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daten" sheetId="1" state="visible" r:id="rId2"/>
    <sheet name="gedreht" sheetId="2" state="visible" r:id="rId3"/>
  </sheets>
  <definedNames>
    <definedName function="false" hidden="false" name="a_0" vbProcedure="false">gedreht!$AG$1302</definedName>
    <definedName function="false" hidden="false" name="a_1" vbProcedure="false">gedreht!$AG$1301</definedName>
    <definedName function="false" hidden="false" name="a_2" vbProcedure="false">gedreht!$AG$1300</definedName>
    <definedName function="false" hidden="false" name="a_3" vbProcedure="false">gedreht!$AG$1299</definedName>
    <definedName function="false" hidden="false" name="b_0" vbProcedure="false">gedreht!$AI$1315</definedName>
    <definedName function="false" hidden="false" name="b_1" vbProcedure="false">gedreht!$AI$1314</definedName>
    <definedName function="false" hidden="false" name="b_2" vbProcedure="false">gedreht!$AI$1313</definedName>
    <definedName function="false" hidden="false" name="b_3" vbProcedure="false">gedreht!$AI$1312</definedName>
    <definedName function="false" hidden="false" name="b_4" vbProcedure="false">gedreht!$AI$1311</definedName>
    <definedName function="false" hidden="false" name="b_5" vbProcedure="false">gedreht!$AI$1310</definedName>
    <definedName function="false" hidden="false" name="M" vbProcedure="false">gedreht!$AB$1295:$AE$1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8" uniqueCount="2746">
  <si>
    <t xml:space="preserve">INDEX</t>
  </si>
  <si>
    <t xml:space="preserve"> LOCAL TIME</t>
  </si>
  <si>
    <t xml:space="preserve"> MS</t>
  </si>
  <si>
    <t xml:space="preserve"> LATITUDE</t>
  </si>
  <si>
    <t xml:space="preserve"> LONGITUDE</t>
  </si>
  <si>
    <t xml:space="preserve"> HEIGHT</t>
  </si>
  <si>
    <t xml:space="preserve"> SPEED</t>
  </si>
  <si>
    <t xml:space="preserve"> HDOP</t>
  </si>
  <si>
    <t xml:space="preserve"> NSAT(USED/VIEW)</t>
  </si>
  <si>
    <t xml:space="preserve"> DISTANCE</t>
  </si>
  <si>
    <t xml:space="preserve">t (s)</t>
  </si>
  <si>
    <t xml:space="preserve">s (m)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omega (rad/s)</t>
  </si>
  <si>
    <t xml:space="preserve">r (m)</t>
  </si>
  <si>
    <t xml:space="preserve">k (°/m)</t>
  </si>
  <si>
    <t xml:space="preserve">ax (m/s²)</t>
  </si>
  <si>
    <t xml:space="preserve">ay (m/s²)</t>
  </si>
  <si>
    <t xml:space="preserve">a-tang</t>
  </si>
  <si>
    <t xml:space="preserve">a-normal</t>
  </si>
  <si>
    <t xml:space="preserve">s-modell</t>
  </si>
  <si>
    <t xml:space="preserve">&lt;-Ursprung</t>
  </si>
  <si>
    <t xml:space="preserve"> 145.892 M</t>
  </si>
  <si>
    <t xml:space="preserve">  9/14</t>
  </si>
  <si>
    <t xml:space="preserve"> 145.890 M</t>
  </si>
  <si>
    <t xml:space="preserve"> 145.888 M</t>
  </si>
  <si>
    <t xml:space="preserve">k*x^2: k=</t>
  </si>
  <si>
    <t xml:space="preserve"> 145.886 M</t>
  </si>
  <si>
    <t xml:space="preserve"> 145.883 M</t>
  </si>
  <si>
    <t xml:space="preserve"> 145.881 M</t>
  </si>
  <si>
    <t xml:space="preserve"> 145.879 M</t>
  </si>
  <si>
    <t xml:space="preserve"> 145.877 M</t>
  </si>
  <si>
    <t xml:space="preserve"> 145.876 M</t>
  </si>
  <si>
    <t xml:space="preserve"> 145.875 M</t>
  </si>
  <si>
    <t xml:space="preserve"> 145.878 M</t>
  </si>
  <si>
    <t xml:space="preserve"> 145.872 M</t>
  </si>
  <si>
    <t xml:space="preserve"> 145.870 M</t>
  </si>
  <si>
    <t xml:space="preserve"> 145.867 M</t>
  </si>
  <si>
    <t xml:space="preserve"> 145.863 M</t>
  </si>
  <si>
    <t xml:space="preserve"> 145.862 M</t>
  </si>
  <si>
    <t xml:space="preserve"> 145.858 M</t>
  </si>
  <si>
    <t xml:space="preserve"> 145.856 M</t>
  </si>
  <si>
    <t xml:space="preserve"> 145.855 M</t>
  </si>
  <si>
    <t xml:space="preserve"> 145.854 M</t>
  </si>
  <si>
    <t xml:space="preserve"> 145.852 M</t>
  </si>
  <si>
    <t xml:space="preserve"> 145.850 M</t>
  </si>
  <si>
    <t xml:space="preserve"> 145.848 M</t>
  </si>
  <si>
    <t xml:space="preserve"> 145.844 M</t>
  </si>
  <si>
    <t xml:space="preserve"> 145.840 M</t>
  </si>
  <si>
    <t xml:space="preserve"> 145.834 M</t>
  </si>
  <si>
    <t xml:space="preserve"> 145.828 M</t>
  </si>
  <si>
    <t xml:space="preserve"> 145.820 M</t>
  </si>
  <si>
    <t xml:space="preserve"> 145.811 M</t>
  </si>
  <si>
    <t xml:space="preserve"> 145.803 M</t>
  </si>
  <si>
    <t xml:space="preserve"> 145.795 M</t>
  </si>
  <si>
    <t xml:space="preserve"> 145.788 M</t>
  </si>
  <si>
    <t xml:space="preserve"> 145.781 M</t>
  </si>
  <si>
    <t xml:space="preserve"> 145.774 M</t>
  </si>
  <si>
    <t xml:space="preserve"> 145.768 M</t>
  </si>
  <si>
    <t xml:space="preserve"> 145.763 M</t>
  </si>
  <si>
    <t xml:space="preserve"> 145.757 M</t>
  </si>
  <si>
    <t xml:space="preserve"> 145.753 M</t>
  </si>
  <si>
    <t xml:space="preserve"> 145.746 M</t>
  </si>
  <si>
    <t xml:space="preserve"> 145.744 M</t>
  </si>
  <si>
    <t xml:space="preserve"> 145.742 M</t>
  </si>
  <si>
    <t xml:space="preserve"> 145.741 M</t>
  </si>
  <si>
    <t xml:space="preserve"> 145.636 M</t>
  </si>
  <si>
    <t xml:space="preserve"> 145.579 M</t>
  </si>
  <si>
    <t xml:space="preserve"> 145.528 M</t>
  </si>
  <si>
    <t xml:space="preserve"> 145.467 M</t>
  </si>
  <si>
    <t xml:space="preserve"> 145.403 M</t>
  </si>
  <si>
    <t xml:space="preserve"> 145.336 M</t>
  </si>
  <si>
    <t xml:space="preserve"> 145.302 M</t>
  </si>
  <si>
    <t xml:space="preserve"> 145.246 M</t>
  </si>
  <si>
    <t xml:space="preserve"> 145.214 M</t>
  </si>
  <si>
    <t xml:space="preserve"> 145.161 M</t>
  </si>
  <si>
    <t xml:space="preserve"> 145.077 M</t>
  </si>
  <si>
    <t xml:space="preserve"> 144.985 M</t>
  </si>
  <si>
    <t xml:space="preserve">  8/14</t>
  </si>
  <si>
    <t xml:space="preserve"> 144.929 M</t>
  </si>
  <si>
    <t xml:space="preserve"> 144.899 M</t>
  </si>
  <si>
    <t xml:space="preserve"> 144.836 M</t>
  </si>
  <si>
    <t xml:space="preserve"> 144.786 M</t>
  </si>
  <si>
    <t xml:space="preserve"> 144.733 M</t>
  </si>
  <si>
    <t xml:space="preserve"> 144.674 M</t>
  </si>
  <si>
    <t xml:space="preserve"> 144.527 M</t>
  </si>
  <si>
    <t xml:space="preserve"> 144.446 M</t>
  </si>
  <si>
    <t xml:space="preserve"> 144.391 M</t>
  </si>
  <si>
    <t xml:space="preserve"> 144.323 M</t>
  </si>
  <si>
    <t xml:space="preserve"> 144.250 M</t>
  </si>
  <si>
    <t xml:space="preserve"> 144.212 M</t>
  </si>
  <si>
    <t xml:space="preserve"> 144.154 M</t>
  </si>
  <si>
    <t xml:space="preserve"> 144.079 M</t>
  </si>
  <si>
    <t xml:space="preserve"> 144.039 M</t>
  </si>
  <si>
    <t xml:space="preserve"> 144.006 M</t>
  </si>
  <si>
    <t xml:space="preserve"> 143.960 M</t>
  </si>
  <si>
    <t xml:space="preserve"> 143.897 M</t>
  </si>
  <si>
    <t xml:space="preserve"> 143.849 M</t>
  </si>
  <si>
    <t xml:space="preserve"> 143.791 M</t>
  </si>
  <si>
    <t xml:space="preserve"> 143.753 M</t>
  </si>
  <si>
    <t xml:space="preserve"> 143.691 M</t>
  </si>
  <si>
    <t xml:space="preserve"> 143.650 M</t>
  </si>
  <si>
    <t xml:space="preserve"> 143.613 M</t>
  </si>
  <si>
    <t xml:space="preserve"> 143.588 M</t>
  </si>
  <si>
    <t xml:space="preserve"> 143.565 M</t>
  </si>
  <si>
    <t xml:space="preserve"> 143.590 M</t>
  </si>
  <si>
    <t xml:space="preserve"> 143.555 M</t>
  </si>
  <si>
    <t xml:space="preserve"> 143.563 M</t>
  </si>
  <si>
    <t xml:space="preserve"> 143.541 M</t>
  </si>
  <si>
    <t xml:space="preserve"> 143.550 M</t>
  </si>
  <si>
    <t xml:space="preserve"> 143.556 M</t>
  </si>
  <si>
    <t xml:space="preserve"> 143.520 M</t>
  </si>
  <si>
    <t xml:space="preserve"> 143.518 M</t>
  </si>
  <si>
    <t xml:space="preserve"> 143.491 M</t>
  </si>
  <si>
    <t xml:space="preserve"> 143.471 M</t>
  </si>
  <si>
    <t xml:space="preserve"> 143.488 M</t>
  </si>
  <si>
    <t xml:space="preserve"> 143.440 M</t>
  </si>
  <si>
    <t xml:space="preserve"> 143.437 M</t>
  </si>
  <si>
    <t xml:space="preserve"> 143.412 M</t>
  </si>
  <si>
    <t xml:space="preserve"> 143.382 M</t>
  </si>
  <si>
    <t xml:space="preserve"> 143.235 M</t>
  </si>
  <si>
    <t xml:space="preserve"> 143.245 M</t>
  </si>
  <si>
    <t xml:space="preserve"> 143.226 M</t>
  </si>
  <si>
    <t xml:space="preserve"> 143.241 M</t>
  </si>
  <si>
    <t xml:space="preserve"> 143.270 M</t>
  </si>
  <si>
    <t xml:space="preserve"> 143.286 M</t>
  </si>
  <si>
    <t xml:space="preserve"> 143.280 M</t>
  </si>
  <si>
    <t xml:space="preserve"> 143.305 M</t>
  </si>
  <si>
    <t xml:space="preserve"> 143.298 M</t>
  </si>
  <si>
    <t xml:space="preserve"> 143.248 M</t>
  </si>
  <si>
    <t xml:space="preserve"> 143.233 M</t>
  </si>
  <si>
    <t xml:space="preserve"> 143.252 M</t>
  </si>
  <si>
    <t xml:space="preserve"> 143.261 M</t>
  </si>
  <si>
    <t xml:space="preserve"> 143.297 M</t>
  </si>
  <si>
    <t xml:space="preserve"> 143.316 M</t>
  </si>
  <si>
    <t xml:space="preserve"> 143.359 M</t>
  </si>
  <si>
    <t xml:space="preserve"> 143.426 M</t>
  </si>
  <si>
    <t xml:space="preserve"> 143.459 M</t>
  </si>
  <si>
    <t xml:space="preserve"> 143.473 M</t>
  </si>
  <si>
    <t xml:space="preserve"> 143.538 M</t>
  </si>
  <si>
    <t xml:space="preserve"> 143.595 M</t>
  </si>
  <si>
    <t xml:space="preserve"> 143.641 M</t>
  </si>
  <si>
    <t xml:space="preserve"> 143.671 M</t>
  </si>
  <si>
    <t xml:space="preserve"> 143.717 M</t>
  </si>
  <si>
    <t xml:space="preserve"> 143.768 M</t>
  </si>
  <si>
    <t xml:space="preserve"> 143.738 M</t>
  </si>
  <si>
    <t xml:space="preserve"> 143.729 M</t>
  </si>
  <si>
    <t xml:space="preserve"> 143.740 M</t>
  </si>
  <si>
    <t xml:space="preserve"> 143.736 M</t>
  </si>
  <si>
    <t xml:space="preserve"> 143.754 M</t>
  </si>
  <si>
    <t xml:space="preserve"> 143.763 M</t>
  </si>
  <si>
    <t xml:space="preserve"> 143.771 M</t>
  </si>
  <si>
    <t xml:space="preserve"> 143.774 M</t>
  </si>
  <si>
    <t xml:space="preserve"> 143.783 M</t>
  </si>
  <si>
    <t xml:space="preserve"> 143.816 M</t>
  </si>
  <si>
    <t xml:space="preserve"> 143.801 M</t>
  </si>
  <si>
    <t xml:space="preserve"> 143.782 M</t>
  </si>
  <si>
    <t xml:space="preserve"> 143.770 M</t>
  </si>
  <si>
    <t xml:space="preserve"> 143.799 M</t>
  </si>
  <si>
    <t xml:space="preserve"> 143.818 M</t>
  </si>
  <si>
    <t xml:space="preserve"> 143.805 M</t>
  </si>
  <si>
    <t xml:space="preserve"> 143.798 M</t>
  </si>
  <si>
    <t xml:space="preserve"> 143.797 M</t>
  </si>
  <si>
    <t xml:space="preserve"> 143.817 M</t>
  </si>
  <si>
    <t xml:space="preserve"> 143.832 M</t>
  </si>
  <si>
    <t xml:space="preserve"> 143.810 M</t>
  </si>
  <si>
    <t xml:space="preserve"> 143.837 M</t>
  </si>
  <si>
    <t xml:space="preserve"> 143.841 M</t>
  </si>
  <si>
    <t xml:space="preserve"> 143.854 M</t>
  </si>
  <si>
    <t xml:space="preserve"> 143.869 M</t>
  </si>
  <si>
    <t xml:space="preserve"> 143.864 M</t>
  </si>
  <si>
    <t xml:space="preserve"> 143.853 M</t>
  </si>
  <si>
    <t xml:space="preserve"> 143.828 M</t>
  </si>
  <si>
    <t xml:space="preserve"> 143.822 M</t>
  </si>
  <si>
    <t xml:space="preserve"> 143.836 M</t>
  </si>
  <si>
    <t xml:space="preserve"> 143.815 M</t>
  </si>
  <si>
    <t xml:space="preserve"> 143.793 M</t>
  </si>
  <si>
    <t xml:space="preserve"> 143.785 M</t>
  </si>
  <si>
    <t xml:space="preserve"> 143.766 M</t>
  </si>
  <si>
    <t xml:space="preserve"> 143.759 M</t>
  </si>
  <si>
    <t xml:space="preserve"> 143.777 M</t>
  </si>
  <si>
    <t xml:space="preserve"> 143.808 M</t>
  </si>
  <si>
    <t xml:space="preserve"> 143.806 M</t>
  </si>
  <si>
    <t xml:space="preserve"> 143.826 M</t>
  </si>
  <si>
    <t xml:space="preserve"> 143.840 M</t>
  </si>
  <si>
    <t xml:space="preserve"> 143.831 M</t>
  </si>
  <si>
    <t xml:space="preserve"> 143.821 M</t>
  </si>
  <si>
    <t xml:space="preserve"> 143.803 M</t>
  </si>
  <si>
    <t xml:space="preserve"> 143.792 M</t>
  </si>
  <si>
    <t xml:space="preserve"> 143.769 M</t>
  </si>
  <si>
    <t xml:space="preserve"> 143.761 M</t>
  </si>
  <si>
    <t xml:space="preserve"> 143.746 M</t>
  </si>
  <si>
    <t xml:space="preserve"> 143.739 M</t>
  </si>
  <si>
    <t xml:space="preserve"> 143.731 M</t>
  </si>
  <si>
    <t xml:space="preserve"> 143.688 M</t>
  </si>
  <si>
    <t xml:space="preserve"> 143.693 M</t>
  </si>
  <si>
    <t xml:space="preserve"> 143.657 M</t>
  </si>
  <si>
    <t xml:space="preserve"> 143.652 M</t>
  </si>
  <si>
    <t xml:space="preserve"> 143.633 M</t>
  </si>
  <si>
    <t xml:space="preserve"> 143.615 M</t>
  </si>
  <si>
    <t xml:space="preserve"> 143.607 M</t>
  </si>
  <si>
    <t xml:space="preserve"> 143.640 M</t>
  </si>
  <si>
    <t xml:space="preserve"> 143.623 M</t>
  </si>
  <si>
    <t xml:space="preserve"> 143.612 M</t>
  </si>
  <si>
    <t xml:space="preserve"> 143.587 M</t>
  </si>
  <si>
    <t xml:space="preserve"> 143.553 M</t>
  </si>
  <si>
    <t xml:space="preserve"> 143.536 M</t>
  </si>
  <si>
    <t xml:space="preserve"> 143.532 M</t>
  </si>
  <si>
    <t xml:space="preserve"> 143.551 M</t>
  </si>
  <si>
    <t xml:space="preserve"> 143.571 M</t>
  </si>
  <si>
    <t xml:space="preserve"> 143.537 M</t>
  </si>
  <si>
    <t xml:space="preserve"> 143.564 M</t>
  </si>
  <si>
    <t xml:space="preserve"> 143.580 M</t>
  </si>
  <si>
    <t xml:space="preserve"> 143.608 M</t>
  </si>
  <si>
    <t xml:space="preserve"> 143.621 M</t>
  </si>
  <si>
    <t xml:space="preserve"> 143.642 M</t>
  </si>
  <si>
    <t xml:space="preserve"> 143.644 M</t>
  </si>
  <si>
    <t xml:space="preserve"> 143.643 M</t>
  </si>
  <si>
    <t xml:space="preserve"> 143.663 M</t>
  </si>
  <si>
    <t xml:space="preserve"> 143.672 M</t>
  </si>
  <si>
    <t xml:space="preserve"> 143.692 M</t>
  </si>
  <si>
    <t xml:space="preserve"> 143.649 M</t>
  </si>
  <si>
    <t xml:space="preserve"> 143.683 M</t>
  </si>
  <si>
    <t xml:space="preserve"> 143.708 M</t>
  </si>
  <si>
    <t xml:space="preserve"> 143.675 M</t>
  </si>
  <si>
    <t xml:space="preserve"> 143.659 M</t>
  </si>
  <si>
    <t xml:space="preserve"> 143.707 M</t>
  </si>
  <si>
    <t xml:space="preserve"> 143.714 M</t>
  </si>
  <si>
    <t xml:space="preserve"> 143.719 M</t>
  </si>
  <si>
    <t xml:space="preserve"> 143.733 M</t>
  </si>
  <si>
    <t xml:space="preserve"> 143.732 M</t>
  </si>
  <si>
    <t xml:space="preserve"> 143.724 M</t>
  </si>
  <si>
    <t xml:space="preserve"> 143.681 M</t>
  </si>
  <si>
    <t xml:space="preserve"> 143.653 M</t>
  </si>
  <si>
    <t xml:space="preserve"> 143.660 M</t>
  </si>
  <si>
    <t xml:space="preserve"> 143.651 M</t>
  </si>
  <si>
    <t xml:space="preserve"> 143.637 M</t>
  </si>
  <si>
    <t xml:space="preserve"> 143.658 M</t>
  </si>
  <si>
    <t xml:space="preserve"> 143.619 M</t>
  </si>
  <si>
    <t xml:space="preserve"> 143.600 M</t>
  </si>
  <si>
    <t xml:space="preserve"> 143.566 M</t>
  </si>
  <si>
    <t xml:space="preserve"> 143.510 M</t>
  </si>
  <si>
    <t xml:space="preserve"> 143.480 M</t>
  </si>
  <si>
    <t xml:space="preserve"> 143.461 M</t>
  </si>
  <si>
    <t xml:space="preserve"> 143.400 M</t>
  </si>
  <si>
    <t xml:space="preserve"> 143.361 M</t>
  </si>
  <si>
    <t xml:space="preserve"> 143.299 M</t>
  </si>
  <si>
    <t xml:space="preserve"> 143.311 M</t>
  </si>
  <si>
    <t xml:space="preserve"> 10/14</t>
  </si>
  <si>
    <t xml:space="preserve"> 143.302 M</t>
  </si>
  <si>
    <t xml:space="preserve"> 143.216 M</t>
  </si>
  <si>
    <t xml:space="preserve"> 143.155 M</t>
  </si>
  <si>
    <t xml:space="preserve"> 143.086 M</t>
  </si>
  <si>
    <t xml:space="preserve"> 143.052 M</t>
  </si>
  <si>
    <t xml:space="preserve"> 143.024 M</t>
  </si>
  <si>
    <t xml:space="preserve"> 142.938 M</t>
  </si>
  <si>
    <t xml:space="preserve"> 142.949 M</t>
  </si>
  <si>
    <t xml:space="preserve"> 142.919 M</t>
  </si>
  <si>
    <t xml:space="preserve"> 142.904 M</t>
  </si>
  <si>
    <t xml:space="preserve"> 142.854 M</t>
  </si>
  <si>
    <t xml:space="preserve"> 142.831 M</t>
  </si>
  <si>
    <t xml:space="preserve"> 142.783 M</t>
  </si>
  <si>
    <t xml:space="preserve"> 142.767 M</t>
  </si>
  <si>
    <t xml:space="preserve"> 142.651 M</t>
  </si>
  <si>
    <t xml:space="preserve"> 142.558 M</t>
  </si>
  <si>
    <t xml:space="preserve"> 142.520 M</t>
  </si>
  <si>
    <t xml:space="preserve"> 142.476 M</t>
  </si>
  <si>
    <t xml:space="preserve"> 142.455 M</t>
  </si>
  <si>
    <t xml:space="preserve"> 142.445 M</t>
  </si>
  <si>
    <t xml:space="preserve"> 142.397 M</t>
  </si>
  <si>
    <t xml:space="preserve"> 142.374 M</t>
  </si>
  <si>
    <t xml:space="preserve"> 142.355 M</t>
  </si>
  <si>
    <t xml:space="preserve"> 142.305 M</t>
  </si>
  <si>
    <t xml:space="preserve"> 142.293 M</t>
  </si>
  <si>
    <t xml:space="preserve"> 142.299 M</t>
  </si>
  <si>
    <t xml:space="preserve"> 142.296 M</t>
  </si>
  <si>
    <t xml:space="preserve"> 142.286 M</t>
  </si>
  <si>
    <t xml:space="preserve"> 142.237 M</t>
  </si>
  <si>
    <t xml:space="preserve"> 142.198 M</t>
  </si>
  <si>
    <t xml:space="preserve"> 142.151 M</t>
  </si>
  <si>
    <t xml:space="preserve"> 142.126 M</t>
  </si>
  <si>
    <t xml:space="preserve"> 142.106 M</t>
  </si>
  <si>
    <t xml:space="preserve"> 142.083 M</t>
  </si>
  <si>
    <t xml:space="preserve"> 142.122 M</t>
  </si>
  <si>
    <t xml:space="preserve"> 142.144 M</t>
  </si>
  <si>
    <t xml:space="preserve"> 142.132 M</t>
  </si>
  <si>
    <t xml:space="preserve"> 142.228 M</t>
  </si>
  <si>
    <t xml:space="preserve"> 142.190 M</t>
  </si>
  <si>
    <t xml:space="preserve"> 142.203 M</t>
  </si>
  <si>
    <t xml:space="preserve"> 142.161 M</t>
  </si>
  <si>
    <t xml:space="preserve"> 142.087 M</t>
  </si>
  <si>
    <t xml:space="preserve"> 142.042 M</t>
  </si>
  <si>
    <t xml:space="preserve"> 141.996 M</t>
  </si>
  <si>
    <t xml:space="preserve"> 141.921 M</t>
  </si>
  <si>
    <t xml:space="preserve"> 141.838 M</t>
  </si>
  <si>
    <t xml:space="preserve"> 141.776 M</t>
  </si>
  <si>
    <t xml:space="preserve"> 141.742 M</t>
  </si>
  <si>
    <t xml:space="preserve"> 141.689 M</t>
  </si>
  <si>
    <t xml:space="preserve"> 141.633 M</t>
  </si>
  <si>
    <t xml:space="preserve"> 141.580 M</t>
  </si>
  <si>
    <t xml:space="preserve"> 141.525 M</t>
  </si>
  <si>
    <t xml:space="preserve"> 141.470 M</t>
  </si>
  <si>
    <t xml:space="preserve"> 141.413 M</t>
  </si>
  <si>
    <t xml:space="preserve"> 141.316 M</t>
  </si>
  <si>
    <t xml:space="preserve"> 141.228 M</t>
  </si>
  <si>
    <t xml:space="preserve"> 141.126 M</t>
  </si>
  <si>
    <t xml:space="preserve"> 141.043 M</t>
  </si>
  <si>
    <t xml:space="preserve"> 140.917 M</t>
  </si>
  <si>
    <t xml:space="preserve"> 140.812 M</t>
  </si>
  <si>
    <t xml:space="preserve"> 140.727 M</t>
  </si>
  <si>
    <t xml:space="preserve">  7/14</t>
  </si>
  <si>
    <t xml:space="preserve"> 140.650 M</t>
  </si>
  <si>
    <t xml:space="preserve"> 140.551 M</t>
  </si>
  <si>
    <t xml:space="preserve"> 140.499 M</t>
  </si>
  <si>
    <t xml:space="preserve"> 140.431 M</t>
  </si>
  <si>
    <t xml:space="preserve"> 140.368 M</t>
  </si>
  <si>
    <t xml:space="preserve"> 140.294 M</t>
  </si>
  <si>
    <t xml:space="preserve"> 140.255 M</t>
  </si>
  <si>
    <t xml:space="preserve"> 140.213 M</t>
  </si>
  <si>
    <t xml:space="preserve"> 140.231 M</t>
  </si>
  <si>
    <t xml:space="preserve"> 140.196 M</t>
  </si>
  <si>
    <t xml:space="preserve"> 140.206 M</t>
  </si>
  <si>
    <t xml:space="preserve"> 140.199 M</t>
  </si>
  <si>
    <t xml:space="preserve"> 140.203 M</t>
  </si>
  <si>
    <t xml:space="preserve"> 140.214 M</t>
  </si>
  <si>
    <t xml:space="preserve"> 140.216 M</t>
  </si>
  <si>
    <t xml:space="preserve"> 140.209 M</t>
  </si>
  <si>
    <t xml:space="preserve"> 140.194 M</t>
  </si>
  <si>
    <t xml:space="preserve"> 140.164 M</t>
  </si>
  <si>
    <t xml:space="preserve"> 140.144 M</t>
  </si>
  <si>
    <t xml:space="preserve"> 140.108 M</t>
  </si>
  <si>
    <t xml:space="preserve"> 140.095 M</t>
  </si>
  <si>
    <t xml:space="preserve"> 140.092 M</t>
  </si>
  <si>
    <t xml:space="preserve"> 140.100 M</t>
  </si>
  <si>
    <t xml:space="preserve"> 140.102 M</t>
  </si>
  <si>
    <t xml:space="preserve"> 140.111 M</t>
  </si>
  <si>
    <t xml:space="preserve"> 140.114 M</t>
  </si>
  <si>
    <t xml:space="preserve"> 140.141 M</t>
  </si>
  <si>
    <t xml:space="preserve"> 140.123 M</t>
  </si>
  <si>
    <t xml:space="preserve"> 139.943 M</t>
  </si>
  <si>
    <t xml:space="preserve"> 139.902 M</t>
  </si>
  <si>
    <t xml:space="preserve"> 139.853 M</t>
  </si>
  <si>
    <t xml:space="preserve"> 139.883 M</t>
  </si>
  <si>
    <t xml:space="preserve"> 139.830 M</t>
  </si>
  <si>
    <t xml:space="preserve"> 139.845 M</t>
  </si>
  <si>
    <t xml:space="preserve"> 139.786 M</t>
  </si>
  <si>
    <t xml:space="preserve"> 139.748 M</t>
  </si>
  <si>
    <t xml:space="preserve"> 139.745 M</t>
  </si>
  <si>
    <t xml:space="preserve"> 139.718 M</t>
  </si>
  <si>
    <t xml:space="preserve"> 139.662 M</t>
  </si>
  <si>
    <t xml:space="preserve"> 139.669 M</t>
  </si>
  <si>
    <t xml:space="preserve"> 139.689 M</t>
  </si>
  <si>
    <t xml:space="preserve"> 139.676 M</t>
  </si>
  <si>
    <t xml:space="preserve"> 139.645 M</t>
  </si>
  <si>
    <t xml:space="preserve"> 139.641 M</t>
  </si>
  <si>
    <t xml:space="preserve"> 139.626 M</t>
  </si>
  <si>
    <t xml:space="preserve"> 139.586 M</t>
  </si>
  <si>
    <t xml:space="preserve"> 139.575 M</t>
  </si>
  <si>
    <t xml:space="preserve"> 139.571 M</t>
  </si>
  <si>
    <t xml:space="preserve"> 139.562 M</t>
  </si>
  <si>
    <t xml:space="preserve"> 139.519 M</t>
  </si>
  <si>
    <t xml:space="preserve"> 139.504 M</t>
  </si>
  <si>
    <t xml:space="preserve"> 139.487 M</t>
  </si>
  <si>
    <t xml:space="preserve"> 139.466 M</t>
  </si>
  <si>
    <t xml:space="preserve"> 139.442 M</t>
  </si>
  <si>
    <t xml:space="preserve"> 139.427 M</t>
  </si>
  <si>
    <t xml:space="preserve"> 139.421 M</t>
  </si>
  <si>
    <t xml:space="preserve"> 139.398 M</t>
  </si>
  <si>
    <t xml:space="preserve"> 139.312 M</t>
  </si>
  <si>
    <t xml:space="preserve"> 139.267 M</t>
  </si>
  <si>
    <t xml:space="preserve"> 139.203 M</t>
  </si>
  <si>
    <t xml:space="preserve"> 139.109 M</t>
  </si>
  <si>
    <t xml:space="preserve"> 139.051 M</t>
  </si>
  <si>
    <t xml:space="preserve"> 139.029 M</t>
  </si>
  <si>
    <t xml:space="preserve"> 139.040 M</t>
  </si>
  <si>
    <t xml:space="preserve"> 139.000 M</t>
  </si>
  <si>
    <t xml:space="preserve"> 138.966 M</t>
  </si>
  <si>
    <t xml:space="preserve"> 138.942 M</t>
  </si>
  <si>
    <t xml:space="preserve"> 138.956 M</t>
  </si>
  <si>
    <t xml:space="preserve"> 138.925 M</t>
  </si>
  <si>
    <t xml:space="preserve"> 138.930 M</t>
  </si>
  <si>
    <t xml:space="preserve"> 138.928 M</t>
  </si>
  <si>
    <t xml:space="preserve"> 138.899 M</t>
  </si>
  <si>
    <t xml:space="preserve"> 138.895 M</t>
  </si>
  <si>
    <t xml:space="preserve"> 138.901 M</t>
  </si>
  <si>
    <t xml:space="preserve"> 138.893 M</t>
  </si>
  <si>
    <t xml:space="preserve"> 138.913 M</t>
  </si>
  <si>
    <t xml:space="preserve"> 138.885 M</t>
  </si>
  <si>
    <t xml:space="preserve"> 138.921 M</t>
  </si>
  <si>
    <t xml:space="preserve"> 138.904 M</t>
  </si>
  <si>
    <t xml:space="preserve"> 138.892 M</t>
  </si>
  <si>
    <t xml:space="preserve"> 138.874 M</t>
  </si>
  <si>
    <t xml:space="preserve"> 138.909 M</t>
  </si>
  <si>
    <t xml:space="preserve"> 138.919 M</t>
  </si>
  <si>
    <t xml:space="preserve"> 138.912 M</t>
  </si>
  <si>
    <t xml:space="preserve"> 138.944 M</t>
  </si>
  <si>
    <t xml:space="preserve"> 138.978 M</t>
  </si>
  <si>
    <t xml:space="preserve"> 138.959 M</t>
  </si>
  <si>
    <t xml:space="preserve"> 138.977 M</t>
  </si>
  <si>
    <t xml:space="preserve"> 138.993 M</t>
  </si>
  <si>
    <t xml:space="preserve"> 139.001 M</t>
  </si>
  <si>
    <t xml:space="preserve"> 138.995 M</t>
  </si>
  <si>
    <t xml:space="preserve"> 138.998 M</t>
  </si>
  <si>
    <t xml:space="preserve"> 139.004 M</t>
  </si>
  <si>
    <t xml:space="preserve"> 138.991 M</t>
  </si>
  <si>
    <t xml:space="preserve"> 139.028 M</t>
  </si>
  <si>
    <t xml:space="preserve"> 139.024 M</t>
  </si>
  <si>
    <t xml:space="preserve"> 139.012 M</t>
  </si>
  <si>
    <t xml:space="preserve"> 139.014 M</t>
  </si>
  <si>
    <t xml:space="preserve"> 138.982 M</t>
  </si>
  <si>
    <t xml:space="preserve"> 139.010 M</t>
  </si>
  <si>
    <t xml:space="preserve"> 138.996 M</t>
  </si>
  <si>
    <t xml:space="preserve"> 138.931 M</t>
  </si>
  <si>
    <t xml:space="preserve"> 138.972 M</t>
  </si>
  <si>
    <t xml:space="preserve"> 138.957 M</t>
  </si>
  <si>
    <t xml:space="preserve"> 138.989 M</t>
  </si>
  <si>
    <t xml:space="preserve"> 138.985 M</t>
  </si>
  <si>
    <t xml:space="preserve"> 139.025 M</t>
  </si>
  <si>
    <t xml:space="preserve"> 139.026 M</t>
  </si>
  <si>
    <t xml:space="preserve"> 139.043 M</t>
  </si>
  <si>
    <t xml:space="preserve"> 139.050 M</t>
  </si>
  <si>
    <t xml:space="preserve"> 139.069 M</t>
  </si>
  <si>
    <t xml:space="preserve"> 139.080 M</t>
  </si>
  <si>
    <t xml:space="preserve"> 139.098 M</t>
  </si>
  <si>
    <t xml:space="preserve"> 139.114 M</t>
  </si>
  <si>
    <t xml:space="preserve"> 139.122 M</t>
  </si>
  <si>
    <t xml:space="preserve"> 139.131 M</t>
  </si>
  <si>
    <t xml:space="preserve"> 139.142 M</t>
  </si>
  <si>
    <t xml:space="preserve"> 139.166 M</t>
  </si>
  <si>
    <t xml:space="preserve"> 139.145 M</t>
  </si>
  <si>
    <t xml:space="preserve"> 139.115 M</t>
  </si>
  <si>
    <t xml:space="preserve"> 139.125 M</t>
  </si>
  <si>
    <t xml:space="preserve"> 139.151 M</t>
  </si>
  <si>
    <t xml:space="preserve"> 139.139 M</t>
  </si>
  <si>
    <t xml:space="preserve"> 139.104 M</t>
  </si>
  <si>
    <t xml:space="preserve"> 139.106 M</t>
  </si>
  <si>
    <t xml:space="preserve"> 139.141 M</t>
  </si>
  <si>
    <t xml:space="preserve"> 139.126 M</t>
  </si>
  <si>
    <t xml:space="preserve"> 139.143 M</t>
  </si>
  <si>
    <t xml:space="preserve"> 139.179 M</t>
  </si>
  <si>
    <t xml:space="preserve"> 139.218 M</t>
  </si>
  <si>
    <t xml:space="preserve"> 139.229 M</t>
  </si>
  <si>
    <t xml:space="preserve"> 139.227 M</t>
  </si>
  <si>
    <t xml:space="preserve"> 139.263 M</t>
  </si>
  <si>
    <t xml:space="preserve"> 139.280 M</t>
  </si>
  <si>
    <t xml:space="preserve"> 139.316 M</t>
  </si>
  <si>
    <t xml:space="preserve"> 139.341 M</t>
  </si>
  <si>
    <t xml:space="preserve"> 139.381 M</t>
  </si>
  <si>
    <t xml:space="preserve"> 139.410 M</t>
  </si>
  <si>
    <t xml:space="preserve"> 139.441 M</t>
  </si>
  <si>
    <t xml:space="preserve"> 139.453 M</t>
  </si>
  <si>
    <t xml:space="preserve"> 139.478 M</t>
  </si>
  <si>
    <t xml:space="preserve"> 139.491 M</t>
  </si>
  <si>
    <t xml:space="preserve"> 139.486 M</t>
  </si>
  <si>
    <t xml:space="preserve"> 139.566 M</t>
  </si>
  <si>
    <t xml:space="preserve"> 139.609 M</t>
  </si>
  <si>
    <t xml:space="preserve"> 139.621 M</t>
  </si>
  <si>
    <t xml:space="preserve"> 139.633 M</t>
  </si>
  <si>
    <t xml:space="preserve"> 139.651 M</t>
  </si>
  <si>
    <t xml:space="preserve"> 139.673 M</t>
  </si>
  <si>
    <t xml:space="preserve"> 139.660 M</t>
  </si>
  <si>
    <t xml:space="preserve"> 139.657 M</t>
  </si>
  <si>
    <t xml:space="preserve"> 139.637 M</t>
  </si>
  <si>
    <t xml:space="preserve"> 139.607 M</t>
  </si>
  <si>
    <t xml:space="preserve"> 139.576 M</t>
  </si>
  <si>
    <t xml:space="preserve"> 139.560 M</t>
  </si>
  <si>
    <t xml:space="preserve"> 139.517 M</t>
  </si>
  <si>
    <t xml:space="preserve"> 139.527 M</t>
  </si>
  <si>
    <t xml:space="preserve"> 139.479 M</t>
  </si>
  <si>
    <t xml:space="preserve"> 139.448 M</t>
  </si>
  <si>
    <t xml:space="preserve"> 139.400 M</t>
  </si>
  <si>
    <t xml:space="preserve"> 139.394 M</t>
  </si>
  <si>
    <t xml:space="preserve"> 139.346 M</t>
  </si>
  <si>
    <t xml:space="preserve"> 139.282 M</t>
  </si>
  <si>
    <t xml:space="preserve"> 139.254 M</t>
  </si>
  <si>
    <t xml:space="preserve"> 139.241 M</t>
  </si>
  <si>
    <t xml:space="preserve"> 139.230 M</t>
  </si>
  <si>
    <t xml:space="preserve"> 139.211 M</t>
  </si>
  <si>
    <t xml:space="preserve"> 139.253 M</t>
  </si>
  <si>
    <t xml:space="preserve"> 139.294 M</t>
  </si>
  <si>
    <t xml:space="preserve"> 139.277 M</t>
  </si>
  <si>
    <t xml:space="preserve"> 139.364 M</t>
  </si>
  <si>
    <t xml:space="preserve"> 139.313 M</t>
  </si>
  <si>
    <t xml:space="preserve"> 139.310 M</t>
  </si>
  <si>
    <t xml:space="preserve"> 139.334 M</t>
  </si>
  <si>
    <t xml:space="preserve"> 139.342 M</t>
  </si>
  <si>
    <t xml:space="preserve"> 139.385 M</t>
  </si>
  <si>
    <t xml:space="preserve"> 139.415 M</t>
  </si>
  <si>
    <t xml:space="preserve"> 139.440 M</t>
  </si>
  <si>
    <t xml:space="preserve"> 139.483 M</t>
  </si>
  <si>
    <t xml:space="preserve"> 139.564 M</t>
  </si>
  <si>
    <t xml:space="preserve"> 139.610 M</t>
  </si>
  <si>
    <t xml:space="preserve"> 139.659 M</t>
  </si>
  <si>
    <t xml:space="preserve"> 139.757 M</t>
  </si>
  <si>
    <t xml:space="preserve"> 139.846 M</t>
  </si>
  <si>
    <t xml:space="preserve"> 139.933 M</t>
  </si>
  <si>
    <t xml:space="preserve"> 139.925 M</t>
  </si>
  <si>
    <t xml:space="preserve"> 139.988 M</t>
  </si>
  <si>
    <t xml:space="preserve"> 140.063 M</t>
  </si>
  <si>
    <t xml:space="preserve"> 140.129 M</t>
  </si>
  <si>
    <t xml:space="preserve"> 140.156 M</t>
  </si>
  <si>
    <t xml:space="preserve"> 140.232 M</t>
  </si>
  <si>
    <t xml:space="preserve"> 140.356 M</t>
  </si>
  <si>
    <t xml:space="preserve"> 140.477 M</t>
  </si>
  <si>
    <t xml:space="preserve"> 140.588 M</t>
  </si>
  <si>
    <t xml:space="preserve"> 140.699 M</t>
  </si>
  <si>
    <t xml:space="preserve"> 140.785 M</t>
  </si>
  <si>
    <t xml:space="preserve"> 140.941 M</t>
  </si>
  <si>
    <t xml:space="preserve"> 140.999 M</t>
  </si>
  <si>
    <t xml:space="preserve"> 141.109 M</t>
  </si>
  <si>
    <t xml:space="preserve"> 141.208 M</t>
  </si>
  <si>
    <t xml:space="preserve"> 141.392 M</t>
  </si>
  <si>
    <t xml:space="preserve"> 141.498 M</t>
  </si>
  <si>
    <t xml:space="preserve"> 141.587 M</t>
  </si>
  <si>
    <t xml:space="preserve"> 141.610 M</t>
  </si>
  <si>
    <t xml:space="preserve"> 141.697 M</t>
  </si>
  <si>
    <t xml:space="preserve"> 141.767 M</t>
  </si>
  <si>
    <t xml:space="preserve"> 141.877 M</t>
  </si>
  <si>
    <t xml:space="preserve"> 141.984 M</t>
  </si>
  <si>
    <t xml:space="preserve"> 142.077 M</t>
  </si>
  <si>
    <t xml:space="preserve"> 142.179 M</t>
  </si>
  <si>
    <t xml:space="preserve"> 142.261 M</t>
  </si>
  <si>
    <t xml:space="preserve"> 142.320 M</t>
  </si>
  <si>
    <t xml:space="preserve"> 142.371 M</t>
  </si>
  <si>
    <t xml:space="preserve"> 142.473 M</t>
  </si>
  <si>
    <t xml:space="preserve"> 142.535 M</t>
  </si>
  <si>
    <t xml:space="preserve"> 142.593 M</t>
  </si>
  <si>
    <t xml:space="preserve"> 142.644 M</t>
  </si>
  <si>
    <t xml:space="preserve"> 142.697 M</t>
  </si>
  <si>
    <t xml:space="preserve"> 142.780 M</t>
  </si>
  <si>
    <t xml:space="preserve"> 142.851 M</t>
  </si>
  <si>
    <t xml:space="preserve"> 142.887 M</t>
  </si>
  <si>
    <t xml:space="preserve"> 142.924 M</t>
  </si>
  <si>
    <t xml:space="preserve"> 142.975 M</t>
  </si>
  <si>
    <t xml:space="preserve"> 143.030 M</t>
  </si>
  <si>
    <t xml:space="preserve"> 143.071 M</t>
  </si>
  <si>
    <t xml:space="preserve"> 143.131 M</t>
  </si>
  <si>
    <t xml:space="preserve"> 143.137 M</t>
  </si>
  <si>
    <t xml:space="preserve"> 143.170 M</t>
  </si>
  <si>
    <t xml:space="preserve"> 143.197 M</t>
  </si>
  <si>
    <t xml:space="preserve"> 143.370 M</t>
  </si>
  <si>
    <t xml:space="preserve"> 143.431 M</t>
  </si>
  <si>
    <t xml:space="preserve"> 143.543 M</t>
  </si>
  <si>
    <t xml:space="preserve"> 143.544 M</t>
  </si>
  <si>
    <t xml:space="preserve"> 143.515 M</t>
  </si>
  <si>
    <t xml:space="preserve"> 143.508 M</t>
  </si>
  <si>
    <t xml:space="preserve"> 143.524 M</t>
  </si>
  <si>
    <t xml:space="preserve"> 143.517 M</t>
  </si>
  <si>
    <t xml:space="preserve"> 143.489 M</t>
  </si>
  <si>
    <t xml:space="preserve"> 143.548 M</t>
  </si>
  <si>
    <t xml:space="preserve"> 143.530 M</t>
  </si>
  <si>
    <t xml:space="preserve"> 143.528 M</t>
  </si>
  <si>
    <t xml:space="preserve"> 143.509 M</t>
  </si>
  <si>
    <t xml:space="preserve"> 143.502 M</t>
  </si>
  <si>
    <t xml:space="preserve"> 143.493 M</t>
  </si>
  <si>
    <t xml:space="preserve"> 143.582 M</t>
  </si>
  <si>
    <t xml:space="preserve"> 143.557 M</t>
  </si>
  <si>
    <t xml:space="preserve"> 143.447 M</t>
  </si>
  <si>
    <t xml:space="preserve"> 143.429 M</t>
  </si>
  <si>
    <t xml:space="preserve"> 143.409 M</t>
  </si>
  <si>
    <t xml:space="preserve"> 143.415 M</t>
  </si>
  <si>
    <t xml:space="preserve"> 143.337 M</t>
  </si>
  <si>
    <t xml:space="preserve"> 143.188 M</t>
  </si>
  <si>
    <t xml:space="preserve"> 143.168 M</t>
  </si>
  <si>
    <t xml:space="preserve"> 143.158 M</t>
  </si>
  <si>
    <t xml:space="preserve"> 143.099 M</t>
  </si>
  <si>
    <t xml:space="preserve"> 143.098 M</t>
  </si>
  <si>
    <t xml:space="preserve"> 143.039 M</t>
  </si>
  <si>
    <t xml:space="preserve"> 142.982 M</t>
  </si>
  <si>
    <t xml:space="preserve"> 142.954 M</t>
  </si>
  <si>
    <t xml:space="preserve"> 142.895 M</t>
  </si>
  <si>
    <t xml:space="preserve"> 142.834 M</t>
  </si>
  <si>
    <t xml:space="preserve"> 142.768 M</t>
  </si>
  <si>
    <t xml:space="preserve"> 142.724 M</t>
  </si>
  <si>
    <t xml:space="preserve"> 142.720 M</t>
  </si>
  <si>
    <t xml:space="preserve"> 142.694 M</t>
  </si>
  <si>
    <t xml:space="preserve"> 142.686 M</t>
  </si>
  <si>
    <t xml:space="preserve"> 142.662 M</t>
  </si>
  <si>
    <t xml:space="preserve"> 142.625 M</t>
  </si>
  <si>
    <t xml:space="preserve"> 142.616 M</t>
  </si>
  <si>
    <t xml:space="preserve"> 142.611 M</t>
  </si>
  <si>
    <t xml:space="preserve"> 142.575 M</t>
  </si>
  <si>
    <t xml:space="preserve"> 142.538 M</t>
  </si>
  <si>
    <t xml:space="preserve"> 142.506 M</t>
  </si>
  <si>
    <t xml:space="preserve"> 142.475 M</t>
  </si>
  <si>
    <t xml:space="preserve"> 142.380 M</t>
  </si>
  <si>
    <t xml:space="preserve"> 142.327 M</t>
  </si>
  <si>
    <t xml:space="preserve"> 142.269 M</t>
  </si>
  <si>
    <t xml:space="preserve"> 142.235 M</t>
  </si>
  <si>
    <t xml:space="preserve"> 142.204 M</t>
  </si>
  <si>
    <t xml:space="preserve"> 142.165 M</t>
  </si>
  <si>
    <t xml:space="preserve"> 142.111 M</t>
  </si>
  <si>
    <t xml:space="preserve"> 142.081 M</t>
  </si>
  <si>
    <t xml:space="preserve"> 142.025 M</t>
  </si>
  <si>
    <t xml:space="preserve"> 141.978 M</t>
  </si>
  <si>
    <t xml:space="preserve"> 141.854 M</t>
  </si>
  <si>
    <t xml:space="preserve"> 141.760 M</t>
  </si>
  <si>
    <t xml:space="preserve"> 141.696 M</t>
  </si>
  <si>
    <t xml:space="preserve"> 141.656 M</t>
  </si>
  <si>
    <t xml:space="preserve"> 141.620 M</t>
  </si>
  <si>
    <t xml:space="preserve"> 141.564 M</t>
  </si>
  <si>
    <t xml:space="preserve"> 141.500 M</t>
  </si>
  <si>
    <t xml:space="preserve"> 141.490 M</t>
  </si>
  <si>
    <t xml:space="preserve"> 141.493 M</t>
  </si>
  <si>
    <t xml:space="preserve"> 141.475 M</t>
  </si>
  <si>
    <t xml:space="preserve"> 141.430 M</t>
  </si>
  <si>
    <t xml:space="preserve"> 141.402 M</t>
  </si>
  <si>
    <t xml:space="preserve"> 141.370 M</t>
  </si>
  <si>
    <t xml:space="preserve"> 141.342 M</t>
  </si>
  <si>
    <t xml:space="preserve"> 141.296 M</t>
  </si>
  <si>
    <t xml:space="preserve"> 141.287 M</t>
  </si>
  <si>
    <t xml:space="preserve"> 141.248 M</t>
  </si>
  <si>
    <t xml:space="preserve"> 141.238 M</t>
  </si>
  <si>
    <t xml:space="preserve"> 141.220 M</t>
  </si>
  <si>
    <t xml:space="preserve"> 141.221 M</t>
  </si>
  <si>
    <t xml:space="preserve"> 141.213 M</t>
  </si>
  <si>
    <t xml:space="preserve"> 141.204 M</t>
  </si>
  <si>
    <t xml:space="preserve"> 141.190 M</t>
  </si>
  <si>
    <t xml:space="preserve"> 141.199 M</t>
  </si>
  <si>
    <t xml:space="preserve"> 141.177 M</t>
  </si>
  <si>
    <t xml:space="preserve"> 141.183 M</t>
  </si>
  <si>
    <t xml:space="preserve"> 141.176 M</t>
  </si>
  <si>
    <t xml:space="preserve"> 141.157 M</t>
  </si>
  <si>
    <t xml:space="preserve"> 141.124 M</t>
  </si>
  <si>
    <t xml:space="preserve"> 141.138 M</t>
  </si>
  <si>
    <t xml:space="preserve"> 141.133 M</t>
  </si>
  <si>
    <t xml:space="preserve"> 141.128 M</t>
  </si>
  <si>
    <t xml:space="preserve"> 141.111 M</t>
  </si>
  <si>
    <t xml:space="preserve"> 141.107 M</t>
  </si>
  <si>
    <t xml:space="preserve"> 141.075 M</t>
  </si>
  <si>
    <t xml:space="preserve"> 141.059 M</t>
  </si>
  <si>
    <t xml:space="preserve"> 141.045 M</t>
  </si>
  <si>
    <t xml:space="preserve"> 141.005 M</t>
  </si>
  <si>
    <t xml:space="preserve"> 140.960 M</t>
  </si>
  <si>
    <t xml:space="preserve"> 140.923 M</t>
  </si>
  <si>
    <t xml:space="preserve"> 140.906 M</t>
  </si>
  <si>
    <t xml:space="preserve"> 140.871 M</t>
  </si>
  <si>
    <t xml:space="preserve"> 140.873 M</t>
  </si>
  <si>
    <t xml:space="preserve"> 140.861 M</t>
  </si>
  <si>
    <t xml:space="preserve"> 140.808 M</t>
  </si>
  <si>
    <t xml:space="preserve"> 140.832 M</t>
  </si>
  <si>
    <t xml:space="preserve"> 140.826 M</t>
  </si>
  <si>
    <t xml:space="preserve"> 140.815 M</t>
  </si>
  <si>
    <t xml:space="preserve"> 140.851 M</t>
  </si>
  <si>
    <t xml:space="preserve"> 140.813 M</t>
  </si>
  <si>
    <t xml:space="preserve"> 140.816 M</t>
  </si>
  <si>
    <t xml:space="preserve"> 140.834 M</t>
  </si>
  <si>
    <t xml:space="preserve"> 140.846 M</t>
  </si>
  <si>
    <t xml:space="preserve"> 140.833 M</t>
  </si>
  <si>
    <t xml:space="preserve"> 140.811 M</t>
  </si>
  <si>
    <t xml:space="preserve"> 140.824 M</t>
  </si>
  <si>
    <t xml:space="preserve"> 140.806 M</t>
  </si>
  <si>
    <t xml:space="preserve"> 140.798 M</t>
  </si>
  <si>
    <t xml:space="preserve"> 140.840 M</t>
  </si>
  <si>
    <t xml:space="preserve"> 140.803 M</t>
  </si>
  <si>
    <t xml:space="preserve"> 140.831 M</t>
  </si>
  <si>
    <t xml:space="preserve"> 140.842 M</t>
  </si>
  <si>
    <t xml:space="preserve"> 140.836 M</t>
  </si>
  <si>
    <t xml:space="preserve"> 140.825 M</t>
  </si>
  <si>
    <t xml:space="preserve"> 140.838 M</t>
  </si>
  <si>
    <t xml:space="preserve"> 140.841 M</t>
  </si>
  <si>
    <t xml:space="preserve"> 140.875 M</t>
  </si>
  <si>
    <t xml:space="preserve"> 140.853 M</t>
  </si>
  <si>
    <t xml:space="preserve"> 140.784 M</t>
  </si>
  <si>
    <t xml:space="preserve"> 140.737 M</t>
  </si>
  <si>
    <t xml:space="preserve"> 140.711 M</t>
  </si>
  <si>
    <t xml:space="preserve"> 140.664 M</t>
  </si>
  <si>
    <t xml:space="preserve"> 140.634 M</t>
  </si>
  <si>
    <t xml:space="preserve"> 140.606 M</t>
  </si>
  <si>
    <t xml:space="preserve"> 140.561 M</t>
  </si>
  <si>
    <t xml:space="preserve"> 140.515 M</t>
  </si>
  <si>
    <t xml:space="preserve"> 140.441 M</t>
  </si>
  <si>
    <t xml:space="preserve"> 140.350 M</t>
  </si>
  <si>
    <t xml:space="preserve"> 140.279 M</t>
  </si>
  <si>
    <t xml:space="preserve"> 140.210 M</t>
  </si>
  <si>
    <t xml:space="preserve"> 140.091 M</t>
  </si>
  <si>
    <t xml:space="preserve"> 140.039 M</t>
  </si>
  <si>
    <t xml:space="preserve"> 139.997 M</t>
  </si>
  <si>
    <t xml:space="preserve"> 139.985 M</t>
  </si>
  <si>
    <t xml:space="preserve"> 139.977 M</t>
  </si>
  <si>
    <t xml:space="preserve"> 139.978 M</t>
  </si>
  <si>
    <t xml:space="preserve"> 140.002 M</t>
  </si>
  <si>
    <t xml:space="preserve"> 140.019 M</t>
  </si>
  <si>
    <t xml:space="preserve"> 140.032 M</t>
  </si>
  <si>
    <t xml:space="preserve"> 140.068 M</t>
  </si>
  <si>
    <t xml:space="preserve"> 140.104 M</t>
  </si>
  <si>
    <t xml:space="preserve"> 140.125 M</t>
  </si>
  <si>
    <t xml:space="preserve"> 140.142 M</t>
  </si>
  <si>
    <t xml:space="preserve"> 140.201 M</t>
  </si>
  <si>
    <t xml:space="preserve"> 140.215 M</t>
  </si>
  <si>
    <t xml:space="preserve"> 140.230 M</t>
  </si>
  <si>
    <t xml:space="preserve"> 140.325 M</t>
  </si>
  <si>
    <t xml:space="preserve"> 140.346 M</t>
  </si>
  <si>
    <t xml:space="preserve"> 140.389 M</t>
  </si>
  <si>
    <t xml:space="preserve"> 140.385 M</t>
  </si>
  <si>
    <t xml:space="preserve"> 140.397 M</t>
  </si>
  <si>
    <t xml:space="preserve"> 140.357 M</t>
  </si>
  <si>
    <t xml:space="preserve"> 140.378 M</t>
  </si>
  <si>
    <t xml:space="preserve"> 140.405 M</t>
  </si>
  <si>
    <t xml:space="preserve"> 140.426 M</t>
  </si>
  <si>
    <t xml:space="preserve"> 140.434 M</t>
  </si>
  <si>
    <t xml:space="preserve"> 140.490 M</t>
  </si>
  <si>
    <t xml:space="preserve"> 140.540 M</t>
  </si>
  <si>
    <t xml:space="preserve"> 140.565 M</t>
  </si>
  <si>
    <t xml:space="preserve"> 140.620 M</t>
  </si>
  <si>
    <t xml:space="preserve"> 140.723 M</t>
  </si>
  <si>
    <t xml:space="preserve"> 140.818 M</t>
  </si>
  <si>
    <t xml:space="preserve"> 140.866 M</t>
  </si>
  <si>
    <t xml:space="preserve"> 140.920 M</t>
  </si>
  <si>
    <t xml:space="preserve"> 140.976 M</t>
  </si>
  <si>
    <t xml:space="preserve"> 141.017 M</t>
  </si>
  <si>
    <t xml:space="preserve"> 141.041 M</t>
  </si>
  <si>
    <t xml:space="preserve"> 141.070 M</t>
  </si>
  <si>
    <t xml:space="preserve"> 141.101 M</t>
  </si>
  <si>
    <t xml:space="preserve"> 141.155 M</t>
  </si>
  <si>
    <t xml:space="preserve"> 141.175 M</t>
  </si>
  <si>
    <t xml:space="preserve"> 141.141 M</t>
  </si>
  <si>
    <t xml:space="preserve"> 141.137 M</t>
  </si>
  <si>
    <t xml:space="preserve"> 141.104 M</t>
  </si>
  <si>
    <t xml:space="preserve"> 141.084 M</t>
  </si>
  <si>
    <t xml:space="preserve"> 141.082 M</t>
  </si>
  <si>
    <t xml:space="preserve"> 141.029 M</t>
  </si>
  <si>
    <t xml:space="preserve"> 140.952 M</t>
  </si>
  <si>
    <t xml:space="preserve"> 140.877 M</t>
  </si>
  <si>
    <t xml:space="preserve"> 140.843 M</t>
  </si>
  <si>
    <t xml:space="preserve"> 140.802 M</t>
  </si>
  <si>
    <t xml:space="preserve"> 140.757 M</t>
  </si>
  <si>
    <t xml:space="preserve"> 140.692 M</t>
  </si>
  <si>
    <t xml:space="preserve"> 140.591 M</t>
  </si>
  <si>
    <t xml:space="preserve"> 140.546 M</t>
  </si>
  <si>
    <t xml:space="preserve"> 140.489 M</t>
  </si>
  <si>
    <t xml:space="preserve"> 140.452 M</t>
  </si>
  <si>
    <t xml:space="preserve"> 140.464 M</t>
  </si>
  <si>
    <t xml:space="preserve"> 140.467 M</t>
  </si>
  <si>
    <t xml:space="preserve"> 140.416 M</t>
  </si>
  <si>
    <t xml:space="preserve"> 140.419 M</t>
  </si>
  <si>
    <t xml:space="preserve"> 140.414 M</t>
  </si>
  <si>
    <t xml:space="preserve"> 140.415 M</t>
  </si>
  <si>
    <t xml:space="preserve"> 140.399 M</t>
  </si>
  <si>
    <t xml:space="preserve"> 140.375 M</t>
  </si>
  <si>
    <t xml:space="preserve"> 140.366 M</t>
  </si>
  <si>
    <t xml:space="preserve"> 140.335 M</t>
  </si>
  <si>
    <t xml:space="preserve"> 140.373 M</t>
  </si>
  <si>
    <t xml:space="preserve"> 140.411 M</t>
  </si>
  <si>
    <t xml:space="preserve"> 140.410 M</t>
  </si>
  <si>
    <t xml:space="preserve"> 140.429 M</t>
  </si>
  <si>
    <t xml:space="preserve"> 140.438 M</t>
  </si>
  <si>
    <t xml:space="preserve"> 140.456 M</t>
  </si>
  <si>
    <t xml:space="preserve"> 140.354 M</t>
  </si>
  <si>
    <t xml:space="preserve"> 140.340 M</t>
  </si>
  <si>
    <t xml:space="preserve"> 140.291 M</t>
  </si>
  <si>
    <t xml:space="preserve"> 140.169 M</t>
  </si>
  <si>
    <t xml:space="preserve"> 140.149 M</t>
  </si>
  <si>
    <t xml:space="preserve"> 140.124 M</t>
  </si>
  <si>
    <t xml:space="preserve"> 140.096 M</t>
  </si>
  <si>
    <t xml:space="preserve"> 140.080 M</t>
  </si>
  <si>
    <t xml:space="preserve"> 140.038 M</t>
  </si>
  <si>
    <t xml:space="preserve"> 139.989 M</t>
  </si>
  <si>
    <t xml:space="preserve"> 139.938 M</t>
  </si>
  <si>
    <t xml:space="preserve"> 139.915 M</t>
  </si>
  <si>
    <t xml:space="preserve"> 139.873 M</t>
  </si>
  <si>
    <t xml:space="preserve"> 139.839 M</t>
  </si>
  <si>
    <t xml:space="preserve"> 139.834 M</t>
  </si>
  <si>
    <t xml:space="preserve"> 139.855 M</t>
  </si>
  <si>
    <t xml:space="preserve"> 139.893 M</t>
  </si>
  <si>
    <t xml:space="preserve"> 139.947 M</t>
  </si>
  <si>
    <t xml:space="preserve"> 140.016 M</t>
  </si>
  <si>
    <t xml:space="preserve"> 140.043 M</t>
  </si>
  <si>
    <t xml:space="preserve"> 140.078 M</t>
  </si>
  <si>
    <t xml:space="preserve"> 140.117 M</t>
  </si>
  <si>
    <t xml:space="preserve"> 140.247 M</t>
  </si>
  <si>
    <t xml:space="preserve"> 140.311 M</t>
  </si>
  <si>
    <t xml:space="preserve"> 140.329 M</t>
  </si>
  <si>
    <t xml:space="preserve"> 140.317 M</t>
  </si>
  <si>
    <t xml:space="preserve"> 140.321 M</t>
  </si>
  <si>
    <t xml:space="preserve"> 140.296 M</t>
  </si>
  <si>
    <t xml:space="preserve"> 140.285 M</t>
  </si>
  <si>
    <t xml:space="preserve"> 140.251 M</t>
  </si>
  <si>
    <t xml:space="preserve"> 140.319 M</t>
  </si>
  <si>
    <t xml:space="preserve"> 140.307 M</t>
  </si>
  <si>
    <t xml:space="preserve"> 140.394 M</t>
  </si>
  <si>
    <t xml:space="preserve"> 140.432 M</t>
  </si>
  <si>
    <t xml:space="preserve"> 140.476 M</t>
  </si>
  <si>
    <t xml:space="preserve"> 140.545 M</t>
  </si>
  <si>
    <t xml:space="preserve"> 140.616 M</t>
  </si>
  <si>
    <t xml:space="preserve"> 140.659 M</t>
  </si>
  <si>
    <t xml:space="preserve"> 140.735 M</t>
  </si>
  <si>
    <t xml:space="preserve"> 140.823 M</t>
  </si>
  <si>
    <t xml:space="preserve"> 140.925 M</t>
  </si>
  <si>
    <t xml:space="preserve"> 141.003 M</t>
  </si>
  <si>
    <t xml:space="preserve"> 141.086 M</t>
  </si>
  <si>
    <t xml:space="preserve"> 141.139 M</t>
  </si>
  <si>
    <t xml:space="preserve"> 141.181 M</t>
  </si>
  <si>
    <t xml:space="preserve"> 141.266 M</t>
  </si>
  <si>
    <t xml:space="preserve"> 141.341 M</t>
  </si>
  <si>
    <t xml:space="preserve"> 141.415 M</t>
  </si>
  <si>
    <t xml:space="preserve"> 141.393 M</t>
  </si>
  <si>
    <t xml:space="preserve"> 141.428 M</t>
  </si>
  <si>
    <t xml:space="preserve"> 141.463 M</t>
  </si>
  <si>
    <t xml:space="preserve"> 141.491 M</t>
  </si>
  <si>
    <t xml:space="preserve"> 141.521 M</t>
  </si>
  <si>
    <t xml:space="preserve"> 141.527 M</t>
  </si>
  <si>
    <t xml:space="preserve"> 141.614 M</t>
  </si>
  <si>
    <t xml:space="preserve"> 141.708 M</t>
  </si>
  <si>
    <t xml:space="preserve"> 141.748 M</t>
  </si>
  <si>
    <t xml:space="preserve"> 141.768 M</t>
  </si>
  <si>
    <t xml:space="preserve"> 141.781 M</t>
  </si>
  <si>
    <t xml:space="preserve"> 141.818 M</t>
  </si>
  <si>
    <t xml:space="preserve"> 141.798 M</t>
  </si>
  <si>
    <t xml:space="preserve"> 141.866 M</t>
  </si>
  <si>
    <t xml:space="preserve"> 141.865 M</t>
  </si>
  <si>
    <t xml:space="preserve"> 141.826 M</t>
  </si>
  <si>
    <t xml:space="preserve"> 141.841 M</t>
  </si>
  <si>
    <t xml:space="preserve"> 141.862 M</t>
  </si>
  <si>
    <t xml:space="preserve"> 141.883 M</t>
  </si>
  <si>
    <t xml:space="preserve"> 141.892 M</t>
  </si>
  <si>
    <t xml:space="preserve"> 141.902 M</t>
  </si>
  <si>
    <t xml:space="preserve"> 141.906 M</t>
  </si>
  <si>
    <t xml:space="preserve"> 141.912 M</t>
  </si>
  <si>
    <t xml:space="preserve"> 141.918 M</t>
  </si>
  <si>
    <t xml:space="preserve"> 141.959 M</t>
  </si>
  <si>
    <t xml:space="preserve"> 141.897 M</t>
  </si>
  <si>
    <t xml:space="preserve"> 141.869 M</t>
  </si>
  <si>
    <t xml:space="preserve"> 141.934 M</t>
  </si>
  <si>
    <t xml:space="preserve"> 142.039 M</t>
  </si>
  <si>
    <t xml:space="preserve"> 142.085 M</t>
  </si>
  <si>
    <t xml:space="preserve"> 142.218 M</t>
  </si>
  <si>
    <t xml:space="preserve"> 142.191 M</t>
  </si>
  <si>
    <t xml:space="preserve"> 142.116 M</t>
  </si>
  <si>
    <t xml:space="preserve"> 142.096 M</t>
  </si>
  <si>
    <t xml:space="preserve"> 142.089 M</t>
  </si>
  <si>
    <t xml:space="preserve"> 142.113 M</t>
  </si>
  <si>
    <t xml:space="preserve"> 142.068 M</t>
  </si>
  <si>
    <t xml:space="preserve"> 142.036 M</t>
  </si>
  <si>
    <t xml:space="preserve"> 142.076 M</t>
  </si>
  <si>
    <t xml:space="preserve"> 142.046 M</t>
  </si>
  <si>
    <t xml:space="preserve"> 141.968 M</t>
  </si>
  <si>
    <t xml:space="preserve"> 141.927 M</t>
  </si>
  <si>
    <t xml:space="preserve"> 141.911 M</t>
  </si>
  <si>
    <t xml:space="preserve"> 141.896 M</t>
  </si>
  <si>
    <t xml:space="preserve"> 141.887 M</t>
  </si>
  <si>
    <t xml:space="preserve"> 141.842 M</t>
  </si>
  <si>
    <t xml:space="preserve"> 141.790 M</t>
  </si>
  <si>
    <t xml:space="preserve"> 141.754 M</t>
  </si>
  <si>
    <t xml:space="preserve"> 141.729 M</t>
  </si>
  <si>
    <t xml:space="preserve"> 141.683 M</t>
  </si>
  <si>
    <t xml:space="preserve"> 141.623 M</t>
  </si>
  <si>
    <t xml:space="preserve"> 141.576 M</t>
  </si>
  <si>
    <t xml:space="preserve"> 141.535 M</t>
  </si>
  <si>
    <t xml:space="preserve"> 141.462 M</t>
  </si>
  <si>
    <t xml:space="preserve"> 141.447 M</t>
  </si>
  <si>
    <t xml:space="preserve"> 141.401 M</t>
  </si>
  <si>
    <t xml:space="preserve"> 141.365 M</t>
  </si>
  <si>
    <t xml:space="preserve"> 141.324 M</t>
  </si>
  <si>
    <t xml:space="preserve"> 141.304 M</t>
  </si>
  <si>
    <t xml:space="preserve"> 141.267 M</t>
  </si>
  <si>
    <t xml:space="preserve"> 141.277 M</t>
  </si>
  <si>
    <t xml:space="preserve"> 141.245 M</t>
  </si>
  <si>
    <t xml:space="preserve"> 141.180 M</t>
  </si>
  <si>
    <t xml:space="preserve"> 141.130 M</t>
  </si>
  <si>
    <t xml:space="preserve"> 141.115 M</t>
  </si>
  <si>
    <t xml:space="preserve"> 141.083 M</t>
  </si>
  <si>
    <t xml:space="preserve"> 141.046 M</t>
  </si>
  <si>
    <t xml:space="preserve"> 140.964 M</t>
  </si>
  <si>
    <t xml:space="preserve"> 140.947 M</t>
  </si>
  <si>
    <t xml:space="preserve"> 140.930 M</t>
  </si>
  <si>
    <t xml:space="preserve"> 140.883 M</t>
  </si>
  <si>
    <t xml:space="preserve"> 140.858 M</t>
  </si>
  <si>
    <t xml:space="preserve"> 140.880 M</t>
  </si>
  <si>
    <t xml:space="preserve"> 140.864 M</t>
  </si>
  <si>
    <t xml:space="preserve"> 140.852 M</t>
  </si>
  <si>
    <t xml:space="preserve"> 140.820 M</t>
  </si>
  <si>
    <t xml:space="preserve"> 140.814 M</t>
  </si>
  <si>
    <t xml:space="preserve"> 140.848 M</t>
  </si>
  <si>
    <t xml:space="preserve"> 140.881 M</t>
  </si>
  <si>
    <t xml:space="preserve"> 140.869 M</t>
  </si>
  <si>
    <t xml:space="preserve"> 140.867 M</t>
  </si>
  <si>
    <t xml:space="preserve"> 140.901 M</t>
  </si>
  <si>
    <t xml:space="preserve"> 140.887 M</t>
  </si>
  <si>
    <t xml:space="preserve"> 140.844 M</t>
  </si>
  <si>
    <t xml:space="preserve"> 140.755 M</t>
  </si>
  <si>
    <t xml:space="preserve"> 140.726 M</t>
  </si>
  <si>
    <t xml:space="preserve"> 140.759 M</t>
  </si>
  <si>
    <t xml:space="preserve"> 140.749 M</t>
  </si>
  <si>
    <t xml:space="preserve"> 140.739 M</t>
  </si>
  <si>
    <t xml:space="preserve"> 140.709 M</t>
  </si>
  <si>
    <t xml:space="preserve"> 140.684 M</t>
  </si>
  <si>
    <t xml:space="preserve"> 140.644 M</t>
  </si>
  <si>
    <t xml:space="preserve"> 140.604 M</t>
  </si>
  <si>
    <t xml:space="preserve"> 140.594 M</t>
  </si>
  <si>
    <t xml:space="preserve"> 140.626 M</t>
  </si>
  <si>
    <t xml:space="preserve"> 140.648 M</t>
  </si>
  <si>
    <t xml:space="preserve"> 140.686 M</t>
  </si>
  <si>
    <t xml:space="preserve"> 140.722 M</t>
  </si>
  <si>
    <t xml:space="preserve"> 140.689 M</t>
  </si>
  <si>
    <t xml:space="preserve"> 140.716 M</t>
  </si>
  <si>
    <t xml:space="preserve"> 140.696 M</t>
  </si>
  <si>
    <t xml:space="preserve"> 140.710 M</t>
  </si>
  <si>
    <t xml:space="preserve"> 140.708 M</t>
  </si>
  <si>
    <t xml:space="preserve"> 140.728 M</t>
  </si>
  <si>
    <t xml:space="preserve"> 140.741 M</t>
  </si>
  <si>
    <t xml:space="preserve"> 140.768 M</t>
  </si>
  <si>
    <t xml:space="preserve"> 140.767 M</t>
  </si>
  <si>
    <t xml:space="preserve"> 140.773 M</t>
  </si>
  <si>
    <t xml:space="preserve"> 140.752 M</t>
  </si>
  <si>
    <t xml:space="preserve"> 140.747 M</t>
  </si>
  <si>
    <t xml:space="preserve"> 140.724 M</t>
  </si>
  <si>
    <t xml:space="preserve"> 140.682 M</t>
  </si>
  <si>
    <t xml:space="preserve"> 140.558 M</t>
  </si>
  <si>
    <t xml:space="preserve"> 140.514 M</t>
  </si>
  <si>
    <t xml:space="preserve"> 140.502 M</t>
  </si>
  <si>
    <t xml:space="preserve"> 140.445 M</t>
  </si>
  <si>
    <t xml:space="preserve"> 140.417 M</t>
  </si>
  <si>
    <t xml:space="preserve"> 140.430 M</t>
  </si>
  <si>
    <t xml:space="preserve"> 140.358 M</t>
  </si>
  <si>
    <t xml:space="preserve"> 140.287 M</t>
  </si>
  <si>
    <t xml:space="preserve"> 140.228 M</t>
  </si>
  <si>
    <t xml:space="preserve"> 140.184 M</t>
  </si>
  <si>
    <t xml:space="preserve"> 140.157 M</t>
  </si>
  <si>
    <t xml:space="preserve"> 140.127 M</t>
  </si>
  <si>
    <t xml:space="preserve"> 140.041 M</t>
  </si>
  <si>
    <t xml:space="preserve"> 140.033 M</t>
  </si>
  <si>
    <t xml:space="preserve"> 139.999 M</t>
  </si>
  <si>
    <t xml:space="preserve"> 139.979 M</t>
  </si>
  <si>
    <t xml:space="preserve"> 139.954 M</t>
  </si>
  <si>
    <t xml:space="preserve"> 139.939 M</t>
  </si>
  <si>
    <t xml:space="preserve"> 139.910 M</t>
  </si>
  <si>
    <t xml:space="preserve"> 139.874 M</t>
  </si>
  <si>
    <t xml:space="preserve"> 139.818 M</t>
  </si>
  <si>
    <t xml:space="preserve"> 139.833 M</t>
  </si>
  <si>
    <t xml:space="preserve"> 139.829 M</t>
  </si>
  <si>
    <t xml:space="preserve"> 139.805 M</t>
  </si>
  <si>
    <t xml:space="preserve"> 139.798 M</t>
  </si>
  <si>
    <t xml:space="preserve"> 139.764 M</t>
  </si>
  <si>
    <t xml:space="preserve"> 139.772 M</t>
  </si>
  <si>
    <t xml:space="preserve"> 139.795 M</t>
  </si>
  <si>
    <t xml:space="preserve"> 139.835 M</t>
  </si>
  <si>
    <t xml:space="preserve"> 139.847 M</t>
  </si>
  <si>
    <t xml:space="preserve"> 139.848 M</t>
  </si>
  <si>
    <t xml:space="preserve"> 139.856 M</t>
  </si>
  <si>
    <t xml:space="preserve"> 139.864 M</t>
  </si>
  <si>
    <t xml:space="preserve"> 139.866 M</t>
  </si>
  <si>
    <t xml:space="preserve"> 139.901 M</t>
  </si>
  <si>
    <t xml:space="preserve"> 139.946 M</t>
  </si>
  <si>
    <t xml:space="preserve"> 139.991 M</t>
  </si>
  <si>
    <t xml:space="preserve"> 139.981 M</t>
  </si>
  <si>
    <t xml:space="preserve"> 139.998 M</t>
  </si>
  <si>
    <t xml:space="preserve"> 140.036 M</t>
  </si>
  <si>
    <t xml:space="preserve"> 140.113 M</t>
  </si>
  <si>
    <t xml:space="preserve"> 140.087 M</t>
  </si>
  <si>
    <t xml:space="preserve"> 140.061 M</t>
  </si>
  <si>
    <t xml:space="preserve"> 140.031 M</t>
  </si>
  <si>
    <t xml:space="preserve"> 140.045 M</t>
  </si>
  <si>
    <t xml:space="preserve"> 140.030 M</t>
  </si>
  <si>
    <t xml:space="preserve"> 139.982 M</t>
  </si>
  <si>
    <t xml:space="preserve"> 139.958 M</t>
  </si>
  <si>
    <t xml:space="preserve"> 139.926 M</t>
  </si>
  <si>
    <t xml:space="preserve"> 139.945 M</t>
  </si>
  <si>
    <t xml:space="preserve"> 139.878 M</t>
  </si>
  <si>
    <t xml:space="preserve"> 139.812 M</t>
  </si>
  <si>
    <t xml:space="preserve"> 139.753 M</t>
  </si>
  <si>
    <t xml:space="preserve"> 139.744 M</t>
  </si>
  <si>
    <t xml:space="preserve"> 139.702 M</t>
  </si>
  <si>
    <t xml:space="preserve"> 139.677 M</t>
  </si>
  <si>
    <t xml:space="preserve"> 139.588 M</t>
  </si>
  <si>
    <t xml:space="preserve"> 139.559 M</t>
  </si>
  <si>
    <t xml:space="preserve"> 139.606 M</t>
  </si>
  <si>
    <t xml:space="preserve"> 139.515 M</t>
  </si>
  <si>
    <t xml:space="preserve"> 139.488 M</t>
  </si>
  <si>
    <t xml:space="preserve"> 139.502 M</t>
  </si>
  <si>
    <t xml:space="preserve"> 139.450 M</t>
  </si>
  <si>
    <t xml:space="preserve"> 139.420 M</t>
  </si>
  <si>
    <t xml:space="preserve"> 139.424 M</t>
  </si>
  <si>
    <t xml:space="preserve"> 139.376 M</t>
  </si>
  <si>
    <t xml:space="preserve"> 139.356 M</t>
  </si>
  <si>
    <t xml:space="preserve"> 139.359 M</t>
  </si>
  <si>
    <t xml:space="preserve"> 139.314 M</t>
  </si>
  <si>
    <t xml:space="preserve"> 139.295 M</t>
  </si>
  <si>
    <t xml:space="preserve"> 139.289 M</t>
  </si>
  <si>
    <t xml:space="preserve"> 139.250 M</t>
  </si>
  <si>
    <t xml:space="preserve"> 139.247 M</t>
  </si>
  <si>
    <t xml:space="preserve"> 139.213 M</t>
  </si>
  <si>
    <t xml:space="preserve"> 139.223 M</t>
  </si>
  <si>
    <t xml:space="preserve"> 139.231 M</t>
  </si>
  <si>
    <t xml:space="preserve"> 139.164 M</t>
  </si>
  <si>
    <t xml:space="preserve"> 139.138 M</t>
  </si>
  <si>
    <t xml:space="preserve"> 139.127 M</t>
  </si>
  <si>
    <t xml:space="preserve"> 139.135 M</t>
  </si>
  <si>
    <t xml:space="preserve"> 139.112 M</t>
  </si>
  <si>
    <t xml:space="preserve"> 139.073 M</t>
  </si>
  <si>
    <t xml:space="preserve"> 138.968 M</t>
  </si>
  <si>
    <t xml:space="preserve"> 138.924 M</t>
  </si>
  <si>
    <t xml:space="preserve"> 138.896 M</t>
  </si>
  <si>
    <t xml:space="preserve"> 138.877 M</t>
  </si>
  <si>
    <t xml:space="preserve"> 138.831 M</t>
  </si>
  <si>
    <t xml:space="preserve"> 138.794 M</t>
  </si>
  <si>
    <t xml:space="preserve"> 138.750 M</t>
  </si>
  <si>
    <t xml:space="preserve"> 138.706 M</t>
  </si>
  <si>
    <t xml:space="preserve"> 138.623 M</t>
  </si>
  <si>
    <t xml:space="preserve"> 138.576 M</t>
  </si>
  <si>
    <t xml:space="preserve"> 138.504 M</t>
  </si>
  <si>
    <t xml:space="preserve"> 138.450 M</t>
  </si>
  <si>
    <t xml:space="preserve"> 138.417 M</t>
  </si>
  <si>
    <t xml:space="preserve"> 138.461 M</t>
  </si>
  <si>
    <t xml:space="preserve"> 138.438 M</t>
  </si>
  <si>
    <t xml:space="preserve"> 138.394 M</t>
  </si>
  <si>
    <t xml:space="preserve"> 138.430 M</t>
  </si>
  <si>
    <t xml:space="preserve"> 138.476 M</t>
  </si>
  <si>
    <t xml:space="preserve"> 138.513 M</t>
  </si>
  <si>
    <t xml:space="preserve"> 138.588 M</t>
  </si>
  <si>
    <t xml:space="preserve"> 138.638 M</t>
  </si>
  <si>
    <t xml:space="preserve"> 138.712 M</t>
  </si>
  <si>
    <t xml:space="preserve"> 138.780 M</t>
  </si>
  <si>
    <t xml:space="preserve"> 138.868 M</t>
  </si>
  <si>
    <t xml:space="preserve"> 138.939 M</t>
  </si>
  <si>
    <t xml:space="preserve"> 139.045 M</t>
  </si>
  <si>
    <t xml:space="preserve"> 139.062 M</t>
  </si>
  <si>
    <t xml:space="preserve"> 139.157 M</t>
  </si>
  <si>
    <t xml:space="preserve"> 139.238 M</t>
  </si>
  <si>
    <t xml:space="preserve"> 139.306 M</t>
  </si>
  <si>
    <t xml:space="preserve"> 139.276 M</t>
  </si>
  <si>
    <t xml:space="preserve"> 139.283 M</t>
  </si>
  <si>
    <t xml:space="preserve"> 139.243 M</t>
  </si>
  <si>
    <t xml:space="preserve"> 139.191 M</t>
  </si>
  <si>
    <t xml:space="preserve"> 139.153 M</t>
  </si>
  <si>
    <t xml:space="preserve"> 139.154 M</t>
  </si>
  <si>
    <t xml:space="preserve"> 139.065 M</t>
  </si>
  <si>
    <t xml:space="preserve"> 139.008 M</t>
  </si>
  <si>
    <t xml:space="preserve"> 138.850 M</t>
  </si>
  <si>
    <t xml:space="preserve"> 138.776 M</t>
  </si>
  <si>
    <t xml:space="preserve"> 138.701 M</t>
  </si>
  <si>
    <t xml:space="preserve"> 138.633 M</t>
  </si>
  <si>
    <t xml:space="preserve"> 138.565 M</t>
  </si>
  <si>
    <t xml:space="preserve"> 138.454 M</t>
  </si>
  <si>
    <t xml:space="preserve"> 138.441 M</t>
  </si>
  <si>
    <t xml:space="preserve"> 138.397 M</t>
  </si>
  <si>
    <t xml:space="preserve"> 138.353 M</t>
  </si>
  <si>
    <t xml:space="preserve"> 138.334 M</t>
  </si>
  <si>
    <t xml:space="preserve"> 138.321 M</t>
  </si>
  <si>
    <t xml:space="preserve"> 138.314 M</t>
  </si>
  <si>
    <t xml:space="preserve"> 138.298 M</t>
  </si>
  <si>
    <t xml:space="preserve"> 138.267 M</t>
  </si>
  <si>
    <t xml:space="preserve"> 138.208 M</t>
  </si>
  <si>
    <t xml:space="preserve"> 138.210 M</t>
  </si>
  <si>
    <t xml:space="preserve"> 138.201 M</t>
  </si>
  <si>
    <t xml:space="preserve"> 138.254 M</t>
  </si>
  <si>
    <t xml:space="preserve"> 138.261 M</t>
  </si>
  <si>
    <t xml:space="preserve"> 138.283 M</t>
  </si>
  <si>
    <t xml:space="preserve"> 138.280 M</t>
  </si>
  <si>
    <t xml:space="preserve"> 138.311 M</t>
  </si>
  <si>
    <t xml:space="preserve"> 138.338 M</t>
  </si>
  <si>
    <t xml:space="preserve"> 138.358 M</t>
  </si>
  <si>
    <t xml:space="preserve"> 138.351 M</t>
  </si>
  <si>
    <t xml:space="preserve"> 138.361 M</t>
  </si>
  <si>
    <t xml:space="preserve"> 138.363 M</t>
  </si>
  <si>
    <t xml:space="preserve"> 138.405 M</t>
  </si>
  <si>
    <t xml:space="preserve"> 138.432 M</t>
  </si>
  <si>
    <t xml:space="preserve"> 138.484 M</t>
  </si>
  <si>
    <t xml:space="preserve"> 138.577 M</t>
  </si>
  <si>
    <t xml:space="preserve"> 138.561 M</t>
  </si>
  <si>
    <t xml:space="preserve"> 138.574 M</t>
  </si>
  <si>
    <t xml:space="preserve"> 138.545 M</t>
  </si>
  <si>
    <t xml:space="preserve"> 138.523 M</t>
  </si>
  <si>
    <t xml:space="preserve"> 138.514 M</t>
  </si>
  <si>
    <t xml:space="preserve"> 138.497 M</t>
  </si>
  <si>
    <t xml:space="preserve"> 138.464 M</t>
  </si>
  <si>
    <t xml:space="preserve"> 138.456 M</t>
  </si>
  <si>
    <t xml:space="preserve"> 138.448 M</t>
  </si>
  <si>
    <t xml:space="preserve"> 138.401 M</t>
  </si>
  <si>
    <t xml:space="preserve"> 138.346 M</t>
  </si>
  <si>
    <t xml:space="preserve"> 138.294 M</t>
  </si>
  <si>
    <t xml:space="preserve"> 138.248 M</t>
  </si>
  <si>
    <t xml:space="preserve"> 138.203 M</t>
  </si>
  <si>
    <t xml:space="preserve"> 138.188 M</t>
  </si>
  <si>
    <t xml:space="preserve"> 138.144 M</t>
  </si>
  <si>
    <t xml:space="preserve"> 138.117 M</t>
  </si>
  <si>
    <t xml:space="preserve"> 138.016 M</t>
  </si>
  <si>
    <t xml:space="preserve"> 137.993 M</t>
  </si>
  <si>
    <t xml:space="preserve"> 137.961 M</t>
  </si>
  <si>
    <t xml:space="preserve"> 137.922 M</t>
  </si>
  <si>
    <t xml:space="preserve"> 137.846 M</t>
  </si>
  <si>
    <t xml:space="preserve"> 137.807 M</t>
  </si>
  <si>
    <t xml:space="preserve"> 137.741 M</t>
  </si>
  <si>
    <t xml:space="preserve"> 137.655 M</t>
  </si>
  <si>
    <t xml:space="preserve"> 137.604 M</t>
  </si>
  <si>
    <t xml:space="preserve"> 137.542 M</t>
  </si>
  <si>
    <t xml:space="preserve"> 137.479 M</t>
  </si>
  <si>
    <t xml:space="preserve"> 137.460 M</t>
  </si>
  <si>
    <t xml:space="preserve"> 137.410 M</t>
  </si>
  <si>
    <t xml:space="preserve"> 137.303 M</t>
  </si>
  <si>
    <t xml:space="preserve"> 137.251 M</t>
  </si>
  <si>
    <t xml:space="preserve"> 137.221 M</t>
  </si>
  <si>
    <t xml:space="preserve"> 137.169 M</t>
  </si>
  <si>
    <t xml:space="preserve"> 137.121 M</t>
  </si>
  <si>
    <t xml:space="preserve"> 137.081 M</t>
  </si>
  <si>
    <t xml:space="preserve"> 137.060 M</t>
  </si>
  <si>
    <t xml:space="preserve"> 137.057 M</t>
  </si>
  <si>
    <t xml:space="preserve"> 137.068 M</t>
  </si>
  <si>
    <t xml:space="preserve"> 137.075 M</t>
  </si>
  <si>
    <t xml:space="preserve"> 137.197 M</t>
  </si>
  <si>
    <t xml:space="preserve"> 137.265 M</t>
  </si>
  <si>
    <t xml:space="preserve"> 137.297 M</t>
  </si>
  <si>
    <t xml:space="preserve"> 137.360 M</t>
  </si>
  <si>
    <t xml:space="preserve"> 137.415 M</t>
  </si>
  <si>
    <t xml:space="preserve"> 137.633 M</t>
  </si>
  <si>
    <t xml:space="preserve"> 137.684 M</t>
  </si>
  <si>
    <t xml:space="preserve"> 137.743 M</t>
  </si>
  <si>
    <t xml:space="preserve"> 137.790 M</t>
  </si>
  <si>
    <t xml:space="preserve"> 137.864 M</t>
  </si>
  <si>
    <t xml:space="preserve"> 137.918 M</t>
  </si>
  <si>
    <t xml:space="preserve"> 137.904 M</t>
  </si>
  <si>
    <t xml:space="preserve"> 137.905 M</t>
  </si>
  <si>
    <t xml:space="preserve"> 137.976 M</t>
  </si>
  <si>
    <t xml:space="preserve"> 137.996 M</t>
  </si>
  <si>
    <t xml:space="preserve"> 138.022 M</t>
  </si>
  <si>
    <t xml:space="preserve"> 138.063 M</t>
  </si>
  <si>
    <t xml:space="preserve"> 138.079 M</t>
  </si>
  <si>
    <t xml:space="preserve"> 138.112 M</t>
  </si>
  <si>
    <t xml:space="preserve"> 138.141 M</t>
  </si>
  <si>
    <t xml:space="preserve"> 138.166 M</t>
  </si>
  <si>
    <t xml:space="preserve"> 138.218 M</t>
  </si>
  <si>
    <t xml:space="preserve"> 138.246 M</t>
  </si>
  <si>
    <t xml:space="preserve"> 138.223 M</t>
  </si>
  <si>
    <t xml:space="preserve"> 138.251 M</t>
  </si>
  <si>
    <t xml:space="preserve"> 138.276 M</t>
  </si>
  <si>
    <t xml:space="preserve"> 138.249 M</t>
  </si>
  <si>
    <t xml:space="preserve"> 138.235 M</t>
  </si>
  <si>
    <t xml:space="preserve"> 138.198 M</t>
  </si>
  <si>
    <t xml:space="preserve"> 138.140 M</t>
  </si>
  <si>
    <t xml:space="preserve"> 138.097 M</t>
  </si>
  <si>
    <t xml:space="preserve"> 138.049 M</t>
  </si>
  <si>
    <t xml:space="preserve"> 138.011 M</t>
  </si>
  <si>
    <t xml:space="preserve"> 138.024 M</t>
  </si>
  <si>
    <t xml:space="preserve"> 138.023 M</t>
  </si>
  <si>
    <t xml:space="preserve"> 138.012 M</t>
  </si>
  <si>
    <t xml:space="preserve"> 138.036 M</t>
  </si>
  <si>
    <t xml:space="preserve"> 138.043 M</t>
  </si>
  <si>
    <t xml:space="preserve"> 138.051 M</t>
  </si>
  <si>
    <t xml:space="preserve"> 138.058 M</t>
  </si>
  <si>
    <t xml:space="preserve"> 138.101 M</t>
  </si>
  <si>
    <t xml:space="preserve"> 138.159 M</t>
  </si>
  <si>
    <t xml:space="preserve"> 138.215 M</t>
  </si>
  <si>
    <t xml:space="preserve"> 138.212 M</t>
  </si>
  <si>
    <t xml:space="preserve"> 138.342 M</t>
  </si>
  <si>
    <t xml:space="preserve"> 138.465 M</t>
  </si>
  <si>
    <t xml:space="preserve"> 138.512 M</t>
  </si>
  <si>
    <t xml:space="preserve"> 138.538 M</t>
  </si>
  <si>
    <t xml:space="preserve"> 138.643 M</t>
  </si>
  <si>
    <t xml:space="preserve"> 138.714 M</t>
  </si>
  <si>
    <t xml:space="preserve"> 138.721 M</t>
  </si>
  <si>
    <t xml:space="preserve"> 138.748 M</t>
  </si>
  <si>
    <t xml:space="preserve"> 138.692 M</t>
  </si>
  <si>
    <t xml:space="preserve"> 138.645 M</t>
  </si>
  <si>
    <t xml:space="preserve"> 138.620 M</t>
  </si>
  <si>
    <t xml:space="preserve"> 138.715 M</t>
  </si>
  <si>
    <t xml:space="preserve"> 138.732 M</t>
  </si>
  <si>
    <t xml:space="preserve"> 138.760 M</t>
  </si>
  <si>
    <t xml:space="preserve"> 138.800 M</t>
  </si>
  <si>
    <t xml:space="preserve"> 138.857 M</t>
  </si>
  <si>
    <t xml:space="preserve"> 138.881 M</t>
  </si>
  <si>
    <t xml:space="preserve"> 138.994 M</t>
  </si>
  <si>
    <t xml:space="preserve"> 139.032 M</t>
  </si>
  <si>
    <t xml:space="preserve"> 139.048 M</t>
  </si>
  <si>
    <t xml:space="preserve"> 139.066 M</t>
  </si>
  <si>
    <t xml:space="preserve"> 139.085 M</t>
  </si>
  <si>
    <t xml:space="preserve"> 139.116 M</t>
  </si>
  <si>
    <t xml:space="preserve"> 139.148 M</t>
  </si>
  <si>
    <t xml:space="preserve"> 139.129 M</t>
  </si>
  <si>
    <t xml:space="preserve"> 139.140 M</t>
  </si>
  <si>
    <t xml:space="preserve"> 139.133 M</t>
  </si>
  <si>
    <t xml:space="preserve"> 139.182 M</t>
  </si>
  <si>
    <t xml:space="preserve"> 139.228 M</t>
  </si>
  <si>
    <t xml:space="preserve"> 139.234 M</t>
  </si>
  <si>
    <t xml:space="preserve"> 139.187 M</t>
  </si>
  <si>
    <t xml:space="preserve"> 139.196 M</t>
  </si>
  <si>
    <t xml:space="preserve"> 139.235 M</t>
  </si>
  <si>
    <t xml:space="preserve"> 139.226 M</t>
  </si>
  <si>
    <t xml:space="preserve"> 139.284 M</t>
  </si>
  <si>
    <t xml:space="preserve"> 139.301 M</t>
  </si>
  <si>
    <t xml:space="preserve"> 139.329 M</t>
  </si>
  <si>
    <t xml:space="preserve"> 139.354 M</t>
  </si>
  <si>
    <t xml:space="preserve"> 139.464 M</t>
  </si>
  <si>
    <t xml:space="preserve"> 139.516 M</t>
  </si>
  <si>
    <t xml:space="preserve"> 139.522 M</t>
  </si>
  <si>
    <t xml:space="preserve"> 139.543 M</t>
  </si>
  <si>
    <t xml:space="preserve"> 139.557 M</t>
  </si>
  <si>
    <t xml:space="preserve"> 139.619 M</t>
  </si>
  <si>
    <t xml:space="preserve"> 139.631 M</t>
  </si>
  <si>
    <t xml:space="preserve"> 139.688 M</t>
  </si>
  <si>
    <t xml:space="preserve"> 139.746 M</t>
  </si>
  <si>
    <t xml:space="preserve"> 139.766 M</t>
  </si>
  <si>
    <t xml:space="preserve"> 139.823 M</t>
  </si>
  <si>
    <t xml:space="preserve"> 139.832 M</t>
  </si>
  <si>
    <t xml:space="preserve"> 139.959 M</t>
  </si>
  <si>
    <t xml:space="preserve"> 140.109 M</t>
  </si>
  <si>
    <t xml:space="preserve"> 140.145 M</t>
  </si>
  <si>
    <t xml:space="preserve"> 140.122 M</t>
  </si>
  <si>
    <t xml:space="preserve"> 140.165 M</t>
  </si>
  <si>
    <t xml:space="preserve"> 140.250 M</t>
  </si>
  <si>
    <t xml:space="preserve"> 140.269 M</t>
  </si>
  <si>
    <t xml:space="preserve"> 140.274 M</t>
  </si>
  <si>
    <t xml:space="preserve"> 140.236 M</t>
  </si>
  <si>
    <t xml:space="preserve"> 140.198 M</t>
  </si>
  <si>
    <t xml:space="preserve"> 140.166 M</t>
  </si>
  <si>
    <t xml:space="preserve"> 140.185 M</t>
  </si>
  <si>
    <t xml:space="preserve"> 140.193 M</t>
  </si>
  <si>
    <t xml:space="preserve"> 140.173 M</t>
  </si>
  <si>
    <t xml:space="preserve"> 140.154 M</t>
  </si>
  <si>
    <t xml:space="preserve"> 140.116 M</t>
  </si>
  <si>
    <t xml:space="preserve"> 140.110 M</t>
  </si>
  <si>
    <t xml:space="preserve"> 140.133 M</t>
  </si>
  <si>
    <t xml:space="preserve"> 140.172 M</t>
  </si>
  <si>
    <t xml:space="preserve"> 140.119 M</t>
  </si>
  <si>
    <t xml:space="preserve"> 140.014 M</t>
  </si>
  <si>
    <t xml:space="preserve"> 140.003 M</t>
  </si>
  <si>
    <t xml:space="preserve"> 139.923 M</t>
  </si>
  <si>
    <t xml:space="preserve"> 139.916 M</t>
  </si>
  <si>
    <t xml:space="preserve"> 139.875 M</t>
  </si>
  <si>
    <t xml:space="preserve"> 139.894 M</t>
  </si>
  <si>
    <t xml:space="preserve"> 139.826 M</t>
  </si>
  <si>
    <t xml:space="preserve"> 139.860 M</t>
  </si>
  <si>
    <t xml:space="preserve"> 139.870 M</t>
  </si>
  <si>
    <t xml:space="preserve"> 139.918 M</t>
  </si>
  <si>
    <t xml:space="preserve"> 139.942 M</t>
  </si>
  <si>
    <t xml:space="preserve"> 139.932 M</t>
  </si>
  <si>
    <t xml:space="preserve"> 139.983 M</t>
  </si>
  <si>
    <t xml:space="preserve"> 140.058 M</t>
  </si>
  <si>
    <t xml:space="preserve"> 140.093 M</t>
  </si>
  <si>
    <t xml:space="preserve"> 140.159 M</t>
  </si>
  <si>
    <t xml:space="preserve"> 140.331 M</t>
  </si>
  <si>
    <t xml:space="preserve"> 140.495 M</t>
  </si>
  <si>
    <t xml:space="preserve"> 140.567 M</t>
  </si>
  <si>
    <t xml:space="preserve"> 140.736 M</t>
  </si>
  <si>
    <t xml:space="preserve"> 140.919 M</t>
  </si>
  <si>
    <t xml:space="preserve"> 141.019 M</t>
  </si>
  <si>
    <t xml:space="preserve"> 141.142 M</t>
  </si>
  <si>
    <t xml:space="preserve"> 141.217 M</t>
  </si>
  <si>
    <t xml:space="preserve"> 141.226 M</t>
  </si>
  <si>
    <t xml:space="preserve"> 141.411 M</t>
  </si>
  <si>
    <t xml:space="preserve"> 141.449 M</t>
  </si>
  <si>
    <t xml:space="preserve"> 141.510 M</t>
  </si>
  <si>
    <t xml:space="preserve"> 141.577 M</t>
  </si>
  <si>
    <t xml:space="preserve"> 141.641 M</t>
  </si>
  <si>
    <t xml:space="preserve"> 141.701 M</t>
  </si>
  <si>
    <t xml:space="preserve"> 141.774 M</t>
  </si>
  <si>
    <t xml:space="preserve"> 141.793 M</t>
  </si>
  <si>
    <t xml:space="preserve"> 141.792 M</t>
  </si>
  <si>
    <t xml:space="preserve"> 141.857 M</t>
  </si>
  <si>
    <t xml:space="preserve"> 141.828 M</t>
  </si>
  <si>
    <t xml:space="preserve"> 141.807 M</t>
  </si>
  <si>
    <t xml:space="preserve"> 141.789 M</t>
  </si>
  <si>
    <t xml:space="preserve"> 141.733 M</t>
  </si>
  <si>
    <t xml:space="preserve"> 141.672 M</t>
  </si>
  <si>
    <t xml:space="preserve"> 141.643 M</t>
  </si>
  <si>
    <t xml:space="preserve"> 141.604 M</t>
  </si>
  <si>
    <t xml:space="preserve"> 141.635 M</t>
  </si>
  <si>
    <t xml:space="preserve"> 141.603 M</t>
  </si>
  <si>
    <t xml:space="preserve"> 141.642 M</t>
  </si>
  <si>
    <t xml:space="preserve"> 141.630 M</t>
  </si>
  <si>
    <t xml:space="preserve"> 141.631 M</t>
  </si>
  <si>
    <t xml:space="preserve"> 141.596 M</t>
  </si>
  <si>
    <t xml:space="preserve"> 141.629 M</t>
  </si>
  <si>
    <t xml:space="preserve"> 141.599 M</t>
  </si>
  <si>
    <t xml:space="preserve"> 141.570 M</t>
  </si>
  <si>
    <t xml:space="preserve"> 141.555 M</t>
  </si>
  <si>
    <t xml:space="preserve"> 141.592 M</t>
  </si>
  <si>
    <t xml:space="preserve"> 141.619 M</t>
  </si>
  <si>
    <t xml:space="preserve"> 141.624 M</t>
  </si>
  <si>
    <t xml:space="preserve"> 141.647 M</t>
  </si>
  <si>
    <t xml:space="preserve"> 141.651 M</t>
  </si>
  <si>
    <t xml:space="preserve"> 141.662 M</t>
  </si>
  <si>
    <t xml:space="preserve"> 141.709 M</t>
  </si>
  <si>
    <t xml:space="preserve"> 141.713 M</t>
  </si>
  <si>
    <t xml:space="preserve"> 141.717 M</t>
  </si>
  <si>
    <t xml:space="preserve"> 141.744 M</t>
  </si>
  <si>
    <t xml:space="preserve"> 141.758 M</t>
  </si>
  <si>
    <t xml:space="preserve"> 141.724 M</t>
  </si>
  <si>
    <t xml:space="preserve"> 141.728 M</t>
  </si>
  <si>
    <t xml:space="preserve"> 141.705 M</t>
  </si>
  <si>
    <t xml:space="preserve"> 141.751 M</t>
  </si>
  <si>
    <t xml:space="preserve"> 141.759 M</t>
  </si>
  <si>
    <t xml:space="preserve"> 141.834 M</t>
  </si>
  <si>
    <t xml:space="preserve"> 141.878 M</t>
  </si>
  <si>
    <t xml:space="preserve"> 141.969 M</t>
  </si>
  <si>
    <t xml:space="preserve"> 142.062 M</t>
  </si>
  <si>
    <t xml:space="preserve"> 142.091 M</t>
  </si>
  <si>
    <t xml:space="preserve"> 142.121 M</t>
  </si>
  <si>
    <t xml:space="preserve"> 142.137 M</t>
  </si>
  <si>
    <t xml:space="preserve"> 142.222 M</t>
  </si>
  <si>
    <t xml:space="preserve"> 142.256 M</t>
  </si>
  <si>
    <t xml:space="preserve"> 142.248 M</t>
  </si>
  <si>
    <t xml:space="preserve"> 142.312 M</t>
  </si>
  <si>
    <t xml:space="preserve"> 142.345 M</t>
  </si>
  <si>
    <t xml:space="preserve"> 142.334 M</t>
  </si>
  <si>
    <t xml:space="preserve"> 142.373 M</t>
  </si>
  <si>
    <t xml:space="preserve"> 142.358 M</t>
  </si>
  <si>
    <t xml:space="preserve"> 142.428 M</t>
  </si>
  <si>
    <t xml:space="preserve"> 142.436 M</t>
  </si>
  <si>
    <t xml:space="preserve"> 142.431 M</t>
  </si>
  <si>
    <t xml:space="preserve"> 142.426 M</t>
  </si>
  <si>
    <t xml:space="preserve"> 142.410 M</t>
  </si>
  <si>
    <t xml:space="preserve"> 142.378 M</t>
  </si>
  <si>
    <t xml:space="preserve"> 142.364 M</t>
  </si>
  <si>
    <t xml:space="preserve"> 142.361 M</t>
  </si>
  <si>
    <t xml:space="preserve"> 142.346 M</t>
  </si>
  <si>
    <t xml:space="preserve"> 142.263 M</t>
  </si>
  <si>
    <t xml:space="preserve"> 142.173 M</t>
  </si>
  <si>
    <t xml:space="preserve"> 142.093 M</t>
  </si>
  <si>
    <t xml:space="preserve"> 142.029 M</t>
  </si>
  <si>
    <t xml:space="preserve"> 141.970 M</t>
  </si>
  <si>
    <t xml:space="preserve"> 141.935 M</t>
  </si>
  <si>
    <t xml:space="preserve"> 141.885 M</t>
  </si>
  <si>
    <t xml:space="preserve"> 141.882 M</t>
  </si>
  <si>
    <t xml:space="preserve"> 141.605 M</t>
  </si>
  <si>
    <t xml:space="preserve"> 141.144 M</t>
  </si>
  <si>
    <t xml:space="preserve"> 141.105 M</t>
  </si>
  <si>
    <t xml:space="preserve"> 141.033 M</t>
  </si>
  <si>
    <t xml:space="preserve"> 141.007 M</t>
  </si>
  <si>
    <t xml:space="preserve">  9/13</t>
  </si>
  <si>
    <t xml:space="preserve"> 140.956 M</t>
  </si>
  <si>
    <t xml:space="preserve"> 140.777 M</t>
  </si>
  <si>
    <t xml:space="preserve"> 140.576 M</t>
  </si>
  <si>
    <t xml:space="preserve"> 140.512 M</t>
  </si>
  <si>
    <t xml:space="preserve"> 140.488 M</t>
  </si>
  <si>
    <t xml:space="preserve"> 140.447 M</t>
  </si>
  <si>
    <t xml:space="preserve"> 140.422 M</t>
  </si>
  <si>
    <t xml:space="preserve"> 140.390 M</t>
  </si>
  <si>
    <t xml:space="preserve"> 140.322 M</t>
  </si>
  <si>
    <t xml:space="preserve"> 140.353 M</t>
  </si>
  <si>
    <t xml:space="preserve"> 140.531 M</t>
  </si>
  <si>
    <t xml:space="preserve"> 140.566 M</t>
  </si>
  <si>
    <t xml:space="preserve"> 140.536 M</t>
  </si>
  <si>
    <t xml:space="preserve"> 140.392 M</t>
  </si>
  <si>
    <t xml:space="preserve"> 140.299 M</t>
  </si>
  <si>
    <t xml:space="preserve"> 140.197 M</t>
  </si>
  <si>
    <t xml:space="preserve"> 140.126 M</t>
  </si>
  <si>
    <t xml:space="preserve"> 139.960 M</t>
  </si>
  <si>
    <t xml:space="preserve"> 139.917 M</t>
  </si>
  <si>
    <t xml:space="preserve"> 139.720 M</t>
  </si>
  <si>
    <t xml:space="preserve"> 139.627 M</t>
  </si>
  <si>
    <t xml:space="preserve"> 139.521 M</t>
  </si>
  <si>
    <t xml:space="preserve"> 139.485 M</t>
  </si>
  <si>
    <t xml:space="preserve"> 139.407 M</t>
  </si>
  <si>
    <t xml:space="preserve"> 139.383 M</t>
  </si>
  <si>
    <t xml:space="preserve"> 139.210 M</t>
  </si>
  <si>
    <t xml:space="preserve"> 139.084 M</t>
  </si>
  <si>
    <t xml:space="preserve"> 138.969 M</t>
  </si>
  <si>
    <t xml:space="preserve"> 138.830 M</t>
  </si>
  <si>
    <t xml:space="preserve"> 138.693 M</t>
  </si>
  <si>
    <t xml:space="preserve"> 138.433 M</t>
  </si>
  <si>
    <t xml:space="preserve"> 138.335 M</t>
  </si>
  <si>
    <t xml:space="preserve"> 138.285 M</t>
  </si>
  <si>
    <t xml:space="preserve"> 138.190 M</t>
  </si>
  <si>
    <t xml:space="preserve"> 138.128 M</t>
  </si>
  <si>
    <t xml:space="preserve"> 138.054 M</t>
  </si>
  <si>
    <t xml:space="preserve"> 137.980 M</t>
  </si>
  <si>
    <t xml:space="preserve"> 137.936 M</t>
  </si>
  <si>
    <t xml:space="preserve"> 137.920 M</t>
  </si>
  <si>
    <t xml:space="preserve"> 137.898 M</t>
  </si>
  <si>
    <t xml:space="preserve"> 137.892 M</t>
  </si>
  <si>
    <t xml:space="preserve"> 137.960 M</t>
  </si>
  <si>
    <t xml:space="preserve"> 138.094 M</t>
  </si>
  <si>
    <t xml:space="preserve"> 138.109 M</t>
  </si>
  <si>
    <t xml:space="preserve"> 138.130 M</t>
  </si>
  <si>
    <t xml:space="preserve"> 138.154 M</t>
  </si>
  <si>
    <t xml:space="preserve"> 138.134 M</t>
  </si>
  <si>
    <t xml:space="preserve"> 138.151 M</t>
  </si>
  <si>
    <t xml:space="preserve"> 138.183 M</t>
  </si>
  <si>
    <t xml:space="preserve"> 138.173 M</t>
  </si>
  <si>
    <t xml:space="preserve"> 138.155 M</t>
  </si>
  <si>
    <t xml:space="preserve"> 138.121 M</t>
  </si>
  <si>
    <t xml:space="preserve"> 138.062 M</t>
  </si>
  <si>
    <t xml:space="preserve"> 138.085 M</t>
  </si>
  <si>
    <t xml:space="preserve"> 138.098 M</t>
  </si>
  <si>
    <t xml:space="preserve"> 138.119 M</t>
  </si>
  <si>
    <t xml:space="preserve"> 138.099 M</t>
  </si>
  <si>
    <t xml:space="preserve"> 138.106 M</t>
  </si>
  <si>
    <t xml:space="preserve"> 138.103 M</t>
  </si>
  <si>
    <t xml:space="preserve"> 138.082 M</t>
  </si>
  <si>
    <t xml:space="preserve"> 138.088 M</t>
  </si>
  <si>
    <t xml:space="preserve"> 138.093 M</t>
  </si>
  <si>
    <t xml:space="preserve"> 138.100 M</t>
  </si>
  <si>
    <t xml:space="preserve"> 138.086 M</t>
  </si>
  <si>
    <t xml:space="preserve"> 138.084 M</t>
  </si>
  <si>
    <t xml:space="preserve"> 138.143 M</t>
  </si>
  <si>
    <t xml:space="preserve"> 138.163 M</t>
  </si>
  <si>
    <t xml:space="preserve"> 138.165 M</t>
  </si>
  <si>
    <t xml:space="preserve"> 138.233 M</t>
  </si>
  <si>
    <t xml:space="preserve"> 138.231 M</t>
  </si>
  <si>
    <t xml:space="preserve"> 138.255 M</t>
  </si>
  <si>
    <t xml:space="preserve"> 138.242 M</t>
  </si>
  <si>
    <t xml:space="preserve"> 138.238 M</t>
  </si>
  <si>
    <t xml:space="preserve"> 138.222 M</t>
  </si>
  <si>
    <t xml:space="preserve"> 138.228 M</t>
  </si>
  <si>
    <t xml:space="preserve"> 138.234 M</t>
  </si>
  <si>
    <t xml:space="preserve"> 138.224 M</t>
  </si>
  <si>
    <t xml:space="preserve"> 138.213 M</t>
  </si>
  <si>
    <t xml:space="preserve"> 138.221 M</t>
  </si>
  <si>
    <t xml:space="preserve"> 138.200 M</t>
  </si>
  <si>
    <t xml:space="preserve"> 138.241 M</t>
  </si>
  <si>
    <t xml:space="preserve"> 138.252 M</t>
  </si>
  <si>
    <t xml:space="preserve"> 138.278 M</t>
  </si>
  <si>
    <t xml:space="preserve"> 138.307 M</t>
  </si>
  <si>
    <t xml:space="preserve"> 138.332 M</t>
  </si>
  <si>
    <t xml:space="preserve"> 138.360 M</t>
  </si>
  <si>
    <t xml:space="preserve"> 138.387 M</t>
  </si>
  <si>
    <t xml:space="preserve"> 138.407 M</t>
  </si>
  <si>
    <t xml:space="preserve"> 138.460 M</t>
  </si>
  <si>
    <t xml:space="preserve"> 138.520 M</t>
  </si>
  <si>
    <t xml:space="preserve"> 138.558 M</t>
  </si>
  <si>
    <t xml:space="preserve"> 138.601 M</t>
  </si>
  <si>
    <t xml:space="preserve"> 138.652 M</t>
  </si>
  <si>
    <t xml:space="preserve"> 138.695 M</t>
  </si>
  <si>
    <t xml:space="preserve"> 138.691 M</t>
  </si>
  <si>
    <t xml:space="preserve"> 138.717 M</t>
  </si>
  <si>
    <t xml:space="preserve"> 138.759 M</t>
  </si>
  <si>
    <t xml:space="preserve"> 138.746 M</t>
  </si>
  <si>
    <t xml:space="preserve"> 138.769 M</t>
  </si>
  <si>
    <t xml:space="preserve"> 138.783 M</t>
  </si>
  <si>
    <t xml:space="preserve"> 138.787 M</t>
  </si>
  <si>
    <t xml:space="preserve"> 138.796 M</t>
  </si>
  <si>
    <t xml:space="preserve"> 138.818 M</t>
  </si>
  <si>
    <t xml:space="preserve"> 138.797 M</t>
  </si>
  <si>
    <t xml:space="preserve"> 138.762 M</t>
  </si>
  <si>
    <t xml:space="preserve"> 138.733 M</t>
  </si>
  <si>
    <t xml:space="preserve"> 138.708 M</t>
  </si>
  <si>
    <t xml:space="preserve"> 138.707 M</t>
  </si>
  <si>
    <t xml:space="preserve"> 138.661 M</t>
  </si>
  <si>
    <t xml:space="preserve"> 138.611 M</t>
  </si>
  <si>
    <t xml:space="preserve"> 138.593 M</t>
  </si>
  <si>
    <t xml:space="preserve"> 138.591 M</t>
  </si>
  <si>
    <t xml:space="preserve"> 138.519 M</t>
  </si>
  <si>
    <t xml:space="preserve"> 138.511 M</t>
  </si>
  <si>
    <t xml:space="preserve"> 138.489 M</t>
  </si>
  <si>
    <t xml:space="preserve"> 138.451 M</t>
  </si>
  <si>
    <t xml:space="preserve"> 138.442 M</t>
  </si>
  <si>
    <t xml:space="preserve"> 138.457 M</t>
  </si>
  <si>
    <t xml:space="preserve"> 138.439 M</t>
  </si>
  <si>
    <t xml:space="preserve"> 138.426 M</t>
  </si>
  <si>
    <t xml:space="preserve"> 138.404 M</t>
  </si>
  <si>
    <t xml:space="preserve"> 138.381 M</t>
  </si>
  <si>
    <t xml:space="preserve"> 138.388 M</t>
  </si>
  <si>
    <t xml:space="preserve"> 138.373 M</t>
  </si>
  <si>
    <t xml:space="preserve"> 138.364 M</t>
  </si>
  <si>
    <t xml:space="preserve"> 138.359 M</t>
  </si>
  <si>
    <t xml:space="preserve"> 138.372 M</t>
  </si>
  <si>
    <t xml:space="preserve"> 138.443 M</t>
  </si>
  <si>
    <t xml:space="preserve"> 138.486 M</t>
  </si>
  <si>
    <t xml:space="preserve"> 138.473 M</t>
  </si>
  <si>
    <t xml:space="preserve"> 138.498 M</t>
  </si>
  <si>
    <t xml:space="preserve"> 138.551 M</t>
  </si>
  <si>
    <t xml:space="preserve"> 138.557 M</t>
  </si>
  <si>
    <t xml:space="preserve"> 138.584 M</t>
  </si>
  <si>
    <t xml:space="preserve"> 138.631 M</t>
  </si>
  <si>
    <t xml:space="preserve"> 138.648 M</t>
  </si>
  <si>
    <t xml:space="preserve"> 138.635 M</t>
  </si>
  <si>
    <t xml:space="preserve"> 138.639 M</t>
  </si>
  <si>
    <t xml:space="preserve"> 138.744 M</t>
  </si>
  <si>
    <t xml:space="preserve"> 138.777 M</t>
  </si>
  <si>
    <t xml:space="preserve"> 138.817 M</t>
  </si>
  <si>
    <t xml:space="preserve"> 138.866 M</t>
  </si>
  <si>
    <t xml:space="preserve"> 138.903 M</t>
  </si>
  <si>
    <t xml:space="preserve"> 138.933 M</t>
  </si>
  <si>
    <t xml:space="preserve"> 138.974 M</t>
  </si>
  <si>
    <t xml:space="preserve"> 139.020 M</t>
  </si>
  <si>
    <t xml:space="preserve"> 139.097 M</t>
  </si>
  <si>
    <t xml:space="preserve"> 139.134 M</t>
  </si>
  <si>
    <t xml:space="preserve"> 139.120 M</t>
  </si>
  <si>
    <t xml:space="preserve"> 139.178 M</t>
  </si>
  <si>
    <t xml:space="preserve"> 139.160 M</t>
  </si>
  <si>
    <t xml:space="preserve"> 139.149 M</t>
  </si>
  <si>
    <t xml:space="preserve"> 139.070 M</t>
  </si>
  <si>
    <t xml:space="preserve"> 139.083 M</t>
  </si>
  <si>
    <t xml:space="preserve"> 139.067 M</t>
  </si>
  <si>
    <t xml:space="preserve"> 139.003 M</t>
  </si>
  <si>
    <t xml:space="preserve"> 138.951 M</t>
  </si>
  <si>
    <t xml:space="preserve"> 138.917 M</t>
  </si>
  <si>
    <t xml:space="preserve"> 138.836 M</t>
  </si>
  <si>
    <t xml:space="preserve"> 138.737 M</t>
  </si>
  <si>
    <t xml:space="preserve"> 138.791 M</t>
  </si>
  <si>
    <t xml:space="preserve"> 138.698 M</t>
  </si>
  <si>
    <t xml:space="preserve"> 138.726 M</t>
  </si>
  <si>
    <t xml:space="preserve"> 138.678 M</t>
  </si>
  <si>
    <t xml:space="preserve"> 138.725 M</t>
  </si>
  <si>
    <t xml:space="preserve"> 138.785 M</t>
  </si>
  <si>
    <t xml:space="preserve"> 138.807 M</t>
  </si>
  <si>
    <t xml:space="preserve"> 138.834 M</t>
  </si>
  <si>
    <t xml:space="preserve"> 138.932 M</t>
  </si>
  <si>
    <t xml:space="preserve"> 139.044 M</t>
  </si>
  <si>
    <t xml:space="preserve"> 139.124 M</t>
  </si>
  <si>
    <t xml:space="preserve"> 139.290 M</t>
  </si>
  <si>
    <t xml:space="preserve"> 139.367 M</t>
  </si>
  <si>
    <t xml:space="preserve"> 139.472 M</t>
  </si>
  <si>
    <t xml:space="preserve"> 139.584 M</t>
  </si>
  <si>
    <t xml:space="preserve"> 139.699 M</t>
  </si>
  <si>
    <t xml:space="preserve"> 139.820 M</t>
  </si>
  <si>
    <t xml:space="preserve"> 139.907 M</t>
  </si>
  <si>
    <t xml:space="preserve"> 140.027 M</t>
  </si>
  <si>
    <t xml:space="preserve"> 140.134 M</t>
  </si>
  <si>
    <t xml:space="preserve"> 140.265 M</t>
  </si>
  <si>
    <t xml:space="preserve"> 140.462 M</t>
  </si>
  <si>
    <t xml:space="preserve"> 140.570 M</t>
  </si>
  <si>
    <t xml:space="preserve"> 140.797 M</t>
  </si>
  <si>
    <t xml:space="preserve"> 140.914 M</t>
  </si>
  <si>
    <t xml:space="preserve"> 141.031 M</t>
  </si>
  <si>
    <t xml:space="preserve"> 141.134 M</t>
  </si>
  <si>
    <t xml:space="preserve"> 141.230 M</t>
  </si>
  <si>
    <t xml:space="preserve"> 141.329 M</t>
  </si>
  <si>
    <t xml:space="preserve"> 141.450 M</t>
  </si>
  <si>
    <t xml:space="preserve"> 141.602 M</t>
  </si>
  <si>
    <t xml:space="preserve"> 141.925 M</t>
  </si>
  <si>
    <t xml:space="preserve"> 142.037 M</t>
  </si>
  <si>
    <t xml:space="preserve"> 142.101 M</t>
  </si>
  <si>
    <t xml:space="preserve"> 142.184 M</t>
  </si>
  <si>
    <t xml:space="preserve"> 142.283 M</t>
  </si>
  <si>
    <t xml:space="preserve"> 142.395 M</t>
  </si>
  <si>
    <t xml:space="preserve"> 142.474 M</t>
  </si>
  <si>
    <t xml:space="preserve"> 142.537 M</t>
  </si>
  <si>
    <t xml:space="preserve"> 142.591 M</t>
  </si>
  <si>
    <t xml:space="preserve"> 142.652 M</t>
  </si>
  <si>
    <t xml:space="preserve"> 142.739 M</t>
  </si>
  <si>
    <t xml:space="preserve"> 142.786 M</t>
  </si>
  <si>
    <t xml:space="preserve"> 142.817 M</t>
  </si>
  <si>
    <t xml:space="preserve"> 142.882 M</t>
  </si>
  <si>
    <t xml:space="preserve"> 142.966 M</t>
  </si>
  <si>
    <t xml:space="preserve"> 143.025 M</t>
  </si>
  <si>
    <t xml:space="preserve"> 143.033 M</t>
  </si>
  <si>
    <t xml:space="preserve"> 143.107 M</t>
  </si>
  <si>
    <t xml:space="preserve"> 143.085 M</t>
  </si>
  <si>
    <t xml:space="preserve"> 143.095 M</t>
  </si>
  <si>
    <t xml:space="preserve"> 143.108 M</t>
  </si>
  <si>
    <t xml:space="preserve"> 143.081 M</t>
  </si>
  <si>
    <t xml:space="preserve"> 143.045 M</t>
  </si>
  <si>
    <t xml:space="preserve"> 143.005 M</t>
  </si>
  <si>
    <t xml:space="preserve"> 142.972 M</t>
  </si>
  <si>
    <t xml:space="preserve"> 142.928 M</t>
  </si>
  <si>
    <t xml:space="preserve"> 142.901 M</t>
  </si>
  <si>
    <t xml:space="preserve"> 142.893 M</t>
  </si>
  <si>
    <t xml:space="preserve"> 142.826 M</t>
  </si>
  <si>
    <t xml:space="preserve"> 142.734 M</t>
  </si>
  <si>
    <t xml:space="preserve"> 142.756 M</t>
  </si>
  <si>
    <t xml:space="preserve"> 142.785 M</t>
  </si>
  <si>
    <t xml:space="preserve"> 142.738 M</t>
  </si>
  <si>
    <t xml:space="preserve"> 142.745 M</t>
  </si>
  <si>
    <t xml:space="preserve"> 142.791 M</t>
  </si>
  <si>
    <t xml:space="preserve"> 142.708 M</t>
  </si>
  <si>
    <t xml:space="preserve"> 142.725 M</t>
  </si>
  <si>
    <t xml:space="preserve"> 142.690 M</t>
  </si>
  <si>
    <t xml:space="preserve"> 142.701 M</t>
  </si>
  <si>
    <t xml:space="preserve"> 142.683 M</t>
  </si>
  <si>
    <t xml:space="preserve"> 142.669 M</t>
  </si>
  <si>
    <t xml:space="preserve"> 142.608 M</t>
  </si>
  <si>
    <t xml:space="preserve"> 142.560 M</t>
  </si>
  <si>
    <t xml:space="preserve"> 142.501 M</t>
  </si>
  <si>
    <t xml:space="preserve"> 142.468 M</t>
  </si>
  <si>
    <t xml:space="preserve"> 142.411 M</t>
  </si>
  <si>
    <t xml:space="preserve"> 142.429 M</t>
  </si>
  <si>
    <t xml:space="preserve"> 142.314 M</t>
  </si>
  <si>
    <t xml:space="preserve"> 142.241 M</t>
  </si>
  <si>
    <t xml:space="preserve"> 142.103 M</t>
  </si>
  <si>
    <t xml:space="preserve"> 142.120 M</t>
  </si>
  <si>
    <t xml:space="preserve"> 142.082 M</t>
  </si>
  <si>
    <t xml:space="preserve"> 142.023 M</t>
  </si>
  <si>
    <t xml:space="preserve"> 141.753 M</t>
  </si>
  <si>
    <t xml:space="preserve"> 141.690 M</t>
  </si>
  <si>
    <t xml:space="preserve"> 141.439 M</t>
  </si>
  <si>
    <t xml:space="preserve"> 141.372 M</t>
  </si>
  <si>
    <t xml:space="preserve"> 141.292 M</t>
  </si>
  <si>
    <t xml:space="preserve"> 141.169 M</t>
  </si>
  <si>
    <t xml:space="preserve"> 141.119 M</t>
  </si>
  <si>
    <t xml:space="preserve"> 141.020 M</t>
  </si>
  <si>
    <t xml:space="preserve"> 140.884 M</t>
  </si>
  <si>
    <t xml:space="preserve"> 140.810 M</t>
  </si>
  <si>
    <t xml:space="preserve"> 140.713 M</t>
  </si>
  <si>
    <t xml:space="preserve"> 140.590 M</t>
  </si>
  <si>
    <t xml:space="preserve"> 140.494 M</t>
  </si>
  <si>
    <t xml:space="preserve"> 140.342 M</t>
  </si>
  <si>
    <t xml:space="preserve"> 140.272 M</t>
  </si>
  <si>
    <t xml:space="preserve"> 140.234 M</t>
  </si>
  <si>
    <t xml:space="preserve"> 140.217 M</t>
  </si>
  <si>
    <t xml:space="preserve"> 140.140 M</t>
  </si>
  <si>
    <t xml:space="preserve"> 140.066 M</t>
  </si>
  <si>
    <t xml:space="preserve"> 140.007 M</t>
  </si>
  <si>
    <t xml:space="preserve"> 139.949 M</t>
  </si>
  <si>
    <t xml:space="preserve"> 139.806 M</t>
  </si>
  <si>
    <t xml:space="preserve"> 139.769 M</t>
  </si>
  <si>
    <t xml:space="preserve"> 139.758 M</t>
  </si>
  <si>
    <t xml:space="preserve"> 139.738 M</t>
  </si>
  <si>
    <t xml:space="preserve"> 139.709 M</t>
  </si>
  <si>
    <t xml:space="preserve"> 139.658 M</t>
  </si>
  <si>
    <t xml:space="preserve"> 139.595 M</t>
  </si>
  <si>
    <t xml:space="preserve"> 139.568 M</t>
  </si>
  <si>
    <t xml:space="preserve"> 139.592 M</t>
  </si>
  <si>
    <t xml:space="preserve"> 139.511 M</t>
  </si>
  <si>
    <t xml:space="preserve"> 139.490 M</t>
  </si>
  <si>
    <t xml:space="preserve"> 139.499 M</t>
  </si>
  <si>
    <t xml:space="preserve"> 139.481 M</t>
  </si>
  <si>
    <t xml:space="preserve"> 139.489 M</t>
  </si>
  <si>
    <t xml:space="preserve"> 139.482 M</t>
  </si>
  <si>
    <t xml:space="preserve"> 139.467 M</t>
  </si>
  <si>
    <t xml:space="preserve"> 139.405 M</t>
  </si>
  <si>
    <t xml:space="preserve"> 139.372 M</t>
  </si>
  <si>
    <t xml:space="preserve"> 139.366 M</t>
  </si>
  <si>
    <t xml:space="preserve"> 139.336 M</t>
  </si>
  <si>
    <t xml:space="preserve"> 139.292 M</t>
  </si>
  <si>
    <t xml:space="preserve"> 139.260 M</t>
  </si>
  <si>
    <t xml:space="preserve"> 139.208 M</t>
  </si>
  <si>
    <t xml:space="preserve"> 139.169 M</t>
  </si>
  <si>
    <t xml:space="preserve"> 139.165 M</t>
  </si>
  <si>
    <t xml:space="preserve"> 139.105 M</t>
  </si>
  <si>
    <t xml:space="preserve"> 139.054 M</t>
  </si>
  <si>
    <t xml:space="preserve"> 139.055 M</t>
  </si>
  <si>
    <t xml:space="preserve"> 139.041 M</t>
  </si>
  <si>
    <t xml:space="preserve"> 138.980 M</t>
  </si>
  <si>
    <t xml:space="preserve"> 139.063 M</t>
  </si>
  <si>
    <t xml:space="preserve"> 139.058 M</t>
  </si>
  <si>
    <t xml:space="preserve"> 139.057 M</t>
  </si>
  <si>
    <t xml:space="preserve"> 139.031 M</t>
  </si>
  <si>
    <t xml:space="preserve"> 139.005 M</t>
  </si>
  <si>
    <t xml:space="preserve"> 138.953 M</t>
  </si>
  <si>
    <t xml:space="preserve"> 138.926 M</t>
  </si>
  <si>
    <t xml:space="preserve"> 138.842 M</t>
  </si>
  <si>
    <t xml:space="preserve"> 138.718 M</t>
  </si>
  <si>
    <t xml:space="preserve"> 138.681 M</t>
  </si>
  <si>
    <t xml:space="preserve"> 138.609 M</t>
  </si>
  <si>
    <t xml:space="preserve"> 138.563 M</t>
  </si>
  <si>
    <t xml:space="preserve"> 138.534 M</t>
  </si>
  <si>
    <t xml:space="preserve"> 138.496 M</t>
  </si>
  <si>
    <t xml:space="preserve"> 138.474 M</t>
  </si>
  <si>
    <t xml:space="preserve"> 138.419 M</t>
  </si>
  <si>
    <t xml:space="preserve"> 138.396 M</t>
  </si>
  <si>
    <t xml:space="preserve"> 138.345 M</t>
  </si>
  <si>
    <t xml:space="preserve"> 138.323 M</t>
  </si>
  <si>
    <t xml:space="preserve"> 138.178 M</t>
  </si>
  <si>
    <t xml:space="preserve"> 138.126 M</t>
  </si>
  <si>
    <t xml:space="preserve"> 137.988 M</t>
  </si>
  <si>
    <t xml:space="preserve"> 137.944 M</t>
  </si>
  <si>
    <t xml:space="preserve"> 137.879 M</t>
  </si>
  <si>
    <t xml:space="preserve"> 137.869 M</t>
  </si>
  <si>
    <t xml:space="preserve"> 137.865 M</t>
  </si>
  <si>
    <t xml:space="preserve"> 137.837 M</t>
  </si>
  <si>
    <t xml:space="preserve"> 137.852 M</t>
  </si>
  <si>
    <t xml:space="preserve"> 137.867 M</t>
  </si>
  <si>
    <t xml:space="preserve"> 137.866 M</t>
  </si>
  <si>
    <t xml:space="preserve"> 137.956 M</t>
  </si>
  <si>
    <t xml:space="preserve"> 137.991 M</t>
  </si>
  <si>
    <t xml:space="preserve"> 138.044 M</t>
  </si>
  <si>
    <t xml:space="preserve"> 138.087 M</t>
  </si>
  <si>
    <t xml:space="preserve"> 138.152 M</t>
  </si>
  <si>
    <t xml:space="preserve"> 138.260 M</t>
  </si>
  <si>
    <t xml:space="preserve"> 138.459 M</t>
  </si>
  <si>
    <t xml:space="preserve"> 138.490 M</t>
  </si>
  <si>
    <t xml:space="preserve"> 138.547 M</t>
  </si>
  <si>
    <t xml:space="preserve"> 138.556 M</t>
  </si>
  <si>
    <t xml:space="preserve"> 138.632 M</t>
  </si>
  <si>
    <t xml:space="preserve"> 138.688 M</t>
  </si>
  <si>
    <t xml:space="preserve"> 138.757 M</t>
  </si>
  <si>
    <t xml:space="preserve"> 138.824 M</t>
  </si>
  <si>
    <t xml:space="preserve"> 138.882 M</t>
  </si>
  <si>
    <t xml:space="preserve"> 138.960 M</t>
  </si>
  <si>
    <t xml:space="preserve"> 139.006 M</t>
  </si>
  <si>
    <t xml:space="preserve"> 139.033 M</t>
  </si>
  <si>
    <t xml:space="preserve"> 139.118 M</t>
  </si>
  <si>
    <t xml:space="preserve"> 139.216 M</t>
  </si>
  <si>
    <t xml:space="preserve"> 139.219 M</t>
  </si>
  <si>
    <t xml:space="preserve"> 139.274 M</t>
  </si>
  <si>
    <t xml:space="preserve"> 139.285 M</t>
  </si>
  <si>
    <t xml:space="preserve"> 139.261 M</t>
  </si>
  <si>
    <t xml:space="preserve"> 139.237 M</t>
  </si>
  <si>
    <t xml:space="preserve"> 139.185 M</t>
  </si>
  <si>
    <t xml:space="preserve"> 139.152 M</t>
  </si>
  <si>
    <t xml:space="preserve"> 139.074 M</t>
  </si>
  <si>
    <t xml:space="preserve"> 138.971 M</t>
  </si>
  <si>
    <t xml:space="preserve"> 138.947 M</t>
  </si>
  <si>
    <t xml:space="preserve"> 138.897 M</t>
  </si>
  <si>
    <t xml:space="preserve"> 138.889 M</t>
  </si>
  <si>
    <t xml:space="preserve"> 138.922 M</t>
  </si>
  <si>
    <t xml:space="preserve"> 138.927 M</t>
  </si>
  <si>
    <t xml:space="preserve"> 138.929 M</t>
  </si>
  <si>
    <t xml:space="preserve"> 138.883 M</t>
  </si>
  <si>
    <t xml:space="preserve"> 138.934 M</t>
  </si>
  <si>
    <t xml:space="preserve"> 138.865 M</t>
  </si>
  <si>
    <t xml:space="preserve"> 138.827 M</t>
  </si>
  <si>
    <t xml:space="preserve"> 138.804 M</t>
  </si>
  <si>
    <t xml:space="preserve"> 138.822 M</t>
  </si>
  <si>
    <t xml:space="preserve"> 138.781 M</t>
  </si>
  <si>
    <t xml:space="preserve"> 138.679 M</t>
  </si>
  <si>
    <t xml:space="preserve"> 138.665 M</t>
  </si>
  <si>
    <t xml:space="preserve"> 138.655 M</t>
  </si>
  <si>
    <t xml:space="preserve"> 138.625 M</t>
  </si>
  <si>
    <t xml:space="preserve"> 138.596 M</t>
  </si>
  <si>
    <t xml:space="preserve"> 138.567 M</t>
  </si>
  <si>
    <t xml:space="preserve"> 138.466 M</t>
  </si>
  <si>
    <t xml:space="preserve"> 138.446 M</t>
  </si>
  <si>
    <t xml:space="preserve"> 138.471 M</t>
  </si>
  <si>
    <t xml:space="preserve"> 138.469 M</t>
  </si>
  <si>
    <t xml:space="preserve"> 138.491 M</t>
  </si>
  <si>
    <t xml:space="preserve"> 138.607 M</t>
  </si>
  <si>
    <t xml:space="preserve"> 138.613 M</t>
  </si>
  <si>
    <t xml:space="preserve"> 138.666 M</t>
  </si>
  <si>
    <t xml:space="preserve"> 138.702 M</t>
  </si>
  <si>
    <t xml:space="preserve"> 138.668 M</t>
  </si>
  <si>
    <t xml:space="preserve"> 138.644 M</t>
  </si>
  <si>
    <t xml:space="preserve"> 138.600 M</t>
  </si>
  <si>
    <t xml:space="preserve"> 138.543 M</t>
  </si>
  <si>
    <t xml:space="preserve"> 138.483 M</t>
  </si>
  <si>
    <t xml:space="preserve"> 138.413 M</t>
  </si>
  <si>
    <t xml:space="preserve"> 138.347 M</t>
  </si>
  <si>
    <t xml:space="preserve"> 138.378 M</t>
  </si>
  <si>
    <t xml:space="preserve"> 138.309 M</t>
  </si>
  <si>
    <t xml:space="preserve"> 138.370 M</t>
  </si>
  <si>
    <t xml:space="preserve"> 138.536 M</t>
  </si>
  <si>
    <t xml:space="preserve"> 138.605 M</t>
  </si>
  <si>
    <t xml:space="preserve"> 138.724 M</t>
  </si>
  <si>
    <t xml:space="preserve"> 138.940 M</t>
  </si>
  <si>
    <t xml:space="preserve"> 139.015 M</t>
  </si>
  <si>
    <t xml:space="preserve"> 139.082 M</t>
  </si>
  <si>
    <t xml:space="preserve"> 139.184 M</t>
  </si>
  <si>
    <t xml:space="preserve"> 139.454 M</t>
  </si>
  <si>
    <t xml:space="preserve"> 139.542 M</t>
  </si>
  <si>
    <t xml:space="preserve"> 139.602 M</t>
  </si>
  <si>
    <t xml:space="preserve"> 139.635 M</t>
  </si>
  <si>
    <t xml:space="preserve"> 139.654 M</t>
  </si>
  <si>
    <t xml:space="preserve"> 139.682 M</t>
  </si>
  <si>
    <t xml:space="preserve"> 139.716 M</t>
  </si>
  <si>
    <t xml:space="preserve"> 139.776 M</t>
  </si>
  <si>
    <t xml:space="preserve"> 139.882 M</t>
  </si>
  <si>
    <t xml:space="preserve"> 139.995 M</t>
  </si>
  <si>
    <t xml:space="preserve"> 140.106 M</t>
  </si>
  <si>
    <t xml:space="preserve"> 140.137 M</t>
  </si>
  <si>
    <t xml:space="preserve"> 140.190 M</t>
  </si>
  <si>
    <t xml:space="preserve"> 140.220 M</t>
  </si>
  <si>
    <t xml:space="preserve"> 140.222 M</t>
  </si>
  <si>
    <t xml:space="preserve"> 140.207 M</t>
  </si>
  <si>
    <t xml:space="preserve"> 140.249 M</t>
  </si>
  <si>
    <t xml:space="preserve"> 140.233 M</t>
  </si>
  <si>
    <t xml:space="preserve"> 140.242 M</t>
  </si>
  <si>
    <t xml:space="preserve"> 140.186 M</t>
  </si>
  <si>
    <t xml:space="preserve"> 140.177 M</t>
  </si>
  <si>
    <t xml:space="preserve"> 140.057 M</t>
  </si>
  <si>
    <t xml:space="preserve"> 140.050 M</t>
  </si>
  <si>
    <t xml:space="preserve"> 139.992 M</t>
  </si>
  <si>
    <t xml:space="preserve"> 139.951 M</t>
  </si>
  <si>
    <t xml:space="preserve"> 139.934 M</t>
  </si>
  <si>
    <t xml:space="preserve"> 139.896 M</t>
  </si>
  <si>
    <t xml:space="preserve"> 139.869 M</t>
  </si>
  <si>
    <t xml:space="preserve"> 139.899 M</t>
  </si>
  <si>
    <t xml:space="preserve"> 139.880 M</t>
  </si>
  <si>
    <t xml:space="preserve"> 139.903 M</t>
  </si>
  <si>
    <t xml:space="preserve"> 139.871 M</t>
  </si>
  <si>
    <t xml:space="preserve"> 139.887 M</t>
  </si>
  <si>
    <t xml:space="preserve"> 139.851 M</t>
  </si>
  <si>
    <t xml:space="preserve"> 139.840 M</t>
  </si>
  <si>
    <t xml:space="preserve"> 139.822 M</t>
  </si>
  <si>
    <t xml:space="preserve"> 139.831 M</t>
  </si>
  <si>
    <t xml:space="preserve"> 139.801 M</t>
  </si>
  <si>
    <t xml:space="preserve"> 139.800 M</t>
  </si>
  <si>
    <t xml:space="preserve"> 139.821 M</t>
  </si>
  <si>
    <t xml:space="preserve"> 139.828 M</t>
  </si>
  <si>
    <t xml:space="preserve"> 139.895 M</t>
  </si>
  <si>
    <t xml:space="preserve"> 139.888 M</t>
  </si>
  <si>
    <t xml:space="preserve"> 139.884 M</t>
  </si>
  <si>
    <t xml:space="preserve"> 139.898 M</t>
  </si>
  <si>
    <t xml:space="preserve"> 139.914 M</t>
  </si>
  <si>
    <t xml:space="preserve"> 140.001 M</t>
  </si>
  <si>
    <t xml:space="preserve"> 140.052 M</t>
  </si>
  <si>
    <t xml:space="preserve"> 140.082 M</t>
  </si>
  <si>
    <t xml:space="preserve"> 139.993 M</t>
  </si>
  <si>
    <t xml:space="preserve"> 139.986 M</t>
  </si>
  <si>
    <t xml:space="preserve"> 139.863 M</t>
  </si>
  <si>
    <t xml:space="preserve"> 139.844 M</t>
  </si>
  <si>
    <t xml:space="preserve"> 139.836 M</t>
  </si>
  <si>
    <t xml:space="preserve"> 139.810 M</t>
  </si>
  <si>
    <t xml:space="preserve"> 139.785 M</t>
  </si>
  <si>
    <t xml:space="preserve"> 139.743 M</t>
  </si>
  <si>
    <t xml:space="preserve"> 139.711 M</t>
  </si>
  <si>
    <t xml:space="preserve"> 139.696 M</t>
  </si>
  <si>
    <t xml:space="preserve"> 139.655 M</t>
  </si>
  <si>
    <t xml:space="preserve"> 139.604 M</t>
  </si>
  <si>
    <t xml:space="preserve"> 139.653 M</t>
  </si>
  <si>
    <t xml:space="preserve"> 139.705 M</t>
  </si>
  <si>
    <t xml:space="preserve"> 139.767 M</t>
  </si>
  <si>
    <t xml:space="preserve"> 139.790 M</t>
  </si>
  <si>
    <t xml:space="preserve"> 139.815 M</t>
  </si>
  <si>
    <t xml:space="preserve"> 139.816 M</t>
  </si>
  <si>
    <t xml:space="preserve"> 139.842 M</t>
  </si>
  <si>
    <t xml:space="preserve"> 139.890 M</t>
  </si>
  <si>
    <t xml:space="preserve"> 139.904 M</t>
  </si>
  <si>
    <t xml:space="preserve"> 139.952 M</t>
  </si>
  <si>
    <t xml:space="preserve"> 139.967 M</t>
  </si>
  <si>
    <t xml:space="preserve"> 139.969 M</t>
  </si>
  <si>
    <t xml:space="preserve"> 139.850 M</t>
  </si>
  <si>
    <t xml:space="preserve"> 139.768 M</t>
  </si>
  <si>
    <t xml:space="preserve"> 139.615 M</t>
  </si>
  <si>
    <t xml:space="preserve"> 139.540 M</t>
  </si>
  <si>
    <t xml:space="preserve"> 139.531 M</t>
  </si>
  <si>
    <t xml:space="preserve"> 139.419 M</t>
  </si>
  <si>
    <t xml:space="preserve"> 139.330 M</t>
  </si>
  <si>
    <t xml:space="preserve"> 139.249 M</t>
  </si>
  <si>
    <t xml:space="preserve"> 139.339 M</t>
  </si>
  <si>
    <t xml:space="preserve"> 139.353 M</t>
  </si>
  <si>
    <t xml:space="preserve"> 139.304 M</t>
  </si>
  <si>
    <t xml:space="preserve"> 139.324 M</t>
  </si>
  <si>
    <t xml:space="preserve"> 139.297 M</t>
  </si>
  <si>
    <t xml:space="preserve"> 139.188 M</t>
  </si>
  <si>
    <t xml:space="preserve"> 139.174 M</t>
  </si>
  <si>
    <t xml:space="preserve"> 139.111 M</t>
  </si>
  <si>
    <t xml:space="preserve"> 139.096 M</t>
  </si>
  <si>
    <t xml:space="preserve"> 139.128 M</t>
  </si>
  <si>
    <t xml:space="preserve"> 139.146 M</t>
  </si>
  <si>
    <t xml:space="preserve"> 139.156 M</t>
  </si>
  <si>
    <t xml:space="preserve"> 139.212 M</t>
  </si>
  <si>
    <t xml:space="preserve"> 139.293 M</t>
  </si>
  <si>
    <t xml:space="preserve"> 139.273 M</t>
  </si>
  <si>
    <t xml:space="preserve"> 139.264 M</t>
  </si>
  <si>
    <t xml:space="preserve"> 139.303 M</t>
  </si>
  <si>
    <t xml:space="preserve"> 139.322 M</t>
  </si>
  <si>
    <t xml:space="preserve"> 139.325 M</t>
  </si>
  <si>
    <t xml:space="preserve"> 139.347 M</t>
  </si>
  <si>
    <t xml:space="preserve"> 139.379 M</t>
  </si>
  <si>
    <t xml:space="preserve"> 139.402 M</t>
  </si>
  <si>
    <t xml:space="preserve"> 139.414 M</t>
  </si>
  <si>
    <t xml:space="preserve"> 139.469 M</t>
  </si>
  <si>
    <t xml:space="preserve"> 139.556 M</t>
  </si>
  <si>
    <t xml:space="preserve"> 139.555 M</t>
  </si>
  <si>
    <t xml:space="preserve"> 139.551 M</t>
  </si>
  <si>
    <t xml:space="preserve"> 139.518 M</t>
  </si>
  <si>
    <t xml:space="preserve"> 139.474 M</t>
  </si>
  <si>
    <t xml:space="preserve"> 139.305 M</t>
  </si>
  <si>
    <t xml:space="preserve"> 139.195 M</t>
  </si>
  <si>
    <t xml:space="preserve"> 139.093 M</t>
  </si>
  <si>
    <t xml:space="preserve"> 138.948 M</t>
  </si>
  <si>
    <t xml:space="preserve"> 138.880 M</t>
  </si>
  <si>
    <t xml:space="preserve"> 138.821 M</t>
  </si>
  <si>
    <t xml:space="preserve"> 138.792 M</t>
  </si>
  <si>
    <t xml:space="preserve"> 138.808 M</t>
  </si>
  <si>
    <t xml:space="preserve"> 138.778 M</t>
  </si>
  <si>
    <t xml:space="preserve"> 138.754 M</t>
  </si>
  <si>
    <t xml:space="preserve"> 138.761 M</t>
  </si>
  <si>
    <t xml:space="preserve"> 138.745 M</t>
  </si>
  <si>
    <t xml:space="preserve"> 138.758 M</t>
  </si>
  <si>
    <t xml:space="preserve"> 138.774 M</t>
  </si>
  <si>
    <t xml:space="preserve"> 138.755 M</t>
  </si>
  <si>
    <t xml:space="preserve"> 138.670 M</t>
  </si>
  <si>
    <t xml:space="preserve"> 138.569 M</t>
  </si>
  <si>
    <t xml:space="preserve"> 138.470 M</t>
  </si>
  <si>
    <t xml:space="preserve"> 138.409 M</t>
  </si>
  <si>
    <t xml:space="preserve"> 138.371 M</t>
  </si>
  <si>
    <t xml:space="preserve"> 138.328 M</t>
  </si>
  <si>
    <t xml:space="preserve"> 138.341 M</t>
  </si>
  <si>
    <t xml:space="preserve"> 138.289 M</t>
  </si>
  <si>
    <t xml:space="preserve"> 138.230 M</t>
  </si>
  <si>
    <t xml:space="preserve"> 138.197 M</t>
  </si>
  <si>
    <t xml:space="preserve"> 138.168 M</t>
  </si>
  <si>
    <t xml:space="preserve"> 138.137 M</t>
  </si>
  <si>
    <t xml:space="preserve"> 138.157 M</t>
  </si>
  <si>
    <t xml:space="preserve"> 138.136 M</t>
  </si>
  <si>
    <t xml:space="preserve"> 138.113 M</t>
  </si>
  <si>
    <t xml:space="preserve"> 138.120 M</t>
  </si>
  <si>
    <t xml:space="preserve"> 138.050 M</t>
  </si>
  <si>
    <t xml:space="preserve"> 137.972 M</t>
  </si>
  <si>
    <t xml:space="preserve"> 137.873 M</t>
  </si>
  <si>
    <t xml:space="preserve"> 137.775 M</t>
  </si>
  <si>
    <t xml:space="preserve"> 137.717 M</t>
  </si>
  <si>
    <t xml:space="preserve"> 137.750 M</t>
  </si>
  <si>
    <t xml:space="preserve"> 137.757 M</t>
  </si>
  <si>
    <t xml:space="preserve"> 137.759 M</t>
  </si>
  <si>
    <t xml:space="preserve"> 137.758 M</t>
  </si>
  <si>
    <t xml:space="preserve"> 137.734 M</t>
  </si>
  <si>
    <t xml:space="preserve"> 137.705 M</t>
  </si>
  <si>
    <t xml:space="preserve"> 137.719 M</t>
  </si>
  <si>
    <t xml:space="preserve"> 137.715 M</t>
  </si>
  <si>
    <t xml:space="preserve"> 137.815 M</t>
  </si>
  <si>
    <t xml:space="preserve"> 137.926 M</t>
  </si>
  <si>
    <t xml:space="preserve"> 137.927 M</t>
  </si>
  <si>
    <t xml:space="preserve"> 138.037 M</t>
  </si>
  <si>
    <t xml:space="preserve"> 138.076 M</t>
  </si>
  <si>
    <t xml:space="preserve"> 138.115 M</t>
  </si>
  <si>
    <t xml:space="preserve"> 138.150 M</t>
  </si>
  <si>
    <t xml:space="preserve"> 138.153 M</t>
  </si>
  <si>
    <t xml:space="preserve"> 138.193 M</t>
  </si>
  <si>
    <t xml:space="preserve"> 138.217 M</t>
  </si>
  <si>
    <t xml:space="preserve"> 138.247 M</t>
  </si>
  <si>
    <t xml:space="preserve"> 138.296 M</t>
  </si>
  <si>
    <t xml:space="preserve"> 138.266 M</t>
  </si>
  <si>
    <t xml:space="preserve"> 138.240 M</t>
  </si>
  <si>
    <t xml:space="preserve"> 138.158 M</t>
  </si>
  <si>
    <t xml:space="preserve"> 138.129 M</t>
  </si>
  <si>
    <t xml:space="preserve"> 138.095 M</t>
  </si>
  <si>
    <t xml:space="preserve"> 138.089 M</t>
  </si>
  <si>
    <t xml:space="preserve"> 138.070 M</t>
  </si>
  <si>
    <t xml:space="preserve"> 138.057 M</t>
  </si>
  <si>
    <t xml:space="preserve"> 138.065 M</t>
  </si>
  <si>
    <t xml:space="preserve"> 138.001 M</t>
  </si>
  <si>
    <t xml:space="preserve"> 137.966 M</t>
  </si>
  <si>
    <t xml:space="preserve"> 137.962 M</t>
  </si>
  <si>
    <t xml:space="preserve"> 137.924 M</t>
  </si>
  <si>
    <t xml:space="preserve"> 137.859 M</t>
  </si>
  <si>
    <t xml:space="preserve"> 137.791 M</t>
  </si>
  <si>
    <t xml:space="preserve"> 137.733 M</t>
  </si>
  <si>
    <t xml:space="preserve"> 137.658 M</t>
  </si>
  <si>
    <t xml:space="preserve"> 137.573 M</t>
  </si>
  <si>
    <t xml:space="preserve"> 137.526 M</t>
  </si>
  <si>
    <t xml:space="preserve"> 137.471 M</t>
  </si>
  <si>
    <t xml:space="preserve"> 137.413 M</t>
  </si>
  <si>
    <t xml:space="preserve"> 137.385 M</t>
  </si>
  <si>
    <t xml:space="preserve"> 137.421 M</t>
  </si>
  <si>
    <t xml:space="preserve"> 137.367 M</t>
  </si>
  <si>
    <t xml:space="preserve"> 137.345 M</t>
  </si>
  <si>
    <t xml:space="preserve"> 137.352 M</t>
  </si>
  <si>
    <t xml:space="preserve"> 137.326 M</t>
  </si>
  <si>
    <t xml:space="preserve"> 137.257 M</t>
  </si>
  <si>
    <t xml:space="preserve"> 137.189 M</t>
  </si>
  <si>
    <t xml:space="preserve"> 137.172 M</t>
  </si>
  <si>
    <t xml:space="preserve"> 137.157 M</t>
  </si>
  <si>
    <t xml:space="preserve"> 137.206 M</t>
  </si>
  <si>
    <t xml:space="preserve"> 137.186 M</t>
  </si>
  <si>
    <t xml:space="preserve"> 137.258 M</t>
  </si>
  <si>
    <t xml:space="preserve"> 137.291 M</t>
  </si>
  <si>
    <t xml:space="preserve"> 137.329 M</t>
  </si>
  <si>
    <t xml:space="preserve"> 137.366 M</t>
  </si>
  <si>
    <t xml:space="preserve"> 137.395 M</t>
  </si>
  <si>
    <t xml:space="preserve"> 137.422 M</t>
  </si>
  <si>
    <t xml:space="preserve"> 137.481 M</t>
  </si>
  <si>
    <t xml:space="preserve"> 137.540 M</t>
  </si>
  <si>
    <t xml:space="preserve"> 137.562 M</t>
  </si>
  <si>
    <t xml:space="preserve"> 137.607 M</t>
  </si>
  <si>
    <t xml:space="preserve"> 137.663 M</t>
  </si>
  <si>
    <t xml:space="preserve"> 137.688 M</t>
  </si>
  <si>
    <t xml:space="preserve"> 137.766 M</t>
  </si>
  <si>
    <t xml:space="preserve"> 137.826 M</t>
  </si>
  <si>
    <t xml:space="preserve"> 137.827 M</t>
  </si>
  <si>
    <t xml:space="preserve"> 137.806 M</t>
  </si>
  <si>
    <t xml:space="preserve"> 137.801 M</t>
  </si>
  <si>
    <t xml:space="preserve"> 137.794 M</t>
  </si>
  <si>
    <t xml:space="preserve"> 137.881 M</t>
  </si>
  <si>
    <t xml:space="preserve"> 137.858 M</t>
  </si>
  <si>
    <t xml:space="preserve"> 137.777 M</t>
  </si>
  <si>
    <t xml:space="preserve"> 137.710 M</t>
  </si>
  <si>
    <t xml:space="preserve"> 137.707 M</t>
  </si>
  <si>
    <t xml:space="preserve"> 137.686 M</t>
  </si>
  <si>
    <t xml:space="preserve"> 137.689 M</t>
  </si>
  <si>
    <t xml:space="preserve"> 137.652 M</t>
  </si>
  <si>
    <t xml:space="preserve"> 137.644 M</t>
  </si>
  <si>
    <t xml:space="preserve"> 137.621 M</t>
  </si>
  <si>
    <t xml:space="preserve"> 137.602 M</t>
  </si>
  <si>
    <t xml:space="preserve"> 137.585 M</t>
  </si>
  <si>
    <t xml:space="preserve"> 137.575 M</t>
  </si>
  <si>
    <t xml:space="preserve"> 137.596 M</t>
  </si>
  <si>
    <t xml:space="preserve"> 137.546 M</t>
  </si>
  <si>
    <t xml:space="preserve"> 137.502 M</t>
  </si>
  <si>
    <t xml:space="preserve"> 137.440 M</t>
  </si>
  <si>
    <t xml:space="preserve"> 137.390 M</t>
  </si>
  <si>
    <t xml:space="preserve"> 137.337 M</t>
  </si>
  <si>
    <t xml:space="preserve"> 137.266 M</t>
  </si>
  <si>
    <t xml:space="preserve"> 137.227 M</t>
  </si>
  <si>
    <t xml:space="preserve"> 137.190 M</t>
  </si>
  <si>
    <t xml:space="preserve"> 137.133 M</t>
  </si>
  <si>
    <t xml:space="preserve"> 137.097 M</t>
  </si>
  <si>
    <t xml:space="preserve"> 137.083 M</t>
  </si>
  <si>
    <t xml:space="preserve"> 136.988 M</t>
  </si>
  <si>
    <t xml:space="preserve"> 136.904 M</t>
  </si>
  <si>
    <t xml:space="preserve"> 136.836 M</t>
  </si>
  <si>
    <t xml:space="preserve"> 136.769 M</t>
  </si>
  <si>
    <t xml:space="preserve"> 136.755 M</t>
  </si>
  <si>
    <t xml:space="preserve"> 136.746 M</t>
  </si>
  <si>
    <t xml:space="preserve"> 136.796 M</t>
  </si>
  <si>
    <t xml:space="preserve"> 136.850 M</t>
  </si>
  <si>
    <t xml:space="preserve"> 136.959 M</t>
  </si>
  <si>
    <t xml:space="preserve"> 137.096 M</t>
  </si>
  <si>
    <t xml:space="preserve"> 137.167 M</t>
  </si>
  <si>
    <t xml:space="preserve"> 137.239 M</t>
  </si>
  <si>
    <t xml:space="preserve"> 137.350 M</t>
  </si>
  <si>
    <t xml:space="preserve"> 137.408 M</t>
  </si>
  <si>
    <t xml:space="preserve"> 137.488 M</t>
  </si>
  <si>
    <t xml:space="preserve"> 137.567 M</t>
  </si>
  <si>
    <t xml:space="preserve"> 137.656 M</t>
  </si>
  <si>
    <t xml:space="preserve"> 137.931 M</t>
  </si>
  <si>
    <t xml:space="preserve"> 138.005 M</t>
  </si>
  <si>
    <t xml:space="preserve"> 138.104 M</t>
  </si>
  <si>
    <t xml:space="preserve"> 138.177 M</t>
  </si>
  <si>
    <t xml:space="preserve"> 138.181 M</t>
  </si>
  <si>
    <t xml:space="preserve"> 138.207 M</t>
  </si>
  <si>
    <t xml:space="preserve"> 138.262 M</t>
  </si>
  <si>
    <t xml:space="preserve"> 138.425 M</t>
  </si>
  <si>
    <t xml:space="preserve"> 138.509 M</t>
  </si>
  <si>
    <t xml:space="preserve"> 138.672 M</t>
  </si>
  <si>
    <t xml:space="preserve"> 138.682 M</t>
  </si>
  <si>
    <t xml:space="preserve"> 138.705 M</t>
  </si>
  <si>
    <t xml:space="preserve"> 138.711 M</t>
  </si>
  <si>
    <t xml:space="preserve"> 138.723 M</t>
  </si>
  <si>
    <t xml:space="preserve"> 138.720 M</t>
  </si>
  <si>
    <t xml:space="preserve"> 138.751 M</t>
  </si>
  <si>
    <t xml:space="preserve"> 138.789 M</t>
  </si>
  <si>
    <t xml:space="preserve"> 138.798 M</t>
  </si>
  <si>
    <t xml:space="preserve"> 138.823 M</t>
  </si>
  <si>
    <t xml:space="preserve"> 138.810 M</t>
  </si>
  <si>
    <t xml:space="preserve"> 138.825 M</t>
  </si>
  <si>
    <t xml:space="preserve"> 138.852 M</t>
  </si>
  <si>
    <t xml:space="preserve"> 138.876 M</t>
  </si>
  <si>
    <t xml:space="preserve"> 138.916 M</t>
  </si>
  <si>
    <t xml:space="preserve"> 138.970 M</t>
  </si>
  <si>
    <t xml:space="preserve"> 139.022 M</t>
  </si>
  <si>
    <t xml:space="preserve"> 139.255 M</t>
  </si>
  <si>
    <t xml:space="preserve"> 139.278 M</t>
  </si>
  <si>
    <t xml:space="preserve"> 139.299 M</t>
  </si>
  <si>
    <t xml:space="preserve"> 139.506 M</t>
  </si>
  <si>
    <t xml:space="preserve"> 139.599 M</t>
  </si>
  <si>
    <t xml:space="preserve"> 139.628 M</t>
  </si>
  <si>
    <t xml:space="preserve"> 139.601 M</t>
  </si>
  <si>
    <t xml:space="preserve"> 139.600 M</t>
  </si>
  <si>
    <t xml:space="preserve"> 139.622 M</t>
  </si>
  <si>
    <t xml:space="preserve"> 139.630 M</t>
  </si>
  <si>
    <t xml:space="preserve"> 139.620 M</t>
  </si>
  <si>
    <t xml:space="preserve"> 139.644 M</t>
  </si>
  <si>
    <t xml:space="preserve"> 139.646 M</t>
  </si>
  <si>
    <t xml:space="preserve"> 139.730 M</t>
  </si>
  <si>
    <t xml:space="preserve"> 139.714 M</t>
  </si>
  <si>
    <t xml:space="preserve"> 139.774 M</t>
  </si>
  <si>
    <t xml:space="preserve"> 139.877 M</t>
  </si>
  <si>
    <t xml:space="preserve"> 139.929 M</t>
  </si>
  <si>
    <t xml:space="preserve"> 139.955 M</t>
  </si>
  <si>
    <t xml:space="preserve"> 140.005 M</t>
  </si>
  <si>
    <t xml:space="preserve"> 140.064 M</t>
  </si>
  <si>
    <t xml:space="preserve"> 140.094 M</t>
  </si>
  <si>
    <t xml:space="preserve"> 140.264 M</t>
  </si>
  <si>
    <t xml:space="preserve"> 140.413 M</t>
  </si>
  <si>
    <t xml:space="preserve"> 140.457 M</t>
  </si>
  <si>
    <t xml:space="preserve"> 140.466 M</t>
  </si>
  <si>
    <t xml:space="preserve"> 140.383 M</t>
  </si>
  <si>
    <t xml:space="preserve"> 140.498 M</t>
  </si>
  <si>
    <t xml:space="preserve"> 140.612 M</t>
  </si>
  <si>
    <t xml:space="preserve"> 140.632 M</t>
  </si>
  <si>
    <t xml:space="preserve"> 140.624 M</t>
  </si>
  <si>
    <t xml:space="preserve"> 140.654 M</t>
  </si>
  <si>
    <t xml:space="preserve"> 140.706 M</t>
  </si>
  <si>
    <t xml:space="preserve"> 140.704 M</t>
  </si>
  <si>
    <t xml:space="preserve"> 140.700 M</t>
  </si>
  <si>
    <t xml:space="preserve"> 140.680 M</t>
  </si>
  <si>
    <t xml:space="preserve"> 140.628 M</t>
  </si>
  <si>
    <t xml:space="preserve"> 140.522 M</t>
  </si>
  <si>
    <t xml:space="preserve"> 140.517 M</t>
  </si>
  <si>
    <t xml:space="preserve"> 140.496 M</t>
  </si>
  <si>
    <t xml:space="preserve"> 140.518 M</t>
  </si>
  <si>
    <t xml:space="preserve"> 140.513 M</t>
  </si>
  <si>
    <t xml:space="preserve"> 140.483 M</t>
  </si>
  <si>
    <t xml:space="preserve"> 140.443 M</t>
  </si>
  <si>
    <t xml:space="preserve"> 140.427 M</t>
  </si>
  <si>
    <t xml:space="preserve"> 140.479 M</t>
  </si>
  <si>
    <t xml:space="preserve"> 140.480 M</t>
  </si>
  <si>
    <t xml:space="preserve"> 140.506 M</t>
  </si>
  <si>
    <t xml:space="preserve"> 140.582 M</t>
  </si>
  <si>
    <t xml:space="preserve"> 140.544 M</t>
  </si>
  <si>
    <t xml:space="preserve"> 140.523 M</t>
  </si>
  <si>
    <t xml:space="preserve"> 140.533 M</t>
  </si>
  <si>
    <t xml:space="preserve"> 140.538 M</t>
  </si>
  <si>
    <t xml:space="preserve"> 140.470 M</t>
  </si>
  <si>
    <t xml:space="preserve"> 140.491 M</t>
  </si>
  <si>
    <t xml:space="preserve"> 140.532 M</t>
  </si>
  <si>
    <t xml:space="preserve"> 140.613 M</t>
  </si>
  <si>
    <t xml:space="preserve"> 140.667 M</t>
  </si>
  <si>
    <t xml:space="preserve"> 140.807 M</t>
  </si>
  <si>
    <t xml:space="preserve"> 140.945 M</t>
  </si>
  <si>
    <t xml:space="preserve"> 141.078 M</t>
  </si>
  <si>
    <t xml:space="preserve"> 141.167 M</t>
  </si>
  <si>
    <t xml:space="preserve"> 141.313 M</t>
  </si>
  <si>
    <t xml:space="preserve"> 141.431 M</t>
  </si>
  <si>
    <t xml:space="preserve"> 141.459 M</t>
  </si>
  <si>
    <t xml:space="preserve"> 141.504 M</t>
  </si>
  <si>
    <t xml:space="preserve"> 141.552 M</t>
  </si>
  <si>
    <t xml:space="preserve"> 141.579 M</t>
  </si>
  <si>
    <t xml:space="preserve"> 141.586 M</t>
  </si>
  <si>
    <t xml:space="preserve"> 141.653 M</t>
  </si>
  <si>
    <t xml:space="preserve"> 141.645 M</t>
  </si>
  <si>
    <t xml:space="preserve"> 141.636 M</t>
  </si>
  <si>
    <t xml:space="preserve"> 141.640 M</t>
  </si>
  <si>
    <t xml:space="preserve"> 141.637 M</t>
  </si>
  <si>
    <t xml:space="preserve"> 141.621 M</t>
  </si>
  <si>
    <t xml:space="preserve"> 141.588 M</t>
  </si>
  <si>
    <t xml:space="preserve"> 141.571 M</t>
  </si>
  <si>
    <t xml:space="preserve"> 141.547 M</t>
  </si>
  <si>
    <t xml:space="preserve"> 141.508 M</t>
  </si>
  <si>
    <t xml:space="preserve"> 141.487 M</t>
  </si>
  <si>
    <t xml:space="preserve"> 141.460 M</t>
  </si>
  <si>
    <t xml:space="preserve"> 141.436 M</t>
  </si>
  <si>
    <t xml:space="preserve"> 141.359 M</t>
  </si>
  <si>
    <t xml:space="preserve"> 141.298 M</t>
  </si>
  <si>
    <t xml:space="preserve"> 141.227 M</t>
  </si>
  <si>
    <t xml:space="preserve"> 141.222 M</t>
  </si>
  <si>
    <t xml:space="preserve"> 141.160 M</t>
  </si>
  <si>
    <t xml:space="preserve"> 141.143 M</t>
  </si>
  <si>
    <t xml:space="preserve"> 141.132 M</t>
  </si>
  <si>
    <t xml:space="preserve"> 141.089 M</t>
  </si>
  <si>
    <t xml:space="preserve"> 141.081 M</t>
  </si>
  <si>
    <t xml:space="preserve"> 141.073 M</t>
  </si>
  <si>
    <t xml:space="preserve"> 141.011 M</t>
  </si>
  <si>
    <t xml:space="preserve"> 140.975 M</t>
  </si>
  <si>
    <t xml:space="preserve"> 140.939 M</t>
  </si>
  <si>
    <t xml:space="preserve"> 140.916 M</t>
  </si>
  <si>
    <t xml:space="preserve"> 140.922 M</t>
  </si>
  <si>
    <t xml:space="preserve"> 140.933 M</t>
  </si>
  <si>
    <t xml:space="preserve"> 140.936 M</t>
  </si>
  <si>
    <t xml:space="preserve"> 140.908 M</t>
  </si>
  <si>
    <t xml:space="preserve"> 140.896 M</t>
  </si>
  <si>
    <t xml:space="preserve"> 140.903 M</t>
  </si>
  <si>
    <t xml:space="preserve"> 140.889 M</t>
  </si>
  <si>
    <t xml:space="preserve"> 140.897 M</t>
  </si>
  <si>
    <t xml:space="preserve"> 140.910 M</t>
  </si>
  <si>
    <t xml:space="preserve"> 140.912 M</t>
  </si>
  <si>
    <t xml:space="preserve"> 140.895 M</t>
  </si>
  <si>
    <t xml:space="preserve"> 140.965 M</t>
  </si>
  <si>
    <t xml:space="preserve"> 140.973 M</t>
  </si>
  <si>
    <t xml:space="preserve"> 141.008 M</t>
  </si>
  <si>
    <t xml:space="preserve"> 141.036 M</t>
  </si>
  <si>
    <t xml:space="preserve"> 141.131 M</t>
  </si>
  <si>
    <t xml:space="preserve"> 141.197 M</t>
  </si>
  <si>
    <t xml:space="preserve"> 141.145 M</t>
  </si>
  <si>
    <t xml:space="preserve"> 141.252 M</t>
  </si>
  <si>
    <t xml:space="preserve"> 141.293 M</t>
  </si>
  <si>
    <t xml:space="preserve"> 141.320 M</t>
  </si>
  <si>
    <t xml:space="preserve"> 141.315 M</t>
  </si>
  <si>
    <t xml:space="preserve"> 141.386 M</t>
  </si>
  <si>
    <t xml:space="preserve"> 141.446 M</t>
  </si>
  <si>
    <t xml:space="preserve"> 141.526 M</t>
  </si>
  <si>
    <t xml:space="preserve"> 141.666 M</t>
  </si>
  <si>
    <t xml:space="preserve"> 141.677 M</t>
  </si>
  <si>
    <t xml:space="preserve"> 141.715 M</t>
  </si>
  <si>
    <t xml:space="preserve"> 141.732 M</t>
  </si>
  <si>
    <t xml:space="preserve"> 141.739 M</t>
  </si>
  <si>
    <t xml:space="preserve"> 141.765 M</t>
  </si>
  <si>
    <t xml:space="preserve"> 141.756 M</t>
  </si>
  <si>
    <t xml:space="preserve"> 141.745 M</t>
  </si>
  <si>
    <t xml:space="preserve"> 141.779 M</t>
  </si>
  <si>
    <t xml:space="preserve"> 141.802 M</t>
  </si>
  <si>
    <t xml:space="preserve"> 141.791 M</t>
  </si>
  <si>
    <t xml:space="preserve"> 141.669 M</t>
  </si>
  <si>
    <t xml:space="preserve"> 141.678 M</t>
  </si>
  <si>
    <t xml:space="preserve"> 141.541 M</t>
  </si>
  <si>
    <t xml:space="preserve"> 141.543 M</t>
  </si>
  <si>
    <t xml:space="preserve"> 141.509 M</t>
  </si>
  <si>
    <t xml:space="preserve"> 141.502 M</t>
  </si>
  <si>
    <t xml:space="preserve"> 141.420 M</t>
  </si>
  <si>
    <t xml:space="preserve"> 141.310 M</t>
  </si>
  <si>
    <t xml:space="preserve"> 141.291 M</t>
  </si>
  <si>
    <t xml:space="preserve"> 141.256 M</t>
  </si>
  <si>
    <t xml:space="preserve"> 141.198 M</t>
  </si>
  <si>
    <t xml:space="preserve"> 141.121 M</t>
  </si>
  <si>
    <t xml:space="preserve"> 141.100 M</t>
  </si>
  <si>
    <t xml:space="preserve"> 141.072 M</t>
  </si>
  <si>
    <t xml:space="preserve"> 141.061 M</t>
  </si>
  <si>
    <t xml:space="preserve"> 141.037 M</t>
  </si>
  <si>
    <t xml:space="preserve"> 141.009 M</t>
  </si>
  <si>
    <t xml:space="preserve"> 140.959 M</t>
  </si>
  <si>
    <t xml:space="preserve"> 141.027 M</t>
  </si>
  <si>
    <t xml:space="preserve"> 141.093 M</t>
  </si>
  <si>
    <t xml:space="preserve"> 141.091 M</t>
  </si>
  <si>
    <t xml:space="preserve"> 141.168 M</t>
  </si>
  <si>
    <t xml:space="preserve"> 141.129 M</t>
  </si>
  <si>
    <t xml:space="preserve"> 140.985 M</t>
  </si>
  <si>
    <t xml:space="preserve"> 140.731 M</t>
  </si>
  <si>
    <t xml:space="preserve"> 140.656 M</t>
  </si>
  <si>
    <t xml:space="preserve"> 140.338 M</t>
  </si>
  <si>
    <t xml:space="preserve"> 140.241 M</t>
  </si>
  <si>
    <t xml:space="preserve"> 140.062 M</t>
  </si>
  <si>
    <t xml:space="preserve"> 139.791 M</t>
  </si>
  <si>
    <t xml:space="preserve"> 139.624 M</t>
  </si>
  <si>
    <t xml:space="preserve"> 139.505 M</t>
  </si>
  <si>
    <t xml:space="preserve"> 139.337 M</t>
  </si>
  <si>
    <t xml:space="preserve"> 139.180 M</t>
  </si>
  <si>
    <t xml:space="preserve"> 138.337 M</t>
  </si>
  <si>
    <t xml:space="preserve"> 138.214 M</t>
  </si>
  <si>
    <t xml:space="preserve"> 138.017 M</t>
  </si>
  <si>
    <t xml:space="preserve"> 137.940 M</t>
  </si>
  <si>
    <t xml:space="preserve"> 137.793 M</t>
  </si>
  <si>
    <t xml:space="preserve"> 137.723 M</t>
  </si>
  <si>
    <t xml:space="preserve"> 137.597 M</t>
  </si>
  <si>
    <t xml:space="preserve"> 137.595 M</t>
  </si>
  <si>
    <t xml:space="preserve"> 137.747 M</t>
  </si>
  <si>
    <t xml:space="preserve"> 137.772 M</t>
  </si>
  <si>
    <t xml:space="preserve"> 137.845 M</t>
  </si>
  <si>
    <t xml:space="preserve"> 137.829 M</t>
  </si>
  <si>
    <t xml:space="preserve"> 137.847 M</t>
  </si>
  <si>
    <t xml:space="preserve"> 137.890 M</t>
  </si>
  <si>
    <t xml:space="preserve"> 137.942 M</t>
  </si>
  <si>
    <t xml:space="preserve"> 137.978 M</t>
  </si>
  <si>
    <t xml:space="preserve"> 137.968 M</t>
  </si>
  <si>
    <t xml:space="preserve"> 137.946 M</t>
  </si>
  <si>
    <t xml:space="preserve"> 137.994 M</t>
  </si>
  <si>
    <t xml:space="preserve"> 137.971 M</t>
  </si>
  <si>
    <t xml:space="preserve"> 137.932 M</t>
  </si>
  <si>
    <t xml:space="preserve"> 137.917 M</t>
  </si>
  <si>
    <t xml:space="preserve"> 137.868 M</t>
  </si>
  <si>
    <t xml:space="preserve"> 137.915 M</t>
  </si>
  <si>
    <t xml:space="preserve"> 137.921 M</t>
  </si>
  <si>
    <t xml:space="preserve"> 137.910 M</t>
  </si>
  <si>
    <t xml:space="preserve"> 137.957 M</t>
  </si>
  <si>
    <t xml:space="preserve"> 137.989 M</t>
  </si>
  <si>
    <t xml:space="preserve"> 137.975 M</t>
  </si>
  <si>
    <t xml:space="preserve"> 137.995 M</t>
  </si>
  <si>
    <t xml:space="preserve"> 137.935 M</t>
  </si>
  <si>
    <t xml:space="preserve"> 137.872 M</t>
  </si>
  <si>
    <t xml:space="preserve"> 137.843 M</t>
  </si>
  <si>
    <t xml:space="preserve"> 137.781 M</t>
  </si>
  <si>
    <t xml:space="preserve"> 137.792 M</t>
  </si>
  <si>
    <t xml:space="preserve"> 137.763 M</t>
  </si>
  <si>
    <t xml:space="preserve"> 137.762 M</t>
  </si>
  <si>
    <t xml:space="preserve"> 137.713 M</t>
  </si>
  <si>
    <t xml:space="preserve"> 137.694 M</t>
  </si>
  <si>
    <t xml:space="preserve"> 137.664 M</t>
  </si>
  <si>
    <t xml:space="preserve"> 137.661 M</t>
  </si>
  <si>
    <t xml:space="preserve"> 137.635 M</t>
  </si>
  <si>
    <t xml:space="preserve"> 137.643 M</t>
  </si>
  <si>
    <t xml:space="preserve"> 137.650 M</t>
  </si>
  <si>
    <t xml:space="preserve"> 137.685 M</t>
  </si>
  <si>
    <t xml:space="preserve"> 137.696 M</t>
  </si>
  <si>
    <t xml:space="preserve"> 137.732 M</t>
  </si>
  <si>
    <t xml:space="preserve"> 137.740 M</t>
  </si>
  <si>
    <t xml:space="preserve"> 137.833 M</t>
  </si>
  <si>
    <t xml:space="preserve"> 137.860 M</t>
  </si>
  <si>
    <t xml:space="preserve"> 137.981 M</t>
  </si>
  <si>
    <t xml:space="preserve"> 138.004 M</t>
  </si>
  <si>
    <t xml:space="preserve"> 138.045 M</t>
  </si>
  <si>
    <t xml:space="preserve"> 138.072 M</t>
  </si>
  <si>
    <t xml:space="preserve"> 138.139 M</t>
  </si>
  <si>
    <t xml:space="preserve"> 138.171 M</t>
  </si>
  <si>
    <t xml:space="preserve"> 138.219 M</t>
  </si>
  <si>
    <t xml:space="preserve"> 138.257 M</t>
  </si>
  <si>
    <t xml:space="preserve"> 138.272 M</t>
  </si>
  <si>
    <t xml:space="preserve"> 138.281 M</t>
  </si>
  <si>
    <t xml:space="preserve"> 138.304 M</t>
  </si>
  <si>
    <t xml:space="preserve"> 138.301 M</t>
  </si>
  <si>
    <t xml:space="preserve"> 138.271 M</t>
  </si>
  <si>
    <t xml:space="preserve"> 138.149 M</t>
  </si>
  <si>
    <t xml:space="preserve"> 138.142 M</t>
  </si>
  <si>
    <t xml:space="preserve"> 138.116 M</t>
  </si>
  <si>
    <t xml:space="preserve"> 138.133 M</t>
  </si>
  <si>
    <t xml:space="preserve"> 138.132 M</t>
  </si>
  <si>
    <t xml:space="preserve"> 138.110 M</t>
  </si>
  <si>
    <t xml:space="preserve"> 138.167 M</t>
  </si>
  <si>
    <t xml:space="preserve"> 138.256 M</t>
  </si>
  <si>
    <t xml:space="preserve"> 138.239 M</t>
  </si>
  <si>
    <t xml:space="preserve"> 138.184 M</t>
  </si>
  <si>
    <t xml:space="preserve"> 138.232 M</t>
  </si>
  <si>
    <t xml:space="preserve"> 138.229 M</t>
  </si>
  <si>
    <t xml:space="preserve"> 138.250 M</t>
  </si>
  <si>
    <t xml:space="preserve"> 138.244 M</t>
  </si>
  <si>
    <t xml:space="preserve"> 138.265 M</t>
  </si>
  <si>
    <t xml:space="preserve"> 138.306 M</t>
  </si>
  <si>
    <t xml:space="preserve"> 138.303 M</t>
  </si>
  <si>
    <t xml:space="preserve"> 138.376 M</t>
  </si>
  <si>
    <t xml:space="preserve"> 138.379 M</t>
  </si>
  <si>
    <t xml:space="preserve"> 138.507 M</t>
  </si>
  <si>
    <t xml:space="preserve"> 138.535 M</t>
  </si>
  <si>
    <t xml:space="preserve"> 138.630 M</t>
  </si>
  <si>
    <t xml:space="preserve"> 138.671 M</t>
  </si>
  <si>
    <t xml:space="preserve"> 138.910 M</t>
  </si>
  <si>
    <t xml:space="preserve"> 138.888 M</t>
  </si>
  <si>
    <t xml:space="preserve"> 138.900 M</t>
  </si>
  <si>
    <t xml:space="preserve"> 138.843 M</t>
  </si>
  <si>
    <t xml:space="preserve"> 138.806 M</t>
  </si>
  <si>
    <t xml:space="preserve"> 138.772 M</t>
  </si>
  <si>
    <t xml:space="preserve"> 138.753 M</t>
  </si>
  <si>
    <t xml:space="preserve"> 138.779 M</t>
  </si>
  <si>
    <t xml:space="preserve"> 138.854 M</t>
  </si>
  <si>
    <t xml:space="preserve"> 138.981 M</t>
  </si>
  <si>
    <t xml:space="preserve"> 139.018 M</t>
  </si>
  <si>
    <t xml:space="preserve"> 139.326 M</t>
  </si>
  <si>
    <t xml:space="preserve"> 139.536 M</t>
  </si>
  <si>
    <t xml:space="preserve"> 139.617 M</t>
  </si>
  <si>
    <t xml:space="preserve"> 139.667 M</t>
  </si>
  <si>
    <t xml:space="preserve"> 139.765 M</t>
  </si>
  <si>
    <t xml:space="preserve"> 140.469 M</t>
  </si>
  <si>
    <t xml:space="preserve"> 140.738 M</t>
  </si>
  <si>
    <t xml:space="preserve"> 140.892 M</t>
  </si>
  <si>
    <t xml:space="preserve"> 141.006 M</t>
  </si>
  <si>
    <t xml:space="preserve"> 141.229 M</t>
  </si>
  <si>
    <t xml:space="preserve"> 141.318 M</t>
  </si>
  <si>
    <t xml:space="preserve"> 141.400 M</t>
  </si>
  <si>
    <t xml:space="preserve"> 141.464 M</t>
  </si>
  <si>
    <t xml:space="preserve"> 141.557 M</t>
  </si>
  <si>
    <t xml:space="preserve"> 141.738 M</t>
  </si>
  <si>
    <t xml:space="preserve"> 141.917 M</t>
  </si>
  <si>
    <t xml:space="preserve"> 141.998 M</t>
  </si>
  <si>
    <t xml:space="preserve"> 142.118 M</t>
  </si>
  <si>
    <t xml:space="preserve"> 142.244 M</t>
  </si>
  <si>
    <t xml:space="preserve"> 142.332 M</t>
  </si>
  <si>
    <t xml:space="preserve"> 142.485 M</t>
  </si>
  <si>
    <t xml:space="preserve"> 142.544 M</t>
  </si>
  <si>
    <t xml:space="preserve"> 142.635 M</t>
  </si>
  <si>
    <t xml:space="preserve"> 142.637 M</t>
  </si>
  <si>
    <t xml:space="preserve"> 142.693 M</t>
  </si>
  <si>
    <t xml:space="preserve"> 142.777 M</t>
  </si>
  <si>
    <t xml:space="preserve"> 142.835 M</t>
  </si>
  <si>
    <t xml:space="preserve"> 142.885 M</t>
  </si>
  <si>
    <t xml:space="preserve"> 142.930 M</t>
  </si>
  <si>
    <t xml:space="preserve"> 142.912 M</t>
  </si>
  <si>
    <t xml:space="preserve"> 142.860 M</t>
  </si>
  <si>
    <t xml:space="preserve"> 142.868 M</t>
  </si>
  <si>
    <t xml:space="preserve"> 142.871 M</t>
  </si>
  <si>
    <t xml:space="preserve"> 142.840 M</t>
  </si>
  <si>
    <t xml:space="preserve"> 142.803 M</t>
  </si>
  <si>
    <t xml:space="preserve"> 142.814 M</t>
  </si>
  <si>
    <t xml:space="preserve"> 142.807 M</t>
  </si>
  <si>
    <t xml:space="preserve"> 142.799 M</t>
  </si>
  <si>
    <t xml:space="preserve"> 142.771 M</t>
  </si>
  <si>
    <t xml:space="preserve"> 142.753 M</t>
  </si>
  <si>
    <t xml:space="preserve"> 142.802 M</t>
  </si>
  <si>
    <t xml:space="preserve"> 142.812 M</t>
  </si>
  <si>
    <t xml:space="preserve"> 142.830 M</t>
  </si>
  <si>
    <t xml:space="preserve"> 142.821 M</t>
  </si>
  <si>
    <t xml:space="preserve"> 142.827 M</t>
  </si>
  <si>
    <t xml:space="preserve"> 142.855 M</t>
  </si>
  <si>
    <t xml:space="preserve"> 142.805 M</t>
  </si>
  <si>
    <t xml:space="preserve"> 142.820 M</t>
  </si>
  <si>
    <t xml:space="preserve"> 142.836 M</t>
  </si>
  <si>
    <t xml:space="preserve"> 142.793 M</t>
  </si>
  <si>
    <t xml:space="preserve"> 142.744 M</t>
  </si>
  <si>
    <t xml:space="preserve"> 142.689 M</t>
  </si>
  <si>
    <t xml:space="preserve"> 142.671 M</t>
  </si>
  <si>
    <t xml:space="preserve"> 142.602 M</t>
  </si>
  <si>
    <t xml:space="preserve"> 142.564 M</t>
  </si>
  <si>
    <t xml:space="preserve"> 142.420 M</t>
  </si>
  <si>
    <t xml:space="preserve"> 142.416 M</t>
  </si>
  <si>
    <t xml:space="preserve"> 142.303 M</t>
  </si>
  <si>
    <t xml:space="preserve"> 142.272 M</t>
  </si>
  <si>
    <t xml:space="preserve"> 142.230 M</t>
  </si>
  <si>
    <t xml:space="preserve"> 142.212 M</t>
  </si>
  <si>
    <t xml:space="preserve"> 142.195 M</t>
  </si>
  <si>
    <t xml:space="preserve"> 142.162 M</t>
  </si>
  <si>
    <t xml:space="preserve"> 142.128 M</t>
  </si>
  <si>
    <t xml:space="preserve"> 141.981 M</t>
  </si>
  <si>
    <t xml:space="preserve"> 141.955 M</t>
  </si>
  <si>
    <t xml:space="preserve"> 141.920 M</t>
  </si>
  <si>
    <t xml:space="preserve"> 141.859 M</t>
  </si>
  <si>
    <t xml:space="preserve"> 141.795 M</t>
  </si>
  <si>
    <t xml:space="preserve"> 141.684 M</t>
  </si>
  <si>
    <t xml:space="preserve"> 141.628 M</t>
  </si>
  <si>
    <t xml:space="preserve"> 141.569 M</t>
  </si>
  <si>
    <t xml:space="preserve"> 141.479 M</t>
  </si>
  <si>
    <t xml:space="preserve"> 141.378 M</t>
  </si>
  <si>
    <t xml:space="preserve"> 141.265 M</t>
  </si>
  <si>
    <t xml:space="preserve"> 141.188 M</t>
  </si>
  <si>
    <t xml:space="preserve"> 141.120 M</t>
  </si>
  <si>
    <t xml:space="preserve"> 141.062 M</t>
  </si>
  <si>
    <t xml:space="preserve"> 140.988 M</t>
  </si>
  <si>
    <t xml:space="preserve"> 140.937 M</t>
  </si>
  <si>
    <t xml:space="preserve"> 140.766 M</t>
  </si>
  <si>
    <t xml:space="preserve"> 140.718 M</t>
  </si>
  <si>
    <t xml:space="preserve"> 140.575 M</t>
  </si>
  <si>
    <t xml:space="preserve"> 140.556 M</t>
  </si>
  <si>
    <t xml:space="preserve"> 140.527 M</t>
  </si>
  <si>
    <t xml:space="preserve"> 140.465 M</t>
  </si>
  <si>
    <t xml:space="preserve"> 140.453 M</t>
  </si>
  <si>
    <t xml:space="preserve"> 140.367 M</t>
  </si>
  <si>
    <t xml:space="preserve"> 140.361 M</t>
  </si>
  <si>
    <t xml:space="preserve"> 140.314 M</t>
  </si>
  <si>
    <t xml:space="preserve"> 140.309 M</t>
  </si>
  <si>
    <t xml:space="preserve"> 140.282 M</t>
  </si>
  <si>
    <t xml:space="preserve"> 140.266 M</t>
  </si>
  <si>
    <t xml:space="preserve"> 140.218 M</t>
  </si>
  <si>
    <t xml:space="preserve"> 140.202 M</t>
  </si>
  <si>
    <t xml:space="preserve">  8/13</t>
  </si>
  <si>
    <t xml:space="preserve"> 140.090 M</t>
  </si>
  <si>
    <t xml:space="preserve"> 140.059 M</t>
  </si>
  <si>
    <t xml:space="preserve"> 140.042 M</t>
  </si>
  <si>
    <t xml:space="preserve"> 140.017 M</t>
  </si>
  <si>
    <t xml:space="preserve"> 139.953 M</t>
  </si>
  <si>
    <t xml:space="preserve"> 139.808 M</t>
  </si>
  <si>
    <t xml:space="preserve"> 139.778 M</t>
  </si>
  <si>
    <t xml:space="preserve"> 139.737 M</t>
  </si>
  <si>
    <t xml:space="preserve"> 139.726 M</t>
  </si>
  <si>
    <t xml:space="preserve"> 139.692 M</t>
  </si>
  <si>
    <t xml:space="preserve"> 139.625 M</t>
  </si>
  <si>
    <t xml:space="preserve"> 139.573 M</t>
  </si>
  <si>
    <t xml:space="preserve"> 139.547 M</t>
  </si>
  <si>
    <t xml:space="preserve"> 139.498 M</t>
  </si>
  <si>
    <t xml:space="preserve"> 139.430 M</t>
  </si>
  <si>
    <t xml:space="preserve"> 139.198 M</t>
  </si>
  <si>
    <t xml:space="preserve"> 139.186 M</t>
  </si>
  <si>
    <t xml:space="preserve"> 139.173 M</t>
  </si>
  <si>
    <t xml:space="preserve"> 139.102 M</t>
  </si>
  <si>
    <t xml:space="preserve"> 139.035 M</t>
  </si>
  <si>
    <t xml:space="preserve"> 138.987 M</t>
  </si>
  <si>
    <t xml:space="preserve"> 138.954 M</t>
  </si>
  <si>
    <t xml:space="preserve"> 138.935 M</t>
  </si>
  <si>
    <t xml:space="preserve"> 138.872 M</t>
  </si>
  <si>
    <t xml:space="preserve"> 138.805 M</t>
  </si>
  <si>
    <t xml:space="preserve"> 138.771 M</t>
  </si>
  <si>
    <t xml:space="preserve"> 138.375 M</t>
  </si>
  <si>
    <t xml:space="preserve"> 138.286 M</t>
  </si>
  <si>
    <t xml:space="preserve"> 138.176 M</t>
  </si>
  <si>
    <t xml:space="preserve"> 137.974 M</t>
  </si>
  <si>
    <t xml:space="preserve"> 137.886 M</t>
  </si>
  <si>
    <t xml:space="preserve"> 137.964 M</t>
  </si>
  <si>
    <t xml:space="preserve"> 138.123 M</t>
  </si>
  <si>
    <t xml:space="preserve"> 138.377 M</t>
  </si>
  <si>
    <t xml:space="preserve"> 138.581 M</t>
  </si>
  <si>
    <t xml:space="preserve"> 138.814 M</t>
  </si>
  <si>
    <t xml:space="preserve"> 139.059 M</t>
  </si>
  <si>
    <t xml:space="preserve"> 139.100 M</t>
  </si>
  <si>
    <t xml:space="preserve"> 139.159 M</t>
  </si>
  <si>
    <t xml:space="preserve"> 139.215 M</t>
  </si>
  <si>
    <t xml:space="preserve"> 139.288 M</t>
  </si>
  <si>
    <t xml:space="preserve"> 139.315 M</t>
  </si>
  <si>
    <t xml:space="preserve"> 139.375 M</t>
  </si>
  <si>
    <t xml:space="preserve"> 139.429 M</t>
  </si>
  <si>
    <t xml:space="preserve"> 139.539 M</t>
  </si>
  <si>
    <t xml:space="preserve"> 139.583 M</t>
  </si>
  <si>
    <t xml:space="preserve"> 139.597 M</t>
  </si>
  <si>
    <t xml:space="preserve"> 139.608 M</t>
  </si>
  <si>
    <t xml:space="preserve"> 139.593 M</t>
  </si>
  <si>
    <t xml:space="preserve"> 139.524 M</t>
  </si>
  <si>
    <t xml:space="preserve"> 139.577 M</t>
  </si>
  <si>
    <t xml:space="preserve"> 139.534 M</t>
  </si>
  <si>
    <t xml:space="preserve"> 139.386 M</t>
  </si>
  <si>
    <t xml:space="preserve"> 139.355 M</t>
  </si>
  <si>
    <t xml:space="preserve"> 139.207 M</t>
  </si>
  <si>
    <t xml:space="preserve"> 139.052 M</t>
  </si>
  <si>
    <t xml:space="preserve"> 139.023 M</t>
  </si>
  <si>
    <t xml:space="preserve"> 138.967 M</t>
  </si>
  <si>
    <t xml:space="preserve"> 138.844 M</t>
  </si>
  <si>
    <t xml:space="preserve"> 138.697 M</t>
  </si>
  <si>
    <t xml:space="preserve"> 138.629 M</t>
  </si>
  <si>
    <t xml:space="preserve"> 138.564 M</t>
  </si>
  <si>
    <t xml:space="preserve"> 138.555 M</t>
  </si>
  <si>
    <t xml:space="preserve"> 138.531 M</t>
  </si>
  <si>
    <t xml:space="preserve"> 138.458 M</t>
  </si>
  <si>
    <t xml:space="preserve"> 138.481 M</t>
  </si>
  <si>
    <t xml:space="preserve"> 138.562 M</t>
  </si>
  <si>
    <t xml:space="preserve"> 138.452 M</t>
  </si>
  <si>
    <t xml:space="preserve"> 138.524 M</t>
  </si>
  <si>
    <t xml:space="preserve"> 138.487 M</t>
  </si>
  <si>
    <t xml:space="preserve"> 138.440 M</t>
  </si>
  <si>
    <t xml:space="preserve"> 138.343 M</t>
  </si>
  <si>
    <t xml:space="preserve"> 138.264 M</t>
  </si>
  <si>
    <t xml:space="preserve"> 138.180 M</t>
  </si>
  <si>
    <t xml:space="preserve"> 138.146 M</t>
  </si>
  <si>
    <t xml:space="preserve"> 138.071 M</t>
  </si>
  <si>
    <t xml:space="preserve"> 138.033 M</t>
  </si>
  <si>
    <t xml:space="preserve"> 137.997 M</t>
  </si>
  <si>
    <t xml:space="preserve"> 137.878 M</t>
  </si>
  <si>
    <t xml:space="preserve"> 137.836 M</t>
  </si>
  <si>
    <t xml:space="preserve"> 137.805 M</t>
  </si>
  <si>
    <t xml:space="preserve"> 137.863 M</t>
  </si>
  <si>
    <t xml:space="preserve"> 137.883 M</t>
  </si>
  <si>
    <t xml:space="preserve"> 137.909 M</t>
  </si>
  <si>
    <t xml:space="preserve"> 138.009 M</t>
  </si>
  <si>
    <t xml:space="preserve"> 138.092 M</t>
  </si>
  <si>
    <t xml:space="preserve"> 138.162 M</t>
  </si>
  <si>
    <t xml:space="preserve"> 138.108 M</t>
  </si>
  <si>
    <t xml:space="preserve"> 138.114 M</t>
  </si>
  <si>
    <t xml:space="preserve"> 138.080 M</t>
  </si>
  <si>
    <t xml:space="preserve"> 138.040 M</t>
  </si>
  <si>
    <t xml:space="preserve"> 138.077 M</t>
  </si>
  <si>
    <t xml:space="preserve"> 138.055 M</t>
  </si>
  <si>
    <t xml:space="preserve"> 138.052 M</t>
  </si>
  <si>
    <t xml:space="preserve"> 138.187 M</t>
  </si>
  <si>
    <t xml:space="preserve"> 138.356 M</t>
  </si>
  <si>
    <t xml:space="preserve"> 138.542 M</t>
  </si>
  <si>
    <t xml:space="preserve"> 138.621 M</t>
  </si>
  <si>
    <t xml:space="preserve"> 138.690 M</t>
  </si>
  <si>
    <t xml:space="preserve"> 138.949 M</t>
  </si>
  <si>
    <t xml:space="preserve"> 139.071 M</t>
  </si>
  <si>
    <t xml:space="preserve"> 139.192 M</t>
  </si>
  <si>
    <t xml:space="preserve"> 139.363 M</t>
  </si>
  <si>
    <t xml:space="preserve"> 139.462 M</t>
  </si>
  <si>
    <t xml:space="preserve"> 139.494 M</t>
  </si>
  <si>
    <t xml:space="preserve"> 139.554 M</t>
  </si>
  <si>
    <t xml:space="preserve"> 139.585 M</t>
  </si>
  <si>
    <t xml:space="preserve"> 139.589 M</t>
  </si>
  <si>
    <t xml:space="preserve"> 139.623 M</t>
  </si>
  <si>
    <t xml:space="preserve"> 139.590 M</t>
  </si>
  <si>
    <t xml:space="preserve"> 139.579 M</t>
  </si>
  <si>
    <t xml:space="preserve"> 139.546 M</t>
  </si>
  <si>
    <t xml:space="preserve"> 139.471 M</t>
  </si>
  <si>
    <t xml:space="preserve"> 139.425 M</t>
  </si>
  <si>
    <t xml:space="preserve"> 139.368 M</t>
  </si>
  <si>
    <t xml:space="preserve"> 139.265 M</t>
  </si>
  <si>
    <t xml:space="preserve"> 139.257 M</t>
  </si>
  <si>
    <t xml:space="preserve"> 139.251 M</t>
  </si>
  <si>
    <t xml:space="preserve"> 139.217 M</t>
  </si>
  <si>
    <t xml:space="preserve"> 139.200 M</t>
  </si>
  <si>
    <t xml:space="preserve"> 139.202 M</t>
  </si>
  <si>
    <t xml:space="preserve"> 139.168 M</t>
  </si>
  <si>
    <t xml:space="preserve"> 139.181 M</t>
  </si>
  <si>
    <t xml:space="preserve"> 139.183 M</t>
  </si>
  <si>
    <t xml:space="preserve"> 139.189 M</t>
  </si>
  <si>
    <t xml:space="preserve"> 139.209 M</t>
  </si>
  <si>
    <t xml:space="preserve"> 139.287 M</t>
  </si>
  <si>
    <t xml:space="preserve"> 139.320 M</t>
  </si>
  <si>
    <t xml:space="preserve"> 139.302 M</t>
  </si>
  <si>
    <t xml:space="preserve"> 139.275 M</t>
  </si>
  <si>
    <t xml:space="preserve"> 139.378 M</t>
  </si>
  <si>
    <t xml:space="preserve"> 139.417 M</t>
  </si>
  <si>
    <t xml:space="preserve"> 139.436 M</t>
  </si>
  <si>
    <t xml:space="preserve"> 139.582 M</t>
  </si>
  <si>
    <t xml:space="preserve"> 139.681 M</t>
  </si>
  <si>
    <t xml:space="preserve"> 139.691 M</t>
  </si>
  <si>
    <t xml:space="preserve"> 139.715 M</t>
  </si>
  <si>
    <t xml:space="preserve"> 139.792 M</t>
  </si>
  <si>
    <t xml:space="preserve"> 139.771 M</t>
  </si>
  <si>
    <t xml:space="preserve"> 139.787 M</t>
  </si>
  <si>
    <t xml:space="preserve"> 139.783 M</t>
  </si>
  <si>
    <t xml:space="preserve"> 139.799 M</t>
  </si>
  <si>
    <t xml:space="preserve"> 139.811 M</t>
  </si>
  <si>
    <t xml:space="preserve"> 139.781 M</t>
  </si>
  <si>
    <t xml:space="preserve"> 139.728 M</t>
  </si>
  <si>
    <t xml:space="preserve"> 139.616 M</t>
  </si>
  <si>
    <t xml:space="preserve"> 139.403 M</t>
  </si>
  <si>
    <t xml:space="preserve"> 139.307 M</t>
  </si>
  <si>
    <t xml:space="preserve"> 139.327 M</t>
  </si>
  <si>
    <t xml:space="preserve"> 139.344 M</t>
  </si>
  <si>
    <t xml:space="preserve"> 139.321 M</t>
  </si>
  <si>
    <t xml:space="preserve"> 139.221 M</t>
  </si>
  <si>
    <t xml:space="preserve"> 139.399 M</t>
  </si>
  <si>
    <t xml:space="preserve"> 139.422 M</t>
  </si>
  <si>
    <t xml:space="preserve"> 139.317 M</t>
  </si>
  <si>
    <t xml:space="preserve"> 139.061 M</t>
  </si>
  <si>
    <t xml:space="preserve"> 139.047 M</t>
  </si>
  <si>
    <t xml:space="preserve"> 139.019 M</t>
  </si>
  <si>
    <t xml:space="preserve"> 139.009 M</t>
  </si>
  <si>
    <t xml:space="preserve"> 138.965 M</t>
  </si>
  <si>
    <t xml:space="preserve"> 138.905 M</t>
  </si>
  <si>
    <t xml:space="preserve"> 138.858 M</t>
  </si>
  <si>
    <t xml:space="preserve"> 138.869 M</t>
  </si>
  <si>
    <t xml:space="preserve"> 138.833 M</t>
  </si>
  <si>
    <t xml:space="preserve"> 138.742 M</t>
  </si>
  <si>
    <t xml:space="preserve"> 138.727 M</t>
  </si>
  <si>
    <t xml:space="preserve"> 138.675 M</t>
  </si>
  <si>
    <t xml:space="preserve"> 138.734 M</t>
  </si>
  <si>
    <t xml:space="preserve"> 138.694 M</t>
  </si>
  <si>
    <t xml:space="preserve"> 138.703 M</t>
  </si>
  <si>
    <t xml:space="preserve"> 138.741 M</t>
  </si>
  <si>
    <t xml:space="preserve"> 138.775 M</t>
  </si>
  <si>
    <t xml:space="preserve"> 138.819 M</t>
  </si>
  <si>
    <t xml:space="preserve"> 138.793 M</t>
  </si>
  <si>
    <t xml:space="preserve"> 138.739 M</t>
  </si>
  <si>
    <t xml:space="preserve"> 138.756 M</t>
  </si>
  <si>
    <t xml:space="preserve"> 138.828 M</t>
  </si>
  <si>
    <t xml:space="preserve"> 138.786 M</t>
  </si>
  <si>
    <t xml:space="preserve"> 138.674 M</t>
  </si>
  <si>
    <t xml:space="preserve"> 138.618 M</t>
  </si>
  <si>
    <t xml:space="preserve"> 138.566 M</t>
  </si>
  <si>
    <t xml:space="preserve"> 138.390 M</t>
  </si>
  <si>
    <t xml:space="preserve"> 138.279 M</t>
  </si>
  <si>
    <t xml:space="preserve"> 138.195 M</t>
  </si>
  <si>
    <t xml:space="preserve"> 138.060 M</t>
  </si>
  <si>
    <t xml:space="preserve"> 138.066 M</t>
  </si>
  <si>
    <t xml:space="preserve"> 137.947 M</t>
  </si>
  <si>
    <t xml:space="preserve"> 137.965 M</t>
  </si>
  <si>
    <t xml:space="preserve"> 137.958 M</t>
  </si>
  <si>
    <t xml:space="preserve"> 138.191 M</t>
  </si>
  <si>
    <t xml:space="preserve"> 138.329 M</t>
  </si>
  <si>
    <t xml:space="preserve"> 138.226 M</t>
  </si>
  <si>
    <t xml:space="preserve"> 138.216 M</t>
  </si>
  <si>
    <t xml:space="preserve"> 138.175 M</t>
  </si>
  <si>
    <t xml:space="preserve"> 138.160 M</t>
  </si>
  <si>
    <t xml:space="preserve"> 138.192 M</t>
  </si>
  <si>
    <t xml:space="preserve"> 138.046 M</t>
  </si>
  <si>
    <t xml:space="preserve"> 138.020 M</t>
  </si>
  <si>
    <t xml:space="preserve"> 137.998 M</t>
  </si>
  <si>
    <t xml:space="preserve"> 138.026 M</t>
  </si>
  <si>
    <t xml:space="preserve"> 138.013 M</t>
  </si>
  <si>
    <t xml:space="preserve"> 138.007 M</t>
  </si>
  <si>
    <t xml:space="preserve"> 137.880 M</t>
  </si>
  <si>
    <t xml:space="preserve"> 137.871 M</t>
  </si>
  <si>
    <t xml:space="preserve"> 137.844 M</t>
  </si>
  <si>
    <t xml:space="preserve"> 137.808 M</t>
  </si>
  <si>
    <t xml:space="preserve"> 137.737 M</t>
  </si>
  <si>
    <t xml:space="preserve"> 137.764 M</t>
  </si>
  <si>
    <t xml:space="preserve"> 137.787 M</t>
  </si>
  <si>
    <t xml:space="preserve"> 137.854 M</t>
  </si>
  <si>
    <t xml:space="preserve"> 137.929 M</t>
  </si>
  <si>
    <t xml:space="preserve"> 138.305 M</t>
  </si>
  <si>
    <t xml:space="preserve"> 138.333 M</t>
  </si>
  <si>
    <t xml:space="preserve"> 138.354 M</t>
  </si>
  <si>
    <t xml:space="preserve"> 138.385 M</t>
  </si>
  <si>
    <t xml:space="preserve"> 138.408 M</t>
  </si>
  <si>
    <t xml:space="preserve"> 138.352 M</t>
  </si>
  <si>
    <t xml:space="preserve"> 138.350 M</t>
  </si>
  <si>
    <t xml:space="preserve"> 138.319 M</t>
  </si>
  <si>
    <t xml:space="preserve"> 138.339 M</t>
  </si>
  <si>
    <t xml:space="preserve"> 138.290 M</t>
  </si>
  <si>
    <t xml:space="preserve"> 137.913 M</t>
  </si>
  <si>
    <t xml:space="preserve"> 137.825 M</t>
  </si>
  <si>
    <t xml:space="preserve"> 137.615 M</t>
  </si>
  <si>
    <t xml:space="preserve"> 137.530 M</t>
  </si>
  <si>
    <t xml:space="preserve"> 137.478 M</t>
  </si>
  <si>
    <t xml:space="preserve"> 137.414 M</t>
  </si>
  <si>
    <t xml:space="preserve"> 137.401 M</t>
  </si>
  <si>
    <t xml:space="preserve"> 137.378 M</t>
  </si>
  <si>
    <t xml:space="preserve"> 137.407 M</t>
  </si>
  <si>
    <t xml:space="preserve"> 137.467 M</t>
  </si>
  <si>
    <t xml:space="preserve"> 137.534 M</t>
  </si>
  <si>
    <t xml:space="preserve"> 137.547 M</t>
  </si>
  <si>
    <t xml:space="preserve"> 137.537 M</t>
  </si>
  <si>
    <t xml:space="preserve"> 137.525 M</t>
  </si>
  <si>
    <t xml:space="preserve"> 137.580 M</t>
  </si>
  <si>
    <t xml:space="preserve"> 137.654 M</t>
  </si>
  <si>
    <t xml:space="preserve"> 137.634 M</t>
  </si>
  <si>
    <t xml:space="preserve"> 137.680 M</t>
  </si>
  <si>
    <t xml:space="preserve"> 137.754 M</t>
  </si>
  <si>
    <t xml:space="preserve"> 137.708 M</t>
  </si>
  <si>
    <t xml:space="preserve"> 137.773 M</t>
  </si>
  <si>
    <t xml:space="preserve"> 137.816 M</t>
  </si>
  <si>
    <t xml:space="preserve"> 137.834 M</t>
  </si>
  <si>
    <t xml:space="preserve"> 137.862 M</t>
  </si>
  <si>
    <t xml:space="preserve"> 137.823 M</t>
  </si>
  <si>
    <t xml:space="preserve"> 137.821 M</t>
  </si>
  <si>
    <t xml:space="preserve"> 137.804 M</t>
  </si>
  <si>
    <t xml:space="preserve"> 137.803 M</t>
  </si>
  <si>
    <t xml:space="preserve"> 137.751 M</t>
  </si>
  <si>
    <t xml:space="preserve"> 137.666 M</t>
  </si>
  <si>
    <t xml:space="preserve"> 137.627 M</t>
  </si>
  <si>
    <t xml:space="preserve"> 137.624 M</t>
  </si>
  <si>
    <t xml:space="preserve"> 137.600 M</t>
  </si>
  <si>
    <t xml:space="preserve"> 137.577 M</t>
  </si>
  <si>
    <t xml:space="preserve"> 137.536 M</t>
  </si>
  <si>
    <t xml:space="preserve"> 137.480 M</t>
  </si>
  <si>
    <t xml:space="preserve"> 137.464 M</t>
  </si>
  <si>
    <t xml:space="preserve"> 137.508 M</t>
  </si>
  <si>
    <t xml:space="preserve"> 137.497 M</t>
  </si>
  <si>
    <t xml:space="preserve"> 137.455 M</t>
  </si>
  <si>
    <t xml:space="preserve"> 137.447 M</t>
  </si>
  <si>
    <t xml:space="preserve"> 137.384 M</t>
  </si>
  <si>
    <t xml:space="preserve"> 137.321 M</t>
  </si>
  <si>
    <t xml:space="preserve"> 137.274 M</t>
  </si>
  <si>
    <t xml:space="preserve"> 137.209 M</t>
  </si>
  <si>
    <t xml:space="preserve"> 137.139 M</t>
  </si>
  <si>
    <t xml:space="preserve"> 137.089 M</t>
  </si>
  <si>
    <t xml:space="preserve"> 137.021 M</t>
  </si>
  <si>
    <t xml:space="preserve"> 136.954 M</t>
  </si>
  <si>
    <t xml:space="preserve"> 136.913 M</t>
  </si>
  <si>
    <t xml:space="preserve"> 136.861 M</t>
  </si>
  <si>
    <t xml:space="preserve"> 136.798 M</t>
  </si>
  <si>
    <t xml:space="preserve"> 136.772 M</t>
  </si>
  <si>
    <t xml:space="preserve"> 136.838 M</t>
  </si>
  <si>
    <t xml:space="preserve"> 136.809 M</t>
  </si>
  <si>
    <t xml:space="preserve"> 136.774 M</t>
  </si>
  <si>
    <t xml:space="preserve"> 136.728 M</t>
  </si>
  <si>
    <t xml:space="preserve"> 136.700 M</t>
  </si>
  <si>
    <t xml:space="preserve"> 136.649 M</t>
  </si>
  <si>
    <t xml:space="preserve"> 136.599 M</t>
  </si>
  <si>
    <t xml:space="preserve"> 136.633 M</t>
  </si>
  <si>
    <t xml:space="preserve"> 136.721 M</t>
  </si>
  <si>
    <t xml:space="preserve"> 136.805 M</t>
  </si>
  <si>
    <t xml:space="preserve"> 136.893 M</t>
  </si>
  <si>
    <t xml:space="preserve"> 136.874 M</t>
  </si>
  <si>
    <t xml:space="preserve"> 136.915 M</t>
  </si>
  <si>
    <t xml:space="preserve"> 136.990 M</t>
  </si>
  <si>
    <t xml:space="preserve"> 137.049 M</t>
  </si>
  <si>
    <t xml:space="preserve"> 137.104 M</t>
  </si>
  <si>
    <t xml:space="preserve"> 137.146 M</t>
  </si>
  <si>
    <t xml:space="preserve"> 137.173 M</t>
  </si>
  <si>
    <t xml:space="preserve"> 137.238 M</t>
  </si>
  <si>
    <t xml:space="preserve"> 137.325 M</t>
  </si>
  <si>
    <t xml:space="preserve"> 137.435 M</t>
  </si>
  <si>
    <t xml:space="preserve"> 137.485 M</t>
  </si>
  <si>
    <t xml:space="preserve"> 137.519 M</t>
  </si>
  <si>
    <t xml:space="preserve"> 137.590 M</t>
  </si>
  <si>
    <t xml:space="preserve"> 137.614 M</t>
  </si>
  <si>
    <t xml:space="preserve"> 137.645 M</t>
  </si>
  <si>
    <t xml:space="preserve"> 137.797 M</t>
  </si>
  <si>
    <t xml:space="preserve"> 137.832 M</t>
  </si>
  <si>
    <t xml:space="preserve"> 137.938 M</t>
  </si>
  <si>
    <t xml:space="preserve"> 138.038 M</t>
  </si>
  <si>
    <t xml:space="preserve"> 138.090 M</t>
  </si>
  <si>
    <t xml:space="preserve"> 138.124 M</t>
  </si>
  <si>
    <t xml:space="preserve"> 138.268 M</t>
  </si>
  <si>
    <t xml:space="preserve"> 138.299 M</t>
  </si>
  <si>
    <t xml:space="preserve"> 138.320 M</t>
  </si>
  <si>
    <t xml:space="preserve"> 138.331 M</t>
  </si>
  <si>
    <t xml:space="preserve"> 138.366 M</t>
  </si>
  <si>
    <t xml:space="preserve"> 138.383 M</t>
  </si>
  <si>
    <t xml:space="preserve"> 138.411 M</t>
  </si>
  <si>
    <t xml:space="preserve"> 138.634 M</t>
  </si>
  <si>
    <t xml:space="preserve"> 138.689 M</t>
  </si>
  <si>
    <t xml:space="preserve"> 138.743 M</t>
  </si>
  <si>
    <t xml:space="preserve"> 138.839 M</t>
  </si>
  <si>
    <t xml:space="preserve"> 138.886 M</t>
  </si>
  <si>
    <t xml:space="preserve"> 138.902 M</t>
  </si>
  <si>
    <t xml:space="preserve"> 138.941 M</t>
  </si>
  <si>
    <t xml:space="preserve"> 138.952 M</t>
  </si>
  <si>
    <t xml:space="preserve"> 139.136 M</t>
  </si>
  <si>
    <t xml:space="preserve"> 139.163 M</t>
  </si>
  <si>
    <t xml:space="preserve"> 139.214 M</t>
  </si>
  <si>
    <t xml:space="preserve"> 139.455 M</t>
  </si>
  <si>
    <t xml:space="preserve"> 139.501 M</t>
  </si>
  <si>
    <t xml:space="preserve"> 139.528 M</t>
  </si>
  <si>
    <t xml:space="preserve"> 139.514 M</t>
  </si>
  <si>
    <t xml:space="preserve"> 139.530 M</t>
  </si>
  <si>
    <t xml:space="preserve"> 139.532 M</t>
  </si>
  <si>
    <t xml:space="preserve"> 139.513 M</t>
  </si>
  <si>
    <t xml:space="preserve"> 139.503 M</t>
  </si>
  <si>
    <t xml:space="preserve"> 139.493 M</t>
  </si>
  <si>
    <t xml:space="preserve"> 139.594 M</t>
  </si>
  <si>
    <t xml:space="preserve"> 139.574 M</t>
  </si>
  <si>
    <t xml:space="preserve"> 139.537 M</t>
  </si>
  <si>
    <t xml:space="preserve"> 139.456 M</t>
  </si>
  <si>
    <t xml:space="preserve"> 139.452 M</t>
  </si>
  <si>
    <t xml:space="preserve"> 139.426 M</t>
  </si>
  <si>
    <t xml:space="preserve"> 139.328 M</t>
  </si>
  <si>
    <t xml:space="preserve"> 139.349 M</t>
  </si>
  <si>
    <t xml:space="preserve"> 139.232 M</t>
  </si>
  <si>
    <t xml:space="preserve"> 139.130 M</t>
  </si>
  <si>
    <t xml:space="preserve"> 139.137 M</t>
  </si>
  <si>
    <t xml:space="preserve"> 139.087 M</t>
  </si>
  <si>
    <t xml:space="preserve"> 139.030 M</t>
  </si>
  <si>
    <t xml:space="preserve"> 139.037 M</t>
  </si>
  <si>
    <t xml:space="preserve"> 139.056 M</t>
  </si>
  <si>
    <t xml:space="preserve"> 139.053 M</t>
  </si>
  <si>
    <t xml:space="preserve"> 139.046 M</t>
  </si>
  <si>
    <t xml:space="preserve"> 139.038 M</t>
  </si>
  <si>
    <t xml:space="preserve"> 139.034 M</t>
  </si>
  <si>
    <t xml:space="preserve"> 139.021 M</t>
  </si>
  <si>
    <t xml:space="preserve"> 139.075 M</t>
  </si>
  <si>
    <t xml:space="preserve"> 139.086 M</t>
  </si>
  <si>
    <t xml:space="preserve"> 139.103 M</t>
  </si>
  <si>
    <t xml:space="preserve"> 139.242 M</t>
  </si>
  <si>
    <t xml:space="preserve"> 139.269 M</t>
  </si>
  <si>
    <t xml:space="preserve">&lt;-drehen</t>
  </si>
  <si>
    <t xml:space="preserve">k (rad/m)</t>
  </si>
  <si>
    <t xml:space="preserve">a-quer (m/s²)</t>
  </si>
  <si>
    <t xml:space="preserve">poly-3</t>
  </si>
  <si>
    <t xml:space="preserve">poly-5</t>
  </si>
  <si>
    <t xml:space="preserve">k-poly-3</t>
  </si>
  <si>
    <t xml:space="preserve">k-poly-5</t>
  </si>
  <si>
    <t xml:space="preserve">gedreht</t>
  </si>
  <si>
    <t xml:space="preserve">x1</t>
  </si>
  <si>
    <t xml:space="preserve">x2</t>
  </si>
  <si>
    <t xml:space="preserve">y1</t>
  </si>
  <si>
    <t xml:space="preserve">y2</t>
  </si>
  <si>
    <t xml:space="preserve">m1</t>
  </si>
  <si>
    <t xml:space="preserve">a3</t>
  </si>
  <si>
    <t xml:space="preserve">m2</t>
  </si>
  <si>
    <t xml:space="preserve">a2</t>
  </si>
  <si>
    <t xml:space="preserve">a1</t>
  </si>
  <si>
    <t xml:space="preserve">a0</t>
  </si>
  <si>
    <t xml:space="preserve">k1</t>
  </si>
  <si>
    <t xml:space="preserve">a5</t>
  </si>
  <si>
    <t xml:space="preserve">k2</t>
  </si>
  <si>
    <t xml:space="preserve">a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:ss"/>
    <numFmt numFmtId="166" formatCode="0.00"/>
    <numFmt numFmtId="167" formatCode="0"/>
    <numFmt numFmtId="168" formatCode="0.0"/>
    <numFmt numFmtId="169" formatCode="0.000"/>
    <numFmt numFmtId="170" formatCode="General"/>
    <numFmt numFmtId="171" formatCode="0.000000"/>
    <numFmt numFmtId="172" formatCode="0.00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5.5"/>
      <color rgb="FF000000"/>
      <name val="Arial"/>
      <family val="2"/>
    </font>
    <font>
      <sz val="9.75"/>
      <color rgb="FF000000"/>
      <name val="Arial"/>
      <family val="2"/>
    </font>
    <font>
      <sz val="4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9.5"/>
      <color rgb="FF000000"/>
      <name val="Arial"/>
      <family val="2"/>
    </font>
    <font>
      <sz val="10.75"/>
      <color rgb="FF000000"/>
      <name val="Arial"/>
      <family val="2"/>
    </font>
    <font>
      <sz val="6.5"/>
      <name val="Arial"/>
      <family val="0"/>
    </font>
    <font>
      <sz val="3.2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25"/>
      <name val="Arial"/>
      <family val="0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sz val="10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9:$K$201</c:f>
              <c:numCache>
                <c:formatCode>General</c:formatCode>
                <c:ptCount val="19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59999999999999</c:v>
                </c:pt>
                <c:pt idx="57">
                  <c:v>5.69999999999999</c:v>
                </c:pt>
                <c:pt idx="58">
                  <c:v>5.79999999999999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4</c:v>
                </c:pt>
                <c:pt idx="101">
                  <c:v>10.5</c:v>
                </c:pt>
                <c:pt idx="102">
                  <c:v>10.6</c:v>
                </c:pt>
                <c:pt idx="103">
                  <c:v>10.7</c:v>
                </c:pt>
                <c:pt idx="104">
                  <c:v>10.8</c:v>
                </c:pt>
                <c:pt idx="105">
                  <c:v>10.9</c:v>
                </c:pt>
                <c:pt idx="106">
                  <c:v>11</c:v>
                </c:pt>
                <c:pt idx="107">
                  <c:v>11.1</c:v>
                </c:pt>
                <c:pt idx="108">
                  <c:v>11.2</c:v>
                </c:pt>
                <c:pt idx="109">
                  <c:v>11.3</c:v>
                </c:pt>
                <c:pt idx="110">
                  <c:v>11.4</c:v>
                </c:pt>
                <c:pt idx="111">
                  <c:v>11.5</c:v>
                </c:pt>
                <c:pt idx="112">
                  <c:v>11.6</c:v>
                </c:pt>
                <c:pt idx="113">
                  <c:v>11.7</c:v>
                </c:pt>
                <c:pt idx="114">
                  <c:v>11.8</c:v>
                </c:pt>
                <c:pt idx="115">
                  <c:v>11.9</c:v>
                </c:pt>
                <c:pt idx="116">
                  <c:v>12</c:v>
                </c:pt>
                <c:pt idx="117">
                  <c:v>12.1</c:v>
                </c:pt>
                <c:pt idx="118">
                  <c:v>12.2</c:v>
                </c:pt>
                <c:pt idx="119">
                  <c:v>12.3</c:v>
                </c:pt>
                <c:pt idx="120">
                  <c:v>12.4</c:v>
                </c:pt>
                <c:pt idx="121">
                  <c:v>12.5</c:v>
                </c:pt>
                <c:pt idx="122">
                  <c:v>12.6</c:v>
                </c:pt>
                <c:pt idx="123">
                  <c:v>12.7</c:v>
                </c:pt>
                <c:pt idx="124">
                  <c:v>12.8</c:v>
                </c:pt>
                <c:pt idx="125">
                  <c:v>12.9</c:v>
                </c:pt>
                <c:pt idx="126">
                  <c:v>13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4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9</c:v>
                </c:pt>
                <c:pt idx="136">
                  <c:v>14</c:v>
                </c:pt>
                <c:pt idx="137">
                  <c:v>14.1</c:v>
                </c:pt>
                <c:pt idx="138">
                  <c:v>14.2</c:v>
                </c:pt>
                <c:pt idx="139">
                  <c:v>14.3</c:v>
                </c:pt>
                <c:pt idx="140">
                  <c:v>14.4</c:v>
                </c:pt>
                <c:pt idx="141">
                  <c:v>14.5</c:v>
                </c:pt>
                <c:pt idx="142">
                  <c:v>14.6</c:v>
                </c:pt>
                <c:pt idx="143">
                  <c:v>14.7</c:v>
                </c:pt>
                <c:pt idx="144">
                  <c:v>14.8</c:v>
                </c:pt>
                <c:pt idx="145">
                  <c:v>14.9</c:v>
                </c:pt>
                <c:pt idx="146">
                  <c:v>15</c:v>
                </c:pt>
                <c:pt idx="147">
                  <c:v>15.1</c:v>
                </c:pt>
                <c:pt idx="148">
                  <c:v>15.2</c:v>
                </c:pt>
                <c:pt idx="149">
                  <c:v>15.3</c:v>
                </c:pt>
                <c:pt idx="150">
                  <c:v>15.4</c:v>
                </c:pt>
                <c:pt idx="151">
                  <c:v>15.5</c:v>
                </c:pt>
                <c:pt idx="152">
                  <c:v>15.6</c:v>
                </c:pt>
                <c:pt idx="153">
                  <c:v>15.7</c:v>
                </c:pt>
                <c:pt idx="154">
                  <c:v>15.8</c:v>
                </c:pt>
                <c:pt idx="155">
                  <c:v>15.9</c:v>
                </c:pt>
                <c:pt idx="156">
                  <c:v>16</c:v>
                </c:pt>
                <c:pt idx="157">
                  <c:v>16.1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5</c:v>
                </c:pt>
                <c:pt idx="162">
                  <c:v>16.6</c:v>
                </c:pt>
                <c:pt idx="163">
                  <c:v>16.7</c:v>
                </c:pt>
                <c:pt idx="164">
                  <c:v>16.8</c:v>
                </c:pt>
                <c:pt idx="165">
                  <c:v>16.9</c:v>
                </c:pt>
                <c:pt idx="166">
                  <c:v>17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</c:v>
                </c:pt>
                <c:pt idx="171">
                  <c:v>17.5</c:v>
                </c:pt>
                <c:pt idx="172">
                  <c:v>17.6</c:v>
                </c:pt>
                <c:pt idx="173">
                  <c:v>17.7</c:v>
                </c:pt>
                <c:pt idx="174">
                  <c:v>17.8</c:v>
                </c:pt>
                <c:pt idx="175">
                  <c:v>17.9</c:v>
                </c:pt>
                <c:pt idx="176">
                  <c:v>18</c:v>
                </c:pt>
                <c:pt idx="177">
                  <c:v>18.1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6</c:v>
                </c:pt>
                <c:pt idx="183">
                  <c:v>18.7</c:v>
                </c:pt>
                <c:pt idx="184">
                  <c:v>18.8</c:v>
                </c:pt>
                <c:pt idx="185">
                  <c:v>18.9</c:v>
                </c:pt>
                <c:pt idx="186">
                  <c:v>19</c:v>
                </c:pt>
                <c:pt idx="187">
                  <c:v>19.1</c:v>
                </c:pt>
                <c:pt idx="188">
                  <c:v>19.2</c:v>
                </c:pt>
                <c:pt idx="189">
                  <c:v>19.3</c:v>
                </c:pt>
                <c:pt idx="190">
                  <c:v>19.4</c:v>
                </c:pt>
                <c:pt idx="191">
                  <c:v>19.5</c:v>
                </c:pt>
                <c:pt idx="192">
                  <c:v>19.6</c:v>
                </c:pt>
              </c:numCache>
            </c:numRef>
          </c:xVal>
          <c:yVal>
            <c:numRef>
              <c:f>urdaten!$G$9:$G$201</c:f>
              <c:numCache>
                <c:formatCode>General</c:formatCode>
                <c:ptCount val="193"/>
                <c:pt idx="0">
                  <c:v>0.29</c:v>
                </c:pt>
                <c:pt idx="1">
                  <c:v>2.162</c:v>
                </c:pt>
                <c:pt idx="2">
                  <c:v>3.02</c:v>
                </c:pt>
                <c:pt idx="3">
                  <c:v>4.693</c:v>
                </c:pt>
                <c:pt idx="4">
                  <c:v>6.087</c:v>
                </c:pt>
                <c:pt idx="5">
                  <c:v>6.276</c:v>
                </c:pt>
                <c:pt idx="6">
                  <c:v>7.322</c:v>
                </c:pt>
                <c:pt idx="7">
                  <c:v>8.668</c:v>
                </c:pt>
                <c:pt idx="8">
                  <c:v>10.179</c:v>
                </c:pt>
                <c:pt idx="9">
                  <c:v>11.139</c:v>
                </c:pt>
                <c:pt idx="10">
                  <c:v>12.566</c:v>
                </c:pt>
                <c:pt idx="11">
                  <c:v>13.966</c:v>
                </c:pt>
                <c:pt idx="12">
                  <c:v>15.43</c:v>
                </c:pt>
                <c:pt idx="13">
                  <c:v>17.334</c:v>
                </c:pt>
                <c:pt idx="14">
                  <c:v>18.515</c:v>
                </c:pt>
                <c:pt idx="15">
                  <c:v>19.899</c:v>
                </c:pt>
                <c:pt idx="16">
                  <c:v>20.743</c:v>
                </c:pt>
                <c:pt idx="17">
                  <c:v>22.014</c:v>
                </c:pt>
                <c:pt idx="18">
                  <c:v>23.107</c:v>
                </c:pt>
                <c:pt idx="19">
                  <c:v>24.975</c:v>
                </c:pt>
                <c:pt idx="20">
                  <c:v>25.116</c:v>
                </c:pt>
                <c:pt idx="21">
                  <c:v>26.197</c:v>
                </c:pt>
                <c:pt idx="22">
                  <c:v>28.215</c:v>
                </c:pt>
                <c:pt idx="23">
                  <c:v>29.372</c:v>
                </c:pt>
                <c:pt idx="24">
                  <c:v>30.887</c:v>
                </c:pt>
                <c:pt idx="25">
                  <c:v>32.603</c:v>
                </c:pt>
                <c:pt idx="26">
                  <c:v>33.419</c:v>
                </c:pt>
                <c:pt idx="27">
                  <c:v>35.348</c:v>
                </c:pt>
                <c:pt idx="28">
                  <c:v>36.85</c:v>
                </c:pt>
                <c:pt idx="29">
                  <c:v>37.809</c:v>
                </c:pt>
                <c:pt idx="30">
                  <c:v>39.286</c:v>
                </c:pt>
                <c:pt idx="31">
                  <c:v>39.662</c:v>
                </c:pt>
                <c:pt idx="32">
                  <c:v>39.597</c:v>
                </c:pt>
                <c:pt idx="33">
                  <c:v>39.38</c:v>
                </c:pt>
                <c:pt idx="34">
                  <c:v>39.048</c:v>
                </c:pt>
                <c:pt idx="35">
                  <c:v>39.003</c:v>
                </c:pt>
                <c:pt idx="36">
                  <c:v>38.462</c:v>
                </c:pt>
                <c:pt idx="37">
                  <c:v>38.643</c:v>
                </c:pt>
                <c:pt idx="38">
                  <c:v>38.638</c:v>
                </c:pt>
                <c:pt idx="39">
                  <c:v>39.209</c:v>
                </c:pt>
                <c:pt idx="40">
                  <c:v>40.092</c:v>
                </c:pt>
                <c:pt idx="41">
                  <c:v>40.656</c:v>
                </c:pt>
                <c:pt idx="42">
                  <c:v>42.208</c:v>
                </c:pt>
                <c:pt idx="43">
                  <c:v>43.038</c:v>
                </c:pt>
                <c:pt idx="44">
                  <c:v>44.592</c:v>
                </c:pt>
                <c:pt idx="45">
                  <c:v>45.356</c:v>
                </c:pt>
                <c:pt idx="46">
                  <c:v>46.111</c:v>
                </c:pt>
                <c:pt idx="47">
                  <c:v>48.065</c:v>
                </c:pt>
                <c:pt idx="48">
                  <c:v>49.081</c:v>
                </c:pt>
                <c:pt idx="49">
                  <c:v>50.644</c:v>
                </c:pt>
                <c:pt idx="50">
                  <c:v>51.893</c:v>
                </c:pt>
                <c:pt idx="51">
                  <c:v>52.986</c:v>
                </c:pt>
                <c:pt idx="52">
                  <c:v>54.637</c:v>
                </c:pt>
                <c:pt idx="53">
                  <c:v>55.808</c:v>
                </c:pt>
                <c:pt idx="54">
                  <c:v>56.921</c:v>
                </c:pt>
                <c:pt idx="55">
                  <c:v>57.988</c:v>
                </c:pt>
                <c:pt idx="56">
                  <c:v>59.465</c:v>
                </c:pt>
                <c:pt idx="57">
                  <c:v>60.681</c:v>
                </c:pt>
                <c:pt idx="58">
                  <c:v>61.971</c:v>
                </c:pt>
                <c:pt idx="59">
                  <c:v>63.386</c:v>
                </c:pt>
                <c:pt idx="60">
                  <c:v>64.399</c:v>
                </c:pt>
                <c:pt idx="61">
                  <c:v>65.602</c:v>
                </c:pt>
                <c:pt idx="62">
                  <c:v>66.81</c:v>
                </c:pt>
                <c:pt idx="63">
                  <c:v>67.352</c:v>
                </c:pt>
                <c:pt idx="64">
                  <c:v>67.942</c:v>
                </c:pt>
                <c:pt idx="65">
                  <c:v>68.234</c:v>
                </c:pt>
                <c:pt idx="66">
                  <c:v>67.593</c:v>
                </c:pt>
                <c:pt idx="67">
                  <c:v>67.406</c:v>
                </c:pt>
                <c:pt idx="68">
                  <c:v>67.209</c:v>
                </c:pt>
                <c:pt idx="69">
                  <c:v>66.232</c:v>
                </c:pt>
                <c:pt idx="70">
                  <c:v>66.524</c:v>
                </c:pt>
                <c:pt idx="71">
                  <c:v>67.025</c:v>
                </c:pt>
                <c:pt idx="72">
                  <c:v>67.924</c:v>
                </c:pt>
                <c:pt idx="73">
                  <c:v>68.682</c:v>
                </c:pt>
                <c:pt idx="74">
                  <c:v>69.388</c:v>
                </c:pt>
                <c:pt idx="75">
                  <c:v>70.208</c:v>
                </c:pt>
                <c:pt idx="76">
                  <c:v>71.288</c:v>
                </c:pt>
                <c:pt idx="77">
                  <c:v>72.49</c:v>
                </c:pt>
                <c:pt idx="78">
                  <c:v>73.439</c:v>
                </c:pt>
                <c:pt idx="79">
                  <c:v>74.547</c:v>
                </c:pt>
                <c:pt idx="80">
                  <c:v>75.617</c:v>
                </c:pt>
                <c:pt idx="81">
                  <c:v>76.656</c:v>
                </c:pt>
                <c:pt idx="82">
                  <c:v>77.408</c:v>
                </c:pt>
                <c:pt idx="83">
                  <c:v>78.399</c:v>
                </c:pt>
                <c:pt idx="84">
                  <c:v>79.673</c:v>
                </c:pt>
                <c:pt idx="85">
                  <c:v>80.633</c:v>
                </c:pt>
                <c:pt idx="86">
                  <c:v>81.742</c:v>
                </c:pt>
                <c:pt idx="87">
                  <c:v>82.668</c:v>
                </c:pt>
                <c:pt idx="88">
                  <c:v>83.591</c:v>
                </c:pt>
                <c:pt idx="89">
                  <c:v>84.665</c:v>
                </c:pt>
                <c:pt idx="90">
                  <c:v>85.449</c:v>
                </c:pt>
                <c:pt idx="91">
                  <c:v>86.628</c:v>
                </c:pt>
                <c:pt idx="92">
                  <c:v>87.61</c:v>
                </c:pt>
                <c:pt idx="93">
                  <c:v>88.385</c:v>
                </c:pt>
                <c:pt idx="94">
                  <c:v>88.994</c:v>
                </c:pt>
                <c:pt idx="95">
                  <c:v>89.158</c:v>
                </c:pt>
                <c:pt idx="96">
                  <c:v>88.73</c:v>
                </c:pt>
                <c:pt idx="97">
                  <c:v>88.493</c:v>
                </c:pt>
                <c:pt idx="98">
                  <c:v>88.098</c:v>
                </c:pt>
                <c:pt idx="99">
                  <c:v>87.217</c:v>
                </c:pt>
                <c:pt idx="100">
                  <c:v>89.391</c:v>
                </c:pt>
                <c:pt idx="101">
                  <c:v>89.797</c:v>
                </c:pt>
                <c:pt idx="102">
                  <c:v>92.094</c:v>
                </c:pt>
                <c:pt idx="103">
                  <c:v>93.24</c:v>
                </c:pt>
                <c:pt idx="104">
                  <c:v>94.248</c:v>
                </c:pt>
                <c:pt idx="105">
                  <c:v>94.867</c:v>
                </c:pt>
                <c:pt idx="106">
                  <c:v>95.732</c:v>
                </c:pt>
                <c:pt idx="107">
                  <c:v>96.419</c:v>
                </c:pt>
                <c:pt idx="108">
                  <c:v>97.362</c:v>
                </c:pt>
                <c:pt idx="109">
                  <c:v>97.909</c:v>
                </c:pt>
                <c:pt idx="110">
                  <c:v>98.653</c:v>
                </c:pt>
                <c:pt idx="111">
                  <c:v>99.59</c:v>
                </c:pt>
                <c:pt idx="112">
                  <c:v>100.342</c:v>
                </c:pt>
                <c:pt idx="113">
                  <c:v>101.234</c:v>
                </c:pt>
                <c:pt idx="114">
                  <c:v>101.863</c:v>
                </c:pt>
                <c:pt idx="115">
                  <c:v>102.799</c:v>
                </c:pt>
                <c:pt idx="116">
                  <c:v>103.473</c:v>
                </c:pt>
                <c:pt idx="117">
                  <c:v>104.286</c:v>
                </c:pt>
                <c:pt idx="118">
                  <c:v>104.908</c:v>
                </c:pt>
                <c:pt idx="119">
                  <c:v>106.122</c:v>
                </c:pt>
                <c:pt idx="120">
                  <c:v>106.425</c:v>
                </c:pt>
                <c:pt idx="121">
                  <c:v>107.409</c:v>
                </c:pt>
                <c:pt idx="122">
                  <c:v>108.432</c:v>
                </c:pt>
                <c:pt idx="123">
                  <c:v>109.055</c:v>
                </c:pt>
                <c:pt idx="124">
                  <c:v>110.146</c:v>
                </c:pt>
                <c:pt idx="125">
                  <c:v>110.534</c:v>
                </c:pt>
                <c:pt idx="126">
                  <c:v>111.609</c:v>
                </c:pt>
                <c:pt idx="127">
                  <c:v>112.288</c:v>
                </c:pt>
                <c:pt idx="128">
                  <c:v>112.7</c:v>
                </c:pt>
                <c:pt idx="129">
                  <c:v>113.169</c:v>
                </c:pt>
                <c:pt idx="130">
                  <c:v>112.695</c:v>
                </c:pt>
                <c:pt idx="131">
                  <c:v>112.4</c:v>
                </c:pt>
                <c:pt idx="132">
                  <c:v>112.141</c:v>
                </c:pt>
                <c:pt idx="133">
                  <c:v>111.423</c:v>
                </c:pt>
                <c:pt idx="134">
                  <c:v>111.848</c:v>
                </c:pt>
                <c:pt idx="135">
                  <c:v>112.023</c:v>
                </c:pt>
                <c:pt idx="136">
                  <c:v>112.576</c:v>
                </c:pt>
                <c:pt idx="137">
                  <c:v>113.069</c:v>
                </c:pt>
                <c:pt idx="138">
                  <c:v>114.137</c:v>
                </c:pt>
                <c:pt idx="139">
                  <c:v>114.045</c:v>
                </c:pt>
                <c:pt idx="140">
                  <c:v>115.29</c:v>
                </c:pt>
                <c:pt idx="141">
                  <c:v>115.857</c:v>
                </c:pt>
                <c:pt idx="142">
                  <c:v>116.532</c:v>
                </c:pt>
                <c:pt idx="143">
                  <c:v>117.025</c:v>
                </c:pt>
                <c:pt idx="144">
                  <c:v>117.949</c:v>
                </c:pt>
                <c:pt idx="145">
                  <c:v>118.464</c:v>
                </c:pt>
                <c:pt idx="146">
                  <c:v>119.106</c:v>
                </c:pt>
                <c:pt idx="147">
                  <c:v>119.773</c:v>
                </c:pt>
                <c:pt idx="148">
                  <c:v>120.74</c:v>
                </c:pt>
                <c:pt idx="149">
                  <c:v>121.231</c:v>
                </c:pt>
                <c:pt idx="150">
                  <c:v>121.43</c:v>
                </c:pt>
                <c:pt idx="151">
                  <c:v>122.244</c:v>
                </c:pt>
                <c:pt idx="152">
                  <c:v>122.979</c:v>
                </c:pt>
                <c:pt idx="153">
                  <c:v>123.816</c:v>
                </c:pt>
                <c:pt idx="154">
                  <c:v>124.617</c:v>
                </c:pt>
                <c:pt idx="155">
                  <c:v>125.099</c:v>
                </c:pt>
                <c:pt idx="156">
                  <c:v>125.719</c:v>
                </c:pt>
                <c:pt idx="157">
                  <c:v>126.304</c:v>
                </c:pt>
                <c:pt idx="158">
                  <c:v>127.428</c:v>
                </c:pt>
                <c:pt idx="159">
                  <c:v>127.577</c:v>
                </c:pt>
                <c:pt idx="160">
                  <c:v>128.078</c:v>
                </c:pt>
                <c:pt idx="161">
                  <c:v>129.146</c:v>
                </c:pt>
                <c:pt idx="162">
                  <c:v>129.784</c:v>
                </c:pt>
                <c:pt idx="163">
                  <c:v>130.458</c:v>
                </c:pt>
                <c:pt idx="164">
                  <c:v>131.22</c:v>
                </c:pt>
                <c:pt idx="165">
                  <c:v>131.725</c:v>
                </c:pt>
                <c:pt idx="166">
                  <c:v>132.079</c:v>
                </c:pt>
                <c:pt idx="167">
                  <c:v>132.293</c:v>
                </c:pt>
                <c:pt idx="168">
                  <c:v>131.837</c:v>
                </c:pt>
                <c:pt idx="169">
                  <c:v>131.565</c:v>
                </c:pt>
                <c:pt idx="170">
                  <c:v>131.254</c:v>
                </c:pt>
                <c:pt idx="171">
                  <c:v>130.878</c:v>
                </c:pt>
                <c:pt idx="172">
                  <c:v>131.277</c:v>
                </c:pt>
                <c:pt idx="173">
                  <c:v>131.679</c:v>
                </c:pt>
                <c:pt idx="174">
                  <c:v>132.113</c:v>
                </c:pt>
                <c:pt idx="175">
                  <c:v>132.584</c:v>
                </c:pt>
                <c:pt idx="176">
                  <c:v>133.09</c:v>
                </c:pt>
                <c:pt idx="177">
                  <c:v>133.483</c:v>
                </c:pt>
                <c:pt idx="178">
                  <c:v>134.339</c:v>
                </c:pt>
                <c:pt idx="179">
                  <c:v>134.396</c:v>
                </c:pt>
                <c:pt idx="180">
                  <c:v>134.956</c:v>
                </c:pt>
                <c:pt idx="181">
                  <c:v>135.405</c:v>
                </c:pt>
                <c:pt idx="182">
                  <c:v>136.109</c:v>
                </c:pt>
                <c:pt idx="183">
                  <c:v>135.54</c:v>
                </c:pt>
                <c:pt idx="184">
                  <c:v>135.212</c:v>
                </c:pt>
                <c:pt idx="185">
                  <c:v>134.987</c:v>
                </c:pt>
                <c:pt idx="186">
                  <c:v>134.968</c:v>
                </c:pt>
                <c:pt idx="187">
                  <c:v>134.577</c:v>
                </c:pt>
                <c:pt idx="188">
                  <c:v>134.503</c:v>
                </c:pt>
                <c:pt idx="189">
                  <c:v>135.186</c:v>
                </c:pt>
                <c:pt idx="190">
                  <c:v>135.508</c:v>
                </c:pt>
                <c:pt idx="191">
                  <c:v>135.969</c:v>
                </c:pt>
                <c:pt idx="192">
                  <c:v>136.587</c:v>
                </c:pt>
              </c:numCache>
            </c:numRef>
          </c:yVal>
          <c:smooth val="0"/>
        </c:ser>
        <c:axId val="37763174"/>
        <c:axId val="86040136"/>
      </c:scatterChart>
      <c:valAx>
        <c:axId val="3776317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136"/>
        <c:crossesAt val="0"/>
        <c:crossBetween val="midCat"/>
        <c:majorUnit val="1"/>
      </c:valAx>
      <c:valAx>
        <c:axId val="8604013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7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227315626264"/>
          <c:y val="0.0322455823552173"/>
          <c:w val="0.955777268437374"/>
          <c:h val="0.93473494131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1710:$M$1770</c:f>
              <c:numCache>
                <c:formatCode>General</c:formatCode>
                <c:ptCount val="61"/>
                <c:pt idx="0">
                  <c:v>1372.99255666306</c:v>
                </c:pt>
                <c:pt idx="1">
                  <c:v>1375.28685914585</c:v>
                </c:pt>
                <c:pt idx="2">
                  <c:v>1377.51669435384</c:v>
                </c:pt>
                <c:pt idx="3">
                  <c:v>1379.66031148404</c:v>
                </c:pt>
                <c:pt idx="4">
                  <c:v>1381.74090853886</c:v>
                </c:pt>
                <c:pt idx="5">
                  <c:v>1383.73458025388</c:v>
                </c:pt>
                <c:pt idx="6">
                  <c:v>1385.65726531277</c:v>
                </c:pt>
                <c:pt idx="7">
                  <c:v>1387.50896859567</c:v>
                </c:pt>
                <c:pt idx="8">
                  <c:v>1389.28751555618</c:v>
                </c:pt>
                <c:pt idx="9">
                  <c:v>1391.04144256462</c:v>
                </c:pt>
                <c:pt idx="10">
                  <c:v>1392.71642245176</c:v>
                </c:pt>
                <c:pt idx="11">
                  <c:v>1394.3131818076</c:v>
                </c:pt>
                <c:pt idx="12">
                  <c:v>1395.8925798306</c:v>
                </c:pt>
                <c:pt idx="13">
                  <c:v>1397.43215862005</c:v>
                </c:pt>
                <c:pt idx="14">
                  <c:v>1398.88193671051</c:v>
                </c:pt>
                <c:pt idx="15">
                  <c:v>1400.28393643656</c:v>
                </c:pt>
                <c:pt idx="16">
                  <c:v>1401.68451037454</c:v>
                </c:pt>
                <c:pt idx="17">
                  <c:v>1403.0575829142</c:v>
                </c:pt>
                <c:pt idx="18">
                  <c:v>1404.34084770846</c:v>
                </c:pt>
                <c:pt idx="19">
                  <c:v>1405.56400330327</c:v>
                </c:pt>
                <c:pt idx="20">
                  <c:v>1406.7263218024</c:v>
                </c:pt>
                <c:pt idx="21">
                  <c:v>1407.84156857658</c:v>
                </c:pt>
                <c:pt idx="22">
                  <c:v>1408.88149131177</c:v>
                </c:pt>
                <c:pt idx="23">
                  <c:v>1409.85623312146</c:v>
                </c:pt>
                <c:pt idx="24">
                  <c:v>1410.73390910237</c:v>
                </c:pt>
                <c:pt idx="25">
                  <c:v>1411.52393954435</c:v>
                </c:pt>
                <c:pt idx="26">
                  <c:v>1412.24805706929</c:v>
                </c:pt>
                <c:pt idx="27">
                  <c:v>1412.88813518289</c:v>
                </c:pt>
                <c:pt idx="28">
                  <c:v>1413.43404564743</c:v>
                </c:pt>
                <c:pt idx="29">
                  <c:v>1413.88650861271</c:v>
                </c:pt>
                <c:pt idx="30">
                  <c:v>1414.25855913676</c:v>
                </c:pt>
                <c:pt idx="31">
                  <c:v>1414.51252616119</c:v>
                </c:pt>
                <c:pt idx="32">
                  <c:v>1414.6991157287</c:v>
                </c:pt>
                <c:pt idx="33">
                  <c:v>1414.73429824493</c:v>
                </c:pt>
                <c:pt idx="34">
                  <c:v>1414.6397987997</c:v>
                </c:pt>
                <c:pt idx="35">
                  <c:v>1414.42503647646</c:v>
                </c:pt>
                <c:pt idx="36">
                  <c:v>1414.12695139239</c:v>
                </c:pt>
                <c:pt idx="37">
                  <c:v>1413.69627881558</c:v>
                </c:pt>
                <c:pt idx="38">
                  <c:v>1413.13156989922</c:v>
                </c:pt>
                <c:pt idx="39">
                  <c:v>1412.46396269054</c:v>
                </c:pt>
                <c:pt idx="40">
                  <c:v>1411.67172668941</c:v>
                </c:pt>
                <c:pt idx="41">
                  <c:v>1410.74109926688</c:v>
                </c:pt>
                <c:pt idx="42">
                  <c:v>1409.67497837638</c:v>
                </c:pt>
                <c:pt idx="43">
                  <c:v>1408.50668801032</c:v>
                </c:pt>
                <c:pt idx="44">
                  <c:v>1407.26955363954</c:v>
                </c:pt>
                <c:pt idx="45">
                  <c:v>1405.91213980321</c:v>
                </c:pt>
                <c:pt idx="46">
                  <c:v>1404.46704775496</c:v>
                </c:pt>
                <c:pt idx="47">
                  <c:v>1402.95382674859</c:v>
                </c:pt>
                <c:pt idx="48">
                  <c:v>1401.39566973968</c:v>
                </c:pt>
                <c:pt idx="49">
                  <c:v>1399.79403032838</c:v>
                </c:pt>
                <c:pt idx="50">
                  <c:v>1398.12717998324</c:v>
                </c:pt>
                <c:pt idx="51">
                  <c:v>1396.40381453271</c:v>
                </c:pt>
                <c:pt idx="52">
                  <c:v>1394.62248124849</c:v>
                </c:pt>
                <c:pt idx="53">
                  <c:v>1392.82158041583</c:v>
                </c:pt>
                <c:pt idx="54">
                  <c:v>1390.96996337292</c:v>
                </c:pt>
                <c:pt idx="55">
                  <c:v>1389.08647617047</c:v>
                </c:pt>
                <c:pt idx="56">
                  <c:v>1387.13778496496</c:v>
                </c:pt>
                <c:pt idx="57">
                  <c:v>1385.15577418911</c:v>
                </c:pt>
                <c:pt idx="58">
                  <c:v>1383.11943178314</c:v>
                </c:pt>
                <c:pt idx="59">
                  <c:v>1381.03310420058</c:v>
                </c:pt>
                <c:pt idx="60">
                  <c:v>1378.90114126205</c:v>
                </c:pt>
              </c:numCache>
            </c:numRef>
          </c:xVal>
          <c:yVal>
            <c:numRef>
              <c:f>urdaten!$N$1710:$N$1770</c:f>
              <c:numCache>
                <c:formatCode>General</c:formatCode>
                <c:ptCount val="61"/>
                <c:pt idx="0">
                  <c:v>338.751090654958</c:v>
                </c:pt>
                <c:pt idx="1">
                  <c:v>339.593815903178</c:v>
                </c:pt>
                <c:pt idx="2">
                  <c:v>340.37872886521</c:v>
                </c:pt>
                <c:pt idx="3">
                  <c:v>341.168088925754</c:v>
                </c:pt>
                <c:pt idx="4">
                  <c:v>341.907419123891</c:v>
                </c:pt>
                <c:pt idx="5">
                  <c:v>342.583378161713</c:v>
                </c:pt>
                <c:pt idx="6">
                  <c:v>343.198189588872</c:v>
                </c:pt>
                <c:pt idx="7">
                  <c:v>343.732953235704</c:v>
                </c:pt>
                <c:pt idx="8">
                  <c:v>344.192116200721</c:v>
                </c:pt>
                <c:pt idx="9">
                  <c:v>344.597913978853</c:v>
                </c:pt>
                <c:pt idx="10">
                  <c:v>344.908099129101</c:v>
                </c:pt>
                <c:pt idx="11">
                  <c:v>345.114889230057</c:v>
                </c:pt>
                <c:pt idx="12">
                  <c:v>345.216060730488</c:v>
                </c:pt>
                <c:pt idx="13">
                  <c:v>345.204942983023</c:v>
                </c:pt>
                <c:pt idx="14">
                  <c:v>345.044847421579</c:v>
                </c:pt>
                <c:pt idx="15">
                  <c:v>344.73243872168</c:v>
                </c:pt>
                <c:pt idx="16">
                  <c:v>344.329976268024</c:v>
                </c:pt>
                <c:pt idx="17">
                  <c:v>343.811889241995</c:v>
                </c:pt>
                <c:pt idx="18">
                  <c:v>343.17373054508</c:v>
                </c:pt>
                <c:pt idx="19">
                  <c:v>342.439959221072</c:v>
                </c:pt>
                <c:pt idx="20">
                  <c:v>341.623916566295</c:v>
                </c:pt>
                <c:pt idx="21">
                  <c:v>340.726714356366</c:v>
                </c:pt>
                <c:pt idx="22">
                  <c:v>339.735011294168</c:v>
                </c:pt>
                <c:pt idx="23">
                  <c:v>338.648807379701</c:v>
                </c:pt>
                <c:pt idx="24">
                  <c:v>337.493673431583</c:v>
                </c:pt>
                <c:pt idx="25">
                  <c:v>336.26293880165</c:v>
                </c:pt>
                <c:pt idx="26">
                  <c:v>334.966609462541</c:v>
                </c:pt>
                <c:pt idx="27">
                  <c:v>333.658050601142</c:v>
                </c:pt>
                <c:pt idx="28">
                  <c:v>332.279449931266</c:v>
                </c:pt>
                <c:pt idx="29">
                  <c:v>330.847484074504</c:v>
                </c:pt>
                <c:pt idx="30">
                  <c:v>329.385500299824</c:v>
                </c:pt>
                <c:pt idx="31">
                  <c:v>327.880157310899</c:v>
                </c:pt>
                <c:pt idx="32">
                  <c:v>326.368143673021</c:v>
                </c:pt>
                <c:pt idx="33">
                  <c:v>324.797205974921</c:v>
                </c:pt>
                <c:pt idx="34">
                  <c:v>323.206256330752</c:v>
                </c:pt>
                <c:pt idx="35">
                  <c:v>321.593071192442</c:v>
                </c:pt>
                <c:pt idx="36">
                  <c:v>319.995450900899</c:v>
                </c:pt>
                <c:pt idx="37">
                  <c:v>318.405613031555</c:v>
                </c:pt>
                <c:pt idx="38">
                  <c:v>316.822445811164</c:v>
                </c:pt>
                <c:pt idx="39">
                  <c:v>315.3070968496</c:v>
                </c:pt>
                <c:pt idx="40">
                  <c:v>313.840665975617</c:v>
                </c:pt>
                <c:pt idx="41">
                  <c:v>312.410923668507</c:v>
                </c:pt>
                <c:pt idx="42">
                  <c:v>311.017869927479</c:v>
                </c:pt>
                <c:pt idx="43">
                  <c:v>309.674846049649</c:v>
                </c:pt>
                <c:pt idx="44">
                  <c:v>308.389634457216</c:v>
                </c:pt>
                <c:pt idx="45">
                  <c:v>307.143334981305</c:v>
                </c:pt>
                <c:pt idx="46">
                  <c:v>305.942618269291</c:v>
                </c:pt>
                <c:pt idx="47">
                  <c:v>304.836402408755</c:v>
                </c:pt>
                <c:pt idx="48">
                  <c:v>303.791334159673</c:v>
                </c:pt>
                <c:pt idx="49">
                  <c:v>302.789625124835</c:v>
                </c:pt>
                <c:pt idx="50">
                  <c:v>301.804592710801</c:v>
                </c:pt>
                <c:pt idx="51">
                  <c:v>300.829566269405</c:v>
                </c:pt>
                <c:pt idx="52">
                  <c:v>299.878998872592</c:v>
                </c:pt>
                <c:pt idx="53">
                  <c:v>298.948443420267</c:v>
                </c:pt>
                <c:pt idx="54">
                  <c:v>298.016776193907</c:v>
                </c:pt>
                <c:pt idx="55">
                  <c:v>297.0495321755</c:v>
                </c:pt>
                <c:pt idx="56">
                  <c:v>296.071170410418</c:v>
                </c:pt>
                <c:pt idx="57">
                  <c:v>295.058343628116</c:v>
                </c:pt>
                <c:pt idx="58">
                  <c:v>294.015498927894</c:v>
                </c:pt>
                <c:pt idx="59">
                  <c:v>292.944859859405</c:v>
                </c:pt>
                <c:pt idx="60">
                  <c:v>291.835308675183</c:v>
                </c:pt>
              </c:numCache>
            </c:numRef>
          </c:yVal>
          <c:smooth val="0"/>
        </c:ser>
        <c:axId val="17519268"/>
        <c:axId val="59710790"/>
      </c:scatterChart>
      <c:valAx>
        <c:axId val="17519268"/>
        <c:scaling>
          <c:orientation val="minMax"/>
          <c:max val="1420"/>
          <c:min val="13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790"/>
        <c:crossesAt val="0"/>
        <c:crossBetween val="midCat"/>
        <c:majorUnit val="10"/>
      </c:valAx>
      <c:valAx>
        <c:axId val="59710790"/>
        <c:scaling>
          <c:orientation val="minMax"/>
          <c:max val="35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26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43125434732205"/>
          <c:w val="0.985473561882626"/>
          <c:h val="0.956874565267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4:$M$3668</c:f>
              <c:numCache>
                <c:formatCode>General</c:formatCode>
                <c:ptCount val="3665"/>
                <c:pt idx="4">
                  <c:v>0.00362276019501381</c:v>
                </c:pt>
                <c:pt idx="5">
                  <c:v>0</c:v>
                </c:pt>
                <c:pt idx="6">
                  <c:v>-0.00507186410723933</c:v>
                </c:pt>
                <c:pt idx="7">
                  <c:v>-0.0333293929313526</c:v>
                </c:pt>
                <c:pt idx="8">
                  <c:v>-0.0688324410286571</c:v>
                </c:pt>
                <c:pt idx="9">
                  <c:v>-0.117377423250159</c:v>
                </c:pt>
                <c:pt idx="10">
                  <c:v>-0.189108065548192</c:v>
                </c:pt>
                <c:pt idx="11">
                  <c:v>-0.257940495759741</c:v>
                </c:pt>
                <c:pt idx="12">
                  <c:v>-0.336916647199172</c:v>
                </c:pt>
                <c:pt idx="13">
                  <c:v>-0.42096465367555</c:v>
                </c:pt>
                <c:pt idx="14">
                  <c:v>-0.530371965363578</c:v>
                </c:pt>
                <c:pt idx="15">
                  <c:v>-0.645575678115221</c:v>
                </c:pt>
                <c:pt idx="16">
                  <c:v>-0.775270409293594</c:v>
                </c:pt>
                <c:pt idx="17">
                  <c:v>-0.923078912763366</c:v>
                </c:pt>
                <c:pt idx="18">
                  <c:v>-1.08320476806603</c:v>
                </c:pt>
                <c:pt idx="19">
                  <c:v>-1.25854617275509</c:v>
                </c:pt>
                <c:pt idx="20">
                  <c:v>-1.44982767543033</c:v>
                </c:pt>
                <c:pt idx="21">
                  <c:v>-1.64835464799387</c:v>
                </c:pt>
                <c:pt idx="22">
                  <c:v>-1.86282170847044</c:v>
                </c:pt>
                <c:pt idx="23">
                  <c:v>-2.07656416107915</c:v>
                </c:pt>
                <c:pt idx="24">
                  <c:v>-2.30479758307304</c:v>
                </c:pt>
                <c:pt idx="25">
                  <c:v>-2.53955189105179</c:v>
                </c:pt>
                <c:pt idx="26">
                  <c:v>-2.7757552435387</c:v>
                </c:pt>
                <c:pt idx="27">
                  <c:v>-3.02355134023977</c:v>
                </c:pt>
                <c:pt idx="28">
                  <c:v>-3.27786829932091</c:v>
                </c:pt>
                <c:pt idx="29">
                  <c:v>-3.55029894159234</c:v>
                </c:pt>
                <c:pt idx="30">
                  <c:v>-3.83287318783586</c:v>
                </c:pt>
                <c:pt idx="31">
                  <c:v>-4.11762096611982</c:v>
                </c:pt>
                <c:pt idx="32">
                  <c:v>-4.4139614455119</c:v>
                </c:pt>
                <c:pt idx="33">
                  <c:v>-4.71754728727147</c:v>
                </c:pt>
                <c:pt idx="34">
                  <c:v>-5.0334503424796</c:v>
                </c:pt>
                <c:pt idx="35">
                  <c:v>-5.35659876009627</c:v>
                </c:pt>
                <c:pt idx="36">
                  <c:v>-5.68554341781164</c:v>
                </c:pt>
                <c:pt idx="37">
                  <c:v>-6.01231428767142</c:v>
                </c:pt>
                <c:pt idx="38">
                  <c:v>-6.32821678566713</c:v>
                </c:pt>
                <c:pt idx="39">
                  <c:v>-6.64556826927239</c:v>
                </c:pt>
                <c:pt idx="40">
                  <c:v>-6.94335680361406</c:v>
                </c:pt>
                <c:pt idx="41">
                  <c:v>-7.23897157692081</c:v>
                </c:pt>
                <c:pt idx="42">
                  <c:v>-7.52371801779938</c:v>
                </c:pt>
                <c:pt idx="43">
                  <c:v>-7.80918889412417</c:v>
                </c:pt>
                <c:pt idx="44">
                  <c:v>-8.08741417106029</c:v>
                </c:pt>
                <c:pt idx="45">
                  <c:v>-8.36056747608407</c:v>
                </c:pt>
                <c:pt idx="46">
                  <c:v>-8.63661883003241</c:v>
                </c:pt>
                <c:pt idx="47">
                  <c:v>-8.90180181807914</c:v>
                </c:pt>
                <c:pt idx="48">
                  <c:v>-9.19089472737797</c:v>
                </c:pt>
                <c:pt idx="49">
                  <c:v>-9.48433476882616</c:v>
                </c:pt>
                <c:pt idx="50">
                  <c:v>-9.77849915249717</c:v>
                </c:pt>
                <c:pt idx="51">
                  <c:v>-10.1045433251855</c:v>
                </c:pt>
                <c:pt idx="52">
                  <c:v>-10.4030544088221</c:v>
                </c:pt>
                <c:pt idx="53">
                  <c:v>-10.695044355569</c:v>
                </c:pt>
                <c:pt idx="54">
                  <c:v>-10.9971777650723</c:v>
                </c:pt>
                <c:pt idx="55">
                  <c:v>-11.2971373440557</c:v>
                </c:pt>
                <c:pt idx="56">
                  <c:v>-11.5869530294679</c:v>
                </c:pt>
                <c:pt idx="57">
                  <c:v>-11.850684725125</c:v>
                </c:pt>
                <c:pt idx="58">
                  <c:v>-12.0941288979775</c:v>
                </c:pt>
                <c:pt idx="59">
                  <c:v>-12.3368483286871</c:v>
                </c:pt>
                <c:pt idx="60">
                  <c:v>-12.5788430120824</c:v>
                </c:pt>
                <c:pt idx="61">
                  <c:v>-12.833879351754</c:v>
                </c:pt>
                <c:pt idx="62">
                  <c:v>-13.0751490745035</c:v>
                </c:pt>
                <c:pt idx="63">
                  <c:v>-13.2599039567258</c:v>
                </c:pt>
                <c:pt idx="64">
                  <c:v>-13.4250959162683</c:v>
                </c:pt>
                <c:pt idx="65">
                  <c:v>-13.5555095464355</c:v>
                </c:pt>
                <c:pt idx="66">
                  <c:v>-13.6424503251733</c:v>
                </c:pt>
                <c:pt idx="67">
                  <c:v>-13.6844692700238</c:v>
                </c:pt>
                <c:pt idx="68">
                  <c:v>-13.6844645334012</c:v>
                </c:pt>
                <c:pt idx="69">
                  <c:v>-13.6417116788946</c:v>
                </c:pt>
                <c:pt idx="70">
                  <c:v>-13.5678034626432</c:v>
                </c:pt>
                <c:pt idx="71">
                  <c:v>-13.4352072871023</c:v>
                </c:pt>
                <c:pt idx="72">
                  <c:v>-13.2214624151954</c:v>
                </c:pt>
                <c:pt idx="73">
                  <c:v>-12.9656942486552</c:v>
                </c:pt>
                <c:pt idx="74">
                  <c:v>-12.6555856247873</c:v>
                </c:pt>
                <c:pt idx="75">
                  <c:v>-12.2628794195235</c:v>
                </c:pt>
                <c:pt idx="76">
                  <c:v>-11.8288746085285</c:v>
                </c:pt>
                <c:pt idx="77">
                  <c:v>-11.3608165306563</c:v>
                </c:pt>
                <c:pt idx="78">
                  <c:v>-10.8347954373303</c:v>
                </c:pt>
                <c:pt idx="79">
                  <c:v>-10.2768948572596</c:v>
                </c:pt>
                <c:pt idx="80">
                  <c:v>-9.74435355028162</c:v>
                </c:pt>
                <c:pt idx="81">
                  <c:v>-9.20311808865741</c:v>
                </c:pt>
                <c:pt idx="82">
                  <c:v>-8.64956576016341</c:v>
                </c:pt>
                <c:pt idx="83">
                  <c:v>-8.05761312875709</c:v>
                </c:pt>
                <c:pt idx="84">
                  <c:v>-7.44754739189215</c:v>
                </c:pt>
                <c:pt idx="85">
                  <c:v>-6.80922504409354</c:v>
                </c:pt>
                <c:pt idx="86">
                  <c:v>-6.14119701293569</c:v>
                </c:pt>
                <c:pt idx="87">
                  <c:v>-5.42607444506535</c:v>
                </c:pt>
                <c:pt idx="88">
                  <c:v>-4.66965370358407</c:v>
                </c:pt>
                <c:pt idx="89">
                  <c:v>-3.89294642378173</c:v>
                </c:pt>
                <c:pt idx="90">
                  <c:v>-3.10682072859768</c:v>
                </c:pt>
                <c:pt idx="91">
                  <c:v>-2.2917141170331</c:v>
                </c:pt>
                <c:pt idx="92">
                  <c:v>-1.46139284044993</c:v>
                </c:pt>
                <c:pt idx="93">
                  <c:v>-0.592671725951963</c:v>
                </c:pt>
                <c:pt idx="94">
                  <c:v>0.282569537046491</c:v>
                </c:pt>
                <c:pt idx="95">
                  <c:v>1.18534250202207</c:v>
                </c:pt>
                <c:pt idx="96">
                  <c:v>2.11129990303033</c:v>
                </c:pt>
                <c:pt idx="97">
                  <c:v>3.05319633140895</c:v>
                </c:pt>
                <c:pt idx="98">
                  <c:v>4.0197261828579</c:v>
                </c:pt>
                <c:pt idx="99">
                  <c:v>4.99132693853784</c:v>
                </c:pt>
                <c:pt idx="100">
                  <c:v>5.95640606397329</c:v>
                </c:pt>
                <c:pt idx="101">
                  <c:v>6.9620583418443</c:v>
                </c:pt>
                <c:pt idx="102">
                  <c:v>7.99234401761876</c:v>
                </c:pt>
                <c:pt idx="103">
                  <c:v>9.05016122236365</c:v>
                </c:pt>
                <c:pt idx="104">
                  <c:v>10.1137738884251</c:v>
                </c:pt>
                <c:pt idx="105">
                  <c:v>15.7027997684158</c:v>
                </c:pt>
                <c:pt idx="106">
                  <c:v>16.8026336235084</c:v>
                </c:pt>
                <c:pt idx="107">
                  <c:v>17.9814404655311</c:v>
                </c:pt>
                <c:pt idx="108">
                  <c:v>19.2124126873372</c:v>
                </c:pt>
                <c:pt idx="109">
                  <c:v>20.4839575656565</c:v>
                </c:pt>
                <c:pt idx="110">
                  <c:v>21.7873807059929</c:v>
                </c:pt>
                <c:pt idx="111">
                  <c:v>23.0987725513759</c:v>
                </c:pt>
                <c:pt idx="112">
                  <c:v>24.4659520663905</c:v>
                </c:pt>
                <c:pt idx="113">
                  <c:v>25.8831228126416</c:v>
                </c:pt>
                <c:pt idx="114">
                  <c:v>27.3002923196194</c:v>
                </c:pt>
                <c:pt idx="115">
                  <c:v>28.7667287194419</c:v>
                </c:pt>
                <c:pt idx="116">
                  <c:v>30.2476544349108</c:v>
                </c:pt>
                <c:pt idx="117">
                  <c:v>31.7488657630407</c:v>
                </c:pt>
                <c:pt idx="118">
                  <c:v>33.2515247373581</c:v>
                </c:pt>
                <c:pt idx="119">
                  <c:v>34.7911332139475</c:v>
                </c:pt>
                <c:pt idx="120">
                  <c:v>36.3560987698194</c:v>
                </c:pt>
                <c:pt idx="121">
                  <c:v>37.9725043509021</c:v>
                </c:pt>
                <c:pt idx="122">
                  <c:v>39.6120933382508</c:v>
                </c:pt>
                <c:pt idx="123">
                  <c:v>41.269793912425</c:v>
                </c:pt>
                <c:pt idx="124">
                  <c:v>42.937636419281</c:v>
                </c:pt>
                <c:pt idx="125">
                  <c:v>44.6293867454981</c:v>
                </c:pt>
                <c:pt idx="126">
                  <c:v>46.3392487158989</c:v>
                </c:pt>
                <c:pt idx="127">
                  <c:v>48.0983766666027</c:v>
                </c:pt>
                <c:pt idx="128">
                  <c:v>49.8806877440777</c:v>
                </c:pt>
                <c:pt idx="129">
                  <c:v>51.7021215454478</c:v>
                </c:pt>
                <c:pt idx="130">
                  <c:v>53.5445647725178</c:v>
                </c:pt>
                <c:pt idx="131">
                  <c:v>55.4217833940735</c:v>
                </c:pt>
                <c:pt idx="132">
                  <c:v>57.357686850264</c:v>
                </c:pt>
                <c:pt idx="133">
                  <c:v>59.289241187615</c:v>
                </c:pt>
                <c:pt idx="134">
                  <c:v>61.2476013292509</c:v>
                </c:pt>
                <c:pt idx="135">
                  <c:v>63.2327672201509</c:v>
                </c:pt>
                <c:pt idx="136">
                  <c:v>65.2476369852946</c:v>
                </c:pt>
                <c:pt idx="137">
                  <c:v>67.2480149190971</c:v>
                </c:pt>
                <c:pt idx="138">
                  <c:v>69.2498405561183</c:v>
                </c:pt>
                <c:pt idx="139">
                  <c:v>71.2690530249278</c:v>
                </c:pt>
                <c:pt idx="140">
                  <c:v>73.2962335558608</c:v>
                </c:pt>
                <c:pt idx="141">
                  <c:v>75.3473216765857</c:v>
                </c:pt>
                <c:pt idx="142">
                  <c:v>77.4128980447996</c:v>
                </c:pt>
                <c:pt idx="143">
                  <c:v>79.4893401678594</c:v>
                </c:pt>
                <c:pt idx="144">
                  <c:v>81.5947614529854</c:v>
                </c:pt>
                <c:pt idx="145">
                  <c:v>83.7038034353895</c:v>
                </c:pt>
                <c:pt idx="146">
                  <c:v>85.8280579168396</c:v>
                </c:pt>
                <c:pt idx="147">
                  <c:v>87.9602798558171</c:v>
                </c:pt>
                <c:pt idx="148">
                  <c:v>90.1345226015222</c:v>
                </c:pt>
                <c:pt idx="149">
                  <c:v>92.3116612660859</c:v>
                </c:pt>
                <c:pt idx="150">
                  <c:v>94.5279221938662</c:v>
                </c:pt>
                <c:pt idx="151">
                  <c:v>96.7615694302116</c:v>
                </c:pt>
                <c:pt idx="152">
                  <c:v>99.0227460292243</c:v>
                </c:pt>
                <c:pt idx="153">
                  <c:v>101.307105259242</c:v>
                </c:pt>
                <c:pt idx="154">
                  <c:v>103.590737482694</c:v>
                </c:pt>
                <c:pt idx="155">
                  <c:v>105.904072528246</c:v>
                </c:pt>
                <c:pt idx="156">
                  <c:v>108.22899814924</c:v>
                </c:pt>
                <c:pt idx="157">
                  <c:v>110.561891259182</c:v>
                </c:pt>
                <c:pt idx="158">
                  <c:v>112.924486880939</c:v>
                </c:pt>
                <c:pt idx="159">
                  <c:v>115.346490146459</c:v>
                </c:pt>
                <c:pt idx="160">
                  <c:v>117.78080755415</c:v>
                </c:pt>
                <c:pt idx="161">
                  <c:v>120.223092071758</c:v>
                </c:pt>
                <c:pt idx="162">
                  <c:v>122.690007603349</c:v>
                </c:pt>
                <c:pt idx="163">
                  <c:v>125.180829816952</c:v>
                </c:pt>
                <c:pt idx="164">
                  <c:v>127.678170089594</c:v>
                </c:pt>
                <c:pt idx="165">
                  <c:v>130.168987288441</c:v>
                </c:pt>
                <c:pt idx="166">
                  <c:v>132.675740811178</c:v>
                </c:pt>
                <c:pt idx="167">
                  <c:v>135.189012291145</c:v>
                </c:pt>
                <c:pt idx="168">
                  <c:v>137.696485495665</c:v>
                </c:pt>
                <c:pt idx="169">
                  <c:v>140.218445957625</c:v>
                </c:pt>
                <c:pt idx="170">
                  <c:v>142.769383278633</c:v>
                </c:pt>
                <c:pt idx="171">
                  <c:v>145.334084266968</c:v>
                </c:pt>
                <c:pt idx="172">
                  <c:v>147.879945599324</c:v>
                </c:pt>
                <c:pt idx="173">
                  <c:v>150.446815427109</c:v>
                </c:pt>
                <c:pt idx="174">
                  <c:v>152.999192286424</c:v>
                </c:pt>
                <c:pt idx="175">
                  <c:v>155.554465498112</c:v>
                </c:pt>
                <c:pt idx="176">
                  <c:v>158.082205210723</c:v>
                </c:pt>
                <c:pt idx="177">
                  <c:v>160.636024317744</c:v>
                </c:pt>
                <c:pt idx="178">
                  <c:v>163.185493646791</c:v>
                </c:pt>
                <c:pt idx="179">
                  <c:v>165.733511024028</c:v>
                </c:pt>
                <c:pt idx="180">
                  <c:v>168.278627550124</c:v>
                </c:pt>
                <c:pt idx="181">
                  <c:v>170.820118844682</c:v>
                </c:pt>
                <c:pt idx="182">
                  <c:v>173.385516118848</c:v>
                </c:pt>
                <c:pt idx="183">
                  <c:v>175.95091055313</c:v>
                </c:pt>
                <c:pt idx="184">
                  <c:v>178.498914514012</c:v>
                </c:pt>
                <c:pt idx="185">
                  <c:v>181.078792966628</c:v>
                </c:pt>
                <c:pt idx="186">
                  <c:v>183.665914616667</c:v>
                </c:pt>
                <c:pt idx="187">
                  <c:v>186.243615170479</c:v>
                </c:pt>
                <c:pt idx="188">
                  <c:v>188.808996315179</c:v>
                </c:pt>
                <c:pt idx="189">
                  <c:v>191.374376315204</c:v>
                </c:pt>
                <c:pt idx="190">
                  <c:v>193.934682393922</c:v>
                </c:pt>
                <c:pt idx="191">
                  <c:v>196.490638469051</c:v>
                </c:pt>
                <c:pt idx="192">
                  <c:v>199.04441795918</c:v>
                </c:pt>
                <c:pt idx="193">
                  <c:v>201.596021419089</c:v>
                </c:pt>
                <c:pt idx="194">
                  <c:v>204.16428502367</c:v>
                </c:pt>
                <c:pt idx="195">
                  <c:v>206.708636679074</c:v>
                </c:pt>
                <c:pt idx="196">
                  <c:v>209.303700701985</c:v>
                </c:pt>
                <c:pt idx="197">
                  <c:v>211.918323586693</c:v>
                </c:pt>
                <c:pt idx="198">
                  <c:v>214.551056950736</c:v>
                </c:pt>
                <c:pt idx="199">
                  <c:v>217.1287252631</c:v>
                </c:pt>
                <c:pt idx="200">
                  <c:v>219.69842143128</c:v>
                </c:pt>
                <c:pt idx="201">
                  <c:v>222.283330390637</c:v>
                </c:pt>
                <c:pt idx="202">
                  <c:v>224.858094271475</c:v>
                </c:pt>
                <c:pt idx="203">
                  <c:v>227.40460116152</c:v>
                </c:pt>
                <c:pt idx="204">
                  <c:v>229.959074717346</c:v>
                </c:pt>
                <c:pt idx="205">
                  <c:v>232.515719347268</c:v>
                </c:pt>
                <c:pt idx="206">
                  <c:v>235.047728401051</c:v>
                </c:pt>
                <c:pt idx="207">
                  <c:v>237.55727719319</c:v>
                </c:pt>
                <c:pt idx="208">
                  <c:v>240.043640044052</c:v>
                </c:pt>
                <c:pt idx="209">
                  <c:v>242.477838367634</c:v>
                </c:pt>
                <c:pt idx="210">
                  <c:v>244.886680141083</c:v>
                </c:pt>
                <c:pt idx="211">
                  <c:v>247.267990193776</c:v>
                </c:pt>
                <c:pt idx="212">
                  <c:v>249.629013217698</c:v>
                </c:pt>
                <c:pt idx="213">
                  <c:v>251.958882846497</c:v>
                </c:pt>
                <c:pt idx="214">
                  <c:v>254.24962946341</c:v>
                </c:pt>
                <c:pt idx="215">
                  <c:v>256.498354457031</c:v>
                </c:pt>
                <c:pt idx="216">
                  <c:v>258.715201165835</c:v>
                </c:pt>
                <c:pt idx="217">
                  <c:v>260.893650536054</c:v>
                </c:pt>
                <c:pt idx="218">
                  <c:v>263.019936800146</c:v>
                </c:pt>
                <c:pt idx="219">
                  <c:v>265.114345877199</c:v>
                </c:pt>
                <c:pt idx="220">
                  <c:v>267.168183275659</c:v>
                </c:pt>
                <c:pt idx="221">
                  <c:v>269.184348043329</c:v>
                </c:pt>
                <c:pt idx="222">
                  <c:v>271.125890270202</c:v>
                </c:pt>
                <c:pt idx="223">
                  <c:v>273.056564463278</c:v>
                </c:pt>
                <c:pt idx="224">
                  <c:v>274.982891260195</c:v>
                </c:pt>
                <c:pt idx="225">
                  <c:v>276.865749186219</c:v>
                </c:pt>
                <c:pt idx="226">
                  <c:v>278.701516208062</c:v>
                </c:pt>
                <c:pt idx="227">
                  <c:v>280.555395558148</c:v>
                </c:pt>
                <c:pt idx="228">
                  <c:v>282.358560990682</c:v>
                </c:pt>
                <c:pt idx="229">
                  <c:v>284.131299813633</c:v>
                </c:pt>
                <c:pt idx="230">
                  <c:v>285.838837323546</c:v>
                </c:pt>
                <c:pt idx="231">
                  <c:v>287.513775370239</c:v>
                </c:pt>
                <c:pt idx="232">
                  <c:v>289.152491004278</c:v>
                </c:pt>
                <c:pt idx="233">
                  <c:v>290.778167557068</c:v>
                </c:pt>
                <c:pt idx="234">
                  <c:v>292.343714536136</c:v>
                </c:pt>
                <c:pt idx="235">
                  <c:v>293.855653010255</c:v>
                </c:pt>
                <c:pt idx="236">
                  <c:v>295.320502307965</c:v>
                </c:pt>
                <c:pt idx="237">
                  <c:v>296.745508987458</c:v>
                </c:pt>
                <c:pt idx="238">
                  <c:v>298.137915628962</c:v>
                </c:pt>
                <c:pt idx="239">
                  <c:v>299.506416538479</c:v>
                </c:pt>
                <c:pt idx="240">
                  <c:v>300.853186281242</c:v>
                </c:pt>
                <c:pt idx="241">
                  <c:v>302.163010882109</c:v>
                </c:pt>
                <c:pt idx="242">
                  <c:v>303.465594005926</c:v>
                </c:pt>
                <c:pt idx="243">
                  <c:v>304.736304418905</c:v>
                </c:pt>
                <c:pt idx="244">
                  <c:v>305.975866317472</c:v>
                </c:pt>
                <c:pt idx="245">
                  <c:v>307.209636407372</c:v>
                </c:pt>
                <c:pt idx="246">
                  <c:v>308.473115917356</c:v>
                </c:pt>
                <c:pt idx="247">
                  <c:v>309.71921133587</c:v>
                </c:pt>
                <c:pt idx="248">
                  <c:v>311.008055139682</c:v>
                </c:pt>
                <c:pt idx="249">
                  <c:v>312.322985253916</c:v>
                </c:pt>
                <c:pt idx="250">
                  <c:v>313.60604304134</c:v>
                </c:pt>
                <c:pt idx="251">
                  <c:v>314.894902331991</c:v>
                </c:pt>
                <c:pt idx="252">
                  <c:v>316.208399080256</c:v>
                </c:pt>
                <c:pt idx="253">
                  <c:v>317.51175792748</c:v>
                </c:pt>
                <c:pt idx="254">
                  <c:v>318.828166088582</c:v>
                </c:pt>
                <c:pt idx="255">
                  <c:v>320.132262576784</c:v>
                </c:pt>
                <c:pt idx="256">
                  <c:v>321.415354553069</c:v>
                </c:pt>
                <c:pt idx="257">
                  <c:v>322.700623315277</c:v>
                </c:pt>
                <c:pt idx="258">
                  <c:v>324.01704999454</c:v>
                </c:pt>
                <c:pt idx="259">
                  <c:v>325.286389454274</c:v>
                </c:pt>
                <c:pt idx="260">
                  <c:v>326.531830838724</c:v>
                </c:pt>
                <c:pt idx="261">
                  <c:v>327.722939022738</c:v>
                </c:pt>
                <c:pt idx="262">
                  <c:v>328.912605452522</c:v>
                </c:pt>
                <c:pt idx="263">
                  <c:v>330.132705079614</c:v>
                </c:pt>
                <c:pt idx="264">
                  <c:v>331.37164646168</c:v>
                </c:pt>
                <c:pt idx="265">
                  <c:v>332.512788886037</c:v>
                </c:pt>
                <c:pt idx="266">
                  <c:v>333.599601042418</c:v>
                </c:pt>
                <c:pt idx="267">
                  <c:v>334.654541821804</c:v>
                </c:pt>
                <c:pt idx="268">
                  <c:v>335.673986891344</c:v>
                </c:pt>
                <c:pt idx="269">
                  <c:v>336.746320742042</c:v>
                </c:pt>
                <c:pt idx="270">
                  <c:v>337.794749822053</c:v>
                </c:pt>
                <c:pt idx="271">
                  <c:v>338.802613108003</c:v>
                </c:pt>
                <c:pt idx="272">
                  <c:v>339.782952565282</c:v>
                </c:pt>
                <c:pt idx="273">
                  <c:v>340.723448538992</c:v>
                </c:pt>
                <c:pt idx="274">
                  <c:v>341.601642525375</c:v>
                </c:pt>
                <c:pt idx="275">
                  <c:v>342.436371433076</c:v>
                </c:pt>
                <c:pt idx="276">
                  <c:v>343.19865624097</c:v>
                </c:pt>
                <c:pt idx="277">
                  <c:v>343.943555565538</c:v>
                </c:pt>
                <c:pt idx="278">
                  <c:v>344.64499058952</c:v>
                </c:pt>
                <c:pt idx="279">
                  <c:v>345.321797631028</c:v>
                </c:pt>
                <c:pt idx="280">
                  <c:v>345.961661630505</c:v>
                </c:pt>
                <c:pt idx="281">
                  <c:v>346.555889351925</c:v>
                </c:pt>
                <c:pt idx="282">
                  <c:v>347.132007393053</c:v>
                </c:pt>
                <c:pt idx="283">
                  <c:v>347.68856519881</c:v>
                </c:pt>
                <c:pt idx="284">
                  <c:v>348.225567558222</c:v>
                </c:pt>
                <c:pt idx="285">
                  <c:v>348.691570635524</c:v>
                </c:pt>
                <c:pt idx="286">
                  <c:v>349.113379540081</c:v>
                </c:pt>
                <c:pt idx="287">
                  <c:v>349.523596453994</c:v>
                </c:pt>
                <c:pt idx="288">
                  <c:v>349.929467104275</c:v>
                </c:pt>
                <c:pt idx="289">
                  <c:v>350.29476495486</c:v>
                </c:pt>
                <c:pt idx="290">
                  <c:v>350.662959185524</c:v>
                </c:pt>
                <c:pt idx="291">
                  <c:v>351.053614781026</c:v>
                </c:pt>
                <c:pt idx="292">
                  <c:v>351.444996425477</c:v>
                </c:pt>
                <c:pt idx="293">
                  <c:v>351.884197690826</c:v>
                </c:pt>
                <c:pt idx="294">
                  <c:v>352.353104838711</c:v>
                </c:pt>
                <c:pt idx="295">
                  <c:v>352.858239115107</c:v>
                </c:pt>
                <c:pt idx="296">
                  <c:v>353.411917916366</c:v>
                </c:pt>
                <c:pt idx="297">
                  <c:v>354.010518179345</c:v>
                </c:pt>
                <c:pt idx="298">
                  <c:v>354.663456379086</c:v>
                </c:pt>
                <c:pt idx="299">
                  <c:v>355.399714095818</c:v>
                </c:pt>
                <c:pt idx="300">
                  <c:v>356.181618537609</c:v>
                </c:pt>
                <c:pt idx="301">
                  <c:v>357.022208545379</c:v>
                </c:pt>
                <c:pt idx="302">
                  <c:v>357.967126370593</c:v>
                </c:pt>
                <c:pt idx="303">
                  <c:v>358.977250479221</c:v>
                </c:pt>
                <c:pt idx="304">
                  <c:v>360.056928340974</c:v>
                </c:pt>
                <c:pt idx="305">
                  <c:v>361.204710983939</c:v>
                </c:pt>
                <c:pt idx="306">
                  <c:v>362.418424857644</c:v>
                </c:pt>
                <c:pt idx="307">
                  <c:v>363.711110292897</c:v>
                </c:pt>
                <c:pt idx="308">
                  <c:v>365.091461284452</c:v>
                </c:pt>
                <c:pt idx="309">
                  <c:v>366.539192086252</c:v>
                </c:pt>
                <c:pt idx="310">
                  <c:v>368.039088292062</c:v>
                </c:pt>
                <c:pt idx="311">
                  <c:v>369.63027295603</c:v>
                </c:pt>
                <c:pt idx="312">
                  <c:v>371.309846827581</c:v>
                </c:pt>
                <c:pt idx="313">
                  <c:v>373.057523273076</c:v>
                </c:pt>
                <c:pt idx="314">
                  <c:v>374.868956009352</c:v>
                </c:pt>
                <c:pt idx="315">
                  <c:v>376.738346913849</c:v>
                </c:pt>
                <c:pt idx="316">
                  <c:v>378.677289940447</c:v>
                </c:pt>
                <c:pt idx="317">
                  <c:v>380.641590758722</c:v>
                </c:pt>
                <c:pt idx="318">
                  <c:v>382.652259276921</c:v>
                </c:pt>
                <c:pt idx="319">
                  <c:v>384.712918987194</c:v>
                </c:pt>
                <c:pt idx="320">
                  <c:v>386.813425185171</c:v>
                </c:pt>
                <c:pt idx="321">
                  <c:v>388.976965571717</c:v>
                </c:pt>
                <c:pt idx="322">
                  <c:v>391.199914833845</c:v>
                </c:pt>
                <c:pt idx="323">
                  <c:v>393.501836226921</c:v>
                </c:pt>
                <c:pt idx="324">
                  <c:v>395.83056485639</c:v>
                </c:pt>
                <c:pt idx="325">
                  <c:v>398.239714904827</c:v>
                </c:pt>
                <c:pt idx="326">
                  <c:v>400.695955805492</c:v>
                </c:pt>
                <c:pt idx="327">
                  <c:v>403.224647229631</c:v>
                </c:pt>
                <c:pt idx="328">
                  <c:v>405.801156981813</c:v>
                </c:pt>
                <c:pt idx="329">
                  <c:v>408.436351738328</c:v>
                </c:pt>
                <c:pt idx="330">
                  <c:v>411.134577077089</c:v>
                </c:pt>
                <c:pt idx="331">
                  <c:v>413.882068988168</c:v>
                </c:pt>
                <c:pt idx="332">
                  <c:v>416.646224865543</c:v>
                </c:pt>
                <c:pt idx="333">
                  <c:v>419.466890974831</c:v>
                </c:pt>
                <c:pt idx="334">
                  <c:v>422.336823913367</c:v>
                </c:pt>
                <c:pt idx="335">
                  <c:v>425.235738856958</c:v>
                </c:pt>
                <c:pt idx="336">
                  <c:v>428.191166555416</c:v>
                </c:pt>
                <c:pt idx="337">
                  <c:v>431.174846806961</c:v>
                </c:pt>
                <c:pt idx="338">
                  <c:v>434.284595743293</c:v>
                </c:pt>
                <c:pt idx="339">
                  <c:v>437.395071726604</c:v>
                </c:pt>
                <c:pt idx="340">
                  <c:v>440.525111545756</c:v>
                </c:pt>
                <c:pt idx="341">
                  <c:v>443.697897090737</c:v>
                </c:pt>
                <c:pt idx="342">
                  <c:v>446.925749147948</c:v>
                </c:pt>
                <c:pt idx="343">
                  <c:v>450.168092249083</c:v>
                </c:pt>
                <c:pt idx="344">
                  <c:v>453.464050546355</c:v>
                </c:pt>
                <c:pt idx="345">
                  <c:v>456.802031302656</c:v>
                </c:pt>
                <c:pt idx="346">
                  <c:v>460.186382355766</c:v>
                </c:pt>
                <c:pt idx="347">
                  <c:v>463.604062486033</c:v>
                </c:pt>
                <c:pt idx="348">
                  <c:v>467.048549185211</c:v>
                </c:pt>
                <c:pt idx="349">
                  <c:v>470.552446517185</c:v>
                </c:pt>
                <c:pt idx="350">
                  <c:v>474.079528968264</c:v>
                </c:pt>
                <c:pt idx="351">
                  <c:v>477.661677792227</c:v>
                </c:pt>
                <c:pt idx="352">
                  <c:v>481.236581163401</c:v>
                </c:pt>
                <c:pt idx="353">
                  <c:v>484.809311609257</c:v>
                </c:pt>
                <c:pt idx="354">
                  <c:v>488.403775520506</c:v>
                </c:pt>
                <c:pt idx="355">
                  <c:v>491.99534039444</c:v>
                </c:pt>
                <c:pt idx="356">
                  <c:v>495.606470076304</c:v>
                </c:pt>
                <c:pt idx="357">
                  <c:v>499.236436737847</c:v>
                </c:pt>
                <c:pt idx="358">
                  <c:v>502.883069958401</c:v>
                </c:pt>
                <c:pt idx="359">
                  <c:v>506.540572090796</c:v>
                </c:pt>
                <c:pt idx="360">
                  <c:v>510.235752104407</c:v>
                </c:pt>
                <c:pt idx="361">
                  <c:v>513.929483951421</c:v>
                </c:pt>
                <c:pt idx="362">
                  <c:v>517.630463489982</c:v>
                </c:pt>
                <c:pt idx="363">
                  <c:v>521.358251853615</c:v>
                </c:pt>
                <c:pt idx="364">
                  <c:v>525.141105875934</c:v>
                </c:pt>
                <c:pt idx="365">
                  <c:v>528.944250266108</c:v>
                </c:pt>
                <c:pt idx="366">
                  <c:v>532.730003765226</c:v>
                </c:pt>
                <c:pt idx="367">
                  <c:v>536.55850638011</c:v>
                </c:pt>
                <c:pt idx="368">
                  <c:v>540.414541516088</c:v>
                </c:pt>
                <c:pt idx="369">
                  <c:v>544.301009010933</c:v>
                </c:pt>
                <c:pt idx="370">
                  <c:v>548.222979861711</c:v>
                </c:pt>
                <c:pt idx="371">
                  <c:v>552.207262076467</c:v>
                </c:pt>
                <c:pt idx="372">
                  <c:v>556.18719815797</c:v>
                </c:pt>
                <c:pt idx="373">
                  <c:v>560.20336138219</c:v>
                </c:pt>
                <c:pt idx="374">
                  <c:v>564.262998785242</c:v>
                </c:pt>
                <c:pt idx="375">
                  <c:v>568.350893775989</c:v>
                </c:pt>
                <c:pt idx="376">
                  <c:v>572.460528004881</c:v>
                </c:pt>
                <c:pt idx="377">
                  <c:v>576.599869366639</c:v>
                </c:pt>
                <c:pt idx="378">
                  <c:v>580.772541538818</c:v>
                </c:pt>
                <c:pt idx="379">
                  <c:v>584.979270270853</c:v>
                </c:pt>
                <c:pt idx="380">
                  <c:v>589.186724208018</c:v>
                </c:pt>
                <c:pt idx="381">
                  <c:v>593.410121628508</c:v>
                </c:pt>
                <c:pt idx="382">
                  <c:v>597.661777376026</c:v>
                </c:pt>
                <c:pt idx="383">
                  <c:v>601.909808862347</c:v>
                </c:pt>
                <c:pt idx="384">
                  <c:v>606.165810928364</c:v>
                </c:pt>
                <c:pt idx="385">
                  <c:v>610.400075805504</c:v>
                </c:pt>
                <c:pt idx="386">
                  <c:v>614.65752862033</c:v>
                </c:pt>
                <c:pt idx="387">
                  <c:v>618.918603796674</c:v>
                </c:pt>
                <c:pt idx="388">
                  <c:v>623.212285465844</c:v>
                </c:pt>
                <c:pt idx="389">
                  <c:v>627.524080416652</c:v>
                </c:pt>
                <c:pt idx="390">
                  <c:v>631.847467661028</c:v>
                </c:pt>
                <c:pt idx="391">
                  <c:v>636.186068481964</c:v>
                </c:pt>
                <c:pt idx="392">
                  <c:v>640.547854391156</c:v>
                </c:pt>
                <c:pt idx="393">
                  <c:v>644.934998676081</c:v>
                </c:pt>
                <c:pt idx="394">
                  <c:v>649.317071201322</c:v>
                </c:pt>
                <c:pt idx="395">
                  <c:v>653.72015463056</c:v>
                </c:pt>
                <c:pt idx="396">
                  <c:v>658.135557186794</c:v>
                </c:pt>
                <c:pt idx="397">
                  <c:v>662.569798115614</c:v>
                </c:pt>
                <c:pt idx="398">
                  <c:v>667.022152201637</c:v>
                </c:pt>
                <c:pt idx="399">
                  <c:v>671.49334530496</c:v>
                </c:pt>
                <c:pt idx="400">
                  <c:v>675.964537595572</c:v>
                </c:pt>
                <c:pt idx="401">
                  <c:v>680.469054792852</c:v>
                </c:pt>
                <c:pt idx="402">
                  <c:v>685.00762328727</c:v>
                </c:pt>
                <c:pt idx="403">
                  <c:v>689.547641099462</c:v>
                </c:pt>
                <c:pt idx="404">
                  <c:v>694.118086939041</c:v>
                </c:pt>
                <c:pt idx="405">
                  <c:v>698.694327319447</c:v>
                </c:pt>
                <c:pt idx="406">
                  <c:v>703.314762869279</c:v>
                </c:pt>
                <c:pt idx="407">
                  <c:v>707.942444205144</c:v>
                </c:pt>
                <c:pt idx="408">
                  <c:v>712.593310722544</c:v>
                </c:pt>
                <c:pt idx="409">
                  <c:v>717.280400080178</c:v>
                </c:pt>
                <c:pt idx="410">
                  <c:v>721.968935690987</c:v>
                </c:pt>
                <c:pt idx="411">
                  <c:v>726.674856742077</c:v>
                </c:pt>
                <c:pt idx="412">
                  <c:v>731.399614131262</c:v>
                </c:pt>
                <c:pt idx="413">
                  <c:v>736.160594344959</c:v>
                </c:pt>
                <c:pt idx="414">
                  <c:v>740.925919801762</c:v>
                </c:pt>
                <c:pt idx="415">
                  <c:v>745.692690968398</c:v>
                </c:pt>
                <c:pt idx="416">
                  <c:v>750.479742239407</c:v>
                </c:pt>
                <c:pt idx="417">
                  <c:v>755.308088728765</c:v>
                </c:pt>
                <c:pt idx="418">
                  <c:v>760.149471054111</c:v>
                </c:pt>
                <c:pt idx="419">
                  <c:v>765.014038522799</c:v>
                </c:pt>
                <c:pt idx="420">
                  <c:v>769.923522708358</c:v>
                </c:pt>
                <c:pt idx="421">
                  <c:v>774.84459702076</c:v>
                </c:pt>
                <c:pt idx="422">
                  <c:v>779.79030399296</c:v>
                </c:pt>
                <c:pt idx="423">
                  <c:v>784.754844501972</c:v>
                </c:pt>
                <c:pt idx="424">
                  <c:v>789.763576583073</c:v>
                </c:pt>
                <c:pt idx="425">
                  <c:v>794.76650954032</c:v>
                </c:pt>
                <c:pt idx="426">
                  <c:v>799.786829471537</c:v>
                </c:pt>
                <c:pt idx="427">
                  <c:v>804.832503517468</c:v>
                </c:pt>
                <c:pt idx="428">
                  <c:v>809.904257100548</c:v>
                </c:pt>
                <c:pt idx="429">
                  <c:v>815.00643863543</c:v>
                </c:pt>
                <c:pt idx="430">
                  <c:v>820.105720807417</c:v>
                </c:pt>
                <c:pt idx="431">
                  <c:v>825.215865578897</c:v>
                </c:pt>
                <c:pt idx="432">
                  <c:v>830.363677155628</c:v>
                </c:pt>
                <c:pt idx="433">
                  <c:v>835.518002550607</c:v>
                </c:pt>
                <c:pt idx="434">
                  <c:v>840.679565641856</c:v>
                </c:pt>
                <c:pt idx="435">
                  <c:v>845.859234368849</c:v>
                </c:pt>
                <c:pt idx="436">
                  <c:v>851.057009798005</c:v>
                </c:pt>
                <c:pt idx="437">
                  <c:v>856.279408207</c:v>
                </c:pt>
                <c:pt idx="438">
                  <c:v>861.50614489304</c:v>
                </c:pt>
                <c:pt idx="439">
                  <c:v>866.734322287114</c:v>
                </c:pt>
                <c:pt idx="440">
                  <c:v>871.979880024596</c:v>
                </c:pt>
                <c:pt idx="441">
                  <c:v>877.258757029855</c:v>
                </c:pt>
                <c:pt idx="442">
                  <c:v>882.544152971731</c:v>
                </c:pt>
                <c:pt idx="443">
                  <c:v>887.820844629353</c:v>
                </c:pt>
                <c:pt idx="444">
                  <c:v>893.122885896228</c:v>
                </c:pt>
                <c:pt idx="445">
                  <c:v>898.427814990764</c:v>
                </c:pt>
                <c:pt idx="446">
                  <c:v>903.720424375678</c:v>
                </c:pt>
                <c:pt idx="447">
                  <c:v>909.052869831435</c:v>
                </c:pt>
                <c:pt idx="448">
                  <c:v>914.391100766121</c:v>
                </c:pt>
                <c:pt idx="449">
                  <c:v>919.782212955409</c:v>
                </c:pt>
                <c:pt idx="450">
                  <c:v>925.188531767636</c:v>
                </c:pt>
                <c:pt idx="451">
                  <c:v>930.599188596688</c:v>
                </c:pt>
                <c:pt idx="452">
                  <c:v>935.984474845729</c:v>
                </c:pt>
                <c:pt idx="453">
                  <c:v>941.387143731598</c:v>
                </c:pt>
                <c:pt idx="454">
                  <c:v>946.793424159835</c:v>
                </c:pt>
                <c:pt idx="455">
                  <c:v>952.212009896393</c:v>
                </c:pt>
                <c:pt idx="456">
                  <c:v>957.62551543499</c:v>
                </c:pt>
                <c:pt idx="457">
                  <c:v>963.053500722715</c:v>
                </c:pt>
                <c:pt idx="458">
                  <c:v>968.463362115753</c:v>
                </c:pt>
                <c:pt idx="459">
                  <c:v>973.884080915473</c:v>
                </c:pt>
                <c:pt idx="460">
                  <c:v>979.298267554786</c:v>
                </c:pt>
                <c:pt idx="461">
                  <c:v>984.708823786475</c:v>
                </c:pt>
                <c:pt idx="462">
                  <c:v>990.136757143859</c:v>
                </c:pt>
                <c:pt idx="463">
                  <c:v>995.551635977479</c:v>
                </c:pt>
                <c:pt idx="464">
                  <c:v>1000.97085218549</c:v>
                </c:pt>
                <c:pt idx="465">
                  <c:v>1006.37991555188</c:v>
                </c:pt>
                <c:pt idx="466">
                  <c:v>1011.80128398497</c:v>
                </c:pt>
                <c:pt idx="467">
                  <c:v>1017.22336389744</c:v>
                </c:pt>
                <c:pt idx="468">
                  <c:v>1022.64760874251</c:v>
                </c:pt>
                <c:pt idx="469">
                  <c:v>1028.06386881965</c:v>
                </c:pt>
                <c:pt idx="470">
                  <c:v>1033.47432255486</c:v>
                </c:pt>
                <c:pt idx="471">
                  <c:v>1038.87824405099</c:v>
                </c:pt>
                <c:pt idx="472">
                  <c:v>1044.26476405297</c:v>
                </c:pt>
                <c:pt idx="473">
                  <c:v>1049.6548993647</c:v>
                </c:pt>
                <c:pt idx="474">
                  <c:v>1055.02835383804</c:v>
                </c:pt>
                <c:pt idx="475">
                  <c:v>1060.42280980537</c:v>
                </c:pt>
                <c:pt idx="476">
                  <c:v>1065.82304914051</c:v>
                </c:pt>
                <c:pt idx="477">
                  <c:v>1071.23704536135</c:v>
                </c:pt>
                <c:pt idx="478">
                  <c:v>1076.64667743996</c:v>
                </c:pt>
                <c:pt idx="479">
                  <c:v>1082.10629114788</c:v>
                </c:pt>
                <c:pt idx="480">
                  <c:v>1087.51156115843</c:v>
                </c:pt>
                <c:pt idx="481">
                  <c:v>1092.93638338852</c:v>
                </c:pt>
                <c:pt idx="482">
                  <c:v>1098.38438122604</c:v>
                </c:pt>
                <c:pt idx="483">
                  <c:v>1103.83381871506</c:v>
                </c:pt>
                <c:pt idx="484">
                  <c:v>1109.29121443269</c:v>
                </c:pt>
                <c:pt idx="485">
                  <c:v>1114.74788148773</c:v>
                </c:pt>
                <c:pt idx="486">
                  <c:v>1120.22700680192</c:v>
                </c:pt>
                <c:pt idx="487">
                  <c:v>1125.72568658677</c:v>
                </c:pt>
                <c:pt idx="488">
                  <c:v>1131.23812851925</c:v>
                </c:pt>
                <c:pt idx="489">
                  <c:v>1136.73463076094</c:v>
                </c:pt>
                <c:pt idx="490">
                  <c:v>1142.24923789417</c:v>
                </c:pt>
                <c:pt idx="491">
                  <c:v>1147.76890943567</c:v>
                </c:pt>
                <c:pt idx="492">
                  <c:v>1153.29871649658</c:v>
                </c:pt>
                <c:pt idx="493">
                  <c:v>1158.80171894259</c:v>
                </c:pt>
                <c:pt idx="494">
                  <c:v>1164.27862628256</c:v>
                </c:pt>
                <c:pt idx="495">
                  <c:v>1169.7519072699</c:v>
                </c:pt>
                <c:pt idx="496">
                  <c:v>1175.19330907909</c:v>
                </c:pt>
                <c:pt idx="497">
                  <c:v>1180.62601826672</c:v>
                </c:pt>
                <c:pt idx="498">
                  <c:v>1186.03046164305</c:v>
                </c:pt>
                <c:pt idx="499">
                  <c:v>1191.41026392606</c:v>
                </c:pt>
                <c:pt idx="500">
                  <c:v>1196.78426495268</c:v>
                </c:pt>
                <c:pt idx="501">
                  <c:v>1202.156087297</c:v>
                </c:pt>
                <c:pt idx="502">
                  <c:v>1207.50182070251</c:v>
                </c:pt>
                <c:pt idx="503">
                  <c:v>1212.81277221733</c:v>
                </c:pt>
                <c:pt idx="504">
                  <c:v>1218.06865965096</c:v>
                </c:pt>
                <c:pt idx="505">
                  <c:v>1223.25282100608</c:v>
                </c:pt>
                <c:pt idx="506">
                  <c:v>1228.36598368822</c:v>
                </c:pt>
                <c:pt idx="507">
                  <c:v>1233.37771726935</c:v>
                </c:pt>
                <c:pt idx="508">
                  <c:v>1238.30469256116</c:v>
                </c:pt>
                <c:pt idx="509">
                  <c:v>1243.17588506702</c:v>
                </c:pt>
                <c:pt idx="510">
                  <c:v>1247.99853577008</c:v>
                </c:pt>
                <c:pt idx="511">
                  <c:v>1252.72120457738</c:v>
                </c:pt>
                <c:pt idx="512">
                  <c:v>1257.32506119823</c:v>
                </c:pt>
                <c:pt idx="513">
                  <c:v>1261.83256782564</c:v>
                </c:pt>
                <c:pt idx="514">
                  <c:v>1266.27849950164</c:v>
                </c:pt>
                <c:pt idx="515">
                  <c:v>1270.66865224784</c:v>
                </c:pt>
                <c:pt idx="516">
                  <c:v>1274.98128646595</c:v>
                </c:pt>
                <c:pt idx="517">
                  <c:v>1279.21567674639</c:v>
                </c:pt>
                <c:pt idx="518">
                  <c:v>1283.36457810133</c:v>
                </c:pt>
                <c:pt idx="519">
                  <c:v>1287.45841125627</c:v>
                </c:pt>
                <c:pt idx="520">
                  <c:v>1291.47690801898</c:v>
                </c:pt>
                <c:pt idx="521">
                  <c:v>1295.4077461179</c:v>
                </c:pt>
                <c:pt idx="522">
                  <c:v>1299.26178123477</c:v>
                </c:pt>
                <c:pt idx="523">
                  <c:v>1303.05351527188</c:v>
                </c:pt>
                <c:pt idx="524">
                  <c:v>1306.75252236837</c:v>
                </c:pt>
                <c:pt idx="525">
                  <c:v>1310.38053748096</c:v>
                </c:pt>
                <c:pt idx="526">
                  <c:v>1313.90061101267</c:v>
                </c:pt>
                <c:pt idx="527">
                  <c:v>1317.39243388708</c:v>
                </c:pt>
                <c:pt idx="528">
                  <c:v>1320.76617313466</c:v>
                </c:pt>
                <c:pt idx="529">
                  <c:v>1324.06021692115</c:v>
                </c:pt>
                <c:pt idx="530">
                  <c:v>1327.29630788181</c:v>
                </c:pt>
                <c:pt idx="531">
                  <c:v>1330.46284856936</c:v>
                </c:pt>
                <c:pt idx="532">
                  <c:v>1333.55332281019</c:v>
                </c:pt>
                <c:pt idx="533">
                  <c:v>1336.5684492466</c:v>
                </c:pt>
                <c:pt idx="534">
                  <c:v>1339.50533235631</c:v>
                </c:pt>
                <c:pt idx="535">
                  <c:v>1342.35817287775</c:v>
                </c:pt>
                <c:pt idx="536">
                  <c:v>1345.14581082857</c:v>
                </c:pt>
                <c:pt idx="537">
                  <c:v>1347.87259360012</c:v>
                </c:pt>
                <c:pt idx="538">
                  <c:v>1350.52041156737</c:v>
                </c:pt>
                <c:pt idx="539">
                  <c:v>1353.10954857559</c:v>
                </c:pt>
                <c:pt idx="540">
                  <c:v>1355.6356628725</c:v>
                </c:pt>
                <c:pt idx="541">
                  <c:v>1358.11469124155</c:v>
                </c:pt>
                <c:pt idx="542">
                  <c:v>1360.52852160971</c:v>
                </c:pt>
                <c:pt idx="543">
                  <c:v>1362.87135467208</c:v>
                </c:pt>
                <c:pt idx="544">
                  <c:v>1365.14898932436</c:v>
                </c:pt>
                <c:pt idx="545">
                  <c:v>1367.36866321256</c:v>
                </c:pt>
                <c:pt idx="546">
                  <c:v>1369.51806558503</c:v>
                </c:pt>
                <c:pt idx="547">
                  <c:v>1371.58633056812</c:v>
                </c:pt>
                <c:pt idx="548">
                  <c:v>1373.60098531893</c:v>
                </c:pt>
                <c:pt idx="549">
                  <c:v>1375.54609295939</c:v>
                </c:pt>
                <c:pt idx="550">
                  <c:v>1377.44556283258</c:v>
                </c:pt>
                <c:pt idx="551">
                  <c:v>1379.30012201334</c:v>
                </c:pt>
                <c:pt idx="552">
                  <c:v>1381.06775786432</c:v>
                </c:pt>
                <c:pt idx="553">
                  <c:v>1382.83105019664</c:v>
                </c:pt>
                <c:pt idx="554">
                  <c:v>1384.52914103832</c:v>
                </c:pt>
                <c:pt idx="555">
                  <c:v>1386.19826251021</c:v>
                </c:pt>
                <c:pt idx="556">
                  <c:v>1394.06291588244</c:v>
                </c:pt>
                <c:pt idx="557">
                  <c:v>1395.68497379534</c:v>
                </c:pt>
                <c:pt idx="558">
                  <c:v>1397.20565027174</c:v>
                </c:pt>
                <c:pt idx="559">
                  <c:v>1398.52569667688</c:v>
                </c:pt>
                <c:pt idx="560">
                  <c:v>1399.86749674246</c:v>
                </c:pt>
                <c:pt idx="561">
                  <c:v>1401.18469323198</c:v>
                </c:pt>
                <c:pt idx="562">
                  <c:v>1402.44757520635</c:v>
                </c:pt>
                <c:pt idx="563">
                  <c:v>1403.66121882662</c:v>
                </c:pt>
                <c:pt idx="564">
                  <c:v>1404.82996434348</c:v>
                </c:pt>
                <c:pt idx="565">
                  <c:v>1405.97771393815</c:v>
                </c:pt>
                <c:pt idx="566">
                  <c:v>1407.07911134541</c:v>
                </c:pt>
                <c:pt idx="567">
                  <c:v>1408.08127877008</c:v>
                </c:pt>
                <c:pt idx="568">
                  <c:v>1409.04289497049</c:v>
                </c:pt>
                <c:pt idx="569">
                  <c:v>1409.95236356901</c:v>
                </c:pt>
                <c:pt idx="570">
                  <c:v>1410.83504431911</c:v>
                </c:pt>
                <c:pt idx="571">
                  <c:v>1411.64456851045</c:v>
                </c:pt>
                <c:pt idx="572">
                  <c:v>1412.35485474134</c:v>
                </c:pt>
                <c:pt idx="573">
                  <c:v>1413.02747289504</c:v>
                </c:pt>
                <c:pt idx="574">
                  <c:v>1413.65808653936</c:v>
                </c:pt>
                <c:pt idx="575">
                  <c:v>1414.24378327567</c:v>
                </c:pt>
                <c:pt idx="576">
                  <c:v>1414.70342252831</c:v>
                </c:pt>
                <c:pt idx="577">
                  <c:v>1415.07323565229</c:v>
                </c:pt>
                <c:pt idx="578">
                  <c:v>1415.33147901914</c:v>
                </c:pt>
                <c:pt idx="579">
                  <c:v>1415.53104452864</c:v>
                </c:pt>
                <c:pt idx="580">
                  <c:v>1415.63425253252</c:v>
                </c:pt>
                <c:pt idx="581">
                  <c:v>1415.61068223368</c:v>
                </c:pt>
                <c:pt idx="582">
                  <c:v>1415.47048528908</c:v>
                </c:pt>
                <c:pt idx="583">
                  <c:v>1415.21654009014</c:v>
                </c:pt>
                <c:pt idx="584">
                  <c:v>1414.90390234226</c:v>
                </c:pt>
                <c:pt idx="585">
                  <c:v>1414.47245584175</c:v>
                </c:pt>
                <c:pt idx="586">
                  <c:v>1413.92436396314</c:v>
                </c:pt>
                <c:pt idx="587">
                  <c:v>1413.27410647259</c:v>
                </c:pt>
                <c:pt idx="588">
                  <c:v>1412.53545444511</c:v>
                </c:pt>
                <c:pt idx="589">
                  <c:v>1411.68884490539</c:v>
                </c:pt>
                <c:pt idx="590">
                  <c:v>1410.74007042614</c:v>
                </c:pt>
                <c:pt idx="591">
                  <c:v>1409.69130391049</c:v>
                </c:pt>
                <c:pt idx="592">
                  <c:v>1408.5389253329</c:v>
                </c:pt>
                <c:pt idx="593">
                  <c:v>1407.28438594782</c:v>
                </c:pt>
                <c:pt idx="594">
                  <c:v>1405.93347835764</c:v>
                </c:pt>
                <c:pt idx="595">
                  <c:v>1404.49995824377</c:v>
                </c:pt>
                <c:pt idx="596">
                  <c:v>1402.96065322535</c:v>
                </c:pt>
                <c:pt idx="597">
                  <c:v>1401.35106345398</c:v>
                </c:pt>
                <c:pt idx="598">
                  <c:v>1399.70524094515</c:v>
                </c:pt>
                <c:pt idx="599">
                  <c:v>1398.01376903945</c:v>
                </c:pt>
                <c:pt idx="600">
                  <c:v>1396.28245715241</c:v>
                </c:pt>
                <c:pt idx="601">
                  <c:v>1394.51058099972</c:v>
                </c:pt>
                <c:pt idx="602">
                  <c:v>1392.70248363289</c:v>
                </c:pt>
                <c:pt idx="603">
                  <c:v>1390.85019594231</c:v>
                </c:pt>
                <c:pt idx="604">
                  <c:v>1388.96458612571</c:v>
                </c:pt>
                <c:pt idx="605">
                  <c:v>1387.04927388062</c:v>
                </c:pt>
                <c:pt idx="606">
                  <c:v>1385.0839764805</c:v>
                </c:pt>
                <c:pt idx="607">
                  <c:v>1383.05565403812</c:v>
                </c:pt>
                <c:pt idx="608">
                  <c:v>1380.98966133887</c:v>
                </c:pt>
                <c:pt idx="609">
                  <c:v>1378.90628385773</c:v>
                </c:pt>
                <c:pt idx="610">
                  <c:v>1376.78886279269</c:v>
                </c:pt>
                <c:pt idx="611">
                  <c:v>1374.60624232317</c:v>
                </c:pt>
                <c:pt idx="612">
                  <c:v>1372.38812769983</c:v>
                </c:pt>
                <c:pt idx="613">
                  <c:v>1370.11930351078</c:v>
                </c:pt>
                <c:pt idx="614">
                  <c:v>1367.81571343245</c:v>
                </c:pt>
                <c:pt idx="615">
                  <c:v>1365.47879641921</c:v>
                </c:pt>
                <c:pt idx="616">
                  <c:v>1363.11218608233</c:v>
                </c:pt>
                <c:pt idx="617">
                  <c:v>1360.69269426975</c:v>
                </c:pt>
                <c:pt idx="618">
                  <c:v>1358.22611810813</c:v>
                </c:pt>
                <c:pt idx="619">
                  <c:v>1355.74360641113</c:v>
                </c:pt>
                <c:pt idx="620">
                  <c:v>1353.21690579169</c:v>
                </c:pt>
                <c:pt idx="621">
                  <c:v>1350.6481916323</c:v>
                </c:pt>
                <c:pt idx="622">
                  <c:v>1348.05050183323</c:v>
                </c:pt>
                <c:pt idx="623">
                  <c:v>1345.38036810893</c:v>
                </c:pt>
                <c:pt idx="624">
                  <c:v>1342.66894152774</c:v>
                </c:pt>
                <c:pt idx="625">
                  <c:v>1339.95824096631</c:v>
                </c:pt>
                <c:pt idx="626">
                  <c:v>1337.21639174966</c:v>
                </c:pt>
                <c:pt idx="627">
                  <c:v>1334.46294491306</c:v>
                </c:pt>
                <c:pt idx="628">
                  <c:v>1331.69210947029</c:v>
                </c:pt>
                <c:pt idx="629">
                  <c:v>1328.90823978655</c:v>
                </c:pt>
                <c:pt idx="630">
                  <c:v>1326.06496370428</c:v>
                </c:pt>
                <c:pt idx="631">
                  <c:v>1323.19343135907</c:v>
                </c:pt>
                <c:pt idx="632">
                  <c:v>1320.31247937505</c:v>
                </c:pt>
                <c:pt idx="633">
                  <c:v>1317.38516184992</c:v>
                </c:pt>
                <c:pt idx="634">
                  <c:v>1314.42959006044</c:v>
                </c:pt>
                <c:pt idx="635">
                  <c:v>1311.42475396865</c:v>
                </c:pt>
                <c:pt idx="636">
                  <c:v>1308.38877018588</c:v>
                </c:pt>
                <c:pt idx="637">
                  <c:v>1305.30207208621</c:v>
                </c:pt>
                <c:pt idx="638">
                  <c:v>1302.17263326803</c:v>
                </c:pt>
                <c:pt idx="639">
                  <c:v>1299.00914073833</c:v>
                </c:pt>
                <c:pt idx="640">
                  <c:v>1295.81667214709</c:v>
                </c:pt>
                <c:pt idx="641">
                  <c:v>1292.58001037836</c:v>
                </c:pt>
                <c:pt idx="642">
                  <c:v>1289.30857385172</c:v>
                </c:pt>
                <c:pt idx="643">
                  <c:v>1286.00526188139</c:v>
                </c:pt>
                <c:pt idx="644">
                  <c:v>1282.66066238115</c:v>
                </c:pt>
                <c:pt idx="645">
                  <c:v>1279.27403846567</c:v>
                </c:pt>
                <c:pt idx="646">
                  <c:v>1275.88307195806</c:v>
                </c:pt>
                <c:pt idx="647">
                  <c:v>1272.45370327226</c:v>
                </c:pt>
                <c:pt idx="648">
                  <c:v>1269.01853999611</c:v>
                </c:pt>
                <c:pt idx="649">
                  <c:v>1265.53482932926</c:v>
                </c:pt>
                <c:pt idx="650">
                  <c:v>1262.04170495719</c:v>
                </c:pt>
                <c:pt idx="651">
                  <c:v>1258.51597617336</c:v>
                </c:pt>
                <c:pt idx="652">
                  <c:v>1254.96344446301</c:v>
                </c:pt>
                <c:pt idx="653">
                  <c:v>1251.40584316158</c:v>
                </c:pt>
                <c:pt idx="654">
                  <c:v>1247.84969293838</c:v>
                </c:pt>
                <c:pt idx="655">
                  <c:v>1244.27252893827</c:v>
                </c:pt>
                <c:pt idx="656">
                  <c:v>1240.69970547042</c:v>
                </c:pt>
                <c:pt idx="657">
                  <c:v>1237.11021711854</c:v>
                </c:pt>
                <c:pt idx="658">
                  <c:v>1233.50116749301</c:v>
                </c:pt>
                <c:pt idx="659">
                  <c:v>1229.89067117967</c:v>
                </c:pt>
                <c:pt idx="660">
                  <c:v>1226.27220614661</c:v>
                </c:pt>
                <c:pt idx="661">
                  <c:v>1222.60447309147</c:v>
                </c:pt>
                <c:pt idx="662">
                  <c:v>1218.90703860386</c:v>
                </c:pt>
                <c:pt idx="663">
                  <c:v>1215.19945814526</c:v>
                </c:pt>
                <c:pt idx="664">
                  <c:v>1211.47159544665</c:v>
                </c:pt>
                <c:pt idx="665">
                  <c:v>1207.71040498075</c:v>
                </c:pt>
                <c:pt idx="666">
                  <c:v>1203.93617785638</c:v>
                </c:pt>
                <c:pt idx="667">
                  <c:v>1200.13876887092</c:v>
                </c:pt>
                <c:pt idx="668">
                  <c:v>1196.31021151332</c:v>
                </c:pt>
                <c:pt idx="669">
                  <c:v>1192.48817849893</c:v>
                </c:pt>
                <c:pt idx="670">
                  <c:v>1188.67338874316</c:v>
                </c:pt>
                <c:pt idx="671">
                  <c:v>1184.84773765643</c:v>
                </c:pt>
                <c:pt idx="672">
                  <c:v>1180.99963503612</c:v>
                </c:pt>
                <c:pt idx="673">
                  <c:v>1177.16530199774</c:v>
                </c:pt>
                <c:pt idx="674">
                  <c:v>1173.31937775766</c:v>
                </c:pt>
                <c:pt idx="675">
                  <c:v>1169.44447729237</c:v>
                </c:pt>
                <c:pt idx="676">
                  <c:v>1165.57102867237</c:v>
                </c:pt>
                <c:pt idx="677">
                  <c:v>1161.6686021861</c:v>
                </c:pt>
                <c:pt idx="678">
                  <c:v>1157.74226638165</c:v>
                </c:pt>
                <c:pt idx="679">
                  <c:v>1153.79273914491</c:v>
                </c:pt>
                <c:pt idx="680">
                  <c:v>1149.85407142793</c:v>
                </c:pt>
                <c:pt idx="681">
                  <c:v>1145.88713590625</c:v>
                </c:pt>
                <c:pt idx="682">
                  <c:v>1141.9158415365</c:v>
                </c:pt>
                <c:pt idx="683">
                  <c:v>1137.91627574464</c:v>
                </c:pt>
                <c:pt idx="684">
                  <c:v>1133.91017372229</c:v>
                </c:pt>
                <c:pt idx="685">
                  <c:v>1129.87942242732</c:v>
                </c:pt>
                <c:pt idx="686">
                  <c:v>1125.81387249616</c:v>
                </c:pt>
                <c:pt idx="687">
                  <c:v>1121.70047808561</c:v>
                </c:pt>
                <c:pt idx="688">
                  <c:v>1117.53996980093</c:v>
                </c:pt>
                <c:pt idx="689">
                  <c:v>1113.32727395704</c:v>
                </c:pt>
                <c:pt idx="690">
                  <c:v>1109.07543009265</c:v>
                </c:pt>
                <c:pt idx="691">
                  <c:v>1104.76632764512</c:v>
                </c:pt>
                <c:pt idx="692">
                  <c:v>1100.40286131325</c:v>
                </c:pt>
                <c:pt idx="693">
                  <c:v>1096.02850598663</c:v>
                </c:pt>
                <c:pt idx="694">
                  <c:v>1091.59180481106</c:v>
                </c:pt>
                <c:pt idx="695">
                  <c:v>1087.10219411812</c:v>
                </c:pt>
                <c:pt idx="696">
                  <c:v>1082.59662550545</c:v>
                </c:pt>
                <c:pt idx="697">
                  <c:v>1078.05842884624</c:v>
                </c:pt>
                <c:pt idx="698">
                  <c:v>1073.45427210244</c:v>
                </c:pt>
                <c:pt idx="699">
                  <c:v>1068.83125491341</c:v>
                </c:pt>
                <c:pt idx="700">
                  <c:v>1064.15967357969</c:v>
                </c:pt>
                <c:pt idx="701">
                  <c:v>1059.4598160482</c:v>
                </c:pt>
                <c:pt idx="702">
                  <c:v>1054.7193636417</c:v>
                </c:pt>
                <c:pt idx="703">
                  <c:v>1049.9433845257</c:v>
                </c:pt>
                <c:pt idx="704">
                  <c:v>1045.14274708293</c:v>
                </c:pt>
                <c:pt idx="705">
                  <c:v>1040.30513675677</c:v>
                </c:pt>
                <c:pt idx="706">
                  <c:v>1035.44214560646</c:v>
                </c:pt>
                <c:pt idx="707">
                  <c:v>1030.55739954396</c:v>
                </c:pt>
                <c:pt idx="708">
                  <c:v>1025.63712838566</c:v>
                </c:pt>
                <c:pt idx="709">
                  <c:v>1020.71031237929</c:v>
                </c:pt>
                <c:pt idx="710">
                  <c:v>1015.76101362837</c:v>
                </c:pt>
                <c:pt idx="711">
                  <c:v>1010.79068090892</c:v>
                </c:pt>
                <c:pt idx="712">
                  <c:v>1005.80801045526</c:v>
                </c:pt>
                <c:pt idx="713">
                  <c:v>1000.81662608507</c:v>
                </c:pt>
                <c:pt idx="714">
                  <c:v>995.805669901963</c:v>
                </c:pt>
                <c:pt idx="715">
                  <c:v>990.780209404247</c:v>
                </c:pt>
                <c:pt idx="716">
                  <c:v>985.748931075172</c:v>
                </c:pt>
                <c:pt idx="717">
                  <c:v>980.696623501527</c:v>
                </c:pt>
                <c:pt idx="718">
                  <c:v>975.636327103444</c:v>
                </c:pt>
                <c:pt idx="719">
                  <c:v>970.555732508537</c:v>
                </c:pt>
                <c:pt idx="720">
                  <c:v>965.467157482261</c:v>
                </c:pt>
                <c:pt idx="721">
                  <c:v>960.366251465202</c:v>
                </c:pt>
                <c:pt idx="722">
                  <c:v>955.25229579335</c:v>
                </c:pt>
                <c:pt idx="723">
                  <c:v>950.127458260745</c:v>
                </c:pt>
                <c:pt idx="724">
                  <c:v>945.008407937743</c:v>
                </c:pt>
                <c:pt idx="725">
                  <c:v>939.842251744458</c:v>
                </c:pt>
                <c:pt idx="726">
                  <c:v>934.677540097035</c:v>
                </c:pt>
                <c:pt idx="727">
                  <c:v>929.533836781449</c:v>
                </c:pt>
                <c:pt idx="728">
                  <c:v>924.421291047474</c:v>
                </c:pt>
                <c:pt idx="729">
                  <c:v>919.321788479034</c:v>
                </c:pt>
                <c:pt idx="730">
                  <c:v>914.289670744396</c:v>
                </c:pt>
                <c:pt idx="731">
                  <c:v>909.352470605047</c:v>
                </c:pt>
                <c:pt idx="732">
                  <c:v>904.524689582271</c:v>
                </c:pt>
                <c:pt idx="733">
                  <c:v>899.818639079495</c:v>
                </c:pt>
                <c:pt idx="734">
                  <c:v>895.222725779858</c:v>
                </c:pt>
                <c:pt idx="735">
                  <c:v>890.738399151664</c:v>
                </c:pt>
                <c:pt idx="736">
                  <c:v>886.383045956197</c:v>
                </c:pt>
                <c:pt idx="737">
                  <c:v>882.170435495911</c:v>
                </c:pt>
                <c:pt idx="738">
                  <c:v>878.072311715756</c:v>
                </c:pt>
                <c:pt idx="739">
                  <c:v>874.058244244666</c:v>
                </c:pt>
                <c:pt idx="740">
                  <c:v>870.114462481588</c:v>
                </c:pt>
                <c:pt idx="741">
                  <c:v>866.251111258604</c:v>
                </c:pt>
                <c:pt idx="742">
                  <c:v>862.454419712077</c:v>
                </c:pt>
                <c:pt idx="743">
                  <c:v>858.75191844459</c:v>
                </c:pt>
                <c:pt idx="744">
                  <c:v>855.115352758556</c:v>
                </c:pt>
                <c:pt idx="745">
                  <c:v>851.57515693924</c:v>
                </c:pt>
                <c:pt idx="746">
                  <c:v>848.134227474606</c:v>
                </c:pt>
                <c:pt idx="747">
                  <c:v>844.782420600591</c:v>
                </c:pt>
                <c:pt idx="748">
                  <c:v>841.538575717825</c:v>
                </c:pt>
                <c:pt idx="749">
                  <c:v>838.40487076433</c:v>
                </c:pt>
                <c:pt idx="750">
                  <c:v>835.366810125941</c:v>
                </c:pt>
                <c:pt idx="751">
                  <c:v>832.438163454821</c:v>
                </c:pt>
                <c:pt idx="752">
                  <c:v>829.659496720948</c:v>
                </c:pt>
                <c:pt idx="753">
                  <c:v>826.998214337059</c:v>
                </c:pt>
                <c:pt idx="754">
                  <c:v>824.429677953826</c:v>
                </c:pt>
                <c:pt idx="755">
                  <c:v>821.93359967041</c:v>
                </c:pt>
                <c:pt idx="756">
                  <c:v>819.512884735622</c:v>
                </c:pt>
                <c:pt idx="757">
                  <c:v>817.150145510234</c:v>
                </c:pt>
                <c:pt idx="758">
                  <c:v>814.894651957395</c:v>
                </c:pt>
                <c:pt idx="759">
                  <c:v>812.660183386864</c:v>
                </c:pt>
                <c:pt idx="760">
                  <c:v>810.429357417802</c:v>
                </c:pt>
                <c:pt idx="761">
                  <c:v>808.210135077356</c:v>
                </c:pt>
                <c:pt idx="762">
                  <c:v>806.00614222791</c:v>
                </c:pt>
                <c:pt idx="763">
                  <c:v>803.827526336821</c:v>
                </c:pt>
                <c:pt idx="764">
                  <c:v>801.711958564374</c:v>
                </c:pt>
                <c:pt idx="765">
                  <c:v>799.632628553126</c:v>
                </c:pt>
                <c:pt idx="766">
                  <c:v>797.561290014537</c:v>
                </c:pt>
                <c:pt idx="767">
                  <c:v>795.567489523538</c:v>
                </c:pt>
                <c:pt idx="768">
                  <c:v>793.657022822766</c:v>
                </c:pt>
                <c:pt idx="769">
                  <c:v>791.781350588463</c:v>
                </c:pt>
                <c:pt idx="770">
                  <c:v>789.92598198602</c:v>
                </c:pt>
                <c:pt idx="771">
                  <c:v>788.140907539181</c:v>
                </c:pt>
                <c:pt idx="772">
                  <c:v>786.431921414375</c:v>
                </c:pt>
                <c:pt idx="773">
                  <c:v>784.752656717674</c:v>
                </c:pt>
                <c:pt idx="774">
                  <c:v>783.186428955439</c:v>
                </c:pt>
                <c:pt idx="775">
                  <c:v>781.673102978067</c:v>
                </c:pt>
                <c:pt idx="776">
                  <c:v>780.235862230886</c:v>
                </c:pt>
                <c:pt idx="777">
                  <c:v>778.844280407632</c:v>
                </c:pt>
                <c:pt idx="778">
                  <c:v>777.584571368306</c:v>
                </c:pt>
                <c:pt idx="779">
                  <c:v>776.389355022676</c:v>
                </c:pt>
                <c:pt idx="780">
                  <c:v>775.276752106686</c:v>
                </c:pt>
                <c:pt idx="781">
                  <c:v>774.304713966616</c:v>
                </c:pt>
                <c:pt idx="782">
                  <c:v>773.410211007927</c:v>
                </c:pt>
                <c:pt idx="783">
                  <c:v>772.611353480217</c:v>
                </c:pt>
                <c:pt idx="784">
                  <c:v>771.899446371286</c:v>
                </c:pt>
                <c:pt idx="785">
                  <c:v>771.282462375793</c:v>
                </c:pt>
                <c:pt idx="786">
                  <c:v>770.761849733528</c:v>
                </c:pt>
                <c:pt idx="787">
                  <c:v>770.320219416268</c:v>
                </c:pt>
                <c:pt idx="788">
                  <c:v>769.988726784728</c:v>
                </c:pt>
                <c:pt idx="789">
                  <c:v>769.756504324544</c:v>
                </c:pt>
                <c:pt idx="790">
                  <c:v>769.618479121963</c:v>
                </c:pt>
                <c:pt idx="791">
                  <c:v>769.584065664775</c:v>
                </c:pt>
                <c:pt idx="792">
                  <c:v>769.662682371116</c:v>
                </c:pt>
                <c:pt idx="793">
                  <c:v>769.870269189381</c:v>
                </c:pt>
                <c:pt idx="794">
                  <c:v>770.187263482154</c:v>
                </c:pt>
                <c:pt idx="795">
                  <c:v>770.642649186002</c:v>
                </c:pt>
                <c:pt idx="796">
                  <c:v>771.197297845888</c:v>
                </c:pt>
                <c:pt idx="797">
                  <c:v>771.872949226576</c:v>
                </c:pt>
                <c:pt idx="798">
                  <c:v>772.654384466707</c:v>
                </c:pt>
                <c:pt idx="799">
                  <c:v>773.511177073405</c:v>
                </c:pt>
                <c:pt idx="800">
                  <c:v>774.485347339506</c:v>
                </c:pt>
                <c:pt idx="801">
                  <c:v>775.558782900866</c:v>
                </c:pt>
                <c:pt idx="802">
                  <c:v>776.743072546131</c:v>
                </c:pt>
                <c:pt idx="803">
                  <c:v>778.056328190836</c:v>
                </c:pt>
                <c:pt idx="804">
                  <c:v>779.478990721647</c:v>
                </c:pt>
                <c:pt idx="805">
                  <c:v>780.970487082633</c:v>
                </c:pt>
                <c:pt idx="806">
                  <c:v>782.545305941365</c:v>
                </c:pt>
                <c:pt idx="807">
                  <c:v>784.221558075496</c:v>
                </c:pt>
                <c:pt idx="808">
                  <c:v>785.943461054674</c:v>
                </c:pt>
                <c:pt idx="809">
                  <c:v>787.741445999538</c:v>
                </c:pt>
                <c:pt idx="810">
                  <c:v>789.592323626278</c:v>
                </c:pt>
                <c:pt idx="811">
                  <c:v>791.482328533541</c:v>
                </c:pt>
                <c:pt idx="812">
                  <c:v>793.375964617487</c:v>
                </c:pt>
                <c:pt idx="813">
                  <c:v>795.225409536496</c:v>
                </c:pt>
                <c:pt idx="814">
                  <c:v>797.037188741761</c:v>
                </c:pt>
                <c:pt idx="815">
                  <c:v>798.761307593689</c:v>
                </c:pt>
                <c:pt idx="816">
                  <c:v>800.426744963004</c:v>
                </c:pt>
                <c:pt idx="817">
                  <c:v>802.033502582721</c:v>
                </c:pt>
                <c:pt idx="818">
                  <c:v>803.575056497642</c:v>
                </c:pt>
                <c:pt idx="819">
                  <c:v>805.049232806685</c:v>
                </c:pt>
                <c:pt idx="820">
                  <c:v>806.380679425394</c:v>
                </c:pt>
                <c:pt idx="821">
                  <c:v>807.588230914962</c:v>
                </c:pt>
                <c:pt idx="822">
                  <c:v>808.692173095645</c:v>
                </c:pt>
                <c:pt idx="823">
                  <c:v>809.706274622121</c:v>
                </c:pt>
                <c:pt idx="824">
                  <c:v>810.596485916761</c:v>
                </c:pt>
                <c:pt idx="825">
                  <c:v>811.291073247336</c:v>
                </c:pt>
                <c:pt idx="826">
                  <c:v>811.911030717701</c:v>
                </c:pt>
                <c:pt idx="827">
                  <c:v>812.409271332655</c:v>
                </c:pt>
                <c:pt idx="828">
                  <c:v>812.727098603171</c:v>
                </c:pt>
                <c:pt idx="829">
                  <c:v>812.899295872021</c:v>
                </c:pt>
                <c:pt idx="830">
                  <c:v>812.935999745389</c:v>
                </c:pt>
                <c:pt idx="831">
                  <c:v>812.826343608682</c:v>
                </c:pt>
                <c:pt idx="832">
                  <c:v>812.618874213599</c:v>
                </c:pt>
                <c:pt idx="833">
                  <c:v>812.32953050707</c:v>
                </c:pt>
                <c:pt idx="834">
                  <c:v>811.905416443021</c:v>
                </c:pt>
                <c:pt idx="835">
                  <c:v>811.368997562005</c:v>
                </c:pt>
                <c:pt idx="836">
                  <c:v>810.723895304399</c:v>
                </c:pt>
                <c:pt idx="837">
                  <c:v>809.96285482861</c:v>
                </c:pt>
                <c:pt idx="838">
                  <c:v>809.114140044949</c:v>
                </c:pt>
                <c:pt idx="839">
                  <c:v>808.173402622316</c:v>
                </c:pt>
                <c:pt idx="840">
                  <c:v>807.102967861797</c:v>
                </c:pt>
                <c:pt idx="841">
                  <c:v>805.942684123527</c:v>
                </c:pt>
                <c:pt idx="842">
                  <c:v>804.683852270557</c:v>
                </c:pt>
                <c:pt idx="843">
                  <c:v>803.34169303007</c:v>
                </c:pt>
                <c:pt idx="844">
                  <c:v>801.874901474422</c:v>
                </c:pt>
                <c:pt idx="845">
                  <c:v>800.285654693608</c:v>
                </c:pt>
                <c:pt idx="846">
                  <c:v>798.590617619406</c:v>
                </c:pt>
                <c:pt idx="847">
                  <c:v>796.777473315556</c:v>
                </c:pt>
                <c:pt idx="848">
                  <c:v>794.875200936813</c:v>
                </c:pt>
                <c:pt idx="849">
                  <c:v>792.88162393986</c:v>
                </c:pt>
                <c:pt idx="850">
                  <c:v>790.780807105137</c:v>
                </c:pt>
                <c:pt idx="851">
                  <c:v>788.6408639081</c:v>
                </c:pt>
                <c:pt idx="852">
                  <c:v>786.396574243229</c:v>
                </c:pt>
                <c:pt idx="853">
                  <c:v>784.040687564276</c:v>
                </c:pt>
                <c:pt idx="854">
                  <c:v>781.56741552639</c:v>
                </c:pt>
                <c:pt idx="855">
                  <c:v>779.000664573548</c:v>
                </c:pt>
                <c:pt idx="856">
                  <c:v>776.304206119567</c:v>
                </c:pt>
                <c:pt idx="857">
                  <c:v>773.493256127692</c:v>
                </c:pt>
                <c:pt idx="858">
                  <c:v>770.609841014984</c:v>
                </c:pt>
                <c:pt idx="859">
                  <c:v>767.660473748536</c:v>
                </c:pt>
                <c:pt idx="860">
                  <c:v>764.614730438146</c:v>
                </c:pt>
                <c:pt idx="861">
                  <c:v>761.479130132649</c:v>
                </c:pt>
                <c:pt idx="862">
                  <c:v>758.250047345795</c:v>
                </c:pt>
                <c:pt idx="863">
                  <c:v>754.92603785874</c:v>
                </c:pt>
                <c:pt idx="864">
                  <c:v>751.537534317576</c:v>
                </c:pt>
                <c:pt idx="865">
                  <c:v>748.091783773403</c:v>
                </c:pt>
                <c:pt idx="866">
                  <c:v>744.589510317016</c:v>
                </c:pt>
                <c:pt idx="867">
                  <c:v>741.052454212176</c:v>
                </c:pt>
                <c:pt idx="868">
                  <c:v>737.510317139445</c:v>
                </c:pt>
                <c:pt idx="869">
                  <c:v>733.98846841703</c:v>
                </c:pt>
                <c:pt idx="870">
                  <c:v>730.459373564531</c:v>
                </c:pt>
                <c:pt idx="871">
                  <c:v>726.924483306977</c:v>
                </c:pt>
                <c:pt idx="872">
                  <c:v>723.401198476195</c:v>
                </c:pt>
                <c:pt idx="873">
                  <c:v>719.850382012243</c:v>
                </c:pt>
                <c:pt idx="874">
                  <c:v>716.299562766489</c:v>
                </c:pt>
                <c:pt idx="875">
                  <c:v>712.700917176202</c:v>
                </c:pt>
                <c:pt idx="876">
                  <c:v>709.084882179556</c:v>
                </c:pt>
                <c:pt idx="877">
                  <c:v>705.386237329729</c:v>
                </c:pt>
                <c:pt idx="878">
                  <c:v>701.653535901262</c:v>
                </c:pt>
                <c:pt idx="879">
                  <c:v>697.91503508862</c:v>
                </c:pt>
                <c:pt idx="880">
                  <c:v>694.140307396689</c:v>
                </c:pt>
                <c:pt idx="881">
                  <c:v>690.353261564432</c:v>
                </c:pt>
                <c:pt idx="882">
                  <c:v>686.55969161923</c:v>
                </c:pt>
                <c:pt idx="883">
                  <c:v>682.729167451165</c:v>
                </c:pt>
                <c:pt idx="884">
                  <c:v>678.883424177399</c:v>
                </c:pt>
                <c:pt idx="885">
                  <c:v>675.042028208194</c:v>
                </c:pt>
                <c:pt idx="886">
                  <c:v>671.168749437961</c:v>
                </c:pt>
                <c:pt idx="887">
                  <c:v>667.286052111161</c:v>
                </c:pt>
                <c:pt idx="888">
                  <c:v>663.372193699415</c:v>
                </c:pt>
                <c:pt idx="889">
                  <c:v>659.42935232425</c:v>
                </c:pt>
                <c:pt idx="890">
                  <c:v>655.42709400785</c:v>
                </c:pt>
                <c:pt idx="891">
                  <c:v>651.4183132369</c:v>
                </c:pt>
                <c:pt idx="892">
                  <c:v>647.382719519647</c:v>
                </c:pt>
                <c:pt idx="893">
                  <c:v>643.38407602122</c:v>
                </c:pt>
                <c:pt idx="894">
                  <c:v>639.333986448706</c:v>
                </c:pt>
                <c:pt idx="895">
                  <c:v>635.255637609628</c:v>
                </c:pt>
                <c:pt idx="896">
                  <c:v>631.172212499168</c:v>
                </c:pt>
                <c:pt idx="897">
                  <c:v>627.076462764215</c:v>
                </c:pt>
                <c:pt idx="898">
                  <c:v>623.004618615109</c:v>
                </c:pt>
                <c:pt idx="899">
                  <c:v>618.948712492728</c:v>
                </c:pt>
                <c:pt idx="900">
                  <c:v>614.873964116548</c:v>
                </c:pt>
                <c:pt idx="901">
                  <c:v>610.797765391298</c:v>
                </c:pt>
                <c:pt idx="902">
                  <c:v>606.736051643619</c:v>
                </c:pt>
                <c:pt idx="903">
                  <c:v>602.688101426795</c:v>
                </c:pt>
                <c:pt idx="904">
                  <c:v>598.662607071639</c:v>
                </c:pt>
                <c:pt idx="905">
                  <c:v>594.650149438702</c:v>
                </c:pt>
                <c:pt idx="906">
                  <c:v>590.628266858097</c:v>
                </c:pt>
                <c:pt idx="907">
                  <c:v>586.589717204074</c:v>
                </c:pt>
                <c:pt idx="908">
                  <c:v>582.557685681286</c:v>
                </c:pt>
                <c:pt idx="909">
                  <c:v>578.512607210476</c:v>
                </c:pt>
                <c:pt idx="910">
                  <c:v>574.453760584367</c:v>
                </c:pt>
                <c:pt idx="911">
                  <c:v>570.389112685125</c:v>
                </c:pt>
                <c:pt idx="912">
                  <c:v>566.351993418638</c:v>
                </c:pt>
                <c:pt idx="913">
                  <c:v>562.336606059923</c:v>
                </c:pt>
                <c:pt idx="914">
                  <c:v>558.353094659208</c:v>
                </c:pt>
                <c:pt idx="915">
                  <c:v>554.418844765283</c:v>
                </c:pt>
                <c:pt idx="916">
                  <c:v>550.530234435588</c:v>
                </c:pt>
                <c:pt idx="917">
                  <c:v>546.695236090116</c:v>
                </c:pt>
                <c:pt idx="918">
                  <c:v>542.940656533166</c:v>
                </c:pt>
                <c:pt idx="919">
                  <c:v>539.204909446683</c:v>
                </c:pt>
                <c:pt idx="920">
                  <c:v>535.497413922064</c:v>
                </c:pt>
                <c:pt idx="921">
                  <c:v>531.834106273922</c:v>
                </c:pt>
                <c:pt idx="922">
                  <c:v>528.21933083864</c:v>
                </c:pt>
                <c:pt idx="923">
                  <c:v>524.669753255472</c:v>
                </c:pt>
                <c:pt idx="924">
                  <c:v>521.199869544913</c:v>
                </c:pt>
                <c:pt idx="925">
                  <c:v>517.800983620718</c:v>
                </c:pt>
                <c:pt idx="926">
                  <c:v>514.477443277453</c:v>
                </c:pt>
                <c:pt idx="927">
                  <c:v>511.179977597229</c:v>
                </c:pt>
                <c:pt idx="928">
                  <c:v>507.94988705565</c:v>
                </c:pt>
                <c:pt idx="929">
                  <c:v>504.716885829642</c:v>
                </c:pt>
                <c:pt idx="930">
                  <c:v>501.434602991132</c:v>
                </c:pt>
                <c:pt idx="931">
                  <c:v>498.127671501271</c:v>
                </c:pt>
                <c:pt idx="932">
                  <c:v>494.833046892252</c:v>
                </c:pt>
                <c:pt idx="933">
                  <c:v>491.554347928023</c:v>
                </c:pt>
                <c:pt idx="934">
                  <c:v>488.269117345578</c:v>
                </c:pt>
                <c:pt idx="935">
                  <c:v>484.993293276016</c:v>
                </c:pt>
                <c:pt idx="936">
                  <c:v>481.673257613947</c:v>
                </c:pt>
                <c:pt idx="937">
                  <c:v>478.312635082333</c:v>
                </c:pt>
                <c:pt idx="938">
                  <c:v>474.951277118197</c:v>
                </c:pt>
                <c:pt idx="939">
                  <c:v>471.600056160127</c:v>
                </c:pt>
                <c:pt idx="940">
                  <c:v>468.249549821795</c:v>
                </c:pt>
                <c:pt idx="941">
                  <c:v>464.878743474918</c:v>
                </c:pt>
                <c:pt idx="942">
                  <c:v>461.500680850063</c:v>
                </c:pt>
                <c:pt idx="943">
                  <c:v>458.117537719491</c:v>
                </c:pt>
                <c:pt idx="944">
                  <c:v>454.750326948865</c:v>
                </c:pt>
                <c:pt idx="945">
                  <c:v>451.364267002576</c:v>
                </c:pt>
                <c:pt idx="946">
                  <c:v>447.94124662729</c:v>
                </c:pt>
                <c:pt idx="947">
                  <c:v>444.508075668745</c:v>
                </c:pt>
                <c:pt idx="948">
                  <c:v>441.076345773255</c:v>
                </c:pt>
                <c:pt idx="949">
                  <c:v>437.628665382692</c:v>
                </c:pt>
                <c:pt idx="950">
                  <c:v>434.217207543908</c:v>
                </c:pt>
                <c:pt idx="951">
                  <c:v>430.840519748215</c:v>
                </c:pt>
                <c:pt idx="952">
                  <c:v>427.505847710014</c:v>
                </c:pt>
                <c:pt idx="953">
                  <c:v>424.160300250838</c:v>
                </c:pt>
                <c:pt idx="954">
                  <c:v>420.810397683597</c:v>
                </c:pt>
                <c:pt idx="955">
                  <c:v>417.456141762979</c:v>
                </c:pt>
                <c:pt idx="956">
                  <c:v>414.113473638804</c:v>
                </c:pt>
                <c:pt idx="957">
                  <c:v>410.820795354434</c:v>
                </c:pt>
                <c:pt idx="958">
                  <c:v>407.575934383872</c:v>
                </c:pt>
                <c:pt idx="959">
                  <c:v>404.411493222185</c:v>
                </c:pt>
                <c:pt idx="960">
                  <c:v>401.300667680478</c:v>
                </c:pt>
                <c:pt idx="961">
                  <c:v>398.22968946424</c:v>
                </c:pt>
                <c:pt idx="962">
                  <c:v>395.213774386164</c:v>
                </c:pt>
                <c:pt idx="963">
                  <c:v>392.257269521015</c:v>
                </c:pt>
                <c:pt idx="964">
                  <c:v>389.359451895484</c:v>
                </c:pt>
                <c:pt idx="965">
                  <c:v>386.515250105418</c:v>
                </c:pt>
                <c:pt idx="966">
                  <c:v>383.708725272058</c:v>
                </c:pt>
                <c:pt idx="967">
                  <c:v>380.926111162619</c:v>
                </c:pt>
                <c:pt idx="968">
                  <c:v>378.188418321898</c:v>
                </c:pt>
                <c:pt idx="969">
                  <c:v>375.481881606085</c:v>
                </c:pt>
                <c:pt idx="970">
                  <c:v>372.792733875675</c:v>
                </c:pt>
                <c:pt idx="971">
                  <c:v>370.13546836653</c:v>
                </c:pt>
                <c:pt idx="972">
                  <c:v>367.499215134627</c:v>
                </c:pt>
                <c:pt idx="973">
                  <c:v>364.89122138551</c:v>
                </c:pt>
                <c:pt idx="974">
                  <c:v>362.268009452668</c:v>
                </c:pt>
                <c:pt idx="975">
                  <c:v>359.641177095187</c:v>
                </c:pt>
                <c:pt idx="976">
                  <c:v>357.044775170133</c:v>
                </c:pt>
                <c:pt idx="977">
                  <c:v>354.444026292448</c:v>
                </c:pt>
                <c:pt idx="978">
                  <c:v>351.841104057877</c:v>
                </c:pt>
                <c:pt idx="979">
                  <c:v>349.241081305637</c:v>
                </c:pt>
                <c:pt idx="980">
                  <c:v>346.643957304817</c:v>
                </c:pt>
                <c:pt idx="981">
                  <c:v>344.04176258403</c:v>
                </c:pt>
                <c:pt idx="982">
                  <c:v>341.419280911154</c:v>
                </c:pt>
                <c:pt idx="983">
                  <c:v>338.812017533114</c:v>
                </c:pt>
                <c:pt idx="984">
                  <c:v>336.190265313194</c:v>
                </c:pt>
                <c:pt idx="985">
                  <c:v>333.553298368038</c:v>
                </c:pt>
                <c:pt idx="986">
                  <c:v>330.876482249355</c:v>
                </c:pt>
                <c:pt idx="987">
                  <c:v>328.178656178948</c:v>
                </c:pt>
                <c:pt idx="988">
                  <c:v>325.435185841055</c:v>
                </c:pt>
                <c:pt idx="989">
                  <c:v>322.640274198332</c:v>
                </c:pt>
                <c:pt idx="990">
                  <c:v>319.803341159443</c:v>
                </c:pt>
                <c:pt idx="991">
                  <c:v>316.919313568022</c:v>
                </c:pt>
                <c:pt idx="992">
                  <c:v>314.005584191373</c:v>
                </c:pt>
                <c:pt idx="993">
                  <c:v>311.083889984933</c:v>
                </c:pt>
                <c:pt idx="994">
                  <c:v>308.152782404749</c:v>
                </c:pt>
                <c:pt idx="995">
                  <c:v>305.227476806864</c:v>
                </c:pt>
                <c:pt idx="996">
                  <c:v>302.326089457009</c:v>
                </c:pt>
                <c:pt idx="997">
                  <c:v>299.448618870553</c:v>
                </c:pt>
                <c:pt idx="998">
                  <c:v>296.617528441613</c:v>
                </c:pt>
                <c:pt idx="999">
                  <c:v>293.833543077731</c:v>
                </c:pt>
                <c:pt idx="1000">
                  <c:v>291.113329564932</c:v>
                </c:pt>
                <c:pt idx="1001">
                  <c:v>288.436597325835</c:v>
                </c:pt>
                <c:pt idx="1002">
                  <c:v>285.809142845017</c:v>
                </c:pt>
                <c:pt idx="1003">
                  <c:v>283.241833940665</c:v>
                </c:pt>
                <c:pt idx="1004">
                  <c:v>280.733947961245</c:v>
                </c:pt>
                <c:pt idx="1005">
                  <c:v>278.310843745863</c:v>
                </c:pt>
                <c:pt idx="1006">
                  <c:v>275.977592899397</c:v>
                </c:pt>
                <c:pt idx="1007">
                  <c:v>264.791815775228</c:v>
                </c:pt>
                <c:pt idx="1008">
                  <c:v>262.541190787744</c:v>
                </c:pt>
                <c:pt idx="1009">
                  <c:v>260.421734136424</c:v>
                </c:pt>
                <c:pt idx="1010">
                  <c:v>258.417494516746</c:v>
                </c:pt>
                <c:pt idx="1011">
                  <c:v>256.440794787295</c:v>
                </c:pt>
                <c:pt idx="1012">
                  <c:v>254.470622024755</c:v>
                </c:pt>
                <c:pt idx="1013">
                  <c:v>252.49103678321</c:v>
                </c:pt>
                <c:pt idx="1014">
                  <c:v>250.470883250454</c:v>
                </c:pt>
                <c:pt idx="1015">
                  <c:v>248.405088861194</c:v>
                </c:pt>
                <c:pt idx="1016">
                  <c:v>246.276986948337</c:v>
                </c:pt>
                <c:pt idx="1017">
                  <c:v>244.113387243558</c:v>
                </c:pt>
                <c:pt idx="1018">
                  <c:v>241.889656111785</c:v>
                </c:pt>
                <c:pt idx="1019">
                  <c:v>239.639121564684</c:v>
                </c:pt>
                <c:pt idx="1020">
                  <c:v>237.365409339596</c:v>
                </c:pt>
                <c:pt idx="1021">
                  <c:v>235.071416096167</c:v>
                </c:pt>
                <c:pt idx="1022">
                  <c:v>232.774530037469</c:v>
                </c:pt>
                <c:pt idx="1023">
                  <c:v>230.492141650897</c:v>
                </c:pt>
                <c:pt idx="1024">
                  <c:v>228.224251265615</c:v>
                </c:pt>
                <c:pt idx="1025">
                  <c:v>225.969410617784</c:v>
                </c:pt>
                <c:pt idx="1026">
                  <c:v>223.702257376758</c:v>
                </c:pt>
                <c:pt idx="1027">
                  <c:v>221.473512051892</c:v>
                </c:pt>
                <c:pt idx="1028">
                  <c:v>219.246221173826</c:v>
                </c:pt>
                <c:pt idx="1029">
                  <c:v>217.039949583331</c:v>
                </c:pt>
                <c:pt idx="1030">
                  <c:v>214.840204188137</c:v>
                </c:pt>
                <c:pt idx="1031">
                  <c:v>212.674517573331</c:v>
                </c:pt>
                <c:pt idx="1032">
                  <c:v>210.563176865572</c:v>
                </c:pt>
                <c:pt idx="1033">
                  <c:v>208.477200313481</c:v>
                </c:pt>
                <c:pt idx="1034">
                  <c:v>206.449192427928</c:v>
                </c:pt>
                <c:pt idx="1035">
                  <c:v>204.496542524046</c:v>
                </c:pt>
                <c:pt idx="1036">
                  <c:v>202.601860505027</c:v>
                </c:pt>
                <c:pt idx="1037">
                  <c:v>200.746308743653</c:v>
                </c:pt>
                <c:pt idx="1038">
                  <c:v>198.965389867977</c:v>
                </c:pt>
                <c:pt idx="1039">
                  <c:v>197.262002061949</c:v>
                </c:pt>
                <c:pt idx="1040">
                  <c:v>195.65063548876</c:v>
                </c:pt>
                <c:pt idx="1041">
                  <c:v>194.141434167435</c:v>
                </c:pt>
                <c:pt idx="1042">
                  <c:v>192.740194979222</c:v>
                </c:pt>
                <c:pt idx="1043">
                  <c:v>191.42445667449</c:v>
                </c:pt>
                <c:pt idx="1044">
                  <c:v>190.198565676737</c:v>
                </c:pt>
                <c:pt idx="1045">
                  <c:v>189.056001683357</c:v>
                </c:pt>
                <c:pt idx="1046">
                  <c:v>187.996040559119</c:v>
                </c:pt>
                <c:pt idx="1047">
                  <c:v>187.059981602884</c:v>
                </c:pt>
                <c:pt idx="1048">
                  <c:v>186.22826178059</c:v>
                </c:pt>
                <c:pt idx="1049">
                  <c:v>185.496533343826</c:v>
                </c:pt>
                <c:pt idx="1050">
                  <c:v>184.861897948666</c:v>
                </c:pt>
                <c:pt idx="1051">
                  <c:v>184.343195161019</c:v>
                </c:pt>
                <c:pt idx="1052">
                  <c:v>183.95201729001</c:v>
                </c:pt>
                <c:pt idx="1053">
                  <c:v>183.713001422739</c:v>
                </c:pt>
                <c:pt idx="1054">
                  <c:v>183.584121003898</c:v>
                </c:pt>
                <c:pt idx="1055">
                  <c:v>183.548710760455</c:v>
                </c:pt>
                <c:pt idx="1056">
                  <c:v>183.649520690674</c:v>
                </c:pt>
                <c:pt idx="1057">
                  <c:v>183.854668564691</c:v>
                </c:pt>
                <c:pt idx="1058">
                  <c:v>184.167778369007</c:v>
                </c:pt>
                <c:pt idx="1059">
                  <c:v>184.580879542018</c:v>
                </c:pt>
                <c:pt idx="1060">
                  <c:v>185.117884004193</c:v>
                </c:pt>
                <c:pt idx="1061">
                  <c:v>185.749084624909</c:v>
                </c:pt>
                <c:pt idx="1062">
                  <c:v>186.480278183401</c:v>
                </c:pt>
                <c:pt idx="1063">
                  <c:v>187.257845715326</c:v>
                </c:pt>
                <c:pt idx="1064">
                  <c:v>188.070920730758</c:v>
                </c:pt>
                <c:pt idx="1065">
                  <c:v>188.917327069006</c:v>
                </c:pt>
                <c:pt idx="1066">
                  <c:v>189.81952646173</c:v>
                </c:pt>
                <c:pt idx="1067">
                  <c:v>190.766651935908</c:v>
                </c:pt>
                <c:pt idx="1068">
                  <c:v>191.775367795553</c:v>
                </c:pt>
                <c:pt idx="1069">
                  <c:v>192.849297106449</c:v>
                </c:pt>
                <c:pt idx="1070">
                  <c:v>193.983367920568</c:v>
                </c:pt>
                <c:pt idx="1071">
                  <c:v>195.173957787231</c:v>
                </c:pt>
                <c:pt idx="1072">
                  <c:v>196.44642667361</c:v>
                </c:pt>
                <c:pt idx="1073">
                  <c:v>197.78990535637</c:v>
                </c:pt>
                <c:pt idx="1074">
                  <c:v>199.203670145852</c:v>
                </c:pt>
                <c:pt idx="1075">
                  <c:v>200.68916963863</c:v>
                </c:pt>
                <c:pt idx="1076">
                  <c:v>202.273938087556</c:v>
                </c:pt>
                <c:pt idx="1077">
                  <c:v>203.947106242834</c:v>
                </c:pt>
                <c:pt idx="1078">
                  <c:v>205.744904689485</c:v>
                </c:pt>
                <c:pt idx="1079">
                  <c:v>207.63255212786</c:v>
                </c:pt>
                <c:pt idx="1080">
                  <c:v>209.578891503882</c:v>
                </c:pt>
                <c:pt idx="1081">
                  <c:v>211.678118217089</c:v>
                </c:pt>
                <c:pt idx="1082">
                  <c:v>213.891105268134</c:v>
                </c:pt>
                <c:pt idx="1083">
                  <c:v>216.205532607706</c:v>
                </c:pt>
                <c:pt idx="1084">
                  <c:v>218.618503427458</c:v>
                </c:pt>
                <c:pt idx="1085">
                  <c:v>221.077121241185</c:v>
                </c:pt>
                <c:pt idx="1086">
                  <c:v>223.602398948503</c:v>
                </c:pt>
                <c:pt idx="1087">
                  <c:v>226.17984522619</c:v>
                </c:pt>
                <c:pt idx="1088">
                  <c:v>228.851486001575</c:v>
                </c:pt>
                <c:pt idx="1089">
                  <c:v>231.630365651317</c:v>
                </c:pt>
                <c:pt idx="1090">
                  <c:v>234.515757860251</c:v>
                </c:pt>
                <c:pt idx="1091">
                  <c:v>237.510561158145</c:v>
                </c:pt>
                <c:pt idx="1092">
                  <c:v>240.582894831119</c:v>
                </c:pt>
                <c:pt idx="1093">
                  <c:v>243.755221282664</c:v>
                </c:pt>
                <c:pt idx="1094">
                  <c:v>246.991312065384</c:v>
                </c:pt>
                <c:pt idx="1095">
                  <c:v>250.27522596721</c:v>
                </c:pt>
                <c:pt idx="1096">
                  <c:v>253.568560982673</c:v>
                </c:pt>
                <c:pt idx="1097">
                  <c:v>256.886534784331</c:v>
                </c:pt>
                <c:pt idx="1098">
                  <c:v>260.246537893708</c:v>
                </c:pt>
                <c:pt idx="1099">
                  <c:v>263.64784644697</c:v>
                </c:pt>
                <c:pt idx="1100">
                  <c:v>267.055681222324</c:v>
                </c:pt>
                <c:pt idx="1101">
                  <c:v>270.462796559414</c:v>
                </c:pt>
                <c:pt idx="1102">
                  <c:v>273.861947236359</c:v>
                </c:pt>
                <c:pt idx="1103">
                  <c:v>277.236468863806</c:v>
                </c:pt>
                <c:pt idx="1104">
                  <c:v>280.595056892412</c:v>
                </c:pt>
                <c:pt idx="1105">
                  <c:v>283.918145510864</c:v>
                </c:pt>
                <c:pt idx="1106">
                  <c:v>287.181098347438</c:v>
                </c:pt>
                <c:pt idx="1107">
                  <c:v>290.354207433711</c:v>
                </c:pt>
                <c:pt idx="1108">
                  <c:v>293.496165364572</c:v>
                </c:pt>
                <c:pt idx="1109">
                  <c:v>296.543204008859</c:v>
                </c:pt>
                <c:pt idx="1110">
                  <c:v>299.481553985489</c:v>
                </c:pt>
                <c:pt idx="1111">
                  <c:v>302.308316320351</c:v>
                </c:pt>
                <c:pt idx="1112">
                  <c:v>305.064793950542</c:v>
                </c:pt>
                <c:pt idx="1113">
                  <c:v>307.68867100276</c:v>
                </c:pt>
                <c:pt idx="1114">
                  <c:v>310.187917975896</c:v>
                </c:pt>
                <c:pt idx="1115">
                  <c:v>312.567606144072</c:v>
                </c:pt>
                <c:pt idx="1116">
                  <c:v>314.82773649287</c:v>
                </c:pt>
                <c:pt idx="1117">
                  <c:v>316.993670887913</c:v>
                </c:pt>
                <c:pt idx="1118">
                  <c:v>319.013236688842</c:v>
                </c:pt>
                <c:pt idx="1119">
                  <c:v>320.938606137887</c:v>
                </c:pt>
                <c:pt idx="1120">
                  <c:v>322.756735453879</c:v>
                </c:pt>
                <c:pt idx="1121">
                  <c:v>324.45096035614</c:v>
                </c:pt>
                <c:pt idx="1122">
                  <c:v>326.035774011804</c:v>
                </c:pt>
                <c:pt idx="1123">
                  <c:v>327.517698711196</c:v>
                </c:pt>
                <c:pt idx="1124">
                  <c:v>328.882243351066</c:v>
                </c:pt>
                <c:pt idx="1125">
                  <c:v>330.118539917913</c:v>
                </c:pt>
                <c:pt idx="1126">
                  <c:v>331.247597426946</c:v>
                </c:pt>
                <c:pt idx="1127">
                  <c:v>332.283187494281</c:v>
                </c:pt>
                <c:pt idx="1128">
                  <c:v>333.208644081726</c:v>
                </c:pt>
                <c:pt idx="1129">
                  <c:v>334.0188920585</c:v>
                </c:pt>
                <c:pt idx="1130">
                  <c:v>334.754509043489</c:v>
                </c:pt>
                <c:pt idx="1131">
                  <c:v>335.329994726954</c:v>
                </c:pt>
                <c:pt idx="1132">
                  <c:v>335.80838421786</c:v>
                </c:pt>
                <c:pt idx="1133">
                  <c:v>336.17229040217</c:v>
                </c:pt>
                <c:pt idx="1134">
                  <c:v>336.396350042977</c:v>
                </c:pt>
                <c:pt idx="1135">
                  <c:v>336.480564992543</c:v>
                </c:pt>
                <c:pt idx="1136">
                  <c:v>336.435802240579</c:v>
                </c:pt>
                <c:pt idx="1137">
                  <c:v>336.251192628853</c:v>
                </c:pt>
                <c:pt idx="1138">
                  <c:v>336.002092757974</c:v>
                </c:pt>
                <c:pt idx="1139">
                  <c:v>335.621841357039</c:v>
                </c:pt>
                <c:pt idx="1140">
                  <c:v>335.132174572108</c:v>
                </c:pt>
                <c:pt idx="1141">
                  <c:v>334.514978686336</c:v>
                </c:pt>
                <c:pt idx="1142">
                  <c:v>333.793439280547</c:v>
                </c:pt>
                <c:pt idx="1143">
                  <c:v>332.984946881683</c:v>
                </c:pt>
                <c:pt idx="1144">
                  <c:v>332.059065714763</c:v>
                </c:pt>
                <c:pt idx="1145">
                  <c:v>331.024491921357</c:v>
                </c:pt>
                <c:pt idx="1146">
                  <c:v>329.889197450185</c:v>
                </c:pt>
                <c:pt idx="1147">
                  <c:v>328.67709221012</c:v>
                </c:pt>
                <c:pt idx="1148">
                  <c:v>327.36498885479</c:v>
                </c:pt>
                <c:pt idx="1149">
                  <c:v>325.910861400654</c:v>
                </c:pt>
                <c:pt idx="1150">
                  <c:v>324.368330714628</c:v>
                </c:pt>
                <c:pt idx="1151">
                  <c:v>322.722902199065</c:v>
                </c:pt>
                <c:pt idx="1152">
                  <c:v>320.98399762174</c:v>
                </c:pt>
                <c:pt idx="1153">
                  <c:v>319.140024057801</c:v>
                </c:pt>
                <c:pt idx="1154">
                  <c:v>317.20547086583</c:v>
                </c:pt>
                <c:pt idx="1155">
                  <c:v>315.191206203193</c:v>
                </c:pt>
                <c:pt idx="1156">
                  <c:v>313.0450611196</c:v>
                </c:pt>
                <c:pt idx="1157">
                  <c:v>310.809784806494</c:v>
                </c:pt>
                <c:pt idx="1158">
                  <c:v>308.47595791719</c:v>
                </c:pt>
                <c:pt idx="1159">
                  <c:v>306.04865237617</c:v>
                </c:pt>
                <c:pt idx="1160">
                  <c:v>303.519897412285</c:v>
                </c:pt>
                <c:pt idx="1161">
                  <c:v>300.913605397531</c:v>
                </c:pt>
                <c:pt idx="1162">
                  <c:v>298.238471272918</c:v>
                </c:pt>
                <c:pt idx="1163">
                  <c:v>295.480726608461</c:v>
                </c:pt>
                <c:pt idx="1164">
                  <c:v>292.649791653868</c:v>
                </c:pt>
                <c:pt idx="1165">
                  <c:v>289.713058462216</c:v>
                </c:pt>
                <c:pt idx="1166">
                  <c:v>286.706757045183</c:v>
                </c:pt>
                <c:pt idx="1167">
                  <c:v>283.659144554977</c:v>
                </c:pt>
                <c:pt idx="1168">
                  <c:v>280.5774674105</c:v>
                </c:pt>
                <c:pt idx="1169">
                  <c:v>277.415352077395</c:v>
                </c:pt>
                <c:pt idx="1170">
                  <c:v>274.234388890109</c:v>
                </c:pt>
                <c:pt idx="1171">
                  <c:v>271.026608029748</c:v>
                </c:pt>
                <c:pt idx="1172">
                  <c:v>267.811574319809</c:v>
                </c:pt>
                <c:pt idx="1173">
                  <c:v>264.567549430841</c:v>
                </c:pt>
                <c:pt idx="1174">
                  <c:v>261.308300848664</c:v>
                </c:pt>
                <c:pt idx="1175">
                  <c:v>258.033829254446</c:v>
                </c:pt>
                <c:pt idx="1176">
                  <c:v>254.739061184344</c:v>
                </c:pt>
                <c:pt idx="1177">
                  <c:v>251.442111644329</c:v>
                </c:pt>
                <c:pt idx="1178">
                  <c:v>248.143706473549</c:v>
                </c:pt>
                <c:pt idx="1179">
                  <c:v>244.839499547079</c:v>
                </c:pt>
                <c:pt idx="1180">
                  <c:v>241.537460811839</c:v>
                </c:pt>
                <c:pt idx="1181">
                  <c:v>238.26512567046</c:v>
                </c:pt>
                <c:pt idx="1182">
                  <c:v>235.018871391033</c:v>
                </c:pt>
                <c:pt idx="1183">
                  <c:v>231.785654944235</c:v>
                </c:pt>
                <c:pt idx="1184">
                  <c:v>228.571274394276</c:v>
                </c:pt>
                <c:pt idx="1185">
                  <c:v>225.367033561813</c:v>
                </c:pt>
                <c:pt idx="1186">
                  <c:v>222.169311836843</c:v>
                </c:pt>
                <c:pt idx="1187">
                  <c:v>219.004917188233</c:v>
                </c:pt>
                <c:pt idx="1188">
                  <c:v>215.889068110163</c:v>
                </c:pt>
                <c:pt idx="1189">
                  <c:v>212.813792595702</c:v>
                </c:pt>
                <c:pt idx="1190">
                  <c:v>209.783439785452</c:v>
                </c:pt>
                <c:pt idx="1191">
                  <c:v>206.807429228109</c:v>
                </c:pt>
                <c:pt idx="1192">
                  <c:v>203.928513433679</c:v>
                </c:pt>
                <c:pt idx="1193">
                  <c:v>201.122054947591</c:v>
                </c:pt>
                <c:pt idx="1194">
                  <c:v>198.345303212637</c:v>
                </c:pt>
                <c:pt idx="1195">
                  <c:v>195.604779422364</c:v>
                </c:pt>
                <c:pt idx="1196">
                  <c:v>192.880918503701</c:v>
                </c:pt>
                <c:pt idx="1197">
                  <c:v>190.204879573802</c:v>
                </c:pt>
                <c:pt idx="1198">
                  <c:v>187.609994177639</c:v>
                </c:pt>
                <c:pt idx="1199">
                  <c:v>185.127420760886</c:v>
                </c:pt>
                <c:pt idx="1200">
                  <c:v>182.737595958061</c:v>
                </c:pt>
                <c:pt idx="1201">
                  <c:v>180.419505075062</c:v>
                </c:pt>
                <c:pt idx="1202">
                  <c:v>178.170250982361</c:v>
                </c:pt>
                <c:pt idx="1203">
                  <c:v>176.031136555303</c:v>
                </c:pt>
                <c:pt idx="1204">
                  <c:v>173.979698422593</c:v>
                </c:pt>
                <c:pt idx="1205">
                  <c:v>171.99637242364</c:v>
                </c:pt>
                <c:pt idx="1206">
                  <c:v>170.082607652136</c:v>
                </c:pt>
                <c:pt idx="1207">
                  <c:v>168.259417795132</c:v>
                </c:pt>
                <c:pt idx="1208">
                  <c:v>166.535496944256</c:v>
                </c:pt>
                <c:pt idx="1209">
                  <c:v>164.873892226475</c:v>
                </c:pt>
                <c:pt idx="1210">
                  <c:v>163.259386410003</c:v>
                </c:pt>
                <c:pt idx="1211">
                  <c:v>161.674589987688</c:v>
                </c:pt>
                <c:pt idx="1212">
                  <c:v>160.104285760045</c:v>
                </c:pt>
                <c:pt idx="1213">
                  <c:v>158.544125049795</c:v>
                </c:pt>
                <c:pt idx="1214">
                  <c:v>156.972370574525</c:v>
                </c:pt>
                <c:pt idx="1215">
                  <c:v>155.427426121556</c:v>
                </c:pt>
                <c:pt idx="1216">
                  <c:v>153.870163608422</c:v>
                </c:pt>
                <c:pt idx="1217">
                  <c:v>152.314351547422</c:v>
                </c:pt>
                <c:pt idx="1218">
                  <c:v>150.736078141297</c:v>
                </c:pt>
                <c:pt idx="1219">
                  <c:v>149.137517070309</c:v>
                </c:pt>
                <c:pt idx="1220">
                  <c:v>147.493308054017</c:v>
                </c:pt>
                <c:pt idx="1221">
                  <c:v>145.814319796591</c:v>
                </c:pt>
                <c:pt idx="1222">
                  <c:v>144.119391349412</c:v>
                </c:pt>
                <c:pt idx="1223">
                  <c:v>142.409247818887</c:v>
                </c:pt>
                <c:pt idx="1224">
                  <c:v>140.669397806791</c:v>
                </c:pt>
                <c:pt idx="1225">
                  <c:v>138.935347541338</c:v>
                </c:pt>
                <c:pt idx="1226">
                  <c:v>137.193329462854</c:v>
                </c:pt>
                <c:pt idx="1227">
                  <c:v>135.446241425727</c:v>
                </c:pt>
                <c:pt idx="1228">
                  <c:v>133.699154732228</c:v>
                </c:pt>
                <c:pt idx="1229">
                  <c:v>131.939027249864</c:v>
                </c:pt>
                <c:pt idx="1230">
                  <c:v>130.159337581636</c:v>
                </c:pt>
                <c:pt idx="1231">
                  <c:v>128.385446496823</c:v>
                </c:pt>
                <c:pt idx="1232">
                  <c:v>126.581124414413</c:v>
                </c:pt>
                <c:pt idx="1233">
                  <c:v>124.755791235688</c:v>
                </c:pt>
                <c:pt idx="1234">
                  <c:v>122.915967941373</c:v>
                </c:pt>
                <c:pt idx="1235">
                  <c:v>121.067451911869</c:v>
                </c:pt>
                <c:pt idx="1236">
                  <c:v>119.212416557329</c:v>
                </c:pt>
                <c:pt idx="1237">
                  <c:v>117.350861920066</c:v>
                </c:pt>
                <c:pt idx="1238">
                  <c:v>115.460325578517</c:v>
                </c:pt>
                <c:pt idx="1239">
                  <c:v>113.532837370934</c:v>
                </c:pt>
                <c:pt idx="1240">
                  <c:v>111.608974501623</c:v>
                </c:pt>
                <c:pt idx="1241">
                  <c:v>109.685838388599</c:v>
                </c:pt>
                <c:pt idx="1242">
                  <c:v>107.724301316954</c:v>
                </c:pt>
                <c:pt idx="1243">
                  <c:v>105.743202283111</c:v>
                </c:pt>
                <c:pt idx="1244">
                  <c:v>103.761381120088</c:v>
                </c:pt>
                <c:pt idx="1245">
                  <c:v>101.775939476881</c:v>
                </c:pt>
                <c:pt idx="1246">
                  <c:v>99.7709362305707</c:v>
                </c:pt>
                <c:pt idx="1247">
                  <c:v>97.7470966953736</c:v>
                </c:pt>
                <c:pt idx="1248">
                  <c:v>95.7036962841754</c:v>
                </c:pt>
                <c:pt idx="1249">
                  <c:v>93.6363871797937</c:v>
                </c:pt>
                <c:pt idx="1250">
                  <c:v>91.581399297192</c:v>
                </c:pt>
                <c:pt idx="1251">
                  <c:v>89.4872862463327</c:v>
                </c:pt>
                <c:pt idx="1252">
                  <c:v>87.4040447610599</c:v>
                </c:pt>
                <c:pt idx="1253">
                  <c:v>85.3208065379944</c:v>
                </c:pt>
                <c:pt idx="1254">
                  <c:v>83.2122107234423</c:v>
                </c:pt>
                <c:pt idx="1255">
                  <c:v>81.085503381598</c:v>
                </c:pt>
                <c:pt idx="1256">
                  <c:v>78.9667697614986</c:v>
                </c:pt>
                <c:pt idx="1257">
                  <c:v>76.8320987216791</c:v>
                </c:pt>
                <c:pt idx="1258">
                  <c:v>74.698155822256</c:v>
                </c:pt>
                <c:pt idx="1259">
                  <c:v>72.5874029542705</c:v>
                </c:pt>
                <c:pt idx="1260">
                  <c:v>70.4838992679017</c:v>
                </c:pt>
                <c:pt idx="1261">
                  <c:v>68.3572123343373</c:v>
                </c:pt>
                <c:pt idx="1262">
                  <c:v>66.2232828840616</c:v>
                </c:pt>
                <c:pt idx="1263">
                  <c:v>64.084284663847</c:v>
                </c:pt>
                <c:pt idx="1264">
                  <c:v>61.9554338752328</c:v>
                </c:pt>
                <c:pt idx="1265">
                  <c:v>59.822238386709</c:v>
                </c:pt>
                <c:pt idx="1266">
                  <c:v>57.6868725787536</c:v>
                </c:pt>
                <c:pt idx="1267">
                  <c:v>55.5254254140531</c:v>
                </c:pt>
                <c:pt idx="1268">
                  <c:v>53.3393461449581</c:v>
                </c:pt>
                <c:pt idx="1269">
                  <c:v>51.1395033485937</c:v>
                </c:pt>
                <c:pt idx="1270">
                  <c:v>48.9512575268743</c:v>
                </c:pt>
                <c:pt idx="1271">
                  <c:v>46.7137442590717</c:v>
                </c:pt>
                <c:pt idx="1272">
                  <c:v>44.4559468457653</c:v>
                </c:pt>
                <c:pt idx="1273">
                  <c:v>42.1814879249177</c:v>
                </c:pt>
                <c:pt idx="1274">
                  <c:v>39.8802237581082</c:v>
                </c:pt>
                <c:pt idx="1275">
                  <c:v>37.5398366815346</c:v>
                </c:pt>
                <c:pt idx="1276">
                  <c:v>35.1936570932089</c:v>
                </c:pt>
                <c:pt idx="1277">
                  <c:v>32.8279181610727</c:v>
                </c:pt>
                <c:pt idx="1278">
                  <c:v>30.4404462500746</c:v>
                </c:pt>
                <c:pt idx="1279">
                  <c:v>28.0283430810228</c:v>
                </c:pt>
                <c:pt idx="1280">
                  <c:v>25.6213162334124</c:v>
                </c:pt>
                <c:pt idx="1281">
                  <c:v>23.1592266057405</c:v>
                </c:pt>
                <c:pt idx="1282">
                  <c:v>20.7029377658858</c:v>
                </c:pt>
                <c:pt idx="1283">
                  <c:v>18.2365093443915</c:v>
                </c:pt>
                <c:pt idx="1284">
                  <c:v>15.7555940674455</c:v>
                </c:pt>
                <c:pt idx="1285">
                  <c:v>13.2674375606233</c:v>
                </c:pt>
                <c:pt idx="1286">
                  <c:v>10.7800100300538</c:v>
                </c:pt>
                <c:pt idx="1287">
                  <c:v>8.28606583246914</c:v>
                </c:pt>
                <c:pt idx="1288">
                  <c:v>5.82907852581391</c:v>
                </c:pt>
                <c:pt idx="1289">
                  <c:v>3.40035329403794</c:v>
                </c:pt>
                <c:pt idx="1290">
                  <c:v>1.01075833902494</c:v>
                </c:pt>
                <c:pt idx="1291">
                  <c:v>-1.32666452291943</c:v>
                </c:pt>
                <c:pt idx="1292">
                  <c:v>-3.58510698087343</c:v>
                </c:pt>
                <c:pt idx="1293">
                  <c:v>-5.76674304518207</c:v>
                </c:pt>
                <c:pt idx="1294">
                  <c:v>-7.93316013887574</c:v>
                </c:pt>
                <c:pt idx="1295">
                  <c:v>-10.0416096938164</c:v>
                </c:pt>
                <c:pt idx="1296">
                  <c:v>-12.0862954994968</c:v>
                </c:pt>
                <c:pt idx="1297">
                  <c:v>-14.0541759082109</c:v>
                </c:pt>
                <c:pt idx="1298">
                  <c:v>-15.9582931113927</c:v>
                </c:pt>
                <c:pt idx="1299">
                  <c:v>-17.8044436783651</c:v>
                </c:pt>
                <c:pt idx="1300">
                  <c:v>-19.5607474746514</c:v>
                </c:pt>
                <c:pt idx="1301">
                  <c:v>-21.2286536941719</c:v>
                </c:pt>
                <c:pt idx="1302">
                  <c:v>-22.7929469983358</c:v>
                </c:pt>
                <c:pt idx="1303">
                  <c:v>-24.2471068791836</c:v>
                </c:pt>
                <c:pt idx="1304">
                  <c:v>-25.6469238811822</c:v>
                </c:pt>
                <c:pt idx="1305">
                  <c:v>-26.9315359658911</c:v>
                </c:pt>
                <c:pt idx="1306">
                  <c:v>-28.1205062215942</c:v>
                </c:pt>
                <c:pt idx="1307">
                  <c:v>-29.1892000072353</c:v>
                </c:pt>
                <c:pt idx="1308">
                  <c:v>-30.1622522105452</c:v>
                </c:pt>
                <c:pt idx="1309">
                  <c:v>-31.0179266323234</c:v>
                </c:pt>
                <c:pt idx="1310">
                  <c:v>-31.7721633254396</c:v>
                </c:pt>
                <c:pt idx="1311">
                  <c:v>-32.41119601951</c:v>
                </c:pt>
                <c:pt idx="1312">
                  <c:v>-32.957485855204</c:v>
                </c:pt>
                <c:pt idx="1313">
                  <c:v>-33.3632129823133</c:v>
                </c:pt>
                <c:pt idx="1314">
                  <c:v>-33.642144099038</c:v>
                </c:pt>
                <c:pt idx="1315">
                  <c:v>-33.7942793184605</c:v>
                </c:pt>
                <c:pt idx="1316">
                  <c:v>-33.8246905356897</c:v>
                </c:pt>
                <c:pt idx="1317">
                  <c:v>-33.7427972436932</c:v>
                </c:pt>
                <c:pt idx="1318">
                  <c:v>-33.5428030135211</c:v>
                </c:pt>
                <c:pt idx="1319">
                  <c:v>-33.237025528799</c:v>
                </c:pt>
                <c:pt idx="1320">
                  <c:v>-32.8138722060189</c:v>
                </c:pt>
                <c:pt idx="1321">
                  <c:v>-32.2660978927513</c:v>
                </c:pt>
                <c:pt idx="1322">
                  <c:v>-31.5973254485433</c:v>
                </c:pt>
                <c:pt idx="1323">
                  <c:v>-30.7981362326511</c:v>
                </c:pt>
                <c:pt idx="1324">
                  <c:v>-29.8808475634863</c:v>
                </c:pt>
                <c:pt idx="1325">
                  <c:v>-28.8512559561573</c:v>
                </c:pt>
                <c:pt idx="1326">
                  <c:v>-27.7079127500802</c:v>
                </c:pt>
                <c:pt idx="1327">
                  <c:v>-26.4573388562548</c:v>
                </c:pt>
                <c:pt idx="1328">
                  <c:v>-25.0973609310976</c:v>
                </c:pt>
                <c:pt idx="1329">
                  <c:v>-23.6489906862406</c:v>
                </c:pt>
                <c:pt idx="1330">
                  <c:v>-22.1013602037109</c:v>
                </c:pt>
                <c:pt idx="1331">
                  <c:v>-20.4979419982979</c:v>
                </c:pt>
                <c:pt idx="1332">
                  <c:v>-18.8423588431577</c:v>
                </c:pt>
                <c:pt idx="1333">
                  <c:v>-17.140407049582</c:v>
                </c:pt>
                <c:pt idx="1334">
                  <c:v>-15.4094756673931</c:v>
                </c:pt>
                <c:pt idx="1335">
                  <c:v>-13.6655045362441</c:v>
                </c:pt>
                <c:pt idx="1336">
                  <c:v>-11.8838594816509</c:v>
                </c:pt>
                <c:pt idx="1337">
                  <c:v>-10.0703368960373</c:v>
                </c:pt>
                <c:pt idx="1338">
                  <c:v>-8.2394275076557</c:v>
                </c:pt>
                <c:pt idx="1339">
                  <c:v>-6.37881431168424</c:v>
                </c:pt>
                <c:pt idx="1340">
                  <c:v>-4.47473121096406</c:v>
                </c:pt>
                <c:pt idx="1341">
                  <c:v>-2.543118060017</c:v>
                </c:pt>
                <c:pt idx="1342">
                  <c:v>-0.58469944170943</c:v>
                </c:pt>
                <c:pt idx="1343">
                  <c:v>1.38965656832095</c:v>
                </c:pt>
                <c:pt idx="1344">
                  <c:v>3.41835020391654</c:v>
                </c:pt>
                <c:pt idx="1345">
                  <c:v>5.47674721831632</c:v>
                </c:pt>
                <c:pt idx="1346">
                  <c:v>7.56267392638161</c:v>
                </c:pt>
                <c:pt idx="1347">
                  <c:v>9.68627369758621</c:v>
                </c:pt>
                <c:pt idx="1348">
                  <c:v>11.8497200924631</c:v>
                </c:pt>
                <c:pt idx="1349">
                  <c:v>14.033450644555</c:v>
                </c:pt>
                <c:pt idx="1350">
                  <c:v>16.2584767155406</c:v>
                </c:pt>
                <c:pt idx="1351">
                  <c:v>18.5146547623757</c:v>
                </c:pt>
                <c:pt idx="1352">
                  <c:v>20.7932904158018</c:v>
                </c:pt>
                <c:pt idx="1353">
                  <c:v>23.0943835752854</c:v>
                </c:pt>
                <c:pt idx="1354">
                  <c:v>25.4266284873152</c:v>
                </c:pt>
                <c:pt idx="1355">
                  <c:v>27.7965458735829</c:v>
                </c:pt>
                <c:pt idx="1356">
                  <c:v>30.207758459716</c:v>
                </c:pt>
                <c:pt idx="1357">
                  <c:v>32.6537452094559</c:v>
                </c:pt>
                <c:pt idx="1358">
                  <c:v>35.1540681470888</c:v>
                </c:pt>
                <c:pt idx="1359">
                  <c:v>37.6964103333728</c:v>
                </c:pt>
                <c:pt idx="1360">
                  <c:v>40.248892431318</c:v>
                </c:pt>
                <c:pt idx="1361">
                  <c:v>42.8578842240546</c:v>
                </c:pt>
                <c:pt idx="1362">
                  <c:v>45.5117930436925</c:v>
                </c:pt>
                <c:pt idx="1363">
                  <c:v>48.2236603818053</c:v>
                </c:pt>
                <c:pt idx="1364">
                  <c:v>50.9471162727501</c:v>
                </c:pt>
                <c:pt idx="1365">
                  <c:v>53.7075193271918</c:v>
                </c:pt>
                <c:pt idx="1366">
                  <c:v>56.4990731967645</c:v>
                </c:pt>
                <c:pt idx="1367">
                  <c:v>59.3500344288713</c:v>
                </c:pt>
                <c:pt idx="1368">
                  <c:v>62.2444631655922</c:v>
                </c:pt>
                <c:pt idx="1369">
                  <c:v>65.1758387266198</c:v>
                </c:pt>
                <c:pt idx="1370">
                  <c:v>68.1477834830361</c:v>
                </c:pt>
                <c:pt idx="1371">
                  <c:v>71.1726145123536</c:v>
                </c:pt>
                <c:pt idx="1372">
                  <c:v>74.2300452409785</c:v>
                </c:pt>
                <c:pt idx="1373">
                  <c:v>77.3265958942457</c:v>
                </c:pt>
                <c:pt idx="1374">
                  <c:v>80.47023578296</c:v>
                </c:pt>
                <c:pt idx="1375">
                  <c:v>83.6399541066151</c:v>
                </c:pt>
                <c:pt idx="1376">
                  <c:v>86.8444451173146</c:v>
                </c:pt>
                <c:pt idx="1377">
                  <c:v>90.0837086906598</c:v>
                </c:pt>
                <c:pt idx="1378">
                  <c:v>93.3490504996112</c:v>
                </c:pt>
                <c:pt idx="1379">
                  <c:v>96.6325005751999</c:v>
                </c:pt>
                <c:pt idx="1380">
                  <c:v>99.9565189324903</c:v>
                </c:pt>
                <c:pt idx="1381">
                  <c:v>103.295747600274</c:v>
                </c:pt>
                <c:pt idx="1382">
                  <c:v>106.637145754204</c:v>
                </c:pt>
                <c:pt idx="1383">
                  <c:v>109.981437856609</c:v>
                </c:pt>
                <c:pt idx="1384">
                  <c:v>113.324276614599</c:v>
                </c:pt>
                <c:pt idx="1385">
                  <c:v>116.660590892453</c:v>
                </c:pt>
                <c:pt idx="1386">
                  <c:v>119.998350285678</c:v>
                </c:pt>
                <c:pt idx="1387">
                  <c:v>123.360738938155</c:v>
                </c:pt>
                <c:pt idx="1388">
                  <c:v>126.758623610077</c:v>
                </c:pt>
                <c:pt idx="1389">
                  <c:v>130.181137172533</c:v>
                </c:pt>
                <c:pt idx="1390">
                  <c:v>133.627554653529</c:v>
                </c:pt>
                <c:pt idx="1391">
                  <c:v>137.071793135478</c:v>
                </c:pt>
                <c:pt idx="1392">
                  <c:v>140.552976268041</c:v>
                </c:pt>
                <c:pt idx="1393">
                  <c:v>144.036327906076</c:v>
                </c:pt>
                <c:pt idx="1394">
                  <c:v>147.508081940548</c:v>
                </c:pt>
                <c:pt idx="1395">
                  <c:v>151.000116735963</c:v>
                </c:pt>
                <c:pt idx="1396">
                  <c:v>154.520401891482</c:v>
                </c:pt>
                <c:pt idx="1397">
                  <c:v>158.057345870094</c:v>
                </c:pt>
                <c:pt idx="1398">
                  <c:v>161.597907557256</c:v>
                </c:pt>
                <c:pt idx="1399">
                  <c:v>165.179760237095</c:v>
                </c:pt>
                <c:pt idx="1400">
                  <c:v>168.78044417328</c:v>
                </c:pt>
                <c:pt idx="1401">
                  <c:v>172.391265363184</c:v>
                </c:pt>
                <c:pt idx="1402">
                  <c:v>175.981794232382</c:v>
                </c:pt>
                <c:pt idx="1403">
                  <c:v>179.596226181829</c:v>
                </c:pt>
                <c:pt idx="1404">
                  <c:v>183.231662106445</c:v>
                </c:pt>
                <c:pt idx="1405">
                  <c:v>186.880133385582</c:v>
                </c:pt>
                <c:pt idx="1406">
                  <c:v>190.532946187864</c:v>
                </c:pt>
                <c:pt idx="1407">
                  <c:v>194.197344777111</c:v>
                </c:pt>
                <c:pt idx="1408">
                  <c:v>197.892167154202</c:v>
                </c:pt>
                <c:pt idx="1409">
                  <c:v>201.568147626859</c:v>
                </c:pt>
                <c:pt idx="1410">
                  <c:v>205.239052469427</c:v>
                </c:pt>
                <c:pt idx="1411">
                  <c:v>208.879523874614</c:v>
                </c:pt>
                <c:pt idx="1412">
                  <c:v>212.528684481763</c:v>
                </c:pt>
                <c:pt idx="1413">
                  <c:v>216.13292254749</c:v>
                </c:pt>
                <c:pt idx="1414">
                  <c:v>219.677025944601</c:v>
                </c:pt>
                <c:pt idx="1415">
                  <c:v>223.151573822686</c:v>
                </c:pt>
                <c:pt idx="1416">
                  <c:v>226.547151307754</c:v>
                </c:pt>
                <c:pt idx="1417">
                  <c:v>229.823909447997</c:v>
                </c:pt>
                <c:pt idx="1418">
                  <c:v>233.036913561921</c:v>
                </c:pt>
                <c:pt idx="1419">
                  <c:v>236.157907132462</c:v>
                </c:pt>
                <c:pt idx="1420">
                  <c:v>239.189065168978</c:v>
                </c:pt>
                <c:pt idx="1421">
                  <c:v>242.137631837314</c:v>
                </c:pt>
                <c:pt idx="1422">
                  <c:v>245.014473699779</c:v>
                </c:pt>
                <c:pt idx="1423">
                  <c:v>247.802202699501</c:v>
                </c:pt>
                <c:pt idx="1424">
                  <c:v>250.471113606605</c:v>
                </c:pt>
                <c:pt idx="1425">
                  <c:v>253.067576725725</c:v>
                </c:pt>
                <c:pt idx="1426">
                  <c:v>255.608254698156</c:v>
                </c:pt>
                <c:pt idx="1427">
                  <c:v>258.092424844632</c:v>
                </c:pt>
                <c:pt idx="1428">
                  <c:v>260.498351093727</c:v>
                </c:pt>
                <c:pt idx="1429">
                  <c:v>262.840523693394</c:v>
                </c:pt>
                <c:pt idx="1430">
                  <c:v>265.087787949462</c:v>
                </c:pt>
                <c:pt idx="1431">
                  <c:v>267.275646650965</c:v>
                </c:pt>
                <c:pt idx="1432">
                  <c:v>269.383812605255</c:v>
                </c:pt>
                <c:pt idx="1433">
                  <c:v>271.444164263435</c:v>
                </c:pt>
                <c:pt idx="1434">
                  <c:v>273.442213592236</c:v>
                </c:pt>
                <c:pt idx="1435">
                  <c:v>275.358396534915</c:v>
                </c:pt>
                <c:pt idx="1436">
                  <c:v>277.206480662623</c:v>
                </c:pt>
                <c:pt idx="1437">
                  <c:v>279.003127802033</c:v>
                </c:pt>
                <c:pt idx="1438">
                  <c:v>280.786738156602</c:v>
                </c:pt>
                <c:pt idx="1439">
                  <c:v>282.50876915804</c:v>
                </c:pt>
                <c:pt idx="1440">
                  <c:v>284.170668868225</c:v>
                </c:pt>
                <c:pt idx="1441">
                  <c:v>285.820981682599</c:v>
                </c:pt>
                <c:pt idx="1442">
                  <c:v>287.46042975082</c:v>
                </c:pt>
                <c:pt idx="1443">
                  <c:v>289.090463120252</c:v>
                </c:pt>
                <c:pt idx="1444">
                  <c:v>290.746581181659</c:v>
                </c:pt>
                <c:pt idx="1445">
                  <c:v>292.453416166425</c:v>
                </c:pt>
                <c:pt idx="1446">
                  <c:v>294.175468637371</c:v>
                </c:pt>
                <c:pt idx="1447">
                  <c:v>295.898972388703</c:v>
                </c:pt>
                <c:pt idx="1448">
                  <c:v>297.655083183221</c:v>
                </c:pt>
                <c:pt idx="1449">
                  <c:v>299.470606544274</c:v>
                </c:pt>
                <c:pt idx="1450">
                  <c:v>301.312942229672</c:v>
                </c:pt>
                <c:pt idx="1451">
                  <c:v>303.198751203455</c:v>
                </c:pt>
                <c:pt idx="1452">
                  <c:v>305.085290593057</c:v>
                </c:pt>
                <c:pt idx="1453">
                  <c:v>306.977633561647</c:v>
                </c:pt>
                <c:pt idx="1454">
                  <c:v>308.855494750713</c:v>
                </c:pt>
                <c:pt idx="1455">
                  <c:v>310.688445772054</c:v>
                </c:pt>
                <c:pt idx="1456">
                  <c:v>312.493148882212</c:v>
                </c:pt>
                <c:pt idx="1457">
                  <c:v>314.279748202754</c:v>
                </c:pt>
                <c:pt idx="1458">
                  <c:v>323.170072361983</c:v>
                </c:pt>
                <c:pt idx="1459">
                  <c:v>324.963934564911</c:v>
                </c:pt>
                <c:pt idx="1460">
                  <c:v>326.575234999899</c:v>
                </c:pt>
                <c:pt idx="1461">
                  <c:v>328.148170707775</c:v>
                </c:pt>
                <c:pt idx="1462">
                  <c:v>329.608091287584</c:v>
                </c:pt>
                <c:pt idx="1463">
                  <c:v>331.052078584863</c:v>
                </c:pt>
                <c:pt idx="1464">
                  <c:v>332.490999666673</c:v>
                </c:pt>
                <c:pt idx="1465">
                  <c:v>333.927028533817</c:v>
                </c:pt>
                <c:pt idx="1466">
                  <c:v>335.318869217945</c:v>
                </c:pt>
                <c:pt idx="1467">
                  <c:v>336.679564835014</c:v>
                </c:pt>
                <c:pt idx="1468">
                  <c:v>337.985931113413</c:v>
                </c:pt>
                <c:pt idx="1469">
                  <c:v>339.21333392724</c:v>
                </c:pt>
                <c:pt idx="1470">
                  <c:v>340.380610862441</c:v>
                </c:pt>
                <c:pt idx="1471">
                  <c:v>341.450814708386</c:v>
                </c:pt>
                <c:pt idx="1472">
                  <c:v>342.469584256978</c:v>
                </c:pt>
                <c:pt idx="1473">
                  <c:v>343.450682534784</c:v>
                </c:pt>
                <c:pt idx="1474">
                  <c:v>344.342674937741</c:v>
                </c:pt>
                <c:pt idx="1475">
                  <c:v>345.192655059002</c:v>
                </c:pt>
                <c:pt idx="1476">
                  <c:v>346.008588670715</c:v>
                </c:pt>
                <c:pt idx="1477">
                  <c:v>346.795546435938</c:v>
                </c:pt>
                <c:pt idx="1478">
                  <c:v>347.502813828185</c:v>
                </c:pt>
                <c:pt idx="1479">
                  <c:v>348.091269547796</c:v>
                </c:pt>
                <c:pt idx="1480">
                  <c:v>348.611628075957</c:v>
                </c:pt>
                <c:pt idx="1481">
                  <c:v>349.096490050671</c:v>
                </c:pt>
                <c:pt idx="1482">
                  <c:v>349.530641382858</c:v>
                </c:pt>
                <c:pt idx="1483">
                  <c:v>349.923501661771</c:v>
                </c:pt>
                <c:pt idx="1484">
                  <c:v>350.293182033564</c:v>
                </c:pt>
                <c:pt idx="1485">
                  <c:v>350.62736659996</c:v>
                </c:pt>
                <c:pt idx="1486">
                  <c:v>351.000678076595</c:v>
                </c:pt>
                <c:pt idx="1487">
                  <c:v>351.447890916611</c:v>
                </c:pt>
                <c:pt idx="1488">
                  <c:v>351.958136928202</c:v>
                </c:pt>
                <c:pt idx="1489">
                  <c:v>352.552427604213</c:v>
                </c:pt>
                <c:pt idx="1490">
                  <c:v>353.240182085737</c:v>
                </c:pt>
                <c:pt idx="1491">
                  <c:v>354.009083061289</c:v>
                </c:pt>
                <c:pt idx="1492">
                  <c:v>354.851161767604</c:v>
                </c:pt>
                <c:pt idx="1493">
                  <c:v>355.756995589029</c:v>
                </c:pt>
                <c:pt idx="1494">
                  <c:v>356.759186849561</c:v>
                </c:pt>
                <c:pt idx="1495">
                  <c:v>357.863531996213</c:v>
                </c:pt>
                <c:pt idx="1496">
                  <c:v>359.031632625784</c:v>
                </c:pt>
                <c:pt idx="1497">
                  <c:v>360.289572423693</c:v>
                </c:pt>
                <c:pt idx="1498">
                  <c:v>361.639527911044</c:v>
                </c:pt>
                <c:pt idx="1499">
                  <c:v>363.111926017338</c:v>
                </c:pt>
                <c:pt idx="1500">
                  <c:v>364.690822337774</c:v>
                </c:pt>
                <c:pt idx="1501">
                  <c:v>366.348690472945</c:v>
                </c:pt>
                <c:pt idx="1502">
                  <c:v>368.058002621152</c:v>
                </c:pt>
                <c:pt idx="1503">
                  <c:v>369.890482552669</c:v>
                </c:pt>
                <c:pt idx="1504">
                  <c:v>371.812078240205</c:v>
                </c:pt>
                <c:pt idx="1505">
                  <c:v>373.855392397709</c:v>
                </c:pt>
                <c:pt idx="1506">
                  <c:v>375.996515784473</c:v>
                </c:pt>
                <c:pt idx="1507">
                  <c:v>378.249938734042</c:v>
                </c:pt>
                <c:pt idx="1508">
                  <c:v>380.577260579081</c:v>
                </c:pt>
                <c:pt idx="1509">
                  <c:v>382.980655523903</c:v>
                </c:pt>
                <c:pt idx="1510">
                  <c:v>385.463023706254</c:v>
                </c:pt>
                <c:pt idx="1511">
                  <c:v>388.014217726413</c:v>
                </c:pt>
                <c:pt idx="1512">
                  <c:v>390.671190182489</c:v>
                </c:pt>
                <c:pt idx="1513">
                  <c:v>393.418001215995</c:v>
                </c:pt>
                <c:pt idx="1514">
                  <c:v>396.266243596562</c:v>
                </c:pt>
                <c:pt idx="1515">
                  <c:v>399.234755216941</c:v>
                </c:pt>
                <c:pt idx="1516">
                  <c:v>402.290205114426</c:v>
                </c:pt>
                <c:pt idx="1517">
                  <c:v>405.428247215823</c:v>
                </c:pt>
                <c:pt idx="1518">
                  <c:v>408.651055055649</c:v>
                </c:pt>
                <c:pt idx="1519">
                  <c:v>411.965873402673</c:v>
                </c:pt>
                <c:pt idx="1520">
                  <c:v>415.348792312872</c:v>
                </c:pt>
                <c:pt idx="1521">
                  <c:v>418.752719541373</c:v>
                </c:pt>
                <c:pt idx="1522">
                  <c:v>422.174033713155</c:v>
                </c:pt>
                <c:pt idx="1523">
                  <c:v>425.637369170833</c:v>
                </c:pt>
                <c:pt idx="1524">
                  <c:v>429.181848381567</c:v>
                </c:pt>
                <c:pt idx="1525">
                  <c:v>432.790809406352</c:v>
                </c:pt>
                <c:pt idx="1526">
                  <c:v>436.435998586741</c:v>
                </c:pt>
                <c:pt idx="1527">
                  <c:v>440.121760887208</c:v>
                </c:pt>
                <c:pt idx="1528">
                  <c:v>443.851719218325</c:v>
                </c:pt>
                <c:pt idx="1529">
                  <c:v>447.628769811407</c:v>
                </c:pt>
                <c:pt idx="1530">
                  <c:v>451.464508225373</c:v>
                </c:pt>
                <c:pt idx="1531">
                  <c:v>455.340096234181</c:v>
                </c:pt>
                <c:pt idx="1532">
                  <c:v>459.273646222159</c:v>
                </c:pt>
                <c:pt idx="1533">
                  <c:v>463.264434629034</c:v>
                </c:pt>
                <c:pt idx="1534">
                  <c:v>467.27551087944</c:v>
                </c:pt>
                <c:pt idx="1535">
                  <c:v>471.343826063741</c:v>
                </c:pt>
                <c:pt idx="1536">
                  <c:v>475.436777253398</c:v>
                </c:pt>
                <c:pt idx="1537">
                  <c:v>479.569578502474</c:v>
                </c:pt>
                <c:pt idx="1538">
                  <c:v>483.740779612502</c:v>
                </c:pt>
                <c:pt idx="1539">
                  <c:v>487.954005618639</c:v>
                </c:pt>
                <c:pt idx="1540">
                  <c:v>492.204183756535</c:v>
                </c:pt>
                <c:pt idx="1541">
                  <c:v>496.490591032639</c:v>
                </c:pt>
                <c:pt idx="1542">
                  <c:v>500.833513443713</c:v>
                </c:pt>
                <c:pt idx="1543">
                  <c:v>505.19092939121</c:v>
                </c:pt>
                <c:pt idx="1544">
                  <c:v>509.572259063913</c:v>
                </c:pt>
                <c:pt idx="1545">
                  <c:v>513.968083598187</c:v>
                </c:pt>
                <c:pt idx="1546">
                  <c:v>518.421871666161</c:v>
                </c:pt>
                <c:pt idx="1547">
                  <c:v>522.918408328221</c:v>
                </c:pt>
                <c:pt idx="1548">
                  <c:v>527.470009762358</c:v>
                </c:pt>
                <c:pt idx="1549">
                  <c:v>531.993361478527</c:v>
                </c:pt>
                <c:pt idx="1550">
                  <c:v>536.542796633376</c:v>
                </c:pt>
                <c:pt idx="1551">
                  <c:v>541.12773129687</c:v>
                </c:pt>
                <c:pt idx="1552">
                  <c:v>545.674270218392</c:v>
                </c:pt>
                <c:pt idx="1553">
                  <c:v>550.231677544532</c:v>
                </c:pt>
                <c:pt idx="1554">
                  <c:v>554.823139421691</c:v>
                </c:pt>
                <c:pt idx="1555">
                  <c:v>559.463147843768</c:v>
                </c:pt>
                <c:pt idx="1556">
                  <c:v>564.106780699564</c:v>
                </c:pt>
                <c:pt idx="1557">
                  <c:v>568.799682031802</c:v>
                </c:pt>
                <c:pt idx="1558">
                  <c:v>573.527360385975</c:v>
                </c:pt>
                <c:pt idx="1559">
                  <c:v>578.292714860152</c:v>
                </c:pt>
                <c:pt idx="1560">
                  <c:v>583.077633014534</c:v>
                </c:pt>
                <c:pt idx="1561">
                  <c:v>587.885735885129</c:v>
                </c:pt>
                <c:pt idx="1562">
                  <c:v>592.730066848706</c:v>
                </c:pt>
                <c:pt idx="1563">
                  <c:v>597.601930808825</c:v>
                </c:pt>
                <c:pt idx="1564">
                  <c:v>602.535379773374</c:v>
                </c:pt>
                <c:pt idx="1565">
                  <c:v>607.49056318825</c:v>
                </c:pt>
                <c:pt idx="1566">
                  <c:v>612.470381297967</c:v>
                </c:pt>
                <c:pt idx="1567">
                  <c:v>617.484977512725</c:v>
                </c:pt>
                <c:pt idx="1568">
                  <c:v>622.54304608694</c:v>
                </c:pt>
                <c:pt idx="1569">
                  <c:v>627.58517844574</c:v>
                </c:pt>
                <c:pt idx="1570">
                  <c:v>632.646873765177</c:v>
                </c:pt>
                <c:pt idx="1571">
                  <c:v>637.743346609027</c:v>
                </c:pt>
                <c:pt idx="1572">
                  <c:v>642.860831657643</c:v>
                </c:pt>
                <c:pt idx="1573">
                  <c:v>648.02251442684</c:v>
                </c:pt>
                <c:pt idx="1574">
                  <c:v>653.207382546419</c:v>
                </c:pt>
                <c:pt idx="1575">
                  <c:v>658.425580386084</c:v>
                </c:pt>
                <c:pt idx="1576">
                  <c:v>663.694495174364</c:v>
                </c:pt>
                <c:pt idx="1577">
                  <c:v>668.988043880793</c:v>
                </c:pt>
                <c:pt idx="1578">
                  <c:v>674.286664984598</c:v>
                </c:pt>
                <c:pt idx="1579">
                  <c:v>679.62295887522</c:v>
                </c:pt>
                <c:pt idx="1580">
                  <c:v>685.003448546707</c:v>
                </c:pt>
                <c:pt idx="1581">
                  <c:v>690.430305574436</c:v>
                </c:pt>
                <c:pt idx="1582">
                  <c:v>695.872379817295</c:v>
                </c:pt>
                <c:pt idx="1583">
                  <c:v>701.340534027531</c:v>
                </c:pt>
                <c:pt idx="1584">
                  <c:v>706.846357198882</c:v>
                </c:pt>
                <c:pt idx="1585">
                  <c:v>712.368118877577</c:v>
                </c:pt>
                <c:pt idx="1586">
                  <c:v>717.913786881199</c:v>
                </c:pt>
                <c:pt idx="1587">
                  <c:v>723.496402860584</c:v>
                </c:pt>
                <c:pt idx="1588">
                  <c:v>729.100026404314</c:v>
                </c:pt>
                <c:pt idx="1589">
                  <c:v>734.738425326324</c:v>
                </c:pt>
                <c:pt idx="1590">
                  <c:v>740.398556424463</c:v>
                </c:pt>
                <c:pt idx="1591">
                  <c:v>746.084041302406</c:v>
                </c:pt>
                <c:pt idx="1592">
                  <c:v>751.788360761095</c:v>
                </c:pt>
                <c:pt idx="1593">
                  <c:v>757.512236605723</c:v>
                </c:pt>
                <c:pt idx="1594">
                  <c:v>763.25638854648</c:v>
                </c:pt>
                <c:pt idx="1595">
                  <c:v>769.017925389758</c:v>
                </c:pt>
                <c:pt idx="1596">
                  <c:v>774.814235985662</c:v>
                </c:pt>
                <c:pt idx="1597">
                  <c:v>780.632276367834</c:v>
                </c:pt>
                <c:pt idx="1598">
                  <c:v>786.474222195464</c:v>
                </c:pt>
                <c:pt idx="1599">
                  <c:v>792.328480761892</c:v>
                </c:pt>
                <c:pt idx="1600">
                  <c:v>798.187806838924</c:v>
                </c:pt>
                <c:pt idx="1601">
                  <c:v>804.03843086052</c:v>
                </c:pt>
                <c:pt idx="1602">
                  <c:v>809.883978230241</c:v>
                </c:pt>
                <c:pt idx="1603">
                  <c:v>815.719377955137</c:v>
                </c:pt>
                <c:pt idx="1604">
                  <c:v>821.572887329589</c:v>
                </c:pt>
                <c:pt idx="1605">
                  <c:v>827.477835876287</c:v>
                </c:pt>
                <c:pt idx="1606">
                  <c:v>833.388572884356</c:v>
                </c:pt>
                <c:pt idx="1607">
                  <c:v>839.3449490686</c:v>
                </c:pt>
                <c:pt idx="1608">
                  <c:v>845.298421285066</c:v>
                </c:pt>
                <c:pt idx="1609">
                  <c:v>851.279411951868</c:v>
                </c:pt>
                <c:pt idx="1610">
                  <c:v>857.30386647877</c:v>
                </c:pt>
                <c:pt idx="1611">
                  <c:v>863.309472513931</c:v>
                </c:pt>
                <c:pt idx="1612">
                  <c:v>869.320140655509</c:v>
                </c:pt>
                <c:pt idx="1613">
                  <c:v>875.351806401061</c:v>
                </c:pt>
                <c:pt idx="1614">
                  <c:v>881.406650930125</c:v>
                </c:pt>
                <c:pt idx="1615">
                  <c:v>887.463662282081</c:v>
                </c:pt>
                <c:pt idx="1616">
                  <c:v>893.548195160457</c:v>
                </c:pt>
                <c:pt idx="1617">
                  <c:v>899.658075408634</c:v>
                </c:pt>
                <c:pt idx="1618">
                  <c:v>905.760698523751</c:v>
                </c:pt>
                <c:pt idx="1619">
                  <c:v>911.888668941376</c:v>
                </c:pt>
                <c:pt idx="1620">
                  <c:v>918.026048900281</c:v>
                </c:pt>
                <c:pt idx="1621">
                  <c:v>924.181530306815</c:v>
                </c:pt>
                <c:pt idx="1622">
                  <c:v>930.332654872248</c:v>
                </c:pt>
                <c:pt idx="1623">
                  <c:v>936.475072798243</c:v>
                </c:pt>
                <c:pt idx="1624">
                  <c:v>942.625447227784</c:v>
                </c:pt>
                <c:pt idx="1625">
                  <c:v>948.796090644118</c:v>
                </c:pt>
                <c:pt idx="1626">
                  <c:v>954.970347341673</c:v>
                </c:pt>
                <c:pt idx="1627">
                  <c:v>961.130826000318</c:v>
                </c:pt>
                <c:pt idx="1628">
                  <c:v>967.303608797231</c:v>
                </c:pt>
                <c:pt idx="1629">
                  <c:v>973.467681492112</c:v>
                </c:pt>
                <c:pt idx="1630">
                  <c:v>979.625947909281</c:v>
                </c:pt>
                <c:pt idx="1631">
                  <c:v>985.788551272952</c:v>
                </c:pt>
                <c:pt idx="1632">
                  <c:v>991.959835166632</c:v>
                </c:pt>
                <c:pt idx="1633">
                  <c:v>998.13690310003</c:v>
                </c:pt>
                <c:pt idx="1634">
                  <c:v>1004.31323416683</c:v>
                </c:pt>
                <c:pt idx="1635">
                  <c:v>1010.49099828062</c:v>
                </c:pt>
                <c:pt idx="1636">
                  <c:v>1016.67671551536</c:v>
                </c:pt>
                <c:pt idx="1637">
                  <c:v>1022.86097136786</c:v>
                </c:pt>
                <c:pt idx="1638">
                  <c:v>1029.0314470865</c:v>
                </c:pt>
                <c:pt idx="1639">
                  <c:v>1035.19539067956</c:v>
                </c:pt>
                <c:pt idx="1640">
                  <c:v>1041.3513447156</c:v>
                </c:pt>
                <c:pt idx="1641">
                  <c:v>1047.53047344747</c:v>
                </c:pt>
                <c:pt idx="1642">
                  <c:v>1053.68422980262</c:v>
                </c:pt>
                <c:pt idx="1643">
                  <c:v>1059.83072607072</c:v>
                </c:pt>
                <c:pt idx="1644">
                  <c:v>1065.97937740835</c:v>
                </c:pt>
                <c:pt idx="1645">
                  <c:v>1072.13381097232</c:v>
                </c:pt>
                <c:pt idx="1646">
                  <c:v>1078.31575548004</c:v>
                </c:pt>
                <c:pt idx="1647">
                  <c:v>1084.50203603617</c:v>
                </c:pt>
                <c:pt idx="1648">
                  <c:v>1090.67018901805</c:v>
                </c:pt>
                <c:pt idx="1649">
                  <c:v>1096.82818469003</c:v>
                </c:pt>
                <c:pt idx="1650">
                  <c:v>1102.95211728593</c:v>
                </c:pt>
                <c:pt idx="1651">
                  <c:v>1109.07820605501</c:v>
                </c:pt>
                <c:pt idx="1652">
                  <c:v>1115.21804470917</c:v>
                </c:pt>
                <c:pt idx="1653">
                  <c:v>1121.36294518255</c:v>
                </c:pt>
                <c:pt idx="1654">
                  <c:v>1127.43610572767</c:v>
                </c:pt>
                <c:pt idx="1655">
                  <c:v>1133.55055281454</c:v>
                </c:pt>
                <c:pt idx="1656">
                  <c:v>1139.67296024523</c:v>
                </c:pt>
                <c:pt idx="1657">
                  <c:v>1145.79753202429</c:v>
                </c:pt>
                <c:pt idx="1658">
                  <c:v>1151.93296395454</c:v>
                </c:pt>
                <c:pt idx="1659">
                  <c:v>1158.07997603601</c:v>
                </c:pt>
                <c:pt idx="1660">
                  <c:v>1164.26538951528</c:v>
                </c:pt>
                <c:pt idx="1661">
                  <c:v>1170.45078646249</c:v>
                </c:pt>
                <c:pt idx="1662">
                  <c:v>1176.65067378839</c:v>
                </c:pt>
                <c:pt idx="1663">
                  <c:v>1182.86866141524</c:v>
                </c:pt>
                <c:pt idx="1664">
                  <c:v>1189.09244063234</c:v>
                </c:pt>
                <c:pt idx="1665">
                  <c:v>1195.24884158509</c:v>
                </c:pt>
                <c:pt idx="1666">
                  <c:v>1201.4233486189</c:v>
                </c:pt>
                <c:pt idx="1667">
                  <c:v>1207.58698620323</c:v>
                </c:pt>
                <c:pt idx="1668">
                  <c:v>1213.71511718287</c:v>
                </c:pt>
                <c:pt idx="1669">
                  <c:v>1219.80557078954</c:v>
                </c:pt>
                <c:pt idx="1670">
                  <c:v>1225.83154155837</c:v>
                </c:pt>
                <c:pt idx="1671">
                  <c:v>1231.81693712427</c:v>
                </c:pt>
                <c:pt idx="1672">
                  <c:v>1237.71322342145</c:v>
                </c:pt>
                <c:pt idx="1673">
                  <c:v>1243.4972132472</c:v>
                </c:pt>
                <c:pt idx="1674">
                  <c:v>1249.16963543616</c:v>
                </c:pt>
                <c:pt idx="1675">
                  <c:v>1254.71381807744</c:v>
                </c:pt>
                <c:pt idx="1676">
                  <c:v>1260.15657528252</c:v>
                </c:pt>
                <c:pt idx="1677">
                  <c:v>1265.47617064705</c:v>
                </c:pt>
                <c:pt idx="1678">
                  <c:v>1270.6718894796</c:v>
                </c:pt>
                <c:pt idx="1679">
                  <c:v>1275.75966210132</c:v>
                </c:pt>
                <c:pt idx="1680">
                  <c:v>1280.72934740743</c:v>
                </c:pt>
                <c:pt idx="1681">
                  <c:v>1285.57441618164</c:v>
                </c:pt>
                <c:pt idx="1682">
                  <c:v>1290.29922562491</c:v>
                </c:pt>
                <c:pt idx="1683">
                  <c:v>1294.91391995586</c:v>
                </c:pt>
                <c:pt idx="1684">
                  <c:v>1299.43080926089</c:v>
                </c:pt>
                <c:pt idx="1685">
                  <c:v>1303.84193204105</c:v>
                </c:pt>
                <c:pt idx="1686">
                  <c:v>1308.12193280908</c:v>
                </c:pt>
                <c:pt idx="1687">
                  <c:v>1312.28022169494</c:v>
                </c:pt>
                <c:pt idx="1688">
                  <c:v>1316.33708731398</c:v>
                </c:pt>
                <c:pt idx="1689">
                  <c:v>1320.29107574022</c:v>
                </c:pt>
                <c:pt idx="1690">
                  <c:v>1324.13639023024</c:v>
                </c:pt>
                <c:pt idx="1691">
                  <c:v>1327.87665697499</c:v>
                </c:pt>
                <c:pt idx="1692">
                  <c:v>1331.53941181581</c:v>
                </c:pt>
                <c:pt idx="1693">
                  <c:v>1335.11161348625</c:v>
                </c:pt>
                <c:pt idx="1694">
                  <c:v>1338.59978110716</c:v>
                </c:pt>
                <c:pt idx="1695">
                  <c:v>1341.98870723294</c:v>
                </c:pt>
                <c:pt idx="1696">
                  <c:v>1345.28200860298</c:v>
                </c:pt>
                <c:pt idx="1697">
                  <c:v>1348.47606474819</c:v>
                </c:pt>
                <c:pt idx="1698">
                  <c:v>1351.56289581043</c:v>
                </c:pt>
                <c:pt idx="1699">
                  <c:v>1354.54613268101</c:v>
                </c:pt>
                <c:pt idx="1700">
                  <c:v>1357.44678237403</c:v>
                </c:pt>
                <c:pt idx="1701">
                  <c:v>1360.25470713315</c:v>
                </c:pt>
                <c:pt idx="1702">
                  <c:v>1362.9713630326</c:v>
                </c:pt>
                <c:pt idx="1703">
                  <c:v>1365.60687836849</c:v>
                </c:pt>
                <c:pt idx="1704">
                  <c:v>1368.16777989592</c:v>
                </c:pt>
                <c:pt idx="1705">
                  <c:v>1370.62073648314</c:v>
                </c:pt>
                <c:pt idx="1706">
                  <c:v>1372.99255666306</c:v>
                </c:pt>
                <c:pt idx="1707">
                  <c:v>1375.28685914585</c:v>
                </c:pt>
                <c:pt idx="1708">
                  <c:v>1377.51669435384</c:v>
                </c:pt>
                <c:pt idx="1709">
                  <c:v>1379.66031148404</c:v>
                </c:pt>
                <c:pt idx="1710">
                  <c:v>1381.74090853886</c:v>
                </c:pt>
                <c:pt idx="1711">
                  <c:v>1383.73458025388</c:v>
                </c:pt>
                <c:pt idx="1712">
                  <c:v>1385.65726531277</c:v>
                </c:pt>
                <c:pt idx="1713">
                  <c:v>1387.50896859567</c:v>
                </c:pt>
                <c:pt idx="1714">
                  <c:v>1389.28751555618</c:v>
                </c:pt>
                <c:pt idx="1715">
                  <c:v>1391.04144256462</c:v>
                </c:pt>
                <c:pt idx="1716">
                  <c:v>1392.71642245176</c:v>
                </c:pt>
                <c:pt idx="1717">
                  <c:v>1394.3131818076</c:v>
                </c:pt>
                <c:pt idx="1718">
                  <c:v>1395.8925798306</c:v>
                </c:pt>
                <c:pt idx="1719">
                  <c:v>1397.43215862005</c:v>
                </c:pt>
                <c:pt idx="1720">
                  <c:v>1398.88193671051</c:v>
                </c:pt>
                <c:pt idx="1721">
                  <c:v>1400.28393643656</c:v>
                </c:pt>
                <c:pt idx="1722">
                  <c:v>1401.68451037454</c:v>
                </c:pt>
                <c:pt idx="1723">
                  <c:v>1403.0575829142</c:v>
                </c:pt>
                <c:pt idx="1724">
                  <c:v>1404.34084770846</c:v>
                </c:pt>
                <c:pt idx="1725">
                  <c:v>1405.56400330327</c:v>
                </c:pt>
                <c:pt idx="1726">
                  <c:v>1406.7263218024</c:v>
                </c:pt>
                <c:pt idx="1727">
                  <c:v>1407.84156857658</c:v>
                </c:pt>
                <c:pt idx="1728">
                  <c:v>1408.88149131177</c:v>
                </c:pt>
                <c:pt idx="1729">
                  <c:v>1409.85623312146</c:v>
                </c:pt>
                <c:pt idx="1730">
                  <c:v>1410.73390910237</c:v>
                </c:pt>
                <c:pt idx="1731">
                  <c:v>1411.52393954435</c:v>
                </c:pt>
                <c:pt idx="1732">
                  <c:v>1412.24805706929</c:v>
                </c:pt>
                <c:pt idx="1733">
                  <c:v>1412.88813518289</c:v>
                </c:pt>
                <c:pt idx="1734">
                  <c:v>1413.43404564743</c:v>
                </c:pt>
                <c:pt idx="1735">
                  <c:v>1413.88650861271</c:v>
                </c:pt>
                <c:pt idx="1736">
                  <c:v>1414.25855913676</c:v>
                </c:pt>
                <c:pt idx="1737">
                  <c:v>1414.51252616119</c:v>
                </c:pt>
                <c:pt idx="1738">
                  <c:v>1414.6991157287</c:v>
                </c:pt>
                <c:pt idx="1739">
                  <c:v>1414.73429824493</c:v>
                </c:pt>
                <c:pt idx="1740">
                  <c:v>1414.6397987997</c:v>
                </c:pt>
                <c:pt idx="1741">
                  <c:v>1414.42503647646</c:v>
                </c:pt>
                <c:pt idx="1742">
                  <c:v>1414.12695139239</c:v>
                </c:pt>
                <c:pt idx="1743">
                  <c:v>1413.69627881558</c:v>
                </c:pt>
                <c:pt idx="1744">
                  <c:v>1413.13156989922</c:v>
                </c:pt>
                <c:pt idx="1745">
                  <c:v>1412.46396269054</c:v>
                </c:pt>
                <c:pt idx="1746">
                  <c:v>1411.67172668941</c:v>
                </c:pt>
                <c:pt idx="1747">
                  <c:v>1410.74109926688</c:v>
                </c:pt>
                <c:pt idx="1748">
                  <c:v>1409.67497837638</c:v>
                </c:pt>
                <c:pt idx="1749">
                  <c:v>1408.50668801032</c:v>
                </c:pt>
                <c:pt idx="1750">
                  <c:v>1407.26955363954</c:v>
                </c:pt>
                <c:pt idx="1751">
                  <c:v>1405.91213980321</c:v>
                </c:pt>
                <c:pt idx="1752">
                  <c:v>1404.46704775496</c:v>
                </c:pt>
                <c:pt idx="1753">
                  <c:v>1402.95382674859</c:v>
                </c:pt>
                <c:pt idx="1754">
                  <c:v>1401.39566973968</c:v>
                </c:pt>
                <c:pt idx="1755">
                  <c:v>1399.79403032838</c:v>
                </c:pt>
                <c:pt idx="1756">
                  <c:v>1398.12717998324</c:v>
                </c:pt>
                <c:pt idx="1757">
                  <c:v>1396.40381453271</c:v>
                </c:pt>
                <c:pt idx="1758">
                  <c:v>1394.62248124849</c:v>
                </c:pt>
                <c:pt idx="1759">
                  <c:v>1392.82158041583</c:v>
                </c:pt>
                <c:pt idx="1760">
                  <c:v>1390.96996337292</c:v>
                </c:pt>
                <c:pt idx="1761">
                  <c:v>1389.08647617047</c:v>
                </c:pt>
                <c:pt idx="1762">
                  <c:v>1387.13778496496</c:v>
                </c:pt>
                <c:pt idx="1763">
                  <c:v>1385.15577418911</c:v>
                </c:pt>
                <c:pt idx="1764">
                  <c:v>1383.11943178314</c:v>
                </c:pt>
                <c:pt idx="1765">
                  <c:v>1381.03310420058</c:v>
                </c:pt>
                <c:pt idx="1766">
                  <c:v>1378.90114126205</c:v>
                </c:pt>
                <c:pt idx="1767">
                  <c:v>1376.7257150365</c:v>
                </c:pt>
                <c:pt idx="1768">
                  <c:v>1374.50030902188</c:v>
                </c:pt>
                <c:pt idx="1769">
                  <c:v>1372.25679309297</c:v>
                </c:pt>
                <c:pt idx="1770">
                  <c:v>1369.96619027557</c:v>
                </c:pt>
                <c:pt idx="1771">
                  <c:v>1367.61690632805</c:v>
                </c:pt>
                <c:pt idx="1772">
                  <c:v>1365.23720611622</c:v>
                </c:pt>
                <c:pt idx="1773">
                  <c:v>1362.8350522815</c:v>
                </c:pt>
                <c:pt idx="1774">
                  <c:v>1360.37929560872</c:v>
                </c:pt>
                <c:pt idx="1775">
                  <c:v>1357.90108682108</c:v>
                </c:pt>
                <c:pt idx="1776">
                  <c:v>1355.39028043649</c:v>
                </c:pt>
                <c:pt idx="1777">
                  <c:v>1352.82731585127</c:v>
                </c:pt>
                <c:pt idx="1778">
                  <c:v>1350.21074229889</c:v>
                </c:pt>
                <c:pt idx="1779">
                  <c:v>1347.57027113734</c:v>
                </c:pt>
                <c:pt idx="1780">
                  <c:v>1344.88270983717</c:v>
                </c:pt>
                <c:pt idx="1781">
                  <c:v>1342.1712461165</c:v>
                </c:pt>
                <c:pt idx="1782">
                  <c:v>1339.4474686289</c:v>
                </c:pt>
                <c:pt idx="1783">
                  <c:v>1336.74904649543</c:v>
                </c:pt>
                <c:pt idx="1784">
                  <c:v>1334.04410263197</c:v>
                </c:pt>
                <c:pt idx="1785">
                  <c:v>1331.29424114292</c:v>
                </c:pt>
                <c:pt idx="1786">
                  <c:v>1328.52192820382</c:v>
                </c:pt>
                <c:pt idx="1787">
                  <c:v>1325.75686679205</c:v>
                </c:pt>
                <c:pt idx="1788">
                  <c:v>1322.99760702211</c:v>
                </c:pt>
                <c:pt idx="1789">
                  <c:v>1320.2513859879</c:v>
                </c:pt>
                <c:pt idx="1790">
                  <c:v>1317.45011264678</c:v>
                </c:pt>
                <c:pt idx="1791">
                  <c:v>1314.57350328325</c:v>
                </c:pt>
                <c:pt idx="1792">
                  <c:v>1311.68240396375</c:v>
                </c:pt>
                <c:pt idx="1793">
                  <c:v>1308.80217175696</c:v>
                </c:pt>
                <c:pt idx="1794">
                  <c:v>1305.8755749546</c:v>
                </c:pt>
                <c:pt idx="1795">
                  <c:v>1302.91131087262</c:v>
                </c:pt>
                <c:pt idx="1796">
                  <c:v>1299.91372044833</c:v>
                </c:pt>
                <c:pt idx="1797">
                  <c:v>1296.82630475994</c:v>
                </c:pt>
                <c:pt idx="1798">
                  <c:v>1293.73744007526</c:v>
                </c:pt>
                <c:pt idx="1799">
                  <c:v>1290.65944243833</c:v>
                </c:pt>
                <c:pt idx="1800">
                  <c:v>1287.53580628853</c:v>
                </c:pt>
                <c:pt idx="1801">
                  <c:v>1284.3571169102</c:v>
                </c:pt>
                <c:pt idx="1802">
                  <c:v>1281.16683866043</c:v>
                </c:pt>
                <c:pt idx="1803">
                  <c:v>1277.99032714378</c:v>
                </c:pt>
                <c:pt idx="1804">
                  <c:v>1274.73847572887</c:v>
                </c:pt>
                <c:pt idx="1805">
                  <c:v>1271.45474910381</c:v>
                </c:pt>
                <c:pt idx="1806">
                  <c:v>1268.15146097153</c:v>
                </c:pt>
                <c:pt idx="1807">
                  <c:v>1264.81195059444</c:v>
                </c:pt>
                <c:pt idx="1808">
                  <c:v>1261.47026354576</c:v>
                </c:pt>
                <c:pt idx="1809">
                  <c:v>1258.11481281523</c:v>
                </c:pt>
                <c:pt idx="1810">
                  <c:v>1254.76588067879</c:v>
                </c:pt>
                <c:pt idx="1811">
                  <c:v>1251.41187500625</c:v>
                </c:pt>
                <c:pt idx="1812">
                  <c:v>1248.06004001372</c:v>
                </c:pt>
                <c:pt idx="1813">
                  <c:v>1244.69516826877</c:v>
                </c:pt>
                <c:pt idx="1814">
                  <c:v>1241.32957308942</c:v>
                </c:pt>
                <c:pt idx="1815">
                  <c:v>1237.9719434658</c:v>
                </c:pt>
                <c:pt idx="1816">
                  <c:v>1234.58895273963</c:v>
                </c:pt>
                <c:pt idx="1817">
                  <c:v>1231.17843630085</c:v>
                </c:pt>
                <c:pt idx="1818">
                  <c:v>1227.73748994449</c:v>
                </c:pt>
                <c:pt idx="1819">
                  <c:v>1224.26031763696</c:v>
                </c:pt>
                <c:pt idx="1820">
                  <c:v>1220.76937567029</c:v>
                </c:pt>
                <c:pt idx="1821">
                  <c:v>1217.24293735777</c:v>
                </c:pt>
                <c:pt idx="1822">
                  <c:v>1213.67955228697</c:v>
                </c:pt>
                <c:pt idx="1823">
                  <c:v>1210.08646340941</c:v>
                </c:pt>
                <c:pt idx="1824">
                  <c:v>1206.43396325767</c:v>
                </c:pt>
                <c:pt idx="1825">
                  <c:v>1202.74088824169</c:v>
                </c:pt>
                <c:pt idx="1826">
                  <c:v>1199.05216079176</c:v>
                </c:pt>
                <c:pt idx="1827">
                  <c:v>1195.31126855354</c:v>
                </c:pt>
                <c:pt idx="1828">
                  <c:v>1191.5124187985</c:v>
                </c:pt>
                <c:pt idx="1829">
                  <c:v>1187.69255612501</c:v>
                </c:pt>
                <c:pt idx="1830">
                  <c:v>1183.85167543119</c:v>
                </c:pt>
                <c:pt idx="1831">
                  <c:v>1179.99630252544</c:v>
                </c:pt>
                <c:pt idx="1832">
                  <c:v>1176.12353685174</c:v>
                </c:pt>
                <c:pt idx="1833">
                  <c:v>1172.2290350071</c:v>
                </c:pt>
                <c:pt idx="1834">
                  <c:v>1168.28598710686</c:v>
                </c:pt>
                <c:pt idx="1835">
                  <c:v>1164.32626988336</c:v>
                </c:pt>
                <c:pt idx="1836">
                  <c:v>1160.34842883749</c:v>
                </c:pt>
                <c:pt idx="1837">
                  <c:v>1156.39086966124</c:v>
                </c:pt>
                <c:pt idx="1838">
                  <c:v>1152.42316269863</c:v>
                </c:pt>
                <c:pt idx="1839">
                  <c:v>1148.44748037426</c:v>
                </c:pt>
                <c:pt idx="1840">
                  <c:v>1144.46309862449</c:v>
                </c:pt>
                <c:pt idx="1841">
                  <c:v>1140.45914711639</c:v>
                </c:pt>
                <c:pt idx="1842">
                  <c:v>1136.43779669217</c:v>
                </c:pt>
                <c:pt idx="1843">
                  <c:v>1132.36716831047</c:v>
                </c:pt>
                <c:pt idx="1844">
                  <c:v>1128.28059173825</c:v>
                </c:pt>
                <c:pt idx="1845">
                  <c:v>1124.16791551038</c:v>
                </c:pt>
                <c:pt idx="1846">
                  <c:v>1120.00523254187</c:v>
                </c:pt>
                <c:pt idx="1847">
                  <c:v>1115.7968869223</c:v>
                </c:pt>
                <c:pt idx="1848">
                  <c:v>1111.53925267109</c:v>
                </c:pt>
                <c:pt idx="1849">
                  <c:v>1107.24826478071</c:v>
                </c:pt>
                <c:pt idx="1850">
                  <c:v>1102.88118337925</c:v>
                </c:pt>
                <c:pt idx="1851">
                  <c:v>1098.48945360539</c:v>
                </c:pt>
                <c:pt idx="1852">
                  <c:v>1094.0426338609</c:v>
                </c:pt>
                <c:pt idx="1853">
                  <c:v>1089.49071728578</c:v>
                </c:pt>
                <c:pt idx="1854">
                  <c:v>1084.89022922474</c:v>
                </c:pt>
                <c:pt idx="1855">
                  <c:v>1080.26363941437</c:v>
                </c:pt>
                <c:pt idx="1856">
                  <c:v>1075.57471738553</c:v>
                </c:pt>
                <c:pt idx="1857">
                  <c:v>1070.85099624981</c:v>
                </c:pt>
                <c:pt idx="1858">
                  <c:v>1066.07363474962</c:v>
                </c:pt>
                <c:pt idx="1859">
                  <c:v>1061.25423094455</c:v>
                </c:pt>
                <c:pt idx="1860">
                  <c:v>1056.41306548468</c:v>
                </c:pt>
                <c:pt idx="1861">
                  <c:v>1051.54507587399</c:v>
                </c:pt>
                <c:pt idx="1862">
                  <c:v>1046.64228173172</c:v>
                </c:pt>
                <c:pt idx="1863">
                  <c:v>1041.7061360676</c:v>
                </c:pt>
                <c:pt idx="1864">
                  <c:v>1036.75837388593</c:v>
                </c:pt>
                <c:pt idx="1865">
                  <c:v>1031.77001223755</c:v>
                </c:pt>
                <c:pt idx="1866">
                  <c:v>1026.77003680848</c:v>
                </c:pt>
                <c:pt idx="1867">
                  <c:v>1021.72946380608</c:v>
                </c:pt>
                <c:pt idx="1868">
                  <c:v>1016.64249889236</c:v>
                </c:pt>
                <c:pt idx="1869">
                  <c:v>1011.53306061716</c:v>
                </c:pt>
                <c:pt idx="1870">
                  <c:v>1006.4236066327</c:v>
                </c:pt>
                <c:pt idx="1871">
                  <c:v>1001.27645906692</c:v>
                </c:pt>
                <c:pt idx="1872">
                  <c:v>996.120603023782</c:v>
                </c:pt>
                <c:pt idx="1873">
                  <c:v>990.960377105949</c:v>
                </c:pt>
                <c:pt idx="1874">
                  <c:v>985.790717904014</c:v>
                </c:pt>
                <c:pt idx="1875">
                  <c:v>980.57322186072</c:v>
                </c:pt>
                <c:pt idx="1876">
                  <c:v>975.357887463384</c:v>
                </c:pt>
                <c:pt idx="1877">
                  <c:v>970.118631296335</c:v>
                </c:pt>
                <c:pt idx="1878">
                  <c:v>964.872115242512</c:v>
                </c:pt>
                <c:pt idx="1879">
                  <c:v>959.612540711407</c:v>
                </c:pt>
                <c:pt idx="1880">
                  <c:v>954.368171241175</c:v>
                </c:pt>
                <c:pt idx="1881">
                  <c:v>949.120892769915</c:v>
                </c:pt>
                <c:pt idx="1882">
                  <c:v>943.866359615307</c:v>
                </c:pt>
                <c:pt idx="1883">
                  <c:v>938.56037090315</c:v>
                </c:pt>
                <c:pt idx="1884">
                  <c:v>933.285530778997</c:v>
                </c:pt>
                <c:pt idx="1885">
                  <c:v>928.033147736208</c:v>
                </c:pt>
                <c:pt idx="1886">
                  <c:v>922.793806984519</c:v>
                </c:pt>
                <c:pt idx="1887">
                  <c:v>917.592867940701</c:v>
                </c:pt>
                <c:pt idx="1888">
                  <c:v>912.476704369691</c:v>
                </c:pt>
                <c:pt idx="1889">
                  <c:v>907.447487027576</c:v>
                </c:pt>
                <c:pt idx="1890">
                  <c:v>902.534927780307</c:v>
                </c:pt>
                <c:pt idx="1891">
                  <c:v>897.741925710753</c:v>
                </c:pt>
                <c:pt idx="1892">
                  <c:v>893.053993340703</c:v>
                </c:pt>
                <c:pt idx="1893">
                  <c:v>888.476922421725</c:v>
                </c:pt>
                <c:pt idx="1894">
                  <c:v>883.995497885422</c:v>
                </c:pt>
                <c:pt idx="1895">
                  <c:v>879.640148182766</c:v>
                </c:pt>
                <c:pt idx="1896">
                  <c:v>875.425361973375</c:v>
                </c:pt>
                <c:pt idx="1897">
                  <c:v>871.31636599247</c:v>
                </c:pt>
                <c:pt idx="1898">
                  <c:v>867.327652768356</c:v>
                </c:pt>
                <c:pt idx="1899">
                  <c:v>863.45487385713</c:v>
                </c:pt>
                <c:pt idx="1900">
                  <c:v>859.728458768603</c:v>
                </c:pt>
                <c:pt idx="1901">
                  <c:v>856.141887052047</c:v>
                </c:pt>
                <c:pt idx="1902">
                  <c:v>852.636468009128</c:v>
                </c:pt>
                <c:pt idx="1903">
                  <c:v>849.206407515784</c:v>
                </c:pt>
                <c:pt idx="1904">
                  <c:v>845.848804407472</c:v>
                </c:pt>
                <c:pt idx="1905">
                  <c:v>842.603508617712</c:v>
                </c:pt>
                <c:pt idx="1906">
                  <c:v>839.45748268342</c:v>
                </c:pt>
                <c:pt idx="1907">
                  <c:v>836.423041557346</c:v>
                </c:pt>
                <c:pt idx="1908">
                  <c:v>833.453086762272</c:v>
                </c:pt>
                <c:pt idx="1909">
                  <c:v>830.584575315882</c:v>
                </c:pt>
                <c:pt idx="1910">
                  <c:v>817.261527773436</c:v>
                </c:pt>
                <c:pt idx="1911">
                  <c:v>814.600976908917</c:v>
                </c:pt>
                <c:pt idx="1912">
                  <c:v>812.047685857006</c:v>
                </c:pt>
                <c:pt idx="1913">
                  <c:v>809.742226709106</c:v>
                </c:pt>
                <c:pt idx="1914">
                  <c:v>807.478087660503</c:v>
                </c:pt>
                <c:pt idx="1915">
                  <c:v>805.213969029951</c:v>
                </c:pt>
                <c:pt idx="1916">
                  <c:v>803.029564661373</c:v>
                </c:pt>
                <c:pt idx="1917">
                  <c:v>800.86328745505</c:v>
                </c:pt>
                <c:pt idx="1918">
                  <c:v>798.731079683573</c:v>
                </c:pt>
                <c:pt idx="1919">
                  <c:v>796.63511693707</c:v>
                </c:pt>
                <c:pt idx="1920">
                  <c:v>794.618144284082</c:v>
                </c:pt>
                <c:pt idx="1921">
                  <c:v>792.656251466571</c:v>
                </c:pt>
                <c:pt idx="1922">
                  <c:v>790.739293927363</c:v>
                </c:pt>
                <c:pt idx="1923">
                  <c:v>788.916537338739</c:v>
                </c:pt>
                <c:pt idx="1924">
                  <c:v>787.145237060402</c:v>
                </c:pt>
                <c:pt idx="1925">
                  <c:v>785.442782708519</c:v>
                </c:pt>
                <c:pt idx="1926">
                  <c:v>783.795405325741</c:v>
                </c:pt>
                <c:pt idx="1927">
                  <c:v>782.212528943584</c:v>
                </c:pt>
                <c:pt idx="1928">
                  <c:v>780.673865670064</c:v>
                </c:pt>
                <c:pt idx="1929">
                  <c:v>779.209840171909</c:v>
                </c:pt>
                <c:pt idx="1930">
                  <c:v>777.832042697979</c:v>
                </c:pt>
                <c:pt idx="1931">
                  <c:v>776.520913125983</c:v>
                </c:pt>
                <c:pt idx="1932">
                  <c:v>775.311227900793</c:v>
                </c:pt>
                <c:pt idx="1933">
                  <c:v>774.187047081294</c:v>
                </c:pt>
                <c:pt idx="1934">
                  <c:v>773.155618157433</c:v>
                </c:pt>
                <c:pt idx="1935">
                  <c:v>772.214038802625</c:v>
                </c:pt>
                <c:pt idx="1936">
                  <c:v>771.399983126455</c:v>
                </c:pt>
                <c:pt idx="1937">
                  <c:v>770.725773463062</c:v>
                </c:pt>
                <c:pt idx="1938">
                  <c:v>770.129096686451</c:v>
                </c:pt>
                <c:pt idx="1939">
                  <c:v>769.680232229084</c:v>
                </c:pt>
                <c:pt idx="1940">
                  <c:v>769.353094150283</c:v>
                </c:pt>
                <c:pt idx="1941">
                  <c:v>769.135367285723</c:v>
                </c:pt>
                <c:pt idx="1942">
                  <c:v>769.078496896736</c:v>
                </c:pt>
                <c:pt idx="1943">
                  <c:v>769.086114751966</c:v>
                </c:pt>
                <c:pt idx="1944">
                  <c:v>769.241542534609</c:v>
                </c:pt>
                <c:pt idx="1945">
                  <c:v>769.486816264786</c:v>
                </c:pt>
                <c:pt idx="1946">
                  <c:v>769.895107420745</c:v>
                </c:pt>
                <c:pt idx="1947">
                  <c:v>770.467143592157</c:v>
                </c:pt>
                <c:pt idx="1948">
                  <c:v>771.120337361207</c:v>
                </c:pt>
                <c:pt idx="1949">
                  <c:v>771.848884676086</c:v>
                </c:pt>
                <c:pt idx="1950">
                  <c:v>772.681767271464</c:v>
                </c:pt>
                <c:pt idx="1951">
                  <c:v>773.651590920401</c:v>
                </c:pt>
                <c:pt idx="1952">
                  <c:v>774.719950371731</c:v>
                </c:pt>
                <c:pt idx="1953">
                  <c:v>775.895544243476</c:v>
                </c:pt>
                <c:pt idx="1954">
                  <c:v>777.169676883059</c:v>
                </c:pt>
                <c:pt idx="1955">
                  <c:v>778.525685291765</c:v>
                </c:pt>
                <c:pt idx="1956">
                  <c:v>779.974435734107</c:v>
                </c:pt>
                <c:pt idx="1957">
                  <c:v>781.502164645631</c:v>
                </c:pt>
                <c:pt idx="1958">
                  <c:v>783.070476709867</c:v>
                </c:pt>
                <c:pt idx="1959">
                  <c:v>784.719211314728</c:v>
                </c:pt>
                <c:pt idx="1960">
                  <c:v>786.43025613248</c:v>
                </c:pt>
                <c:pt idx="1961">
                  <c:v>788.182606539298</c:v>
                </c:pt>
                <c:pt idx="1962">
                  <c:v>789.948728329969</c:v>
                </c:pt>
                <c:pt idx="1963">
                  <c:v>791.730077238737</c:v>
                </c:pt>
                <c:pt idx="1964">
                  <c:v>793.4737559203</c:v>
                </c:pt>
                <c:pt idx="1965">
                  <c:v>795.195706705129</c:v>
                </c:pt>
                <c:pt idx="1966">
                  <c:v>796.898102929712</c:v>
                </c:pt>
                <c:pt idx="1967">
                  <c:v>798.565008705946</c:v>
                </c:pt>
                <c:pt idx="1968">
                  <c:v>800.165989969926</c:v>
                </c:pt>
                <c:pt idx="1969">
                  <c:v>801.658296651964</c:v>
                </c:pt>
                <c:pt idx="1970">
                  <c:v>803.056413931704</c:v>
                </c:pt>
                <c:pt idx="1971">
                  <c:v>804.339332737523</c:v>
                </c:pt>
                <c:pt idx="1972">
                  <c:v>805.509956990531</c:v>
                </c:pt>
                <c:pt idx="1973">
                  <c:v>806.592916265288</c:v>
                </c:pt>
                <c:pt idx="1974">
                  <c:v>807.639653076868</c:v>
                </c:pt>
                <c:pt idx="1975">
                  <c:v>808.503089631725</c:v>
                </c:pt>
                <c:pt idx="1976">
                  <c:v>809.256398239353</c:v>
                </c:pt>
                <c:pt idx="1977">
                  <c:v>809.869148055121</c:v>
                </c:pt>
                <c:pt idx="1978">
                  <c:v>810.402921923068</c:v>
                </c:pt>
                <c:pt idx="1979">
                  <c:v>810.828015705201</c:v>
                </c:pt>
                <c:pt idx="1980">
                  <c:v>811.124862557455</c:v>
                </c:pt>
                <c:pt idx="1981">
                  <c:v>811.24129893125</c:v>
                </c:pt>
                <c:pt idx="1982">
                  <c:v>811.254120470375</c:v>
                </c:pt>
                <c:pt idx="1983">
                  <c:v>811.149559891495</c:v>
                </c:pt>
                <c:pt idx="1984">
                  <c:v>810.895010216745</c:v>
                </c:pt>
                <c:pt idx="1985">
                  <c:v>810.546996786758</c:v>
                </c:pt>
                <c:pt idx="1986">
                  <c:v>810.043200272921</c:v>
                </c:pt>
                <c:pt idx="1987">
                  <c:v>809.440862234032</c:v>
                </c:pt>
                <c:pt idx="1988">
                  <c:v>808.710271264584</c:v>
                </c:pt>
                <c:pt idx="1989">
                  <c:v>807.857954916221</c:v>
                </c:pt>
                <c:pt idx="1990">
                  <c:v>806.883182828843</c:v>
                </c:pt>
                <c:pt idx="1991">
                  <c:v>805.820736024214</c:v>
                </c:pt>
                <c:pt idx="1992">
                  <c:v>804.645976477104</c:v>
                </c:pt>
                <c:pt idx="1993">
                  <c:v>803.39441342167</c:v>
                </c:pt>
                <c:pt idx="1994">
                  <c:v>802.01749239236</c:v>
                </c:pt>
                <c:pt idx="1995">
                  <c:v>800.517387219166</c:v>
                </c:pt>
                <c:pt idx="1996">
                  <c:v>798.904969746116</c:v>
                </c:pt>
                <c:pt idx="1997">
                  <c:v>797.185310611668</c:v>
                </c:pt>
                <c:pt idx="1998">
                  <c:v>795.362032643414</c:v>
                </c:pt>
                <c:pt idx="1999">
                  <c:v>793.428611229194</c:v>
                </c:pt>
                <c:pt idx="2000">
                  <c:v>791.417648287816</c:v>
                </c:pt>
                <c:pt idx="2001">
                  <c:v>789.307408901337</c:v>
                </c:pt>
                <c:pt idx="2002">
                  <c:v>787.08340726415</c:v>
                </c:pt>
                <c:pt idx="2003">
                  <c:v>784.776069260839</c:v>
                </c:pt>
                <c:pt idx="2004">
                  <c:v>782.334673601738</c:v>
                </c:pt>
                <c:pt idx="2005">
                  <c:v>779.775886486739</c:v>
                </c:pt>
                <c:pt idx="2006">
                  <c:v>777.0982566479</c:v>
                </c:pt>
                <c:pt idx="2007">
                  <c:v>774.353230052376</c:v>
                </c:pt>
                <c:pt idx="2008">
                  <c:v>771.538630652872</c:v>
                </c:pt>
                <c:pt idx="2009">
                  <c:v>768.632726281374</c:v>
                </c:pt>
                <c:pt idx="2010">
                  <c:v>765.633341634983</c:v>
                </c:pt>
                <c:pt idx="2011">
                  <c:v>762.543373728462</c:v>
                </c:pt>
                <c:pt idx="2012">
                  <c:v>759.39832953275</c:v>
                </c:pt>
                <c:pt idx="2013">
                  <c:v>756.187336374525</c:v>
                </c:pt>
                <c:pt idx="2014">
                  <c:v>752.876346269246</c:v>
                </c:pt>
                <c:pt idx="2015">
                  <c:v>749.514632946984</c:v>
                </c:pt>
                <c:pt idx="2016">
                  <c:v>746.103642165219</c:v>
                </c:pt>
                <c:pt idx="2017">
                  <c:v>742.654968408078</c:v>
                </c:pt>
                <c:pt idx="2018">
                  <c:v>739.183835312272</c:v>
                </c:pt>
                <c:pt idx="2019">
                  <c:v>735.682268168195</c:v>
                </c:pt>
                <c:pt idx="2020">
                  <c:v>732.173455442581</c:v>
                </c:pt>
                <c:pt idx="2021">
                  <c:v>728.648704300206</c:v>
                </c:pt>
                <c:pt idx="2022">
                  <c:v>725.10293631541</c:v>
                </c:pt>
                <c:pt idx="2023">
                  <c:v>721.623102776213</c:v>
                </c:pt>
                <c:pt idx="2024">
                  <c:v>718.1157301121</c:v>
                </c:pt>
                <c:pt idx="2025">
                  <c:v>714.580102319864</c:v>
                </c:pt>
                <c:pt idx="2026">
                  <c:v>711.017665101628</c:v>
                </c:pt>
                <c:pt idx="2027">
                  <c:v>707.441460417433</c:v>
                </c:pt>
                <c:pt idx="2028">
                  <c:v>703.835549884578</c:v>
                </c:pt>
                <c:pt idx="2029">
                  <c:v>700.217323737577</c:v>
                </c:pt>
                <c:pt idx="2030">
                  <c:v>696.569389837474</c:v>
                </c:pt>
                <c:pt idx="2031">
                  <c:v>692.885952491232</c:v>
                </c:pt>
                <c:pt idx="2032">
                  <c:v>689.197443174435</c:v>
                </c:pt>
                <c:pt idx="2033">
                  <c:v>685.490821147368</c:v>
                </c:pt>
                <c:pt idx="2034">
                  <c:v>681.75593934274</c:v>
                </c:pt>
                <c:pt idx="2035">
                  <c:v>678.002215247867</c:v>
                </c:pt>
                <c:pt idx="2036">
                  <c:v>674.246316826859</c:v>
                </c:pt>
                <c:pt idx="2037">
                  <c:v>670.478098735609</c:v>
                </c:pt>
                <c:pt idx="2038">
                  <c:v>666.664959040362</c:v>
                </c:pt>
                <c:pt idx="2039">
                  <c:v>662.817763413498</c:v>
                </c:pt>
                <c:pt idx="2040">
                  <c:v>658.927091049429</c:v>
                </c:pt>
                <c:pt idx="2041">
                  <c:v>655.011058434445</c:v>
                </c:pt>
                <c:pt idx="2042">
                  <c:v>651.124005785021</c:v>
                </c:pt>
                <c:pt idx="2043">
                  <c:v>647.191304049506</c:v>
                </c:pt>
                <c:pt idx="2044">
                  <c:v>643.220921122805</c:v>
                </c:pt>
                <c:pt idx="2045">
                  <c:v>639.224454749635</c:v>
                </c:pt>
                <c:pt idx="2046">
                  <c:v>635.220015669518</c:v>
                </c:pt>
                <c:pt idx="2047">
                  <c:v>631.16485491173</c:v>
                </c:pt>
                <c:pt idx="2048">
                  <c:v>627.099546292172</c:v>
                </c:pt>
                <c:pt idx="2049">
                  <c:v>623.009599697624</c:v>
                </c:pt>
                <c:pt idx="2050">
                  <c:v>618.889943115768</c:v>
                </c:pt>
                <c:pt idx="2051">
                  <c:v>614.792744570401</c:v>
                </c:pt>
                <c:pt idx="2052">
                  <c:v>610.718731155233</c:v>
                </c:pt>
                <c:pt idx="2053">
                  <c:v>606.57443349505</c:v>
                </c:pt>
                <c:pt idx="2054">
                  <c:v>602.41201912539</c:v>
                </c:pt>
                <c:pt idx="2055">
                  <c:v>598.201054161676</c:v>
                </c:pt>
                <c:pt idx="2056">
                  <c:v>593.958205373898</c:v>
                </c:pt>
                <c:pt idx="2057">
                  <c:v>589.708835005914</c:v>
                </c:pt>
                <c:pt idx="2058">
                  <c:v>585.445692958617</c:v>
                </c:pt>
                <c:pt idx="2059">
                  <c:v>581.173125538148</c:v>
                </c:pt>
                <c:pt idx="2060">
                  <c:v>576.90272400399</c:v>
                </c:pt>
                <c:pt idx="2061">
                  <c:v>572.67578989903</c:v>
                </c:pt>
                <c:pt idx="2062">
                  <c:v>568.443050399381</c:v>
                </c:pt>
                <c:pt idx="2063">
                  <c:v>564.215377704276</c:v>
                </c:pt>
                <c:pt idx="2064">
                  <c:v>560.024651245777</c:v>
                </c:pt>
                <c:pt idx="2065">
                  <c:v>555.880290779804</c:v>
                </c:pt>
                <c:pt idx="2066">
                  <c:v>551.797507842666</c:v>
                </c:pt>
                <c:pt idx="2067">
                  <c:v>547.816884260424</c:v>
                </c:pt>
                <c:pt idx="2068">
                  <c:v>543.949281554109</c:v>
                </c:pt>
                <c:pt idx="2069">
                  <c:v>540.177313514926</c:v>
                </c:pt>
                <c:pt idx="2070">
                  <c:v>536.464748729835</c:v>
                </c:pt>
                <c:pt idx="2071">
                  <c:v>532.836224994874</c:v>
                </c:pt>
                <c:pt idx="2072">
                  <c:v>529.293188636945</c:v>
                </c:pt>
                <c:pt idx="2073">
                  <c:v>525.832023013918</c:v>
                </c:pt>
                <c:pt idx="2074">
                  <c:v>522.471562225239</c:v>
                </c:pt>
                <c:pt idx="2075">
                  <c:v>519.159635823747</c:v>
                </c:pt>
                <c:pt idx="2076">
                  <c:v>515.863639099797</c:v>
                </c:pt>
                <c:pt idx="2077">
                  <c:v>512.610381339986</c:v>
                </c:pt>
                <c:pt idx="2078">
                  <c:v>509.395514089284</c:v>
                </c:pt>
                <c:pt idx="2079">
                  <c:v>506.146579279469</c:v>
                </c:pt>
                <c:pt idx="2080">
                  <c:v>502.865747581637</c:v>
                </c:pt>
                <c:pt idx="2081">
                  <c:v>499.561717770749</c:v>
                </c:pt>
                <c:pt idx="2082">
                  <c:v>496.245358785482</c:v>
                </c:pt>
                <c:pt idx="2083">
                  <c:v>492.91449544068</c:v>
                </c:pt>
                <c:pt idx="2084">
                  <c:v>489.583620075433</c:v>
                </c:pt>
                <c:pt idx="2085">
                  <c:v>486.258528159295</c:v>
                </c:pt>
                <c:pt idx="2086">
                  <c:v>482.922556118724</c:v>
                </c:pt>
                <c:pt idx="2087">
                  <c:v>479.569182166397</c:v>
                </c:pt>
                <c:pt idx="2088">
                  <c:v>476.21434763357</c:v>
                </c:pt>
                <c:pt idx="2089">
                  <c:v>472.850807415486</c:v>
                </c:pt>
                <c:pt idx="2090">
                  <c:v>469.470591132645</c:v>
                </c:pt>
                <c:pt idx="2091">
                  <c:v>466.089637930082</c:v>
                </c:pt>
                <c:pt idx="2092">
                  <c:v>462.676794510496</c:v>
                </c:pt>
                <c:pt idx="2093">
                  <c:v>459.261042467486</c:v>
                </c:pt>
                <c:pt idx="2094">
                  <c:v>455.856150006644</c:v>
                </c:pt>
                <c:pt idx="2095">
                  <c:v>452.422991362186</c:v>
                </c:pt>
                <c:pt idx="2096">
                  <c:v>448.983303805741</c:v>
                </c:pt>
                <c:pt idx="2097">
                  <c:v>445.518246180177</c:v>
                </c:pt>
                <c:pt idx="2098">
                  <c:v>442.072019122397</c:v>
                </c:pt>
                <c:pt idx="2099">
                  <c:v>438.635929102483</c:v>
                </c:pt>
                <c:pt idx="2100">
                  <c:v>435.208523771823</c:v>
                </c:pt>
                <c:pt idx="2101">
                  <c:v>431.786907583268</c:v>
                </c:pt>
                <c:pt idx="2102">
                  <c:v>428.325437667652</c:v>
                </c:pt>
                <c:pt idx="2103">
                  <c:v>424.890044375433</c:v>
                </c:pt>
                <c:pt idx="2104">
                  <c:v>421.493046814323</c:v>
                </c:pt>
                <c:pt idx="2105">
                  <c:v>418.114151918879</c:v>
                </c:pt>
                <c:pt idx="2106">
                  <c:v>414.764234408074</c:v>
                </c:pt>
                <c:pt idx="2107">
                  <c:v>411.447639647571</c:v>
                </c:pt>
                <c:pt idx="2108">
                  <c:v>408.180309303594</c:v>
                </c:pt>
                <c:pt idx="2109">
                  <c:v>404.975287546711</c:v>
                </c:pt>
                <c:pt idx="2110">
                  <c:v>401.803591311003</c:v>
                </c:pt>
                <c:pt idx="2111">
                  <c:v>398.702175363848</c:v>
                </c:pt>
                <c:pt idx="2112">
                  <c:v>395.639883173368</c:v>
                </c:pt>
                <c:pt idx="2113">
                  <c:v>392.648595550603</c:v>
                </c:pt>
                <c:pt idx="2114">
                  <c:v>389.687738175426</c:v>
                </c:pt>
                <c:pt idx="2115">
                  <c:v>386.766006471851</c:v>
                </c:pt>
                <c:pt idx="2116">
                  <c:v>383.879051261464</c:v>
                </c:pt>
                <c:pt idx="2117">
                  <c:v>381.04571255607</c:v>
                </c:pt>
                <c:pt idx="2118">
                  <c:v>378.242803678157</c:v>
                </c:pt>
                <c:pt idx="2119">
                  <c:v>375.502206200417</c:v>
                </c:pt>
                <c:pt idx="2120">
                  <c:v>372.813051535413</c:v>
                </c:pt>
                <c:pt idx="2121">
                  <c:v>370.16374938523</c:v>
                </c:pt>
                <c:pt idx="2122">
                  <c:v>367.53328405989</c:v>
                </c:pt>
                <c:pt idx="2123">
                  <c:v>364.92093506297</c:v>
                </c:pt>
                <c:pt idx="2124">
                  <c:v>362.315105247551</c:v>
                </c:pt>
                <c:pt idx="2125">
                  <c:v>359.706378146053</c:v>
                </c:pt>
                <c:pt idx="2126">
                  <c:v>357.102000353137</c:v>
                </c:pt>
                <c:pt idx="2127">
                  <c:v>354.514287754431</c:v>
                </c:pt>
                <c:pt idx="2128">
                  <c:v>351.920778327276</c:v>
                </c:pt>
                <c:pt idx="2129">
                  <c:v>349.325824609053</c:v>
                </c:pt>
                <c:pt idx="2130">
                  <c:v>346.71782836868</c:v>
                </c:pt>
                <c:pt idx="2131">
                  <c:v>344.093892514086</c:v>
                </c:pt>
                <c:pt idx="2132">
                  <c:v>341.457642451973</c:v>
                </c:pt>
                <c:pt idx="2133">
                  <c:v>338.799657314966</c:v>
                </c:pt>
                <c:pt idx="2134">
                  <c:v>336.1148655447</c:v>
                </c:pt>
                <c:pt idx="2135">
                  <c:v>333.414135128779</c:v>
                </c:pt>
                <c:pt idx="2136">
                  <c:v>330.690943943091</c:v>
                </c:pt>
                <c:pt idx="2137">
                  <c:v>327.934425989613</c:v>
                </c:pt>
                <c:pt idx="2138">
                  <c:v>325.157622708988</c:v>
                </c:pt>
                <c:pt idx="2139">
                  <c:v>322.340246593764</c:v>
                </c:pt>
                <c:pt idx="2140">
                  <c:v>319.475776377758</c:v>
                </c:pt>
                <c:pt idx="2141">
                  <c:v>316.562038457765</c:v>
                </c:pt>
                <c:pt idx="2142">
                  <c:v>313.614249956727</c:v>
                </c:pt>
                <c:pt idx="2143">
                  <c:v>310.641831019297</c:v>
                </c:pt>
                <c:pt idx="2144">
                  <c:v>307.671591291723</c:v>
                </c:pt>
                <c:pt idx="2145">
                  <c:v>304.69483586734</c:v>
                </c:pt>
                <c:pt idx="2146">
                  <c:v>301.734028889226</c:v>
                </c:pt>
                <c:pt idx="2147">
                  <c:v>298.806560404316</c:v>
                </c:pt>
                <c:pt idx="2148">
                  <c:v>295.905907825644</c:v>
                </c:pt>
                <c:pt idx="2149">
                  <c:v>293.084967070479</c:v>
                </c:pt>
                <c:pt idx="2150">
                  <c:v>290.303885737249</c:v>
                </c:pt>
                <c:pt idx="2151">
                  <c:v>287.581504056626</c:v>
                </c:pt>
                <c:pt idx="2152">
                  <c:v>284.951877638543</c:v>
                </c:pt>
                <c:pt idx="2153">
                  <c:v>282.425148301719</c:v>
                </c:pt>
                <c:pt idx="2154">
                  <c:v>279.973058148754</c:v>
                </c:pt>
                <c:pt idx="2155">
                  <c:v>277.604301321456</c:v>
                </c:pt>
                <c:pt idx="2156">
                  <c:v>275.289895142248</c:v>
                </c:pt>
                <c:pt idx="2157">
                  <c:v>273.029838666308</c:v>
                </c:pt>
                <c:pt idx="2158">
                  <c:v>270.800944960176</c:v>
                </c:pt>
                <c:pt idx="2159">
                  <c:v>268.620604010258</c:v>
                </c:pt>
                <c:pt idx="2160">
                  <c:v>266.494611188448</c:v>
                </c:pt>
                <c:pt idx="2161">
                  <c:v>264.407027449392</c:v>
                </c:pt>
                <c:pt idx="2162">
                  <c:v>262.338288078505</c:v>
                </c:pt>
                <c:pt idx="2163">
                  <c:v>260.291291272939</c:v>
                </c:pt>
                <c:pt idx="2164">
                  <c:v>258.233433230844</c:v>
                </c:pt>
                <c:pt idx="2165">
                  <c:v>256.205288088511</c:v>
                </c:pt>
                <c:pt idx="2166">
                  <c:v>254.190191252085</c:v>
                </c:pt>
                <c:pt idx="2167">
                  <c:v>252.140323057987</c:v>
                </c:pt>
                <c:pt idx="2168">
                  <c:v>250.075971372786</c:v>
                </c:pt>
                <c:pt idx="2169">
                  <c:v>247.997860811264</c:v>
                </c:pt>
                <c:pt idx="2170">
                  <c:v>245.925551533455</c:v>
                </c:pt>
                <c:pt idx="2171">
                  <c:v>243.817023123629</c:v>
                </c:pt>
                <c:pt idx="2172">
                  <c:v>241.659231832251</c:v>
                </c:pt>
                <c:pt idx="2173">
                  <c:v>239.436235514517</c:v>
                </c:pt>
                <c:pt idx="2174">
                  <c:v>237.166875448204</c:v>
                </c:pt>
                <c:pt idx="2175">
                  <c:v>234.927227300081</c:v>
                </c:pt>
                <c:pt idx="2176">
                  <c:v>232.675994207582</c:v>
                </c:pt>
                <c:pt idx="2177">
                  <c:v>230.419695427061</c:v>
                </c:pt>
                <c:pt idx="2178">
                  <c:v>228.205427789291</c:v>
                </c:pt>
                <c:pt idx="2179">
                  <c:v>225.965082150766</c:v>
                </c:pt>
                <c:pt idx="2180">
                  <c:v>223.713875147378</c:v>
                </c:pt>
                <c:pt idx="2181">
                  <c:v>221.496726632826</c:v>
                </c:pt>
                <c:pt idx="2182">
                  <c:v>219.339721691012</c:v>
                </c:pt>
                <c:pt idx="2183">
                  <c:v>217.181997149784</c:v>
                </c:pt>
                <c:pt idx="2184">
                  <c:v>215.031522739426</c:v>
                </c:pt>
                <c:pt idx="2185">
                  <c:v>212.90278893111</c:v>
                </c:pt>
                <c:pt idx="2186">
                  <c:v>210.811012038667</c:v>
                </c:pt>
                <c:pt idx="2187">
                  <c:v>208.761989209624</c:v>
                </c:pt>
                <c:pt idx="2188">
                  <c:v>206.771660583647</c:v>
                </c:pt>
                <c:pt idx="2189">
                  <c:v>204.837126250522</c:v>
                </c:pt>
                <c:pt idx="2190">
                  <c:v>202.928679427226</c:v>
                </c:pt>
                <c:pt idx="2191">
                  <c:v>201.099937248364</c:v>
                </c:pt>
                <c:pt idx="2192">
                  <c:v>199.350176172645</c:v>
                </c:pt>
                <c:pt idx="2193">
                  <c:v>197.656209676397</c:v>
                </c:pt>
                <c:pt idx="2194">
                  <c:v>196.047018996406</c:v>
                </c:pt>
                <c:pt idx="2195">
                  <c:v>194.576945760153</c:v>
                </c:pt>
                <c:pt idx="2196">
                  <c:v>193.172085793028</c:v>
                </c:pt>
                <c:pt idx="2197">
                  <c:v>191.816498254439</c:v>
                </c:pt>
                <c:pt idx="2198">
                  <c:v>190.571046619485</c:v>
                </c:pt>
                <c:pt idx="2199">
                  <c:v>189.421963740108</c:v>
                </c:pt>
                <c:pt idx="2200">
                  <c:v>188.370698596727</c:v>
                </c:pt>
                <c:pt idx="2201">
                  <c:v>187.454204962791</c:v>
                </c:pt>
                <c:pt idx="2202">
                  <c:v>186.629731676274</c:v>
                </c:pt>
                <c:pt idx="2203">
                  <c:v>185.8980048874</c:v>
                </c:pt>
                <c:pt idx="2204">
                  <c:v>185.280761625699</c:v>
                </c:pt>
                <c:pt idx="2205">
                  <c:v>184.749017940927</c:v>
                </c:pt>
                <c:pt idx="2206">
                  <c:v>184.330308573659</c:v>
                </c:pt>
                <c:pt idx="2207">
                  <c:v>184.050718355234</c:v>
                </c:pt>
                <c:pt idx="2208">
                  <c:v>183.889233774192</c:v>
                </c:pt>
                <c:pt idx="2209">
                  <c:v>183.874838740647</c:v>
                </c:pt>
                <c:pt idx="2210">
                  <c:v>183.961159601897</c:v>
                </c:pt>
                <c:pt idx="2211">
                  <c:v>184.185874120022</c:v>
                </c:pt>
                <c:pt idx="2212">
                  <c:v>184.543185311655</c:v>
                </c:pt>
                <c:pt idx="2213">
                  <c:v>185.017153866702</c:v>
                </c:pt>
                <c:pt idx="2214">
                  <c:v>185.619373469512</c:v>
                </c:pt>
                <c:pt idx="2215">
                  <c:v>186.337526575068</c:v>
                </c:pt>
                <c:pt idx="2216">
                  <c:v>187.108575072745</c:v>
                </c:pt>
                <c:pt idx="2217">
                  <c:v>187.909332874214</c:v>
                </c:pt>
                <c:pt idx="2218">
                  <c:v>188.798489650318</c:v>
                </c:pt>
                <c:pt idx="2219">
                  <c:v>189.793435710007</c:v>
                </c:pt>
                <c:pt idx="2220">
                  <c:v>190.82678641089</c:v>
                </c:pt>
                <c:pt idx="2221">
                  <c:v>191.899266176781</c:v>
                </c:pt>
                <c:pt idx="2222">
                  <c:v>192.995658698083</c:v>
                </c:pt>
                <c:pt idx="2223">
                  <c:v>194.131180545433</c:v>
                </c:pt>
                <c:pt idx="2224">
                  <c:v>195.318150587741</c:v>
                </c:pt>
                <c:pt idx="2225">
                  <c:v>196.544974252473</c:v>
                </c:pt>
                <c:pt idx="2226">
                  <c:v>197.852227561848</c:v>
                </c:pt>
                <c:pt idx="2227">
                  <c:v>199.245706673268</c:v>
                </c:pt>
                <c:pt idx="2228">
                  <c:v>200.729033844401</c:v>
                </c:pt>
                <c:pt idx="2229">
                  <c:v>202.276848807449</c:v>
                </c:pt>
                <c:pt idx="2230">
                  <c:v>203.893499320587</c:v>
                </c:pt>
                <c:pt idx="2231">
                  <c:v>205.5978249016</c:v>
                </c:pt>
                <c:pt idx="2232">
                  <c:v>207.389825721501</c:v>
                </c:pt>
                <c:pt idx="2233">
                  <c:v>209.267327701193</c:v>
                </c:pt>
                <c:pt idx="2234">
                  <c:v>211.23250443272</c:v>
                </c:pt>
                <c:pt idx="2235">
                  <c:v>213.283905124067</c:v>
                </c:pt>
                <c:pt idx="2236">
                  <c:v>215.449063674761</c:v>
                </c:pt>
                <c:pt idx="2237">
                  <c:v>217.696822629604</c:v>
                </c:pt>
                <c:pt idx="2238">
                  <c:v>220.043122870503</c:v>
                </c:pt>
                <c:pt idx="2239">
                  <c:v>222.432171417727</c:v>
                </c:pt>
                <c:pt idx="2240">
                  <c:v>224.902372286917</c:v>
                </c:pt>
                <c:pt idx="2241">
                  <c:v>227.460970479424</c:v>
                </c:pt>
                <c:pt idx="2242">
                  <c:v>230.074633713517</c:v>
                </c:pt>
                <c:pt idx="2243">
                  <c:v>232.744813022018</c:v>
                </c:pt>
                <c:pt idx="2244">
                  <c:v>235.472232598039</c:v>
                </c:pt>
                <c:pt idx="2245">
                  <c:v>238.259790801465</c:v>
                </c:pt>
                <c:pt idx="2246">
                  <c:v>241.14009511305</c:v>
                </c:pt>
                <c:pt idx="2247">
                  <c:v>244.055179541701</c:v>
                </c:pt>
                <c:pt idx="2248">
                  <c:v>246.992003439897</c:v>
                </c:pt>
                <c:pt idx="2249">
                  <c:v>249.941145855925</c:v>
                </c:pt>
                <c:pt idx="2250">
                  <c:v>252.891739826972</c:v>
                </c:pt>
                <c:pt idx="2251">
                  <c:v>255.831466589244</c:v>
                </c:pt>
                <c:pt idx="2252">
                  <c:v>258.771919326774</c:v>
                </c:pt>
                <c:pt idx="2253">
                  <c:v>261.700781977733</c:v>
                </c:pt>
                <c:pt idx="2254">
                  <c:v>264.610806780739</c:v>
                </c:pt>
                <c:pt idx="2255">
                  <c:v>267.507793212151</c:v>
                </c:pt>
                <c:pt idx="2256">
                  <c:v>270.371452636369</c:v>
                </c:pt>
                <c:pt idx="2257">
                  <c:v>273.205409623771</c:v>
                </c:pt>
                <c:pt idx="2258">
                  <c:v>276.006767139749</c:v>
                </c:pt>
                <c:pt idx="2259">
                  <c:v>278.791465195503</c:v>
                </c:pt>
                <c:pt idx="2260">
                  <c:v>281.537765404207</c:v>
                </c:pt>
                <c:pt idx="2261">
                  <c:v>284.256537897456</c:v>
                </c:pt>
                <c:pt idx="2262">
                  <c:v>286.929667945204</c:v>
                </c:pt>
                <c:pt idx="2263">
                  <c:v>289.569472730525</c:v>
                </c:pt>
                <c:pt idx="2264">
                  <c:v>292.147694703907</c:v>
                </c:pt>
                <c:pt idx="2265">
                  <c:v>294.691142929495</c:v>
                </c:pt>
                <c:pt idx="2266">
                  <c:v>297.196193611107</c:v>
                </c:pt>
                <c:pt idx="2267">
                  <c:v>299.63096384538</c:v>
                </c:pt>
                <c:pt idx="2268">
                  <c:v>301.999800634378</c:v>
                </c:pt>
                <c:pt idx="2269">
                  <c:v>304.293282636588</c:v>
                </c:pt>
                <c:pt idx="2270">
                  <c:v>306.52010209591</c:v>
                </c:pt>
                <c:pt idx="2271">
                  <c:v>308.660694829626</c:v>
                </c:pt>
                <c:pt idx="2272">
                  <c:v>310.725205004577</c:v>
                </c:pt>
                <c:pt idx="2273">
                  <c:v>312.689721876205</c:v>
                </c:pt>
                <c:pt idx="2274">
                  <c:v>314.583229094717</c:v>
                </c:pt>
                <c:pt idx="2275">
                  <c:v>316.380364824302</c:v>
                </c:pt>
                <c:pt idx="2276">
                  <c:v>318.053593320105</c:v>
                </c:pt>
                <c:pt idx="2277">
                  <c:v>319.689141812915</c:v>
                </c:pt>
                <c:pt idx="2278">
                  <c:v>321.207306342279</c:v>
                </c:pt>
                <c:pt idx="2279">
                  <c:v>322.632719196447</c:v>
                </c:pt>
                <c:pt idx="2280">
                  <c:v>323.990015936239</c:v>
                </c:pt>
                <c:pt idx="2281">
                  <c:v>325.277024739848</c:v>
                </c:pt>
                <c:pt idx="2282">
                  <c:v>326.498818377138</c:v>
                </c:pt>
                <c:pt idx="2283">
                  <c:v>327.651047640524</c:v>
                </c:pt>
                <c:pt idx="2284">
                  <c:v>328.722119882573</c:v>
                </c:pt>
                <c:pt idx="2285">
                  <c:v>329.726526761499</c:v>
                </c:pt>
                <c:pt idx="2286">
                  <c:v>330.636735478647</c:v>
                </c:pt>
                <c:pt idx="2287">
                  <c:v>331.449121662841</c:v>
                </c:pt>
                <c:pt idx="2288">
                  <c:v>332.138327894434</c:v>
                </c:pt>
                <c:pt idx="2289">
                  <c:v>332.821011476884</c:v>
                </c:pt>
                <c:pt idx="2290">
                  <c:v>333.421091749903</c:v>
                </c:pt>
                <c:pt idx="2291">
                  <c:v>333.882778853383</c:v>
                </c:pt>
                <c:pt idx="2292">
                  <c:v>334.321276927315</c:v>
                </c:pt>
                <c:pt idx="2293">
                  <c:v>334.66050556287</c:v>
                </c:pt>
                <c:pt idx="2294">
                  <c:v>334.902638314082</c:v>
                </c:pt>
                <c:pt idx="2295">
                  <c:v>335.032458381065</c:v>
                </c:pt>
                <c:pt idx="2296">
                  <c:v>335.070980770094</c:v>
                </c:pt>
                <c:pt idx="2297">
                  <c:v>335.014581574445</c:v>
                </c:pt>
                <c:pt idx="2298">
                  <c:v>334.841522451724</c:v>
                </c:pt>
                <c:pt idx="2299">
                  <c:v>334.618466267291</c:v>
                </c:pt>
                <c:pt idx="2300">
                  <c:v>334.307734336893</c:v>
                </c:pt>
                <c:pt idx="2301">
                  <c:v>333.887588502633</c:v>
                </c:pt>
                <c:pt idx="2302">
                  <c:v>333.379766912337</c:v>
                </c:pt>
                <c:pt idx="2303">
                  <c:v>332.777747047658</c:v>
                </c:pt>
                <c:pt idx="2304">
                  <c:v>332.077904991548</c:v>
                </c:pt>
                <c:pt idx="2305">
                  <c:v>331.299079925059</c:v>
                </c:pt>
                <c:pt idx="2306">
                  <c:v>330.395621029787</c:v>
                </c:pt>
                <c:pt idx="2307">
                  <c:v>329.429845506234</c:v>
                </c:pt>
                <c:pt idx="2308">
                  <c:v>328.357548658975</c:v>
                </c:pt>
                <c:pt idx="2309">
                  <c:v>327.183082880999</c:v>
                </c:pt>
                <c:pt idx="2310">
                  <c:v>325.884709467268</c:v>
                </c:pt>
                <c:pt idx="2311">
                  <c:v>324.489961791511</c:v>
                </c:pt>
                <c:pt idx="2312">
                  <c:v>323.014056621239</c:v>
                </c:pt>
                <c:pt idx="2313">
                  <c:v>321.472208523465</c:v>
                </c:pt>
                <c:pt idx="2314">
                  <c:v>319.862969504889</c:v>
                </c:pt>
                <c:pt idx="2315">
                  <c:v>318.182716640456</c:v>
                </c:pt>
                <c:pt idx="2316">
                  <c:v>316.424928971376</c:v>
                </c:pt>
                <c:pt idx="2317">
                  <c:v>314.614968404676</c:v>
                </c:pt>
                <c:pt idx="2318">
                  <c:v>312.744138569144</c:v>
                </c:pt>
                <c:pt idx="2319">
                  <c:v>310.811715776267</c:v>
                </c:pt>
                <c:pt idx="2320">
                  <c:v>308.830741789811</c:v>
                </c:pt>
                <c:pt idx="2321">
                  <c:v>306.810637202497</c:v>
                </c:pt>
                <c:pt idx="2322">
                  <c:v>304.739082906719</c:v>
                </c:pt>
                <c:pt idx="2323">
                  <c:v>302.618253810041</c:v>
                </c:pt>
                <c:pt idx="2324">
                  <c:v>300.424961167102</c:v>
                </c:pt>
                <c:pt idx="2325">
                  <c:v>298.178771118086</c:v>
                </c:pt>
                <c:pt idx="2326">
                  <c:v>295.885481602865</c:v>
                </c:pt>
                <c:pt idx="2327">
                  <c:v>293.559583119754</c:v>
                </c:pt>
                <c:pt idx="2328">
                  <c:v>291.177163943222</c:v>
                </c:pt>
                <c:pt idx="2329">
                  <c:v>288.713587820917</c:v>
                </c:pt>
                <c:pt idx="2330">
                  <c:v>286.239140575468</c:v>
                </c:pt>
                <c:pt idx="2331">
                  <c:v>283.711070242255</c:v>
                </c:pt>
                <c:pt idx="2332">
                  <c:v>281.119233097167</c:v>
                </c:pt>
                <c:pt idx="2333">
                  <c:v>278.460003729013</c:v>
                </c:pt>
                <c:pt idx="2334">
                  <c:v>275.753671599233</c:v>
                </c:pt>
                <c:pt idx="2335">
                  <c:v>272.992265096681</c:v>
                </c:pt>
                <c:pt idx="2336">
                  <c:v>270.207665078932</c:v>
                </c:pt>
                <c:pt idx="2337">
                  <c:v>267.37378519039</c:v>
                </c:pt>
                <c:pt idx="2338">
                  <c:v>264.518160559026</c:v>
                </c:pt>
                <c:pt idx="2339">
                  <c:v>261.637893598079</c:v>
                </c:pt>
                <c:pt idx="2340">
                  <c:v>258.759793161008</c:v>
                </c:pt>
                <c:pt idx="2341">
                  <c:v>255.894003973371</c:v>
                </c:pt>
                <c:pt idx="2342">
                  <c:v>252.926766465256</c:v>
                </c:pt>
                <c:pt idx="2343">
                  <c:v>249.910246150595</c:v>
                </c:pt>
                <c:pt idx="2344">
                  <c:v>246.91328395308</c:v>
                </c:pt>
                <c:pt idx="2345">
                  <c:v>243.899650048803</c:v>
                </c:pt>
                <c:pt idx="2346">
                  <c:v>240.862823494097</c:v>
                </c:pt>
                <c:pt idx="2347">
                  <c:v>237.833962498504</c:v>
                </c:pt>
                <c:pt idx="2348">
                  <c:v>234.833355292186</c:v>
                </c:pt>
                <c:pt idx="2349">
                  <c:v>231.875494837207</c:v>
                </c:pt>
                <c:pt idx="2350">
                  <c:v>228.953861432841</c:v>
                </c:pt>
                <c:pt idx="2351">
                  <c:v>226.035846906818</c:v>
                </c:pt>
                <c:pt idx="2352">
                  <c:v>223.150435499142</c:v>
                </c:pt>
                <c:pt idx="2353">
                  <c:v>220.276612977143</c:v>
                </c:pt>
                <c:pt idx="2354">
                  <c:v>217.447712501443</c:v>
                </c:pt>
                <c:pt idx="2355">
                  <c:v>214.675328259545</c:v>
                </c:pt>
                <c:pt idx="2356">
                  <c:v>211.950040474075</c:v>
                </c:pt>
                <c:pt idx="2357">
                  <c:v>209.287788138981</c:v>
                </c:pt>
                <c:pt idx="2358">
                  <c:v>206.639299431786</c:v>
                </c:pt>
                <c:pt idx="2359">
                  <c:v>204.027037287718</c:v>
                </c:pt>
                <c:pt idx="2360">
                  <c:v>201.447380962727</c:v>
                </c:pt>
                <c:pt idx="2361">
                  <c:v>188.757767241281</c:v>
                </c:pt>
                <c:pt idx="2362">
                  <c:v>186.29766899624</c:v>
                </c:pt>
                <c:pt idx="2363">
                  <c:v>183.933936764033</c:v>
                </c:pt>
                <c:pt idx="2364">
                  <c:v>181.670918091002</c:v>
                </c:pt>
                <c:pt idx="2365">
                  <c:v>179.489053162591</c:v>
                </c:pt>
                <c:pt idx="2366">
                  <c:v>177.37964787422</c:v>
                </c:pt>
                <c:pt idx="2367">
                  <c:v>175.331834119445</c:v>
                </c:pt>
                <c:pt idx="2368">
                  <c:v>173.34561141711</c:v>
                </c:pt>
                <c:pt idx="2369">
                  <c:v>171.421703418927</c:v>
                </c:pt>
                <c:pt idx="2370">
                  <c:v>169.542720515199</c:v>
                </c:pt>
                <c:pt idx="2371">
                  <c:v>167.745616958875</c:v>
                </c:pt>
                <c:pt idx="2372">
                  <c:v>165.989815294113</c:v>
                </c:pt>
                <c:pt idx="2373">
                  <c:v>164.29487925772</c:v>
                </c:pt>
                <c:pt idx="2374">
                  <c:v>162.644867694076</c:v>
                </c:pt>
                <c:pt idx="2375">
                  <c:v>161.036883708158</c:v>
                </c:pt>
                <c:pt idx="2376">
                  <c:v>159.452086210122</c:v>
                </c:pt>
                <c:pt idx="2377">
                  <c:v>157.896272810765</c:v>
                </c:pt>
                <c:pt idx="2378">
                  <c:v>156.368718847139</c:v>
                </c:pt>
                <c:pt idx="2379">
                  <c:v>154.845512687838</c:v>
                </c:pt>
                <c:pt idx="2380">
                  <c:v>153.307814979361</c:v>
                </c:pt>
                <c:pt idx="2381">
                  <c:v>151.76214819982</c:v>
                </c:pt>
                <c:pt idx="2382">
                  <c:v>150.221554110652</c:v>
                </c:pt>
                <c:pt idx="2383">
                  <c:v>148.671541000851</c:v>
                </c:pt>
                <c:pt idx="2384">
                  <c:v>147.091820559429</c:v>
                </c:pt>
                <c:pt idx="2385">
                  <c:v>145.488189766662</c:v>
                </c:pt>
                <c:pt idx="2386">
                  <c:v>143.843258351366</c:v>
                </c:pt>
                <c:pt idx="2387">
                  <c:v>142.183836269728</c:v>
                </c:pt>
                <c:pt idx="2388">
                  <c:v>140.496156585471</c:v>
                </c:pt>
                <c:pt idx="2389">
                  <c:v>138.777321844725</c:v>
                </c:pt>
                <c:pt idx="2390">
                  <c:v>137.047620775154</c:v>
                </c:pt>
                <c:pt idx="2391">
                  <c:v>135.319371569173</c:v>
                </c:pt>
                <c:pt idx="2392">
                  <c:v>133.578082395951</c:v>
                </c:pt>
                <c:pt idx="2393">
                  <c:v>131.838244243141</c:v>
                </c:pt>
                <c:pt idx="2394">
                  <c:v>130.075945470153</c:v>
                </c:pt>
                <c:pt idx="2395">
                  <c:v>128.312924115748</c:v>
                </c:pt>
                <c:pt idx="2396">
                  <c:v>126.518747097914</c:v>
                </c:pt>
                <c:pt idx="2397">
                  <c:v>124.716601470545</c:v>
                </c:pt>
                <c:pt idx="2398">
                  <c:v>122.886198517535</c:v>
                </c:pt>
                <c:pt idx="2399">
                  <c:v>121.067390757635</c:v>
                </c:pt>
                <c:pt idx="2400">
                  <c:v>119.226847427032</c:v>
                </c:pt>
                <c:pt idx="2401">
                  <c:v>117.380509502398</c:v>
                </c:pt>
                <c:pt idx="2402">
                  <c:v>115.510987061899</c:v>
                </c:pt>
                <c:pt idx="2403">
                  <c:v>113.618279848638</c:v>
                </c:pt>
                <c:pt idx="2404">
                  <c:v>111.717604166295</c:v>
                </c:pt>
                <c:pt idx="2405">
                  <c:v>109.79881567649</c:v>
                </c:pt>
                <c:pt idx="2406">
                  <c:v>107.863364056265</c:v>
                </c:pt>
                <c:pt idx="2407">
                  <c:v>105.919944182642</c:v>
                </c:pt>
                <c:pt idx="2408">
                  <c:v>103.949716853838</c:v>
                </c:pt>
                <c:pt idx="2409">
                  <c:v>101.978767177499</c:v>
                </c:pt>
                <c:pt idx="2410">
                  <c:v>99.9991248343892</c:v>
                </c:pt>
                <c:pt idx="2411">
                  <c:v>97.9984726216944</c:v>
                </c:pt>
                <c:pt idx="2412">
                  <c:v>95.9557974672812</c:v>
                </c:pt>
                <c:pt idx="2413">
                  <c:v>93.9109515718019</c:v>
                </c:pt>
                <c:pt idx="2414">
                  <c:v>91.8588625043387</c:v>
                </c:pt>
                <c:pt idx="2415">
                  <c:v>89.7756196637683</c:v>
                </c:pt>
                <c:pt idx="2416">
                  <c:v>87.6887564584966</c:v>
                </c:pt>
                <c:pt idx="2417">
                  <c:v>85.5975487327467</c:v>
                </c:pt>
                <c:pt idx="2418">
                  <c:v>83.480258931222</c:v>
                </c:pt>
                <c:pt idx="2419">
                  <c:v>81.3607980473545</c:v>
                </c:pt>
                <c:pt idx="2420">
                  <c:v>79.2210524403839</c:v>
                </c:pt>
                <c:pt idx="2421">
                  <c:v>77.0798614753873</c:v>
                </c:pt>
                <c:pt idx="2422">
                  <c:v>74.9336016933566</c:v>
                </c:pt>
                <c:pt idx="2423">
                  <c:v>72.805460123957</c:v>
                </c:pt>
                <c:pt idx="2424">
                  <c:v>70.6780468542473</c:v>
                </c:pt>
                <c:pt idx="2425">
                  <c:v>68.5658528899154</c:v>
                </c:pt>
                <c:pt idx="2426">
                  <c:v>66.4377214356408</c:v>
                </c:pt>
                <c:pt idx="2427">
                  <c:v>64.3095933028793</c:v>
                </c:pt>
                <c:pt idx="2428">
                  <c:v>62.164803052389</c:v>
                </c:pt>
                <c:pt idx="2429">
                  <c:v>60.0113212227666</c:v>
                </c:pt>
                <c:pt idx="2430">
                  <c:v>57.848422893458</c:v>
                </c:pt>
                <c:pt idx="2431">
                  <c:v>55.6811807863377</c:v>
                </c:pt>
                <c:pt idx="2432">
                  <c:v>53.494378510658</c:v>
                </c:pt>
                <c:pt idx="2433">
                  <c:v>51.2988846807093</c:v>
                </c:pt>
                <c:pt idx="2434">
                  <c:v>49.065716472925</c:v>
                </c:pt>
                <c:pt idx="2435">
                  <c:v>46.8289292010007</c:v>
                </c:pt>
                <c:pt idx="2436">
                  <c:v>44.5754803293924</c:v>
                </c:pt>
                <c:pt idx="2437">
                  <c:v>42.2908789001489</c:v>
                </c:pt>
                <c:pt idx="2438">
                  <c:v>39.9678791399179</c:v>
                </c:pt>
                <c:pt idx="2439">
                  <c:v>37.6231462505637</c:v>
                </c:pt>
                <c:pt idx="2440">
                  <c:v>35.2508836909516</c:v>
                </c:pt>
                <c:pt idx="2441">
                  <c:v>32.8423968092538</c:v>
                </c:pt>
                <c:pt idx="2442">
                  <c:v>30.3969611194503</c:v>
                </c:pt>
                <c:pt idx="2443">
                  <c:v>27.9464575717863</c:v>
                </c:pt>
                <c:pt idx="2444">
                  <c:v>25.4778439897811</c:v>
                </c:pt>
                <c:pt idx="2445">
                  <c:v>22.9853240565513</c:v>
                </c:pt>
                <c:pt idx="2446">
                  <c:v>20.4978802415123</c:v>
                </c:pt>
                <c:pt idx="2447">
                  <c:v>18.0068179023229</c:v>
                </c:pt>
                <c:pt idx="2448">
                  <c:v>15.4831544796021</c:v>
                </c:pt>
                <c:pt idx="2449">
                  <c:v>12.9942744780445</c:v>
                </c:pt>
                <c:pt idx="2450">
                  <c:v>10.5053987967133</c:v>
                </c:pt>
                <c:pt idx="2451">
                  <c:v>8.024497653076</c:v>
                </c:pt>
                <c:pt idx="2452">
                  <c:v>5.56461299880024</c:v>
                </c:pt>
                <c:pt idx="2453">
                  <c:v>3.14240964075015</c:v>
                </c:pt>
                <c:pt idx="2454">
                  <c:v>0.747743611624007</c:v>
                </c:pt>
                <c:pt idx="2455">
                  <c:v>-1.63605008119851</c:v>
                </c:pt>
                <c:pt idx="2456">
                  <c:v>-3.97926473648312</c:v>
                </c:pt>
                <c:pt idx="2457">
                  <c:v>-6.25871486372343</c:v>
                </c:pt>
                <c:pt idx="2458">
                  <c:v>-8.42150828080769</c:v>
                </c:pt>
                <c:pt idx="2459">
                  <c:v>-10.5234360109266</c:v>
                </c:pt>
                <c:pt idx="2460">
                  <c:v>-12.5550790571063</c:v>
                </c:pt>
                <c:pt idx="2461">
                  <c:v>-14.5149885989834</c:v>
                </c:pt>
                <c:pt idx="2462">
                  <c:v>-16.3865001536255</c:v>
                </c:pt>
                <c:pt idx="2463">
                  <c:v>-18.1826559129589</c:v>
                </c:pt>
                <c:pt idx="2464">
                  <c:v>-19.9193961895319</c:v>
                </c:pt>
                <c:pt idx="2465">
                  <c:v>-21.5720864658439</c:v>
                </c:pt>
                <c:pt idx="2466">
                  <c:v>-23.1284095955936</c:v>
                </c:pt>
                <c:pt idx="2467">
                  <c:v>-24.5666292406159</c:v>
                </c:pt>
                <c:pt idx="2468">
                  <c:v>-25.9048591749477</c:v>
                </c:pt>
                <c:pt idx="2469">
                  <c:v>-27.1402014292441</c:v>
                </c:pt>
                <c:pt idx="2470">
                  <c:v>-28.2523687025527</c:v>
                </c:pt>
                <c:pt idx="2471">
                  <c:v>-29.2826602688563</c:v>
                </c:pt>
                <c:pt idx="2472">
                  <c:v>-30.2158608424905</c:v>
                </c:pt>
                <c:pt idx="2473">
                  <c:v>-31.0244381486464</c:v>
                </c:pt>
                <c:pt idx="2474">
                  <c:v>-31.7127394410462</c:v>
                </c:pt>
                <c:pt idx="2475">
                  <c:v>-32.3140939678339</c:v>
                </c:pt>
                <c:pt idx="2476">
                  <c:v>-32.7734363992363</c:v>
                </c:pt>
                <c:pt idx="2477">
                  <c:v>-33.0951143658274</c:v>
                </c:pt>
                <c:pt idx="2478">
                  <c:v>-33.289271489525</c:v>
                </c:pt>
                <c:pt idx="2479">
                  <c:v>-33.3493874111306</c:v>
                </c:pt>
                <c:pt idx="2480">
                  <c:v>-33.2957496605508</c:v>
                </c:pt>
                <c:pt idx="2481">
                  <c:v>-33.1348793931666</c:v>
                </c:pt>
                <c:pt idx="2482">
                  <c:v>-32.8457647976016</c:v>
                </c:pt>
                <c:pt idx="2483">
                  <c:v>-32.4284062202697</c:v>
                </c:pt>
                <c:pt idx="2484">
                  <c:v>-31.8965704259513</c:v>
                </c:pt>
                <c:pt idx="2485">
                  <c:v>-31.2147549829011</c:v>
                </c:pt>
                <c:pt idx="2486">
                  <c:v>-30.4162892897635</c:v>
                </c:pt>
                <c:pt idx="2487">
                  <c:v>-29.4816108339012</c:v>
                </c:pt>
                <c:pt idx="2488">
                  <c:v>-28.4483960745228</c:v>
                </c:pt>
                <c:pt idx="2489">
                  <c:v>-27.3166449775195</c:v>
                </c:pt>
                <c:pt idx="2490">
                  <c:v>-26.0588254995356</c:v>
                </c:pt>
                <c:pt idx="2491">
                  <c:v>-24.6800094932373</c:v>
                </c:pt>
                <c:pt idx="2492">
                  <c:v>-23.2026580715668</c:v>
                </c:pt>
                <c:pt idx="2493">
                  <c:v>-21.6550281130135</c:v>
                </c:pt>
                <c:pt idx="2494">
                  <c:v>-20.0552332029775</c:v>
                </c:pt>
                <c:pt idx="2495">
                  <c:v>-18.4119679212035</c:v>
                </c:pt>
                <c:pt idx="2496">
                  <c:v>-16.7187115276086</c:v>
                </c:pt>
                <c:pt idx="2497">
                  <c:v>-14.9921285010387</c:v>
                </c:pt>
                <c:pt idx="2498">
                  <c:v>-13.2336679272116</c:v>
                </c:pt>
                <c:pt idx="2499">
                  <c:v>-11.4136239429336</c:v>
                </c:pt>
                <c:pt idx="2500">
                  <c:v>-9.55445726448499</c:v>
                </c:pt>
                <c:pt idx="2501">
                  <c:v>-7.65037166113858</c:v>
                </c:pt>
                <c:pt idx="2502">
                  <c:v>-5.70354086108816</c:v>
                </c:pt>
                <c:pt idx="2503">
                  <c:v>-3.71034227618358</c:v>
                </c:pt>
                <c:pt idx="2504">
                  <c:v>-1.66642878623913</c:v>
                </c:pt>
                <c:pt idx="2505">
                  <c:v>0.39559545074299</c:v>
                </c:pt>
                <c:pt idx="2506">
                  <c:v>2.47935306150952</c:v>
                </c:pt>
                <c:pt idx="2507">
                  <c:v>4.60585545356947</c:v>
                </c:pt>
                <c:pt idx="2508">
                  <c:v>6.76640816789784</c:v>
                </c:pt>
                <c:pt idx="2509">
                  <c:v>8.97187910559798</c:v>
                </c:pt>
                <c:pt idx="2510">
                  <c:v>11.2077775353771</c:v>
                </c:pt>
                <c:pt idx="2511">
                  <c:v>13.4907675533641</c:v>
                </c:pt>
                <c:pt idx="2512">
                  <c:v>15.8194000228356</c:v>
                </c:pt>
                <c:pt idx="2513">
                  <c:v>18.1625200698032</c:v>
                </c:pt>
                <c:pt idx="2514">
                  <c:v>20.5541806063096</c:v>
                </c:pt>
                <c:pt idx="2515">
                  <c:v>22.9936569104652</c:v>
                </c:pt>
                <c:pt idx="2516">
                  <c:v>25.4751527927564</c:v>
                </c:pt>
                <c:pt idx="2517">
                  <c:v>27.9827284601657</c:v>
                </c:pt>
                <c:pt idx="2518">
                  <c:v>30.5388442577605</c:v>
                </c:pt>
                <c:pt idx="2519">
                  <c:v>33.1478471844089</c:v>
                </c:pt>
                <c:pt idx="2520">
                  <c:v>35.7966956477245</c:v>
                </c:pt>
                <c:pt idx="2521">
                  <c:v>38.4708989056427</c:v>
                </c:pt>
                <c:pt idx="2522">
                  <c:v>41.2030607081459</c:v>
                </c:pt>
                <c:pt idx="2523">
                  <c:v>43.9786904647879</c:v>
                </c:pt>
                <c:pt idx="2524">
                  <c:v>46.7709806227781</c:v>
                </c:pt>
                <c:pt idx="2525">
                  <c:v>49.6045647312439</c:v>
                </c:pt>
                <c:pt idx="2526">
                  <c:v>52.4750956017188</c:v>
                </c:pt>
                <c:pt idx="2527">
                  <c:v>55.4064824894312</c:v>
                </c:pt>
                <c:pt idx="2528">
                  <c:v>58.3755405990562</c:v>
                </c:pt>
                <c:pt idx="2529">
                  <c:v>61.4040057701401</c:v>
                </c:pt>
                <c:pt idx="2530">
                  <c:v>64.4708663150699</c:v>
                </c:pt>
                <c:pt idx="2531">
                  <c:v>67.5877147243077</c:v>
                </c:pt>
                <c:pt idx="2532">
                  <c:v>70.7168764337672</c:v>
                </c:pt>
                <c:pt idx="2533">
                  <c:v>73.8945762536645</c:v>
                </c:pt>
                <c:pt idx="2534">
                  <c:v>77.0824151462809</c:v>
                </c:pt>
                <c:pt idx="2535">
                  <c:v>80.305027007672</c:v>
                </c:pt>
                <c:pt idx="2536">
                  <c:v>83.5573394402082</c:v>
                </c:pt>
                <c:pt idx="2537">
                  <c:v>86.827760477629</c:v>
                </c:pt>
                <c:pt idx="2538">
                  <c:v>90.1162907243554</c:v>
                </c:pt>
                <c:pt idx="2539">
                  <c:v>93.4048168363893</c:v>
                </c:pt>
                <c:pt idx="2540">
                  <c:v>96.7201460718492</c:v>
                </c:pt>
                <c:pt idx="2541">
                  <c:v>100.057206327582</c:v>
                </c:pt>
                <c:pt idx="2542">
                  <c:v>103.408027828144</c:v>
                </c:pt>
                <c:pt idx="2543">
                  <c:v>106.76536491676</c:v>
                </c:pt>
                <c:pt idx="2544">
                  <c:v>110.158923877761</c:v>
                </c:pt>
                <c:pt idx="2545">
                  <c:v>113.558998386755</c:v>
                </c:pt>
                <c:pt idx="2546">
                  <c:v>116.972109029307</c:v>
                </c:pt>
                <c:pt idx="2547">
                  <c:v>120.425063251972</c:v>
                </c:pt>
                <c:pt idx="2548">
                  <c:v>123.912065312529</c:v>
                </c:pt>
                <c:pt idx="2549">
                  <c:v>127.402685296122</c:v>
                </c:pt>
                <c:pt idx="2550">
                  <c:v>130.909239482569</c:v>
                </c:pt>
                <c:pt idx="2551">
                  <c:v>134.461432657383</c:v>
                </c:pt>
                <c:pt idx="2552">
                  <c:v>138.006375578868</c:v>
                </c:pt>
                <c:pt idx="2553">
                  <c:v>141.562180806513</c:v>
                </c:pt>
                <c:pt idx="2554">
                  <c:v>145.125225577528</c:v>
                </c:pt>
                <c:pt idx="2555">
                  <c:v>148.715796736073</c:v>
                </c:pt>
                <c:pt idx="2556">
                  <c:v>152.309985192305</c:v>
                </c:pt>
                <c:pt idx="2557">
                  <c:v>155.919382900751</c:v>
                </c:pt>
                <c:pt idx="2558">
                  <c:v>159.553407141344</c:v>
                </c:pt>
                <c:pt idx="2559">
                  <c:v>163.212059433672</c:v>
                </c:pt>
                <c:pt idx="2560">
                  <c:v>166.8475219626</c:v>
                </c:pt>
                <c:pt idx="2561">
                  <c:v>170.485152942297</c:v>
                </c:pt>
                <c:pt idx="2562">
                  <c:v>174.13871717925</c:v>
                </c:pt>
                <c:pt idx="2563">
                  <c:v>177.819806360404</c:v>
                </c:pt>
                <c:pt idx="2564">
                  <c:v>181.508134912131</c:v>
                </c:pt>
                <c:pt idx="2565">
                  <c:v>185.211671970068</c:v>
                </c:pt>
                <c:pt idx="2566">
                  <c:v>188.961571135755</c:v>
                </c:pt>
                <c:pt idx="2567">
                  <c:v>192.722331774411</c:v>
                </c:pt>
                <c:pt idx="2568">
                  <c:v>196.471495185237</c:v>
                </c:pt>
                <c:pt idx="2569">
                  <c:v>200.214132279394</c:v>
                </c:pt>
                <c:pt idx="2570">
                  <c:v>203.956764483773</c:v>
                </c:pt>
                <c:pt idx="2571">
                  <c:v>207.671136774332</c:v>
                </c:pt>
                <c:pt idx="2572">
                  <c:v>211.374637769325</c:v>
                </c:pt>
                <c:pt idx="2573">
                  <c:v>215.039009781978</c:v>
                </c:pt>
                <c:pt idx="2574">
                  <c:v>218.662806483879</c:v>
                </c:pt>
                <c:pt idx="2575">
                  <c:v>222.219221756443</c:v>
                </c:pt>
                <c:pt idx="2576">
                  <c:v>225.708257266273</c:v>
                </c:pt>
                <c:pt idx="2577">
                  <c:v>229.145126858517</c:v>
                </c:pt>
                <c:pt idx="2578">
                  <c:v>232.49795350745</c:v>
                </c:pt>
                <c:pt idx="2579">
                  <c:v>235.763115566794</c:v>
                </c:pt>
                <c:pt idx="2580">
                  <c:v>238.950755798024</c:v>
                </c:pt>
                <c:pt idx="2581">
                  <c:v>242.082609931063</c:v>
                </c:pt>
                <c:pt idx="2582">
                  <c:v>245.104343744337</c:v>
                </c:pt>
                <c:pt idx="2583">
                  <c:v>248.005813231204</c:v>
                </c:pt>
                <c:pt idx="2584">
                  <c:v>250.808026709756</c:v>
                </c:pt>
                <c:pt idx="2585">
                  <c:v>253.541414219671</c:v>
                </c:pt>
                <c:pt idx="2586">
                  <c:v>256.163229928836</c:v>
                </c:pt>
                <c:pt idx="2587">
                  <c:v>258.738680076454</c:v>
                </c:pt>
                <c:pt idx="2588">
                  <c:v>261.224293852559</c:v>
                </c:pt>
                <c:pt idx="2589">
                  <c:v>263.633836437675</c:v>
                </c:pt>
                <c:pt idx="2590">
                  <c:v>265.968755551443</c:v>
                </c:pt>
                <c:pt idx="2591">
                  <c:v>268.230502288596</c:v>
                </c:pt>
                <c:pt idx="2592">
                  <c:v>270.431393270538</c:v>
                </c:pt>
                <c:pt idx="2593">
                  <c:v>272.576500557207</c:v>
                </c:pt>
                <c:pt idx="2594">
                  <c:v>274.69190675886</c:v>
                </c:pt>
                <c:pt idx="2595">
                  <c:v>276.738489860126</c:v>
                </c:pt>
                <c:pt idx="2596">
                  <c:v>278.724218390739</c:v>
                </c:pt>
                <c:pt idx="2597">
                  <c:v>280.641847882641</c:v>
                </c:pt>
                <c:pt idx="2598">
                  <c:v>282.527603170617</c:v>
                </c:pt>
                <c:pt idx="2599">
                  <c:v>284.339464434494</c:v>
                </c:pt>
                <c:pt idx="2600">
                  <c:v>286.096268486227</c:v>
                </c:pt>
                <c:pt idx="2601">
                  <c:v>287.792942519117</c:v>
                </c:pt>
                <c:pt idx="2602">
                  <c:v>289.459193160443</c:v>
                </c:pt>
                <c:pt idx="2603">
                  <c:v>291.079805954917</c:v>
                </c:pt>
                <c:pt idx="2604">
                  <c:v>292.675067880888</c:v>
                </c:pt>
                <c:pt idx="2605">
                  <c:v>294.260191023749</c:v>
                </c:pt>
                <c:pt idx="2606">
                  <c:v>295.838797073442</c:v>
                </c:pt>
                <c:pt idx="2607">
                  <c:v>297.377564174351</c:v>
                </c:pt>
                <c:pt idx="2608">
                  <c:v>298.960530329258</c:v>
                </c:pt>
                <c:pt idx="2609">
                  <c:v>300.621021932533</c:v>
                </c:pt>
                <c:pt idx="2610">
                  <c:v>302.313396719677</c:v>
                </c:pt>
                <c:pt idx="2611">
                  <c:v>303.986213893698</c:v>
                </c:pt>
                <c:pt idx="2612">
                  <c:v>305.682219808132</c:v>
                </c:pt>
                <c:pt idx="2613">
                  <c:v>307.411558330492</c:v>
                </c:pt>
                <c:pt idx="2614">
                  <c:v>309.165535820534</c:v>
                </c:pt>
                <c:pt idx="2615">
                  <c:v>310.91879615683</c:v>
                </c:pt>
                <c:pt idx="2616">
                  <c:v>312.720604145558</c:v>
                </c:pt>
                <c:pt idx="2617">
                  <c:v>314.507930002175</c:v>
                </c:pt>
                <c:pt idx="2618">
                  <c:v>316.262661435197</c:v>
                </c:pt>
                <c:pt idx="2619">
                  <c:v>317.984072200585</c:v>
                </c:pt>
                <c:pt idx="2620">
                  <c:v>319.678684992321</c:v>
                </c:pt>
                <c:pt idx="2621">
                  <c:v>321.321866442948</c:v>
                </c:pt>
                <c:pt idx="2622">
                  <c:v>322.927381939766</c:v>
                </c:pt>
                <c:pt idx="2623">
                  <c:v>324.53000673893</c:v>
                </c:pt>
                <c:pt idx="2624">
                  <c:v>326.117423025726</c:v>
                </c:pt>
                <c:pt idx="2625">
                  <c:v>327.646889032074</c:v>
                </c:pt>
                <c:pt idx="2626">
                  <c:v>329.168390767706</c:v>
                </c:pt>
                <c:pt idx="2627">
                  <c:v>330.652225134366</c:v>
                </c:pt>
                <c:pt idx="2628">
                  <c:v>332.075209972477</c:v>
                </c:pt>
                <c:pt idx="2629">
                  <c:v>333.41705715055</c:v>
                </c:pt>
                <c:pt idx="2630">
                  <c:v>334.713267586676</c:v>
                </c:pt>
                <c:pt idx="2631">
                  <c:v>335.930516631404</c:v>
                </c:pt>
                <c:pt idx="2632">
                  <c:v>337.063733263773</c:v>
                </c:pt>
                <c:pt idx="2633">
                  <c:v>338.152036719057</c:v>
                </c:pt>
                <c:pt idx="2634">
                  <c:v>339.188182008288</c:v>
                </c:pt>
                <c:pt idx="2635">
                  <c:v>340.145365331197</c:v>
                </c:pt>
                <c:pt idx="2636">
                  <c:v>341.038798014213</c:v>
                </c:pt>
                <c:pt idx="2637">
                  <c:v>341.861237588048</c:v>
                </c:pt>
                <c:pt idx="2638">
                  <c:v>342.627890774719</c:v>
                </c:pt>
                <c:pt idx="2639">
                  <c:v>343.34818246629</c:v>
                </c:pt>
                <c:pt idx="2640">
                  <c:v>343.998931851202</c:v>
                </c:pt>
                <c:pt idx="2641">
                  <c:v>344.60911023621</c:v>
                </c:pt>
                <c:pt idx="2642">
                  <c:v>345.151915280541</c:v>
                </c:pt>
                <c:pt idx="2643">
                  <c:v>345.682408351488</c:v>
                </c:pt>
                <c:pt idx="2644">
                  <c:v>346.173059137637</c:v>
                </c:pt>
                <c:pt idx="2645">
                  <c:v>346.63183563891</c:v>
                </c:pt>
                <c:pt idx="2646">
                  <c:v>347.085544649962</c:v>
                </c:pt>
                <c:pt idx="2647">
                  <c:v>347.56026760729</c:v>
                </c:pt>
                <c:pt idx="2648">
                  <c:v>348.041514700101</c:v>
                </c:pt>
                <c:pt idx="2649">
                  <c:v>348.522042047034</c:v>
                </c:pt>
                <c:pt idx="2650">
                  <c:v>349.058357956782</c:v>
                </c:pt>
                <c:pt idx="2651">
                  <c:v>349.66857681243</c:v>
                </c:pt>
                <c:pt idx="2652">
                  <c:v>350.315748507397</c:v>
                </c:pt>
                <c:pt idx="2653">
                  <c:v>351.033199328404</c:v>
                </c:pt>
                <c:pt idx="2654">
                  <c:v>351.824552400847</c:v>
                </c:pt>
                <c:pt idx="2655">
                  <c:v>352.65648019151</c:v>
                </c:pt>
                <c:pt idx="2656">
                  <c:v>353.57317790389</c:v>
                </c:pt>
                <c:pt idx="2657">
                  <c:v>354.533345892898</c:v>
                </c:pt>
                <c:pt idx="2658">
                  <c:v>355.589873552449</c:v>
                </c:pt>
                <c:pt idx="2659">
                  <c:v>356.69711438214</c:v>
                </c:pt>
                <c:pt idx="2660">
                  <c:v>357.899988171103</c:v>
                </c:pt>
                <c:pt idx="2661">
                  <c:v>359.198498121335</c:v>
                </c:pt>
                <c:pt idx="2662">
                  <c:v>360.607859238267</c:v>
                </c:pt>
                <c:pt idx="2663">
                  <c:v>362.107783960423</c:v>
                </c:pt>
                <c:pt idx="2664">
                  <c:v>363.703344616943</c:v>
                </c:pt>
                <c:pt idx="2665">
                  <c:v>365.398164033647</c:v>
                </c:pt>
                <c:pt idx="2666">
                  <c:v>367.19876112216</c:v>
                </c:pt>
                <c:pt idx="2667">
                  <c:v>369.110933342309</c:v>
                </c:pt>
                <c:pt idx="2668">
                  <c:v>371.126711022268</c:v>
                </c:pt>
                <c:pt idx="2669">
                  <c:v>373.229430860896</c:v>
                </c:pt>
                <c:pt idx="2670">
                  <c:v>375.426337510828</c:v>
                </c:pt>
                <c:pt idx="2671">
                  <c:v>377.72612601997</c:v>
                </c:pt>
                <c:pt idx="2672">
                  <c:v>380.115029236557</c:v>
                </c:pt>
                <c:pt idx="2673">
                  <c:v>382.608986877078</c:v>
                </c:pt>
                <c:pt idx="2674">
                  <c:v>385.179742059628</c:v>
                </c:pt>
                <c:pt idx="2675">
                  <c:v>387.828020381206</c:v>
                </c:pt>
                <c:pt idx="2676">
                  <c:v>390.561792462597</c:v>
                </c:pt>
                <c:pt idx="2677">
                  <c:v>393.367290608717</c:v>
                </c:pt>
                <c:pt idx="2678">
                  <c:v>396.286537076969</c:v>
                </c:pt>
                <c:pt idx="2679">
                  <c:v>399.305764538011</c:v>
                </c:pt>
                <c:pt idx="2680">
                  <c:v>402.405413180858</c:v>
                </c:pt>
                <c:pt idx="2681">
                  <c:v>405.608666550217</c:v>
                </c:pt>
                <c:pt idx="2682">
                  <c:v>408.869153600817</c:v>
                </c:pt>
                <c:pt idx="2683">
                  <c:v>412.244838188912</c:v>
                </c:pt>
                <c:pt idx="2684">
                  <c:v>415.69297336228</c:v>
                </c:pt>
                <c:pt idx="2685">
                  <c:v>419.169363373497</c:v>
                </c:pt>
                <c:pt idx="2686">
                  <c:v>422.67473223667</c:v>
                </c:pt>
                <c:pt idx="2687">
                  <c:v>426.241683321135</c:v>
                </c:pt>
                <c:pt idx="2688">
                  <c:v>429.826747201449</c:v>
                </c:pt>
                <c:pt idx="2689">
                  <c:v>433.463250498253</c:v>
                </c:pt>
                <c:pt idx="2690">
                  <c:v>437.157715118903</c:v>
                </c:pt>
                <c:pt idx="2691">
                  <c:v>440.888406045348</c:v>
                </c:pt>
                <c:pt idx="2692">
                  <c:v>444.687202011652</c:v>
                </c:pt>
                <c:pt idx="2693">
                  <c:v>448.531640673611</c:v>
                </c:pt>
                <c:pt idx="2694">
                  <c:v>452.439113045309</c:v>
                </c:pt>
                <c:pt idx="2695">
                  <c:v>456.395854036382</c:v>
                </c:pt>
                <c:pt idx="2696">
                  <c:v>460.392446483087</c:v>
                </c:pt>
                <c:pt idx="2697">
                  <c:v>464.433236860916</c:v>
                </c:pt>
                <c:pt idx="2698">
                  <c:v>468.500835620459</c:v>
                </c:pt>
                <c:pt idx="2699">
                  <c:v>472.601040402089</c:v>
                </c:pt>
                <c:pt idx="2700">
                  <c:v>476.754134852433</c:v>
                </c:pt>
                <c:pt idx="2701">
                  <c:v>480.963744361374</c:v>
                </c:pt>
                <c:pt idx="2702">
                  <c:v>485.187120985791</c:v>
                </c:pt>
                <c:pt idx="2703">
                  <c:v>489.466286318875</c:v>
                </c:pt>
                <c:pt idx="2704">
                  <c:v>493.799791133056</c:v>
                </c:pt>
                <c:pt idx="2705">
                  <c:v>498.165899932868</c:v>
                </c:pt>
                <c:pt idx="2706">
                  <c:v>502.572584824757</c:v>
                </c:pt>
                <c:pt idx="2707">
                  <c:v>507.010427546044</c:v>
                </c:pt>
                <c:pt idx="2708">
                  <c:v>511.499712753965</c:v>
                </c:pt>
                <c:pt idx="2709">
                  <c:v>516.021603118276</c:v>
                </c:pt>
                <c:pt idx="2710">
                  <c:v>520.597832372424</c:v>
                </c:pt>
                <c:pt idx="2711">
                  <c:v>525.200872437433</c:v>
                </c:pt>
                <c:pt idx="2712">
                  <c:v>529.853182234169</c:v>
                </c:pt>
                <c:pt idx="2713">
                  <c:v>534.530851710841</c:v>
                </c:pt>
                <c:pt idx="2714">
                  <c:v>539.262138611628</c:v>
                </c:pt>
                <c:pt idx="2715">
                  <c:v>544.041969034708</c:v>
                </c:pt>
                <c:pt idx="2716">
                  <c:v>548.83773871113</c:v>
                </c:pt>
                <c:pt idx="2717">
                  <c:v>553.642208223449</c:v>
                </c:pt>
                <c:pt idx="2718">
                  <c:v>558.472038192392</c:v>
                </c:pt>
                <c:pt idx="2719">
                  <c:v>563.32432813693</c:v>
                </c:pt>
                <c:pt idx="2720">
                  <c:v>568.152709169666</c:v>
                </c:pt>
                <c:pt idx="2721">
                  <c:v>572.957906180028</c:v>
                </c:pt>
                <c:pt idx="2722">
                  <c:v>577.794983936441</c:v>
                </c:pt>
                <c:pt idx="2723">
                  <c:v>582.674809303604</c:v>
                </c:pt>
                <c:pt idx="2724">
                  <c:v>587.597382506239</c:v>
                </c:pt>
                <c:pt idx="2725">
                  <c:v>592.514886941967</c:v>
                </c:pt>
                <c:pt idx="2726">
                  <c:v>597.45992533877</c:v>
                </c:pt>
                <c:pt idx="2727">
                  <c:v>602.436120064083</c:v>
                </c:pt>
                <c:pt idx="2728">
                  <c:v>607.435502488907</c:v>
                </c:pt>
                <c:pt idx="2729">
                  <c:v>612.470385528143</c:v>
                </c:pt>
                <c:pt idx="2730">
                  <c:v>617.508167995795</c:v>
                </c:pt>
                <c:pt idx="2731">
                  <c:v>622.574207383087</c:v>
                </c:pt>
                <c:pt idx="2732">
                  <c:v>627.676472640218</c:v>
                </c:pt>
                <c:pt idx="2733">
                  <c:v>632.822210363383</c:v>
                </c:pt>
                <c:pt idx="2734">
                  <c:v>637.983887760127</c:v>
                </c:pt>
                <c:pt idx="2735">
                  <c:v>643.178894774226</c:v>
                </c:pt>
                <c:pt idx="2736">
                  <c:v>648.408680579886</c:v>
                </c:pt>
                <c:pt idx="2737">
                  <c:v>653.652233325913</c:v>
                </c:pt>
                <c:pt idx="2738">
                  <c:v>658.921869215477</c:v>
                </c:pt>
                <c:pt idx="2739">
                  <c:v>664.215413691718</c:v>
                </c:pt>
                <c:pt idx="2740">
                  <c:v>669.555326533326</c:v>
                </c:pt>
                <c:pt idx="2741">
                  <c:v>674.91262711519</c:v>
                </c:pt>
                <c:pt idx="2742">
                  <c:v>680.289491426795</c:v>
                </c:pt>
                <c:pt idx="2743">
                  <c:v>685.695336467773</c:v>
                </c:pt>
                <c:pt idx="2744">
                  <c:v>691.156243544867</c:v>
                </c:pt>
                <c:pt idx="2745">
                  <c:v>696.641783666947</c:v>
                </c:pt>
                <c:pt idx="2746">
                  <c:v>702.150509289566</c:v>
                </c:pt>
                <c:pt idx="2747">
                  <c:v>707.666475505777</c:v>
                </c:pt>
                <c:pt idx="2748">
                  <c:v>713.227360671454</c:v>
                </c:pt>
                <c:pt idx="2749">
                  <c:v>718.81794880336</c:v>
                </c:pt>
                <c:pt idx="2750">
                  <c:v>724.435343172061</c:v>
                </c:pt>
                <c:pt idx="2751">
                  <c:v>730.096202323176</c:v>
                </c:pt>
                <c:pt idx="2752">
                  <c:v>735.785312665711</c:v>
                </c:pt>
                <c:pt idx="2753">
                  <c:v>741.488187883472</c:v>
                </c:pt>
                <c:pt idx="2754">
                  <c:v>747.224389365209</c:v>
                </c:pt>
                <c:pt idx="2755">
                  <c:v>752.98739339196</c:v>
                </c:pt>
                <c:pt idx="2756">
                  <c:v>758.775751690116</c:v>
                </c:pt>
                <c:pt idx="2757">
                  <c:v>764.572796911945</c:v>
                </c:pt>
                <c:pt idx="2758">
                  <c:v>770.397369680786</c:v>
                </c:pt>
                <c:pt idx="2759">
                  <c:v>776.27048414635</c:v>
                </c:pt>
                <c:pt idx="2760">
                  <c:v>782.144317499661</c:v>
                </c:pt>
                <c:pt idx="2761">
                  <c:v>788.041334402486</c:v>
                </c:pt>
                <c:pt idx="2762">
                  <c:v>793.958629919178</c:v>
                </c:pt>
                <c:pt idx="2763">
                  <c:v>799.935332052576</c:v>
                </c:pt>
                <c:pt idx="2764">
                  <c:v>805.92217315809</c:v>
                </c:pt>
                <c:pt idx="2765">
                  <c:v>811.92277426699</c:v>
                </c:pt>
                <c:pt idx="2766">
                  <c:v>817.965394121745</c:v>
                </c:pt>
                <c:pt idx="2767">
                  <c:v>824.013802735215</c:v>
                </c:pt>
                <c:pt idx="2768">
                  <c:v>830.08176594744</c:v>
                </c:pt>
                <c:pt idx="2769">
                  <c:v>836.172905365155</c:v>
                </c:pt>
                <c:pt idx="2770">
                  <c:v>842.27997807796</c:v>
                </c:pt>
                <c:pt idx="2771">
                  <c:v>848.375450855842</c:v>
                </c:pt>
                <c:pt idx="2772">
                  <c:v>854.468742732884</c:v>
                </c:pt>
                <c:pt idx="2773">
                  <c:v>860.587383497669</c:v>
                </c:pt>
                <c:pt idx="2774">
                  <c:v>866.711807526837</c:v>
                </c:pt>
                <c:pt idx="2775">
                  <c:v>872.868821887973</c:v>
                </c:pt>
                <c:pt idx="2776">
                  <c:v>879.036697791369</c:v>
                </c:pt>
                <c:pt idx="2777">
                  <c:v>885.213260446609</c:v>
                </c:pt>
                <c:pt idx="2778">
                  <c:v>891.360830831504</c:v>
                </c:pt>
                <c:pt idx="2779">
                  <c:v>897.50259360803</c:v>
                </c:pt>
                <c:pt idx="2780">
                  <c:v>903.648693225263</c:v>
                </c:pt>
                <c:pt idx="2781">
                  <c:v>909.815066316691</c:v>
                </c:pt>
                <c:pt idx="2782">
                  <c:v>916.0169334662</c:v>
                </c:pt>
                <c:pt idx="2783">
                  <c:v>922.235453822986</c:v>
                </c:pt>
                <c:pt idx="2784">
                  <c:v>928.469902091848</c:v>
                </c:pt>
                <c:pt idx="2785">
                  <c:v>934.701441115201</c:v>
                </c:pt>
                <c:pt idx="2786">
                  <c:v>940.94020681398</c:v>
                </c:pt>
                <c:pt idx="2787">
                  <c:v>947.178234631667</c:v>
                </c:pt>
                <c:pt idx="2788">
                  <c:v>953.408284496725</c:v>
                </c:pt>
                <c:pt idx="2789">
                  <c:v>959.651363662782</c:v>
                </c:pt>
                <c:pt idx="2790">
                  <c:v>965.89080585553</c:v>
                </c:pt>
                <c:pt idx="2791">
                  <c:v>972.117915933296</c:v>
                </c:pt>
                <c:pt idx="2792">
                  <c:v>978.344290248561</c:v>
                </c:pt>
                <c:pt idx="2793">
                  <c:v>984.593106665083</c:v>
                </c:pt>
                <c:pt idx="2794">
                  <c:v>990.846983095463</c:v>
                </c:pt>
                <c:pt idx="2795">
                  <c:v>997.096498915161</c:v>
                </c:pt>
                <c:pt idx="2796">
                  <c:v>1003.35904335456</c:v>
                </c:pt>
                <c:pt idx="2797">
                  <c:v>1009.60635625</c:v>
                </c:pt>
                <c:pt idx="2798">
                  <c:v>1015.84422943904</c:v>
                </c:pt>
                <c:pt idx="2799">
                  <c:v>1022.06687118364</c:v>
                </c:pt>
                <c:pt idx="2800">
                  <c:v>1028.29312078134</c:v>
                </c:pt>
                <c:pt idx="2801">
                  <c:v>1034.49906725279</c:v>
                </c:pt>
                <c:pt idx="2802">
                  <c:v>1040.65934802973</c:v>
                </c:pt>
                <c:pt idx="2803">
                  <c:v>1046.84497406836</c:v>
                </c:pt>
                <c:pt idx="2804">
                  <c:v>1053.02913267661</c:v>
                </c:pt>
                <c:pt idx="2805">
                  <c:v>1059.23863247703</c:v>
                </c:pt>
                <c:pt idx="2806">
                  <c:v>1065.47348317439</c:v>
                </c:pt>
                <c:pt idx="2807">
                  <c:v>1071.68803213493</c:v>
                </c:pt>
                <c:pt idx="2808">
                  <c:v>1077.8873510768</c:v>
                </c:pt>
                <c:pt idx="2809">
                  <c:v>1084.07216171996</c:v>
                </c:pt>
                <c:pt idx="2810">
                  <c:v>1090.27000565862</c:v>
                </c:pt>
                <c:pt idx="2811">
                  <c:v>1096.4511671918</c:v>
                </c:pt>
                <c:pt idx="2812">
                  <c:v>1127.37348621249</c:v>
                </c:pt>
                <c:pt idx="2813">
                  <c:v>1133.56474823325</c:v>
                </c:pt>
                <c:pt idx="2814">
                  <c:v>1139.74874168739</c:v>
                </c:pt>
                <c:pt idx="2815">
                  <c:v>1145.97618821348</c:v>
                </c:pt>
                <c:pt idx="2816">
                  <c:v>1152.22463823291</c:v>
                </c:pt>
                <c:pt idx="2817">
                  <c:v>1158.48539864187</c:v>
                </c:pt>
                <c:pt idx="2818">
                  <c:v>1164.73455534618</c:v>
                </c:pt>
                <c:pt idx="2819">
                  <c:v>1171.01993357862</c:v>
                </c:pt>
                <c:pt idx="2820">
                  <c:v>1177.30965311044</c:v>
                </c:pt>
                <c:pt idx="2821">
                  <c:v>1183.61385933872</c:v>
                </c:pt>
                <c:pt idx="2822">
                  <c:v>1189.95211012123</c:v>
                </c:pt>
                <c:pt idx="2823">
                  <c:v>1196.30194925926</c:v>
                </c:pt>
                <c:pt idx="2824">
                  <c:v>1202.63221671242</c:v>
                </c:pt>
                <c:pt idx="2825">
                  <c:v>1208.94943800007</c:v>
                </c:pt>
                <c:pt idx="2826">
                  <c:v>1215.25723869486</c:v>
                </c:pt>
                <c:pt idx="2827">
                  <c:v>1221.53678172745</c:v>
                </c:pt>
                <c:pt idx="2828">
                  <c:v>1227.80038719473</c:v>
                </c:pt>
                <c:pt idx="2829">
                  <c:v>1234.04877398125</c:v>
                </c:pt>
                <c:pt idx="2830">
                  <c:v>1240.25730966227</c:v>
                </c:pt>
                <c:pt idx="2831">
                  <c:v>1246.40280913184</c:v>
                </c:pt>
                <c:pt idx="2832">
                  <c:v>1252.48600159715</c:v>
                </c:pt>
                <c:pt idx="2833">
                  <c:v>1258.45689659567</c:v>
                </c:pt>
                <c:pt idx="2834">
                  <c:v>1264.31041867949</c:v>
                </c:pt>
                <c:pt idx="2835">
                  <c:v>1270.05816153736</c:v>
                </c:pt>
                <c:pt idx="2836">
                  <c:v>1275.66462919196</c:v>
                </c:pt>
                <c:pt idx="2837">
                  <c:v>1281.15372277346</c:v>
                </c:pt>
                <c:pt idx="2838">
                  <c:v>1286.48053474974</c:v>
                </c:pt>
                <c:pt idx="2839">
                  <c:v>1291.68129787784</c:v>
                </c:pt>
                <c:pt idx="2840">
                  <c:v>1296.7654288263</c:v>
                </c:pt>
                <c:pt idx="2841">
                  <c:v>1301.75321001281</c:v>
                </c:pt>
                <c:pt idx="2842">
                  <c:v>1306.62581318948</c:v>
                </c:pt>
                <c:pt idx="2843">
                  <c:v>1311.37309052648</c:v>
                </c:pt>
                <c:pt idx="2844">
                  <c:v>1316.00373192012</c:v>
                </c:pt>
                <c:pt idx="2845">
                  <c:v>1320.5322246033</c:v>
                </c:pt>
                <c:pt idx="2846">
                  <c:v>1324.93248831608</c:v>
                </c:pt>
                <c:pt idx="2847">
                  <c:v>1329.18423568426</c:v>
                </c:pt>
                <c:pt idx="2848">
                  <c:v>1333.31210079998</c:v>
                </c:pt>
                <c:pt idx="2849">
                  <c:v>1337.33492600139</c:v>
                </c:pt>
                <c:pt idx="2850">
                  <c:v>1341.23967091021</c:v>
                </c:pt>
                <c:pt idx="2851">
                  <c:v>1345.0234317232</c:v>
                </c:pt>
                <c:pt idx="2852">
                  <c:v>1348.67171654021</c:v>
                </c:pt>
                <c:pt idx="2853">
                  <c:v>1352.20481479008</c:v>
                </c:pt>
                <c:pt idx="2854">
                  <c:v>1355.59736170867</c:v>
                </c:pt>
                <c:pt idx="2855">
                  <c:v>1358.88993705462</c:v>
                </c:pt>
                <c:pt idx="2856">
                  <c:v>1362.06660043145</c:v>
                </c:pt>
                <c:pt idx="2857">
                  <c:v>1365.13387339273</c:v>
                </c:pt>
                <c:pt idx="2858">
                  <c:v>1368.08885249904</c:v>
                </c:pt>
                <c:pt idx="2859">
                  <c:v>1370.94603246274</c:v>
                </c:pt>
                <c:pt idx="2860">
                  <c:v>1373.7184659798</c:v>
                </c:pt>
                <c:pt idx="2861">
                  <c:v>1376.39165190618</c:v>
                </c:pt>
                <c:pt idx="2862">
                  <c:v>1378.97718751118</c:v>
                </c:pt>
                <c:pt idx="2863">
                  <c:v>1381.44608451839</c:v>
                </c:pt>
                <c:pt idx="2864">
                  <c:v>1383.83095173028</c:v>
                </c:pt>
                <c:pt idx="2865">
                  <c:v>1386.11367349449</c:v>
                </c:pt>
                <c:pt idx="2866">
                  <c:v>1388.30730709995</c:v>
                </c:pt>
                <c:pt idx="2867">
                  <c:v>1390.38503156463</c:v>
                </c:pt>
                <c:pt idx="2868">
                  <c:v>1392.35120335641</c:v>
                </c:pt>
                <c:pt idx="2869">
                  <c:v>1394.23190879201</c:v>
                </c:pt>
                <c:pt idx="2870">
                  <c:v>1396.02641384787</c:v>
                </c:pt>
                <c:pt idx="2871">
                  <c:v>1397.75066370346</c:v>
                </c:pt>
                <c:pt idx="2872">
                  <c:v>1399.38219932948</c:v>
                </c:pt>
                <c:pt idx="2873">
                  <c:v>1400.92972399672</c:v>
                </c:pt>
                <c:pt idx="2874">
                  <c:v>1402.39395747755</c:v>
                </c:pt>
                <c:pt idx="2875">
                  <c:v>1403.77564346815</c:v>
                </c:pt>
                <c:pt idx="2876">
                  <c:v>1405.12837957197</c:v>
                </c:pt>
                <c:pt idx="2877">
                  <c:v>1406.48113983629</c:v>
                </c:pt>
                <c:pt idx="2878">
                  <c:v>1407.81726526047</c:v>
                </c:pt>
                <c:pt idx="2879">
                  <c:v>1409.08893076776</c:v>
                </c:pt>
                <c:pt idx="2880">
                  <c:v>1410.25413535561</c:v>
                </c:pt>
                <c:pt idx="2881">
                  <c:v>1411.35705506421</c:v>
                </c:pt>
                <c:pt idx="2882">
                  <c:v>1412.37233763123</c:v>
                </c:pt>
                <c:pt idx="2883">
                  <c:v>1413.28330850156</c:v>
                </c:pt>
                <c:pt idx="2884">
                  <c:v>1414.13271931051</c:v>
                </c:pt>
                <c:pt idx="2885">
                  <c:v>1414.88941395166</c:v>
                </c:pt>
                <c:pt idx="2886">
                  <c:v>1415.57729768949</c:v>
                </c:pt>
                <c:pt idx="2887">
                  <c:v>1416.18115296579</c:v>
                </c:pt>
                <c:pt idx="2888">
                  <c:v>1416.68648756859</c:v>
                </c:pt>
                <c:pt idx="2889">
                  <c:v>1417.11503868988</c:v>
                </c:pt>
                <c:pt idx="2890">
                  <c:v>1417.44578863652</c:v>
                </c:pt>
                <c:pt idx="2891">
                  <c:v>1417.65919231538</c:v>
                </c:pt>
                <c:pt idx="2892">
                  <c:v>1417.77696674934</c:v>
                </c:pt>
                <c:pt idx="2893">
                  <c:v>1417.76216191249</c:v>
                </c:pt>
                <c:pt idx="2894">
                  <c:v>1417.60751762509</c:v>
                </c:pt>
                <c:pt idx="2895">
                  <c:v>1417.39201937695</c:v>
                </c:pt>
                <c:pt idx="2896">
                  <c:v>1417.03668263978</c:v>
                </c:pt>
                <c:pt idx="2897">
                  <c:v>1416.53137970745</c:v>
                </c:pt>
                <c:pt idx="2898">
                  <c:v>1415.90217323604</c:v>
                </c:pt>
                <c:pt idx="2899">
                  <c:v>1415.15122516921</c:v>
                </c:pt>
                <c:pt idx="2900">
                  <c:v>1414.28290118494</c:v>
                </c:pt>
                <c:pt idx="2901">
                  <c:v>1413.30445922477</c:v>
                </c:pt>
                <c:pt idx="2902">
                  <c:v>1412.21950222961</c:v>
                </c:pt>
                <c:pt idx="2903">
                  <c:v>1410.99832090681</c:v>
                </c:pt>
                <c:pt idx="2904">
                  <c:v>1409.67570030998</c:v>
                </c:pt>
                <c:pt idx="2905">
                  <c:v>1408.30307237278</c:v>
                </c:pt>
                <c:pt idx="2906">
                  <c:v>1406.85146123187</c:v>
                </c:pt>
                <c:pt idx="2907">
                  <c:v>1405.31217301851</c:v>
                </c:pt>
                <c:pt idx="2908">
                  <c:v>1403.71274313998</c:v>
                </c:pt>
                <c:pt idx="2909">
                  <c:v>1402.04013464438</c:v>
                </c:pt>
                <c:pt idx="2910">
                  <c:v>1400.27914213425</c:v>
                </c:pt>
                <c:pt idx="2911">
                  <c:v>1398.47975571457</c:v>
                </c:pt>
                <c:pt idx="2912">
                  <c:v>1396.63182734485</c:v>
                </c:pt>
                <c:pt idx="2913">
                  <c:v>1394.74043084176</c:v>
                </c:pt>
                <c:pt idx="2914">
                  <c:v>1392.80122701043</c:v>
                </c:pt>
                <c:pt idx="2915">
                  <c:v>1390.81783070597</c:v>
                </c:pt>
                <c:pt idx="2916">
                  <c:v>1388.80328734344</c:v>
                </c:pt>
                <c:pt idx="2917">
                  <c:v>1386.74455253515</c:v>
                </c:pt>
                <c:pt idx="2918">
                  <c:v>1384.64886939006</c:v>
                </c:pt>
                <c:pt idx="2919">
                  <c:v>1382.49885685231</c:v>
                </c:pt>
                <c:pt idx="2920">
                  <c:v>1380.30755691775</c:v>
                </c:pt>
                <c:pt idx="2921">
                  <c:v>1378.08293299401</c:v>
                </c:pt>
                <c:pt idx="2922">
                  <c:v>1375.81122877178</c:v>
                </c:pt>
                <c:pt idx="2923">
                  <c:v>1373.50040403124</c:v>
                </c:pt>
                <c:pt idx="2924">
                  <c:v>1371.14104226093</c:v>
                </c:pt>
                <c:pt idx="2925">
                  <c:v>1368.75126125229</c:v>
                </c:pt>
                <c:pt idx="2926">
                  <c:v>1366.30497589182</c:v>
                </c:pt>
                <c:pt idx="2927">
                  <c:v>1363.83550933245</c:v>
                </c:pt>
                <c:pt idx="2928">
                  <c:v>1361.34648769893</c:v>
                </c:pt>
                <c:pt idx="2929">
                  <c:v>1358.80095954206</c:v>
                </c:pt>
                <c:pt idx="2930">
                  <c:v>1356.18443941727</c:v>
                </c:pt>
                <c:pt idx="2931">
                  <c:v>1353.53315132685</c:v>
                </c:pt>
                <c:pt idx="2932">
                  <c:v>1350.87027392555</c:v>
                </c:pt>
                <c:pt idx="2933">
                  <c:v>1348.21101544298</c:v>
                </c:pt>
                <c:pt idx="2934">
                  <c:v>1345.55248302136</c:v>
                </c:pt>
                <c:pt idx="2935">
                  <c:v>1342.88452795185</c:v>
                </c:pt>
                <c:pt idx="2936">
                  <c:v>1340.19339584998</c:v>
                </c:pt>
                <c:pt idx="2937">
                  <c:v>1337.47255810272</c:v>
                </c:pt>
                <c:pt idx="2938">
                  <c:v>1334.72491274166</c:v>
                </c:pt>
                <c:pt idx="2939">
                  <c:v>1331.93308185859</c:v>
                </c:pt>
                <c:pt idx="2940">
                  <c:v>1329.12169246395</c:v>
                </c:pt>
                <c:pt idx="2941">
                  <c:v>1326.27117388965</c:v>
                </c:pt>
                <c:pt idx="2942">
                  <c:v>1323.3822662266</c:v>
                </c:pt>
                <c:pt idx="2943">
                  <c:v>1320.45640792882</c:v>
                </c:pt>
                <c:pt idx="2944">
                  <c:v>1317.51461240408</c:v>
                </c:pt>
                <c:pt idx="2945">
                  <c:v>1314.51413163468</c:v>
                </c:pt>
                <c:pt idx="2946">
                  <c:v>1311.48829876329</c:v>
                </c:pt>
                <c:pt idx="2947">
                  <c:v>1308.41972522931</c:v>
                </c:pt>
                <c:pt idx="2948">
                  <c:v>1305.32869377645</c:v>
                </c:pt>
                <c:pt idx="2949">
                  <c:v>1302.19926463497</c:v>
                </c:pt>
                <c:pt idx="2950">
                  <c:v>1299.0430297966</c:v>
                </c:pt>
                <c:pt idx="2951">
                  <c:v>1295.87013617947</c:v>
                </c:pt>
                <c:pt idx="2952">
                  <c:v>1292.64798077921</c:v>
                </c:pt>
                <c:pt idx="2953">
                  <c:v>1289.39829309655</c:v>
                </c:pt>
                <c:pt idx="2954">
                  <c:v>1286.11455865713</c:v>
                </c:pt>
                <c:pt idx="2955">
                  <c:v>1282.79097883335</c:v>
                </c:pt>
                <c:pt idx="2956">
                  <c:v>1279.45435669921</c:v>
                </c:pt>
                <c:pt idx="2957">
                  <c:v>1276.0829606917</c:v>
                </c:pt>
                <c:pt idx="2958">
                  <c:v>1272.69345552424</c:v>
                </c:pt>
                <c:pt idx="2959">
                  <c:v>1269.28800257171</c:v>
                </c:pt>
                <c:pt idx="2960">
                  <c:v>1265.88036652003</c:v>
                </c:pt>
                <c:pt idx="2961">
                  <c:v>1262.47127630424</c:v>
                </c:pt>
                <c:pt idx="2962">
                  <c:v>1259.05277138268</c:v>
                </c:pt>
                <c:pt idx="2963">
                  <c:v>1255.60962698071</c:v>
                </c:pt>
                <c:pt idx="2964">
                  <c:v>1252.13388247505</c:v>
                </c:pt>
                <c:pt idx="2965">
                  <c:v>1248.61176824405</c:v>
                </c:pt>
                <c:pt idx="2966">
                  <c:v>1245.06647205327</c:v>
                </c:pt>
                <c:pt idx="2967">
                  <c:v>1241.49654426772</c:v>
                </c:pt>
                <c:pt idx="2968">
                  <c:v>1237.92154148046</c:v>
                </c:pt>
                <c:pt idx="2969">
                  <c:v>1234.34074267112</c:v>
                </c:pt>
                <c:pt idx="2970">
                  <c:v>1230.70850937464</c:v>
                </c:pt>
                <c:pt idx="2971">
                  <c:v>1227.05454205567</c:v>
                </c:pt>
                <c:pt idx="2972">
                  <c:v>1223.40057049547</c:v>
                </c:pt>
                <c:pt idx="2973">
                  <c:v>1219.71182580115</c:v>
                </c:pt>
                <c:pt idx="2974">
                  <c:v>1215.98250718844</c:v>
                </c:pt>
                <c:pt idx="2975">
                  <c:v>1212.24811424492</c:v>
                </c:pt>
                <c:pt idx="2976">
                  <c:v>1208.4905344778</c:v>
                </c:pt>
                <c:pt idx="2977">
                  <c:v>1204.67209918902</c:v>
                </c:pt>
                <c:pt idx="2978">
                  <c:v>1200.82250318295</c:v>
                </c:pt>
                <c:pt idx="2979">
                  <c:v>1196.97363206475</c:v>
                </c:pt>
                <c:pt idx="2980">
                  <c:v>1193.07911636591</c:v>
                </c:pt>
                <c:pt idx="2981">
                  <c:v>1189.16503762088</c:v>
                </c:pt>
                <c:pt idx="2982">
                  <c:v>1185.22414709683</c:v>
                </c:pt>
                <c:pt idx="2983">
                  <c:v>1181.23905985701</c:v>
                </c:pt>
                <c:pt idx="2984">
                  <c:v>1177.25034979723</c:v>
                </c:pt>
                <c:pt idx="2985">
                  <c:v>1173.23338184661</c:v>
                </c:pt>
                <c:pt idx="2986">
                  <c:v>1169.19468242588</c:v>
                </c:pt>
                <c:pt idx="2987">
                  <c:v>1165.12844829478</c:v>
                </c:pt>
                <c:pt idx="2988">
                  <c:v>1161.03323434256</c:v>
                </c:pt>
                <c:pt idx="2989">
                  <c:v>1156.93656943559</c:v>
                </c:pt>
                <c:pt idx="2990">
                  <c:v>1152.85945963225</c:v>
                </c:pt>
                <c:pt idx="2991">
                  <c:v>1148.8113223013</c:v>
                </c:pt>
                <c:pt idx="2992">
                  <c:v>1144.72767795341</c:v>
                </c:pt>
                <c:pt idx="2993">
                  <c:v>1140.60924876483</c:v>
                </c:pt>
                <c:pt idx="2994">
                  <c:v>1136.47415155368</c:v>
                </c:pt>
                <c:pt idx="2995">
                  <c:v>1132.31731707742</c:v>
                </c:pt>
                <c:pt idx="2996">
                  <c:v>1128.1133769066</c:v>
                </c:pt>
                <c:pt idx="2997">
                  <c:v>1123.86377692637</c:v>
                </c:pt>
                <c:pt idx="2998">
                  <c:v>1119.57503505582</c:v>
                </c:pt>
                <c:pt idx="2999">
                  <c:v>1115.23483041896</c:v>
                </c:pt>
                <c:pt idx="3000">
                  <c:v>1110.80620206375</c:v>
                </c:pt>
                <c:pt idx="3001">
                  <c:v>1106.33480524581</c:v>
                </c:pt>
                <c:pt idx="3002">
                  <c:v>1101.81411615103</c:v>
                </c:pt>
                <c:pt idx="3003">
                  <c:v>1097.23688290771</c:v>
                </c:pt>
                <c:pt idx="3004">
                  <c:v>1092.58934756035</c:v>
                </c:pt>
                <c:pt idx="3005">
                  <c:v>1087.88382565481</c:v>
                </c:pt>
                <c:pt idx="3006">
                  <c:v>1083.14495126157</c:v>
                </c:pt>
                <c:pt idx="3007">
                  <c:v>1078.39300797715</c:v>
                </c:pt>
                <c:pt idx="3008">
                  <c:v>1073.59032358744</c:v>
                </c:pt>
                <c:pt idx="3009">
                  <c:v>1068.73472514841</c:v>
                </c:pt>
                <c:pt idx="3010">
                  <c:v>1063.8218647977</c:v>
                </c:pt>
                <c:pt idx="3011">
                  <c:v>1058.8872445635</c:v>
                </c:pt>
                <c:pt idx="3012">
                  <c:v>1053.91130816518</c:v>
                </c:pt>
                <c:pt idx="3013">
                  <c:v>1048.9128929717</c:v>
                </c:pt>
                <c:pt idx="3014">
                  <c:v>1043.88112602018</c:v>
                </c:pt>
                <c:pt idx="3015">
                  <c:v>1038.81890765981</c:v>
                </c:pt>
                <c:pt idx="3016">
                  <c:v>1033.73275334728</c:v>
                </c:pt>
                <c:pt idx="3017">
                  <c:v>1028.61034793499</c:v>
                </c:pt>
                <c:pt idx="3018">
                  <c:v>1023.4603903932</c:v>
                </c:pt>
                <c:pt idx="3019">
                  <c:v>1018.2749031994</c:v>
                </c:pt>
                <c:pt idx="3020">
                  <c:v>1013.08214648558</c:v>
                </c:pt>
                <c:pt idx="3021">
                  <c:v>1007.90168626411</c:v>
                </c:pt>
                <c:pt idx="3022">
                  <c:v>1002.71685639581</c:v>
                </c:pt>
                <c:pt idx="3023">
                  <c:v>997.525488674706</c:v>
                </c:pt>
                <c:pt idx="3024">
                  <c:v>992.326139128653</c:v>
                </c:pt>
                <c:pt idx="3025">
                  <c:v>987.115177633523</c:v>
                </c:pt>
                <c:pt idx="3026">
                  <c:v>981.904204122677</c:v>
                </c:pt>
                <c:pt idx="3027">
                  <c:v>976.666404086844</c:v>
                </c:pt>
                <c:pt idx="3028">
                  <c:v>971.393083569924</c:v>
                </c:pt>
                <c:pt idx="3029">
                  <c:v>966.095838864216</c:v>
                </c:pt>
                <c:pt idx="3030">
                  <c:v>960.764526882613</c:v>
                </c:pt>
                <c:pt idx="3031">
                  <c:v>955.433202211108</c:v>
                </c:pt>
                <c:pt idx="3032">
                  <c:v>950.098249728577</c:v>
                </c:pt>
                <c:pt idx="3033">
                  <c:v>944.744444448877</c:v>
                </c:pt>
                <c:pt idx="3034">
                  <c:v>939.423961665194</c:v>
                </c:pt>
                <c:pt idx="3035">
                  <c:v>934.153463991003</c:v>
                </c:pt>
                <c:pt idx="3036">
                  <c:v>928.924265596419</c:v>
                </c:pt>
                <c:pt idx="3037">
                  <c:v>923.731290024041</c:v>
                </c:pt>
                <c:pt idx="3038">
                  <c:v>918.618739035723</c:v>
                </c:pt>
                <c:pt idx="3039">
                  <c:v>913.582992509576</c:v>
                </c:pt>
                <c:pt idx="3040">
                  <c:v>908.645790570715</c:v>
                </c:pt>
                <c:pt idx="3041">
                  <c:v>903.802784925706</c:v>
                </c:pt>
                <c:pt idx="3042">
                  <c:v>899.086580364874</c:v>
                </c:pt>
                <c:pt idx="3043">
                  <c:v>894.47906838384</c:v>
                </c:pt>
                <c:pt idx="3044">
                  <c:v>890.00125654687</c:v>
                </c:pt>
                <c:pt idx="3045">
                  <c:v>885.637927608201</c:v>
                </c:pt>
                <c:pt idx="3046">
                  <c:v>881.394154630913</c:v>
                </c:pt>
                <c:pt idx="3047">
                  <c:v>877.242408809512</c:v>
                </c:pt>
                <c:pt idx="3048">
                  <c:v>873.207320309671</c:v>
                </c:pt>
                <c:pt idx="3049">
                  <c:v>869.304107445371</c:v>
                </c:pt>
                <c:pt idx="3050">
                  <c:v>865.519000153433</c:v>
                </c:pt>
                <c:pt idx="3051">
                  <c:v>861.862145853334</c:v>
                </c:pt>
                <c:pt idx="3052">
                  <c:v>858.258912430221</c:v>
                </c:pt>
                <c:pt idx="3053">
                  <c:v>854.756396053799</c:v>
                </c:pt>
                <c:pt idx="3054">
                  <c:v>851.348802576634</c:v>
                </c:pt>
                <c:pt idx="3055">
                  <c:v>848.069453812192</c:v>
                </c:pt>
                <c:pt idx="3056">
                  <c:v>844.853148845902</c:v>
                </c:pt>
                <c:pt idx="3057">
                  <c:v>841.712211682587</c:v>
                </c:pt>
                <c:pt idx="3058">
                  <c:v>838.692269660255</c:v>
                </c:pt>
                <c:pt idx="3059">
                  <c:v>835.767970646118</c:v>
                </c:pt>
                <c:pt idx="3060">
                  <c:v>832.943659590781</c:v>
                </c:pt>
                <c:pt idx="3061">
                  <c:v>830.223687715071</c:v>
                </c:pt>
                <c:pt idx="3062">
                  <c:v>827.575451004925</c:v>
                </c:pt>
                <c:pt idx="3063">
                  <c:v>825.020687803821</c:v>
                </c:pt>
                <c:pt idx="3064">
                  <c:v>822.544183775855</c:v>
                </c:pt>
                <c:pt idx="3065">
                  <c:v>820.116240868419</c:v>
                </c:pt>
                <c:pt idx="3066">
                  <c:v>817.750620948131</c:v>
                </c:pt>
                <c:pt idx="3067">
                  <c:v>815.396603931315</c:v>
                </c:pt>
                <c:pt idx="3068">
                  <c:v>813.052742144513</c:v>
                </c:pt>
                <c:pt idx="3069">
                  <c:v>810.720483404848</c:v>
                </c:pt>
                <c:pt idx="3070">
                  <c:v>808.423016701546</c:v>
                </c:pt>
                <c:pt idx="3071">
                  <c:v>806.128464641622</c:v>
                </c:pt>
                <c:pt idx="3072">
                  <c:v>803.849147455329</c:v>
                </c:pt>
                <c:pt idx="3073">
                  <c:v>801.622735462922</c:v>
                </c:pt>
                <c:pt idx="3074">
                  <c:v>799.428942693889</c:v>
                </c:pt>
                <c:pt idx="3075">
                  <c:v>797.254729652519</c:v>
                </c:pt>
                <c:pt idx="3076">
                  <c:v>795.130527201603</c:v>
                </c:pt>
                <c:pt idx="3077">
                  <c:v>793.037490674177</c:v>
                </c:pt>
                <c:pt idx="3078">
                  <c:v>791.005333377749</c:v>
                </c:pt>
                <c:pt idx="3079">
                  <c:v>789.035502354643</c:v>
                </c:pt>
                <c:pt idx="3080">
                  <c:v>787.154077484822</c:v>
                </c:pt>
                <c:pt idx="3081">
                  <c:v>785.319037829837</c:v>
                </c:pt>
                <c:pt idx="3082">
                  <c:v>783.561540800095</c:v>
                </c:pt>
                <c:pt idx="3083">
                  <c:v>781.8989692026</c:v>
                </c:pt>
                <c:pt idx="3084">
                  <c:v>780.292923665848</c:v>
                </c:pt>
                <c:pt idx="3085">
                  <c:v>778.7868735859</c:v>
                </c:pt>
                <c:pt idx="3086">
                  <c:v>777.354740213022</c:v>
                </c:pt>
                <c:pt idx="3087">
                  <c:v>776.018255754241</c:v>
                </c:pt>
                <c:pt idx="3088">
                  <c:v>774.752062981537</c:v>
                </c:pt>
                <c:pt idx="3089">
                  <c:v>773.599625608724</c:v>
                </c:pt>
                <c:pt idx="3090">
                  <c:v>772.55515481455</c:v>
                </c:pt>
                <c:pt idx="3091">
                  <c:v>771.63821152881</c:v>
                </c:pt>
                <c:pt idx="3092">
                  <c:v>770.860383191483</c:v>
                </c:pt>
                <c:pt idx="3093">
                  <c:v>770.210081392966</c:v>
                </c:pt>
                <c:pt idx="3094">
                  <c:v>769.656872609045</c:v>
                </c:pt>
                <c:pt idx="3095">
                  <c:v>769.270310372562</c:v>
                </c:pt>
                <c:pt idx="3096">
                  <c:v>769.006926184421</c:v>
                </c:pt>
                <c:pt idx="3097">
                  <c:v>768.874690942283</c:v>
                </c:pt>
                <c:pt idx="3098">
                  <c:v>768.836653349348</c:v>
                </c:pt>
                <c:pt idx="3099">
                  <c:v>768.92468542655</c:v>
                </c:pt>
                <c:pt idx="3100">
                  <c:v>769.13444103445</c:v>
                </c:pt>
                <c:pt idx="3101">
                  <c:v>769.500701370458</c:v>
                </c:pt>
                <c:pt idx="3102">
                  <c:v>769.995204005333</c:v>
                </c:pt>
                <c:pt idx="3103">
                  <c:v>770.620848856045</c:v>
                </c:pt>
                <c:pt idx="3104">
                  <c:v>771.329819190035</c:v>
                </c:pt>
                <c:pt idx="3105">
                  <c:v>772.127911329461</c:v>
                </c:pt>
                <c:pt idx="3106">
                  <c:v>772.989766820975</c:v>
                </c:pt>
                <c:pt idx="3107">
                  <c:v>773.916835798801</c:v>
                </c:pt>
                <c:pt idx="3108">
                  <c:v>774.932301142949</c:v>
                </c:pt>
                <c:pt idx="3109">
                  <c:v>776.034713107345</c:v>
                </c:pt>
                <c:pt idx="3110">
                  <c:v>777.208857933308</c:v>
                </c:pt>
                <c:pt idx="3111">
                  <c:v>778.468500058753</c:v>
                </c:pt>
                <c:pt idx="3112">
                  <c:v>779.825953732778</c:v>
                </c:pt>
                <c:pt idx="3113">
                  <c:v>781.273250967051</c:v>
                </c:pt>
                <c:pt idx="3114">
                  <c:v>782.786484045868</c:v>
                </c:pt>
                <c:pt idx="3115">
                  <c:v>784.368550781793</c:v>
                </c:pt>
                <c:pt idx="3116">
                  <c:v>786.043357529716</c:v>
                </c:pt>
                <c:pt idx="3117">
                  <c:v>787.78410346961</c:v>
                </c:pt>
                <c:pt idx="3118">
                  <c:v>789.560356069552</c:v>
                </c:pt>
                <c:pt idx="3119">
                  <c:v>791.377189971847</c:v>
                </c:pt>
                <c:pt idx="3120">
                  <c:v>793.191135039595</c:v>
                </c:pt>
                <c:pt idx="3121">
                  <c:v>794.978279075646</c:v>
                </c:pt>
                <c:pt idx="3122">
                  <c:v>796.728479505818</c:v>
                </c:pt>
                <c:pt idx="3123">
                  <c:v>798.406958373108</c:v>
                </c:pt>
                <c:pt idx="3124">
                  <c:v>800.028932642897</c:v>
                </c:pt>
                <c:pt idx="3125">
                  <c:v>801.634967547998</c:v>
                </c:pt>
                <c:pt idx="3126">
                  <c:v>803.132326791096</c:v>
                </c:pt>
                <c:pt idx="3127">
                  <c:v>804.445665458262</c:v>
                </c:pt>
                <c:pt idx="3128">
                  <c:v>805.63438811358</c:v>
                </c:pt>
                <c:pt idx="3129">
                  <c:v>806.714438177168</c:v>
                </c:pt>
                <c:pt idx="3130">
                  <c:v>807.739425889008</c:v>
                </c:pt>
                <c:pt idx="3131">
                  <c:v>808.619508453864</c:v>
                </c:pt>
                <c:pt idx="3132">
                  <c:v>809.352513940708</c:v>
                </c:pt>
                <c:pt idx="3133">
                  <c:v>809.926117435344</c:v>
                </c:pt>
                <c:pt idx="3134">
                  <c:v>810.387421815432</c:v>
                </c:pt>
                <c:pt idx="3135">
                  <c:v>810.750910426021</c:v>
                </c:pt>
                <c:pt idx="3136">
                  <c:v>810.991224616229</c:v>
                </c:pt>
                <c:pt idx="3137">
                  <c:v>811.096773896635</c:v>
                </c:pt>
                <c:pt idx="3138">
                  <c:v>811.064656831634</c:v>
                </c:pt>
                <c:pt idx="3139">
                  <c:v>810.908634820944</c:v>
                </c:pt>
                <c:pt idx="3140">
                  <c:v>810.616391481844</c:v>
                </c:pt>
                <c:pt idx="3141">
                  <c:v>810.237200155826</c:v>
                </c:pt>
                <c:pt idx="3142">
                  <c:v>809.710918048668</c:v>
                </c:pt>
                <c:pt idx="3143">
                  <c:v>809.083195911851</c:v>
                </c:pt>
                <c:pt idx="3144">
                  <c:v>808.347512700264</c:v>
                </c:pt>
                <c:pt idx="3145">
                  <c:v>807.491552187059</c:v>
                </c:pt>
                <c:pt idx="3146">
                  <c:v>806.520384936706</c:v>
                </c:pt>
                <c:pt idx="3147">
                  <c:v>805.433287826315</c:v>
                </c:pt>
                <c:pt idx="3148">
                  <c:v>804.262860346998</c:v>
                </c:pt>
                <c:pt idx="3149">
                  <c:v>802.966354385234</c:v>
                </c:pt>
                <c:pt idx="3150">
                  <c:v>801.554642892483</c:v>
                </c:pt>
                <c:pt idx="3151">
                  <c:v>800.032788663271</c:v>
                </c:pt>
                <c:pt idx="3152">
                  <c:v>798.418909354345</c:v>
                </c:pt>
                <c:pt idx="3153">
                  <c:v>796.691269719972</c:v>
                </c:pt>
                <c:pt idx="3154">
                  <c:v>794.846968908227</c:v>
                </c:pt>
                <c:pt idx="3155">
                  <c:v>792.904119891089</c:v>
                </c:pt>
                <c:pt idx="3156">
                  <c:v>790.846058853185</c:v>
                </c:pt>
                <c:pt idx="3157">
                  <c:v>788.681481059124</c:v>
                </c:pt>
                <c:pt idx="3158">
                  <c:v>786.419803797291</c:v>
                </c:pt>
                <c:pt idx="3159">
                  <c:v>784.058128062371</c:v>
                </c:pt>
                <c:pt idx="3160">
                  <c:v>781.582686684166</c:v>
                </c:pt>
                <c:pt idx="3161">
                  <c:v>779.013765979663</c:v>
                </c:pt>
                <c:pt idx="3162">
                  <c:v>776.349916436564</c:v>
                </c:pt>
                <c:pt idx="3163">
                  <c:v>773.575926020465</c:v>
                </c:pt>
                <c:pt idx="3164">
                  <c:v>770.713532260144</c:v>
                </c:pt>
                <c:pt idx="3165">
                  <c:v>767.746062213887</c:v>
                </c:pt>
                <c:pt idx="3166">
                  <c:v>764.706848786824</c:v>
                </c:pt>
                <c:pt idx="3167">
                  <c:v>761.576326007918</c:v>
                </c:pt>
                <c:pt idx="3168">
                  <c:v>758.358844692161</c:v>
                </c:pt>
                <c:pt idx="3169">
                  <c:v>755.042813101537</c:v>
                </c:pt>
                <c:pt idx="3170">
                  <c:v>751.646340536369</c:v>
                </c:pt>
                <c:pt idx="3171">
                  <c:v>748.165081150034</c:v>
                </c:pt>
                <c:pt idx="3172">
                  <c:v>744.601214883774</c:v>
                </c:pt>
                <c:pt idx="3173">
                  <c:v>740.984450412544</c:v>
                </c:pt>
                <c:pt idx="3174">
                  <c:v>737.340872831862</c:v>
                </c:pt>
                <c:pt idx="3175">
                  <c:v>733.649467941623</c:v>
                </c:pt>
                <c:pt idx="3176">
                  <c:v>729.951543682704</c:v>
                </c:pt>
                <c:pt idx="3177">
                  <c:v>726.249271773648</c:v>
                </c:pt>
                <c:pt idx="3178">
                  <c:v>722.558592446789</c:v>
                </c:pt>
                <c:pt idx="3179">
                  <c:v>718.876607685256</c:v>
                </c:pt>
                <c:pt idx="3180">
                  <c:v>715.212010434925</c:v>
                </c:pt>
                <c:pt idx="3181">
                  <c:v>711.522780424512</c:v>
                </c:pt>
                <c:pt idx="3182">
                  <c:v>707.800942205413</c:v>
                </c:pt>
                <c:pt idx="3183">
                  <c:v>704.076208938649</c:v>
                </c:pt>
                <c:pt idx="3184">
                  <c:v>700.340608792453</c:v>
                </c:pt>
                <c:pt idx="3185">
                  <c:v>696.583276468242</c:v>
                </c:pt>
                <c:pt idx="3186">
                  <c:v>692.825219662403</c:v>
                </c:pt>
                <c:pt idx="3187">
                  <c:v>689.056295120059</c:v>
                </c:pt>
                <c:pt idx="3188">
                  <c:v>685.270708666901</c:v>
                </c:pt>
                <c:pt idx="3189">
                  <c:v>681.485845536621</c:v>
                </c:pt>
                <c:pt idx="3190">
                  <c:v>677.712574734403</c:v>
                </c:pt>
                <c:pt idx="3191">
                  <c:v>673.909595974393</c:v>
                </c:pt>
                <c:pt idx="3192">
                  <c:v>670.105169254101</c:v>
                </c:pt>
                <c:pt idx="3193">
                  <c:v>666.301463482618</c:v>
                </c:pt>
                <c:pt idx="3194">
                  <c:v>662.480371243253</c:v>
                </c:pt>
                <c:pt idx="3195">
                  <c:v>658.6498577863</c:v>
                </c:pt>
                <c:pt idx="3196">
                  <c:v>654.800505286864</c:v>
                </c:pt>
                <c:pt idx="3197">
                  <c:v>650.925792716665</c:v>
                </c:pt>
                <c:pt idx="3198">
                  <c:v>647.004700764506</c:v>
                </c:pt>
                <c:pt idx="3199">
                  <c:v>643.093753704314</c:v>
                </c:pt>
                <c:pt idx="3200">
                  <c:v>639.136433153979</c:v>
                </c:pt>
                <c:pt idx="3201">
                  <c:v>635.16172252967</c:v>
                </c:pt>
                <c:pt idx="3202">
                  <c:v>631.161649049664</c:v>
                </c:pt>
                <c:pt idx="3203">
                  <c:v>627.163746298682</c:v>
                </c:pt>
                <c:pt idx="3204">
                  <c:v>623.159318535606</c:v>
                </c:pt>
                <c:pt idx="3205">
                  <c:v>619.14836700059</c:v>
                </c:pt>
                <c:pt idx="3206">
                  <c:v>615.133062021096</c:v>
                </c:pt>
                <c:pt idx="3207">
                  <c:v>611.106882764561</c:v>
                </c:pt>
                <c:pt idx="3208">
                  <c:v>607.123449402177</c:v>
                </c:pt>
                <c:pt idx="3209">
                  <c:v>603.133494951515</c:v>
                </c:pt>
                <c:pt idx="3210">
                  <c:v>599.124698980134</c:v>
                </c:pt>
                <c:pt idx="3211">
                  <c:v>595.086915084905</c:v>
                </c:pt>
                <c:pt idx="3212">
                  <c:v>591.015074145067</c:v>
                </c:pt>
                <c:pt idx="3213">
                  <c:v>586.895408722696</c:v>
                </c:pt>
                <c:pt idx="3214">
                  <c:v>582.76704268079</c:v>
                </c:pt>
                <c:pt idx="3215">
                  <c:v>578.578531825386</c:v>
                </c:pt>
                <c:pt idx="3216">
                  <c:v>574.371900696178</c:v>
                </c:pt>
                <c:pt idx="3217">
                  <c:v>570.162359095076</c:v>
                </c:pt>
                <c:pt idx="3218">
                  <c:v>565.98831378786</c:v>
                </c:pt>
                <c:pt idx="3219">
                  <c:v>561.861354527736</c:v>
                </c:pt>
                <c:pt idx="3220">
                  <c:v>557.764094203394</c:v>
                </c:pt>
                <c:pt idx="3221">
                  <c:v>553.744351865118</c:v>
                </c:pt>
                <c:pt idx="3222">
                  <c:v>549.779665617198</c:v>
                </c:pt>
                <c:pt idx="3223">
                  <c:v>545.901195085368</c:v>
                </c:pt>
                <c:pt idx="3224">
                  <c:v>542.105312741905</c:v>
                </c:pt>
                <c:pt idx="3225">
                  <c:v>538.397819789058</c:v>
                </c:pt>
                <c:pt idx="3226">
                  <c:v>534.740315153637</c:v>
                </c:pt>
                <c:pt idx="3227">
                  <c:v>531.146563919374</c:v>
                </c:pt>
                <c:pt idx="3228">
                  <c:v>527.555699568075</c:v>
                </c:pt>
                <c:pt idx="3229">
                  <c:v>524.079309524252</c:v>
                </c:pt>
                <c:pt idx="3230">
                  <c:v>520.662320103997</c:v>
                </c:pt>
                <c:pt idx="3231">
                  <c:v>517.2887945449</c:v>
                </c:pt>
                <c:pt idx="3232">
                  <c:v>513.947138172044</c:v>
                </c:pt>
                <c:pt idx="3233">
                  <c:v>510.659812886183</c:v>
                </c:pt>
                <c:pt idx="3234">
                  <c:v>507.379722343369</c:v>
                </c:pt>
                <c:pt idx="3235">
                  <c:v>504.063389472552</c:v>
                </c:pt>
                <c:pt idx="3236">
                  <c:v>500.705016728633</c:v>
                </c:pt>
                <c:pt idx="3237">
                  <c:v>497.361846173893</c:v>
                </c:pt>
                <c:pt idx="3238">
                  <c:v>494.012866150431</c:v>
                </c:pt>
                <c:pt idx="3239">
                  <c:v>490.637066747865</c:v>
                </c:pt>
                <c:pt idx="3240">
                  <c:v>487.256906784372</c:v>
                </c:pt>
                <c:pt idx="3241">
                  <c:v>483.857173343812</c:v>
                </c:pt>
                <c:pt idx="3242">
                  <c:v>480.440762919414</c:v>
                </c:pt>
                <c:pt idx="3243">
                  <c:v>476.989563092814</c:v>
                </c:pt>
                <c:pt idx="3244">
                  <c:v>473.512993630558</c:v>
                </c:pt>
                <c:pt idx="3245">
                  <c:v>470.040035782456</c:v>
                </c:pt>
                <c:pt idx="3246">
                  <c:v>466.546053035481</c:v>
                </c:pt>
                <c:pt idx="3247">
                  <c:v>463.044814103918</c:v>
                </c:pt>
                <c:pt idx="3248">
                  <c:v>459.524724927796</c:v>
                </c:pt>
                <c:pt idx="3249">
                  <c:v>456.006075978091</c:v>
                </c:pt>
                <c:pt idx="3250">
                  <c:v>452.47002967133</c:v>
                </c:pt>
                <c:pt idx="3251">
                  <c:v>448.911513419905</c:v>
                </c:pt>
                <c:pt idx="3252">
                  <c:v>445.374725469305</c:v>
                </c:pt>
                <c:pt idx="3253">
                  <c:v>441.840101301812</c:v>
                </c:pt>
                <c:pt idx="3254">
                  <c:v>438.303294971984</c:v>
                </c:pt>
                <c:pt idx="3255">
                  <c:v>434.826620679909</c:v>
                </c:pt>
                <c:pt idx="3256">
                  <c:v>431.345589852113</c:v>
                </c:pt>
                <c:pt idx="3257">
                  <c:v>427.857307078377</c:v>
                </c:pt>
                <c:pt idx="3258">
                  <c:v>424.382057701992</c:v>
                </c:pt>
                <c:pt idx="3259">
                  <c:v>420.940133821731</c:v>
                </c:pt>
                <c:pt idx="3260">
                  <c:v>417.527183732224</c:v>
                </c:pt>
                <c:pt idx="3261">
                  <c:v>414.149730762461</c:v>
                </c:pt>
                <c:pt idx="3262">
                  <c:v>410.801978074813</c:v>
                </c:pt>
                <c:pt idx="3263">
                  <c:v>407.488273829967</c:v>
                </c:pt>
                <c:pt idx="3264">
                  <c:v>391.618926315937</c:v>
                </c:pt>
                <c:pt idx="3265">
                  <c:v>388.577661975546</c:v>
                </c:pt>
                <c:pt idx="3266">
                  <c:v>385.694338290809</c:v>
                </c:pt>
                <c:pt idx="3267">
                  <c:v>382.856652257605</c:v>
                </c:pt>
                <c:pt idx="3268">
                  <c:v>380.028382334161</c:v>
                </c:pt>
                <c:pt idx="3269">
                  <c:v>377.26967035514</c:v>
                </c:pt>
                <c:pt idx="3270">
                  <c:v>374.553707222514</c:v>
                </c:pt>
                <c:pt idx="3271">
                  <c:v>371.87034992059</c:v>
                </c:pt>
                <c:pt idx="3272">
                  <c:v>369.190613471739</c:v>
                </c:pt>
                <c:pt idx="3273">
                  <c:v>366.535513727172</c:v>
                </c:pt>
                <c:pt idx="3274">
                  <c:v>363.894180324846</c:v>
                </c:pt>
                <c:pt idx="3275">
                  <c:v>361.257920319141</c:v>
                </c:pt>
                <c:pt idx="3276">
                  <c:v>358.602821740131</c:v>
                </c:pt>
                <c:pt idx="3277">
                  <c:v>355.957868375864</c:v>
                </c:pt>
                <c:pt idx="3278">
                  <c:v>353.296250189239</c:v>
                </c:pt>
                <c:pt idx="3279">
                  <c:v>350.635359060553</c:v>
                </c:pt>
                <c:pt idx="3280">
                  <c:v>347.951282528548</c:v>
                </c:pt>
                <c:pt idx="3281">
                  <c:v>345.280251772572</c:v>
                </c:pt>
                <c:pt idx="3282">
                  <c:v>342.586761772704</c:v>
                </c:pt>
                <c:pt idx="3283">
                  <c:v>339.857769144426</c:v>
                </c:pt>
                <c:pt idx="3284">
                  <c:v>337.129502290129</c:v>
                </c:pt>
                <c:pt idx="3285">
                  <c:v>334.386022056514</c:v>
                </c:pt>
                <c:pt idx="3286">
                  <c:v>331.639648059242</c:v>
                </c:pt>
                <c:pt idx="3287">
                  <c:v>328.884580264848</c:v>
                </c:pt>
                <c:pt idx="3288">
                  <c:v>326.083866436944</c:v>
                </c:pt>
                <c:pt idx="3289">
                  <c:v>323.246926520186</c:v>
                </c:pt>
                <c:pt idx="3290">
                  <c:v>320.37158578963</c:v>
                </c:pt>
                <c:pt idx="3291">
                  <c:v>317.482482823855</c:v>
                </c:pt>
                <c:pt idx="3292">
                  <c:v>314.561501366366</c:v>
                </c:pt>
                <c:pt idx="3293">
                  <c:v>311.634728192396</c:v>
                </c:pt>
                <c:pt idx="3294">
                  <c:v>308.703612250812</c:v>
                </c:pt>
                <c:pt idx="3295">
                  <c:v>305.780471578013</c:v>
                </c:pt>
                <c:pt idx="3296">
                  <c:v>302.860959438522</c:v>
                </c:pt>
                <c:pt idx="3297">
                  <c:v>299.959568792989</c:v>
                </c:pt>
                <c:pt idx="3298">
                  <c:v>297.090790269512</c:v>
                </c:pt>
                <c:pt idx="3299">
                  <c:v>294.284332916632</c:v>
                </c:pt>
                <c:pt idx="3300">
                  <c:v>291.518458972605</c:v>
                </c:pt>
                <c:pt idx="3301">
                  <c:v>288.816357647131</c:v>
                </c:pt>
                <c:pt idx="3302">
                  <c:v>286.184547366593</c:v>
                </c:pt>
                <c:pt idx="3303">
                  <c:v>283.623752391297</c:v>
                </c:pt>
                <c:pt idx="3304">
                  <c:v>281.133974589356</c:v>
                </c:pt>
                <c:pt idx="3305">
                  <c:v>278.737676125009</c:v>
                </c:pt>
                <c:pt idx="3306">
                  <c:v>276.425434417436</c:v>
                </c:pt>
                <c:pt idx="3307">
                  <c:v>274.167543417138</c:v>
                </c:pt>
                <c:pt idx="3308">
                  <c:v>271.959653952322</c:v>
                </c:pt>
                <c:pt idx="3309">
                  <c:v>269.783652014321</c:v>
                </c:pt>
                <c:pt idx="3310">
                  <c:v>267.640261418643</c:v>
                </c:pt>
                <c:pt idx="3311">
                  <c:v>265.538902733747</c:v>
                </c:pt>
                <c:pt idx="3312">
                  <c:v>263.471604597983</c:v>
                </c:pt>
                <c:pt idx="3313">
                  <c:v>261.428224072265</c:v>
                </c:pt>
                <c:pt idx="3314">
                  <c:v>259.426150776509</c:v>
                </c:pt>
                <c:pt idx="3315">
                  <c:v>257.424809906981</c:v>
                </c:pt>
                <c:pt idx="3316">
                  <c:v>255.433619564151</c:v>
                </c:pt>
                <c:pt idx="3317">
                  <c:v>253.463449161504</c:v>
                </c:pt>
                <c:pt idx="3318">
                  <c:v>251.455610530981</c:v>
                </c:pt>
                <c:pt idx="3319">
                  <c:v>249.433288141538</c:v>
                </c:pt>
                <c:pt idx="3320">
                  <c:v>247.432707672416</c:v>
                </c:pt>
                <c:pt idx="3321">
                  <c:v>245.413295247947</c:v>
                </c:pt>
                <c:pt idx="3322">
                  <c:v>243.332303178647</c:v>
                </c:pt>
                <c:pt idx="3323">
                  <c:v>241.238275433823</c:v>
                </c:pt>
                <c:pt idx="3324">
                  <c:v>239.040643172807</c:v>
                </c:pt>
                <c:pt idx="3325">
                  <c:v>236.805340997401</c:v>
                </c:pt>
                <c:pt idx="3326">
                  <c:v>234.599750424009</c:v>
                </c:pt>
                <c:pt idx="3327">
                  <c:v>232.365184228691</c:v>
                </c:pt>
                <c:pt idx="3328">
                  <c:v>230.095120133412</c:v>
                </c:pt>
                <c:pt idx="3329">
                  <c:v>227.860564274125</c:v>
                </c:pt>
                <c:pt idx="3330">
                  <c:v>225.639055339568</c:v>
                </c:pt>
                <c:pt idx="3331">
                  <c:v>223.38784610634</c:v>
                </c:pt>
                <c:pt idx="3332">
                  <c:v>221.164175543819</c:v>
                </c:pt>
                <c:pt idx="3333">
                  <c:v>218.961521758006</c:v>
                </c:pt>
                <c:pt idx="3334">
                  <c:v>216.774088590696</c:v>
                </c:pt>
                <c:pt idx="3335">
                  <c:v>214.614918203889</c:v>
                </c:pt>
                <c:pt idx="3336">
                  <c:v>212.515891065935</c:v>
                </c:pt>
                <c:pt idx="3337">
                  <c:v>210.411073484455</c:v>
                </c:pt>
                <c:pt idx="3338">
                  <c:v>208.385961441199</c:v>
                </c:pt>
                <c:pt idx="3339">
                  <c:v>206.418093045201</c:v>
                </c:pt>
                <c:pt idx="3340">
                  <c:v>204.50167225038</c:v>
                </c:pt>
                <c:pt idx="3341">
                  <c:v>202.617860917782</c:v>
                </c:pt>
                <c:pt idx="3342">
                  <c:v>200.824623272359</c:v>
                </c:pt>
                <c:pt idx="3343">
                  <c:v>199.095874145818</c:v>
                </c:pt>
                <c:pt idx="3344">
                  <c:v>197.399732937551</c:v>
                </c:pt>
                <c:pt idx="3345">
                  <c:v>195.783296241691</c:v>
                </c:pt>
                <c:pt idx="3346">
                  <c:v>194.258881469661</c:v>
                </c:pt>
                <c:pt idx="3347">
                  <c:v>192.807649428544</c:v>
                </c:pt>
                <c:pt idx="3348">
                  <c:v>191.420181248994</c:v>
                </c:pt>
                <c:pt idx="3349">
                  <c:v>190.134154459847</c:v>
                </c:pt>
                <c:pt idx="3350">
                  <c:v>188.963335424444</c:v>
                </c:pt>
                <c:pt idx="3351">
                  <c:v>187.933082857897</c:v>
                </c:pt>
                <c:pt idx="3352">
                  <c:v>187.046296059953</c:v>
                </c:pt>
                <c:pt idx="3353">
                  <c:v>186.258776418056</c:v>
                </c:pt>
                <c:pt idx="3354">
                  <c:v>185.562553605288</c:v>
                </c:pt>
                <c:pt idx="3355">
                  <c:v>184.976466800765</c:v>
                </c:pt>
                <c:pt idx="3356">
                  <c:v>184.483125408723</c:v>
                </c:pt>
                <c:pt idx="3357">
                  <c:v>184.111513208819</c:v>
                </c:pt>
                <c:pt idx="3358">
                  <c:v>183.841343176443</c:v>
                </c:pt>
                <c:pt idx="3359">
                  <c:v>183.70159716001</c:v>
                </c:pt>
                <c:pt idx="3360">
                  <c:v>183.652423484425</c:v>
                </c:pt>
                <c:pt idx="3361">
                  <c:v>183.703241222818</c:v>
                </c:pt>
                <c:pt idx="3362">
                  <c:v>183.859122680883</c:v>
                </c:pt>
                <c:pt idx="3363">
                  <c:v>184.134559491999</c:v>
                </c:pt>
                <c:pt idx="3364">
                  <c:v>184.53679659665</c:v>
                </c:pt>
                <c:pt idx="3365">
                  <c:v>185.078152338358</c:v>
                </c:pt>
                <c:pt idx="3366">
                  <c:v>185.680373656177</c:v>
                </c:pt>
                <c:pt idx="3367">
                  <c:v>186.407948547598</c:v>
                </c:pt>
                <c:pt idx="3368">
                  <c:v>187.209430301973</c:v>
                </c:pt>
                <c:pt idx="3369">
                  <c:v>188.076125338144</c:v>
                </c:pt>
                <c:pt idx="3370">
                  <c:v>188.989920385364</c:v>
                </c:pt>
                <c:pt idx="3371">
                  <c:v>189.968203908309</c:v>
                </c:pt>
                <c:pt idx="3372">
                  <c:v>191.005904657912</c:v>
                </c:pt>
                <c:pt idx="3373">
                  <c:v>192.06317111194</c:v>
                </c:pt>
                <c:pt idx="3374">
                  <c:v>193.175508158386</c:v>
                </c:pt>
                <c:pt idx="3375">
                  <c:v>194.336393592463</c:v>
                </c:pt>
                <c:pt idx="3376">
                  <c:v>195.557420813502</c:v>
                </c:pt>
                <c:pt idx="3377">
                  <c:v>196.886411102162</c:v>
                </c:pt>
                <c:pt idx="3378">
                  <c:v>198.311771162713</c:v>
                </c:pt>
                <c:pt idx="3379">
                  <c:v>199.843643781514</c:v>
                </c:pt>
                <c:pt idx="3380">
                  <c:v>201.467537899391</c:v>
                </c:pt>
                <c:pt idx="3381">
                  <c:v>203.176931021378</c:v>
                </c:pt>
                <c:pt idx="3382">
                  <c:v>205.001532701433</c:v>
                </c:pt>
                <c:pt idx="3383">
                  <c:v>206.941344478384</c:v>
                </c:pt>
                <c:pt idx="3384">
                  <c:v>208.989119256529</c:v>
                </c:pt>
                <c:pt idx="3385">
                  <c:v>211.157174687708</c:v>
                </c:pt>
                <c:pt idx="3386">
                  <c:v>213.472320778979</c:v>
                </c:pt>
                <c:pt idx="3387">
                  <c:v>215.90267566685</c:v>
                </c:pt>
                <c:pt idx="3388">
                  <c:v>218.42650033468</c:v>
                </c:pt>
                <c:pt idx="3389">
                  <c:v>221.055389447542</c:v>
                </c:pt>
                <c:pt idx="3390">
                  <c:v>223.749491332249</c:v>
                </c:pt>
                <c:pt idx="3391">
                  <c:v>226.524747092535</c:v>
                </c:pt>
                <c:pt idx="3392">
                  <c:v>229.389851252207</c:v>
                </c:pt>
                <c:pt idx="3393">
                  <c:v>232.34263051776</c:v>
                </c:pt>
                <c:pt idx="3394">
                  <c:v>235.391780598715</c:v>
                </c:pt>
                <c:pt idx="3395">
                  <c:v>238.506143984092</c:v>
                </c:pt>
                <c:pt idx="3396">
                  <c:v>241.746585052635</c:v>
                </c:pt>
                <c:pt idx="3397">
                  <c:v>245.055861698311</c:v>
                </c:pt>
                <c:pt idx="3398">
                  <c:v>248.422382511935</c:v>
                </c:pt>
                <c:pt idx="3399">
                  <c:v>251.852668234773</c:v>
                </c:pt>
                <c:pt idx="3400">
                  <c:v>255.292377645413</c:v>
                </c:pt>
                <c:pt idx="3401">
                  <c:v>258.771217919782</c:v>
                </c:pt>
                <c:pt idx="3402">
                  <c:v>262.22759938384</c:v>
                </c:pt>
                <c:pt idx="3403">
                  <c:v>265.682535780969</c:v>
                </c:pt>
                <c:pt idx="3404">
                  <c:v>269.069365536324</c:v>
                </c:pt>
                <c:pt idx="3405">
                  <c:v>272.416347836971</c:v>
                </c:pt>
                <c:pt idx="3406">
                  <c:v>275.711164722866</c:v>
                </c:pt>
                <c:pt idx="3407">
                  <c:v>278.935701171626</c:v>
                </c:pt>
                <c:pt idx="3408">
                  <c:v>282.033441598192</c:v>
                </c:pt>
                <c:pt idx="3409">
                  <c:v>285.10944919643</c:v>
                </c:pt>
                <c:pt idx="3410">
                  <c:v>288.12966951682</c:v>
                </c:pt>
                <c:pt idx="3411">
                  <c:v>291.092650208555</c:v>
                </c:pt>
                <c:pt idx="3412">
                  <c:v>293.965786771691</c:v>
                </c:pt>
                <c:pt idx="3413">
                  <c:v>296.791826477006</c:v>
                </c:pt>
                <c:pt idx="3414">
                  <c:v>299.584534720892</c:v>
                </c:pt>
                <c:pt idx="3415">
                  <c:v>302.29391594413</c:v>
                </c:pt>
                <c:pt idx="3416">
                  <c:v>304.913449226606</c:v>
                </c:pt>
                <c:pt idx="3417">
                  <c:v>307.391688094072</c:v>
                </c:pt>
                <c:pt idx="3418">
                  <c:v>309.765585453465</c:v>
                </c:pt>
                <c:pt idx="3419">
                  <c:v>312.058328916336</c:v>
                </c:pt>
                <c:pt idx="3420">
                  <c:v>314.231515741643</c:v>
                </c:pt>
                <c:pt idx="3421">
                  <c:v>316.313402913425</c:v>
                </c:pt>
                <c:pt idx="3422">
                  <c:v>318.330802047334</c:v>
                </c:pt>
                <c:pt idx="3423">
                  <c:v>320.227919277319</c:v>
                </c:pt>
                <c:pt idx="3424">
                  <c:v>322.029391701906</c:v>
                </c:pt>
                <c:pt idx="3425">
                  <c:v>323.72217520466</c:v>
                </c:pt>
                <c:pt idx="3426">
                  <c:v>325.320764670306</c:v>
                </c:pt>
                <c:pt idx="3427">
                  <c:v>326.814290167987</c:v>
                </c:pt>
                <c:pt idx="3428">
                  <c:v>328.175941324852</c:v>
                </c:pt>
                <c:pt idx="3429">
                  <c:v>329.454991674837</c:v>
                </c:pt>
                <c:pt idx="3430">
                  <c:v>330.614485723767</c:v>
                </c:pt>
                <c:pt idx="3431">
                  <c:v>331.652249876097</c:v>
                </c:pt>
                <c:pt idx="3432">
                  <c:v>332.546547808887</c:v>
                </c:pt>
                <c:pt idx="3433">
                  <c:v>333.332160897073</c:v>
                </c:pt>
                <c:pt idx="3434">
                  <c:v>334.012708132288</c:v>
                </c:pt>
                <c:pt idx="3435">
                  <c:v>334.551234342115</c:v>
                </c:pt>
                <c:pt idx="3436">
                  <c:v>334.933974100961</c:v>
                </c:pt>
                <c:pt idx="3437">
                  <c:v>335.211648042268</c:v>
                </c:pt>
                <c:pt idx="3438">
                  <c:v>335.387878805397</c:v>
                </c:pt>
                <c:pt idx="3439">
                  <c:v>335.416291042411</c:v>
                </c:pt>
                <c:pt idx="3440">
                  <c:v>335.300508426453</c:v>
                </c:pt>
                <c:pt idx="3441">
                  <c:v>335.086903083735</c:v>
                </c:pt>
                <c:pt idx="3442">
                  <c:v>334.773301429358</c:v>
                </c:pt>
                <c:pt idx="3443">
                  <c:v>334.35245809016</c:v>
                </c:pt>
                <c:pt idx="3444">
                  <c:v>333.806257806462</c:v>
                </c:pt>
                <c:pt idx="3445">
                  <c:v>333.133975478634</c:v>
                </c:pt>
                <c:pt idx="3446">
                  <c:v>332.364595758096</c:v>
                </c:pt>
                <c:pt idx="3447">
                  <c:v>331.504638374544</c:v>
                </c:pt>
                <c:pt idx="3448">
                  <c:v>330.537435733811</c:v>
                </c:pt>
                <c:pt idx="3449">
                  <c:v>329.449945786216</c:v>
                </c:pt>
                <c:pt idx="3450">
                  <c:v>328.266807117947</c:v>
                </c:pt>
                <c:pt idx="3451">
                  <c:v>326.987292225809</c:v>
                </c:pt>
                <c:pt idx="3452">
                  <c:v>325.60632967945</c:v>
                </c:pt>
                <c:pt idx="3453">
                  <c:v>324.115949556933</c:v>
                </c:pt>
                <c:pt idx="3454">
                  <c:v>322.527743228462</c:v>
                </c:pt>
                <c:pt idx="3455">
                  <c:v>320.863450215443</c:v>
                </c:pt>
                <c:pt idx="3456">
                  <c:v>319.1122007122</c:v>
                </c:pt>
                <c:pt idx="3457">
                  <c:v>317.267474275584</c:v>
                </c:pt>
                <c:pt idx="3458">
                  <c:v>315.317675904425</c:v>
                </c:pt>
                <c:pt idx="3459">
                  <c:v>313.279472130952</c:v>
                </c:pt>
                <c:pt idx="3460">
                  <c:v>311.175325063728</c:v>
                </c:pt>
                <c:pt idx="3461">
                  <c:v>309.012481115446</c:v>
                </c:pt>
                <c:pt idx="3462">
                  <c:v>306.775724216858</c:v>
                </c:pt>
                <c:pt idx="3463">
                  <c:v>304.456358344504</c:v>
                </c:pt>
                <c:pt idx="3464">
                  <c:v>302.033369885177</c:v>
                </c:pt>
                <c:pt idx="3465">
                  <c:v>299.541540701036</c:v>
                </c:pt>
                <c:pt idx="3466">
                  <c:v>297.002607424912</c:v>
                </c:pt>
                <c:pt idx="3467">
                  <c:v>294.371646125572</c:v>
                </c:pt>
                <c:pt idx="3468">
                  <c:v>291.718940608675</c:v>
                </c:pt>
                <c:pt idx="3469">
                  <c:v>289.077097946757</c:v>
                </c:pt>
                <c:pt idx="3470">
                  <c:v>286.415686696413</c:v>
                </c:pt>
                <c:pt idx="3471">
                  <c:v>283.736155620333</c:v>
                </c:pt>
                <c:pt idx="3472">
                  <c:v>281.028359461927</c:v>
                </c:pt>
                <c:pt idx="3473">
                  <c:v>278.307514438793</c:v>
                </c:pt>
                <c:pt idx="3474">
                  <c:v>275.573620854219</c:v>
                </c:pt>
                <c:pt idx="3475">
                  <c:v>272.80783967935</c:v>
                </c:pt>
                <c:pt idx="3476">
                  <c:v>270.031184174738</c:v>
                </c:pt>
                <c:pt idx="3477">
                  <c:v>267.255971699978</c:v>
                </c:pt>
                <c:pt idx="3478">
                  <c:v>264.494521975586</c:v>
                </c:pt>
                <c:pt idx="3479">
                  <c:v>261.756978089429</c:v>
                </c:pt>
                <c:pt idx="3480">
                  <c:v>259.060733052033</c:v>
                </c:pt>
                <c:pt idx="3481">
                  <c:v>256.339846337982</c:v>
                </c:pt>
                <c:pt idx="3482">
                  <c:v>253.61895478096</c:v>
                </c:pt>
                <c:pt idx="3483">
                  <c:v>250.882116360092</c:v>
                </c:pt>
                <c:pt idx="3484">
                  <c:v>248.143099689366</c:v>
                </c:pt>
                <c:pt idx="3485">
                  <c:v>245.449002569761</c:v>
                </c:pt>
                <c:pt idx="3486">
                  <c:v>242.78678158463</c:v>
                </c:pt>
                <c:pt idx="3487">
                  <c:v>240.177453913363</c:v>
                </c:pt>
                <c:pt idx="3488">
                  <c:v>237.566673807319</c:v>
                </c:pt>
                <c:pt idx="3489">
                  <c:v>235.025452507028</c:v>
                </c:pt>
                <c:pt idx="3490">
                  <c:v>232.521907096132</c:v>
                </c:pt>
                <c:pt idx="3491">
                  <c:v>230.09733624702</c:v>
                </c:pt>
                <c:pt idx="3492">
                  <c:v>227.709716666058</c:v>
                </c:pt>
                <c:pt idx="3493">
                  <c:v>225.350353793757</c:v>
                </c:pt>
                <c:pt idx="3494">
                  <c:v>223.035187479917</c:v>
                </c:pt>
                <c:pt idx="3495">
                  <c:v>220.786680867441</c:v>
                </c:pt>
                <c:pt idx="3496">
                  <c:v>218.597588760412</c:v>
                </c:pt>
                <c:pt idx="3497">
                  <c:v>216.478055803823</c:v>
                </c:pt>
                <c:pt idx="3498">
                  <c:v>214.407069509579</c:v>
                </c:pt>
                <c:pt idx="3499">
                  <c:v>212.405643642091</c:v>
                </c:pt>
                <c:pt idx="3500">
                  <c:v>210.493340837023</c:v>
                </c:pt>
                <c:pt idx="3501">
                  <c:v>208.693350127791</c:v>
                </c:pt>
                <c:pt idx="3502">
                  <c:v>206.946978526461</c:v>
                </c:pt>
                <c:pt idx="3503">
                  <c:v>205.287558456305</c:v>
                </c:pt>
                <c:pt idx="3504">
                  <c:v>203.722335828614</c:v>
                </c:pt>
                <c:pt idx="3505">
                  <c:v>202.238270025957</c:v>
                </c:pt>
                <c:pt idx="3506">
                  <c:v>200.812170308622</c:v>
                </c:pt>
                <c:pt idx="3507">
                  <c:v>199.462154098467</c:v>
                </c:pt>
                <c:pt idx="3508">
                  <c:v>198.158511691421</c:v>
                </c:pt>
                <c:pt idx="3509">
                  <c:v>196.933126805631</c:v>
                </c:pt>
                <c:pt idx="3510">
                  <c:v>195.751942585707</c:v>
                </c:pt>
                <c:pt idx="3511">
                  <c:v>194.617858706125</c:v>
                </c:pt>
                <c:pt idx="3512">
                  <c:v>193.504788354481</c:v>
                </c:pt>
                <c:pt idx="3513">
                  <c:v>192.416355266366</c:v>
                </c:pt>
                <c:pt idx="3514">
                  <c:v>191.353283819045</c:v>
                </c:pt>
                <c:pt idx="3515">
                  <c:v>190.297459322372</c:v>
                </c:pt>
                <c:pt idx="3516">
                  <c:v>189.23873748057</c:v>
                </c:pt>
                <c:pt idx="3517">
                  <c:v>188.187262003763</c:v>
                </c:pt>
                <c:pt idx="3518">
                  <c:v>187.161872402124</c:v>
                </c:pt>
                <c:pt idx="3519">
                  <c:v>186.139382688278</c:v>
                </c:pt>
                <c:pt idx="3520">
                  <c:v>185.133559587814</c:v>
                </c:pt>
                <c:pt idx="3521">
                  <c:v>184.13715694459</c:v>
                </c:pt>
                <c:pt idx="3522">
                  <c:v>183.129886036319</c:v>
                </c:pt>
                <c:pt idx="3523">
                  <c:v>182.111022984027</c:v>
                </c:pt>
                <c:pt idx="3524">
                  <c:v>181.085639977034</c:v>
                </c:pt>
                <c:pt idx="3525">
                  <c:v>180.037795251363</c:v>
                </c:pt>
                <c:pt idx="3526">
                  <c:v>178.989952035031</c:v>
                </c:pt>
                <c:pt idx="3527">
                  <c:v>177.928342871209</c:v>
                </c:pt>
                <c:pt idx="3528">
                  <c:v>176.840650024586</c:v>
                </c:pt>
                <c:pt idx="3529">
                  <c:v>175.739915312893</c:v>
                </c:pt>
                <c:pt idx="3530">
                  <c:v>174.652226223601</c:v>
                </c:pt>
                <c:pt idx="3531">
                  <c:v>173.544974812657</c:v>
                </c:pt>
                <c:pt idx="3532">
                  <c:v>172.418160666182</c:v>
                </c:pt>
                <c:pt idx="3533">
                  <c:v>171.259464953969</c:v>
                </c:pt>
                <c:pt idx="3534">
                  <c:v>170.105118247071</c:v>
                </c:pt>
                <c:pt idx="3535">
                  <c:v>168.912369118317</c:v>
                </c:pt>
                <c:pt idx="3536">
                  <c:v>167.706578913683</c:v>
                </c:pt>
                <c:pt idx="3537">
                  <c:v>166.472530487318</c:v>
                </c:pt>
                <c:pt idx="3538">
                  <c:v>165.247903339768</c:v>
                </c:pt>
                <c:pt idx="3539">
                  <c:v>163.998641163976</c:v>
                </c:pt>
                <c:pt idx="3540">
                  <c:v>162.752278781395</c:v>
                </c:pt>
                <c:pt idx="3541">
                  <c:v>161.506641875194</c:v>
                </c:pt>
                <c:pt idx="3542">
                  <c:v>160.26100656954</c:v>
                </c:pt>
                <c:pt idx="3543">
                  <c:v>159.001604984872</c:v>
                </c:pt>
                <c:pt idx="3544">
                  <c:v>157.753073772484</c:v>
                </c:pt>
                <c:pt idx="3545">
                  <c:v>156.480632032979</c:v>
                </c:pt>
                <c:pt idx="3546">
                  <c:v>155.209640141893</c:v>
                </c:pt>
                <c:pt idx="3547">
                  <c:v>153.914737886007</c:v>
                </c:pt>
                <c:pt idx="3548">
                  <c:v>152.600997453805</c:v>
                </c:pt>
                <c:pt idx="3549">
                  <c:v>151.291605420143</c:v>
                </c:pt>
                <c:pt idx="3550">
                  <c:v>149.989460662142</c:v>
                </c:pt>
                <c:pt idx="3551">
                  <c:v>148.680072086266</c:v>
                </c:pt>
                <c:pt idx="3552">
                  <c:v>147.364887742802</c:v>
                </c:pt>
                <c:pt idx="3553">
                  <c:v>146.050429062175</c:v>
                </c:pt>
                <c:pt idx="3554">
                  <c:v>144.723653522625</c:v>
                </c:pt>
                <c:pt idx="3555">
                  <c:v>143.399052794371</c:v>
                </c:pt>
                <c:pt idx="3556">
                  <c:v>142.066482861933</c:v>
                </c:pt>
                <c:pt idx="3557">
                  <c:v>140.768694471247</c:v>
                </c:pt>
                <c:pt idx="3558">
                  <c:v>139.495543312896</c:v>
                </c:pt>
                <c:pt idx="3559">
                  <c:v>138.236885795145</c:v>
                </c:pt>
                <c:pt idx="3560">
                  <c:v>136.979678574456</c:v>
                </c:pt>
                <c:pt idx="3561">
                  <c:v>135.767398018872</c:v>
                </c:pt>
                <c:pt idx="3562">
                  <c:v>134.576855998623</c:v>
                </c:pt>
                <c:pt idx="3563">
                  <c:v>133.437037051588</c:v>
                </c:pt>
                <c:pt idx="3564">
                  <c:v>132.297219327487</c:v>
                </c:pt>
                <c:pt idx="3565">
                  <c:v>131.197255791269</c:v>
                </c:pt>
                <c:pt idx="3566">
                  <c:v>130.12845070542</c:v>
                </c:pt>
                <c:pt idx="3567">
                  <c:v>129.082833764474</c:v>
                </c:pt>
                <c:pt idx="3568">
                  <c:v>128.057506716272</c:v>
                </c:pt>
                <c:pt idx="3569">
                  <c:v>127.065511418538</c:v>
                </c:pt>
                <c:pt idx="3570">
                  <c:v>126.057576489057</c:v>
                </c:pt>
                <c:pt idx="3571">
                  <c:v>125.059786130098</c:v>
                </c:pt>
                <c:pt idx="3572">
                  <c:v>124.067068368478</c:v>
                </c:pt>
                <c:pt idx="3573">
                  <c:v>123.078699116833</c:v>
                </c:pt>
                <c:pt idx="3574">
                  <c:v>122.112067598</c:v>
                </c:pt>
                <c:pt idx="3575">
                  <c:v>121.166449610975</c:v>
                </c:pt>
                <c:pt idx="3576">
                  <c:v>120.236772925962</c:v>
                </c:pt>
                <c:pt idx="3577">
                  <c:v>119.336079751567</c:v>
                </c:pt>
                <c:pt idx="3578">
                  <c:v>118.444806718972</c:v>
                </c:pt>
                <c:pt idx="3579">
                  <c:v>117.59483542312</c:v>
                </c:pt>
                <c:pt idx="3580">
                  <c:v>116.76515293625</c:v>
                </c:pt>
                <c:pt idx="3581">
                  <c:v>115.949237356856</c:v>
                </c:pt>
                <c:pt idx="3582">
                  <c:v>115.187666263966</c:v>
                </c:pt>
                <c:pt idx="3583">
                  <c:v>114.450731109225</c:v>
                </c:pt>
                <c:pt idx="3584">
                  <c:v>113.751475770501</c:v>
                </c:pt>
                <c:pt idx="3585">
                  <c:v>113.076131868634</c:v>
                </c:pt>
                <c:pt idx="3586">
                  <c:v>112.423250564531</c:v>
                </c:pt>
                <c:pt idx="3587">
                  <c:v>111.770369935182</c:v>
                </c:pt>
                <c:pt idx="3588">
                  <c:v>111.156617225211</c:v>
                </c:pt>
                <c:pt idx="3589">
                  <c:v>110.568949775865</c:v>
                </c:pt>
                <c:pt idx="3590">
                  <c:v>109.989977571425</c:v>
                </c:pt>
                <c:pt idx="3591">
                  <c:v>109.425497564651</c:v>
                </c:pt>
                <c:pt idx="3592">
                  <c:v>108.890725825227</c:v>
                </c:pt>
                <c:pt idx="3593">
                  <c:v>108.364649423032</c:v>
                </c:pt>
                <c:pt idx="3594">
                  <c:v>107.868281706613</c:v>
                </c:pt>
                <c:pt idx="3595">
                  <c:v>107.373363841005</c:v>
                </c:pt>
                <c:pt idx="3596">
                  <c:v>106.881345348431</c:v>
                </c:pt>
                <c:pt idx="3597">
                  <c:v>106.408166647286</c:v>
                </c:pt>
                <c:pt idx="3598">
                  <c:v>105.951653870298</c:v>
                </c:pt>
                <c:pt idx="3599">
                  <c:v>105.498764184471</c:v>
                </c:pt>
                <c:pt idx="3600">
                  <c:v>105.074133431045</c:v>
                </c:pt>
                <c:pt idx="3601">
                  <c:v>104.647329606689</c:v>
                </c:pt>
                <c:pt idx="3602">
                  <c:v>104.199513974542</c:v>
                </c:pt>
                <c:pt idx="3603">
                  <c:v>103.763291970506</c:v>
                </c:pt>
                <c:pt idx="3604">
                  <c:v>103.329243580847</c:v>
                </c:pt>
                <c:pt idx="3605">
                  <c:v>102.892297553971</c:v>
                </c:pt>
                <c:pt idx="3606">
                  <c:v>102.459699542867</c:v>
                </c:pt>
                <c:pt idx="3607">
                  <c:v>102.045216729336</c:v>
                </c:pt>
                <c:pt idx="3608">
                  <c:v>101.641603088438</c:v>
                </c:pt>
                <c:pt idx="3609">
                  <c:v>101.253206568622</c:v>
                </c:pt>
                <c:pt idx="3610">
                  <c:v>100.836551783355</c:v>
                </c:pt>
                <c:pt idx="3611">
                  <c:v>100.449605243296</c:v>
                </c:pt>
                <c:pt idx="3612">
                  <c:v>100.063383329348</c:v>
                </c:pt>
                <c:pt idx="3613">
                  <c:v>99.6575991608967</c:v>
                </c:pt>
                <c:pt idx="3614">
                  <c:v>99.2793491045102</c:v>
                </c:pt>
                <c:pt idx="3615">
                  <c:v>98.9286331221306</c:v>
                </c:pt>
                <c:pt idx="3616">
                  <c:v>98.5518333714115</c:v>
                </c:pt>
                <c:pt idx="3617">
                  <c:v>98.2366220904552</c:v>
                </c:pt>
                <c:pt idx="3618">
                  <c:v>97.8511286723271</c:v>
                </c:pt>
                <c:pt idx="3619">
                  <c:v>97.4721562902388</c:v>
                </c:pt>
                <c:pt idx="3620">
                  <c:v>97.1518751460268</c:v>
                </c:pt>
                <c:pt idx="3621">
                  <c:v>96.8171034322827</c:v>
                </c:pt>
                <c:pt idx="3622">
                  <c:v>96.4721881522433</c:v>
                </c:pt>
                <c:pt idx="3623">
                  <c:v>96.1395911318545</c:v>
                </c:pt>
                <c:pt idx="3624">
                  <c:v>95.8236598723505</c:v>
                </c:pt>
                <c:pt idx="3625">
                  <c:v>95.5026571775801</c:v>
                </c:pt>
                <c:pt idx="3626">
                  <c:v>95.1925231402932</c:v>
                </c:pt>
                <c:pt idx="3627">
                  <c:v>94.8910848203536</c:v>
                </c:pt>
                <c:pt idx="3628">
                  <c:v>94.6019646595599</c:v>
                </c:pt>
                <c:pt idx="3629">
                  <c:v>94.3034250762871</c:v>
                </c:pt>
                <c:pt idx="3630">
                  <c:v>94.028072800769</c:v>
                </c:pt>
                <c:pt idx="3631">
                  <c:v>93.7519967931775</c:v>
                </c:pt>
                <c:pt idx="3632">
                  <c:v>93.4918619781676</c:v>
                </c:pt>
                <c:pt idx="3633">
                  <c:v>93.2636088143077</c:v>
                </c:pt>
                <c:pt idx="3634">
                  <c:v>93.0491233800711</c:v>
                </c:pt>
                <c:pt idx="3635">
                  <c:v>92.8179734860769</c:v>
                </c:pt>
                <c:pt idx="3636">
                  <c:v>92.6020397798207</c:v>
                </c:pt>
                <c:pt idx="3637">
                  <c:v>92.3977000039544</c:v>
                </c:pt>
                <c:pt idx="3638">
                  <c:v>92.1846659627906</c:v>
                </c:pt>
                <c:pt idx="3639">
                  <c:v>91.9745307835058</c:v>
                </c:pt>
                <c:pt idx="3640">
                  <c:v>91.773815758015</c:v>
                </c:pt>
                <c:pt idx="3641">
                  <c:v>91.5774489550853</c:v>
                </c:pt>
                <c:pt idx="3642">
                  <c:v>91.3644172813155</c:v>
                </c:pt>
                <c:pt idx="3643">
                  <c:v>91.1666022639835</c:v>
                </c:pt>
                <c:pt idx="3644">
                  <c:v>90.9644401642099</c:v>
                </c:pt>
                <c:pt idx="3645">
                  <c:v>90.7731470656946</c:v>
                </c:pt>
                <c:pt idx="3646">
                  <c:v>90.5760577878207</c:v>
                </c:pt>
                <c:pt idx="3647">
                  <c:v>90.4362111912236</c:v>
                </c:pt>
                <c:pt idx="3648">
                  <c:v>90.2949153493393</c:v>
                </c:pt>
                <c:pt idx="3649">
                  <c:v>90.1050727966716</c:v>
                </c:pt>
                <c:pt idx="3650">
                  <c:v>89.9340698867269</c:v>
                </c:pt>
                <c:pt idx="3651">
                  <c:v>89.743503614287</c:v>
                </c:pt>
                <c:pt idx="3652">
                  <c:v>89.5993106429722</c:v>
                </c:pt>
                <c:pt idx="3653">
                  <c:v>89.4601896950832</c:v>
                </c:pt>
                <c:pt idx="3654">
                  <c:v>89.3312136373125</c:v>
                </c:pt>
                <c:pt idx="3655">
                  <c:v>89.2218012678555</c:v>
                </c:pt>
                <c:pt idx="3656">
                  <c:v>89.1420966489936</c:v>
                </c:pt>
                <c:pt idx="3657">
                  <c:v>89.0609432840073</c:v>
                </c:pt>
                <c:pt idx="3658">
                  <c:v>89.0029765417512</c:v>
                </c:pt>
                <c:pt idx="3659">
                  <c:v>88.9638489443889</c:v>
                </c:pt>
                <c:pt idx="3660">
                  <c:v>88.9370392221854</c:v>
                </c:pt>
                <c:pt idx="3661">
                  <c:v>88.9225475190505</c:v>
                </c:pt>
                <c:pt idx="3662">
                  <c:v>88.9160262860695</c:v>
                </c:pt>
                <c:pt idx="3663">
                  <c:v>88.9138525659103</c:v>
                </c:pt>
                <c:pt idx="3664">
                  <c:v>88.9522553180699</c:v>
                </c:pt>
              </c:numCache>
            </c:numRef>
          </c:xVal>
          <c:yVal>
            <c:numRef>
              <c:f>urdaten!$N$4:$N$3668</c:f>
              <c:numCache>
                <c:formatCode>General</c:formatCode>
                <c:ptCount val="3665"/>
                <c:pt idx="4">
                  <c:v>-0.00555887412754521</c:v>
                </c:pt>
                <c:pt idx="5">
                  <c:v>0</c:v>
                </c:pt>
                <c:pt idx="6">
                  <c:v>0.00667064816309079</c:v>
                </c:pt>
                <c:pt idx="7">
                  <c:v>0.0600358358377075</c:v>
                </c:pt>
                <c:pt idx="8">
                  <c:v>0.135636517652615</c:v>
                </c:pt>
                <c:pt idx="9">
                  <c:v>0.256819963363575</c:v>
                </c:pt>
                <c:pt idx="10">
                  <c:v>0.410244876644408</c:v>
                </c:pt>
                <c:pt idx="11">
                  <c:v>0.569228663262822</c:v>
                </c:pt>
                <c:pt idx="12">
                  <c:v>0.757118593764544</c:v>
                </c:pt>
                <c:pt idx="13">
                  <c:v>0.982808864383757</c:v>
                </c:pt>
                <c:pt idx="14">
                  <c:v>1.24296415222386</c:v>
                </c:pt>
                <c:pt idx="15">
                  <c:v>1.52980203350629</c:v>
                </c:pt>
                <c:pt idx="16">
                  <c:v>1.85332848087066</c:v>
                </c:pt>
                <c:pt idx="17">
                  <c:v>2.21243171949147</c:v>
                </c:pt>
                <c:pt idx="18">
                  <c:v>2.6093352998097</c:v>
                </c:pt>
                <c:pt idx="19">
                  <c:v>3.05738051736156</c:v>
                </c:pt>
                <c:pt idx="20">
                  <c:v>3.53433187800676</c:v>
                </c:pt>
                <c:pt idx="21">
                  <c:v>4.05019535438493</c:v>
                </c:pt>
                <c:pt idx="22">
                  <c:v>4.58384722639132</c:v>
                </c:pt>
                <c:pt idx="23">
                  <c:v>5.15641121413067</c:v>
                </c:pt>
                <c:pt idx="24">
                  <c:v>5.75565779531234</c:v>
                </c:pt>
                <c:pt idx="25">
                  <c:v>6.40826956416863</c:v>
                </c:pt>
                <c:pt idx="26">
                  <c:v>7.06421665671149</c:v>
                </c:pt>
                <c:pt idx="27">
                  <c:v>7.74795811752218</c:v>
                </c:pt>
                <c:pt idx="28">
                  <c:v>8.48840009048402</c:v>
                </c:pt>
                <c:pt idx="29">
                  <c:v>9.25663643092373</c:v>
                </c:pt>
                <c:pt idx="30">
                  <c:v>10.0671202115729</c:v>
                </c:pt>
                <c:pt idx="31">
                  <c:v>10.9254103065592</c:v>
                </c:pt>
                <c:pt idx="32">
                  <c:v>11.8048241200702</c:v>
                </c:pt>
                <c:pt idx="33">
                  <c:v>12.7376031220458</c:v>
                </c:pt>
                <c:pt idx="34">
                  <c:v>13.71040601379</c:v>
                </c:pt>
                <c:pt idx="35">
                  <c:v>14.7098914989764</c:v>
                </c:pt>
                <c:pt idx="36">
                  <c:v>15.7494008747214</c:v>
                </c:pt>
                <c:pt idx="37">
                  <c:v>16.801139772757</c:v>
                </c:pt>
                <c:pt idx="38">
                  <c:v>17.853990445618</c:v>
                </c:pt>
                <c:pt idx="39">
                  <c:v>18.9001704695261</c:v>
                </c:pt>
                <c:pt idx="40">
                  <c:v>19.941903394922</c:v>
                </c:pt>
                <c:pt idx="41">
                  <c:v>20.983636320318</c:v>
                </c:pt>
                <c:pt idx="42">
                  <c:v>22.0131397234233</c:v>
                </c:pt>
                <c:pt idx="43">
                  <c:v>23.0470902258306</c:v>
                </c:pt>
                <c:pt idx="44">
                  <c:v>24.0832642770991</c:v>
                </c:pt>
                <c:pt idx="45">
                  <c:v>25.1361149499601</c:v>
                </c:pt>
                <c:pt idx="46">
                  <c:v>26.214536441438</c:v>
                </c:pt>
                <c:pt idx="47">
                  <c:v>27.3118581033697</c:v>
                </c:pt>
                <c:pt idx="48">
                  <c:v>28.4480918810343</c:v>
                </c:pt>
                <c:pt idx="49">
                  <c:v>29.6054493788036</c:v>
                </c:pt>
                <c:pt idx="50">
                  <c:v>30.808389640469</c:v>
                </c:pt>
                <c:pt idx="51">
                  <c:v>32.1113896285305</c:v>
                </c:pt>
                <c:pt idx="52">
                  <c:v>33.4799843249774</c:v>
                </c:pt>
                <c:pt idx="53">
                  <c:v>34.8797087149586</c:v>
                </c:pt>
                <c:pt idx="54">
                  <c:v>36.3038921479412</c:v>
                </c:pt>
                <c:pt idx="55">
                  <c:v>37.7436404284809</c:v>
                </c:pt>
                <c:pt idx="56">
                  <c:v>39.2211890491381</c:v>
                </c:pt>
                <c:pt idx="57">
                  <c:v>40.7698912530981</c:v>
                </c:pt>
                <c:pt idx="58">
                  <c:v>42.3519466986635</c:v>
                </c:pt>
                <c:pt idx="59">
                  <c:v>43.9584611888102</c:v>
                </c:pt>
                <c:pt idx="60">
                  <c:v>45.5905464975738</c:v>
                </c:pt>
                <c:pt idx="61">
                  <c:v>47.2326377789769</c:v>
                </c:pt>
                <c:pt idx="62">
                  <c:v>48.9158647249741</c:v>
                </c:pt>
                <c:pt idx="63">
                  <c:v>50.663574606111</c:v>
                </c:pt>
                <c:pt idx="64">
                  <c:v>52.4468612792943</c:v>
                </c:pt>
                <c:pt idx="65">
                  <c:v>54.2579423199554</c:v>
                </c:pt>
                <c:pt idx="66">
                  <c:v>56.104600151873</c:v>
                </c:pt>
                <c:pt idx="67">
                  <c:v>57.9612639572202</c:v>
                </c:pt>
                <c:pt idx="68">
                  <c:v>59.8557281034749</c:v>
                </c:pt>
                <c:pt idx="69">
                  <c:v>61.7624217712302</c:v>
                </c:pt>
                <c:pt idx="70">
                  <c:v>63.6757860871486</c:v>
                </c:pt>
                <c:pt idx="71">
                  <c:v>65.5891504038569</c:v>
                </c:pt>
                <c:pt idx="72">
                  <c:v>67.4869498737982</c:v>
                </c:pt>
                <c:pt idx="73">
                  <c:v>69.3669609481111</c:v>
                </c:pt>
                <c:pt idx="74">
                  <c:v>71.2202894289818</c:v>
                </c:pt>
                <c:pt idx="75">
                  <c:v>73.0569412890498</c:v>
                </c:pt>
                <c:pt idx="76">
                  <c:v>74.8791400771761</c:v>
                </c:pt>
                <c:pt idx="77">
                  <c:v>76.7435863055118</c:v>
                </c:pt>
                <c:pt idx="78">
                  <c:v>78.6102560827087</c:v>
                </c:pt>
                <c:pt idx="79">
                  <c:v>80.4902671570217</c:v>
                </c:pt>
                <c:pt idx="80">
                  <c:v>82.3980726003925</c:v>
                </c:pt>
                <c:pt idx="81">
                  <c:v>84.3270017622881</c:v>
                </c:pt>
                <c:pt idx="82">
                  <c:v>86.2926194918455</c:v>
                </c:pt>
                <c:pt idx="83">
                  <c:v>88.3004846600326</c:v>
                </c:pt>
                <c:pt idx="84">
                  <c:v>90.3361441972774</c:v>
                </c:pt>
                <c:pt idx="85">
                  <c:v>92.3818097071619</c:v>
                </c:pt>
                <c:pt idx="86">
                  <c:v>94.4630520083028</c:v>
                </c:pt>
                <c:pt idx="87">
                  <c:v>96.5376236612806</c:v>
                </c:pt>
                <c:pt idx="88">
                  <c:v>98.6055246653053</c:v>
                </c:pt>
                <c:pt idx="89">
                  <c:v>100.710114236202</c:v>
                </c:pt>
                <c:pt idx="90">
                  <c:v>102.838051076064</c:v>
                </c:pt>
                <c:pt idx="91">
                  <c:v>104.971546789264</c:v>
                </c:pt>
                <c:pt idx="92">
                  <c:v>107.126166223359</c:v>
                </c:pt>
                <c:pt idx="93">
                  <c:v>109.288568079653</c:v>
                </c:pt>
                <c:pt idx="94">
                  <c:v>111.464311233062</c:v>
                </c:pt>
                <c:pt idx="95">
                  <c:v>113.674519403693</c:v>
                </c:pt>
                <c:pt idx="96">
                  <c:v>115.908074843289</c:v>
                </c:pt>
                <c:pt idx="97">
                  <c:v>118.172759974839</c:v>
                </c:pt>
                <c:pt idx="98">
                  <c:v>120.470798349575</c:v>
                </c:pt>
                <c:pt idx="99">
                  <c:v>122.806637064429</c:v>
                </c:pt>
                <c:pt idx="100">
                  <c:v>125.12579915848</c:v>
                </c:pt>
                <c:pt idx="101">
                  <c:v>127.443849477705</c:v>
                </c:pt>
                <c:pt idx="102">
                  <c:v>129.717428807859</c:v>
                </c:pt>
                <c:pt idx="103">
                  <c:v>131.947648923769</c:v>
                </c:pt>
                <c:pt idx="104">
                  <c:v>134.151186445446</c:v>
                </c:pt>
                <c:pt idx="105">
                  <c:v>145.125514839588</c:v>
                </c:pt>
                <c:pt idx="106">
                  <c:v>147.393535296405</c:v>
                </c:pt>
                <c:pt idx="107">
                  <c:v>149.696020769653</c:v>
                </c:pt>
                <c:pt idx="108">
                  <c:v>151.977382522797</c:v>
                </c:pt>
                <c:pt idx="109">
                  <c:v>154.282091544906</c:v>
                </c:pt>
                <c:pt idx="110">
                  <c:v>156.59791831527</c:v>
                </c:pt>
                <c:pt idx="111">
                  <c:v>158.921527507833</c:v>
                </c:pt>
                <c:pt idx="112">
                  <c:v>161.262925096814</c:v>
                </c:pt>
                <c:pt idx="113">
                  <c:v>163.645458351179</c:v>
                </c:pt>
                <c:pt idx="114">
                  <c:v>166.029103379579</c:v>
                </c:pt>
                <c:pt idx="115">
                  <c:v>168.3927364627</c:v>
                </c:pt>
                <c:pt idx="116">
                  <c:v>170.757481321437</c:v>
                </c:pt>
                <c:pt idx="117">
                  <c:v>173.108884883058</c:v>
                </c:pt>
                <c:pt idx="118">
                  <c:v>175.480300389168</c:v>
                </c:pt>
                <c:pt idx="119">
                  <c:v>177.875063165033</c:v>
                </c:pt>
                <c:pt idx="120">
                  <c:v>180.278720139503</c:v>
                </c:pt>
                <c:pt idx="121">
                  <c:v>182.693494860648</c:v>
                </c:pt>
                <c:pt idx="122">
                  <c:v>185.114940229956</c:v>
                </c:pt>
                <c:pt idx="123">
                  <c:v>187.555285769718</c:v>
                </c:pt>
                <c:pt idx="124">
                  <c:v>189.991184210967</c:v>
                </c:pt>
                <c:pt idx="125">
                  <c:v>192.435976850031</c:v>
                </c:pt>
                <c:pt idx="126">
                  <c:v>194.880769489095</c:v>
                </c:pt>
                <c:pt idx="127">
                  <c:v>197.354468271252</c:v>
                </c:pt>
                <c:pt idx="128">
                  <c:v>199.839284800874</c:v>
                </c:pt>
                <c:pt idx="129">
                  <c:v>202.326324879357</c:v>
                </c:pt>
                <c:pt idx="130">
                  <c:v>204.827818029782</c:v>
                </c:pt>
                <c:pt idx="131">
                  <c:v>207.339317152847</c:v>
                </c:pt>
                <c:pt idx="132">
                  <c:v>209.841922078097</c:v>
                </c:pt>
                <c:pt idx="133">
                  <c:v>212.363427173801</c:v>
                </c:pt>
                <c:pt idx="134">
                  <c:v>214.866032099052</c:v>
                </c:pt>
                <c:pt idx="135">
                  <c:v>217.353072177535</c:v>
                </c:pt>
                <c:pt idx="136">
                  <c:v>219.820100311529</c:v>
                </c:pt>
                <c:pt idx="137">
                  <c:v>222.251551653477</c:v>
                </c:pt>
                <c:pt idx="138">
                  <c:v>224.648537978993</c:v>
                </c:pt>
                <c:pt idx="139">
                  <c:v>227.041077205998</c:v>
                </c:pt>
                <c:pt idx="140">
                  <c:v>229.426945784049</c:v>
                </c:pt>
                <c:pt idx="141">
                  <c:v>231.801696614636</c:v>
                </c:pt>
                <c:pt idx="142">
                  <c:v>234.20424181349</c:v>
                </c:pt>
                <c:pt idx="143">
                  <c:v>236.623463633937</c:v>
                </c:pt>
                <c:pt idx="144">
                  <c:v>239.030455932093</c:v>
                </c:pt>
                <c:pt idx="145">
                  <c:v>241.440783553936</c:v>
                </c:pt>
                <c:pt idx="146">
                  <c:v>243.886687967825</c:v>
                </c:pt>
                <c:pt idx="147">
                  <c:v>246.354827876645</c:v>
                </c:pt>
                <c:pt idx="148">
                  <c:v>248.785167443767</c:v>
                </c:pt>
                <c:pt idx="149">
                  <c:v>251.228848308005</c:v>
                </c:pt>
                <c:pt idx="150">
                  <c:v>253.660299650743</c:v>
                </c:pt>
                <c:pt idx="151">
                  <c:v>256.100645190504</c:v>
                </c:pt>
                <c:pt idx="152">
                  <c:v>258.558779126684</c:v>
                </c:pt>
                <c:pt idx="153">
                  <c:v>261.011354188737</c:v>
                </c:pt>
                <c:pt idx="154">
                  <c:v>263.487276519755</c:v>
                </c:pt>
                <c:pt idx="155">
                  <c:v>265.97876369754</c:v>
                </c:pt>
                <c:pt idx="156">
                  <c:v>268.449127156011</c:v>
                </c:pt>
                <c:pt idx="157">
                  <c:v>270.923937712203</c:v>
                </c:pt>
                <c:pt idx="158">
                  <c:v>273.424319088593</c:v>
                </c:pt>
                <c:pt idx="159">
                  <c:v>275.946935958332</c:v>
                </c:pt>
                <c:pt idx="160">
                  <c:v>278.48734122449</c:v>
                </c:pt>
                <c:pt idx="161">
                  <c:v>281.041087787764</c:v>
                </c:pt>
                <c:pt idx="162">
                  <c:v>283.603728548062</c:v>
                </c:pt>
                <c:pt idx="163">
                  <c:v>286.165257534325</c:v>
                </c:pt>
                <c:pt idx="164">
                  <c:v>288.736792493227</c:v>
                </c:pt>
                <c:pt idx="165">
                  <c:v>291.312774550642</c:v>
                </c:pt>
                <c:pt idx="166">
                  <c:v>293.914327426673</c:v>
                </c:pt>
                <c:pt idx="167">
                  <c:v>296.526998050959</c:v>
                </c:pt>
                <c:pt idx="168">
                  <c:v>299.130774476641</c:v>
                </c:pt>
                <c:pt idx="169">
                  <c:v>301.757898172079</c:v>
                </c:pt>
                <c:pt idx="170">
                  <c:v>304.430604631413</c:v>
                </c:pt>
                <c:pt idx="171">
                  <c:v>307.086634469944</c:v>
                </c:pt>
                <c:pt idx="172">
                  <c:v>309.738217209174</c:v>
                </c:pt>
                <c:pt idx="173">
                  <c:v>312.384241075065</c:v>
                </c:pt>
                <c:pt idx="174">
                  <c:v>315.040270913596</c:v>
                </c:pt>
                <c:pt idx="175">
                  <c:v>317.66850638307</c:v>
                </c:pt>
                <c:pt idx="176">
                  <c:v>320.285624105868</c:v>
                </c:pt>
                <c:pt idx="177">
                  <c:v>322.920530224295</c:v>
                </c:pt>
                <c:pt idx="178">
                  <c:v>325.564330540535</c:v>
                </c:pt>
                <c:pt idx="179">
                  <c:v>328.223695703543</c:v>
                </c:pt>
                <c:pt idx="180">
                  <c:v>330.894178613226</c:v>
                </c:pt>
                <c:pt idx="181">
                  <c:v>333.571332171862</c:v>
                </c:pt>
                <c:pt idx="182">
                  <c:v>336.257379927522</c:v>
                </c:pt>
                <c:pt idx="183">
                  <c:v>338.953433656612</c:v>
                </c:pt>
                <c:pt idx="184">
                  <c:v>341.642816736749</c:v>
                </c:pt>
                <c:pt idx="185">
                  <c:v>344.371111933408</c:v>
                </c:pt>
                <c:pt idx="186">
                  <c:v>347.078283409173</c:v>
                </c:pt>
                <c:pt idx="187">
                  <c:v>349.784343110902</c:v>
                </c:pt>
                <c:pt idx="188">
                  <c:v>352.49818523483</c:v>
                </c:pt>
                <c:pt idx="189">
                  <c:v>355.17200346899</c:v>
                </c:pt>
                <c:pt idx="190">
                  <c:v>357.842486379463</c:v>
                </c:pt>
                <c:pt idx="191">
                  <c:v>360.526310586262</c:v>
                </c:pt>
                <c:pt idx="192">
                  <c:v>363.225699639038</c:v>
                </c:pt>
                <c:pt idx="193">
                  <c:v>365.925088691814</c:v>
                </c:pt>
                <c:pt idx="194">
                  <c:v>368.648936789172</c:v>
                </c:pt>
                <c:pt idx="195">
                  <c:v>371.393908605844</c:v>
                </c:pt>
                <c:pt idx="196">
                  <c:v>374.14555107147</c:v>
                </c:pt>
                <c:pt idx="197">
                  <c:v>376.899417086746</c:v>
                </c:pt>
                <c:pt idx="198">
                  <c:v>379.638830030081</c:v>
                </c:pt>
                <c:pt idx="199">
                  <c:v>382.386025396404</c:v>
                </c:pt>
                <c:pt idx="200">
                  <c:v>385.134332537553</c:v>
                </c:pt>
                <c:pt idx="201">
                  <c:v>387.861515958597</c:v>
                </c:pt>
                <c:pt idx="202">
                  <c:v>390.576469858141</c:v>
                </c:pt>
                <c:pt idx="203">
                  <c:v>393.265852938277</c:v>
                </c:pt>
                <c:pt idx="204">
                  <c:v>395.963018442193</c:v>
                </c:pt>
                <c:pt idx="205">
                  <c:v>398.657960396457</c:v>
                </c:pt>
                <c:pt idx="206">
                  <c:v>401.355125899582</c:v>
                </c:pt>
                <c:pt idx="207">
                  <c:v>404.013379287764</c:v>
                </c:pt>
                <c:pt idx="208">
                  <c:v>406.661626702517</c:v>
                </c:pt>
                <c:pt idx="209">
                  <c:v>409.270962002327</c:v>
                </c:pt>
                <c:pt idx="210">
                  <c:v>411.809143718834</c:v>
                </c:pt>
                <c:pt idx="211">
                  <c:v>414.316195743386</c:v>
                </c:pt>
                <c:pt idx="212">
                  <c:v>416.799900497393</c:v>
                </c:pt>
                <c:pt idx="213">
                  <c:v>419.238022488294</c:v>
                </c:pt>
                <c:pt idx="214">
                  <c:v>421.636120588636</c:v>
                </c:pt>
                <c:pt idx="215">
                  <c:v>424.009759644397</c:v>
                </c:pt>
                <c:pt idx="216">
                  <c:v>426.352269008203</c:v>
                </c:pt>
                <c:pt idx="217">
                  <c:v>428.635854310997</c:v>
                </c:pt>
                <c:pt idx="218">
                  <c:v>430.870521525419</c:v>
                </c:pt>
                <c:pt idx="219">
                  <c:v>433.057382426294</c:v>
                </c:pt>
                <c:pt idx="220">
                  <c:v>435.209778309948</c:v>
                </c:pt>
                <c:pt idx="221">
                  <c:v>437.307697231891</c:v>
                </c:pt>
                <c:pt idx="222">
                  <c:v>439.367815813717</c:v>
                </c:pt>
                <c:pt idx="223">
                  <c:v>441.411257773951</c:v>
                </c:pt>
                <c:pt idx="224">
                  <c:v>443.434687788905</c:v>
                </c:pt>
                <c:pt idx="225">
                  <c:v>445.41587036365</c:v>
                </c:pt>
                <c:pt idx="226">
                  <c:v>447.348134850812</c:v>
                </c:pt>
                <c:pt idx="227">
                  <c:v>449.254828518567</c:v>
                </c:pt>
                <c:pt idx="228">
                  <c:v>451.125945395066</c:v>
                </c:pt>
                <c:pt idx="229">
                  <c:v>452.933691112041</c:v>
                </c:pt>
                <c:pt idx="230">
                  <c:v>454.662500822724</c:v>
                </c:pt>
                <c:pt idx="231">
                  <c:v>456.320156950104</c:v>
                </c:pt>
                <c:pt idx="232">
                  <c:v>457.917777242437</c:v>
                </c:pt>
                <c:pt idx="233">
                  <c:v>459.464255896746</c:v>
                </c:pt>
                <c:pt idx="234">
                  <c:v>460.934022094414</c:v>
                </c:pt>
                <c:pt idx="235">
                  <c:v>462.317069862803</c:v>
                </c:pt>
                <c:pt idx="236">
                  <c:v>463.635634696842</c:v>
                </c:pt>
                <c:pt idx="237">
                  <c:v>464.860810453437</c:v>
                </c:pt>
                <c:pt idx="238">
                  <c:v>466.03706812087</c:v>
                </c:pt>
                <c:pt idx="239">
                  <c:v>467.157737052558</c:v>
                </c:pt>
                <c:pt idx="240">
                  <c:v>468.203917076466</c:v>
                </c:pt>
                <c:pt idx="241">
                  <c:v>469.171161094872</c:v>
                </c:pt>
                <c:pt idx="242">
                  <c:v>470.068363304802</c:v>
                </c:pt>
                <c:pt idx="243">
                  <c:v>470.871064662462</c:v>
                </c:pt>
                <c:pt idx="244">
                  <c:v>471.585935816017</c:v>
                </c:pt>
                <c:pt idx="245">
                  <c:v>472.221870964071</c:v>
                </c:pt>
                <c:pt idx="246">
                  <c:v>472.757746384938</c:v>
                </c:pt>
                <c:pt idx="247">
                  <c:v>473.224691773734</c:v>
                </c:pt>
                <c:pt idx="248">
                  <c:v>473.626042452564</c:v>
                </c:pt>
                <c:pt idx="249">
                  <c:v>473.94178647615</c:v>
                </c:pt>
                <c:pt idx="250">
                  <c:v>474.164141423083</c:v>
                </c:pt>
                <c:pt idx="251">
                  <c:v>474.287548418445</c:v>
                </c:pt>
                <c:pt idx="252">
                  <c:v>474.326460534177</c:v>
                </c:pt>
                <c:pt idx="253">
                  <c:v>474.279765995456</c:v>
                </c:pt>
                <c:pt idx="254">
                  <c:v>474.087428966442</c:v>
                </c:pt>
                <c:pt idx="255">
                  <c:v>473.817267705962</c:v>
                </c:pt>
                <c:pt idx="256">
                  <c:v>473.452605594004</c:v>
                </c:pt>
                <c:pt idx="257">
                  <c:v>473.034578293581</c:v>
                </c:pt>
                <c:pt idx="258">
                  <c:v>472.537614988447</c:v>
                </c:pt>
                <c:pt idx="259">
                  <c:v>471.967274549568</c:v>
                </c:pt>
                <c:pt idx="260">
                  <c:v>471.232391450734</c:v>
                </c:pt>
                <c:pt idx="261">
                  <c:v>470.444143165015</c:v>
                </c:pt>
                <c:pt idx="262">
                  <c:v>469.541382080958</c:v>
                </c:pt>
                <c:pt idx="263">
                  <c:v>468.568579189214</c:v>
                </c:pt>
                <c:pt idx="264">
                  <c:v>467.520175615655</c:v>
                </c:pt>
                <c:pt idx="265">
                  <c:v>466.360594568235</c:v>
                </c:pt>
                <c:pt idx="266">
                  <c:v>465.102065570034</c:v>
                </c:pt>
                <c:pt idx="267">
                  <c:v>463.750147494389</c:v>
                </c:pt>
                <c:pt idx="268">
                  <c:v>462.335970033257</c:v>
                </c:pt>
                <c:pt idx="269">
                  <c:v>460.915121923961</c:v>
                </c:pt>
                <c:pt idx="270">
                  <c:v>459.447579275943</c:v>
                </c:pt>
                <c:pt idx="271">
                  <c:v>457.896653522332</c:v>
                </c:pt>
                <c:pt idx="272">
                  <c:v>456.244556268289</c:v>
                </c:pt>
                <c:pt idx="273">
                  <c:v>454.544652700699</c:v>
                </c:pt>
                <c:pt idx="274">
                  <c:v>452.784713297272</c:v>
                </c:pt>
                <c:pt idx="275">
                  <c:v>450.962514509146</c:v>
                </c:pt>
                <c:pt idx="276">
                  <c:v>449.066938588855</c:v>
                </c:pt>
                <c:pt idx="277">
                  <c:v>447.142456524682</c:v>
                </c:pt>
                <c:pt idx="278">
                  <c:v>445.142373779483</c:v>
                </c:pt>
                <c:pt idx="279">
                  <c:v>443.074472774669</c:v>
                </c:pt>
                <c:pt idx="280">
                  <c:v>440.917629791713</c:v>
                </c:pt>
                <c:pt idx="281">
                  <c:v>438.660727083151</c:v>
                </c:pt>
                <c:pt idx="282">
                  <c:v>436.369359357368</c:v>
                </c:pt>
                <c:pt idx="283">
                  <c:v>434.067985658945</c:v>
                </c:pt>
                <c:pt idx="284">
                  <c:v>431.681005306068</c:v>
                </c:pt>
                <c:pt idx="285">
                  <c:v>429.281795430901</c:v>
                </c:pt>
                <c:pt idx="286">
                  <c:v>426.888144429861</c:v>
                </c:pt>
                <c:pt idx="287">
                  <c:v>424.501164076983</c:v>
                </c:pt>
                <c:pt idx="288">
                  <c:v>422.108624849979</c:v>
                </c:pt>
                <c:pt idx="289">
                  <c:v>419.737209343869</c:v>
                </c:pt>
                <c:pt idx="290">
                  <c:v>417.395811754888</c:v>
                </c:pt>
                <c:pt idx="291">
                  <c:v>415.02884334729</c:v>
                </c:pt>
                <c:pt idx="292">
                  <c:v>412.642974769239</c:v>
                </c:pt>
                <c:pt idx="293">
                  <c:v>410.21930585028</c:v>
                </c:pt>
                <c:pt idx="294">
                  <c:v>407.778960309728</c:v>
                </c:pt>
                <c:pt idx="295">
                  <c:v>405.310820401699</c:v>
                </c:pt>
                <c:pt idx="296">
                  <c:v>402.801544828285</c:v>
                </c:pt>
                <c:pt idx="297">
                  <c:v>400.261139562127</c:v>
                </c:pt>
                <c:pt idx="298">
                  <c:v>397.721846070795</c:v>
                </c:pt>
                <c:pt idx="299">
                  <c:v>395.160317084532</c:v>
                </c:pt>
                <c:pt idx="300">
                  <c:v>392.559875982537</c:v>
                </c:pt>
                <c:pt idx="301">
                  <c:v>389.954987782029</c:v>
                </c:pt>
                <c:pt idx="302">
                  <c:v>387.366776202324</c:v>
                </c:pt>
                <c:pt idx="303">
                  <c:v>384.774117524107</c:v>
                </c:pt>
                <c:pt idx="304">
                  <c:v>382.17145287246</c:v>
                </c:pt>
                <c:pt idx="305">
                  <c:v>379.559894023789</c:v>
                </c:pt>
                <c:pt idx="306">
                  <c:v>376.941664526166</c:v>
                </c:pt>
                <c:pt idx="307">
                  <c:v>374.328993902669</c:v>
                </c:pt>
                <c:pt idx="308">
                  <c:v>371.724105702162</c:v>
                </c:pt>
                <c:pt idx="309">
                  <c:v>369.123664600166</c:v>
                </c:pt>
                <c:pt idx="310">
                  <c:v>366.526558822647</c:v>
                </c:pt>
                <c:pt idx="311">
                  <c:v>363.936123693291</c:v>
                </c:pt>
                <c:pt idx="312">
                  <c:v>361.372371158168</c:v>
                </c:pt>
                <c:pt idx="313">
                  <c:v>358.8441954143</c:v>
                </c:pt>
                <c:pt idx="314">
                  <c:v>356.34159048905</c:v>
                </c:pt>
                <c:pt idx="315">
                  <c:v>353.895686075161</c:v>
                </c:pt>
                <c:pt idx="316">
                  <c:v>351.47979957919</c:v>
                </c:pt>
                <c:pt idx="317">
                  <c:v>349.087260352976</c:v>
                </c:pt>
                <c:pt idx="318">
                  <c:v>346.729186143192</c:v>
                </c:pt>
                <c:pt idx="319">
                  <c:v>344.392235652723</c:v>
                </c:pt>
                <c:pt idx="320">
                  <c:v>342.099756152115</c:v>
                </c:pt>
                <c:pt idx="321">
                  <c:v>339.802829552994</c:v>
                </c:pt>
                <c:pt idx="322">
                  <c:v>337.54147974513</c:v>
                </c:pt>
                <c:pt idx="323">
                  <c:v>335.294583008418</c:v>
                </c:pt>
                <c:pt idx="324">
                  <c:v>333.067698217775</c:v>
                </c:pt>
                <c:pt idx="325">
                  <c:v>330.853042947842</c:v>
                </c:pt>
                <c:pt idx="326">
                  <c:v>328.695088190061</c:v>
                </c:pt>
                <c:pt idx="327">
                  <c:v>326.568263125024</c:v>
                </c:pt>
                <c:pt idx="328">
                  <c:v>324.45811468079</c:v>
                </c:pt>
                <c:pt idx="329">
                  <c:v>322.377984154474</c:v>
                </c:pt>
                <c:pt idx="330">
                  <c:v>320.347883491357</c:v>
                </c:pt>
                <c:pt idx="331">
                  <c:v>318.345577195717</c:v>
                </c:pt>
                <c:pt idx="332">
                  <c:v>316.366618170624</c:v>
                </c:pt>
                <c:pt idx="333">
                  <c:v>314.434353683462</c:v>
                </c:pt>
                <c:pt idx="334">
                  <c:v>312.526548240881</c:v>
                </c:pt>
                <c:pt idx="335">
                  <c:v>310.624301671638</c:v>
                </c:pt>
                <c:pt idx="336">
                  <c:v>308.736508174336</c:v>
                </c:pt>
                <c:pt idx="337">
                  <c:v>306.917644709896</c:v>
                </c:pt>
                <c:pt idx="338">
                  <c:v>305.077657526142</c:v>
                </c:pt>
                <c:pt idx="339">
                  <c:v>303.23211146826</c:v>
                </c:pt>
                <c:pt idx="340">
                  <c:v>301.387677185993</c:v>
                </c:pt>
                <c:pt idx="341">
                  <c:v>299.575484369716</c:v>
                </c:pt>
                <c:pt idx="342">
                  <c:v>297.745503158602</c:v>
                </c:pt>
                <c:pt idx="343">
                  <c:v>295.932198568289</c:v>
                </c:pt>
                <c:pt idx="344">
                  <c:v>294.130011725442</c:v>
                </c:pt>
                <c:pt idx="345">
                  <c:v>292.345613278223</c:v>
                </c:pt>
                <c:pt idx="346">
                  <c:v>290.570109028819</c:v>
                </c:pt>
                <c:pt idx="347">
                  <c:v>288.803498977228</c:v>
                </c:pt>
                <c:pt idx="348">
                  <c:v>287.068018617592</c:v>
                </c:pt>
                <c:pt idx="349">
                  <c:v>285.352550204025</c:v>
                </c:pt>
                <c:pt idx="350">
                  <c:v>283.654870186086</c:v>
                </c:pt>
                <c:pt idx="351">
                  <c:v>281.944960645857</c:v>
                </c:pt>
                <c:pt idx="352">
                  <c:v>280.26395724872</c:v>
                </c:pt>
                <c:pt idx="353">
                  <c:v>278.600742247213</c:v>
                </c:pt>
                <c:pt idx="354">
                  <c:v>276.984221785216</c:v>
                </c:pt>
                <c:pt idx="355">
                  <c:v>275.402166338861</c:v>
                </c:pt>
                <c:pt idx="356">
                  <c:v>273.811216695481</c:v>
                </c:pt>
                <c:pt idx="357">
                  <c:v>272.24806142037</c:v>
                </c:pt>
                <c:pt idx="358">
                  <c:v>270.678235496305</c:v>
                </c:pt>
                <c:pt idx="359">
                  <c:v>269.11841554567</c:v>
                </c:pt>
                <c:pt idx="360">
                  <c:v>267.548589621605</c:v>
                </c:pt>
                <c:pt idx="361">
                  <c:v>265.992104994656</c:v>
                </c:pt>
                <c:pt idx="362">
                  <c:v>264.431173268406</c:v>
                </c:pt>
                <c:pt idx="363">
                  <c:v>262.874688641457</c:v>
                </c:pt>
                <c:pt idx="364">
                  <c:v>261.315980465647</c:v>
                </c:pt>
                <c:pt idx="365">
                  <c:v>259.739483893419</c:v>
                </c:pt>
                <c:pt idx="366">
                  <c:v>258.210793634739</c:v>
                </c:pt>
                <c:pt idx="367">
                  <c:v>256.677656277546</c:v>
                </c:pt>
                <c:pt idx="368">
                  <c:v>255.157860216679</c:v>
                </c:pt>
                <c:pt idx="369">
                  <c:v>253.63361705651</c:v>
                </c:pt>
                <c:pt idx="370">
                  <c:v>252.111597446783</c:v>
                </c:pt>
                <c:pt idx="371">
                  <c:v>250.584018962927</c:v>
                </c:pt>
                <c:pt idx="372">
                  <c:v>249.068670001363</c:v>
                </c:pt>
                <c:pt idx="373">
                  <c:v>247.563327011648</c:v>
                </c:pt>
                <c:pt idx="374">
                  <c:v>246.050201599734</c:v>
                </c:pt>
                <c:pt idx="375">
                  <c:v>244.545970384845</c:v>
                </c:pt>
                <c:pt idx="376">
                  <c:v>243.028397873629</c:v>
                </c:pt>
                <c:pt idx="377">
                  <c:v>241.515272461715</c:v>
                </c:pt>
                <c:pt idx="378">
                  <c:v>239.996588175674</c:v>
                </c:pt>
                <c:pt idx="379">
                  <c:v>238.46122726883</c:v>
                </c:pt>
                <c:pt idx="380">
                  <c:v>236.941431207964</c:v>
                </c:pt>
                <c:pt idx="381">
                  <c:v>235.40607030112</c:v>
                </c:pt>
                <c:pt idx="382">
                  <c:v>233.874044717963</c:v>
                </c:pt>
                <c:pt idx="383">
                  <c:v>232.378707701677</c:v>
                </c:pt>
                <c:pt idx="384">
                  <c:v>230.896711981718</c:v>
                </c:pt>
                <c:pt idx="385">
                  <c:v>229.44918127819</c:v>
                </c:pt>
                <c:pt idx="386">
                  <c:v>227.992756377637</c:v>
                </c:pt>
                <c:pt idx="387">
                  <c:v>226.558566971225</c:v>
                </c:pt>
                <c:pt idx="388">
                  <c:v>225.11770691665</c:v>
                </c:pt>
                <c:pt idx="389">
                  <c:v>223.694635257703</c:v>
                </c:pt>
                <c:pt idx="390">
                  <c:v>222.291575544035</c:v>
                </c:pt>
                <c:pt idx="391">
                  <c:v>220.919645523112</c:v>
                </c:pt>
                <c:pt idx="392">
                  <c:v>219.563280348165</c:v>
                </c:pt>
                <c:pt idx="393">
                  <c:v>218.224703568847</c:v>
                </c:pt>
                <c:pt idx="394">
                  <c:v>216.905026959983</c:v>
                </c:pt>
                <c:pt idx="395">
                  <c:v>215.605362296398</c:v>
                </c:pt>
                <c:pt idx="396">
                  <c:v>214.304585858778</c:v>
                </c:pt>
                <c:pt idx="397">
                  <c:v>213.014927167832</c:v>
                </c:pt>
                <c:pt idx="398">
                  <c:v>211.741945097689</c:v>
                </c:pt>
                <c:pt idx="399">
                  <c:v>210.474521901674</c:v>
                </c:pt>
                <c:pt idx="400">
                  <c:v>209.230445974625</c:v>
                </c:pt>
                <c:pt idx="401">
                  <c:v>208.028617487785</c:v>
                </c:pt>
                <c:pt idx="402">
                  <c:v>206.853471594387</c:v>
                </c:pt>
                <c:pt idx="403">
                  <c:v>205.691666998106</c:v>
                </c:pt>
                <c:pt idx="404">
                  <c:v>204.560992093779</c:v>
                </c:pt>
                <c:pt idx="405">
                  <c:v>203.45811155851</c:v>
                </c:pt>
                <c:pt idx="406">
                  <c:v>202.376354742555</c:v>
                </c:pt>
                <c:pt idx="407">
                  <c:v>201.304603899241</c:v>
                </c:pt>
                <c:pt idx="408">
                  <c:v>200.243970803391</c:v>
                </c:pt>
                <c:pt idx="409">
                  <c:v>199.2233615981</c:v>
                </c:pt>
                <c:pt idx="410">
                  <c:v>198.237217410029</c:v>
                </c:pt>
                <c:pt idx="411">
                  <c:v>197.287761787251</c:v>
                </c:pt>
                <c:pt idx="412">
                  <c:v>196.360541659403</c:v>
                </c:pt>
                <c:pt idx="413">
                  <c:v>195.471121872462</c:v>
                </c:pt>
                <c:pt idx="414">
                  <c:v>194.607272904928</c:v>
                </c:pt>
                <c:pt idx="415">
                  <c:v>193.779000728651</c:v>
                </c:pt>
                <c:pt idx="416">
                  <c:v>193.009652612596</c:v>
                </c:pt>
                <c:pt idx="417">
                  <c:v>192.27032241525</c:v>
                </c:pt>
                <c:pt idx="418">
                  <c:v>191.581022080311</c:v>
                </c:pt>
                <c:pt idx="419">
                  <c:v>190.898392393536</c:v>
                </c:pt>
                <c:pt idx="420">
                  <c:v>190.252451273633</c:v>
                </c:pt>
                <c:pt idx="421">
                  <c:v>189.630969197521</c:v>
                </c:pt>
                <c:pt idx="422">
                  <c:v>189.026163742212</c:v>
                </c:pt>
                <c:pt idx="423">
                  <c:v>188.458046853774</c:v>
                </c:pt>
                <c:pt idx="424">
                  <c:v>187.92884208028</c:v>
                </c:pt>
                <c:pt idx="425">
                  <c:v>187.426319901018</c:v>
                </c:pt>
                <c:pt idx="426">
                  <c:v>186.941586117384</c:v>
                </c:pt>
                <c:pt idx="427">
                  <c:v>186.492429125007</c:v>
                </c:pt>
                <c:pt idx="428">
                  <c:v>186.072178275723</c:v>
                </c:pt>
                <c:pt idx="429">
                  <c:v>185.671939371718</c:v>
                </c:pt>
                <c:pt idx="430">
                  <c:v>185.28504176404</c:v>
                </c:pt>
                <c:pt idx="431">
                  <c:v>184.938168047709</c:v>
                </c:pt>
                <c:pt idx="432">
                  <c:v>184.652441940462</c:v>
                </c:pt>
                <c:pt idx="433">
                  <c:v>184.415633922378</c:v>
                </c:pt>
                <c:pt idx="434">
                  <c:v>184.231079317143</c:v>
                </c:pt>
                <c:pt idx="435">
                  <c:v>184.097666349141</c:v>
                </c:pt>
                <c:pt idx="436">
                  <c:v>184.007612595385</c:v>
                </c:pt>
                <c:pt idx="437">
                  <c:v>183.988712424931</c:v>
                </c:pt>
                <c:pt idx="438">
                  <c:v>184.026512765838</c:v>
                </c:pt>
                <c:pt idx="439">
                  <c:v>184.116566519595</c:v>
                </c:pt>
                <c:pt idx="440">
                  <c:v>184.257761910585</c:v>
                </c:pt>
                <c:pt idx="441">
                  <c:v>184.453434263286</c:v>
                </c:pt>
                <c:pt idx="442">
                  <c:v>184.65800081459</c:v>
                </c:pt>
                <c:pt idx="443">
                  <c:v>184.921491426117</c:v>
                </c:pt>
                <c:pt idx="444">
                  <c:v>185.236123675667</c:v>
                </c:pt>
                <c:pt idx="445">
                  <c:v>185.609679986229</c:v>
                </c:pt>
                <c:pt idx="446">
                  <c:v>185.995465819082</c:v>
                </c:pt>
                <c:pt idx="447">
                  <c:v>186.454628784099</c:v>
                </c:pt>
                <c:pt idx="448">
                  <c:v>186.972715809339</c:v>
                </c:pt>
                <c:pt idx="449">
                  <c:v>187.53972092374</c:v>
                </c:pt>
                <c:pt idx="450">
                  <c:v>188.150085252387</c:v>
                </c:pt>
                <c:pt idx="451">
                  <c:v>188.807144119756</c:v>
                </c:pt>
                <c:pt idx="452">
                  <c:v>189.527574147438</c:v>
                </c:pt>
                <c:pt idx="453">
                  <c:v>190.274686768563</c:v>
                </c:pt>
                <c:pt idx="454">
                  <c:v>191.077388126224</c:v>
                </c:pt>
                <c:pt idx="455">
                  <c:v>191.937901769281</c:v>
                </c:pt>
                <c:pt idx="456">
                  <c:v>192.837327528861</c:v>
                </c:pt>
                <c:pt idx="457">
                  <c:v>193.787894926465</c:v>
                </c:pt>
                <c:pt idx="458">
                  <c:v>194.788492186477</c:v>
                </c:pt>
                <c:pt idx="459">
                  <c:v>195.836895760036</c:v>
                </c:pt>
                <c:pt idx="460">
                  <c:v>196.937552746444</c:v>
                </c:pt>
                <c:pt idx="461">
                  <c:v>198.069339424807</c:v>
                </c:pt>
                <c:pt idx="462">
                  <c:v>199.252267741193</c:v>
                </c:pt>
                <c:pt idx="463">
                  <c:v>200.494120118591</c:v>
                </c:pt>
                <c:pt idx="464">
                  <c:v>201.775996386548</c:v>
                </c:pt>
                <c:pt idx="465">
                  <c:v>203.095672995412</c:v>
                </c:pt>
                <c:pt idx="466">
                  <c:v>204.465379466685</c:v>
                </c:pt>
                <c:pt idx="467">
                  <c:v>205.890674675283</c:v>
                </c:pt>
                <c:pt idx="468">
                  <c:v>207.347099575835</c:v>
                </c:pt>
                <c:pt idx="469">
                  <c:v>208.868007411528</c:v>
                </c:pt>
                <c:pt idx="470">
                  <c:v>210.426715588127</c:v>
                </c:pt>
                <c:pt idx="471">
                  <c:v>212.029894753797</c:v>
                </c:pt>
                <c:pt idx="472">
                  <c:v>213.684215557491</c:v>
                </c:pt>
                <c:pt idx="473">
                  <c:v>215.3596600805</c:v>
                </c:pt>
                <c:pt idx="474">
                  <c:v>217.105146411986</c:v>
                </c:pt>
                <c:pt idx="475">
                  <c:v>218.882874211041</c:v>
                </c:pt>
                <c:pt idx="476">
                  <c:v>220.708408323644</c:v>
                </c:pt>
                <c:pt idx="477">
                  <c:v>222.561736804515</c:v>
                </c:pt>
                <c:pt idx="478">
                  <c:v>224.482883544212</c:v>
                </c:pt>
                <c:pt idx="479">
                  <c:v>226.437383525514</c:v>
                </c:pt>
                <c:pt idx="480">
                  <c:v>228.395218831293</c:v>
                </c:pt>
                <c:pt idx="481">
                  <c:v>230.383072054991</c:v>
                </c:pt>
                <c:pt idx="482">
                  <c:v>232.396496097305</c:v>
                </c:pt>
                <c:pt idx="483">
                  <c:v>234.436602733062</c:v>
                </c:pt>
                <c:pt idx="484">
                  <c:v>236.513397935691</c:v>
                </c:pt>
                <c:pt idx="485">
                  <c:v>238.59019313753</c:v>
                </c:pt>
                <c:pt idx="486">
                  <c:v>240.655870592694</c:v>
                </c:pt>
                <c:pt idx="487">
                  <c:v>242.73822466866</c:v>
                </c:pt>
                <c:pt idx="488">
                  <c:v>244.818355194976</c:v>
                </c:pt>
                <c:pt idx="489">
                  <c:v>246.879585550837</c:v>
                </c:pt>
                <c:pt idx="490">
                  <c:v>248.959716077153</c:v>
                </c:pt>
                <c:pt idx="491">
                  <c:v>251.05429967541</c:v>
                </c:pt>
                <c:pt idx="492">
                  <c:v>253.165559893679</c:v>
                </c:pt>
                <c:pt idx="493">
                  <c:v>255.244578645959</c:v>
                </c:pt>
                <c:pt idx="494">
                  <c:v>257.362509513182</c:v>
                </c:pt>
                <c:pt idx="495">
                  <c:v>259.478216830754</c:v>
                </c:pt>
                <c:pt idx="496">
                  <c:v>261.576135753487</c:v>
                </c:pt>
                <c:pt idx="497">
                  <c:v>263.647372081989</c:v>
                </c:pt>
                <c:pt idx="498">
                  <c:v>265.744179229107</c:v>
                </c:pt>
                <c:pt idx="499">
                  <c:v>267.856551222992</c:v>
                </c:pt>
                <c:pt idx="500">
                  <c:v>269.973370315389</c:v>
                </c:pt>
                <c:pt idx="501">
                  <c:v>272.094636507089</c:v>
                </c:pt>
                <c:pt idx="502">
                  <c:v>274.225908671428</c:v>
                </c:pt>
                <c:pt idx="503">
                  <c:v>276.361627934279</c:v>
                </c:pt>
                <c:pt idx="504">
                  <c:v>278.482894125978</c:v>
                </c:pt>
                <c:pt idx="505">
                  <c:v>280.581924822747</c:v>
                </c:pt>
                <c:pt idx="506">
                  <c:v>282.646490503085</c:v>
                </c:pt>
                <c:pt idx="507">
                  <c:v>284.681038265505</c:v>
                </c:pt>
                <c:pt idx="508">
                  <c:v>286.655550192086</c:v>
                </c:pt>
                <c:pt idx="509">
                  <c:v>288.593373552586</c:v>
                </c:pt>
                <c:pt idx="510">
                  <c:v>290.513408517458</c:v>
                </c:pt>
                <c:pt idx="511">
                  <c:v>292.414543311875</c:v>
                </c:pt>
                <c:pt idx="512">
                  <c:v>294.26676001792</c:v>
                </c:pt>
                <c:pt idx="513">
                  <c:v>296.061164437779</c:v>
                </c:pt>
                <c:pt idx="514">
                  <c:v>297.805538994439</c:v>
                </c:pt>
                <c:pt idx="515">
                  <c:v>299.500995462727</c:v>
                </c:pt>
                <c:pt idx="516">
                  <c:v>301.166434013886</c:v>
                </c:pt>
                <c:pt idx="517">
                  <c:v>302.806301745638</c:v>
                </c:pt>
                <c:pt idx="518">
                  <c:v>304.420598658773</c:v>
                </c:pt>
                <c:pt idx="519">
                  <c:v>306.047125094199</c:v>
                </c:pt>
                <c:pt idx="520">
                  <c:v>307.609168594486</c:v>
                </c:pt>
                <c:pt idx="521">
                  <c:v>309.131188205003</c:v>
                </c:pt>
                <c:pt idx="522">
                  <c:v>310.664325562196</c:v>
                </c:pt>
                <c:pt idx="523">
                  <c:v>312.159662578481</c:v>
                </c:pt>
                <c:pt idx="524">
                  <c:v>313.602746182708</c:v>
                </c:pt>
                <c:pt idx="525">
                  <c:v>314.995799923736</c:v>
                </c:pt>
                <c:pt idx="526">
                  <c:v>316.33771202753</c:v>
                </c:pt>
                <c:pt idx="527">
                  <c:v>317.650717987442</c:v>
                </c:pt>
                <c:pt idx="528">
                  <c:v>318.909246985643</c:v>
                </c:pt>
                <c:pt idx="529">
                  <c:v>320.15888178682</c:v>
                </c:pt>
                <c:pt idx="530">
                  <c:v>321.369604471474</c:v>
                </c:pt>
                <c:pt idx="531">
                  <c:v>322.563650535325</c:v>
                </c:pt>
                <c:pt idx="532">
                  <c:v>323.723231581955</c:v>
                </c:pt>
                <c:pt idx="533">
                  <c:v>324.872806656736</c:v>
                </c:pt>
                <c:pt idx="534">
                  <c:v>326.002369786237</c:v>
                </c:pt>
                <c:pt idx="535">
                  <c:v>327.125262266786</c:v>
                </c:pt>
                <c:pt idx="536">
                  <c:v>328.230366351706</c:v>
                </c:pt>
                <c:pt idx="537">
                  <c:v>329.316570266173</c:v>
                </c:pt>
                <c:pt idx="538">
                  <c:v>330.371644488685</c:v>
                </c:pt>
                <c:pt idx="539">
                  <c:v>331.405594991092</c:v>
                </c:pt>
                <c:pt idx="540">
                  <c:v>332.39729805329</c:v>
                </c:pt>
                <c:pt idx="541">
                  <c:v>333.356759647918</c:v>
                </c:pt>
                <c:pt idx="542">
                  <c:v>334.281756226115</c:v>
                </c:pt>
                <c:pt idx="543">
                  <c:v>335.185629084997</c:v>
                </c:pt>
                <c:pt idx="544">
                  <c:v>336.05726047552</c:v>
                </c:pt>
                <c:pt idx="545">
                  <c:v>336.926668317181</c:v>
                </c:pt>
                <c:pt idx="546">
                  <c:v>337.770505340226</c:v>
                </c:pt>
                <c:pt idx="547">
                  <c:v>338.5821008957</c:v>
                </c:pt>
                <c:pt idx="548">
                  <c:v>339.378131605198</c:v>
                </c:pt>
                <c:pt idx="549">
                  <c:v>340.149703270114</c:v>
                </c:pt>
                <c:pt idx="550">
                  <c:v>340.894592341588</c:v>
                </c:pt>
                <c:pt idx="551">
                  <c:v>341.60279284698</c:v>
                </c:pt>
                <c:pt idx="552">
                  <c:v>342.239839769069</c:v>
                </c:pt>
                <c:pt idx="553">
                  <c:v>342.861321845181</c:v>
                </c:pt>
                <c:pt idx="554">
                  <c:v>343.465015525665</c:v>
                </c:pt>
                <c:pt idx="555">
                  <c:v>344.024238216288</c:v>
                </c:pt>
                <c:pt idx="556">
                  <c:v>346.336729662176</c:v>
                </c:pt>
                <c:pt idx="557">
                  <c:v>346.773657132262</c:v>
                </c:pt>
                <c:pt idx="558">
                  <c:v>347.016024024474</c:v>
                </c:pt>
                <c:pt idx="559">
                  <c:v>347.030477095626</c:v>
                </c:pt>
                <c:pt idx="560">
                  <c:v>346.972664809439</c:v>
                </c:pt>
                <c:pt idx="561">
                  <c:v>346.799227950879</c:v>
                </c:pt>
                <c:pt idx="562">
                  <c:v>346.534625564527</c:v>
                </c:pt>
                <c:pt idx="563">
                  <c:v>346.161069253965</c:v>
                </c:pt>
                <c:pt idx="564">
                  <c:v>345.705241613424</c:v>
                </c:pt>
                <c:pt idx="565">
                  <c:v>345.192713461522</c:v>
                </c:pt>
                <c:pt idx="566">
                  <c:v>344.617925924132</c:v>
                </c:pt>
                <c:pt idx="567">
                  <c:v>343.937519787008</c:v>
                </c:pt>
                <c:pt idx="568">
                  <c:v>343.175954094731</c:v>
                </c:pt>
                <c:pt idx="569">
                  <c:v>342.349905467315</c:v>
                </c:pt>
                <c:pt idx="570">
                  <c:v>341.45159148256</c:v>
                </c:pt>
                <c:pt idx="571">
                  <c:v>340.482123915293</c:v>
                </c:pt>
                <c:pt idx="572">
                  <c:v>339.438167440246</c:v>
                </c:pt>
                <c:pt idx="573">
                  <c:v>338.370863696233</c:v>
                </c:pt>
                <c:pt idx="574">
                  <c:v>337.23907701787</c:v>
                </c:pt>
                <c:pt idx="575">
                  <c:v>336.098396140904</c:v>
                </c:pt>
                <c:pt idx="576">
                  <c:v>334.93214444532</c:v>
                </c:pt>
                <c:pt idx="577">
                  <c:v>333.716974662154</c:v>
                </c:pt>
                <c:pt idx="578">
                  <c:v>332.485128257395</c:v>
                </c:pt>
                <c:pt idx="579">
                  <c:v>331.225487483579</c:v>
                </c:pt>
                <c:pt idx="580">
                  <c:v>329.958064287564</c:v>
                </c:pt>
                <c:pt idx="581">
                  <c:v>328.649505426165</c:v>
                </c:pt>
                <c:pt idx="582">
                  <c:v>327.266457657776</c:v>
                </c:pt>
                <c:pt idx="583">
                  <c:v>325.884521664213</c:v>
                </c:pt>
                <c:pt idx="584">
                  <c:v>324.530380038918</c:v>
                </c:pt>
                <c:pt idx="585">
                  <c:v>323.133990973413</c:v>
                </c:pt>
                <c:pt idx="586">
                  <c:v>321.734266584222</c:v>
                </c:pt>
                <c:pt idx="587">
                  <c:v>320.371230760323</c:v>
                </c:pt>
                <c:pt idx="588">
                  <c:v>319.023759783191</c:v>
                </c:pt>
                <c:pt idx="589">
                  <c:v>317.696300752128</c:v>
                </c:pt>
                <c:pt idx="590">
                  <c:v>316.40219496188</c:v>
                </c:pt>
                <c:pt idx="591">
                  <c:v>315.143665963679</c:v>
                </c:pt>
                <c:pt idx="592">
                  <c:v>313.910707784095</c:v>
                </c:pt>
                <c:pt idx="593">
                  <c:v>312.694426225313</c:v>
                </c:pt>
                <c:pt idx="594">
                  <c:v>311.508162585241</c:v>
                </c:pt>
                <c:pt idx="595">
                  <c:v>310.39082897803</c:v>
                </c:pt>
                <c:pt idx="596">
                  <c:v>309.295730864959</c:v>
                </c:pt>
                <c:pt idx="597">
                  <c:v>308.226203571295</c:v>
                </c:pt>
                <c:pt idx="598">
                  <c:v>307.182247097038</c:v>
                </c:pt>
                <c:pt idx="599">
                  <c:v>306.15607901762</c:v>
                </c:pt>
                <c:pt idx="600">
                  <c:v>305.09544592177</c:v>
                </c:pt>
                <c:pt idx="601">
                  <c:v>303.999236034664</c:v>
                </c:pt>
                <c:pt idx="602">
                  <c:v>302.883014202278</c:v>
                </c:pt>
                <c:pt idx="603">
                  <c:v>301.744556874963</c:v>
                </c:pt>
                <c:pt idx="604">
                  <c:v>300.581640503856</c:v>
                </c:pt>
                <c:pt idx="605">
                  <c:v>299.405382835633</c:v>
                </c:pt>
                <c:pt idx="606">
                  <c:v>298.201330799142</c:v>
                </c:pt>
                <c:pt idx="607">
                  <c:v>296.963925521046</c:v>
                </c:pt>
                <c:pt idx="608">
                  <c:v>295.705396522845</c:v>
                </c:pt>
                <c:pt idx="609">
                  <c:v>294.429079129015</c:v>
                </c:pt>
                <c:pt idx="610">
                  <c:v>293.114961393489</c:v>
                </c:pt>
                <c:pt idx="611">
                  <c:v>291.769713966008</c:v>
                </c:pt>
                <c:pt idx="612">
                  <c:v>290.392225070957</c:v>
                </c:pt>
                <c:pt idx="613">
                  <c:v>288.984718258777</c:v>
                </c:pt>
                <c:pt idx="614">
                  <c:v>287.52940513226</c:v>
                </c:pt>
                <c:pt idx="615">
                  <c:v>286.066309582754</c:v>
                </c:pt>
                <c:pt idx="616">
                  <c:v>284.55096062119</c:v>
                </c:pt>
                <c:pt idx="617">
                  <c:v>282.997811318718</c:v>
                </c:pt>
                <c:pt idx="618">
                  <c:v>281.402414576036</c:v>
                </c:pt>
                <c:pt idx="619">
                  <c:v>279.78589411325</c:v>
                </c:pt>
                <c:pt idx="620">
                  <c:v>278.137132183684</c:v>
                </c:pt>
                <c:pt idx="621">
                  <c:v>276.448346363559</c:v>
                </c:pt>
                <c:pt idx="622">
                  <c:v>274.732877949202</c:v>
                </c:pt>
                <c:pt idx="623">
                  <c:v>272.979609194727</c:v>
                </c:pt>
                <c:pt idx="624">
                  <c:v>271.200769620846</c:v>
                </c:pt>
                <c:pt idx="625">
                  <c:v>269.408588750639</c:v>
                </c:pt>
                <c:pt idx="626">
                  <c:v>267.586389962512</c:v>
                </c:pt>
                <c:pt idx="627">
                  <c:v>265.778644245538</c:v>
                </c:pt>
                <c:pt idx="628">
                  <c:v>263.9642278804</c:v>
                </c:pt>
                <c:pt idx="629">
                  <c:v>262.11312294918</c:v>
                </c:pt>
                <c:pt idx="630">
                  <c:v>260.237558974169</c:v>
                </c:pt>
                <c:pt idx="631">
                  <c:v>258.35421257538</c:v>
                </c:pt>
                <c:pt idx="632">
                  <c:v>256.466419078078</c:v>
                </c:pt>
                <c:pt idx="633">
                  <c:v>254.555278311021</c:v>
                </c:pt>
                <c:pt idx="634">
                  <c:v>252.627460923161</c:v>
                </c:pt>
                <c:pt idx="635">
                  <c:v>250.678519815196</c:v>
                </c:pt>
                <c:pt idx="636">
                  <c:v>248.692890141149</c:v>
                </c:pt>
                <c:pt idx="637">
                  <c:v>246.689472071474</c:v>
                </c:pt>
                <c:pt idx="638">
                  <c:v>244.651588984579</c:v>
                </c:pt>
                <c:pt idx="639">
                  <c:v>242.609258799171</c:v>
                </c:pt>
                <c:pt idx="640">
                  <c:v>240.536910695844</c:v>
                </c:pt>
                <c:pt idx="641">
                  <c:v>238.443438872412</c:v>
                </c:pt>
                <c:pt idx="642">
                  <c:v>236.329955104492</c:v>
                </c:pt>
                <c:pt idx="643">
                  <c:v>234.190900517164</c:v>
                </c:pt>
                <c:pt idx="644">
                  <c:v>231.997368968126</c:v>
                </c:pt>
                <c:pt idx="645">
                  <c:v>229.801613869437</c:v>
                </c:pt>
                <c:pt idx="646">
                  <c:v>227.574729078004</c:v>
                </c:pt>
                <c:pt idx="647">
                  <c:v>225.346732511746</c:v>
                </c:pt>
                <c:pt idx="648">
                  <c:v>223.099835775033</c:v>
                </c:pt>
                <c:pt idx="649">
                  <c:v>220.859609687274</c:v>
                </c:pt>
                <c:pt idx="650">
                  <c:v>218.584918582294</c:v>
                </c:pt>
                <c:pt idx="651">
                  <c:v>216.301333280289</c:v>
                </c:pt>
                <c:pt idx="652">
                  <c:v>213.985506509925</c:v>
                </c:pt>
                <c:pt idx="653">
                  <c:v>211.647444245421</c:v>
                </c:pt>
                <c:pt idx="654">
                  <c:v>209.287146485986</c:v>
                </c:pt>
                <c:pt idx="655">
                  <c:v>206.92462517769</c:v>
                </c:pt>
                <c:pt idx="656">
                  <c:v>204.577668714582</c:v>
                </c:pt>
                <c:pt idx="657">
                  <c:v>202.220706279624</c:v>
                </c:pt>
                <c:pt idx="658">
                  <c:v>199.845955449037</c:v>
                </c:pt>
                <c:pt idx="659">
                  <c:v>197.446745573869</c:v>
                </c:pt>
                <c:pt idx="660">
                  <c:v>195.028635529038</c:v>
                </c:pt>
                <c:pt idx="661">
                  <c:v>192.5971841863</c:v>
                </c:pt>
                <c:pt idx="662">
                  <c:v>190.132379601958</c:v>
                </c:pt>
                <c:pt idx="663">
                  <c:v>187.664239693928</c:v>
                </c:pt>
                <c:pt idx="664">
                  <c:v>185.160522993852</c:v>
                </c:pt>
                <c:pt idx="665">
                  <c:v>182.639017898148</c:v>
                </c:pt>
                <c:pt idx="666">
                  <c:v>180.079712461536</c:v>
                </c:pt>
                <c:pt idx="667">
                  <c:v>177.490389107796</c:v>
                </c:pt>
                <c:pt idx="668">
                  <c:v>174.855482989369</c:v>
                </c:pt>
                <c:pt idx="669">
                  <c:v>172.187223628547</c:v>
                </c:pt>
                <c:pt idx="670">
                  <c:v>169.511181844737</c:v>
                </c:pt>
                <c:pt idx="671">
                  <c:v>166.787333748169</c:v>
                </c:pt>
                <c:pt idx="672">
                  <c:v>164.004561589799</c:v>
                </c:pt>
                <c:pt idx="673">
                  <c:v>161.187324414999</c:v>
                </c:pt>
                <c:pt idx="674">
                  <c:v>158.345628196407</c:v>
                </c:pt>
                <c:pt idx="675">
                  <c:v>155.461684537605</c:v>
                </c:pt>
                <c:pt idx="676">
                  <c:v>152.545499411234</c:v>
                </c:pt>
                <c:pt idx="677">
                  <c:v>149.593737493606</c:v>
                </c:pt>
                <c:pt idx="678">
                  <c:v>146.620851856664</c:v>
                </c:pt>
                <c:pt idx="679">
                  <c:v>143.657972191571</c:v>
                </c:pt>
                <c:pt idx="680">
                  <c:v>140.715104471757</c:v>
                </c:pt>
                <c:pt idx="681">
                  <c:v>137.804478219513</c:v>
                </c:pt>
                <c:pt idx="682">
                  <c:v>134.929428758526</c:v>
                </c:pt>
                <c:pt idx="683">
                  <c:v>132.104409160736</c:v>
                </c:pt>
                <c:pt idx="684">
                  <c:v>129.333866524657</c:v>
                </c:pt>
                <c:pt idx="685">
                  <c:v>126.616689076253</c:v>
                </c:pt>
                <c:pt idx="686">
                  <c:v>123.981782957826</c:v>
                </c:pt>
                <c:pt idx="687">
                  <c:v>121.450271889483</c:v>
                </c:pt>
                <c:pt idx="688">
                  <c:v>118.993249728918</c:v>
                </c:pt>
                <c:pt idx="689">
                  <c:v>116.620722447193</c:v>
                </c:pt>
                <c:pt idx="690">
                  <c:v>114.343807793352</c:v>
                </c:pt>
                <c:pt idx="691">
                  <c:v>112.149164468698</c:v>
                </c:pt>
                <c:pt idx="692">
                  <c:v>110.054580871231</c:v>
                </c:pt>
                <c:pt idx="693">
                  <c:v>108.04782747708</c:v>
                </c:pt>
                <c:pt idx="694">
                  <c:v>106.203393194023</c:v>
                </c:pt>
                <c:pt idx="695">
                  <c:v>104.435671367607</c:v>
                </c:pt>
                <c:pt idx="696">
                  <c:v>102.744661997831</c:v>
                </c:pt>
                <c:pt idx="697">
                  <c:v>101.160383002615</c:v>
                </c:pt>
                <c:pt idx="698">
                  <c:v>99.7006227775859</c:v>
                </c:pt>
                <c:pt idx="699">
                  <c:v>98.3431458278142</c:v>
                </c:pt>
                <c:pt idx="700">
                  <c:v>97.0768344066245</c:v>
                </c:pt>
                <c:pt idx="701">
                  <c:v>95.8983531895404</c:v>
                </c:pt>
                <c:pt idx="702">
                  <c:v>94.816596373586</c:v>
                </c:pt>
                <c:pt idx="703">
                  <c:v>93.8515759048304</c:v>
                </c:pt>
                <c:pt idx="704">
                  <c:v>93.0032917832738</c:v>
                </c:pt>
                <c:pt idx="705">
                  <c:v>92.2595144866254</c:v>
                </c:pt>
                <c:pt idx="706">
                  <c:v>91.6246911133973</c:v>
                </c:pt>
                <c:pt idx="707">
                  <c:v>91.0832568184024</c:v>
                </c:pt>
                <c:pt idx="708">
                  <c:v>90.6574470949908</c:v>
                </c:pt>
                <c:pt idx="709">
                  <c:v>90.3561561425567</c:v>
                </c:pt>
                <c:pt idx="710">
                  <c:v>90.170489761706</c:v>
                </c:pt>
                <c:pt idx="711">
                  <c:v>90.1037832777052</c:v>
                </c:pt>
                <c:pt idx="712">
                  <c:v>90.1482542675657</c:v>
                </c:pt>
                <c:pt idx="713">
                  <c:v>90.2994556311955</c:v>
                </c:pt>
                <c:pt idx="714">
                  <c:v>90.5029104076744</c:v>
                </c:pt>
                <c:pt idx="715">
                  <c:v>90.7830776400038</c:v>
                </c:pt>
                <c:pt idx="716">
                  <c:v>91.1855400936596</c:v>
                </c:pt>
                <c:pt idx="717">
                  <c:v>91.6902858225726</c:v>
                </c:pt>
                <c:pt idx="718">
                  <c:v>92.306209025347</c:v>
                </c:pt>
                <c:pt idx="719">
                  <c:v>92.9910622609832</c:v>
                </c:pt>
                <c:pt idx="720">
                  <c:v>93.7426219806202</c:v>
                </c:pt>
                <c:pt idx="721">
                  <c:v>94.5809001295372</c:v>
                </c:pt>
                <c:pt idx="722">
                  <c:v>95.4736552409544</c:v>
                </c:pt>
                <c:pt idx="723">
                  <c:v>96.4553523305126</c:v>
                </c:pt>
                <c:pt idx="724">
                  <c:v>97.5004205803851</c:v>
                </c:pt>
                <c:pt idx="725">
                  <c:v>98.619977736457</c:v>
                </c:pt>
                <c:pt idx="726">
                  <c:v>99.7784470090519</c:v>
                </c:pt>
                <c:pt idx="727">
                  <c:v>100.969157748427</c:v>
                </c:pt>
                <c:pt idx="728">
                  <c:v>102.158756713766</c:v>
                </c:pt>
                <c:pt idx="729">
                  <c:v>103.352802777617</c:v>
                </c:pt>
                <c:pt idx="730">
                  <c:v>104.543513516992</c:v>
                </c:pt>
                <c:pt idx="731">
                  <c:v>105.728665383029</c:v>
                </c:pt>
                <c:pt idx="732">
                  <c:v>106.842663665763</c:v>
                </c:pt>
                <c:pt idx="733">
                  <c:v>107.91886160759</c:v>
                </c:pt>
                <c:pt idx="734">
                  <c:v>108.960594532986</c:v>
                </c:pt>
                <c:pt idx="735">
                  <c:v>109.964527117475</c:v>
                </c:pt>
                <c:pt idx="736">
                  <c:v>110.942888883346</c:v>
                </c:pt>
                <c:pt idx="737">
                  <c:v>111.875667884532</c:v>
                </c:pt>
                <c:pt idx="738">
                  <c:v>112.756193473659</c:v>
                </c:pt>
                <c:pt idx="739">
                  <c:v>113.582242100285</c:v>
                </c:pt>
                <c:pt idx="740">
                  <c:v>114.380496359433</c:v>
                </c:pt>
                <c:pt idx="741">
                  <c:v>115.14206205171</c:v>
                </c:pt>
                <c:pt idx="742">
                  <c:v>115.895845320998</c:v>
                </c:pt>
                <c:pt idx="743">
                  <c:v>116.652963914763</c:v>
                </c:pt>
                <c:pt idx="744">
                  <c:v>117.398964761062</c:v>
                </c:pt>
                <c:pt idx="745">
                  <c:v>118.109388815315</c:v>
                </c:pt>
                <c:pt idx="746">
                  <c:v>118.794242050951</c:v>
                </c:pt>
                <c:pt idx="747">
                  <c:v>119.454636242796</c:v>
                </c:pt>
                <c:pt idx="748">
                  <c:v>120.08056541821</c:v>
                </c:pt>
                <c:pt idx="749">
                  <c:v>120.64312343331</c:v>
                </c:pt>
                <c:pt idx="750">
                  <c:v>121.17343998084</c:v>
                </c:pt>
                <c:pt idx="751">
                  <c:v>121.648167791834</c:v>
                </c:pt>
                <c:pt idx="752">
                  <c:v>122.119560279142</c:v>
                </c:pt>
                <c:pt idx="753">
                  <c:v>122.530916930611</c:v>
                </c:pt>
                <c:pt idx="754">
                  <c:v>122.908920339686</c:v>
                </c:pt>
                <c:pt idx="755">
                  <c:v>123.259129381283</c:v>
                </c:pt>
                <c:pt idx="756">
                  <c:v>123.533737740274</c:v>
                </c:pt>
                <c:pt idx="757">
                  <c:v>123.723851219637</c:v>
                </c:pt>
                <c:pt idx="758">
                  <c:v>123.818352071906</c:v>
                </c:pt>
                <c:pt idx="759">
                  <c:v>123.822799171208</c:v>
                </c:pt>
                <c:pt idx="760">
                  <c:v>123.692721526893</c:v>
                </c:pt>
                <c:pt idx="761">
                  <c:v>123.487043201553</c:v>
                </c:pt>
                <c:pt idx="762">
                  <c:v>123.183528699468</c:v>
                </c:pt>
                <c:pt idx="763">
                  <c:v>122.75438365237</c:v>
                </c:pt>
                <c:pt idx="764">
                  <c:v>122.230737752213</c:v>
                </c:pt>
                <c:pt idx="765">
                  <c:v>121.62926762138</c:v>
                </c:pt>
                <c:pt idx="766">
                  <c:v>120.876596126918</c:v>
                </c:pt>
                <c:pt idx="767">
                  <c:v>120.032759104663</c:v>
                </c:pt>
                <c:pt idx="768">
                  <c:v>119.101091877513</c:v>
                </c:pt>
                <c:pt idx="769">
                  <c:v>118.049352979477</c:v>
                </c:pt>
                <c:pt idx="770">
                  <c:v>116.877542410556</c:v>
                </c:pt>
                <c:pt idx="771">
                  <c:v>115.602336791553</c:v>
                </c:pt>
                <c:pt idx="772">
                  <c:v>114.238189193618</c:v>
                </c:pt>
                <c:pt idx="773">
                  <c:v>112.760640572171</c:v>
                </c:pt>
                <c:pt idx="774">
                  <c:v>111.213050143036</c:v>
                </c:pt>
                <c:pt idx="775">
                  <c:v>109.585411933575</c:v>
                </c:pt>
                <c:pt idx="776">
                  <c:v>107.889955465287</c:v>
                </c:pt>
                <c:pt idx="777">
                  <c:v>106.096662819464</c:v>
                </c:pt>
                <c:pt idx="778">
                  <c:v>104.248893212721</c:v>
                </c:pt>
                <c:pt idx="779">
                  <c:v>102.333305347151</c:v>
                </c:pt>
                <c:pt idx="780">
                  <c:v>100.298757584732</c:v>
                </c:pt>
                <c:pt idx="781">
                  <c:v>98.2286330302663</c:v>
                </c:pt>
                <c:pt idx="782">
                  <c:v>96.0862431192522</c:v>
                </c:pt>
                <c:pt idx="783">
                  <c:v>93.8949351190755</c:v>
                </c:pt>
                <c:pt idx="784">
                  <c:v>91.6591561306182</c:v>
                </c:pt>
                <c:pt idx="785">
                  <c:v>89.3600059810568</c:v>
                </c:pt>
                <c:pt idx="786">
                  <c:v>87.0041553209241</c:v>
                </c:pt>
                <c:pt idx="787">
                  <c:v>84.5927159242557</c:v>
                </c:pt>
                <c:pt idx="788">
                  <c:v>82.1256877902617</c:v>
                </c:pt>
                <c:pt idx="789">
                  <c:v>79.5997355960455</c:v>
                </c:pt>
                <c:pt idx="790">
                  <c:v>77.0237535378412</c:v>
                </c:pt>
                <c:pt idx="791">
                  <c:v>74.4310948596242</c:v>
                </c:pt>
                <c:pt idx="792">
                  <c:v>71.827318433942</c:v>
                </c:pt>
                <c:pt idx="793">
                  <c:v>69.2135360348303</c:v>
                </c:pt>
                <c:pt idx="794">
                  <c:v>66.5908594386944</c:v>
                </c:pt>
                <c:pt idx="795">
                  <c:v>63.9448355728028</c:v>
                </c:pt>
                <c:pt idx="796">
                  <c:v>61.2988117069112</c:v>
                </c:pt>
                <c:pt idx="797">
                  <c:v>58.6294405720537</c:v>
                </c:pt>
                <c:pt idx="798">
                  <c:v>55.9622929860573</c:v>
                </c:pt>
                <c:pt idx="799">
                  <c:v>53.2673510325831</c:v>
                </c:pt>
                <c:pt idx="800">
                  <c:v>50.5690737538423</c:v>
                </c:pt>
                <c:pt idx="801">
                  <c:v>47.8596787284264</c:v>
                </c:pt>
                <c:pt idx="802">
                  <c:v>45.1680720986387</c:v>
                </c:pt>
                <c:pt idx="803">
                  <c:v>42.5075951615954</c:v>
                </c:pt>
                <c:pt idx="804">
                  <c:v>39.8537888727151</c:v>
                </c:pt>
                <c:pt idx="805">
                  <c:v>37.1966472593584</c:v>
                </c:pt>
                <c:pt idx="806">
                  <c:v>34.5528469431177</c:v>
                </c:pt>
                <c:pt idx="807">
                  <c:v>31.9435116433081</c:v>
                </c:pt>
                <c:pt idx="808">
                  <c:v>29.3152761730446</c:v>
                </c:pt>
                <c:pt idx="809">
                  <c:v>26.6681405331174</c:v>
                </c:pt>
                <c:pt idx="810">
                  <c:v>24.0287873153889</c:v>
                </c:pt>
                <c:pt idx="811">
                  <c:v>21.3905458724859</c:v>
                </c:pt>
                <c:pt idx="812">
                  <c:v>18.7067216664767</c:v>
                </c:pt>
                <c:pt idx="813">
                  <c:v>15.9917677669333</c:v>
                </c:pt>
                <c:pt idx="814">
                  <c:v>13.214554482691</c:v>
                </c:pt>
                <c:pt idx="815">
                  <c:v>10.3795289122621</c:v>
                </c:pt>
                <c:pt idx="816">
                  <c:v>7.50781477496132</c:v>
                </c:pt>
                <c:pt idx="817">
                  <c:v>4.58718255007788</c:v>
                </c:pt>
                <c:pt idx="818">
                  <c:v>1.6376441821011</c:v>
                </c:pt>
                <c:pt idx="819">
                  <c:v>-1.33968855414351</c:v>
                </c:pt>
                <c:pt idx="820">
                  <c:v>-4.35482163129558</c:v>
                </c:pt>
                <c:pt idx="821">
                  <c:v>-7.38329600556379</c:v>
                </c:pt>
                <c:pt idx="822">
                  <c:v>-10.4151057035186</c:v>
                </c:pt>
                <c:pt idx="823">
                  <c:v>-13.465815572717</c:v>
                </c:pt>
                <c:pt idx="824">
                  <c:v>-16.5665553043236</c:v>
                </c:pt>
                <c:pt idx="825">
                  <c:v>-19.6995365035001</c:v>
                </c:pt>
                <c:pt idx="826">
                  <c:v>-22.8225117300369</c:v>
                </c:pt>
                <c:pt idx="827">
                  <c:v>-25.9977403686329</c:v>
                </c:pt>
                <c:pt idx="828">
                  <c:v>-29.1763043317054</c:v>
                </c:pt>
                <c:pt idx="829">
                  <c:v>-32.3915568608599</c:v>
                </c:pt>
                <c:pt idx="830">
                  <c:v>-35.5968034181647</c:v>
                </c:pt>
                <c:pt idx="831">
                  <c:v>-38.8053852991561</c:v>
                </c:pt>
                <c:pt idx="832">
                  <c:v>-42.0284202512992</c:v>
                </c:pt>
                <c:pt idx="833">
                  <c:v>-45.2581258523953</c:v>
                </c:pt>
                <c:pt idx="834">
                  <c:v>-48.4733783815497</c:v>
                </c:pt>
                <c:pt idx="835">
                  <c:v>-51.7041957574714</c:v>
                </c:pt>
                <c:pt idx="836">
                  <c:v>-54.9427955555916</c:v>
                </c:pt>
                <c:pt idx="837">
                  <c:v>-58.1280301676172</c:v>
                </c:pt>
                <c:pt idx="838">
                  <c:v>-61.3021470313877</c:v>
                </c:pt>
                <c:pt idx="839">
                  <c:v>-64.4595872751454</c:v>
                </c:pt>
                <c:pt idx="840">
                  <c:v>-67.6181392929387</c:v>
                </c:pt>
                <c:pt idx="841">
                  <c:v>-70.7622382395803</c:v>
                </c:pt>
                <c:pt idx="842">
                  <c:v>-73.8629779711869</c:v>
                </c:pt>
                <c:pt idx="843">
                  <c:v>-76.9548235049794</c:v>
                </c:pt>
                <c:pt idx="844">
                  <c:v>-80.0055333733879</c:v>
                </c:pt>
                <c:pt idx="845">
                  <c:v>-83.0395666217836</c:v>
                </c:pt>
                <c:pt idx="846">
                  <c:v>-86.0580350226223</c:v>
                </c:pt>
                <c:pt idx="847">
                  <c:v>-89.0664974516112</c:v>
                </c:pt>
                <c:pt idx="848">
                  <c:v>-92.0427184138203</c:v>
                </c:pt>
                <c:pt idx="849">
                  <c:v>-94.9677977372158</c:v>
                </c:pt>
                <c:pt idx="850">
                  <c:v>-97.8784239894596</c:v>
                </c:pt>
                <c:pt idx="851">
                  <c:v>-100.805726863296</c:v>
                </c:pt>
                <c:pt idx="852">
                  <c:v>-103.686335197621</c:v>
                </c:pt>
                <c:pt idx="853">
                  <c:v>-106.486895751619</c:v>
                </c:pt>
                <c:pt idx="854">
                  <c:v>-109.265220810687</c:v>
                </c:pt>
                <c:pt idx="855">
                  <c:v>-111.992404231731</c:v>
                </c:pt>
                <c:pt idx="856">
                  <c:v>-114.667334240716</c:v>
                </c:pt>
                <c:pt idx="857">
                  <c:v>-117.291122611677</c:v>
                </c:pt>
                <c:pt idx="858">
                  <c:v>-119.87488709287</c:v>
                </c:pt>
                <c:pt idx="859">
                  <c:v>-122.360815396528</c:v>
                </c:pt>
                <c:pt idx="860">
                  <c:v>-124.805608035592</c:v>
                </c:pt>
                <c:pt idx="861">
                  <c:v>-127.19481193812</c:v>
                </c:pt>
                <c:pt idx="862">
                  <c:v>-129.509526932868</c:v>
                </c:pt>
                <c:pt idx="863">
                  <c:v>-131.785329812674</c:v>
                </c:pt>
                <c:pt idx="864">
                  <c:v>-134.027779450084</c:v>
                </c:pt>
                <c:pt idx="865">
                  <c:v>-136.246881818529</c:v>
                </c:pt>
                <c:pt idx="866">
                  <c:v>-138.439301592741</c:v>
                </c:pt>
                <c:pt idx="867">
                  <c:v>-140.628386043267</c:v>
                </c:pt>
                <c:pt idx="868">
                  <c:v>-142.771887729107</c:v>
                </c:pt>
                <c:pt idx="869">
                  <c:v>-144.938736684702</c:v>
                </c:pt>
                <c:pt idx="870">
                  <c:v>-147.123374036716</c:v>
                </c:pt>
                <c:pt idx="871">
                  <c:v>-149.338029305858</c:v>
                </c:pt>
                <c:pt idx="872">
                  <c:v>-151.667197372548</c:v>
                </c:pt>
                <c:pt idx="873">
                  <c:v>-154.035277554972</c:v>
                </c:pt>
                <c:pt idx="874">
                  <c:v>-156.405581286256</c:v>
                </c:pt>
                <c:pt idx="875">
                  <c:v>-158.764767270865</c:v>
                </c:pt>
                <c:pt idx="876">
                  <c:v>-161.150635848917</c:v>
                </c:pt>
                <c:pt idx="877">
                  <c:v>-163.495368762374</c:v>
                </c:pt>
                <c:pt idx="878">
                  <c:v>-165.852331197333</c:v>
                </c:pt>
                <c:pt idx="879">
                  <c:v>-168.212628956767</c:v>
                </c:pt>
                <c:pt idx="880">
                  <c:v>-170.612950605971</c:v>
                </c:pt>
                <c:pt idx="881">
                  <c:v>-173.03661952493</c:v>
                </c:pt>
                <c:pt idx="882">
                  <c:v>-175.463623768365</c:v>
                </c:pt>
                <c:pt idx="883">
                  <c:v>-177.91063995708</c:v>
                </c:pt>
                <c:pt idx="884">
                  <c:v>-180.360991469481</c:v>
                </c:pt>
                <c:pt idx="885">
                  <c:v>-182.838025576115</c:v>
                </c:pt>
                <c:pt idx="886">
                  <c:v>-185.331736303551</c:v>
                </c:pt>
                <c:pt idx="887">
                  <c:v>-187.862135597069</c:v>
                </c:pt>
                <c:pt idx="888">
                  <c:v>-190.38697601646</c:v>
                </c:pt>
                <c:pt idx="889">
                  <c:v>-192.942946128595</c:v>
                </c:pt>
                <c:pt idx="890">
                  <c:v>-195.516704637148</c:v>
                </c:pt>
                <c:pt idx="891">
                  <c:v>-198.111586865016</c:v>
                </c:pt>
                <c:pt idx="892">
                  <c:v>-200.708692642535</c:v>
                </c:pt>
                <c:pt idx="893">
                  <c:v>-203.310245519357</c:v>
                </c:pt>
                <c:pt idx="894">
                  <c:v>-205.936257439179</c:v>
                </c:pt>
                <c:pt idx="895">
                  <c:v>-208.590063728849</c:v>
                </c:pt>
                <c:pt idx="896">
                  <c:v>-211.241646468078</c:v>
                </c:pt>
                <c:pt idx="897">
                  <c:v>-213.868770163516</c:v>
                </c:pt>
                <c:pt idx="898">
                  <c:v>-216.481440787013</c:v>
                </c:pt>
                <c:pt idx="899">
                  <c:v>-219.104117383149</c:v>
                </c:pt>
                <c:pt idx="900">
                  <c:v>-221.733464628237</c:v>
                </c:pt>
                <c:pt idx="901">
                  <c:v>-224.387270917118</c:v>
                </c:pt>
                <c:pt idx="902">
                  <c:v>-227.016618162207</c:v>
                </c:pt>
                <c:pt idx="903">
                  <c:v>-229.649300730982</c:v>
                </c:pt>
                <c:pt idx="904">
                  <c:v>-232.260859579653</c:v>
                </c:pt>
                <c:pt idx="905">
                  <c:v>-234.854630033485</c:v>
                </c:pt>
                <c:pt idx="906">
                  <c:v>-237.433947414586</c:v>
                </c:pt>
                <c:pt idx="907">
                  <c:v>-240.033276741756</c:v>
                </c:pt>
                <c:pt idx="908">
                  <c:v>-242.639276717089</c:v>
                </c:pt>
                <c:pt idx="909">
                  <c:v>-245.239717819085</c:v>
                </c:pt>
                <c:pt idx="910">
                  <c:v>-247.866841514523</c:v>
                </c:pt>
                <c:pt idx="911">
                  <c:v>-250.487294561008</c:v>
                </c:pt>
                <c:pt idx="912">
                  <c:v>-253.09107098748</c:v>
                </c:pt>
                <c:pt idx="913">
                  <c:v>-255.677059017534</c:v>
                </c:pt>
                <c:pt idx="914">
                  <c:v>-258.243035102309</c:v>
                </c:pt>
                <c:pt idx="915">
                  <c:v>-260.743416477908</c:v>
                </c:pt>
                <c:pt idx="916">
                  <c:v>-263.185985567321</c:v>
                </c:pt>
                <c:pt idx="917">
                  <c:v>-265.588530766965</c:v>
                </c:pt>
                <c:pt idx="918">
                  <c:v>-267.919922382516</c:v>
                </c:pt>
                <c:pt idx="919">
                  <c:v>-270.214625432776</c:v>
                </c:pt>
                <c:pt idx="920">
                  <c:v>-272.465969268</c:v>
                </c:pt>
                <c:pt idx="921">
                  <c:v>-274.625035800607</c:v>
                </c:pt>
                <c:pt idx="922">
                  <c:v>-276.65624823855</c:v>
                </c:pt>
                <c:pt idx="923">
                  <c:v>-278.557383032968</c:v>
                </c:pt>
                <c:pt idx="924">
                  <c:v>-280.369575848454</c:v>
                </c:pt>
                <c:pt idx="925">
                  <c:v>-282.079485388684</c:v>
                </c:pt>
                <c:pt idx="926">
                  <c:v>-283.687111653656</c:v>
                </c:pt>
                <c:pt idx="927">
                  <c:v>-285.202460615221</c:v>
                </c:pt>
                <c:pt idx="928">
                  <c:v>-286.611079203016</c:v>
                </c:pt>
                <c:pt idx="929">
                  <c:v>-287.904073217648</c:v>
                </c:pt>
                <c:pt idx="930">
                  <c:v>-289.11034880379</c:v>
                </c:pt>
                <c:pt idx="931">
                  <c:v>-290.194329168605</c:v>
                </c:pt>
                <c:pt idx="932">
                  <c:v>-291.16935561</c:v>
                </c:pt>
                <c:pt idx="933">
                  <c:v>-291.986510039603</c:v>
                </c:pt>
                <c:pt idx="934">
                  <c:v>-292.699157643507</c:v>
                </c:pt>
                <c:pt idx="935">
                  <c:v>-293.272833406071</c:v>
                </c:pt>
                <c:pt idx="936">
                  <c:v>-293.723102173274</c:v>
                </c:pt>
                <c:pt idx="937">
                  <c:v>-294.067752340744</c:v>
                </c:pt>
                <c:pt idx="938">
                  <c:v>-294.292330836537</c:v>
                </c:pt>
                <c:pt idx="939">
                  <c:v>-294.435749777178</c:v>
                </c:pt>
                <c:pt idx="940">
                  <c:v>-294.464655920272</c:v>
                </c:pt>
                <c:pt idx="941">
                  <c:v>-294.359037320538</c:v>
                </c:pt>
                <c:pt idx="942">
                  <c:v>-294.128899950617</c:v>
                </c:pt>
                <c:pt idx="943">
                  <c:v>-293.795367530613</c:v>
                </c:pt>
                <c:pt idx="944">
                  <c:v>-293.352881187189</c:v>
                </c:pt>
                <c:pt idx="945">
                  <c:v>-292.784764297961</c:v>
                </c:pt>
                <c:pt idx="946">
                  <c:v>-292.131040754279</c:v>
                </c:pt>
                <c:pt idx="947">
                  <c:v>-291.389487007282</c:v>
                </c:pt>
                <c:pt idx="948">
                  <c:v>-290.535644012388</c:v>
                </c:pt>
                <c:pt idx="949">
                  <c:v>-289.549499823527</c:v>
                </c:pt>
                <c:pt idx="950">
                  <c:v>-288.459960584584</c:v>
                </c:pt>
                <c:pt idx="951">
                  <c:v>-287.222555306488</c:v>
                </c:pt>
                <c:pt idx="952">
                  <c:v>-285.831725114321</c:v>
                </c:pt>
                <c:pt idx="953">
                  <c:v>-284.334164548385</c:v>
                </c:pt>
                <c:pt idx="954">
                  <c:v>-282.714308761912</c:v>
                </c:pt>
                <c:pt idx="955">
                  <c:v>-280.992169699392</c:v>
                </c:pt>
                <c:pt idx="956">
                  <c:v>-279.167747361614</c:v>
                </c:pt>
                <c:pt idx="957">
                  <c:v>-277.223253352952</c:v>
                </c:pt>
                <c:pt idx="958">
                  <c:v>-275.173140744555</c:v>
                </c:pt>
                <c:pt idx="959">
                  <c:v>-272.961820799099</c:v>
                </c:pt>
                <c:pt idx="960">
                  <c:v>-270.662670650328</c:v>
                </c:pt>
                <c:pt idx="961">
                  <c:v>-268.259013676648</c:v>
                </c:pt>
                <c:pt idx="962">
                  <c:v>-265.741955679456</c:v>
                </c:pt>
                <c:pt idx="963">
                  <c:v>-263.103714237343</c:v>
                </c:pt>
                <c:pt idx="964">
                  <c:v>-260.365413068833</c:v>
                </c:pt>
                <c:pt idx="965">
                  <c:v>-257.535946371742</c:v>
                </c:pt>
                <c:pt idx="966">
                  <c:v>-254.643108515127</c:v>
                </c:pt>
                <c:pt idx="967">
                  <c:v>-251.699129020487</c:v>
                </c:pt>
                <c:pt idx="968">
                  <c:v>-248.668431097358</c:v>
                </c:pt>
                <c:pt idx="969">
                  <c:v>-245.578809112427</c:v>
                </c:pt>
                <c:pt idx="970">
                  <c:v>-242.429151292447</c:v>
                </c:pt>
                <c:pt idx="971">
                  <c:v>-239.241693131561</c:v>
                </c:pt>
                <c:pt idx="972">
                  <c:v>-235.998646234138</c:v>
                </c:pt>
                <c:pt idx="973">
                  <c:v>-232.72002254467</c:v>
                </c:pt>
                <c:pt idx="974">
                  <c:v>-229.364686399351</c:v>
                </c:pt>
                <c:pt idx="975">
                  <c:v>-225.998232505776</c:v>
                </c:pt>
                <c:pt idx="976">
                  <c:v>-222.551730831875</c:v>
                </c:pt>
                <c:pt idx="977">
                  <c:v>-219.062981718554</c:v>
                </c:pt>
                <c:pt idx="978">
                  <c:v>-215.528649840548</c:v>
                </c:pt>
                <c:pt idx="979">
                  <c:v>-211.95985294611</c:v>
                </c:pt>
                <c:pt idx="980">
                  <c:v>-208.344361512161</c:v>
                </c:pt>
                <c:pt idx="981">
                  <c:v>-204.695516836606</c:v>
                </c:pt>
                <c:pt idx="982">
                  <c:v>-201.011095369795</c:v>
                </c:pt>
                <c:pt idx="983">
                  <c:v>-197.304438408844</c:v>
                </c:pt>
                <c:pt idx="984">
                  <c:v>-193.584440149986</c:v>
                </c:pt>
                <c:pt idx="985">
                  <c:v>-189.828865100662</c:v>
                </c:pt>
                <c:pt idx="986">
                  <c:v>-186.05550165492</c:v>
                </c:pt>
                <c:pt idx="987">
                  <c:v>-182.266573363201</c:v>
                </c:pt>
                <c:pt idx="988">
                  <c:v>-178.482092169994</c:v>
                </c:pt>
                <c:pt idx="989">
                  <c:v>-174.693163878274</c:v>
                </c:pt>
                <c:pt idx="990">
                  <c:v>-170.90534736138</c:v>
                </c:pt>
                <c:pt idx="991">
                  <c:v>-167.097518898418</c:v>
                </c:pt>
                <c:pt idx="992">
                  <c:v>-163.319708354163</c:v>
                </c:pt>
                <c:pt idx="993">
                  <c:v>-159.567468628526</c:v>
                </c:pt>
                <c:pt idx="994">
                  <c:v>-155.851917468971</c:v>
                </c:pt>
                <c:pt idx="995">
                  <c:v>-152.161937128822</c:v>
                </c:pt>
                <c:pt idx="996">
                  <c:v>-148.534216173372</c:v>
                </c:pt>
                <c:pt idx="997">
                  <c:v>-144.94429555883</c:v>
                </c:pt>
                <c:pt idx="998">
                  <c:v>-141.4255285268</c:v>
                </c:pt>
                <c:pt idx="999">
                  <c:v>-137.987921050713</c:v>
                </c:pt>
                <c:pt idx="1000">
                  <c:v>-134.667049921825</c:v>
                </c:pt>
                <c:pt idx="1001">
                  <c:v>-131.418444150275</c:v>
                </c:pt>
                <c:pt idx="1002">
                  <c:v>-128.244327286504</c:v>
                </c:pt>
                <c:pt idx="1003">
                  <c:v>-125.134693357084</c:v>
                </c:pt>
                <c:pt idx="1004">
                  <c:v>-122.130678026607</c:v>
                </c:pt>
                <c:pt idx="1005">
                  <c:v>-119.216716449886</c:v>
                </c:pt>
                <c:pt idx="1006">
                  <c:v>-116.390585077272</c:v>
                </c:pt>
                <c:pt idx="1007">
                  <c:v>-103.376150047373</c:v>
                </c:pt>
                <c:pt idx="1008">
                  <c:v>-100.793497341005</c:v>
                </c:pt>
                <c:pt idx="1009">
                  <c:v>-98.6299837098866</c:v>
                </c:pt>
                <c:pt idx="1010">
                  <c:v>-96.6688130796312</c:v>
                </c:pt>
                <c:pt idx="1011">
                  <c:v>-94.814372823935</c:v>
                </c:pt>
                <c:pt idx="1012">
                  <c:v>-93.057768744984</c:v>
                </c:pt>
                <c:pt idx="1013">
                  <c:v>-91.4223481125339</c:v>
                </c:pt>
                <c:pt idx="1014">
                  <c:v>-89.9203404472954</c:v>
                </c:pt>
                <c:pt idx="1015">
                  <c:v>-88.5406280025934</c:v>
                </c:pt>
                <c:pt idx="1016">
                  <c:v>-87.2476339879615</c:v>
                </c:pt>
                <c:pt idx="1017">
                  <c:v>-86.0624821219243</c:v>
                </c:pt>
                <c:pt idx="1018">
                  <c:v>-85.0218609713539</c:v>
                </c:pt>
                <c:pt idx="1019">
                  <c:v>-84.0857466456917</c:v>
                </c:pt>
                <c:pt idx="1020">
                  <c:v>-83.324180953415</c:v>
                </c:pt>
                <c:pt idx="1021">
                  <c:v>-82.7049224269541</c:v>
                </c:pt>
                <c:pt idx="1022">
                  <c:v>-82.2012884720766</c:v>
                </c:pt>
                <c:pt idx="1023">
                  <c:v>-81.8399616838048</c:v>
                </c:pt>
                <c:pt idx="1024">
                  <c:v>-81.6331715836393</c:v>
                </c:pt>
                <c:pt idx="1025">
                  <c:v>-81.606488990197</c:v>
                </c:pt>
                <c:pt idx="1026">
                  <c:v>-81.7009898424656</c:v>
                </c:pt>
                <c:pt idx="1027">
                  <c:v>-81.9478038331896</c:v>
                </c:pt>
                <c:pt idx="1028">
                  <c:v>-82.3324778912172</c:v>
                </c:pt>
                <c:pt idx="1029">
                  <c:v>-82.9005947796545</c:v>
                </c:pt>
                <c:pt idx="1030">
                  <c:v>-83.6110188346975</c:v>
                </c:pt>
                <c:pt idx="1031">
                  <c:v>-84.4470734339635</c:v>
                </c:pt>
                <c:pt idx="1032">
                  <c:v>-85.3954172819163</c:v>
                </c:pt>
                <c:pt idx="1033">
                  <c:v>-86.4793976467318</c:v>
                </c:pt>
                <c:pt idx="1034">
                  <c:v>-87.6801143595361</c:v>
                </c:pt>
                <c:pt idx="1035">
                  <c:v>-88.9942320942729</c:v>
                </c:pt>
                <c:pt idx="1036">
                  <c:v>-90.4084095554058</c:v>
                </c:pt>
                <c:pt idx="1037">
                  <c:v>-91.9526646600638</c:v>
                </c:pt>
                <c:pt idx="1038">
                  <c:v>-93.60142658963</c:v>
                </c:pt>
                <c:pt idx="1039">
                  <c:v>-95.3535835700689</c:v>
                </c:pt>
                <c:pt idx="1040">
                  <c:v>-97.1780059078462</c:v>
                </c:pt>
                <c:pt idx="1041">
                  <c:v>-99.076917152613</c:v>
                </c:pt>
                <c:pt idx="1042">
                  <c:v>-101.059211502183</c:v>
                </c:pt>
                <c:pt idx="1043">
                  <c:v>-103.13155960551</c:v>
                </c:pt>
                <c:pt idx="1044">
                  <c:v>-105.2650553195</c:v>
                </c:pt>
                <c:pt idx="1045">
                  <c:v>-107.480822363468</c:v>
                </c:pt>
                <c:pt idx="1046">
                  <c:v>-109.789978484879</c:v>
                </c:pt>
                <c:pt idx="1047">
                  <c:v>-112.161393990989</c:v>
                </c:pt>
                <c:pt idx="1048">
                  <c:v>-114.59951598189</c:v>
                </c:pt>
                <c:pt idx="1049">
                  <c:v>-117.091003159675</c:v>
                </c:pt>
                <c:pt idx="1050">
                  <c:v>-119.630296651007</c:v>
                </c:pt>
                <c:pt idx="1051">
                  <c:v>-122.237408401166</c:v>
                </c:pt>
                <c:pt idx="1052">
                  <c:v>-124.884544041883</c:v>
                </c:pt>
                <c:pt idx="1053">
                  <c:v>-127.61839811109</c:v>
                </c:pt>
                <c:pt idx="1054">
                  <c:v>-130.386717198308</c:v>
                </c:pt>
                <c:pt idx="1055">
                  <c:v>-133.179495328528</c:v>
                </c:pt>
                <c:pt idx="1056">
                  <c:v>-136.003403151492</c:v>
                </c:pt>
                <c:pt idx="1057">
                  <c:v>-138.818416776641</c:v>
                </c:pt>
                <c:pt idx="1058">
                  <c:v>-141.65344234707</c:v>
                </c:pt>
                <c:pt idx="1059">
                  <c:v>-144.495138566452</c:v>
                </c:pt>
                <c:pt idx="1060">
                  <c:v>-147.37018802744</c:v>
                </c:pt>
                <c:pt idx="1061">
                  <c:v>-150.281926054509</c:v>
                </c:pt>
                <c:pt idx="1062">
                  <c:v>-153.231464422486</c:v>
                </c:pt>
                <c:pt idx="1063">
                  <c:v>-156.19656763644</c:v>
                </c:pt>
                <c:pt idx="1064">
                  <c:v>-159.236159758173</c:v>
                </c:pt>
                <c:pt idx="1065">
                  <c:v>-162.276863653942</c:v>
                </c:pt>
                <c:pt idx="1066">
                  <c:v>-165.31534400085</c:v>
                </c:pt>
                <c:pt idx="1067">
                  <c:v>-168.396071787177</c:v>
                </c:pt>
                <c:pt idx="1068">
                  <c:v>-171.490140870621</c:v>
                </c:pt>
                <c:pt idx="1069">
                  <c:v>-174.599774800831</c:v>
                </c:pt>
                <c:pt idx="1070">
                  <c:v>-177.723861801404</c:v>
                </c:pt>
                <c:pt idx="1071">
                  <c:v>-180.871296072522</c:v>
                </c:pt>
                <c:pt idx="1072">
                  <c:v>-184.033183414792</c:v>
                </c:pt>
                <c:pt idx="1073">
                  <c:v>-187.189511882934</c:v>
                </c:pt>
                <c:pt idx="1074">
                  <c:v>-190.361405197843</c:v>
                </c:pt>
                <c:pt idx="1075">
                  <c:v>-193.529963188276</c:v>
                </c:pt>
                <c:pt idx="1076">
                  <c:v>-196.699632953535</c:v>
                </c:pt>
                <c:pt idx="1077">
                  <c:v>-199.850402548339</c:v>
                </c:pt>
                <c:pt idx="1078">
                  <c:v>-203.022295863249</c:v>
                </c:pt>
                <c:pt idx="1079">
                  <c:v>-206.169730133577</c:v>
                </c:pt>
                <c:pt idx="1080">
                  <c:v>-209.286034711951</c:v>
                </c:pt>
                <c:pt idx="1081">
                  <c:v>-212.368986047929</c:v>
                </c:pt>
                <c:pt idx="1082">
                  <c:v>-215.421919465988</c:v>
                </c:pt>
                <c:pt idx="1083">
                  <c:v>-218.385910905907</c:v>
                </c:pt>
                <c:pt idx="1084">
                  <c:v>-221.297648932976</c:v>
                </c:pt>
                <c:pt idx="1085">
                  <c:v>-224.104880135137</c:v>
                </c:pt>
                <c:pt idx="1086">
                  <c:v>-226.809828061251</c:v>
                </c:pt>
                <c:pt idx="1087">
                  <c:v>-229.421386910712</c:v>
                </c:pt>
                <c:pt idx="1088">
                  <c:v>-231.944003780452</c:v>
                </c:pt>
                <c:pt idx="1089">
                  <c:v>-234.422149661911</c:v>
                </c:pt>
                <c:pt idx="1090">
                  <c:v>-236.8135771133</c:v>
                </c:pt>
                <c:pt idx="1091">
                  <c:v>-239.122733235501</c:v>
                </c:pt>
                <c:pt idx="1092">
                  <c:v>-241.371853521074</c:v>
                </c:pt>
                <c:pt idx="1093">
                  <c:v>-243.567608619763</c:v>
                </c:pt>
                <c:pt idx="1094">
                  <c:v>-245.72667515237</c:v>
                </c:pt>
                <c:pt idx="1095">
                  <c:v>-247.841270695116</c:v>
                </c:pt>
                <c:pt idx="1096">
                  <c:v>-249.933630743722</c:v>
                </c:pt>
                <c:pt idx="1097">
                  <c:v>-252.033773215317</c:v>
                </c:pt>
                <c:pt idx="1098">
                  <c:v>-254.150592308504</c:v>
                </c:pt>
                <c:pt idx="1099">
                  <c:v>-256.29742931882</c:v>
                </c:pt>
                <c:pt idx="1100">
                  <c:v>-258.490960867858</c:v>
                </c:pt>
                <c:pt idx="1101">
                  <c:v>-260.733410505268</c:v>
                </c:pt>
                <c:pt idx="1102">
                  <c:v>-263.035895978516</c:v>
                </c:pt>
                <c:pt idx="1103">
                  <c:v>-265.418429232091</c:v>
                </c:pt>
                <c:pt idx="1104">
                  <c:v>-267.886569140911</c:v>
                </c:pt>
                <c:pt idx="1105">
                  <c:v>-270.400291813626</c:v>
                </c:pt>
                <c:pt idx="1106">
                  <c:v>-272.95181482646</c:v>
                </c:pt>
                <c:pt idx="1107">
                  <c:v>-275.544473505466</c:v>
                </c:pt>
                <c:pt idx="1108">
                  <c:v>-278.196056244696</c:v>
                </c:pt>
                <c:pt idx="1109">
                  <c:v>-280.82651526461</c:v>
                </c:pt>
                <c:pt idx="1110">
                  <c:v>-283.399161997548</c:v>
                </c:pt>
                <c:pt idx="1111">
                  <c:v>-285.907325796136</c:v>
                </c:pt>
                <c:pt idx="1112">
                  <c:v>-288.378801028642</c:v>
                </c:pt>
                <c:pt idx="1113">
                  <c:v>-290.796911074263</c:v>
                </c:pt>
                <c:pt idx="1114">
                  <c:v>-293.166103031512</c:v>
                </c:pt>
                <c:pt idx="1115">
                  <c:v>-295.475259152923</c:v>
                </c:pt>
                <c:pt idx="1116">
                  <c:v>-297.745503158602</c:v>
                </c:pt>
                <c:pt idx="1117">
                  <c:v>-300.000182318303</c:v>
                </c:pt>
                <c:pt idx="1118">
                  <c:v>-302.207055164456</c:v>
                </c:pt>
                <c:pt idx="1119">
                  <c:v>-304.397251389808</c:v>
                </c:pt>
                <c:pt idx="1120">
                  <c:v>-306.554094372763</c:v>
                </c:pt>
                <c:pt idx="1121">
                  <c:v>-308.703154932731</c:v>
                </c:pt>
                <c:pt idx="1122">
                  <c:v>-310.8688921135</c:v>
                </c:pt>
                <c:pt idx="1123">
                  <c:v>-313.069094310701</c:v>
                </c:pt>
                <c:pt idx="1124">
                  <c:v>-315.318214597065</c:v>
                </c:pt>
                <c:pt idx="1125">
                  <c:v>-317.632929591813</c:v>
                </c:pt>
                <c:pt idx="1126">
                  <c:v>-319.945421037701</c:v>
                </c:pt>
                <c:pt idx="1127">
                  <c:v>-322.329066066892</c:v>
                </c:pt>
                <c:pt idx="1128">
                  <c:v>-324.779417579293</c:v>
                </c:pt>
                <c:pt idx="1129">
                  <c:v>-327.249781036973</c:v>
                </c:pt>
                <c:pt idx="1130">
                  <c:v>-329.746827088886</c:v>
                </c:pt>
                <c:pt idx="1131">
                  <c:v>-332.305020750672</c:v>
                </c:pt>
                <c:pt idx="1132">
                  <c:v>-334.849873115342</c:v>
                </c:pt>
                <c:pt idx="1133">
                  <c:v>-337.435861145396</c:v>
                </c:pt>
                <c:pt idx="1134">
                  <c:v>-340.027408049578</c:v>
                </c:pt>
                <c:pt idx="1135">
                  <c:v>-342.657867068702</c:v>
                </c:pt>
                <c:pt idx="1136">
                  <c:v>-345.298332061256</c:v>
                </c:pt>
                <c:pt idx="1137">
                  <c:v>-347.94880302566</c:v>
                </c:pt>
                <c:pt idx="1138">
                  <c:v>-350.585932693737</c:v>
                </c:pt>
                <c:pt idx="1139">
                  <c:v>-353.240850757443</c:v>
                </c:pt>
                <c:pt idx="1140">
                  <c:v>-355.886874623335</c:v>
                </c:pt>
                <c:pt idx="1141">
                  <c:v>-358.547351560378</c:v>
                </c:pt>
                <c:pt idx="1142">
                  <c:v>-361.198934299607</c:v>
                </c:pt>
                <c:pt idx="1143">
                  <c:v>-363.846069940325</c:v>
                </c:pt>
                <c:pt idx="1144">
                  <c:v>-366.448734591181</c:v>
                </c:pt>
                <c:pt idx="1145">
                  <c:v>-369.024716649386</c:v>
                </c:pt>
                <c:pt idx="1146">
                  <c:v>-371.598475157149</c:v>
                </c:pt>
                <c:pt idx="1147">
                  <c:v>-374.139992198132</c:v>
                </c:pt>
                <c:pt idx="1148">
                  <c:v>-376.649267771546</c:v>
                </c:pt>
                <c:pt idx="1149">
                  <c:v>-379.144090273808</c:v>
                </c:pt>
                <c:pt idx="1150">
                  <c:v>-381.632242127116</c:v>
                </c:pt>
                <c:pt idx="1151">
                  <c:v>-384.072587667668</c:v>
                </c:pt>
                <c:pt idx="1152">
                  <c:v>-386.499591910314</c:v>
                </c:pt>
                <c:pt idx="1153">
                  <c:v>-388.927707928575</c:v>
                </c:pt>
                <c:pt idx="1154">
                  <c:v>-391.312464731801</c:v>
                </c:pt>
                <c:pt idx="1155">
                  <c:v>-393.63940924963</c:v>
                </c:pt>
                <c:pt idx="1156">
                  <c:v>-395.954124244379</c:v>
                </c:pt>
                <c:pt idx="1157">
                  <c:v>-398.215474052243</c:v>
                </c:pt>
                <c:pt idx="1158">
                  <c:v>-400.433464645862</c:v>
                </c:pt>
                <c:pt idx="1159">
                  <c:v>-402.603648925934</c:v>
                </c:pt>
                <c:pt idx="1160">
                  <c:v>-404.724915116843</c:v>
                </c:pt>
                <c:pt idx="1161">
                  <c:v>-406.805045643948</c:v>
                </c:pt>
                <c:pt idx="1162">
                  <c:v>-408.838481631542</c:v>
                </c:pt>
                <c:pt idx="1163">
                  <c:v>-410.808546458822</c:v>
                </c:pt>
                <c:pt idx="1164">
                  <c:v>-412.72191077553</c:v>
                </c:pt>
                <c:pt idx="1165">
                  <c:v>-414.566345058587</c:v>
                </c:pt>
                <c:pt idx="1166">
                  <c:v>-416.335178659038</c:v>
                </c:pt>
                <c:pt idx="1167">
                  <c:v>-417.978381715267</c:v>
                </c:pt>
                <c:pt idx="1168">
                  <c:v>-419.499289550959</c:v>
                </c:pt>
                <c:pt idx="1169">
                  <c:v>-420.921249435081</c:v>
                </c:pt>
                <c:pt idx="1170">
                  <c:v>-422.215355225328</c:v>
                </c:pt>
                <c:pt idx="1171">
                  <c:v>-423.394948217238</c:v>
                </c:pt>
                <c:pt idx="1172">
                  <c:v>-424.464475510902</c:v>
                </c:pt>
                <c:pt idx="1173">
                  <c:v>-425.418378232192</c:v>
                </c:pt>
                <c:pt idx="1174">
                  <c:v>-426.251097507771</c:v>
                </c:pt>
                <c:pt idx="1175">
                  <c:v>-426.97263930949</c:v>
                </c:pt>
                <c:pt idx="1176">
                  <c:v>-427.552985720217</c:v>
                </c:pt>
                <c:pt idx="1177">
                  <c:v>-427.982130768106</c:v>
                </c:pt>
                <c:pt idx="1178">
                  <c:v>-428.281198170889</c:v>
                </c:pt>
                <c:pt idx="1179">
                  <c:v>-428.47909407324</c:v>
                </c:pt>
                <c:pt idx="1180">
                  <c:v>-428.554694755845</c:v>
                </c:pt>
                <c:pt idx="1181">
                  <c:v>-428.509111991159</c:v>
                </c:pt>
                <c:pt idx="1182">
                  <c:v>-428.344569331203</c:v>
                </c:pt>
                <c:pt idx="1183">
                  <c:v>-428.054396125444</c:v>
                </c:pt>
                <c:pt idx="1184">
                  <c:v>-427.661939644428</c:v>
                </c:pt>
                <c:pt idx="1185">
                  <c:v>-427.141629069538</c:v>
                </c:pt>
                <c:pt idx="1186">
                  <c:v>-426.547941361694</c:v>
                </c:pt>
                <c:pt idx="1187">
                  <c:v>-425.814170037685</c:v>
                </c:pt>
                <c:pt idx="1188">
                  <c:v>-424.978115437629</c:v>
                </c:pt>
                <c:pt idx="1189">
                  <c:v>-424.001977221408</c:v>
                </c:pt>
                <c:pt idx="1190">
                  <c:v>-422.919108631418</c:v>
                </c:pt>
                <c:pt idx="1191">
                  <c:v>-421.716168369753</c:v>
                </c:pt>
                <c:pt idx="1192">
                  <c:v>-420.406497733528</c:v>
                </c:pt>
                <c:pt idx="1193">
                  <c:v>-418.965637678953</c:v>
                </c:pt>
                <c:pt idx="1194">
                  <c:v>-417.424717897981</c:v>
                </c:pt>
                <c:pt idx="1195">
                  <c:v>-415.772620643939</c:v>
                </c:pt>
                <c:pt idx="1196">
                  <c:v>-413.985998647069</c:v>
                </c:pt>
                <c:pt idx="1197">
                  <c:v>-412.089310951953</c:v>
                </c:pt>
                <c:pt idx="1198">
                  <c:v>-410.069216261475</c:v>
                </c:pt>
                <c:pt idx="1199">
                  <c:v>-407.93460877266</c:v>
                </c:pt>
                <c:pt idx="1200">
                  <c:v>-405.71439463018</c:v>
                </c:pt>
                <c:pt idx="1201">
                  <c:v>-403.374108816024</c:v>
                </c:pt>
                <c:pt idx="1202">
                  <c:v>-400.951551671891</c:v>
                </c:pt>
                <c:pt idx="1203">
                  <c:v>-398.45895271928</c:v>
                </c:pt>
                <c:pt idx="1204">
                  <c:v>-395.878523562564</c:v>
                </c:pt>
                <c:pt idx="1205">
                  <c:v>-393.215823075869</c:v>
                </c:pt>
                <c:pt idx="1206">
                  <c:v>-390.46751593472</c:v>
                </c:pt>
                <c:pt idx="1207">
                  <c:v>-387.64027278728</c:v>
                </c:pt>
                <c:pt idx="1208">
                  <c:v>-384.698516842292</c:v>
                </c:pt>
                <c:pt idx="1209">
                  <c:v>-381.70561925928</c:v>
                </c:pt>
                <c:pt idx="1210">
                  <c:v>-378.643791643407</c:v>
                </c:pt>
                <c:pt idx="1211">
                  <c:v>-375.545275461451</c:v>
                </c:pt>
                <c:pt idx="1212">
                  <c:v>-372.39117054217</c:v>
                </c:pt>
                <c:pt idx="1213">
                  <c:v>-369.143676545445</c:v>
                </c:pt>
                <c:pt idx="1214">
                  <c:v>-365.826140741034</c:v>
                </c:pt>
                <c:pt idx="1215">
                  <c:v>-362.435227803668</c:v>
                </c:pt>
                <c:pt idx="1216">
                  <c:v>-358.980943706778</c:v>
                </c:pt>
                <c:pt idx="1217">
                  <c:v>-355.501088790482</c:v>
                </c:pt>
                <c:pt idx="1218">
                  <c:v>-351.993439506707</c:v>
                </c:pt>
                <c:pt idx="1219">
                  <c:v>-348.451325205712</c:v>
                </c:pt>
                <c:pt idx="1220">
                  <c:v>-344.8958696076</c:v>
                </c:pt>
                <c:pt idx="1221">
                  <c:v>-341.313731416047</c:v>
                </c:pt>
                <c:pt idx="1222">
                  <c:v>-337.683786910946</c:v>
                </c:pt>
                <c:pt idx="1223">
                  <c:v>-334.02271271389</c:v>
                </c:pt>
                <c:pt idx="1224">
                  <c:v>-330.348297219719</c:v>
                </c:pt>
                <c:pt idx="1225">
                  <c:v>-326.699452544164</c:v>
                </c:pt>
                <c:pt idx="1226">
                  <c:v>-323.067284489412</c:v>
                </c:pt>
                <c:pt idx="1227">
                  <c:v>-319.430669336148</c:v>
                </c:pt>
                <c:pt idx="1228">
                  <c:v>-315.754030292326</c:v>
                </c:pt>
                <c:pt idx="1229">
                  <c:v>-312.05849107805</c:v>
                </c:pt>
                <c:pt idx="1230">
                  <c:v>-308.339604594808</c:v>
                </c:pt>
                <c:pt idx="1231">
                  <c:v>-304.596259066984</c:v>
                </c:pt>
                <c:pt idx="1232">
                  <c:v>-300.82845449537</c:v>
                </c:pt>
                <c:pt idx="1233">
                  <c:v>-297.041749752512</c:v>
                </c:pt>
                <c:pt idx="1234">
                  <c:v>-293.218356444361</c:v>
                </c:pt>
                <c:pt idx="1235">
                  <c:v>-289.384957162782</c:v>
                </c:pt>
                <c:pt idx="1236">
                  <c:v>-285.523763513724</c:v>
                </c:pt>
                <c:pt idx="1237">
                  <c:v>-281.634775495608</c:v>
                </c:pt>
                <c:pt idx="1238">
                  <c:v>-277.707987136585</c:v>
                </c:pt>
                <c:pt idx="1239">
                  <c:v>-273.753404409295</c:v>
                </c:pt>
                <c:pt idx="1240">
                  <c:v>-269.77992151234</c:v>
                </c:pt>
                <c:pt idx="1241">
                  <c:v>-265.775308921851</c:v>
                </c:pt>
                <c:pt idx="1242">
                  <c:v>-261.736231314931</c:v>
                </c:pt>
                <c:pt idx="1243">
                  <c:v>-257.643788521127</c:v>
                </c:pt>
                <c:pt idx="1244">
                  <c:v>-253.52466313309</c:v>
                </c:pt>
                <c:pt idx="1245">
                  <c:v>-249.37663160275</c:v>
                </c:pt>
                <c:pt idx="1246">
                  <c:v>-245.183017307724</c:v>
                </c:pt>
                <c:pt idx="1247">
                  <c:v>-240.979397040058</c:v>
                </c:pt>
                <c:pt idx="1248">
                  <c:v>-236.762435476066</c:v>
                </c:pt>
                <c:pt idx="1249">
                  <c:v>-232.509897120028</c:v>
                </c:pt>
                <c:pt idx="1250">
                  <c:v>-228.264029412943</c:v>
                </c:pt>
                <c:pt idx="1251">
                  <c:v>-223.960349419671</c:v>
                </c:pt>
                <c:pt idx="1252">
                  <c:v>-219.628875057341</c:v>
                </c:pt>
                <c:pt idx="1253">
                  <c:v>-215.29517714615</c:v>
                </c:pt>
                <c:pt idx="1254">
                  <c:v>-210.922567119226</c:v>
                </c:pt>
                <c:pt idx="1255">
                  <c:v>-206.522162724035</c:v>
                </c:pt>
                <c:pt idx="1256">
                  <c:v>-202.117311229541</c:v>
                </c:pt>
                <c:pt idx="1257">
                  <c:v>-197.704677312849</c:v>
                </c:pt>
                <c:pt idx="1258">
                  <c:v>-193.30093759318</c:v>
                </c:pt>
                <c:pt idx="1259">
                  <c:v>-188.907203846152</c:v>
                </c:pt>
                <c:pt idx="1260">
                  <c:v>-184.515693648774</c:v>
                </c:pt>
                <c:pt idx="1261">
                  <c:v>-180.10861860542</c:v>
                </c:pt>
                <c:pt idx="1262">
                  <c:v>-175.685978715298</c:v>
                </c:pt>
                <c:pt idx="1263">
                  <c:v>-171.246662204373</c:v>
                </c:pt>
                <c:pt idx="1264">
                  <c:v>-166.800675045285</c:v>
                </c:pt>
                <c:pt idx="1265">
                  <c:v>-162.289093176232</c:v>
                </c:pt>
                <c:pt idx="1266">
                  <c:v>-157.766393560504</c:v>
                </c:pt>
                <c:pt idx="1267">
                  <c:v>-153.215899575718</c:v>
                </c:pt>
                <c:pt idx="1268">
                  <c:v>-148.63872299828</c:v>
                </c:pt>
                <c:pt idx="1269">
                  <c:v>-144.025969628796</c:v>
                </c:pt>
                <c:pt idx="1270">
                  <c:v>-139.428781105288</c:v>
                </c:pt>
                <c:pt idx="1271">
                  <c:v>-134.788233367536</c:v>
                </c:pt>
                <c:pt idx="1272">
                  <c:v>-130.147685630573</c:v>
                </c:pt>
                <c:pt idx="1273">
                  <c:v>-125.473784650425</c:v>
                </c:pt>
                <c:pt idx="1274">
                  <c:v>-120.7843188243</c:v>
                </c:pt>
                <c:pt idx="1275">
                  <c:v>-116.063723306221</c:v>
                </c:pt>
                <c:pt idx="1276">
                  <c:v>-111.3409042377</c:v>
                </c:pt>
                <c:pt idx="1277">
                  <c:v>-106.600296774341</c:v>
                </c:pt>
                <c:pt idx="1278">
                  <c:v>-101.839677365703</c:v>
                </c:pt>
                <c:pt idx="1279">
                  <c:v>-97.0390340657171</c:v>
                </c:pt>
                <c:pt idx="1280">
                  <c:v>-92.2684086844395</c:v>
                </c:pt>
                <c:pt idx="1281">
                  <c:v>-87.4644300607666</c:v>
                </c:pt>
                <c:pt idx="1282">
                  <c:v>-82.650445464454</c:v>
                </c:pt>
                <c:pt idx="1283">
                  <c:v>-77.8275666711173</c:v>
                </c:pt>
                <c:pt idx="1284">
                  <c:v>-73.0158056244557</c:v>
                </c:pt>
                <c:pt idx="1285">
                  <c:v>-68.2118270007828</c:v>
                </c:pt>
                <c:pt idx="1286">
                  <c:v>-63.4323074209011</c:v>
                </c:pt>
                <c:pt idx="1287">
                  <c:v>-58.6705762374377</c:v>
                </c:pt>
                <c:pt idx="1288">
                  <c:v>-53.9410865207541</c:v>
                </c:pt>
                <c:pt idx="1289">
                  <c:v>-49.2849739370244</c:v>
                </c:pt>
                <c:pt idx="1290">
                  <c:v>-44.7155797825748</c:v>
                </c:pt>
                <c:pt idx="1291">
                  <c:v>-40.2518042270689</c:v>
                </c:pt>
                <c:pt idx="1292">
                  <c:v>-35.9347829366808</c:v>
                </c:pt>
                <c:pt idx="1293">
                  <c:v>-31.7389450927936</c:v>
                </c:pt>
                <c:pt idx="1294">
                  <c:v>-27.5731251660353</c:v>
                </c:pt>
                <c:pt idx="1295">
                  <c:v>-23.4995825426845</c:v>
                </c:pt>
                <c:pt idx="1296">
                  <c:v>-19.5138701226494</c:v>
                </c:pt>
                <c:pt idx="1297">
                  <c:v>-15.6504529239407</c:v>
                </c:pt>
                <c:pt idx="1298">
                  <c:v>-11.8859836760127</c:v>
                </c:pt>
                <c:pt idx="1299">
                  <c:v>-8.19266801138748</c:v>
                </c:pt>
                <c:pt idx="1300">
                  <c:v>-4.56828238041412</c:v>
                </c:pt>
                <c:pt idx="1301">
                  <c:v>-0.972802891744139</c:v>
                </c:pt>
                <c:pt idx="1302">
                  <c:v>2.58265270557741</c:v>
                </c:pt>
                <c:pt idx="1303">
                  <c:v>6.04916632475786</c:v>
                </c:pt>
                <c:pt idx="1304">
                  <c:v>9.45786765775163</c:v>
                </c:pt>
                <c:pt idx="1305">
                  <c:v>12.7998625067446</c:v>
                </c:pt>
                <c:pt idx="1306">
                  <c:v>16.0784861962133</c:v>
                </c:pt>
                <c:pt idx="1307">
                  <c:v>19.3259801929376</c:v>
                </c:pt>
                <c:pt idx="1308">
                  <c:v>22.5445680465686</c:v>
                </c:pt>
                <c:pt idx="1309">
                  <c:v>25.7209084599901</c:v>
                </c:pt>
                <c:pt idx="1310">
                  <c:v>28.8950253237606</c:v>
                </c:pt>
                <c:pt idx="1311">
                  <c:v>32.0735892868331</c:v>
                </c:pt>
                <c:pt idx="1312">
                  <c:v>35.2610474485097</c:v>
                </c:pt>
                <c:pt idx="1313">
                  <c:v>38.4429467352688</c:v>
                </c:pt>
                <c:pt idx="1314">
                  <c:v>41.6081694020151</c:v>
                </c:pt>
                <c:pt idx="1315">
                  <c:v>44.774503842797</c:v>
                </c:pt>
                <c:pt idx="1316">
                  <c:v>47.9652973281602</c:v>
                </c:pt>
                <c:pt idx="1317">
                  <c:v>51.1494201645703</c:v>
                </c:pt>
                <c:pt idx="1318">
                  <c:v>54.3702315678523</c:v>
                </c:pt>
                <c:pt idx="1319">
                  <c:v>57.5921547459598</c:v>
                </c:pt>
                <c:pt idx="1320">
                  <c:v>60.826307445568</c:v>
                </c:pt>
                <c:pt idx="1321">
                  <c:v>64.0604601451762</c:v>
                </c:pt>
                <c:pt idx="1322">
                  <c:v>67.3079541419005</c:v>
                </c:pt>
                <c:pt idx="1323">
                  <c:v>70.5343244185201</c:v>
                </c:pt>
                <c:pt idx="1324">
                  <c:v>73.7618064699652</c:v>
                </c:pt>
                <c:pt idx="1325">
                  <c:v>76.9959591695734</c:v>
                </c:pt>
                <c:pt idx="1326">
                  <c:v>80.1934233030996</c:v>
                </c:pt>
                <c:pt idx="1327">
                  <c:v>83.3819932388118</c:v>
                </c:pt>
                <c:pt idx="1328">
                  <c:v>86.540545257395</c:v>
                </c:pt>
                <c:pt idx="1329">
                  <c:v>89.6968737255373</c:v>
                </c:pt>
                <c:pt idx="1330">
                  <c:v>92.8443079958654</c:v>
                </c:pt>
                <c:pt idx="1331">
                  <c:v>95.9850716180305</c:v>
                </c:pt>
                <c:pt idx="1332">
                  <c:v>99.122499916509</c:v>
                </c:pt>
                <c:pt idx="1333">
                  <c:v>102.283275483953</c:v>
                </c:pt>
                <c:pt idx="1334">
                  <c:v>105.455168798863</c:v>
                </c:pt>
                <c:pt idx="1335">
                  <c:v>108.658191805727</c:v>
                </c:pt>
                <c:pt idx="1336">
                  <c:v>111.874556109707</c:v>
                </c:pt>
                <c:pt idx="1337">
                  <c:v>115.094255738163</c:v>
                </c:pt>
                <c:pt idx="1338">
                  <c:v>118.356202806039</c:v>
                </c:pt>
                <c:pt idx="1339">
                  <c:v>121.632602945857</c:v>
                </c:pt>
                <c:pt idx="1340">
                  <c:v>124.912338410151</c:v>
                </c:pt>
                <c:pt idx="1341">
                  <c:v>128.192073873655</c:v>
                </c:pt>
                <c:pt idx="1342">
                  <c:v>131.482927084625</c:v>
                </c:pt>
                <c:pt idx="1343">
                  <c:v>134.794904016489</c:v>
                </c:pt>
                <c:pt idx="1344">
                  <c:v>138.13245176618</c:v>
                </c:pt>
                <c:pt idx="1345">
                  <c:v>141.482229038161</c:v>
                </c:pt>
                <c:pt idx="1346">
                  <c:v>144.857577129549</c:v>
                </c:pt>
                <c:pt idx="1347">
                  <c:v>148.260719588416</c:v>
                </c:pt>
                <c:pt idx="1348">
                  <c:v>151.660526723595</c:v>
                </c:pt>
                <c:pt idx="1349">
                  <c:v>155.074786929927</c:v>
                </c:pt>
                <c:pt idx="1350">
                  <c:v>158.497941334862</c:v>
                </c:pt>
                <c:pt idx="1351">
                  <c:v>161.9377723606</c:v>
                </c:pt>
                <c:pt idx="1352">
                  <c:v>165.375379836687</c:v>
                </c:pt>
                <c:pt idx="1353">
                  <c:v>168.825216834275</c:v>
                </c:pt>
                <c:pt idx="1354">
                  <c:v>172.297289327583</c:v>
                </c:pt>
                <c:pt idx="1355">
                  <c:v>175.781591342392</c:v>
                </c:pt>
                <c:pt idx="1356">
                  <c:v>179.246993186747</c:v>
                </c:pt>
                <c:pt idx="1357">
                  <c:v>182.732406976381</c:v>
                </c:pt>
                <c:pt idx="1358">
                  <c:v>186.256732880958</c:v>
                </c:pt>
                <c:pt idx="1359">
                  <c:v>189.794400083441</c:v>
                </c:pt>
                <c:pt idx="1360">
                  <c:v>193.355414554891</c:v>
                </c:pt>
                <c:pt idx="1361">
                  <c:v>196.917540801165</c:v>
                </c:pt>
                <c:pt idx="1362">
                  <c:v>200.498567217893</c:v>
                </c:pt>
                <c:pt idx="1363">
                  <c:v>204.080705409447</c:v>
                </c:pt>
                <c:pt idx="1364">
                  <c:v>207.693973292956</c:v>
                </c:pt>
                <c:pt idx="1365">
                  <c:v>211.303905852777</c:v>
                </c:pt>
                <c:pt idx="1366">
                  <c:v>214.919397285936</c:v>
                </c:pt>
                <c:pt idx="1367">
                  <c:v>218.520435647944</c:v>
                </c:pt>
                <c:pt idx="1368">
                  <c:v>222.130368207766</c:v>
                </c:pt>
                <c:pt idx="1369">
                  <c:v>225.739188992762</c:v>
                </c:pt>
                <c:pt idx="1370">
                  <c:v>229.360239300049</c:v>
                </c:pt>
                <c:pt idx="1371">
                  <c:v>232.969060085045</c:v>
                </c:pt>
                <c:pt idx="1372">
                  <c:v>236.558980699587</c:v>
                </c:pt>
                <c:pt idx="1373">
                  <c:v>240.160019061595</c:v>
                </c:pt>
                <c:pt idx="1374">
                  <c:v>243.793298890382</c:v>
                </c:pt>
                <c:pt idx="1375">
                  <c:v>247.432137593297</c:v>
                </c:pt>
                <c:pt idx="1376">
                  <c:v>251.070976296212</c:v>
                </c:pt>
                <c:pt idx="1377">
                  <c:v>254.713150322814</c:v>
                </c:pt>
                <c:pt idx="1378">
                  <c:v>258.360883223543</c:v>
                </c:pt>
                <c:pt idx="1379">
                  <c:v>262.0264045199</c:v>
                </c:pt>
                <c:pt idx="1380">
                  <c:v>265.706378888199</c:v>
                </c:pt>
                <c:pt idx="1381">
                  <c:v>269.389688580185</c:v>
                </c:pt>
                <c:pt idx="1382">
                  <c:v>273.05076277803</c:v>
                </c:pt>
                <c:pt idx="1383">
                  <c:v>276.694048579457</c:v>
                </c:pt>
                <c:pt idx="1384">
                  <c:v>280.330663732721</c:v>
                </c:pt>
                <c:pt idx="1385">
                  <c:v>283.939484517717</c:v>
                </c:pt>
                <c:pt idx="1386">
                  <c:v>287.526069808573</c:v>
                </c:pt>
                <c:pt idx="1387">
                  <c:v>291.104872675651</c:v>
                </c:pt>
                <c:pt idx="1388">
                  <c:v>294.714805235472</c:v>
                </c:pt>
                <c:pt idx="1389">
                  <c:v>298.326961344155</c:v>
                </c:pt>
                <c:pt idx="1390">
                  <c:v>301.958017624081</c:v>
                </c:pt>
                <c:pt idx="1391">
                  <c:v>305.624650695264</c:v>
                </c:pt>
                <c:pt idx="1392">
                  <c:v>309.322413459191</c:v>
                </c:pt>
                <c:pt idx="1393">
                  <c:v>313.032405744619</c:v>
                </c:pt>
                <c:pt idx="1394">
                  <c:v>316.76908062428</c:v>
                </c:pt>
                <c:pt idx="1395">
                  <c:v>320.533549871418</c:v>
                </c:pt>
                <c:pt idx="1396">
                  <c:v>324.322478163137</c:v>
                </c:pt>
                <c:pt idx="1397">
                  <c:v>328.111406455646</c:v>
                </c:pt>
                <c:pt idx="1398">
                  <c:v>331.898111197715</c:v>
                </c:pt>
                <c:pt idx="1399">
                  <c:v>335.719280957004</c:v>
                </c:pt>
                <c:pt idx="1400">
                  <c:v>339.570468633422</c:v>
                </c:pt>
                <c:pt idx="1401">
                  <c:v>343.446115354421</c:v>
                </c:pt>
                <c:pt idx="1402">
                  <c:v>347.35400354299</c:v>
                </c:pt>
                <c:pt idx="1403">
                  <c:v>351.276344802711</c:v>
                </c:pt>
                <c:pt idx="1404">
                  <c:v>355.243157052293</c:v>
                </c:pt>
                <c:pt idx="1405">
                  <c:v>359.2233105982</c:v>
                </c:pt>
                <c:pt idx="1406">
                  <c:v>363.209023018235</c:v>
                </c:pt>
                <c:pt idx="1407">
                  <c:v>367.221418030923</c:v>
                </c:pt>
                <c:pt idx="1408">
                  <c:v>371.232701269575</c:v>
                </c:pt>
                <c:pt idx="1409">
                  <c:v>375.22841966225</c:v>
                </c:pt>
                <c:pt idx="1410">
                  <c:v>379.190784812529</c:v>
                </c:pt>
                <c:pt idx="1411">
                  <c:v>383.128690918227</c:v>
                </c:pt>
                <c:pt idx="1412">
                  <c:v>387.05547927725</c:v>
                </c:pt>
                <c:pt idx="1413">
                  <c:v>390.938908421238</c:v>
                </c:pt>
                <c:pt idx="1414">
                  <c:v>394.724501389271</c:v>
                </c:pt>
                <c:pt idx="1415">
                  <c:v>398.477852888944</c:v>
                </c:pt>
                <c:pt idx="1416">
                  <c:v>402.116691591859</c:v>
                </c:pt>
                <c:pt idx="1417">
                  <c:v>405.686600261122</c:v>
                </c:pt>
                <c:pt idx="1418">
                  <c:v>409.11420176457</c:v>
                </c:pt>
                <c:pt idx="1419">
                  <c:v>412.433961119422</c:v>
                </c:pt>
                <c:pt idx="1420">
                  <c:v>415.619195730658</c:v>
                </c:pt>
                <c:pt idx="1421">
                  <c:v>418.696588193299</c:v>
                </c:pt>
                <c:pt idx="1422">
                  <c:v>421.692821099997</c:v>
                </c:pt>
                <c:pt idx="1423">
                  <c:v>424.616788649357</c:v>
                </c:pt>
                <c:pt idx="1424">
                  <c:v>427.494061659205</c:v>
                </c:pt>
                <c:pt idx="1425">
                  <c:v>430.273498493099</c:v>
                </c:pt>
                <c:pt idx="1426">
                  <c:v>432.976222870351</c:v>
                </c:pt>
                <c:pt idx="1427">
                  <c:v>435.567769774533</c:v>
                </c:pt>
                <c:pt idx="1428">
                  <c:v>438.079268897597</c:v>
                </c:pt>
                <c:pt idx="1429">
                  <c:v>440.507384915068</c:v>
                </c:pt>
                <c:pt idx="1430">
                  <c:v>442.886582844957</c:v>
                </c:pt>
                <c:pt idx="1431">
                  <c:v>445.166832823275</c:v>
                </c:pt>
                <c:pt idx="1432">
                  <c:v>447.380376317592</c:v>
                </c:pt>
                <c:pt idx="1433">
                  <c:v>449.514983806407</c:v>
                </c:pt>
                <c:pt idx="1434">
                  <c:v>451.537302046536</c:v>
                </c:pt>
                <c:pt idx="1435">
                  <c:v>453.50625509978</c:v>
                </c:pt>
                <c:pt idx="1436">
                  <c:v>455.380707300755</c:v>
                </c:pt>
                <c:pt idx="1437">
                  <c:v>457.192900116242</c:v>
                </c:pt>
                <c:pt idx="1438">
                  <c:v>458.902809656471</c:v>
                </c:pt>
                <c:pt idx="1439">
                  <c:v>460.544900937875</c:v>
                </c:pt>
                <c:pt idx="1440">
                  <c:v>462.139185905731</c:v>
                </c:pt>
                <c:pt idx="1441">
                  <c:v>463.620069850864</c:v>
                </c:pt>
                <c:pt idx="1442">
                  <c:v>465.034247311207</c:v>
                </c:pt>
                <c:pt idx="1443">
                  <c:v>466.362818117886</c:v>
                </c:pt>
                <c:pt idx="1444">
                  <c:v>467.619123567226</c:v>
                </c:pt>
                <c:pt idx="1445">
                  <c:v>468.812057856251</c:v>
                </c:pt>
                <c:pt idx="1446">
                  <c:v>469.931615012323</c:v>
                </c:pt>
                <c:pt idx="1447">
                  <c:v>470.99558343265</c:v>
                </c:pt>
                <c:pt idx="1448">
                  <c:v>471.955045028068</c:v>
                </c:pt>
                <c:pt idx="1449">
                  <c:v>472.822229320078</c:v>
                </c:pt>
                <c:pt idx="1450">
                  <c:v>473.566006616726</c:v>
                </c:pt>
                <c:pt idx="1451">
                  <c:v>474.229736132258</c:v>
                </c:pt>
                <c:pt idx="1452">
                  <c:v>474.778952851031</c:v>
                </c:pt>
                <c:pt idx="1453">
                  <c:v>475.184750628374</c:v>
                </c:pt>
                <c:pt idx="1454">
                  <c:v>475.443794141388</c:v>
                </c:pt>
                <c:pt idx="1455">
                  <c:v>475.556083389285</c:v>
                </c:pt>
                <c:pt idx="1456">
                  <c:v>475.541630318133</c:v>
                </c:pt>
                <c:pt idx="1457">
                  <c:v>475.380422981864</c:v>
                </c:pt>
                <c:pt idx="1458">
                  <c:v>473.374781362538</c:v>
                </c:pt>
                <c:pt idx="1459">
                  <c:v>472.927847919812</c:v>
                </c:pt>
                <c:pt idx="1460">
                  <c:v>472.325266014153</c:v>
                </c:pt>
                <c:pt idx="1461">
                  <c:v>471.174579164547</c:v>
                </c:pt>
                <c:pt idx="1462">
                  <c:v>469.947179859091</c:v>
                </c:pt>
                <c:pt idx="1463">
                  <c:v>468.639732772517</c:v>
                </c:pt>
                <c:pt idx="1464">
                  <c:v>467.257796778954</c:v>
                </c:pt>
                <c:pt idx="1465">
                  <c:v>465.793589454623</c:v>
                </c:pt>
                <c:pt idx="1466">
                  <c:v>464.248222575139</c:v>
                </c:pt>
                <c:pt idx="1467">
                  <c:v>462.585007573631</c:v>
                </c:pt>
                <c:pt idx="1468">
                  <c:v>460.813950422739</c:v>
                </c:pt>
                <c:pt idx="1469">
                  <c:v>458.958398393007</c:v>
                </c:pt>
                <c:pt idx="1470">
                  <c:v>457.00501018574</c:v>
                </c:pt>
                <c:pt idx="1471">
                  <c:v>454.923767884599</c:v>
                </c:pt>
                <c:pt idx="1472">
                  <c:v>452.781377973585</c:v>
                </c:pt>
                <c:pt idx="1473">
                  <c:v>450.61452901799</c:v>
                </c:pt>
                <c:pt idx="1474">
                  <c:v>448.353179210126</c:v>
                </c:pt>
                <c:pt idx="1475">
                  <c:v>445.971757730586</c:v>
                </c:pt>
                <c:pt idx="1476">
                  <c:v>443.528076866348</c:v>
                </c:pt>
                <c:pt idx="1477">
                  <c:v>441.034366138912</c:v>
                </c:pt>
                <c:pt idx="1478">
                  <c:v>438.489513774242</c:v>
                </c:pt>
                <c:pt idx="1479">
                  <c:v>435.870172501792</c:v>
                </c:pt>
                <c:pt idx="1480">
                  <c:v>433.176342322354</c:v>
                </c:pt>
                <c:pt idx="1481">
                  <c:v>430.432482280507</c:v>
                </c:pt>
                <c:pt idx="1482">
                  <c:v>427.633033501334</c:v>
                </c:pt>
                <c:pt idx="1483">
                  <c:v>424.759095815173</c:v>
                </c:pt>
                <c:pt idx="1484">
                  <c:v>421.829569392475</c:v>
                </c:pt>
                <c:pt idx="1485">
                  <c:v>418.835560034638</c:v>
                </c:pt>
                <c:pt idx="1486">
                  <c:v>415.783738391404</c:v>
                </c:pt>
                <c:pt idx="1487">
                  <c:v>412.697451730949</c:v>
                </c:pt>
                <c:pt idx="1488">
                  <c:v>409.590041351179</c:v>
                </c:pt>
                <c:pt idx="1489">
                  <c:v>406.447054179363</c:v>
                </c:pt>
                <c:pt idx="1490">
                  <c:v>403.260707793302</c:v>
                </c:pt>
                <c:pt idx="1491">
                  <c:v>400.046567038183</c:v>
                </c:pt>
                <c:pt idx="1492">
                  <c:v>396.795737717772</c:v>
                </c:pt>
                <c:pt idx="1493">
                  <c:v>393.573814539665</c:v>
                </c:pt>
                <c:pt idx="1494">
                  <c:v>390.385244603953</c:v>
                </c:pt>
                <c:pt idx="1495">
                  <c:v>387.225580811334</c:v>
                </c:pt>
                <c:pt idx="1496">
                  <c:v>384.094823161808</c:v>
                </c:pt>
                <c:pt idx="1497">
                  <c:v>380.96962438562</c:v>
                </c:pt>
                <c:pt idx="1498">
                  <c:v>377.806625269315</c:v>
                </c:pt>
                <c:pt idx="1499">
                  <c:v>374.641402602569</c:v>
                </c:pt>
                <c:pt idx="1500">
                  <c:v>371.557339491765</c:v>
                </c:pt>
                <c:pt idx="1501">
                  <c:v>368.485505903252</c:v>
                </c:pt>
                <c:pt idx="1502">
                  <c:v>365.378095522692</c:v>
                </c:pt>
                <c:pt idx="1503">
                  <c:v>362.268461593271</c:v>
                </c:pt>
                <c:pt idx="1504">
                  <c:v>359.164386537188</c:v>
                </c:pt>
                <c:pt idx="1505">
                  <c:v>356.068093904094</c:v>
                </c:pt>
                <c:pt idx="1506">
                  <c:v>352.990701442243</c:v>
                </c:pt>
                <c:pt idx="1507">
                  <c:v>349.93109737523</c:v>
                </c:pt>
                <c:pt idx="1508">
                  <c:v>346.918187847729</c:v>
                </c:pt>
                <c:pt idx="1509">
                  <c:v>343.943078660346</c:v>
                </c:pt>
                <c:pt idx="1510">
                  <c:v>340.976863671566</c:v>
                </c:pt>
                <c:pt idx="1511">
                  <c:v>338.081802265299</c:v>
                </c:pt>
                <c:pt idx="1512">
                  <c:v>335.220094101428</c:v>
                </c:pt>
                <c:pt idx="1513">
                  <c:v>332.402856926628</c:v>
                </c:pt>
                <c:pt idx="1514">
                  <c:v>329.622308317909</c:v>
                </c:pt>
                <c:pt idx="1515">
                  <c:v>326.870665853073</c:v>
                </c:pt>
                <c:pt idx="1516">
                  <c:v>324.197959393739</c:v>
                </c:pt>
                <c:pt idx="1517">
                  <c:v>321.590847643581</c:v>
                </c:pt>
                <c:pt idx="1518">
                  <c:v>319.049330602597</c:v>
                </c:pt>
                <c:pt idx="1519">
                  <c:v>316.577855370091</c:v>
                </c:pt>
                <c:pt idx="1520">
                  <c:v>314.190875017214</c:v>
                </c:pt>
                <c:pt idx="1521">
                  <c:v>311.87504824685</c:v>
                </c:pt>
                <c:pt idx="1522">
                  <c:v>309.613698438986</c:v>
                </c:pt>
                <c:pt idx="1523">
                  <c:v>307.393484296506</c:v>
                </c:pt>
                <c:pt idx="1524">
                  <c:v>305.228858889772</c:v>
                </c:pt>
                <c:pt idx="1525">
                  <c:v>303.096474951397</c:v>
                </c:pt>
                <c:pt idx="1526">
                  <c:v>300.967426336709</c:v>
                </c:pt>
                <c:pt idx="1527">
                  <c:v>298.86839563994</c:v>
                </c:pt>
                <c:pt idx="1528">
                  <c:v>296.794935761788</c:v>
                </c:pt>
                <c:pt idx="1529">
                  <c:v>294.769282197182</c:v>
                </c:pt>
                <c:pt idx="1530">
                  <c:v>292.75029928074</c:v>
                </c:pt>
                <c:pt idx="1531">
                  <c:v>290.749104760716</c:v>
                </c:pt>
                <c:pt idx="1532">
                  <c:v>288.771257509658</c:v>
                </c:pt>
                <c:pt idx="1533">
                  <c:v>286.805639780891</c:v>
                </c:pt>
                <c:pt idx="1534">
                  <c:v>284.856698672926</c:v>
                </c:pt>
                <c:pt idx="1535">
                  <c:v>282.914428213914</c:v>
                </c:pt>
                <c:pt idx="1536">
                  <c:v>280.976604853414</c:v>
                </c:pt>
                <c:pt idx="1537">
                  <c:v>279.052122789241</c:v>
                </c:pt>
                <c:pt idx="1538">
                  <c:v>277.1543233193</c:v>
                </c:pt>
                <c:pt idx="1539">
                  <c:v>275.255412074533</c:v>
                </c:pt>
                <c:pt idx="1540">
                  <c:v>273.368730351267</c:v>
                </c:pt>
                <c:pt idx="1541">
                  <c:v>271.477601529489</c:v>
                </c:pt>
                <c:pt idx="1542">
                  <c:v>269.587584482536</c:v>
                </c:pt>
                <c:pt idx="1543">
                  <c:v>267.695343886723</c:v>
                </c:pt>
                <c:pt idx="1544">
                  <c:v>265.785314894491</c:v>
                </c:pt>
                <c:pt idx="1545">
                  <c:v>263.859721055492</c:v>
                </c:pt>
                <c:pt idx="1546">
                  <c:v>261.944133189922</c:v>
                </c:pt>
                <c:pt idx="1547">
                  <c:v>260.039663071028</c:v>
                </c:pt>
                <c:pt idx="1548">
                  <c:v>258.152981348552</c:v>
                </c:pt>
                <c:pt idx="1549">
                  <c:v>256.231834608855</c:v>
                </c:pt>
                <c:pt idx="1550">
                  <c:v>254.335146913739</c:v>
                </c:pt>
                <c:pt idx="1551">
                  <c:v>252.489600855857</c:v>
                </c:pt>
                <c:pt idx="1552">
                  <c:v>250.637384149812</c:v>
                </c:pt>
                <c:pt idx="1553">
                  <c:v>248.809626488348</c:v>
                </c:pt>
                <c:pt idx="1554">
                  <c:v>246.990763023908</c:v>
                </c:pt>
                <c:pt idx="1555">
                  <c:v>245.165228911306</c:v>
                </c:pt>
                <c:pt idx="1556">
                  <c:v>243.351924320993</c:v>
                </c:pt>
                <c:pt idx="1557">
                  <c:v>241.557519901135</c:v>
                </c:pt>
                <c:pt idx="1558">
                  <c:v>239.79202162437</c:v>
                </c:pt>
                <c:pt idx="1559">
                  <c:v>238.045423518059</c:v>
                </c:pt>
                <c:pt idx="1560">
                  <c:v>236.312166708863</c:v>
                </c:pt>
                <c:pt idx="1561">
                  <c:v>234.606704267146</c:v>
                </c:pt>
                <c:pt idx="1562">
                  <c:v>232.910136024033</c:v>
                </c:pt>
                <c:pt idx="1563">
                  <c:v>231.230244401722</c:v>
                </c:pt>
                <c:pt idx="1564">
                  <c:v>229.571476499516</c:v>
                </c:pt>
                <c:pt idx="1565">
                  <c:v>227.950508937428</c:v>
                </c:pt>
                <c:pt idx="1566">
                  <c:v>226.347329771758</c:v>
                </c:pt>
                <c:pt idx="1567">
                  <c:v>224.76082722768</c:v>
                </c:pt>
                <c:pt idx="1568">
                  <c:v>223.191001303615</c:v>
                </c:pt>
                <c:pt idx="1569">
                  <c:v>221.617840055864</c:v>
                </c:pt>
                <c:pt idx="1570">
                  <c:v>220.062467203741</c:v>
                </c:pt>
                <c:pt idx="1571">
                  <c:v>218.528218070933</c:v>
                </c:pt>
                <c:pt idx="1572">
                  <c:v>217.009533784891</c:v>
                </c:pt>
                <c:pt idx="1573">
                  <c:v>215.499743697454</c:v>
                </c:pt>
                <c:pt idx="1574">
                  <c:v>214.008853779681</c:v>
                </c:pt>
                <c:pt idx="1575">
                  <c:v>212.527969834547</c:v>
                </c:pt>
                <c:pt idx="1576">
                  <c:v>211.068209609518</c:v>
                </c:pt>
                <c:pt idx="1577">
                  <c:v>209.63068487863</c:v>
                </c:pt>
                <c:pt idx="1578">
                  <c:v>208.209836769334</c:v>
                </c:pt>
                <c:pt idx="1579">
                  <c:v>206.831236099457</c:v>
                </c:pt>
                <c:pt idx="1580">
                  <c:v>205.475982699337</c:v>
                </c:pt>
                <c:pt idx="1581">
                  <c:v>204.159641414949</c:v>
                </c:pt>
                <c:pt idx="1582">
                  <c:v>202.846635455038</c:v>
                </c:pt>
                <c:pt idx="1583">
                  <c:v>201.576988709371</c:v>
                </c:pt>
                <c:pt idx="1584">
                  <c:v>200.376271997357</c:v>
                </c:pt>
                <c:pt idx="1585">
                  <c:v>199.202237878785</c:v>
                </c:pt>
                <c:pt idx="1586">
                  <c:v>198.069339424807</c:v>
                </c:pt>
                <c:pt idx="1587">
                  <c:v>196.975353087352</c:v>
                </c:pt>
                <c:pt idx="1588">
                  <c:v>195.925837738967</c:v>
                </c:pt>
                <c:pt idx="1589">
                  <c:v>194.906340307712</c:v>
                </c:pt>
                <c:pt idx="1590">
                  <c:v>193.929090317455</c:v>
                </c:pt>
                <c:pt idx="1591">
                  <c:v>193.000758414782</c:v>
                </c:pt>
                <c:pt idx="1592">
                  <c:v>192.10911507819</c:v>
                </c:pt>
                <c:pt idx="1593">
                  <c:v>191.273060478924</c:v>
                </c:pt>
                <c:pt idx="1594">
                  <c:v>190.525947857799</c:v>
                </c:pt>
                <c:pt idx="1595">
                  <c:v>189.816635578372</c:v>
                </c:pt>
                <c:pt idx="1596">
                  <c:v>189.142900089411</c:v>
                </c:pt>
                <c:pt idx="1597">
                  <c:v>188.521418013299</c:v>
                </c:pt>
                <c:pt idx="1598">
                  <c:v>187.936624503269</c:v>
                </c:pt>
                <c:pt idx="1599">
                  <c:v>187.389631334936</c:v>
                </c:pt>
                <c:pt idx="1600">
                  <c:v>186.879326731896</c:v>
                </c:pt>
                <c:pt idx="1601">
                  <c:v>186.429057964693</c:v>
                </c:pt>
                <c:pt idx="1602">
                  <c:v>186.018813088048</c:v>
                </c:pt>
                <c:pt idx="1603">
                  <c:v>185.643033228625</c:v>
                </c:pt>
                <c:pt idx="1604">
                  <c:v>185.296159511505</c:v>
                </c:pt>
                <c:pt idx="1605">
                  <c:v>184.969297739664</c:v>
                </c:pt>
                <c:pt idx="1606">
                  <c:v>184.698024705148</c:v>
                </c:pt>
                <c:pt idx="1607">
                  <c:v>184.470110884878</c:v>
                </c:pt>
                <c:pt idx="1608">
                  <c:v>184.283332729202</c:v>
                </c:pt>
                <c:pt idx="1609">
                  <c:v>184.186608327282</c:v>
                </c:pt>
                <c:pt idx="1610">
                  <c:v>184.141025563386</c:v>
                </c:pt>
                <c:pt idx="1611">
                  <c:v>184.164372833142</c:v>
                </c:pt>
                <c:pt idx="1612">
                  <c:v>184.247755937946</c:v>
                </c:pt>
                <c:pt idx="1613">
                  <c:v>184.415633922378</c:v>
                </c:pt>
                <c:pt idx="1614">
                  <c:v>184.619088698857</c:v>
                </c:pt>
                <c:pt idx="1615">
                  <c:v>184.861455591069</c:v>
                </c:pt>
                <c:pt idx="1616">
                  <c:v>185.164970093154</c:v>
                </c:pt>
                <c:pt idx="1617">
                  <c:v>185.531855754763</c:v>
                </c:pt>
                <c:pt idx="1618">
                  <c:v>185.965447901164</c:v>
                </c:pt>
                <c:pt idx="1619">
                  <c:v>186.460187657437</c:v>
                </c:pt>
                <c:pt idx="1620">
                  <c:v>187.003845502083</c:v>
                </c:pt>
                <c:pt idx="1621">
                  <c:v>187.609762732218</c:v>
                </c:pt>
                <c:pt idx="1622">
                  <c:v>188.264598049935</c:v>
                </c:pt>
                <c:pt idx="1623">
                  <c:v>188.982804527967</c:v>
                </c:pt>
                <c:pt idx="1624">
                  <c:v>189.768829264825</c:v>
                </c:pt>
                <c:pt idx="1625">
                  <c:v>190.6471313043</c:v>
                </c:pt>
                <c:pt idx="1626">
                  <c:v>191.567680783195</c:v>
                </c:pt>
                <c:pt idx="1627">
                  <c:v>192.544930774241</c:v>
                </c:pt>
                <c:pt idx="1628">
                  <c:v>193.582216600335</c:v>
                </c:pt>
                <c:pt idx="1629">
                  <c:v>194.695103109034</c:v>
                </c:pt>
                <c:pt idx="1630">
                  <c:v>195.850237057152</c:v>
                </c:pt>
                <c:pt idx="1631">
                  <c:v>197.04761844469</c:v>
                </c:pt>
                <c:pt idx="1632">
                  <c:v>198.306147442891</c:v>
                </c:pt>
                <c:pt idx="1633">
                  <c:v>199.615818079116</c:v>
                </c:pt>
                <c:pt idx="1634">
                  <c:v>200.976630353364</c:v>
                </c:pt>
                <c:pt idx="1635">
                  <c:v>202.4074844353</c:v>
                </c:pt>
                <c:pt idx="1636">
                  <c:v>203.910603874574</c:v>
                </c:pt>
                <c:pt idx="1637">
                  <c:v>205.461529628185</c:v>
                </c:pt>
                <c:pt idx="1638">
                  <c:v>207.069155893157</c:v>
                </c:pt>
                <c:pt idx="1639">
                  <c:v>208.717917822723</c:v>
                </c:pt>
                <c:pt idx="1640">
                  <c:v>210.451174631919</c:v>
                </c:pt>
                <c:pt idx="1641">
                  <c:v>212.216672908684</c:v>
                </c:pt>
                <c:pt idx="1642">
                  <c:v>214.034424598298</c:v>
                </c:pt>
                <c:pt idx="1643">
                  <c:v>215.907765024448</c:v>
                </c:pt>
                <c:pt idx="1644">
                  <c:v>217.854482582762</c:v>
                </c:pt>
                <c:pt idx="1645">
                  <c:v>219.850118229448</c:v>
                </c:pt>
                <c:pt idx="1646">
                  <c:v>221.929136980938</c:v>
                </c:pt>
                <c:pt idx="1647">
                  <c:v>224.040397199998</c:v>
                </c:pt>
                <c:pt idx="1648">
                  <c:v>226.20057550743</c:v>
                </c:pt>
                <c:pt idx="1649">
                  <c:v>228.406336578758</c:v>
                </c:pt>
                <c:pt idx="1650">
                  <c:v>230.639892018354</c:v>
                </c:pt>
                <c:pt idx="1651">
                  <c:v>232.934595067824</c:v>
                </c:pt>
                <c:pt idx="1652">
                  <c:v>235.282663304968</c:v>
                </c:pt>
                <c:pt idx="1653">
                  <c:v>237.652967037042</c:v>
                </c:pt>
                <c:pt idx="1654">
                  <c:v>240.057735785548</c:v>
                </c:pt>
                <c:pt idx="1655">
                  <c:v>242.490298903111</c:v>
                </c:pt>
                <c:pt idx="1656">
                  <c:v>244.941762190337</c:v>
                </c:pt>
                <c:pt idx="1657">
                  <c:v>247.411013873193</c:v>
                </c:pt>
                <c:pt idx="1658">
                  <c:v>249.890271528687</c:v>
                </c:pt>
                <c:pt idx="1659">
                  <c:v>252.400658877716</c:v>
                </c:pt>
                <c:pt idx="1660">
                  <c:v>254.875469433909</c:v>
                </c:pt>
                <c:pt idx="1661">
                  <c:v>257.401421628915</c:v>
                </c:pt>
                <c:pt idx="1662">
                  <c:v>259.900691229689</c:v>
                </c:pt>
                <c:pt idx="1663">
                  <c:v>262.432202298033</c:v>
                </c:pt>
                <c:pt idx="1664">
                  <c:v>264.958154492249</c:v>
                </c:pt>
                <c:pt idx="1665">
                  <c:v>267.449641670034</c:v>
                </c:pt>
                <c:pt idx="1666">
                  <c:v>269.946687721947</c:v>
                </c:pt>
                <c:pt idx="1667">
                  <c:v>272.425945377442</c:v>
                </c:pt>
                <c:pt idx="1668">
                  <c:v>274.904091258901</c:v>
                </c:pt>
                <c:pt idx="1669">
                  <c:v>277.368895842454</c:v>
                </c:pt>
                <c:pt idx="1670">
                  <c:v>279.813688481518</c:v>
                </c:pt>
                <c:pt idx="1671">
                  <c:v>282.245139824255</c:v>
                </c:pt>
                <c:pt idx="1672">
                  <c:v>284.626561303005</c:v>
                </c:pt>
                <c:pt idx="1673">
                  <c:v>286.971294216462</c:v>
                </c:pt>
                <c:pt idx="1674">
                  <c:v>289.26155016742</c:v>
                </c:pt>
                <c:pt idx="1675">
                  <c:v>291.534017722749</c:v>
                </c:pt>
                <c:pt idx="1676">
                  <c:v>293.758678964531</c:v>
                </c:pt>
                <c:pt idx="1677">
                  <c:v>295.941092766103</c:v>
                </c:pt>
                <c:pt idx="1678">
                  <c:v>298.040123462873</c:v>
                </c:pt>
                <c:pt idx="1679">
                  <c:v>300.095794945397</c:v>
                </c:pt>
                <c:pt idx="1680">
                  <c:v>302.100324789897</c:v>
                </c:pt>
                <c:pt idx="1681">
                  <c:v>304.091513337281</c:v>
                </c:pt>
                <c:pt idx="1682">
                  <c:v>306.02711314892</c:v>
                </c:pt>
                <c:pt idx="1683">
                  <c:v>307.903788898757</c:v>
                </c:pt>
                <c:pt idx="1684">
                  <c:v>309.750446731464</c:v>
                </c:pt>
                <c:pt idx="1685">
                  <c:v>311.533733403857</c:v>
                </c:pt>
                <c:pt idx="1686">
                  <c:v>313.244754718912</c:v>
                </c:pt>
                <c:pt idx="1687">
                  <c:v>314.920199241921</c:v>
                </c:pt>
                <c:pt idx="1688">
                  <c:v>316.551172775859</c:v>
                </c:pt>
                <c:pt idx="1689">
                  <c:v>318.158799040831</c:v>
                </c:pt>
                <c:pt idx="1690">
                  <c:v>319.746413360524</c:v>
                </c:pt>
                <c:pt idx="1691">
                  <c:v>321.299562662996</c:v>
                </c:pt>
                <c:pt idx="1692">
                  <c:v>322.800458553409</c:v>
                </c:pt>
                <c:pt idx="1693">
                  <c:v>324.250212805799</c:v>
                </c:pt>
                <c:pt idx="1694">
                  <c:v>325.655496069117</c:v>
                </c:pt>
                <c:pt idx="1695">
                  <c:v>326.987402199482</c:v>
                </c:pt>
                <c:pt idx="1696">
                  <c:v>328.270390242265</c:v>
                </c:pt>
                <c:pt idx="1697">
                  <c:v>329.496677773686</c:v>
                </c:pt>
                <c:pt idx="1698">
                  <c:v>330.708512233165</c:v>
                </c:pt>
                <c:pt idx="1699">
                  <c:v>331.872540379098</c:v>
                </c:pt>
                <c:pt idx="1700">
                  <c:v>333.00432705746</c:v>
                </c:pt>
                <c:pt idx="1701">
                  <c:v>334.082748548938</c:v>
                </c:pt>
                <c:pt idx="1702">
                  <c:v>335.080010485264</c:v>
                </c:pt>
                <c:pt idx="1703">
                  <c:v>336.056148701484</c:v>
                </c:pt>
                <c:pt idx="1704">
                  <c:v>336.986704153019</c:v>
                </c:pt>
                <c:pt idx="1705">
                  <c:v>337.887241687425</c:v>
                </c:pt>
                <c:pt idx="1706">
                  <c:v>338.751090654958</c:v>
                </c:pt>
                <c:pt idx="1707">
                  <c:v>339.593815903178</c:v>
                </c:pt>
                <c:pt idx="1708">
                  <c:v>340.37872886521</c:v>
                </c:pt>
                <c:pt idx="1709">
                  <c:v>341.168088925754</c:v>
                </c:pt>
                <c:pt idx="1710">
                  <c:v>341.907419123891</c:v>
                </c:pt>
                <c:pt idx="1711">
                  <c:v>342.583378161713</c:v>
                </c:pt>
                <c:pt idx="1712">
                  <c:v>343.198189588872</c:v>
                </c:pt>
                <c:pt idx="1713">
                  <c:v>343.732953235704</c:v>
                </c:pt>
                <c:pt idx="1714">
                  <c:v>344.192116200721</c:v>
                </c:pt>
                <c:pt idx="1715">
                  <c:v>344.597913978853</c:v>
                </c:pt>
                <c:pt idx="1716">
                  <c:v>344.908099129101</c:v>
                </c:pt>
                <c:pt idx="1717">
                  <c:v>345.114889230057</c:v>
                </c:pt>
                <c:pt idx="1718">
                  <c:v>345.216060730488</c:v>
                </c:pt>
                <c:pt idx="1719">
                  <c:v>345.204942983023</c:v>
                </c:pt>
                <c:pt idx="1720">
                  <c:v>345.044847421579</c:v>
                </c:pt>
                <c:pt idx="1721">
                  <c:v>344.73243872168</c:v>
                </c:pt>
                <c:pt idx="1722">
                  <c:v>344.329976268024</c:v>
                </c:pt>
                <c:pt idx="1723">
                  <c:v>343.811889241995</c:v>
                </c:pt>
                <c:pt idx="1724">
                  <c:v>343.17373054508</c:v>
                </c:pt>
                <c:pt idx="1725">
                  <c:v>342.439959221072</c:v>
                </c:pt>
                <c:pt idx="1726">
                  <c:v>341.623916566295</c:v>
                </c:pt>
                <c:pt idx="1727">
                  <c:v>340.726714356366</c:v>
                </c:pt>
                <c:pt idx="1728">
                  <c:v>339.735011294168</c:v>
                </c:pt>
                <c:pt idx="1729">
                  <c:v>338.648807379701</c:v>
                </c:pt>
                <c:pt idx="1730">
                  <c:v>337.493673431583</c:v>
                </c:pt>
                <c:pt idx="1731">
                  <c:v>336.26293880165</c:v>
                </c:pt>
                <c:pt idx="1732">
                  <c:v>334.966609462541</c:v>
                </c:pt>
                <c:pt idx="1733">
                  <c:v>333.658050601142</c:v>
                </c:pt>
                <c:pt idx="1734">
                  <c:v>332.279449931266</c:v>
                </c:pt>
                <c:pt idx="1735">
                  <c:v>330.847484074504</c:v>
                </c:pt>
                <c:pt idx="1736">
                  <c:v>329.385500299824</c:v>
                </c:pt>
                <c:pt idx="1737">
                  <c:v>327.880157310899</c:v>
                </c:pt>
                <c:pt idx="1738">
                  <c:v>326.368143673021</c:v>
                </c:pt>
                <c:pt idx="1739">
                  <c:v>324.797205974921</c:v>
                </c:pt>
                <c:pt idx="1740">
                  <c:v>323.206256330752</c:v>
                </c:pt>
                <c:pt idx="1741">
                  <c:v>321.593071192442</c:v>
                </c:pt>
                <c:pt idx="1742">
                  <c:v>319.995450900899</c:v>
                </c:pt>
                <c:pt idx="1743">
                  <c:v>318.405613031555</c:v>
                </c:pt>
                <c:pt idx="1744">
                  <c:v>316.822445811164</c:v>
                </c:pt>
                <c:pt idx="1745">
                  <c:v>315.3070968496</c:v>
                </c:pt>
                <c:pt idx="1746">
                  <c:v>313.840665975617</c:v>
                </c:pt>
                <c:pt idx="1747">
                  <c:v>312.410923668507</c:v>
                </c:pt>
                <c:pt idx="1748">
                  <c:v>311.017869927479</c:v>
                </c:pt>
                <c:pt idx="1749">
                  <c:v>309.674846049649</c:v>
                </c:pt>
                <c:pt idx="1750">
                  <c:v>308.389634457216</c:v>
                </c:pt>
                <c:pt idx="1751">
                  <c:v>307.143334981305</c:v>
                </c:pt>
                <c:pt idx="1752">
                  <c:v>305.942618269291</c:v>
                </c:pt>
                <c:pt idx="1753">
                  <c:v>304.836402408755</c:v>
                </c:pt>
                <c:pt idx="1754">
                  <c:v>303.791334159673</c:v>
                </c:pt>
                <c:pt idx="1755">
                  <c:v>302.789625124835</c:v>
                </c:pt>
                <c:pt idx="1756">
                  <c:v>301.804592710801</c:v>
                </c:pt>
                <c:pt idx="1757">
                  <c:v>300.829566269405</c:v>
                </c:pt>
                <c:pt idx="1758">
                  <c:v>299.878998872592</c:v>
                </c:pt>
                <c:pt idx="1759">
                  <c:v>298.948443420267</c:v>
                </c:pt>
                <c:pt idx="1760">
                  <c:v>298.016776193907</c:v>
                </c:pt>
                <c:pt idx="1761">
                  <c:v>297.0495321755</c:v>
                </c:pt>
                <c:pt idx="1762">
                  <c:v>296.071170410418</c:v>
                </c:pt>
                <c:pt idx="1763">
                  <c:v>295.058343628116</c:v>
                </c:pt>
                <c:pt idx="1764">
                  <c:v>294.015498927894</c:v>
                </c:pt>
                <c:pt idx="1765">
                  <c:v>292.944859859405</c:v>
                </c:pt>
                <c:pt idx="1766">
                  <c:v>291.835308675183</c:v>
                </c:pt>
                <c:pt idx="1767">
                  <c:v>290.692404249355</c:v>
                </c:pt>
                <c:pt idx="1768">
                  <c:v>289.499469960329</c:v>
                </c:pt>
                <c:pt idx="1769">
                  <c:v>288.290970824536</c:v>
                </c:pt>
                <c:pt idx="1770">
                  <c:v>287.052453771615</c:v>
                </c:pt>
                <c:pt idx="1771">
                  <c:v>285.791701223763</c:v>
                </c:pt>
                <c:pt idx="1772">
                  <c:v>284.473136389724</c:v>
                </c:pt>
                <c:pt idx="1773">
                  <c:v>283.124553638556</c:v>
                </c:pt>
                <c:pt idx="1774">
                  <c:v>281.7259410234</c:v>
                </c:pt>
                <c:pt idx="1775">
                  <c:v>280.290639842163</c:v>
                </c:pt>
                <c:pt idx="1776">
                  <c:v>278.827544293447</c:v>
                </c:pt>
                <c:pt idx="1777">
                  <c:v>277.331095501546</c:v>
                </c:pt>
                <c:pt idx="1778">
                  <c:v>275.807964116993</c:v>
                </c:pt>
                <c:pt idx="1779">
                  <c:v>274.232579319591</c:v>
                </c:pt>
                <c:pt idx="1780">
                  <c:v>272.637182576909</c:v>
                </c:pt>
                <c:pt idx="1781">
                  <c:v>271.008432592622</c:v>
                </c:pt>
                <c:pt idx="1782">
                  <c:v>269.360782437092</c:v>
                </c:pt>
                <c:pt idx="1783">
                  <c:v>267.717579380863</c:v>
                </c:pt>
                <c:pt idx="1784">
                  <c:v>266.072152775773</c:v>
                </c:pt>
                <c:pt idx="1785">
                  <c:v>264.410049549091</c:v>
                </c:pt>
                <c:pt idx="1786">
                  <c:v>262.705698882199</c:v>
                </c:pt>
                <c:pt idx="1787">
                  <c:v>260.967994973702</c:v>
                </c:pt>
                <c:pt idx="1788">
                  <c:v>259.200273147286</c:v>
                </c:pt>
                <c:pt idx="1789">
                  <c:v>257.435886645346</c:v>
                </c:pt>
                <c:pt idx="1790">
                  <c:v>255.618134956522</c:v>
                </c:pt>
                <c:pt idx="1791">
                  <c:v>253.734788557732</c:v>
                </c:pt>
                <c:pt idx="1792">
                  <c:v>251.841436186303</c:v>
                </c:pt>
                <c:pt idx="1793">
                  <c:v>249.942524941536</c:v>
                </c:pt>
                <c:pt idx="1794">
                  <c:v>248.015819328502</c:v>
                </c:pt>
                <c:pt idx="1795">
                  <c:v>246.047978050083</c:v>
                </c:pt>
                <c:pt idx="1796">
                  <c:v>244.064571925688</c:v>
                </c:pt>
                <c:pt idx="1797">
                  <c:v>242.007788668338</c:v>
                </c:pt>
                <c:pt idx="1798">
                  <c:v>239.940999439139</c:v>
                </c:pt>
                <c:pt idx="1799">
                  <c:v>237.867539560986</c:v>
                </c:pt>
                <c:pt idx="1800">
                  <c:v>235.757391116752</c:v>
                </c:pt>
                <c:pt idx="1801">
                  <c:v>233.592765710018</c:v>
                </c:pt>
                <c:pt idx="1802">
                  <c:v>231.402569485457</c:v>
                </c:pt>
                <c:pt idx="1803">
                  <c:v>229.197920188954</c:v>
                </c:pt>
                <c:pt idx="1804">
                  <c:v>226.937682155915</c:v>
                </c:pt>
                <c:pt idx="1805">
                  <c:v>224.649649753819</c:v>
                </c:pt>
                <c:pt idx="1806">
                  <c:v>222.347164280571</c:v>
                </c:pt>
                <c:pt idx="1807">
                  <c:v>220.015772665019</c:v>
                </c:pt>
                <c:pt idx="1808">
                  <c:v>217.685492823504</c:v>
                </c:pt>
                <c:pt idx="1809">
                  <c:v>215.332977487057</c:v>
                </c:pt>
                <c:pt idx="1810">
                  <c:v>212.977126826925</c:v>
                </c:pt>
                <c:pt idx="1811">
                  <c:v>210.61682906749</c:v>
                </c:pt>
                <c:pt idx="1812">
                  <c:v>208.256531308055</c:v>
                </c:pt>
                <c:pt idx="1813">
                  <c:v>205.862880307015</c:v>
                </c:pt>
                <c:pt idx="1814">
                  <c:v>203.451440909557</c:v>
                </c:pt>
                <c:pt idx="1815">
                  <c:v>201.045560386226</c:v>
                </c:pt>
                <c:pt idx="1816">
                  <c:v>198.63856808886</c:v>
                </c:pt>
                <c:pt idx="1817">
                  <c:v>196.190440125319</c:v>
                </c:pt>
                <c:pt idx="1818">
                  <c:v>193.727859090627</c:v>
                </c:pt>
                <c:pt idx="1819">
                  <c:v>191.249713209168</c:v>
                </c:pt>
                <c:pt idx="1820">
                  <c:v>188.77379087815</c:v>
                </c:pt>
                <c:pt idx="1821">
                  <c:v>186.258956430609</c:v>
                </c:pt>
                <c:pt idx="1822">
                  <c:v>183.710768741463</c:v>
                </c:pt>
                <c:pt idx="1823">
                  <c:v>181.13923378256</c:v>
                </c:pt>
                <c:pt idx="1824">
                  <c:v>178.552133977681</c:v>
                </c:pt>
                <c:pt idx="1825">
                  <c:v>175.955028200162</c:v>
                </c:pt>
                <c:pt idx="1826">
                  <c:v>173.340134027015</c:v>
                </c:pt>
                <c:pt idx="1827">
                  <c:v>170.703004359727</c:v>
                </c:pt>
                <c:pt idx="1828">
                  <c:v>168.026962575917</c:v>
                </c:pt>
                <c:pt idx="1829">
                  <c:v>165.340914819466</c:v>
                </c:pt>
                <c:pt idx="1830">
                  <c:v>162.668208360133</c:v>
                </c:pt>
                <c:pt idx="1831">
                  <c:v>159.985495928159</c:v>
                </c:pt>
                <c:pt idx="1832">
                  <c:v>157.303895271011</c:v>
                </c:pt>
                <c:pt idx="1833">
                  <c:v>154.60561799306</c:v>
                </c:pt>
                <c:pt idx="1834">
                  <c:v>151.900670066156</c:v>
                </c:pt>
                <c:pt idx="1835">
                  <c:v>149.20128101338</c:v>
                </c:pt>
                <c:pt idx="1836">
                  <c:v>146.533021652558</c:v>
                </c:pt>
                <c:pt idx="1837">
                  <c:v>143.870321165864</c:v>
                </c:pt>
                <c:pt idx="1838">
                  <c:v>141.20984422882</c:v>
                </c:pt>
                <c:pt idx="1839">
                  <c:v>138.557149713976</c:v>
                </c:pt>
                <c:pt idx="1840">
                  <c:v>135.910014074048</c:v>
                </c:pt>
                <c:pt idx="1841">
                  <c:v>133.279555054134</c:v>
                </c:pt>
                <c:pt idx="1842">
                  <c:v>130.679113952928</c:v>
                </c:pt>
                <c:pt idx="1843">
                  <c:v>128.106467219201</c:v>
                </c:pt>
                <c:pt idx="1844">
                  <c:v>125.556055980403</c:v>
                </c:pt>
                <c:pt idx="1845">
                  <c:v>123.066792352269</c:v>
                </c:pt>
                <c:pt idx="1846">
                  <c:v>120.626446811717</c:v>
                </c:pt>
                <c:pt idx="1847">
                  <c:v>118.250584206305</c:v>
                </c:pt>
                <c:pt idx="1848">
                  <c:v>115.955881156836</c:v>
                </c:pt>
                <c:pt idx="1849">
                  <c:v>113.76679670631</c:v>
                </c:pt>
                <c:pt idx="1850">
                  <c:v>111.645530514611</c:v>
                </c:pt>
                <c:pt idx="1851">
                  <c:v>109.577629510586</c:v>
                </c:pt>
                <c:pt idx="1852">
                  <c:v>107.618682429982</c:v>
                </c:pt>
                <c:pt idx="1853">
                  <c:v>105.838731081275</c:v>
                </c:pt>
                <c:pt idx="1854">
                  <c:v>104.18218672872</c:v>
                </c:pt>
                <c:pt idx="1855">
                  <c:v>102.604578381667</c:v>
                </c:pt>
                <c:pt idx="1856">
                  <c:v>101.124806211358</c:v>
                </c:pt>
                <c:pt idx="1857">
                  <c:v>99.7406466681444</c:v>
                </c:pt>
                <c:pt idx="1858">
                  <c:v>98.4698881476527</c:v>
                </c:pt>
                <c:pt idx="1859">
                  <c:v>97.285848056441</c:v>
                </c:pt>
                <c:pt idx="1860">
                  <c:v>96.2229914117303</c:v>
                </c:pt>
                <c:pt idx="1861">
                  <c:v>95.234623673219</c:v>
                </c:pt>
                <c:pt idx="1862">
                  <c:v>94.3763335790227</c:v>
                </c:pt>
                <c:pt idx="1863">
                  <c:v>93.6292209578978</c:v>
                </c:pt>
                <c:pt idx="1864">
                  <c:v>93.0010682336228</c:v>
                </c:pt>
                <c:pt idx="1865">
                  <c:v>92.5007696032218</c:v>
                </c:pt>
                <c:pt idx="1866">
                  <c:v>92.1083131222056</c:v>
                </c:pt>
                <c:pt idx="1867">
                  <c:v>91.8370400876904</c:v>
                </c:pt>
                <c:pt idx="1868">
                  <c:v>91.678056301072</c:v>
                </c:pt>
                <c:pt idx="1869">
                  <c:v>91.5857789976644</c:v>
                </c:pt>
                <c:pt idx="1870">
                  <c:v>91.5779965746758</c:v>
                </c:pt>
                <c:pt idx="1871">
                  <c:v>91.6658267787813</c:v>
                </c:pt>
                <c:pt idx="1872">
                  <c:v>91.8314812135628</c:v>
                </c:pt>
                <c:pt idx="1873">
                  <c:v>92.1238779689728</c:v>
                </c:pt>
                <c:pt idx="1874">
                  <c:v>92.4985460543608</c:v>
                </c:pt>
                <c:pt idx="1875">
                  <c:v>92.973273865355</c:v>
                </c:pt>
                <c:pt idx="1876">
                  <c:v>93.5202670344775</c:v>
                </c:pt>
                <c:pt idx="1877">
                  <c:v>94.1406373357639</c:v>
                </c:pt>
                <c:pt idx="1878">
                  <c:v>94.8499496151914</c:v>
                </c:pt>
                <c:pt idx="1879">
                  <c:v>95.6626569454916</c:v>
                </c:pt>
                <c:pt idx="1880">
                  <c:v>96.5431825346182</c:v>
                </c:pt>
                <c:pt idx="1881">
                  <c:v>97.495973481083</c:v>
                </c:pt>
                <c:pt idx="1882">
                  <c:v>98.5132473626877</c:v>
                </c:pt>
                <c:pt idx="1883">
                  <c:v>99.6194632224334</c:v>
                </c:pt>
                <c:pt idx="1884">
                  <c:v>100.776820720203</c:v>
                </c:pt>
                <c:pt idx="1885">
                  <c:v>101.968643234403</c:v>
                </c:pt>
                <c:pt idx="1886">
                  <c:v>103.170471721243</c:v>
                </c:pt>
                <c:pt idx="1887">
                  <c:v>104.378970856246</c:v>
                </c:pt>
                <c:pt idx="1888">
                  <c:v>105.574128694923</c:v>
                </c:pt>
                <c:pt idx="1889">
                  <c:v>106.772621858076</c:v>
                </c:pt>
                <c:pt idx="1890">
                  <c:v>107.938873552869</c:v>
                </c:pt>
                <c:pt idx="1891">
                  <c:v>109.06621313272</c:v>
                </c:pt>
                <c:pt idx="1892">
                  <c:v>110.133516877523</c:v>
                </c:pt>
                <c:pt idx="1893">
                  <c:v>111.16746737914</c:v>
                </c:pt>
                <c:pt idx="1894">
                  <c:v>112.165841090291</c:v>
                </c:pt>
                <c:pt idx="1895">
                  <c:v>113.140867531686</c:v>
                </c:pt>
                <c:pt idx="1896">
                  <c:v>114.104776225616</c:v>
                </c:pt>
                <c:pt idx="1897">
                  <c:v>115.028661028988</c:v>
                </c:pt>
                <c:pt idx="1898">
                  <c:v>115.9002924203</c:v>
                </c:pt>
                <c:pt idx="1899">
                  <c:v>116.726341046927</c:v>
                </c:pt>
                <c:pt idx="1900">
                  <c:v>117.512365783784</c:v>
                </c:pt>
                <c:pt idx="1901">
                  <c:v>118.255031305607</c:v>
                </c:pt>
                <c:pt idx="1902">
                  <c:v>118.974349558464</c:v>
                </c:pt>
                <c:pt idx="1903">
                  <c:v>119.655867469624</c:v>
                </c:pt>
                <c:pt idx="1904">
                  <c:v>120.31848521112</c:v>
                </c:pt>
                <c:pt idx="1905">
                  <c:v>120.958867457686</c:v>
                </c:pt>
                <c:pt idx="1906">
                  <c:v>121.549219841053</c:v>
                </c:pt>
                <c:pt idx="1907">
                  <c:v>122.102883658339</c:v>
                </c:pt>
                <c:pt idx="1908">
                  <c:v>122.643206178508</c:v>
                </c:pt>
                <c:pt idx="1909">
                  <c:v>123.132387061444</c:v>
                </c:pt>
                <c:pt idx="1910">
                  <c:v>125.037968954374</c:v>
                </c:pt>
                <c:pt idx="1911">
                  <c:v>125.418195913889</c:v>
                </c:pt>
                <c:pt idx="1912">
                  <c:v>125.608309393252</c:v>
                </c:pt>
                <c:pt idx="1913">
                  <c:v>125.523814513623</c:v>
                </c:pt>
                <c:pt idx="1914">
                  <c:v>125.292565368876</c:v>
                </c:pt>
                <c:pt idx="1915">
                  <c:v>124.921232607965</c:v>
                </c:pt>
                <c:pt idx="1916">
                  <c:v>124.443169472494</c:v>
                </c:pt>
                <c:pt idx="1917">
                  <c:v>123.868381935104</c:v>
                </c:pt>
                <c:pt idx="1918">
                  <c:v>123.179081600166</c:v>
                </c:pt>
                <c:pt idx="1919">
                  <c:v>122.360815396528</c:v>
                </c:pt>
                <c:pt idx="1920">
                  <c:v>121.430259944203</c:v>
                </c:pt>
                <c:pt idx="1921">
                  <c:v>120.390750568458</c:v>
                </c:pt>
                <c:pt idx="1922">
                  <c:v>119.248957917456</c:v>
                </c:pt>
                <c:pt idx="1923">
                  <c:v>118.023782160861</c:v>
                </c:pt>
                <c:pt idx="1924">
                  <c:v>116.694099579357</c:v>
                </c:pt>
                <c:pt idx="1925">
                  <c:v>115.254351299607</c:v>
                </c:pt>
                <c:pt idx="1926">
                  <c:v>113.723437492065</c:v>
                </c:pt>
                <c:pt idx="1927">
                  <c:v>112.065781363895</c:v>
                </c:pt>
                <c:pt idx="1928">
                  <c:v>110.286941790014</c:v>
                </c:pt>
                <c:pt idx="1929">
                  <c:v>108.428054435805</c:v>
                </c:pt>
                <c:pt idx="1930">
                  <c:v>106.505795921283</c:v>
                </c:pt>
                <c:pt idx="1931">
                  <c:v>104.503489626433</c:v>
                </c:pt>
                <c:pt idx="1932">
                  <c:v>102.431141523107</c:v>
                </c:pt>
                <c:pt idx="1933">
                  <c:v>100.289863386918</c:v>
                </c:pt>
                <c:pt idx="1934">
                  <c:v>98.0652021451358</c:v>
                </c:pt>
                <c:pt idx="1935">
                  <c:v>95.7871757156791</c:v>
                </c:pt>
                <c:pt idx="1936">
                  <c:v>93.4702371712794</c:v>
                </c:pt>
                <c:pt idx="1937">
                  <c:v>91.0788097191003</c:v>
                </c:pt>
                <c:pt idx="1938">
                  <c:v>88.6329053052111</c:v>
                </c:pt>
                <c:pt idx="1939">
                  <c:v>86.1403063533902</c:v>
                </c:pt>
                <c:pt idx="1940">
                  <c:v>83.6199130325116</c:v>
                </c:pt>
                <c:pt idx="1941">
                  <c:v>81.058384046249</c:v>
                </c:pt>
                <c:pt idx="1942">
                  <c:v>78.4368192241486</c:v>
                </c:pt>
                <c:pt idx="1943">
                  <c:v>75.7863482597449</c:v>
                </c:pt>
                <c:pt idx="1944">
                  <c:v>73.1125300255854</c:v>
                </c:pt>
                <c:pt idx="1945">
                  <c:v>70.4209233957977</c:v>
                </c:pt>
                <c:pt idx="1946">
                  <c:v>67.7648935572665</c:v>
                </c:pt>
                <c:pt idx="1947">
                  <c:v>65.1244285655024</c:v>
                </c:pt>
                <c:pt idx="1948">
                  <c:v>62.4261512867616</c:v>
                </c:pt>
                <c:pt idx="1949">
                  <c:v>59.7256504591598</c:v>
                </c:pt>
                <c:pt idx="1950">
                  <c:v>57.0240378567325</c:v>
                </c:pt>
                <c:pt idx="1951">
                  <c:v>54.3135310564911</c:v>
                </c:pt>
                <c:pt idx="1952">
                  <c:v>51.6263715260054</c:v>
                </c:pt>
                <c:pt idx="1953">
                  <c:v>48.9347648954278</c:v>
                </c:pt>
                <c:pt idx="1954">
                  <c:v>46.2476053649421</c:v>
                </c:pt>
                <c:pt idx="1955">
                  <c:v>43.5548869603289</c:v>
                </c:pt>
                <c:pt idx="1956">
                  <c:v>40.8710627535298</c:v>
                </c:pt>
                <c:pt idx="1957">
                  <c:v>38.1772325740911</c:v>
                </c:pt>
                <c:pt idx="1958">
                  <c:v>35.4344843062798</c:v>
                </c:pt>
                <c:pt idx="1959">
                  <c:v>32.7184186327008</c:v>
                </c:pt>
                <c:pt idx="1960">
                  <c:v>30.02014135475</c:v>
                </c:pt>
                <c:pt idx="1961">
                  <c:v>27.2896226092294</c:v>
                </c:pt>
                <c:pt idx="1962">
                  <c:v>24.5368683687785</c:v>
                </c:pt>
                <c:pt idx="1963">
                  <c:v>21.7162958695012</c:v>
                </c:pt>
                <c:pt idx="1964">
                  <c:v>18.8645936782696</c:v>
                </c:pt>
                <c:pt idx="1965">
                  <c:v>15.9661969483164</c:v>
                </c:pt>
                <c:pt idx="1966">
                  <c:v>13.0233292285028</c:v>
                </c:pt>
                <c:pt idx="1967">
                  <c:v>10.0070843765252</c:v>
                </c:pt>
                <c:pt idx="1968">
                  <c:v>6.93747433687299</c:v>
                </c:pt>
                <c:pt idx="1969">
                  <c:v>3.82450508297576</c:v>
                </c:pt>
                <c:pt idx="1970">
                  <c:v>0.707088730566455</c:v>
                </c:pt>
                <c:pt idx="1971">
                  <c:v>-2.43589844124963</c:v>
                </c:pt>
                <c:pt idx="1972">
                  <c:v>-5.644480322241</c:v>
                </c:pt>
                <c:pt idx="1973">
                  <c:v>-8.88419189597673</c:v>
                </c:pt>
                <c:pt idx="1974">
                  <c:v>-12.1505860631548</c:v>
                </c:pt>
                <c:pt idx="1975">
                  <c:v>-15.4892455876712</c:v>
                </c:pt>
                <c:pt idx="1976">
                  <c:v>-18.8501406071179</c:v>
                </c:pt>
                <c:pt idx="1977">
                  <c:v>-22.237718220007</c:v>
                </c:pt>
                <c:pt idx="1978">
                  <c:v>-25.6241840580705</c:v>
                </c:pt>
                <c:pt idx="1979">
                  <c:v>-29.0284382925522</c:v>
                </c:pt>
                <c:pt idx="1980">
                  <c:v>-32.4260218780808</c:v>
                </c:pt>
                <c:pt idx="1981">
                  <c:v>-35.8491762822263</c:v>
                </c:pt>
                <c:pt idx="1982">
                  <c:v>-39.2500951922314</c:v>
                </c:pt>
                <c:pt idx="1983">
                  <c:v>-42.6254432836198</c:v>
                </c:pt>
                <c:pt idx="1984">
                  <c:v>-45.9641028081362</c:v>
                </c:pt>
                <c:pt idx="1985">
                  <c:v>-49.333892025397</c:v>
                </c:pt>
                <c:pt idx="1986">
                  <c:v>-52.6870046218551</c:v>
                </c:pt>
                <c:pt idx="1987">
                  <c:v>-56.0345583441857</c:v>
                </c:pt>
                <c:pt idx="1988">
                  <c:v>-59.3476470500853</c:v>
                </c:pt>
                <c:pt idx="1989">
                  <c:v>-62.67185350345</c:v>
                </c:pt>
                <c:pt idx="1990">
                  <c:v>-65.9693773633725</c:v>
                </c:pt>
                <c:pt idx="1991">
                  <c:v>-69.2557834750398</c:v>
                </c:pt>
                <c:pt idx="1992">
                  <c:v>-72.5121716695783</c:v>
                </c:pt>
                <c:pt idx="1993">
                  <c:v>-75.7785658367563</c:v>
                </c:pt>
                <c:pt idx="1994">
                  <c:v>-78.9960419155618</c:v>
                </c:pt>
                <c:pt idx="1995">
                  <c:v>-82.1668234556457</c:v>
                </c:pt>
                <c:pt idx="1996">
                  <c:v>-85.3153695007994</c:v>
                </c:pt>
                <c:pt idx="1997">
                  <c:v>-88.4338976288241</c:v>
                </c:pt>
                <c:pt idx="1998">
                  <c:v>-91.5235196129656</c:v>
                </c:pt>
                <c:pt idx="1999">
                  <c:v>-94.5608881850479</c:v>
                </c:pt>
                <c:pt idx="2000">
                  <c:v>-97.5226560753153</c:v>
                </c:pt>
                <c:pt idx="2001">
                  <c:v>-100.42327635492</c:v>
                </c:pt>
                <c:pt idx="2002">
                  <c:v>-103.301661139593</c:v>
                </c:pt>
                <c:pt idx="2003">
                  <c:v>-106.117786539569</c:v>
                </c:pt>
                <c:pt idx="2004">
                  <c:v>-108.86053480738</c:v>
                </c:pt>
                <c:pt idx="2005">
                  <c:v>-111.538800140841</c:v>
                </c:pt>
                <c:pt idx="2006">
                  <c:v>-114.138129467222</c:v>
                </c:pt>
                <c:pt idx="2007">
                  <c:v>-116.670752310391</c:v>
                </c:pt>
                <c:pt idx="2008">
                  <c:v>-119.119992048757</c:v>
                </c:pt>
                <c:pt idx="2009">
                  <c:v>-121.52031369796</c:v>
                </c:pt>
                <c:pt idx="2010">
                  <c:v>-123.860599512115</c:v>
                </c:pt>
                <c:pt idx="2011">
                  <c:v>-126.131955292619</c:v>
                </c:pt>
                <c:pt idx="2012">
                  <c:v>-128.356616534401</c:v>
                </c:pt>
                <c:pt idx="2013">
                  <c:v>-130.504565319543</c:v>
                </c:pt>
                <c:pt idx="2014">
                  <c:v>-132.624719736417</c:v>
                </c:pt>
                <c:pt idx="2015">
                  <c:v>-134.739315279953</c:v>
                </c:pt>
                <c:pt idx="2016">
                  <c:v>-136.82389290478</c:v>
                </c:pt>
                <c:pt idx="2017">
                  <c:v>-138.888458585119</c:v>
                </c:pt>
                <c:pt idx="2018">
                  <c:v>-140.989712831539</c:v>
                </c:pt>
                <c:pt idx="2019">
                  <c:v>-143.095414176471</c:v>
                </c:pt>
                <c:pt idx="2020">
                  <c:v>-145.222239242298</c:v>
                </c:pt>
                <c:pt idx="2021">
                  <c:v>-147.385752873417</c:v>
                </c:pt>
                <c:pt idx="2022">
                  <c:v>-149.53814875786</c:v>
                </c:pt>
                <c:pt idx="2023">
                  <c:v>-151.699438839328</c:v>
                </c:pt>
                <c:pt idx="2024">
                  <c:v>-153.840716976307</c:v>
                </c:pt>
                <c:pt idx="2025">
                  <c:v>-156.027577877182</c:v>
                </c:pt>
                <c:pt idx="2026">
                  <c:v>-158.234450723335</c:v>
                </c:pt>
                <c:pt idx="2027">
                  <c:v>-160.459111965118</c:v>
                </c:pt>
                <c:pt idx="2028">
                  <c:v>-162.719349998156</c:v>
                </c:pt>
                <c:pt idx="2029">
                  <c:v>-165.019611921753</c:v>
                </c:pt>
                <c:pt idx="2030">
                  <c:v>-167.34210934028</c:v>
                </c:pt>
                <c:pt idx="2031">
                  <c:v>-169.694624675937</c:v>
                </c:pt>
                <c:pt idx="2032">
                  <c:v>-172.072710830999</c:v>
                </c:pt>
                <c:pt idx="2033">
                  <c:v>-174.489709101795</c:v>
                </c:pt>
                <c:pt idx="2034">
                  <c:v>-176.922272218568</c:v>
                </c:pt>
                <c:pt idx="2035">
                  <c:v>-179.354835336132</c:v>
                </c:pt>
                <c:pt idx="2036">
                  <c:v>-181.809633947045</c:v>
                </c:pt>
                <c:pt idx="2037">
                  <c:v>-184.276662081039</c:v>
                </c:pt>
                <c:pt idx="2038">
                  <c:v>-186.789272978929</c:v>
                </c:pt>
                <c:pt idx="2039">
                  <c:v>-189.324119370959</c:v>
                </c:pt>
                <c:pt idx="2040">
                  <c:v>-191.87119528607</c:v>
                </c:pt>
                <c:pt idx="2041">
                  <c:v>-194.44828911831</c:v>
                </c:pt>
                <c:pt idx="2042">
                  <c:v>-197.029830049062</c:v>
                </c:pt>
                <c:pt idx="2043">
                  <c:v>-199.636941799221</c:v>
                </c:pt>
                <c:pt idx="2044">
                  <c:v>-202.249612423507</c:v>
                </c:pt>
                <c:pt idx="2045">
                  <c:v>-204.906754036074</c:v>
                </c:pt>
                <c:pt idx="2046">
                  <c:v>-207.577236946547</c:v>
                </c:pt>
                <c:pt idx="2047">
                  <c:v>-210.272178900021</c:v>
                </c:pt>
                <c:pt idx="2048">
                  <c:v>-212.969344403936</c:v>
                </c:pt>
                <c:pt idx="2049">
                  <c:v>-215.682074753829</c:v>
                </c:pt>
                <c:pt idx="2050">
                  <c:v>-218.411481724524</c:v>
                </c:pt>
                <c:pt idx="2051">
                  <c:v>-221.142000470044</c:v>
                </c:pt>
                <c:pt idx="2052">
                  <c:v>-223.895866484531</c:v>
                </c:pt>
                <c:pt idx="2053">
                  <c:v>-226.68864461554</c:v>
                </c:pt>
                <c:pt idx="2054">
                  <c:v>-229.500322916213</c:v>
                </c:pt>
                <c:pt idx="2055">
                  <c:v>-232.31867186584</c:v>
                </c:pt>
                <c:pt idx="2056">
                  <c:v>-235.157032760745</c:v>
                </c:pt>
                <c:pt idx="2057">
                  <c:v>-238.033193996558</c:v>
                </c:pt>
                <c:pt idx="2058">
                  <c:v>-240.908243457545</c:v>
                </c:pt>
                <c:pt idx="2059">
                  <c:v>-243.771063396242</c:v>
                </c:pt>
                <c:pt idx="2060">
                  <c:v>-246.601641867369</c:v>
                </c:pt>
                <c:pt idx="2061">
                  <c:v>-249.401090646541</c:v>
                </c:pt>
                <c:pt idx="2062">
                  <c:v>-252.158291985504</c:v>
                </c:pt>
                <c:pt idx="2063">
                  <c:v>-254.905487351828</c:v>
                </c:pt>
                <c:pt idx="2064">
                  <c:v>-257.619329476546</c:v>
                </c:pt>
                <c:pt idx="2065">
                  <c:v>-260.299818358868</c:v>
                </c:pt>
                <c:pt idx="2066">
                  <c:v>-262.898035911213</c:v>
                </c:pt>
                <c:pt idx="2067">
                  <c:v>-265.460676672301</c:v>
                </c:pt>
                <c:pt idx="2068">
                  <c:v>-267.912139959528</c:v>
                </c:pt>
                <c:pt idx="2069">
                  <c:v>-270.28800256494</c:v>
                </c:pt>
                <c:pt idx="2070">
                  <c:v>-272.564917219571</c:v>
                </c:pt>
                <c:pt idx="2071">
                  <c:v>-274.758448768609</c:v>
                </c:pt>
                <c:pt idx="2072">
                  <c:v>-276.836355745273</c:v>
                </c:pt>
                <c:pt idx="2073">
                  <c:v>-278.860897535053</c:v>
                </c:pt>
                <c:pt idx="2074">
                  <c:v>-280.775373626587</c:v>
                </c:pt>
                <c:pt idx="2075">
                  <c:v>-282.576448694608</c:v>
                </c:pt>
                <c:pt idx="2076">
                  <c:v>-284.2807993615</c:v>
                </c:pt>
                <c:pt idx="2077">
                  <c:v>-285.880643202694</c:v>
                </c:pt>
                <c:pt idx="2078">
                  <c:v>-287.363750697478</c:v>
                </c:pt>
                <c:pt idx="2079">
                  <c:v>-288.737904268053</c:v>
                </c:pt>
                <c:pt idx="2080">
                  <c:v>-289.967527123161</c:v>
                </c:pt>
                <c:pt idx="2081">
                  <c:v>-291.090419603709</c:v>
                </c:pt>
                <c:pt idx="2082">
                  <c:v>-292.105469935663</c:v>
                </c:pt>
                <c:pt idx="2083">
                  <c:v>-292.994889722603</c:v>
                </c:pt>
                <c:pt idx="2084">
                  <c:v>-293.762014289007</c:v>
                </c:pt>
                <c:pt idx="2085">
                  <c:v>-294.390167013282</c:v>
                </c:pt>
                <c:pt idx="2086">
                  <c:v>-294.899359841497</c:v>
                </c:pt>
                <c:pt idx="2087">
                  <c:v>-295.281810349084</c:v>
                </c:pt>
                <c:pt idx="2088">
                  <c:v>-295.538630313238</c:v>
                </c:pt>
                <c:pt idx="2089">
                  <c:v>-295.676490379751</c:v>
                </c:pt>
                <c:pt idx="2090">
                  <c:v>-295.69427877538</c:v>
                </c:pt>
                <c:pt idx="2091">
                  <c:v>-295.567536456331</c:v>
                </c:pt>
                <c:pt idx="2092">
                  <c:v>-295.341846184922</c:v>
                </c:pt>
                <c:pt idx="2093">
                  <c:v>-294.99052536929</c:v>
                </c:pt>
                <c:pt idx="2094">
                  <c:v>-294.522468206458</c:v>
                </c:pt>
                <c:pt idx="2095">
                  <c:v>-293.961021966184</c:v>
                </c:pt>
                <c:pt idx="2096">
                  <c:v>-293.298404224688</c:v>
                </c:pt>
                <c:pt idx="2097">
                  <c:v>-292.510155938969</c:v>
                </c:pt>
                <c:pt idx="2098">
                  <c:v>-291.60072420675</c:v>
                </c:pt>
                <c:pt idx="2099">
                  <c:v>-290.586785649621</c:v>
                </c:pt>
                <c:pt idx="2100">
                  <c:v>-289.426092828166</c:v>
                </c:pt>
                <c:pt idx="2101">
                  <c:v>-288.150887208372</c:v>
                </c:pt>
                <c:pt idx="2102">
                  <c:v>-286.838993023286</c:v>
                </c:pt>
                <c:pt idx="2103">
                  <c:v>-285.394797644234</c:v>
                </c:pt>
                <c:pt idx="2104">
                  <c:v>-283.829418819472</c:v>
                </c:pt>
                <c:pt idx="2105">
                  <c:v>-282.080597163509</c:v>
                </c:pt>
                <c:pt idx="2106">
                  <c:v>-280.221709809301</c:v>
                </c:pt>
                <c:pt idx="2107">
                  <c:v>-278.221627063313</c:v>
                </c:pt>
                <c:pt idx="2108">
                  <c:v>-276.087019575287</c:v>
                </c:pt>
                <c:pt idx="2109">
                  <c:v>-273.836787514888</c:v>
                </c:pt>
                <c:pt idx="2110">
                  <c:v>-271.475377980628</c:v>
                </c:pt>
                <c:pt idx="2111">
                  <c:v>-269.01168517111</c:v>
                </c:pt>
                <c:pt idx="2112">
                  <c:v>-266.45460328415</c:v>
                </c:pt>
                <c:pt idx="2113">
                  <c:v>-263.788567472979</c:v>
                </c:pt>
                <c:pt idx="2114">
                  <c:v>-261.048042754819</c:v>
                </c:pt>
                <c:pt idx="2115">
                  <c:v>-258.237476228181</c:v>
                </c:pt>
                <c:pt idx="2116">
                  <c:v>-255.332408850065</c:v>
                </c:pt>
                <c:pt idx="2117">
                  <c:v>-252.34284659153</c:v>
                </c:pt>
                <c:pt idx="2118">
                  <c:v>-249.268789453365</c:v>
                </c:pt>
                <c:pt idx="2119">
                  <c:v>-246.106902111095</c:v>
                </c:pt>
                <c:pt idx="2120">
                  <c:v>-242.859408114371</c:v>
                </c:pt>
                <c:pt idx="2121">
                  <c:v>-239.570778453053</c:v>
                </c:pt>
                <c:pt idx="2122">
                  <c:v>-236.199877460966</c:v>
                </c:pt>
                <c:pt idx="2123">
                  <c:v>-232.80674097395</c:v>
                </c:pt>
                <c:pt idx="2124">
                  <c:v>-229.333556706606</c:v>
                </c:pt>
                <c:pt idx="2125">
                  <c:v>-225.825907422042</c:v>
                </c:pt>
                <c:pt idx="2126">
                  <c:v>-222.294910868512</c:v>
                </c:pt>
                <c:pt idx="2127">
                  <c:v>-218.709437353271</c:v>
                </c:pt>
                <c:pt idx="2128">
                  <c:v>-215.068375100705</c:v>
                </c:pt>
                <c:pt idx="2129">
                  <c:v>-211.449548343069</c:v>
                </c:pt>
                <c:pt idx="2130">
                  <c:v>-207.775132848898</c:v>
                </c:pt>
                <c:pt idx="2131">
                  <c:v>-204.062917013819</c:v>
                </c:pt>
                <c:pt idx="2132">
                  <c:v>-200.351812952776</c:v>
                </c:pt>
                <c:pt idx="2133">
                  <c:v>-196.619585172418</c:v>
                </c:pt>
                <c:pt idx="2134">
                  <c:v>-192.872904320908</c:v>
                </c:pt>
                <c:pt idx="2135">
                  <c:v>-189.099540875166</c:v>
                </c:pt>
                <c:pt idx="2136">
                  <c:v>-185.282818215178</c:v>
                </c:pt>
                <c:pt idx="2137">
                  <c:v>-181.464983780366</c:v>
                </c:pt>
                <c:pt idx="2138">
                  <c:v>-177.629360949135</c:v>
                </c:pt>
                <c:pt idx="2139">
                  <c:v>-173.78484392088</c:v>
                </c:pt>
                <c:pt idx="2140">
                  <c:v>-169.928097370334</c:v>
                </c:pt>
                <c:pt idx="2141">
                  <c:v>-166.059121297498</c:v>
                </c:pt>
                <c:pt idx="2142">
                  <c:v>-162.194592323964</c:v>
                </c:pt>
                <c:pt idx="2143">
                  <c:v>-158.345628196407</c:v>
                </c:pt>
                <c:pt idx="2144">
                  <c:v>-154.520011338606</c:v>
                </c:pt>
                <c:pt idx="2145">
                  <c:v>-150.71774174977</c:v>
                </c:pt>
                <c:pt idx="2146">
                  <c:v>-146.983290419761</c:v>
                </c:pt>
                <c:pt idx="2147">
                  <c:v>-143.325551546392</c:v>
                </c:pt>
                <c:pt idx="2148">
                  <c:v>-139.721177860698</c:v>
                </c:pt>
                <c:pt idx="2149">
                  <c:v>-136.215752125785</c:v>
                </c:pt>
                <c:pt idx="2150">
                  <c:v>-132.7948212705</c:v>
                </c:pt>
                <c:pt idx="2151">
                  <c:v>-129.489514987589</c:v>
                </c:pt>
                <c:pt idx="2152">
                  <c:v>-126.322068771982</c:v>
                </c:pt>
                <c:pt idx="2153">
                  <c:v>-123.258017606457</c:v>
                </c:pt>
                <c:pt idx="2154">
                  <c:v>-120.30847923848</c:v>
                </c:pt>
                <c:pt idx="2155">
                  <c:v>-117.465671245063</c:v>
                </c:pt>
                <c:pt idx="2156">
                  <c:v>-114.735152499542</c:v>
                </c:pt>
                <c:pt idx="2157">
                  <c:v>-112.102469930767</c:v>
                </c:pt>
                <c:pt idx="2158">
                  <c:v>-109.555394015656</c:v>
                </c:pt>
                <c:pt idx="2159">
                  <c:v>-107.105042503254</c:v>
                </c:pt>
                <c:pt idx="2160">
                  <c:v>-104.731403447494</c:v>
                </c:pt>
                <c:pt idx="2161">
                  <c:v>-102.466718315153</c:v>
                </c:pt>
                <c:pt idx="2162">
                  <c:v>-100.28430451279</c:v>
                </c:pt>
                <c:pt idx="2163">
                  <c:v>-98.1852738160213</c:v>
                </c:pt>
                <c:pt idx="2164">
                  <c:v>-96.2063147909276</c:v>
                </c:pt>
                <c:pt idx="2165">
                  <c:v>-94.318521292836</c:v>
                </c:pt>
                <c:pt idx="2166">
                  <c:v>-92.5330110707917</c:v>
                </c:pt>
                <c:pt idx="2167">
                  <c:v>-90.8864726908765</c:v>
                </c:pt>
                <c:pt idx="2168">
                  <c:v>-89.3833532508125</c:v>
                </c:pt>
                <c:pt idx="2169">
                  <c:v>-88.0280998506918</c:v>
                </c:pt>
                <c:pt idx="2170">
                  <c:v>-86.7562295553746</c:v>
                </c:pt>
                <c:pt idx="2171">
                  <c:v>-85.665578542396</c:v>
                </c:pt>
                <c:pt idx="2172">
                  <c:v>-84.7239053426063</c:v>
                </c:pt>
                <c:pt idx="2173">
                  <c:v>-83.8945213915034</c:v>
                </c:pt>
                <c:pt idx="2174">
                  <c:v>-83.2407978486115</c:v>
                </c:pt>
                <c:pt idx="2175">
                  <c:v>-82.6871340313259</c:v>
                </c:pt>
                <c:pt idx="2176">
                  <c:v>-82.3124659459379</c:v>
                </c:pt>
                <c:pt idx="2177">
                  <c:v>-82.0789932515402</c:v>
                </c:pt>
                <c:pt idx="2178">
                  <c:v>-81.9967219215622</c:v>
                </c:pt>
                <c:pt idx="2179">
                  <c:v>-82.0645401803885</c:v>
                </c:pt>
                <c:pt idx="2180">
                  <c:v>-82.3069070718104</c:v>
                </c:pt>
                <c:pt idx="2181">
                  <c:v>-82.6537807889305</c:v>
                </c:pt>
                <c:pt idx="2182">
                  <c:v>-83.1285085999247</c:v>
                </c:pt>
                <c:pt idx="2183">
                  <c:v>-83.737761153746</c:v>
                </c:pt>
                <c:pt idx="2184">
                  <c:v>-84.4737560274058</c:v>
                </c:pt>
                <c:pt idx="2185">
                  <c:v>-85.3198166001014</c:v>
                </c:pt>
                <c:pt idx="2186">
                  <c:v>-86.29150771702</c:v>
                </c:pt>
                <c:pt idx="2187">
                  <c:v>-87.4088413242309</c:v>
                </c:pt>
                <c:pt idx="2188">
                  <c:v>-88.6684820972575</c:v>
                </c:pt>
                <c:pt idx="2189">
                  <c:v>-90.0292943715057</c:v>
                </c:pt>
                <c:pt idx="2190">
                  <c:v>-91.5023958928609</c:v>
                </c:pt>
                <c:pt idx="2191">
                  <c:v>-93.0733335917511</c:v>
                </c:pt>
                <c:pt idx="2192">
                  <c:v>-94.7710136096899</c:v>
                </c:pt>
                <c:pt idx="2193">
                  <c:v>-96.5843182000021</c:v>
                </c:pt>
                <c:pt idx="2194">
                  <c:v>-98.4765587966058</c:v>
                </c:pt>
                <c:pt idx="2195">
                  <c:v>-100.425499904571</c:v>
                </c:pt>
                <c:pt idx="2196">
                  <c:v>-102.471165413665</c:v>
                </c:pt>
                <c:pt idx="2197">
                  <c:v>-104.602437578004</c:v>
                </c:pt>
                <c:pt idx="2198">
                  <c:v>-106.817092847147</c:v>
                </c:pt>
                <c:pt idx="2199">
                  <c:v>-109.101789924766</c:v>
                </c:pt>
                <c:pt idx="2200">
                  <c:v>-111.44985816191</c:v>
                </c:pt>
                <c:pt idx="2201">
                  <c:v>-113.883533053509</c:v>
                </c:pt>
                <c:pt idx="2202">
                  <c:v>-116.349449412678</c:v>
                </c:pt>
                <c:pt idx="2203">
                  <c:v>-118.890966453661</c:v>
                </c:pt>
                <c:pt idx="2204">
                  <c:v>-121.504748851983</c:v>
                </c:pt>
                <c:pt idx="2205">
                  <c:v>-124.150772717874</c:v>
                </c:pt>
                <c:pt idx="2206">
                  <c:v>-126.859055968465</c:v>
                </c:pt>
                <c:pt idx="2207">
                  <c:v>-129.635157477881</c:v>
                </c:pt>
                <c:pt idx="2208">
                  <c:v>-132.443500454868</c:v>
                </c:pt>
                <c:pt idx="2209">
                  <c:v>-135.311879267692</c:v>
                </c:pt>
                <c:pt idx="2210">
                  <c:v>-138.19915825018</c:v>
                </c:pt>
                <c:pt idx="2211">
                  <c:v>-141.103113854261</c:v>
                </c:pt>
                <c:pt idx="2212">
                  <c:v>-144.004845908691</c:v>
                </c:pt>
                <c:pt idx="2213">
                  <c:v>-146.935484106214</c:v>
                </c:pt>
                <c:pt idx="2214">
                  <c:v>-149.90503441947</c:v>
                </c:pt>
                <c:pt idx="2215">
                  <c:v>-152.912385073633</c:v>
                </c:pt>
                <c:pt idx="2216">
                  <c:v>-155.943082997553</c:v>
                </c:pt>
                <c:pt idx="2217">
                  <c:v>-159.00157528895</c:v>
                </c:pt>
                <c:pt idx="2218">
                  <c:v>-162.063402905613</c:v>
                </c:pt>
                <c:pt idx="2219">
                  <c:v>-165.139683593429</c:v>
                </c:pt>
                <c:pt idx="2220">
                  <c:v>-168.247093973198</c:v>
                </c:pt>
                <c:pt idx="2221">
                  <c:v>-171.378963397549</c:v>
                </c:pt>
                <c:pt idx="2222">
                  <c:v>-174.526397667877</c:v>
                </c:pt>
                <c:pt idx="2223">
                  <c:v>-177.701626307263</c:v>
                </c:pt>
                <c:pt idx="2224">
                  <c:v>-180.932443682395</c:v>
                </c:pt>
                <c:pt idx="2225">
                  <c:v>-184.177714129468</c:v>
                </c:pt>
                <c:pt idx="2226">
                  <c:v>-187.427431675844</c:v>
                </c:pt>
                <c:pt idx="2227">
                  <c:v>-190.664919699928</c:v>
                </c:pt>
                <c:pt idx="2228">
                  <c:v>-193.869054481618</c:v>
                </c:pt>
                <c:pt idx="2229">
                  <c:v>-197.03538892319</c:v>
                </c:pt>
                <c:pt idx="2230">
                  <c:v>-200.169481896402</c:v>
                </c:pt>
                <c:pt idx="2231">
                  <c:v>-203.281339376263</c:v>
                </c:pt>
                <c:pt idx="2232">
                  <c:v>-206.37207313523</c:v>
                </c:pt>
                <c:pt idx="2233">
                  <c:v>-209.429453652592</c:v>
                </c:pt>
                <c:pt idx="2234">
                  <c:v>-212.446810279395</c:v>
                </c:pt>
                <c:pt idx="2235">
                  <c:v>-215.379672025779</c:v>
                </c:pt>
                <c:pt idx="2236">
                  <c:v>-218.222480019986</c:v>
                </c:pt>
                <c:pt idx="2237">
                  <c:v>-220.961892963321</c:v>
                </c:pt>
                <c:pt idx="2238">
                  <c:v>-223.600134405434</c:v>
                </c:pt>
                <c:pt idx="2239">
                  <c:v>-226.132757248604</c:v>
                </c:pt>
                <c:pt idx="2240">
                  <c:v>-228.589779409958</c:v>
                </c:pt>
                <c:pt idx="2241">
                  <c:v>-230.951188943428</c:v>
                </c:pt>
                <c:pt idx="2242">
                  <c:v>-233.182520834163</c:v>
                </c:pt>
                <c:pt idx="2243">
                  <c:v>-235.330469619305</c:v>
                </c:pt>
                <c:pt idx="2244">
                  <c:v>-237.387252875865</c:v>
                </c:pt>
                <c:pt idx="2245">
                  <c:v>-239.355094154283</c:v>
                </c:pt>
                <c:pt idx="2246">
                  <c:v>-241.262899596864</c:v>
                </c:pt>
                <c:pt idx="2247">
                  <c:v>-243.1273458252</c:v>
                </c:pt>
                <c:pt idx="2248">
                  <c:v>-244.99068027871</c:v>
                </c:pt>
                <c:pt idx="2249">
                  <c:v>-246.822885039476</c:v>
                </c:pt>
                <c:pt idx="2250">
                  <c:v>-248.663983998056</c:v>
                </c:pt>
                <c:pt idx="2251">
                  <c:v>-250.496188758822</c:v>
                </c:pt>
                <c:pt idx="2252">
                  <c:v>-252.316163998087</c:v>
                </c:pt>
                <c:pt idx="2253">
                  <c:v>-254.16393360483</c:v>
                </c:pt>
                <c:pt idx="2254">
                  <c:v>-255.999473690073</c:v>
                </c:pt>
                <c:pt idx="2255">
                  <c:v>-257.880596539211</c:v>
                </c:pt>
                <c:pt idx="2256">
                  <c:v>-259.801743278908</c:v>
                </c:pt>
                <c:pt idx="2257">
                  <c:v>-261.795155375944</c:v>
                </c:pt>
                <c:pt idx="2258">
                  <c:v>-263.885291874899</c:v>
                </c:pt>
                <c:pt idx="2259">
                  <c:v>-266.052140830494</c:v>
                </c:pt>
                <c:pt idx="2260">
                  <c:v>-268.279025621927</c:v>
                </c:pt>
                <c:pt idx="2261">
                  <c:v>-270.590405292989</c:v>
                </c:pt>
                <c:pt idx="2262">
                  <c:v>-272.984056294029</c:v>
                </c:pt>
                <c:pt idx="2263">
                  <c:v>-275.443302004245</c:v>
                </c:pt>
                <c:pt idx="2264">
                  <c:v>-277.993713243042</c:v>
                </c:pt>
                <c:pt idx="2265">
                  <c:v>-280.62083693848</c:v>
                </c:pt>
                <c:pt idx="2266">
                  <c:v>-283.307996469756</c:v>
                </c:pt>
                <c:pt idx="2267">
                  <c:v>-286.037403440451</c:v>
                </c:pt>
                <c:pt idx="2268">
                  <c:v>-288.800163652752</c:v>
                </c:pt>
                <c:pt idx="2269">
                  <c:v>-291.567370965144</c:v>
                </c:pt>
                <c:pt idx="2270">
                  <c:v>-294.290107286886</c:v>
                </c:pt>
                <c:pt idx="2271">
                  <c:v>-296.967260845522</c:v>
                </c:pt>
                <c:pt idx="2272">
                  <c:v>-299.599943414298</c:v>
                </c:pt>
                <c:pt idx="2273">
                  <c:v>-302.204831614805</c:v>
                </c:pt>
                <c:pt idx="2274">
                  <c:v>-304.784148996696</c:v>
                </c:pt>
                <c:pt idx="2275">
                  <c:v>-307.321218938378</c:v>
                </c:pt>
                <c:pt idx="2276">
                  <c:v>-309.798253045011</c:v>
                </c:pt>
                <c:pt idx="2277">
                  <c:v>-312.229704386959</c:v>
                </c:pt>
                <c:pt idx="2278">
                  <c:v>-314.640032009592</c:v>
                </c:pt>
                <c:pt idx="2279">
                  <c:v>-316.965864751805</c:v>
                </c:pt>
                <c:pt idx="2280">
                  <c:v>-319.199420191402</c:v>
                </c:pt>
                <c:pt idx="2281">
                  <c:v>-321.376275119637</c:v>
                </c:pt>
                <c:pt idx="2282">
                  <c:v>-323.508659058801</c:v>
                </c:pt>
                <c:pt idx="2283">
                  <c:v>-325.571001189488</c:v>
                </c:pt>
                <c:pt idx="2284">
                  <c:v>-327.579978133291</c:v>
                </c:pt>
                <c:pt idx="2285">
                  <c:v>-329.533366339768</c:v>
                </c:pt>
                <c:pt idx="2286">
                  <c:v>-331.463407277279</c:v>
                </c:pt>
                <c:pt idx="2287">
                  <c:v>-333.348977224929</c:v>
                </c:pt>
                <c:pt idx="2288">
                  <c:v>-335.249000244522</c:v>
                </c:pt>
                <c:pt idx="2289">
                  <c:v>-337.12011712102</c:v>
                </c:pt>
                <c:pt idx="2290">
                  <c:v>-338.995681096821</c:v>
                </c:pt>
                <c:pt idx="2291">
                  <c:v>-340.944622204786</c:v>
                </c:pt>
                <c:pt idx="2292">
                  <c:v>-342.856874745879</c:v>
                </c:pt>
                <c:pt idx="2293">
                  <c:v>-344.771350837413</c:v>
                </c:pt>
                <c:pt idx="2294">
                  <c:v>-346.685826928157</c:v>
                </c:pt>
                <c:pt idx="2295">
                  <c:v>-348.59807947004</c:v>
                </c:pt>
                <c:pt idx="2296">
                  <c:v>-350.537014605365</c:v>
                </c:pt>
                <c:pt idx="2297">
                  <c:v>-352.489291037806</c:v>
                </c:pt>
                <c:pt idx="2298">
                  <c:v>-354.450461667272</c:v>
                </c:pt>
                <c:pt idx="2299">
                  <c:v>-356.41830294569</c:v>
                </c:pt>
                <c:pt idx="2300">
                  <c:v>-358.401709070086</c:v>
                </c:pt>
                <c:pt idx="2301">
                  <c:v>-360.399568266423</c:v>
                </c:pt>
                <c:pt idx="2302">
                  <c:v>-362.416327633215</c:v>
                </c:pt>
                <c:pt idx="2303">
                  <c:v>-364.435310548867</c:v>
                </c:pt>
                <c:pt idx="2304">
                  <c:v>-366.443175717844</c:v>
                </c:pt>
                <c:pt idx="2305">
                  <c:v>-368.434364266018</c:v>
                </c:pt>
                <c:pt idx="2306">
                  <c:v>-370.394423120658</c:v>
                </c:pt>
                <c:pt idx="2307">
                  <c:v>-372.350034876786</c:v>
                </c:pt>
                <c:pt idx="2308">
                  <c:v>-374.235604825226</c:v>
                </c:pt>
                <c:pt idx="2309">
                  <c:v>-376.132292520342</c:v>
                </c:pt>
                <c:pt idx="2310">
                  <c:v>-378.031203765109</c:v>
                </c:pt>
                <c:pt idx="2311">
                  <c:v>-379.908991290561</c:v>
                </c:pt>
                <c:pt idx="2312">
                  <c:v>-381.768990419594</c:v>
                </c:pt>
                <c:pt idx="2313">
                  <c:v>-383.576736136569</c:v>
                </c:pt>
                <c:pt idx="2314">
                  <c:v>-385.353352160009</c:v>
                </c:pt>
                <c:pt idx="2315">
                  <c:v>-387.101062041146</c:v>
                </c:pt>
                <c:pt idx="2316">
                  <c:v>-388.828759977004</c:v>
                </c:pt>
                <c:pt idx="2317">
                  <c:v>-390.550899039524</c:v>
                </c:pt>
                <c:pt idx="2318">
                  <c:v>-392.248579057463</c:v>
                </c:pt>
                <c:pt idx="2319">
                  <c:v>-393.938476652413</c:v>
                </c:pt>
                <c:pt idx="2320">
                  <c:v>-395.601691653921</c:v>
                </c:pt>
                <c:pt idx="2321">
                  <c:v>-397.251565358313</c:v>
                </c:pt>
                <c:pt idx="2322">
                  <c:v>-398.873644694436</c:v>
                </c:pt>
                <c:pt idx="2323">
                  <c:v>-400.487941607572</c:v>
                </c:pt>
                <c:pt idx="2324">
                  <c:v>-402.069997053927</c:v>
                </c:pt>
                <c:pt idx="2325">
                  <c:v>-403.653164274318</c:v>
                </c:pt>
                <c:pt idx="2326">
                  <c:v>-405.258566989639</c:v>
                </c:pt>
                <c:pt idx="2327">
                  <c:v>-406.857299056007</c:v>
                </c:pt>
                <c:pt idx="2328">
                  <c:v>-408.45491934834</c:v>
                </c:pt>
                <c:pt idx="2329">
                  <c:v>-410.059210288836</c:v>
                </c:pt>
                <c:pt idx="2330">
                  <c:v>-411.652383481866</c:v>
                </c:pt>
                <c:pt idx="2331">
                  <c:v>-413.231103603745</c:v>
                </c:pt>
                <c:pt idx="2332">
                  <c:v>-414.81093549966</c:v>
                </c:pt>
                <c:pt idx="2333">
                  <c:v>-416.346296406503</c:v>
                </c:pt>
                <c:pt idx="2334">
                  <c:v>-417.846080522091</c:v>
                </c:pt>
                <c:pt idx="2335">
                  <c:v>-419.291387675968</c:v>
                </c:pt>
                <c:pt idx="2336">
                  <c:v>-420.643305751612</c:v>
                </c:pt>
                <c:pt idx="2337">
                  <c:v>-421.889605228313</c:v>
                </c:pt>
                <c:pt idx="2338">
                  <c:v>-423.028062554838</c:v>
                </c:pt>
                <c:pt idx="2339">
                  <c:v>-424.073130804711</c:v>
                </c:pt>
                <c:pt idx="2340">
                  <c:v>-424.987009635443</c:v>
                </c:pt>
                <c:pt idx="2341">
                  <c:v>-425.769699047824</c:v>
                </c:pt>
                <c:pt idx="2342">
                  <c:v>-426.502358597797</c:v>
                </c:pt>
                <c:pt idx="2343">
                  <c:v>-427.046016442443</c:v>
                </c:pt>
                <c:pt idx="2344">
                  <c:v>-427.462931967251</c:v>
                </c:pt>
                <c:pt idx="2345">
                  <c:v>-427.761999370824</c:v>
                </c:pt>
                <c:pt idx="2346">
                  <c:v>-427.951001075361</c:v>
                </c:pt>
                <c:pt idx="2347">
                  <c:v>-428.026601757176</c:v>
                </c:pt>
                <c:pt idx="2348">
                  <c:v>-427.965454146513</c:v>
                </c:pt>
                <c:pt idx="2349">
                  <c:v>-427.780899541278</c:v>
                </c:pt>
                <c:pt idx="2350">
                  <c:v>-427.510738280798</c:v>
                </c:pt>
                <c:pt idx="2351">
                  <c:v>-427.132734870933</c:v>
                </c:pt>
                <c:pt idx="2352">
                  <c:v>-426.640218664311</c:v>
                </c:pt>
                <c:pt idx="2353">
                  <c:v>-426.014289489687</c:v>
                </c:pt>
                <c:pt idx="2354">
                  <c:v>-425.279406390853</c:v>
                </c:pt>
                <c:pt idx="2355">
                  <c:v>-424.443351790797</c:v>
                </c:pt>
                <c:pt idx="2356">
                  <c:v>-423.506125690309</c:v>
                </c:pt>
                <c:pt idx="2357">
                  <c:v>-422.402133380214</c:v>
                </c:pt>
                <c:pt idx="2358">
                  <c:v>-421.165839876154</c:v>
                </c:pt>
                <c:pt idx="2359">
                  <c:v>-419.795021630056</c:v>
                </c:pt>
                <c:pt idx="2360">
                  <c:v>-418.347490927317</c:v>
                </c:pt>
                <c:pt idx="2361">
                  <c:v>-409.972491859556</c:v>
                </c:pt>
                <c:pt idx="2362">
                  <c:v>-408.213664230954</c:v>
                </c:pt>
                <c:pt idx="2363">
                  <c:v>-406.21246971093</c:v>
                </c:pt>
                <c:pt idx="2364">
                  <c:v>-403.96001410088</c:v>
                </c:pt>
                <c:pt idx="2365">
                  <c:v>-401.58859859398</c:v>
                </c:pt>
                <c:pt idx="2366">
                  <c:v>-399.132688207451</c:v>
                </c:pt>
                <c:pt idx="2367">
                  <c:v>-396.622300859212</c:v>
                </c:pt>
                <c:pt idx="2368">
                  <c:v>-394.042983477321</c:v>
                </c:pt>
                <c:pt idx="2369">
                  <c:v>-391.36471814465</c:v>
                </c:pt>
                <c:pt idx="2370">
                  <c:v>-388.615299228675</c:v>
                </c:pt>
                <c:pt idx="2371">
                  <c:v>-385.778050108595</c:v>
                </c:pt>
                <c:pt idx="2372">
                  <c:v>-382.864088531875</c:v>
                </c:pt>
                <c:pt idx="2373">
                  <c:v>-379.855626102886</c:v>
                </c:pt>
                <c:pt idx="2374">
                  <c:v>-376.755998146105</c:v>
                </c:pt>
                <c:pt idx="2375">
                  <c:v>-373.616346298765</c:v>
                </c:pt>
                <c:pt idx="2376">
                  <c:v>-370.387752472495</c:v>
                </c:pt>
                <c:pt idx="2377">
                  <c:v>-367.096899261525</c:v>
                </c:pt>
                <c:pt idx="2378">
                  <c:v>-363.741563115416</c:v>
                </c:pt>
                <c:pt idx="2379">
                  <c:v>-360.327302909085</c:v>
                </c:pt>
                <c:pt idx="2380">
                  <c:v>-356.860789289905</c:v>
                </c:pt>
                <c:pt idx="2381">
                  <c:v>-353.378710823957</c:v>
                </c:pt>
                <c:pt idx="2382">
                  <c:v>-349.843267171915</c:v>
                </c:pt>
                <c:pt idx="2383">
                  <c:v>-346.262240755186</c:v>
                </c:pt>
                <c:pt idx="2384">
                  <c:v>-342.648972870888</c:v>
                </c:pt>
                <c:pt idx="2385">
                  <c:v>-339.007910619112</c:v>
                </c:pt>
                <c:pt idx="2386">
                  <c:v>-335.337942223453</c:v>
                </c:pt>
                <c:pt idx="2387">
                  <c:v>-331.631285261711</c:v>
                </c:pt>
                <c:pt idx="2388">
                  <c:v>-327.900169256179</c:v>
                </c:pt>
                <c:pt idx="2389">
                  <c:v>-324.17794744846</c:v>
                </c:pt>
                <c:pt idx="2390">
                  <c:v>-320.465731613381</c:v>
                </c:pt>
                <c:pt idx="2391">
                  <c:v>-316.766857074629</c:v>
                </c:pt>
                <c:pt idx="2392">
                  <c:v>-313.083547382643</c:v>
                </c:pt>
                <c:pt idx="2393">
                  <c:v>-309.379113970553</c:v>
                </c:pt>
                <c:pt idx="2394">
                  <c:v>-305.649109739846</c:v>
                </c:pt>
                <c:pt idx="2395">
                  <c:v>-301.902428887546</c:v>
                </c:pt>
                <c:pt idx="2396">
                  <c:v>-298.127953666978</c:v>
                </c:pt>
                <c:pt idx="2397">
                  <c:v>-294.327907627794</c:v>
                </c:pt>
                <c:pt idx="2398">
                  <c:v>-290.492284797353</c:v>
                </c:pt>
                <c:pt idx="2399">
                  <c:v>-286.61997340083</c:v>
                </c:pt>
                <c:pt idx="2400">
                  <c:v>-282.726538284202</c:v>
                </c:pt>
                <c:pt idx="2401">
                  <c:v>-278.809755897819</c:v>
                </c:pt>
                <c:pt idx="2402">
                  <c:v>-274.877408665458</c:v>
                </c:pt>
                <c:pt idx="2403">
                  <c:v>-270.913931740354</c:v>
                </c:pt>
                <c:pt idx="2404">
                  <c:v>-266.913766249167</c:v>
                </c:pt>
                <c:pt idx="2405">
                  <c:v>-262.868017993294</c:v>
                </c:pt>
                <c:pt idx="2406">
                  <c:v>-258.79781069442</c:v>
                </c:pt>
                <c:pt idx="2407">
                  <c:v>-254.692026603499</c:v>
                </c:pt>
                <c:pt idx="2408">
                  <c:v>-250.548442171671</c:v>
                </c:pt>
                <c:pt idx="2409">
                  <c:v>-246.364833849285</c:v>
                </c:pt>
                <c:pt idx="2410">
                  <c:v>-242.144536960816</c:v>
                </c:pt>
                <c:pt idx="2411">
                  <c:v>-237.924240072348</c:v>
                </c:pt>
                <c:pt idx="2412">
                  <c:v>-233.691713661588</c:v>
                </c:pt>
                <c:pt idx="2413">
                  <c:v>-229.450293053805</c:v>
                </c:pt>
                <c:pt idx="2414">
                  <c:v>-225.177742752488</c:v>
                </c:pt>
                <c:pt idx="2415">
                  <c:v>-220.906304226786</c:v>
                </c:pt>
                <c:pt idx="2416">
                  <c:v>-216.590394711223</c:v>
                </c:pt>
                <c:pt idx="2417">
                  <c:v>-212.253361475556</c:v>
                </c:pt>
                <c:pt idx="2418">
                  <c:v>-207.881863223457</c:v>
                </c:pt>
                <c:pt idx="2419">
                  <c:v>-203.461446882986</c:v>
                </c:pt>
                <c:pt idx="2420">
                  <c:v>-199.044365866202</c:v>
                </c:pt>
                <c:pt idx="2421">
                  <c:v>-194.651743893999</c:v>
                </c:pt>
                <c:pt idx="2422">
                  <c:v>-190.243557075819</c:v>
                </c:pt>
                <c:pt idx="2423">
                  <c:v>-185.860941076255</c:v>
                </c:pt>
                <c:pt idx="2424">
                  <c:v>-181.502784121273</c:v>
                </c:pt>
                <c:pt idx="2425">
                  <c:v>-177.131285869175</c:v>
                </c:pt>
                <c:pt idx="2426">
                  <c:v>-172.741999220659</c:v>
                </c:pt>
                <c:pt idx="2427">
                  <c:v>-168.344930149943</c:v>
                </c:pt>
                <c:pt idx="2428">
                  <c:v>-163.917843160519</c:v>
                </c:pt>
                <c:pt idx="2429">
                  <c:v>-159.475191325908</c:v>
                </c:pt>
                <c:pt idx="2430">
                  <c:v>-154.980286078448</c:v>
                </c:pt>
                <c:pt idx="2431">
                  <c:v>-150.495386802837</c:v>
                </c:pt>
                <c:pt idx="2432">
                  <c:v>-145.980469610098</c:v>
                </c:pt>
                <c:pt idx="2433">
                  <c:v>-141.432199175753</c:v>
                </c:pt>
                <c:pt idx="2434">
                  <c:v>-136.841681300409</c:v>
                </c:pt>
                <c:pt idx="2435">
                  <c:v>-132.255610525156</c:v>
                </c:pt>
                <c:pt idx="2436">
                  <c:v>-127.637298281544</c:v>
                </c:pt>
                <c:pt idx="2437">
                  <c:v>-123.028992011361</c:v>
                </c:pt>
                <c:pt idx="2438">
                  <c:v>-118.408456218888</c:v>
                </c:pt>
                <c:pt idx="2439">
                  <c:v>-113.782361553077</c:v>
                </c:pt>
                <c:pt idx="2440">
                  <c:v>-109.139590265674</c:v>
                </c:pt>
                <c:pt idx="2441">
                  <c:v>-104.487924780456</c:v>
                </c:pt>
                <c:pt idx="2442">
                  <c:v>-99.8229179989124</c:v>
                </c:pt>
                <c:pt idx="2443">
                  <c:v>-95.1434581454269</c:v>
                </c:pt>
                <c:pt idx="2444">
                  <c:v>-90.4373156984991</c:v>
                </c:pt>
                <c:pt idx="2445">
                  <c:v>-85.7300614767458</c:v>
                </c:pt>
                <c:pt idx="2446">
                  <c:v>-80.9939011118992</c:v>
                </c:pt>
                <c:pt idx="2447">
                  <c:v>-76.252181873715</c:v>
                </c:pt>
                <c:pt idx="2448">
                  <c:v>-71.4637680960192</c:v>
                </c:pt>
                <c:pt idx="2449">
                  <c:v>-66.7109311103698</c:v>
                </c:pt>
                <c:pt idx="2450">
                  <c:v>-61.956982349895</c:v>
                </c:pt>
                <c:pt idx="2451">
                  <c:v>-57.2430574799786</c:v>
                </c:pt>
                <c:pt idx="2452">
                  <c:v>-52.5346914833998</c:v>
                </c:pt>
                <c:pt idx="2453">
                  <c:v>-47.8774671240546</c:v>
                </c:pt>
                <c:pt idx="2454">
                  <c:v>-43.310296519256</c:v>
                </c:pt>
                <c:pt idx="2455">
                  <c:v>-38.8009381998541</c:v>
                </c:pt>
                <c:pt idx="2456">
                  <c:v>-34.3716276615691</c:v>
                </c:pt>
                <c:pt idx="2457">
                  <c:v>-30.1101951077166</c:v>
                </c:pt>
                <c:pt idx="2458">
                  <c:v>-26.0221994132142</c:v>
                </c:pt>
                <c:pt idx="2459">
                  <c:v>-22.0164750478998</c:v>
                </c:pt>
                <c:pt idx="2460">
                  <c:v>-18.0852395903648</c:v>
                </c:pt>
                <c:pt idx="2461">
                  <c:v>-14.2485049850984</c:v>
                </c:pt>
                <c:pt idx="2462">
                  <c:v>-10.5040476824496</c:v>
                </c:pt>
                <c:pt idx="2463">
                  <c:v>-6.8407499357433</c:v>
                </c:pt>
                <c:pt idx="2464">
                  <c:v>-3.23859979891023</c:v>
                </c:pt>
                <c:pt idx="2465">
                  <c:v>0.283502556805902</c:v>
                </c:pt>
                <c:pt idx="2466">
                  <c:v>3.72666890702056</c:v>
                </c:pt>
                <c:pt idx="2467">
                  <c:v>7.10312877244445</c:v>
                </c:pt>
                <c:pt idx="2468">
                  <c:v>10.4684708904032</c:v>
                </c:pt>
                <c:pt idx="2469">
                  <c:v>13.8149128386982</c:v>
                </c:pt>
                <c:pt idx="2470">
                  <c:v>17.1635783358543</c:v>
                </c:pt>
                <c:pt idx="2471">
                  <c:v>20.5633854710339</c:v>
                </c:pt>
                <c:pt idx="2472">
                  <c:v>23.9932105241325</c:v>
                </c:pt>
                <c:pt idx="2473">
                  <c:v>27.3830116866725</c:v>
                </c:pt>
                <c:pt idx="2474">
                  <c:v>30.7817070470266</c:v>
                </c:pt>
                <c:pt idx="2475">
                  <c:v>34.2159791986372</c:v>
                </c:pt>
                <c:pt idx="2476">
                  <c:v>37.670263295527</c:v>
                </c:pt>
                <c:pt idx="2477">
                  <c:v>41.1301062665444</c:v>
                </c:pt>
                <c:pt idx="2478">
                  <c:v>44.6422026496209</c:v>
                </c:pt>
                <c:pt idx="2479">
                  <c:v>48.1554108075229</c:v>
                </c:pt>
                <c:pt idx="2480">
                  <c:v>51.668618965425</c:v>
                </c:pt>
                <c:pt idx="2481">
                  <c:v>55.1762682499894</c:v>
                </c:pt>
                <c:pt idx="2482">
                  <c:v>58.7172707761592</c:v>
                </c:pt>
                <c:pt idx="2483">
                  <c:v>62.2760616979573</c:v>
                </c:pt>
                <c:pt idx="2484">
                  <c:v>65.8203995486037</c:v>
                </c:pt>
                <c:pt idx="2485">
                  <c:v>69.3591785251225</c:v>
                </c:pt>
                <c:pt idx="2486">
                  <c:v>72.8634924852104</c:v>
                </c:pt>
                <c:pt idx="2487">
                  <c:v>76.3500180496701</c:v>
                </c:pt>
                <c:pt idx="2488">
                  <c:v>79.808749245862</c:v>
                </c:pt>
                <c:pt idx="2489">
                  <c:v>83.28082173838</c:v>
                </c:pt>
                <c:pt idx="2490">
                  <c:v>86.7028643684899</c:v>
                </c:pt>
                <c:pt idx="2491">
                  <c:v>90.1037832777052</c:v>
                </c:pt>
                <c:pt idx="2492">
                  <c:v>93.4424428030116</c:v>
                </c:pt>
                <c:pt idx="2493">
                  <c:v>96.7899965253421</c:v>
                </c:pt>
                <c:pt idx="2494">
                  <c:v>100.152003319614</c:v>
                </c:pt>
                <c:pt idx="2495">
                  <c:v>103.525127861352</c:v>
                </c:pt>
                <c:pt idx="2496">
                  <c:v>106.906034826078</c:v>
                </c:pt>
                <c:pt idx="2497">
                  <c:v>110.288053564839</c:v>
                </c:pt>
                <c:pt idx="2498">
                  <c:v>113.692307799321</c:v>
                </c:pt>
                <c:pt idx="2499">
                  <c:v>117.093226709326</c:v>
                </c:pt>
                <c:pt idx="2500">
                  <c:v>120.498592717843</c:v>
                </c:pt>
                <c:pt idx="2501">
                  <c:v>123.925082446465</c:v>
                </c:pt>
                <c:pt idx="2502">
                  <c:v>127.357131049215</c:v>
                </c:pt>
                <c:pt idx="2503">
                  <c:v>130.795850299337</c:v>
                </c:pt>
                <c:pt idx="2504">
                  <c:v>134.272369891157</c:v>
                </c:pt>
                <c:pt idx="2505">
                  <c:v>137.76556610378</c:v>
                </c:pt>
                <c:pt idx="2506">
                  <c:v>141.245421020077</c:v>
                </c:pt>
                <c:pt idx="2507">
                  <c:v>144.735281908223</c:v>
                </c:pt>
                <c:pt idx="2508">
                  <c:v>148.216248599345</c:v>
                </c:pt>
                <c:pt idx="2509">
                  <c:v>151.702774163805</c:v>
                </c:pt>
                <c:pt idx="2510">
                  <c:v>155.199305700114</c:v>
                </c:pt>
                <c:pt idx="2511">
                  <c:v>158.724743380307</c:v>
                </c:pt>
                <c:pt idx="2512">
                  <c:v>162.261298807965</c:v>
                </c:pt>
                <c:pt idx="2513">
                  <c:v>165.802301334134</c:v>
                </c:pt>
                <c:pt idx="2514">
                  <c:v>169.333297887665</c:v>
                </c:pt>
                <c:pt idx="2515">
                  <c:v>172.880971061998</c:v>
                </c:pt>
                <c:pt idx="2516">
                  <c:v>176.411967616318</c:v>
                </c:pt>
                <c:pt idx="2517">
                  <c:v>179.948523043186</c:v>
                </c:pt>
                <c:pt idx="2518">
                  <c:v>183.482854921192</c:v>
                </c:pt>
                <c:pt idx="2519">
                  <c:v>187.027192771839</c:v>
                </c:pt>
                <c:pt idx="2520">
                  <c:v>190.580424820299</c:v>
                </c:pt>
                <c:pt idx="2521">
                  <c:v>194.160339462202</c:v>
                </c:pt>
                <c:pt idx="2522">
                  <c:v>197.743589427792</c:v>
                </c:pt>
                <c:pt idx="2523">
                  <c:v>201.325727619345</c:v>
                </c:pt>
                <c:pt idx="2524">
                  <c:v>204.912312909411</c:v>
                </c:pt>
                <c:pt idx="2525">
                  <c:v>208.530027893012</c:v>
                </c:pt>
                <c:pt idx="2526">
                  <c:v>212.169978369962</c:v>
                </c:pt>
                <c:pt idx="2527">
                  <c:v>215.823270144819</c:v>
                </c:pt>
                <c:pt idx="2528">
                  <c:v>219.482120792223</c:v>
                </c:pt>
                <c:pt idx="2529">
                  <c:v>223.124294819615</c:v>
                </c:pt>
                <c:pt idx="2530">
                  <c:v>226.788704341146</c:v>
                </c:pt>
                <c:pt idx="2531">
                  <c:v>230.454225637504</c:v>
                </c:pt>
                <c:pt idx="2532">
                  <c:v>234.071940620314</c:v>
                </c:pt>
                <c:pt idx="2533">
                  <c:v>237.736350141846</c:v>
                </c:pt>
                <c:pt idx="2534">
                  <c:v>241.397424339691</c:v>
                </c:pt>
                <c:pt idx="2535">
                  <c:v>245.038486592257</c:v>
                </c:pt>
                <c:pt idx="2536">
                  <c:v>248.707343212301</c:v>
                </c:pt>
                <c:pt idx="2537">
                  <c:v>252.376199833135</c:v>
                </c:pt>
                <c:pt idx="2538">
                  <c:v>256.006144338236</c:v>
                </c:pt>
                <c:pt idx="2539">
                  <c:v>259.622747546221</c:v>
                </c:pt>
                <c:pt idx="2540">
                  <c:v>263.220450583752</c:v>
                </c:pt>
                <c:pt idx="2541">
                  <c:v>266.824824270236</c:v>
                </c:pt>
                <c:pt idx="2542">
                  <c:v>270.438092153744</c:v>
                </c:pt>
                <c:pt idx="2543">
                  <c:v>274.083601504822</c:v>
                </c:pt>
                <c:pt idx="2544">
                  <c:v>277.700204713597</c:v>
                </c:pt>
                <c:pt idx="2545">
                  <c:v>281.345714064675</c:v>
                </c:pt>
                <c:pt idx="2546">
                  <c:v>285.019017784021</c:v>
                </c:pt>
                <c:pt idx="2547">
                  <c:v>288.696768602669</c:v>
                </c:pt>
                <c:pt idx="2548">
                  <c:v>292.35895457455</c:v>
                </c:pt>
                <c:pt idx="2549">
                  <c:v>296.020028772395</c:v>
                </c:pt>
                <c:pt idx="2550">
                  <c:v>299.697779591043</c:v>
                </c:pt>
                <c:pt idx="2551">
                  <c:v>303.397765903831</c:v>
                </c:pt>
                <c:pt idx="2552">
                  <c:v>307.111093513736</c:v>
                </c:pt>
                <c:pt idx="2553">
                  <c:v>310.845544843745</c:v>
                </c:pt>
                <c:pt idx="2554">
                  <c:v>314.606678767196</c:v>
                </c:pt>
                <c:pt idx="2555">
                  <c:v>318.371148015124</c:v>
                </c:pt>
                <c:pt idx="2556">
                  <c:v>322.146735009727</c:v>
                </c:pt>
                <c:pt idx="2557">
                  <c:v>325.938998625923</c:v>
                </c:pt>
                <c:pt idx="2558">
                  <c:v>329.791298077957</c:v>
                </c:pt>
                <c:pt idx="2559">
                  <c:v>333.646932853677</c:v>
                </c:pt>
                <c:pt idx="2560">
                  <c:v>337.514797151688</c:v>
                </c:pt>
                <c:pt idx="2561">
                  <c:v>341.380437900047</c:v>
                </c:pt>
                <c:pt idx="2562">
                  <c:v>345.269425918163</c:v>
                </c:pt>
                <c:pt idx="2563">
                  <c:v>349.191767177884</c:v>
                </c:pt>
                <c:pt idx="2564">
                  <c:v>353.126337959895</c:v>
                </c:pt>
                <c:pt idx="2565">
                  <c:v>357.084256010873</c:v>
                </c:pt>
                <c:pt idx="2566">
                  <c:v>361.065521331606</c:v>
                </c:pt>
                <c:pt idx="2567">
                  <c:v>365.064575047967</c:v>
                </c:pt>
                <c:pt idx="2568">
                  <c:v>369.054734566514</c:v>
                </c:pt>
                <c:pt idx="2569">
                  <c:v>373.053788282876</c:v>
                </c:pt>
                <c:pt idx="2570">
                  <c:v>377.03727715326</c:v>
                </c:pt>
                <c:pt idx="2571">
                  <c:v>380.991859880551</c:v>
                </c:pt>
                <c:pt idx="2572">
                  <c:v>384.905306942457</c:v>
                </c:pt>
                <c:pt idx="2573">
                  <c:v>388.835430625167</c:v>
                </c:pt>
                <c:pt idx="2574">
                  <c:v>392.716636220294</c:v>
                </c:pt>
                <c:pt idx="2575">
                  <c:v>396.544476627746</c:v>
                </c:pt>
                <c:pt idx="2576">
                  <c:v>400.284486831093</c:v>
                </c:pt>
                <c:pt idx="2577">
                  <c:v>403.958902325264</c:v>
                </c:pt>
                <c:pt idx="2578">
                  <c:v>407.552158264283</c:v>
                </c:pt>
                <c:pt idx="2579">
                  <c:v>411.052025125069</c:v>
                </c:pt>
                <c:pt idx="2580">
                  <c:v>414.470732430703</c:v>
                </c:pt>
                <c:pt idx="2581">
                  <c:v>417.796050658893</c:v>
                </c:pt>
                <c:pt idx="2582">
                  <c:v>420.966832198977</c:v>
                </c:pt>
                <c:pt idx="2583">
                  <c:v>424.01643029335</c:v>
                </c:pt>
                <c:pt idx="2584">
                  <c:v>426.998210128106</c:v>
                </c:pt>
                <c:pt idx="2585">
                  <c:v>429.891047984722</c:v>
                </c:pt>
                <c:pt idx="2586">
                  <c:v>432.71384403365</c:v>
                </c:pt>
                <c:pt idx="2587">
                  <c:v>435.435468581357</c:v>
                </c:pt>
                <c:pt idx="2588">
                  <c:v>438.084827770935</c:v>
                </c:pt>
                <c:pt idx="2589">
                  <c:v>440.670815800989</c:v>
                </c:pt>
                <c:pt idx="2590">
                  <c:v>443.223450589437</c:v>
                </c:pt>
                <c:pt idx="2591">
                  <c:v>445.702708244932</c:v>
                </c:pt>
                <c:pt idx="2592">
                  <c:v>448.107476993437</c:v>
                </c:pt>
                <c:pt idx="2593">
                  <c:v>450.428862637139</c:v>
                </c:pt>
                <c:pt idx="2594">
                  <c:v>452.652412104096</c:v>
                </c:pt>
                <c:pt idx="2595">
                  <c:v>454.770342971319</c:v>
                </c:pt>
                <c:pt idx="2596">
                  <c:v>456.803778958912</c:v>
                </c:pt>
                <c:pt idx="2597">
                  <c:v>458.74716119354</c:v>
                </c:pt>
                <c:pt idx="2598">
                  <c:v>460.598266124759</c:v>
                </c:pt>
                <c:pt idx="2599">
                  <c:v>462.347087780722</c:v>
                </c:pt>
                <c:pt idx="2600">
                  <c:v>463.995849710288</c:v>
                </c:pt>
                <c:pt idx="2601">
                  <c:v>465.573458057341</c:v>
                </c:pt>
                <c:pt idx="2602">
                  <c:v>467.034330057196</c:v>
                </c:pt>
                <c:pt idx="2603">
                  <c:v>468.384024583979</c:v>
                </c:pt>
                <c:pt idx="2604">
                  <c:v>469.601417916796</c:v>
                </c:pt>
                <c:pt idx="2605">
                  <c:v>470.729869271472</c:v>
                </c:pt>
                <c:pt idx="2606">
                  <c:v>471.784943493194</c:v>
                </c:pt>
                <c:pt idx="2607">
                  <c:v>472.682145703123</c:v>
                </c:pt>
                <c:pt idx="2608">
                  <c:v>473.474841088144</c:v>
                </c:pt>
                <c:pt idx="2609">
                  <c:v>474.166364972734</c:v>
                </c:pt>
                <c:pt idx="2610">
                  <c:v>474.747823158287</c:v>
                </c:pt>
                <c:pt idx="2611">
                  <c:v>475.258127761328</c:v>
                </c:pt>
                <c:pt idx="2612">
                  <c:v>475.671707961659</c:v>
                </c:pt>
                <c:pt idx="2613">
                  <c:v>475.971887140057</c:v>
                </c:pt>
                <c:pt idx="2614">
                  <c:v>476.156441745292</c:v>
                </c:pt>
                <c:pt idx="2615">
                  <c:v>476.209806932967</c:v>
                </c:pt>
                <c:pt idx="2616">
                  <c:v>476.141988674141</c:v>
                </c:pt>
                <c:pt idx="2617">
                  <c:v>475.941869222138</c:v>
                </c:pt>
                <c:pt idx="2618">
                  <c:v>475.612783900646</c:v>
                </c:pt>
                <c:pt idx="2619">
                  <c:v>475.186974178025</c:v>
                </c:pt>
                <c:pt idx="2620">
                  <c:v>474.626639712576</c:v>
                </c:pt>
                <c:pt idx="2621">
                  <c:v>473.946233575452</c:v>
                </c:pt>
                <c:pt idx="2622">
                  <c:v>473.145755767442</c:v>
                </c:pt>
                <c:pt idx="2623">
                  <c:v>472.230765161885</c:v>
                </c:pt>
                <c:pt idx="2624">
                  <c:v>471.227944352222</c:v>
                </c:pt>
                <c:pt idx="2625">
                  <c:v>470.08615170043</c:v>
                </c:pt>
                <c:pt idx="2626">
                  <c:v>468.869870142438</c:v>
                </c:pt>
                <c:pt idx="2627">
                  <c:v>467.5635348299</c:v>
                </c:pt>
                <c:pt idx="2628">
                  <c:v>466.142686720604</c:v>
                </c:pt>
                <c:pt idx="2629">
                  <c:v>464.647349704319</c:v>
                </c:pt>
                <c:pt idx="2630">
                  <c:v>463.063070709102</c:v>
                </c:pt>
                <c:pt idx="2631">
                  <c:v>461.35872004221</c:v>
                </c:pt>
                <c:pt idx="2632">
                  <c:v>459.52762705627</c:v>
                </c:pt>
                <c:pt idx="2633">
                  <c:v>457.623156938166</c:v>
                </c:pt>
                <c:pt idx="2634">
                  <c:v>455.646421461933</c:v>
                </c:pt>
                <c:pt idx="2635">
                  <c:v>453.558508511839</c:v>
                </c:pt>
                <c:pt idx="2636">
                  <c:v>451.407224403011</c:v>
                </c:pt>
                <c:pt idx="2637">
                  <c:v>449.15254524331</c:v>
                </c:pt>
                <c:pt idx="2638">
                  <c:v>446.915654479237</c:v>
                </c:pt>
                <c:pt idx="2639">
                  <c:v>444.592045286674</c:v>
                </c:pt>
                <c:pt idx="2640">
                  <c:v>442.133911350494</c:v>
                </c:pt>
                <c:pt idx="2641">
                  <c:v>439.674665640279</c:v>
                </c:pt>
                <c:pt idx="2642">
                  <c:v>437.150936994924</c:v>
                </c:pt>
                <c:pt idx="2643">
                  <c:v>434.56494896487</c:v>
                </c:pt>
                <c:pt idx="2644">
                  <c:v>431.908919126339</c:v>
                </c:pt>
                <c:pt idx="2645">
                  <c:v>429.20508297426</c:v>
                </c:pt>
                <c:pt idx="2646">
                  <c:v>426.445658085646</c:v>
                </c:pt>
                <c:pt idx="2647">
                  <c:v>423.63731510866</c:v>
                </c:pt>
                <c:pt idx="2648">
                  <c:v>420.778942269265</c:v>
                </c:pt>
                <c:pt idx="2649">
                  <c:v>417.853862945079</c:v>
                </c:pt>
                <c:pt idx="2650">
                  <c:v>414.900989252626</c:v>
                </c:pt>
                <c:pt idx="2651">
                  <c:v>411.891415049602</c:v>
                </c:pt>
                <c:pt idx="2652">
                  <c:v>408.838481630752</c:v>
                </c:pt>
                <c:pt idx="2653">
                  <c:v>405.753306745123</c:v>
                </c:pt>
                <c:pt idx="2654">
                  <c:v>402.628107969725</c:v>
                </c:pt>
                <c:pt idx="2655">
                  <c:v>399.474003050444</c:v>
                </c:pt>
                <c:pt idx="2656">
                  <c:v>396.280986016219</c:v>
                </c:pt>
                <c:pt idx="2657">
                  <c:v>393.100198503496</c:v>
                </c:pt>
                <c:pt idx="2658">
                  <c:v>389.919410990772</c:v>
                </c:pt>
                <c:pt idx="2659">
                  <c:v>386.786429791596</c:v>
                </c:pt>
                <c:pt idx="2660">
                  <c:v>383.691248933327</c:v>
                </c:pt>
                <c:pt idx="2661">
                  <c:v>380.587173877244</c:v>
                </c:pt>
                <c:pt idx="2662">
                  <c:v>377.469757524835</c:v>
                </c:pt>
                <c:pt idx="2663">
                  <c:v>374.364570693926</c:v>
                </c:pt>
                <c:pt idx="2664">
                  <c:v>371.261607412668</c:v>
                </c:pt>
                <c:pt idx="2665">
                  <c:v>368.158644131411</c:v>
                </c:pt>
                <c:pt idx="2666">
                  <c:v>365.082363443595</c:v>
                </c:pt>
                <c:pt idx="2667">
                  <c:v>362.013865179559</c:v>
                </c:pt>
                <c:pt idx="2668">
                  <c:v>358.957596437023</c:v>
                </c:pt>
                <c:pt idx="2669">
                  <c:v>355.911333667126</c:v>
                </c:pt>
                <c:pt idx="2670">
                  <c:v>352.882859292858</c:v>
                </c:pt>
                <c:pt idx="2671">
                  <c:v>349.859943792717</c:v>
                </c:pt>
                <c:pt idx="2672">
                  <c:v>346.867046209706</c:v>
                </c:pt>
                <c:pt idx="2673">
                  <c:v>343.897495896449</c:v>
                </c:pt>
                <c:pt idx="2674">
                  <c:v>340.969081248577</c:v>
                </c:pt>
                <c:pt idx="2675">
                  <c:v>338.067349194148</c:v>
                </c:pt>
                <c:pt idx="2676">
                  <c:v>335.178958436044</c:v>
                </c:pt>
                <c:pt idx="2677">
                  <c:v>332.333926892976</c:v>
                </c:pt>
                <c:pt idx="2678">
                  <c:v>329.522248592303</c:v>
                </c:pt>
                <c:pt idx="2679">
                  <c:v>326.768382577026</c:v>
                </c:pt>
                <c:pt idx="2680">
                  <c:v>324.04675802932</c:v>
                </c:pt>
                <c:pt idx="2681">
                  <c:v>321.368492696648</c:v>
                </c:pt>
                <c:pt idx="2682">
                  <c:v>318.766939819827</c:v>
                </c:pt>
                <c:pt idx="2683">
                  <c:v>316.200963735052</c:v>
                </c:pt>
                <c:pt idx="2684">
                  <c:v>313.682793963825</c:v>
                </c:pt>
                <c:pt idx="2685">
                  <c:v>311.220212929133</c:v>
                </c:pt>
                <c:pt idx="2686">
                  <c:v>308.818779504314</c:v>
                </c:pt>
                <c:pt idx="2687">
                  <c:v>306.472934816821</c:v>
                </c:pt>
                <c:pt idx="2688">
                  <c:v>304.166002245061</c:v>
                </c:pt>
                <c:pt idx="2689">
                  <c:v>301.909099535709</c:v>
                </c:pt>
                <c:pt idx="2690">
                  <c:v>299.685550068752</c:v>
                </c:pt>
                <c:pt idx="2691">
                  <c:v>297.490906744889</c:v>
                </c:pt>
                <c:pt idx="2692">
                  <c:v>295.322946014468</c:v>
                </c:pt>
                <c:pt idx="2693">
                  <c:v>293.211685795408</c:v>
                </c:pt>
                <c:pt idx="2694">
                  <c:v>291.123772846104</c:v>
                </c:pt>
                <c:pt idx="2695">
                  <c:v>289.051424742778</c:v>
                </c:pt>
                <c:pt idx="2696">
                  <c:v>286.9768530898</c:v>
                </c:pt>
                <c:pt idx="2697">
                  <c:v>284.90784031095</c:v>
                </c:pt>
                <c:pt idx="2698">
                  <c:v>282.858839476588</c:v>
                </c:pt>
                <c:pt idx="2699">
                  <c:v>280.812062192668</c:v>
                </c:pt>
                <c:pt idx="2700">
                  <c:v>278.799749925179</c:v>
                </c:pt>
                <c:pt idx="2701">
                  <c:v>276.789661206551</c:v>
                </c:pt>
                <c:pt idx="2702">
                  <c:v>274.799584433203</c:v>
                </c:pt>
                <c:pt idx="2703">
                  <c:v>272.83285492961</c:v>
                </c:pt>
                <c:pt idx="2704">
                  <c:v>270.891696245423</c:v>
                </c:pt>
                <c:pt idx="2705">
                  <c:v>268.976108379064</c:v>
                </c:pt>
                <c:pt idx="2706">
                  <c:v>267.059408738669</c:v>
                </c:pt>
                <c:pt idx="2707">
                  <c:v>265.137150224937</c:v>
                </c:pt>
                <c:pt idx="2708">
                  <c:v>263.229344781566</c:v>
                </c:pt>
                <c:pt idx="2709">
                  <c:v>261.334880636101</c:v>
                </c:pt>
                <c:pt idx="2710">
                  <c:v>259.472657957416</c:v>
                </c:pt>
                <c:pt idx="2711">
                  <c:v>257.604876404604</c:v>
                </c:pt>
                <c:pt idx="2712">
                  <c:v>255.743765500745</c:v>
                </c:pt>
                <c:pt idx="2713">
                  <c:v>253.899331218478</c:v>
                </c:pt>
                <c:pt idx="2714">
                  <c:v>252.056008710247</c:v>
                </c:pt>
                <c:pt idx="2715">
                  <c:v>250.237145245807</c:v>
                </c:pt>
                <c:pt idx="2716">
                  <c:v>248.451635023763</c:v>
                </c:pt>
                <c:pt idx="2717">
                  <c:v>246.641665757927</c:v>
                </c:pt>
                <c:pt idx="2718">
                  <c:v>244.840590689116</c:v>
                </c:pt>
                <c:pt idx="2719">
                  <c:v>243.071757088664</c:v>
                </c:pt>
                <c:pt idx="2720">
                  <c:v>241.33071785569</c:v>
                </c:pt>
                <c:pt idx="2721">
                  <c:v>239.613025892472</c:v>
                </c:pt>
                <c:pt idx="2722">
                  <c:v>237.906451676719</c:v>
                </c:pt>
                <c:pt idx="2723">
                  <c:v>236.219889405456</c:v>
                </c:pt>
                <c:pt idx="2724">
                  <c:v>234.55111553061</c:v>
                </c:pt>
                <c:pt idx="2725">
                  <c:v>232.88345343059</c:v>
                </c:pt>
                <c:pt idx="2726">
                  <c:v>231.223573753559</c:v>
                </c:pt>
                <c:pt idx="2727">
                  <c:v>229.573700048377</c:v>
                </c:pt>
                <c:pt idx="2728">
                  <c:v>227.923826343985</c:v>
                </c:pt>
                <c:pt idx="2729">
                  <c:v>226.30952943085</c:v>
                </c:pt>
                <c:pt idx="2730">
                  <c:v>224.709685589657</c:v>
                </c:pt>
                <c:pt idx="2731">
                  <c:v>223.130965467778</c:v>
                </c:pt>
                <c:pt idx="2732">
                  <c:v>221.580039714957</c:v>
                </c:pt>
                <c:pt idx="2733">
                  <c:v>220.044678807323</c:v>
                </c:pt>
                <c:pt idx="2734">
                  <c:v>218.532665170235</c:v>
                </c:pt>
                <c:pt idx="2735">
                  <c:v>217.031769279822</c:v>
                </c:pt>
                <c:pt idx="2736">
                  <c:v>215.540879362048</c:v>
                </c:pt>
                <c:pt idx="2737">
                  <c:v>214.065554291042</c:v>
                </c:pt>
                <c:pt idx="2738">
                  <c:v>212.611352939351</c:v>
                </c:pt>
                <c:pt idx="2739">
                  <c:v>211.186057730753</c:v>
                </c:pt>
                <c:pt idx="2740">
                  <c:v>209.793003989725</c:v>
                </c:pt>
                <c:pt idx="2741">
                  <c:v>208.42885639179</c:v>
                </c:pt>
                <c:pt idx="2742">
                  <c:v>207.073602991669</c:v>
                </c:pt>
                <c:pt idx="2743">
                  <c:v>205.741696861304</c:v>
                </c:pt>
                <c:pt idx="2744">
                  <c:v>204.445367521406</c:v>
                </c:pt>
                <c:pt idx="2745">
                  <c:v>203.17572077574</c:v>
                </c:pt>
                <c:pt idx="2746">
                  <c:v>201.920527102015</c:v>
                </c:pt>
                <c:pt idx="2747">
                  <c:v>200.720922164036</c:v>
                </c:pt>
                <c:pt idx="2748">
                  <c:v>199.552446919592</c:v>
                </c:pt>
                <c:pt idx="2749">
                  <c:v>198.421772015265</c:v>
                </c:pt>
                <c:pt idx="2750">
                  <c:v>197.31777970517</c:v>
                </c:pt>
                <c:pt idx="2751">
                  <c:v>196.281605653112</c:v>
                </c:pt>
                <c:pt idx="2752">
                  <c:v>195.301020338379</c:v>
                </c:pt>
                <c:pt idx="2753">
                  <c:v>194.343782292612</c:v>
                </c:pt>
                <c:pt idx="2754">
                  <c:v>193.415450390728</c:v>
                </c:pt>
                <c:pt idx="2755">
                  <c:v>192.537148351253</c:v>
                </c:pt>
                <c:pt idx="2756">
                  <c:v>191.702205526022</c:v>
                </c:pt>
                <c:pt idx="2757">
                  <c:v>190.932857410757</c:v>
                </c:pt>
                <c:pt idx="2758">
                  <c:v>190.206868509737</c:v>
                </c:pt>
                <c:pt idx="2759">
                  <c:v>189.503115102857</c:v>
                </c:pt>
                <c:pt idx="2760">
                  <c:v>188.849391559965</c:v>
                </c:pt>
                <c:pt idx="2761">
                  <c:v>188.214568186737</c:v>
                </c:pt>
                <c:pt idx="2762">
                  <c:v>187.645339523474</c:v>
                </c:pt>
                <c:pt idx="2763">
                  <c:v>187.11613474998</c:v>
                </c:pt>
                <c:pt idx="2764">
                  <c:v>186.624730318183</c:v>
                </c:pt>
                <c:pt idx="2765">
                  <c:v>186.181132199143</c:v>
                </c:pt>
                <c:pt idx="2766">
                  <c:v>185.769775547673</c:v>
                </c:pt>
                <c:pt idx="2767">
                  <c:v>185.414007633529</c:v>
                </c:pt>
                <c:pt idx="2768">
                  <c:v>185.11382845513</c:v>
                </c:pt>
                <c:pt idx="2769">
                  <c:v>184.874796887395</c:v>
                </c:pt>
                <c:pt idx="2770">
                  <c:v>184.68023630952</c:v>
                </c:pt>
                <c:pt idx="2771">
                  <c:v>184.536817368879</c:v>
                </c:pt>
                <c:pt idx="2772">
                  <c:v>184.44231651582</c:v>
                </c:pt>
                <c:pt idx="2773">
                  <c:v>184.410075049041</c:v>
                </c:pt>
                <c:pt idx="2774">
                  <c:v>184.460104912239</c:v>
                </c:pt>
                <c:pt idx="2775">
                  <c:v>184.59351788024</c:v>
                </c:pt>
                <c:pt idx="2776">
                  <c:v>184.764731189149</c:v>
                </c:pt>
                <c:pt idx="2777">
                  <c:v>184.980415487129</c:v>
                </c:pt>
                <c:pt idx="2778">
                  <c:v>185.261694495074</c:v>
                </c:pt>
                <c:pt idx="2779">
                  <c:v>185.608568211404</c:v>
                </c:pt>
                <c:pt idx="2780">
                  <c:v>186.013254214711</c:v>
                </c:pt>
                <c:pt idx="2781">
                  <c:v>186.492429125007</c:v>
                </c:pt>
                <c:pt idx="2782">
                  <c:v>187.011627925072</c:v>
                </c:pt>
                <c:pt idx="2783">
                  <c:v>187.588639012113</c:v>
                </c:pt>
                <c:pt idx="2784">
                  <c:v>188.226797709028</c:v>
                </c:pt>
                <c:pt idx="2785">
                  <c:v>188.921656917304</c:v>
                </c:pt>
                <c:pt idx="2786">
                  <c:v>189.71546407715</c:v>
                </c:pt>
                <c:pt idx="2787">
                  <c:v>190.575977720997</c:v>
                </c:pt>
                <c:pt idx="2788">
                  <c:v>191.472068156101</c:v>
                </c:pt>
                <c:pt idx="2789">
                  <c:v>192.425970877391</c:v>
                </c:pt>
                <c:pt idx="2790">
                  <c:v>193.448803632334</c:v>
                </c:pt>
                <c:pt idx="2791">
                  <c:v>194.543901744614</c:v>
                </c:pt>
                <c:pt idx="2792">
                  <c:v>195.687917946057</c:v>
                </c:pt>
                <c:pt idx="2793">
                  <c:v>196.918652575991</c:v>
                </c:pt>
                <c:pt idx="2794">
                  <c:v>198.198305294296</c:v>
                </c:pt>
                <c:pt idx="2795">
                  <c:v>199.535770298789</c:v>
                </c:pt>
                <c:pt idx="2796">
                  <c:v>200.926600490166</c:v>
                </c:pt>
                <c:pt idx="2797">
                  <c:v>202.389696039672</c:v>
                </c:pt>
                <c:pt idx="2798">
                  <c:v>203.947292441446</c:v>
                </c:pt>
                <c:pt idx="2799">
                  <c:v>205.573818876082</c:v>
                </c:pt>
                <c:pt idx="2800">
                  <c:v>207.25926937252</c:v>
                </c:pt>
                <c:pt idx="2801">
                  <c:v>209.011426352169</c:v>
                </c:pt>
                <c:pt idx="2802">
                  <c:v>210.851413535923</c:v>
                </c:pt>
                <c:pt idx="2803">
                  <c:v>212.738095259189</c:v>
                </c:pt>
                <c:pt idx="2804">
                  <c:v>214.698154113829</c:v>
                </c:pt>
                <c:pt idx="2805">
                  <c:v>216.723807678435</c:v>
                </c:pt>
                <c:pt idx="2806">
                  <c:v>218.763914314981</c:v>
                </c:pt>
                <c:pt idx="2807">
                  <c:v>220.857386137623</c:v>
                </c:pt>
                <c:pt idx="2808">
                  <c:v>223.003111373904</c:v>
                </c:pt>
                <c:pt idx="2809">
                  <c:v>225.21443131857</c:v>
                </c:pt>
                <c:pt idx="2810">
                  <c:v>227.441316110003</c:v>
                </c:pt>
                <c:pt idx="2811">
                  <c:v>229.734907385437</c:v>
                </c:pt>
                <c:pt idx="2812">
                  <c:v>241.566414098949</c:v>
                </c:pt>
                <c:pt idx="2813">
                  <c:v>243.914482336093</c:v>
                </c:pt>
                <c:pt idx="2814">
                  <c:v>246.349269002517</c:v>
                </c:pt>
                <c:pt idx="2815">
                  <c:v>248.844091504779</c:v>
                </c:pt>
                <c:pt idx="2816">
                  <c:v>251.347808204855</c:v>
                </c:pt>
                <c:pt idx="2817">
                  <c:v>253.854860228618</c:v>
                </c:pt>
                <c:pt idx="2818">
                  <c:v>256.388594846612</c:v>
                </c:pt>
                <c:pt idx="2819">
                  <c:v>258.915658815654</c:v>
                </c:pt>
                <c:pt idx="2820">
                  <c:v>261.442722784696</c:v>
                </c:pt>
                <c:pt idx="2821">
                  <c:v>263.959780781888</c:v>
                </c:pt>
                <c:pt idx="2822">
                  <c:v>266.485732976104</c:v>
                </c:pt>
                <c:pt idx="2823">
                  <c:v>269.002790973296</c:v>
                </c:pt>
                <c:pt idx="2824">
                  <c:v>271.537637365327</c:v>
                </c:pt>
                <c:pt idx="2825">
                  <c:v>274.068036658845</c:v>
                </c:pt>
                <c:pt idx="2826">
                  <c:v>276.580647556735</c:v>
                </c:pt>
                <c:pt idx="2827">
                  <c:v>279.074358284171</c:v>
                </c:pt>
                <c:pt idx="2828">
                  <c:v>281.534715769212</c:v>
                </c:pt>
                <c:pt idx="2829">
                  <c:v>283.987290831265</c:v>
                </c:pt>
                <c:pt idx="2830">
                  <c:v>286.427636371816</c:v>
                </c:pt>
                <c:pt idx="2831">
                  <c:v>288.859087713764</c:v>
                </c:pt>
                <c:pt idx="2832">
                  <c:v>291.261632912618</c:v>
                </c:pt>
                <c:pt idx="2833">
                  <c:v>293.631936644692</c:v>
                </c:pt>
                <c:pt idx="2834">
                  <c:v>295.987787304825</c:v>
                </c:pt>
                <c:pt idx="2835">
                  <c:v>298.323626020468</c:v>
                </c:pt>
                <c:pt idx="2836">
                  <c:v>300.618329069938</c:v>
                </c:pt>
                <c:pt idx="2837">
                  <c:v>302.906361472034</c:v>
                </c:pt>
                <c:pt idx="2838">
                  <c:v>305.136581587154</c:v>
                </c:pt>
                <c:pt idx="2839">
                  <c:v>307.280083272994</c:v>
                </c:pt>
                <c:pt idx="2840">
                  <c:v>309.346872502983</c:v>
                </c:pt>
                <c:pt idx="2841">
                  <c:v>311.35473767196</c:v>
                </c:pt>
                <c:pt idx="2842">
                  <c:v>313.266990213053</c:v>
                </c:pt>
                <c:pt idx="2843">
                  <c:v>315.104753847946</c:v>
                </c:pt>
                <c:pt idx="2844">
                  <c:v>316.886928745514</c:v>
                </c:pt>
                <c:pt idx="2845">
                  <c:v>318.626856203662</c:v>
                </c:pt>
                <c:pt idx="2846">
                  <c:v>320.316753798612</c:v>
                </c:pt>
                <c:pt idx="2847">
                  <c:v>321.962180404492</c:v>
                </c:pt>
                <c:pt idx="2848">
                  <c:v>323.56091247086</c:v>
                </c:pt>
                <c:pt idx="2849">
                  <c:v>325.092938054018</c:v>
                </c:pt>
                <c:pt idx="2850">
                  <c:v>326.556033603523</c:v>
                </c:pt>
                <c:pt idx="2851">
                  <c:v>327.974658163168</c:v>
                </c:pt>
                <c:pt idx="2852">
                  <c:v>329.356594156731</c:v>
                </c:pt>
                <c:pt idx="2853">
                  <c:v>330.689612062712</c:v>
                </c:pt>
                <c:pt idx="2854">
                  <c:v>332.002618022623</c:v>
                </c:pt>
                <c:pt idx="2855">
                  <c:v>333.266705894951</c:v>
                </c:pt>
                <c:pt idx="2856">
                  <c:v>334.487434552245</c:v>
                </c:pt>
                <c:pt idx="2857">
                  <c:v>335.661468670817</c:v>
                </c:pt>
                <c:pt idx="2858">
                  <c:v>336.811043744808</c:v>
                </c:pt>
                <c:pt idx="2859">
                  <c:v>337.918371379379</c:v>
                </c:pt>
                <c:pt idx="2860">
                  <c:v>338.937868810635</c:v>
                </c:pt>
                <c:pt idx="2861">
                  <c:v>339.914007026065</c:v>
                </c:pt>
                <c:pt idx="2862">
                  <c:v>340.826774082762</c:v>
                </c:pt>
                <c:pt idx="2863">
                  <c:v>341.708411445924</c:v>
                </c:pt>
                <c:pt idx="2864">
                  <c:v>342.535571848166</c:v>
                </c:pt>
                <c:pt idx="2865">
                  <c:v>343.320484810198</c:v>
                </c:pt>
                <c:pt idx="2866">
                  <c:v>343.999779171707</c:v>
                </c:pt>
                <c:pt idx="2867">
                  <c:v>344.630155445633</c:v>
                </c:pt>
                <c:pt idx="2868">
                  <c:v>345.174925065104</c:v>
                </c:pt>
                <c:pt idx="2869">
                  <c:v>345.618523184144</c:v>
                </c:pt>
                <c:pt idx="2870">
                  <c:v>345.99875014287</c:v>
                </c:pt>
                <c:pt idx="2871">
                  <c:v>346.292258672315</c:v>
                </c:pt>
                <c:pt idx="2872">
                  <c:v>346.49682522362</c:v>
                </c:pt>
                <c:pt idx="2873">
                  <c:v>346.576873004737</c:v>
                </c:pt>
                <c:pt idx="2874">
                  <c:v>346.55130218533</c:v>
                </c:pt>
                <c:pt idx="2875">
                  <c:v>346.34562385999</c:v>
                </c:pt>
                <c:pt idx="2876">
                  <c:v>346.022097412625</c:v>
                </c:pt>
                <c:pt idx="2877">
                  <c:v>345.605181887028</c:v>
                </c:pt>
                <c:pt idx="2878">
                  <c:v>345.077088889149</c:v>
                </c:pt>
                <c:pt idx="2879">
                  <c:v>344.467836334538</c:v>
                </c:pt>
                <c:pt idx="2880">
                  <c:v>343.698488219273</c:v>
                </c:pt>
                <c:pt idx="2881">
                  <c:v>342.842421674727</c:v>
                </c:pt>
                <c:pt idx="2882">
                  <c:v>341.878512980797</c:v>
                </c:pt>
                <c:pt idx="2883">
                  <c:v>340.849009577692</c:v>
                </c:pt>
                <c:pt idx="2884">
                  <c:v>339.731675970481</c:v>
                </c:pt>
                <c:pt idx="2885">
                  <c:v>338.535406356979</c:v>
                </c:pt>
                <c:pt idx="2886">
                  <c:v>337.273542034301</c:v>
                </c:pt>
                <c:pt idx="2887">
                  <c:v>335.957200749914</c:v>
                </c:pt>
                <c:pt idx="2888">
                  <c:v>334.594164926804</c:v>
                </c:pt>
                <c:pt idx="2889">
                  <c:v>333.176652141195</c:v>
                </c:pt>
                <c:pt idx="2890">
                  <c:v>331.731344987318</c:v>
                </c:pt>
                <c:pt idx="2891">
                  <c:v>330.193760531613</c:v>
                </c:pt>
                <c:pt idx="2892">
                  <c:v>328.633940580187</c:v>
                </c:pt>
                <c:pt idx="2893">
                  <c:v>327.051885134622</c:v>
                </c:pt>
                <c:pt idx="2894">
                  <c:v>325.505406480313</c:v>
                </c:pt>
                <c:pt idx="2895">
                  <c:v>323.94002765555</c:v>
                </c:pt>
                <c:pt idx="2896">
                  <c:v>322.405778522742</c:v>
                </c:pt>
                <c:pt idx="2897">
                  <c:v>320.84262324763</c:v>
                </c:pt>
                <c:pt idx="2898">
                  <c:v>319.32616251124</c:v>
                </c:pt>
                <c:pt idx="2899">
                  <c:v>317.900867302642</c:v>
                </c:pt>
                <c:pt idx="2900">
                  <c:v>316.494472264498</c:v>
                </c:pt>
                <c:pt idx="2901">
                  <c:v>315.056947534399</c:v>
                </c:pt>
                <c:pt idx="2902">
                  <c:v>313.663893793371</c:v>
                </c:pt>
                <c:pt idx="2903">
                  <c:v>312.331987662216</c:v>
                </c:pt>
                <c:pt idx="2904">
                  <c:v>311.027875900119</c:v>
                </c:pt>
                <c:pt idx="2905">
                  <c:v>309.78379997307</c:v>
                </c:pt>
                <c:pt idx="2906">
                  <c:v>308.58197148623</c:v>
                </c:pt>
                <c:pt idx="2907">
                  <c:v>307.421278664774</c:v>
                </c:pt>
                <c:pt idx="2908">
                  <c:v>306.286156661935</c:v>
                </c:pt>
                <c:pt idx="2909">
                  <c:v>305.15992885691</c:v>
                </c:pt>
                <c:pt idx="2910">
                  <c:v>304.005906682827</c:v>
                </c:pt>
                <c:pt idx="2911">
                  <c:v>302.828537240568</c:v>
                </c:pt>
                <c:pt idx="2912">
                  <c:v>301.646720699008</c:v>
                </c:pt>
                <c:pt idx="2913">
                  <c:v>300.451562860331</c:v>
                </c:pt>
                <c:pt idx="2914">
                  <c:v>299.211934032584</c:v>
                </c:pt>
                <c:pt idx="2915">
                  <c:v>297.957852132895</c:v>
                </c:pt>
                <c:pt idx="2916">
                  <c:v>296.672640541251</c:v>
                </c:pt>
                <c:pt idx="2917">
                  <c:v>295.368528778364</c:v>
                </c:pt>
                <c:pt idx="2918">
                  <c:v>294.053299268802</c:v>
                </c:pt>
                <c:pt idx="2919">
                  <c:v>292.698045868681</c:v>
                </c:pt>
                <c:pt idx="2920">
                  <c:v>291.299433253525</c:v>
                </c:pt>
                <c:pt idx="2921">
                  <c:v>289.881920468706</c:v>
                </c:pt>
                <c:pt idx="2922">
                  <c:v>288.407707171735</c:v>
                </c:pt>
                <c:pt idx="2923">
                  <c:v>286.915705479137</c:v>
                </c:pt>
                <c:pt idx="2924">
                  <c:v>285.397021193885</c:v>
                </c:pt>
                <c:pt idx="2925">
                  <c:v>283.831642368333</c:v>
                </c:pt>
                <c:pt idx="2926">
                  <c:v>282.229574977488</c:v>
                </c:pt>
                <c:pt idx="2927">
                  <c:v>280.60860741619</c:v>
                </c:pt>
                <c:pt idx="2928">
                  <c:v>278.954286612496</c:v>
                </c:pt>
                <c:pt idx="2929">
                  <c:v>277.271059666499</c:v>
                </c:pt>
                <c:pt idx="2930">
                  <c:v>275.538914631339</c:v>
                </c:pt>
                <c:pt idx="2931">
                  <c:v>273.76452215676</c:v>
                </c:pt>
                <c:pt idx="2932">
                  <c:v>271.971229511727</c:v>
                </c:pt>
                <c:pt idx="2933">
                  <c:v>270.185719289682</c:v>
                </c:pt>
                <c:pt idx="2934">
                  <c:v>268.386867770522</c:v>
                </c:pt>
                <c:pt idx="2935">
                  <c:v>266.596910449965</c:v>
                </c:pt>
                <c:pt idx="2936">
                  <c:v>264.769152787712</c:v>
                </c:pt>
                <c:pt idx="2937">
                  <c:v>262.93583625212</c:v>
                </c:pt>
                <c:pt idx="2938">
                  <c:v>261.096960843191</c:v>
                </c:pt>
                <c:pt idx="2939">
                  <c:v>259.2091673451</c:v>
                </c:pt>
                <c:pt idx="2940">
                  <c:v>257.299138352868</c:v>
                </c:pt>
                <c:pt idx="2941">
                  <c:v>255.402450657752</c:v>
                </c:pt>
                <c:pt idx="2942">
                  <c:v>253.454621324613</c:v>
                </c:pt>
                <c:pt idx="2943">
                  <c:v>251.499009568485</c:v>
                </c:pt>
                <c:pt idx="2944">
                  <c:v>249.525609416729</c:v>
                </c:pt>
                <c:pt idx="2945">
                  <c:v>247.539979742682</c:v>
                </c:pt>
                <c:pt idx="2946">
                  <c:v>245.519885051414</c:v>
                </c:pt>
                <c:pt idx="2947">
                  <c:v>243.465325343716</c:v>
                </c:pt>
                <c:pt idx="2948">
                  <c:v>241.391865466354</c:v>
                </c:pt>
                <c:pt idx="2949">
                  <c:v>239.300617192573</c:v>
                </c:pt>
                <c:pt idx="2950">
                  <c:v>237.1926922972</c:v>
                </c:pt>
                <c:pt idx="2951">
                  <c:v>235.052525935837</c:v>
                </c:pt>
                <c:pt idx="2952">
                  <c:v>232.877894556463</c:v>
                </c:pt>
                <c:pt idx="2953">
                  <c:v>230.694368980065</c:v>
                </c:pt>
                <c:pt idx="2954">
                  <c:v>228.47526661162</c:v>
                </c:pt>
                <c:pt idx="2955">
                  <c:v>226.230593425349</c:v>
                </c:pt>
                <c:pt idx="2956">
                  <c:v>223.978137814509</c:v>
                </c:pt>
                <c:pt idx="2957">
                  <c:v>221.700111385842</c:v>
                </c:pt>
                <c:pt idx="2958">
                  <c:v>219.393178814082</c:v>
                </c:pt>
                <c:pt idx="2959">
                  <c:v>217.109593511288</c:v>
                </c:pt>
                <c:pt idx="2960">
                  <c:v>214.854914351587</c:v>
                </c:pt>
                <c:pt idx="2961">
                  <c:v>212.610241164525</c:v>
                </c:pt>
                <c:pt idx="2962">
                  <c:v>210.335550059545</c:v>
                </c:pt>
                <c:pt idx="2963">
                  <c:v>208.073088476856</c:v>
                </c:pt>
                <c:pt idx="2964">
                  <c:v>205.782832525898</c:v>
                </c:pt>
                <c:pt idx="2965">
                  <c:v>203.48034705265</c:v>
                </c:pt>
                <c:pt idx="2966">
                  <c:v>201.152290760785</c:v>
                </c:pt>
                <c:pt idx="2967">
                  <c:v>198.800887199955</c:v>
                </c:pt>
                <c:pt idx="2968">
                  <c:v>196.45059541316</c:v>
                </c:pt>
                <c:pt idx="2969">
                  <c:v>194.085850554423</c:v>
                </c:pt>
                <c:pt idx="2970">
                  <c:v>191.676634707405</c:v>
                </c:pt>
                <c:pt idx="2971">
                  <c:v>189.245183364668</c:v>
                </c:pt>
                <c:pt idx="2972">
                  <c:v>186.818179122022</c:v>
                </c:pt>
                <c:pt idx="2973">
                  <c:v>184.357821636191</c:v>
                </c:pt>
                <c:pt idx="2974">
                  <c:v>181.884122854034</c:v>
                </c:pt>
                <c:pt idx="2975">
                  <c:v>179.407088748191</c:v>
                </c:pt>
                <c:pt idx="2976">
                  <c:v>176.923383993394</c:v>
                </c:pt>
                <c:pt idx="2977">
                  <c:v>174.40187889769</c:v>
                </c:pt>
                <c:pt idx="2978">
                  <c:v>171.891491549451</c:v>
                </c:pt>
                <c:pt idx="2979">
                  <c:v>169.363315805584</c:v>
                </c:pt>
                <c:pt idx="2980">
                  <c:v>166.815128116437</c:v>
                </c:pt>
                <c:pt idx="2981">
                  <c:v>164.253599130174</c:v>
                </c:pt>
                <c:pt idx="2982">
                  <c:v>161.694293693563</c:v>
                </c:pt>
                <c:pt idx="2983">
                  <c:v>159.119423410974</c:v>
                </c:pt>
                <c:pt idx="2984">
                  <c:v>156.527876506793</c:v>
                </c:pt>
                <c:pt idx="2985">
                  <c:v>153.92410008111</c:v>
                </c:pt>
                <c:pt idx="2986">
                  <c:v>151.281411539695</c:v>
                </c:pt>
                <c:pt idx="2987">
                  <c:v>148.632052349327</c:v>
                </c:pt>
                <c:pt idx="2988">
                  <c:v>145.957122340342</c:v>
                </c:pt>
                <c:pt idx="2989">
                  <c:v>143.272186359508</c:v>
                </c:pt>
                <c:pt idx="2990">
                  <c:v>140.60281522386</c:v>
                </c:pt>
                <c:pt idx="2991">
                  <c:v>137.956791357968</c:v>
                </c:pt>
                <c:pt idx="2992">
                  <c:v>135.315214591379</c:v>
                </c:pt>
                <c:pt idx="2993">
                  <c:v>132.689202670766</c:v>
                </c:pt>
                <c:pt idx="2994">
                  <c:v>130.062078975329</c:v>
                </c:pt>
                <c:pt idx="2995">
                  <c:v>127.421613983564</c:v>
                </c:pt>
                <c:pt idx="2996">
                  <c:v>124.814502233406</c:v>
                </c:pt>
                <c:pt idx="2997">
                  <c:v>122.25630857162</c:v>
                </c:pt>
                <c:pt idx="2998">
                  <c:v>119.761486069358</c:v>
                </c:pt>
                <c:pt idx="2999">
                  <c:v>117.348934897864</c:v>
                </c:pt>
                <c:pt idx="3000">
                  <c:v>115.066461369895</c:v>
                </c:pt>
                <c:pt idx="3001">
                  <c:v>112.868482721555</c:v>
                </c:pt>
                <c:pt idx="3002">
                  <c:v>110.770563799612</c:v>
                </c:pt>
                <c:pt idx="3003">
                  <c:v>108.80605784567</c:v>
                </c:pt>
                <c:pt idx="3004">
                  <c:v>106.934940969171</c:v>
                </c:pt>
                <c:pt idx="3005">
                  <c:v>105.166107367929</c:v>
                </c:pt>
                <c:pt idx="3006">
                  <c:v>103.501780591596</c:v>
                </c:pt>
                <c:pt idx="3007">
                  <c:v>101.960860811414</c:v>
                </c:pt>
                <c:pt idx="3008">
                  <c:v>100.525559630177</c:v>
                </c:pt>
                <c:pt idx="3009">
                  <c:v>99.1936534990219</c:v>
                </c:pt>
                <c:pt idx="3010">
                  <c:v>97.9695895180417</c:v>
                </c:pt>
                <c:pt idx="3011">
                  <c:v>96.8567030093429</c:v>
                </c:pt>
                <c:pt idx="3012">
                  <c:v>95.8238642817611</c:v>
                </c:pt>
                <c:pt idx="3013">
                  <c:v>94.8755204345982</c:v>
                </c:pt>
                <c:pt idx="3014">
                  <c:v>94.0383540597167</c:v>
                </c:pt>
                <c:pt idx="3015">
                  <c:v>93.3023591860569</c:v>
                </c:pt>
                <c:pt idx="3016">
                  <c:v>92.6975537315376</c:v>
                </c:pt>
                <c:pt idx="3017">
                  <c:v>92.2150434967649</c:v>
                </c:pt>
                <c:pt idx="3018">
                  <c:v>91.8325929883883</c:v>
                </c:pt>
                <c:pt idx="3019">
                  <c:v>91.5924496466174</c:v>
                </c:pt>
                <c:pt idx="3020">
                  <c:v>91.4801603979306</c:v>
                </c:pt>
                <c:pt idx="3021">
                  <c:v>91.4790486231051</c:v>
                </c:pt>
                <c:pt idx="3022">
                  <c:v>91.600232069606</c:v>
                </c:pt>
                <c:pt idx="3023">
                  <c:v>91.8159163675856</c:v>
                </c:pt>
                <c:pt idx="3024">
                  <c:v>92.0994189243915</c:v>
                </c:pt>
                <c:pt idx="3025">
                  <c:v>92.4929871802332</c:v>
                </c:pt>
                <c:pt idx="3026">
                  <c:v>92.9577090193778</c:v>
                </c:pt>
                <c:pt idx="3027">
                  <c:v>93.5313847811527</c:v>
                </c:pt>
                <c:pt idx="3028">
                  <c:v>94.2129026931023</c:v>
                </c:pt>
                <c:pt idx="3029">
                  <c:v>94.983362583193</c:v>
                </c:pt>
                <c:pt idx="3030">
                  <c:v>95.8416526773893</c:v>
                </c:pt>
                <c:pt idx="3031">
                  <c:v>96.7822141023535</c:v>
                </c:pt>
                <c:pt idx="3032">
                  <c:v>97.7627994170863</c:v>
                </c:pt>
                <c:pt idx="3033">
                  <c:v>98.8401091337386</c:v>
                </c:pt>
                <c:pt idx="3034">
                  <c:v>99.9663369387636</c:v>
                </c:pt>
                <c:pt idx="3035">
                  <c:v>101.152600579626</c:v>
                </c:pt>
                <c:pt idx="3036">
                  <c:v>102.348870193129</c:v>
                </c:pt>
                <c:pt idx="3037">
                  <c:v>103.582940147538</c:v>
                </c:pt>
                <c:pt idx="3038">
                  <c:v>104.825904298972</c:v>
                </c:pt>
                <c:pt idx="3039">
                  <c:v>106.062197803033</c:v>
                </c:pt>
                <c:pt idx="3040">
                  <c:v>107.267361614349</c:v>
                </c:pt>
                <c:pt idx="3041">
                  <c:v>108.446954606259</c:v>
                </c:pt>
                <c:pt idx="3042">
                  <c:v>109.59652968104</c:v>
                </c:pt>
                <c:pt idx="3043">
                  <c:v>110.684957145157</c:v>
                </c:pt>
                <c:pt idx="3044">
                  <c:v>111.735584268367</c:v>
                </c:pt>
                <c:pt idx="3045">
                  <c:v>112.759528797345</c:v>
                </c:pt>
                <c:pt idx="3046">
                  <c:v>113.747896535856</c:v>
                </c:pt>
                <c:pt idx="3047">
                  <c:v>114.677340213356</c:v>
                </c:pt>
                <c:pt idx="3048">
                  <c:v>115.572318873634</c:v>
                </c:pt>
                <c:pt idx="3049">
                  <c:v>116.412820572202</c:v>
                </c:pt>
                <c:pt idx="3050">
                  <c:v>117.222192578025</c:v>
                </c:pt>
                <c:pt idx="3051">
                  <c:v>117.974864072488</c:v>
                </c:pt>
                <c:pt idx="3052">
                  <c:v>118.700852973508</c:v>
                </c:pt>
                <c:pt idx="3053">
                  <c:v>119.391265083272</c:v>
                </c:pt>
                <c:pt idx="3054">
                  <c:v>120.031647329838</c:v>
                </c:pt>
                <c:pt idx="3055">
                  <c:v>120.66535892745</c:v>
                </c:pt>
                <c:pt idx="3056">
                  <c:v>121.244593564143</c:v>
                </c:pt>
                <c:pt idx="3057">
                  <c:v>121.723768474439</c:v>
                </c:pt>
                <c:pt idx="3058">
                  <c:v>122.221843554399</c:v>
                </c:pt>
                <c:pt idx="3059">
                  <c:v>122.695459591357</c:v>
                </c:pt>
                <c:pt idx="3060">
                  <c:v>123.159069654887</c:v>
                </c:pt>
                <c:pt idx="3061">
                  <c:v>123.585991153124</c:v>
                </c:pt>
                <c:pt idx="3062">
                  <c:v>123.975112309663</c:v>
                </c:pt>
                <c:pt idx="3063">
                  <c:v>124.310868279318</c:v>
                </c:pt>
                <c:pt idx="3064">
                  <c:v>124.586588413136</c:v>
                </c:pt>
                <c:pt idx="3065">
                  <c:v>124.74890752423</c:v>
                </c:pt>
                <c:pt idx="3066">
                  <c:v>124.825619980871</c:v>
                </c:pt>
                <c:pt idx="3067">
                  <c:v>124.83340240386</c:v>
                </c:pt>
                <c:pt idx="3068">
                  <c:v>124.762248820557</c:v>
                </c:pt>
                <c:pt idx="3069">
                  <c:v>124.619941654741</c:v>
                </c:pt>
                <c:pt idx="3070">
                  <c:v>124.37979831218</c:v>
                </c:pt>
                <c:pt idx="3071">
                  <c:v>124.026253946897</c:v>
                </c:pt>
                <c:pt idx="3072">
                  <c:v>123.537073064751</c:v>
                </c:pt>
                <c:pt idx="3073">
                  <c:v>122.948944230244</c:v>
                </c:pt>
                <c:pt idx="3074">
                  <c:v>122.254085021969</c:v>
                </c:pt>
                <c:pt idx="3075">
                  <c:v>121.436930593156</c:v>
                </c:pt>
                <c:pt idx="3076">
                  <c:v>120.494145618541</c:v>
                </c:pt>
                <c:pt idx="3077">
                  <c:v>119.471312863599</c:v>
                </c:pt>
                <c:pt idx="3078">
                  <c:v>118.317290690306</c:v>
                </c:pt>
                <c:pt idx="3079">
                  <c:v>117.045420395779</c:v>
                </c:pt>
                <c:pt idx="3080">
                  <c:v>115.679049248193</c:v>
                </c:pt>
                <c:pt idx="3081">
                  <c:v>114.202612401571</c:v>
                </c:pt>
                <c:pt idx="3082">
                  <c:v>112.599433235901</c:v>
                </c:pt>
                <c:pt idx="3083">
                  <c:v>110.911759190602</c:v>
                </c:pt>
                <c:pt idx="3084">
                  <c:v>109.131807841895</c:v>
                </c:pt>
                <c:pt idx="3085">
                  <c:v>107.27959113585</c:v>
                </c:pt>
                <c:pt idx="3086">
                  <c:v>105.322867604897</c:v>
                </c:pt>
                <c:pt idx="3087">
                  <c:v>103.289431617303</c:v>
                </c:pt>
                <c:pt idx="3088">
                  <c:v>101.168165426393</c:v>
                </c:pt>
                <c:pt idx="3089">
                  <c:v>99.0202166412518</c:v>
                </c:pt>
                <c:pt idx="3090">
                  <c:v>96.7933318498186</c:v>
                </c:pt>
                <c:pt idx="3091">
                  <c:v>94.4997405743847</c:v>
                </c:pt>
                <c:pt idx="3092">
                  <c:v>92.1772431558575</c:v>
                </c:pt>
                <c:pt idx="3093">
                  <c:v>89.7969334519335</c:v>
                </c:pt>
                <c:pt idx="3094">
                  <c:v>87.3799351811376</c:v>
                </c:pt>
                <c:pt idx="3095">
                  <c:v>84.9440367398879</c:v>
                </c:pt>
                <c:pt idx="3096">
                  <c:v>82.4625555347422</c:v>
                </c:pt>
                <c:pt idx="3097">
                  <c:v>79.929932691573</c:v>
                </c:pt>
                <c:pt idx="3098">
                  <c:v>77.3450564363446</c:v>
                </c:pt>
                <c:pt idx="3099">
                  <c:v>74.7646272796282</c:v>
                </c:pt>
                <c:pt idx="3100">
                  <c:v>72.1819745740508</c:v>
                </c:pt>
                <c:pt idx="3101">
                  <c:v>69.5759745987176</c:v>
                </c:pt>
                <c:pt idx="3102">
                  <c:v>66.9855394693616</c:v>
                </c:pt>
                <c:pt idx="3103">
                  <c:v>64.3995514393077</c:v>
                </c:pt>
                <c:pt idx="3104">
                  <c:v>61.7968867876611</c:v>
                </c:pt>
                <c:pt idx="3105">
                  <c:v>59.1786572908273</c:v>
                </c:pt>
                <c:pt idx="3106">
                  <c:v>56.5415276227497</c:v>
                </c:pt>
                <c:pt idx="3107">
                  <c:v>53.8788271360554</c:v>
                </c:pt>
                <c:pt idx="3108">
                  <c:v>51.209456000408</c:v>
                </c:pt>
                <c:pt idx="3109">
                  <c:v>48.538973090725</c:v>
                </c:pt>
                <c:pt idx="3110">
                  <c:v>45.8562606587514</c:v>
                </c:pt>
                <c:pt idx="3111">
                  <c:v>43.1757717764289</c:v>
                </c:pt>
                <c:pt idx="3112">
                  <c:v>40.5197419378976</c:v>
                </c:pt>
                <c:pt idx="3113">
                  <c:v>37.8748298468315</c:v>
                </c:pt>
                <c:pt idx="3114">
                  <c:v>35.2254706564633</c:v>
                </c:pt>
                <c:pt idx="3115">
                  <c:v>32.5749996920596</c:v>
                </c:pt>
                <c:pt idx="3116">
                  <c:v>29.9500995462727</c:v>
                </c:pt>
                <c:pt idx="3117">
                  <c:v>27.299628581869</c:v>
                </c:pt>
                <c:pt idx="3118">
                  <c:v>24.6347045455236</c:v>
                </c:pt>
                <c:pt idx="3119">
                  <c:v>21.9364272667829</c:v>
                </c:pt>
                <c:pt idx="3120">
                  <c:v>19.185896575983</c:v>
                </c:pt>
                <c:pt idx="3121">
                  <c:v>16.3975655442756</c:v>
                </c:pt>
                <c:pt idx="3122">
                  <c:v>13.5636517486722</c:v>
                </c:pt>
                <c:pt idx="3123">
                  <c:v>10.6808198646963</c:v>
                </c:pt>
                <c:pt idx="3124">
                  <c:v>7.73906391970807</c:v>
                </c:pt>
                <c:pt idx="3125">
                  <c:v>4.80397862367295</c:v>
                </c:pt>
                <c:pt idx="3126">
                  <c:v>1.83220476076592</c:v>
                </c:pt>
                <c:pt idx="3127">
                  <c:v>-1.23518172923526</c:v>
                </c:pt>
                <c:pt idx="3128">
                  <c:v>-4.34036856014389</c:v>
                </c:pt>
                <c:pt idx="3129">
                  <c:v>-7.50670300092577</c:v>
                </c:pt>
                <c:pt idx="3130">
                  <c:v>-10.6897140633003</c:v>
                </c:pt>
                <c:pt idx="3131">
                  <c:v>-13.9027430428038</c:v>
                </c:pt>
                <c:pt idx="3132">
                  <c:v>-17.1591312373422</c:v>
                </c:pt>
                <c:pt idx="3133">
                  <c:v>-20.4099605577531</c:v>
                </c:pt>
                <c:pt idx="3134">
                  <c:v>-23.7030373191635</c:v>
                </c:pt>
                <c:pt idx="3135">
                  <c:v>-26.9872198819697</c:v>
                </c:pt>
                <c:pt idx="3136">
                  <c:v>-30.269178895125</c:v>
                </c:pt>
                <c:pt idx="3137">
                  <c:v>-33.5667027542575</c:v>
                </c:pt>
                <c:pt idx="3138">
                  <c:v>-36.8597795148779</c:v>
                </c:pt>
                <c:pt idx="3139">
                  <c:v>-40.1150559353807</c:v>
                </c:pt>
                <c:pt idx="3140">
                  <c:v>-43.3414262120003</c:v>
                </c:pt>
                <c:pt idx="3141">
                  <c:v>-46.5633493893179</c:v>
                </c:pt>
                <c:pt idx="3142">
                  <c:v>-49.75191932503</c:v>
                </c:pt>
                <c:pt idx="3143">
                  <c:v>-52.9327068377536</c:v>
                </c:pt>
                <c:pt idx="3144">
                  <c:v>-56.106823702314</c:v>
                </c:pt>
                <c:pt idx="3145">
                  <c:v>-59.284275890561</c:v>
                </c:pt>
                <c:pt idx="3146">
                  <c:v>-62.457280979506</c:v>
                </c:pt>
                <c:pt idx="3147">
                  <c:v>-65.636956717404</c:v>
                </c:pt>
                <c:pt idx="3148">
                  <c:v>-68.7855027633477</c:v>
                </c:pt>
                <c:pt idx="3149">
                  <c:v>-71.9107015387455</c:v>
                </c:pt>
                <c:pt idx="3150">
                  <c:v>-75.0447945127475</c:v>
                </c:pt>
                <c:pt idx="3151">
                  <c:v>-78.1266340739004</c:v>
                </c:pt>
                <c:pt idx="3152">
                  <c:v>-81.1817910416109</c:v>
                </c:pt>
                <c:pt idx="3153">
                  <c:v>-84.2224949381698</c:v>
                </c:pt>
                <c:pt idx="3154">
                  <c:v>-87.2320691419843</c:v>
                </c:pt>
                <c:pt idx="3155">
                  <c:v>-90.2038430041013</c:v>
                </c:pt>
                <c:pt idx="3156">
                  <c:v>-93.146710723915</c:v>
                </c:pt>
                <c:pt idx="3157">
                  <c:v>-96.0651193991474</c:v>
                </c:pt>
                <c:pt idx="3158">
                  <c:v>-98.9457277342624</c:v>
                </c:pt>
                <c:pt idx="3159">
                  <c:v>-101.784088628378</c:v>
                </c:pt>
                <c:pt idx="3160">
                  <c:v>-104.577978534213</c:v>
                </c:pt>
                <c:pt idx="3161">
                  <c:v>-107.317391477547</c:v>
                </c:pt>
                <c:pt idx="3162">
                  <c:v>-110.000103909521</c:v>
                </c:pt>
                <c:pt idx="3163">
                  <c:v>-112.653910198401</c:v>
                </c:pt>
                <c:pt idx="3164">
                  <c:v>-115.2832574427</c:v>
                </c:pt>
                <c:pt idx="3165">
                  <c:v>-117.832556906672</c:v>
                </c:pt>
                <c:pt idx="3166">
                  <c:v>-120.321820535597</c:v>
                </c:pt>
                <c:pt idx="3167">
                  <c:v>-122.732148157439</c:v>
                </c:pt>
                <c:pt idx="3168">
                  <c:v>-125.087998817572</c:v>
                </c:pt>
                <c:pt idx="3169">
                  <c:v>-127.399378488634</c:v>
                </c:pt>
                <c:pt idx="3170">
                  <c:v>-129.630710379369</c:v>
                </c:pt>
                <c:pt idx="3171">
                  <c:v>-131.793112235663</c:v>
                </c:pt>
                <c:pt idx="3172">
                  <c:v>-133.93216682299</c:v>
                </c:pt>
                <c:pt idx="3173">
                  <c:v>-136.057880113992</c:v>
                </c:pt>
                <c:pt idx="3174">
                  <c:v>-138.174699206389</c:v>
                </c:pt>
                <c:pt idx="3175">
                  <c:v>-140.270394578682</c:v>
                </c:pt>
                <c:pt idx="3176">
                  <c:v>-142.400554968195</c:v>
                </c:pt>
                <c:pt idx="3177">
                  <c:v>-144.550727302988</c:v>
                </c:pt>
                <c:pt idx="3178">
                  <c:v>-146.718688033409</c:v>
                </c:pt>
                <c:pt idx="3179">
                  <c:v>-148.906660709109</c:v>
                </c:pt>
                <c:pt idx="3180">
                  <c:v>-151.100192258147</c:v>
                </c:pt>
                <c:pt idx="3181">
                  <c:v>-153.337083022219</c:v>
                </c:pt>
                <c:pt idx="3182">
                  <c:v>-155.578420884804</c:v>
                </c:pt>
                <c:pt idx="3183">
                  <c:v>-157.868676835762</c:v>
                </c:pt>
                <c:pt idx="3184">
                  <c:v>-160.196733127626</c:v>
                </c:pt>
                <c:pt idx="3185">
                  <c:v>-162.589272354631</c:v>
                </c:pt>
                <c:pt idx="3186">
                  <c:v>-165.008494174288</c:v>
                </c:pt>
                <c:pt idx="3187">
                  <c:v>-167.46106923634</c:v>
                </c:pt>
                <c:pt idx="3188">
                  <c:v>-169.967009486067</c:v>
                </c:pt>
                <c:pt idx="3189">
                  <c:v>-172.490738131422</c:v>
                </c:pt>
                <c:pt idx="3190">
                  <c:v>-175.035590496092</c:v>
                </c:pt>
                <c:pt idx="3191">
                  <c:v>-177.606013680169</c:v>
                </c:pt>
                <c:pt idx="3192">
                  <c:v>-180.215348979189</c:v>
                </c:pt>
                <c:pt idx="3193">
                  <c:v>-182.824684278999</c:v>
                </c:pt>
                <c:pt idx="3194">
                  <c:v>-185.491831864995</c:v>
                </c:pt>
                <c:pt idx="3195">
                  <c:v>-188.175656071794</c:v>
                </c:pt>
                <c:pt idx="3196">
                  <c:v>-190.890609970548</c:v>
                </c:pt>
                <c:pt idx="3197">
                  <c:v>-193.638917112486</c:v>
                </c:pt>
                <c:pt idx="3198">
                  <c:v>-196.366100533531</c:v>
                </c:pt>
                <c:pt idx="3199">
                  <c:v>-199.133307845133</c:v>
                </c:pt>
                <c:pt idx="3200">
                  <c:v>-201.930533074655</c:v>
                </c:pt>
                <c:pt idx="3201">
                  <c:v>-204.761111546571</c:v>
                </c:pt>
                <c:pt idx="3202">
                  <c:v>-207.605031314814</c:v>
                </c:pt>
                <c:pt idx="3203">
                  <c:v>-210.458957055697</c:v>
                </c:pt>
                <c:pt idx="3204">
                  <c:v>-213.316218121056</c:v>
                </c:pt>
                <c:pt idx="3205">
                  <c:v>-216.187932257567</c:v>
                </c:pt>
                <c:pt idx="3206">
                  <c:v>-219.044081548101</c:v>
                </c:pt>
                <c:pt idx="3207">
                  <c:v>-221.888001316344</c:v>
                </c:pt>
                <c:pt idx="3208">
                  <c:v>-224.729697534936</c:v>
                </c:pt>
                <c:pt idx="3209">
                  <c:v>-227.610305869261</c:v>
                </c:pt>
                <c:pt idx="3210">
                  <c:v>-230.507590825178</c:v>
                </c:pt>
                <c:pt idx="3211">
                  <c:v>-233.401540456619</c:v>
                </c:pt>
                <c:pt idx="3212">
                  <c:v>-236.319949131852</c:v>
                </c:pt>
                <c:pt idx="3213">
                  <c:v>-239.260593302015</c:v>
                </c:pt>
                <c:pt idx="3214">
                  <c:v>-242.190119724712</c:v>
                </c:pt>
                <c:pt idx="3215">
                  <c:v>-245.120757922235</c:v>
                </c:pt>
                <c:pt idx="3216">
                  <c:v>-248.040278373083</c:v>
                </c:pt>
                <c:pt idx="3217">
                  <c:v>-250.886421690187</c:v>
                </c:pt>
                <c:pt idx="3218">
                  <c:v>-253.693652892348</c:v>
                </c:pt>
                <c:pt idx="3219">
                  <c:v>-256.425283412694</c:v>
                </c:pt>
                <c:pt idx="3220">
                  <c:v>-259.107995844668</c:v>
                </c:pt>
                <c:pt idx="3221">
                  <c:v>-261.703989847361</c:v>
                </c:pt>
                <c:pt idx="3222">
                  <c:v>-264.213265421565</c:v>
                </c:pt>
                <c:pt idx="3223">
                  <c:v>-266.656946285803</c:v>
                </c:pt>
                <c:pt idx="3224">
                  <c:v>-268.986114352494</c:v>
                </c:pt>
                <c:pt idx="3225">
                  <c:v>-271.243017061056</c:v>
                </c:pt>
                <c:pt idx="3226">
                  <c:v>-273.446554582733</c:v>
                </c:pt>
                <c:pt idx="3227">
                  <c:v>-275.57337964856</c:v>
                </c:pt>
                <c:pt idx="3228">
                  <c:v>-277.61015095984</c:v>
                </c:pt>
                <c:pt idx="3229">
                  <c:v>-279.562427392282</c:v>
                </c:pt>
                <c:pt idx="3230">
                  <c:v>-281.375731982594</c:v>
                </c:pt>
                <c:pt idx="3231">
                  <c:v>-283.091200396161</c:v>
                </c:pt>
                <c:pt idx="3232">
                  <c:v>-284.693267787795</c:v>
                </c:pt>
                <c:pt idx="3233">
                  <c:v>-286.175263506965</c:v>
                </c:pt>
                <c:pt idx="3234">
                  <c:v>-287.556087726492</c:v>
                </c:pt>
                <c:pt idx="3235">
                  <c:v>-288.815728499519</c:v>
                </c:pt>
                <c:pt idx="3236">
                  <c:v>-289.943068079369</c:v>
                </c:pt>
                <c:pt idx="3237">
                  <c:v>-290.92921226744</c:v>
                </c:pt>
                <c:pt idx="3238">
                  <c:v>-291.787502361636</c:v>
                </c:pt>
                <c:pt idx="3239">
                  <c:v>-292.551291603563</c:v>
                </c:pt>
                <c:pt idx="3240">
                  <c:v>-293.179444328628</c:v>
                </c:pt>
                <c:pt idx="3241">
                  <c:v>-293.708649101333</c:v>
                </c:pt>
                <c:pt idx="3242">
                  <c:v>-294.115558654291</c:v>
                </c:pt>
                <c:pt idx="3243">
                  <c:v>-294.424632029713</c:v>
                </c:pt>
                <c:pt idx="3244">
                  <c:v>-294.634757454355</c:v>
                </c:pt>
                <c:pt idx="3245">
                  <c:v>-294.715917010298</c:v>
                </c:pt>
                <c:pt idx="3246">
                  <c:v>-294.660328273762</c:v>
                </c:pt>
                <c:pt idx="3247">
                  <c:v>-294.4824443159</c:v>
                </c:pt>
                <c:pt idx="3248">
                  <c:v>-294.172259165652</c:v>
                </c:pt>
                <c:pt idx="3249">
                  <c:v>-293.749784766717</c:v>
                </c:pt>
                <c:pt idx="3250">
                  <c:v>-293.233921290339</c:v>
                </c:pt>
                <c:pt idx="3251">
                  <c:v>-292.616886313529</c:v>
                </c:pt>
                <c:pt idx="3252">
                  <c:v>-291.874220790916</c:v>
                </c:pt>
                <c:pt idx="3253">
                  <c:v>-290.99591875144</c:v>
                </c:pt>
                <c:pt idx="3254">
                  <c:v>-289.998656815905</c:v>
                </c:pt>
                <c:pt idx="3255">
                  <c:v>-288.87242901088</c:v>
                </c:pt>
                <c:pt idx="3256">
                  <c:v>-287.613900012679</c:v>
                </c:pt>
                <c:pt idx="3257">
                  <c:v>-286.257534837733</c:v>
                </c:pt>
                <c:pt idx="3258">
                  <c:v>-284.759974271796</c:v>
                </c:pt>
                <c:pt idx="3259">
                  <c:v>-283.164577529115</c:v>
                </c:pt>
                <c:pt idx="3260">
                  <c:v>-281.414644098327</c:v>
                </c:pt>
                <c:pt idx="3261">
                  <c:v>-279.533521249188</c:v>
                </c:pt>
                <c:pt idx="3262">
                  <c:v>-277.516761882397</c:v>
                </c:pt>
                <c:pt idx="3263">
                  <c:v>-275.369924872081</c:v>
                </c:pt>
                <c:pt idx="3264">
                  <c:v>-263.352751777718</c:v>
                </c:pt>
                <c:pt idx="3265">
                  <c:v>-260.913518011991</c:v>
                </c:pt>
                <c:pt idx="3266">
                  <c:v>-258.164099096017</c:v>
                </c:pt>
                <c:pt idx="3267">
                  <c:v>-255.212337178389</c:v>
                </c:pt>
                <c:pt idx="3268">
                  <c:v>-252.166074408493</c:v>
                </c:pt>
                <c:pt idx="3269">
                  <c:v>-249.041987407921</c:v>
                </c:pt>
                <c:pt idx="3270">
                  <c:v>-245.847858598081</c:v>
                </c:pt>
                <c:pt idx="3271">
                  <c:v>-242.600364601356</c:v>
                </c:pt>
                <c:pt idx="3272">
                  <c:v>-239.275046373956</c:v>
                </c:pt>
                <c:pt idx="3273">
                  <c:v>-235.91415135451</c:v>
                </c:pt>
                <c:pt idx="3274">
                  <c:v>-232.493220499225</c:v>
                </c:pt>
                <c:pt idx="3275">
                  <c:v>-229.042271726022</c:v>
                </c:pt>
                <c:pt idx="3276">
                  <c:v>-225.549075513399</c:v>
                </c:pt>
                <c:pt idx="3277">
                  <c:v>-222.02030250952</c:v>
                </c:pt>
                <c:pt idx="3278">
                  <c:v>-218.44705851578</c:v>
                </c:pt>
                <c:pt idx="3279">
                  <c:v>-214.858249676063</c:v>
                </c:pt>
                <c:pt idx="3280">
                  <c:v>-211.232752270264</c:v>
                </c:pt>
                <c:pt idx="3281">
                  <c:v>-207.603919539989</c:v>
                </c:pt>
                <c:pt idx="3282">
                  <c:v>-203.961745512597</c:v>
                </c:pt>
                <c:pt idx="3283">
                  <c:v>-200.289553568077</c:v>
                </c:pt>
                <c:pt idx="3284">
                  <c:v>-196.577337732998</c:v>
                </c:pt>
                <c:pt idx="3285">
                  <c:v>-192.849557051152</c:v>
                </c:pt>
                <c:pt idx="3286">
                  <c:v>-189.135117666422</c:v>
                </c:pt>
                <c:pt idx="3287">
                  <c:v>-185.377319067447</c:v>
                </c:pt>
                <c:pt idx="3288">
                  <c:v>-181.593949649065</c:v>
                </c:pt>
                <c:pt idx="3289">
                  <c:v>-177.790568285404</c:v>
                </c:pt>
                <c:pt idx="3290">
                  <c:v>-173.9482748068</c:v>
                </c:pt>
                <c:pt idx="3291">
                  <c:v>-170.117099074872</c:v>
                </c:pt>
                <c:pt idx="3292">
                  <c:v>-166.263687848802</c:v>
                </c:pt>
                <c:pt idx="3293">
                  <c:v>-162.42361791906</c:v>
                </c:pt>
                <c:pt idx="3294">
                  <c:v>-158.593553961956</c:v>
                </c:pt>
                <c:pt idx="3295">
                  <c:v>-154.77905485162</c:v>
                </c:pt>
                <c:pt idx="3296">
                  <c:v>-150.993461883587</c:v>
                </c:pt>
                <c:pt idx="3297">
                  <c:v>-147.265681202531</c:v>
                </c:pt>
                <c:pt idx="3298">
                  <c:v>-143.583483284581</c:v>
                </c:pt>
                <c:pt idx="3299">
                  <c:v>-139.980221373713</c:v>
                </c:pt>
                <c:pt idx="3300">
                  <c:v>-136.448113045357</c:v>
                </c:pt>
                <c:pt idx="3301">
                  <c:v>-133.047194135352</c:v>
                </c:pt>
                <c:pt idx="3302">
                  <c:v>-129.731881879801</c:v>
                </c:pt>
                <c:pt idx="3303">
                  <c:v>-126.501064503879</c:v>
                </c:pt>
                <c:pt idx="3304">
                  <c:v>-123.395877673761</c:v>
                </c:pt>
                <c:pt idx="3305">
                  <c:v>-120.432998008668</c:v>
                </c:pt>
                <c:pt idx="3306">
                  <c:v>-117.555724998029</c:v>
                </c:pt>
                <c:pt idx="3307">
                  <c:v>-114.792964785729</c:v>
                </c:pt>
                <c:pt idx="3308">
                  <c:v>-112.113587677442</c:v>
                </c:pt>
                <c:pt idx="3309">
                  <c:v>-109.524264323701</c:v>
                </c:pt>
                <c:pt idx="3310">
                  <c:v>-107.012765200637</c:v>
                </c:pt>
                <c:pt idx="3311">
                  <c:v>-104.606884677306</c:v>
                </c:pt>
                <c:pt idx="3312">
                  <c:v>-102.28661080843</c:v>
                </c:pt>
                <c:pt idx="3313">
                  <c:v>-100.075290862974</c:v>
                </c:pt>
                <c:pt idx="3314">
                  <c:v>-97.9773719410303</c:v>
                </c:pt>
                <c:pt idx="3315">
                  <c:v>-96.0139777619138</c:v>
                </c:pt>
                <c:pt idx="3316">
                  <c:v>-94.1617610558686</c:v>
                </c:pt>
                <c:pt idx="3317">
                  <c:v>-92.4440690926506</c:v>
                </c:pt>
                <c:pt idx="3318">
                  <c:v>-90.8975904383416</c:v>
                </c:pt>
                <c:pt idx="3319">
                  <c:v>-89.4911954001973</c:v>
                </c:pt>
                <c:pt idx="3320">
                  <c:v>-88.1726305661585</c:v>
                </c:pt>
                <c:pt idx="3321">
                  <c:v>-86.9819198267838</c:v>
                </c:pt>
                <c:pt idx="3322">
                  <c:v>-85.9568635221905</c:v>
                </c:pt>
                <c:pt idx="3323">
                  <c:v>-85.0607730870868</c:v>
                </c:pt>
                <c:pt idx="3324">
                  <c:v>-84.3325606364156</c:v>
                </c:pt>
                <c:pt idx="3325">
                  <c:v>-83.7611084235018</c:v>
                </c:pt>
                <c:pt idx="3326">
                  <c:v>-83.2841570628566</c:v>
                </c:pt>
                <c:pt idx="3327">
                  <c:v>-82.9606306154922</c:v>
                </c:pt>
                <c:pt idx="3328">
                  <c:v>-82.7660700368274</c:v>
                </c:pt>
                <c:pt idx="3329">
                  <c:v>-82.6793516075473</c:v>
                </c:pt>
                <c:pt idx="3330">
                  <c:v>-82.7071459758152</c:v>
                </c:pt>
                <c:pt idx="3331">
                  <c:v>-82.90170655448</c:v>
                </c:pt>
                <c:pt idx="3332">
                  <c:v>-83.2307918759719</c:v>
                </c:pt>
                <c:pt idx="3333">
                  <c:v>-83.6777253186983</c:v>
                </c:pt>
                <c:pt idx="3334">
                  <c:v>-84.2547364049497</c:v>
                </c:pt>
                <c:pt idx="3335">
                  <c:v>-84.9662722348182</c:v>
                </c:pt>
                <c:pt idx="3336">
                  <c:v>-85.8078857082117</c:v>
                </c:pt>
                <c:pt idx="3337">
                  <c:v>-86.8240478142009</c:v>
                </c:pt>
                <c:pt idx="3338">
                  <c:v>-87.9536109437024</c:v>
                </c:pt>
                <c:pt idx="3339">
                  <c:v>-89.1876808981122</c:v>
                </c:pt>
                <c:pt idx="3340">
                  <c:v>-90.5407107485819</c:v>
                </c:pt>
                <c:pt idx="3341">
                  <c:v>-92.0293771167042</c:v>
                </c:pt>
                <c:pt idx="3342">
                  <c:v>-93.6314445075488</c:v>
                </c:pt>
                <c:pt idx="3343">
                  <c:v>-95.3246774269756</c:v>
                </c:pt>
                <c:pt idx="3344">
                  <c:v>-97.116858297183</c:v>
                </c:pt>
                <c:pt idx="3345">
                  <c:v>-99.0057635693101</c:v>
                </c:pt>
                <c:pt idx="3346">
                  <c:v>-100.985834370019</c:v>
                </c:pt>
                <c:pt idx="3347">
                  <c:v>-103.042617627369</c:v>
                </c:pt>
                <c:pt idx="3348">
                  <c:v>-105.189454637685</c:v>
                </c:pt>
                <c:pt idx="3349">
                  <c:v>-107.428568950619</c:v>
                </c:pt>
                <c:pt idx="3350">
                  <c:v>-109.746619269844</c:v>
                </c:pt>
                <c:pt idx="3351">
                  <c:v>-112.108028804104</c:v>
                </c:pt>
                <c:pt idx="3352">
                  <c:v>-114.538368371226</c:v>
                </c:pt>
                <c:pt idx="3353">
                  <c:v>-117.033190873488</c:v>
                </c:pt>
                <c:pt idx="3354">
                  <c:v>-119.586937436762</c:v>
                </c:pt>
                <c:pt idx="3355">
                  <c:v>-122.208502258073</c:v>
                </c:pt>
                <c:pt idx="3356">
                  <c:v>-124.865643871429</c:v>
                </c:pt>
                <c:pt idx="3357">
                  <c:v>-127.585044869485</c:v>
                </c:pt>
                <c:pt idx="3358">
                  <c:v>-130.388940747169</c:v>
                </c:pt>
                <c:pt idx="3359">
                  <c:v>-133.245090037703</c:v>
                </c:pt>
                <c:pt idx="3360">
                  <c:v>-136.137927894319</c:v>
                </c:pt>
                <c:pt idx="3361">
                  <c:v>-139.053001245865</c:v>
                </c:pt>
                <c:pt idx="3362">
                  <c:v>-141.994757190853</c:v>
                </c:pt>
                <c:pt idx="3363">
                  <c:v>-144.964307504109</c:v>
                </c:pt>
                <c:pt idx="3364">
                  <c:v>-147.932746042539</c:v>
                </c:pt>
                <c:pt idx="3365">
                  <c:v>-150.912302328435</c:v>
                </c:pt>
                <c:pt idx="3366">
                  <c:v>-153.918541207773</c:v>
                </c:pt>
                <c:pt idx="3367">
                  <c:v>-156.978145273995</c:v>
                </c:pt>
                <c:pt idx="3368">
                  <c:v>-160.025519818717</c:v>
                </c:pt>
                <c:pt idx="3369">
                  <c:v>-163.09512985837</c:v>
                </c:pt>
                <c:pt idx="3370">
                  <c:v>-166.21476976043</c:v>
                </c:pt>
                <c:pt idx="3371">
                  <c:v>-169.343303860304</c:v>
                </c:pt>
                <c:pt idx="3372">
                  <c:v>-172.499632329237</c:v>
                </c:pt>
                <c:pt idx="3373">
                  <c:v>-175.683755165647</c:v>
                </c:pt>
                <c:pt idx="3374">
                  <c:v>-178.913460766743</c:v>
                </c:pt>
                <c:pt idx="3375">
                  <c:v>-182.156507664165</c:v>
                </c:pt>
                <c:pt idx="3376">
                  <c:v>-185.415119408355</c:v>
                </c:pt>
                <c:pt idx="3377">
                  <c:v>-188.663725179904</c:v>
                </c:pt>
                <c:pt idx="3378">
                  <c:v>-191.895654329862</c:v>
                </c:pt>
                <c:pt idx="3379">
                  <c:v>-195.070882969248</c:v>
                </c:pt>
                <c:pt idx="3380">
                  <c:v>-198.199417069122</c:v>
                </c:pt>
                <c:pt idx="3381">
                  <c:v>-201.243456289367</c:v>
                </c:pt>
                <c:pt idx="3382">
                  <c:v>-204.249695168705</c:v>
                </c:pt>
                <c:pt idx="3383">
                  <c:v>-207.254822273218</c:v>
                </c:pt>
                <c:pt idx="3384">
                  <c:v>-210.219925487962</c:v>
                </c:pt>
                <c:pt idx="3385">
                  <c:v>-213.136110613543</c:v>
                </c:pt>
                <c:pt idx="3386">
                  <c:v>-216.013383624182</c:v>
                </c:pt>
                <c:pt idx="3387">
                  <c:v>-218.839514996796</c:v>
                </c:pt>
                <c:pt idx="3388">
                  <c:v>-221.572257291968</c:v>
                </c:pt>
                <c:pt idx="3389">
                  <c:v>-224.244963751302</c:v>
                </c:pt>
                <c:pt idx="3390">
                  <c:v>-226.864305022961</c:v>
                </c:pt>
                <c:pt idx="3391">
                  <c:v>-229.436951756689</c:v>
                </c:pt>
                <c:pt idx="3392">
                  <c:v>-231.950674429405</c:v>
                </c:pt>
                <c:pt idx="3393">
                  <c:v>-234.415479013748</c:v>
                </c:pt>
                <c:pt idx="3394">
                  <c:v>-236.846930355695</c:v>
                </c:pt>
                <c:pt idx="3395">
                  <c:v>-239.233910708572</c:v>
                </c:pt>
                <c:pt idx="3396">
                  <c:v>-241.560855225612</c:v>
                </c:pt>
                <c:pt idx="3397">
                  <c:v>-243.827763907603</c:v>
                </c:pt>
                <c:pt idx="3398">
                  <c:v>-246.077995968002</c:v>
                </c:pt>
                <c:pt idx="3399">
                  <c:v>-248.299321885308</c:v>
                </c:pt>
                <c:pt idx="3400">
                  <c:v>-250.548442171671</c:v>
                </c:pt>
                <c:pt idx="3401">
                  <c:v>-252.806456655059</c:v>
                </c:pt>
                <c:pt idx="3402">
                  <c:v>-255.074477111876</c:v>
                </c:pt>
                <c:pt idx="3403">
                  <c:v>-257.36806838731</c:v>
                </c:pt>
                <c:pt idx="3404">
                  <c:v>-259.693901129523</c:v>
                </c:pt>
                <c:pt idx="3405">
                  <c:v>-262.05864598747</c:v>
                </c:pt>
                <c:pt idx="3406">
                  <c:v>-264.46230296115</c:v>
                </c:pt>
                <c:pt idx="3407">
                  <c:v>-266.8982014024</c:v>
                </c:pt>
                <c:pt idx="3408">
                  <c:v>-269.41081230029</c:v>
                </c:pt>
                <c:pt idx="3409">
                  <c:v>-271.961223539087</c:v>
                </c:pt>
                <c:pt idx="3410">
                  <c:v>-274.571670613722</c:v>
                </c:pt>
                <c:pt idx="3411">
                  <c:v>-277.182117687568</c:v>
                </c:pt>
                <c:pt idx="3412">
                  <c:v>-279.831476877936</c:v>
                </c:pt>
                <c:pt idx="3413">
                  <c:v>-282.456377023723</c:v>
                </c:pt>
                <c:pt idx="3414">
                  <c:v>-285.025688432974</c:v>
                </c:pt>
                <c:pt idx="3415">
                  <c:v>-287.562758374655</c:v>
                </c:pt>
                <c:pt idx="3416">
                  <c:v>-290.077592822196</c:v>
                </c:pt>
                <c:pt idx="3417">
                  <c:v>-292.563521125854</c:v>
                </c:pt>
                <c:pt idx="3418">
                  <c:v>-295.00275489158</c:v>
                </c:pt>
                <c:pt idx="3419">
                  <c:v>-297.410858963772</c:v>
                </c:pt>
                <c:pt idx="3420">
                  <c:v>-299.801174641126</c:v>
                </c:pt>
                <c:pt idx="3421">
                  <c:v>-302.140348680456</c:v>
                </c:pt>
                <c:pt idx="3422">
                  <c:v>-304.460622549332</c:v>
                </c:pt>
                <c:pt idx="3423">
                  <c:v>-306.759772698103</c:v>
                </c:pt>
                <c:pt idx="3424">
                  <c:v>-309.056699298014</c:v>
                </c:pt>
                <c:pt idx="3425">
                  <c:v>-311.329166853343</c:v>
                </c:pt>
                <c:pt idx="3426">
                  <c:v>-313.630540551766</c:v>
                </c:pt>
                <c:pt idx="3427">
                  <c:v>-315.945255546514</c:v>
                </c:pt>
                <c:pt idx="3428">
                  <c:v>-318.268864739867</c:v>
                </c:pt>
                <c:pt idx="3429">
                  <c:v>-320.622491850349</c:v>
                </c:pt>
                <c:pt idx="3430">
                  <c:v>-322.988348483911</c:v>
                </c:pt>
                <c:pt idx="3431">
                  <c:v>-325.371993512311</c:v>
                </c:pt>
                <c:pt idx="3432">
                  <c:v>-327.801221304608</c:v>
                </c:pt>
                <c:pt idx="3433">
                  <c:v>-330.291596708358</c:v>
                </c:pt>
                <c:pt idx="3434">
                  <c:v>-332.779748561667</c:v>
                </c:pt>
                <c:pt idx="3435">
                  <c:v>-335.255670893475</c:v>
                </c:pt>
                <c:pt idx="3436">
                  <c:v>-337.753828719423</c:v>
                </c:pt>
                <c:pt idx="3437">
                  <c:v>-340.258657194325</c:v>
                </c:pt>
                <c:pt idx="3438">
                  <c:v>-342.766820992912</c:v>
                </c:pt>
                <c:pt idx="3439">
                  <c:v>-345.26275527</c:v>
                </c:pt>
                <c:pt idx="3440">
                  <c:v>-347.760913095948</c:v>
                </c:pt>
                <c:pt idx="3441">
                  <c:v>-350.229053003978</c:v>
                </c:pt>
                <c:pt idx="3442">
                  <c:v>-352.672733868216</c:v>
                </c:pt>
                <c:pt idx="3443">
                  <c:v>-355.104185210954</c:v>
                </c:pt>
                <c:pt idx="3444">
                  <c:v>-357.521183481749</c:v>
                </c:pt>
                <c:pt idx="3445">
                  <c:v>-359.918169807266</c:v>
                </c:pt>
                <c:pt idx="3446">
                  <c:v>-362.30848548383</c:v>
                </c:pt>
                <c:pt idx="3447">
                  <c:v>-364.666559693613</c:v>
                </c:pt>
                <c:pt idx="3448">
                  <c:v>-366.964598067559</c:v>
                </c:pt>
                <c:pt idx="3449">
                  <c:v>-369.217053678399</c:v>
                </c:pt>
                <c:pt idx="3450">
                  <c:v>-371.461726864671</c:v>
                </c:pt>
                <c:pt idx="3451">
                  <c:v>-373.651923090022</c:v>
                </c:pt>
                <c:pt idx="3452">
                  <c:v>-375.802095424815</c:v>
                </c:pt>
                <c:pt idx="3453">
                  <c:v>-377.925585165375</c:v>
                </c:pt>
                <c:pt idx="3454">
                  <c:v>-379.985703747201</c:v>
                </c:pt>
                <c:pt idx="3455">
                  <c:v>-382.00802198733</c:v>
                </c:pt>
                <c:pt idx="3456">
                  <c:v>-383.98031036426</c:v>
                </c:pt>
                <c:pt idx="3457">
                  <c:v>-385.920357274411</c:v>
                </c:pt>
                <c:pt idx="3458">
                  <c:v>-387.805927222852</c:v>
                </c:pt>
                <c:pt idx="3459">
                  <c:v>-389.649249730293</c:v>
                </c:pt>
                <c:pt idx="3460">
                  <c:v>-391.440318826465</c:v>
                </c:pt>
                <c:pt idx="3461">
                  <c:v>-393.185805157951</c:v>
                </c:pt>
                <c:pt idx="3462">
                  <c:v>-394.896826473005</c:v>
                </c:pt>
                <c:pt idx="3463">
                  <c:v>-396.560041474513</c:v>
                </c:pt>
                <c:pt idx="3464">
                  <c:v>-398.174338387649</c:v>
                </c:pt>
                <c:pt idx="3465">
                  <c:v>-399.755282058389</c:v>
                </c:pt>
                <c:pt idx="3466">
                  <c:v>-401.275078119255</c:v>
                </c:pt>
                <c:pt idx="3467">
                  <c:v>-402.762632712552</c:v>
                </c:pt>
                <c:pt idx="3468">
                  <c:v>-404.163468876569</c:v>
                </c:pt>
                <c:pt idx="3469">
                  <c:v>-405.472027737968</c:v>
                </c:pt>
                <c:pt idx="3470">
                  <c:v>-406.723886088006</c:v>
                </c:pt>
                <c:pt idx="3471">
                  <c:v>-407.909037954043</c:v>
                </c:pt>
                <c:pt idx="3472">
                  <c:v>-409.010806715277</c:v>
                </c:pt>
                <c:pt idx="3473">
                  <c:v>-410.016962848626</c:v>
                </c:pt>
                <c:pt idx="3474">
                  <c:v>-410.930841679358</c:v>
                </c:pt>
                <c:pt idx="3475">
                  <c:v>-411.764672729763</c:v>
                </c:pt>
                <c:pt idx="3476">
                  <c:v>-412.509561801237</c:v>
                </c:pt>
                <c:pt idx="3477">
                  <c:v>-413.14327339964</c:v>
                </c:pt>
                <c:pt idx="3478">
                  <c:v>-413.691378342798</c:v>
                </c:pt>
                <c:pt idx="3479">
                  <c:v>-414.121635164721</c:v>
                </c:pt>
                <c:pt idx="3480">
                  <c:v>-414.481850178958</c:v>
                </c:pt>
                <c:pt idx="3481">
                  <c:v>-414.742005466008</c:v>
                </c:pt>
                <c:pt idx="3482">
                  <c:v>-414.903212802277</c:v>
                </c:pt>
                <c:pt idx="3483">
                  <c:v>-414.947683792138</c:v>
                </c:pt>
                <c:pt idx="3484">
                  <c:v>-414.895430379289</c:v>
                </c:pt>
                <c:pt idx="3485">
                  <c:v>-414.706428674751</c:v>
                </c:pt>
                <c:pt idx="3486">
                  <c:v>-414.365113831759</c:v>
                </c:pt>
                <c:pt idx="3487">
                  <c:v>-413.948198306161</c:v>
                </c:pt>
                <c:pt idx="3488">
                  <c:v>-413.44789967655</c:v>
                </c:pt>
                <c:pt idx="3489">
                  <c:v>-412.856435518357</c:v>
                </c:pt>
                <c:pt idx="3490">
                  <c:v>-412.166023408593</c:v>
                </c:pt>
                <c:pt idx="3491">
                  <c:v>-411.281050720955</c:v>
                </c:pt>
                <c:pt idx="3492">
                  <c:v>-410.289347658757</c:v>
                </c:pt>
                <c:pt idx="3493">
                  <c:v>-409.205367293152</c:v>
                </c:pt>
                <c:pt idx="3494">
                  <c:v>-407.990197509196</c:v>
                </c:pt>
                <c:pt idx="3495">
                  <c:v>-406.649397181016</c:v>
                </c:pt>
                <c:pt idx="3496">
                  <c:v>-405.201866478278</c:v>
                </c:pt>
                <c:pt idx="3497">
                  <c:v>-403.649828949842</c:v>
                </c:pt>
                <c:pt idx="3498">
                  <c:v>-402.018855415904</c:v>
                </c:pt>
                <c:pt idx="3499">
                  <c:v>-400.313392974976</c:v>
                </c:pt>
                <c:pt idx="3500">
                  <c:v>-398.488970637199</c:v>
                </c:pt>
                <c:pt idx="3501">
                  <c:v>-396.588947617607</c:v>
                </c:pt>
                <c:pt idx="3502">
                  <c:v>-394.6133239162</c:v>
                </c:pt>
                <c:pt idx="3503">
                  <c:v>-392.57877615378</c:v>
                </c:pt>
                <c:pt idx="3504">
                  <c:v>-390.483080780698</c:v>
                </c:pt>
                <c:pt idx="3505">
                  <c:v>-388.388497183231</c:v>
                </c:pt>
                <c:pt idx="3506">
                  <c:v>-386.203859831217</c:v>
                </c:pt>
                <c:pt idx="3507">
                  <c:v>-383.993651661377</c:v>
                </c:pt>
                <c:pt idx="3508">
                  <c:v>-381.732301853512</c:v>
                </c:pt>
                <c:pt idx="3509">
                  <c:v>-379.454275424056</c:v>
                </c:pt>
                <c:pt idx="3510">
                  <c:v>-377.14623107747</c:v>
                </c:pt>
                <c:pt idx="3511">
                  <c:v>-374.844857379048</c:v>
                </c:pt>
                <c:pt idx="3512">
                  <c:v>-372.519024636834</c:v>
                </c:pt>
                <c:pt idx="3513">
                  <c:v>-370.189856570143</c:v>
                </c:pt>
                <c:pt idx="3514">
                  <c:v>-367.851794305639</c:v>
                </c:pt>
                <c:pt idx="3515">
                  <c:v>-365.51484381517</c:v>
                </c:pt>
                <c:pt idx="3516">
                  <c:v>-363.182340424793</c:v>
                </c:pt>
                <c:pt idx="3517">
                  <c:v>-360.834272187649</c:v>
                </c:pt>
                <c:pt idx="3518">
                  <c:v>-358.468415554087</c:v>
                </c:pt>
                <c:pt idx="3519">
                  <c:v>-356.120347316943</c:v>
                </c:pt>
                <c:pt idx="3520">
                  <c:v>-353.771167304973</c:v>
                </c:pt>
                <c:pt idx="3521">
                  <c:v>-351.416428419666</c:v>
                </c:pt>
                <c:pt idx="3522">
                  <c:v>-349.057242435057</c:v>
                </c:pt>
                <c:pt idx="3523">
                  <c:v>-346.71473307125</c:v>
                </c:pt>
                <c:pt idx="3524">
                  <c:v>-344.388900329036</c:v>
                </c:pt>
                <c:pt idx="3525">
                  <c:v>-342.060844037172</c:v>
                </c:pt>
                <c:pt idx="3526">
                  <c:v>-339.75168791576</c:v>
                </c:pt>
                <c:pt idx="3527">
                  <c:v>-337.458096640326</c:v>
                </c:pt>
                <c:pt idx="3528">
                  <c:v>-335.19229973316</c:v>
                </c:pt>
                <c:pt idx="3529">
                  <c:v>-332.925391051959</c:v>
                </c:pt>
                <c:pt idx="3530">
                  <c:v>-330.720741755456</c:v>
                </c:pt>
                <c:pt idx="3531">
                  <c:v>-328.543886827221</c:v>
                </c:pt>
                <c:pt idx="3532">
                  <c:v>-326.381484970138</c:v>
                </c:pt>
                <c:pt idx="3533">
                  <c:v>-324.21018891603</c:v>
                </c:pt>
                <c:pt idx="3534">
                  <c:v>-322.055569481935</c:v>
                </c:pt>
                <c:pt idx="3535">
                  <c:v>-319.906508921968</c:v>
                </c:pt>
                <c:pt idx="3536">
                  <c:v>-317.779683856931</c:v>
                </c:pt>
                <c:pt idx="3537">
                  <c:v>-315.652858791894</c:v>
                </c:pt>
                <c:pt idx="3538">
                  <c:v>-313.546045671347</c:v>
                </c:pt>
                <c:pt idx="3539">
                  <c:v>-311.445903199752</c:v>
                </c:pt>
                <c:pt idx="3540">
                  <c:v>-309.361325574924</c:v>
                </c:pt>
                <c:pt idx="3541">
                  <c:v>-307.274524399656</c:v>
                </c:pt>
                <c:pt idx="3542">
                  <c:v>-305.209958720108</c:v>
                </c:pt>
                <c:pt idx="3543">
                  <c:v>-303.146504814595</c:v>
                </c:pt>
                <c:pt idx="3544">
                  <c:v>-301.101951079536</c:v>
                </c:pt>
                <c:pt idx="3545">
                  <c:v>-299.059620894128</c:v>
                </c:pt>
                <c:pt idx="3546">
                  <c:v>-297.007284736081</c:v>
                </c:pt>
                <c:pt idx="3547">
                  <c:v>-294.961619226196</c:v>
                </c:pt>
                <c:pt idx="3548">
                  <c:v>-292.9237361393</c:v>
                </c:pt>
                <c:pt idx="3549">
                  <c:v>-290.881405953892</c:v>
                </c:pt>
                <c:pt idx="3550">
                  <c:v>-288.853528840426</c:v>
                </c:pt>
                <c:pt idx="3551">
                  <c:v>-286.866787391554</c:v>
                </c:pt>
                <c:pt idx="3552">
                  <c:v>-284.880045942682</c:v>
                </c:pt>
                <c:pt idx="3553">
                  <c:v>-282.897751593111</c:v>
                </c:pt>
                <c:pt idx="3554">
                  <c:v>-280.92323966574</c:v>
                </c:pt>
                <c:pt idx="3555">
                  <c:v>-278.952063063635</c:v>
                </c:pt>
                <c:pt idx="3556">
                  <c:v>-276.99311598303</c:v>
                </c:pt>
                <c:pt idx="3557">
                  <c:v>-275.047510199542</c:v>
                </c:pt>
                <c:pt idx="3558">
                  <c:v>-273.114133937554</c:v>
                </c:pt>
                <c:pt idx="3559">
                  <c:v>-271.21966979209</c:v>
                </c:pt>
                <c:pt idx="3560">
                  <c:v>-269.335211618475</c:v>
                </c:pt>
                <c:pt idx="3561">
                  <c:v>-267.506342182185</c:v>
                </c:pt>
                <c:pt idx="3562">
                  <c:v>-265.681919844408</c:v>
                </c:pt>
                <c:pt idx="3563">
                  <c:v>-263.906415595003</c:v>
                </c:pt>
                <c:pt idx="3564">
                  <c:v>-262.150923290878</c:v>
                </c:pt>
                <c:pt idx="3565">
                  <c:v>-260.44546084916</c:v>
                </c:pt>
                <c:pt idx="3566">
                  <c:v>-258.763345677199</c:v>
                </c:pt>
                <c:pt idx="3567">
                  <c:v>-257.112360197982</c:v>
                </c:pt>
                <c:pt idx="3568">
                  <c:v>-255.498063284846</c:v>
                </c:pt>
                <c:pt idx="3569">
                  <c:v>-253.892660570315</c:v>
                </c:pt>
                <c:pt idx="3570">
                  <c:v>-252.316163998087</c:v>
                </c:pt>
                <c:pt idx="3571">
                  <c:v>-250.730773228045</c:v>
                </c:pt>
                <c:pt idx="3572">
                  <c:v>-249.142047133527</c:v>
                </c:pt>
                <c:pt idx="3573">
                  <c:v>-247.572221210252</c:v>
                </c:pt>
                <c:pt idx="3574">
                  <c:v>-245.985718665384</c:v>
                </c:pt>
                <c:pt idx="3575">
                  <c:v>-244.400327895342</c:v>
                </c:pt>
                <c:pt idx="3576">
                  <c:v>-242.810490025999</c:v>
                </c:pt>
                <c:pt idx="3577">
                  <c:v>-241.202863761816</c:v>
                </c:pt>
                <c:pt idx="3578">
                  <c:v>-239.59634927167</c:v>
                </c:pt>
                <c:pt idx="3579">
                  <c:v>-237.987611231872</c:v>
                </c:pt>
                <c:pt idx="3580">
                  <c:v>-236.377761418039</c:v>
                </c:pt>
                <c:pt idx="3581">
                  <c:v>-234.736781911461</c:v>
                </c:pt>
                <c:pt idx="3582">
                  <c:v>-233.109143701209</c:v>
                </c:pt>
                <c:pt idx="3583">
                  <c:v>-231.465940645771</c:v>
                </c:pt>
                <c:pt idx="3584">
                  <c:v>-229.874991001601</c:v>
                </c:pt>
                <c:pt idx="3585">
                  <c:v>-228.275147160408</c:v>
                </c:pt>
                <c:pt idx="3586">
                  <c:v>-226.683085741413</c:v>
                </c:pt>
                <c:pt idx="3587">
                  <c:v>-225.105477395149</c:v>
                </c:pt>
                <c:pt idx="3588">
                  <c:v>-223.534539696259</c:v>
                </c:pt>
                <c:pt idx="3589">
                  <c:v>-221.962490223333</c:v>
                </c:pt>
                <c:pt idx="3590">
                  <c:v>-220.387105425931</c:v>
                </c:pt>
                <c:pt idx="3591">
                  <c:v>-218.823950150819</c:v>
                </c:pt>
                <c:pt idx="3592">
                  <c:v>-217.267465523871</c:v>
                </c:pt>
                <c:pt idx="3593">
                  <c:v>-215.714316220608</c:v>
                </c:pt>
                <c:pt idx="3594">
                  <c:v>-214.191184836055</c:v>
                </c:pt>
                <c:pt idx="3595">
                  <c:v>-212.689177170817</c:v>
                </c:pt>
                <c:pt idx="3596">
                  <c:v>-211.227193396137</c:v>
                </c:pt>
                <c:pt idx="3597">
                  <c:v>-209.788556891213</c:v>
                </c:pt>
                <c:pt idx="3598">
                  <c:v>-208.367708781917</c:v>
                </c:pt>
                <c:pt idx="3599">
                  <c:v>-206.94463712297</c:v>
                </c:pt>
                <c:pt idx="3600">
                  <c:v>-205.52712433736</c:v>
                </c:pt>
                <c:pt idx="3601">
                  <c:v>-204.132958821506</c:v>
                </c:pt>
                <c:pt idx="3602">
                  <c:v>-202.778817196211</c:v>
                </c:pt>
                <c:pt idx="3603">
                  <c:v>-201.432457993905</c:v>
                </c:pt>
                <c:pt idx="3604">
                  <c:v>-200.06831039597</c:v>
                </c:pt>
                <c:pt idx="3605">
                  <c:v>-198.728621841826</c:v>
                </c:pt>
                <c:pt idx="3606">
                  <c:v>-197.406721684101</c:v>
                </c:pt>
                <c:pt idx="3607">
                  <c:v>-196.113727668679</c:v>
                </c:pt>
                <c:pt idx="3608">
                  <c:v>-194.83741027485</c:v>
                </c:pt>
                <c:pt idx="3609">
                  <c:v>-193.604452095266</c:v>
                </c:pt>
                <c:pt idx="3610">
                  <c:v>-192.375941014983</c:v>
                </c:pt>
                <c:pt idx="3611">
                  <c:v>-191.168553654016</c:v>
                </c:pt>
                <c:pt idx="3612">
                  <c:v>-189.954495644885</c:v>
                </c:pt>
                <c:pt idx="3613">
                  <c:v>-188.803808796069</c:v>
                </c:pt>
                <c:pt idx="3614">
                  <c:v>-187.654233721288</c:v>
                </c:pt>
                <c:pt idx="3615">
                  <c:v>-186.504658647298</c:v>
                </c:pt>
                <c:pt idx="3616">
                  <c:v>-185.401778111238</c:v>
                </c:pt>
                <c:pt idx="3617">
                  <c:v>-184.261097235062</c:v>
                </c:pt>
                <c:pt idx="3618">
                  <c:v>-183.211581886677</c:v>
                </c:pt>
                <c:pt idx="3619">
                  <c:v>-182.1453899167</c:v>
                </c:pt>
                <c:pt idx="3620">
                  <c:v>-181.103656991304</c:v>
                </c:pt>
                <c:pt idx="3621">
                  <c:v>-180.10861860542</c:v>
                </c:pt>
                <c:pt idx="3622">
                  <c:v>-179.13470393885</c:v>
                </c:pt>
                <c:pt idx="3623">
                  <c:v>-178.18080121756</c:v>
                </c:pt>
                <c:pt idx="3624">
                  <c:v>-177.250245765235</c:v>
                </c:pt>
                <c:pt idx="3625">
                  <c:v>-176.347484681968</c:v>
                </c:pt>
                <c:pt idx="3626">
                  <c:v>-175.440276499399</c:v>
                </c:pt>
                <c:pt idx="3627">
                  <c:v>-174.574203981424</c:v>
                </c:pt>
                <c:pt idx="3628">
                  <c:v>-173.724808085042</c:v>
                </c:pt>
                <c:pt idx="3629">
                  <c:v>-172.873188639009</c:v>
                </c:pt>
                <c:pt idx="3630">
                  <c:v>-172.069375507313</c:v>
                </c:pt>
                <c:pt idx="3631">
                  <c:v>-171.310033363897</c:v>
                </c:pt>
                <c:pt idx="3632">
                  <c:v>-170.57848558954</c:v>
                </c:pt>
                <c:pt idx="3633">
                  <c:v>-169.86472621081</c:v>
                </c:pt>
                <c:pt idx="3634">
                  <c:v>-169.195437821151</c:v>
                </c:pt>
                <c:pt idx="3635">
                  <c:v>-168.567285096086</c:v>
                </c:pt>
                <c:pt idx="3636">
                  <c:v>-167.943579471113</c:v>
                </c:pt>
                <c:pt idx="3637">
                  <c:v>-167.361009510734</c:v>
                </c:pt>
                <c:pt idx="3638">
                  <c:v>-166.812904566786</c:v>
                </c:pt>
                <c:pt idx="3639">
                  <c:v>-166.295929315582</c:v>
                </c:pt>
                <c:pt idx="3640">
                  <c:v>-165.817866180112</c:v>
                </c:pt>
                <c:pt idx="3641">
                  <c:v>-165.384274034501</c:v>
                </c:pt>
                <c:pt idx="3642">
                  <c:v>-164.96847028373</c:v>
                </c:pt>
                <c:pt idx="3643">
                  <c:v>-164.587131550178</c:v>
                </c:pt>
                <c:pt idx="3644">
                  <c:v>-164.225804761907</c:v>
                </c:pt>
                <c:pt idx="3645">
                  <c:v>-163.886713468565</c:v>
                </c:pt>
                <c:pt idx="3646">
                  <c:v>-163.570969444189</c:v>
                </c:pt>
                <c:pt idx="3647">
                  <c:v>-163.336384974966</c:v>
                </c:pt>
                <c:pt idx="3648">
                  <c:v>-163.09512985837</c:v>
                </c:pt>
                <c:pt idx="3649">
                  <c:v>-162.836086345355</c:v>
                </c:pt>
                <c:pt idx="3650">
                  <c:v>-162.620402046585</c:v>
                </c:pt>
                <c:pt idx="3651">
                  <c:v>-162.411388396769</c:v>
                </c:pt>
                <c:pt idx="3652">
                  <c:v>-162.237951538209</c:v>
                </c:pt>
                <c:pt idx="3653">
                  <c:v>-162.064514680439</c:v>
                </c:pt>
                <c:pt idx="3654">
                  <c:v>-161.943331233938</c:v>
                </c:pt>
                <c:pt idx="3655">
                  <c:v>-161.834377310518</c:v>
                </c:pt>
                <c:pt idx="3656">
                  <c:v>-161.739876458249</c:v>
                </c:pt>
                <c:pt idx="3657">
                  <c:v>-161.669834649772</c:v>
                </c:pt>
                <c:pt idx="3658">
                  <c:v>-161.616469462887</c:v>
                </c:pt>
                <c:pt idx="3659">
                  <c:v>-161.577557347154</c:v>
                </c:pt>
                <c:pt idx="3660">
                  <c:v>-161.54642765441</c:v>
                </c:pt>
                <c:pt idx="3661">
                  <c:v>-161.531974582468</c:v>
                </c:pt>
                <c:pt idx="3662">
                  <c:v>-161.527527483956</c:v>
                </c:pt>
                <c:pt idx="3663">
                  <c:v>-161.527527483956</c:v>
                </c:pt>
                <c:pt idx="3664">
                  <c:v>-161.549762978886</c:v>
                </c:pt>
              </c:numCache>
            </c:numRef>
          </c:yVal>
          <c:smooth val="0"/>
        </c:ser>
        <c:axId val="12937289"/>
        <c:axId val="68457233"/>
      </c:scatterChart>
      <c:valAx>
        <c:axId val="1293728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33"/>
        <c:crossesAt val="0"/>
        <c:crossBetween val="midCat"/>
        <c:majorUnit val="100"/>
      </c:valAx>
      <c:valAx>
        <c:axId val="684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225:$L$301</c:f>
              <c:numCache>
                <c:formatCode>General</c:formatCode>
                <c:ptCount val="77"/>
                <c:pt idx="0">
                  <c:v>540.538214065743</c:v>
                </c:pt>
                <c:pt idx="1">
                  <c:v>543.369057542503</c:v>
                </c:pt>
                <c:pt idx="2">
                  <c:v>546.180313113356</c:v>
                </c:pt>
                <c:pt idx="3">
                  <c:v>548.974056829937</c:v>
                </c:pt>
                <c:pt idx="4">
                  <c:v>551.707230509758</c:v>
                </c:pt>
                <c:pt idx="5">
                  <c:v>554.372504718321</c:v>
                </c:pt>
                <c:pt idx="6">
                  <c:v>557.03189363071</c:v>
                </c:pt>
                <c:pt idx="7">
                  <c:v>559.63044783307</c:v>
                </c:pt>
                <c:pt idx="8">
                  <c:v>562.162353738043</c:v>
                </c:pt>
                <c:pt idx="9">
                  <c:v>564.592264716559</c:v>
                </c:pt>
                <c:pt idx="10">
                  <c:v>566.948796340981</c:v>
                </c:pt>
                <c:pt idx="11">
                  <c:v>569.23741590913</c:v>
                </c:pt>
                <c:pt idx="12">
                  <c:v>571.481167339776</c:v>
                </c:pt>
                <c:pt idx="13">
                  <c:v>573.628526187169</c:v>
                </c:pt>
                <c:pt idx="14">
                  <c:v>575.677618444528</c:v>
                </c:pt>
                <c:pt idx="15">
                  <c:v>577.648505728611</c:v>
                </c:pt>
                <c:pt idx="16">
                  <c:v>579.527787418819</c:v>
                </c:pt>
                <c:pt idx="17">
                  <c:v>581.350526663884</c:v>
                </c:pt>
                <c:pt idx="18">
                  <c:v>583.119338014424</c:v>
                </c:pt>
                <c:pt idx="19">
                  <c:v>584.824706415223</c:v>
                </c:pt>
                <c:pt idx="20">
                  <c:v>586.45295746349</c:v>
                </c:pt>
                <c:pt idx="21">
                  <c:v>588.034632082353</c:v>
                </c:pt>
                <c:pt idx="22">
                  <c:v>589.537640539828</c:v>
                </c:pt>
                <c:pt idx="23">
                  <c:v>590.968568373985</c:v>
                </c:pt>
                <c:pt idx="24">
                  <c:v>592.356589320247</c:v>
                </c:pt>
                <c:pt idx="25">
                  <c:v>593.729011609063</c:v>
                </c:pt>
                <c:pt idx="26">
                  <c:v>595.059722617569</c:v>
                </c:pt>
                <c:pt idx="27">
                  <c:v>596.40961176784</c:v>
                </c:pt>
                <c:pt idx="28">
                  <c:v>597.761919237963</c:v>
                </c:pt>
                <c:pt idx="29">
                  <c:v>599.064101640046</c:v>
                </c:pt>
                <c:pt idx="30">
                  <c:v>600.358855499899</c:v>
                </c:pt>
                <c:pt idx="31">
                  <c:v>601.672928504131</c:v>
                </c:pt>
                <c:pt idx="32">
                  <c:v>602.977123529648</c:v>
                </c:pt>
                <c:pt idx="33">
                  <c:v>604.307508428595</c:v>
                </c:pt>
                <c:pt idx="34">
                  <c:v>605.639294731725</c:v>
                </c:pt>
                <c:pt idx="35">
                  <c:v>606.973200079006</c:v>
                </c:pt>
                <c:pt idx="36">
                  <c:v>608.32474090895</c:v>
                </c:pt>
                <c:pt idx="37">
                  <c:v>609.731848484271</c:v>
                </c:pt>
                <c:pt idx="38">
                  <c:v>611.12343422732</c:v>
                </c:pt>
                <c:pt idx="39">
                  <c:v>612.569524615593</c:v>
                </c:pt>
                <c:pt idx="40">
                  <c:v>613.99783622934</c:v>
                </c:pt>
                <c:pt idx="41">
                  <c:v>615.491249698223</c:v>
                </c:pt>
                <c:pt idx="42">
                  <c:v>617.051694688031</c:v>
                </c:pt>
                <c:pt idx="43">
                  <c:v>618.674693702586</c:v>
                </c:pt>
                <c:pt idx="44">
                  <c:v>620.301603115615</c:v>
                </c:pt>
                <c:pt idx="45">
                  <c:v>621.96444883984</c:v>
                </c:pt>
                <c:pt idx="46">
                  <c:v>623.67926152094</c:v>
                </c:pt>
                <c:pt idx="47">
                  <c:v>625.422581956599</c:v>
                </c:pt>
                <c:pt idx="48">
                  <c:v>627.202668818818</c:v>
                </c:pt>
                <c:pt idx="49">
                  <c:v>629.006244422879</c:v>
                </c:pt>
                <c:pt idx="50">
                  <c:v>630.855881980991</c:v>
                </c:pt>
                <c:pt idx="51">
                  <c:v>632.776946995069</c:v>
                </c:pt>
                <c:pt idx="52">
                  <c:v>634.719678272335</c:v>
                </c:pt>
                <c:pt idx="53">
                  <c:v>636.686556860722</c:v>
                </c:pt>
                <c:pt idx="54">
                  <c:v>638.69084745163</c:v>
                </c:pt>
                <c:pt idx="55">
                  <c:v>640.733954447832</c:v>
                </c:pt>
                <c:pt idx="56">
                  <c:v>642.797569290545</c:v>
                </c:pt>
                <c:pt idx="57">
                  <c:v>644.917083876603</c:v>
                </c:pt>
                <c:pt idx="58">
                  <c:v>647.092924481323</c:v>
                </c:pt>
                <c:pt idx="59">
                  <c:v>649.342679488196</c:v>
                </c:pt>
                <c:pt idx="60">
                  <c:v>651.676499622829</c:v>
                </c:pt>
                <c:pt idx="61">
                  <c:v>654.039184124</c:v>
                </c:pt>
                <c:pt idx="62">
                  <c:v>656.406899793362</c:v>
                </c:pt>
                <c:pt idx="63">
                  <c:v>658.853539680847</c:v>
                </c:pt>
                <c:pt idx="64">
                  <c:v>661.297586917125</c:v>
                </c:pt>
                <c:pt idx="65">
                  <c:v>663.728119341666</c:v>
                </c:pt>
                <c:pt idx="66">
                  <c:v>666.150092322828</c:v>
                </c:pt>
                <c:pt idx="67">
                  <c:v>668.576813348722</c:v>
                </c:pt>
                <c:pt idx="68">
                  <c:v>670.976199524864</c:v>
                </c:pt>
                <c:pt idx="69">
                  <c:v>673.346370333304</c:v>
                </c:pt>
                <c:pt idx="70">
                  <c:v>675.74535996164</c:v>
                </c:pt>
                <c:pt idx="71">
                  <c:v>678.163116869053</c:v>
                </c:pt>
                <c:pt idx="72">
                  <c:v>680.626258923465</c:v>
                </c:pt>
                <c:pt idx="73">
                  <c:v>683.111245899412</c:v>
                </c:pt>
                <c:pt idx="74">
                  <c:v>685.630546445754</c:v>
                </c:pt>
                <c:pt idx="75">
                  <c:v>688.200181462307</c:v>
                </c:pt>
                <c:pt idx="76">
                  <c:v>690.810158701894</c:v>
                </c:pt>
              </c:numCache>
            </c:numRef>
          </c:xVal>
          <c:yVal>
            <c:numRef>
              <c:f>urdaten!$T$225:$T$301</c:f>
              <c:numCache>
                <c:formatCode>General</c:formatCode>
                <c:ptCount val="77"/>
                <c:pt idx="0">
                  <c:v>0.0148052607541564</c:v>
                </c:pt>
                <c:pt idx="1">
                  <c:v>0.0131845547797444</c:v>
                </c:pt>
                <c:pt idx="2">
                  <c:v>-0.0047417215379417</c:v>
                </c:pt>
                <c:pt idx="3">
                  <c:v>-0.032376865050466</c:v>
                </c:pt>
                <c:pt idx="4">
                  <c:v>-0.05244556813953</c:v>
                </c:pt>
                <c:pt idx="5">
                  <c:v>-0.0653044511273006</c:v>
                </c:pt>
                <c:pt idx="6">
                  <c:v>-0.0876190567420976</c:v>
                </c:pt>
                <c:pt idx="7">
                  <c:v>-0.11788955981497</c:v>
                </c:pt>
                <c:pt idx="8">
                  <c:v>-0.145442471844163</c:v>
                </c:pt>
                <c:pt idx="9">
                  <c:v>-0.18210933134839</c:v>
                </c:pt>
                <c:pt idx="10">
                  <c:v>-0.216378921542599</c:v>
                </c:pt>
                <c:pt idx="11">
                  <c:v>-0.238843217987036</c:v>
                </c:pt>
                <c:pt idx="12">
                  <c:v>-0.269198922454958</c:v>
                </c:pt>
                <c:pt idx="13">
                  <c:v>-0.308773579462411</c:v>
                </c:pt>
                <c:pt idx="14">
                  <c:v>-0.349463212890246</c:v>
                </c:pt>
                <c:pt idx="15">
                  <c:v>-0.411063101638094</c:v>
                </c:pt>
                <c:pt idx="16">
                  <c:v>-0.493160144013556</c:v>
                </c:pt>
                <c:pt idx="17">
                  <c:v>-0.597623478785184</c:v>
                </c:pt>
                <c:pt idx="18">
                  <c:v>-0.732925027661668</c:v>
                </c:pt>
                <c:pt idx="19">
                  <c:v>-0.913175007934239</c:v>
                </c:pt>
                <c:pt idx="20">
                  <c:v>-1.13898386393998</c:v>
                </c:pt>
                <c:pt idx="21">
                  <c:v>-1.42159310535671</c:v>
                </c:pt>
                <c:pt idx="22">
                  <c:v>-1.73065475066881</c:v>
                </c:pt>
                <c:pt idx="23">
                  <c:v>-2.00422421508216</c:v>
                </c:pt>
                <c:pt idx="24">
                  <c:v>-2.24536045549463</c:v>
                </c:pt>
                <c:pt idx="25">
                  <c:v>-2.42012878883159</c:v>
                </c:pt>
                <c:pt idx="26">
                  <c:v>-2.558528751476</c:v>
                </c:pt>
                <c:pt idx="27">
                  <c:v>-2.68675300736336</c:v>
                </c:pt>
                <c:pt idx="28">
                  <c:v>-2.82829028131818</c:v>
                </c:pt>
                <c:pt idx="29">
                  <c:v>-3.06536156605456</c:v>
                </c:pt>
                <c:pt idx="30">
                  <c:v>-3.27302870627459</c:v>
                </c:pt>
                <c:pt idx="31">
                  <c:v>-3.32809778417718</c:v>
                </c:pt>
                <c:pt idx="32">
                  <c:v>-3.2297743727937</c:v>
                </c:pt>
                <c:pt idx="33">
                  <c:v>-3.01313892022672</c:v>
                </c:pt>
                <c:pt idx="34">
                  <c:v>-2.73888429155112</c:v>
                </c:pt>
                <c:pt idx="35">
                  <c:v>-2.57544163117522</c:v>
                </c:pt>
                <c:pt idx="36">
                  <c:v>-2.58954958354135</c:v>
                </c:pt>
                <c:pt idx="37">
                  <c:v>-2.65374843474612</c:v>
                </c:pt>
                <c:pt idx="38">
                  <c:v>-2.65835764899017</c:v>
                </c:pt>
                <c:pt idx="39">
                  <c:v>-2.47095969451365</c:v>
                </c:pt>
                <c:pt idx="40">
                  <c:v>-2.19981513106871</c:v>
                </c:pt>
                <c:pt idx="41">
                  <c:v>-1.99938067638997</c:v>
                </c:pt>
                <c:pt idx="42">
                  <c:v>-1.92795696973084</c:v>
                </c:pt>
                <c:pt idx="43">
                  <c:v>-1.91701854040655</c:v>
                </c:pt>
                <c:pt idx="44">
                  <c:v>-1.77186907969127</c:v>
                </c:pt>
                <c:pt idx="45">
                  <c:v>-1.46446449781205</c:v>
                </c:pt>
                <c:pt idx="46">
                  <c:v>-1.10671486974934</c:v>
                </c:pt>
                <c:pt idx="47">
                  <c:v>-0.874127842202649</c:v>
                </c:pt>
                <c:pt idx="48">
                  <c:v>-0.823191977458209</c:v>
                </c:pt>
                <c:pt idx="49">
                  <c:v>-0.888337418791311</c:v>
                </c:pt>
                <c:pt idx="50">
                  <c:v>-1.03268064402636</c:v>
                </c:pt>
                <c:pt idx="51">
                  <c:v>-1.12486588850609</c:v>
                </c:pt>
                <c:pt idx="52">
                  <c:v>-1.08456269247482</c:v>
                </c:pt>
                <c:pt idx="53">
                  <c:v>-1.00165522543307</c:v>
                </c:pt>
                <c:pt idx="54">
                  <c:v>-0.924856858064358</c:v>
                </c:pt>
                <c:pt idx="55">
                  <c:v>-0.832476899622333</c:v>
                </c:pt>
                <c:pt idx="56">
                  <c:v>-0.759481285106603</c:v>
                </c:pt>
                <c:pt idx="57">
                  <c:v>-0.68639396314054</c:v>
                </c:pt>
                <c:pt idx="58">
                  <c:v>-0.603987203237858</c:v>
                </c:pt>
                <c:pt idx="59">
                  <c:v>-0.523597249794468</c:v>
                </c:pt>
                <c:pt idx="60">
                  <c:v>-0.464950169549043</c:v>
                </c:pt>
                <c:pt idx="61">
                  <c:v>-0.436792446351472</c:v>
                </c:pt>
                <c:pt idx="62">
                  <c:v>-0.400647771066371</c:v>
                </c:pt>
                <c:pt idx="63">
                  <c:v>-0.363394845185765</c:v>
                </c:pt>
                <c:pt idx="64">
                  <c:v>-0.3322349789447</c:v>
                </c:pt>
                <c:pt idx="65">
                  <c:v>-0.276988643243891</c:v>
                </c:pt>
                <c:pt idx="66">
                  <c:v>-0.177906167096161</c:v>
                </c:pt>
                <c:pt idx="67">
                  <c:v>-0.0854670887210612</c:v>
                </c:pt>
                <c:pt idx="68">
                  <c:v>-0.0141625008192848</c:v>
                </c:pt>
                <c:pt idx="69">
                  <c:v>0.0661141537050068</c:v>
                </c:pt>
                <c:pt idx="70">
                  <c:v>0.152652082831921</c:v>
                </c:pt>
                <c:pt idx="71">
                  <c:v>0.219312169846263</c:v>
                </c:pt>
                <c:pt idx="72">
                  <c:v>0.259608747713465</c:v>
                </c:pt>
                <c:pt idx="73">
                  <c:v>0.300460180006874</c:v>
                </c:pt>
                <c:pt idx="74">
                  <c:v>0.344307313026213</c:v>
                </c:pt>
                <c:pt idx="75">
                  <c:v>0.379181163320165</c:v>
                </c:pt>
                <c:pt idx="76">
                  <c:v>0.402043458387133</c:v>
                </c:pt>
              </c:numCache>
            </c:numRef>
          </c:yVal>
          <c:smooth val="0"/>
        </c:ser>
        <c:axId val="8070189"/>
        <c:axId val="18150068"/>
      </c:scatterChart>
      <c:valAx>
        <c:axId val="8070189"/>
        <c:scaling>
          <c:orientation val="minMax"/>
          <c:max val="700"/>
          <c:min val="5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068"/>
        <c:crossesAt val="0"/>
        <c:crossBetween val="midCat"/>
        <c:majorUnit val="20"/>
      </c:valAx>
      <c:valAx>
        <c:axId val="181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  <a:r>
              <a:rPr b="0" sz="325" spc="-1" strike="noStrike">
                <a:solidFill>
                  <a:srgbClr val="000000"/>
                </a:solidFill>
                <a:latin typeface="Arial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2458:$M$2512</c:f>
              <c:numCache>
                <c:formatCode>General</c:formatCode>
                <c:ptCount val="55"/>
                <c:pt idx="0">
                  <c:v>0.747743611624007</c:v>
                </c:pt>
                <c:pt idx="1">
                  <c:v>-1.63605008119851</c:v>
                </c:pt>
                <c:pt idx="2">
                  <c:v>-3.97926473648312</c:v>
                </c:pt>
                <c:pt idx="3">
                  <c:v>-6.25871486372343</c:v>
                </c:pt>
                <c:pt idx="4">
                  <c:v>-8.42150828080769</c:v>
                </c:pt>
                <c:pt idx="5">
                  <c:v>-10.5234360109266</c:v>
                </c:pt>
                <c:pt idx="6">
                  <c:v>-12.5550790571063</c:v>
                </c:pt>
                <c:pt idx="7">
                  <c:v>-14.5149885989834</c:v>
                </c:pt>
                <c:pt idx="8">
                  <c:v>-16.3865001536255</c:v>
                </c:pt>
                <c:pt idx="9">
                  <c:v>-18.1826559129589</c:v>
                </c:pt>
                <c:pt idx="10">
                  <c:v>-19.9193961895319</c:v>
                </c:pt>
                <c:pt idx="11">
                  <c:v>-21.5720864658439</c:v>
                </c:pt>
                <c:pt idx="12">
                  <c:v>-23.1284095955936</c:v>
                </c:pt>
                <c:pt idx="13">
                  <c:v>-24.5666292406159</c:v>
                </c:pt>
                <c:pt idx="14">
                  <c:v>-25.9048591749477</c:v>
                </c:pt>
                <c:pt idx="15">
                  <c:v>-27.1402014292441</c:v>
                </c:pt>
                <c:pt idx="16">
                  <c:v>-28.2523687025527</c:v>
                </c:pt>
                <c:pt idx="17">
                  <c:v>-29.2826602688563</c:v>
                </c:pt>
                <c:pt idx="18">
                  <c:v>-30.2158608424905</c:v>
                </c:pt>
                <c:pt idx="19">
                  <c:v>-31.0244381486464</c:v>
                </c:pt>
                <c:pt idx="20">
                  <c:v>-31.7127394410462</c:v>
                </c:pt>
                <c:pt idx="21">
                  <c:v>-32.3140939678339</c:v>
                </c:pt>
                <c:pt idx="22">
                  <c:v>-32.7734363992363</c:v>
                </c:pt>
                <c:pt idx="23">
                  <c:v>-33.0951143658274</c:v>
                </c:pt>
                <c:pt idx="24">
                  <c:v>-33.289271489525</c:v>
                </c:pt>
                <c:pt idx="25">
                  <c:v>-33.3493874111306</c:v>
                </c:pt>
                <c:pt idx="26">
                  <c:v>-33.2957496605508</c:v>
                </c:pt>
                <c:pt idx="27">
                  <c:v>-33.1348793931666</c:v>
                </c:pt>
                <c:pt idx="28">
                  <c:v>-32.8457647976016</c:v>
                </c:pt>
                <c:pt idx="29">
                  <c:v>-32.4284062202697</c:v>
                </c:pt>
                <c:pt idx="30">
                  <c:v>-31.8965704259513</c:v>
                </c:pt>
                <c:pt idx="31">
                  <c:v>-31.2147549829011</c:v>
                </c:pt>
                <c:pt idx="32">
                  <c:v>-30.4162892897635</c:v>
                </c:pt>
                <c:pt idx="33">
                  <c:v>-29.4816108339012</c:v>
                </c:pt>
                <c:pt idx="34">
                  <c:v>-28.4483960745228</c:v>
                </c:pt>
                <c:pt idx="35">
                  <c:v>-27.3166449775195</c:v>
                </c:pt>
                <c:pt idx="36">
                  <c:v>-26.0588254995356</c:v>
                </c:pt>
                <c:pt idx="37">
                  <c:v>-24.6800094932373</c:v>
                </c:pt>
                <c:pt idx="38">
                  <c:v>-23.2026580715668</c:v>
                </c:pt>
                <c:pt idx="39">
                  <c:v>-21.6550281130135</c:v>
                </c:pt>
                <c:pt idx="40">
                  <c:v>-20.0552332029775</c:v>
                </c:pt>
                <c:pt idx="41">
                  <c:v>-18.4119679212035</c:v>
                </c:pt>
                <c:pt idx="42">
                  <c:v>-16.7187115276086</c:v>
                </c:pt>
                <c:pt idx="43">
                  <c:v>-14.9921285010387</c:v>
                </c:pt>
                <c:pt idx="44">
                  <c:v>-13.2336679272116</c:v>
                </c:pt>
                <c:pt idx="45">
                  <c:v>-11.4136239429336</c:v>
                </c:pt>
                <c:pt idx="46">
                  <c:v>-9.55445726448499</c:v>
                </c:pt>
                <c:pt idx="47">
                  <c:v>-7.65037166113858</c:v>
                </c:pt>
                <c:pt idx="48">
                  <c:v>-5.70354086108816</c:v>
                </c:pt>
                <c:pt idx="49">
                  <c:v>-3.71034227618358</c:v>
                </c:pt>
                <c:pt idx="50">
                  <c:v>-1.66642878623913</c:v>
                </c:pt>
                <c:pt idx="51">
                  <c:v>0.39559545074299</c:v>
                </c:pt>
                <c:pt idx="52">
                  <c:v>2.47935306150952</c:v>
                </c:pt>
                <c:pt idx="53">
                  <c:v>4.60585545356947</c:v>
                </c:pt>
                <c:pt idx="54">
                  <c:v>6.76640816789784</c:v>
                </c:pt>
              </c:numCache>
            </c:numRef>
          </c:xVal>
          <c:yVal>
            <c:numRef>
              <c:f>urdaten!$N$2458:$N$2512</c:f>
              <c:numCache>
                <c:formatCode>General</c:formatCode>
                <c:ptCount val="55"/>
                <c:pt idx="0">
                  <c:v>-43.310296519256</c:v>
                </c:pt>
                <c:pt idx="1">
                  <c:v>-38.8009381998541</c:v>
                </c:pt>
                <c:pt idx="2">
                  <c:v>-34.3716276615691</c:v>
                </c:pt>
                <c:pt idx="3">
                  <c:v>-30.1101951077166</c:v>
                </c:pt>
                <c:pt idx="4">
                  <c:v>-26.0221994132142</c:v>
                </c:pt>
                <c:pt idx="5">
                  <c:v>-22.0164750478998</c:v>
                </c:pt>
                <c:pt idx="6">
                  <c:v>-18.0852395903648</c:v>
                </c:pt>
                <c:pt idx="7">
                  <c:v>-14.2485049850984</c:v>
                </c:pt>
                <c:pt idx="8">
                  <c:v>-10.5040476824496</c:v>
                </c:pt>
                <c:pt idx="9">
                  <c:v>-6.8407499357433</c:v>
                </c:pt>
                <c:pt idx="10">
                  <c:v>-3.23859979891023</c:v>
                </c:pt>
                <c:pt idx="11">
                  <c:v>0.283502556805902</c:v>
                </c:pt>
                <c:pt idx="12">
                  <c:v>3.72666890702056</c:v>
                </c:pt>
                <c:pt idx="13">
                  <c:v>7.10312877244445</c:v>
                </c:pt>
                <c:pt idx="14">
                  <c:v>10.4684708904032</c:v>
                </c:pt>
                <c:pt idx="15">
                  <c:v>13.8149128386982</c:v>
                </c:pt>
                <c:pt idx="16">
                  <c:v>17.1635783358543</c:v>
                </c:pt>
                <c:pt idx="17">
                  <c:v>20.5633854710339</c:v>
                </c:pt>
                <c:pt idx="18">
                  <c:v>23.9932105241325</c:v>
                </c:pt>
                <c:pt idx="19">
                  <c:v>27.3830116866725</c:v>
                </c:pt>
                <c:pt idx="20">
                  <c:v>30.7817070470266</c:v>
                </c:pt>
                <c:pt idx="21">
                  <c:v>34.2159791986372</c:v>
                </c:pt>
                <c:pt idx="22">
                  <c:v>37.670263295527</c:v>
                </c:pt>
                <c:pt idx="23">
                  <c:v>41.1301062665444</c:v>
                </c:pt>
                <c:pt idx="24">
                  <c:v>44.6422026496209</c:v>
                </c:pt>
                <c:pt idx="25">
                  <c:v>48.1554108075229</c:v>
                </c:pt>
                <c:pt idx="26">
                  <c:v>51.668618965425</c:v>
                </c:pt>
                <c:pt idx="27">
                  <c:v>55.1762682499894</c:v>
                </c:pt>
                <c:pt idx="28">
                  <c:v>58.7172707761592</c:v>
                </c:pt>
                <c:pt idx="29">
                  <c:v>62.2760616979573</c:v>
                </c:pt>
                <c:pt idx="30">
                  <c:v>65.8203995486037</c:v>
                </c:pt>
                <c:pt idx="31">
                  <c:v>69.3591785251225</c:v>
                </c:pt>
                <c:pt idx="32">
                  <c:v>72.8634924852104</c:v>
                </c:pt>
                <c:pt idx="33">
                  <c:v>76.3500180496701</c:v>
                </c:pt>
                <c:pt idx="34">
                  <c:v>79.808749245862</c:v>
                </c:pt>
                <c:pt idx="35">
                  <c:v>83.28082173838</c:v>
                </c:pt>
                <c:pt idx="36">
                  <c:v>86.7028643684899</c:v>
                </c:pt>
                <c:pt idx="37">
                  <c:v>90.1037832777052</c:v>
                </c:pt>
                <c:pt idx="38">
                  <c:v>93.4424428030116</c:v>
                </c:pt>
                <c:pt idx="39">
                  <c:v>96.7899965253421</c:v>
                </c:pt>
                <c:pt idx="40">
                  <c:v>100.152003319614</c:v>
                </c:pt>
                <c:pt idx="41">
                  <c:v>103.525127861352</c:v>
                </c:pt>
                <c:pt idx="42">
                  <c:v>106.906034826078</c:v>
                </c:pt>
                <c:pt idx="43">
                  <c:v>110.288053564839</c:v>
                </c:pt>
                <c:pt idx="44">
                  <c:v>113.692307799321</c:v>
                </c:pt>
                <c:pt idx="45">
                  <c:v>117.093226709326</c:v>
                </c:pt>
                <c:pt idx="46">
                  <c:v>120.498592717843</c:v>
                </c:pt>
                <c:pt idx="47">
                  <c:v>123.925082446465</c:v>
                </c:pt>
                <c:pt idx="48">
                  <c:v>127.357131049215</c:v>
                </c:pt>
                <c:pt idx="49">
                  <c:v>130.795850299337</c:v>
                </c:pt>
                <c:pt idx="50">
                  <c:v>134.272369891157</c:v>
                </c:pt>
                <c:pt idx="51">
                  <c:v>137.76556610378</c:v>
                </c:pt>
                <c:pt idx="52">
                  <c:v>141.245421020077</c:v>
                </c:pt>
                <c:pt idx="53">
                  <c:v>144.735281908223</c:v>
                </c:pt>
                <c:pt idx="54">
                  <c:v>148.216248599345</c:v>
                </c:pt>
              </c:numCache>
            </c:numRef>
          </c:yVal>
          <c:smooth val="0"/>
        </c:ser>
        <c:axId val="20933410"/>
        <c:axId val="80188715"/>
      </c:scatterChart>
      <c:valAx>
        <c:axId val="20933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715"/>
        <c:crossesAt val="0"/>
        <c:crossBetween val="midCat"/>
        <c:majorUnit val="10"/>
      </c:valAx>
      <c:valAx>
        <c:axId val="801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41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m-°/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-°/m"</c:f>
              <c:strCache>
                <c:ptCount val="1"/>
                <c:pt idx="0">
                  <c:v>m-°/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2458:$L$2512</c:f>
              <c:numCache>
                <c:formatCode>General</c:formatCode>
                <c:ptCount val="55"/>
                <c:pt idx="0">
                  <c:v>9003.04153820783</c:v>
                </c:pt>
                <c:pt idx="1">
                  <c:v>9008.14220334315</c:v>
                </c:pt>
                <c:pt idx="2">
                  <c:v>9013.15313606724</c:v>
                </c:pt>
                <c:pt idx="3">
                  <c:v>9017.98590962841</c:v>
                </c:pt>
                <c:pt idx="4">
                  <c:v>9022.61077548196</c:v>
                </c:pt>
                <c:pt idx="5">
                  <c:v>9027.13448279715</c:v>
                </c:pt>
                <c:pt idx="6">
                  <c:v>9031.55965914275</c:v>
                </c:pt>
                <c:pt idx="7">
                  <c:v>9035.86799731931</c:v>
                </c:pt>
                <c:pt idx="8">
                  <c:v>9040.05410720684</c:v>
                </c:pt>
                <c:pt idx="9">
                  <c:v>9044.13404910506</c:v>
                </c:pt>
                <c:pt idx="10">
                  <c:v>9048.13301802173</c:v>
                </c:pt>
                <c:pt idx="11">
                  <c:v>9052.02359511949</c:v>
                </c:pt>
                <c:pt idx="12">
                  <c:v>9055.80215783558</c:v>
                </c:pt>
                <c:pt idx="13">
                  <c:v>9059.47216559717</c:v>
                </c:pt>
                <c:pt idx="14">
                  <c:v>9063.09382087177</c:v>
                </c:pt>
                <c:pt idx="15">
                  <c:v>9066.6609968134</c:v>
                </c:pt>
                <c:pt idx="16">
                  <c:v>9070.18952011015</c:v>
                </c:pt>
                <c:pt idx="17">
                  <c:v>9073.74201068269</c:v>
                </c:pt>
                <c:pt idx="18">
                  <c:v>9077.29652375841</c:v>
                </c:pt>
                <c:pt idx="19">
                  <c:v>9080.78142679603</c:v>
                </c:pt>
                <c:pt idx="20">
                  <c:v>9084.24911894235</c:v>
                </c:pt>
                <c:pt idx="21">
                  <c:v>9087.73564335474</c:v>
                </c:pt>
                <c:pt idx="22">
                  <c:v>9091.22033474585</c:v>
                </c:pt>
                <c:pt idx="23">
                  <c:v>9094.69509950024</c:v>
                </c:pt>
                <c:pt idx="24">
                  <c:v>9098.21255852526</c:v>
                </c:pt>
                <c:pt idx="25">
                  <c:v>9101.7262809794</c:v>
                </c:pt>
                <c:pt idx="26">
                  <c:v>9105.23989856944</c:v>
                </c:pt>
                <c:pt idx="27">
                  <c:v>9108.75123488863</c:v>
                </c:pt>
                <c:pt idx="28">
                  <c:v>9112.3040205759</c:v>
                </c:pt>
                <c:pt idx="29">
                  <c:v>9115.88720086821</c:v>
                </c:pt>
                <c:pt idx="30">
                  <c:v>9119.47121818285</c:v>
                </c:pt>
                <c:pt idx="31">
                  <c:v>9123.07508124116</c:v>
                </c:pt>
                <c:pt idx="32">
                  <c:v>9126.66921031424</c:v>
                </c:pt>
                <c:pt idx="33">
                  <c:v>9130.27884801455</c:v>
                </c:pt>
                <c:pt idx="34">
                  <c:v>9133.88860620957</c:v>
                </c:pt>
                <c:pt idx="35">
                  <c:v>9137.54047531167</c:v>
                </c:pt>
                <c:pt idx="36">
                  <c:v>9141.18636143187</c:v>
                </c:pt>
                <c:pt idx="37">
                  <c:v>9144.85615475116</c:v>
                </c:pt>
                <c:pt idx="38">
                  <c:v>9148.50707445022</c:v>
                </c:pt>
                <c:pt idx="39">
                  <c:v>9152.1950650159</c:v>
                </c:pt>
                <c:pt idx="40">
                  <c:v>9155.91829391551</c:v>
                </c:pt>
                <c:pt idx="41">
                  <c:v>9159.6703986529</c:v>
                </c:pt>
                <c:pt idx="42">
                  <c:v>9163.45162188336</c:v>
                </c:pt>
                <c:pt idx="43">
                  <c:v>9167.24887611464</c:v>
                </c:pt>
                <c:pt idx="44">
                  <c:v>9171.08047245073</c:v>
                </c:pt>
                <c:pt idx="45">
                  <c:v>9174.93777844548</c:v>
                </c:pt>
                <c:pt idx="46">
                  <c:v>9178.81760039889</c:v>
                </c:pt>
                <c:pt idx="47">
                  <c:v>9182.73759706282</c:v>
                </c:pt>
                <c:pt idx="48">
                  <c:v>9186.68336793499</c:v>
                </c:pt>
                <c:pt idx="49">
                  <c:v>9190.65799127313</c:v>
                </c:pt>
                <c:pt idx="50">
                  <c:v>9194.69082784639</c:v>
                </c:pt>
                <c:pt idx="51">
                  <c:v>9198.74722572306</c:v>
                </c:pt>
                <c:pt idx="52">
                  <c:v>9202.80326270746</c:v>
                </c:pt>
                <c:pt idx="53">
                  <c:v>9206.88996571136</c:v>
                </c:pt>
                <c:pt idx="54">
                  <c:v>9210.98693009198</c:v>
                </c:pt>
              </c:numCache>
            </c:numRef>
          </c:xVal>
          <c:yVal>
            <c:numRef>
              <c:f>urdaten!$T$2458:$T$2512</c:f>
              <c:numCache>
                <c:formatCode>General</c:formatCode>
                <c:ptCount val="55"/>
                <c:pt idx="0">
                  <c:v>0.0156144181662642</c:v>
                </c:pt>
                <c:pt idx="1">
                  <c:v>0.0138500483630262</c:v>
                </c:pt>
                <c:pt idx="2">
                  <c:v>0.00103916171992402</c:v>
                </c:pt>
                <c:pt idx="3">
                  <c:v>-0.0186443547296823</c:v>
                </c:pt>
                <c:pt idx="4">
                  <c:v>-0.0399941177510998</c:v>
                </c:pt>
                <c:pt idx="5">
                  <c:v>-0.0630815142534098</c:v>
                </c:pt>
                <c:pt idx="6">
                  <c:v>-0.0800417785034414</c:v>
                </c:pt>
                <c:pt idx="7">
                  <c:v>-0.0922738420957467</c:v>
                </c:pt>
                <c:pt idx="8">
                  <c:v>-0.108875011203779</c:v>
                </c:pt>
                <c:pt idx="9">
                  <c:v>-0.135715171784766</c:v>
                </c:pt>
                <c:pt idx="10">
                  <c:v>-0.176658084725383</c:v>
                </c:pt>
                <c:pt idx="11">
                  <c:v>-0.229591502978502</c:v>
                </c:pt>
                <c:pt idx="12">
                  <c:v>-0.295819125447966</c:v>
                </c:pt>
                <c:pt idx="13">
                  <c:v>-0.36266829954739</c:v>
                </c:pt>
                <c:pt idx="14">
                  <c:v>-0.413360619241156</c:v>
                </c:pt>
                <c:pt idx="15">
                  <c:v>-0.445119244441097</c:v>
                </c:pt>
                <c:pt idx="16">
                  <c:v>-0.468068431948017</c:v>
                </c:pt>
                <c:pt idx="17">
                  <c:v>-0.484922487634403</c:v>
                </c:pt>
                <c:pt idx="18">
                  <c:v>-0.499981423038641</c:v>
                </c:pt>
                <c:pt idx="19">
                  <c:v>-0.529643601858204</c:v>
                </c:pt>
                <c:pt idx="20">
                  <c:v>-0.565940541776105</c:v>
                </c:pt>
                <c:pt idx="21">
                  <c:v>-0.592305718738108</c:v>
                </c:pt>
                <c:pt idx="22">
                  <c:v>-0.604531359186858</c:v>
                </c:pt>
                <c:pt idx="23">
                  <c:v>-0.604129068765512</c:v>
                </c:pt>
                <c:pt idx="24">
                  <c:v>-0.589490031534095</c:v>
                </c:pt>
                <c:pt idx="25">
                  <c:v>-0.570158812643454</c:v>
                </c:pt>
                <c:pt idx="26">
                  <c:v>-0.556620477794618</c:v>
                </c:pt>
                <c:pt idx="27">
                  <c:v>-0.553175115349442</c:v>
                </c:pt>
                <c:pt idx="28">
                  <c:v>-0.559133931769305</c:v>
                </c:pt>
                <c:pt idx="29">
                  <c:v>-0.568222880288721</c:v>
                </c:pt>
                <c:pt idx="30">
                  <c:v>-0.568836382184354</c:v>
                </c:pt>
                <c:pt idx="31">
                  <c:v>-0.552811315313698</c:v>
                </c:pt>
                <c:pt idx="32">
                  <c:v>-0.53326856527125</c:v>
                </c:pt>
                <c:pt idx="33">
                  <c:v>-0.515965113131944</c:v>
                </c:pt>
                <c:pt idx="34">
                  <c:v>-0.502276826671911</c:v>
                </c:pt>
                <c:pt idx="35">
                  <c:v>-0.483620759248784</c:v>
                </c:pt>
                <c:pt idx="36">
                  <c:v>-0.447651480385752</c:v>
                </c:pt>
                <c:pt idx="37">
                  <c:v>-0.393341333503435</c:v>
                </c:pt>
                <c:pt idx="38">
                  <c:v>-0.318690653729002</c:v>
                </c:pt>
                <c:pt idx="39">
                  <c:v>-0.241608952394105</c:v>
                </c:pt>
                <c:pt idx="40">
                  <c:v>-0.178974397508215</c:v>
                </c:pt>
                <c:pt idx="41">
                  <c:v>-0.145771631710815</c:v>
                </c:pt>
                <c:pt idx="42">
                  <c:v>-0.138771391235888</c:v>
                </c:pt>
                <c:pt idx="43">
                  <c:v>-0.136058943173266</c:v>
                </c:pt>
                <c:pt idx="44">
                  <c:v>-0.133295628583769</c:v>
                </c:pt>
                <c:pt idx="45">
                  <c:v>-0.13282316708479</c:v>
                </c:pt>
                <c:pt idx="46">
                  <c:v>-0.131736399216616</c:v>
                </c:pt>
                <c:pt idx="47">
                  <c:v>-0.118434395297218</c:v>
                </c:pt>
                <c:pt idx="48">
                  <c:v>-0.101369059010425</c:v>
                </c:pt>
                <c:pt idx="49">
                  <c:v>-0.0922261550282131</c:v>
                </c:pt>
                <c:pt idx="50">
                  <c:v>-0.0874486864818712</c:v>
                </c:pt>
                <c:pt idx="51">
                  <c:v>-0.0878561375963421</c:v>
                </c:pt>
                <c:pt idx="52">
                  <c:v>-0.0925109856670284</c:v>
                </c:pt>
                <c:pt idx="53">
                  <c:v>-0.0976107768472768</c:v>
                </c:pt>
                <c:pt idx="54">
                  <c:v>-0.0986815654110802</c:v>
                </c:pt>
              </c:numCache>
            </c:numRef>
          </c:yVal>
          <c:smooth val="0"/>
        </c:ser>
        <c:axId val="85598623"/>
        <c:axId val="92348311"/>
      </c:scatterChart>
      <c:valAx>
        <c:axId val="85598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11"/>
        <c:crossesAt val="0"/>
        <c:crossBetween val="midCat"/>
      </c:valAx>
      <c:valAx>
        <c:axId val="923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-°/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-°/m"</c:f>
              <c:strCache>
                <c:ptCount val="1"/>
                <c:pt idx="0">
                  <c:v>m-°/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1294:$L$1351</c:f>
              <c:numCache>
                <c:formatCode>General</c:formatCode>
                <c:ptCount val="58"/>
                <c:pt idx="0">
                  <c:v>4471.9230714094</c:v>
                </c:pt>
                <c:pt idx="1">
                  <c:v>4476.96180516358</c:v>
                </c:pt>
                <c:pt idx="2">
                  <c:v>4481.83389251476</c:v>
                </c:pt>
                <c:pt idx="3">
                  <c:v>4486.56301411706</c:v>
                </c:pt>
                <c:pt idx="4">
                  <c:v>4491.25848200493</c:v>
                </c:pt>
                <c:pt idx="5">
                  <c:v>4495.84534466147</c:v>
                </c:pt>
                <c:pt idx="6">
                  <c:v>4500.32492539399</c:v>
                </c:pt>
                <c:pt idx="7">
                  <c:v>4504.6606543701</c:v>
                </c:pt>
                <c:pt idx="8">
                  <c:v>4508.8792905291</c:v>
                </c:pt>
                <c:pt idx="9">
                  <c:v>4513.00831614231</c:v>
                </c:pt>
                <c:pt idx="10">
                  <c:v>4517.03581837407</c:v>
                </c:pt>
                <c:pt idx="11">
                  <c:v>4520.9993248911</c:v>
                </c:pt>
                <c:pt idx="12">
                  <c:v>4524.88368816531</c:v>
                </c:pt>
                <c:pt idx="13">
                  <c:v>4528.6428499909</c:v>
                </c:pt>
                <c:pt idx="14">
                  <c:v>4532.32778315402</c:v>
                </c:pt>
                <c:pt idx="15">
                  <c:v>4535.90816829795</c:v>
                </c:pt>
                <c:pt idx="16">
                  <c:v>4539.39572095936</c:v>
                </c:pt>
                <c:pt idx="17">
                  <c:v>4542.81454000491</c:v>
                </c:pt>
                <c:pt idx="18">
                  <c:v>4546.17700017001</c:v>
                </c:pt>
                <c:pt idx="19">
                  <c:v>4549.46657721547</c:v>
                </c:pt>
                <c:pt idx="20">
                  <c:v>4552.72907485595</c:v>
                </c:pt>
                <c:pt idx="21">
                  <c:v>4555.97123951115</c:v>
                </c:pt>
                <c:pt idx="22">
                  <c:v>4559.20517242898</c:v>
                </c:pt>
                <c:pt idx="23">
                  <c:v>4562.4128347511</c:v>
                </c:pt>
                <c:pt idx="24">
                  <c:v>4565.59032386957</c:v>
                </c:pt>
                <c:pt idx="25">
                  <c:v>4568.76031108025</c:v>
                </c:pt>
                <c:pt idx="26">
                  <c:v>4571.95124948585</c:v>
                </c:pt>
                <c:pt idx="27">
                  <c:v>4575.13642526571</c:v>
                </c:pt>
                <c:pt idx="28">
                  <c:v>4578.36343995233</c:v>
                </c:pt>
                <c:pt idx="29">
                  <c:v>4581.59984055111</c:v>
                </c:pt>
                <c:pt idx="30">
                  <c:v>4584.86155826099</c:v>
                </c:pt>
                <c:pt idx="31">
                  <c:v>4588.14177172701</c:v>
                </c:pt>
                <c:pt idx="32">
                  <c:v>4591.45741251589</c:v>
                </c:pt>
                <c:pt idx="33">
                  <c:v>4594.78129105829</c:v>
                </c:pt>
                <c:pt idx="34">
                  <c:v>4598.13659415861</c:v>
                </c:pt>
                <c:pt idx="35">
                  <c:v>4601.53067762285</c:v>
                </c:pt>
                <c:pt idx="36">
                  <c:v>4604.92641179562</c:v>
                </c:pt>
                <c:pt idx="37">
                  <c:v>4608.35145388278</c:v>
                </c:pt>
                <c:pt idx="38">
                  <c:v>4611.79034771816</c:v>
                </c:pt>
                <c:pt idx="39">
                  <c:v>4615.26312553498</c:v>
                </c:pt>
                <c:pt idx="40">
                  <c:v>4618.77047533169</c:v>
                </c:pt>
                <c:pt idx="41">
                  <c:v>4622.29685393754</c:v>
                </c:pt>
                <c:pt idx="42">
                  <c:v>4625.84430540467</c:v>
                </c:pt>
                <c:pt idx="43">
                  <c:v>4629.4341719893</c:v>
                </c:pt>
                <c:pt idx="44">
                  <c:v>4633.04762333822</c:v>
                </c:pt>
                <c:pt idx="45">
                  <c:v>4636.69464838458</c:v>
                </c:pt>
                <c:pt idx="46">
                  <c:v>4640.37150280602</c:v>
                </c:pt>
                <c:pt idx="47">
                  <c:v>4644.06681468271</c:v>
                </c:pt>
                <c:pt idx="48">
                  <c:v>4647.80747342979</c:v>
                </c:pt>
                <c:pt idx="49">
                  <c:v>4651.57532153464</c:v>
                </c:pt>
                <c:pt idx="50">
                  <c:v>4655.36770827259</c:v>
                </c:pt>
                <c:pt idx="51">
                  <c:v>4659.17399177168</c:v>
                </c:pt>
                <c:pt idx="52">
                  <c:v>4663.00349805065</c:v>
                </c:pt>
                <c:pt idx="53">
                  <c:v>4666.85930832238</c:v>
                </c:pt>
                <c:pt idx="54">
                  <c:v>4670.765050614</c:v>
                </c:pt>
                <c:pt idx="55">
                  <c:v>4674.69671769563</c:v>
                </c:pt>
                <c:pt idx="56">
                  <c:v>4678.66459684821</c:v>
                </c:pt>
                <c:pt idx="57">
                  <c:v>4682.67596252384</c:v>
                </c:pt>
              </c:numCache>
            </c:numRef>
          </c:xVal>
          <c:yVal>
            <c:numRef>
              <c:f>urdaten!$T$1294:$T$1351</c:f>
              <c:numCache>
                <c:formatCode>General</c:formatCode>
                <c:ptCount val="58"/>
                <c:pt idx="0">
                  <c:v>-0.000315641043632455</c:v>
                </c:pt>
                <c:pt idx="1">
                  <c:v>-0.00341946301567304</c:v>
                </c:pt>
                <c:pt idx="2">
                  <c:v>-0.0108103848672827</c:v>
                </c:pt>
                <c:pt idx="3">
                  <c:v>-0.0185500435379182</c:v>
                </c:pt>
                <c:pt idx="4">
                  <c:v>-0.0250793781235835</c:v>
                </c:pt>
                <c:pt idx="5">
                  <c:v>-0.0312496942026712</c:v>
                </c:pt>
                <c:pt idx="6">
                  <c:v>-0.0446397450438074</c:v>
                </c:pt>
                <c:pt idx="7">
                  <c:v>-0.0706161421610493</c:v>
                </c:pt>
                <c:pt idx="8">
                  <c:v>-0.108584090852408</c:v>
                </c:pt>
                <c:pt idx="9">
                  <c:v>-0.154585712613715</c:v>
                </c:pt>
                <c:pt idx="10">
                  <c:v>-0.193506240869859</c:v>
                </c:pt>
                <c:pt idx="11">
                  <c:v>-0.222867990514165</c:v>
                </c:pt>
                <c:pt idx="12">
                  <c:v>-0.245481711392407</c:v>
                </c:pt>
                <c:pt idx="13">
                  <c:v>-0.268415752168711</c:v>
                </c:pt>
                <c:pt idx="14">
                  <c:v>-0.301503600531933</c:v>
                </c:pt>
                <c:pt idx="15">
                  <c:v>-0.346757585478987</c:v>
                </c:pt>
                <c:pt idx="16">
                  <c:v>-0.40586815881161</c:v>
                </c:pt>
                <c:pt idx="17">
                  <c:v>-0.460464811391619</c:v>
                </c:pt>
                <c:pt idx="18">
                  <c:v>-0.501085642367723</c:v>
                </c:pt>
                <c:pt idx="19">
                  <c:v>-0.537974199913951</c:v>
                </c:pt>
                <c:pt idx="20">
                  <c:v>-0.579772205075268</c:v>
                </c:pt>
                <c:pt idx="21">
                  <c:v>-0.621357275342937</c:v>
                </c:pt>
                <c:pt idx="22">
                  <c:v>-0.657694214112633</c:v>
                </c:pt>
                <c:pt idx="23">
                  <c:v>-0.683219721309256</c:v>
                </c:pt>
                <c:pt idx="24">
                  <c:v>-0.695486838923836</c:v>
                </c:pt>
                <c:pt idx="25">
                  <c:v>-0.685425213316275</c:v>
                </c:pt>
                <c:pt idx="26">
                  <c:v>-0.659970486115772</c:v>
                </c:pt>
                <c:pt idx="27">
                  <c:v>-0.641519804881639</c:v>
                </c:pt>
                <c:pt idx="28">
                  <c:v>-0.630902688039906</c:v>
                </c:pt>
                <c:pt idx="29">
                  <c:v>-0.629721092834405</c:v>
                </c:pt>
                <c:pt idx="30">
                  <c:v>-0.632618005211797</c:v>
                </c:pt>
                <c:pt idx="31">
                  <c:v>-0.629755297019442</c:v>
                </c:pt>
                <c:pt idx="32">
                  <c:v>-0.618313224528931</c:v>
                </c:pt>
                <c:pt idx="33">
                  <c:v>-0.599239602313389</c:v>
                </c:pt>
                <c:pt idx="34">
                  <c:v>-0.577858576337643</c:v>
                </c:pt>
                <c:pt idx="35">
                  <c:v>-0.550843624181858</c:v>
                </c:pt>
                <c:pt idx="36">
                  <c:v>-0.520237507200128</c:v>
                </c:pt>
                <c:pt idx="37">
                  <c:v>-0.483799587199186</c:v>
                </c:pt>
                <c:pt idx="38">
                  <c:v>-0.428090689625233</c:v>
                </c:pt>
                <c:pt idx="39">
                  <c:v>-0.361034509192325</c:v>
                </c:pt>
                <c:pt idx="40">
                  <c:v>-0.288573710662765</c:v>
                </c:pt>
                <c:pt idx="41">
                  <c:v>-0.214479990493285</c:v>
                </c:pt>
                <c:pt idx="42">
                  <c:v>-0.149728075340705</c:v>
                </c:pt>
                <c:pt idx="43">
                  <c:v>-0.107955095919894</c:v>
                </c:pt>
                <c:pt idx="44">
                  <c:v>-0.0814716581917318</c:v>
                </c:pt>
                <c:pt idx="45">
                  <c:v>-0.0636022926128876</c:v>
                </c:pt>
                <c:pt idx="46">
                  <c:v>-0.0628917394143931</c:v>
                </c:pt>
                <c:pt idx="47">
                  <c:v>-0.0731121500154335</c:v>
                </c:pt>
                <c:pt idx="48">
                  <c:v>-0.0794126914015622</c:v>
                </c:pt>
                <c:pt idx="49">
                  <c:v>-0.0775799310995033</c:v>
                </c:pt>
                <c:pt idx="50">
                  <c:v>-0.0800399944666182</c:v>
                </c:pt>
                <c:pt idx="51">
                  <c:v>-0.0820166005788811</c:v>
                </c:pt>
                <c:pt idx="52">
                  <c:v>-0.0741637484265919</c:v>
                </c:pt>
                <c:pt idx="53">
                  <c:v>-0.0668554337917989</c:v>
                </c:pt>
                <c:pt idx="54">
                  <c:v>-0.06836046376622</c:v>
                </c:pt>
                <c:pt idx="55">
                  <c:v>-0.0724177357186495</c:v>
                </c:pt>
                <c:pt idx="56">
                  <c:v>-0.0723619571187453</c:v>
                </c:pt>
                <c:pt idx="57">
                  <c:v>-0.0726755433119548</c:v>
                </c:pt>
              </c:numCache>
            </c:numRef>
          </c:yVal>
          <c:smooth val="0"/>
        </c:ser>
        <c:axId val="68603022"/>
        <c:axId val="86880704"/>
      </c:scatterChart>
      <c:valAx>
        <c:axId val="68603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704"/>
        <c:crossesAt val="0"/>
        <c:crossBetween val="midCat"/>
      </c:valAx>
      <c:valAx>
        <c:axId val="868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1710:$L$1770</c:f>
              <c:numCache>
                <c:formatCode>General</c:formatCode>
                <c:ptCount val="61"/>
                <c:pt idx="0">
                  <c:v>6342.57740547849</c:v>
                </c:pt>
                <c:pt idx="1">
                  <c:v>6345.02158422124</c:v>
                </c:pt>
                <c:pt idx="2">
                  <c:v>6347.38553291204</c:v>
                </c:pt>
                <c:pt idx="3">
                  <c:v>6349.66986732409</c:v>
                </c:pt>
                <c:pt idx="4">
                  <c:v>6351.87791923616</c:v>
                </c:pt>
                <c:pt idx="5">
                  <c:v>6353.98306709987</c:v>
                </c:pt>
                <c:pt idx="6">
                  <c:v>6356.00165842221</c:v>
                </c:pt>
                <c:pt idx="7">
                  <c:v>6357.92903415255</c:v>
                </c:pt>
                <c:pt idx="8">
                  <c:v>6359.76589558423</c:v>
                </c:pt>
                <c:pt idx="9">
                  <c:v>6361.56615439553</c:v>
                </c:pt>
                <c:pt idx="10">
                  <c:v>6363.2696133618</c:v>
                </c:pt>
                <c:pt idx="11">
                  <c:v>6364.87970732996</c:v>
                </c:pt>
                <c:pt idx="12">
                  <c:v>6366.46234240715</c:v>
                </c:pt>
                <c:pt idx="13">
                  <c:v>6368.00196133832</c:v>
                </c:pt>
                <c:pt idx="14">
                  <c:v>6369.46055213096</c:v>
                </c:pt>
                <c:pt idx="15">
                  <c:v>6370.89693732569</c:v>
                </c:pt>
                <c:pt idx="16">
                  <c:v>6372.35418932254</c:v>
                </c:pt>
                <c:pt idx="17">
                  <c:v>6373.82175273368</c:v>
                </c:pt>
                <c:pt idx="18">
                  <c:v>6375.25493627204</c:v>
                </c:pt>
                <c:pt idx="19">
                  <c:v>6376.68130577714</c:v>
                </c:pt>
                <c:pt idx="20">
                  <c:v>6378.1014853108</c:v>
                </c:pt>
                <c:pt idx="21">
                  <c:v>6379.53282984403</c:v>
                </c:pt>
                <c:pt idx="22">
                  <c:v>6380.96981079684</c:v>
                </c:pt>
                <c:pt idx="23">
                  <c:v>6382.42924922972</c:v>
                </c:pt>
                <c:pt idx="24">
                  <c:v>6383.87999026987</c:v>
                </c:pt>
                <c:pt idx="25">
                  <c:v>6385.34247303167</c:v>
                </c:pt>
                <c:pt idx="26">
                  <c:v>6386.82733529645</c:v>
                </c:pt>
                <c:pt idx="27">
                  <c:v>6388.28405293733</c:v>
                </c:pt>
                <c:pt idx="28">
                  <c:v>6389.76680647122</c:v>
                </c:pt>
                <c:pt idx="29">
                  <c:v>6391.26855510195</c:v>
                </c:pt>
                <c:pt idx="30">
                  <c:v>6392.77713660451</c:v>
                </c:pt>
                <c:pt idx="31">
                  <c:v>6394.30375271991</c:v>
                </c:pt>
                <c:pt idx="32">
                  <c:v>6395.82723586975</c:v>
                </c:pt>
                <c:pt idx="33">
                  <c:v>6397.39856748998</c:v>
                </c:pt>
                <c:pt idx="34">
                  <c:v>6398.99232120855</c:v>
                </c:pt>
                <c:pt idx="35">
                  <c:v>6400.61973914686</c:v>
                </c:pt>
                <c:pt idx="36">
                  <c:v>6402.24493000128</c:v>
                </c:pt>
                <c:pt idx="37">
                  <c:v>6403.89206791877</c:v>
                </c:pt>
                <c:pt idx="38">
                  <c:v>6405.57293513777</c:v>
                </c:pt>
                <c:pt idx="39">
                  <c:v>6407.22882820811</c:v>
                </c:pt>
                <c:pt idx="40">
                  <c:v>6408.89557875623</c:v>
                </c:pt>
                <c:pt idx="41">
                  <c:v>6410.6015185161</c:v>
                </c:pt>
                <c:pt idx="42">
                  <c:v>6412.35571704494</c:v>
                </c:pt>
                <c:pt idx="43">
                  <c:v>6414.13577758207</c:v>
                </c:pt>
                <c:pt idx="44">
                  <c:v>6415.91966947584</c:v>
                </c:pt>
                <c:pt idx="45">
                  <c:v>6417.76244854744</c:v>
                </c:pt>
                <c:pt idx="46">
                  <c:v>6419.64128107069</c:v>
                </c:pt>
                <c:pt idx="47">
                  <c:v>6421.51572801425</c:v>
                </c:pt>
                <c:pt idx="48">
                  <c:v>6423.39189989061</c:v>
                </c:pt>
                <c:pt idx="49">
                  <c:v>6425.28099221083</c:v>
                </c:pt>
                <c:pt idx="50">
                  <c:v>6427.21714275503</c:v>
                </c:pt>
                <c:pt idx="51">
                  <c:v>6429.19720968256</c:v>
                </c:pt>
                <c:pt idx="52">
                  <c:v>6431.21630023163</c:v>
                </c:pt>
                <c:pt idx="53">
                  <c:v>6433.24341080063</c:v>
                </c:pt>
                <c:pt idx="54">
                  <c:v>6435.31620830503</c:v>
                </c:pt>
                <c:pt idx="55">
                  <c:v>6437.43353799899</c:v>
                </c:pt>
                <c:pt idx="56">
                  <c:v>6439.6140400416</c:v>
                </c:pt>
                <c:pt idx="57">
                  <c:v>6441.83983985437</c:v>
                </c:pt>
                <c:pt idx="58">
                  <c:v>6444.1276806406</c:v>
                </c:pt>
                <c:pt idx="59">
                  <c:v>6446.47268187658</c:v>
                </c:pt>
                <c:pt idx="60">
                  <c:v>6448.87608983231</c:v>
                </c:pt>
              </c:numCache>
            </c:numRef>
          </c:xVal>
          <c:yVal>
            <c:numRef>
              <c:f>urdaten!$T$1710:$T$1770</c:f>
              <c:numCache>
                <c:formatCode>General</c:formatCode>
                <c:ptCount val="61"/>
                <c:pt idx="0">
                  <c:v>-0.0230834573531828</c:v>
                </c:pt>
                <c:pt idx="1">
                  <c:v>-0.0486915320559744</c:v>
                </c:pt>
                <c:pt idx="2">
                  <c:v>-0.106709470478442</c:v>
                </c:pt>
                <c:pt idx="3">
                  <c:v>-0.199796799866367</c:v>
                </c:pt>
                <c:pt idx="4">
                  <c:v>-0.328582789688222</c:v>
                </c:pt>
                <c:pt idx="5">
                  <c:v>-0.497009605269563</c:v>
                </c:pt>
                <c:pt idx="6">
                  <c:v>-0.6790275017435</c:v>
                </c:pt>
                <c:pt idx="7">
                  <c:v>-0.865106872926597</c:v>
                </c:pt>
                <c:pt idx="8">
                  <c:v>-1.11212901801002</c:v>
                </c:pt>
                <c:pt idx="9">
                  <c:v>-1.42106522774781</c:v>
                </c:pt>
                <c:pt idx="10">
                  <c:v>-1.82025539907167</c:v>
                </c:pt>
                <c:pt idx="11">
                  <c:v>-2.35744960028793</c:v>
                </c:pt>
                <c:pt idx="12">
                  <c:v>-2.87337779748673</c:v>
                </c:pt>
                <c:pt idx="13">
                  <c:v>-3.21346926363787</c:v>
                </c:pt>
                <c:pt idx="14">
                  <c:v>-3.43096445116838</c:v>
                </c:pt>
                <c:pt idx="15">
                  <c:v>-3.51566313101433</c:v>
                </c:pt>
                <c:pt idx="16">
                  <c:v>-3.41030431769103</c:v>
                </c:pt>
                <c:pt idx="17">
                  <c:v>-3.23995731903798</c:v>
                </c:pt>
                <c:pt idx="18">
                  <c:v>-3.19892990419534</c:v>
                </c:pt>
                <c:pt idx="19">
                  <c:v>-3.20014447226064</c:v>
                </c:pt>
                <c:pt idx="20">
                  <c:v>-3.11981792800912</c:v>
                </c:pt>
                <c:pt idx="21">
                  <c:v>-3.08022385247372</c:v>
                </c:pt>
                <c:pt idx="22">
                  <c:v>-3.07970693634309</c:v>
                </c:pt>
                <c:pt idx="23">
                  <c:v>-2.99011323374045</c:v>
                </c:pt>
                <c:pt idx="24">
                  <c:v>-2.85404015524306</c:v>
                </c:pt>
                <c:pt idx="25">
                  <c:v>-2.75547400396086</c:v>
                </c:pt>
                <c:pt idx="26">
                  <c:v>-2.66109383452199</c:v>
                </c:pt>
                <c:pt idx="27">
                  <c:v>-2.60794145099923</c:v>
                </c:pt>
                <c:pt idx="28">
                  <c:v>-2.59089562842552</c:v>
                </c:pt>
                <c:pt idx="29">
                  <c:v>-2.61114116720558</c:v>
                </c:pt>
                <c:pt idx="30">
                  <c:v>-2.68622553089879</c:v>
                </c:pt>
                <c:pt idx="31">
                  <c:v>-2.7604724302168</c:v>
                </c:pt>
                <c:pt idx="32">
                  <c:v>-2.76865048387206</c:v>
                </c:pt>
                <c:pt idx="33">
                  <c:v>-2.70031289165487</c:v>
                </c:pt>
                <c:pt idx="34">
                  <c:v>-2.65819790409678</c:v>
                </c:pt>
                <c:pt idx="35">
                  <c:v>-2.58209752387112</c:v>
                </c:pt>
                <c:pt idx="36">
                  <c:v>-2.52011423064096</c:v>
                </c:pt>
                <c:pt idx="37">
                  <c:v>-2.57333881081574</c:v>
                </c:pt>
                <c:pt idx="38">
                  <c:v>-2.66856917106909</c:v>
                </c:pt>
                <c:pt idx="39">
                  <c:v>-2.67302365486849</c:v>
                </c:pt>
                <c:pt idx="40">
                  <c:v>-2.54372295665116</c:v>
                </c:pt>
                <c:pt idx="41">
                  <c:v>-2.35849625684112</c:v>
                </c:pt>
                <c:pt idx="42">
                  <c:v>-2.14437263093351</c:v>
                </c:pt>
                <c:pt idx="43">
                  <c:v>-1.94535512093826</c:v>
                </c:pt>
                <c:pt idx="44">
                  <c:v>-1.78696748724308</c:v>
                </c:pt>
                <c:pt idx="45">
                  <c:v>-1.63710229289521</c:v>
                </c:pt>
                <c:pt idx="46">
                  <c:v>-1.47741032974112</c:v>
                </c:pt>
                <c:pt idx="47">
                  <c:v>-1.27983429589688</c:v>
                </c:pt>
                <c:pt idx="48">
                  <c:v>-1.06951010062819</c:v>
                </c:pt>
                <c:pt idx="49">
                  <c:v>-0.857799277065397</c:v>
                </c:pt>
                <c:pt idx="50">
                  <c:v>-0.672103970622911</c:v>
                </c:pt>
                <c:pt idx="51">
                  <c:v>-0.512209057036691</c:v>
                </c:pt>
                <c:pt idx="52">
                  <c:v>-0.365986960728987</c:v>
                </c:pt>
                <c:pt idx="53">
                  <c:v>-0.238063220882087</c:v>
                </c:pt>
                <c:pt idx="54">
                  <c:v>-0.112750587386023</c:v>
                </c:pt>
                <c:pt idx="55">
                  <c:v>-0.0244735242958301</c:v>
                </c:pt>
                <c:pt idx="56">
                  <c:v>0.0256364908625501</c:v>
                </c:pt>
                <c:pt idx="57">
                  <c:v>0.0499785611209124</c:v>
                </c:pt>
                <c:pt idx="58">
                  <c:v>0.0758315981619285</c:v>
                </c:pt>
                <c:pt idx="59">
                  <c:v>0.0964894174568867</c:v>
                </c:pt>
                <c:pt idx="60">
                  <c:v>0.0975769712117621</c:v>
                </c:pt>
              </c:numCache>
            </c:numRef>
          </c:yVal>
          <c:smooth val="0"/>
        </c:ser>
        <c:axId val="29535981"/>
        <c:axId val="78897691"/>
      </c:scatterChart>
      <c:valAx>
        <c:axId val="2953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691"/>
        <c:crossesAt val="0"/>
        <c:crossBetween val="midCat"/>
      </c:valAx>
      <c:valAx>
        <c:axId val="7889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1710:$L$1770</c:f>
              <c:numCache>
                <c:formatCode>General</c:formatCode>
                <c:ptCount val="61"/>
                <c:pt idx="0">
                  <c:v>6342.57740547849</c:v>
                </c:pt>
                <c:pt idx="1">
                  <c:v>6345.02158422124</c:v>
                </c:pt>
                <c:pt idx="2">
                  <c:v>6347.38553291204</c:v>
                </c:pt>
                <c:pt idx="3">
                  <c:v>6349.66986732409</c:v>
                </c:pt>
                <c:pt idx="4">
                  <c:v>6351.87791923616</c:v>
                </c:pt>
                <c:pt idx="5">
                  <c:v>6353.98306709987</c:v>
                </c:pt>
                <c:pt idx="6">
                  <c:v>6356.00165842221</c:v>
                </c:pt>
                <c:pt idx="7">
                  <c:v>6357.92903415255</c:v>
                </c:pt>
                <c:pt idx="8">
                  <c:v>6359.76589558423</c:v>
                </c:pt>
                <c:pt idx="9">
                  <c:v>6361.56615439553</c:v>
                </c:pt>
                <c:pt idx="10">
                  <c:v>6363.2696133618</c:v>
                </c:pt>
                <c:pt idx="11">
                  <c:v>6364.87970732996</c:v>
                </c:pt>
                <c:pt idx="12">
                  <c:v>6366.46234240715</c:v>
                </c:pt>
                <c:pt idx="13">
                  <c:v>6368.00196133832</c:v>
                </c:pt>
                <c:pt idx="14">
                  <c:v>6369.46055213096</c:v>
                </c:pt>
                <c:pt idx="15">
                  <c:v>6370.89693732569</c:v>
                </c:pt>
                <c:pt idx="16">
                  <c:v>6372.35418932254</c:v>
                </c:pt>
                <c:pt idx="17">
                  <c:v>6373.82175273368</c:v>
                </c:pt>
                <c:pt idx="18">
                  <c:v>6375.25493627204</c:v>
                </c:pt>
                <c:pt idx="19">
                  <c:v>6376.68130577714</c:v>
                </c:pt>
                <c:pt idx="20">
                  <c:v>6378.1014853108</c:v>
                </c:pt>
                <c:pt idx="21">
                  <c:v>6379.53282984403</c:v>
                </c:pt>
                <c:pt idx="22">
                  <c:v>6380.96981079684</c:v>
                </c:pt>
                <c:pt idx="23">
                  <c:v>6382.42924922972</c:v>
                </c:pt>
                <c:pt idx="24">
                  <c:v>6383.87999026987</c:v>
                </c:pt>
                <c:pt idx="25">
                  <c:v>6385.34247303167</c:v>
                </c:pt>
                <c:pt idx="26">
                  <c:v>6386.82733529645</c:v>
                </c:pt>
                <c:pt idx="27">
                  <c:v>6388.28405293733</c:v>
                </c:pt>
                <c:pt idx="28">
                  <c:v>6389.76680647122</c:v>
                </c:pt>
                <c:pt idx="29">
                  <c:v>6391.26855510195</c:v>
                </c:pt>
                <c:pt idx="30">
                  <c:v>6392.77713660451</c:v>
                </c:pt>
                <c:pt idx="31">
                  <c:v>6394.30375271991</c:v>
                </c:pt>
                <c:pt idx="32">
                  <c:v>6395.82723586975</c:v>
                </c:pt>
                <c:pt idx="33">
                  <c:v>6397.39856748998</c:v>
                </c:pt>
                <c:pt idx="34">
                  <c:v>6398.99232120855</c:v>
                </c:pt>
                <c:pt idx="35">
                  <c:v>6400.61973914686</c:v>
                </c:pt>
                <c:pt idx="36">
                  <c:v>6402.24493000128</c:v>
                </c:pt>
                <c:pt idx="37">
                  <c:v>6403.89206791877</c:v>
                </c:pt>
                <c:pt idx="38">
                  <c:v>6405.57293513777</c:v>
                </c:pt>
                <c:pt idx="39">
                  <c:v>6407.22882820811</c:v>
                </c:pt>
                <c:pt idx="40">
                  <c:v>6408.89557875623</c:v>
                </c:pt>
                <c:pt idx="41">
                  <c:v>6410.6015185161</c:v>
                </c:pt>
                <c:pt idx="42">
                  <c:v>6412.35571704494</c:v>
                </c:pt>
                <c:pt idx="43">
                  <c:v>6414.13577758207</c:v>
                </c:pt>
                <c:pt idx="44">
                  <c:v>6415.91966947584</c:v>
                </c:pt>
                <c:pt idx="45">
                  <c:v>6417.76244854744</c:v>
                </c:pt>
                <c:pt idx="46">
                  <c:v>6419.64128107069</c:v>
                </c:pt>
                <c:pt idx="47">
                  <c:v>6421.51572801425</c:v>
                </c:pt>
                <c:pt idx="48">
                  <c:v>6423.39189989061</c:v>
                </c:pt>
                <c:pt idx="49">
                  <c:v>6425.28099221083</c:v>
                </c:pt>
                <c:pt idx="50">
                  <c:v>6427.21714275503</c:v>
                </c:pt>
                <c:pt idx="51">
                  <c:v>6429.19720968256</c:v>
                </c:pt>
                <c:pt idx="52">
                  <c:v>6431.21630023163</c:v>
                </c:pt>
                <c:pt idx="53">
                  <c:v>6433.24341080063</c:v>
                </c:pt>
                <c:pt idx="54">
                  <c:v>6435.31620830503</c:v>
                </c:pt>
                <c:pt idx="55">
                  <c:v>6437.43353799899</c:v>
                </c:pt>
                <c:pt idx="56">
                  <c:v>6439.6140400416</c:v>
                </c:pt>
                <c:pt idx="57">
                  <c:v>6441.83983985437</c:v>
                </c:pt>
                <c:pt idx="58">
                  <c:v>6444.1276806406</c:v>
                </c:pt>
                <c:pt idx="59">
                  <c:v>6446.47268187658</c:v>
                </c:pt>
                <c:pt idx="60">
                  <c:v>6448.87608983231</c:v>
                </c:pt>
              </c:numCache>
            </c:numRef>
          </c:xVal>
          <c:yVal>
            <c:numRef>
              <c:f>urdaten!$X$1710:$X$1770</c:f>
              <c:numCache>
                <c:formatCode>General</c:formatCode>
                <c:ptCount val="61"/>
                <c:pt idx="0">
                  <c:v>-0.578741836254934</c:v>
                </c:pt>
                <c:pt idx="1">
                  <c:v>-1.04859236822239</c:v>
                </c:pt>
                <c:pt idx="2">
                  <c:v>-1.73189037942666</c:v>
                </c:pt>
                <c:pt idx="3">
                  <c:v>-2.58015394277903</c:v>
                </c:pt>
                <c:pt idx="4">
                  <c:v>-3.48689910097755</c:v>
                </c:pt>
                <c:pt idx="5">
                  <c:v>-4.35872789382386</c:v>
                </c:pt>
                <c:pt idx="6">
                  <c:v>-5.24833989612315</c:v>
                </c:pt>
                <c:pt idx="7">
                  <c:v>-6.16617819531936</c:v>
                </c:pt>
                <c:pt idx="8">
                  <c:v>-7.27147964827542</c:v>
                </c:pt>
                <c:pt idx="9">
                  <c:v>-8.61507145837534</c:v>
                </c:pt>
                <c:pt idx="10">
                  <c:v>-10.0201509328636</c:v>
                </c:pt>
                <c:pt idx="11">
                  <c:v>-11.2876194255478</c:v>
                </c:pt>
                <c:pt idx="12">
                  <c:v>-12.1776316143359</c:v>
                </c:pt>
                <c:pt idx="13">
                  <c:v>-12.5504018616326</c:v>
                </c:pt>
                <c:pt idx="14">
                  <c:v>-12.5008285191439</c:v>
                </c:pt>
                <c:pt idx="15">
                  <c:v>-12.1289840823403</c:v>
                </c:pt>
                <c:pt idx="16">
                  <c:v>-11.6788863655828</c:v>
                </c:pt>
                <c:pt idx="17">
                  <c:v>-11.3479368190667</c:v>
                </c:pt>
                <c:pt idx="18">
                  <c:v>-11.1713080948465</c:v>
                </c:pt>
                <c:pt idx="19">
                  <c:v>-11.0930428140717</c:v>
                </c:pt>
                <c:pt idx="20">
                  <c:v>-11.0269705919443</c:v>
                </c:pt>
                <c:pt idx="21">
                  <c:v>-10.9458804398202</c:v>
                </c:pt>
                <c:pt idx="22">
                  <c:v>-10.7907088585659</c:v>
                </c:pt>
                <c:pt idx="23">
                  <c:v>-10.5302331386204</c:v>
                </c:pt>
                <c:pt idx="24">
                  <c:v>-10.2346722132074</c:v>
                </c:pt>
                <c:pt idx="25">
                  <c:v>-10.0559846737967</c:v>
                </c:pt>
                <c:pt idx="26">
                  <c:v>-9.97081639442074</c:v>
                </c:pt>
                <c:pt idx="27">
                  <c:v>-10.0605217915363</c:v>
                </c:pt>
                <c:pt idx="28">
                  <c:v>-10.3487543319306</c:v>
                </c:pt>
                <c:pt idx="29">
                  <c:v>-10.7729745325851</c:v>
                </c:pt>
                <c:pt idx="30">
                  <c:v>-11.229638496204</c:v>
                </c:pt>
                <c:pt idx="31">
                  <c:v>-11.5386584585374</c:v>
                </c:pt>
                <c:pt idx="32">
                  <c:v>-11.7424563687063</c:v>
                </c:pt>
                <c:pt idx="33">
                  <c:v>-11.7592032556658</c:v>
                </c:pt>
                <c:pt idx="34">
                  <c:v>-11.7567266726983</c:v>
                </c:pt>
                <c:pt idx="35">
                  <c:v>-11.88077669343</c:v>
                </c:pt>
                <c:pt idx="36">
                  <c:v>-12.2145865052581</c:v>
                </c:pt>
                <c:pt idx="37">
                  <c:v>-12.6583224975578</c:v>
                </c:pt>
                <c:pt idx="38">
                  <c:v>-12.8754311021862</c:v>
                </c:pt>
                <c:pt idx="39">
                  <c:v>-12.7375114517237</c:v>
                </c:pt>
                <c:pt idx="40">
                  <c:v>-12.2543036662199</c:v>
                </c:pt>
                <c:pt idx="41">
                  <c:v>-11.6166008510138</c:v>
                </c:pt>
                <c:pt idx="42">
                  <c:v>-10.9488257744919</c:v>
                </c:pt>
                <c:pt idx="43">
                  <c:v>-10.3008342609744</c:v>
                </c:pt>
                <c:pt idx="44">
                  <c:v>-9.65316549956815</c:v>
                </c:pt>
                <c:pt idx="45">
                  <c:v>-8.85343581650086</c:v>
                </c:pt>
                <c:pt idx="46">
                  <c:v>-7.90185494575249</c:v>
                </c:pt>
                <c:pt idx="47">
                  <c:v>-6.79676715308982</c:v>
                </c:pt>
                <c:pt idx="48">
                  <c:v>-5.677278633818</c:v>
                </c:pt>
                <c:pt idx="49">
                  <c:v>-4.59978341902224</c:v>
                </c:pt>
                <c:pt idx="50">
                  <c:v>-3.60709357759942</c:v>
                </c:pt>
                <c:pt idx="51">
                  <c:v>-2.68876186357481</c:v>
                </c:pt>
                <c:pt idx="52">
                  <c:v>-1.78079377427171</c:v>
                </c:pt>
                <c:pt idx="53">
                  <c:v>-0.975585891656587</c:v>
                </c:pt>
                <c:pt idx="54">
                  <c:v>-0.301025534651714</c:v>
                </c:pt>
                <c:pt idx="55">
                  <c:v>0.15074772938666</c:v>
                </c:pt>
                <c:pt idx="56">
                  <c:v>0.475131717730744</c:v>
                </c:pt>
                <c:pt idx="57">
                  <c:v>0.717585026071648</c:v>
                </c:pt>
                <c:pt idx="58">
                  <c:v>0.899662854364381</c:v>
                </c:pt>
                <c:pt idx="59">
                  <c:v>0.979576139397961</c:v>
                </c:pt>
                <c:pt idx="60">
                  <c:v>0.962237825090331</c:v>
                </c:pt>
              </c:numCache>
            </c:numRef>
          </c:yVal>
          <c:smooth val="0"/>
        </c:ser>
        <c:axId val="67654915"/>
        <c:axId val="39423375"/>
      </c:scatterChart>
      <c:valAx>
        <c:axId val="6765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75"/>
        <c:crossesAt val="0"/>
        <c:crossBetween val="midCat"/>
      </c:valAx>
      <c:valAx>
        <c:axId val="394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-v"</c:f>
              <c:strCache>
                <c:ptCount val="1"/>
                <c:pt idx="0">
                  <c:v>s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1710:$L$1770</c:f>
              <c:numCache>
                <c:formatCode>General</c:formatCode>
                <c:ptCount val="61"/>
                <c:pt idx="0">
                  <c:v>6342.57740547849</c:v>
                </c:pt>
                <c:pt idx="1">
                  <c:v>6345.02158422124</c:v>
                </c:pt>
                <c:pt idx="2">
                  <c:v>6347.38553291204</c:v>
                </c:pt>
                <c:pt idx="3">
                  <c:v>6349.66986732409</c:v>
                </c:pt>
                <c:pt idx="4">
                  <c:v>6351.87791923616</c:v>
                </c:pt>
                <c:pt idx="5">
                  <c:v>6353.98306709987</c:v>
                </c:pt>
                <c:pt idx="6">
                  <c:v>6356.00165842221</c:v>
                </c:pt>
                <c:pt idx="7">
                  <c:v>6357.92903415255</c:v>
                </c:pt>
                <c:pt idx="8">
                  <c:v>6359.76589558423</c:v>
                </c:pt>
                <c:pt idx="9">
                  <c:v>6361.56615439553</c:v>
                </c:pt>
                <c:pt idx="10">
                  <c:v>6363.2696133618</c:v>
                </c:pt>
                <c:pt idx="11">
                  <c:v>6364.87970732996</c:v>
                </c:pt>
                <c:pt idx="12">
                  <c:v>6366.46234240715</c:v>
                </c:pt>
                <c:pt idx="13">
                  <c:v>6368.00196133832</c:v>
                </c:pt>
                <c:pt idx="14">
                  <c:v>6369.46055213096</c:v>
                </c:pt>
                <c:pt idx="15">
                  <c:v>6370.89693732569</c:v>
                </c:pt>
                <c:pt idx="16">
                  <c:v>6372.35418932254</c:v>
                </c:pt>
                <c:pt idx="17">
                  <c:v>6373.82175273368</c:v>
                </c:pt>
                <c:pt idx="18">
                  <c:v>6375.25493627204</c:v>
                </c:pt>
                <c:pt idx="19">
                  <c:v>6376.68130577714</c:v>
                </c:pt>
                <c:pt idx="20">
                  <c:v>6378.1014853108</c:v>
                </c:pt>
                <c:pt idx="21">
                  <c:v>6379.53282984403</c:v>
                </c:pt>
                <c:pt idx="22">
                  <c:v>6380.96981079684</c:v>
                </c:pt>
                <c:pt idx="23">
                  <c:v>6382.42924922972</c:v>
                </c:pt>
                <c:pt idx="24">
                  <c:v>6383.87999026987</c:v>
                </c:pt>
                <c:pt idx="25">
                  <c:v>6385.34247303167</c:v>
                </c:pt>
                <c:pt idx="26">
                  <c:v>6386.82733529645</c:v>
                </c:pt>
                <c:pt idx="27">
                  <c:v>6388.28405293733</c:v>
                </c:pt>
                <c:pt idx="28">
                  <c:v>6389.76680647122</c:v>
                </c:pt>
                <c:pt idx="29">
                  <c:v>6391.26855510195</c:v>
                </c:pt>
                <c:pt idx="30">
                  <c:v>6392.77713660451</c:v>
                </c:pt>
                <c:pt idx="31">
                  <c:v>6394.30375271991</c:v>
                </c:pt>
                <c:pt idx="32">
                  <c:v>6395.82723586975</c:v>
                </c:pt>
                <c:pt idx="33">
                  <c:v>6397.39856748998</c:v>
                </c:pt>
                <c:pt idx="34">
                  <c:v>6398.99232120855</c:v>
                </c:pt>
                <c:pt idx="35">
                  <c:v>6400.61973914686</c:v>
                </c:pt>
                <c:pt idx="36">
                  <c:v>6402.24493000128</c:v>
                </c:pt>
                <c:pt idx="37">
                  <c:v>6403.89206791877</c:v>
                </c:pt>
                <c:pt idx="38">
                  <c:v>6405.57293513777</c:v>
                </c:pt>
                <c:pt idx="39">
                  <c:v>6407.22882820811</c:v>
                </c:pt>
                <c:pt idx="40">
                  <c:v>6408.89557875623</c:v>
                </c:pt>
                <c:pt idx="41">
                  <c:v>6410.6015185161</c:v>
                </c:pt>
                <c:pt idx="42">
                  <c:v>6412.35571704494</c:v>
                </c:pt>
                <c:pt idx="43">
                  <c:v>6414.13577758207</c:v>
                </c:pt>
                <c:pt idx="44">
                  <c:v>6415.91966947584</c:v>
                </c:pt>
                <c:pt idx="45">
                  <c:v>6417.76244854744</c:v>
                </c:pt>
                <c:pt idx="46">
                  <c:v>6419.64128107069</c:v>
                </c:pt>
                <c:pt idx="47">
                  <c:v>6421.51572801425</c:v>
                </c:pt>
                <c:pt idx="48">
                  <c:v>6423.39189989061</c:v>
                </c:pt>
                <c:pt idx="49">
                  <c:v>6425.28099221083</c:v>
                </c:pt>
                <c:pt idx="50">
                  <c:v>6427.21714275503</c:v>
                </c:pt>
                <c:pt idx="51">
                  <c:v>6429.19720968256</c:v>
                </c:pt>
                <c:pt idx="52">
                  <c:v>6431.21630023163</c:v>
                </c:pt>
                <c:pt idx="53">
                  <c:v>6433.24341080063</c:v>
                </c:pt>
                <c:pt idx="54">
                  <c:v>6435.31620830503</c:v>
                </c:pt>
                <c:pt idx="55">
                  <c:v>6437.43353799899</c:v>
                </c:pt>
                <c:pt idx="56">
                  <c:v>6439.6140400416</c:v>
                </c:pt>
                <c:pt idx="57">
                  <c:v>6441.83983985437</c:v>
                </c:pt>
                <c:pt idx="58">
                  <c:v>6444.1276806406</c:v>
                </c:pt>
                <c:pt idx="59">
                  <c:v>6446.47268187658</c:v>
                </c:pt>
                <c:pt idx="60">
                  <c:v>6448.87608983231</c:v>
                </c:pt>
              </c:numCache>
            </c:numRef>
          </c:xVal>
          <c:yVal>
            <c:numRef>
              <c:f>urdaten!$G$1710:$G$1770</c:f>
              <c:numCache>
                <c:formatCode>General</c:formatCode>
                <c:ptCount val="61"/>
                <c:pt idx="0">
                  <c:v>89.805</c:v>
                </c:pt>
                <c:pt idx="1">
                  <c:v>87.219</c:v>
                </c:pt>
                <c:pt idx="2">
                  <c:v>84.603</c:v>
                </c:pt>
                <c:pt idx="3">
                  <c:v>82.012</c:v>
                </c:pt>
                <c:pt idx="4">
                  <c:v>79.057</c:v>
                </c:pt>
                <c:pt idx="5">
                  <c:v>75.658</c:v>
                </c:pt>
                <c:pt idx="6">
                  <c:v>72.156</c:v>
                </c:pt>
                <c:pt idx="7">
                  <c:v>68.596</c:v>
                </c:pt>
                <c:pt idx="8">
                  <c:v>66.067</c:v>
                </c:pt>
                <c:pt idx="9">
                  <c:v>63.357</c:v>
                </c:pt>
                <c:pt idx="10">
                  <c:v>61.262</c:v>
                </c:pt>
                <c:pt idx="11">
                  <c:v>59.328</c:v>
                </c:pt>
                <c:pt idx="12">
                  <c:v>58.632</c:v>
                </c:pt>
                <c:pt idx="13">
                  <c:v>56.812</c:v>
                </c:pt>
                <c:pt idx="14">
                  <c:v>55.42</c:v>
                </c:pt>
                <c:pt idx="15">
                  <c:v>54.127</c:v>
                </c:pt>
                <c:pt idx="16">
                  <c:v>53.847</c:v>
                </c:pt>
                <c:pt idx="17">
                  <c:v>52.699</c:v>
                </c:pt>
                <c:pt idx="18">
                  <c:v>52.509</c:v>
                </c:pt>
                <c:pt idx="19">
                  <c:v>52.123</c:v>
                </c:pt>
                <c:pt idx="20">
                  <c:v>51.647</c:v>
                </c:pt>
                <c:pt idx="21">
                  <c:v>51.904</c:v>
                </c:pt>
                <c:pt idx="22">
                  <c:v>51.203</c:v>
                </c:pt>
                <c:pt idx="23">
                  <c:v>51.733</c:v>
                </c:pt>
                <c:pt idx="24">
                  <c:v>51.574</c:v>
                </c:pt>
                <c:pt idx="25">
                  <c:v>52.309</c:v>
                </c:pt>
                <c:pt idx="26">
                  <c:v>52.775</c:v>
                </c:pt>
                <c:pt idx="27">
                  <c:v>52.187</c:v>
                </c:pt>
                <c:pt idx="28">
                  <c:v>52.548</c:v>
                </c:pt>
                <c:pt idx="29">
                  <c:v>53.31</c:v>
                </c:pt>
                <c:pt idx="30">
                  <c:v>54.555</c:v>
                </c:pt>
                <c:pt idx="31">
                  <c:v>55.505</c:v>
                </c:pt>
                <c:pt idx="32">
                  <c:v>55.824</c:v>
                </c:pt>
                <c:pt idx="33">
                  <c:v>56.683</c:v>
                </c:pt>
                <c:pt idx="34">
                  <c:v>57.494</c:v>
                </c:pt>
                <c:pt idx="35">
                  <c:v>57.971</c:v>
                </c:pt>
                <c:pt idx="36">
                  <c:v>59.225</c:v>
                </c:pt>
                <c:pt idx="37">
                  <c:v>59.84</c:v>
                </c:pt>
                <c:pt idx="38">
                  <c:v>60.501</c:v>
                </c:pt>
                <c:pt idx="39">
                  <c:v>61.07</c:v>
                </c:pt>
                <c:pt idx="40">
                  <c:v>61.662</c:v>
                </c:pt>
                <c:pt idx="41">
                  <c:v>61.669</c:v>
                </c:pt>
                <c:pt idx="42">
                  <c:v>63.254</c:v>
                </c:pt>
                <c:pt idx="43">
                  <c:v>63.916</c:v>
                </c:pt>
                <c:pt idx="44">
                  <c:v>64.224</c:v>
                </c:pt>
                <c:pt idx="45">
                  <c:v>64.842</c:v>
                </c:pt>
                <c:pt idx="46">
                  <c:v>65.364</c:v>
                </c:pt>
                <c:pt idx="47">
                  <c:v>66.563</c:v>
                </c:pt>
                <c:pt idx="48">
                  <c:v>67.263</c:v>
                </c:pt>
                <c:pt idx="49">
                  <c:v>67.678</c:v>
                </c:pt>
                <c:pt idx="50">
                  <c:v>68.817</c:v>
                </c:pt>
                <c:pt idx="51">
                  <c:v>70.923</c:v>
                </c:pt>
                <c:pt idx="52">
                  <c:v>72.302</c:v>
                </c:pt>
                <c:pt idx="53">
                  <c:v>73.813</c:v>
                </c:pt>
                <c:pt idx="54">
                  <c:v>75.618</c:v>
                </c:pt>
                <c:pt idx="55">
                  <c:v>77.424</c:v>
                </c:pt>
                <c:pt idx="56">
                  <c:v>79.409</c:v>
                </c:pt>
                <c:pt idx="57">
                  <c:v>81.109</c:v>
                </c:pt>
                <c:pt idx="58">
                  <c:v>83.348</c:v>
                </c:pt>
                <c:pt idx="59">
                  <c:v>85.413</c:v>
                </c:pt>
                <c:pt idx="60">
                  <c:v>86.996</c:v>
                </c:pt>
              </c:numCache>
            </c:numRef>
          </c:yVal>
          <c:smooth val="0"/>
        </c:ser>
        <c:axId val="45734445"/>
        <c:axId val="17421019"/>
      </c:scatterChart>
      <c:valAx>
        <c:axId val="45734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019"/>
        <c:crossesAt val="0"/>
        <c:crossBetween val="midCat"/>
      </c:valAx>
      <c:valAx>
        <c:axId val="174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9:$K$201</c:f>
              <c:numCache>
                <c:formatCode>General</c:formatCode>
                <c:ptCount val="19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59999999999999</c:v>
                </c:pt>
                <c:pt idx="57">
                  <c:v>5.69999999999999</c:v>
                </c:pt>
                <c:pt idx="58">
                  <c:v>5.79999999999999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4</c:v>
                </c:pt>
                <c:pt idx="101">
                  <c:v>10.5</c:v>
                </c:pt>
                <c:pt idx="102">
                  <c:v>10.6</c:v>
                </c:pt>
                <c:pt idx="103">
                  <c:v>10.7</c:v>
                </c:pt>
                <c:pt idx="104">
                  <c:v>10.8</c:v>
                </c:pt>
                <c:pt idx="105">
                  <c:v>10.9</c:v>
                </c:pt>
                <c:pt idx="106">
                  <c:v>11</c:v>
                </c:pt>
                <c:pt idx="107">
                  <c:v>11.1</c:v>
                </c:pt>
                <c:pt idx="108">
                  <c:v>11.2</c:v>
                </c:pt>
                <c:pt idx="109">
                  <c:v>11.3</c:v>
                </c:pt>
                <c:pt idx="110">
                  <c:v>11.4</c:v>
                </c:pt>
                <c:pt idx="111">
                  <c:v>11.5</c:v>
                </c:pt>
                <c:pt idx="112">
                  <c:v>11.6</c:v>
                </c:pt>
                <c:pt idx="113">
                  <c:v>11.7</c:v>
                </c:pt>
                <c:pt idx="114">
                  <c:v>11.8</c:v>
                </c:pt>
                <c:pt idx="115">
                  <c:v>11.9</c:v>
                </c:pt>
                <c:pt idx="116">
                  <c:v>12</c:v>
                </c:pt>
                <c:pt idx="117">
                  <c:v>12.1</c:v>
                </c:pt>
                <c:pt idx="118">
                  <c:v>12.2</c:v>
                </c:pt>
                <c:pt idx="119">
                  <c:v>12.3</c:v>
                </c:pt>
                <c:pt idx="120">
                  <c:v>12.4</c:v>
                </c:pt>
                <c:pt idx="121">
                  <c:v>12.5</c:v>
                </c:pt>
                <c:pt idx="122">
                  <c:v>12.6</c:v>
                </c:pt>
                <c:pt idx="123">
                  <c:v>12.7</c:v>
                </c:pt>
                <c:pt idx="124">
                  <c:v>12.8</c:v>
                </c:pt>
                <c:pt idx="125">
                  <c:v>12.9</c:v>
                </c:pt>
                <c:pt idx="126">
                  <c:v>13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4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9</c:v>
                </c:pt>
                <c:pt idx="136">
                  <c:v>14</c:v>
                </c:pt>
                <c:pt idx="137">
                  <c:v>14.1</c:v>
                </c:pt>
                <c:pt idx="138">
                  <c:v>14.2</c:v>
                </c:pt>
                <c:pt idx="139">
                  <c:v>14.3</c:v>
                </c:pt>
                <c:pt idx="140">
                  <c:v>14.4</c:v>
                </c:pt>
                <c:pt idx="141">
                  <c:v>14.5</c:v>
                </c:pt>
                <c:pt idx="142">
                  <c:v>14.6</c:v>
                </c:pt>
                <c:pt idx="143">
                  <c:v>14.7</c:v>
                </c:pt>
                <c:pt idx="144">
                  <c:v>14.8</c:v>
                </c:pt>
                <c:pt idx="145">
                  <c:v>14.9</c:v>
                </c:pt>
                <c:pt idx="146">
                  <c:v>15</c:v>
                </c:pt>
                <c:pt idx="147">
                  <c:v>15.1</c:v>
                </c:pt>
                <c:pt idx="148">
                  <c:v>15.2</c:v>
                </c:pt>
                <c:pt idx="149">
                  <c:v>15.3</c:v>
                </c:pt>
                <c:pt idx="150">
                  <c:v>15.4</c:v>
                </c:pt>
                <c:pt idx="151">
                  <c:v>15.5</c:v>
                </c:pt>
                <c:pt idx="152">
                  <c:v>15.6</c:v>
                </c:pt>
                <c:pt idx="153">
                  <c:v>15.7</c:v>
                </c:pt>
                <c:pt idx="154">
                  <c:v>15.8</c:v>
                </c:pt>
                <c:pt idx="155">
                  <c:v>15.9</c:v>
                </c:pt>
                <c:pt idx="156">
                  <c:v>16</c:v>
                </c:pt>
                <c:pt idx="157">
                  <c:v>16.1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5</c:v>
                </c:pt>
                <c:pt idx="162">
                  <c:v>16.6</c:v>
                </c:pt>
                <c:pt idx="163">
                  <c:v>16.7</c:v>
                </c:pt>
                <c:pt idx="164">
                  <c:v>16.8</c:v>
                </c:pt>
                <c:pt idx="165">
                  <c:v>16.9</c:v>
                </c:pt>
                <c:pt idx="166">
                  <c:v>17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</c:v>
                </c:pt>
                <c:pt idx="171">
                  <c:v>17.5</c:v>
                </c:pt>
                <c:pt idx="172">
                  <c:v>17.6</c:v>
                </c:pt>
                <c:pt idx="173">
                  <c:v>17.7</c:v>
                </c:pt>
                <c:pt idx="174">
                  <c:v>17.8</c:v>
                </c:pt>
                <c:pt idx="175">
                  <c:v>17.9</c:v>
                </c:pt>
                <c:pt idx="176">
                  <c:v>18</c:v>
                </c:pt>
                <c:pt idx="177">
                  <c:v>18.1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6</c:v>
                </c:pt>
                <c:pt idx="183">
                  <c:v>18.7</c:v>
                </c:pt>
                <c:pt idx="184">
                  <c:v>18.8</c:v>
                </c:pt>
                <c:pt idx="185">
                  <c:v>18.9</c:v>
                </c:pt>
                <c:pt idx="186">
                  <c:v>19</c:v>
                </c:pt>
                <c:pt idx="187">
                  <c:v>19.1</c:v>
                </c:pt>
                <c:pt idx="188">
                  <c:v>19.2</c:v>
                </c:pt>
                <c:pt idx="189">
                  <c:v>19.3</c:v>
                </c:pt>
                <c:pt idx="190">
                  <c:v>19.4</c:v>
                </c:pt>
                <c:pt idx="191">
                  <c:v>19.5</c:v>
                </c:pt>
                <c:pt idx="192">
                  <c:v>19.6</c:v>
                </c:pt>
              </c:numCache>
            </c:numRef>
          </c:xVal>
          <c:yVal>
            <c:numRef>
              <c:f>urdaten!$L$9:$L$201</c:f>
              <c:numCache>
                <c:formatCode>General</c:formatCode>
                <c:ptCount val="193"/>
                <c:pt idx="0">
                  <c:v>0.0132703388044869</c:v>
                </c:pt>
                <c:pt idx="1">
                  <c:v>0.0216501569670755</c:v>
                </c:pt>
                <c:pt idx="2">
                  <c:v>0.0820350159202324</c:v>
                </c:pt>
                <c:pt idx="3">
                  <c:v>0.165557046038509</c:v>
                </c:pt>
                <c:pt idx="4">
                  <c:v>0.296102221411892</c:v>
                </c:pt>
                <c:pt idx="5">
                  <c:v>0.465467179593091</c:v>
                </c:pt>
                <c:pt idx="6">
                  <c:v>0.638711942447144</c:v>
                </c:pt>
                <c:pt idx="7">
                  <c:v>0.842525235635116</c:v>
                </c:pt>
                <c:pt idx="8">
                  <c:v>1.08335747111207</c:v>
                </c:pt>
                <c:pt idx="9">
                  <c:v>1.36558208669683</c:v>
                </c:pt>
                <c:pt idx="10">
                  <c:v>1.67469026447665</c:v>
                </c:pt>
                <c:pt idx="11">
                  <c:v>2.0232445435203</c:v>
                </c:pt>
                <c:pt idx="12">
                  <c:v>2.41157750591974</c:v>
                </c:pt>
                <c:pt idx="13">
                  <c:v>2.83956435338802</c:v>
                </c:pt>
                <c:pt idx="14">
                  <c:v>3.32069752120066</c:v>
                </c:pt>
                <c:pt idx="15">
                  <c:v>3.83457611939971</c:v>
                </c:pt>
                <c:pt idx="16">
                  <c:v>4.38732206926837</c:v>
                </c:pt>
                <c:pt idx="17">
                  <c:v>4.9624572190596</c:v>
                </c:pt>
                <c:pt idx="18">
                  <c:v>5.573616245912</c:v>
                </c:pt>
                <c:pt idx="19">
                  <c:v>6.21485485982492</c:v>
                </c:pt>
                <c:pt idx="20">
                  <c:v>6.90840493441531</c:v>
                </c:pt>
                <c:pt idx="21">
                  <c:v>7.60558397307143</c:v>
                </c:pt>
                <c:pt idx="22">
                  <c:v>8.33284272397913</c:v>
                </c:pt>
                <c:pt idx="23">
                  <c:v>9.11574209873932</c:v>
                </c:pt>
                <c:pt idx="24">
                  <c:v>9.93085284558334</c:v>
                </c:pt>
                <c:pt idx="25">
                  <c:v>10.7891838792385</c:v>
                </c:pt>
                <c:pt idx="26">
                  <c:v>11.6934754165146</c:v>
                </c:pt>
                <c:pt idx="27">
                  <c:v>12.6214766746605</c:v>
                </c:pt>
                <c:pt idx="28">
                  <c:v>13.6024155258859</c:v>
                </c:pt>
                <c:pt idx="29">
                  <c:v>14.6252254820731</c:v>
                </c:pt>
                <c:pt idx="30">
                  <c:v>15.6756521263023</c:v>
                </c:pt>
                <c:pt idx="31">
                  <c:v>16.7659659940033</c:v>
                </c:pt>
                <c:pt idx="32">
                  <c:v>17.8672987825055</c:v>
                </c:pt>
                <c:pt idx="33">
                  <c:v>18.9665207471623</c:v>
                </c:pt>
                <c:pt idx="34">
                  <c:v>20.0597748834776</c:v>
                </c:pt>
                <c:pt idx="35">
                  <c:v>21.143234849992</c:v>
                </c:pt>
                <c:pt idx="36">
                  <c:v>22.2260993761684</c:v>
                </c:pt>
                <c:pt idx="37">
                  <c:v>23.2942556346805</c:v>
                </c:pt>
                <c:pt idx="38">
                  <c:v>24.3668912963373</c:v>
                </c:pt>
                <c:pt idx="39">
                  <c:v>25.4397687214182</c:v>
                </c:pt>
                <c:pt idx="40">
                  <c:v>26.5274760659689</c:v>
                </c:pt>
                <c:pt idx="41">
                  <c:v>27.6406684407622</c:v>
                </c:pt>
                <c:pt idx="42">
                  <c:v>28.7695780238971</c:v>
                </c:pt>
                <c:pt idx="43">
                  <c:v>29.9420122044432</c:v>
                </c:pt>
                <c:pt idx="44">
                  <c:v>31.1359901923341</c:v>
                </c:pt>
                <c:pt idx="45">
                  <c:v>32.3743754142082</c:v>
                </c:pt>
                <c:pt idx="46">
                  <c:v>33.7175484378476</c:v>
                </c:pt>
                <c:pt idx="47">
                  <c:v>35.118319764723</c:v>
                </c:pt>
                <c:pt idx="48">
                  <c:v>36.5481751759131</c:v>
                </c:pt>
                <c:pt idx="49">
                  <c:v>38.0040539647963</c:v>
                </c:pt>
                <c:pt idx="50">
                  <c:v>39.474717373038</c:v>
                </c:pt>
                <c:pt idx="51">
                  <c:v>40.9804208823375</c:v>
                </c:pt>
                <c:pt idx="52">
                  <c:v>42.5514183119486</c:v>
                </c:pt>
                <c:pt idx="53">
                  <c:v>44.1520945747011</c:v>
                </c:pt>
                <c:pt idx="54">
                  <c:v>45.7768411792814</c:v>
                </c:pt>
                <c:pt idx="55">
                  <c:v>47.4267696267825</c:v>
                </c:pt>
                <c:pt idx="56">
                  <c:v>49.0885479847512</c:v>
                </c:pt>
                <c:pt idx="57">
                  <c:v>50.7889785275393</c:v>
                </c:pt>
                <c:pt idx="58">
                  <c:v>52.5464267330715</c:v>
                </c:pt>
                <c:pt idx="59">
                  <c:v>54.3373482115989</c:v>
                </c:pt>
                <c:pt idx="60">
                  <c:v>56.1531186405837</c:v>
                </c:pt>
                <c:pt idx="61">
                  <c:v>58.0018219286184</c:v>
                </c:pt>
                <c:pt idx="62">
                  <c:v>59.8589611473666</c:v>
                </c:pt>
                <c:pt idx="63">
                  <c:v>61.7534252936271</c:v>
                </c:pt>
                <c:pt idx="64">
                  <c:v>63.6605982142682</c:v>
                </c:pt>
                <c:pt idx="65">
                  <c:v>65.5753894378379</c:v>
                </c:pt>
                <c:pt idx="66">
                  <c:v>67.4933427100061</c:v>
                </c:pt>
                <c:pt idx="67">
                  <c:v>69.4031410497205</c:v>
                </c:pt>
                <c:pt idx="68">
                  <c:v>71.3004704872602</c:v>
                </c:pt>
                <c:pt idx="69">
                  <c:v>73.1795643690563</c:v>
                </c:pt>
                <c:pt idx="70">
                  <c:v>75.0577305541272</c:v>
                </c:pt>
                <c:pt idx="71">
                  <c:v>76.9309012883145</c:v>
                </c:pt>
                <c:pt idx="72">
                  <c:v>78.8532014996803</c:v>
                </c:pt>
                <c:pt idx="73">
                  <c:v>80.7925710487153</c:v>
                </c:pt>
                <c:pt idx="74">
                  <c:v>82.7536153360231</c:v>
                </c:pt>
                <c:pt idx="75">
                  <c:v>84.7343530403628</c:v>
                </c:pt>
                <c:pt idx="76">
                  <c:v>86.7377759953403</c:v>
                </c:pt>
                <c:pt idx="77">
                  <c:v>88.7798517136064</c:v>
                </c:pt>
                <c:pt idx="78">
                  <c:v>90.873157819136</c:v>
                </c:pt>
                <c:pt idx="79">
                  <c:v>92.9982672174665</c:v>
                </c:pt>
                <c:pt idx="80">
                  <c:v>95.1412097733998</c:v>
                </c:pt>
                <c:pt idx="81">
                  <c:v>97.3270347815994</c:v>
                </c:pt>
                <c:pt idx="82">
                  <c:v>99.5214020777503</c:v>
                </c:pt>
                <c:pt idx="83">
                  <c:v>101.723307366492</c:v>
                </c:pt>
                <c:pt idx="84">
                  <c:v>103.96664672121</c:v>
                </c:pt>
                <c:pt idx="85">
                  <c:v>106.235150369669</c:v>
                </c:pt>
                <c:pt idx="86">
                  <c:v>108.519051143884</c:v>
                </c:pt>
                <c:pt idx="87">
                  <c:v>110.828124189096</c:v>
                </c:pt>
                <c:pt idx="88">
                  <c:v>113.158501446725</c:v>
                </c:pt>
                <c:pt idx="89">
                  <c:v>115.503689187198</c:v>
                </c:pt>
                <c:pt idx="90">
                  <c:v>117.891160482065</c:v>
                </c:pt>
                <c:pt idx="91">
                  <c:v>120.309045303604</c:v>
                </c:pt>
                <c:pt idx="92">
                  <c:v>122.76179225893</c:v>
                </c:pt>
                <c:pt idx="93">
                  <c:v>125.254814586447</c:v>
                </c:pt>
                <c:pt idx="94">
                  <c:v>127.784666465559</c:v>
                </c:pt>
                <c:pt idx="95">
                  <c:v>130.296616014582</c:v>
                </c:pt>
                <c:pt idx="96">
                  <c:v>132.823411175739</c:v>
                </c:pt>
                <c:pt idx="97">
                  <c:v>135.319538485035</c:v>
                </c:pt>
                <c:pt idx="98">
                  <c:v>137.787910216371</c:v>
                </c:pt>
                <c:pt idx="99">
                  <c:v>140.234714154746</c:v>
                </c:pt>
                <c:pt idx="100">
                  <c:v>152.550277235242</c:v>
                </c:pt>
                <c:pt idx="101">
                  <c:v>155.070902415896</c:v>
                </c:pt>
                <c:pt idx="102">
                  <c:v>157.657603969094</c:v>
                </c:pt>
                <c:pt idx="103">
                  <c:v>160.249881743478</c:v>
                </c:pt>
                <c:pt idx="104">
                  <c:v>162.882088052674</c:v>
                </c:pt>
                <c:pt idx="105">
                  <c:v>165.539523943359</c:v>
                </c:pt>
                <c:pt idx="106">
                  <c:v>168.207652173392</c:v>
                </c:pt>
                <c:pt idx="107">
                  <c:v>170.918984409759</c:v>
                </c:pt>
                <c:pt idx="108">
                  <c:v>173.691138379542</c:v>
                </c:pt>
                <c:pt idx="109">
                  <c:v>176.464247290661</c:v>
                </c:pt>
                <c:pt idx="110">
                  <c:v>179.245829046847</c:v>
                </c:pt>
                <c:pt idx="111">
                  <c:v>182.03601886506</c:v>
                </c:pt>
                <c:pt idx="112">
                  <c:v>184.825774080363</c:v>
                </c:pt>
                <c:pt idx="113">
                  <c:v>187.63319202141</c:v>
                </c:pt>
                <c:pt idx="114">
                  <c:v>190.480169895201</c:v>
                </c:pt>
                <c:pt idx="115">
                  <c:v>193.34838955938</c:v>
                </c:pt>
                <c:pt idx="116">
                  <c:v>196.254229189579</c:v>
                </c:pt>
                <c:pt idx="117">
                  <c:v>199.178549576264</c:v>
                </c:pt>
                <c:pt idx="118">
                  <c:v>202.128677971275</c:v>
                </c:pt>
                <c:pt idx="119">
                  <c:v>205.08084663918</c:v>
                </c:pt>
                <c:pt idx="120">
                  <c:v>208.053897297052</c:v>
                </c:pt>
                <c:pt idx="121">
                  <c:v>211.037291170788</c:v>
                </c:pt>
                <c:pt idx="122">
                  <c:v>214.07270165568</c:v>
                </c:pt>
                <c:pt idx="123">
                  <c:v>217.130633303506</c:v>
                </c:pt>
                <c:pt idx="124">
                  <c:v>220.213325218822</c:v>
                </c:pt>
                <c:pt idx="125">
                  <c:v>223.320102492235</c:v>
                </c:pt>
                <c:pt idx="126">
                  <c:v>226.455637151312</c:v>
                </c:pt>
                <c:pt idx="127">
                  <c:v>229.619614648637</c:v>
                </c:pt>
                <c:pt idx="128">
                  <c:v>232.795915973417</c:v>
                </c:pt>
                <c:pt idx="129">
                  <c:v>235.973683406102</c:v>
                </c:pt>
                <c:pt idx="130">
                  <c:v>239.155860642897</c:v>
                </c:pt>
                <c:pt idx="131">
                  <c:v>242.341127976169</c:v>
                </c:pt>
                <c:pt idx="132">
                  <c:v>245.48969392058</c:v>
                </c:pt>
                <c:pt idx="133">
                  <c:v>248.612649143721</c:v>
                </c:pt>
                <c:pt idx="134">
                  <c:v>251.743377964132</c:v>
                </c:pt>
                <c:pt idx="135">
                  <c:v>254.874165369359</c:v>
                </c:pt>
                <c:pt idx="136">
                  <c:v>258.012063389746</c:v>
                </c:pt>
                <c:pt idx="137">
                  <c:v>261.180474531859</c:v>
                </c:pt>
                <c:pt idx="138">
                  <c:v>264.368616013497</c:v>
                </c:pt>
                <c:pt idx="139">
                  <c:v>267.566491982206</c:v>
                </c:pt>
                <c:pt idx="140">
                  <c:v>270.769262240617</c:v>
                </c:pt>
                <c:pt idx="141">
                  <c:v>274.008846396623</c:v>
                </c:pt>
                <c:pt idx="142">
                  <c:v>277.270454130021</c:v>
                </c:pt>
                <c:pt idx="143">
                  <c:v>280.531417473693</c:v>
                </c:pt>
                <c:pt idx="144">
                  <c:v>283.804261639091</c:v>
                </c:pt>
                <c:pt idx="145">
                  <c:v>287.094211202854</c:v>
                </c:pt>
                <c:pt idx="146">
                  <c:v>290.402453384115</c:v>
                </c:pt>
                <c:pt idx="147">
                  <c:v>293.742414770137</c:v>
                </c:pt>
                <c:pt idx="148">
                  <c:v>297.094044452362</c:v>
                </c:pt>
                <c:pt idx="149">
                  <c:v>300.462303278702</c:v>
                </c:pt>
                <c:pt idx="150">
                  <c:v>303.862160244819</c:v>
                </c:pt>
                <c:pt idx="151">
                  <c:v>307.254500846837</c:v>
                </c:pt>
                <c:pt idx="152">
                  <c:v>310.655541503967</c:v>
                </c:pt>
                <c:pt idx="153">
                  <c:v>314.095565500881</c:v>
                </c:pt>
                <c:pt idx="154">
                  <c:v>317.592663682186</c:v>
                </c:pt>
                <c:pt idx="155">
                  <c:v>321.111123594947</c:v>
                </c:pt>
                <c:pt idx="156">
                  <c:v>324.644730134219</c:v>
                </c:pt>
                <c:pt idx="157">
                  <c:v>328.201807573121</c:v>
                </c:pt>
                <c:pt idx="158">
                  <c:v>331.774709201663</c:v>
                </c:pt>
                <c:pt idx="159">
                  <c:v>335.35932919299</c:v>
                </c:pt>
                <c:pt idx="160">
                  <c:v>338.942603377055</c:v>
                </c:pt>
                <c:pt idx="161">
                  <c:v>342.555343416214</c:v>
                </c:pt>
                <c:pt idx="162">
                  <c:v>346.18061324383</c:v>
                </c:pt>
                <c:pt idx="163">
                  <c:v>349.795453979786</c:v>
                </c:pt>
                <c:pt idx="164">
                  <c:v>353.437165594236</c:v>
                </c:pt>
                <c:pt idx="165">
                  <c:v>357.131842986577</c:v>
                </c:pt>
                <c:pt idx="166">
                  <c:v>360.824021972316</c:v>
                </c:pt>
                <c:pt idx="167">
                  <c:v>364.49993015215</c:v>
                </c:pt>
                <c:pt idx="168">
                  <c:v>368.186427542852</c:v>
                </c:pt>
                <c:pt idx="169">
                  <c:v>371.870056478445</c:v>
                </c:pt>
                <c:pt idx="170">
                  <c:v>375.535713700468</c:v>
                </c:pt>
                <c:pt idx="171">
                  <c:v>379.17422620281</c:v>
                </c:pt>
                <c:pt idx="172">
                  <c:v>382.843656987592</c:v>
                </c:pt>
                <c:pt idx="173">
                  <c:v>386.516458911451</c:v>
                </c:pt>
                <c:pt idx="174">
                  <c:v>390.19947610187</c:v>
                </c:pt>
                <c:pt idx="175">
                  <c:v>393.888527077706</c:v>
                </c:pt>
                <c:pt idx="176">
                  <c:v>397.579912884802</c:v>
                </c:pt>
                <c:pt idx="177">
                  <c:v>401.294225165694</c:v>
                </c:pt>
                <c:pt idx="178">
                  <c:v>405.015777840799</c:v>
                </c:pt>
                <c:pt idx="179">
                  <c:v>408.72051879482</c:v>
                </c:pt>
                <c:pt idx="180">
                  <c:v>412.475431245249</c:v>
                </c:pt>
                <c:pt idx="181">
                  <c:v>416.220024124495</c:v>
                </c:pt>
                <c:pt idx="182">
                  <c:v>419.957309135629</c:v>
                </c:pt>
                <c:pt idx="183">
                  <c:v>423.691759495613</c:v>
                </c:pt>
                <c:pt idx="184">
                  <c:v>427.397225524853</c:v>
                </c:pt>
                <c:pt idx="185">
                  <c:v>431.096772279774</c:v>
                </c:pt>
                <c:pt idx="186">
                  <c:v>434.802959516138</c:v>
                </c:pt>
                <c:pt idx="187">
                  <c:v>438.518937307037</c:v>
                </c:pt>
                <c:pt idx="188">
                  <c:v>442.233419972883</c:v>
                </c:pt>
                <c:pt idx="189">
                  <c:v>445.977124875796</c:v>
                </c:pt>
                <c:pt idx="190">
                  <c:v>449.719930724445</c:v>
                </c:pt>
                <c:pt idx="191">
                  <c:v>453.502243977157</c:v>
                </c:pt>
                <c:pt idx="192">
                  <c:v>457.299615549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9:$K$201</c:f>
              <c:numCache>
                <c:formatCode>General</c:formatCode>
                <c:ptCount val="19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59999999999999</c:v>
                </c:pt>
                <c:pt idx="57">
                  <c:v>5.69999999999999</c:v>
                </c:pt>
                <c:pt idx="58">
                  <c:v>5.79999999999999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4</c:v>
                </c:pt>
                <c:pt idx="101">
                  <c:v>10.5</c:v>
                </c:pt>
                <c:pt idx="102">
                  <c:v>10.6</c:v>
                </c:pt>
                <c:pt idx="103">
                  <c:v>10.7</c:v>
                </c:pt>
                <c:pt idx="104">
                  <c:v>10.8</c:v>
                </c:pt>
                <c:pt idx="105">
                  <c:v>10.9</c:v>
                </c:pt>
                <c:pt idx="106">
                  <c:v>11</c:v>
                </c:pt>
                <c:pt idx="107">
                  <c:v>11.1</c:v>
                </c:pt>
                <c:pt idx="108">
                  <c:v>11.2</c:v>
                </c:pt>
                <c:pt idx="109">
                  <c:v>11.3</c:v>
                </c:pt>
                <c:pt idx="110">
                  <c:v>11.4</c:v>
                </c:pt>
                <c:pt idx="111">
                  <c:v>11.5</c:v>
                </c:pt>
                <c:pt idx="112">
                  <c:v>11.6</c:v>
                </c:pt>
                <c:pt idx="113">
                  <c:v>11.7</c:v>
                </c:pt>
                <c:pt idx="114">
                  <c:v>11.8</c:v>
                </c:pt>
                <c:pt idx="115">
                  <c:v>11.9</c:v>
                </c:pt>
                <c:pt idx="116">
                  <c:v>12</c:v>
                </c:pt>
                <c:pt idx="117">
                  <c:v>12.1</c:v>
                </c:pt>
                <c:pt idx="118">
                  <c:v>12.2</c:v>
                </c:pt>
                <c:pt idx="119">
                  <c:v>12.3</c:v>
                </c:pt>
                <c:pt idx="120">
                  <c:v>12.4</c:v>
                </c:pt>
                <c:pt idx="121">
                  <c:v>12.5</c:v>
                </c:pt>
                <c:pt idx="122">
                  <c:v>12.6</c:v>
                </c:pt>
                <c:pt idx="123">
                  <c:v>12.7</c:v>
                </c:pt>
                <c:pt idx="124">
                  <c:v>12.8</c:v>
                </c:pt>
                <c:pt idx="125">
                  <c:v>12.9</c:v>
                </c:pt>
                <c:pt idx="126">
                  <c:v>13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4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9</c:v>
                </c:pt>
                <c:pt idx="136">
                  <c:v>14</c:v>
                </c:pt>
                <c:pt idx="137">
                  <c:v>14.1</c:v>
                </c:pt>
                <c:pt idx="138">
                  <c:v>14.2</c:v>
                </c:pt>
                <c:pt idx="139">
                  <c:v>14.3</c:v>
                </c:pt>
                <c:pt idx="140">
                  <c:v>14.4</c:v>
                </c:pt>
                <c:pt idx="141">
                  <c:v>14.5</c:v>
                </c:pt>
                <c:pt idx="142">
                  <c:v>14.6</c:v>
                </c:pt>
                <c:pt idx="143">
                  <c:v>14.7</c:v>
                </c:pt>
                <c:pt idx="144">
                  <c:v>14.8</c:v>
                </c:pt>
                <c:pt idx="145">
                  <c:v>14.9</c:v>
                </c:pt>
                <c:pt idx="146">
                  <c:v>15</c:v>
                </c:pt>
                <c:pt idx="147">
                  <c:v>15.1</c:v>
                </c:pt>
                <c:pt idx="148">
                  <c:v>15.2</c:v>
                </c:pt>
                <c:pt idx="149">
                  <c:v>15.3</c:v>
                </c:pt>
                <c:pt idx="150">
                  <c:v>15.4</c:v>
                </c:pt>
                <c:pt idx="151">
                  <c:v>15.5</c:v>
                </c:pt>
                <c:pt idx="152">
                  <c:v>15.6</c:v>
                </c:pt>
                <c:pt idx="153">
                  <c:v>15.7</c:v>
                </c:pt>
                <c:pt idx="154">
                  <c:v>15.8</c:v>
                </c:pt>
                <c:pt idx="155">
                  <c:v>15.9</c:v>
                </c:pt>
                <c:pt idx="156">
                  <c:v>16</c:v>
                </c:pt>
                <c:pt idx="157">
                  <c:v>16.1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5</c:v>
                </c:pt>
                <c:pt idx="162">
                  <c:v>16.6</c:v>
                </c:pt>
                <c:pt idx="163">
                  <c:v>16.7</c:v>
                </c:pt>
                <c:pt idx="164">
                  <c:v>16.8</c:v>
                </c:pt>
                <c:pt idx="165">
                  <c:v>16.9</c:v>
                </c:pt>
                <c:pt idx="166">
                  <c:v>17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</c:v>
                </c:pt>
                <c:pt idx="171">
                  <c:v>17.5</c:v>
                </c:pt>
                <c:pt idx="172">
                  <c:v>17.6</c:v>
                </c:pt>
                <c:pt idx="173">
                  <c:v>17.7</c:v>
                </c:pt>
                <c:pt idx="174">
                  <c:v>17.8</c:v>
                </c:pt>
                <c:pt idx="175">
                  <c:v>17.9</c:v>
                </c:pt>
                <c:pt idx="176">
                  <c:v>18</c:v>
                </c:pt>
                <c:pt idx="177">
                  <c:v>18.1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6</c:v>
                </c:pt>
                <c:pt idx="183">
                  <c:v>18.7</c:v>
                </c:pt>
                <c:pt idx="184">
                  <c:v>18.8</c:v>
                </c:pt>
                <c:pt idx="185">
                  <c:v>18.9</c:v>
                </c:pt>
                <c:pt idx="186">
                  <c:v>19</c:v>
                </c:pt>
                <c:pt idx="187">
                  <c:v>19.1</c:v>
                </c:pt>
                <c:pt idx="188">
                  <c:v>19.2</c:v>
                </c:pt>
                <c:pt idx="189">
                  <c:v>19.3</c:v>
                </c:pt>
                <c:pt idx="190">
                  <c:v>19.4</c:v>
                </c:pt>
                <c:pt idx="191">
                  <c:v>19.5</c:v>
                </c:pt>
                <c:pt idx="192">
                  <c:v>19.6</c:v>
                </c:pt>
              </c:numCache>
            </c:numRef>
          </c:xVal>
          <c:yVal>
            <c:numRef>
              <c:f>urdaten!$Z$9:$Z$201</c:f>
              <c:numCache>
                <c:formatCode>General</c:formatCode>
                <c:ptCount val="193"/>
                <c:pt idx="0">
                  <c:v>0</c:v>
                </c:pt>
                <c:pt idx="1">
                  <c:v>0.0129067757059606</c:v>
                </c:pt>
                <c:pt idx="2">
                  <c:v>0.0516271028238426</c:v>
                </c:pt>
                <c:pt idx="3">
                  <c:v>0.116160981353646</c:v>
                </c:pt>
                <c:pt idx="4">
                  <c:v>0.20650841129537</c:v>
                </c:pt>
                <c:pt idx="5">
                  <c:v>0.322669392649016</c:v>
                </c:pt>
                <c:pt idx="6">
                  <c:v>0.464643925414583</c:v>
                </c:pt>
                <c:pt idx="7">
                  <c:v>0.632432009592072</c:v>
                </c:pt>
                <c:pt idx="8">
                  <c:v>0.826033645181481</c:v>
                </c:pt>
                <c:pt idx="9">
                  <c:v>1.04544883218281</c:v>
                </c:pt>
                <c:pt idx="10">
                  <c:v>1.29067757059606</c:v>
                </c:pt>
                <c:pt idx="11">
                  <c:v>1.56171986042124</c:v>
                </c:pt>
                <c:pt idx="12">
                  <c:v>1.85857570165833</c:v>
                </c:pt>
                <c:pt idx="13">
                  <c:v>2.18124509430735</c:v>
                </c:pt>
                <c:pt idx="14">
                  <c:v>2.52972803836829</c:v>
                </c:pt>
                <c:pt idx="15">
                  <c:v>2.90402453384115</c:v>
                </c:pt>
                <c:pt idx="16">
                  <c:v>3.30413458072593</c:v>
                </c:pt>
                <c:pt idx="17">
                  <c:v>3.73005817902263</c:v>
                </c:pt>
                <c:pt idx="18">
                  <c:v>4.18179532873125</c:v>
                </c:pt>
                <c:pt idx="19">
                  <c:v>4.65934602985179</c:v>
                </c:pt>
                <c:pt idx="20">
                  <c:v>5.16271028238426</c:v>
                </c:pt>
                <c:pt idx="21">
                  <c:v>5.69188808632864</c:v>
                </c:pt>
                <c:pt idx="22">
                  <c:v>6.24687944168495</c:v>
                </c:pt>
                <c:pt idx="23">
                  <c:v>6.82768434845318</c:v>
                </c:pt>
                <c:pt idx="24">
                  <c:v>7.43430280663333</c:v>
                </c:pt>
                <c:pt idx="25">
                  <c:v>8.0667348162254</c:v>
                </c:pt>
                <c:pt idx="26">
                  <c:v>8.7249803772294</c:v>
                </c:pt>
                <c:pt idx="27">
                  <c:v>9.40903948964531</c:v>
                </c:pt>
                <c:pt idx="28">
                  <c:v>10.1189121534731</c:v>
                </c:pt>
                <c:pt idx="29">
                  <c:v>10.8545983687129</c:v>
                </c:pt>
                <c:pt idx="30">
                  <c:v>11.6160981353646</c:v>
                </c:pt>
                <c:pt idx="31">
                  <c:v>12.4034114534282</c:v>
                </c:pt>
                <c:pt idx="32">
                  <c:v>13.2165383229037</c:v>
                </c:pt>
                <c:pt idx="33">
                  <c:v>14.0554787437911</c:v>
                </c:pt>
                <c:pt idx="34">
                  <c:v>14.9202327160905</c:v>
                </c:pt>
                <c:pt idx="35">
                  <c:v>15.8108002398018</c:v>
                </c:pt>
                <c:pt idx="36">
                  <c:v>16.727181314925</c:v>
                </c:pt>
                <c:pt idx="37">
                  <c:v>17.6693759414601</c:v>
                </c:pt>
                <c:pt idx="38">
                  <c:v>18.6373841194072</c:v>
                </c:pt>
                <c:pt idx="39">
                  <c:v>19.6312058487661</c:v>
                </c:pt>
                <c:pt idx="40">
                  <c:v>20.650841129537</c:v>
                </c:pt>
                <c:pt idx="41">
                  <c:v>21.6962899617198</c:v>
                </c:pt>
                <c:pt idx="42">
                  <c:v>22.7675523453146</c:v>
                </c:pt>
                <c:pt idx="43">
                  <c:v>23.8646282803212</c:v>
                </c:pt>
                <c:pt idx="44">
                  <c:v>24.9875177667398</c:v>
                </c:pt>
                <c:pt idx="45">
                  <c:v>26.1362208045703</c:v>
                </c:pt>
                <c:pt idx="46">
                  <c:v>27.3107373938127</c:v>
                </c:pt>
                <c:pt idx="47">
                  <c:v>28.5110675344671</c:v>
                </c:pt>
                <c:pt idx="48">
                  <c:v>29.7372112265333</c:v>
                </c:pt>
                <c:pt idx="49">
                  <c:v>30.9891684700115</c:v>
                </c:pt>
                <c:pt idx="50">
                  <c:v>32.2669392649016</c:v>
                </c:pt>
                <c:pt idx="51">
                  <c:v>33.5705236112036</c:v>
                </c:pt>
                <c:pt idx="52">
                  <c:v>34.8999215089176</c:v>
                </c:pt>
                <c:pt idx="53">
                  <c:v>36.2551329580435</c:v>
                </c:pt>
                <c:pt idx="54">
                  <c:v>37.6361579585812</c:v>
                </c:pt>
                <c:pt idx="55">
                  <c:v>39.0429965105309</c:v>
                </c:pt>
                <c:pt idx="56">
                  <c:v>40.4756486138925</c:v>
                </c:pt>
                <c:pt idx="57">
                  <c:v>41.934114268666</c:v>
                </c:pt>
                <c:pt idx="58">
                  <c:v>43.4183934748515</c:v>
                </c:pt>
                <c:pt idx="59">
                  <c:v>44.9284862324489</c:v>
                </c:pt>
                <c:pt idx="60">
                  <c:v>46.4643925414582</c:v>
                </c:pt>
                <c:pt idx="61">
                  <c:v>48.0261124018794</c:v>
                </c:pt>
                <c:pt idx="62">
                  <c:v>49.6136458137126</c:v>
                </c:pt>
                <c:pt idx="63">
                  <c:v>51.2269927769577</c:v>
                </c:pt>
                <c:pt idx="64">
                  <c:v>52.8661532916147</c:v>
                </c:pt>
                <c:pt idx="65">
                  <c:v>54.5311273576836</c:v>
                </c:pt>
                <c:pt idx="66">
                  <c:v>56.2219149751644</c:v>
                </c:pt>
                <c:pt idx="67">
                  <c:v>57.9385161440572</c:v>
                </c:pt>
                <c:pt idx="68">
                  <c:v>59.6809308643619</c:v>
                </c:pt>
                <c:pt idx="69">
                  <c:v>61.4491591360784</c:v>
                </c:pt>
                <c:pt idx="70">
                  <c:v>63.243200959207</c:v>
                </c:pt>
                <c:pt idx="71">
                  <c:v>65.0630563337474</c:v>
                </c:pt>
                <c:pt idx="72">
                  <c:v>66.9087252596998</c:v>
                </c:pt>
                <c:pt idx="73">
                  <c:v>68.7802077370641</c:v>
                </c:pt>
                <c:pt idx="74">
                  <c:v>70.6775037658403</c:v>
                </c:pt>
                <c:pt idx="75">
                  <c:v>72.6006133460284</c:v>
                </c:pt>
                <c:pt idx="76">
                  <c:v>74.5495364776285</c:v>
                </c:pt>
                <c:pt idx="77">
                  <c:v>76.5242731606404</c:v>
                </c:pt>
                <c:pt idx="78">
                  <c:v>78.5248233950643</c:v>
                </c:pt>
                <c:pt idx="79">
                  <c:v>80.5511871809001</c:v>
                </c:pt>
                <c:pt idx="80">
                  <c:v>82.6033645181479</c:v>
                </c:pt>
                <c:pt idx="81">
                  <c:v>84.6813554068075</c:v>
                </c:pt>
                <c:pt idx="82">
                  <c:v>86.7851598468791</c:v>
                </c:pt>
                <c:pt idx="83">
                  <c:v>88.9147778383626</c:v>
                </c:pt>
                <c:pt idx="84">
                  <c:v>91.070209381258</c:v>
                </c:pt>
                <c:pt idx="85">
                  <c:v>93.2514544755654</c:v>
                </c:pt>
                <c:pt idx="86">
                  <c:v>95.4585131212846</c:v>
                </c:pt>
                <c:pt idx="87">
                  <c:v>97.6913853184158</c:v>
                </c:pt>
                <c:pt idx="88">
                  <c:v>99.9500710669589</c:v>
                </c:pt>
                <c:pt idx="89">
                  <c:v>102.234570366914</c:v>
                </c:pt>
                <c:pt idx="90">
                  <c:v>104.544883218281</c:v>
                </c:pt>
                <c:pt idx="91">
                  <c:v>106.88100962106</c:v>
                </c:pt>
                <c:pt idx="92">
                  <c:v>109.24294957525</c:v>
                </c:pt>
                <c:pt idx="93">
                  <c:v>111.630703080853</c:v>
                </c:pt>
                <c:pt idx="94">
                  <c:v>114.044270137868</c:v>
                </c:pt>
                <c:pt idx="95">
                  <c:v>116.483650746295</c:v>
                </c:pt>
                <c:pt idx="96">
                  <c:v>118.948844906133</c:v>
                </c:pt>
                <c:pt idx="97">
                  <c:v>121.439852617384</c:v>
                </c:pt>
                <c:pt idx="98">
                  <c:v>123.956673880046</c:v>
                </c:pt>
                <c:pt idx="99">
                  <c:v>126.49930869412</c:v>
                </c:pt>
                <c:pt idx="100">
                  <c:v>139.59968603567</c:v>
                </c:pt>
                <c:pt idx="101">
                  <c:v>142.297202158216</c:v>
                </c:pt>
                <c:pt idx="102">
                  <c:v>145.020531832174</c:v>
                </c:pt>
                <c:pt idx="103">
                  <c:v>147.769675057543</c:v>
                </c:pt>
                <c:pt idx="104">
                  <c:v>150.544631834325</c:v>
                </c:pt>
                <c:pt idx="105">
                  <c:v>153.345402162518</c:v>
                </c:pt>
                <c:pt idx="106">
                  <c:v>156.171986042124</c:v>
                </c:pt>
                <c:pt idx="107">
                  <c:v>159.024383473141</c:v>
                </c:pt>
                <c:pt idx="108">
                  <c:v>161.90259445557</c:v>
                </c:pt>
                <c:pt idx="109">
                  <c:v>164.806618989411</c:v>
                </c:pt>
                <c:pt idx="110">
                  <c:v>167.736457074665</c:v>
                </c:pt>
                <c:pt idx="111">
                  <c:v>170.69210871133</c:v>
                </c:pt>
                <c:pt idx="112">
                  <c:v>173.673573899406</c:v>
                </c:pt>
                <c:pt idx="113">
                  <c:v>176.680852638895</c:v>
                </c:pt>
                <c:pt idx="114">
                  <c:v>179.713944929796</c:v>
                </c:pt>
                <c:pt idx="115">
                  <c:v>182.772850772109</c:v>
                </c:pt>
                <c:pt idx="116">
                  <c:v>185.857570165833</c:v>
                </c:pt>
                <c:pt idx="117">
                  <c:v>188.96810311097</c:v>
                </c:pt>
                <c:pt idx="118">
                  <c:v>192.104449607518</c:v>
                </c:pt>
                <c:pt idx="119">
                  <c:v>195.266609655479</c:v>
                </c:pt>
                <c:pt idx="120">
                  <c:v>198.454583254851</c:v>
                </c:pt>
                <c:pt idx="121">
                  <c:v>201.668370405635</c:v>
                </c:pt>
                <c:pt idx="122">
                  <c:v>204.907971107831</c:v>
                </c:pt>
                <c:pt idx="123">
                  <c:v>208.173385361439</c:v>
                </c:pt>
                <c:pt idx="124">
                  <c:v>211.464613166459</c:v>
                </c:pt>
                <c:pt idx="125">
                  <c:v>214.781654522891</c:v>
                </c:pt>
                <c:pt idx="126">
                  <c:v>218.124509430735</c:v>
                </c:pt>
                <c:pt idx="127">
                  <c:v>221.493177889991</c:v>
                </c:pt>
                <c:pt idx="128">
                  <c:v>224.887659900658</c:v>
                </c:pt>
                <c:pt idx="129">
                  <c:v>228.307955462738</c:v>
                </c:pt>
                <c:pt idx="130">
                  <c:v>231.754064576229</c:v>
                </c:pt>
                <c:pt idx="131">
                  <c:v>235.225987241133</c:v>
                </c:pt>
                <c:pt idx="132">
                  <c:v>238.723723457448</c:v>
                </c:pt>
                <c:pt idx="133">
                  <c:v>242.247273225175</c:v>
                </c:pt>
                <c:pt idx="134">
                  <c:v>245.796636544315</c:v>
                </c:pt>
                <c:pt idx="135">
                  <c:v>249.371813414866</c:v>
                </c:pt>
                <c:pt idx="136">
                  <c:v>252.972803836829</c:v>
                </c:pt>
                <c:pt idx="137">
                  <c:v>256.599607810204</c:v>
                </c:pt>
                <c:pt idx="138">
                  <c:v>260.25222533499</c:v>
                </c:pt>
                <c:pt idx="139">
                  <c:v>263.930656411189</c:v>
                </c:pt>
                <c:pt idx="140">
                  <c:v>267.6349010388</c:v>
                </c:pt>
                <c:pt idx="141">
                  <c:v>271.364959217823</c:v>
                </c:pt>
                <c:pt idx="142">
                  <c:v>275.120830948257</c:v>
                </c:pt>
                <c:pt idx="143">
                  <c:v>278.902516230104</c:v>
                </c:pt>
                <c:pt idx="144">
                  <c:v>282.710015063362</c:v>
                </c:pt>
                <c:pt idx="145">
                  <c:v>286.543327448032</c:v>
                </c:pt>
                <c:pt idx="146">
                  <c:v>290.402453384115</c:v>
                </c:pt>
              </c:numCache>
            </c:numRef>
          </c:yVal>
          <c:smooth val="0"/>
        </c:ser>
        <c:axId val="31632050"/>
        <c:axId val="32598339"/>
      </c:scatterChart>
      <c:valAx>
        <c:axId val="3163205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339"/>
        <c:crossesAt val="0"/>
        <c:crossBetween val="midCat"/>
        <c:majorUnit val="1"/>
      </c:valAx>
      <c:valAx>
        <c:axId val="3259833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050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10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 HZ"</c:f>
              <c:strCache>
                <c:ptCount val="1"/>
                <c:pt idx="0">
                  <c:v>10 H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542:$M$625</c:f>
              <c:numCache>
                <c:formatCode>General</c:formatCode>
                <c:ptCount val="84"/>
                <c:pt idx="0">
                  <c:v>1350.52041156737</c:v>
                </c:pt>
                <c:pt idx="1">
                  <c:v>1353.10954857559</c:v>
                </c:pt>
                <c:pt idx="2">
                  <c:v>1355.6356628725</c:v>
                </c:pt>
                <c:pt idx="3">
                  <c:v>1358.11469124155</c:v>
                </c:pt>
                <c:pt idx="4">
                  <c:v>1360.52852160971</c:v>
                </c:pt>
                <c:pt idx="5">
                  <c:v>1362.87135467208</c:v>
                </c:pt>
                <c:pt idx="6">
                  <c:v>1365.14898932436</c:v>
                </c:pt>
                <c:pt idx="7">
                  <c:v>1367.36866321256</c:v>
                </c:pt>
                <c:pt idx="8">
                  <c:v>1369.51806558503</c:v>
                </c:pt>
                <c:pt idx="9">
                  <c:v>1371.58633056812</c:v>
                </c:pt>
                <c:pt idx="10">
                  <c:v>1373.60098531893</c:v>
                </c:pt>
                <c:pt idx="11">
                  <c:v>1375.54609295939</c:v>
                </c:pt>
                <c:pt idx="12">
                  <c:v>1377.44556283258</c:v>
                </c:pt>
                <c:pt idx="13">
                  <c:v>1379.30012201334</c:v>
                </c:pt>
                <c:pt idx="14">
                  <c:v>1381.06775786432</c:v>
                </c:pt>
                <c:pt idx="15">
                  <c:v>1382.83105019664</c:v>
                </c:pt>
                <c:pt idx="16">
                  <c:v>1384.52914103832</c:v>
                </c:pt>
                <c:pt idx="17">
                  <c:v>1386.19826251021</c:v>
                </c:pt>
                <c:pt idx="18">
                  <c:v>1394.06291588244</c:v>
                </c:pt>
                <c:pt idx="19">
                  <c:v>1395.68497379534</c:v>
                </c:pt>
                <c:pt idx="20">
                  <c:v>1397.20565027174</c:v>
                </c:pt>
                <c:pt idx="21">
                  <c:v>1398.52569667688</c:v>
                </c:pt>
                <c:pt idx="22">
                  <c:v>1399.86749674246</c:v>
                </c:pt>
                <c:pt idx="23">
                  <c:v>1401.18469323198</c:v>
                </c:pt>
                <c:pt idx="24">
                  <c:v>1402.44757520635</c:v>
                </c:pt>
                <c:pt idx="25">
                  <c:v>1403.66121882662</c:v>
                </c:pt>
                <c:pt idx="26">
                  <c:v>1404.82996434348</c:v>
                </c:pt>
                <c:pt idx="27">
                  <c:v>1405.97771393815</c:v>
                </c:pt>
                <c:pt idx="28">
                  <c:v>1407.07911134541</c:v>
                </c:pt>
                <c:pt idx="29">
                  <c:v>1408.08127877008</c:v>
                </c:pt>
                <c:pt idx="30">
                  <c:v>1409.04289497049</c:v>
                </c:pt>
                <c:pt idx="31">
                  <c:v>1409.95236356901</c:v>
                </c:pt>
                <c:pt idx="32">
                  <c:v>1410.83504431911</c:v>
                </c:pt>
                <c:pt idx="33">
                  <c:v>1411.64456851045</c:v>
                </c:pt>
                <c:pt idx="34">
                  <c:v>1412.35485474134</c:v>
                </c:pt>
                <c:pt idx="35">
                  <c:v>1413.02747289504</c:v>
                </c:pt>
                <c:pt idx="36">
                  <c:v>1413.65808653936</c:v>
                </c:pt>
                <c:pt idx="37">
                  <c:v>1414.24378327567</c:v>
                </c:pt>
                <c:pt idx="38">
                  <c:v>1414.70342252831</c:v>
                </c:pt>
                <c:pt idx="39">
                  <c:v>1415.07323565229</c:v>
                </c:pt>
                <c:pt idx="40">
                  <c:v>1415.33147901914</c:v>
                </c:pt>
                <c:pt idx="41">
                  <c:v>1415.53104452864</c:v>
                </c:pt>
                <c:pt idx="42">
                  <c:v>1415.63425253252</c:v>
                </c:pt>
                <c:pt idx="43">
                  <c:v>1415.61068223368</c:v>
                </c:pt>
                <c:pt idx="44">
                  <c:v>1415.47048528908</c:v>
                </c:pt>
                <c:pt idx="45">
                  <c:v>1415.21654009014</c:v>
                </c:pt>
                <c:pt idx="46">
                  <c:v>1414.90390234226</c:v>
                </c:pt>
                <c:pt idx="47">
                  <c:v>1414.47245584175</c:v>
                </c:pt>
                <c:pt idx="48">
                  <c:v>1413.92436396314</c:v>
                </c:pt>
                <c:pt idx="49">
                  <c:v>1413.27410647259</c:v>
                </c:pt>
                <c:pt idx="50">
                  <c:v>1412.53545444511</c:v>
                </c:pt>
                <c:pt idx="51">
                  <c:v>1411.68884490539</c:v>
                </c:pt>
                <c:pt idx="52">
                  <c:v>1410.74007042614</c:v>
                </c:pt>
                <c:pt idx="53">
                  <c:v>1409.69130391049</c:v>
                </c:pt>
                <c:pt idx="54">
                  <c:v>1408.5389253329</c:v>
                </c:pt>
                <c:pt idx="55">
                  <c:v>1407.28438594782</c:v>
                </c:pt>
                <c:pt idx="56">
                  <c:v>1405.93347835764</c:v>
                </c:pt>
                <c:pt idx="57">
                  <c:v>1404.49995824377</c:v>
                </c:pt>
                <c:pt idx="58">
                  <c:v>1402.96065322535</c:v>
                </c:pt>
                <c:pt idx="59">
                  <c:v>1401.35106345398</c:v>
                </c:pt>
                <c:pt idx="60">
                  <c:v>1399.70524094515</c:v>
                </c:pt>
                <c:pt idx="61">
                  <c:v>1398.01376903945</c:v>
                </c:pt>
                <c:pt idx="62">
                  <c:v>1396.28245715241</c:v>
                </c:pt>
                <c:pt idx="63">
                  <c:v>1394.51058099972</c:v>
                </c:pt>
                <c:pt idx="64">
                  <c:v>1392.70248363289</c:v>
                </c:pt>
                <c:pt idx="65">
                  <c:v>1390.85019594231</c:v>
                </c:pt>
                <c:pt idx="66">
                  <c:v>1388.96458612571</c:v>
                </c:pt>
                <c:pt idx="67">
                  <c:v>1387.04927388062</c:v>
                </c:pt>
                <c:pt idx="68">
                  <c:v>1385.0839764805</c:v>
                </c:pt>
                <c:pt idx="69">
                  <c:v>1383.05565403812</c:v>
                </c:pt>
                <c:pt idx="70">
                  <c:v>1380.98966133887</c:v>
                </c:pt>
                <c:pt idx="71">
                  <c:v>1378.90628385773</c:v>
                </c:pt>
                <c:pt idx="72">
                  <c:v>1376.78886279269</c:v>
                </c:pt>
                <c:pt idx="73">
                  <c:v>1374.60624232317</c:v>
                </c:pt>
                <c:pt idx="74">
                  <c:v>1372.38812769983</c:v>
                </c:pt>
                <c:pt idx="75">
                  <c:v>1370.11930351078</c:v>
                </c:pt>
                <c:pt idx="76">
                  <c:v>1367.81571343245</c:v>
                </c:pt>
                <c:pt idx="77">
                  <c:v>1365.47879641921</c:v>
                </c:pt>
                <c:pt idx="78">
                  <c:v>1363.11218608233</c:v>
                </c:pt>
                <c:pt idx="79">
                  <c:v>1360.69269426975</c:v>
                </c:pt>
                <c:pt idx="80">
                  <c:v>1358.22611810813</c:v>
                </c:pt>
                <c:pt idx="81">
                  <c:v>1355.74360641113</c:v>
                </c:pt>
                <c:pt idx="82">
                  <c:v>1353.21690579169</c:v>
                </c:pt>
                <c:pt idx="83">
                  <c:v>1350.6481916323</c:v>
                </c:pt>
              </c:numCache>
            </c:numRef>
          </c:xVal>
          <c:yVal>
            <c:numRef>
              <c:f>urdaten!$N$542:$N$625</c:f>
              <c:numCache>
                <c:formatCode>General</c:formatCode>
                <c:ptCount val="84"/>
                <c:pt idx="0">
                  <c:v>330.371644488685</c:v>
                </c:pt>
                <c:pt idx="1">
                  <c:v>331.405594991092</c:v>
                </c:pt>
                <c:pt idx="2">
                  <c:v>332.39729805329</c:v>
                </c:pt>
                <c:pt idx="3">
                  <c:v>333.356759647918</c:v>
                </c:pt>
                <c:pt idx="4">
                  <c:v>334.281756226115</c:v>
                </c:pt>
                <c:pt idx="5">
                  <c:v>335.185629084997</c:v>
                </c:pt>
                <c:pt idx="6">
                  <c:v>336.05726047552</c:v>
                </c:pt>
                <c:pt idx="7">
                  <c:v>336.926668317181</c:v>
                </c:pt>
                <c:pt idx="8">
                  <c:v>337.770505340226</c:v>
                </c:pt>
                <c:pt idx="9">
                  <c:v>338.5821008957</c:v>
                </c:pt>
                <c:pt idx="10">
                  <c:v>339.378131605198</c:v>
                </c:pt>
                <c:pt idx="11">
                  <c:v>340.149703270114</c:v>
                </c:pt>
                <c:pt idx="12">
                  <c:v>340.894592341588</c:v>
                </c:pt>
                <c:pt idx="13">
                  <c:v>341.60279284698</c:v>
                </c:pt>
                <c:pt idx="14">
                  <c:v>342.239839769069</c:v>
                </c:pt>
                <c:pt idx="15">
                  <c:v>342.861321845181</c:v>
                </c:pt>
                <c:pt idx="16">
                  <c:v>343.465015525665</c:v>
                </c:pt>
                <c:pt idx="17">
                  <c:v>344.024238216288</c:v>
                </c:pt>
                <c:pt idx="18">
                  <c:v>346.336729662176</c:v>
                </c:pt>
                <c:pt idx="19">
                  <c:v>346.773657132262</c:v>
                </c:pt>
                <c:pt idx="20">
                  <c:v>347.016024024474</c:v>
                </c:pt>
                <c:pt idx="21">
                  <c:v>347.030477095626</c:v>
                </c:pt>
                <c:pt idx="22">
                  <c:v>346.972664809439</c:v>
                </c:pt>
                <c:pt idx="23">
                  <c:v>346.799227950879</c:v>
                </c:pt>
                <c:pt idx="24">
                  <c:v>346.534625564527</c:v>
                </c:pt>
                <c:pt idx="25">
                  <c:v>346.161069253965</c:v>
                </c:pt>
                <c:pt idx="26">
                  <c:v>345.705241613424</c:v>
                </c:pt>
                <c:pt idx="27">
                  <c:v>345.192713461522</c:v>
                </c:pt>
                <c:pt idx="28">
                  <c:v>344.617925924132</c:v>
                </c:pt>
                <c:pt idx="29">
                  <c:v>343.937519787008</c:v>
                </c:pt>
                <c:pt idx="30">
                  <c:v>343.175954094731</c:v>
                </c:pt>
                <c:pt idx="31">
                  <c:v>342.349905467315</c:v>
                </c:pt>
                <c:pt idx="32">
                  <c:v>341.45159148256</c:v>
                </c:pt>
                <c:pt idx="33">
                  <c:v>340.482123915293</c:v>
                </c:pt>
                <c:pt idx="34">
                  <c:v>339.438167440246</c:v>
                </c:pt>
                <c:pt idx="35">
                  <c:v>338.370863696233</c:v>
                </c:pt>
                <c:pt idx="36">
                  <c:v>337.23907701787</c:v>
                </c:pt>
                <c:pt idx="37">
                  <c:v>336.098396140904</c:v>
                </c:pt>
                <c:pt idx="38">
                  <c:v>334.93214444532</c:v>
                </c:pt>
                <c:pt idx="39">
                  <c:v>333.716974662154</c:v>
                </c:pt>
                <c:pt idx="40">
                  <c:v>332.485128257395</c:v>
                </c:pt>
                <c:pt idx="41">
                  <c:v>331.225487483579</c:v>
                </c:pt>
                <c:pt idx="42">
                  <c:v>329.958064287564</c:v>
                </c:pt>
                <c:pt idx="43">
                  <c:v>328.649505426165</c:v>
                </c:pt>
                <c:pt idx="44">
                  <c:v>327.266457657776</c:v>
                </c:pt>
                <c:pt idx="45">
                  <c:v>325.884521664213</c:v>
                </c:pt>
                <c:pt idx="46">
                  <c:v>324.530380038918</c:v>
                </c:pt>
                <c:pt idx="47">
                  <c:v>323.133990973413</c:v>
                </c:pt>
                <c:pt idx="48">
                  <c:v>321.734266584222</c:v>
                </c:pt>
                <c:pt idx="49">
                  <c:v>320.371230760323</c:v>
                </c:pt>
                <c:pt idx="50">
                  <c:v>319.023759783191</c:v>
                </c:pt>
                <c:pt idx="51">
                  <c:v>317.696300752128</c:v>
                </c:pt>
                <c:pt idx="52">
                  <c:v>316.40219496188</c:v>
                </c:pt>
                <c:pt idx="53">
                  <c:v>315.143665963679</c:v>
                </c:pt>
                <c:pt idx="54">
                  <c:v>313.910707784095</c:v>
                </c:pt>
                <c:pt idx="55">
                  <c:v>312.694426225313</c:v>
                </c:pt>
                <c:pt idx="56">
                  <c:v>311.508162585241</c:v>
                </c:pt>
                <c:pt idx="57">
                  <c:v>310.39082897803</c:v>
                </c:pt>
                <c:pt idx="58">
                  <c:v>309.295730864959</c:v>
                </c:pt>
                <c:pt idx="59">
                  <c:v>308.226203571295</c:v>
                </c:pt>
                <c:pt idx="60">
                  <c:v>307.182247097038</c:v>
                </c:pt>
                <c:pt idx="61">
                  <c:v>306.15607901762</c:v>
                </c:pt>
                <c:pt idx="62">
                  <c:v>305.09544592177</c:v>
                </c:pt>
                <c:pt idx="63">
                  <c:v>303.999236034664</c:v>
                </c:pt>
                <c:pt idx="64">
                  <c:v>302.883014202278</c:v>
                </c:pt>
                <c:pt idx="65">
                  <c:v>301.744556874963</c:v>
                </c:pt>
                <c:pt idx="66">
                  <c:v>300.581640503856</c:v>
                </c:pt>
                <c:pt idx="67">
                  <c:v>299.405382835633</c:v>
                </c:pt>
                <c:pt idx="68">
                  <c:v>298.201330799142</c:v>
                </c:pt>
                <c:pt idx="69">
                  <c:v>296.963925521046</c:v>
                </c:pt>
                <c:pt idx="70">
                  <c:v>295.705396522845</c:v>
                </c:pt>
                <c:pt idx="71">
                  <c:v>294.429079129015</c:v>
                </c:pt>
                <c:pt idx="72">
                  <c:v>293.114961393489</c:v>
                </c:pt>
                <c:pt idx="73">
                  <c:v>291.769713966008</c:v>
                </c:pt>
                <c:pt idx="74">
                  <c:v>290.392225070957</c:v>
                </c:pt>
                <c:pt idx="75">
                  <c:v>288.984718258777</c:v>
                </c:pt>
                <c:pt idx="76">
                  <c:v>287.52940513226</c:v>
                </c:pt>
                <c:pt idx="77">
                  <c:v>286.066309582754</c:v>
                </c:pt>
                <c:pt idx="78">
                  <c:v>284.55096062119</c:v>
                </c:pt>
                <c:pt idx="79">
                  <c:v>282.997811318718</c:v>
                </c:pt>
                <c:pt idx="80">
                  <c:v>281.402414576036</c:v>
                </c:pt>
                <c:pt idx="81">
                  <c:v>279.78589411325</c:v>
                </c:pt>
                <c:pt idx="82">
                  <c:v>278.137132183684</c:v>
                </c:pt>
                <c:pt idx="83">
                  <c:v>276.448346363559</c:v>
                </c:pt>
              </c:numCache>
            </c:numRef>
          </c:yVal>
          <c:smooth val="0"/>
        </c:ser>
        <c:axId val="96880285"/>
        <c:axId val="86104071"/>
      </c:scatterChart>
      <c:valAx>
        <c:axId val="96880285"/>
        <c:scaling>
          <c:orientation val="minMax"/>
          <c:max val="1420"/>
          <c:min val="1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71"/>
        <c:crossesAt val="0"/>
        <c:crossBetween val="midCat"/>
      </c:valAx>
      <c:valAx>
        <c:axId val="86104071"/>
        <c:scaling>
          <c:orientation val="minMax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28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9:$K$201</c:f>
              <c:numCache>
                <c:formatCode>General</c:formatCode>
                <c:ptCount val="19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59999999999999</c:v>
                </c:pt>
                <c:pt idx="57">
                  <c:v>5.69999999999999</c:v>
                </c:pt>
                <c:pt idx="58">
                  <c:v>5.79999999999999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4</c:v>
                </c:pt>
                <c:pt idx="101">
                  <c:v>10.5</c:v>
                </c:pt>
                <c:pt idx="102">
                  <c:v>10.6</c:v>
                </c:pt>
                <c:pt idx="103">
                  <c:v>10.7</c:v>
                </c:pt>
                <c:pt idx="104">
                  <c:v>10.8</c:v>
                </c:pt>
                <c:pt idx="105">
                  <c:v>10.9</c:v>
                </c:pt>
                <c:pt idx="106">
                  <c:v>11</c:v>
                </c:pt>
                <c:pt idx="107">
                  <c:v>11.1</c:v>
                </c:pt>
                <c:pt idx="108">
                  <c:v>11.2</c:v>
                </c:pt>
                <c:pt idx="109">
                  <c:v>11.3</c:v>
                </c:pt>
                <c:pt idx="110">
                  <c:v>11.4</c:v>
                </c:pt>
                <c:pt idx="111">
                  <c:v>11.5</c:v>
                </c:pt>
                <c:pt idx="112">
                  <c:v>11.6</c:v>
                </c:pt>
                <c:pt idx="113">
                  <c:v>11.7</c:v>
                </c:pt>
                <c:pt idx="114">
                  <c:v>11.8</c:v>
                </c:pt>
                <c:pt idx="115">
                  <c:v>11.9</c:v>
                </c:pt>
                <c:pt idx="116">
                  <c:v>12</c:v>
                </c:pt>
                <c:pt idx="117">
                  <c:v>12.1</c:v>
                </c:pt>
                <c:pt idx="118">
                  <c:v>12.2</c:v>
                </c:pt>
                <c:pt idx="119">
                  <c:v>12.3</c:v>
                </c:pt>
                <c:pt idx="120">
                  <c:v>12.4</c:v>
                </c:pt>
                <c:pt idx="121">
                  <c:v>12.5</c:v>
                </c:pt>
                <c:pt idx="122">
                  <c:v>12.6</c:v>
                </c:pt>
                <c:pt idx="123">
                  <c:v>12.7</c:v>
                </c:pt>
                <c:pt idx="124">
                  <c:v>12.8</c:v>
                </c:pt>
                <c:pt idx="125">
                  <c:v>12.9</c:v>
                </c:pt>
                <c:pt idx="126">
                  <c:v>13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4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9</c:v>
                </c:pt>
                <c:pt idx="136">
                  <c:v>14</c:v>
                </c:pt>
                <c:pt idx="137">
                  <c:v>14.1</c:v>
                </c:pt>
                <c:pt idx="138">
                  <c:v>14.2</c:v>
                </c:pt>
                <c:pt idx="139">
                  <c:v>14.3</c:v>
                </c:pt>
                <c:pt idx="140">
                  <c:v>14.4</c:v>
                </c:pt>
                <c:pt idx="141">
                  <c:v>14.5</c:v>
                </c:pt>
                <c:pt idx="142">
                  <c:v>14.6</c:v>
                </c:pt>
                <c:pt idx="143">
                  <c:v>14.7</c:v>
                </c:pt>
                <c:pt idx="144">
                  <c:v>14.8</c:v>
                </c:pt>
                <c:pt idx="145">
                  <c:v>14.9</c:v>
                </c:pt>
                <c:pt idx="146">
                  <c:v>15</c:v>
                </c:pt>
                <c:pt idx="147">
                  <c:v>15.1</c:v>
                </c:pt>
                <c:pt idx="148">
                  <c:v>15.2</c:v>
                </c:pt>
                <c:pt idx="149">
                  <c:v>15.3</c:v>
                </c:pt>
                <c:pt idx="150">
                  <c:v>15.4</c:v>
                </c:pt>
                <c:pt idx="151">
                  <c:v>15.5</c:v>
                </c:pt>
                <c:pt idx="152">
                  <c:v>15.6</c:v>
                </c:pt>
                <c:pt idx="153">
                  <c:v>15.7</c:v>
                </c:pt>
                <c:pt idx="154">
                  <c:v>15.8</c:v>
                </c:pt>
                <c:pt idx="155">
                  <c:v>15.9</c:v>
                </c:pt>
                <c:pt idx="156">
                  <c:v>16</c:v>
                </c:pt>
                <c:pt idx="157">
                  <c:v>16.1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5</c:v>
                </c:pt>
                <c:pt idx="162">
                  <c:v>16.6</c:v>
                </c:pt>
                <c:pt idx="163">
                  <c:v>16.7</c:v>
                </c:pt>
                <c:pt idx="164">
                  <c:v>16.8</c:v>
                </c:pt>
                <c:pt idx="165">
                  <c:v>16.9</c:v>
                </c:pt>
                <c:pt idx="166">
                  <c:v>17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</c:v>
                </c:pt>
                <c:pt idx="171">
                  <c:v>17.5</c:v>
                </c:pt>
                <c:pt idx="172">
                  <c:v>17.6</c:v>
                </c:pt>
                <c:pt idx="173">
                  <c:v>17.7</c:v>
                </c:pt>
                <c:pt idx="174">
                  <c:v>17.8</c:v>
                </c:pt>
                <c:pt idx="175">
                  <c:v>17.9</c:v>
                </c:pt>
                <c:pt idx="176">
                  <c:v>18</c:v>
                </c:pt>
                <c:pt idx="177">
                  <c:v>18.1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6</c:v>
                </c:pt>
                <c:pt idx="183">
                  <c:v>18.7</c:v>
                </c:pt>
                <c:pt idx="184">
                  <c:v>18.8</c:v>
                </c:pt>
                <c:pt idx="185">
                  <c:v>18.9</c:v>
                </c:pt>
                <c:pt idx="186">
                  <c:v>19</c:v>
                </c:pt>
                <c:pt idx="187">
                  <c:v>19.1</c:v>
                </c:pt>
                <c:pt idx="188">
                  <c:v>19.2</c:v>
                </c:pt>
                <c:pt idx="189">
                  <c:v>19.3</c:v>
                </c:pt>
                <c:pt idx="190">
                  <c:v>19.4</c:v>
                </c:pt>
                <c:pt idx="191">
                  <c:v>19.5</c:v>
                </c:pt>
                <c:pt idx="192">
                  <c:v>19.6</c:v>
                </c:pt>
              </c:numCache>
            </c:numRef>
          </c:xVal>
          <c:yVal>
            <c:numRef>
              <c:f>urdaten!$L$9:$L$201</c:f>
              <c:numCache>
                <c:formatCode>General</c:formatCode>
                <c:ptCount val="193"/>
                <c:pt idx="0">
                  <c:v>0.0132703388044869</c:v>
                </c:pt>
                <c:pt idx="1">
                  <c:v>0.0216501569670755</c:v>
                </c:pt>
                <c:pt idx="2">
                  <c:v>0.0820350159202324</c:v>
                </c:pt>
                <c:pt idx="3">
                  <c:v>0.165557046038509</c:v>
                </c:pt>
                <c:pt idx="4">
                  <c:v>0.296102221411892</c:v>
                </c:pt>
                <c:pt idx="5">
                  <c:v>0.465467179593091</c:v>
                </c:pt>
                <c:pt idx="6">
                  <c:v>0.638711942447144</c:v>
                </c:pt>
                <c:pt idx="7">
                  <c:v>0.842525235635116</c:v>
                </c:pt>
                <c:pt idx="8">
                  <c:v>1.08335747111207</c:v>
                </c:pt>
                <c:pt idx="9">
                  <c:v>1.36558208669683</c:v>
                </c:pt>
                <c:pt idx="10">
                  <c:v>1.67469026447665</c:v>
                </c:pt>
                <c:pt idx="11">
                  <c:v>2.0232445435203</c:v>
                </c:pt>
                <c:pt idx="12">
                  <c:v>2.41157750591974</c:v>
                </c:pt>
                <c:pt idx="13">
                  <c:v>2.83956435338802</c:v>
                </c:pt>
                <c:pt idx="14">
                  <c:v>3.32069752120066</c:v>
                </c:pt>
                <c:pt idx="15">
                  <c:v>3.83457611939971</c:v>
                </c:pt>
                <c:pt idx="16">
                  <c:v>4.38732206926837</c:v>
                </c:pt>
                <c:pt idx="17">
                  <c:v>4.9624572190596</c:v>
                </c:pt>
                <c:pt idx="18">
                  <c:v>5.573616245912</c:v>
                </c:pt>
                <c:pt idx="19">
                  <c:v>6.21485485982492</c:v>
                </c:pt>
                <c:pt idx="20">
                  <c:v>6.90840493441531</c:v>
                </c:pt>
                <c:pt idx="21">
                  <c:v>7.60558397307143</c:v>
                </c:pt>
                <c:pt idx="22">
                  <c:v>8.33284272397913</c:v>
                </c:pt>
                <c:pt idx="23">
                  <c:v>9.11574209873932</c:v>
                </c:pt>
                <c:pt idx="24">
                  <c:v>9.93085284558334</c:v>
                </c:pt>
                <c:pt idx="25">
                  <c:v>10.7891838792385</c:v>
                </c:pt>
                <c:pt idx="26">
                  <c:v>11.6934754165146</c:v>
                </c:pt>
                <c:pt idx="27">
                  <c:v>12.6214766746605</c:v>
                </c:pt>
                <c:pt idx="28">
                  <c:v>13.6024155258859</c:v>
                </c:pt>
                <c:pt idx="29">
                  <c:v>14.6252254820731</c:v>
                </c:pt>
                <c:pt idx="30">
                  <c:v>15.6756521263023</c:v>
                </c:pt>
                <c:pt idx="31">
                  <c:v>16.7659659940033</c:v>
                </c:pt>
                <c:pt idx="32">
                  <c:v>17.8672987825055</c:v>
                </c:pt>
                <c:pt idx="33">
                  <c:v>18.9665207471623</c:v>
                </c:pt>
                <c:pt idx="34">
                  <c:v>20.0597748834776</c:v>
                </c:pt>
                <c:pt idx="35">
                  <c:v>21.143234849992</c:v>
                </c:pt>
                <c:pt idx="36">
                  <c:v>22.2260993761684</c:v>
                </c:pt>
                <c:pt idx="37">
                  <c:v>23.2942556346805</c:v>
                </c:pt>
                <c:pt idx="38">
                  <c:v>24.3668912963373</c:v>
                </c:pt>
                <c:pt idx="39">
                  <c:v>25.4397687214182</c:v>
                </c:pt>
                <c:pt idx="40">
                  <c:v>26.5274760659689</c:v>
                </c:pt>
                <c:pt idx="41">
                  <c:v>27.6406684407622</c:v>
                </c:pt>
                <c:pt idx="42">
                  <c:v>28.7695780238971</c:v>
                </c:pt>
                <c:pt idx="43">
                  <c:v>29.9420122044432</c:v>
                </c:pt>
                <c:pt idx="44">
                  <c:v>31.1359901923341</c:v>
                </c:pt>
                <c:pt idx="45">
                  <c:v>32.3743754142082</c:v>
                </c:pt>
                <c:pt idx="46">
                  <c:v>33.7175484378476</c:v>
                </c:pt>
                <c:pt idx="47">
                  <c:v>35.118319764723</c:v>
                </c:pt>
                <c:pt idx="48">
                  <c:v>36.5481751759131</c:v>
                </c:pt>
                <c:pt idx="49">
                  <c:v>38.0040539647963</c:v>
                </c:pt>
                <c:pt idx="50">
                  <c:v>39.474717373038</c:v>
                </c:pt>
                <c:pt idx="51">
                  <c:v>40.9804208823375</c:v>
                </c:pt>
                <c:pt idx="52">
                  <c:v>42.5514183119486</c:v>
                </c:pt>
                <c:pt idx="53">
                  <c:v>44.1520945747011</c:v>
                </c:pt>
                <c:pt idx="54">
                  <c:v>45.7768411792814</c:v>
                </c:pt>
                <c:pt idx="55">
                  <c:v>47.4267696267825</c:v>
                </c:pt>
                <c:pt idx="56">
                  <c:v>49.0885479847512</c:v>
                </c:pt>
                <c:pt idx="57">
                  <c:v>50.7889785275393</c:v>
                </c:pt>
                <c:pt idx="58">
                  <c:v>52.5464267330715</c:v>
                </c:pt>
                <c:pt idx="59">
                  <c:v>54.3373482115989</c:v>
                </c:pt>
                <c:pt idx="60">
                  <c:v>56.1531186405837</c:v>
                </c:pt>
                <c:pt idx="61">
                  <c:v>58.0018219286184</c:v>
                </c:pt>
                <c:pt idx="62">
                  <c:v>59.8589611473666</c:v>
                </c:pt>
                <c:pt idx="63">
                  <c:v>61.7534252936271</c:v>
                </c:pt>
                <c:pt idx="64">
                  <c:v>63.6605982142682</c:v>
                </c:pt>
                <c:pt idx="65">
                  <c:v>65.5753894378379</c:v>
                </c:pt>
                <c:pt idx="66">
                  <c:v>67.4933427100061</c:v>
                </c:pt>
                <c:pt idx="67">
                  <c:v>69.4031410497205</c:v>
                </c:pt>
                <c:pt idx="68">
                  <c:v>71.3004704872602</c:v>
                </c:pt>
                <c:pt idx="69">
                  <c:v>73.1795643690563</c:v>
                </c:pt>
                <c:pt idx="70">
                  <c:v>75.0577305541272</c:v>
                </c:pt>
                <c:pt idx="71">
                  <c:v>76.9309012883145</c:v>
                </c:pt>
                <c:pt idx="72">
                  <c:v>78.8532014996803</c:v>
                </c:pt>
                <c:pt idx="73">
                  <c:v>80.7925710487153</c:v>
                </c:pt>
                <c:pt idx="74">
                  <c:v>82.7536153360231</c:v>
                </c:pt>
                <c:pt idx="75">
                  <c:v>84.7343530403628</c:v>
                </c:pt>
                <c:pt idx="76">
                  <c:v>86.7377759953403</c:v>
                </c:pt>
                <c:pt idx="77">
                  <c:v>88.7798517136064</c:v>
                </c:pt>
                <c:pt idx="78">
                  <c:v>90.873157819136</c:v>
                </c:pt>
                <c:pt idx="79">
                  <c:v>92.9982672174665</c:v>
                </c:pt>
                <c:pt idx="80">
                  <c:v>95.1412097733998</c:v>
                </c:pt>
                <c:pt idx="81">
                  <c:v>97.3270347815994</c:v>
                </c:pt>
                <c:pt idx="82">
                  <c:v>99.5214020777503</c:v>
                </c:pt>
                <c:pt idx="83">
                  <c:v>101.723307366492</c:v>
                </c:pt>
                <c:pt idx="84">
                  <c:v>103.96664672121</c:v>
                </c:pt>
                <c:pt idx="85">
                  <c:v>106.235150369669</c:v>
                </c:pt>
                <c:pt idx="86">
                  <c:v>108.519051143884</c:v>
                </c:pt>
                <c:pt idx="87">
                  <c:v>110.828124189096</c:v>
                </c:pt>
                <c:pt idx="88">
                  <c:v>113.158501446725</c:v>
                </c:pt>
                <c:pt idx="89">
                  <c:v>115.503689187198</c:v>
                </c:pt>
                <c:pt idx="90">
                  <c:v>117.891160482065</c:v>
                </c:pt>
                <c:pt idx="91">
                  <c:v>120.309045303604</c:v>
                </c:pt>
                <c:pt idx="92">
                  <c:v>122.76179225893</c:v>
                </c:pt>
                <c:pt idx="93">
                  <c:v>125.254814586447</c:v>
                </c:pt>
                <c:pt idx="94">
                  <c:v>127.784666465559</c:v>
                </c:pt>
                <c:pt idx="95">
                  <c:v>130.296616014582</c:v>
                </c:pt>
                <c:pt idx="96">
                  <c:v>132.823411175739</c:v>
                </c:pt>
                <c:pt idx="97">
                  <c:v>135.319538485035</c:v>
                </c:pt>
                <c:pt idx="98">
                  <c:v>137.787910216371</c:v>
                </c:pt>
                <c:pt idx="99">
                  <c:v>140.234714154746</c:v>
                </c:pt>
                <c:pt idx="100">
                  <c:v>152.550277235242</c:v>
                </c:pt>
                <c:pt idx="101">
                  <c:v>155.070902415896</c:v>
                </c:pt>
                <c:pt idx="102">
                  <c:v>157.657603969094</c:v>
                </c:pt>
                <c:pt idx="103">
                  <c:v>160.249881743478</c:v>
                </c:pt>
                <c:pt idx="104">
                  <c:v>162.882088052674</c:v>
                </c:pt>
                <c:pt idx="105">
                  <c:v>165.539523943359</c:v>
                </c:pt>
                <c:pt idx="106">
                  <c:v>168.207652173392</c:v>
                </c:pt>
                <c:pt idx="107">
                  <c:v>170.918984409759</c:v>
                </c:pt>
                <c:pt idx="108">
                  <c:v>173.691138379542</c:v>
                </c:pt>
                <c:pt idx="109">
                  <c:v>176.464247290661</c:v>
                </c:pt>
                <c:pt idx="110">
                  <c:v>179.245829046847</c:v>
                </c:pt>
                <c:pt idx="111">
                  <c:v>182.03601886506</c:v>
                </c:pt>
                <c:pt idx="112">
                  <c:v>184.825774080363</c:v>
                </c:pt>
                <c:pt idx="113">
                  <c:v>187.63319202141</c:v>
                </c:pt>
                <c:pt idx="114">
                  <c:v>190.480169895201</c:v>
                </c:pt>
                <c:pt idx="115">
                  <c:v>193.34838955938</c:v>
                </c:pt>
                <c:pt idx="116">
                  <c:v>196.254229189579</c:v>
                </c:pt>
                <c:pt idx="117">
                  <c:v>199.178549576264</c:v>
                </c:pt>
                <c:pt idx="118">
                  <c:v>202.128677971275</c:v>
                </c:pt>
                <c:pt idx="119">
                  <c:v>205.08084663918</c:v>
                </c:pt>
                <c:pt idx="120">
                  <c:v>208.053897297052</c:v>
                </c:pt>
                <c:pt idx="121">
                  <c:v>211.037291170788</c:v>
                </c:pt>
                <c:pt idx="122">
                  <c:v>214.07270165568</c:v>
                </c:pt>
                <c:pt idx="123">
                  <c:v>217.130633303506</c:v>
                </c:pt>
                <c:pt idx="124">
                  <c:v>220.213325218822</c:v>
                </c:pt>
                <c:pt idx="125">
                  <c:v>223.320102492235</c:v>
                </c:pt>
                <c:pt idx="126">
                  <c:v>226.455637151312</c:v>
                </c:pt>
                <c:pt idx="127">
                  <c:v>229.619614648637</c:v>
                </c:pt>
                <c:pt idx="128">
                  <c:v>232.795915973417</c:v>
                </c:pt>
                <c:pt idx="129">
                  <c:v>235.973683406102</c:v>
                </c:pt>
                <c:pt idx="130">
                  <c:v>239.155860642897</c:v>
                </c:pt>
                <c:pt idx="131">
                  <c:v>242.341127976169</c:v>
                </c:pt>
                <c:pt idx="132">
                  <c:v>245.48969392058</c:v>
                </c:pt>
                <c:pt idx="133">
                  <c:v>248.612649143721</c:v>
                </c:pt>
                <c:pt idx="134">
                  <c:v>251.743377964132</c:v>
                </c:pt>
                <c:pt idx="135">
                  <c:v>254.874165369359</c:v>
                </c:pt>
                <c:pt idx="136">
                  <c:v>258.012063389746</c:v>
                </c:pt>
                <c:pt idx="137">
                  <c:v>261.180474531859</c:v>
                </c:pt>
                <c:pt idx="138">
                  <c:v>264.368616013497</c:v>
                </c:pt>
                <c:pt idx="139">
                  <c:v>267.566491982206</c:v>
                </c:pt>
                <c:pt idx="140">
                  <c:v>270.769262240617</c:v>
                </c:pt>
                <c:pt idx="141">
                  <c:v>274.008846396623</c:v>
                </c:pt>
                <c:pt idx="142">
                  <c:v>277.270454130021</c:v>
                </c:pt>
                <c:pt idx="143">
                  <c:v>280.531417473693</c:v>
                </c:pt>
                <c:pt idx="144">
                  <c:v>283.804261639091</c:v>
                </c:pt>
                <c:pt idx="145">
                  <c:v>287.094211202854</c:v>
                </c:pt>
                <c:pt idx="146">
                  <c:v>290.402453384115</c:v>
                </c:pt>
                <c:pt idx="147">
                  <c:v>293.742414770137</c:v>
                </c:pt>
                <c:pt idx="148">
                  <c:v>297.094044452362</c:v>
                </c:pt>
                <c:pt idx="149">
                  <c:v>300.462303278702</c:v>
                </c:pt>
                <c:pt idx="150">
                  <c:v>303.862160244819</c:v>
                </c:pt>
                <c:pt idx="151">
                  <c:v>307.254500846837</c:v>
                </c:pt>
                <c:pt idx="152">
                  <c:v>310.655541503967</c:v>
                </c:pt>
                <c:pt idx="153">
                  <c:v>314.095565500881</c:v>
                </c:pt>
                <c:pt idx="154">
                  <c:v>317.592663682186</c:v>
                </c:pt>
                <c:pt idx="155">
                  <c:v>321.111123594947</c:v>
                </c:pt>
                <c:pt idx="156">
                  <c:v>324.644730134219</c:v>
                </c:pt>
                <c:pt idx="157">
                  <c:v>328.201807573121</c:v>
                </c:pt>
                <c:pt idx="158">
                  <c:v>331.774709201663</c:v>
                </c:pt>
                <c:pt idx="159">
                  <c:v>335.35932919299</c:v>
                </c:pt>
                <c:pt idx="160">
                  <c:v>338.942603377055</c:v>
                </c:pt>
                <c:pt idx="161">
                  <c:v>342.555343416214</c:v>
                </c:pt>
                <c:pt idx="162">
                  <c:v>346.18061324383</c:v>
                </c:pt>
                <c:pt idx="163">
                  <c:v>349.795453979786</c:v>
                </c:pt>
                <c:pt idx="164">
                  <c:v>353.437165594236</c:v>
                </c:pt>
                <c:pt idx="165">
                  <c:v>357.131842986577</c:v>
                </c:pt>
                <c:pt idx="166">
                  <c:v>360.824021972316</c:v>
                </c:pt>
                <c:pt idx="167">
                  <c:v>364.49993015215</c:v>
                </c:pt>
                <c:pt idx="168">
                  <c:v>368.186427542852</c:v>
                </c:pt>
                <c:pt idx="169">
                  <c:v>371.870056478445</c:v>
                </c:pt>
                <c:pt idx="170">
                  <c:v>375.535713700468</c:v>
                </c:pt>
                <c:pt idx="171">
                  <c:v>379.17422620281</c:v>
                </c:pt>
                <c:pt idx="172">
                  <c:v>382.843656987592</c:v>
                </c:pt>
                <c:pt idx="173">
                  <c:v>386.516458911451</c:v>
                </c:pt>
                <c:pt idx="174">
                  <c:v>390.19947610187</c:v>
                </c:pt>
                <c:pt idx="175">
                  <c:v>393.888527077706</c:v>
                </c:pt>
                <c:pt idx="176">
                  <c:v>397.579912884802</c:v>
                </c:pt>
                <c:pt idx="177">
                  <c:v>401.294225165694</c:v>
                </c:pt>
                <c:pt idx="178">
                  <c:v>405.015777840799</c:v>
                </c:pt>
                <c:pt idx="179">
                  <c:v>408.72051879482</c:v>
                </c:pt>
                <c:pt idx="180">
                  <c:v>412.475431245249</c:v>
                </c:pt>
                <c:pt idx="181">
                  <c:v>416.220024124495</c:v>
                </c:pt>
                <c:pt idx="182">
                  <c:v>419.957309135629</c:v>
                </c:pt>
                <c:pt idx="183">
                  <c:v>423.691759495613</c:v>
                </c:pt>
                <c:pt idx="184">
                  <c:v>427.397225524853</c:v>
                </c:pt>
                <c:pt idx="185">
                  <c:v>431.096772279774</c:v>
                </c:pt>
                <c:pt idx="186">
                  <c:v>434.802959516138</c:v>
                </c:pt>
                <c:pt idx="187">
                  <c:v>438.518937307037</c:v>
                </c:pt>
                <c:pt idx="188">
                  <c:v>442.233419972883</c:v>
                </c:pt>
                <c:pt idx="189">
                  <c:v>445.977124875796</c:v>
                </c:pt>
                <c:pt idx="190">
                  <c:v>449.719930724445</c:v>
                </c:pt>
                <c:pt idx="191">
                  <c:v>453.502243977157</c:v>
                </c:pt>
                <c:pt idx="192">
                  <c:v>457.299615549618</c:v>
                </c:pt>
              </c:numCache>
            </c:numRef>
          </c:yVal>
          <c:smooth val="0"/>
        </c:ser>
        <c:axId val="75093090"/>
        <c:axId val="89407415"/>
      </c:scatterChart>
      <c:valAx>
        <c:axId val="7509309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415"/>
        <c:crossesAt val="0"/>
        <c:crossBetween val="midCat"/>
        <c:majorUnit val="1"/>
      </c:valAx>
      <c:valAx>
        <c:axId val="8940741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090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010010336761"/>
          <c:y val="0.013401232913428"/>
          <c:w val="0.967901637560525"/>
          <c:h val="0.986598767086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dreht"</c:f>
              <c:strCache>
                <c:ptCount val="1"/>
                <c:pt idx="0">
                  <c:v>gedre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5:$H$3669</c:f>
              <c:numCache>
                <c:formatCode>General</c:formatCode>
                <c:ptCount val="3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0655514826934771</c:v>
                </c:pt>
                <c:pt idx="5">
                  <c:v>0</c:v>
                </c:pt>
                <c:pt idx="6">
                  <c:v>0.00835099717042799</c:v>
                </c:pt>
                <c:pt idx="7">
                  <c:v>0.0669170376477312</c:v>
                </c:pt>
                <c:pt idx="8">
                  <c:v>0.14685546924198</c:v>
                </c:pt>
                <c:pt idx="9">
                  <c:v>0.269395253245154</c:v>
                </c:pt>
                <c:pt idx="10">
                  <c:v>0.431409351824516</c:v>
                </c:pt>
                <c:pt idx="11">
                  <c:v>0.5956152159494</c:v>
                </c:pt>
                <c:pt idx="12">
                  <c:v>0.788090005661618</c:v>
                </c:pt>
                <c:pt idx="13">
                  <c:v>1.01204965596967</c:v>
                </c:pt>
                <c:pt idx="14">
                  <c:v>1.27859049275853</c:v>
                </c:pt>
                <c:pt idx="15">
                  <c:v>1.56883891015276</c:v>
                </c:pt>
                <c:pt idx="16">
                  <c:v>1.89604862953161</c:v>
                </c:pt>
                <c:pt idx="17">
                  <c:v>2.26181753667657</c:v>
                </c:pt>
                <c:pt idx="18">
                  <c:v>2.66391948925591</c:v>
                </c:pt>
                <c:pt idx="19">
                  <c:v>3.11420827469887</c:v>
                </c:pt>
                <c:pt idx="20">
                  <c:v>3.59664451823708</c:v>
                </c:pt>
                <c:pt idx="21">
                  <c:v>4.11284626489032</c:v>
                </c:pt>
                <c:pt idx="22">
                  <c:v>4.65293336639888</c:v>
                </c:pt>
                <c:pt idx="23">
                  <c:v>5.22145294806078</c:v>
                </c:pt>
                <c:pt idx="24">
                  <c:v>5.81949791210109</c:v>
                </c:pt>
                <c:pt idx="25">
                  <c:v>6.46156426361547</c:v>
                </c:pt>
                <c:pt idx="26">
                  <c:v>7.1070788436992</c:v>
                </c:pt>
                <c:pt idx="27">
                  <c:v>7.78100572470396</c:v>
                </c:pt>
                <c:pt idx="28">
                  <c:v>8.50143260651413</c:v>
                </c:pt>
                <c:pt idx="29">
                  <c:v>9.2546351485094</c:v>
                </c:pt>
                <c:pt idx="30">
                  <c:v>10.0460210529625</c:v>
                </c:pt>
                <c:pt idx="31">
                  <c:v>10.8743883493525</c:v>
                </c:pt>
                <c:pt idx="32">
                  <c:v>11.7262106589809</c:v>
                </c:pt>
                <c:pt idx="33">
                  <c:v>12.6225391259916</c:v>
                </c:pt>
                <c:pt idx="34">
                  <c:v>13.5568529640827</c:v>
                </c:pt>
                <c:pt idx="35">
                  <c:v>14.5158439271626</c:v>
                </c:pt>
                <c:pt idx="36">
                  <c:v>15.5084568790583</c:v>
                </c:pt>
                <c:pt idx="37">
                  <c:v>16.5087035891764</c:v>
                </c:pt>
                <c:pt idx="38">
                  <c:v>17.5025041487476</c:v>
                </c:pt>
                <c:pt idx="39">
                  <c:v>18.4923170106864</c:v>
                </c:pt>
                <c:pt idx="40">
                  <c:v>19.4657348662746</c:v>
                </c:pt>
                <c:pt idx="41">
                  <c:v>20.4376981918234</c:v>
                </c:pt>
                <c:pt idx="42">
                  <c:v>21.3933008772961</c:v>
                </c:pt>
                <c:pt idx="43">
                  <c:v>22.3526931435328</c:v>
                </c:pt>
                <c:pt idx="44">
                  <c:v>23.3088895762875</c:v>
                </c:pt>
                <c:pt idx="45">
                  <c:v>24.2740853424441</c:v>
                </c:pt>
                <c:pt idx="46">
                  <c:v>25.2602231033732</c:v>
                </c:pt>
                <c:pt idx="47">
                  <c:v>26.2531340719097</c:v>
                </c:pt>
                <c:pt idx="48">
                  <c:v>27.2909612380069</c:v>
                </c:pt>
                <c:pt idx="49">
                  <c:v>28.3473951865659</c:v>
                </c:pt>
                <c:pt idx="50">
                  <c:v>29.4381884097959</c:v>
                </c:pt>
                <c:pt idx="51">
                  <c:v>30.6246722434916</c:v>
                </c:pt>
                <c:pt idx="52">
                  <c:v>31.8414792127306</c:v>
                </c:pt>
                <c:pt idx="53">
                  <c:v>33.0770565603571</c:v>
                </c:pt>
                <c:pt idx="54">
                  <c:v>34.3375978206109</c:v>
                </c:pt>
                <c:pt idx="55">
                  <c:v>35.6082514402523</c:v>
                </c:pt>
                <c:pt idx="56">
                  <c:v>36.9002085973971</c:v>
                </c:pt>
                <c:pt idx="57">
                  <c:v>38.2275895759065</c:v>
                </c:pt>
                <c:pt idx="58">
                  <c:v>39.5661818408921</c:v>
                </c:pt>
                <c:pt idx="59">
                  <c:v>40.9224657711448</c:v>
                </c:pt>
                <c:pt idx="60">
                  <c:v>42.2972675723261</c:v>
                </c:pt>
                <c:pt idx="61">
                  <c:v>43.6882318316704</c:v>
                </c:pt>
                <c:pt idx="62">
                  <c:v>45.1005541825717</c:v>
                </c:pt>
                <c:pt idx="63">
                  <c:v>46.5229808835434</c:v>
                </c:pt>
                <c:pt idx="64">
                  <c:v>47.9587561431167</c:v>
                </c:pt>
                <c:pt idx="65">
                  <c:v>49.3919153984355</c:v>
                </c:pt>
                <c:pt idx="66">
                  <c:v>50.8224243466465</c:v>
                </c:pt>
                <c:pt idx="67">
                  <c:v>52.2303106082878</c:v>
                </c:pt>
                <c:pt idx="68">
                  <c:v>53.6381686662103</c:v>
                </c:pt>
                <c:pt idx="69">
                  <c:v>55.0265109557135</c:v>
                </c:pt>
                <c:pt idx="70">
                  <c:v>56.3989634967862</c:v>
                </c:pt>
                <c:pt idx="71">
                  <c:v>57.7321461286605</c:v>
                </c:pt>
                <c:pt idx="72">
                  <c:v>58.999462748796</c:v>
                </c:pt>
                <c:pt idx="73">
                  <c:v>60.2254409421475</c:v>
                </c:pt>
                <c:pt idx="74">
                  <c:v>61.3952292410906</c:v>
                </c:pt>
                <c:pt idx="75">
                  <c:v>62.4973558258544</c:v>
                </c:pt>
                <c:pt idx="76">
                  <c:v>63.5611075238979</c:v>
                </c:pt>
                <c:pt idx="77">
                  <c:v>64.6334691054087</c:v>
                </c:pt>
                <c:pt idx="78">
                  <c:v>65.6686982780728</c:v>
                </c:pt>
                <c:pt idx="79">
                  <c:v>66.6925104263581</c:v>
                </c:pt>
                <c:pt idx="80">
                  <c:v>67.7539464819674</c:v>
                </c:pt>
                <c:pt idx="81">
                  <c:v>68.825262994723</c:v>
                </c:pt>
                <c:pt idx="82">
                  <c:v>69.9156028340937</c:v>
                </c:pt>
                <c:pt idx="83">
                  <c:v>71.0116438208996</c:v>
                </c:pt>
                <c:pt idx="84">
                  <c:v>72.1162200160096</c:v>
                </c:pt>
                <c:pt idx="85">
                  <c:v>73.2093247347029</c:v>
                </c:pt>
                <c:pt idx="86">
                  <c:v>74.3089911798071</c:v>
                </c:pt>
                <c:pt idx="87">
                  <c:v>75.3721879713396</c:v>
                </c:pt>
                <c:pt idx="88">
                  <c:v>76.4027936326703</c:v>
                </c:pt>
                <c:pt idx="89">
                  <c:v>77.4470898689384</c:v>
                </c:pt>
                <c:pt idx="90">
                  <c:v>78.5024343573321</c:v>
                </c:pt>
                <c:pt idx="91">
                  <c:v>79.5425178755316</c:v>
                </c:pt>
                <c:pt idx="92">
                  <c:v>80.5881187795794</c:v>
                </c:pt>
                <c:pt idx="93">
                  <c:v>81.6138086435858</c:v>
                </c:pt>
                <c:pt idx="94">
                  <c:v>82.6450501925895</c:v>
                </c:pt>
                <c:pt idx="95">
                  <c:v>83.6834819363628</c:v>
                </c:pt>
                <c:pt idx="96">
                  <c:v>84.7237506665165</c:v>
                </c:pt>
                <c:pt idx="97">
                  <c:v>85.7764879751157</c:v>
                </c:pt>
                <c:pt idx="98">
                  <c:v>86.8375285964852</c:v>
                </c:pt>
                <c:pt idx="99">
                  <c:v>87.9232672477915</c:v>
                </c:pt>
                <c:pt idx="100">
                  <c:v>89.0009765770417</c:v>
                </c:pt>
                <c:pt idx="101">
                  <c:v>90.0507109584922</c:v>
                </c:pt>
                <c:pt idx="102">
                  <c:v>91.0509139940552</c:v>
                </c:pt>
                <c:pt idx="103">
                  <c:v>92.0004726652413</c:v>
                </c:pt>
                <c:pt idx="104">
                  <c:v>92.9263243840484</c:v>
                </c:pt>
                <c:pt idx="105">
                  <c:v>97.342051467211</c:v>
                </c:pt>
                <c:pt idx="106">
                  <c:v>98.2915866394194</c:v>
                </c:pt>
                <c:pt idx="107">
                  <c:v>99.2138910676179</c:v>
                </c:pt>
                <c:pt idx="108">
                  <c:v>100.08559206032</c:v>
                </c:pt>
                <c:pt idx="109">
                  <c:v>100.94749504889</c:v>
                </c:pt>
                <c:pt idx="110">
                  <c:v>101.796329413752</c:v>
                </c:pt>
                <c:pt idx="111">
                  <c:v>102.645615140962</c:v>
                </c:pt>
                <c:pt idx="112">
                  <c:v>103.470790985715</c:v>
                </c:pt>
                <c:pt idx="113">
                  <c:v>104.293085924471</c:v>
                </c:pt>
                <c:pt idx="114">
                  <c:v>105.116207901585</c:v>
                </c:pt>
                <c:pt idx="115">
                  <c:v>105.891492119233</c:v>
                </c:pt>
                <c:pt idx="116">
                  <c:v>106.657907302614</c:v>
                </c:pt>
                <c:pt idx="117">
                  <c:v>107.400834245777</c:v>
                </c:pt>
                <c:pt idx="118">
                  <c:v>108.157664297564</c:v>
                </c:pt>
                <c:pt idx="119">
                  <c:v>108.907120709199</c:v>
                </c:pt>
                <c:pt idx="120">
                  <c:v>109.646219600667</c:v>
                </c:pt>
                <c:pt idx="121">
                  <c:v>110.359160492788</c:v>
                </c:pt>
                <c:pt idx="122">
                  <c:v>111.061545915881</c:v>
                </c:pt>
                <c:pt idx="123">
                  <c:v>111.765857885774</c:v>
                </c:pt>
                <c:pt idx="124">
                  <c:v>112.460078739853</c:v>
                </c:pt>
                <c:pt idx="125">
                  <c:v>113.144911817349</c:v>
                </c:pt>
                <c:pt idx="126">
                  <c:v>113.81762583939</c:v>
                </c:pt>
                <c:pt idx="127">
                  <c:v>114.478855936823</c:v>
                </c:pt>
                <c:pt idx="128">
                  <c:v>115.132835591081</c:v>
                </c:pt>
                <c:pt idx="129">
                  <c:v>115.762289452208</c:v>
                </c:pt>
                <c:pt idx="130">
                  <c:v>116.388425989202</c:v>
                </c:pt>
                <c:pt idx="131">
                  <c:v>116.998729132189</c:v>
                </c:pt>
                <c:pt idx="132">
                  <c:v>117.56315477911</c:v>
                </c:pt>
                <c:pt idx="133">
                  <c:v>118.144536118431</c:v>
                </c:pt>
                <c:pt idx="134">
                  <c:v>118.693935309803</c:v>
                </c:pt>
                <c:pt idx="135">
                  <c:v>119.213831018582</c:v>
                </c:pt>
                <c:pt idx="136">
                  <c:v>119.698979182982</c:v>
                </c:pt>
                <c:pt idx="137">
                  <c:v>120.167385566358</c:v>
                </c:pt>
                <c:pt idx="138">
                  <c:v>120.609210748581</c:v>
                </c:pt>
                <c:pt idx="139">
                  <c:v>121.036097031259</c:v>
                </c:pt>
                <c:pt idx="140">
                  <c:v>121.452694381445</c:v>
                </c:pt>
                <c:pt idx="141">
                  <c:v>121.845032335078</c:v>
                </c:pt>
                <c:pt idx="142">
                  <c:v>122.248330999838</c:v>
                </c:pt>
                <c:pt idx="143">
                  <c:v>122.656752200513</c:v>
                </c:pt>
                <c:pt idx="144">
                  <c:v>123.036694250695</c:v>
                </c:pt>
                <c:pt idx="145">
                  <c:v>123.41669221005</c:v>
                </c:pt>
                <c:pt idx="146">
                  <c:v>123.812949729611</c:v>
                </c:pt>
                <c:pt idx="147">
                  <c:v>124.220400172485</c:v>
                </c:pt>
                <c:pt idx="148">
                  <c:v>124.57164207914</c:v>
                </c:pt>
                <c:pt idx="149">
                  <c:v>124.93086075377</c:v>
                </c:pt>
                <c:pt idx="150">
                  <c:v>125.25481321907</c:v>
                </c:pt>
                <c:pt idx="151">
                  <c:v>125.573741649673</c:v>
                </c:pt>
                <c:pt idx="152">
                  <c:v>125.887468695894</c:v>
                </c:pt>
                <c:pt idx="153">
                  <c:v>126.18155248563</c:v>
                </c:pt>
                <c:pt idx="154">
                  <c:v>126.493473139831</c:v>
                </c:pt>
                <c:pt idx="155">
                  <c:v>126.797085662004</c:v>
                </c:pt>
                <c:pt idx="156">
                  <c:v>127.0772445927</c:v>
                </c:pt>
                <c:pt idx="157">
                  <c:v>127.355377070345</c:v>
                </c:pt>
                <c:pt idx="158">
                  <c:v>127.632637510962</c:v>
                </c:pt>
                <c:pt idx="159">
                  <c:v>127.88667067071</c:v>
                </c:pt>
                <c:pt idx="160">
                  <c:v>128.145683415793</c:v>
                </c:pt>
                <c:pt idx="161">
                  <c:v>128.409279639703</c:v>
                </c:pt>
                <c:pt idx="162">
                  <c:v>128.663004174786</c:v>
                </c:pt>
                <c:pt idx="163">
                  <c:v>128.899905808118</c:v>
                </c:pt>
                <c:pt idx="164">
                  <c:v>129.139881895442</c:v>
                </c:pt>
                <c:pt idx="165">
                  <c:v>129.387527609339</c:v>
                </c:pt>
                <c:pt idx="166">
                  <c:v>129.643512662707</c:v>
                </c:pt>
                <c:pt idx="167">
                  <c:v>129.903398448486</c:v>
                </c:pt>
                <c:pt idx="168">
                  <c:v>130.160554360163</c:v>
                </c:pt>
                <c:pt idx="169">
                  <c:v>130.425366807192</c:v>
                </c:pt>
                <c:pt idx="170">
                  <c:v>130.704664546077</c:v>
                </c:pt>
                <c:pt idx="171">
                  <c:v>130.962359449442</c:v>
                </c:pt>
                <c:pt idx="172">
                  <c:v>131.2293557044</c:v>
                </c:pt>
                <c:pt idx="173">
                  <c:v>131.478163484117</c:v>
                </c:pt>
                <c:pt idx="174">
                  <c:v>131.744104839405</c:v>
                </c:pt>
                <c:pt idx="175">
                  <c:v>131.987452915131</c:v>
                </c:pt>
                <c:pt idx="176">
                  <c:v>132.240962401877</c:v>
                </c:pt>
                <c:pt idx="177">
                  <c:v>132.490240721793</c:v>
                </c:pt>
                <c:pt idx="178">
                  <c:v>132.749039288364</c:v>
                </c:pt>
                <c:pt idx="179">
                  <c:v>133.020376335664</c:v>
                </c:pt>
                <c:pt idx="180">
                  <c:v>133.301916527161</c:v>
                </c:pt>
                <c:pt idx="181">
                  <c:v>133.590839730286</c:v>
                </c:pt>
                <c:pt idx="182">
                  <c:v>133.870376387276</c:v>
                </c:pt>
                <c:pt idx="183">
                  <c:v>134.157350831898</c:v>
                </c:pt>
                <c:pt idx="184">
                  <c:v>134.451004516278</c:v>
                </c:pt>
                <c:pt idx="185">
                  <c:v>134.752247340719</c:v>
                </c:pt>
                <c:pt idx="186">
                  <c:v>135.032945536199</c:v>
                </c:pt>
                <c:pt idx="187">
                  <c:v>135.319121466388</c:v>
                </c:pt>
                <c:pt idx="188">
                  <c:v>135.619324157053</c:v>
                </c:pt>
                <c:pt idx="189">
                  <c:v>135.889784067078</c:v>
                </c:pt>
                <c:pt idx="190">
                  <c:v>136.161160464605</c:v>
                </c:pt>
                <c:pt idx="191">
                  <c:v>136.445362098001</c:v>
                </c:pt>
                <c:pt idx="192">
                  <c:v>136.742587085785</c:v>
                </c:pt>
                <c:pt idx="193">
                  <c:v>137.04126812199</c:v>
                </c:pt>
                <c:pt idx="194">
                  <c:v>137.346977957905</c:v>
                </c:pt>
                <c:pt idx="195">
                  <c:v>137.684385993576</c:v>
                </c:pt>
                <c:pt idx="196">
                  <c:v>137.992818090279</c:v>
                </c:pt>
                <c:pt idx="197">
                  <c:v>138.289815173345</c:v>
                </c:pt>
                <c:pt idx="198">
                  <c:v>138.563953254767</c:v>
                </c:pt>
                <c:pt idx="199">
                  <c:v>138.880720514982</c:v>
                </c:pt>
                <c:pt idx="200">
                  <c:v>139.203648390577</c:v>
                </c:pt>
                <c:pt idx="201">
                  <c:v>139.500698938696</c:v>
                </c:pt>
                <c:pt idx="202">
                  <c:v>139.795449563736</c:v>
                </c:pt>
                <c:pt idx="203">
                  <c:v>140.090104984033</c:v>
                </c:pt>
                <c:pt idx="204">
                  <c:v>140.385213132386</c:v>
                </c:pt>
                <c:pt idx="205">
                  <c:v>140.677216129196</c:v>
                </c:pt>
                <c:pt idx="206">
                  <c:v>140.987355962836</c:v>
                </c:pt>
                <c:pt idx="207">
                  <c:v>141.2836073081</c:v>
                </c:pt>
                <c:pt idx="208">
                  <c:v>141.587937188931</c:v>
                </c:pt>
                <c:pt idx="209">
                  <c:v>141.898254614664</c:v>
                </c:pt>
                <c:pt idx="210">
                  <c:v>142.172661466917</c:v>
                </c:pt>
                <c:pt idx="211">
                  <c:v>142.442356766679</c:v>
                </c:pt>
                <c:pt idx="212">
                  <c:v>142.708276335009</c:v>
                </c:pt>
                <c:pt idx="213">
                  <c:v>142.961166998974</c:v>
                </c:pt>
                <c:pt idx="214">
                  <c:v>143.210492520441</c:v>
                </c:pt>
                <c:pt idx="215">
                  <c:v>143.469759383765</c:v>
                </c:pt>
                <c:pt idx="216">
                  <c:v>143.727223113643</c:v>
                </c:pt>
                <c:pt idx="217">
                  <c:v>143.966590566935</c:v>
                </c:pt>
                <c:pt idx="218">
                  <c:v>144.204508726811</c:v>
                </c:pt>
                <c:pt idx="219">
                  <c:v>144.428229873644</c:v>
                </c:pt>
                <c:pt idx="220">
                  <c:v>144.653486273165</c:v>
                </c:pt>
                <c:pt idx="221">
                  <c:v>144.863466310768</c:v>
                </c:pt>
                <c:pt idx="222">
                  <c:v>145.095287447184</c:v>
                </c:pt>
                <c:pt idx="223">
                  <c:v>145.3219875726</c:v>
                </c:pt>
                <c:pt idx="224">
                  <c:v>145.536724900263</c:v>
                </c:pt>
                <c:pt idx="225">
                  <c:v>145.749152613282</c:v>
                </c:pt>
                <c:pt idx="226">
                  <c:v>145.956737067911</c:v>
                </c:pt>
                <c:pt idx="227">
                  <c:v>146.133199187234</c:v>
                </c:pt>
                <c:pt idx="228">
                  <c:v>146.317156832631</c:v>
                </c:pt>
                <c:pt idx="229">
                  <c:v>146.474379904463</c:v>
                </c:pt>
                <c:pt idx="230">
                  <c:v>146.616570285803</c:v>
                </c:pt>
                <c:pt idx="231">
                  <c:v>146.72769654849</c:v>
                </c:pt>
                <c:pt idx="232">
                  <c:v>146.81844501596</c:v>
                </c:pt>
                <c:pt idx="233">
                  <c:v>146.879912688109</c:v>
                </c:pt>
                <c:pt idx="234">
                  <c:v>146.924606433182</c:v>
                </c:pt>
                <c:pt idx="235">
                  <c:v>146.940726917683</c:v>
                </c:pt>
                <c:pt idx="236">
                  <c:v>146.940436052355</c:v>
                </c:pt>
                <c:pt idx="237">
                  <c:v>146.897403492654</c:v>
                </c:pt>
                <c:pt idx="238">
                  <c:v>146.839831391307</c:v>
                </c:pt>
                <c:pt idx="239">
                  <c:v>146.756944865576</c:v>
                </c:pt>
                <c:pt idx="240">
                  <c:v>146.633243282261</c:v>
                </c:pt>
                <c:pt idx="241">
                  <c:v>146.475601940112</c:v>
                </c:pt>
                <c:pt idx="242">
                  <c:v>146.270754884355</c:v>
                </c:pt>
                <c:pt idx="243">
                  <c:v>146.017007015561</c:v>
                </c:pt>
                <c:pt idx="244">
                  <c:v>145.718831009401</c:v>
                </c:pt>
                <c:pt idx="245">
                  <c:v>145.365869595654</c:v>
                </c:pt>
                <c:pt idx="246">
                  <c:v>144.918669831135</c:v>
                </c:pt>
                <c:pt idx="247">
                  <c:v>144.431877297627</c:v>
                </c:pt>
                <c:pt idx="248">
                  <c:v>143.867734141856</c:v>
                </c:pt>
                <c:pt idx="249">
                  <c:v>143.222517694502</c:v>
                </c:pt>
                <c:pt idx="250">
                  <c:v>142.529226387442</c:v>
                </c:pt>
                <c:pt idx="251">
                  <c:v>141.758520458808</c:v>
                </c:pt>
                <c:pt idx="252">
                  <c:v>140.908536920646</c:v>
                </c:pt>
                <c:pt idx="253">
                  <c:v>140.001718820071</c:v>
                </c:pt>
                <c:pt idx="254">
                  <c:v>138.977935561158</c:v>
                </c:pt>
                <c:pt idx="255">
                  <c:v>137.904555744487</c:v>
                </c:pt>
                <c:pt idx="256">
                  <c:v>136.775002870832</c:v>
                </c:pt>
                <c:pt idx="257">
                  <c:v>135.604335379424</c:v>
                </c:pt>
                <c:pt idx="258">
                  <c:v>134.354158288639</c:v>
                </c:pt>
                <c:pt idx="259">
                  <c:v>133.080958860359</c:v>
                </c:pt>
                <c:pt idx="260">
                  <c:v>131.701471339368</c:v>
                </c:pt>
                <c:pt idx="261">
                  <c:v>130.318681763236</c:v>
                </c:pt>
                <c:pt idx="262">
                  <c:v>128.851757315451</c:v>
                </c:pt>
                <c:pt idx="263">
                  <c:v>127.312417876947</c:v>
                </c:pt>
                <c:pt idx="264">
                  <c:v>125.70428858802</c:v>
                </c:pt>
                <c:pt idx="265">
                  <c:v>124.078978610556</c:v>
                </c:pt>
                <c:pt idx="266">
                  <c:v>122.416490020632</c:v>
                </c:pt>
                <c:pt idx="267">
                  <c:v>120.705925934865</c:v>
                </c:pt>
                <c:pt idx="268">
                  <c:v>118.972845374786</c:v>
                </c:pt>
                <c:pt idx="269">
                  <c:v>117.199418054837</c:v>
                </c:pt>
                <c:pt idx="270">
                  <c:v>115.407285343763</c:v>
                </c:pt>
                <c:pt idx="271">
                  <c:v>113.580330723612</c:v>
                </c:pt>
                <c:pt idx="272">
                  <c:v>111.696608062599</c:v>
                </c:pt>
                <c:pt idx="273">
                  <c:v>109.804018881367</c:v>
                </c:pt>
                <c:pt idx="274">
                  <c:v>107.908502545947</c:v>
                </c:pt>
                <c:pt idx="275">
                  <c:v>105.995802285405</c:v>
                </c:pt>
                <c:pt idx="276">
                  <c:v>104.077046753217</c:v>
                </c:pt>
                <c:pt idx="277">
                  <c:v>102.148442928778</c:v>
                </c:pt>
                <c:pt idx="278">
                  <c:v>100.192740143239</c:v>
                </c:pt>
                <c:pt idx="279">
                  <c:v>98.2031179058395</c:v>
                </c:pt>
                <c:pt idx="280">
                  <c:v>96.172118617731</c:v>
                </c:pt>
                <c:pt idx="281">
                  <c:v>94.0972970927084</c:v>
                </c:pt>
                <c:pt idx="282">
                  <c:v>92.0089808098328</c:v>
                </c:pt>
                <c:pt idx="283">
                  <c:v>89.9263169923199</c:v>
                </c:pt>
                <c:pt idx="284">
                  <c:v>87.7931201801935</c:v>
                </c:pt>
                <c:pt idx="285">
                  <c:v>85.6983428545483</c:v>
                </c:pt>
                <c:pt idx="286">
                  <c:v>83.637268251053</c:v>
                </c:pt>
                <c:pt idx="287">
                  <c:v>81.5889074609509</c:v>
                </c:pt>
                <c:pt idx="288">
                  <c:v>79.5393238403252</c:v>
                </c:pt>
                <c:pt idx="289">
                  <c:v>77.5325867056389</c:v>
                </c:pt>
                <c:pt idx="290">
                  <c:v>75.5462191741806</c:v>
                </c:pt>
                <c:pt idx="291">
                  <c:v>73.5258192345096</c:v>
                </c:pt>
                <c:pt idx="292">
                  <c:v>71.4908879093925</c:v>
                </c:pt>
                <c:pt idx="293">
                  <c:v>69.3958678846012</c:v>
                </c:pt>
                <c:pt idx="294">
                  <c:v>67.2685775995735</c:v>
                </c:pt>
                <c:pt idx="295">
                  <c:v>65.0963913937092</c:v>
                </c:pt>
                <c:pt idx="296">
                  <c:v>62.8611528036158</c:v>
                </c:pt>
                <c:pt idx="297">
                  <c:v>60.572722018521</c:v>
                </c:pt>
                <c:pt idx="298">
                  <c:v>58.2487582665618</c:v>
                </c:pt>
                <c:pt idx="299">
                  <c:v>55.8525186826767</c:v>
                </c:pt>
                <c:pt idx="300">
                  <c:v>53.3968181405198</c:v>
                </c:pt>
                <c:pt idx="301">
                  <c:v>50.8985444517671</c:v>
                </c:pt>
                <c:pt idx="302">
                  <c:v>48.3428549717242</c:v>
                </c:pt>
                <c:pt idx="303">
                  <c:v>45.7402291334743</c:v>
                </c:pt>
                <c:pt idx="304">
                  <c:v>43.0836268628429</c:v>
                </c:pt>
                <c:pt idx="305">
                  <c:v>40.374843922168</c:v>
                </c:pt>
                <c:pt idx="306">
                  <c:v>37.6169871188386</c:v>
                </c:pt>
                <c:pt idx="307">
                  <c:v>34.810419075188</c:v>
                </c:pt>
                <c:pt idx="308">
                  <c:v>31.9509747920665</c:v>
                </c:pt>
                <c:pt idx="309">
                  <c:v>29.0497494539074</c:v>
                </c:pt>
                <c:pt idx="310">
                  <c:v>26.1160972764573</c:v>
                </c:pt>
                <c:pt idx="311">
                  <c:v>23.1263184553118</c:v>
                </c:pt>
                <c:pt idx="312">
                  <c:v>20.0972247419344</c:v>
                </c:pt>
                <c:pt idx="313">
                  <c:v>17.0490002202893</c:v>
                </c:pt>
                <c:pt idx="314">
                  <c:v>13.9771172346721</c:v>
                </c:pt>
                <c:pt idx="315">
                  <c:v>10.9085893564308</c:v>
                </c:pt>
                <c:pt idx="316">
                  <c:v>7.81582968492654</c:v>
                </c:pt>
                <c:pt idx="317">
                  <c:v>4.72345274160981</c:v>
                </c:pt>
                <c:pt idx="318">
                  <c:v>1.62566224974819</c:v>
                </c:pt>
                <c:pt idx="319">
                  <c:v>-1.48988089607499</c:v>
                </c:pt>
                <c:pt idx="320">
                  <c:v>-4.5990381603776</c:v>
                </c:pt>
                <c:pt idx="321">
                  <c:v>-7.75367836774691</c:v>
                </c:pt>
                <c:pt idx="322">
                  <c:v>-10.9216321637284</c:v>
                </c:pt>
                <c:pt idx="323">
                  <c:v>-14.1316879045372</c:v>
                </c:pt>
                <c:pt idx="324">
                  <c:v>-17.3448094135198</c:v>
                </c:pt>
                <c:pt idx="325">
                  <c:v>-20.6026550503067</c:v>
                </c:pt>
                <c:pt idx="326">
                  <c:v>-23.8498739253918</c:v>
                </c:pt>
                <c:pt idx="327">
                  <c:v>-27.1224377930978</c:v>
                </c:pt>
                <c:pt idx="328">
                  <c:v>-30.4146052231871</c:v>
                </c:pt>
                <c:pt idx="329">
                  <c:v>-33.7237329254361</c:v>
                </c:pt>
                <c:pt idx="330">
                  <c:v>-37.0378568854482</c:v>
                </c:pt>
                <c:pt idx="331">
                  <c:v>-40.3642913765</c:v>
                </c:pt>
                <c:pt idx="332">
                  <c:v>-43.6845258341285</c:v>
                </c:pt>
                <c:pt idx="333">
                  <c:v>-47.0078722132604</c:v>
                </c:pt>
                <c:pt idx="334">
                  <c:v>-50.3460079233037</c:v>
                </c:pt>
                <c:pt idx="335">
                  <c:v>-53.6994053320066</c:v>
                </c:pt>
                <c:pt idx="336">
                  <c:v>-57.0798764290155</c:v>
                </c:pt>
                <c:pt idx="337">
                  <c:v>-60.4280271767604</c:v>
                </c:pt>
                <c:pt idx="338">
                  <c:v>-63.8762323227043</c:v>
                </c:pt>
                <c:pt idx="339">
                  <c:v>-67.329055006577</c:v>
                </c:pt>
                <c:pt idx="340">
                  <c:v>-70.7941422414933</c:v>
                </c:pt>
                <c:pt idx="341">
                  <c:v>-74.2638718712363</c:v>
                </c:pt>
                <c:pt idx="342">
                  <c:v>-77.7836675432757</c:v>
                </c:pt>
                <c:pt idx="343">
                  <c:v>-81.3007664718664</c:v>
                </c:pt>
                <c:pt idx="344">
                  <c:v>-84.8454788726584</c:v>
                </c:pt>
                <c:pt idx="345">
                  <c:v>-88.4050904327772</c:v>
                </c:pt>
                <c:pt idx="346">
                  <c:v>-91.9891201006343</c:v>
                </c:pt>
                <c:pt idx="347">
                  <c:v>-95.5888415970157</c:v>
                </c:pt>
                <c:pt idx="348">
                  <c:v>-99.1833663196132</c:v>
                </c:pt>
                <c:pt idx="349">
                  <c:v>-102.802772740789</c:v>
                </c:pt>
                <c:pt idx="350">
                  <c:v>-106.424473680605</c:v>
                </c:pt>
                <c:pt idx="351">
                  <c:v>-110.092109522106</c:v>
                </c:pt>
                <c:pt idx="352">
                  <c:v>-113.733415758726</c:v>
                </c:pt>
                <c:pt idx="353">
                  <c:v>-117.360048670345</c:v>
                </c:pt>
                <c:pt idx="354">
                  <c:v>-120.966523303426</c:v>
                </c:pt>
                <c:pt idx="355">
                  <c:v>-124.545445603875</c:v>
                </c:pt>
                <c:pt idx="356">
                  <c:v>-128.144068992614</c:v>
                </c:pt>
                <c:pt idx="357">
                  <c:v>-131.734641540032</c:v>
                </c:pt>
                <c:pt idx="358">
                  <c:v>-135.341323450438</c:v>
                </c:pt>
                <c:pt idx="359">
                  <c:v>-138.947842195038</c:v>
                </c:pt>
                <c:pt idx="360">
                  <c:v>-142.587008250519</c:v>
                </c:pt>
                <c:pt idx="361">
                  <c:v>-146.21529077749</c:v>
                </c:pt>
                <c:pt idx="362">
                  <c:v>-149.851727795536</c:v>
                </c:pt>
                <c:pt idx="363">
                  <c:v>-153.502798580124</c:v>
                </c:pt>
                <c:pt idx="364">
                  <c:v>-157.192367901127</c:v>
                </c:pt>
                <c:pt idx="365">
                  <c:v>-160.908733483029</c:v>
                </c:pt>
                <c:pt idx="366">
                  <c:v>-164.577935272915</c:v>
                </c:pt>
                <c:pt idx="367">
                  <c:v>-168.279046642803</c:v>
                </c:pt>
                <c:pt idx="368">
                  <c:v>-171.988666349895</c:v>
                </c:pt>
                <c:pt idx="369">
                  <c:v>-175.721954118563</c:v>
                </c:pt>
                <c:pt idx="370">
                  <c:v>-179.47734584931</c:v>
                </c:pt>
                <c:pt idx="371">
                  <c:v>-183.278563069362</c:v>
                </c:pt>
                <c:pt idx="372">
                  <c:v>-187.067783852427</c:v>
                </c:pt>
                <c:pt idx="373">
                  <c:v>-190.873809439261</c:v>
                </c:pt>
                <c:pt idx="374">
                  <c:v>-194.714708396524</c:v>
                </c:pt>
                <c:pt idx="375">
                  <c:v>-198.567905694081</c:v>
                </c:pt>
                <c:pt idx="376">
                  <c:v>-202.445563896569</c:v>
                </c:pt>
                <c:pt idx="377">
                  <c:v>-206.339795212051</c:v>
                </c:pt>
                <c:pt idx="378">
                  <c:v>-210.260460241463</c:v>
                </c:pt>
                <c:pt idx="379">
                  <c:v>-214.216306701878</c:v>
                </c:pt>
                <c:pt idx="380">
                  <c:v>-218.161071484494</c:v>
                </c:pt>
                <c:pt idx="381">
                  <c:v>-222.128071474522</c:v>
                </c:pt>
                <c:pt idx="382">
                  <c:v>-226.111501347511</c:v>
                </c:pt>
                <c:pt idx="383">
                  <c:v>-230.065241197781</c:v>
                </c:pt>
                <c:pt idx="384">
                  <c:v>-234.014399891547</c:v>
                </c:pt>
                <c:pt idx="385">
                  <c:v>-237.923401068318</c:v>
                </c:pt>
                <c:pt idx="386">
                  <c:v>-241.854527680389</c:v>
                </c:pt>
                <c:pt idx="387">
                  <c:v>-245.771553933006</c:v>
                </c:pt>
                <c:pt idx="388">
                  <c:v>-249.715355445605</c:v>
                </c:pt>
                <c:pt idx="389">
                  <c:v>-253.658057755164</c:v>
                </c:pt>
                <c:pt idx="390">
                  <c:v>-257.593645049565</c:v>
                </c:pt>
                <c:pt idx="391">
                  <c:v>-261.516278343594</c:v>
                </c:pt>
                <c:pt idx="392">
                  <c:v>-265.442858555038</c:v>
                </c:pt>
                <c:pt idx="393">
                  <c:v>-269.373187477648</c:v>
                </c:pt>
                <c:pt idx="394">
                  <c:v>-273.286077166752</c:v>
                </c:pt>
                <c:pt idx="395">
                  <c:v>-277.198154121206</c:v>
                </c:pt>
                <c:pt idx="396">
                  <c:v>-281.119300389698</c:v>
                </c:pt>
                <c:pt idx="397">
                  <c:v>-285.044789893949</c:v>
                </c:pt>
                <c:pt idx="398">
                  <c:v>-288.970006321605</c:v>
                </c:pt>
                <c:pt idx="399">
                  <c:v>-292.903697463788</c:v>
                </c:pt>
                <c:pt idx="400">
                  <c:v>-296.82003766004</c:v>
                </c:pt>
                <c:pt idx="401">
                  <c:v>-300.727280604716</c:v>
                </c:pt>
                <c:pt idx="402">
                  <c:v>-304.637479283247</c:v>
                </c:pt>
                <c:pt idx="403">
                  <c:v>-308.538733228741</c:v>
                </c:pt>
                <c:pt idx="404">
                  <c:v>-312.437213629157</c:v>
                </c:pt>
                <c:pt idx="405">
                  <c:v>-316.318916092647</c:v>
                </c:pt>
                <c:pt idx="406">
                  <c:v>-320.214492913949</c:v>
                </c:pt>
                <c:pt idx="407">
                  <c:v>-324.107482225663</c:v>
                </c:pt>
                <c:pt idx="408">
                  <c:v>-328.007723355455</c:v>
                </c:pt>
                <c:pt idx="409">
                  <c:v>-331.902458749134</c:v>
                </c:pt>
                <c:pt idx="410">
                  <c:v>-335.772549375869</c:v>
                </c:pt>
                <c:pt idx="411">
                  <c:v>-339.62700821535</c:v>
                </c:pt>
                <c:pt idx="412">
                  <c:v>-343.477546832163</c:v>
                </c:pt>
                <c:pt idx="413">
                  <c:v>-347.324232121758</c:v>
                </c:pt>
                <c:pt idx="414">
                  <c:v>-351.154822124383</c:v>
                </c:pt>
                <c:pt idx="415">
                  <c:v>-354.959940787375</c:v>
                </c:pt>
                <c:pt idx="416">
                  <c:v>-358.734840378454</c:v>
                </c:pt>
                <c:pt idx="417">
                  <c:v>-362.515064203066</c:v>
                </c:pt>
                <c:pt idx="418">
                  <c:v>-366.266831271149</c:v>
                </c:pt>
                <c:pt idx="419">
                  <c:v>-370.02915497059</c:v>
                </c:pt>
                <c:pt idx="420">
                  <c:v>-373.794268901401</c:v>
                </c:pt>
                <c:pt idx="421">
                  <c:v>-377.548961528985</c:v>
                </c:pt>
                <c:pt idx="422">
                  <c:v>-381.3077434787</c:v>
                </c:pt>
                <c:pt idx="423">
                  <c:v>-385.051862605697</c:v>
                </c:pt>
                <c:pt idx="424">
                  <c:v>-388.796634329254</c:v>
                </c:pt>
                <c:pt idx="425">
                  <c:v>-392.517696649715</c:v>
                </c:pt>
                <c:pt idx="426">
                  <c:v>-396.237173772447</c:v>
                </c:pt>
                <c:pt idx="427">
                  <c:v>-399.947177401003</c:v>
                </c:pt>
                <c:pt idx="428">
                  <c:v>-403.653150195399</c:v>
                </c:pt>
                <c:pt idx="429">
                  <c:v>-407.364611490054</c:v>
                </c:pt>
                <c:pt idx="430">
                  <c:v>-411.064218216926</c:v>
                </c:pt>
                <c:pt idx="431">
                  <c:v>-414.741349893833</c:v>
                </c:pt>
                <c:pt idx="432">
                  <c:v>-418.398244053697</c:v>
                </c:pt>
                <c:pt idx="433">
                  <c:v>-422.023143583881</c:v>
                </c:pt>
                <c:pt idx="434">
                  <c:v>-425.614054224786</c:v>
                </c:pt>
                <c:pt idx="435">
                  <c:v>-429.179074257639</c:v>
                </c:pt>
                <c:pt idx="436">
                  <c:v>-432.723987863387</c:v>
                </c:pt>
                <c:pt idx="437">
                  <c:v>-436.232500041318</c:v>
                </c:pt>
                <c:pt idx="438">
                  <c:v>-439.701778401579</c:v>
                </c:pt>
                <c:pt idx="439">
                  <c:v>-443.133188930309</c:v>
                </c:pt>
                <c:pt idx="440">
                  <c:v>-446.538223535685</c:v>
                </c:pt>
                <c:pt idx="441">
                  <c:v>-449.92506881071</c:v>
                </c:pt>
                <c:pt idx="442">
                  <c:v>-453.309666428076</c:v>
                </c:pt>
                <c:pt idx="443">
                  <c:v>-456.644650631992</c:v>
                </c:pt>
                <c:pt idx="444">
                  <c:v>-459.958591391653</c:v>
                </c:pt>
                <c:pt idx="445">
                  <c:v>-463.230675374153</c:v>
                </c:pt>
                <c:pt idx="446">
                  <c:v>-466.485427555673</c:v>
                </c:pt>
                <c:pt idx="447">
                  <c:v>-469.712305435356</c:v>
                </c:pt>
                <c:pt idx="448">
                  <c:v>-472.899265445613</c:v>
                </c:pt>
                <c:pt idx="449">
                  <c:v>-476.085256696992</c:v>
                </c:pt>
                <c:pt idx="450">
                  <c:v>-479.249200989497</c:v>
                </c:pt>
                <c:pt idx="451">
                  <c:v>-482.381347177002</c:v>
                </c:pt>
                <c:pt idx="452">
                  <c:v>-485.449423183048</c:v>
                </c:pt>
                <c:pt idx="453">
                  <c:v>-488.509301412168</c:v>
                </c:pt>
                <c:pt idx="454">
                  <c:v>-491.530285752911</c:v>
                </c:pt>
                <c:pt idx="455">
                  <c:v>-494.516541051331</c:v>
                </c:pt>
                <c:pt idx="456">
                  <c:v>-497.470479695766</c:v>
                </c:pt>
                <c:pt idx="457">
                  <c:v>-500.396101539852</c:v>
                </c:pt>
                <c:pt idx="458">
                  <c:v>-503.272416697927</c:v>
                </c:pt>
                <c:pt idx="459">
                  <c:v>-506.120469864583</c:v>
                </c:pt>
                <c:pt idx="460">
                  <c:v>-508.925320309411</c:v>
                </c:pt>
                <c:pt idx="461">
                  <c:v>-511.704607667891</c:v>
                </c:pt>
                <c:pt idx="462">
                  <c:v>-514.45751694936</c:v>
                </c:pt>
                <c:pt idx="463">
                  <c:v>-517.157901938389</c:v>
                </c:pt>
                <c:pt idx="464">
                  <c:v>-519.831445650209</c:v>
                </c:pt>
                <c:pt idx="465">
                  <c:v>-522.470104657215</c:v>
                </c:pt>
                <c:pt idx="466">
                  <c:v>-525.079817927593</c:v>
                </c:pt>
                <c:pt idx="467">
                  <c:v>-527.648696788104</c:v>
                </c:pt>
                <c:pt idx="468">
                  <c:v>-530.195890401785</c:v>
                </c:pt>
                <c:pt idx="469">
                  <c:v>-532.689821003273</c:v>
                </c:pt>
                <c:pt idx="470">
                  <c:v>-535.15177527592</c:v>
                </c:pt>
                <c:pt idx="471">
                  <c:v>-537.576310242062</c:v>
                </c:pt>
                <c:pt idx="472">
                  <c:v>-539.95119569221</c:v>
                </c:pt>
                <c:pt idx="473">
                  <c:v>-542.312802274053</c:v>
                </c:pt>
                <c:pt idx="474">
                  <c:v>-544.611195988855</c:v>
                </c:pt>
                <c:pt idx="475">
                  <c:v>-546.899682366274</c:v>
                </c:pt>
                <c:pt idx="476">
                  <c:v>-549.156511557569</c:v>
                </c:pt>
                <c:pt idx="477">
                  <c:v>-551.401890661175</c:v>
                </c:pt>
                <c:pt idx="478">
                  <c:v>-553.593950795527</c:v>
                </c:pt>
                <c:pt idx="479">
                  <c:v>-555.794668878888</c:v>
                </c:pt>
                <c:pt idx="480">
                  <c:v>-557.956545301958</c:v>
                </c:pt>
                <c:pt idx="481">
                  <c:v>-560.109197053168</c:v>
                </c:pt>
                <c:pt idx="482">
                  <c:v>-562.258353491087</c:v>
                </c:pt>
                <c:pt idx="483">
                  <c:v>-564.388644212646</c:v>
                </c:pt>
                <c:pt idx="484">
                  <c:v>-566.496995109917</c:v>
                </c:pt>
                <c:pt idx="485">
                  <c:v>-568.604858437327</c:v>
                </c:pt>
                <c:pt idx="486">
                  <c:v>-570.736011369219</c:v>
                </c:pt>
                <c:pt idx="487">
                  <c:v>-572.867855651464</c:v>
                </c:pt>
                <c:pt idx="488">
                  <c:v>-575.01056102731</c:v>
                </c:pt>
                <c:pt idx="489">
                  <c:v>-577.156646232074</c:v>
                </c:pt>
                <c:pt idx="490">
                  <c:v>-579.300800410012</c:v>
                </c:pt>
                <c:pt idx="491">
                  <c:v>-581.437602612904</c:v>
                </c:pt>
                <c:pt idx="492">
                  <c:v>-583.568793658176</c:v>
                </c:pt>
                <c:pt idx="493">
                  <c:v>-585.706008993839</c:v>
                </c:pt>
                <c:pt idx="494">
                  <c:v>-587.796845958507</c:v>
                </c:pt>
                <c:pt idx="495">
                  <c:v>-589.886908839062</c:v>
                </c:pt>
                <c:pt idx="496">
                  <c:v>-591.96885973939</c:v>
                </c:pt>
                <c:pt idx="497">
                  <c:v>-594.06482317241</c:v>
                </c:pt>
                <c:pt idx="498">
                  <c:v>-596.122870264444</c:v>
                </c:pt>
                <c:pt idx="499">
                  <c:v>-598.152862311424</c:v>
                </c:pt>
                <c:pt idx="500">
                  <c:v>-600.17566772195</c:v>
                </c:pt>
                <c:pt idx="501">
                  <c:v>-602.193710470636</c:v>
                </c:pt>
                <c:pt idx="502">
                  <c:v>-604.186860425085</c:v>
                </c:pt>
                <c:pt idx="503">
                  <c:v>-606.153431913682</c:v>
                </c:pt>
                <c:pt idx="504">
                  <c:v>-608.093899065278</c:v>
                </c:pt>
                <c:pt idx="505">
                  <c:v>-610.002896295468</c:v>
                </c:pt>
                <c:pt idx="506">
                  <c:v>-611.889998639177</c:v>
                </c:pt>
                <c:pt idx="507">
                  <c:v>-613.7315393274</c:v>
                </c:pt>
                <c:pt idx="508">
                  <c:v>-615.560980970845</c:v>
                </c:pt>
                <c:pt idx="509">
                  <c:v>-617.380361562933</c:v>
                </c:pt>
                <c:pt idx="510">
                  <c:v>-619.180480703251</c:v>
                </c:pt>
                <c:pt idx="511">
                  <c:v>-620.927744460908</c:v>
                </c:pt>
                <c:pt idx="512">
                  <c:v>-622.631860572447</c:v>
                </c:pt>
                <c:pt idx="513">
                  <c:v>-624.314468855776</c:v>
                </c:pt>
                <c:pt idx="514">
                  <c:v>-625.993054888495</c:v>
                </c:pt>
                <c:pt idx="515">
                  <c:v>-627.670670756336</c:v>
                </c:pt>
                <c:pt idx="516">
                  <c:v>-629.318724264262</c:v>
                </c:pt>
                <c:pt idx="517">
                  <c:v>-630.933425180852</c:v>
                </c:pt>
                <c:pt idx="518">
                  <c:v>-632.509925662427</c:v>
                </c:pt>
                <c:pt idx="519">
                  <c:v>-634.040490019732</c:v>
                </c:pt>
                <c:pt idx="520">
                  <c:v>-635.568564650807</c:v>
                </c:pt>
                <c:pt idx="521">
                  <c:v>-637.067727733602</c:v>
                </c:pt>
                <c:pt idx="522">
                  <c:v>-638.507237494542</c:v>
                </c:pt>
                <c:pt idx="523">
                  <c:v>-639.933150823945</c:v>
                </c:pt>
                <c:pt idx="524">
                  <c:v>-641.335849572131</c:v>
                </c:pt>
                <c:pt idx="525">
                  <c:v>-642.728224845041</c:v>
                </c:pt>
                <c:pt idx="526">
                  <c:v>-644.086378745566</c:v>
                </c:pt>
                <c:pt idx="527">
                  <c:v>-645.447110717888</c:v>
                </c:pt>
                <c:pt idx="528">
                  <c:v>-646.76931359359</c:v>
                </c:pt>
                <c:pt idx="529">
                  <c:v>-648.044799473586</c:v>
                </c:pt>
                <c:pt idx="530">
                  <c:v>-649.310424682138</c:v>
                </c:pt>
                <c:pt idx="531">
                  <c:v>-650.541904818726</c:v>
                </c:pt>
                <c:pt idx="532">
                  <c:v>-651.748099066903</c:v>
                </c:pt>
                <c:pt idx="533">
                  <c:v>-652.911311679226</c:v>
                </c:pt>
                <c:pt idx="534">
                  <c:v>-654.03704106049</c:v>
                </c:pt>
                <c:pt idx="535">
                  <c:v>-655.111492231957</c:v>
                </c:pt>
                <c:pt idx="536">
                  <c:v>-656.15553372198</c:v>
                </c:pt>
                <c:pt idx="537">
                  <c:v>-657.172900712869</c:v>
                </c:pt>
                <c:pt idx="538">
                  <c:v>-658.160563805863</c:v>
                </c:pt>
                <c:pt idx="539">
                  <c:v>-659.124659656457</c:v>
                </c:pt>
                <c:pt idx="540">
                  <c:v>-660.077981048602</c:v>
                </c:pt>
                <c:pt idx="541">
                  <c:v>-661.023755885071</c:v>
                </c:pt>
                <c:pt idx="542">
                  <c:v>-661.951517242296</c:v>
                </c:pt>
                <c:pt idx="543">
                  <c:v>-662.847470111943</c:v>
                </c:pt>
                <c:pt idx="544">
                  <c:v>-663.723756810302</c:v>
                </c:pt>
                <c:pt idx="545">
                  <c:v>-664.562912606267</c:v>
                </c:pt>
                <c:pt idx="546">
                  <c:v>-665.374050401848</c:v>
                </c:pt>
                <c:pt idx="547">
                  <c:v>-666.154856766664</c:v>
                </c:pt>
                <c:pt idx="548">
                  <c:v>-666.911357818989</c:v>
                </c:pt>
                <c:pt idx="549">
                  <c:v>-667.639499383615</c:v>
                </c:pt>
                <c:pt idx="550">
                  <c:v>-668.356932352604</c:v>
                </c:pt>
                <c:pt idx="551">
                  <c:v>-669.071579120774</c:v>
                </c:pt>
                <c:pt idx="552">
                  <c:v>-669.780940245822</c:v>
                </c:pt>
                <c:pt idx="553">
                  <c:v>-670.498961924345</c:v>
                </c:pt>
                <c:pt idx="554">
                  <c:v>-671.186574644072</c:v>
                </c:pt>
                <c:pt idx="555">
                  <c:v>-671.887851457814</c:v>
                </c:pt>
                <c:pt idx="556">
                  <c:v>-675.431815685606</c:v>
                </c:pt>
                <c:pt idx="557">
                  <c:v>-676.192483891909</c:v>
                </c:pt>
                <c:pt idx="558">
                  <c:v>-677.029901362825</c:v>
                </c:pt>
                <c:pt idx="559">
                  <c:v>-677.90244408928</c:v>
                </c:pt>
                <c:pt idx="560">
                  <c:v>-678.8432464821</c:v>
                </c:pt>
                <c:pt idx="561">
                  <c:v>-679.853511671817</c:v>
                </c:pt>
                <c:pt idx="562">
                  <c:v>-680.895182547309</c:v>
                </c:pt>
                <c:pt idx="563">
                  <c:v>-681.984875078066</c:v>
                </c:pt>
                <c:pt idx="564">
                  <c:v>-683.105664426818</c:v>
                </c:pt>
                <c:pt idx="565">
                  <c:v>-684.254541453042</c:v>
                </c:pt>
                <c:pt idx="566">
                  <c:v>-685.418670552164</c:v>
                </c:pt>
                <c:pt idx="567">
                  <c:v>-686.594891748737</c:v>
                </c:pt>
                <c:pt idx="568">
                  <c:v>-687.80429218348</c:v>
                </c:pt>
                <c:pt idx="569">
                  <c:v>-689.026719221323</c:v>
                </c:pt>
                <c:pt idx="570">
                  <c:v>-690.284925316283</c:v>
                </c:pt>
                <c:pt idx="571">
                  <c:v>-691.547057535381</c:v>
                </c:pt>
                <c:pt idx="572">
                  <c:v>-692.798142644205</c:v>
                </c:pt>
                <c:pt idx="573">
                  <c:v>-694.041373291809</c:v>
                </c:pt>
                <c:pt idx="574">
                  <c:v>-695.304417595583</c:v>
                </c:pt>
                <c:pt idx="575">
                  <c:v>-696.544016299133</c:v>
                </c:pt>
                <c:pt idx="576">
                  <c:v>-697.718268903735</c:v>
                </c:pt>
                <c:pt idx="577">
                  <c:v>-698.868769320054</c:v>
                </c:pt>
                <c:pt idx="578">
                  <c:v>-699.957008142182</c:v>
                </c:pt>
                <c:pt idx="579">
                  <c:v>-701.026639055589</c:v>
                </c:pt>
                <c:pt idx="580">
                  <c:v>-702.037577679613</c:v>
                </c:pt>
                <c:pt idx="581">
                  <c:v>-702.994254817942</c:v>
                </c:pt>
                <c:pt idx="582">
                  <c:v>-703.928249543853</c:v>
                </c:pt>
                <c:pt idx="583">
                  <c:v>-704.785305621665</c:v>
                </c:pt>
                <c:pt idx="584">
                  <c:v>-705.582433477656</c:v>
                </c:pt>
                <c:pt idx="585">
                  <c:v>-706.331458727539</c:v>
                </c:pt>
                <c:pt idx="586">
                  <c:v>-707.004911613389</c:v>
                </c:pt>
                <c:pt idx="587">
                  <c:v>-707.582737443919</c:v>
                </c:pt>
                <c:pt idx="588">
                  <c:v>-708.089848849023</c:v>
                </c:pt>
                <c:pt idx="589">
                  <c:v>-708.509850804326</c:v>
                </c:pt>
                <c:pt idx="590">
                  <c:v>-708.836704783369</c:v>
                </c:pt>
                <c:pt idx="591">
                  <c:v>-709.070212321552</c:v>
                </c:pt>
                <c:pt idx="592">
                  <c:v>-709.21538703636</c:v>
                </c:pt>
                <c:pt idx="593">
                  <c:v>-709.279809683654</c:v>
                </c:pt>
                <c:pt idx="594">
                  <c:v>-709.257441754471</c:v>
                </c:pt>
                <c:pt idx="595">
                  <c:v>-709.128570259981</c:v>
                </c:pt>
                <c:pt idx="596">
                  <c:v>-708.912390655754</c:v>
                </c:pt>
                <c:pt idx="597">
                  <c:v>-708.630178550041</c:v>
                </c:pt>
                <c:pt idx="598">
                  <c:v>-708.304719188619</c:v>
                </c:pt>
                <c:pt idx="599">
                  <c:v>-707.935495065008</c:v>
                </c:pt>
                <c:pt idx="600">
                  <c:v>-707.565225289149</c:v>
                </c:pt>
                <c:pt idx="601">
                  <c:v>-707.194251429945</c:v>
                </c:pt>
                <c:pt idx="602">
                  <c:v>-706.813912621342</c:v>
                </c:pt>
                <c:pt idx="603">
                  <c:v>-706.420528907614</c:v>
                </c:pt>
                <c:pt idx="604">
                  <c:v>-706.02302495133</c:v>
                </c:pt>
                <c:pt idx="605">
                  <c:v>-705.615560706971</c:v>
                </c:pt>
                <c:pt idx="606">
                  <c:v>-705.195305106477</c:v>
                </c:pt>
                <c:pt idx="607">
                  <c:v>-704.757663810154</c:v>
                </c:pt>
                <c:pt idx="608">
                  <c:v>-704.3105141753</c:v>
                </c:pt>
                <c:pt idx="609">
                  <c:v>-703.86495120496</c:v>
                </c:pt>
                <c:pt idx="610">
                  <c:v>-703.424699759019</c:v>
                </c:pt>
                <c:pt idx="611">
                  <c:v>-702.963955265514</c:v>
                </c:pt>
                <c:pt idx="612">
                  <c:v>-702.503420627139</c:v>
                </c:pt>
                <c:pt idx="613">
                  <c:v>-702.031262326091</c:v>
                </c:pt>
                <c:pt idx="614">
                  <c:v>-701.571368119599</c:v>
                </c:pt>
                <c:pt idx="615">
                  <c:v>-701.094957308314</c:v>
                </c:pt>
                <c:pt idx="616">
                  <c:v>-700.637509638159</c:v>
                </c:pt>
                <c:pt idx="617">
                  <c:v>-700.172768481852</c:v>
                </c:pt>
                <c:pt idx="618">
                  <c:v>-699.707917713107</c:v>
                </c:pt>
                <c:pt idx="619">
                  <c:v>-699.248101973199</c:v>
                </c:pt>
                <c:pt idx="620">
                  <c:v>-698.782678152027</c:v>
                </c:pt>
                <c:pt idx="621">
                  <c:v>-698.318885332552</c:v>
                </c:pt>
                <c:pt idx="622">
                  <c:v>-697.855533057568</c:v>
                </c:pt>
                <c:pt idx="623">
                  <c:v>-697.371797462131</c:v>
                </c:pt>
                <c:pt idx="624">
                  <c:v>-696.879434374446</c:v>
                </c:pt>
                <c:pt idx="625">
                  <c:v>-696.397471604129</c:v>
                </c:pt>
                <c:pt idx="626">
                  <c:v>-695.916973975634</c:v>
                </c:pt>
                <c:pt idx="627">
                  <c:v>-695.417975299637</c:v>
                </c:pt>
                <c:pt idx="628">
                  <c:v>-694.912298632708</c:v>
                </c:pt>
                <c:pt idx="629">
                  <c:v>-694.425165274256</c:v>
                </c:pt>
                <c:pt idx="630">
                  <c:v>-693.91645788816</c:v>
                </c:pt>
                <c:pt idx="631">
                  <c:v>-693.394626839669</c:v>
                </c:pt>
                <c:pt idx="632">
                  <c:v>-692.869797660806</c:v>
                </c:pt>
                <c:pt idx="633">
                  <c:v>-692.331294282006</c:v>
                </c:pt>
                <c:pt idx="634">
                  <c:v>-691.786278254625</c:v>
                </c:pt>
                <c:pt idx="635">
                  <c:v>-691.223995958065</c:v>
                </c:pt>
                <c:pt idx="636">
                  <c:v>-690.668136706188</c:v>
                </c:pt>
                <c:pt idx="637">
                  <c:v>-690.091562306855</c:v>
                </c:pt>
                <c:pt idx="638">
                  <c:v>-689.512001283833</c:v>
                </c:pt>
                <c:pt idx="639">
                  <c:v>-688.912958718426</c:v>
                </c:pt>
                <c:pt idx="640">
                  <c:v>-688.316835043764</c:v>
                </c:pt>
                <c:pt idx="641">
                  <c:v>-687.706838344742</c:v>
                </c:pt>
                <c:pt idx="642">
                  <c:v>-687.088444563867</c:v>
                </c:pt>
                <c:pt idx="643">
                  <c:v>-686.467724770156</c:v>
                </c:pt>
                <c:pt idx="644">
                  <c:v>-685.859862498719</c:v>
                </c:pt>
                <c:pt idx="645">
                  <c:v>-685.225532824251</c:v>
                </c:pt>
                <c:pt idx="646">
                  <c:v>-684.611431258557</c:v>
                </c:pt>
                <c:pt idx="647">
                  <c:v>-683.972459829801</c:v>
                </c:pt>
                <c:pt idx="648">
                  <c:v>-683.343656627154</c:v>
                </c:pt>
                <c:pt idx="649">
                  <c:v>-682.677411621287</c:v>
                </c:pt>
                <c:pt idx="650">
                  <c:v>-682.030480116345</c:v>
                </c:pt>
                <c:pt idx="651">
                  <c:v>-681.368341678084</c:v>
                </c:pt>
                <c:pt idx="652">
                  <c:v>-680.712228661727</c:v>
                </c:pt>
                <c:pt idx="653">
                  <c:v>-680.069247619224</c:v>
                </c:pt>
                <c:pt idx="654">
                  <c:v>-679.443761730585</c:v>
                </c:pt>
                <c:pt idx="655">
                  <c:v>-678.805867299482</c:v>
                </c:pt>
                <c:pt idx="656">
                  <c:v>-678.159310317208</c:v>
                </c:pt>
                <c:pt idx="657">
                  <c:v>-677.509038237183</c:v>
                </c:pt>
                <c:pt idx="658">
                  <c:v>-676.85889646442</c:v>
                </c:pt>
                <c:pt idx="659">
                  <c:v>-676.225963280981</c:v>
                </c:pt>
                <c:pt idx="660">
                  <c:v>-675.601743546577</c:v>
                </c:pt>
                <c:pt idx="661">
                  <c:v>-674.954471587179</c:v>
                </c:pt>
                <c:pt idx="662">
                  <c:v>-674.312111779179</c:v>
                </c:pt>
                <c:pt idx="663">
                  <c:v>-673.665441619999</c:v>
                </c:pt>
                <c:pt idx="664">
                  <c:v>-673.031638702178</c:v>
                </c:pt>
                <c:pt idx="665">
                  <c:v>-672.388754509392</c:v>
                </c:pt>
                <c:pt idx="666">
                  <c:v>-671.765238217158</c:v>
                </c:pt>
                <c:pt idx="667">
                  <c:v>-671.148517891941</c:v>
                </c:pt>
                <c:pt idx="668">
                  <c:v>-670.5448298333</c:v>
                </c:pt>
                <c:pt idx="669">
                  <c:v>-669.970293701885</c:v>
                </c:pt>
                <c:pt idx="670">
                  <c:v>-669.406387723874</c:v>
                </c:pt>
                <c:pt idx="671">
                  <c:v>-668.870741110843</c:v>
                </c:pt>
                <c:pt idx="672">
                  <c:v>-668.363860601163</c:v>
                </c:pt>
                <c:pt idx="673">
                  <c:v>-667.891806238804</c:v>
                </c:pt>
                <c:pt idx="674">
                  <c:v>-667.430172460455</c:v>
                </c:pt>
                <c:pt idx="675">
                  <c:v>-666.980545769541</c:v>
                </c:pt>
                <c:pt idx="676">
                  <c:v>-666.555850632534</c:v>
                </c:pt>
                <c:pt idx="677">
                  <c:v>-666.138204226636</c:v>
                </c:pt>
                <c:pt idx="678">
                  <c:v>-665.720257346868</c:v>
                </c:pt>
                <c:pt idx="679">
                  <c:v>-665.279356483743</c:v>
                </c:pt>
                <c:pt idx="680">
                  <c:v>-664.830850284076</c:v>
                </c:pt>
                <c:pt idx="681">
                  <c:v>-664.339469151318</c:v>
                </c:pt>
                <c:pt idx="682">
                  <c:v>-663.818732671585</c:v>
                </c:pt>
                <c:pt idx="683">
                  <c:v>-663.241899484072</c:v>
                </c:pt>
                <c:pt idx="684">
                  <c:v>-662.620208432489</c:v>
                </c:pt>
                <c:pt idx="685">
                  <c:v>-661.942365735092</c:v>
                </c:pt>
                <c:pt idx="686">
                  <c:v>-661.180098691997</c:v>
                </c:pt>
                <c:pt idx="687">
                  <c:v>-660.308979946951</c:v>
                </c:pt>
                <c:pt idx="688">
                  <c:v>-659.350979820369</c:v>
                </c:pt>
                <c:pt idx="689">
                  <c:v>-658.295267468662</c:v>
                </c:pt>
                <c:pt idx="690">
                  <c:v>-657.142305948593</c:v>
                </c:pt>
                <c:pt idx="691">
                  <c:v>-655.889891445504</c:v>
                </c:pt>
                <c:pt idx="692">
                  <c:v>-654.526741535016</c:v>
                </c:pt>
                <c:pt idx="693">
                  <c:v>-653.091034903758</c:v>
                </c:pt>
                <c:pt idx="694">
                  <c:v>-651.492984149302</c:v>
                </c:pt>
                <c:pt idx="695">
                  <c:v>-649.802521552206</c:v>
                </c:pt>
                <c:pt idx="696">
                  <c:v>-648.044372557406</c:v>
                </c:pt>
                <c:pt idx="697">
                  <c:v>-646.185075012457</c:v>
                </c:pt>
                <c:pt idx="698">
                  <c:v>-644.189106076374</c:v>
                </c:pt>
                <c:pt idx="699">
                  <c:v>-642.104505752397</c:v>
                </c:pt>
                <c:pt idx="700">
                  <c:v>-639.919660482016</c:v>
                </c:pt>
                <c:pt idx="701">
                  <c:v>-637.650624180563</c:v>
                </c:pt>
                <c:pt idx="702">
                  <c:v>-635.282544367593</c:v>
                </c:pt>
                <c:pt idx="703">
                  <c:v>-632.803940533581</c:v>
                </c:pt>
                <c:pt idx="704">
                  <c:v>-630.222085046057</c:v>
                </c:pt>
                <c:pt idx="705">
                  <c:v>-627.537826164502</c:v>
                </c:pt>
                <c:pt idx="706">
                  <c:v>-624.755615652282</c:v>
                </c:pt>
                <c:pt idx="707">
                  <c:v>-621.889446652236</c:v>
                </c:pt>
                <c:pt idx="708">
                  <c:v>-618.913580921224</c:v>
                </c:pt>
                <c:pt idx="709">
                  <c:v>-615.840800351723</c:v>
                </c:pt>
                <c:pt idx="710">
                  <c:v>-612.667050087665</c:v>
                </c:pt>
                <c:pt idx="711">
                  <c:v>-609.390820919704</c:v>
                </c:pt>
                <c:pt idx="712">
                  <c:v>-606.023715231762</c:v>
                </c:pt>
                <c:pt idx="713">
                  <c:v>-602.571462670578</c:v>
                </c:pt>
                <c:pt idx="714">
                  <c:v>-599.067282156982</c:v>
                </c:pt>
                <c:pt idx="715">
                  <c:v>-595.496387897939</c:v>
                </c:pt>
                <c:pt idx="716">
                  <c:v>-591.830717688962</c:v>
                </c:pt>
                <c:pt idx="717">
                  <c:v>-588.074964882073</c:v>
                </c:pt>
                <c:pt idx="718">
                  <c:v>-584.231245543835</c:v>
                </c:pt>
                <c:pt idx="719">
                  <c:v>-580.322719063607</c:v>
                </c:pt>
                <c:pt idx="720">
                  <c:v>-576.359280054087</c:v>
                </c:pt>
                <c:pt idx="721">
                  <c:v>-572.323145649234</c:v>
                </c:pt>
                <c:pt idx="722">
                  <c:v>-568.237795048167</c:v>
                </c:pt>
                <c:pt idx="723">
                  <c:v>-564.079066290194</c:v>
                </c:pt>
                <c:pt idx="724">
                  <c:v>-559.877115981418</c:v>
                </c:pt>
                <c:pt idx="725">
                  <c:v>-555.588289647899</c:v>
                </c:pt>
                <c:pt idx="726">
                  <c:v>-551.271512566187</c:v>
                </c:pt>
                <c:pt idx="727">
                  <c:v>-546.944832723093</c:v>
                </c:pt>
                <c:pt idx="728">
                  <c:v>-542.639827580596</c:v>
                </c:pt>
                <c:pt idx="729">
                  <c:v>-538.340245181114</c:v>
                </c:pt>
                <c:pt idx="730">
                  <c:v>-534.08823066546</c:v>
                </c:pt>
                <c:pt idx="731">
                  <c:v>-529.903859465852</c:v>
                </c:pt>
                <c:pt idx="732">
                  <c:v>-525.845581363309</c:v>
                </c:pt>
                <c:pt idx="733">
                  <c:v>-521.896848005173</c:v>
                </c:pt>
                <c:pt idx="734">
                  <c:v>-518.047423319177</c:v>
                </c:pt>
                <c:pt idx="735">
                  <c:v>-514.300755818051</c:v>
                </c:pt>
                <c:pt idx="736">
                  <c:v>-510.659391209709</c:v>
                </c:pt>
                <c:pt idx="737">
                  <c:v>-507.147414730019</c:v>
                </c:pt>
                <c:pt idx="738">
                  <c:v>-503.750876644811</c:v>
                </c:pt>
                <c:pt idx="739">
                  <c:v>-500.451067481444</c:v>
                </c:pt>
                <c:pt idx="740">
                  <c:v>-497.218943876868</c:v>
                </c:pt>
                <c:pt idx="741">
                  <c:v>-494.067903726979</c:v>
                </c:pt>
                <c:pt idx="742">
                  <c:v>-490.96725107419</c:v>
                </c:pt>
                <c:pt idx="743">
                  <c:v>-487.927145390804</c:v>
                </c:pt>
                <c:pt idx="744">
                  <c:v>-484.939421319515</c:v>
                </c:pt>
                <c:pt idx="745">
                  <c:v>-482.042619984494</c:v>
                </c:pt>
                <c:pt idx="746">
                  <c:v>-479.231243627111</c:v>
                </c:pt>
                <c:pt idx="747">
                  <c:v>-476.497678534659</c:v>
                </c:pt>
                <c:pt idx="748">
                  <c:v>-473.861966613495</c:v>
                </c:pt>
                <c:pt idx="749">
                  <c:v>-471.347046639861</c:v>
                </c:pt>
                <c:pt idx="750">
                  <c:v>-468.920085284579</c:v>
                </c:pt>
                <c:pt idx="751">
                  <c:v>-466.607646645471</c:v>
                </c:pt>
                <c:pt idx="752">
                  <c:v>-464.398042801254</c:v>
                </c:pt>
                <c:pt idx="753">
                  <c:v>-462.311599739065</c:v>
                </c:pt>
                <c:pt idx="754">
                  <c:v>-460.312002154031</c:v>
                </c:pt>
                <c:pt idx="755">
                  <c:v>-458.381543741631</c:v>
                </c:pt>
                <c:pt idx="756">
                  <c:v>-456.557695508477</c:v>
                </c:pt>
                <c:pt idx="757">
                  <c:v>-454.835432529483</c:v>
                </c:pt>
                <c:pt idx="758">
                  <c:v>-453.255984941467</c:v>
                </c:pt>
                <c:pt idx="759">
                  <c:v>-451.757528793143</c:v>
                </c:pt>
                <c:pt idx="760">
                  <c:v>-450.361481388066</c:v>
                </c:pt>
                <c:pt idx="761">
                  <c:v>-449.029380580948</c:v>
                </c:pt>
                <c:pt idx="762">
                  <c:v>-447.78017674087</c:v>
                </c:pt>
                <c:pt idx="763">
                  <c:v>-446.641315089773</c:v>
                </c:pt>
                <c:pt idx="764">
                  <c:v>-445.614868684486</c:v>
                </c:pt>
                <c:pt idx="765">
                  <c:v>-444.670504748646</c:v>
                </c:pt>
                <c:pt idx="766">
                  <c:v>-443.84385266274</c:v>
                </c:pt>
                <c:pt idx="767">
                  <c:v>-443.136832847874</c:v>
                </c:pt>
                <c:pt idx="768">
                  <c:v>-442.550844784882</c:v>
                </c:pt>
                <c:pt idx="769">
                  <c:v>-442.077369405241</c:v>
                </c:pt>
                <c:pt idx="770">
                  <c:v>-441.706710448002</c:v>
                </c:pt>
                <c:pt idx="771">
                  <c:v>-441.459924958176</c:v>
                </c:pt>
                <c:pt idx="772">
                  <c:v>-441.330149264818</c:v>
                </c:pt>
                <c:pt idx="773">
                  <c:v>-441.304534472497</c:v>
                </c:pt>
                <c:pt idx="774">
                  <c:v>-441.406607359626</c:v>
                </c:pt>
                <c:pt idx="775">
                  <c:v>-441.603565543879</c:v>
                </c:pt>
                <c:pt idx="776">
                  <c:v>-441.901833472465</c:v>
                </c:pt>
                <c:pt idx="777">
                  <c:v>-442.303359633583</c:v>
                </c:pt>
                <c:pt idx="778">
                  <c:v>-442.833610182188</c:v>
                </c:pt>
                <c:pt idx="779">
                  <c:v>-443.457413554152</c:v>
                </c:pt>
                <c:pt idx="780">
                  <c:v>-444.224900532168</c:v>
                </c:pt>
                <c:pt idx="781">
                  <c:v>-445.112882412844</c:v>
                </c:pt>
                <c:pt idx="782">
                  <c:v>-446.106449082232</c:v>
                </c:pt>
                <c:pt idx="783">
                  <c:v>-447.200368261679</c:v>
                </c:pt>
                <c:pt idx="784">
                  <c:v>-448.385517012392</c:v>
                </c:pt>
                <c:pt idx="785">
                  <c:v>-449.681275674016</c:v>
                </c:pt>
                <c:pt idx="786">
                  <c:v>-451.083656048694</c:v>
                </c:pt>
                <c:pt idx="787">
                  <c:v>-452.580196396306</c:v>
                </c:pt>
                <c:pt idx="788">
                  <c:v>-454.191743722845</c:v>
                </c:pt>
                <c:pt idx="789">
                  <c:v>-455.913504869787</c:v>
                </c:pt>
                <c:pt idx="790">
                  <c:v>-457.735475719368</c:v>
                </c:pt>
                <c:pt idx="791">
                  <c:v>-459.639169502839</c:v>
                </c:pt>
                <c:pt idx="792">
                  <c:v>-461.626757324669</c:v>
                </c:pt>
                <c:pt idx="793">
                  <c:v>-463.70807888307</c:v>
                </c:pt>
                <c:pt idx="794">
                  <c:v>-465.869218007725</c:v>
                </c:pt>
                <c:pt idx="795">
                  <c:v>-468.140309463895</c:v>
                </c:pt>
                <c:pt idx="796">
                  <c:v>-470.477820802028</c:v>
                </c:pt>
                <c:pt idx="797">
                  <c:v>-472.913649166222</c:v>
                </c:pt>
                <c:pt idx="798">
                  <c:v>-475.418608329599</c:v>
                </c:pt>
                <c:pt idx="799">
                  <c:v>-477.994646653729</c:v>
                </c:pt>
                <c:pt idx="800">
                  <c:v>-480.651704591982</c:v>
                </c:pt>
                <c:pt idx="801">
                  <c:v>-483.383446073354</c:v>
                </c:pt>
                <c:pt idx="802">
                  <c:v>-486.176144060942</c:v>
                </c:pt>
                <c:pt idx="803">
                  <c:v>-489.032003275853</c:v>
                </c:pt>
                <c:pt idx="804">
                  <c:v>-491.956112729139</c:v>
                </c:pt>
                <c:pt idx="805">
                  <c:v>-494.928759634074</c:v>
                </c:pt>
                <c:pt idx="806">
                  <c:v>-497.947245656533</c:v>
                </c:pt>
                <c:pt idx="807">
                  <c:v>-501.007991289444</c:v>
                </c:pt>
                <c:pt idx="808">
                  <c:v>-504.113328863855</c:v>
                </c:pt>
                <c:pt idx="809">
                  <c:v>-507.283620773384</c:v>
                </c:pt>
                <c:pt idx="810">
                  <c:v>-510.483521328423</c:v>
                </c:pt>
                <c:pt idx="811">
                  <c:v>-513.708776934694</c:v>
                </c:pt>
                <c:pt idx="812">
                  <c:v>-516.970336866955</c:v>
                </c:pt>
                <c:pt idx="813">
                  <c:v>-520.225461008894</c:v>
                </c:pt>
                <c:pt idx="814">
                  <c:v>-523.501649608533</c:v>
                </c:pt>
                <c:pt idx="815">
                  <c:v>-526.762144884119</c:v>
                </c:pt>
                <c:pt idx="816">
                  <c:v>-530.010639502286</c:v>
                </c:pt>
                <c:pt idx="817">
                  <c:v>-533.256222927684</c:v>
                </c:pt>
                <c:pt idx="818">
                  <c:v>-536.479658009219</c:v>
                </c:pt>
                <c:pt idx="819">
                  <c:v>-539.678663913434</c:v>
                </c:pt>
                <c:pt idx="820">
                  <c:v>-542.810256141156</c:v>
                </c:pt>
                <c:pt idx="821">
                  <c:v>-545.868860861908</c:v>
                </c:pt>
                <c:pt idx="822">
                  <c:v>-548.860616051521</c:v>
                </c:pt>
                <c:pt idx="823">
                  <c:v>-551.80630167417</c:v>
                </c:pt>
                <c:pt idx="824">
                  <c:v>-554.706267984235</c:v>
                </c:pt>
                <c:pt idx="825">
                  <c:v>-557.499296392398</c:v>
                </c:pt>
                <c:pt idx="826">
                  <c:v>-560.234951790155</c:v>
                </c:pt>
                <c:pt idx="827">
                  <c:v>-562.927994567432</c:v>
                </c:pt>
                <c:pt idx="828">
                  <c:v>-565.502795883276</c:v>
                </c:pt>
                <c:pt idx="829">
                  <c:v>-568.007416625839</c:v>
                </c:pt>
                <c:pt idx="830">
                  <c:v>-570.413938704322</c:v>
                </c:pt>
                <c:pt idx="831">
                  <c:v>-572.725005449055</c:v>
                </c:pt>
                <c:pt idx="832">
                  <c:v>-574.98136307394</c:v>
                </c:pt>
                <c:pt idx="833">
                  <c:v>-577.187893349414</c:v>
                </c:pt>
                <c:pt idx="834">
                  <c:v>-579.293503928216</c:v>
                </c:pt>
                <c:pt idx="835">
                  <c:v>-581.335534852078</c:v>
                </c:pt>
                <c:pt idx="836">
                  <c:v>-583.310625869048</c:v>
                </c:pt>
                <c:pt idx="837">
                  <c:v>-585.168481013878</c:v>
                </c:pt>
                <c:pt idx="838">
                  <c:v>-586.959408498833</c:v>
                </c:pt>
                <c:pt idx="839">
                  <c:v>-588.676367675705</c:v>
                </c:pt>
                <c:pt idx="840">
                  <c:v>-590.307368603355</c:v>
                </c:pt>
                <c:pt idx="841">
                  <c:v>-591.867508105004</c:v>
                </c:pt>
                <c:pt idx="842">
                  <c:v>-593.329483870618</c:v>
                </c:pt>
                <c:pt idx="843">
                  <c:v>-594.729093053814</c:v>
                </c:pt>
                <c:pt idx="844">
                  <c:v>-596.014737183522</c:v>
                </c:pt>
                <c:pt idx="845">
                  <c:v>-597.206049630293</c:v>
                </c:pt>
                <c:pt idx="846">
                  <c:v>-598.315007617982</c:v>
                </c:pt>
                <c:pt idx="847">
                  <c:v>-599.337500557277</c:v>
                </c:pt>
                <c:pt idx="848">
                  <c:v>-600.276395094572</c:v>
                </c:pt>
                <c:pt idx="849">
                  <c:v>-601.11618927307</c:v>
                </c:pt>
                <c:pt idx="850">
                  <c:v>-601.873485268857</c:v>
                </c:pt>
                <c:pt idx="851">
                  <c:v>-602.616993763146</c:v>
                </c:pt>
                <c:pt idx="852">
                  <c:v>-603.255980036727</c:v>
                </c:pt>
                <c:pt idx="853">
                  <c:v>-603.760806238867</c:v>
                </c:pt>
                <c:pt idx="854">
                  <c:v>-604.170562111606</c:v>
                </c:pt>
                <c:pt idx="855">
                  <c:v>-604.479762737635</c:v>
                </c:pt>
                <c:pt idx="856">
                  <c:v>-604.663340251992</c:v>
                </c:pt>
                <c:pt idx="857">
                  <c:v>-604.732302330512</c:v>
                </c:pt>
                <c:pt idx="858">
                  <c:v>-604.723032232213</c:v>
                </c:pt>
                <c:pt idx="859">
                  <c:v>-604.59692508021</c:v>
                </c:pt>
                <c:pt idx="860">
                  <c:v>-604.375760011201</c:v>
                </c:pt>
                <c:pt idx="861">
                  <c:v>-604.053158394659</c:v>
                </c:pt>
                <c:pt idx="862">
                  <c:v>-603.612648742311</c:v>
                </c:pt>
                <c:pt idx="863">
                  <c:v>-603.079703392629</c:v>
                </c:pt>
                <c:pt idx="864">
                  <c:v>-602.478816807917</c:v>
                </c:pt>
                <c:pt idx="865">
                  <c:v>-601.822274099246</c:v>
                </c:pt>
                <c:pt idx="866">
                  <c:v>-601.10808114822</c:v>
                </c:pt>
                <c:pt idx="867">
                  <c:v>-600.368135434004</c:v>
                </c:pt>
                <c:pt idx="868">
                  <c:v>-599.590915292956</c:v>
                </c:pt>
                <c:pt idx="869">
                  <c:v>-598.844621110764</c:v>
                </c:pt>
                <c:pt idx="870">
                  <c:v>-598.106697675907</c:v>
                </c:pt>
                <c:pt idx="871">
                  <c:v>-597.387204017937</c:v>
                </c:pt>
                <c:pt idx="872">
                  <c:v>-596.760575499169</c:v>
                </c:pt>
                <c:pt idx="873">
                  <c:v>-596.144442059459</c:v>
                </c:pt>
                <c:pt idx="874">
                  <c:v>-595.529959177191</c:v>
                </c:pt>
                <c:pt idx="875">
                  <c:v>-594.875212128093</c:v>
                </c:pt>
                <c:pt idx="876">
                  <c:v>-594.22865832622</c:v>
                </c:pt>
                <c:pt idx="877">
                  <c:v>-593.496257986911</c:v>
                </c:pt>
                <c:pt idx="878">
                  <c:v>-592.750157654109</c:v>
                </c:pt>
                <c:pt idx="879">
                  <c:v>-592.002655404983</c:v>
                </c:pt>
                <c:pt idx="880">
                  <c:v>-591.260656188728</c:v>
                </c:pt>
                <c:pt idx="881">
                  <c:v>-590.527764930476</c:v>
                </c:pt>
                <c:pt idx="882">
                  <c:v>-589.792986817698</c:v>
                </c:pt>
                <c:pt idx="883">
                  <c:v>-589.048353276952</c:v>
                </c:pt>
                <c:pt idx="884">
                  <c:v>-588.296014795318</c:v>
                </c:pt>
                <c:pt idx="885">
                  <c:v>-587.566414260056</c:v>
                </c:pt>
                <c:pt idx="886">
                  <c:v>-586.827873111264</c:v>
                </c:pt>
                <c:pt idx="887">
                  <c:v>-586.110294636045</c:v>
                </c:pt>
                <c:pt idx="888">
                  <c:v>-585.367734276617</c:v>
                </c:pt>
                <c:pt idx="889">
                  <c:v>-584.628914399384</c:v>
                </c:pt>
                <c:pt idx="890">
                  <c:v>-583.863556182986</c:v>
                </c:pt>
                <c:pt idx="891">
                  <c:v>-583.109531575324</c:v>
                </c:pt>
                <c:pt idx="892">
                  <c:v>-582.339218024061</c:v>
                </c:pt>
                <c:pt idx="893">
                  <c:v>-581.596933833961</c:v>
                </c:pt>
                <c:pt idx="894">
                  <c:v>-580.838402112355</c:v>
                </c:pt>
                <c:pt idx="895">
                  <c:v>-580.081616492708</c:v>
                </c:pt>
                <c:pt idx="896">
                  <c:v>-579.319781764508</c:v>
                </c:pt>
                <c:pt idx="897">
                  <c:v>-578.531523641019</c:v>
                </c:pt>
                <c:pt idx="898">
                  <c:v>-577.748520751056</c:v>
                </c:pt>
                <c:pt idx="899">
                  <c:v>-576.983618369372</c:v>
                </c:pt>
                <c:pt idx="900">
                  <c:v>-576.21106531723</c:v>
                </c:pt>
                <c:pt idx="901">
                  <c:v>-575.455718403965</c:v>
                </c:pt>
                <c:pt idx="902">
                  <c:v>-574.691887220696</c:v>
                </c:pt>
                <c:pt idx="903">
                  <c:v>-573.939744265711</c:v>
                </c:pt>
                <c:pt idx="904">
                  <c:v>-573.186929231771</c:v>
                </c:pt>
                <c:pt idx="905">
                  <c:v>-572.429618114097</c:v>
                </c:pt>
                <c:pt idx="906">
                  <c:v>-571.655259749262</c:v>
                </c:pt>
                <c:pt idx="907">
                  <c:v>-570.884620709653</c:v>
                </c:pt>
                <c:pt idx="908">
                  <c:v>-570.123300408814</c:v>
                </c:pt>
                <c:pt idx="909">
                  <c:v>-569.349118947779</c:v>
                </c:pt>
                <c:pt idx="910">
                  <c:v>-568.585553823887</c:v>
                </c:pt>
                <c:pt idx="911">
                  <c:v>-567.813149632333</c:v>
                </c:pt>
                <c:pt idx="912">
                  <c:v>-567.046772547639</c:v>
                </c:pt>
                <c:pt idx="913">
                  <c:v>-566.281717592817</c:v>
                </c:pt>
                <c:pt idx="914">
                  <c:v>-565.523120043519</c:v>
                </c:pt>
                <c:pt idx="915">
                  <c:v>-564.748738507426</c:v>
                </c:pt>
                <c:pt idx="916">
                  <c:v>-563.961932899292</c:v>
                </c:pt>
                <c:pt idx="917">
                  <c:v>-563.181257164092</c:v>
                </c:pt>
                <c:pt idx="918">
                  <c:v>-562.401514683786</c:v>
                </c:pt>
                <c:pt idx="919">
                  <c:v>-561.607108668412</c:v>
                </c:pt>
                <c:pt idx="920">
                  <c:v>-560.799384461468</c:v>
                </c:pt>
                <c:pt idx="921">
                  <c:v>-559.952652315156</c:v>
                </c:pt>
                <c:pt idx="922">
                  <c:v>-559.043380448997</c:v>
                </c:pt>
                <c:pt idx="923">
                  <c:v>-558.081067933461</c:v>
                </c:pt>
                <c:pt idx="924">
                  <c:v>-557.105984255816</c:v>
                </c:pt>
                <c:pt idx="925">
                  <c:v>-556.102396083271</c:v>
                </c:pt>
                <c:pt idx="926">
                  <c:v>-555.073212658239</c:v>
                </c:pt>
                <c:pt idx="927">
                  <c:v>-553.992901187763</c:v>
                </c:pt>
                <c:pt idx="928">
                  <c:v>-552.878356359674</c:v>
                </c:pt>
                <c:pt idx="929">
                  <c:v>-551.675938100302</c:v>
                </c:pt>
                <c:pt idx="930">
                  <c:v>-550.37609965427</c:v>
                </c:pt>
                <c:pt idx="931">
                  <c:v>-548.968884980304</c:v>
                </c:pt>
                <c:pt idx="932">
                  <c:v>-547.488936672573</c:v>
                </c:pt>
                <c:pt idx="933">
                  <c:v>-545.902322932545</c:v>
                </c:pt>
                <c:pt idx="934">
                  <c:v>-544.233674980115</c:v>
                </c:pt>
                <c:pt idx="935">
                  <c:v>-542.468045008576</c:v>
                </c:pt>
                <c:pt idx="936">
                  <c:v>-540.581122437303</c:v>
                </c:pt>
                <c:pt idx="937">
                  <c:v>-538.588552033536</c:v>
                </c:pt>
                <c:pt idx="938">
                  <c:v>-536.506258887867</c:v>
                </c:pt>
                <c:pt idx="939">
                  <c:v>-534.370435419764</c:v>
                </c:pt>
                <c:pt idx="940">
                  <c:v>-532.149990532651</c:v>
                </c:pt>
                <c:pt idx="941">
                  <c:v>-529.815990921981</c:v>
                </c:pt>
                <c:pt idx="942">
                  <c:v>-527.384600433888</c:v>
                </c:pt>
                <c:pt idx="943">
                  <c:v>-524.872972927474</c:v>
                </c:pt>
                <c:pt idx="944">
                  <c:v>-522.291037706327</c:v>
                </c:pt>
                <c:pt idx="945">
                  <c:v>-519.603128234803</c:v>
                </c:pt>
                <c:pt idx="946">
                  <c:v>-516.82686926673</c:v>
                </c:pt>
                <c:pt idx="947">
                  <c:v>-513.97854767161</c:v>
                </c:pt>
                <c:pt idx="948">
                  <c:v>-511.047743162355</c:v>
                </c:pt>
                <c:pt idx="949">
                  <c:v>-508.00794674096</c:v>
                </c:pt>
                <c:pt idx="950">
                  <c:v>-504.915550441152</c:v>
                </c:pt>
                <c:pt idx="951">
                  <c:v>-501.7365339595</c:v>
                </c:pt>
                <c:pt idx="952">
                  <c:v>-498.471614576144</c:v>
                </c:pt>
                <c:pt idx="953">
                  <c:v>-495.120101990769</c:v>
                </c:pt>
                <c:pt idx="954">
                  <c:v>-491.67479220897</c:v>
                </c:pt>
                <c:pt idx="955">
                  <c:v>-488.15055817786</c:v>
                </c:pt>
                <c:pt idx="956">
                  <c:v>-484.55806660927</c:v>
                </c:pt>
                <c:pt idx="957">
                  <c:v>-480.909794131596</c:v>
                </c:pt>
                <c:pt idx="958">
                  <c:v>-477.215027766237</c:v>
                </c:pt>
                <c:pt idx="959">
                  <c:v>-473.45427235799</c:v>
                </c:pt>
                <c:pt idx="960">
                  <c:v>-469.664122240936</c:v>
                </c:pt>
                <c:pt idx="961">
                  <c:v>-465.822971482777</c:v>
                </c:pt>
                <c:pt idx="962">
                  <c:v>-461.934391771817</c:v>
                </c:pt>
                <c:pt idx="963">
                  <c:v>-457.995508402631</c:v>
                </c:pt>
                <c:pt idx="964">
                  <c:v>-454.021535593765</c:v>
                </c:pt>
                <c:pt idx="965">
                  <c:v>-450.015689590568</c:v>
                </c:pt>
                <c:pt idx="966">
                  <c:v>-445.987960442972</c:v>
                </c:pt>
                <c:pt idx="967">
                  <c:v>-441.938225048907</c:v>
                </c:pt>
                <c:pt idx="968">
                  <c:v>-437.854103499213</c:v>
                </c:pt>
                <c:pt idx="969">
                  <c:v>-433.747040354645</c:v>
                </c:pt>
                <c:pt idx="970">
                  <c:v>-429.606997392266</c:v>
                </c:pt>
                <c:pt idx="971">
                  <c:v>-425.460196672186</c:v>
                </c:pt>
                <c:pt idx="972">
                  <c:v>-421.286145428007</c:v>
                </c:pt>
                <c:pt idx="973">
                  <c:v>-417.104564759764</c:v>
                </c:pt>
                <c:pt idx="974">
                  <c:v>-412.855792674403</c:v>
                </c:pt>
                <c:pt idx="975">
                  <c:v>-408.596335955021</c:v>
                </c:pt>
                <c:pt idx="976">
                  <c:v>-404.297754075599</c:v>
                </c:pt>
                <c:pt idx="977">
                  <c:v>-399.964867551134</c:v>
                </c:pt>
                <c:pt idx="978">
                  <c:v>-395.596652171349</c:v>
                </c:pt>
                <c:pt idx="979">
                  <c:v>-391.204764425316</c:v>
                </c:pt>
                <c:pt idx="980">
                  <c:v>-386.78011551716</c:v>
                </c:pt>
                <c:pt idx="981">
                  <c:v>-382.327287346167</c:v>
                </c:pt>
                <c:pt idx="982">
                  <c:v>-377.834445846292</c:v>
                </c:pt>
                <c:pt idx="983">
                  <c:v>-373.335263180856</c:v>
                </c:pt>
                <c:pt idx="984">
                  <c:v>-368.816471071363</c:v>
                </c:pt>
                <c:pt idx="985">
                  <c:v>-364.261059615806</c:v>
                </c:pt>
                <c:pt idx="986">
                  <c:v>-359.665764503852</c:v>
                </c:pt>
                <c:pt idx="987">
                  <c:v>-355.044844055413</c:v>
                </c:pt>
                <c:pt idx="988">
                  <c:v>-350.396686468843</c:v>
                </c:pt>
                <c:pt idx="989">
                  <c:v>-345.710803092532</c:v>
                </c:pt>
                <c:pt idx="990">
                  <c:v>-340.997628123634</c:v>
                </c:pt>
                <c:pt idx="991">
                  <c:v>-336.238068974074</c:v>
                </c:pt>
                <c:pt idx="992">
                  <c:v>-331.480943111914</c:v>
                </c:pt>
                <c:pt idx="993">
                  <c:v>-326.737490559906</c:v>
                </c:pt>
                <c:pt idx="994">
                  <c:v>-322.015004149454</c:v>
                </c:pt>
                <c:pt idx="995">
                  <c:v>-317.315402845061</c:v>
                </c:pt>
                <c:pt idx="996">
                  <c:v>-312.678073712053</c:v>
                </c:pt>
                <c:pt idx="997">
                  <c:v>-308.084839145186</c:v>
                </c:pt>
                <c:pt idx="998">
                  <c:v>-303.5755163779</c:v>
                </c:pt>
                <c:pt idx="999">
                  <c:v>-299.158026355394</c:v>
                </c:pt>
                <c:pt idx="1000">
                  <c:v>-294.869960042639</c:v>
                </c:pt>
                <c:pt idx="1001">
                  <c:v>-290.664692007288</c:v>
                </c:pt>
                <c:pt idx="1002">
                  <c:v>-286.547753274587</c:v>
                </c:pt>
                <c:pt idx="1003">
                  <c:v>-282.51897994693</c:v>
                </c:pt>
                <c:pt idx="1004">
                  <c:v>-278.608458232342</c:v>
                </c:pt>
                <c:pt idx="1005">
                  <c:v>-274.821589572053</c:v>
                </c:pt>
                <c:pt idx="1006">
                  <c:v>-271.160115112692</c:v>
                </c:pt>
                <c:pt idx="1007">
                  <c:v>-254.003759234021</c:v>
                </c:pt>
                <c:pt idx="1008">
                  <c:v>-250.578512176718</c:v>
                </c:pt>
                <c:pt idx="1009">
                  <c:v>-247.552514902653</c:v>
                </c:pt>
                <c:pt idx="1010">
                  <c:v>-244.753983024896</c:v>
                </c:pt>
                <c:pt idx="1011">
                  <c:v>-242.053195056162</c:v>
                </c:pt>
                <c:pt idx="1012">
                  <c:v>-239.429480929247</c:v>
                </c:pt>
                <c:pt idx="1013">
                  <c:v>-236.889525475748</c:v>
                </c:pt>
                <c:pt idx="1014">
                  <c:v>-234.421569693188</c:v>
                </c:pt>
                <c:pt idx="1015">
                  <c:v>-232.013957276963</c:v>
                </c:pt>
                <c:pt idx="1016">
                  <c:v>-229.629097342273</c:v>
                </c:pt>
                <c:pt idx="1017">
                  <c:v>-227.300627083245</c:v>
                </c:pt>
                <c:pt idx="1018">
                  <c:v>-225.039328299335</c:v>
                </c:pt>
                <c:pt idx="1019">
                  <c:v>-222.83775823603</c:v>
                </c:pt>
                <c:pt idx="1020">
                  <c:v>-220.750394192695</c:v>
                </c:pt>
                <c:pt idx="1021">
                  <c:v>-218.755214333164</c:v>
                </c:pt>
                <c:pt idx="1022">
                  <c:v>-216.844024604468</c:v>
                </c:pt>
                <c:pt idx="1023">
                  <c:v>-215.048290546404</c:v>
                </c:pt>
                <c:pt idx="1024">
                  <c:v>-213.377100684847</c:v>
                </c:pt>
                <c:pt idx="1025">
                  <c:v>-211.848488763674</c:v>
                </c:pt>
                <c:pt idx="1026">
                  <c:v>-210.401694960165</c:v>
                </c:pt>
                <c:pt idx="1027">
                  <c:v>-209.09379178958</c:v>
                </c:pt>
                <c:pt idx="1028">
                  <c:v>-207.889311829521</c:v>
                </c:pt>
                <c:pt idx="1029">
                  <c:v>-206.835221108289</c:v>
                </c:pt>
                <c:pt idx="1030">
                  <c:v>-205.891252098567</c:v>
                </c:pt>
                <c:pt idx="1031">
                  <c:v>-205.06343455008</c:v>
                </c:pt>
                <c:pt idx="1032">
                  <c:v>-204.355428685447</c:v>
                </c:pt>
                <c:pt idx="1033">
                  <c:v>-203.765192329328</c:v>
                </c:pt>
                <c:pt idx="1034">
                  <c:v>-203.300496595152</c:v>
                </c:pt>
                <c:pt idx="1035">
                  <c:v>-202.970498575598</c:v>
                </c:pt>
                <c:pt idx="1036">
                  <c:v>-202.753647509902</c:v>
                </c:pt>
                <c:pt idx="1037">
                  <c:v>-202.659646224928</c:v>
                </c:pt>
                <c:pt idx="1038">
                  <c:v>-202.693247794172</c:v>
                </c:pt>
                <c:pt idx="1039">
                  <c:v>-202.855565272097</c:v>
                </c:pt>
                <c:pt idx="1040">
                  <c:v>-203.133160599718</c:v>
                </c:pt>
                <c:pt idx="1041">
                  <c:v>-203.534473870051</c:v>
                </c:pt>
                <c:pt idx="1042">
                  <c:v>-204.069993630844</c:v>
                </c:pt>
                <c:pt idx="1043">
                  <c:v>-204.729647630765</c:v>
                </c:pt>
                <c:pt idx="1044">
                  <c:v>-205.494862744138</c:v>
                </c:pt>
                <c:pt idx="1045">
                  <c:v>-206.376974019632</c:v>
                </c:pt>
                <c:pt idx="1046">
                  <c:v>-207.3837590127</c:v>
                </c:pt>
                <c:pt idx="1047">
                  <c:v>-208.51971847815</c:v>
                </c:pt>
                <c:pt idx="1048">
                  <c:v>-209.775067030558</c:v>
                </c:pt>
                <c:pt idx="1049">
                  <c:v>-211.13698094189</c:v>
                </c:pt>
                <c:pt idx="1050">
                  <c:v>-212.599389793562</c:v>
                </c:pt>
                <c:pt idx="1051">
                  <c:v>-214.189771489316</c:v>
                </c:pt>
                <c:pt idx="1052">
                  <c:v>-215.895227557029</c:v>
                </c:pt>
                <c:pt idx="1053">
                  <c:v>-217.766944229974</c:v>
                </c:pt>
                <c:pt idx="1054">
                  <c:v>-219.737968402104</c:v>
                </c:pt>
                <c:pt idx="1055">
                  <c:v>-221.789712940616</c:v>
                </c:pt>
                <c:pt idx="1056">
                  <c:v>-223.955740436611</c:v>
                </c:pt>
                <c:pt idx="1057">
                  <c:v>-226.184973967124</c:v>
                </c:pt>
                <c:pt idx="1058">
                  <c:v>-228.501319903103</c:v>
                </c:pt>
                <c:pt idx="1059">
                  <c:v>-230.8895303825</c:v>
                </c:pt>
                <c:pt idx="1060">
                  <c:v>-233.385434633817</c:v>
                </c:pt>
                <c:pt idx="1061">
                  <c:v>-235.971633335853</c:v>
                </c:pt>
                <c:pt idx="1062">
                  <c:v>-238.652831500721</c:v>
                </c:pt>
                <c:pt idx="1063">
                  <c:v>-241.376626845299</c:v>
                </c:pt>
                <c:pt idx="1064">
                  <c:v>-244.179537380219</c:v>
                </c:pt>
                <c:pt idx="1065">
                  <c:v>-247.005577132506</c:v>
                </c:pt>
                <c:pt idx="1066">
                  <c:v>-249.867297306336</c:v>
                </c:pt>
                <c:pt idx="1067">
                  <c:v>-252.790474862284</c:v>
                </c:pt>
                <c:pt idx="1068">
                  <c:v>-255.764778946123</c:v>
                </c:pt>
                <c:pt idx="1069">
                  <c:v>-258.794286281474</c:v>
                </c:pt>
                <c:pt idx="1070">
                  <c:v>-261.874776861795</c:v>
                </c:pt>
                <c:pt idx="1071">
                  <c:v>-265.010436473312</c:v>
                </c:pt>
                <c:pt idx="1072">
                  <c:v>-268.211624567978</c:v>
                </c:pt>
                <c:pt idx="1073">
                  <c:v>-271.45619644221</c:v>
                </c:pt>
                <c:pt idx="1074">
                  <c:v>-274.759365836987</c:v>
                </c:pt>
                <c:pt idx="1075">
                  <c:v>-278.10805648815</c:v>
                </c:pt>
                <c:pt idx="1076">
                  <c:v>-281.523997245842</c:v>
                </c:pt>
                <c:pt idx="1077">
                  <c:v>-284.985043388775</c:v>
                </c:pt>
                <c:pt idx="1078">
                  <c:v>-288.545181457434</c:v>
                </c:pt>
                <c:pt idx="1079">
                  <c:v>-292.147263623991</c:v>
                </c:pt>
                <c:pt idx="1080">
                  <c:v>-295.765484492878</c:v>
                </c:pt>
                <c:pt idx="1081">
                  <c:v>-299.461220668902</c:v>
                </c:pt>
                <c:pt idx="1082">
                  <c:v>-303.21076970839</c:v>
                </c:pt>
                <c:pt idx="1083">
                  <c:v>-306.962098778826</c:v>
                </c:pt>
                <c:pt idx="1084">
                  <c:v>-310.740534454536</c:v>
                </c:pt>
                <c:pt idx="1085">
                  <c:v>-314.471850224844</c:v>
                </c:pt>
                <c:pt idx="1086">
                  <c:v>-318.171758882844</c:v>
                </c:pt>
                <c:pt idx="1087">
                  <c:v>-321.837173518896</c:v>
                </c:pt>
                <c:pt idx="1088">
                  <c:v>-325.499519804311</c:v>
                </c:pt>
                <c:pt idx="1089">
                  <c:v>-329.200574517926</c:v>
                </c:pt>
                <c:pt idx="1090">
                  <c:v>-332.908455692278</c:v>
                </c:pt>
                <c:pt idx="1091">
                  <c:v>-336.628407662356</c:v>
                </c:pt>
                <c:pt idx="1092">
                  <c:v>-340.35562225799</c:v>
                </c:pt>
                <c:pt idx="1093">
                  <c:v>-344.110087019687</c:v>
                </c:pt>
                <c:pt idx="1094">
                  <c:v>-347.879953528929</c:v>
                </c:pt>
                <c:pt idx="1095">
                  <c:v>-351.648771564857</c:v>
                </c:pt>
                <c:pt idx="1096">
                  <c:v>-355.407369363854</c:v>
                </c:pt>
                <c:pt idx="1097">
                  <c:v>-359.188237196171</c:v>
                </c:pt>
                <c:pt idx="1098">
                  <c:v>-363.00962126969</c:v>
                </c:pt>
                <c:pt idx="1099">
                  <c:v>-366.880951739707</c:v>
                </c:pt>
                <c:pt idx="1100">
                  <c:v>-370.7913499095</c:v>
                </c:pt>
                <c:pt idx="1101">
                  <c:v>-374.737619905377</c:v>
                </c:pt>
                <c:pt idx="1102">
                  <c:v>-378.723175824127</c:v>
                </c:pt>
                <c:pt idx="1103">
                  <c:v>-382.751738785794</c:v>
                </c:pt>
                <c:pt idx="1104">
                  <c:v>-386.833258231678</c:v>
                </c:pt>
                <c:pt idx="1105">
                  <c:v>-390.924898530841</c:v>
                </c:pt>
                <c:pt idx="1106">
                  <c:v>-395.004391264971</c:v>
                </c:pt>
                <c:pt idx="1107">
                  <c:v>-399.054336553445</c:v>
                </c:pt>
                <c:pt idx="1108">
                  <c:v>-403.12722676086</c:v>
                </c:pt>
                <c:pt idx="1109">
                  <c:v>-407.12090558579</c:v>
                </c:pt>
                <c:pt idx="1110">
                  <c:v>-410.998894594711</c:v>
                </c:pt>
                <c:pt idx="1111">
                  <c:v>-414.75429673824</c:v>
                </c:pt>
                <c:pt idx="1112">
                  <c:v>-418.435404316677</c:v>
                </c:pt>
                <c:pt idx="1113">
                  <c:v>-421.988126727477</c:v>
                </c:pt>
                <c:pt idx="1114">
                  <c:v>-425.421102113644</c:v>
                </c:pt>
                <c:pt idx="1115">
                  <c:v>-428.729461723407</c:v>
                </c:pt>
                <c:pt idx="1116">
                  <c:v>-431.928904199539</c:v>
                </c:pt>
                <c:pt idx="1117">
                  <c:v>-435.053750345271</c:v>
                </c:pt>
                <c:pt idx="1118">
                  <c:v>-438.045129770334</c:v>
                </c:pt>
                <c:pt idx="1119">
                  <c:v>-440.961086388888</c:v>
                </c:pt>
                <c:pt idx="1120">
                  <c:v>-443.780499062688</c:v>
                </c:pt>
                <c:pt idx="1121">
                  <c:v>-446.511220033623</c:v>
                </c:pt>
                <c:pt idx="1122">
                  <c:v>-449.181123735236</c:v>
                </c:pt>
                <c:pt idx="1123">
                  <c:v>-451.807793785773</c:v>
                </c:pt>
                <c:pt idx="1124">
                  <c:v>-454.39227447074</c:v>
                </c:pt>
                <c:pt idx="1125">
                  <c:v>-456.939686812955</c:v>
                </c:pt>
                <c:pt idx="1126">
                  <c:v>-459.413689800561</c:v>
                </c:pt>
                <c:pt idx="1127">
                  <c:v>-461.878028279474</c:v>
                </c:pt>
                <c:pt idx="1128">
                  <c:v>-464.318245654031</c:v>
                </c:pt>
                <c:pt idx="1129">
                  <c:v>-466.696245194655</c:v>
                </c:pt>
                <c:pt idx="1130">
                  <c:v>-469.044135886327</c:v>
                </c:pt>
                <c:pt idx="1131">
                  <c:v>-471.330319352979</c:v>
                </c:pt>
                <c:pt idx="1132">
                  <c:v>-473.541618269514</c:v>
                </c:pt>
                <c:pt idx="1133">
                  <c:v>-475.70688265856</c:v>
                </c:pt>
                <c:pt idx="1134">
                  <c:v>-477.782702493698</c:v>
                </c:pt>
                <c:pt idx="1135">
                  <c:v>-479.793865302658</c:v>
                </c:pt>
                <c:pt idx="1136">
                  <c:v>-481.726161071365</c:v>
                </c:pt>
                <c:pt idx="1137">
                  <c:v>-483.572316912206</c:v>
                </c:pt>
                <c:pt idx="1138">
                  <c:v>-485.365405831505</c:v>
                </c:pt>
                <c:pt idx="1139">
                  <c:v>-487.083956602138</c:v>
                </c:pt>
                <c:pt idx="1140">
                  <c:v>-488.722684513451</c:v>
                </c:pt>
                <c:pt idx="1141">
                  <c:v>-490.286819525228</c:v>
                </c:pt>
                <c:pt idx="1142">
                  <c:v>-491.774525417104</c:v>
                </c:pt>
                <c:pt idx="1143">
                  <c:v>-493.200743561751</c:v>
                </c:pt>
                <c:pt idx="1144">
                  <c:v>-494.515364902851</c:v>
                </c:pt>
                <c:pt idx="1145">
                  <c:v>-495.737427650223</c:v>
                </c:pt>
                <c:pt idx="1146">
                  <c:v>-496.890442689405</c:v>
                </c:pt>
                <c:pt idx="1147">
                  <c:v>-497.968101213018</c:v>
                </c:pt>
                <c:pt idx="1148">
                  <c:v>-498.95488785734</c:v>
                </c:pt>
                <c:pt idx="1149">
                  <c:v>-499.835901105271</c:v>
                </c:pt>
                <c:pt idx="1150">
                  <c:v>-500.652803786792</c:v>
                </c:pt>
                <c:pt idx="1151">
                  <c:v>-501.365327367291</c:v>
                </c:pt>
                <c:pt idx="1152">
                  <c:v>-502.005388737399</c:v>
                </c:pt>
                <c:pt idx="1153">
                  <c:v>-502.57597144308</c:v>
                </c:pt>
                <c:pt idx="1154">
                  <c:v>-503.053722371043</c:v>
                </c:pt>
                <c:pt idx="1155">
                  <c:v>-503.435173013563</c:v>
                </c:pt>
                <c:pt idx="1156">
                  <c:v>-503.719290123247</c:v>
                </c:pt>
                <c:pt idx="1157">
                  <c:v>-503.904108736787</c:v>
                </c:pt>
                <c:pt idx="1158">
                  <c:v>-503.990761967816</c:v>
                </c:pt>
                <c:pt idx="1159">
                  <c:v>-503.979338757403</c:v>
                </c:pt>
                <c:pt idx="1160">
                  <c:v>-503.86367940832</c:v>
                </c:pt>
                <c:pt idx="1161">
                  <c:v>-503.665567889676</c:v>
                </c:pt>
                <c:pt idx="1162">
                  <c:v>-503.386691202902</c:v>
                </c:pt>
                <c:pt idx="1163">
                  <c:v>-503.005443325638</c:v>
                </c:pt>
                <c:pt idx="1164">
                  <c:v>-502.533084894124</c:v>
                </c:pt>
                <c:pt idx="1165">
                  <c:v>-501.938708626267</c:v>
                </c:pt>
                <c:pt idx="1166">
                  <c:v>-501.241599873496</c:v>
                </c:pt>
                <c:pt idx="1167">
                  <c:v>-500.423486928423</c:v>
                </c:pt>
                <c:pt idx="1168">
                  <c:v>-499.491697220259</c:v>
                </c:pt>
                <c:pt idx="1169">
                  <c:v>-498.432551199963</c:v>
                </c:pt>
                <c:pt idx="1170">
                  <c:v>-497.265779395292</c:v>
                </c:pt>
                <c:pt idx="1171">
                  <c:v>-495.995963471239</c:v>
                </c:pt>
                <c:pt idx="1172">
                  <c:v>-494.639499689437</c:v>
                </c:pt>
                <c:pt idx="1173">
                  <c:v>-493.177711219774</c:v>
                </c:pt>
                <c:pt idx="1174">
                  <c:v>-491.61567926043</c:v>
                </c:pt>
                <c:pt idx="1175">
                  <c:v>-489.960840153399</c:v>
                </c:pt>
                <c:pt idx="1176">
                  <c:v>-488.187491428956</c:v>
                </c:pt>
                <c:pt idx="1177">
                  <c:v>-486.300318505829</c:v>
                </c:pt>
                <c:pt idx="1178">
                  <c:v>-484.315505046734</c:v>
                </c:pt>
                <c:pt idx="1179">
                  <c:v>-482.251624378306</c:v>
                </c:pt>
                <c:pt idx="1180">
                  <c:v>-480.098311453255</c:v>
                </c:pt>
                <c:pt idx="1181">
                  <c:v>-477.874817260187</c:v>
                </c:pt>
                <c:pt idx="1182">
                  <c:v>-475.580370139483</c:v>
                </c:pt>
                <c:pt idx="1183">
                  <c:v>-473.201285341595</c:v>
                </c:pt>
                <c:pt idx="1184">
                  <c:v>-470.758792932041</c:v>
                </c:pt>
                <c:pt idx="1185">
                  <c:v>-468.228071209524</c:v>
                </c:pt>
                <c:pt idx="1186">
                  <c:v>-465.647181784694</c:v>
                </c:pt>
                <c:pt idx="1187">
                  <c:v>-462.984490112191</c:v>
                </c:pt>
                <c:pt idx="1188">
                  <c:v>-460.278270479411</c:v>
                </c:pt>
                <c:pt idx="1189">
                  <c:v>-457.495097445364</c:v>
                </c:pt>
                <c:pt idx="1190">
                  <c:v>-454.662667442637</c:v>
                </c:pt>
                <c:pt idx="1191">
                  <c:v>-451.777368863057</c:v>
                </c:pt>
                <c:pt idx="1192">
                  <c:v>-448.877723235483</c:v>
                </c:pt>
                <c:pt idx="1193">
                  <c:v>-445.929068273172</c:v>
                </c:pt>
                <c:pt idx="1194">
                  <c:v>-442.925932139349</c:v>
                </c:pt>
                <c:pt idx="1195">
                  <c:v>-439.864416268296</c:v>
                </c:pt>
                <c:pt idx="1196">
                  <c:v>-436.714078668096</c:v>
                </c:pt>
                <c:pt idx="1197">
                  <c:v>-433.513945470121</c:v>
                </c:pt>
                <c:pt idx="1198">
                  <c:v>-430.276405315352</c:v>
                </c:pt>
                <c:pt idx="1199">
                  <c:v>-427.028916949931</c:v>
                </c:pt>
                <c:pt idx="1200">
                  <c:v>-423.779871379089</c:v>
                </c:pt>
                <c:pt idx="1201">
                  <c:v>-420.489594528025</c:v>
                </c:pt>
                <c:pt idx="1202">
                  <c:v>-417.184238967035</c:v>
                </c:pt>
                <c:pt idx="1203">
                  <c:v>-413.900530019764</c:v>
                </c:pt>
                <c:pt idx="1204">
                  <c:v>-410.610217402791</c:v>
                </c:pt>
                <c:pt idx="1205">
                  <c:v>-407.304341186021</c:v>
                </c:pt>
                <c:pt idx="1206">
                  <c:v>-403.981392373269</c:v>
                </c:pt>
                <c:pt idx="1207">
                  <c:v>-400.660389123358</c:v>
                </c:pt>
                <c:pt idx="1208">
                  <c:v>-397.320710210761</c:v>
                </c:pt>
                <c:pt idx="1209">
                  <c:v>-393.984723286425</c:v>
                </c:pt>
                <c:pt idx="1210">
                  <c:v>-390.629026681239</c:v>
                </c:pt>
                <c:pt idx="1211">
                  <c:v>-387.265944622942</c:v>
                </c:pt>
                <c:pt idx="1212">
                  <c:v>-383.871249253154</c:v>
                </c:pt>
                <c:pt idx="1213">
                  <c:v>-380.413939611653</c:v>
                </c:pt>
                <c:pt idx="1214">
                  <c:v>-376.896821020184</c:v>
                </c:pt>
                <c:pt idx="1215">
                  <c:v>-373.34311199853</c:v>
                </c:pt>
                <c:pt idx="1216">
                  <c:v>-369.734066636525</c:v>
                </c:pt>
                <c:pt idx="1217">
                  <c:v>-366.106988994309</c:v>
                </c:pt>
                <c:pt idx="1218">
                  <c:v>-362.444226538242</c:v>
                </c:pt>
                <c:pt idx="1219">
                  <c:v>-358.742276485476</c:v>
                </c:pt>
                <c:pt idx="1220">
                  <c:v>-354.999867479473</c:v>
                </c:pt>
                <c:pt idx="1221">
                  <c:v>-351.214357587514</c:v>
                </c:pt>
                <c:pt idx="1222">
                  <c:v>-347.382654612182</c:v>
                </c:pt>
                <c:pt idx="1223">
                  <c:v>-343.517636889411</c:v>
                </c:pt>
                <c:pt idx="1224">
                  <c:v>-339.622827134696</c:v>
                </c:pt>
                <c:pt idx="1225">
                  <c:v>-335.750900989507</c:v>
                </c:pt>
                <c:pt idx="1226">
                  <c:v>-331.88603648121</c:v>
                </c:pt>
                <c:pt idx="1227">
                  <c:v>-328.014474670164</c:v>
                </c:pt>
                <c:pt idx="1228">
                  <c:v>-324.113170211017</c:v>
                </c:pt>
                <c:pt idx="1229">
                  <c:v>-320.189094197036</c:v>
                </c:pt>
                <c:pt idx="1230">
                  <c:v>-316.234578123644</c:v>
                </c:pt>
                <c:pt idx="1231">
                  <c:v>-312.265765447473</c:v>
                </c:pt>
                <c:pt idx="1232">
                  <c:v>-308.258413847598</c:v>
                </c:pt>
                <c:pt idx="1233">
                  <c:v>-304.222957515645</c:v>
                </c:pt>
                <c:pt idx="1234">
                  <c:v>-300.15054048641</c:v>
                </c:pt>
                <c:pt idx="1235">
                  <c:v>-296.06487099463</c:v>
                </c:pt>
                <c:pt idx="1236">
                  <c:v>-291.954183982565</c:v>
                </c:pt>
                <c:pt idx="1237">
                  <c:v>-287.818479477357</c:v>
                </c:pt>
                <c:pt idx="1238">
                  <c:v>-283.63529129904</c:v>
                </c:pt>
                <c:pt idx="1239">
                  <c:v>-279.406722255242</c:v>
                </c:pt>
                <c:pt idx="1240">
                  <c:v>-275.166533472955</c:v>
                </c:pt>
                <c:pt idx="1241">
                  <c:v>-270.903697114873</c:v>
                </c:pt>
                <c:pt idx="1242">
                  <c:v>-266.589553001443</c:v>
                </c:pt>
                <c:pt idx="1243">
                  <c:v>-262.222661317893</c:v>
                </c:pt>
                <c:pt idx="1244">
                  <c:v>-257.835457403772</c:v>
                </c:pt>
                <c:pt idx="1245">
                  <c:v>-253.424349465474</c:v>
                </c:pt>
                <c:pt idx="1246">
                  <c:v>-248.966277664122</c:v>
                </c:pt>
                <c:pt idx="1247">
                  <c:v>-244.488166038575</c:v>
                </c:pt>
                <c:pt idx="1248">
                  <c:v>-239.987051116878</c:v>
                </c:pt>
                <c:pt idx="1249">
                  <c:v>-235.443499447898</c:v>
                </c:pt>
                <c:pt idx="1250">
                  <c:v>-230.913149543771</c:v>
                </c:pt>
                <c:pt idx="1251">
                  <c:v>-226.313656890755</c:v>
                </c:pt>
                <c:pt idx="1252">
                  <c:v>-221.700783493469</c:v>
                </c:pt>
                <c:pt idx="1253">
                  <c:v>-217.086259860195</c:v>
                </c:pt>
                <c:pt idx="1254">
                  <c:v>-212.425851348899</c:v>
                </c:pt>
                <c:pt idx="1255">
                  <c:v>-207.732668619409</c:v>
                </c:pt>
                <c:pt idx="1256">
                  <c:v>-203.041516512349</c:v>
                </c:pt>
                <c:pt idx="1257">
                  <c:v>-198.333916723182</c:v>
                </c:pt>
                <c:pt idx="1258">
                  <c:v>-193.633413831535</c:v>
                </c:pt>
                <c:pt idx="1259">
                  <c:v>-188.955863986477</c:v>
                </c:pt>
                <c:pt idx="1260">
                  <c:v>-184.284817210126</c:v>
                </c:pt>
                <c:pt idx="1261">
                  <c:v>-179.586690878775</c:v>
                </c:pt>
                <c:pt idx="1262">
                  <c:v>-174.872151422491</c:v>
                </c:pt>
                <c:pt idx="1263">
                  <c:v>-170.141827152649</c:v>
                </c:pt>
                <c:pt idx="1264">
                  <c:v>-165.413335582201</c:v>
                </c:pt>
                <c:pt idx="1265">
                  <c:v>-160.633190470779</c:v>
                </c:pt>
                <c:pt idx="1266">
                  <c:v>-155.843331036287</c:v>
                </c:pt>
                <c:pt idx="1267">
                  <c:v>-151.015364526198</c:v>
                </c:pt>
                <c:pt idx="1268">
                  <c:v>-146.151086890501</c:v>
                </c:pt>
                <c:pt idx="1269">
                  <c:v>-141.251160948539</c:v>
                </c:pt>
                <c:pt idx="1270">
                  <c:v>-136.370561832001</c:v>
                </c:pt>
                <c:pt idx="1271">
                  <c:v>-131.424774183689</c:v>
                </c:pt>
                <c:pt idx="1272">
                  <c:v>-126.465413793383</c:v>
                </c:pt>
                <c:pt idx="1273">
                  <c:v>-121.470118388347</c:v>
                </c:pt>
                <c:pt idx="1274">
                  <c:v>-116.44531983808</c:v>
                </c:pt>
                <c:pt idx="1275">
                  <c:v>-111.371209081986</c:v>
                </c:pt>
                <c:pt idx="1276">
                  <c:v>-106.291569958986</c:v>
                </c:pt>
                <c:pt idx="1277">
                  <c:v>-101.185623726824</c:v>
                </c:pt>
                <c:pt idx="1278">
                  <c:v>-96.0502635197565</c:v>
                </c:pt>
                <c:pt idx="1279">
                  <c:v>-90.8686782363011</c:v>
                </c:pt>
                <c:pt idx="1280">
                  <c:v>-85.71279733585</c:v>
                </c:pt>
                <c:pt idx="1281">
                  <c:v>-80.4952859544895</c:v>
                </c:pt>
                <c:pt idx="1282">
                  <c:v>-75.2742201710074</c:v>
                </c:pt>
                <c:pt idx="1283">
                  <c:v>-70.0397600066194</c:v>
                </c:pt>
                <c:pt idx="1284">
                  <c:v>-64.8038683397714</c:v>
                </c:pt>
                <c:pt idx="1285">
                  <c:v>-59.5689148117591</c:v>
                </c:pt>
                <c:pt idx="1286">
                  <c:v>-54.3526256758985</c:v>
                </c:pt>
                <c:pt idx="1287">
                  <c:v>-49.1451953934383</c:v>
                </c:pt>
                <c:pt idx="1288">
                  <c:v>-43.9864541770181</c:v>
                </c:pt>
                <c:pt idx="1289">
                  <c:v>-38.9011538165619</c:v>
                </c:pt>
                <c:pt idx="1290">
                  <c:v>-33.9064810739161</c:v>
                </c:pt>
                <c:pt idx="1291">
                  <c:v>-29.0252081908195</c:v>
                </c:pt>
                <c:pt idx="1292">
                  <c:v>-24.3058431860745</c:v>
                </c:pt>
                <c:pt idx="1293">
                  <c:v>-19.7279285412823</c:v>
                </c:pt>
                <c:pt idx="1294">
                  <c:v>-15.1825050353118</c:v>
                </c:pt>
                <c:pt idx="1295">
                  <c:v>-10.7444447842325</c:v>
                </c:pt>
                <c:pt idx="1296">
                  <c:v>-6.41432137047419</c:v>
                </c:pt>
                <c:pt idx="1297">
                  <c:v>-2.22647385946887</c:v>
                </c:pt>
                <c:pt idx="1298">
                  <c:v>1.84517508154103</c:v>
                </c:pt>
                <c:pt idx="1299">
                  <c:v>5.82515935486978</c:v>
                </c:pt>
                <c:pt idx="1300">
                  <c:v>9.69379940622168</c:v>
                </c:pt>
                <c:pt idx="1301">
                  <c:v>13.4818084833543</c:v>
                </c:pt>
                <c:pt idx="1302">
                  <c:v>17.1707434398568</c:v>
                </c:pt>
                <c:pt idx="1303">
                  <c:v>20.7198879812121</c:v>
                </c:pt>
                <c:pt idx="1304">
                  <c:v>24.189707137763</c:v>
                </c:pt>
                <c:pt idx="1305">
                  <c:v>27.5328665797414</c:v>
                </c:pt>
                <c:pt idx="1306">
                  <c:v>30.764935197399</c:v>
                </c:pt>
                <c:pt idx="1307">
                  <c:v>33.8933892776316</c:v>
                </c:pt>
                <c:pt idx="1308">
                  <c:v>36.9363651972214</c:v>
                </c:pt>
                <c:pt idx="1309">
                  <c:v>39.8694040841005</c:v>
                </c:pt>
                <c:pt idx="1310">
                  <c:v>42.732915462675</c:v>
                </c:pt>
                <c:pt idx="1311">
                  <c:v>45.5226451583477</c:v>
                </c:pt>
                <c:pt idx="1312">
                  <c:v>48.256927446629</c:v>
                </c:pt>
                <c:pt idx="1313">
                  <c:v>50.8930238753531</c:v>
                </c:pt>
                <c:pt idx="1314">
                  <c:v>53.4318840688958</c:v>
                </c:pt>
                <c:pt idx="1315">
                  <c:v>55.8867274559144</c:v>
                </c:pt>
                <c:pt idx="1316">
                  <c:v>58.2782981999537</c:v>
                </c:pt>
                <c:pt idx="1317">
                  <c:v>60.5897653013859</c:v>
                </c:pt>
                <c:pt idx="1318">
                  <c:v>62.8494723690702</c:v>
                </c:pt>
                <c:pt idx="1319">
                  <c:v>65.0392228332035</c:v>
                </c:pt>
                <c:pt idx="1320">
                  <c:v>67.1595218372665</c:v>
                </c:pt>
                <c:pt idx="1321">
                  <c:v>69.1964331223995</c:v>
                </c:pt>
                <c:pt idx="1322">
                  <c:v>71.1622953707251</c:v>
                </c:pt>
                <c:pt idx="1323">
                  <c:v>73.0251937822436</c:v>
                </c:pt>
                <c:pt idx="1324">
                  <c:v>74.8098944446918</c:v>
                </c:pt>
                <c:pt idx="1325">
                  <c:v>76.5244070316954</c:v>
                </c:pt>
                <c:pt idx="1326">
                  <c:v>78.1355400244163</c:v>
                </c:pt>
                <c:pt idx="1327">
                  <c:v>79.6683120049416</c:v>
                </c:pt>
                <c:pt idx="1328">
                  <c:v>81.1055707398578</c:v>
                </c:pt>
                <c:pt idx="1329">
                  <c:v>82.4820310482915</c:v>
                </c:pt>
                <c:pt idx="1330">
                  <c:v>83.7854636166214</c:v>
                </c:pt>
                <c:pt idx="1331">
                  <c:v>85.0466096544462</c:v>
                </c:pt>
                <c:pt idx="1332">
                  <c:v>86.2703718992904</c:v>
                </c:pt>
                <c:pt idx="1333">
                  <c:v>87.4804578711032</c:v>
                </c:pt>
                <c:pt idx="1334">
                  <c:v>88.6794148097149</c:v>
                </c:pt>
                <c:pt idx="1335">
                  <c:v>89.8927803226927</c:v>
                </c:pt>
                <c:pt idx="1336">
                  <c:v>91.0908515763493</c:v>
                </c:pt>
                <c:pt idx="1337">
                  <c:v>92.2700712274712</c:v>
                </c:pt>
                <c:pt idx="1338">
                  <c:v>93.4690528027085</c:v>
                </c:pt>
                <c:pt idx="1339">
                  <c:v>94.6588993767877</c:v>
                </c:pt>
                <c:pt idx="1340">
                  <c:v>95.8221375362702</c:v>
                </c:pt>
                <c:pt idx="1341">
                  <c:v>96.9669544959641</c:v>
                </c:pt>
                <c:pt idx="1342">
                  <c:v>98.102097193529</c:v>
                </c:pt>
                <c:pt idx="1343">
                  <c:v>99.2422736783844</c:v>
                </c:pt>
                <c:pt idx="1344">
                  <c:v>100.365094015849</c:v>
                </c:pt>
                <c:pt idx="1345">
                  <c:v>101.477127219651</c:v>
                </c:pt>
                <c:pt idx="1346">
                  <c:v>102.589742284963</c:v>
                </c:pt>
                <c:pt idx="1347">
                  <c:v>103.697804391062</c:v>
                </c:pt>
                <c:pt idx="1348">
                  <c:v>104.776725273163</c:v>
                </c:pt>
                <c:pt idx="1349">
                  <c:v>105.852814129886</c:v>
                </c:pt>
                <c:pt idx="1350">
                  <c:v>106.907880568681</c:v>
                </c:pt>
                <c:pt idx="1351">
                  <c:v>107.954495411443</c:v>
                </c:pt>
                <c:pt idx="1352">
                  <c:v>108.984430762872</c:v>
                </c:pt>
                <c:pt idx="1353">
                  <c:v>110.008427415276</c:v>
                </c:pt>
                <c:pt idx="1354">
                  <c:v>111.028103670196</c:v>
                </c:pt>
                <c:pt idx="1355">
                  <c:v>112.031660425208</c:v>
                </c:pt>
                <c:pt idx="1356">
                  <c:v>112.993539734221</c:v>
                </c:pt>
                <c:pt idx="1357">
                  <c:v>113.947022359636</c:v>
                </c:pt>
                <c:pt idx="1358">
                  <c:v>114.893064315567</c:v>
                </c:pt>
                <c:pt idx="1359">
                  <c:v>115.820904422674</c:v>
                </c:pt>
                <c:pt idx="1360">
                  <c:v>116.759310006663</c:v>
                </c:pt>
                <c:pt idx="1361">
                  <c:v>117.66072943402</c:v>
                </c:pt>
                <c:pt idx="1362">
                  <c:v>118.546139067804</c:v>
                </c:pt>
                <c:pt idx="1363">
                  <c:v>119.393593092686</c:v>
                </c:pt>
                <c:pt idx="1364">
                  <c:v>120.25642673168</c:v>
                </c:pt>
                <c:pt idx="1365">
                  <c:v>121.09205926422</c:v>
                </c:pt>
                <c:pt idx="1366">
                  <c:v>121.9109788809</c:v>
                </c:pt>
                <c:pt idx="1367">
                  <c:v>122.679406488026</c:v>
                </c:pt>
                <c:pt idx="1368">
                  <c:v>123.425358334515</c:v>
                </c:pt>
                <c:pt idx="1369">
                  <c:v>124.145761720344</c:v>
                </c:pt>
                <c:pt idx="1370">
                  <c:v>124.848107322072</c:v>
                </c:pt>
                <c:pt idx="1371">
                  <c:v>125.505976793737</c:v>
                </c:pt>
                <c:pt idx="1372">
                  <c:v>126.127987244964</c:v>
                </c:pt>
                <c:pt idx="1373">
                  <c:v>126.732083453794</c:v>
                </c:pt>
                <c:pt idx="1374">
                  <c:v>127.328630893159</c:v>
                </c:pt>
                <c:pt idx="1375">
                  <c:v>127.911859502083</c:v>
                </c:pt>
                <c:pt idx="1376">
                  <c:v>128.47182064184</c:v>
                </c:pt>
                <c:pt idx="1377">
                  <c:v>129.010993024209</c:v>
                </c:pt>
                <c:pt idx="1378">
                  <c:v>129.536846709517</c:v>
                </c:pt>
                <c:pt idx="1379">
                  <c:v>130.063802953554</c:v>
                </c:pt>
                <c:pt idx="1380">
                  <c:v>130.574354444283</c:v>
                </c:pt>
                <c:pt idx="1381">
                  <c:v>131.077206879268</c:v>
                </c:pt>
                <c:pt idx="1382">
                  <c:v>131.56208345226</c:v>
                </c:pt>
                <c:pt idx="1383">
                  <c:v>132.031804241002</c:v>
                </c:pt>
                <c:pt idx="1384">
                  <c:v>132.49754024931</c:v>
                </c:pt>
                <c:pt idx="1385">
                  <c:v>132.946986746011</c:v>
                </c:pt>
                <c:pt idx="1386">
                  <c:v>133.378942079375</c:v>
                </c:pt>
                <c:pt idx="1387">
                  <c:v>133.788633753601</c:v>
                </c:pt>
                <c:pt idx="1388">
                  <c:v>134.197707824895</c:v>
                </c:pt>
                <c:pt idx="1389">
                  <c:v>134.59195437056</c:v>
                </c:pt>
                <c:pt idx="1390">
                  <c:v>134.984251637181</c:v>
                </c:pt>
                <c:pt idx="1391">
                  <c:v>135.404445647084</c:v>
                </c:pt>
                <c:pt idx="1392">
                  <c:v>135.823052730601</c:v>
                </c:pt>
                <c:pt idx="1393">
                  <c:v>136.249297106358</c:v>
                </c:pt>
                <c:pt idx="1394">
                  <c:v>136.703130825454</c:v>
                </c:pt>
                <c:pt idx="1395">
                  <c:v>137.164049307051</c:v>
                </c:pt>
                <c:pt idx="1396">
                  <c:v>137.624241220479</c:v>
                </c:pt>
                <c:pt idx="1397">
                  <c:v>138.073286206096</c:v>
                </c:pt>
                <c:pt idx="1398">
                  <c:v>138.518258052193</c:v>
                </c:pt>
                <c:pt idx="1399">
                  <c:v>138.961213330531</c:v>
                </c:pt>
                <c:pt idx="1400">
                  <c:v>139.413875698677</c:v>
                </c:pt>
                <c:pt idx="1401">
                  <c:v>139.877931532512</c:v>
                </c:pt>
                <c:pt idx="1402">
                  <c:v>140.379525658996</c:v>
                </c:pt>
                <c:pt idx="1403">
                  <c:v>140.875866227938</c:v>
                </c:pt>
                <c:pt idx="1404">
                  <c:v>141.391200780238</c:v>
                </c:pt>
                <c:pt idx="1405">
                  <c:v>141.907727493193</c:v>
                </c:pt>
                <c:pt idx="1406">
                  <c:v>142.425480208677</c:v>
                </c:pt>
                <c:pt idx="1407">
                  <c:v>142.955309550163</c:v>
                </c:pt>
                <c:pt idx="1408">
                  <c:v>143.46395519492</c:v>
                </c:pt>
                <c:pt idx="1409">
                  <c:v>143.973641599869</c:v>
                </c:pt>
                <c:pt idx="1410">
                  <c:v>144.461937974758</c:v>
                </c:pt>
                <c:pt idx="1411">
                  <c:v>144.952421681638</c:v>
                </c:pt>
                <c:pt idx="1412">
                  <c:v>145.428829081629</c:v>
                </c:pt>
                <c:pt idx="1413">
                  <c:v>145.90307335271</c:v>
                </c:pt>
                <c:pt idx="1414">
                  <c:v>146.34484912316</c:v>
                </c:pt>
                <c:pt idx="1415">
                  <c:v>146.809206539854</c:v>
                </c:pt>
                <c:pt idx="1416">
                  <c:v>147.24130587115</c:v>
                </c:pt>
                <c:pt idx="1417">
                  <c:v>147.701685864867</c:v>
                </c:pt>
                <c:pt idx="1418">
                  <c:v>148.09897079497</c:v>
                </c:pt>
                <c:pt idx="1419">
                  <c:v>148.477680461061</c:v>
                </c:pt>
                <c:pt idx="1420">
                  <c:v>148.816530465388</c:v>
                </c:pt>
                <c:pt idx="1421">
                  <c:v>149.130502547289</c:v>
                </c:pt>
                <c:pt idx="1422">
                  <c:v>149.432154587998</c:v>
                </c:pt>
                <c:pt idx="1423">
                  <c:v>149.739731146221</c:v>
                </c:pt>
                <c:pt idx="1424">
                  <c:v>150.092111721387</c:v>
                </c:pt>
                <c:pt idx="1425">
                  <c:v>150.42026288095</c:v>
                </c:pt>
                <c:pt idx="1426">
                  <c:v>150.728733124342</c:v>
                </c:pt>
                <c:pt idx="1427">
                  <c:v>150.992393519757</c:v>
                </c:pt>
                <c:pt idx="1428">
                  <c:v>151.248922207341</c:v>
                </c:pt>
                <c:pt idx="1429">
                  <c:v>151.486144689572</c:v>
                </c:pt>
                <c:pt idx="1430">
                  <c:v>151.750520025643</c:v>
                </c:pt>
                <c:pt idx="1431">
                  <c:v>151.981112778261</c:v>
                </c:pt>
                <c:pt idx="1432">
                  <c:v>152.215457808732</c:v>
                </c:pt>
                <c:pt idx="1433">
                  <c:v>152.423135964121</c:v>
                </c:pt>
                <c:pt idx="1434">
                  <c:v>152.589055340826</c:v>
                </c:pt>
                <c:pt idx="1435">
                  <c:v>152.770095959622</c:v>
                </c:pt>
                <c:pt idx="1436">
                  <c:v>152.926475760407</c:v>
                </c:pt>
                <c:pt idx="1437">
                  <c:v>153.071005884196</c:v>
                </c:pt>
                <c:pt idx="1438">
                  <c:v>153.148248032991</c:v>
                </c:pt>
                <c:pt idx="1439">
                  <c:v>153.216296023567</c:v>
                </c:pt>
                <c:pt idx="1440">
                  <c:v>153.289052686982</c:v>
                </c:pt>
                <c:pt idx="1441">
                  <c:v>153.285289113777</c:v>
                </c:pt>
                <c:pt idx="1442">
                  <c:v>153.239222895754</c:v>
                </c:pt>
                <c:pt idx="1443">
                  <c:v>153.135838199145</c:v>
                </c:pt>
                <c:pt idx="1444">
                  <c:v>152.96129581041</c:v>
                </c:pt>
                <c:pt idx="1445">
                  <c:v>152.705723226123</c:v>
                </c:pt>
                <c:pt idx="1446">
                  <c:v>152.385438319418</c:v>
                </c:pt>
                <c:pt idx="1447">
                  <c:v>152.022871835264</c:v>
                </c:pt>
                <c:pt idx="1448">
                  <c:v>151.560823274374</c:v>
                </c:pt>
                <c:pt idx="1449">
                  <c:v>150.990444546277</c:v>
                </c:pt>
                <c:pt idx="1450">
                  <c:v>150.310415601302</c:v>
                </c:pt>
                <c:pt idx="1451">
                  <c:v>149.541810254181</c:v>
                </c:pt>
                <c:pt idx="1452">
                  <c:v>148.687616571119</c:v>
                </c:pt>
                <c:pt idx="1453">
                  <c:v>147.72295849153</c:v>
                </c:pt>
                <c:pt idx="1454">
                  <c:v>146.658930941702</c:v>
                </c:pt>
                <c:pt idx="1455">
                  <c:v>145.515894486898</c:v>
                </c:pt>
                <c:pt idx="1456">
                  <c:v>144.297571675461</c:v>
                </c:pt>
                <c:pt idx="1457">
                  <c:v>142.98230299101</c:v>
                </c:pt>
                <c:pt idx="1458">
                  <c:v>135.543032804453</c:v>
                </c:pt>
                <c:pt idx="1459">
                  <c:v>134.010568425589</c:v>
                </c:pt>
                <c:pt idx="1460">
                  <c:v>132.484592363383</c:v>
                </c:pt>
                <c:pt idx="1461">
                  <c:v>130.576965961379</c:v>
                </c:pt>
                <c:pt idx="1462">
                  <c:v>128.687952975931</c:v>
                </c:pt>
                <c:pt idx="1463">
                  <c:v>126.750114343156</c:v>
                </c:pt>
                <c:pt idx="1464">
                  <c:v>124.760309624424</c:v>
                </c:pt>
                <c:pt idx="1465">
                  <c:v>122.7113006613</c:v>
                </c:pt>
                <c:pt idx="1466">
                  <c:v>120.631546060422</c:v>
                </c:pt>
                <c:pt idx="1467">
                  <c:v>118.485053355077</c:v>
                </c:pt>
                <c:pt idx="1468">
                  <c:v>116.294771737774</c:v>
                </c:pt>
                <c:pt idx="1469">
                  <c:v>114.094535059412</c:v>
                </c:pt>
                <c:pt idx="1470">
                  <c:v>111.861823997593</c:v>
                </c:pt>
                <c:pt idx="1471">
                  <c:v>109.599053402571</c:v>
                </c:pt>
                <c:pt idx="1472">
                  <c:v>107.325257540256</c:v>
                </c:pt>
                <c:pt idx="1473">
                  <c:v>105.058492065789</c:v>
                </c:pt>
                <c:pt idx="1474">
                  <c:v>102.781122240022</c:v>
                </c:pt>
                <c:pt idx="1475">
                  <c:v>100.442633476289</c:v>
                </c:pt>
                <c:pt idx="1476">
                  <c:v>98.0806585345587</c:v>
                </c:pt>
                <c:pt idx="1477">
                  <c:v>95.700892784604</c:v>
                </c:pt>
                <c:pt idx="1478">
                  <c:v>93.3364446591639</c:v>
                </c:pt>
                <c:pt idx="1479">
                  <c:v>90.9961410139053</c:v>
                </c:pt>
                <c:pt idx="1480">
                  <c:v>88.6460472378682</c:v>
                </c:pt>
                <c:pt idx="1481">
                  <c:v>86.2825258587947</c:v>
                </c:pt>
                <c:pt idx="1482">
                  <c:v>83.9116260402055</c:v>
                </c:pt>
                <c:pt idx="1483">
                  <c:v>81.5129992833468</c:v>
                </c:pt>
                <c:pt idx="1484">
                  <c:v>79.0885724298827</c:v>
                </c:pt>
                <c:pt idx="1485">
                  <c:v>76.6399767466272</c:v>
                </c:pt>
                <c:pt idx="1486">
                  <c:v>74.1222371494564</c:v>
                </c:pt>
                <c:pt idx="1487">
                  <c:v>71.5294353889874</c:v>
                </c:pt>
                <c:pt idx="1488">
                  <c:v>68.8787582214993</c:v>
                </c:pt>
                <c:pt idx="1489">
                  <c:v>66.1454054878297</c:v>
                </c:pt>
                <c:pt idx="1490">
                  <c:v>63.3172910856011</c:v>
                </c:pt>
                <c:pt idx="1491">
                  <c:v>60.4142238390779</c:v>
                </c:pt>
                <c:pt idx="1492">
                  <c:v>57.434926215746</c:v>
                </c:pt>
                <c:pt idx="1493">
                  <c:v>54.4344495436591</c:v>
                </c:pt>
                <c:pt idx="1494">
                  <c:v>51.3942834494147</c:v>
                </c:pt>
                <c:pt idx="1495">
                  <c:v>48.3072445140726</c:v>
                </c:pt>
                <c:pt idx="1496">
                  <c:v>45.1990262844512</c:v>
                </c:pt>
                <c:pt idx="1497">
                  <c:v>42.0348249656008</c:v>
                </c:pt>
                <c:pt idx="1498">
                  <c:v>38.7809620055206</c:v>
                </c:pt>
                <c:pt idx="1499">
                  <c:v>35.443516521578</c:v>
                </c:pt>
                <c:pt idx="1500">
                  <c:v>32.0951231270677</c:v>
                </c:pt>
                <c:pt idx="1501">
                  <c:v>28.7029755804864</c:v>
                </c:pt>
                <c:pt idx="1502">
                  <c:v>25.2499665613524</c:v>
                </c:pt>
                <c:pt idx="1503">
                  <c:v>21.7128897898579</c:v>
                </c:pt>
                <c:pt idx="1504">
                  <c:v>18.1203139864587</c:v>
                </c:pt>
                <c:pt idx="1505">
                  <c:v>14.4520760968181</c:v>
                </c:pt>
                <c:pt idx="1506">
                  <c:v>10.7324366227564</c:v>
                </c:pt>
                <c:pt idx="1507">
                  <c:v>6.95087342771828</c:v>
                </c:pt>
                <c:pt idx="1508">
                  <c:v>3.15456302536117</c:v>
                </c:pt>
                <c:pt idx="1509">
                  <c:v>-0.664559089221541</c:v>
                </c:pt>
                <c:pt idx="1510">
                  <c:v>-4.52991493644902</c:v>
                </c:pt>
                <c:pt idx="1511">
                  <c:v>-8.38844684160347</c:v>
                </c:pt>
                <c:pt idx="1512">
                  <c:v>-12.2929720462242</c:v>
                </c:pt>
                <c:pt idx="1513">
                  <c:v>-16.2245626072226</c:v>
                </c:pt>
                <c:pt idx="1514">
                  <c:v>-20.1967590689461</c:v>
                </c:pt>
                <c:pt idx="1515">
                  <c:v>-24.2279499087799</c:v>
                </c:pt>
                <c:pt idx="1516">
                  <c:v>-28.2586529266576</c:v>
                </c:pt>
                <c:pt idx="1517">
                  <c:v>-32.2958745473164</c:v>
                </c:pt>
                <c:pt idx="1518">
                  <c:v>-36.3410691492267</c:v>
                </c:pt>
                <c:pt idx="1519">
                  <c:v>-40.3957795900726</c:v>
                </c:pt>
                <c:pt idx="1520">
                  <c:v>-44.4332662694737</c:v>
                </c:pt>
                <c:pt idx="1521">
                  <c:v>-48.4319328409802</c:v>
                </c:pt>
                <c:pt idx="1522">
                  <c:v>-52.4017492755976</c:v>
                </c:pt>
                <c:pt idx="1523">
                  <c:v>-56.3691136818533</c:v>
                </c:pt>
                <c:pt idx="1524">
                  <c:v>-60.34946337547</c:v>
                </c:pt>
                <c:pt idx="1525">
                  <c:v>-64.3489997440437</c:v>
                </c:pt>
                <c:pt idx="1526">
                  <c:v>-68.3702988518051</c:v>
                </c:pt>
                <c:pt idx="1527">
                  <c:v>-72.3964390156339</c:v>
                </c:pt>
                <c:pt idx="1528">
                  <c:v>-76.4331492747109</c:v>
                </c:pt>
                <c:pt idx="1529">
                  <c:v>-80.4658433930544</c:v>
                </c:pt>
                <c:pt idx="1530">
                  <c:v>-84.5328500709067</c:v>
                </c:pt>
                <c:pt idx="1531">
                  <c:v>-88.613301977567</c:v>
                </c:pt>
                <c:pt idx="1532">
                  <c:v>-92.7151876163739</c:v>
                </c:pt>
                <c:pt idx="1533">
                  <c:v>-96.8462849269168</c:v>
                </c:pt>
                <c:pt idx="1534">
                  <c:v>-100.978564310046</c:v>
                </c:pt>
                <c:pt idx="1535">
                  <c:v>-105.144186757469</c:v>
                </c:pt>
                <c:pt idx="1536">
                  <c:v>-109.322989071846</c:v>
                </c:pt>
                <c:pt idx="1537">
                  <c:v>-113.518541765315</c:v>
                </c:pt>
                <c:pt idx="1538">
                  <c:v>-117.719959949194</c:v>
                </c:pt>
                <c:pt idx="1539">
                  <c:v>-121.950324486996</c:v>
                </c:pt>
                <c:pt idx="1540">
                  <c:v>-126.196326521508</c:v>
                </c:pt>
                <c:pt idx="1541">
                  <c:v>-130.469875419484</c:v>
                </c:pt>
                <c:pt idx="1542">
                  <c:v>-134.780414114282</c:v>
                </c:pt>
                <c:pt idx="1543">
                  <c:v>-139.102303296726</c:v>
                </c:pt>
                <c:pt idx="1544">
                  <c:v>-143.453413239369</c:v>
                </c:pt>
                <c:pt idx="1545">
                  <c:v>-147.825789072857</c:v>
                </c:pt>
                <c:pt idx="1546">
                  <c:v>-152.22951419342</c:v>
                </c:pt>
                <c:pt idx="1547">
                  <c:v>-156.653581610752</c:v>
                </c:pt>
                <c:pt idx="1548">
                  <c:v>-161.101275197661</c:v>
                </c:pt>
                <c:pt idx="1549">
                  <c:v>-165.555678532864</c:v>
                </c:pt>
                <c:pt idx="1550">
                  <c:v>-170.00935848279</c:v>
                </c:pt>
                <c:pt idx="1551">
                  <c:v>-174.448786597385</c:v>
                </c:pt>
                <c:pt idx="1552">
                  <c:v>-178.867480203537</c:v>
                </c:pt>
                <c:pt idx="1553">
                  <c:v>-183.275269579445</c:v>
                </c:pt>
                <c:pt idx="1554">
                  <c:v>-187.69923622123</c:v>
                </c:pt>
                <c:pt idx="1555">
                  <c:v>-192.160644099718</c:v>
                </c:pt>
                <c:pt idx="1556">
                  <c:v>-196.61538889153</c:v>
                </c:pt>
                <c:pt idx="1557">
                  <c:v>-201.089055164984</c:v>
                </c:pt>
                <c:pt idx="1558">
                  <c:v>-205.564510357549</c:v>
                </c:pt>
                <c:pt idx="1559">
                  <c:v>-210.051130231264</c:v>
                </c:pt>
                <c:pt idx="1560">
                  <c:v>-214.54092624626</c:v>
                </c:pt>
                <c:pt idx="1561">
                  <c:v>-219.025580624105</c:v>
                </c:pt>
                <c:pt idx="1562">
                  <c:v>-223.527866650105</c:v>
                </c:pt>
                <c:pt idx="1563">
                  <c:v>-228.03618270232</c:v>
                </c:pt>
                <c:pt idx="1564">
                  <c:v>-232.570009182602</c:v>
                </c:pt>
                <c:pt idx="1565">
                  <c:v>-237.09028772165</c:v>
                </c:pt>
                <c:pt idx="1566">
                  <c:v>-241.613830734243</c:v>
                </c:pt>
                <c:pt idx="1567">
                  <c:v>-246.148251696306</c:v>
                </c:pt>
                <c:pt idx="1568">
                  <c:v>-250.699368200745</c:v>
                </c:pt>
                <c:pt idx="1569">
                  <c:v>-255.242299924238</c:v>
                </c:pt>
                <c:pt idx="1570">
                  <c:v>-259.78510246928</c:v>
                </c:pt>
                <c:pt idx="1571">
                  <c:v>-264.335477737616</c:v>
                </c:pt>
                <c:pt idx="1572">
                  <c:v>-268.888345979935</c:v>
                </c:pt>
                <c:pt idx="1573">
                  <c:v>-273.464178592155</c:v>
                </c:pt>
                <c:pt idx="1574">
                  <c:v>-278.041479668649</c:v>
                </c:pt>
                <c:pt idx="1575">
                  <c:v>-282.633646794164</c:v>
                </c:pt>
                <c:pt idx="1576">
                  <c:v>-287.244052198966</c:v>
                </c:pt>
                <c:pt idx="1577">
                  <c:v>-291.854416719945</c:v>
                </c:pt>
                <c:pt idx="1578">
                  <c:v>-296.455782192213</c:v>
                </c:pt>
                <c:pt idx="1579">
                  <c:v>-301.050959713172</c:v>
                </c:pt>
                <c:pt idx="1580">
                  <c:v>-305.658359581072</c:v>
                </c:pt>
                <c:pt idx="1581">
                  <c:v>-310.267867928714</c:v>
                </c:pt>
                <c:pt idx="1582">
                  <c:v>-314.885079951617</c:v>
                </c:pt>
                <c:pt idx="1583">
                  <c:v>-319.487520703202</c:v>
                </c:pt>
                <c:pt idx="1584">
                  <c:v>-324.063941911751</c:v>
                </c:pt>
                <c:pt idx="1585">
                  <c:v>-328.631199032136</c:v>
                </c:pt>
                <c:pt idx="1586">
                  <c:v>-333.18388284993</c:v>
                </c:pt>
                <c:pt idx="1587">
                  <c:v>-337.732372351107</c:v>
                </c:pt>
                <c:pt idx="1588">
                  <c:v>-342.261870271141</c:v>
                </c:pt>
                <c:pt idx="1589">
                  <c:v>-346.792329801344</c:v>
                </c:pt>
                <c:pt idx="1590">
                  <c:v>-351.305935028569</c:v>
                </c:pt>
                <c:pt idx="1591">
                  <c:v>-355.800152022188</c:v>
                </c:pt>
                <c:pt idx="1592">
                  <c:v>-360.279706892205</c:v>
                </c:pt>
                <c:pt idx="1593">
                  <c:v>-364.731037056105</c:v>
                </c:pt>
                <c:pt idx="1594">
                  <c:v>-369.129837805679</c:v>
                </c:pt>
                <c:pt idx="1595">
                  <c:v>-373.512180197285</c:v>
                </c:pt>
                <c:pt idx="1596">
                  <c:v>-377.891352063328</c:v>
                </c:pt>
                <c:pt idx="1597">
                  <c:v>-382.246232141061</c:v>
                </c:pt>
                <c:pt idx="1598">
                  <c:v>-386.58984316597</c:v>
                </c:pt>
                <c:pt idx="1599">
                  <c:v>-390.913601892923</c:v>
                </c:pt>
                <c:pt idx="1600">
                  <c:v>-395.213486528868</c:v>
                </c:pt>
                <c:pt idx="1601">
                  <c:v>-399.462933032438</c:v>
                </c:pt>
                <c:pt idx="1602">
                  <c:v>-403.679239045695</c:v>
                </c:pt>
                <c:pt idx="1603">
                  <c:v>-407.863142460011</c:v>
                </c:pt>
                <c:pt idx="1604">
                  <c:v>-412.037682145037</c:v>
                </c:pt>
                <c:pt idx="1605">
                  <c:v>-416.231769580997</c:v>
                </c:pt>
                <c:pt idx="1606">
                  <c:v>-420.388419771125</c:v>
                </c:pt>
                <c:pt idx="1607">
                  <c:v>-424.543386355178</c:v>
                </c:pt>
                <c:pt idx="1608">
                  <c:v>-428.665840049226</c:v>
                </c:pt>
                <c:pt idx="1609">
                  <c:v>-432.739784199514</c:v>
                </c:pt>
                <c:pt idx="1610">
                  <c:v>-436.804805705201</c:v>
                </c:pt>
                <c:pt idx="1611">
                  <c:v>-440.805990110354</c:v>
                </c:pt>
                <c:pt idx="1612">
                  <c:v>-444.765946405682</c:v>
                </c:pt>
                <c:pt idx="1613">
                  <c:v>-448.677160907915</c:v>
                </c:pt>
                <c:pt idx="1614">
                  <c:v>-452.577446334697</c:v>
                </c:pt>
                <c:pt idx="1615">
                  <c:v>-456.45026431154</c:v>
                </c:pt>
                <c:pt idx="1616">
                  <c:v>-460.296056254176</c:v>
                </c:pt>
                <c:pt idx="1617">
                  <c:v>-464.111714948452</c:v>
                </c:pt>
                <c:pt idx="1618">
                  <c:v>-467.872945093884</c:v>
                </c:pt>
                <c:pt idx="1619">
                  <c:v>-471.605694365347</c:v>
                </c:pt>
                <c:pt idx="1620">
                  <c:v>-475.308386624624</c:v>
                </c:pt>
                <c:pt idx="1621">
                  <c:v>-478.976923376367</c:v>
                </c:pt>
                <c:pt idx="1622">
                  <c:v>-482.606191608723</c:v>
                </c:pt>
                <c:pt idx="1623">
                  <c:v>-486.182540012279</c:v>
                </c:pt>
                <c:pt idx="1624">
                  <c:v>-489.71381356776</c:v>
                </c:pt>
                <c:pt idx="1625">
                  <c:v>-493.190074322712</c:v>
                </c:pt>
                <c:pt idx="1626">
                  <c:v>-496.637356868726</c:v>
                </c:pt>
                <c:pt idx="1627">
                  <c:v>-500.033283415002</c:v>
                </c:pt>
                <c:pt idx="1628">
                  <c:v>-503.392827716619</c:v>
                </c:pt>
                <c:pt idx="1629">
                  <c:v>-506.690361566302</c:v>
                </c:pt>
                <c:pt idx="1630">
                  <c:v>-509.952614291864</c:v>
                </c:pt>
                <c:pt idx="1631">
                  <c:v>-513.186373035075</c:v>
                </c:pt>
                <c:pt idx="1632">
                  <c:v>-516.38049865614</c:v>
                </c:pt>
                <c:pt idx="1633">
                  <c:v>-519.540488911544</c:v>
                </c:pt>
                <c:pt idx="1634">
                  <c:v>-522.661980463294</c:v>
                </c:pt>
                <c:pt idx="1635">
                  <c:v>-525.732379703691</c:v>
                </c:pt>
                <c:pt idx="1636">
                  <c:v>-528.754396994362</c:v>
                </c:pt>
                <c:pt idx="1637">
                  <c:v>-531.739909414332</c:v>
                </c:pt>
                <c:pt idx="1638">
                  <c:v>-534.67406443335</c:v>
                </c:pt>
                <c:pt idx="1639">
                  <c:v>-537.573278850938</c:v>
                </c:pt>
                <c:pt idx="1640">
                  <c:v>-540.404355278815</c:v>
                </c:pt>
                <c:pt idx="1641">
                  <c:v>-543.226978525168</c:v>
                </c:pt>
                <c:pt idx="1642">
                  <c:v>-545.993792484335</c:v>
                </c:pt>
                <c:pt idx="1643">
                  <c:v>-548.714438015139</c:v>
                </c:pt>
                <c:pt idx="1644">
                  <c:v>-551.38199573285</c:v>
                </c:pt>
                <c:pt idx="1645">
                  <c:v>-554.017069290937</c:v>
                </c:pt>
                <c:pt idx="1646">
                  <c:v>-556.608585540621</c:v>
                </c:pt>
                <c:pt idx="1647">
                  <c:v>-559.179043093218</c:v>
                </c:pt>
                <c:pt idx="1648">
                  <c:v>-561.701017706825</c:v>
                </c:pt>
                <c:pt idx="1649">
                  <c:v>-564.182321158371</c:v>
                </c:pt>
                <c:pt idx="1650">
                  <c:v>-566.620176722213</c:v>
                </c:pt>
                <c:pt idx="1651">
                  <c:v>-569.014033517657</c:v>
                </c:pt>
                <c:pt idx="1652">
                  <c:v>-571.377432718957</c:v>
                </c:pt>
                <c:pt idx="1653">
                  <c:v>-573.727694745428</c:v>
                </c:pt>
                <c:pt idx="1654">
                  <c:v>-576.004340891577</c:v>
                </c:pt>
                <c:pt idx="1655">
                  <c:v>-578.287957884899</c:v>
                </c:pt>
                <c:pt idx="1656">
                  <c:v>-580.56285582462</c:v>
                </c:pt>
                <c:pt idx="1657">
                  <c:v>-582.825982641915</c:v>
                </c:pt>
                <c:pt idx="1658">
                  <c:v>-585.088940431969</c:v>
                </c:pt>
                <c:pt idx="1659">
                  <c:v>-587.33651298497</c:v>
                </c:pt>
                <c:pt idx="1660">
                  <c:v>-589.636219798062</c:v>
                </c:pt>
                <c:pt idx="1661">
                  <c:v>-591.897909904793</c:v>
                </c:pt>
                <c:pt idx="1662">
                  <c:v>-594.189124999245</c:v>
                </c:pt>
                <c:pt idx="1663">
                  <c:v>-596.468491479254</c:v>
                </c:pt>
                <c:pt idx="1664">
                  <c:v>-598.755864338095</c:v>
                </c:pt>
                <c:pt idx="1665">
                  <c:v>-601.023764836685</c:v>
                </c:pt>
                <c:pt idx="1666">
                  <c:v>-603.299649619725</c:v>
                </c:pt>
                <c:pt idx="1667">
                  <c:v>-605.581480676202</c:v>
                </c:pt>
                <c:pt idx="1668">
                  <c:v>-607.840379385871</c:v>
                </c:pt>
                <c:pt idx="1669">
                  <c:v>-610.083981528618</c:v>
                </c:pt>
                <c:pt idx="1670">
                  <c:v>-612.299308003979</c:v>
                </c:pt>
                <c:pt idx="1671">
                  <c:v>-614.497398884535</c:v>
                </c:pt>
                <c:pt idx="1672">
                  <c:v>-616.67304346062</c:v>
                </c:pt>
                <c:pt idx="1673">
                  <c:v>-618.800811948135</c:v>
                </c:pt>
                <c:pt idx="1674">
                  <c:v>-620.894411387986</c:v>
                </c:pt>
                <c:pt idx="1675">
                  <c:v>-622.915421175698</c:v>
                </c:pt>
                <c:pt idx="1676">
                  <c:v>-624.90409111433</c:v>
                </c:pt>
                <c:pt idx="1677">
                  <c:v>-626.841745662488</c:v>
                </c:pt>
                <c:pt idx="1678">
                  <c:v>-628.758476354563</c:v>
                </c:pt>
                <c:pt idx="1679">
                  <c:v>-630.635199108831</c:v>
                </c:pt>
                <c:pt idx="1680">
                  <c:v>-632.470911669663</c:v>
                </c:pt>
                <c:pt idx="1681">
                  <c:v>-634.233154010862</c:v>
                </c:pt>
                <c:pt idx="1682">
                  <c:v>-635.956237634358</c:v>
                </c:pt>
                <c:pt idx="1683">
                  <c:v>-637.649428977595</c:v>
                </c:pt>
                <c:pt idx="1684">
                  <c:v>-639.299483644325</c:v>
                </c:pt>
                <c:pt idx="1685">
                  <c:v>-640.925860642</c:v>
                </c:pt>
                <c:pt idx="1686">
                  <c:v>-642.518203514568</c:v>
                </c:pt>
                <c:pt idx="1687">
                  <c:v>-644.05554395053</c:v>
                </c:pt>
                <c:pt idx="1688">
                  <c:v>-645.558067359875</c:v>
                </c:pt>
                <c:pt idx="1689">
                  <c:v>-647.009102892943</c:v>
                </c:pt>
                <c:pt idx="1690">
                  <c:v>-648.402293142761</c:v>
                </c:pt>
                <c:pt idx="1691">
                  <c:v>-649.750805230292</c:v>
                </c:pt>
                <c:pt idx="1692">
                  <c:v>-651.086283583334</c:v>
                </c:pt>
                <c:pt idx="1693">
                  <c:v>-652.399175682235</c:v>
                </c:pt>
                <c:pt idx="1694">
                  <c:v>-653.688886412029</c:v>
                </c:pt>
                <c:pt idx="1695">
                  <c:v>-654.966721456678</c:v>
                </c:pt>
                <c:pt idx="1696">
                  <c:v>-656.216924274189</c:v>
                </c:pt>
                <c:pt idx="1697">
                  <c:v>-657.442855765856</c:v>
                </c:pt>
                <c:pt idx="1698">
                  <c:v>-658.60778039836</c:v>
                </c:pt>
                <c:pt idx="1699">
                  <c:v>-659.738914001125</c:v>
                </c:pt>
                <c:pt idx="1700">
                  <c:v>-660.838746075482</c:v>
                </c:pt>
                <c:pt idx="1701">
                  <c:v>-661.916191121084</c:v>
                </c:pt>
                <c:pt idx="1702">
                  <c:v>-662.99287868273</c:v>
                </c:pt>
                <c:pt idx="1703">
                  <c:v>-664.030970593167</c:v>
                </c:pt>
                <c:pt idx="1704">
                  <c:v>-665.053010716412</c:v>
                </c:pt>
                <c:pt idx="1705">
                  <c:v>-666.025129236148</c:v>
                </c:pt>
                <c:pt idx="1706">
                  <c:v>-666.970221821096</c:v>
                </c:pt>
                <c:pt idx="1707">
                  <c:v>-667.879142925061</c:v>
                </c:pt>
                <c:pt idx="1708">
                  <c:v>-668.78788990368</c:v>
                </c:pt>
                <c:pt idx="1709">
                  <c:v>-669.635640889381</c:v>
                </c:pt>
                <c:pt idx="1710">
                  <c:v>-670.478402647194</c:v>
                </c:pt>
                <c:pt idx="1711">
                  <c:v>-671.310093949553</c:v>
                </c:pt>
                <c:pt idx="1712">
                  <c:v>-672.139727438108</c:v>
                </c:pt>
                <c:pt idx="1713">
                  <c:v>-672.981351941601</c:v>
                </c:pt>
                <c:pt idx="1714">
                  <c:v>-673.830207566218</c:v>
                </c:pt>
                <c:pt idx="1715">
                  <c:v>-674.702247289876</c:v>
                </c:pt>
                <c:pt idx="1716">
                  <c:v>-675.592515108051</c:v>
                </c:pt>
                <c:pt idx="1717">
                  <c:v>-676.507280670547</c:v>
                </c:pt>
                <c:pt idx="1718">
                  <c:v>-677.488919150326</c:v>
                </c:pt>
                <c:pt idx="1719">
                  <c:v>-678.527360535748</c:v>
                </c:pt>
                <c:pt idx="1720">
                  <c:v>-679.616425616573</c:v>
                </c:pt>
                <c:pt idx="1721">
                  <c:v>-680.786711452146</c:v>
                </c:pt>
                <c:pt idx="1722">
                  <c:v>-682.022966230396</c:v>
                </c:pt>
                <c:pt idx="1723">
                  <c:v>-683.326744783976</c:v>
                </c:pt>
                <c:pt idx="1724">
                  <c:v>-684.659660867322</c:v>
                </c:pt>
                <c:pt idx="1725">
                  <c:v>-686.02341007467</c:v>
                </c:pt>
                <c:pt idx="1726">
                  <c:v>-687.407590833043</c:v>
                </c:pt>
                <c:pt idx="1727">
                  <c:v>-688.820587763003</c:v>
                </c:pt>
                <c:pt idx="1728">
                  <c:v>-690.25341089245</c:v>
                </c:pt>
                <c:pt idx="1729">
                  <c:v>-691.712847289061</c:v>
                </c:pt>
                <c:pt idx="1730">
                  <c:v>-693.158558966634</c:v>
                </c:pt>
                <c:pt idx="1731">
                  <c:v>-694.601806587084</c:v>
                </c:pt>
                <c:pt idx="1732">
                  <c:v>-696.049696226098</c:v>
                </c:pt>
                <c:pt idx="1733">
                  <c:v>-697.45044082905</c:v>
                </c:pt>
                <c:pt idx="1734">
                  <c:v>-698.840226183424</c:v>
                </c:pt>
                <c:pt idx="1735">
                  <c:v>-700.207141018449</c:v>
                </c:pt>
                <c:pt idx="1736">
                  <c:v>-701.542557088289</c:v>
                </c:pt>
                <c:pt idx="1737">
                  <c:v>-702.831182050125</c:v>
                </c:pt>
                <c:pt idx="1738">
                  <c:v>-704.079679951615</c:v>
                </c:pt>
                <c:pt idx="1739">
                  <c:v>-705.270655871526</c:v>
                </c:pt>
                <c:pt idx="1740">
                  <c:v>-706.389729396095</c:v>
                </c:pt>
                <c:pt idx="1741">
                  <c:v>-707.444855540597</c:v>
                </c:pt>
                <c:pt idx="1742">
                  <c:v>-708.432660940282</c:v>
                </c:pt>
                <c:pt idx="1743">
                  <c:v>-709.32596452377</c:v>
                </c:pt>
                <c:pt idx="1744">
                  <c:v>-710.124623031852</c:v>
                </c:pt>
                <c:pt idx="1745">
                  <c:v>-710.80403035508</c:v>
                </c:pt>
                <c:pt idx="1746">
                  <c:v>-711.363691515183</c:v>
                </c:pt>
                <c:pt idx="1747">
                  <c:v>-711.803485820945</c:v>
                </c:pt>
                <c:pt idx="1748">
                  <c:v>-712.125352382287</c:v>
                </c:pt>
                <c:pt idx="1749">
                  <c:v>-712.341674786546</c:v>
                </c:pt>
                <c:pt idx="1750">
                  <c:v>-712.468968659442</c:v>
                </c:pt>
                <c:pt idx="1751">
                  <c:v>-712.486862522573</c:v>
                </c:pt>
                <c:pt idx="1752">
                  <c:v>-712.412213615481</c:v>
                </c:pt>
                <c:pt idx="1753">
                  <c:v>-712.221749718554</c:v>
                </c:pt>
                <c:pt idx="1754">
                  <c:v>-711.955776235957</c:v>
                </c:pt>
                <c:pt idx="1755">
                  <c:v>-711.62848517138</c:v>
                </c:pt>
                <c:pt idx="1756">
                  <c:v>-711.245166330639</c:v>
                </c:pt>
                <c:pt idx="1757">
                  <c:v>-710.816595616375</c:v>
                </c:pt>
                <c:pt idx="1758">
                  <c:v>-710.331060237991</c:v>
                </c:pt>
                <c:pt idx="1759">
                  <c:v>-709.817559841054</c:v>
                </c:pt>
                <c:pt idx="1760">
                  <c:v>-709.270949884727</c:v>
                </c:pt>
                <c:pt idx="1761">
                  <c:v>-708.729453338133</c:v>
                </c:pt>
                <c:pt idx="1762">
                  <c:v>-708.152588893348</c:v>
                </c:pt>
                <c:pt idx="1763">
                  <c:v>-707.57904180347</c:v>
                </c:pt>
                <c:pt idx="1764">
                  <c:v>-706.991447417352</c:v>
                </c:pt>
                <c:pt idx="1765">
                  <c:v>-706.39106166067</c:v>
                </c:pt>
                <c:pt idx="1766">
                  <c:v>-705.789057228033</c:v>
                </c:pt>
                <c:pt idx="1767">
                  <c:v>-705.182756468714</c:v>
                </c:pt>
                <c:pt idx="1768">
                  <c:v>-704.580192136783</c:v>
                </c:pt>
                <c:pt idx="1769">
                  <c:v>-703.977076842251</c:v>
                </c:pt>
                <c:pt idx="1770">
                  <c:v>-703.364761929264</c:v>
                </c:pt>
                <c:pt idx="1771">
                  <c:v>-702.729705869092</c:v>
                </c:pt>
                <c:pt idx="1772">
                  <c:v>-702.117260256873</c:v>
                </c:pt>
                <c:pt idx="1773">
                  <c:v>-701.512097898137</c:v>
                </c:pt>
                <c:pt idx="1774">
                  <c:v>-700.90824767441</c:v>
                </c:pt>
                <c:pt idx="1775">
                  <c:v>-700.316638971492</c:v>
                </c:pt>
                <c:pt idx="1776">
                  <c:v>-699.723873459125</c:v>
                </c:pt>
                <c:pt idx="1777">
                  <c:v>-699.120993588434</c:v>
                </c:pt>
                <c:pt idx="1778">
                  <c:v>-698.502071347704</c:v>
                </c:pt>
                <c:pt idx="1779">
                  <c:v>-697.905990338628</c:v>
                </c:pt>
                <c:pt idx="1780">
                  <c:v>-697.293271650125</c:v>
                </c:pt>
                <c:pt idx="1781">
                  <c:v>-696.689345409413</c:v>
                </c:pt>
                <c:pt idx="1782">
                  <c:v>-696.091225214829</c:v>
                </c:pt>
                <c:pt idx="1783">
                  <c:v>-695.506766224891</c:v>
                </c:pt>
                <c:pt idx="1784">
                  <c:v>-694.919595764643</c:v>
                </c:pt>
                <c:pt idx="1785">
                  <c:v>-694.314762691392</c:v>
                </c:pt>
                <c:pt idx="1786">
                  <c:v>-693.726302632335</c:v>
                </c:pt>
                <c:pt idx="1787">
                  <c:v>-693.167481081064</c:v>
                </c:pt>
                <c:pt idx="1788">
                  <c:v>-692.634849246288</c:v>
                </c:pt>
                <c:pt idx="1789">
                  <c:v>-692.108463399534</c:v>
                </c:pt>
                <c:pt idx="1790">
                  <c:v>-691.584898431767</c:v>
                </c:pt>
                <c:pt idx="1791">
                  <c:v>-691.059670194928</c:v>
                </c:pt>
                <c:pt idx="1792">
                  <c:v>-690.532182171864</c:v>
                </c:pt>
                <c:pt idx="1793">
                  <c:v>-690.016096714468</c:v>
                </c:pt>
                <c:pt idx="1794">
                  <c:v>-689.489642528083</c:v>
                </c:pt>
                <c:pt idx="1795">
                  <c:v>-688.968553768916</c:v>
                </c:pt>
                <c:pt idx="1796">
                  <c:v>-688.436732268861</c:v>
                </c:pt>
                <c:pt idx="1797">
                  <c:v>-687.899335772036</c:v>
                </c:pt>
                <c:pt idx="1798">
                  <c:v>-687.368405593646</c:v>
                </c:pt>
                <c:pt idx="1799">
                  <c:v>-686.849704147762</c:v>
                </c:pt>
                <c:pt idx="1800">
                  <c:v>-686.327729494123</c:v>
                </c:pt>
                <c:pt idx="1801">
                  <c:v>-685.809401313086</c:v>
                </c:pt>
                <c:pt idx="1802">
                  <c:v>-685.302321484424</c:v>
                </c:pt>
                <c:pt idx="1803">
                  <c:v>-684.81519412387</c:v>
                </c:pt>
                <c:pt idx="1804">
                  <c:v>-684.318965013421</c:v>
                </c:pt>
                <c:pt idx="1805">
                  <c:v>-683.822062465826</c:v>
                </c:pt>
                <c:pt idx="1806">
                  <c:v>-683.322811440075</c:v>
                </c:pt>
                <c:pt idx="1807">
                  <c:v>-682.820804451768</c:v>
                </c:pt>
                <c:pt idx="1808">
                  <c:v>-682.316514776757</c:v>
                </c:pt>
                <c:pt idx="1809">
                  <c:v>-681.81953959397</c:v>
                </c:pt>
                <c:pt idx="1810">
                  <c:v>-681.329404830533</c:v>
                </c:pt>
                <c:pt idx="1811">
                  <c:v>-680.839180047647</c:v>
                </c:pt>
                <c:pt idx="1812">
                  <c:v>-680.350407733191</c:v>
                </c:pt>
                <c:pt idx="1813">
                  <c:v>-679.877698417592</c:v>
                </c:pt>
                <c:pt idx="1814">
                  <c:v>-679.417724384649</c:v>
                </c:pt>
                <c:pt idx="1815">
                  <c:v>-678.958949300299</c:v>
                </c:pt>
                <c:pt idx="1816">
                  <c:v>-678.484030535141</c:v>
                </c:pt>
                <c:pt idx="1817">
                  <c:v>-678.021263230677</c:v>
                </c:pt>
                <c:pt idx="1818">
                  <c:v>-677.548875062044</c:v>
                </c:pt>
                <c:pt idx="1819">
                  <c:v>-677.063813936081</c:v>
                </c:pt>
                <c:pt idx="1820">
                  <c:v>-676.567886689736</c:v>
                </c:pt>
                <c:pt idx="1821">
                  <c:v>-676.077125090014</c:v>
                </c:pt>
                <c:pt idx="1822">
                  <c:v>-675.586427572434</c:v>
                </c:pt>
                <c:pt idx="1823">
                  <c:v>-675.093204731332</c:v>
                </c:pt>
                <c:pt idx="1824">
                  <c:v>-674.571794923068</c:v>
                </c:pt>
                <c:pt idx="1825">
                  <c:v>-674.030671118074</c:v>
                </c:pt>
                <c:pt idx="1826">
                  <c:v>-673.505675756754</c:v>
                </c:pt>
                <c:pt idx="1827">
                  <c:v>-672.962299531429</c:v>
                </c:pt>
                <c:pt idx="1828">
                  <c:v>-672.409059495771</c:v>
                </c:pt>
                <c:pt idx="1829">
                  <c:v>-671.849194960044</c:v>
                </c:pt>
                <c:pt idx="1830">
                  <c:v>-671.265352107713</c:v>
                </c:pt>
                <c:pt idx="1831">
                  <c:v>-670.679247959609</c:v>
                </c:pt>
                <c:pt idx="1832">
                  <c:v>-670.080679568437</c:v>
                </c:pt>
                <c:pt idx="1833">
                  <c:v>-669.479959984482</c:v>
                </c:pt>
                <c:pt idx="1834">
                  <c:v>-668.851714007159</c:v>
                </c:pt>
                <c:pt idx="1835">
                  <c:v>-668.208183026907</c:v>
                </c:pt>
                <c:pt idx="1836">
                  <c:v>-667.529390972912</c:v>
                </c:pt>
                <c:pt idx="1837">
                  <c:v>-666.860039090087</c:v>
                </c:pt>
                <c:pt idx="1838">
                  <c:v>-666.182244593408</c:v>
                </c:pt>
                <c:pt idx="1839">
                  <c:v>-665.493330071292</c:v>
                </c:pt>
                <c:pt idx="1840">
                  <c:v>-664.794463448255</c:v>
                </c:pt>
                <c:pt idx="1841">
                  <c:v>-664.070108957088</c:v>
                </c:pt>
                <c:pt idx="1842">
                  <c:v>-663.311804657666</c:v>
                </c:pt>
                <c:pt idx="1843">
                  <c:v>-662.499871728311</c:v>
                </c:pt>
                <c:pt idx="1844">
                  <c:v>-661.660743183559</c:v>
                </c:pt>
                <c:pt idx="1845">
                  <c:v>-660.758709029944</c:v>
                </c:pt>
                <c:pt idx="1846">
                  <c:v>-659.786860611981</c:v>
                </c:pt>
                <c:pt idx="1847">
                  <c:v>-658.736537757047</c:v>
                </c:pt>
                <c:pt idx="1848">
                  <c:v>-657.592921066105</c:v>
                </c:pt>
                <c:pt idx="1849">
                  <c:v>-656.348496519076</c:v>
                </c:pt>
                <c:pt idx="1850">
                  <c:v>-655.002756686724</c:v>
                </c:pt>
                <c:pt idx="1851">
                  <c:v>-653.600865810913</c:v>
                </c:pt>
                <c:pt idx="1852">
                  <c:v>-652.081144005252</c:v>
                </c:pt>
                <c:pt idx="1853">
                  <c:v>-650.358078941635</c:v>
                </c:pt>
                <c:pt idx="1854">
                  <c:v>-648.510803939585</c:v>
                </c:pt>
                <c:pt idx="1855">
                  <c:v>-646.58740257414</c:v>
                </c:pt>
                <c:pt idx="1856">
                  <c:v>-644.549586365062</c:v>
                </c:pt>
                <c:pt idx="1857">
                  <c:v>-642.41743097942</c:v>
                </c:pt>
                <c:pt idx="1858">
                  <c:v>-640.165109800942</c:v>
                </c:pt>
                <c:pt idx="1859">
                  <c:v>-637.820212477509</c:v>
                </c:pt>
                <c:pt idx="1860">
                  <c:v>-635.370696913602</c:v>
                </c:pt>
                <c:pt idx="1861">
                  <c:v>-632.847876444197</c:v>
                </c:pt>
                <c:pt idx="1862">
                  <c:v>-630.205100669188</c:v>
                </c:pt>
                <c:pt idx="1863">
                  <c:v>-627.457387406313</c:v>
                </c:pt>
                <c:pt idx="1864">
                  <c:v>-624.613496744227</c:v>
                </c:pt>
                <c:pt idx="1865">
                  <c:v>-621.647425628086</c:v>
                </c:pt>
                <c:pt idx="1866">
                  <c:v>-618.593441040548</c:v>
                </c:pt>
                <c:pt idx="1867">
                  <c:v>-615.422234522943</c:v>
                </c:pt>
                <c:pt idx="1868">
                  <c:v>-612.136538584063</c:v>
                </c:pt>
                <c:pt idx="1869">
                  <c:v>-608.786232453364</c:v>
                </c:pt>
                <c:pt idx="1870">
                  <c:v>-605.373123877949</c:v>
                </c:pt>
                <c:pt idx="1871">
                  <c:v>-601.863739344537</c:v>
                </c:pt>
                <c:pt idx="1872">
                  <c:v>-598.290693028071</c:v>
                </c:pt>
                <c:pt idx="1873">
                  <c:v>-594.620534794953</c:v>
                </c:pt>
                <c:pt idx="1874">
                  <c:v>-590.882924949566</c:v>
                </c:pt>
                <c:pt idx="1875">
                  <c:v>-587.038947142191</c:v>
                </c:pt>
                <c:pt idx="1876">
                  <c:v>-583.142712131333</c:v>
                </c:pt>
                <c:pt idx="1877">
                  <c:v>-579.175940496125</c:v>
                </c:pt>
                <c:pt idx="1878">
                  <c:v>-575.138214277655</c:v>
                </c:pt>
                <c:pt idx="1879">
                  <c:v>-571.014912735327</c:v>
                </c:pt>
                <c:pt idx="1880">
                  <c:v>-566.851386576481</c:v>
                </c:pt>
                <c:pt idx="1881">
                  <c:v>-562.632210289646</c:v>
                </c:pt>
                <c:pt idx="1882">
                  <c:v>-558.360259512562</c:v>
                </c:pt>
                <c:pt idx="1883">
                  <c:v>-553.987781476232</c:v>
                </c:pt>
                <c:pt idx="1884">
                  <c:v>-549.598140269817</c:v>
                </c:pt>
                <c:pt idx="1885">
                  <c:v>-545.197913285251</c:v>
                </c:pt>
                <c:pt idx="1886">
                  <c:v>-540.798977410046</c:v>
                </c:pt>
                <c:pt idx="1887">
                  <c:v>-536.42078003525</c:v>
                </c:pt>
                <c:pt idx="1888">
                  <c:v>-532.109223039308</c:v>
                </c:pt>
                <c:pt idx="1889">
                  <c:v>-527.8533657971</c:v>
                </c:pt>
                <c:pt idx="1890">
                  <c:v>-523.699528137011</c:v>
                </c:pt>
                <c:pt idx="1891">
                  <c:v>-519.654607180609</c:v>
                </c:pt>
                <c:pt idx="1892">
                  <c:v>-515.724606896106</c:v>
                </c:pt>
                <c:pt idx="1893">
                  <c:v>-511.893573691666</c:v>
                </c:pt>
                <c:pt idx="1894">
                  <c:v>-508.152979117003</c:v>
                </c:pt>
                <c:pt idx="1895">
                  <c:v>-504.514095474934</c:v>
                </c:pt>
                <c:pt idx="1896">
                  <c:v>-500.977529264844</c:v>
                </c:pt>
                <c:pt idx="1897">
                  <c:v>-497.541494081653</c:v>
                </c:pt>
                <c:pt idx="1898">
                  <c:v>-494.224775625232</c:v>
                </c:pt>
                <c:pt idx="1899">
                  <c:v>-491.019506961599</c:v>
                </c:pt>
                <c:pt idx="1900">
                  <c:v>-487.941918357975</c:v>
                </c:pt>
                <c:pt idx="1901">
                  <c:v>-484.990125410924</c:v>
                </c:pt>
                <c:pt idx="1902">
                  <c:v>-482.109984603711</c:v>
                </c:pt>
                <c:pt idx="1903">
                  <c:v>-479.308359636804</c:v>
                </c:pt>
                <c:pt idx="1904">
                  <c:v>-476.569263687164</c:v>
                </c:pt>
                <c:pt idx="1905">
                  <c:v>-473.921840194686</c:v>
                </c:pt>
                <c:pt idx="1906">
                  <c:v>-471.378020634744</c:v>
                </c:pt>
                <c:pt idx="1907">
                  <c:v>-468.936130803225</c:v>
                </c:pt>
                <c:pt idx="1908">
                  <c:v>-466.547305265385</c:v>
                </c:pt>
                <c:pt idx="1909">
                  <c:v>-464.264364220038</c:v>
                </c:pt>
                <c:pt idx="1910">
                  <c:v>-453.93338201616</c:v>
                </c:pt>
                <c:pt idx="1911">
                  <c:v>-451.870562305464</c:v>
                </c:pt>
                <c:pt idx="1912">
                  <c:v>-450.020795267247</c:v>
                </c:pt>
                <c:pt idx="1913">
                  <c:v>-448.540933922252</c:v>
                </c:pt>
                <c:pt idx="1914">
                  <c:v>-447.197780793095</c:v>
                </c:pt>
                <c:pt idx="1915">
                  <c:v>-445.958743740767</c:v>
                </c:pt>
                <c:pt idx="1916">
                  <c:v>-444.852362066464</c:v>
                </c:pt>
                <c:pt idx="1917">
                  <c:v>-443.829990070016</c:v>
                </c:pt>
                <c:pt idx="1918">
                  <c:v>-442.915514568114</c:v>
                </c:pt>
                <c:pt idx="1919">
                  <c:v>-442.121132039737</c:v>
                </c:pt>
                <c:pt idx="1920">
                  <c:v>-441.463051374649</c:v>
                </c:pt>
                <c:pt idx="1921">
                  <c:v>-440.922794857677</c:v>
                </c:pt>
                <c:pt idx="1922">
                  <c:v>-440.488617197462</c:v>
                </c:pt>
                <c:pt idx="1923">
                  <c:v>-440.179437999887</c:v>
                </c:pt>
                <c:pt idx="1924">
                  <c:v>-439.982353500571</c:v>
                </c:pt>
                <c:pt idx="1925">
                  <c:v>-439.913130671883</c:v>
                </c:pt>
                <c:pt idx="1926">
                  <c:v>-439.948510719169</c:v>
                </c:pt>
                <c:pt idx="1927">
                  <c:v>-440.121238259856</c:v>
                </c:pt>
                <c:pt idx="1928">
                  <c:v>-440.413606995348</c:v>
                </c:pt>
                <c:pt idx="1929">
                  <c:v>-440.815405244468</c:v>
                </c:pt>
                <c:pt idx="1930">
                  <c:v>-441.321995253595</c:v>
                </c:pt>
                <c:pt idx="1931">
                  <c:v>-441.932681890108</c:v>
                </c:pt>
                <c:pt idx="1932">
                  <c:v>-442.663299251449</c:v>
                </c:pt>
                <c:pt idx="1933">
                  <c:v>-443.502355224857</c:v>
                </c:pt>
                <c:pt idx="1934">
                  <c:v>-444.465440053888</c:v>
                </c:pt>
                <c:pt idx="1935">
                  <c:v>-445.528304042622</c:v>
                </c:pt>
                <c:pt idx="1936">
                  <c:v>-446.705415364637</c:v>
                </c:pt>
                <c:pt idx="1937">
                  <c:v>-448.031457980349</c:v>
                </c:pt>
                <c:pt idx="1938">
                  <c:v>-449.449864495809</c:v>
                </c:pt>
                <c:pt idx="1939">
                  <c:v>-451.001877562314</c:v>
                </c:pt>
                <c:pt idx="1940">
                  <c:v>-452.655996715862</c:v>
                </c:pt>
                <c:pt idx="1941">
                  <c:v>-454.413896018409</c:v>
                </c:pt>
                <c:pt idx="1942">
                  <c:v>-456.32404463274</c:v>
                </c:pt>
                <c:pt idx="1943">
                  <c:v>-458.298825755104</c:v>
                </c:pt>
                <c:pt idx="1944">
                  <c:v>-460.389861426532</c:v>
                </c:pt>
                <c:pt idx="1945">
                  <c:v>-462.554235125476</c:v>
                </c:pt>
                <c:pt idx="1946">
                  <c:v>-464.801250065052</c:v>
                </c:pt>
                <c:pt idx="1947">
                  <c:v>-467.146264870772</c:v>
                </c:pt>
                <c:pt idx="1948">
                  <c:v>-469.588547610926</c:v>
                </c:pt>
                <c:pt idx="1949">
                  <c:v>-472.082904133722</c:v>
                </c:pt>
                <c:pt idx="1950">
                  <c:v>-474.647900795731</c:v>
                </c:pt>
                <c:pt idx="1951">
                  <c:v>-477.311138585026</c:v>
                </c:pt>
                <c:pt idx="1952">
                  <c:v>-480.022959292816</c:v>
                </c:pt>
                <c:pt idx="1953">
                  <c:v>-482.809838672783</c:v>
                </c:pt>
                <c:pt idx="1954">
                  <c:v>-485.659348518801</c:v>
                </c:pt>
                <c:pt idx="1955">
                  <c:v>-488.567774996403</c:v>
                </c:pt>
                <c:pt idx="1956">
                  <c:v>-491.531648330123</c:v>
                </c:pt>
                <c:pt idx="1957">
                  <c:v>-494.555804461608</c:v>
                </c:pt>
                <c:pt idx="1958">
                  <c:v>-497.643469246922</c:v>
                </c:pt>
                <c:pt idx="1959">
                  <c:v>-500.765118183774</c:v>
                </c:pt>
                <c:pt idx="1960">
                  <c:v>-503.915241436996</c:v>
                </c:pt>
                <c:pt idx="1961">
                  <c:v>-507.116963603866</c:v>
                </c:pt>
                <c:pt idx="1962">
                  <c:v>-510.344424818163</c:v>
                </c:pt>
                <c:pt idx="1963">
                  <c:v>-513.632473751345</c:v>
                </c:pt>
                <c:pt idx="1964">
                  <c:v>-516.918450252051</c:v>
                </c:pt>
                <c:pt idx="1965">
                  <c:v>-520.224588756869</c:v>
                </c:pt>
                <c:pt idx="1966">
                  <c:v>-523.550691092931</c:v>
                </c:pt>
                <c:pt idx="1967">
                  <c:v>-526.907575519846</c:v>
                </c:pt>
                <c:pt idx="1968">
                  <c:v>-530.260005900983</c:v>
                </c:pt>
                <c:pt idx="1969">
                  <c:v>-533.571940968912</c:v>
                </c:pt>
                <c:pt idx="1970">
                  <c:v>-536.824155863217</c:v>
                </c:pt>
                <c:pt idx="1971">
                  <c:v>-540.018290754941</c:v>
                </c:pt>
                <c:pt idx="1972">
                  <c:v>-543.186032293154</c:v>
                </c:pt>
                <c:pt idx="1973">
                  <c:v>-546.318248381395</c:v>
                </c:pt>
                <c:pt idx="1974">
                  <c:v>-549.446055942134</c:v>
                </c:pt>
                <c:pt idx="1975">
                  <c:v>-552.504915317313</c:v>
                </c:pt>
                <c:pt idx="1976">
                  <c:v>-555.506608905385</c:v>
                </c:pt>
                <c:pt idx="1977">
                  <c:v>-558.434079335077</c:v>
                </c:pt>
                <c:pt idx="1978">
                  <c:v>-561.307878331208</c:v>
                </c:pt>
                <c:pt idx="1979">
                  <c:v>-564.122175510371</c:v>
                </c:pt>
                <c:pt idx="1980">
                  <c:v>-566.845701485328</c:v>
                </c:pt>
                <c:pt idx="1981">
                  <c:v>-569.467512108978</c:v>
                </c:pt>
                <c:pt idx="1982">
                  <c:v>-572.003466683066</c:v>
                </c:pt>
                <c:pt idx="1983">
                  <c:v>-574.441874467819</c:v>
                </c:pt>
                <c:pt idx="1984">
                  <c:v>-576.75265503928</c:v>
                </c:pt>
                <c:pt idx="1985">
                  <c:v>-579.024030021609</c:v>
                </c:pt>
                <c:pt idx="1986">
                  <c:v>-581.178772630124</c:v>
                </c:pt>
                <c:pt idx="1987">
                  <c:v>-583.263447039688</c:v>
                </c:pt>
                <c:pt idx="1988">
                  <c:v>-585.236690989437</c:v>
                </c:pt>
                <c:pt idx="1989">
                  <c:v>-587.136746859084</c:v>
                </c:pt>
                <c:pt idx="1990">
                  <c:v>-588.935034814584</c:v>
                </c:pt>
                <c:pt idx="1991">
                  <c:v>-590.666394836282</c:v>
                </c:pt>
                <c:pt idx="1992">
                  <c:v>-592.300295304715</c:v>
                </c:pt>
                <c:pt idx="1993">
                  <c:v>-593.890240081845</c:v>
                </c:pt>
                <c:pt idx="1994">
                  <c:v>-595.359950777656</c:v>
                </c:pt>
                <c:pt idx="1995">
                  <c:v>-596.712534387747</c:v>
                </c:pt>
                <c:pt idx="1996">
                  <c:v>-597.973442207535</c:v>
                </c:pt>
                <c:pt idx="1997">
                  <c:v>-599.140283689618</c:v>
                </c:pt>
                <c:pt idx="1998">
                  <c:v>-600.216309187356</c:v>
                </c:pt>
                <c:pt idx="1999">
                  <c:v>-601.179802481522</c:v>
                </c:pt>
                <c:pt idx="2000">
                  <c:v>-602.03522811111</c:v>
                </c:pt>
                <c:pt idx="2001">
                  <c:v>-602.778783302336</c:v>
                </c:pt>
                <c:pt idx="2002">
                  <c:v>-603.429692496764</c:v>
                </c:pt>
                <c:pt idx="2003">
                  <c:v>-603.978571038421</c:v>
                </c:pt>
                <c:pt idx="2004">
                  <c:v>-604.383217663497</c:v>
                </c:pt>
                <c:pt idx="2005">
                  <c:v>-604.661393913511</c:v>
                </c:pt>
                <c:pt idx="2006">
                  <c:v>-604.801387974455</c:v>
                </c:pt>
                <c:pt idx="2007">
                  <c:v>-604.846712224908</c:v>
                </c:pt>
                <c:pt idx="2008">
                  <c:v>-604.783517459981</c:v>
                </c:pt>
                <c:pt idx="2009">
                  <c:v>-604.622874518946</c:v>
                </c:pt>
                <c:pt idx="2010">
                  <c:v>-604.355065744732</c:v>
                </c:pt>
                <c:pt idx="2011">
                  <c:v>-603.975419940911</c:v>
                </c:pt>
                <c:pt idx="2012">
                  <c:v>-603.524220101479</c:v>
                </c:pt>
                <c:pt idx="2013">
                  <c:v>-602.97188332757</c:v>
                </c:pt>
                <c:pt idx="2014">
                  <c:v>-602.33198029489</c:v>
                </c:pt>
                <c:pt idx="2015">
                  <c:v>-601.654005757316</c:v>
                </c:pt>
                <c:pt idx="2016">
                  <c:v>-600.920750502426</c:v>
                </c:pt>
                <c:pt idx="2017">
                  <c:v>-600.147408642378</c:v>
                </c:pt>
                <c:pt idx="2018">
                  <c:v>-599.386303469468</c:v>
                </c:pt>
                <c:pt idx="2019">
                  <c:v>-598.608138781633</c:v>
                </c:pt>
                <c:pt idx="2020">
                  <c:v>-597.840823837308</c:v>
                </c:pt>
                <c:pt idx="2021">
                  <c:v>-597.090108927963</c:v>
                </c:pt>
                <c:pt idx="2022">
                  <c:v>-596.317068910192</c:v>
                </c:pt>
                <c:pt idx="2023">
                  <c:v>-595.594757324479</c:v>
                </c:pt>
                <c:pt idx="2024">
                  <c:v>-594.839146694418</c:v>
                </c:pt>
                <c:pt idx="2025">
                  <c:v>-594.098504288464</c:v>
                </c:pt>
                <c:pt idx="2026">
                  <c:v>-593.354794648616</c:v>
                </c:pt>
                <c:pt idx="2027">
                  <c:v>-592.615092130088</c:v>
                </c:pt>
                <c:pt idx="2028">
                  <c:v>-591.881951227363</c:v>
                </c:pt>
                <c:pt idx="2029">
                  <c:v>-591.170313117441</c:v>
                </c:pt>
                <c:pt idx="2030">
                  <c:v>-590.455320833671</c:v>
                </c:pt>
                <c:pt idx="2031">
                  <c:v>-589.738879767244</c:v>
                </c:pt>
                <c:pt idx="2032">
                  <c:v>-589.038047712209</c:v>
                </c:pt>
                <c:pt idx="2033">
                  <c:v>-588.354013225825</c:v>
                </c:pt>
                <c:pt idx="2034">
                  <c:v>-587.662636192092</c:v>
                </c:pt>
                <c:pt idx="2035">
                  <c:v>-586.958651205851</c:v>
                </c:pt>
                <c:pt idx="2036">
                  <c:v>-586.269735503269</c:v>
                </c:pt>
                <c:pt idx="2037">
                  <c:v>-585.581664639063</c:v>
                </c:pt>
                <c:pt idx="2038">
                  <c:v>-584.897409949856</c:v>
                </c:pt>
                <c:pt idx="2039">
                  <c:v>-584.206891586889</c:v>
                </c:pt>
                <c:pt idx="2040">
                  <c:v>-583.496369915189</c:v>
                </c:pt>
                <c:pt idx="2041">
                  <c:v>-582.791186583202</c:v>
                </c:pt>
                <c:pt idx="2042">
                  <c:v>-582.10869947139</c:v>
                </c:pt>
                <c:pt idx="2043">
                  <c:v>-581.414669981048</c:v>
                </c:pt>
                <c:pt idx="2044">
                  <c:v>-580.699557900943</c:v>
                </c:pt>
                <c:pt idx="2045">
                  <c:v>-580.000040973311</c:v>
                </c:pt>
                <c:pt idx="2046">
                  <c:v>-579.305103779949</c:v>
                </c:pt>
                <c:pt idx="2047">
                  <c:v>-578.594403770894</c:v>
                </c:pt>
                <c:pt idx="2048">
                  <c:v>-577.878565936944</c:v>
                </c:pt>
                <c:pt idx="2049">
                  <c:v>-577.157809014597</c:v>
                </c:pt>
                <c:pt idx="2050">
                  <c:v>-576.429565374883</c:v>
                </c:pt>
                <c:pt idx="2051">
                  <c:v>-575.717175304452</c:v>
                </c:pt>
                <c:pt idx="2052">
                  <c:v>-575.03764951637</c:v>
                </c:pt>
                <c:pt idx="2053">
                  <c:v>-574.340011726847</c:v>
                </c:pt>
                <c:pt idx="2054">
                  <c:v>-573.644297055811</c:v>
                </c:pt>
                <c:pt idx="2055">
                  <c:v>-572.92105295459</c:v>
                </c:pt>
                <c:pt idx="2056">
                  <c:v>-572.191346184421</c:v>
                </c:pt>
                <c:pt idx="2057">
                  <c:v>-571.485366753081</c:v>
                </c:pt>
                <c:pt idx="2058">
                  <c:v>-570.769346059904</c:v>
                </c:pt>
                <c:pt idx="2059">
                  <c:v>-570.037930254853</c:v>
                </c:pt>
                <c:pt idx="2060">
                  <c:v>-569.284003630832</c:v>
                </c:pt>
                <c:pt idx="2061">
                  <c:v>-568.536028524571</c:v>
                </c:pt>
                <c:pt idx="2062">
                  <c:v>-567.752772884462</c:v>
                </c:pt>
                <c:pt idx="2063">
                  <c:v>-566.965471711559</c:v>
                </c:pt>
                <c:pt idx="2064">
                  <c:v>-566.178106107446</c:v>
                </c:pt>
                <c:pt idx="2065">
                  <c:v>-565.396979118527</c:v>
                </c:pt>
                <c:pt idx="2066">
                  <c:v>-564.595916025658</c:v>
                </c:pt>
                <c:pt idx="2067">
                  <c:v>-563.836772175546</c:v>
                </c:pt>
                <c:pt idx="2068">
                  <c:v>-563.070633088265</c:v>
                </c:pt>
                <c:pt idx="2069">
                  <c:v>-562.312303828297</c:v>
                </c:pt>
                <c:pt idx="2070">
                  <c:v>-561.520190446145</c:v>
                </c:pt>
                <c:pt idx="2071">
                  <c:v>-560.722345779372</c:v>
                </c:pt>
                <c:pt idx="2072">
                  <c:v>-559.895777530371</c:v>
                </c:pt>
                <c:pt idx="2073">
                  <c:v>-559.084333433364</c:v>
                </c:pt>
                <c:pt idx="2074">
                  <c:v>-558.258479269114</c:v>
                </c:pt>
                <c:pt idx="2075">
                  <c:v>-557.380827564964</c:v>
                </c:pt>
                <c:pt idx="2076">
                  <c:v>-556.44195465741</c:v>
                </c:pt>
                <c:pt idx="2077">
                  <c:v>-555.454015992101</c:v>
                </c:pt>
                <c:pt idx="2078">
                  <c:v>-554.405013579652</c:v>
                </c:pt>
                <c:pt idx="2079">
                  <c:v>-553.252246975724</c:v>
                </c:pt>
                <c:pt idx="2080">
                  <c:v>-551.970729934454</c:v>
                </c:pt>
                <c:pt idx="2081">
                  <c:v>-550.594374200153</c:v>
                </c:pt>
                <c:pt idx="2082">
                  <c:v>-549.129626303229</c:v>
                </c:pt>
                <c:pt idx="2083">
                  <c:v>-547.561811405965</c:v>
                </c:pt>
                <c:pt idx="2084">
                  <c:v>-545.903105405132</c:v>
                </c:pt>
                <c:pt idx="2085">
                  <c:v>-544.144993081742</c:v>
                </c:pt>
                <c:pt idx="2086">
                  <c:v>-542.291196102896</c:v>
                </c:pt>
                <c:pt idx="2087">
                  <c:v>-540.331567072542</c:v>
                </c:pt>
                <c:pt idx="2088">
                  <c:v>-538.277599034798</c:v>
                </c:pt>
                <c:pt idx="2089">
                  <c:v>-536.129401324229</c:v>
                </c:pt>
                <c:pt idx="2090">
                  <c:v>-533.880814507432</c:v>
                </c:pt>
                <c:pt idx="2091">
                  <c:v>-531.52432734236</c:v>
                </c:pt>
                <c:pt idx="2092">
                  <c:v>-529.072968798246</c:v>
                </c:pt>
                <c:pt idx="2093">
                  <c:v>-526.526302316315</c:v>
                </c:pt>
                <c:pt idx="2094">
                  <c:v>-523.90015030082</c:v>
                </c:pt>
                <c:pt idx="2095">
                  <c:v>-521.185682907084</c:v>
                </c:pt>
                <c:pt idx="2096">
                  <c:v>-518.391661740893</c:v>
                </c:pt>
                <c:pt idx="2097">
                  <c:v>-515.487302996108</c:v>
                </c:pt>
                <c:pt idx="2098">
                  <c:v>-512.505487509361</c:v>
                </c:pt>
                <c:pt idx="2099">
                  <c:v>-509.45279131875</c:v>
                </c:pt>
                <c:pt idx="2100">
                  <c:v>-506.296846647375</c:v>
                </c:pt>
                <c:pt idx="2101">
                  <c:v>-503.05967607463</c:v>
                </c:pt>
                <c:pt idx="2102">
                  <c:v>-499.768573235881</c:v>
                </c:pt>
                <c:pt idx="2103">
                  <c:v>-496.396600116256</c:v>
                </c:pt>
                <c:pt idx="2104">
                  <c:v>-492.960261904857</c:v>
                </c:pt>
                <c:pt idx="2105">
                  <c:v>-489.399712150334</c:v>
                </c:pt>
                <c:pt idx="2106">
                  <c:v>-485.776757296652</c:v>
                </c:pt>
                <c:pt idx="2107">
                  <c:v>-482.071171090302</c:v>
                </c:pt>
                <c:pt idx="2108">
                  <c:v>-478.298577846911</c:v>
                </c:pt>
                <c:pt idx="2109">
                  <c:v>-474.481751383526</c:v>
                </c:pt>
                <c:pt idx="2110">
                  <c:v>-470.604603081922</c:v>
                </c:pt>
                <c:pt idx="2111">
                  <c:v>-466.698470185672</c:v>
                </c:pt>
                <c:pt idx="2112">
                  <c:v>-462.749114582791</c:v>
                </c:pt>
                <c:pt idx="2113">
                  <c:v>-458.766301764368</c:v>
                </c:pt>
                <c:pt idx="2114">
                  <c:v>-454.74849471018</c:v>
                </c:pt>
                <c:pt idx="2115">
                  <c:v>-450.704816632818</c:v>
                </c:pt>
                <c:pt idx="2116">
                  <c:v>-446.614180752651</c:v>
                </c:pt>
                <c:pt idx="2117">
                  <c:v>-442.496629383817</c:v>
                </c:pt>
                <c:pt idx="2118">
                  <c:v>-438.336647611322</c:v>
                </c:pt>
                <c:pt idx="2119">
                  <c:v>-434.153089742106</c:v>
                </c:pt>
                <c:pt idx="2120">
                  <c:v>-429.940335691085</c:v>
                </c:pt>
                <c:pt idx="2121">
                  <c:v>-425.723678421184</c:v>
                </c:pt>
                <c:pt idx="2122">
                  <c:v>-421.458485933569</c:v>
                </c:pt>
                <c:pt idx="2123">
                  <c:v>-417.188891442773</c:v>
                </c:pt>
                <c:pt idx="2124">
                  <c:v>-412.864172042108</c:v>
                </c:pt>
                <c:pt idx="2125">
                  <c:v>-408.511901479445</c:v>
                </c:pt>
                <c:pt idx="2126">
                  <c:v>-404.145190770149</c:v>
                </c:pt>
                <c:pt idx="2127">
                  <c:v>-399.749146980157</c:v>
                </c:pt>
                <c:pt idx="2128">
                  <c:v>-395.307913872332</c:v>
                </c:pt>
                <c:pt idx="2129">
                  <c:v>-390.882238538148</c:v>
                </c:pt>
                <c:pt idx="2130">
                  <c:v>-386.406525571298</c:v>
                </c:pt>
                <c:pt idx="2131">
                  <c:v>-381.892055792973</c:v>
                </c:pt>
                <c:pt idx="2132">
                  <c:v>-377.370172410625</c:v>
                </c:pt>
                <c:pt idx="2133">
                  <c:v>-372.81804744173</c:v>
                </c:pt>
                <c:pt idx="2134">
                  <c:v>-368.237244609031</c:v>
                </c:pt>
                <c:pt idx="2135">
                  <c:v>-363.625947708864</c:v>
                </c:pt>
                <c:pt idx="2136">
                  <c:v>-358.967399444502</c:v>
                </c:pt>
                <c:pt idx="2137">
                  <c:v>-354.285725010092</c:v>
                </c:pt>
                <c:pt idx="2138">
                  <c:v>-349.577257687676</c:v>
                </c:pt>
                <c:pt idx="2139">
                  <c:v>-344.835032163348</c:v>
                </c:pt>
                <c:pt idx="2140">
                  <c:v>-340.052206228599</c:v>
                </c:pt>
                <c:pt idx="2141">
                  <c:v>-335.227325458999</c:v>
                </c:pt>
                <c:pt idx="2142">
                  <c:v>-330.382965242292</c:v>
                </c:pt>
                <c:pt idx="2143">
                  <c:v>-325.533690981495</c:v>
                </c:pt>
                <c:pt idx="2144">
                  <c:v>-320.703225299419</c:v>
                </c:pt>
                <c:pt idx="2145">
                  <c:v>-315.885750167306</c:v>
                </c:pt>
                <c:pt idx="2146">
                  <c:v>-311.129345416835</c:v>
                </c:pt>
                <c:pt idx="2147">
                  <c:v>-306.452256937739</c:v>
                </c:pt>
                <c:pt idx="2148">
                  <c:v>-301.832769865326</c:v>
                </c:pt>
                <c:pt idx="2149">
                  <c:v>-297.340153071324</c:v>
                </c:pt>
                <c:pt idx="2150">
                  <c:v>-292.936999369066</c:v>
                </c:pt>
                <c:pt idx="2151">
                  <c:v>-288.659049203607</c:v>
                </c:pt>
                <c:pt idx="2152">
                  <c:v>-284.545614418871</c:v>
                </c:pt>
                <c:pt idx="2153">
                  <c:v>-280.57786871696</c:v>
                </c:pt>
                <c:pt idx="2154">
                  <c:v>-276.745165970351</c:v>
                </c:pt>
                <c:pt idx="2155">
                  <c:v>-273.04754022805</c:v>
                </c:pt>
                <c:pt idx="2156">
                  <c:v>-269.469729341393</c:v>
                </c:pt>
                <c:pt idx="2157">
                  <c:v>-266.000991953133</c:v>
                </c:pt>
                <c:pt idx="2158">
                  <c:v>-262.616724669626</c:v>
                </c:pt>
                <c:pt idx="2159">
                  <c:v>-259.336825760696</c:v>
                </c:pt>
                <c:pt idx="2160">
                  <c:v>-256.150301312885</c:v>
                </c:pt>
                <c:pt idx="2161">
                  <c:v>-253.070446102311</c:v>
                </c:pt>
                <c:pt idx="2162">
                  <c:v>-250.064339748394</c:v>
                </c:pt>
                <c:pt idx="2163">
                  <c:v>-247.134747733849</c:v>
                </c:pt>
                <c:pt idx="2164">
                  <c:v>-244.287118775012</c:v>
                </c:pt>
                <c:pt idx="2165">
                  <c:v>-241.527120816462</c:v>
                </c:pt>
                <c:pt idx="2166">
                  <c:v>-238.851865166083</c:v>
                </c:pt>
                <c:pt idx="2167">
                  <c:v>-236.256619141427</c:v>
                </c:pt>
                <c:pt idx="2168">
                  <c:v>-233.758262812612</c:v>
                </c:pt>
                <c:pt idx="2169">
                  <c:v>-231.360585880989</c:v>
                </c:pt>
                <c:pt idx="2170">
                  <c:v>-229.028756488723</c:v>
                </c:pt>
                <c:pt idx="2171">
                  <c:v>-226.807363938635</c:v>
                </c:pt>
                <c:pt idx="2172">
                  <c:v>-224.663720177725</c:v>
                </c:pt>
                <c:pt idx="2173">
                  <c:v>-222.55989291211</c:v>
                </c:pt>
                <c:pt idx="2174">
                  <c:v>-220.555583366698</c:v>
                </c:pt>
                <c:pt idx="2175">
                  <c:v>-218.645513842444</c:v>
                </c:pt>
                <c:pt idx="2176">
                  <c:v>-216.860712229277</c:v>
                </c:pt>
                <c:pt idx="2177">
                  <c:v>-215.177449633408</c:v>
                </c:pt>
                <c:pt idx="2178">
                  <c:v>-213.634675873149</c:v>
                </c:pt>
                <c:pt idx="2179">
                  <c:v>-212.185990825709</c:v>
                </c:pt>
                <c:pt idx="2180">
                  <c:v>-210.859753019719</c:v>
                </c:pt>
                <c:pt idx="2181">
                  <c:v>-209.633968497761</c:v>
                </c:pt>
                <c:pt idx="2182">
                  <c:v>-208.543441989377</c:v>
                </c:pt>
                <c:pt idx="2183">
                  <c:v>-207.552405341531</c:v>
                </c:pt>
                <c:pt idx="2184">
                  <c:v>-206.660407877307</c:v>
                </c:pt>
                <c:pt idx="2185">
                  <c:v>-205.864752470011</c:v>
                </c:pt>
                <c:pt idx="2186">
                  <c:v>-205.187187755104</c:v>
                </c:pt>
                <c:pt idx="2187">
                  <c:v>-204.646464555594</c:v>
                </c:pt>
                <c:pt idx="2188">
                  <c:v>-204.250770277676</c:v>
                </c:pt>
                <c:pt idx="2189">
                  <c:v>-203.967594746383</c:v>
                </c:pt>
                <c:pt idx="2190">
                  <c:v>-203.785322339306</c:v>
                </c:pt>
                <c:pt idx="2191">
                  <c:v>-203.729089198367</c:v>
                </c:pt>
                <c:pt idx="2192">
                  <c:v>-203.819892629436</c:v>
                </c:pt>
                <c:pt idx="2193">
                  <c:v>-204.033955723955</c:v>
                </c:pt>
                <c:pt idx="2194">
                  <c:v>-204.36340579643</c:v>
                </c:pt>
                <c:pt idx="2195">
                  <c:v>-204.828080300008</c:v>
                </c:pt>
                <c:pt idx="2196">
                  <c:v>-205.408271236098</c:v>
                </c:pt>
                <c:pt idx="2197">
                  <c:v>-206.085050005041</c:v>
                </c:pt>
                <c:pt idx="2198">
                  <c:v>-206.897489800833</c:v>
                </c:pt>
                <c:pt idx="2199">
                  <c:v>-207.826464088016</c:v>
                </c:pt>
                <c:pt idx="2200">
                  <c:v>-208.867985165483</c:v>
                </c:pt>
                <c:pt idx="2201">
                  <c:v>-210.063304127069</c:v>
                </c:pt>
                <c:pt idx="2202">
                  <c:v>-211.344156799311</c:v>
                </c:pt>
                <c:pt idx="2203">
                  <c:v>-212.743251247253</c:v>
                </c:pt>
                <c:pt idx="2204">
                  <c:v>-214.272653753517</c:v>
                </c:pt>
                <c:pt idx="2205">
                  <c:v>-215.883226723324</c:v>
                </c:pt>
                <c:pt idx="2206">
                  <c:v>-217.615702154119</c:v>
                </c:pt>
                <c:pt idx="2207">
                  <c:v>-219.491665253456</c:v>
                </c:pt>
                <c:pt idx="2208">
                  <c:v>-221.470616529339</c:v>
                </c:pt>
                <c:pt idx="2209">
                  <c:v>-223.592605244074</c:v>
                </c:pt>
                <c:pt idx="2210">
                  <c:v>-225.796031609849</c:v>
                </c:pt>
                <c:pt idx="2211">
                  <c:v>-228.104454552209</c:v>
                </c:pt>
                <c:pt idx="2212">
                  <c:v>-230.499949567696</c:v>
                </c:pt>
                <c:pt idx="2213">
                  <c:v>-232.994985046165</c:v>
                </c:pt>
                <c:pt idx="2214">
                  <c:v>-235.604754563446</c:v>
                </c:pt>
                <c:pt idx="2215">
                  <c:v>-238.320189863463</c:v>
                </c:pt>
                <c:pt idx="2216">
                  <c:v>-241.08836949199</c:v>
                </c:pt>
                <c:pt idx="2217">
                  <c:v>-243.897083765349</c:v>
                </c:pt>
                <c:pt idx="2218">
                  <c:v>-246.767427127918</c:v>
                </c:pt>
                <c:pt idx="2219">
                  <c:v>-249.719298062998</c:v>
                </c:pt>
                <c:pt idx="2220">
                  <c:v>-252.720000588422</c:v>
                </c:pt>
                <c:pt idx="2221">
                  <c:v>-255.765062181258</c:v>
                </c:pt>
                <c:pt idx="2222">
                  <c:v>-258.837691465369</c:v>
                </c:pt>
                <c:pt idx="2223">
                  <c:v>-261.957158620687</c:v>
                </c:pt>
                <c:pt idx="2224">
                  <c:v>-265.152361819218</c:v>
                </c:pt>
                <c:pt idx="2225">
                  <c:v>-268.384973021913</c:v>
                </c:pt>
                <c:pt idx="2226">
                  <c:v>-271.674707000331</c:v>
                </c:pt>
                <c:pt idx="2227">
                  <c:v>-275.013048995747</c:v>
                </c:pt>
                <c:pt idx="2228">
                  <c:v>-278.386724788341</c:v>
                </c:pt>
                <c:pt idx="2229">
                  <c:v>-281.775460209082</c:v>
                </c:pt>
                <c:pt idx="2230">
                  <c:v>-285.186295522816</c:v>
                </c:pt>
                <c:pt idx="2231">
                  <c:v>-288.639272716054</c:v>
                </c:pt>
                <c:pt idx="2232">
                  <c:v>-292.135218111174</c:v>
                </c:pt>
                <c:pt idx="2233">
                  <c:v>-295.663588660279</c:v>
                </c:pt>
                <c:pt idx="2234">
                  <c:v>-299.220881522076</c:v>
                </c:pt>
                <c:pt idx="2235">
                  <c:v>-302.773077541228</c:v>
                </c:pt>
                <c:pt idx="2236">
                  <c:v>-306.334469445838</c:v>
                </c:pt>
                <c:pt idx="2237">
                  <c:v>-309.874294311926</c:v>
                </c:pt>
                <c:pt idx="2238">
                  <c:v>-313.404871090884</c:v>
                </c:pt>
                <c:pt idx="2239">
                  <c:v>-316.885562154696</c:v>
                </c:pt>
                <c:pt idx="2240">
                  <c:v>-320.36437246542</c:v>
                </c:pt>
                <c:pt idx="2241">
                  <c:v>-323.831278101032</c:v>
                </c:pt>
                <c:pt idx="2242">
                  <c:v>-327.238362914201</c:v>
                </c:pt>
                <c:pt idx="2243">
                  <c:v>-330.621298639053</c:v>
                </c:pt>
                <c:pt idx="2244">
                  <c:v>-333.974786387993</c:v>
                </c:pt>
                <c:pt idx="2245">
                  <c:v>-337.302417962329</c:v>
                </c:pt>
                <c:pt idx="2246">
                  <c:v>-340.647493475509</c:v>
                </c:pt>
                <c:pt idx="2247">
                  <c:v>-343.983619253809</c:v>
                </c:pt>
                <c:pt idx="2248">
                  <c:v>-347.333465366838</c:v>
                </c:pt>
                <c:pt idx="2249">
                  <c:v>-350.668420307091</c:v>
                </c:pt>
                <c:pt idx="2250">
                  <c:v>-354.010956204317</c:v>
                </c:pt>
                <c:pt idx="2251">
                  <c:v>-357.339610842464</c:v>
                </c:pt>
                <c:pt idx="2252">
                  <c:v>-360.659662947254</c:v>
                </c:pt>
                <c:pt idx="2253">
                  <c:v>-363.992615010757</c:v>
                </c:pt>
                <c:pt idx="2254">
                  <c:v>-367.303873788017</c:v>
                </c:pt>
                <c:pt idx="2255">
                  <c:v>-370.640282786905</c:v>
                </c:pt>
                <c:pt idx="2256">
                  <c:v>-373.984135212426</c:v>
                </c:pt>
                <c:pt idx="2257">
                  <c:v>-377.361816454757</c:v>
                </c:pt>
                <c:pt idx="2258">
                  <c:v>-380.789564631791</c:v>
                </c:pt>
                <c:pt idx="2259">
                  <c:v>-384.263173919306</c:v>
                </c:pt>
                <c:pt idx="2260">
                  <c:v>-387.755705352887</c:v>
                </c:pt>
                <c:pt idx="2261">
                  <c:v>-391.292609082111</c:v>
                </c:pt>
                <c:pt idx="2262">
                  <c:v>-394.860111567258</c:v>
                </c:pt>
                <c:pt idx="2263">
                  <c:v>-398.454061468053</c:v>
                </c:pt>
                <c:pt idx="2264">
                  <c:v>-402.074553615381</c:v>
                </c:pt>
                <c:pt idx="2265">
                  <c:v>-405.728786048965</c:v>
                </c:pt>
                <c:pt idx="2266">
                  <c:v>-409.401940831412</c:v>
                </c:pt>
                <c:pt idx="2267">
                  <c:v>-413.059464781509</c:v>
                </c:pt>
                <c:pt idx="2268">
                  <c:v>-416.697656934302</c:v>
                </c:pt>
                <c:pt idx="2269">
                  <c:v>-420.288731732342</c:v>
                </c:pt>
                <c:pt idx="2270">
                  <c:v>-423.802152196052</c:v>
                </c:pt>
                <c:pt idx="2271">
                  <c:v>-427.22400112404</c:v>
                </c:pt>
                <c:pt idx="2272">
                  <c:v>-430.561892497349</c:v>
                </c:pt>
                <c:pt idx="2273">
                  <c:v>-433.812220050018</c:v>
                </c:pt>
                <c:pt idx="2274">
                  <c:v>-436.996030048901</c:v>
                </c:pt>
                <c:pt idx="2275">
                  <c:v>-440.083958968382</c:v>
                </c:pt>
                <c:pt idx="2276">
                  <c:v>-443.044362445232</c:v>
                </c:pt>
                <c:pt idx="2277">
                  <c:v>-445.945678483123</c:v>
                </c:pt>
                <c:pt idx="2278">
                  <c:v>-448.752751335674</c:v>
                </c:pt>
                <c:pt idx="2279">
                  <c:v>-451.434969270398</c:v>
                </c:pt>
                <c:pt idx="2280">
                  <c:v>-454.003033228256</c:v>
                </c:pt>
                <c:pt idx="2281">
                  <c:v>-456.481928685137</c:v>
                </c:pt>
                <c:pt idx="2282">
                  <c:v>-458.884138292824</c:v>
                </c:pt>
                <c:pt idx="2283">
                  <c:v>-461.187749041282</c:v>
                </c:pt>
                <c:pt idx="2284">
                  <c:v>-463.397397080348</c:v>
                </c:pt>
                <c:pt idx="2285">
                  <c:v>-465.521126802067</c:v>
                </c:pt>
                <c:pt idx="2286">
                  <c:v>-467.564475248556</c:v>
                </c:pt>
                <c:pt idx="2287">
                  <c:v>-469.509319258255</c:v>
                </c:pt>
                <c:pt idx="2288">
                  <c:v>-471.382480517206</c:v>
                </c:pt>
                <c:pt idx="2289">
                  <c:v>-473.229795821315</c:v>
                </c:pt>
                <c:pt idx="2290">
                  <c:v>-475.025143561732</c:v>
                </c:pt>
                <c:pt idx="2291">
                  <c:v>-476.782418032777</c:v>
                </c:pt>
                <c:pt idx="2292">
                  <c:v>-478.496911095793</c:v>
                </c:pt>
                <c:pt idx="2293">
                  <c:v>-480.14663235932</c:v>
                </c:pt>
                <c:pt idx="2294">
                  <c:v>-481.731383794294</c:v>
                </c:pt>
                <c:pt idx="2295">
                  <c:v>-483.239330955938</c:v>
                </c:pt>
                <c:pt idx="2296">
                  <c:v>-484.706017078221</c:v>
                </c:pt>
                <c:pt idx="2297">
                  <c:v>-486.119102778908</c:v>
                </c:pt>
                <c:pt idx="2298">
                  <c:v>-487.460737428352</c:v>
                </c:pt>
                <c:pt idx="2299">
                  <c:v>-488.773874771827</c:v>
                </c:pt>
                <c:pt idx="2300">
                  <c:v>-490.03991252499</c:v>
                </c:pt>
                <c:pt idx="2301">
                  <c:v>-491.243478811943</c:v>
                </c:pt>
                <c:pt idx="2302">
                  <c:v>-492.40242413097</c:v>
                </c:pt>
                <c:pt idx="2303">
                  <c:v>-493.499990920371</c:v>
                </c:pt>
                <c:pt idx="2304">
                  <c:v>-494.523839791593</c:v>
                </c:pt>
                <c:pt idx="2305">
                  <c:v>-495.482445568731</c:v>
                </c:pt>
                <c:pt idx="2306">
                  <c:v>-496.334521165774</c:v>
                </c:pt>
                <c:pt idx="2307">
                  <c:v>-497.141593961302</c:v>
                </c:pt>
                <c:pt idx="2308">
                  <c:v>-497.825338871958</c:v>
                </c:pt>
                <c:pt idx="2309">
                  <c:v>-498.448981519965</c:v>
                </c:pt>
                <c:pt idx="2310">
                  <c:v>-498.991366195944</c:v>
                </c:pt>
                <c:pt idx="2311">
                  <c:v>-499.453565920833</c:v>
                </c:pt>
                <c:pt idx="2312">
                  <c:v>-499.848241327455</c:v>
                </c:pt>
                <c:pt idx="2313">
                  <c:v>-500.159960450227</c:v>
                </c:pt>
                <c:pt idx="2314">
                  <c:v>-500.40345237463</c:v>
                </c:pt>
                <c:pt idx="2315">
                  <c:v>-500.577945311218</c:v>
                </c:pt>
                <c:pt idx="2316">
                  <c:v>-500.685685563378</c:v>
                </c:pt>
                <c:pt idx="2317">
                  <c:v>-500.75438428496</c:v>
                </c:pt>
                <c:pt idx="2318">
                  <c:v>-500.764176903364</c:v>
                </c:pt>
                <c:pt idx="2319">
                  <c:v>-500.726972321499</c:v>
                </c:pt>
                <c:pt idx="2320">
                  <c:v>-500.637451618787</c:v>
                </c:pt>
                <c:pt idx="2321">
                  <c:v>-500.511832917479</c:v>
                </c:pt>
                <c:pt idx="2322">
                  <c:v>-500.331132400594</c:v>
                </c:pt>
                <c:pt idx="2323">
                  <c:v>-500.111677138932</c:v>
                </c:pt>
                <c:pt idx="2324">
                  <c:v>-499.819774221416</c:v>
                </c:pt>
                <c:pt idx="2325">
                  <c:v>-499.49330223962</c:v>
                </c:pt>
                <c:pt idx="2326">
                  <c:v>-499.151838756442</c:v>
                </c:pt>
                <c:pt idx="2327">
                  <c:v>-498.783598356555</c:v>
                </c:pt>
                <c:pt idx="2328">
                  <c:v>-498.376712021686</c:v>
                </c:pt>
                <c:pt idx="2329">
                  <c:v>-497.920478348146</c:v>
                </c:pt>
                <c:pt idx="2330">
                  <c:v>-497.448708376886</c:v>
                </c:pt>
                <c:pt idx="2331">
                  <c:v>-496.930316831357</c:v>
                </c:pt>
                <c:pt idx="2332">
                  <c:v>-496.370083169454</c:v>
                </c:pt>
                <c:pt idx="2333">
                  <c:v>-495.731706923055</c:v>
                </c:pt>
                <c:pt idx="2334">
                  <c:v>-495.035374068879</c:v>
                </c:pt>
                <c:pt idx="2335">
                  <c:v>-494.261704994052</c:v>
                </c:pt>
                <c:pt idx="2336">
                  <c:v>-493.403114818093</c:v>
                </c:pt>
                <c:pt idx="2337">
                  <c:v>-492.43306005703</c:v>
                </c:pt>
                <c:pt idx="2338">
                  <c:v>-491.368312887146</c:v>
                </c:pt>
                <c:pt idx="2339">
                  <c:v>-490.217675171256</c:v>
                </c:pt>
                <c:pt idx="2340">
                  <c:v>-488.970994404809</c:v>
                </c:pt>
                <c:pt idx="2341">
                  <c:v>-487.635058734756</c:v>
                </c:pt>
                <c:pt idx="2342">
                  <c:v>-486.19406145514</c:v>
                </c:pt>
                <c:pt idx="2343">
                  <c:v>-484.579631901975</c:v>
                </c:pt>
                <c:pt idx="2344">
                  <c:v>-482.884101384439</c:v>
                </c:pt>
                <c:pt idx="2345">
                  <c:v>-481.089837096161</c:v>
                </c:pt>
                <c:pt idx="2346">
                  <c:v>-479.198259140937</c:v>
                </c:pt>
                <c:pt idx="2347">
                  <c:v>-477.227737801873</c:v>
                </c:pt>
                <c:pt idx="2348">
                  <c:v>-475.17449815201</c:v>
                </c:pt>
                <c:pt idx="2349">
                  <c:v>-473.058152392346</c:v>
                </c:pt>
                <c:pt idx="2350">
                  <c:v>-470.902429118155</c:v>
                </c:pt>
                <c:pt idx="2351">
                  <c:v>-468.668985010939</c:v>
                </c:pt>
                <c:pt idx="2352">
                  <c:v>-466.372257055711</c:v>
                </c:pt>
                <c:pt idx="2353">
                  <c:v>-463.984138421761</c:v>
                </c:pt>
                <c:pt idx="2354">
                  <c:v>-461.545109958897</c:v>
                </c:pt>
                <c:pt idx="2355">
                  <c:v>-459.068713160208</c:v>
                </c:pt>
                <c:pt idx="2356">
                  <c:v>-456.548644964934</c:v>
                </c:pt>
                <c:pt idx="2357">
                  <c:v>-453.946824273059</c:v>
                </c:pt>
                <c:pt idx="2358">
                  <c:v>-451.255894298165</c:v>
                </c:pt>
                <c:pt idx="2359">
                  <c:v>-448.489233259479</c:v>
                </c:pt>
                <c:pt idx="2360">
                  <c:v>-445.68738130708</c:v>
                </c:pt>
                <c:pt idx="2361">
                  <c:v>-430.972535162605</c:v>
                </c:pt>
                <c:pt idx="2362">
                  <c:v>-428.019344481096</c:v>
                </c:pt>
                <c:pt idx="2363">
                  <c:v>-424.95052154696</c:v>
                </c:pt>
                <c:pt idx="2364">
                  <c:v>-421.762365758847</c:v>
                </c:pt>
                <c:pt idx="2365">
                  <c:v>-418.540107993296</c:v>
                </c:pt>
                <c:pt idx="2366">
                  <c:v>-415.303543258047</c:v>
                </c:pt>
                <c:pt idx="2367">
                  <c:v>-412.067707030817</c:v>
                </c:pt>
                <c:pt idx="2368">
                  <c:v>-408.821858264023</c:v>
                </c:pt>
                <c:pt idx="2369">
                  <c:v>-405.544173515391</c:v>
                </c:pt>
                <c:pt idx="2370">
                  <c:v>-402.243672105205</c:v>
                </c:pt>
                <c:pt idx="2371">
                  <c:v>-398.932688110694</c:v>
                </c:pt>
                <c:pt idx="2372">
                  <c:v>-395.592332010727</c:v>
                </c:pt>
                <c:pt idx="2373">
                  <c:v>-392.22247514621</c:v>
                </c:pt>
                <c:pt idx="2374">
                  <c:v>-388.814929431142</c:v>
                </c:pt>
                <c:pt idx="2375">
                  <c:v>-385.405762107479</c:v>
                </c:pt>
                <c:pt idx="2376">
                  <c:v>-381.9460128011</c:v>
                </c:pt>
                <c:pt idx="2377">
                  <c:v>-378.45938990267</c:v>
                </c:pt>
                <c:pt idx="2378">
                  <c:v>-374.943756098024</c:v>
                </c:pt>
                <c:pt idx="2379">
                  <c:v>-371.387242431874</c:v>
                </c:pt>
                <c:pt idx="2380">
                  <c:v>-367.782200173263</c:v>
                </c:pt>
                <c:pt idx="2381">
                  <c:v>-364.160258629964</c:v>
                </c:pt>
                <c:pt idx="2382">
                  <c:v>-360.502053317145</c:v>
                </c:pt>
                <c:pt idx="2383">
                  <c:v>-356.80367085363</c:v>
                </c:pt>
                <c:pt idx="2384">
                  <c:v>-353.061450225504</c:v>
                </c:pt>
                <c:pt idx="2385">
                  <c:v>-349.282575209115</c:v>
                </c:pt>
                <c:pt idx="2386">
                  <c:v>-345.45458323088</c:v>
                </c:pt>
                <c:pt idx="2387">
                  <c:v>-341.58963018625</c:v>
                </c:pt>
                <c:pt idx="2388">
                  <c:v>-337.687592503016</c:v>
                </c:pt>
                <c:pt idx="2389">
                  <c:v>-333.771317695025</c:v>
                </c:pt>
                <c:pt idx="2390">
                  <c:v>-329.855207780629</c:v>
                </c:pt>
                <c:pt idx="2391">
                  <c:v>-325.949983867928</c:v>
                </c:pt>
                <c:pt idx="2392">
                  <c:v>-322.047601449374</c:v>
                </c:pt>
                <c:pt idx="2393">
                  <c:v>-318.130491969698</c:v>
                </c:pt>
                <c:pt idx="2394">
                  <c:v>-314.179350580083</c:v>
                </c:pt>
                <c:pt idx="2395">
                  <c:v>-310.215332544086</c:v>
                </c:pt>
                <c:pt idx="2396">
                  <c:v>-306.209812059169</c:v>
                </c:pt>
                <c:pt idx="2397">
                  <c:v>-302.179956712185</c:v>
                </c:pt>
                <c:pt idx="2398">
                  <c:v>-298.104754815431</c:v>
                </c:pt>
                <c:pt idx="2399">
                  <c:v>-294.010046699236</c:v>
                </c:pt>
                <c:pt idx="2400">
                  <c:v>-289.885096664146</c:v>
                </c:pt>
                <c:pt idx="2401">
                  <c:v>-285.738918886131</c:v>
                </c:pt>
                <c:pt idx="2402">
                  <c:v>-281.565660704209</c:v>
                </c:pt>
                <c:pt idx="2403">
                  <c:v>-277.353755011149</c:v>
                </c:pt>
                <c:pt idx="2404">
                  <c:v>-273.109252453503</c:v>
                </c:pt>
                <c:pt idx="2405">
                  <c:v>-268.818755466309</c:v>
                </c:pt>
                <c:pt idx="2406">
                  <c:v>-264.498932057311</c:v>
                </c:pt>
                <c:pt idx="2407">
                  <c:v>-260.147338137169</c:v>
                </c:pt>
                <c:pt idx="2408">
                  <c:v>-255.74971540054</c:v>
                </c:pt>
                <c:pt idx="2409">
                  <c:v>-251.321865771902</c:v>
                </c:pt>
                <c:pt idx="2410">
                  <c:v>-246.86093469584</c:v>
                </c:pt>
                <c:pt idx="2411">
                  <c:v>-242.385945273003</c:v>
                </c:pt>
                <c:pt idx="2412">
                  <c:v>-237.873748707484</c:v>
                </c:pt>
                <c:pt idx="2413">
                  <c:v>-233.353489956184</c:v>
                </c:pt>
                <c:pt idx="2414">
                  <c:v>-228.805250706154</c:v>
                </c:pt>
                <c:pt idx="2415">
                  <c:v>-224.23699172333</c:v>
                </c:pt>
                <c:pt idx="2416">
                  <c:v>-219.63326185768</c:v>
                </c:pt>
                <c:pt idx="2417">
                  <c:v>-215.010926957117</c:v>
                </c:pt>
                <c:pt idx="2418">
                  <c:v>-210.345527242755</c:v>
                </c:pt>
                <c:pt idx="2419">
                  <c:v>-205.642321566502</c:v>
                </c:pt>
                <c:pt idx="2420">
                  <c:v>-200.928021389718</c:v>
                </c:pt>
                <c:pt idx="2421">
                  <c:v>-196.230930692059</c:v>
                </c:pt>
                <c:pt idx="2422">
                  <c:v>-191.518881359037</c:v>
                </c:pt>
                <c:pt idx="2423">
                  <c:v>-186.837958298157</c:v>
                </c:pt>
                <c:pt idx="2424">
                  <c:v>-182.175699177307</c:v>
                </c:pt>
                <c:pt idx="2425">
                  <c:v>-177.513709243576</c:v>
                </c:pt>
                <c:pt idx="2426">
                  <c:v>-172.827835692784</c:v>
                </c:pt>
                <c:pt idx="2427">
                  <c:v>-168.136180897731</c:v>
                </c:pt>
                <c:pt idx="2428">
                  <c:v>-163.411069308779</c:v>
                </c:pt>
                <c:pt idx="2429">
                  <c:v>-158.668574984052</c:v>
                </c:pt>
                <c:pt idx="2430">
                  <c:v>-153.880947937808</c:v>
                </c:pt>
                <c:pt idx="2431">
                  <c:v>-149.097850223087</c:v>
                </c:pt>
                <c:pt idx="2432">
                  <c:v>-144.279356541131</c:v>
                </c:pt>
                <c:pt idx="2433">
                  <c:v>-139.430260785285</c:v>
                </c:pt>
                <c:pt idx="2434">
                  <c:v>-134.524559982986</c:v>
                </c:pt>
                <c:pt idx="2435">
                  <c:v>-129.619742393525</c:v>
                </c:pt>
                <c:pt idx="2436">
                  <c:v>-124.679815937388</c:v>
                </c:pt>
                <c:pt idx="2437">
                  <c:v>-119.726480238849</c:v>
                </c:pt>
                <c:pt idx="2438">
                  <c:v>-114.738362735604</c:v>
                </c:pt>
                <c:pt idx="2439">
                  <c:v>-109.731571882535</c:v>
                </c:pt>
                <c:pt idx="2440">
                  <c:v>-104.693966939471</c:v>
                </c:pt>
                <c:pt idx="2441">
                  <c:v>-99.6255135167215</c:v>
                </c:pt>
                <c:pt idx="2442">
                  <c:v>-94.5224220002704</c:v>
                </c:pt>
                <c:pt idx="2443">
                  <c:v>-89.4051986993905</c:v>
                </c:pt>
                <c:pt idx="2444">
                  <c:v>-84.2560283890038</c:v>
                </c:pt>
                <c:pt idx="2445">
                  <c:v>-79.0900353976176</c:v>
                </c:pt>
                <c:pt idx="2446">
                  <c:v>-73.90595754161</c:v>
                </c:pt>
                <c:pt idx="2447">
                  <c:v>-68.7153273723873</c:v>
                </c:pt>
                <c:pt idx="2448">
                  <c:v>-63.4681820149572</c:v>
                </c:pt>
                <c:pt idx="2449">
                  <c:v>-58.2707500181376</c:v>
                </c:pt>
                <c:pt idx="2450">
                  <c:v>-53.0724947024051</c:v>
                </c:pt>
                <c:pt idx="2451">
                  <c:v>-47.9093189410791</c:v>
                </c:pt>
                <c:pt idx="2452">
                  <c:v>-42.7643370039795</c:v>
                </c:pt>
                <c:pt idx="2453">
                  <c:v>-37.6825744185483</c:v>
                </c:pt>
                <c:pt idx="2454">
                  <c:v>-32.6861608844236</c:v>
                </c:pt>
                <c:pt idx="2455">
                  <c:v>-27.7399852640239</c:v>
                </c:pt>
                <c:pt idx="2456">
                  <c:v>-22.8804494139454</c:v>
                </c:pt>
                <c:pt idx="2457">
                  <c:v>-18.1883380166239</c:v>
                </c:pt>
                <c:pt idx="2458">
                  <c:v>-13.703173899078</c:v>
                </c:pt>
                <c:pt idx="2459">
                  <c:v>-9.31987638812895</c:v>
                </c:pt>
                <c:pt idx="2460">
                  <c:v>-5.0389645567336</c:v>
                </c:pt>
                <c:pt idx="2461">
                  <c:v>-0.876279627935038</c:v>
                </c:pt>
                <c:pt idx="2462">
                  <c:v>3.15868010211468</c:v>
                </c:pt>
                <c:pt idx="2463">
                  <c:v>7.0829036591202</c:v>
                </c:pt>
                <c:pt idx="2464">
                  <c:v>10.9219289682515</c:v>
                </c:pt>
                <c:pt idx="2465">
                  <c:v>14.6452267554158</c:v>
                </c:pt>
                <c:pt idx="2466">
                  <c:v>18.2453814513354</c:v>
                </c:pt>
                <c:pt idx="2467">
                  <c:v>21.7169369119083</c:v>
                </c:pt>
                <c:pt idx="2468">
                  <c:v>25.1133241002374</c:v>
                </c:pt>
                <c:pt idx="2469">
                  <c:v>28.4268204295514</c:v>
                </c:pt>
                <c:pt idx="2470">
                  <c:v>31.6595490279791</c:v>
                </c:pt>
                <c:pt idx="2471">
                  <c:v>34.8754977285962</c:v>
                </c:pt>
                <c:pt idx="2472">
                  <c:v>38.0487875347894</c:v>
                </c:pt>
                <c:pt idx="2473">
                  <c:v>41.1089445512844</c:v>
                </c:pt>
                <c:pt idx="2474">
                  <c:v>44.0952308828466</c:v>
                </c:pt>
                <c:pt idx="2475">
                  <c:v>47.0497771807433</c:v>
                </c:pt>
                <c:pt idx="2476">
                  <c:v>49.9241706127264</c:v>
                </c:pt>
                <c:pt idx="2477">
                  <c:v>52.7105795864397</c:v>
                </c:pt>
                <c:pt idx="2478">
                  <c:v>55.4504923140095</c:v>
                </c:pt>
                <c:pt idx="2479">
                  <c:v>58.1015401804552</c:v>
                </c:pt>
                <c:pt idx="2480">
                  <c:v>60.6764719832558</c:v>
                </c:pt>
                <c:pt idx="2481">
                  <c:v>63.1755201791094</c:v>
                </c:pt>
                <c:pt idx="2482">
                  <c:v>65.6135424587974</c:v>
                </c:pt>
                <c:pt idx="2483">
                  <c:v>67.9789721193684</c:v>
                </c:pt>
                <c:pt idx="2484">
                  <c:v>70.2570608452843</c:v>
                </c:pt>
                <c:pt idx="2485">
                  <c:v>72.4306625493595</c:v>
                </c:pt>
                <c:pt idx="2486">
                  <c:v>74.500597502241</c:v>
                </c:pt>
                <c:pt idx="2487">
                  <c:v>76.4661689724422</c:v>
                </c:pt>
                <c:pt idx="2488">
                  <c:v>78.3451515451676</c:v>
                </c:pt>
                <c:pt idx="2489">
                  <c:v>80.1681149538797</c:v>
                </c:pt>
                <c:pt idx="2490">
                  <c:v>81.8695427170156</c:v>
                </c:pt>
                <c:pt idx="2491">
                  <c:v>83.4743100159154</c:v>
                </c:pt>
                <c:pt idx="2492">
                  <c:v>84.9668765135902</c:v>
                </c:pt>
                <c:pt idx="2493">
                  <c:v>86.4190271677618</c:v>
                </c:pt>
                <c:pt idx="2494">
                  <c:v>87.8470133819429</c:v>
                </c:pt>
                <c:pt idx="2495">
                  <c:v>89.2541743364239</c:v>
                </c:pt>
                <c:pt idx="2496">
                  <c:v>90.6336681753133</c:v>
                </c:pt>
                <c:pt idx="2497">
                  <c:v>91.9916883531938</c:v>
                </c:pt>
                <c:pt idx="2498">
                  <c:v>93.3449024821353</c:v>
                </c:pt>
                <c:pt idx="2499">
                  <c:v>94.6544306371741</c:v>
                </c:pt>
                <c:pt idx="2500">
                  <c:v>95.9410854383878</c:v>
                </c:pt>
                <c:pt idx="2501">
                  <c:v>97.2133815954383</c:v>
                </c:pt>
                <c:pt idx="2502">
                  <c:v>98.4612066816427</c:v>
                </c:pt>
                <c:pt idx="2503">
                  <c:v>99.6829629209301</c:v>
                </c:pt>
                <c:pt idx="2504">
                  <c:v>100.89887539339</c:v>
                </c:pt>
                <c:pt idx="2505">
                  <c:v>102.11506255516</c:v>
                </c:pt>
                <c:pt idx="2506">
                  <c:v>103.306792736021</c:v>
                </c:pt>
                <c:pt idx="2507">
                  <c:v>104.47735696166</c:v>
                </c:pt>
                <c:pt idx="2508">
                  <c:v>105.618527398017</c:v>
                </c:pt>
                <c:pt idx="2509">
                  <c:v>106.73377272429</c:v>
                </c:pt>
                <c:pt idx="2510">
                  <c:v>107.836093970542</c:v>
                </c:pt>
                <c:pt idx="2511">
                  <c:v>108.928386245073</c:v>
                </c:pt>
                <c:pt idx="2512">
                  <c:v>109.998399854867</c:v>
                </c:pt>
                <c:pt idx="2513">
                  <c:v>111.062024221393</c:v>
                </c:pt>
                <c:pt idx="2514">
                  <c:v>112.085732773931</c:v>
                </c:pt>
                <c:pt idx="2515">
                  <c:v>113.089839477324</c:v>
                </c:pt>
                <c:pt idx="2516">
                  <c:v>114.053436451051</c:v>
                </c:pt>
                <c:pt idx="2517">
                  <c:v>115.003713689717</c:v>
                </c:pt>
                <c:pt idx="2518">
                  <c:v>115.91985882281</c:v>
                </c:pt>
                <c:pt idx="2519">
                  <c:v>116.808051445961</c:v>
                </c:pt>
                <c:pt idx="2520">
                  <c:v>117.676191878084</c:v>
                </c:pt>
                <c:pt idx="2521">
                  <c:v>118.547195672367</c:v>
                </c:pt>
                <c:pt idx="2522">
                  <c:v>119.381896259107</c:v>
                </c:pt>
                <c:pt idx="2523">
                  <c:v>120.186684898216</c:v>
                </c:pt>
                <c:pt idx="2524">
                  <c:v>120.983630391116</c:v>
                </c:pt>
                <c:pt idx="2525">
                  <c:v>121.776078708564</c:v>
                </c:pt>
                <c:pt idx="2526">
                  <c:v>122.560329008571</c:v>
                </c:pt>
                <c:pt idx="2527">
                  <c:v>123.313773201367</c:v>
                </c:pt>
                <c:pt idx="2528">
                  <c:v>124.046141473972</c:v>
                </c:pt>
                <c:pt idx="2529">
                  <c:v>124.726365519653</c:v>
                </c:pt>
                <c:pt idx="2530">
                  <c:v>125.397422237962</c:v>
                </c:pt>
                <c:pt idx="2531">
                  <c:v>126.035856756025</c:v>
                </c:pt>
                <c:pt idx="2532">
                  <c:v>126.630525053507</c:v>
                </c:pt>
                <c:pt idx="2533">
                  <c:v>127.227415820549</c:v>
                </c:pt>
                <c:pt idx="2534">
                  <c:v>127.815043595176</c:v>
                </c:pt>
                <c:pt idx="2535">
                  <c:v>128.36453193854</c:v>
                </c:pt>
                <c:pt idx="2536">
                  <c:v>128.914801961092</c:v>
                </c:pt>
                <c:pt idx="2537">
                  <c:v>129.452954962466</c:v>
                </c:pt>
                <c:pt idx="2538">
                  <c:v>129.95007320018</c:v>
                </c:pt>
                <c:pt idx="2539">
                  <c:v>130.437279688627</c:v>
                </c:pt>
                <c:pt idx="2540">
                  <c:v>130.892505822969</c:v>
                </c:pt>
                <c:pt idx="2541">
                  <c:v>131.338148324792</c:v>
                </c:pt>
                <c:pt idx="2542">
                  <c:v>131.781192433014</c:v>
                </c:pt>
                <c:pt idx="2543">
                  <c:v>132.243836841641</c:v>
                </c:pt>
                <c:pt idx="2544">
                  <c:v>132.660762636757</c:v>
                </c:pt>
                <c:pt idx="2545">
                  <c:v>133.094810129372</c:v>
                </c:pt>
                <c:pt idx="2546">
                  <c:v>133.54078998699</c:v>
                </c:pt>
                <c:pt idx="2547">
                  <c:v>133.963414124522</c:v>
                </c:pt>
                <c:pt idx="2548">
                  <c:v>134.351688876306</c:v>
                </c:pt>
                <c:pt idx="2549">
                  <c:v>134.736716555934</c:v>
                </c:pt>
                <c:pt idx="2550">
                  <c:v>135.1234753172</c:v>
                </c:pt>
                <c:pt idx="2551">
                  <c:v>135.496219826919</c:v>
                </c:pt>
                <c:pt idx="2552">
                  <c:v>135.883730218961</c:v>
                </c:pt>
                <c:pt idx="2553">
                  <c:v>136.279670292786</c:v>
                </c:pt>
                <c:pt idx="2554">
                  <c:v>136.690595197813</c:v>
                </c:pt>
                <c:pt idx="2555">
                  <c:v>137.085579983588</c:v>
                </c:pt>
                <c:pt idx="2556">
                  <c:v>137.486406420681</c:v>
                </c:pt>
                <c:pt idx="2557">
                  <c:v>137.88944902666</c:v>
                </c:pt>
                <c:pt idx="2558">
                  <c:v>138.320628586997</c:v>
                </c:pt>
                <c:pt idx="2559">
                  <c:v>138.737807392683</c:v>
                </c:pt>
                <c:pt idx="2560">
                  <c:v>139.179591485022</c:v>
                </c:pt>
                <c:pt idx="2561">
                  <c:v>139.618272181165</c:v>
                </c:pt>
                <c:pt idx="2562">
                  <c:v>140.063641849928</c:v>
                </c:pt>
                <c:pt idx="2563">
                  <c:v>140.515380025</c:v>
                </c:pt>
                <c:pt idx="2564">
                  <c:v>140.971362421858</c:v>
                </c:pt>
                <c:pt idx="2565">
                  <c:v>141.434518743856</c:v>
                </c:pt>
                <c:pt idx="2566">
                  <c:v>141.884003163291</c:v>
                </c:pt>
                <c:pt idx="2567">
                  <c:v>142.339439192896</c:v>
                </c:pt>
                <c:pt idx="2568">
                  <c:v>142.79602560551</c:v>
                </c:pt>
                <c:pt idx="2569">
                  <c:v>143.263588653435</c:v>
                </c:pt>
                <c:pt idx="2570">
                  <c:v>143.719588038514</c:v>
                </c:pt>
                <c:pt idx="2571">
                  <c:v>144.173015546198</c:v>
                </c:pt>
                <c:pt idx="2572">
                  <c:v>144.603147613603</c:v>
                </c:pt>
                <c:pt idx="2573">
                  <c:v>145.071855225144</c:v>
                </c:pt>
                <c:pt idx="2574">
                  <c:v>145.531359795312</c:v>
                </c:pt>
                <c:pt idx="2575">
                  <c:v>145.996293279069</c:v>
                </c:pt>
                <c:pt idx="2576">
                  <c:v>146.441042062619</c:v>
                </c:pt>
                <c:pt idx="2577">
                  <c:v>146.871950289532</c:v>
                </c:pt>
                <c:pt idx="2578">
                  <c:v>147.298780918613</c:v>
                </c:pt>
                <c:pt idx="2579">
                  <c:v>147.714868997437</c:v>
                </c:pt>
                <c:pt idx="2580">
                  <c:v>148.122516000663</c:v>
                </c:pt>
                <c:pt idx="2581">
                  <c:v>148.49808957994</c:v>
                </c:pt>
                <c:pt idx="2582">
                  <c:v>148.832504895442</c:v>
                </c:pt>
                <c:pt idx="2583">
                  <c:v>149.157335901982</c:v>
                </c:pt>
                <c:pt idx="2584">
                  <c:v>149.498183352844</c:v>
                </c:pt>
                <c:pt idx="2585">
                  <c:v>149.818987595009</c:v>
                </c:pt>
                <c:pt idx="2586">
                  <c:v>150.162396736914</c:v>
                </c:pt>
                <c:pt idx="2587">
                  <c:v>150.461645417511</c:v>
                </c:pt>
                <c:pt idx="2588">
                  <c:v>150.767302736898</c:v>
                </c:pt>
                <c:pt idx="2589">
                  <c:v>151.076767669153</c:v>
                </c:pt>
                <c:pt idx="2590">
                  <c:v>151.411379161128</c:v>
                </c:pt>
                <c:pt idx="2591">
                  <c:v>151.740422693173</c:v>
                </c:pt>
                <c:pt idx="2592">
                  <c:v>152.054830627818</c:v>
                </c:pt>
                <c:pt idx="2593">
                  <c:v>152.344599417438</c:v>
                </c:pt>
                <c:pt idx="2594">
                  <c:v>152.581535663593</c:v>
                </c:pt>
                <c:pt idx="2595">
                  <c:v>152.786033636774</c:v>
                </c:pt>
                <c:pt idx="2596">
                  <c:v>152.968459333142</c:v>
                </c:pt>
                <c:pt idx="2597">
                  <c:v>153.129529200041</c:v>
                </c:pt>
                <c:pt idx="2598">
                  <c:v>153.243351671805</c:v>
                </c:pt>
                <c:pt idx="2599">
                  <c:v>153.33060760998</c:v>
                </c:pt>
                <c:pt idx="2600">
                  <c:v>153.380345145992</c:v>
                </c:pt>
                <c:pt idx="2601">
                  <c:v>153.417440101313</c:v>
                </c:pt>
                <c:pt idx="2602">
                  <c:v>153.388140266713</c:v>
                </c:pt>
                <c:pt idx="2603">
                  <c:v>153.306757148428</c:v>
                </c:pt>
                <c:pt idx="2604">
                  <c:v>153.144018124456</c:v>
                </c:pt>
                <c:pt idx="2605">
                  <c:v>152.92196649975</c:v>
                </c:pt>
                <c:pt idx="2606">
                  <c:v>152.649745824885</c:v>
                </c:pt>
                <c:pt idx="2607">
                  <c:v>152.286860841324</c:v>
                </c:pt>
                <c:pt idx="2608">
                  <c:v>151.816737211804</c:v>
                </c:pt>
                <c:pt idx="2609">
                  <c:v>151.219553854978</c:v>
                </c:pt>
                <c:pt idx="2610">
                  <c:v>150.519241729295</c:v>
                </c:pt>
                <c:pt idx="2611">
                  <c:v>149.779138784481</c:v>
                </c:pt>
                <c:pt idx="2612">
                  <c:v>148.951639304364</c:v>
                </c:pt>
                <c:pt idx="2613">
                  <c:v>148.01756257344</c:v>
                </c:pt>
                <c:pt idx="2614">
                  <c:v>146.981073351887</c:v>
                </c:pt>
                <c:pt idx="2615">
                  <c:v>145.847571263038</c:v>
                </c:pt>
                <c:pt idx="2616">
                  <c:v>144.591527602878</c:v>
                </c:pt>
                <c:pt idx="2617">
                  <c:v>143.246855433446</c:v>
                </c:pt>
                <c:pt idx="2618">
                  <c:v>141.828152871864</c:v>
                </c:pt>
                <c:pt idx="2619">
                  <c:v>140.359865950623</c:v>
                </c:pt>
                <c:pt idx="2620">
                  <c:v>138.809539007211</c:v>
                </c:pt>
                <c:pt idx="2621">
                  <c:v>137.204395706768</c:v>
                </c:pt>
                <c:pt idx="2622">
                  <c:v>135.535225207932</c:v>
                </c:pt>
                <c:pt idx="2623">
                  <c:v>133.782889370421</c:v>
                </c:pt>
                <c:pt idx="2624">
                  <c:v>131.975459452311</c:v>
                </c:pt>
                <c:pt idx="2625">
                  <c:v>130.10352963513</c:v>
                </c:pt>
                <c:pt idx="2626">
                  <c:v>128.181572910046</c:v>
                </c:pt>
                <c:pt idx="2627">
                  <c:v>126.217897592696</c:v>
                </c:pt>
                <c:pt idx="2628">
                  <c:v>124.209838964918</c:v>
                </c:pt>
                <c:pt idx="2629">
                  <c:v>122.200715983016</c:v>
                </c:pt>
                <c:pt idx="2630">
                  <c:v>120.156033170515</c:v>
                </c:pt>
                <c:pt idx="2631">
                  <c:v>118.074955200227</c:v>
                </c:pt>
                <c:pt idx="2632">
                  <c:v>115.955917990404</c:v>
                </c:pt>
                <c:pt idx="2633">
                  <c:v>113.812403725922</c:v>
                </c:pt>
                <c:pt idx="2634">
                  <c:v>111.650086459763</c:v>
                </c:pt>
                <c:pt idx="2635">
                  <c:v>109.457984097599</c:v>
                </c:pt>
                <c:pt idx="2636">
                  <c:v>107.261445291064</c:v>
                </c:pt>
                <c:pt idx="2637">
                  <c:v>105.035572649687</c:v>
                </c:pt>
                <c:pt idx="2638">
                  <c:v>102.860247741544</c:v>
                </c:pt>
                <c:pt idx="2639">
                  <c:v>100.651500377323</c:v>
                </c:pt>
                <c:pt idx="2640">
                  <c:v>98.3893145318065</c:v>
                </c:pt>
                <c:pt idx="2641">
                  <c:v>96.153449774935</c:v>
                </c:pt>
                <c:pt idx="2642">
                  <c:v>93.9147464227823</c:v>
                </c:pt>
                <c:pt idx="2643">
                  <c:v>91.6380136492695</c:v>
                </c:pt>
                <c:pt idx="2644">
                  <c:v>89.3358893604054</c:v>
                </c:pt>
                <c:pt idx="2645">
                  <c:v>87.0195661165695</c:v>
                </c:pt>
                <c:pt idx="2646">
                  <c:v>84.6653232036267</c:v>
                </c:pt>
                <c:pt idx="2647">
                  <c:v>82.2606659918242</c:v>
                </c:pt>
                <c:pt idx="2648">
                  <c:v>79.8144638479215</c:v>
                </c:pt>
                <c:pt idx="2649">
                  <c:v>77.3191707290168</c:v>
                </c:pt>
                <c:pt idx="2650">
                  <c:v>74.7658925342923</c:v>
                </c:pt>
                <c:pt idx="2651">
                  <c:v>72.1210269255334</c:v>
                </c:pt>
                <c:pt idx="2652">
                  <c:v>69.4192128641163</c:v>
                </c:pt>
                <c:pt idx="2653">
                  <c:v>66.646412809275</c:v>
                </c:pt>
                <c:pt idx="2654">
                  <c:v>63.7944189495424</c:v>
                </c:pt>
                <c:pt idx="2655">
                  <c:v>60.8937938527522</c:v>
                </c:pt>
                <c:pt idx="2656">
                  <c:v>57.9075292699751</c:v>
                </c:pt>
                <c:pt idx="2657">
                  <c:v>54.9012657002602</c:v>
                </c:pt>
                <c:pt idx="2658">
                  <c:v>51.8305249257664</c:v>
                </c:pt>
                <c:pt idx="2659">
                  <c:v>48.7613774315237</c:v>
                </c:pt>
                <c:pt idx="2660">
                  <c:v>45.6563301250023</c:v>
                </c:pt>
                <c:pt idx="2661">
                  <c:v>42.4806800588189</c:v>
                </c:pt>
                <c:pt idx="2662">
                  <c:v>39.2209415689163</c:v>
                </c:pt>
                <c:pt idx="2663">
                  <c:v>35.9096925045573</c:v>
                </c:pt>
                <c:pt idx="2664">
                  <c:v>32.5361029288642</c:v>
                </c:pt>
                <c:pt idx="2665">
                  <c:v>29.0960962787838</c:v>
                </c:pt>
                <c:pt idx="2666">
                  <c:v>25.6051395822729</c:v>
                </c:pt>
                <c:pt idx="2667">
                  <c:v>22.045308018237</c:v>
                </c:pt>
                <c:pt idx="2668">
                  <c:v>18.4252391756772</c:v>
                </c:pt>
                <c:pt idx="2669">
                  <c:v>14.7544305605603</c:v>
                </c:pt>
                <c:pt idx="2670">
                  <c:v>11.0338180214496</c:v>
                </c:pt>
                <c:pt idx="2671">
                  <c:v>7.24849513004523</c:v>
                </c:pt>
                <c:pt idx="2672">
                  <c:v>3.42585052019837</c:v>
                </c:pt>
                <c:pt idx="2673">
                  <c:v>-0.449738817327642</c:v>
                </c:pt>
                <c:pt idx="2674">
                  <c:v>-4.3461459838457</c:v>
                </c:pt>
                <c:pt idx="2675">
                  <c:v>-8.27459722414159</c:v>
                </c:pt>
                <c:pt idx="2676">
                  <c:v>-12.2503404404508</c:v>
                </c:pt>
                <c:pt idx="2677">
                  <c:v>-16.2418555856545</c:v>
                </c:pt>
                <c:pt idx="2678">
                  <c:v>-20.2846969251193</c:v>
                </c:pt>
                <c:pt idx="2679">
                  <c:v>-24.3514757061722</c:v>
                </c:pt>
                <c:pt idx="2680">
                  <c:v>-28.44810668158</c:v>
                </c:pt>
                <c:pt idx="2681">
                  <c:v>-32.5818405741709</c:v>
                </c:pt>
                <c:pt idx="2682">
                  <c:v>-36.6968628099795</c:v>
                </c:pt>
                <c:pt idx="2683">
                  <c:v>-40.8625285349863</c:v>
                </c:pt>
                <c:pt idx="2684">
                  <c:v>-45.041146149511</c:v>
                </c:pt>
                <c:pt idx="2685">
                  <c:v>-49.1973594589066</c:v>
                </c:pt>
                <c:pt idx="2686">
                  <c:v>-53.3275218752152</c:v>
                </c:pt>
                <c:pt idx="2687">
                  <c:v>-57.4575803580999</c:v>
                </c:pt>
                <c:pt idx="2688">
                  <c:v>-61.5708413295986</c:v>
                </c:pt>
                <c:pt idx="2689">
                  <c:v>-65.6813425556758</c:v>
                </c:pt>
                <c:pt idx="2690">
                  <c:v>-69.8058411880244</c:v>
                </c:pt>
                <c:pt idx="2691">
                  <c:v>-73.9330984996719</c:v>
                </c:pt>
                <c:pt idx="2692">
                  <c:v>-78.0860979466891</c:v>
                </c:pt>
                <c:pt idx="2693">
                  <c:v>-82.2275016267057</c:v>
                </c:pt>
                <c:pt idx="2694">
                  <c:v>-86.3937326884325</c:v>
                </c:pt>
                <c:pt idx="2695">
                  <c:v>-90.5813639565693</c:v>
                </c:pt>
                <c:pt idx="2696">
                  <c:v>-94.7973134727949</c:v>
                </c:pt>
                <c:pt idx="2697">
                  <c:v>-99.0387061289298</c:v>
                </c:pt>
                <c:pt idx="2698">
                  <c:v>-103.283165320782</c:v>
                </c:pt>
                <c:pt idx="2699">
                  <c:v>-107.547789779959</c:v>
                </c:pt>
                <c:pt idx="2700">
                  <c:v>-111.822191836612</c:v>
                </c:pt>
                <c:pt idx="2701">
                  <c:v>-116.132757429863</c:v>
                </c:pt>
                <c:pt idx="2702">
                  <c:v>-120.437663247858</c:v>
                </c:pt>
                <c:pt idx="2703">
                  <c:v>-124.762548595603</c:v>
                </c:pt>
                <c:pt idx="2704">
                  <c:v>-129.104791331159</c:v>
                </c:pt>
                <c:pt idx="2705">
                  <c:v>-133.449847570438</c:v>
                </c:pt>
                <c:pt idx="2706">
                  <c:v>-137.822880723934</c:v>
                </c:pt>
                <c:pt idx="2707">
                  <c:v>-142.220893582664</c:v>
                </c:pt>
                <c:pt idx="2708">
                  <c:v>-146.642587459217</c:v>
                </c:pt>
                <c:pt idx="2709">
                  <c:v>-151.076183927331</c:v>
                </c:pt>
                <c:pt idx="2710">
                  <c:v>-155.522180130548</c:v>
                </c:pt>
                <c:pt idx="2711">
                  <c:v>-159.990247316435</c:v>
                </c:pt>
                <c:pt idx="2712">
                  <c:v>-164.486325129537</c:v>
                </c:pt>
                <c:pt idx="2713">
                  <c:v>-168.986978735609</c:v>
                </c:pt>
                <c:pt idx="2714">
                  <c:v>-173.522683192068</c:v>
                </c:pt>
                <c:pt idx="2715">
                  <c:v>-178.072692993204</c:v>
                </c:pt>
                <c:pt idx="2716">
                  <c:v>-182.608581947095</c:v>
                </c:pt>
                <c:pt idx="2717">
                  <c:v>-187.168468839285</c:v>
                </c:pt>
                <c:pt idx="2718">
                  <c:v>-191.738715512697</c:v>
                </c:pt>
                <c:pt idx="2719">
                  <c:v>-196.300030762821</c:v>
                </c:pt>
                <c:pt idx="2720">
                  <c:v>-200.824692587925</c:v>
                </c:pt>
                <c:pt idx="2721">
                  <c:v>-205.316490871372</c:v>
                </c:pt>
                <c:pt idx="2722">
                  <c:v>-209.821359441255</c:v>
                </c:pt>
                <c:pt idx="2723">
                  <c:v>-214.339959972846</c:v>
                </c:pt>
                <c:pt idx="2724">
                  <c:v>-218.873945034754</c:v>
                </c:pt>
                <c:pt idx="2725">
                  <c:v>-223.403712219879</c:v>
                </c:pt>
                <c:pt idx="2726">
                  <c:v>-227.946119753701</c:v>
                </c:pt>
                <c:pt idx="2727">
                  <c:v>-232.501939054307</c:v>
                </c:pt>
                <c:pt idx="2728">
                  <c:v>-237.073273953759</c:v>
                </c:pt>
                <c:pt idx="2729">
                  <c:v>-241.641924692529</c:v>
                </c:pt>
                <c:pt idx="2730">
                  <c:v>-246.201774801968</c:v>
                </c:pt>
                <c:pt idx="2731">
                  <c:v>-250.764834498476</c:v>
                </c:pt>
                <c:pt idx="2732">
                  <c:v>-255.331478791692</c:v>
                </c:pt>
                <c:pt idx="2733">
                  <c:v>-259.915644908306</c:v>
                </c:pt>
                <c:pt idx="2734">
                  <c:v>-264.493126345071</c:v>
                </c:pt>
                <c:pt idx="2735">
                  <c:v>-269.084647552995</c:v>
                </c:pt>
                <c:pt idx="2736">
                  <c:v>-273.692004428013</c:v>
                </c:pt>
                <c:pt idx="2737">
                  <c:v>-278.297006248852</c:v>
                </c:pt>
                <c:pt idx="2738">
                  <c:v>-282.903763116638</c:v>
                </c:pt>
                <c:pt idx="2739">
                  <c:v>-287.50503650086</c:v>
                </c:pt>
                <c:pt idx="2740">
                  <c:v>-292.113376297726</c:v>
                </c:pt>
                <c:pt idx="2741">
                  <c:v>-296.711869313107</c:v>
                </c:pt>
                <c:pt idx="2742">
                  <c:v>-301.316843341751</c:v>
                </c:pt>
                <c:pt idx="2743">
                  <c:v>-305.923858860705</c:v>
                </c:pt>
                <c:pt idx="2744">
                  <c:v>-310.541279365531</c:v>
                </c:pt>
                <c:pt idx="2745">
                  <c:v>-315.15535356285</c:v>
                </c:pt>
                <c:pt idx="2746">
                  <c:v>-319.774201162578</c:v>
                </c:pt>
                <c:pt idx="2747">
                  <c:v>-324.356583183762</c:v>
                </c:pt>
                <c:pt idx="2748">
                  <c:v>-328.945887978171</c:v>
                </c:pt>
                <c:pt idx="2749">
                  <c:v>-333.526976809223</c:v>
                </c:pt>
                <c:pt idx="2750">
                  <c:v>-338.106173481923</c:v>
                </c:pt>
                <c:pt idx="2751">
                  <c:v>-342.664054983302</c:v>
                </c:pt>
                <c:pt idx="2752">
                  <c:v>-347.199529739028</c:v>
                </c:pt>
                <c:pt idx="2753">
                  <c:v>-351.726864591939</c:v>
                </c:pt>
                <c:pt idx="2754">
                  <c:v>-356.25501761682</c:v>
                </c:pt>
                <c:pt idx="2755">
                  <c:v>-360.763925611531</c:v>
                </c:pt>
                <c:pt idx="2756">
                  <c:v>-365.257576749538</c:v>
                </c:pt>
                <c:pt idx="2757">
                  <c:v>-369.70829420476</c:v>
                </c:pt>
                <c:pt idx="2758">
                  <c:v>-374.145209008503</c:v>
                </c:pt>
                <c:pt idx="2759">
                  <c:v>-378.598080354796</c:v>
                </c:pt>
                <c:pt idx="2760">
                  <c:v>-383.014253296341</c:v>
                </c:pt>
                <c:pt idx="2761">
                  <c:v>-387.431893497143</c:v>
                </c:pt>
                <c:pt idx="2762">
                  <c:v>-391.814356369849</c:v>
                </c:pt>
                <c:pt idx="2763">
                  <c:v>-396.206826481436</c:v>
                </c:pt>
                <c:pt idx="2764">
                  <c:v>-400.57798976125</c:v>
                </c:pt>
                <c:pt idx="2765">
                  <c:v>-404.922833266521</c:v>
                </c:pt>
                <c:pt idx="2766">
                  <c:v>-409.271832720895</c:v>
                </c:pt>
                <c:pt idx="2767">
                  <c:v>-413.5833951284</c:v>
                </c:pt>
                <c:pt idx="2768">
                  <c:v>-417.866731635102</c:v>
                </c:pt>
                <c:pt idx="2769">
                  <c:v>-422.120134519782</c:v>
                </c:pt>
                <c:pt idx="2770">
                  <c:v>-426.351150473869</c:v>
                </c:pt>
                <c:pt idx="2771">
                  <c:v>-430.53639891339</c:v>
                </c:pt>
                <c:pt idx="2772">
                  <c:v>-434.68383482175</c:v>
                </c:pt>
                <c:pt idx="2773">
                  <c:v>-438.801964705986</c:v>
                </c:pt>
                <c:pt idx="2774">
                  <c:v>-442.862824836267</c:v>
                </c:pt>
                <c:pt idx="2775">
                  <c:v>-446.883526432272</c:v>
                </c:pt>
                <c:pt idx="2776">
                  <c:v>-450.883404690889</c:v>
                </c:pt>
                <c:pt idx="2777">
                  <c:v>-454.856047135623</c:v>
                </c:pt>
                <c:pt idx="2778">
                  <c:v>-458.760543595632</c:v>
                </c:pt>
                <c:pt idx="2779">
                  <c:v>-462.612407639016</c:v>
                </c:pt>
                <c:pt idx="2780">
                  <c:v>-466.424210693337</c:v>
                </c:pt>
                <c:pt idx="2781">
                  <c:v>-470.194223303953</c:v>
                </c:pt>
                <c:pt idx="2782">
                  <c:v>-473.958242528599</c:v>
                </c:pt>
                <c:pt idx="2783">
                  <c:v>-477.690442022013</c:v>
                </c:pt>
                <c:pt idx="2784">
                  <c:v>-481.387857839024</c:v>
                </c:pt>
                <c:pt idx="2785">
                  <c:v>-485.041190299203</c:v>
                </c:pt>
                <c:pt idx="2786">
                  <c:v>-488.625825690891</c:v>
                </c:pt>
                <c:pt idx="2787">
                  <c:v>-492.160394765346</c:v>
                </c:pt>
                <c:pt idx="2788">
                  <c:v>-495.663186839191</c:v>
                </c:pt>
                <c:pt idx="2789">
                  <c:v>-499.131734315785</c:v>
                </c:pt>
                <c:pt idx="2790">
                  <c:v>-502.546623184395</c:v>
                </c:pt>
                <c:pt idx="2791">
                  <c:v>-505.899556631063</c:v>
                </c:pt>
                <c:pt idx="2792">
                  <c:v>-509.215644531689</c:v>
                </c:pt>
                <c:pt idx="2793">
                  <c:v>-512.482304777731</c:v>
                </c:pt>
                <c:pt idx="2794">
                  <c:v>-515.715997609667</c:v>
                </c:pt>
                <c:pt idx="2795">
                  <c:v>-518.903809722205</c:v>
                </c:pt>
                <c:pt idx="2796">
                  <c:v>-522.06068162045</c:v>
                </c:pt>
                <c:pt idx="2797">
                  <c:v>-525.153657999493</c:v>
                </c:pt>
                <c:pt idx="2798">
                  <c:v>-528.170090162704</c:v>
                </c:pt>
                <c:pt idx="2799">
                  <c:v>-531.125105503022</c:v>
                </c:pt>
                <c:pt idx="2800">
                  <c:v>-534.038745856649</c:v>
                </c:pt>
                <c:pt idx="2801">
                  <c:v>-536.88922818927</c:v>
                </c:pt>
                <c:pt idx="2802">
                  <c:v>-539.643883646329</c:v>
                </c:pt>
                <c:pt idx="2803">
                  <c:v>-542.380797588302</c:v>
                </c:pt>
                <c:pt idx="2804">
                  <c:v>-545.0621997922</c:v>
                </c:pt>
                <c:pt idx="2805">
                  <c:v>-547.711812194097</c:v>
                </c:pt>
                <c:pt idx="2806">
                  <c:v>-550.367646931408</c:v>
                </c:pt>
                <c:pt idx="2807">
                  <c:v>-552.970239093341</c:v>
                </c:pt>
                <c:pt idx="2808">
                  <c:v>-555.523808529684</c:v>
                </c:pt>
                <c:pt idx="2809">
                  <c:v>-558.018923651205</c:v>
                </c:pt>
                <c:pt idx="2810">
                  <c:v>-560.511192814313</c:v>
                </c:pt>
                <c:pt idx="2811">
                  <c:v>-562.942726690908</c:v>
                </c:pt>
                <c:pt idx="2812">
                  <c:v>-574.841273775497</c:v>
                </c:pt>
                <c:pt idx="2813">
                  <c:v>-577.239081925279</c:v>
                </c:pt>
                <c:pt idx="2814">
                  <c:v>-579.56758210267</c:v>
                </c:pt>
                <c:pt idx="2815">
                  <c:v>-581.880542739702</c:v>
                </c:pt>
                <c:pt idx="2816">
                  <c:v>-584.200947779877</c:v>
                </c:pt>
                <c:pt idx="2817">
                  <c:v>-586.527111449931</c:v>
                </c:pt>
                <c:pt idx="2818">
                  <c:v>-588.825681694226</c:v>
                </c:pt>
                <c:pt idx="2819">
                  <c:v>-591.153446129848</c:v>
                </c:pt>
                <c:pt idx="2820">
                  <c:v>-593.484115461756</c:v>
                </c:pt>
                <c:pt idx="2821">
                  <c:v>-595.831914171857</c:v>
                </c:pt>
                <c:pt idx="2822">
                  <c:v>-598.19588345868</c:v>
                </c:pt>
                <c:pt idx="2823">
                  <c:v>-600.574216545348</c:v>
                </c:pt>
                <c:pt idx="2824">
                  <c:v>-602.92623426508</c:v>
                </c:pt>
                <c:pt idx="2825">
                  <c:v>-605.272827234416</c:v>
                </c:pt>
                <c:pt idx="2826">
                  <c:v>-607.62633595091</c:v>
                </c:pt>
                <c:pt idx="2827">
                  <c:v>-609.974982164633</c:v>
                </c:pt>
                <c:pt idx="2828">
                  <c:v>-612.337750355111</c:v>
                </c:pt>
                <c:pt idx="2829">
                  <c:v>-614.69611872788</c:v>
                </c:pt>
                <c:pt idx="2830">
                  <c:v>-617.036909811886</c:v>
                </c:pt>
                <c:pt idx="2831">
                  <c:v>-619.342131115167</c:v>
                </c:pt>
                <c:pt idx="2832">
                  <c:v>-621.627142345572</c:v>
                </c:pt>
                <c:pt idx="2833">
                  <c:v>-623.860971983139</c:v>
                </c:pt>
                <c:pt idx="2834">
                  <c:v>-626.027004536745</c:v>
                </c:pt>
                <c:pt idx="2835">
                  <c:v>-628.137128745745</c:v>
                </c:pt>
                <c:pt idx="2836">
                  <c:v>-630.18329114978</c:v>
                </c:pt>
                <c:pt idx="2837">
                  <c:v>-632.155872226184</c:v>
                </c:pt>
                <c:pt idx="2838">
                  <c:v>-634.062828615605</c:v>
                </c:pt>
                <c:pt idx="2839">
                  <c:v>-635.949886214805</c:v>
                </c:pt>
                <c:pt idx="2840">
                  <c:v>-637.815910117539</c:v>
                </c:pt>
                <c:pt idx="2841">
                  <c:v>-639.661252556673</c:v>
                </c:pt>
                <c:pt idx="2842">
                  <c:v>-641.500579893902</c:v>
                </c:pt>
                <c:pt idx="2843">
                  <c:v>-643.311403921244</c:v>
                </c:pt>
                <c:pt idx="2844">
                  <c:v>-645.085493751579</c:v>
                </c:pt>
                <c:pt idx="2845">
                  <c:v>-646.822628719336</c:v>
                </c:pt>
                <c:pt idx="2846">
                  <c:v>-648.511141192331</c:v>
                </c:pt>
                <c:pt idx="2847">
                  <c:v>-650.133325219028</c:v>
                </c:pt>
                <c:pt idx="2848">
                  <c:v>-651.707316644429</c:v>
                </c:pt>
                <c:pt idx="2849">
                  <c:v>-653.260595226104</c:v>
                </c:pt>
                <c:pt idx="2850">
                  <c:v>-654.786087667824</c:v>
                </c:pt>
                <c:pt idx="2851">
                  <c:v>-656.26367433414</c:v>
                </c:pt>
                <c:pt idx="2852">
                  <c:v>-657.677874783161</c:v>
                </c:pt>
                <c:pt idx="2853">
                  <c:v>-659.051353598323</c:v>
                </c:pt>
                <c:pt idx="2854">
                  <c:v>-660.345656990133</c:v>
                </c:pt>
                <c:pt idx="2855">
                  <c:v>-661.609419566575</c:v>
                </c:pt>
                <c:pt idx="2856">
                  <c:v>-662.827844073135</c:v>
                </c:pt>
                <c:pt idx="2857">
                  <c:v>-664.007772909433</c:v>
                </c:pt>
                <c:pt idx="2858">
                  <c:v>-665.130739102883</c:v>
                </c:pt>
                <c:pt idx="2859">
                  <c:v>-666.219660862727</c:v>
                </c:pt>
                <c:pt idx="2860">
                  <c:v>-667.317146742463</c:v>
                </c:pt>
                <c:pt idx="2861">
                  <c:v>-668.380445198546</c:v>
                </c:pt>
                <c:pt idx="2862">
                  <c:v>-669.43218809063</c:v>
                </c:pt>
                <c:pt idx="2863">
                  <c:v>-670.429018397724</c:v>
                </c:pt>
                <c:pt idx="2864">
                  <c:v>-671.410106068535</c:v>
                </c:pt>
                <c:pt idx="2865">
                  <c:v>-672.354241060586</c:v>
                </c:pt>
                <c:pt idx="2866">
                  <c:v>-673.3172543554</c:v>
                </c:pt>
                <c:pt idx="2867">
                  <c:v>-674.239062520231</c:v>
                </c:pt>
                <c:pt idx="2868">
                  <c:v>-675.149845519683</c:v>
                </c:pt>
                <c:pt idx="2869">
                  <c:v>-676.07862544143</c:v>
                </c:pt>
                <c:pt idx="2870">
                  <c:v>-676.996820000691</c:v>
                </c:pt>
                <c:pt idx="2871">
                  <c:v>-677.932449007185</c:v>
                </c:pt>
                <c:pt idx="2872">
                  <c:v>-678.872136855846</c:v>
                </c:pt>
                <c:pt idx="2873">
                  <c:v>-679.848145880464</c:v>
                </c:pt>
                <c:pt idx="2874">
                  <c:v>-680.84691213947</c:v>
                </c:pt>
                <c:pt idx="2875">
                  <c:v>-681.92428930735</c:v>
                </c:pt>
                <c:pt idx="2876">
                  <c:v>-683.069873442003</c:v>
                </c:pt>
                <c:pt idx="2877">
                  <c:v>-684.284875353432</c:v>
                </c:pt>
                <c:pt idx="2878">
                  <c:v>-685.57136734743</c:v>
                </c:pt>
                <c:pt idx="2879">
                  <c:v>-686.875040542779</c:v>
                </c:pt>
                <c:pt idx="2880">
                  <c:v>-688.226451666031</c:v>
                </c:pt>
                <c:pt idx="2881">
                  <c:v>-689.600630422251</c:v>
                </c:pt>
                <c:pt idx="2882">
                  <c:v>-690.996310820078</c:v>
                </c:pt>
                <c:pt idx="2883">
                  <c:v>-692.370939437747</c:v>
                </c:pt>
                <c:pt idx="2884">
                  <c:v>-693.769646895917</c:v>
                </c:pt>
                <c:pt idx="2885">
                  <c:v>-695.164976013125</c:v>
                </c:pt>
                <c:pt idx="2886">
                  <c:v>-696.563008017581</c:v>
                </c:pt>
                <c:pt idx="2887">
                  <c:v>-697.945298278819</c:v>
                </c:pt>
                <c:pt idx="2888">
                  <c:v>-699.296366146884</c:v>
                </c:pt>
                <c:pt idx="2889">
                  <c:v>-700.636540110207</c:v>
                </c:pt>
                <c:pt idx="2890">
                  <c:v>-701.93192755518</c:v>
                </c:pt>
                <c:pt idx="2891">
                  <c:v>-703.217370420211</c:v>
                </c:pt>
                <c:pt idx="2892">
                  <c:v>-704.455349024196</c:v>
                </c:pt>
                <c:pt idx="2893">
                  <c:v>-705.621138972728</c:v>
                </c:pt>
                <c:pt idx="2894">
                  <c:v>-706.666919356592</c:v>
                </c:pt>
                <c:pt idx="2895">
                  <c:v>-707.686026056679</c:v>
                </c:pt>
                <c:pt idx="2896">
                  <c:v>-708.588428674311</c:v>
                </c:pt>
                <c:pt idx="2897">
                  <c:v>-709.411965770927</c:v>
                </c:pt>
                <c:pt idx="2898">
                  <c:v>-710.117894412478</c:v>
                </c:pt>
                <c:pt idx="2899">
                  <c:v>-710.67461283622</c:v>
                </c:pt>
                <c:pt idx="2900">
                  <c:v>-711.138745877283</c:v>
                </c:pt>
                <c:pt idx="2901">
                  <c:v>-711.552329479853</c:v>
                </c:pt>
                <c:pt idx="2902">
                  <c:v>-711.861592227069</c:v>
                </c:pt>
                <c:pt idx="2903">
                  <c:v>-712.034261577462</c:v>
                </c:pt>
                <c:pt idx="2904">
                  <c:v>-712.118399563364</c:v>
                </c:pt>
                <c:pt idx="2905">
                  <c:v>-712.124460787129</c:v>
                </c:pt>
                <c:pt idx="2906">
                  <c:v>-712.04627596532</c:v>
                </c:pt>
                <c:pt idx="2907">
                  <c:v>-711.87885397399</c:v>
                </c:pt>
                <c:pt idx="2908">
                  <c:v>-711.652186532232</c:v>
                </c:pt>
                <c:pt idx="2909">
                  <c:v>-711.369943360989</c:v>
                </c:pt>
                <c:pt idx="2910">
                  <c:v>-711.049214982044</c:v>
                </c:pt>
                <c:pt idx="2911">
                  <c:v>-710.720146464658</c:v>
                </c:pt>
                <c:pt idx="2912">
                  <c:v>-710.361901881647</c:v>
                </c:pt>
                <c:pt idx="2913">
                  <c:v>-709.98448595611</c:v>
                </c:pt>
                <c:pt idx="2914">
                  <c:v>-709.608129069451</c:v>
                </c:pt>
                <c:pt idx="2915">
                  <c:v>-709.212942372081</c:v>
                </c:pt>
                <c:pt idx="2916">
                  <c:v>-708.820048094343</c:v>
                </c:pt>
                <c:pt idx="2917">
                  <c:v>-708.411629532173</c:v>
                </c:pt>
                <c:pt idx="2918">
                  <c:v>-707.986749802912</c:v>
                </c:pt>
                <c:pt idx="2919">
                  <c:v>-707.55526016136</c:v>
                </c:pt>
                <c:pt idx="2920">
                  <c:v>-707.128366035235</c:v>
                </c:pt>
                <c:pt idx="2921">
                  <c:v>-706.693219371307</c:v>
                </c:pt>
                <c:pt idx="2922">
                  <c:v>-706.268706530914</c:v>
                </c:pt>
                <c:pt idx="2923">
                  <c:v>-705.831236308546</c:v>
                </c:pt>
                <c:pt idx="2924">
                  <c:v>-705.381117504677</c:v>
                </c:pt>
                <c:pt idx="2925">
                  <c:v>-704.945345063419</c:v>
                </c:pt>
                <c:pt idx="2926">
                  <c:v>-704.499028748411</c:v>
                </c:pt>
                <c:pt idx="2927">
                  <c:v>-704.051246747606</c:v>
                </c:pt>
                <c:pt idx="2928">
                  <c:v>-703.615166137671</c:v>
                </c:pt>
                <c:pt idx="2929">
                  <c:v>-703.162756733582</c:v>
                </c:pt>
                <c:pt idx="2930">
                  <c:v>-702.699197655787</c:v>
                </c:pt>
                <c:pt idx="2931">
                  <c:v>-702.243770234063</c:v>
                </c:pt>
                <c:pt idx="2932">
                  <c:v>-701.794633613596</c:v>
                </c:pt>
                <c:pt idx="2933">
                  <c:v>-701.342135055038</c:v>
                </c:pt>
                <c:pt idx="2934">
                  <c:v>-700.900036842001</c:v>
                </c:pt>
                <c:pt idx="2935">
                  <c:v>-700.445023969201</c:v>
                </c:pt>
                <c:pt idx="2936">
                  <c:v>-700.002593763013</c:v>
                </c:pt>
                <c:pt idx="2937">
                  <c:v>-699.544417648274</c:v>
                </c:pt>
                <c:pt idx="2938">
                  <c:v>-699.072434786607</c:v>
                </c:pt>
                <c:pt idx="2939">
                  <c:v>-698.607239264649</c:v>
                </c:pt>
                <c:pt idx="2940">
                  <c:v>-698.145480736391</c:v>
                </c:pt>
                <c:pt idx="2941">
                  <c:v>-697.6476251605</c:v>
                </c:pt>
                <c:pt idx="2942">
                  <c:v>-697.162087914043</c:v>
                </c:pt>
                <c:pt idx="2943">
                  <c:v>-696.657609334341</c:v>
                </c:pt>
                <c:pt idx="2944">
                  <c:v>-696.155686022459</c:v>
                </c:pt>
                <c:pt idx="2945">
                  <c:v>-695.623582923446</c:v>
                </c:pt>
                <c:pt idx="2946">
                  <c:v>-695.100128456266</c:v>
                </c:pt>
                <c:pt idx="2947">
                  <c:v>-694.573687402228</c:v>
                </c:pt>
                <c:pt idx="2948">
                  <c:v>-694.046264630593</c:v>
                </c:pt>
                <c:pt idx="2949">
                  <c:v>-693.506368145047</c:v>
                </c:pt>
                <c:pt idx="2950">
                  <c:v>-692.960928292328</c:v>
                </c:pt>
                <c:pt idx="2951">
                  <c:v>-692.428301619497</c:v>
                </c:pt>
                <c:pt idx="2952">
                  <c:v>-691.888324879643</c:v>
                </c:pt>
                <c:pt idx="2953">
                  <c:v>-691.33653512346</c:v>
                </c:pt>
                <c:pt idx="2954">
                  <c:v>-690.78840234921</c:v>
                </c:pt>
                <c:pt idx="2955">
                  <c:v>-690.232610629705</c:v>
                </c:pt>
                <c:pt idx="2956">
                  <c:v>-689.673875369708</c:v>
                </c:pt>
                <c:pt idx="2957">
                  <c:v>-689.11087466769</c:v>
                </c:pt>
                <c:pt idx="2958">
                  <c:v>-688.55723802316</c:v>
                </c:pt>
                <c:pt idx="2959">
                  <c:v>-687.975579825417</c:v>
                </c:pt>
                <c:pt idx="2960">
                  <c:v>-687.370979398553</c:v>
                </c:pt>
                <c:pt idx="2961">
                  <c:v>-686.75797005918</c:v>
                </c:pt>
                <c:pt idx="2962">
                  <c:v>-686.160968712404</c:v>
                </c:pt>
                <c:pt idx="2963">
                  <c:v>-685.538392028947</c:v>
                </c:pt>
                <c:pt idx="2964">
                  <c:v>-684.9146568593</c:v>
                </c:pt>
                <c:pt idx="2965">
                  <c:v>-684.268982593429</c:v>
                </c:pt>
                <c:pt idx="2966">
                  <c:v>-683.626799390284</c:v>
                </c:pt>
                <c:pt idx="2967">
                  <c:v>-682.985484835324</c:v>
                </c:pt>
                <c:pt idx="2968">
                  <c:v>-682.33994823227</c:v>
                </c:pt>
                <c:pt idx="2969">
                  <c:v>-681.701274059069</c:v>
                </c:pt>
                <c:pt idx="2970">
                  <c:v>-681.06123188113</c:v>
                </c:pt>
                <c:pt idx="2971">
                  <c:v>-680.423170997131</c:v>
                </c:pt>
                <c:pt idx="2972">
                  <c:v>-679.781802435768</c:v>
                </c:pt>
                <c:pt idx="2973">
                  <c:v>-679.141952396175</c:v>
                </c:pt>
                <c:pt idx="2974">
                  <c:v>-678.484867621296</c:v>
                </c:pt>
                <c:pt idx="2975">
                  <c:v>-677.826866084906</c:v>
                </c:pt>
                <c:pt idx="2976">
                  <c:v>-677.158306793431</c:v>
                </c:pt>
                <c:pt idx="2977">
                  <c:v>-676.477118337596</c:v>
                </c:pt>
                <c:pt idx="2978">
                  <c:v>-675.766817195602</c:v>
                </c:pt>
                <c:pt idx="2979">
                  <c:v>-675.070220452435</c:v>
                </c:pt>
                <c:pt idx="2980">
                  <c:v>-674.357953296933</c:v>
                </c:pt>
                <c:pt idx="2981">
                  <c:v>-673.642510424389</c:v>
                </c:pt>
                <c:pt idx="2982">
                  <c:v>-672.907474550466</c:v>
                </c:pt>
                <c:pt idx="2983">
                  <c:v>-672.154432236076</c:v>
                </c:pt>
                <c:pt idx="2984">
                  <c:v>-671.411358927008</c:v>
                </c:pt>
                <c:pt idx="2985">
                  <c:v>-670.658465703931</c:v>
                </c:pt>
                <c:pt idx="2986">
                  <c:v>-669.919948626539</c:v>
                </c:pt>
                <c:pt idx="2987">
                  <c:v>-669.167964489953</c:v>
                </c:pt>
                <c:pt idx="2988">
                  <c:v>-668.415591889627</c:v>
                </c:pt>
                <c:pt idx="2989">
                  <c:v>-667.66968429727</c:v>
                </c:pt>
                <c:pt idx="2990">
                  <c:v>-666.925294689108</c:v>
                </c:pt>
                <c:pt idx="2991">
                  <c:v>-666.182941046252</c:v>
                </c:pt>
                <c:pt idx="2992">
                  <c:v>-665.413523732786</c:v>
                </c:pt>
                <c:pt idx="2993">
                  <c:v>-664.609263883028</c:v>
                </c:pt>
                <c:pt idx="2994">
                  <c:v>-663.794677158934</c:v>
                </c:pt>
                <c:pt idx="2995">
                  <c:v>-662.975459880787</c:v>
                </c:pt>
                <c:pt idx="2996">
                  <c:v>-662.099936451761</c:v>
                </c:pt>
                <c:pt idx="2997">
                  <c:v>-661.157507422529</c:v>
                </c:pt>
                <c:pt idx="2998">
                  <c:v>-660.141793407215</c:v>
                </c:pt>
                <c:pt idx="2999">
                  <c:v>-659.030504566125</c:v>
                </c:pt>
                <c:pt idx="3000">
                  <c:v>-657.763382181067</c:v>
                </c:pt>
                <c:pt idx="3001">
                  <c:v>-656.404850176031</c:v>
                </c:pt>
                <c:pt idx="3002">
                  <c:v>-654.938976331995</c:v>
                </c:pt>
                <c:pt idx="3003">
                  <c:v>-653.336121910733</c:v>
                </c:pt>
                <c:pt idx="3004">
                  <c:v>-651.616824590317</c:v>
                </c:pt>
                <c:pt idx="3005">
                  <c:v>-649.782715402318</c:v>
                </c:pt>
                <c:pt idx="3006">
                  <c:v>-647.848625337849</c:v>
                </c:pt>
                <c:pt idx="3007">
                  <c:v>-645.814081207682</c:v>
                </c:pt>
                <c:pt idx="3008">
                  <c:v>-643.667094735679</c:v>
                </c:pt>
                <c:pt idx="3009">
                  <c:v>-641.40786435733</c:v>
                </c:pt>
                <c:pt idx="3010">
                  <c:v>-639.030175945421</c:v>
                </c:pt>
                <c:pt idx="3011">
                  <c:v>-636.55530636624</c:v>
                </c:pt>
                <c:pt idx="3012">
                  <c:v>-633.993303782785</c:v>
                </c:pt>
                <c:pt idx="3013">
                  <c:v>-631.353468016328</c:v>
                </c:pt>
                <c:pt idx="3014">
                  <c:v>-628.608694604558</c:v>
                </c:pt>
                <c:pt idx="3015">
                  <c:v>-625.768360145503</c:v>
                </c:pt>
                <c:pt idx="3016">
                  <c:v>-622.814516670271</c:v>
                </c:pt>
                <c:pt idx="3017">
                  <c:v>-619.745533414944</c:v>
                </c:pt>
                <c:pt idx="3018">
                  <c:v>-616.583755318584</c:v>
                </c:pt>
                <c:pt idx="3019">
                  <c:v>-613.292448410136</c:v>
                </c:pt>
                <c:pt idx="3020">
                  <c:v>-609.901263135664</c:v>
                </c:pt>
                <c:pt idx="3021">
                  <c:v>-606.435684856163</c:v>
                </c:pt>
                <c:pt idx="3022">
                  <c:v>-602.876299651323</c:v>
                </c:pt>
                <c:pt idx="3023">
                  <c:v>-599.242311950286</c:v>
                </c:pt>
                <c:pt idx="3024">
                  <c:v>-595.552584577764</c:v>
                </c:pt>
                <c:pt idx="3025">
                  <c:v>-591.773292540014</c:v>
                </c:pt>
                <c:pt idx="3026">
                  <c:v>-587.941115044935</c:v>
                </c:pt>
                <c:pt idx="3027">
                  <c:v>-584.010018557106</c:v>
                </c:pt>
                <c:pt idx="3028">
                  <c:v>-579.97501189236</c:v>
                </c:pt>
                <c:pt idx="3029">
                  <c:v>-575.857900049839</c:v>
                </c:pt>
                <c:pt idx="3030">
                  <c:v>-571.65272218864</c:v>
                </c:pt>
                <c:pt idx="3031">
                  <c:v>-567.386396322495</c:v>
                </c:pt>
                <c:pt idx="3032">
                  <c:v>-563.08789943038</c:v>
                </c:pt>
                <c:pt idx="3033">
                  <c:v>-558.704907315881</c:v>
                </c:pt>
                <c:pt idx="3034">
                  <c:v>-554.3078590791</c:v>
                </c:pt>
                <c:pt idx="3035">
                  <c:v>-549.899642088196</c:v>
                </c:pt>
                <c:pt idx="3036">
                  <c:v>-545.511623822508</c:v>
                </c:pt>
                <c:pt idx="3037">
                  <c:v>-541.119752228059</c:v>
                </c:pt>
                <c:pt idx="3038">
                  <c:v>-536.775085507813</c:v>
                </c:pt>
                <c:pt idx="3039">
                  <c:v>-532.486768260989</c:v>
                </c:pt>
                <c:pt idx="3040">
                  <c:v>-528.28752408369</c:v>
                </c:pt>
                <c:pt idx="3041">
                  <c:v>-524.170312351739</c:v>
                </c:pt>
                <c:pt idx="3042">
                  <c:v>-520.160254765916</c:v>
                </c:pt>
                <c:pt idx="3043">
                  <c:v>-516.268368242374</c:v>
                </c:pt>
                <c:pt idx="3044">
                  <c:v>-512.491359182622</c:v>
                </c:pt>
                <c:pt idx="3045">
                  <c:v>-508.810783165861</c:v>
                </c:pt>
                <c:pt idx="3046">
                  <c:v>-505.236644409776</c:v>
                </c:pt>
                <c:pt idx="3047">
                  <c:v>-501.767872951348</c:v>
                </c:pt>
                <c:pt idx="3048">
                  <c:v>-498.40277297644</c:v>
                </c:pt>
                <c:pt idx="3049">
                  <c:v>-495.166399297707</c:v>
                </c:pt>
                <c:pt idx="3050">
                  <c:v>-492.032187542305</c:v>
                </c:pt>
                <c:pt idx="3051">
                  <c:v>-489.02593048072</c:v>
                </c:pt>
                <c:pt idx="3052">
                  <c:v>-486.075381820312</c:v>
                </c:pt>
                <c:pt idx="3053">
                  <c:v>-483.218664726757</c:v>
                </c:pt>
                <c:pt idx="3054">
                  <c:v>-480.462642884294</c:v>
                </c:pt>
                <c:pt idx="3055">
                  <c:v>-477.79739076247</c:v>
                </c:pt>
                <c:pt idx="3056">
                  <c:v>-475.214807447147</c:v>
                </c:pt>
                <c:pt idx="3057">
                  <c:v>-472.757013903437</c:v>
                </c:pt>
                <c:pt idx="3058">
                  <c:v>-470.366136348494</c:v>
                </c:pt>
                <c:pt idx="3059">
                  <c:v>-468.057433068861</c:v>
                </c:pt>
                <c:pt idx="3060">
                  <c:v>-465.823070680106</c:v>
                </c:pt>
                <c:pt idx="3061">
                  <c:v>-463.685789747333</c:v>
                </c:pt>
                <c:pt idx="3062">
                  <c:v>-461.624600137726</c:v>
                </c:pt>
                <c:pt idx="3063">
                  <c:v>-459.665614576395</c:v>
                </c:pt>
                <c:pt idx="3064">
                  <c:v>-457.803609943786</c:v>
                </c:pt>
                <c:pt idx="3065">
                  <c:v>-456.058372426443</c:v>
                </c:pt>
                <c:pt idx="3066">
                  <c:v>-454.418455269564</c:v>
                </c:pt>
                <c:pt idx="3067">
                  <c:v>-452.837526968349</c:v>
                </c:pt>
                <c:pt idx="3068">
                  <c:v>-451.32205472697</c:v>
                </c:pt>
                <c:pt idx="3069">
                  <c:v>-449.867223856217</c:v>
                </c:pt>
                <c:pt idx="3070">
                  <c:v>-448.508379850344</c:v>
                </c:pt>
                <c:pt idx="3071">
                  <c:v>-447.235759504802</c:v>
                </c:pt>
                <c:pt idx="3072">
                  <c:v>-446.074130855143</c:v>
                </c:pt>
                <c:pt idx="3073">
                  <c:v>-445.021435348736</c:v>
                </c:pt>
                <c:pt idx="3074">
                  <c:v>-444.069882488033</c:v>
                </c:pt>
                <c:pt idx="3075">
                  <c:v>-443.222314082695</c:v>
                </c:pt>
                <c:pt idx="3076">
                  <c:v>-442.501570984108</c:v>
                </c:pt>
                <c:pt idx="3077">
                  <c:v>-441.861169052545</c:v>
                </c:pt>
                <c:pt idx="3078">
                  <c:v>-441.358996015138</c:v>
                </c:pt>
                <c:pt idx="3079">
                  <c:v>-440.986105616279</c:v>
                </c:pt>
                <c:pt idx="3080">
                  <c:v>-440.742598300327</c:v>
                </c:pt>
                <c:pt idx="3081">
                  <c:v>-440.611923506005</c:v>
                </c:pt>
                <c:pt idx="3082">
                  <c:v>-440.627322754101</c:v>
                </c:pt>
                <c:pt idx="3083">
                  <c:v>-440.769031446811</c:v>
                </c:pt>
                <c:pt idx="3084">
                  <c:v>-441.017138857357</c:v>
                </c:pt>
                <c:pt idx="3085">
                  <c:v>-441.385859914915</c:v>
                </c:pt>
                <c:pt idx="3086">
                  <c:v>-441.881704609653</c:v>
                </c:pt>
                <c:pt idx="3087">
                  <c:v>-442.498559385479</c:v>
                </c:pt>
                <c:pt idx="3088">
                  <c:v>-443.227719040947</c:v>
                </c:pt>
                <c:pt idx="3089">
                  <c:v>-444.052824947954</c:v>
                </c:pt>
                <c:pt idx="3090">
                  <c:v>-445.008835481812</c:v>
                </c:pt>
                <c:pt idx="3091">
                  <c:v>-446.099751153127</c:v>
                </c:pt>
                <c:pt idx="3092">
                  <c:v>-447.305234344892</c:v>
                </c:pt>
                <c:pt idx="3093">
                  <c:v>-448.639012347639</c:v>
                </c:pt>
                <c:pt idx="3094">
                  <c:v>-450.06502317674</c:v>
                </c:pt>
                <c:pt idx="3095">
                  <c:v>-451.61658787505</c:v>
                </c:pt>
                <c:pt idx="3096">
                  <c:v>-453.284449370657</c:v>
                </c:pt>
                <c:pt idx="3097">
                  <c:v>-455.07807228369</c:v>
                </c:pt>
                <c:pt idx="3098">
                  <c:v>-456.973557579638</c:v>
                </c:pt>
                <c:pt idx="3099">
                  <c:v>-458.95009511216</c:v>
                </c:pt>
                <c:pt idx="3100">
                  <c:v>-461.009734003416</c:v>
                </c:pt>
                <c:pt idx="3101">
                  <c:v>-463.191445400997</c:v>
                </c:pt>
                <c:pt idx="3102">
                  <c:v>-465.447400711033</c:v>
                </c:pt>
                <c:pt idx="3103">
                  <c:v>-467.787802452637</c:v>
                </c:pt>
                <c:pt idx="3104">
                  <c:v>-470.196352970433</c:v>
                </c:pt>
                <c:pt idx="3105">
                  <c:v>-472.676104550102</c:v>
                </c:pt>
                <c:pt idx="3106">
                  <c:v>-475.212567704678</c:v>
                </c:pt>
                <c:pt idx="3107">
                  <c:v>-477.81167002043</c:v>
                </c:pt>
                <c:pt idx="3108">
                  <c:v>-480.474878308631</c:v>
                </c:pt>
                <c:pt idx="3109">
                  <c:v>-483.197091450681</c:v>
                </c:pt>
                <c:pt idx="3110">
                  <c:v>-485.976391552096</c:v>
                </c:pt>
                <c:pt idx="3111">
                  <c:v>-488.811248093938</c:v>
                </c:pt>
                <c:pt idx="3112">
                  <c:v>-491.69337672476</c:v>
                </c:pt>
                <c:pt idx="3113">
                  <c:v>-494.627360335029</c:v>
                </c:pt>
                <c:pt idx="3114">
                  <c:v>-497.608768475773</c:v>
                </c:pt>
                <c:pt idx="3115">
                  <c:v>-500.637061532358</c:v>
                </c:pt>
                <c:pt idx="3116">
                  <c:v>-503.708406947866</c:v>
                </c:pt>
                <c:pt idx="3117">
                  <c:v>-506.842877116419</c:v>
                </c:pt>
                <c:pt idx="3118">
                  <c:v>-510.011846603565</c:v>
                </c:pt>
                <c:pt idx="3119">
                  <c:v>-513.23275657166</c:v>
                </c:pt>
                <c:pt idx="3120">
                  <c:v>-516.490565384929</c:v>
                </c:pt>
                <c:pt idx="3121">
                  <c:v>-519.758531935353</c:v>
                </c:pt>
                <c:pt idx="3122">
                  <c:v>-523.035652983495</c:v>
                </c:pt>
                <c:pt idx="3123">
                  <c:v>-526.301136163024</c:v>
                </c:pt>
                <c:pt idx="3124">
                  <c:v>-529.572599498002</c:v>
                </c:pt>
                <c:pt idx="3125">
                  <c:v>-532.828440057968</c:v>
                </c:pt>
                <c:pt idx="3126">
                  <c:v>-536.038827324949</c:v>
                </c:pt>
                <c:pt idx="3127">
                  <c:v>-539.197134821447</c:v>
                </c:pt>
                <c:pt idx="3128">
                  <c:v>-542.300149058123</c:v>
                </c:pt>
                <c:pt idx="3129">
                  <c:v>-545.375888667467</c:v>
                </c:pt>
                <c:pt idx="3130">
                  <c:v>-548.427177517042</c:v>
                </c:pt>
                <c:pt idx="3131">
                  <c:v>-551.403813557537</c:v>
                </c:pt>
                <c:pt idx="3132">
                  <c:v>-554.314257999931</c:v>
                </c:pt>
                <c:pt idx="3133">
                  <c:v>-557.113910642079</c:v>
                </c:pt>
                <c:pt idx="3134">
                  <c:v>-559.869816476785</c:v>
                </c:pt>
                <c:pt idx="3135">
                  <c:v>-562.553661108666</c:v>
                </c:pt>
                <c:pt idx="3136">
                  <c:v>-565.153433546532</c:v>
                </c:pt>
                <c:pt idx="3137">
                  <c:v>-567.674597593333</c:v>
                </c:pt>
                <c:pt idx="3138">
                  <c:v>-570.100340036709</c:v>
                </c:pt>
                <c:pt idx="3139">
                  <c:v>-572.415082761487</c:v>
                </c:pt>
                <c:pt idx="3140">
                  <c:v>-574.617194174934</c:v>
                </c:pt>
                <c:pt idx="3141">
                  <c:v>-576.757821190339</c:v>
                </c:pt>
                <c:pt idx="3142">
                  <c:v>-578.775238973258</c:v>
                </c:pt>
                <c:pt idx="3143">
                  <c:v>-580.718996660248</c:v>
                </c:pt>
                <c:pt idx="3144">
                  <c:v>-582.585557030149</c:v>
                </c:pt>
                <c:pt idx="3145">
                  <c:v>-584.374114804827</c:v>
                </c:pt>
                <c:pt idx="3146">
                  <c:v>-586.082279386785</c:v>
                </c:pt>
                <c:pt idx="3147">
                  <c:v>-587.717829009453</c:v>
                </c:pt>
                <c:pt idx="3148">
                  <c:v>-589.274485862339</c:v>
                </c:pt>
                <c:pt idx="3149">
                  <c:v>-590.729429340522</c:v>
                </c:pt>
                <c:pt idx="3150">
                  <c:v>-592.113894949568</c:v>
                </c:pt>
                <c:pt idx="3151">
                  <c:v>-593.385828829208</c:v>
                </c:pt>
                <c:pt idx="3152">
                  <c:v>-594.576356880211</c:v>
                </c:pt>
                <c:pt idx="3153">
                  <c:v>-595.68002369063</c:v>
                </c:pt>
                <c:pt idx="3154">
                  <c:v>-596.682495066614</c:v>
                </c:pt>
                <c:pt idx="3155">
                  <c:v>-597.590933693834</c:v>
                </c:pt>
                <c:pt idx="3156">
                  <c:v>-598.400798981662</c:v>
                </c:pt>
                <c:pt idx="3157">
                  <c:v>-599.121214035438</c:v>
                </c:pt>
                <c:pt idx="3158">
                  <c:v>-599.748565736307</c:v>
                </c:pt>
                <c:pt idx="3159">
                  <c:v>-600.277609431077</c:v>
                </c:pt>
                <c:pt idx="3160">
                  <c:v>-600.697480667148</c:v>
                </c:pt>
                <c:pt idx="3161">
                  <c:v>-601.014317752141</c:v>
                </c:pt>
                <c:pt idx="3162">
                  <c:v>-601.225498354183</c:v>
                </c:pt>
                <c:pt idx="3163">
                  <c:v>-601.341498876426</c:v>
                </c:pt>
                <c:pt idx="3164">
                  <c:v>-601.380169402928</c:v>
                </c:pt>
                <c:pt idx="3165">
                  <c:v>-601.289043076768</c:v>
                </c:pt>
                <c:pt idx="3166">
                  <c:v>-601.105295738547</c:v>
                </c:pt>
                <c:pt idx="3167">
                  <c:v>-600.801789633155</c:v>
                </c:pt>
                <c:pt idx="3168">
                  <c:v>-600.39961263707</c:v>
                </c:pt>
                <c:pt idx="3169">
                  <c:v>-599.898444250394</c:v>
                </c:pt>
                <c:pt idx="3170">
                  <c:v>-599.283963251904</c:v>
                </c:pt>
                <c:pt idx="3171">
                  <c:v>-598.56152379794</c:v>
                </c:pt>
                <c:pt idx="3172">
                  <c:v>-597.766459150203</c:v>
                </c:pt>
                <c:pt idx="3173">
                  <c:v>-596.926084179167</c:v>
                </c:pt>
                <c:pt idx="3174">
                  <c:v>-596.061158058277</c:v>
                </c:pt>
                <c:pt idx="3175">
                  <c:v>-595.148531237451</c:v>
                </c:pt>
                <c:pt idx="3176">
                  <c:v>-594.257154606715</c:v>
                </c:pt>
                <c:pt idx="3177">
                  <c:v>-593.377740603789</c:v>
                </c:pt>
                <c:pt idx="3178">
                  <c:v>-592.519302906583</c:v>
                </c:pt>
                <c:pt idx="3179">
                  <c:v>-591.681554782727</c:v>
                </c:pt>
                <c:pt idx="3180">
                  <c:v>-590.85957222274</c:v>
                </c:pt>
                <c:pt idx="3181">
                  <c:v>-590.053329305354</c:v>
                </c:pt>
                <c:pt idx="3182">
                  <c:v>-589.228572075765</c:v>
                </c:pt>
                <c:pt idx="3183">
                  <c:v>-588.438230905423</c:v>
                </c:pt>
                <c:pt idx="3184">
                  <c:v>-587.668709501204</c:v>
                </c:pt>
                <c:pt idx="3185">
                  <c:v>-586.932566591113</c:v>
                </c:pt>
                <c:pt idx="3186">
                  <c:v>-586.215767938851</c:v>
                </c:pt>
                <c:pt idx="3187">
                  <c:v>-585.516483640971</c:v>
                </c:pt>
                <c:pt idx="3188">
                  <c:v>-584.845708411686</c:v>
                </c:pt>
                <c:pt idx="3189">
                  <c:v>-584.188636534041</c:v>
                </c:pt>
                <c:pt idx="3190">
                  <c:v>-583.555019420605</c:v>
                </c:pt>
                <c:pt idx="3191">
                  <c:v>-582.920526625483</c:v>
                </c:pt>
                <c:pt idx="3192">
                  <c:v>-582.313982292689</c:v>
                </c:pt>
                <c:pt idx="3193">
                  <c:v>-581.707920369395</c:v>
                </c:pt>
                <c:pt idx="3194">
                  <c:v>-581.133187529633</c:v>
                </c:pt>
                <c:pt idx="3195">
                  <c:v>-580.56454380929</c:v>
                </c:pt>
                <c:pt idx="3196">
                  <c:v>-580.006428178522</c:v>
                </c:pt>
                <c:pt idx="3197">
                  <c:v>-579.456129638313</c:v>
                </c:pt>
                <c:pt idx="3198">
                  <c:v>-578.859099250253</c:v>
                </c:pt>
                <c:pt idx="3199">
                  <c:v>-578.298600667069</c:v>
                </c:pt>
                <c:pt idx="3200">
                  <c:v>-577.729379822681</c:v>
                </c:pt>
                <c:pt idx="3201">
                  <c:v>-577.173309037049</c:v>
                </c:pt>
                <c:pt idx="3202">
                  <c:v>-576.610181703735</c:v>
                </c:pt>
                <c:pt idx="3203">
                  <c:v>-576.055942758441</c:v>
                </c:pt>
                <c:pt idx="3204">
                  <c:v>-575.499816356973</c:v>
                </c:pt>
                <c:pt idx="3205">
                  <c:v>-574.95006542507</c:v>
                </c:pt>
                <c:pt idx="3206">
                  <c:v>-574.385834535477</c:v>
                </c:pt>
                <c:pt idx="3207">
                  <c:v>-573.805239028085</c:v>
                </c:pt>
                <c:pt idx="3208">
                  <c:v>-573.251593687348</c:v>
                </c:pt>
                <c:pt idx="3209">
                  <c:v>-572.722502224312</c:v>
                </c:pt>
                <c:pt idx="3210">
                  <c:v>-572.193196468137</c:v>
                </c:pt>
                <c:pt idx="3211">
                  <c:v>-571.642015375774</c:v>
                </c:pt>
                <c:pt idx="3212">
                  <c:v>-571.086222284331</c:v>
                </c:pt>
                <c:pt idx="3213">
                  <c:v>-570.514952560891</c:v>
                </c:pt>
                <c:pt idx="3214">
                  <c:v>-569.929598890126</c:v>
                </c:pt>
                <c:pt idx="3215">
                  <c:v>-569.304826693545</c:v>
                </c:pt>
                <c:pt idx="3216">
                  <c:v>-568.659667571252</c:v>
                </c:pt>
                <c:pt idx="3217">
                  <c:v>-567.958031125887</c:v>
                </c:pt>
                <c:pt idx="3218">
                  <c:v>-567.251229000305</c:v>
                </c:pt>
                <c:pt idx="3219">
                  <c:v>-566.519751334472</c:v>
                </c:pt>
                <c:pt idx="3220">
                  <c:v>-565.771792911299</c:v>
                </c:pt>
                <c:pt idx="3221">
                  <c:v>-565.011259793154</c:v>
                </c:pt>
                <c:pt idx="3222">
                  <c:v>-564.223122038727</c:v>
                </c:pt>
                <c:pt idx="3223">
                  <c:v>-563.443927489396</c:v>
                </c:pt>
                <c:pt idx="3224">
                  <c:v>-562.634895631675</c:v>
                </c:pt>
                <c:pt idx="3225">
                  <c:v>-561.831304193539</c:v>
                </c:pt>
                <c:pt idx="3226">
                  <c:v>-561.02150340606</c:v>
                </c:pt>
                <c:pt idx="3227">
                  <c:v>-560.197353505939</c:v>
                </c:pt>
                <c:pt idx="3228">
                  <c:v>-559.308212325861</c:v>
                </c:pt>
                <c:pt idx="3229">
                  <c:v>-558.432877476568</c:v>
                </c:pt>
                <c:pt idx="3230">
                  <c:v>-557.494013197176</c:v>
                </c:pt>
                <c:pt idx="3231">
                  <c:v>-556.511525469062</c:v>
                </c:pt>
                <c:pt idx="3232">
                  <c:v>-555.46608900621</c:v>
                </c:pt>
                <c:pt idx="3233">
                  <c:v>-554.367776494463</c:v>
                </c:pt>
                <c:pt idx="3234">
                  <c:v>-553.199119894274</c:v>
                </c:pt>
                <c:pt idx="3235">
                  <c:v>-551.916155591971</c:v>
                </c:pt>
                <c:pt idx="3236">
                  <c:v>-550.506742176775</c:v>
                </c:pt>
                <c:pt idx="3237">
                  <c:v>-549.00257238686</c:v>
                </c:pt>
                <c:pt idx="3238">
                  <c:v>-547.399501195338</c:v>
                </c:pt>
                <c:pt idx="3239">
                  <c:v>-545.708256517047</c:v>
                </c:pt>
                <c:pt idx="3240">
                  <c:v>-543.913296478326</c:v>
                </c:pt>
                <c:pt idx="3241">
                  <c:v>-542.031706568239</c:v>
                </c:pt>
                <c:pt idx="3242">
                  <c:v>-540.048074518109</c:v>
                </c:pt>
                <c:pt idx="3243">
                  <c:v>-537.968457365108</c:v>
                </c:pt>
                <c:pt idx="3244">
                  <c:v>-535.798331954805</c:v>
                </c:pt>
                <c:pt idx="3245">
                  <c:v>-533.534782868082</c:v>
                </c:pt>
                <c:pt idx="3246">
                  <c:v>-531.15554159208</c:v>
                </c:pt>
                <c:pt idx="3247">
                  <c:v>-528.680561919975</c:v>
                </c:pt>
                <c:pt idx="3248">
                  <c:v>-526.094650025773</c:v>
                </c:pt>
                <c:pt idx="3249">
                  <c:v>-523.426254657027</c:v>
                </c:pt>
                <c:pt idx="3250">
                  <c:v>-520.676816574548</c:v>
                </c:pt>
                <c:pt idx="3251">
                  <c:v>-517.83715808734</c:v>
                </c:pt>
                <c:pt idx="3252">
                  <c:v>-514.918676981201</c:v>
                </c:pt>
                <c:pt idx="3253">
                  <c:v>-511.900846152914</c:v>
                </c:pt>
                <c:pt idx="3254">
                  <c:v>-508.793150741823</c:v>
                </c:pt>
                <c:pt idx="3255">
                  <c:v>-505.629851199042</c:v>
                </c:pt>
                <c:pt idx="3256">
                  <c:v>-502.365317617758</c:v>
                </c:pt>
                <c:pt idx="3257">
                  <c:v>-499.023225088998</c:v>
                </c:pt>
                <c:pt idx="3258">
                  <c:v>-495.584924981115</c:v>
                </c:pt>
                <c:pt idx="3259">
                  <c:v>-492.096217534168</c:v>
                </c:pt>
                <c:pt idx="3260">
                  <c:v>-488.512054197283</c:v>
                </c:pt>
                <c:pt idx="3261">
                  <c:v>-484.854150332253</c:v>
                </c:pt>
                <c:pt idx="3262">
                  <c:v>-481.115322258763</c:v>
                </c:pt>
                <c:pt idx="3263">
                  <c:v>-477.302610512756</c:v>
                </c:pt>
                <c:pt idx="3264">
                  <c:v>-457.753444386231</c:v>
                </c:pt>
                <c:pt idx="3265">
                  <c:v>-453.905737382919</c:v>
                </c:pt>
                <c:pt idx="3266">
                  <c:v>-449.933200816946</c:v>
                </c:pt>
                <c:pt idx="3267">
                  <c:v>-445.840831645766</c:v>
                </c:pt>
                <c:pt idx="3268">
                  <c:v>-441.684535262452</c:v>
                </c:pt>
                <c:pt idx="3269">
                  <c:v>-437.516947554344</c:v>
                </c:pt>
                <c:pt idx="3270">
                  <c:v>-433.325913199621</c:v>
                </c:pt>
                <c:pt idx="3271">
                  <c:v>-429.117038341672</c:v>
                </c:pt>
                <c:pt idx="3272">
                  <c:v>-424.852751633012</c:v>
                </c:pt>
                <c:pt idx="3273">
                  <c:v>-420.578511388313</c:v>
                </c:pt>
                <c:pt idx="3274">
                  <c:v>-416.268867303798</c:v>
                </c:pt>
                <c:pt idx="3275">
                  <c:v>-411.940310323867</c:v>
                </c:pt>
                <c:pt idx="3276">
                  <c:v>-407.567751911964</c:v>
                </c:pt>
                <c:pt idx="3277">
                  <c:v>-403.175543265424</c:v>
                </c:pt>
                <c:pt idx="3278">
                  <c:v>-398.739135290196</c:v>
                </c:pt>
                <c:pt idx="3279">
                  <c:v>-394.29164687694</c:v>
                </c:pt>
                <c:pt idx="3280">
                  <c:v>-389.801379482665</c:v>
                </c:pt>
                <c:pt idx="3281">
                  <c:v>-385.317362787288</c:v>
                </c:pt>
                <c:pt idx="3282">
                  <c:v>-380.808403408511</c:v>
                </c:pt>
                <c:pt idx="3283">
                  <c:v>-376.253380474672</c:v>
                </c:pt>
                <c:pt idx="3284">
                  <c:v>-371.669099631254</c:v>
                </c:pt>
                <c:pt idx="3285">
                  <c:v>-367.063072114773</c:v>
                </c:pt>
                <c:pt idx="3286">
                  <c:v>-362.465022808378</c:v>
                </c:pt>
                <c:pt idx="3287">
                  <c:v>-357.828934040542</c:v>
                </c:pt>
                <c:pt idx="3288">
                  <c:v>-353.143299292499</c:v>
                </c:pt>
                <c:pt idx="3289">
                  <c:v>-348.418552786073</c:v>
                </c:pt>
                <c:pt idx="3290">
                  <c:v>-343.639193782958</c:v>
                </c:pt>
                <c:pt idx="3291">
                  <c:v>-338.858888142958</c:v>
                </c:pt>
                <c:pt idx="3292">
                  <c:v>-334.040727436055</c:v>
                </c:pt>
                <c:pt idx="3293">
                  <c:v>-329.228605829722</c:v>
                </c:pt>
                <c:pt idx="3294">
                  <c:v>-324.421014231453</c:v>
                </c:pt>
                <c:pt idx="3295">
                  <c:v>-319.630326064956</c:v>
                </c:pt>
                <c:pt idx="3296">
                  <c:v>-314.86354731123</c:v>
                </c:pt>
                <c:pt idx="3297">
                  <c:v>-310.151857105659</c:v>
                </c:pt>
                <c:pt idx="3298">
                  <c:v>-305.495863263627</c:v>
                </c:pt>
                <c:pt idx="3299">
                  <c:v>-300.940231309473</c:v>
                </c:pt>
                <c:pt idx="3300">
                  <c:v>-296.46463237295</c:v>
                </c:pt>
                <c:pt idx="3301">
                  <c:v>-292.129198384755</c:v>
                </c:pt>
                <c:pt idx="3302">
                  <c:v>-287.904416428363</c:v>
                </c:pt>
                <c:pt idx="3303">
                  <c:v>-283.789944918803</c:v>
                </c:pt>
                <c:pt idx="3304">
                  <c:v>-279.816354863548</c:v>
                </c:pt>
                <c:pt idx="3305">
                  <c:v>-276.011069527457</c:v>
                </c:pt>
                <c:pt idx="3306">
                  <c:v>-272.325647282279</c:v>
                </c:pt>
                <c:pt idx="3307">
                  <c:v>-268.761692352352</c:v>
                </c:pt>
                <c:pt idx="3308">
                  <c:v>-265.293160702459</c:v>
                </c:pt>
                <c:pt idx="3309">
                  <c:v>-261.912888954427</c:v>
                </c:pt>
                <c:pt idx="3310">
                  <c:v>-258.61227312798</c:v>
                </c:pt>
                <c:pt idx="3311">
                  <c:v>-255.418272055349</c:v>
                </c:pt>
                <c:pt idx="3312">
                  <c:v>-252.310680080895</c:v>
                </c:pt>
                <c:pt idx="3313">
                  <c:v>-249.300060655758</c:v>
                </c:pt>
                <c:pt idx="3314">
                  <c:v>-246.40135454628</c:v>
                </c:pt>
                <c:pt idx="3315">
                  <c:v>-243.60310989214</c:v>
                </c:pt>
                <c:pt idx="3316">
                  <c:v>-240.894278229906</c:v>
                </c:pt>
                <c:pt idx="3317">
                  <c:v>-238.299483019523</c:v>
                </c:pt>
                <c:pt idx="3318">
                  <c:v>-235.806719129549</c:v>
                </c:pt>
                <c:pt idx="3319">
                  <c:v>-233.408366127674</c:v>
                </c:pt>
                <c:pt idx="3320">
                  <c:v>-231.089831871828</c:v>
                </c:pt>
                <c:pt idx="3321">
                  <c:v>-228.853710687148</c:v>
                </c:pt>
                <c:pt idx="3322">
                  <c:v>-226.699489913408</c:v>
                </c:pt>
                <c:pt idx="3323">
                  <c:v>-224.632386888775</c:v>
                </c:pt>
                <c:pt idx="3324">
                  <c:v>-222.620716566842</c:v>
                </c:pt>
                <c:pt idx="3325">
                  <c:v>-220.700335711783</c:v>
                </c:pt>
                <c:pt idx="3326">
                  <c:v>-218.870063618363</c:v>
                </c:pt>
                <c:pt idx="3327">
                  <c:v>-217.134419979876</c:v>
                </c:pt>
                <c:pt idx="3328">
                  <c:v>-215.470863928052</c:v>
                </c:pt>
                <c:pt idx="3329">
                  <c:v>-213.911209858992</c:v>
                </c:pt>
                <c:pt idx="3330">
                  <c:v>-212.445385479536</c:v>
                </c:pt>
                <c:pt idx="3331">
                  <c:v>-211.083619167542</c:v>
                </c:pt>
                <c:pt idx="3332">
                  <c:v>-209.840251189507</c:v>
                </c:pt>
                <c:pt idx="3333">
                  <c:v>-208.698524401502</c:v>
                </c:pt>
                <c:pt idx="3334">
                  <c:v>-207.663648722881</c:v>
                </c:pt>
                <c:pt idx="3335">
                  <c:v>-206.747655902834</c:v>
                </c:pt>
                <c:pt idx="3336">
                  <c:v>-205.968573299055</c:v>
                </c:pt>
                <c:pt idx="3337">
                  <c:v>-205.315331045397</c:v>
                </c:pt>
                <c:pt idx="3338">
                  <c:v>-204.799695590687</c:v>
                </c:pt>
                <c:pt idx="3339">
                  <c:v>-204.400027318536</c:v>
                </c:pt>
                <c:pt idx="3340">
                  <c:v>-204.123188642152</c:v>
                </c:pt>
                <c:pt idx="3341">
                  <c:v>-203.968967531237</c:v>
                </c:pt>
                <c:pt idx="3342">
                  <c:v>-203.959625429781</c:v>
                </c:pt>
                <c:pt idx="3343">
                  <c:v>-204.061183760897</c:v>
                </c:pt>
                <c:pt idx="3344">
                  <c:v>-204.258093705753</c:v>
                </c:pt>
                <c:pt idx="3345">
                  <c:v>-204.580216618109</c:v>
                </c:pt>
                <c:pt idx="3346">
                  <c:v>-205.031663406985</c:v>
                </c:pt>
                <c:pt idx="3347">
                  <c:v>-205.589087466173</c:v>
                </c:pt>
                <c:pt idx="3348">
                  <c:v>-206.256100857247</c:v>
                </c:pt>
                <c:pt idx="3349">
                  <c:v>-207.05956718734</c:v>
                </c:pt>
                <c:pt idx="3350">
                  <c:v>-207.998783436173</c:v>
                </c:pt>
                <c:pt idx="3351">
                  <c:v>-209.064279187835</c:v>
                </c:pt>
                <c:pt idx="3352">
                  <c:v>-210.276997273476</c:v>
                </c:pt>
                <c:pt idx="3353">
                  <c:v>-211.604058211014</c:v>
                </c:pt>
                <c:pt idx="3354">
                  <c:v>-213.035997762223</c:v>
                </c:pt>
                <c:pt idx="3355">
                  <c:v>-214.592031474944</c:v>
                </c:pt>
                <c:pt idx="3356">
                  <c:v>-216.236562690672</c:v>
                </c:pt>
                <c:pt idx="3357">
                  <c:v>-218.008814374123</c:v>
                </c:pt>
                <c:pt idx="3358">
                  <c:v>-219.911736049218</c:v>
                </c:pt>
                <c:pt idx="3359">
                  <c:v>-221.940760278556</c:v>
                </c:pt>
                <c:pt idx="3360">
                  <c:v>-224.057654151285</c:v>
                </c:pt>
                <c:pt idx="3361">
                  <c:v>-226.257979532477</c:v>
                </c:pt>
                <c:pt idx="3362">
                  <c:v>-228.548435295368</c:v>
                </c:pt>
                <c:pt idx="3363">
                  <c:v>-230.939544445094</c:v>
                </c:pt>
                <c:pt idx="3364">
                  <c:v>-233.414673342412</c:v>
                </c:pt>
                <c:pt idx="3365">
                  <c:v>-235.991152874199</c:v>
                </c:pt>
                <c:pt idx="3366">
                  <c:v>-238.628188457083</c:v>
                </c:pt>
                <c:pt idx="3367">
                  <c:v>-241.388760015173</c:v>
                </c:pt>
                <c:pt idx="3368">
                  <c:v>-244.189696611666</c:v>
                </c:pt>
                <c:pt idx="3369">
                  <c:v>-247.050793603948</c:v>
                </c:pt>
                <c:pt idx="3370">
                  <c:v>-249.980586088551</c:v>
                </c:pt>
                <c:pt idx="3371">
                  <c:v>-252.960139463101</c:v>
                </c:pt>
                <c:pt idx="3372">
                  <c:v>-256.000105964096</c:v>
                </c:pt>
                <c:pt idx="3373">
                  <c:v>-259.073819717126</c:v>
                </c:pt>
                <c:pt idx="3374">
                  <c:v>-262.218257484759</c:v>
                </c:pt>
                <c:pt idx="3375">
                  <c:v>-265.405094979776</c:v>
                </c:pt>
                <c:pt idx="3376">
                  <c:v>-268.643742120505</c:v>
                </c:pt>
                <c:pt idx="3377">
                  <c:v>-271.947194767344</c:v>
                </c:pt>
                <c:pt idx="3378">
                  <c:v>-275.30273823304</c:v>
                </c:pt>
                <c:pt idx="3379">
                  <c:v>-278.68741582039</c:v>
                </c:pt>
                <c:pt idx="3380">
                  <c:v>-282.098967003799</c:v>
                </c:pt>
                <c:pt idx="3381">
                  <c:v>-285.504936255096</c:v>
                </c:pt>
                <c:pt idx="3382">
                  <c:v>-288.959903950964</c:v>
                </c:pt>
                <c:pt idx="3383">
                  <c:v>-292.491136039117</c:v>
                </c:pt>
                <c:pt idx="3384">
                  <c:v>-296.064865929147</c:v>
                </c:pt>
                <c:pt idx="3385">
                  <c:v>-299.682726060641</c:v>
                </c:pt>
                <c:pt idx="3386">
                  <c:v>-303.370091717845</c:v>
                </c:pt>
                <c:pt idx="3387">
                  <c:v>-307.096541463311</c:v>
                </c:pt>
                <c:pt idx="3388">
                  <c:v>-310.816133089659</c:v>
                </c:pt>
                <c:pt idx="3389">
                  <c:v>-314.561411231073</c:v>
                </c:pt>
                <c:pt idx="3390">
                  <c:v>-318.310667170973</c:v>
                </c:pt>
                <c:pt idx="3391">
                  <c:v>-322.079524848605</c:v>
                </c:pt>
                <c:pt idx="3392">
                  <c:v>-325.864713729162</c:v>
                </c:pt>
                <c:pt idx="3393">
                  <c:v>-329.672215482232</c:v>
                </c:pt>
                <c:pt idx="3394">
                  <c:v>-333.519415607949</c:v>
                </c:pt>
                <c:pt idx="3395">
                  <c:v>-337.377203566185</c:v>
                </c:pt>
                <c:pt idx="3396">
                  <c:v>-341.27473864026</c:v>
                </c:pt>
                <c:pt idx="3397">
                  <c:v>-345.173718385642</c:v>
                </c:pt>
                <c:pt idx="3398">
                  <c:v>-349.098608810791</c:v>
                </c:pt>
                <c:pt idx="3399">
                  <c:v>-353.044684837643</c:v>
                </c:pt>
                <c:pt idx="3400">
                  <c:v>-357.017721783969</c:v>
                </c:pt>
                <c:pt idx="3401">
                  <c:v>-361.023552065366</c:v>
                </c:pt>
                <c:pt idx="3402">
                  <c:v>-365.021790356779</c:v>
                </c:pt>
                <c:pt idx="3403">
                  <c:v>-369.03806453122</c:v>
                </c:pt>
                <c:pt idx="3404">
                  <c:v>-373.032726546357</c:v>
                </c:pt>
                <c:pt idx="3405">
                  <c:v>-377.029642747419</c:v>
                </c:pt>
                <c:pt idx="3406">
                  <c:v>-381.020570810332</c:v>
                </c:pt>
                <c:pt idx="3407">
                  <c:v>-384.98843216152</c:v>
                </c:pt>
                <c:pt idx="3408">
                  <c:v>-388.928458878695</c:v>
                </c:pt>
                <c:pt idx="3409">
                  <c:v>-392.882034623021</c:v>
                </c:pt>
                <c:pt idx="3410">
                  <c:v>-396.842896713038</c:v>
                </c:pt>
                <c:pt idx="3411">
                  <c:v>-400.76545801504</c:v>
                </c:pt>
                <c:pt idx="3412">
                  <c:v>-404.656819198836</c:v>
                </c:pt>
                <c:pt idx="3413">
                  <c:v>-408.498489821184</c:v>
                </c:pt>
                <c:pt idx="3414">
                  <c:v>-412.276546860624</c:v>
                </c:pt>
                <c:pt idx="3415">
                  <c:v>-415.97488716042</c:v>
                </c:pt>
                <c:pt idx="3416">
                  <c:v>-419.596583260723</c:v>
                </c:pt>
                <c:pt idx="3417">
                  <c:v>-423.102253492184</c:v>
                </c:pt>
                <c:pt idx="3418">
                  <c:v>-426.503404822837</c:v>
                </c:pt>
                <c:pt idx="3419">
                  <c:v>-429.827119726834</c:v>
                </c:pt>
                <c:pt idx="3420">
                  <c:v>-433.057616271866</c:v>
                </c:pt>
                <c:pt idx="3421">
                  <c:v>-436.18901578071</c:v>
                </c:pt>
                <c:pt idx="3422">
                  <c:v>-439.263218805796</c:v>
                </c:pt>
                <c:pt idx="3423">
                  <c:v>-442.241239544285</c:v>
                </c:pt>
                <c:pt idx="3424">
                  <c:v>-445.153608997312</c:v>
                </c:pt>
                <c:pt idx="3425">
                  <c:v>-447.975074753753</c:v>
                </c:pt>
                <c:pt idx="3426">
                  <c:v>-450.754993847692</c:v>
                </c:pt>
                <c:pt idx="3427">
                  <c:v>-453.47452594037</c:v>
                </c:pt>
                <c:pt idx="3428">
                  <c:v>-456.112426553084</c:v>
                </c:pt>
                <c:pt idx="3429">
                  <c:v>-458.717364097591</c:v>
                </c:pt>
                <c:pt idx="3430">
                  <c:v>-461.251391168674</c:v>
                </c:pt>
                <c:pt idx="3431">
                  <c:v>-463.717184393811</c:v>
                </c:pt>
                <c:pt idx="3432">
                  <c:v>-466.120854575595</c:v>
                </c:pt>
                <c:pt idx="3433">
                  <c:v>-468.497241932449</c:v>
                </c:pt>
                <c:pt idx="3434">
                  <c:v>-470.801674091393</c:v>
                </c:pt>
                <c:pt idx="3435">
                  <c:v>-473.001987329882</c:v>
                </c:pt>
                <c:pt idx="3436">
                  <c:v>-475.114583278375</c:v>
                </c:pt>
                <c:pt idx="3437">
                  <c:v>-477.161833730924</c:v>
                </c:pt>
                <c:pt idx="3438">
                  <c:v>-479.143684076686</c:v>
                </c:pt>
                <c:pt idx="3439">
                  <c:v>-481.017536216816</c:v>
                </c:pt>
                <c:pt idx="3440">
                  <c:v>-482.796555586374</c:v>
                </c:pt>
                <c:pt idx="3441">
                  <c:v>-484.487811115086</c:v>
                </c:pt>
                <c:pt idx="3442">
                  <c:v>-486.093979439314</c:v>
                </c:pt>
                <c:pt idx="3443">
                  <c:v>-487.61930076433</c:v>
                </c:pt>
                <c:pt idx="3444">
                  <c:v>-489.050001195435</c:v>
                </c:pt>
                <c:pt idx="3445">
                  <c:v>-490.381464498319</c:v>
                </c:pt>
                <c:pt idx="3446">
                  <c:v>-491.642999705691</c:v>
                </c:pt>
                <c:pt idx="3447">
                  <c:v>-492.819966547285</c:v>
                </c:pt>
                <c:pt idx="3448">
                  <c:v>-493.880556984166</c:v>
                </c:pt>
                <c:pt idx="3449">
                  <c:v>-494.826784907935</c:v>
                </c:pt>
                <c:pt idx="3450">
                  <c:v>-495.703227876695</c:v>
                </c:pt>
                <c:pt idx="3451">
                  <c:v>-496.474698292724</c:v>
                </c:pt>
                <c:pt idx="3452">
                  <c:v>-497.148543431206</c:v>
                </c:pt>
                <c:pt idx="3453">
                  <c:v>-497.729344888772</c:v>
                </c:pt>
                <c:pt idx="3454">
                  <c:v>-498.197593889133</c:v>
                </c:pt>
                <c:pt idx="3455">
                  <c:v>-498.586839831794</c:v>
                </c:pt>
                <c:pt idx="3456">
                  <c:v>-498.880721091468</c:v>
                </c:pt>
                <c:pt idx="3457">
                  <c:v>-499.088093994831</c:v>
                </c:pt>
                <c:pt idx="3458">
                  <c:v>-499.184675778719</c:v>
                </c:pt>
                <c:pt idx="3459">
                  <c:v>-499.190706834983</c:v>
                </c:pt>
                <c:pt idx="3460">
                  <c:v>-499.113781362916</c:v>
                </c:pt>
                <c:pt idx="3461">
                  <c:v>-498.963705415527</c:v>
                </c:pt>
                <c:pt idx="3462">
                  <c:v>-498.738559552262</c:v>
                </c:pt>
                <c:pt idx="3463">
                  <c:v>-498.422610481753</c:v>
                </c:pt>
                <c:pt idx="3464">
                  <c:v>-498.000971142544</c:v>
                </c:pt>
                <c:pt idx="3465">
                  <c:v>-497.508482077899</c:v>
                </c:pt>
                <c:pt idx="3466">
                  <c:v>-496.939032693755</c:v>
                </c:pt>
                <c:pt idx="3467">
                  <c:v>-496.284044462844</c:v>
                </c:pt>
                <c:pt idx="3468">
                  <c:v>-495.550062158462</c:v>
                </c:pt>
                <c:pt idx="3469">
                  <c:v>-494.75477312287</c:v>
                </c:pt>
                <c:pt idx="3470">
                  <c:v>-493.904253454218</c:v>
                </c:pt>
                <c:pt idx="3471">
                  <c:v>-492.992036677174</c:v>
                </c:pt>
                <c:pt idx="3472">
                  <c:v>-491.998941145587</c:v>
                </c:pt>
                <c:pt idx="3473">
                  <c:v>-490.92606018957</c:v>
                </c:pt>
                <c:pt idx="3474">
                  <c:v>-489.775872641775</c:v>
                </c:pt>
                <c:pt idx="3475">
                  <c:v>-488.54486103761</c:v>
                </c:pt>
                <c:pt idx="3476">
                  <c:v>-487.24047631518</c:v>
                </c:pt>
                <c:pt idx="3477">
                  <c:v>-485.854436204367</c:v>
                </c:pt>
                <c:pt idx="3478">
                  <c:v>-484.413987028181</c:v>
                </c:pt>
                <c:pt idx="3479">
                  <c:v>-482.901955758542</c:v>
                </c:pt>
                <c:pt idx="3480">
                  <c:v>-481.365507605666</c:v>
                </c:pt>
                <c:pt idx="3481">
                  <c:v>-479.738212084251</c:v>
                </c:pt>
                <c:pt idx="3482">
                  <c:v>-478.037380664642</c:v>
                </c:pt>
                <c:pt idx="3483">
                  <c:v>-476.239126698579</c:v>
                </c:pt>
                <c:pt idx="3484">
                  <c:v>-474.367534959497</c:v>
                </c:pt>
                <c:pt idx="3485">
                  <c:v>-472.424376481532</c:v>
                </c:pt>
                <c:pt idx="3486">
                  <c:v>-470.389356580062</c:v>
                </c:pt>
                <c:pt idx="3487">
                  <c:v>-468.333546957689</c:v>
                </c:pt>
                <c:pt idx="3488">
                  <c:v>-466.214799744474</c:v>
                </c:pt>
                <c:pt idx="3489">
                  <c:v>-464.074847266301</c:v>
                </c:pt>
                <c:pt idx="3490">
                  <c:v>-461.886572220644</c:v>
                </c:pt>
                <c:pt idx="3491">
                  <c:v>-459.60655478471</c:v>
                </c:pt>
                <c:pt idx="3492">
                  <c:v>-457.271946447664</c:v>
                </c:pt>
                <c:pt idx="3493">
                  <c:v>-454.887670138682</c:v>
                </c:pt>
                <c:pt idx="3494">
                  <c:v>-452.435474362257</c:v>
                </c:pt>
                <c:pt idx="3495">
                  <c:v>-449.934520943364</c:v>
                </c:pt>
                <c:pt idx="3496">
                  <c:v>-447.394007462954</c:v>
                </c:pt>
                <c:pt idx="3497">
                  <c:v>-444.822374432309</c:v>
                </c:pt>
                <c:pt idx="3498">
                  <c:v>-442.224564575244</c:v>
                </c:pt>
                <c:pt idx="3499">
                  <c:v>-439.617943682928</c:v>
                </c:pt>
                <c:pt idx="3500">
                  <c:v>-436.982553327626</c:v>
                </c:pt>
                <c:pt idx="3501">
                  <c:v>-434.36613217762</c:v>
                </c:pt>
                <c:pt idx="3502">
                  <c:v>-431.729406958303</c:v>
                </c:pt>
                <c:pt idx="3503">
                  <c:v>-429.107074558727</c:v>
                </c:pt>
                <c:pt idx="3504">
                  <c:v>-426.50233102049</c:v>
                </c:pt>
                <c:pt idx="3505">
                  <c:v>-423.952718208095</c:v>
                </c:pt>
                <c:pt idx="3506">
                  <c:v>-421.374969295812</c:v>
                </c:pt>
                <c:pt idx="3507">
                  <c:v>-418.829127365872</c:v>
                </c:pt>
                <c:pt idx="3508">
                  <c:v>-416.276309923262</c:v>
                </c:pt>
                <c:pt idx="3509">
                  <c:v>-413.763463838259</c:v>
                </c:pt>
                <c:pt idx="3510">
                  <c:v>-411.257886111822</c:v>
                </c:pt>
                <c:pt idx="3511">
                  <c:v>-408.788781922343</c:v>
                </c:pt>
                <c:pt idx="3512">
                  <c:v>-406.315561915725</c:v>
                </c:pt>
                <c:pt idx="3513">
                  <c:v>-403.856348827066</c:v>
                </c:pt>
                <c:pt idx="3514">
                  <c:v>-401.407496311406</c:v>
                </c:pt>
                <c:pt idx="3515">
                  <c:v>-398.96431916135</c:v>
                </c:pt>
                <c:pt idx="3516">
                  <c:v>-396.522508148413</c:v>
                </c:pt>
                <c:pt idx="3517">
                  <c:v>-394.073978964744</c:v>
                </c:pt>
                <c:pt idx="3518">
                  <c:v>-391.629685283792</c:v>
                </c:pt>
                <c:pt idx="3519">
                  <c:v>-389.20055136127</c:v>
                </c:pt>
                <c:pt idx="3520">
                  <c:v>-386.781743370156</c:v>
                </c:pt>
                <c:pt idx="3521">
                  <c:v>-384.365107847351</c:v>
                </c:pt>
                <c:pt idx="3522">
                  <c:v>-381.937895196931</c:v>
                </c:pt>
                <c:pt idx="3523">
                  <c:v>-379.515319032609</c:v>
                </c:pt>
                <c:pt idx="3524">
                  <c:v>-377.100773312088</c:v>
                </c:pt>
                <c:pt idx="3525">
                  <c:v>-374.669545348711</c:v>
                </c:pt>
                <c:pt idx="3526">
                  <c:v>-372.252363959151</c:v>
                </c:pt>
                <c:pt idx="3527">
                  <c:v>-369.837538287548</c:v>
                </c:pt>
                <c:pt idx="3528">
                  <c:v>-367.425914466412</c:v>
                </c:pt>
                <c:pt idx="3529">
                  <c:v>-365.004737725072</c:v>
                </c:pt>
                <c:pt idx="3530">
                  <c:v>-362.638557948536</c:v>
                </c:pt>
                <c:pt idx="3531">
                  <c:v>-360.279943664806</c:v>
                </c:pt>
                <c:pt idx="3532">
                  <c:v>-357.918980081027</c:v>
                </c:pt>
                <c:pt idx="3533">
                  <c:v>-355.530073889339</c:v>
                </c:pt>
                <c:pt idx="3534">
                  <c:v>-353.156470894084</c:v>
                </c:pt>
                <c:pt idx="3535">
                  <c:v>-350.761302711549</c:v>
                </c:pt>
                <c:pt idx="3536">
                  <c:v>-348.373932539003</c:v>
                </c:pt>
                <c:pt idx="3537">
                  <c:v>-345.967653925415</c:v>
                </c:pt>
                <c:pt idx="3538">
                  <c:v>-343.582551150829</c:v>
                </c:pt>
                <c:pt idx="3539">
                  <c:v>-341.185921583109</c:v>
                </c:pt>
                <c:pt idx="3540">
                  <c:v>-338.802799291114</c:v>
                </c:pt>
                <c:pt idx="3541">
                  <c:v>-336.418510017563</c:v>
                </c:pt>
                <c:pt idx="3542">
                  <c:v>-334.050746008574</c:v>
                </c:pt>
                <c:pt idx="3543">
                  <c:v>-331.674596770084</c:v>
                </c:pt>
                <c:pt idx="3544">
                  <c:v>-329.319766794261</c:v>
                </c:pt>
                <c:pt idx="3545">
                  <c:v>-326.950589972347</c:v>
                </c:pt>
                <c:pt idx="3546">
                  <c:v>-324.574947401594</c:v>
                </c:pt>
                <c:pt idx="3547">
                  <c:v>-322.18826293161</c:v>
                </c:pt>
                <c:pt idx="3548">
                  <c:v>-319.794756728658</c:v>
                </c:pt>
                <c:pt idx="3549">
                  <c:v>-317.40085533401</c:v>
                </c:pt>
                <c:pt idx="3550">
                  <c:v>-315.022544038945</c:v>
                </c:pt>
                <c:pt idx="3551">
                  <c:v>-312.669955439919</c:v>
                </c:pt>
                <c:pt idx="3552">
                  <c:v>-310.313488715413</c:v>
                </c:pt>
                <c:pt idx="3553">
                  <c:v>-307.960812392954</c:v>
                </c:pt>
                <c:pt idx="3554">
                  <c:v>-305.605677950004</c:v>
                </c:pt>
                <c:pt idx="3555">
                  <c:v>-303.254477369568</c:v>
                </c:pt>
                <c:pt idx="3556">
                  <c:v>-300.907032656324</c:v>
                </c:pt>
                <c:pt idx="3557">
                  <c:v>-298.592775853121</c:v>
                </c:pt>
                <c:pt idx="3558">
                  <c:v>-296.30409288175</c:v>
                </c:pt>
                <c:pt idx="3559">
                  <c:v>-294.054025386944</c:v>
                </c:pt>
                <c:pt idx="3560">
                  <c:v>-291.812364216496</c:v>
                </c:pt>
                <c:pt idx="3561">
                  <c:v>-289.642075335208</c:v>
                </c:pt>
                <c:pt idx="3562">
                  <c:v>-287.489637211499</c:v>
                </c:pt>
                <c:pt idx="3563">
                  <c:v>-285.407492672772</c:v>
                </c:pt>
                <c:pt idx="3564">
                  <c:v>-283.340220725929</c:v>
                </c:pt>
                <c:pt idx="3565">
                  <c:v>-281.336795869359</c:v>
                </c:pt>
                <c:pt idx="3566">
                  <c:v>-279.371570488285</c:v>
                </c:pt>
                <c:pt idx="3567">
                  <c:v>-277.444994874752</c:v>
                </c:pt>
                <c:pt idx="3568">
                  <c:v>-275.559260767492</c:v>
                </c:pt>
                <c:pt idx="3569">
                  <c:v>-273.702439632303</c:v>
                </c:pt>
                <c:pt idx="3570">
                  <c:v>-271.856434251735</c:v>
                </c:pt>
                <c:pt idx="3571">
                  <c:v>-270.010607236709</c:v>
                </c:pt>
                <c:pt idx="3572">
                  <c:v>-268.165695822691</c:v>
                </c:pt>
                <c:pt idx="3573">
                  <c:v>-266.337739694249</c:v>
                </c:pt>
                <c:pt idx="3574">
                  <c:v>-264.511935803102</c:v>
                </c:pt>
                <c:pt idx="3575">
                  <c:v>-262.701018918944</c:v>
                </c:pt>
                <c:pt idx="3576">
                  <c:v>-260.897464009032</c:v>
                </c:pt>
                <c:pt idx="3577">
                  <c:v>-259.100083499578</c:v>
                </c:pt>
                <c:pt idx="3578">
                  <c:v>-257.309832504439</c:v>
                </c:pt>
                <c:pt idx="3579">
                  <c:v>-255.545565346034</c:v>
                </c:pt>
                <c:pt idx="3580">
                  <c:v>-253.794047841563</c:v>
                </c:pt>
                <c:pt idx="3581">
                  <c:v>-252.028608326158</c:v>
                </c:pt>
                <c:pt idx="3582">
                  <c:v>-250.30944688529</c:v>
                </c:pt>
                <c:pt idx="3583">
                  <c:v>-248.595203170493</c:v>
                </c:pt>
                <c:pt idx="3584">
                  <c:v>-246.945004026033</c:v>
                </c:pt>
                <c:pt idx="3585">
                  <c:v>-245.304195079321</c:v>
                </c:pt>
                <c:pt idx="3586">
                  <c:v>-243.684200011058</c:v>
                </c:pt>
                <c:pt idx="3587">
                  <c:v>-242.074946120506</c:v>
                </c:pt>
                <c:pt idx="3588">
                  <c:v>-240.496831175451</c:v>
                </c:pt>
                <c:pt idx="3589">
                  <c:v>-238.935344467533</c:v>
                </c:pt>
                <c:pt idx="3590">
                  <c:v>-237.377197384986</c:v>
                </c:pt>
                <c:pt idx="3591">
                  <c:v>-235.837835781659</c:v>
                </c:pt>
                <c:pt idx="3592">
                  <c:v>-234.323310146943</c:v>
                </c:pt>
                <c:pt idx="3593">
                  <c:v>-232.817081457038</c:v>
                </c:pt>
                <c:pt idx="3594">
                  <c:v>-231.353039419021</c:v>
                </c:pt>
                <c:pt idx="3595">
                  <c:v>-229.905665503259</c:v>
                </c:pt>
                <c:pt idx="3596">
                  <c:v>-228.489975193898</c:v>
                </c:pt>
                <c:pt idx="3597">
                  <c:v>-227.104241568307</c:v>
                </c:pt>
                <c:pt idx="3598">
                  <c:v>-225.742878976818</c:v>
                </c:pt>
                <c:pt idx="3599">
                  <c:v>-224.382288287097</c:v>
                </c:pt>
                <c:pt idx="3600">
                  <c:v>-223.044737561905</c:v>
                </c:pt>
                <c:pt idx="3601">
                  <c:v>-221.723083171151</c:v>
                </c:pt>
                <c:pt idx="3602">
                  <c:v>-220.417112683875</c:v>
                </c:pt>
                <c:pt idx="3603">
                  <c:v>-219.124683315378</c:v>
                </c:pt>
                <c:pt idx="3604">
                  <c:v>-217.820489024625</c:v>
                </c:pt>
                <c:pt idx="3605">
                  <c:v>-216.532532447952</c:v>
                </c:pt>
                <c:pt idx="3606">
                  <c:v>-215.260704616461</c:v>
                </c:pt>
                <c:pt idx="3607">
                  <c:v>-214.022479668183</c:v>
                </c:pt>
                <c:pt idx="3608">
                  <c:v>-212.803920761024</c:v>
                </c:pt>
                <c:pt idx="3609">
                  <c:v>-211.627766271024</c:v>
                </c:pt>
                <c:pt idx="3610">
                  <c:v>-210.436008149562</c:v>
                </c:pt>
                <c:pt idx="3611">
                  <c:v>-209.279826706934</c:v>
                </c:pt>
                <c:pt idx="3612">
                  <c:v>-208.119172876151</c:v>
                </c:pt>
                <c:pt idx="3613">
                  <c:v>-206.992523292021</c:v>
                </c:pt>
                <c:pt idx="3614">
                  <c:v>-205.885123834115</c:v>
                </c:pt>
                <c:pt idx="3615">
                  <c:v>-204.796148268431</c:v>
                </c:pt>
                <c:pt idx="3616">
                  <c:v>-203.724420059265</c:v>
                </c:pt>
                <c:pt idx="3617">
                  <c:v>-202.665811453055</c:v>
                </c:pt>
                <c:pt idx="3618">
                  <c:v>-201.627924108025</c:v>
                </c:pt>
                <c:pt idx="3619">
                  <c:v>-200.582007042751</c:v>
                </c:pt>
                <c:pt idx="3620">
                  <c:v>-199.593538693482</c:v>
                </c:pt>
                <c:pt idx="3621">
                  <c:v>-198.630075066051</c:v>
                </c:pt>
                <c:pt idx="3622">
                  <c:v>-197.675522050658</c:v>
                </c:pt>
                <c:pt idx="3623">
                  <c:v>-196.744083333396</c:v>
                </c:pt>
                <c:pt idx="3624">
                  <c:v>-195.841146588942</c:v>
                </c:pt>
                <c:pt idx="3625">
                  <c:v>-194.955471633475</c:v>
                </c:pt>
                <c:pt idx="3626">
                  <c:v>-194.073764390546</c:v>
                </c:pt>
                <c:pt idx="3627">
                  <c:v>-193.228445474524</c:v>
                </c:pt>
                <c:pt idx="3628">
                  <c:v>-192.403762160843</c:v>
                </c:pt>
                <c:pt idx="3629">
                  <c:v>-191.57112360387</c:v>
                </c:pt>
                <c:pt idx="3630">
                  <c:v>-190.78952739932</c:v>
                </c:pt>
                <c:pt idx="3631">
                  <c:v>-190.040495308313</c:v>
                </c:pt>
                <c:pt idx="3632">
                  <c:v>-189.322785198707</c:v>
                </c:pt>
                <c:pt idx="3633">
                  <c:v>-188.639627431831</c:v>
                </c:pt>
                <c:pt idx="3634">
                  <c:v>-187.998730459638</c:v>
                </c:pt>
                <c:pt idx="3635">
                  <c:v>-187.377252543668</c:v>
                </c:pt>
                <c:pt idx="3636">
                  <c:v>-186.769261084048</c:v>
                </c:pt>
                <c:pt idx="3637">
                  <c:v>-186.199597234385</c:v>
                </c:pt>
                <c:pt idx="3638">
                  <c:v>-185.649728284332</c:v>
                </c:pt>
                <c:pt idx="3639">
                  <c:v>-185.124932921568</c:v>
                </c:pt>
                <c:pt idx="3640">
                  <c:v>-184.63535820948</c:v>
                </c:pt>
                <c:pt idx="3641">
                  <c:v>-184.181741412189</c:v>
                </c:pt>
                <c:pt idx="3642">
                  <c:v>-183.730192993345</c:v>
                </c:pt>
                <c:pt idx="3643">
                  <c:v>-183.314439004258</c:v>
                </c:pt>
                <c:pt idx="3644">
                  <c:v>-182.910648022844</c:v>
                </c:pt>
                <c:pt idx="3645">
                  <c:v>-182.530654015831</c:v>
                </c:pt>
                <c:pt idx="3646">
                  <c:v>-182.16413200993</c:v>
                </c:pt>
                <c:pt idx="3647">
                  <c:v>-181.896226137511</c:v>
                </c:pt>
                <c:pt idx="3648">
                  <c:v>-181.622393273636</c:v>
                </c:pt>
                <c:pt idx="3649">
                  <c:v>-181.302856964987</c:v>
                </c:pt>
                <c:pt idx="3650">
                  <c:v>-181.028149013599</c:v>
                </c:pt>
                <c:pt idx="3651">
                  <c:v>-180.745307875854</c:v>
                </c:pt>
                <c:pt idx="3652">
                  <c:v>-180.51993524154</c:v>
                </c:pt>
                <c:pt idx="3653">
                  <c:v>-180.297956453923</c:v>
                </c:pt>
                <c:pt idx="3654">
                  <c:v>-180.12159777498</c:v>
                </c:pt>
                <c:pt idx="3655">
                  <c:v>-179.967418065457</c:v>
                </c:pt>
                <c:pt idx="3656">
                  <c:v>-179.843857446142</c:v>
                </c:pt>
                <c:pt idx="3657">
                  <c:v>-179.737504038283</c:v>
                </c:pt>
                <c:pt idx="3658">
                  <c:v>-179.659058654395</c:v>
                </c:pt>
                <c:pt idx="3659">
                  <c:v>-179.603959843991</c:v>
                </c:pt>
                <c:pt idx="3660">
                  <c:v>-179.562886768235</c:v>
                </c:pt>
                <c:pt idx="3661">
                  <c:v>-179.542449200504</c:v>
                </c:pt>
                <c:pt idx="3662">
                  <c:v>-179.534780805677</c:v>
                </c:pt>
                <c:pt idx="3663">
                  <c:v>-179.533326302989</c:v>
                </c:pt>
                <c:pt idx="3664">
                  <c:v>-179.575546952827</c:v>
                </c:pt>
              </c:numCache>
            </c:numRef>
          </c:xVal>
          <c:yVal>
            <c:numRef>
              <c:f>gedreht!$I$5:$I$3669</c:f>
              <c:numCache>
                <c:formatCode>General</c:formatCode>
                <c:ptCount val="366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00102737732276691</c:v>
                </c:pt>
                <c:pt idx="5">
                  <c:v>-0</c:v>
                </c:pt>
                <c:pt idx="6">
                  <c:v>-0.000694405283356105</c:v>
                </c:pt>
                <c:pt idx="7">
                  <c:v>-0.0154032493441085</c:v>
                </c:pt>
                <c:pt idx="8">
                  <c:v>-0.0396060729258735</c:v>
                </c:pt>
                <c:pt idx="9">
                  <c:v>-0.0846176730943032</c:v>
                </c:pt>
                <c:pt idx="10">
                  <c:v>-0.133972722696509</c:v>
                </c:pt>
                <c:pt idx="11">
                  <c:v>-0.189201175900969</c:v>
                </c:pt>
                <c:pt idx="12">
                  <c:v>-0.256233360747977</c:v>
                </c:pt>
                <c:pt idx="13">
                  <c:v>-0.344789787272095</c:v>
                </c:pt>
                <c:pt idx="14">
                  <c:v>-0.437562175221655</c:v>
                </c:pt>
                <c:pt idx="15">
                  <c:v>-0.54388113764369</c:v>
                </c:pt>
                <c:pt idx="16">
                  <c:v>-0.663980617174851</c:v>
                </c:pt>
                <c:pt idx="17">
                  <c:v>-0.794424460463504</c:v>
                </c:pt>
                <c:pt idx="18">
                  <c:v>-0.941008093034525</c:v>
                </c:pt>
                <c:pt idx="19">
                  <c:v>-1.11050480354458</c:v>
                </c:pt>
                <c:pt idx="20">
                  <c:v>-1.28749769777414</c:v>
                </c:pt>
                <c:pt idx="21">
                  <c:v>-1.48514344614316</c:v>
                </c:pt>
                <c:pt idx="22">
                  <c:v>-1.68284616061483</c:v>
                </c:pt>
                <c:pt idx="23">
                  <c:v>-1.90712465126909</c:v>
                </c:pt>
                <c:pt idx="24">
                  <c:v>-2.1384883929379</c:v>
                </c:pt>
                <c:pt idx="25">
                  <c:v>-2.4007144523167</c:v>
                </c:pt>
                <c:pt idx="26">
                  <c:v>-2.66409542892817</c:v>
                </c:pt>
                <c:pt idx="27">
                  <c:v>-2.93745938015623</c:v>
                </c:pt>
                <c:pt idx="28">
                  <c:v>-3.24391743432543</c:v>
                </c:pt>
                <c:pt idx="29">
                  <c:v>-3.55551246052527</c:v>
                </c:pt>
                <c:pt idx="30">
                  <c:v>-3.88783837520604</c:v>
                </c:pt>
                <c:pt idx="31">
                  <c:v>-4.25053770889807</c:v>
                </c:pt>
                <c:pt idx="32">
                  <c:v>-4.61875651333336</c:v>
                </c:pt>
                <c:pt idx="33">
                  <c:v>-5.0172992451323</c:v>
                </c:pt>
                <c:pt idx="34">
                  <c:v>-5.43346971312229</c:v>
                </c:pt>
                <c:pt idx="35">
                  <c:v>-5.86210996745894</c:v>
                </c:pt>
                <c:pt idx="36">
                  <c:v>-6.31322398611726</c:v>
                </c:pt>
                <c:pt idx="37">
                  <c:v>-6.77413659163796</c:v>
                </c:pt>
                <c:pt idx="38">
                  <c:v>-7.24386989403393</c:v>
                </c:pt>
                <c:pt idx="39">
                  <c:v>-7.70806285489321</c:v>
                </c:pt>
                <c:pt idx="40">
                  <c:v>-8.18381823054489</c:v>
                </c:pt>
                <c:pt idx="41">
                  <c:v>-8.66118902546148</c:v>
                </c:pt>
                <c:pt idx="42">
                  <c:v>-9.13845341771784</c:v>
                </c:pt>
                <c:pt idx="43">
                  <c:v>-9.61815513977345</c:v>
                </c:pt>
                <c:pt idx="44">
                  <c:v>-10.1047292361199</c:v>
                </c:pt>
                <c:pt idx="45">
                  <c:v>-10.6062313800663</c:v>
                </c:pt>
                <c:pt idx="46">
                  <c:v>-11.1226900713166</c:v>
                </c:pt>
                <c:pt idx="47">
                  <c:v>-11.6598722149641</c:v>
                </c:pt>
                <c:pt idx="48">
                  <c:v>-12.2053231119505</c:v>
                </c:pt>
                <c:pt idx="49">
                  <c:v>-12.7616779878168</c:v>
                </c:pt>
                <c:pt idx="50">
                  <c:v>-13.3479953949536</c:v>
                </c:pt>
                <c:pt idx="51">
                  <c:v>-13.9775745272405</c:v>
                </c:pt>
                <c:pt idx="52">
                  <c:v>-14.6715061591813</c:v>
                </c:pt>
                <c:pt idx="53">
                  <c:v>-15.3911137709683</c:v>
                </c:pt>
                <c:pt idx="54">
                  <c:v>-16.1195496151699</c:v>
                </c:pt>
                <c:pt idx="55">
                  <c:v>-16.8600158461577</c:v>
                </c:pt>
                <c:pt idx="56">
                  <c:v>-17.6333138236664</c:v>
                </c:pt>
                <c:pt idx="57">
                  <c:v>-18.4736070235296</c:v>
                </c:pt>
                <c:pt idx="58">
                  <c:v>-19.3512944657661</c:v>
                </c:pt>
                <c:pt idx="59">
                  <c:v>-20.2458867917077</c:v>
                </c:pt>
                <c:pt idx="60">
                  <c:v>-21.1581279272317</c:v>
                </c:pt>
                <c:pt idx="61">
                  <c:v>-22.0673725259179</c:v>
                </c:pt>
                <c:pt idx="62">
                  <c:v>-23.0143728469269</c:v>
                </c:pt>
                <c:pt idx="63">
                  <c:v>-24.0465193847263</c:v>
                </c:pt>
                <c:pt idx="64">
                  <c:v>-25.1170095277205</c:v>
                </c:pt>
                <c:pt idx="65">
                  <c:v>-26.2319430681928</c:v>
                </c:pt>
                <c:pt idx="66">
                  <c:v>-27.4029887531591</c:v>
                </c:pt>
                <c:pt idx="67">
                  <c:v>-28.614113169598</c:v>
                </c:pt>
                <c:pt idx="68">
                  <c:v>-29.881760632503</c:v>
                </c:pt>
                <c:pt idx="69">
                  <c:v>-31.1893592851497</c:v>
                </c:pt>
                <c:pt idx="70">
                  <c:v>-32.5245744185131</c:v>
                </c:pt>
                <c:pt idx="71">
                  <c:v>-33.9034032056689</c:v>
                </c:pt>
                <c:pt idx="72">
                  <c:v>-35.3321223112681</c:v>
                </c:pt>
                <c:pt idx="73">
                  <c:v>-36.7801680508707</c:v>
                </c:pt>
                <c:pt idx="74">
                  <c:v>-38.2507424802212</c:v>
                </c:pt>
                <c:pt idx="75">
                  <c:v>-39.7715400373933</c:v>
                </c:pt>
                <c:pt idx="76">
                  <c:v>-41.3133574469218</c:v>
                </c:pt>
                <c:pt idx="77">
                  <c:v>-42.9087504208052</c:v>
                </c:pt>
                <c:pt idx="78">
                  <c:v>-44.5487061542899</c:v>
                </c:pt>
                <c:pt idx="79">
                  <c:v>-46.2212800336167</c:v>
                </c:pt>
                <c:pt idx="80">
                  <c:v>-47.8936063633878</c:v>
                </c:pt>
                <c:pt idx="81">
                  <c:v>-49.5865282357811</c:v>
                </c:pt>
                <c:pt idx="82">
                  <c:v>-51.3131527675809</c:v>
                </c:pt>
                <c:pt idx="83">
                  <c:v>-53.0965833400141</c:v>
                </c:pt>
                <c:pt idx="84">
                  <c:v>-54.9120726360631</c:v>
                </c:pt>
                <c:pt idx="85">
                  <c:v>-56.7552559888527</c:v>
                </c:pt>
                <c:pt idx="86">
                  <c:v>-58.6443204864236</c:v>
                </c:pt>
                <c:pt idx="87">
                  <c:v>-60.5639195104104</c:v>
                </c:pt>
                <c:pt idx="88">
                  <c:v>-62.5097455230392</c:v>
                </c:pt>
                <c:pt idx="89">
                  <c:v>-64.4951968146455</c:v>
                </c:pt>
                <c:pt idx="90">
                  <c:v>-66.5032697251469</c:v>
                </c:pt>
                <c:pt idx="91">
                  <c:v>-68.5365992659811</c:v>
                </c:pt>
                <c:pt idx="92">
                  <c:v>-70.5953700345661</c:v>
                </c:pt>
                <c:pt idx="93">
                  <c:v>-72.6878849008813</c:v>
                </c:pt>
                <c:pt idx="94">
                  <c:v>-74.7941722520449</c:v>
                </c:pt>
                <c:pt idx="95">
                  <c:v>-76.9439812429407</c:v>
                </c:pt>
                <c:pt idx="96">
                  <c:v>-79.1266419997456</c:v>
                </c:pt>
                <c:pt idx="97">
                  <c:v>-81.3419775919172</c:v>
                </c:pt>
                <c:pt idx="98">
                  <c:v>-83.5979370608139</c:v>
                </c:pt>
                <c:pt idx="99">
                  <c:v>-85.8829583104537</c:v>
                </c:pt>
                <c:pt idx="100">
                  <c:v>-88.151974206934</c:v>
                </c:pt>
                <c:pt idx="101">
                  <c:v>-90.4503979091369</c:v>
                </c:pt>
                <c:pt idx="102">
                  <c:v>-92.7373708936435</c:v>
                </c:pt>
                <c:pt idx="103">
                  <c:v>-95.015790814123</c:v>
                </c:pt>
                <c:pt idx="104">
                  <c:v>-97.2806634612333</c:v>
                </c:pt>
                <c:pt idx="105">
                  <c:v>-108.777378136161</c:v>
                </c:pt>
                <c:pt idx="106">
                  <c:v>-111.112315877962</c:v>
                </c:pt>
                <c:pt idx="107">
                  <c:v>-113.529003583696</c:v>
                </c:pt>
                <c:pt idx="108">
                  <c:v>-115.970323193842</c:v>
                </c:pt>
                <c:pt idx="109">
                  <c:v>-118.457416535972</c:v>
                </c:pt>
                <c:pt idx="110">
                  <c:v>-120.975639269196</c:v>
                </c:pt>
                <c:pt idx="111">
                  <c:v>-123.504991361226</c:v>
                </c:pt>
                <c:pt idx="112">
                  <c:v>-126.08770453175</c:v>
                </c:pt>
                <c:pt idx="113">
                  <c:v>-128.735093559808</c:v>
                </c:pt>
                <c:pt idx="114">
                  <c:v>-131.383225588941</c:v>
                </c:pt>
                <c:pt idx="115">
                  <c:v>-134.054579449479</c:v>
                </c:pt>
                <c:pt idx="116">
                  <c:v>-136.737444893057</c:v>
                </c:pt>
                <c:pt idx="117">
                  <c:v>-139.426458414486</c:v>
                </c:pt>
                <c:pt idx="118">
                  <c:v>-142.12993835124</c:v>
                </c:pt>
                <c:pt idx="119">
                  <c:v>-144.876499492179</c:v>
                </c:pt>
                <c:pt idx="120">
                  <c:v>-147.647855995881</c:v>
                </c:pt>
                <c:pt idx="121">
                  <c:v>-150.464879112715</c:v>
                </c:pt>
                <c:pt idx="122">
                  <c:v>-153.303594392803</c:v>
                </c:pt>
                <c:pt idx="123">
                  <c:v>-156.168415887437</c:v>
                </c:pt>
                <c:pt idx="124">
                  <c:v>-159.03779861714</c:v>
                </c:pt>
                <c:pt idx="125">
                  <c:v>-161.930899699067</c:v>
                </c:pt>
                <c:pt idx="126">
                  <c:v>-164.837460355649</c:v>
                </c:pt>
                <c:pt idx="127">
                  <c:v>-167.799974755621</c:v>
                </c:pt>
                <c:pt idx="128">
                  <c:v>-170.787156801394</c:v>
                </c:pt>
                <c:pt idx="129">
                  <c:v>-173.804900541586</c:v>
                </c:pt>
                <c:pt idx="130">
                  <c:v>-176.847928320566</c:v>
                </c:pt>
                <c:pt idx="131">
                  <c:v>-179.923494556551</c:v>
                </c:pt>
                <c:pt idx="132">
                  <c:v>-183.036720743752</c:v>
                </c:pt>
                <c:pt idx="133">
                  <c:v>-186.159361588308</c:v>
                </c:pt>
                <c:pt idx="134">
                  <c:v>-189.289276345096</c:v>
                </c:pt>
                <c:pt idx="135">
                  <c:v>-192.428696740386</c:v>
                </c:pt>
                <c:pt idx="136">
                  <c:v>-195.576800811568</c:v>
                </c:pt>
                <c:pt idx="137">
                  <c:v>-198.690329832841</c:v>
                </c:pt>
                <c:pt idx="138">
                  <c:v>-201.781873109929</c:v>
                </c:pt>
                <c:pt idx="139">
                  <c:v>-204.883361631367</c:v>
                </c:pt>
                <c:pt idx="140">
                  <c:v>-207.986308041562</c:v>
                </c:pt>
                <c:pt idx="141">
                  <c:v>-211.099582028299</c:v>
                </c:pt>
                <c:pt idx="142">
                  <c:v>-214.242220943679</c:v>
                </c:pt>
                <c:pt idx="143">
                  <c:v>-217.404093526467</c:v>
                </c:pt>
                <c:pt idx="144">
                  <c:v>-220.579318675924</c:v>
                </c:pt>
                <c:pt idx="145">
                  <c:v>-223.75946629499</c:v>
                </c:pt>
                <c:pt idx="146">
                  <c:v>-226.974724524438</c:v>
                </c:pt>
                <c:pt idx="147">
                  <c:v>-230.210782178925</c:v>
                </c:pt>
                <c:pt idx="148">
                  <c:v>-233.452774012934</c:v>
                </c:pt>
                <c:pt idx="149">
                  <c:v>-236.705845004287</c:v>
                </c:pt>
                <c:pt idx="150">
                  <c:v>-239.979806355972</c:v>
                </c:pt>
                <c:pt idx="151">
                  <c:v>-243.27263963235</c:v>
                </c:pt>
                <c:pt idx="152">
                  <c:v>-246.597833972624</c:v>
                </c:pt>
                <c:pt idx="153">
                  <c:v>-249.936536752356</c:v>
                </c:pt>
                <c:pt idx="154">
                  <c:v>-253.290321633159</c:v>
                </c:pt>
                <c:pt idx="155">
                  <c:v>-256.676594927863</c:v>
                </c:pt>
                <c:pt idx="156">
                  <c:v>-260.057347171618</c:v>
                </c:pt>
                <c:pt idx="157">
                  <c:v>-263.446996102751</c:v>
                </c:pt>
                <c:pt idx="158">
                  <c:v>-266.875828520267</c:v>
                </c:pt>
                <c:pt idx="159">
                  <c:v>-270.363687869988</c:v>
                </c:pt>
                <c:pt idx="160">
                  <c:v>-273.872601171225</c:v>
                </c:pt>
                <c:pt idx="161">
                  <c:v>-277.396362259199</c:v>
                </c:pt>
                <c:pt idx="162">
                  <c:v>-280.944379137209</c:v>
                </c:pt>
                <c:pt idx="163">
                  <c:v>-284.509418220216</c:v>
                </c:pt>
                <c:pt idx="164">
                  <c:v>-288.085996467609</c:v>
                </c:pt>
                <c:pt idx="165">
                  <c:v>-291.66070281619</c:v>
                </c:pt>
                <c:pt idx="166">
                  <c:v>-295.264362378772</c:v>
                </c:pt>
                <c:pt idx="167">
                  <c:v>-298.880304953175</c:v>
                </c:pt>
                <c:pt idx="168">
                  <c:v>-302.485987188676</c:v>
                </c:pt>
                <c:pt idx="169">
                  <c:v>-306.118057927349</c:v>
                </c:pt>
                <c:pt idx="170">
                  <c:v>-309.802163491326</c:v>
                </c:pt>
                <c:pt idx="171">
                  <c:v>-313.485338616067</c:v>
                </c:pt>
                <c:pt idx="172">
                  <c:v>-317.151537457702</c:v>
                </c:pt>
                <c:pt idx="173">
                  <c:v>-320.829629041718</c:v>
                </c:pt>
                <c:pt idx="174">
                  <c:v>-324.50364555375</c:v>
                </c:pt>
                <c:pt idx="175">
                  <c:v>-328.16121641204</c:v>
                </c:pt>
                <c:pt idx="176">
                  <c:v>-331.790886668389</c:v>
                </c:pt>
                <c:pt idx="177">
                  <c:v>-335.451840451698</c:v>
                </c:pt>
                <c:pt idx="178">
                  <c:v>-339.115513099991</c:v>
                </c:pt>
                <c:pt idx="179">
                  <c:v>-342.788521653165</c:v>
                </c:pt>
                <c:pt idx="180">
                  <c:v>-346.466813678396</c:v>
                </c:pt>
                <c:pt idx="181">
                  <c:v>-350.146875166949</c:v>
                </c:pt>
                <c:pt idx="182">
                  <c:v>-353.850653639993</c:v>
                </c:pt>
                <c:pt idx="183">
                  <c:v>-357.56112530566</c:v>
                </c:pt>
                <c:pt idx="184">
                  <c:v>-361.254209795628</c:v>
                </c:pt>
                <c:pt idx="185">
                  <c:v>-364.997018937318</c:v>
                </c:pt>
                <c:pt idx="186">
                  <c:v>-368.73107629552</c:v>
                </c:pt>
                <c:pt idx="187">
                  <c:v>-372.457388492778</c:v>
                </c:pt>
                <c:pt idx="188">
                  <c:v>-376.179753041785</c:v>
                </c:pt>
                <c:pt idx="189">
                  <c:v>-379.875335530503</c:v>
                </c:pt>
                <c:pt idx="190">
                  <c:v>-383.564915593696</c:v>
                </c:pt>
                <c:pt idx="191">
                  <c:v>-387.260190043932</c:v>
                </c:pt>
                <c:pt idx="192">
                  <c:v>-390.964261891115</c:v>
                </c:pt>
                <c:pt idx="193">
                  <c:v>-394.666716632699</c:v>
                </c:pt>
                <c:pt idx="194">
                  <c:v>-398.397918569919</c:v>
                </c:pt>
                <c:pt idx="195">
                  <c:v>-402.125484992955</c:v>
                </c:pt>
                <c:pt idx="196">
                  <c:v>-405.895201584871</c:v>
                </c:pt>
                <c:pt idx="197">
                  <c:v>-409.68094108885</c:v>
                </c:pt>
                <c:pt idx="198">
                  <c:v>-413.470468309041</c:v>
                </c:pt>
                <c:pt idx="199">
                  <c:v>-417.224281678425</c:v>
                </c:pt>
                <c:pt idx="200">
                  <c:v>-420.972914512674</c:v>
                </c:pt>
                <c:pt idx="201">
                  <c:v>-424.718718126326</c:v>
                </c:pt>
                <c:pt idx="202">
                  <c:v>-428.448799330235</c:v>
                </c:pt>
                <c:pt idx="203">
                  <c:v>-432.140771279758</c:v>
                </c:pt>
                <c:pt idx="204">
                  <c:v>-435.843871073673</c:v>
                </c:pt>
                <c:pt idx="205">
                  <c:v>-439.547096444943</c:v>
                </c:pt>
                <c:pt idx="206">
                  <c:v>-443.23350185988</c:v>
                </c:pt>
                <c:pt idx="207">
                  <c:v>-446.877178760531</c:v>
                </c:pt>
                <c:pt idx="208">
                  <c:v>-450.496929845831</c:v>
                </c:pt>
                <c:pt idx="209">
                  <c:v>-454.051877845541</c:v>
                </c:pt>
                <c:pt idx="210">
                  <c:v>-457.540371215889</c:v>
                </c:pt>
                <c:pt idx="211">
                  <c:v>-460.987574700767</c:v>
                </c:pt>
                <c:pt idx="212">
                  <c:v>-464.404079611893</c:v>
                </c:pt>
                <c:pt idx="213">
                  <c:v>-467.76693221672</c:v>
                </c:pt>
                <c:pt idx="214">
                  <c:v>-471.073929547548</c:v>
                </c:pt>
                <c:pt idx="215">
                  <c:v>-474.333332431138</c:v>
                </c:pt>
                <c:pt idx="216">
                  <c:v>-477.548215302668</c:v>
                </c:pt>
                <c:pt idx="217">
                  <c:v>-480.695135498041</c:v>
                </c:pt>
                <c:pt idx="218">
                  <c:v>-483.770558360881</c:v>
                </c:pt>
                <c:pt idx="219">
                  <c:v>-486.79030318955</c:v>
                </c:pt>
                <c:pt idx="220">
                  <c:v>-489.756835787342</c:v>
                </c:pt>
                <c:pt idx="221">
                  <c:v>-492.658919962077</c:v>
                </c:pt>
                <c:pt idx="222">
                  <c:v>-495.480255417252</c:v>
                </c:pt>
                <c:pt idx="223">
                  <c:v>-498.28235551143</c:v>
                </c:pt>
                <c:pt idx="224">
                  <c:v>-501.067834255568</c:v>
                </c:pt>
                <c:pt idx="225">
                  <c:v>-503.792740277948</c:v>
                </c:pt>
                <c:pt idx="226">
                  <c:v>-506.449918348953</c:v>
                </c:pt>
                <c:pt idx="227">
                  <c:v>-509.103446285075</c:v>
                </c:pt>
                <c:pt idx="228">
                  <c:v>-511.695480915882</c:v>
                </c:pt>
                <c:pt idx="229">
                  <c:v>-514.222500586823</c:v>
                </c:pt>
                <c:pt idx="230">
                  <c:v>-516.648247741612</c:v>
                </c:pt>
                <c:pt idx="231">
                  <c:v>-519.002157733655</c:v>
                </c:pt>
                <c:pt idx="232">
                  <c:v>-521.28897741246</c:v>
                </c:pt>
                <c:pt idx="233">
                  <c:v>-523.531886730245</c:v>
                </c:pt>
                <c:pt idx="234">
                  <c:v>-525.678780413832</c:v>
                </c:pt>
                <c:pt idx="235">
                  <c:v>-527.727809259199</c:v>
                </c:pt>
                <c:pt idx="236">
                  <c:v>-529.69869652182</c:v>
                </c:pt>
                <c:pt idx="237">
                  <c:v>-531.577485458863</c:v>
                </c:pt>
                <c:pt idx="238">
                  <c:v>-533.399315255702</c:v>
                </c:pt>
                <c:pt idx="239">
                  <c:v>-535.166183507058</c:v>
                </c:pt>
                <c:pt idx="240">
                  <c:v>-536.86705954626</c:v>
                </c:pt>
                <c:pt idx="241">
                  <c:v>-538.48766149721</c:v>
                </c:pt>
                <c:pt idx="242">
                  <c:v>-540.056014864186</c:v>
                </c:pt>
                <c:pt idx="243">
                  <c:v>-541.537448778447</c:v>
                </c:pt>
                <c:pt idx="244">
                  <c:v>-542.936964957673</c:v>
                </c:pt>
                <c:pt idx="245">
                  <c:v>-544.279358487033</c:v>
                </c:pt>
                <c:pt idx="246">
                  <c:v>-545.576877392272</c:v>
                </c:pt>
                <c:pt idx="247">
                  <c:v>-546.815354205733</c:v>
                </c:pt>
                <c:pt idx="248">
                  <c:v>-548.041707832473</c:v>
                </c:pt>
                <c:pt idx="249">
                  <c:v>-549.230165332687</c:v>
                </c:pt>
                <c:pt idx="250">
                  <c:v>-550.332447588667</c:v>
                </c:pt>
                <c:pt idx="251">
                  <c:v>-551.372832098919</c:v>
                </c:pt>
                <c:pt idx="252">
                  <c:v>-552.374987698268</c:v>
                </c:pt>
                <c:pt idx="253">
                  <c:v>-553.312327336314</c:v>
                </c:pt>
                <c:pt idx="254">
                  <c:v>-554.161910656604</c:v>
                </c:pt>
                <c:pt idx="255">
                  <c:v>-554.950270045695</c:v>
                </c:pt>
                <c:pt idx="256">
                  <c:v>-555.659786628392</c:v>
                </c:pt>
                <c:pt idx="257">
                  <c:v>-556.335212597368</c:v>
                </c:pt>
                <c:pt idx="258">
                  <c:v>-556.98097491448</c:v>
                </c:pt>
                <c:pt idx="259">
                  <c:v>-557.542645722058</c:v>
                </c:pt>
                <c:pt idx="260">
                  <c:v>-557.976456268822</c:v>
                </c:pt>
                <c:pt idx="261">
                  <c:v>-558.334181098971</c:v>
                </c:pt>
                <c:pt idx="262">
                  <c:v>-558.614210478737</c:v>
                </c:pt>
                <c:pt idx="263">
                  <c:v>-558.869989014357</c:v>
                </c:pt>
                <c:pt idx="264">
                  <c:v>-559.089182972625</c:v>
                </c:pt>
                <c:pt idx="265">
                  <c:v>-559.161305891036</c:v>
                </c:pt>
                <c:pt idx="266">
                  <c:v>-559.12684444963</c:v>
                </c:pt>
                <c:pt idx="267">
                  <c:v>-559.006208469313</c:v>
                </c:pt>
                <c:pt idx="268">
                  <c:v>-558.817534375533</c:v>
                </c:pt>
                <c:pt idx="269">
                  <c:v>-558.663700770946</c:v>
                </c:pt>
                <c:pt idx="270">
                  <c:v>-558.460857714711</c:v>
                </c:pt>
                <c:pt idx="271">
                  <c:v>-558.172074210522</c:v>
                </c:pt>
                <c:pt idx="272">
                  <c:v>-557.795139568049</c:v>
                </c:pt>
                <c:pt idx="273">
                  <c:v>-557.356606779361</c:v>
                </c:pt>
                <c:pt idx="274">
                  <c:v>-556.831602775936</c:v>
                </c:pt>
                <c:pt idx="275">
                  <c:v>-556.232638264365</c:v>
                </c:pt>
                <c:pt idx="276">
                  <c:v>-555.530738409949</c:v>
                </c:pt>
                <c:pt idx="277">
                  <c:v>-554.796576637976</c:v>
                </c:pt>
                <c:pt idx="278">
                  <c:v>-553.979527866394</c:v>
                </c:pt>
                <c:pt idx="279">
                  <c:v>-553.098797663895</c:v>
                </c:pt>
                <c:pt idx="280">
                  <c:v>-552.13109963111</c:v>
                </c:pt>
                <c:pt idx="281">
                  <c:v>-551.062534209566</c:v>
                </c:pt>
                <c:pt idx="282">
                  <c:v>-549.95744907495</c:v>
                </c:pt>
                <c:pt idx="283">
                  <c:v>-548.831132550094</c:v>
                </c:pt>
                <c:pt idx="284">
                  <c:v>-547.633001463873</c:v>
                </c:pt>
                <c:pt idx="285">
                  <c:v>-546.373924480873</c:v>
                </c:pt>
                <c:pt idx="286">
                  <c:v>-545.085724439897</c:v>
                </c:pt>
                <c:pt idx="287">
                  <c:v>-543.793373405908</c:v>
                </c:pt>
                <c:pt idx="288">
                  <c:v>-542.494072855774</c:v>
                </c:pt>
                <c:pt idx="289">
                  <c:v>-541.178755367663</c:v>
                </c:pt>
                <c:pt idx="290">
                  <c:v>-539.885676216509</c:v>
                </c:pt>
                <c:pt idx="291">
                  <c:v>-538.592178895042</c:v>
                </c:pt>
                <c:pt idx="292">
                  <c:v>-537.286574450578</c:v>
                </c:pt>
                <c:pt idx="293">
                  <c:v>-535.991213544909</c:v>
                </c:pt>
                <c:pt idx="294">
                  <c:v>-534.706769574215</c:v>
                </c:pt>
                <c:pt idx="295">
                  <c:v>-533.430649544652</c:v>
                </c:pt>
                <c:pt idx="296">
                  <c:v>-532.163079994824</c:v>
                </c:pt>
                <c:pt idx="297">
                  <c:v>-530.908063766645</c:v>
                </c:pt>
                <c:pt idx="298">
                  <c:v>-529.694172417561</c:v>
                </c:pt>
                <c:pt idx="299">
                  <c:v>-528.527321086184</c:v>
                </c:pt>
                <c:pt idx="300">
                  <c:v>-527.36835459474</c:v>
                </c:pt>
                <c:pt idx="301">
                  <c:v>-526.25002428826</c:v>
                </c:pt>
                <c:pt idx="302">
                  <c:v>-525.220383496855</c:v>
                </c:pt>
                <c:pt idx="303">
                  <c:v>-524.236224727836</c:v>
                </c:pt>
                <c:pt idx="304">
                  <c:v>-523.297059167475</c:v>
                </c:pt>
                <c:pt idx="305">
                  <c:v>-522.402553943414</c:v>
                </c:pt>
                <c:pt idx="306">
                  <c:v>-521.552581636936</c:v>
                </c:pt>
                <c:pt idx="307">
                  <c:v>-520.765016250599</c:v>
                </c:pt>
                <c:pt idx="308">
                  <c:v>-520.047806526213</c:v>
                </c:pt>
                <c:pt idx="309">
                  <c:v>-519.383645448876</c:v>
                </c:pt>
                <c:pt idx="310">
                  <c:v>-518.760482589287</c:v>
                </c:pt>
                <c:pt idx="311">
                  <c:v>-518.209623809855</c:v>
                </c:pt>
                <c:pt idx="312">
                  <c:v>-517.742305153124</c:v>
                </c:pt>
                <c:pt idx="313">
                  <c:v>-517.349402091726</c:v>
                </c:pt>
                <c:pt idx="314">
                  <c:v>-517.020989405281</c:v>
                </c:pt>
                <c:pt idx="315">
                  <c:v>-516.77358807919</c:v>
                </c:pt>
                <c:pt idx="316">
                  <c:v>-516.59795996036</c:v>
                </c:pt>
                <c:pt idx="317">
                  <c:v>-516.456798725968</c:v>
                </c:pt>
                <c:pt idx="318">
                  <c:v>-516.373157005186</c:v>
                </c:pt>
                <c:pt idx="319">
                  <c:v>-516.340800507227</c:v>
                </c:pt>
                <c:pt idx="320">
                  <c:v>-516.367812620829</c:v>
                </c:pt>
                <c:pt idx="321">
                  <c:v>-516.43869257577</c:v>
                </c:pt>
                <c:pt idx="322">
                  <c:v>-516.577527449095</c:v>
                </c:pt>
                <c:pt idx="323">
                  <c:v>-516.784721045152</c:v>
                </c:pt>
                <c:pt idx="324">
                  <c:v>-517.025226905829</c:v>
                </c:pt>
                <c:pt idx="325">
                  <c:v>-517.333680674478</c:v>
                </c:pt>
                <c:pt idx="326">
                  <c:v>-517.715069814364</c:v>
                </c:pt>
                <c:pt idx="327">
                  <c:v>-518.171130016054</c:v>
                </c:pt>
                <c:pt idx="328">
                  <c:v>-518.673884998183</c:v>
                </c:pt>
                <c:pt idx="329">
                  <c:v>-519.240337345233</c:v>
                </c:pt>
                <c:pt idx="330">
                  <c:v>-519.887107056024</c:v>
                </c:pt>
                <c:pt idx="331">
                  <c:v>-520.589087027066</c:v>
                </c:pt>
                <c:pt idx="332">
                  <c:v>-521.31907311173</c:v>
                </c:pt>
                <c:pt idx="333">
                  <c:v>-522.122299227307</c:v>
                </c:pt>
                <c:pt idx="334">
                  <c:v>-522.978504027438</c:v>
                </c:pt>
                <c:pt idx="335">
                  <c:v>-523.859966266944</c:v>
                </c:pt>
                <c:pt idx="336">
                  <c:v>-524.793096660597</c:v>
                </c:pt>
                <c:pt idx="337">
                  <c:v>-525.793345987566</c:v>
                </c:pt>
                <c:pt idx="338">
                  <c:v>-526.873148078178</c:v>
                </c:pt>
                <c:pt idx="339">
                  <c:v>-527.949770857173</c:v>
                </c:pt>
                <c:pt idx="340">
                  <c:v>-529.041676322632</c:v>
                </c:pt>
                <c:pt idx="341">
                  <c:v>-530.18692180474</c:v>
                </c:pt>
                <c:pt idx="342">
                  <c:v>-531.361186921044</c:v>
                </c:pt>
                <c:pt idx="343">
                  <c:v>-532.557379819046</c:v>
                </c:pt>
                <c:pt idx="344">
                  <c:v>-533.800855797726</c:v>
                </c:pt>
                <c:pt idx="345">
                  <c:v>-535.087463309342</c:v>
                </c:pt>
                <c:pt idx="346">
                  <c:v>-536.414482047062</c:v>
                </c:pt>
                <c:pt idx="347">
                  <c:v>-537.772220495986</c:v>
                </c:pt>
                <c:pt idx="348">
                  <c:v>-539.170709937539</c:v>
                </c:pt>
                <c:pt idx="349">
                  <c:v>-540.62674068904</c:v>
                </c:pt>
                <c:pt idx="350">
                  <c:v>-542.111904101785</c:v>
                </c:pt>
                <c:pt idx="351">
                  <c:v>-543.62980665693</c:v>
                </c:pt>
                <c:pt idx="352">
                  <c:v>-545.161666776383</c:v>
                </c:pt>
                <c:pt idx="353">
                  <c:v>-546.703814857582</c:v>
                </c:pt>
                <c:pt idx="354">
                  <c:v>-548.293358796665</c:v>
                </c:pt>
                <c:pt idx="355">
                  <c:v>-549.903809927982</c:v>
                </c:pt>
                <c:pt idx="356">
                  <c:v>-551.522849165626</c:v>
                </c:pt>
                <c:pt idx="357">
                  <c:v>-553.174485069739</c:v>
                </c:pt>
                <c:pt idx="358">
                  <c:v>-554.83404310556</c:v>
                </c:pt>
                <c:pt idx="359">
                  <c:v>-556.508373620043</c:v>
                </c:pt>
                <c:pt idx="360">
                  <c:v>-558.204008953918</c:v>
                </c:pt>
                <c:pt idx="361">
                  <c:v>-559.907495160509</c:v>
                </c:pt>
                <c:pt idx="362">
                  <c:v>-561.613391761318</c:v>
                </c:pt>
                <c:pt idx="363">
                  <c:v>-563.342186892008</c:v>
                </c:pt>
                <c:pt idx="364">
                  <c:v>-565.110415937415</c:v>
                </c:pt>
                <c:pt idx="365">
                  <c:v>-566.881820904219</c:v>
                </c:pt>
                <c:pt idx="366">
                  <c:v>-568.672290587895</c:v>
                </c:pt>
                <c:pt idx="367">
                  <c:v>-570.491553366023</c:v>
                </c:pt>
                <c:pt idx="368">
                  <c:v>-572.340203864435</c:v>
                </c:pt>
                <c:pt idx="369">
                  <c:v>-574.208494322613</c:v>
                </c:pt>
                <c:pt idx="370">
                  <c:v>-576.104656761695</c:v>
                </c:pt>
                <c:pt idx="371">
                  <c:v>-578.043405955669</c:v>
                </c:pt>
                <c:pt idx="372">
                  <c:v>-579.987108490872</c:v>
                </c:pt>
                <c:pt idx="373">
                  <c:v>-581.964428341738</c:v>
                </c:pt>
                <c:pt idx="374">
                  <c:v>-583.968848346759</c:v>
                </c:pt>
                <c:pt idx="375">
                  <c:v>-586.000219211305</c:v>
                </c:pt>
                <c:pt idx="376">
                  <c:v>-588.038818408488</c:v>
                </c:pt>
                <c:pt idx="377">
                  <c:v>-590.102469997992</c:v>
                </c:pt>
                <c:pt idx="378">
                  <c:v>-592.187171593974</c:v>
                </c:pt>
                <c:pt idx="379">
                  <c:v>-594.286023308797</c:v>
                </c:pt>
                <c:pt idx="380">
                  <c:v>-596.395828870886</c:v>
                </c:pt>
                <c:pt idx="381">
                  <c:v>-598.507067835281</c:v>
                </c:pt>
                <c:pt idx="382">
                  <c:v>-600.641538596345</c:v>
                </c:pt>
                <c:pt idx="383">
                  <c:v>-602.797865449451</c:v>
                </c:pt>
                <c:pt idx="384">
                  <c:v>-604.969042667316</c:v>
                </c:pt>
                <c:pt idx="385">
                  <c:v>-607.147127603088</c:v>
                </c:pt>
                <c:pt idx="386">
                  <c:v>-609.336493155317</c:v>
                </c:pt>
                <c:pt idx="387">
                  <c:v>-611.543429096442</c:v>
                </c:pt>
                <c:pt idx="388">
                  <c:v>-613.770132849136</c:v>
                </c:pt>
                <c:pt idx="389">
                  <c:v>-616.022200153305</c:v>
                </c:pt>
                <c:pt idx="390">
                  <c:v>-618.296272815534</c:v>
                </c:pt>
                <c:pt idx="391">
                  <c:v>-620.602481198643</c:v>
                </c:pt>
                <c:pt idx="392">
                  <c:v>-622.936334374943</c:v>
                </c:pt>
                <c:pt idx="393">
                  <c:v>-625.300935256905</c:v>
                </c:pt>
                <c:pt idx="394">
                  <c:v>-627.674413769418</c:v>
                </c:pt>
                <c:pt idx="395">
                  <c:v>-630.076897031593</c:v>
                </c:pt>
                <c:pt idx="396">
                  <c:v>-632.487791267216</c:v>
                </c:pt>
                <c:pt idx="397">
                  <c:v>-634.92012436652</c:v>
                </c:pt>
                <c:pt idx="398">
                  <c:v>-637.377077002262</c:v>
                </c:pt>
                <c:pt idx="399">
                  <c:v>-639.851749369044</c:v>
                </c:pt>
                <c:pt idx="400">
                  <c:v>-642.342043504104</c:v>
                </c:pt>
                <c:pt idx="401">
                  <c:v>-644.885371926398</c:v>
                </c:pt>
                <c:pt idx="402">
                  <c:v>-647.47185953389</c:v>
                </c:pt>
                <c:pt idx="403">
                  <c:v>-650.068351264616</c:v>
                </c:pt>
                <c:pt idx="404">
                  <c:v>-652.708285256096</c:v>
                </c:pt>
                <c:pt idx="405">
                  <c:v>-655.37112349363</c:v>
                </c:pt>
                <c:pt idx="406">
                  <c:v>-658.080939669747</c:v>
                </c:pt>
                <c:pt idx="407">
                  <c:v>-660.802835816801</c:v>
                </c:pt>
                <c:pt idx="408">
                  <c:v>-663.549401136642</c:v>
                </c:pt>
                <c:pt idx="409">
                  <c:v>-666.349666482926</c:v>
                </c:pt>
                <c:pt idx="410">
                  <c:v>-669.174068202645</c:v>
                </c:pt>
                <c:pt idx="411">
                  <c:v>-672.035939264286</c:v>
                </c:pt>
                <c:pt idx="412">
                  <c:v>-674.926686903321</c:v>
                </c:pt>
                <c:pt idx="413">
                  <c:v>-677.869646711986</c:v>
                </c:pt>
                <c:pt idx="414">
                  <c:v>-680.832945883477</c:v>
                </c:pt>
                <c:pt idx="415">
                  <c:v>-683.821124946655</c:v>
                </c:pt>
                <c:pt idx="416">
                  <c:v>-686.863802956603</c:v>
                </c:pt>
                <c:pt idx="417">
                  <c:v>-689.957255202532</c:v>
                </c:pt>
                <c:pt idx="418">
                  <c:v>-693.09387147469</c:v>
                </c:pt>
                <c:pt idx="419">
                  <c:v>-696.252181201</c:v>
                </c:pt>
                <c:pt idx="420">
                  <c:v>-699.468419996028</c:v>
                </c:pt>
                <c:pt idx="421">
                  <c:v>-702.70963822865</c:v>
                </c:pt>
                <c:pt idx="422">
                  <c:v>-705.980320932327</c:v>
                </c:pt>
                <c:pt idx="423">
                  <c:v>-709.28954912443</c:v>
                </c:pt>
                <c:pt idx="424">
                  <c:v>-712.657655341727</c:v>
                </c:pt>
                <c:pt idx="425">
                  <c:v>-716.039306110597</c:v>
                </c:pt>
                <c:pt idx="426">
                  <c:v>-719.445780679156</c:v>
                </c:pt>
                <c:pt idx="427">
                  <c:v>-722.894902546776</c:v>
                </c:pt>
                <c:pt idx="428">
                  <c:v>-726.382747272534</c:v>
                </c:pt>
                <c:pt idx="429">
                  <c:v>-729.906594978302</c:v>
                </c:pt>
                <c:pt idx="430">
                  <c:v>-733.437215107239</c:v>
                </c:pt>
                <c:pt idx="431">
                  <c:v>-737.002688931467</c:v>
                </c:pt>
                <c:pt idx="432">
                  <c:v>-740.637070383852</c:v>
                </c:pt>
                <c:pt idx="433">
                  <c:v>-744.309025137226</c:v>
                </c:pt>
                <c:pt idx="434">
                  <c:v>-748.021322904956</c:v>
                </c:pt>
                <c:pt idx="435">
                  <c:v>-751.781296216932</c:v>
                </c:pt>
                <c:pt idx="436">
                  <c:v>-755.583738408248</c:v>
                </c:pt>
                <c:pt idx="437">
                  <c:v>-759.452090079957</c:v>
                </c:pt>
                <c:pt idx="438">
                  <c:v>-763.361605767352</c:v>
                </c:pt>
                <c:pt idx="439">
                  <c:v>-767.307156467293</c:v>
                </c:pt>
                <c:pt idx="440">
                  <c:v>-771.299843714234</c:v>
                </c:pt>
                <c:pt idx="441">
                  <c:v>-775.353744205034</c:v>
                </c:pt>
                <c:pt idx="442">
                  <c:v>-779.418440590353</c:v>
                </c:pt>
                <c:pt idx="443">
                  <c:v>-783.516096324016</c:v>
                </c:pt>
                <c:pt idx="444">
                  <c:v>-787.666810923883</c:v>
                </c:pt>
                <c:pt idx="445">
                  <c:v>-791.859099490608</c:v>
                </c:pt>
                <c:pt idx="446">
                  <c:v>-796.050415876541</c:v>
                </c:pt>
                <c:pt idx="447">
                  <c:v>-800.320435117327</c:v>
                </c:pt>
                <c:pt idx="448">
                  <c:v>-804.634181698987</c:v>
                </c:pt>
                <c:pt idx="449">
                  <c:v>-809.019959302032</c:v>
                </c:pt>
                <c:pt idx="450">
                  <c:v>-813.446050605547</c:v>
                </c:pt>
                <c:pt idx="451">
                  <c:v>-817.906610428827</c:v>
                </c:pt>
                <c:pt idx="452">
                  <c:v>-822.390719819779</c:v>
                </c:pt>
                <c:pt idx="453">
                  <c:v>-826.905601167272</c:v>
                </c:pt>
                <c:pt idx="454">
                  <c:v>-831.460362538772</c:v>
                </c:pt>
                <c:pt idx="455">
                  <c:v>-836.06295250606</c:v>
                </c:pt>
                <c:pt idx="456">
                  <c:v>-840.687804438644</c:v>
                </c:pt>
                <c:pt idx="457">
                  <c:v>-845.357637357128</c:v>
                </c:pt>
                <c:pt idx="458">
                  <c:v>-850.047478109227</c:v>
                </c:pt>
                <c:pt idx="459">
                  <c:v>-854.777376154492</c:v>
                </c:pt>
                <c:pt idx="460">
                  <c:v>-859.537384216374</c:v>
                </c:pt>
                <c:pt idx="461">
                  <c:v>-864.31552418927</c:v>
                </c:pt>
                <c:pt idx="462">
                  <c:v>-869.140798318469</c:v>
                </c:pt>
                <c:pt idx="463">
                  <c:v>-873.995798938557</c:v>
                </c:pt>
                <c:pt idx="464">
                  <c:v>-878.880804066136</c:v>
                </c:pt>
                <c:pt idx="465">
                  <c:v>-883.783557527037</c:v>
                </c:pt>
                <c:pt idx="466">
                  <c:v>-888.728931946749</c:v>
                </c:pt>
                <c:pt idx="467">
                  <c:v>-893.712031224196</c:v>
                </c:pt>
                <c:pt idx="468">
                  <c:v>-898.717569189758</c:v>
                </c:pt>
                <c:pt idx="469">
                  <c:v>-903.760320821834</c:v>
                </c:pt>
                <c:pt idx="470">
                  <c:v>-908.824050865983</c:v>
                </c:pt>
                <c:pt idx="471">
                  <c:v>-913.912683410346</c:v>
                </c:pt>
                <c:pt idx="472">
                  <c:v>-919.02260455964</c:v>
                </c:pt>
                <c:pt idx="473">
                  <c:v>-924.149346934773</c:v>
                </c:pt>
                <c:pt idx="474">
                  <c:v>-929.310560148952</c:v>
                </c:pt>
                <c:pt idx="475">
                  <c:v>-934.508954267461</c:v>
                </c:pt>
                <c:pt idx="476">
                  <c:v>-939.743634933408</c:v>
                </c:pt>
                <c:pt idx="477">
                  <c:v>-945.007137020266</c:v>
                </c:pt>
                <c:pt idx="478">
                  <c:v>-950.312775190062</c:v>
                </c:pt>
                <c:pt idx="479">
                  <c:v>-955.677874623821</c:v>
                </c:pt>
                <c:pt idx="480">
                  <c:v>-961.00482058778</c:v>
                </c:pt>
                <c:pt idx="481">
                  <c:v>-966.366382590131</c:v>
                </c:pt>
                <c:pt idx="482">
                  <c:v>-971.762277642583</c:v>
                </c:pt>
                <c:pt idx="483">
                  <c:v>-977.177096704533</c:v>
                </c:pt>
                <c:pt idx="484">
                  <c:v>-982.622379325894</c:v>
                </c:pt>
                <c:pt idx="485">
                  <c:v>-988.067120444884</c:v>
                </c:pt>
                <c:pt idx="486">
                  <c:v>-993.521112078385</c:v>
                </c:pt>
                <c:pt idx="487">
                  <c:v>-999.00079435296</c:v>
                </c:pt>
                <c:pt idx="488">
                  <c:v>-1004.4892160512</c:v>
                </c:pt>
                <c:pt idx="489">
                  <c:v>-1009.95314556821</c:v>
                </c:pt>
                <c:pt idx="490">
                  <c:v>-1015.44317632418</c:v>
                </c:pt>
                <c:pt idx="491">
                  <c:v>-1020.94664166176</c:v>
                </c:pt>
                <c:pt idx="492">
                  <c:v>-1026.46879799499</c:v>
                </c:pt>
                <c:pt idx="493">
                  <c:v>-1031.94946086568</c:v>
                </c:pt>
                <c:pt idx="494">
                  <c:v>-1037.4367685804</c:v>
                </c:pt>
                <c:pt idx="495">
                  <c:v>-1042.91989354482</c:v>
                </c:pt>
                <c:pt idx="496">
                  <c:v>-1048.36742490352</c:v>
                </c:pt>
                <c:pt idx="497">
                  <c:v>-1053.79064224503</c:v>
                </c:pt>
                <c:pt idx="498">
                  <c:v>-1059.20996421251</c:v>
                </c:pt>
                <c:pt idx="499">
                  <c:v>-1064.62138919434</c:v>
                </c:pt>
                <c:pt idx="500">
                  <c:v>-1070.03147869223</c:v>
                </c:pt>
                <c:pt idx="501">
                  <c:v>-1075.44292480389</c:v>
                </c:pt>
                <c:pt idx="502">
                  <c:v>-1080.84167835822</c:v>
                </c:pt>
                <c:pt idx="503">
                  <c:v>-1086.21755962019</c:v>
                </c:pt>
                <c:pt idx="504">
                  <c:v>-1091.54284930288</c:v>
                </c:pt>
                <c:pt idx="505">
                  <c:v>-1096.79995767127</c:v>
                </c:pt>
                <c:pt idx="506">
                  <c:v>-1101.98124214588</c:v>
                </c:pt>
                <c:pt idx="507">
                  <c:v>-1107.0670642013</c:v>
                </c:pt>
                <c:pt idx="508">
                  <c:v>-1112.04972675737</c:v>
                </c:pt>
                <c:pt idx="509">
                  <c:v>-1116.96638518222</c:v>
                </c:pt>
                <c:pt idx="510">
                  <c:v>-1121.83506725756</c:v>
                </c:pt>
                <c:pt idx="511">
                  <c:v>-1126.61680162191</c:v>
                </c:pt>
                <c:pt idx="512">
                  <c:v>-1131.27750873456</c:v>
                </c:pt>
                <c:pt idx="513">
                  <c:v>-1135.82792987804</c:v>
                </c:pt>
                <c:pt idx="514">
                  <c:v>-1140.2991154023</c:v>
                </c:pt>
                <c:pt idx="515">
                  <c:v>-1144.69611651337</c:v>
                </c:pt>
                <c:pt idx="516">
                  <c:v>-1149.01542422433</c:v>
                </c:pt>
                <c:pt idx="517">
                  <c:v>-1153.25947513999</c:v>
                </c:pt>
                <c:pt idx="518">
                  <c:v>-1157.42288518566</c:v>
                </c:pt>
                <c:pt idx="519">
                  <c:v>-1161.55355473111</c:v>
                </c:pt>
                <c:pt idx="520">
                  <c:v>-1165.58509092102</c:v>
                </c:pt>
                <c:pt idx="521">
                  <c:v>-1169.5247028189</c:v>
                </c:pt>
                <c:pt idx="522">
                  <c:v>-1173.41467820266</c:v>
                </c:pt>
                <c:pt idx="523">
                  <c:v>-1177.23306149634</c:v>
                </c:pt>
                <c:pt idx="524">
                  <c:v>-1180.94757088662</c:v>
                </c:pt>
                <c:pt idx="525">
                  <c:v>-1184.57584643872</c:v>
                </c:pt>
                <c:pt idx="526">
                  <c:v>-1188.08968532881</c:v>
                </c:pt>
                <c:pt idx="527">
                  <c:v>-1191.56318790352</c:v>
                </c:pt>
                <c:pt idx="528">
                  <c:v>-1194.91248503955</c:v>
                </c:pt>
                <c:pt idx="529">
                  <c:v>-1198.19660552662</c:v>
                </c:pt>
                <c:pt idx="530">
                  <c:v>-1201.41162138292</c:v>
                </c:pt>
                <c:pt idx="531">
                  <c:v>-1204.56379247627</c:v>
                </c:pt>
                <c:pt idx="532">
                  <c:v>-1207.63637358546</c:v>
                </c:pt>
                <c:pt idx="533">
                  <c:v>-1210.64626506168</c:v>
                </c:pt>
                <c:pt idx="534">
                  <c:v>-1213.58461980946</c:v>
                </c:pt>
                <c:pt idx="535">
                  <c:v>-1216.45605520726</c:v>
                </c:pt>
                <c:pt idx="536">
                  <c:v>-1219.26713289215</c:v>
                </c:pt>
                <c:pt idx="537">
                  <c:v>-1222.02033968295</c:v>
                </c:pt>
                <c:pt idx="538">
                  <c:v>-1224.69403435838</c:v>
                </c:pt>
                <c:pt idx="539">
                  <c:v>-1227.30998605511</c:v>
                </c:pt>
                <c:pt idx="540">
                  <c:v>-1229.85083369476</c:v>
                </c:pt>
                <c:pt idx="541">
                  <c:v>-1232.33511591802</c:v>
                </c:pt>
                <c:pt idx="542">
                  <c:v>-1234.74788498695</c:v>
                </c:pt>
                <c:pt idx="543">
                  <c:v>-1237.09375824834</c:v>
                </c:pt>
                <c:pt idx="544">
                  <c:v>-1239.36960589538</c:v>
                </c:pt>
                <c:pt idx="545">
                  <c:v>-1241.6008924559</c:v>
                </c:pt>
                <c:pt idx="546">
                  <c:v>-1243.76284688577</c:v>
                </c:pt>
                <c:pt idx="547">
                  <c:v>-1245.84293073182</c:v>
                </c:pt>
                <c:pt idx="548">
                  <c:v>-1247.87275949633</c:v>
                </c:pt>
                <c:pt idx="549">
                  <c:v>-1249.83453839033</c:v>
                </c:pt>
                <c:pt idx="550">
                  <c:v>-1251.74454767381</c:v>
                </c:pt>
                <c:pt idx="551">
                  <c:v>-1253.59663236613</c:v>
                </c:pt>
                <c:pt idx="552">
                  <c:v>-1255.33650939537</c:v>
                </c:pt>
                <c:pt idx="553">
                  <c:v>-1257.06274364637</c:v>
                </c:pt>
                <c:pt idx="554">
                  <c:v>-1258.72862098704</c:v>
                </c:pt>
                <c:pt idx="555">
                  <c:v>-1260.34321299002</c:v>
                </c:pt>
                <c:pt idx="556">
                  <c:v>-1267.73514825116</c:v>
                </c:pt>
                <c:pt idx="557">
                  <c:v>-1269.23293373875</c:v>
                </c:pt>
                <c:pt idx="558">
                  <c:v>-1270.52519169896</c:v>
                </c:pt>
                <c:pt idx="559">
                  <c:v>-1271.51584834659</c:v>
                </c:pt>
                <c:pt idx="560">
                  <c:v>-1272.47431615204</c:v>
                </c:pt>
                <c:pt idx="561">
                  <c:v>-1273.33713199704</c:v>
                </c:pt>
                <c:pt idx="562">
                  <c:v>-1274.09858264625</c:v>
                </c:pt>
                <c:pt idx="563">
                  <c:v>-1274.75053766203</c:v>
                </c:pt>
                <c:pt idx="564">
                  <c:v>-1275.31407661968</c:v>
                </c:pt>
                <c:pt idx="565">
                  <c:v>-1275.82407251884</c:v>
                </c:pt>
                <c:pt idx="566">
                  <c:v>-1276.25796236942</c:v>
                </c:pt>
                <c:pt idx="567">
                  <c:v>-1276.54743733422</c:v>
                </c:pt>
                <c:pt idx="568">
                  <c:v>-1276.7524705242</c:v>
                </c:pt>
                <c:pt idx="569">
                  <c:v>-1276.87560298817</c:v>
                </c:pt>
                <c:pt idx="570">
                  <c:v>-1276.93047323884</c:v>
                </c:pt>
                <c:pt idx="571">
                  <c:v>-1276.8833665316</c:v>
                </c:pt>
                <c:pt idx="572">
                  <c:v>-1276.71266883954</c:v>
                </c:pt>
                <c:pt idx="573">
                  <c:v>-1276.49835593858</c:v>
                </c:pt>
                <c:pt idx="574">
                  <c:v>-1276.20968009887</c:v>
                </c:pt>
                <c:pt idx="575">
                  <c:v>-1275.88167311089</c:v>
                </c:pt>
                <c:pt idx="576">
                  <c:v>-1275.44287693885</c:v>
                </c:pt>
                <c:pt idx="577">
                  <c:v>-1274.90459435448</c:v>
                </c:pt>
                <c:pt idx="578">
                  <c:v>-1274.27224044451</c:v>
                </c:pt>
                <c:pt idx="579">
                  <c:v>-1273.57768232547</c:v>
                </c:pt>
                <c:pt idx="580">
                  <c:v>-1272.80630916783</c:v>
                </c:pt>
                <c:pt idx="581">
                  <c:v>-1271.91319623783</c:v>
                </c:pt>
                <c:pt idx="582">
                  <c:v>-1270.88357001202</c:v>
                </c:pt>
                <c:pt idx="583">
                  <c:v>-1269.77015628215</c:v>
                </c:pt>
                <c:pt idx="584">
                  <c:v>-1268.63172355073</c:v>
                </c:pt>
                <c:pt idx="585">
                  <c:v>-1267.37672965429</c:v>
                </c:pt>
                <c:pt idx="586">
                  <c:v>-1266.03281958155</c:v>
                </c:pt>
                <c:pt idx="587">
                  <c:v>-1264.63753510488</c:v>
                </c:pt>
                <c:pt idx="588">
                  <c:v>-1263.18697560086</c:v>
                </c:pt>
                <c:pt idx="589">
                  <c:v>-1261.66957863584</c:v>
                </c:pt>
                <c:pt idx="590">
                  <c:v>-1260.09857599892</c:v>
                </c:pt>
                <c:pt idx="591">
                  <c:v>-1258.47707031799</c:v>
                </c:pt>
                <c:pt idx="592">
                  <c:v>-1256.79567608674</c:v>
                </c:pt>
                <c:pt idx="593">
                  <c:v>-1255.04952041743</c:v>
                </c:pt>
                <c:pt idx="594">
                  <c:v>-1253.25183512331</c:v>
                </c:pt>
                <c:pt idx="595">
                  <c:v>-1251.43887995437</c:v>
                </c:pt>
                <c:pt idx="596">
                  <c:v>-1249.56218973068</c:v>
                </c:pt>
                <c:pt idx="597">
                  <c:v>-1247.65037797442</c:v>
                </c:pt>
                <c:pt idx="598">
                  <c:v>-1245.7287502647</c:v>
                </c:pt>
                <c:pt idx="599">
                  <c:v>-1243.78510120133</c:v>
                </c:pt>
                <c:pt idx="600">
                  <c:v>-1241.78878366464</c:v>
                </c:pt>
                <c:pt idx="601">
                  <c:v>-1239.73851548392</c:v>
                </c:pt>
                <c:pt idx="602">
                  <c:v>-1237.64793909027</c:v>
                </c:pt>
                <c:pt idx="603">
                  <c:v>-1235.50964443597</c:v>
                </c:pt>
                <c:pt idx="604">
                  <c:v>-1233.33022032136</c:v>
                </c:pt>
                <c:pt idx="605">
                  <c:v>-1231.11979593047</c:v>
                </c:pt>
                <c:pt idx="606">
                  <c:v>-1228.85362726778</c:v>
                </c:pt>
                <c:pt idx="607">
                  <c:v>-1226.51830419629</c:v>
                </c:pt>
                <c:pt idx="608">
                  <c:v>-1224.14085214068</c:v>
                </c:pt>
                <c:pt idx="609">
                  <c:v>-1221.73857791441</c:v>
                </c:pt>
                <c:pt idx="610">
                  <c:v>-1219.28571100937</c:v>
                </c:pt>
                <c:pt idx="611">
                  <c:v>-1216.76356167461</c:v>
                </c:pt>
                <c:pt idx="612">
                  <c:v>-1214.19346129037</c:v>
                </c:pt>
                <c:pt idx="613">
                  <c:v>-1211.56559044767</c:v>
                </c:pt>
                <c:pt idx="614">
                  <c:v>-1208.87989484615</c:v>
                </c:pt>
                <c:pt idx="615">
                  <c:v>-1206.16422504799</c:v>
                </c:pt>
                <c:pt idx="616">
                  <c:v>-1203.39152445272</c:v>
                </c:pt>
                <c:pt idx="617">
                  <c:v>-1200.55423189738</c:v>
                </c:pt>
                <c:pt idx="618">
                  <c:v>-1197.65367979642</c:v>
                </c:pt>
                <c:pt idx="619">
                  <c:v>-1194.72715075715</c:v>
                </c:pt>
                <c:pt idx="620">
                  <c:v>-1191.74620919661</c:v>
                </c:pt>
                <c:pt idx="621">
                  <c:v>-1188.70726428109</c:v>
                </c:pt>
                <c:pt idx="622">
                  <c:v>-1185.62893212843</c:v>
                </c:pt>
                <c:pt idx="623">
                  <c:v>-1182.4714702831</c:v>
                </c:pt>
                <c:pt idx="624">
                  <c:v>-1179.26621164694</c:v>
                </c:pt>
                <c:pt idx="625">
                  <c:v>-1176.0525654789</c:v>
                </c:pt>
                <c:pt idx="626">
                  <c:v>-1172.7956854413</c:v>
                </c:pt>
                <c:pt idx="627">
                  <c:v>-1169.53985768472</c:v>
                </c:pt>
                <c:pt idx="628">
                  <c:v>-1166.26664414058</c:v>
                </c:pt>
                <c:pt idx="629">
                  <c:v>-1162.95919482525</c:v>
                </c:pt>
                <c:pt idx="630">
                  <c:v>-1159.59123165744</c:v>
                </c:pt>
                <c:pt idx="631">
                  <c:v>-1156.1970625361</c:v>
                </c:pt>
                <c:pt idx="632">
                  <c:v>-1152.7929175692</c:v>
                </c:pt>
                <c:pt idx="633">
                  <c:v>-1149.33869391757</c:v>
                </c:pt>
                <c:pt idx="634">
                  <c:v>-1145.8523144182</c:v>
                </c:pt>
                <c:pt idx="635">
                  <c:v>-1142.31518987985</c:v>
                </c:pt>
                <c:pt idx="636">
                  <c:v>-1138.73036865366</c:v>
                </c:pt>
                <c:pt idx="637">
                  <c:v>-1135.09595658532</c:v>
                </c:pt>
                <c:pt idx="638">
                  <c:v>-1131.40672037532</c:v>
                </c:pt>
                <c:pt idx="639">
                  <c:v>-1127.68920163609</c:v>
                </c:pt>
                <c:pt idx="640">
                  <c:v>-1123.93006357904</c:v>
                </c:pt>
                <c:pt idx="641">
                  <c:v>-1120.12394906318</c:v>
                </c:pt>
                <c:pt idx="642">
                  <c:v>-1116.27860126137</c:v>
                </c:pt>
                <c:pt idx="643">
                  <c:v>-1112.39245517064</c:v>
                </c:pt>
                <c:pt idx="644">
                  <c:v>-1108.43917426326</c:v>
                </c:pt>
                <c:pt idx="645">
                  <c:v>-1104.45317528403</c:v>
                </c:pt>
                <c:pt idx="646">
                  <c:v>-1100.44311929975</c:v>
                </c:pt>
                <c:pt idx="647">
                  <c:v>-1096.4037810129</c:v>
                </c:pt>
                <c:pt idx="648">
                  <c:v>-1092.34748982369</c:v>
                </c:pt>
                <c:pt idx="649">
                  <c:v>-1088.25958442768</c:v>
                </c:pt>
                <c:pt idx="650">
                  <c:v>-1084.14162168748</c:v>
                </c:pt>
                <c:pt idx="651">
                  <c:v>-1079.99347776794</c:v>
                </c:pt>
                <c:pt idx="652">
                  <c:v>-1075.80384163897</c:v>
                </c:pt>
                <c:pt idx="653">
                  <c:v>-1071.59555961994</c:v>
                </c:pt>
                <c:pt idx="654">
                  <c:v>-1067.373477512</c:v>
                </c:pt>
                <c:pt idx="655">
                  <c:v>-1063.13429127987</c:v>
                </c:pt>
                <c:pt idx="656">
                  <c:v>-1058.90874560614</c:v>
                </c:pt>
                <c:pt idx="657">
                  <c:v>-1054.66412020806</c:v>
                </c:pt>
                <c:pt idx="658">
                  <c:v>-1050.39305519074</c:v>
                </c:pt>
                <c:pt idx="659">
                  <c:v>-1046.10454877952</c:v>
                </c:pt>
                <c:pt idx="660">
                  <c:v>-1041.79747377349</c:v>
                </c:pt>
                <c:pt idx="661">
                  <c:v>-1037.44485842103</c:v>
                </c:pt>
                <c:pt idx="662">
                  <c:v>-1033.04785292794</c:v>
                </c:pt>
                <c:pt idx="663">
                  <c:v>-1028.64107574185</c:v>
                </c:pt>
                <c:pt idx="664">
                  <c:v>-1024.19542039362</c:v>
                </c:pt>
                <c:pt idx="665">
                  <c:v>-1019.71309492763</c:v>
                </c:pt>
                <c:pt idx="666">
                  <c:v>-1015.19578797132</c:v>
                </c:pt>
                <c:pt idx="667">
                  <c:v>-1010.6411676278</c:v>
                </c:pt>
                <c:pt idx="668">
                  <c:v>-1006.03289870974</c:v>
                </c:pt>
                <c:pt idx="669">
                  <c:v>-1001.40716064826</c:v>
                </c:pt>
                <c:pt idx="670">
                  <c:v>-996.781597919533</c:v>
                </c:pt>
                <c:pt idx="671">
                  <c:v>-992.11597498186</c:v>
                </c:pt>
                <c:pt idx="672">
                  <c:v>-987.394239409988</c:v>
                </c:pt>
                <c:pt idx="673">
                  <c:v>-982.659675034326</c:v>
                </c:pt>
                <c:pt idx="674">
                  <c:v>-977.900130422298</c:v>
                </c:pt>
                <c:pt idx="675">
                  <c:v>-973.090783223158</c:v>
                </c:pt>
                <c:pt idx="676">
                  <c:v>-968.260941202586</c:v>
                </c:pt>
                <c:pt idx="677">
                  <c:v>-963.385758910744</c:v>
                </c:pt>
                <c:pt idx="678">
                  <c:v>-958.478674005699</c:v>
                </c:pt>
                <c:pt idx="679">
                  <c:v>-953.561049809762</c:v>
                </c:pt>
                <c:pt idx="680">
                  <c:v>-948.664886414818</c:v>
                </c:pt>
                <c:pt idx="681">
                  <c:v>-943.769289699828</c:v>
                </c:pt>
                <c:pt idx="682">
                  <c:v>-938.894259249361</c:v>
                </c:pt>
                <c:pt idx="683">
                  <c:v>-934.031695550537</c:v>
                </c:pt>
                <c:pt idx="684">
                  <c:v>-929.200726688271</c:v>
                </c:pt>
                <c:pt idx="685">
                  <c:v>-924.387148126995</c:v>
                </c:pt>
                <c:pt idx="686">
                  <c:v>-919.602759404208</c:v>
                </c:pt>
                <c:pt idx="687">
                  <c:v>-914.852000096695</c:v>
                </c:pt>
                <c:pt idx="688">
                  <c:v>-910.116071165444</c:v>
                </c:pt>
                <c:pt idx="689">
                  <c:v>-905.397897429127</c:v>
                </c:pt>
                <c:pt idx="690">
                  <c:v>-900.714608379612</c:v>
                </c:pt>
                <c:pt idx="691">
                  <c:v>-896.043818174717</c:v>
                </c:pt>
                <c:pt idx="692">
                  <c:v>-891.399580756395</c:v>
                </c:pt>
                <c:pt idx="693">
                  <c:v>-886.806021115176</c:v>
                </c:pt>
                <c:pt idx="694">
                  <c:v>-882.27474216415</c:v>
                </c:pt>
                <c:pt idx="695">
                  <c:v>-877.755474431703</c:v>
                </c:pt>
                <c:pt idx="696">
                  <c:v>-873.275678306412</c:v>
                </c:pt>
                <c:pt idx="697">
                  <c:v>-868.843051377407</c:v>
                </c:pt>
                <c:pt idx="698">
                  <c:v>-864.444725873051</c:v>
                </c:pt>
                <c:pt idx="699">
                  <c:v>-860.10082519641</c:v>
                </c:pt>
                <c:pt idx="700">
                  <c:v>-855.781835972366</c:v>
                </c:pt>
                <c:pt idx="701">
                  <c:v>-851.500603315982</c:v>
                </c:pt>
                <c:pt idx="702">
                  <c:v>-847.253924045484</c:v>
                </c:pt>
                <c:pt idx="703">
                  <c:v>-843.058955147431</c:v>
                </c:pt>
                <c:pt idx="704">
                  <c:v>-838.923773404219</c:v>
                </c:pt>
                <c:pt idx="705">
                  <c:v>-834.831044169159</c:v>
                </c:pt>
                <c:pt idx="706">
                  <c:v>-830.792357710803</c:v>
                </c:pt>
                <c:pt idx="707">
                  <c:v>-826.799993692573</c:v>
                </c:pt>
                <c:pt idx="708">
                  <c:v>-822.858597322918</c:v>
                </c:pt>
                <c:pt idx="709">
                  <c:v>-818.995656504006</c:v>
                </c:pt>
                <c:pt idx="710">
                  <c:v>-815.193375689522</c:v>
                </c:pt>
                <c:pt idx="711">
                  <c:v>-811.455063298073</c:v>
                </c:pt>
                <c:pt idx="712">
                  <c:v>-807.781974433787</c:v>
                </c:pt>
                <c:pt idx="713">
                  <c:v>-804.173826427237</c:v>
                </c:pt>
                <c:pt idx="714">
                  <c:v>-800.586098087023</c:v>
                </c:pt>
                <c:pt idx="715">
                  <c:v>-797.038921592555</c:v>
                </c:pt>
                <c:pt idx="716">
                  <c:v>-793.569253082417</c:v>
                </c:pt>
                <c:pt idx="717">
                  <c:v>-790.152397667987</c:v>
                </c:pt>
                <c:pt idx="718">
                  <c:v>-786.803997650513</c:v>
                </c:pt>
                <c:pt idx="719">
                  <c:v>-783.486636327787</c:v>
                </c:pt>
                <c:pt idx="720">
                  <c:v>-780.207979738872</c:v>
                </c:pt>
                <c:pt idx="721">
                  <c:v>-776.978185393131</c:v>
                </c:pt>
                <c:pt idx="722">
                  <c:v>-773.775145466906</c:v>
                </c:pt>
                <c:pt idx="723">
                  <c:v>-770.623532541935</c:v>
                </c:pt>
                <c:pt idx="724">
                  <c:v>-767.518623934761</c:v>
                </c:pt>
                <c:pt idx="725">
                  <c:v>-764.428551650809</c:v>
                </c:pt>
                <c:pt idx="726">
                  <c:v>-761.365590161763</c:v>
                </c:pt>
                <c:pt idx="727">
                  <c:v>-758.339814658031</c:v>
                </c:pt>
                <c:pt idx="728">
                  <c:v>-755.336449827812</c:v>
                </c:pt>
                <c:pt idx="729">
                  <c:v>-752.345753648293</c:v>
                </c:pt>
                <c:pt idx="730">
                  <c:v>-749.402902391639</c:v>
                </c:pt>
                <c:pt idx="731">
                  <c:v>-746.526869042484</c:v>
                </c:pt>
                <c:pt idx="732">
                  <c:v>-743.684538903279</c:v>
                </c:pt>
                <c:pt idx="733">
                  <c:v>-740.907378805082</c:v>
                </c:pt>
                <c:pt idx="734">
                  <c:v>-738.189005002149</c:v>
                </c:pt>
                <c:pt idx="735">
                  <c:v>-735.528262891658</c:v>
                </c:pt>
                <c:pt idx="736">
                  <c:v>-732.946256502956</c:v>
                </c:pt>
                <c:pt idx="737">
                  <c:v>-730.439827816305</c:v>
                </c:pt>
                <c:pt idx="738">
                  <c:v>-727.983514956284</c:v>
                </c:pt>
                <c:pt idx="739">
                  <c:v>-725.553215904442</c:v>
                </c:pt>
                <c:pt idx="740">
                  <c:v>-723.156551250851</c:v>
                </c:pt>
                <c:pt idx="741">
                  <c:v>-720.795108693944</c:v>
                </c:pt>
                <c:pt idx="742">
                  <c:v>-718.477996473251</c:v>
                </c:pt>
                <c:pt idx="743">
                  <c:v>-716.233113038725</c:v>
                </c:pt>
                <c:pt idx="744">
                  <c:v>-714.02979006527</c:v>
                </c:pt>
                <c:pt idx="745">
                  <c:v>-711.874278339162</c:v>
                </c:pt>
                <c:pt idx="746">
                  <c:v>-709.775425673515</c:v>
                </c:pt>
                <c:pt idx="747">
                  <c:v>-707.726437705116</c:v>
                </c:pt>
                <c:pt idx="748">
                  <c:v>-705.734619534519</c:v>
                </c:pt>
                <c:pt idx="749">
                  <c:v>-703.782247699513</c:v>
                </c:pt>
                <c:pt idx="750">
                  <c:v>-701.879379689618</c:v>
                </c:pt>
                <c:pt idx="751">
                  <c:v>-700.020625978349</c:v>
                </c:pt>
                <c:pt idx="752">
                  <c:v>-698.271097314211</c:v>
                </c:pt>
                <c:pt idx="753">
                  <c:v>-696.568630407117</c:v>
                </c:pt>
                <c:pt idx="754">
                  <c:v>-694.912769535187</c:v>
                </c:pt>
                <c:pt idx="755">
                  <c:v>-693.292157463236</c:v>
                </c:pt>
                <c:pt idx="756">
                  <c:v>-691.676964543256</c:v>
                </c:pt>
                <c:pt idx="757">
                  <c:v>-690.048317861679</c:v>
                </c:pt>
                <c:pt idx="758">
                  <c:v>-688.43539291157</c:v>
                </c:pt>
                <c:pt idx="759">
                  <c:v>-686.77783484594</c:v>
                </c:pt>
                <c:pt idx="760">
                  <c:v>-685.032969137476</c:v>
                </c:pt>
                <c:pt idx="761">
                  <c:v>-683.246139876041</c:v>
                </c:pt>
                <c:pt idx="762">
                  <c:v>-681.405163151767</c:v>
                </c:pt>
                <c:pt idx="763">
                  <c:v>-679.498981940021</c:v>
                </c:pt>
                <c:pt idx="764">
                  <c:v>-677.576421198291</c:v>
                </c:pt>
                <c:pt idx="765">
                  <c:v>-675.628715786621</c:v>
                </c:pt>
                <c:pt idx="766">
                  <c:v>-673.585775736378</c:v>
                </c:pt>
                <c:pt idx="767">
                  <c:v>-671.539456040089</c:v>
                </c:pt>
                <c:pt idx="768">
                  <c:v>-669.496295540535</c:v>
                </c:pt>
                <c:pt idx="769">
                  <c:v>-667.398648738748</c:v>
                </c:pt>
                <c:pt idx="770">
                  <c:v>-665.235746845969</c:v>
                </c:pt>
                <c:pt idx="771">
                  <c:v>-663.055898898633</c:v>
                </c:pt>
                <c:pt idx="772">
                  <c:v>-660.873081793801</c:v>
                </c:pt>
                <c:pt idx="773">
                  <c:v>-658.636471918847</c:v>
                </c:pt>
                <c:pt idx="774">
                  <c:v>-656.436997739582</c:v>
                </c:pt>
                <c:pt idx="775">
                  <c:v>-654.223274828207</c:v>
                </c:pt>
                <c:pt idx="776">
                  <c:v>-652.020714989294</c:v>
                </c:pt>
                <c:pt idx="777">
                  <c:v>-649.786621162636</c:v>
                </c:pt>
                <c:pt idx="778">
                  <c:v>-647.614075711082</c:v>
                </c:pt>
                <c:pt idx="779">
                  <c:v>-645.444078398479</c:v>
                </c:pt>
                <c:pt idx="780">
                  <c:v>-643.255875120716</c:v>
                </c:pt>
                <c:pt idx="781">
                  <c:v>-641.148326308389</c:v>
                </c:pt>
                <c:pt idx="782">
                  <c:v>-639.050042403051</c:v>
                </c:pt>
                <c:pt idx="783">
                  <c:v>-636.990104314162</c:v>
                </c:pt>
                <c:pt idx="784">
                  <c:v>-634.965026079708</c:v>
                </c:pt>
                <c:pt idx="785">
                  <c:v>-632.96808588237</c:v>
                </c:pt>
                <c:pt idx="786">
                  <c:v>-631.004823510486</c:v>
                </c:pt>
                <c:pt idx="787">
                  <c:v>-629.06306031975</c:v>
                </c:pt>
                <c:pt idx="788">
                  <c:v>-627.165949254734</c:v>
                </c:pt>
                <c:pt idx="789">
                  <c:v>-625.303182411739</c:v>
                </c:pt>
                <c:pt idx="790">
                  <c:v>-623.47694126008</c:v>
                </c:pt>
                <c:pt idx="791">
                  <c:v>-621.716539804007</c:v>
                </c:pt>
                <c:pt idx="792">
                  <c:v>-620.032696903981</c:v>
                </c:pt>
                <c:pt idx="793">
                  <c:v>-618.438002172204</c:v>
                </c:pt>
                <c:pt idx="794">
                  <c:v>-616.918661659529</c:v>
                </c:pt>
                <c:pt idx="795">
                  <c:v>-615.486543635115</c:v>
                </c:pt>
                <c:pt idx="796">
                  <c:v>-614.128192362844</c:v>
                </c:pt>
                <c:pt idx="797">
                  <c:v>-612.844141264164</c:v>
                </c:pt>
                <c:pt idx="798">
                  <c:v>-611.640190737847</c:v>
                </c:pt>
                <c:pt idx="799">
                  <c:v>-610.473643586592</c:v>
                </c:pt>
                <c:pt idx="800">
                  <c:v>-609.392093267331</c:v>
                </c:pt>
                <c:pt idx="801">
                  <c:v>-608.376872214017</c:v>
                </c:pt>
                <c:pt idx="802">
                  <c:v>-607.455934559493</c:v>
                </c:pt>
                <c:pt idx="803">
                  <c:v>-606.651667150296</c:v>
                </c:pt>
                <c:pt idx="804">
                  <c:v>-605.933168437232</c:v>
                </c:pt>
                <c:pt idx="805">
                  <c:v>-605.26359146119</c:v>
                </c:pt>
                <c:pt idx="806">
                  <c:v>-604.664862238423</c:v>
                </c:pt>
                <c:pt idx="807">
                  <c:v>-604.164574226743</c:v>
                </c:pt>
                <c:pt idx="808">
                  <c:v>-603.685564721822</c:v>
                </c:pt>
                <c:pt idx="809">
                  <c:v>-603.250448454025</c:v>
                </c:pt>
                <c:pt idx="810">
                  <c:v>-602.859846565955</c:v>
                </c:pt>
                <c:pt idx="811">
                  <c:v>-602.499065836503</c:v>
                </c:pt>
                <c:pt idx="812">
                  <c:v>-602.110482775298</c:v>
                </c:pt>
                <c:pt idx="813">
                  <c:v>-601.668229447827</c:v>
                </c:pt>
                <c:pt idx="814">
                  <c:v>-601.156325380254</c:v>
                </c:pt>
                <c:pt idx="815">
                  <c:v>-600.540593004588</c:v>
                </c:pt>
                <c:pt idx="816">
                  <c:v>-599.85670234577</c:v>
                </c:pt>
                <c:pt idx="817">
                  <c:v>-599.096471545072</c:v>
                </c:pt>
                <c:pt idx="818">
                  <c:v>-598.268442963497</c:v>
                </c:pt>
                <c:pt idx="819">
                  <c:v>-597.371745000268</c:v>
                </c:pt>
                <c:pt idx="820">
                  <c:v>-596.343684841194</c:v>
                </c:pt>
                <c:pt idx="821">
                  <c:v>-595.214625587767</c:v>
                </c:pt>
                <c:pt idx="822">
                  <c:v>-594.006337845411</c:v>
                </c:pt>
                <c:pt idx="823">
                  <c:v>-592.718638802719</c:v>
                </c:pt>
                <c:pt idx="824">
                  <c:v>-591.305394863141</c:v>
                </c:pt>
                <c:pt idx="825">
                  <c:v>-589.725200234184</c:v>
                </c:pt>
                <c:pt idx="826">
                  <c:v>-588.096240113326</c:v>
                </c:pt>
                <c:pt idx="827">
                  <c:v>-586.341862383899</c:v>
                </c:pt>
                <c:pt idx="828">
                  <c:v>-584.451179643418</c:v>
                </c:pt>
                <c:pt idx="829">
                  <c:v>-582.427723278295</c:v>
                </c:pt>
                <c:pt idx="830">
                  <c:v>-580.310270999445</c:v>
                </c:pt>
                <c:pt idx="831">
                  <c:v>-578.081820269289</c:v>
                </c:pt>
                <c:pt idx="832">
                  <c:v>-575.771009130045</c:v>
                </c:pt>
                <c:pt idx="833">
                  <c:v>-573.394889984531</c:v>
                </c:pt>
                <c:pt idx="834">
                  <c:v>-570.928287937992</c:v>
                </c:pt>
                <c:pt idx="835">
                  <c:v>-568.367812232491</c:v>
                </c:pt>
                <c:pt idx="836">
                  <c:v>-565.721361581177</c:v>
                </c:pt>
                <c:pt idx="837">
                  <c:v>-563.024460322276</c:v>
                </c:pt>
                <c:pt idx="838">
                  <c:v>-560.269843580784</c:v>
                </c:pt>
                <c:pt idx="839">
                  <c:v>-557.457999528173</c:v>
                </c:pt>
                <c:pt idx="840">
                  <c:v>-554.549027648001</c:v>
                </c:pt>
                <c:pt idx="841">
                  <c:v>-551.582955957201</c:v>
                </c:pt>
                <c:pt idx="842">
                  <c:v>-548.572661722749</c:v>
                </c:pt>
                <c:pt idx="843">
                  <c:v>-545.50639455142</c:v>
                </c:pt>
                <c:pt idx="844">
                  <c:v>-542.375032652713</c:v>
                </c:pt>
                <c:pt idx="845">
                  <c:v>-539.163827623932</c:v>
                </c:pt>
                <c:pt idx="846">
                  <c:v>-535.884420001919</c:v>
                </c:pt>
                <c:pt idx="847">
                  <c:v>-532.523936905352</c:v>
                </c:pt>
                <c:pt idx="848">
                  <c:v>-529.11879249334</c:v>
                </c:pt>
                <c:pt idx="849">
                  <c:v>-525.680015962552</c:v>
                </c:pt>
                <c:pt idx="850">
                  <c:v>-522.171215693504</c:v>
                </c:pt>
                <c:pt idx="851">
                  <c:v>-518.622180032843</c:v>
                </c:pt>
                <c:pt idx="852">
                  <c:v>-515.026844580093</c:v>
                </c:pt>
                <c:pt idx="853">
                  <c:v>-511.402138803577</c:v>
                </c:pt>
                <c:pt idx="854">
                  <c:v>-507.705077155188</c:v>
                </c:pt>
                <c:pt idx="855">
                  <c:v>-503.972767570119</c:v>
                </c:pt>
                <c:pt idx="856">
                  <c:v>-500.179030884048</c:v>
                </c:pt>
                <c:pt idx="857">
                  <c:v>-496.334430839292</c:v>
                </c:pt>
                <c:pt idx="858">
                  <c:v>-492.462759924591</c:v>
                </c:pt>
                <c:pt idx="859">
                  <c:v>-488.607542188907</c:v>
                </c:pt>
                <c:pt idx="860">
                  <c:v>-484.70822822706</c:v>
                </c:pt>
                <c:pt idx="861">
                  <c:v>-480.77933362925</c:v>
                </c:pt>
                <c:pt idx="862">
                  <c:v>-476.830810817178</c:v>
                </c:pt>
                <c:pt idx="863">
                  <c:v>-472.837781006118</c:v>
                </c:pt>
                <c:pt idx="864">
                  <c:v>-468.81914044778</c:v>
                </c:pt>
                <c:pt idx="865">
                  <c:v>-464.773579447622</c:v>
                </c:pt>
                <c:pt idx="866">
                  <c:v>-460.70386787819</c:v>
                </c:pt>
                <c:pt idx="867">
                  <c:v>-456.610539530704</c:v>
                </c:pt>
                <c:pt idx="868">
                  <c:v>-452.543936111195</c:v>
                </c:pt>
                <c:pt idx="869">
                  <c:v>-448.476787501472</c:v>
                </c:pt>
                <c:pt idx="870">
                  <c:v>-444.392351207192</c:v>
                </c:pt>
                <c:pt idx="871">
                  <c:v>-440.283522180543</c:v>
                </c:pt>
                <c:pt idx="872">
                  <c:v>-436.106693649088</c:v>
                </c:pt>
                <c:pt idx="873">
                  <c:v>-431.883367839311</c:v>
                </c:pt>
                <c:pt idx="874">
                  <c:v>-427.658552117654</c:v>
                </c:pt>
                <c:pt idx="875">
                  <c:v>-423.405633720111</c:v>
                </c:pt>
                <c:pt idx="876">
                  <c:v>-419.121938335283</c:v>
                </c:pt>
                <c:pt idx="877">
                  <c:v>-414.804376997724</c:v>
                </c:pt>
                <c:pt idx="878">
                  <c:v>-410.453323542839</c:v>
                </c:pt>
                <c:pt idx="879">
                  <c:v>-406.095728537923</c:v>
                </c:pt>
                <c:pt idx="880">
                  <c:v>-401.68443050549</c:v>
                </c:pt>
                <c:pt idx="881">
                  <c:v>-397.248355938047</c:v>
                </c:pt>
                <c:pt idx="882">
                  <c:v>-392.805201242137</c:v>
                </c:pt>
                <c:pt idx="883">
                  <c:v>-388.321193601649</c:v>
                </c:pt>
                <c:pt idx="884">
                  <c:v>-383.823644194351</c:v>
                </c:pt>
                <c:pt idx="885">
                  <c:v>-379.311471323483</c:v>
                </c:pt>
                <c:pt idx="886">
                  <c:v>-374.76444607662</c:v>
                </c:pt>
                <c:pt idx="887">
                  <c:v>-370.185872035712</c:v>
                </c:pt>
                <c:pt idx="888">
                  <c:v>-365.587860408585</c:v>
                </c:pt>
                <c:pt idx="889">
                  <c:v>-360.947480411985</c:v>
                </c:pt>
                <c:pt idx="890">
                  <c:v>-356.251042262478</c:v>
                </c:pt>
                <c:pt idx="891">
                  <c:v>-351.535622457511</c:v>
                </c:pt>
                <c:pt idx="892">
                  <c:v>-346.798788905116</c:v>
                </c:pt>
                <c:pt idx="893">
                  <c:v>-342.086439026388</c:v>
                </c:pt>
                <c:pt idx="894">
                  <c:v>-337.319490969639</c:v>
                </c:pt>
                <c:pt idx="895">
                  <c:v>-332.51294412162</c:v>
                </c:pt>
                <c:pt idx="896">
                  <c:v>-327.704112714447</c:v>
                </c:pt>
                <c:pt idx="897">
                  <c:v>-322.902488621158</c:v>
                </c:pt>
                <c:pt idx="898">
                  <c:v>-318.128300833083</c:v>
                </c:pt>
                <c:pt idx="899">
                  <c:v>-313.359262004558</c:v>
                </c:pt>
                <c:pt idx="900">
                  <c:v>-308.571757117243</c:v>
                </c:pt>
                <c:pt idx="901">
                  <c:v>-303.766808115719</c:v>
                </c:pt>
                <c:pt idx="902">
                  <c:v>-298.988989845126</c:v>
                </c:pt>
                <c:pt idx="903">
                  <c:v>-294.219168104108</c:v>
                </c:pt>
                <c:pt idx="904">
                  <c:v>-289.480168848132</c:v>
                </c:pt>
                <c:pt idx="905">
                  <c:v>-284.76276052424</c:v>
                </c:pt>
                <c:pt idx="906">
                  <c:v>-280.048019092578</c:v>
                </c:pt>
                <c:pt idx="907">
                  <c:v>-275.307501005941</c:v>
                </c:pt>
                <c:pt idx="908">
                  <c:v>-270.567363299953</c:v>
                </c:pt>
                <c:pt idx="909">
                  <c:v>-265.821249434342</c:v>
                </c:pt>
                <c:pt idx="910">
                  <c:v>-261.047049695435</c:v>
                </c:pt>
                <c:pt idx="911">
                  <c:v>-256.273002305796</c:v>
                </c:pt>
                <c:pt idx="912">
                  <c:v>-251.530571514003</c:v>
                </c:pt>
                <c:pt idx="913">
                  <c:v>-246.8161934375</c:v>
                </c:pt>
                <c:pt idx="914">
                  <c:v>-242.138894419321</c:v>
                </c:pt>
                <c:pt idx="915">
                  <c:v>-237.542095262532</c:v>
                </c:pt>
                <c:pt idx="916">
                  <c:v>-233.017896881849</c:v>
                </c:pt>
                <c:pt idx="917">
                  <c:v>-228.560321179455</c:v>
                </c:pt>
                <c:pt idx="918">
                  <c:v>-224.21011932449</c:v>
                </c:pt>
                <c:pt idx="919">
                  <c:v>-219.898462164444</c:v>
                </c:pt>
                <c:pt idx="920">
                  <c:v>-215.636812984257</c:v>
                </c:pt>
                <c:pt idx="921">
                  <c:v>-211.469747363277</c:v>
                </c:pt>
                <c:pt idx="922">
                  <c:v>-207.42429929304</c:v>
                </c:pt>
                <c:pt idx="923">
                  <c:v>-203.514341601719</c:v>
                </c:pt>
                <c:pt idx="924">
                  <c:v>-199.723121799743</c:v>
                </c:pt>
                <c:pt idx="925">
                  <c:v>-196.053104505317</c:v>
                </c:pt>
                <c:pt idx="926">
                  <c:v>-192.507520759475</c:v>
                </c:pt>
                <c:pt idx="927">
                  <c:v>-189.04305983253</c:v>
                </c:pt>
                <c:pt idx="928">
                  <c:v>-185.700084950953</c:v>
                </c:pt>
                <c:pt idx="929">
                  <c:v>-182.432314950053</c:v>
                </c:pt>
                <c:pt idx="930">
                  <c:v>-179.18594752847</c:v>
                </c:pt>
                <c:pt idx="931">
                  <c:v>-176.003094064782</c:v>
                </c:pt>
                <c:pt idx="932">
                  <c:v>-172.902290800752</c:v>
                </c:pt>
                <c:pt idx="933">
                  <c:v>-169.918959592219</c:v>
                </c:pt>
                <c:pt idx="934">
                  <c:v>-167.000703161055</c:v>
                </c:pt>
                <c:pt idx="935">
                  <c:v>-164.182427443726</c:v>
                </c:pt>
                <c:pt idx="936">
                  <c:v>-161.413871507836</c:v>
                </c:pt>
                <c:pt idx="937">
                  <c:v>-158.685826287545</c:v>
                </c:pt>
                <c:pt idx="938">
                  <c:v>-156.037578164854</c:v>
                </c:pt>
                <c:pt idx="939">
                  <c:v>-153.451169648119</c:v>
                </c:pt>
                <c:pt idx="940">
                  <c:v>-150.941916215002</c:v>
                </c:pt>
                <c:pt idx="941">
                  <c:v>-148.507591558317</c:v>
                </c:pt>
                <c:pt idx="942">
                  <c:v>-146.151193756399</c:v>
                </c:pt>
                <c:pt idx="943">
                  <c:v>-143.860205195502</c:v>
                </c:pt>
                <c:pt idx="944">
                  <c:v>-141.653961090301</c:v>
                </c:pt>
                <c:pt idx="945">
                  <c:v>-139.517772561031</c:v>
                </c:pt>
                <c:pt idx="946">
                  <c:v>-137.411399112809</c:v>
                </c:pt>
                <c:pt idx="947">
                  <c:v>-135.356252188363</c:v>
                </c:pt>
                <c:pt idx="948">
                  <c:v>-133.377312355002</c:v>
                </c:pt>
                <c:pt idx="949">
                  <c:v>-131.475045771904</c:v>
                </c:pt>
                <c:pt idx="950">
                  <c:v>-129.668882583284</c:v>
                </c:pt>
                <c:pt idx="951">
                  <c:v>-127.987500264706</c:v>
                </c:pt>
                <c:pt idx="952">
                  <c:v>-126.44000304468</c:v>
                </c:pt>
                <c:pt idx="953">
                  <c:v>-124.955840371549</c:v>
                </c:pt>
                <c:pt idx="954">
                  <c:v>-123.550272697466</c:v>
                </c:pt>
                <c:pt idx="955">
                  <c:v>-122.20991072187</c:v>
                </c:pt>
                <c:pt idx="956">
                  <c:v>-120.946601027233</c:v>
                </c:pt>
                <c:pt idx="957">
                  <c:v>-119.80078465332</c:v>
                </c:pt>
                <c:pt idx="958">
                  <c:v>-118.761176106413</c:v>
                </c:pt>
                <c:pt idx="959">
                  <c:v>-117.889199887534</c:v>
                </c:pt>
                <c:pt idx="960">
                  <c:v>-117.115837716409</c:v>
                </c:pt>
                <c:pt idx="961">
                  <c:v>-116.442016594135</c:v>
                </c:pt>
                <c:pt idx="962">
                  <c:v>-115.884995453685</c:v>
                </c:pt>
                <c:pt idx="963">
                  <c:v>-115.453212257533</c:v>
                </c:pt>
                <c:pt idx="964">
                  <c:v>-115.13199520522</c:v>
                </c:pt>
                <c:pt idx="965">
                  <c:v>-114.911624129016</c:v>
                </c:pt>
                <c:pt idx="966">
                  <c:v>-114.761656070626</c:v>
                </c:pt>
                <c:pt idx="967">
                  <c:v>-114.663677578252</c:v>
                </c:pt>
                <c:pt idx="968">
                  <c:v>-114.657108048918</c:v>
                </c:pt>
                <c:pt idx="969">
                  <c:v>-114.713119925793</c:v>
                </c:pt>
                <c:pt idx="970">
                  <c:v>-114.822226151901</c:v>
                </c:pt>
                <c:pt idx="971">
                  <c:v>-114.980318850797</c:v>
                </c:pt>
                <c:pt idx="972">
                  <c:v>-115.191222839783</c:v>
                </c:pt>
                <c:pt idx="973">
                  <c:v>-115.446933237606</c:v>
                </c:pt>
                <c:pt idx="974">
                  <c:v>-115.742664973039</c:v>
                </c:pt>
                <c:pt idx="975">
                  <c:v>-116.043145434267</c:v>
                </c:pt>
                <c:pt idx="976">
                  <c:v>-116.419802533678</c:v>
                </c:pt>
                <c:pt idx="977">
                  <c:v>-116.821498272491</c:v>
                </c:pt>
                <c:pt idx="978">
                  <c:v>-117.252079715353</c:v>
                </c:pt>
                <c:pt idx="979">
                  <c:v>-117.70787749085</c:v>
                </c:pt>
                <c:pt idx="980">
                  <c:v>-118.197074204</c:v>
                </c:pt>
                <c:pt idx="981">
                  <c:v>-118.704820312626</c:v>
                </c:pt>
                <c:pt idx="982">
                  <c:v>-119.221295797688</c:v>
                </c:pt>
                <c:pt idx="983">
                  <c:v>-119.763959129486</c:v>
                </c:pt>
                <c:pt idx="984">
                  <c:v>-120.304782224172</c:v>
                </c:pt>
                <c:pt idx="985">
                  <c:v>-120.858104093905</c:v>
                </c:pt>
                <c:pt idx="986">
                  <c:v>-121.393715017013</c:v>
                </c:pt>
                <c:pt idx="987">
                  <c:v>-121.92412741804</c:v>
                </c:pt>
                <c:pt idx="988">
                  <c:v>-122.417643828149</c:v>
                </c:pt>
                <c:pt idx="989">
                  <c:v>-122.875907588481</c:v>
                </c:pt>
                <c:pt idx="990">
                  <c:v>-123.30219944313</c:v>
                </c:pt>
                <c:pt idx="991">
                  <c:v>-123.706883830365</c:v>
                </c:pt>
                <c:pt idx="992">
                  <c:v>-124.069409581452</c:v>
                </c:pt>
                <c:pt idx="993">
                  <c:v>-124.408906093128</c:v>
                </c:pt>
                <c:pt idx="994">
                  <c:v>-124.716857662347</c:v>
                </c:pt>
                <c:pt idx="995">
                  <c:v>-125.012010726795</c:v>
                </c:pt>
                <c:pt idx="996">
                  <c:v>-125.283278853666</c:v>
                </c:pt>
                <c:pt idx="997">
                  <c:v>-125.547027234467</c:v>
                </c:pt>
                <c:pt idx="998">
                  <c:v>-125.797631749519</c:v>
                </c:pt>
                <c:pt idx="999">
                  <c:v>-126.028935807044</c:v>
                </c:pt>
                <c:pt idx="1000">
                  <c:v>-126.229519722926</c:v>
                </c:pt>
                <c:pt idx="1001">
                  <c:v>-126.41406155999</c:v>
                </c:pt>
                <c:pt idx="1002">
                  <c:v>-126.585381100101</c:v>
                </c:pt>
                <c:pt idx="1003">
                  <c:v>-126.758250009178</c:v>
                </c:pt>
                <c:pt idx="1004">
                  <c:v>-126.904606120277</c:v>
                </c:pt>
                <c:pt idx="1005">
                  <c:v>-127.053709637761</c:v>
                </c:pt>
                <c:pt idx="1006">
                  <c:v>-127.210817343677</c:v>
                </c:pt>
                <c:pt idx="1007">
                  <c:v>-127.606521757882</c:v>
                </c:pt>
                <c:pt idx="1008">
                  <c:v>-127.662113415768</c:v>
                </c:pt>
                <c:pt idx="1009">
                  <c:v>-127.534723360373</c:v>
                </c:pt>
                <c:pt idx="1010">
                  <c:v>-127.357562350988</c:v>
                </c:pt>
                <c:pt idx="1011">
                  <c:v>-127.129450908274</c:v>
                </c:pt>
                <c:pt idx="1012">
                  <c:v>-126.840724766977</c:v>
                </c:pt>
                <c:pt idx="1013">
                  <c:v>-126.463916237574</c:v>
                </c:pt>
                <c:pt idx="1014">
                  <c:v>-125.967688892833</c:v>
                </c:pt>
                <c:pt idx="1015">
                  <c:v>-125.35571230668</c:v>
                </c:pt>
                <c:pt idx="1016">
                  <c:v>-124.63940625108</c:v>
                </c:pt>
                <c:pt idx="1017">
                  <c:v>-123.824559712818</c:v>
                </c:pt>
                <c:pt idx="1018">
                  <c:v>-122.868316890459</c:v>
                </c:pt>
                <c:pt idx="1019">
                  <c:v>-121.822226533574</c:v>
                </c:pt>
                <c:pt idx="1020">
                  <c:v>-120.64211597233</c:v>
                </c:pt>
                <c:pt idx="1021">
                  <c:v>-119.3517115971</c:v>
                </c:pt>
                <c:pt idx="1022">
                  <c:v>-117.981789501478</c:v>
                </c:pt>
                <c:pt idx="1023">
                  <c:v>-116.527419195197</c:v>
                </c:pt>
                <c:pt idx="1024">
                  <c:v>-114.980417775737</c:v>
                </c:pt>
                <c:pt idx="1025">
                  <c:v>-113.322598755955</c:v>
                </c:pt>
                <c:pt idx="1026">
                  <c:v>-111.574542143742</c:v>
                </c:pt>
                <c:pt idx="1027">
                  <c:v>-109.75311079299</c:v>
                </c:pt>
                <c:pt idx="1028">
                  <c:v>-107.840513916424</c:v>
                </c:pt>
                <c:pt idx="1029">
                  <c:v>-105.820790202307</c:v>
                </c:pt>
                <c:pt idx="1030">
                  <c:v>-103.710694315778</c:v>
                </c:pt>
                <c:pt idx="1031">
                  <c:v>-101.541845793423</c:v>
                </c:pt>
                <c:pt idx="1032">
                  <c:v>-99.3382479776148</c:v>
                </c:pt>
                <c:pt idx="1033">
                  <c:v>-97.0627408580714</c:v>
                </c:pt>
                <c:pt idx="1034">
                  <c:v>-94.7522009897915</c:v>
                </c:pt>
                <c:pt idx="1035">
                  <c:v>-92.4217829210812</c:v>
                </c:pt>
                <c:pt idx="1036">
                  <c:v>-90.0674903606552</c:v>
                </c:pt>
                <c:pt idx="1037">
                  <c:v>-87.6552383162321</c:v>
                </c:pt>
                <c:pt idx="1038">
                  <c:v>-85.2285205995061</c:v>
                </c:pt>
                <c:pt idx="1039">
                  <c:v>-82.7902349029182</c:v>
                </c:pt>
                <c:pt idx="1040">
                  <c:v>-80.3719793469742</c:v>
                </c:pt>
                <c:pt idx="1041">
                  <c:v>-77.9798045617954</c:v>
                </c:pt>
                <c:pt idx="1042">
                  <c:v>-75.6120670897088</c:v>
                </c:pt>
                <c:pt idx="1043">
                  <c:v>-73.2476114338995</c:v>
                </c:pt>
                <c:pt idx="1044">
                  <c:v>-70.9090096015538</c:v>
                </c:pt>
                <c:pt idx="1045">
                  <c:v>-68.577281536416</c:v>
                </c:pt>
                <c:pt idx="1046">
                  <c:v>-66.2444498760345</c:v>
                </c:pt>
                <c:pt idx="1047">
                  <c:v>-63.962035810835</c:v>
                </c:pt>
                <c:pt idx="1048">
                  <c:v>-61.7125254825017</c:v>
                </c:pt>
                <c:pt idx="1049">
                  <c:v>-59.5016149550594</c:v>
                </c:pt>
                <c:pt idx="1050">
                  <c:v>-57.3308699515025</c:v>
                </c:pt>
                <c:pt idx="1051">
                  <c:v>-55.2009003926734</c:v>
                </c:pt>
                <c:pt idx="1052">
                  <c:v>-53.1389191056048</c:v>
                </c:pt>
                <c:pt idx="1053">
                  <c:v>-51.1319902696094</c:v>
                </c:pt>
                <c:pt idx="1054">
                  <c:v>-49.1838464238177</c:v>
                </c:pt>
                <c:pt idx="1055">
                  <c:v>-47.2887981609342</c:v>
                </c:pt>
                <c:pt idx="1056">
                  <c:v>-45.4741513850522</c:v>
                </c:pt>
                <c:pt idx="1057">
                  <c:v>-43.7429941921806</c:v>
                </c:pt>
                <c:pt idx="1058">
                  <c:v>-42.0786777440809</c:v>
                </c:pt>
                <c:pt idx="1059">
                  <c:v>-40.4842058288394</c:v>
                </c:pt>
                <c:pt idx="1060">
                  <c:v>-38.9594943270209</c:v>
                </c:pt>
                <c:pt idx="1061">
                  <c:v>-37.480234770533</c:v>
                </c:pt>
                <c:pt idx="1062">
                  <c:v>-36.0499910833059</c:v>
                </c:pt>
                <c:pt idx="1063">
                  <c:v>-34.6437950596456</c:v>
                </c:pt>
                <c:pt idx="1064">
                  <c:v>-33.2141434305901</c:v>
                </c:pt>
                <c:pt idx="1065">
                  <c:v>-31.8085178795763</c:v>
                </c:pt>
                <c:pt idx="1066">
                  <c:v>-30.4458424928924</c:v>
                </c:pt>
                <c:pt idx="1067">
                  <c:v>-29.0882846364135</c:v>
                </c:pt>
                <c:pt idx="1068">
                  <c:v>-27.7675702859653</c:v>
                </c:pt>
                <c:pt idx="1069">
                  <c:v>-26.4849040590102</c:v>
                </c:pt>
                <c:pt idx="1070">
                  <c:v>-25.2372606872364</c:v>
                </c:pt>
                <c:pt idx="1071">
                  <c:v>-24.0159967836051</c:v>
                </c:pt>
                <c:pt idx="1072">
                  <c:v>-22.8459098575276</c:v>
                </c:pt>
                <c:pt idx="1073">
                  <c:v>-21.7323131070038</c:v>
                </c:pt>
                <c:pt idx="1074">
                  <c:v>-20.6605341976384</c:v>
                </c:pt>
                <c:pt idx="1075">
                  <c:v>-19.6442963295241</c:v>
                </c:pt>
                <c:pt idx="1076">
                  <c:v>-18.7010857499384</c:v>
                </c:pt>
                <c:pt idx="1077">
                  <c:v>-17.8362156372187</c:v>
                </c:pt>
                <c:pt idx="1078">
                  <c:v>-17.0498293529874</c:v>
                </c:pt>
                <c:pt idx="1079">
                  <c:v>-16.3465801773624</c:v>
                </c:pt>
                <c:pt idx="1080">
                  <c:v>-15.7077774411497</c:v>
                </c:pt>
                <c:pt idx="1081">
                  <c:v>-15.2049098137555</c:v>
                </c:pt>
                <c:pt idx="1082">
                  <c:v>-14.8066685003889</c:v>
                </c:pt>
                <c:pt idx="1083">
                  <c:v>-14.5433258122999</c:v>
                </c:pt>
                <c:pt idx="1084">
                  <c:v>-14.3881795594157</c:v>
                </c:pt>
                <c:pt idx="1085">
                  <c:v>-14.3368843490217</c:v>
                </c:pt>
                <c:pt idx="1086">
                  <c:v>-14.4035679641389</c:v>
                </c:pt>
                <c:pt idx="1087">
                  <c:v>-14.571509871866</c:v>
                </c:pt>
                <c:pt idx="1088">
                  <c:v>-14.8689657339678</c:v>
                </c:pt>
                <c:pt idx="1089">
                  <c:v>-15.275872509992</c:v>
                </c:pt>
                <c:pt idx="1090">
                  <c:v>-15.819959498923</c:v>
                </c:pt>
                <c:pt idx="1091">
                  <c:v>-16.5004050368493</c:v>
                </c:pt>
                <c:pt idx="1092">
                  <c:v>-17.2786386876002</c:v>
                </c:pt>
                <c:pt idx="1093">
                  <c:v>-18.1668897341903</c:v>
                </c:pt>
                <c:pt idx="1094">
                  <c:v>-19.1270763560111</c:v>
                </c:pt>
                <c:pt idx="1095">
                  <c:v>-20.1525593817447</c:v>
                </c:pt>
                <c:pt idx="1096">
                  <c:v>-21.1999221090046</c:v>
                </c:pt>
                <c:pt idx="1097">
                  <c:v>-22.2603875653181</c:v>
                </c:pt>
                <c:pt idx="1098">
                  <c:v>-23.3409280462632</c:v>
                </c:pt>
                <c:pt idx="1099">
                  <c:v>-24.4320785470054</c:v>
                </c:pt>
                <c:pt idx="1100">
                  <c:v>-25.4968342309173</c:v>
                </c:pt>
                <c:pt idx="1101">
                  <c:v>-26.5283226778705</c:v>
                </c:pt>
                <c:pt idx="1102">
                  <c:v>-27.5137204136134</c:v>
                </c:pt>
                <c:pt idx="1103">
                  <c:v>-28.4272527788776</c:v>
                </c:pt>
                <c:pt idx="1104">
                  <c:v>-29.271662139479</c:v>
                </c:pt>
                <c:pt idx="1105">
                  <c:v>-30.0591894746722</c:v>
                </c:pt>
                <c:pt idx="1106">
                  <c:v>-30.7767338502337</c:v>
                </c:pt>
                <c:pt idx="1107">
                  <c:v>-31.3999861744071</c:v>
                </c:pt>
                <c:pt idx="1108">
                  <c:v>-31.9606607864832</c:v>
                </c:pt>
                <c:pt idx="1109">
                  <c:v>-32.4649311490172</c:v>
                </c:pt>
                <c:pt idx="1110">
                  <c:v>-32.9271140612334</c:v>
                </c:pt>
                <c:pt idx="1111">
                  <c:v>-33.3495186998439</c:v>
                </c:pt>
                <c:pt idx="1112">
                  <c:v>-33.7442410663372</c:v>
                </c:pt>
                <c:pt idx="1113">
                  <c:v>-34.0761302793127</c:v>
                </c:pt>
                <c:pt idx="1114">
                  <c:v>-34.3481338840545</c:v>
                </c:pt>
                <c:pt idx="1115">
                  <c:v>-34.5714597967874</c:v>
                </c:pt>
                <c:pt idx="1116">
                  <c:v>-34.7319742222988</c:v>
                </c:pt>
                <c:pt idx="1117">
                  <c:v>-34.832902327023</c:v>
                </c:pt>
                <c:pt idx="1118">
                  <c:v>-34.8570460359909</c:v>
                </c:pt>
                <c:pt idx="1119">
                  <c:v>-34.8223470508664</c:v>
                </c:pt>
                <c:pt idx="1120">
                  <c:v>-34.730270791089</c:v>
                </c:pt>
                <c:pt idx="1121">
                  <c:v>-34.5513230648061</c:v>
                </c:pt>
                <c:pt idx="1122">
                  <c:v>-34.2799080993764</c:v>
                </c:pt>
                <c:pt idx="1123">
                  <c:v>-33.9089701411518</c:v>
                </c:pt>
                <c:pt idx="1124">
                  <c:v>-33.4180692084157</c:v>
                </c:pt>
                <c:pt idx="1125">
                  <c:v>-32.7879699568389</c:v>
                </c:pt>
                <c:pt idx="1126">
                  <c:v>-32.079664398957</c:v>
                </c:pt>
                <c:pt idx="1127">
                  <c:v>-31.2542879550863</c:v>
                </c:pt>
                <c:pt idx="1128">
                  <c:v>-30.3024310359644</c:v>
                </c:pt>
                <c:pt idx="1129">
                  <c:v>-29.2515668288933</c:v>
                </c:pt>
                <c:pt idx="1130">
                  <c:v>-28.127386845999</c:v>
                </c:pt>
                <c:pt idx="1131">
                  <c:v>-26.8432903777073</c:v>
                </c:pt>
                <c:pt idx="1132">
                  <c:v>-25.4959644465719</c:v>
                </c:pt>
                <c:pt idx="1133">
                  <c:v>-24.0360357058141</c:v>
                </c:pt>
                <c:pt idx="1134">
                  <c:v>-22.4684611170758</c:v>
                </c:pt>
                <c:pt idx="1135">
                  <c:v>-20.7709243826045</c:v>
                </c:pt>
                <c:pt idx="1136">
                  <c:v>-18.9708432335717</c:v>
                </c:pt>
                <c:pt idx="1137">
                  <c:v>-17.0601403123364</c:v>
                </c:pt>
                <c:pt idx="1138">
                  <c:v>-15.1104388584176</c:v>
                </c:pt>
                <c:pt idx="1139">
                  <c:v>-13.0513700636319</c:v>
                </c:pt>
                <c:pt idx="1140">
                  <c:v>-10.9169411723776</c:v>
                </c:pt>
                <c:pt idx="1141">
                  <c:v>-8.67806869747304</c:v>
                </c:pt>
                <c:pt idx="1142">
                  <c:v>-6.36760525557213</c:v>
                </c:pt>
                <c:pt idx="1143">
                  <c:v>-3.99549883653086</c:v>
                </c:pt>
                <c:pt idx="1144">
                  <c:v>-1.56591246235098</c:v>
                </c:pt>
                <c:pt idx="1145">
                  <c:v>0.926594135369186</c:v>
                </c:pt>
                <c:pt idx="1146">
                  <c:v>3.49246293793428</c:v>
                </c:pt>
                <c:pt idx="1147">
                  <c:v>6.09383951372755</c:v>
                </c:pt>
                <c:pt idx="1148">
                  <c:v>8.74795541869185</c:v>
                </c:pt>
                <c:pt idx="1149">
                  <c:v>11.4979448055141</c:v>
                </c:pt>
                <c:pt idx="1150">
                  <c:v>14.3091670612921</c:v>
                </c:pt>
                <c:pt idx="1151">
                  <c:v>17.1648686396001</c:v>
                </c:pt>
                <c:pt idx="1152">
                  <c:v>20.0811093987548</c:v>
                </c:pt>
                <c:pt idx="1153">
                  <c:v>23.0761755547219</c:v>
                </c:pt>
                <c:pt idx="1154">
                  <c:v>26.1095425147068</c:v>
                </c:pt>
                <c:pt idx="1155">
                  <c:v>29.1634626720663</c:v>
                </c:pt>
                <c:pt idx="1156">
                  <c:v>32.3072059336463</c:v>
                </c:pt>
                <c:pt idx="1157">
                  <c:v>35.481478327369</c:v>
                </c:pt>
                <c:pt idx="1158">
                  <c:v>38.6999750945211</c:v>
                </c:pt>
                <c:pt idx="1159">
                  <c:v>41.9559513704182</c:v>
                </c:pt>
                <c:pt idx="1160">
                  <c:v>45.2545866693015</c:v>
                </c:pt>
                <c:pt idx="1161">
                  <c:v>48.5833180946562</c:v>
                </c:pt>
                <c:pt idx="1162">
                  <c:v>51.9319644321909</c:v>
                </c:pt>
                <c:pt idx="1163">
                  <c:v>55.2995987820144</c:v>
                </c:pt>
                <c:pt idx="1164">
                  <c:v>58.6836840702071</c:v>
                </c:pt>
                <c:pt idx="1165">
                  <c:v>62.1002695756016</c:v>
                </c:pt>
                <c:pt idx="1166">
                  <c:v>65.5179676171135</c:v>
                </c:pt>
                <c:pt idx="1167">
                  <c:v>68.8823025266551</c:v>
                </c:pt>
                <c:pt idx="1168">
                  <c:v>72.1901209326784</c:v>
                </c:pt>
                <c:pt idx="1169">
                  <c:v>75.4915074595183</c:v>
                </c:pt>
                <c:pt idx="1170">
                  <c:v>78.7213495843045</c:v>
                </c:pt>
                <c:pt idx="1171">
                  <c:v>81.8944971058802</c:v>
                </c:pt>
                <c:pt idx="1172">
                  <c:v>84.9993862176835</c:v>
                </c:pt>
                <c:pt idx="1173">
                  <c:v>88.0484520339441</c:v>
                </c:pt>
                <c:pt idx="1174">
                  <c:v>91.0277437065291</c:v>
                </c:pt>
                <c:pt idx="1175">
                  <c:v>93.9439560312413</c:v>
                </c:pt>
                <c:pt idx="1176">
                  <c:v>96.7807734193947</c:v>
                </c:pt>
                <c:pt idx="1177">
                  <c:v>99.5180384960262</c:v>
                </c:pt>
                <c:pt idx="1178">
                  <c:v>102.169346383586</c:v>
                </c:pt>
                <c:pt idx="1179">
                  <c:v>104.757268868435</c:v>
                </c:pt>
                <c:pt idx="1180">
                  <c:v>107.261748598647</c:v>
                </c:pt>
                <c:pt idx="1181">
                  <c:v>109.663066703216</c:v>
                </c:pt>
                <c:pt idx="1182">
                  <c:v>111.965403243328</c:v>
                </c:pt>
                <c:pt idx="1183">
                  <c:v>114.173987542296</c:v>
                </c:pt>
                <c:pt idx="1184">
                  <c:v>116.300133172002</c:v>
                </c:pt>
                <c:pt idx="1185">
                  <c:v>118.333192435758</c:v>
                </c:pt>
                <c:pt idx="1186">
                  <c:v>120.312308173049</c:v>
                </c:pt>
                <c:pt idx="1187">
                  <c:v>122.172922830969</c:v>
                </c:pt>
                <c:pt idx="1188">
                  <c:v>123.929020228821</c:v>
                </c:pt>
                <c:pt idx="1189">
                  <c:v>125.5612313578</c:v>
                </c:pt>
                <c:pt idx="1190">
                  <c:v>127.088641851881</c:v>
                </c:pt>
                <c:pt idx="1191">
                  <c:v>128.495324551435</c:v>
                </c:pt>
                <c:pt idx="1192">
                  <c:v>129.758435220104</c:v>
                </c:pt>
                <c:pt idx="1193">
                  <c:v>130.879916759961</c:v>
                </c:pt>
                <c:pt idx="1194">
                  <c:v>131.912368856036</c:v>
                </c:pt>
                <c:pt idx="1195">
                  <c:v>132.843506092513</c:v>
                </c:pt>
                <c:pt idx="1196">
                  <c:v>133.672245779438</c:v>
                </c:pt>
                <c:pt idx="1197">
                  <c:v>134.391798475462</c:v>
                </c:pt>
                <c:pt idx="1198">
                  <c:v>134.968466945186</c:v>
                </c:pt>
                <c:pt idx="1199">
                  <c:v>135.385047330384</c:v>
                </c:pt>
                <c:pt idx="1200">
                  <c:v>135.675420030997</c:v>
                </c:pt>
                <c:pt idx="1201">
                  <c:v>135.832140409805</c:v>
                </c:pt>
                <c:pt idx="1202">
                  <c:v>135.882654819187</c:v>
                </c:pt>
                <c:pt idx="1203">
                  <c:v>135.804452388189</c:v>
                </c:pt>
                <c:pt idx="1204">
                  <c:v>135.602323895</c:v>
                </c:pt>
                <c:pt idx="1205">
                  <c:v>135.294527957143</c:v>
                </c:pt>
                <c:pt idx="1206">
                  <c:v>134.87775592045</c:v>
                </c:pt>
                <c:pt idx="1207">
                  <c:v>134.340855106975</c:v>
                </c:pt>
                <c:pt idx="1208">
                  <c:v>133.653559027606</c:v>
                </c:pt>
                <c:pt idx="1209">
                  <c:v>132.885732601123</c:v>
                </c:pt>
                <c:pt idx="1210">
                  <c:v>132.036781675162</c:v>
                </c:pt>
                <c:pt idx="1211">
                  <c:v>131.141202924195</c:v>
                </c:pt>
                <c:pt idx="1212">
                  <c:v>130.197658248235</c:v>
                </c:pt>
                <c:pt idx="1213">
                  <c:v>129.184085979796</c:v>
                </c:pt>
                <c:pt idx="1214">
                  <c:v>128.13226244059</c:v>
                </c:pt>
                <c:pt idx="1215">
                  <c:v>127.011416286575</c:v>
                </c:pt>
                <c:pt idx="1216">
                  <c:v>125.857320652832</c:v>
                </c:pt>
                <c:pt idx="1217">
                  <c:v>124.685036905198</c:v>
                </c:pt>
                <c:pt idx="1218">
                  <c:v>123.510847128002</c:v>
                </c:pt>
                <c:pt idx="1219">
                  <c:v>122.328672426099</c:v>
                </c:pt>
                <c:pt idx="1220">
                  <c:v>121.171493688313</c:v>
                </c:pt>
                <c:pt idx="1221">
                  <c:v>120.022306823681</c:v>
                </c:pt>
                <c:pt idx="1222">
                  <c:v>118.852977161009</c:v>
                </c:pt>
                <c:pt idx="1223">
                  <c:v>117.674124679142</c:v>
                </c:pt>
                <c:pt idx="1224">
                  <c:v>116.508421345109</c:v>
                </c:pt>
                <c:pt idx="1225">
                  <c:v>115.355518176735</c:v>
                </c:pt>
                <c:pt idx="1226">
                  <c:v>114.219695084775</c:v>
                </c:pt>
                <c:pt idx="1227">
                  <c:v>113.084664016622</c:v>
                </c:pt>
                <c:pt idx="1228">
                  <c:v>111.922850739801</c:v>
                </c:pt>
                <c:pt idx="1229">
                  <c:v>110.758081975228</c:v>
                </c:pt>
                <c:pt idx="1230">
                  <c:v>109.592228375616</c:v>
                </c:pt>
                <c:pt idx="1231">
                  <c:v>108.405699293412</c:v>
                </c:pt>
                <c:pt idx="1232">
                  <c:v>107.225418554803</c:v>
                </c:pt>
                <c:pt idx="1233">
                  <c:v>106.048105420655</c:v>
                </c:pt>
                <c:pt idx="1234">
                  <c:v>104.857011098987</c:v>
                </c:pt>
                <c:pt idx="1235">
                  <c:v>103.665681435425</c:v>
                </c:pt>
                <c:pt idx="1236">
                  <c:v>102.460598512567</c:v>
                </c:pt>
                <c:pt idx="1237">
                  <c:v>101.241762297908</c:v>
                </c:pt>
                <c:pt idx="1238">
                  <c:v>100.019170321791</c:v>
                </c:pt>
                <c:pt idx="1239">
                  <c:v>98.8054408712168</c:v>
                </c:pt>
                <c:pt idx="1240">
                  <c:v>97.5763705872775</c:v>
                </c:pt>
                <c:pt idx="1241">
                  <c:v>96.3259303874538</c:v>
                </c:pt>
                <c:pt idx="1242">
                  <c:v>95.0809660639805</c:v>
                </c:pt>
                <c:pt idx="1243">
                  <c:v>93.8148308316315</c:v>
                </c:pt>
                <c:pt idx="1244">
                  <c:v>92.5313781053887</c:v>
                </c:pt>
                <c:pt idx="1245">
                  <c:v>91.2312739357328</c:v>
                </c:pt>
                <c:pt idx="1246">
                  <c:v>89.9152060472279</c:v>
                </c:pt>
                <c:pt idx="1247">
                  <c:v>88.6064409468006</c:v>
                </c:pt>
                <c:pt idx="1248">
                  <c:v>87.3032853404551</c:v>
                </c:pt>
                <c:pt idx="1249">
                  <c:v>85.9940918352983</c:v>
                </c:pt>
                <c:pt idx="1250">
                  <c:v>84.6802054133111</c:v>
                </c:pt>
                <c:pt idx="1251">
                  <c:v>83.3567106875493</c:v>
                </c:pt>
                <c:pt idx="1252">
                  <c:v>82.006538751056</c:v>
                </c:pt>
                <c:pt idx="1253">
                  <c:v>80.6548765456727</c:v>
                </c:pt>
                <c:pt idx="1254">
                  <c:v>79.296021415594</c:v>
                </c:pt>
                <c:pt idx="1255">
                  <c:v>77.9320277108116</c:v>
                </c:pt>
                <c:pt idx="1256">
                  <c:v>76.5591326857222</c:v>
                </c:pt>
                <c:pt idx="1257">
                  <c:v>75.1928740147445</c:v>
                </c:pt>
                <c:pt idx="1258">
                  <c:v>73.8320256094469</c:v>
                </c:pt>
                <c:pt idx="1259">
                  <c:v>72.4606389548233</c:v>
                </c:pt>
                <c:pt idx="1260">
                  <c:v>71.0853529535186</c:v>
                </c:pt>
                <c:pt idx="1261">
                  <c:v>69.7168805475784</c:v>
                </c:pt>
                <c:pt idx="1262">
                  <c:v>68.3433754651005</c:v>
                </c:pt>
                <c:pt idx="1263">
                  <c:v>66.9624783753844</c:v>
                </c:pt>
                <c:pt idx="1264">
                  <c:v>65.5695767395325</c:v>
                </c:pt>
                <c:pt idx="1265">
                  <c:v>64.1360124168837</c:v>
                </c:pt>
                <c:pt idx="1266">
                  <c:v>62.6966217313159</c:v>
                </c:pt>
                <c:pt idx="1267">
                  <c:v>61.2580152080338</c:v>
                </c:pt>
                <c:pt idx="1268">
                  <c:v>59.8198597662723</c:v>
                </c:pt>
                <c:pt idx="1269">
                  <c:v>58.3681270981471</c:v>
                </c:pt>
                <c:pt idx="1270">
                  <c:v>56.9181911131499</c:v>
                </c:pt>
                <c:pt idx="1271">
                  <c:v>55.4758549984549</c:v>
                </c:pt>
                <c:pt idx="1272">
                  <c:v>54.0485929420588</c:v>
                </c:pt>
                <c:pt idx="1273">
                  <c:v>52.61139512294</c:v>
                </c:pt>
                <c:pt idx="1274">
                  <c:v>51.1837025688267</c:v>
                </c:pt>
                <c:pt idx="1275">
                  <c:v>49.7642541730092</c:v>
                </c:pt>
                <c:pt idx="1276">
                  <c:v>48.3476226066719</c:v>
                </c:pt>
                <c:pt idx="1277">
                  <c:v>46.9336237060527</c:v>
                </c:pt>
                <c:pt idx="1278">
                  <c:v>45.5223849511379</c:v>
                </c:pt>
                <c:pt idx="1279">
                  <c:v>44.1026695775039</c:v>
                </c:pt>
                <c:pt idx="1280">
                  <c:v>42.6992676700055</c:v>
                </c:pt>
                <c:pt idx="1281">
                  <c:v>41.3144677072782</c:v>
                </c:pt>
                <c:pt idx="1282">
                  <c:v>39.9186616165613</c:v>
                </c:pt>
                <c:pt idx="1283">
                  <c:v>38.5244393240245</c:v>
                </c:pt>
                <c:pt idx="1284">
                  <c:v>37.1484220877281</c:v>
                </c:pt>
                <c:pt idx="1285">
                  <c:v>35.7829935913577</c:v>
                </c:pt>
                <c:pt idx="1286">
                  <c:v>34.4333896548602</c:v>
                </c:pt>
                <c:pt idx="1287">
                  <c:v>33.1005313062158</c:v>
                </c:pt>
                <c:pt idx="1288">
                  <c:v>31.7617823875278</c:v>
                </c:pt>
                <c:pt idx="1289">
                  <c:v>30.4511295396024</c:v>
                </c:pt>
                <c:pt idx="1290">
                  <c:v>29.1694231841476</c:v>
                </c:pt>
                <c:pt idx="1291">
                  <c:v>27.9196180448487</c:v>
                </c:pt>
                <c:pt idx="1292">
                  <c:v>26.7093167974141</c:v>
                </c:pt>
                <c:pt idx="1293">
                  <c:v>25.5230248290163</c:v>
                </c:pt>
                <c:pt idx="1294">
                  <c:v>24.3455088684469</c:v>
                </c:pt>
                <c:pt idx="1295">
                  <c:v>23.1866601993899</c:v>
                </c:pt>
                <c:pt idx="1296">
                  <c:v>22.0391957072182</c:v>
                </c:pt>
                <c:pt idx="1297">
                  <c:v>20.9164851573232</c:v>
                </c:pt>
                <c:pt idx="1298">
                  <c:v>19.8125984134849</c:v>
                </c:pt>
                <c:pt idx="1299">
                  <c:v>18.7132451042373</c:v>
                </c:pt>
                <c:pt idx="1300">
                  <c:v>17.5932458274822</c:v>
                </c:pt>
                <c:pt idx="1301">
                  <c:v>16.4268963334958</c:v>
                </c:pt>
                <c:pt idx="1302">
                  <c:v>15.2103286482964</c:v>
                </c:pt>
                <c:pt idx="1303">
                  <c:v>13.9714296792118</c:v>
                </c:pt>
                <c:pt idx="1304">
                  <c:v>12.73083005102</c:v>
                </c:pt>
                <c:pt idx="1305">
                  <c:v>11.4492518347623</c:v>
                </c:pt>
                <c:pt idx="1306">
                  <c:v>10.1390014705779</c:v>
                </c:pt>
                <c:pt idx="1307">
                  <c:v>8.760198100222</c:v>
                </c:pt>
                <c:pt idx="1308">
                  <c:v>7.32966116791177</c:v>
                </c:pt>
                <c:pt idx="1309">
                  <c:v>5.84016459991471</c:v>
                </c:pt>
                <c:pt idx="1310">
                  <c:v>4.27677295388056</c:v>
                </c:pt>
                <c:pt idx="1311">
                  <c:v>2.62479236182874</c:v>
                </c:pt>
                <c:pt idx="1312">
                  <c:v>0.897939013969545</c:v>
                </c:pt>
                <c:pt idx="1313">
                  <c:v>-0.929653170085359</c:v>
                </c:pt>
                <c:pt idx="1314">
                  <c:v>-2.84031431628753</c:v>
                </c:pt>
                <c:pt idx="1315">
                  <c:v>-4.84594709949613</c:v>
                </c:pt>
                <c:pt idx="1316">
                  <c:v>-6.95840474040273</c:v>
                </c:pt>
                <c:pt idx="1317">
                  <c:v>-9.14985736083938</c:v>
                </c:pt>
                <c:pt idx="1318">
                  <c:v>-11.4536255253627</c:v>
                </c:pt>
                <c:pt idx="1319">
                  <c:v>-13.8367498906902</c:v>
                </c:pt>
                <c:pt idx="1320">
                  <c:v>-16.3152846498438</c:v>
                </c:pt>
                <c:pt idx="1321">
                  <c:v>-18.886430853224</c:v>
                </c:pt>
                <c:pt idx="1322">
                  <c:v>-21.5564232617339</c:v>
                </c:pt>
                <c:pt idx="1323">
                  <c:v>-24.3091996916342</c:v>
                </c:pt>
                <c:pt idx="1324">
                  <c:v>-27.1504850416889</c:v>
                </c:pt>
                <c:pt idx="1325">
                  <c:v>-30.0796912739763</c:v>
                </c:pt>
                <c:pt idx="1326">
                  <c:v>-33.0688819757944</c:v>
                </c:pt>
                <c:pt idx="1327">
                  <c:v>-36.1318092283685</c:v>
                </c:pt>
                <c:pt idx="1328">
                  <c:v>-39.2559536136232</c:v>
                </c:pt>
                <c:pt idx="1329">
                  <c:v>-42.4442984482199</c:v>
                </c:pt>
                <c:pt idx="1330">
                  <c:v>-45.7004566348422</c:v>
                </c:pt>
                <c:pt idx="1331">
                  <c:v>-48.9936096442003</c:v>
                </c:pt>
                <c:pt idx="1332">
                  <c:v>-52.3232969988586</c:v>
                </c:pt>
                <c:pt idx="1333">
                  <c:v>-55.7030653394747</c:v>
                </c:pt>
                <c:pt idx="1334">
                  <c:v>-59.1118089365157</c:v>
                </c:pt>
                <c:pt idx="1335">
                  <c:v>-62.5510727851752</c:v>
                </c:pt>
                <c:pt idx="1336">
                  <c:v>-66.0272608853267</c:v>
                </c:pt>
                <c:pt idx="1337">
                  <c:v>-69.5293703753943</c:v>
                </c:pt>
                <c:pt idx="1338">
                  <c:v>-73.0726698327264</c:v>
                </c:pt>
                <c:pt idx="1339">
                  <c:v>-76.647714513758</c:v>
                </c:pt>
                <c:pt idx="1340">
                  <c:v>-80.257295397257</c:v>
                </c:pt>
                <c:pt idx="1341">
                  <c:v>-83.8873350945987</c:v>
                </c:pt>
                <c:pt idx="1342">
                  <c:v>-87.5447343614064</c:v>
                </c:pt>
                <c:pt idx="1343">
                  <c:v>-91.2281119465755</c:v>
                </c:pt>
                <c:pt idx="1344">
                  <c:v>-94.9689804738496</c:v>
                </c:pt>
                <c:pt idx="1345">
                  <c:v>-98.7401060610471</c:v>
                </c:pt>
                <c:pt idx="1346">
                  <c:v>-102.548800415534</c:v>
                </c:pt>
                <c:pt idx="1347">
                  <c:v>-106.404089373916</c:v>
                </c:pt>
                <c:pt idx="1348">
                  <c:v>-110.286758377333</c:v>
                </c:pt>
                <c:pt idx="1349">
                  <c:v>-114.194172439486</c:v>
                </c:pt>
                <c:pt idx="1350">
                  <c:v>-118.138226433326</c:v>
                </c:pt>
                <c:pt idx="1351">
                  <c:v>-122.116589694211</c:v>
                </c:pt>
                <c:pt idx="1352">
                  <c:v>-126.110154364101</c:v>
                </c:pt>
                <c:pt idx="1353">
                  <c:v>-130.128591360548</c:v>
                </c:pt>
                <c:pt idx="1354">
                  <c:v>-134.185057071438</c:v>
                </c:pt>
                <c:pt idx="1355">
                  <c:v>-138.277702033758</c:v>
                </c:pt>
                <c:pt idx="1356">
                  <c:v>-142.388388627659</c:v>
                </c:pt>
                <c:pt idx="1357">
                  <c:v>-146.538308066384</c:v>
                </c:pt>
                <c:pt idx="1358">
                  <c:v>-150.754644449044</c:v>
                </c:pt>
                <c:pt idx="1359">
                  <c:v>-155.011134289667</c:v>
                </c:pt>
                <c:pt idx="1360">
                  <c:v>-159.290781925412</c:v>
                </c:pt>
                <c:pt idx="1361">
                  <c:v>-163.613168370994</c:v>
                </c:pt>
                <c:pt idx="1362">
                  <c:v>-167.981581355209</c:v>
                </c:pt>
                <c:pt idx="1363">
                  <c:v>-172.393809835085</c:v>
                </c:pt>
                <c:pt idx="1364">
                  <c:v>-176.835480117685</c:v>
                </c:pt>
                <c:pt idx="1365">
                  <c:v>-181.302375726494</c:v>
                </c:pt>
                <c:pt idx="1366">
                  <c:v>-185.796140514663</c:v>
                </c:pt>
                <c:pt idx="1367">
                  <c:v>-190.324382584632</c:v>
                </c:pt>
                <c:pt idx="1368">
                  <c:v>-194.890878685707</c:v>
                </c:pt>
                <c:pt idx="1369">
                  <c:v>-199.48408770552</c:v>
                </c:pt>
                <c:pt idx="1370">
                  <c:v>-204.115628660626</c:v>
                </c:pt>
                <c:pt idx="1371">
                  <c:v>-208.778288628112</c:v>
                </c:pt>
                <c:pt idx="1372">
                  <c:v>-213.452528210934</c:v>
                </c:pt>
                <c:pt idx="1373">
                  <c:v>-218.16327878843</c:v>
                </c:pt>
                <c:pt idx="1374">
                  <c:v>-222.9305972398</c:v>
                </c:pt>
                <c:pt idx="1375">
                  <c:v>-227.721015357969</c:v>
                </c:pt>
                <c:pt idx="1376">
                  <c:v>-232.537274618583</c:v>
                </c:pt>
                <c:pt idx="1377">
                  <c:v>-237.381606696356</c:v>
                </c:pt>
                <c:pt idx="1378">
                  <c:v>-242.249038292793</c:v>
                </c:pt>
                <c:pt idx="1379">
                  <c:v>-247.141829713833</c:v>
                </c:pt>
                <c:pt idx="1380">
                  <c:v>-252.074440236291</c:v>
                </c:pt>
                <c:pt idx="1381">
                  <c:v>-257.020585989446</c:v>
                </c:pt>
                <c:pt idx="1382">
                  <c:v>-261.953465535328</c:v>
                </c:pt>
                <c:pt idx="1383">
                  <c:v>-266.876592943562</c:v>
                </c:pt>
                <c:pt idx="1384">
                  <c:v>-271.794176771565</c:v>
                </c:pt>
                <c:pt idx="1385">
                  <c:v>-276.688313903424</c:v>
                </c:pt>
                <c:pt idx="1386">
                  <c:v>-281.568646515615</c:v>
                </c:pt>
                <c:pt idx="1387">
                  <c:v>-286.462074776434</c:v>
                </c:pt>
                <c:pt idx="1388">
                  <c:v>-291.402711550609</c:v>
                </c:pt>
                <c:pt idx="1389">
                  <c:v>-296.363139001941</c:v>
                </c:pt>
                <c:pt idx="1390">
                  <c:v>-301.353977209688</c:v>
                </c:pt>
                <c:pt idx="1391">
                  <c:v>-306.367001625475</c:v>
                </c:pt>
                <c:pt idx="1392">
                  <c:v>-311.428311097376</c:v>
                </c:pt>
                <c:pt idx="1393">
                  <c:v>-316.499415230035</c:v>
                </c:pt>
                <c:pt idx="1394">
                  <c:v>-321.579754804076</c:v>
                </c:pt>
                <c:pt idx="1395">
                  <c:v>-326.693763982632</c:v>
                </c:pt>
                <c:pt idx="1396">
                  <c:v>-331.845133565449</c:v>
                </c:pt>
                <c:pt idx="1397">
                  <c:v>-337.008883066976</c:v>
                </c:pt>
                <c:pt idx="1398">
                  <c:v>-342.173833204236</c:v>
                </c:pt>
                <c:pt idx="1399">
                  <c:v>-347.392530126913</c:v>
                </c:pt>
                <c:pt idx="1400">
                  <c:v>-352.645307307392</c:v>
                </c:pt>
                <c:pt idx="1401">
                  <c:v>-357.921984230848</c:v>
                </c:pt>
                <c:pt idx="1402">
                  <c:v>-363.205154773921</c:v>
                </c:pt>
                <c:pt idx="1403">
                  <c:v>-368.515759759656</c:v>
                </c:pt>
                <c:pt idx="1404">
                  <c:v>-373.871730641263</c:v>
                </c:pt>
                <c:pt idx="1405">
                  <c:v>-379.24631574883</c:v>
                </c:pt>
                <c:pt idx="1406">
                  <c:v>-384.627846849674</c:v>
                </c:pt>
                <c:pt idx="1407">
                  <c:v>-390.035842007551</c:v>
                </c:pt>
                <c:pt idx="1408">
                  <c:v>-395.4657025239</c:v>
                </c:pt>
                <c:pt idx="1409">
                  <c:v>-400.871145861641</c:v>
                </c:pt>
                <c:pt idx="1410">
                  <c:v>-406.250499595837</c:v>
                </c:pt>
                <c:pt idx="1411">
                  <c:v>-411.59087058319</c:v>
                </c:pt>
                <c:pt idx="1412">
                  <c:v>-416.930259681445</c:v>
                </c:pt>
                <c:pt idx="1413">
                  <c:v>-422.207251847647</c:v>
                </c:pt>
                <c:pt idx="1414">
                  <c:v>-427.374090066294</c:v>
                </c:pt>
                <c:pt idx="1415">
                  <c:v>-432.467664707621</c:v>
                </c:pt>
                <c:pt idx="1416">
                  <c:v>-437.42592889288</c:v>
                </c:pt>
                <c:pt idx="1417">
                  <c:v>-442.249769901653</c:v>
                </c:pt>
                <c:pt idx="1418">
                  <c:v>-446.931010355511</c:v>
                </c:pt>
                <c:pt idx="1419">
                  <c:v>-451.471713167884</c:v>
                </c:pt>
                <c:pt idx="1420">
                  <c:v>-455.855640544737</c:v>
                </c:pt>
                <c:pt idx="1421">
                  <c:v>-460.106030091417</c:v>
                </c:pt>
                <c:pt idx="1422">
                  <c:v>-464.248811376876</c:v>
                </c:pt>
                <c:pt idx="1423">
                  <c:v>-468.27701393713</c:v>
                </c:pt>
                <c:pt idx="1424">
                  <c:v>-472.185672701144</c:v>
                </c:pt>
                <c:pt idx="1425">
                  <c:v>-475.975027086661</c:v>
                </c:pt>
                <c:pt idx="1426">
                  <c:v>-479.671594376449</c:v>
                </c:pt>
                <c:pt idx="1427">
                  <c:v>-483.25177591781</c:v>
                </c:pt>
                <c:pt idx="1428">
                  <c:v>-486.720248491392</c:v>
                </c:pt>
                <c:pt idx="1429">
                  <c:v>-490.085548682289</c:v>
                </c:pt>
                <c:pt idx="1430">
                  <c:v>-493.34758563914</c:v>
                </c:pt>
                <c:pt idx="1431">
                  <c:v>-496.499266562679</c:v>
                </c:pt>
                <c:pt idx="1432">
                  <c:v>-499.547088883412</c:v>
                </c:pt>
                <c:pt idx="1433">
                  <c:v>-502.506559760181</c:v>
                </c:pt>
                <c:pt idx="1434">
                  <c:v>-505.344594810196</c:v>
                </c:pt>
                <c:pt idx="1435">
                  <c:v>-508.086082999126</c:v>
                </c:pt>
                <c:pt idx="1436">
                  <c:v>-510.713730493507</c:v>
                </c:pt>
                <c:pt idx="1437">
                  <c:v>-513.261493195835</c:v>
                </c:pt>
                <c:pt idx="1438">
                  <c:v>-515.731126808973</c:v>
                </c:pt>
                <c:pt idx="1439">
                  <c:v>-518.109618771826</c:v>
                </c:pt>
                <c:pt idx="1440">
                  <c:v>-520.411435809162</c:v>
                </c:pt>
                <c:pt idx="1441">
                  <c:v>-522.628762009738</c:v>
                </c:pt>
                <c:pt idx="1442">
                  <c:v>-524.793378779813</c:v>
                </c:pt>
                <c:pt idx="1443">
                  <c:v>-526.893717033125</c:v>
                </c:pt>
                <c:pt idx="1444">
                  <c:v>-528.965085027929</c:v>
                </c:pt>
                <c:pt idx="1445">
                  <c:v>-531.031739458964</c:v>
                </c:pt>
                <c:pt idx="1446">
                  <c:v>-533.060603800643</c:v>
                </c:pt>
                <c:pt idx="1447">
                  <c:v>-535.053350529376</c:v>
                </c:pt>
                <c:pt idx="1448">
                  <c:v>-537.000400298407</c:v>
                </c:pt>
                <c:pt idx="1449">
                  <c:v>-538.929856640844</c:v>
                </c:pt>
                <c:pt idx="1450">
                  <c:v>-540.796663025743</c:v>
                </c:pt>
                <c:pt idx="1451">
                  <c:v>-542.642213939635</c:v>
                </c:pt>
                <c:pt idx="1452">
                  <c:v>-544.411683641132</c:v>
                </c:pt>
                <c:pt idx="1453">
                  <c:v>-546.08950023908</c:v>
                </c:pt>
                <c:pt idx="1454">
                  <c:v>-547.658357007636</c:v>
                </c:pt>
                <c:pt idx="1455">
                  <c:v>-549.095641247032</c:v>
                </c:pt>
                <c:pt idx="1456">
                  <c:v>-550.427126032606</c:v>
                </c:pt>
                <c:pt idx="1457">
                  <c:v>-551.6469593102</c:v>
                </c:pt>
                <c:pt idx="1458">
                  <c:v>-556.91172151307</c:v>
                </c:pt>
                <c:pt idx="1459">
                  <c:v>-557.945764081262</c:v>
                </c:pt>
                <c:pt idx="1460">
                  <c:v>-558.739987665899</c:v>
                </c:pt>
                <c:pt idx="1461">
                  <c:v>-559.138946908609</c:v>
                </c:pt>
                <c:pt idx="1462">
                  <c:v>-559.402588891597</c:v>
                </c:pt>
                <c:pt idx="1463">
                  <c:v>-559.600827717804</c:v>
                </c:pt>
                <c:pt idx="1464">
                  <c:v>-559.745458804699</c:v>
                </c:pt>
                <c:pt idx="1465">
                  <c:v>-559.832890291789</c:v>
                </c:pt>
                <c:pt idx="1466">
                  <c:v>-559.833177216972</c:v>
                </c:pt>
                <c:pt idx="1467">
                  <c:v>-559.731463061382</c:v>
                </c:pt>
                <c:pt idx="1468">
                  <c:v>-559.51721385608</c:v>
                </c:pt>
                <c:pt idx="1469">
                  <c:v>-559.187745251167</c:v>
                </c:pt>
                <c:pt idx="1470">
                  <c:v>-558.748129229878</c:v>
                </c:pt>
                <c:pt idx="1471">
                  <c:v>-558.150822757256</c:v>
                </c:pt>
                <c:pt idx="1472">
                  <c:v>-557.474377415432</c:v>
                </c:pt>
                <c:pt idx="1473">
                  <c:v>-556.753570568322</c:v>
                </c:pt>
                <c:pt idx="1474">
                  <c:v>-555.90331173882</c:v>
                </c:pt>
                <c:pt idx="1475">
                  <c:v>-554.941488069094</c:v>
                </c:pt>
                <c:pt idx="1476">
                  <c:v>-553.912703252135</c:v>
                </c:pt>
                <c:pt idx="1477">
                  <c:v>-552.828908672097</c:v>
                </c:pt>
                <c:pt idx="1478">
                  <c:v>-551.651672169009</c:v>
                </c:pt>
                <c:pt idx="1479">
                  <c:v>-550.336298578166</c:v>
                </c:pt>
                <c:pt idx="1480">
                  <c:v>-548.920476104366</c:v>
                </c:pt>
                <c:pt idx="1481">
                  <c:v>-547.444798038381</c:v>
                </c:pt>
                <c:pt idx="1482">
                  <c:v>-545.894238495292</c:v>
                </c:pt>
                <c:pt idx="1483">
                  <c:v>-544.263150912122</c:v>
                </c:pt>
                <c:pt idx="1484">
                  <c:v>-542.577641175937</c:v>
                </c:pt>
                <c:pt idx="1485">
                  <c:v>-540.822605410154</c:v>
                </c:pt>
                <c:pt idx="1486">
                  <c:v>-539.057962635671</c:v>
                </c:pt>
                <c:pt idx="1487">
                  <c:v>-537.325177679109</c:v>
                </c:pt>
                <c:pt idx="1488">
                  <c:v>-535.625100970721</c:v>
                </c:pt>
                <c:pt idx="1489">
                  <c:v>-533.963676099373</c:v>
                </c:pt>
                <c:pt idx="1490">
                  <c:v>-532.342695394143</c:v>
                </c:pt>
                <c:pt idx="1491">
                  <c:v>-530.763420223033</c:v>
                </c:pt>
                <c:pt idx="1492">
                  <c:v>-529.21397726194</c:v>
                </c:pt>
                <c:pt idx="1493">
                  <c:v>-527.731255569265</c:v>
                </c:pt>
                <c:pt idx="1494">
                  <c:v>-526.342459084168</c:v>
                </c:pt>
                <c:pt idx="1495">
                  <c:v>-525.048919715998</c:v>
                </c:pt>
                <c:pt idx="1496">
                  <c:v>-523.822101890111</c:v>
                </c:pt>
                <c:pt idx="1497">
                  <c:v>-522.665767189587</c:v>
                </c:pt>
                <c:pt idx="1498">
                  <c:v>-521.55252010803</c:v>
                </c:pt>
                <c:pt idx="1499">
                  <c:v>-520.528777779505</c:v>
                </c:pt>
                <c:pt idx="1500">
                  <c:v>-519.638485390621</c:v>
                </c:pt>
                <c:pt idx="1501">
                  <c:v>-518.815063644882</c:v>
                </c:pt>
                <c:pt idx="1502">
                  <c:v>-518.006066730798</c:v>
                </c:pt>
                <c:pt idx="1503">
                  <c:v>-517.287113472949</c:v>
                </c:pt>
                <c:pt idx="1504">
                  <c:v>-516.63810574034</c:v>
                </c:pt>
                <c:pt idx="1505">
                  <c:v>-516.084759916267</c:v>
                </c:pt>
                <c:pt idx="1506">
                  <c:v>-515.616747197847</c:v>
                </c:pt>
                <c:pt idx="1507">
                  <c:v>-515.244092077853</c:v>
                </c:pt>
                <c:pt idx="1508">
                  <c:v>-514.957599285173</c:v>
                </c:pt>
                <c:pt idx="1509">
                  <c:v>-514.752933187458</c:v>
                </c:pt>
                <c:pt idx="1510">
                  <c:v>-514.612907023069</c:v>
                </c:pt>
                <c:pt idx="1511">
                  <c:v>-514.571639463718</c:v>
                </c:pt>
                <c:pt idx="1512">
                  <c:v>-514.631298276974</c:v>
                </c:pt>
                <c:pt idx="1513">
                  <c:v>-514.787477064057</c:v>
                </c:pt>
                <c:pt idx="1514">
                  <c:v>-515.043583474318</c:v>
                </c:pt>
                <c:pt idx="1515">
                  <c:v>-515.408409333394</c:v>
                </c:pt>
                <c:pt idx="1516">
                  <c:v>-515.890661420463</c:v>
                </c:pt>
                <c:pt idx="1517">
                  <c:v>-516.478182904017</c:v>
                </c:pt>
                <c:pt idx="1518">
                  <c:v>-517.172589034987</c:v>
                </c:pt>
                <c:pt idx="1519">
                  <c:v>-517.982239416048</c:v>
                </c:pt>
                <c:pt idx="1520">
                  <c:v>-518.899036488284</c:v>
                </c:pt>
                <c:pt idx="1521">
                  <c:v>-519.879056823371</c:v>
                </c:pt>
                <c:pt idx="1522">
                  <c:v>-520.908450378338</c:v>
                </c:pt>
                <c:pt idx="1523">
                  <c:v>-521.996596967199</c:v>
                </c:pt>
                <c:pt idx="1524">
                  <c:v>-523.182241240721</c:v>
                </c:pt>
                <c:pt idx="1525">
                  <c:v>-524.437378593964</c:v>
                </c:pt>
                <c:pt idx="1526">
                  <c:v>-525.721670480743</c:v>
                </c:pt>
                <c:pt idx="1527">
                  <c:v>-527.05619997938</c:v>
                </c:pt>
                <c:pt idx="1528">
                  <c:v>-528.440683746867</c:v>
                </c:pt>
                <c:pt idx="1529">
                  <c:v>-529.892152552725</c:v>
                </c:pt>
                <c:pt idx="1530">
                  <c:v>-531.391698443842</c:v>
                </c:pt>
                <c:pt idx="1531">
                  <c:v>-532.932761115644</c:v>
                </c:pt>
                <c:pt idx="1532">
                  <c:v>-534.53252030458</c:v>
                </c:pt>
                <c:pt idx="1533">
                  <c:v>-536.182999076005</c:v>
                </c:pt>
                <c:pt idx="1534">
                  <c:v>-537.859713490759</c:v>
                </c:pt>
                <c:pt idx="1535">
                  <c:v>-539.583428258432</c:v>
                </c:pt>
                <c:pt idx="1536">
                  <c:v>-541.328426835729</c:v>
                </c:pt>
                <c:pt idx="1537">
                  <c:v>-543.11196684818</c:v>
                </c:pt>
                <c:pt idx="1538">
                  <c:v>-544.941897659053</c:v>
                </c:pt>
                <c:pt idx="1539">
                  <c:v>-546.802315131448</c:v>
                </c:pt>
                <c:pt idx="1540">
                  <c:v>-548.698376536488</c:v>
                </c:pt>
                <c:pt idx="1541">
                  <c:v>-550.618385748394</c:v>
                </c:pt>
                <c:pt idx="1542">
                  <c:v>-552.581137812977</c:v>
                </c:pt>
                <c:pt idx="1543">
                  <c:v>-554.55317282956</c:v>
                </c:pt>
                <c:pt idx="1544">
                  <c:v>-556.531076446804</c:v>
                </c:pt>
                <c:pt idx="1545">
                  <c:v>-558.509336930066</c:v>
                </c:pt>
                <c:pt idx="1546">
                  <c:v>-560.537368016531</c:v>
                </c:pt>
                <c:pt idx="1547">
                  <c:v>-562.604606724063</c:v>
                </c:pt>
                <c:pt idx="1548">
                  <c:v>-564.724669292511</c:v>
                </c:pt>
                <c:pt idx="1549">
                  <c:v>-566.800676631358</c:v>
                </c:pt>
                <c:pt idx="1550">
                  <c:v>-568.912434038023</c:v>
                </c:pt>
                <c:pt idx="1551">
                  <c:v>-571.084793155577</c:v>
                </c:pt>
                <c:pt idx="1552">
                  <c:v>-573.224155141313</c:v>
                </c:pt>
                <c:pt idx="1553">
                  <c:v>-575.387960221035</c:v>
                </c:pt>
                <c:pt idx="1554">
                  <c:v>-577.583024143577</c:v>
                </c:pt>
                <c:pt idx="1555">
                  <c:v>-579.809701644921</c:v>
                </c:pt>
                <c:pt idx="1556">
                  <c:v>-582.047255773094</c:v>
                </c:pt>
                <c:pt idx="1557">
                  <c:v>-584.334070197109</c:v>
                </c:pt>
                <c:pt idx="1558">
                  <c:v>-586.666070970077</c:v>
                </c:pt>
                <c:pt idx="1559">
                  <c:v>-589.038717239186</c:v>
                </c:pt>
                <c:pt idx="1560">
                  <c:v>-591.434829226235</c:v>
                </c:pt>
                <c:pt idx="1561">
                  <c:v>-593.866768877132</c:v>
                </c:pt>
                <c:pt idx="1562">
                  <c:v>-596.331582628371</c:v>
                </c:pt>
                <c:pt idx="1563">
                  <c:v>-598.828016220909</c:v>
                </c:pt>
                <c:pt idx="1564">
                  <c:v>-601.384350918459</c:v>
                </c:pt>
                <c:pt idx="1565">
                  <c:v>-603.982130824807</c:v>
                </c:pt>
                <c:pt idx="1566">
                  <c:v>-606.610120637636</c:v>
                </c:pt>
                <c:pt idx="1567">
                  <c:v>-609.275114457183</c:v>
                </c:pt>
                <c:pt idx="1568">
                  <c:v>-611.983573372573</c:v>
                </c:pt>
                <c:pt idx="1569">
                  <c:v>-614.67795760478</c:v>
                </c:pt>
                <c:pt idx="1570">
                  <c:v>-617.398782709907</c:v>
                </c:pt>
                <c:pt idx="1571">
                  <c:v>-620.159587079459</c:v>
                </c:pt>
                <c:pt idx="1572">
                  <c:v>-622.94642147561</c:v>
                </c:pt>
                <c:pt idx="1573">
                  <c:v>-625.772052559612</c:v>
                </c:pt>
                <c:pt idx="1574">
                  <c:v>-628.627560398766</c:v>
                </c:pt>
                <c:pt idx="1575">
                  <c:v>-631.514532349476</c:v>
                </c:pt>
                <c:pt idx="1576">
                  <c:v>-634.453328865755</c:v>
                </c:pt>
                <c:pt idx="1577">
                  <c:v>-637.425310400515</c:v>
                </c:pt>
                <c:pt idx="1578">
                  <c:v>-640.412220299056</c:v>
                </c:pt>
                <c:pt idx="1579">
                  <c:v>-643.455395588938</c:v>
                </c:pt>
                <c:pt idx="1580">
                  <c:v>-646.547037117445</c:v>
                </c:pt>
                <c:pt idx="1581">
                  <c:v>-649.69917359441</c:v>
                </c:pt>
                <c:pt idx="1582">
                  <c:v>-652.864850433746</c:v>
                </c:pt>
                <c:pt idx="1583">
                  <c:v>-656.078921443206</c:v>
                </c:pt>
                <c:pt idx="1584">
                  <c:v>-659.367109141414</c:v>
                </c:pt>
                <c:pt idx="1585">
                  <c:v>-662.68499559881</c:v>
                </c:pt>
                <c:pt idx="1586">
                  <c:v>-666.048173050063</c:v>
                </c:pt>
                <c:pt idx="1587">
                  <c:v>-669.464845486441</c:v>
                </c:pt>
                <c:pt idx="1588">
                  <c:v>-672.92688648544</c:v>
                </c:pt>
                <c:pt idx="1589">
                  <c:v>-676.434856533952</c:v>
                </c:pt>
                <c:pt idx="1590">
                  <c:v>-679.987245792513</c:v>
                </c:pt>
                <c:pt idx="1591">
                  <c:v>-683.591209170948</c:v>
                </c:pt>
                <c:pt idx="1592">
                  <c:v>-687.233718813073</c:v>
                </c:pt>
                <c:pt idx="1593">
                  <c:v>-690.927957807728</c:v>
                </c:pt>
                <c:pt idx="1594">
                  <c:v>-694.696778678065</c:v>
                </c:pt>
                <c:pt idx="1595">
                  <c:v>-698.503812414314</c:v>
                </c:pt>
                <c:pt idx="1596">
                  <c:v>-702.360493604266</c:v>
                </c:pt>
                <c:pt idx="1597">
                  <c:v>-706.268287530266</c:v>
                </c:pt>
                <c:pt idx="1598">
                  <c:v>-710.218396106827</c:v>
                </c:pt>
                <c:pt idx="1599">
                  <c:v>-714.202948197074</c:v>
                </c:pt>
                <c:pt idx="1600">
                  <c:v>-718.215815623545</c:v>
                </c:pt>
                <c:pt idx="1601">
                  <c:v>-722.262387977784</c:v>
                </c:pt>
                <c:pt idx="1602">
                  <c:v>-726.331968854611</c:v>
                </c:pt>
                <c:pt idx="1603">
                  <c:v>-730.417070159567</c:v>
                </c:pt>
                <c:pt idx="1604">
                  <c:v>-734.534971541407</c:v>
                </c:pt>
                <c:pt idx="1605">
                  <c:v>-738.704490283009</c:v>
                </c:pt>
                <c:pt idx="1606">
                  <c:v>-742.915506815239</c:v>
                </c:pt>
                <c:pt idx="1607">
                  <c:v>-747.189452842402</c:v>
                </c:pt>
                <c:pt idx="1608">
                  <c:v>-751.48876593313</c:v>
                </c:pt>
                <c:pt idx="1609">
                  <c:v>-755.868786940686</c:v>
                </c:pt>
                <c:pt idx="1610">
                  <c:v>-760.315328326232</c:v>
                </c:pt>
                <c:pt idx="1611">
                  <c:v>-764.793985747886</c:v>
                </c:pt>
                <c:pt idx="1612">
                  <c:v>-769.316576862439</c:v>
                </c:pt>
                <c:pt idx="1613">
                  <c:v>-773.911310347772</c:v>
                </c:pt>
                <c:pt idx="1614">
                  <c:v>-778.547074546569</c:v>
                </c:pt>
                <c:pt idx="1615">
                  <c:v>-783.210486296179</c:v>
                </c:pt>
                <c:pt idx="1616">
                  <c:v>-787.93526626301</c:v>
                </c:pt>
                <c:pt idx="1617">
                  <c:v>-792.721286578947</c:v>
                </c:pt>
                <c:pt idx="1618">
                  <c:v>-797.546549144618</c:v>
                </c:pt>
                <c:pt idx="1619">
                  <c:v>-802.43156416426</c:v>
                </c:pt>
                <c:pt idx="1620">
                  <c:v>-807.356304425948</c:v>
                </c:pt>
                <c:pt idx="1621">
                  <c:v>-812.336156345139</c:v>
                </c:pt>
                <c:pt idx="1622">
                  <c:v>-817.345503090018</c:v>
                </c:pt>
                <c:pt idx="1623">
                  <c:v>-822.390783123776</c:v>
                </c:pt>
                <c:pt idx="1624">
                  <c:v>-827.487355264625</c:v>
                </c:pt>
                <c:pt idx="1625">
                  <c:v>-832.66073576558</c:v>
                </c:pt>
                <c:pt idx="1626">
                  <c:v>-837.865070512534</c:v>
                </c:pt>
                <c:pt idx="1627">
                  <c:v>-843.097106229243</c:v>
                </c:pt>
                <c:pt idx="1628">
                  <c:v>-848.378457517346</c:v>
                </c:pt>
                <c:pt idx="1629">
                  <c:v>-853.703922668788</c:v>
                </c:pt>
                <c:pt idx="1630">
                  <c:v>-859.053341969748</c:v>
                </c:pt>
                <c:pt idx="1631">
                  <c:v>-864.434253304816</c:v>
                </c:pt>
                <c:pt idx="1632">
                  <c:v>-869.862531268643</c:v>
                </c:pt>
                <c:pt idx="1633">
                  <c:v>-875.329328046917</c:v>
                </c:pt>
                <c:pt idx="1634">
                  <c:v>-880.829797661856</c:v>
                </c:pt>
                <c:pt idx="1635">
                  <c:v>-886.378199355494</c:v>
                </c:pt>
                <c:pt idx="1636">
                  <c:v>-891.980866332185</c:v>
                </c:pt>
                <c:pt idx="1637">
                  <c:v>-897.614435958334</c:v>
                </c:pt>
                <c:pt idx="1638">
                  <c:v>-903.275704996852</c:v>
                </c:pt>
                <c:pt idx="1639">
                  <c:v>-908.959644852245</c:v>
                </c:pt>
                <c:pt idx="1640">
                  <c:v>-914.694185419717</c:v>
                </c:pt>
                <c:pt idx="1641">
                  <c:v>-920.467521895217</c:v>
                </c:pt>
                <c:pt idx="1642">
                  <c:v>-926.256967378077</c:v>
                </c:pt>
                <c:pt idx="1643">
                  <c:v>-932.078213689797</c:v>
                </c:pt>
                <c:pt idx="1644">
                  <c:v>-937.950160415225</c:v>
                </c:pt>
                <c:pt idx="1645">
                  <c:v>-943.859136762378</c:v>
                </c:pt>
                <c:pt idx="1646">
                  <c:v>-949.844351912492</c:v>
                </c:pt>
                <c:pt idx="1647">
                  <c:v>-955.854363127289</c:v>
                </c:pt>
                <c:pt idx="1648">
                  <c:v>-961.883635519227</c:v>
                </c:pt>
                <c:pt idx="1649">
                  <c:v>-967.935860381307</c:v>
                </c:pt>
                <c:pt idx="1650">
                  <c:v>-973.981369507155</c:v>
                </c:pt>
                <c:pt idx="1651">
                  <c:v>-980.06939671922</c:v>
                </c:pt>
                <c:pt idx="1652">
                  <c:v>-986.203350367615</c:v>
                </c:pt>
                <c:pt idx="1653">
                  <c:v>-992.355944130982</c:v>
                </c:pt>
                <c:pt idx="1654">
                  <c:v>-998.478286335222</c:v>
                </c:pt>
                <c:pt idx="1655">
                  <c:v>-1004.64990848234</c:v>
                </c:pt>
                <c:pt idx="1656">
                  <c:v>-1010.84009299977</c:v>
                </c:pt>
                <c:pt idx="1657">
                  <c:v>-1017.04378870145</c:v>
                </c:pt>
                <c:pt idx="1658">
                  <c:v>-1023.26225037082</c:v>
                </c:pt>
                <c:pt idx="1659">
                  <c:v>-1029.51014760037</c:v>
                </c:pt>
                <c:pt idx="1660">
                  <c:v>-1035.76277710902</c:v>
                </c:pt>
                <c:pt idx="1661">
                  <c:v>-1042.04961476773</c:v>
                </c:pt>
                <c:pt idx="1662">
                  <c:v>-1048.32936673594</c:v>
                </c:pt>
                <c:pt idx="1663">
                  <c:v>-1054.64414360188</c:v>
                </c:pt>
                <c:pt idx="1664">
                  <c:v>-1060.95950484533</c:v>
                </c:pt>
                <c:pt idx="1665">
                  <c:v>-1067.20173268294</c:v>
                </c:pt>
                <c:pt idx="1666">
                  <c:v>-1073.46113557381</c:v>
                </c:pt>
                <c:pt idx="1667">
                  <c:v>-1079.70055812907</c:v>
                </c:pt>
                <c:pt idx="1668">
                  <c:v>-1085.91285021274</c:v>
                </c:pt>
                <c:pt idx="1669">
                  <c:v>-1092.08821548089</c:v>
                </c:pt>
                <c:pt idx="1670">
                  <c:v>-1098.20227005722</c:v>
                </c:pt>
                <c:pt idx="1671">
                  <c:v>-1104.27724431176</c:v>
                </c:pt>
                <c:pt idx="1672">
                  <c:v>-1110.25252096111</c:v>
                </c:pt>
                <c:pt idx="1673">
                  <c:v>-1116.11979562687</c:v>
                </c:pt>
                <c:pt idx="1674">
                  <c:v>-1121.8677071777</c:v>
                </c:pt>
                <c:pt idx="1675">
                  <c:v>-1127.50841541229</c:v>
                </c:pt>
                <c:pt idx="1676">
                  <c:v>-1133.04176119124</c:v>
                </c:pt>
                <c:pt idx="1677">
                  <c:v>-1138.45531083039</c:v>
                </c:pt>
                <c:pt idx="1678">
                  <c:v>-1143.72100807833</c:v>
                </c:pt>
                <c:pt idx="1679">
                  <c:v>-1148.87747268094</c:v>
                </c:pt>
                <c:pt idx="1680">
                  <c:v>-1153.91196087074</c:v>
                </c:pt>
                <c:pt idx="1681">
                  <c:v>-1158.84491385946</c:v>
                </c:pt>
                <c:pt idx="1682">
                  <c:v>-1163.65130062423</c:v>
                </c:pt>
                <c:pt idx="1683">
                  <c:v>-1168.33642801986</c:v>
                </c:pt>
                <c:pt idx="1684">
                  <c:v>-1172.92878620949</c:v>
                </c:pt>
                <c:pt idx="1685">
                  <c:v>-1177.40014097051</c:v>
                </c:pt>
                <c:pt idx="1686">
                  <c:v>-1181.72569812436</c:v>
                </c:pt>
                <c:pt idx="1687">
                  <c:v>-1185.93700020232</c:v>
                </c:pt>
                <c:pt idx="1688">
                  <c:v>-1190.04317320449</c:v>
                </c:pt>
                <c:pt idx="1689">
                  <c:v>-1194.05727118092</c:v>
                </c:pt>
                <c:pt idx="1690">
                  <c:v>-1197.97721807892</c:v>
                </c:pt>
                <c:pt idx="1691">
                  <c:v>-1201.79603769071</c:v>
                </c:pt>
                <c:pt idx="1692">
                  <c:v>-1205.52229037489</c:v>
                </c:pt>
                <c:pt idx="1693">
                  <c:v>-1209.14702850381</c:v>
                </c:pt>
                <c:pt idx="1694">
                  <c:v>-1212.67956026378</c:v>
                </c:pt>
                <c:pt idx="1695">
                  <c:v>-1216.08924233471</c:v>
                </c:pt>
                <c:pt idx="1696">
                  <c:v>-1219.3951287736</c:v>
                </c:pt>
                <c:pt idx="1697">
                  <c:v>-1222.58932158967</c:v>
                </c:pt>
                <c:pt idx="1698">
                  <c:v>-1225.69415964737</c:v>
                </c:pt>
                <c:pt idx="1699">
                  <c:v>-1228.69002355003</c:v>
                </c:pt>
                <c:pt idx="1700">
                  <c:v>-1231.60293946628</c:v>
                </c:pt>
                <c:pt idx="1701">
                  <c:v>-1234.41123904785</c:v>
                </c:pt>
                <c:pt idx="1702">
                  <c:v>-1237.09740630629</c:v>
                </c:pt>
                <c:pt idx="1703">
                  <c:v>-1239.70913984713</c:v>
                </c:pt>
                <c:pt idx="1704">
                  <c:v>-1242.23492369933</c:v>
                </c:pt>
                <c:pt idx="1705">
                  <c:v>-1244.66040292069</c:v>
                </c:pt>
                <c:pt idx="1706">
                  <c:v>-1247.00103659781</c:v>
                </c:pt>
                <c:pt idx="1707">
                  <c:v>-1249.26992887231</c:v>
                </c:pt>
                <c:pt idx="1708">
                  <c:v>-1251.45222865502</c:v>
                </c:pt>
                <c:pt idx="1709">
                  <c:v>-1253.57343160908</c:v>
                </c:pt>
                <c:pt idx="1710">
                  <c:v>-1255.61432500805</c:v>
                </c:pt>
                <c:pt idx="1711">
                  <c:v>-1257.54821670762</c:v>
                </c:pt>
                <c:pt idx="1712">
                  <c:v>-1259.3884393032</c:v>
                </c:pt>
                <c:pt idx="1713">
                  <c:v>-1261.12234973948</c:v>
                </c:pt>
                <c:pt idx="1714">
                  <c:v>-1262.75130770325</c:v>
                </c:pt>
                <c:pt idx="1715">
                  <c:v>-1264.32626119717</c:v>
                </c:pt>
                <c:pt idx="1716">
                  <c:v>-1265.77856821075</c:v>
                </c:pt>
                <c:pt idx="1717">
                  <c:v>-1267.10356124922</c:v>
                </c:pt>
                <c:pt idx="1718">
                  <c:v>-1268.34497966481</c:v>
                </c:pt>
                <c:pt idx="1719">
                  <c:v>-1269.4816704505</c:v>
                </c:pt>
                <c:pt idx="1720">
                  <c:v>-1270.45194069641</c:v>
                </c:pt>
                <c:pt idx="1721">
                  <c:v>-1271.28478731535</c:v>
                </c:pt>
                <c:pt idx="1722">
                  <c:v>-1272.05631664441</c:v>
                </c:pt>
                <c:pt idx="1723">
                  <c:v>-1272.73004051139</c:v>
                </c:pt>
                <c:pt idx="1724">
                  <c:v>-1273.25668058714</c:v>
                </c:pt>
                <c:pt idx="1725">
                  <c:v>-1273.67467348721</c:v>
                </c:pt>
                <c:pt idx="1726">
                  <c:v>-1273.992405349</c:v>
                </c:pt>
                <c:pt idx="1727">
                  <c:v>-1274.2208497596</c:v>
                </c:pt>
                <c:pt idx="1728">
                  <c:v>-1274.33008408781</c:v>
                </c:pt>
                <c:pt idx="1729">
                  <c:v>-1274.32764613595</c:v>
                </c:pt>
                <c:pt idx="1730">
                  <c:v>-1274.20695102048</c:v>
                </c:pt>
                <c:pt idx="1731">
                  <c:v>-1273.97053584621</c:v>
                </c:pt>
                <c:pt idx="1732">
                  <c:v>-1273.64124640119</c:v>
                </c:pt>
                <c:pt idx="1733">
                  <c:v>-1273.24132035483</c:v>
                </c:pt>
                <c:pt idx="1734">
                  <c:v>-1272.72454698956</c:v>
                </c:pt>
                <c:pt idx="1735">
                  <c:v>-1272.10262031891</c:v>
                </c:pt>
                <c:pt idx="1736">
                  <c:v>-1271.40084965104</c:v>
                </c:pt>
                <c:pt idx="1737">
                  <c:v>-1270.58231286412</c:v>
                </c:pt>
                <c:pt idx="1738">
                  <c:v>-1269.70924133337</c:v>
                </c:pt>
                <c:pt idx="1739">
                  <c:v>-1268.68422454378</c:v>
                </c:pt>
                <c:pt idx="1740">
                  <c:v>-1267.54944466995</c:v>
                </c:pt>
                <c:pt idx="1741">
                  <c:v>-1266.31041361096</c:v>
                </c:pt>
                <c:pt idx="1742">
                  <c:v>-1265.01987658877</c:v>
                </c:pt>
                <c:pt idx="1743">
                  <c:v>-1263.63601531431</c:v>
                </c:pt>
                <c:pt idx="1744">
                  <c:v>-1262.15700916307</c:v>
                </c:pt>
                <c:pt idx="1745">
                  <c:v>-1260.646913951</c:v>
                </c:pt>
                <c:pt idx="1746">
                  <c:v>-1259.07693408631</c:v>
                </c:pt>
                <c:pt idx="1747">
                  <c:v>-1257.42865879591</c:v>
                </c:pt>
                <c:pt idx="1748">
                  <c:v>-1255.70424167838</c:v>
                </c:pt>
                <c:pt idx="1749">
                  <c:v>-1253.93737435646</c:v>
                </c:pt>
                <c:pt idx="1750">
                  <c:v>-1252.15802993825</c:v>
                </c:pt>
                <c:pt idx="1751">
                  <c:v>-1250.31533774573</c:v>
                </c:pt>
                <c:pt idx="1752">
                  <c:v>-1248.43798876616</c:v>
                </c:pt>
                <c:pt idx="1753">
                  <c:v>-1246.57324351595</c:v>
                </c:pt>
                <c:pt idx="1754">
                  <c:v>-1244.7160200463</c:v>
                </c:pt>
                <c:pt idx="1755">
                  <c:v>-1242.85549583164</c:v>
                </c:pt>
                <c:pt idx="1756">
                  <c:v>-1240.95766928631</c:v>
                </c:pt>
                <c:pt idx="1757">
                  <c:v>-1239.0245391354</c:v>
                </c:pt>
                <c:pt idx="1758">
                  <c:v>-1237.06469678417</c:v>
                </c:pt>
                <c:pt idx="1759">
                  <c:v>-1235.10370351511</c:v>
                </c:pt>
                <c:pt idx="1760">
                  <c:v>-1233.10427683481</c:v>
                </c:pt>
                <c:pt idx="1761">
                  <c:v>-1231.05736048992</c:v>
                </c:pt>
                <c:pt idx="1762">
                  <c:v>-1228.95454890298</c:v>
                </c:pt>
                <c:pt idx="1763">
                  <c:v>-1226.8039144519</c:v>
                </c:pt>
                <c:pt idx="1764">
                  <c:v>-1224.5928178234</c:v>
                </c:pt>
                <c:pt idx="1765">
                  <c:v>-1222.32597690708</c:v>
                </c:pt>
                <c:pt idx="1766">
                  <c:v>-1219.99918502451</c:v>
                </c:pt>
                <c:pt idx="1767">
                  <c:v>-1217.61777595033</c:v>
                </c:pt>
                <c:pt idx="1768">
                  <c:v>-1215.16574814182</c:v>
                </c:pt>
                <c:pt idx="1769">
                  <c:v>-1212.68984712885</c:v>
                </c:pt>
                <c:pt idx="1770">
                  <c:v>-1210.15886783127</c:v>
                </c:pt>
                <c:pt idx="1771">
                  <c:v>-1207.56940150528</c:v>
                </c:pt>
                <c:pt idx="1772">
                  <c:v>-1204.91864751975</c:v>
                </c:pt>
                <c:pt idx="1773">
                  <c:v>-1202.23112133346</c:v>
                </c:pt>
                <c:pt idx="1774">
                  <c:v>-1199.47028396221</c:v>
                </c:pt>
                <c:pt idx="1775">
                  <c:v>-1196.66821197552</c:v>
                </c:pt>
                <c:pt idx="1776">
                  <c:v>-1193.82331719136</c:v>
                </c:pt>
                <c:pt idx="1777">
                  <c:v>-1190.91734363446</c:v>
                </c:pt>
                <c:pt idx="1778">
                  <c:v>-1187.95367671162</c:v>
                </c:pt>
                <c:pt idx="1779">
                  <c:v>-1184.93728604636</c:v>
                </c:pt>
                <c:pt idx="1780">
                  <c:v>-1181.87250998317</c:v>
                </c:pt>
                <c:pt idx="1781">
                  <c:v>-1178.76765328509</c:v>
                </c:pt>
                <c:pt idx="1782">
                  <c:v>-1175.64099899179</c:v>
                </c:pt>
                <c:pt idx="1783">
                  <c:v>-1172.53616308896</c:v>
                </c:pt>
                <c:pt idx="1784">
                  <c:v>-1169.42499275164</c:v>
                </c:pt>
                <c:pt idx="1785">
                  <c:v>-1166.26928327538</c:v>
                </c:pt>
                <c:pt idx="1786">
                  <c:v>-1163.0686200649</c:v>
                </c:pt>
                <c:pt idx="1787">
                  <c:v>-1159.85102811464</c:v>
                </c:pt>
                <c:pt idx="1788">
                  <c:v>-1156.61766171688</c:v>
                </c:pt>
                <c:pt idx="1789">
                  <c:v>-1153.3962167558</c:v>
                </c:pt>
                <c:pt idx="1790">
                  <c:v>-1150.09815167785</c:v>
                </c:pt>
                <c:pt idx="1791">
                  <c:v>-1146.70020959661</c:v>
                </c:pt>
                <c:pt idx="1792">
                  <c:v>-1143.28480407704</c:v>
                </c:pt>
                <c:pt idx="1793">
                  <c:v>-1139.87375478376</c:v>
                </c:pt>
                <c:pt idx="1794">
                  <c:v>-1136.4096518187</c:v>
                </c:pt>
                <c:pt idx="1795">
                  <c:v>-1132.89003147698</c:v>
                </c:pt>
                <c:pt idx="1796">
                  <c:v>-1129.3352299216</c:v>
                </c:pt>
                <c:pt idx="1797">
                  <c:v>-1125.66457630053</c:v>
                </c:pt>
                <c:pt idx="1798">
                  <c:v>-1121.98615056336</c:v>
                </c:pt>
                <c:pt idx="1799">
                  <c:v>-1118.31133708112</c:v>
                </c:pt>
                <c:pt idx="1800">
                  <c:v>-1114.57805813172</c:v>
                </c:pt>
                <c:pt idx="1801">
                  <c:v>-1110.76741445747</c:v>
                </c:pt>
                <c:pt idx="1802">
                  <c:v>-1106.93104835653</c:v>
                </c:pt>
                <c:pt idx="1803">
                  <c:v>-1103.09524193929</c:v>
                </c:pt>
                <c:pt idx="1804">
                  <c:v>-1099.16625094151</c:v>
                </c:pt>
                <c:pt idx="1805">
                  <c:v>-1095.19497398324</c:v>
                </c:pt>
                <c:pt idx="1806">
                  <c:v>-1091.19948899982</c:v>
                </c:pt>
                <c:pt idx="1807">
                  <c:v>-1087.15774365808</c:v>
                </c:pt>
                <c:pt idx="1808">
                  <c:v>-1083.11512465615</c:v>
                </c:pt>
                <c:pt idx="1809">
                  <c:v>-1079.04739879507</c:v>
                </c:pt>
                <c:pt idx="1810">
                  <c:v>-1074.9822854263</c:v>
                </c:pt>
                <c:pt idx="1811">
                  <c:v>-1070.91042599517</c:v>
                </c:pt>
                <c:pt idx="1812">
                  <c:v>-1066.84017969366</c:v>
                </c:pt>
                <c:pt idx="1813">
                  <c:v>-1062.73792752226</c:v>
                </c:pt>
                <c:pt idx="1814">
                  <c:v>-1058.62323497386</c:v>
                </c:pt>
                <c:pt idx="1815">
                  <c:v>-1054.5181815998</c:v>
                </c:pt>
                <c:pt idx="1816">
                  <c:v>-1050.39353733157</c:v>
                </c:pt>
                <c:pt idx="1817">
                  <c:v>-1046.2209123392</c:v>
                </c:pt>
                <c:pt idx="1818">
                  <c:v>-1042.01600251877</c:v>
                </c:pt>
                <c:pt idx="1819">
                  <c:v>-1037.77375665483</c:v>
                </c:pt>
                <c:pt idx="1820">
                  <c:v>-1033.5227657856</c:v>
                </c:pt>
                <c:pt idx="1821">
                  <c:v>-1029.21935870251</c:v>
                </c:pt>
                <c:pt idx="1822">
                  <c:v>-1024.86617715241</c:v>
                </c:pt>
                <c:pt idx="1823">
                  <c:v>-1020.47529899924</c:v>
                </c:pt>
                <c:pt idx="1824">
                  <c:v>-1016.02985475028</c:v>
                </c:pt>
                <c:pt idx="1825">
                  <c:v>-1011.54756219836</c:v>
                </c:pt>
                <c:pt idx="1826">
                  <c:v>-1007.05659775771</c:v>
                </c:pt>
                <c:pt idx="1827">
                  <c:v>-1002.51198887489</c:v>
                </c:pt>
                <c:pt idx="1828">
                  <c:v>-997.898271875217</c:v>
                </c:pt>
                <c:pt idx="1829">
                  <c:v>-993.262243931398</c:v>
                </c:pt>
                <c:pt idx="1830">
                  <c:v>-988.619523624759</c:v>
                </c:pt>
                <c:pt idx="1831">
                  <c:v>-983.959338203267</c:v>
                </c:pt>
                <c:pt idx="1832">
                  <c:v>-979.286971358841</c:v>
                </c:pt>
                <c:pt idx="1833">
                  <c:v>-974.587292554068</c:v>
                </c:pt>
                <c:pt idx="1834">
                  <c:v>-969.847073463899</c:v>
                </c:pt>
                <c:pt idx="1835">
                  <c:v>-965.098186265216</c:v>
                </c:pt>
                <c:pt idx="1836">
                  <c:v>-960.356660271377</c:v>
                </c:pt>
                <c:pt idx="1837">
                  <c:v>-955.633926256809</c:v>
                </c:pt>
                <c:pt idx="1838">
                  <c:v>-950.905138812449</c:v>
                </c:pt>
                <c:pt idx="1839">
                  <c:v>-946.175631976149</c:v>
                </c:pt>
                <c:pt idx="1840">
                  <c:v>-941.443379820226</c:v>
                </c:pt>
                <c:pt idx="1841">
                  <c:v>-936.70774333652</c:v>
                </c:pt>
                <c:pt idx="1842">
                  <c:v>-931.979262846478</c:v>
                </c:pt>
                <c:pt idx="1843">
                  <c:v>-927.232759759292</c:v>
                </c:pt>
                <c:pt idx="1844">
                  <c:v>-922.489283307046</c:v>
                </c:pt>
                <c:pt idx="1845">
                  <c:v>-917.76732676856</c:v>
                </c:pt>
                <c:pt idx="1846">
                  <c:v>-913.040940569132</c:v>
                </c:pt>
                <c:pt idx="1847">
                  <c:v>-908.323767912344</c:v>
                </c:pt>
                <c:pt idx="1848">
                  <c:v>-903.624273006881</c:v>
                </c:pt>
                <c:pt idx="1849">
                  <c:v>-898.970664154206</c:v>
                </c:pt>
                <c:pt idx="1850">
                  <c:v>-894.305886075176</c:v>
                </c:pt>
                <c:pt idx="1851">
                  <c:v>-889.658498966119</c:v>
                </c:pt>
                <c:pt idx="1852">
                  <c:v>-885.043076435304</c:v>
                </c:pt>
                <c:pt idx="1853">
                  <c:v>-880.469323261245</c:v>
                </c:pt>
                <c:pt idx="1854">
                  <c:v>-875.942049836932</c:v>
                </c:pt>
                <c:pt idx="1855">
                  <c:v>-871.448197529888</c:v>
                </c:pt>
                <c:pt idx="1856">
                  <c:v>-866.973488537496</c:v>
                </c:pt>
                <c:pt idx="1857">
                  <c:v>-862.536896104037</c:v>
                </c:pt>
                <c:pt idx="1858">
                  <c:v>-858.136321206389</c:v>
                </c:pt>
                <c:pt idx="1859">
                  <c:v>-853.762528742579</c:v>
                </c:pt>
                <c:pt idx="1860">
                  <c:v>-849.453651770648</c:v>
                </c:pt>
                <c:pt idx="1861">
                  <c:v>-845.174683376812</c:v>
                </c:pt>
                <c:pt idx="1862">
                  <c:v>-840.956889108441</c:v>
                </c:pt>
                <c:pt idx="1863">
                  <c:v>-836.788702079151</c:v>
                </c:pt>
                <c:pt idx="1864">
                  <c:v>-832.69148200287</c:v>
                </c:pt>
                <c:pt idx="1865">
                  <c:v>-828.649641730347</c:v>
                </c:pt>
                <c:pt idx="1866">
                  <c:v>-824.67133121961</c:v>
                </c:pt>
                <c:pt idx="1867">
                  <c:v>-820.743938385357</c:v>
                </c:pt>
                <c:pt idx="1868">
                  <c:v>-816.857205814803</c:v>
                </c:pt>
                <c:pt idx="1869">
                  <c:v>-812.998407631512</c:v>
                </c:pt>
                <c:pt idx="1870">
                  <c:v>-809.196135884528</c:v>
                </c:pt>
                <c:pt idx="1871">
                  <c:v>-805.429829682778</c:v>
                </c:pt>
                <c:pt idx="1872">
                  <c:v>-801.709126395809</c:v>
                </c:pt>
                <c:pt idx="1873">
                  <c:v>-798.069982824922</c:v>
                </c:pt>
                <c:pt idx="1874">
                  <c:v>-794.478879222681</c:v>
                </c:pt>
                <c:pt idx="1875">
                  <c:v>-790.919178944184</c:v>
                </c:pt>
                <c:pt idx="1876">
                  <c:v>-787.409440044599</c:v>
                </c:pt>
                <c:pt idx="1877">
                  <c:v>-783.931022690572</c:v>
                </c:pt>
                <c:pt idx="1878">
                  <c:v>-780.506723989021</c:v>
                </c:pt>
                <c:pt idx="1879">
                  <c:v>-777.141905740734</c:v>
                </c:pt>
                <c:pt idx="1880">
                  <c:v>-773.833766327406</c:v>
                </c:pt>
                <c:pt idx="1881">
                  <c:v>-770.571820067392</c:v>
                </c:pt>
                <c:pt idx="1882">
                  <c:v>-767.347630032476</c:v>
                </c:pt>
                <c:pt idx="1883">
                  <c:v>-764.144714865991</c:v>
                </c:pt>
                <c:pt idx="1884">
                  <c:v>-760.999168046763</c:v>
                </c:pt>
                <c:pt idx="1885">
                  <c:v>-757.893371688687</c:v>
                </c:pt>
                <c:pt idx="1886">
                  <c:v>-754.803962944295</c:v>
                </c:pt>
                <c:pt idx="1887">
                  <c:v>-751.747555765248</c:v>
                </c:pt>
                <c:pt idx="1888">
                  <c:v>-748.745221970444</c:v>
                </c:pt>
                <c:pt idx="1889">
                  <c:v>-745.809733583427</c:v>
                </c:pt>
                <c:pt idx="1890">
                  <c:v>-742.939365302673</c:v>
                </c:pt>
                <c:pt idx="1891">
                  <c:v>-740.131808032819</c:v>
                </c:pt>
                <c:pt idx="1892">
                  <c:v>-737.362160951758</c:v>
                </c:pt>
                <c:pt idx="1893">
                  <c:v>-734.652582308568</c:v>
                </c:pt>
                <c:pt idx="1894">
                  <c:v>-731.990277260362</c:v>
                </c:pt>
                <c:pt idx="1895">
                  <c:v>-729.406041699636</c:v>
                </c:pt>
                <c:pt idx="1896">
                  <c:v>-726.918825946477</c:v>
                </c:pt>
                <c:pt idx="1897">
                  <c:v>-724.483446444046</c:v>
                </c:pt>
                <c:pt idx="1898">
                  <c:v>-722.102490092623</c:v>
                </c:pt>
                <c:pt idx="1899">
                  <c:v>-719.777188902943</c:v>
                </c:pt>
                <c:pt idx="1900">
                  <c:v>-717.53387602111</c:v>
                </c:pt>
                <c:pt idx="1901">
                  <c:v>-715.365474039688</c:v>
                </c:pt>
                <c:pt idx="1902">
                  <c:v>-713.241757875511</c:v>
                </c:pt>
                <c:pt idx="1903">
                  <c:v>-711.148750661947</c:v>
                </c:pt>
                <c:pt idx="1904">
                  <c:v>-709.096943097149</c:v>
                </c:pt>
                <c:pt idx="1905">
                  <c:v>-707.113717684792</c:v>
                </c:pt>
                <c:pt idx="1906">
                  <c:v>-705.170787639153</c:v>
                </c:pt>
                <c:pt idx="1907">
                  <c:v>-703.286231823875</c:v>
                </c:pt>
                <c:pt idx="1908">
                  <c:v>-701.440671621564</c:v>
                </c:pt>
                <c:pt idx="1909">
                  <c:v>-699.636278084174</c:v>
                </c:pt>
                <c:pt idx="1910">
                  <c:v>-691.0104074109</c:v>
                </c:pt>
                <c:pt idx="1911">
                  <c:v>-689.287654298987</c:v>
                </c:pt>
                <c:pt idx="1912">
                  <c:v>-687.517400013545</c:v>
                </c:pt>
                <c:pt idx="1913">
                  <c:v>-685.747571867393</c:v>
                </c:pt>
                <c:pt idx="1914">
                  <c:v>-683.910252768818</c:v>
                </c:pt>
                <c:pt idx="1915">
                  <c:v>-681.979214608787</c:v>
                </c:pt>
                <c:pt idx="1916">
                  <c:v>-680.035999129812</c:v>
                </c:pt>
                <c:pt idx="1917">
                  <c:v>-678.041533499962</c:v>
                </c:pt>
                <c:pt idx="1918">
                  <c:v>-675.995762376666</c:v>
                </c:pt>
                <c:pt idx="1919">
                  <c:v>-673.890631546206</c:v>
                </c:pt>
                <c:pt idx="1920">
                  <c:v>-671.769065621944</c:v>
                </c:pt>
                <c:pt idx="1921">
                  <c:v>-669.615527587562</c:v>
                </c:pt>
                <c:pt idx="1922">
                  <c:v>-667.426942102737</c:v>
                </c:pt>
                <c:pt idx="1923">
                  <c:v>-665.25256737889</c:v>
                </c:pt>
                <c:pt idx="1924">
                  <c:v>-663.04650343065</c:v>
                </c:pt>
                <c:pt idx="1925">
                  <c:v>-660.817953649004</c:v>
                </c:pt>
                <c:pt idx="1926">
                  <c:v>-658.56933238706</c:v>
                </c:pt>
                <c:pt idx="1927">
                  <c:v>-656.283837544113</c:v>
                </c:pt>
                <c:pt idx="1928">
                  <c:v>-653.950111891558</c:v>
                </c:pt>
                <c:pt idx="1929">
                  <c:v>-651.618290495764</c:v>
                </c:pt>
                <c:pt idx="1930">
                  <c:v>-649.308145427055</c:v>
                </c:pt>
                <c:pt idx="1931">
                  <c:v>-646.993981844908</c:v>
                </c:pt>
                <c:pt idx="1932">
                  <c:v>-644.708338986385</c:v>
                </c:pt>
                <c:pt idx="1933">
                  <c:v>-642.440115089823</c:v>
                </c:pt>
                <c:pt idx="1934">
                  <c:v>-640.185025096551</c:v>
                </c:pt>
                <c:pt idx="1935">
                  <c:v>-637.960998065205</c:v>
                </c:pt>
                <c:pt idx="1936">
                  <c:v>-635.805702308699</c:v>
                </c:pt>
                <c:pt idx="1937">
                  <c:v>-633.704489584922</c:v>
                </c:pt>
                <c:pt idx="1938">
                  <c:v>-631.624442822339</c:v>
                </c:pt>
                <c:pt idx="1939">
                  <c:v>-629.622997275465</c:v>
                </c:pt>
                <c:pt idx="1940">
                  <c:v>-627.693413993925</c:v>
                </c:pt>
                <c:pt idx="1941">
                  <c:v>-625.817613957376</c:v>
                </c:pt>
                <c:pt idx="1942">
                  <c:v>-624.021181763056</c:v>
                </c:pt>
                <c:pt idx="1943">
                  <c:v>-622.253331689204</c:v>
                </c:pt>
                <c:pt idx="1944">
                  <c:v>-620.579703425294</c:v>
                </c:pt>
                <c:pt idx="1945">
                  <c:v>-618.960940952431</c:v>
                </c:pt>
                <c:pt idx="1946">
                  <c:v>-617.487129555907</c:v>
                </c:pt>
                <c:pt idx="1947">
                  <c:v>-616.145419335669</c:v>
                </c:pt>
                <c:pt idx="1948">
                  <c:v>-614.825336993525</c:v>
                </c:pt>
                <c:pt idx="1949">
                  <c:v>-613.559765404447</c:v>
                </c:pt>
                <c:pt idx="1950">
                  <c:v>-612.370986116623</c:v>
                </c:pt>
                <c:pt idx="1951">
                  <c:v>-611.278022484171</c:v>
                </c:pt>
                <c:pt idx="1952">
                  <c:v>-610.273907596159</c:v>
                </c:pt>
                <c:pt idx="1953">
                  <c:v>-609.346507722012</c:v>
                </c:pt>
                <c:pt idx="1954">
                  <c:v>-608.495312114073</c:v>
                </c:pt>
                <c:pt idx="1955">
                  <c:v>-607.701242447474</c:v>
                </c:pt>
                <c:pt idx="1956">
                  <c:v>-606.982044923252</c:v>
                </c:pt>
                <c:pt idx="1957">
                  <c:v>-606.314844537188</c:v>
                </c:pt>
                <c:pt idx="1958">
                  <c:v>-605.645070720929</c:v>
                </c:pt>
                <c:pt idx="1959">
                  <c:v>-605.052916640044</c:v>
                </c:pt>
                <c:pt idx="1960">
                  <c:v>-604.518970831397</c:v>
                </c:pt>
                <c:pt idx="1961">
                  <c:v>-603.994147304783</c:v>
                </c:pt>
                <c:pt idx="1962">
                  <c:v>-603.464679460612</c:v>
                </c:pt>
                <c:pt idx="1963">
                  <c:v>-602.901148297813</c:v>
                </c:pt>
                <c:pt idx="1964">
                  <c:v>-602.288792870938</c:v>
                </c:pt>
                <c:pt idx="1965">
                  <c:v>-601.629045725028</c:v>
                </c:pt>
                <c:pt idx="1966">
                  <c:v>-600.925009808447</c:v>
                </c:pt>
                <c:pt idx="1967">
                  <c:v>-600.145500463883</c:v>
                </c:pt>
                <c:pt idx="1968">
                  <c:v>-599.281291378778</c:v>
                </c:pt>
                <c:pt idx="1969">
                  <c:v>-598.307308363123</c:v>
                </c:pt>
                <c:pt idx="1970">
                  <c:v>-597.260353290812</c:v>
                </c:pt>
                <c:pt idx="1971">
                  <c:v>-596.110678850808</c:v>
                </c:pt>
                <c:pt idx="1972">
                  <c:v>-594.83366186743</c:v>
                </c:pt>
                <c:pt idx="1973">
                  <c:v>-593.470667278907</c:v>
                </c:pt>
                <c:pt idx="1974">
                  <c:v>-592.062900014378</c:v>
                </c:pt>
                <c:pt idx="1975">
                  <c:v>-590.470559150183</c:v>
                </c:pt>
                <c:pt idx="1976">
                  <c:v>-588.781498821658</c:v>
                </c:pt>
                <c:pt idx="1977">
                  <c:v>-586.970128814358</c:v>
                </c:pt>
                <c:pt idx="1978">
                  <c:v>-585.100812162661</c:v>
                </c:pt>
                <c:pt idx="1979">
                  <c:v>-583.138827707077</c:v>
                </c:pt>
                <c:pt idx="1980">
                  <c:v>-581.08600074455</c:v>
                </c:pt>
                <c:pt idx="1981">
                  <c:v>-578.881992451127</c:v>
                </c:pt>
                <c:pt idx="1982">
                  <c:v>-576.615861779153</c:v>
                </c:pt>
                <c:pt idx="1983">
                  <c:v>-574.279609410947</c:v>
                </c:pt>
                <c:pt idx="1984">
                  <c:v>-571.856442865264</c:v>
                </c:pt>
                <c:pt idx="1985">
                  <c:v>-569.342989383325</c:v>
                </c:pt>
                <c:pt idx="1986">
                  <c:v>-566.724925346116</c:v>
                </c:pt>
                <c:pt idx="1987">
                  <c:v>-564.037350297286</c:v>
                </c:pt>
                <c:pt idx="1988">
                  <c:v>-561.277526344101</c:v>
                </c:pt>
                <c:pt idx="1989">
                  <c:v>-558.419803580342</c:v>
                </c:pt>
                <c:pt idx="1990">
                  <c:v>-555.488932607715</c:v>
                </c:pt>
                <c:pt idx="1991">
                  <c:v>-552.500345848269</c:v>
                </c:pt>
                <c:pt idx="1992">
                  <c:v>-549.448380362503</c:v>
                </c:pt>
                <c:pt idx="1993">
                  <c:v>-546.332643444407</c:v>
                </c:pt>
                <c:pt idx="1994">
                  <c:v>-543.156479986829</c:v>
                </c:pt>
                <c:pt idx="1995">
                  <c:v>-539.920017615149</c:v>
                </c:pt>
                <c:pt idx="1996">
                  <c:v>-536.614969389201</c:v>
                </c:pt>
                <c:pt idx="1997">
                  <c:v>-533.250310984598</c:v>
                </c:pt>
                <c:pt idx="1998">
                  <c:v>-529.827990765415</c:v>
                </c:pt>
                <c:pt idx="1999">
                  <c:v>-526.358782371598</c:v>
                </c:pt>
                <c:pt idx="2000">
                  <c:v>-522.882536123177</c:v>
                </c:pt>
                <c:pt idx="2001">
                  <c:v>-519.373428836088</c:v>
                </c:pt>
                <c:pt idx="2002">
                  <c:v>-515.794658171256</c:v>
                </c:pt>
                <c:pt idx="2003">
                  <c:v>-512.195616177</c:v>
                </c:pt>
                <c:pt idx="2004">
                  <c:v>-508.546048814467</c:v>
                </c:pt>
                <c:pt idx="2005">
                  <c:v>-504.852390103888</c:v>
                </c:pt>
                <c:pt idx="2006">
                  <c:v>-501.123232536323</c:v>
                </c:pt>
                <c:pt idx="2007">
                  <c:v>-497.388624767334</c:v>
                </c:pt>
                <c:pt idx="2008">
                  <c:v>-493.658108516549</c:v>
                </c:pt>
                <c:pt idx="2009">
                  <c:v>-489.892472038951</c:v>
                </c:pt>
                <c:pt idx="2010">
                  <c:v>-486.097537993491</c:v>
                </c:pt>
                <c:pt idx="2011">
                  <c:v>-482.281410662203</c:v>
                </c:pt>
                <c:pt idx="2012">
                  <c:v>-478.455598416605</c:v>
                </c:pt>
                <c:pt idx="2013">
                  <c:v>-474.632107193397</c:v>
                </c:pt>
                <c:pt idx="2014">
                  <c:v>-470.752901818915</c:v>
                </c:pt>
                <c:pt idx="2015">
                  <c:v>-466.839721360487</c:v>
                </c:pt>
                <c:pt idx="2016">
                  <c:v>-462.910006521165</c:v>
                </c:pt>
                <c:pt idx="2017">
                  <c:v>-458.965678378233</c:v>
                </c:pt>
                <c:pt idx="2018">
                  <c:v>-454.98011025152</c:v>
                </c:pt>
                <c:pt idx="2019">
                  <c:v>-450.968949529593</c:v>
                </c:pt>
                <c:pt idx="2020">
                  <c:v>-446.938269763068</c:v>
                </c:pt>
                <c:pt idx="2021">
                  <c:v>-442.87119600266</c:v>
                </c:pt>
                <c:pt idx="2022">
                  <c:v>-438.795942909134</c:v>
                </c:pt>
                <c:pt idx="2023">
                  <c:v>-434.763737278227</c:v>
                </c:pt>
                <c:pt idx="2024">
                  <c:v>-430.72445669369</c:v>
                </c:pt>
                <c:pt idx="2025">
                  <c:v>-426.633677634452</c:v>
                </c:pt>
                <c:pt idx="2026">
                  <c:v>-422.509584683928</c:v>
                </c:pt>
                <c:pt idx="2027">
                  <c:v>-418.363357752363</c:v>
                </c:pt>
                <c:pt idx="2028">
                  <c:v>-414.171249553175</c:v>
                </c:pt>
                <c:pt idx="2029">
                  <c:v>-409.943207858904</c:v>
                </c:pt>
                <c:pt idx="2030">
                  <c:v>-405.678210551433</c:v>
                </c:pt>
                <c:pt idx="2031">
                  <c:v>-401.366743134587</c:v>
                </c:pt>
                <c:pt idx="2032">
                  <c:v>-397.034396291173</c:v>
                </c:pt>
                <c:pt idx="2033">
                  <c:v>-392.662551793252</c:v>
                </c:pt>
                <c:pt idx="2034">
                  <c:v>-388.25929127304</c:v>
                </c:pt>
                <c:pt idx="2035">
                  <c:v>-383.842028201804</c:v>
                </c:pt>
                <c:pt idx="2036">
                  <c:v>-379.408270842204</c:v>
                </c:pt>
                <c:pt idx="2037">
                  <c:v>-374.957175035217</c:v>
                </c:pt>
                <c:pt idx="2038">
                  <c:v>-370.442195148223</c:v>
                </c:pt>
                <c:pt idx="2039">
                  <c:v>-365.887028322194</c:v>
                </c:pt>
                <c:pt idx="2040">
                  <c:v>-361.291368835688</c:v>
                </c:pt>
                <c:pt idx="2041">
                  <c:v>-356.656777102852</c:v>
                </c:pt>
                <c:pt idx="2042">
                  <c:v>-352.04074599174</c:v>
                </c:pt>
                <c:pt idx="2043">
                  <c:v>-347.373680780617</c:v>
                </c:pt>
                <c:pt idx="2044">
                  <c:v>-342.674893374431</c:v>
                </c:pt>
                <c:pt idx="2045">
                  <c:v>-337.926965290617</c:v>
                </c:pt>
                <c:pt idx="2046">
                  <c:v>-333.164185260132</c:v>
                </c:pt>
                <c:pt idx="2047">
                  <c:v>-328.347345383073</c:v>
                </c:pt>
                <c:pt idx="2048">
                  <c:v>-323.521476329395</c:v>
                </c:pt>
                <c:pt idx="2049">
                  <c:v>-318.666882777266</c:v>
                </c:pt>
                <c:pt idx="2050">
                  <c:v>-313.779051564415</c:v>
                </c:pt>
                <c:pt idx="2051">
                  <c:v>-308.907166002607</c:v>
                </c:pt>
                <c:pt idx="2052">
                  <c:v>-304.036887978096</c:v>
                </c:pt>
                <c:pt idx="2053">
                  <c:v>-299.088341292465</c:v>
                </c:pt>
                <c:pt idx="2054">
                  <c:v>-294.113684585943</c:v>
                </c:pt>
                <c:pt idx="2055">
                  <c:v>-289.098484221299</c:v>
                </c:pt>
                <c:pt idx="2056">
                  <c:v>-284.046198952704</c:v>
                </c:pt>
                <c:pt idx="2057">
                  <c:v>-278.963773840495</c:v>
                </c:pt>
                <c:pt idx="2058">
                  <c:v>-273.871858298629</c:v>
                </c:pt>
                <c:pt idx="2059">
                  <c:v>-268.781121487128</c:v>
                </c:pt>
                <c:pt idx="2060">
                  <c:v>-263.713567995577</c:v>
                </c:pt>
                <c:pt idx="2061">
                  <c:v>-258.699146928763</c:v>
                </c:pt>
                <c:pt idx="2062">
                  <c:v>-253.708680668212</c:v>
                </c:pt>
                <c:pt idx="2063">
                  <c:v>-248.728675079778</c:v>
                </c:pt>
                <c:pt idx="2064">
                  <c:v>-243.798443570679</c:v>
                </c:pt>
                <c:pt idx="2065">
                  <c:v>-238.924986384311</c:v>
                </c:pt>
                <c:pt idx="2066">
                  <c:v>-234.152340484777</c:v>
                </c:pt>
                <c:pt idx="2067">
                  <c:v>-229.479419301113</c:v>
                </c:pt>
                <c:pt idx="2068">
                  <c:v>-224.964881247064</c:v>
                </c:pt>
                <c:pt idx="2069">
                  <c:v>-220.572000331095</c:v>
                </c:pt>
                <c:pt idx="2070">
                  <c:v>-216.289473738324</c:v>
                </c:pt>
                <c:pt idx="2071">
                  <c:v>-212.125196005091</c:v>
                </c:pt>
                <c:pt idx="2072">
                  <c:v>-208.101815713965</c:v>
                </c:pt>
                <c:pt idx="2073">
                  <c:v>-204.174985515698</c:v>
                </c:pt>
                <c:pt idx="2074">
                  <c:v>-200.396641921384</c:v>
                </c:pt>
                <c:pt idx="2075">
                  <c:v>-196.73024650139</c:v>
                </c:pt>
                <c:pt idx="2076">
                  <c:v>-193.140410396011</c:v>
                </c:pt>
                <c:pt idx="2077">
                  <c:v>-189.652264246326</c:v>
                </c:pt>
                <c:pt idx="2078">
                  <c:v>-186.270759667089</c:v>
                </c:pt>
                <c:pt idx="2079">
                  <c:v>-182.936842362953</c:v>
                </c:pt>
                <c:pt idx="2080">
                  <c:v>-179.675930976816</c:v>
                </c:pt>
                <c:pt idx="2081">
                  <c:v>-176.469196593246</c:v>
                </c:pt>
                <c:pt idx="2082">
                  <c:v>-173.325460329815</c:v>
                </c:pt>
                <c:pt idx="2083">
                  <c:v>-170.25500846941</c:v>
                </c:pt>
                <c:pt idx="2084">
                  <c:v>-167.266379151146</c:v>
                </c:pt>
                <c:pt idx="2085">
                  <c:v>-164.375038086151</c:v>
                </c:pt>
                <c:pt idx="2086">
                  <c:v>-161.555211220366</c:v>
                </c:pt>
                <c:pt idx="2087">
                  <c:v>-158.80725937976</c:v>
                </c:pt>
                <c:pt idx="2088">
                  <c:v>-156.142285358018</c:v>
                </c:pt>
                <c:pt idx="2089">
                  <c:v>-153.550441459765</c:v>
                </c:pt>
                <c:pt idx="2090">
                  <c:v>-151.026548460224</c:v>
                </c:pt>
                <c:pt idx="2091">
                  <c:v>-148.598817747354</c:v>
                </c:pt>
                <c:pt idx="2092">
                  <c:v>-146.213597088082</c:v>
                </c:pt>
                <c:pt idx="2093">
                  <c:v>-143.910278142595</c:v>
                </c:pt>
                <c:pt idx="2094">
                  <c:v>-141.693141302189</c:v>
                </c:pt>
                <c:pt idx="2095">
                  <c:v>-139.51748808371</c:v>
                </c:pt>
                <c:pt idx="2096">
                  <c:v>-137.40467988603</c:v>
                </c:pt>
                <c:pt idx="2097">
                  <c:v>-135.357081294996</c:v>
                </c:pt>
                <c:pt idx="2098">
                  <c:v>-133.404564096009</c:v>
                </c:pt>
                <c:pt idx="2099">
                  <c:v>-131.529508899377</c:v>
                </c:pt>
                <c:pt idx="2100">
                  <c:v>-129.7591054545</c:v>
                </c:pt>
                <c:pt idx="2101">
                  <c:v>-128.069628198811</c:v>
                </c:pt>
                <c:pt idx="2102">
                  <c:v>-126.375083294021</c:v>
                </c:pt>
                <c:pt idx="2103">
                  <c:v>-124.788443875113</c:v>
                </c:pt>
                <c:pt idx="2104">
                  <c:v>-123.31142559761</c:v>
                </c:pt>
                <c:pt idx="2105">
                  <c:v>-121.970607435296</c:v>
                </c:pt>
                <c:pt idx="2106">
                  <c:v>-120.72497199384</c:v>
                </c:pt>
                <c:pt idx="2107">
                  <c:v>-119.598578339957</c:v>
                </c:pt>
                <c:pt idx="2108">
                  <c:v>-118.598809904507</c:v>
                </c:pt>
                <c:pt idx="2109">
                  <c:v>-117.72271371336</c:v>
                </c:pt>
                <c:pt idx="2110">
                  <c:v>-116.945775461328</c:v>
                </c:pt>
                <c:pt idx="2111">
                  <c:v>-116.289506512061</c:v>
                </c:pt>
                <c:pt idx="2112">
                  <c:v>-115.724801670138</c:v>
                </c:pt>
                <c:pt idx="2113">
                  <c:v>-115.285767910668</c:v>
                </c:pt>
                <c:pt idx="2114">
                  <c:v>-114.919191039733</c:v>
                </c:pt>
                <c:pt idx="2115">
                  <c:v>-114.628557326969</c:v>
                </c:pt>
                <c:pt idx="2116">
                  <c:v>-114.427000997217</c:v>
                </c:pt>
                <c:pt idx="2117">
                  <c:v>-114.321827606279</c:v>
                </c:pt>
                <c:pt idx="2118">
                  <c:v>-114.295806094216</c:v>
                </c:pt>
                <c:pt idx="2119">
                  <c:v>-114.374860854488</c:v>
                </c:pt>
                <c:pt idx="2120">
                  <c:v>-114.549427107457</c:v>
                </c:pt>
                <c:pt idx="2121">
                  <c:v>-114.78113468279</c:v>
                </c:pt>
                <c:pt idx="2122">
                  <c:v>-115.081891012476</c:v>
                </c:pt>
                <c:pt idx="2123">
                  <c:v>-115.410988848089</c:v>
                </c:pt>
                <c:pt idx="2124">
                  <c:v>-115.79849379949</c:v>
                </c:pt>
                <c:pt idx="2125">
                  <c:v>-116.206907245604</c:v>
                </c:pt>
                <c:pt idx="2126">
                  <c:v>-116.634175230125</c:v>
                </c:pt>
                <c:pt idx="2127">
                  <c:v>-117.11028006991</c:v>
                </c:pt>
                <c:pt idx="2128">
                  <c:v>-117.619273152143</c:v>
                </c:pt>
                <c:pt idx="2129">
                  <c:v>-118.112314466737</c:v>
                </c:pt>
                <c:pt idx="2130">
                  <c:v>-118.632859423468</c:v>
                </c:pt>
                <c:pt idx="2131">
                  <c:v>-119.166852303404</c:v>
                </c:pt>
                <c:pt idx="2132">
                  <c:v>-119.690950021706</c:v>
                </c:pt>
                <c:pt idx="2133">
                  <c:v>-120.213029958685</c:v>
                </c:pt>
                <c:pt idx="2134">
                  <c:v>-120.724859677131</c:v>
                </c:pt>
                <c:pt idx="2135">
                  <c:v>-121.242698813992</c:v>
                </c:pt>
                <c:pt idx="2136">
                  <c:v>-121.772859323343</c:v>
                </c:pt>
                <c:pt idx="2137">
                  <c:v>-122.278997140224</c:v>
                </c:pt>
                <c:pt idx="2138">
                  <c:v>-122.781962781684</c:v>
                </c:pt>
                <c:pt idx="2139">
                  <c:v>-123.260728310505</c:v>
                </c:pt>
                <c:pt idx="2140">
                  <c:v>-123.712679249685</c:v>
                </c:pt>
                <c:pt idx="2141">
                  <c:v>-124.13620029725</c:v>
                </c:pt>
                <c:pt idx="2142">
                  <c:v>-124.531441141454</c:v>
                </c:pt>
                <c:pt idx="2143">
                  <c:v>-124.897963089478</c:v>
                </c:pt>
                <c:pt idx="2144">
                  <c:v>-125.250482133261</c:v>
                </c:pt>
                <c:pt idx="2145">
                  <c:v>-125.582536698437</c:v>
                </c:pt>
                <c:pt idx="2146">
                  <c:v>-125.88106399628</c:v>
                </c:pt>
                <c:pt idx="2147">
                  <c:v>-126.153035970211</c:v>
                </c:pt>
                <c:pt idx="2148">
                  <c:v>-126.409227765716</c:v>
                </c:pt>
                <c:pt idx="2149">
                  <c:v>-126.658447888085</c:v>
                </c:pt>
                <c:pt idx="2150">
                  <c:v>-126.880751223571</c:v>
                </c:pt>
                <c:pt idx="2151">
                  <c:v>-127.069308961928</c:v>
                </c:pt>
                <c:pt idx="2152">
                  <c:v>-127.234550903249</c:v>
                </c:pt>
                <c:pt idx="2153">
                  <c:v>-127.407075485509</c:v>
                </c:pt>
                <c:pt idx="2154">
                  <c:v>-127.558443773372</c:v>
                </c:pt>
                <c:pt idx="2155">
                  <c:v>-127.700324230748</c:v>
                </c:pt>
                <c:pt idx="2156">
                  <c:v>-127.807458918481</c:v>
                </c:pt>
                <c:pt idx="2157">
                  <c:v>-127.889518126695</c:v>
                </c:pt>
                <c:pt idx="2158">
                  <c:v>-127.937453753964</c:v>
                </c:pt>
                <c:pt idx="2159">
                  <c:v>-127.956749852541</c:v>
                </c:pt>
                <c:pt idx="2160">
                  <c:v>-127.96510382867</c:v>
                </c:pt>
                <c:pt idx="2161">
                  <c:v>-127.929096911054</c:v>
                </c:pt>
                <c:pt idx="2162">
                  <c:v>-127.852043823219</c:v>
                </c:pt>
                <c:pt idx="2163">
                  <c:v>-127.735354422289</c:v>
                </c:pt>
                <c:pt idx="2164">
                  <c:v>-127.53024991916</c:v>
                </c:pt>
                <c:pt idx="2165">
                  <c:v>-127.286224759376</c:v>
                </c:pt>
                <c:pt idx="2166">
                  <c:v>-126.983455510086</c:v>
                </c:pt>
                <c:pt idx="2167">
                  <c:v>-126.561855793278</c:v>
                </c:pt>
                <c:pt idx="2168">
                  <c:v>-126.033526742815</c:v>
                </c:pt>
                <c:pt idx="2169">
                  <c:v>-125.396031161642</c:v>
                </c:pt>
                <c:pt idx="2170">
                  <c:v>-124.707052586965</c:v>
                </c:pt>
                <c:pt idx="2171">
                  <c:v>-123.869898583471</c:v>
                </c:pt>
                <c:pt idx="2172">
                  <c:v>-122.896449509991</c:v>
                </c:pt>
                <c:pt idx="2173">
                  <c:v>-121.799407485517</c:v>
                </c:pt>
                <c:pt idx="2174">
                  <c:v>-120.550370725738</c:v>
                </c:pt>
                <c:pt idx="2175">
                  <c:v>-119.25646119935</c:v>
                </c:pt>
                <c:pt idx="2176">
                  <c:v>-117.834170858874</c:v>
                </c:pt>
                <c:pt idx="2177">
                  <c:v>-116.31363782097</c:v>
                </c:pt>
                <c:pt idx="2178">
                  <c:v>-114.723166548653</c:v>
                </c:pt>
                <c:pt idx="2179">
                  <c:v>-113.012886007452</c:v>
                </c:pt>
                <c:pt idx="2180">
                  <c:v>-111.177738066787</c:v>
                </c:pt>
                <c:pt idx="2181">
                  <c:v>-109.297971800216</c:v>
                </c:pt>
                <c:pt idx="2182">
                  <c:v>-107.377349831152</c:v>
                </c:pt>
                <c:pt idx="2183">
                  <c:v>-105.366178472769</c:v>
                </c:pt>
                <c:pt idx="2184">
                  <c:v>-103.2755878463</c:v>
                </c:pt>
                <c:pt idx="2185">
                  <c:v>-101.127505307808</c:v>
                </c:pt>
                <c:pt idx="2186">
                  <c:v>-98.9228238678784</c:v>
                </c:pt>
                <c:pt idx="2187">
                  <c:v>-96.652461041092</c:v>
                </c:pt>
                <c:pt idx="2188">
                  <c:v>-94.330494427448</c:v>
                </c:pt>
                <c:pt idx="2189">
                  <c:v>-91.9822941058691</c:v>
                </c:pt>
                <c:pt idx="2190">
                  <c:v>-89.5783444102259</c:v>
                </c:pt>
                <c:pt idx="2191">
                  <c:v>-87.1681616278615</c:v>
                </c:pt>
                <c:pt idx="2192">
                  <c:v>-84.7318660788127</c:v>
                </c:pt>
                <c:pt idx="2193">
                  <c:v>-82.2596660425654</c:v>
                </c:pt>
                <c:pt idx="2194">
                  <c:v>-79.7976482177413</c:v>
                </c:pt>
                <c:pt idx="2195">
                  <c:v>-77.4010747538168</c:v>
                </c:pt>
                <c:pt idx="2196">
                  <c:v>-74.9882429362197</c:v>
                </c:pt>
                <c:pt idx="2197">
                  <c:v>-72.5547456357953</c:v>
                </c:pt>
                <c:pt idx="2198">
                  <c:v>-70.1473010747796</c:v>
                </c:pt>
                <c:pt idx="2199">
                  <c:v>-67.7646053380322</c:v>
                </c:pt>
                <c:pt idx="2200">
                  <c:v>-65.4121987632316</c:v>
                </c:pt>
                <c:pt idx="2201">
                  <c:v>-63.1026649056936</c:v>
                </c:pt>
                <c:pt idx="2202">
                  <c:v>-60.8399417404335</c:v>
                </c:pt>
                <c:pt idx="2203">
                  <c:v>-58.5955559249141</c:v>
                </c:pt>
                <c:pt idx="2204">
                  <c:v>-56.3878929878412</c:v>
                </c:pt>
                <c:pt idx="2205">
                  <c:v>-54.222194866198</c:v>
                </c:pt>
                <c:pt idx="2206">
                  <c:v>-52.0988379528746</c:v>
                </c:pt>
                <c:pt idx="2207">
                  <c:v>-50.0334874424887</c:v>
                </c:pt>
                <c:pt idx="2208">
                  <c:v>-48.0343327726383</c:v>
                </c:pt>
                <c:pt idx="2209">
                  <c:v>-46.104315123655</c:v>
                </c:pt>
                <c:pt idx="2210">
                  <c:v>-44.2364972887438</c:v>
                </c:pt>
                <c:pt idx="2211">
                  <c:v>-42.4603671459007</c:v>
                </c:pt>
                <c:pt idx="2212">
                  <c:v>-40.7842633799759</c:v>
                </c:pt>
                <c:pt idx="2213">
                  <c:v>-39.1755109449712</c:v>
                </c:pt>
                <c:pt idx="2214">
                  <c:v>-37.6360303248785</c:v>
                </c:pt>
                <c:pt idx="2215">
                  <c:v>-36.1574117224191</c:v>
                </c:pt>
                <c:pt idx="2216">
                  <c:v>-34.7024796841367</c:v>
                </c:pt>
                <c:pt idx="2217">
                  <c:v>-33.2510278992732</c:v>
                </c:pt>
                <c:pt idx="2218">
                  <c:v>-31.8630375867682</c:v>
                </c:pt>
                <c:pt idx="2219">
                  <c:v>-30.5439930406874</c:v>
                </c:pt>
                <c:pt idx="2220">
                  <c:v>-29.2326588753308</c:v>
                </c:pt>
                <c:pt idx="2221">
                  <c:v>-27.9340369768291</c:v>
                </c:pt>
                <c:pt idx="2222">
                  <c:v>-26.6427708039481</c:v>
                </c:pt>
                <c:pt idx="2223">
                  <c:v>-25.3619853242223</c:v>
                </c:pt>
                <c:pt idx="2224">
                  <c:v>-24.0822371799035</c:v>
                </c:pt>
                <c:pt idx="2225">
                  <c:v>-22.8224350560738</c:v>
                </c:pt>
                <c:pt idx="2226">
                  <c:v>-21.6194281162224</c:v>
                </c:pt>
                <c:pt idx="2227">
                  <c:v>-20.4886825826495</c:v>
                </c:pt>
                <c:pt idx="2228">
                  <c:v>-19.4470248450403</c:v>
                </c:pt>
                <c:pt idx="2229">
                  <c:v>-18.478584240802</c:v>
                </c:pt>
                <c:pt idx="2230">
                  <c:v>-17.5828721726956</c:v>
                </c:pt>
                <c:pt idx="2231">
                  <c:v>-16.7671938267516</c:v>
                </c:pt>
                <c:pt idx="2232">
                  <c:v>-16.0308054090806</c:v>
                </c:pt>
                <c:pt idx="2233">
                  <c:v>-15.380274410661</c:v>
                </c:pt>
                <c:pt idx="2234">
                  <c:v>-14.8216796605498</c:v>
                </c:pt>
                <c:pt idx="2235">
                  <c:v>-14.3836999105808</c:v>
                </c:pt>
                <c:pt idx="2236">
                  <c:v>-14.0905164469407</c:v>
                </c:pt>
                <c:pt idx="2237">
                  <c:v>-13.9279018393124</c:v>
                </c:pt>
                <c:pt idx="2238">
                  <c:v>-13.9062146264702</c:v>
                </c:pt>
                <c:pt idx="2239">
                  <c:v>-13.9869682334258</c:v>
                </c:pt>
                <c:pt idx="2240">
                  <c:v>-14.1786164985905</c:v>
                </c:pt>
                <c:pt idx="2241">
                  <c:v>-14.4999341128347</c:v>
                </c:pt>
                <c:pt idx="2242">
                  <c:v>-14.9492119597563</c:v>
                </c:pt>
                <c:pt idx="2243">
                  <c:v>-15.4962836229358</c:v>
                </c:pt>
                <c:pt idx="2244">
                  <c:v>-16.1468947401515</c:v>
                </c:pt>
                <c:pt idx="2245">
                  <c:v>-16.9017113668983</c:v>
                </c:pt>
                <c:pt idx="2246">
                  <c:v>-17.7656235992439</c:v>
                </c:pt>
                <c:pt idx="2247">
                  <c:v>-18.6843954729362</c:v>
                </c:pt>
                <c:pt idx="2248">
                  <c:v>-19.6200668434919</c:v>
                </c:pt>
                <c:pt idx="2249">
                  <c:v>-20.5857224870143</c:v>
                </c:pt>
                <c:pt idx="2250">
                  <c:v>-21.546505466161</c:v>
                </c:pt>
                <c:pt idx="2251">
                  <c:v>-22.5051639153165</c:v>
                </c:pt>
                <c:pt idx="2252">
                  <c:v>-23.4725450163649</c:v>
                </c:pt>
                <c:pt idx="2253">
                  <c:v>-24.4127149425875</c:v>
                </c:pt>
                <c:pt idx="2254">
                  <c:v>-25.3470687667182</c:v>
                </c:pt>
                <c:pt idx="2255">
                  <c:v>-26.2412323700208</c:v>
                </c:pt>
                <c:pt idx="2256">
                  <c:v>-27.0838479702196</c:v>
                </c:pt>
                <c:pt idx="2257">
                  <c:v>-27.8560353958206</c:v>
                </c:pt>
                <c:pt idx="2258">
                  <c:v>-28.5392754352137</c:v>
                </c:pt>
                <c:pt idx="2259">
                  <c:v>-29.1588044303184</c:v>
                </c:pt>
                <c:pt idx="2260">
                  <c:v>-29.7096264488414</c:v>
                </c:pt>
                <c:pt idx="2261">
                  <c:v>-30.1834532780266</c:v>
                </c:pt>
                <c:pt idx="2262">
                  <c:v>-30.5683108951011</c:v>
                </c:pt>
                <c:pt idx="2263">
                  <c:v>-30.8845115883206</c:v>
                </c:pt>
                <c:pt idx="2264">
                  <c:v>-31.0939456880909</c:v>
                </c:pt>
                <c:pt idx="2265">
                  <c:v>-31.2262072044981</c:v>
                </c:pt>
                <c:pt idx="2266">
                  <c:v>-31.2897619695514</c:v>
                </c:pt>
                <c:pt idx="2267">
                  <c:v>-31.272819129076</c:v>
                </c:pt>
                <c:pt idx="2268">
                  <c:v>-31.1845605151394</c:v>
                </c:pt>
                <c:pt idx="2269">
                  <c:v>-31.0373266905459</c:v>
                </c:pt>
                <c:pt idx="2270">
                  <c:v>-30.8703098430909</c:v>
                </c:pt>
                <c:pt idx="2271">
                  <c:v>-30.6697148726004</c:v>
                </c:pt>
                <c:pt idx="2272">
                  <c:v>-30.4423364426658</c:v>
                </c:pt>
                <c:pt idx="2273">
                  <c:v>-30.159246569276</c:v>
                </c:pt>
                <c:pt idx="2274">
                  <c:v>-29.8404964569806</c:v>
                </c:pt>
                <c:pt idx="2275">
                  <c:v>-29.4783974266501</c:v>
                </c:pt>
                <c:pt idx="2276">
                  <c:v>-29.0643891914041</c:v>
                </c:pt>
                <c:pt idx="2277">
                  <c:v>-28.6528800798839</c:v>
                </c:pt>
                <c:pt idx="2278">
                  <c:v>-28.1682722104483</c:v>
                </c:pt>
                <c:pt idx="2279">
                  <c:v>-27.6712745241059</c:v>
                </c:pt>
                <c:pt idx="2280">
                  <c:v>-27.1854022672862</c:v>
                </c:pt>
                <c:pt idx="2281">
                  <c:v>-26.6852359419465</c:v>
                </c:pt>
                <c:pt idx="2282">
                  <c:v>-26.1663622030972</c:v>
                </c:pt>
                <c:pt idx="2283">
                  <c:v>-25.6426591775198</c:v>
                </c:pt>
                <c:pt idx="2284">
                  <c:v>-25.0943530113432</c:v>
                </c:pt>
                <c:pt idx="2285">
                  <c:v>-24.5337009510373</c:v>
                </c:pt>
                <c:pt idx="2286">
                  <c:v>-23.9186683864757</c:v>
                </c:pt>
                <c:pt idx="2287">
                  <c:v>-23.2606964131454</c:v>
                </c:pt>
                <c:pt idx="2288">
                  <c:v>-22.5015129026454</c:v>
                </c:pt>
                <c:pt idx="2289">
                  <c:v>-21.7568241042413</c:v>
                </c:pt>
                <c:pt idx="2290">
                  <c:v>-20.9477733936136</c:v>
                </c:pt>
                <c:pt idx="2291">
                  <c:v>-19.9867776302248</c:v>
                </c:pt>
                <c:pt idx="2292">
                  <c:v>-19.0330985025164</c:v>
                </c:pt>
                <c:pt idx="2293">
                  <c:v>-18.0041599596946</c:v>
                </c:pt>
                <c:pt idx="2294">
                  <c:v>-16.9030651133776</c:v>
                </c:pt>
                <c:pt idx="2295">
                  <c:v>-15.7199935215376</c:v>
                </c:pt>
                <c:pt idx="2296">
                  <c:v>-14.4512203928192</c:v>
                </c:pt>
                <c:pt idx="2297">
                  <c:v>-13.1029797093919</c:v>
                </c:pt>
                <c:pt idx="2298">
                  <c:v>-11.6620924253732</c:v>
                </c:pt>
                <c:pt idx="2299">
                  <c:v>-10.1795865482742</c:v>
                </c:pt>
                <c:pt idx="2300">
                  <c:v>-8.62150997941623</c:v>
                </c:pt>
                <c:pt idx="2301">
                  <c:v>-6.97245204127509</c:v>
                </c:pt>
                <c:pt idx="2302">
                  <c:v>-5.24559163619958</c:v>
                </c:pt>
                <c:pt idx="2303">
                  <c:v>-3.44724042635016</c:v>
                </c:pt>
                <c:pt idx="2304">
                  <c:v>-1.58363238569629</c:v>
                </c:pt>
                <c:pt idx="2305">
                  <c:v>0.327512633031716</c:v>
                </c:pt>
                <c:pt idx="2306">
                  <c:v>2.31044880598878</c:v>
                </c:pt>
                <c:pt idx="2307">
                  <c:v>4.33671956907062</c:v>
                </c:pt>
                <c:pt idx="2308">
                  <c:v>6.39528398541833</c:v>
                </c:pt>
                <c:pt idx="2309">
                  <c:v>8.5372139385282</c:v>
                </c:pt>
                <c:pt idx="2310">
                  <c:v>10.7727130551121</c:v>
                </c:pt>
                <c:pt idx="2311">
                  <c:v>13.0656976787163</c:v>
                </c:pt>
                <c:pt idx="2312">
                  <c:v>15.4070913139363</c:v>
                </c:pt>
                <c:pt idx="2313">
                  <c:v>17.7625257372108</c:v>
                </c:pt>
                <c:pt idx="2314">
                  <c:v>20.1472115438538</c:v>
                </c:pt>
                <c:pt idx="2315">
                  <c:v>22.5653289380555</c:v>
                </c:pt>
                <c:pt idx="2316">
                  <c:v>25.0276753160452</c:v>
                </c:pt>
                <c:pt idx="2317">
                  <c:v>27.5250741006448</c:v>
                </c:pt>
                <c:pt idx="2318">
                  <c:v>30.0513412720758</c:v>
                </c:pt>
                <c:pt idx="2319">
                  <c:v>32.6181734736302</c:v>
                </c:pt>
                <c:pt idx="2320">
                  <c:v>35.2032321035346</c:v>
                </c:pt>
                <c:pt idx="2321">
                  <c:v>37.8084433667554</c:v>
                </c:pt>
                <c:pt idx="2322">
                  <c:v>40.4332911521009</c:v>
                </c:pt>
                <c:pt idx="2323">
                  <c:v>43.0895497933484</c:v>
                </c:pt>
                <c:pt idx="2324">
                  <c:v>45.7780855918198</c:v>
                </c:pt>
                <c:pt idx="2325">
                  <c:v>48.5066757459322</c:v>
                </c:pt>
                <c:pt idx="2326">
                  <c:v>51.2851460748434</c:v>
                </c:pt>
                <c:pt idx="2327">
                  <c:v>54.0833860541272</c:v>
                </c:pt>
                <c:pt idx="2328">
                  <c:v>56.9228851722246</c:v>
                </c:pt>
                <c:pt idx="2329">
                  <c:v>59.8271591894756</c:v>
                </c:pt>
                <c:pt idx="2330">
                  <c:v>62.7320728005346</c:v>
                </c:pt>
                <c:pt idx="2331">
                  <c:v>65.6671651395286</c:v>
                </c:pt>
                <c:pt idx="2332">
                  <c:v>68.6503893768394</c:v>
                </c:pt>
                <c:pt idx="2333">
                  <c:v>71.6539388961163</c:v>
                </c:pt>
                <c:pt idx="2334">
                  <c:v>74.6686870690561</c:v>
                </c:pt>
                <c:pt idx="2335">
                  <c:v>77.6879112747157</c:v>
                </c:pt>
                <c:pt idx="2336">
                  <c:v>80.6618821306338</c:v>
                </c:pt>
                <c:pt idx="2337">
                  <c:v>83.6018024303774</c:v>
                </c:pt>
                <c:pt idx="2338">
                  <c:v>86.4857217398935</c:v>
                </c:pt>
                <c:pt idx="2339">
                  <c:v>89.3254643796381</c:v>
                </c:pt>
                <c:pt idx="2340">
                  <c:v>92.0758141227974</c:v>
                </c:pt>
                <c:pt idx="2341">
                  <c:v>94.7292319695964</c:v>
                </c:pt>
                <c:pt idx="2342">
                  <c:v>97.4245640986425</c:v>
                </c:pt>
                <c:pt idx="2343">
                  <c:v>100.03005366467</c:v>
                </c:pt>
                <c:pt idx="2344">
                  <c:v>102.53620155182</c:v>
                </c:pt>
                <c:pt idx="2345">
                  <c:v>104.975883146762</c:v>
                </c:pt>
                <c:pt idx="2346">
                  <c:v>107.359151911923</c:v>
                </c:pt>
                <c:pt idx="2347">
                  <c:v>109.660621017953</c:v>
                </c:pt>
                <c:pt idx="2348">
                  <c:v>111.849590998818</c:v>
                </c:pt>
                <c:pt idx="2349">
                  <c:v>113.924218555512</c:v>
                </c:pt>
                <c:pt idx="2350">
                  <c:v>115.914642133869</c:v>
                </c:pt>
                <c:pt idx="2351">
                  <c:v>117.830215878703</c:v>
                </c:pt>
                <c:pt idx="2352">
                  <c:v>119.644936767712</c:v>
                </c:pt>
                <c:pt idx="2353">
                  <c:v>121.361774736122</c:v>
                </c:pt>
                <c:pt idx="2354">
                  <c:v>122.972324712903</c:v>
                </c:pt>
                <c:pt idx="2355">
                  <c:v>124.47317799502</c:v>
                </c:pt>
                <c:pt idx="2356">
                  <c:v>125.871334841814</c:v>
                </c:pt>
                <c:pt idx="2357">
                  <c:v>127.111058844885</c:v>
                </c:pt>
                <c:pt idx="2358">
                  <c:v>128.252027700962</c:v>
                </c:pt>
                <c:pt idx="2359">
                  <c:v>129.276060351898</c:v>
                </c:pt>
                <c:pt idx="2360">
                  <c:v>130.224531504479</c:v>
                </c:pt>
                <c:pt idx="2361">
                  <c:v>134.050784074412</c:v>
                </c:pt>
                <c:pt idx="2362">
                  <c:v>134.702107957773</c:v>
                </c:pt>
                <c:pt idx="2363">
                  <c:v>135.119642832326</c:v>
                </c:pt>
                <c:pt idx="2364">
                  <c:v>135.294206460999</c:v>
                </c:pt>
                <c:pt idx="2365">
                  <c:v>135.328861396378</c:v>
                </c:pt>
                <c:pt idx="2366">
                  <c:v>135.253130215164</c:v>
                </c:pt>
                <c:pt idx="2367">
                  <c:v>135.095175402044</c:v>
                </c:pt>
                <c:pt idx="2368">
                  <c:v>134.845326321793</c:v>
                </c:pt>
                <c:pt idx="2369">
                  <c:v>134.482959289297</c:v>
                </c:pt>
                <c:pt idx="2370">
                  <c:v>134.039595364983</c:v>
                </c:pt>
                <c:pt idx="2371">
                  <c:v>133.476613349601</c:v>
                </c:pt>
                <c:pt idx="2372">
                  <c:v>132.831607394596</c:v>
                </c:pt>
                <c:pt idx="2373">
                  <c:v>132.07813605024</c:v>
                </c:pt>
                <c:pt idx="2374">
                  <c:v>131.230277671532</c:v>
                </c:pt>
                <c:pt idx="2375">
                  <c:v>130.324405505751</c:v>
                </c:pt>
                <c:pt idx="2376">
                  <c:v>129.341788621188</c:v>
                </c:pt>
                <c:pt idx="2377">
                  <c:v>128.295972693834</c:v>
                </c:pt>
                <c:pt idx="2378">
                  <c:v>127.186008407557</c:v>
                </c:pt>
                <c:pt idx="2379">
                  <c:v>126.033385180847</c:v>
                </c:pt>
                <c:pt idx="2380">
                  <c:v>124.856566916097</c:v>
                </c:pt>
                <c:pt idx="2381">
                  <c:v>123.675255909916</c:v>
                </c:pt>
                <c:pt idx="2382">
                  <c:v>122.454466880804</c:v>
                </c:pt>
                <c:pt idx="2383">
                  <c:v>121.210176725162</c:v>
                </c:pt>
                <c:pt idx="2384">
                  <c:v>119.966389666548</c:v>
                </c:pt>
                <c:pt idx="2385">
                  <c:v>118.721773399848</c:v>
                </c:pt>
                <c:pt idx="2386">
                  <c:v>117.488507491485</c:v>
                </c:pt>
                <c:pt idx="2387">
                  <c:v>116.241460804363</c:v>
                </c:pt>
                <c:pt idx="2388">
                  <c:v>114.999047313604</c:v>
                </c:pt>
                <c:pt idx="2389">
                  <c:v>113.78573792184</c:v>
                </c:pt>
                <c:pt idx="2390">
                  <c:v>112.587199088653</c:v>
                </c:pt>
                <c:pt idx="2391">
                  <c:v>111.396508380252</c:v>
                </c:pt>
                <c:pt idx="2392">
                  <c:v>110.225923171386</c:v>
                </c:pt>
                <c:pt idx="2393">
                  <c:v>109.040125116567</c:v>
                </c:pt>
                <c:pt idx="2394">
                  <c:v>107.853908338044</c:v>
                </c:pt>
                <c:pt idx="2395">
                  <c:v>106.657069704243</c:v>
                </c:pt>
                <c:pt idx="2396">
                  <c:v>105.464786178013</c:v>
                </c:pt>
                <c:pt idx="2397">
                  <c:v>104.261314265357</c:v>
                </c:pt>
                <c:pt idx="2398">
                  <c:v>103.055036118129</c:v>
                </c:pt>
                <c:pt idx="2399">
                  <c:v>101.815591620671</c:v>
                </c:pt>
                <c:pt idx="2400">
                  <c:v>100.578165272468</c:v>
                </c:pt>
                <c:pt idx="2401">
                  <c:v>99.3294227740653</c:v>
                </c:pt>
                <c:pt idx="2402">
                  <c:v>98.0874948138333</c:v>
                </c:pt>
                <c:pt idx="2403">
                  <c:v>96.8419666673273</c:v>
                </c:pt>
                <c:pt idx="2404">
                  <c:v>95.5778108049176</c:v>
                </c:pt>
                <c:pt idx="2405">
                  <c:v>94.2966145586745</c:v>
                </c:pt>
                <c:pt idx="2406">
                  <c:v>93.0114351373044</c:v>
                </c:pt>
                <c:pt idx="2407">
                  <c:v>91.7083717617812</c:v>
                </c:pt>
                <c:pt idx="2408">
                  <c:v>90.3999368428276</c:v>
                </c:pt>
                <c:pt idx="2409">
                  <c:v>89.0652575225489</c:v>
                </c:pt>
                <c:pt idx="2410">
                  <c:v>87.7124886701313</c:v>
                </c:pt>
                <c:pt idx="2411">
                  <c:v>86.3753331935801</c:v>
                </c:pt>
                <c:pt idx="2412">
                  <c:v>85.0612237010523</c:v>
                </c:pt>
                <c:pt idx="2413">
                  <c:v>83.7427760040675</c:v>
                </c:pt>
                <c:pt idx="2414">
                  <c:v>82.4088812021522</c:v>
                </c:pt>
                <c:pt idx="2415">
                  <c:v>81.0988820886073</c:v>
                </c:pt>
                <c:pt idx="2416">
                  <c:v>79.7618165299458</c:v>
                </c:pt>
                <c:pt idx="2417">
                  <c:v>78.4138450515545</c:v>
                </c:pt>
                <c:pt idx="2418">
                  <c:v>77.0621947354705</c:v>
                </c:pt>
                <c:pt idx="2419">
                  <c:v>75.6794252578604</c:v>
                </c:pt>
                <c:pt idx="2420">
                  <c:v>74.3139620344215</c:v>
                </c:pt>
                <c:pt idx="2421">
                  <c:v>72.9659392166523</c:v>
                </c:pt>
                <c:pt idx="2422">
                  <c:v>71.6112683492065</c:v>
                </c:pt>
                <c:pt idx="2423">
                  <c:v>70.2602432431633</c:v>
                </c:pt>
                <c:pt idx="2424">
                  <c:v>68.9250432003057</c:v>
                </c:pt>
                <c:pt idx="2425">
                  <c:v>67.5696059391804</c:v>
                </c:pt>
                <c:pt idx="2426">
                  <c:v>66.2141097807555</c:v>
                </c:pt>
                <c:pt idx="2427">
                  <c:v>64.8534036970808</c:v>
                </c:pt>
                <c:pt idx="2428">
                  <c:v>63.4849940718304</c:v>
                </c:pt>
                <c:pt idx="2429">
                  <c:v>62.1126286343392</c:v>
                </c:pt>
                <c:pt idx="2430">
                  <c:v>60.7122966620399</c:v>
                </c:pt>
                <c:pt idx="2431">
                  <c:v>59.3218880477553</c:v>
                </c:pt>
                <c:pt idx="2432">
                  <c:v>57.925929564431</c:v>
                </c:pt>
                <c:pt idx="2433">
                  <c:v>56.5141124899077</c:v>
                </c:pt>
                <c:pt idx="2434">
                  <c:v>55.1020238785128</c:v>
                </c:pt>
                <c:pt idx="2435">
                  <c:v>53.6956004466878</c:v>
                </c:pt>
                <c:pt idx="2436">
                  <c:v>52.2799852431787</c:v>
                </c:pt>
                <c:pt idx="2437">
                  <c:v>50.8942162047445</c:v>
                </c:pt>
                <c:pt idx="2438">
                  <c:v>49.528799539625</c:v>
                </c:pt>
                <c:pt idx="2439">
                  <c:v>48.1758141246678</c:v>
                </c:pt>
                <c:pt idx="2440">
                  <c:v>46.8321284037914</c:v>
                </c:pt>
                <c:pt idx="2441">
                  <c:v>45.5094112204531</c:v>
                </c:pt>
                <c:pt idx="2442">
                  <c:v>44.2052252829658</c:v>
                </c:pt>
                <c:pt idx="2443">
                  <c:v>42.8951345050316</c:v>
                </c:pt>
                <c:pt idx="2444">
                  <c:v>41.580647965478</c:v>
                </c:pt>
                <c:pt idx="2445">
                  <c:v>40.2831833845699</c:v>
                </c:pt>
                <c:pt idx="2446">
                  <c:v>38.9626045276393</c:v>
                </c:pt>
                <c:pt idx="2447">
                  <c:v>37.6409951459198</c:v>
                </c:pt>
                <c:pt idx="2448">
                  <c:v>36.3123683451947</c:v>
                </c:pt>
                <c:pt idx="2449">
                  <c:v>34.9816979454541</c:v>
                </c:pt>
                <c:pt idx="2450">
                  <c:v>33.6502804125963</c:v>
                </c:pt>
                <c:pt idx="2451">
                  <c:v>32.3397178534741</c:v>
                </c:pt>
                <c:pt idx="2452">
                  <c:v>31.0172566113202</c:v>
                </c:pt>
                <c:pt idx="2453">
                  <c:v>29.7010131435912</c:v>
                </c:pt>
                <c:pt idx="2454">
                  <c:v>28.4245631757495</c:v>
                </c:pt>
                <c:pt idx="2455">
                  <c:v>27.1787174570255</c:v>
                </c:pt>
                <c:pt idx="2456">
                  <c:v>25.9562780568487</c:v>
                </c:pt>
                <c:pt idx="2457">
                  <c:v>24.7987846751245</c:v>
                </c:pt>
                <c:pt idx="2458">
                  <c:v>23.6706503737524</c:v>
                </c:pt>
                <c:pt idx="2459">
                  <c:v>22.5523343164485</c:v>
                </c:pt>
                <c:pt idx="2460">
                  <c:v>21.4316293679941</c:v>
                </c:pt>
                <c:pt idx="2461">
                  <c:v>20.320849449584</c:v>
                </c:pt>
                <c:pt idx="2462">
                  <c:v>19.2061225918312</c:v>
                </c:pt>
                <c:pt idx="2463">
                  <c:v>18.0897018076046</c:v>
                </c:pt>
                <c:pt idx="2464">
                  <c:v>16.9700424520832</c:v>
                </c:pt>
                <c:pt idx="2465">
                  <c:v>15.841484194103</c:v>
                </c:pt>
                <c:pt idx="2466">
                  <c:v>14.6941296870337</c:v>
                </c:pt>
                <c:pt idx="2467">
                  <c:v>13.5036425370346</c:v>
                </c:pt>
                <c:pt idx="2468">
                  <c:v>12.2462877760374</c:v>
                </c:pt>
                <c:pt idx="2469">
                  <c:v>10.925119250004</c:v>
                </c:pt>
                <c:pt idx="2470">
                  <c:v>9.51092602962361</c:v>
                </c:pt>
                <c:pt idx="2471">
                  <c:v>8.0016668659892</c:v>
                </c:pt>
                <c:pt idx="2472">
                  <c:v>6.40016912593339</c:v>
                </c:pt>
                <c:pt idx="2473">
                  <c:v>4.73283945967521</c:v>
                </c:pt>
                <c:pt idx="2474">
                  <c:v>2.9701759161887</c:v>
                </c:pt>
                <c:pt idx="2475">
                  <c:v>1.11909281383988</c:v>
                </c:pt>
                <c:pt idx="2476">
                  <c:v>-0.850916447428915</c:v>
                </c:pt>
                <c:pt idx="2477">
                  <c:v>-2.92694995618988</c:v>
                </c:pt>
                <c:pt idx="2478">
                  <c:v>-5.13271427678322</c:v>
                </c:pt>
                <c:pt idx="2479">
                  <c:v>-7.43883454567505</c:v>
                </c:pt>
                <c:pt idx="2480">
                  <c:v>-9.82949026743056</c:v>
                </c:pt>
                <c:pt idx="2481">
                  <c:v>-12.2961156668851</c:v>
                </c:pt>
                <c:pt idx="2482">
                  <c:v>-14.8803628500035</c:v>
                </c:pt>
                <c:pt idx="2483">
                  <c:v>-17.5718166445235</c:v>
                </c:pt>
                <c:pt idx="2484">
                  <c:v>-20.3386725982185</c:v>
                </c:pt>
                <c:pt idx="2485">
                  <c:v>-23.2132655389798</c:v>
                </c:pt>
                <c:pt idx="2486">
                  <c:v>-26.1514849121417</c:v>
                </c:pt>
                <c:pt idx="2487">
                  <c:v>-29.1790273351336</c:v>
                </c:pt>
                <c:pt idx="2488">
                  <c:v>-32.2611984397127</c:v>
                </c:pt>
                <c:pt idx="2489">
                  <c:v>-35.4255233834195</c:v>
                </c:pt>
                <c:pt idx="2490">
                  <c:v>-38.6500588799392</c:v>
                </c:pt>
                <c:pt idx="2491">
                  <c:v>-41.9503777922057</c:v>
                </c:pt>
                <c:pt idx="2492">
                  <c:v>-45.2822631292258</c:v>
                </c:pt>
                <c:pt idx="2493">
                  <c:v>-48.6723269767204</c:v>
                </c:pt>
                <c:pt idx="2494">
                  <c:v>-52.1108279307727</c:v>
                </c:pt>
                <c:pt idx="2495">
                  <c:v>-55.5890728917463</c:v>
                </c:pt>
                <c:pt idx="2496">
                  <c:v>-59.1096759462029</c:v>
                </c:pt>
                <c:pt idx="2497">
                  <c:v>-62.6557894375399</c:v>
                </c:pt>
                <c:pt idx="2498">
                  <c:v>-66.240471013904</c:v>
                </c:pt>
                <c:pt idx="2499">
                  <c:v>-69.8686862153905</c:v>
                </c:pt>
                <c:pt idx="2500">
                  <c:v>-73.5289509343325</c:v>
                </c:pt>
                <c:pt idx="2501">
                  <c:v>-77.2367314475206</c:v>
                </c:pt>
                <c:pt idx="2502">
                  <c:v>-80.979997445269</c:v>
                </c:pt>
                <c:pt idx="2503">
                  <c:v>-84.7621849567221</c:v>
                </c:pt>
                <c:pt idx="2504">
                  <c:v>-88.6073543529908</c:v>
                </c:pt>
                <c:pt idx="2505">
                  <c:v>-92.4771414945958</c:v>
                </c:pt>
                <c:pt idx="2506">
                  <c:v>-96.3541526107685</c:v>
                </c:pt>
                <c:pt idx="2507">
                  <c:v>-100.269624591987</c:v>
                </c:pt>
                <c:pt idx="2508">
                  <c:v>-104.204449514556</c:v>
                </c:pt>
                <c:pt idx="2509">
                  <c:v>-108.176374794682</c:v>
                </c:pt>
                <c:pt idx="2510">
                  <c:v>-112.177607410108</c:v>
                </c:pt>
                <c:pt idx="2511">
                  <c:v>-116.23317788122</c:v>
                </c:pt>
                <c:pt idx="2512">
                  <c:v>-120.330106529076</c:v>
                </c:pt>
                <c:pt idx="2513">
                  <c:v>-124.440777234907</c:v>
                </c:pt>
                <c:pt idx="2514">
                  <c:v>-128.580825251825</c:v>
                </c:pt>
                <c:pt idx="2515">
                  <c:v>-132.767566146437</c:v>
                </c:pt>
                <c:pt idx="2516">
                  <c:v>-136.974374836249</c:v>
                </c:pt>
                <c:pt idx="2517">
                  <c:v>-141.204284195179</c:v>
                </c:pt>
                <c:pt idx="2518">
                  <c:v>-145.468778056087</c:v>
                </c:pt>
                <c:pt idx="2519">
                  <c:v>-149.779270015824</c:v>
                </c:pt>
                <c:pt idx="2520">
                  <c:v>-154.125324359931</c:v>
                </c:pt>
                <c:pt idx="2521">
                  <c:v>-158.508075128377</c:v>
                </c:pt>
                <c:pt idx="2522">
                  <c:v>-162.936129256485</c:v>
                </c:pt>
                <c:pt idx="2523">
                  <c:v>-167.39574244775</c:v>
                </c:pt>
                <c:pt idx="2524">
                  <c:v>-171.870712419791</c:v>
                </c:pt>
                <c:pt idx="2525">
                  <c:v>-176.397199608163</c:v>
                </c:pt>
                <c:pt idx="2526">
                  <c:v>-180.966022040687</c:v>
                </c:pt>
                <c:pt idx="2527">
                  <c:v>-185.588996378279</c:v>
                </c:pt>
                <c:pt idx="2528">
                  <c:v>-190.243685501262</c:v>
                </c:pt>
                <c:pt idx="2529">
                  <c:v>-194.931363837705</c:v>
                </c:pt>
                <c:pt idx="2530">
                  <c:v>-199.66245394722</c:v>
                </c:pt>
                <c:pt idx="2531">
                  <c:v>-204.431436201996</c:v>
                </c:pt>
                <c:pt idx="2532">
                  <c:v>-209.177580354544</c:v>
                </c:pt>
                <c:pt idx="2533">
                  <c:v>-213.991040097711</c:v>
                </c:pt>
                <c:pt idx="2534">
                  <c:v>-218.809802873143</c:v>
                </c:pt>
                <c:pt idx="2535">
                  <c:v>-223.641016395308</c:v>
                </c:pt>
                <c:pt idx="2536">
                  <c:v>-228.512899805196</c:v>
                </c:pt>
                <c:pt idx="2537">
                  <c:v>-233.39824053163</c:v>
                </c:pt>
                <c:pt idx="2538">
                  <c:v>-238.271001735658</c:v>
                </c:pt>
                <c:pt idx="2539">
                  <c:v>-243.134832796782</c:v>
                </c:pt>
                <c:pt idx="2540">
                  <c:v>-248.00593577787</c:v>
                </c:pt>
                <c:pt idx="2541">
                  <c:v>-252.897651589605</c:v>
                </c:pt>
                <c:pt idx="2542">
                  <c:v>-257.805545378675</c:v>
                </c:pt>
                <c:pt idx="2543">
                  <c:v>-262.739854946037</c:v>
                </c:pt>
                <c:pt idx="2544">
                  <c:v>-267.681740625904</c:v>
                </c:pt>
                <c:pt idx="2545">
                  <c:v>-272.647810286075</c:v>
                </c:pt>
                <c:pt idx="2546">
                  <c:v>-277.642165743935</c:v>
                </c:pt>
                <c:pt idx="2547">
                  <c:v>-282.669106442437</c:v>
                </c:pt>
                <c:pt idx="2548">
                  <c:v>-287.710934700133</c:v>
                </c:pt>
                <c:pt idx="2549">
                  <c:v>-292.754707676577</c:v>
                </c:pt>
                <c:pt idx="2550">
                  <c:v>-297.82148091081</c:v>
                </c:pt>
                <c:pt idx="2551">
                  <c:v>-302.937048972765</c:v>
                </c:pt>
                <c:pt idx="2552">
                  <c:v>-308.056156116703</c:v>
                </c:pt>
                <c:pt idx="2553">
                  <c:v>-313.1974700549</c:v>
                </c:pt>
                <c:pt idx="2554">
                  <c:v>-318.36201816222</c:v>
                </c:pt>
                <c:pt idx="2555">
                  <c:v>-323.549254129686</c:v>
                </c:pt>
                <c:pt idx="2556">
                  <c:v>-328.746617497785</c:v>
                </c:pt>
                <c:pt idx="2557">
                  <c:v>-333.966442380884</c:v>
                </c:pt>
                <c:pt idx="2558">
                  <c:v>-339.244740159156</c:v>
                </c:pt>
                <c:pt idx="2559">
                  <c:v>-344.543571913796</c:v>
                </c:pt>
                <c:pt idx="2560">
                  <c:v>-349.833353463428</c:v>
                </c:pt>
                <c:pt idx="2561">
                  <c:v>-355.123258640902</c:v>
                </c:pt>
                <c:pt idx="2562">
                  <c:v>-360.440626908826</c:v>
                </c:pt>
                <c:pt idx="2563">
                  <c:v>-365.800767871385</c:v>
                </c:pt>
                <c:pt idx="2564">
                  <c:v>-371.174471882391</c:v>
                </c:pt>
                <c:pt idx="2565">
                  <c:v>-376.575100388329</c:v>
                </c:pt>
                <c:pt idx="2566">
                  <c:v>-382.025805027509</c:v>
                </c:pt>
                <c:pt idx="2567">
                  <c:v>-387.496484074076</c:v>
                </c:pt>
                <c:pt idx="2568">
                  <c:v>-392.952593320814</c:v>
                </c:pt>
                <c:pt idx="2569">
                  <c:v>-398.409803949068</c:v>
                </c:pt>
                <c:pt idx="2570">
                  <c:v>-403.856596028681</c:v>
                </c:pt>
                <c:pt idx="2571">
                  <c:v>-409.263044914515</c:v>
                </c:pt>
                <c:pt idx="2572">
                  <c:v>-414.633889720581</c:v>
                </c:pt>
                <c:pt idx="2573">
                  <c:v>-419.986814863285</c:v>
                </c:pt>
                <c:pt idx="2574">
                  <c:v>-425.276854084156</c:v>
                </c:pt>
                <c:pt idx="2575">
                  <c:v>-430.481110864094</c:v>
                </c:pt>
                <c:pt idx="2576">
                  <c:v>-435.576524844285</c:v>
                </c:pt>
                <c:pt idx="2577">
                  <c:v>-440.589280565231</c:v>
                </c:pt>
                <c:pt idx="2578">
                  <c:v>-445.485273865386</c:v>
                </c:pt>
                <c:pt idx="2579">
                  <c:v>-450.253630188866</c:v>
                </c:pt>
                <c:pt idx="2580">
                  <c:v>-454.91007022457</c:v>
                </c:pt>
                <c:pt idx="2581">
                  <c:v>-459.462563620053</c:v>
                </c:pt>
                <c:pt idx="2582">
                  <c:v>-463.829816441906</c:v>
                </c:pt>
                <c:pt idx="2583">
                  <c:v>-468.02660789939</c:v>
                </c:pt>
                <c:pt idx="2584">
                  <c:v>-472.104258494718</c:v>
                </c:pt>
                <c:pt idx="2585">
                  <c:v>-476.071247627831</c:v>
                </c:pt>
                <c:pt idx="2586">
                  <c:v>-479.908455637299</c:v>
                </c:pt>
                <c:pt idx="2587">
                  <c:v>-483.643510371665</c:v>
                </c:pt>
                <c:pt idx="2588">
                  <c:v>-487.263448708497</c:v>
                </c:pt>
                <c:pt idx="2589">
                  <c:v>-490.78445155098</c:v>
                </c:pt>
                <c:pt idx="2590">
                  <c:v>-494.227680672092</c:v>
                </c:pt>
                <c:pt idx="2591">
                  <c:v>-497.567433234689</c:v>
                </c:pt>
                <c:pt idx="2592">
                  <c:v>-500.812118350199</c:v>
                </c:pt>
                <c:pt idx="2593">
                  <c:v>-503.959553913744</c:v>
                </c:pt>
                <c:pt idx="2594">
                  <c:v>-507.019452089379</c:v>
                </c:pt>
                <c:pt idx="2595">
                  <c:v>-509.957532096405</c:v>
                </c:pt>
                <c:pt idx="2596">
                  <c:v>-512.793850234103</c:v>
                </c:pt>
                <c:pt idx="2597">
                  <c:v>-515.519303201237</c:v>
                </c:pt>
                <c:pt idx="2598">
                  <c:v>-518.159323450674</c:v>
                </c:pt>
                <c:pt idx="2599">
                  <c:v>-520.675988868474</c:v>
                </c:pt>
                <c:pt idx="2600">
                  <c:v>-523.084785778569</c:v>
                </c:pt>
                <c:pt idx="2601">
                  <c:v>-525.401286336494</c:v>
                </c:pt>
                <c:pt idx="2602">
                  <c:v>-527.617066045619</c:v>
                </c:pt>
                <c:pt idx="2603">
                  <c:v>-529.724537975041</c:v>
                </c:pt>
                <c:pt idx="2604">
                  <c:v>-531.724643759572</c:v>
                </c:pt>
                <c:pt idx="2605">
                  <c:v>-533.657701160134</c:v>
                </c:pt>
                <c:pt idx="2606">
                  <c:v>-535.536816531166</c:v>
                </c:pt>
                <c:pt idx="2607">
                  <c:v>-537.280688798577</c:v>
                </c:pt>
                <c:pt idx="2608">
                  <c:v>-538.98747864914</c:v>
                </c:pt>
                <c:pt idx="2609">
                  <c:v>-540.684184188069</c:v>
                </c:pt>
                <c:pt idx="2610">
                  <c:v>-542.330935222175</c:v>
                </c:pt>
                <c:pt idx="2611">
                  <c:v>-543.915541077479</c:v>
                </c:pt>
                <c:pt idx="2612">
                  <c:v>-545.452658266995</c:v>
                </c:pt>
                <c:pt idx="2613">
                  <c:v>-546.938666317044</c:v>
                </c:pt>
                <c:pt idx="2614">
                  <c:v>-548.36561674768</c:v>
                </c:pt>
                <c:pt idx="2615">
                  <c:v>-549.7042513747</c:v>
                </c:pt>
                <c:pt idx="2616">
                  <c:v>-550.997876385376</c:v>
                </c:pt>
                <c:pt idx="2617">
                  <c:v>-552.192212296901</c:v>
                </c:pt>
                <c:pt idx="2618">
                  <c:v>-553.276030820739</c:v>
                </c:pt>
                <c:pt idx="2619">
                  <c:v>-554.270366005668</c:v>
                </c:pt>
                <c:pt idx="2620">
                  <c:v>-555.154771792404</c:v>
                </c:pt>
                <c:pt idx="2621">
                  <c:v>-555.920613013654</c:v>
                </c:pt>
                <c:pt idx="2622">
                  <c:v>-556.578119346288</c:v>
                </c:pt>
                <c:pt idx="2623">
                  <c:v>-557.156853454259</c:v>
                </c:pt>
                <c:pt idx="2624">
                  <c:v>-557.665515557231</c:v>
                </c:pt>
                <c:pt idx="2625">
                  <c:v>-558.038121896163</c:v>
                </c:pt>
                <c:pt idx="2626">
                  <c:v>-558.354966821551</c:v>
                </c:pt>
                <c:pt idx="2627">
                  <c:v>-558.583561713212</c:v>
                </c:pt>
                <c:pt idx="2628">
                  <c:v>-558.690312575471</c:v>
                </c:pt>
                <c:pt idx="2629">
                  <c:v>-558.686923598019</c:v>
                </c:pt>
                <c:pt idx="2630">
                  <c:v>-558.590106111645</c:v>
                </c:pt>
                <c:pt idx="2631">
                  <c:v>-558.354265245367</c:v>
                </c:pt>
                <c:pt idx="2632">
                  <c:v>-557.971168961875</c:v>
                </c:pt>
                <c:pt idx="2633">
                  <c:v>-557.505596798299</c:v>
                </c:pt>
                <c:pt idx="2634">
                  <c:v>-556.952908600611</c:v>
                </c:pt>
                <c:pt idx="2635">
                  <c:v>-556.267147975743</c:v>
                </c:pt>
                <c:pt idx="2636">
                  <c:v>-555.491607810849</c:v>
                </c:pt>
                <c:pt idx="2637">
                  <c:v>-554.594124691136</c:v>
                </c:pt>
                <c:pt idx="2638">
                  <c:v>-553.667086966424</c:v>
                </c:pt>
                <c:pt idx="2639">
                  <c:v>-552.647569981889</c:v>
                </c:pt>
                <c:pt idx="2640">
                  <c:v>-551.486358368742</c:v>
                </c:pt>
                <c:pt idx="2641">
                  <c:v>-550.294252704917</c:v>
                </c:pt>
                <c:pt idx="2642">
                  <c:v>-549.008931386103</c:v>
                </c:pt>
                <c:pt idx="2643">
                  <c:v>-547.672800828142</c:v>
                </c:pt>
                <c:pt idx="2644">
                  <c:v>-546.260194564621</c:v>
                </c:pt>
                <c:pt idx="2645">
                  <c:v>-544.791912423657</c:v>
                </c:pt>
                <c:pt idx="2646">
                  <c:v>-543.282668278573</c:v>
                </c:pt>
                <c:pt idx="2647">
                  <c:v>-541.756307948792</c:v>
                </c:pt>
                <c:pt idx="2648">
                  <c:v>-540.201319484367</c:v>
                </c:pt>
                <c:pt idx="2649">
                  <c:v>-538.601160793901</c:v>
                </c:pt>
                <c:pt idx="2650">
                  <c:v>-537.023863022719</c:v>
                </c:pt>
                <c:pt idx="2651">
                  <c:v>-535.46354579635</c:v>
                </c:pt>
                <c:pt idx="2652">
                  <c:v>-533.901676902933</c:v>
                </c:pt>
                <c:pt idx="2653">
                  <c:v>-532.370461826154</c:v>
                </c:pt>
                <c:pt idx="2654">
                  <c:v>-530.867385615492</c:v>
                </c:pt>
                <c:pt idx="2655">
                  <c:v>-529.375120311136</c:v>
                </c:pt>
                <c:pt idx="2656">
                  <c:v>-527.919814048393</c:v>
                </c:pt>
                <c:pt idx="2657">
                  <c:v>-526.504995643926</c:v>
                </c:pt>
                <c:pt idx="2658">
                  <c:v>-525.161786430008</c:v>
                </c:pt>
                <c:pt idx="2659">
                  <c:v>-523.888253113634</c:v>
                </c:pt>
                <c:pt idx="2660">
                  <c:v>-522.711082301121</c:v>
                </c:pt>
                <c:pt idx="2661">
                  <c:v>-521.599031627006</c:v>
                </c:pt>
                <c:pt idx="2662">
                  <c:v>-520.560432354122</c:v>
                </c:pt>
                <c:pt idx="2663">
                  <c:v>-519.597318102974</c:v>
                </c:pt>
                <c:pt idx="2664">
                  <c:v>-518.706763046706</c:v>
                </c:pt>
                <c:pt idx="2665">
                  <c:v>-517.889971624451</c:v>
                </c:pt>
                <c:pt idx="2666">
                  <c:v>-517.169642471581</c:v>
                </c:pt>
                <c:pt idx="2667">
                  <c:v>-516.53743725838</c:v>
                </c:pt>
                <c:pt idx="2668">
                  <c:v>-515.990409053666</c:v>
                </c:pt>
                <c:pt idx="2669">
                  <c:v>-515.514686766822</c:v>
                </c:pt>
                <c:pt idx="2670">
                  <c:v>-515.120861681379</c:v>
                </c:pt>
                <c:pt idx="2671">
                  <c:v>-514.80721233006</c:v>
                </c:pt>
                <c:pt idx="2672">
                  <c:v>-514.579874019542</c:v>
                </c:pt>
                <c:pt idx="2673">
                  <c:v>-514.446228733333</c:v>
                </c:pt>
                <c:pt idx="2674">
                  <c:v>-514.397180275813</c:v>
                </c:pt>
                <c:pt idx="2675">
                  <c:v>-514.423596877847</c:v>
                </c:pt>
                <c:pt idx="2676">
                  <c:v>-514.522474794796</c:v>
                </c:pt>
                <c:pt idx="2677">
                  <c:v>-514.703668543448</c:v>
                </c:pt>
                <c:pt idx="2678">
                  <c:v>-514.991711444407</c:v>
                </c:pt>
                <c:pt idx="2679">
                  <c:v>-515.392738672387</c:v>
                </c:pt>
                <c:pt idx="2680">
                  <c:v>-515.875104238228</c:v>
                </c:pt>
                <c:pt idx="2681">
                  <c:v>-516.46347609832</c:v>
                </c:pt>
                <c:pt idx="2682">
                  <c:v>-517.145711524568</c:v>
                </c:pt>
                <c:pt idx="2683">
                  <c:v>-517.937360925146</c:v>
                </c:pt>
                <c:pt idx="2684">
                  <c:v>-518.814840270846</c:v>
                </c:pt>
                <c:pt idx="2685">
                  <c:v>-519.750513178071</c:v>
                </c:pt>
                <c:pt idx="2686">
                  <c:v>-520.748637306448</c:v>
                </c:pt>
                <c:pt idx="2687">
                  <c:v>-521.829722069434</c:v>
                </c:pt>
                <c:pt idx="2688">
                  <c:v>-522.950304550524</c:v>
                </c:pt>
                <c:pt idx="2689">
                  <c:v>-524.142590479974</c:v>
                </c:pt>
                <c:pt idx="2690">
                  <c:v>-525.400267742626</c:v>
                </c:pt>
                <c:pt idx="2691">
                  <c:v>-526.704208382031</c:v>
                </c:pt>
                <c:pt idx="2692">
                  <c:v>-528.076615069326</c:v>
                </c:pt>
                <c:pt idx="2693">
                  <c:v>-529.520880937265</c:v>
                </c:pt>
                <c:pt idx="2694">
                  <c:v>-531.027612353195</c:v>
                </c:pt>
                <c:pt idx="2695">
                  <c:v>-532.5813724035</c:v>
                </c:pt>
                <c:pt idx="2696">
                  <c:v>-534.163260011719</c:v>
                </c:pt>
                <c:pt idx="2697">
                  <c:v>-535.781712696565</c:v>
                </c:pt>
                <c:pt idx="2698">
                  <c:v>-537.433478496112</c:v>
                </c:pt>
                <c:pt idx="2699">
                  <c:v>-539.110963137907</c:v>
                </c:pt>
                <c:pt idx="2700">
                  <c:v>-540.850814060671</c:v>
                </c:pt>
                <c:pt idx="2701">
                  <c:v>-542.63415170139</c:v>
                </c:pt>
                <c:pt idx="2702">
                  <c:v>-544.441110907816</c:v>
                </c:pt>
                <c:pt idx="2703">
                  <c:v>-546.305151577177</c:v>
                </c:pt>
                <c:pt idx="2704">
                  <c:v>-548.226684568629</c:v>
                </c:pt>
                <c:pt idx="2705">
                  <c:v>-550.189557260129</c:v>
                </c:pt>
                <c:pt idx="2706">
                  <c:v>-552.181839942461</c:v>
                </c:pt>
                <c:pt idx="2707">
                  <c:v>-554.193557792195</c:v>
                </c:pt>
                <c:pt idx="2708">
                  <c:v>-556.253175851417</c:v>
                </c:pt>
                <c:pt idx="2709">
                  <c:v>-558.345951334651</c:v>
                </c:pt>
                <c:pt idx="2710">
                  <c:v>-560.500682234906</c:v>
                </c:pt>
                <c:pt idx="2711">
                  <c:v>-562.671617837703</c:v>
                </c:pt>
                <c:pt idx="2712">
                  <c:v>-564.883631522064</c:v>
                </c:pt>
                <c:pt idx="2713">
                  <c:v>-567.125649959265</c:v>
                </c:pt>
                <c:pt idx="2714">
                  <c:v>-569.408257829786</c:v>
                </c:pt>
                <c:pt idx="2715">
                  <c:v>-571.743306862513</c:v>
                </c:pt>
                <c:pt idx="2716">
                  <c:v>-574.112518744191</c:v>
                </c:pt>
                <c:pt idx="2717">
                  <c:v>-576.471829569095</c:v>
                </c:pt>
                <c:pt idx="2718">
                  <c:v>-578.855938265559</c:v>
                </c:pt>
                <c:pt idx="2719">
                  <c:v>-581.27831172994</c:v>
                </c:pt>
                <c:pt idx="2720">
                  <c:v>-583.701515472197</c:v>
                </c:pt>
                <c:pt idx="2721">
                  <c:v>-586.123112500961</c:v>
                </c:pt>
                <c:pt idx="2722">
                  <c:v>-588.575840766288</c:v>
                </c:pt>
                <c:pt idx="2723">
                  <c:v>-591.073727301896</c:v>
                </c:pt>
                <c:pt idx="2724">
                  <c:v>-593.615284430717</c:v>
                </c:pt>
                <c:pt idx="2725">
                  <c:v>-596.153818654202</c:v>
                </c:pt>
                <c:pt idx="2726">
                  <c:v>-598.718022055798</c:v>
                </c:pt>
                <c:pt idx="2727">
                  <c:v>-601.312074423719</c:v>
                </c:pt>
                <c:pt idx="2728">
                  <c:v>-603.923358611075</c:v>
                </c:pt>
                <c:pt idx="2729">
                  <c:v>-606.584830416237</c:v>
                </c:pt>
                <c:pt idx="2730">
                  <c:v>-609.258127909416</c:v>
                </c:pt>
                <c:pt idx="2731">
                  <c:v>-611.966558913323</c:v>
                </c:pt>
                <c:pt idx="2732">
                  <c:v>-614.72050904797</c:v>
                </c:pt>
                <c:pt idx="2733">
                  <c:v>-617.5171804351</c:v>
                </c:pt>
                <c:pt idx="2734">
                  <c:v>-620.341319681466</c:v>
                </c:pt>
                <c:pt idx="2735">
                  <c:v>-623.197666885079</c:v>
                </c:pt>
                <c:pt idx="2736">
                  <c:v>-626.086555070216</c:v>
                </c:pt>
                <c:pt idx="2737">
                  <c:v>-628.996089001205</c:v>
                </c:pt>
                <c:pt idx="2738">
                  <c:v>-631.939141012459</c:v>
                </c:pt>
                <c:pt idx="2739">
                  <c:v>-634.919302551242</c:v>
                </c:pt>
                <c:pt idx="2740">
                  <c:v>-637.955496253559</c:v>
                </c:pt>
                <c:pt idx="2741">
                  <c:v>-641.023953550129</c:v>
                </c:pt>
                <c:pt idx="2742">
                  <c:v>-644.1129009112</c:v>
                </c:pt>
                <c:pt idx="2743">
                  <c:v>-647.239007524111</c:v>
                </c:pt>
                <c:pt idx="2744">
                  <c:v>-650.42983872362</c:v>
                </c:pt>
                <c:pt idx="2745">
                  <c:v>-653.656829983503</c:v>
                </c:pt>
                <c:pt idx="2746">
                  <c:v>-656.91072242093</c:v>
                </c:pt>
                <c:pt idx="2747">
                  <c:v>-660.207191792474</c:v>
                </c:pt>
                <c:pt idx="2748">
                  <c:v>-663.557872279591</c:v>
                </c:pt>
                <c:pt idx="2749">
                  <c:v>-666.955919736865</c:v>
                </c:pt>
                <c:pt idx="2750">
                  <c:v>-670.391742250762</c:v>
                </c:pt>
                <c:pt idx="2751">
                  <c:v>-673.905244664922</c:v>
                </c:pt>
                <c:pt idx="2752">
                  <c:v>-677.476937931313</c:v>
                </c:pt>
                <c:pt idx="2753">
                  <c:v>-681.074482865742</c:v>
                </c:pt>
                <c:pt idx="2754">
                  <c:v>-684.71613602638</c:v>
                </c:pt>
                <c:pt idx="2755">
                  <c:v>-688.411183871825</c:v>
                </c:pt>
                <c:pt idx="2756">
                  <c:v>-692.154086590188</c:v>
                </c:pt>
                <c:pt idx="2757">
                  <c:v>-695.94733637898</c:v>
                </c:pt>
                <c:pt idx="2758">
                  <c:v>-699.790056099211</c:v>
                </c:pt>
                <c:pt idx="2759">
                  <c:v>-703.683727779859</c:v>
                </c:pt>
                <c:pt idx="2760">
                  <c:v>-707.611410211442</c:v>
                </c:pt>
                <c:pt idx="2761">
                  <c:v>-711.568968059871</c:v>
                </c:pt>
                <c:pt idx="2762">
                  <c:v>-715.585487283315</c:v>
                </c:pt>
                <c:pt idx="2763">
                  <c:v>-719.672935436193</c:v>
                </c:pt>
                <c:pt idx="2764">
                  <c:v>-723.793211679296</c:v>
                </c:pt>
                <c:pt idx="2765">
                  <c:v>-727.955702264756</c:v>
                </c:pt>
                <c:pt idx="2766">
                  <c:v>-732.170992616516</c:v>
                </c:pt>
                <c:pt idx="2767">
                  <c:v>-736.427780979875</c:v>
                </c:pt>
                <c:pt idx="2768">
                  <c:v>-740.736297366569</c:v>
                </c:pt>
                <c:pt idx="2769">
                  <c:v>-745.102952768248</c:v>
                </c:pt>
                <c:pt idx="2770">
                  <c:v>-749.511205816136</c:v>
                </c:pt>
                <c:pt idx="2771">
                  <c:v>-753.945058867143</c:v>
                </c:pt>
                <c:pt idx="2772">
                  <c:v>-758.410023782581</c:v>
                </c:pt>
                <c:pt idx="2773">
                  <c:v>-762.93548625367</c:v>
                </c:pt>
                <c:pt idx="2774">
                  <c:v>-767.520296792673</c:v>
                </c:pt>
                <c:pt idx="2775">
                  <c:v>-772.185120855716</c:v>
                </c:pt>
                <c:pt idx="2776">
                  <c:v>-776.883309982719</c:v>
                </c:pt>
                <c:pt idx="2777">
                  <c:v>-781.617711524287</c:v>
                </c:pt>
                <c:pt idx="2778">
                  <c:v>-786.374459038222</c:v>
                </c:pt>
                <c:pt idx="2779">
                  <c:v>-791.170782085044</c:v>
                </c:pt>
                <c:pt idx="2780">
                  <c:v>-796.009012003237</c:v>
                </c:pt>
                <c:pt idx="2781">
                  <c:v>-800.912150856373</c:v>
                </c:pt>
                <c:pt idx="2782">
                  <c:v>-805.868448144738</c:v>
                </c:pt>
                <c:pt idx="2783">
                  <c:v>-810.875805148557</c:v>
                </c:pt>
                <c:pt idx="2784">
                  <c:v>-815.935914635088</c:v>
                </c:pt>
                <c:pt idx="2785">
                  <c:v>-821.031802178421</c:v>
                </c:pt>
                <c:pt idx="2786">
                  <c:v>-826.199269291034</c:v>
                </c:pt>
                <c:pt idx="2787">
                  <c:v>-831.41082340122</c:v>
                </c:pt>
                <c:pt idx="2788">
                  <c:v>-836.640254257098</c:v>
                </c:pt>
                <c:pt idx="2789">
                  <c:v>-841.918051740703</c:v>
                </c:pt>
                <c:pt idx="2790">
                  <c:v>-847.239269621627</c:v>
                </c:pt>
                <c:pt idx="2791">
                  <c:v>-852.599677917489</c:v>
                </c:pt>
                <c:pt idx="2792">
                  <c:v>-857.99227202592</c:v>
                </c:pt>
                <c:pt idx="2793">
                  <c:v>-863.459569820411</c:v>
                </c:pt>
                <c:pt idx="2794">
                  <c:v>-868.963360528151</c:v>
                </c:pt>
                <c:pt idx="2795">
                  <c:v>-874.502594640739</c:v>
                </c:pt>
                <c:pt idx="2796">
                  <c:v>-880.087219184499</c:v>
                </c:pt>
                <c:pt idx="2797">
                  <c:v>-885.708879448082</c:v>
                </c:pt>
                <c:pt idx="2798">
                  <c:v>-891.386758055283</c:v>
                </c:pt>
                <c:pt idx="2799">
                  <c:v>-897.09944068805</c:v>
                </c:pt>
                <c:pt idx="2800">
                  <c:v>-902.854232371384</c:v>
                </c:pt>
                <c:pt idx="2801">
                  <c:v>-908.63857124106</c:v>
                </c:pt>
                <c:pt idx="2802">
                  <c:v>-914.447743763885</c:v>
                </c:pt>
                <c:pt idx="2803">
                  <c:v>-920.306996232329</c:v>
                </c:pt>
                <c:pt idx="2804">
                  <c:v>-926.214257071883</c:v>
                </c:pt>
                <c:pt idx="2805">
                  <c:v>-932.18424151533</c:v>
                </c:pt>
                <c:pt idx="2806">
                  <c:v>-938.182736339448</c:v>
                </c:pt>
                <c:pt idx="2807">
                  <c:v>-944.201852312226</c:v>
                </c:pt>
                <c:pt idx="2808">
                  <c:v>-950.244614533788</c:v>
                </c:pt>
                <c:pt idx="2809">
                  <c:v>-956.32048641524</c:v>
                </c:pt>
                <c:pt idx="2810">
                  <c:v>-962.416458838158</c:v>
                </c:pt>
                <c:pt idx="2811">
                  <c:v>-968.544669167846</c:v>
                </c:pt>
                <c:pt idx="2812">
                  <c:v>-999.441253801185</c:v>
                </c:pt>
                <c:pt idx="2813">
                  <c:v>-1005.61342245839</c:v>
                </c:pt>
                <c:pt idx="2814">
                  <c:v>-1011.83821547307</c:v>
                </c:pt>
                <c:pt idx="2815">
                  <c:v>-1018.13547222857</c:v>
                </c:pt>
                <c:pt idx="2816">
                  <c:v>-1024.45428900143</c:v>
                </c:pt>
                <c:pt idx="2817">
                  <c:v>-1030.78448594374</c:v>
                </c:pt>
                <c:pt idx="2818">
                  <c:v>-1037.12391379344</c:v>
                </c:pt>
                <c:pt idx="2819">
                  <c:v>-1043.48579594896</c:v>
                </c:pt>
                <c:pt idx="2820">
                  <c:v>-1049.85090431864</c:v>
                </c:pt>
                <c:pt idx="2821">
                  <c:v>-1056.22008309983</c:v>
                </c:pt>
                <c:pt idx="2822">
                  <c:v>-1062.62051329479</c:v>
                </c:pt>
                <c:pt idx="2823">
                  <c:v>-1069.02360393672</c:v>
                </c:pt>
                <c:pt idx="2824">
                  <c:v>-1075.42405274176</c:v>
                </c:pt>
                <c:pt idx="2825">
                  <c:v>-1081.81183066667</c:v>
                </c:pt>
                <c:pt idx="2826">
                  <c:v>-1088.1807049668</c:v>
                </c:pt>
                <c:pt idx="2827">
                  <c:v>-1094.51593304896</c:v>
                </c:pt>
                <c:pt idx="2828">
                  <c:v>-1100.81699953663</c:v>
                </c:pt>
                <c:pt idx="2829">
                  <c:v>-1107.10154888302</c:v>
                </c:pt>
                <c:pt idx="2830">
                  <c:v>-1113.34829993944</c:v>
                </c:pt>
                <c:pt idx="2831">
                  <c:v>-1119.54225458099</c:v>
                </c:pt>
                <c:pt idx="2832">
                  <c:v>-1125.67056410968</c:v>
                </c:pt>
                <c:pt idx="2833">
                  <c:v>-1131.6938466048</c:v>
                </c:pt>
                <c:pt idx="2834">
                  <c:v>-1137.62023303292</c:v>
                </c:pt>
                <c:pt idx="2835">
                  <c:v>-1143.45461957207</c:v>
                </c:pt>
                <c:pt idx="2836">
                  <c:v>-1149.1564930417</c:v>
                </c:pt>
                <c:pt idx="2837">
                  <c:v>-1154.76667704193</c:v>
                </c:pt>
                <c:pt idx="2838">
                  <c:v>-1160.21757833634</c:v>
                </c:pt>
                <c:pt idx="2839">
                  <c:v>-1165.5167811263</c:v>
                </c:pt>
                <c:pt idx="2840">
                  <c:v>-1170.67797866338</c:v>
                </c:pt>
                <c:pt idx="2841">
                  <c:v>-1175.72814648075</c:v>
                </c:pt>
                <c:pt idx="2842">
                  <c:v>-1180.62874302043</c:v>
                </c:pt>
                <c:pt idx="2843">
                  <c:v>-1185.38636150389</c:v>
                </c:pt>
                <c:pt idx="2844">
                  <c:v>-1190.02010646406</c:v>
                </c:pt>
                <c:pt idx="2845">
                  <c:v>-1194.54967108387</c:v>
                </c:pt>
                <c:pt idx="2846">
                  <c:v>-1198.95046649515</c:v>
                </c:pt>
                <c:pt idx="2847">
                  <c:v>-1203.21113585356</c:v>
                </c:pt>
                <c:pt idx="2848">
                  <c:v>-1207.34849801155</c:v>
                </c:pt>
                <c:pt idx="2849">
                  <c:v>-1211.3631649512</c:v>
                </c:pt>
                <c:pt idx="2850">
                  <c:v>-1215.2439579372</c:v>
                </c:pt>
                <c:pt idx="2851">
                  <c:v>-1219.005085318</c:v>
                </c:pt>
                <c:pt idx="2852">
                  <c:v>-1222.64098497096</c:v>
                </c:pt>
                <c:pt idx="2853">
                  <c:v>-1226.15855173296</c:v>
                </c:pt>
                <c:pt idx="2854">
                  <c:v>-1229.55827789481</c:v>
                </c:pt>
                <c:pt idx="2855">
                  <c:v>-1232.85097811015</c:v>
                </c:pt>
                <c:pt idx="2856">
                  <c:v>-1236.02852596758</c:v>
                </c:pt>
                <c:pt idx="2857">
                  <c:v>-1239.09353615873</c:v>
                </c:pt>
                <c:pt idx="2858">
                  <c:v>-1242.05872945729</c:v>
                </c:pt>
                <c:pt idx="2859">
                  <c:v>-1244.92297477433</c:v>
                </c:pt>
                <c:pt idx="2860">
                  <c:v>-1247.66547133087</c:v>
                </c:pt>
                <c:pt idx="2861">
                  <c:v>-1250.30519957558</c:v>
                </c:pt>
                <c:pt idx="2862">
                  <c:v>-1252.83738735564</c:v>
                </c:pt>
                <c:pt idx="2863">
                  <c:v>-1255.26206593458</c:v>
                </c:pt>
                <c:pt idx="2864">
                  <c:v>-1257.58784600406</c:v>
                </c:pt>
                <c:pt idx="2865">
                  <c:v>-1259.80944815736</c:v>
                </c:pt>
                <c:pt idx="2866">
                  <c:v>-1261.89417226826</c:v>
                </c:pt>
                <c:pt idx="2867">
                  <c:v>-1263.86002651136</c:v>
                </c:pt>
                <c:pt idx="2868">
                  <c:v>-1265.68569893023</c:v>
                </c:pt>
                <c:pt idx="2869">
                  <c:v>-1267.38016052131</c:v>
                </c:pt>
                <c:pt idx="2870">
                  <c:v>-1268.96815916332</c:v>
                </c:pt>
                <c:pt idx="2871">
                  <c:v>-1270.44592206161</c:v>
                </c:pt>
                <c:pt idx="2872">
                  <c:v>-1271.79527106017</c:v>
                </c:pt>
                <c:pt idx="2873">
                  <c:v>-1272.99886842925</c:v>
                </c:pt>
                <c:pt idx="2874">
                  <c:v>-1274.06989574593</c:v>
                </c:pt>
                <c:pt idx="2875">
                  <c:v>-1274.95906287773</c:v>
                </c:pt>
                <c:pt idx="2876">
                  <c:v>-1275.74786026562</c:v>
                </c:pt>
                <c:pt idx="2877">
                  <c:v>-1276.47418611771</c:v>
                </c:pt>
                <c:pt idx="2878">
                  <c:v>-1277.113757625</c:v>
                </c:pt>
                <c:pt idx="2879">
                  <c:v>-1277.65111973519</c:v>
                </c:pt>
                <c:pt idx="2880">
                  <c:v>-1278.0022411244</c:v>
                </c:pt>
                <c:pt idx="2881">
                  <c:v>-1278.24904987273</c:v>
                </c:pt>
                <c:pt idx="2882">
                  <c:v>-1278.35857104997</c:v>
                </c:pt>
                <c:pt idx="2883">
                  <c:v>-1278.34668210205</c:v>
                </c:pt>
                <c:pt idx="2884">
                  <c:v>-1278.23027523532</c:v>
                </c:pt>
                <c:pt idx="2885">
                  <c:v>-1277.9921483305</c:v>
                </c:pt>
                <c:pt idx="2886">
                  <c:v>-1277.65899353143</c:v>
                </c:pt>
                <c:pt idx="2887">
                  <c:v>-1277.22694121355</c:v>
                </c:pt>
                <c:pt idx="2888">
                  <c:v>-1276.69042902195</c:v>
                </c:pt>
                <c:pt idx="2889">
                  <c:v>-1276.06040338044</c:v>
                </c:pt>
                <c:pt idx="2890">
                  <c:v>-1275.33909923955</c:v>
                </c:pt>
                <c:pt idx="2891">
                  <c:v>-1274.46884426007</c:v>
                </c:pt>
                <c:pt idx="2892">
                  <c:v>-1273.51264445133</c:v>
                </c:pt>
                <c:pt idx="2893">
                  <c:v>-1272.44304059385</c:v>
                </c:pt>
                <c:pt idx="2894">
                  <c:v>-1271.2933212922</c:v>
                </c:pt>
                <c:pt idx="2895">
                  <c:v>-1270.085732002</c:v>
                </c:pt>
                <c:pt idx="2896">
                  <c:v>-1268.79505229192</c:v>
                </c:pt>
                <c:pt idx="2897">
                  <c:v>-1267.3735839954</c:v>
                </c:pt>
                <c:pt idx="2898">
                  <c:v>-1265.89128216996</c:v>
                </c:pt>
                <c:pt idx="2899">
                  <c:v>-1264.37951035272</c:v>
                </c:pt>
                <c:pt idx="2900">
                  <c:v>-1262.79315791232</c:v>
                </c:pt>
                <c:pt idx="2901">
                  <c:v>-1261.10414203827</c:v>
                </c:pt>
                <c:pt idx="2902">
                  <c:v>-1259.36572696704</c:v>
                </c:pt>
                <c:pt idx="2903">
                  <c:v>-1257.56699322888</c:v>
                </c:pt>
                <c:pt idx="2904">
                  <c:v>-1255.71147348214</c:v>
                </c:pt>
                <c:pt idx="2905">
                  <c:v>-1253.85896285388</c:v>
                </c:pt>
                <c:pt idx="2906">
                  <c:v>-1251.97602532177</c:v>
                </c:pt>
                <c:pt idx="2907">
                  <c:v>-1250.05545615967</c:v>
                </c:pt>
                <c:pt idx="2908">
                  <c:v>-1248.10730324768</c:v>
                </c:pt>
                <c:pt idx="2909">
                  <c:v>-1246.11071940505</c:v>
                </c:pt>
                <c:pt idx="2910">
                  <c:v>-1244.02985537635</c:v>
                </c:pt>
                <c:pt idx="2911">
                  <c:v>-1241.90483674072</c:v>
                </c:pt>
                <c:pt idx="2912">
                  <c:v>-1239.74076871585</c:v>
                </c:pt>
                <c:pt idx="2913">
                  <c:v>-1237.53547050236</c:v>
                </c:pt>
                <c:pt idx="2914">
                  <c:v>-1235.26488762039</c:v>
                </c:pt>
                <c:pt idx="2915">
                  <c:v>-1232.95179233791</c:v>
                </c:pt>
                <c:pt idx="2916">
                  <c:v>-1230.59472045072</c:v>
                </c:pt>
                <c:pt idx="2917">
                  <c:v>-1228.19216123625</c:v>
                </c:pt>
                <c:pt idx="2918">
                  <c:v>-1225.7547048319</c:v>
                </c:pt>
                <c:pt idx="2919">
                  <c:v>-1223.25009261037</c:v>
                </c:pt>
                <c:pt idx="2920">
                  <c:v>-1220.6857848957</c:v>
                </c:pt>
                <c:pt idx="2921">
                  <c:v>-1218.0840659489</c:v>
                </c:pt>
                <c:pt idx="2922">
                  <c:v>-1215.40941947384</c:v>
                </c:pt>
                <c:pt idx="2923">
                  <c:v>-1212.69379802806</c:v>
                </c:pt>
                <c:pt idx="2924">
                  <c:v>-1209.92425240037</c:v>
                </c:pt>
                <c:pt idx="2925">
                  <c:v>-1207.10085612705</c:v>
                </c:pt>
                <c:pt idx="2926">
                  <c:v>-1204.21091949511</c:v>
                </c:pt>
                <c:pt idx="2927">
                  <c:v>-1201.29110919265</c:v>
                </c:pt>
                <c:pt idx="2928">
                  <c:v>-1198.33444896271</c:v>
                </c:pt>
                <c:pt idx="2929">
                  <c:v>-1195.31645421781</c:v>
                </c:pt>
                <c:pt idx="2930">
                  <c:v>-1192.21296956863</c:v>
                </c:pt>
                <c:pt idx="2931">
                  <c:v>-1189.05537823096</c:v>
                </c:pt>
                <c:pt idx="2932">
                  <c:v>-1185.87652767435</c:v>
                </c:pt>
                <c:pt idx="2933">
                  <c:v>-1182.70557395588</c:v>
                </c:pt>
                <c:pt idx="2934">
                  <c:v>-1179.52623273563</c:v>
                </c:pt>
                <c:pt idx="2935">
                  <c:v>-1176.34584050386</c:v>
                </c:pt>
                <c:pt idx="2936">
                  <c:v>-1173.12293101485</c:v>
                </c:pt>
                <c:pt idx="2937">
                  <c:v>-1169.87422631691</c:v>
                </c:pt>
                <c:pt idx="2938">
                  <c:v>-1166.60188006719</c:v>
                </c:pt>
                <c:pt idx="2939">
                  <c:v>-1163.26396498477</c:v>
                </c:pt>
                <c:pt idx="2940">
                  <c:v>-1159.89663664601</c:v>
                </c:pt>
                <c:pt idx="2941">
                  <c:v>-1156.50915673008</c:v>
                </c:pt>
                <c:pt idx="2942">
                  <c:v>-1153.05892772624</c:v>
                </c:pt>
                <c:pt idx="2943">
                  <c:v>-1149.57603159198</c:v>
                </c:pt>
                <c:pt idx="2944">
                  <c:v>-1146.06938903002</c:v>
                </c:pt>
                <c:pt idx="2945">
                  <c:v>-1142.5109516845</c:v>
                </c:pt>
                <c:pt idx="2946">
                  <c:v>-1138.9106124577</c:v>
                </c:pt>
                <c:pt idx="2947">
                  <c:v>-1135.25544913132</c:v>
                </c:pt>
                <c:pt idx="2948">
                  <c:v>-1131.57094963673</c:v>
                </c:pt>
                <c:pt idx="2949">
                  <c:v>-1127.84601233806</c:v>
                </c:pt>
                <c:pt idx="2950">
                  <c:v>-1124.08999568653</c:v>
                </c:pt>
                <c:pt idx="2951">
                  <c:v>-1120.30002539809</c:v>
                </c:pt>
                <c:pt idx="2952">
                  <c:v>-1116.45038487202</c:v>
                </c:pt>
                <c:pt idx="2953">
                  <c:v>-1112.57433249329</c:v>
                </c:pt>
                <c:pt idx="2954">
                  <c:v>-1108.64917292303</c:v>
                </c:pt>
                <c:pt idx="2955">
                  <c:v>-1104.67729224471</c:v>
                </c:pt>
                <c:pt idx="2956">
                  <c:v>-1100.69051178247</c:v>
                </c:pt>
                <c:pt idx="2957">
                  <c:v>-1096.66077907934</c:v>
                </c:pt>
                <c:pt idx="2958">
                  <c:v>-1092.59824666264</c:v>
                </c:pt>
                <c:pt idx="2959">
                  <c:v>-1088.53948510424</c:v>
                </c:pt>
                <c:pt idx="2960">
                  <c:v>-1084.49844317205</c:v>
                </c:pt>
                <c:pt idx="2961">
                  <c:v>-1080.46301588786</c:v>
                </c:pt>
                <c:pt idx="2962">
                  <c:v>-1076.40050620618</c:v>
                </c:pt>
                <c:pt idx="2963">
                  <c:v>-1072.3278689698</c:v>
                </c:pt>
                <c:pt idx="2964">
                  <c:v>-1068.21240707255</c:v>
                </c:pt>
                <c:pt idx="2965">
                  <c:v>-1064.0543026062</c:v>
                </c:pt>
                <c:pt idx="2966">
                  <c:v>-1059.86186036902</c:v>
                </c:pt>
                <c:pt idx="2967">
                  <c:v>-1055.63549091741</c:v>
                </c:pt>
                <c:pt idx="2968">
                  <c:v>-1051.40609392657</c:v>
                </c:pt>
                <c:pt idx="2969">
                  <c:v>-1047.16271865912</c:v>
                </c:pt>
                <c:pt idx="2970">
                  <c:v>-1042.85136321935</c:v>
                </c:pt>
                <c:pt idx="2971">
                  <c:v>-1038.5089778025</c:v>
                </c:pt>
                <c:pt idx="2972">
                  <c:v>-1034.16956492458</c:v>
                </c:pt>
                <c:pt idx="2973">
                  <c:v>-1029.78199289614</c:v>
                </c:pt>
                <c:pt idx="2974">
                  <c:v>-1025.35534150049</c:v>
                </c:pt>
                <c:pt idx="2975">
                  <c:v>-1020.922687375</c:v>
                </c:pt>
                <c:pt idx="2976">
                  <c:v>-1016.46833854615</c:v>
                </c:pt>
                <c:pt idx="2977">
                  <c:v>-1011.94347188625</c:v>
                </c:pt>
                <c:pt idx="2978">
                  <c:v>-1007.40288752563</c:v>
                </c:pt>
                <c:pt idx="2979">
                  <c:v>-1002.85093910174</c:v>
                </c:pt>
                <c:pt idx="2980">
                  <c:v>-998.251679538851</c:v>
                </c:pt>
                <c:pt idx="2981">
                  <c:v>-993.62895472919</c:v>
                </c:pt>
                <c:pt idx="2982">
                  <c:v>-988.987792729805</c:v>
                </c:pt>
                <c:pt idx="2983">
                  <c:v>-984.303371254976</c:v>
                </c:pt>
                <c:pt idx="2984">
                  <c:v>-979.605098662316</c:v>
                </c:pt>
                <c:pt idx="2985">
                  <c:v>-974.877643217164</c:v>
                </c:pt>
                <c:pt idx="2986">
                  <c:v>-970.108000854857</c:v>
                </c:pt>
                <c:pt idx="2987">
                  <c:v>-965.313432679638</c:v>
                </c:pt>
                <c:pt idx="2988">
                  <c:v>-960.480218082944</c:v>
                </c:pt>
                <c:pt idx="2989">
                  <c:v>-955.639229914721</c:v>
                </c:pt>
                <c:pt idx="2990">
                  <c:v>-950.823188934876</c:v>
                </c:pt>
                <c:pt idx="2991">
                  <c:v>-946.044301070735</c:v>
                </c:pt>
                <c:pt idx="2992">
                  <c:v>-941.242002040938</c:v>
                </c:pt>
                <c:pt idx="2993">
                  <c:v>-936.424267751602</c:v>
                </c:pt>
                <c:pt idx="2994">
                  <c:v>-931.593402784984</c:v>
                </c:pt>
                <c:pt idx="2995">
                  <c:v>-926.73745681258</c:v>
                </c:pt>
                <c:pt idx="2996">
                  <c:v>-921.868822161788</c:v>
                </c:pt>
                <c:pt idx="2997">
                  <c:v>-916.998988250034</c:v>
                </c:pt>
                <c:pt idx="2998">
                  <c:v>-912.142469827433</c:v>
                </c:pt>
                <c:pt idx="2999">
                  <c:v>-907.302757381783</c:v>
                </c:pt>
                <c:pt idx="3000">
                  <c:v>-902.484372239881</c:v>
                </c:pt>
                <c:pt idx="3001">
                  <c:v>-897.690742046245</c:v>
                </c:pt>
                <c:pt idx="3002">
                  <c:v>-892.927433577536</c:v>
                </c:pt>
                <c:pt idx="3003">
                  <c:v>-888.211375317598</c:v>
                </c:pt>
                <c:pt idx="3004">
                  <c:v>-883.505561902848</c:v>
                </c:pt>
                <c:pt idx="3005">
                  <c:v>-878.825096947424</c:v>
                </c:pt>
                <c:pt idx="3006">
                  <c:v>-874.189774978477</c:v>
                </c:pt>
                <c:pt idx="3007">
                  <c:v>-869.627316328837</c:v>
                </c:pt>
                <c:pt idx="3008">
                  <c:v>-865.097822326509</c:v>
                </c:pt>
                <c:pt idx="3009">
                  <c:v>-860.5981903148</c:v>
                </c:pt>
                <c:pt idx="3010">
                  <c:v>-856.128164893061</c:v>
                </c:pt>
                <c:pt idx="3011">
                  <c:v>-851.716360975942</c:v>
                </c:pt>
                <c:pt idx="3012">
                  <c:v>-847.327415585569</c:v>
                </c:pt>
                <c:pt idx="3013">
                  <c:v>-842.978303305455</c:v>
                </c:pt>
                <c:pt idx="3014">
                  <c:v>-838.678798088376</c:v>
                </c:pt>
                <c:pt idx="3015">
                  <c:v>-834.424360012345</c:v>
                </c:pt>
                <c:pt idx="3016">
                  <c:v>-830.239916912896</c:v>
                </c:pt>
                <c:pt idx="3017">
                  <c:v>-826.110365470792</c:v>
                </c:pt>
                <c:pt idx="3018">
                  <c:v>-822.027291831609</c:v>
                </c:pt>
                <c:pt idx="3019">
                  <c:v>-818.01303659606</c:v>
                </c:pt>
                <c:pt idx="3020">
                  <c:v>-814.078930141163</c:v>
                </c:pt>
                <c:pt idx="3021">
                  <c:v>-810.228354011422</c:v>
                </c:pt>
                <c:pt idx="3022">
                  <c:v>-806.456362076856</c:v>
                </c:pt>
                <c:pt idx="3023">
                  <c:v>-802.742744982854</c:v>
                </c:pt>
                <c:pt idx="3024">
                  <c:v>-799.068575509596</c:v>
                </c:pt>
                <c:pt idx="3025">
                  <c:v>-795.459425004403</c:v>
                </c:pt>
                <c:pt idx="3026">
                  <c:v>-791.897876610133</c:v>
                </c:pt>
                <c:pt idx="3027">
                  <c:v>-788.389296626948</c:v>
                </c:pt>
                <c:pt idx="3028">
                  <c:v>-784.926480265383</c:v>
                </c:pt>
                <c:pt idx="3029">
                  <c:v>-781.50539856648</c:v>
                </c:pt>
                <c:pt idx="3030">
                  <c:v>-778.117769825507</c:v>
                </c:pt>
                <c:pt idx="3031">
                  <c:v>-774.785181919543</c:v>
                </c:pt>
                <c:pt idx="3032">
                  <c:v>-771.476679234215</c:v>
                </c:pt>
                <c:pt idx="3033">
                  <c:v>-768.218887447933</c:v>
                </c:pt>
                <c:pt idx="3034">
                  <c:v>-765.018591692272</c:v>
                </c:pt>
                <c:pt idx="3035">
                  <c:v>-761.895613927318</c:v>
                </c:pt>
                <c:pt idx="3036">
                  <c:v>-758.81002281084</c:v>
                </c:pt>
                <c:pt idx="3037">
                  <c:v>-755.77664386228</c:v>
                </c:pt>
                <c:pt idx="3038">
                  <c:v>-752.808983406654</c:v>
                </c:pt>
                <c:pt idx="3039">
                  <c:v>-749.893936255341</c:v>
                </c:pt>
                <c:pt idx="3040">
                  <c:v>-747.031292173967</c:v>
                </c:pt>
                <c:pt idx="3041">
                  <c:v>-744.221539363055</c:v>
                </c:pt>
                <c:pt idx="3042">
                  <c:v>-741.485932214622</c:v>
                </c:pt>
                <c:pt idx="3043">
                  <c:v>-738.790183656634</c:v>
                </c:pt>
                <c:pt idx="3044">
                  <c:v>-736.16552772454</c:v>
                </c:pt>
                <c:pt idx="3045">
                  <c:v>-733.608095025464</c:v>
                </c:pt>
                <c:pt idx="3046">
                  <c:v>-731.115704201068</c:v>
                </c:pt>
                <c:pt idx="3047">
                  <c:v>-728.652274988698</c:v>
                </c:pt>
                <c:pt idx="3048">
                  <c:v>-726.252477463328</c:v>
                </c:pt>
                <c:pt idx="3049">
                  <c:v>-723.914230431695</c:v>
                </c:pt>
                <c:pt idx="3050">
                  <c:v>-721.642923114841</c:v>
                </c:pt>
                <c:pt idx="3051">
                  <c:v>-719.428986297677</c:v>
                </c:pt>
                <c:pt idx="3052">
                  <c:v>-717.237043417852</c:v>
                </c:pt>
                <c:pt idx="3053">
                  <c:v>-715.096142370208</c:v>
                </c:pt>
                <c:pt idx="3054">
                  <c:v>-712.992306271268</c:v>
                </c:pt>
                <c:pt idx="3055">
                  <c:v>-710.979311031605</c:v>
                </c:pt>
                <c:pt idx="3056">
                  <c:v>-708.976714262423</c:v>
                </c:pt>
                <c:pt idx="3057">
                  <c:v>-706.963173660634</c:v>
                </c:pt>
                <c:pt idx="3058">
                  <c:v>-705.052196653762</c:v>
                </c:pt>
                <c:pt idx="3059">
                  <c:v>-703.195929959249</c:v>
                </c:pt>
                <c:pt idx="3060">
                  <c:v>-701.40727349586</c:v>
                </c:pt>
                <c:pt idx="3061">
                  <c:v>-699.671606711965</c:v>
                </c:pt>
                <c:pt idx="3062">
                  <c:v>-697.963956179603</c:v>
                </c:pt>
                <c:pt idx="3063">
                  <c:v>-696.290061721947</c:v>
                </c:pt>
                <c:pt idx="3064">
                  <c:v>-694.634153348617</c:v>
                </c:pt>
                <c:pt idx="3065">
                  <c:v>-692.938452825632</c:v>
                </c:pt>
                <c:pt idx="3066">
                  <c:v>-691.231785275451</c:v>
                </c:pt>
                <c:pt idx="3067">
                  <c:v>-689.487617167731</c:v>
                </c:pt>
                <c:pt idx="3068">
                  <c:v>-687.698177368895</c:v>
                </c:pt>
                <c:pt idx="3069">
                  <c:v>-685.869749274687</c:v>
                </c:pt>
                <c:pt idx="3070">
                  <c:v>-684.001711522001</c:v>
                </c:pt>
                <c:pt idx="3071">
                  <c:v>-682.059959676363</c:v>
                </c:pt>
                <c:pt idx="3072">
                  <c:v>-680.038771003458</c:v>
                </c:pt>
                <c:pt idx="3073">
                  <c:v>-677.99068944827</c:v>
                </c:pt>
                <c:pt idx="3074">
                  <c:v>-675.895432140426</c:v>
                </c:pt>
                <c:pt idx="3075">
                  <c:v>-673.732893930806</c:v>
                </c:pt>
                <c:pt idx="3076">
                  <c:v>-671.523457589411</c:v>
                </c:pt>
                <c:pt idx="3077">
                  <c:v>-669.283619623001</c:v>
                </c:pt>
                <c:pt idx="3078">
                  <c:v>-667.001240887037</c:v>
                </c:pt>
                <c:pt idx="3079">
                  <c:v>-664.686323813765</c:v>
                </c:pt>
                <c:pt idx="3080">
                  <c:v>-662.373871902737</c:v>
                </c:pt>
                <c:pt idx="3081">
                  <c:v>-660.022242596159</c:v>
                </c:pt>
                <c:pt idx="3082">
                  <c:v>-657.643431525487</c:v>
                </c:pt>
                <c:pt idx="3083">
                  <c:v>-655.278625688556</c:v>
                </c:pt>
                <c:pt idx="3084">
                  <c:v>-652.894081333188</c:v>
                </c:pt>
                <c:pt idx="3085">
                  <c:v>-650.535493121741</c:v>
                </c:pt>
                <c:pt idx="3086">
                  <c:v>-648.16190701355</c:v>
                </c:pt>
                <c:pt idx="3087">
                  <c:v>-645.808071248305</c:v>
                </c:pt>
                <c:pt idx="3088">
                  <c:v>-643.447702508642</c:v>
                </c:pt>
                <c:pt idx="3089">
                  <c:v>-641.154016365319</c:v>
                </c:pt>
                <c:pt idx="3090">
                  <c:v>-638.887746528484</c:v>
                </c:pt>
                <c:pt idx="3091">
                  <c:v>-636.671612749559</c:v>
                </c:pt>
                <c:pt idx="3092">
                  <c:v>-634.539519539639</c:v>
                </c:pt>
                <c:pt idx="3093">
                  <c:v>-632.463513047564</c:v>
                </c:pt>
                <c:pt idx="3094">
                  <c:v>-630.435111283878</c:v>
                </c:pt>
                <c:pt idx="3095">
                  <c:v>-628.517905357089</c:v>
                </c:pt>
                <c:pt idx="3096">
                  <c:v>-626.661737737092</c:v>
                </c:pt>
                <c:pt idx="3097">
                  <c:v>-624.868812342423</c:v>
                </c:pt>
                <c:pt idx="3098">
                  <c:v>-623.110925086036</c:v>
                </c:pt>
                <c:pt idx="3099">
                  <c:v>-621.449701542386</c:v>
                </c:pt>
                <c:pt idx="3100">
                  <c:v>-619.877448366114</c:v>
                </c:pt>
                <c:pt idx="3101">
                  <c:v>-618.40587849593</c:v>
                </c:pt>
                <c:pt idx="3102">
                  <c:v>-617.040026141383</c:v>
                </c:pt>
                <c:pt idx="3103">
                  <c:v>-615.77460713619</c:v>
                </c:pt>
                <c:pt idx="3104">
                  <c:v>-614.559952194806</c:v>
                </c:pt>
                <c:pt idx="3105">
                  <c:v>-613.401112747671</c:v>
                </c:pt>
                <c:pt idx="3106">
                  <c:v>-612.277012022652</c:v>
                </c:pt>
                <c:pt idx="3107">
                  <c:v>-611.18426414517</c:v>
                </c:pt>
                <c:pt idx="3108">
                  <c:v>-610.152744034533</c:v>
                </c:pt>
                <c:pt idx="3109">
                  <c:v>-609.185093932791</c:v>
                </c:pt>
                <c:pt idx="3110">
                  <c:v>-608.262568588273</c:v>
                </c:pt>
                <c:pt idx="3111">
                  <c:v>-607.405067964584</c:v>
                </c:pt>
                <c:pt idx="3112">
                  <c:v>-606.636621781898</c:v>
                </c:pt>
                <c:pt idx="3113">
                  <c:v>-605.942381601215</c:v>
                </c:pt>
                <c:pt idx="3114">
                  <c:v>-605.294165611965</c:v>
                </c:pt>
                <c:pt idx="3115">
                  <c:v>-604.69635907678</c:v>
                </c:pt>
                <c:pt idx="3116">
                  <c:v>-604.184582018991</c:v>
                </c:pt>
                <c:pt idx="3117">
                  <c:v>-603.704697113146</c:v>
                </c:pt>
                <c:pt idx="3118">
                  <c:v>-603.241527805194</c:v>
                </c:pt>
                <c:pt idx="3119">
                  <c:v>-602.786198606789</c:v>
                </c:pt>
                <c:pt idx="3120">
                  <c:v>-602.293758228642</c:v>
                </c:pt>
                <c:pt idx="3121">
                  <c:v>-601.75610743744</c:v>
                </c:pt>
                <c:pt idx="3122">
                  <c:v>-601.16050137425</c:v>
                </c:pt>
                <c:pt idx="3123">
                  <c:v>-600.478863212594</c:v>
                </c:pt>
                <c:pt idx="3124">
                  <c:v>-599.715806059016</c:v>
                </c:pt>
                <c:pt idx="3125">
                  <c:v>-598.945367184427</c:v>
                </c:pt>
                <c:pt idx="3126">
                  <c:v>-598.069617110968</c:v>
                </c:pt>
                <c:pt idx="3127">
                  <c:v>-596.99313576358</c:v>
                </c:pt>
                <c:pt idx="3128">
                  <c:v>-595.798753306784</c:v>
                </c:pt>
                <c:pt idx="3129">
                  <c:v>-594.4826956385</c:v>
                </c:pt>
                <c:pt idx="3130">
                  <c:v>-593.114559830518</c:v>
                </c:pt>
                <c:pt idx="3131">
                  <c:v>-591.618652605281</c:v>
                </c:pt>
                <c:pt idx="3132">
                  <c:v>-589.984432832724</c:v>
                </c:pt>
                <c:pt idx="3133">
                  <c:v>-588.235473907303</c:v>
                </c:pt>
                <c:pt idx="3134">
                  <c:v>-586.374791420186</c:v>
                </c:pt>
                <c:pt idx="3135">
                  <c:v>-584.447369030621</c:v>
                </c:pt>
                <c:pt idx="3136">
                  <c:v>-582.429898053046</c:v>
                </c:pt>
                <c:pt idx="3137">
                  <c:v>-580.301862315269</c:v>
                </c:pt>
                <c:pt idx="3138">
                  <c:v>-578.074496234983</c:v>
                </c:pt>
                <c:pt idx="3139">
                  <c:v>-575.780344199962</c:v>
                </c:pt>
                <c:pt idx="3140">
                  <c:v>-573.404301975197</c:v>
                </c:pt>
                <c:pt idx="3141">
                  <c:v>-570.96662049412</c:v>
                </c:pt>
                <c:pt idx="3142">
                  <c:v>-568.441946934944</c:v>
                </c:pt>
                <c:pt idx="3143">
                  <c:v>-565.847096200044</c:v>
                </c:pt>
                <c:pt idx="3144">
                  <c:v>-563.176478285925</c:v>
                </c:pt>
                <c:pt idx="3145">
                  <c:v>-560.414245150325</c:v>
                </c:pt>
                <c:pt idx="3146">
                  <c:v>-557.569372414407</c:v>
                </c:pt>
                <c:pt idx="3147">
                  <c:v>-554.633883467504</c:v>
                </c:pt>
                <c:pt idx="3148">
                  <c:v>-551.657297817782</c:v>
                </c:pt>
                <c:pt idx="3149">
                  <c:v>-548.602639969523</c:v>
                </c:pt>
                <c:pt idx="3150">
                  <c:v>-545.456416346539</c:v>
                </c:pt>
                <c:pt idx="3151">
                  <c:v>-542.263305076714</c:v>
                </c:pt>
                <c:pt idx="3152">
                  <c:v>-539.019659985015</c:v>
                </c:pt>
                <c:pt idx="3153">
                  <c:v>-535.701145488379</c:v>
                </c:pt>
                <c:pt idx="3154">
                  <c:v>-532.316764671627</c:v>
                </c:pt>
                <c:pt idx="3155">
                  <c:v>-528.884441631537</c:v>
                </c:pt>
                <c:pt idx="3156">
                  <c:v>-525.385841358909</c:v>
                </c:pt>
                <c:pt idx="3157">
                  <c:v>-521.824450005448</c:v>
                </c:pt>
                <c:pt idx="3158">
                  <c:v>-518.216193049459</c:v>
                </c:pt>
                <c:pt idx="3159">
                  <c:v>-514.561891801453</c:v>
                </c:pt>
                <c:pt idx="3160">
                  <c:v>-510.852803103676</c:v>
                </c:pt>
                <c:pt idx="3161">
                  <c:v>-507.110697931222</c:v>
                </c:pt>
                <c:pt idx="3162">
                  <c:v>-503.335986931125</c:v>
                </c:pt>
                <c:pt idx="3163">
                  <c:v>-499.49876729624</c:v>
                </c:pt>
                <c:pt idx="3164">
                  <c:v>-495.612217468872</c:v>
                </c:pt>
                <c:pt idx="3165">
                  <c:v>-491.701143163119</c:v>
                </c:pt>
                <c:pt idx="3166">
                  <c:v>-487.776924949867</c:v>
                </c:pt>
                <c:pt idx="3167">
                  <c:v>-483.837669162557</c:v>
                </c:pt>
                <c:pt idx="3168">
                  <c:v>-479.870242790977</c:v>
                </c:pt>
                <c:pt idx="3169">
                  <c:v>-475.859336192461</c:v>
                </c:pt>
                <c:pt idx="3170">
                  <c:v>-471.842212719745</c:v>
                </c:pt>
                <c:pt idx="3171">
                  <c:v>-467.808203555352</c:v>
                </c:pt>
                <c:pt idx="3172">
                  <c:v>-463.728427887835</c:v>
                </c:pt>
                <c:pt idx="3173">
                  <c:v>-459.618268262717</c:v>
                </c:pt>
                <c:pt idx="3174">
                  <c:v>-455.49413399456</c:v>
                </c:pt>
                <c:pt idx="3175">
                  <c:v>-451.348591636431</c:v>
                </c:pt>
                <c:pt idx="3176">
                  <c:v>-447.175142845331</c:v>
                </c:pt>
                <c:pt idx="3177">
                  <c:v>-442.98507251545</c:v>
                </c:pt>
                <c:pt idx="3178">
                  <c:v>-438.79171439309</c:v>
                </c:pt>
                <c:pt idx="3179">
                  <c:v>-434.591426986882</c:v>
                </c:pt>
                <c:pt idx="3180">
                  <c:v>-430.400341407365</c:v>
                </c:pt>
                <c:pt idx="3181">
                  <c:v>-426.161937141808</c:v>
                </c:pt>
                <c:pt idx="3182">
                  <c:v>-421.896324564974</c:v>
                </c:pt>
                <c:pt idx="3183">
                  <c:v>-417.595827958314</c:v>
                </c:pt>
                <c:pt idx="3184">
                  <c:v>-413.261962321403</c:v>
                </c:pt>
                <c:pt idx="3185">
                  <c:v>-408.868799023363</c:v>
                </c:pt>
                <c:pt idx="3186">
                  <c:v>-404.45724319115</c:v>
                </c:pt>
                <c:pt idx="3187">
                  <c:v>-400.015293381481</c:v>
                </c:pt>
                <c:pt idx="3188">
                  <c:v>-395.525253078621</c:v>
                </c:pt>
                <c:pt idx="3189">
                  <c:v>-391.023847549461</c:v>
                </c:pt>
                <c:pt idx="3190">
                  <c:v>-386.516922271803</c:v>
                </c:pt>
                <c:pt idx="3191">
                  <c:v>-381.97080946114</c:v>
                </c:pt>
                <c:pt idx="3192">
                  <c:v>-377.397583319221</c:v>
                </c:pt>
                <c:pt idx="3193">
                  <c:v>-372.82489294615</c:v>
                </c:pt>
                <c:pt idx="3194">
                  <c:v>-368.200597939327</c:v>
                </c:pt>
                <c:pt idx="3195">
                  <c:v>-363.558142766015</c:v>
                </c:pt>
                <c:pt idx="3196">
                  <c:v>-358.880857626112</c:v>
                </c:pt>
                <c:pt idx="3197">
                  <c:v>-354.16240860501</c:v>
                </c:pt>
                <c:pt idx="3198">
                  <c:v>-349.423627514367</c:v>
                </c:pt>
                <c:pt idx="3199">
                  <c:v>-344.665604337536</c:v>
                </c:pt>
                <c:pt idx="3200">
                  <c:v>-339.853033033847</c:v>
                </c:pt>
                <c:pt idx="3201">
                  <c:v>-335.005220711362</c:v>
                </c:pt>
                <c:pt idx="3202">
                  <c:v>-330.129633044206</c:v>
                </c:pt>
                <c:pt idx="3203">
                  <c:v>-325.248963240552</c:v>
                </c:pt>
                <c:pt idx="3204">
                  <c:v>-320.361212640234</c:v>
                </c:pt>
                <c:pt idx="3205">
                  <c:v>-315.458942940294</c:v>
                </c:pt>
                <c:pt idx="3206">
                  <c:v>-310.563852915443</c:v>
                </c:pt>
                <c:pt idx="3207">
                  <c:v>-305.668864875544</c:v>
                </c:pt>
                <c:pt idx="3208">
                  <c:v>-300.80713107082</c:v>
                </c:pt>
                <c:pt idx="3209">
                  <c:v>-295.914513865491</c:v>
                </c:pt>
                <c:pt idx="3210">
                  <c:v>-290.996735843617</c:v>
                </c:pt>
                <c:pt idx="3211">
                  <c:v>-286.059647363824</c:v>
                </c:pt>
                <c:pt idx="3212">
                  <c:v>-281.080883272755</c:v>
                </c:pt>
                <c:pt idx="3213">
                  <c:v>-276.051700214755</c:v>
                </c:pt>
                <c:pt idx="3214">
                  <c:v>-271.023490561472</c:v>
                </c:pt>
                <c:pt idx="3215">
                  <c:v>-265.949840678696</c:v>
                </c:pt>
                <c:pt idx="3216">
                  <c:v>-260.870164032779</c:v>
                </c:pt>
                <c:pt idx="3217">
                  <c:v>-255.837423370731</c:v>
                </c:pt>
                <c:pt idx="3218">
                  <c:v>-250.857098882874</c:v>
                </c:pt>
                <c:pt idx="3219">
                  <c:v>-245.962352877329</c:v>
                </c:pt>
                <c:pt idx="3220">
                  <c:v>-241.122410072367</c:v>
                </c:pt>
                <c:pt idx="3221">
                  <c:v>-236.398100312798</c:v>
                </c:pt>
                <c:pt idx="3222">
                  <c:v>-231.772731156527</c:v>
                </c:pt>
                <c:pt idx="3223">
                  <c:v>-227.255324191596</c:v>
                </c:pt>
                <c:pt idx="3224">
                  <c:v>-222.875916229154</c:v>
                </c:pt>
                <c:pt idx="3225">
                  <c:v>-218.610549347879</c:v>
                </c:pt>
                <c:pt idx="3226">
                  <c:v>-214.418039305892</c:v>
                </c:pt>
                <c:pt idx="3227">
                  <c:v>-210.32423792618</c:v>
                </c:pt>
                <c:pt idx="3228">
                  <c:v>-206.292839641989</c:v>
                </c:pt>
                <c:pt idx="3229">
                  <c:v>-202.403050456562</c:v>
                </c:pt>
                <c:pt idx="3230">
                  <c:v>-198.650394850159</c:v>
                </c:pt>
                <c:pt idx="3231">
                  <c:v>-194.995504367541</c:v>
                </c:pt>
                <c:pt idx="3232">
                  <c:v>-191.440177400337</c:v>
                </c:pt>
                <c:pt idx="3233">
                  <c:v>-188.0055699303</c:v>
                </c:pt>
                <c:pt idx="3234">
                  <c:v>-184.644035869023</c:v>
                </c:pt>
                <c:pt idx="3235">
                  <c:v>-181.336656062265</c:v>
                </c:pt>
                <c:pt idx="3236">
                  <c:v>-178.08656131896</c:v>
                </c:pt>
                <c:pt idx="3237">
                  <c:v>-174.942242161996</c:v>
                </c:pt>
                <c:pt idx="3238">
                  <c:v>-171.879156815771</c:v>
                </c:pt>
                <c:pt idx="3239">
                  <c:v>-168.859374199323</c:v>
                </c:pt>
                <c:pt idx="3240">
                  <c:v>-165.927109599359</c:v>
                </c:pt>
                <c:pt idx="3241">
                  <c:v>-163.046508174557</c:v>
                </c:pt>
                <c:pt idx="3242">
                  <c:v>-160.235344810055</c:v>
                </c:pt>
                <c:pt idx="3243">
                  <c:v>-157.463793062122</c:v>
                </c:pt>
                <c:pt idx="3244">
                  <c:v>-154.739597103032</c:v>
                </c:pt>
                <c:pt idx="3245">
                  <c:v>-152.104380106234</c:v>
                </c:pt>
                <c:pt idx="3246">
                  <c:v>-149.545041032497</c:v>
                </c:pt>
                <c:pt idx="3247">
                  <c:v>-147.062141038332</c:v>
                </c:pt>
                <c:pt idx="3248">
                  <c:v>-144.653759359547</c:v>
                </c:pt>
                <c:pt idx="3249">
                  <c:v>-142.321584150633</c:v>
                </c:pt>
                <c:pt idx="3250">
                  <c:v>-140.038969675862</c:v>
                </c:pt>
                <c:pt idx="3251">
                  <c:v>-137.807353725416</c:v>
                </c:pt>
                <c:pt idx="3252">
                  <c:v>-135.675948292584</c:v>
                </c:pt>
                <c:pt idx="3253">
                  <c:v>-133.636909408745</c:v>
                </c:pt>
                <c:pt idx="3254">
                  <c:v>-131.675848569641</c:v>
                </c:pt>
                <c:pt idx="3255">
                  <c:v>-129.84576955369</c:v>
                </c:pt>
                <c:pt idx="3256">
                  <c:v>-128.100979778372</c:v>
                </c:pt>
                <c:pt idx="3257">
                  <c:v>-126.416265937224</c:v>
                </c:pt>
                <c:pt idx="3258">
                  <c:v>-124.835715955464</c:v>
                </c:pt>
                <c:pt idx="3259">
                  <c:v>-123.345396823975</c:v>
                </c:pt>
                <c:pt idx="3260">
                  <c:v>-121.980014642976</c:v>
                </c:pt>
                <c:pt idx="3261">
                  <c:v>-120.728794817883</c:v>
                </c:pt>
                <c:pt idx="3262">
                  <c:v>-119.59040514906</c:v>
                </c:pt>
                <c:pt idx="3263">
                  <c:v>-118.564357336807</c:v>
                </c:pt>
                <c:pt idx="3264">
                  <c:v>-114.812192167404</c:v>
                </c:pt>
                <c:pt idx="3265">
                  <c:v>-114.184258278645</c:v>
                </c:pt>
                <c:pt idx="3266">
                  <c:v>-113.881251548536</c:v>
                </c:pt>
                <c:pt idx="3267">
                  <c:v>-113.7475540984</c:v>
                </c:pt>
                <c:pt idx="3268">
                  <c:v>-113.684087594089</c:v>
                </c:pt>
                <c:pt idx="3269">
                  <c:v>-113.724387290908</c:v>
                </c:pt>
                <c:pt idx="3270">
                  <c:v>-113.843322690026</c:v>
                </c:pt>
                <c:pt idx="3271">
                  <c:v>-114.022197223369</c:v>
                </c:pt>
                <c:pt idx="3272">
                  <c:v>-114.255837149598</c:v>
                </c:pt>
                <c:pt idx="3273">
                  <c:v>-114.531591235568</c:v>
                </c:pt>
                <c:pt idx="3274">
                  <c:v>-114.857747522777</c:v>
                </c:pt>
                <c:pt idx="3275">
                  <c:v>-115.207759986051</c:v>
                </c:pt>
                <c:pt idx="3276">
                  <c:v>-115.57204171581</c:v>
                </c:pt>
                <c:pt idx="3277">
                  <c:v>-115.967668329314</c:v>
                </c:pt>
                <c:pt idx="3278">
                  <c:v>-116.380667466727</c:v>
                </c:pt>
                <c:pt idx="3279">
                  <c:v>-116.804621828311</c:v>
                </c:pt>
                <c:pt idx="3280">
                  <c:v>-117.235895519861</c:v>
                </c:pt>
                <c:pt idx="3281">
                  <c:v>-117.679095880051</c:v>
                </c:pt>
                <c:pt idx="3282">
                  <c:v>-118.114532839587</c:v>
                </c:pt>
                <c:pt idx="3283">
                  <c:v>-118.543672111619</c:v>
                </c:pt>
                <c:pt idx="3284">
                  <c:v>-119.000131948988</c:v>
                </c:pt>
                <c:pt idx="3285">
                  <c:v>-119.455700957594</c:v>
                </c:pt>
                <c:pt idx="3286">
                  <c:v>-119.900192410483</c:v>
                </c:pt>
                <c:pt idx="3287">
                  <c:v>-120.367236090346</c:v>
                </c:pt>
                <c:pt idx="3288">
                  <c:v>-120.817468374498</c:v>
                </c:pt>
                <c:pt idx="3289">
                  <c:v>-121.254170033249</c:v>
                </c:pt>
                <c:pt idx="3290">
                  <c:v>-121.688371612999</c:v>
                </c:pt>
                <c:pt idx="3291">
                  <c:v>-122.104906634285</c:v>
                </c:pt>
                <c:pt idx="3292">
                  <c:v>-122.512629769086</c:v>
                </c:pt>
                <c:pt idx="3293">
                  <c:v>-122.907121750053</c:v>
                </c:pt>
                <c:pt idx="3294">
                  <c:v>-123.291691123201</c:v>
                </c:pt>
                <c:pt idx="3295">
                  <c:v>-123.671772360722</c:v>
                </c:pt>
                <c:pt idx="3296">
                  <c:v>-124.035208139469</c:v>
                </c:pt>
                <c:pt idx="3297">
                  <c:v>-124.37342684204</c:v>
                </c:pt>
                <c:pt idx="3298">
                  <c:v>-124.705380252449</c:v>
                </c:pt>
                <c:pt idx="3299">
                  <c:v>-125.030828820023</c:v>
                </c:pt>
                <c:pt idx="3300">
                  <c:v>-125.338825698074</c:v>
                </c:pt>
                <c:pt idx="3301">
                  <c:v>-125.606432012561</c:v>
                </c:pt>
                <c:pt idx="3302">
                  <c:v>-125.868992720767</c:v>
                </c:pt>
                <c:pt idx="3303">
                  <c:v>-126.127789975552</c:v>
                </c:pt>
                <c:pt idx="3304">
                  <c:v>-126.355300031946</c:v>
                </c:pt>
                <c:pt idx="3305">
                  <c:v>-126.557056694739</c:v>
                </c:pt>
                <c:pt idx="3306">
                  <c:v>-126.763997668772</c:v>
                </c:pt>
                <c:pt idx="3307">
                  <c:v>-126.934705071489</c:v>
                </c:pt>
                <c:pt idx="3308">
                  <c:v>-127.086776669617</c:v>
                </c:pt>
                <c:pt idx="3309">
                  <c:v>-127.202287594911</c:v>
                </c:pt>
                <c:pt idx="3310">
                  <c:v>-127.289958895841</c:v>
                </c:pt>
                <c:pt idx="3311">
                  <c:v>-127.338193356093</c:v>
                </c:pt>
                <c:pt idx="3312">
                  <c:v>-127.35445770458</c:v>
                </c:pt>
                <c:pt idx="3313">
                  <c:v>-127.315591896368</c:v>
                </c:pt>
                <c:pt idx="3314">
                  <c:v>-127.231543246732</c:v>
                </c:pt>
                <c:pt idx="3315">
                  <c:v>-127.05802427312</c:v>
                </c:pt>
                <c:pt idx="3316">
                  <c:v>-126.817656360929</c:v>
                </c:pt>
                <c:pt idx="3317">
                  <c:v>-126.502894685779</c:v>
                </c:pt>
                <c:pt idx="3318">
                  <c:v>-126.045575996791</c:v>
                </c:pt>
                <c:pt idx="3319">
                  <c:v>-125.483759542283</c:v>
                </c:pt>
                <c:pt idx="3320">
                  <c:v>-124.879330605627</c:v>
                </c:pt>
                <c:pt idx="3321">
                  <c:v>-124.175355710915</c:v>
                </c:pt>
                <c:pt idx="3322">
                  <c:v>-123.314773769399</c:v>
                </c:pt>
                <c:pt idx="3323">
                  <c:v>-122.358209422621</c:v>
                </c:pt>
                <c:pt idx="3324">
                  <c:v>-121.21231961822</c:v>
                </c:pt>
                <c:pt idx="3325">
                  <c:v>-119.933542538921</c:v>
                </c:pt>
                <c:pt idx="3326">
                  <c:v>-118.613612070335</c:v>
                </c:pt>
                <c:pt idx="3327">
                  <c:v>-117.169487212996</c:v>
                </c:pt>
                <c:pt idx="3328">
                  <c:v>-115.612687265062</c:v>
                </c:pt>
                <c:pt idx="3329">
                  <c:v>-114.01011459616</c:v>
                </c:pt>
                <c:pt idx="3330">
                  <c:v>-112.3406136642</c:v>
                </c:pt>
                <c:pt idx="3331">
                  <c:v>-110.537452733484</c:v>
                </c:pt>
                <c:pt idx="3332">
                  <c:v>-108.664742400667</c:v>
                </c:pt>
                <c:pt idx="3333">
                  <c:v>-106.728794791888</c:v>
                </c:pt>
                <c:pt idx="3334">
                  <c:v>-104.717119374504</c:v>
                </c:pt>
                <c:pt idx="3335">
                  <c:v>-102.636432672939</c:v>
                </c:pt>
                <c:pt idx="3336">
                  <c:v>-100.51340218306</c:v>
                </c:pt>
                <c:pt idx="3337">
                  <c:v>-98.2692727226695</c:v>
                </c:pt>
                <c:pt idx="3338">
                  <c:v>-96.0084959249479</c:v>
                </c:pt>
                <c:pt idx="3339">
                  <c:v>-93.7203307323585</c:v>
                </c:pt>
                <c:pt idx="3340">
                  <c:v>-91.3907988509837</c:v>
                </c:pt>
                <c:pt idx="3341">
                  <c:v>-88.9947419774198</c:v>
                </c:pt>
                <c:pt idx="3342">
                  <c:v>-86.5901143757085</c:v>
                </c:pt>
                <c:pt idx="3343">
                  <c:v>-84.1724094376885</c:v>
                </c:pt>
                <c:pt idx="3344">
                  <c:v>-81.7127278030994</c:v>
                </c:pt>
                <c:pt idx="3345">
                  <c:v>-79.247556906766</c:v>
                </c:pt>
                <c:pt idx="3346">
                  <c:v>-76.7897699815387</c:v>
                </c:pt>
                <c:pt idx="3347">
                  <c:v>-74.3350377714769</c:v>
                </c:pt>
                <c:pt idx="3348">
                  <c:v>-71.8674336228631</c:v>
                </c:pt>
                <c:pt idx="3349">
                  <c:v>-69.4134695511627</c:v>
                </c:pt>
                <c:pt idx="3350">
                  <c:v>-66.9923030277593</c:v>
                </c:pt>
                <c:pt idx="3351">
                  <c:v>-64.646584770474</c:v>
                </c:pt>
                <c:pt idx="3352">
                  <c:v>-62.3613591620742</c:v>
                </c:pt>
                <c:pt idx="3353">
                  <c:v>-60.1067559215401</c:v>
                </c:pt>
                <c:pt idx="3354">
                  <c:v>-57.8805715544816</c:v>
                </c:pt>
                <c:pt idx="3355">
                  <c:v>-55.6908549199278</c:v>
                </c:pt>
                <c:pt idx="3356">
                  <c:v>-53.5462560383112</c:v>
                </c:pt>
                <c:pt idx="3357">
                  <c:v>-51.4504599161063</c:v>
                </c:pt>
                <c:pt idx="3358">
                  <c:v>-49.3735119057445</c:v>
                </c:pt>
                <c:pt idx="3359">
                  <c:v>-47.358523470125</c:v>
                </c:pt>
                <c:pt idx="3360">
                  <c:v>-45.3862939584699</c:v>
                </c:pt>
                <c:pt idx="3361">
                  <c:v>-43.4734940984982</c:v>
                </c:pt>
                <c:pt idx="3362">
                  <c:v>-41.6209176582176</c:v>
                </c:pt>
                <c:pt idx="3363">
                  <c:v>-39.8385900974219</c:v>
                </c:pt>
                <c:pt idx="3364">
                  <c:v>-38.1512374411998</c:v>
                </c:pt>
                <c:pt idx="3365">
                  <c:v>-36.5598308551307</c:v>
                </c:pt>
                <c:pt idx="3366">
                  <c:v>-34.9958020670692</c:v>
                </c:pt>
                <c:pt idx="3367">
                  <c:v>-33.489220858726</c:v>
                </c:pt>
                <c:pt idx="3368">
                  <c:v>-32.0457463002926</c:v>
                </c:pt>
                <c:pt idx="3369">
                  <c:v>-30.6358562045723</c:v>
                </c:pt>
                <c:pt idx="3370">
                  <c:v>-29.2274917261735</c:v>
                </c:pt>
                <c:pt idx="3371">
                  <c:v>-27.8611001448363</c:v>
                </c:pt>
                <c:pt idx="3372">
                  <c:v>-26.5202661050135</c:v>
                </c:pt>
                <c:pt idx="3373">
                  <c:v>-25.1753741552277</c:v>
                </c:pt>
                <c:pt idx="3374">
                  <c:v>-23.8409068082585</c:v>
                </c:pt>
                <c:pt idx="3375">
                  <c:v>-22.5335908746425</c:v>
                </c:pt>
                <c:pt idx="3376">
                  <c:v>-21.260554083447</c:v>
                </c:pt>
                <c:pt idx="3377">
                  <c:v>-20.074444789836</c:v>
                </c:pt>
                <c:pt idx="3378">
                  <c:v>-18.971111031457</c:v>
                </c:pt>
                <c:pt idx="3379">
                  <c:v>-17.9848715766091</c:v>
                </c:pt>
                <c:pt idx="3380">
                  <c:v>-17.0982621681692</c:v>
                </c:pt>
                <c:pt idx="3381">
                  <c:v>-16.331729012258</c:v>
                </c:pt>
                <c:pt idx="3382">
                  <c:v>-15.6761058651573</c:v>
                </c:pt>
                <c:pt idx="3383">
                  <c:v>-15.1068444279702</c:v>
                </c:pt>
                <c:pt idx="3384">
                  <c:v>-14.6445963460937</c:v>
                </c:pt>
                <c:pt idx="3385">
                  <c:v>-14.3044667997874</c:v>
                </c:pt>
                <c:pt idx="3386">
                  <c:v>-14.0996842034715</c:v>
                </c:pt>
                <c:pt idx="3387">
                  <c:v>-14.0147388634591</c:v>
                </c:pt>
                <c:pt idx="3388">
                  <c:v>-14.0617445967782</c:v>
                </c:pt>
                <c:pt idx="3389">
                  <c:v>-14.2270002440022</c:v>
                </c:pt>
                <c:pt idx="3390">
                  <c:v>-14.4764267055653</c:v>
                </c:pt>
                <c:pt idx="3391">
                  <c:v>-14.8174069943114</c:v>
                </c:pt>
                <c:pt idx="3392">
                  <c:v>-15.2645855488136</c:v>
                </c:pt>
                <c:pt idx="3393">
                  <c:v>-15.8096519947086</c:v>
                </c:pt>
                <c:pt idx="3394">
                  <c:v>-16.4486535887043</c:v>
                </c:pt>
                <c:pt idx="3395">
                  <c:v>-17.1658750123168</c:v>
                </c:pt>
                <c:pt idx="3396">
                  <c:v>-18.0169622290189</c:v>
                </c:pt>
                <c:pt idx="3397">
                  <c:v>-18.9593760633847</c:v>
                </c:pt>
                <c:pt idx="3398">
                  <c:v>-19.9554894428689</c:v>
                </c:pt>
                <c:pt idx="3399">
                  <c:v>-21.0183313697377</c:v>
                </c:pt>
                <c:pt idx="3400">
                  <c:v>-22.0695783984121</c:v>
                </c:pt>
                <c:pt idx="3401">
                  <c:v>-23.1439539465357</c:v>
                </c:pt>
                <c:pt idx="3402">
                  <c:v>-24.1949440429218</c:v>
                </c:pt>
                <c:pt idx="3403">
                  <c:v>-25.2277500279316</c:v>
                </c:pt>
                <c:pt idx="3404">
                  <c:v>-26.1883691623096</c:v>
                </c:pt>
                <c:pt idx="3405">
                  <c:v>-27.0933385793176</c:v>
                </c:pt>
                <c:pt idx="3406">
                  <c:v>-27.9335042506888</c:v>
                </c:pt>
                <c:pt idx="3407">
                  <c:v>-28.6998676261265</c:v>
                </c:pt>
                <c:pt idx="3408">
                  <c:v>-29.3206725411517</c:v>
                </c:pt>
                <c:pt idx="3409">
                  <c:v>-29.9000334522308</c:v>
                </c:pt>
                <c:pt idx="3410">
                  <c:v>-30.3977645212116</c:v>
                </c:pt>
                <c:pt idx="3411">
                  <c:v>-30.8529582568747</c:v>
                </c:pt>
                <c:pt idx="3412">
                  <c:v>-31.2153475051457</c:v>
                </c:pt>
                <c:pt idx="3413">
                  <c:v>-31.5591032625624</c:v>
                </c:pt>
                <c:pt idx="3414">
                  <c:v>-31.9152850418771</c:v>
                </c:pt>
                <c:pt idx="3415">
                  <c:v>-32.2311165297195</c:v>
                </c:pt>
                <c:pt idx="3416">
                  <c:v>-32.4950564349821</c:v>
                </c:pt>
                <c:pt idx="3417">
                  <c:v>-32.6733361124454</c:v>
                </c:pt>
                <c:pt idx="3418">
                  <c:v>-32.8053196825813</c:v>
                </c:pt>
                <c:pt idx="3419">
                  <c:v>-32.8978239851606</c:v>
                </c:pt>
                <c:pt idx="3420">
                  <c:v>-32.9133831506065</c:v>
                </c:pt>
                <c:pt idx="3421">
                  <c:v>-32.8953138862281</c:v>
                </c:pt>
                <c:pt idx="3422">
                  <c:v>-32.8419673527156</c:v>
                </c:pt>
                <c:pt idx="3423">
                  <c:v>-32.7133684723447</c:v>
                </c:pt>
                <c:pt idx="3424">
                  <c:v>-32.5151794943571</c:v>
                </c:pt>
                <c:pt idx="3425">
                  <c:v>-32.252585201854</c:v>
                </c:pt>
                <c:pt idx="3426">
                  <c:v>-31.9006491130276</c:v>
                </c:pt>
                <c:pt idx="3427">
                  <c:v>-31.4617082103642</c:v>
                </c:pt>
                <c:pt idx="3428">
                  <c:v>-30.9188141932042</c:v>
                </c:pt>
                <c:pt idx="3429">
                  <c:v>-30.2944499067412</c:v>
                </c:pt>
                <c:pt idx="3430">
                  <c:v>-29.5730548256022</c:v>
                </c:pt>
                <c:pt idx="3431">
                  <c:v>-28.7492940422736</c:v>
                </c:pt>
                <c:pt idx="3432">
                  <c:v>-27.7884162578188</c:v>
                </c:pt>
                <c:pt idx="3433">
                  <c:v>-26.7058541551591</c:v>
                </c:pt>
                <c:pt idx="3434">
                  <c:v>-25.5467007531851</c:v>
                </c:pt>
                <c:pt idx="3435">
                  <c:v>-24.2901883082218</c:v>
                </c:pt>
                <c:pt idx="3436">
                  <c:v>-22.9030255186552</c:v>
                </c:pt>
                <c:pt idx="3437">
                  <c:v>-21.4333200750717</c:v>
                </c:pt>
                <c:pt idx="3438">
                  <c:v>-19.8859958913849</c:v>
                </c:pt>
                <c:pt idx="3439">
                  <c:v>-18.2370042820428</c:v>
                </c:pt>
                <c:pt idx="3440">
                  <c:v>-16.4793671692563</c:v>
                </c:pt>
                <c:pt idx="3441">
                  <c:v>-14.6691195108829</c:v>
                </c:pt>
                <c:pt idx="3442">
                  <c:v>-12.8009264057362</c:v>
                </c:pt>
                <c:pt idx="3443">
                  <c:v>-10.8612203445766</c:v>
                </c:pt>
                <c:pt idx="3444">
                  <c:v>-8.83802691156561</c:v>
                </c:pt>
                <c:pt idx="3445">
                  <c:v>-6.73452686495375</c:v>
                </c:pt>
                <c:pt idx="3446">
                  <c:v>-4.56333292876028</c:v>
                </c:pt>
                <c:pt idx="3447">
                  <c:v>-2.34640042321095</c:v>
                </c:pt>
                <c:pt idx="3448">
                  <c:v>-0.0899409749678455</c:v>
                </c:pt>
                <c:pt idx="3449">
                  <c:v>2.22540854102391</c:v>
                </c:pt>
                <c:pt idx="3450">
                  <c:v>4.60663145037759</c:v>
                </c:pt>
                <c:pt idx="3451">
                  <c:v>7.02302364990516</c:v>
                </c:pt>
                <c:pt idx="3452">
                  <c:v>9.48802493856579</c:v>
                </c:pt>
                <c:pt idx="3453">
                  <c:v>12.0164851923065</c:v>
                </c:pt>
                <c:pt idx="3454">
                  <c:v>14.5752409029291</c:v>
                </c:pt>
                <c:pt idx="3455">
                  <c:v>17.1652466738995</c:v>
                </c:pt>
                <c:pt idx="3456">
                  <c:v>19.7863971979251</c:v>
                </c:pt>
                <c:pt idx="3457">
                  <c:v>22.4554408690714</c:v>
                </c:pt>
                <c:pt idx="3458">
                  <c:v>25.1661160022539</c:v>
                </c:pt>
                <c:pt idx="3459">
                  <c:v>27.914220096898</c:v>
                </c:pt>
                <c:pt idx="3460">
                  <c:v>30.6763652523015</c:v>
                </c:pt>
                <c:pt idx="3461">
                  <c:v>33.4516298681606</c:v>
                </c:pt>
                <c:pt idx="3462">
                  <c:v>36.2587609132326</c:v>
                </c:pt>
                <c:pt idx="3463">
                  <c:v>39.0952937221254</c:v>
                </c:pt>
                <c:pt idx="3464">
                  <c:v>41.9761005301951</c:v>
                </c:pt>
                <c:pt idx="3465">
                  <c:v>44.8857482913843</c:v>
                </c:pt>
                <c:pt idx="3466">
                  <c:v>47.7894854775182</c:v>
                </c:pt>
                <c:pt idx="3467">
                  <c:v>50.7400390601586</c:v>
                </c:pt>
                <c:pt idx="3468">
                  <c:v>53.6487257903939</c:v>
                </c:pt>
                <c:pt idx="3469">
                  <c:v>56.4875942787076</c:v>
                </c:pt>
                <c:pt idx="3470">
                  <c:v>59.3030650147046</c:v>
                </c:pt>
                <c:pt idx="3471">
                  <c:v>62.0873660553481</c:v>
                </c:pt>
                <c:pt idx="3472">
                  <c:v>64.8368779581866</c:v>
                </c:pt>
                <c:pt idx="3473">
                  <c:v>67.5321097216547</c:v>
                </c:pt>
                <c:pt idx="3474">
                  <c:v>70.1752928885826</c:v>
                </c:pt>
                <c:pt idx="3475">
                  <c:v>72.7886107334476</c:v>
                </c:pt>
                <c:pt idx="3476">
                  <c:v>75.3504959798985</c:v>
                </c:pt>
                <c:pt idx="3477">
                  <c:v>77.8369165962124</c:v>
                </c:pt>
                <c:pt idx="3478">
                  <c:v>80.255827462674</c:v>
                </c:pt>
                <c:pt idx="3479">
                  <c:v>82.5781170443329</c:v>
                </c:pt>
                <c:pt idx="3480">
                  <c:v>84.8228484829883</c:v>
                </c:pt>
                <c:pt idx="3481">
                  <c:v>87.0189392302168</c:v>
                </c:pt>
                <c:pt idx="3482">
                  <c:v>89.14882447417</c:v>
                </c:pt>
                <c:pt idx="3483">
                  <c:v>91.2124486852171</c:v>
                </c:pt>
                <c:pt idx="3484">
                  <c:v>93.212970393139</c:v>
                </c:pt>
                <c:pt idx="3485">
                  <c:v>95.0886079017476</c:v>
                </c:pt>
                <c:pt idx="3486">
                  <c:v>96.8386394432736</c:v>
                </c:pt>
                <c:pt idx="3487">
                  <c:v>98.4987768617072</c:v>
                </c:pt>
                <c:pt idx="3488">
                  <c:v>100.104199462581</c:v>
                </c:pt>
                <c:pt idx="3489">
                  <c:v>101.596928151474</c:v>
                </c:pt>
                <c:pt idx="3490">
                  <c:v>102.995449095286</c:v>
                </c:pt>
                <c:pt idx="3491">
                  <c:v>104.205094064716</c:v>
                </c:pt>
                <c:pt idx="3492">
                  <c:v>105.31586233018</c:v>
                </c:pt>
                <c:pt idx="3493">
                  <c:v>106.343886200835</c:v>
                </c:pt>
                <c:pt idx="3494">
                  <c:v>107.251282772718</c:v>
                </c:pt>
                <c:pt idx="3495">
                  <c:v>108.02507829023</c:v>
                </c:pt>
                <c:pt idx="3496">
                  <c:v>108.683303665215</c:v>
                </c:pt>
                <c:pt idx="3497">
                  <c:v>109.219907801839</c:v>
                </c:pt>
                <c:pt idx="3498">
                  <c:v>109.667616240322</c:v>
                </c:pt>
                <c:pt idx="3499">
                  <c:v>110.013788400102</c:v>
                </c:pt>
                <c:pt idx="3500">
                  <c:v>110.214129509303</c:v>
                </c:pt>
                <c:pt idx="3501">
                  <c:v>110.280419735581</c:v>
                </c:pt>
                <c:pt idx="3502">
                  <c:v>110.25627646921</c:v>
                </c:pt>
                <c:pt idx="3503">
                  <c:v>110.128087729706</c:v>
                </c:pt>
                <c:pt idx="3504">
                  <c:v>109.88898091046</c:v>
                </c:pt>
                <c:pt idx="3505">
                  <c:v>109.590306739731</c:v>
                </c:pt>
                <c:pt idx="3506">
                  <c:v>109.188297649256</c:v>
                </c:pt>
                <c:pt idx="3507">
                  <c:v>108.712637277278</c:v>
                </c:pt>
                <c:pt idx="3508">
                  <c:v>108.168294018222</c:v>
                </c:pt>
                <c:pt idx="3509">
                  <c:v>107.554635249272</c:v>
                </c:pt>
                <c:pt idx="3510">
                  <c:v>106.888043077109</c:v>
                </c:pt>
                <c:pt idx="3511">
                  <c:v>106.190912065594</c:v>
                </c:pt>
                <c:pt idx="3512">
                  <c:v>105.461798664724</c:v>
                </c:pt>
                <c:pt idx="3513">
                  <c:v>104.712144441259</c:v>
                </c:pt>
                <c:pt idx="3514">
                  <c:v>103.937691465696</c:v>
                </c:pt>
                <c:pt idx="3515">
                  <c:v>103.158596878293</c:v>
                </c:pt>
                <c:pt idx="3516">
                  <c:v>102.384631128711</c:v>
                </c:pt>
                <c:pt idx="3517">
                  <c:v>101.594865365124</c:v>
                </c:pt>
                <c:pt idx="3518">
                  <c:v>100.773811257906</c:v>
                </c:pt>
                <c:pt idx="3519">
                  <c:v>99.9625048745624</c:v>
                </c:pt>
                <c:pt idx="3520">
                  <c:v>99.1380688611625</c:v>
                </c:pt>
                <c:pt idx="3521">
                  <c:v>98.3029124714247</c:v>
                </c:pt>
                <c:pt idx="3522">
                  <c:v>97.4728570863651</c:v>
                </c:pt>
                <c:pt idx="3523">
                  <c:v>96.662575180541</c:v>
                </c:pt>
                <c:pt idx="3524">
                  <c:v>95.8682973832331</c:v>
                </c:pt>
                <c:pt idx="3525">
                  <c:v>95.0892240508059</c:v>
                </c:pt>
                <c:pt idx="3526">
                  <c:v>94.322796279238</c:v>
                </c:pt>
                <c:pt idx="3527">
                  <c:v>93.5770135151414</c:v>
                </c:pt>
                <c:pt idx="3528">
                  <c:v>92.8692127674399</c:v>
                </c:pt>
                <c:pt idx="3529">
                  <c:v>92.170360092245</c:v>
                </c:pt>
                <c:pt idx="3530">
                  <c:v>91.5034722901027</c:v>
                </c:pt>
                <c:pt idx="3531">
                  <c:v>90.8697201885635</c:v>
                </c:pt>
                <c:pt idx="3532">
                  <c:v>90.2601770249696</c:v>
                </c:pt>
                <c:pt idx="3533">
                  <c:v>89.6683751025339</c:v>
                </c:pt>
                <c:pt idx="3534">
                  <c:v>89.0845000761634</c:v>
                </c:pt>
                <c:pt idx="3535">
                  <c:v>88.5328832236968</c:v>
                </c:pt>
                <c:pt idx="3536">
                  <c:v>88.0058362294943</c:v>
                </c:pt>
                <c:pt idx="3537">
                  <c:v>87.4997891865492</c:v>
                </c:pt>
                <c:pt idx="3538">
                  <c:v>87.0001313735534</c:v>
                </c:pt>
                <c:pt idx="3539">
                  <c:v>86.5232444896995</c:v>
                </c:pt>
                <c:pt idx="3540">
                  <c:v>86.0546175548809</c:v>
                </c:pt>
                <c:pt idx="3541">
                  <c:v>85.5839636403905</c:v>
                </c:pt>
                <c:pt idx="3542">
                  <c:v>85.1281869871953</c:v>
                </c:pt>
                <c:pt idx="3543">
                  <c:v>84.68338459505</c:v>
                </c:pt>
                <c:pt idx="3544">
                  <c:v>84.24315062451</c:v>
                </c:pt>
                <c:pt idx="3545">
                  <c:v>83.8221734835978</c:v>
                </c:pt>
                <c:pt idx="3546">
                  <c:v>83.3934235927954</c:v>
                </c:pt>
                <c:pt idx="3547">
                  <c:v>82.9869061007198</c:v>
                </c:pt>
                <c:pt idx="3548">
                  <c:v>82.5995955593082</c:v>
                </c:pt>
                <c:pt idx="3549">
                  <c:v>82.2060778382984</c:v>
                </c:pt>
                <c:pt idx="3550">
                  <c:v>81.8168453346741</c:v>
                </c:pt>
                <c:pt idx="3551">
                  <c:v>81.4605211690138</c:v>
                </c:pt>
                <c:pt idx="3552">
                  <c:v>81.1085040980452</c:v>
                </c:pt>
                <c:pt idx="3553">
                  <c:v>80.7589234447479</c:v>
                </c:pt>
                <c:pt idx="3554">
                  <c:v>80.4237034583094</c:v>
                </c:pt>
                <c:pt idx="3555">
                  <c:v>80.0890990403274</c:v>
                </c:pt>
                <c:pt idx="3556">
                  <c:v>79.7686000423359</c:v>
                </c:pt>
                <c:pt idx="3557">
                  <c:v>79.4311803917983</c:v>
                </c:pt>
                <c:pt idx="3558">
                  <c:v>79.0836348566734</c:v>
                </c:pt>
                <c:pt idx="3559">
                  <c:v>78.7513557356589</c:v>
                </c:pt>
                <c:pt idx="3560">
                  <c:v>78.4246941358977</c:v>
                </c:pt>
                <c:pt idx="3561">
                  <c:v>78.1018416429513</c:v>
                </c:pt>
                <c:pt idx="3562">
                  <c:v>77.7658099596808</c:v>
                </c:pt>
                <c:pt idx="3563">
                  <c:v>77.4248162771545</c:v>
                </c:pt>
                <c:pt idx="3564">
                  <c:v>77.0972122908897</c:v>
                </c:pt>
                <c:pt idx="3565">
                  <c:v>76.7734673832954</c:v>
                </c:pt>
                <c:pt idx="3566">
                  <c:v>76.4421896073074</c:v>
                </c:pt>
                <c:pt idx="3567">
                  <c:v>76.1145095116052</c:v>
                </c:pt>
                <c:pt idx="3568">
                  <c:v>75.7963005295687</c:v>
                </c:pt>
                <c:pt idx="3569">
                  <c:v>75.4592726101534</c:v>
                </c:pt>
                <c:pt idx="3570">
                  <c:v>75.1534321301178</c:v>
                </c:pt>
                <c:pt idx="3571">
                  <c:v>74.8341013850153</c:v>
                </c:pt>
                <c:pt idx="3572">
                  <c:v>74.5087691977592</c:v>
                </c:pt>
                <c:pt idx="3573">
                  <c:v>74.1928521208616</c:v>
                </c:pt>
                <c:pt idx="3574">
                  <c:v>73.8496219223887</c:v>
                </c:pt>
                <c:pt idx="3575">
                  <c:v>73.4915195490505</c:v>
                </c:pt>
                <c:pt idx="3576">
                  <c:v>73.1185947893587</c:v>
                </c:pt>
                <c:pt idx="3577">
                  <c:v>72.7122283243025</c:v>
                </c:pt>
                <c:pt idx="3578">
                  <c:v>72.2996052516469</c:v>
                </c:pt>
                <c:pt idx="3579">
                  <c:v>71.8548011619211</c:v>
                </c:pt>
                <c:pt idx="3580">
                  <c:v>71.3941756267511</c:v>
                </c:pt>
                <c:pt idx="3581">
                  <c:v>70.9024894553449</c:v>
                </c:pt>
                <c:pt idx="3582">
                  <c:v>70.3793445297008</c:v>
                </c:pt>
                <c:pt idx="3583">
                  <c:v>69.8274766198026</c:v>
                </c:pt>
                <c:pt idx="3584">
                  <c:v>69.2825715063731</c:v>
                </c:pt>
                <c:pt idx="3585">
                  <c:v>68.7139453529262</c:v>
                </c:pt>
                <c:pt idx="3586">
                  <c:v>68.1338336930685</c:v>
                </c:pt>
                <c:pt idx="3587">
                  <c:v>67.5633925250917</c:v>
                </c:pt>
                <c:pt idx="3588">
                  <c:v>66.9683371806187</c:v>
                </c:pt>
                <c:pt idx="3589">
                  <c:v>66.3531527876571</c:v>
                </c:pt>
                <c:pt idx="3590">
                  <c:v>65.7292748007476</c:v>
                </c:pt>
                <c:pt idx="3591">
                  <c:v>65.1028101597983</c:v>
                </c:pt>
                <c:pt idx="3592">
                  <c:v>64.4587315085446</c:v>
                </c:pt>
                <c:pt idx="3593">
                  <c:v>63.8104227295837</c:v>
                </c:pt>
                <c:pt idx="3594">
                  <c:v>63.1601220026642</c:v>
                </c:pt>
                <c:pt idx="3595">
                  <c:v>62.5228783537311</c:v>
                </c:pt>
                <c:pt idx="3596">
                  <c:v>61.910261260888</c:v>
                </c:pt>
                <c:pt idx="3597">
                  <c:v>61.2992658473002</c:v>
                </c:pt>
                <c:pt idx="3598">
                  <c:v>60.687787998366</c:v>
                </c:pt>
                <c:pt idx="3599">
                  <c:v>60.0721298228569</c:v>
                </c:pt>
                <c:pt idx="3600">
                  <c:v>59.439190780248</c:v>
                </c:pt>
                <c:pt idx="3601">
                  <c:v>58.8234890168243</c:v>
                </c:pt>
                <c:pt idx="3602">
                  <c:v>58.2501832797922</c:v>
                </c:pt>
                <c:pt idx="3603">
                  <c:v>57.6734692554352</c:v>
                </c:pt>
                <c:pt idx="3604">
                  <c:v>57.0832371608475</c:v>
                </c:pt>
                <c:pt idx="3605">
                  <c:v>56.5115247251672</c:v>
                </c:pt>
                <c:pt idx="3606">
                  <c:v>55.9484838445468</c:v>
                </c:pt>
                <c:pt idx="3607">
                  <c:v>55.391322733114</c:v>
                </c:pt>
                <c:pt idx="3608">
                  <c:v>54.8372430901996</c:v>
                </c:pt>
                <c:pt idx="3609">
                  <c:v>54.300867899814</c:v>
                </c:pt>
                <c:pt idx="3610">
                  <c:v>53.7884683834277</c:v>
                </c:pt>
                <c:pt idx="3611">
                  <c:v>53.2681258654553</c:v>
                </c:pt>
                <c:pt idx="3612">
                  <c:v>52.742781310487</c:v>
                </c:pt>
                <c:pt idx="3613">
                  <c:v>52.2743779266549</c:v>
                </c:pt>
                <c:pt idx="3614">
                  <c:v>51.786256631952</c:v>
                </c:pt>
                <c:pt idx="3615">
                  <c:v>51.2776735331551</c:v>
                </c:pt>
                <c:pt idx="3616">
                  <c:v>50.8197191963085</c:v>
                </c:pt>
                <c:pt idx="3617">
                  <c:v>50.2907023423452</c:v>
                </c:pt>
                <c:pt idx="3618">
                  <c:v>49.8749169398353</c:v>
                </c:pt>
                <c:pt idx="3619">
                  <c:v>49.4431266252172</c:v>
                </c:pt>
                <c:pt idx="3620">
                  <c:v>48.9840865162022</c:v>
                </c:pt>
                <c:pt idx="3621">
                  <c:v>48.5670597444901</c:v>
                </c:pt>
                <c:pt idx="3622">
                  <c:v>48.171705638696</c:v>
                </c:pt>
                <c:pt idx="3623">
                  <c:v>47.7805878870626</c:v>
                </c:pt>
                <c:pt idx="3624">
                  <c:v>47.3927074337051</c:v>
                </c:pt>
                <c:pt idx="3625">
                  <c:v>47.0271938542445</c:v>
                </c:pt>
                <c:pt idx="3626">
                  <c:v>46.6506275979627</c:v>
                </c:pt>
                <c:pt idx="3627">
                  <c:v>46.2951242965232</c:v>
                </c:pt>
                <c:pt idx="3628">
                  <c:v>45.9416256567733</c:v>
                </c:pt>
                <c:pt idx="3629">
                  <c:v>45.5936391669714</c:v>
                </c:pt>
                <c:pt idx="3630">
                  <c:v>45.2604098174951</c:v>
                </c:pt>
                <c:pt idx="3631">
                  <c:v>44.9574752051176</c:v>
                </c:pt>
                <c:pt idx="3632">
                  <c:v>44.6612920409824</c:v>
                </c:pt>
                <c:pt idx="3633">
                  <c:v>44.35331895272</c:v>
                </c:pt>
                <c:pt idx="3634">
                  <c:v>44.0648713473118</c:v>
                </c:pt>
                <c:pt idx="3635">
                  <c:v>43.8163329811345</c:v>
                </c:pt>
                <c:pt idx="3636">
                  <c:v>43.5594624745573</c:v>
                </c:pt>
                <c:pt idx="3637">
                  <c:v>43.3215011307968</c:v>
                </c:pt>
                <c:pt idx="3638">
                  <c:v>43.113062482646</c:v>
                </c:pt>
                <c:pt idx="3639">
                  <c:v>42.9232993904718</c:v>
                </c:pt>
                <c:pt idx="3640">
                  <c:v>42.7525730473455</c:v>
                </c:pt>
                <c:pt idx="3641">
                  <c:v>42.6083722455336</c:v>
                </c:pt>
                <c:pt idx="3642">
                  <c:v>42.4884586156781</c:v>
                </c:pt>
                <c:pt idx="3643">
                  <c:v>42.380298404201</c:v>
                </c:pt>
                <c:pt idx="3644">
                  <c:v>42.2887593096254</c:v>
                </c:pt>
                <c:pt idx="3645">
                  <c:v>42.2040214232118</c:v>
                </c:pt>
                <c:pt idx="3646">
                  <c:v>42.1392133097362</c:v>
                </c:pt>
                <c:pt idx="3647">
                  <c:v>42.0861719362242</c:v>
                </c:pt>
                <c:pt idx="3648">
                  <c:v>42.0297440275267</c:v>
                </c:pt>
                <c:pt idx="3649">
                  <c:v>41.9974905952603</c:v>
                </c:pt>
                <c:pt idx="3650">
                  <c:v>41.9802495573095</c:v>
                </c:pt>
                <c:pt idx="3651">
                  <c:v>41.9820104663448</c:v>
                </c:pt>
                <c:pt idx="3652">
                  <c:v>41.9731148165143</c:v>
                </c:pt>
                <c:pt idx="3653">
                  <c:v>41.9604499192488</c:v>
                </c:pt>
                <c:pt idx="3654">
                  <c:v>41.9752102561538</c:v>
                </c:pt>
                <c:pt idx="3655">
                  <c:v>41.9836150875155</c:v>
                </c:pt>
                <c:pt idx="3656">
                  <c:v>41.9796137500094</c:v>
                </c:pt>
                <c:pt idx="3657">
                  <c:v>41.9930553354922</c:v>
                </c:pt>
                <c:pt idx="3658">
                  <c:v>42.000424740191</c:v>
                </c:pt>
                <c:pt idx="3659">
                  <c:v>42.0034649241091</c:v>
                </c:pt>
                <c:pt idx="3660">
                  <c:v>42.0025586002553</c:v>
                </c:pt>
                <c:pt idx="3661">
                  <c:v>42.0036570416603</c:v>
                </c:pt>
                <c:pt idx="3662">
                  <c:v>42.0055275724819</c:v>
                </c:pt>
                <c:pt idx="3663">
                  <c:v>42.0071429613703</c:v>
                </c:pt>
                <c:pt idx="3664">
                  <c:v>41.9934826050242</c:v>
                </c:pt>
              </c:numCache>
            </c:numRef>
          </c:yVal>
          <c:smooth val="0"/>
        </c:ser>
        <c:axId val="7746048"/>
        <c:axId val="90485383"/>
      </c:scatterChart>
      <c:valAx>
        <c:axId val="7746048"/>
        <c:scaling>
          <c:orientation val="minMax"/>
          <c:max val="1600"/>
          <c:min val="-1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383"/>
        <c:crossesAt val="0"/>
        <c:crossBetween val="midCat"/>
        <c:majorUnit val="200"/>
      </c:valAx>
      <c:valAx>
        <c:axId val="90485383"/>
        <c:scaling>
          <c:orientation val="minMax"/>
          <c:max val="1600"/>
          <c:min val="-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48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G$1295:$G$1394</c:f>
              <c:numCache>
                <c:formatCode>General</c:formatCode>
                <c:ptCount val="100"/>
                <c:pt idx="0">
                  <c:v>4471.9098010706</c:v>
                </c:pt>
                <c:pt idx="1">
                  <c:v>4476.94853482477</c:v>
                </c:pt>
                <c:pt idx="2">
                  <c:v>4481.82062217596</c:v>
                </c:pt>
                <c:pt idx="3">
                  <c:v>4486.54974377825</c:v>
                </c:pt>
                <c:pt idx="4">
                  <c:v>4491.24521166612</c:v>
                </c:pt>
                <c:pt idx="5">
                  <c:v>4495.83207432266</c:v>
                </c:pt>
                <c:pt idx="6">
                  <c:v>4500.31165505518</c:v>
                </c:pt>
                <c:pt idx="7">
                  <c:v>4504.64738403129</c:v>
                </c:pt>
                <c:pt idx="8">
                  <c:v>4508.8660201903</c:v>
                </c:pt>
                <c:pt idx="9">
                  <c:v>4512.9950458035</c:v>
                </c:pt>
                <c:pt idx="10">
                  <c:v>4517.02254803526</c:v>
                </c:pt>
                <c:pt idx="11">
                  <c:v>4520.9860545523</c:v>
                </c:pt>
                <c:pt idx="12">
                  <c:v>4524.8704178265</c:v>
                </c:pt>
                <c:pt idx="13">
                  <c:v>4528.6295796521</c:v>
                </c:pt>
                <c:pt idx="14">
                  <c:v>4532.31451281521</c:v>
                </c:pt>
                <c:pt idx="15">
                  <c:v>4535.89489795914</c:v>
                </c:pt>
                <c:pt idx="16">
                  <c:v>4539.38245062055</c:v>
                </c:pt>
                <c:pt idx="17">
                  <c:v>4542.8012696661</c:v>
                </c:pt>
                <c:pt idx="18">
                  <c:v>4546.16372983121</c:v>
                </c:pt>
                <c:pt idx="19">
                  <c:v>4549.45330687667</c:v>
                </c:pt>
                <c:pt idx="20">
                  <c:v>4552.71580451714</c:v>
                </c:pt>
                <c:pt idx="21">
                  <c:v>4555.95796917235</c:v>
                </c:pt>
                <c:pt idx="22">
                  <c:v>4559.19190209018</c:v>
                </c:pt>
                <c:pt idx="23">
                  <c:v>4562.3995644123</c:v>
                </c:pt>
                <c:pt idx="24">
                  <c:v>4565.57705353076</c:v>
                </c:pt>
                <c:pt idx="25">
                  <c:v>4568.74704074144</c:v>
                </c:pt>
                <c:pt idx="26">
                  <c:v>4571.93797914705</c:v>
                </c:pt>
                <c:pt idx="27">
                  <c:v>4575.12315492691</c:v>
                </c:pt>
                <c:pt idx="28">
                  <c:v>4578.35016961352</c:v>
                </c:pt>
                <c:pt idx="29">
                  <c:v>4581.5865702123</c:v>
                </c:pt>
                <c:pt idx="30">
                  <c:v>4584.84828792218</c:v>
                </c:pt>
                <c:pt idx="31">
                  <c:v>4588.1285013882</c:v>
                </c:pt>
                <c:pt idx="32">
                  <c:v>4591.44414217708</c:v>
                </c:pt>
                <c:pt idx="33">
                  <c:v>4594.76802071949</c:v>
                </c:pt>
                <c:pt idx="34">
                  <c:v>4598.1233238198</c:v>
                </c:pt>
                <c:pt idx="35">
                  <c:v>4601.51740728405</c:v>
                </c:pt>
                <c:pt idx="36">
                  <c:v>4604.91314145681</c:v>
                </c:pt>
                <c:pt idx="37">
                  <c:v>4608.33818354397</c:v>
                </c:pt>
                <c:pt idx="38">
                  <c:v>4611.77707737935</c:v>
                </c:pt>
                <c:pt idx="39">
                  <c:v>4615.24985519617</c:v>
                </c:pt>
                <c:pt idx="40">
                  <c:v>4618.75720499288</c:v>
                </c:pt>
                <c:pt idx="41">
                  <c:v>4622.28358359873</c:v>
                </c:pt>
                <c:pt idx="42">
                  <c:v>4625.83103506587</c:v>
                </c:pt>
                <c:pt idx="43">
                  <c:v>4629.42090165049</c:v>
                </c:pt>
                <c:pt idx="44">
                  <c:v>4633.03435299941</c:v>
                </c:pt>
                <c:pt idx="45">
                  <c:v>4636.68137804577</c:v>
                </c:pt>
                <c:pt idx="46">
                  <c:v>4640.35823246721</c:v>
                </c:pt>
                <c:pt idx="47">
                  <c:v>4644.0535443439</c:v>
                </c:pt>
                <c:pt idx="48">
                  <c:v>4647.79420309098</c:v>
                </c:pt>
                <c:pt idx="49">
                  <c:v>4651.56205119583</c:v>
                </c:pt>
                <c:pt idx="50">
                  <c:v>4655.35443793378</c:v>
                </c:pt>
                <c:pt idx="51">
                  <c:v>4659.16072143288</c:v>
                </c:pt>
                <c:pt idx="52">
                  <c:v>4662.99022771185</c:v>
                </c:pt>
                <c:pt idx="53">
                  <c:v>4666.84603798357</c:v>
                </c:pt>
                <c:pt idx="54">
                  <c:v>4670.7517802752</c:v>
                </c:pt>
                <c:pt idx="55">
                  <c:v>4674.68344735683</c:v>
                </c:pt>
                <c:pt idx="56">
                  <c:v>4678.6513265094</c:v>
                </c:pt>
                <c:pt idx="57">
                  <c:v>4682.66269218503</c:v>
                </c:pt>
                <c:pt idx="58">
                  <c:v>4686.69247987918</c:v>
                </c:pt>
                <c:pt idx="59">
                  <c:v>4690.74536180205</c:v>
                </c:pt>
                <c:pt idx="60">
                  <c:v>4694.82809704898</c:v>
                </c:pt>
                <c:pt idx="61">
                  <c:v>4698.94182733483</c:v>
                </c:pt>
                <c:pt idx="62">
                  <c:v>4703.06606370059</c:v>
                </c:pt>
                <c:pt idx="63">
                  <c:v>4707.21291853752</c:v>
                </c:pt>
                <c:pt idx="64">
                  <c:v>4711.39557961971</c:v>
                </c:pt>
                <c:pt idx="65">
                  <c:v>4715.60946962161</c:v>
                </c:pt>
                <c:pt idx="66">
                  <c:v>4719.83119392317</c:v>
                </c:pt>
                <c:pt idx="67">
                  <c:v>4724.08924047821</c:v>
                </c:pt>
                <c:pt idx="68">
                  <c:v>4728.4104078985</c:v>
                </c:pt>
                <c:pt idx="69">
                  <c:v>4732.76685060186</c:v>
                </c:pt>
                <c:pt idx="70">
                  <c:v>4737.14817333891</c:v>
                </c:pt>
                <c:pt idx="71">
                  <c:v>4741.56355345493</c:v>
                </c:pt>
                <c:pt idx="72">
                  <c:v>4746.02079275973</c:v>
                </c:pt>
                <c:pt idx="73">
                  <c:v>4750.51366917501</c:v>
                </c:pt>
                <c:pt idx="74">
                  <c:v>4755.03836991516</c:v>
                </c:pt>
                <c:pt idx="75">
                  <c:v>4759.58275525417</c:v>
                </c:pt>
                <c:pt idx="76">
                  <c:v>4764.15052837791</c:v>
                </c:pt>
                <c:pt idx="77">
                  <c:v>4768.74350750171</c:v>
                </c:pt>
                <c:pt idx="78">
                  <c:v>4773.37052930827</c:v>
                </c:pt>
                <c:pt idx="79">
                  <c:v>4778.01988949415</c:v>
                </c:pt>
                <c:pt idx="80">
                  <c:v>4782.70438103145</c:v>
                </c:pt>
                <c:pt idx="81">
                  <c:v>4787.41322273766</c:v>
                </c:pt>
                <c:pt idx="82">
                  <c:v>4792.12866679724</c:v>
                </c:pt>
                <c:pt idx="83">
                  <c:v>4796.87799340561</c:v>
                </c:pt>
                <c:pt idx="84">
                  <c:v>4801.68249068047</c:v>
                </c:pt>
                <c:pt idx="85">
                  <c:v>4806.50828194794</c:v>
                </c:pt>
                <c:pt idx="86">
                  <c:v>4811.35698380962</c:v>
                </c:pt>
                <c:pt idx="87">
                  <c:v>4816.23122838059</c:v>
                </c:pt>
                <c:pt idx="88">
                  <c:v>4821.12698291328</c:v>
                </c:pt>
                <c:pt idx="89">
                  <c:v>4826.04806925401</c:v>
                </c:pt>
                <c:pt idx="90">
                  <c:v>4831.00703178573</c:v>
                </c:pt>
                <c:pt idx="91">
                  <c:v>4835.97867320309</c:v>
                </c:pt>
                <c:pt idx="92">
                  <c:v>4840.9353258947</c:v>
                </c:pt>
                <c:pt idx="93">
                  <c:v>4845.88081081501</c:v>
                </c:pt>
                <c:pt idx="94">
                  <c:v>4850.82039994113</c:v>
                </c:pt>
                <c:pt idx="95">
                  <c:v>4855.73513090212</c:v>
                </c:pt>
                <c:pt idx="96">
                  <c:v>4860.63454227652</c:v>
                </c:pt>
                <c:pt idx="97">
                  <c:v>4865.54509086214</c:v>
                </c:pt>
                <c:pt idx="98">
                  <c:v>4870.50263393609</c:v>
                </c:pt>
                <c:pt idx="99">
                  <c:v>4875.47870375461</c:v>
                </c:pt>
              </c:numCache>
            </c:numRef>
          </c:xVal>
          <c:yVal>
            <c:numRef>
              <c:f>gedreht!$N$1295:$N$1394</c:f>
              <c:numCache>
                <c:formatCode>General</c:formatCode>
                <c:ptCount val="100"/>
                <c:pt idx="0">
                  <c:v>0.00296942448984332</c:v>
                </c:pt>
                <c:pt idx="1">
                  <c:v>-0.00551248931150196</c:v>
                </c:pt>
                <c:pt idx="2">
                  <c:v>-0.0115756181906798</c:v>
                </c:pt>
                <c:pt idx="3">
                  <c:v>-0.0180719926505531</c:v>
                </c:pt>
                <c:pt idx="4">
                  <c:v>-0.0244536436657155</c:v>
                </c:pt>
                <c:pt idx="5">
                  <c:v>-0.0321245066905938</c:v>
                </c:pt>
                <c:pt idx="6">
                  <c:v>-0.040807163101436</c:v>
                </c:pt>
                <c:pt idx="7">
                  <c:v>-0.0578024975180279</c:v>
                </c:pt>
                <c:pt idx="8">
                  <c:v>-0.0975308590829816</c:v>
                </c:pt>
                <c:pt idx="9">
                  <c:v>-0.15847478108507</c:v>
                </c:pt>
                <c:pt idx="10">
                  <c:v>-0.218306010097691</c:v>
                </c:pt>
                <c:pt idx="11">
                  <c:v>-0.240206973009454</c:v>
                </c:pt>
                <c:pt idx="12">
                  <c:v>-0.239939888485265</c:v>
                </c:pt>
                <c:pt idx="13">
                  <c:v>-0.248115062486001</c:v>
                </c:pt>
                <c:pt idx="14">
                  <c:v>-0.285236599483338</c:v>
                </c:pt>
                <c:pt idx="15">
                  <c:v>-0.357284278445032</c:v>
                </c:pt>
                <c:pt idx="16">
                  <c:v>-0.417886640464476</c:v>
                </c:pt>
                <c:pt idx="17">
                  <c:v>-0.461727974169902</c:v>
                </c:pt>
                <c:pt idx="18">
                  <c:v>-0.503918942811683</c:v>
                </c:pt>
                <c:pt idx="19">
                  <c:v>-0.537616413371279</c:v>
                </c:pt>
                <c:pt idx="20">
                  <c:v>-0.572997152532856</c:v>
                </c:pt>
                <c:pt idx="21">
                  <c:v>-0.617254023338636</c:v>
                </c:pt>
                <c:pt idx="22">
                  <c:v>-0.661700438023433</c:v>
                </c:pt>
                <c:pt idx="23">
                  <c:v>-0.703412023494344</c:v>
                </c:pt>
                <c:pt idx="24">
                  <c:v>-0.709785067741817</c:v>
                </c:pt>
                <c:pt idx="25">
                  <c:v>-0.684224437309606</c:v>
                </c:pt>
                <c:pt idx="26">
                  <c:v>-0.657666488677496</c:v>
                </c:pt>
                <c:pt idx="27">
                  <c:v>-0.630606686023445</c:v>
                </c:pt>
                <c:pt idx="28">
                  <c:v>-0.620835210187567</c:v>
                </c:pt>
                <c:pt idx="29">
                  <c:v>-0.624141967140966</c:v>
                </c:pt>
                <c:pt idx="30">
                  <c:v>-0.635190365820355</c:v>
                </c:pt>
                <c:pt idx="31">
                  <c:v>-0.640830584492175</c:v>
                </c:pt>
                <c:pt idx="32">
                  <c:v>-0.624385631658648</c:v>
                </c:pt>
                <c:pt idx="33">
                  <c:v>-0.601113764045206</c:v>
                </c:pt>
                <c:pt idx="34">
                  <c:v>-0.571758053328104</c:v>
                </c:pt>
                <c:pt idx="35">
                  <c:v>-0.550446699541918</c:v>
                </c:pt>
                <c:pt idx="36">
                  <c:v>-0.531071160212054</c:v>
                </c:pt>
                <c:pt idx="37">
                  <c:v>-0.493686431271063</c:v>
                </c:pt>
                <c:pt idx="38">
                  <c:v>-0.439740666916911</c:v>
                </c:pt>
                <c:pt idx="39">
                  <c:v>-0.365861802171915</c:v>
                </c:pt>
                <c:pt idx="40">
                  <c:v>-0.288902753511542</c:v>
                </c:pt>
                <c:pt idx="41">
                  <c:v>-0.212621214953259</c:v>
                </c:pt>
                <c:pt idx="42">
                  <c:v>-0.139363698320856</c:v>
                </c:pt>
                <c:pt idx="43">
                  <c:v>-0.0889583782666455</c:v>
                </c:pt>
                <c:pt idx="44">
                  <c:v>-0.0706795404120154</c:v>
                </c:pt>
                <c:pt idx="45">
                  <c:v>-0.0646813062715751</c:v>
                </c:pt>
                <c:pt idx="46">
                  <c:v>-0.0617565945069459</c:v>
                </c:pt>
                <c:pt idx="47">
                  <c:v>-0.0656196250922343</c:v>
                </c:pt>
                <c:pt idx="48">
                  <c:v>-0.0741206185507739</c:v>
                </c:pt>
                <c:pt idx="49">
                  <c:v>-0.0906409140229552</c:v>
                </c:pt>
                <c:pt idx="50">
                  <c:v>-0.0899200223369592</c:v>
                </c:pt>
                <c:pt idx="51">
                  <c:v>-0.0740269802789143</c:v>
                </c:pt>
                <c:pt idx="52">
                  <c:v>-0.0691755358255757</c:v>
                </c:pt>
                <c:pt idx="53">
                  <c:v>-0.069290685976878</c:v>
                </c:pt>
                <c:pt idx="54">
                  <c:v>-0.0692442581382671</c:v>
                </c:pt>
                <c:pt idx="55">
                  <c:v>-0.0695786630150148</c:v>
                </c:pt>
                <c:pt idx="56">
                  <c:v>-0.0698281176634871</c:v>
                </c:pt>
                <c:pt idx="57">
                  <c:v>-0.0754617541229114</c:v>
                </c:pt>
                <c:pt idx="58">
                  <c:v>-0.0791558773363188</c:v>
                </c:pt>
                <c:pt idx="59">
                  <c:v>-0.073010403816446</c:v>
                </c:pt>
                <c:pt idx="60">
                  <c:v>-0.0671369916076902</c:v>
                </c:pt>
                <c:pt idx="61">
                  <c:v>-0.0593023088673293</c:v>
                </c:pt>
                <c:pt idx="62">
                  <c:v>-0.0538701093656301</c:v>
                </c:pt>
                <c:pt idx="63">
                  <c:v>-0.0646659510479034</c:v>
                </c:pt>
                <c:pt idx="64">
                  <c:v>-0.0805048180570048</c:v>
                </c:pt>
                <c:pt idx="65">
                  <c:v>-0.0880271564549928</c:v>
                </c:pt>
                <c:pt idx="66">
                  <c:v>-0.0856349018041231</c:v>
                </c:pt>
                <c:pt idx="67">
                  <c:v>-0.0667353870683561</c:v>
                </c:pt>
                <c:pt idx="68">
                  <c:v>-0.055654081635905</c:v>
                </c:pt>
                <c:pt idx="69">
                  <c:v>-0.0629076417702869</c:v>
                </c:pt>
                <c:pt idx="70">
                  <c:v>-0.0759116314886879</c:v>
                </c:pt>
                <c:pt idx="71">
                  <c:v>-0.0835776408543221</c:v>
                </c:pt>
                <c:pt idx="72">
                  <c:v>-0.0722048847443112</c:v>
                </c:pt>
                <c:pt idx="73">
                  <c:v>-0.0593598575506685</c:v>
                </c:pt>
                <c:pt idx="74">
                  <c:v>-0.062747558651571</c:v>
                </c:pt>
                <c:pt idx="75">
                  <c:v>-0.082995196002541</c:v>
                </c:pt>
                <c:pt idx="76">
                  <c:v>-0.0962564342132705</c:v>
                </c:pt>
                <c:pt idx="77">
                  <c:v>-0.0925753366083725</c:v>
                </c:pt>
                <c:pt idx="78">
                  <c:v>-0.0860093393379874</c:v>
                </c:pt>
                <c:pt idx="79">
                  <c:v>-0.0871344958897161</c:v>
                </c:pt>
                <c:pt idx="80">
                  <c:v>-0.09077160570473</c:v>
                </c:pt>
                <c:pt idx="81">
                  <c:v>-0.0844187991071694</c:v>
                </c:pt>
                <c:pt idx="82">
                  <c:v>-0.0668776716630867</c:v>
                </c:pt>
                <c:pt idx="83">
                  <c:v>-0.0511235963720988</c:v>
                </c:pt>
                <c:pt idx="84">
                  <c:v>-0.0485175902955751</c:v>
                </c:pt>
                <c:pt idx="85">
                  <c:v>-0.0510267764974781</c:v>
                </c:pt>
                <c:pt idx="86">
                  <c:v>-0.0470336291033797</c:v>
                </c:pt>
                <c:pt idx="87">
                  <c:v>-0.0378449895843643</c:v>
                </c:pt>
                <c:pt idx="88">
                  <c:v>-0.0305234669130038</c:v>
                </c:pt>
                <c:pt idx="89">
                  <c:v>-0.0282524743107632</c:v>
                </c:pt>
                <c:pt idx="90">
                  <c:v>-0.0314723710694105</c:v>
                </c:pt>
                <c:pt idx="91">
                  <c:v>-0.0305668610091039</c:v>
                </c:pt>
                <c:pt idx="92">
                  <c:v>-0.0269845907642093</c:v>
                </c:pt>
                <c:pt idx="93">
                  <c:v>-0.0266340580236481</c:v>
                </c:pt>
                <c:pt idx="94">
                  <c:v>-0.0303908297889032</c:v>
                </c:pt>
                <c:pt idx="95">
                  <c:v>-0.0357205592769606</c:v>
                </c:pt>
                <c:pt idx="96">
                  <c:v>-0.0362735425046235</c:v>
                </c:pt>
                <c:pt idx="97">
                  <c:v>-0.0314296420322605</c:v>
                </c:pt>
                <c:pt idx="98">
                  <c:v>-0.0159770005958133</c:v>
                </c:pt>
                <c:pt idx="99">
                  <c:v>0.000217786006582823</c:v>
                </c:pt>
              </c:numCache>
            </c:numRef>
          </c:yVal>
          <c:smooth val="0"/>
        </c:ser>
        <c:axId val="73721965"/>
        <c:axId val="13848534"/>
      </c:scatterChart>
      <c:valAx>
        <c:axId val="7372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34"/>
        <c:crossesAt val="0"/>
        <c:crossBetween val="midCat"/>
        <c:majorUnit val="50"/>
      </c:valAx>
      <c:valAx>
        <c:axId val="1384853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-33.9064810739161</c:v>
                </c:pt>
                <c:pt idx="1">
                  <c:v>-29.0252081908195</c:v>
                </c:pt>
                <c:pt idx="2">
                  <c:v>-24.3058431860745</c:v>
                </c:pt>
                <c:pt idx="3">
                  <c:v>-19.7279285412823</c:v>
                </c:pt>
                <c:pt idx="4">
                  <c:v>-15.1825050353118</c:v>
                </c:pt>
                <c:pt idx="5">
                  <c:v>-10.7444447842325</c:v>
                </c:pt>
                <c:pt idx="6">
                  <c:v>-6.41432137047419</c:v>
                </c:pt>
                <c:pt idx="7">
                  <c:v>-2.22647385946887</c:v>
                </c:pt>
                <c:pt idx="8">
                  <c:v>1.84517508154103</c:v>
                </c:pt>
                <c:pt idx="9">
                  <c:v>5.82515935486978</c:v>
                </c:pt>
                <c:pt idx="10">
                  <c:v>9.69379940622168</c:v>
                </c:pt>
                <c:pt idx="11">
                  <c:v>13.4818084833543</c:v>
                </c:pt>
                <c:pt idx="12">
                  <c:v>17.1707434398568</c:v>
                </c:pt>
                <c:pt idx="13">
                  <c:v>20.7198879812121</c:v>
                </c:pt>
                <c:pt idx="14">
                  <c:v>24.189707137763</c:v>
                </c:pt>
                <c:pt idx="15">
                  <c:v>27.5328665797414</c:v>
                </c:pt>
                <c:pt idx="16">
                  <c:v>30.764935197399</c:v>
                </c:pt>
                <c:pt idx="17">
                  <c:v>33.8933892776316</c:v>
                </c:pt>
                <c:pt idx="18">
                  <c:v>36.9363651972214</c:v>
                </c:pt>
                <c:pt idx="19">
                  <c:v>39.8694040841005</c:v>
                </c:pt>
                <c:pt idx="20">
                  <c:v>42.732915462675</c:v>
                </c:pt>
                <c:pt idx="21">
                  <c:v>45.5226451583477</c:v>
                </c:pt>
                <c:pt idx="22">
                  <c:v>48.256927446629</c:v>
                </c:pt>
                <c:pt idx="23">
                  <c:v>50.8930238753531</c:v>
                </c:pt>
                <c:pt idx="24">
                  <c:v>53.4318840688958</c:v>
                </c:pt>
                <c:pt idx="25">
                  <c:v>55.8867274559144</c:v>
                </c:pt>
                <c:pt idx="26">
                  <c:v>58.2782981999537</c:v>
                </c:pt>
                <c:pt idx="27">
                  <c:v>60.5897653013859</c:v>
                </c:pt>
                <c:pt idx="28">
                  <c:v>62.8494723690702</c:v>
                </c:pt>
                <c:pt idx="29">
                  <c:v>65.0392228332035</c:v>
                </c:pt>
                <c:pt idx="30">
                  <c:v>67.1595218372665</c:v>
                </c:pt>
                <c:pt idx="31">
                  <c:v>69.1964331223995</c:v>
                </c:pt>
                <c:pt idx="32">
                  <c:v>71.1622953707251</c:v>
                </c:pt>
                <c:pt idx="33">
                  <c:v>73.0251937822436</c:v>
                </c:pt>
                <c:pt idx="34">
                  <c:v>74.8098944446918</c:v>
                </c:pt>
                <c:pt idx="35">
                  <c:v>76.5244070316954</c:v>
                </c:pt>
                <c:pt idx="36">
                  <c:v>78.1355400244163</c:v>
                </c:pt>
                <c:pt idx="37">
                  <c:v>79.6683120049416</c:v>
                </c:pt>
                <c:pt idx="38">
                  <c:v>81.1055707398578</c:v>
                </c:pt>
                <c:pt idx="39">
                  <c:v>82.4820310482915</c:v>
                </c:pt>
                <c:pt idx="40">
                  <c:v>83.7854636166214</c:v>
                </c:pt>
                <c:pt idx="41">
                  <c:v>85.0466096544462</c:v>
                </c:pt>
                <c:pt idx="42">
                  <c:v>86.2703718992904</c:v>
                </c:pt>
                <c:pt idx="43">
                  <c:v>87.4804578711032</c:v>
                </c:pt>
                <c:pt idx="44">
                  <c:v>88.6794148097149</c:v>
                </c:pt>
                <c:pt idx="45">
                  <c:v>89.8927803226927</c:v>
                </c:pt>
                <c:pt idx="46">
                  <c:v>91.0908515763493</c:v>
                </c:pt>
                <c:pt idx="47">
                  <c:v>92.2700712274712</c:v>
                </c:pt>
                <c:pt idx="48">
                  <c:v>93.4690528027085</c:v>
                </c:pt>
                <c:pt idx="49">
                  <c:v>94.6588993767877</c:v>
                </c:pt>
                <c:pt idx="50">
                  <c:v>95.8221375362702</c:v>
                </c:pt>
                <c:pt idx="51">
                  <c:v>96.9669544959641</c:v>
                </c:pt>
                <c:pt idx="52">
                  <c:v>98.102097193529</c:v>
                </c:pt>
                <c:pt idx="53">
                  <c:v>99.2422736783844</c:v>
                </c:pt>
                <c:pt idx="54">
                  <c:v>100.365094015849</c:v>
                </c:pt>
                <c:pt idx="55">
                  <c:v>101.477127219651</c:v>
                </c:pt>
                <c:pt idx="56">
                  <c:v>102.589742284963</c:v>
                </c:pt>
                <c:pt idx="57">
                  <c:v>103.697804391062</c:v>
                </c:pt>
                <c:pt idx="58">
                  <c:v>104.776725273163</c:v>
                </c:pt>
                <c:pt idx="59">
                  <c:v>105.852814129886</c:v>
                </c:pt>
                <c:pt idx="60">
                  <c:v>106.907880568681</c:v>
                </c:pt>
                <c:pt idx="61">
                  <c:v>107.954495411443</c:v>
                </c:pt>
                <c:pt idx="62">
                  <c:v>108.984430762872</c:v>
                </c:pt>
                <c:pt idx="63">
                  <c:v>110.008427415276</c:v>
                </c:pt>
                <c:pt idx="64">
                  <c:v>111.028103670196</c:v>
                </c:pt>
                <c:pt idx="65">
                  <c:v>112.031660425208</c:v>
                </c:pt>
                <c:pt idx="66">
                  <c:v>112.993539734221</c:v>
                </c:pt>
                <c:pt idx="67">
                  <c:v>113.947022359636</c:v>
                </c:pt>
                <c:pt idx="68">
                  <c:v>114.893064315567</c:v>
                </c:pt>
                <c:pt idx="69">
                  <c:v>115.820904422674</c:v>
                </c:pt>
                <c:pt idx="70">
                  <c:v>116.759310006663</c:v>
                </c:pt>
                <c:pt idx="71">
                  <c:v>117.66072943402</c:v>
                </c:pt>
                <c:pt idx="72">
                  <c:v>118.546139067804</c:v>
                </c:pt>
                <c:pt idx="73">
                  <c:v>119.393593092686</c:v>
                </c:pt>
                <c:pt idx="74">
                  <c:v>120.25642673168</c:v>
                </c:pt>
                <c:pt idx="75">
                  <c:v>121.09205926422</c:v>
                </c:pt>
                <c:pt idx="76">
                  <c:v>121.9109788809</c:v>
                </c:pt>
                <c:pt idx="77">
                  <c:v>122.679406488026</c:v>
                </c:pt>
                <c:pt idx="78">
                  <c:v>123.425358334515</c:v>
                </c:pt>
                <c:pt idx="79">
                  <c:v>124.145761720344</c:v>
                </c:pt>
                <c:pt idx="80">
                  <c:v>124.848107322072</c:v>
                </c:pt>
                <c:pt idx="81">
                  <c:v>125.505976793737</c:v>
                </c:pt>
                <c:pt idx="82">
                  <c:v>126.127987244964</c:v>
                </c:pt>
                <c:pt idx="83">
                  <c:v>126.732083453794</c:v>
                </c:pt>
                <c:pt idx="84">
                  <c:v>127.328630893159</c:v>
                </c:pt>
                <c:pt idx="85">
                  <c:v>127.911859502083</c:v>
                </c:pt>
                <c:pt idx="86">
                  <c:v>128.47182064184</c:v>
                </c:pt>
                <c:pt idx="87">
                  <c:v>129.010993024209</c:v>
                </c:pt>
                <c:pt idx="88">
                  <c:v>129.536846709517</c:v>
                </c:pt>
                <c:pt idx="89">
                  <c:v>130.063802953554</c:v>
                </c:pt>
                <c:pt idx="90">
                  <c:v>130.574354444283</c:v>
                </c:pt>
                <c:pt idx="91">
                  <c:v>131.077206879268</c:v>
                </c:pt>
                <c:pt idx="92">
                  <c:v>131.56208345226</c:v>
                </c:pt>
                <c:pt idx="93">
                  <c:v>132.031804241002</c:v>
                </c:pt>
                <c:pt idx="94">
                  <c:v>132.49754024931</c:v>
                </c:pt>
                <c:pt idx="95">
                  <c:v>132.946986746011</c:v>
                </c:pt>
                <c:pt idx="96">
                  <c:v>133.378942079375</c:v>
                </c:pt>
                <c:pt idx="97">
                  <c:v>133.788633753601</c:v>
                </c:pt>
                <c:pt idx="98">
                  <c:v>134.197707824895</c:v>
                </c:pt>
                <c:pt idx="99">
                  <c:v>134.59195437056</c:v>
                </c:pt>
              </c:numCache>
            </c:numRef>
          </c:xVal>
          <c:yVal>
            <c:numRef>
              <c:f>gedreht!$N$1295:$N$1394</c:f>
              <c:numCache>
                <c:formatCode>General</c:formatCode>
                <c:ptCount val="100"/>
                <c:pt idx="0">
                  <c:v>0.00296942448984332</c:v>
                </c:pt>
                <c:pt idx="1">
                  <c:v>-0.00551248931150196</c:v>
                </c:pt>
                <c:pt idx="2">
                  <c:v>-0.0115756181906798</c:v>
                </c:pt>
                <c:pt idx="3">
                  <c:v>-0.0180719926505531</c:v>
                </c:pt>
                <c:pt idx="4">
                  <c:v>-0.0244536436657155</c:v>
                </c:pt>
                <c:pt idx="5">
                  <c:v>-0.0321245066905938</c:v>
                </c:pt>
                <c:pt idx="6">
                  <c:v>-0.040807163101436</c:v>
                </c:pt>
                <c:pt idx="7">
                  <c:v>-0.0578024975180279</c:v>
                </c:pt>
                <c:pt idx="8">
                  <c:v>-0.0975308590829816</c:v>
                </c:pt>
                <c:pt idx="9">
                  <c:v>-0.15847478108507</c:v>
                </c:pt>
                <c:pt idx="10">
                  <c:v>-0.218306010097691</c:v>
                </c:pt>
                <c:pt idx="11">
                  <c:v>-0.240206973009454</c:v>
                </c:pt>
                <c:pt idx="12">
                  <c:v>-0.239939888485265</c:v>
                </c:pt>
                <c:pt idx="13">
                  <c:v>-0.248115062486001</c:v>
                </c:pt>
                <c:pt idx="14">
                  <c:v>-0.285236599483338</c:v>
                </c:pt>
                <c:pt idx="15">
                  <c:v>-0.357284278445032</c:v>
                </c:pt>
                <c:pt idx="16">
                  <c:v>-0.417886640464476</c:v>
                </c:pt>
                <c:pt idx="17">
                  <c:v>-0.461727974169902</c:v>
                </c:pt>
                <c:pt idx="18">
                  <c:v>-0.503918942811683</c:v>
                </c:pt>
                <c:pt idx="19">
                  <c:v>-0.537616413371279</c:v>
                </c:pt>
                <c:pt idx="20">
                  <c:v>-0.572997152532856</c:v>
                </c:pt>
                <c:pt idx="21">
                  <c:v>-0.617254023338636</c:v>
                </c:pt>
                <c:pt idx="22">
                  <c:v>-0.661700438023433</c:v>
                </c:pt>
                <c:pt idx="23">
                  <c:v>-0.703412023494344</c:v>
                </c:pt>
                <c:pt idx="24">
                  <c:v>-0.709785067741817</c:v>
                </c:pt>
                <c:pt idx="25">
                  <c:v>-0.684224437309606</c:v>
                </c:pt>
                <c:pt idx="26">
                  <c:v>-0.657666488677496</c:v>
                </c:pt>
                <c:pt idx="27">
                  <c:v>-0.630606686023445</c:v>
                </c:pt>
                <c:pt idx="28">
                  <c:v>-0.620835210187567</c:v>
                </c:pt>
                <c:pt idx="29">
                  <c:v>-0.624141967140966</c:v>
                </c:pt>
                <c:pt idx="30">
                  <c:v>-0.635190365820355</c:v>
                </c:pt>
                <c:pt idx="31">
                  <c:v>-0.640830584492175</c:v>
                </c:pt>
                <c:pt idx="32">
                  <c:v>-0.624385631658648</c:v>
                </c:pt>
                <c:pt idx="33">
                  <c:v>-0.601113764045206</c:v>
                </c:pt>
                <c:pt idx="34">
                  <c:v>-0.571758053328104</c:v>
                </c:pt>
                <c:pt idx="35">
                  <c:v>-0.550446699541918</c:v>
                </c:pt>
                <c:pt idx="36">
                  <c:v>-0.531071160212054</c:v>
                </c:pt>
                <c:pt idx="37">
                  <c:v>-0.493686431271063</c:v>
                </c:pt>
                <c:pt idx="38">
                  <c:v>-0.439740666916911</c:v>
                </c:pt>
                <c:pt idx="39">
                  <c:v>-0.365861802171915</c:v>
                </c:pt>
                <c:pt idx="40">
                  <c:v>-0.288902753511542</c:v>
                </c:pt>
                <c:pt idx="41">
                  <c:v>-0.212621214953259</c:v>
                </c:pt>
                <c:pt idx="42">
                  <c:v>-0.139363698320856</c:v>
                </c:pt>
                <c:pt idx="43">
                  <c:v>-0.0889583782666455</c:v>
                </c:pt>
                <c:pt idx="44">
                  <c:v>-0.0706795404120154</c:v>
                </c:pt>
                <c:pt idx="45">
                  <c:v>-0.0646813062715751</c:v>
                </c:pt>
                <c:pt idx="46">
                  <c:v>-0.0617565945069459</c:v>
                </c:pt>
                <c:pt idx="47">
                  <c:v>-0.0656196250922343</c:v>
                </c:pt>
                <c:pt idx="48">
                  <c:v>-0.0741206185507739</c:v>
                </c:pt>
                <c:pt idx="49">
                  <c:v>-0.0906409140229552</c:v>
                </c:pt>
                <c:pt idx="50">
                  <c:v>-0.0899200223369592</c:v>
                </c:pt>
                <c:pt idx="51">
                  <c:v>-0.0740269802789143</c:v>
                </c:pt>
                <c:pt idx="52">
                  <c:v>-0.0691755358255757</c:v>
                </c:pt>
                <c:pt idx="53">
                  <c:v>-0.069290685976878</c:v>
                </c:pt>
                <c:pt idx="54">
                  <c:v>-0.0692442581382671</c:v>
                </c:pt>
                <c:pt idx="55">
                  <c:v>-0.0695786630150148</c:v>
                </c:pt>
                <c:pt idx="56">
                  <c:v>-0.0698281176634871</c:v>
                </c:pt>
                <c:pt idx="57">
                  <c:v>-0.0754617541229114</c:v>
                </c:pt>
                <c:pt idx="58">
                  <c:v>-0.0791558773363188</c:v>
                </c:pt>
                <c:pt idx="59">
                  <c:v>-0.073010403816446</c:v>
                </c:pt>
                <c:pt idx="60">
                  <c:v>-0.0671369916076902</c:v>
                </c:pt>
                <c:pt idx="61">
                  <c:v>-0.0593023088673293</c:v>
                </c:pt>
                <c:pt idx="62">
                  <c:v>-0.0538701093656301</c:v>
                </c:pt>
                <c:pt idx="63">
                  <c:v>-0.0646659510479034</c:v>
                </c:pt>
                <c:pt idx="64">
                  <c:v>-0.0805048180570048</c:v>
                </c:pt>
                <c:pt idx="65">
                  <c:v>-0.0880271564549928</c:v>
                </c:pt>
                <c:pt idx="66">
                  <c:v>-0.0856349018041231</c:v>
                </c:pt>
                <c:pt idx="67">
                  <c:v>-0.0667353870683561</c:v>
                </c:pt>
                <c:pt idx="68">
                  <c:v>-0.055654081635905</c:v>
                </c:pt>
                <c:pt idx="69">
                  <c:v>-0.0629076417702869</c:v>
                </c:pt>
                <c:pt idx="70">
                  <c:v>-0.0759116314886879</c:v>
                </c:pt>
                <c:pt idx="71">
                  <c:v>-0.0835776408543221</c:v>
                </c:pt>
                <c:pt idx="72">
                  <c:v>-0.0722048847443112</c:v>
                </c:pt>
                <c:pt idx="73">
                  <c:v>-0.0593598575506685</c:v>
                </c:pt>
                <c:pt idx="74">
                  <c:v>-0.062747558651571</c:v>
                </c:pt>
                <c:pt idx="75">
                  <c:v>-0.082995196002541</c:v>
                </c:pt>
                <c:pt idx="76">
                  <c:v>-0.0962564342132705</c:v>
                </c:pt>
                <c:pt idx="77">
                  <c:v>-0.0925753366083725</c:v>
                </c:pt>
                <c:pt idx="78">
                  <c:v>-0.0860093393379874</c:v>
                </c:pt>
                <c:pt idx="79">
                  <c:v>-0.0871344958897161</c:v>
                </c:pt>
                <c:pt idx="80">
                  <c:v>-0.09077160570473</c:v>
                </c:pt>
                <c:pt idx="81">
                  <c:v>-0.0844187991071694</c:v>
                </c:pt>
                <c:pt idx="82">
                  <c:v>-0.0668776716630867</c:v>
                </c:pt>
                <c:pt idx="83">
                  <c:v>-0.0511235963720988</c:v>
                </c:pt>
                <c:pt idx="84">
                  <c:v>-0.0485175902955751</c:v>
                </c:pt>
                <c:pt idx="85">
                  <c:v>-0.0510267764974781</c:v>
                </c:pt>
                <c:pt idx="86">
                  <c:v>-0.0470336291033797</c:v>
                </c:pt>
                <c:pt idx="87">
                  <c:v>-0.0378449895843643</c:v>
                </c:pt>
                <c:pt idx="88">
                  <c:v>-0.0305234669130038</c:v>
                </c:pt>
                <c:pt idx="89">
                  <c:v>-0.0282524743107632</c:v>
                </c:pt>
                <c:pt idx="90">
                  <c:v>-0.0314723710694105</c:v>
                </c:pt>
                <c:pt idx="91">
                  <c:v>-0.0305668610091039</c:v>
                </c:pt>
                <c:pt idx="92">
                  <c:v>-0.0269845907642093</c:v>
                </c:pt>
                <c:pt idx="93">
                  <c:v>-0.0266340580236481</c:v>
                </c:pt>
                <c:pt idx="94">
                  <c:v>-0.0303908297889032</c:v>
                </c:pt>
                <c:pt idx="95">
                  <c:v>-0.0357205592769606</c:v>
                </c:pt>
                <c:pt idx="96">
                  <c:v>-0.0362735425046235</c:v>
                </c:pt>
                <c:pt idx="97">
                  <c:v>-0.0314296420322605</c:v>
                </c:pt>
                <c:pt idx="98">
                  <c:v>-0.0159770005958133</c:v>
                </c:pt>
                <c:pt idx="99">
                  <c:v>0.0002177860065828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ly-3"</c:f>
              <c:strCache>
                <c:ptCount val="1"/>
                <c:pt idx="0">
                  <c:v>poly-3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-33.9064810739161</c:v>
                </c:pt>
                <c:pt idx="1">
                  <c:v>-29.0252081908195</c:v>
                </c:pt>
                <c:pt idx="2">
                  <c:v>-24.3058431860745</c:v>
                </c:pt>
                <c:pt idx="3">
                  <c:v>-19.7279285412823</c:v>
                </c:pt>
                <c:pt idx="4">
                  <c:v>-15.1825050353118</c:v>
                </c:pt>
                <c:pt idx="5">
                  <c:v>-10.7444447842325</c:v>
                </c:pt>
                <c:pt idx="6">
                  <c:v>-6.41432137047419</c:v>
                </c:pt>
                <c:pt idx="7">
                  <c:v>-2.22647385946887</c:v>
                </c:pt>
                <c:pt idx="8">
                  <c:v>1.84517508154103</c:v>
                </c:pt>
                <c:pt idx="9">
                  <c:v>5.82515935486978</c:v>
                </c:pt>
                <c:pt idx="10">
                  <c:v>9.69379940622168</c:v>
                </c:pt>
                <c:pt idx="11">
                  <c:v>13.4818084833543</c:v>
                </c:pt>
                <c:pt idx="12">
                  <c:v>17.1707434398568</c:v>
                </c:pt>
                <c:pt idx="13">
                  <c:v>20.7198879812121</c:v>
                </c:pt>
                <c:pt idx="14">
                  <c:v>24.189707137763</c:v>
                </c:pt>
                <c:pt idx="15">
                  <c:v>27.5328665797414</c:v>
                </c:pt>
                <c:pt idx="16">
                  <c:v>30.764935197399</c:v>
                </c:pt>
                <c:pt idx="17">
                  <c:v>33.8933892776316</c:v>
                </c:pt>
                <c:pt idx="18">
                  <c:v>36.9363651972214</c:v>
                </c:pt>
                <c:pt idx="19">
                  <c:v>39.8694040841005</c:v>
                </c:pt>
                <c:pt idx="20">
                  <c:v>42.732915462675</c:v>
                </c:pt>
                <c:pt idx="21">
                  <c:v>45.5226451583477</c:v>
                </c:pt>
                <c:pt idx="22">
                  <c:v>48.256927446629</c:v>
                </c:pt>
                <c:pt idx="23">
                  <c:v>50.8930238753531</c:v>
                </c:pt>
                <c:pt idx="24">
                  <c:v>53.4318840688958</c:v>
                </c:pt>
                <c:pt idx="25">
                  <c:v>55.8867274559144</c:v>
                </c:pt>
                <c:pt idx="26">
                  <c:v>58.2782981999537</c:v>
                </c:pt>
                <c:pt idx="27">
                  <c:v>60.5897653013859</c:v>
                </c:pt>
                <c:pt idx="28">
                  <c:v>62.8494723690702</c:v>
                </c:pt>
                <c:pt idx="29">
                  <c:v>65.0392228332035</c:v>
                </c:pt>
                <c:pt idx="30">
                  <c:v>67.1595218372665</c:v>
                </c:pt>
                <c:pt idx="31">
                  <c:v>69.1964331223995</c:v>
                </c:pt>
                <c:pt idx="32">
                  <c:v>71.1622953707251</c:v>
                </c:pt>
                <c:pt idx="33">
                  <c:v>73.0251937822436</c:v>
                </c:pt>
                <c:pt idx="34">
                  <c:v>74.8098944446918</c:v>
                </c:pt>
                <c:pt idx="35">
                  <c:v>76.5244070316954</c:v>
                </c:pt>
                <c:pt idx="36">
                  <c:v>78.1355400244163</c:v>
                </c:pt>
                <c:pt idx="37">
                  <c:v>79.6683120049416</c:v>
                </c:pt>
                <c:pt idx="38">
                  <c:v>81.1055707398578</c:v>
                </c:pt>
                <c:pt idx="39">
                  <c:v>82.4820310482915</c:v>
                </c:pt>
                <c:pt idx="40">
                  <c:v>83.7854636166214</c:v>
                </c:pt>
                <c:pt idx="41">
                  <c:v>85.0466096544462</c:v>
                </c:pt>
                <c:pt idx="42">
                  <c:v>86.2703718992904</c:v>
                </c:pt>
                <c:pt idx="43">
                  <c:v>87.4804578711032</c:v>
                </c:pt>
                <c:pt idx="44">
                  <c:v>88.6794148097149</c:v>
                </c:pt>
                <c:pt idx="45">
                  <c:v>89.8927803226927</c:v>
                </c:pt>
                <c:pt idx="46">
                  <c:v>91.0908515763493</c:v>
                </c:pt>
                <c:pt idx="47">
                  <c:v>92.2700712274712</c:v>
                </c:pt>
                <c:pt idx="48">
                  <c:v>93.4690528027085</c:v>
                </c:pt>
                <c:pt idx="49">
                  <c:v>94.6588993767877</c:v>
                </c:pt>
                <c:pt idx="50">
                  <c:v>95.8221375362702</c:v>
                </c:pt>
                <c:pt idx="51">
                  <c:v>96.9669544959641</c:v>
                </c:pt>
                <c:pt idx="52">
                  <c:v>98.102097193529</c:v>
                </c:pt>
                <c:pt idx="53">
                  <c:v>99.2422736783844</c:v>
                </c:pt>
                <c:pt idx="54">
                  <c:v>100.365094015849</c:v>
                </c:pt>
                <c:pt idx="55">
                  <c:v>101.477127219651</c:v>
                </c:pt>
                <c:pt idx="56">
                  <c:v>102.589742284963</c:v>
                </c:pt>
                <c:pt idx="57">
                  <c:v>103.697804391062</c:v>
                </c:pt>
                <c:pt idx="58">
                  <c:v>104.776725273163</c:v>
                </c:pt>
                <c:pt idx="59">
                  <c:v>105.852814129886</c:v>
                </c:pt>
                <c:pt idx="60">
                  <c:v>106.907880568681</c:v>
                </c:pt>
                <c:pt idx="61">
                  <c:v>107.954495411443</c:v>
                </c:pt>
                <c:pt idx="62">
                  <c:v>108.984430762872</c:v>
                </c:pt>
                <c:pt idx="63">
                  <c:v>110.008427415276</c:v>
                </c:pt>
                <c:pt idx="64">
                  <c:v>111.028103670196</c:v>
                </c:pt>
                <c:pt idx="65">
                  <c:v>112.031660425208</c:v>
                </c:pt>
                <c:pt idx="66">
                  <c:v>112.993539734221</c:v>
                </c:pt>
                <c:pt idx="67">
                  <c:v>113.947022359636</c:v>
                </c:pt>
                <c:pt idx="68">
                  <c:v>114.893064315567</c:v>
                </c:pt>
                <c:pt idx="69">
                  <c:v>115.820904422674</c:v>
                </c:pt>
                <c:pt idx="70">
                  <c:v>116.759310006663</c:v>
                </c:pt>
                <c:pt idx="71">
                  <c:v>117.66072943402</c:v>
                </c:pt>
                <c:pt idx="72">
                  <c:v>118.546139067804</c:v>
                </c:pt>
                <c:pt idx="73">
                  <c:v>119.393593092686</c:v>
                </c:pt>
                <c:pt idx="74">
                  <c:v>120.25642673168</c:v>
                </c:pt>
                <c:pt idx="75">
                  <c:v>121.09205926422</c:v>
                </c:pt>
                <c:pt idx="76">
                  <c:v>121.9109788809</c:v>
                </c:pt>
                <c:pt idx="77">
                  <c:v>122.679406488026</c:v>
                </c:pt>
                <c:pt idx="78">
                  <c:v>123.425358334515</c:v>
                </c:pt>
                <c:pt idx="79">
                  <c:v>124.145761720344</c:v>
                </c:pt>
                <c:pt idx="80">
                  <c:v>124.848107322072</c:v>
                </c:pt>
                <c:pt idx="81">
                  <c:v>125.505976793737</c:v>
                </c:pt>
                <c:pt idx="82">
                  <c:v>126.127987244964</c:v>
                </c:pt>
                <c:pt idx="83">
                  <c:v>126.732083453794</c:v>
                </c:pt>
                <c:pt idx="84">
                  <c:v>127.328630893159</c:v>
                </c:pt>
                <c:pt idx="85">
                  <c:v>127.911859502083</c:v>
                </c:pt>
                <c:pt idx="86">
                  <c:v>128.47182064184</c:v>
                </c:pt>
                <c:pt idx="87">
                  <c:v>129.010993024209</c:v>
                </c:pt>
                <c:pt idx="88">
                  <c:v>129.536846709517</c:v>
                </c:pt>
                <c:pt idx="89">
                  <c:v>130.063802953554</c:v>
                </c:pt>
                <c:pt idx="90">
                  <c:v>130.574354444283</c:v>
                </c:pt>
                <c:pt idx="91">
                  <c:v>131.077206879268</c:v>
                </c:pt>
                <c:pt idx="92">
                  <c:v>131.56208345226</c:v>
                </c:pt>
                <c:pt idx="93">
                  <c:v>132.031804241002</c:v>
                </c:pt>
                <c:pt idx="94">
                  <c:v>132.49754024931</c:v>
                </c:pt>
                <c:pt idx="95">
                  <c:v>132.946986746011</c:v>
                </c:pt>
                <c:pt idx="96">
                  <c:v>133.378942079375</c:v>
                </c:pt>
                <c:pt idx="97">
                  <c:v>133.788633753601</c:v>
                </c:pt>
                <c:pt idx="98">
                  <c:v>134.197707824895</c:v>
                </c:pt>
                <c:pt idx="99">
                  <c:v>134.59195437056</c:v>
                </c:pt>
              </c:numCache>
            </c:numRef>
          </c:xVal>
          <c:yVal>
            <c:numRef>
              <c:f>gedreht!$X$1295:$X$1394</c:f>
              <c:numCache>
                <c:formatCode>General</c:formatCode>
                <c:ptCount val="100"/>
                <c:pt idx="0">
                  <c:v>4.38883039797134</c:v>
                </c:pt>
                <c:pt idx="1">
                  <c:v>4.1993518349276</c:v>
                </c:pt>
                <c:pt idx="2">
                  <c:v>2.83307892637377</c:v>
                </c:pt>
                <c:pt idx="3">
                  <c:v>1.69624192733611</c:v>
                </c:pt>
                <c:pt idx="4">
                  <c:v>1.00929132459981</c:v>
                </c:pt>
                <c:pt idx="5">
                  <c:v>0.622981449445096</c:v>
                </c:pt>
                <c:pt idx="6">
                  <c:v>0.396761568351149</c:v>
                </c:pt>
                <c:pt idx="7">
                  <c:v>0.25565372418389</c:v>
                </c:pt>
                <c:pt idx="8">
                  <c:v>0.159390255090591</c:v>
                </c:pt>
                <c:pt idx="9">
                  <c:v>0.0870127421394654</c:v>
                </c:pt>
                <c:pt idx="10">
                  <c:v>0.0270981186445476</c:v>
                </c:pt>
                <c:pt idx="11">
                  <c:v>-0.0285567055573047</c:v>
                </c:pt>
                <c:pt idx="12">
                  <c:v>-0.0856765151524743</c:v>
                </c:pt>
                <c:pt idx="13">
                  <c:v>-0.149143489552843</c:v>
                </c:pt>
                <c:pt idx="14">
                  <c:v>-0.226244144909564</c:v>
                </c:pt>
                <c:pt idx="15">
                  <c:v>-0.323801751910198</c:v>
                </c:pt>
                <c:pt idx="16">
                  <c:v>-0.452608935210822</c:v>
                </c:pt>
                <c:pt idx="17">
                  <c:v>-0.627733189392315</c:v>
                </c:pt>
                <c:pt idx="18">
                  <c:v>-0.871589964431487</c:v>
                </c:pt>
                <c:pt idx="19">
                  <c:v>-1.21027851905145</c:v>
                </c:pt>
                <c:pt idx="20">
                  <c:v>-1.68214545372135</c:v>
                </c:pt>
                <c:pt idx="21">
                  <c:v>-2.31460167082776</c:v>
                </c:pt>
                <c:pt idx="22">
                  <c:v>-3.09634002807249</c:v>
                </c:pt>
                <c:pt idx="23">
                  <c:v>-3.89023942611591</c:v>
                </c:pt>
                <c:pt idx="24">
                  <c:v>-4.44562745633202</c:v>
                </c:pt>
                <c:pt idx="25">
                  <c:v>-4.52616846440193</c:v>
                </c:pt>
                <c:pt idx="26">
                  <c:v>-4.10819007277962</c:v>
                </c:pt>
                <c:pt idx="27">
                  <c:v>-3.40640157266232</c:v>
                </c:pt>
                <c:pt idx="28">
                  <c:v>-2.66162501230259</c:v>
                </c:pt>
                <c:pt idx="29">
                  <c:v>-2.02276158834951</c:v>
                </c:pt>
                <c:pt idx="30">
                  <c:v>-1.52724435547271</c:v>
                </c:pt>
                <c:pt idx="31">
                  <c:v>-1.16238620430753</c:v>
                </c:pt>
                <c:pt idx="32">
                  <c:v>-0.896198384224912</c:v>
                </c:pt>
                <c:pt idx="33">
                  <c:v>-0.704837721734329</c:v>
                </c:pt>
                <c:pt idx="34">
                  <c:v>-0.564010868089922</c:v>
                </c:pt>
                <c:pt idx="35">
                  <c:v>-0.458626392887395</c:v>
                </c:pt>
                <c:pt idx="36">
                  <c:v>-0.380150179856086</c:v>
                </c:pt>
                <c:pt idx="37">
                  <c:v>-0.319903745677095</c:v>
                </c:pt>
                <c:pt idx="38">
                  <c:v>-0.273532997685723</c:v>
                </c:pt>
                <c:pt idx="39">
                  <c:v>-0.236516549843495</c:v>
                </c:pt>
                <c:pt idx="40">
                  <c:v>-0.206914040764067</c:v>
                </c:pt>
                <c:pt idx="41">
                  <c:v>-0.182448383186857</c:v>
                </c:pt>
                <c:pt idx="42">
                  <c:v>-0.161994055551938</c:v>
                </c:pt>
                <c:pt idx="43">
                  <c:v>-0.144453048874382</c:v>
                </c:pt>
                <c:pt idx="44">
                  <c:v>-0.129308573850584</c:v>
                </c:pt>
                <c:pt idx="45">
                  <c:v>-0.115912614279255</c:v>
                </c:pt>
                <c:pt idx="46">
                  <c:v>-0.104315754398198</c:v>
                </c:pt>
                <c:pt idx="47">
                  <c:v>-0.0942602227306812</c:v>
                </c:pt>
                <c:pt idx="48">
                  <c:v>-0.0852280121896883</c:v>
                </c:pt>
                <c:pt idx="49">
                  <c:v>-0.0772925769321235</c:v>
                </c:pt>
                <c:pt idx="50">
                  <c:v>-0.0703941761123972</c:v>
                </c:pt>
                <c:pt idx="51">
                  <c:v>-0.0643290981733894</c:v>
                </c:pt>
                <c:pt idx="52">
                  <c:v>-0.0589371314899183</c:v>
                </c:pt>
                <c:pt idx="53">
                  <c:v>-0.0540696934796428</c:v>
                </c:pt>
                <c:pt idx="54">
                  <c:v>-0.0497504914909467</c:v>
                </c:pt>
                <c:pt idx="55">
                  <c:v>-0.0458834074545847</c:v>
                </c:pt>
                <c:pt idx="56">
                  <c:v>-0.0423775795588162</c:v>
                </c:pt>
                <c:pt idx="57">
                  <c:v>-0.039207752154686</c:v>
                </c:pt>
                <c:pt idx="58">
                  <c:v>-0.0363968630661742</c:v>
                </c:pt>
                <c:pt idx="59">
                  <c:v>-0.0338360893057646</c:v>
                </c:pt>
                <c:pt idx="60">
                  <c:v>-0.0315370449851416</c:v>
                </c:pt>
                <c:pt idx="61">
                  <c:v>-0.0294432168551126</c:v>
                </c:pt>
                <c:pt idx="62">
                  <c:v>-0.0275470877199768</c:v>
                </c:pt>
                <c:pt idx="63">
                  <c:v>-0.0258084767137562</c:v>
                </c:pt>
                <c:pt idx="64">
                  <c:v>-0.024209246451886</c:v>
                </c:pt>
                <c:pt idx="65">
                  <c:v>-0.0227525272428262</c:v>
                </c:pt>
                <c:pt idx="66">
                  <c:v>-0.0214560772569021</c:v>
                </c:pt>
                <c:pt idx="67">
                  <c:v>-0.0202593278047518</c:v>
                </c:pt>
                <c:pt idx="68">
                  <c:v>-0.0191518980710381</c:v>
                </c:pt>
                <c:pt idx="69">
                  <c:v>-0.0181370880063707</c:v>
                </c:pt>
                <c:pt idx="70">
                  <c:v>-0.0171770166462512</c:v>
                </c:pt>
                <c:pt idx="71">
                  <c:v>-0.0163128569742418</c:v>
                </c:pt>
                <c:pt idx="72">
                  <c:v>-0.0155153960654952</c:v>
                </c:pt>
                <c:pt idx="73">
                  <c:v>-0.0147964540263088</c:v>
                </c:pt>
                <c:pt idx="74">
                  <c:v>-0.0141059789066109</c:v>
                </c:pt>
                <c:pt idx="75">
                  <c:v>-0.0134745571817815</c:v>
                </c:pt>
                <c:pt idx="76">
                  <c:v>-0.0128890535690279</c:v>
                </c:pt>
                <c:pt idx="77">
                  <c:v>-0.0123677659271488</c:v>
                </c:pt>
                <c:pt idx="78">
                  <c:v>-0.0118862270688806</c:v>
                </c:pt>
                <c:pt idx="79">
                  <c:v>-0.0114428077742108</c:v>
                </c:pt>
                <c:pt idx="80">
                  <c:v>-0.0110298567063739</c:v>
                </c:pt>
                <c:pt idx="81">
                  <c:v>-0.0106594955116671</c:v>
                </c:pt>
                <c:pt idx="82">
                  <c:v>-0.0103232355466459</c:v>
                </c:pt>
                <c:pt idx="83">
                  <c:v>-0.010009010225405</c:v>
                </c:pt>
                <c:pt idx="84">
                  <c:v>-0.00971012645128086</c:v>
                </c:pt>
                <c:pt idx="85">
                  <c:v>-0.00942841081612181</c:v>
                </c:pt>
                <c:pt idx="86">
                  <c:v>-0.00916729137340338</c:v>
                </c:pt>
                <c:pt idx="87">
                  <c:v>-0.00892418199842621</c:v>
                </c:pt>
                <c:pt idx="88">
                  <c:v>-0.00869463455056046</c:v>
                </c:pt>
                <c:pt idx="89">
                  <c:v>-0.00847181102840382</c:v>
                </c:pt>
                <c:pt idx="90">
                  <c:v>-0.00826255205481869</c:v>
                </c:pt>
                <c:pt idx="91">
                  <c:v>-0.00806259630589138</c:v>
                </c:pt>
                <c:pt idx="92">
                  <c:v>-0.00787536577733501</c:v>
                </c:pt>
                <c:pt idx="93">
                  <c:v>-0.0076990338504213</c:v>
                </c:pt>
                <c:pt idx="94">
                  <c:v>-0.00752894132911948</c:v>
                </c:pt>
                <c:pt idx="95">
                  <c:v>-0.00736913480823752</c:v>
                </c:pt>
                <c:pt idx="96">
                  <c:v>-0.00721943887232069</c:v>
                </c:pt>
                <c:pt idx="97">
                  <c:v>-0.00708087987375591</c:v>
                </c:pt>
                <c:pt idx="98">
                  <c:v>-0.00694575942923723</c:v>
                </c:pt>
                <c:pt idx="99">
                  <c:v>-0.006818507394168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ly-5"</c:f>
              <c:strCache>
                <c:ptCount val="1"/>
                <c:pt idx="0">
                  <c:v>poly-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-33.9064810739161</c:v>
                </c:pt>
                <c:pt idx="1">
                  <c:v>-29.0252081908195</c:v>
                </c:pt>
                <c:pt idx="2">
                  <c:v>-24.3058431860745</c:v>
                </c:pt>
                <c:pt idx="3">
                  <c:v>-19.7279285412823</c:v>
                </c:pt>
                <c:pt idx="4">
                  <c:v>-15.1825050353118</c:v>
                </c:pt>
                <c:pt idx="5">
                  <c:v>-10.7444447842325</c:v>
                </c:pt>
                <c:pt idx="6">
                  <c:v>-6.41432137047419</c:v>
                </c:pt>
                <c:pt idx="7">
                  <c:v>-2.22647385946887</c:v>
                </c:pt>
                <c:pt idx="8">
                  <c:v>1.84517508154103</c:v>
                </c:pt>
                <c:pt idx="9">
                  <c:v>5.82515935486978</c:v>
                </c:pt>
                <c:pt idx="10">
                  <c:v>9.69379940622168</c:v>
                </c:pt>
                <c:pt idx="11">
                  <c:v>13.4818084833543</c:v>
                </c:pt>
                <c:pt idx="12">
                  <c:v>17.1707434398568</c:v>
                </c:pt>
                <c:pt idx="13">
                  <c:v>20.7198879812121</c:v>
                </c:pt>
                <c:pt idx="14">
                  <c:v>24.189707137763</c:v>
                </c:pt>
                <c:pt idx="15">
                  <c:v>27.5328665797414</c:v>
                </c:pt>
                <c:pt idx="16">
                  <c:v>30.764935197399</c:v>
                </c:pt>
                <c:pt idx="17">
                  <c:v>33.8933892776316</c:v>
                </c:pt>
                <c:pt idx="18">
                  <c:v>36.9363651972214</c:v>
                </c:pt>
                <c:pt idx="19">
                  <c:v>39.8694040841005</c:v>
                </c:pt>
                <c:pt idx="20">
                  <c:v>42.732915462675</c:v>
                </c:pt>
                <c:pt idx="21">
                  <c:v>45.5226451583477</c:v>
                </c:pt>
                <c:pt idx="22">
                  <c:v>48.256927446629</c:v>
                </c:pt>
                <c:pt idx="23">
                  <c:v>50.8930238753531</c:v>
                </c:pt>
                <c:pt idx="24">
                  <c:v>53.4318840688958</c:v>
                </c:pt>
                <c:pt idx="25">
                  <c:v>55.8867274559144</c:v>
                </c:pt>
                <c:pt idx="26">
                  <c:v>58.2782981999537</c:v>
                </c:pt>
                <c:pt idx="27">
                  <c:v>60.5897653013859</c:v>
                </c:pt>
                <c:pt idx="28">
                  <c:v>62.8494723690702</c:v>
                </c:pt>
                <c:pt idx="29">
                  <c:v>65.0392228332035</c:v>
                </c:pt>
                <c:pt idx="30">
                  <c:v>67.1595218372665</c:v>
                </c:pt>
                <c:pt idx="31">
                  <c:v>69.1964331223995</c:v>
                </c:pt>
                <c:pt idx="32">
                  <c:v>71.1622953707251</c:v>
                </c:pt>
                <c:pt idx="33">
                  <c:v>73.0251937822436</c:v>
                </c:pt>
                <c:pt idx="34">
                  <c:v>74.8098944446918</c:v>
                </c:pt>
                <c:pt idx="35">
                  <c:v>76.5244070316954</c:v>
                </c:pt>
                <c:pt idx="36">
                  <c:v>78.1355400244163</c:v>
                </c:pt>
                <c:pt idx="37">
                  <c:v>79.6683120049416</c:v>
                </c:pt>
                <c:pt idx="38">
                  <c:v>81.1055707398578</c:v>
                </c:pt>
                <c:pt idx="39">
                  <c:v>82.4820310482915</c:v>
                </c:pt>
                <c:pt idx="40">
                  <c:v>83.7854636166214</c:v>
                </c:pt>
                <c:pt idx="41">
                  <c:v>85.0466096544462</c:v>
                </c:pt>
                <c:pt idx="42">
                  <c:v>86.2703718992904</c:v>
                </c:pt>
                <c:pt idx="43">
                  <c:v>87.4804578711032</c:v>
                </c:pt>
                <c:pt idx="44">
                  <c:v>88.6794148097149</c:v>
                </c:pt>
                <c:pt idx="45">
                  <c:v>89.8927803226927</c:v>
                </c:pt>
                <c:pt idx="46">
                  <c:v>91.0908515763493</c:v>
                </c:pt>
                <c:pt idx="47">
                  <c:v>92.2700712274712</c:v>
                </c:pt>
                <c:pt idx="48">
                  <c:v>93.4690528027085</c:v>
                </c:pt>
                <c:pt idx="49">
                  <c:v>94.6588993767877</c:v>
                </c:pt>
                <c:pt idx="50">
                  <c:v>95.8221375362702</c:v>
                </c:pt>
                <c:pt idx="51">
                  <c:v>96.9669544959641</c:v>
                </c:pt>
                <c:pt idx="52">
                  <c:v>98.102097193529</c:v>
                </c:pt>
                <c:pt idx="53">
                  <c:v>99.2422736783844</c:v>
                </c:pt>
                <c:pt idx="54">
                  <c:v>100.365094015849</c:v>
                </c:pt>
                <c:pt idx="55">
                  <c:v>101.477127219651</c:v>
                </c:pt>
                <c:pt idx="56">
                  <c:v>102.589742284963</c:v>
                </c:pt>
                <c:pt idx="57">
                  <c:v>103.697804391062</c:v>
                </c:pt>
                <c:pt idx="58">
                  <c:v>104.776725273163</c:v>
                </c:pt>
                <c:pt idx="59">
                  <c:v>105.852814129886</c:v>
                </c:pt>
                <c:pt idx="60">
                  <c:v>106.907880568681</c:v>
                </c:pt>
                <c:pt idx="61">
                  <c:v>107.954495411443</c:v>
                </c:pt>
                <c:pt idx="62">
                  <c:v>108.984430762872</c:v>
                </c:pt>
                <c:pt idx="63">
                  <c:v>110.008427415276</c:v>
                </c:pt>
                <c:pt idx="64">
                  <c:v>111.028103670196</c:v>
                </c:pt>
                <c:pt idx="65">
                  <c:v>112.031660425208</c:v>
                </c:pt>
                <c:pt idx="66">
                  <c:v>112.993539734221</c:v>
                </c:pt>
                <c:pt idx="67">
                  <c:v>113.947022359636</c:v>
                </c:pt>
                <c:pt idx="68">
                  <c:v>114.893064315567</c:v>
                </c:pt>
                <c:pt idx="69">
                  <c:v>115.820904422674</c:v>
                </c:pt>
                <c:pt idx="70">
                  <c:v>116.759310006663</c:v>
                </c:pt>
                <c:pt idx="71">
                  <c:v>117.66072943402</c:v>
                </c:pt>
                <c:pt idx="72">
                  <c:v>118.546139067804</c:v>
                </c:pt>
                <c:pt idx="73">
                  <c:v>119.393593092686</c:v>
                </c:pt>
                <c:pt idx="74">
                  <c:v>120.25642673168</c:v>
                </c:pt>
                <c:pt idx="75">
                  <c:v>121.09205926422</c:v>
                </c:pt>
                <c:pt idx="76">
                  <c:v>121.9109788809</c:v>
                </c:pt>
                <c:pt idx="77">
                  <c:v>122.679406488026</c:v>
                </c:pt>
                <c:pt idx="78">
                  <c:v>123.425358334515</c:v>
                </c:pt>
                <c:pt idx="79">
                  <c:v>124.145761720344</c:v>
                </c:pt>
                <c:pt idx="80">
                  <c:v>124.848107322072</c:v>
                </c:pt>
                <c:pt idx="81">
                  <c:v>125.505976793737</c:v>
                </c:pt>
                <c:pt idx="82">
                  <c:v>126.127987244964</c:v>
                </c:pt>
                <c:pt idx="83">
                  <c:v>126.732083453794</c:v>
                </c:pt>
                <c:pt idx="84">
                  <c:v>127.328630893159</c:v>
                </c:pt>
                <c:pt idx="85">
                  <c:v>127.911859502083</c:v>
                </c:pt>
                <c:pt idx="86">
                  <c:v>128.47182064184</c:v>
                </c:pt>
                <c:pt idx="87">
                  <c:v>129.010993024209</c:v>
                </c:pt>
                <c:pt idx="88">
                  <c:v>129.536846709517</c:v>
                </c:pt>
                <c:pt idx="89">
                  <c:v>130.063802953554</c:v>
                </c:pt>
                <c:pt idx="90">
                  <c:v>130.574354444283</c:v>
                </c:pt>
                <c:pt idx="91">
                  <c:v>131.077206879268</c:v>
                </c:pt>
                <c:pt idx="92">
                  <c:v>131.56208345226</c:v>
                </c:pt>
                <c:pt idx="93">
                  <c:v>132.031804241002</c:v>
                </c:pt>
                <c:pt idx="94">
                  <c:v>132.49754024931</c:v>
                </c:pt>
                <c:pt idx="95">
                  <c:v>132.946986746011</c:v>
                </c:pt>
                <c:pt idx="96">
                  <c:v>133.378942079375</c:v>
                </c:pt>
                <c:pt idx="97">
                  <c:v>133.788633753601</c:v>
                </c:pt>
                <c:pt idx="98">
                  <c:v>134.197707824895</c:v>
                </c:pt>
                <c:pt idx="99">
                  <c:v>134.59195437056</c:v>
                </c:pt>
              </c:numCache>
            </c:numRef>
          </c:xVal>
          <c:yVal>
            <c:numRef>
              <c:f>gedreht!$Y$1295:$Y$1394</c:f>
              <c:numCache>
                <c:formatCode>General</c:formatCode>
                <c:ptCount val="100"/>
              </c:numCache>
            </c:numRef>
          </c:yVal>
          <c:smooth val="1"/>
        </c:ser>
        <c:axId val="97077524"/>
        <c:axId val="30277882"/>
      </c:scatterChart>
      <c:valAx>
        <c:axId val="97077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882"/>
        <c:crossesAt val="0"/>
        <c:crossBetween val="midCat"/>
      </c:valAx>
      <c:valAx>
        <c:axId val="302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fahren"</c:f>
              <c:strCache>
                <c:ptCount val="1"/>
                <c:pt idx="0">
                  <c:v>gefahr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-33.9064810739161</c:v>
                </c:pt>
                <c:pt idx="1">
                  <c:v>-29.0252081908195</c:v>
                </c:pt>
                <c:pt idx="2">
                  <c:v>-24.3058431860745</c:v>
                </c:pt>
                <c:pt idx="3">
                  <c:v>-19.7279285412823</c:v>
                </c:pt>
                <c:pt idx="4">
                  <c:v>-15.1825050353118</c:v>
                </c:pt>
                <c:pt idx="5">
                  <c:v>-10.7444447842325</c:v>
                </c:pt>
                <c:pt idx="6">
                  <c:v>-6.41432137047419</c:v>
                </c:pt>
                <c:pt idx="7">
                  <c:v>-2.22647385946887</c:v>
                </c:pt>
                <c:pt idx="8">
                  <c:v>1.84517508154103</c:v>
                </c:pt>
                <c:pt idx="9">
                  <c:v>5.82515935486978</c:v>
                </c:pt>
                <c:pt idx="10">
                  <c:v>9.69379940622168</c:v>
                </c:pt>
                <c:pt idx="11">
                  <c:v>13.4818084833543</c:v>
                </c:pt>
                <c:pt idx="12">
                  <c:v>17.1707434398568</c:v>
                </c:pt>
                <c:pt idx="13">
                  <c:v>20.7198879812121</c:v>
                </c:pt>
                <c:pt idx="14">
                  <c:v>24.189707137763</c:v>
                </c:pt>
                <c:pt idx="15">
                  <c:v>27.5328665797414</c:v>
                </c:pt>
                <c:pt idx="16">
                  <c:v>30.764935197399</c:v>
                </c:pt>
                <c:pt idx="17">
                  <c:v>33.8933892776316</c:v>
                </c:pt>
                <c:pt idx="18">
                  <c:v>36.9363651972214</c:v>
                </c:pt>
                <c:pt idx="19">
                  <c:v>39.8694040841005</c:v>
                </c:pt>
                <c:pt idx="20">
                  <c:v>42.732915462675</c:v>
                </c:pt>
                <c:pt idx="21">
                  <c:v>45.5226451583477</c:v>
                </c:pt>
                <c:pt idx="22">
                  <c:v>48.256927446629</c:v>
                </c:pt>
                <c:pt idx="23">
                  <c:v>50.8930238753531</c:v>
                </c:pt>
                <c:pt idx="24">
                  <c:v>53.4318840688958</c:v>
                </c:pt>
                <c:pt idx="25">
                  <c:v>55.8867274559144</c:v>
                </c:pt>
                <c:pt idx="26">
                  <c:v>58.2782981999537</c:v>
                </c:pt>
                <c:pt idx="27">
                  <c:v>60.5897653013859</c:v>
                </c:pt>
                <c:pt idx="28">
                  <c:v>62.8494723690702</c:v>
                </c:pt>
                <c:pt idx="29">
                  <c:v>65.0392228332035</c:v>
                </c:pt>
                <c:pt idx="30">
                  <c:v>67.1595218372665</c:v>
                </c:pt>
                <c:pt idx="31">
                  <c:v>69.1964331223995</c:v>
                </c:pt>
                <c:pt idx="32">
                  <c:v>71.1622953707251</c:v>
                </c:pt>
                <c:pt idx="33">
                  <c:v>73.0251937822436</c:v>
                </c:pt>
                <c:pt idx="34">
                  <c:v>74.8098944446918</c:v>
                </c:pt>
                <c:pt idx="35">
                  <c:v>76.5244070316954</c:v>
                </c:pt>
                <c:pt idx="36">
                  <c:v>78.1355400244163</c:v>
                </c:pt>
                <c:pt idx="37">
                  <c:v>79.6683120049416</c:v>
                </c:pt>
                <c:pt idx="38">
                  <c:v>81.1055707398578</c:v>
                </c:pt>
                <c:pt idx="39">
                  <c:v>82.4820310482915</c:v>
                </c:pt>
                <c:pt idx="40">
                  <c:v>83.7854636166214</c:v>
                </c:pt>
                <c:pt idx="41">
                  <c:v>85.0466096544462</c:v>
                </c:pt>
                <c:pt idx="42">
                  <c:v>86.2703718992904</c:v>
                </c:pt>
                <c:pt idx="43">
                  <c:v>87.4804578711032</c:v>
                </c:pt>
                <c:pt idx="44">
                  <c:v>88.6794148097149</c:v>
                </c:pt>
                <c:pt idx="45">
                  <c:v>89.8927803226927</c:v>
                </c:pt>
                <c:pt idx="46">
                  <c:v>91.0908515763493</c:v>
                </c:pt>
                <c:pt idx="47">
                  <c:v>92.2700712274712</c:v>
                </c:pt>
                <c:pt idx="48">
                  <c:v>93.4690528027085</c:v>
                </c:pt>
                <c:pt idx="49">
                  <c:v>94.6588993767877</c:v>
                </c:pt>
                <c:pt idx="50">
                  <c:v>95.8221375362702</c:v>
                </c:pt>
                <c:pt idx="51">
                  <c:v>96.9669544959641</c:v>
                </c:pt>
                <c:pt idx="52">
                  <c:v>98.102097193529</c:v>
                </c:pt>
                <c:pt idx="53">
                  <c:v>99.2422736783844</c:v>
                </c:pt>
                <c:pt idx="54">
                  <c:v>100.365094015849</c:v>
                </c:pt>
                <c:pt idx="55">
                  <c:v>101.477127219651</c:v>
                </c:pt>
                <c:pt idx="56">
                  <c:v>102.589742284963</c:v>
                </c:pt>
                <c:pt idx="57">
                  <c:v>103.697804391062</c:v>
                </c:pt>
                <c:pt idx="58">
                  <c:v>104.776725273163</c:v>
                </c:pt>
                <c:pt idx="59">
                  <c:v>105.852814129886</c:v>
                </c:pt>
                <c:pt idx="60">
                  <c:v>106.907880568681</c:v>
                </c:pt>
                <c:pt idx="61">
                  <c:v>107.954495411443</c:v>
                </c:pt>
                <c:pt idx="62">
                  <c:v>108.984430762872</c:v>
                </c:pt>
                <c:pt idx="63">
                  <c:v>110.008427415276</c:v>
                </c:pt>
                <c:pt idx="64">
                  <c:v>111.028103670196</c:v>
                </c:pt>
                <c:pt idx="65">
                  <c:v>112.031660425208</c:v>
                </c:pt>
                <c:pt idx="66">
                  <c:v>112.993539734221</c:v>
                </c:pt>
                <c:pt idx="67">
                  <c:v>113.947022359636</c:v>
                </c:pt>
                <c:pt idx="68">
                  <c:v>114.893064315567</c:v>
                </c:pt>
                <c:pt idx="69">
                  <c:v>115.820904422674</c:v>
                </c:pt>
                <c:pt idx="70">
                  <c:v>116.759310006663</c:v>
                </c:pt>
                <c:pt idx="71">
                  <c:v>117.66072943402</c:v>
                </c:pt>
                <c:pt idx="72">
                  <c:v>118.546139067804</c:v>
                </c:pt>
                <c:pt idx="73">
                  <c:v>119.393593092686</c:v>
                </c:pt>
                <c:pt idx="74">
                  <c:v>120.25642673168</c:v>
                </c:pt>
                <c:pt idx="75">
                  <c:v>121.09205926422</c:v>
                </c:pt>
                <c:pt idx="76">
                  <c:v>121.9109788809</c:v>
                </c:pt>
                <c:pt idx="77">
                  <c:v>122.679406488026</c:v>
                </c:pt>
                <c:pt idx="78">
                  <c:v>123.425358334515</c:v>
                </c:pt>
                <c:pt idx="79">
                  <c:v>124.145761720344</c:v>
                </c:pt>
                <c:pt idx="80">
                  <c:v>124.848107322072</c:v>
                </c:pt>
                <c:pt idx="81">
                  <c:v>125.505976793737</c:v>
                </c:pt>
                <c:pt idx="82">
                  <c:v>126.127987244964</c:v>
                </c:pt>
                <c:pt idx="83">
                  <c:v>126.732083453794</c:v>
                </c:pt>
                <c:pt idx="84">
                  <c:v>127.328630893159</c:v>
                </c:pt>
                <c:pt idx="85">
                  <c:v>127.911859502083</c:v>
                </c:pt>
                <c:pt idx="86">
                  <c:v>128.47182064184</c:v>
                </c:pt>
                <c:pt idx="87">
                  <c:v>129.010993024209</c:v>
                </c:pt>
                <c:pt idx="88">
                  <c:v>129.536846709517</c:v>
                </c:pt>
                <c:pt idx="89">
                  <c:v>130.063802953554</c:v>
                </c:pt>
                <c:pt idx="90">
                  <c:v>130.574354444283</c:v>
                </c:pt>
                <c:pt idx="91">
                  <c:v>131.077206879268</c:v>
                </c:pt>
                <c:pt idx="92">
                  <c:v>131.56208345226</c:v>
                </c:pt>
                <c:pt idx="93">
                  <c:v>132.031804241002</c:v>
                </c:pt>
                <c:pt idx="94">
                  <c:v>132.49754024931</c:v>
                </c:pt>
                <c:pt idx="95">
                  <c:v>132.946986746011</c:v>
                </c:pt>
                <c:pt idx="96">
                  <c:v>133.378942079375</c:v>
                </c:pt>
                <c:pt idx="97">
                  <c:v>133.788633753601</c:v>
                </c:pt>
                <c:pt idx="98">
                  <c:v>134.197707824895</c:v>
                </c:pt>
                <c:pt idx="99">
                  <c:v>134.59195437056</c:v>
                </c:pt>
              </c:numCache>
            </c:numRef>
          </c:xVal>
          <c:yVal>
            <c:numRef>
              <c:f>gedreht!$I$1295:$I$1394</c:f>
              <c:numCache>
                <c:formatCode>General</c:formatCode>
                <c:ptCount val="100"/>
                <c:pt idx="0">
                  <c:v>29.1694231841476</c:v>
                </c:pt>
                <c:pt idx="1">
                  <c:v>27.9196180448487</c:v>
                </c:pt>
                <c:pt idx="2">
                  <c:v>26.7093167974141</c:v>
                </c:pt>
                <c:pt idx="3">
                  <c:v>25.5230248290163</c:v>
                </c:pt>
                <c:pt idx="4">
                  <c:v>24.3455088684469</c:v>
                </c:pt>
                <c:pt idx="5">
                  <c:v>23.1866601993899</c:v>
                </c:pt>
                <c:pt idx="6">
                  <c:v>22.0391957072182</c:v>
                </c:pt>
                <c:pt idx="7">
                  <c:v>20.9164851573232</c:v>
                </c:pt>
                <c:pt idx="8">
                  <c:v>19.8125984134849</c:v>
                </c:pt>
                <c:pt idx="9">
                  <c:v>18.7132451042373</c:v>
                </c:pt>
                <c:pt idx="10">
                  <c:v>17.5932458274822</c:v>
                </c:pt>
                <c:pt idx="11">
                  <c:v>16.4268963334958</c:v>
                </c:pt>
                <c:pt idx="12">
                  <c:v>15.2103286482964</c:v>
                </c:pt>
                <c:pt idx="13">
                  <c:v>13.9714296792118</c:v>
                </c:pt>
                <c:pt idx="14">
                  <c:v>12.73083005102</c:v>
                </c:pt>
                <c:pt idx="15">
                  <c:v>11.4492518347623</c:v>
                </c:pt>
                <c:pt idx="16">
                  <c:v>10.1390014705779</c:v>
                </c:pt>
                <c:pt idx="17">
                  <c:v>8.760198100222</c:v>
                </c:pt>
                <c:pt idx="18">
                  <c:v>7.32966116791177</c:v>
                </c:pt>
                <c:pt idx="19">
                  <c:v>5.84016459991471</c:v>
                </c:pt>
                <c:pt idx="20">
                  <c:v>4.27677295388056</c:v>
                </c:pt>
                <c:pt idx="21">
                  <c:v>2.62479236182874</c:v>
                </c:pt>
                <c:pt idx="22">
                  <c:v>0.897939013969545</c:v>
                </c:pt>
                <c:pt idx="23">
                  <c:v>-0.929653170085359</c:v>
                </c:pt>
                <c:pt idx="24">
                  <c:v>-2.84031431628753</c:v>
                </c:pt>
                <c:pt idx="25">
                  <c:v>-4.84594709949613</c:v>
                </c:pt>
                <c:pt idx="26">
                  <c:v>-6.95840474040273</c:v>
                </c:pt>
                <c:pt idx="27">
                  <c:v>-9.14985736083938</c:v>
                </c:pt>
                <c:pt idx="28">
                  <c:v>-11.4536255253627</c:v>
                </c:pt>
                <c:pt idx="29">
                  <c:v>-13.8367498906902</c:v>
                </c:pt>
                <c:pt idx="30">
                  <c:v>-16.3152846498438</c:v>
                </c:pt>
                <c:pt idx="31">
                  <c:v>-18.886430853224</c:v>
                </c:pt>
                <c:pt idx="32">
                  <c:v>-21.5564232617339</c:v>
                </c:pt>
                <c:pt idx="33">
                  <c:v>-24.3091996916342</c:v>
                </c:pt>
                <c:pt idx="34">
                  <c:v>-27.1504850416889</c:v>
                </c:pt>
                <c:pt idx="35">
                  <c:v>-30.0796912739763</c:v>
                </c:pt>
                <c:pt idx="36">
                  <c:v>-33.0688819757944</c:v>
                </c:pt>
                <c:pt idx="37">
                  <c:v>-36.1318092283685</c:v>
                </c:pt>
                <c:pt idx="38">
                  <c:v>-39.2559536136232</c:v>
                </c:pt>
                <c:pt idx="39">
                  <c:v>-42.4442984482199</c:v>
                </c:pt>
                <c:pt idx="40">
                  <c:v>-45.7004566348422</c:v>
                </c:pt>
                <c:pt idx="41">
                  <c:v>-48.9936096442003</c:v>
                </c:pt>
                <c:pt idx="42">
                  <c:v>-52.3232969988586</c:v>
                </c:pt>
                <c:pt idx="43">
                  <c:v>-55.7030653394747</c:v>
                </c:pt>
                <c:pt idx="44">
                  <c:v>-59.1118089365157</c:v>
                </c:pt>
                <c:pt idx="45">
                  <c:v>-62.5510727851752</c:v>
                </c:pt>
                <c:pt idx="46">
                  <c:v>-66.0272608853267</c:v>
                </c:pt>
                <c:pt idx="47">
                  <c:v>-69.5293703753943</c:v>
                </c:pt>
                <c:pt idx="48">
                  <c:v>-73.0726698327264</c:v>
                </c:pt>
                <c:pt idx="49">
                  <c:v>-76.647714513758</c:v>
                </c:pt>
                <c:pt idx="50">
                  <c:v>-80.257295397257</c:v>
                </c:pt>
                <c:pt idx="51">
                  <c:v>-83.8873350945987</c:v>
                </c:pt>
                <c:pt idx="52">
                  <c:v>-87.5447343614064</c:v>
                </c:pt>
                <c:pt idx="53">
                  <c:v>-91.2281119465755</c:v>
                </c:pt>
                <c:pt idx="54">
                  <c:v>-94.9689804738496</c:v>
                </c:pt>
                <c:pt idx="55">
                  <c:v>-98.7401060610471</c:v>
                </c:pt>
                <c:pt idx="56">
                  <c:v>-102.548800415534</c:v>
                </c:pt>
                <c:pt idx="57">
                  <c:v>-106.404089373916</c:v>
                </c:pt>
                <c:pt idx="58">
                  <c:v>-110.286758377333</c:v>
                </c:pt>
                <c:pt idx="59">
                  <c:v>-114.194172439486</c:v>
                </c:pt>
                <c:pt idx="60">
                  <c:v>-118.138226433326</c:v>
                </c:pt>
                <c:pt idx="61">
                  <c:v>-122.116589694211</c:v>
                </c:pt>
                <c:pt idx="62">
                  <c:v>-126.110154364101</c:v>
                </c:pt>
                <c:pt idx="63">
                  <c:v>-130.128591360548</c:v>
                </c:pt>
                <c:pt idx="64">
                  <c:v>-134.185057071438</c:v>
                </c:pt>
                <c:pt idx="65">
                  <c:v>-138.277702033758</c:v>
                </c:pt>
                <c:pt idx="66">
                  <c:v>-142.388388627659</c:v>
                </c:pt>
                <c:pt idx="67">
                  <c:v>-146.538308066384</c:v>
                </c:pt>
                <c:pt idx="68">
                  <c:v>-150.754644449044</c:v>
                </c:pt>
                <c:pt idx="69">
                  <c:v>-155.011134289667</c:v>
                </c:pt>
                <c:pt idx="70">
                  <c:v>-159.290781925412</c:v>
                </c:pt>
                <c:pt idx="71">
                  <c:v>-163.613168370994</c:v>
                </c:pt>
                <c:pt idx="72">
                  <c:v>-167.981581355209</c:v>
                </c:pt>
                <c:pt idx="73">
                  <c:v>-172.393809835085</c:v>
                </c:pt>
                <c:pt idx="74">
                  <c:v>-176.835480117685</c:v>
                </c:pt>
                <c:pt idx="75">
                  <c:v>-181.302375726494</c:v>
                </c:pt>
                <c:pt idx="76">
                  <c:v>-185.796140514663</c:v>
                </c:pt>
                <c:pt idx="77">
                  <c:v>-190.324382584632</c:v>
                </c:pt>
                <c:pt idx="78">
                  <c:v>-194.890878685707</c:v>
                </c:pt>
                <c:pt idx="79">
                  <c:v>-199.48408770552</c:v>
                </c:pt>
                <c:pt idx="80">
                  <c:v>-204.115628660626</c:v>
                </c:pt>
                <c:pt idx="81">
                  <c:v>-208.778288628112</c:v>
                </c:pt>
                <c:pt idx="82">
                  <c:v>-213.452528210934</c:v>
                </c:pt>
                <c:pt idx="83">
                  <c:v>-218.16327878843</c:v>
                </c:pt>
                <c:pt idx="84">
                  <c:v>-222.9305972398</c:v>
                </c:pt>
                <c:pt idx="85">
                  <c:v>-227.721015357969</c:v>
                </c:pt>
                <c:pt idx="86">
                  <c:v>-232.537274618583</c:v>
                </c:pt>
                <c:pt idx="87">
                  <c:v>-237.381606696356</c:v>
                </c:pt>
                <c:pt idx="88">
                  <c:v>-242.249038292793</c:v>
                </c:pt>
                <c:pt idx="89">
                  <c:v>-247.141829713833</c:v>
                </c:pt>
                <c:pt idx="90">
                  <c:v>-252.074440236291</c:v>
                </c:pt>
                <c:pt idx="91">
                  <c:v>-257.020585989446</c:v>
                </c:pt>
                <c:pt idx="92">
                  <c:v>-261.953465535328</c:v>
                </c:pt>
                <c:pt idx="93">
                  <c:v>-266.876592943562</c:v>
                </c:pt>
                <c:pt idx="94">
                  <c:v>-271.794176771565</c:v>
                </c:pt>
                <c:pt idx="95">
                  <c:v>-276.688313903424</c:v>
                </c:pt>
                <c:pt idx="96">
                  <c:v>-281.568646515615</c:v>
                </c:pt>
                <c:pt idx="97">
                  <c:v>-286.462074776434</c:v>
                </c:pt>
                <c:pt idx="98">
                  <c:v>-291.402711550609</c:v>
                </c:pt>
                <c:pt idx="99">
                  <c:v>-296.363139001941</c:v>
                </c:pt>
              </c:numCache>
            </c:numRef>
          </c:yVal>
          <c:smooth val="0"/>
        </c:ser>
        <c:axId val="22090732"/>
        <c:axId val="79478857"/>
      </c:scatterChart>
      <c:valAx>
        <c:axId val="22090732"/>
        <c:scaling>
          <c:orientation val="minMax"/>
          <c:max val="400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857"/>
        <c:crossesAt val="0"/>
        <c:crossBetween val="midCat"/>
        <c:majorUnit val="20"/>
      </c:valAx>
      <c:valAx>
        <c:axId val="7947885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32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G$1295:$G$1394</c:f>
              <c:numCache>
                <c:formatCode>General</c:formatCode>
                <c:ptCount val="100"/>
                <c:pt idx="0">
                  <c:v>4471.9098010706</c:v>
                </c:pt>
                <c:pt idx="1">
                  <c:v>4476.94853482477</c:v>
                </c:pt>
                <c:pt idx="2">
                  <c:v>4481.82062217596</c:v>
                </c:pt>
                <c:pt idx="3">
                  <c:v>4486.54974377825</c:v>
                </c:pt>
                <c:pt idx="4">
                  <c:v>4491.24521166612</c:v>
                </c:pt>
                <c:pt idx="5">
                  <c:v>4495.83207432266</c:v>
                </c:pt>
                <c:pt idx="6">
                  <c:v>4500.31165505518</c:v>
                </c:pt>
                <c:pt idx="7">
                  <c:v>4504.64738403129</c:v>
                </c:pt>
                <c:pt idx="8">
                  <c:v>4508.8660201903</c:v>
                </c:pt>
                <c:pt idx="9">
                  <c:v>4512.9950458035</c:v>
                </c:pt>
                <c:pt idx="10">
                  <c:v>4517.02254803526</c:v>
                </c:pt>
                <c:pt idx="11">
                  <c:v>4520.9860545523</c:v>
                </c:pt>
                <c:pt idx="12">
                  <c:v>4524.8704178265</c:v>
                </c:pt>
                <c:pt idx="13">
                  <c:v>4528.6295796521</c:v>
                </c:pt>
                <c:pt idx="14">
                  <c:v>4532.31451281521</c:v>
                </c:pt>
                <c:pt idx="15">
                  <c:v>4535.89489795914</c:v>
                </c:pt>
                <c:pt idx="16">
                  <c:v>4539.38245062055</c:v>
                </c:pt>
                <c:pt idx="17">
                  <c:v>4542.8012696661</c:v>
                </c:pt>
                <c:pt idx="18">
                  <c:v>4546.16372983121</c:v>
                </c:pt>
                <c:pt idx="19">
                  <c:v>4549.45330687667</c:v>
                </c:pt>
                <c:pt idx="20">
                  <c:v>4552.71580451714</c:v>
                </c:pt>
                <c:pt idx="21">
                  <c:v>4555.95796917235</c:v>
                </c:pt>
                <c:pt idx="22">
                  <c:v>4559.19190209018</c:v>
                </c:pt>
                <c:pt idx="23">
                  <c:v>4562.3995644123</c:v>
                </c:pt>
                <c:pt idx="24">
                  <c:v>4565.57705353076</c:v>
                </c:pt>
                <c:pt idx="25">
                  <c:v>4568.74704074144</c:v>
                </c:pt>
                <c:pt idx="26">
                  <c:v>4571.93797914705</c:v>
                </c:pt>
                <c:pt idx="27">
                  <c:v>4575.12315492691</c:v>
                </c:pt>
                <c:pt idx="28">
                  <c:v>4578.35016961352</c:v>
                </c:pt>
                <c:pt idx="29">
                  <c:v>4581.5865702123</c:v>
                </c:pt>
                <c:pt idx="30">
                  <c:v>4584.84828792218</c:v>
                </c:pt>
                <c:pt idx="31">
                  <c:v>4588.1285013882</c:v>
                </c:pt>
                <c:pt idx="32">
                  <c:v>4591.44414217708</c:v>
                </c:pt>
                <c:pt idx="33">
                  <c:v>4594.76802071949</c:v>
                </c:pt>
                <c:pt idx="34">
                  <c:v>4598.1233238198</c:v>
                </c:pt>
                <c:pt idx="35">
                  <c:v>4601.51740728405</c:v>
                </c:pt>
                <c:pt idx="36">
                  <c:v>4604.91314145681</c:v>
                </c:pt>
                <c:pt idx="37">
                  <c:v>4608.33818354397</c:v>
                </c:pt>
                <c:pt idx="38">
                  <c:v>4611.77707737935</c:v>
                </c:pt>
                <c:pt idx="39">
                  <c:v>4615.24985519617</c:v>
                </c:pt>
                <c:pt idx="40">
                  <c:v>4618.75720499288</c:v>
                </c:pt>
                <c:pt idx="41">
                  <c:v>4622.28358359873</c:v>
                </c:pt>
                <c:pt idx="42">
                  <c:v>4625.83103506587</c:v>
                </c:pt>
                <c:pt idx="43">
                  <c:v>4629.42090165049</c:v>
                </c:pt>
                <c:pt idx="44">
                  <c:v>4633.03435299941</c:v>
                </c:pt>
                <c:pt idx="45">
                  <c:v>4636.68137804577</c:v>
                </c:pt>
                <c:pt idx="46">
                  <c:v>4640.35823246721</c:v>
                </c:pt>
                <c:pt idx="47">
                  <c:v>4644.0535443439</c:v>
                </c:pt>
                <c:pt idx="48">
                  <c:v>4647.79420309098</c:v>
                </c:pt>
                <c:pt idx="49">
                  <c:v>4651.56205119583</c:v>
                </c:pt>
                <c:pt idx="50">
                  <c:v>4655.35443793378</c:v>
                </c:pt>
                <c:pt idx="51">
                  <c:v>4659.16072143288</c:v>
                </c:pt>
                <c:pt idx="52">
                  <c:v>4662.99022771185</c:v>
                </c:pt>
                <c:pt idx="53">
                  <c:v>4666.84603798357</c:v>
                </c:pt>
                <c:pt idx="54">
                  <c:v>4670.7517802752</c:v>
                </c:pt>
                <c:pt idx="55">
                  <c:v>4674.68344735683</c:v>
                </c:pt>
                <c:pt idx="56">
                  <c:v>4678.6513265094</c:v>
                </c:pt>
                <c:pt idx="57">
                  <c:v>4682.66269218503</c:v>
                </c:pt>
                <c:pt idx="58">
                  <c:v>4686.69247987918</c:v>
                </c:pt>
                <c:pt idx="59">
                  <c:v>4690.74536180205</c:v>
                </c:pt>
                <c:pt idx="60">
                  <c:v>4694.82809704898</c:v>
                </c:pt>
                <c:pt idx="61">
                  <c:v>4698.94182733483</c:v>
                </c:pt>
                <c:pt idx="62">
                  <c:v>4703.06606370059</c:v>
                </c:pt>
                <c:pt idx="63">
                  <c:v>4707.21291853752</c:v>
                </c:pt>
                <c:pt idx="64">
                  <c:v>4711.39557961971</c:v>
                </c:pt>
                <c:pt idx="65">
                  <c:v>4715.60946962161</c:v>
                </c:pt>
                <c:pt idx="66">
                  <c:v>4719.83119392317</c:v>
                </c:pt>
                <c:pt idx="67">
                  <c:v>4724.08924047821</c:v>
                </c:pt>
                <c:pt idx="68">
                  <c:v>4728.4104078985</c:v>
                </c:pt>
                <c:pt idx="69">
                  <c:v>4732.76685060186</c:v>
                </c:pt>
                <c:pt idx="70">
                  <c:v>4737.14817333891</c:v>
                </c:pt>
                <c:pt idx="71">
                  <c:v>4741.56355345493</c:v>
                </c:pt>
                <c:pt idx="72">
                  <c:v>4746.02079275973</c:v>
                </c:pt>
                <c:pt idx="73">
                  <c:v>4750.51366917501</c:v>
                </c:pt>
                <c:pt idx="74">
                  <c:v>4755.03836991516</c:v>
                </c:pt>
                <c:pt idx="75">
                  <c:v>4759.58275525417</c:v>
                </c:pt>
                <c:pt idx="76">
                  <c:v>4764.15052837791</c:v>
                </c:pt>
                <c:pt idx="77">
                  <c:v>4768.74350750171</c:v>
                </c:pt>
                <c:pt idx="78">
                  <c:v>4773.37052930827</c:v>
                </c:pt>
                <c:pt idx="79">
                  <c:v>4778.01988949415</c:v>
                </c:pt>
                <c:pt idx="80">
                  <c:v>4782.70438103145</c:v>
                </c:pt>
                <c:pt idx="81">
                  <c:v>4787.41322273766</c:v>
                </c:pt>
                <c:pt idx="82">
                  <c:v>4792.12866679724</c:v>
                </c:pt>
                <c:pt idx="83">
                  <c:v>4796.87799340561</c:v>
                </c:pt>
                <c:pt idx="84">
                  <c:v>4801.68249068047</c:v>
                </c:pt>
                <c:pt idx="85">
                  <c:v>4806.50828194794</c:v>
                </c:pt>
                <c:pt idx="86">
                  <c:v>4811.35698380962</c:v>
                </c:pt>
                <c:pt idx="87">
                  <c:v>4816.23122838059</c:v>
                </c:pt>
                <c:pt idx="88">
                  <c:v>4821.12698291328</c:v>
                </c:pt>
                <c:pt idx="89">
                  <c:v>4826.04806925401</c:v>
                </c:pt>
                <c:pt idx="90">
                  <c:v>4831.00703178573</c:v>
                </c:pt>
                <c:pt idx="91">
                  <c:v>4835.97867320309</c:v>
                </c:pt>
                <c:pt idx="92">
                  <c:v>4840.9353258947</c:v>
                </c:pt>
                <c:pt idx="93">
                  <c:v>4845.88081081501</c:v>
                </c:pt>
                <c:pt idx="94">
                  <c:v>4850.82039994113</c:v>
                </c:pt>
                <c:pt idx="95">
                  <c:v>4855.73513090212</c:v>
                </c:pt>
                <c:pt idx="96">
                  <c:v>4860.63454227652</c:v>
                </c:pt>
                <c:pt idx="97">
                  <c:v>4865.54509086214</c:v>
                </c:pt>
                <c:pt idx="98">
                  <c:v>4870.50263393609</c:v>
                </c:pt>
                <c:pt idx="99">
                  <c:v>4875.47870375461</c:v>
                </c:pt>
              </c:numCache>
            </c:numRef>
          </c:xVal>
          <c:yVal>
            <c:numRef>
              <c:f>gedreht!$U$1295:$U$1394</c:f>
              <c:numCache>
                <c:formatCode>General</c:formatCode>
                <c:ptCount val="100"/>
                <c:pt idx="0">
                  <c:v>0.139910563654424</c:v>
                </c:pt>
                <c:pt idx="1">
                  <c:v>-0.232891172786381</c:v>
                </c:pt>
                <c:pt idx="2">
                  <c:v>-0.46624444916536</c:v>
                </c:pt>
                <c:pt idx="3">
                  <c:v>-0.699694646325859</c:v>
                </c:pt>
                <c:pt idx="4">
                  <c:v>-0.913654448678635</c:v>
                </c:pt>
                <c:pt idx="5">
                  <c:v>-1.14394955949069</c:v>
                </c:pt>
                <c:pt idx="6">
                  <c:v>-1.38055042032081</c:v>
                </c:pt>
                <c:pt idx="7">
                  <c:v>-1.84103324801291</c:v>
                </c:pt>
                <c:pt idx="8">
                  <c:v>-2.95468067364316</c:v>
                </c:pt>
                <c:pt idx="9">
                  <c:v>-4.59079484484278</c:v>
                </c:pt>
                <c:pt idx="10">
                  <c:v>-6.07066358363177</c:v>
                </c:pt>
                <c:pt idx="11">
                  <c:v>-6.43685685330253</c:v>
                </c:pt>
                <c:pt idx="12">
                  <c:v>-6.11129923850826</c:v>
                </c:pt>
                <c:pt idx="13">
                  <c:v>-6.0026577519978</c:v>
                </c:pt>
                <c:pt idx="14">
                  <c:v>-6.55284342375055</c:v>
                </c:pt>
                <c:pt idx="15">
                  <c:v>-7.79079077389337</c:v>
                </c:pt>
                <c:pt idx="16">
                  <c:v>-8.7165359238267</c:v>
                </c:pt>
                <c:pt idx="17">
                  <c:v>-9.2677205739097</c:v>
                </c:pt>
                <c:pt idx="18">
                  <c:v>-9.75498820168104</c:v>
                </c:pt>
                <c:pt idx="19">
                  <c:v>-10.1165278818737</c:v>
                </c:pt>
                <c:pt idx="20">
                  <c:v>-10.5981627545396</c:v>
                </c:pt>
                <c:pt idx="21">
                  <c:v>-11.2772520636566</c:v>
                </c:pt>
                <c:pt idx="22">
                  <c:v>-11.9508158755995</c:v>
                </c:pt>
                <c:pt idx="23">
                  <c:v>-12.528517111309</c:v>
                </c:pt>
                <c:pt idx="24">
                  <c:v>-12.5236422460941</c:v>
                </c:pt>
                <c:pt idx="25">
                  <c:v>-12.0964494200801</c:v>
                </c:pt>
                <c:pt idx="26">
                  <c:v>-11.6795976158781</c:v>
                </c:pt>
                <c:pt idx="27">
                  <c:v>-11.3175747229449</c:v>
                </c:pt>
                <c:pt idx="28">
                  <c:v>-11.3013614596291</c:v>
                </c:pt>
                <c:pt idx="29">
                  <c:v>-11.4957080606947</c:v>
                </c:pt>
                <c:pt idx="30">
                  <c:v>-11.860713654255</c:v>
                </c:pt>
                <c:pt idx="31">
                  <c:v>-12.1461506568158</c:v>
                </c:pt>
                <c:pt idx="32">
                  <c:v>-12.0011770324983</c:v>
                </c:pt>
                <c:pt idx="33">
                  <c:v>-11.7047464946761</c:v>
                </c:pt>
                <c:pt idx="34">
                  <c:v>-11.3356179380503</c:v>
                </c:pt>
                <c:pt idx="35">
                  <c:v>-11.0505594106961</c:v>
                </c:pt>
                <c:pt idx="36">
                  <c:v>-10.7795667990359</c:v>
                </c:pt>
                <c:pt idx="37">
                  <c:v>-10.1528075773076</c:v>
                </c:pt>
                <c:pt idx="38">
                  <c:v>-9.16751150675023</c:v>
                </c:pt>
                <c:pt idx="39">
                  <c:v>-7.76181866351857</c:v>
                </c:pt>
                <c:pt idx="40">
                  <c:v>-6.22460120372568</c:v>
                </c:pt>
                <c:pt idx="41">
                  <c:v>-4.64111713564889</c:v>
                </c:pt>
                <c:pt idx="42">
                  <c:v>-3.09342346720715</c:v>
                </c:pt>
                <c:pt idx="43">
                  <c:v>-2.00985873020734</c:v>
                </c:pt>
                <c:pt idx="44">
                  <c:v>-1.62520570947259</c:v>
                </c:pt>
                <c:pt idx="45">
                  <c:v>-1.51225222900834</c:v>
                </c:pt>
                <c:pt idx="46">
                  <c:v>-1.4662332324404</c:v>
                </c:pt>
                <c:pt idx="47">
                  <c:v>-1.58425122662955</c:v>
                </c:pt>
                <c:pt idx="48">
                  <c:v>-1.82187472968221</c:v>
                </c:pt>
                <c:pt idx="49">
                  <c:v>-2.2587847992043</c:v>
                </c:pt>
                <c:pt idx="50">
                  <c:v>-2.26366224962372</c:v>
                </c:pt>
                <c:pt idx="51">
                  <c:v>-1.88515831763845</c:v>
                </c:pt>
                <c:pt idx="52">
                  <c:v>-1.78657063870399</c:v>
                </c:pt>
                <c:pt idx="53">
                  <c:v>-1.82184655035646</c:v>
                </c:pt>
                <c:pt idx="54">
                  <c:v>-1.85520314775055</c:v>
                </c:pt>
                <c:pt idx="55">
                  <c:v>-1.89511235875709</c:v>
                </c:pt>
                <c:pt idx="56">
                  <c:v>-1.93770302851918</c:v>
                </c:pt>
                <c:pt idx="57">
                  <c:v>-2.12703489202956</c:v>
                </c:pt>
                <c:pt idx="58">
                  <c:v>-2.25697971064895</c:v>
                </c:pt>
                <c:pt idx="59">
                  <c:v>-2.10833248027078</c:v>
                </c:pt>
                <c:pt idx="60">
                  <c:v>-1.96548447142698</c:v>
                </c:pt>
                <c:pt idx="61">
                  <c:v>-1.75427581403142</c:v>
                </c:pt>
                <c:pt idx="62">
                  <c:v>-1.61069334917431</c:v>
                </c:pt>
                <c:pt idx="63">
                  <c:v>-1.96036172777974</c:v>
                </c:pt>
                <c:pt idx="64">
                  <c:v>-2.474385931673</c:v>
                </c:pt>
                <c:pt idx="65">
                  <c:v>-2.73599118228001</c:v>
                </c:pt>
                <c:pt idx="66">
                  <c:v>-2.69487467405179</c:v>
                </c:pt>
                <c:pt idx="67">
                  <c:v>-2.13951639441724</c:v>
                </c:pt>
                <c:pt idx="68">
                  <c:v>-1.82566622222081</c:v>
                </c:pt>
                <c:pt idx="69">
                  <c:v>-2.0954117669558</c:v>
                </c:pt>
                <c:pt idx="70">
                  <c:v>-2.56809782025197</c:v>
                </c:pt>
                <c:pt idx="71">
                  <c:v>-2.87106760531336</c:v>
                </c:pt>
                <c:pt idx="72">
                  <c:v>-2.51895039907994</c:v>
                </c:pt>
                <c:pt idx="73">
                  <c:v>-2.10263219663079</c:v>
                </c:pt>
                <c:pt idx="74">
                  <c:v>-2.25164714855492</c:v>
                </c:pt>
                <c:pt idx="75">
                  <c:v>-3.01050833590501</c:v>
                </c:pt>
                <c:pt idx="76">
                  <c:v>-3.52672625982951</c:v>
                </c:pt>
                <c:pt idx="77">
                  <c:v>-3.43329266021769</c:v>
                </c:pt>
                <c:pt idx="78">
                  <c:v>-3.22872839609054</c:v>
                </c:pt>
                <c:pt idx="79">
                  <c:v>-3.31154607091104</c:v>
                </c:pt>
                <c:pt idx="80">
                  <c:v>-3.49004426969333</c:v>
                </c:pt>
                <c:pt idx="81">
                  <c:v>-3.27326558615783</c:v>
                </c:pt>
                <c:pt idx="82">
                  <c:v>-2.61770325002524</c:v>
                </c:pt>
                <c:pt idx="83">
                  <c:v>-2.03433386444475</c:v>
                </c:pt>
                <c:pt idx="84">
                  <c:v>-1.96011380096517</c:v>
                </c:pt>
                <c:pt idx="85">
                  <c:v>-2.0831103392821</c:v>
                </c:pt>
                <c:pt idx="86">
                  <c:v>-1.93911939964775</c:v>
                </c:pt>
                <c:pt idx="87">
                  <c:v>-1.57577882460249</c:v>
                </c:pt>
                <c:pt idx="88">
                  <c:v>-1.28353707260069</c:v>
                </c:pt>
                <c:pt idx="89">
                  <c:v>-1.20186180776985</c:v>
                </c:pt>
                <c:pt idx="90">
                  <c:v>-1.34986997173804</c:v>
                </c:pt>
                <c:pt idx="91">
                  <c:v>-1.31195390146244</c:v>
                </c:pt>
                <c:pt idx="92">
                  <c:v>-1.15417028509484</c:v>
                </c:pt>
                <c:pt idx="93">
                  <c:v>-1.13478155246056</c:v>
                </c:pt>
                <c:pt idx="94">
                  <c:v>-1.28724430307406</c:v>
                </c:pt>
                <c:pt idx="95">
                  <c:v>-1.50551944815662</c:v>
                </c:pt>
                <c:pt idx="96">
                  <c:v>-1.52923824689374</c:v>
                </c:pt>
                <c:pt idx="97">
                  <c:v>-1.33642178951673</c:v>
                </c:pt>
                <c:pt idx="98">
                  <c:v>-0.684658511439463</c:v>
                </c:pt>
                <c:pt idx="99">
                  <c:v>0.0106526595810612</c:v>
                </c:pt>
              </c:numCache>
            </c:numRef>
          </c:yVal>
          <c:smooth val="0"/>
        </c:ser>
        <c:axId val="12158506"/>
        <c:axId val="77877180"/>
      </c:scatterChart>
      <c:valAx>
        <c:axId val="12158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180"/>
        <c:crossesAt val="0"/>
        <c:crossBetween val="midCat"/>
        <c:majorUnit val="50"/>
      </c:valAx>
      <c:valAx>
        <c:axId val="77877180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G$1295:$G$1394</c:f>
              <c:numCache>
                <c:formatCode>General</c:formatCode>
                <c:ptCount val="100"/>
                <c:pt idx="0">
                  <c:v>4471.9098010706</c:v>
                </c:pt>
                <c:pt idx="1">
                  <c:v>4476.94853482477</c:v>
                </c:pt>
                <c:pt idx="2">
                  <c:v>4481.82062217596</c:v>
                </c:pt>
                <c:pt idx="3">
                  <c:v>4486.54974377825</c:v>
                </c:pt>
                <c:pt idx="4">
                  <c:v>4491.24521166612</c:v>
                </c:pt>
                <c:pt idx="5">
                  <c:v>4495.83207432266</c:v>
                </c:pt>
                <c:pt idx="6">
                  <c:v>4500.31165505518</c:v>
                </c:pt>
                <c:pt idx="7">
                  <c:v>4504.64738403129</c:v>
                </c:pt>
                <c:pt idx="8">
                  <c:v>4508.8660201903</c:v>
                </c:pt>
                <c:pt idx="9">
                  <c:v>4512.9950458035</c:v>
                </c:pt>
                <c:pt idx="10">
                  <c:v>4517.02254803526</c:v>
                </c:pt>
                <c:pt idx="11">
                  <c:v>4520.9860545523</c:v>
                </c:pt>
                <c:pt idx="12">
                  <c:v>4524.8704178265</c:v>
                </c:pt>
                <c:pt idx="13">
                  <c:v>4528.6295796521</c:v>
                </c:pt>
                <c:pt idx="14">
                  <c:v>4532.31451281521</c:v>
                </c:pt>
                <c:pt idx="15">
                  <c:v>4535.89489795914</c:v>
                </c:pt>
                <c:pt idx="16">
                  <c:v>4539.38245062055</c:v>
                </c:pt>
                <c:pt idx="17">
                  <c:v>4542.8012696661</c:v>
                </c:pt>
                <c:pt idx="18">
                  <c:v>4546.16372983121</c:v>
                </c:pt>
                <c:pt idx="19">
                  <c:v>4549.45330687667</c:v>
                </c:pt>
                <c:pt idx="20">
                  <c:v>4552.71580451714</c:v>
                </c:pt>
                <c:pt idx="21">
                  <c:v>4555.95796917235</c:v>
                </c:pt>
                <c:pt idx="22">
                  <c:v>4559.19190209018</c:v>
                </c:pt>
                <c:pt idx="23">
                  <c:v>4562.3995644123</c:v>
                </c:pt>
                <c:pt idx="24">
                  <c:v>4565.57705353076</c:v>
                </c:pt>
                <c:pt idx="25">
                  <c:v>4568.74704074144</c:v>
                </c:pt>
                <c:pt idx="26">
                  <c:v>4571.93797914705</c:v>
                </c:pt>
                <c:pt idx="27">
                  <c:v>4575.12315492691</c:v>
                </c:pt>
                <c:pt idx="28">
                  <c:v>4578.35016961352</c:v>
                </c:pt>
                <c:pt idx="29">
                  <c:v>4581.5865702123</c:v>
                </c:pt>
                <c:pt idx="30">
                  <c:v>4584.84828792218</c:v>
                </c:pt>
                <c:pt idx="31">
                  <c:v>4588.1285013882</c:v>
                </c:pt>
                <c:pt idx="32">
                  <c:v>4591.44414217708</c:v>
                </c:pt>
                <c:pt idx="33">
                  <c:v>4594.76802071949</c:v>
                </c:pt>
                <c:pt idx="34">
                  <c:v>4598.1233238198</c:v>
                </c:pt>
                <c:pt idx="35">
                  <c:v>4601.51740728405</c:v>
                </c:pt>
                <c:pt idx="36">
                  <c:v>4604.91314145681</c:v>
                </c:pt>
                <c:pt idx="37">
                  <c:v>4608.33818354397</c:v>
                </c:pt>
                <c:pt idx="38">
                  <c:v>4611.77707737935</c:v>
                </c:pt>
                <c:pt idx="39">
                  <c:v>4615.24985519617</c:v>
                </c:pt>
                <c:pt idx="40">
                  <c:v>4618.75720499288</c:v>
                </c:pt>
                <c:pt idx="41">
                  <c:v>4622.28358359873</c:v>
                </c:pt>
                <c:pt idx="42">
                  <c:v>4625.83103506587</c:v>
                </c:pt>
                <c:pt idx="43">
                  <c:v>4629.42090165049</c:v>
                </c:pt>
                <c:pt idx="44">
                  <c:v>4633.03435299941</c:v>
                </c:pt>
                <c:pt idx="45">
                  <c:v>4636.68137804577</c:v>
                </c:pt>
                <c:pt idx="46">
                  <c:v>4640.35823246721</c:v>
                </c:pt>
                <c:pt idx="47">
                  <c:v>4644.0535443439</c:v>
                </c:pt>
                <c:pt idx="48">
                  <c:v>4647.79420309098</c:v>
                </c:pt>
                <c:pt idx="49">
                  <c:v>4651.56205119583</c:v>
                </c:pt>
                <c:pt idx="50">
                  <c:v>4655.35443793378</c:v>
                </c:pt>
                <c:pt idx="51">
                  <c:v>4659.16072143288</c:v>
                </c:pt>
                <c:pt idx="52">
                  <c:v>4662.99022771185</c:v>
                </c:pt>
                <c:pt idx="53">
                  <c:v>4666.84603798357</c:v>
                </c:pt>
                <c:pt idx="54">
                  <c:v>4670.7517802752</c:v>
                </c:pt>
                <c:pt idx="55">
                  <c:v>4674.68344735683</c:v>
                </c:pt>
                <c:pt idx="56">
                  <c:v>4678.6513265094</c:v>
                </c:pt>
                <c:pt idx="57">
                  <c:v>4682.66269218503</c:v>
                </c:pt>
                <c:pt idx="58">
                  <c:v>4686.69247987918</c:v>
                </c:pt>
                <c:pt idx="59">
                  <c:v>4690.74536180205</c:v>
                </c:pt>
                <c:pt idx="60">
                  <c:v>4694.82809704898</c:v>
                </c:pt>
                <c:pt idx="61">
                  <c:v>4698.94182733483</c:v>
                </c:pt>
                <c:pt idx="62">
                  <c:v>4703.06606370059</c:v>
                </c:pt>
                <c:pt idx="63">
                  <c:v>4707.21291853752</c:v>
                </c:pt>
                <c:pt idx="64">
                  <c:v>4711.39557961971</c:v>
                </c:pt>
                <c:pt idx="65">
                  <c:v>4715.60946962161</c:v>
                </c:pt>
                <c:pt idx="66">
                  <c:v>4719.83119392317</c:v>
                </c:pt>
                <c:pt idx="67">
                  <c:v>4724.08924047821</c:v>
                </c:pt>
                <c:pt idx="68">
                  <c:v>4728.4104078985</c:v>
                </c:pt>
                <c:pt idx="69">
                  <c:v>4732.76685060186</c:v>
                </c:pt>
                <c:pt idx="70">
                  <c:v>4737.14817333891</c:v>
                </c:pt>
                <c:pt idx="71">
                  <c:v>4741.56355345493</c:v>
                </c:pt>
                <c:pt idx="72">
                  <c:v>4746.02079275973</c:v>
                </c:pt>
                <c:pt idx="73">
                  <c:v>4750.51366917501</c:v>
                </c:pt>
                <c:pt idx="74">
                  <c:v>4755.03836991516</c:v>
                </c:pt>
                <c:pt idx="75">
                  <c:v>4759.58275525417</c:v>
                </c:pt>
                <c:pt idx="76">
                  <c:v>4764.15052837791</c:v>
                </c:pt>
                <c:pt idx="77">
                  <c:v>4768.74350750171</c:v>
                </c:pt>
                <c:pt idx="78">
                  <c:v>4773.37052930827</c:v>
                </c:pt>
                <c:pt idx="79">
                  <c:v>4778.01988949415</c:v>
                </c:pt>
                <c:pt idx="80">
                  <c:v>4782.70438103145</c:v>
                </c:pt>
                <c:pt idx="81">
                  <c:v>4787.41322273766</c:v>
                </c:pt>
                <c:pt idx="82">
                  <c:v>4792.12866679724</c:v>
                </c:pt>
                <c:pt idx="83">
                  <c:v>4796.87799340561</c:v>
                </c:pt>
                <c:pt idx="84">
                  <c:v>4801.68249068047</c:v>
                </c:pt>
                <c:pt idx="85">
                  <c:v>4806.50828194794</c:v>
                </c:pt>
                <c:pt idx="86">
                  <c:v>4811.35698380962</c:v>
                </c:pt>
                <c:pt idx="87">
                  <c:v>4816.23122838059</c:v>
                </c:pt>
                <c:pt idx="88">
                  <c:v>4821.12698291328</c:v>
                </c:pt>
                <c:pt idx="89">
                  <c:v>4826.04806925401</c:v>
                </c:pt>
                <c:pt idx="90">
                  <c:v>4831.00703178573</c:v>
                </c:pt>
                <c:pt idx="91">
                  <c:v>4835.97867320309</c:v>
                </c:pt>
                <c:pt idx="92">
                  <c:v>4840.9353258947</c:v>
                </c:pt>
                <c:pt idx="93">
                  <c:v>4845.88081081501</c:v>
                </c:pt>
                <c:pt idx="94">
                  <c:v>4850.82039994113</c:v>
                </c:pt>
                <c:pt idx="95">
                  <c:v>4855.73513090212</c:v>
                </c:pt>
                <c:pt idx="96">
                  <c:v>4860.63454227652</c:v>
                </c:pt>
                <c:pt idx="97">
                  <c:v>4865.54509086214</c:v>
                </c:pt>
                <c:pt idx="98">
                  <c:v>4870.50263393609</c:v>
                </c:pt>
                <c:pt idx="99">
                  <c:v>4875.47870375461</c:v>
                </c:pt>
              </c:numCache>
            </c:numRef>
          </c:xVal>
          <c:yVal>
            <c:numRef>
              <c:f>gedreht!$E$1295:$E$1394</c:f>
              <c:numCache>
                <c:formatCode>General</c:formatCode>
                <c:ptCount val="100"/>
                <c:pt idx="0">
                  <c:v>184.867</c:v>
                </c:pt>
                <c:pt idx="1">
                  <c:v>179.986</c:v>
                </c:pt>
                <c:pt idx="2">
                  <c:v>176.484</c:v>
                </c:pt>
                <c:pt idx="3">
                  <c:v>171.418</c:v>
                </c:pt>
                <c:pt idx="4">
                  <c:v>168.247</c:v>
                </c:pt>
                <c:pt idx="5">
                  <c:v>164.053</c:v>
                </c:pt>
                <c:pt idx="6">
                  <c:v>158.819</c:v>
                </c:pt>
                <c:pt idx="7">
                  <c:v>156.447</c:v>
                </c:pt>
                <c:pt idx="8">
                  <c:v>152.107</c:v>
                </c:pt>
                <c:pt idx="9">
                  <c:v>149.29</c:v>
                </c:pt>
                <c:pt idx="10">
                  <c:v>144.082</c:v>
                </c:pt>
                <c:pt idx="11">
                  <c:v>141.889</c:v>
                </c:pt>
                <c:pt idx="12">
                  <c:v>137.792</c:v>
                </c:pt>
                <c:pt idx="13">
                  <c:v>133.888</c:v>
                </c:pt>
                <c:pt idx="14">
                  <c:v>131.058</c:v>
                </c:pt>
                <c:pt idx="15">
                  <c:v>127.215</c:v>
                </c:pt>
                <c:pt idx="16">
                  <c:v>123.452</c:v>
                </c:pt>
                <c:pt idx="17">
                  <c:v>121.953</c:v>
                </c:pt>
                <c:pt idx="18">
                  <c:v>119.814</c:v>
                </c:pt>
                <c:pt idx="19">
                  <c:v>118.183</c:v>
                </c:pt>
                <c:pt idx="20">
                  <c:v>117.04</c:v>
                </c:pt>
                <c:pt idx="21">
                  <c:v>116.541</c:v>
                </c:pt>
                <c:pt idx="22">
                  <c:v>116.394</c:v>
                </c:pt>
                <c:pt idx="23">
                  <c:v>115.182</c:v>
                </c:pt>
                <c:pt idx="24">
                  <c:v>114.988</c:v>
                </c:pt>
                <c:pt idx="25">
                  <c:v>115.889</c:v>
                </c:pt>
                <c:pt idx="26">
                  <c:v>115.267</c:v>
                </c:pt>
                <c:pt idx="27">
                  <c:v>116.111</c:v>
                </c:pt>
                <c:pt idx="28">
                  <c:v>117.276</c:v>
                </c:pt>
                <c:pt idx="29">
                  <c:v>117.549</c:v>
                </c:pt>
                <c:pt idx="30">
                  <c:v>117.988</c:v>
                </c:pt>
                <c:pt idx="31">
                  <c:v>118.988</c:v>
                </c:pt>
                <c:pt idx="32">
                  <c:v>119.653</c:v>
                </c:pt>
                <c:pt idx="33">
                  <c:v>119.675</c:v>
                </c:pt>
                <c:pt idx="34">
                  <c:v>120.874</c:v>
                </c:pt>
                <c:pt idx="35">
                  <c:v>122.028</c:v>
                </c:pt>
                <c:pt idx="36">
                  <c:v>122.782</c:v>
                </c:pt>
                <c:pt idx="37">
                  <c:v>123.66</c:v>
                </c:pt>
                <c:pt idx="38">
                  <c:v>123.969</c:v>
                </c:pt>
                <c:pt idx="39">
                  <c:v>125.54</c:v>
                </c:pt>
                <c:pt idx="40">
                  <c:v>126.19</c:v>
                </c:pt>
                <c:pt idx="41">
                  <c:v>127.451</c:v>
                </c:pt>
                <c:pt idx="42">
                  <c:v>128.519</c:v>
                </c:pt>
                <c:pt idx="43">
                  <c:v>129.674</c:v>
                </c:pt>
                <c:pt idx="44">
                  <c:v>130.66</c:v>
                </c:pt>
                <c:pt idx="45">
                  <c:v>131.971</c:v>
                </c:pt>
                <c:pt idx="46">
                  <c:v>132.569</c:v>
                </c:pt>
                <c:pt idx="47">
                  <c:v>133.712</c:v>
                </c:pt>
                <c:pt idx="48">
                  <c:v>135.092</c:v>
                </c:pt>
                <c:pt idx="49">
                  <c:v>136.109</c:v>
                </c:pt>
                <c:pt idx="50">
                  <c:v>137.109</c:v>
                </c:pt>
                <c:pt idx="51">
                  <c:v>138.21</c:v>
                </c:pt>
                <c:pt idx="52">
                  <c:v>139.122</c:v>
                </c:pt>
                <c:pt idx="53">
                  <c:v>140.219</c:v>
                </c:pt>
                <c:pt idx="54">
                  <c:v>141.183</c:v>
                </c:pt>
                <c:pt idx="55">
                  <c:v>142.418</c:v>
                </c:pt>
                <c:pt idx="56">
                  <c:v>143.342</c:v>
                </c:pt>
                <c:pt idx="57">
                  <c:v>144.155</c:v>
                </c:pt>
                <c:pt idx="58">
                  <c:v>145.416</c:v>
                </c:pt>
                <c:pt idx="59">
                  <c:v>146.327</c:v>
                </c:pt>
                <c:pt idx="60">
                  <c:v>147.269</c:v>
                </c:pt>
                <c:pt idx="61">
                  <c:v>148.362</c:v>
                </c:pt>
                <c:pt idx="62">
                  <c:v>149.575</c:v>
                </c:pt>
                <c:pt idx="63">
                  <c:v>150.45</c:v>
                </c:pt>
                <c:pt idx="64">
                  <c:v>151.4</c:v>
                </c:pt>
                <c:pt idx="65">
                  <c:v>152.401</c:v>
                </c:pt>
                <c:pt idx="66">
                  <c:v>153.461</c:v>
                </c:pt>
                <c:pt idx="67">
                  <c:v>154.595</c:v>
                </c:pt>
                <c:pt idx="68">
                  <c:v>155.784</c:v>
                </c:pt>
                <c:pt idx="69">
                  <c:v>156.646</c:v>
                </c:pt>
                <c:pt idx="70">
                  <c:v>157.625</c:v>
                </c:pt>
                <c:pt idx="71">
                  <c:v>158.842</c:v>
                </c:pt>
                <c:pt idx="72">
                  <c:v>160.042</c:v>
                </c:pt>
                <c:pt idx="73">
                  <c:v>161.143</c:v>
                </c:pt>
                <c:pt idx="74">
                  <c:v>162.063</c:v>
                </c:pt>
                <c:pt idx="75">
                  <c:v>163.266</c:v>
                </c:pt>
                <c:pt idx="76">
                  <c:v>164.34</c:v>
                </c:pt>
                <c:pt idx="77">
                  <c:v>165.167</c:v>
                </c:pt>
                <c:pt idx="78">
                  <c:v>166.224</c:v>
                </c:pt>
                <c:pt idx="79">
                  <c:v>167.775</c:v>
                </c:pt>
                <c:pt idx="80">
                  <c:v>168.268</c:v>
                </c:pt>
                <c:pt idx="81">
                  <c:v>169.649</c:v>
                </c:pt>
                <c:pt idx="82">
                  <c:v>169.866</c:v>
                </c:pt>
                <c:pt idx="83">
                  <c:v>172.031</c:v>
                </c:pt>
                <c:pt idx="84">
                  <c:v>172.332</c:v>
                </c:pt>
                <c:pt idx="85">
                  <c:v>173.911</c:v>
                </c:pt>
                <c:pt idx="86">
                  <c:v>174.64</c:v>
                </c:pt>
                <c:pt idx="87">
                  <c:v>175.652</c:v>
                </c:pt>
                <c:pt idx="88">
                  <c:v>176.822</c:v>
                </c:pt>
                <c:pt idx="89">
                  <c:v>177.565</c:v>
                </c:pt>
                <c:pt idx="90">
                  <c:v>178.667</c:v>
                </c:pt>
                <c:pt idx="91">
                  <c:v>178.269</c:v>
                </c:pt>
                <c:pt idx="92">
                  <c:v>177.904</c:v>
                </c:pt>
                <c:pt idx="93">
                  <c:v>177.715</c:v>
                </c:pt>
                <c:pt idx="94">
                  <c:v>176.749</c:v>
                </c:pt>
                <c:pt idx="95">
                  <c:v>177.197</c:v>
                </c:pt>
                <c:pt idx="96">
                  <c:v>177.813</c:v>
                </c:pt>
                <c:pt idx="97">
                  <c:v>178.767</c:v>
                </c:pt>
                <c:pt idx="98">
                  <c:v>179.037</c:v>
                </c:pt>
                <c:pt idx="99">
                  <c:v>180.352</c:v>
                </c:pt>
              </c:numCache>
            </c:numRef>
          </c:yVal>
          <c:smooth val="0"/>
        </c:ser>
        <c:axId val="69557536"/>
        <c:axId val="9005179"/>
      </c:scatterChart>
      <c:valAx>
        <c:axId val="69557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79"/>
        <c:crossesAt val="0"/>
        <c:crossBetween val="midCat"/>
        <c:majorUnit val="50"/>
      </c:valAx>
      <c:valAx>
        <c:axId val="9005179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53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fahren"</c:f>
              <c:strCache>
                <c:ptCount val="1"/>
                <c:pt idx="0">
                  <c:v>gefahr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-33.9064810739161</c:v>
                </c:pt>
                <c:pt idx="1">
                  <c:v>-29.0252081908195</c:v>
                </c:pt>
                <c:pt idx="2">
                  <c:v>-24.3058431860745</c:v>
                </c:pt>
                <c:pt idx="3">
                  <c:v>-19.7279285412823</c:v>
                </c:pt>
                <c:pt idx="4">
                  <c:v>-15.1825050353118</c:v>
                </c:pt>
                <c:pt idx="5">
                  <c:v>-10.7444447842325</c:v>
                </c:pt>
                <c:pt idx="6">
                  <c:v>-6.41432137047419</c:v>
                </c:pt>
                <c:pt idx="7">
                  <c:v>-2.22647385946887</c:v>
                </c:pt>
                <c:pt idx="8">
                  <c:v>1.84517508154103</c:v>
                </c:pt>
                <c:pt idx="9">
                  <c:v>5.82515935486978</c:v>
                </c:pt>
                <c:pt idx="10">
                  <c:v>9.69379940622168</c:v>
                </c:pt>
                <c:pt idx="11">
                  <c:v>13.4818084833543</c:v>
                </c:pt>
                <c:pt idx="12">
                  <c:v>17.1707434398568</c:v>
                </c:pt>
                <c:pt idx="13">
                  <c:v>20.7198879812121</c:v>
                </c:pt>
                <c:pt idx="14">
                  <c:v>24.189707137763</c:v>
                </c:pt>
                <c:pt idx="15">
                  <c:v>27.5328665797414</c:v>
                </c:pt>
                <c:pt idx="16">
                  <c:v>30.764935197399</c:v>
                </c:pt>
                <c:pt idx="17">
                  <c:v>33.8933892776316</c:v>
                </c:pt>
                <c:pt idx="18">
                  <c:v>36.9363651972214</c:v>
                </c:pt>
                <c:pt idx="19">
                  <c:v>39.8694040841005</c:v>
                </c:pt>
                <c:pt idx="20">
                  <c:v>42.732915462675</c:v>
                </c:pt>
                <c:pt idx="21">
                  <c:v>45.5226451583477</c:v>
                </c:pt>
                <c:pt idx="22">
                  <c:v>48.256927446629</c:v>
                </c:pt>
                <c:pt idx="23">
                  <c:v>50.8930238753531</c:v>
                </c:pt>
                <c:pt idx="24">
                  <c:v>53.4318840688958</c:v>
                </c:pt>
                <c:pt idx="25">
                  <c:v>55.8867274559144</c:v>
                </c:pt>
                <c:pt idx="26">
                  <c:v>58.2782981999537</c:v>
                </c:pt>
                <c:pt idx="27">
                  <c:v>60.5897653013859</c:v>
                </c:pt>
                <c:pt idx="28">
                  <c:v>62.8494723690702</c:v>
                </c:pt>
                <c:pt idx="29">
                  <c:v>65.0392228332035</c:v>
                </c:pt>
                <c:pt idx="30">
                  <c:v>67.1595218372665</c:v>
                </c:pt>
                <c:pt idx="31">
                  <c:v>69.1964331223995</c:v>
                </c:pt>
                <c:pt idx="32">
                  <c:v>71.1622953707251</c:v>
                </c:pt>
                <c:pt idx="33">
                  <c:v>73.0251937822436</c:v>
                </c:pt>
                <c:pt idx="34">
                  <c:v>74.8098944446918</c:v>
                </c:pt>
                <c:pt idx="35">
                  <c:v>76.5244070316954</c:v>
                </c:pt>
                <c:pt idx="36">
                  <c:v>78.1355400244163</c:v>
                </c:pt>
                <c:pt idx="37">
                  <c:v>79.6683120049416</c:v>
                </c:pt>
                <c:pt idx="38">
                  <c:v>81.1055707398578</c:v>
                </c:pt>
                <c:pt idx="39">
                  <c:v>82.4820310482915</c:v>
                </c:pt>
                <c:pt idx="40">
                  <c:v>83.7854636166214</c:v>
                </c:pt>
                <c:pt idx="41">
                  <c:v>85.0466096544462</c:v>
                </c:pt>
                <c:pt idx="42">
                  <c:v>86.2703718992904</c:v>
                </c:pt>
                <c:pt idx="43">
                  <c:v>87.4804578711032</c:v>
                </c:pt>
                <c:pt idx="44">
                  <c:v>88.6794148097149</c:v>
                </c:pt>
                <c:pt idx="45">
                  <c:v>89.8927803226927</c:v>
                </c:pt>
                <c:pt idx="46">
                  <c:v>91.0908515763493</c:v>
                </c:pt>
                <c:pt idx="47">
                  <c:v>92.2700712274712</c:v>
                </c:pt>
                <c:pt idx="48">
                  <c:v>93.4690528027085</c:v>
                </c:pt>
                <c:pt idx="49">
                  <c:v>94.6588993767877</c:v>
                </c:pt>
                <c:pt idx="50">
                  <c:v>95.8221375362702</c:v>
                </c:pt>
                <c:pt idx="51">
                  <c:v>96.9669544959641</c:v>
                </c:pt>
                <c:pt idx="52">
                  <c:v>98.102097193529</c:v>
                </c:pt>
                <c:pt idx="53">
                  <c:v>99.2422736783844</c:v>
                </c:pt>
                <c:pt idx="54">
                  <c:v>100.365094015849</c:v>
                </c:pt>
                <c:pt idx="55">
                  <c:v>101.477127219651</c:v>
                </c:pt>
                <c:pt idx="56">
                  <c:v>102.589742284963</c:v>
                </c:pt>
                <c:pt idx="57">
                  <c:v>103.697804391062</c:v>
                </c:pt>
                <c:pt idx="58">
                  <c:v>104.776725273163</c:v>
                </c:pt>
                <c:pt idx="59">
                  <c:v>105.852814129886</c:v>
                </c:pt>
                <c:pt idx="60">
                  <c:v>106.907880568681</c:v>
                </c:pt>
                <c:pt idx="61">
                  <c:v>107.954495411443</c:v>
                </c:pt>
                <c:pt idx="62">
                  <c:v>108.984430762872</c:v>
                </c:pt>
                <c:pt idx="63">
                  <c:v>110.008427415276</c:v>
                </c:pt>
                <c:pt idx="64">
                  <c:v>111.028103670196</c:v>
                </c:pt>
                <c:pt idx="65">
                  <c:v>112.031660425208</c:v>
                </c:pt>
                <c:pt idx="66">
                  <c:v>112.993539734221</c:v>
                </c:pt>
                <c:pt idx="67">
                  <c:v>113.947022359636</c:v>
                </c:pt>
                <c:pt idx="68">
                  <c:v>114.893064315567</c:v>
                </c:pt>
                <c:pt idx="69">
                  <c:v>115.820904422674</c:v>
                </c:pt>
                <c:pt idx="70">
                  <c:v>116.759310006663</c:v>
                </c:pt>
                <c:pt idx="71">
                  <c:v>117.66072943402</c:v>
                </c:pt>
                <c:pt idx="72">
                  <c:v>118.546139067804</c:v>
                </c:pt>
                <c:pt idx="73">
                  <c:v>119.393593092686</c:v>
                </c:pt>
                <c:pt idx="74">
                  <c:v>120.25642673168</c:v>
                </c:pt>
                <c:pt idx="75">
                  <c:v>121.09205926422</c:v>
                </c:pt>
                <c:pt idx="76">
                  <c:v>121.9109788809</c:v>
                </c:pt>
                <c:pt idx="77">
                  <c:v>122.679406488026</c:v>
                </c:pt>
                <c:pt idx="78">
                  <c:v>123.425358334515</c:v>
                </c:pt>
                <c:pt idx="79">
                  <c:v>124.145761720344</c:v>
                </c:pt>
                <c:pt idx="80">
                  <c:v>124.848107322072</c:v>
                </c:pt>
                <c:pt idx="81">
                  <c:v>125.505976793737</c:v>
                </c:pt>
                <c:pt idx="82">
                  <c:v>126.127987244964</c:v>
                </c:pt>
                <c:pt idx="83">
                  <c:v>126.732083453794</c:v>
                </c:pt>
                <c:pt idx="84">
                  <c:v>127.328630893159</c:v>
                </c:pt>
                <c:pt idx="85">
                  <c:v>127.911859502083</c:v>
                </c:pt>
                <c:pt idx="86">
                  <c:v>128.47182064184</c:v>
                </c:pt>
                <c:pt idx="87">
                  <c:v>129.010993024209</c:v>
                </c:pt>
                <c:pt idx="88">
                  <c:v>129.536846709517</c:v>
                </c:pt>
                <c:pt idx="89">
                  <c:v>130.063802953554</c:v>
                </c:pt>
                <c:pt idx="90">
                  <c:v>130.574354444283</c:v>
                </c:pt>
                <c:pt idx="91">
                  <c:v>131.077206879268</c:v>
                </c:pt>
                <c:pt idx="92">
                  <c:v>131.56208345226</c:v>
                </c:pt>
                <c:pt idx="93">
                  <c:v>132.031804241002</c:v>
                </c:pt>
                <c:pt idx="94">
                  <c:v>132.49754024931</c:v>
                </c:pt>
                <c:pt idx="95">
                  <c:v>132.946986746011</c:v>
                </c:pt>
                <c:pt idx="96">
                  <c:v>133.378942079375</c:v>
                </c:pt>
                <c:pt idx="97">
                  <c:v>133.788633753601</c:v>
                </c:pt>
                <c:pt idx="98">
                  <c:v>134.197707824895</c:v>
                </c:pt>
                <c:pt idx="99">
                  <c:v>134.59195437056</c:v>
                </c:pt>
              </c:numCache>
            </c:numRef>
          </c:xVal>
          <c:yVal>
            <c:numRef>
              <c:f>gedreht!$I$1295:$I$1394</c:f>
              <c:numCache>
                <c:formatCode>General</c:formatCode>
                <c:ptCount val="100"/>
                <c:pt idx="0">
                  <c:v>29.1694231841476</c:v>
                </c:pt>
                <c:pt idx="1">
                  <c:v>27.9196180448487</c:v>
                </c:pt>
                <c:pt idx="2">
                  <c:v>26.7093167974141</c:v>
                </c:pt>
                <c:pt idx="3">
                  <c:v>25.5230248290163</c:v>
                </c:pt>
                <c:pt idx="4">
                  <c:v>24.3455088684469</c:v>
                </c:pt>
                <c:pt idx="5">
                  <c:v>23.1866601993899</c:v>
                </c:pt>
                <c:pt idx="6">
                  <c:v>22.0391957072182</c:v>
                </c:pt>
                <c:pt idx="7">
                  <c:v>20.9164851573232</c:v>
                </c:pt>
                <c:pt idx="8">
                  <c:v>19.8125984134849</c:v>
                </c:pt>
                <c:pt idx="9">
                  <c:v>18.7132451042373</c:v>
                </c:pt>
                <c:pt idx="10">
                  <c:v>17.5932458274822</c:v>
                </c:pt>
                <c:pt idx="11">
                  <c:v>16.4268963334958</c:v>
                </c:pt>
                <c:pt idx="12">
                  <c:v>15.2103286482964</c:v>
                </c:pt>
                <c:pt idx="13">
                  <c:v>13.9714296792118</c:v>
                </c:pt>
                <c:pt idx="14">
                  <c:v>12.73083005102</c:v>
                </c:pt>
                <c:pt idx="15">
                  <c:v>11.4492518347623</c:v>
                </c:pt>
                <c:pt idx="16">
                  <c:v>10.1390014705779</c:v>
                </c:pt>
                <c:pt idx="17">
                  <c:v>8.760198100222</c:v>
                </c:pt>
                <c:pt idx="18">
                  <c:v>7.32966116791177</c:v>
                </c:pt>
                <c:pt idx="19">
                  <c:v>5.84016459991471</c:v>
                </c:pt>
                <c:pt idx="20">
                  <c:v>4.27677295388056</c:v>
                </c:pt>
                <c:pt idx="21">
                  <c:v>2.62479236182874</c:v>
                </c:pt>
                <c:pt idx="22">
                  <c:v>0.897939013969545</c:v>
                </c:pt>
                <c:pt idx="23">
                  <c:v>-0.929653170085359</c:v>
                </c:pt>
                <c:pt idx="24">
                  <c:v>-2.84031431628753</c:v>
                </c:pt>
                <c:pt idx="25">
                  <c:v>-4.84594709949613</c:v>
                </c:pt>
                <c:pt idx="26">
                  <c:v>-6.95840474040273</c:v>
                </c:pt>
                <c:pt idx="27">
                  <c:v>-9.14985736083938</c:v>
                </c:pt>
                <c:pt idx="28">
                  <c:v>-11.4536255253627</c:v>
                </c:pt>
                <c:pt idx="29">
                  <c:v>-13.8367498906902</c:v>
                </c:pt>
                <c:pt idx="30">
                  <c:v>-16.3152846498438</c:v>
                </c:pt>
                <c:pt idx="31">
                  <c:v>-18.886430853224</c:v>
                </c:pt>
                <c:pt idx="32">
                  <c:v>-21.5564232617339</c:v>
                </c:pt>
                <c:pt idx="33">
                  <c:v>-24.3091996916342</c:v>
                </c:pt>
                <c:pt idx="34">
                  <c:v>-27.1504850416889</c:v>
                </c:pt>
                <c:pt idx="35">
                  <c:v>-30.0796912739763</c:v>
                </c:pt>
                <c:pt idx="36">
                  <c:v>-33.0688819757944</c:v>
                </c:pt>
                <c:pt idx="37">
                  <c:v>-36.1318092283685</c:v>
                </c:pt>
                <c:pt idx="38">
                  <c:v>-39.2559536136232</c:v>
                </c:pt>
                <c:pt idx="39">
                  <c:v>-42.4442984482199</c:v>
                </c:pt>
                <c:pt idx="40">
                  <c:v>-45.7004566348422</c:v>
                </c:pt>
                <c:pt idx="41">
                  <c:v>-48.9936096442003</c:v>
                </c:pt>
                <c:pt idx="42">
                  <c:v>-52.3232969988586</c:v>
                </c:pt>
                <c:pt idx="43">
                  <c:v>-55.7030653394747</c:v>
                </c:pt>
                <c:pt idx="44">
                  <c:v>-59.1118089365157</c:v>
                </c:pt>
                <c:pt idx="45">
                  <c:v>-62.5510727851752</c:v>
                </c:pt>
                <c:pt idx="46">
                  <c:v>-66.0272608853267</c:v>
                </c:pt>
                <c:pt idx="47">
                  <c:v>-69.5293703753943</c:v>
                </c:pt>
                <c:pt idx="48">
                  <c:v>-73.0726698327264</c:v>
                </c:pt>
                <c:pt idx="49">
                  <c:v>-76.647714513758</c:v>
                </c:pt>
                <c:pt idx="50">
                  <c:v>-80.257295397257</c:v>
                </c:pt>
                <c:pt idx="51">
                  <c:v>-83.8873350945987</c:v>
                </c:pt>
                <c:pt idx="52">
                  <c:v>-87.5447343614064</c:v>
                </c:pt>
                <c:pt idx="53">
                  <c:v>-91.2281119465755</c:v>
                </c:pt>
                <c:pt idx="54">
                  <c:v>-94.9689804738496</c:v>
                </c:pt>
                <c:pt idx="55">
                  <c:v>-98.7401060610471</c:v>
                </c:pt>
                <c:pt idx="56">
                  <c:v>-102.548800415534</c:v>
                </c:pt>
                <c:pt idx="57">
                  <c:v>-106.404089373916</c:v>
                </c:pt>
                <c:pt idx="58">
                  <c:v>-110.286758377333</c:v>
                </c:pt>
                <c:pt idx="59">
                  <c:v>-114.194172439486</c:v>
                </c:pt>
                <c:pt idx="60">
                  <c:v>-118.138226433326</c:v>
                </c:pt>
                <c:pt idx="61">
                  <c:v>-122.116589694211</c:v>
                </c:pt>
                <c:pt idx="62">
                  <c:v>-126.110154364101</c:v>
                </c:pt>
                <c:pt idx="63">
                  <c:v>-130.128591360548</c:v>
                </c:pt>
                <c:pt idx="64">
                  <c:v>-134.185057071438</c:v>
                </c:pt>
                <c:pt idx="65">
                  <c:v>-138.277702033758</c:v>
                </c:pt>
                <c:pt idx="66">
                  <c:v>-142.388388627659</c:v>
                </c:pt>
                <c:pt idx="67">
                  <c:v>-146.538308066384</c:v>
                </c:pt>
                <c:pt idx="68">
                  <c:v>-150.754644449044</c:v>
                </c:pt>
                <c:pt idx="69">
                  <c:v>-155.011134289667</c:v>
                </c:pt>
                <c:pt idx="70">
                  <c:v>-159.290781925412</c:v>
                </c:pt>
                <c:pt idx="71">
                  <c:v>-163.613168370994</c:v>
                </c:pt>
                <c:pt idx="72">
                  <c:v>-167.981581355209</c:v>
                </c:pt>
                <c:pt idx="73">
                  <c:v>-172.393809835085</c:v>
                </c:pt>
                <c:pt idx="74">
                  <c:v>-176.835480117685</c:v>
                </c:pt>
                <c:pt idx="75">
                  <c:v>-181.302375726494</c:v>
                </c:pt>
                <c:pt idx="76">
                  <c:v>-185.796140514663</c:v>
                </c:pt>
                <c:pt idx="77">
                  <c:v>-190.324382584632</c:v>
                </c:pt>
                <c:pt idx="78">
                  <c:v>-194.890878685707</c:v>
                </c:pt>
                <c:pt idx="79">
                  <c:v>-199.48408770552</c:v>
                </c:pt>
                <c:pt idx="80">
                  <c:v>-204.115628660626</c:v>
                </c:pt>
                <c:pt idx="81">
                  <c:v>-208.778288628112</c:v>
                </c:pt>
                <c:pt idx="82">
                  <c:v>-213.452528210934</c:v>
                </c:pt>
                <c:pt idx="83">
                  <c:v>-218.16327878843</c:v>
                </c:pt>
                <c:pt idx="84">
                  <c:v>-222.9305972398</c:v>
                </c:pt>
                <c:pt idx="85">
                  <c:v>-227.721015357969</c:v>
                </c:pt>
                <c:pt idx="86">
                  <c:v>-232.537274618583</c:v>
                </c:pt>
                <c:pt idx="87">
                  <c:v>-237.381606696356</c:v>
                </c:pt>
                <c:pt idx="88">
                  <c:v>-242.249038292793</c:v>
                </c:pt>
                <c:pt idx="89">
                  <c:v>-247.141829713833</c:v>
                </c:pt>
                <c:pt idx="90">
                  <c:v>-252.074440236291</c:v>
                </c:pt>
                <c:pt idx="91">
                  <c:v>-257.020585989446</c:v>
                </c:pt>
                <c:pt idx="92">
                  <c:v>-261.953465535328</c:v>
                </c:pt>
                <c:pt idx="93">
                  <c:v>-266.876592943562</c:v>
                </c:pt>
                <c:pt idx="94">
                  <c:v>-271.794176771565</c:v>
                </c:pt>
                <c:pt idx="95">
                  <c:v>-276.688313903424</c:v>
                </c:pt>
                <c:pt idx="96">
                  <c:v>-281.568646515615</c:v>
                </c:pt>
                <c:pt idx="97">
                  <c:v>-286.462074776434</c:v>
                </c:pt>
                <c:pt idx="98">
                  <c:v>-291.402711550609</c:v>
                </c:pt>
                <c:pt idx="99">
                  <c:v>-296.363139001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y-3"</c:f>
              <c:strCache>
                <c:ptCount val="1"/>
                <c:pt idx="0">
                  <c:v>poly-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-33.9064810739161</c:v>
                </c:pt>
                <c:pt idx="1">
                  <c:v>-29.0252081908195</c:v>
                </c:pt>
                <c:pt idx="2">
                  <c:v>-24.3058431860745</c:v>
                </c:pt>
                <c:pt idx="3">
                  <c:v>-19.7279285412823</c:v>
                </c:pt>
                <c:pt idx="4">
                  <c:v>-15.1825050353118</c:v>
                </c:pt>
                <c:pt idx="5">
                  <c:v>-10.7444447842325</c:v>
                </c:pt>
                <c:pt idx="6">
                  <c:v>-6.41432137047419</c:v>
                </c:pt>
                <c:pt idx="7">
                  <c:v>-2.22647385946887</c:v>
                </c:pt>
                <c:pt idx="8">
                  <c:v>1.84517508154103</c:v>
                </c:pt>
                <c:pt idx="9">
                  <c:v>5.82515935486978</c:v>
                </c:pt>
                <c:pt idx="10">
                  <c:v>9.69379940622168</c:v>
                </c:pt>
                <c:pt idx="11">
                  <c:v>13.4818084833543</c:v>
                </c:pt>
                <c:pt idx="12">
                  <c:v>17.1707434398568</c:v>
                </c:pt>
                <c:pt idx="13">
                  <c:v>20.7198879812121</c:v>
                </c:pt>
                <c:pt idx="14">
                  <c:v>24.189707137763</c:v>
                </c:pt>
                <c:pt idx="15">
                  <c:v>27.5328665797414</c:v>
                </c:pt>
                <c:pt idx="16">
                  <c:v>30.764935197399</c:v>
                </c:pt>
                <c:pt idx="17">
                  <c:v>33.8933892776316</c:v>
                </c:pt>
                <c:pt idx="18">
                  <c:v>36.9363651972214</c:v>
                </c:pt>
                <c:pt idx="19">
                  <c:v>39.8694040841005</c:v>
                </c:pt>
                <c:pt idx="20">
                  <c:v>42.732915462675</c:v>
                </c:pt>
                <c:pt idx="21">
                  <c:v>45.5226451583477</c:v>
                </c:pt>
                <c:pt idx="22">
                  <c:v>48.256927446629</c:v>
                </c:pt>
                <c:pt idx="23">
                  <c:v>50.8930238753531</c:v>
                </c:pt>
                <c:pt idx="24">
                  <c:v>53.4318840688958</c:v>
                </c:pt>
                <c:pt idx="25">
                  <c:v>55.8867274559144</c:v>
                </c:pt>
                <c:pt idx="26">
                  <c:v>58.2782981999537</c:v>
                </c:pt>
                <c:pt idx="27">
                  <c:v>60.5897653013859</c:v>
                </c:pt>
                <c:pt idx="28">
                  <c:v>62.8494723690702</c:v>
                </c:pt>
                <c:pt idx="29">
                  <c:v>65.0392228332035</c:v>
                </c:pt>
                <c:pt idx="30">
                  <c:v>67.1595218372665</c:v>
                </c:pt>
                <c:pt idx="31">
                  <c:v>69.1964331223995</c:v>
                </c:pt>
                <c:pt idx="32">
                  <c:v>71.1622953707251</c:v>
                </c:pt>
                <c:pt idx="33">
                  <c:v>73.0251937822436</c:v>
                </c:pt>
                <c:pt idx="34">
                  <c:v>74.8098944446918</c:v>
                </c:pt>
                <c:pt idx="35">
                  <c:v>76.5244070316954</c:v>
                </c:pt>
                <c:pt idx="36">
                  <c:v>78.1355400244163</c:v>
                </c:pt>
                <c:pt idx="37">
                  <c:v>79.6683120049416</c:v>
                </c:pt>
                <c:pt idx="38">
                  <c:v>81.1055707398578</c:v>
                </c:pt>
                <c:pt idx="39">
                  <c:v>82.4820310482915</c:v>
                </c:pt>
                <c:pt idx="40">
                  <c:v>83.7854636166214</c:v>
                </c:pt>
                <c:pt idx="41">
                  <c:v>85.0466096544462</c:v>
                </c:pt>
                <c:pt idx="42">
                  <c:v>86.2703718992904</c:v>
                </c:pt>
                <c:pt idx="43">
                  <c:v>87.4804578711032</c:v>
                </c:pt>
                <c:pt idx="44">
                  <c:v>88.6794148097149</c:v>
                </c:pt>
                <c:pt idx="45">
                  <c:v>89.8927803226927</c:v>
                </c:pt>
                <c:pt idx="46">
                  <c:v>91.0908515763493</c:v>
                </c:pt>
                <c:pt idx="47">
                  <c:v>92.2700712274712</c:v>
                </c:pt>
                <c:pt idx="48">
                  <c:v>93.4690528027085</c:v>
                </c:pt>
                <c:pt idx="49">
                  <c:v>94.6588993767877</c:v>
                </c:pt>
                <c:pt idx="50">
                  <c:v>95.8221375362702</c:v>
                </c:pt>
                <c:pt idx="51">
                  <c:v>96.9669544959641</c:v>
                </c:pt>
                <c:pt idx="52">
                  <c:v>98.102097193529</c:v>
                </c:pt>
                <c:pt idx="53">
                  <c:v>99.2422736783844</c:v>
                </c:pt>
                <c:pt idx="54">
                  <c:v>100.365094015849</c:v>
                </c:pt>
                <c:pt idx="55">
                  <c:v>101.477127219651</c:v>
                </c:pt>
                <c:pt idx="56">
                  <c:v>102.589742284963</c:v>
                </c:pt>
                <c:pt idx="57">
                  <c:v>103.697804391062</c:v>
                </c:pt>
                <c:pt idx="58">
                  <c:v>104.776725273163</c:v>
                </c:pt>
                <c:pt idx="59">
                  <c:v>105.852814129886</c:v>
                </c:pt>
                <c:pt idx="60">
                  <c:v>106.907880568681</c:v>
                </c:pt>
                <c:pt idx="61">
                  <c:v>107.954495411443</c:v>
                </c:pt>
                <c:pt idx="62">
                  <c:v>108.984430762872</c:v>
                </c:pt>
                <c:pt idx="63">
                  <c:v>110.008427415276</c:v>
                </c:pt>
                <c:pt idx="64">
                  <c:v>111.028103670196</c:v>
                </c:pt>
                <c:pt idx="65">
                  <c:v>112.031660425208</c:v>
                </c:pt>
                <c:pt idx="66">
                  <c:v>112.993539734221</c:v>
                </c:pt>
                <c:pt idx="67">
                  <c:v>113.947022359636</c:v>
                </c:pt>
                <c:pt idx="68">
                  <c:v>114.893064315567</c:v>
                </c:pt>
                <c:pt idx="69">
                  <c:v>115.820904422674</c:v>
                </c:pt>
                <c:pt idx="70">
                  <c:v>116.759310006663</c:v>
                </c:pt>
                <c:pt idx="71">
                  <c:v>117.66072943402</c:v>
                </c:pt>
                <c:pt idx="72">
                  <c:v>118.546139067804</c:v>
                </c:pt>
                <c:pt idx="73">
                  <c:v>119.393593092686</c:v>
                </c:pt>
                <c:pt idx="74">
                  <c:v>120.25642673168</c:v>
                </c:pt>
                <c:pt idx="75">
                  <c:v>121.09205926422</c:v>
                </c:pt>
                <c:pt idx="76">
                  <c:v>121.9109788809</c:v>
                </c:pt>
                <c:pt idx="77">
                  <c:v>122.679406488026</c:v>
                </c:pt>
                <c:pt idx="78">
                  <c:v>123.425358334515</c:v>
                </c:pt>
                <c:pt idx="79">
                  <c:v>124.145761720344</c:v>
                </c:pt>
                <c:pt idx="80">
                  <c:v>124.848107322072</c:v>
                </c:pt>
                <c:pt idx="81">
                  <c:v>125.505976793737</c:v>
                </c:pt>
                <c:pt idx="82">
                  <c:v>126.127987244964</c:v>
                </c:pt>
                <c:pt idx="83">
                  <c:v>126.732083453794</c:v>
                </c:pt>
                <c:pt idx="84">
                  <c:v>127.328630893159</c:v>
                </c:pt>
                <c:pt idx="85">
                  <c:v>127.911859502083</c:v>
                </c:pt>
                <c:pt idx="86">
                  <c:v>128.47182064184</c:v>
                </c:pt>
                <c:pt idx="87">
                  <c:v>129.010993024209</c:v>
                </c:pt>
                <c:pt idx="88">
                  <c:v>129.536846709517</c:v>
                </c:pt>
                <c:pt idx="89">
                  <c:v>130.063802953554</c:v>
                </c:pt>
                <c:pt idx="90">
                  <c:v>130.574354444283</c:v>
                </c:pt>
                <c:pt idx="91">
                  <c:v>131.077206879268</c:v>
                </c:pt>
                <c:pt idx="92">
                  <c:v>131.56208345226</c:v>
                </c:pt>
                <c:pt idx="93">
                  <c:v>132.031804241002</c:v>
                </c:pt>
                <c:pt idx="94">
                  <c:v>132.49754024931</c:v>
                </c:pt>
                <c:pt idx="95">
                  <c:v>132.946986746011</c:v>
                </c:pt>
                <c:pt idx="96">
                  <c:v>133.378942079375</c:v>
                </c:pt>
                <c:pt idx="97">
                  <c:v>133.788633753601</c:v>
                </c:pt>
                <c:pt idx="98">
                  <c:v>134.197707824895</c:v>
                </c:pt>
                <c:pt idx="99">
                  <c:v>134.59195437056</c:v>
                </c:pt>
              </c:numCache>
            </c:numRef>
          </c:xVal>
          <c:yVal>
            <c:numRef>
              <c:f>gedreht!$V$1295:$V$1394</c:f>
              <c:numCache>
                <c:formatCode>General</c:formatCode>
                <c:ptCount val="100"/>
                <c:pt idx="0">
                  <c:v>29.1694231841476</c:v>
                </c:pt>
                <c:pt idx="1">
                  <c:v>28.8849097077628</c:v>
                </c:pt>
                <c:pt idx="2">
                  <c:v>30.3165570312222</c:v>
                </c:pt>
                <c:pt idx="3">
                  <c:v>33.1220005548451</c:v>
                </c:pt>
                <c:pt idx="4">
                  <c:v>37.1104109008107</c:v>
                </c:pt>
                <c:pt idx="5">
                  <c:v>41.9939353351058</c:v>
                </c:pt>
                <c:pt idx="6">
                  <c:v>47.5445549641735</c:v>
                </c:pt>
                <c:pt idx="7">
                  <c:v>53.5082822073198</c:v>
                </c:pt>
                <c:pt idx="8">
                  <c:v>59.7370491619132</c:v>
                </c:pt>
                <c:pt idx="9">
                  <c:v>66.1145717956119</c:v>
                </c:pt>
                <c:pt idx="10">
                  <c:v>72.4756057442909</c:v>
                </c:pt>
                <c:pt idx="11">
                  <c:v>78.7544053560558</c:v>
                </c:pt>
                <c:pt idx="12">
                  <c:v>84.8201239168034</c:v>
                </c:pt>
                <c:pt idx="13">
                  <c:v>90.5229162464048</c:v>
                </c:pt>
                <c:pt idx="14">
                  <c:v>95.8914747440584</c:v>
                </c:pt>
                <c:pt idx="15">
                  <c:v>100.797724664384</c:v>
                </c:pt>
                <c:pt idx="16">
                  <c:v>105.226449306113</c:v>
                </c:pt>
                <c:pt idx="17">
                  <c:v>109.159034965055</c:v>
                </c:pt>
                <c:pt idx="18">
                  <c:v>112.595337178828</c:v>
                </c:pt>
                <c:pt idx="19">
                  <c:v>115.495241616514</c:v>
                </c:pt>
                <c:pt idx="20">
                  <c:v>117.890656004859</c:v>
                </c:pt>
                <c:pt idx="21">
                  <c:v>119.768464095965</c:v>
                </c:pt>
                <c:pt idx="22">
                  <c:v>121.133176310439</c:v>
                </c:pt>
                <c:pt idx="23">
                  <c:v>121.967239861685</c:v>
                </c:pt>
                <c:pt idx="24">
                  <c:v>122.2914174142</c:v>
                </c:pt>
                <c:pt idx="25">
                  <c:v>122.128914328527</c:v>
                </c:pt>
                <c:pt idx="26">
                  <c:v>121.494129383578</c:v>
                </c:pt>
                <c:pt idx="27">
                  <c:v>120.40966414046</c:v>
                </c:pt>
                <c:pt idx="28">
                  <c:v>118.879762158696</c:v>
                </c:pt>
                <c:pt idx="29">
                  <c:v>116.933800830189</c:v>
                </c:pt>
                <c:pt idx="30">
                  <c:v>114.596334032413</c:v>
                </c:pt>
                <c:pt idx="31">
                  <c:v>111.914221055335</c:v>
                </c:pt>
                <c:pt idx="32">
                  <c:v>108.905073749332</c:v>
                </c:pt>
                <c:pt idx="33">
                  <c:v>105.659366881175</c:v>
                </c:pt>
                <c:pt idx="34">
                  <c:v>102.17885330019</c:v>
                </c:pt>
                <c:pt idx="35">
                  <c:v>98.4833190567339</c:v>
                </c:pt>
                <c:pt idx="36">
                  <c:v>94.6878690928975</c:v>
                </c:pt>
                <c:pt idx="37">
                  <c:v>90.7795142250468</c:v>
                </c:pt>
                <c:pt idx="38">
                  <c:v>86.8451216019875</c:v>
                </c:pt>
                <c:pt idx="39">
                  <c:v>82.8273649421133</c:v>
                </c:pt>
                <c:pt idx="40">
                  <c:v>78.7930314602739</c:v>
                </c:pt>
                <c:pt idx="41">
                  <c:v>74.6729214373468</c:v>
                </c:pt>
                <c:pt idx="42">
                  <c:v>70.4676748587115</c:v>
                </c:pt>
                <c:pt idx="43">
                  <c:v>66.1053202380696</c:v>
                </c:pt>
                <c:pt idx="44">
                  <c:v>61.5796760978479</c:v>
                </c:pt>
                <c:pt idx="45">
                  <c:v>56.7902325682404</c:v>
                </c:pt>
                <c:pt idx="46">
                  <c:v>51.8512381572561</c:v>
                </c:pt>
                <c:pt idx="47">
                  <c:v>46.7831547800592</c:v>
                </c:pt>
                <c:pt idx="48">
                  <c:v>41.4166356266346</c:v>
                </c:pt>
                <c:pt idx="49">
                  <c:v>35.8750462098433</c:v>
                </c:pt>
                <c:pt idx="50">
                  <c:v>30.2464080871395</c:v>
                </c:pt>
                <c:pt idx="51">
                  <c:v>24.5003884084626</c:v>
                </c:pt>
                <c:pt idx="52">
                  <c:v>18.5978910311388</c:v>
                </c:pt>
                <c:pt idx="53">
                  <c:v>12.460951777598</c:v>
                </c:pt>
                <c:pt idx="54">
                  <c:v>6.21077566810124</c:v>
                </c:pt>
                <c:pt idx="55">
                  <c:v>-0.184071483900226</c:v>
                </c:pt>
                <c:pt idx="56">
                  <c:v>-6.78871540158309</c:v>
                </c:pt>
                <c:pt idx="57">
                  <c:v>-13.5741062416857</c:v>
                </c:pt>
                <c:pt idx="58">
                  <c:v>-20.382693062329</c:v>
                </c:pt>
                <c:pt idx="59">
                  <c:v>-27.3739246413587</c:v>
                </c:pt>
                <c:pt idx="60">
                  <c:v>-34.4252300528615</c:v>
                </c:pt>
                <c:pt idx="61">
                  <c:v>-41.6145928253482</c:v>
                </c:pt>
                <c:pt idx="62">
                  <c:v>-48.8806042118035</c:v>
                </c:pt>
                <c:pt idx="63">
                  <c:v>-56.2947842549692</c:v>
                </c:pt>
                <c:pt idx="64">
                  <c:v>-63.8679806116575</c:v>
                </c:pt>
                <c:pt idx="65">
                  <c:v>-71.5087854955822</c:v>
                </c:pt>
                <c:pt idx="66">
                  <c:v>-79.0084344960187</c:v>
                </c:pt>
                <c:pt idx="67">
                  <c:v>-86.6144413876116</c:v>
                </c:pt>
                <c:pt idx="68">
                  <c:v>-94.3317582326179</c:v>
                </c:pt>
                <c:pt idx="69">
                  <c:v>-102.067235148144</c:v>
                </c:pt>
                <c:pt idx="70">
                  <c:v>-110.060171810111</c:v>
                </c:pt>
                <c:pt idx="71">
                  <c:v>-117.899890639353</c:v>
                </c:pt>
                <c:pt idx="72">
                  <c:v>-125.756066014033</c:v>
                </c:pt>
                <c:pt idx="73">
                  <c:v>-133.421179934925</c:v>
                </c:pt>
                <c:pt idx="74">
                  <c:v>-141.373012124168</c:v>
                </c:pt>
                <c:pt idx="75">
                  <c:v>-149.217247261039</c:v>
                </c:pt>
                <c:pt idx="76">
                  <c:v>-157.042249303309</c:v>
                </c:pt>
                <c:pt idx="77">
                  <c:v>-164.50962019466</c:v>
                </c:pt>
                <c:pt idx="78">
                  <c:v>-171.875004601027</c:v>
                </c:pt>
                <c:pt idx="79">
                  <c:v>-179.097731829289</c:v>
                </c:pt>
                <c:pt idx="80">
                  <c:v>-186.243760937465</c:v>
                </c:pt>
                <c:pt idx="81">
                  <c:v>-193.031286786133</c:v>
                </c:pt>
                <c:pt idx="82">
                  <c:v>-199.532972297257</c:v>
                </c:pt>
                <c:pt idx="83">
                  <c:v>-205.926113814699</c:v>
                </c:pt>
                <c:pt idx="84">
                  <c:v>-212.315880818607</c:v>
                </c:pt>
                <c:pt idx="85">
                  <c:v>-218.636871544874</c:v>
                </c:pt>
                <c:pt idx="86">
                  <c:v>-224.774772908187</c:v>
                </c:pt>
                <c:pt idx="87">
                  <c:v>-230.749064405605</c:v>
                </c:pt>
                <c:pt idx="88">
                  <c:v>-236.636789254435</c:v>
                </c:pt>
                <c:pt idx="89">
                  <c:v>-242.597569553741</c:v>
                </c:pt>
                <c:pt idx="90">
                  <c:v>-248.431005624551</c:v>
                </c:pt>
                <c:pt idx="91">
                  <c:v>-254.232728328283</c:v>
                </c:pt>
                <c:pt idx="92">
                  <c:v>-259.880143027875</c:v>
                </c:pt>
                <c:pt idx="93">
                  <c:v>-265.400944655614</c:v>
                </c:pt>
                <c:pt idx="94">
                  <c:v>-270.923595517369</c:v>
                </c:pt>
                <c:pt idx="95">
                  <c:v>-276.299225921865</c:v>
                </c:pt>
                <c:pt idx="96">
                  <c:v>-281.508517389376</c:v>
                </c:pt>
                <c:pt idx="97">
                  <c:v>-286.488273420592</c:v>
                </c:pt>
                <c:pt idx="98">
                  <c:v>-291.498495414929</c:v>
                </c:pt>
                <c:pt idx="99">
                  <c:v>-296.363139001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y-5"</c:f>
              <c:strCache>
                <c:ptCount val="1"/>
                <c:pt idx="0">
                  <c:v>poly-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edreht!$H$1295:$H$1394</c:f>
              <c:numCache>
                <c:formatCode>General</c:formatCode>
                <c:ptCount val="100"/>
                <c:pt idx="0">
                  <c:v>-33.9064810739161</c:v>
                </c:pt>
                <c:pt idx="1">
                  <c:v>-29.0252081908195</c:v>
                </c:pt>
                <c:pt idx="2">
                  <c:v>-24.3058431860745</c:v>
                </c:pt>
                <c:pt idx="3">
                  <c:v>-19.7279285412823</c:v>
                </c:pt>
                <c:pt idx="4">
                  <c:v>-15.1825050353118</c:v>
                </c:pt>
                <c:pt idx="5">
                  <c:v>-10.7444447842325</c:v>
                </c:pt>
                <c:pt idx="6">
                  <c:v>-6.41432137047419</c:v>
                </c:pt>
                <c:pt idx="7">
                  <c:v>-2.22647385946887</c:v>
                </c:pt>
                <c:pt idx="8">
                  <c:v>1.84517508154103</c:v>
                </c:pt>
                <c:pt idx="9">
                  <c:v>5.82515935486978</c:v>
                </c:pt>
                <c:pt idx="10">
                  <c:v>9.69379940622168</c:v>
                </c:pt>
                <c:pt idx="11">
                  <c:v>13.4818084833543</c:v>
                </c:pt>
                <c:pt idx="12">
                  <c:v>17.1707434398568</c:v>
                </c:pt>
                <c:pt idx="13">
                  <c:v>20.7198879812121</c:v>
                </c:pt>
                <c:pt idx="14">
                  <c:v>24.189707137763</c:v>
                </c:pt>
                <c:pt idx="15">
                  <c:v>27.5328665797414</c:v>
                </c:pt>
                <c:pt idx="16">
                  <c:v>30.764935197399</c:v>
                </c:pt>
                <c:pt idx="17">
                  <c:v>33.8933892776316</c:v>
                </c:pt>
                <c:pt idx="18">
                  <c:v>36.9363651972214</c:v>
                </c:pt>
                <c:pt idx="19">
                  <c:v>39.8694040841005</c:v>
                </c:pt>
                <c:pt idx="20">
                  <c:v>42.732915462675</c:v>
                </c:pt>
                <c:pt idx="21">
                  <c:v>45.5226451583477</c:v>
                </c:pt>
                <c:pt idx="22">
                  <c:v>48.256927446629</c:v>
                </c:pt>
                <c:pt idx="23">
                  <c:v>50.8930238753531</c:v>
                </c:pt>
                <c:pt idx="24">
                  <c:v>53.4318840688958</c:v>
                </c:pt>
                <c:pt idx="25">
                  <c:v>55.8867274559144</c:v>
                </c:pt>
                <c:pt idx="26">
                  <c:v>58.2782981999537</c:v>
                </c:pt>
                <c:pt idx="27">
                  <c:v>60.5897653013859</c:v>
                </c:pt>
                <c:pt idx="28">
                  <c:v>62.8494723690702</c:v>
                </c:pt>
                <c:pt idx="29">
                  <c:v>65.0392228332035</c:v>
                </c:pt>
                <c:pt idx="30">
                  <c:v>67.1595218372665</c:v>
                </c:pt>
                <c:pt idx="31">
                  <c:v>69.1964331223995</c:v>
                </c:pt>
                <c:pt idx="32">
                  <c:v>71.1622953707251</c:v>
                </c:pt>
                <c:pt idx="33">
                  <c:v>73.0251937822436</c:v>
                </c:pt>
                <c:pt idx="34">
                  <c:v>74.8098944446918</c:v>
                </c:pt>
                <c:pt idx="35">
                  <c:v>76.5244070316954</c:v>
                </c:pt>
                <c:pt idx="36">
                  <c:v>78.1355400244163</c:v>
                </c:pt>
                <c:pt idx="37">
                  <c:v>79.6683120049416</c:v>
                </c:pt>
                <c:pt idx="38">
                  <c:v>81.1055707398578</c:v>
                </c:pt>
                <c:pt idx="39">
                  <c:v>82.4820310482915</c:v>
                </c:pt>
                <c:pt idx="40">
                  <c:v>83.7854636166214</c:v>
                </c:pt>
                <c:pt idx="41">
                  <c:v>85.0466096544462</c:v>
                </c:pt>
                <c:pt idx="42">
                  <c:v>86.2703718992904</c:v>
                </c:pt>
                <c:pt idx="43">
                  <c:v>87.4804578711032</c:v>
                </c:pt>
                <c:pt idx="44">
                  <c:v>88.6794148097149</c:v>
                </c:pt>
                <c:pt idx="45">
                  <c:v>89.8927803226927</c:v>
                </c:pt>
                <c:pt idx="46">
                  <c:v>91.0908515763493</c:v>
                </c:pt>
                <c:pt idx="47">
                  <c:v>92.2700712274712</c:v>
                </c:pt>
                <c:pt idx="48">
                  <c:v>93.4690528027085</c:v>
                </c:pt>
                <c:pt idx="49">
                  <c:v>94.6588993767877</c:v>
                </c:pt>
                <c:pt idx="50">
                  <c:v>95.8221375362702</c:v>
                </c:pt>
                <c:pt idx="51">
                  <c:v>96.9669544959641</c:v>
                </c:pt>
                <c:pt idx="52">
                  <c:v>98.102097193529</c:v>
                </c:pt>
                <c:pt idx="53">
                  <c:v>99.2422736783844</c:v>
                </c:pt>
                <c:pt idx="54">
                  <c:v>100.365094015849</c:v>
                </c:pt>
                <c:pt idx="55">
                  <c:v>101.477127219651</c:v>
                </c:pt>
                <c:pt idx="56">
                  <c:v>102.589742284963</c:v>
                </c:pt>
                <c:pt idx="57">
                  <c:v>103.697804391062</c:v>
                </c:pt>
                <c:pt idx="58">
                  <c:v>104.776725273163</c:v>
                </c:pt>
                <c:pt idx="59">
                  <c:v>105.852814129886</c:v>
                </c:pt>
                <c:pt idx="60">
                  <c:v>106.907880568681</c:v>
                </c:pt>
                <c:pt idx="61">
                  <c:v>107.954495411443</c:v>
                </c:pt>
                <c:pt idx="62">
                  <c:v>108.984430762872</c:v>
                </c:pt>
                <c:pt idx="63">
                  <c:v>110.008427415276</c:v>
                </c:pt>
                <c:pt idx="64">
                  <c:v>111.028103670196</c:v>
                </c:pt>
                <c:pt idx="65">
                  <c:v>112.031660425208</c:v>
                </c:pt>
                <c:pt idx="66">
                  <c:v>112.993539734221</c:v>
                </c:pt>
                <c:pt idx="67">
                  <c:v>113.947022359636</c:v>
                </c:pt>
                <c:pt idx="68">
                  <c:v>114.893064315567</c:v>
                </c:pt>
                <c:pt idx="69">
                  <c:v>115.820904422674</c:v>
                </c:pt>
                <c:pt idx="70">
                  <c:v>116.759310006663</c:v>
                </c:pt>
                <c:pt idx="71">
                  <c:v>117.66072943402</c:v>
                </c:pt>
                <c:pt idx="72">
                  <c:v>118.546139067804</c:v>
                </c:pt>
                <c:pt idx="73">
                  <c:v>119.393593092686</c:v>
                </c:pt>
                <c:pt idx="74">
                  <c:v>120.25642673168</c:v>
                </c:pt>
                <c:pt idx="75">
                  <c:v>121.09205926422</c:v>
                </c:pt>
                <c:pt idx="76">
                  <c:v>121.9109788809</c:v>
                </c:pt>
                <c:pt idx="77">
                  <c:v>122.679406488026</c:v>
                </c:pt>
                <c:pt idx="78">
                  <c:v>123.425358334515</c:v>
                </c:pt>
                <c:pt idx="79">
                  <c:v>124.145761720344</c:v>
                </c:pt>
                <c:pt idx="80">
                  <c:v>124.848107322072</c:v>
                </c:pt>
                <c:pt idx="81">
                  <c:v>125.505976793737</c:v>
                </c:pt>
                <c:pt idx="82">
                  <c:v>126.127987244964</c:v>
                </c:pt>
                <c:pt idx="83">
                  <c:v>126.732083453794</c:v>
                </c:pt>
                <c:pt idx="84">
                  <c:v>127.328630893159</c:v>
                </c:pt>
                <c:pt idx="85">
                  <c:v>127.911859502083</c:v>
                </c:pt>
                <c:pt idx="86">
                  <c:v>128.47182064184</c:v>
                </c:pt>
                <c:pt idx="87">
                  <c:v>129.010993024209</c:v>
                </c:pt>
                <c:pt idx="88">
                  <c:v>129.536846709517</c:v>
                </c:pt>
                <c:pt idx="89">
                  <c:v>130.063802953554</c:v>
                </c:pt>
                <c:pt idx="90">
                  <c:v>130.574354444283</c:v>
                </c:pt>
                <c:pt idx="91">
                  <c:v>131.077206879268</c:v>
                </c:pt>
                <c:pt idx="92">
                  <c:v>131.56208345226</c:v>
                </c:pt>
                <c:pt idx="93">
                  <c:v>132.031804241002</c:v>
                </c:pt>
                <c:pt idx="94">
                  <c:v>132.49754024931</c:v>
                </c:pt>
                <c:pt idx="95">
                  <c:v>132.946986746011</c:v>
                </c:pt>
                <c:pt idx="96">
                  <c:v>133.378942079375</c:v>
                </c:pt>
                <c:pt idx="97">
                  <c:v>133.788633753601</c:v>
                </c:pt>
                <c:pt idx="98">
                  <c:v>134.197707824895</c:v>
                </c:pt>
                <c:pt idx="99">
                  <c:v>134.59195437056</c:v>
                </c:pt>
              </c:numCache>
            </c:numRef>
          </c:xVal>
          <c:yVal>
            <c:numRef>
              <c:f>gedreht!$W$1295:$W$1394</c:f>
              <c:numCache>
                <c:formatCode>General</c:formatCode>
                <c:ptCount val="100"/>
              </c:numCache>
            </c:numRef>
          </c:yVal>
          <c:smooth val="0"/>
        </c:ser>
        <c:axId val="30793365"/>
        <c:axId val="41010415"/>
      </c:scatterChart>
      <c:valAx>
        <c:axId val="30793365"/>
        <c:scaling>
          <c:orientation val="minMax"/>
          <c:max val="350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415"/>
        <c:crossesAt val="0"/>
        <c:crossBetween val="midCat"/>
        <c:majorUnit val="50"/>
      </c:valAx>
      <c:valAx>
        <c:axId val="41010415"/>
        <c:scaling>
          <c:orientation val="minMax"/>
          <c:max val="3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6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  <a:r>
              <a:rPr b="0" sz="450" spc="-1" strike="noStrike">
                <a:solidFill>
                  <a:srgbClr val="000000"/>
                </a:solidFill>
                <a:latin typeface="Arial"/>
              </a:rPr>
              <a:t>10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 HZ"</c:f>
              <c:strCache>
                <c:ptCount val="1"/>
                <c:pt idx="0">
                  <c:v>10 H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542:$K$625</c:f>
              <c:numCache>
                <c:formatCode>General</c:formatCode>
                <c:ptCount val="84"/>
                <c:pt idx="0">
                  <c:v>53.7000000000005</c:v>
                </c:pt>
                <c:pt idx="1">
                  <c:v>53.8000000000005</c:v>
                </c:pt>
                <c:pt idx="2">
                  <c:v>53.9000000000005</c:v>
                </c:pt>
                <c:pt idx="3">
                  <c:v>54.0000000000005</c:v>
                </c:pt>
                <c:pt idx="4">
                  <c:v>54.1000000000005</c:v>
                </c:pt>
                <c:pt idx="5">
                  <c:v>54.2000000000005</c:v>
                </c:pt>
                <c:pt idx="6">
                  <c:v>54.3000000000005</c:v>
                </c:pt>
                <c:pt idx="7">
                  <c:v>54.4000000000005</c:v>
                </c:pt>
                <c:pt idx="8">
                  <c:v>54.5000000000005</c:v>
                </c:pt>
                <c:pt idx="9">
                  <c:v>54.6000000000005</c:v>
                </c:pt>
                <c:pt idx="10">
                  <c:v>54.7000000000005</c:v>
                </c:pt>
                <c:pt idx="11">
                  <c:v>54.8000000000005</c:v>
                </c:pt>
                <c:pt idx="12">
                  <c:v>54.9000000000005</c:v>
                </c:pt>
                <c:pt idx="13">
                  <c:v>55.0000000000005</c:v>
                </c:pt>
                <c:pt idx="14">
                  <c:v>55.1000000000005</c:v>
                </c:pt>
                <c:pt idx="15">
                  <c:v>55.2000000000005</c:v>
                </c:pt>
                <c:pt idx="16">
                  <c:v>55.3000000000005</c:v>
                </c:pt>
                <c:pt idx="17">
                  <c:v>55.4000000000005</c:v>
                </c:pt>
                <c:pt idx="18">
                  <c:v>55.9000000000005</c:v>
                </c:pt>
                <c:pt idx="19">
                  <c:v>56.0000000000005</c:v>
                </c:pt>
                <c:pt idx="20">
                  <c:v>56.1000000000005</c:v>
                </c:pt>
                <c:pt idx="21">
                  <c:v>56.2000000000005</c:v>
                </c:pt>
                <c:pt idx="22">
                  <c:v>56.3000000000005</c:v>
                </c:pt>
                <c:pt idx="23">
                  <c:v>56.4000000000005</c:v>
                </c:pt>
                <c:pt idx="24">
                  <c:v>56.5000000000005</c:v>
                </c:pt>
                <c:pt idx="25">
                  <c:v>56.6000000000005</c:v>
                </c:pt>
                <c:pt idx="26">
                  <c:v>56.7000000000005</c:v>
                </c:pt>
                <c:pt idx="27">
                  <c:v>56.8000000000005</c:v>
                </c:pt>
                <c:pt idx="28">
                  <c:v>56.9000000000005</c:v>
                </c:pt>
                <c:pt idx="29">
                  <c:v>57.0000000000006</c:v>
                </c:pt>
                <c:pt idx="30">
                  <c:v>57.1000000000006</c:v>
                </c:pt>
                <c:pt idx="31">
                  <c:v>57.2000000000006</c:v>
                </c:pt>
                <c:pt idx="32">
                  <c:v>57.3000000000006</c:v>
                </c:pt>
                <c:pt idx="33">
                  <c:v>57.4000000000006</c:v>
                </c:pt>
                <c:pt idx="34">
                  <c:v>57.5000000000006</c:v>
                </c:pt>
                <c:pt idx="35">
                  <c:v>57.6000000000006</c:v>
                </c:pt>
                <c:pt idx="36">
                  <c:v>57.7000000000006</c:v>
                </c:pt>
                <c:pt idx="37">
                  <c:v>57.8000000000006</c:v>
                </c:pt>
                <c:pt idx="38">
                  <c:v>57.9000000000006</c:v>
                </c:pt>
                <c:pt idx="39">
                  <c:v>58.0000000000006</c:v>
                </c:pt>
                <c:pt idx="40">
                  <c:v>58.1000000000006</c:v>
                </c:pt>
                <c:pt idx="41">
                  <c:v>58.2000000000006</c:v>
                </c:pt>
                <c:pt idx="42">
                  <c:v>58.3000000000006</c:v>
                </c:pt>
                <c:pt idx="43">
                  <c:v>58.4000000000006</c:v>
                </c:pt>
                <c:pt idx="44">
                  <c:v>58.5000000000006</c:v>
                </c:pt>
                <c:pt idx="45">
                  <c:v>58.6000000000006</c:v>
                </c:pt>
                <c:pt idx="46">
                  <c:v>58.7000000000006</c:v>
                </c:pt>
                <c:pt idx="47">
                  <c:v>58.8000000000006</c:v>
                </c:pt>
                <c:pt idx="48">
                  <c:v>58.9000000000006</c:v>
                </c:pt>
                <c:pt idx="49">
                  <c:v>59.0000000000006</c:v>
                </c:pt>
                <c:pt idx="50">
                  <c:v>59.1000000000006</c:v>
                </c:pt>
                <c:pt idx="51">
                  <c:v>59.2000000000006</c:v>
                </c:pt>
                <c:pt idx="52">
                  <c:v>59.3000000000006</c:v>
                </c:pt>
                <c:pt idx="53">
                  <c:v>59.4000000000006</c:v>
                </c:pt>
                <c:pt idx="54">
                  <c:v>59.5000000000006</c:v>
                </c:pt>
                <c:pt idx="55">
                  <c:v>59.6000000000006</c:v>
                </c:pt>
                <c:pt idx="56">
                  <c:v>59.7000000000006</c:v>
                </c:pt>
                <c:pt idx="57">
                  <c:v>59.8000000000006</c:v>
                </c:pt>
                <c:pt idx="58">
                  <c:v>59.9000000000006</c:v>
                </c:pt>
                <c:pt idx="59">
                  <c:v>60.0000000000006</c:v>
                </c:pt>
                <c:pt idx="60">
                  <c:v>60.1000000000006</c:v>
                </c:pt>
                <c:pt idx="61">
                  <c:v>60.2000000000006</c:v>
                </c:pt>
                <c:pt idx="62">
                  <c:v>60.3000000000006</c:v>
                </c:pt>
                <c:pt idx="63">
                  <c:v>60.4000000000006</c:v>
                </c:pt>
                <c:pt idx="64">
                  <c:v>60.5000000000006</c:v>
                </c:pt>
                <c:pt idx="65">
                  <c:v>60.6000000000006</c:v>
                </c:pt>
                <c:pt idx="66">
                  <c:v>60.7000000000006</c:v>
                </c:pt>
                <c:pt idx="67">
                  <c:v>60.8000000000006</c:v>
                </c:pt>
                <c:pt idx="68">
                  <c:v>60.9000000000006</c:v>
                </c:pt>
                <c:pt idx="69">
                  <c:v>61.0000000000006</c:v>
                </c:pt>
                <c:pt idx="70">
                  <c:v>61.1000000000006</c:v>
                </c:pt>
                <c:pt idx="71">
                  <c:v>61.2000000000006</c:v>
                </c:pt>
                <c:pt idx="72">
                  <c:v>61.3000000000006</c:v>
                </c:pt>
                <c:pt idx="73">
                  <c:v>61.4000000000006</c:v>
                </c:pt>
                <c:pt idx="74">
                  <c:v>61.5000000000006</c:v>
                </c:pt>
                <c:pt idx="75">
                  <c:v>61.6000000000006</c:v>
                </c:pt>
                <c:pt idx="76">
                  <c:v>61.7000000000006</c:v>
                </c:pt>
                <c:pt idx="77">
                  <c:v>61.8000000000006</c:v>
                </c:pt>
                <c:pt idx="78">
                  <c:v>61.9000000000006</c:v>
                </c:pt>
                <c:pt idx="79">
                  <c:v>62.0000000000006</c:v>
                </c:pt>
                <c:pt idx="80">
                  <c:v>62.1000000000006</c:v>
                </c:pt>
                <c:pt idx="81">
                  <c:v>62.2000000000006</c:v>
                </c:pt>
                <c:pt idx="82">
                  <c:v>62.3000000000006</c:v>
                </c:pt>
                <c:pt idx="83">
                  <c:v>62.4000000000006</c:v>
                </c:pt>
              </c:numCache>
            </c:numRef>
          </c:xVal>
          <c:yVal>
            <c:numRef>
              <c:f>urdaten!$G$542:$G$625</c:f>
              <c:numCache>
                <c:formatCode>General</c:formatCode>
                <c:ptCount val="84"/>
                <c:pt idx="0">
                  <c:v>103.359</c:v>
                </c:pt>
                <c:pt idx="1">
                  <c:v>100.244</c:v>
                </c:pt>
                <c:pt idx="2">
                  <c:v>98.607</c:v>
                </c:pt>
                <c:pt idx="3">
                  <c:v>96.042</c:v>
                </c:pt>
                <c:pt idx="4">
                  <c:v>93.764</c:v>
                </c:pt>
                <c:pt idx="5">
                  <c:v>90.936</c:v>
                </c:pt>
                <c:pt idx="6">
                  <c:v>88.968</c:v>
                </c:pt>
                <c:pt idx="7">
                  <c:v>85.924</c:v>
                </c:pt>
                <c:pt idx="8">
                  <c:v>83.858</c:v>
                </c:pt>
                <c:pt idx="9">
                  <c:v>80.732</c:v>
                </c:pt>
                <c:pt idx="10">
                  <c:v>78.528</c:v>
                </c:pt>
                <c:pt idx="11">
                  <c:v>76.673</c:v>
                </c:pt>
                <c:pt idx="12">
                  <c:v>74.658</c:v>
                </c:pt>
                <c:pt idx="13">
                  <c:v>72.167</c:v>
                </c:pt>
                <c:pt idx="14">
                  <c:v>70.21</c:v>
                </c:pt>
                <c:pt idx="15">
                  <c:v>67.496</c:v>
                </c:pt>
                <c:pt idx="16">
                  <c:v>65.479</c:v>
                </c:pt>
                <c:pt idx="17">
                  <c:v>62.803</c:v>
                </c:pt>
                <c:pt idx="18">
                  <c:v>54.329</c:v>
                </c:pt>
                <c:pt idx="19">
                  <c:v>61.948</c:v>
                </c:pt>
                <c:pt idx="20">
                  <c:v>52.913</c:v>
                </c:pt>
                <c:pt idx="21">
                  <c:v>47.641</c:v>
                </c:pt>
                <c:pt idx="22">
                  <c:v>46.734</c:v>
                </c:pt>
                <c:pt idx="23">
                  <c:v>47.366</c:v>
                </c:pt>
                <c:pt idx="24">
                  <c:v>46.802</c:v>
                </c:pt>
                <c:pt idx="25">
                  <c:v>45.681</c:v>
                </c:pt>
                <c:pt idx="26">
                  <c:v>45.435</c:v>
                </c:pt>
                <c:pt idx="27">
                  <c:v>45.192</c:v>
                </c:pt>
                <c:pt idx="28">
                  <c:v>44.423</c:v>
                </c:pt>
                <c:pt idx="29">
                  <c:v>43.95</c:v>
                </c:pt>
                <c:pt idx="30">
                  <c:v>44.152</c:v>
                </c:pt>
                <c:pt idx="31">
                  <c:v>44.15</c:v>
                </c:pt>
                <c:pt idx="32">
                  <c:v>44.184</c:v>
                </c:pt>
                <c:pt idx="33">
                  <c:v>44.393</c:v>
                </c:pt>
                <c:pt idx="34">
                  <c:v>44.242</c:v>
                </c:pt>
                <c:pt idx="35">
                  <c:v>44.587</c:v>
                </c:pt>
                <c:pt idx="36">
                  <c:v>45.245</c:v>
                </c:pt>
                <c:pt idx="37">
                  <c:v>45.322</c:v>
                </c:pt>
                <c:pt idx="38">
                  <c:v>44.914</c:v>
                </c:pt>
                <c:pt idx="39">
                  <c:v>45.583</c:v>
                </c:pt>
                <c:pt idx="40">
                  <c:v>46.259</c:v>
                </c:pt>
                <c:pt idx="41">
                  <c:v>46.868</c:v>
                </c:pt>
                <c:pt idx="42">
                  <c:v>47.587</c:v>
                </c:pt>
                <c:pt idx="43">
                  <c:v>48.038</c:v>
                </c:pt>
                <c:pt idx="44">
                  <c:v>49.335</c:v>
                </c:pt>
                <c:pt idx="45">
                  <c:v>50.538</c:v>
                </c:pt>
                <c:pt idx="46">
                  <c:v>51.79</c:v>
                </c:pt>
                <c:pt idx="47">
                  <c:v>53.384</c:v>
                </c:pt>
                <c:pt idx="48">
                  <c:v>53.953</c:v>
                </c:pt>
                <c:pt idx="49">
                  <c:v>55.583</c:v>
                </c:pt>
                <c:pt idx="50">
                  <c:v>56.619</c:v>
                </c:pt>
                <c:pt idx="51">
                  <c:v>57.602</c:v>
                </c:pt>
                <c:pt idx="52">
                  <c:v>59.323</c:v>
                </c:pt>
                <c:pt idx="53">
                  <c:v>60.331</c:v>
                </c:pt>
                <c:pt idx="54">
                  <c:v>61.701</c:v>
                </c:pt>
                <c:pt idx="55">
                  <c:v>62.872</c:v>
                </c:pt>
                <c:pt idx="56">
                  <c:v>63.818</c:v>
                </c:pt>
                <c:pt idx="57">
                  <c:v>65.552</c:v>
                </c:pt>
                <c:pt idx="58">
                  <c:v>67.093</c:v>
                </c:pt>
                <c:pt idx="59">
                  <c:v>68.879</c:v>
                </c:pt>
                <c:pt idx="60">
                  <c:v>70.448</c:v>
                </c:pt>
                <c:pt idx="61">
                  <c:v>71.95</c:v>
                </c:pt>
                <c:pt idx="62">
                  <c:v>73.579</c:v>
                </c:pt>
                <c:pt idx="63">
                  <c:v>74.984</c:v>
                </c:pt>
                <c:pt idx="64">
                  <c:v>76.866</c:v>
                </c:pt>
                <c:pt idx="65">
                  <c:v>78.434</c:v>
                </c:pt>
                <c:pt idx="66">
                  <c:v>80.375</c:v>
                </c:pt>
                <c:pt idx="67">
                  <c:v>82.128</c:v>
                </c:pt>
                <c:pt idx="68">
                  <c:v>84.293</c:v>
                </c:pt>
                <c:pt idx="69">
                  <c:v>85.97</c:v>
                </c:pt>
                <c:pt idx="70">
                  <c:v>88.076</c:v>
                </c:pt>
                <c:pt idx="71">
                  <c:v>90.045</c:v>
                </c:pt>
                <c:pt idx="72">
                  <c:v>91.793</c:v>
                </c:pt>
                <c:pt idx="73">
                  <c:v>93.999</c:v>
                </c:pt>
                <c:pt idx="74">
                  <c:v>95.694</c:v>
                </c:pt>
                <c:pt idx="75">
                  <c:v>97.218</c:v>
                </c:pt>
                <c:pt idx="76">
                  <c:v>99.136</c:v>
                </c:pt>
                <c:pt idx="77">
                  <c:v>101.173</c:v>
                </c:pt>
                <c:pt idx="78">
                  <c:v>102.828</c:v>
                </c:pt>
                <c:pt idx="79">
                  <c:v>104.903</c:v>
                </c:pt>
                <c:pt idx="80">
                  <c:v>106.878</c:v>
                </c:pt>
                <c:pt idx="81">
                  <c:v>108.702</c:v>
                </c:pt>
                <c:pt idx="82">
                  <c:v>110.708</c:v>
                </c:pt>
                <c:pt idx="83">
                  <c:v>112.062</c:v>
                </c:pt>
              </c:numCache>
            </c:numRef>
          </c:yVal>
          <c:smooth val="0"/>
        </c:ser>
        <c:axId val="53662926"/>
        <c:axId val="1294637"/>
      </c:scatterChart>
      <c:valAx>
        <c:axId val="53662926"/>
        <c:scaling>
          <c:orientation val="minMax"/>
          <c:min val="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37"/>
        <c:crossesAt val="0"/>
        <c:crossBetween val="midCat"/>
        <c:majorUnit val="1"/>
      </c:valAx>
      <c:valAx>
        <c:axId val="12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92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225:$M$301</c:f>
              <c:numCache>
                <c:formatCode>General</c:formatCode>
                <c:ptCount val="77"/>
                <c:pt idx="0">
                  <c:v>269.184348043329</c:v>
                </c:pt>
                <c:pt idx="1">
                  <c:v>271.125890270202</c:v>
                </c:pt>
                <c:pt idx="2">
                  <c:v>273.056564463278</c:v>
                </c:pt>
                <c:pt idx="3">
                  <c:v>274.982891260195</c:v>
                </c:pt>
                <c:pt idx="4">
                  <c:v>276.865749186219</c:v>
                </c:pt>
                <c:pt idx="5">
                  <c:v>278.701516208062</c:v>
                </c:pt>
                <c:pt idx="6">
                  <c:v>280.555395558148</c:v>
                </c:pt>
                <c:pt idx="7">
                  <c:v>282.358560990682</c:v>
                </c:pt>
                <c:pt idx="8">
                  <c:v>284.131299813633</c:v>
                </c:pt>
                <c:pt idx="9">
                  <c:v>285.838837323546</c:v>
                </c:pt>
                <c:pt idx="10">
                  <c:v>287.513775370239</c:v>
                </c:pt>
                <c:pt idx="11">
                  <c:v>289.152491004278</c:v>
                </c:pt>
                <c:pt idx="12">
                  <c:v>290.778167557068</c:v>
                </c:pt>
                <c:pt idx="13">
                  <c:v>292.343714536136</c:v>
                </c:pt>
                <c:pt idx="14">
                  <c:v>293.855653010255</c:v>
                </c:pt>
                <c:pt idx="15">
                  <c:v>295.320502307965</c:v>
                </c:pt>
                <c:pt idx="16">
                  <c:v>296.745508987458</c:v>
                </c:pt>
                <c:pt idx="17">
                  <c:v>298.137915628962</c:v>
                </c:pt>
                <c:pt idx="18">
                  <c:v>299.506416538479</c:v>
                </c:pt>
                <c:pt idx="19">
                  <c:v>300.853186281242</c:v>
                </c:pt>
                <c:pt idx="20">
                  <c:v>302.163010882109</c:v>
                </c:pt>
                <c:pt idx="21">
                  <c:v>303.465594005926</c:v>
                </c:pt>
                <c:pt idx="22">
                  <c:v>304.736304418905</c:v>
                </c:pt>
                <c:pt idx="23">
                  <c:v>305.975866317472</c:v>
                </c:pt>
                <c:pt idx="24">
                  <c:v>307.209636407372</c:v>
                </c:pt>
                <c:pt idx="25">
                  <c:v>308.473115917356</c:v>
                </c:pt>
                <c:pt idx="26">
                  <c:v>309.71921133587</c:v>
                </c:pt>
                <c:pt idx="27">
                  <c:v>311.008055139682</c:v>
                </c:pt>
                <c:pt idx="28">
                  <c:v>312.322985253916</c:v>
                </c:pt>
                <c:pt idx="29">
                  <c:v>313.60604304134</c:v>
                </c:pt>
                <c:pt idx="30">
                  <c:v>314.894902331991</c:v>
                </c:pt>
                <c:pt idx="31">
                  <c:v>316.208399080256</c:v>
                </c:pt>
                <c:pt idx="32">
                  <c:v>317.51175792748</c:v>
                </c:pt>
                <c:pt idx="33">
                  <c:v>318.828166088582</c:v>
                </c:pt>
                <c:pt idx="34">
                  <c:v>320.132262576784</c:v>
                </c:pt>
                <c:pt idx="35">
                  <c:v>321.415354553069</c:v>
                </c:pt>
                <c:pt idx="36">
                  <c:v>322.700623315277</c:v>
                </c:pt>
                <c:pt idx="37">
                  <c:v>324.01704999454</c:v>
                </c:pt>
                <c:pt idx="38">
                  <c:v>325.286389454274</c:v>
                </c:pt>
                <c:pt idx="39">
                  <c:v>326.531830838724</c:v>
                </c:pt>
                <c:pt idx="40">
                  <c:v>327.722939022738</c:v>
                </c:pt>
                <c:pt idx="41">
                  <c:v>328.912605452522</c:v>
                </c:pt>
                <c:pt idx="42">
                  <c:v>330.132705079614</c:v>
                </c:pt>
                <c:pt idx="43">
                  <c:v>331.37164646168</c:v>
                </c:pt>
                <c:pt idx="44">
                  <c:v>332.512788886037</c:v>
                </c:pt>
                <c:pt idx="45">
                  <c:v>333.599601042418</c:v>
                </c:pt>
                <c:pt idx="46">
                  <c:v>334.654541821804</c:v>
                </c:pt>
                <c:pt idx="47">
                  <c:v>335.673986891344</c:v>
                </c:pt>
                <c:pt idx="48">
                  <c:v>336.746320742042</c:v>
                </c:pt>
                <c:pt idx="49">
                  <c:v>337.794749822053</c:v>
                </c:pt>
                <c:pt idx="50">
                  <c:v>338.802613108003</c:v>
                </c:pt>
                <c:pt idx="51">
                  <c:v>339.782952565282</c:v>
                </c:pt>
                <c:pt idx="52">
                  <c:v>340.723448538992</c:v>
                </c:pt>
                <c:pt idx="53">
                  <c:v>341.601642525375</c:v>
                </c:pt>
                <c:pt idx="54">
                  <c:v>342.436371433076</c:v>
                </c:pt>
                <c:pt idx="55">
                  <c:v>343.19865624097</c:v>
                </c:pt>
                <c:pt idx="56">
                  <c:v>343.943555565538</c:v>
                </c:pt>
                <c:pt idx="57">
                  <c:v>344.64499058952</c:v>
                </c:pt>
                <c:pt idx="58">
                  <c:v>345.321797631028</c:v>
                </c:pt>
                <c:pt idx="59">
                  <c:v>345.961661630505</c:v>
                </c:pt>
                <c:pt idx="60">
                  <c:v>346.555889351925</c:v>
                </c:pt>
                <c:pt idx="61">
                  <c:v>347.132007393053</c:v>
                </c:pt>
                <c:pt idx="62">
                  <c:v>347.68856519881</c:v>
                </c:pt>
                <c:pt idx="63">
                  <c:v>348.225567558222</c:v>
                </c:pt>
                <c:pt idx="64">
                  <c:v>348.691570635524</c:v>
                </c:pt>
                <c:pt idx="65">
                  <c:v>349.113379540081</c:v>
                </c:pt>
                <c:pt idx="66">
                  <c:v>349.523596453994</c:v>
                </c:pt>
                <c:pt idx="67">
                  <c:v>349.929467104275</c:v>
                </c:pt>
                <c:pt idx="68">
                  <c:v>350.29476495486</c:v>
                </c:pt>
                <c:pt idx="69">
                  <c:v>350.662959185524</c:v>
                </c:pt>
                <c:pt idx="70">
                  <c:v>351.053614781026</c:v>
                </c:pt>
                <c:pt idx="71">
                  <c:v>351.444996425477</c:v>
                </c:pt>
                <c:pt idx="72">
                  <c:v>351.884197690826</c:v>
                </c:pt>
                <c:pt idx="73">
                  <c:v>352.353104838711</c:v>
                </c:pt>
                <c:pt idx="74">
                  <c:v>352.858239115107</c:v>
                </c:pt>
                <c:pt idx="75">
                  <c:v>353.411917916366</c:v>
                </c:pt>
                <c:pt idx="76">
                  <c:v>354.010518179345</c:v>
                </c:pt>
              </c:numCache>
            </c:numRef>
          </c:xVal>
          <c:yVal>
            <c:numRef>
              <c:f>urdaten!$N$225:$N$301</c:f>
              <c:numCache>
                <c:formatCode>General</c:formatCode>
                <c:ptCount val="77"/>
                <c:pt idx="0">
                  <c:v>437.307697231891</c:v>
                </c:pt>
                <c:pt idx="1">
                  <c:v>439.367815813717</c:v>
                </c:pt>
                <c:pt idx="2">
                  <c:v>441.411257773951</c:v>
                </c:pt>
                <c:pt idx="3">
                  <c:v>443.434687788905</c:v>
                </c:pt>
                <c:pt idx="4">
                  <c:v>445.41587036365</c:v>
                </c:pt>
                <c:pt idx="5">
                  <c:v>447.348134850812</c:v>
                </c:pt>
                <c:pt idx="6">
                  <c:v>449.254828518567</c:v>
                </c:pt>
                <c:pt idx="7">
                  <c:v>451.125945395066</c:v>
                </c:pt>
                <c:pt idx="8">
                  <c:v>452.933691112041</c:v>
                </c:pt>
                <c:pt idx="9">
                  <c:v>454.662500822724</c:v>
                </c:pt>
                <c:pt idx="10">
                  <c:v>456.320156950104</c:v>
                </c:pt>
                <c:pt idx="11">
                  <c:v>457.917777242437</c:v>
                </c:pt>
                <c:pt idx="12">
                  <c:v>459.464255896746</c:v>
                </c:pt>
                <c:pt idx="13">
                  <c:v>460.934022094414</c:v>
                </c:pt>
                <c:pt idx="14">
                  <c:v>462.317069862803</c:v>
                </c:pt>
                <c:pt idx="15">
                  <c:v>463.635634696842</c:v>
                </c:pt>
                <c:pt idx="16">
                  <c:v>464.860810453437</c:v>
                </c:pt>
                <c:pt idx="17">
                  <c:v>466.03706812087</c:v>
                </c:pt>
                <c:pt idx="18">
                  <c:v>467.157737052558</c:v>
                </c:pt>
                <c:pt idx="19">
                  <c:v>468.203917076466</c:v>
                </c:pt>
                <c:pt idx="20">
                  <c:v>469.171161094872</c:v>
                </c:pt>
                <c:pt idx="21">
                  <c:v>470.068363304802</c:v>
                </c:pt>
                <c:pt idx="22">
                  <c:v>470.871064662462</c:v>
                </c:pt>
                <c:pt idx="23">
                  <c:v>471.585935816017</c:v>
                </c:pt>
                <c:pt idx="24">
                  <c:v>472.221870964071</c:v>
                </c:pt>
                <c:pt idx="25">
                  <c:v>472.757746384938</c:v>
                </c:pt>
                <c:pt idx="26">
                  <c:v>473.224691773734</c:v>
                </c:pt>
                <c:pt idx="27">
                  <c:v>473.626042452564</c:v>
                </c:pt>
                <c:pt idx="28">
                  <c:v>473.94178647615</c:v>
                </c:pt>
                <c:pt idx="29">
                  <c:v>474.164141423083</c:v>
                </c:pt>
                <c:pt idx="30">
                  <c:v>474.287548418445</c:v>
                </c:pt>
                <c:pt idx="31">
                  <c:v>474.326460534177</c:v>
                </c:pt>
                <c:pt idx="32">
                  <c:v>474.279765995456</c:v>
                </c:pt>
                <c:pt idx="33">
                  <c:v>474.087428966442</c:v>
                </c:pt>
                <c:pt idx="34">
                  <c:v>473.817267705962</c:v>
                </c:pt>
                <c:pt idx="35">
                  <c:v>473.452605594004</c:v>
                </c:pt>
                <c:pt idx="36">
                  <c:v>473.034578293581</c:v>
                </c:pt>
                <c:pt idx="37">
                  <c:v>472.537614988447</c:v>
                </c:pt>
                <c:pt idx="38">
                  <c:v>471.967274549568</c:v>
                </c:pt>
                <c:pt idx="39">
                  <c:v>471.232391450734</c:v>
                </c:pt>
                <c:pt idx="40">
                  <c:v>470.444143165015</c:v>
                </c:pt>
                <c:pt idx="41">
                  <c:v>469.541382080958</c:v>
                </c:pt>
                <c:pt idx="42">
                  <c:v>468.568579189214</c:v>
                </c:pt>
                <c:pt idx="43">
                  <c:v>467.520175615655</c:v>
                </c:pt>
                <c:pt idx="44">
                  <c:v>466.360594568235</c:v>
                </c:pt>
                <c:pt idx="45">
                  <c:v>465.102065570034</c:v>
                </c:pt>
                <c:pt idx="46">
                  <c:v>463.750147494389</c:v>
                </c:pt>
                <c:pt idx="47">
                  <c:v>462.335970033257</c:v>
                </c:pt>
                <c:pt idx="48">
                  <c:v>460.915121923961</c:v>
                </c:pt>
                <c:pt idx="49">
                  <c:v>459.447579275943</c:v>
                </c:pt>
                <c:pt idx="50">
                  <c:v>457.896653522332</c:v>
                </c:pt>
                <c:pt idx="51">
                  <c:v>456.244556268289</c:v>
                </c:pt>
                <c:pt idx="52">
                  <c:v>454.544652700699</c:v>
                </c:pt>
                <c:pt idx="53">
                  <c:v>452.784713297272</c:v>
                </c:pt>
                <c:pt idx="54">
                  <c:v>450.962514509146</c:v>
                </c:pt>
                <c:pt idx="55">
                  <c:v>449.066938588855</c:v>
                </c:pt>
                <c:pt idx="56">
                  <c:v>447.142456524682</c:v>
                </c:pt>
                <c:pt idx="57">
                  <c:v>445.142373779483</c:v>
                </c:pt>
                <c:pt idx="58">
                  <c:v>443.074472774669</c:v>
                </c:pt>
                <c:pt idx="59">
                  <c:v>440.917629791713</c:v>
                </c:pt>
                <c:pt idx="60">
                  <c:v>438.660727083151</c:v>
                </c:pt>
                <c:pt idx="61">
                  <c:v>436.369359357368</c:v>
                </c:pt>
                <c:pt idx="62">
                  <c:v>434.067985658945</c:v>
                </c:pt>
                <c:pt idx="63">
                  <c:v>431.681005306068</c:v>
                </c:pt>
                <c:pt idx="64">
                  <c:v>429.281795430901</c:v>
                </c:pt>
                <c:pt idx="65">
                  <c:v>426.888144429861</c:v>
                </c:pt>
                <c:pt idx="66">
                  <c:v>424.501164076983</c:v>
                </c:pt>
                <c:pt idx="67">
                  <c:v>422.108624849979</c:v>
                </c:pt>
                <c:pt idx="68">
                  <c:v>419.737209343869</c:v>
                </c:pt>
                <c:pt idx="69">
                  <c:v>417.395811754888</c:v>
                </c:pt>
                <c:pt idx="70">
                  <c:v>415.02884334729</c:v>
                </c:pt>
                <c:pt idx="71">
                  <c:v>412.642974769239</c:v>
                </c:pt>
                <c:pt idx="72">
                  <c:v>410.21930585028</c:v>
                </c:pt>
                <c:pt idx="73">
                  <c:v>407.778960309728</c:v>
                </c:pt>
                <c:pt idx="74">
                  <c:v>405.310820401699</c:v>
                </c:pt>
                <c:pt idx="75">
                  <c:v>402.801544828285</c:v>
                </c:pt>
                <c:pt idx="76">
                  <c:v>400.261139562127</c:v>
                </c:pt>
              </c:numCache>
            </c:numRef>
          </c:yVal>
          <c:smooth val="0"/>
        </c:ser>
        <c:axId val="55176749"/>
        <c:axId val="59975362"/>
      </c:scatterChart>
      <c:valAx>
        <c:axId val="55176749"/>
        <c:scaling>
          <c:orientation val="minMax"/>
          <c:max val="360"/>
          <c:min val="2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362"/>
        <c:crossesAt val="0"/>
        <c:crossBetween val="midCat"/>
        <c:majorUnit val="10"/>
      </c:valAx>
      <c:valAx>
        <c:axId val="599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 HZ"</c:f>
              <c:strCache>
                <c:ptCount val="1"/>
                <c:pt idx="0">
                  <c:v>10 H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225:$K$301</c:f>
              <c:numCache>
                <c:formatCode>General</c:formatCode>
                <c:ptCount val="77"/>
                <c:pt idx="0">
                  <c:v>22.0000000000001</c:v>
                </c:pt>
                <c:pt idx="1">
                  <c:v>22.1000000000001</c:v>
                </c:pt>
                <c:pt idx="2">
                  <c:v>22.2000000000001</c:v>
                </c:pt>
                <c:pt idx="3">
                  <c:v>22.3000000000001</c:v>
                </c:pt>
                <c:pt idx="4">
                  <c:v>22.4000000000001</c:v>
                </c:pt>
                <c:pt idx="5">
                  <c:v>22.5000000000001</c:v>
                </c:pt>
                <c:pt idx="6">
                  <c:v>22.6000000000001</c:v>
                </c:pt>
                <c:pt idx="7">
                  <c:v>22.7000000000001</c:v>
                </c:pt>
                <c:pt idx="8">
                  <c:v>22.8000000000001</c:v>
                </c:pt>
                <c:pt idx="9">
                  <c:v>22.9000000000001</c:v>
                </c:pt>
                <c:pt idx="10">
                  <c:v>23.0000000000001</c:v>
                </c:pt>
                <c:pt idx="11">
                  <c:v>23.1000000000001</c:v>
                </c:pt>
                <c:pt idx="12">
                  <c:v>23.2000000000001</c:v>
                </c:pt>
                <c:pt idx="13">
                  <c:v>23.3000000000001</c:v>
                </c:pt>
                <c:pt idx="14">
                  <c:v>23.4000000000001</c:v>
                </c:pt>
                <c:pt idx="15">
                  <c:v>23.5000000000001</c:v>
                </c:pt>
                <c:pt idx="16">
                  <c:v>23.6000000000001</c:v>
                </c:pt>
                <c:pt idx="17">
                  <c:v>23.7000000000001</c:v>
                </c:pt>
                <c:pt idx="18">
                  <c:v>23.8000000000001</c:v>
                </c:pt>
                <c:pt idx="19">
                  <c:v>23.9000000000001</c:v>
                </c:pt>
                <c:pt idx="20">
                  <c:v>24.0000000000001</c:v>
                </c:pt>
                <c:pt idx="21">
                  <c:v>24.1000000000001</c:v>
                </c:pt>
                <c:pt idx="22">
                  <c:v>24.2000000000001</c:v>
                </c:pt>
                <c:pt idx="23">
                  <c:v>24.3000000000001</c:v>
                </c:pt>
                <c:pt idx="24">
                  <c:v>24.4000000000001</c:v>
                </c:pt>
                <c:pt idx="25">
                  <c:v>24.5000000000001</c:v>
                </c:pt>
                <c:pt idx="26">
                  <c:v>24.6000000000001</c:v>
                </c:pt>
                <c:pt idx="27">
                  <c:v>24.7000000000001</c:v>
                </c:pt>
                <c:pt idx="28">
                  <c:v>24.8000000000001</c:v>
                </c:pt>
                <c:pt idx="29">
                  <c:v>24.9000000000001</c:v>
                </c:pt>
                <c:pt idx="30">
                  <c:v>25.0000000000001</c:v>
                </c:pt>
                <c:pt idx="31">
                  <c:v>25.1000000000001</c:v>
                </c:pt>
                <c:pt idx="32">
                  <c:v>25.2000000000001</c:v>
                </c:pt>
                <c:pt idx="33">
                  <c:v>25.3000000000001</c:v>
                </c:pt>
                <c:pt idx="34">
                  <c:v>25.4000000000001</c:v>
                </c:pt>
                <c:pt idx="35">
                  <c:v>25.5000000000001</c:v>
                </c:pt>
                <c:pt idx="36">
                  <c:v>25.6000000000001</c:v>
                </c:pt>
                <c:pt idx="37">
                  <c:v>25.7000000000001</c:v>
                </c:pt>
                <c:pt idx="38">
                  <c:v>25.8000000000001</c:v>
                </c:pt>
                <c:pt idx="39">
                  <c:v>25.9000000000001</c:v>
                </c:pt>
                <c:pt idx="40">
                  <c:v>26.0000000000001</c:v>
                </c:pt>
                <c:pt idx="41">
                  <c:v>26.1000000000001</c:v>
                </c:pt>
                <c:pt idx="42">
                  <c:v>26.2000000000001</c:v>
                </c:pt>
                <c:pt idx="43">
                  <c:v>26.3000000000001</c:v>
                </c:pt>
                <c:pt idx="44">
                  <c:v>26.4000000000001</c:v>
                </c:pt>
                <c:pt idx="45">
                  <c:v>26.5000000000001</c:v>
                </c:pt>
                <c:pt idx="46">
                  <c:v>26.6000000000001</c:v>
                </c:pt>
                <c:pt idx="47">
                  <c:v>26.7000000000001</c:v>
                </c:pt>
                <c:pt idx="48">
                  <c:v>26.8000000000001</c:v>
                </c:pt>
                <c:pt idx="49">
                  <c:v>26.9000000000001</c:v>
                </c:pt>
                <c:pt idx="50">
                  <c:v>27.0000000000001</c:v>
                </c:pt>
                <c:pt idx="51">
                  <c:v>27.1000000000001</c:v>
                </c:pt>
                <c:pt idx="52">
                  <c:v>27.2000000000001</c:v>
                </c:pt>
                <c:pt idx="53">
                  <c:v>27.3000000000001</c:v>
                </c:pt>
                <c:pt idx="54">
                  <c:v>27.4000000000001</c:v>
                </c:pt>
                <c:pt idx="55">
                  <c:v>27.5000000000001</c:v>
                </c:pt>
                <c:pt idx="56">
                  <c:v>27.6000000000001</c:v>
                </c:pt>
                <c:pt idx="57">
                  <c:v>27.7000000000001</c:v>
                </c:pt>
                <c:pt idx="58">
                  <c:v>27.8000000000001</c:v>
                </c:pt>
                <c:pt idx="59">
                  <c:v>27.9000000000001</c:v>
                </c:pt>
                <c:pt idx="60">
                  <c:v>28.0000000000001</c:v>
                </c:pt>
                <c:pt idx="61">
                  <c:v>28.1000000000001</c:v>
                </c:pt>
                <c:pt idx="62">
                  <c:v>28.2000000000001</c:v>
                </c:pt>
                <c:pt idx="63">
                  <c:v>28.3000000000001</c:v>
                </c:pt>
                <c:pt idx="64">
                  <c:v>28.4000000000001</c:v>
                </c:pt>
                <c:pt idx="65">
                  <c:v>28.5000000000002</c:v>
                </c:pt>
                <c:pt idx="66">
                  <c:v>28.6000000000002</c:v>
                </c:pt>
                <c:pt idx="67">
                  <c:v>28.7000000000002</c:v>
                </c:pt>
                <c:pt idx="68">
                  <c:v>28.8000000000002</c:v>
                </c:pt>
                <c:pt idx="69">
                  <c:v>28.9000000000002</c:v>
                </c:pt>
                <c:pt idx="70">
                  <c:v>29.0000000000002</c:v>
                </c:pt>
                <c:pt idx="71">
                  <c:v>29.1000000000002</c:v>
                </c:pt>
                <c:pt idx="72">
                  <c:v>29.2000000000002</c:v>
                </c:pt>
                <c:pt idx="73">
                  <c:v>29.3000000000002</c:v>
                </c:pt>
                <c:pt idx="74">
                  <c:v>29.4000000000002</c:v>
                </c:pt>
                <c:pt idx="75">
                  <c:v>29.5000000000002</c:v>
                </c:pt>
                <c:pt idx="76">
                  <c:v>29.6000000000002</c:v>
                </c:pt>
              </c:numCache>
            </c:numRef>
          </c:xVal>
          <c:yVal>
            <c:numRef>
              <c:f>urdaten!$G$225:$G$301</c:f>
              <c:numCache>
                <c:formatCode>General</c:formatCode>
                <c:ptCount val="77"/>
                <c:pt idx="0">
                  <c:v>104.742</c:v>
                </c:pt>
                <c:pt idx="1">
                  <c:v>102.241</c:v>
                </c:pt>
                <c:pt idx="2">
                  <c:v>101.059</c:v>
                </c:pt>
                <c:pt idx="3">
                  <c:v>99.428</c:v>
                </c:pt>
                <c:pt idx="4">
                  <c:v>97.752</c:v>
                </c:pt>
                <c:pt idx="5">
                  <c:v>95.682</c:v>
                </c:pt>
                <c:pt idx="6">
                  <c:v>93.918</c:v>
                </c:pt>
                <c:pt idx="7">
                  <c:v>92.016</c:v>
                </c:pt>
                <c:pt idx="8">
                  <c:v>90.072</c:v>
                </c:pt>
                <c:pt idx="9">
                  <c:v>88.021</c:v>
                </c:pt>
                <c:pt idx="10">
                  <c:v>85.693</c:v>
                </c:pt>
                <c:pt idx="11">
                  <c:v>83.67</c:v>
                </c:pt>
                <c:pt idx="12">
                  <c:v>81.736</c:v>
                </c:pt>
                <c:pt idx="13">
                  <c:v>77.529</c:v>
                </c:pt>
                <c:pt idx="14">
                  <c:v>74.959</c:v>
                </c:pt>
                <c:pt idx="15">
                  <c:v>72.349</c:v>
                </c:pt>
                <c:pt idx="16">
                  <c:v>69.647</c:v>
                </c:pt>
                <c:pt idx="17">
                  <c:v>67.381</c:v>
                </c:pt>
                <c:pt idx="18">
                  <c:v>64.487</c:v>
                </c:pt>
                <c:pt idx="19">
                  <c:v>62.292</c:v>
                </c:pt>
                <c:pt idx="20">
                  <c:v>59.673</c:v>
                </c:pt>
                <c:pt idx="21">
                  <c:v>56.727</c:v>
                </c:pt>
                <c:pt idx="22">
                  <c:v>53.511</c:v>
                </c:pt>
                <c:pt idx="23">
                  <c:v>52.047</c:v>
                </c:pt>
                <c:pt idx="24">
                  <c:v>50.805</c:v>
                </c:pt>
                <c:pt idx="25">
                  <c:v>49.531</c:v>
                </c:pt>
                <c:pt idx="26">
                  <c:v>48.946</c:v>
                </c:pt>
                <c:pt idx="27">
                  <c:v>49.676</c:v>
                </c:pt>
                <c:pt idx="28">
                  <c:v>49.109</c:v>
                </c:pt>
                <c:pt idx="29">
                  <c:v>48.728</c:v>
                </c:pt>
                <c:pt idx="30">
                  <c:v>48.123</c:v>
                </c:pt>
                <c:pt idx="31">
                  <c:v>47.897</c:v>
                </c:pt>
                <c:pt idx="32">
                  <c:v>47.314</c:v>
                </c:pt>
                <c:pt idx="33">
                  <c:v>48.152</c:v>
                </c:pt>
                <c:pt idx="34">
                  <c:v>48.511</c:v>
                </c:pt>
                <c:pt idx="35">
                  <c:v>48.823</c:v>
                </c:pt>
                <c:pt idx="36">
                  <c:v>50.145</c:v>
                </c:pt>
                <c:pt idx="37">
                  <c:v>50.156</c:v>
                </c:pt>
                <c:pt idx="38">
                  <c:v>51.273</c:v>
                </c:pt>
                <c:pt idx="39">
                  <c:v>52.286</c:v>
                </c:pt>
                <c:pt idx="40">
                  <c:v>53.734</c:v>
                </c:pt>
                <c:pt idx="41">
                  <c:v>54.806</c:v>
                </c:pt>
                <c:pt idx="42">
                  <c:v>55.928</c:v>
                </c:pt>
                <c:pt idx="43">
                  <c:v>57.369</c:v>
                </c:pt>
                <c:pt idx="44">
                  <c:v>58.509</c:v>
                </c:pt>
                <c:pt idx="45">
                  <c:v>59.625</c:v>
                </c:pt>
                <c:pt idx="46">
                  <c:v>60.832</c:v>
                </c:pt>
                <c:pt idx="47">
                  <c:v>62.219</c:v>
                </c:pt>
                <c:pt idx="48">
                  <c:v>63.7</c:v>
                </c:pt>
                <c:pt idx="49">
                  <c:v>65.119</c:v>
                </c:pt>
                <c:pt idx="50">
                  <c:v>66.719</c:v>
                </c:pt>
                <c:pt idx="51">
                  <c:v>68.143</c:v>
                </c:pt>
                <c:pt idx="52">
                  <c:v>69.287</c:v>
                </c:pt>
                <c:pt idx="53">
                  <c:v>70.526</c:v>
                </c:pt>
                <c:pt idx="54">
                  <c:v>72.061</c:v>
                </c:pt>
                <c:pt idx="55">
                  <c:v>73.78</c:v>
                </c:pt>
                <c:pt idx="56">
                  <c:v>74.745</c:v>
                </c:pt>
                <c:pt idx="57">
                  <c:v>76.565</c:v>
                </c:pt>
                <c:pt idx="58">
                  <c:v>78.188</c:v>
                </c:pt>
                <c:pt idx="59">
                  <c:v>80.026</c:v>
                </c:pt>
                <c:pt idx="60">
                  <c:v>81.358</c:v>
                </c:pt>
                <c:pt idx="61">
                  <c:v>83.125</c:v>
                </c:pt>
                <c:pt idx="62">
                  <c:v>84.884</c:v>
                </c:pt>
                <c:pt idx="63">
                  <c:v>87.004</c:v>
                </c:pt>
                <c:pt idx="64">
                  <c:v>87.472</c:v>
                </c:pt>
                <c:pt idx="65">
                  <c:v>87.037</c:v>
                </c:pt>
                <c:pt idx="66">
                  <c:v>87.094</c:v>
                </c:pt>
                <c:pt idx="67">
                  <c:v>86.753</c:v>
                </c:pt>
                <c:pt idx="68">
                  <c:v>86.494</c:v>
                </c:pt>
                <c:pt idx="69">
                  <c:v>86.493</c:v>
                </c:pt>
                <c:pt idx="70">
                  <c:v>87.448</c:v>
                </c:pt>
                <c:pt idx="71">
                  <c:v>88.266</c:v>
                </c:pt>
                <c:pt idx="72">
                  <c:v>89.174</c:v>
                </c:pt>
                <c:pt idx="73">
                  <c:v>90.285</c:v>
                </c:pt>
                <c:pt idx="74">
                  <c:v>91.86</c:v>
                </c:pt>
                <c:pt idx="75">
                  <c:v>92.526</c:v>
                </c:pt>
                <c:pt idx="76">
                  <c:v>93.971</c:v>
                </c:pt>
              </c:numCache>
            </c:numRef>
          </c:yVal>
          <c:smooth val="0"/>
        </c:ser>
        <c:axId val="54623324"/>
        <c:axId val="62008079"/>
      </c:scatterChart>
      <c:valAx>
        <c:axId val="54623324"/>
        <c:scaling>
          <c:orientation val="minMax"/>
          <c:max val="31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079"/>
        <c:crossesAt val="0"/>
        <c:crossBetween val="midCat"/>
      </c:valAx>
      <c:valAx>
        <c:axId val="620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2589:$M$2658</c:f>
              <c:numCache>
                <c:formatCode>General</c:formatCode>
                <c:ptCount val="70"/>
                <c:pt idx="0">
                  <c:v>253.541414219671</c:v>
                </c:pt>
                <c:pt idx="1">
                  <c:v>256.163229928836</c:v>
                </c:pt>
                <c:pt idx="2">
                  <c:v>258.738680076454</c:v>
                </c:pt>
                <c:pt idx="3">
                  <c:v>261.224293852559</c:v>
                </c:pt>
                <c:pt idx="4">
                  <c:v>263.633836437675</c:v>
                </c:pt>
                <c:pt idx="5">
                  <c:v>265.968755551443</c:v>
                </c:pt>
                <c:pt idx="6">
                  <c:v>268.230502288596</c:v>
                </c:pt>
                <c:pt idx="7">
                  <c:v>270.431393270538</c:v>
                </c:pt>
                <c:pt idx="8">
                  <c:v>272.576500557207</c:v>
                </c:pt>
                <c:pt idx="9">
                  <c:v>274.69190675886</c:v>
                </c:pt>
                <c:pt idx="10">
                  <c:v>276.738489860126</c:v>
                </c:pt>
                <c:pt idx="11">
                  <c:v>278.724218390739</c:v>
                </c:pt>
                <c:pt idx="12">
                  <c:v>280.641847882641</c:v>
                </c:pt>
                <c:pt idx="13">
                  <c:v>282.527603170617</c:v>
                </c:pt>
                <c:pt idx="14">
                  <c:v>284.339464434494</c:v>
                </c:pt>
                <c:pt idx="15">
                  <c:v>286.096268486227</c:v>
                </c:pt>
                <c:pt idx="16">
                  <c:v>287.792942519117</c:v>
                </c:pt>
                <c:pt idx="17">
                  <c:v>289.459193160443</c:v>
                </c:pt>
                <c:pt idx="18">
                  <c:v>291.079805954917</c:v>
                </c:pt>
                <c:pt idx="19">
                  <c:v>292.675067880888</c:v>
                </c:pt>
                <c:pt idx="20">
                  <c:v>294.260191023749</c:v>
                </c:pt>
                <c:pt idx="21">
                  <c:v>295.838797073442</c:v>
                </c:pt>
                <c:pt idx="22">
                  <c:v>297.377564174351</c:v>
                </c:pt>
                <c:pt idx="23">
                  <c:v>298.960530329258</c:v>
                </c:pt>
                <c:pt idx="24">
                  <c:v>300.621021932533</c:v>
                </c:pt>
                <c:pt idx="25">
                  <c:v>302.313396719677</c:v>
                </c:pt>
                <c:pt idx="26">
                  <c:v>303.986213893698</c:v>
                </c:pt>
                <c:pt idx="27">
                  <c:v>305.682219808132</c:v>
                </c:pt>
                <c:pt idx="28">
                  <c:v>307.411558330492</c:v>
                </c:pt>
                <c:pt idx="29">
                  <c:v>309.165535820534</c:v>
                </c:pt>
                <c:pt idx="30">
                  <c:v>310.91879615683</c:v>
                </c:pt>
                <c:pt idx="31">
                  <c:v>312.720604145558</c:v>
                </c:pt>
                <c:pt idx="32">
                  <c:v>314.507930002175</c:v>
                </c:pt>
                <c:pt idx="33">
                  <c:v>316.262661435197</c:v>
                </c:pt>
                <c:pt idx="34">
                  <c:v>317.984072200585</c:v>
                </c:pt>
                <c:pt idx="35">
                  <c:v>319.678684992321</c:v>
                </c:pt>
                <c:pt idx="36">
                  <c:v>321.321866442948</c:v>
                </c:pt>
                <c:pt idx="37">
                  <c:v>322.927381939766</c:v>
                </c:pt>
                <c:pt idx="38">
                  <c:v>324.53000673893</c:v>
                </c:pt>
                <c:pt idx="39">
                  <c:v>326.117423025726</c:v>
                </c:pt>
                <c:pt idx="40">
                  <c:v>327.646889032074</c:v>
                </c:pt>
                <c:pt idx="41">
                  <c:v>329.168390767706</c:v>
                </c:pt>
                <c:pt idx="42">
                  <c:v>330.652225134366</c:v>
                </c:pt>
                <c:pt idx="43">
                  <c:v>332.075209972477</c:v>
                </c:pt>
                <c:pt idx="44">
                  <c:v>333.41705715055</c:v>
                </c:pt>
                <c:pt idx="45">
                  <c:v>334.713267586676</c:v>
                </c:pt>
                <c:pt idx="46">
                  <c:v>335.930516631404</c:v>
                </c:pt>
                <c:pt idx="47">
                  <c:v>337.063733263773</c:v>
                </c:pt>
                <c:pt idx="48">
                  <c:v>338.152036719057</c:v>
                </c:pt>
                <c:pt idx="49">
                  <c:v>339.188182008288</c:v>
                </c:pt>
                <c:pt idx="50">
                  <c:v>340.145365331197</c:v>
                </c:pt>
                <c:pt idx="51">
                  <c:v>341.038798014213</c:v>
                </c:pt>
                <c:pt idx="52">
                  <c:v>341.861237588048</c:v>
                </c:pt>
                <c:pt idx="53">
                  <c:v>342.627890774719</c:v>
                </c:pt>
                <c:pt idx="54">
                  <c:v>343.34818246629</c:v>
                </c:pt>
                <c:pt idx="55">
                  <c:v>343.998931851202</c:v>
                </c:pt>
                <c:pt idx="56">
                  <c:v>344.60911023621</c:v>
                </c:pt>
                <c:pt idx="57">
                  <c:v>345.151915280541</c:v>
                </c:pt>
                <c:pt idx="58">
                  <c:v>345.682408351488</c:v>
                </c:pt>
                <c:pt idx="59">
                  <c:v>346.173059137637</c:v>
                </c:pt>
                <c:pt idx="60">
                  <c:v>346.63183563891</c:v>
                </c:pt>
                <c:pt idx="61">
                  <c:v>347.085544649962</c:v>
                </c:pt>
                <c:pt idx="62">
                  <c:v>347.56026760729</c:v>
                </c:pt>
                <c:pt idx="63">
                  <c:v>348.041514700101</c:v>
                </c:pt>
                <c:pt idx="64">
                  <c:v>348.522042047034</c:v>
                </c:pt>
                <c:pt idx="65">
                  <c:v>349.058357956782</c:v>
                </c:pt>
                <c:pt idx="66">
                  <c:v>349.66857681243</c:v>
                </c:pt>
                <c:pt idx="67">
                  <c:v>350.315748507397</c:v>
                </c:pt>
                <c:pt idx="68">
                  <c:v>351.033199328404</c:v>
                </c:pt>
                <c:pt idx="69">
                  <c:v>351.824552400847</c:v>
                </c:pt>
              </c:numCache>
            </c:numRef>
          </c:xVal>
          <c:yVal>
            <c:numRef>
              <c:f>urdaten!$N$2589:$N$2658</c:f>
              <c:numCache>
                <c:formatCode>General</c:formatCode>
                <c:ptCount val="70"/>
                <c:pt idx="0">
                  <c:v>429.891047984722</c:v>
                </c:pt>
                <c:pt idx="1">
                  <c:v>432.71384403365</c:v>
                </c:pt>
                <c:pt idx="2">
                  <c:v>435.435468581357</c:v>
                </c:pt>
                <c:pt idx="3">
                  <c:v>438.084827770935</c:v>
                </c:pt>
                <c:pt idx="4">
                  <c:v>440.670815800989</c:v>
                </c:pt>
                <c:pt idx="5">
                  <c:v>443.223450589437</c:v>
                </c:pt>
                <c:pt idx="6">
                  <c:v>445.702708244932</c:v>
                </c:pt>
                <c:pt idx="7">
                  <c:v>448.107476993437</c:v>
                </c:pt>
                <c:pt idx="8">
                  <c:v>450.428862637139</c:v>
                </c:pt>
                <c:pt idx="9">
                  <c:v>452.652412104096</c:v>
                </c:pt>
                <c:pt idx="10">
                  <c:v>454.770342971319</c:v>
                </c:pt>
                <c:pt idx="11">
                  <c:v>456.803778958912</c:v>
                </c:pt>
                <c:pt idx="12">
                  <c:v>458.74716119354</c:v>
                </c:pt>
                <c:pt idx="13">
                  <c:v>460.598266124759</c:v>
                </c:pt>
                <c:pt idx="14">
                  <c:v>462.347087780722</c:v>
                </c:pt>
                <c:pt idx="15">
                  <c:v>463.995849710288</c:v>
                </c:pt>
                <c:pt idx="16">
                  <c:v>465.573458057341</c:v>
                </c:pt>
                <c:pt idx="17">
                  <c:v>467.034330057196</c:v>
                </c:pt>
                <c:pt idx="18">
                  <c:v>468.384024583979</c:v>
                </c:pt>
                <c:pt idx="19">
                  <c:v>469.601417916796</c:v>
                </c:pt>
                <c:pt idx="20">
                  <c:v>470.729869271472</c:v>
                </c:pt>
                <c:pt idx="21">
                  <c:v>471.784943493194</c:v>
                </c:pt>
                <c:pt idx="22">
                  <c:v>472.682145703123</c:v>
                </c:pt>
                <c:pt idx="23">
                  <c:v>473.474841088144</c:v>
                </c:pt>
                <c:pt idx="24">
                  <c:v>474.166364972734</c:v>
                </c:pt>
                <c:pt idx="25">
                  <c:v>474.747823158287</c:v>
                </c:pt>
                <c:pt idx="26">
                  <c:v>475.258127761328</c:v>
                </c:pt>
                <c:pt idx="27">
                  <c:v>475.671707961659</c:v>
                </c:pt>
                <c:pt idx="28">
                  <c:v>475.971887140057</c:v>
                </c:pt>
                <c:pt idx="29">
                  <c:v>476.156441745292</c:v>
                </c:pt>
                <c:pt idx="30">
                  <c:v>476.209806932967</c:v>
                </c:pt>
                <c:pt idx="31">
                  <c:v>476.141988674141</c:v>
                </c:pt>
                <c:pt idx="32">
                  <c:v>475.941869222138</c:v>
                </c:pt>
                <c:pt idx="33">
                  <c:v>475.612783900646</c:v>
                </c:pt>
                <c:pt idx="34">
                  <c:v>475.186974178025</c:v>
                </c:pt>
                <c:pt idx="35">
                  <c:v>474.626639712576</c:v>
                </c:pt>
                <c:pt idx="36">
                  <c:v>473.946233575452</c:v>
                </c:pt>
                <c:pt idx="37">
                  <c:v>473.145755767442</c:v>
                </c:pt>
                <c:pt idx="38">
                  <c:v>472.230765161885</c:v>
                </c:pt>
                <c:pt idx="39">
                  <c:v>471.227944352222</c:v>
                </c:pt>
                <c:pt idx="40">
                  <c:v>470.08615170043</c:v>
                </c:pt>
                <c:pt idx="41">
                  <c:v>468.869870142438</c:v>
                </c:pt>
                <c:pt idx="42">
                  <c:v>467.5635348299</c:v>
                </c:pt>
                <c:pt idx="43">
                  <c:v>466.142686720604</c:v>
                </c:pt>
                <c:pt idx="44">
                  <c:v>464.647349704319</c:v>
                </c:pt>
                <c:pt idx="45">
                  <c:v>463.063070709102</c:v>
                </c:pt>
                <c:pt idx="46">
                  <c:v>461.35872004221</c:v>
                </c:pt>
                <c:pt idx="47">
                  <c:v>459.52762705627</c:v>
                </c:pt>
                <c:pt idx="48">
                  <c:v>457.623156938166</c:v>
                </c:pt>
                <c:pt idx="49">
                  <c:v>455.646421461933</c:v>
                </c:pt>
                <c:pt idx="50">
                  <c:v>453.558508511839</c:v>
                </c:pt>
                <c:pt idx="51">
                  <c:v>451.407224403011</c:v>
                </c:pt>
                <c:pt idx="52">
                  <c:v>449.15254524331</c:v>
                </c:pt>
                <c:pt idx="53">
                  <c:v>446.915654479237</c:v>
                </c:pt>
                <c:pt idx="54">
                  <c:v>444.592045286674</c:v>
                </c:pt>
                <c:pt idx="55">
                  <c:v>442.133911350494</c:v>
                </c:pt>
                <c:pt idx="56">
                  <c:v>439.674665640279</c:v>
                </c:pt>
                <c:pt idx="57">
                  <c:v>437.150936994924</c:v>
                </c:pt>
                <c:pt idx="58">
                  <c:v>434.56494896487</c:v>
                </c:pt>
                <c:pt idx="59">
                  <c:v>431.908919126339</c:v>
                </c:pt>
                <c:pt idx="60">
                  <c:v>429.20508297426</c:v>
                </c:pt>
                <c:pt idx="61">
                  <c:v>426.445658085646</c:v>
                </c:pt>
                <c:pt idx="62">
                  <c:v>423.63731510866</c:v>
                </c:pt>
                <c:pt idx="63">
                  <c:v>420.778942269265</c:v>
                </c:pt>
                <c:pt idx="64">
                  <c:v>417.853862945079</c:v>
                </c:pt>
                <c:pt idx="65">
                  <c:v>414.900989252626</c:v>
                </c:pt>
                <c:pt idx="66">
                  <c:v>411.891415049602</c:v>
                </c:pt>
                <c:pt idx="67">
                  <c:v>408.838481630752</c:v>
                </c:pt>
                <c:pt idx="68">
                  <c:v>405.753306745123</c:v>
                </c:pt>
                <c:pt idx="69">
                  <c:v>402.628107969725</c:v>
                </c:pt>
              </c:numCache>
            </c:numRef>
          </c:yVal>
          <c:smooth val="0"/>
        </c:ser>
        <c:axId val="88180671"/>
        <c:axId val="8219665"/>
      </c:scatterChart>
      <c:valAx>
        <c:axId val="88180671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65"/>
        <c:crossesAt val="0"/>
        <c:crossBetween val="midCat"/>
        <c:majorUnit val="10"/>
      </c:valAx>
      <c:valAx>
        <c:axId val="82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1294:$M$1351</c:f>
              <c:numCache>
                <c:formatCode>General</c:formatCode>
                <c:ptCount val="58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</c:numCache>
            </c:numRef>
          </c:xVal>
          <c:yVal>
            <c:numRef>
              <c:f>urdaten!$N$1294:$N$1351</c:f>
              <c:numCache>
                <c:formatCode>General</c:formatCode>
                <c:ptCount val="58"/>
                <c:pt idx="0">
                  <c:v>-44.7155797825748</c:v>
                </c:pt>
                <c:pt idx="1">
                  <c:v>-40.2518042270689</c:v>
                </c:pt>
                <c:pt idx="2">
                  <c:v>-35.9347829366808</c:v>
                </c:pt>
                <c:pt idx="3">
                  <c:v>-31.7389450927936</c:v>
                </c:pt>
                <c:pt idx="4">
                  <c:v>-27.5731251660353</c:v>
                </c:pt>
                <c:pt idx="5">
                  <c:v>-23.4995825426845</c:v>
                </c:pt>
                <c:pt idx="6">
                  <c:v>-19.5138701226494</c:v>
                </c:pt>
                <c:pt idx="7">
                  <c:v>-15.6504529239407</c:v>
                </c:pt>
                <c:pt idx="8">
                  <c:v>-11.8859836760127</c:v>
                </c:pt>
                <c:pt idx="9">
                  <c:v>-8.19266801138748</c:v>
                </c:pt>
                <c:pt idx="10">
                  <c:v>-4.56828238041412</c:v>
                </c:pt>
                <c:pt idx="11">
                  <c:v>-0.972802891744139</c:v>
                </c:pt>
                <c:pt idx="12">
                  <c:v>2.58265270557741</c:v>
                </c:pt>
                <c:pt idx="13">
                  <c:v>6.04916632475786</c:v>
                </c:pt>
                <c:pt idx="14">
                  <c:v>9.45786765775163</c:v>
                </c:pt>
                <c:pt idx="15">
                  <c:v>12.7998625067446</c:v>
                </c:pt>
                <c:pt idx="16">
                  <c:v>16.0784861962133</c:v>
                </c:pt>
                <c:pt idx="17">
                  <c:v>19.3259801929376</c:v>
                </c:pt>
                <c:pt idx="18">
                  <c:v>22.5445680465686</c:v>
                </c:pt>
                <c:pt idx="19">
                  <c:v>25.7209084599901</c:v>
                </c:pt>
                <c:pt idx="20">
                  <c:v>28.8950253237606</c:v>
                </c:pt>
                <c:pt idx="21">
                  <c:v>32.0735892868331</c:v>
                </c:pt>
                <c:pt idx="22">
                  <c:v>35.2610474485097</c:v>
                </c:pt>
                <c:pt idx="23">
                  <c:v>38.4429467352688</c:v>
                </c:pt>
                <c:pt idx="24">
                  <c:v>41.6081694020151</c:v>
                </c:pt>
                <c:pt idx="25">
                  <c:v>44.774503842797</c:v>
                </c:pt>
                <c:pt idx="26">
                  <c:v>47.9652973281602</c:v>
                </c:pt>
                <c:pt idx="27">
                  <c:v>51.1494201645703</c:v>
                </c:pt>
                <c:pt idx="28">
                  <c:v>54.3702315678523</c:v>
                </c:pt>
                <c:pt idx="29">
                  <c:v>57.5921547459598</c:v>
                </c:pt>
                <c:pt idx="30">
                  <c:v>60.826307445568</c:v>
                </c:pt>
                <c:pt idx="31">
                  <c:v>64.0604601451762</c:v>
                </c:pt>
                <c:pt idx="32">
                  <c:v>67.3079541419005</c:v>
                </c:pt>
                <c:pt idx="33">
                  <c:v>70.5343244185201</c:v>
                </c:pt>
                <c:pt idx="34">
                  <c:v>73.7618064699652</c:v>
                </c:pt>
                <c:pt idx="35">
                  <c:v>76.9959591695734</c:v>
                </c:pt>
                <c:pt idx="36">
                  <c:v>80.1934233030996</c:v>
                </c:pt>
                <c:pt idx="37">
                  <c:v>83.3819932388118</c:v>
                </c:pt>
                <c:pt idx="38">
                  <c:v>86.540545257395</c:v>
                </c:pt>
                <c:pt idx="39">
                  <c:v>89.6968737255373</c:v>
                </c:pt>
                <c:pt idx="40">
                  <c:v>92.8443079958654</c:v>
                </c:pt>
                <c:pt idx="41">
                  <c:v>95.9850716180305</c:v>
                </c:pt>
                <c:pt idx="42">
                  <c:v>99.122499916509</c:v>
                </c:pt>
                <c:pt idx="43">
                  <c:v>102.283275483953</c:v>
                </c:pt>
                <c:pt idx="44">
                  <c:v>105.455168798863</c:v>
                </c:pt>
                <c:pt idx="45">
                  <c:v>108.658191805727</c:v>
                </c:pt>
                <c:pt idx="46">
                  <c:v>111.874556109707</c:v>
                </c:pt>
                <c:pt idx="47">
                  <c:v>115.094255738163</c:v>
                </c:pt>
                <c:pt idx="48">
                  <c:v>118.356202806039</c:v>
                </c:pt>
                <c:pt idx="49">
                  <c:v>121.632602945857</c:v>
                </c:pt>
                <c:pt idx="50">
                  <c:v>124.912338410151</c:v>
                </c:pt>
                <c:pt idx="51">
                  <c:v>128.192073873655</c:v>
                </c:pt>
                <c:pt idx="52">
                  <c:v>131.482927084625</c:v>
                </c:pt>
                <c:pt idx="53">
                  <c:v>134.794904016489</c:v>
                </c:pt>
                <c:pt idx="54">
                  <c:v>138.13245176618</c:v>
                </c:pt>
                <c:pt idx="55">
                  <c:v>141.482229038161</c:v>
                </c:pt>
                <c:pt idx="56">
                  <c:v>144.857577129549</c:v>
                </c:pt>
                <c:pt idx="57">
                  <c:v>148.260719588416</c:v>
                </c:pt>
              </c:numCache>
            </c:numRef>
          </c:yVal>
          <c:smooth val="0"/>
        </c:ser>
        <c:axId val="7915911"/>
        <c:axId val="42391586"/>
      </c:scatterChart>
      <c:valAx>
        <c:axId val="791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586"/>
        <c:crossesAt val="0"/>
        <c:crossBetween val="midCat"/>
      </c:valAx>
      <c:valAx>
        <c:axId val="423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1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1294:$K$1351</c:f>
              <c:numCache>
                <c:formatCode>General</c:formatCode>
                <c:ptCount val="58"/>
                <c:pt idx="0">
                  <c:v>129.699999999997</c:v>
                </c:pt>
                <c:pt idx="1">
                  <c:v>129.799999999997</c:v>
                </c:pt>
                <c:pt idx="2">
                  <c:v>129.899999999997</c:v>
                </c:pt>
                <c:pt idx="3">
                  <c:v>129.999999999997</c:v>
                </c:pt>
                <c:pt idx="4">
                  <c:v>130.099999999997</c:v>
                </c:pt>
                <c:pt idx="5">
                  <c:v>130.199999999997</c:v>
                </c:pt>
                <c:pt idx="6">
                  <c:v>130.299999999997</c:v>
                </c:pt>
                <c:pt idx="7">
                  <c:v>130.399999999997</c:v>
                </c:pt>
                <c:pt idx="8">
                  <c:v>130.499999999997</c:v>
                </c:pt>
                <c:pt idx="9">
                  <c:v>130.599999999997</c:v>
                </c:pt>
                <c:pt idx="10">
                  <c:v>130.699999999997</c:v>
                </c:pt>
                <c:pt idx="11">
                  <c:v>130.799999999997</c:v>
                </c:pt>
                <c:pt idx="12">
                  <c:v>130.899999999997</c:v>
                </c:pt>
                <c:pt idx="13">
                  <c:v>130.999999999997</c:v>
                </c:pt>
                <c:pt idx="14">
                  <c:v>131.099999999997</c:v>
                </c:pt>
                <c:pt idx="15">
                  <c:v>131.199999999997</c:v>
                </c:pt>
                <c:pt idx="16">
                  <c:v>131.299999999997</c:v>
                </c:pt>
                <c:pt idx="17">
                  <c:v>131.399999999997</c:v>
                </c:pt>
                <c:pt idx="18">
                  <c:v>131.499999999997</c:v>
                </c:pt>
                <c:pt idx="19">
                  <c:v>131.599999999997</c:v>
                </c:pt>
                <c:pt idx="20">
                  <c:v>131.699999999997</c:v>
                </c:pt>
                <c:pt idx="21">
                  <c:v>131.799999999997</c:v>
                </c:pt>
                <c:pt idx="22">
                  <c:v>131.899999999997</c:v>
                </c:pt>
                <c:pt idx="23">
                  <c:v>131.999999999997</c:v>
                </c:pt>
                <c:pt idx="24">
                  <c:v>132.099999999997</c:v>
                </c:pt>
                <c:pt idx="25">
                  <c:v>132.199999999997</c:v>
                </c:pt>
                <c:pt idx="26">
                  <c:v>132.299999999997</c:v>
                </c:pt>
                <c:pt idx="27">
                  <c:v>132.399999999997</c:v>
                </c:pt>
                <c:pt idx="28">
                  <c:v>132.499999999997</c:v>
                </c:pt>
                <c:pt idx="29">
                  <c:v>132.599999999997</c:v>
                </c:pt>
                <c:pt idx="30">
                  <c:v>132.699999999997</c:v>
                </c:pt>
                <c:pt idx="31">
                  <c:v>132.799999999997</c:v>
                </c:pt>
                <c:pt idx="32">
                  <c:v>132.899999999997</c:v>
                </c:pt>
                <c:pt idx="33">
                  <c:v>132.999999999997</c:v>
                </c:pt>
                <c:pt idx="34">
                  <c:v>133.099999999997</c:v>
                </c:pt>
                <c:pt idx="35">
                  <c:v>133.199999999997</c:v>
                </c:pt>
                <c:pt idx="36">
                  <c:v>133.299999999997</c:v>
                </c:pt>
                <c:pt idx="37">
                  <c:v>133.399999999997</c:v>
                </c:pt>
                <c:pt idx="38">
                  <c:v>133.499999999997</c:v>
                </c:pt>
                <c:pt idx="39">
                  <c:v>133.599999999997</c:v>
                </c:pt>
                <c:pt idx="40">
                  <c:v>133.699999999997</c:v>
                </c:pt>
                <c:pt idx="41">
                  <c:v>133.799999999997</c:v>
                </c:pt>
                <c:pt idx="42">
                  <c:v>133.899999999997</c:v>
                </c:pt>
                <c:pt idx="43">
                  <c:v>133.999999999997</c:v>
                </c:pt>
                <c:pt idx="44">
                  <c:v>134.099999999997</c:v>
                </c:pt>
                <c:pt idx="45">
                  <c:v>134.199999999997</c:v>
                </c:pt>
                <c:pt idx="46">
                  <c:v>134.299999999997</c:v>
                </c:pt>
                <c:pt idx="47">
                  <c:v>134.399999999997</c:v>
                </c:pt>
                <c:pt idx="48">
                  <c:v>134.499999999997</c:v>
                </c:pt>
                <c:pt idx="49">
                  <c:v>134.599999999997</c:v>
                </c:pt>
                <c:pt idx="50">
                  <c:v>134.699999999997</c:v>
                </c:pt>
                <c:pt idx="51">
                  <c:v>134.799999999997</c:v>
                </c:pt>
                <c:pt idx="52">
                  <c:v>134.899999999997</c:v>
                </c:pt>
                <c:pt idx="53">
                  <c:v>134.999999999997</c:v>
                </c:pt>
                <c:pt idx="54">
                  <c:v>135.099999999997</c:v>
                </c:pt>
                <c:pt idx="55">
                  <c:v>135.199999999997</c:v>
                </c:pt>
                <c:pt idx="56">
                  <c:v>135.299999999997</c:v>
                </c:pt>
                <c:pt idx="57">
                  <c:v>135.399999999997</c:v>
                </c:pt>
              </c:numCache>
            </c:numRef>
          </c:xVal>
          <c:yVal>
            <c:numRef>
              <c:f>urdaten!$X$1294:$X$1351</c:f>
              <c:numCache>
                <c:formatCode>General</c:formatCode>
                <c:ptCount val="58"/>
                <c:pt idx="0">
                  <c:v>-0.207027569661572</c:v>
                </c:pt>
                <c:pt idx="1">
                  <c:v>-0.423992445249168</c:v>
                </c:pt>
                <c:pt idx="2">
                  <c:v>-0.676610958471725</c:v>
                </c:pt>
                <c:pt idx="3">
                  <c:v>-0.897195088077731</c:v>
                </c:pt>
                <c:pt idx="4">
                  <c:v>-1.16969796031703</c:v>
                </c:pt>
                <c:pt idx="5">
                  <c:v>-1.6124710844441</c:v>
                </c:pt>
                <c:pt idx="6">
                  <c:v>-2.3251365821298</c:v>
                </c:pt>
                <c:pt idx="7">
                  <c:v>-3.29252493044656</c:v>
                </c:pt>
                <c:pt idx="8">
                  <c:v>-4.28124417845841</c:v>
                </c:pt>
                <c:pt idx="9">
                  <c:v>-5.12993275630482</c:v>
                </c:pt>
                <c:pt idx="10">
                  <c:v>-5.6998960272136</c:v>
                </c:pt>
                <c:pt idx="11">
                  <c:v>-6.0658842992003</c:v>
                </c:pt>
                <c:pt idx="12">
                  <c:v>-6.41039893869766</c:v>
                </c:pt>
                <c:pt idx="13">
                  <c:v>-6.86072159101617</c:v>
                </c:pt>
                <c:pt idx="14">
                  <c:v>-7.52863557800473</c:v>
                </c:pt>
                <c:pt idx="15">
                  <c:v>-8.28043958941226</c:v>
                </c:pt>
                <c:pt idx="16">
                  <c:v>-9.00271279913887</c:v>
                </c:pt>
                <c:pt idx="17">
                  <c:v>-9.60532059149057</c:v>
                </c:pt>
                <c:pt idx="18">
                  <c:v>-10.1300191037729</c:v>
                </c:pt>
                <c:pt idx="19">
                  <c:v>-10.6652796691123</c:v>
                </c:pt>
                <c:pt idx="20">
                  <c:v>-11.2231478274461</c:v>
                </c:pt>
                <c:pt idx="21">
                  <c:v>-11.7079888463941</c:v>
                </c:pt>
                <c:pt idx="22">
                  <c:v>-12.0595314871836</c:v>
                </c:pt>
                <c:pt idx="23">
                  <c:v>-12.1825226483516</c:v>
                </c:pt>
                <c:pt idx="24">
                  <c:v>-12.076890990876</c:v>
                </c:pt>
                <c:pt idx="25">
                  <c:v>-11.8536065163348</c:v>
                </c:pt>
                <c:pt idx="26">
                  <c:v>-11.6374416974584</c:v>
                </c:pt>
                <c:pt idx="27">
                  <c:v>-11.5932061425983</c:v>
                </c:pt>
                <c:pt idx="28">
                  <c:v>-11.6816745238336</c:v>
                </c:pt>
                <c:pt idx="29">
                  <c:v>-11.8241953473269</c:v>
                </c:pt>
                <c:pt idx="30">
                  <c:v>-11.9177214172882</c:v>
                </c:pt>
                <c:pt idx="31">
                  <c:v>-11.8732064587826</c:v>
                </c:pt>
                <c:pt idx="32">
                  <c:v>-11.7091140901849</c:v>
                </c:pt>
                <c:pt idx="33">
                  <c:v>-11.4221451664556</c:v>
                </c:pt>
                <c:pt idx="34">
                  <c:v>-11.0552188563084</c:v>
                </c:pt>
                <c:pt idx="35">
                  <c:v>-10.5659140764311</c:v>
                </c:pt>
                <c:pt idx="36">
                  <c:v>-9.85111399012639</c:v>
                </c:pt>
                <c:pt idx="37">
                  <c:v>-8.89124533190783</c:v>
                </c:pt>
                <c:pt idx="38">
                  <c:v>-7.64581106691023</c:v>
                </c:pt>
                <c:pt idx="39">
                  <c:v>-6.22706341560236</c:v>
                </c:pt>
                <c:pt idx="40">
                  <c:v>-4.79123931549508</c:v>
                </c:pt>
                <c:pt idx="41">
                  <c:v>-3.54487801549792</c:v>
                </c:pt>
                <c:pt idx="42">
                  <c:v>-2.58757630097974</c:v>
                </c:pt>
                <c:pt idx="43">
                  <c:v>-1.96031976652315</c:v>
                </c:pt>
                <c:pt idx="44">
                  <c:v>-1.65596515787543</c:v>
                </c:pt>
                <c:pt idx="45">
                  <c:v>-1.61159115646518</c:v>
                </c:pt>
                <c:pt idx="46">
                  <c:v>-1.74260033969573</c:v>
                </c:pt>
                <c:pt idx="47">
                  <c:v>-1.88025547061163</c:v>
                </c:pt>
                <c:pt idx="48">
                  <c:v>-1.98362733210918</c:v>
                </c:pt>
                <c:pt idx="49">
                  <c:v>-2.0254944918974</c:v>
                </c:pt>
                <c:pt idx="50">
                  <c:v>-2.00890313989744</c:v>
                </c:pt>
                <c:pt idx="51">
                  <c:v>-1.94096796222486</c:v>
                </c:pt>
                <c:pt idx="52">
                  <c:v>-1.86768502912135</c:v>
                </c:pt>
                <c:pt idx="53">
                  <c:v>-1.87470265079502</c:v>
                </c:pt>
                <c:pt idx="54">
                  <c:v>-1.94436545165002</c:v>
                </c:pt>
                <c:pt idx="55">
                  <c:v>-2.02251512159451</c:v>
                </c:pt>
                <c:pt idx="56">
                  <c:v>-2.07703505326069</c:v>
                </c:pt>
                <c:pt idx="57">
                  <c:v>-2.09841768754033</c:v>
                </c:pt>
              </c:numCache>
            </c:numRef>
          </c:yVal>
          <c:smooth val="0"/>
        </c:ser>
        <c:axId val="94222515"/>
        <c:axId val="40881969"/>
      </c:scatterChart>
      <c:valAx>
        <c:axId val="94222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969"/>
        <c:crossesAt val="0"/>
        <c:crossBetween val="midCat"/>
      </c:valAx>
      <c:valAx>
        <c:axId val="408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759:$M$804</c:f>
              <c:numCache>
                <c:formatCode>General</c:formatCode>
                <c:ptCount val="46"/>
                <c:pt idx="0">
                  <c:v>821.93359967041</c:v>
                </c:pt>
                <c:pt idx="1">
                  <c:v>819.512884735622</c:v>
                </c:pt>
                <c:pt idx="2">
                  <c:v>817.150145510234</c:v>
                </c:pt>
                <c:pt idx="3">
                  <c:v>814.894651957395</c:v>
                </c:pt>
                <c:pt idx="4">
                  <c:v>812.660183386864</c:v>
                </c:pt>
                <c:pt idx="5">
                  <c:v>810.429357417802</c:v>
                </c:pt>
                <c:pt idx="6">
                  <c:v>808.210135077356</c:v>
                </c:pt>
                <c:pt idx="7">
                  <c:v>806.00614222791</c:v>
                </c:pt>
                <c:pt idx="8">
                  <c:v>803.827526336821</c:v>
                </c:pt>
                <c:pt idx="9">
                  <c:v>801.711958564374</c:v>
                </c:pt>
                <c:pt idx="10">
                  <c:v>799.632628553126</c:v>
                </c:pt>
                <c:pt idx="11">
                  <c:v>797.561290014537</c:v>
                </c:pt>
                <c:pt idx="12">
                  <c:v>795.567489523538</c:v>
                </c:pt>
                <c:pt idx="13">
                  <c:v>793.657022822766</c:v>
                </c:pt>
                <c:pt idx="14">
                  <c:v>791.781350588463</c:v>
                </c:pt>
                <c:pt idx="15">
                  <c:v>789.92598198602</c:v>
                </c:pt>
                <c:pt idx="16">
                  <c:v>788.140907539181</c:v>
                </c:pt>
                <c:pt idx="17">
                  <c:v>786.431921414375</c:v>
                </c:pt>
                <c:pt idx="18">
                  <c:v>784.752656717674</c:v>
                </c:pt>
                <c:pt idx="19">
                  <c:v>783.186428955439</c:v>
                </c:pt>
                <c:pt idx="20">
                  <c:v>781.673102978067</c:v>
                </c:pt>
                <c:pt idx="21">
                  <c:v>780.235862230886</c:v>
                </c:pt>
                <c:pt idx="22">
                  <c:v>778.844280407632</c:v>
                </c:pt>
                <c:pt idx="23">
                  <c:v>777.584571368306</c:v>
                </c:pt>
                <c:pt idx="24">
                  <c:v>776.389355022676</c:v>
                </c:pt>
                <c:pt idx="25">
                  <c:v>775.276752106686</c:v>
                </c:pt>
                <c:pt idx="26">
                  <c:v>774.304713966616</c:v>
                </c:pt>
                <c:pt idx="27">
                  <c:v>773.410211007927</c:v>
                </c:pt>
                <c:pt idx="28">
                  <c:v>772.611353480217</c:v>
                </c:pt>
                <c:pt idx="29">
                  <c:v>771.899446371286</c:v>
                </c:pt>
                <c:pt idx="30">
                  <c:v>771.282462375793</c:v>
                </c:pt>
                <c:pt idx="31">
                  <c:v>770.761849733528</c:v>
                </c:pt>
                <c:pt idx="32">
                  <c:v>770.320219416268</c:v>
                </c:pt>
                <c:pt idx="33">
                  <c:v>769.988726784728</c:v>
                </c:pt>
                <c:pt idx="34">
                  <c:v>769.756504324544</c:v>
                </c:pt>
                <c:pt idx="35">
                  <c:v>769.618479121963</c:v>
                </c:pt>
                <c:pt idx="36">
                  <c:v>769.584065664775</c:v>
                </c:pt>
                <c:pt idx="37">
                  <c:v>769.662682371116</c:v>
                </c:pt>
                <c:pt idx="38">
                  <c:v>769.870269189381</c:v>
                </c:pt>
                <c:pt idx="39">
                  <c:v>770.187263482154</c:v>
                </c:pt>
                <c:pt idx="40">
                  <c:v>770.642649186002</c:v>
                </c:pt>
                <c:pt idx="41">
                  <c:v>771.197297845888</c:v>
                </c:pt>
                <c:pt idx="42">
                  <c:v>771.872949226576</c:v>
                </c:pt>
                <c:pt idx="43">
                  <c:v>772.654384466707</c:v>
                </c:pt>
                <c:pt idx="44">
                  <c:v>773.511177073405</c:v>
                </c:pt>
                <c:pt idx="45">
                  <c:v>774.485347339506</c:v>
                </c:pt>
              </c:numCache>
            </c:numRef>
          </c:xVal>
          <c:yVal>
            <c:numRef>
              <c:f>urdaten!$N$759:$N$804</c:f>
              <c:numCache>
                <c:formatCode>General</c:formatCode>
                <c:ptCount val="46"/>
                <c:pt idx="0">
                  <c:v>123.259129381283</c:v>
                </c:pt>
                <c:pt idx="1">
                  <c:v>123.533737740274</c:v>
                </c:pt>
                <c:pt idx="2">
                  <c:v>123.723851219637</c:v>
                </c:pt>
                <c:pt idx="3">
                  <c:v>123.818352071906</c:v>
                </c:pt>
                <c:pt idx="4">
                  <c:v>123.822799171208</c:v>
                </c:pt>
                <c:pt idx="5">
                  <c:v>123.692721526893</c:v>
                </c:pt>
                <c:pt idx="6">
                  <c:v>123.487043201553</c:v>
                </c:pt>
                <c:pt idx="7">
                  <c:v>123.183528699468</c:v>
                </c:pt>
                <c:pt idx="8">
                  <c:v>122.75438365237</c:v>
                </c:pt>
                <c:pt idx="9">
                  <c:v>122.230737752213</c:v>
                </c:pt>
                <c:pt idx="10">
                  <c:v>121.62926762138</c:v>
                </c:pt>
                <c:pt idx="11">
                  <c:v>120.876596126918</c:v>
                </c:pt>
                <c:pt idx="12">
                  <c:v>120.032759104663</c:v>
                </c:pt>
                <c:pt idx="13">
                  <c:v>119.101091877513</c:v>
                </c:pt>
                <c:pt idx="14">
                  <c:v>118.049352979477</c:v>
                </c:pt>
                <c:pt idx="15">
                  <c:v>116.877542410556</c:v>
                </c:pt>
                <c:pt idx="16">
                  <c:v>115.602336791553</c:v>
                </c:pt>
                <c:pt idx="17">
                  <c:v>114.238189193618</c:v>
                </c:pt>
                <c:pt idx="18">
                  <c:v>112.760640572171</c:v>
                </c:pt>
                <c:pt idx="19">
                  <c:v>111.213050143036</c:v>
                </c:pt>
                <c:pt idx="20">
                  <c:v>109.585411933575</c:v>
                </c:pt>
                <c:pt idx="21">
                  <c:v>107.889955465287</c:v>
                </c:pt>
                <c:pt idx="22">
                  <c:v>106.096662819464</c:v>
                </c:pt>
                <c:pt idx="23">
                  <c:v>104.248893212721</c:v>
                </c:pt>
                <c:pt idx="24">
                  <c:v>102.333305347151</c:v>
                </c:pt>
                <c:pt idx="25">
                  <c:v>100.298757584732</c:v>
                </c:pt>
                <c:pt idx="26">
                  <c:v>98.2286330302663</c:v>
                </c:pt>
                <c:pt idx="27">
                  <c:v>96.0862431192522</c:v>
                </c:pt>
                <c:pt idx="28">
                  <c:v>93.8949351190755</c:v>
                </c:pt>
                <c:pt idx="29">
                  <c:v>91.6591561306182</c:v>
                </c:pt>
                <c:pt idx="30">
                  <c:v>89.3600059810568</c:v>
                </c:pt>
                <c:pt idx="31">
                  <c:v>87.0041553209241</c:v>
                </c:pt>
                <c:pt idx="32">
                  <c:v>84.5927159242557</c:v>
                </c:pt>
                <c:pt idx="33">
                  <c:v>82.1256877902617</c:v>
                </c:pt>
                <c:pt idx="34">
                  <c:v>79.5997355960455</c:v>
                </c:pt>
                <c:pt idx="35">
                  <c:v>77.0237535378412</c:v>
                </c:pt>
                <c:pt idx="36">
                  <c:v>74.4310948596242</c:v>
                </c:pt>
                <c:pt idx="37">
                  <c:v>71.827318433942</c:v>
                </c:pt>
                <c:pt idx="38">
                  <c:v>69.2135360348303</c:v>
                </c:pt>
                <c:pt idx="39">
                  <c:v>66.5908594386944</c:v>
                </c:pt>
                <c:pt idx="40">
                  <c:v>63.9448355728028</c:v>
                </c:pt>
                <c:pt idx="41">
                  <c:v>61.2988117069112</c:v>
                </c:pt>
                <c:pt idx="42">
                  <c:v>58.6294405720537</c:v>
                </c:pt>
                <c:pt idx="43">
                  <c:v>55.9622929860573</c:v>
                </c:pt>
                <c:pt idx="44">
                  <c:v>53.2673510325831</c:v>
                </c:pt>
                <c:pt idx="45">
                  <c:v>50.5690737538423</c:v>
                </c:pt>
              </c:numCache>
            </c:numRef>
          </c:yVal>
          <c:smooth val="0"/>
        </c:ser>
        <c:axId val="38317327"/>
        <c:axId val="94182972"/>
      </c:scatterChart>
      <c:valAx>
        <c:axId val="38317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972"/>
        <c:crossesAt val="0"/>
        <c:crossBetween val="midCat"/>
      </c:valAx>
      <c:valAx>
        <c:axId val="941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32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91560</xdr:colOff>
      <xdr:row>9</xdr:row>
      <xdr:rowOff>86040</xdr:rowOff>
    </xdr:from>
    <xdr:to>
      <xdr:col>36</xdr:col>
      <xdr:colOff>175680</xdr:colOff>
      <xdr:row>36</xdr:row>
      <xdr:rowOff>56880</xdr:rowOff>
    </xdr:to>
    <xdr:graphicFrame>
      <xdr:nvGraphicFramePr>
        <xdr:cNvPr id="0" name="Chart 3"/>
        <xdr:cNvGraphicFramePr/>
      </xdr:nvGraphicFramePr>
      <xdr:xfrm>
        <a:off x="18388440" y="1543320"/>
        <a:ext cx="49381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523</xdr:row>
      <xdr:rowOff>19080</xdr:rowOff>
    </xdr:from>
    <xdr:to>
      <xdr:col>31</xdr:col>
      <xdr:colOff>478080</xdr:colOff>
      <xdr:row>570</xdr:row>
      <xdr:rowOff>9720</xdr:rowOff>
    </xdr:to>
    <xdr:graphicFrame>
      <xdr:nvGraphicFramePr>
        <xdr:cNvPr id="1" name="Chart 4"/>
        <xdr:cNvGraphicFramePr/>
      </xdr:nvGraphicFramePr>
      <xdr:xfrm>
        <a:off x="14580360" y="84705840"/>
        <a:ext cx="515268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575</xdr:row>
      <xdr:rowOff>105120</xdr:rowOff>
    </xdr:from>
    <xdr:to>
      <xdr:col>30</xdr:col>
      <xdr:colOff>234360</xdr:colOff>
      <xdr:row>598</xdr:row>
      <xdr:rowOff>57240</xdr:rowOff>
    </xdr:to>
    <xdr:graphicFrame>
      <xdr:nvGraphicFramePr>
        <xdr:cNvPr id="2" name="Chart 5"/>
        <xdr:cNvGraphicFramePr/>
      </xdr:nvGraphicFramePr>
      <xdr:xfrm>
        <a:off x="14580360" y="93211920"/>
        <a:ext cx="4129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448200</xdr:colOff>
      <xdr:row>227</xdr:row>
      <xdr:rowOff>0</xdr:rowOff>
    </xdr:from>
    <xdr:to>
      <xdr:col>32</xdr:col>
      <xdr:colOff>546120</xdr:colOff>
      <xdr:row>255</xdr:row>
      <xdr:rowOff>114480</xdr:rowOff>
    </xdr:to>
    <xdr:graphicFrame>
      <xdr:nvGraphicFramePr>
        <xdr:cNvPr id="3" name="Chart 7"/>
        <xdr:cNvGraphicFramePr/>
      </xdr:nvGraphicFramePr>
      <xdr:xfrm>
        <a:off x="15028560" y="36757080"/>
        <a:ext cx="55519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418320</xdr:colOff>
      <xdr:row>256</xdr:row>
      <xdr:rowOff>47160</xdr:rowOff>
    </xdr:from>
    <xdr:to>
      <xdr:col>32</xdr:col>
      <xdr:colOff>585000</xdr:colOff>
      <xdr:row>284</xdr:row>
      <xdr:rowOff>133560</xdr:rowOff>
    </xdr:to>
    <xdr:graphicFrame>
      <xdr:nvGraphicFramePr>
        <xdr:cNvPr id="4" name="Chart 8"/>
        <xdr:cNvGraphicFramePr/>
      </xdr:nvGraphicFramePr>
      <xdr:xfrm>
        <a:off x="14998680" y="41500080"/>
        <a:ext cx="5620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200</xdr:colOff>
      <xdr:row>2598</xdr:row>
      <xdr:rowOff>114480</xdr:rowOff>
    </xdr:from>
    <xdr:to>
      <xdr:col>32</xdr:col>
      <xdr:colOff>331560</xdr:colOff>
      <xdr:row>2622</xdr:row>
      <xdr:rowOff>142920</xdr:rowOff>
    </xdr:to>
    <xdr:graphicFrame>
      <xdr:nvGraphicFramePr>
        <xdr:cNvPr id="5" name="Chart 11"/>
        <xdr:cNvGraphicFramePr/>
      </xdr:nvGraphicFramePr>
      <xdr:xfrm>
        <a:off x="15028560" y="420795720"/>
        <a:ext cx="5337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9720</xdr:colOff>
      <xdr:row>1293</xdr:row>
      <xdr:rowOff>37800</xdr:rowOff>
    </xdr:from>
    <xdr:to>
      <xdr:col>30</xdr:col>
      <xdr:colOff>546480</xdr:colOff>
      <xdr:row>1350</xdr:row>
      <xdr:rowOff>104760</xdr:rowOff>
    </xdr:to>
    <xdr:graphicFrame>
      <xdr:nvGraphicFramePr>
        <xdr:cNvPr id="6" name="Chart 17"/>
        <xdr:cNvGraphicFramePr/>
      </xdr:nvGraphicFramePr>
      <xdr:xfrm>
        <a:off x="15369120" y="209406960"/>
        <a:ext cx="3653280" cy="92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594360</xdr:colOff>
      <xdr:row>1293</xdr:row>
      <xdr:rowOff>9360</xdr:rowOff>
    </xdr:from>
    <xdr:to>
      <xdr:col>38</xdr:col>
      <xdr:colOff>644040</xdr:colOff>
      <xdr:row>1316</xdr:row>
      <xdr:rowOff>95400</xdr:rowOff>
    </xdr:to>
    <xdr:graphicFrame>
      <xdr:nvGraphicFramePr>
        <xdr:cNvPr id="7" name="Chart 18"/>
        <xdr:cNvGraphicFramePr/>
      </xdr:nvGraphicFramePr>
      <xdr:xfrm>
        <a:off x="19070280" y="209378520"/>
        <a:ext cx="62827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7</xdr:col>
      <xdr:colOff>165960</xdr:colOff>
      <xdr:row>766</xdr:row>
      <xdr:rowOff>0</xdr:rowOff>
    </xdr:from>
    <xdr:to>
      <xdr:col>34</xdr:col>
      <xdr:colOff>361440</xdr:colOff>
      <xdr:row>820</xdr:row>
      <xdr:rowOff>19080</xdr:rowOff>
    </xdr:to>
    <xdr:graphicFrame>
      <xdr:nvGraphicFramePr>
        <xdr:cNvPr id="8" name="Chart 20"/>
        <xdr:cNvGraphicFramePr/>
      </xdr:nvGraphicFramePr>
      <xdr:xfrm>
        <a:off x="16304400" y="124034400"/>
        <a:ext cx="5649480" cy="87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174960</xdr:colOff>
      <xdr:row>1712</xdr:row>
      <xdr:rowOff>28440</xdr:rowOff>
    </xdr:from>
    <xdr:to>
      <xdr:col>35</xdr:col>
      <xdr:colOff>507240</xdr:colOff>
      <xdr:row>1729</xdr:row>
      <xdr:rowOff>66240</xdr:rowOff>
    </xdr:to>
    <xdr:graphicFrame>
      <xdr:nvGraphicFramePr>
        <xdr:cNvPr id="9" name="Chart 28"/>
        <xdr:cNvGraphicFramePr/>
      </xdr:nvGraphicFramePr>
      <xdr:xfrm>
        <a:off x="20209320" y="277243920"/>
        <a:ext cx="2669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759240</xdr:colOff>
      <xdr:row>38</xdr:row>
      <xdr:rowOff>19080</xdr:rowOff>
    </xdr:from>
    <xdr:to>
      <xdr:col>40</xdr:col>
      <xdr:colOff>721440</xdr:colOff>
      <xdr:row>66</xdr:row>
      <xdr:rowOff>142920</xdr:rowOff>
    </xdr:to>
    <xdr:graphicFrame>
      <xdr:nvGraphicFramePr>
        <xdr:cNvPr id="10" name="Chart 29"/>
        <xdr:cNvGraphicFramePr/>
      </xdr:nvGraphicFramePr>
      <xdr:xfrm>
        <a:off x="20793600" y="6172200"/>
        <a:ext cx="61952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466920</xdr:colOff>
      <xdr:row>285</xdr:row>
      <xdr:rowOff>37800</xdr:rowOff>
    </xdr:from>
    <xdr:to>
      <xdr:col>32</xdr:col>
      <xdr:colOff>662760</xdr:colOff>
      <xdr:row>309</xdr:row>
      <xdr:rowOff>114480</xdr:rowOff>
    </xdr:to>
    <xdr:graphicFrame>
      <xdr:nvGraphicFramePr>
        <xdr:cNvPr id="12" name="Chart 30"/>
        <xdr:cNvGraphicFramePr/>
      </xdr:nvGraphicFramePr>
      <xdr:xfrm>
        <a:off x="15047280" y="46186560"/>
        <a:ext cx="5649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453</xdr:row>
      <xdr:rowOff>133560</xdr:rowOff>
    </xdr:from>
    <xdr:to>
      <xdr:col>28</xdr:col>
      <xdr:colOff>740880</xdr:colOff>
      <xdr:row>2514</xdr:row>
      <xdr:rowOff>124200</xdr:rowOff>
    </xdr:to>
    <xdr:graphicFrame>
      <xdr:nvGraphicFramePr>
        <xdr:cNvPr id="13" name="Chart 31"/>
        <xdr:cNvGraphicFramePr/>
      </xdr:nvGraphicFramePr>
      <xdr:xfrm>
        <a:off x="14580360" y="397335600"/>
        <a:ext cx="3078360" cy="98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759600</xdr:colOff>
      <xdr:row>2489</xdr:row>
      <xdr:rowOff>28800</xdr:rowOff>
    </xdr:from>
    <xdr:to>
      <xdr:col>41</xdr:col>
      <xdr:colOff>410400</xdr:colOff>
      <xdr:row>2515</xdr:row>
      <xdr:rowOff>142920</xdr:rowOff>
    </xdr:to>
    <xdr:graphicFrame>
      <xdr:nvGraphicFramePr>
        <xdr:cNvPr id="14" name="Chart 32"/>
        <xdr:cNvGraphicFramePr/>
      </xdr:nvGraphicFramePr>
      <xdr:xfrm>
        <a:off x="20014560" y="403059960"/>
        <a:ext cx="744228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0</xdr:col>
      <xdr:colOff>613440</xdr:colOff>
      <xdr:row>1317</xdr:row>
      <xdr:rowOff>95400</xdr:rowOff>
    </xdr:from>
    <xdr:to>
      <xdr:col>42</xdr:col>
      <xdr:colOff>370440</xdr:colOff>
      <xdr:row>1342</xdr:row>
      <xdr:rowOff>38160</xdr:rowOff>
    </xdr:to>
    <xdr:graphicFrame>
      <xdr:nvGraphicFramePr>
        <xdr:cNvPr id="15" name="Chart 33"/>
        <xdr:cNvGraphicFramePr/>
      </xdr:nvGraphicFramePr>
      <xdr:xfrm>
        <a:off x="19089360" y="213350760"/>
        <a:ext cx="910692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0</xdr:colOff>
      <xdr:row>1729</xdr:row>
      <xdr:rowOff>142920</xdr:rowOff>
    </xdr:from>
    <xdr:to>
      <xdr:col>38</xdr:col>
      <xdr:colOff>29880</xdr:colOff>
      <xdr:row>1751</xdr:row>
      <xdr:rowOff>28440</xdr:rowOff>
    </xdr:to>
    <xdr:graphicFrame>
      <xdr:nvGraphicFramePr>
        <xdr:cNvPr id="16" name="Chart 34"/>
        <xdr:cNvGraphicFramePr/>
      </xdr:nvGraphicFramePr>
      <xdr:xfrm>
        <a:off x="18475920" y="280111320"/>
        <a:ext cx="6262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0</xdr:col>
      <xdr:colOff>0</xdr:colOff>
      <xdr:row>1752</xdr:row>
      <xdr:rowOff>0</xdr:rowOff>
    </xdr:from>
    <xdr:to>
      <xdr:col>38</xdr:col>
      <xdr:colOff>39600</xdr:colOff>
      <xdr:row>1773</xdr:row>
      <xdr:rowOff>56880</xdr:rowOff>
    </xdr:to>
    <xdr:graphicFrame>
      <xdr:nvGraphicFramePr>
        <xdr:cNvPr id="17" name="Chart 35"/>
        <xdr:cNvGraphicFramePr/>
      </xdr:nvGraphicFramePr>
      <xdr:xfrm>
        <a:off x="18475920" y="283692600"/>
        <a:ext cx="6272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0</xdr:col>
      <xdr:colOff>0</xdr:colOff>
      <xdr:row>1775</xdr:row>
      <xdr:rowOff>0</xdr:rowOff>
    </xdr:from>
    <xdr:to>
      <xdr:col>38</xdr:col>
      <xdr:colOff>49680</xdr:colOff>
      <xdr:row>1796</xdr:row>
      <xdr:rowOff>66240</xdr:rowOff>
    </xdr:to>
    <xdr:graphicFrame>
      <xdr:nvGraphicFramePr>
        <xdr:cNvPr id="18" name="Chart 36"/>
        <xdr:cNvGraphicFramePr/>
      </xdr:nvGraphicFramePr>
      <xdr:xfrm>
        <a:off x="18475920" y="287416800"/>
        <a:ext cx="6282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6</xdr:col>
      <xdr:colOff>312120</xdr:colOff>
      <xdr:row>38</xdr:row>
      <xdr:rowOff>9360</xdr:rowOff>
    </xdr:from>
    <xdr:to>
      <xdr:col>32</xdr:col>
      <xdr:colOff>419040</xdr:colOff>
      <xdr:row>64</xdr:row>
      <xdr:rowOff>152280</xdr:rowOff>
    </xdr:to>
    <xdr:graphicFrame>
      <xdr:nvGraphicFramePr>
        <xdr:cNvPr id="19" name="Chart 37"/>
        <xdr:cNvGraphicFramePr/>
      </xdr:nvGraphicFramePr>
      <xdr:xfrm>
        <a:off x="15671520" y="6162480"/>
        <a:ext cx="47818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6</xdr:col>
      <xdr:colOff>174960</xdr:colOff>
      <xdr:row>9</xdr:row>
      <xdr:rowOff>86040</xdr:rowOff>
    </xdr:from>
    <xdr:to>
      <xdr:col>42</xdr:col>
      <xdr:colOff>292680</xdr:colOff>
      <xdr:row>36</xdr:row>
      <xdr:rowOff>75600</xdr:rowOff>
    </xdr:to>
    <xdr:graphicFrame>
      <xdr:nvGraphicFramePr>
        <xdr:cNvPr id="20" name="Chart 38"/>
        <xdr:cNvGraphicFramePr/>
      </xdr:nvGraphicFramePr>
      <xdr:xfrm>
        <a:off x="23325840" y="1543320"/>
        <a:ext cx="4792680" cy="43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4753050552</cdr:x>
      <cdr:y>0.487286498183785</cdr:y>
    </cdr:from>
    <cdr:to>
      <cdr:x>0.5</cdr:x>
      <cdr:y>0.507767215395316</cdr:y>
    </cdr:to>
    <cdr:sp>
      <cdr:nvSpPr>
        <cdr:cNvPr id="11" name="Text 1"/>
        <cdr:cNvSpPr/>
      </cdr:nvSpPr>
      <cdr:spPr>
        <a:xfrm>
          <a:off x="3062160" y="2269800"/>
          <a:ext cx="356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"/>
            </a:rPr>
            <a:t>   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7280</xdr:colOff>
      <xdr:row>3</xdr:row>
      <xdr:rowOff>19080</xdr:rowOff>
    </xdr:from>
    <xdr:to>
      <xdr:col>28</xdr:col>
      <xdr:colOff>876240</xdr:colOff>
      <xdr:row>44</xdr:row>
      <xdr:rowOff>95400</xdr:rowOff>
    </xdr:to>
    <xdr:graphicFrame>
      <xdr:nvGraphicFramePr>
        <xdr:cNvPr id="21" name="Chart 13"/>
        <xdr:cNvGraphicFramePr/>
      </xdr:nvGraphicFramePr>
      <xdr:xfrm>
        <a:off x="11770920" y="771480"/>
        <a:ext cx="661680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19800</xdr:colOff>
      <xdr:row>1343</xdr:row>
      <xdr:rowOff>0</xdr:rowOff>
    </xdr:from>
    <xdr:to>
      <xdr:col>39</xdr:col>
      <xdr:colOff>507240</xdr:colOff>
      <xdr:row>1365</xdr:row>
      <xdr:rowOff>152640</xdr:rowOff>
    </xdr:to>
    <xdr:graphicFrame>
      <xdr:nvGraphicFramePr>
        <xdr:cNvPr id="23" name="Chart 20"/>
        <xdr:cNvGraphicFramePr/>
      </xdr:nvGraphicFramePr>
      <xdr:xfrm>
        <a:off x="15655320" y="217731960"/>
        <a:ext cx="9597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1320</xdr:colOff>
      <xdr:row>1327</xdr:row>
      <xdr:rowOff>114480</xdr:rowOff>
    </xdr:from>
    <xdr:to>
      <xdr:col>15</xdr:col>
      <xdr:colOff>846000</xdr:colOff>
      <xdr:row>1352</xdr:row>
      <xdr:rowOff>124200</xdr:rowOff>
    </xdr:to>
    <xdr:graphicFrame>
      <xdr:nvGraphicFramePr>
        <xdr:cNvPr id="24" name="Chart 21"/>
        <xdr:cNvGraphicFramePr/>
      </xdr:nvGraphicFramePr>
      <xdr:xfrm>
        <a:off x="2050920" y="215255520"/>
        <a:ext cx="65768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58680</xdr:colOff>
      <xdr:row>1317</xdr:row>
      <xdr:rowOff>28800</xdr:rowOff>
    </xdr:from>
    <xdr:to>
      <xdr:col>38</xdr:col>
      <xdr:colOff>321840</xdr:colOff>
      <xdr:row>1342</xdr:row>
      <xdr:rowOff>9720</xdr:rowOff>
    </xdr:to>
    <xdr:graphicFrame>
      <xdr:nvGraphicFramePr>
        <xdr:cNvPr id="25" name="Chart 22"/>
        <xdr:cNvGraphicFramePr/>
      </xdr:nvGraphicFramePr>
      <xdr:xfrm>
        <a:off x="15694200" y="213550560"/>
        <a:ext cx="85942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10080</xdr:colOff>
      <xdr:row>1366</xdr:row>
      <xdr:rowOff>75960</xdr:rowOff>
    </xdr:from>
    <xdr:to>
      <xdr:col>39</xdr:col>
      <xdr:colOff>536400</xdr:colOff>
      <xdr:row>1389</xdr:row>
      <xdr:rowOff>152640</xdr:rowOff>
    </xdr:to>
    <xdr:graphicFrame>
      <xdr:nvGraphicFramePr>
        <xdr:cNvPr id="26" name="Chart 23"/>
        <xdr:cNvGraphicFramePr/>
      </xdr:nvGraphicFramePr>
      <xdr:xfrm>
        <a:off x="15645600" y="221532120"/>
        <a:ext cx="96368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0</xdr:colOff>
      <xdr:row>1391</xdr:row>
      <xdr:rowOff>0</xdr:rowOff>
    </xdr:from>
    <xdr:to>
      <xdr:col>39</xdr:col>
      <xdr:colOff>438840</xdr:colOff>
      <xdr:row>1413</xdr:row>
      <xdr:rowOff>162000</xdr:rowOff>
    </xdr:to>
    <xdr:graphicFrame>
      <xdr:nvGraphicFramePr>
        <xdr:cNvPr id="27" name="Chart 24"/>
        <xdr:cNvGraphicFramePr/>
      </xdr:nvGraphicFramePr>
      <xdr:xfrm>
        <a:off x="15635520" y="225504360"/>
        <a:ext cx="9549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1282</xdr:row>
      <xdr:rowOff>28440</xdr:rowOff>
    </xdr:from>
    <xdr:to>
      <xdr:col>15</xdr:col>
      <xdr:colOff>855720</xdr:colOff>
      <xdr:row>1326</xdr:row>
      <xdr:rowOff>37800</xdr:rowOff>
    </xdr:to>
    <xdr:graphicFrame>
      <xdr:nvGraphicFramePr>
        <xdr:cNvPr id="28" name="Chart 25"/>
        <xdr:cNvGraphicFramePr/>
      </xdr:nvGraphicFramePr>
      <xdr:xfrm>
        <a:off x="2090880" y="207883080"/>
        <a:ext cx="654660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8600</xdr:colOff>
      <xdr:row>0</xdr:row>
      <xdr:rowOff>0</xdr:rowOff>
    </xdr:from>
    <xdr:to>
      <xdr:col>4</xdr:col>
      <xdr:colOff>10440</xdr:colOff>
      <xdr:row>0</xdr:row>
      <xdr:rowOff>428760</xdr:rowOff>
    </xdr:to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988357543115</cdr:x>
      <cdr:y>0.539480032162959</cdr:y>
    </cdr:from>
    <cdr:to>
      <cdr:x>0.49948316196072</cdr:x>
      <cdr:y>0.559742696328062</cdr:y>
    </cdr:to>
    <cdr:sp>
      <cdr:nvSpPr>
        <cdr:cNvPr id="22" name="Text 1"/>
        <cdr:cNvSpPr/>
      </cdr:nvSpPr>
      <cdr:spPr>
        <a:xfrm>
          <a:off x="3268800" y="3623040"/>
          <a:ext cx="36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   </a:t>
          </a:r>
          <a:endParaRPr b="0" sz="7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6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765" topLeftCell="BM3621" activePane="bottomLeft" state="split"/>
      <selection pane="topLeft" activeCell="O1" activeCellId="0" sqref="O1"/>
      <selection pane="bottomLeft" activeCell="Z7" activeCellId="0" sqref="Z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99"/>
    <col collapsed="false" customWidth="false" hidden="true" outlineLevel="0" max="6" min="6" style="0" width="11.05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18.28"/>
    <col collapsed="false" customWidth="true" hidden="false" outlineLevel="0" max="10" min="10" style="0" width="10.71"/>
    <col collapsed="false" customWidth="true" hidden="false" outlineLevel="0" max="11" min="11" style="0" width="5.56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13"/>
    <col collapsed="false" customWidth="true" hidden="false" outlineLevel="0" max="16" min="15" style="0" width="7.56"/>
    <col collapsed="false" customWidth="true" hidden="false" outlineLevel="0" max="17" min="17" style="0" width="6.7"/>
    <col collapsed="false" customWidth="true" hidden="false" outlineLevel="0" max="18" min="18" style="0" width="12.42"/>
    <col collapsed="false" customWidth="true" hidden="false" outlineLevel="0" max="19" min="19" style="0" width="7.99"/>
    <col collapsed="false" customWidth="true" hidden="false" outlineLevel="0" max="20" min="20" style="0" width="6.56"/>
    <col collapsed="false" customWidth="true" hidden="false" outlineLevel="0" max="22" min="21" style="0" width="8.41"/>
    <col collapsed="false" customWidth="true" hidden="false" outlineLevel="0" max="23" min="23" style="0" width="7.99"/>
    <col collapsed="false" customWidth="true" hidden="false" outlineLevel="0" max="25" min="24" style="0" width="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/>
      <c r="Z1" s="1" t="s">
        <v>24</v>
      </c>
    </row>
    <row r="3" customFormat="false" ht="12.75" hidden="false" customHeight="false" outlineLevel="0" collapsed="false">
      <c r="D3" s="0" t="n">
        <f aca="false">D4</f>
        <v>49.32952913</v>
      </c>
      <c r="E3" s="0" t="n">
        <f aca="false">E4</f>
        <v>8.56473698</v>
      </c>
      <c r="G3" s="0" t="s">
        <v>25</v>
      </c>
    </row>
    <row r="4" customFormat="false" ht="12.75" hidden="false" customHeight="false" outlineLevel="0" collapsed="false">
      <c r="A4" s="0" t="n">
        <v>32664</v>
      </c>
      <c r="B4" s="2" t="n">
        <v>0.529027777777778</v>
      </c>
      <c r="C4" s="0" t="n">
        <v>200</v>
      </c>
      <c r="D4" s="0" t="n">
        <v>49.32952913</v>
      </c>
      <c r="E4" s="0" t="n">
        <v>8.56473698</v>
      </c>
      <c r="F4" s="0" t="s">
        <v>26</v>
      </c>
      <c r="G4" s="0" t="n">
        <v>0.055</v>
      </c>
      <c r="H4" s="0" t="n">
        <v>0.93</v>
      </c>
      <c r="I4" s="0" t="s">
        <v>27</v>
      </c>
      <c r="J4" s="0" t="n">
        <v>0</v>
      </c>
      <c r="M4" s="3"/>
      <c r="N4" s="3"/>
      <c r="O4" s="3"/>
    </row>
    <row r="5" customFormat="false" ht="12.75" hidden="false" customHeight="false" outlineLevel="0" collapsed="false">
      <c r="A5" s="0" t="n">
        <v>32665</v>
      </c>
      <c r="B5" s="2" t="n">
        <v>0.529027777777778</v>
      </c>
      <c r="C5" s="4" t="n">
        <v>300</v>
      </c>
      <c r="D5" s="0" t="n">
        <v>49.32952914</v>
      </c>
      <c r="E5" s="0" t="n">
        <v>8.56473696</v>
      </c>
      <c r="F5" s="0" t="s">
        <v>28</v>
      </c>
      <c r="G5" s="0" t="n">
        <v>0.09</v>
      </c>
      <c r="H5" s="0" t="n">
        <v>0.93</v>
      </c>
      <c r="I5" s="0" t="s">
        <v>27</v>
      </c>
      <c r="J5" s="0" t="n">
        <v>0</v>
      </c>
      <c r="K5" s="5"/>
      <c r="L5" s="5"/>
      <c r="M5" s="3"/>
      <c r="N5" s="3"/>
      <c r="O5" s="3"/>
      <c r="P5" s="3"/>
      <c r="Q5" s="3"/>
      <c r="R5" s="3"/>
      <c r="S5" s="4"/>
      <c r="T5" s="6"/>
    </row>
    <row r="6" customFormat="false" ht="12.75" hidden="false" customHeight="false" outlineLevel="0" collapsed="false">
      <c r="A6" s="0" t="n">
        <v>32666</v>
      </c>
      <c r="B6" s="2" t="n">
        <v>0.529027777777778</v>
      </c>
      <c r="C6" s="4" t="n">
        <v>400</v>
      </c>
      <c r="D6" s="0" t="n">
        <v>49.32952915</v>
      </c>
      <c r="E6" s="0" t="n">
        <v>8.56473692</v>
      </c>
      <c r="F6" s="0" t="s">
        <v>29</v>
      </c>
      <c r="G6" s="0" t="n">
        <v>0.129</v>
      </c>
      <c r="H6" s="0" t="n">
        <v>0.93</v>
      </c>
      <c r="I6" s="0" t="s">
        <v>27</v>
      </c>
      <c r="J6" s="0" t="n">
        <v>0</v>
      </c>
      <c r="L6" s="5"/>
      <c r="M6" s="3"/>
      <c r="N6" s="3"/>
      <c r="O6" s="3"/>
      <c r="P6" s="3"/>
      <c r="Q6" s="3"/>
      <c r="R6" s="3"/>
      <c r="S6" s="4"/>
      <c r="T6" s="6"/>
      <c r="U6" s="5"/>
      <c r="V6" s="5"/>
      <c r="W6" s="5"/>
      <c r="X6" s="5"/>
      <c r="Y6" s="5"/>
      <c r="Z6" s="0" t="s">
        <v>30</v>
      </c>
    </row>
    <row r="7" customFormat="false" ht="12.75" hidden="false" customHeight="false" outlineLevel="0" collapsed="false">
      <c r="A7" s="0" t="n">
        <v>32667</v>
      </c>
      <c r="B7" s="2" t="n">
        <v>0.529027777777778</v>
      </c>
      <c r="C7" s="4" t="n">
        <v>500</v>
      </c>
      <c r="D7" s="0" t="n">
        <v>49.32952917</v>
      </c>
      <c r="E7" s="0" t="n">
        <v>8.56473689</v>
      </c>
      <c r="F7" s="0" t="s">
        <v>31</v>
      </c>
      <c r="G7" s="0" t="n">
        <v>0.168</v>
      </c>
      <c r="H7" s="0" t="n">
        <v>0.93</v>
      </c>
      <c r="I7" s="0" t="s">
        <v>27</v>
      </c>
      <c r="J7" s="0" t="n">
        <v>0</v>
      </c>
      <c r="K7" s="5"/>
      <c r="L7" s="5"/>
      <c r="M7" s="3"/>
      <c r="N7" s="3"/>
      <c r="O7" s="3"/>
      <c r="P7" s="3"/>
      <c r="Q7" s="3"/>
      <c r="R7" s="3"/>
      <c r="S7" s="4"/>
      <c r="T7" s="6"/>
      <c r="U7" s="5"/>
      <c r="V7" s="5"/>
      <c r="W7" s="5"/>
      <c r="X7" s="5"/>
      <c r="Y7" s="5"/>
      <c r="Z7" s="0" t="n">
        <f aca="false">L155/15^2</f>
        <v>1.29067757059606</v>
      </c>
    </row>
    <row r="8" customFormat="false" ht="12.75" hidden="false" customHeight="false" outlineLevel="0" collapsed="false">
      <c r="A8" s="0" t="n">
        <v>32668</v>
      </c>
      <c r="B8" s="2" t="n">
        <v>0.529027777777778</v>
      </c>
      <c r="C8" s="4" t="n">
        <v>600</v>
      </c>
      <c r="D8" s="0" t="n">
        <v>49.32952921</v>
      </c>
      <c r="E8" s="0" t="n">
        <v>8.56473684</v>
      </c>
      <c r="F8" s="0" t="s">
        <v>32</v>
      </c>
      <c r="G8" s="0" t="n">
        <v>0.231</v>
      </c>
      <c r="H8" s="0" t="n">
        <v>0.93</v>
      </c>
      <c r="I8" s="0" t="s">
        <v>27</v>
      </c>
      <c r="J8" s="0" t="n">
        <v>0.01</v>
      </c>
      <c r="L8" s="5" t="n">
        <f aca="false">L7+SQRT((M8-M7)^2+(N8-N7)^2)</f>
        <v>0.00663516940224347</v>
      </c>
      <c r="M8" s="5" t="n">
        <v>0.00362276019501381</v>
      </c>
      <c r="N8" s="5" t="n">
        <v>-0.00555887412754521</v>
      </c>
      <c r="O8" s="3" t="n">
        <f aca="false">SLOPE(M5:M11,$K5:$K11)</f>
        <v>-0.166646964656763</v>
      </c>
      <c r="P8" s="3" t="n">
        <f aca="false">SLOPE(N5:N11,$K5:$K11)</f>
        <v>0.300179179188537</v>
      </c>
      <c r="Q8" s="3" t="n">
        <f aca="false">SQRT(O8^2+P8^2)</f>
        <v>0.343334749839885</v>
      </c>
      <c r="R8" s="3" t="n">
        <f aca="false">IF(P7*P9&lt;&gt;0,ASIN(($O7*$P9-$O9*$P7)/($Q7*$Q9))/(K9-K7),0)</f>
        <v>0</v>
      </c>
      <c r="S8" s="4" t="str">
        <f aca="false">IF(AND(Q8&gt;10,Q8&lt;25),Q8/R8,"")</f>
        <v/>
      </c>
      <c r="T8" s="6"/>
      <c r="U8" s="5" t="n">
        <f aca="false">SLOPE(O7:O11,$K7:$K11)</f>
        <v>-0.709025816545321</v>
      </c>
      <c r="V8" s="5" t="n">
        <f aca="false">SLOPE(P7:P11,$K7:$K11)</f>
        <v>1.80901631203541</v>
      </c>
      <c r="W8" s="5"/>
      <c r="X8" s="5"/>
      <c r="Y8" s="5"/>
    </row>
    <row r="9" customFormat="false" ht="12.75" hidden="false" customHeight="false" outlineLevel="0" collapsed="false">
      <c r="A9" s="7" t="n">
        <v>32669</v>
      </c>
      <c r="B9" s="8" t="n">
        <v>0.529027777777778</v>
      </c>
      <c r="C9" s="9" t="n">
        <v>700</v>
      </c>
      <c r="D9" s="7" t="n">
        <v>49.32952926</v>
      </c>
      <c r="E9" s="7" t="n">
        <v>8.56473679</v>
      </c>
      <c r="F9" s="7" t="s">
        <v>33</v>
      </c>
      <c r="G9" s="7" t="n">
        <v>0.29</v>
      </c>
      <c r="H9" s="7" t="n">
        <v>0.93</v>
      </c>
      <c r="I9" s="7" t="s">
        <v>27</v>
      </c>
      <c r="J9" s="7" t="n">
        <v>0.01</v>
      </c>
      <c r="K9" s="10" t="n">
        <v>0</v>
      </c>
      <c r="L9" s="10" t="n">
        <f aca="false">L8+SQRT((M9-M8)^2+(N9-N8)^2)</f>
        <v>0.0132703388044869</v>
      </c>
      <c r="M9" s="11" t="n">
        <v>0</v>
      </c>
      <c r="N9" s="11" t="n">
        <v>0</v>
      </c>
      <c r="O9" s="11" t="n">
        <f aca="false">SLOPE(M6:M12,$K6:$K12)</f>
        <v>-0.234754851910085</v>
      </c>
      <c r="P9" s="11" t="n">
        <f aca="false">SLOPE(N6:N12,$K6:$K12)</f>
        <v>0.460274740632461</v>
      </c>
      <c r="Q9" s="11" t="n">
        <f aca="false">SQRT(O9^2+P9^2)</f>
        <v>0.516684311121989</v>
      </c>
      <c r="R9" s="11" t="n">
        <f aca="false">IF(P8*P10&lt;&gt;0,ASIN(($O8*$P10-$O10*$P8)/($Q8*$Q10))/(K10-K8),0)</f>
        <v>-0.719163694329403</v>
      </c>
      <c r="S9" s="9" t="str">
        <f aca="false">IF(AND(Q9&gt;10,Q9&lt;25),Q9/R9,"")</f>
        <v/>
      </c>
      <c r="T9" s="12"/>
      <c r="U9" s="10" t="n">
        <f aca="false">SLOPE(O8:O12,$K8:$K12)</f>
        <v>-0.687289236581373</v>
      </c>
      <c r="V9" s="10" t="n">
        <f aca="false">SLOPE(P8:P12,$K8:$K12)</f>
        <v>1.70395360022224</v>
      </c>
      <c r="W9" s="10" t="n">
        <f aca="false">(Q10-Q8)/($K10-$K8)</f>
        <v>3.65222705382995</v>
      </c>
      <c r="X9" s="10" t="n">
        <f aca="false">IF(Q9&gt;0,(O9*V9-P9*U9)/Q9,"")</f>
        <v>-0.161935437507602</v>
      </c>
      <c r="Y9" s="10"/>
      <c r="Z9" s="13" t="n">
        <f aca="false">K9^2*Z$7</f>
        <v>0</v>
      </c>
    </row>
    <row r="10" customFormat="false" ht="12.75" hidden="false" customHeight="false" outlineLevel="0" collapsed="false">
      <c r="A10" s="0" t="n">
        <v>32670</v>
      </c>
      <c r="B10" s="2" t="n">
        <v>0.529027777777778</v>
      </c>
      <c r="C10" s="4" t="n">
        <v>800</v>
      </c>
      <c r="D10" s="0" t="n">
        <v>49.32952932</v>
      </c>
      <c r="E10" s="0" t="n">
        <v>8.56473672</v>
      </c>
      <c r="F10" s="0" t="s">
        <v>34</v>
      </c>
      <c r="G10" s="0" t="n">
        <v>2.162</v>
      </c>
      <c r="H10" s="0" t="n">
        <v>0.91</v>
      </c>
      <c r="I10" s="0" t="s">
        <v>27</v>
      </c>
      <c r="J10" s="0" t="n">
        <v>0.01</v>
      </c>
      <c r="K10" s="14" t="n">
        <v>0.1</v>
      </c>
      <c r="L10" s="14" t="n">
        <f aca="false">L9+SQRT((M10-M9)^2+(N10-N9)^2)</f>
        <v>0.0216501569670755</v>
      </c>
      <c r="M10" s="5" t="n">
        <v>-0.00507186410723933</v>
      </c>
      <c r="N10" s="5" t="n">
        <v>0.00667064816309079</v>
      </c>
      <c r="O10" s="3" t="n">
        <f aca="false">SLOPE(M7:M13,$K7:$K13)</f>
        <v>-0.298515423421736</v>
      </c>
      <c r="P10" s="3" t="n">
        <f aca="false">SLOPE(N7:N13,$K7:$K13)</f>
        <v>0.642605796216674</v>
      </c>
      <c r="Q10" s="3" t="n">
        <f aca="false">SQRT(O10^2+P10^2)</f>
        <v>0.70855745522288</v>
      </c>
      <c r="R10" s="3" t="n">
        <f aca="false">IF(P9*P11&lt;&gt;0,ASIN(($O9*$P11-$O11*$P9)/($Q9*$Q11))/(K11-K9),0)</f>
        <v>-0.210528193974603</v>
      </c>
      <c r="S10" s="4" t="str">
        <f aca="false">IF(AND(Q10&gt;10,Q10&lt;25),Q10/R10,"")</f>
        <v/>
      </c>
      <c r="T10" s="6"/>
      <c r="U10" s="5" t="n">
        <f aca="false">SLOPE(O9:O13,$K9:$K13)</f>
        <v>-0.787691401109579</v>
      </c>
      <c r="V10" s="5" t="n">
        <f aca="false">SLOPE(P9:P13,$K9:$K13)</f>
        <v>1.93694982093617</v>
      </c>
      <c r="W10" s="5" t="n">
        <f aca="false">(Q11-Q9)/($K11-$K9)</f>
        <v>1.93766705263289</v>
      </c>
      <c r="X10" s="5" t="n">
        <f aca="false">IF(Q10&gt;0,(O10*V10-P10*U10)/Q10,"")</f>
        <v>-0.101663366081876</v>
      </c>
      <c r="Y10" s="5"/>
      <c r="Z10" s="15" t="n">
        <f aca="false">K10^2*Z$7</f>
        <v>0.0129067757059606</v>
      </c>
    </row>
    <row r="11" customFormat="false" ht="12.75" hidden="false" customHeight="false" outlineLevel="0" collapsed="false">
      <c r="A11" s="0" t="n">
        <v>32671</v>
      </c>
      <c r="B11" s="2" t="n">
        <v>0.529027777777778</v>
      </c>
      <c r="C11" s="4" t="n">
        <v>900</v>
      </c>
      <c r="D11" s="0" t="n">
        <v>49.3295298</v>
      </c>
      <c r="E11" s="0" t="n">
        <v>8.56473633</v>
      </c>
      <c r="F11" s="0" t="s">
        <v>35</v>
      </c>
      <c r="G11" s="0" t="n">
        <v>3.02</v>
      </c>
      <c r="H11" s="0" t="n">
        <v>0.91</v>
      </c>
      <c r="I11" s="0" t="s">
        <v>27</v>
      </c>
      <c r="J11" s="0" t="n">
        <v>0.06</v>
      </c>
      <c r="K11" s="14" t="n">
        <v>0.2</v>
      </c>
      <c r="L11" s="14" t="n">
        <f aca="false">L10+SQRT((M11-M10)^2+(N11-N10)^2)</f>
        <v>0.0820350159202324</v>
      </c>
      <c r="M11" s="5" t="n">
        <v>-0.0333293929313526</v>
      </c>
      <c r="N11" s="5" t="n">
        <v>0.0600358358377075</v>
      </c>
      <c r="O11" s="3" t="n">
        <f aca="false">SLOPE(M8:M14,$K8:$K14)</f>
        <v>-0.376560015219149</v>
      </c>
      <c r="P11" s="3" t="n">
        <f aca="false">SLOPE(N8:N14,$K8:$K14)</f>
        <v>0.822078003039543</v>
      </c>
      <c r="Q11" s="3" t="n">
        <f aca="false">SQRT(O11^2+P11^2)</f>
        <v>0.904217721648568</v>
      </c>
      <c r="R11" s="3" t="n">
        <f aca="false">IF(P10*P12&lt;&gt;0,ASIN(($O10*$P12-$O12*$P10)/($Q10*$Q12))/(K12-K10),0)</f>
        <v>-0.0513687139494457</v>
      </c>
      <c r="S11" s="4" t="str">
        <f aca="false">IF(AND(Q11&gt;10,Q11&lt;25),Q11/R11,"")</f>
        <v/>
      </c>
      <c r="T11" s="6"/>
      <c r="U11" s="5" t="n">
        <f aca="false">SLOPE(O10:O14,$K10:$K14)</f>
        <v>-0.899375821372565</v>
      </c>
      <c r="V11" s="5" t="n">
        <f aca="false">SLOPE(P10:P14,$K10:$K14)</f>
        <v>2.24689673530171</v>
      </c>
      <c r="W11" s="5" t="n">
        <f aca="false">(Q12-Q10)/($K12-$K10)</f>
        <v>1.77126828388409</v>
      </c>
      <c r="X11" s="5" t="n">
        <f aca="false">IF(Q11&gt;0,(O11*V11-P11*U11)/Q11,"")</f>
        <v>-0.118040585878436</v>
      </c>
      <c r="Y11" s="5"/>
      <c r="Z11" s="15" t="n">
        <f aca="false">K11^2*Z$7</f>
        <v>0.0516271028238426</v>
      </c>
    </row>
    <row r="12" customFormat="false" ht="12.75" hidden="false" customHeight="false" outlineLevel="0" collapsed="false">
      <c r="A12" s="0" t="n">
        <v>32672</v>
      </c>
      <c r="B12" s="2" t="n">
        <v>0.529039351851852</v>
      </c>
      <c r="C12" s="4" t="n">
        <v>0</v>
      </c>
      <c r="D12" s="0" t="n">
        <v>49.32953048</v>
      </c>
      <c r="E12" s="0" t="n">
        <v>8.56473584</v>
      </c>
      <c r="F12" s="0" t="s">
        <v>36</v>
      </c>
      <c r="G12" s="0" t="n">
        <v>4.693</v>
      </c>
      <c r="H12" s="0" t="n">
        <v>0.91</v>
      </c>
      <c r="I12" s="0" t="s">
        <v>27</v>
      </c>
      <c r="J12" s="0" t="n">
        <v>0.08</v>
      </c>
      <c r="K12" s="14" t="n">
        <v>0.3</v>
      </c>
      <c r="L12" s="14" t="n">
        <f aca="false">L11+SQRT((M12-M11)^2+(N12-N11)^2)</f>
        <v>0.165557046038509</v>
      </c>
      <c r="M12" s="5" t="n">
        <v>-0.0688324410286571</v>
      </c>
      <c r="N12" s="5" t="n">
        <v>0.135636517652615</v>
      </c>
      <c r="O12" s="3" t="n">
        <f aca="false">SLOPE(M9:M15,$K9:$K15)</f>
        <v>-0.437836400171405</v>
      </c>
      <c r="P12" s="3" t="n">
        <f aca="false">SLOPE(N9:N15,$K9:$K15)</f>
        <v>0.968435205098917</v>
      </c>
      <c r="Q12" s="3" t="n">
        <f aca="false">SQRT(O12^2+P12^2)</f>
        <v>1.0628111119997</v>
      </c>
      <c r="R12" s="3" t="n">
        <f aca="false">IF(P11*P13&lt;&gt;0,ASIN(($O11*$P13-$O13*$P11)/($Q11*$Q13))/(K13-K11),0)</f>
        <v>-0.068617858715129</v>
      </c>
      <c r="S12" s="4" t="str">
        <f aca="false">IF(AND(Q12&gt;10,Q12&lt;25),Q12/R12,"")</f>
        <v/>
      </c>
      <c r="T12" s="6"/>
      <c r="U12" s="5" t="n">
        <f aca="false">SLOPE(O11:O15,$K11:$K15)</f>
        <v>-0.994343747281818</v>
      </c>
      <c r="V12" s="5" t="n">
        <f aca="false">SLOPE(P11:P15,$K11:$K15)</f>
        <v>2.58932335436118</v>
      </c>
      <c r="W12" s="5" t="n">
        <f aca="false">(Q13-Q11)/($K13-$K11)</f>
        <v>2.39763979267961</v>
      </c>
      <c r="X12" s="5" t="n">
        <f aca="false">IF(Q12&gt;0,(O12*V12-P12*U12)/Q12,"")</f>
        <v>-0.160651806880622</v>
      </c>
      <c r="Y12" s="5"/>
      <c r="Z12" s="15" t="n">
        <f aca="false">K12^2*Z$7</f>
        <v>0.116160981353646</v>
      </c>
    </row>
    <row r="13" customFormat="false" ht="12.75" hidden="false" customHeight="false" outlineLevel="0" collapsed="false">
      <c r="A13" s="0" t="n">
        <v>32673</v>
      </c>
      <c r="B13" s="2" t="n">
        <v>0.529039351851852</v>
      </c>
      <c r="C13" s="4" t="n">
        <v>100</v>
      </c>
      <c r="D13" s="0" t="n">
        <v>49.32953157</v>
      </c>
      <c r="E13" s="0" t="n">
        <v>8.56473517</v>
      </c>
      <c r="F13" s="0" t="s">
        <v>37</v>
      </c>
      <c r="G13" s="0" t="n">
        <v>6.087</v>
      </c>
      <c r="H13" s="0" t="n">
        <v>0.91</v>
      </c>
      <c r="I13" s="0" t="s">
        <v>27</v>
      </c>
      <c r="J13" s="0" t="n">
        <v>0.13</v>
      </c>
      <c r="K13" s="14" t="n">
        <v>0.4</v>
      </c>
      <c r="L13" s="14" t="n">
        <f aca="false">L12+SQRT((M13-M12)^2+(N13-N12)^2)</f>
        <v>0.296102221411892</v>
      </c>
      <c r="M13" s="5" t="n">
        <v>-0.117377423250159</v>
      </c>
      <c r="N13" s="5" t="n">
        <v>0.256819963363575</v>
      </c>
      <c r="O13" s="3" t="n">
        <f aca="false">SLOPE(M10:M16,$K10:$K16)</f>
        <v>-0.558940064090039</v>
      </c>
      <c r="P13" s="3" t="n">
        <f aca="false">SLOPE(N10:N16,$K10:$K16)</f>
        <v>1.26583494665942</v>
      </c>
      <c r="Q13" s="3" t="n">
        <f aca="false">SQRT(O13^2+P13^2)</f>
        <v>1.38374568018449</v>
      </c>
      <c r="R13" s="3" t="n">
        <f aca="false">IF(P12*P14&lt;&gt;0,ASIN(($O12*$P14-$O14*$P12)/($Q12*$Q14))/(K14-K12),0)</f>
        <v>-0.111645233796629</v>
      </c>
      <c r="S13" s="4" t="str">
        <f aca="false">IF(AND(Q13&gt;10,Q13&lt;25),Q13/R13,"")</f>
        <v/>
      </c>
      <c r="T13" s="6"/>
      <c r="U13" s="5" t="n">
        <f aca="false">SLOPE(O12:O16,$K12:$K16)</f>
        <v>-1.06534965692075</v>
      </c>
      <c r="V13" s="5" t="n">
        <f aca="false">SLOPE(P12:P16,$K12:$K16)</f>
        <v>2.83899619610352</v>
      </c>
      <c r="W13" s="5" t="n">
        <f aca="false">(Q14-Q12)/($K14-$K12)</f>
        <v>3.07663132640784</v>
      </c>
      <c r="X13" s="5" t="n">
        <f aca="false">IF(Q13&gt;0,(O13*V13-P13*U13)/Q13,"")</f>
        <v>-0.172193411745869</v>
      </c>
      <c r="Y13" s="5"/>
      <c r="Z13" s="15" t="n">
        <f aca="false">K13^2*Z$7</f>
        <v>0.20650841129537</v>
      </c>
    </row>
    <row r="14" customFormat="false" ht="12.75" hidden="false" customHeight="false" outlineLevel="0" collapsed="false">
      <c r="A14" s="0" t="n">
        <v>32674</v>
      </c>
      <c r="B14" s="2" t="n">
        <v>0.529039351851852</v>
      </c>
      <c r="C14" s="4" t="n">
        <v>200</v>
      </c>
      <c r="D14" s="0" t="n">
        <v>49.32953295</v>
      </c>
      <c r="E14" s="0" t="n">
        <v>8.56473418</v>
      </c>
      <c r="F14" s="0" t="s">
        <v>37</v>
      </c>
      <c r="G14" s="0" t="n">
        <v>6.276</v>
      </c>
      <c r="H14" s="0" t="n">
        <v>0.91</v>
      </c>
      <c r="I14" s="0" t="s">
        <v>27</v>
      </c>
      <c r="J14" s="0" t="n">
        <v>0.17</v>
      </c>
      <c r="K14" s="14" t="n">
        <v>0.5</v>
      </c>
      <c r="L14" s="14" t="n">
        <f aca="false">L13+SQRT((M14-M13)^2+(N14-N13)^2)</f>
        <v>0.465467179593091</v>
      </c>
      <c r="M14" s="5" t="n">
        <v>-0.189108065548192</v>
      </c>
      <c r="N14" s="5" t="n">
        <v>0.410244876644408</v>
      </c>
      <c r="O14" s="3" t="n">
        <f aca="false">SLOPE(M11:M17,$K11:$K17)</f>
        <v>-0.657013309672573</v>
      </c>
      <c r="P14" s="3" t="n">
        <f aca="false">SLOPE(N11:N17,$K11:$K17)</f>
        <v>1.54417569205759</v>
      </c>
      <c r="Q14" s="3" t="n">
        <f aca="false">SQRT(O14^2+P14^2)</f>
        <v>1.67813737728127</v>
      </c>
      <c r="R14" s="3" t="n">
        <f aca="false">IF(P13*P15&lt;&gt;0,ASIN(($O13*$P15-$O15*$P13)/($Q13*$Q15))/(K15-K13),0)</f>
        <v>-0.100179492740061</v>
      </c>
      <c r="S14" s="4" t="str">
        <f aca="false">IF(AND(Q14&gt;10,Q14&lt;25),Q14/R14,"")</f>
        <v/>
      </c>
      <c r="T14" s="6"/>
      <c r="U14" s="5" t="n">
        <f aca="false">SLOPE(O13:O17,$K13:$K17)</f>
        <v>-1.04102518727767</v>
      </c>
      <c r="V14" s="5" t="n">
        <f aca="false">SLOPE(P13:P17,$K13:$K17)</f>
        <v>2.84217269532285</v>
      </c>
      <c r="W14" s="5" t="n">
        <f aca="false">(Q15-Q13)/($K15-$K13)</f>
        <v>2.99171887018648</v>
      </c>
      <c r="X14" s="5" t="n">
        <f aca="false">IF(Q14&gt;0,(O14*V14-P14*U14)/Q14,"")</f>
        <v>-0.154826120744731</v>
      </c>
      <c r="Y14" s="5"/>
      <c r="Z14" s="15" t="n">
        <f aca="false">K14^2*Z$7</f>
        <v>0.322669392649016</v>
      </c>
    </row>
    <row r="15" customFormat="false" ht="12.75" hidden="false" customHeight="false" outlineLevel="0" collapsed="false">
      <c r="A15" s="0" t="n">
        <v>32675</v>
      </c>
      <c r="B15" s="2" t="n">
        <v>0.529039351851852</v>
      </c>
      <c r="C15" s="4" t="n">
        <v>300</v>
      </c>
      <c r="D15" s="0" t="n">
        <v>49.32953438</v>
      </c>
      <c r="E15" s="0" t="n">
        <v>8.56473323</v>
      </c>
      <c r="F15" s="0" t="s">
        <v>37</v>
      </c>
      <c r="G15" s="0" t="n">
        <v>7.322</v>
      </c>
      <c r="H15" s="0" t="n">
        <v>0.91</v>
      </c>
      <c r="I15" s="0" t="s">
        <v>27</v>
      </c>
      <c r="J15" s="0" t="n">
        <v>0.17</v>
      </c>
      <c r="K15" s="14" t="n">
        <v>0.6</v>
      </c>
      <c r="L15" s="14" t="n">
        <f aca="false">L14+SQRT((M15-M14)^2+(N15-N14)^2)</f>
        <v>0.638711942447144</v>
      </c>
      <c r="M15" s="5" t="n">
        <v>-0.257940495759741</v>
      </c>
      <c r="N15" s="5" t="n">
        <v>0.569228663262822</v>
      </c>
      <c r="O15" s="3" t="n">
        <f aca="false">SLOPE(M12:M18,$K12:$K18)</f>
        <v>-0.764143434109474</v>
      </c>
      <c r="P15" s="3" t="n">
        <f aca="false">SLOPE(N12:N18,$K12:$K18)</f>
        <v>1.8288694367408</v>
      </c>
      <c r="Q15" s="3" t="n">
        <f aca="false">SQRT(O15^2+P15^2)</f>
        <v>1.98208945422179</v>
      </c>
      <c r="R15" s="3" t="n">
        <f aca="false">IF(P14*P16&lt;&gt;0,ASIN(($O14*$P16-$O16*$P14)/($Q14*$Q16))/(K16-K14),0)</f>
        <v>-0.0572034382508596</v>
      </c>
      <c r="S15" s="4" t="str">
        <f aca="false">IF(AND(Q15&gt;10,Q15&lt;25),Q15/R15,"")</f>
        <v/>
      </c>
      <c r="T15" s="6"/>
      <c r="U15" s="5" t="n">
        <f aca="false">SLOPE(O14:O18,$K14:$K18)</f>
        <v>-1.10778720132765</v>
      </c>
      <c r="V15" s="5" t="n">
        <f aca="false">SLOPE(P14:P18,$K14:$K18)</f>
        <v>2.96645322759632</v>
      </c>
      <c r="W15" s="5" t="n">
        <f aca="false">(Q16-Q14)/($K16-$K14)</f>
        <v>3.00037933429256</v>
      </c>
      <c r="X15" s="5" t="n">
        <f aca="false">IF(Q15&gt;0,(O15*V15-P15*U15)/Q15,"")</f>
        <v>-0.121486747748409</v>
      </c>
      <c r="Y15" s="5"/>
      <c r="Z15" s="15" t="n">
        <f aca="false">K15^2*Z$7</f>
        <v>0.464643925414583</v>
      </c>
    </row>
    <row r="16" customFormat="false" ht="12.75" hidden="false" customHeight="false" outlineLevel="0" collapsed="false">
      <c r="A16" s="0" t="n">
        <v>32676</v>
      </c>
      <c r="B16" s="2" t="n">
        <v>0.529039351851852</v>
      </c>
      <c r="C16" s="4" t="n">
        <v>400</v>
      </c>
      <c r="D16" s="0" t="n">
        <v>49.32953607</v>
      </c>
      <c r="E16" s="0" t="n">
        <v>8.56473214</v>
      </c>
      <c r="F16" s="0" t="s">
        <v>36</v>
      </c>
      <c r="G16" s="0" t="n">
        <v>8.668</v>
      </c>
      <c r="H16" s="0" t="n">
        <v>0.93</v>
      </c>
      <c r="I16" s="0" t="s">
        <v>27</v>
      </c>
      <c r="J16" s="0" t="n">
        <v>0.2</v>
      </c>
      <c r="K16" s="14" t="n">
        <v>0.7</v>
      </c>
      <c r="L16" s="14" t="n">
        <f aca="false">L15+SQRT((M16-M15)^2+(N16-N15)^2)</f>
        <v>0.842525235635116</v>
      </c>
      <c r="M16" s="5" t="n">
        <v>-0.336916647199172</v>
      </c>
      <c r="N16" s="5" t="n">
        <v>0.757118593764544</v>
      </c>
      <c r="O16" s="3" t="n">
        <f aca="false">SLOPE(M13:M19,$K13:$K19)</f>
        <v>-0.86790954362206</v>
      </c>
      <c r="P16" s="3" t="n">
        <f aca="false">SLOPE(N13:N19,$K13:$K19)</f>
        <v>2.10641605810999</v>
      </c>
      <c r="Q16" s="3" t="n">
        <f aca="false">SQRT(O16^2+P16^2)</f>
        <v>2.27821324413978</v>
      </c>
      <c r="R16" s="3" t="n">
        <f aca="false">IF(P15*P17&lt;&gt;0,ASIN(($O15*$P17-$O17*$P15)/($Q15*$Q17))/(K17-K15),0)</f>
        <v>-0.0554487795357656</v>
      </c>
      <c r="S16" s="4" t="str">
        <f aca="false">IF(AND(Q16&gt;10,Q16&lt;25),Q16/R16,"")</f>
        <v/>
      </c>
      <c r="T16" s="6"/>
      <c r="U16" s="5" t="n">
        <f aca="false">SLOPE(O15:O19,$K15:$K19)</f>
        <v>-1.20120231996321</v>
      </c>
      <c r="V16" s="5" t="n">
        <f aca="false">SLOPE(P15:P19,$K15:$K19)</f>
        <v>3.13639593484273</v>
      </c>
      <c r="W16" s="5" t="n">
        <f aca="false">(Q17-Q15)/($K17-$K15)</f>
        <v>3.06699838714391</v>
      </c>
      <c r="X16" s="5" t="n">
        <f aca="false">IF(Q16&gt;0,(O16*V16-P16*U16)/Q16,"")</f>
        <v>-0.0842221899602755</v>
      </c>
      <c r="Y16" s="5"/>
      <c r="Z16" s="15" t="n">
        <f aca="false">K16^2*Z$7</f>
        <v>0.632432009592072</v>
      </c>
    </row>
    <row r="17" customFormat="false" ht="12.75" hidden="false" customHeight="false" outlineLevel="0" collapsed="false">
      <c r="A17" s="0" t="n">
        <v>32677</v>
      </c>
      <c r="B17" s="2" t="n">
        <v>0.529039351851852</v>
      </c>
      <c r="C17" s="4" t="n">
        <v>500</v>
      </c>
      <c r="D17" s="0" t="n">
        <v>49.3295381</v>
      </c>
      <c r="E17" s="0" t="n">
        <v>8.56473098</v>
      </c>
      <c r="F17" s="0" t="s">
        <v>35</v>
      </c>
      <c r="G17" s="0" t="n">
        <v>10.179</v>
      </c>
      <c r="H17" s="0" t="n">
        <v>0.93</v>
      </c>
      <c r="I17" s="0" t="s">
        <v>27</v>
      </c>
      <c r="J17" s="0" t="n">
        <v>0.24</v>
      </c>
      <c r="K17" s="14" t="n">
        <v>0.8</v>
      </c>
      <c r="L17" s="14" t="n">
        <f aca="false">L16+SQRT((M17-M16)^2+(N17-N16)^2)</f>
        <v>1.08335747111207</v>
      </c>
      <c r="M17" s="5" t="n">
        <v>-0.42096465367555</v>
      </c>
      <c r="N17" s="5" t="n">
        <v>0.982808864383757</v>
      </c>
      <c r="O17" s="3" t="n">
        <f aca="false">SLOPE(M14:M20,$K14:$K20)</f>
        <v>-0.974004540754133</v>
      </c>
      <c r="P17" s="3" t="n">
        <f aca="false">SLOPE(N14:N20,$K14:$K20)</f>
        <v>2.40580111129465</v>
      </c>
      <c r="Q17" s="3" t="n">
        <f aca="false">SQRT(O17^2+P17^2)</f>
        <v>2.59548913165057</v>
      </c>
      <c r="R17" s="3" t="n">
        <f aca="false">IF(P16*P18&lt;&gt;0,ASIN(($O16*$P18-$O18*$P16)/($Q16*$Q18))/(K18-K16),0)</f>
        <v>-0.0352952514071362</v>
      </c>
      <c r="S17" s="4" t="str">
        <f aca="false">IF(AND(Q17&gt;10,Q17&lt;25),Q17/R17,"")</f>
        <v/>
      </c>
      <c r="T17" s="6"/>
      <c r="U17" s="5" t="n">
        <f aca="false">SLOPE(O16:O20,$K16:$K20)</f>
        <v>-1.31868284317657</v>
      </c>
      <c r="V17" s="5" t="n">
        <f aca="false">SLOPE(P16:P20,$K16:$K20)</f>
        <v>3.34723607147759</v>
      </c>
      <c r="W17" s="5" t="n">
        <f aca="false">(Q18-Q16)/($K18-$K16)</f>
        <v>3.37795260350298</v>
      </c>
      <c r="X17" s="5" t="n">
        <f aca="false">IF(Q17&gt;0,(O17*V17-P17*U17)/Q17,"")</f>
        <v>-0.0338026778713668</v>
      </c>
      <c r="Y17" s="5"/>
      <c r="Z17" s="15" t="n">
        <f aca="false">K17^2*Z$7</f>
        <v>0.826033645181481</v>
      </c>
    </row>
    <row r="18" customFormat="false" ht="12.75" hidden="false" customHeight="false" outlineLevel="0" collapsed="false">
      <c r="A18" s="0" t="n">
        <v>32678</v>
      </c>
      <c r="B18" s="2" t="n">
        <v>0.529039351851852</v>
      </c>
      <c r="C18" s="4" t="n">
        <v>600.000000000001</v>
      </c>
      <c r="D18" s="0" t="n">
        <v>49.32954044</v>
      </c>
      <c r="E18" s="0" t="n">
        <v>8.56472947</v>
      </c>
      <c r="F18" s="0" t="s">
        <v>38</v>
      </c>
      <c r="G18" s="0" t="n">
        <v>11.139</v>
      </c>
      <c r="H18" s="0" t="n">
        <v>0.93</v>
      </c>
      <c r="I18" s="0" t="s">
        <v>27</v>
      </c>
      <c r="J18" s="0" t="n">
        <v>0.28</v>
      </c>
      <c r="K18" s="14" t="n">
        <v>0.9</v>
      </c>
      <c r="L18" s="14" t="n">
        <f aca="false">L17+SQRT((M18-M17)^2+(N18-N17)^2)</f>
        <v>1.36558208669683</v>
      </c>
      <c r="M18" s="5" t="n">
        <v>-0.530371965363578</v>
      </c>
      <c r="N18" s="5" t="n">
        <v>1.24296415222386</v>
      </c>
      <c r="O18" s="3" t="n">
        <f aca="false">SLOPE(M15:M21,$K15:$K21)</f>
        <v>-1.10597635701407</v>
      </c>
      <c r="P18" s="3" t="n">
        <f aca="false">SLOPE(N15:N21,$K15:$K21)</f>
        <v>2.73893646857883</v>
      </c>
      <c r="Q18" s="3" t="n">
        <f aca="false">SQRT(O18^2+P18^2)</f>
        <v>2.95380376484037</v>
      </c>
      <c r="R18" s="3" t="n">
        <f aca="false">IF(P17*P19&lt;&gt;0,ASIN(($O17*$P19-$O19*$P17)/($Q17*$Q19))/(K19-K17),0)</f>
        <v>-0.00219523550176932</v>
      </c>
      <c r="S18" s="4" t="str">
        <f aca="false">IF(AND(Q18&gt;10,Q18&lt;25),Q18/R18,"")</f>
        <v/>
      </c>
      <c r="T18" s="6"/>
      <c r="U18" s="5" t="n">
        <f aca="false">SLOPE(O17:O21,$K17:$K21)</f>
        <v>-1.40329968783356</v>
      </c>
      <c r="V18" s="5" t="n">
        <f aca="false">SLOPE(P17:P21,$K17:$K21)</f>
        <v>3.52432590457719</v>
      </c>
      <c r="W18" s="5" t="n">
        <f aca="false">(Q19-Q17)/($K19-$K17)</f>
        <v>3.63818655915486</v>
      </c>
      <c r="X18" s="5" t="n">
        <f aca="false">IF(Q18&gt;0,(O18*V18-P18*U18)/Q18,"")</f>
        <v>-0.0183737437699782</v>
      </c>
      <c r="Y18" s="5"/>
      <c r="Z18" s="15" t="n">
        <f aca="false">K18^2*Z$7</f>
        <v>1.04544883218281</v>
      </c>
    </row>
    <row r="19" customFormat="false" ht="12.75" hidden="false" customHeight="false" outlineLevel="0" collapsed="false">
      <c r="A19" s="0" t="n">
        <v>32679</v>
      </c>
      <c r="B19" s="2" t="n">
        <v>0.529039351851852</v>
      </c>
      <c r="C19" s="4" t="n">
        <v>700.000000000001</v>
      </c>
      <c r="D19" s="0" t="n">
        <v>49.32954302</v>
      </c>
      <c r="E19" s="0" t="n">
        <v>8.56472788</v>
      </c>
      <c r="F19" s="0" t="s">
        <v>38</v>
      </c>
      <c r="G19" s="0" t="n">
        <v>12.566</v>
      </c>
      <c r="H19" s="0" t="n">
        <v>0.93</v>
      </c>
      <c r="I19" s="0" t="s">
        <v>27</v>
      </c>
      <c r="J19" s="0" t="n">
        <v>0.31</v>
      </c>
      <c r="K19" s="14" t="n">
        <v>1</v>
      </c>
      <c r="L19" s="14" t="n">
        <f aca="false">L18+SQRT((M19-M18)^2+(N19-N18)^2)</f>
        <v>1.67469026447665</v>
      </c>
      <c r="M19" s="5" t="n">
        <v>-0.645575678115221</v>
      </c>
      <c r="N19" s="5" t="n">
        <v>1.52980203350629</v>
      </c>
      <c r="O19" s="3" t="n">
        <f aca="false">SLOPE(M16:M22,$K16:$K22)</f>
        <v>-1.24571118739508</v>
      </c>
      <c r="P19" s="3" t="n">
        <f aca="false">SLOPE(N16:N22,$K16:$K22)</f>
        <v>3.08080719892775</v>
      </c>
      <c r="Q19" s="3" t="n">
        <f aca="false">SQRT(O19^2+P19^2)</f>
        <v>3.32312644348154</v>
      </c>
      <c r="R19" s="3" t="n">
        <f aca="false">IF(P18*P20&lt;&gt;0,ASIN(($O18*$P20-$O20*$P18)/($Q18*$Q20))/(K20-K18),0)</f>
        <v>0.00163743773143002</v>
      </c>
      <c r="S19" s="4" t="str">
        <f aca="false">IF(AND(Q19&gt;10,Q19&lt;25),Q19/R19,"")</f>
        <v/>
      </c>
      <c r="T19" s="6" t="n">
        <f aca="false">R19/Q19*180/PI()</f>
        <v>0.0282319294261117</v>
      </c>
      <c r="U19" s="5" t="n">
        <f aca="false">SLOPE(O18:O22,$K18:$K22)</f>
        <v>-1.42736462788204</v>
      </c>
      <c r="V19" s="5" t="n">
        <f aca="false">SLOPE(P18:P22,$K18:$K22)</f>
        <v>3.66329774732701</v>
      </c>
      <c r="W19" s="5" t="n">
        <f aca="false">(Q20-Q18)/($K20-$K18)</f>
        <v>3.79641103097033</v>
      </c>
      <c r="X19" s="5" t="n">
        <f aca="false">IF(Q19&gt;0,(O19*V19-P19*U19)/Q19,"")</f>
        <v>-0.0499456666345642</v>
      </c>
      <c r="Y19" s="5"/>
      <c r="Z19" s="15" t="n">
        <f aca="false">K19^2*Z$7</f>
        <v>1.29067757059606</v>
      </c>
    </row>
    <row r="20" customFormat="false" ht="12.75" hidden="false" customHeight="false" outlineLevel="0" collapsed="false">
      <c r="A20" s="0" t="n">
        <v>32680</v>
      </c>
      <c r="B20" s="2" t="n">
        <v>0.529039351851852</v>
      </c>
      <c r="C20" s="4" t="n">
        <v>800.000000000001</v>
      </c>
      <c r="D20" s="0" t="n">
        <v>49.32954593</v>
      </c>
      <c r="E20" s="0" t="n">
        <v>8.56472609</v>
      </c>
      <c r="F20" s="0" t="s">
        <v>38</v>
      </c>
      <c r="G20" s="0" t="n">
        <v>13.966</v>
      </c>
      <c r="H20" s="0" t="n">
        <v>0.93</v>
      </c>
      <c r="I20" s="0" t="s">
        <v>27</v>
      </c>
      <c r="J20" s="0" t="n">
        <v>0.35</v>
      </c>
      <c r="K20" s="14" t="n">
        <v>1.1</v>
      </c>
      <c r="L20" s="14" t="n">
        <f aca="false">L19+SQRT((M20-M19)^2+(N20-N19)^2)</f>
        <v>2.0232445435203</v>
      </c>
      <c r="M20" s="5" t="n">
        <v>-0.775270409293594</v>
      </c>
      <c r="N20" s="5" t="n">
        <v>1.85332848087066</v>
      </c>
      <c r="O20" s="3" t="n">
        <f aca="false">SLOPE(M17:M23,$K17:$K23)</f>
        <v>-1.39139764188988</v>
      </c>
      <c r="P20" s="3" t="n">
        <f aca="false">SLOPE(N17:N23,$K17:$K23)</f>
        <v>3.44253105003224</v>
      </c>
      <c r="Q20" s="3" t="n">
        <f aca="false">SQRT(O20^2+P20^2)</f>
        <v>3.71308597103444</v>
      </c>
      <c r="R20" s="3" t="n">
        <f aca="false">IF(P19*P21&lt;&gt;0,ASIN(($O19*$P21-$O21*$P19)/($Q19*$Q21))/(K21-K19),0)</f>
        <v>-0.0113919140676078</v>
      </c>
      <c r="S20" s="4" t="str">
        <f aca="false">IF(AND(Q20&gt;10,Q20&lt;25),Q20/R20,"")</f>
        <v/>
      </c>
      <c r="T20" s="6" t="n">
        <f aca="false">R20/Q20*180/PI()</f>
        <v>-0.175786017814124</v>
      </c>
      <c r="U20" s="5" t="n">
        <f aca="false">SLOPE(O19:O23,$K19:$K23)</f>
        <v>-1.42167114496741</v>
      </c>
      <c r="V20" s="5" t="n">
        <f aca="false">SLOPE(P19:P23,$K19:$K23)</f>
        <v>3.73596016778018</v>
      </c>
      <c r="W20" s="5" t="n">
        <f aca="false">(Q21-Q19)/($K21-$K19)</f>
        <v>3.94710431928992</v>
      </c>
      <c r="X20" s="5" t="n">
        <f aca="false">IF(Q20&gt;0,(O20*V20-P20*U20)/Q20,"")</f>
        <v>-0.0818885182111642</v>
      </c>
      <c r="Y20" s="5"/>
      <c r="Z20" s="15" t="n">
        <f aca="false">K20^2*Z$7</f>
        <v>1.56171986042124</v>
      </c>
    </row>
    <row r="21" customFormat="false" ht="12.75" hidden="false" customHeight="false" outlineLevel="0" collapsed="false">
      <c r="A21" s="0" t="n">
        <v>32681</v>
      </c>
      <c r="B21" s="2" t="n">
        <v>0.529039351851852</v>
      </c>
      <c r="C21" s="4" t="n">
        <v>900.000000000001</v>
      </c>
      <c r="D21" s="0" t="n">
        <v>49.32954916</v>
      </c>
      <c r="E21" s="0" t="n">
        <v>8.56472405</v>
      </c>
      <c r="F21" s="0" t="s">
        <v>34</v>
      </c>
      <c r="G21" s="0" t="n">
        <v>15.43</v>
      </c>
      <c r="H21" s="0" t="n">
        <v>0.93</v>
      </c>
      <c r="I21" s="0" t="s">
        <v>27</v>
      </c>
      <c r="J21" s="0" t="n">
        <v>0.39</v>
      </c>
      <c r="K21" s="14" t="n">
        <v>1.2</v>
      </c>
      <c r="L21" s="14" t="n">
        <f aca="false">L20+SQRT((M21-M20)^2+(N21-N20)^2)</f>
        <v>2.41157750591974</v>
      </c>
      <c r="M21" s="5" t="n">
        <v>-0.923078912763366</v>
      </c>
      <c r="N21" s="5" t="n">
        <v>2.21243171949147</v>
      </c>
      <c r="O21" s="3" t="n">
        <f aca="false">SLOPE(M18:M24,$K18:$K24)</f>
        <v>-1.53294374223301</v>
      </c>
      <c r="P21" s="3" t="n">
        <f aca="false">SLOPE(N18:N24,$K18:$K24)</f>
        <v>3.81616677285653</v>
      </c>
      <c r="Q21" s="3" t="n">
        <f aca="false">SQRT(O21^2+P21^2)</f>
        <v>4.11254730733953</v>
      </c>
      <c r="R21" s="3" t="n">
        <f aca="false">IF(P20*P22&lt;&gt;0,ASIN(($O20*$P22-$O22*$P20)/($Q20*$Q22))/(K22-K20),0)</f>
        <v>-0.0232384528467842</v>
      </c>
      <c r="S21" s="4" t="str">
        <f aca="false">IF(AND(Q21&gt;10,Q21&lt;25),Q21/R21,"")</f>
        <v/>
      </c>
      <c r="T21" s="6" t="n">
        <f aca="false">R21/Q21*180/PI()</f>
        <v>-0.323756827832299</v>
      </c>
      <c r="U21" s="5" t="n">
        <f aca="false">SLOPE(O20:O24,$K20:$K24)</f>
        <v>-1.3624125730393</v>
      </c>
      <c r="V21" s="5" t="n">
        <f aca="false">SLOPE(P20:P24,$K20:$K24)</f>
        <v>3.70578342449127</v>
      </c>
      <c r="W21" s="5" t="n">
        <f aca="false">(Q22-Q20)/($K22-$K20)</f>
        <v>4.05841443106507</v>
      </c>
      <c r="X21" s="5" t="n">
        <f aca="false">IF(Q21&gt;0,(O21*V21-P21*U21)/Q21,"")</f>
        <v>-0.117096262365349</v>
      </c>
      <c r="Y21" s="5"/>
      <c r="Z21" s="15" t="n">
        <f aca="false">K21^2*Z$7</f>
        <v>1.85857570165833</v>
      </c>
    </row>
    <row r="22" customFormat="false" ht="12.75" hidden="false" customHeight="false" outlineLevel="0" collapsed="false">
      <c r="A22" s="0" t="n">
        <v>32682</v>
      </c>
      <c r="B22" s="2" t="n">
        <v>0.529050925925926</v>
      </c>
      <c r="C22" s="4" t="n">
        <v>8.88178419700125E-013</v>
      </c>
      <c r="D22" s="0" t="n">
        <v>49.32955273</v>
      </c>
      <c r="E22" s="0" t="n">
        <v>8.56472184</v>
      </c>
      <c r="F22" s="0" t="s">
        <v>38</v>
      </c>
      <c r="G22" s="0" t="n">
        <v>17.334</v>
      </c>
      <c r="H22" s="0" t="n">
        <v>0.93</v>
      </c>
      <c r="I22" s="0" t="s">
        <v>27</v>
      </c>
      <c r="J22" s="0" t="n">
        <v>0.43</v>
      </c>
      <c r="K22" s="14" t="n">
        <v>1.3</v>
      </c>
      <c r="L22" s="14" t="n">
        <f aca="false">L21+SQRT((M22-M21)^2+(N22-N21)^2)</f>
        <v>2.83956435338802</v>
      </c>
      <c r="M22" s="5" t="n">
        <v>-1.08320476806603</v>
      </c>
      <c r="N22" s="5" t="n">
        <v>2.6093352998097</v>
      </c>
      <c r="O22" s="3" t="n">
        <f aca="false">SLOPE(M19:M25,$K19:$K25)</f>
        <v>-1.67604239353612</v>
      </c>
      <c r="P22" s="3" t="n">
        <f aca="false">SLOPE(N19:N25,$K19:$K25)</f>
        <v>4.20290555527794</v>
      </c>
      <c r="Q22" s="3" t="n">
        <f aca="false">SQRT(O22^2+P22^2)</f>
        <v>4.52476885724745</v>
      </c>
      <c r="R22" s="3" t="n">
        <f aca="false">IF(P21*P23&lt;&gt;0,ASIN(($O21*$P23-$O23*$P21)/($Q21*$Q23))/(K23-K21),0)</f>
        <v>-0.0197924928607642</v>
      </c>
      <c r="S22" s="4" t="str">
        <f aca="false">IF(AND(Q22&gt;10,Q22&lt;25),Q22/R22,"")</f>
        <v/>
      </c>
      <c r="T22" s="6" t="n">
        <f aca="false">R22/Q22*180/PI()</f>
        <v>-0.250626350813081</v>
      </c>
      <c r="U22" s="5" t="n">
        <f aca="false">SLOPE(O21:O25,$K21:$K25)</f>
        <v>-1.27132548285983</v>
      </c>
      <c r="V22" s="5" t="n">
        <f aca="false">SLOPE(P21:P25,$K21:$K25)</f>
        <v>3.57435576721101</v>
      </c>
      <c r="W22" s="5" t="n">
        <f aca="false">(Q23-Q21)/($K23-$K21)</f>
        <v>4.01546333208841</v>
      </c>
      <c r="X22" s="5" t="n">
        <f aca="false">IF(Q22&gt;0,(O22*V22-P22*U22)/Q22,"")</f>
        <v>-0.143103632776917</v>
      </c>
      <c r="Y22" s="5"/>
      <c r="Z22" s="15" t="n">
        <f aca="false">K22^2*Z$7</f>
        <v>2.18124509430735</v>
      </c>
    </row>
    <row r="23" customFormat="false" ht="12.75" hidden="false" customHeight="false" outlineLevel="0" collapsed="false">
      <c r="A23" s="0" t="n">
        <v>32683</v>
      </c>
      <c r="B23" s="2" t="n">
        <v>0.529050925925926</v>
      </c>
      <c r="C23" s="4" t="n">
        <v>100.000000000001</v>
      </c>
      <c r="D23" s="0" t="n">
        <v>49.32955676</v>
      </c>
      <c r="E23" s="0" t="n">
        <v>8.56471942</v>
      </c>
      <c r="F23" s="0" t="s">
        <v>36</v>
      </c>
      <c r="G23" s="0" t="n">
        <v>18.515</v>
      </c>
      <c r="H23" s="0" t="n">
        <v>0.93</v>
      </c>
      <c r="I23" s="0" t="s">
        <v>27</v>
      </c>
      <c r="J23" s="0" t="n">
        <v>0.48</v>
      </c>
      <c r="K23" s="14" t="n">
        <v>1.4</v>
      </c>
      <c r="L23" s="14" t="n">
        <f aca="false">L22+SQRT((M23-M22)^2+(N23-N22)^2)</f>
        <v>3.32069752120066</v>
      </c>
      <c r="M23" s="5" t="n">
        <v>-1.25854617275509</v>
      </c>
      <c r="N23" s="5" t="n">
        <v>3.05738051736156</v>
      </c>
      <c r="O23" s="3" t="n">
        <f aca="false">SLOPE(M20:M26,$K20:$K26)</f>
        <v>-1.81422438405566</v>
      </c>
      <c r="P23" s="3" t="n">
        <f aca="false">SLOPE(N20:N26,$K20:$K26)</f>
        <v>4.56860003019499</v>
      </c>
      <c r="Q23" s="3" t="n">
        <f aca="false">SQRT(O23^2+P23^2)</f>
        <v>4.91563997375721</v>
      </c>
      <c r="R23" s="3" t="n">
        <f aca="false">IF(P22*P24&lt;&gt;0,ASIN(($O22*$P24-$O24*$P22)/($Q22*$Q24))/(K24-K22),0)</f>
        <v>-0.0261230807565</v>
      </c>
      <c r="S23" s="4" t="str">
        <f aca="false">IF(AND(Q23&gt;10,Q23&lt;25),Q23/R23,"")</f>
        <v/>
      </c>
      <c r="T23" s="6" t="n">
        <f aca="false">R23/Q23*180/PI()</f>
        <v>-0.304485740049602</v>
      </c>
      <c r="U23" s="5" t="n">
        <f aca="false">SLOPE(O22:O26,$K22:$K26)</f>
        <v>-1.14659847931172</v>
      </c>
      <c r="V23" s="5" t="n">
        <f aca="false">SLOPE(P22:P26,$K22:$K26)</f>
        <v>3.41473667995877</v>
      </c>
      <c r="W23" s="5" t="n">
        <f aca="false">(Q24-Q22)/($K24-$K22)</f>
        <v>3.80108351197554</v>
      </c>
      <c r="X23" s="5" t="n">
        <f aca="false">IF(Q23&gt;0,(O23*V23-P23*U23)/Q23,"")</f>
        <v>-0.194633599656027</v>
      </c>
      <c r="Y23" s="5"/>
      <c r="Z23" s="15" t="n">
        <f aca="false">K23^2*Z$7</f>
        <v>2.52972803836829</v>
      </c>
    </row>
    <row r="24" customFormat="false" ht="12.75" hidden="false" customHeight="false" outlineLevel="0" collapsed="false">
      <c r="A24" s="0" t="n">
        <v>32684</v>
      </c>
      <c r="B24" s="2" t="n">
        <v>0.529050925925926</v>
      </c>
      <c r="C24" s="4" t="n">
        <v>200.000000000001</v>
      </c>
      <c r="D24" s="0" t="n">
        <v>49.32956105</v>
      </c>
      <c r="E24" s="0" t="n">
        <v>8.56471678</v>
      </c>
      <c r="F24" s="0" t="s">
        <v>39</v>
      </c>
      <c r="G24" s="0" t="n">
        <v>19.899</v>
      </c>
      <c r="H24" s="0" t="n">
        <v>0.93</v>
      </c>
      <c r="I24" s="0" t="s">
        <v>27</v>
      </c>
      <c r="J24" s="0" t="n">
        <v>0.51</v>
      </c>
      <c r="K24" s="14" t="n">
        <v>1.5</v>
      </c>
      <c r="L24" s="14" t="n">
        <f aca="false">L23+SQRT((M24-M23)^2+(N24-N23)^2)</f>
        <v>3.83457611939971</v>
      </c>
      <c r="M24" s="5" t="n">
        <v>-1.44982767543033</v>
      </c>
      <c r="N24" s="5" t="n">
        <v>3.53433187800676</v>
      </c>
      <c r="O24" s="3" t="n">
        <f aca="false">SLOPE(M21:M27,$K21:$K27)</f>
        <v>-1.9319636074982</v>
      </c>
      <c r="P24" s="3" t="n">
        <f aca="false">SLOPE(N21:N27,$K21:$K27)</f>
        <v>4.91920613360865</v>
      </c>
      <c r="Q24" s="3" t="n">
        <f aca="false">SQRT(O24^2+P24^2)</f>
        <v>5.28498555964256</v>
      </c>
      <c r="R24" s="3" t="n">
        <f aca="false">IF(P23*P25&lt;&gt;0,ASIN(($O23*$P25-$O25*$P23)/($Q23*$Q25))/(K25-K23),0)</f>
        <v>-0.0348922624493097</v>
      </c>
      <c r="S24" s="4" t="str">
        <f aca="false">IF(AND(Q24&gt;10,Q24&lt;25),Q24/R24,"")</f>
        <v/>
      </c>
      <c r="T24" s="6" t="n">
        <f aca="false">R24/Q24*180/PI()</f>
        <v>-0.378275276904155</v>
      </c>
      <c r="U24" s="5" t="n">
        <f aca="false">SLOPE(O23:O27,$K23:$K27)</f>
        <v>-1.00582784344333</v>
      </c>
      <c r="V24" s="5" t="n">
        <f aca="false">SLOPE(P23:P27,$K23:$K27)</f>
        <v>3.28529433599544</v>
      </c>
      <c r="W24" s="5" t="n">
        <f aca="false">(Q25-Q23)/($K25-$K23)</f>
        <v>3.56265101775417</v>
      </c>
      <c r="X24" s="5" t="n">
        <f aca="false">IF(Q24&gt;0,(O24*V24-P24*U24)/Q24,"")</f>
        <v>-0.264748992112103</v>
      </c>
      <c r="Y24" s="5"/>
      <c r="Z24" s="15" t="n">
        <f aca="false">K24^2*Z$7</f>
        <v>2.90402453384115</v>
      </c>
    </row>
    <row r="25" customFormat="false" ht="12.75" hidden="false" customHeight="false" outlineLevel="0" collapsed="false">
      <c r="A25" s="0" t="n">
        <v>32685</v>
      </c>
      <c r="B25" s="2" t="n">
        <v>0.529050925925926</v>
      </c>
      <c r="C25" s="4" t="n">
        <v>300.000000000001</v>
      </c>
      <c r="D25" s="0" t="n">
        <v>49.32956569</v>
      </c>
      <c r="E25" s="0" t="n">
        <v>8.56471404</v>
      </c>
      <c r="F25" s="0" t="s">
        <v>40</v>
      </c>
      <c r="G25" s="0" t="n">
        <v>20.743</v>
      </c>
      <c r="H25" s="0" t="n">
        <v>0.93</v>
      </c>
      <c r="I25" s="0" t="s">
        <v>27</v>
      </c>
      <c r="J25" s="0" t="n">
        <v>0.55</v>
      </c>
      <c r="K25" s="14" t="n">
        <v>1.6</v>
      </c>
      <c r="L25" s="14" t="n">
        <f aca="false">L24+SQRT((M25-M24)^2+(N25-N24)^2)</f>
        <v>4.38732206926837</v>
      </c>
      <c r="M25" s="5" t="n">
        <v>-1.64835464799387</v>
      </c>
      <c r="N25" s="5" t="n">
        <v>4.05019535438493</v>
      </c>
      <c r="O25" s="3" t="n">
        <f aca="false">SLOPE(M22:M28,$K22:$K28)</f>
        <v>-2.04064587668188</v>
      </c>
      <c r="P25" s="3" t="n">
        <f aca="false">SLOPE(N22:N28,$K22:$K28)</f>
        <v>5.24519436729668</v>
      </c>
      <c r="Q25" s="3" t="n">
        <f aca="false">SQRT(O25^2+P25^2)</f>
        <v>5.62817017730804</v>
      </c>
      <c r="R25" s="3" t="n">
        <f aca="false">IF(P24*P26&lt;&gt;0,ASIN(($O24*$P26-$O26*$P24)/($Q24*$Q26))/(K26-K24),0)</f>
        <v>-0.040711773633704</v>
      </c>
      <c r="S25" s="4" t="str">
        <f aca="false">IF(AND(Q25&gt;10,Q25&lt;25),Q25/R25,"")</f>
        <v/>
      </c>
      <c r="T25" s="6" t="n">
        <f aca="false">R25/Q25*180/PI()</f>
        <v>-0.41445314057986</v>
      </c>
      <c r="U25" s="5" t="n">
        <f aca="false">SLOPE(O24:O28,$K24:$K28)</f>
        <v>-0.89222791501362</v>
      </c>
      <c r="V25" s="5" t="n">
        <f aca="false">SLOPE(P24:P28,$K24:$K28)</f>
        <v>3.16260205290844</v>
      </c>
      <c r="W25" s="5" t="n">
        <f aca="false">(Q26-Q24)/($K26-$K24)</f>
        <v>3.41212123852861</v>
      </c>
      <c r="X25" s="5" t="n">
        <f aca="false">IF(Q25&gt;0,(O25*V25-P25*U25)/Q25,"")</f>
        <v>-0.315172062819073</v>
      </c>
      <c r="Y25" s="5"/>
      <c r="Z25" s="15" t="n">
        <f aca="false">K25^2*Z$7</f>
        <v>3.30413458072593</v>
      </c>
    </row>
    <row r="26" customFormat="false" ht="12.75" hidden="false" customHeight="false" outlineLevel="0" collapsed="false">
      <c r="A26" s="0" t="n">
        <v>32686</v>
      </c>
      <c r="B26" s="2" t="n">
        <v>0.529050925925926</v>
      </c>
      <c r="C26" s="4" t="n">
        <v>400.000000000001</v>
      </c>
      <c r="D26" s="0" t="n">
        <v>49.32957049</v>
      </c>
      <c r="E26" s="0" t="n">
        <v>8.56471108</v>
      </c>
      <c r="F26" s="0" t="s">
        <v>41</v>
      </c>
      <c r="G26" s="0" t="n">
        <v>22.014</v>
      </c>
      <c r="H26" s="0" t="n">
        <v>0.93</v>
      </c>
      <c r="I26" s="0" t="s">
        <v>27</v>
      </c>
      <c r="J26" s="0" t="n">
        <v>0.58</v>
      </c>
      <c r="K26" s="14" t="n">
        <v>1.7</v>
      </c>
      <c r="L26" s="14" t="n">
        <f aca="false">L25+SQRT((M26-M25)^2+(N26-N25)^2)</f>
        <v>4.9624572190596</v>
      </c>
      <c r="M26" s="5" t="n">
        <v>-1.86282170847044</v>
      </c>
      <c r="N26" s="5" t="n">
        <v>4.58384722639132</v>
      </c>
      <c r="O26" s="3" t="n">
        <f aca="false">SLOPE(M23:M29,$K23:$K29)</f>
        <v>-2.13613088687886</v>
      </c>
      <c r="P26" s="3" t="n">
        <f aca="false">SLOPE(N23:N29,$K23:$K29)</f>
        <v>5.57197672670647</v>
      </c>
      <c r="Q26" s="3" t="n">
        <f aca="false">SQRT(O26^2+P26^2)</f>
        <v>5.96740980734828</v>
      </c>
      <c r="R26" s="3" t="n">
        <f aca="false">IF(P25*P27&lt;&gt;0,ASIN(($O25*$P27-$O27*$P25)/($Q25*$Q27))/(K27-K25),0)</f>
        <v>-0.0551765898359021</v>
      </c>
      <c r="S26" s="4" t="str">
        <f aca="false">IF(AND(Q26&gt;10,Q26&lt;25),Q26/R26,"")</f>
        <v/>
      </c>
      <c r="T26" s="6" t="n">
        <f aca="false">R26/Q26*180/PI()</f>
        <v>-0.529775200226519</v>
      </c>
      <c r="U26" s="5" t="n">
        <f aca="false">SLOPE(O25:O29,$K25:$K29)</f>
        <v>-0.794930381015781</v>
      </c>
      <c r="V26" s="5" t="n">
        <f aca="false">SLOPE(P25:P29,$K25:$K29)</f>
        <v>3.1221016890611</v>
      </c>
      <c r="W26" s="5" t="n">
        <f aca="false">(Q27-Q25)/($K27-$K25)</f>
        <v>3.29880034211225</v>
      </c>
      <c r="X26" s="5" t="n">
        <f aca="false">IF(Q26&gt;0,(O26*V26-P26*U26)/Q26,"")</f>
        <v>-0.375352848207283</v>
      </c>
      <c r="Y26" s="5"/>
      <c r="Z26" s="15" t="n">
        <f aca="false">K26^2*Z$7</f>
        <v>3.73005817902263</v>
      </c>
    </row>
    <row r="27" customFormat="false" ht="12.75" hidden="false" customHeight="false" outlineLevel="0" collapsed="false">
      <c r="A27" s="0" t="n">
        <v>32687</v>
      </c>
      <c r="B27" s="2" t="n">
        <v>0.529050925925926</v>
      </c>
      <c r="C27" s="4" t="n">
        <v>500.000000000001</v>
      </c>
      <c r="D27" s="0" t="n">
        <v>49.32957564</v>
      </c>
      <c r="E27" s="0" t="n">
        <v>8.56470813</v>
      </c>
      <c r="F27" s="0" t="s">
        <v>42</v>
      </c>
      <c r="G27" s="0" t="n">
        <v>23.107</v>
      </c>
      <c r="H27" s="0" t="n">
        <v>0.93</v>
      </c>
      <c r="I27" s="0" t="s">
        <v>27</v>
      </c>
      <c r="J27" s="0" t="n">
        <v>0.61</v>
      </c>
      <c r="K27" s="14" t="n">
        <v>1.8</v>
      </c>
      <c r="L27" s="14" t="n">
        <f aca="false">L26+SQRT((M27-M26)^2+(N27-N26)^2)</f>
        <v>5.573616245912</v>
      </c>
      <c r="M27" s="5" t="n">
        <v>-2.07656416107915</v>
      </c>
      <c r="N27" s="5" t="n">
        <v>5.15641121413067</v>
      </c>
      <c r="O27" s="3" t="n">
        <f aca="false">SLOPE(M24:M30,$K24:$K30)</f>
        <v>-2.21505466608699</v>
      </c>
      <c r="P27" s="3" t="n">
        <f aca="false">SLOPE(N24:N30,$K24:$K30)</f>
        <v>5.88486190164379</v>
      </c>
      <c r="Q27" s="3" t="n">
        <f aca="false">SQRT(O27^2+P27^2)</f>
        <v>6.28793024573049</v>
      </c>
      <c r="R27" s="3" t="n">
        <f aca="false">IF(P26*P28&lt;&gt;0,ASIN(($O26*$P28-$O28*$P26)/($Q26*$Q28))/(K28-K26),0)</f>
        <v>-0.0556817998004133</v>
      </c>
      <c r="S27" s="4" t="str">
        <f aca="false">IF(AND(Q27&gt;10,Q27&lt;25),Q27/R27,"")</f>
        <v/>
      </c>
      <c r="T27" s="6" t="n">
        <f aca="false">R27/Q27*180/PI()</f>
        <v>-0.507373968790813</v>
      </c>
      <c r="U27" s="5" t="n">
        <f aca="false">SLOPE(O26:O30,$K26:$K30)</f>
        <v>-0.767241502221326</v>
      </c>
      <c r="V27" s="5" t="n">
        <f aca="false">SLOPE(P26:P30,$K26:$K30)</f>
        <v>3.12011637659056</v>
      </c>
      <c r="W27" s="5" t="n">
        <f aca="false">(Q28-Q26)/($K28-$K26)</f>
        <v>3.12081173727633</v>
      </c>
      <c r="X27" s="5" t="n">
        <f aca="false">IF(Q27&gt;0,(O27*V27-P27*U27)/Q27,"")</f>
        <v>-0.381066258574685</v>
      </c>
      <c r="Y27" s="5"/>
      <c r="Z27" s="15" t="n">
        <f aca="false">K27^2*Z$7</f>
        <v>4.18179532873125</v>
      </c>
    </row>
    <row r="28" customFormat="false" ht="12.75" hidden="false" customHeight="false" outlineLevel="0" collapsed="false">
      <c r="A28" s="0" t="n">
        <v>32688</v>
      </c>
      <c r="B28" s="2" t="n">
        <v>0.529050925925926</v>
      </c>
      <c r="C28" s="4" t="n">
        <v>600.000000000001</v>
      </c>
      <c r="D28" s="0" t="n">
        <v>49.32958103</v>
      </c>
      <c r="E28" s="0" t="n">
        <v>8.56470498</v>
      </c>
      <c r="F28" s="0" t="s">
        <v>43</v>
      </c>
      <c r="G28" s="0" t="n">
        <v>24.975</v>
      </c>
      <c r="H28" s="0" t="n">
        <v>0.93</v>
      </c>
      <c r="I28" s="0" t="s">
        <v>27</v>
      </c>
      <c r="J28" s="0" t="n">
        <v>0.64</v>
      </c>
      <c r="K28" s="14" t="n">
        <v>1.9</v>
      </c>
      <c r="L28" s="14" t="n">
        <f aca="false">L27+SQRT((M28-M27)^2+(N28-N27)^2)</f>
        <v>6.21485485982492</v>
      </c>
      <c r="M28" s="5" t="n">
        <v>-2.30479758307304</v>
      </c>
      <c r="N28" s="5" t="n">
        <v>5.75565779531234</v>
      </c>
      <c r="O28" s="3" t="n">
        <f aca="false">SLOPE(M25:M31,$K25:$K31)</f>
        <v>-2.29087317030246</v>
      </c>
      <c r="P28" s="3" t="n">
        <f aca="false">SLOPE(N25:N31,$K25:$K31)</f>
        <v>6.18067339288931</v>
      </c>
      <c r="Q28" s="3" t="n">
        <f aca="false">SQRT(O28^2+P28^2)</f>
        <v>6.59157215480355</v>
      </c>
      <c r="R28" s="3" t="n">
        <f aca="false">IF(P27*P29&lt;&gt;0,ASIN(($O27*$P29-$O29*$P27)/($Q27*$Q29))/(K29-K27),0)</f>
        <v>-0.05856319082144</v>
      </c>
      <c r="S28" s="4" t="str">
        <f aca="false">IF(AND(Q28&gt;10,Q28&lt;25),Q28/R28,"")</f>
        <v/>
      </c>
      <c r="T28" s="6" t="n">
        <f aca="false">R28/Q28*180/PI()</f>
        <v>-0.50904755194746</v>
      </c>
      <c r="U28" s="5" t="n">
        <f aca="false">SLOPE(O27:O31,$K27:$K31)</f>
        <v>-0.802950770926016</v>
      </c>
      <c r="V28" s="5" t="n">
        <f aca="false">SLOPE(P27:P31,$K27:$K31)</f>
        <v>3.19833767032489</v>
      </c>
      <c r="W28" s="5" t="n">
        <f aca="false">(Q29-Q27)/($K29-$K27)</f>
        <v>3.14638497725739</v>
      </c>
      <c r="X28" s="5" t="n">
        <f aca="false">IF(Q28&gt;0,(O28*V28-P28*U28)/Q28,"")</f>
        <v>-0.358671563828619</v>
      </c>
      <c r="Y28" s="5"/>
      <c r="Z28" s="15" t="n">
        <f aca="false">K28^2*Z$7</f>
        <v>4.65934602985179</v>
      </c>
    </row>
    <row r="29" customFormat="false" ht="12.75" hidden="false" customHeight="false" outlineLevel="0" collapsed="false">
      <c r="A29" s="0" t="n">
        <v>32689</v>
      </c>
      <c r="B29" s="2" t="n">
        <v>0.529050925925926</v>
      </c>
      <c r="C29" s="4" t="n">
        <v>700.000000000002</v>
      </c>
      <c r="D29" s="0" t="n">
        <v>49.3295869</v>
      </c>
      <c r="E29" s="0" t="n">
        <v>8.56470174</v>
      </c>
      <c r="F29" s="0" t="s">
        <v>44</v>
      </c>
      <c r="G29" s="0" t="n">
        <v>25.116</v>
      </c>
      <c r="H29" s="0" t="n">
        <v>0.93</v>
      </c>
      <c r="I29" s="0" t="s">
        <v>27</v>
      </c>
      <c r="J29" s="0" t="n">
        <v>0.69</v>
      </c>
      <c r="K29" s="14" t="n">
        <v>2</v>
      </c>
      <c r="L29" s="14" t="n">
        <f aca="false">L28+SQRT((M29-M28)^2+(N29-N28)^2)</f>
        <v>6.90840493441531</v>
      </c>
      <c r="M29" s="5" t="n">
        <v>-2.53955189105179</v>
      </c>
      <c r="N29" s="5" t="n">
        <v>6.40826956416863</v>
      </c>
      <c r="O29" s="3" t="n">
        <f aca="false">SLOPE(M26:M32,$K26:$K32)</f>
        <v>-2.36073992547798</v>
      </c>
      <c r="P29" s="3" t="n">
        <f aca="false">SLOPE(N26:N32,$K26:$K32)</f>
        <v>6.50189687873581</v>
      </c>
      <c r="Q29" s="3" t="n">
        <f aca="false">SQRT(O29^2+P29^2)</f>
        <v>6.91720724118197</v>
      </c>
      <c r="R29" s="3" t="n">
        <f aca="false">IF(P28*P30&lt;&gt;0,ASIN(($O28*$P30-$O30*$P28)/($Q28*$Q30))/(K30-K28),0)</f>
        <v>-0.0531868818096915</v>
      </c>
      <c r="S29" s="4" t="str">
        <f aca="false">IF(AND(Q29&gt;10,Q29&lt;25),Q29/R29,"")</f>
        <v/>
      </c>
      <c r="T29" s="6" t="n">
        <f aca="false">R29/Q29*180/PI()</f>
        <v>-0.440551185890989</v>
      </c>
      <c r="U29" s="5" t="n">
        <f aca="false">SLOPE(O28:O32,$K28:$K32)</f>
        <v>-0.864019234436289</v>
      </c>
      <c r="V29" s="5" t="n">
        <f aca="false">SLOPE(P28:P32,$K28:$K32)</f>
        <v>3.34644194857714</v>
      </c>
      <c r="W29" s="5" t="n">
        <f aca="false">(Q30-Q28)/($K30-$K28)</f>
        <v>3.2870539603335</v>
      </c>
      <c r="X29" s="5" t="n">
        <f aca="false">IF(Q29&gt;0,(O29*V29-P29*U29)/Q29,"")</f>
        <v>-0.329947487934648</v>
      </c>
      <c r="Y29" s="5"/>
      <c r="Z29" s="15" t="n">
        <f aca="false">K29^2*Z$7</f>
        <v>5.16271028238426</v>
      </c>
    </row>
    <row r="30" customFormat="false" ht="12.75" hidden="false" customHeight="false" outlineLevel="0" collapsed="false">
      <c r="A30" s="0" t="n">
        <v>32690</v>
      </c>
      <c r="B30" s="2" t="n">
        <v>0.529050925925926</v>
      </c>
      <c r="C30" s="4" t="n">
        <v>800.000000000002</v>
      </c>
      <c r="D30" s="0" t="n">
        <v>49.3295928</v>
      </c>
      <c r="E30" s="0" t="n">
        <v>8.56469848</v>
      </c>
      <c r="F30" s="0" t="s">
        <v>45</v>
      </c>
      <c r="G30" s="0" t="n">
        <v>26.197</v>
      </c>
      <c r="H30" s="0" t="n">
        <v>0.93</v>
      </c>
      <c r="I30" s="0" t="s">
        <v>27</v>
      </c>
      <c r="J30" s="0" t="n">
        <v>0.7</v>
      </c>
      <c r="K30" s="14" t="n">
        <v>2.1</v>
      </c>
      <c r="L30" s="14" t="n">
        <f aca="false">L29+SQRT((M30-M29)^2+(N30-N29)^2)</f>
        <v>7.60558397307143</v>
      </c>
      <c r="M30" s="5" t="n">
        <v>-2.7757552435387</v>
      </c>
      <c r="N30" s="5" t="n">
        <v>7.06421665671149</v>
      </c>
      <c r="O30" s="3" t="n">
        <f aca="false">SLOPE(M27:M33,$K27:$K33)</f>
        <v>-2.44690900829403</v>
      </c>
      <c r="P30" s="3" t="n">
        <f aca="false">SLOPE(N27:N33,$K27:$K33)</f>
        <v>6.82351742645574</v>
      </c>
      <c r="Q30" s="3" t="n">
        <f aca="false">SQRT(O30^2+P30^2)</f>
        <v>7.24898294687025</v>
      </c>
      <c r="R30" s="3" t="n">
        <f aca="false">IF(P29*P31&lt;&gt;0,ASIN(($O29*$P31-$O31*$P29)/($Q29*$Q31))/(K31-K29),0)</f>
        <v>-0.0384207456762346</v>
      </c>
      <c r="S30" s="4" t="str">
        <f aca="false">IF(AND(Q30&gt;10,Q30&lt;25),Q30/R30,"")</f>
        <v/>
      </c>
      <c r="T30" s="6" t="n">
        <f aca="false">R30/Q30*180/PI()</f>
        <v>-0.303676610791888</v>
      </c>
      <c r="U30" s="5" t="n">
        <f aca="false">SLOPE(O29:O33,$K29:$K33)</f>
        <v>-0.935438357728669</v>
      </c>
      <c r="V30" s="5" t="n">
        <f aca="false">SLOPE(P29:P33,$K29:$K33)</f>
        <v>3.52154646920619</v>
      </c>
      <c r="W30" s="5" t="n">
        <f aca="false">(Q31-Q29)/($K31-$K29)</f>
        <v>3.40968971269668</v>
      </c>
      <c r="X30" s="5" t="n">
        <f aca="false">IF(Q30&gt;0,(O30*V30-P30*U30)/Q30,"")</f>
        <v>-0.308170657823725</v>
      </c>
      <c r="Y30" s="5"/>
      <c r="Z30" s="15" t="n">
        <f aca="false">K30^2*Z$7</f>
        <v>5.69188808632864</v>
      </c>
    </row>
    <row r="31" customFormat="false" ht="12.75" hidden="false" customHeight="false" outlineLevel="0" collapsed="false">
      <c r="A31" s="0" t="n">
        <v>32691</v>
      </c>
      <c r="B31" s="2" t="n">
        <v>0.529050925925926</v>
      </c>
      <c r="C31" s="4" t="n">
        <v>900.000000000002</v>
      </c>
      <c r="D31" s="0" t="n">
        <v>49.32959895</v>
      </c>
      <c r="E31" s="0" t="n">
        <v>8.56469506</v>
      </c>
      <c r="F31" s="0" t="s">
        <v>46</v>
      </c>
      <c r="G31" s="0" t="n">
        <v>28.215</v>
      </c>
      <c r="H31" s="0" t="n">
        <v>0.93</v>
      </c>
      <c r="I31" s="0" t="s">
        <v>27</v>
      </c>
      <c r="J31" s="0" t="n">
        <v>0.73</v>
      </c>
      <c r="K31" s="14" t="n">
        <v>2.2</v>
      </c>
      <c r="L31" s="14" t="n">
        <f aca="false">L30+SQRT((M31-M30)^2+(N31-N30)^2)</f>
        <v>8.33284272397913</v>
      </c>
      <c r="M31" s="5" t="n">
        <v>-3.02355134023977</v>
      </c>
      <c r="N31" s="5" t="n">
        <v>7.74795811752218</v>
      </c>
      <c r="O31" s="3" t="n">
        <f aca="false">SLOPE(M28:M34,$K28:$K34)</f>
        <v>-2.53851213255421</v>
      </c>
      <c r="P31" s="3" t="n">
        <f aca="false">SLOPE(N28:N34,$K28:$K34)</f>
        <v>7.16260872002302</v>
      </c>
      <c r="Q31" s="3" t="n">
        <f aca="false">SQRT(O31^2+P31^2)</f>
        <v>7.59914518372131</v>
      </c>
      <c r="R31" s="3" t="n">
        <f aca="false">IF(P30*P32&lt;&gt;0,ASIN(($O30*$P32-$O32*$P30)/($Q30*$Q32))/(K32-K30),0)</f>
        <v>-0.0377524429726737</v>
      </c>
      <c r="S31" s="4" t="str">
        <f aca="false">IF(AND(Q31&gt;10,Q31&lt;25),Q31/R31,"")</f>
        <v/>
      </c>
      <c r="T31" s="6" t="n">
        <f aca="false">R31/Q31*180/PI()</f>
        <v>-0.284644600984354</v>
      </c>
      <c r="U31" s="5" t="n">
        <f aca="false">SLOPE(O30:O34,$K30:$K34)</f>
        <v>-0.960796658787629</v>
      </c>
      <c r="V31" s="5" t="n">
        <f aca="false">SLOPE(P30:P34,$K30:$K34)</f>
        <v>3.72484242206425</v>
      </c>
      <c r="W31" s="5" t="n">
        <f aca="false">(Q32-Q30)/($K32-$K30)</f>
        <v>3.61156820371987</v>
      </c>
      <c r="X31" s="5" t="n">
        <f aca="false">IF(Q31&gt;0,(O31*V31-P31*U31)/Q31,"")</f>
        <v>-0.338689035626649</v>
      </c>
      <c r="Y31" s="5"/>
      <c r="Z31" s="15" t="n">
        <f aca="false">K31^2*Z$7</f>
        <v>6.24687944168495</v>
      </c>
    </row>
    <row r="32" customFormat="false" ht="12.75" hidden="false" customHeight="false" outlineLevel="0" collapsed="false">
      <c r="A32" s="0" t="n">
        <v>32692</v>
      </c>
      <c r="B32" s="2" t="n">
        <v>0.5290625</v>
      </c>
      <c r="C32" s="4" t="n">
        <v>1.77635683940025E-012</v>
      </c>
      <c r="D32" s="0" t="n">
        <v>49.32960561</v>
      </c>
      <c r="E32" s="0" t="n">
        <v>8.56469155</v>
      </c>
      <c r="F32" s="0" t="s">
        <v>47</v>
      </c>
      <c r="G32" s="0" t="n">
        <v>29.372</v>
      </c>
      <c r="H32" s="0" t="n">
        <v>0.93</v>
      </c>
      <c r="I32" s="0" t="s">
        <v>27</v>
      </c>
      <c r="J32" s="0" t="n">
        <v>0.78</v>
      </c>
      <c r="K32" s="14" t="n">
        <v>2.3</v>
      </c>
      <c r="L32" s="14" t="n">
        <f aca="false">L31+SQRT((M32-M31)^2+(N32-N31)^2)</f>
        <v>9.11574209873932</v>
      </c>
      <c r="M32" s="5" t="n">
        <v>-3.27786829932091</v>
      </c>
      <c r="N32" s="5" t="n">
        <v>8.48840009048402</v>
      </c>
      <c r="O32" s="3" t="n">
        <f aca="false">SLOPE(M29:M35,$K29:$K35)</f>
        <v>-2.63399668398249</v>
      </c>
      <c r="P32" s="3" t="n">
        <f aca="false">SLOPE(N29:N35,$K29:$K35)</f>
        <v>7.52353844653428</v>
      </c>
      <c r="Q32" s="3" t="n">
        <f aca="false">SQRT(O32^2+P32^2)</f>
        <v>7.97129658761422</v>
      </c>
      <c r="R32" s="3" t="n">
        <f aca="false">IF(P31*P33&lt;&gt;0,ASIN(($O31*$P33-$O33*$P31)/($Q31*$Q33))/(K33-K31),0)</f>
        <v>-0.0390805370287646</v>
      </c>
      <c r="S32" s="4" t="str">
        <f aca="false">IF(AND(Q32&gt;10,Q32&lt;25),Q32/R32,"")</f>
        <v/>
      </c>
      <c r="T32" s="6" t="n">
        <f aca="false">R32/Q32*180/PI()</f>
        <v>-0.280901583354975</v>
      </c>
      <c r="U32" s="5" t="n">
        <f aca="false">SLOPE(O31:O35,$K31:$K35)</f>
        <v>-0.962607020560966</v>
      </c>
      <c r="V32" s="5" t="n">
        <f aca="false">SLOPE(P31:P35,$K31:$K35)</f>
        <v>3.86619663831164</v>
      </c>
      <c r="W32" s="5" t="n">
        <f aca="false">(Q33-Q31)/($K33-$K31)</f>
        <v>3.86414254529763</v>
      </c>
      <c r="X32" s="5" t="n">
        <f aca="false">IF(Q32&gt;0,(O32*V32-P32*U32)/Q32,"")</f>
        <v>-0.368991187884429</v>
      </c>
      <c r="Y32" s="5"/>
      <c r="Z32" s="15" t="n">
        <f aca="false">K32^2*Z$7</f>
        <v>6.82768434845318</v>
      </c>
    </row>
    <row r="33" customFormat="false" ht="12.75" hidden="false" customHeight="false" outlineLevel="0" collapsed="false">
      <c r="A33" s="0" t="n">
        <v>32693</v>
      </c>
      <c r="B33" s="2" t="n">
        <v>0.5290625</v>
      </c>
      <c r="C33" s="4" t="n">
        <v>100.000000000002</v>
      </c>
      <c r="D33" s="0" t="n">
        <v>49.32961252</v>
      </c>
      <c r="E33" s="0" t="n">
        <v>8.56468779</v>
      </c>
      <c r="F33" s="0" t="s">
        <v>48</v>
      </c>
      <c r="G33" s="0" t="n">
        <v>30.887</v>
      </c>
      <c r="H33" s="0" t="n">
        <v>0.93</v>
      </c>
      <c r="I33" s="0" t="s">
        <v>27</v>
      </c>
      <c r="J33" s="0" t="n">
        <v>0.82</v>
      </c>
      <c r="K33" s="14" t="n">
        <v>2.4</v>
      </c>
      <c r="L33" s="14" t="n">
        <f aca="false">L32+SQRT((M33-M32)^2+(N33-N32)^2)</f>
        <v>9.93085284558334</v>
      </c>
      <c r="M33" s="5" t="n">
        <v>-3.55029894159234</v>
      </c>
      <c r="N33" s="5" t="n">
        <v>9.25663643092373</v>
      </c>
      <c r="O33" s="3" t="n">
        <f aca="false">SLOPE(M30:M36,$K30:$K36)</f>
        <v>-2.73491526649808</v>
      </c>
      <c r="P33" s="3" t="n">
        <f aca="false">SLOPE(N30:N36,$K30:$K36)</f>
        <v>7.91265960329964</v>
      </c>
      <c r="Q33" s="3" t="n">
        <f aca="false">SQRT(O33^2+P33^2)</f>
        <v>8.37197369278083</v>
      </c>
      <c r="R33" s="3" t="n">
        <f aca="false">IF(P32*P34&lt;&gt;0,ASIN(($O32*$P34-$O34*$P32)/($Q32*$Q34))/(K34-K32),0)</f>
        <v>-0.0432996866486721</v>
      </c>
      <c r="S33" s="4" t="str">
        <f aca="false">IF(AND(Q33&gt;10,Q33&lt;25),Q33/R33,"")</f>
        <v/>
      </c>
      <c r="T33" s="6" t="n">
        <f aca="false">R33/Q33*180/PI()</f>
        <v>-0.296332667808924</v>
      </c>
      <c r="U33" s="5" t="n">
        <f aca="false">SLOPE(O32:O36,$K32:$K36)</f>
        <v>-0.933623954969864</v>
      </c>
      <c r="V33" s="5" t="n">
        <f aca="false">SLOPE(P32:P36,$K32:$K36)</f>
        <v>3.92694718535224</v>
      </c>
      <c r="W33" s="5" t="n">
        <f aca="false">(Q34-Q32)/($K34-$K32)</f>
        <v>4.03973489753642</v>
      </c>
      <c r="X33" s="5" t="n">
        <f aca="false">IF(Q33&gt;0,(O33*V33-P33*U33)/Q33,"")</f>
        <v>-0.400433562957733</v>
      </c>
      <c r="Y33" s="5"/>
      <c r="Z33" s="15" t="n">
        <f aca="false">K33^2*Z$7</f>
        <v>7.43430280663333</v>
      </c>
    </row>
    <row r="34" customFormat="false" ht="12.75" hidden="false" customHeight="false" outlineLevel="0" collapsed="false">
      <c r="A34" s="0" t="n">
        <v>32694</v>
      </c>
      <c r="B34" s="2" t="n">
        <v>0.5290625</v>
      </c>
      <c r="C34" s="4" t="n">
        <v>200.000000000002</v>
      </c>
      <c r="D34" s="0" t="n">
        <v>49.32961981</v>
      </c>
      <c r="E34" s="0" t="n">
        <v>8.56468389</v>
      </c>
      <c r="F34" s="0" t="s">
        <v>49</v>
      </c>
      <c r="G34" s="0" t="n">
        <v>32.603</v>
      </c>
      <c r="H34" s="0" t="n">
        <v>0.93</v>
      </c>
      <c r="I34" s="0" t="s">
        <v>27</v>
      </c>
      <c r="J34" s="0" t="n">
        <v>0.86</v>
      </c>
      <c r="K34" s="14" t="n">
        <v>2.5</v>
      </c>
      <c r="L34" s="14" t="n">
        <f aca="false">L33+SQRT((M34-M33)^2+(N34-N33)^2)</f>
        <v>10.7891838792385</v>
      </c>
      <c r="M34" s="5" t="n">
        <v>-3.83287318783586</v>
      </c>
      <c r="N34" s="5" t="n">
        <v>10.0671202115729</v>
      </c>
      <c r="O34" s="3" t="n">
        <f aca="false">SLOPE(M31:M37,$K31:$K37)</f>
        <v>-2.82910577071591</v>
      </c>
      <c r="P34" s="3" t="n">
        <f aca="false">SLOPE(N31:N37,$K31:$K37)</f>
        <v>8.31091319584956</v>
      </c>
      <c r="Q34" s="3" t="n">
        <f aca="false">SQRT(O34^2+P34^2)</f>
        <v>8.77924356712151</v>
      </c>
      <c r="R34" s="3" t="n">
        <f aca="false">IF(P33*P35&lt;&gt;0,ASIN(($O33*$P35-$O35*$P33)/($Q33*$Q35))/(K35-K33),0)</f>
        <v>-0.0440095614917087</v>
      </c>
      <c r="S34" s="4" t="str">
        <f aca="false">IF(AND(Q34&gt;10,Q34&lt;25),Q34/R34,"")</f>
        <v/>
      </c>
      <c r="T34" s="6" t="n">
        <f aca="false">R34/Q34*180/PI()</f>
        <v>-0.287218609714816</v>
      </c>
      <c r="U34" s="5" t="n">
        <f aca="false">SLOPE(O33:O37,$K33:$K37)</f>
        <v>-0.890667423304645</v>
      </c>
      <c r="V34" s="5" t="n">
        <f aca="false">SLOPE(P33:P37,$K33:$K37)</f>
        <v>3.89994694043628</v>
      </c>
      <c r="W34" s="5" t="n">
        <f aca="false">(Q35-Q33)/($K35-$K33)</f>
        <v>4.03804983725017</v>
      </c>
      <c r="X34" s="5" t="n">
        <f aca="false">IF(Q34&gt;0,(O34*V34-P34*U34)/Q34,"")</f>
        <v>-0.413600867256584</v>
      </c>
      <c r="Y34" s="5"/>
      <c r="Z34" s="15" t="n">
        <f aca="false">K34^2*Z$7</f>
        <v>8.0667348162254</v>
      </c>
    </row>
    <row r="35" customFormat="false" ht="12.75" hidden="false" customHeight="false" outlineLevel="0" collapsed="false">
      <c r="A35" s="0" t="n">
        <v>32695</v>
      </c>
      <c r="B35" s="2" t="n">
        <v>0.5290625</v>
      </c>
      <c r="C35" s="4" t="n">
        <v>300.000000000002</v>
      </c>
      <c r="D35" s="0" t="n">
        <v>49.32962753</v>
      </c>
      <c r="E35" s="0" t="n">
        <v>8.56467996</v>
      </c>
      <c r="F35" s="0" t="s">
        <v>50</v>
      </c>
      <c r="G35" s="0" t="n">
        <v>33.419</v>
      </c>
      <c r="H35" s="0" t="n">
        <v>0.93</v>
      </c>
      <c r="I35" s="0" t="s">
        <v>27</v>
      </c>
      <c r="J35" s="0" t="n">
        <v>0.91</v>
      </c>
      <c r="K35" s="14" t="n">
        <v>2.6</v>
      </c>
      <c r="L35" s="14" t="n">
        <f aca="false">L34+SQRT((M35-M34)^2+(N35-N34)^2)</f>
        <v>11.6934754165146</v>
      </c>
      <c r="M35" s="5" t="n">
        <v>-4.11762096611982</v>
      </c>
      <c r="N35" s="5" t="n">
        <v>10.9254103065592</v>
      </c>
      <c r="O35" s="3" t="n">
        <f aca="false">SLOPE(M32:M38,$K32:$K38)</f>
        <v>-2.92226109946798</v>
      </c>
      <c r="P35" s="3" t="n">
        <f aca="false">SLOPE(N32:N38,$K32:$K38)</f>
        <v>8.7020196645212</v>
      </c>
      <c r="Q35" s="3" t="n">
        <f aca="false">SQRT(O35^2+P35^2)</f>
        <v>9.17958366023087</v>
      </c>
      <c r="R35" s="3" t="n">
        <f aca="false">IF(P34*P36&lt;&gt;0,ASIN(($O34*$P36-$O36*$P34)/($Q34*$Q36))/(K36-K34),0)</f>
        <v>-0.0434804052665005</v>
      </c>
      <c r="S35" s="4" t="str">
        <f aca="false">IF(AND(Q35&gt;10,Q35&lt;25),Q35/R35,"")</f>
        <v/>
      </c>
      <c r="T35" s="6" t="n">
        <f aca="false">R35/Q35*180/PI()</f>
        <v>-0.271389619126389</v>
      </c>
      <c r="U35" s="5" t="n">
        <f aca="false">SLOPE(O34:O38,$K34:$K38)</f>
        <v>-0.843829480173829</v>
      </c>
      <c r="V35" s="5" t="n">
        <f aca="false">SLOPE(P34:P38,$K34:$K38)</f>
        <v>3.78281352865553</v>
      </c>
      <c r="W35" s="5" t="n">
        <f aca="false">(Q36-Q34)/($K36-$K34)</f>
        <v>3.98733015933444</v>
      </c>
      <c r="X35" s="5" t="n">
        <f aca="false">IF(Q35&gt;0,(O35*V35-P35*U35)/Q35,"")</f>
        <v>-0.404304620854947</v>
      </c>
      <c r="Y35" s="5"/>
      <c r="Z35" s="15" t="n">
        <f aca="false">K35^2*Z$7</f>
        <v>8.7249803772294</v>
      </c>
    </row>
    <row r="36" customFormat="false" ht="12.75" hidden="false" customHeight="false" outlineLevel="0" collapsed="false">
      <c r="A36" s="0" t="n">
        <v>32696</v>
      </c>
      <c r="B36" s="2" t="n">
        <v>0.5290625</v>
      </c>
      <c r="C36" s="4" t="n">
        <v>400.000000000002</v>
      </c>
      <c r="D36" s="0" t="n">
        <v>49.32963544</v>
      </c>
      <c r="E36" s="0" t="n">
        <v>8.56467587</v>
      </c>
      <c r="F36" s="0" t="s">
        <v>51</v>
      </c>
      <c r="G36" s="0" t="n">
        <v>35.348</v>
      </c>
      <c r="H36" s="0" t="n">
        <v>0.93</v>
      </c>
      <c r="I36" s="0" t="s">
        <v>27</v>
      </c>
      <c r="J36" s="0" t="n">
        <v>0.93</v>
      </c>
      <c r="K36" s="14" t="n">
        <v>2.7</v>
      </c>
      <c r="L36" s="14" t="n">
        <f aca="false">L35+SQRT((M36-M35)^2+(N36-N35)^2)</f>
        <v>12.6214766746605</v>
      </c>
      <c r="M36" s="5" t="n">
        <v>-4.4139614455119</v>
      </c>
      <c r="N36" s="5" t="n">
        <v>11.8048241200702</v>
      </c>
      <c r="O36" s="3" t="n">
        <f aca="false">SLOPE(M33:M39,$K33:$K39)</f>
        <v>-3.00713574498247</v>
      </c>
      <c r="P36" s="3" t="n">
        <f aca="false">SLOPE(N33:N39,$K33:$K39)</f>
        <v>9.09233200859962</v>
      </c>
      <c r="Q36" s="3" t="n">
        <f aca="false">SQRT(O36^2+P36^2)</f>
        <v>9.57670959898839</v>
      </c>
      <c r="R36" s="3" t="n">
        <f aca="false">IF(P35*P37&lt;&gt;0,ASIN(($O35*$P37-$O37*$P35)/($Q35*$Q37))/(K37-K35),0)</f>
        <v>-0.04261158211716</v>
      </c>
      <c r="S36" s="4" t="str">
        <f aca="false">IF(AND(Q36&gt;10,Q36&lt;25),Q36/R36,"")</f>
        <v/>
      </c>
      <c r="T36" s="6" t="n">
        <f aca="false">R36/Q36*180/PI()</f>
        <v>-0.254937647263137</v>
      </c>
      <c r="U36" s="5" t="n">
        <f aca="false">SLOPE(O35:O39,$K35:$K39)</f>
        <v>-0.732299761536714</v>
      </c>
      <c r="V36" s="5" t="n">
        <f aca="false">SLOPE(P35:P39,$K35:$K39)</f>
        <v>3.54497314907961</v>
      </c>
      <c r="W36" s="5" t="n">
        <f aca="false">(Q37-Q35)/($K37-$K35)</f>
        <v>3.92001660772128</v>
      </c>
      <c r="X36" s="5" t="n">
        <f aca="false">IF(Q36&gt;0,(O36*V36-P36*U36)/Q36,"")</f>
        <v>-0.417878695028296</v>
      </c>
      <c r="Y36" s="5"/>
      <c r="Z36" s="15" t="n">
        <f aca="false">K36^2*Z$7</f>
        <v>9.40903948964531</v>
      </c>
    </row>
    <row r="37" customFormat="false" ht="12.75" hidden="false" customHeight="false" outlineLevel="0" collapsed="false">
      <c r="A37" s="0" t="n">
        <v>32697</v>
      </c>
      <c r="B37" s="2" t="n">
        <v>0.5290625</v>
      </c>
      <c r="C37" s="4" t="n">
        <v>500.000000000002</v>
      </c>
      <c r="D37" s="0" t="n">
        <v>49.32964383</v>
      </c>
      <c r="E37" s="0" t="n">
        <v>8.56467168</v>
      </c>
      <c r="F37" s="0" t="s">
        <v>52</v>
      </c>
      <c r="G37" s="0" t="n">
        <v>36.85</v>
      </c>
      <c r="H37" s="0" t="n">
        <v>0.93</v>
      </c>
      <c r="I37" s="0" t="s">
        <v>27</v>
      </c>
      <c r="J37" s="0" t="n">
        <v>0.98</v>
      </c>
      <c r="K37" s="14" t="n">
        <v>2.8</v>
      </c>
      <c r="L37" s="14" t="n">
        <f aca="false">L36+SQRT((M37-M36)^2+(N37-N36)^2)</f>
        <v>13.6024155258859</v>
      </c>
      <c r="M37" s="5" t="n">
        <v>-4.71754728727147</v>
      </c>
      <c r="N37" s="5" t="n">
        <v>12.7376031220458</v>
      </c>
      <c r="O37" s="3" t="n">
        <f aca="false">SLOPE(M34:M40,$K34:$K40)</f>
        <v>-3.09123399101713</v>
      </c>
      <c r="P37" s="3" t="n">
        <f aca="false">SLOPE(N34:N40,$K34:$K40)</f>
        <v>9.47192366714275</v>
      </c>
      <c r="Q37" s="3" t="n">
        <f aca="false">SQRT(O37^2+P37^2)</f>
        <v>9.96358698177512</v>
      </c>
      <c r="R37" s="3" t="n">
        <f aca="false">IF(P36*P38&lt;&gt;0,ASIN(($O36*$P38-$O38*$P36)/($Q36*$Q38))/(K38-K36),0)</f>
        <v>-0.0369978225461642</v>
      </c>
      <c r="S37" s="4" t="str">
        <f aca="false">IF(AND(Q37&gt;10,Q37&lt;25),Q37/R37,"")</f>
        <v/>
      </c>
      <c r="T37" s="6" t="n">
        <f aca="false">R37/Q37*180/PI()</f>
        <v>-0.212756619372785</v>
      </c>
      <c r="U37" s="5" t="n">
        <f aca="false">SLOPE(O36:O40,$K36:$K40)</f>
        <v>-0.552714453483515</v>
      </c>
      <c r="V37" s="5" t="n">
        <f aca="false">SLOPE(P36:P40,$K36:$K40)</f>
        <v>3.07405713664076</v>
      </c>
      <c r="W37" s="5" t="n">
        <f aca="false">(Q38-Q36)/($K38-$K36)</f>
        <v>3.69349428763853</v>
      </c>
      <c r="X37" s="5" t="n">
        <f aca="false">IF(Q37&gt;0,(O37*V37-P37*U37)/Q37,"")</f>
        <v>-0.428295633469749</v>
      </c>
      <c r="Y37" s="5"/>
      <c r="Z37" s="15" t="n">
        <f aca="false">K37^2*Z$7</f>
        <v>10.1189121534731</v>
      </c>
    </row>
    <row r="38" customFormat="false" ht="12.75" hidden="false" customHeight="false" outlineLevel="0" collapsed="false">
      <c r="A38" s="0" t="n">
        <v>32698</v>
      </c>
      <c r="B38" s="2" t="n">
        <v>0.5290625</v>
      </c>
      <c r="C38" s="4" t="n">
        <v>600.000000000002</v>
      </c>
      <c r="D38" s="0" t="n">
        <v>49.32965258</v>
      </c>
      <c r="E38" s="0" t="n">
        <v>8.56466732</v>
      </c>
      <c r="F38" s="0" t="s">
        <v>53</v>
      </c>
      <c r="G38" s="0" t="n">
        <v>37.809</v>
      </c>
      <c r="H38" s="0" t="n">
        <v>0.93</v>
      </c>
      <c r="I38" s="0" t="s">
        <v>27</v>
      </c>
      <c r="J38" s="0" t="n">
        <v>1.02</v>
      </c>
      <c r="K38" s="14" t="n">
        <v>2.9</v>
      </c>
      <c r="L38" s="14" t="n">
        <f aca="false">L37+SQRT((M38-M37)^2+(N38-N37)^2)</f>
        <v>14.6252254820731</v>
      </c>
      <c r="M38" s="5" t="n">
        <v>-5.0334503424796</v>
      </c>
      <c r="N38" s="5" t="n">
        <v>13.71040601379</v>
      </c>
      <c r="O38" s="3" t="n">
        <f aca="false">SLOPE(M35:M41,$K35:$K41)</f>
        <v>-3.16653406502825</v>
      </c>
      <c r="P38" s="3" t="n">
        <f aca="false">SLOPE(N35:N41,$K35:$K41)</f>
        <v>9.81736795886655</v>
      </c>
      <c r="Q38" s="3" t="n">
        <f aca="false">SQRT(O38^2+P38^2)</f>
        <v>10.3154084565161</v>
      </c>
      <c r="R38" s="3" t="n">
        <f aca="false">IF(P37*P39&lt;&gt;0,ASIN(($O37*$P39-$O39*$P37)/($Q37*$Q39))/(K39-K37),0)</f>
        <v>-0.0409573500119231</v>
      </c>
      <c r="S38" s="4" t="n">
        <f aca="false">IF(AND(Q38&gt;10,Q38&lt;25),Q38/R38,"")</f>
        <v>-251.857321177107</v>
      </c>
      <c r="T38" s="6" t="n">
        <f aca="false">R38/Q38*180/PI()</f>
        <v>-0.227493007728736</v>
      </c>
      <c r="U38" s="5" t="n">
        <f aca="false">SLOPE(O37:O41,$K37:$K41)</f>
        <v>-0.268846131214356</v>
      </c>
      <c r="V38" s="5" t="n">
        <f aca="false">SLOPE(P37:P41,$K37:$K41)</f>
        <v>2.39071273922698</v>
      </c>
      <c r="W38" s="5" t="n">
        <f aca="false">(Q39-Q37)/($K39-$K37)</f>
        <v>3.22641874799013</v>
      </c>
      <c r="X38" s="5" t="n">
        <f aca="false">IF(Q38&gt;0,(O38*V38-P38*U38)/Q38,"")</f>
        <v>-0.478014220648278</v>
      </c>
      <c r="Y38" s="5"/>
      <c r="Z38" s="15" t="n">
        <f aca="false">K38^2*Z$7</f>
        <v>10.8545983687129</v>
      </c>
    </row>
    <row r="39" customFormat="false" ht="12.75" hidden="false" customHeight="false" outlineLevel="0" collapsed="false">
      <c r="A39" s="0" t="n">
        <v>32699</v>
      </c>
      <c r="B39" s="2" t="n">
        <v>0.5290625</v>
      </c>
      <c r="C39" s="4" t="n">
        <v>700.000000000002</v>
      </c>
      <c r="D39" s="0" t="n">
        <v>49.32966157</v>
      </c>
      <c r="E39" s="0" t="n">
        <v>8.56466286</v>
      </c>
      <c r="F39" s="0" t="s">
        <v>54</v>
      </c>
      <c r="G39" s="0" t="n">
        <v>39.286</v>
      </c>
      <c r="H39" s="0" t="n">
        <v>0.93</v>
      </c>
      <c r="I39" s="0" t="s">
        <v>27</v>
      </c>
      <c r="J39" s="0" t="n">
        <v>1.05</v>
      </c>
      <c r="K39" s="14" t="n">
        <v>3</v>
      </c>
      <c r="L39" s="14" t="n">
        <f aca="false">L38+SQRT((M39-M38)^2+(N39-N38)^2)</f>
        <v>15.6756521263023</v>
      </c>
      <c r="M39" s="5" t="n">
        <v>-5.35659876009627</v>
      </c>
      <c r="N39" s="5" t="n">
        <v>14.7098914989764</v>
      </c>
      <c r="O39" s="3" t="n">
        <f aca="false">SLOPE(M36:M42,$K36:$K42)</f>
        <v>-3.20871182021345</v>
      </c>
      <c r="P39" s="3" t="n">
        <f aca="false">SLOPE(N36:N42,$K36:$K42)</f>
        <v>10.1119882639275</v>
      </c>
      <c r="Q39" s="3" t="n">
        <f aca="false">SQRT(O39^2+P39^2)</f>
        <v>10.6088707313731</v>
      </c>
      <c r="R39" s="3" t="n">
        <f aca="false">IF(P38*P40&lt;&gt;0,ASIN(($O38*$P40-$O40*$P38)/($Q38*$Q40))/(K40-K38),0)</f>
        <v>-0.044255998406551</v>
      </c>
      <c r="S39" s="4" t="n">
        <f aca="false">IF(AND(Q39&gt;10,Q39&lt;25),Q39/R39,"")</f>
        <v>-239.715995872839</v>
      </c>
      <c r="T39" s="6" t="n">
        <f aca="false">R39/Q39*180/PI()</f>
        <v>-0.239015253464669</v>
      </c>
      <c r="U39" s="5" t="n">
        <f aca="false">SLOPE(O38:O42,$K38:$K42)</f>
        <v>0.0623763156378344</v>
      </c>
      <c r="V39" s="5" t="n">
        <f aca="false">SLOPE(P38:P42,$K38:$K42)</f>
        <v>1.60691155326149</v>
      </c>
      <c r="W39" s="5" t="n">
        <f aca="false">(Q40-Q38)/($K40-$K38)</f>
        <v>2.43251434478869</v>
      </c>
      <c r="X39" s="5" t="n">
        <f aca="false">IF(Q39&gt;0,(O39*V39-P39*U39)/Q39,"")</f>
        <v>-0.545474142648497</v>
      </c>
      <c r="Y39" s="5"/>
      <c r="Z39" s="15" t="n">
        <f aca="false">K39^2*Z$7</f>
        <v>11.6160981353646</v>
      </c>
    </row>
    <row r="40" customFormat="false" ht="12.75" hidden="false" customHeight="false" outlineLevel="0" collapsed="false">
      <c r="A40" s="0" t="n">
        <v>32700</v>
      </c>
      <c r="B40" s="2" t="n">
        <v>0.5290625</v>
      </c>
      <c r="C40" s="4" t="n">
        <v>800.000000000003</v>
      </c>
      <c r="D40" s="0" t="n">
        <v>49.32967092</v>
      </c>
      <c r="E40" s="0" t="n">
        <v>8.56465832</v>
      </c>
      <c r="F40" s="0" t="s">
        <v>55</v>
      </c>
      <c r="G40" s="0" t="n">
        <v>39.662</v>
      </c>
      <c r="H40" s="0" t="n">
        <v>0.93</v>
      </c>
      <c r="I40" s="0" t="s">
        <v>27</v>
      </c>
      <c r="J40" s="0" t="n">
        <v>1.09</v>
      </c>
      <c r="K40" s="14" t="n">
        <v>3.1</v>
      </c>
      <c r="L40" s="14" t="n">
        <f aca="false">L39+SQRT((M40-M39)^2+(N40-N39)^2)</f>
        <v>16.7659659940033</v>
      </c>
      <c r="M40" s="5" t="n">
        <v>-5.68554341781164</v>
      </c>
      <c r="N40" s="5" t="n">
        <v>15.7494008747214</v>
      </c>
      <c r="O40" s="3" t="n">
        <f aca="false">SLOPE(M37:M43,$K37:$K43)</f>
        <v>-3.22475405712607</v>
      </c>
      <c r="P40" s="3" t="n">
        <f aca="false">SLOPE(N37:N43,$K37:$K43)</f>
        <v>10.3093282785276</v>
      </c>
      <c r="Q40" s="3" t="n">
        <f aca="false">SQRT(O40^2+P40^2)</f>
        <v>10.8019113254738</v>
      </c>
      <c r="R40" s="3" t="n">
        <f aca="false">IF(P39*P41&lt;&gt;0,ASIN(($O39*$P41-$O41*$P39)/($Q39*$Q41))/(K41-K39),0)</f>
        <v>-0.0482314692731116</v>
      </c>
      <c r="S40" s="4" t="n">
        <f aca="false">IF(AND(Q40&gt;10,Q40&lt;25),Q40/R40,"")</f>
        <v>-223.959823083718</v>
      </c>
      <c r="T40" s="6" t="n">
        <f aca="false">R40/Q40*180/PI()</f>
        <v>-0.255830616063957</v>
      </c>
      <c r="U40" s="5" t="n">
        <f aca="false">SLOPE(O39:O43,$K39:$K43)</f>
        <v>0.370050555946815</v>
      </c>
      <c r="V40" s="5" t="n">
        <f aca="false">SLOPE(P39:P43,$K39:$K43)</f>
        <v>0.821522115852478</v>
      </c>
      <c r="W40" s="5" t="n">
        <f aca="false">(Q41-Q39)/($K41-$K39)</f>
        <v>1.45826193066481</v>
      </c>
      <c r="X40" s="5" t="n">
        <f aca="false">IF(Q40&gt;0,(O40*V40-P40*U40)/Q40,"")</f>
        <v>-0.598429226296011</v>
      </c>
      <c r="Y40" s="5"/>
      <c r="Z40" s="15" t="n">
        <f aca="false">K40^2*Z$7</f>
        <v>12.4034114534282</v>
      </c>
    </row>
    <row r="41" customFormat="false" ht="12.75" hidden="false" customHeight="false" outlineLevel="0" collapsed="false">
      <c r="A41" s="0" t="n">
        <v>32701</v>
      </c>
      <c r="B41" s="2" t="n">
        <v>0.5290625</v>
      </c>
      <c r="C41" s="4" t="n">
        <v>900.000000000003</v>
      </c>
      <c r="D41" s="0" t="n">
        <v>49.32968038</v>
      </c>
      <c r="E41" s="0" t="n">
        <v>8.56465381</v>
      </c>
      <c r="F41" s="0" t="s">
        <v>56</v>
      </c>
      <c r="G41" s="0" t="n">
        <v>39.597</v>
      </c>
      <c r="H41" s="0" t="n">
        <v>0.93</v>
      </c>
      <c r="I41" s="0" t="s">
        <v>27</v>
      </c>
      <c r="J41" s="0" t="n">
        <v>1.1</v>
      </c>
      <c r="K41" s="14" t="n">
        <v>3.2</v>
      </c>
      <c r="L41" s="14" t="n">
        <f aca="false">L40+SQRT((M41-M40)^2+(N41-N40)^2)</f>
        <v>17.8672987825055</v>
      </c>
      <c r="M41" s="5" t="n">
        <v>-6.01231428767142</v>
      </c>
      <c r="N41" s="5" t="n">
        <v>16.801139772757</v>
      </c>
      <c r="O41" s="3" t="n">
        <f aca="false">SLOPE(M38:M44,$K38:$K44)</f>
        <v>-3.1965470605754</v>
      </c>
      <c r="P41" s="3" t="n">
        <f aca="false">SLOPE(N38:N44,$K38:$K44)</f>
        <v>10.4212998769257</v>
      </c>
      <c r="Q41" s="3" t="n">
        <f aca="false">SQRT(O41^2+P41^2)</f>
        <v>10.9005231175061</v>
      </c>
      <c r="R41" s="3" t="n">
        <f aca="false">IF(P40*P42&lt;&gt;0,ASIN(($O40*$P42-$O42*$P40)/($Q40*$Q42))/(K42-K40),0)</f>
        <v>-0.057813565927146</v>
      </c>
      <c r="S41" s="4" t="n">
        <f aca="false">IF(AND(Q41&gt;10,Q41&lt;25),Q41/R41,"")</f>
        <v>-188.546112710682</v>
      </c>
      <c r="T41" s="6" t="n">
        <f aca="false">R41/Q41*180/PI()</f>
        <v>-0.303882051395039</v>
      </c>
      <c r="U41" s="5" t="n">
        <f aca="false">SLOPE(O40:O44,$K40:$K44)</f>
        <v>0.598541753773536</v>
      </c>
      <c r="V41" s="5" t="n">
        <f aca="false">SLOPE(P40:P44,$K40:$K44)</f>
        <v>0.218384323797197</v>
      </c>
      <c r="W41" s="5" t="n">
        <f aca="false">(Q42-Q40)/($K42-$K40)</f>
        <v>0.627711514562198</v>
      </c>
      <c r="X41" s="5" t="n">
        <f aca="false">IF(Q41&gt;0,(O41*V41-P41*U41)/Q41,"")</f>
        <v>-0.636268443126931</v>
      </c>
      <c r="Y41" s="5"/>
      <c r="Z41" s="15" t="n">
        <f aca="false">K41^2*Z$7</f>
        <v>13.2165383229037</v>
      </c>
    </row>
    <row r="42" customFormat="false" ht="12.75" hidden="false" customHeight="false" outlineLevel="0" collapsed="false">
      <c r="A42" s="0" t="n">
        <v>32702</v>
      </c>
      <c r="B42" s="2" t="n">
        <v>0.529074074074074</v>
      </c>
      <c r="C42" s="4" t="n">
        <v>2.66453525910038E-012</v>
      </c>
      <c r="D42" s="0" t="n">
        <v>49.32968985</v>
      </c>
      <c r="E42" s="0" t="n">
        <v>8.56464945</v>
      </c>
      <c r="F42" s="0" t="s">
        <v>57</v>
      </c>
      <c r="G42" s="0" t="n">
        <v>39.38</v>
      </c>
      <c r="H42" s="0" t="n">
        <v>0.93</v>
      </c>
      <c r="I42" s="0" t="s">
        <v>27</v>
      </c>
      <c r="J42" s="0" t="n">
        <v>1.1</v>
      </c>
      <c r="K42" s="14" t="n">
        <v>3.3</v>
      </c>
      <c r="L42" s="14" t="n">
        <f aca="false">L41+SQRT((M42-M41)^2+(N42-N41)^2)</f>
        <v>18.9665207471623</v>
      </c>
      <c r="M42" s="5" t="n">
        <v>-6.32821678566713</v>
      </c>
      <c r="N42" s="5" t="n">
        <v>17.853990445618</v>
      </c>
      <c r="O42" s="3" t="n">
        <f aca="false">SLOPE(M39:M45,$K39:$K45)</f>
        <v>-3.14142828702836</v>
      </c>
      <c r="P42" s="3" t="n">
        <f aca="false">SLOPE(N39:N45,$K39:$K45)</f>
        <v>10.4661679289982</v>
      </c>
      <c r="Q42" s="3" t="n">
        <f aca="false">SQRT(O42^2+P42^2)</f>
        <v>10.9274536283863</v>
      </c>
      <c r="R42" s="3" t="n">
        <f aca="false">IF(P41*P43&lt;&gt;0,ASIN(($O41*$P43-$O43*$P41)/($Q41*$Q43))/(K43-K41),0)</f>
        <v>-0.0607202350764925</v>
      </c>
      <c r="S42" s="4" t="n">
        <f aca="false">IF(AND(Q42&gt;10,Q42&lt;25),Q42/R42,"")</f>
        <v>-179.963954596361</v>
      </c>
      <c r="T42" s="6" t="n">
        <f aca="false">R42/Q42*180/PI()</f>
        <v>-0.318373641219378</v>
      </c>
      <c r="U42" s="5" t="n">
        <f aca="false">SLOPE(O41:O45,$K41:$K45)</f>
        <v>0.696872825533509</v>
      </c>
      <c r="V42" s="5" t="n">
        <f aca="false">SLOPE(P41:P45,$K41:$K45)</f>
        <v>-0.149692526874453</v>
      </c>
      <c r="W42" s="5" t="n">
        <f aca="false">(Q43-Q41)/($K43-$K41)</f>
        <v>-0.078267694029064</v>
      </c>
      <c r="X42" s="5" t="n">
        <f aca="false">IF(Q42&gt;0,(O42*V42-P42*U42)/Q42,"")</f>
        <v>-0.624421746451891</v>
      </c>
      <c r="Y42" s="5"/>
      <c r="Z42" s="15" t="n">
        <f aca="false">K42^2*Z$7</f>
        <v>14.0554787437911</v>
      </c>
    </row>
    <row r="43" customFormat="false" ht="12.75" hidden="false" customHeight="false" outlineLevel="0" collapsed="false">
      <c r="A43" s="0" t="n">
        <v>32703</v>
      </c>
      <c r="B43" s="2" t="n">
        <v>0.529074074074074</v>
      </c>
      <c r="C43" s="4" t="n">
        <v>100.000000000002</v>
      </c>
      <c r="D43" s="0" t="n">
        <v>49.32969926</v>
      </c>
      <c r="E43" s="0" t="n">
        <v>8.56464507</v>
      </c>
      <c r="F43" s="0" t="s">
        <v>58</v>
      </c>
      <c r="G43" s="0" t="n">
        <v>39.048</v>
      </c>
      <c r="H43" s="0" t="n">
        <v>0.93</v>
      </c>
      <c r="I43" s="0" t="s">
        <v>27</v>
      </c>
      <c r="J43" s="0" t="n">
        <v>1.09</v>
      </c>
      <c r="K43" s="14" t="n">
        <v>3.4</v>
      </c>
      <c r="L43" s="14" t="n">
        <f aca="false">L42+SQRT((M43-M42)^2+(N43-N42)^2)</f>
        <v>20.0597748834776</v>
      </c>
      <c r="M43" s="5" t="n">
        <v>-6.64556826927239</v>
      </c>
      <c r="N43" s="5" t="n">
        <v>18.9001704695261</v>
      </c>
      <c r="O43" s="3" t="n">
        <f aca="false">SLOPE(M40:M46,$K40:$K46)</f>
        <v>-3.06534942728889</v>
      </c>
      <c r="P43" s="3" t="n">
        <f aca="false">SLOPE(N40:N46,$K40:$K46)</f>
        <v>10.4443294966185</v>
      </c>
      <c r="Q43" s="3" t="n">
        <f aca="false">SQRT(O43^2+P43^2)</f>
        <v>10.8848695787003</v>
      </c>
      <c r="R43" s="3" t="n">
        <f aca="false">IF(P42*P44&lt;&gt;0,ASIN(($O42*$P44-$O44*$P42)/($Q42*$Q44))/(K44-K42),0)</f>
        <v>-0.0586400568194346</v>
      </c>
      <c r="S43" s="4" t="n">
        <f aca="false">IF(AND(Q43&gt;10,Q43&lt;25),Q43/R43,"")</f>
        <v>-185.621743379567</v>
      </c>
      <c r="T43" s="6" t="n">
        <f aca="false">R43/Q43*180/PI()</f>
        <v>-0.308669547381212</v>
      </c>
      <c r="U43" s="5" t="n">
        <f aca="false">SLOPE(O42:O46,$K42:$K46)</f>
        <v>0.708258156656321</v>
      </c>
      <c r="V43" s="5" t="n">
        <f aca="false">SLOPE(P42:P46,$K42:$K46)</f>
        <v>-0.247766941082215</v>
      </c>
      <c r="W43" s="5" t="n">
        <f aca="false">(Q44-Q42)/($K44-$K42)</f>
        <v>-0.495708848955036</v>
      </c>
      <c r="X43" s="5" t="n">
        <f aca="false">IF(Q43&gt;0,(O43*V43-P43*U43)/Q43,"")</f>
        <v>-0.609817991648489</v>
      </c>
      <c r="Y43" s="5"/>
      <c r="Z43" s="15" t="n">
        <f aca="false">K43^2*Z$7</f>
        <v>14.9202327160905</v>
      </c>
    </row>
    <row r="44" customFormat="false" ht="12.75" hidden="false" customHeight="false" outlineLevel="0" collapsed="false">
      <c r="A44" s="0" t="n">
        <v>32704</v>
      </c>
      <c r="B44" s="2" t="n">
        <v>0.529074074074074</v>
      </c>
      <c r="C44" s="4" t="n">
        <v>200.000000000002</v>
      </c>
      <c r="D44" s="0" t="n">
        <v>49.32970863</v>
      </c>
      <c r="E44" s="0" t="n">
        <v>8.56464096</v>
      </c>
      <c r="F44" s="0" t="s">
        <v>59</v>
      </c>
      <c r="G44" s="0" t="n">
        <v>39.003</v>
      </c>
      <c r="H44" s="0" t="n">
        <v>0.93</v>
      </c>
      <c r="I44" s="0" t="s">
        <v>27</v>
      </c>
      <c r="J44" s="0" t="n">
        <v>1.08</v>
      </c>
      <c r="K44" s="14" t="n">
        <v>3.5</v>
      </c>
      <c r="L44" s="14" t="n">
        <f aca="false">L43+SQRT((M44-M43)^2+(N44-N43)^2)</f>
        <v>21.143234849992</v>
      </c>
      <c r="M44" s="5" t="n">
        <v>-6.94335680361406</v>
      </c>
      <c r="N44" s="5" t="n">
        <v>19.941903394922</v>
      </c>
      <c r="O44" s="3" t="n">
        <f aca="false">SLOPE(M41:M47,$K41:$K47)</f>
        <v>-2.99108199688255</v>
      </c>
      <c r="P44" s="3" t="n">
        <f aca="false">SLOPE(N41:N47,$K41:$K47)</f>
        <v>10.4070056305798</v>
      </c>
      <c r="Q44" s="3" t="n">
        <f aca="false">SQRT(O44^2+P44^2)</f>
        <v>10.8283118585953</v>
      </c>
      <c r="R44" s="3" t="n">
        <f aca="false">IF(P43*P45&lt;&gt;0,ASIN(($O43*$P45-$O45*$P43)/($Q43*$Q45))/(K45-K43),0)</f>
        <v>-0.0543068885278346</v>
      </c>
      <c r="S44" s="4" t="n">
        <f aca="false">IF(AND(Q44&gt;10,Q44&lt;25),Q44/R44,"")</f>
        <v>-199.391129783569</v>
      </c>
      <c r="T44" s="6" t="n">
        <f aca="false">R44/Q44*180/PI()</f>
        <v>-0.287353703122474</v>
      </c>
      <c r="U44" s="5" t="n">
        <f aca="false">SLOPE(O43:O47,$K43:$K47)</f>
        <v>0.63011023209754</v>
      </c>
      <c r="V44" s="5" t="n">
        <f aca="false">SLOPE(P43:P47,$K43:$K47)</f>
        <v>-0.0671035466077276</v>
      </c>
      <c r="W44" s="5" t="n">
        <f aca="false">(Q45-Q43)/($K45-$K43)</f>
        <v>-0.524513587069108</v>
      </c>
      <c r="X44" s="5" t="n">
        <f aca="false">IF(Q44&gt;0,(O44*V44-P44*U44)/Q44,"")</f>
        <v>-0.587058131142925</v>
      </c>
      <c r="Y44" s="5"/>
      <c r="Z44" s="15" t="n">
        <f aca="false">K44^2*Z$7</f>
        <v>15.8108002398018</v>
      </c>
    </row>
    <row r="45" customFormat="false" ht="12.75" hidden="false" customHeight="false" outlineLevel="0" collapsed="false">
      <c r="A45" s="0" t="n">
        <v>32705</v>
      </c>
      <c r="B45" s="2" t="n">
        <v>0.529074074074074</v>
      </c>
      <c r="C45" s="4" t="n">
        <v>300.000000000002</v>
      </c>
      <c r="D45" s="0" t="n">
        <v>49.329718</v>
      </c>
      <c r="E45" s="0" t="n">
        <v>8.56463688</v>
      </c>
      <c r="F45" s="0" t="s">
        <v>60</v>
      </c>
      <c r="G45" s="0" t="n">
        <v>38.462</v>
      </c>
      <c r="H45" s="0" t="n">
        <v>0.93</v>
      </c>
      <c r="I45" s="0" t="s">
        <v>27</v>
      </c>
      <c r="J45" s="0" t="n">
        <v>1.08</v>
      </c>
      <c r="K45" s="14" t="n">
        <v>3.6</v>
      </c>
      <c r="L45" s="14" t="n">
        <f aca="false">L44+SQRT((M45-M44)^2+(N45-N44)^2)</f>
        <v>22.2260993761684</v>
      </c>
      <c r="M45" s="5" t="n">
        <v>-7.23897157692081</v>
      </c>
      <c r="N45" s="5" t="n">
        <v>20.983636320318</v>
      </c>
      <c r="O45" s="3" t="n">
        <f aca="false">SLOPE(M42:M48,$K42:$K48)</f>
        <v>-2.92328379288155</v>
      </c>
      <c r="P45" s="3" t="n">
        <f aca="false">SLOPE(N42:N48,$K42:$K48)</f>
        <v>10.3760347626977</v>
      </c>
      <c r="Q45" s="3" t="n">
        <f aca="false">SQRT(O45^2+P45^2)</f>
        <v>10.7799668612865</v>
      </c>
      <c r="R45" s="3" t="n">
        <f aca="false">IF(P44*P46&lt;&gt;0,ASIN(($O44*$P46-$O46*$P44)/($Q44*$Q46))/(K46-K44),0)</f>
        <v>-0.0553483978102129</v>
      </c>
      <c r="S45" s="4" t="n">
        <f aca="false">IF(AND(Q45&gt;10,Q45&lt;25),Q45/R45,"")</f>
        <v>-194.765653348277</v>
      </c>
      <c r="T45" s="6" t="n">
        <f aca="false">R45/Q45*180/PI()</f>
        <v>-0.294178046940478</v>
      </c>
      <c r="U45" s="5" t="n">
        <f aca="false">SLOPE(O44:O48,$K44:$K48)</f>
        <v>0.541870682845076</v>
      </c>
      <c r="V45" s="5" t="n">
        <f aca="false">SLOPE(P44:P48,$K44:$K48)</f>
        <v>0.290649680119936</v>
      </c>
      <c r="W45" s="5" t="n">
        <f aca="false">(Q46-Q44)/($K46-$K44)</f>
        <v>-0.32697033286146</v>
      </c>
      <c r="X45" s="5" t="n">
        <f aca="false">IF(Q45&gt;0,(O45*V45-P45*U45)/Q45,"")</f>
        <v>-0.60038408509687</v>
      </c>
      <c r="Y45" s="5"/>
      <c r="Z45" s="15" t="n">
        <f aca="false">K45^2*Z$7</f>
        <v>16.727181314925</v>
      </c>
    </row>
    <row r="46" customFormat="false" ht="12.75" hidden="false" customHeight="false" outlineLevel="0" collapsed="false">
      <c r="A46" s="0" t="n">
        <v>32706</v>
      </c>
      <c r="B46" s="2" t="n">
        <v>0.529074074074074</v>
      </c>
      <c r="C46" s="4" t="n">
        <v>400.000000000001</v>
      </c>
      <c r="D46" s="0" t="n">
        <v>49.32972726</v>
      </c>
      <c r="E46" s="0" t="n">
        <v>8.56463295</v>
      </c>
      <c r="F46" s="0" t="s">
        <v>61</v>
      </c>
      <c r="G46" s="0" t="n">
        <v>38.643</v>
      </c>
      <c r="H46" s="0" t="n">
        <v>0.93</v>
      </c>
      <c r="I46" s="0" t="s">
        <v>27</v>
      </c>
      <c r="J46" s="0" t="n">
        <v>1.07</v>
      </c>
      <c r="K46" s="14" t="n">
        <v>3.7</v>
      </c>
      <c r="L46" s="14" t="n">
        <f aca="false">L45+SQRT((M46-M45)^2+(N46-N45)^2)</f>
        <v>23.2942556346805</v>
      </c>
      <c r="M46" s="5" t="n">
        <v>-7.52371801779938</v>
      </c>
      <c r="N46" s="5" t="n">
        <v>22.0131397234233</v>
      </c>
      <c r="O46" s="3" t="n">
        <f aca="false">SLOPE(M43:M49,$K43:$K49)</f>
        <v>-2.85833202590387</v>
      </c>
      <c r="P46" s="3" t="n">
        <f aca="false">SLOPE(N43:N49,$K43:$K49)</f>
        <v>10.3764318254175</v>
      </c>
      <c r="Q46" s="3" t="n">
        <f aca="false">SQRT(O46^2+P46^2)</f>
        <v>10.762917792023</v>
      </c>
      <c r="R46" s="3" t="n">
        <f aca="false">IF(P45*P47&lt;&gt;0,ASIN(($O45*$P47-$O47*$P45)/($Q45*$Q47))/(K47-K45),0)</f>
        <v>-0.053791927859456</v>
      </c>
      <c r="S46" s="4" t="n">
        <f aca="false">IF(AND(Q46&gt;10,Q46&lt;25),Q46/R46,"")</f>
        <v>-200.084254651434</v>
      </c>
      <c r="T46" s="6" t="n">
        <f aca="false">R46/Q46*180/PI()</f>
        <v>-0.286358262487456</v>
      </c>
      <c r="U46" s="5" t="n">
        <f aca="false">SLOPE(O45:O49,$K45:$K49)</f>
        <v>0.405759539832441</v>
      </c>
      <c r="V46" s="5" t="n">
        <f aca="false">SLOPE(P45:P49,$K45:$K49)</f>
        <v>0.80286018269212</v>
      </c>
      <c r="W46" s="5" t="n">
        <f aca="false">(Q47-Q45)/($K47-$K45)</f>
        <v>0.0993438147422322</v>
      </c>
      <c r="X46" s="5" t="n">
        <f aca="false">IF(Q46&gt;0,(O46*V46-P46*U46)/Q46,"")</f>
        <v>-0.604406472371031</v>
      </c>
      <c r="Y46" s="5"/>
      <c r="Z46" s="15" t="n">
        <f aca="false">K46^2*Z$7</f>
        <v>17.6693759414601</v>
      </c>
    </row>
    <row r="47" customFormat="false" ht="12.75" hidden="false" customHeight="false" outlineLevel="0" collapsed="false">
      <c r="A47" s="0" t="n">
        <v>32707</v>
      </c>
      <c r="B47" s="2" t="n">
        <v>0.529074074074074</v>
      </c>
      <c r="C47" s="4" t="n">
        <v>500.000000000001</v>
      </c>
      <c r="D47" s="0" t="n">
        <v>49.32973656</v>
      </c>
      <c r="E47" s="0" t="n">
        <v>8.56462901</v>
      </c>
      <c r="F47" s="0" t="s">
        <v>62</v>
      </c>
      <c r="G47" s="0" t="n">
        <v>38.638</v>
      </c>
      <c r="H47" s="0" t="n">
        <v>0.93</v>
      </c>
      <c r="I47" s="0" t="s">
        <v>27</v>
      </c>
      <c r="J47" s="0" t="n">
        <v>1.07</v>
      </c>
      <c r="K47" s="14" t="n">
        <v>3.8</v>
      </c>
      <c r="L47" s="14" t="n">
        <f aca="false">L46+SQRT((M47-M46)^2+(N47-N46)^2)</f>
        <v>24.3668912963373</v>
      </c>
      <c r="M47" s="5" t="n">
        <v>-7.80918889412417</v>
      </c>
      <c r="N47" s="5" t="n">
        <v>23.0470902258306</v>
      </c>
      <c r="O47" s="3" t="n">
        <f aca="false">SLOPE(M44:M50,$K44:$K50)</f>
        <v>-2.81666929672946</v>
      </c>
      <c r="P47" s="3" t="n">
        <f aca="false">SLOPE(N44:N50,$K44:$K50)</f>
        <v>10.4260646258958</v>
      </c>
      <c r="Q47" s="3" t="n">
        <f aca="false">SQRT(O47^2+P47^2)</f>
        <v>10.7998356242349</v>
      </c>
      <c r="R47" s="3" t="n">
        <f aca="false">IF(P46*P48&lt;&gt;0,ASIN(($O46*$P48-$O48*$P46)/($Q46*$Q48))/(K48-K46),0)</f>
        <v>-0.0559881624461789</v>
      </c>
      <c r="S47" s="4" t="n">
        <f aca="false">IF(AND(Q47&gt;10,Q47&lt;25),Q47/R47,"")</f>
        <v>-192.89498266025</v>
      </c>
      <c r="T47" s="6" t="n">
        <f aca="false">R47/Q47*180/PI()</f>
        <v>-0.297030947735943</v>
      </c>
      <c r="U47" s="5" t="n">
        <f aca="false">SLOPE(O46:O50,$K46:$K50)</f>
        <v>0.217895208147673</v>
      </c>
      <c r="V47" s="5" t="n">
        <f aca="false">SLOPE(P46:P50,$K46:$K50)</f>
        <v>1.36629173492902</v>
      </c>
      <c r="W47" s="5" t="n">
        <f aca="false">(Q48-Q46)/($K48-$K46)</f>
        <v>0.618034303321516</v>
      </c>
      <c r="X47" s="5" t="n">
        <f aca="false">IF(Q47&gt;0,(O47*V47-P47*U47)/Q47,"")</f>
        <v>-0.566692097446069</v>
      </c>
      <c r="Y47" s="5"/>
      <c r="Z47" s="15" t="n">
        <f aca="false">K47^2*Z$7</f>
        <v>18.6373841194072</v>
      </c>
    </row>
    <row r="48" customFormat="false" ht="12.75" hidden="false" customHeight="false" outlineLevel="0" collapsed="false">
      <c r="A48" s="0" t="n">
        <v>32708</v>
      </c>
      <c r="B48" s="2" t="n">
        <v>0.529074074074074</v>
      </c>
      <c r="C48" s="4" t="n">
        <v>600.000000000001</v>
      </c>
      <c r="D48" s="0" t="n">
        <v>49.32974588</v>
      </c>
      <c r="E48" s="0" t="n">
        <v>8.56462517</v>
      </c>
      <c r="F48" s="0" t="s">
        <v>63</v>
      </c>
      <c r="G48" s="0" t="n">
        <v>39.209</v>
      </c>
      <c r="H48" s="0" t="n">
        <v>0.93</v>
      </c>
      <c r="I48" s="0" t="s">
        <v>27</v>
      </c>
      <c r="J48" s="0" t="n">
        <v>1.07</v>
      </c>
      <c r="K48" s="14" t="n">
        <v>3.9</v>
      </c>
      <c r="L48" s="14" t="n">
        <f aca="false">L47+SQRT((M48-M47)^2+(N48-N47)^2)</f>
        <v>25.4397687214182</v>
      </c>
      <c r="M48" s="5" t="n">
        <v>-8.08741417106029</v>
      </c>
      <c r="N48" s="5" t="n">
        <v>24.0832642770991</v>
      </c>
      <c r="O48" s="3" t="n">
        <f aca="false">SLOPE(M45:M51,$K45:$K51)</f>
        <v>-2.77345390353606</v>
      </c>
      <c r="P48" s="3" t="n">
        <f aca="false">SLOPE(N45:N51,$K45:$K51)</f>
        <v>10.5273155390407</v>
      </c>
      <c r="Q48" s="3" t="n">
        <f aca="false">SQRT(O48^2+P48^2)</f>
        <v>10.8865246526873</v>
      </c>
      <c r="R48" s="3" t="n">
        <f aca="false">IF(P47*P49&lt;&gt;0,ASIN(($O47*$P49-$O49*$P47)/($Q47*$Q49))/(K49-K47),0)</f>
        <v>-0.056065705972413</v>
      </c>
      <c r="S48" s="4" t="n">
        <f aca="false">IF(AND(Q48&gt;10,Q48&lt;25),Q48/R48,"")</f>
        <v>-194.174397055554</v>
      </c>
      <c r="T48" s="6" t="n">
        <f aca="false">R48/Q48*180/PI()</f>
        <v>-0.295073811902656</v>
      </c>
      <c r="U48" s="5" t="n">
        <f aca="false">SLOPE(O47:O51,$K47:$K51)</f>
        <v>0.00544823520311549</v>
      </c>
      <c r="V48" s="5" t="n">
        <f aca="false">SLOPE(P47:P51,$K47:$K51)</f>
        <v>1.93329685023359</v>
      </c>
      <c r="W48" s="5" t="n">
        <f aca="false">(Q49-Q47)/($K49-$K47)</f>
        <v>1.26532181796271</v>
      </c>
      <c r="X48" s="5" t="n">
        <f aca="false">IF(Q48&gt;0,(O48*V48-P48*U48)/Q48,"")</f>
        <v>-0.497795684112164</v>
      </c>
      <c r="Y48" s="5"/>
      <c r="Z48" s="15" t="n">
        <f aca="false">K48^2*Z$7</f>
        <v>19.6312058487661</v>
      </c>
    </row>
    <row r="49" customFormat="false" ht="12.75" hidden="false" customHeight="false" outlineLevel="0" collapsed="false">
      <c r="A49" s="0" t="n">
        <v>32709</v>
      </c>
      <c r="B49" s="2" t="n">
        <v>0.529074074074074</v>
      </c>
      <c r="C49" s="4" t="n">
        <v>700</v>
      </c>
      <c r="D49" s="0" t="n">
        <v>49.32975535</v>
      </c>
      <c r="E49" s="0" t="n">
        <v>8.5646214</v>
      </c>
      <c r="F49" s="0" t="s">
        <v>64</v>
      </c>
      <c r="G49" s="0" t="n">
        <v>40.092</v>
      </c>
      <c r="H49" s="0" t="n">
        <v>0.93</v>
      </c>
      <c r="I49" s="0" t="s">
        <v>27</v>
      </c>
      <c r="J49" s="0" t="n">
        <v>1.09</v>
      </c>
      <c r="K49" s="14" t="n">
        <v>4</v>
      </c>
      <c r="L49" s="14" t="n">
        <f aca="false">L48+SQRT((M49-M48)^2+(N49-N48)^2)</f>
        <v>26.5274760659689</v>
      </c>
      <c r="M49" s="5" t="n">
        <v>-8.36056747608407</v>
      </c>
      <c r="N49" s="5" t="n">
        <v>25.1361149499601</v>
      </c>
      <c r="O49" s="3" t="n">
        <f aca="false">SLOPE(M46:M52,$K46:$K52)</f>
        <v>-2.76284308414923</v>
      </c>
      <c r="P49" s="3" t="n">
        <f aca="false">SLOPE(N46:N52,$K46:$K52)</f>
        <v>10.7020229972321</v>
      </c>
      <c r="Q49" s="3" t="n">
        <f aca="false">SQRT(O49^2+P49^2)</f>
        <v>11.0528999878275</v>
      </c>
      <c r="R49" s="3" t="n">
        <f aca="false">IF(P48*P50&lt;&gt;0,ASIN(($O48*$P50-$O50*$P48)/($Q48*$Q50))/(K50-K48),0)</f>
        <v>-0.0433488016738544</v>
      </c>
      <c r="S49" s="4" t="n">
        <f aca="false">IF(AND(Q49&gt;10,Q49&lt;25),Q49/R49,"")</f>
        <v>-254.975906161991</v>
      </c>
      <c r="T49" s="6" t="n">
        <f aca="false">R49/Q49*180/PI()</f>
        <v>-0.224710563345076</v>
      </c>
      <c r="U49" s="5" t="n">
        <f aca="false">SLOPE(O48:O52,$K48:$K52)</f>
        <v>-0.287216149172175</v>
      </c>
      <c r="V49" s="5" t="n">
        <f aca="false">SLOPE(P48:P52,$K48:$K52)</f>
        <v>2.58686156961744</v>
      </c>
      <c r="W49" s="5" t="n">
        <f aca="false">(Q50-Q48)/($K50-$K48)</f>
        <v>1.91210628543568</v>
      </c>
      <c r="X49" s="5" t="n">
        <f aca="false">IF(Q49&gt;0,(O49*V49-P49*U49)/Q49,"")</f>
        <v>-0.368527605256342</v>
      </c>
      <c r="Y49" s="5"/>
      <c r="Z49" s="15" t="n">
        <f aca="false">K49^2*Z$7</f>
        <v>20.650841129537</v>
      </c>
    </row>
    <row r="50" customFormat="false" ht="12.75" hidden="false" customHeight="false" outlineLevel="0" collapsed="false">
      <c r="A50" s="0" t="n">
        <v>32710</v>
      </c>
      <c r="B50" s="2" t="n">
        <v>0.529074074074074</v>
      </c>
      <c r="C50" s="4" t="n">
        <v>800</v>
      </c>
      <c r="D50" s="0" t="n">
        <v>49.32976505</v>
      </c>
      <c r="E50" s="0" t="n">
        <v>8.56461759</v>
      </c>
      <c r="F50" s="0" t="s">
        <v>65</v>
      </c>
      <c r="G50" s="0" t="n">
        <v>40.656</v>
      </c>
      <c r="H50" s="0" t="n">
        <v>0.93</v>
      </c>
      <c r="I50" s="0" t="s">
        <v>27</v>
      </c>
      <c r="J50" s="0" t="n">
        <v>1.11</v>
      </c>
      <c r="K50" s="14" t="n">
        <v>4.1</v>
      </c>
      <c r="L50" s="14" t="n">
        <f aca="false">L49+SQRT((M50-M49)^2+(N50-N49)^2)</f>
        <v>27.6406684407622</v>
      </c>
      <c r="M50" s="5" t="n">
        <v>-8.63661883003241</v>
      </c>
      <c r="N50" s="5" t="n">
        <v>26.214536441438</v>
      </c>
      <c r="O50" s="3" t="n">
        <f aca="false">SLOPE(M47:M53,$K47:$K53)</f>
        <v>-2.77629752812015</v>
      </c>
      <c r="P50" s="3" t="n">
        <f aca="false">SLOPE(N47:N53,$K47:$K53)</f>
        <v>10.9215985072138</v>
      </c>
      <c r="Q50" s="3" t="n">
        <f aca="false">SQRT(O50^2+P50^2)</f>
        <v>11.2689459097744</v>
      </c>
      <c r="R50" s="3" t="n">
        <f aca="false">IF(P49*P51&lt;&gt;0,ASIN(($O49*$P51-$O51*$P49)/($Q49*$Q51))/(K51-K49),0)</f>
        <v>-0.0326018166282654</v>
      </c>
      <c r="S50" s="4" t="n">
        <f aca="false">IF(AND(Q50&gt;10,Q50&lt;25),Q50/R50,"")</f>
        <v>-345.653925922777</v>
      </c>
      <c r="T50" s="6" t="n">
        <f aca="false">R50/Q50*180/PI()</f>
        <v>-0.165760534500287</v>
      </c>
      <c r="U50" s="5" t="n">
        <f aca="false">SLOPE(O49:O53,$K49:$K53)</f>
        <v>-0.513376837289379</v>
      </c>
      <c r="V50" s="5" t="n">
        <f aca="false">SLOPE(P49:P53,$K49:$K53)</f>
        <v>3.35954500902061</v>
      </c>
      <c r="W50" s="5" t="n">
        <f aca="false">(Q51-Q49)/($K51-$K49)</f>
        <v>2.45272244707078</v>
      </c>
      <c r="X50" s="5" t="n">
        <f aca="false">IF(Q50&gt;0,(O50*V50-P50*U50)/Q50,"")</f>
        <v>-0.330128552764431</v>
      </c>
      <c r="Y50" s="5"/>
      <c r="Z50" s="15" t="n">
        <f aca="false">K50^2*Z$7</f>
        <v>21.6962899617198</v>
      </c>
    </row>
    <row r="51" customFormat="false" ht="12.75" hidden="false" customHeight="false" outlineLevel="0" collapsed="false">
      <c r="A51" s="0" t="n">
        <v>32711</v>
      </c>
      <c r="B51" s="2" t="n">
        <v>0.529074074074074</v>
      </c>
      <c r="C51" s="4" t="n">
        <v>899.999999999999</v>
      </c>
      <c r="D51" s="0" t="n">
        <v>49.32977492</v>
      </c>
      <c r="E51" s="0" t="n">
        <v>8.56461393</v>
      </c>
      <c r="F51" s="0" t="s">
        <v>66</v>
      </c>
      <c r="G51" s="0" t="n">
        <v>42.208</v>
      </c>
      <c r="H51" s="0" t="n">
        <v>0.93</v>
      </c>
      <c r="I51" s="0" t="s">
        <v>27</v>
      </c>
      <c r="J51" s="0" t="n">
        <v>1.13</v>
      </c>
      <c r="K51" s="14" t="n">
        <v>4.2</v>
      </c>
      <c r="L51" s="14" t="n">
        <f aca="false">L50+SQRT((M51-M50)^2+(N51-N50)^2)</f>
        <v>28.7695780238971</v>
      </c>
      <c r="M51" s="5" t="n">
        <v>-8.90180181807914</v>
      </c>
      <c r="N51" s="5" t="n">
        <v>27.3118581033697</v>
      </c>
      <c r="O51" s="3" t="n">
        <f aca="false">SLOPE(M48:M54,$K48:$K54)</f>
        <v>-2.81252336683586</v>
      </c>
      <c r="P51" s="3" t="n">
        <f aca="false">SLOPE(N48:N54,$K48:$K54)</f>
        <v>11.195571566926</v>
      </c>
      <c r="Q51" s="3" t="n">
        <f aca="false">SQRT(O51^2+P51^2)</f>
        <v>11.5434444772416</v>
      </c>
      <c r="R51" s="3" t="n">
        <f aca="false">IF(P50*P52&lt;&gt;0,ASIN(($O50*$P52-$O52*$P50)/($Q50*$Q52))/(K52-K50),0)</f>
        <v>-0.0202736434710808</v>
      </c>
      <c r="S51" s="4" t="n">
        <f aca="false">IF(AND(Q51&gt;10,Q51&lt;25),Q51/R51,"")</f>
        <v>-569.381842672123</v>
      </c>
      <c r="T51" s="6" t="n">
        <f aca="false">R51/Q51*180/PI()</f>
        <v>-0.100628041182683</v>
      </c>
      <c r="U51" s="5" t="n">
        <f aca="false">SLOPE(O50:O54,$K50:$K54)</f>
        <v>-0.613776305186423</v>
      </c>
      <c r="V51" s="5" t="n">
        <f aca="false">SLOPE(P50:P54,$K50:$K54)</f>
        <v>4.21203799190888</v>
      </c>
      <c r="W51" s="5" t="n">
        <f aca="false">(Q52-Q50)/($K52-$K50)</f>
        <v>3.30461577711454</v>
      </c>
      <c r="X51" s="5" t="n">
        <f aca="false">IF(Q51&gt;0,(O51*V51-P51*U51)/Q51,"")</f>
        <v>-0.430970039597303</v>
      </c>
      <c r="Y51" s="5"/>
      <c r="Z51" s="15" t="n">
        <f aca="false">K51^2*Z$7</f>
        <v>22.7675523453146</v>
      </c>
    </row>
    <row r="52" customFormat="false" ht="12.75" hidden="false" customHeight="false" outlineLevel="0" collapsed="false">
      <c r="A52" s="0" t="n">
        <v>32712</v>
      </c>
      <c r="B52" s="2" t="n">
        <v>0.529085648148148</v>
      </c>
      <c r="C52" s="4" t="n">
        <v>-8.88178419700125E-013</v>
      </c>
      <c r="D52" s="0" t="n">
        <v>49.32978514</v>
      </c>
      <c r="E52" s="0" t="n">
        <v>8.56460994</v>
      </c>
      <c r="F52" s="0" t="s">
        <v>67</v>
      </c>
      <c r="G52" s="0" t="n">
        <v>43.038</v>
      </c>
      <c r="H52" s="0" t="n">
        <v>0.93</v>
      </c>
      <c r="I52" s="0" t="s">
        <v>27</v>
      </c>
      <c r="J52" s="0" t="n">
        <v>1.17</v>
      </c>
      <c r="K52" s="14" t="n">
        <v>4.3</v>
      </c>
      <c r="L52" s="14" t="n">
        <f aca="false">L51+SQRT((M52-M51)^2+(N52-N51)^2)</f>
        <v>29.9420122044432</v>
      </c>
      <c r="M52" s="5" t="n">
        <v>-9.19089472737797</v>
      </c>
      <c r="N52" s="5" t="n">
        <v>28.4480918810343</v>
      </c>
      <c r="O52" s="3" t="n">
        <f aca="false">SLOPE(M49:M55,$K49:$K55)</f>
        <v>-2.89222183677883</v>
      </c>
      <c r="P52" s="3" t="n">
        <f aca="false">SLOPE(N49:N55,$K49:$K55)</f>
        <v>11.5739720390025</v>
      </c>
      <c r="Q52" s="3" t="n">
        <f aca="false">SQRT(O52^2+P52^2)</f>
        <v>11.9298690651973</v>
      </c>
      <c r="R52" s="3" t="n">
        <f aca="false">IF(P51*P53&lt;&gt;0,ASIN(($O51*$P53-$O53*$P51)/($Q51*$Q53))/(K53-K51),0)</f>
        <v>-0.0261765008556635</v>
      </c>
      <c r="S52" s="4" t="n">
        <f aca="false">IF(AND(Q52&gt;10,Q52&lt;25),Q52/R52,"")</f>
        <v>-455.747280011882</v>
      </c>
      <c r="T52" s="6" t="n">
        <f aca="false">R52/Q52*180/PI()</f>
        <v>-0.125718313692599</v>
      </c>
      <c r="U52" s="5" t="n">
        <f aca="false">SLOPE(O51:O55,$K51:$K55)</f>
        <v>-0.537696650086781</v>
      </c>
      <c r="V52" s="5" t="n">
        <f aca="false">SLOPE(P51:P55,$K51:$K55)</f>
        <v>4.90927957266659</v>
      </c>
      <c r="W52" s="5" t="n">
        <f aca="false">(Q53-Q51)/($K53-$K51)</f>
        <v>4.35301907409671</v>
      </c>
      <c r="X52" s="5" t="n">
        <f aca="false">IF(Q52&gt;0,(O52*V52-P52*U52)/Q52,"")</f>
        <v>-0.668527001072909</v>
      </c>
      <c r="Y52" s="5"/>
      <c r="Z52" s="15" t="n">
        <f aca="false">K52^2*Z$7</f>
        <v>23.8646282803212</v>
      </c>
    </row>
    <row r="53" customFormat="false" ht="12.75" hidden="false" customHeight="false" outlineLevel="0" collapsed="false">
      <c r="A53" s="0" t="n">
        <v>32713</v>
      </c>
      <c r="B53" s="2" t="n">
        <v>0.529085648148148</v>
      </c>
      <c r="C53" s="4" t="n">
        <v>99.9999999999988</v>
      </c>
      <c r="D53" s="0" t="n">
        <v>49.32979555</v>
      </c>
      <c r="E53" s="0" t="n">
        <v>8.56460589</v>
      </c>
      <c r="F53" s="0" t="s">
        <v>68</v>
      </c>
      <c r="G53" s="0" t="n">
        <v>44.592</v>
      </c>
      <c r="H53" s="0" t="n">
        <v>0.93</v>
      </c>
      <c r="I53" s="0" t="s">
        <v>27</v>
      </c>
      <c r="J53" s="0" t="n">
        <v>1.2</v>
      </c>
      <c r="K53" s="14" t="n">
        <v>4.4</v>
      </c>
      <c r="L53" s="14" t="n">
        <f aca="false">L52+SQRT((M53-M52)^2+(N53-N52)^2)</f>
        <v>31.1359901923341</v>
      </c>
      <c r="M53" s="5" t="n">
        <v>-9.48433476882616</v>
      </c>
      <c r="N53" s="5" t="n">
        <v>29.6054493788036</v>
      </c>
      <c r="O53" s="3" t="n">
        <f aca="false">SLOPE(M50:M56,$K50:$K56)</f>
        <v>-2.96156934846458</v>
      </c>
      <c r="P53" s="3" t="n">
        <f aca="false">SLOPE(N50:N56,$K50:$K56)</f>
        <v>12.0556087358481</v>
      </c>
      <c r="Q53" s="3" t="n">
        <f aca="false">SQRT(O53^2+P53^2)</f>
        <v>12.414048292061</v>
      </c>
      <c r="R53" s="3" t="n">
        <f aca="false">IF(P52*P54&lt;&gt;0,ASIN(($O52*$P54-$O54*$P52)/($Q52*$Q54))/(K54-K52),0)</f>
        <v>-0.0521926167467343</v>
      </c>
      <c r="S53" s="4" t="n">
        <f aca="false">IF(AND(Q53&gt;10,Q53&lt;25),Q53/R53,"")</f>
        <v>-237.850659075026</v>
      </c>
      <c r="T53" s="6" t="n">
        <f aca="false">R53/Q53*180/PI()</f>
        <v>-0.240889723559729</v>
      </c>
      <c r="U53" s="5" t="n">
        <f aca="false">SLOPE(O52:O56,$K52:$K56)</f>
        <v>-0.324471087027291</v>
      </c>
      <c r="V53" s="5" t="n">
        <f aca="false">SLOPE(P52:P56,$K52:$K56)</f>
        <v>5.20191456412851</v>
      </c>
      <c r="W53" s="5" t="n">
        <f aca="false">(Q54-Q52)/($K54-$K52)</f>
        <v>5.11012303544378</v>
      </c>
      <c r="X53" s="5" t="n">
        <f aca="false">IF(Q53&gt;0,(O53*V53-P53*U53)/Q53,"")</f>
        <v>-0.925897337012044</v>
      </c>
      <c r="Y53" s="5"/>
      <c r="Z53" s="15" t="n">
        <f aca="false">K53^2*Z$7</f>
        <v>24.9875177667398</v>
      </c>
    </row>
    <row r="54" customFormat="false" ht="12.75" hidden="false" customHeight="false" outlineLevel="0" collapsed="false">
      <c r="A54" s="0" t="n">
        <v>32714</v>
      </c>
      <c r="B54" s="2" t="n">
        <v>0.529085648148148</v>
      </c>
      <c r="C54" s="4" t="n">
        <v>199.999999999998</v>
      </c>
      <c r="D54" s="0" t="n">
        <v>49.32980637</v>
      </c>
      <c r="E54" s="0" t="n">
        <v>8.56460183</v>
      </c>
      <c r="F54" s="0" t="s">
        <v>69</v>
      </c>
      <c r="G54" s="0" t="n">
        <v>45.356</v>
      </c>
      <c r="H54" s="0" t="n">
        <v>0.93</v>
      </c>
      <c r="I54" s="0" t="s">
        <v>27</v>
      </c>
      <c r="J54" s="0" t="n">
        <v>1.24</v>
      </c>
      <c r="K54" s="14" t="n">
        <v>4.5</v>
      </c>
      <c r="L54" s="14" t="n">
        <f aca="false">L53+SQRT((M54-M53)^2+(N54-N53)^2)</f>
        <v>32.3743754142082</v>
      </c>
      <c r="M54" s="5" t="n">
        <v>-9.77849915249717</v>
      </c>
      <c r="N54" s="5" t="n">
        <v>30.808389640469</v>
      </c>
      <c r="O54" s="3" t="n">
        <f aca="false">SLOPE(M51:M57,$K51:$K57)</f>
        <v>-3.008662689899</v>
      </c>
      <c r="P54" s="3" t="n">
        <f aca="false">SLOPE(N51:N57,$K51:$K57)</f>
        <v>12.5975989187072</v>
      </c>
      <c r="Q54" s="3" t="n">
        <f aca="false">SQRT(O54^2+P54^2)</f>
        <v>12.9518936722861</v>
      </c>
      <c r="R54" s="3" t="n">
        <f aca="false">IF(P53*P55&lt;&gt;0,ASIN(($O53*$P55-$O55*$P53)/($Q53*$Q55))/(K55-K53),0)</f>
        <v>-0.0736255843188087</v>
      </c>
      <c r="S54" s="4" t="n">
        <f aca="false">IF(AND(Q54&gt;10,Q54&lt;25),Q54/R54,"")</f>
        <v>-175.915665622464</v>
      </c>
      <c r="T54" s="6" t="n">
        <f aca="false">R54/Q54*180/PI()</f>
        <v>-0.325700268423199</v>
      </c>
      <c r="U54" s="5" t="n">
        <f aca="false">SLOPE(O53:O57,$K53:$K57)</f>
        <v>-0.0952029099677589</v>
      </c>
      <c r="V54" s="5" t="n">
        <f aca="false">SLOPE(P53:P57,$K53:$K57)</f>
        <v>5.01529523393523</v>
      </c>
      <c r="W54" s="5" t="n">
        <f aca="false">(Q55-Q53)/($K55-$K53)</f>
        <v>5.33838990542178</v>
      </c>
      <c r="X54" s="5" t="n">
        <f aca="false">IF(Q54&gt;0,(O54*V54-P54*U54)/Q54,"")</f>
        <v>-1.07243032756073</v>
      </c>
      <c r="Y54" s="5"/>
      <c r="Z54" s="15" t="n">
        <f aca="false">K54^2*Z$7</f>
        <v>26.1362208045703</v>
      </c>
    </row>
    <row r="55" customFormat="false" ht="12.75" hidden="false" customHeight="false" outlineLevel="0" collapsed="false">
      <c r="A55" s="0" t="n">
        <v>32715</v>
      </c>
      <c r="B55" s="2" t="n">
        <v>0.529085648148148</v>
      </c>
      <c r="C55" s="4" t="n">
        <v>299.999999999998</v>
      </c>
      <c r="D55" s="0" t="n">
        <v>49.32981809</v>
      </c>
      <c r="E55" s="0" t="n">
        <v>8.56459733</v>
      </c>
      <c r="F55" s="0" t="s">
        <v>65</v>
      </c>
      <c r="G55" s="0" t="n">
        <v>46.111</v>
      </c>
      <c r="H55" s="0" t="n">
        <v>0.93</v>
      </c>
      <c r="I55" s="0" t="s">
        <v>27</v>
      </c>
      <c r="J55" s="0" t="n">
        <v>1.34</v>
      </c>
      <c r="K55" s="14" t="n">
        <v>4.6</v>
      </c>
      <c r="L55" s="14" t="n">
        <f aca="false">L54+SQRT((M55-M54)^2+(N55-N54)^2)</f>
        <v>33.7175484378476</v>
      </c>
      <c r="M55" s="5" t="n">
        <v>-10.1045433251855</v>
      </c>
      <c r="N55" s="5" t="n">
        <v>32.1113896285305</v>
      </c>
      <c r="O55" s="3" t="n">
        <f aca="false">SLOPE(M52:M58,$K52:$K58)</f>
        <v>-3.02315126531916</v>
      </c>
      <c r="P55" s="3" t="n">
        <f aca="false">SLOPE(N52:N58,$K52:$K58)</f>
        <v>13.1383979134069</v>
      </c>
      <c r="Q55" s="3" t="n">
        <f aca="false">SQRT(O55^2+P55^2)</f>
        <v>13.4817262731453</v>
      </c>
      <c r="R55" s="3" t="n">
        <f aca="false">IF(P54*P56&lt;&gt;0,ASIN(($O54*$P56-$O56*$P54)/($Q54*$Q56))/(K56-K54),0)</f>
        <v>-0.080938992038977</v>
      </c>
      <c r="S55" s="4" t="n">
        <f aca="false">IF(AND(Q55&gt;10,Q55&lt;25),Q55/R55,"")</f>
        <v>-166.566520455963</v>
      </c>
      <c r="T55" s="6" t="n">
        <f aca="false">R55/Q55*180/PI()</f>
        <v>-0.343981367661637</v>
      </c>
      <c r="U55" s="5" t="n">
        <f aca="false">SLOPE(O54:O58,$K54:$K58)</f>
        <v>0.175725972225319</v>
      </c>
      <c r="V55" s="5" t="n">
        <f aca="false">SLOPE(P54:P58,$K54:$K58)</f>
        <v>4.51301129202295</v>
      </c>
      <c r="W55" s="5" t="n">
        <f aca="false">(Q56-Q54)/($K56-$K54)</f>
        <v>5.06456545343882</v>
      </c>
      <c r="X55" s="5" t="n">
        <f aca="false">IF(Q55&gt;0,(O55*V55-P55*U55)/Q55,"")</f>
        <v>-1.18325155261988</v>
      </c>
      <c r="Y55" s="5"/>
      <c r="Z55" s="15" t="n">
        <f aca="false">K55^2*Z$7</f>
        <v>27.3107373938127</v>
      </c>
    </row>
    <row r="56" customFormat="false" ht="12.75" hidden="false" customHeight="false" outlineLevel="0" collapsed="false">
      <c r="A56" s="0" t="n">
        <v>32716</v>
      </c>
      <c r="B56" s="2" t="n">
        <v>0.529085648148148</v>
      </c>
      <c r="C56" s="4" t="n">
        <v>399.999999999998</v>
      </c>
      <c r="D56" s="0" t="n">
        <v>49.3298304</v>
      </c>
      <c r="E56" s="0" t="n">
        <v>8.56459321</v>
      </c>
      <c r="F56" s="0" t="s">
        <v>70</v>
      </c>
      <c r="G56" s="0" t="n">
        <v>48.065</v>
      </c>
      <c r="H56" s="0" t="n">
        <v>0.93</v>
      </c>
      <c r="I56" s="0" t="s">
        <v>27</v>
      </c>
      <c r="J56" s="0" t="n">
        <v>1.41</v>
      </c>
      <c r="K56" s="14" t="n">
        <v>4.7</v>
      </c>
      <c r="L56" s="14" t="n">
        <f aca="false">L55+SQRT((M56-M55)^2+(N56-N55)^2)</f>
        <v>35.118319764723</v>
      </c>
      <c r="M56" s="5" t="n">
        <v>-10.4030544088221</v>
      </c>
      <c r="N56" s="5" t="n">
        <v>33.4799843249774</v>
      </c>
      <c r="O56" s="3" t="n">
        <f aca="false">SLOPE(M53:M59,$K53:$K59)</f>
        <v>-3.02366642186519</v>
      </c>
      <c r="P56" s="3" t="n">
        <f aca="false">SLOPE(N53:N59,$K53:$K59)</f>
        <v>13.6335347322873</v>
      </c>
      <c r="Q56" s="3" t="n">
        <f aca="false">SQRT(O56^2+P56^2)</f>
        <v>13.9648067629738</v>
      </c>
      <c r="R56" s="3" t="n">
        <f aca="false">IF(P55*P57&lt;&gt;0,ASIN(($O55*$P57-$O57*$P55)/($Q55*$Q57))/(K57-K55),0)</f>
        <v>-0.0780876571701632</v>
      </c>
      <c r="S56" s="4" t="n">
        <f aca="false">IF(AND(Q56&gt;10,Q56&lt;25),Q56/R56,"")</f>
        <v>-178.83500759336</v>
      </c>
      <c r="T56" s="6" t="n">
        <f aca="false">R56/Q56*180/PI()</f>
        <v>-0.320383465654348</v>
      </c>
      <c r="U56" s="5" t="n">
        <f aca="false">SLOPE(O55:O59,$K55:$K59)</f>
        <v>0.442514176951709</v>
      </c>
      <c r="V56" s="5" t="n">
        <f aca="false">SLOPE(P55:P59,$K55:$K59)</f>
        <v>4.00000666683248</v>
      </c>
      <c r="W56" s="5" t="n">
        <f aca="false">(Q57-Q55)/($K57-$K55)</f>
        <v>4.40364891108371</v>
      </c>
      <c r="X56" s="5" t="n">
        <f aca="false">IF(Q56&gt;0,(O56*V56-P56*U56)/Q56,"")</f>
        <v>-1.29810018530314</v>
      </c>
      <c r="Y56" s="5"/>
      <c r="Z56" s="15" t="n">
        <f aca="false">K56^2*Z$7</f>
        <v>28.5110675344671</v>
      </c>
    </row>
    <row r="57" customFormat="false" ht="12.75" hidden="false" customHeight="false" outlineLevel="0" collapsed="false">
      <c r="A57" s="0" t="n">
        <v>32717</v>
      </c>
      <c r="B57" s="2" t="n">
        <v>0.529085648148148</v>
      </c>
      <c r="C57" s="4" t="n">
        <v>499.999999999997</v>
      </c>
      <c r="D57" s="0" t="n">
        <v>49.32984299</v>
      </c>
      <c r="E57" s="0" t="n">
        <v>8.56458918</v>
      </c>
      <c r="F57" s="0" t="s">
        <v>71</v>
      </c>
      <c r="G57" s="0" t="n">
        <v>49.081</v>
      </c>
      <c r="H57" s="0" t="n">
        <v>0.93</v>
      </c>
      <c r="I57" s="0" t="s">
        <v>27</v>
      </c>
      <c r="J57" s="0" t="n">
        <v>1.43</v>
      </c>
      <c r="K57" s="14" t="n">
        <v>4.8</v>
      </c>
      <c r="L57" s="14" t="n">
        <f aca="false">L56+SQRT((M57-M56)^2+(N57-N56)^2)</f>
        <v>36.5481751759131</v>
      </c>
      <c r="M57" s="5" t="n">
        <v>-10.695044355569</v>
      </c>
      <c r="N57" s="5" t="n">
        <v>34.8797087149586</v>
      </c>
      <c r="O57" s="3" t="n">
        <f aca="false">SLOPE(M54:M60,$K54:$K60)</f>
        <v>-3.00166893746537</v>
      </c>
      <c r="P57" s="3" t="n">
        <f aca="false">SLOPE(N54:N60,$K54:$K60)</f>
        <v>14.0452884460257</v>
      </c>
      <c r="Q57" s="3" t="n">
        <f aca="false">SQRT(O57^2+P57^2)</f>
        <v>14.3624560553621</v>
      </c>
      <c r="R57" s="3" t="n">
        <f aca="false">IF(P56*P58&lt;&gt;0,ASIN(($O56*$P58-$O58*$P56)/($Q56*$Q58))/(K58-K56),0)</f>
        <v>-0.0871158753729068</v>
      </c>
      <c r="S57" s="4" t="n">
        <f aca="false">IF(AND(Q57&gt;10,Q57&lt;25),Q57/R57,"")</f>
        <v>-164.866116467089</v>
      </c>
      <c r="T57" s="6" t="n">
        <f aca="false">R57/Q57*180/PI()</f>
        <v>-0.347529139042466</v>
      </c>
      <c r="U57" s="5" t="n">
        <f aca="false">SLOPE(O56:O60,$K56:$K60)</f>
        <v>0.720429422823672</v>
      </c>
      <c r="V57" s="5" t="n">
        <f aca="false">SLOPE(P56:P60,$K56:$K60)</f>
        <v>3.6986363014594</v>
      </c>
      <c r="W57" s="5" t="n">
        <f aca="false">(Q58-Q56)/($K58-$K56)</f>
        <v>3.65605193765574</v>
      </c>
      <c r="X57" s="5" t="n">
        <f aca="false">IF(Q57&gt;0,(O57*V57-P57*U57)/Q57,"")</f>
        <v>-1.47751336288421</v>
      </c>
      <c r="Y57" s="5"/>
      <c r="Z57" s="15" t="n">
        <f aca="false">K57^2*Z$7</f>
        <v>29.7372112265333</v>
      </c>
    </row>
    <row r="58" customFormat="false" ht="12.75" hidden="false" customHeight="false" outlineLevel="0" collapsed="false">
      <c r="A58" s="0" t="n">
        <v>32718</v>
      </c>
      <c r="B58" s="2" t="n">
        <v>0.529085648148148</v>
      </c>
      <c r="C58" s="4" t="n">
        <v>599.999999999997</v>
      </c>
      <c r="D58" s="0" t="n">
        <v>49.3298558</v>
      </c>
      <c r="E58" s="0" t="n">
        <v>8.56458501</v>
      </c>
      <c r="F58" s="0" t="s">
        <v>72</v>
      </c>
      <c r="G58" s="0" t="n">
        <v>50.644</v>
      </c>
      <c r="H58" s="0" t="n">
        <v>0.93</v>
      </c>
      <c r="I58" s="0" t="s">
        <v>27</v>
      </c>
      <c r="J58" s="0" t="n">
        <v>1.46</v>
      </c>
      <c r="K58" s="14" t="n">
        <v>4.9</v>
      </c>
      <c r="L58" s="14" t="n">
        <f aca="false">L57+SQRT((M58-M57)^2+(N58-N57)^2)</f>
        <v>38.0040539647963</v>
      </c>
      <c r="M58" s="5" t="n">
        <v>-10.9971777650723</v>
      </c>
      <c r="N58" s="5" t="n">
        <v>36.3038921479412</v>
      </c>
      <c r="O58" s="3" t="n">
        <f aca="false">SLOPE(M55:M61,$K55:$K61)</f>
        <v>-2.93154086771324</v>
      </c>
      <c r="P58" s="3" t="n">
        <f aca="false">SLOPE(N55:N61,$K55:$K61)</f>
        <v>14.4006592984094</v>
      </c>
      <c r="Q58" s="3" t="n">
        <f aca="false">SQRT(O58^2+P58^2)</f>
        <v>14.696017150505</v>
      </c>
      <c r="R58" s="3" t="n">
        <f aca="false">IF(P57*P59&lt;&gt;0,ASIN(($O57*$P59-$O59*$P57)/($Q57*$Q59))/(K59-K57),0)</f>
        <v>-0.0993629861295991</v>
      </c>
      <c r="S58" s="4" t="n">
        <f aca="false">IF(AND(Q58&gt;10,Q58&lt;25),Q58/R58,"")</f>
        <v>-147.90232986091</v>
      </c>
      <c r="T58" s="6" t="n">
        <f aca="false">R58/Q58*180/PI()</f>
        <v>-0.387389296483458</v>
      </c>
      <c r="U58" s="5" t="n">
        <f aca="false">SLOPE(O57:O61,$K57:$K61)</f>
        <v>0.957718484129956</v>
      </c>
      <c r="V58" s="5" t="n">
        <f aca="false">SLOPE(P57:P61,$K57:$K61)</f>
        <v>3.65138587588951</v>
      </c>
      <c r="W58" s="5" t="n">
        <f aca="false">(Q59-Q57)/($K59-$K57)</f>
        <v>3.32361854291691</v>
      </c>
      <c r="X58" s="5" t="n">
        <f aca="false">IF(Q58&gt;0,(O58*V58-P58*U58)/Q58,"")</f>
        <v>-1.66684376194157</v>
      </c>
      <c r="Y58" s="5"/>
      <c r="Z58" s="15" t="n">
        <f aca="false">K58^2*Z$7</f>
        <v>30.9891684700115</v>
      </c>
    </row>
    <row r="59" customFormat="false" ht="12.75" hidden="false" customHeight="false" outlineLevel="0" collapsed="false">
      <c r="A59" s="0" t="n">
        <v>32719</v>
      </c>
      <c r="B59" s="2" t="n">
        <v>0.529085648148148</v>
      </c>
      <c r="C59" s="4" t="n">
        <v>699.999999999997</v>
      </c>
      <c r="D59" s="0" t="n">
        <v>49.32986875</v>
      </c>
      <c r="E59" s="0" t="n">
        <v>8.56458087</v>
      </c>
      <c r="F59" s="0" t="s">
        <v>73</v>
      </c>
      <c r="G59" s="0" t="n">
        <v>51.893</v>
      </c>
      <c r="H59" s="0" t="n">
        <v>0.93</v>
      </c>
      <c r="I59" s="0" t="s">
        <v>27</v>
      </c>
      <c r="J59" s="0" t="n">
        <v>1.47</v>
      </c>
      <c r="K59" s="14" t="n">
        <v>5</v>
      </c>
      <c r="L59" s="14" t="n">
        <f aca="false">L58+SQRT((M59-M58)^2+(N59-N58)^2)</f>
        <v>39.474717373038</v>
      </c>
      <c r="M59" s="5" t="n">
        <v>-11.2971373440557</v>
      </c>
      <c r="N59" s="5" t="n">
        <v>37.7436404284809</v>
      </c>
      <c r="O59" s="3" t="n">
        <f aca="false">SLOPE(M56:M62,$K56:$K62)</f>
        <v>-2.84795695391928</v>
      </c>
      <c r="P59" s="3" t="n">
        <f aca="false">SLOPE(N56:N62,$K56:$K62)</f>
        <v>14.7548389637622</v>
      </c>
      <c r="Q59" s="3" t="n">
        <f aca="false">SQRT(O59^2+P59^2)</f>
        <v>15.0271797639454</v>
      </c>
      <c r="R59" s="3" t="n">
        <f aca="false">IF(P58*P60&lt;&gt;0,ASIN(($O58*$P60-$O60*$P58)/($Q58*$Q60))/(K60-K58),0)</f>
        <v>-0.10814179105865</v>
      </c>
      <c r="S59" s="4" t="n">
        <f aca="false">IF(AND(Q59&gt;10,Q59&lt;25),Q59/R59,"")</f>
        <v>-138.958118011894</v>
      </c>
      <c r="T59" s="6" t="n">
        <f aca="false">R59/Q59*180/PI()</f>
        <v>-0.412324089681312</v>
      </c>
      <c r="U59" s="5" t="n">
        <f aca="false">SLOPE(O58:O62,$K58:$K62)</f>
        <v>1.03534841699771</v>
      </c>
      <c r="V59" s="5" t="n">
        <f aca="false">SLOPE(P58:P62,$K58:$K62)</f>
        <v>3.66131243485685</v>
      </c>
      <c r="W59" s="5" t="n">
        <f aca="false">(Q60-Q58)/($K60-$K58)</f>
        <v>3.39123837181156</v>
      </c>
      <c r="X59" s="5" t="n">
        <f aca="false">IF(Q59&gt;0,(O59*V59-P59*U59)/Q59,"")</f>
        <v>-1.71047793247137</v>
      </c>
      <c r="Y59" s="5"/>
      <c r="Z59" s="15" t="n">
        <f aca="false">K59^2*Z$7</f>
        <v>32.2669392649016</v>
      </c>
    </row>
    <row r="60" customFormat="false" ht="12.75" hidden="false" customHeight="false" outlineLevel="0" collapsed="false">
      <c r="A60" s="0" t="n">
        <v>32720</v>
      </c>
      <c r="B60" s="2" t="n">
        <v>0.529085648148148</v>
      </c>
      <c r="C60" s="4" t="n">
        <v>799.999999999996</v>
      </c>
      <c r="D60" s="0" t="n">
        <v>49.32988204</v>
      </c>
      <c r="E60" s="0" t="n">
        <v>8.56457687</v>
      </c>
      <c r="F60" s="0" t="s">
        <v>74</v>
      </c>
      <c r="G60" s="0" t="n">
        <v>52.986</v>
      </c>
      <c r="H60" s="0" t="n">
        <v>0.93</v>
      </c>
      <c r="I60" s="0" t="s">
        <v>27</v>
      </c>
      <c r="J60" s="0" t="n">
        <v>1.51</v>
      </c>
      <c r="K60" s="14" t="n">
        <v>5.1</v>
      </c>
      <c r="L60" s="14" t="n">
        <f aca="false">L59+SQRT((M60-M59)^2+(N60-N59)^2)</f>
        <v>40.9804208823375</v>
      </c>
      <c r="M60" s="5" t="n">
        <v>-11.5869530294679</v>
      </c>
      <c r="N60" s="5" t="n">
        <v>39.2211890491381</v>
      </c>
      <c r="O60" s="3" t="n">
        <f aca="false">SLOPE(M57:M63,$K57:$K63)</f>
        <v>-2.74030770222639</v>
      </c>
      <c r="P60" s="3" t="n">
        <f aca="false">SLOPE(N57:N63,$K57:$K63)</f>
        <v>15.1280776241488</v>
      </c>
      <c r="Q60" s="3" t="n">
        <f aca="false">SQRT(O60^2+P60^2)</f>
        <v>15.3742648248673</v>
      </c>
      <c r="R60" s="3" t="n">
        <f aca="false">IF(P59*P61&lt;&gt;0,ASIN(($O59*$P61-$O61*$P59)/($Q59*$Q61))/(K61-K59),0)</f>
        <v>-0.116999741860616</v>
      </c>
      <c r="S60" s="4" t="n">
        <f aca="false">IF(AND(Q60&gt;10,Q60&lt;25),Q60/R60,"")</f>
        <v>-131.404262781904</v>
      </c>
      <c r="T60" s="6" t="n">
        <f aca="false">R60/Q60*180/PI()</f>
        <v>-0.436026794718053</v>
      </c>
      <c r="U60" s="5" t="n">
        <f aca="false">SLOPE(O59:O63,$K59:$K63)</f>
        <v>0.967809968341713</v>
      </c>
      <c r="V60" s="5" t="n">
        <f aca="false">SLOPE(P59:P63,$K59:$K63)</f>
        <v>3.53742896276418</v>
      </c>
      <c r="W60" s="5" t="n">
        <f aca="false">(Q61-Q59)/($K61-$K59)</f>
        <v>3.4980073393521</v>
      </c>
      <c r="X60" s="5" t="n">
        <f aca="false">IF(Q60&gt;0,(O60*V60-P60*U60)/Q60,"")</f>
        <v>-1.58282353247092</v>
      </c>
      <c r="Y60" s="5"/>
      <c r="Z60" s="15" t="n">
        <f aca="false">K60^2*Z$7</f>
        <v>33.5705236112036</v>
      </c>
    </row>
    <row r="61" customFormat="false" ht="12.75" hidden="false" customHeight="false" outlineLevel="0" collapsed="false">
      <c r="A61" s="0" t="n">
        <v>32721</v>
      </c>
      <c r="B61" s="2" t="n">
        <v>0.529085648148148</v>
      </c>
      <c r="C61" s="4" t="n">
        <v>899.999999999996</v>
      </c>
      <c r="D61" s="0" t="n">
        <v>49.32989597</v>
      </c>
      <c r="E61" s="0" t="n">
        <v>8.56457323</v>
      </c>
      <c r="F61" s="0" t="s">
        <v>75</v>
      </c>
      <c r="G61" s="0" t="n">
        <v>54.637</v>
      </c>
      <c r="H61" s="0" t="n">
        <v>0.93</v>
      </c>
      <c r="I61" s="0" t="s">
        <v>27</v>
      </c>
      <c r="J61" s="0" t="n">
        <v>1.57</v>
      </c>
      <c r="K61" s="14" t="n">
        <v>5.2</v>
      </c>
      <c r="L61" s="14" t="n">
        <f aca="false">L60+SQRT((M61-M60)^2+(N61-N60)^2)</f>
        <v>42.5514183119486</v>
      </c>
      <c r="M61" s="5" t="n">
        <v>-11.850684725125</v>
      </c>
      <c r="N61" s="5" t="n">
        <v>40.7698912530981</v>
      </c>
      <c r="O61" s="3" t="n">
        <f aca="false">SLOPE(M58:M64,$K58:$K64)</f>
        <v>-2.61842627814381</v>
      </c>
      <c r="P61" s="3" t="n">
        <f aca="false">SLOPE(N58:N64,$K58:$K64)</f>
        <v>15.5072722211007</v>
      </c>
      <c r="Q61" s="3" t="n">
        <f aca="false">SQRT(O61^2+P61^2)</f>
        <v>15.7267812318159</v>
      </c>
      <c r="R61" s="3" t="n">
        <f aca="false">IF(P60*P62&lt;&gt;0,ASIN(($O60*$P62-$O62*$P60)/($Q60*$Q62))/(K62-K60),0)</f>
        <v>-0.105227468217071</v>
      </c>
      <c r="S61" s="4" t="n">
        <f aca="false">IF(AND(Q61&gt;10,Q61&lt;25),Q61/R61,"")</f>
        <v>-149.45509474174</v>
      </c>
      <c r="T61" s="6" t="n">
        <f aca="false">R61/Q61*180/PI()</f>
        <v>-0.383364512344593</v>
      </c>
      <c r="U61" s="5" t="n">
        <f aca="false">SLOPE(O60:O64,$K60:$K64)</f>
        <v>0.852916809628047</v>
      </c>
      <c r="V61" s="5" t="n">
        <f aca="false">SLOPE(P60:P64,$K60:$K64)</f>
        <v>3.31308870268396</v>
      </c>
      <c r="W61" s="5" t="n">
        <f aca="false">(Q62-Q60)/($K62-$K60)</f>
        <v>3.40602954696063</v>
      </c>
      <c r="X61" s="5" t="n">
        <f aca="false">IF(Q61&gt;0,(O61*V61-P61*U61)/Q61,"")</f>
        <v>-1.39262391629613</v>
      </c>
      <c r="Y61" s="5"/>
      <c r="Z61" s="15" t="n">
        <f aca="false">K61^2*Z$7</f>
        <v>34.8999215089176</v>
      </c>
    </row>
    <row r="62" customFormat="false" ht="12.75" hidden="false" customHeight="false" outlineLevel="0" collapsed="false">
      <c r="A62" s="0" t="n">
        <v>32722</v>
      </c>
      <c r="B62" s="2" t="n">
        <v>0.529097222222222</v>
      </c>
      <c r="C62" s="4" t="n">
        <v>-4.44089209850063E-012</v>
      </c>
      <c r="D62" s="0" t="n">
        <v>49.3299102</v>
      </c>
      <c r="E62" s="0" t="n">
        <v>8.56456987</v>
      </c>
      <c r="F62" s="0" t="s">
        <v>76</v>
      </c>
      <c r="G62" s="0" t="n">
        <v>55.808</v>
      </c>
      <c r="H62" s="0" t="n">
        <v>0.93</v>
      </c>
      <c r="I62" s="0" t="s">
        <v>27</v>
      </c>
      <c r="J62" s="0" t="n">
        <v>1.6</v>
      </c>
      <c r="K62" s="14" t="n">
        <v>5.3</v>
      </c>
      <c r="L62" s="14" t="n">
        <f aca="false">L61+SQRT((M62-M61)^2+(N62-N61)^2)</f>
        <v>44.1520945747011</v>
      </c>
      <c r="M62" s="5" t="n">
        <v>-12.0941288979775</v>
      </c>
      <c r="N62" s="5" t="n">
        <v>42.3519466986635</v>
      </c>
      <c r="O62" s="3" t="n">
        <f aca="false">SLOPE(M59:M65,$K59:$K65)</f>
        <v>-2.52863199710212</v>
      </c>
      <c r="P62" s="3" t="n">
        <f aca="false">SLOPE(N59:N65,$K59:$K65)</f>
        <v>15.8550988871685</v>
      </c>
      <c r="Q62" s="3" t="n">
        <f aca="false">SQRT(O62^2+P62^2)</f>
        <v>16.0554707342594</v>
      </c>
      <c r="R62" s="3" t="n">
        <f aca="false">IF(P61*P63&lt;&gt;0,ASIN(($O61*$P63-$O63*$P61)/($Q61*$Q63))/(K63-K61),0)</f>
        <v>-0.078040470732767</v>
      </c>
      <c r="S62" s="4" t="n">
        <f aca="false">IF(AND(Q62&gt;10,Q62&lt;25),Q62/R62,"")</f>
        <v>-205.732622875098</v>
      </c>
      <c r="T62" s="6" t="n">
        <f aca="false">R62/Q62*180/PI()</f>
        <v>-0.278496325533492</v>
      </c>
      <c r="U62" s="5" t="n">
        <f aca="false">SLOPE(O61:O65,$K61:$K65)</f>
        <v>0.852139618510073</v>
      </c>
      <c r="V62" s="5" t="n">
        <f aca="false">SLOPE(P61:P65,$K61:$K65)</f>
        <v>3.17451392406435</v>
      </c>
      <c r="W62" s="5" t="n">
        <f aca="false">(Q63-Q61)/($K63-$K61)</f>
        <v>3.10460059765829</v>
      </c>
      <c r="X62" s="5" t="n">
        <f aca="false">IF(Q62&gt;0,(O62*V62-P62*U62)/Q62,"")</f>
        <v>-1.34147019151725</v>
      </c>
      <c r="Y62" s="5"/>
      <c r="Z62" s="15" t="n">
        <f aca="false">K62^2*Z$7</f>
        <v>36.2551329580435</v>
      </c>
    </row>
    <row r="63" customFormat="false" ht="12.75" hidden="false" customHeight="false" outlineLevel="0" collapsed="false">
      <c r="A63" s="0" t="n">
        <v>32723</v>
      </c>
      <c r="B63" s="2" t="n">
        <v>0.529097222222222</v>
      </c>
      <c r="C63" s="4" t="n">
        <v>99.9999999999952</v>
      </c>
      <c r="D63" s="0" t="n">
        <v>49.32992465</v>
      </c>
      <c r="E63" s="0" t="n">
        <v>8.56456652</v>
      </c>
      <c r="F63" s="0" t="s">
        <v>77</v>
      </c>
      <c r="G63" s="0" t="n">
        <v>56.921</v>
      </c>
      <c r="H63" s="0" t="n">
        <v>0.93</v>
      </c>
      <c r="I63" s="0" t="s">
        <v>27</v>
      </c>
      <c r="J63" s="0" t="n">
        <v>1.63</v>
      </c>
      <c r="K63" s="14" t="n">
        <v>5.4</v>
      </c>
      <c r="L63" s="14" t="n">
        <f aca="false">L62+SQRT((M63-M62)^2+(N63-N62)^2)</f>
        <v>45.7768411792814</v>
      </c>
      <c r="M63" s="5" t="n">
        <v>-12.3368483286871</v>
      </c>
      <c r="N63" s="5" t="n">
        <v>43.9584611888102</v>
      </c>
      <c r="O63" s="3" t="n">
        <f aca="false">SLOPE(M60:M66,$K60:$K66)</f>
        <v>-2.46988982231057</v>
      </c>
      <c r="P63" s="3" t="n">
        <f aca="false">SLOPE(N60:N66,$K60:$K66)</f>
        <v>16.1600428136344</v>
      </c>
      <c r="Q63" s="3" t="n">
        <f aca="false">SQRT(O63^2+P63^2)</f>
        <v>16.3477013513475</v>
      </c>
      <c r="R63" s="3" t="n">
        <f aca="false">IF(P62*P64&lt;&gt;0,ASIN(($O62*$P64-$O64*$P62)/($Q62*$Q64))/(K64-K62),0)</f>
        <v>-0.0702797573013745</v>
      </c>
      <c r="S63" s="4" t="n">
        <f aca="false">IF(AND(Q63&gt;10,Q63&lt;25),Q63/R63,"")</f>
        <v>-232.60896137198</v>
      </c>
      <c r="T63" s="6" t="n">
        <f aca="false">R63/Q63*180/PI()</f>
        <v>-0.246318023068153</v>
      </c>
      <c r="U63" s="5" t="n">
        <f aca="false">SLOPE(O62:O66,$K62:$K66)</f>
        <v>1.13988720703315</v>
      </c>
      <c r="V63" s="5" t="n">
        <f aca="false">SLOPE(P62:P66,$K62:$K66)</f>
        <v>3.23844097342743</v>
      </c>
      <c r="W63" s="5" t="n">
        <f aca="false">(Q64-Q62)/($K64-$K62)</f>
        <v>2.87561679640995</v>
      </c>
      <c r="X63" s="5" t="n">
        <f aca="false">IF(Q63&gt;0,(O63*V63-P63*U63)/Q63,"")</f>
        <v>-1.61608154571616</v>
      </c>
      <c r="Y63" s="5"/>
      <c r="Z63" s="15" t="n">
        <f aca="false">K63^2*Z$7</f>
        <v>37.6361579585812</v>
      </c>
    </row>
    <row r="64" customFormat="false" ht="12.75" hidden="false" customHeight="false" outlineLevel="0" collapsed="false">
      <c r="A64" s="0" t="n">
        <v>32724</v>
      </c>
      <c r="B64" s="2" t="n">
        <v>0.529097222222222</v>
      </c>
      <c r="C64" s="4" t="n">
        <v>199.999999999995</v>
      </c>
      <c r="D64" s="0" t="n">
        <v>49.32993933</v>
      </c>
      <c r="E64" s="0" t="n">
        <v>8.56456318</v>
      </c>
      <c r="F64" s="0" t="s">
        <v>78</v>
      </c>
      <c r="G64" s="0" t="n">
        <v>57.988</v>
      </c>
      <c r="H64" s="0" t="n">
        <v>0.93</v>
      </c>
      <c r="I64" s="0" t="s">
        <v>27</v>
      </c>
      <c r="J64" s="0" t="n">
        <v>1.65</v>
      </c>
      <c r="K64" s="14" t="n">
        <v>5.5</v>
      </c>
      <c r="L64" s="14" t="n">
        <f aca="false">L63+SQRT((M64-M63)^2+(N64-N63)^2)</f>
        <v>47.4267696267825</v>
      </c>
      <c r="M64" s="5" t="n">
        <v>-12.5788430120824</v>
      </c>
      <c r="N64" s="5" t="n">
        <v>45.5905464975738</v>
      </c>
      <c r="O64" s="3" t="n">
        <f aca="false">SLOPE(M61:M67,$K61:$K67)</f>
        <v>-2.388117525329</v>
      </c>
      <c r="P64" s="3" t="n">
        <f aca="false">SLOPE(N61:N67,$K61:$K67)</f>
        <v>16.4582366792239</v>
      </c>
      <c r="Q64" s="3" t="n">
        <f aca="false">SQRT(O64^2+P64^2)</f>
        <v>16.6305940935414</v>
      </c>
      <c r="R64" s="3" t="n">
        <f aca="false">IF(P63*P65&lt;&gt;0,ASIN(($O63*$P65-$O65*$P63)/($Q63*$Q65))/(K65-K63),0)</f>
        <v>-0.0886816243046324</v>
      </c>
      <c r="S64" s="4" t="n">
        <f aca="false">IF(AND(Q64&gt;10,Q64&lt;25),Q64/R64,"")</f>
        <v>-187.531455630687</v>
      </c>
      <c r="T64" s="6" t="n">
        <f aca="false">R64/Q64*180/PI()</f>
        <v>-0.305526234627631</v>
      </c>
      <c r="U64" s="5" t="n">
        <f aca="false">SLOPE(O63:O67,$K63:$K67)</f>
        <v>1.70554988159666</v>
      </c>
      <c r="V64" s="5" t="n">
        <f aca="false">SLOPE(P63:P67,$K63:$K67)</f>
        <v>3.46794304435082</v>
      </c>
      <c r="W64" s="5" t="n">
        <f aca="false">(Q65-Q63)/($K65-$K63)</f>
        <v>2.98500473525159</v>
      </c>
      <c r="X64" s="5" t="n">
        <f aca="false">IF(Q64&gt;0,(O64*V64-P64*U64)/Q64,"")</f>
        <v>-2.18586293286508</v>
      </c>
      <c r="Y64" s="5"/>
      <c r="Z64" s="15" t="n">
        <f aca="false">K64^2*Z$7</f>
        <v>39.0429965105309</v>
      </c>
    </row>
    <row r="65" customFormat="false" ht="12.75" hidden="false" customHeight="false" outlineLevel="0" collapsed="false">
      <c r="A65" s="0" t="n">
        <v>32725</v>
      </c>
      <c r="B65" s="2" t="n">
        <v>0.529097222222222</v>
      </c>
      <c r="C65" s="4" t="n">
        <v>299.999999999995</v>
      </c>
      <c r="D65" s="0" t="n">
        <v>49.3299541</v>
      </c>
      <c r="E65" s="0" t="n">
        <v>8.56455966</v>
      </c>
      <c r="F65" s="0" t="s">
        <v>79</v>
      </c>
      <c r="G65" s="0" t="n">
        <v>59.465</v>
      </c>
      <c r="H65" s="0" t="n">
        <v>0.93</v>
      </c>
      <c r="I65" s="0" t="s">
        <v>27</v>
      </c>
      <c r="J65" s="0" t="n">
        <v>1.66</v>
      </c>
      <c r="K65" s="14" t="n">
        <v>5.59999999999999</v>
      </c>
      <c r="L65" s="14" t="n">
        <f aca="false">L64+SQRT((M65-M64)^2+(N65-N64)^2)</f>
        <v>49.0885479847512</v>
      </c>
      <c r="M65" s="5" t="n">
        <v>-12.833879351754</v>
      </c>
      <c r="N65" s="5" t="n">
        <v>47.2326377789769</v>
      </c>
      <c r="O65" s="3" t="n">
        <f aca="false">SLOPE(M62:M68,$K62:$K68)</f>
        <v>-2.26261370477534</v>
      </c>
      <c r="P65" s="3" t="n">
        <f aca="false">SLOPE(N62:N68,$K62:$K68)</f>
        <v>16.7929602871052</v>
      </c>
      <c r="Q65" s="3" t="n">
        <f aca="false">SQRT(O65^2+P65^2)</f>
        <v>16.9447022983978</v>
      </c>
      <c r="R65" s="3" t="n">
        <f aca="false">IF(P64*P66&lt;&gt;0,ASIN(($O64*$P66-$O66*$P64)/($Q64*$Q66))/(K66-K64),0)</f>
        <v>-0.122363444206447</v>
      </c>
      <c r="S65" s="4" t="n">
        <f aca="false">IF(AND(Q65&gt;10,Q65&lt;25),Q65/R65,"")</f>
        <v>-138.47846804483</v>
      </c>
      <c r="T65" s="6" t="n">
        <f aca="false">R65/Q65*180/PI()</f>
        <v>-0.413752262875509</v>
      </c>
      <c r="U65" s="5" t="n">
        <f aca="false">SLOPE(O64:O68,$K64:$K68)</f>
        <v>2.41456844753417</v>
      </c>
      <c r="V65" s="5" t="n">
        <f aca="false">SLOPE(P64:P68,$K64:$K68)</f>
        <v>3.66170949870436</v>
      </c>
      <c r="W65" s="5" t="n">
        <f aca="false">(Q66-Q64)/($K66-$K64)</f>
        <v>3.2538249884126</v>
      </c>
      <c r="X65" s="5" t="n">
        <f aca="false">IF(Q65&gt;0,(O65*V65-P65*U65)/Q65,"")</f>
        <v>-2.88189106451462</v>
      </c>
      <c r="Y65" s="5"/>
      <c r="Z65" s="15" t="n">
        <f aca="false">K65^2*Z$7</f>
        <v>40.4756486138925</v>
      </c>
    </row>
    <row r="66" customFormat="false" ht="12.75" hidden="false" customHeight="false" outlineLevel="0" collapsed="false">
      <c r="A66" s="0" t="n">
        <v>32726</v>
      </c>
      <c r="B66" s="2" t="n">
        <v>0.529097222222222</v>
      </c>
      <c r="C66" s="4" t="n">
        <v>399.999999999994</v>
      </c>
      <c r="D66" s="0" t="n">
        <v>49.32996924</v>
      </c>
      <c r="E66" s="0" t="n">
        <v>8.56455633</v>
      </c>
      <c r="F66" s="0" t="s">
        <v>80</v>
      </c>
      <c r="G66" s="0" t="n">
        <v>60.681</v>
      </c>
      <c r="H66" s="0" t="n">
        <v>0.93</v>
      </c>
      <c r="I66" s="0" t="s">
        <v>27</v>
      </c>
      <c r="J66" s="0" t="n">
        <v>1.7</v>
      </c>
      <c r="K66" s="14" t="n">
        <v>5.69999999999999</v>
      </c>
      <c r="L66" s="14" t="n">
        <f aca="false">L65+SQRT((M66-M65)^2+(N66-N65)^2)</f>
        <v>50.7889785275393</v>
      </c>
      <c r="M66" s="5" t="n">
        <v>-13.0751490745035</v>
      </c>
      <c r="N66" s="5" t="n">
        <v>48.9158647249741</v>
      </c>
      <c r="O66" s="3" t="n">
        <f aca="false">SLOPE(M63:M69,$K63:$K69)</f>
        <v>-2.06232645235316</v>
      </c>
      <c r="P66" s="3" t="n">
        <f aca="false">SLOPE(N63:N69,$K63:$K69)</f>
        <v>17.1578606371468</v>
      </c>
      <c r="Q66" s="3" t="n">
        <f aca="false">SQRT(O66^2+P66^2)</f>
        <v>17.2813590912239</v>
      </c>
      <c r="R66" s="3" t="n">
        <f aca="false">IF(P65*P67&lt;&gt;0,ASIN(($O65*$P67-$O67*$P65)/($Q65*$Q67))/(K67-K65),0)</f>
        <v>-0.164083396934351</v>
      </c>
      <c r="S66" s="4" t="n">
        <f aca="false">IF(AND(Q66&gt;10,Q66&lt;25),Q66/R66,"")</f>
        <v>-105.320583399051</v>
      </c>
      <c r="T66" s="6" t="n">
        <f aca="false">R66/Q66*180/PI()</f>
        <v>-0.544013123208719</v>
      </c>
      <c r="U66" s="5" t="n">
        <f aca="false">SLOPE(O65:O69,$K65:$K69)</f>
        <v>3.09796790824424</v>
      </c>
      <c r="V66" s="5" t="n">
        <f aca="false">SLOPE(P65:P69,$K65:$K69)</f>
        <v>3.65019468970442</v>
      </c>
      <c r="W66" s="5" t="n">
        <f aca="false">(Q67-Q65)/($K67-$K65)</f>
        <v>3.44783779821838</v>
      </c>
      <c r="X66" s="5" t="n">
        <f aca="false">IF(Q66&gt;0,(O66*V66-P66*U66)/Q66,"")</f>
        <v>-3.51143647744934</v>
      </c>
      <c r="Y66" s="5"/>
      <c r="Z66" s="15" t="n">
        <f aca="false">K66^2*Z$7</f>
        <v>41.934114268666</v>
      </c>
    </row>
    <row r="67" customFormat="false" ht="12.75" hidden="false" customHeight="false" outlineLevel="0" collapsed="false">
      <c r="A67" s="0" t="n">
        <v>32727</v>
      </c>
      <c r="B67" s="2" t="n">
        <v>0.529097222222222</v>
      </c>
      <c r="C67" s="4" t="n">
        <v>499.999999999994</v>
      </c>
      <c r="D67" s="0" t="n">
        <v>49.32998496</v>
      </c>
      <c r="E67" s="0" t="n">
        <v>8.56455378</v>
      </c>
      <c r="F67" s="0" t="s">
        <v>81</v>
      </c>
      <c r="G67" s="0" t="n">
        <v>61.971</v>
      </c>
      <c r="H67" s="0" t="n">
        <v>1.09</v>
      </c>
      <c r="I67" s="0" t="s">
        <v>82</v>
      </c>
      <c r="J67" s="0" t="n">
        <v>1.76</v>
      </c>
      <c r="K67" s="14" t="n">
        <v>5.79999999999999</v>
      </c>
      <c r="L67" s="14" t="n">
        <f aca="false">L66+SQRT((M67-M66)^2+(N67-N66)^2)</f>
        <v>52.5464267330715</v>
      </c>
      <c r="M67" s="5" t="n">
        <v>-13.2599039567258</v>
      </c>
      <c r="N67" s="5" t="n">
        <v>50.663574606111</v>
      </c>
      <c r="O67" s="3" t="n">
        <f aca="false">SLOPE(M64:M70,$K64:$K70)</f>
        <v>-1.78001041800017</v>
      </c>
      <c r="P67" s="3" t="n">
        <f aca="false">SLOPE(N64:N70,$K64:$K70)</f>
        <v>17.5442023568483</v>
      </c>
      <c r="Q67" s="3" t="n">
        <f aca="false">SQRT(O67^2+P67^2)</f>
        <v>17.6342698580415</v>
      </c>
      <c r="R67" s="3" t="n">
        <f aca="false">IF(P66*P68&lt;&gt;0,ASIN(($O66*$P68-$O68*$P66)/($Q66*$Q68))/(K68-K66),0)</f>
        <v>-0.202001621792549</v>
      </c>
      <c r="S67" s="4" t="n">
        <f aca="false">IF(AND(Q67&gt;10,Q67&lt;25),Q67/R67,"")</f>
        <v>-87.2976647492042</v>
      </c>
      <c r="T67" s="6" t="n">
        <f aca="false">R67/Q67*180/PI()</f>
        <v>-0.656326600232506</v>
      </c>
      <c r="U67" s="5" t="n">
        <f aca="false">SLOPE(O66:O70,$K66:$K70)</f>
        <v>3.59013772952258</v>
      </c>
      <c r="V67" s="5" t="n">
        <f aca="false">SLOPE(P66:P70,$K66:$K70)</f>
        <v>3.39289825181078</v>
      </c>
      <c r="W67" s="5" t="n">
        <f aca="false">(Q68-Q66)/($K68-$K66)</f>
        <v>3.44236833350258</v>
      </c>
      <c r="X67" s="5" t="n">
        <f aca="false">IF(Q67&gt;0,(O67*V67-P67*U67)/Q67,"")</f>
        <v>-3.91428154422062</v>
      </c>
      <c r="Y67" s="5"/>
      <c r="Z67" s="15" t="n">
        <f aca="false">K67^2*Z$7</f>
        <v>43.4183934748515</v>
      </c>
    </row>
    <row r="68" customFormat="false" ht="12.75" hidden="false" customHeight="false" outlineLevel="0" collapsed="false">
      <c r="A68" s="0" t="n">
        <v>32728</v>
      </c>
      <c r="B68" s="2" t="n">
        <v>0.529097222222222</v>
      </c>
      <c r="C68" s="4" t="n">
        <v>599.999999999993</v>
      </c>
      <c r="D68" s="0" t="n">
        <v>49.330001</v>
      </c>
      <c r="E68" s="0" t="n">
        <v>8.5645515</v>
      </c>
      <c r="F68" s="0" t="s">
        <v>83</v>
      </c>
      <c r="G68" s="0" t="n">
        <v>63.386</v>
      </c>
      <c r="H68" s="0" t="n">
        <v>1.09</v>
      </c>
      <c r="I68" s="0" t="s">
        <v>82</v>
      </c>
      <c r="J68" s="0" t="n">
        <v>1.79</v>
      </c>
      <c r="K68" s="14" t="n">
        <v>5.89999999999999</v>
      </c>
      <c r="L68" s="14" t="n">
        <f aca="false">L67+SQRT((M68-M67)^2+(N68-N67)^2)</f>
        <v>54.3373482115989</v>
      </c>
      <c r="M68" s="5" t="n">
        <v>-13.4250959162683</v>
      </c>
      <c r="N68" s="5" t="n">
        <v>52.4468612792943</v>
      </c>
      <c r="O68" s="3" t="n">
        <f aca="false">SLOPE(M65:M71,$K65:$K71)</f>
        <v>-1.42213494494951</v>
      </c>
      <c r="P68" s="3" t="n">
        <f aca="false">SLOPE(N65:N71,$K65:$K71)</f>
        <v>17.9134703937045</v>
      </c>
      <c r="Q68" s="3" t="n">
        <f aca="false">SQRT(O68^2+P68^2)</f>
        <v>17.9698327579244</v>
      </c>
      <c r="R68" s="3" t="n">
        <f aca="false">IF(P67*P69&lt;&gt;0,ASIN(($O67*$P69-$O69*$P67)/($Q67*$Q69))/(K69-K67),0)</f>
        <v>-0.222502041624386</v>
      </c>
      <c r="S68" s="4" t="n">
        <f aca="false">IF(AND(Q68&gt;10,Q68&lt;25),Q68/R68,"")</f>
        <v>-80.7625522297901</v>
      </c>
      <c r="T68" s="6" t="n">
        <f aca="false">R68/Q68*180/PI()</f>
        <v>-0.709434978603217</v>
      </c>
      <c r="U68" s="5" t="n">
        <f aca="false">SLOPE(O67:O71,$K67:$K71)</f>
        <v>3.88279779919919</v>
      </c>
      <c r="V68" s="5" t="n">
        <f aca="false">SLOPE(P67:P71,$K67:$K71)</f>
        <v>2.96645322703205</v>
      </c>
      <c r="W68" s="5" t="n">
        <f aca="false">(Q69-Q67)/($K69-$K67)</f>
        <v>3.17625726525068</v>
      </c>
      <c r="X68" s="5" t="n">
        <f aca="false">IF(Q68&gt;0,(O68*V68-P68*U68)/Q68,"")</f>
        <v>-4.10538490876513</v>
      </c>
      <c r="Y68" s="5"/>
      <c r="Z68" s="15" t="n">
        <f aca="false">K68^2*Z$7</f>
        <v>44.9284862324489</v>
      </c>
    </row>
    <row r="69" customFormat="false" ht="12.75" hidden="false" customHeight="false" outlineLevel="0" collapsed="false">
      <c r="A69" s="0" t="n">
        <v>32729</v>
      </c>
      <c r="B69" s="2" t="n">
        <v>0.529097222222222</v>
      </c>
      <c r="C69" s="4" t="n">
        <v>699.999999999993</v>
      </c>
      <c r="D69" s="0" t="n">
        <v>49.33001729</v>
      </c>
      <c r="E69" s="0" t="n">
        <v>8.5645497</v>
      </c>
      <c r="F69" s="0" t="s">
        <v>84</v>
      </c>
      <c r="G69" s="0" t="n">
        <v>64.399</v>
      </c>
      <c r="H69" s="0" t="n">
        <v>1.09</v>
      </c>
      <c r="I69" s="0" t="s">
        <v>82</v>
      </c>
      <c r="J69" s="0" t="n">
        <v>1.82</v>
      </c>
      <c r="K69" s="14" t="n">
        <v>5.99999999999999</v>
      </c>
      <c r="L69" s="14" t="n">
        <f aca="false">L68+SQRT((M69-M68)^2+(N69-N68)^2)</f>
        <v>56.1531186405837</v>
      </c>
      <c r="M69" s="5" t="n">
        <v>-13.5555095464355</v>
      </c>
      <c r="N69" s="5" t="n">
        <v>54.2579423199554</v>
      </c>
      <c r="O69" s="3" t="n">
        <f aca="false">SLOPE(M66:M72,$K66:$K72)</f>
        <v>-1.03372550435505</v>
      </c>
      <c r="P69" s="3" t="n">
        <f aca="false">SLOPE(N66:N72,$K66:$K72)</f>
        <v>18.2402527536785</v>
      </c>
      <c r="Q69" s="3" t="n">
        <f aca="false">SQRT(O69^2+P69^2)</f>
        <v>18.2695213110916</v>
      </c>
      <c r="R69" s="3" t="n">
        <f aca="false">IF(P68*P70&lt;&gt;0,ASIN(($O68*$P70-$O70*$P68)/($Q68*$Q70))/(K70-K68),0)</f>
        <v>-0.223161584049009</v>
      </c>
      <c r="S69" s="4" t="n">
        <f aca="false">IF(AND(Q69&gt;10,Q69&lt;25),Q69/R69,"")</f>
        <v>-81.866784504807</v>
      </c>
      <c r="T69" s="6" t="n">
        <f aca="false">R69/Q69*180/PI()</f>
        <v>-0.699866006215477</v>
      </c>
      <c r="U69" s="5" t="n">
        <f aca="false">SLOPE(O68:O72,$K68:$K72)</f>
        <v>4.04348649286378</v>
      </c>
      <c r="V69" s="5" t="n">
        <f aca="false">SLOPE(P68:P72,$K68:$K72)</f>
        <v>2.47608115542891</v>
      </c>
      <c r="W69" s="5" t="n">
        <f aca="false">(Q70-Q68)/($K70-$K68)</f>
        <v>2.73764420755026</v>
      </c>
      <c r="X69" s="5" t="n">
        <f aca="false">IF(Q69&gt;0,(O69*V69-P69*U69)/Q69,"")</f>
        <v>-4.17711020325472</v>
      </c>
      <c r="Y69" s="5"/>
      <c r="Z69" s="15" t="n">
        <f aca="false">K69^2*Z$7</f>
        <v>46.4643925414582</v>
      </c>
    </row>
    <row r="70" customFormat="false" ht="12.75" hidden="false" customHeight="false" outlineLevel="0" collapsed="false">
      <c r="A70" s="0" t="n">
        <v>32730</v>
      </c>
      <c r="B70" s="2" t="n">
        <v>0.529097222222222</v>
      </c>
      <c r="C70" s="4" t="n">
        <v>799.999999999993</v>
      </c>
      <c r="D70" s="0" t="n">
        <v>49.3300339</v>
      </c>
      <c r="E70" s="0" t="n">
        <v>8.5645485</v>
      </c>
      <c r="F70" s="0" t="s">
        <v>85</v>
      </c>
      <c r="G70" s="0" t="n">
        <v>65.602</v>
      </c>
      <c r="H70" s="0" t="n">
        <v>1.09</v>
      </c>
      <c r="I70" s="0" t="s">
        <v>82</v>
      </c>
      <c r="J70" s="0" t="n">
        <v>1.85</v>
      </c>
      <c r="K70" s="14" t="n">
        <v>6.09999999999999</v>
      </c>
      <c r="L70" s="14" t="n">
        <f aca="false">L69+SQRT((M70-M69)^2+(N70-N69)^2)</f>
        <v>58.0018219286184</v>
      </c>
      <c r="M70" s="5" t="n">
        <v>-13.6424503251733</v>
      </c>
      <c r="N70" s="5" t="n">
        <v>56.104600151873</v>
      </c>
      <c r="O70" s="3" t="n">
        <f aca="false">SLOPE(M67:M73,$K67:$K73)</f>
        <v>-0.640400044414436</v>
      </c>
      <c r="P70" s="3" t="n">
        <f aca="false">SLOPE(N67:N73,$K67:$K73)</f>
        <v>18.5062845646371</v>
      </c>
      <c r="Q70" s="3" t="n">
        <f aca="false">SQRT(O70^2+P70^2)</f>
        <v>18.5173615994345</v>
      </c>
      <c r="R70" s="3" t="n">
        <f aca="false">IF(P69*P71&lt;&gt;0,ASIN(($O69*$P71-$O71*$P69)/($Q69*$Q71))/(K71-K69),0)</f>
        <v>-0.221807695302981</v>
      </c>
      <c r="S70" s="4" t="n">
        <f aca="false">IF(AND(Q70&gt;10,Q70&lt;25),Q70/R70,"")</f>
        <v>-83.48385557201</v>
      </c>
      <c r="T70" s="6" t="n">
        <f aca="false">R70/Q70*180/PI()</f>
        <v>-0.686309695695129</v>
      </c>
      <c r="U70" s="5" t="n">
        <f aca="false">SLOPE(O69:O73,$K69:$K73)</f>
        <v>4.24687092000248</v>
      </c>
      <c r="V70" s="5" t="n">
        <f aca="false">SLOPE(P69:P73,$K69:$K73)</f>
        <v>1.93567922147412</v>
      </c>
      <c r="W70" s="5" t="n">
        <f aca="false">(Q71-Q69)/($K71-$K69)</f>
        <v>2.31453113229565</v>
      </c>
      <c r="X70" s="5" t="n">
        <f aca="false">IF(Q70&gt;0,(O70*V70-P70*U70)/Q70,"")</f>
        <v>-4.31127352487896</v>
      </c>
      <c r="Y70" s="5"/>
      <c r="Z70" s="15" t="n">
        <f aca="false">K70^2*Z$7</f>
        <v>48.0261124018794</v>
      </c>
    </row>
    <row r="71" customFormat="false" ht="12.75" hidden="false" customHeight="false" outlineLevel="0" collapsed="false">
      <c r="A71" s="0" t="n">
        <v>32731</v>
      </c>
      <c r="B71" s="2" t="n">
        <v>0.529097222222222</v>
      </c>
      <c r="C71" s="4" t="n">
        <v>899.999999999992</v>
      </c>
      <c r="D71" s="0" t="n">
        <v>49.3300506</v>
      </c>
      <c r="E71" s="0" t="n">
        <v>8.56454792</v>
      </c>
      <c r="F71" s="0" t="s">
        <v>86</v>
      </c>
      <c r="G71" s="0" t="n">
        <v>66.81</v>
      </c>
      <c r="H71" s="0" t="n">
        <v>1.09</v>
      </c>
      <c r="I71" s="0" t="s">
        <v>82</v>
      </c>
      <c r="J71" s="0" t="n">
        <v>1.86</v>
      </c>
      <c r="K71" s="14" t="n">
        <v>6.19999999999999</v>
      </c>
      <c r="L71" s="14" t="n">
        <f aca="false">L70+SQRT((M71-M70)^2+(N71-N70)^2)</f>
        <v>59.8589611473666</v>
      </c>
      <c r="M71" s="5" t="n">
        <v>-13.6844692700238</v>
      </c>
      <c r="N71" s="5" t="n">
        <v>57.9612639572202</v>
      </c>
      <c r="O71" s="3" t="n">
        <f aca="false">SLOPE(M68:M74,$K68:$K74)</f>
        <v>-0.229478968668115</v>
      </c>
      <c r="P71" s="3" t="n">
        <f aca="false">SLOPE(N68:N74,$K68:$K74)</f>
        <v>18.731021884898</v>
      </c>
      <c r="Q71" s="3" t="n">
        <f aca="false">SQRT(O71^2+P71^2)</f>
        <v>18.7324275375508</v>
      </c>
      <c r="R71" s="3" t="n">
        <f aca="false">IF(P70*P72&lt;&gt;0,ASIN(($O70*$P72-$O72*$P70)/($Q70*$Q72))/(K72-K70),0)</f>
        <v>-0.225179191905984</v>
      </c>
      <c r="S71" s="4" t="n">
        <f aca="false">IF(AND(Q71&gt;10,Q71&lt;25),Q71/R71,"")</f>
        <v>-83.1889810909874</v>
      </c>
      <c r="T71" s="6" t="n">
        <f aca="false">R71/Q71*180/PI()</f>
        <v>-0.688742412296352</v>
      </c>
      <c r="U71" s="5" t="n">
        <f aca="false">SLOPE(O70:O74,$K70:$K74)</f>
        <v>4.53021339719484</v>
      </c>
      <c r="V71" s="5" t="n">
        <f aca="false">SLOPE(P70:P74,$K70:$K74)</f>
        <v>1.34048267676185</v>
      </c>
      <c r="W71" s="5" t="n">
        <f aca="false">(Q72-Q70)/($K72-$K70)</f>
        <v>1.94898099447708</v>
      </c>
      <c r="X71" s="5" t="n">
        <f aca="false">IF(Q71&gt;0,(O71*V71-P71*U71)/Q71,"")</f>
        <v>-4.54629485140561</v>
      </c>
      <c r="Y71" s="5"/>
      <c r="Z71" s="15" t="n">
        <f aca="false">K71^2*Z$7</f>
        <v>49.6136458137126</v>
      </c>
    </row>
    <row r="72" customFormat="false" ht="12.75" hidden="false" customHeight="false" outlineLevel="0" collapsed="false">
      <c r="A72" s="0" t="n">
        <v>32732</v>
      </c>
      <c r="B72" s="2" t="n">
        <v>0.529108796296296</v>
      </c>
      <c r="C72" s="4" t="n">
        <v>-7.99360577730113E-012</v>
      </c>
      <c r="D72" s="0" t="n">
        <v>49.33006764</v>
      </c>
      <c r="E72" s="0" t="n">
        <v>8.56454792</v>
      </c>
      <c r="F72" s="0" t="s">
        <v>87</v>
      </c>
      <c r="G72" s="0" t="n">
        <v>67.352</v>
      </c>
      <c r="H72" s="0" t="n">
        <v>1.09</v>
      </c>
      <c r="I72" s="0" t="s">
        <v>82</v>
      </c>
      <c r="J72" s="0" t="n">
        <v>1.9</v>
      </c>
      <c r="K72" s="14" t="n">
        <v>6.29999999999999</v>
      </c>
      <c r="L72" s="14" t="n">
        <f aca="false">L71+SQRT((M72-M71)^2+(N72-N71)^2)</f>
        <v>61.7534252936271</v>
      </c>
      <c r="M72" s="5" t="n">
        <v>-13.6844645334012</v>
      </c>
      <c r="N72" s="5" t="n">
        <v>59.8557281034749</v>
      </c>
      <c r="O72" s="3" t="n">
        <f aca="false">SLOPE(M69:M75,$K69:$K75)</f>
        <v>0.197485033638908</v>
      </c>
      <c r="P72" s="3" t="n">
        <f aca="false">SLOPE(N69:N75,$K69:$K75)</f>
        <v>18.9061264058092</v>
      </c>
      <c r="Q72" s="3" t="n">
        <f aca="false">SQRT(O72^2+P72^2)</f>
        <v>18.9071577983299</v>
      </c>
      <c r="R72" s="3" t="n">
        <f aca="false">IF(P71*P73&lt;&gt;0,ASIN(($O71*$P73-$O73*$P71)/($Q71*$Q73))/(K73-K71),0)</f>
        <v>-0.237622002112234</v>
      </c>
      <c r="S72" s="4" t="n">
        <f aca="false">IF(AND(Q72&gt;10,Q72&lt;25),Q72/R72,"")</f>
        <v>-79.5682118249289</v>
      </c>
      <c r="T72" s="6" t="n">
        <f aca="false">R72/Q72*180/PI()</f>
        <v>-0.720083789731862</v>
      </c>
      <c r="U72" s="5" t="n">
        <f aca="false">SLOPE(O71:O75,$K71:$K75)</f>
        <v>4.85392253221394</v>
      </c>
      <c r="V72" s="5" t="n">
        <f aca="false">SLOPE(P71:P75,$K71:$K75)</f>
        <v>0.608299602898816</v>
      </c>
      <c r="W72" s="5" t="n">
        <f aca="false">(Q73-Q71)/($K73-$K71)</f>
        <v>1.43787684500202</v>
      </c>
      <c r="X72" s="5" t="n">
        <f aca="false">IF(Q72&gt;0,(O72*V72-P72*U72)/Q72,"")</f>
        <v>-4.84730406696012</v>
      </c>
      <c r="Y72" s="5"/>
      <c r="Z72" s="15" t="n">
        <f aca="false">K72^2*Z$7</f>
        <v>51.2269927769577</v>
      </c>
    </row>
    <row r="73" customFormat="false" ht="12.75" hidden="false" customHeight="false" outlineLevel="0" collapsed="false">
      <c r="A73" s="0" t="n">
        <v>32733</v>
      </c>
      <c r="B73" s="2" t="n">
        <v>0.529108796296296</v>
      </c>
      <c r="C73" s="4" t="n">
        <v>99.9999999999916</v>
      </c>
      <c r="D73" s="0" t="n">
        <v>49.33008479</v>
      </c>
      <c r="E73" s="0" t="n">
        <v>8.56454851</v>
      </c>
      <c r="F73" s="0" t="s">
        <v>88</v>
      </c>
      <c r="G73" s="0" t="n">
        <v>67.942</v>
      </c>
      <c r="H73" s="0" t="n">
        <v>0.93</v>
      </c>
      <c r="I73" s="0" t="s">
        <v>27</v>
      </c>
      <c r="J73" s="0" t="n">
        <v>1.91</v>
      </c>
      <c r="K73" s="14" t="n">
        <v>6.39999999999999</v>
      </c>
      <c r="L73" s="14" t="n">
        <f aca="false">L72+SQRT((M73-M72)^2+(N73-N72)^2)</f>
        <v>63.6605982142682</v>
      </c>
      <c r="M73" s="5" t="n">
        <v>-13.6417116788946</v>
      </c>
      <c r="N73" s="5" t="n">
        <v>61.7624217712302</v>
      </c>
      <c r="O73" s="3" t="n">
        <f aca="false">SLOPE(M70:M76,$K70:$K76)</f>
        <v>0.670767416619506</v>
      </c>
      <c r="P73" s="3" t="n">
        <f aca="false">SLOPE(N70:N76,$K70:$K76)</f>
        <v>19.0081714438295</v>
      </c>
      <c r="Q73" s="3" t="n">
        <f aca="false">SQRT(O73^2+P73^2)</f>
        <v>19.0200029065512</v>
      </c>
      <c r="R73" s="3" t="n">
        <f aca="false">IF(P72*P74&lt;&gt;0,ASIN(($O72*$P74-$O74*$P72)/($Q72*$Q74))/(K74-K72),0)</f>
        <v>-0.255868320536927</v>
      </c>
      <c r="S73" s="4" t="n">
        <f aca="false">IF(AND(Q73&gt;10,Q73&lt;25),Q73/R73,"")</f>
        <v>-74.3351223263537</v>
      </c>
      <c r="T73" s="6" t="n">
        <f aca="false">R73/Q73*180/PI()</f>
        <v>-0.770776689672164</v>
      </c>
      <c r="U73" s="5" t="n">
        <f aca="false">SLOPE(O72:O76,$K72:$K76)</f>
        <v>5.23637095121451</v>
      </c>
      <c r="V73" s="5" t="n">
        <f aca="false">SLOPE(P72:P76,$K72:$K76)</f>
        <v>-0.172325084129441</v>
      </c>
      <c r="W73" s="5" t="n">
        <f aca="false">(Q74-Q72)/($K74-$K72)</f>
        <v>0.834965080404227</v>
      </c>
      <c r="X73" s="5" t="n">
        <f aca="false">IF(Q73&gt;0,(O73*V73-P73*U73)/Q73,"")</f>
        <v>-5.23919093626172</v>
      </c>
      <c r="Y73" s="5"/>
      <c r="Z73" s="15" t="n">
        <f aca="false">K73^2*Z$7</f>
        <v>52.8661532916147</v>
      </c>
    </row>
    <row r="74" customFormat="false" ht="12.75" hidden="false" customHeight="false" outlineLevel="0" collapsed="false">
      <c r="A74" s="0" t="n">
        <v>32734</v>
      </c>
      <c r="B74" s="2" t="n">
        <v>0.529108796296296</v>
      </c>
      <c r="C74" s="4" t="n">
        <v>199.999999999991</v>
      </c>
      <c r="D74" s="0" t="n">
        <v>49.330102</v>
      </c>
      <c r="E74" s="0" t="n">
        <v>8.56454953</v>
      </c>
      <c r="F74" s="0" t="s">
        <v>89</v>
      </c>
      <c r="G74" s="0" t="n">
        <v>68.234</v>
      </c>
      <c r="H74" s="0" t="n">
        <v>0.93</v>
      </c>
      <c r="I74" s="0" t="s">
        <v>27</v>
      </c>
      <c r="J74" s="0" t="n">
        <v>1.92</v>
      </c>
      <c r="K74" s="14" t="n">
        <v>6.49999999999999</v>
      </c>
      <c r="L74" s="14" t="n">
        <f aca="false">L73+SQRT((M74-M73)^2+(N74-N73)^2)</f>
        <v>65.5753894378379</v>
      </c>
      <c r="M74" s="5" t="n">
        <v>-13.5678034626432</v>
      </c>
      <c r="N74" s="5" t="n">
        <v>63.6757860871486</v>
      </c>
      <c r="O74" s="3" t="n">
        <f aca="false">SLOPE(M71:M77,$K71:$K77)</f>
        <v>1.17458346153917</v>
      </c>
      <c r="P74" s="3" t="n">
        <f aca="false">SLOPE(N71:N77,$K71:$K77)</f>
        <v>19.0379511235523</v>
      </c>
      <c r="Q74" s="3" t="n">
        <f aca="false">SQRT(O74^2+P74^2)</f>
        <v>19.0741508144107</v>
      </c>
      <c r="R74" s="3" t="n">
        <f aca="false">IF(P73*P75&lt;&gt;0,ASIN(($O73*$P75-$O75*$P73)/($Q73*$Q75))/(K75-K73),0)</f>
        <v>-0.272866620193673</v>
      </c>
      <c r="S74" s="4" t="n">
        <f aca="false">IF(AND(Q74&gt;10,Q74&lt;25),Q74/R74,"")</f>
        <v>-69.9028367811074</v>
      </c>
      <c r="T74" s="6" t="n">
        <f aca="false">R74/Q74*180/PI()</f>
        <v>-0.819648846190568</v>
      </c>
      <c r="U74" s="5" t="n">
        <f aca="false">SLOPE(O73:O77,$K73:$K77)</f>
        <v>5.58569730096908</v>
      </c>
      <c r="V74" s="5" t="n">
        <f aca="false">SLOPE(P73:P77,$K73:$K77)</f>
        <v>-0.872743163824377</v>
      </c>
      <c r="W74" s="5" t="n">
        <f aca="false">(Q75-Q73)/($K75-$K73)</f>
        <v>0.130397064180219</v>
      </c>
      <c r="X74" s="5" t="n">
        <f aca="false">IF(Q74&gt;0,(O74*V74-P74*U74)/Q74,"")</f>
        <v>-5.62883993829444</v>
      </c>
      <c r="Y74" s="5"/>
      <c r="Z74" s="15" t="n">
        <f aca="false">K74^2*Z$7</f>
        <v>54.5311273576836</v>
      </c>
    </row>
    <row r="75" customFormat="false" ht="12.75" hidden="false" customHeight="false" outlineLevel="0" collapsed="false">
      <c r="A75" s="0" t="n">
        <v>32735</v>
      </c>
      <c r="B75" s="2" t="n">
        <v>0.529108796296296</v>
      </c>
      <c r="C75" s="4" t="n">
        <v>299.999999999991</v>
      </c>
      <c r="D75" s="0" t="n">
        <v>49.33011921</v>
      </c>
      <c r="E75" s="0" t="n">
        <v>8.56455136</v>
      </c>
      <c r="F75" s="0" t="s">
        <v>90</v>
      </c>
      <c r="G75" s="0" t="n">
        <v>67.593</v>
      </c>
      <c r="H75" s="0" t="n">
        <v>0.93</v>
      </c>
      <c r="I75" s="0" t="s">
        <v>27</v>
      </c>
      <c r="J75" s="0" t="n">
        <v>1.92</v>
      </c>
      <c r="K75" s="14" t="n">
        <v>6.59999999999999</v>
      </c>
      <c r="L75" s="14" t="n">
        <f aca="false">L74+SQRT((M75-M74)^2+(N75-N74)^2)</f>
        <v>67.4933427100061</v>
      </c>
      <c r="M75" s="5" t="n">
        <v>-13.4352072871023</v>
      </c>
      <c r="N75" s="5" t="n">
        <v>65.5891504038569</v>
      </c>
      <c r="O75" s="3" t="n">
        <f aca="false">SLOPE(M72:M78,$K72:$K78)</f>
        <v>1.70893308348872</v>
      </c>
      <c r="P75" s="3" t="n">
        <f aca="false">SLOPE(N72:N78,$K72:$K78)</f>
        <v>18.9692593274759</v>
      </c>
      <c r="Q75" s="3" t="n">
        <f aca="false">SQRT(O75^2+P75^2)</f>
        <v>19.0460823193872</v>
      </c>
      <c r="R75" s="3" t="n">
        <f aca="false">IF(P74*P76&lt;&gt;0,ASIN(($O74*$P76-$O76*$P74)/($Q74*$Q76))/(K76-K74),0)</f>
        <v>-0.298429762368167</v>
      </c>
      <c r="S75" s="4" t="n">
        <f aca="false">IF(AND(Q75&gt;10,Q75&lt;25),Q75/R75,"")</f>
        <v>-63.8209881221245</v>
      </c>
      <c r="T75" s="6" t="n">
        <f aca="false">R75/Q75*180/PI()</f>
        <v>-0.897757637400476</v>
      </c>
      <c r="U75" s="5" t="n">
        <f aca="false">SLOPE(O74:O78,$K74:$K78)</f>
        <v>5.78105874754621</v>
      </c>
      <c r="V75" s="5" t="n">
        <f aca="false">SLOPE(P74:P78,$K74:$K78)</f>
        <v>-1.27576150280525</v>
      </c>
      <c r="W75" s="5" t="n">
        <f aca="false">(Q76-Q74)/($K76-$K74)</f>
        <v>-0.47633142941706</v>
      </c>
      <c r="X75" s="5" t="n">
        <f aca="false">IF(Q75&gt;0,(O75*V75-P75*U75)/Q75,"")</f>
        <v>-5.87220992395463</v>
      </c>
      <c r="Y75" s="5"/>
      <c r="Z75" s="15" t="n">
        <f aca="false">K75^2*Z$7</f>
        <v>56.2219149751644</v>
      </c>
    </row>
    <row r="76" customFormat="false" ht="12.75" hidden="false" customHeight="false" outlineLevel="0" collapsed="false">
      <c r="A76" s="0" t="n">
        <v>32736</v>
      </c>
      <c r="B76" s="2" t="n">
        <v>0.529108796296296</v>
      </c>
      <c r="C76" s="4" t="n">
        <v>399.999999999991</v>
      </c>
      <c r="D76" s="0" t="n">
        <v>49.33013628</v>
      </c>
      <c r="E76" s="0" t="n">
        <v>8.56455431</v>
      </c>
      <c r="F76" s="0" t="s">
        <v>91</v>
      </c>
      <c r="G76" s="0" t="n">
        <v>67.406</v>
      </c>
      <c r="H76" s="0" t="n">
        <v>1.09</v>
      </c>
      <c r="I76" s="0" t="s">
        <v>82</v>
      </c>
      <c r="J76" s="0" t="n">
        <v>1.91</v>
      </c>
      <c r="K76" s="14" t="n">
        <v>6.69999999999999</v>
      </c>
      <c r="L76" s="14" t="n">
        <f aca="false">L75+SQRT((M76-M75)^2+(N76-N75)^2)</f>
        <v>69.4031410497205</v>
      </c>
      <c r="M76" s="5" t="n">
        <v>-13.2214624151954</v>
      </c>
      <c r="N76" s="5" t="n">
        <v>67.4869498737982</v>
      </c>
      <c r="O76" s="3" t="n">
        <f aca="false">SLOPE(M73:M79,$K73:$K79)</f>
        <v>2.29658767581155</v>
      </c>
      <c r="P76" s="3" t="n">
        <f aca="false">SLOPE(N73:N79,$K73:$K79)</f>
        <v>18.8394199219213</v>
      </c>
      <c r="Q76" s="3" t="n">
        <f aca="false">SQRT(O76^2+P76^2)</f>
        <v>18.9788845285273</v>
      </c>
      <c r="R76" s="3" t="n">
        <f aca="false">IF(P75*P77&lt;&gt;0,ASIN(($O75*$P77-$O77*$P75)/($Q75*$Q77))/(K77-K75),0)</f>
        <v>-0.321894736456651</v>
      </c>
      <c r="S76" s="4" t="n">
        <f aca="false">IF(AND(Q76&gt;10,Q76&lt;25),Q76/R76,"")</f>
        <v>-58.9599094953924</v>
      </c>
      <c r="T76" s="6" t="n">
        <f aca="false">R76/Q76*180/PI()</f>
        <v>-0.971775228344946</v>
      </c>
      <c r="U76" s="5" t="n">
        <f aca="false">SLOPE(O75:O79,$K75:$K79)</f>
        <v>5.75129525846377</v>
      </c>
      <c r="V76" s="5" t="n">
        <f aca="false">SLOPE(P75:P79,$K75:$K79)</f>
        <v>-1.24161413683236</v>
      </c>
      <c r="W76" s="5" t="n">
        <f aca="false">(Q77-Q75)/($K77-$K75)</f>
        <v>-0.753714296192245</v>
      </c>
      <c r="X76" s="5" t="n">
        <f aca="false">IF(Q76&gt;0,(O76*V76-P76*U76)/Q76,"")</f>
        <v>-5.85927703110089</v>
      </c>
      <c r="Y76" s="5"/>
      <c r="Z76" s="15" t="n">
        <f aca="false">K76^2*Z$7</f>
        <v>57.9385161440572</v>
      </c>
    </row>
    <row r="77" customFormat="false" ht="12.75" hidden="false" customHeight="false" outlineLevel="0" collapsed="false">
      <c r="A77" s="0" t="n">
        <v>32737</v>
      </c>
      <c r="B77" s="2" t="n">
        <v>0.529108796296296</v>
      </c>
      <c r="C77" s="4" t="n">
        <v>499.99999999999</v>
      </c>
      <c r="D77" s="0" t="n">
        <v>49.33015319</v>
      </c>
      <c r="E77" s="0" t="n">
        <v>8.56455784</v>
      </c>
      <c r="F77" s="0" t="s">
        <v>92</v>
      </c>
      <c r="G77" s="0" t="n">
        <v>67.209</v>
      </c>
      <c r="H77" s="0" t="n">
        <v>1.09</v>
      </c>
      <c r="I77" s="0" t="s">
        <v>82</v>
      </c>
      <c r="J77" s="0" t="n">
        <v>1.9</v>
      </c>
      <c r="K77" s="14" t="n">
        <v>6.79999999999999</v>
      </c>
      <c r="L77" s="14" t="n">
        <f aca="false">L76+SQRT((M77-M76)^2+(N77-N76)^2)</f>
        <v>71.3004704872602</v>
      </c>
      <c r="M77" s="5" t="n">
        <v>-12.9656942486552</v>
      </c>
      <c r="N77" s="5" t="n">
        <v>69.3669609481111</v>
      </c>
      <c r="O77" s="3" t="n">
        <f aca="false">SLOPE(M74:M80,$K74:$K80)</f>
        <v>2.90261395996785</v>
      </c>
      <c r="P77" s="3" t="n">
        <f aca="false">SLOPE(N74:N80,$K74:$K80)</f>
        <v>18.6710654627328</v>
      </c>
      <c r="Q77" s="3" t="n">
        <f aca="false">SQRT(O77^2+P77^2)</f>
        <v>18.8953394601488</v>
      </c>
      <c r="R77" s="3" t="n">
        <f aca="false">IF(P76*P78&lt;&gt;0,ASIN(($O76*$P78-$O78*$P76)/($Q76*$Q78))/(K78-K76),0)</f>
        <v>-0.317690585373334</v>
      </c>
      <c r="S77" s="4" t="n">
        <f aca="false">IF(AND(Q77&gt;10,Q77&lt;25),Q77/R77,"")</f>
        <v>-59.4771778897506</v>
      </c>
      <c r="T77" s="6" t="n">
        <f aca="false">R77/Q77*180/PI()</f>
        <v>-0.963323774697048</v>
      </c>
      <c r="U77" s="5" t="n">
        <f aca="false">SLOPE(O76:O80,$K76:$K80)</f>
        <v>5.51012149619045</v>
      </c>
      <c r="V77" s="5" t="n">
        <f aca="false">SLOPE(P76:P80,$K76:$K80)</f>
        <v>-0.830257488353062</v>
      </c>
      <c r="W77" s="5" t="n">
        <f aca="false">(Q78-Q76)/($K78-$K76)</f>
        <v>-0.541293241512159</v>
      </c>
      <c r="X77" s="5" t="n">
        <f aca="false">IF(Q77&gt;0,(O77*V77-P77*U77)/Q77,"")</f>
        <v>-5.57226062866487</v>
      </c>
      <c r="Y77" s="5"/>
      <c r="Z77" s="15" t="n">
        <f aca="false">K77^2*Z$7</f>
        <v>59.6809308643619</v>
      </c>
    </row>
    <row r="78" customFormat="false" ht="12.75" hidden="false" customHeight="false" outlineLevel="0" collapsed="false">
      <c r="A78" s="0" t="n">
        <v>32738</v>
      </c>
      <c r="B78" s="2" t="n">
        <v>0.529108796296296</v>
      </c>
      <c r="C78" s="4" t="n">
        <v>599.99999999999</v>
      </c>
      <c r="D78" s="0" t="n">
        <v>49.33016986</v>
      </c>
      <c r="E78" s="0" t="n">
        <v>8.56456212</v>
      </c>
      <c r="F78" s="0" t="s">
        <v>93</v>
      </c>
      <c r="G78" s="0" t="n">
        <v>66.232</v>
      </c>
      <c r="H78" s="0" t="n">
        <v>1.09</v>
      </c>
      <c r="I78" s="0" t="s">
        <v>82</v>
      </c>
      <c r="J78" s="0" t="n">
        <v>1.88</v>
      </c>
      <c r="K78" s="14" t="n">
        <v>6.89999999999999</v>
      </c>
      <c r="L78" s="14" t="n">
        <f aca="false">L77+SQRT((M78-M77)^2+(N78-N77)^2)</f>
        <v>73.1795643690563</v>
      </c>
      <c r="M78" s="5" t="n">
        <v>-12.6555856247873</v>
      </c>
      <c r="N78" s="5" t="n">
        <v>71.2202894289818</v>
      </c>
      <c r="O78" s="3" t="n">
        <f aca="false">SLOPE(M75:M81,$K75:$K81)</f>
        <v>3.4682723970727</v>
      </c>
      <c r="P78" s="3" t="n">
        <f aca="false">SLOPE(N75:N81,$K75:$K81)</f>
        <v>18.5491673045212</v>
      </c>
      <c r="Q78" s="3" t="n">
        <f aca="false">SQRT(O78^2+P78^2)</f>
        <v>18.8706258802249</v>
      </c>
      <c r="R78" s="3" t="n">
        <f aca="false">IF(P77*P79&lt;&gt;0,ASIN(($O77*$P79-$O79*$P77)/($Q77*$Q79))/(K79-K77),0)</f>
        <v>-0.293594461213541</v>
      </c>
      <c r="S78" s="4" t="n">
        <f aca="false">IF(AND(Q78&gt;10,Q78&lt;25),Q78/R78,"")</f>
        <v>-64.2744614534799</v>
      </c>
      <c r="T78" s="6" t="n">
        <f aca="false">R78/Q78*180/PI()</f>
        <v>-0.891423719739005</v>
      </c>
      <c r="U78" s="5" t="n">
        <f aca="false">SLOPE(O77:O81,$K77:$K81)</f>
        <v>5.01561771029651</v>
      </c>
      <c r="V78" s="5" t="n">
        <f aca="false">SLOPE(P77:P81,$K77:$K81)</f>
        <v>-0.141751279249445</v>
      </c>
      <c r="W78" s="5" t="n">
        <f aca="false">(Q79-Q77)/($K79-$K77)</f>
        <v>0.128053722973256</v>
      </c>
      <c r="X78" s="5" t="n">
        <f aca="false">IF(Q78&gt;0,(O78*V78-P78*U78)/Q78,"")</f>
        <v>-4.95623010527118</v>
      </c>
      <c r="Y78" s="5"/>
      <c r="Z78" s="15" t="n">
        <f aca="false">K78^2*Z$7</f>
        <v>61.4491591360784</v>
      </c>
    </row>
    <row r="79" customFormat="false" ht="12.75" hidden="false" customHeight="false" outlineLevel="0" collapsed="false">
      <c r="A79" s="0" t="n">
        <v>32739</v>
      </c>
      <c r="B79" s="2" t="n">
        <v>0.529108796296296</v>
      </c>
      <c r="C79" s="4" t="n">
        <v>699.99999999999</v>
      </c>
      <c r="D79" s="0" t="n">
        <v>49.33018638</v>
      </c>
      <c r="E79" s="0" t="n">
        <v>8.56456754</v>
      </c>
      <c r="F79" s="0" t="s">
        <v>94</v>
      </c>
      <c r="G79" s="0" t="n">
        <v>66.524</v>
      </c>
      <c r="H79" s="0" t="n">
        <v>1.09</v>
      </c>
      <c r="I79" s="0" t="s">
        <v>82</v>
      </c>
      <c r="J79" s="0" t="n">
        <v>1.88</v>
      </c>
      <c r="K79" s="14" t="n">
        <v>6.99999999999999</v>
      </c>
      <c r="L79" s="14" t="n">
        <f aca="false">L78+SQRT((M79-M78)^2+(N79-N78)^2)</f>
        <v>75.0577305541272</v>
      </c>
      <c r="M79" s="5" t="n">
        <v>-12.2628794195235</v>
      </c>
      <c r="N79" s="5" t="n">
        <v>73.0569412890498</v>
      </c>
      <c r="O79" s="3" t="n">
        <f aca="false">SLOPE(M76:M82,$K76:$K82)</f>
        <v>3.99873835209002</v>
      </c>
      <c r="P79" s="3" t="n">
        <f aca="false">SLOPE(N76:N82,$K76:$K82)</f>
        <v>18.4935785677598</v>
      </c>
      <c r="Q79" s="3" t="n">
        <f aca="false">SQRT(O79^2+P79^2)</f>
        <v>18.9209502047434</v>
      </c>
      <c r="R79" s="3" t="n">
        <f aca="false">IF(P78*P80&lt;&gt;0,ASIN(($O78*$P80-$O80*$P78)/($Q78*$Q80))/(K80-K78),0)</f>
        <v>-0.26893804081053</v>
      </c>
      <c r="S79" s="4" t="n">
        <f aca="false">IF(AND(Q79&gt;10,Q79&lt;25),Q79/R79,"")</f>
        <v>-70.3543096682015</v>
      </c>
      <c r="T79" s="6" t="n">
        <f aca="false">R79/Q79*180/PI()</f>
        <v>-0.81438905140702</v>
      </c>
      <c r="U79" s="5" t="n">
        <f aca="false">SLOPE(O78:O82,$K78:$K82)</f>
        <v>4.2662311695575</v>
      </c>
      <c r="V79" s="5" t="n">
        <f aca="false">SLOPE(P78:P82,$K78:$K82)</f>
        <v>0.594005355706381</v>
      </c>
      <c r="W79" s="5" t="n">
        <f aca="false">(Q80-Q78)/($K80-$K78)</f>
        <v>0.911599111931881</v>
      </c>
      <c r="X79" s="5" t="n">
        <f aca="false">IF(Q79&gt;0,(O79*V79-P79*U79)/Q79,"")</f>
        <v>-4.04433226118017</v>
      </c>
      <c r="Y79" s="5"/>
      <c r="Z79" s="15" t="n">
        <f aca="false">K79^2*Z$7</f>
        <v>63.243200959207</v>
      </c>
    </row>
    <row r="80" customFormat="false" ht="12.75" hidden="false" customHeight="false" outlineLevel="0" collapsed="false">
      <c r="A80" s="0" t="n">
        <v>32740</v>
      </c>
      <c r="B80" s="2" t="n">
        <v>0.529108796296296</v>
      </c>
      <c r="C80" s="4" t="n">
        <v>799.999999999989</v>
      </c>
      <c r="D80" s="0" t="n">
        <v>49.33020277</v>
      </c>
      <c r="E80" s="0" t="n">
        <v>8.56457353</v>
      </c>
      <c r="F80" s="0" t="s">
        <v>95</v>
      </c>
      <c r="G80" s="0" t="n">
        <v>67.025</v>
      </c>
      <c r="H80" s="0" t="n">
        <v>1.09</v>
      </c>
      <c r="I80" s="0" t="s">
        <v>82</v>
      </c>
      <c r="J80" s="0" t="n">
        <v>1.87</v>
      </c>
      <c r="K80" s="14" t="n">
        <v>7.09999999999999</v>
      </c>
      <c r="L80" s="14" t="n">
        <f aca="false">L79+SQRT((M80-M79)^2+(N80-N79)^2)</f>
        <v>76.9309012883145</v>
      </c>
      <c r="M80" s="5" t="n">
        <v>-11.8288746085285</v>
      </c>
      <c r="N80" s="5" t="n">
        <v>74.8791400771761</v>
      </c>
      <c r="O80" s="3" t="n">
        <f aca="false">SLOPE(M77:M83,$K77:$K83)</f>
        <v>4.50358622784568</v>
      </c>
      <c r="P80" s="3" t="n">
        <f aca="false">SLOPE(N77:N83,$K77:$K83)</f>
        <v>18.5130346252313</v>
      </c>
      <c r="Q80" s="3" t="n">
        <f aca="false">SQRT(O80^2+P80^2)</f>
        <v>19.0529457026113</v>
      </c>
      <c r="R80" s="3" t="n">
        <f aca="false">IF(P79*P81&lt;&gt;0,ASIN(($O79*$P81-$O81*$P79)/($Q79*$Q81))/(K81-K79),0)</f>
        <v>-0.220192271532761</v>
      </c>
      <c r="S80" s="4" t="n">
        <f aca="false">IF(AND(Q80&gt;10,Q80&lt;25),Q80/R80,"")</f>
        <v>-86.5286759157508</v>
      </c>
      <c r="T80" s="6" t="n">
        <f aca="false">R80/Q80*180/PI()</f>
        <v>-0.662159439130546</v>
      </c>
      <c r="U80" s="5" t="n">
        <f aca="false">SLOPE(O79:O83,$K79:$K83)</f>
        <v>3.32742935896432</v>
      </c>
      <c r="V80" s="5" t="n">
        <f aca="false">SLOPE(P79:P83,$K79:$K83)</f>
        <v>1.28012919215887</v>
      </c>
      <c r="W80" s="5" t="n">
        <f aca="false">(Q81-Q79)/($K81-$K79)</f>
        <v>1.64734254980593</v>
      </c>
      <c r="X80" s="5" t="n">
        <f aca="false">IF(Q80&gt;0,(O80*V80-P80*U80)/Q80,"")</f>
        <v>-2.93055171664061</v>
      </c>
      <c r="Y80" s="5"/>
      <c r="Z80" s="15" t="n">
        <f aca="false">K80^2*Z$7</f>
        <v>65.0630563337474</v>
      </c>
    </row>
    <row r="81" customFormat="false" ht="12.75" hidden="false" customHeight="false" outlineLevel="0" collapsed="false">
      <c r="A81" s="0" t="n">
        <v>32741</v>
      </c>
      <c r="B81" s="2" t="n">
        <v>0.529108796296296</v>
      </c>
      <c r="C81" s="4" t="n">
        <v>899.999999999989</v>
      </c>
      <c r="D81" s="0" t="n">
        <v>49.33021954</v>
      </c>
      <c r="E81" s="0" t="n">
        <v>8.56457999</v>
      </c>
      <c r="F81" s="0" t="s">
        <v>96</v>
      </c>
      <c r="G81" s="0" t="n">
        <v>67.924</v>
      </c>
      <c r="H81" s="0" t="n">
        <v>1.09</v>
      </c>
      <c r="I81" s="0" t="s">
        <v>82</v>
      </c>
      <c r="J81" s="0" t="n">
        <v>1.93</v>
      </c>
      <c r="K81" s="14" t="n">
        <v>7.19999999999999</v>
      </c>
      <c r="L81" s="14" t="n">
        <f aca="false">L80+SQRT((M81-M80)^2+(N81-N80)^2)</f>
        <v>78.8532014996803</v>
      </c>
      <c r="M81" s="5" t="n">
        <v>-11.3608165306563</v>
      </c>
      <c r="N81" s="5" t="n">
        <v>76.7435863055118</v>
      </c>
      <c r="O81" s="3" t="n">
        <f aca="false">SLOPE(M78:M84,$K78:$K84)</f>
        <v>4.89276589972961</v>
      </c>
      <c r="P81" s="3" t="n">
        <f aca="false">SLOPE(N78:N84,$K78:$K84)</f>
        <v>18.6182561627531</v>
      </c>
      <c r="Q81" s="3" t="n">
        <f aca="false">SQRT(O81^2+P81^2)</f>
        <v>19.2504187147046</v>
      </c>
      <c r="R81" s="3" t="n">
        <f aca="false">IF(P80*P82&lt;&gt;0,ASIN(($O80*$P82-$O82*$P80)/($Q80*$Q82))/(K82-K80),0)</f>
        <v>-0.145911462425634</v>
      </c>
      <c r="S81" s="4" t="n">
        <f aca="false">IF(AND(Q81&gt;10,Q81&lt;25),Q81/R81,"")</f>
        <v>-131.932189525657</v>
      </c>
      <c r="T81" s="6" t="n">
        <f aca="false">R81/Q81*180/PI()</f>
        <v>-0.434282033210248</v>
      </c>
      <c r="U81" s="5" t="n">
        <f aca="false">SLOPE(O80:O84,$K80:$K84)</f>
        <v>2.40415377793937</v>
      </c>
      <c r="V81" s="5" t="n">
        <f aca="false">SLOPE(P80:P84,$K80:$K84)</f>
        <v>1.83403124730214</v>
      </c>
      <c r="W81" s="5" t="n">
        <f aca="false">(Q82-Q80)/($K82-$K80)</f>
        <v>2.12622171570037</v>
      </c>
      <c r="X81" s="5" t="n">
        <f aca="false">IF(Q81&gt;0,(O81*V81-P81*U81)/Q81,"")</f>
        <v>-1.85905906135697</v>
      </c>
      <c r="Y81" s="5"/>
      <c r="Z81" s="15" t="n">
        <f aca="false">K81^2*Z$7</f>
        <v>66.9087252596998</v>
      </c>
    </row>
    <row r="82" customFormat="false" ht="12.75" hidden="false" customHeight="false" outlineLevel="0" collapsed="false">
      <c r="A82" s="0" t="n">
        <v>32742</v>
      </c>
      <c r="B82" s="2" t="n">
        <v>0.52912037037037</v>
      </c>
      <c r="C82" s="4" t="n">
        <v>-1.15463194561016E-011</v>
      </c>
      <c r="D82" s="0" t="n">
        <v>49.33023633</v>
      </c>
      <c r="E82" s="0" t="n">
        <v>8.56458725</v>
      </c>
      <c r="F82" s="0" t="s">
        <v>97</v>
      </c>
      <c r="G82" s="0" t="n">
        <v>68.682</v>
      </c>
      <c r="H82" s="0" t="n">
        <v>1.09</v>
      </c>
      <c r="I82" s="0" t="s">
        <v>82</v>
      </c>
      <c r="J82" s="0" t="n">
        <v>1.94</v>
      </c>
      <c r="K82" s="14" t="n">
        <v>7.29999999999999</v>
      </c>
      <c r="L82" s="14" t="n">
        <f aca="false">L81+SQRT((M82-M81)^2+(N82-N81)^2)</f>
        <v>80.7925710487153</v>
      </c>
      <c r="M82" s="5" t="n">
        <v>-10.8347954373303</v>
      </c>
      <c r="N82" s="5" t="n">
        <v>78.6102560827087</v>
      </c>
      <c r="O82" s="3" t="n">
        <f aca="false">SLOPE(M79:M85,$K79:$K85)</f>
        <v>5.15437420803164</v>
      </c>
      <c r="P82" s="3" t="n">
        <f aca="false">SLOPE(N79:N85,$K79:$K85)</f>
        <v>18.7838311848777</v>
      </c>
      <c r="Q82" s="3" t="n">
        <f aca="false">SQRT(O82^2+P82^2)</f>
        <v>19.4781900457514</v>
      </c>
      <c r="R82" s="3" t="n">
        <f aca="false">IF(P81*P83&lt;&gt;0,ASIN(($O81*$P83-$O83*$P81)/($Q81*$Q83))/(K83-K81),0)</f>
        <v>-0.0844088963900642</v>
      </c>
      <c r="S82" s="4" t="n">
        <f aca="false">IF(AND(Q82&gt;10,Q82&lt;25),Q82/R82,"")</f>
        <v>-230.759918430164</v>
      </c>
      <c r="T82" s="6" t="n">
        <f aca="false">R82/Q82*180/PI()</f>
        <v>-0.248291730656085</v>
      </c>
      <c r="U82" s="5" t="n">
        <f aca="false">SLOPE(O81:O85,$K81:$K85)</f>
        <v>1.7543929551909</v>
      </c>
      <c r="V82" s="5" t="n">
        <f aca="false">SLOPE(P81:P85,$K81:$K85)</f>
        <v>2.28588826442502</v>
      </c>
      <c r="W82" s="5" t="n">
        <f aca="false">(Q83-Q81)/($K83-$K81)</f>
        <v>2.41622807599059</v>
      </c>
      <c r="X82" s="5" t="n">
        <f aca="false">IF(Q82&gt;0,(O82*V82-P82*U82)/Q82,"")</f>
        <v>-1.08695405168141</v>
      </c>
      <c r="Y82" s="5"/>
      <c r="Z82" s="15" t="n">
        <f aca="false">K82^2*Z$7</f>
        <v>68.7802077370641</v>
      </c>
    </row>
    <row r="83" customFormat="false" ht="12.75" hidden="false" customHeight="false" outlineLevel="0" collapsed="false">
      <c r="A83" s="0" t="n">
        <v>32743</v>
      </c>
      <c r="B83" s="2" t="n">
        <v>0.52912037037037</v>
      </c>
      <c r="C83" s="4" t="n">
        <v>99.999999999989</v>
      </c>
      <c r="D83" s="0" t="n">
        <v>49.33025324</v>
      </c>
      <c r="E83" s="0" t="n">
        <v>8.56459495</v>
      </c>
      <c r="F83" s="0" t="s">
        <v>98</v>
      </c>
      <c r="G83" s="0" t="n">
        <v>69.388</v>
      </c>
      <c r="H83" s="0" t="n">
        <v>1.09</v>
      </c>
      <c r="I83" s="0" t="s">
        <v>82</v>
      </c>
      <c r="J83" s="0" t="n">
        <v>1.96</v>
      </c>
      <c r="K83" s="14" t="n">
        <v>7.39999999999999</v>
      </c>
      <c r="L83" s="14" t="n">
        <f aca="false">L82+SQRT((M83-M82)^2+(N83-N82)^2)</f>
        <v>82.7536153360231</v>
      </c>
      <c r="M83" s="5" t="n">
        <v>-10.2768948572596</v>
      </c>
      <c r="N83" s="5" t="n">
        <v>80.4902671570217</v>
      </c>
      <c r="O83" s="3" t="n">
        <f aca="false">SLOPE(M80:M86,$K80:$K86)</f>
        <v>5.33705904147919</v>
      </c>
      <c r="P83" s="3" t="n">
        <f aca="false">SLOPE(N80:N86,$K80:$K86)</f>
        <v>18.998244884016</v>
      </c>
      <c r="Q83" s="3" t="n">
        <f aca="false">SQRT(O83^2+P83^2)</f>
        <v>19.7336643299027</v>
      </c>
      <c r="R83" s="3" t="n">
        <f aca="false">IF(P82*P84&lt;&gt;0,ASIN(($O82*$P84-$O84*$P82)/($Q82*$Q84))/(K84-K82),0)</f>
        <v>-0.0491559087868662</v>
      </c>
      <c r="S83" s="4" t="n">
        <f aca="false">IF(AND(Q83&gt;10,Q83&lt;25),Q83/R83,"")</f>
        <v>-401.450503447417</v>
      </c>
      <c r="T83" s="6" t="n">
        <f aca="false">R83/Q83*180/PI()</f>
        <v>-0.1427219022546</v>
      </c>
      <c r="U83" s="5" t="n">
        <f aca="false">SLOPE(O82:O86,$K82:$K86)</f>
        <v>1.4896742623835</v>
      </c>
      <c r="V83" s="5" t="n">
        <f aca="false">SLOPE(P82:P86,$K82:$K86)</f>
        <v>2.62736193374696</v>
      </c>
      <c r="W83" s="5" t="n">
        <f aca="false">(Q84-Q82)/($K84-$K82)</f>
        <v>2.6401329769925</v>
      </c>
      <c r="X83" s="5" t="n">
        <f aca="false">IF(Q83&gt;0,(O83*V83-P83*U83)/Q83,"")</f>
        <v>-0.723576241681495</v>
      </c>
      <c r="Y83" s="5"/>
      <c r="Z83" s="15" t="n">
        <f aca="false">K83^2*Z$7</f>
        <v>70.6775037658403</v>
      </c>
    </row>
    <row r="84" customFormat="false" ht="12.75" hidden="false" customHeight="false" outlineLevel="0" collapsed="false">
      <c r="A84" s="0" t="n">
        <v>32744</v>
      </c>
      <c r="B84" s="2" t="n">
        <v>0.52912037037037</v>
      </c>
      <c r="C84" s="4" t="n">
        <v>199.999999999989</v>
      </c>
      <c r="D84" s="0" t="n">
        <v>49.3302704</v>
      </c>
      <c r="E84" s="0" t="n">
        <v>8.5646023</v>
      </c>
      <c r="F84" s="0" t="s">
        <v>99</v>
      </c>
      <c r="G84" s="0" t="n">
        <v>70.208</v>
      </c>
      <c r="H84" s="0" t="n">
        <v>1.09</v>
      </c>
      <c r="I84" s="0" t="s">
        <v>82</v>
      </c>
      <c r="J84" s="0" t="n">
        <v>1.98</v>
      </c>
      <c r="K84" s="14" t="n">
        <v>7.49999999999999</v>
      </c>
      <c r="L84" s="14" t="n">
        <f aca="false">L83+SQRT((M84-M83)^2+(N84-N83)^2)</f>
        <v>84.7343530403628</v>
      </c>
      <c r="M84" s="5" t="n">
        <v>-9.74435355028162</v>
      </c>
      <c r="N84" s="5" t="n">
        <v>82.3980726003925</v>
      </c>
      <c r="O84" s="3" t="n">
        <f aca="false">SLOPE(M81:M87,$K81:$K87)</f>
        <v>5.48351654594057</v>
      </c>
      <c r="P84" s="3" t="n">
        <f aca="false">SLOPE(N81:N87,$K81:$K87)</f>
        <v>19.2400558882509</v>
      </c>
      <c r="Q84" s="3" t="n">
        <f aca="false">SQRT(O84^2+P84^2)</f>
        <v>20.0062166411499</v>
      </c>
      <c r="R84" s="3" t="n">
        <f aca="false">IF(P83*P85&lt;&gt;0,ASIN(($O83*$P85-$O85*$P83)/($Q83*$Q85))/(K85-K83),0)</f>
        <v>-0.0279709229080375</v>
      </c>
      <c r="S84" s="4" t="n">
        <f aca="false">IF(AND(Q84&gt;10,Q84&lt;25),Q84/R84,"")</f>
        <v>-715.250501634361</v>
      </c>
      <c r="T84" s="6" t="n">
        <f aca="false">R84/Q84*180/PI()</f>
        <v>-0.0801058921065562</v>
      </c>
      <c r="U84" s="5" t="n">
        <f aca="false">SLOPE(O83:O87,$K83:$K87)</f>
        <v>1.60689210504791</v>
      </c>
      <c r="V84" s="5" t="n">
        <f aca="false">SLOPE(P83:P87,$K83:$K87)</f>
        <v>2.8421726936301</v>
      </c>
      <c r="W84" s="5" t="n">
        <f aca="false">(Q85-Q83)/($K85-$K83)</f>
        <v>2.93900279104405</v>
      </c>
      <c r="X84" s="5" t="n">
        <f aca="false">IF(Q84&gt;0,(O84*V84-P84*U84)/Q84,"")</f>
        <v>-0.76634144229124</v>
      </c>
      <c r="Y84" s="5"/>
      <c r="Z84" s="15" t="n">
        <f aca="false">K84^2*Z$7</f>
        <v>72.6006133460284</v>
      </c>
    </row>
    <row r="85" customFormat="false" ht="12.75" hidden="false" customHeight="false" outlineLevel="0" collapsed="false">
      <c r="A85" s="0" t="n">
        <v>32745</v>
      </c>
      <c r="B85" s="2" t="n">
        <v>0.52912037037037</v>
      </c>
      <c r="C85" s="4" t="n">
        <v>299.999999999988</v>
      </c>
      <c r="D85" s="0" t="n">
        <v>49.33028775</v>
      </c>
      <c r="E85" s="0" t="n">
        <v>8.56460977</v>
      </c>
      <c r="F85" s="0" t="s">
        <v>100</v>
      </c>
      <c r="G85" s="0" t="n">
        <v>71.288</v>
      </c>
      <c r="H85" s="0" t="n">
        <v>1.09</v>
      </c>
      <c r="I85" s="0" t="s">
        <v>82</v>
      </c>
      <c r="J85" s="0" t="n">
        <v>2.01</v>
      </c>
      <c r="K85" s="14" t="n">
        <v>7.59999999999999</v>
      </c>
      <c r="L85" s="14" t="n">
        <f aca="false">L84+SQRT((M85-M84)^2+(N85-N84)^2)</f>
        <v>86.7377759953403</v>
      </c>
      <c r="M85" s="5" t="n">
        <v>-9.20311808865741</v>
      </c>
      <c r="N85" s="5" t="n">
        <v>84.3270017622881</v>
      </c>
      <c r="O85" s="3" t="n">
        <f aca="false">SLOPE(M82:M88,$K82:$K88)</f>
        <v>5.60539120837059</v>
      </c>
      <c r="P85" s="3" t="n">
        <f aca="false">SLOPE(N82:N88,$K82:$K88)</f>
        <v>19.533087943279</v>
      </c>
      <c r="Q85" s="3" t="n">
        <f aca="false">SQRT(O85^2+P85^2)</f>
        <v>20.3214648881115</v>
      </c>
      <c r="R85" s="3" t="n">
        <f aca="false">IF(P84*P86&lt;&gt;0,ASIN(($O84*$P86-$O86*$P84)/($Q84*$Q86))/(K86-K84),0)</f>
        <v>-0.0263968318664648</v>
      </c>
      <c r="S85" s="4" t="n">
        <f aca="false">IF(AND(Q85&gt;10,Q85&lt;25),Q85/R85,"")</f>
        <v>-769.844843158184</v>
      </c>
      <c r="T85" s="6" t="n">
        <f aca="false">R85/Q85*180/PI()</f>
        <v>-0.0744251000994359</v>
      </c>
      <c r="U85" s="5" t="n">
        <f aca="false">SLOPE(O84:O88,$K84:$K88)</f>
        <v>1.99607108875799</v>
      </c>
      <c r="V85" s="5" t="n">
        <f aca="false">SLOPE(P84:P88,$K84:$K88)</f>
        <v>2.86401112770256</v>
      </c>
      <c r="W85" s="5" t="n">
        <f aca="false">(Q86-Q84)/($K86-$K84)</f>
        <v>3.22445428288197</v>
      </c>
      <c r="X85" s="5" t="n">
        <f aca="false">IF(Q85&gt;0,(O85*V85-P85*U85)/Q85,"")</f>
        <v>-1.12863562977021</v>
      </c>
      <c r="Y85" s="5"/>
      <c r="Z85" s="15" t="n">
        <f aca="false">K85^2*Z$7</f>
        <v>74.5495364776285</v>
      </c>
    </row>
    <row r="86" customFormat="false" ht="12.75" hidden="false" customHeight="false" outlineLevel="0" collapsed="false">
      <c r="A86" s="0" t="n">
        <v>32746</v>
      </c>
      <c r="B86" s="2" t="n">
        <v>0.52912037037037</v>
      </c>
      <c r="C86" s="4" t="n">
        <v>399.999999999988</v>
      </c>
      <c r="D86" s="0" t="n">
        <v>49.33030543</v>
      </c>
      <c r="E86" s="0" t="n">
        <v>8.56461741</v>
      </c>
      <c r="F86" s="0" t="s">
        <v>101</v>
      </c>
      <c r="G86" s="0" t="n">
        <v>72.49</v>
      </c>
      <c r="H86" s="0" t="n">
        <v>1.09</v>
      </c>
      <c r="I86" s="0" t="s">
        <v>82</v>
      </c>
      <c r="J86" s="0" t="n">
        <v>2.04</v>
      </c>
      <c r="K86" s="14" t="n">
        <v>7.69999999999999</v>
      </c>
      <c r="L86" s="14" t="n">
        <f aca="false">L85+SQRT((M86-M85)^2+(N86-N85)^2)</f>
        <v>88.7798517136064</v>
      </c>
      <c r="M86" s="5" t="n">
        <v>-8.64956576016341</v>
      </c>
      <c r="N86" s="5" t="n">
        <v>86.2926194918455</v>
      </c>
      <c r="O86" s="3" t="n">
        <f aca="false">SLOPE(M83:M89,$K83:$K89)</f>
        <v>5.76504525577769</v>
      </c>
      <c r="P86" s="3" t="n">
        <f aca="false">SLOPE(N83:N89,$K83:$K89)</f>
        <v>19.8300906221197</v>
      </c>
      <c r="Q86" s="3" t="n">
        <f aca="false">SQRT(O86^2+P86^2)</f>
        <v>20.6511074977262</v>
      </c>
      <c r="R86" s="3" t="n">
        <f aca="false">IF(P85*P87&lt;&gt;0,ASIN(($O85*$P87-$O87*$P85)/($Q85*$Q87))/(K87-K85),0)</f>
        <v>-0.0514230365162708</v>
      </c>
      <c r="S86" s="4" t="n">
        <f aca="false">IF(AND(Q86&gt;10,Q86&lt;25),Q86/R86,"")</f>
        <v>-401.592533167348</v>
      </c>
      <c r="T86" s="6" t="n">
        <f aca="false">R86/Q86*180/PI()</f>
        <v>-0.142671426336521</v>
      </c>
      <c r="U86" s="5" t="n">
        <f aca="false">SLOPE(O85:O89,$K85:$K89)</f>
        <v>2.52938102107084</v>
      </c>
      <c r="V86" s="5" t="n">
        <f aca="false">SLOPE(P85:P89,$K85:$K89)</f>
        <v>2.58011150733045</v>
      </c>
      <c r="W86" s="5" t="n">
        <f aca="false">(Q87-Q85)/($K87-$K85)</f>
        <v>3.39087761891256</v>
      </c>
      <c r="X86" s="5" t="n">
        <f aca="false">IF(Q86&gt;0,(O86*V86-P86*U86)/Q86,"")</f>
        <v>-1.7085473631318</v>
      </c>
      <c r="Y86" s="5"/>
      <c r="Z86" s="15" t="n">
        <f aca="false">K86^2*Z$7</f>
        <v>76.5242731606404</v>
      </c>
    </row>
    <row r="87" customFormat="false" ht="12.75" hidden="false" customHeight="false" outlineLevel="0" collapsed="false">
      <c r="A87" s="0" t="n">
        <v>32747</v>
      </c>
      <c r="B87" s="2" t="n">
        <v>0.52912037037037</v>
      </c>
      <c r="C87" s="4" t="n">
        <v>499.999999999988</v>
      </c>
      <c r="D87" s="0" t="n">
        <v>49.33032349</v>
      </c>
      <c r="E87" s="0" t="n">
        <v>8.56462558</v>
      </c>
      <c r="F87" s="0" t="s">
        <v>102</v>
      </c>
      <c r="G87" s="0" t="n">
        <v>73.439</v>
      </c>
      <c r="H87" s="0" t="n">
        <v>1.09</v>
      </c>
      <c r="I87" s="0" t="s">
        <v>82</v>
      </c>
      <c r="J87" s="0" t="n">
        <v>2.09</v>
      </c>
      <c r="K87" s="14" t="n">
        <v>7.79999999999999</v>
      </c>
      <c r="L87" s="14" t="n">
        <f aca="false">L86+SQRT((M87-M86)^2+(N87-N86)^2)</f>
        <v>90.873157819136</v>
      </c>
      <c r="M87" s="5" t="n">
        <v>-8.05761312875709</v>
      </c>
      <c r="N87" s="5" t="n">
        <v>88.3004846600326</v>
      </c>
      <c r="O87" s="3" t="n">
        <f aca="false">SLOPE(M84:M90,$K84:$K90)</f>
        <v>5.99974073908458</v>
      </c>
      <c r="P87" s="3" t="n">
        <f aca="false">SLOPE(N84:N90,$K84:$K90)</f>
        <v>20.1243138638966</v>
      </c>
      <c r="Q87" s="3" t="n">
        <f aca="false">SQRT(O87^2+P87^2)</f>
        <v>20.999640411894</v>
      </c>
      <c r="R87" s="3" t="n">
        <f aca="false">IF(P86*P88&lt;&gt;0,ASIN(($O86*$P88-$O88*$P86)/($Q86*$Q88))/(K88-K86),0)</f>
        <v>-0.0811725219744872</v>
      </c>
      <c r="S87" s="4" t="n">
        <f aca="false">IF(AND(Q87&gt;10,Q87&lt;25),Q87/R87,"")</f>
        <v>-258.703806424719</v>
      </c>
      <c r="T87" s="6" t="n">
        <f aca="false">R87/Q87*180/PI()</f>
        <v>-0.221472502878518</v>
      </c>
      <c r="U87" s="5" t="n">
        <f aca="false">SLOPE(O86:O90,$K86:$K90)</f>
        <v>2.96125449836679</v>
      </c>
      <c r="V87" s="5" t="n">
        <f aca="false">SLOPE(P86:P90,$K86:$K90)</f>
        <v>2.13937223874473</v>
      </c>
      <c r="W87" s="5" t="n">
        <f aca="false">(Q88-Q86)/($K88-$K86)</f>
        <v>3.36212656161082</v>
      </c>
      <c r="X87" s="5" t="n">
        <f aca="false">IF(Q87&gt;0,(O87*V87-P87*U87)/Q87,"")</f>
        <v>-2.22658746826267</v>
      </c>
      <c r="Y87" s="5"/>
      <c r="Z87" s="15" t="n">
        <f aca="false">K87^2*Z$7</f>
        <v>78.5248233950643</v>
      </c>
    </row>
    <row r="88" customFormat="false" ht="12.75" hidden="false" customHeight="false" outlineLevel="0" collapsed="false">
      <c r="A88" s="0" t="n">
        <v>32748</v>
      </c>
      <c r="B88" s="2" t="n">
        <v>0.52912037037037</v>
      </c>
      <c r="C88" s="4" t="n">
        <v>599.999999999987</v>
      </c>
      <c r="D88" s="0" t="n">
        <v>49.3303418</v>
      </c>
      <c r="E88" s="0" t="n">
        <v>8.564634</v>
      </c>
      <c r="F88" s="0" t="s">
        <v>103</v>
      </c>
      <c r="G88" s="0" t="n">
        <v>74.547</v>
      </c>
      <c r="H88" s="0" t="n">
        <v>1.09</v>
      </c>
      <c r="I88" s="0" t="s">
        <v>82</v>
      </c>
      <c r="J88" s="0" t="n">
        <v>2.13</v>
      </c>
      <c r="K88" s="14" t="n">
        <v>7.89999999999999</v>
      </c>
      <c r="L88" s="14" t="n">
        <f aca="false">L87+SQRT((M88-M87)^2+(N88-N87)^2)</f>
        <v>92.9982672174665</v>
      </c>
      <c r="M88" s="5" t="n">
        <v>-7.44754739189215</v>
      </c>
      <c r="N88" s="5" t="n">
        <v>90.3361441972774</v>
      </c>
      <c r="O88" s="3" t="n">
        <f aca="false">SLOPE(M85:M91,$K85:$K91)</f>
        <v>6.28437732496257</v>
      </c>
      <c r="P88" s="3" t="n">
        <f aca="false">SLOPE(N85:N91,$K85:$K91)</f>
        <v>20.3764484917933</v>
      </c>
      <c r="Q88" s="3" t="n">
        <f aca="false">SQRT(O88^2+P88^2)</f>
        <v>21.3235328100484</v>
      </c>
      <c r="R88" s="3" t="n">
        <f aca="false">IF(P87*P89&lt;&gt;0,ASIN(($O87*$P89-$O89*$P87)/($Q87*$Q89))/(K89-K87),0)</f>
        <v>-0.107389739486232</v>
      </c>
      <c r="S88" s="4" t="n">
        <f aca="false">IF(AND(Q88&gt;10,Q88&lt;25),Q88/R88,"")</f>
        <v>-198.562105765999</v>
      </c>
      <c r="T88" s="6" t="n">
        <f aca="false">R88/Q88*180/PI()</f>
        <v>-0.288553444233735</v>
      </c>
      <c r="U88" s="5" t="n">
        <f aca="false">SLOPE(O87:O91,$K87:$K91)</f>
        <v>3.17524804339964</v>
      </c>
      <c r="V88" s="5" t="n">
        <f aca="false">SLOPE(P87:P91,$K87:$K91)</f>
        <v>1.70816246668856</v>
      </c>
      <c r="W88" s="5" t="n">
        <f aca="false">(Q89-Q87)/($K89-$K87)</f>
        <v>2.93680700191764</v>
      </c>
      <c r="X88" s="5" t="n">
        <f aca="false">IF(Q88&gt;0,(O88*V88-P88*U88)/Q88,"")</f>
        <v>-2.53079736893129</v>
      </c>
      <c r="Y88" s="5"/>
      <c r="Z88" s="15" t="n">
        <f aca="false">K88^2*Z$7</f>
        <v>80.5511871809001</v>
      </c>
    </row>
    <row r="89" customFormat="false" ht="12.75" hidden="false" customHeight="false" outlineLevel="0" collapsed="false">
      <c r="A89" s="0" t="n">
        <v>32749</v>
      </c>
      <c r="B89" s="2" t="n">
        <v>0.52912037037037</v>
      </c>
      <c r="C89" s="4" t="n">
        <v>699.999999999987</v>
      </c>
      <c r="D89" s="0" t="n">
        <v>49.3303602</v>
      </c>
      <c r="E89" s="0" t="n">
        <v>8.56464281</v>
      </c>
      <c r="F89" s="0" t="s">
        <v>104</v>
      </c>
      <c r="G89" s="0" t="n">
        <v>75.617</v>
      </c>
      <c r="H89" s="0" t="n">
        <v>1.09</v>
      </c>
      <c r="I89" s="0" t="s">
        <v>82</v>
      </c>
      <c r="J89" s="0" t="n">
        <v>2.15</v>
      </c>
      <c r="K89" s="14" t="n">
        <v>7.99999999999999</v>
      </c>
      <c r="L89" s="14" t="n">
        <f aca="false">L88+SQRT((M89-M88)^2+(N89-N88)^2)</f>
        <v>95.1412097733998</v>
      </c>
      <c r="M89" s="5" t="n">
        <v>-6.80922504409354</v>
      </c>
      <c r="N89" s="5" t="n">
        <v>92.3818097071619</v>
      </c>
      <c r="O89" s="3" t="n">
        <f aca="false">SLOPE(M86:M92,$K86:$K92)</f>
        <v>6.61041568431357</v>
      </c>
      <c r="P89" s="3" t="n">
        <f aca="false">SLOPE(N86:N92,$K86:$K92)</f>
        <v>20.5499647621074</v>
      </c>
      <c r="Q89" s="3" t="n">
        <f aca="false">SQRT(O89^2+P89^2)</f>
        <v>21.5870018122776</v>
      </c>
      <c r="R89" s="3" t="n">
        <f aca="false">IF(P88*P90&lt;&gt;0,ASIN(($O88*$P90-$O90*$P88)/($Q88*$Q90))/(K90-K88),0)</f>
        <v>-0.122677313117041</v>
      </c>
      <c r="S89" s="4" t="n">
        <f aca="false">IF(AND(Q89&gt;10,Q89&lt;25),Q89/R89,"")</f>
        <v>-175.965720668192</v>
      </c>
      <c r="T89" s="6" t="n">
        <f aca="false">R89/Q89*180/PI()</f>
        <v>-0.325607620026866</v>
      </c>
      <c r="U89" s="5" t="n">
        <f aca="false">SLOPE(O88:O92,$K88:$K92)</f>
        <v>3.19051083795441</v>
      </c>
      <c r="V89" s="5" t="n">
        <f aca="false">SLOPE(P88:P92,$K88:$K92)</f>
        <v>1.44292477750199</v>
      </c>
      <c r="W89" s="5" t="n">
        <f aca="false">(Q90-Q88)/($K90-$K88)</f>
        <v>2.48300094942658</v>
      </c>
      <c r="X89" s="5" t="n">
        <f aca="false">IF(Q89&gt;0,(O89*V89-P89*U89)/Q89,"")</f>
        <v>-2.5953837035737</v>
      </c>
      <c r="Y89" s="5"/>
      <c r="Z89" s="15" t="n">
        <f aca="false">K89^2*Z$7</f>
        <v>82.6033645181479</v>
      </c>
    </row>
    <row r="90" customFormat="false" ht="12.75" hidden="false" customHeight="false" outlineLevel="0" collapsed="false">
      <c r="A90" s="0" t="n">
        <v>32750</v>
      </c>
      <c r="B90" s="2" t="n">
        <v>0.52912037037037</v>
      </c>
      <c r="C90" s="4" t="n">
        <v>799.999999999987</v>
      </c>
      <c r="D90" s="0" t="n">
        <v>49.33037892</v>
      </c>
      <c r="E90" s="0" t="n">
        <v>8.56465203</v>
      </c>
      <c r="F90" s="0" t="s">
        <v>105</v>
      </c>
      <c r="G90" s="0" t="n">
        <v>76.656</v>
      </c>
      <c r="H90" s="0" t="n">
        <v>1.09</v>
      </c>
      <c r="I90" s="0" t="s">
        <v>82</v>
      </c>
      <c r="J90" s="0" t="n">
        <v>2.19</v>
      </c>
      <c r="K90" s="14" t="n">
        <v>8.09999999999999</v>
      </c>
      <c r="L90" s="14" t="n">
        <f aca="false">L89+SQRT((M90-M89)^2+(N90-N89)^2)</f>
        <v>97.3270347815994</v>
      </c>
      <c r="M90" s="5" t="n">
        <v>-6.14119701293569</v>
      </c>
      <c r="N90" s="5" t="n">
        <v>94.4630520083028</v>
      </c>
      <c r="O90" s="3" t="n">
        <f aca="false">SLOPE(M87:M93,$K87:$K93)</f>
        <v>6.94033503234659</v>
      </c>
      <c r="P90" s="3" t="n">
        <f aca="false">SLOPE(N87:N93,$K87:$K93)</f>
        <v>20.6869512923867</v>
      </c>
      <c r="Q90" s="3" t="n">
        <f aca="false">SQRT(O90^2+P90^2)</f>
        <v>21.8201329999337</v>
      </c>
      <c r="R90" s="3" t="n">
        <f aca="false">IF(P89*P91&lt;&gt;0,ASIN(($O89*$P91-$O91*$P89)/($Q89*$Q91))/(K91-K89),0)</f>
        <v>-0.121119716715098</v>
      </c>
      <c r="S90" s="4" t="n">
        <f aca="false">IF(AND(Q90&gt;10,Q90&lt;25),Q90/R90,"")</f>
        <v>-180.153434896646</v>
      </c>
      <c r="T90" s="6" t="n">
        <f aca="false">R90/Q90*180/PI()</f>
        <v>-0.31803878480559</v>
      </c>
      <c r="U90" s="5" t="n">
        <f aca="false">SLOPE(O89:O93,$K89:$K93)</f>
        <v>3.01609990908251</v>
      </c>
      <c r="V90" s="5" t="n">
        <f aca="false">SLOPE(P89:P93,$K89:$K93)</f>
        <v>1.38138010502183</v>
      </c>
      <c r="W90" s="5" t="n">
        <f aca="false">(Q91-Q89)/($K91-$K89)</f>
        <v>2.32627122000561</v>
      </c>
      <c r="X90" s="5" t="n">
        <f aca="false">IF(Q90&gt;0,(O90*V90-P90*U90)/Q90,"")</f>
        <v>-2.42008933568153</v>
      </c>
      <c r="Y90" s="5"/>
      <c r="Z90" s="15" t="n">
        <f aca="false">K90^2*Z$7</f>
        <v>84.6813554068075</v>
      </c>
    </row>
    <row r="91" customFormat="false" ht="12.75" hidden="false" customHeight="false" outlineLevel="0" collapsed="false">
      <c r="A91" s="0" t="n">
        <v>32751</v>
      </c>
      <c r="B91" s="2" t="n">
        <v>0.52912037037037</v>
      </c>
      <c r="C91" s="4" t="n">
        <v>899.999999999986</v>
      </c>
      <c r="D91" s="0" t="n">
        <v>49.33039758</v>
      </c>
      <c r="E91" s="0" t="n">
        <v>8.5646619</v>
      </c>
      <c r="F91" s="0" t="s">
        <v>106</v>
      </c>
      <c r="G91" s="0" t="n">
        <v>77.408</v>
      </c>
      <c r="H91" s="0" t="n">
        <v>1.09</v>
      </c>
      <c r="I91" s="0" t="s">
        <v>82</v>
      </c>
      <c r="J91" s="0" t="n">
        <v>2.2</v>
      </c>
      <c r="K91" s="14" t="n">
        <v>8.19999999999999</v>
      </c>
      <c r="L91" s="14" t="n">
        <f aca="false">L90+SQRT((M91-M90)^2+(N91-N90)^2)</f>
        <v>99.5214020777503</v>
      </c>
      <c r="M91" s="5" t="n">
        <v>-5.42607444506535</v>
      </c>
      <c r="N91" s="5" t="n">
        <v>96.5376236612806</v>
      </c>
      <c r="O91" s="3" t="n">
        <f aca="false">SLOPE(M88:M94,$K88:$K94)</f>
        <v>7.25938590709239</v>
      </c>
      <c r="P91" s="3" t="n">
        <f aca="false">SLOPE(N88:N94,$K88:$K94)</f>
        <v>20.8231436969442</v>
      </c>
      <c r="Q91" s="3" t="n">
        <f aca="false">SQRT(O91^2+P91^2)</f>
        <v>22.0522560562787</v>
      </c>
      <c r="R91" s="3" t="n">
        <f aca="false">IF(P90*P92&lt;&gt;0,ASIN(($O90*$P92-$O92*$P90)/($Q90*$Q92))/(K92-K90),0)</f>
        <v>-0.11122669606145</v>
      </c>
      <c r="S91" s="4" t="n">
        <f aca="false">IF(AND(Q91&gt;10,Q91&lt;25),Q91/R91,"")</f>
        <v>-198.264057435415</v>
      </c>
      <c r="T91" s="6" t="n">
        <f aca="false">R91/Q91*180/PI()</f>
        <v>-0.288987223676418</v>
      </c>
      <c r="U91" s="5" t="n">
        <f aca="false">SLOPE(O90:O94,$K90:$K94)</f>
        <v>2.75526207436534</v>
      </c>
      <c r="V91" s="5" t="n">
        <f aca="false">SLOPE(P90:P94,$K90:$K94)</f>
        <v>1.44610127559292</v>
      </c>
      <c r="W91" s="5" t="n">
        <f aca="false">(Q92-Q90)/($K92-$K90)</f>
        <v>2.30593838787779</v>
      </c>
      <c r="X91" s="5" t="n">
        <f aca="false">IF(Q91&gt;0,(O91*V91-P91*U91)/Q91,"")</f>
        <v>-2.12565148696595</v>
      </c>
      <c r="Y91" s="5"/>
      <c r="Z91" s="15" t="n">
        <f aca="false">K91^2*Z$7</f>
        <v>86.7851598468791</v>
      </c>
    </row>
    <row r="92" customFormat="false" ht="12.75" hidden="false" customHeight="false" outlineLevel="0" collapsed="false">
      <c r="A92" s="0" t="n">
        <v>32752</v>
      </c>
      <c r="B92" s="2" t="n">
        <v>0.529131944444444</v>
      </c>
      <c r="C92" s="4" t="n">
        <v>-1.4210854715202E-011</v>
      </c>
      <c r="D92" s="0" t="n">
        <v>49.33041618</v>
      </c>
      <c r="E92" s="0" t="n">
        <v>8.56467234</v>
      </c>
      <c r="F92" s="0" t="s">
        <v>107</v>
      </c>
      <c r="G92" s="0" t="n">
        <v>78.399</v>
      </c>
      <c r="H92" s="0" t="n">
        <v>0.93</v>
      </c>
      <c r="I92" s="0" t="s">
        <v>27</v>
      </c>
      <c r="J92" s="0" t="n">
        <v>2.2</v>
      </c>
      <c r="K92" s="14" t="n">
        <v>8.29999999999999</v>
      </c>
      <c r="L92" s="14" t="n">
        <f aca="false">L91+SQRT((M92-M91)^2+(N92-N91)^2)</f>
        <v>101.723307366492</v>
      </c>
      <c r="M92" s="5" t="n">
        <v>-4.66965370358407</v>
      </c>
      <c r="N92" s="5" t="n">
        <v>98.6055246653053</v>
      </c>
      <c r="O92" s="3" t="n">
        <f aca="false">SLOPE(M89:M95,$K89:$K95)</f>
        <v>7.55514763255036</v>
      </c>
      <c r="P92" s="3" t="n">
        <f aca="false">SLOPE(N89:N95,$K89:$K95)</f>
        <v>20.9613214131259</v>
      </c>
      <c r="Q92" s="3" t="n">
        <f aca="false">SQRT(O92^2+P92^2)</f>
        <v>22.2813206775093</v>
      </c>
      <c r="R92" s="3" t="n">
        <f aca="false">IF(P91*P93&lt;&gt;0,ASIN(($O91*$P93-$O93*$P91)/($Q91*$Q93))/(K93-K91),0)</f>
        <v>-0.0952489114328358</v>
      </c>
      <c r="S92" s="4" t="n">
        <f aca="false">IF(AND(Q92&gt;10,Q92&lt;25),Q92/R92,"")</f>
        <v>-233.927299979914</v>
      </c>
      <c r="T92" s="6" t="n">
        <f aca="false">R92/Q92*180/PI()</f>
        <v>-0.244929854352194</v>
      </c>
      <c r="U92" s="5" t="n">
        <f aca="false">SLOPE(O91:O95,$K91:$K95)</f>
        <v>2.47010062532031</v>
      </c>
      <c r="V92" s="5" t="n">
        <f aca="false">SLOPE(P91:P95,$K91:$K95)</f>
        <v>1.53464619270699</v>
      </c>
      <c r="W92" s="5" t="n">
        <f aca="false">(Q93-Q91)/($K93-$K91)</f>
        <v>2.25195045859658</v>
      </c>
      <c r="X92" s="5" t="n">
        <f aca="false">IF(Q92&gt;0,(O92*V92-P92*U92)/Q92,"")</f>
        <v>-1.80339824384959</v>
      </c>
      <c r="Y92" s="5"/>
      <c r="Z92" s="15" t="n">
        <f aca="false">K92^2*Z$7</f>
        <v>88.9147778383626</v>
      </c>
    </row>
    <row r="93" customFormat="false" ht="12.75" hidden="false" customHeight="false" outlineLevel="0" collapsed="false">
      <c r="A93" s="0" t="n">
        <v>32753</v>
      </c>
      <c r="B93" s="2" t="n">
        <v>0.529131944444444</v>
      </c>
      <c r="C93" s="4" t="n">
        <v>99.9999999999854</v>
      </c>
      <c r="D93" s="0" t="n">
        <v>49.33043511</v>
      </c>
      <c r="E93" s="0" t="n">
        <v>8.56468306</v>
      </c>
      <c r="F93" s="0" t="s">
        <v>108</v>
      </c>
      <c r="G93" s="0" t="n">
        <v>79.673</v>
      </c>
      <c r="H93" s="0" t="n">
        <v>0.93</v>
      </c>
      <c r="I93" s="0" t="s">
        <v>27</v>
      </c>
      <c r="J93" s="0" t="n">
        <v>2.25</v>
      </c>
      <c r="K93" s="14" t="n">
        <v>8.39999999999999</v>
      </c>
      <c r="L93" s="14" t="n">
        <f aca="false">L92+SQRT((M93-M92)^2+(N93-N92)^2)</f>
        <v>103.96664672121</v>
      </c>
      <c r="M93" s="5" t="n">
        <v>-3.89294642378173</v>
      </c>
      <c r="N93" s="5" t="n">
        <v>100.710114236202</v>
      </c>
      <c r="O93" s="3" t="n">
        <f aca="false">SLOPE(M90:M96,$K90:$K96)</f>
        <v>7.81105933875294</v>
      </c>
      <c r="P93" s="3" t="n">
        <f aca="false">SLOPE(N90:N96,$K90:$K96)</f>
        <v>21.1034697542487</v>
      </c>
      <c r="Q93" s="3" t="n">
        <f aca="false">SQRT(O93^2+P93^2)</f>
        <v>22.502646147998</v>
      </c>
      <c r="R93" s="3" t="n">
        <f aca="false">IF(P92*P94&lt;&gt;0,ASIN(($O92*$P94-$O94*$P92)/($Q92*$Q94))/(K94-K92),0)</f>
        <v>-0.0777358628022942</v>
      </c>
      <c r="S93" s="4" t="n">
        <f aca="false">IF(AND(Q93&gt;10,Q93&lt;25),Q93/R93,"")</f>
        <v>-289.475736639459</v>
      </c>
      <c r="T93" s="6" t="n">
        <f aca="false">R93/Q93*180/PI()</f>
        <v>-0.197929471320231</v>
      </c>
      <c r="U93" s="5" t="n">
        <f aca="false">SLOPE(O92:O96,$K92:$K96)</f>
        <v>2.26722625516812</v>
      </c>
      <c r="V93" s="5" t="n">
        <f aca="false">SLOPE(P92:P96,$K92:$K96)</f>
        <v>1.59777911634857</v>
      </c>
      <c r="W93" s="5" t="n">
        <f aca="false">(Q94-Q92)/($K94-$K92)</f>
        <v>2.29057021834239</v>
      </c>
      <c r="X93" s="5" t="n">
        <f aca="false">IF(Q93&gt;0,(O93*V93-P93*U93)/Q93,"")</f>
        <v>-1.57163708576142</v>
      </c>
      <c r="Y93" s="5"/>
      <c r="Z93" s="15" t="n">
        <f aca="false">K93^2*Z$7</f>
        <v>91.070209381258</v>
      </c>
    </row>
    <row r="94" customFormat="false" ht="12.75" hidden="false" customHeight="false" outlineLevel="0" collapsed="false">
      <c r="A94" s="0" t="n">
        <v>32754</v>
      </c>
      <c r="B94" s="2" t="n">
        <v>0.529131944444444</v>
      </c>
      <c r="C94" s="4" t="n">
        <v>199.999999999985</v>
      </c>
      <c r="D94" s="0" t="n">
        <v>49.33045425</v>
      </c>
      <c r="E94" s="0" t="n">
        <v>8.56469391</v>
      </c>
      <c r="F94" s="0" t="s">
        <v>109</v>
      </c>
      <c r="G94" s="0" t="n">
        <v>80.633</v>
      </c>
      <c r="H94" s="0" t="n">
        <v>1.09</v>
      </c>
      <c r="I94" s="0" t="s">
        <v>82</v>
      </c>
      <c r="J94" s="0" t="n">
        <v>2.27</v>
      </c>
      <c r="K94" s="14" t="n">
        <v>8.49999999999999</v>
      </c>
      <c r="L94" s="14" t="n">
        <f aca="false">L93+SQRT((M94-M93)^2+(N94-N93)^2)</f>
        <v>106.235150369669</v>
      </c>
      <c r="M94" s="5" t="n">
        <v>-3.10682072859768</v>
      </c>
      <c r="N94" s="5" t="n">
        <v>102.838051076064</v>
      </c>
      <c r="O94" s="3" t="n">
        <f aca="false">SLOPE(M91:M97,$K91:$K97)</f>
        <v>8.04212935369898</v>
      </c>
      <c r="P94" s="3" t="n">
        <f aca="false">SLOPE(N91:N97,$K91:$K97)</f>
        <v>21.2698389015309</v>
      </c>
      <c r="Q94" s="3" t="n">
        <f aca="false">SQRT(O94^2+P94^2)</f>
        <v>22.7394347211778</v>
      </c>
      <c r="R94" s="3" t="n">
        <f aca="false">IF(P93*P95&lt;&gt;0,ASIN(($O93*$P95-$O95*$P93)/($Q93*$Q95))/(K95-K93),0)</f>
        <v>-0.0646610010878753</v>
      </c>
      <c r="S94" s="4" t="n">
        <f aca="false">IF(AND(Q94&gt;10,Q94&lt;25),Q94/R94,"")</f>
        <v>-351.671553774345</v>
      </c>
      <c r="T94" s="6" t="n">
        <f aca="false">R94/Q94*180/PI()</f>
        <v>-0.162924123086301</v>
      </c>
      <c r="U94" s="5" t="n">
        <f aca="false">SLOPE(O93:O97,$K93:$K97)</f>
        <v>2.19916794049611</v>
      </c>
      <c r="V94" s="5" t="n">
        <f aca="false">SLOPE(P93:P97,$K93:$K97)</f>
        <v>1.65575022830025</v>
      </c>
      <c r="W94" s="5" t="n">
        <f aca="false">(Q95-Q93)/($K95-$K93)</f>
        <v>2.33330978738505</v>
      </c>
      <c r="X94" s="5" t="n">
        <f aca="false">IF(Q94&gt;0,(O94*V94-P94*U94)/Q94,"")</f>
        <v>-1.47146095356514</v>
      </c>
      <c r="Y94" s="5"/>
      <c r="Z94" s="15" t="n">
        <f aca="false">K94^2*Z$7</f>
        <v>93.2514544755654</v>
      </c>
    </row>
    <row r="95" customFormat="false" ht="12.75" hidden="false" customHeight="false" outlineLevel="0" collapsed="false">
      <c r="A95" s="0" t="n">
        <v>32755</v>
      </c>
      <c r="B95" s="2" t="n">
        <v>0.529131944444444</v>
      </c>
      <c r="C95" s="4" t="n">
        <v>299.999999999985</v>
      </c>
      <c r="D95" s="0" t="n">
        <v>49.33047344</v>
      </c>
      <c r="E95" s="0" t="n">
        <v>8.56470516</v>
      </c>
      <c r="F95" s="0" t="s">
        <v>110</v>
      </c>
      <c r="G95" s="0" t="n">
        <v>81.742</v>
      </c>
      <c r="H95" s="0" t="n">
        <v>1.09</v>
      </c>
      <c r="I95" s="0" t="s">
        <v>82</v>
      </c>
      <c r="J95" s="0" t="n">
        <v>2.29</v>
      </c>
      <c r="K95" s="14" t="n">
        <v>8.59999999999999</v>
      </c>
      <c r="L95" s="14" t="n">
        <f aca="false">L94+SQRT((M95-M94)^2+(N95-N94)^2)</f>
        <v>108.519051143884</v>
      </c>
      <c r="M95" s="5" t="n">
        <v>-2.2917141170331</v>
      </c>
      <c r="N95" s="5" t="n">
        <v>104.971546789264</v>
      </c>
      <c r="O95" s="3" t="n">
        <f aca="false">SLOPE(M92:M98,$K92:$K98)</f>
        <v>8.25094535917823</v>
      </c>
      <c r="P95" s="3" t="n">
        <f aca="false">SLOPE(N92:N98,$K92:$K98)</f>
        <v>21.4362080490952</v>
      </c>
      <c r="Q95" s="3" t="n">
        <f aca="false">SQRT(O95^2+P95^2)</f>
        <v>22.969308105475</v>
      </c>
      <c r="R95" s="3" t="n">
        <f aca="false">IF(P94*P96&lt;&gt;0,ASIN(($O94*$P96-$O96*$P94)/($Q94*$Q96))/(K96-K94),0)</f>
        <v>-0.0613342419149282</v>
      </c>
      <c r="S95" s="4" t="n">
        <f aca="false">IF(AND(Q95&gt;10,Q95&lt;25),Q95/R95,"")</f>
        <v>-374.494040985032</v>
      </c>
      <c r="T95" s="6" t="n">
        <f aca="false">R95/Q95*180/PI()</f>
        <v>-0.152995170129749</v>
      </c>
      <c r="U95" s="5" t="n">
        <f aca="false">SLOPE(O94:O98,$K94:$K98)</f>
        <v>2.18933151592827</v>
      </c>
      <c r="V95" s="5" t="n">
        <f aca="false">SLOPE(P94:P98,$K94:$K98)</f>
        <v>1.76017764122873</v>
      </c>
      <c r="W95" s="5" t="n">
        <f aca="false">(Q96-Q94)/($K96-$K94)</f>
        <v>2.27856510656857</v>
      </c>
      <c r="X95" s="5" t="n">
        <f aca="false">IF(Q95&gt;0,(O95*V95-P95*U95)/Q95,"")</f>
        <v>-1.4109191349969</v>
      </c>
      <c r="Y95" s="5"/>
      <c r="Z95" s="15" t="n">
        <f aca="false">K95^2*Z$7</f>
        <v>95.4585131212846</v>
      </c>
    </row>
    <row r="96" customFormat="false" ht="12.75" hidden="false" customHeight="false" outlineLevel="0" collapsed="false">
      <c r="A96" s="0" t="n">
        <v>32756</v>
      </c>
      <c r="B96" s="2" t="n">
        <v>0.529131944444444</v>
      </c>
      <c r="C96" s="4" t="n">
        <v>399.999999999984</v>
      </c>
      <c r="D96" s="0" t="n">
        <v>49.33049282</v>
      </c>
      <c r="E96" s="0" t="n">
        <v>8.56471662</v>
      </c>
      <c r="F96" s="0" t="s">
        <v>111</v>
      </c>
      <c r="G96" s="0" t="n">
        <v>82.668</v>
      </c>
      <c r="H96" s="0" t="n">
        <v>1.09</v>
      </c>
      <c r="I96" s="0" t="s">
        <v>82</v>
      </c>
      <c r="J96" s="0" t="n">
        <v>2.31</v>
      </c>
      <c r="K96" s="14" t="n">
        <v>8.69999999999999</v>
      </c>
      <c r="L96" s="14" t="n">
        <f aca="false">L95+SQRT((M96-M95)^2+(N96-N95)^2)</f>
        <v>110.828124189096</v>
      </c>
      <c r="M96" s="5" t="n">
        <v>-1.46139284044993</v>
      </c>
      <c r="N96" s="5" t="n">
        <v>107.126166223359</v>
      </c>
      <c r="O96" s="3" t="n">
        <f aca="false">SLOPE(M93:M99,$K93:$K99)</f>
        <v>8.46881774992177</v>
      </c>
      <c r="P96" s="3" t="n">
        <f aca="false">SLOPE(N93:N99,$K93:$K99)</f>
        <v>21.5938418238769</v>
      </c>
      <c r="Q96" s="3" t="n">
        <f aca="false">SQRT(O96^2+P96^2)</f>
        <v>23.1951477424915</v>
      </c>
      <c r="R96" s="3" t="n">
        <f aca="false">IF(P95*P97&lt;&gt;0,ASIN(($O95*$P97-$O97*$P95)/($Q95*$Q97))/(K97-K95),0)</f>
        <v>-0.0633257756750105</v>
      </c>
      <c r="S96" s="4" t="n">
        <f aca="false">IF(AND(Q96&gt;10,Q96&lt;25),Q96/R96,"")</f>
        <v>-366.282883948071</v>
      </c>
      <c r="T96" s="6" t="n">
        <f aca="false">R96/Q96*180/PI()</f>
        <v>-0.156424943736124</v>
      </c>
      <c r="U96" s="5" t="n">
        <f aca="false">SLOPE(O95:O99,$K95:$K99)</f>
        <v>2.20278373226439</v>
      </c>
      <c r="V96" s="5" t="n">
        <f aca="false">SLOPE(P95:P99,$K95:$K99)</f>
        <v>1.97856196333313</v>
      </c>
      <c r="W96" s="5" t="n">
        <f aca="false">(Q97-Q95)/($K97-$K95)</f>
        <v>2.36558813322977</v>
      </c>
      <c r="X96" s="5" t="n">
        <f aca="false">IF(Q96&gt;0,(O96*V96-P96*U96)/Q96,"")</f>
        <v>-1.32831586823173</v>
      </c>
      <c r="Y96" s="5"/>
      <c r="Z96" s="15" t="n">
        <f aca="false">K96^2*Z$7</f>
        <v>97.6913853184158</v>
      </c>
    </row>
    <row r="97" customFormat="false" ht="12.75" hidden="false" customHeight="false" outlineLevel="0" collapsed="false">
      <c r="A97" s="0" t="n">
        <v>32757</v>
      </c>
      <c r="B97" s="2" t="n">
        <v>0.529131944444444</v>
      </c>
      <c r="C97" s="4" t="n">
        <v>499.999999999984</v>
      </c>
      <c r="D97" s="0" t="n">
        <v>49.33051227</v>
      </c>
      <c r="E97" s="0" t="n">
        <v>8.56472861</v>
      </c>
      <c r="F97" s="0" t="s">
        <v>112</v>
      </c>
      <c r="G97" s="0" t="n">
        <v>83.591</v>
      </c>
      <c r="H97" s="0" t="n">
        <v>1.09</v>
      </c>
      <c r="I97" s="0" t="s">
        <v>82</v>
      </c>
      <c r="J97" s="0" t="n">
        <v>2.33</v>
      </c>
      <c r="K97" s="14" t="n">
        <v>8.79999999999999</v>
      </c>
      <c r="L97" s="14" t="n">
        <f aca="false">L96+SQRT((M97-M96)^2+(N97-N96)^2)</f>
        <v>113.158501446725</v>
      </c>
      <c r="M97" s="5" t="n">
        <v>-0.592671725951963</v>
      </c>
      <c r="N97" s="5" t="n">
        <v>109.288568079653</v>
      </c>
      <c r="O97" s="3" t="n">
        <f aca="false">SLOPE(M94:M100,$K94:$K100)</f>
        <v>8.69729911088959</v>
      </c>
      <c r="P97" s="3" t="n">
        <f aca="false">SLOPE(N94:N100,$K94:$K100)</f>
        <v>21.7693434072258</v>
      </c>
      <c r="Q97" s="3" t="n">
        <f aca="false">SQRT(O97^2+P97^2)</f>
        <v>23.442425732121</v>
      </c>
      <c r="R97" s="3" t="n">
        <f aca="false">IF(P96*P98&lt;&gt;0,ASIN(($O96*$P98-$O98*$P96)/($Q96*$Q98))/(K98-K96),0)</f>
        <v>-0.0573064025264979</v>
      </c>
      <c r="S97" s="4" t="n">
        <f aca="false">IF(AND(Q97&gt;10,Q97&lt;25),Q97/R97,"")</f>
        <v>-409.07166910855</v>
      </c>
      <c r="T97" s="6" t="n">
        <f aca="false">R97/Q97*180/PI()</f>
        <v>-0.140062937230391</v>
      </c>
      <c r="U97" s="5" t="n">
        <f aca="false">SLOPE(O96:O100,$K96:$K100)</f>
        <v>2.13369031054782</v>
      </c>
      <c r="V97" s="5" t="n">
        <f aca="false">SLOPE(P96:P100,$K96:$K100)</f>
        <v>2.32043269368117</v>
      </c>
      <c r="W97" s="5" t="n">
        <f aca="false">(Q98-Q96)/($K98-$K96)</f>
        <v>2.63293601639675</v>
      </c>
      <c r="X97" s="5" t="n">
        <f aca="false">IF(Q97&gt;0,(O97*V97-P97*U97)/Q97,"")</f>
        <v>-1.1205128765903</v>
      </c>
      <c r="Y97" s="5"/>
      <c r="Z97" s="15" t="n">
        <f aca="false">K97^2*Z$7</f>
        <v>99.9500710669589</v>
      </c>
    </row>
    <row r="98" customFormat="false" ht="12.75" hidden="false" customHeight="false" outlineLevel="0" collapsed="false">
      <c r="A98" s="0" t="n">
        <v>32758</v>
      </c>
      <c r="B98" s="2" t="n">
        <v>0.529131944444444</v>
      </c>
      <c r="C98" s="4" t="n">
        <v>599.999999999984</v>
      </c>
      <c r="D98" s="0" t="n">
        <v>49.33053184</v>
      </c>
      <c r="E98" s="0" t="n">
        <v>8.56474069</v>
      </c>
      <c r="F98" s="0" t="s">
        <v>113</v>
      </c>
      <c r="G98" s="0" t="n">
        <v>84.665</v>
      </c>
      <c r="H98" s="0" t="n">
        <v>0.93</v>
      </c>
      <c r="I98" s="0" t="s">
        <v>27</v>
      </c>
      <c r="J98" s="0" t="n">
        <v>2.35</v>
      </c>
      <c r="K98" s="14" t="n">
        <v>8.89999999999998</v>
      </c>
      <c r="L98" s="14" t="n">
        <f aca="false">L97+SQRT((M98-M97)^2+(N98-N97)^2)</f>
        <v>115.503689187198</v>
      </c>
      <c r="M98" s="5" t="n">
        <v>0.282569537046491</v>
      </c>
      <c r="N98" s="5" t="n">
        <v>111.464311233062</v>
      </c>
      <c r="O98" s="3" t="n">
        <f aca="false">SLOPE(M95:M101,$K95:$K101)</f>
        <v>8.91361823580743</v>
      </c>
      <c r="P98" s="3" t="n">
        <f aca="false">SLOPE(N95:N101,$K95:$K101)</f>
        <v>21.98336004308</v>
      </c>
      <c r="Q98" s="3" t="n">
        <f aca="false">SQRT(O98^2+P98^2)</f>
        <v>23.7217349457708</v>
      </c>
      <c r="R98" s="3" t="n">
        <f aca="false">IF(P97*P99&lt;&gt;0,ASIN(($O97*$P99-$O99*$P97)/($Q97*$Q99))/(K99-K97),0)</f>
        <v>-0.047973904611751</v>
      </c>
      <c r="S98" s="4" t="n">
        <f aca="false">IF(AND(Q98&gt;10,Q98&lt;25),Q98/R98,"")</f>
        <v>-494.471632812649</v>
      </c>
      <c r="T98" s="6" t="n">
        <f aca="false">R98/Q98*180/PI()</f>
        <v>-0.115872733056845</v>
      </c>
      <c r="U98" s="5" t="n">
        <f aca="false">SLOPE(O97:O101,$K97:$K101)</f>
        <v>1.96963089304062</v>
      </c>
      <c r="V98" s="5" t="n">
        <f aca="false">SLOPE(P97:P101,$K97:$K101)</f>
        <v>2.58090563051119</v>
      </c>
      <c r="W98" s="5" t="n">
        <f aca="false">(Q99-Q97)/($K99-$K97)</f>
        <v>2.95037611205444</v>
      </c>
      <c r="X98" s="5" t="n">
        <f aca="false">IF(Q98&gt;0,(O98*V98-P98*U98)/Q98,"")</f>
        <v>-0.855498032798003</v>
      </c>
      <c r="Y98" s="5"/>
      <c r="Z98" s="15" t="n">
        <f aca="false">K98^2*Z$7</f>
        <v>102.234570366914</v>
      </c>
    </row>
    <row r="99" customFormat="false" ht="12.75" hidden="false" customHeight="false" outlineLevel="0" collapsed="false">
      <c r="A99" s="0" t="n">
        <v>32759</v>
      </c>
      <c r="B99" s="2" t="n">
        <v>0.529131944444444</v>
      </c>
      <c r="C99" s="4" t="n">
        <v>699.999999999983</v>
      </c>
      <c r="D99" s="0" t="n">
        <v>49.33055172</v>
      </c>
      <c r="E99" s="0" t="n">
        <v>8.56475315</v>
      </c>
      <c r="F99" s="0" t="s">
        <v>114</v>
      </c>
      <c r="G99" s="0" t="n">
        <v>85.449</v>
      </c>
      <c r="H99" s="0" t="n">
        <v>0.93</v>
      </c>
      <c r="I99" s="0" t="s">
        <v>27</v>
      </c>
      <c r="J99" s="0" t="n">
        <v>2.39</v>
      </c>
      <c r="K99" s="14" t="n">
        <v>8.99999999999998</v>
      </c>
      <c r="L99" s="14" t="n">
        <f aca="false">L98+SQRT((M99-M98)^2+(N99-N98)^2)</f>
        <v>117.891160482065</v>
      </c>
      <c r="M99" s="5" t="n">
        <v>1.18534250202207</v>
      </c>
      <c r="N99" s="5" t="n">
        <v>113.674519403693</v>
      </c>
      <c r="O99" s="3" t="n">
        <f aca="false">SLOPE(M96:M102,$K96:$K102)</f>
        <v>9.12993698236759</v>
      </c>
      <c r="P99" s="3" t="n">
        <f aca="false">SLOPE(N96:N102,$K96:$K102)</f>
        <v>22.2307299211603</v>
      </c>
      <c r="Q99" s="3" t="n">
        <f aca="false">SQRT(O99^2+P99^2)</f>
        <v>24.0325009545318</v>
      </c>
      <c r="R99" s="3" t="n">
        <f aca="false">IF(P98*P100&lt;&gt;0,ASIN(($O98*$P100-$O100*$P98)/($Q98*$Q100))/(K100-K98),0)</f>
        <v>-0.0355040606264347</v>
      </c>
      <c r="S99" s="4" t="n">
        <f aca="false">IF(AND(Q99&gt;10,Q99&lt;25),Q99/R99,"")</f>
        <v>-676.894432087533</v>
      </c>
      <c r="T99" s="6" t="n">
        <f aca="false">R99/Q99*180/PI()</f>
        <v>-0.0846450743233077</v>
      </c>
      <c r="U99" s="5" t="n">
        <f aca="false">SLOPE(O98:O102,$K98:$K102)</f>
        <v>1.77814284266039</v>
      </c>
      <c r="V99" s="5" t="n">
        <f aca="false">SLOPE(P98:P102,$K98:$K102)</f>
        <v>2.57614088125843</v>
      </c>
      <c r="W99" s="5" t="n">
        <f aca="false">(Q100-Q98)/($K100-$K98)</f>
        <v>3.2675061945534</v>
      </c>
      <c r="X99" s="5" t="n">
        <f aca="false">IF(Q99&gt;0,(O99*V99-P99*U99)/Q99,"")</f>
        <v>-0.666156611129476</v>
      </c>
      <c r="Y99" s="5"/>
      <c r="Z99" s="15" t="n">
        <f aca="false">K99^2*Z$7</f>
        <v>104.544883218281</v>
      </c>
    </row>
    <row r="100" customFormat="false" ht="12.75" hidden="false" customHeight="false" outlineLevel="0" collapsed="false">
      <c r="A100" s="0" t="n">
        <v>32760</v>
      </c>
      <c r="B100" s="2" t="n">
        <v>0.529131944444444</v>
      </c>
      <c r="C100" s="4" t="n">
        <v>799.999999999983</v>
      </c>
      <c r="D100" s="0" t="n">
        <v>49.33057181</v>
      </c>
      <c r="E100" s="0" t="n">
        <v>8.56476593</v>
      </c>
      <c r="F100" s="0" t="s">
        <v>115</v>
      </c>
      <c r="G100" s="0" t="n">
        <v>86.628</v>
      </c>
      <c r="H100" s="0" t="n">
        <v>0.93</v>
      </c>
      <c r="I100" s="0" t="s">
        <v>27</v>
      </c>
      <c r="J100" s="0" t="n">
        <v>2.42</v>
      </c>
      <c r="K100" s="14" t="n">
        <v>9.09999999999998</v>
      </c>
      <c r="L100" s="14" t="n">
        <f aca="false">L99+SQRT((M100-M99)^2+(N100-N99)^2)</f>
        <v>120.309045303604</v>
      </c>
      <c r="M100" s="5" t="n">
        <v>2.11129990303033</v>
      </c>
      <c r="N100" s="5" t="n">
        <v>115.908074843289</v>
      </c>
      <c r="O100" s="3" t="n">
        <f aca="false">SLOPE(M97:M103,$K97:$K103)</f>
        <v>9.31934396945668</v>
      </c>
      <c r="P100" s="3" t="n">
        <f aca="false">SLOPE(N97:N103,$K97:$K103)</f>
        <v>22.5233649137503</v>
      </c>
      <c r="Q100" s="3" t="n">
        <f aca="false">SQRT(O100^2+P100^2)</f>
        <v>24.3752361846815</v>
      </c>
      <c r="R100" s="3" t="n">
        <f aca="false">IF(P99*P101&lt;&gt;0,ASIN(($O99*$P101-$O101*$P99)/($Q99*$Q101))/(K101-K99),0)</f>
        <v>-0.0224324062805264</v>
      </c>
      <c r="S100" s="4" t="n">
        <f aca="false">IF(AND(Q100&gt;10,Q100&lt;25),Q100/R100,"")</f>
        <v>-1086.60818103324</v>
      </c>
      <c r="T100" s="6" t="n">
        <f aca="false">R100/Q100*180/PI()</f>
        <v>-0.0527290154014858</v>
      </c>
      <c r="U100" s="5" t="n">
        <f aca="false">SLOPE(O99:O103,$K99:$K103)</f>
        <v>1.61848311580146</v>
      </c>
      <c r="V100" s="5" t="n">
        <f aca="false">SLOPE(P99:P103,$K99:$K103)</f>
        <v>2.16796072917728</v>
      </c>
      <c r="W100" s="5" t="n">
        <f aca="false">(Q101-Q99)/($K101-$K99)</f>
        <v>3.25051251827668</v>
      </c>
      <c r="X100" s="5" t="n">
        <f aca="false">IF(Q100&gt;0,(O100*V100-P100*U100)/Q100,"")</f>
        <v>-0.666648476894541</v>
      </c>
      <c r="Y100" s="5"/>
      <c r="Z100" s="15" t="n">
        <f aca="false">K100^2*Z$7</f>
        <v>106.88100962106</v>
      </c>
    </row>
    <row r="101" customFormat="false" ht="12.75" hidden="false" customHeight="false" outlineLevel="0" collapsed="false">
      <c r="A101" s="0" t="n">
        <v>32761</v>
      </c>
      <c r="B101" s="2" t="n">
        <v>0.529131944444444</v>
      </c>
      <c r="C101" s="4" t="n">
        <v>899.999999999983</v>
      </c>
      <c r="D101" s="0" t="n">
        <v>49.33059218</v>
      </c>
      <c r="E101" s="0" t="n">
        <v>8.56477893</v>
      </c>
      <c r="F101" s="0" t="s">
        <v>116</v>
      </c>
      <c r="G101" s="0" t="n">
        <v>87.61</v>
      </c>
      <c r="H101" s="0" t="n">
        <v>0.93</v>
      </c>
      <c r="I101" s="0" t="s">
        <v>27</v>
      </c>
      <c r="J101" s="0" t="n">
        <v>2.45</v>
      </c>
      <c r="K101" s="14" t="n">
        <v>9.19999999999998</v>
      </c>
      <c r="L101" s="14" t="n">
        <f aca="false">L100+SQRT((M101-M100)^2+(N101-N100)^2)</f>
        <v>122.76179225893</v>
      </c>
      <c r="M101" s="5" t="n">
        <v>3.05319633140895</v>
      </c>
      <c r="N101" s="5" t="n">
        <v>118.172759974839</v>
      </c>
      <c r="O101" s="3" t="n">
        <f aca="false">SLOPE(M98:M104,$K98:$K104)</f>
        <v>9.47925169058528</v>
      </c>
      <c r="P101" s="3" t="n">
        <f aca="false">SLOPE(N98:N104,$K98:$K104)</f>
        <v>22.7897937871462</v>
      </c>
      <c r="Q101" s="3" t="n">
        <f aca="false">SQRT(O101^2+P101^2)</f>
        <v>24.6826034581872</v>
      </c>
      <c r="R101" s="3" t="n">
        <f aca="false">IF(P100*P102&lt;&gt;0,ASIN(($O100*$P102-$O102*$P100)/($Q100*$Q102))/(K102-K100),0)</f>
        <v>-0.0212832079298629</v>
      </c>
      <c r="S101" s="4" t="n">
        <f aca="false">IF(AND(Q101&gt;10,Q101&lt;25),Q101/R101,"")</f>
        <v>-1159.72195260821</v>
      </c>
      <c r="T101" s="6" t="n">
        <f aca="false">R101/Q101*180/PI()</f>
        <v>-0.0494047554969742</v>
      </c>
      <c r="U101" s="5" t="n">
        <f aca="false">SLOPE(O100:O104,$K100:$K104)</f>
        <v>1.60036741947746</v>
      </c>
      <c r="V101" s="5" t="n">
        <f aca="false">SLOPE(P100:P104,$K100:$K104)</f>
        <v>1.28330569307009</v>
      </c>
      <c r="W101" s="5" t="n">
        <f aca="false">(Q102-Q100)/($K102-$K100)</f>
        <v>2.75591817174857</v>
      </c>
      <c r="X101" s="5" t="n">
        <f aca="false">IF(Q101&gt;0,(O101*V101-P101*U101)/Q101,"")</f>
        <v>-0.984793433730087</v>
      </c>
      <c r="Y101" s="5"/>
      <c r="Z101" s="15" t="n">
        <f aca="false">K101^2*Z$7</f>
        <v>109.24294957525</v>
      </c>
    </row>
    <row r="102" customFormat="false" ht="12.75" hidden="false" customHeight="false" outlineLevel="0" collapsed="false">
      <c r="A102" s="0" t="n">
        <v>32762</v>
      </c>
      <c r="B102" s="2" t="n">
        <v>0.529143518518519</v>
      </c>
      <c r="C102" s="4" t="n">
        <v>-1.77635683940025E-011</v>
      </c>
      <c r="D102" s="0" t="n">
        <v>49.33061285</v>
      </c>
      <c r="E102" s="0" t="n">
        <v>8.56479227</v>
      </c>
      <c r="F102" s="0" t="s">
        <v>117</v>
      </c>
      <c r="G102" s="0" t="n">
        <v>88.385</v>
      </c>
      <c r="H102" s="0" t="n">
        <v>0.93</v>
      </c>
      <c r="I102" s="0" t="s">
        <v>27</v>
      </c>
      <c r="J102" s="0" t="n">
        <v>2.5</v>
      </c>
      <c r="K102" s="14" t="n">
        <v>9.29999999999998</v>
      </c>
      <c r="L102" s="14" t="n">
        <f aca="false">L101+SQRT((M102-M101)^2+(N102-N101)^2)</f>
        <v>125.254814586447</v>
      </c>
      <c r="M102" s="5" t="n">
        <v>4.0197261828579</v>
      </c>
      <c r="N102" s="5" t="n">
        <v>120.470798349575</v>
      </c>
      <c r="O102" s="3" t="n">
        <f aca="false">SLOPE(M99:M105,$K99:$K105)</f>
        <v>9.62803230302878</v>
      </c>
      <c r="P102" s="3" t="n">
        <f aca="false">SLOPE(N99:N105,$K99:$K105)</f>
        <v>22.9918985507162</v>
      </c>
      <c r="Q102" s="3" t="n">
        <f aca="false">SQRT(O102^2+P102^2)</f>
        <v>24.9264198190312</v>
      </c>
      <c r="R102" s="3" t="n">
        <f aca="false">IF(P101*P103&lt;&gt;0,ASIN(($O101*$P103-$O103*$P101)/($Q101*$Q103))/(K103-K101),0)</f>
        <v>-0.0340117174922455</v>
      </c>
      <c r="S102" s="4" t="n">
        <f aca="false">IF(AND(Q102&gt;10,Q102&lt;25),Q102/R102,"")</f>
        <v>-732.877421574324</v>
      </c>
      <c r="T102" s="6" t="n">
        <f aca="false">R102/Q102*180/PI()</f>
        <v>-0.0781792122753665</v>
      </c>
      <c r="U102" s="5" t="n">
        <f aca="false">SLOPE(O101:O105,$K101:$K105)</f>
        <v>1.69145039497483</v>
      </c>
      <c r="V102" s="5" t="n">
        <f aca="false">SLOPE(P101:P105,$K101:$K105)</f>
        <v>0.101647977840124</v>
      </c>
      <c r="W102" s="5" t="n">
        <f aca="false">(Q103-Q101)/($K103-$K101)</f>
        <v>1.93149339482774</v>
      </c>
      <c r="X102" s="5" t="n">
        <f aca="false">IF(Q102&gt;0,(O102*V102-P102*U102)/Q102,"")</f>
        <v>-1.52091580523341</v>
      </c>
      <c r="Y102" s="5"/>
      <c r="Z102" s="15" t="n">
        <f aca="false">K102^2*Z$7</f>
        <v>111.630703080853</v>
      </c>
    </row>
    <row r="103" customFormat="false" ht="12.75" hidden="false" customHeight="false" outlineLevel="0" collapsed="false">
      <c r="A103" s="0" t="n">
        <v>32763</v>
      </c>
      <c r="B103" s="2" t="n">
        <v>0.529143518518519</v>
      </c>
      <c r="C103" s="4" t="n">
        <v>99.9999999999819</v>
      </c>
      <c r="D103" s="0" t="n">
        <v>49.33063386</v>
      </c>
      <c r="E103" s="0" t="n">
        <v>8.56480568</v>
      </c>
      <c r="F103" s="0" t="s">
        <v>118</v>
      </c>
      <c r="G103" s="0" t="n">
        <v>88.994</v>
      </c>
      <c r="H103" s="0" t="n">
        <v>0.93</v>
      </c>
      <c r="I103" s="0" t="s">
        <v>27</v>
      </c>
      <c r="J103" s="0" t="n">
        <v>2.53</v>
      </c>
      <c r="K103" s="14" t="n">
        <v>9.4</v>
      </c>
      <c r="L103" s="14" t="n">
        <f aca="false">L102+SQRT((M103-M102)^2+(N103-N102)^2)</f>
        <v>127.784666465559</v>
      </c>
      <c r="M103" s="5" t="n">
        <v>4.99132693853784</v>
      </c>
      <c r="N103" s="5" t="n">
        <v>122.806637064429</v>
      </c>
      <c r="O103" s="3" t="n">
        <f aca="false">SLOPE(M100:M106,$K100:$K106)</f>
        <v>9.7848343734823</v>
      </c>
      <c r="P103" s="3" t="n">
        <f aca="false">SLOPE(N100:N106,$K100:$K106)</f>
        <v>23.080443467266</v>
      </c>
      <c r="Q103" s="3" t="n">
        <f aca="false">SQRT(O103^2+P103^2)</f>
        <v>25.0689021371528</v>
      </c>
      <c r="R103" s="3" t="n">
        <f aca="false">IF(P102*P104&lt;&gt;0,ASIN(($O102*$P104-$O104*$P102)/($Q102*$Q104))/(K104-K102),0)</f>
        <v>-0.0601340562354607</v>
      </c>
      <c r="S103" s="4" t="str">
        <f aca="false">IF(AND(Q103&gt;10,Q103&lt;25),Q103/R103,"")</f>
        <v/>
      </c>
      <c r="T103" s="6" t="n">
        <f aca="false">R103/Q103*180/PI()</f>
        <v>-0.137438313351108</v>
      </c>
      <c r="U103" s="5" t="n">
        <f aca="false">SLOPE(O102:O106,$K102:$K106)</f>
        <v>2.60880031223136</v>
      </c>
      <c r="V103" s="5" t="n">
        <f aca="false">SLOPE(P102:P106,$K102:$K106)</f>
        <v>-1.68010223574756</v>
      </c>
      <c r="W103" s="5" t="n">
        <f aca="false">(Q104-Q102)/($K104-$K102)</f>
        <v>0.79139305918924</v>
      </c>
      <c r="X103" s="5" t="n">
        <f aca="false">IF(Q103&gt;0,(O103*V103-P103*U103)/Q103,"")</f>
        <v>-3.05764447967385</v>
      </c>
      <c r="Y103" s="5"/>
      <c r="Z103" s="15" t="n">
        <f aca="false">K103^2*Z$7</f>
        <v>114.044270137868</v>
      </c>
    </row>
    <row r="104" customFormat="false" ht="12.75" hidden="false" customHeight="false" outlineLevel="0" collapsed="false">
      <c r="A104" s="0" t="n">
        <v>32764</v>
      </c>
      <c r="B104" s="2" t="n">
        <v>0.529143518518519</v>
      </c>
      <c r="C104" s="4" t="n">
        <v>199.999999999982</v>
      </c>
      <c r="D104" s="0" t="n">
        <v>49.33065472</v>
      </c>
      <c r="E104" s="0" t="n">
        <v>8.564819</v>
      </c>
      <c r="F104" s="0" t="s">
        <v>119</v>
      </c>
      <c r="G104" s="0" t="n">
        <v>89.158</v>
      </c>
      <c r="H104" s="0" t="n">
        <v>0.93</v>
      </c>
      <c r="I104" s="0" t="s">
        <v>27</v>
      </c>
      <c r="J104" s="0" t="n">
        <v>2.51</v>
      </c>
      <c r="K104" s="14" t="n">
        <v>9.5</v>
      </c>
      <c r="L104" s="14" t="n">
        <f aca="false">L103+SQRT((M104-M103)^2+(N104-N103)^2)</f>
        <v>130.296616014582</v>
      </c>
      <c r="M104" s="5" t="n">
        <v>5.95640606397329</v>
      </c>
      <c r="N104" s="5" t="n">
        <v>125.12579915848</v>
      </c>
      <c r="O104" s="3" t="n">
        <f aca="false">SLOPE(M101:M107,$K101:$K107)</f>
        <v>9.96673633774694</v>
      </c>
      <c r="P104" s="3" t="n">
        <f aca="false">SLOPE(N101:N107,$K101:$K107)</f>
        <v>23.0196929202255</v>
      </c>
      <c r="Q104" s="3" t="n">
        <f aca="false">SQRT(O104^2+P104^2)</f>
        <v>25.0846984308691</v>
      </c>
      <c r="R104" s="3" t="n">
        <f aca="false">IF(P103*P105&lt;&gt;0,ASIN(($O103*$P105-$O105*$P103)/($Q103*$Q105))/(K105-K103),0)</f>
        <v>-0.0881436832825065</v>
      </c>
      <c r="S104" s="4" t="str">
        <f aca="false">IF(AND(Q104&gt;10,Q104&lt;25),Q104/R104,"")</f>
        <v/>
      </c>
      <c r="T104" s="6" t="n">
        <f aca="false">R104/Q104*180/PI()</f>
        <v>-0.201328353886473</v>
      </c>
      <c r="U104" s="5" t="n">
        <f aca="false">SLOPE(O103:O107,$K103:$K107)</f>
        <v>3.0503141189798</v>
      </c>
      <c r="V104" s="5" t="n">
        <f aca="false">SLOPE(P103:P107,$K103:$K107)</f>
        <v>-2.57810439149406</v>
      </c>
      <c r="W104" s="5" t="n">
        <f aca="false">(Q105-Q103)/($K105-$K103)</f>
        <v>-0.424947619317956</v>
      </c>
      <c r="X104" s="5" t="n">
        <f aca="false">IF(Q104&gt;0,(O104*V104-P104*U104)/Q104,"")</f>
        <v>-3.82354929698188</v>
      </c>
      <c r="Y104" s="5"/>
      <c r="Z104" s="15" t="n">
        <f aca="false">K104^2*Z$7</f>
        <v>116.483650746295</v>
      </c>
    </row>
    <row r="105" customFormat="false" ht="12.75" hidden="false" customHeight="false" outlineLevel="0" collapsed="false">
      <c r="A105" s="0" t="n">
        <v>32765</v>
      </c>
      <c r="B105" s="2" t="n">
        <v>0.529143518518519</v>
      </c>
      <c r="C105" s="4" t="n">
        <v>299.999999999981</v>
      </c>
      <c r="D105" s="0" t="n">
        <v>49.33067557</v>
      </c>
      <c r="E105" s="0" t="n">
        <v>8.56483288</v>
      </c>
      <c r="F105" s="0" t="s">
        <v>120</v>
      </c>
      <c r="G105" s="0" t="n">
        <v>88.73</v>
      </c>
      <c r="H105" s="0" t="n">
        <v>0.93</v>
      </c>
      <c r="I105" s="0" t="s">
        <v>27</v>
      </c>
      <c r="J105" s="0" t="n">
        <v>2.53</v>
      </c>
      <c r="K105" s="14" t="n">
        <v>9.6</v>
      </c>
      <c r="L105" s="14" t="n">
        <f aca="false">L104+SQRT((M105-M104)^2+(N105-N104)^2)</f>
        <v>132.823411175739</v>
      </c>
      <c r="M105" s="5" t="n">
        <v>6.9620583418443</v>
      </c>
      <c r="N105" s="5" t="n">
        <v>127.443849477705</v>
      </c>
      <c r="O105" s="3" t="n">
        <f aca="false">SLOPE(M102:M108,$K102:$K108)</f>
        <v>10.1556248707137</v>
      </c>
      <c r="P105" s="3" t="n">
        <f aca="false">SLOPE(N102:N108,$K102:$K108)</f>
        <v>22.8267205913117</v>
      </c>
      <c r="Q105" s="3" t="n">
        <f aca="false">SQRT(O105^2+P105^2)</f>
        <v>24.9839126132892</v>
      </c>
      <c r="R105" s="3" t="n">
        <f aca="false">IF(P104*P106&lt;&gt;0,ASIN(($O104*$P106-$O106*$P104)/($Q104*$Q106))/(K106-K104),0)</f>
        <v>-0.204313914150161</v>
      </c>
      <c r="S105" s="4" t="n">
        <f aca="false">IF(AND(Q105&gt;10,Q105&lt;25),Q105/R105,"")</f>
        <v>-122.281992967582</v>
      </c>
      <c r="T105" s="6" t="n">
        <f aca="false">R105/Q105*180/PI()</f>
        <v>-0.468554511769136</v>
      </c>
      <c r="U105" s="5" t="n">
        <f aca="false">SLOPE(O104:O108,$K104:$K108)</f>
        <v>2.92161309066398</v>
      </c>
      <c r="V105" s="5" t="n">
        <f aca="false">SLOPE(P104:P108,$K104:$K108)</f>
        <v>-2.41345186442774</v>
      </c>
      <c r="W105" s="5" t="n">
        <f aca="false">(Q106-Q104)/($K106-$K104)</f>
        <v>-1.74652605361733</v>
      </c>
      <c r="X105" s="5" t="n">
        <f aca="false">IF(Q105&gt;0,(O105*V105-P105*U105)/Q105,"")</f>
        <v>-3.6503873066962</v>
      </c>
      <c r="Y105" s="5"/>
      <c r="Z105" s="15" t="n">
        <f aca="false">K105^2*Z$7</f>
        <v>118.948844906133</v>
      </c>
    </row>
    <row r="106" customFormat="false" ht="12.75" hidden="false" customHeight="false" outlineLevel="0" collapsed="false">
      <c r="A106" s="0" t="n">
        <v>32766</v>
      </c>
      <c r="B106" s="2" t="n">
        <v>0.529143518518519</v>
      </c>
      <c r="C106" s="4" t="n">
        <v>399.999999999981</v>
      </c>
      <c r="D106" s="0" t="n">
        <v>49.33069602</v>
      </c>
      <c r="E106" s="0" t="n">
        <v>8.5648471</v>
      </c>
      <c r="F106" s="0" t="s">
        <v>121</v>
      </c>
      <c r="G106" s="0" t="n">
        <v>88.493</v>
      </c>
      <c r="H106" s="0" t="n">
        <v>0.93</v>
      </c>
      <c r="I106" s="0" t="s">
        <v>27</v>
      </c>
      <c r="J106" s="0" t="n">
        <v>2.5</v>
      </c>
      <c r="K106" s="14" t="n">
        <v>9.7</v>
      </c>
      <c r="L106" s="14" t="n">
        <f aca="false">L105+SQRT((M106-M105)^2+(N106-N105)^2)</f>
        <v>135.319538485035</v>
      </c>
      <c r="M106" s="5" t="n">
        <v>7.99234401761876</v>
      </c>
      <c r="N106" s="5" t="n">
        <v>129.717428807859</v>
      </c>
      <c r="O106" s="3" t="n">
        <f aca="false">SLOPE(M103:M109,$K103:$K109)</f>
        <v>10.7470372105288</v>
      </c>
      <c r="P106" s="3" t="n">
        <f aca="false">SLOPE(N103:N109,$K103:$K109)</f>
        <v>22.2787088708196</v>
      </c>
      <c r="Q106" s="3" t="n">
        <f aca="false">SQRT(O106^2+P106^2)</f>
        <v>24.7353932201456</v>
      </c>
      <c r="R106" s="3" t="n">
        <f aca="false">IF(P105*P107&lt;&gt;0,ASIN(($O105*$P107-$O107*$P105)/($Q105*$Q107))/(K107-K105),0)</f>
        <v>-0.196050038119696</v>
      </c>
      <c r="S106" s="4" t="n">
        <f aca="false">IF(AND(Q106&gt;10,Q106&lt;25),Q106/R106,"")</f>
        <v>-126.168775366642</v>
      </c>
      <c r="T106" s="6" t="n">
        <f aca="false">R106/Q106*180/PI()</f>
        <v>-0.45412012081898</v>
      </c>
      <c r="U106" s="5" t="n">
        <f aca="false">SLOPE(O105:O109,$K105:$K109)</f>
        <v>0.985699156714402</v>
      </c>
      <c r="V106" s="5" t="n">
        <f aca="false">SLOPE(P105:P109,$K105:$K109)</f>
        <v>-0.509623676459378</v>
      </c>
      <c r="W106" s="5" t="n">
        <f aca="false">(Q107-Q105)/($K107-$K105)</f>
        <v>-1.38900018563711</v>
      </c>
      <c r="X106" s="5" t="n">
        <f aca="false">IF(Q106&gt;0,(O106*V106-P106*U106)/Q106,"")</f>
        <v>-1.10922227581901</v>
      </c>
      <c r="Y106" s="5"/>
      <c r="Z106" s="15" t="n">
        <f aca="false">K106^2*Z$7</f>
        <v>121.439852617384</v>
      </c>
    </row>
    <row r="107" customFormat="false" ht="12.75" hidden="false" customHeight="false" outlineLevel="0" collapsed="false">
      <c r="A107" s="0" t="n">
        <v>32767</v>
      </c>
      <c r="B107" s="2" t="n">
        <v>0.529143518518519</v>
      </c>
      <c r="C107" s="4" t="n">
        <v>499.99999999998</v>
      </c>
      <c r="D107" s="0" t="n">
        <v>49.33071608</v>
      </c>
      <c r="E107" s="0" t="n">
        <v>8.5648617</v>
      </c>
      <c r="F107" s="0" t="s">
        <v>122</v>
      </c>
      <c r="G107" s="0" t="n">
        <v>88.098</v>
      </c>
      <c r="H107" s="0" t="n">
        <v>0.93</v>
      </c>
      <c r="I107" s="0" t="s">
        <v>27</v>
      </c>
      <c r="J107" s="0" t="n">
        <v>2.47</v>
      </c>
      <c r="K107" s="14" t="n">
        <v>9.8</v>
      </c>
      <c r="L107" s="14" t="n">
        <f aca="false">L106+SQRT((M107-M106)^2+(N107-N106)^2)</f>
        <v>137.787910216371</v>
      </c>
      <c r="M107" s="5" t="n">
        <v>9.05016122236365</v>
      </c>
      <c r="N107" s="5" t="n">
        <v>131.947648923769</v>
      </c>
      <c r="O107" s="3" t="n">
        <f aca="false">SLOPE(M104:M110,$K104:$K110)</f>
        <v>10.9198409965813</v>
      </c>
      <c r="P107" s="3" t="n">
        <f aca="false">SLOPE(N104:N110,$K104:$K110)</f>
        <v>22.1618832962219</v>
      </c>
      <c r="Q107" s="5" t="n">
        <f aca="false">SQRT(O107^2+P107^2)</f>
        <v>24.7061125761617</v>
      </c>
      <c r="R107" s="3" t="n">
        <f aca="false">IF(P106*P108&lt;&gt;0,ASIN(($O106*$P108-$O108*$P106)/($Q106*$Q108))/(K108-K106),0)</f>
        <v>-0.0660070797371544</v>
      </c>
      <c r="S107" s="4" t="n">
        <f aca="false">IF(AND(Q107&gt;10,Q107&lt;25),Q107/R107,"")</f>
        <v>-374.294888889851</v>
      </c>
      <c r="T107" s="6" t="n">
        <f aca="false">R107/Q107*180/PI()</f>
        <v>-0.153076574684255</v>
      </c>
      <c r="U107" s="5" t="n">
        <f aca="false">SLOPE(O106:O110,$K106:$K110)</f>
        <v>0.597661582205828</v>
      </c>
      <c r="V107" s="5" t="n">
        <f aca="false">SLOPE(P106:P110,$K106:$K110)</f>
        <v>0.0277515469411562</v>
      </c>
      <c r="W107" s="5" t="n">
        <f aca="false">(Q108-Q106)/($K108-$K106)</f>
        <v>0.0586123835529403</v>
      </c>
      <c r="X107" s="5" t="n">
        <f aca="false">IF(Q107&gt;0,(O107*V107-P107*U107)/Q107,"")</f>
        <v>-0.523848651445147</v>
      </c>
      <c r="Y107" s="5"/>
      <c r="Z107" s="15" t="n">
        <f aca="false">K107^2*Z$7</f>
        <v>123.956673880046</v>
      </c>
    </row>
    <row r="108" customFormat="false" ht="12.75" hidden="false" customHeight="false" outlineLevel="0" collapsed="false">
      <c r="A108" s="0" t="n">
        <v>32768</v>
      </c>
      <c r="B108" s="2" t="n">
        <v>0.529143518518519</v>
      </c>
      <c r="C108" s="4" t="n">
        <v>599.99999999998</v>
      </c>
      <c r="D108" s="0" t="n">
        <v>49.3307359</v>
      </c>
      <c r="E108" s="0" t="n">
        <v>8.56487638</v>
      </c>
      <c r="F108" s="0" t="s">
        <v>123</v>
      </c>
      <c r="G108" s="0" t="n">
        <v>87.217</v>
      </c>
      <c r="H108" s="0" t="n">
        <v>0.93</v>
      </c>
      <c r="I108" s="0" t="s">
        <v>27</v>
      </c>
      <c r="J108" s="0" t="n">
        <v>2.45</v>
      </c>
      <c r="K108" s="14" t="n">
        <v>9.9</v>
      </c>
      <c r="L108" s="14" t="n">
        <f aca="false">L107+SQRT((M108-M107)^2+(N108-N107)^2)</f>
        <v>140.234714154746</v>
      </c>
      <c r="M108" s="5" t="n">
        <v>10.1137738884251</v>
      </c>
      <c r="N108" s="5" t="n">
        <v>134.151186445446</v>
      </c>
      <c r="O108" s="3" t="n">
        <f aca="false">SLOPE(M105:M111,$K105:$K111)</f>
        <v>11.0454348201451</v>
      </c>
      <c r="P108" s="3" t="n">
        <f aca="false">SLOPE(N105:N111,$K105:$K111)</f>
        <v>22.1453856355565</v>
      </c>
      <c r="Q108" s="5" t="n">
        <f aca="false">SQRT(O108^2+P108^2)</f>
        <v>24.7471156968562</v>
      </c>
      <c r="R108" s="3" t="n">
        <f aca="false">IF(P107*P109&lt;&gt;0,ASIN(($O107*$P109-$O109*$P107)/($Q107*$Q109))/(K109-K107),0)</f>
        <v>-0.0150518192301172</v>
      </c>
      <c r="S108" s="4" t="n">
        <f aca="false">IF(AND(Q108&gt;10,Q108&lt;25),Q108/R108,"")</f>
        <v>-1644.12788371386</v>
      </c>
      <c r="T108" s="6" t="n">
        <f aca="false">R108/Q108*180/PI()</f>
        <v>-0.0348487365737384</v>
      </c>
      <c r="U108" s="5" t="n">
        <f aca="false">SLOPE(O107:O111,$K107:$K111)</f>
        <v>0.673824791722747</v>
      </c>
      <c r="V108" s="5" t="n">
        <f aca="false">SLOPE(P107:P111,$K107:$K111)</f>
        <v>0.258680402352848</v>
      </c>
      <c r="W108" s="5" t="n">
        <f aca="false">(Q109-Q107)/($K109-$K107)</f>
        <v>0.220842383320896</v>
      </c>
      <c r="X108" s="5" t="n">
        <f aca="false">IF(Q108&gt;0,(O108*V108-P108*U108)/Q108,"")</f>
        <v>-0.48752640460618</v>
      </c>
      <c r="Y108" s="5"/>
      <c r="Z108" s="15" t="n">
        <f aca="false">K108^2*Z$7</f>
        <v>126.49930869412</v>
      </c>
    </row>
    <row r="109" customFormat="false" ht="12.75" hidden="false" customHeight="false" outlineLevel="0" collapsed="false">
      <c r="A109" s="0" t="n">
        <v>32769</v>
      </c>
      <c r="B109" s="2" t="n">
        <v>0.529155092592593</v>
      </c>
      <c r="C109" s="4" t="n">
        <v>99.9999999999801</v>
      </c>
      <c r="D109" s="0" t="n">
        <v>49.33083461</v>
      </c>
      <c r="E109" s="0" t="n">
        <v>8.56495352</v>
      </c>
      <c r="F109" s="0" t="s">
        <v>124</v>
      </c>
      <c r="G109" s="0" t="n">
        <v>89.391</v>
      </c>
      <c r="H109" s="0" t="n">
        <v>0.93</v>
      </c>
      <c r="I109" s="0" t="s">
        <v>27</v>
      </c>
      <c r="J109" s="7" t="n">
        <v>12.33</v>
      </c>
      <c r="K109" s="7" t="n">
        <v>10.4</v>
      </c>
      <c r="L109" s="14" t="n">
        <f aca="false">L108+SQRT((M109-M108)^2+(N109-N108)^2)</f>
        <v>152.550277235242</v>
      </c>
      <c r="M109" s="5" t="n">
        <v>15.7027997684158</v>
      </c>
      <c r="N109" s="5" t="n">
        <v>145.125514839588</v>
      </c>
      <c r="O109" s="3" t="n">
        <f aca="false">SLOPE(M106:M112,$K106:$K112)</f>
        <v>11.179175995815</v>
      </c>
      <c r="P109" s="3" t="n">
        <f aca="false">SLOPE(N106:N112,$K106:$K112)</f>
        <v>22.1806890900676</v>
      </c>
      <c r="Q109" s="5" t="n">
        <f aca="false">SQRT(O109^2+P109^2)</f>
        <v>24.8386180061543</v>
      </c>
      <c r="R109" s="3" t="n">
        <f aca="false">IF(P108*P110&lt;&gt;0,ASIN(($O108*$P110-$O110*$P108)/($Q108*$Q110))/(K110-K108),0)</f>
        <v>-0.0142333023561013</v>
      </c>
      <c r="S109" s="4" t="n">
        <f aca="false">IF(AND(Q109&gt;10,Q109&lt;25),Q109/R109,"")</f>
        <v>-1745.10576566982</v>
      </c>
      <c r="T109" s="6" t="n">
        <f aca="false">R109/Q109*180/PI()</f>
        <v>-0.0328322676139292</v>
      </c>
      <c r="U109" s="5" t="n">
        <f aca="false">SLOPE(O108:O112,$K108:$K112)</f>
        <v>1.27953005813561</v>
      </c>
      <c r="V109" s="5" t="n">
        <f aca="false">SLOPE(P108:P112,$K108:$K112)</f>
        <v>0.773794735701028</v>
      </c>
      <c r="W109" s="5" t="n">
        <f aca="false">(Q110-Q108)/($K110-$K108)</f>
        <v>0.41196027181743</v>
      </c>
      <c r="X109" s="5" t="n">
        <f aca="false">IF(Q109&gt;0,(O109*V109-P109*U109)/Q109,"")</f>
        <v>-0.794346563926245</v>
      </c>
      <c r="Y109" s="5"/>
      <c r="Z109" s="15" t="n">
        <f aca="false">K109^2*Z$7</f>
        <v>139.59968603567</v>
      </c>
    </row>
    <row r="110" customFormat="false" ht="12.75" hidden="false" customHeight="false" outlineLevel="0" collapsed="false">
      <c r="A110" s="0" t="n">
        <v>32770</v>
      </c>
      <c r="B110" s="2" t="n">
        <v>0.529155092592593</v>
      </c>
      <c r="C110" s="4" t="n">
        <v>199.99999999998</v>
      </c>
      <c r="D110" s="0" t="n">
        <v>49.33085501</v>
      </c>
      <c r="E110" s="0" t="n">
        <v>8.5649687</v>
      </c>
      <c r="F110" s="0" t="s">
        <v>125</v>
      </c>
      <c r="G110" s="0" t="n">
        <v>89.797</v>
      </c>
      <c r="H110" s="0" t="n">
        <v>0.93</v>
      </c>
      <c r="I110" s="0" t="s">
        <v>27</v>
      </c>
      <c r="J110" s="0" t="n">
        <v>2.52</v>
      </c>
      <c r="K110" s="14" t="n">
        <v>10.5</v>
      </c>
      <c r="L110" s="14" t="n">
        <f aca="false">L109+SQRT((M110-M109)^2+(N110-N109)^2)</f>
        <v>155.070902415896</v>
      </c>
      <c r="M110" s="5" t="n">
        <v>16.8026336235084</v>
      </c>
      <c r="N110" s="5" t="n">
        <v>147.393535296405</v>
      </c>
      <c r="O110" s="3" t="n">
        <f aca="false">SLOPE(M107:M113,$K107:$K113)</f>
        <v>11.3463585210935</v>
      </c>
      <c r="P110" s="3" t="n">
        <f aca="false">SLOPE(N107:N113,$K107:$K113)</f>
        <v>22.2704911012534</v>
      </c>
      <c r="Q110" s="5" t="n">
        <f aca="false">SQRT(O110^2+P110^2)</f>
        <v>24.9942918599467</v>
      </c>
      <c r="R110" s="3" t="n">
        <f aca="false">IF(P109*P111&lt;&gt;0,ASIN(($O109*$P111-$O111*$P109)/($Q109*$Q111))/(K111-K109),0)</f>
        <v>-0.0530405885151715</v>
      </c>
      <c r="S110" s="4" t="n">
        <f aca="false">IF(AND(Q110&gt;10,Q110&lt;25),Q110/R110,"")</f>
        <v>-471.229534958825</v>
      </c>
      <c r="T110" s="6" t="n">
        <f aca="false">R110/Q110*180/PI()</f>
        <v>-0.12158783620829</v>
      </c>
      <c r="U110" s="5" t="n">
        <f aca="false">SLOPE(O109:O113,$K109:$K113)</f>
        <v>4.24496972011848</v>
      </c>
      <c r="V110" s="5" t="n">
        <f aca="false">SLOPE(P109:P113,$K109:$K113)</f>
        <v>2.56181363212193</v>
      </c>
      <c r="W110" s="5" t="n">
        <f aca="false">(Q111-Q109)/($K111-$K109)</f>
        <v>2.14443745244755</v>
      </c>
      <c r="X110" s="5" t="n">
        <f aca="false">IF(Q110&gt;0,(O110*V110-P110*U110)/Q110,"")</f>
        <v>-2.61941025613231</v>
      </c>
      <c r="Y110" s="5"/>
      <c r="Z110" s="15" t="n">
        <f aca="false">K110^2*Z$7</f>
        <v>142.297202158216</v>
      </c>
    </row>
    <row r="111" customFormat="false" ht="12.75" hidden="false" customHeight="false" outlineLevel="0" collapsed="false">
      <c r="A111" s="0" t="n">
        <v>32771</v>
      </c>
      <c r="B111" s="2" t="n">
        <v>0.529155092592593</v>
      </c>
      <c r="C111" s="4" t="n">
        <v>299.999999999979</v>
      </c>
      <c r="D111" s="0" t="n">
        <v>49.33087572</v>
      </c>
      <c r="E111" s="0" t="n">
        <v>8.56498497</v>
      </c>
      <c r="F111" s="0" t="s">
        <v>126</v>
      </c>
      <c r="G111" s="0" t="n">
        <v>92.094</v>
      </c>
      <c r="H111" s="0" t="n">
        <v>0.93</v>
      </c>
      <c r="I111" s="0" t="s">
        <v>27</v>
      </c>
      <c r="J111" s="0" t="n">
        <v>2.59</v>
      </c>
      <c r="K111" s="14" t="n">
        <v>10.6</v>
      </c>
      <c r="L111" s="14" t="n">
        <f aca="false">L110+SQRT((M111-M110)^2+(N111-N110)^2)</f>
        <v>157.657603969094</v>
      </c>
      <c r="M111" s="5" t="n">
        <v>17.9814404655311</v>
      </c>
      <c r="N111" s="5" t="n">
        <v>149.696020769653</v>
      </c>
      <c r="O111" s="3" t="n">
        <f aca="false">SLOPE(M108:M114,$K108:$K114)</f>
        <v>11.6109202547969</v>
      </c>
      <c r="P111" s="3" t="n">
        <f aca="false">SLOPE(N108:N114,$K108:$K114)</f>
        <v>22.4417772215052</v>
      </c>
      <c r="Q111" s="5" t="n">
        <f aca="false">SQRT(O111^2+P111^2)</f>
        <v>25.2675054966438</v>
      </c>
      <c r="R111" s="3" t="n">
        <f aca="false">IF(P110*P112&lt;&gt;0,ASIN(($O110*$P112-$O112*$P110)/($Q110*$Q112))/(K112-K110),0)</f>
        <v>-0.113226832724267</v>
      </c>
      <c r="S111" s="4" t="str">
        <f aca="false">IF(AND(Q111&gt;10,Q111&lt;25),Q111/R111,"")</f>
        <v/>
      </c>
      <c r="T111" s="6" t="n">
        <f aca="false">R111/Q111*180/PI()</f>
        <v>-0.25674950950722</v>
      </c>
      <c r="U111" s="5" t="n">
        <f aca="false">SLOPE(O110:O114,$K110:$K114)</f>
        <v>4.78688737776844</v>
      </c>
      <c r="V111" s="5" t="n">
        <f aca="false">SLOPE(P110:P114,$K110:$K114)</f>
        <v>2.58773571210644</v>
      </c>
      <c r="W111" s="5" t="n">
        <f aca="false">(Q112-Q110)/($K112-$K110)</f>
        <v>5.59912538512835</v>
      </c>
      <c r="X111" s="5" t="n">
        <f aca="false">IF(Q111&gt;0,(O111*V111-P111*U111)/Q111,"")</f>
        <v>-3.06244188342355</v>
      </c>
      <c r="Y111" s="5"/>
      <c r="Z111" s="15" t="n">
        <f aca="false">K111^2*Z$7</f>
        <v>145.020531832174</v>
      </c>
    </row>
    <row r="112" customFormat="false" ht="12.75" hidden="false" customHeight="false" outlineLevel="0" collapsed="false">
      <c r="A112" s="0" t="n">
        <v>32772</v>
      </c>
      <c r="B112" s="2" t="n">
        <v>0.529155092592593</v>
      </c>
      <c r="C112" s="4" t="n">
        <v>399.999999999979</v>
      </c>
      <c r="D112" s="0" t="n">
        <v>49.33089624</v>
      </c>
      <c r="E112" s="0" t="n">
        <v>8.56500196</v>
      </c>
      <c r="F112" s="0" t="s">
        <v>127</v>
      </c>
      <c r="G112" s="0" t="n">
        <v>93.24</v>
      </c>
      <c r="H112" s="0" t="n">
        <v>0.93</v>
      </c>
      <c r="I112" s="0" t="s">
        <v>27</v>
      </c>
      <c r="J112" s="0" t="n">
        <v>2.6</v>
      </c>
      <c r="K112" s="14" t="n">
        <v>10.7</v>
      </c>
      <c r="L112" s="14" t="n">
        <f aca="false">L111+SQRT((M112-M111)^2+(N112-N111)^2)</f>
        <v>160.249881743478</v>
      </c>
      <c r="M112" s="5" t="n">
        <v>19.2124126873372</v>
      </c>
      <c r="N112" s="5" t="n">
        <v>151.977382522797</v>
      </c>
      <c r="O112" s="3" t="n">
        <f aca="false">SLOPE(M109:M115,$K109:$K115)</f>
        <v>12.3785462907052</v>
      </c>
      <c r="P112" s="3" t="n">
        <f aca="false">SLOPE(N109:N115,$K109:$K115)</f>
        <v>22.9938838634697</v>
      </c>
      <c r="Q112" s="5" t="n">
        <f aca="false">SQRT(O112^2+P112^2)</f>
        <v>26.1141169369723</v>
      </c>
      <c r="R112" s="3" t="n">
        <f aca="false">IF(P111*P113&lt;&gt;0,ASIN(($O111*$P113-$O113*$P111)/($Q111*$Q113))/(K113-K111),0)</f>
        <v>-0.140321655739224</v>
      </c>
      <c r="S112" s="4" t="str">
        <f aca="false">IF(AND(Q112&gt;10,Q112&lt;25),Q112/R112,"")</f>
        <v/>
      </c>
      <c r="T112" s="6" t="n">
        <f aca="false">R112/Q112*180/PI()</f>
        <v>-0.30787327281829</v>
      </c>
      <c r="U112" s="5" t="n">
        <f aca="false">SLOPE(O111:O115,$K111:$K115)</f>
        <v>4.50962115955316</v>
      </c>
      <c r="V112" s="5" t="n">
        <f aca="false">SLOPE(P111:P115,$K111:$K115)</f>
        <v>2.17707590223837</v>
      </c>
      <c r="W112" s="5" t="n">
        <f aca="false">(Q113-Q111)/($K113-$K111)</f>
        <v>5.67346456268162</v>
      </c>
      <c r="X112" s="5" t="n">
        <f aca="false">IF(Q112&gt;0,(O112*V112-P112*U112)/Q112,"")</f>
        <v>-2.93881928161696</v>
      </c>
      <c r="Y112" s="5"/>
      <c r="Z112" s="15" t="n">
        <f aca="false">K112^2*Z$7</f>
        <v>147.769675057543</v>
      </c>
    </row>
    <row r="113" customFormat="false" ht="12.75" hidden="false" customHeight="false" outlineLevel="0" collapsed="false">
      <c r="A113" s="0" t="n">
        <v>32773</v>
      </c>
      <c r="B113" s="2" t="n">
        <v>0.529155092592593</v>
      </c>
      <c r="C113" s="4" t="n">
        <v>499.999999999979</v>
      </c>
      <c r="D113" s="0" t="n">
        <v>49.33091697</v>
      </c>
      <c r="E113" s="0" t="n">
        <v>8.56501951</v>
      </c>
      <c r="F113" s="0" t="s">
        <v>128</v>
      </c>
      <c r="G113" s="0" t="n">
        <v>94.248</v>
      </c>
      <c r="H113" s="0" t="n">
        <v>0.93</v>
      </c>
      <c r="I113" s="0" t="s">
        <v>27</v>
      </c>
      <c r="J113" s="0" t="n">
        <v>2.63</v>
      </c>
      <c r="K113" s="14" t="n">
        <v>10.8</v>
      </c>
      <c r="L113" s="14" t="n">
        <f aca="false">L112+SQRT((M113-M112)^2+(N113-N112)^2)</f>
        <v>162.882088052674</v>
      </c>
      <c r="M113" s="5" t="n">
        <v>20.4839575656565</v>
      </c>
      <c r="N113" s="5" t="n">
        <v>154.282091544906</v>
      </c>
      <c r="O113" s="3" t="n">
        <f aca="false">SLOPE(M110:M116,$K110:$K116)</f>
        <v>12.7855669710684</v>
      </c>
      <c r="P113" s="3" t="n">
        <f aca="false">SLOPE(N110:N116,$K110:$K116)</f>
        <v>23.0998995250204</v>
      </c>
      <c r="Q113" s="5" t="n">
        <f aca="false">SQRT(O113^2+P113^2)</f>
        <v>26.4021984091801</v>
      </c>
      <c r="R113" s="3" t="n">
        <f aca="false">IF(P112*P114&lt;&gt;0,ASIN(($O112*$P114-$O114*$P112)/($Q112*$Q114))/(K114-K112),0)</f>
        <v>-0.106194204206174</v>
      </c>
      <c r="S113" s="4" t="str">
        <f aca="false">IF(AND(Q113&gt;10,Q113&lt;25),Q113/R113,"")</f>
        <v/>
      </c>
      <c r="T113" s="6" t="n">
        <f aca="false">R113/Q113*180/PI()</f>
        <v>-0.230453525705215</v>
      </c>
      <c r="U113" s="5" t="n">
        <f aca="false">SLOPE(O112:O116,$K112:$K116)</f>
        <v>3.5493099657227</v>
      </c>
      <c r="V113" s="5" t="n">
        <f aca="false">SLOPE(P112:P116,$K112:$K116)</f>
        <v>1.40639503915976</v>
      </c>
      <c r="W113" s="5" t="n">
        <f aca="false">(Q114-Q112)/($K114-$K112)</f>
        <v>2.92723964766259</v>
      </c>
      <c r="X113" s="5" t="n">
        <f aca="false">IF(Q113&gt;0,(O113*V113-P113*U113)/Q113,"")</f>
        <v>-2.42431121221091</v>
      </c>
      <c r="Y113" s="5"/>
      <c r="Z113" s="15" t="n">
        <f aca="false">K113^2*Z$7</f>
        <v>150.544631834325</v>
      </c>
    </row>
    <row r="114" customFormat="false" ht="12.75" hidden="false" customHeight="false" outlineLevel="0" collapsed="false">
      <c r="A114" s="0" t="n">
        <v>32774</v>
      </c>
      <c r="B114" s="2" t="n">
        <v>0.529155092592593</v>
      </c>
      <c r="C114" s="4" t="n">
        <v>599.999999999978</v>
      </c>
      <c r="D114" s="0" t="n">
        <v>49.3309378</v>
      </c>
      <c r="E114" s="0" t="n">
        <v>8.5650375</v>
      </c>
      <c r="F114" s="0" t="s">
        <v>129</v>
      </c>
      <c r="G114" s="0" t="n">
        <v>94.867</v>
      </c>
      <c r="H114" s="0" t="n">
        <v>0.93</v>
      </c>
      <c r="I114" s="0" t="s">
        <v>27</v>
      </c>
      <c r="J114" s="0" t="n">
        <v>2.66</v>
      </c>
      <c r="K114" s="14" t="n">
        <v>10.9</v>
      </c>
      <c r="L114" s="14" t="n">
        <f aca="false">L113+SQRT((M114-M113)^2+(N114-N113)^2)</f>
        <v>165.539523943359</v>
      </c>
      <c r="M114" s="5" t="n">
        <v>21.7873807059929</v>
      </c>
      <c r="N114" s="5" t="n">
        <v>156.59791831527</v>
      </c>
      <c r="O114" s="3" t="n">
        <f aca="false">SLOPE(M111:M117,$K111:$K117)</f>
        <v>13.152478851842</v>
      </c>
      <c r="P114" s="3" t="n">
        <f aca="false">SLOPE(N111:N117,$K111:$K117)</f>
        <v>23.235297805549</v>
      </c>
      <c r="Q114" s="5" t="n">
        <f aca="false">SQRT(O114^2+P114^2)</f>
        <v>26.6995648665048</v>
      </c>
      <c r="R114" s="3" t="n">
        <f aca="false">IF(P113*P115&lt;&gt;0,ASIN(($O113*$P115-$O115*$P113)/($Q113*$Q115))/(K115-K113),0)</f>
        <v>-0.0845039970044437</v>
      </c>
      <c r="S114" s="4" t="str">
        <f aca="false">IF(AND(Q114&gt;10,Q114&lt;25),Q114/R114,"")</f>
        <v/>
      </c>
      <c r="T114" s="6" t="n">
        <f aca="false">R114/Q114*180/PI()</f>
        <v>-0.181340872203308</v>
      </c>
      <c r="U114" s="5" t="n">
        <f aca="false">SLOPE(O113:O117,$K113:$K117)</f>
        <v>3.33375667105855</v>
      </c>
      <c r="V114" s="5" t="n">
        <f aca="false">SLOPE(P113:P117,$K113:$K117)</f>
        <v>1.38376248275114</v>
      </c>
      <c r="W114" s="5" t="n">
        <f aca="false">(Q115-Q113)/($K115-$K113)</f>
        <v>3.05259020834828</v>
      </c>
      <c r="X114" s="5" t="n">
        <f aca="false">IF(Q114&gt;0,(O114*V114-P114*U114)/Q114,"")</f>
        <v>-2.21954636973385</v>
      </c>
      <c r="Y114" s="5"/>
      <c r="Z114" s="15" t="n">
        <f aca="false">K114^2*Z$7</f>
        <v>153.345402162518</v>
      </c>
    </row>
    <row r="115" customFormat="false" ht="12.75" hidden="false" customHeight="false" outlineLevel="0" collapsed="false">
      <c r="A115" s="0" t="n">
        <v>32775</v>
      </c>
      <c r="B115" s="2" t="n">
        <v>0.529155092592593</v>
      </c>
      <c r="C115" s="4" t="n">
        <v>699.999999999978</v>
      </c>
      <c r="D115" s="0" t="n">
        <v>49.3309587</v>
      </c>
      <c r="E115" s="0" t="n">
        <v>8.5650556</v>
      </c>
      <c r="F115" s="0" t="s">
        <v>130</v>
      </c>
      <c r="G115" s="0" t="n">
        <v>95.732</v>
      </c>
      <c r="H115" s="0" t="n">
        <v>0.93</v>
      </c>
      <c r="I115" s="0" t="s">
        <v>27</v>
      </c>
      <c r="J115" s="0" t="n">
        <v>2.67</v>
      </c>
      <c r="K115" s="14" t="n">
        <v>11</v>
      </c>
      <c r="L115" s="14" t="n">
        <f aca="false">L114+SQRT((M115-M114)^2+(N115-N114)^2)</f>
        <v>168.207652173392</v>
      </c>
      <c r="M115" s="5" t="n">
        <v>23.0987725513759</v>
      </c>
      <c r="N115" s="5" t="n">
        <v>158.921527507833</v>
      </c>
      <c r="O115" s="3" t="n">
        <f aca="false">SLOPE(M112:M118,$K112:$K118)</f>
        <v>13.4787645540051</v>
      </c>
      <c r="P115" s="3" t="n">
        <f aca="false">SLOPE(N112:N118,$K112:$K118)</f>
        <v>23.4096082015848</v>
      </c>
      <c r="Q115" s="5" t="n">
        <f aca="false">SQRT(O115^2+P115^2)</f>
        <v>27.0127164508498</v>
      </c>
      <c r="R115" s="3" t="n">
        <f aca="false">IF(P114*P116&lt;&gt;0,ASIN(($O114*$P116-$O116*$P114)/($Q114*$Q116))/(K116-K114),0)</f>
        <v>-0.0765919424746442</v>
      </c>
      <c r="S115" s="4" t="str">
        <f aca="false">IF(AND(Q115&gt;10,Q115&lt;25),Q115/R115,"")</f>
        <v/>
      </c>
      <c r="T115" s="6" t="n">
        <f aca="false">R115/Q115*180/PI()</f>
        <v>-0.162456636173214</v>
      </c>
      <c r="U115" s="5" t="n">
        <f aca="false">SLOPE(O114:O118,$K114:$K118)</f>
        <v>3.19686857580562</v>
      </c>
      <c r="V115" s="5" t="n">
        <f aca="false">SLOPE(P114:P118,$K114:$K118)</f>
        <v>1.11415711013566</v>
      </c>
      <c r="W115" s="5" t="n">
        <f aca="false">(Q116-Q114)/($K116-$K114)</f>
        <v>2.96267602619302</v>
      </c>
      <c r="X115" s="5" t="n">
        <f aca="false">IF(Q115&gt;0,(O115*V115-P115*U115)/Q115,"")</f>
        <v>-2.21451180508715</v>
      </c>
      <c r="Y115" s="5"/>
      <c r="Z115" s="15" t="n">
        <f aca="false">K115^2*Z$7</f>
        <v>156.171986042124</v>
      </c>
    </row>
    <row r="116" customFormat="false" ht="12.75" hidden="false" customHeight="false" outlineLevel="0" collapsed="false">
      <c r="A116" s="0" t="n">
        <v>32776</v>
      </c>
      <c r="B116" s="2" t="n">
        <v>0.529155092592593</v>
      </c>
      <c r="C116" s="4" t="n">
        <v>799.999999999978</v>
      </c>
      <c r="D116" s="0" t="n">
        <v>49.33097976</v>
      </c>
      <c r="E116" s="0" t="n">
        <v>8.56507447</v>
      </c>
      <c r="F116" s="0" t="s">
        <v>131</v>
      </c>
      <c r="G116" s="0" t="n">
        <v>96.419</v>
      </c>
      <c r="H116" s="0" t="n">
        <v>0.93</v>
      </c>
      <c r="I116" s="0" t="s">
        <v>27</v>
      </c>
      <c r="J116" s="0" t="n">
        <v>2.71</v>
      </c>
      <c r="K116" s="14" t="n">
        <v>11.1</v>
      </c>
      <c r="L116" s="14" t="n">
        <f aca="false">L115+SQRT((M116-M115)^2+(N116-N115)^2)</f>
        <v>170.918984409759</v>
      </c>
      <c r="M116" s="5" t="n">
        <v>24.4659520663905</v>
      </c>
      <c r="N116" s="5" t="n">
        <v>161.262925096814</v>
      </c>
      <c r="O116" s="3" t="n">
        <f aca="false">SLOPE(M113:M119,$K113:$K119)</f>
        <v>13.8066024820982</v>
      </c>
      <c r="P116" s="3" t="n">
        <f aca="false">SLOPE(N113:N119,$K113:$K119)</f>
        <v>23.5422270447674</v>
      </c>
      <c r="Q116" s="5" t="n">
        <f aca="false">SQRT(O116^2+P116^2)</f>
        <v>27.2921000717434</v>
      </c>
      <c r="R116" s="3" t="n">
        <f aca="false">IF(P115*P117&lt;&gt;0,ASIN(($O115*$P117-$O117*$P115)/($Q115*$Q117))/(K117-K115),0)</f>
        <v>-0.0810301565196164</v>
      </c>
      <c r="S116" s="4" t="str">
        <f aca="false">IF(AND(Q116&gt;10,Q116&lt;25),Q116/R116,"")</f>
        <v/>
      </c>
      <c r="T116" s="6" t="n">
        <f aca="false">R116/Q116*180/PI()</f>
        <v>-0.170110983385454</v>
      </c>
      <c r="U116" s="5" t="n">
        <f aca="false">SLOPE(O115:O119,$K115:$K119)</f>
        <v>2.97459067304151</v>
      </c>
      <c r="V116" s="5" t="n">
        <f aca="false">SLOPE(P115:P119,$K115:$K119)</f>
        <v>0.678976713420673</v>
      </c>
      <c r="W116" s="5" t="n">
        <f aca="false">(Q117-Q115)/($K117-$K115)</f>
        <v>2.62233287839282</v>
      </c>
      <c r="X116" s="5" t="n">
        <f aca="false">IF(Q116&gt;0,(O116*V116-P116*U116)/Q116,"")</f>
        <v>-2.22240601689672</v>
      </c>
      <c r="Y116" s="5"/>
      <c r="Z116" s="15" t="n">
        <f aca="false">K116^2*Z$7</f>
        <v>159.024383473141</v>
      </c>
    </row>
    <row r="117" customFormat="false" ht="12.75" hidden="false" customHeight="false" outlineLevel="0" collapsed="false">
      <c r="A117" s="0" t="n">
        <v>32777</v>
      </c>
      <c r="B117" s="2" t="n">
        <v>0.529155092592593</v>
      </c>
      <c r="C117" s="4" t="n">
        <v>899.999999999977</v>
      </c>
      <c r="D117" s="0" t="n">
        <v>49.33100119</v>
      </c>
      <c r="E117" s="0" t="n">
        <v>8.56509403</v>
      </c>
      <c r="F117" s="0" t="s">
        <v>132</v>
      </c>
      <c r="G117" s="0" t="n">
        <v>97.362</v>
      </c>
      <c r="H117" s="0" t="n">
        <v>0.93</v>
      </c>
      <c r="I117" s="0" t="s">
        <v>27</v>
      </c>
      <c r="J117" s="0" t="n">
        <v>2.78</v>
      </c>
      <c r="K117" s="14" t="n">
        <v>11.2</v>
      </c>
      <c r="L117" s="14" t="n">
        <f aca="false">L116+SQRT((M117-M116)^2+(N117-N116)^2)</f>
        <v>173.691138379542</v>
      </c>
      <c r="M117" s="5" t="n">
        <v>25.8831228126416</v>
      </c>
      <c r="N117" s="5" t="n">
        <v>163.645458351179</v>
      </c>
      <c r="O117" s="3" t="n">
        <f aca="false">SLOPE(M114:M120,$K114:$K120)</f>
        <v>14.1253834914695</v>
      </c>
      <c r="P117" s="3" t="n">
        <f aca="false">SLOPE(N114:N120,$K114:$K120)</f>
        <v>23.6383161467868</v>
      </c>
      <c r="Q117" s="5" t="n">
        <f aca="false">SQRT(O117^2+P117^2)</f>
        <v>27.5371830265283</v>
      </c>
      <c r="R117" s="3" t="n">
        <f aca="false">IF(P116*P118&lt;&gt;0,ASIN(($O116*$P118-$O118*$P116)/($Q116*$Q118))/(K118-K116),0)</f>
        <v>-0.0842134251946239</v>
      </c>
      <c r="S117" s="4" t="str">
        <f aca="false">IF(AND(Q117&gt;10,Q117&lt;25),Q117/R117,"")</f>
        <v/>
      </c>
      <c r="T117" s="6" t="n">
        <f aca="false">R117/Q117*180/PI()</f>
        <v>-0.17522031347013</v>
      </c>
      <c r="U117" s="5" t="n">
        <f aca="false">SLOPE(O116:O120,$K116:$K120)</f>
        <v>2.63742304254118</v>
      </c>
      <c r="V117" s="5" t="n">
        <f aca="false">SLOPE(P116:P120,$K116:$K120)</f>
        <v>0.32082642256255</v>
      </c>
      <c r="W117" s="5" t="n">
        <f aca="false">(Q118-Q116)/($K118-$K116)</f>
        <v>2.17611925305722</v>
      </c>
      <c r="X117" s="5" t="n">
        <f aca="false">IF(Q117&gt;0,(O117*V117-P117*U117)/Q117,"")</f>
        <v>-2.09943200739966</v>
      </c>
      <c r="Y117" s="5"/>
      <c r="Z117" s="15" t="n">
        <f aca="false">K117^2*Z$7</f>
        <v>161.90259445557</v>
      </c>
    </row>
    <row r="118" customFormat="false" ht="12.75" hidden="false" customHeight="false" outlineLevel="0" collapsed="false">
      <c r="A118" s="0" t="n">
        <v>32778</v>
      </c>
      <c r="B118" s="2" t="n">
        <v>0.529166666666667</v>
      </c>
      <c r="C118" s="4" t="n">
        <v>-2.30926389122033E-011</v>
      </c>
      <c r="D118" s="0" t="n">
        <v>49.33102263</v>
      </c>
      <c r="E118" s="0" t="n">
        <v>8.56511359</v>
      </c>
      <c r="F118" s="0" t="s">
        <v>133</v>
      </c>
      <c r="G118" s="0" t="n">
        <v>97.909</v>
      </c>
      <c r="H118" s="0" t="n">
        <v>0.93</v>
      </c>
      <c r="I118" s="0" t="s">
        <v>27</v>
      </c>
      <c r="J118" s="0" t="n">
        <v>2.78</v>
      </c>
      <c r="K118" s="14" t="n">
        <v>11.3</v>
      </c>
      <c r="L118" s="14" t="n">
        <f aca="false">L117+SQRT((M118-M117)^2+(N118-N117)^2)</f>
        <v>176.464247290661</v>
      </c>
      <c r="M118" s="5" t="n">
        <v>27.3002923196194</v>
      </c>
      <c r="N118" s="5" t="n">
        <v>166.029103379579</v>
      </c>
      <c r="O118" s="3" t="n">
        <f aca="false">SLOPE(M115:M121,$K115:$K121)</f>
        <v>14.4276036710126</v>
      </c>
      <c r="P118" s="3" t="n">
        <f aca="false">SLOPE(N115:N121,$K115:$K121)</f>
        <v>23.6780223880158</v>
      </c>
      <c r="Q118" s="5" t="n">
        <f aca="false">SQRT(O118^2+P118^2)</f>
        <v>27.7273239223549</v>
      </c>
      <c r="R118" s="3" t="n">
        <f aca="false">IF(P117*P119&lt;&gt;0,ASIN(($O117*$P119-$O119*$P117)/($Q117*$Q119))/(K119-K117),0)</f>
        <v>-0.0777633091157366</v>
      </c>
      <c r="S118" s="4" t="str">
        <f aca="false">IF(AND(Q118&gt;10,Q118&lt;25),Q118/R118,"")</f>
        <v/>
      </c>
      <c r="T118" s="6" t="n">
        <f aca="false">R118/Q118*180/PI()</f>
        <v>-0.160690206735411</v>
      </c>
      <c r="U118" s="5" t="n">
        <f aca="false">SLOPE(O117:O121,$K117:$K121)</f>
        <v>2.33906876287355</v>
      </c>
      <c r="V118" s="5" t="n">
        <f aca="false">SLOPE(P117:P121,$K117:$K121)</f>
        <v>0.181060456065865</v>
      </c>
      <c r="W118" s="5" t="n">
        <f aca="false">(Q119-Q117)/($K119-$K117)</f>
        <v>1.56068258078981</v>
      </c>
      <c r="X118" s="5" t="n">
        <f aca="false">IF(Q118&gt;0,(O118*V118-P118*U118)/Q118,"")</f>
        <v>-1.90325810675405</v>
      </c>
      <c r="Y118" s="5"/>
      <c r="Z118" s="15" t="n">
        <f aca="false">K118^2*Z$7</f>
        <v>164.806618989411</v>
      </c>
    </row>
    <row r="119" customFormat="false" ht="12.75" hidden="false" customHeight="false" outlineLevel="0" collapsed="false">
      <c r="A119" s="0" t="n">
        <v>32779</v>
      </c>
      <c r="B119" s="2" t="n">
        <v>0.529166666666667</v>
      </c>
      <c r="C119" s="4" t="n">
        <v>99.9999999999766</v>
      </c>
      <c r="D119" s="0" t="n">
        <v>49.33104389</v>
      </c>
      <c r="E119" s="0" t="n">
        <v>8.56513383</v>
      </c>
      <c r="F119" s="0" t="s">
        <v>134</v>
      </c>
      <c r="G119" s="0" t="n">
        <v>98.653</v>
      </c>
      <c r="H119" s="0" t="n">
        <v>0.93</v>
      </c>
      <c r="I119" s="0" t="s">
        <v>27</v>
      </c>
      <c r="J119" s="0" t="n">
        <v>2.78</v>
      </c>
      <c r="K119" s="14" t="n">
        <v>11.4</v>
      </c>
      <c r="L119" s="14" t="n">
        <f aca="false">L118+SQRT((M119-M118)^2+(N119-N118)^2)</f>
        <v>179.245829046847</v>
      </c>
      <c r="M119" s="5" t="n">
        <v>28.7667287194419</v>
      </c>
      <c r="N119" s="5" t="n">
        <v>168.3927364627</v>
      </c>
      <c r="O119" s="3" t="n">
        <f aca="false">SLOPE(M116:M122,$K116:$K122)</f>
        <v>14.6555592960687</v>
      </c>
      <c r="P119" s="3" t="n">
        <f aca="false">SLOPE(N116:N122,$K116:$K122)</f>
        <v>23.6811988866709</v>
      </c>
      <c r="Q119" s="5" t="n">
        <f aca="false">SQRT(O119^2+P119^2)</f>
        <v>27.8493195426863</v>
      </c>
      <c r="R119" s="3" t="n">
        <f aca="false">IF(P118*P120&lt;&gt;0,ASIN(($O118*$P120-$O120*$P118)/($Q118*$Q120))/(K120-K118),0)</f>
        <v>-0.0657782501824957</v>
      </c>
      <c r="S119" s="4" t="str">
        <f aca="false">IF(AND(Q119&gt;10,Q119&lt;25),Q119/R119,"")</f>
        <v/>
      </c>
      <c r="T119" s="6" t="n">
        <f aca="false">R119/Q119*180/PI()</f>
        <v>-0.135328840384626</v>
      </c>
      <c r="U119" s="5" t="n">
        <f aca="false">SLOPE(O118:O122,$K118:$K122)</f>
        <v>2.19389931628736</v>
      </c>
      <c r="V119" s="5" t="n">
        <f aca="false">SLOPE(P118:P122,$K118:$K122)</f>
        <v>0.340679543035951</v>
      </c>
      <c r="W119" s="5" t="n">
        <f aca="false">(Q120-Q118)/($K120-$K118)</f>
        <v>1.15121072926741</v>
      </c>
      <c r="X119" s="5" t="n">
        <f aca="false">IF(Q119&gt;0,(O119*V119-P119*U119)/Q119,"")</f>
        <v>-1.68626442489667</v>
      </c>
      <c r="Y119" s="5"/>
      <c r="Z119" s="15" t="n">
        <f aca="false">K119^2*Z$7</f>
        <v>167.736457074665</v>
      </c>
    </row>
    <row r="120" customFormat="false" ht="12.75" hidden="false" customHeight="false" outlineLevel="0" collapsed="false">
      <c r="A120" s="0" t="n">
        <v>32780</v>
      </c>
      <c r="B120" s="2" t="n">
        <v>0.529166666666667</v>
      </c>
      <c r="C120" s="4" t="n">
        <v>199.999999999976</v>
      </c>
      <c r="D120" s="0" t="n">
        <v>49.33106516</v>
      </c>
      <c r="E120" s="0" t="n">
        <v>8.56515427</v>
      </c>
      <c r="F120" s="0" t="s">
        <v>135</v>
      </c>
      <c r="G120" s="0" t="n">
        <v>99.59</v>
      </c>
      <c r="H120" s="0" t="n">
        <v>0.93</v>
      </c>
      <c r="I120" s="0" t="s">
        <v>27</v>
      </c>
      <c r="J120" s="0" t="n">
        <v>2.79</v>
      </c>
      <c r="K120" s="14" t="n">
        <v>11.5</v>
      </c>
      <c r="L120" s="14" t="n">
        <f aca="false">L119+SQRT((M120-M119)^2+(N120-N119)^2)</f>
        <v>182.03601886506</v>
      </c>
      <c r="M120" s="5" t="n">
        <v>30.2476544349108</v>
      </c>
      <c r="N120" s="5" t="n">
        <v>170.757481321437</v>
      </c>
      <c r="O120" s="3" t="n">
        <f aca="false">SLOPE(M117:M123,$K117:$K123)</f>
        <v>14.8602261010692</v>
      </c>
      <c r="P120" s="3" t="n">
        <f aca="false">SLOPE(N117:N123,$K117:$K123)</f>
        <v>23.6811988861066</v>
      </c>
      <c r="Q120" s="5" t="n">
        <f aca="false">SQRT(O120^2+P120^2)</f>
        <v>27.9575660682084</v>
      </c>
      <c r="R120" s="3" t="n">
        <f aca="false">IF(P119*P121&lt;&gt;0,ASIN(($O119*$P121-$O121*$P119)/($Q119*$Q121))/(K121-K119),0)</f>
        <v>-0.0596697894058575</v>
      </c>
      <c r="S120" s="4" t="str">
        <f aca="false">IF(AND(Q120&gt;10,Q120&lt;25),Q120/R120,"")</f>
        <v/>
      </c>
      <c r="T120" s="6" t="n">
        <f aca="false">R120/Q120*180/PI()</f>
        <v>-0.122286292342084</v>
      </c>
      <c r="U120" s="5" t="n">
        <f aca="false">SLOPE(O119:O123,$K119:$K123)</f>
        <v>2.31680489661944</v>
      </c>
      <c r="V120" s="5" t="n">
        <f aca="false">SLOPE(P119:P123,$K119:$K123)</f>
        <v>0.667461902727805</v>
      </c>
      <c r="W120" s="5" t="n">
        <f aca="false">(Q121-Q119)/($K121-$K119)</f>
        <v>1.31897034202485</v>
      </c>
      <c r="X120" s="5" t="n">
        <f aca="false">IF(Q120&gt;0,(O120*V120-P120*U120)/Q120,"")</f>
        <v>-1.60765363619674</v>
      </c>
      <c r="Y120" s="5"/>
      <c r="Z120" s="15" t="n">
        <f aca="false">K120^2*Z$7</f>
        <v>170.69210871133</v>
      </c>
    </row>
    <row r="121" customFormat="false" ht="12.75" hidden="false" customHeight="false" outlineLevel="0" collapsed="false">
      <c r="A121" s="0" t="n">
        <v>32781</v>
      </c>
      <c r="B121" s="2" t="n">
        <v>0.529166666666667</v>
      </c>
      <c r="C121" s="4" t="n">
        <v>299.999999999976</v>
      </c>
      <c r="D121" s="0" t="n">
        <v>49.33108631</v>
      </c>
      <c r="E121" s="0" t="n">
        <v>8.56517499</v>
      </c>
      <c r="F121" s="0" t="s">
        <v>136</v>
      </c>
      <c r="G121" s="0" t="n">
        <v>100.342</v>
      </c>
      <c r="H121" s="0" t="n">
        <v>0.93</v>
      </c>
      <c r="I121" s="0" t="s">
        <v>27</v>
      </c>
      <c r="J121" s="0" t="n">
        <v>2.79</v>
      </c>
      <c r="K121" s="14" t="n">
        <v>11.6</v>
      </c>
      <c r="L121" s="14" t="n">
        <f aca="false">L120+SQRT((M121-M120)^2+(N121-N120)^2)</f>
        <v>184.825774080363</v>
      </c>
      <c r="M121" s="5" t="n">
        <v>31.7488657630407</v>
      </c>
      <c r="N121" s="5" t="n">
        <v>173.108884883058</v>
      </c>
      <c r="O121" s="3" t="n">
        <f aca="false">SLOPE(M118:M124,$K118:$K124)</f>
        <v>15.078606657878</v>
      </c>
      <c r="P121" s="3" t="n">
        <f aca="false">SLOPE(N118:N124,$K118:$K124)</f>
        <v>23.7272581257743</v>
      </c>
      <c r="Q121" s="5" t="n">
        <f aca="false">SQRT(O121^2+P121^2)</f>
        <v>28.1131136110913</v>
      </c>
      <c r="R121" s="3" t="n">
        <f aca="false">IF(P120*P122&lt;&gt;0,ASIN(($O120*$P122-$O122*$P120)/($Q120*$Q122))/(K122-K120),0)</f>
        <v>-0.0541872202957357</v>
      </c>
      <c r="S121" s="4" t="str">
        <f aca="false">IF(AND(Q121&gt;10,Q121&lt;25),Q121/R121,"")</f>
        <v/>
      </c>
      <c r="T121" s="6" t="n">
        <f aca="false">R121/Q121*180/PI()</f>
        <v>-0.110435971961015</v>
      </c>
      <c r="U121" s="5" t="n">
        <f aca="false">SLOPE(O120:O124,$K120:$K124)</f>
        <v>2.54942452998003</v>
      </c>
      <c r="V121" s="5" t="n">
        <f aca="false">SLOPE(P120:P124,$K120:$K124)</f>
        <v>1.01528856823133</v>
      </c>
      <c r="W121" s="5" t="n">
        <f aca="false">(Q122-Q120)/($K122-$K120)</f>
        <v>1.82213996904633</v>
      </c>
      <c r="X121" s="5" t="n">
        <f aca="false">IF(Q121&gt;0,(O121*V121-P121*U121)/Q121,"")</f>
        <v>-1.60714026754373</v>
      </c>
      <c r="Y121" s="5"/>
      <c r="Z121" s="15" t="n">
        <f aca="false">K121^2*Z$7</f>
        <v>173.673573899406</v>
      </c>
    </row>
    <row r="122" customFormat="false" ht="12.75" hidden="false" customHeight="false" outlineLevel="0" collapsed="false">
      <c r="A122" s="0" t="n">
        <v>32782</v>
      </c>
      <c r="B122" s="2" t="n">
        <v>0.529166666666667</v>
      </c>
      <c r="C122" s="4" t="n">
        <v>399.999999999976</v>
      </c>
      <c r="D122" s="0" t="n">
        <v>49.33110764</v>
      </c>
      <c r="E122" s="0" t="n">
        <v>8.56519573</v>
      </c>
      <c r="F122" s="0" t="s">
        <v>137</v>
      </c>
      <c r="G122" s="0" t="n">
        <v>101.234</v>
      </c>
      <c r="H122" s="0" t="n">
        <v>0.93</v>
      </c>
      <c r="I122" s="0" t="s">
        <v>27</v>
      </c>
      <c r="J122" s="0" t="n">
        <v>2.81</v>
      </c>
      <c r="K122" s="14" t="n">
        <v>11.7</v>
      </c>
      <c r="L122" s="14" t="n">
        <f aca="false">L121+SQRT((M122-M121)^2+(N122-N121)^2)</f>
        <v>187.63319202141</v>
      </c>
      <c r="M122" s="5" t="n">
        <v>33.2515247373581</v>
      </c>
      <c r="N122" s="5" t="n">
        <v>175.480300389168</v>
      </c>
      <c r="O122" s="3" t="n">
        <f aca="false">SLOPE(M119:M125,$K119:$K125)</f>
        <v>15.3130296482516</v>
      </c>
      <c r="P122" s="3" t="n">
        <f aca="false">SLOPE(N119:N125,$K119:$K125)</f>
        <v>23.8253325399821</v>
      </c>
      <c r="Q122" s="5" t="n">
        <f aca="false">SQRT(O122^2+P122^2)</f>
        <v>28.3219940620176</v>
      </c>
      <c r="R122" s="3" t="n">
        <f aca="false">IF(P121*P123&lt;&gt;0,ASIN(($O121*$P123-$O123*$P121)/($Q121*$Q123))/(K123-K121),0)</f>
        <v>-0.0549388726657735</v>
      </c>
      <c r="S122" s="4" t="str">
        <f aca="false">IF(AND(Q122&gt;10,Q122&lt;25),Q122/R122,"")</f>
        <v/>
      </c>
      <c r="T122" s="6" t="n">
        <f aca="false">R122/Q122*180/PI()</f>
        <v>-0.11114208724367</v>
      </c>
      <c r="U122" s="5" t="n">
        <f aca="false">SLOPE(O121:O125,$K121:$K125)</f>
        <v>2.7471123249935</v>
      </c>
      <c r="V122" s="5" t="n">
        <f aca="false">SLOPE(P121:P125,$K121:$K125)</f>
        <v>1.17927533975887</v>
      </c>
      <c r="W122" s="5" t="n">
        <f aca="false">(Q123-Q121)/($K123-$K121)</f>
        <v>2.28336570071913</v>
      </c>
      <c r="X122" s="5" t="n">
        <f aca="false">IF(Q122&gt;0,(O122*V122-P122*U122)/Q122,"")</f>
        <v>-1.67334921131248</v>
      </c>
      <c r="Y122" s="5"/>
      <c r="Z122" s="15" t="n">
        <f aca="false">K122^2*Z$7</f>
        <v>176.680852638895</v>
      </c>
    </row>
    <row r="123" customFormat="false" ht="12.75" hidden="false" customHeight="false" outlineLevel="0" collapsed="false">
      <c r="A123" s="0" t="n">
        <v>32783</v>
      </c>
      <c r="B123" s="2" t="n">
        <v>0.529166666666667</v>
      </c>
      <c r="C123" s="4" t="n">
        <v>499.999999999975</v>
      </c>
      <c r="D123" s="0" t="n">
        <v>49.33112918</v>
      </c>
      <c r="E123" s="0" t="n">
        <v>8.56521698</v>
      </c>
      <c r="F123" s="0" t="s">
        <v>138</v>
      </c>
      <c r="G123" s="0" t="n">
        <v>101.863</v>
      </c>
      <c r="H123" s="0" t="n">
        <v>0.93</v>
      </c>
      <c r="I123" s="0" t="s">
        <v>27</v>
      </c>
      <c r="J123" s="0" t="n">
        <v>2.85</v>
      </c>
      <c r="K123" s="14" t="n">
        <v>11.8</v>
      </c>
      <c r="L123" s="14" t="n">
        <f aca="false">L122+SQRT((M123-M122)^2+(N123-N122)^2)</f>
        <v>190.480169895201</v>
      </c>
      <c r="M123" s="5" t="n">
        <v>34.7911332139475</v>
      </c>
      <c r="N123" s="5" t="n">
        <v>177.875063165033</v>
      </c>
      <c r="O123" s="3" t="n">
        <f aca="false">SLOPE(M120:M126,$K120:$K126)</f>
        <v>15.5875599707872</v>
      </c>
      <c r="P123" s="3" t="n">
        <f aca="false">SLOPE(N120:N126,$K120:$K126)</f>
        <v>23.9428630110971</v>
      </c>
      <c r="Q123" s="5" t="n">
        <f aca="false">SQRT(O123^2+P123^2)</f>
        <v>28.5697867512351</v>
      </c>
      <c r="R123" s="3" t="n">
        <f aca="false">IF(P122*P124&lt;&gt;0,ASIN(($O122*$P124-$O124*$P122)/($Q122*$Q124))/(K124-K122),0)</f>
        <v>-0.0587767830879192</v>
      </c>
      <c r="S123" s="4" t="str">
        <f aca="false">IF(AND(Q123&gt;10,Q123&lt;25),Q123/R123,"")</f>
        <v/>
      </c>
      <c r="T123" s="6" t="n">
        <f aca="false">R123/Q123*180/PI()</f>
        <v>-0.117874929680674</v>
      </c>
      <c r="U123" s="5" t="n">
        <f aca="false">SLOPE(O122:O126,$K122:$K126)</f>
        <v>2.79420284747767</v>
      </c>
      <c r="V123" s="5" t="n">
        <f aca="false">SLOPE(P122:P126,$K122:$K126)</f>
        <v>1.14512797293949</v>
      </c>
      <c r="W123" s="5" t="n">
        <f aca="false">(Q124-Q122)/($K124-$K122)</f>
        <v>2.6194984742647</v>
      </c>
      <c r="X123" s="5" t="n">
        <f aca="false">IF(Q123&gt;0,(O123*V123-P123*U123)/Q123,"")</f>
        <v>-1.71689993618291</v>
      </c>
      <c r="Y123" s="5"/>
      <c r="Z123" s="15" t="n">
        <f aca="false">K123^2*Z$7</f>
        <v>179.713944929796</v>
      </c>
    </row>
    <row r="124" customFormat="false" ht="12.75" hidden="false" customHeight="false" outlineLevel="0" collapsed="false">
      <c r="A124" s="0" t="n">
        <v>32784</v>
      </c>
      <c r="B124" s="2" t="n">
        <v>0.529166666666667</v>
      </c>
      <c r="C124" s="4" t="n">
        <v>599.999999999975</v>
      </c>
      <c r="D124" s="0" t="n">
        <v>49.3311508</v>
      </c>
      <c r="E124" s="0" t="n">
        <v>8.56523858</v>
      </c>
      <c r="F124" s="0" t="s">
        <v>139</v>
      </c>
      <c r="G124" s="0" t="n">
        <v>102.799</v>
      </c>
      <c r="H124" s="0" t="n">
        <v>0.93</v>
      </c>
      <c r="I124" s="0" t="s">
        <v>27</v>
      </c>
      <c r="J124" s="0" t="n">
        <v>2.87</v>
      </c>
      <c r="K124" s="14" t="n">
        <v>11.9</v>
      </c>
      <c r="L124" s="14" t="n">
        <f aca="false">L123+SQRT((M124-M123)^2+(N124-N123)^2)</f>
        <v>193.34838955938</v>
      </c>
      <c r="M124" s="5" t="n">
        <v>36.3560987698194</v>
      </c>
      <c r="N124" s="5" t="n">
        <v>180.278720139503</v>
      </c>
      <c r="O124" s="3" t="n">
        <f aca="false">SLOPE(M121:M127,$K121:$K127)</f>
        <v>15.8804617096046</v>
      </c>
      <c r="P124" s="3" t="n">
        <f aca="false">SLOPE(N121:N127,$K121:$K127)</f>
        <v>24.0810407275609</v>
      </c>
      <c r="Q124" s="5" t="n">
        <f aca="false">SQRT(O124^2+P124^2)</f>
        <v>28.8458937568706</v>
      </c>
      <c r="R124" s="3" t="n">
        <f aca="false">IF(P123*P125&lt;&gt;0,ASIN(($O123*$P125-$O125*$P123)/($Q123*$Q125))/(K125-K123),0)</f>
        <v>-0.060578075354566</v>
      </c>
      <c r="S124" s="4" t="str">
        <f aca="false">IF(AND(Q124&gt;10,Q124&lt;25),Q124/R124,"")</f>
        <v/>
      </c>
      <c r="T124" s="6" t="n">
        <f aca="false">R124/Q124*180/PI()</f>
        <v>-0.120324510590538</v>
      </c>
      <c r="U124" s="5" t="n">
        <f aca="false">SLOPE(O123:O127,$K123:$K127)</f>
        <v>2.64179008882782</v>
      </c>
      <c r="V124" s="5" t="n">
        <f aca="false">SLOPE(P123:P127,$K123:$K127)</f>
        <v>0.999009008850504</v>
      </c>
      <c r="W124" s="5" t="n">
        <f aca="false">(Q125-Q123)/($K125-$K123)</f>
        <v>2.62687265556395</v>
      </c>
      <c r="X124" s="5" t="n">
        <f aca="false">IF(Q124&gt;0,(O124*V124-P124*U124)/Q124,"")</f>
        <v>-1.65542904694209</v>
      </c>
      <c r="Y124" s="5"/>
      <c r="Z124" s="15" t="n">
        <f aca="false">K124^2*Z$7</f>
        <v>182.772850772109</v>
      </c>
    </row>
    <row r="125" customFormat="false" ht="12.75" hidden="false" customHeight="false" outlineLevel="0" collapsed="false">
      <c r="A125" s="0" t="n">
        <v>32785</v>
      </c>
      <c r="B125" s="2" t="n">
        <v>0.529166666666667</v>
      </c>
      <c r="C125" s="4" t="n">
        <v>699.999999999974</v>
      </c>
      <c r="D125" s="0" t="n">
        <v>49.33117252</v>
      </c>
      <c r="E125" s="0" t="n">
        <v>8.56526089</v>
      </c>
      <c r="F125" s="0" t="s">
        <v>140</v>
      </c>
      <c r="G125" s="0" t="n">
        <v>103.473</v>
      </c>
      <c r="H125" s="0" t="n">
        <v>0.93</v>
      </c>
      <c r="I125" s="0" t="s">
        <v>27</v>
      </c>
      <c r="J125" s="0" t="n">
        <v>2.91</v>
      </c>
      <c r="K125" s="14" t="n">
        <v>12</v>
      </c>
      <c r="L125" s="14" t="n">
        <f aca="false">L124+SQRT((M125-M124)^2+(N125-N124)^2)</f>
        <v>196.254229189579</v>
      </c>
      <c r="M125" s="5" t="n">
        <v>37.9725043509021</v>
      </c>
      <c r="N125" s="5" t="n">
        <v>182.693494860648</v>
      </c>
      <c r="O125" s="3" t="n">
        <f aca="false">SLOPE(M122:M128,$K122:$K128)</f>
        <v>16.1684467896983</v>
      </c>
      <c r="P125" s="3" t="n">
        <f aca="false">SLOPE(N122:N128,$K122:$K128)</f>
        <v>24.1890417018643</v>
      </c>
      <c r="Q125" s="5" t="n">
        <f aca="false">SQRT(O125^2+P125^2)</f>
        <v>29.0951612823479</v>
      </c>
      <c r="R125" s="3" t="n">
        <f aca="false">IF(P124*P126&lt;&gt;0,ASIN(($O124*$P126-$O126*$P124)/($Q124*$Q126))/(K126-K124),0)</f>
        <v>-0.0586028258525334</v>
      </c>
      <c r="S125" s="4" t="str">
        <f aca="false">IF(AND(Q125&gt;10,Q125&lt;25),Q125/R125,"")</f>
        <v/>
      </c>
      <c r="T125" s="6" t="n">
        <f aca="false">R125/Q125*180/PI()</f>
        <v>-0.115403883013614</v>
      </c>
      <c r="U125" s="5" t="n">
        <f aca="false">SLOPE(O124:O128,$K124:$K128)</f>
        <v>2.41770078373624</v>
      </c>
      <c r="V125" s="5" t="n">
        <f aca="false">SLOPE(P124:P128,$K124:$K128)</f>
        <v>0.848125296355736</v>
      </c>
      <c r="W125" s="5" t="n">
        <f aca="false">(Q126-Q124)/($K126-$K124)</f>
        <v>2.30315613355084</v>
      </c>
      <c r="X125" s="5" t="n">
        <f aca="false">IF(Q125&gt;0,(O125*V125-P125*U125)/Q125,"")</f>
        <v>-1.53870933798406</v>
      </c>
      <c r="Y125" s="5"/>
      <c r="Z125" s="15" t="n">
        <f aca="false">K125^2*Z$7</f>
        <v>185.857570165833</v>
      </c>
    </row>
    <row r="126" customFormat="false" ht="12.75" hidden="false" customHeight="false" outlineLevel="0" collapsed="false">
      <c r="A126" s="0" t="n">
        <v>32786</v>
      </c>
      <c r="B126" s="2" t="n">
        <v>0.529166666666667</v>
      </c>
      <c r="C126" s="4" t="n">
        <v>799.999999999974</v>
      </c>
      <c r="D126" s="0" t="n">
        <v>49.3311943</v>
      </c>
      <c r="E126" s="0" t="n">
        <v>8.56528352</v>
      </c>
      <c r="F126" s="0" t="s">
        <v>141</v>
      </c>
      <c r="G126" s="0" t="n">
        <v>104.286</v>
      </c>
      <c r="H126" s="0" t="n">
        <v>0.93</v>
      </c>
      <c r="I126" s="0" t="s">
        <v>27</v>
      </c>
      <c r="J126" s="0" t="n">
        <v>2.93</v>
      </c>
      <c r="K126" s="14" t="n">
        <v>12.1</v>
      </c>
      <c r="L126" s="14" t="n">
        <f aca="false">L125+SQRT((M126-M125)^2+(N126-N125)^2)</f>
        <v>199.178549576264</v>
      </c>
      <c r="M126" s="5" t="n">
        <v>39.6120933382508</v>
      </c>
      <c r="N126" s="5" t="n">
        <v>185.114940229956</v>
      </c>
      <c r="O126" s="3" t="n">
        <f aca="false">SLOPE(M123:M129,$K123:$K129)</f>
        <v>16.4196876625349</v>
      </c>
      <c r="P126" s="3" t="n">
        <f aca="false">SLOPE(N123:N129,$K123:$K129)</f>
        <v>24.2748071810682</v>
      </c>
      <c r="Q126" s="5" t="n">
        <f aca="false">SQRT(O126^2+P126^2)</f>
        <v>29.3065249835807</v>
      </c>
      <c r="R126" s="3" t="n">
        <f aca="false">IF(P125*P127&lt;&gt;0,ASIN(($O125*$P127-$O127*$P125)/($Q125*$Q127))/(K127-K125),0)</f>
        <v>-0.0515705530295535</v>
      </c>
      <c r="S126" s="4" t="str">
        <f aca="false">IF(AND(Q126&gt;10,Q126&lt;25),Q126/R126,"")</f>
        <v/>
      </c>
      <c r="T126" s="6" t="n">
        <f aca="false">R126/Q126*180/PI()</f>
        <v>-0.100823111488123</v>
      </c>
      <c r="U126" s="5" t="n">
        <f aca="false">SLOPE(O125:O129,$K125:$K129)</f>
        <v>2.2865053939181</v>
      </c>
      <c r="V126" s="5" t="n">
        <f aca="false">SLOPE(P125:P129,$K125:$K129)</f>
        <v>0.817551493168351</v>
      </c>
      <c r="W126" s="5" t="n">
        <f aca="false">(Q127-Q125)/($K127-$K125)</f>
        <v>1.96517073205609</v>
      </c>
      <c r="X126" s="5" t="n">
        <f aca="false">IF(Q126&gt;0,(O126*V126-P126*U126)/Q126,"")</f>
        <v>-1.4358760519559</v>
      </c>
      <c r="Y126" s="5"/>
      <c r="Z126" s="15" t="n">
        <f aca="false">K126^2*Z$7</f>
        <v>188.96810311097</v>
      </c>
    </row>
    <row r="127" customFormat="false" ht="12.75" hidden="false" customHeight="false" outlineLevel="0" collapsed="false">
      <c r="A127" s="0" t="n">
        <v>32787</v>
      </c>
      <c r="B127" s="2" t="n">
        <v>0.529166666666667</v>
      </c>
      <c r="C127" s="4" t="n">
        <v>899.999999999974</v>
      </c>
      <c r="D127" s="0" t="n">
        <v>49.33121625</v>
      </c>
      <c r="E127" s="0" t="n">
        <v>8.5653064</v>
      </c>
      <c r="F127" s="0" t="s">
        <v>142</v>
      </c>
      <c r="G127" s="0" t="n">
        <v>104.908</v>
      </c>
      <c r="H127" s="0" t="n">
        <v>0.93</v>
      </c>
      <c r="I127" s="0" t="s">
        <v>27</v>
      </c>
      <c r="J127" s="0" t="n">
        <v>2.95</v>
      </c>
      <c r="K127" s="14" t="n">
        <v>12.2</v>
      </c>
      <c r="L127" s="14" t="n">
        <f aca="false">L126+SQRT((M127-M126)^2+(N127-N126)^2)</f>
        <v>202.128677971275</v>
      </c>
      <c r="M127" s="5" t="n">
        <v>41.269793912425</v>
      </c>
      <c r="N127" s="5" t="n">
        <v>187.555285769718</v>
      </c>
      <c r="O127" s="3" t="n">
        <f aca="false">SLOPE(M124:M130,$K124:$K130)</f>
        <v>16.638842038736</v>
      </c>
      <c r="P127" s="3" t="n">
        <f aca="false">SLOPE(N124:N130,$K124:$K130)</f>
        <v>24.3454842887687</v>
      </c>
      <c r="Q127" s="5" t="n">
        <f aca="false">SQRT(O127^2+P127^2)</f>
        <v>29.4881954287591</v>
      </c>
      <c r="R127" s="3" t="n">
        <f aca="false">IF(P126*P128&lt;&gt;0,ASIN(($O126*$P128-$O128*$P126)/($Q126*$Q128))/(K128-K126),0)</f>
        <v>-0.0462711360401777</v>
      </c>
      <c r="S127" s="4" t="str">
        <f aca="false">IF(AND(Q127&gt;10,Q127&lt;25),Q127/R127,"")</f>
        <v/>
      </c>
      <c r="T127" s="6" t="n">
        <f aca="false">R127/Q127*180/PI()</f>
        <v>-0.0899051559388496</v>
      </c>
      <c r="U127" s="5" t="n">
        <f aca="false">SLOPE(O126:O130,$K126:$K130)</f>
        <v>2.36775119404679</v>
      </c>
      <c r="V127" s="5" t="n">
        <f aca="false">SLOPE(P126:P130,$K126:$K130)</f>
        <v>0.860831296900761</v>
      </c>
      <c r="W127" s="5" t="n">
        <f aca="false">(Q128-Q126)/($K128-$K126)</f>
        <v>1.85316812376521</v>
      </c>
      <c r="X127" s="5" t="n">
        <f aca="false">IF(Q127&gt;0,(O127*V127-P127*U127)/Q127,"")</f>
        <v>-1.46909001698346</v>
      </c>
      <c r="Y127" s="5"/>
      <c r="Z127" s="15" t="n">
        <f aca="false">K127^2*Z$7</f>
        <v>192.104449607518</v>
      </c>
    </row>
    <row r="128" customFormat="false" ht="12.75" hidden="false" customHeight="false" outlineLevel="0" collapsed="false">
      <c r="A128" s="0" t="n">
        <v>32788</v>
      </c>
      <c r="B128" s="2" t="n">
        <v>0.529178240740741</v>
      </c>
      <c r="C128" s="4" t="n">
        <v>-2.66453525910038E-011</v>
      </c>
      <c r="D128" s="0" t="n">
        <v>49.33123816</v>
      </c>
      <c r="E128" s="0" t="n">
        <v>8.56532942</v>
      </c>
      <c r="F128" s="0" t="s">
        <v>143</v>
      </c>
      <c r="G128" s="0" t="n">
        <v>106.122</v>
      </c>
      <c r="H128" s="0" t="n">
        <v>0.93</v>
      </c>
      <c r="I128" s="0" t="s">
        <v>27</v>
      </c>
      <c r="J128" s="0" t="n">
        <v>2.96</v>
      </c>
      <c r="K128" s="14" t="n">
        <v>12.3</v>
      </c>
      <c r="L128" s="14" t="n">
        <f aca="false">L127+SQRT((M128-M127)^2+(N128-N127)^2)</f>
        <v>205.08084663918</v>
      </c>
      <c r="M128" s="5" t="n">
        <v>42.937636419281</v>
      </c>
      <c r="N128" s="5" t="n">
        <v>189.991184210967</v>
      </c>
      <c r="O128" s="3" t="n">
        <f aca="false">SLOPE(M125:M131,$K125:$K131)</f>
        <v>16.8541144769539</v>
      </c>
      <c r="P128" s="3" t="n">
        <f aca="false">SLOPE(N125:N131,$K125:$K131)</f>
        <v>24.4268820822866</v>
      </c>
      <c r="Q128" s="5" t="n">
        <f aca="false">SQRT(O128^2+P128^2)</f>
        <v>29.6771586083338</v>
      </c>
      <c r="R128" s="3" t="n">
        <f aca="false">IF(P127*P129&lt;&gt;0,ASIN(($O127*$P129-$O129*$P127)/($Q127*$Q129))/(K129-K127),0)</f>
        <v>-0.0462845177662292</v>
      </c>
      <c r="S128" s="4" t="str">
        <f aca="false">IF(AND(Q128&gt;10,Q128&lt;25),Q128/R128,"")</f>
        <v/>
      </c>
      <c r="T128" s="6" t="n">
        <f aca="false">R128/Q128*180/PI()</f>
        <v>-0.0893585386593754</v>
      </c>
      <c r="U128" s="5" t="n">
        <f aca="false">SLOPE(O127:O131,$K127:$K131)</f>
        <v>2.60658103319717</v>
      </c>
      <c r="V128" s="5" t="n">
        <f aca="false">SLOPE(P127:P131,$K127:$K131)</f>
        <v>0.962876334357062</v>
      </c>
      <c r="W128" s="5" t="n">
        <f aca="false">(Q129-Q127)/($K129-$K127)</f>
        <v>2.01964882362003</v>
      </c>
      <c r="X128" s="5" t="n">
        <f aca="false">IF(Q128&gt;0,(O128*V128-P128*U128)/Q128,"")</f>
        <v>-1.5986105744</v>
      </c>
      <c r="Y128" s="5"/>
      <c r="Z128" s="15" t="n">
        <f aca="false">K128^2*Z$7</f>
        <v>195.266609655479</v>
      </c>
    </row>
    <row r="129" customFormat="false" ht="12.75" hidden="false" customHeight="false" outlineLevel="0" collapsed="false">
      <c r="A129" s="0" t="n">
        <v>32789</v>
      </c>
      <c r="B129" s="2" t="n">
        <v>0.529178240740741</v>
      </c>
      <c r="C129" s="4" t="n">
        <v>99.999999999973</v>
      </c>
      <c r="D129" s="0" t="n">
        <v>49.33126015</v>
      </c>
      <c r="E129" s="0" t="n">
        <v>8.56535277</v>
      </c>
      <c r="F129" s="0" t="s">
        <v>144</v>
      </c>
      <c r="G129" s="0" t="n">
        <v>106.425</v>
      </c>
      <c r="H129" s="0" t="n">
        <v>0.93</v>
      </c>
      <c r="I129" s="0" t="s">
        <v>27</v>
      </c>
      <c r="J129" s="0" t="n">
        <v>2.98</v>
      </c>
      <c r="K129" s="14" t="n">
        <v>12.4</v>
      </c>
      <c r="L129" s="14" t="n">
        <f aca="false">L128+SQRT((M129-M128)^2+(N129-N128)^2)</f>
        <v>208.053897297052</v>
      </c>
      <c r="M129" s="5" t="n">
        <v>44.6293867454981</v>
      </c>
      <c r="N129" s="5" t="n">
        <v>192.435976850031</v>
      </c>
      <c r="O129" s="3" t="n">
        <f aca="false">SLOPE(M126:M132,$K126:$K132)</f>
        <v>17.0944860794478</v>
      </c>
      <c r="P129" s="3" t="n">
        <f aca="false">SLOPE(N126:N132,$K126:$K132)</f>
        <v>24.5217799978393</v>
      </c>
      <c r="Q129" s="5" t="n">
        <f aca="false">SQRT(O129^2+P129^2)</f>
        <v>29.8921251934831</v>
      </c>
      <c r="R129" s="3" t="n">
        <f aca="false">IF(P128*P130&lt;&gt;0,ASIN(($O128*$P130-$O130*$P128)/($Q128*$Q130))/(K130-K128),0)</f>
        <v>-0.053322126480813</v>
      </c>
      <c r="S129" s="4" t="str">
        <f aca="false">IF(AND(Q129&gt;10,Q129&lt;25),Q129/R129,"")</f>
        <v/>
      </c>
      <c r="T129" s="6" t="n">
        <f aca="false">R129/Q129*180/PI()</f>
        <v>-0.102205272533764</v>
      </c>
      <c r="U129" s="5" t="n">
        <f aca="false">SLOPE(O128:O132,$K128:$K132)</f>
        <v>2.87258052500421</v>
      </c>
      <c r="V129" s="5" t="n">
        <f aca="false">SLOPE(P128:P132,$K128:$K132)</f>
        <v>1.05340655999192</v>
      </c>
      <c r="W129" s="5" t="n">
        <f aca="false">(Q130-Q128)/($K130-$K128)</f>
        <v>2.27249281872326</v>
      </c>
      <c r="X129" s="5" t="n">
        <f aca="false">IF(Q129&gt;0,(O129*V129-P129*U129)/Q129,"")</f>
        <v>-1.75408551734158</v>
      </c>
      <c r="Y129" s="5"/>
      <c r="Z129" s="15" t="n">
        <f aca="false">K129^2*Z$7</f>
        <v>198.454583254851</v>
      </c>
    </row>
    <row r="130" customFormat="false" ht="12.75" hidden="false" customHeight="false" outlineLevel="0" collapsed="false">
      <c r="A130" s="0" t="n">
        <v>32790</v>
      </c>
      <c r="B130" s="2" t="n">
        <v>0.529178240740741</v>
      </c>
      <c r="C130" s="4" t="n">
        <v>199.999999999973</v>
      </c>
      <c r="D130" s="0" t="n">
        <v>49.33128214</v>
      </c>
      <c r="E130" s="0" t="n">
        <v>8.56537637</v>
      </c>
      <c r="F130" s="0" t="s">
        <v>145</v>
      </c>
      <c r="G130" s="0" t="n">
        <v>107.409</v>
      </c>
      <c r="H130" s="0" t="n">
        <v>0.93</v>
      </c>
      <c r="I130" s="0" t="s">
        <v>27</v>
      </c>
      <c r="J130" s="0" t="n">
        <v>2.99</v>
      </c>
      <c r="K130" s="14" t="n">
        <v>12.5</v>
      </c>
      <c r="L130" s="14" t="n">
        <f aca="false">L129+SQRT((M130-M129)^2+(N130-N129)^2)</f>
        <v>211.037291170788</v>
      </c>
      <c r="M130" s="5" t="n">
        <v>46.3392487158989</v>
      </c>
      <c r="N130" s="5" t="n">
        <v>194.880769489095</v>
      </c>
      <c r="O130" s="3" t="n">
        <f aca="false">SLOPE(M127:M133,$K127:$K133)</f>
        <v>17.3757412392024</v>
      </c>
      <c r="P130" s="3" t="n">
        <f aca="false">SLOPE(N127:N133,$K127:$K133)</f>
        <v>24.6170749749833</v>
      </c>
      <c r="Q130" s="5" t="n">
        <f aca="false">SQRT(O130^2+P130^2)</f>
        <v>30.1316571720784</v>
      </c>
      <c r="R130" s="3" t="n">
        <f aca="false">IF(P129*P131&lt;&gt;0,ASIN(($O129*$P131-$O131*$P129)/($Q129*$Q131))/(K131-K129),0)</f>
        <v>-0.0594189501083918</v>
      </c>
      <c r="S130" s="4" t="str">
        <f aca="false">IF(AND(Q130&gt;10,Q130&lt;25),Q130/R130,"")</f>
        <v/>
      </c>
      <c r="T130" s="6" t="n">
        <f aca="false">R130/Q130*180/PI()</f>
        <v>-0.112985988286897</v>
      </c>
      <c r="U130" s="5" t="n">
        <f aca="false">SLOPE(O129:O133,$K129:$K133)</f>
        <v>3.12227828431741</v>
      </c>
      <c r="V130" s="5" t="n">
        <f aca="false">SLOPE(P129:P133,$K129:$K133)</f>
        <v>1.07484792795907</v>
      </c>
      <c r="W130" s="5" t="n">
        <f aca="false">(Q131-Q129)/($K131-$K129)</f>
        <v>2.55025074124037</v>
      </c>
      <c r="X130" s="5" t="n">
        <f aca="false">IF(Q130&gt;0,(O130*V130-P130*U130)/Q130,"")</f>
        <v>-1.93102818135112</v>
      </c>
      <c r="Y130" s="5"/>
      <c r="Z130" s="15" t="n">
        <f aca="false">K130^2*Z$7</f>
        <v>201.668370405635</v>
      </c>
    </row>
    <row r="131" customFormat="false" ht="12.75" hidden="false" customHeight="false" outlineLevel="0" collapsed="false">
      <c r="A131" s="0" t="n">
        <v>32791</v>
      </c>
      <c r="B131" s="2" t="n">
        <v>0.529178240740741</v>
      </c>
      <c r="C131" s="4" t="n">
        <v>299.999999999972</v>
      </c>
      <c r="D131" s="0" t="n">
        <v>49.33130439</v>
      </c>
      <c r="E131" s="0" t="n">
        <v>8.56540065</v>
      </c>
      <c r="F131" s="0" t="s">
        <v>146</v>
      </c>
      <c r="G131" s="0" t="n">
        <v>108.432</v>
      </c>
      <c r="H131" s="0" t="n">
        <v>0.93</v>
      </c>
      <c r="I131" s="0" t="s">
        <v>27</v>
      </c>
      <c r="J131" s="0" t="n">
        <v>3.04</v>
      </c>
      <c r="K131" s="14" t="n">
        <v>12.6</v>
      </c>
      <c r="L131" s="14" t="n">
        <f aca="false">L130+SQRT((M131-M130)^2+(N131-N130)^2)</f>
        <v>214.07270165568</v>
      </c>
      <c r="M131" s="5" t="n">
        <v>48.0983766666027</v>
      </c>
      <c r="N131" s="5" t="n">
        <v>197.354468271252</v>
      </c>
      <c r="O131" s="3" t="n">
        <f aca="false">SLOPE(M128:M134,$K128:$K134)</f>
        <v>17.6813191742103</v>
      </c>
      <c r="P131" s="3" t="n">
        <f aca="false">SLOPE(N128:N134,$K128:$K134)</f>
        <v>24.7318260095989</v>
      </c>
      <c r="Q131" s="5" t="n">
        <f aca="false">SQRT(O131^2+P131^2)</f>
        <v>30.4021753417312</v>
      </c>
      <c r="R131" s="3" t="n">
        <f aca="false">IF(P130*P132&lt;&gt;0,ASIN(($O130*$P132-$O132*$P130)/($Q130*$Q132))/(K132-K130),0)</f>
        <v>-0.0609602899694419</v>
      </c>
      <c r="S131" s="4" t="str">
        <f aca="false">IF(AND(Q131&gt;10,Q131&lt;25),Q131/R131,"")</f>
        <v/>
      </c>
      <c r="T131" s="6" t="n">
        <f aca="false">R131/Q131*180/PI()</f>
        <v>-0.11488544138315</v>
      </c>
      <c r="U131" s="5" t="n">
        <f aca="false">SLOPE(O130:O134,$K130:$K134)</f>
        <v>3.23095268115187</v>
      </c>
      <c r="V131" s="5" t="n">
        <f aca="false">SLOPE(P130:P134,$K130:$K134)</f>
        <v>1.00972969410395</v>
      </c>
      <c r="W131" s="5" t="n">
        <f aca="false">(Q132-Q130)/($K132-$K130)</f>
        <v>2.74825206789454</v>
      </c>
      <c r="X131" s="5" t="n">
        <f aca="false">IF(Q131&gt;0,(O131*V131-P131*U131)/Q131,"")</f>
        <v>-2.04110415971411</v>
      </c>
      <c r="Y131" s="5"/>
      <c r="Z131" s="15" t="n">
        <f aca="false">K131^2*Z$7</f>
        <v>204.907971107831</v>
      </c>
    </row>
    <row r="132" customFormat="false" ht="12.75" hidden="false" customHeight="false" outlineLevel="0" collapsed="false">
      <c r="A132" s="0" t="n">
        <v>32792</v>
      </c>
      <c r="B132" s="2" t="n">
        <v>0.529178240740741</v>
      </c>
      <c r="C132" s="4" t="n">
        <v>399.999999999972</v>
      </c>
      <c r="D132" s="0" t="n">
        <v>49.33132674</v>
      </c>
      <c r="E132" s="0" t="n">
        <v>8.56542525</v>
      </c>
      <c r="F132" s="0" t="s">
        <v>147</v>
      </c>
      <c r="G132" s="0" t="n">
        <v>109.055</v>
      </c>
      <c r="H132" s="0" t="n">
        <v>0.93</v>
      </c>
      <c r="I132" s="0" t="s">
        <v>27</v>
      </c>
      <c r="J132" s="0" t="n">
        <v>3.06</v>
      </c>
      <c r="K132" s="14" t="n">
        <v>12.7</v>
      </c>
      <c r="L132" s="14" t="n">
        <f aca="false">L131+SQRT((M132-M131)^2+(N132-N131)^2)</f>
        <v>217.130633303506</v>
      </c>
      <c r="M132" s="5" t="n">
        <v>49.8806877440777</v>
      </c>
      <c r="N132" s="5" t="n">
        <v>199.839284800874</v>
      </c>
      <c r="O132" s="3" t="n">
        <f aca="false">SLOPE(M129:M135,$K129:$K135)</f>
        <v>17.9969881920748</v>
      </c>
      <c r="P132" s="3" t="n">
        <f aca="false">SLOPE(N129:N135,$K129:$K135)</f>
        <v>24.8485623564028</v>
      </c>
      <c r="Q132" s="5" t="n">
        <f aca="false">SQRT(O132^2+P132^2)</f>
        <v>30.6813075856573</v>
      </c>
      <c r="R132" s="3" t="n">
        <f aca="false">IF(P131*P133&lt;&gt;0,ASIN(($O131*$P133-$O133*$P131)/($Q131*$Q133))/(K133-K131),0)</f>
        <v>-0.067310455838625</v>
      </c>
      <c r="S132" s="4" t="str">
        <f aca="false">IF(AND(Q132&gt;10,Q132&lt;25),Q132/R132,"")</f>
        <v/>
      </c>
      <c r="T132" s="6" t="n">
        <f aca="false">R132/Q132*180/PI()</f>
        <v>-0.125698848586811</v>
      </c>
      <c r="U132" s="5" t="n">
        <f aca="false">SLOPE(O131:O135,$K131:$K135)</f>
        <v>3.21982269494591</v>
      </c>
      <c r="V132" s="5" t="n">
        <f aca="false">SLOPE(P131:P135,$K131:$K135)</f>
        <v>0.824301552634199</v>
      </c>
      <c r="W132" s="5" t="n">
        <f aca="false">(Q133-Q131)/($K133-$K131)</f>
        <v>2.80476359673287</v>
      </c>
      <c r="X132" s="5" t="n">
        <f aca="false">IF(Q132&gt;0,(O132*V132-P132*U132)/Q132,"")</f>
        <v>-2.12419302927377</v>
      </c>
      <c r="Y132" s="5"/>
      <c r="Z132" s="15" t="n">
        <f aca="false">K132^2*Z$7</f>
        <v>208.173385361439</v>
      </c>
    </row>
    <row r="133" customFormat="false" ht="12.75" hidden="false" customHeight="false" outlineLevel="0" collapsed="false">
      <c r="A133" s="0" t="n">
        <v>32793</v>
      </c>
      <c r="B133" s="2" t="n">
        <v>0.529178240740741</v>
      </c>
      <c r="C133" s="4" t="n">
        <v>499.999999999972</v>
      </c>
      <c r="D133" s="0" t="n">
        <v>49.33134911</v>
      </c>
      <c r="E133" s="0" t="n">
        <v>8.56545039</v>
      </c>
      <c r="F133" s="0" t="s">
        <v>148</v>
      </c>
      <c r="G133" s="0" t="n">
        <v>110.146</v>
      </c>
      <c r="H133" s="0" t="n">
        <v>0.93</v>
      </c>
      <c r="I133" s="0" t="s">
        <v>27</v>
      </c>
      <c r="J133" s="0" t="n">
        <v>3.09</v>
      </c>
      <c r="K133" s="14" t="n">
        <v>12.8</v>
      </c>
      <c r="L133" s="14" t="n">
        <f aca="false">L132+SQRT((M133-M132)^2+(N133-N132)^2)</f>
        <v>220.213325218822</v>
      </c>
      <c r="M133" s="5" t="n">
        <v>51.7021215454478</v>
      </c>
      <c r="N133" s="5" t="n">
        <v>202.326324879357</v>
      </c>
      <c r="O133" s="3" t="n">
        <f aca="false">SLOPE(M130:M136,$K130:$K136)</f>
        <v>18.3450017451703</v>
      </c>
      <c r="P133" s="3" t="n">
        <f aca="false">SLOPE(N130:N136,$K130:$K136)</f>
        <v>24.9434602711091</v>
      </c>
      <c r="Q133" s="5" t="n">
        <f aca="false">SQRT(O133^2+P133^2)</f>
        <v>30.9631280610778</v>
      </c>
      <c r="R133" s="3" t="n">
        <f aca="false">IF(P132*P134&lt;&gt;0,ASIN(($O132*$P134-$O134*$P132)/($Q132*$Q134))/(K134-K132),0)</f>
        <v>-0.0702033867811235</v>
      </c>
      <c r="S133" s="4" t="str">
        <f aca="false">IF(AND(Q133&gt;10,Q133&lt;25),Q133/R133,"")</f>
        <v/>
      </c>
      <c r="T133" s="6" t="n">
        <f aca="false">R133/Q133*180/PI()</f>
        <v>-0.129907991277509</v>
      </c>
      <c r="U133" s="5" t="n">
        <f aca="false">SLOPE(O132:O136,$K132:$K136)</f>
        <v>3.09639257776367</v>
      </c>
      <c r="V133" s="5" t="n">
        <f aca="false">SLOPE(P132:P136,$K132:$K136)</f>
        <v>0.548740244581936</v>
      </c>
      <c r="W133" s="5" t="n">
        <f aca="false">(Q134-Q132)/($K134-$K132)</f>
        <v>2.63662262332169</v>
      </c>
      <c r="X133" s="5" t="n">
        <f aca="false">IF(Q133&gt;0,(O133*V133-P133*U133)/Q133,"")</f>
        <v>-2.16929324357051</v>
      </c>
      <c r="Y133" s="5"/>
      <c r="Z133" s="15" t="n">
        <f aca="false">K133^2*Z$7</f>
        <v>211.464613166459</v>
      </c>
    </row>
    <row r="134" customFormat="false" ht="12.75" hidden="false" customHeight="false" outlineLevel="0" collapsed="false">
      <c r="A134" s="0" t="n">
        <v>32794</v>
      </c>
      <c r="B134" s="2" t="n">
        <v>0.529178240740741</v>
      </c>
      <c r="C134" s="4" t="n">
        <v>599.999999999971</v>
      </c>
      <c r="D134" s="0" t="n">
        <v>49.33137161</v>
      </c>
      <c r="E134" s="0" t="n">
        <v>8.56547582</v>
      </c>
      <c r="F134" s="0" t="s">
        <v>149</v>
      </c>
      <c r="G134" s="0" t="n">
        <v>110.534</v>
      </c>
      <c r="H134" s="0" t="n">
        <v>0.93</v>
      </c>
      <c r="I134" s="0" t="s">
        <v>27</v>
      </c>
      <c r="J134" s="0" t="n">
        <v>3.11</v>
      </c>
      <c r="K134" s="14" t="n">
        <v>12.9</v>
      </c>
      <c r="L134" s="14" t="n">
        <f aca="false">L133+SQRT((M134-M133)^2+(N134-N133)^2)</f>
        <v>223.320102492235</v>
      </c>
      <c r="M134" s="5" t="n">
        <v>53.5445647725178</v>
      </c>
      <c r="N134" s="5" t="n">
        <v>204.827818029782</v>
      </c>
      <c r="O134" s="3" t="n">
        <f aca="false">SLOPE(M131:M137,$K131:$K137)</f>
        <v>18.6593762942983</v>
      </c>
      <c r="P134" s="3" t="n">
        <f aca="false">SLOPE(N131:N137,$K131:$K137)</f>
        <v>25.0161226912801</v>
      </c>
      <c r="Q134" s="5" t="n">
        <f aca="false">SQRT(O134^2+P134^2)</f>
        <v>31.2086321103217</v>
      </c>
      <c r="R134" s="3" t="n">
        <f aca="false">IF(P133*P135&lt;&gt;0,ASIN(($O133*$P135-$O135*$P133)/($Q133*$Q135))/(K135-K133),0)</f>
        <v>-0.0678313360968551</v>
      </c>
      <c r="S134" s="4" t="str">
        <f aca="false">IF(AND(Q134&gt;10,Q134&lt;25),Q134/R134,"")</f>
        <v/>
      </c>
      <c r="T134" s="6" t="n">
        <f aca="false">R134/Q134*180/PI()</f>
        <v>-0.124531227877745</v>
      </c>
      <c r="U134" s="5" t="n">
        <f aca="false">SLOPE(O133:O137,$K133:$K137)</f>
        <v>2.90335788323997</v>
      </c>
      <c r="V134" s="5" t="n">
        <f aca="false">SLOPE(P133:P137,$K133:$K137)</f>
        <v>0.181854582633762</v>
      </c>
      <c r="W134" s="5" t="n">
        <f aca="false">(Q135-Q133)/($K135-$K133)</f>
        <v>2.30663990354123</v>
      </c>
      <c r="X134" s="5" t="n">
        <f aca="false">IF(Q134&gt;0,(O134*V134-P134*U134)/Q134,"")</f>
        <v>-2.21853568239928</v>
      </c>
      <c r="Y134" s="5"/>
      <c r="Z134" s="15" t="n">
        <f aca="false">K134^2*Z$7</f>
        <v>214.781654522891</v>
      </c>
    </row>
    <row r="135" customFormat="false" ht="12.75" hidden="false" customHeight="false" outlineLevel="0" collapsed="false">
      <c r="A135" s="0" t="n">
        <v>32795</v>
      </c>
      <c r="B135" s="2" t="n">
        <v>0.529178240740741</v>
      </c>
      <c r="C135" s="4" t="n">
        <v>699.999999999971</v>
      </c>
      <c r="D135" s="0" t="n">
        <v>49.3313942</v>
      </c>
      <c r="E135" s="0" t="n">
        <v>8.56550173</v>
      </c>
      <c r="F135" s="0" t="s">
        <v>150</v>
      </c>
      <c r="G135" s="0" t="n">
        <v>111.609</v>
      </c>
      <c r="H135" s="0" t="n">
        <v>0.93</v>
      </c>
      <c r="I135" s="0" t="s">
        <v>27</v>
      </c>
      <c r="J135" s="0" t="n">
        <v>3.14</v>
      </c>
      <c r="K135" s="14" t="n">
        <v>13</v>
      </c>
      <c r="L135" s="14" t="n">
        <f aca="false">L134+SQRT((M135-M134)^2+(N135-N134)^2)</f>
        <v>226.455637151312</v>
      </c>
      <c r="M135" s="5" t="n">
        <v>55.4217833940735</v>
      </c>
      <c r="N135" s="5" t="n">
        <v>207.339317152847</v>
      </c>
      <c r="O135" s="3" t="n">
        <f aca="false">SLOPE(M132:M138,$K132:$K138)</f>
        <v>18.9600364705715</v>
      </c>
      <c r="P135" s="3" t="n">
        <f aca="false">SLOPE(N132:N138,$K132:$K138)</f>
        <v>25.0601966184773</v>
      </c>
      <c r="Q135" s="5" t="n">
        <f aca="false">SQRT(O135^2+P135^2)</f>
        <v>31.424456041786</v>
      </c>
      <c r="R135" s="3" t="n">
        <f aca="false">IF(P134*P136&lt;&gt;0,ASIN(($O134*$P136-$O136*$P134)/($Q134*$Q136))/(K136-K134),0)</f>
        <v>-0.0687733708946136</v>
      </c>
      <c r="S135" s="4" t="str">
        <f aca="false">IF(AND(Q135&gt;10,Q135&lt;25),Q135/R135,"")</f>
        <v/>
      </c>
      <c r="T135" s="6" t="n">
        <f aca="false">R135/Q135*180/PI()</f>
        <v>-0.125393543484397</v>
      </c>
      <c r="U135" s="5" t="n">
        <f aca="false">SLOPE(O134:O138,$K134:$K138)</f>
        <v>2.65883255683472</v>
      </c>
      <c r="V135" s="5" t="n">
        <f aca="false">SLOPE(P134:P138,$K134:$K138)</f>
        <v>-0.30891455084294</v>
      </c>
      <c r="W135" s="5" t="n">
        <f aca="false">(Q136-Q134)/($K136-$K134)</f>
        <v>1.93786836901805</v>
      </c>
      <c r="X135" s="5" t="n">
        <f aca="false">IF(Q135&gt;0,(O135*V135-P135*U135)/Q135,"")</f>
        <v>-2.30673516524104</v>
      </c>
      <c r="Y135" s="5"/>
      <c r="Z135" s="15" t="n">
        <f aca="false">K135^2*Z$7</f>
        <v>218.124509430735</v>
      </c>
    </row>
    <row r="136" customFormat="false" ht="12.75" hidden="false" customHeight="false" outlineLevel="0" collapsed="false">
      <c r="A136" s="0" t="n">
        <v>32796</v>
      </c>
      <c r="B136" s="2" t="n">
        <v>0.529178240740741</v>
      </c>
      <c r="C136" s="4" t="n">
        <v>799.999999999971</v>
      </c>
      <c r="D136" s="0" t="n">
        <v>49.33141671</v>
      </c>
      <c r="E136" s="0" t="n">
        <v>8.56552845</v>
      </c>
      <c r="F136" s="0" t="s">
        <v>151</v>
      </c>
      <c r="G136" s="0" t="n">
        <v>112.288</v>
      </c>
      <c r="H136" s="0" t="n">
        <v>0.93</v>
      </c>
      <c r="I136" s="0" t="s">
        <v>27</v>
      </c>
      <c r="J136" s="0" t="n">
        <v>3.17</v>
      </c>
      <c r="K136" s="14" t="n">
        <v>13.1</v>
      </c>
      <c r="L136" s="14" t="n">
        <f aca="false">L135+SQRT((M136-M135)^2+(N136-N135)^2)</f>
        <v>229.619614648637</v>
      </c>
      <c r="M136" s="5" t="n">
        <v>57.357686850264</v>
      </c>
      <c r="N136" s="5" t="n">
        <v>209.841922078097</v>
      </c>
      <c r="O136" s="3" t="n">
        <f aca="false">SLOPE(M133:M139,$K133:$K139)</f>
        <v>19.237667118256</v>
      </c>
      <c r="P136" s="3" t="n">
        <f aca="false">SLOPE(N133:N139,$K133:$K139)</f>
        <v>25.0645643050096</v>
      </c>
      <c r="Q136" s="5" t="n">
        <f aca="false">SQRT(O136^2+P136^2)</f>
        <v>31.5962057841253</v>
      </c>
      <c r="R136" s="3" t="n">
        <f aca="false">IF(P135*P137&lt;&gt;0,ASIN(($O135*$P137-$O137*$P135)/($Q135*$Q137))/(K137-K135),0)</f>
        <v>-0.0735881696360444</v>
      </c>
      <c r="S136" s="4" t="str">
        <f aca="false">IF(AND(Q136&gt;10,Q136&lt;25),Q136/R136,"")</f>
        <v/>
      </c>
      <c r="T136" s="6" t="n">
        <f aca="false">R136/Q136*180/PI()</f>
        <v>-0.133442970052957</v>
      </c>
      <c r="U136" s="5" t="n">
        <f aca="false">SLOPE(O135:O139,$K135:$K139)</f>
        <v>2.26733470874721</v>
      </c>
      <c r="V136" s="5" t="n">
        <f aca="false">SLOPE(P135:P139,$K135:$K139)</f>
        <v>-0.905302284279045</v>
      </c>
      <c r="W136" s="5" t="n">
        <f aca="false">(Q137-Q135)/($K137-$K135)</f>
        <v>1.46936314271331</v>
      </c>
      <c r="X136" s="5" t="n">
        <f aca="false">IF(Q136&gt;0,(O136*V136-P136*U136)/Q136,"")</f>
        <v>-2.34982836553225</v>
      </c>
      <c r="Y136" s="5"/>
      <c r="Z136" s="15" t="n">
        <f aca="false">K136^2*Z$7</f>
        <v>221.493177889991</v>
      </c>
    </row>
    <row r="137" customFormat="false" ht="12.75" hidden="false" customHeight="false" outlineLevel="0" collapsed="false">
      <c r="A137" s="0" t="n">
        <v>32797</v>
      </c>
      <c r="B137" s="2" t="n">
        <v>0.529178240740741</v>
      </c>
      <c r="C137" s="4" t="n">
        <v>899.99999999997</v>
      </c>
      <c r="D137" s="0" t="n">
        <v>49.33143939</v>
      </c>
      <c r="E137" s="0" t="n">
        <v>8.56555511</v>
      </c>
      <c r="F137" s="0" t="s">
        <v>152</v>
      </c>
      <c r="G137" s="0" t="n">
        <v>112.7</v>
      </c>
      <c r="H137" s="0" t="n">
        <v>0.93</v>
      </c>
      <c r="I137" s="0" t="s">
        <v>27</v>
      </c>
      <c r="J137" s="0" t="n">
        <v>3.18</v>
      </c>
      <c r="K137" s="14" t="n">
        <v>13.2</v>
      </c>
      <c r="L137" s="14" t="n">
        <f aca="false">L136+SQRT((M137-M136)^2+(N137-N136)^2)</f>
        <v>232.795915973417</v>
      </c>
      <c r="M137" s="5" t="n">
        <v>59.289241187615</v>
      </c>
      <c r="N137" s="5" t="n">
        <v>212.363427173801</v>
      </c>
      <c r="O137" s="3" t="n">
        <f aca="false">SLOPE(M134:M140,$K134:$K140)</f>
        <v>19.5075352748115</v>
      </c>
      <c r="P137" s="3" t="n">
        <f aca="false">SLOPE(N134:N140,$K134:$K140)</f>
        <v>25.0101667555612</v>
      </c>
      <c r="Q137" s="5" t="n">
        <f aca="false">SQRT(O137^2+P137^2)</f>
        <v>31.7183286703287</v>
      </c>
      <c r="R137" s="3" t="n">
        <f aca="false">IF(P136*P138&lt;&gt;0,ASIN(($O136*$P138-$O138*$P136)/($Q136*$Q138))/(K138-K136),0)</f>
        <v>-0.0766968810093616</v>
      </c>
      <c r="S137" s="4" t="str">
        <f aca="false">IF(AND(Q137&gt;10,Q137&lt;25),Q137/R137,"")</f>
        <v/>
      </c>
      <c r="T137" s="6" t="n">
        <f aca="false">R137/Q137*180/PI()</f>
        <v>-0.138544739520412</v>
      </c>
      <c r="U137" s="5" t="n">
        <f aca="false">SLOPE(O136:O140,$K136:$K140)</f>
        <v>1.84297604789405</v>
      </c>
      <c r="V137" s="5" t="n">
        <f aca="false">SLOPE(P136:P140,$K136:$K140)</f>
        <v>-1.51677838724346</v>
      </c>
      <c r="W137" s="5" t="n">
        <f aca="false">(Q138-Q136)/($K138-$K136)</f>
        <v>0.766395147291053</v>
      </c>
      <c r="X137" s="5" t="n">
        <f aca="false">IF(Q137&gt;0,(O137*V137-P137*U137)/Q137,"")</f>
        <v>-2.38605718996652</v>
      </c>
      <c r="Y137" s="5"/>
      <c r="Z137" s="15" t="n">
        <f aca="false">K137^2*Z$7</f>
        <v>224.887659900658</v>
      </c>
    </row>
    <row r="138" customFormat="false" ht="12.75" hidden="false" customHeight="false" outlineLevel="0" collapsed="false">
      <c r="A138" s="0" t="n">
        <v>32798</v>
      </c>
      <c r="B138" s="2" t="n">
        <v>0.529189814814815</v>
      </c>
      <c r="C138" s="4" t="n">
        <v>-3.01980662698043E-011</v>
      </c>
      <c r="D138" s="0" t="n">
        <v>49.3314619</v>
      </c>
      <c r="E138" s="0" t="n">
        <v>8.56558214</v>
      </c>
      <c r="F138" s="0" t="s">
        <v>153</v>
      </c>
      <c r="G138" s="0" t="n">
        <v>113.169</v>
      </c>
      <c r="H138" s="0" t="n">
        <v>0.93</v>
      </c>
      <c r="I138" s="0" t="s">
        <v>27</v>
      </c>
      <c r="J138" s="0" t="n">
        <v>3.18</v>
      </c>
      <c r="K138" s="14" t="n">
        <v>13.3</v>
      </c>
      <c r="L138" s="14" t="n">
        <f aca="false">L137+SQRT((M138-M137)^2+(N138-N137)^2)</f>
        <v>235.973683406102</v>
      </c>
      <c r="M138" s="5" t="n">
        <v>61.2476013292509</v>
      </c>
      <c r="N138" s="5" t="n">
        <v>214.866032099052</v>
      </c>
      <c r="O138" s="3" t="n">
        <f aca="false">SLOPE(M135:M141,$K135:$K141)</f>
        <v>19.7150431705957</v>
      </c>
      <c r="P138" s="3" t="n">
        <f aca="false">SLOPE(N135:N141,$K135:$K141)</f>
        <v>24.8866803473167</v>
      </c>
      <c r="Q138" s="5" t="n">
        <f aca="false">SQRT(O138^2+P138^2)</f>
        <v>31.7494848135835</v>
      </c>
      <c r="R138" s="3" t="n">
        <f aca="false">IF(P137*P139&lt;&gt;0,ASIN(($O137*$P139-$O139*$P137)/($Q137*$Q139))/(K139-K137),0)</f>
        <v>-0.073675596309441</v>
      </c>
      <c r="S138" s="4" t="str">
        <f aca="false">IF(AND(Q138&gt;10,Q138&lt;25),Q138/R138,"")</f>
        <v/>
      </c>
      <c r="T138" s="6" t="n">
        <f aca="false">R138/Q138*180/PI()</f>
        <v>-0.132956510835558</v>
      </c>
      <c r="U138" s="5" t="n">
        <f aca="false">SLOPE(O137:O141,$K137:$K141)</f>
        <v>1.4129239172934</v>
      </c>
      <c r="V138" s="5" t="n">
        <f aca="false">SLOPE(P137:P141,$K137:$K141)</f>
        <v>-1.95314996873224</v>
      </c>
      <c r="W138" s="5" t="n">
        <f aca="false">(Q139-Q137)/($K139-$K137)</f>
        <v>-0.150949005644562</v>
      </c>
      <c r="X138" s="5" t="n">
        <f aca="false">IF(Q138&gt;0,(O138*V138-P138*U138)/Q138,"")</f>
        <v>-2.32033440131428</v>
      </c>
      <c r="Y138" s="5"/>
      <c r="Z138" s="15" t="n">
        <f aca="false">K138^2*Z$7</f>
        <v>228.307955462738</v>
      </c>
    </row>
    <row r="139" customFormat="false" ht="12.75" hidden="false" customHeight="false" outlineLevel="0" collapsed="false">
      <c r="A139" s="0" t="n">
        <v>32799</v>
      </c>
      <c r="B139" s="2" t="n">
        <v>0.529189814814815</v>
      </c>
      <c r="C139" s="4" t="n">
        <v>99.9999999999695</v>
      </c>
      <c r="D139" s="0" t="n">
        <v>49.33148427</v>
      </c>
      <c r="E139" s="0" t="n">
        <v>8.56560954</v>
      </c>
      <c r="F139" s="0" t="s">
        <v>154</v>
      </c>
      <c r="G139" s="0" t="n">
        <v>112.695</v>
      </c>
      <c r="H139" s="0" t="n">
        <v>0.93</v>
      </c>
      <c r="I139" s="0" t="s">
        <v>27</v>
      </c>
      <c r="J139" s="0" t="n">
        <v>3.19</v>
      </c>
      <c r="K139" s="14" t="n">
        <v>13.4</v>
      </c>
      <c r="L139" s="14" t="n">
        <f aca="false">L138+SQRT((M139-M138)^2+(N139-N138)^2)</f>
        <v>239.155860642897</v>
      </c>
      <c r="M139" s="5" t="n">
        <v>63.2327672201509</v>
      </c>
      <c r="N139" s="5" t="n">
        <v>217.353072177535</v>
      </c>
      <c r="O139" s="3" t="n">
        <f aca="false">SLOPE(M136:M142,$K136:$K142)</f>
        <v>19.8550157987753</v>
      </c>
      <c r="P139" s="3" t="n">
        <f aca="false">SLOPE(N136:N142,$K136:$K142)</f>
        <v>24.6964874551842</v>
      </c>
      <c r="Q139" s="5" t="n">
        <f aca="false">SQRT(O139^2+P139^2)</f>
        <v>31.6881388691998</v>
      </c>
      <c r="R139" s="3" t="n">
        <f aca="false">IF(P138*P140&lt;&gt;0,ASIN(($O138*$P140-$O140*$P138)/($Q138*$Q140))/(K140-K138),0)</f>
        <v>-0.0751887415370739</v>
      </c>
      <c r="S139" s="4" t="str">
        <f aca="false">IF(AND(Q139&gt;10,Q139&lt;25),Q139/R139,"")</f>
        <v/>
      </c>
      <c r="T139" s="6" t="n">
        <f aca="false">R139/Q139*180/PI()</f>
        <v>-0.135949844664485</v>
      </c>
      <c r="U139" s="5" t="n">
        <f aca="false">SLOPE(O138:O142,$K138:$K142)</f>
        <v>1.12363396458435</v>
      </c>
      <c r="V139" s="5" t="n">
        <f aca="false">SLOPE(P138:P142,$K138:$K142)</f>
        <v>-2.11793086513505</v>
      </c>
      <c r="W139" s="5" t="n">
        <f aca="false">(Q140-Q138)/($K140-$K138)</f>
        <v>-0.803138071266967</v>
      </c>
      <c r="X139" s="5" t="n">
        <f aca="false">IF(Q139&gt;0,(O139*V139-P139*U139)/Q139,"")</f>
        <v>-2.20275994076737</v>
      </c>
      <c r="Y139" s="5"/>
      <c r="Z139" s="15" t="n">
        <f aca="false">K139^2*Z$7</f>
        <v>231.754064576229</v>
      </c>
    </row>
    <row r="140" customFormat="false" ht="12.75" hidden="false" customHeight="false" outlineLevel="0" collapsed="false">
      <c r="A140" s="0" t="n">
        <v>32800</v>
      </c>
      <c r="B140" s="2" t="n">
        <v>0.529189814814815</v>
      </c>
      <c r="C140" s="4" t="n">
        <v>199.999999999969</v>
      </c>
      <c r="D140" s="0" t="n">
        <v>49.33150646</v>
      </c>
      <c r="E140" s="0" t="n">
        <v>8.56563735</v>
      </c>
      <c r="F140" s="0" t="s">
        <v>155</v>
      </c>
      <c r="G140" s="0" t="n">
        <v>112.4</v>
      </c>
      <c r="H140" s="0" t="n">
        <v>0.93</v>
      </c>
      <c r="I140" s="0" t="s">
        <v>27</v>
      </c>
      <c r="J140" s="0" t="n">
        <v>3.19</v>
      </c>
      <c r="K140" s="14" t="n">
        <v>13.5</v>
      </c>
      <c r="L140" s="14" t="n">
        <f aca="false">L139+SQRT((M140-M139)^2+(N140-N139)^2)</f>
        <v>242.341127976169</v>
      </c>
      <c r="M140" s="5" t="n">
        <v>65.2476369852946</v>
      </c>
      <c r="N140" s="5" t="n">
        <v>219.820100311529</v>
      </c>
      <c r="O140" s="3" t="n">
        <f aca="false">SLOPE(M137:M143,$K137:$K143)</f>
        <v>19.9854148802211</v>
      </c>
      <c r="P140" s="3" t="n">
        <f aca="false">SLOPE(N137:N143,$K137:$K143)</f>
        <v>24.4630147615764</v>
      </c>
      <c r="Q140" s="5" t="n">
        <f aca="false">SQRT(O140^2+P140^2)</f>
        <v>31.5888571993301</v>
      </c>
      <c r="R140" s="3" t="n">
        <f aca="false">IF(P139*P141&lt;&gt;0,ASIN(($O139*$P141-$O141*$P139)/($Q139*$Q141))/(K141-K139),0)</f>
        <v>-0.0725947410835128</v>
      </c>
      <c r="S140" s="4" t="str">
        <f aca="false">IF(AND(Q140&gt;10,Q140&lt;25),Q140/R140,"")</f>
        <v/>
      </c>
      <c r="T140" s="6" t="n">
        <f aca="false">R140/Q140*180/PI()</f>
        <v>-0.131672135293912</v>
      </c>
      <c r="U140" s="5" t="n">
        <f aca="false">SLOPE(O139:O143,$K139:$K143)</f>
        <v>0.998651380348846</v>
      </c>
      <c r="V140" s="5" t="n">
        <f aca="false">SLOPE(P139:P143,$K139:$K143)</f>
        <v>-1.92337028788065</v>
      </c>
      <c r="W140" s="5" t="n">
        <f aca="false">(Q141-Q139)/($K141-$K139)</f>
        <v>-1.03998924346442</v>
      </c>
      <c r="X140" s="5" t="n">
        <f aca="false">IF(Q140&gt;0,(O140*V140-P140*U140)/Q140,"")</f>
        <v>-1.99023903378375</v>
      </c>
      <c r="Y140" s="5"/>
      <c r="Z140" s="15" t="n">
        <f aca="false">K140^2*Z$7</f>
        <v>235.225987241133</v>
      </c>
    </row>
    <row r="141" customFormat="false" ht="12.75" hidden="false" customHeight="false" outlineLevel="0" collapsed="false">
      <c r="A141" s="0" t="n">
        <v>32801</v>
      </c>
      <c r="B141" s="2" t="n">
        <v>0.529189814814815</v>
      </c>
      <c r="C141" s="4" t="n">
        <v>299.999999999969</v>
      </c>
      <c r="D141" s="0" t="n">
        <v>49.33152833</v>
      </c>
      <c r="E141" s="0" t="n">
        <v>8.56566496</v>
      </c>
      <c r="F141" s="0" t="s">
        <v>156</v>
      </c>
      <c r="G141" s="0" t="n">
        <v>112.141</v>
      </c>
      <c r="H141" s="0" t="n">
        <v>0.93</v>
      </c>
      <c r="I141" s="0" t="s">
        <v>27</v>
      </c>
      <c r="J141" s="0" t="n">
        <v>3.15</v>
      </c>
      <c r="K141" s="14" t="n">
        <v>13.6</v>
      </c>
      <c r="L141" s="14" t="n">
        <f aca="false">L140+SQRT((M141-M140)^2+(N141-N140)^2)</f>
        <v>245.48969392058</v>
      </c>
      <c r="M141" s="5" t="n">
        <v>67.2480149190971</v>
      </c>
      <c r="N141" s="5" t="n">
        <v>222.251551653477</v>
      </c>
      <c r="O141" s="3" t="n">
        <f aca="false">SLOPE(M138:M144,$K138:$K144)</f>
        <v>20.0788113786454</v>
      </c>
      <c r="P141" s="3" t="n">
        <f aca="false">SLOPE(N138:N144,$K138:$K144)</f>
        <v>24.2454245640652</v>
      </c>
      <c r="Q141" s="5" t="n">
        <f aca="false">SQRT(O141^2+P141^2)</f>
        <v>31.4801410205069</v>
      </c>
      <c r="R141" s="3" t="n">
        <f aca="false">IF(P140*P142&lt;&gt;0,ASIN(($O140*$P142-$O142*$P140)/($Q140*$Q142))/(K142-K140),0)</f>
        <v>-0.0634493358377184</v>
      </c>
      <c r="S141" s="4" t="str">
        <f aca="false">IF(AND(Q141&gt;10,Q141&lt;25),Q141/R141,"")</f>
        <v/>
      </c>
      <c r="T141" s="6" t="n">
        <f aca="false">R141/Q141*180/PI()</f>
        <v>-0.11548166680833</v>
      </c>
      <c r="U141" s="5" t="n">
        <f aca="false">SLOPE(O140:O144,$K140:$K144)</f>
        <v>1.02089759085887</v>
      </c>
      <c r="V141" s="5" t="n">
        <f aca="false">SLOPE(P140:P144,$K140:$K144)</f>
        <v>-1.38336541890249</v>
      </c>
      <c r="W141" s="5" t="n">
        <f aca="false">(Q142-Q140)/($K142-$K140)</f>
        <v>-1.00605232102554</v>
      </c>
      <c r="X141" s="5" t="n">
        <f aca="false">IF(Q141&gt;0,(O141*V141-P141*U141)/Q141,"")</f>
        <v>-1.66862114138785</v>
      </c>
      <c r="Y141" s="5"/>
      <c r="Z141" s="15" t="n">
        <f aca="false">K141^2*Z$7</f>
        <v>238.723723457448</v>
      </c>
    </row>
    <row r="142" customFormat="false" ht="12.75" hidden="false" customHeight="false" outlineLevel="0" collapsed="false">
      <c r="A142" s="0" t="n">
        <v>32802</v>
      </c>
      <c r="B142" s="2" t="n">
        <v>0.529189814814815</v>
      </c>
      <c r="C142" s="4" t="n">
        <v>399.999999999968</v>
      </c>
      <c r="D142" s="0" t="n">
        <v>49.33154989</v>
      </c>
      <c r="E142" s="0" t="n">
        <v>8.56569259</v>
      </c>
      <c r="F142" s="0" t="s">
        <v>157</v>
      </c>
      <c r="G142" s="0" t="n">
        <v>111.423</v>
      </c>
      <c r="H142" s="0" t="n">
        <v>0.93</v>
      </c>
      <c r="I142" s="0" t="s">
        <v>27</v>
      </c>
      <c r="J142" s="0" t="n">
        <v>3.13</v>
      </c>
      <c r="K142" s="14" t="n">
        <v>13.7</v>
      </c>
      <c r="L142" s="14" t="n">
        <f aca="false">L141+SQRT((M142-M141)^2+(N142-N141)^2)</f>
        <v>248.612649143721</v>
      </c>
      <c r="M142" s="5" t="n">
        <v>69.2498405561183</v>
      </c>
      <c r="N142" s="5" t="n">
        <v>224.648537978993</v>
      </c>
      <c r="O142" s="3" t="n">
        <f aca="false">SLOPE(M139:M145,$K139:$K145)</f>
        <v>20.1649623629528</v>
      </c>
      <c r="P142" s="3" t="n">
        <f aca="false">SLOPE(N139:N145,$K139:$K145)</f>
        <v>24.0532463603087</v>
      </c>
      <c r="Q142" s="5" t="n">
        <f aca="false">SQRT(O142^2+P142^2)</f>
        <v>31.387646735125</v>
      </c>
      <c r="R142" s="3" t="n">
        <f aca="false">IF(P141*P143&lt;&gt;0,ASIN(($O141*$P143-$O143*$P141)/($Q141*$Q143))/(K143-K141),0)</f>
        <v>-0.053894514719891</v>
      </c>
      <c r="S142" s="4" t="str">
        <f aca="false">IF(AND(Q142&gt;10,Q142&lt;25),Q142/R142,"")</f>
        <v/>
      </c>
      <c r="T142" s="6" t="n">
        <f aca="false">R142/Q142*180/PI()</f>
        <v>-0.0983803678693706</v>
      </c>
      <c r="U142" s="5" t="n">
        <f aca="false">SLOPE(O141:O145,$K141:$K145)</f>
        <v>1.21754427479744</v>
      </c>
      <c r="V142" s="5" t="n">
        <f aca="false">SLOPE(P141:P145,$K141:$K145)</f>
        <v>-0.700021021206627</v>
      </c>
      <c r="W142" s="5" t="n">
        <f aca="false">(Q143-Q141)/($K143-$K141)</f>
        <v>-0.575858834205413</v>
      </c>
      <c r="X142" s="5" t="n">
        <f aca="false">IF(Q142&gt;0,(O142*V142-P142*U142)/Q142,"")</f>
        <v>-1.38276661224252</v>
      </c>
      <c r="Y142" s="5"/>
      <c r="Z142" s="15" t="n">
        <f aca="false">K142^2*Z$7</f>
        <v>242.247273225175</v>
      </c>
    </row>
    <row r="143" customFormat="false" ht="12.75" hidden="false" customHeight="false" outlineLevel="0" collapsed="false">
      <c r="A143" s="0" t="n">
        <v>32803</v>
      </c>
      <c r="B143" s="2" t="n">
        <v>0.529189814814815</v>
      </c>
      <c r="C143" s="4" t="n">
        <v>499.999999999968</v>
      </c>
      <c r="D143" s="0" t="n">
        <v>49.33157141</v>
      </c>
      <c r="E143" s="0" t="n">
        <v>8.56572046</v>
      </c>
      <c r="F143" s="0" t="s">
        <v>158</v>
      </c>
      <c r="G143" s="0" t="n">
        <v>111.848</v>
      </c>
      <c r="H143" s="0" t="n">
        <v>0.93</v>
      </c>
      <c r="I143" s="0" t="s">
        <v>27</v>
      </c>
      <c r="J143" s="0" t="n">
        <v>3.14</v>
      </c>
      <c r="K143" s="14" t="n">
        <v>13.8</v>
      </c>
      <c r="L143" s="14" t="n">
        <f aca="false">L142+SQRT((M143-M142)^2+(N143-N142)^2)</f>
        <v>251.743377964132</v>
      </c>
      <c r="M143" s="5" t="n">
        <v>71.2690530249278</v>
      </c>
      <c r="N143" s="5" t="n">
        <v>227.041077205998</v>
      </c>
      <c r="O143" s="3" t="n">
        <f aca="false">SLOPE(M140:M146,$K140:$K146)</f>
        <v>20.2645677475839</v>
      </c>
      <c r="P143" s="3" t="n">
        <f aca="false">SLOPE(N140:N146,$K140:$K146)</f>
        <v>23.9396865118778</v>
      </c>
      <c r="Q143" s="5" t="n">
        <f aca="false">SQRT(O143^2+P143^2)</f>
        <v>31.3649692536658</v>
      </c>
      <c r="R143" s="3" t="n">
        <f aca="false">IF(P142*P144&lt;&gt;0,ASIN(($O142*$P144-$O144*$P142)/($Q142*$Q144))/(K144-K142),0)</f>
        <v>-0.0421896451862311</v>
      </c>
      <c r="S143" s="4" t="str">
        <f aca="false">IF(AND(Q143&gt;10,Q143&lt;25),Q143/R143,"")</f>
        <v/>
      </c>
      <c r="T143" s="6" t="n">
        <f aca="false">R143/Q143*180/PI()</f>
        <v>-0.0770696948170275</v>
      </c>
      <c r="U143" s="5" t="n">
        <f aca="false">SLOPE(O142:O146,$K142:$K146)</f>
        <v>1.43359770480341</v>
      </c>
      <c r="V143" s="5" t="n">
        <f aca="false">SLOPE(P142:P146,$K142:$K146)</f>
        <v>-0.0663094242712543</v>
      </c>
      <c r="W143" s="5" t="n">
        <f aca="false">(Q144-Q142)/($K144-$K142)</f>
        <v>0.275729936422378</v>
      </c>
      <c r="X143" s="5" t="n">
        <f aca="false">IF(Q143&gt;0,(O143*V143-P143*U143)/Q143,"")</f>
        <v>-1.13705233278433</v>
      </c>
      <c r="Y143" s="5"/>
      <c r="Z143" s="15" t="n">
        <f aca="false">K143^2*Z$7</f>
        <v>245.796636544315</v>
      </c>
    </row>
    <row r="144" customFormat="false" ht="12.75" hidden="false" customHeight="false" outlineLevel="0" collapsed="false">
      <c r="A144" s="0" t="n">
        <v>32804</v>
      </c>
      <c r="B144" s="2" t="n">
        <v>0.529189814814815</v>
      </c>
      <c r="C144" s="4" t="n">
        <v>599.999999999968</v>
      </c>
      <c r="D144" s="0" t="n">
        <v>49.33159287</v>
      </c>
      <c r="E144" s="0" t="n">
        <v>8.56574844</v>
      </c>
      <c r="F144" s="0" t="s">
        <v>159</v>
      </c>
      <c r="G144" s="0" t="n">
        <v>112.023</v>
      </c>
      <c r="H144" s="0" t="n">
        <v>0.93</v>
      </c>
      <c r="I144" s="0" t="s">
        <v>27</v>
      </c>
      <c r="J144" s="0" t="n">
        <v>3.14</v>
      </c>
      <c r="K144" s="14" t="n">
        <v>13.9</v>
      </c>
      <c r="L144" s="14" t="n">
        <f aca="false">L143+SQRT((M144-M143)^2+(N144-N143)^2)</f>
        <v>254.874165369359</v>
      </c>
      <c r="M144" s="5" t="n">
        <v>73.2962335558608</v>
      </c>
      <c r="N144" s="5" t="n">
        <v>229.426945784049</v>
      </c>
      <c r="O144" s="3" t="n">
        <f aca="false">SLOPE(M141:M147,$K141:$K147)</f>
        <v>20.4029854911813</v>
      </c>
      <c r="P144" s="3" t="n">
        <f aca="false">SLOPE(N141:N147,$K141:$K147)</f>
        <v>23.9242010782189</v>
      </c>
      <c r="Q144" s="5" t="n">
        <f aca="false">SQRT(O144^2+P144^2)</f>
        <v>31.4427927224095</v>
      </c>
      <c r="R144" s="3" t="n">
        <f aca="false">IF(P143*P145&lt;&gt;0,ASIN(($O143*$P145-$O145*$P143)/($Q143*$Q145))/(K145-K143),0)</f>
        <v>-0.0346690649252059</v>
      </c>
      <c r="S144" s="4" t="str">
        <f aca="false">IF(AND(Q144&gt;10,Q144&lt;25),Q144/R144,"")</f>
        <v/>
      </c>
      <c r="T144" s="6" t="n">
        <f aca="false">R144/Q144*180/PI()</f>
        <v>-0.0631747668667999</v>
      </c>
      <c r="U144" s="5" t="n">
        <f aca="false">SLOPE(O143:O147,$K143:$K147)</f>
        <v>1.57642384735365</v>
      </c>
      <c r="V144" s="5" t="n">
        <f aca="false">SLOPE(P143:P147,$K143:$K147)</f>
        <v>0.408974275263874</v>
      </c>
      <c r="W144" s="5" t="n">
        <f aca="false">(Q145-Q143)/($K145-$K143)</f>
        <v>1.06314556025265</v>
      </c>
      <c r="X144" s="5" t="n">
        <f aca="false">IF(Q144&gt;0,(O144*V144-P144*U144)/Q144,"")</f>
        <v>-0.934089575420583</v>
      </c>
      <c r="Y144" s="5"/>
      <c r="Z144" s="15" t="n">
        <f aca="false">K144^2*Z$7</f>
        <v>249.371813414866</v>
      </c>
    </row>
    <row r="145" customFormat="false" ht="12.75" hidden="false" customHeight="false" outlineLevel="0" collapsed="false">
      <c r="A145" s="0" t="n">
        <v>32805</v>
      </c>
      <c r="B145" s="2" t="n">
        <v>0.529189814814815</v>
      </c>
      <c r="C145" s="4" t="n">
        <v>699.999999999967</v>
      </c>
      <c r="D145" s="0" t="n">
        <v>49.33161423</v>
      </c>
      <c r="E145" s="0" t="n">
        <v>8.56577675</v>
      </c>
      <c r="F145" s="0" t="s">
        <v>160</v>
      </c>
      <c r="G145" s="0" t="n">
        <v>112.576</v>
      </c>
      <c r="H145" s="0" t="n">
        <v>0.93</v>
      </c>
      <c r="I145" s="0" t="s">
        <v>27</v>
      </c>
      <c r="J145" s="0" t="n">
        <v>3.14</v>
      </c>
      <c r="K145" s="14" t="n">
        <v>14</v>
      </c>
      <c r="L145" s="14" t="n">
        <f aca="false">L144+SQRT((M145-M144)^2+(N145-N144)^2)</f>
        <v>258.012063389746</v>
      </c>
      <c r="M145" s="5" t="n">
        <v>75.3473216765857</v>
      </c>
      <c r="N145" s="5" t="n">
        <v>231.801696614636</v>
      </c>
      <c r="O145" s="3" t="n">
        <f aca="false">SLOPE(M142:M148,$K142:$K148)</f>
        <v>20.5685719519298</v>
      </c>
      <c r="P145" s="3" t="n">
        <f aca="false">SLOPE(N142:N148,$K142:$K148)</f>
        <v>23.9599366945068</v>
      </c>
      <c r="Q145" s="5" t="n">
        <f aca="false">SQRT(O145^2+P145^2)</f>
        <v>31.5775983657163</v>
      </c>
      <c r="R145" s="3" t="n">
        <f aca="false">IF(P144*P146&lt;&gt;0,ASIN(($O144*$P146-$O146*$P144)/($Q144*$Q146))/(K146-K144),0)</f>
        <v>-0.0304193120537529</v>
      </c>
      <c r="S145" s="4" t="str">
        <f aca="false">IF(AND(Q145&gt;10,Q145&lt;25),Q145/R145,"")</f>
        <v/>
      </c>
      <c r="T145" s="6" t="n">
        <f aca="false">R145/Q145*180/PI()</f>
        <v>-0.0551941340245726</v>
      </c>
      <c r="U145" s="5" t="n">
        <f aca="false">SLOPE(O144:O148,$K144:$K148)</f>
        <v>1.57460531832833</v>
      </c>
      <c r="V145" s="5" t="n">
        <f aca="false">SLOPE(P144:P148,$K144:$K148)</f>
        <v>0.751242069743122</v>
      </c>
      <c r="W145" s="5" t="n">
        <f aca="false">(Q146-Q144)/($K146-$K144)</f>
        <v>1.38942592865532</v>
      </c>
      <c r="X145" s="5" t="n">
        <f aca="false">IF(Q145&gt;0,(O145*V145-P145*U145)/Q145,"")</f>
        <v>-0.705419928493895</v>
      </c>
      <c r="Y145" s="5"/>
      <c r="Z145" s="15" t="n">
        <f aca="false">K145^2*Z$7</f>
        <v>252.972803836829</v>
      </c>
    </row>
    <row r="146" customFormat="false" ht="12.75" hidden="false" customHeight="false" outlineLevel="0" collapsed="false">
      <c r="A146" s="0" t="n">
        <v>32806</v>
      </c>
      <c r="B146" s="2" t="n">
        <v>0.529189814814815</v>
      </c>
      <c r="C146" s="4" t="n">
        <v>799.999999999967</v>
      </c>
      <c r="D146" s="0" t="n">
        <v>49.33163584</v>
      </c>
      <c r="E146" s="0" t="n">
        <v>8.56580526</v>
      </c>
      <c r="F146" s="0" t="s">
        <v>161</v>
      </c>
      <c r="G146" s="0" t="n">
        <v>113.069</v>
      </c>
      <c r="H146" s="0" t="n">
        <v>0.93</v>
      </c>
      <c r="I146" s="0" t="s">
        <v>27</v>
      </c>
      <c r="J146" s="0" t="n">
        <v>3.17</v>
      </c>
      <c r="K146" s="14" t="n">
        <v>14.1</v>
      </c>
      <c r="L146" s="14" t="n">
        <f aca="false">L145+SQRT((M146-M145)^2+(N146-N145)^2)</f>
        <v>261.180474531859</v>
      </c>
      <c r="M146" s="5" t="n">
        <v>77.4128980447996</v>
      </c>
      <c r="N146" s="5" t="n">
        <v>234.20424181349</v>
      </c>
      <c r="O146" s="3" t="n">
        <f aca="false">SLOPE(M143:M149,$K143:$K149)</f>
        <v>20.7297591131815</v>
      </c>
      <c r="P146" s="3" t="n">
        <f aca="false">SLOPE(N143:N149,$K143:$K149)</f>
        <v>24.0099665568585</v>
      </c>
      <c r="Q146" s="5" t="n">
        <f aca="false">SQRT(O146^2+P146^2)</f>
        <v>31.7206779081405</v>
      </c>
      <c r="R146" s="3" t="n">
        <f aca="false">IF(P145*P147&lt;&gt;0,ASIN(($O145*$P147-$O147*$P145)/($Q145*$Q147))/(K147-K145),0)</f>
        <v>-0.0237276051538224</v>
      </c>
      <c r="S146" s="4" t="str">
        <f aca="false">IF(AND(Q146&gt;10,Q146&lt;25),Q146/R146,"")</f>
        <v/>
      </c>
      <c r="T146" s="6" t="n">
        <f aca="false">R146/Q146*180/PI()</f>
        <v>-0.0428582149853107</v>
      </c>
      <c r="U146" s="5" t="n">
        <f aca="false">SLOPE(O145:O149,$K145:$K149)</f>
        <v>1.54872432909422</v>
      </c>
      <c r="V146" s="5" t="n">
        <f aca="false">SLOPE(P145:P149,$K145:$K149)</f>
        <v>0.914831782218477</v>
      </c>
      <c r="W146" s="5" t="n">
        <f aca="false">(Q147-Q145)/($K147-$K145)</f>
        <v>1.58292696289517</v>
      </c>
      <c r="X146" s="5" t="n">
        <f aca="false">IF(Q146&gt;0,(O146*V146-P146*U146)/Q146,"")</f>
        <v>-0.574406919222802</v>
      </c>
      <c r="Y146" s="5"/>
      <c r="Z146" s="15" t="n">
        <f aca="false">K146^2*Z$7</f>
        <v>256.599607810204</v>
      </c>
    </row>
    <row r="147" customFormat="false" ht="12.75" hidden="false" customHeight="false" outlineLevel="0" collapsed="false">
      <c r="A147" s="0" t="n">
        <v>32807</v>
      </c>
      <c r="B147" s="2" t="n">
        <v>0.529189814814815</v>
      </c>
      <c r="C147" s="4" t="n">
        <v>899.999999999967</v>
      </c>
      <c r="D147" s="0" t="n">
        <v>49.3316576</v>
      </c>
      <c r="E147" s="0" t="n">
        <v>8.56583392</v>
      </c>
      <c r="F147" s="0" t="s">
        <v>162</v>
      </c>
      <c r="G147" s="0" t="n">
        <v>114.137</v>
      </c>
      <c r="H147" s="0" t="n">
        <v>0.93</v>
      </c>
      <c r="I147" s="0" t="s">
        <v>27</v>
      </c>
      <c r="J147" s="0" t="n">
        <v>3.19</v>
      </c>
      <c r="K147" s="14" t="n">
        <v>14.2</v>
      </c>
      <c r="L147" s="14" t="n">
        <f aca="false">L146+SQRT((M147-M146)^2+(N147-N146)^2)</f>
        <v>264.368616013497</v>
      </c>
      <c r="M147" s="5" t="n">
        <v>79.4893401678594</v>
      </c>
      <c r="N147" s="5" t="n">
        <v>236.623463633937</v>
      </c>
      <c r="O147" s="3" t="n">
        <f aca="false">SLOPE(M144:M150,$K144:$K150)</f>
        <v>20.8893928602606</v>
      </c>
      <c r="P147" s="3" t="n">
        <f aca="false">SLOPE(N144:N150,$K144:$K150)</f>
        <v>24.1012909101899</v>
      </c>
      <c r="Q147" s="5" t="n">
        <f aca="false">SQRT(O147^2+P147^2)</f>
        <v>31.8941837582953</v>
      </c>
      <c r="R147" s="3" t="n">
        <f aca="false">IF(P146*P148&lt;&gt;0,ASIN(($O146*$P148-$O148*$P146)/($Q146*$Q148))/(K148-K146),0)</f>
        <v>-0.0130802456022009</v>
      </c>
      <c r="S147" s="4" t="str">
        <f aca="false">IF(AND(Q147&gt;10,Q147&lt;25),Q147/R147,"")</f>
        <v/>
      </c>
      <c r="T147" s="6" t="n">
        <f aca="false">R147/Q147*180/PI()</f>
        <v>-0.023497791123303</v>
      </c>
      <c r="U147" s="5" t="n">
        <f aca="false">SLOPE(O146:O150,$K146:$K150)</f>
        <v>1.56036517562577</v>
      </c>
      <c r="V147" s="5" t="n">
        <f aca="false">SLOPE(P146:P150,$K146:$K150)</f>
        <v>0.929126029128574</v>
      </c>
      <c r="W147" s="5" t="n">
        <f aca="false">(Q148-Q146)/($K148-$K146)</f>
        <v>1.81070145520016</v>
      </c>
      <c r="X147" s="5" t="n">
        <f aca="false">IF(Q147&gt;0,(O147*V147-P147*U147)/Q147,"")</f>
        <v>-0.570572256140353</v>
      </c>
      <c r="Y147" s="5"/>
      <c r="Z147" s="15" t="n">
        <f aca="false">K147^2*Z$7</f>
        <v>260.25222533499</v>
      </c>
    </row>
    <row r="148" customFormat="false" ht="12.75" hidden="false" customHeight="false" outlineLevel="0" collapsed="false">
      <c r="A148" s="0" t="n">
        <v>32808</v>
      </c>
      <c r="B148" s="2" t="n">
        <v>0.529201388888889</v>
      </c>
      <c r="C148" s="4" t="n">
        <v>-3.37507799486048E-011</v>
      </c>
      <c r="D148" s="0" t="n">
        <v>49.33167925</v>
      </c>
      <c r="E148" s="0" t="n">
        <v>8.56586298</v>
      </c>
      <c r="F148" s="0" t="s">
        <v>163</v>
      </c>
      <c r="G148" s="0" t="n">
        <v>114.045</v>
      </c>
      <c r="H148" s="0" t="n">
        <v>0.93</v>
      </c>
      <c r="I148" s="0" t="s">
        <v>27</v>
      </c>
      <c r="J148" s="0" t="n">
        <v>3.2</v>
      </c>
      <c r="K148" s="14" t="n">
        <v>14.3</v>
      </c>
      <c r="L148" s="14" t="n">
        <f aca="false">L147+SQRT((M148-M147)^2+(N148-N147)^2)</f>
        <v>267.566491982206</v>
      </c>
      <c r="M148" s="5" t="n">
        <v>81.5947614529854</v>
      </c>
      <c r="N148" s="5" t="n">
        <v>239.030455932093</v>
      </c>
      <c r="O148" s="3" t="n">
        <f aca="false">SLOPE(M145:M151,$K145:$K151)</f>
        <v>21.0298776961801</v>
      </c>
      <c r="P148" s="3" t="n">
        <f aca="false">SLOPE(N145:N151,$K145:$K151)</f>
        <v>24.2291450052489</v>
      </c>
      <c r="Q148" s="5" t="n">
        <f aca="false">SQRT(O148^2+P148^2)</f>
        <v>32.0828181991806</v>
      </c>
      <c r="R148" s="3" t="n">
        <f aca="false">IF(P147*P149&lt;&gt;0,ASIN(($O147*$P149-$O149*$P147)/($Q147*$Q149))/(K149-K147),0)</f>
        <v>-0.0145894732877206</v>
      </c>
      <c r="S148" s="4" t="str">
        <f aca="false">IF(AND(Q148&gt;10,Q148&lt;25),Q148/R148,"")</f>
        <v/>
      </c>
      <c r="T148" s="6" t="n">
        <f aca="false">R148/Q148*180/PI()</f>
        <v>-0.0260549194748294</v>
      </c>
      <c r="U148" s="5" t="n">
        <f aca="false">SLOPE(O147:O151,$K147:$K151)</f>
        <v>1.63643913673269</v>
      </c>
      <c r="V148" s="5" t="n">
        <f aca="false">SLOPE(P147:P151,$K147:$K151)</f>
        <v>0.771095191627211</v>
      </c>
      <c r="W148" s="5" t="n">
        <f aca="false">(Q149-Q147)/($K149-$K147)</f>
        <v>1.77464727019871</v>
      </c>
      <c r="X148" s="5" t="n">
        <f aca="false">IF(Q148&gt;0,(O148*V148-P148*U148)/Q148,"")</f>
        <v>-0.730406020401484</v>
      </c>
      <c r="Y148" s="5"/>
      <c r="Z148" s="15" t="n">
        <f aca="false">K148^2*Z$7</f>
        <v>263.930656411189</v>
      </c>
    </row>
    <row r="149" customFormat="false" ht="12.75" hidden="false" customHeight="false" outlineLevel="0" collapsed="false">
      <c r="A149" s="0" t="n">
        <v>32809</v>
      </c>
      <c r="B149" s="2" t="n">
        <v>0.529201388888889</v>
      </c>
      <c r="C149" s="4" t="n">
        <v>99.9999999999659</v>
      </c>
      <c r="D149" s="0" t="n">
        <v>49.33170093</v>
      </c>
      <c r="E149" s="0" t="n">
        <v>8.56589209</v>
      </c>
      <c r="F149" s="0" t="s">
        <v>164</v>
      </c>
      <c r="G149" s="0" t="n">
        <v>115.29</v>
      </c>
      <c r="H149" s="0" t="n">
        <v>0.93</v>
      </c>
      <c r="I149" s="0" t="s">
        <v>27</v>
      </c>
      <c r="J149" s="0" t="n">
        <v>3.21</v>
      </c>
      <c r="K149" s="14" t="n">
        <v>14.4</v>
      </c>
      <c r="L149" s="14" t="n">
        <f aca="false">L148+SQRT((M149-M148)^2+(N149-N148)^2)</f>
        <v>270.769262240617</v>
      </c>
      <c r="M149" s="5" t="n">
        <v>83.7038034353895</v>
      </c>
      <c r="N149" s="5" t="n">
        <v>241.440783553936</v>
      </c>
      <c r="O149" s="3" t="n">
        <f aca="false">SLOPE(M146:M152,$K146:$K152)</f>
        <v>21.1928748249776</v>
      </c>
      <c r="P149" s="3" t="n">
        <f aca="false">SLOPE(N146:N152,$K146:$K152)</f>
        <v>24.3077633614209</v>
      </c>
      <c r="Q149" s="5" t="n">
        <f aca="false">SQRT(O149^2+P149^2)</f>
        <v>32.2491132123351</v>
      </c>
      <c r="R149" s="3" t="n">
        <f aca="false">IF(P148*P150&lt;&gt;0,ASIN(($O148*$P150-$O150*$P148)/($Q148*$Q150))/(K150-K148),0)</f>
        <v>-0.023880910543038</v>
      </c>
      <c r="S149" s="4" t="str">
        <f aca="false">IF(AND(Q149&gt;10,Q149&lt;25),Q149/R149,"")</f>
        <v/>
      </c>
      <c r="T149" s="6" t="n">
        <f aca="false">R149/Q149*180/PI()</f>
        <v>-0.0424283103859795</v>
      </c>
      <c r="U149" s="5" t="n">
        <f aca="false">SLOPE(O148:O152,$K148:$K152)</f>
        <v>1.80825494919564</v>
      </c>
      <c r="V149" s="5" t="n">
        <f aca="false">SLOPE(P148:P152,$K148:$K152)</f>
        <v>0.507445754448343</v>
      </c>
      <c r="W149" s="5" t="n">
        <f aca="false">(Q150-Q148)/($K150-$K148)</f>
        <v>1.61466241571621</v>
      </c>
      <c r="X149" s="5" t="n">
        <f aca="false">IF(Q149&gt;0,(O149*V149-P149*U149)/Q149,"")</f>
        <v>-1.02949804632075</v>
      </c>
      <c r="Y149" s="5"/>
      <c r="Z149" s="15" t="n">
        <f aca="false">K149^2*Z$7</f>
        <v>267.6349010388</v>
      </c>
    </row>
    <row r="150" customFormat="false" ht="12.75" hidden="false" customHeight="false" outlineLevel="0" collapsed="false">
      <c r="A150" s="0" t="n">
        <v>32810</v>
      </c>
      <c r="B150" s="2" t="n">
        <v>0.529201388888889</v>
      </c>
      <c r="C150" s="4" t="n">
        <v>199.999999999966</v>
      </c>
      <c r="D150" s="0" t="n">
        <v>49.33172293</v>
      </c>
      <c r="E150" s="0" t="n">
        <v>8.56592141</v>
      </c>
      <c r="F150" s="0" t="s">
        <v>165</v>
      </c>
      <c r="G150" s="0" t="n">
        <v>115.857</v>
      </c>
      <c r="H150" s="0" t="n">
        <v>0.93</v>
      </c>
      <c r="I150" s="0" t="s">
        <v>27</v>
      </c>
      <c r="J150" s="0" t="n">
        <v>3.24</v>
      </c>
      <c r="K150" s="14" t="n">
        <v>14.5</v>
      </c>
      <c r="L150" s="14" t="n">
        <f aca="false">L149+SQRT((M150-M149)^2+(N150-N149)^2)</f>
        <v>274.008846396623</v>
      </c>
      <c r="M150" s="5" t="n">
        <v>85.8280579168396</v>
      </c>
      <c r="N150" s="5" t="n">
        <v>243.886687967825</v>
      </c>
      <c r="O150" s="3" t="n">
        <f aca="false">SLOPE(M147:M153,$K147:$K153)</f>
        <v>21.3582007186359</v>
      </c>
      <c r="P150" s="3" t="n">
        <f aca="false">SLOPE(N147:N153,$K147:$K153)</f>
        <v>24.3712933458073</v>
      </c>
      <c r="Q150" s="5" t="n">
        <f aca="false">SQRT(O150^2+P150^2)</f>
        <v>32.4057506823238</v>
      </c>
      <c r="R150" s="3" t="n">
        <f aca="false">IF(P149*P151&lt;&gt;0,ASIN(($O149*$P151-$O151*$P149)/($Q149*$Q151))/(K151-K149),0)</f>
        <v>-0.0296782788711241</v>
      </c>
      <c r="S150" s="4" t="str">
        <f aca="false">IF(AND(Q150&gt;10,Q150&lt;25),Q150/R150,"")</f>
        <v/>
      </c>
      <c r="T150" s="6" t="n">
        <f aca="false">R150/Q150*180/PI()</f>
        <v>-0.052473406315973</v>
      </c>
      <c r="U150" s="5" t="n">
        <f aca="false">SLOPE(O149:O153,$K149:$K153)</f>
        <v>2.00051181189523</v>
      </c>
      <c r="V150" s="5" t="n">
        <f aca="false">SLOPE(P149:P153,$K149:$K153)</f>
        <v>0.287076120437682</v>
      </c>
      <c r="W150" s="5" t="n">
        <f aca="false">(Q151-Q149)/($K151-$K149)</f>
        <v>1.56182209439159</v>
      </c>
      <c r="X150" s="5" t="n">
        <f aca="false">IF(Q150&gt;0,(O150*V150-P150*U150)/Q150,"")</f>
        <v>-1.31531070597496</v>
      </c>
      <c r="Y150" s="5"/>
      <c r="Z150" s="15" t="n">
        <f aca="false">K150^2*Z$7</f>
        <v>271.364959217823</v>
      </c>
    </row>
    <row r="151" customFormat="false" ht="12.75" hidden="false" customHeight="false" outlineLevel="0" collapsed="false">
      <c r="A151" s="0" t="n">
        <v>32811</v>
      </c>
      <c r="B151" s="2" t="n">
        <v>0.529201388888889</v>
      </c>
      <c r="C151" s="4" t="n">
        <v>299.999999999965</v>
      </c>
      <c r="D151" s="0" t="n">
        <v>49.33174513</v>
      </c>
      <c r="E151" s="0" t="n">
        <v>8.56595084</v>
      </c>
      <c r="F151" s="0" t="s">
        <v>166</v>
      </c>
      <c r="G151" s="0" t="n">
        <v>116.532</v>
      </c>
      <c r="H151" s="0" t="n">
        <v>0.93</v>
      </c>
      <c r="I151" s="0" t="s">
        <v>27</v>
      </c>
      <c r="J151" s="0" t="n">
        <v>3.27</v>
      </c>
      <c r="K151" s="14" t="n">
        <v>14.6</v>
      </c>
      <c r="L151" s="14" t="n">
        <f aca="false">L150+SQRT((M151-M150)^2+(N151-N150)^2)</f>
        <v>277.270454130021</v>
      </c>
      <c r="M151" s="5" t="n">
        <v>87.9602798558171</v>
      </c>
      <c r="N151" s="5" t="n">
        <v>246.354827876645</v>
      </c>
      <c r="O151" s="3" t="n">
        <f aca="false">SLOPE(M148:M154,$K148:$K154)</f>
        <v>21.5434509173991</v>
      </c>
      <c r="P151" s="3" t="n">
        <f aca="false">SLOPE(N148:N154,$K148:$K154)</f>
        <v>24.4157643357243</v>
      </c>
      <c r="Q151" s="5" t="n">
        <f aca="false">SQRT(O151^2+P151^2)</f>
        <v>32.5614776312134</v>
      </c>
      <c r="R151" s="3" t="n">
        <f aca="false">IF(P150*P152&lt;&gt;0,ASIN(($O150*$P152-$O152*$P150)/($Q150*$Q152))/(K152-K150),0)</f>
        <v>-0.0402382788158451</v>
      </c>
      <c r="S151" s="4" t="str">
        <f aca="false">IF(AND(Q151&gt;10,Q151&lt;25),Q151/R151,"")</f>
        <v/>
      </c>
      <c r="T151" s="6" t="n">
        <f aca="false">R151/Q151*180/PI()</f>
        <v>-0.0708040211543888</v>
      </c>
      <c r="U151" s="5" t="n">
        <f aca="false">SLOPE(O150:O154,$K150:$K154)</f>
        <v>2.20932819457807</v>
      </c>
      <c r="V151" s="5" t="n">
        <f aca="false">SLOPE(P150:P154,$K150:$K154)</f>
        <v>0.113162787121769</v>
      </c>
      <c r="W151" s="5" t="n">
        <f aca="false">(Q152-Q150)/($K152-$K150)</f>
        <v>1.54166973427924</v>
      </c>
      <c r="X151" s="5" t="n">
        <f aca="false">IF(Q151&gt;0,(O151*V151-P151*U151)/Q151,"")</f>
        <v>-1.58176235649955</v>
      </c>
      <c r="Y151" s="5"/>
      <c r="Z151" s="15" t="n">
        <f aca="false">K151^2*Z$7</f>
        <v>275.120830948257</v>
      </c>
    </row>
    <row r="152" customFormat="false" ht="12.75" hidden="false" customHeight="false" outlineLevel="0" collapsed="false">
      <c r="A152" s="0" t="n">
        <v>32812</v>
      </c>
      <c r="B152" s="2" t="n">
        <v>0.529201388888889</v>
      </c>
      <c r="C152" s="4" t="n">
        <v>399.999999999965</v>
      </c>
      <c r="D152" s="0" t="n">
        <v>49.33176699</v>
      </c>
      <c r="E152" s="0" t="n">
        <v>8.56598085</v>
      </c>
      <c r="F152" s="0" t="s">
        <v>167</v>
      </c>
      <c r="G152" s="0" t="n">
        <v>117.025</v>
      </c>
      <c r="H152" s="0" t="n">
        <v>0.93</v>
      </c>
      <c r="I152" s="0" t="s">
        <v>27</v>
      </c>
      <c r="J152" s="0" t="n">
        <v>3.27</v>
      </c>
      <c r="K152" s="14" t="n">
        <v>14.7</v>
      </c>
      <c r="L152" s="14" t="n">
        <f aca="false">L151+SQRT((M152-M151)^2+(N152-N151)^2)</f>
        <v>280.531417473693</v>
      </c>
      <c r="M152" s="5" t="n">
        <v>90.1345226015222</v>
      </c>
      <c r="N152" s="5" t="n">
        <v>248.785167443767</v>
      </c>
      <c r="O152" s="3" t="n">
        <f aca="false">SLOPE(M149:M155,$K149:$K155)</f>
        <v>21.7587171245672</v>
      </c>
      <c r="P152" s="3" t="n">
        <f aca="false">SLOPE(N149:N155,$K149:$K155)</f>
        <v>24.4288673953214</v>
      </c>
      <c r="Q152" s="5" t="n">
        <f aca="false">SQRT(O152^2+P152^2)</f>
        <v>32.7140846291797</v>
      </c>
      <c r="R152" s="3" t="n">
        <f aca="false">IF(P151*P153&lt;&gt;0,ASIN(($O151*$P153-$O153*$P151)/($Q151*$Q153))/(K153-K151),0)</f>
        <v>-0.0505897400350107</v>
      </c>
      <c r="S152" s="4" t="str">
        <f aca="false">IF(AND(Q152&gt;10,Q152&lt;25),Q152/R152,"")</f>
        <v/>
      </c>
      <c r="T152" s="6" t="n">
        <f aca="false">R152/Q152*180/PI()</f>
        <v>-0.0886033836350936</v>
      </c>
      <c r="U152" s="5" t="n">
        <f aca="false">SLOPE(O151:O155,$K151:$K155)</f>
        <v>2.28850395498355</v>
      </c>
      <c r="V152" s="5" t="n">
        <f aca="false">SLOPE(P151:P155,$K151:$K155)</f>
        <v>0.142545402996262</v>
      </c>
      <c r="W152" s="5" t="n">
        <f aca="false">(Q153-Q151)/($K153-$K151)</f>
        <v>1.52045880672119</v>
      </c>
      <c r="X152" s="5" t="n">
        <f aca="false">IF(Q152&gt;0,(O152*V152-P152*U152)/Q152,"")</f>
        <v>-1.61410460195666</v>
      </c>
      <c r="Y152" s="5"/>
      <c r="Z152" s="15" t="n">
        <f aca="false">K152^2*Z$7</f>
        <v>278.902516230104</v>
      </c>
    </row>
    <row r="153" customFormat="false" ht="12.75" hidden="false" customHeight="false" outlineLevel="0" collapsed="false">
      <c r="A153" s="0" t="n">
        <v>32813</v>
      </c>
      <c r="B153" s="2" t="n">
        <v>0.529201388888889</v>
      </c>
      <c r="C153" s="4" t="n">
        <v>499.999999999965</v>
      </c>
      <c r="D153" s="0" t="n">
        <v>49.33178897</v>
      </c>
      <c r="E153" s="0" t="n">
        <v>8.5660109</v>
      </c>
      <c r="F153" s="0" t="s">
        <v>168</v>
      </c>
      <c r="G153" s="0" t="n">
        <v>117.949</v>
      </c>
      <c r="H153" s="0" t="n">
        <v>0.93</v>
      </c>
      <c r="I153" s="0" t="s">
        <v>27</v>
      </c>
      <c r="J153" s="0" t="n">
        <v>3.28</v>
      </c>
      <c r="K153" s="14" t="n">
        <v>14.8</v>
      </c>
      <c r="L153" s="14" t="n">
        <f aca="false">L152+SQRT((M153-M152)^2+(N153-N152)^2)</f>
        <v>283.804261639091</v>
      </c>
      <c r="M153" s="5" t="n">
        <v>92.3116612660859</v>
      </c>
      <c r="N153" s="5" t="n">
        <v>251.228848308005</v>
      </c>
      <c r="O153" s="3" t="n">
        <f aca="false">SLOPE(M150:M156,$K150:$K156)</f>
        <v>21.9928725279596</v>
      </c>
      <c r="P153" s="3" t="n">
        <f aca="false">SLOPE(N150:N156,$K150:$K156)</f>
        <v>24.4225143968827</v>
      </c>
      <c r="Q153" s="5" t="n">
        <f aca="false">SQRT(O153^2+P153^2)</f>
        <v>32.8655693925576</v>
      </c>
      <c r="R153" s="3" t="n">
        <f aca="false">IF(P152*P154&lt;&gt;0,ASIN(($O152*$P154-$O154*$P152)/($Q152*$Q154))/(K154-K152),0)</f>
        <v>-0.0546333452902705</v>
      </c>
      <c r="S153" s="4" t="str">
        <f aca="false">IF(AND(Q153&gt;10,Q153&lt;25),Q153/R153,"")</f>
        <v/>
      </c>
      <c r="T153" s="6" t="n">
        <f aca="false">R153/Q153*180/PI()</f>
        <v>-0.0952443594822451</v>
      </c>
      <c r="U153" s="5" t="n">
        <f aca="false">SLOPE(O152:O156,$K152:$K156)</f>
        <v>2.25796352702084</v>
      </c>
      <c r="V153" s="5" t="n">
        <f aca="false">SLOPE(P152:P156,$K152:$K156)</f>
        <v>0.362120910721152</v>
      </c>
      <c r="W153" s="5" t="n">
        <f aca="false">(Q154-Q152)/($K154-$K152)</f>
        <v>1.58796142977091</v>
      </c>
      <c r="X153" s="5" t="n">
        <f aca="false">IF(Q153&gt;0,(O153*V153-P153*U153)/Q153,"")</f>
        <v>-1.4355773713687</v>
      </c>
      <c r="Y153" s="5"/>
      <c r="Z153" s="15" t="n">
        <f aca="false">K153^2*Z$7</f>
        <v>282.710015063362</v>
      </c>
    </row>
    <row r="154" customFormat="false" ht="12.75" hidden="false" customHeight="false" outlineLevel="0" collapsed="false">
      <c r="A154" s="0" t="n">
        <v>32814</v>
      </c>
      <c r="B154" s="2" t="n">
        <v>0.529201388888889</v>
      </c>
      <c r="C154" s="4" t="n">
        <v>599.999999999964</v>
      </c>
      <c r="D154" s="0" t="n">
        <v>49.33181084</v>
      </c>
      <c r="E154" s="0" t="n">
        <v>8.56604149</v>
      </c>
      <c r="F154" s="0" t="s">
        <v>169</v>
      </c>
      <c r="G154" s="0" t="n">
        <v>118.464</v>
      </c>
      <c r="H154" s="0" t="n">
        <v>0.93</v>
      </c>
      <c r="I154" s="0" t="s">
        <v>27</v>
      </c>
      <c r="J154" s="0" t="n">
        <v>3.3</v>
      </c>
      <c r="K154" s="14" t="n">
        <v>14.9</v>
      </c>
      <c r="L154" s="14" t="n">
        <f aca="false">L153+SQRT((M154-M153)^2+(N154-N153)^2)</f>
        <v>287.094211202854</v>
      </c>
      <c r="M154" s="5" t="n">
        <v>94.5279221938662</v>
      </c>
      <c r="N154" s="5" t="n">
        <v>253.660299650743</v>
      </c>
      <c r="O154" s="3" t="n">
        <f aca="false">SLOPE(M151:M157,$K151:$K157)</f>
        <v>22.2381540106447</v>
      </c>
      <c r="P154" s="3" t="n">
        <f aca="false">SLOPE(N151:N157,$K151:$K157)</f>
        <v>24.424499708789</v>
      </c>
      <c r="Q154" s="5" t="n">
        <f aca="false">SQRT(O154^2+P154^2)</f>
        <v>33.0316769151338</v>
      </c>
      <c r="R154" s="3" t="n">
        <f aca="false">IF(P153*P155&lt;&gt;0,ASIN(($O153*$P155-$O155*$P153)/($Q153*$Q155))/(K155-K153),0)</f>
        <v>-0.0441830028268816</v>
      </c>
      <c r="S154" s="4" t="str">
        <f aca="false">IF(AND(Q154&gt;10,Q154&lt;25),Q154/R154,"")</f>
        <v/>
      </c>
      <c r="T154" s="6" t="n">
        <f aca="false">R154/Q154*180/PI()</f>
        <v>-0.0766385428962301</v>
      </c>
      <c r="U154" s="5" t="n">
        <f aca="false">SLOPE(O153:O157,$K153:$K157)</f>
        <v>2.11926208503949</v>
      </c>
      <c r="V154" s="5" t="n">
        <f aca="false">SLOPE(P153:P157,$K153:$K157)</f>
        <v>0.629343908428501</v>
      </c>
      <c r="W154" s="5" t="n">
        <f aca="false">(Q155-Q153)/($K155-$K153)</f>
        <v>1.77708563133696</v>
      </c>
      <c r="X154" s="5" t="n">
        <f aca="false">IF(Q154&gt;0,(O154*V154-P154*U154)/Q154,"")</f>
        <v>-1.14334096675236</v>
      </c>
      <c r="Y154" s="5"/>
      <c r="Z154" s="15" t="n">
        <f aca="false">K154^2*Z$7</f>
        <v>286.543327448032</v>
      </c>
    </row>
    <row r="155" customFormat="false" ht="12.75" hidden="false" customHeight="false" outlineLevel="0" collapsed="false">
      <c r="A155" s="0" t="n">
        <v>32815</v>
      </c>
      <c r="B155" s="2" t="n">
        <v>0.529201388888889</v>
      </c>
      <c r="C155" s="4" t="n">
        <v>699.999999999964</v>
      </c>
      <c r="D155" s="0" t="n">
        <v>49.33183279</v>
      </c>
      <c r="E155" s="0" t="n">
        <v>8.56607232</v>
      </c>
      <c r="F155" s="0" t="s">
        <v>170</v>
      </c>
      <c r="G155" s="0" t="n">
        <v>119.106</v>
      </c>
      <c r="H155" s="0" t="n">
        <v>0.93</v>
      </c>
      <c r="I155" s="0" t="s">
        <v>27</v>
      </c>
      <c r="J155" s="0" t="n">
        <v>3.31</v>
      </c>
      <c r="K155" s="14" t="n">
        <v>15</v>
      </c>
      <c r="L155" s="14" t="n">
        <f aca="false">L154+SQRT((M155-M154)^2+(N155-N154)^2)</f>
        <v>290.402453384115</v>
      </c>
      <c r="M155" s="5" t="n">
        <v>96.7615694302116</v>
      </c>
      <c r="N155" s="5" t="n">
        <v>256.100645190504</v>
      </c>
      <c r="O155" s="3" t="n">
        <f aca="false">SLOPE(M152:M158,$K152:$K158)</f>
        <v>22.4479844518522</v>
      </c>
      <c r="P155" s="3" t="n">
        <f aca="false">SLOPE(N152:N158,$K152:$K158)</f>
        <v>24.4892208804886</v>
      </c>
      <c r="Q155" s="5" t="n">
        <f aca="false">SQRT(O155^2+P155^2)</f>
        <v>33.220986518825</v>
      </c>
      <c r="R155" s="3" t="n">
        <f aca="false">IF(P154*P156&lt;&gt;0,ASIN(($O154*$P156-$O156*$P154)/($Q154*$Q156))/(K156-K154),0)</f>
        <v>-0.031357422632872</v>
      </c>
      <c r="S155" s="4" t="str">
        <f aca="false">IF(AND(Q155&gt;10,Q155&lt;25),Q155/R155,"")</f>
        <v/>
      </c>
      <c r="T155" s="6" t="n">
        <f aca="false">R155/Q155*180/PI()</f>
        <v>-0.0540817164551534</v>
      </c>
      <c r="U155" s="5" t="n">
        <f aca="false">SLOPE(O154:O158,$K154:$K158)</f>
        <v>1.92467163669918</v>
      </c>
      <c r="V155" s="5" t="n">
        <f aca="false">SLOPE(P154:P158,$K154:$K158)</f>
        <v>0.764345126237117</v>
      </c>
      <c r="W155" s="5" t="n">
        <f aca="false">(Q156-Q154)/($K156-$K154)</f>
        <v>1.98602132372781</v>
      </c>
      <c r="X155" s="5" t="n">
        <f aca="false">IF(Q155&gt;0,(O155*V155-P155*U155)/Q155,"")</f>
        <v>-0.902312196747438</v>
      </c>
      <c r="Y155" s="5"/>
      <c r="Z155" s="15" t="n">
        <f aca="false">K155^2*Z$7</f>
        <v>290.402453384115</v>
      </c>
    </row>
    <row r="156" customFormat="false" ht="12.75" hidden="false" customHeight="false" outlineLevel="0" collapsed="false">
      <c r="A156" s="0" t="n">
        <v>32816</v>
      </c>
      <c r="B156" s="2" t="n">
        <v>0.529201388888889</v>
      </c>
      <c r="C156" s="4" t="n">
        <v>799.999999999963</v>
      </c>
      <c r="D156" s="0" t="n">
        <v>49.3318549</v>
      </c>
      <c r="E156" s="0" t="n">
        <v>8.56610353</v>
      </c>
      <c r="F156" s="0" t="s">
        <v>171</v>
      </c>
      <c r="G156" s="0" t="n">
        <v>119.773</v>
      </c>
      <c r="H156" s="0" t="n">
        <v>0.93</v>
      </c>
      <c r="I156" s="0" t="s">
        <v>27</v>
      </c>
      <c r="J156" s="0" t="n">
        <v>3.35</v>
      </c>
      <c r="K156" s="5" t="n">
        <v>15.1</v>
      </c>
      <c r="L156" s="5" t="n">
        <f aca="false">L155+SQRT((M156-M155)^2+(N156-N155)^2)</f>
        <v>293.742414770137</v>
      </c>
      <c r="M156" s="5" t="n">
        <v>99.0227460292243</v>
      </c>
      <c r="N156" s="5" t="n">
        <v>258.558779126684</v>
      </c>
      <c r="O156" s="3" t="n">
        <f aca="false">SLOPE(M153:M159,$K153:$K159)</f>
        <v>22.6601429261313</v>
      </c>
      <c r="P156" s="3" t="n">
        <f aca="false">SLOPE(N153:N159,$K153:$K159)</f>
        <v>24.576574608879</v>
      </c>
      <c r="Q156" s="5" t="n">
        <f aca="false">SQRT(O156^2+P156^2)</f>
        <v>33.4288811798794</v>
      </c>
      <c r="R156" s="3" t="n">
        <f aca="false">IF(P155*P157&lt;&gt;0,ASIN(($O155*$P157-$O157*$P155)/($Q155*$Q157))/(K157-K155),0)</f>
        <v>-0.0258696885123092</v>
      </c>
      <c r="S156" s="4" t="str">
        <f aca="false">IF(AND(Q156&gt;10,Q156&lt;25),Q156/R156,"")</f>
        <v/>
      </c>
      <c r="T156" s="6" t="n">
        <f aca="false">R156/Q156*180/PI()</f>
        <v>-0.044339622409066</v>
      </c>
      <c r="U156" s="5" t="n">
        <f aca="false">SLOPE(O155:O159,$K155:$K159)</f>
        <v>1.7712265412655</v>
      </c>
      <c r="V156" s="5" t="n">
        <f aca="false">SLOPE(P155:P159,$K155:$K159)</f>
        <v>0.725433012422615</v>
      </c>
      <c r="W156" s="5" t="n">
        <f aca="false">(Q157-Q155)/($K157-$K155)</f>
        <v>1.96549934343022</v>
      </c>
      <c r="X156" s="5" t="n">
        <f aca="false">IF(Q156&gt;0,(O156*V156-P156*U156)/Q156,"")</f>
        <v>-0.810444876992003</v>
      </c>
      <c r="Y156" s="5"/>
      <c r="Z156" s="6"/>
    </row>
    <row r="157" customFormat="false" ht="12.75" hidden="false" customHeight="false" outlineLevel="0" collapsed="false">
      <c r="A157" s="0" t="n">
        <v>32817</v>
      </c>
      <c r="B157" s="2" t="n">
        <v>0.529201388888889</v>
      </c>
      <c r="C157" s="4" t="n">
        <v>899.999999999963</v>
      </c>
      <c r="D157" s="0" t="n">
        <v>49.33187696</v>
      </c>
      <c r="E157" s="0" t="n">
        <v>8.56613506</v>
      </c>
      <c r="F157" s="0" t="s">
        <v>172</v>
      </c>
      <c r="G157" s="0" t="n">
        <v>120.74</v>
      </c>
      <c r="H157" s="0" t="n">
        <v>0.93</v>
      </c>
      <c r="I157" s="0" t="s">
        <v>27</v>
      </c>
      <c r="J157" s="0" t="n">
        <v>3.36</v>
      </c>
      <c r="K157" s="5" t="n">
        <v>15.2</v>
      </c>
      <c r="L157" s="5" t="n">
        <f aca="false">L156+SQRT((M157-M156)^2+(N157-N156)^2)</f>
        <v>297.094044452362</v>
      </c>
      <c r="M157" s="5" t="n">
        <v>101.307105259242</v>
      </c>
      <c r="N157" s="5" t="n">
        <v>261.011354188737</v>
      </c>
      <c r="O157" s="3" t="n">
        <f aca="false">SLOPE(M154:M160,$K154:$K160)</f>
        <v>22.841509112736</v>
      </c>
      <c r="P157" s="3" t="n">
        <f aca="false">SLOPE(N154:N160,$K154:$K160)</f>
        <v>24.661148901052</v>
      </c>
      <c r="Q157" s="5" t="n">
        <f aca="false">SQRT(O157^2+P157^2)</f>
        <v>33.6140863875111</v>
      </c>
      <c r="R157" s="3" t="n">
        <f aca="false">IF(P156*P158&lt;&gt;0,ASIN(($O156*$P158-$O158*$P156)/($Q156*$Q158))/(K158-K156),0)</f>
        <v>-0.022935521952368</v>
      </c>
      <c r="S157" s="4" t="str">
        <f aca="false">IF(AND(Q157&gt;10,Q157&lt;25),Q157/R157,"")</f>
        <v/>
      </c>
      <c r="T157" s="6" t="n">
        <f aca="false">R157/Q157*180/PI()</f>
        <v>-0.0390939855883925</v>
      </c>
      <c r="U157" s="5" t="n">
        <f aca="false">SLOPE(O156:O160,$K156:$K160)</f>
        <v>1.74534774918711</v>
      </c>
      <c r="V157" s="5" t="n">
        <f aca="false">SLOPE(P156:P160,$K156:$K160)</f>
        <v>0.698432770891982</v>
      </c>
      <c r="W157" s="5" t="n">
        <f aca="false">(Q158-Q156)/($K158-$K156)</f>
        <v>1.69611765641817</v>
      </c>
      <c r="X157" s="5" t="n">
        <f aca="false">IF(Q157&gt;0,(O157*V157-P157*U157)/Q157,"")</f>
        <v>-0.80588304300667</v>
      </c>
      <c r="Y157" s="5"/>
    </row>
    <row r="158" customFormat="false" ht="12.75" hidden="false" customHeight="false" outlineLevel="0" collapsed="false">
      <c r="A158" s="0" t="n">
        <v>32818</v>
      </c>
      <c r="B158" s="2" t="n">
        <v>0.529212962962963</v>
      </c>
      <c r="C158" s="4" t="n">
        <v>-3.73034936274053E-011</v>
      </c>
      <c r="D158" s="0" t="n">
        <v>49.33189923</v>
      </c>
      <c r="E158" s="0" t="n">
        <v>8.56616658</v>
      </c>
      <c r="F158" s="0" t="s">
        <v>173</v>
      </c>
      <c r="G158" s="0" t="n">
        <v>121.231</v>
      </c>
      <c r="H158" s="0" t="n">
        <v>0.93</v>
      </c>
      <c r="I158" s="0" t="s">
        <v>27</v>
      </c>
      <c r="J158" s="0" t="n">
        <v>3.37</v>
      </c>
      <c r="K158" s="5" t="n">
        <v>15.3</v>
      </c>
      <c r="L158" s="5" t="n">
        <f aca="false">L157+SQRT((M158-M157)^2+(N158-N157)^2)</f>
        <v>300.462303278702</v>
      </c>
      <c r="M158" s="5" t="n">
        <v>103.590737482694</v>
      </c>
      <c r="N158" s="5" t="n">
        <v>263.487276519755</v>
      </c>
      <c r="O158" s="3" t="n">
        <f aca="false">SLOPE(M155:M161,$K155:$K161)</f>
        <v>23.0037274985523</v>
      </c>
      <c r="P158" s="3" t="n">
        <f aca="false">SLOPE(N155:N161,$K155:$K161)</f>
        <v>24.7207082616259</v>
      </c>
      <c r="Q158" s="5" t="n">
        <f aca="false">SQRT(O158^2+P158^2)</f>
        <v>33.768104711163</v>
      </c>
      <c r="R158" s="3" t="n">
        <f aca="false">IF(P157*P159&lt;&gt;0,ASIN(($O157*$P159-$O159*$P157)/($Q157*$Q159))/(K159-K157),0)</f>
        <v>-0.0227472465959817</v>
      </c>
      <c r="S158" s="4" t="str">
        <f aca="false">IF(AND(Q158&gt;10,Q158&lt;25),Q158/R158,"")</f>
        <v/>
      </c>
      <c r="T158" s="6" t="n">
        <f aca="false">R158/Q158*180/PI()</f>
        <v>-0.0385962208018808</v>
      </c>
      <c r="U158" s="5" t="n">
        <f aca="false">SLOPE(O157:O161,$K157:$K161)</f>
        <v>1.93630447385397</v>
      </c>
      <c r="V158" s="5" t="n">
        <f aca="false">SLOPE(P157:P161,$K157:$K161)</f>
        <v>0.760374506938362</v>
      </c>
      <c r="W158" s="5" t="n">
        <f aca="false">(Q159-Q157)/($K159-$K157)</f>
        <v>1.52550080070074</v>
      </c>
      <c r="X158" s="5" t="n">
        <f aca="false">IF(Q158&gt;0,(O158*V158-P158*U158)/Q158,"")</f>
        <v>-0.899528425097765</v>
      </c>
      <c r="Y158" s="5"/>
    </row>
    <row r="159" customFormat="false" ht="12.75" hidden="false" customHeight="false" outlineLevel="0" collapsed="false">
      <c r="A159" s="0" t="n">
        <v>32819</v>
      </c>
      <c r="B159" s="2" t="n">
        <v>0.529212962962963</v>
      </c>
      <c r="C159" s="4" t="n">
        <v>99.9999999999623</v>
      </c>
      <c r="D159" s="0" t="n">
        <v>49.33192164</v>
      </c>
      <c r="E159" s="0" t="n">
        <v>8.56619851</v>
      </c>
      <c r="F159" s="0" t="s">
        <v>174</v>
      </c>
      <c r="G159" s="0" t="n">
        <v>121.43</v>
      </c>
      <c r="H159" s="0" t="n">
        <v>0.93</v>
      </c>
      <c r="I159" s="0" t="s">
        <v>27</v>
      </c>
      <c r="J159" s="0" t="n">
        <v>3.41</v>
      </c>
      <c r="K159" s="5" t="n">
        <v>15.4</v>
      </c>
      <c r="L159" s="5" t="n">
        <f aca="false">L158+SQRT((M159-M158)^2+(N159-N158)^2)</f>
        <v>303.862160244819</v>
      </c>
      <c r="M159" s="5" t="n">
        <v>105.904072528246</v>
      </c>
      <c r="N159" s="5" t="n">
        <v>265.97876369754</v>
      </c>
      <c r="O159" s="3" t="n">
        <f aca="false">SLOPE(M156:M162,$K156:$K162)</f>
        <v>23.1618054362744</v>
      </c>
      <c r="P159" s="3" t="n">
        <f aca="false">SLOPE(N156:N162,$K156:$K162)</f>
        <v>24.7798705603264</v>
      </c>
      <c r="Q159" s="5" t="n">
        <f aca="false">SQRT(O159^2+P159^2)</f>
        <v>33.9191865476512</v>
      </c>
      <c r="R159" s="3" t="n">
        <f aca="false">IF(P158*P160&lt;&gt;0,ASIN(($O158*$P160-$O160*$P158)/($Q158*$Q160))/(K160-K158),0)</f>
        <v>-0.0250278548514439</v>
      </c>
      <c r="S159" s="4" t="str">
        <f aca="false">IF(AND(Q159&gt;10,Q159&lt;25),Q159/R159,"")</f>
        <v/>
      </c>
      <c r="T159" s="6" t="n">
        <f aca="false">R159/Q159*180/PI()</f>
        <v>-0.0422766758052768</v>
      </c>
      <c r="U159" s="5" t="n">
        <f aca="false">SLOPE(O158:O162,$K158:$K162)</f>
        <v>2.20255629439131</v>
      </c>
      <c r="V159" s="5" t="n">
        <f aca="false">SLOPE(P158:P162,$K158:$K162)</f>
        <v>0.951758586383757</v>
      </c>
      <c r="W159" s="5" t="n">
        <f aca="false">(Q160-Q158)/($K160-$K158)</f>
        <v>1.79219520305257</v>
      </c>
      <c r="X159" s="5" t="n">
        <f aca="false">IF(Q159&gt;0,(O159*V159-P159*U159)/Q159,"")</f>
        <v>-0.959180215923475</v>
      </c>
      <c r="Y159" s="5"/>
    </row>
    <row r="160" customFormat="false" ht="12.75" hidden="false" customHeight="false" outlineLevel="0" collapsed="false">
      <c r="A160" s="0" t="n">
        <v>32820</v>
      </c>
      <c r="B160" s="2" t="n">
        <v>0.529212962962963</v>
      </c>
      <c r="C160" s="4" t="n">
        <v>199.999999999964</v>
      </c>
      <c r="D160" s="0" t="n">
        <v>49.33194386</v>
      </c>
      <c r="E160" s="0" t="n">
        <v>8.5662306</v>
      </c>
      <c r="F160" s="0" t="s">
        <v>175</v>
      </c>
      <c r="G160" s="0" t="n">
        <v>122.244</v>
      </c>
      <c r="H160" s="0" t="n">
        <v>0.93</v>
      </c>
      <c r="I160" s="0" t="s">
        <v>27</v>
      </c>
      <c r="J160" s="0" t="n">
        <v>3.4</v>
      </c>
      <c r="K160" s="5" t="n">
        <v>15.5</v>
      </c>
      <c r="L160" s="5" t="n">
        <f aca="false">L159+SQRT((M160-M159)^2+(N160-N159)^2)</f>
        <v>307.254500846837</v>
      </c>
      <c r="M160" s="5" t="n">
        <v>108.22899814924</v>
      </c>
      <c r="N160" s="5" t="n">
        <v>268.449127156011</v>
      </c>
      <c r="O160" s="3" t="n">
        <f aca="false">SLOPE(M157:M163,$K157:$K163)</f>
        <v>23.3726686389557</v>
      </c>
      <c r="P160" s="3" t="n">
        <f aca="false">SLOPE(N157:N163,$K157:$K163)</f>
        <v>24.8664301646877</v>
      </c>
      <c r="Q160" s="5" t="n">
        <f aca="false">SQRT(O160^2+P160^2)</f>
        <v>34.1265437517736</v>
      </c>
      <c r="R160" s="3" t="n">
        <f aca="false">IF(P159*P161&lt;&gt;0,ASIN(($O159*$P161-$O161*$P159)/($Q159*$Q161))/(K161-K159),0)</f>
        <v>-0.0305086575373186</v>
      </c>
      <c r="S160" s="4" t="str">
        <f aca="false">IF(AND(Q160&gt;10,Q160&lt;25),Q160/R160,"")</f>
        <v/>
      </c>
      <c r="T160" s="6" t="n">
        <f aca="false">R160/Q160*180/PI()</f>
        <v>-0.051221633465519</v>
      </c>
      <c r="U160" s="5" t="n">
        <f aca="false">SLOPE(O159:O163,$K159:$K163)</f>
        <v>2.43542679171566</v>
      </c>
      <c r="V160" s="5" t="n">
        <f aca="false">SLOPE(P159:P163,$K159:$K163)</f>
        <v>1.2197757075558</v>
      </c>
      <c r="W160" s="5" t="n">
        <f aca="false">(Q161-Q159)/($K161-$K159)</f>
        <v>2.27425034539288</v>
      </c>
      <c r="X160" s="5" t="n">
        <f aca="false">IF(Q160&gt;0,(O160*V160-P160*U160)/Q160,"")</f>
        <v>-0.93917969085843</v>
      </c>
      <c r="Y160" s="5"/>
    </row>
    <row r="161" customFormat="false" ht="12.75" hidden="false" customHeight="false" outlineLevel="0" collapsed="false">
      <c r="A161" s="0" t="n">
        <v>32821</v>
      </c>
      <c r="B161" s="2" t="n">
        <v>0.529212962962963</v>
      </c>
      <c r="C161" s="4" t="n">
        <v>299.999999999965</v>
      </c>
      <c r="D161" s="0" t="n">
        <v>49.33196612</v>
      </c>
      <c r="E161" s="0" t="n">
        <v>8.5662628</v>
      </c>
      <c r="F161" s="0" t="s">
        <v>176</v>
      </c>
      <c r="G161" s="0" t="n">
        <v>122.979</v>
      </c>
      <c r="H161" s="0" t="n">
        <v>0.93</v>
      </c>
      <c r="I161" s="0" t="s">
        <v>27</v>
      </c>
      <c r="J161" s="0" t="n">
        <v>3.41</v>
      </c>
      <c r="K161" s="5" t="n">
        <v>15.6</v>
      </c>
      <c r="L161" s="5" t="n">
        <f aca="false">L160+SQRT((M161-M160)^2+(N161-N160)^2)</f>
        <v>310.655541503967</v>
      </c>
      <c r="M161" s="5" t="n">
        <v>110.561891259182</v>
      </c>
      <c r="N161" s="5" t="n">
        <v>270.923937712203</v>
      </c>
      <c r="O161" s="3" t="n">
        <f aca="false">SLOPE(M158:M164,$K158:$K164)</f>
        <v>23.6251907794613</v>
      </c>
      <c r="P161" s="3" t="n">
        <f aca="false">SLOPE(N158:N164,$K158:$K164)</f>
        <v>24.9684752029902</v>
      </c>
      <c r="Q161" s="5" t="n">
        <f aca="false">SQRT(O161^2+P161^2)</f>
        <v>34.3740366167298</v>
      </c>
      <c r="R161" s="3" t="n">
        <f aca="false">IF(P160*P162&lt;&gt;0,ASIN(($O160*$P162-$O162*$P160)/($Q160*$Q162))/(K162-K160),0)</f>
        <v>-0.0293379724125705</v>
      </c>
      <c r="S161" s="4" t="str">
        <f aca="false">IF(AND(Q161&gt;10,Q161&lt;25),Q161/R161,"")</f>
        <v/>
      </c>
      <c r="T161" s="6" t="n">
        <f aca="false">R161/Q161*180/PI()</f>
        <v>-0.0489015013701772</v>
      </c>
      <c r="U161" s="5" t="n">
        <f aca="false">SLOPE(O160:O164,$K160:$K164)</f>
        <v>2.51899649532423</v>
      </c>
      <c r="V161" s="5" t="n">
        <f aca="false">SLOPE(P160:P164,$K160:$K164)</f>
        <v>1.41115978643724</v>
      </c>
      <c r="W161" s="5" t="n">
        <f aca="false">(Q162-Q160)/($K162-$K160)</f>
        <v>2.57667737087592</v>
      </c>
      <c r="X161" s="5" t="n">
        <f aca="false">IF(Q161&gt;0,(O161*V161-P161*U161)/Q161,"")</f>
        <v>-0.85985194827696</v>
      </c>
      <c r="Y161" s="5"/>
    </row>
    <row r="162" customFormat="false" ht="12.75" hidden="false" customHeight="false" outlineLevel="0" collapsed="false">
      <c r="A162" s="0" t="n">
        <v>32822</v>
      </c>
      <c r="B162" s="2" t="n">
        <v>0.529212962962963</v>
      </c>
      <c r="C162" s="4" t="n">
        <v>399.999999999967</v>
      </c>
      <c r="D162" s="0" t="n">
        <v>49.33198861</v>
      </c>
      <c r="E162" s="0" t="n">
        <v>8.56629541</v>
      </c>
      <c r="F162" s="0" t="s">
        <v>177</v>
      </c>
      <c r="G162" s="0" t="n">
        <v>123.816</v>
      </c>
      <c r="H162" s="0" t="n">
        <v>0.93</v>
      </c>
      <c r="I162" s="0" t="s">
        <v>27</v>
      </c>
      <c r="J162" s="0" t="n">
        <v>3.45</v>
      </c>
      <c r="K162" s="5" t="n">
        <v>15.7</v>
      </c>
      <c r="L162" s="5" t="n">
        <f aca="false">L161+SQRT((M162-M161)^2+(N162-N161)^2)</f>
        <v>314.095565500881</v>
      </c>
      <c r="M162" s="5" t="n">
        <v>112.924486880939</v>
      </c>
      <c r="N162" s="5" t="n">
        <v>273.424319088593</v>
      </c>
      <c r="O162" s="3" t="n">
        <f aca="false">SLOPE(M159:M165,$K159:$K165)</f>
        <v>23.8733129741545</v>
      </c>
      <c r="P162" s="3" t="n">
        <f aca="false">SLOPE(N159:N165,$K159:$K165)</f>
        <v>25.1022852334859</v>
      </c>
      <c r="Q162" s="5" t="n">
        <f aca="false">SQRT(O162^2+P162^2)</f>
        <v>34.6418792259487</v>
      </c>
      <c r="R162" s="3" t="n">
        <f aca="false">IF(P161*P163&lt;&gt;0,ASIN(($O161*$P163-$O163*$P161)/($Q161*$Q163))/(K163-K161),0)</f>
        <v>-0.0225525960543892</v>
      </c>
      <c r="S162" s="4" t="str">
        <f aca="false">IF(AND(Q162&gt;10,Q162&lt;25),Q162/R162,"")</f>
        <v/>
      </c>
      <c r="T162" s="6" t="n">
        <f aca="false">R162/Q162*180/PI()</f>
        <v>-0.0373007642729724</v>
      </c>
      <c r="U162" s="5" t="n">
        <f aca="false">SLOPE(O161:O165,$K161:$K165)</f>
        <v>2.42713299397013</v>
      </c>
      <c r="V162" s="5" t="n">
        <f aca="false">SLOPE(P161:P165,$K161:$K165)</f>
        <v>1.44570421541205</v>
      </c>
      <c r="W162" s="5" t="n">
        <f aca="false">(Q163-Q161)/($K163-$K161)</f>
        <v>2.83553860915399</v>
      </c>
      <c r="X162" s="5" t="n">
        <f aca="false">IF(Q162&gt;0,(O162*V162-P162*U162)/Q162,"")</f>
        <v>-0.762453888236861</v>
      </c>
      <c r="Y162" s="5"/>
    </row>
    <row r="163" customFormat="false" ht="12.75" hidden="false" customHeight="false" outlineLevel="0" collapsed="false">
      <c r="A163" s="0" t="n">
        <v>32823</v>
      </c>
      <c r="B163" s="2" t="n">
        <v>0.529212962962963</v>
      </c>
      <c r="C163" s="4" t="n">
        <v>499.999999999968</v>
      </c>
      <c r="D163" s="0" t="n">
        <v>49.3320113</v>
      </c>
      <c r="E163" s="0" t="n">
        <v>8.56632884</v>
      </c>
      <c r="F163" s="0" t="s">
        <v>178</v>
      </c>
      <c r="G163" s="0" t="n">
        <v>124.617</v>
      </c>
      <c r="H163" s="0" t="n">
        <v>0.93</v>
      </c>
      <c r="I163" s="0" t="s">
        <v>27</v>
      </c>
      <c r="J163" s="0" t="n">
        <v>3.5</v>
      </c>
      <c r="K163" s="5" t="n">
        <v>15.8</v>
      </c>
      <c r="L163" s="5" t="n">
        <f aca="false">L162+SQRT((M163-M162)^2+(N163-N162)^2)</f>
        <v>317.592663682186</v>
      </c>
      <c r="M163" s="5" t="n">
        <v>115.346490146459</v>
      </c>
      <c r="N163" s="5" t="n">
        <v>275.946935958332</v>
      </c>
      <c r="O163" s="3" t="n">
        <f aca="false">SLOPE(M160:M166,$K160:$K166)</f>
        <v>24.1291966645328</v>
      </c>
      <c r="P163" s="3" t="n">
        <f aca="false">SLOPE(N160:N166,$K160:$K166)</f>
        <v>25.2718308797053</v>
      </c>
      <c r="Q163" s="5" t="n">
        <f aca="false">SQRT(O163^2+P163^2)</f>
        <v>34.9411443385606</v>
      </c>
      <c r="R163" s="3" t="n">
        <f aca="false">IF(P162*P164&lt;&gt;0,ASIN(($O162*$P164-$O164*$P162)/($Q162*$Q164))/(K164-K162),0)</f>
        <v>-0.0210231470541093</v>
      </c>
      <c r="S163" s="4" t="str">
        <f aca="false">IF(AND(Q163&gt;10,Q163&lt;25),Q163/R163,"")</f>
        <v/>
      </c>
      <c r="T163" s="6" t="n">
        <f aca="false">R163/Q163*180/PI()</f>
        <v>-0.0344733299691631</v>
      </c>
      <c r="U163" s="5" t="n">
        <f aca="false">SLOPE(O162:O166,$K162:$K166)</f>
        <v>2.15233363723235</v>
      </c>
      <c r="V163" s="5" t="n">
        <f aca="false">SLOPE(P162:P166,$K162:$K166)</f>
        <v>1.28489394310423</v>
      </c>
      <c r="W163" s="5" t="n">
        <f aca="false">(Q164-Q162)/($K164-$K162)</f>
        <v>2.90034835452319</v>
      </c>
      <c r="X163" s="5" t="n">
        <f aca="false">IF(Q163&gt;0,(O163*V163-P163*U163)/Q163,"")</f>
        <v>-0.669410045760722</v>
      </c>
      <c r="Y163" s="5"/>
    </row>
    <row r="164" customFormat="false" ht="12.75" hidden="false" customHeight="false" outlineLevel="0" collapsed="false">
      <c r="A164" s="0" t="n">
        <v>32824</v>
      </c>
      <c r="B164" s="2" t="n">
        <v>0.529212962962963</v>
      </c>
      <c r="C164" s="4" t="n">
        <v>599.999999999969</v>
      </c>
      <c r="D164" s="0" t="n">
        <v>49.33203415</v>
      </c>
      <c r="E164" s="0" t="n">
        <v>8.56636244</v>
      </c>
      <c r="F164" s="0" t="s">
        <v>179</v>
      </c>
      <c r="G164" s="0" t="n">
        <v>125.099</v>
      </c>
      <c r="H164" s="0" t="n">
        <v>1.11</v>
      </c>
      <c r="I164" s="0" t="s">
        <v>27</v>
      </c>
      <c r="J164" s="0" t="n">
        <v>3.52</v>
      </c>
      <c r="K164" s="5" t="n">
        <v>15.9</v>
      </c>
      <c r="L164" s="5" t="n">
        <f aca="false">L163+SQRT((M164-M163)^2+(N164-N163)^2)</f>
        <v>321.111123594947</v>
      </c>
      <c r="M164" s="5" t="n">
        <v>117.78080755415</v>
      </c>
      <c r="N164" s="5" t="n">
        <v>278.48734122449</v>
      </c>
      <c r="O164" s="3" t="n">
        <f aca="false">SLOPE(M161:M167,$K161:$K167)</f>
        <v>24.3801639440821</v>
      </c>
      <c r="P164" s="3" t="n">
        <f aca="false">SLOPE(N161:N167,$K161:$K167)</f>
        <v>25.4203322195488</v>
      </c>
      <c r="Q164" s="5" t="n">
        <f aca="false">SQRT(O164^2+P164^2)</f>
        <v>35.2219488968534</v>
      </c>
      <c r="R164" s="3" t="n">
        <f aca="false">IF(P163*P165&lt;&gt;0,ASIN(($O163*$P165-$O165*$P163)/($Q163*$Q165))/(K165-K163),0)</f>
        <v>-0.0211645243692221</v>
      </c>
      <c r="S164" s="4" t="str">
        <f aca="false">IF(AND(Q164&gt;10,Q164&lt;25),Q164/R164,"")</f>
        <v/>
      </c>
      <c r="T164" s="6" t="n">
        <f aca="false">R164/Q164*180/PI()</f>
        <v>-0.0344284731463721</v>
      </c>
      <c r="U164" s="5" t="n">
        <f aca="false">SLOPE(O163:O167,$K163:$K167)</f>
        <v>1.77196402092964</v>
      </c>
      <c r="V164" s="5" t="n">
        <f aca="false">SLOPE(P163:P167,$K163:$K167)</f>
        <v>1.04864181243269</v>
      </c>
      <c r="W164" s="5" t="n">
        <f aca="false">(Q165-Q163)/($K165-$K163)</f>
        <v>2.51850616098289</v>
      </c>
      <c r="X164" s="5" t="n">
        <f aca="false">IF(Q164&gt;0,(O164*V164-P164*U164)/Q164,"")</f>
        <v>-0.553003323138965</v>
      </c>
      <c r="Y164" s="5"/>
    </row>
    <row r="165" customFormat="false" ht="12.75" hidden="false" customHeight="false" outlineLevel="0" collapsed="false">
      <c r="A165" s="0" t="n">
        <v>32825</v>
      </c>
      <c r="B165" s="2" t="n">
        <v>0.529212962962963</v>
      </c>
      <c r="C165" s="4" t="n">
        <v>699.999999999971</v>
      </c>
      <c r="D165" s="0" t="n">
        <v>49.33205712</v>
      </c>
      <c r="E165" s="0" t="n">
        <v>8.56639615</v>
      </c>
      <c r="F165" s="0" t="s">
        <v>102</v>
      </c>
      <c r="G165" s="0" t="n">
        <v>125.719</v>
      </c>
      <c r="H165" s="0" t="n">
        <v>1.11</v>
      </c>
      <c r="I165" s="0" t="s">
        <v>82</v>
      </c>
      <c r="J165" s="0" t="n">
        <v>3.54</v>
      </c>
      <c r="K165" s="5" t="n">
        <v>16</v>
      </c>
      <c r="L165" s="5" t="n">
        <f aca="false">L164+SQRT((M165-M164)^2+(N165-N164)^2)</f>
        <v>324.644730134219</v>
      </c>
      <c r="M165" s="5" t="n">
        <v>120.223092071758</v>
      </c>
      <c r="N165" s="5" t="n">
        <v>281.041087787764</v>
      </c>
      <c r="O165" s="3" t="n">
        <f aca="false">SLOPE(M162:M168,$K162:$K168)</f>
        <v>24.5853317914826</v>
      </c>
      <c r="P165" s="3" t="n">
        <f aca="false">SLOPE(N162:N168,$K162:$K168)</f>
        <v>25.5323038176648</v>
      </c>
      <c r="Q165" s="5" t="n">
        <f aca="false">SQRT(O165^2+P165^2)</f>
        <v>35.4448455707572</v>
      </c>
      <c r="R165" s="3" t="n">
        <f aca="false">IF(P164*P166&lt;&gt;0,ASIN(($O164*$P166-$O166*$P164)/($Q164*$Q166))/(K166-K164),0)</f>
        <v>-0.0157152828957475</v>
      </c>
      <c r="S165" s="4" t="str">
        <f aca="false">IF(AND(Q165&gt;10,Q165&lt;25),Q165/R165,"")</f>
        <v/>
      </c>
      <c r="T165" s="6" t="n">
        <f aca="false">R165/Q165*180/PI()</f>
        <v>-0.0254033941827449</v>
      </c>
      <c r="U165" s="5" t="n">
        <f aca="false">SLOPE(O164:O168,$K164:$K168)</f>
        <v>1.39702667082054</v>
      </c>
      <c r="V165" s="5" t="n">
        <f aca="false">SLOPE(P164:P168,$K164:$K168)</f>
        <v>0.916420030276871</v>
      </c>
      <c r="W165" s="5" t="n">
        <f aca="false">(Q166-Q164)/($K166-$K164)</f>
        <v>1.88257377858139</v>
      </c>
      <c r="X165" s="5" t="n">
        <f aca="false">IF(Q165&gt;0,(O165*V165-P165*U165)/Q165,"")</f>
        <v>-0.370683485411857</v>
      </c>
      <c r="Y165" s="5"/>
    </row>
    <row r="166" customFormat="false" ht="12.75" hidden="false" customHeight="false" outlineLevel="0" collapsed="false">
      <c r="A166" s="0" t="n">
        <v>32826</v>
      </c>
      <c r="B166" s="2" t="n">
        <v>0.529212962962963</v>
      </c>
      <c r="C166" s="4" t="n">
        <v>799.999999999972</v>
      </c>
      <c r="D166" s="0" t="n">
        <v>49.33208017</v>
      </c>
      <c r="E166" s="0" t="n">
        <v>8.5664302</v>
      </c>
      <c r="F166" s="0" t="s">
        <v>180</v>
      </c>
      <c r="G166" s="0" t="n">
        <v>126.304</v>
      </c>
      <c r="H166" s="0" t="n">
        <v>1.11</v>
      </c>
      <c r="I166" s="0" t="s">
        <v>82</v>
      </c>
      <c r="J166" s="0" t="n">
        <v>3.56</v>
      </c>
      <c r="K166" s="5" t="n">
        <v>16.1</v>
      </c>
      <c r="L166" s="5" t="n">
        <f aca="false">L165+SQRT((M166-M165)^2+(N166-N165)^2)</f>
        <v>328.201807573121</v>
      </c>
      <c r="M166" s="5" t="n">
        <v>122.690007603349</v>
      </c>
      <c r="N166" s="5" t="n">
        <v>283.603728548062</v>
      </c>
      <c r="O166" s="3" t="n">
        <f aca="false">SLOPE(M163:M169,$K163:$K169)</f>
        <v>24.7214122292958</v>
      </c>
      <c r="P166" s="3" t="n">
        <f aca="false">SLOPE(N163:N169,$K163:$K169)</f>
        <v>25.6144957360583</v>
      </c>
      <c r="Q166" s="5" t="n">
        <f aca="false">SQRT(O166^2+P166^2)</f>
        <v>35.5984636525697</v>
      </c>
      <c r="R166" s="3" t="n">
        <f aca="false">IF(P165*P167&lt;&gt;0,ASIN(($O165*$P167-$O167*$P165)/($Q165*$Q167))/(K167-K165),0)</f>
        <v>-0.00993927114195048</v>
      </c>
      <c r="S166" s="4" t="str">
        <f aca="false">IF(AND(Q166&gt;10,Q166&lt;25),Q166/R166,"")</f>
        <v/>
      </c>
      <c r="T166" s="6" t="n">
        <f aca="false">R166/Q166*180/PI()</f>
        <v>-0.0159972714954183</v>
      </c>
      <c r="U166" s="5" t="n">
        <f aca="false">SLOPE(O165:O169,$K165:$K169)</f>
        <v>1.08082534457546</v>
      </c>
      <c r="V166" s="5" t="n">
        <f aca="false">SLOPE(P165:P169,$K165:$K169)</f>
        <v>0.889022724333653</v>
      </c>
      <c r="W166" s="5" t="n">
        <f aca="false">(Q167-Q165)/($K167-$K165)</f>
        <v>1.50000736627771</v>
      </c>
      <c r="X166" s="5" t="n">
        <f aca="false">IF(Q166&gt;0,(O166*V166-P166*U166)/Q166,"")</f>
        <v>-0.160313068178607</v>
      </c>
      <c r="Y166" s="5"/>
    </row>
    <row r="167" customFormat="false" ht="12.75" hidden="false" customHeight="false" outlineLevel="0" collapsed="false">
      <c r="A167" s="0" t="n">
        <v>32827</v>
      </c>
      <c r="B167" s="2" t="n">
        <v>0.529212962962963</v>
      </c>
      <c r="C167" s="4" t="n">
        <v>899.999999999974</v>
      </c>
      <c r="D167" s="0" t="n">
        <v>49.33210321</v>
      </c>
      <c r="E167" s="0" t="n">
        <v>8.56646458</v>
      </c>
      <c r="F167" s="0" t="s">
        <v>181</v>
      </c>
      <c r="G167" s="0" t="n">
        <v>127.428</v>
      </c>
      <c r="H167" s="0" t="n">
        <v>1.11</v>
      </c>
      <c r="I167" s="0" t="s">
        <v>82</v>
      </c>
      <c r="J167" s="0" t="n">
        <v>3.58</v>
      </c>
      <c r="K167" s="5" t="n">
        <v>16.2</v>
      </c>
      <c r="L167" s="5" t="n">
        <f aca="false">L166+SQRT((M167-M166)^2+(N167-N166)^2)</f>
        <v>331.774709201663</v>
      </c>
      <c r="M167" s="5" t="n">
        <v>125.180829816952</v>
      </c>
      <c r="N167" s="5" t="n">
        <v>286.165257534325</v>
      </c>
      <c r="O167" s="3" t="n">
        <f aca="false">SLOPE(M164:M170,$K164:$K170)</f>
        <v>24.8445545323908</v>
      </c>
      <c r="P167" s="3" t="n">
        <f aca="false">SLOPE(N164:N170,$K164:$K170)</f>
        <v>25.6990700276669</v>
      </c>
      <c r="Q167" s="5" t="n">
        <f aca="false">SQRT(O167^2+P167^2)</f>
        <v>35.7448470440127</v>
      </c>
      <c r="R167" s="3" t="n">
        <f aca="false">IF(P166*P168&lt;&gt;0,ASIN(($O166*$P168-$O168*$P166)/($Q166*$Q168))/(K168-K166),0)</f>
        <v>-0.00534235970335876</v>
      </c>
      <c r="S167" s="4" t="str">
        <f aca="false">IF(AND(Q167&gt;10,Q167&lt;25),Q167/R167,"")</f>
        <v/>
      </c>
      <c r="T167" s="6" t="n">
        <f aca="false">R167/Q167*180/PI()</f>
        <v>-0.00856332279912471</v>
      </c>
      <c r="U167" s="5" t="n">
        <f aca="false">SLOPE(O166:O170,$K166:$K170)</f>
        <v>0.845613087821312</v>
      </c>
      <c r="V167" s="5" t="n">
        <f aca="false">SLOPE(P166:P170,$K166:$K170)</f>
        <v>0.944214397810452</v>
      </c>
      <c r="W167" s="5" t="n">
        <f aca="false">(Q168-Q166)/($K168-$K166)</f>
        <v>1.44054691653907</v>
      </c>
      <c r="X167" s="5" t="n">
        <f aca="false">IF(Q167&gt;0,(O167*V167-P167*U167)/Q167,"")</f>
        <v>0.0483179053560398</v>
      </c>
      <c r="Y167" s="5"/>
    </row>
    <row r="168" customFormat="false" ht="12.75" hidden="false" customHeight="false" outlineLevel="0" collapsed="false">
      <c r="A168" s="0" t="n">
        <v>32828</v>
      </c>
      <c r="B168" s="2" t="n">
        <v>0.529224537037037</v>
      </c>
      <c r="C168" s="4" t="n">
        <v>-2.48689957516035E-011</v>
      </c>
      <c r="D168" s="0" t="n">
        <v>49.33212634</v>
      </c>
      <c r="E168" s="0" t="n">
        <v>8.56649905</v>
      </c>
      <c r="F168" s="0" t="s">
        <v>182</v>
      </c>
      <c r="G168" s="0" t="n">
        <v>127.577</v>
      </c>
      <c r="H168" s="0" t="n">
        <v>0.93</v>
      </c>
      <c r="I168" s="0" t="s">
        <v>27</v>
      </c>
      <c r="J168" s="0" t="n">
        <v>3.59</v>
      </c>
      <c r="K168" s="5" t="n">
        <v>16.3</v>
      </c>
      <c r="L168" s="5" t="n">
        <f aca="false">L167+SQRT((M168-M167)^2+(N168-N167)^2)</f>
        <v>335.35932919299</v>
      </c>
      <c r="M168" s="5" t="n">
        <v>127.678170089594</v>
      </c>
      <c r="N168" s="5" t="n">
        <v>288.736792493227</v>
      </c>
      <c r="O168" s="3" t="n">
        <f aca="false">SLOPE(M165:M171,$K165:$K171)</f>
        <v>24.9490659090383</v>
      </c>
      <c r="P168" s="3" t="n">
        <f aca="false">SLOPE(N165:N171,$K165:$K171)</f>
        <v>25.7951591296862</v>
      </c>
      <c r="Q168" s="5" t="n">
        <f aca="false">SQRT(O168^2+P168^2)</f>
        <v>35.8865730358775</v>
      </c>
      <c r="R168" s="3" t="n">
        <f aca="false">IF(P167*P169&lt;&gt;0,ASIN(($O167*$P169-$O169*$P167)/($Q167*$Q169))/(K169-K167),0)</f>
        <v>0.00138002909433458</v>
      </c>
      <c r="S168" s="4" t="str">
        <f aca="false">IF(AND(Q168&gt;10,Q168&lt;25),Q168/R168,"")</f>
        <v/>
      </c>
      <c r="T168" s="6" t="n">
        <f aca="false">R168/Q168*180/PI()</f>
        <v>0.00220332664898326</v>
      </c>
      <c r="U168" s="5" t="n">
        <f aca="false">SLOPE(O167:O171,$K167:$K171)</f>
        <v>0.703291960755377</v>
      </c>
      <c r="V168" s="5" t="n">
        <f aca="false">SLOPE(P167:P171,$K167:$K171)</f>
        <v>1.07683324183974</v>
      </c>
      <c r="W168" s="5" t="n">
        <f aca="false">(Q169-Q167)/($K169-$K167)</f>
        <v>1.25535045156607</v>
      </c>
      <c r="X168" s="5" t="n">
        <f aca="false">IF(Q168&gt;0,(O168*V168-P168*U168)/Q168,"")</f>
        <v>0.24311197039257</v>
      </c>
      <c r="Y168" s="5"/>
    </row>
    <row r="169" customFormat="false" ht="12.75" hidden="false" customHeight="false" outlineLevel="0" collapsed="false">
      <c r="A169" s="0" t="n">
        <v>32829</v>
      </c>
      <c r="B169" s="2" t="n">
        <v>0.529224537037037</v>
      </c>
      <c r="C169" s="4" t="n">
        <v>99.9999999999766</v>
      </c>
      <c r="D169" s="0" t="n">
        <v>49.33214951</v>
      </c>
      <c r="E169" s="0" t="n">
        <v>8.56653343</v>
      </c>
      <c r="F169" s="0" t="s">
        <v>183</v>
      </c>
      <c r="G169" s="0" t="n">
        <v>128.078</v>
      </c>
      <c r="H169" s="0" t="n">
        <v>0.93</v>
      </c>
      <c r="I169" s="0" t="s">
        <v>27</v>
      </c>
      <c r="J169" s="0" t="n">
        <v>3.59</v>
      </c>
      <c r="K169" s="5" t="n">
        <v>16.4</v>
      </c>
      <c r="L169" s="5" t="n">
        <f aca="false">L168+SQRT((M169-M168)^2+(N169-N168)^2)</f>
        <v>338.942603377055</v>
      </c>
      <c r="M169" s="5" t="n">
        <v>130.168987288441</v>
      </c>
      <c r="N169" s="5" t="n">
        <v>291.312774550642</v>
      </c>
      <c r="O169" s="3" t="n">
        <f aca="false">SLOPE(M166:M172,$K166:$K172)</f>
        <v>25.0119176238991</v>
      </c>
      <c r="P169" s="3" t="n">
        <f aca="false">SLOPE(N166:N172,$K166:$K172)</f>
        <v>25.8864834830176</v>
      </c>
      <c r="Q169" s="5" t="n">
        <f aca="false">SQRT(O169^2+P169^2)</f>
        <v>35.9959171343259</v>
      </c>
      <c r="R169" s="3" t="n">
        <f aca="false">IF(P168*P170&lt;&gt;0,ASIN(($O168*$P170-$O170*$P168)/($Q168*$Q170))/(K170-K168),0)</f>
        <v>0.00794122466638025</v>
      </c>
      <c r="S169" s="4" t="str">
        <f aca="false">IF(AND(Q169&gt;10,Q169&lt;25),Q169/R169,"")</f>
        <v/>
      </c>
      <c r="T169" s="6" t="n">
        <f aca="false">R169/Q169*180/PI()</f>
        <v>0.0126402851704224</v>
      </c>
      <c r="U169" s="5" t="n">
        <f aca="false">SLOPE(O168:O172,$K168:$K172)</f>
        <v>0.738993652278576</v>
      </c>
      <c r="V169" s="5" t="n">
        <f aca="false">SLOPE(P168:P172,$K168:$K172)</f>
        <v>1.22255514490163</v>
      </c>
      <c r="W169" s="5" t="n">
        <f aca="false">(Q170-Q168)/($K170-$K168)</f>
        <v>1.09837722558912</v>
      </c>
      <c r="X169" s="5" t="n">
        <f aca="false">IF(Q169&gt;0,(O169*V169-P169*U169)/Q169,"")</f>
        <v>0.318050004350969</v>
      </c>
      <c r="Y169" s="5"/>
    </row>
    <row r="170" customFormat="false" ht="12.75" hidden="false" customHeight="false" outlineLevel="0" collapsed="false">
      <c r="A170" s="0" t="n">
        <v>32830</v>
      </c>
      <c r="B170" s="2" t="n">
        <v>0.529224537037037</v>
      </c>
      <c r="C170" s="4" t="n">
        <v>199.999999999978</v>
      </c>
      <c r="D170" s="0" t="n">
        <v>49.33217291</v>
      </c>
      <c r="E170" s="0" t="n">
        <v>8.56656803</v>
      </c>
      <c r="F170" s="0" t="s">
        <v>184</v>
      </c>
      <c r="G170" s="0" t="n">
        <v>129.146</v>
      </c>
      <c r="H170" s="0" t="n">
        <v>0.93</v>
      </c>
      <c r="I170" s="0" t="s">
        <v>27</v>
      </c>
      <c r="J170" s="0" t="n">
        <v>3.62</v>
      </c>
      <c r="K170" s="5" t="n">
        <v>16.5</v>
      </c>
      <c r="L170" s="5" t="n">
        <f aca="false">L169+SQRT((M170-M169)^2+(N170-N169)^2)</f>
        <v>342.555343416214</v>
      </c>
      <c r="M170" s="5" t="n">
        <v>132.675740811178</v>
      </c>
      <c r="N170" s="5" t="n">
        <v>293.914327426673</v>
      </c>
      <c r="O170" s="3" t="n">
        <f aca="false">SLOPE(M167:M173,$K167:$K173)</f>
        <v>25.0605372274523</v>
      </c>
      <c r="P170" s="3" t="n">
        <f aca="false">SLOPE(N167:N173,$K167:$K173)</f>
        <v>25.9928962072881</v>
      </c>
      <c r="Q170" s="5" t="n">
        <f aca="false">SQRT(O170^2+P170^2)</f>
        <v>36.1062484809953</v>
      </c>
      <c r="R170" s="3" t="n">
        <f aca="false">IF(P169*P171&lt;&gt;0,ASIN(($O169*$P171-$O171*$P169)/($Q169*$Q171))/(K171-K169),0)</f>
        <v>0.0114088392798764</v>
      </c>
      <c r="S170" s="4" t="str">
        <f aca="false">IF(AND(Q170&gt;10,Q170&lt;25),Q170/R170,"")</f>
        <v/>
      </c>
      <c r="T170" s="6" t="n">
        <f aca="false">R170/Q170*180/PI()</f>
        <v>0.01810429959856</v>
      </c>
      <c r="U170" s="5" t="n">
        <f aca="false">SLOPE(O169:O173,$K169:$K173)</f>
        <v>0.866813858704958</v>
      </c>
      <c r="V170" s="5" t="n">
        <f aca="false">SLOPE(P169:P173,$K169:$K173)</f>
        <v>1.29362931560443</v>
      </c>
      <c r="W170" s="5" t="n">
        <f aca="false">(Q171-Q169)/($K171-$K169)</f>
        <v>1.35369379896142</v>
      </c>
      <c r="X170" s="5" t="n">
        <f aca="false">IF(Q170&gt;0,(O170*V170-P170*U170)/Q170,"")</f>
        <v>0.273859605410849</v>
      </c>
      <c r="Y170" s="5"/>
    </row>
    <row r="171" customFormat="false" ht="12.75" hidden="false" customHeight="false" outlineLevel="0" collapsed="false">
      <c r="A171" s="0" t="n">
        <v>32831</v>
      </c>
      <c r="B171" s="2" t="n">
        <v>0.529224537037037</v>
      </c>
      <c r="C171" s="4" t="n">
        <v>299.999999999979</v>
      </c>
      <c r="D171" s="0" t="n">
        <v>49.33219641</v>
      </c>
      <c r="E171" s="0" t="n">
        <v>8.56660272</v>
      </c>
      <c r="F171" s="0" t="s">
        <v>185</v>
      </c>
      <c r="G171" s="0" t="n">
        <v>129.784</v>
      </c>
      <c r="H171" s="0" t="n">
        <v>0.93</v>
      </c>
      <c r="I171" s="0" t="s">
        <v>27</v>
      </c>
      <c r="J171" s="0" t="n">
        <v>3.63</v>
      </c>
      <c r="K171" s="5" t="n">
        <v>16.6</v>
      </c>
      <c r="L171" s="5" t="n">
        <f aca="false">L170+SQRT((M171-M170)^2+(N171-N170)^2)</f>
        <v>346.18061324383</v>
      </c>
      <c r="M171" s="5" t="n">
        <v>135.189012291145</v>
      </c>
      <c r="N171" s="5" t="n">
        <v>296.526998050959</v>
      </c>
      <c r="O171" s="3" t="n">
        <f aca="false">SLOPE(M168:M174,$K168:$K174)</f>
        <v>25.1404648535614</v>
      </c>
      <c r="P171" s="3" t="n">
        <f aca="false">SLOPE(N168:N174,$K168:$K174)</f>
        <v>26.1386181097858</v>
      </c>
      <c r="Q171" s="5" t="n">
        <f aca="false">SQRT(O171^2+P171^2)</f>
        <v>36.2666558941182</v>
      </c>
      <c r="R171" s="3" t="n">
        <f aca="false">IF(P170*P172&lt;&gt;0,ASIN(($O170*$P172-$O172*$P170)/($Q170*$Q172))/(K172-K170),0)</f>
        <v>0.0082373698328237</v>
      </c>
      <c r="S171" s="4" t="str">
        <f aca="false">IF(AND(Q171&gt;10,Q171&lt;25),Q171/R171,"")</f>
        <v/>
      </c>
      <c r="T171" s="6" t="n">
        <f aca="false">R171/Q171*180/PI()</f>
        <v>0.0130137867435891</v>
      </c>
      <c r="U171" s="5" t="n">
        <f aca="false">SLOPE(O170:O174,$K170:$K174)</f>
        <v>0.984029244446262</v>
      </c>
      <c r="V171" s="5" t="n">
        <f aca="false">SLOPE(P170:P174,$K170:$K174)</f>
        <v>1.20468733661722</v>
      </c>
      <c r="W171" s="5" t="n">
        <f aca="false">(Q172-Q170)/($K172-$K170)</f>
        <v>1.7074015610707</v>
      </c>
      <c r="X171" s="5" t="n">
        <f aca="false">IF(Q171&gt;0,(O171*V171-P171*U171)/Q171,"")</f>
        <v>0.125879679384895</v>
      </c>
      <c r="Y171" s="5"/>
    </row>
    <row r="172" customFormat="false" ht="12.75" hidden="false" customHeight="false" outlineLevel="0" collapsed="false">
      <c r="A172" s="0" t="n">
        <v>32832</v>
      </c>
      <c r="B172" s="2" t="n">
        <v>0.529224537037037</v>
      </c>
      <c r="C172" s="4" t="n">
        <v>399.999999999981</v>
      </c>
      <c r="D172" s="0" t="n">
        <v>49.33221983</v>
      </c>
      <c r="E172" s="0" t="n">
        <v>8.56663733</v>
      </c>
      <c r="F172" s="0" t="s">
        <v>185</v>
      </c>
      <c r="G172" s="0" t="n">
        <v>130.458</v>
      </c>
      <c r="H172" s="0" t="n">
        <v>1.11</v>
      </c>
      <c r="I172" s="0" t="s">
        <v>82</v>
      </c>
      <c r="J172" s="0" t="n">
        <v>3.62</v>
      </c>
      <c r="K172" s="5" t="n">
        <v>16.7</v>
      </c>
      <c r="L172" s="5" t="n">
        <f aca="false">L171+SQRT((M172-M171)^2+(N172-N171)^2)</f>
        <v>349.795453979786</v>
      </c>
      <c r="M172" s="5" t="n">
        <v>137.696485495665</v>
      </c>
      <c r="N172" s="5" t="n">
        <v>299.130774476641</v>
      </c>
      <c r="O172" s="3" t="n">
        <f aca="false">SLOPE(M169:M175,$K169:$K175)</f>
        <v>25.2542891203464</v>
      </c>
      <c r="P172" s="3" t="n">
        <f aca="false">SLOPE(N169:N175,$K169:$K175)</f>
        <v>26.2803693887529</v>
      </c>
      <c r="Q172" s="5" t="n">
        <f aca="false">SQRT(O172^2+P172^2)</f>
        <v>36.4477287932094</v>
      </c>
      <c r="R172" s="3" t="n">
        <f aca="false">IF(P171*P173&lt;&gt;0,ASIN(($O171*$P173-$O173*$P171)/($Q171*$Q173))/(K173-K171),0)</f>
        <v>0.00328706966369752</v>
      </c>
      <c r="S172" s="4" t="str">
        <f aca="false">IF(AND(Q172&gt;10,Q172&lt;25),Q172/R172,"")</f>
        <v/>
      </c>
      <c r="T172" s="6" t="n">
        <f aca="false">R172/Q172*180/PI()</f>
        <v>0.00516726898852593</v>
      </c>
      <c r="U172" s="5" t="n">
        <f aca="false">SLOPE(O171:O175,$K171:$K175)</f>
        <v>0.967213739823549</v>
      </c>
      <c r="V172" s="5" t="n">
        <f aca="false">SLOPE(P171:P175,$K171:$K175)</f>
        <v>0.97558232897731</v>
      </c>
      <c r="W172" s="5" t="n">
        <f aca="false">(Q173-Q171)/($K173-$K171)</f>
        <v>1.62524079955539</v>
      </c>
      <c r="X172" s="5" t="n">
        <f aca="false">IF(Q172&gt;0,(O172*V172-P172*U172)/Q172,"")</f>
        <v>-0.0214305853782497</v>
      </c>
      <c r="Y172" s="5"/>
    </row>
    <row r="173" customFormat="false" ht="12.75" hidden="false" customHeight="false" outlineLevel="0" collapsed="false">
      <c r="A173" s="0" t="n">
        <v>32833</v>
      </c>
      <c r="B173" s="2" t="n">
        <v>0.529224537037037</v>
      </c>
      <c r="C173" s="4" t="n">
        <v>499.999999999982</v>
      </c>
      <c r="D173" s="0" t="n">
        <v>49.33224346</v>
      </c>
      <c r="E173" s="0" t="n">
        <v>8.56667214</v>
      </c>
      <c r="F173" s="0" t="s">
        <v>186</v>
      </c>
      <c r="G173" s="0" t="n">
        <v>131.22</v>
      </c>
      <c r="H173" s="0" t="n">
        <v>0.93</v>
      </c>
      <c r="I173" s="0" t="s">
        <v>27</v>
      </c>
      <c r="J173" s="0" t="n">
        <v>3.65</v>
      </c>
      <c r="K173" s="5" t="n">
        <v>16.8</v>
      </c>
      <c r="L173" s="5" t="n">
        <f aca="false">L172+SQRT((M173-M172)^2+(N173-N172)^2)</f>
        <v>353.437165594236</v>
      </c>
      <c r="M173" s="5" t="n">
        <v>140.218445957625</v>
      </c>
      <c r="N173" s="5" t="n">
        <v>301.757898172079</v>
      </c>
      <c r="O173" s="3" t="n">
        <f aca="false">SLOPE(M170:M176,$K170:$K176)</f>
        <v>25.3484486068045</v>
      </c>
      <c r="P173" s="3" t="n">
        <f aca="false">SLOPE(N170:N176,$K170:$K176)</f>
        <v>26.3895615500874</v>
      </c>
      <c r="Q173" s="5" t="n">
        <f aca="false">SQRT(O173^2+P173^2)</f>
        <v>36.5917040540293</v>
      </c>
      <c r="R173" s="3" t="n">
        <f aca="false">IF(P172*P174&lt;&gt;0,ASIN(($O172*$P174-$O174*$P172)/($Q172*$Q174))/(K174-K172),0)</f>
        <v>-0.0012044145366242</v>
      </c>
      <c r="S173" s="4" t="str">
        <f aca="false">IF(AND(Q173&gt;10,Q173&lt;25),Q173/R173,"")</f>
        <v/>
      </c>
      <c r="T173" s="6" t="n">
        <f aca="false">R173/Q173*180/PI()</f>
        <v>-0.00188588838691082</v>
      </c>
      <c r="U173" s="5" t="n">
        <f aca="false">SLOPE(O172:O176,$K172:$K176)</f>
        <v>0.798772161894849</v>
      </c>
      <c r="V173" s="5" t="n">
        <f aca="false">SLOPE(P172:P176,$K172:$K176)</f>
        <v>0.616240850806183</v>
      </c>
      <c r="W173" s="5" t="n">
        <f aca="false">(Q174-Q172)/($K174-$K172)</f>
        <v>1.35587058335173</v>
      </c>
      <c r="X173" s="5" t="n">
        <f aca="false">IF(Q173&gt;0,(O173*V173-P173*U173)/Q173,"")</f>
        <v>-0.149173090892044</v>
      </c>
      <c r="Y173" s="5"/>
    </row>
    <row r="174" customFormat="false" ht="12.75" hidden="false" customHeight="false" outlineLevel="0" collapsed="false">
      <c r="A174" s="0" t="n">
        <v>32834</v>
      </c>
      <c r="B174" s="2" t="n">
        <v>0.529224537037037</v>
      </c>
      <c r="C174" s="4" t="n">
        <v>599.999999999984</v>
      </c>
      <c r="D174" s="0" t="n">
        <v>49.3322675</v>
      </c>
      <c r="E174" s="0" t="n">
        <v>8.56670735</v>
      </c>
      <c r="F174" s="0" t="s">
        <v>187</v>
      </c>
      <c r="G174" s="0" t="n">
        <v>131.725</v>
      </c>
      <c r="H174" s="0" t="n">
        <v>0.93</v>
      </c>
      <c r="I174" s="0" t="s">
        <v>27</v>
      </c>
      <c r="J174" s="0" t="n">
        <v>3.7</v>
      </c>
      <c r="K174" s="5" t="n">
        <v>16.9</v>
      </c>
      <c r="L174" s="5" t="n">
        <f aca="false">L173+SQRT((M174-M173)^2+(N174-N173)^2)</f>
        <v>357.131842986577</v>
      </c>
      <c r="M174" s="5" t="n">
        <v>142.769383278633</v>
      </c>
      <c r="N174" s="5" t="n">
        <v>304.430604631413</v>
      </c>
      <c r="O174" s="3" t="n">
        <f aca="false">SLOPE(M171:M177,$K171:$K177)</f>
        <v>25.4485599730539</v>
      </c>
      <c r="P174" s="3" t="n">
        <f aca="false">SLOPE(N171:N177,$K171:$K177)</f>
        <v>26.4697681554459</v>
      </c>
      <c r="Q174" s="5" t="n">
        <f aca="false">SQRT(O174^2+P174^2)</f>
        <v>36.7189029098798</v>
      </c>
      <c r="R174" s="3" t="n">
        <f aca="false">IF(P173*P175&lt;&gt;0,ASIN(($O173*$P175-$O175*$P173)/($Q173*$Q175))/(K175-K173),0)</f>
        <v>-0.00410832976914223</v>
      </c>
      <c r="S174" s="4" t="str">
        <f aca="false">IF(AND(Q174&gt;10,Q174&lt;25),Q174/R174,"")</f>
        <v/>
      </c>
      <c r="T174" s="6" t="n">
        <f aca="false">R174/Q174*180/PI()</f>
        <v>-0.00641059339919631</v>
      </c>
      <c r="U174" s="5" t="n">
        <f aca="false">SLOPE(O173:O177,$K173:$K177)</f>
        <v>0.489313416372159</v>
      </c>
      <c r="V174" s="5" t="n">
        <f aca="false">SLOPE(P173:P177,$K173:$K177)</f>
        <v>0.147707212428767</v>
      </c>
      <c r="W174" s="5" t="n">
        <f aca="false">(Q175-Q173)/($K175-$K173)</f>
        <v>1.13086742327547</v>
      </c>
      <c r="X174" s="5" t="n">
        <f aca="false">IF(Q174&gt;0,(O174*V174-P174*U174)/Q174,"")</f>
        <v>-0.250363603055815</v>
      </c>
      <c r="Y174" s="5"/>
    </row>
    <row r="175" customFormat="false" ht="12.75" hidden="false" customHeight="false" outlineLevel="0" collapsed="false">
      <c r="A175" s="0" t="n">
        <v>32835</v>
      </c>
      <c r="B175" s="2" t="n">
        <v>0.529224537037037</v>
      </c>
      <c r="C175" s="4" t="n">
        <v>699.999999999985</v>
      </c>
      <c r="D175" s="0" t="n">
        <v>49.33229139</v>
      </c>
      <c r="E175" s="0" t="n">
        <v>8.56674275</v>
      </c>
      <c r="F175" s="0" t="s">
        <v>188</v>
      </c>
      <c r="G175" s="0" t="n">
        <v>132.079</v>
      </c>
      <c r="H175" s="0" t="n">
        <v>0.93</v>
      </c>
      <c r="I175" s="0" t="s">
        <v>27</v>
      </c>
      <c r="J175" s="0" t="n">
        <v>3.7</v>
      </c>
      <c r="K175" s="5" t="n">
        <v>17</v>
      </c>
      <c r="L175" s="5" t="n">
        <f aca="false">L174+SQRT((M175-M174)^2+(N175-N174)^2)</f>
        <v>360.824021972316</v>
      </c>
      <c r="M175" s="5" t="n">
        <v>145.334084266968</v>
      </c>
      <c r="N175" s="5" t="n">
        <v>307.086634469944</v>
      </c>
      <c r="O175" s="3" t="n">
        <f aca="false">SLOPE(M172:M178,$K172:$K178)</f>
        <v>25.5269362971195</v>
      </c>
      <c r="P175" s="3" t="n">
        <f aca="false">SLOPE(N172:N178,$K172:$K178)</f>
        <v>26.531709890928</v>
      </c>
      <c r="Q175" s="5" t="n">
        <f aca="false">SQRT(O175^2+P175^2)</f>
        <v>36.8178775386844</v>
      </c>
      <c r="R175" s="3" t="n">
        <f aca="false">IF(P174*P176&lt;&gt;0,ASIN(($O174*$P176-$O176*$P174)/($Q174*$Q176))/(K176-K174),0)</f>
        <v>-0.00685598608912295</v>
      </c>
      <c r="S175" s="4" t="str">
        <f aca="false">IF(AND(Q175&gt;10,Q175&lt;25),Q175/R175,"")</f>
        <v/>
      </c>
      <c r="T175" s="6" t="n">
        <f aca="false">R175/Q175*180/PI()</f>
        <v>-0.0106692480275218</v>
      </c>
      <c r="U175" s="5" t="n">
        <f aca="false">SLOPE(O174:O178,$K174:$K178)</f>
        <v>0.123962984600536</v>
      </c>
      <c r="V175" s="5" t="n">
        <f aca="false">SLOPE(P174:P178,$K174:$K178)</f>
        <v>-0.259678815059322</v>
      </c>
      <c r="W175" s="5" t="n">
        <f aca="false">(Q176-Q174)/($K176-$K174)</f>
        <v>0.573444321386304</v>
      </c>
      <c r="X175" s="5" t="n">
        <f aca="false">IF(Q175&gt;0,(O175*V175-P175*U175)/Q175,"")</f>
        <v>-0.269373336470719</v>
      </c>
      <c r="Y175" s="5"/>
    </row>
    <row r="176" customFormat="false" ht="12.75" hidden="false" customHeight="false" outlineLevel="0" collapsed="false">
      <c r="A176" s="0" t="n">
        <v>32836</v>
      </c>
      <c r="B176" s="2" t="n">
        <v>0.529224537037037</v>
      </c>
      <c r="C176" s="4" t="n">
        <v>799.999999999987</v>
      </c>
      <c r="D176" s="0" t="n">
        <v>49.33231524</v>
      </c>
      <c r="E176" s="0" t="n">
        <v>8.56677789</v>
      </c>
      <c r="F176" s="0" t="s">
        <v>189</v>
      </c>
      <c r="G176" s="0" t="n">
        <v>132.293</v>
      </c>
      <c r="H176" s="0" t="n">
        <v>0.93</v>
      </c>
      <c r="I176" s="0" t="s">
        <v>27</v>
      </c>
      <c r="J176" s="0" t="n">
        <v>3.68</v>
      </c>
      <c r="K176" s="5" t="n">
        <v>17.1</v>
      </c>
      <c r="L176" s="5" t="n">
        <f aca="false">L175+SQRT((M176-M175)^2+(N176-N175)^2)</f>
        <v>364.49993015215</v>
      </c>
      <c r="M176" s="5" t="n">
        <v>147.879945599324</v>
      </c>
      <c r="N176" s="5" t="n">
        <v>309.738217209174</v>
      </c>
      <c r="O176" s="3" t="n">
        <f aca="false">SLOPE(M173:M179,$K173:$K179)</f>
        <v>25.5644313561364</v>
      </c>
      <c r="P176" s="3" t="n">
        <f aca="false">SLOPE(N173:N179,$K173:$K179)</f>
        <v>26.5174156437358</v>
      </c>
      <c r="Q176" s="5" t="n">
        <f aca="false">SQRT(O176^2+P176^2)</f>
        <v>36.833591774157</v>
      </c>
      <c r="R176" s="3" t="n">
        <f aca="false">IF(P175*P177&lt;&gt;0,ASIN(($O175*$P177-$O177*$P175)/($Q175*$Q177))/(K177-K175),0)</f>
        <v>-0.00949494378700876</v>
      </c>
      <c r="S176" s="4" t="str">
        <f aca="false">IF(AND(Q176&gt;10,Q176&lt;25),Q176/R176,"")</f>
        <v/>
      </c>
      <c r="T176" s="6" t="n">
        <f aca="false">R176/Q176*180/PI()</f>
        <v>-0.0147696757092057</v>
      </c>
      <c r="U176" s="5" t="n">
        <f aca="false">SLOPE(O175:O179,$K175:$K179)</f>
        <v>-0.127539971063637</v>
      </c>
      <c r="V176" s="5" t="n">
        <f aca="false">SLOPE(P175:P179,$K175:$K179)</f>
        <v>-0.483224949135715</v>
      </c>
      <c r="W176" s="5" t="n">
        <f aca="false">(Q177-Q175)/($K177-$K175)</f>
        <v>-0.303038789311786</v>
      </c>
      <c r="X176" s="5" t="n">
        <f aca="false">IF(Q176&gt;0,(O176*V176-P176*U176)/Q176,"")</f>
        <v>-0.243564099664111</v>
      </c>
      <c r="Y176" s="5"/>
    </row>
    <row r="177" customFormat="false" ht="12.75" hidden="false" customHeight="false" outlineLevel="0" collapsed="false">
      <c r="A177" s="0" t="n">
        <v>32837</v>
      </c>
      <c r="B177" s="2" t="n">
        <v>0.529224537037037</v>
      </c>
      <c r="C177" s="4" t="n">
        <v>899.999999999988</v>
      </c>
      <c r="D177" s="0" t="n">
        <v>49.33233904</v>
      </c>
      <c r="E177" s="0" t="n">
        <v>8.56681332</v>
      </c>
      <c r="F177" s="0" t="s">
        <v>190</v>
      </c>
      <c r="G177" s="0" t="n">
        <v>131.837</v>
      </c>
      <c r="H177" s="0" t="n">
        <v>0.93</v>
      </c>
      <c r="I177" s="0" t="s">
        <v>27</v>
      </c>
      <c r="J177" s="0" t="n">
        <v>3.69</v>
      </c>
      <c r="K177" s="5" t="n">
        <v>17.2</v>
      </c>
      <c r="L177" s="5" t="n">
        <f aca="false">L176+SQRT((M177-M176)^2+(N177-N176)^2)</f>
        <v>368.186427542852</v>
      </c>
      <c r="M177" s="5" t="n">
        <v>150.446815427109</v>
      </c>
      <c r="N177" s="5" t="n">
        <v>312.384241075065</v>
      </c>
      <c r="O177" s="3" t="n">
        <f aca="false">SLOPE(M174:M180,$K174:$K180)</f>
        <v>25.5351696234494</v>
      </c>
      <c r="P177" s="3" t="n">
        <f aca="false">SLOPE(N174:N180,$K174:$K180)</f>
        <v>26.4395914121569</v>
      </c>
      <c r="Q177" s="5" t="n">
        <f aca="false">SQRT(O177^2+P177^2)</f>
        <v>36.757269780822</v>
      </c>
      <c r="R177" s="3" t="n">
        <f aca="false">IF(P176*P178&lt;&gt;0,ASIN(($O176*$P178-$O178*$P176)/($Q176*$Q178))/(K178-K176),0)</f>
        <v>-0.00673828156166035</v>
      </c>
      <c r="S177" s="4" t="str">
        <f aca="false">IF(AND(Q177&gt;10,Q177&lt;25),Q177/R177,"")</f>
        <v/>
      </c>
      <c r="T177" s="6" t="n">
        <f aca="false">R177/Q177*180/PI()</f>
        <v>-0.0105033670062022</v>
      </c>
      <c r="U177" s="5" t="n">
        <f aca="false">SLOPE(O176:O180,$K176:$K180)</f>
        <v>-0.233113939213117</v>
      </c>
      <c r="V177" s="5" t="n">
        <f aca="false">SLOPE(P176:P180,$K176:$K180)</f>
        <v>-0.391106468953855</v>
      </c>
      <c r="W177" s="5" t="n">
        <f aca="false">(Q178-Q176)/($K178-$K176)</f>
        <v>-0.674221358045737</v>
      </c>
      <c r="X177" s="5" t="n">
        <f aca="false">IF(Q177&gt;0,(O177*V177-P177*U177)/Q177,"")</f>
        <v>-0.104021129509645</v>
      </c>
      <c r="Y177" s="5"/>
    </row>
    <row r="178" customFormat="false" ht="12.75" hidden="false" customHeight="false" outlineLevel="0" collapsed="false">
      <c r="A178" s="0" t="n">
        <v>32838</v>
      </c>
      <c r="B178" s="2" t="n">
        <v>0.529236111111111</v>
      </c>
      <c r="C178" s="4" t="n">
        <v>-1.06581410364015E-011</v>
      </c>
      <c r="D178" s="0" t="n">
        <v>49.33236293</v>
      </c>
      <c r="E178" s="0" t="n">
        <v>8.56684855</v>
      </c>
      <c r="F178" s="0" t="s">
        <v>179</v>
      </c>
      <c r="G178" s="0" t="n">
        <v>131.565</v>
      </c>
      <c r="H178" s="0" t="n">
        <v>0.93</v>
      </c>
      <c r="I178" s="0" t="s">
        <v>27</v>
      </c>
      <c r="J178" s="0" t="n">
        <v>3.69</v>
      </c>
      <c r="K178" s="5" t="n">
        <v>17.3</v>
      </c>
      <c r="L178" s="5" t="n">
        <f aca="false">L177+SQRT((M178-M177)^2+(N178-N177)^2)</f>
        <v>371.870056478445</v>
      </c>
      <c r="M178" s="5" t="n">
        <v>152.999192286424</v>
      </c>
      <c r="N178" s="5" t="n">
        <v>315.040270913596</v>
      </c>
      <c r="O178" s="3" t="n">
        <f aca="false">SLOPE(M175:M181,$K175:$K181)</f>
        <v>25.5064248021892</v>
      </c>
      <c r="P178" s="3" t="n">
        <f aca="false">SLOPE(N175:N181,$K175:$K181)</f>
        <v>26.3859879873018</v>
      </c>
      <c r="Q178" s="5" t="n">
        <f aca="false">SQRT(O178^2+P178^2)</f>
        <v>36.6987475025479</v>
      </c>
      <c r="R178" s="3" t="n">
        <f aca="false">IF(P177*P179&lt;&gt;0,ASIN(($O177*$P179-$O179*$P177)/($Q177*$Q179))/(K179-K177),0)</f>
        <v>-0.00371883563813342</v>
      </c>
      <c r="S178" s="4" t="str">
        <f aca="false">IF(AND(Q178&gt;10,Q178&lt;25),Q178/R178,"")</f>
        <v/>
      </c>
      <c r="T178" s="6" t="n">
        <f aca="false">R178/Q178*180/PI()</f>
        <v>-0.00580601795069688</v>
      </c>
      <c r="U178" s="5" t="n">
        <f aca="false">SLOPE(O177:O181,$K177:$K181)</f>
        <v>-0.179043017255679</v>
      </c>
      <c r="V178" s="5" t="n">
        <f aca="false">SLOPE(P177:P181,$K177:$K181)</f>
        <v>-0.0794124796364803</v>
      </c>
      <c r="W178" s="5" t="n">
        <f aca="false">(Q179-Q177)/($K179-$K177)</f>
        <v>-0.450625660401941</v>
      </c>
      <c r="X178" s="5" t="n">
        <f aca="false">IF(Q178&gt;0,(O178*V178-P178*U178)/Q178,"")</f>
        <v>0.0735365277010608</v>
      </c>
      <c r="Y178" s="5"/>
    </row>
    <row r="179" customFormat="false" ht="12.75" hidden="false" customHeight="false" outlineLevel="0" collapsed="false">
      <c r="A179" s="0" t="n">
        <v>32839</v>
      </c>
      <c r="B179" s="2" t="n">
        <v>0.529236111111111</v>
      </c>
      <c r="C179" s="4" t="n">
        <v>99.9999999999908</v>
      </c>
      <c r="D179" s="0" t="n">
        <v>49.33238657</v>
      </c>
      <c r="E179" s="0" t="n">
        <v>8.56688382</v>
      </c>
      <c r="F179" s="0" t="s">
        <v>191</v>
      </c>
      <c r="G179" s="0" t="n">
        <v>131.254</v>
      </c>
      <c r="H179" s="0" t="n">
        <v>0.93</v>
      </c>
      <c r="I179" s="0" t="s">
        <v>27</v>
      </c>
      <c r="J179" s="0" t="n">
        <v>3.67</v>
      </c>
      <c r="K179" s="5" t="n">
        <v>17.4</v>
      </c>
      <c r="L179" s="5" t="n">
        <f aca="false">L178+SQRT((M179-M178)^2+(N179-N178)^2)</f>
        <v>375.535713700468</v>
      </c>
      <c r="M179" s="5" t="n">
        <v>155.554465498112</v>
      </c>
      <c r="N179" s="5" t="n">
        <v>317.66850638307</v>
      </c>
      <c r="O179" s="3" t="n">
        <f aca="false">SLOPE(M176:M182,$K176:$K182)</f>
        <v>25.4921695885612</v>
      </c>
      <c r="P179" s="3" t="n">
        <f aca="false">SLOPE(N176:N182,$K176:$K182)</f>
        <v>26.3558112445771</v>
      </c>
      <c r="Q179" s="5" t="n">
        <f aca="false">SQRT(O179^2+P179^2)</f>
        <v>36.6671446487417</v>
      </c>
      <c r="R179" s="3" t="n">
        <f aca="false">IF(P178*P180&lt;&gt;0,ASIN(($O178*$P180-$O180*$P178)/($Q178*$Q180))/(K180-K178),0)</f>
        <v>0.00152558409928044</v>
      </c>
      <c r="S179" s="4" t="str">
        <f aca="false">IF(AND(Q179&gt;10,Q179&lt;25),Q179/R179,"")</f>
        <v/>
      </c>
      <c r="T179" s="6" t="n">
        <f aca="false">R179/Q179*180/PI()</f>
        <v>0.00238386520189638</v>
      </c>
      <c r="U179" s="5" t="n">
        <f aca="false">SLOPE(O178:O182,$K178:$K182)</f>
        <v>-0.121352004155273</v>
      </c>
      <c r="V179" s="5" t="n">
        <f aca="false">SLOPE(P178:P182,$K178:$K182)</f>
        <v>0.303752743385047</v>
      </c>
      <c r="W179" s="5" t="n">
        <f aca="false">(Q180-Q178)/($K180-$K178)</f>
        <v>-0.208680972078455</v>
      </c>
      <c r="X179" s="5" t="n">
        <f aca="false">IF(Q179&gt;0,(O179*V179-P179*U179)/Q179,"")</f>
        <v>0.298404663571352</v>
      </c>
      <c r="Y179" s="5"/>
    </row>
    <row r="180" customFormat="false" ht="12.75" hidden="false" customHeight="false" outlineLevel="0" collapsed="false">
      <c r="A180" s="0" t="n">
        <v>32840</v>
      </c>
      <c r="B180" s="2" t="n">
        <v>0.529236111111111</v>
      </c>
      <c r="C180" s="4" t="n">
        <v>199.999999999992</v>
      </c>
      <c r="D180" s="0" t="n">
        <v>49.33241011</v>
      </c>
      <c r="E180" s="0" t="n">
        <v>8.56691871</v>
      </c>
      <c r="F180" s="0" t="s">
        <v>192</v>
      </c>
      <c r="G180" s="0" t="n">
        <v>130.878</v>
      </c>
      <c r="H180" s="0" t="n">
        <v>0.93</v>
      </c>
      <c r="I180" s="0" t="s">
        <v>27</v>
      </c>
      <c r="J180" s="0" t="n">
        <v>3.65</v>
      </c>
      <c r="K180" s="5" t="n">
        <v>17.5</v>
      </c>
      <c r="L180" s="5" t="n">
        <f aca="false">L179+SQRT((M180-M179)^2+(N180-N179)^2)</f>
        <v>379.17422620281</v>
      </c>
      <c r="M180" s="5" t="n">
        <v>158.082205210723</v>
      </c>
      <c r="N180" s="5" t="n">
        <v>320.285624105868</v>
      </c>
      <c r="O180" s="3" t="n">
        <f aca="false">SLOPE(M177:M183,$K177:$K183)</f>
        <v>25.4693744039739</v>
      </c>
      <c r="P180" s="3" t="n">
        <f aca="false">SLOPE(N177:N183,$K177:$K183)</f>
        <v>26.3637524930487</v>
      </c>
      <c r="Q180" s="5" t="n">
        <f aca="false">SQRT(O180^2+P180^2)</f>
        <v>36.6570113081322</v>
      </c>
      <c r="R180" s="3" t="n">
        <f aca="false">IF(P179*P181&lt;&gt;0,ASIN(($O179*$P181-$O181*$P179)/($Q179*$Q181))/(K181-K179),0)</f>
        <v>0.00797199550705792</v>
      </c>
      <c r="S180" s="4" t="str">
        <f aca="false">IF(AND(Q180&gt;10,Q180&lt;25),Q180/R180,"")</f>
        <v/>
      </c>
      <c r="T180" s="6" t="n">
        <f aca="false">R180/Q180*180/PI()</f>
        <v>0.0124604183634126</v>
      </c>
      <c r="U180" s="5" t="n">
        <f aca="false">SLOPE(O179:O183,$K179:$K183)</f>
        <v>-0.014498299680458</v>
      </c>
      <c r="V180" s="5" t="n">
        <f aca="false">SLOPE(P179:P183,$K179:$K183)</f>
        <v>0.682550277052872</v>
      </c>
      <c r="W180" s="5" t="n">
        <f aca="false">(Q181-Q179)/($K181-$K179)</f>
        <v>0.101268511895823</v>
      </c>
      <c r="X180" s="5" t="n">
        <f aca="false">IF(Q180&gt;0,(O180*V180-P180*U180)/Q180,"")</f>
        <v>0.484664665943455</v>
      </c>
      <c r="Y180" s="5"/>
    </row>
    <row r="181" customFormat="false" ht="12.75" hidden="false" customHeight="false" outlineLevel="0" collapsed="false">
      <c r="A181" s="0" t="n">
        <v>32841</v>
      </c>
      <c r="B181" s="2" t="n">
        <v>0.529236111111111</v>
      </c>
      <c r="C181" s="4" t="n">
        <v>299.999999999994</v>
      </c>
      <c r="D181" s="0" t="n">
        <v>49.33243381</v>
      </c>
      <c r="E181" s="0" t="n">
        <v>8.56695396</v>
      </c>
      <c r="F181" s="0" t="s">
        <v>193</v>
      </c>
      <c r="G181" s="0" t="n">
        <v>131.277</v>
      </c>
      <c r="H181" s="0" t="n">
        <v>0.93</v>
      </c>
      <c r="I181" s="0" t="s">
        <v>27</v>
      </c>
      <c r="J181" s="0" t="n">
        <v>3.68</v>
      </c>
      <c r="K181" s="5" t="n">
        <v>17.6</v>
      </c>
      <c r="L181" s="5" t="n">
        <f aca="false">L180+SQRT((M181-M180)^2+(N181-N180)^2)</f>
        <v>382.843656987592</v>
      </c>
      <c r="M181" s="5" t="n">
        <v>160.636024317744</v>
      </c>
      <c r="N181" s="5" t="n">
        <v>322.920530224295</v>
      </c>
      <c r="O181" s="3" t="n">
        <f aca="false">SLOPE(M178:M184,$K178:$K184)</f>
        <v>25.4641733139292</v>
      </c>
      <c r="P181" s="3" t="n">
        <f aca="false">SLOPE(N178:N184,$K178:$K184)</f>
        <v>26.4110029194652</v>
      </c>
      <c r="Q181" s="5" t="n">
        <f aca="false">SQRT(O181^2+P181^2)</f>
        <v>36.6873983511208</v>
      </c>
      <c r="R181" s="3" t="n">
        <f aca="false">IF(P180*P182&lt;&gt;0,ASIN(($O180*$P182-$O182*$P180)/($Q180*$Q182))/(K182-K180),0)</f>
        <v>0.0147900112076868</v>
      </c>
      <c r="S181" s="4" t="str">
        <f aca="false">IF(AND(Q181&gt;10,Q181&lt;25),Q181/R181,"")</f>
        <v/>
      </c>
      <c r="T181" s="6" t="n">
        <f aca="false">R181/Q181*180/PI()</f>
        <v>0.0230979916602822</v>
      </c>
      <c r="U181" s="5" t="n">
        <f aca="false">SLOPE(O180:O184,$K180:$K184)</f>
        <v>0.109177386492032</v>
      </c>
      <c r="V181" s="5" t="n">
        <f aca="false">SLOPE(P180:P184,$K180:$K184)</f>
        <v>0.937067277036451</v>
      </c>
      <c r="W181" s="5" t="n">
        <f aca="false">(Q182-Q180)/($K182-$K180)</f>
        <v>0.494230322858444</v>
      </c>
      <c r="X181" s="5" t="n">
        <f aca="false">IF(Q181&gt;0,(O181*V181-P181*U181)/Q181,"")</f>
        <v>0.571808310720576</v>
      </c>
      <c r="Y181" s="5"/>
    </row>
    <row r="182" customFormat="false" ht="12.75" hidden="false" customHeight="false" outlineLevel="0" collapsed="false">
      <c r="A182" s="0" t="n">
        <v>32842</v>
      </c>
      <c r="B182" s="2" t="n">
        <v>0.529236111111111</v>
      </c>
      <c r="C182" s="4" t="n">
        <v>399.999999999995</v>
      </c>
      <c r="D182" s="0" t="n">
        <v>49.33245759</v>
      </c>
      <c r="E182" s="0" t="n">
        <v>8.56698915</v>
      </c>
      <c r="F182" s="0" t="s">
        <v>194</v>
      </c>
      <c r="G182" s="0" t="n">
        <v>131.679</v>
      </c>
      <c r="H182" s="0" t="n">
        <v>0.93</v>
      </c>
      <c r="I182" s="0" t="s">
        <v>27</v>
      </c>
      <c r="J182" s="0" t="n">
        <v>3.68</v>
      </c>
      <c r="K182" s="5" t="n">
        <v>17.7</v>
      </c>
      <c r="L182" s="5" t="n">
        <f aca="false">L181+SQRT((M182-M181)^2+(N182-N181)^2)</f>
        <v>386.516458911451</v>
      </c>
      <c r="M182" s="5" t="n">
        <v>163.185493646791</v>
      </c>
      <c r="N182" s="5" t="n">
        <v>325.564330540535</v>
      </c>
      <c r="O182" s="3" t="n">
        <f aca="false">SLOPE(M179:M185,$K179:$K185)</f>
        <v>25.4597469374276</v>
      </c>
      <c r="P182" s="3" t="n">
        <f aca="false">SLOPE(N179:N185,$K179:$K185)</f>
        <v>26.5102685215503</v>
      </c>
      <c r="Q182" s="5" t="n">
        <f aca="false">SQRT(O182^2+P182^2)</f>
        <v>36.7558573727039</v>
      </c>
      <c r="R182" s="3" t="n">
        <f aca="false">IF(P181*P183&lt;&gt;0,ASIN(($O181*$P183-$O183*$P181)/($Q181*$Q183))/(K183-K181),0)</f>
        <v>0.0175424748165862</v>
      </c>
      <c r="S182" s="4" t="str">
        <f aca="false">IF(AND(Q182&gt;10,Q182&lt;25),Q182/R182,"")</f>
        <v/>
      </c>
      <c r="T182" s="6" t="n">
        <f aca="false">R182/Q182*180/PI()</f>
        <v>0.0273455672387974</v>
      </c>
      <c r="U182" s="5" t="n">
        <f aca="false">SLOPE(O181:O185,$K181:$K185)</f>
        <v>0.181624980463604</v>
      </c>
      <c r="V182" s="5" t="n">
        <f aca="false">SLOPE(P181:P185,$K181:$K185)</f>
        <v>1.00655319573086</v>
      </c>
      <c r="W182" s="5" t="n">
        <f aca="false">(Q183-Q181)/($K183-$K181)</f>
        <v>0.85589912553225</v>
      </c>
      <c r="X182" s="5" t="n">
        <f aca="false">IF(Q182&gt;0,(O182*V182-P182*U182)/Q182,"")</f>
        <v>0.566213499770261</v>
      </c>
      <c r="Y182" s="5"/>
    </row>
    <row r="183" customFormat="false" ht="12.75" hidden="false" customHeight="false" outlineLevel="0" collapsed="false">
      <c r="A183" s="0" t="n">
        <v>32843</v>
      </c>
      <c r="B183" s="2" t="n">
        <v>0.529236111111111</v>
      </c>
      <c r="C183" s="4" t="n">
        <v>499.999999999997</v>
      </c>
      <c r="D183" s="0" t="n">
        <v>49.33248151</v>
      </c>
      <c r="E183" s="0" t="n">
        <v>8.56702432</v>
      </c>
      <c r="F183" s="0" t="s">
        <v>155</v>
      </c>
      <c r="G183" s="0" t="n">
        <v>132.113</v>
      </c>
      <c r="H183" s="0" t="n">
        <v>0.93</v>
      </c>
      <c r="I183" s="0" t="s">
        <v>27</v>
      </c>
      <c r="J183" s="0" t="n">
        <v>3.69</v>
      </c>
      <c r="K183" s="5" t="n">
        <v>17.8</v>
      </c>
      <c r="L183" s="5" t="n">
        <f aca="false">L182+SQRT((M183-M182)^2+(N183-N182)^2)</f>
        <v>390.19947610187</v>
      </c>
      <c r="M183" s="5" t="n">
        <v>165.733511024028</v>
      </c>
      <c r="N183" s="5" t="n">
        <v>328.223695703543</v>
      </c>
      <c r="O183" s="3" t="n">
        <f aca="false">SLOPE(M180:M186,$K180:$K186)</f>
        <v>25.4897341719942</v>
      </c>
      <c r="P183" s="3" t="n">
        <f aca="false">SLOPE(N180:N186,$K180:$K186)</f>
        <v>26.6238283688528</v>
      </c>
      <c r="Q183" s="5" t="n">
        <f aca="false">SQRT(O183^2+P183^2)</f>
        <v>36.8585781762273</v>
      </c>
      <c r="R183" s="3" t="n">
        <f aca="false">IF(P182*P184&lt;&gt;0,ASIN(($O182*$P184-$O184*$P182)/($Q182*$Q184))/(K184-K182),0)</f>
        <v>0.0151899940706734</v>
      </c>
      <c r="S183" s="4" t="str">
        <f aca="false">IF(AND(Q183&gt;10,Q183&lt;25),Q183/R183,"")</f>
        <v/>
      </c>
      <c r="T183" s="6" t="n">
        <f aca="false">R183/Q183*180/PI()</f>
        <v>0.0236124830132395</v>
      </c>
      <c r="U183" s="5" t="n">
        <f aca="false">SLOPE(O182:O186,$K182:$K186)</f>
        <v>0.268048080519164</v>
      </c>
      <c r="V183" s="5" t="n">
        <f aca="false">SLOPE(P182:P186,$K182:$K186)</f>
        <v>0.963273392280477</v>
      </c>
      <c r="W183" s="5" t="n">
        <f aca="false">(Q184-Q182)/($K184-$K182)</f>
        <v>0.956521149561421</v>
      </c>
      <c r="X183" s="5" t="n">
        <f aca="false">IF(Q183&gt;0,(O183*V183-P183*U183)/Q183,"")</f>
        <v>0.472539025530706</v>
      </c>
      <c r="Y183" s="5"/>
    </row>
    <row r="184" customFormat="false" ht="12.75" hidden="false" customHeight="false" outlineLevel="0" collapsed="false">
      <c r="A184" s="0" t="n">
        <v>32844</v>
      </c>
      <c r="B184" s="2" t="n">
        <v>0.529236111111111</v>
      </c>
      <c r="C184" s="4" t="n">
        <v>599.999999999998</v>
      </c>
      <c r="D184" s="0" t="n">
        <v>49.33250553</v>
      </c>
      <c r="E184" s="0" t="n">
        <v>8.56705945</v>
      </c>
      <c r="F184" s="0" t="s">
        <v>195</v>
      </c>
      <c r="G184" s="0" t="n">
        <v>132.584</v>
      </c>
      <c r="H184" s="0" t="n">
        <v>0.93</v>
      </c>
      <c r="I184" s="0" t="s">
        <v>27</v>
      </c>
      <c r="J184" s="0" t="n">
        <v>3.69</v>
      </c>
      <c r="K184" s="5" t="n">
        <v>17.9</v>
      </c>
      <c r="L184" s="5" t="n">
        <f aca="false">L183+SQRT((M184-M183)^2+(N184-N183)^2)</f>
        <v>393.888527077706</v>
      </c>
      <c r="M184" s="5" t="n">
        <v>168.278627550124</v>
      </c>
      <c r="N184" s="5" t="n">
        <v>330.894178613226</v>
      </c>
      <c r="O184" s="3" t="n">
        <f aca="false">SLOPE(M181:M187,$K181:$K187)</f>
        <v>25.5111826681874</v>
      </c>
      <c r="P184" s="3" t="n">
        <f aca="false">SLOPE(N181:N187,$K181:$K187)</f>
        <v>26.7258734068732</v>
      </c>
      <c r="Q184" s="5" t="n">
        <f aca="false">SQRT(O184^2+P184^2)</f>
        <v>36.9471616026162</v>
      </c>
      <c r="R184" s="3" t="n">
        <f aca="false">IF(P183*P185&lt;&gt;0,ASIN(($O183*$P185-$O185*$P183)/($Q183*$Q185))/(K185-K183),0)</f>
        <v>0.0132037949077489</v>
      </c>
      <c r="S184" s="4" t="str">
        <f aca="false">IF(AND(Q184&gt;10,Q184&lt;25),Q184/R184,"")</f>
        <v/>
      </c>
      <c r="T184" s="6" t="n">
        <f aca="false">R184/Q184*180/PI()</f>
        <v>0.0204757737524491</v>
      </c>
      <c r="U184" s="5" t="n">
        <f aca="false">SLOPE(O183:O187,$K183:$K187)</f>
        <v>0.36378725260726</v>
      </c>
      <c r="V184" s="5" t="n">
        <f aca="false">SLOPE(P183:P187,$K183:$K187)</f>
        <v>0.882272663175073</v>
      </c>
      <c r="W184" s="5" t="n">
        <f aca="false">(Q185-Q183)/($K185-$K183)</f>
        <v>0.797001782188185</v>
      </c>
      <c r="X184" s="5" t="n">
        <f aca="false">IF(Q184&gt;0,(O184*V184-P184*U184)/Q184,"")</f>
        <v>0.346042468720691</v>
      </c>
      <c r="Y184" s="5"/>
    </row>
    <row r="185" customFormat="false" ht="12.75" hidden="false" customHeight="false" outlineLevel="0" collapsed="false">
      <c r="A185" s="0" t="n">
        <v>32845</v>
      </c>
      <c r="B185" s="2" t="n">
        <v>0.529236111111111</v>
      </c>
      <c r="C185" s="4" t="n">
        <v>699.999999999999</v>
      </c>
      <c r="D185" s="0" t="n">
        <v>49.33252961</v>
      </c>
      <c r="E185" s="0" t="n">
        <v>8.56709453</v>
      </c>
      <c r="F185" s="0" t="s">
        <v>196</v>
      </c>
      <c r="G185" s="0" t="n">
        <v>133.09</v>
      </c>
      <c r="H185" s="0" t="n">
        <v>0.93</v>
      </c>
      <c r="I185" s="0" t="s">
        <v>27</v>
      </c>
      <c r="J185" s="0" t="n">
        <v>3.7</v>
      </c>
      <c r="K185" s="5" t="n">
        <v>18</v>
      </c>
      <c r="L185" s="5" t="n">
        <f aca="false">L184+SQRT((M185-M184)^2+(N185-N184)^2)</f>
        <v>397.579912884802</v>
      </c>
      <c r="M185" s="5" t="n">
        <v>170.820118844682</v>
      </c>
      <c r="N185" s="5" t="n">
        <v>333.571332171862</v>
      </c>
      <c r="O185" s="3" t="n">
        <f aca="false">SLOPE(M182:M188,$K182:$K188)</f>
        <v>25.5292679387811</v>
      </c>
      <c r="P185" s="3" t="n">
        <f aca="false">SLOPE(N182:N188,$K182:$K188)</f>
        <v>26.8064770746692</v>
      </c>
      <c r="Q185" s="5" t="n">
        <f aca="false">SQRT(O185^2+P185^2)</f>
        <v>37.0179785326649</v>
      </c>
      <c r="R185" s="3" t="n">
        <f aca="false">IF(P184*P186&lt;&gt;0,ASIN(($O184*$P186-$O186*$P184)/($Q184*$Q186))/(K186-K184),0)</f>
        <v>0.0101287162184125</v>
      </c>
      <c r="S185" s="4" t="str">
        <f aca="false">IF(AND(Q185&gt;10,Q185&lt;25),Q185/R185,"")</f>
        <v/>
      </c>
      <c r="T185" s="6" t="n">
        <f aca="false">R185/Q185*180/PI()</f>
        <v>0.015677049752694</v>
      </c>
      <c r="U185" s="5" t="n">
        <f aca="false">SLOPE(O184:O188,$K184:$K188)</f>
        <v>0.487989800465955</v>
      </c>
      <c r="V185" s="5" t="n">
        <f aca="false">SLOPE(P184:P188,$K184:$K188)</f>
        <v>0.789757123941148</v>
      </c>
      <c r="W185" s="5" t="n">
        <f aca="false">(Q186-Q184)/($K186-$K184)</f>
        <v>0.849141287612826</v>
      </c>
      <c r="X185" s="5" t="n">
        <f aca="false">IF(Q185&gt;0,(O185*V185-P185*U185)/Q185,"")</f>
        <v>0.191275539763569</v>
      </c>
      <c r="Y185" s="5"/>
    </row>
    <row r="186" customFormat="false" ht="12.75" hidden="false" customHeight="false" outlineLevel="0" collapsed="false">
      <c r="A186" s="0" t="n">
        <v>32846</v>
      </c>
      <c r="B186" s="2" t="n">
        <v>0.529236111111111</v>
      </c>
      <c r="C186" s="4" t="n">
        <v>800.000000000001</v>
      </c>
      <c r="D186" s="0" t="n">
        <v>49.33255377</v>
      </c>
      <c r="E186" s="0" t="n">
        <v>8.56712994</v>
      </c>
      <c r="F186" s="0" t="s">
        <v>197</v>
      </c>
      <c r="G186" s="0" t="n">
        <v>133.483</v>
      </c>
      <c r="H186" s="0" t="n">
        <v>0.93</v>
      </c>
      <c r="I186" s="0" t="s">
        <v>27</v>
      </c>
      <c r="J186" s="0" t="n">
        <v>3.72</v>
      </c>
      <c r="K186" s="5" t="n">
        <v>18.1</v>
      </c>
      <c r="L186" s="5" t="n">
        <f aca="false">L185+SQRT((M186-M185)^2+(N186-N185)^2)</f>
        <v>401.294225165694</v>
      </c>
      <c r="M186" s="5" t="n">
        <v>173.385516118848</v>
      </c>
      <c r="N186" s="5" t="n">
        <v>336.257379927522</v>
      </c>
      <c r="O186" s="3" t="n">
        <f aca="false">SLOPE(M183:M189,$K183:$K189)</f>
        <v>25.5740040942937</v>
      </c>
      <c r="P186" s="3" t="n">
        <f aca="false">SLOPE(N183:N189,$K183:$K189)</f>
        <v>26.9005808647823</v>
      </c>
      <c r="Q186" s="5" t="n">
        <f aca="false">SQRT(O186^2+P186^2)</f>
        <v>37.1169898601387</v>
      </c>
      <c r="R186" s="3" t="n">
        <f aca="false">IF(P185*P187&lt;&gt;0,ASIN(($O185*$P187-$O187*$P185)/($Q185*$Q187))/(K187-K185),0)</f>
        <v>0.00506175353726133</v>
      </c>
      <c r="S186" s="4" t="str">
        <f aca="false">IF(AND(Q186&gt;10,Q186&lt;25),Q186/R186,"")</f>
        <v/>
      </c>
      <c r="T186" s="6" t="n">
        <f aca="false">R186/Q186*180/PI()</f>
        <v>0.00781359468300929</v>
      </c>
      <c r="U186" s="5" t="n">
        <f aca="false">SLOPE(O185:O189,$K185:$K189)</f>
        <v>0.512055827867014</v>
      </c>
      <c r="V186" s="5" t="n">
        <f aca="false">SLOPE(P185:P189,$K185:$K189)</f>
        <v>0.678579651264911</v>
      </c>
      <c r="W186" s="5" t="n">
        <f aca="false">(Q187-Q185)/($K187-$K185)</f>
        <v>1.00230396964147</v>
      </c>
      <c r="X186" s="5" t="n">
        <f aca="false">IF(Q186&gt;0,(O186*V186-P186*U186)/Q186,"")</f>
        <v>0.0964356104420413</v>
      </c>
      <c r="Y186" s="5"/>
    </row>
    <row r="187" customFormat="false" ht="12.75" hidden="false" customHeight="false" outlineLevel="0" collapsed="false">
      <c r="A187" s="0" t="n">
        <v>32847</v>
      </c>
      <c r="B187" s="2" t="n">
        <v>0.529236111111111</v>
      </c>
      <c r="C187" s="4" t="n">
        <v>900.000000000002</v>
      </c>
      <c r="D187" s="0" t="n">
        <v>49.33257802</v>
      </c>
      <c r="E187" s="0" t="n">
        <v>8.56716535</v>
      </c>
      <c r="F187" s="0" t="s">
        <v>198</v>
      </c>
      <c r="G187" s="0" t="n">
        <v>134.339</v>
      </c>
      <c r="H187" s="0" t="n">
        <v>0.93</v>
      </c>
      <c r="I187" s="0" t="s">
        <v>27</v>
      </c>
      <c r="J187" s="0" t="n">
        <v>3.73</v>
      </c>
      <c r="K187" s="5" t="n">
        <v>18.2</v>
      </c>
      <c r="L187" s="5" t="n">
        <f aca="false">L186+SQRT((M187-M186)^2+(N187-N186)^2)</f>
        <v>405.015777840799</v>
      </c>
      <c r="M187" s="5" t="n">
        <v>175.95091055313</v>
      </c>
      <c r="N187" s="5" t="n">
        <v>338.953433656612</v>
      </c>
      <c r="O187" s="3" t="n">
        <f aca="false">SLOPE(M184:M190,$K184:$K190)</f>
        <v>25.6402170852446</v>
      </c>
      <c r="P187" s="3" t="n">
        <f aca="false">SLOPE(N184:N190,$K184:$K190)</f>
        <v>26.9776109714857</v>
      </c>
      <c r="Q187" s="5" t="n">
        <f aca="false">SQRT(O187^2+P187^2)</f>
        <v>37.2184393265932</v>
      </c>
      <c r="R187" s="3" t="n">
        <f aca="false">IF(P186*P188&lt;&gt;0,ASIN(($O186*$P188-$O188*$P186)/($Q186*$Q188))/(K188-K186),0)</f>
        <v>0.000220272638756884</v>
      </c>
      <c r="S187" s="4" t="str">
        <f aca="false">IF(AND(Q187&gt;10,Q187&lt;25),Q187/R187,"")</f>
        <v/>
      </c>
      <c r="T187" s="6" t="n">
        <f aca="false">R187/Q187*180/PI()</f>
        <v>0.000339097844276386</v>
      </c>
      <c r="U187" s="5" t="n">
        <f aca="false">SLOPE(O186:O190,$K186:$K190)</f>
        <v>0.402351908727434</v>
      </c>
      <c r="V187" s="5" t="n">
        <f aca="false">SLOPE(P186:P190,$K186:$K190)</f>
        <v>0.428033271990164</v>
      </c>
      <c r="W187" s="5" t="n">
        <f aca="false">(Q188-Q186)/($K188-$K186)</f>
        <v>0.920812214204471</v>
      </c>
      <c r="X187" s="5" t="n">
        <f aca="false">IF(Q187&gt;0,(O187*V187-P187*U187)/Q187,"")</f>
        <v>0.0032342233696491</v>
      </c>
      <c r="Y187" s="5"/>
    </row>
    <row r="188" customFormat="false" ht="12.75" hidden="false" customHeight="false" outlineLevel="0" collapsed="false">
      <c r="A188" s="0" t="n">
        <v>32848</v>
      </c>
      <c r="B188" s="2" t="n">
        <v>0.529247685185185</v>
      </c>
      <c r="C188" s="4" t="n">
        <v>3.5527136788005E-012</v>
      </c>
      <c r="D188" s="0" t="n">
        <v>49.33260221</v>
      </c>
      <c r="E188" s="0" t="n">
        <v>8.56720052</v>
      </c>
      <c r="F188" s="0" t="s">
        <v>199</v>
      </c>
      <c r="G188" s="0" t="n">
        <v>134.396</v>
      </c>
      <c r="H188" s="0" t="n">
        <v>0.93</v>
      </c>
      <c r="I188" s="0" t="s">
        <v>27</v>
      </c>
      <c r="J188" s="0" t="n">
        <v>3.71</v>
      </c>
      <c r="K188" s="5" t="n">
        <v>18.3</v>
      </c>
      <c r="L188" s="5" t="n">
        <f aca="false">L187+SQRT((M188-M187)^2+(N188-N187)^2)</f>
        <v>408.72051879482</v>
      </c>
      <c r="M188" s="5" t="n">
        <v>178.498914514012</v>
      </c>
      <c r="N188" s="5" t="n">
        <v>341.642816736749</v>
      </c>
      <c r="O188" s="3" t="n">
        <f aca="false">SLOPE(M185:M191,$K185:$K191)</f>
        <v>25.6997029951886</v>
      </c>
      <c r="P188" s="3" t="n">
        <f aca="false">SLOPE(N185:N191,$K185:$K191)</f>
        <v>27.0351850204355</v>
      </c>
      <c r="Q188" s="5" t="n">
        <f aca="false">SQRT(O188^2+P188^2)</f>
        <v>37.3011523029796</v>
      </c>
      <c r="R188" s="3" t="n">
        <f aca="false">IF(P187*P189&lt;&gt;0,ASIN(($O187*$P189-$O189*$P187)/($Q187*$Q189))/(K189-K187),0)</f>
        <v>0.00132213364205019</v>
      </c>
      <c r="S188" s="4" t="str">
        <f aca="false">IF(AND(Q188&gt;10,Q188&lt;25),Q188/R188,"")</f>
        <v/>
      </c>
      <c r="T188" s="6" t="n">
        <f aca="false">R188/Q188*180/PI()</f>
        <v>0.0020308401474151</v>
      </c>
      <c r="U188" s="5" t="n">
        <f aca="false">SLOPE(O187:O191,$K187:$K191)</f>
        <v>0.212179678321411</v>
      </c>
      <c r="V188" s="5" t="n">
        <f aca="false">SLOPE(P187:P191,$K187:$K191)</f>
        <v>0.0885449154211374</v>
      </c>
      <c r="W188" s="5" t="n">
        <f aca="false">(Q189-Q187)/($K189-$K187)</f>
        <v>0.648767409442537</v>
      </c>
      <c r="X188" s="5" t="n">
        <f aca="false">IF(Q188&gt;0,(O188*V188-P188*U188)/Q188,"")</f>
        <v>-0.0927783357690551</v>
      </c>
      <c r="Y188" s="5"/>
    </row>
    <row r="189" customFormat="false" ht="12.75" hidden="false" customHeight="false" outlineLevel="0" collapsed="false">
      <c r="A189" s="0" t="n">
        <v>32849</v>
      </c>
      <c r="B189" s="2" t="n">
        <v>0.529247685185185</v>
      </c>
      <c r="C189" s="4" t="n">
        <v>100.000000000005</v>
      </c>
      <c r="D189" s="0" t="n">
        <v>49.33262675</v>
      </c>
      <c r="E189" s="0" t="n">
        <v>8.56723613</v>
      </c>
      <c r="F189" s="0" t="s">
        <v>200</v>
      </c>
      <c r="G189" s="0" t="n">
        <v>134.956</v>
      </c>
      <c r="H189" s="0" t="n">
        <v>0.93</v>
      </c>
      <c r="I189" s="0" t="s">
        <v>27</v>
      </c>
      <c r="J189" s="0" t="n">
        <v>3.76</v>
      </c>
      <c r="K189" s="5" t="n">
        <v>18.4</v>
      </c>
      <c r="L189" s="5" t="n">
        <f aca="false">L188+SQRT((M189-M188)^2+(N189-N188)^2)</f>
        <v>412.475431245249</v>
      </c>
      <c r="M189" s="5" t="n">
        <v>181.078792966628</v>
      </c>
      <c r="N189" s="5" t="n">
        <v>344.371111933408</v>
      </c>
      <c r="O189" s="3" t="n">
        <f aca="false">SLOPE(M186:M192,$K186:$K192)</f>
        <v>25.7224464022671</v>
      </c>
      <c r="P189" s="3" t="n">
        <f aca="false">SLOPE(N186:N192,$K186:$K192)</f>
        <v>27.0784648224751</v>
      </c>
      <c r="Q189" s="5" t="n">
        <f aca="false">SQRT(O189^2+P189^2)</f>
        <v>37.3481928084817</v>
      </c>
      <c r="R189" s="3" t="n">
        <f aca="false">IF(P188*P190&lt;&gt;0,ASIN(($O188*$P190-$O190*$P188)/($Q188*$Q190))/(K190-K188),0)</f>
        <v>-0.000660688843614991</v>
      </c>
      <c r="S189" s="4" t="str">
        <f aca="false">IF(AND(Q189&gt;10,Q189&lt;25),Q189/R189,"")</f>
        <v/>
      </c>
      <c r="T189" s="6" t="n">
        <f aca="false">R189/Q189*180/PI()</f>
        <v>-0.00101356128540498</v>
      </c>
      <c r="U189" s="5" t="n">
        <f aca="false">SLOPE(O188:O192,$K188:$K192)</f>
        <v>-0.0328458039305592</v>
      </c>
      <c r="V189" s="5" t="n">
        <f aca="false">SLOPE(P188:P192,$K188:$K192)</f>
        <v>-0.297399742124771</v>
      </c>
      <c r="W189" s="5" t="n">
        <f aca="false">(Q190-Q188)/($K190-$K188)</f>
        <v>0.223417406897398</v>
      </c>
      <c r="X189" s="5" t="n">
        <f aca="false">IF(Q189&gt;0,(O189*V189-P189*U189)/Q189,"")</f>
        <v>-0.181011033524965</v>
      </c>
      <c r="Y189" s="5"/>
    </row>
    <row r="190" customFormat="false" ht="12.75" hidden="false" customHeight="false" outlineLevel="0" collapsed="false">
      <c r="A190" s="0" t="n">
        <v>32850</v>
      </c>
      <c r="B190" s="2" t="n">
        <v>0.529247685185185</v>
      </c>
      <c r="C190" s="4" t="n">
        <v>200.000000000006</v>
      </c>
      <c r="D190" s="0" t="n">
        <v>49.3326511</v>
      </c>
      <c r="E190" s="0" t="n">
        <v>8.56727184</v>
      </c>
      <c r="F190" s="0" t="s">
        <v>201</v>
      </c>
      <c r="G190" s="0" t="n">
        <v>135.405</v>
      </c>
      <c r="H190" s="0" t="n">
        <v>0.93</v>
      </c>
      <c r="I190" s="0" t="s">
        <v>27</v>
      </c>
      <c r="J190" s="0" t="n">
        <v>3.75</v>
      </c>
      <c r="K190" s="5" t="n">
        <v>18.5</v>
      </c>
      <c r="L190" s="5" t="n">
        <f aca="false">L189+SQRT((M190-M189)^2+(N190-N189)^2)</f>
        <v>416.220024124495</v>
      </c>
      <c r="M190" s="5" t="n">
        <v>183.665914616667</v>
      </c>
      <c r="N190" s="5" t="n">
        <v>347.078283409173</v>
      </c>
      <c r="O190" s="3" t="n">
        <f aca="false">SLOPE(M187:M193,$K187:$K193)</f>
        <v>25.7340653901462</v>
      </c>
      <c r="P190" s="3" t="n">
        <f aca="false">SLOPE(N187:N193,$K187:$K193)</f>
        <v>27.0641705752827</v>
      </c>
      <c r="Q190" s="5" t="n">
        <f aca="false">SQRT(O190^2+P190^2)</f>
        <v>37.3458357843591</v>
      </c>
      <c r="R190" s="3" t="n">
        <f aca="false">IF(P189*P191&lt;&gt;0,ASIN(($O189*$P191-$O191*$P189)/($Q189*$Q191))/(K191-K189),0)</f>
        <v>-0.00721059478594406</v>
      </c>
      <c r="S190" s="4" t="str">
        <f aca="false">IF(AND(Q190&gt;10,Q190&lt;25),Q190/R190,"")</f>
        <v/>
      </c>
      <c r="T190" s="6" t="n">
        <f aca="false">R190/Q190*180/PI()</f>
        <v>-0.0110624555679822</v>
      </c>
      <c r="U190" s="5" t="n">
        <f aca="false">SLOPE(O189:O193,$K189:$K193)</f>
        <v>-0.245272975625982</v>
      </c>
      <c r="V190" s="5" t="n">
        <f aca="false">SLOPE(P189:P193,$K189:$K193)</f>
        <v>-0.5344459962609</v>
      </c>
      <c r="W190" s="5" t="n">
        <f aca="false">(Q191-Q189)/($K191-$K189)</f>
        <v>-0.234458761128021</v>
      </c>
      <c r="X190" s="5" t="n">
        <f aca="false">IF(Q190&gt;0,(O190*V190-P190*U190)/Q190,"")</f>
        <v>-0.190526156825524</v>
      </c>
      <c r="Y190" s="5"/>
    </row>
    <row r="191" customFormat="false" ht="12.75" hidden="false" customHeight="false" outlineLevel="0" collapsed="false">
      <c r="A191" s="0" t="n">
        <v>32851</v>
      </c>
      <c r="B191" s="2" t="n">
        <v>0.529247685185185</v>
      </c>
      <c r="C191" s="4" t="n">
        <v>300.000000000008</v>
      </c>
      <c r="D191" s="0" t="n">
        <v>49.33267544</v>
      </c>
      <c r="E191" s="0" t="n">
        <v>8.56730742</v>
      </c>
      <c r="F191" s="0" t="s">
        <v>202</v>
      </c>
      <c r="G191" s="0" t="n">
        <v>136.109</v>
      </c>
      <c r="H191" s="0" t="n">
        <v>0.93</v>
      </c>
      <c r="I191" s="0" t="s">
        <v>27</v>
      </c>
      <c r="J191" s="0" t="n">
        <v>3.74</v>
      </c>
      <c r="K191" s="5" t="n">
        <v>18.6</v>
      </c>
      <c r="L191" s="5" t="n">
        <f aca="false">L190+SQRT((M191-M190)^2+(N191-N190)^2)</f>
        <v>419.957309135629</v>
      </c>
      <c r="M191" s="5" t="n">
        <v>186.243615170479</v>
      </c>
      <c r="N191" s="5" t="n">
        <v>349.784343110902</v>
      </c>
      <c r="O191" s="3" t="n">
        <f aca="false">SLOPE(M188:M194,$K188:$K194)</f>
        <v>25.7291257269266</v>
      </c>
      <c r="P191" s="3" t="n">
        <f aca="false">SLOPE(N188:N194,$K188:$K194)</f>
        <v>27.0073906517727</v>
      </c>
      <c r="Q191" s="5" t="n">
        <f aca="false">SQRT(O191^2+P191^2)</f>
        <v>37.3013010562561</v>
      </c>
      <c r="R191" s="3" t="n">
        <f aca="false">IF(P190*P192&lt;&gt;0,ASIN(($O190*$P192-$O192*$P190)/($Q190*$Q192))/(K192-K190),0)</f>
        <v>-0.00789223021160723</v>
      </c>
      <c r="S191" s="4" t="str">
        <f aca="false">IF(AND(Q191&gt;10,Q191&lt;25),Q191/R191,"")</f>
        <v/>
      </c>
      <c r="T191" s="6" t="n">
        <f aca="false">R191/Q191*180/PI()</f>
        <v>-0.0121226731847439</v>
      </c>
      <c r="U191" s="5" t="n">
        <f aca="false">SLOPE(O190:O194,$K190:$K194)</f>
        <v>-0.395866836225527</v>
      </c>
      <c r="V191" s="5" t="n">
        <f aca="false">SLOPE(P190:P194,$K190:$K194)</f>
        <v>-0.516578187411485</v>
      </c>
      <c r="W191" s="5" t="n">
        <f aca="false">(Q192-Q190)/($K192-$K190)</f>
        <v>-0.701316644310988</v>
      </c>
      <c r="X191" s="5" t="n">
        <f aca="false">IF(Q191&gt;0,(O191*V191-P191*U191)/Q191,"")</f>
        <v>-0.0696966262853121</v>
      </c>
      <c r="Y191" s="5"/>
    </row>
    <row r="192" customFormat="false" ht="12.75" hidden="false" customHeight="false" outlineLevel="0" collapsed="false">
      <c r="A192" s="0" t="n">
        <v>32852</v>
      </c>
      <c r="B192" s="2" t="n">
        <v>0.529247685185185</v>
      </c>
      <c r="C192" s="4" t="n">
        <v>400.000000000009</v>
      </c>
      <c r="D192" s="0" t="n">
        <v>49.33269985</v>
      </c>
      <c r="E192" s="0" t="n">
        <v>8.56734283</v>
      </c>
      <c r="F192" s="0" t="s">
        <v>203</v>
      </c>
      <c r="G192" s="0" t="n">
        <v>135.54</v>
      </c>
      <c r="H192" s="0" t="n">
        <v>0.93</v>
      </c>
      <c r="I192" s="0" t="s">
        <v>27</v>
      </c>
      <c r="J192" s="0" t="n">
        <v>3.74</v>
      </c>
      <c r="K192" s="5" t="n">
        <v>18.7</v>
      </c>
      <c r="L192" s="5" t="n">
        <f aca="false">L191+SQRT((M192-M191)^2+(N192-N191)^2)</f>
        <v>423.691759495613</v>
      </c>
      <c r="M192" s="5" t="n">
        <v>188.808996315179</v>
      </c>
      <c r="N192" s="5" t="n">
        <v>352.49818523483</v>
      </c>
      <c r="O192" s="3" t="n">
        <f aca="false">SLOPE(M189:M195,$K189:$K195)</f>
        <v>25.6799404308936</v>
      </c>
      <c r="P192" s="3" t="n">
        <f aca="false">SLOPE(N189:N195,$K189:$K195)</f>
        <v>26.9220222347243</v>
      </c>
      <c r="Q192" s="5" t="n">
        <f aca="false">SQRT(O192^2+P192^2)</f>
        <v>37.2055724554969</v>
      </c>
      <c r="R192" s="3" t="n">
        <f aca="false">IF(P191*P193&lt;&gt;0,ASIN(($O191*$P193-$O193*$P191)/($Q191*$Q193))/(K193-K191),0)</f>
        <v>-0.00164744127817939</v>
      </c>
      <c r="S192" s="4" t="str">
        <f aca="false">IF(AND(Q192&gt;10,Q192&lt;25),Q192/R192,"")</f>
        <v/>
      </c>
      <c r="T192" s="6" t="n">
        <f aca="false">R192/Q192*180/PI()</f>
        <v>-0.00253702405327112</v>
      </c>
      <c r="U192" s="5" t="n">
        <f aca="false">SLOPE(O191:O195,$K191:$K195)</f>
        <v>-0.394581890217748</v>
      </c>
      <c r="V192" s="5" t="n">
        <f aca="false">SLOPE(P191:P195,$K191:$K195)</f>
        <v>-0.25292875079716</v>
      </c>
      <c r="W192" s="5" t="n">
        <f aca="false">(Q193-Q191)/($K193-$K191)</f>
        <v>-0.805434879324419</v>
      </c>
      <c r="X192" s="5" t="n">
        <f aca="false">IF(Q192&gt;0,(O192*V192-P192*U192)/Q192,"")</f>
        <v>0.110944326231446</v>
      </c>
      <c r="Y192" s="5"/>
    </row>
    <row r="193" customFormat="false" ht="12.75" hidden="false" customHeight="false" outlineLevel="0" collapsed="false">
      <c r="A193" s="0" t="n">
        <v>32853</v>
      </c>
      <c r="B193" s="2" t="n">
        <v>0.529247685185185</v>
      </c>
      <c r="C193" s="4" t="n">
        <v>500.000000000011</v>
      </c>
      <c r="D193" s="0" t="n">
        <v>49.3327239</v>
      </c>
      <c r="E193" s="0" t="n">
        <v>8.56737824</v>
      </c>
      <c r="F193" s="0" t="s">
        <v>204</v>
      </c>
      <c r="G193" s="0" t="n">
        <v>135.212</v>
      </c>
      <c r="H193" s="0" t="n">
        <v>0.93</v>
      </c>
      <c r="I193" s="0" t="s">
        <v>27</v>
      </c>
      <c r="J193" s="0" t="n">
        <v>3.71</v>
      </c>
      <c r="K193" s="5" t="n">
        <v>18.8</v>
      </c>
      <c r="L193" s="5" t="n">
        <f aca="false">L192+SQRT((M193-M192)^2+(N193-N192)^2)</f>
        <v>427.397225524853</v>
      </c>
      <c r="M193" s="5" t="n">
        <v>191.374376315204</v>
      </c>
      <c r="N193" s="5" t="n">
        <v>355.17200346899</v>
      </c>
      <c r="O193" s="3" t="n">
        <f aca="false">SLOPE(M190:M196,$K190:$K196)</f>
        <v>25.6268723940804</v>
      </c>
      <c r="P193" s="3" t="n">
        <f aca="false">SLOPE(N190:N196,$K190:$K196)</f>
        <v>26.8823159946238</v>
      </c>
      <c r="Q193" s="5" t="n">
        <f aca="false">SQRT(O193^2+P193^2)</f>
        <v>37.1402140803912</v>
      </c>
      <c r="R193" s="3" t="n">
        <f aca="false">IF(P192*P194&lt;&gt;0,ASIN(($O192*$P194-$O194*$P192)/($Q192*$Q194))/(K194-K192),0)</f>
        <v>0.00405180671955819</v>
      </c>
      <c r="S193" s="4" t="str">
        <f aca="false">IF(AND(Q193&gt;10,Q193&lt;25),Q193/R193,"")</f>
        <v/>
      </c>
      <c r="T193" s="6" t="n">
        <f aca="false">R193/Q193*180/PI()</f>
        <v>0.00625067545197591</v>
      </c>
      <c r="U193" s="5" t="n">
        <f aca="false">SLOPE(O192:O196,$K192:$K196)</f>
        <v>-0.289028077014367</v>
      </c>
      <c r="V193" s="5" t="n">
        <f aca="false">SLOPE(P192:P196,$K192:$K196)</f>
        <v>0.236649192827166</v>
      </c>
      <c r="W193" s="5" t="n">
        <f aca="false">(Q194-Q192)/($K194-$K192)</f>
        <v>-0.513729797708075</v>
      </c>
      <c r="X193" s="5" t="n">
        <f aca="false">IF(Q193&gt;0,(O193*V193-P193*U193)/Q193,"")</f>
        <v>0.372489042050694</v>
      </c>
      <c r="Y193" s="5"/>
    </row>
    <row r="194" customFormat="false" ht="12.75" hidden="false" customHeight="false" outlineLevel="0" collapsed="false">
      <c r="A194" s="0" t="n">
        <v>32854</v>
      </c>
      <c r="B194" s="2" t="n">
        <v>0.529247685185185</v>
      </c>
      <c r="C194" s="4" t="n">
        <v>600.000000000012</v>
      </c>
      <c r="D194" s="0" t="n">
        <v>49.33274792</v>
      </c>
      <c r="E194" s="0" t="n">
        <v>8.56741358</v>
      </c>
      <c r="F194" s="0" t="s">
        <v>205</v>
      </c>
      <c r="G194" s="0" t="n">
        <v>134.987</v>
      </c>
      <c r="H194" s="0" t="n">
        <v>0.93</v>
      </c>
      <c r="I194" s="0" t="s">
        <v>27</v>
      </c>
      <c r="J194" s="0" t="n">
        <v>3.71</v>
      </c>
      <c r="K194" s="5" t="n">
        <v>18.9</v>
      </c>
      <c r="L194" s="5" t="n">
        <f aca="false">L193+SQRT((M194-M193)^2+(N194-N193)^2)</f>
        <v>431.096772279774</v>
      </c>
      <c r="M194" s="5" t="n">
        <v>193.934682393922</v>
      </c>
      <c r="N194" s="5" t="n">
        <v>357.842486379463</v>
      </c>
      <c r="O194" s="3" t="n">
        <f aca="false">SLOPE(M191:M197,$K191:$K197)</f>
        <v>25.5872586384565</v>
      </c>
      <c r="P194" s="3" t="n">
        <f aca="false">SLOPE(N191:N197,$K191:$K197)</f>
        <v>26.8684188101514</v>
      </c>
      <c r="Q194" s="5" t="n">
        <f aca="false">SQRT(O194^2+P194^2)</f>
        <v>37.1028264959553</v>
      </c>
      <c r="R194" s="3" t="n">
        <f aca="false">IF(P193*P195&lt;&gt;0,ASIN(($O193*$P195-$O195*$P193)/($Q193*$Q195))/(K195-K193),0)</f>
        <v>0.00710859255436837</v>
      </c>
      <c r="S194" s="4" t="str">
        <f aca="false">IF(AND(Q194&gt;10,Q194&lt;25),Q194/R194,"")</f>
        <v/>
      </c>
      <c r="T194" s="6" t="n">
        <f aca="false">R194/Q194*180/PI()</f>
        <v>0.0109773941801396</v>
      </c>
      <c r="U194" s="5" t="n">
        <f aca="false">SLOPE(O193:O197,$K193:$K197)</f>
        <v>-0.093429812833879</v>
      </c>
      <c r="V194" s="5" t="n">
        <f aca="false">SLOPE(P193:P197,$K193:$K197)</f>
        <v>0.728609509948857</v>
      </c>
      <c r="W194" s="5" t="n">
        <f aca="false">(Q195-Q193)/($K195-$K193)</f>
        <v>-0.0758500971555168</v>
      </c>
      <c r="X194" s="5" t="n">
        <f aca="false">IF(Q194&gt;0,(O194*V194-P194*U194)/Q194,"")</f>
        <v>0.570129915045183</v>
      </c>
      <c r="Y194" s="5"/>
    </row>
    <row r="195" customFormat="false" ht="12.75" hidden="false" customHeight="false" outlineLevel="0" collapsed="false">
      <c r="A195" s="0" t="n">
        <v>32855</v>
      </c>
      <c r="B195" s="2" t="n">
        <v>0.529247685185185</v>
      </c>
      <c r="C195" s="4" t="n">
        <v>700.000000000014</v>
      </c>
      <c r="D195" s="0" t="n">
        <v>49.33277206</v>
      </c>
      <c r="E195" s="0" t="n">
        <v>8.56744886</v>
      </c>
      <c r="F195" s="0" t="s">
        <v>206</v>
      </c>
      <c r="G195" s="0" t="n">
        <v>134.968</v>
      </c>
      <c r="H195" s="0" t="n">
        <v>0.93</v>
      </c>
      <c r="I195" s="0" t="s">
        <v>27</v>
      </c>
      <c r="J195" s="0" t="n">
        <v>3.71</v>
      </c>
      <c r="K195" s="5" t="n">
        <v>19</v>
      </c>
      <c r="L195" s="5" t="n">
        <f aca="false">L194+SQRT((M195-M194)^2+(N195-N194)^2)</f>
        <v>434.802959516138</v>
      </c>
      <c r="M195" s="5" t="n">
        <v>196.490638469051</v>
      </c>
      <c r="N195" s="5" t="n">
        <v>360.526310586262</v>
      </c>
      <c r="O195" s="3" t="n">
        <f aca="false">SLOPE(M192:M198,$K192:$K198)</f>
        <v>25.5781756780362</v>
      </c>
      <c r="P195" s="3" t="n">
        <f aca="false">SLOPE(N192:N198,$K192:$K198)</f>
        <v>26.9077279886605</v>
      </c>
      <c r="Q195" s="5" t="n">
        <f aca="false">SQRT(O195^2+P195^2)</f>
        <v>37.1250440609601</v>
      </c>
      <c r="R195" s="3" t="n">
        <f aca="false">IF(P194*P196&lt;&gt;0,ASIN(($O194*$P196-$O196*$P194)/($Q194*$Q196))/(K196-K194),0)</f>
        <v>0.0174340793190134</v>
      </c>
      <c r="S195" s="4" t="str">
        <f aca="false">IF(AND(Q195&gt;10,Q195&lt;25),Q195/R195,"")</f>
        <v/>
      </c>
      <c r="T195" s="6" t="n">
        <f aca="false">R195/Q195*180/PI()</f>
        <v>0.0269063428729019</v>
      </c>
      <c r="U195" s="5" t="n">
        <f aca="false">SLOPE(O194:O198,$K194:$K198)</f>
        <v>0.208517975681863</v>
      </c>
      <c r="V195" s="5" t="n">
        <f aca="false">SLOPE(P194:P198,$K194:$K198)</f>
        <v>1.11376004318385</v>
      </c>
      <c r="W195" s="5" t="n">
        <f aca="false">(Q196-Q194)/($K196-$K194)</f>
        <v>0.482873836842963</v>
      </c>
      <c r="X195" s="5" t="n">
        <f aca="false">IF(Q195&gt;0,(O195*V195-P195*U195)/Q195,"")</f>
        <v>0.616220280837251</v>
      </c>
      <c r="Y195" s="5"/>
    </row>
    <row r="196" customFormat="false" ht="12.75" hidden="false" customHeight="false" outlineLevel="0" collapsed="false">
      <c r="A196" s="0" t="n">
        <v>32856</v>
      </c>
      <c r="B196" s="2" t="n">
        <v>0.529247685185185</v>
      </c>
      <c r="C196" s="4" t="n">
        <v>800.000000000015</v>
      </c>
      <c r="D196" s="0" t="n">
        <v>49.33279634</v>
      </c>
      <c r="E196" s="0" t="n">
        <v>8.56748411</v>
      </c>
      <c r="F196" s="0" t="s">
        <v>207</v>
      </c>
      <c r="G196" s="0" t="n">
        <v>134.577</v>
      </c>
      <c r="H196" s="0" t="n">
        <v>0.93</v>
      </c>
      <c r="I196" s="0" t="s">
        <v>27</v>
      </c>
      <c r="J196" s="0" t="n">
        <v>3.72</v>
      </c>
      <c r="K196" s="5" t="n">
        <v>19.1</v>
      </c>
      <c r="L196" s="5" t="n">
        <f aca="false">L195+SQRT((M196-M195)^2+(N196-N195)^2)</f>
        <v>438.518937307037</v>
      </c>
      <c r="M196" s="5" t="n">
        <v>199.04441795918</v>
      </c>
      <c r="N196" s="5" t="n">
        <v>363.225699639038</v>
      </c>
      <c r="O196" s="3" t="n">
        <f aca="false">SLOPE(M193:M199,$K193:$K199)</f>
        <v>25.5597747504085</v>
      </c>
      <c r="P196" s="3" t="n">
        <f aca="false">SLOPE(N193:N199,$K193:$K199)</f>
        <v>27.0276408341195</v>
      </c>
      <c r="Q196" s="5" t="n">
        <f aca="false">SQRT(O196^2+P196^2)</f>
        <v>37.1994012633239</v>
      </c>
      <c r="R196" s="3" t="n">
        <f aca="false">IF(P195*P197&lt;&gt;0,ASIN(($O195*$P197-$O197*$P195)/($Q195*$Q197))/(K197-K195),0)</f>
        <v>0.0224040417980772</v>
      </c>
      <c r="S196" s="4" t="str">
        <f aca="false">IF(AND(Q196&gt;10,Q196&lt;25),Q196/R196,"")</f>
        <v/>
      </c>
      <c r="T196" s="6" t="n">
        <f aca="false">R196/Q196*180/PI()</f>
        <v>0.0345074650524042</v>
      </c>
      <c r="U196" s="5" t="n">
        <f aca="false">SLOPE(O195:O199,$K195:$K199)</f>
        <v>0.613198920270102</v>
      </c>
      <c r="V196" s="5" t="n">
        <f aca="false">SLOPE(P195:P199,$K195:$K199)</f>
        <v>1.22731989246151</v>
      </c>
      <c r="W196" s="5" t="n">
        <f aca="false">(Q197-Q195)/($K197-$K195)</f>
        <v>0.995659167658122</v>
      </c>
      <c r="X196" s="5" t="n">
        <f aca="false">IF(Q196&gt;0,(O196*V196-P196*U196)/Q196,"")</f>
        <v>0.397767149969427</v>
      </c>
      <c r="Y196" s="5"/>
    </row>
    <row r="197" customFormat="false" ht="12.75" hidden="false" customHeight="false" outlineLevel="0" collapsed="false">
      <c r="A197" s="0" t="n">
        <v>32857</v>
      </c>
      <c r="B197" s="2" t="n">
        <v>0.529247685185185</v>
      </c>
      <c r="C197" s="4" t="n">
        <v>900.000000000016</v>
      </c>
      <c r="D197" s="0" t="n">
        <v>49.33282062</v>
      </c>
      <c r="E197" s="0" t="n">
        <v>8.56751933</v>
      </c>
      <c r="F197" s="0" t="s">
        <v>207</v>
      </c>
      <c r="G197" s="0" t="n">
        <v>134.503</v>
      </c>
      <c r="H197" s="0" t="n">
        <v>0.93</v>
      </c>
      <c r="I197" s="0" t="s">
        <v>27</v>
      </c>
      <c r="J197" s="0" t="n">
        <v>3.72</v>
      </c>
      <c r="K197" s="5" t="n">
        <v>19.2</v>
      </c>
      <c r="L197" s="5" t="n">
        <f aca="false">L196+SQRT((M197-M196)^2+(N197-N196)^2)</f>
        <v>442.233419972883</v>
      </c>
      <c r="M197" s="5" t="n">
        <v>201.596021419089</v>
      </c>
      <c r="N197" s="5" t="n">
        <v>365.925088691814</v>
      </c>
      <c r="O197" s="3" t="n">
        <f aca="false">SLOPE(M194:M200,$K194:$K200)</f>
        <v>25.5938994316875</v>
      </c>
      <c r="P197" s="3" t="n">
        <f aca="false">SLOPE(N194:N200,$K194:$K200)</f>
        <v>27.1670097376142</v>
      </c>
      <c r="Q197" s="5" t="n">
        <f aca="false">SQRT(O197^2+P197^2)</f>
        <v>37.3241758944917</v>
      </c>
      <c r="R197" s="3" t="n">
        <f aca="false">IF(P196*P198&lt;&gt;0,ASIN(($O196*$P198-$O198*$P196)/($Q196*$Q198))/(K198-K196),0)</f>
        <v>0.0125599787507852</v>
      </c>
      <c r="S197" s="4" t="str">
        <f aca="false">IF(AND(Q197&gt;10,Q197&lt;25),Q197/R197,"")</f>
        <v/>
      </c>
      <c r="T197" s="6" t="n">
        <f aca="false">R197/Q197*180/PI()</f>
        <v>0.0192806339576861</v>
      </c>
      <c r="U197" s="5" t="n">
        <f aca="false">SLOPE(O196:O200,$K196:$K200)</f>
        <v>0.953201630266744</v>
      </c>
      <c r="V197" s="5" t="n">
        <f aca="false">SLOPE(P196:P200,$K196:$K200)</f>
        <v>1.07087730781411</v>
      </c>
      <c r="W197" s="5" t="n">
        <f aca="false">(Q198-Q196)/($K198-$K196)</f>
        <v>1.39983970656339</v>
      </c>
      <c r="X197" s="5" t="n">
        <f aca="false">IF(Q197&gt;0,(O197*V197-P197*U197)/Q197,"")</f>
        <v>0.0405176567803981</v>
      </c>
      <c r="Y197" s="5"/>
    </row>
    <row r="198" customFormat="false" ht="12.75" hidden="false" customHeight="false" outlineLevel="0" collapsed="false">
      <c r="A198" s="0" t="n">
        <v>32858</v>
      </c>
      <c r="B198" s="2" t="n">
        <v>0.529259259259259</v>
      </c>
      <c r="C198" s="4" t="n">
        <v>1.77635683940025E-011</v>
      </c>
      <c r="D198" s="0" t="n">
        <v>49.33284512</v>
      </c>
      <c r="E198" s="0" t="n">
        <v>8.56755478</v>
      </c>
      <c r="F198" s="0" t="s">
        <v>208</v>
      </c>
      <c r="G198" s="0" t="n">
        <v>135.186</v>
      </c>
      <c r="H198" s="0" t="n">
        <v>0.93</v>
      </c>
      <c r="I198" s="0" t="s">
        <v>27</v>
      </c>
      <c r="J198" s="0" t="n">
        <v>3.75</v>
      </c>
      <c r="K198" s="5" t="n">
        <v>19.3</v>
      </c>
      <c r="L198" s="5" t="n">
        <f aca="false">L197+SQRT((M198-M197)^2+(N198-N197)^2)</f>
        <v>445.977124875796</v>
      </c>
      <c r="M198" s="5" t="n">
        <v>204.16428502367</v>
      </c>
      <c r="N198" s="5" t="n">
        <v>368.648936789172</v>
      </c>
      <c r="O198" s="3" t="n">
        <f aca="false">SLOPE(M195:M201,$K195:$K201)</f>
        <v>25.6836557494718</v>
      </c>
      <c r="P198" s="3" t="n">
        <f aca="false">SLOPE(N195:N201,$K195:$K201)</f>
        <v>27.2956579572665</v>
      </c>
      <c r="Q198" s="5" t="n">
        <f aca="false">SQRT(O198^2+P198^2)</f>
        <v>37.4793692046366</v>
      </c>
      <c r="R198" s="3" t="n">
        <f aca="false">IF(P197*P199&lt;&gt;0,ASIN(($O197*$P199-$O199*$P197)/($Q197*$Q199))/(K199-K197),0)</f>
        <v>-0.00206189080261923</v>
      </c>
      <c r="S198" s="4" t="str">
        <f aca="false">IF(AND(Q198&gt;10,Q198&lt;25),Q198/R198,"")</f>
        <v/>
      </c>
      <c r="T198" s="6" t="n">
        <f aca="false">R198/Q198*180/PI()</f>
        <v>-0.00315207121448323</v>
      </c>
      <c r="U198" s="5" t="n">
        <f aca="false">SLOPE(O197:O201,$K197:$K201)</f>
        <v>0.971840948957016</v>
      </c>
      <c r="V198" s="5" t="n">
        <f aca="false">SLOPE(P197:P201,$K197:$K201)</f>
        <v>0.775859941161944</v>
      </c>
      <c r="W198" s="5" t="n">
        <f aca="false">(Q199-Q197)/($K199-$K197)</f>
        <v>1.58694035130424</v>
      </c>
      <c r="X198" s="5" t="n">
        <f aca="false">IF(Q198&gt;0,(O198*V198-P198*U198)/Q198,"")</f>
        <v>-0.176100042051153</v>
      </c>
      <c r="Y198" s="5"/>
    </row>
    <row r="199" customFormat="false" ht="12.75" hidden="false" customHeight="false" outlineLevel="0" collapsed="false">
      <c r="A199" s="0" t="n">
        <v>32859</v>
      </c>
      <c r="B199" s="2" t="n">
        <v>0.529259259259259</v>
      </c>
      <c r="C199" s="4" t="n">
        <v>100.000000000019</v>
      </c>
      <c r="D199" s="0" t="n">
        <v>49.33286981</v>
      </c>
      <c r="E199" s="0" t="n">
        <v>8.5675899</v>
      </c>
      <c r="F199" s="0" t="s">
        <v>209</v>
      </c>
      <c r="G199" s="0" t="n">
        <v>135.508</v>
      </c>
      <c r="H199" s="0" t="n">
        <v>0.93</v>
      </c>
      <c r="I199" s="0" t="s">
        <v>27</v>
      </c>
      <c r="J199" s="0" t="n">
        <v>3.75</v>
      </c>
      <c r="K199" s="5" t="n">
        <v>19.4</v>
      </c>
      <c r="L199" s="5" t="n">
        <f aca="false">L198+SQRT((M199-M198)^2+(N199-N198)^2)</f>
        <v>449.719930724445</v>
      </c>
      <c r="M199" s="5" t="n">
        <v>206.708636679074</v>
      </c>
      <c r="N199" s="5" t="n">
        <v>371.393908605844</v>
      </c>
      <c r="O199" s="3" t="n">
        <f aca="false">SLOPE(M196:M202,$K196:$K202)</f>
        <v>25.8228346386396</v>
      </c>
      <c r="P199" s="3" t="n">
        <f aca="false">SLOPE(N196:N202,$K196:$K202)</f>
        <v>27.3873793733178</v>
      </c>
      <c r="Q199" s="5" t="n">
        <f aca="false">SQRT(O199^2+P199^2)</f>
        <v>37.6415639647526</v>
      </c>
      <c r="R199" s="3" t="n">
        <f aca="false">IF(P198*P200&lt;&gt;0,ASIN(($O198*$P200-$O200*$P198)/($Q198*$Q200))/(K200-K198),0)</f>
        <v>-0.00870896085073032</v>
      </c>
      <c r="S199" s="4" t="str">
        <f aca="false">IF(AND(Q199&gt;10,Q199&lt;25),Q199/R199,"")</f>
        <v/>
      </c>
      <c r="T199" s="6" t="n">
        <f aca="false">R199/Q199*180/PI()</f>
        <v>-0.0132562690848542</v>
      </c>
      <c r="U199" s="5" t="n">
        <f aca="false">SLOPE(O198:O202,$K198:$K202)</f>
        <v>0.71620785491919</v>
      </c>
      <c r="V199" s="5" t="n">
        <f aca="false">SLOPE(P198:P202,$K198:$K202)</f>
        <v>0.402621278235881</v>
      </c>
      <c r="W199" s="5" t="n">
        <f aca="false">(Q200-Q198)/($K200-$K198)</f>
        <v>1.38919279891326</v>
      </c>
      <c r="X199" s="5" t="n">
        <f aca="false">IF(Q199&gt;0,(O199*V199-P199*U199)/Q199,"")</f>
        <v>-0.244895072680058</v>
      </c>
      <c r="Y199" s="5"/>
    </row>
    <row r="200" customFormat="false" ht="12.75" hidden="false" customHeight="false" outlineLevel="0" collapsed="false">
      <c r="A200" s="0" t="n">
        <v>32860</v>
      </c>
      <c r="B200" s="2" t="n">
        <v>0.529259259259259</v>
      </c>
      <c r="C200" s="4" t="n">
        <v>200.000000000021</v>
      </c>
      <c r="D200" s="0" t="n">
        <v>49.33289456</v>
      </c>
      <c r="E200" s="0" t="n">
        <v>8.56762572</v>
      </c>
      <c r="F200" s="0" t="s">
        <v>210</v>
      </c>
      <c r="G200" s="0" t="n">
        <v>135.969</v>
      </c>
      <c r="H200" s="0" t="n">
        <v>0.93</v>
      </c>
      <c r="I200" s="0" t="s">
        <v>27</v>
      </c>
      <c r="J200" s="0" t="n">
        <v>3.79</v>
      </c>
      <c r="K200" s="5" t="n">
        <v>19.5</v>
      </c>
      <c r="L200" s="5" t="n">
        <f aca="false">L199+SQRT((M200-M199)^2+(N200-N199)^2)</f>
        <v>453.502243977157</v>
      </c>
      <c r="M200" s="5" t="n">
        <v>209.303700701985</v>
      </c>
      <c r="N200" s="5" t="n">
        <v>374.14555107147</v>
      </c>
      <c r="O200" s="3" t="n">
        <f aca="false">SLOPE(M197:M203,$K197:$K203)</f>
        <v>25.9219079620658</v>
      </c>
      <c r="P200" s="3" t="n">
        <f aca="false">SLOPE(N197:N203,$K197:$K203)</f>
        <v>27.4528946701748</v>
      </c>
      <c r="Q200" s="5" t="n">
        <f aca="false">SQRT(O200^2+P200^2)</f>
        <v>37.7572077644192</v>
      </c>
      <c r="R200" s="3" t="n">
        <f aca="false">IF(P199*P201&lt;&gt;0,ASIN(($O199*$P201-$O201*$P199)/($Q199*$Q201))/(K201-K199),0)</f>
        <v>-0.00519672548504895</v>
      </c>
      <c r="S200" s="4" t="str">
        <f aca="false">IF(AND(Q200&gt;10,Q200&lt;25),Q200/R200,"")</f>
        <v/>
      </c>
      <c r="T200" s="6" t="n">
        <f aca="false">R200/Q200*180/PI()</f>
        <v>-0.00788592311802166</v>
      </c>
      <c r="U200" s="5" t="n">
        <f aca="false">SLOPE(O199:O203,$K199:$K203)</f>
        <v>0.219937711901313</v>
      </c>
      <c r="V200" s="5" t="n">
        <f aca="false">SLOPE(P199:P203,$K199:$K203)</f>
        <v>0.0194560554963921</v>
      </c>
      <c r="W200" s="5" t="n">
        <f aca="false">(Q201-Q199)/($K201-$K199)</f>
        <v>0.796535787073285</v>
      </c>
      <c r="X200" s="5" t="n">
        <f aca="false">IF(Q200&gt;0,(O200*V200-P200*U200)/Q200,"")</f>
        <v>-0.146557149921406</v>
      </c>
      <c r="Y200" s="5"/>
    </row>
    <row r="201" customFormat="false" ht="12.75" hidden="false" customHeight="false" outlineLevel="0" collapsed="false">
      <c r="A201" s="0" t="n">
        <v>32861</v>
      </c>
      <c r="B201" s="2" t="n">
        <v>0.529259259259259</v>
      </c>
      <c r="C201" s="4" t="n">
        <v>300.000000000022</v>
      </c>
      <c r="D201" s="0" t="n">
        <v>49.33291933</v>
      </c>
      <c r="E201" s="0" t="n">
        <v>8.56766181</v>
      </c>
      <c r="F201" s="0" t="s">
        <v>211</v>
      </c>
      <c r="G201" s="0" t="n">
        <v>136.587</v>
      </c>
      <c r="H201" s="0" t="n">
        <v>0.93</v>
      </c>
      <c r="I201" s="0" t="s">
        <v>27</v>
      </c>
      <c r="J201" s="0" t="n">
        <v>3.8</v>
      </c>
      <c r="K201" s="5" t="n">
        <v>19.6</v>
      </c>
      <c r="L201" s="5" t="n">
        <f aca="false">L200+SQRT((M201-M200)^2+(N201-N200)^2)</f>
        <v>457.299615549618</v>
      </c>
      <c r="M201" s="5" t="n">
        <v>211.918323586693</v>
      </c>
      <c r="N201" s="5" t="n">
        <v>376.899417086746</v>
      </c>
      <c r="O201" s="3" t="n">
        <f aca="false">SLOPE(M198:M204,$K198:$K204)</f>
        <v>25.960693799869</v>
      </c>
      <c r="P201" s="3" t="n">
        <f aca="false">SLOPE(N198:N204,$K198:$K204)</f>
        <v>27.476321351741</v>
      </c>
      <c r="Q201" s="5" t="n">
        <f aca="false">SQRT(O201^2+P201^2)</f>
        <v>37.8008711221672</v>
      </c>
      <c r="R201" s="3" t="n">
        <f aca="false">IF(P200*P202&lt;&gt;0,ASIN(($O200*$P202-$O202*$P200)/($Q200*$Q202))/(K202-K200),0)</f>
        <v>-0.00493460134546544</v>
      </c>
      <c r="S201" s="4" t="str">
        <f aca="false">IF(AND(Q201&gt;10,Q201&lt;25),Q201/R201,"")</f>
        <v/>
      </c>
      <c r="T201" s="6" t="n">
        <f aca="false">R201/Q201*180/PI()</f>
        <v>-0.00747950569078148</v>
      </c>
      <c r="U201" s="5" t="n">
        <f aca="false">SLOPE(O200:O204,$K200:$K204)</f>
        <v>-0.306086944038523</v>
      </c>
      <c r="V201" s="5" t="n">
        <f aca="false">SLOPE(P200:P204,$K200:$K204)</f>
        <v>-0.377606350304902</v>
      </c>
      <c r="W201" s="5" t="n">
        <f aca="false">(Q202-Q200)/($K202-$K200)</f>
        <v>0.173449434246998</v>
      </c>
      <c r="X201" s="5" t="n">
        <f aca="false">IF(Q201&gt;0,(O201*V201-P201*U201)/Q201,"")</f>
        <v>-0.0368451720775306</v>
      </c>
      <c r="Y201" s="5"/>
    </row>
    <row r="202" customFormat="false" ht="12.75" hidden="false" customHeight="false" outlineLevel="0" collapsed="false">
      <c r="A202" s="0" t="n">
        <v>32862</v>
      </c>
      <c r="B202" s="2" t="n">
        <v>0.529259259259259</v>
      </c>
      <c r="C202" s="4" t="n">
        <v>400.000000000023</v>
      </c>
      <c r="D202" s="0" t="n">
        <v>49.33294397</v>
      </c>
      <c r="E202" s="0" t="n">
        <v>8.56769815</v>
      </c>
      <c r="F202" s="0" t="s">
        <v>212</v>
      </c>
      <c r="G202" s="0" t="n">
        <v>136.391</v>
      </c>
      <c r="H202" s="0" t="n">
        <v>0.93</v>
      </c>
      <c r="I202" s="0" t="s">
        <v>27</v>
      </c>
      <c r="J202" s="0" t="n">
        <v>3.81</v>
      </c>
      <c r="K202" s="5" t="n">
        <v>19.7</v>
      </c>
      <c r="L202" s="5" t="n">
        <f aca="false">L201+SQRT((M202-M201)^2+(N202-N201)^2)</f>
        <v>461.099045538479</v>
      </c>
      <c r="M202" s="5" t="n">
        <v>214.551056950736</v>
      </c>
      <c r="N202" s="5" t="n">
        <v>379.638830030081</v>
      </c>
      <c r="O202" s="3" t="n">
        <f aca="false">SLOPE(M199:M205,$K199:$K205)</f>
        <v>25.9728300963167</v>
      </c>
      <c r="P202" s="3" t="n">
        <f aca="false">SLOPE(N199:N205,$K199:$K205)</f>
        <v>27.4524976071728</v>
      </c>
      <c r="Q202" s="5" t="n">
        <f aca="false">SQRT(O202^2+P202^2)</f>
        <v>37.7918976512686</v>
      </c>
      <c r="R202" s="3" t="n">
        <f aca="false">IF(P201*P203&lt;&gt;0,ASIN(($O201*$P203-$O203*$P201)/($Q201*$Q203))/(K203-K201),0)</f>
        <v>-0.00205351567384719</v>
      </c>
      <c r="S202" s="4" t="str">
        <f aca="false">IF(AND(Q202&gt;10,Q202&lt;25),Q202/R202,"")</f>
        <v/>
      </c>
      <c r="T202" s="6" t="n">
        <f aca="false">R202/Q202*180/PI()</f>
        <v>-0.00311330704695263</v>
      </c>
      <c r="U202" s="5" t="n">
        <f aca="false">SLOPE(O201:O205,$K201:$K205)</f>
        <v>-0.71619327918879</v>
      </c>
      <c r="V202" s="5" t="n">
        <f aca="false">SLOPE(P201:P205,$K201:$K205)</f>
        <v>-0.691285648424987</v>
      </c>
      <c r="W202" s="5" t="n">
        <f aca="false">(Q203-Q201)/($K203-$K201)</f>
        <v>-0.470355758250706</v>
      </c>
      <c r="X202" s="5" t="n">
        <f aca="false">IF(Q202&gt;0,(O202*V202-P202*U202)/Q202,"")</f>
        <v>0.0451591397814315</v>
      </c>
      <c r="Y202" s="5"/>
    </row>
    <row r="203" customFormat="false" ht="12.75" hidden="false" customHeight="false" outlineLevel="0" collapsed="false">
      <c r="A203" s="0" t="n">
        <v>32863</v>
      </c>
      <c r="B203" s="2" t="n">
        <v>0.529259259259259</v>
      </c>
      <c r="C203" s="4" t="n">
        <v>500.000000000025</v>
      </c>
      <c r="D203" s="0" t="n">
        <v>49.33296868</v>
      </c>
      <c r="E203" s="0" t="n">
        <v>8.56773373</v>
      </c>
      <c r="F203" s="0" t="s">
        <v>213</v>
      </c>
      <c r="G203" s="0" t="n">
        <v>135.931</v>
      </c>
      <c r="H203" s="0" t="n">
        <v>0.93</v>
      </c>
      <c r="I203" s="0" t="s">
        <v>27</v>
      </c>
      <c r="J203" s="0" t="n">
        <v>3.77</v>
      </c>
      <c r="K203" s="5" t="n">
        <v>19.8</v>
      </c>
      <c r="L203" s="5" t="n">
        <f aca="false">L202+SQRT((M203-M202)^2+(N203-N202)^2)</f>
        <v>464.866200474145</v>
      </c>
      <c r="M203" s="5" t="n">
        <v>217.1287252631</v>
      </c>
      <c r="N203" s="5" t="n">
        <v>382.386025396404</v>
      </c>
      <c r="O203" s="3" t="n">
        <f aca="false">SLOPE(M200:M206,$K200:$K206)</f>
        <v>25.9073424274648</v>
      </c>
      <c r="P203" s="3" t="n">
        <f aca="false">SLOPE(N200:N206,$K200:$K206)</f>
        <v>27.397305932567</v>
      </c>
      <c r="Q203" s="5" t="n">
        <f aca="false">SQRT(O203^2+P203^2)</f>
        <v>37.7067999705171</v>
      </c>
      <c r="R203" s="3" t="n">
        <f aca="false">IF(P202*P204&lt;&gt;0,ASIN(($O202*$P204-$O204*$P202)/($Q202*$Q204))/(K204-K202),0)</f>
        <v>0.00352135701891581</v>
      </c>
      <c r="S203" s="4" t="str">
        <f aca="false">IF(AND(Q203&gt;10,Q203&lt;25),Q203/R203,"")</f>
        <v/>
      </c>
      <c r="T203" s="6" t="n">
        <f aca="false">R203/Q203*180/PI()</f>
        <v>0.00535072972250098</v>
      </c>
      <c r="U203" s="5" t="n">
        <f aca="false">SLOPE(O202:O206,$K202:$K206)</f>
        <v>-0.873503645847485</v>
      </c>
      <c r="V203" s="5" t="n">
        <f aca="false">SLOPE(P202:P206,$K202:$K206)</f>
        <v>-0.898949283018848</v>
      </c>
      <c r="W203" s="5" t="n">
        <f aca="false">(Q204-Q202)/($K204-$K202)</f>
        <v>-1.14998220630316</v>
      </c>
      <c r="X203" s="5" t="n">
        <f aca="false">IF(Q203&gt;0,(O203*V203-P203*U203)/Q203,"")</f>
        <v>0.017032994550189</v>
      </c>
      <c r="Y203" s="5"/>
    </row>
    <row r="204" customFormat="false" ht="12.75" hidden="false" customHeight="false" outlineLevel="0" collapsed="false">
      <c r="A204" s="0" t="n">
        <v>32864</v>
      </c>
      <c r="B204" s="2" t="n">
        <v>0.529259259259259</v>
      </c>
      <c r="C204" s="4" t="n">
        <v>600.000000000026</v>
      </c>
      <c r="D204" s="0" t="n">
        <v>49.3329934</v>
      </c>
      <c r="E204" s="0" t="n">
        <v>8.5677692</v>
      </c>
      <c r="F204" s="0" t="s">
        <v>214</v>
      </c>
      <c r="G204" s="0" t="n">
        <v>135.53</v>
      </c>
      <c r="H204" s="0" t="n">
        <v>0.93</v>
      </c>
      <c r="I204" s="0" t="s">
        <v>27</v>
      </c>
      <c r="J204" s="0" t="n">
        <v>3.77</v>
      </c>
      <c r="K204" s="5" t="n">
        <v>19.9</v>
      </c>
      <c r="L204" s="5" t="n">
        <f aca="false">L203+SQRT((M204-M203)^2+(N204-N203)^2)</f>
        <v>468.628716990899</v>
      </c>
      <c r="M204" s="5" t="n">
        <v>219.69842143128</v>
      </c>
      <c r="N204" s="5" t="n">
        <v>385.134332537553</v>
      </c>
      <c r="O204" s="3" t="n">
        <f aca="false">SLOPE(M201:M207,$K201:$K207)</f>
        <v>25.7955401762486</v>
      </c>
      <c r="P204" s="3" t="n">
        <f aca="false">SLOPE(N201:N207,$K201:$K207)</f>
        <v>27.3035992046094</v>
      </c>
      <c r="Q204" s="5" t="n">
        <f aca="false">SQRT(O204^2+P204^2)</f>
        <v>37.561901210008</v>
      </c>
      <c r="R204" s="3" t="n">
        <f aca="false">IF(P203*P205&lt;&gt;0,ASIN(($O203*$P205-$O205*$P203)/($Q203*$Q205))/(K205-K203),0)</f>
        <v>0.00333727945026384</v>
      </c>
      <c r="S204" s="4" t="str">
        <f aca="false">IF(AND(Q204&gt;10,Q204&lt;25),Q204/R204,"")</f>
        <v/>
      </c>
      <c r="T204" s="6" t="n">
        <f aca="false">R204/Q204*180/PI()</f>
        <v>0.00509058437928352</v>
      </c>
      <c r="U204" s="5" t="n">
        <f aca="false">SLOPE(O203:O207,$K203:$K207)</f>
        <v>-0.813468555318223</v>
      </c>
      <c r="V204" s="5" t="n">
        <f aca="false">SLOPE(P203:P207,$K203:$K207)</f>
        <v>-0.969229326588735</v>
      </c>
      <c r="W204" s="5" t="n">
        <f aca="false">(Q205-Q203)/($K205-$K203)</f>
        <v>-1.44051410113001</v>
      </c>
      <c r="X204" s="5" t="n">
        <f aca="false">IF(Q204&gt;0,(O204*V204-P204*U204)/Q204,"")</f>
        <v>-0.0743086623451594</v>
      </c>
      <c r="Y204" s="5"/>
    </row>
    <row r="205" customFormat="false" ht="12.75" hidden="false" customHeight="false" outlineLevel="0" collapsed="false">
      <c r="A205" s="0" t="n">
        <v>32865</v>
      </c>
      <c r="B205" s="2" t="n">
        <v>0.529259259259259</v>
      </c>
      <c r="C205" s="4" t="n">
        <v>700.000000000028</v>
      </c>
      <c r="D205" s="0" t="n">
        <v>49.33301793</v>
      </c>
      <c r="E205" s="0" t="n">
        <v>8.56780488</v>
      </c>
      <c r="F205" s="0" t="s">
        <v>215</v>
      </c>
      <c r="G205" s="0" t="n">
        <v>135.29</v>
      </c>
      <c r="H205" s="0" t="n">
        <v>0.93</v>
      </c>
      <c r="I205" s="0" t="s">
        <v>27</v>
      </c>
      <c r="J205" s="0" t="n">
        <v>3.76</v>
      </c>
      <c r="K205" s="5" t="n">
        <v>20</v>
      </c>
      <c r="L205" s="5" t="n">
        <f aca="false">L204+SQRT((M205-M204)^2+(N205-N204)^2)</f>
        <v>472.386280528643</v>
      </c>
      <c r="M205" s="5" t="n">
        <v>222.283330390637</v>
      </c>
      <c r="N205" s="5" t="n">
        <v>387.861515958597</v>
      </c>
      <c r="O205" s="3" t="n">
        <f aca="false">SLOPE(M202:M208,$K202:$K208)</f>
        <v>25.6912421203087</v>
      </c>
      <c r="P205" s="3" t="n">
        <f aca="false">SLOPE(N202:N208,$K202:$K208)</f>
        <v>27.2051277288103</v>
      </c>
      <c r="Q205" s="5" t="n">
        <f aca="false">SQRT(O205^2+P205^2)</f>
        <v>37.4186971502911</v>
      </c>
      <c r="R205" s="3" t="n">
        <f aca="false">IF(P204*P206&lt;&gt;0,ASIN(($O204*$P206-$O206*$P204)/($Q204*$Q206))/(K206-K204),0)</f>
        <v>-0.0040700875356926</v>
      </c>
      <c r="S205" s="4" t="str">
        <f aca="false">IF(AND(Q205&gt;10,Q205&lt;25),Q205/R205,"")</f>
        <v/>
      </c>
      <c r="T205" s="6" t="n">
        <f aca="false">R205/Q205*180/PI()</f>
        <v>-0.00623214745044039</v>
      </c>
      <c r="U205" s="5" t="n">
        <f aca="false">SLOPE(O204:O208,$K204:$K208)</f>
        <v>-0.768703553677559</v>
      </c>
      <c r="V205" s="5" t="n">
        <f aca="false">SLOPE(P204:P208,$K204:$K208)</f>
        <v>-0.936670208391363</v>
      </c>
      <c r="W205" s="5" t="n">
        <f aca="false">(Q206-Q204)/($K206-$K204)</f>
        <v>-1.26305086875204</v>
      </c>
      <c r="X205" s="5" t="n">
        <f aca="false">IF(Q205&gt;0,(O205*V205-P205*U205)/Q205,"")</f>
        <v>-0.0842237434033592</v>
      </c>
      <c r="Y205" s="5"/>
    </row>
    <row r="206" customFormat="false" ht="12.75" hidden="false" customHeight="false" outlineLevel="0" collapsed="false">
      <c r="A206" s="0" t="n">
        <v>32866</v>
      </c>
      <c r="B206" s="2" t="n">
        <v>0.529259259259259</v>
      </c>
      <c r="C206" s="4" t="n">
        <v>800.000000000029</v>
      </c>
      <c r="D206" s="0" t="n">
        <v>49.33304235</v>
      </c>
      <c r="E206" s="0" t="n">
        <v>8.56784042</v>
      </c>
      <c r="F206" s="0" t="s">
        <v>216</v>
      </c>
      <c r="G206" s="0" t="n">
        <v>134.381</v>
      </c>
      <c r="H206" s="0" t="n">
        <v>0.93</v>
      </c>
      <c r="I206" s="0" t="s">
        <v>27</v>
      </c>
      <c r="J206" s="0" t="n">
        <v>3.75</v>
      </c>
      <c r="K206" s="5" t="n">
        <v>20.1</v>
      </c>
      <c r="L206" s="5" t="n">
        <f aca="false">L205+SQRT((M206-M205)^2+(N206-N205)^2)</f>
        <v>476.127989191635</v>
      </c>
      <c r="M206" s="5" t="n">
        <v>224.858094271475</v>
      </c>
      <c r="N206" s="5" t="n">
        <v>390.576469858141</v>
      </c>
      <c r="O206" s="3" t="n">
        <f aca="false">SLOPE(M203:M209,$K203:$K209)</f>
        <v>25.6441284269711</v>
      </c>
      <c r="P206" s="3" t="n">
        <f aca="false">SLOPE(N203:N209,$K203:$K209)</f>
        <v>27.0991120675417</v>
      </c>
      <c r="Q206" s="5" t="n">
        <f aca="false">SQRT(O206^2+P206^2)</f>
        <v>37.3092910362576</v>
      </c>
      <c r="R206" s="3" t="n">
        <f aca="false">IF(P205*P207&lt;&gt;0,ASIN(($O205*$P207-$O207*$P205)/($Q205*$Q207))/(K207-K205),0)</f>
        <v>-0.00632046214025722</v>
      </c>
      <c r="S206" s="4" t="str">
        <f aca="false">IF(AND(Q206&gt;10,Q206&lt;25),Q206/R206,"")</f>
        <v/>
      </c>
      <c r="T206" s="6" t="n">
        <f aca="false">R206/Q206*180/PI()</f>
        <v>-0.00970631698300122</v>
      </c>
      <c r="U206" s="5" t="n">
        <f aca="false">SLOPE(O205:O209,$K205:$K209)</f>
        <v>-0.878929459692311</v>
      </c>
      <c r="V206" s="5" t="n">
        <f aca="false">SLOPE(P205:P209,$K205:$K209)</f>
        <v>-0.90569934389466</v>
      </c>
      <c r="W206" s="5" t="n">
        <f aca="false">(Q207-Q205)/($K207-$K205)</f>
        <v>-1.08578810375576</v>
      </c>
      <c r="X206" s="5" t="n">
        <f aca="false">IF(Q206&gt;0,(O206*V206-P206*U206)/Q206,"")</f>
        <v>0.0158764109463271</v>
      </c>
      <c r="Y206" s="5"/>
    </row>
    <row r="207" customFormat="false" ht="12.75" hidden="false" customHeight="false" outlineLevel="0" collapsed="false">
      <c r="A207" s="0" t="n">
        <v>32867</v>
      </c>
      <c r="B207" s="2" t="n">
        <v>0.529259259259259</v>
      </c>
      <c r="C207" s="4" t="n">
        <v>900.000000000031</v>
      </c>
      <c r="D207" s="0" t="n">
        <v>49.33306654</v>
      </c>
      <c r="E207" s="0" t="n">
        <v>8.56787557</v>
      </c>
      <c r="F207" s="0" t="s">
        <v>217</v>
      </c>
      <c r="G207" s="0" t="n">
        <v>133.962</v>
      </c>
      <c r="H207" s="0" t="n">
        <v>0.93</v>
      </c>
      <c r="I207" s="0" t="s">
        <v>27</v>
      </c>
      <c r="J207" s="0" t="n">
        <v>3.71</v>
      </c>
      <c r="K207" s="5" t="n">
        <v>20.2</v>
      </c>
      <c r="L207" s="5" t="n">
        <f aca="false">L206+SQRT((M207-M206)^2+(N207-N206)^2)</f>
        <v>479.831700667004</v>
      </c>
      <c r="M207" s="5" t="n">
        <v>227.40460116152</v>
      </c>
      <c r="N207" s="5" t="n">
        <v>393.265852938277</v>
      </c>
      <c r="O207" s="3" t="n">
        <f aca="false">SLOPE(M204:M210,$K204:$K210)</f>
        <v>25.5763140244445</v>
      </c>
      <c r="P207" s="3" t="n">
        <f aca="false">SLOPE(N204:N210,$K204:$K210)</f>
        <v>27.0149348378064</v>
      </c>
      <c r="Q207" s="5" t="n">
        <f aca="false">SQRT(O207^2+P207^2)</f>
        <v>37.2015395295399</v>
      </c>
      <c r="R207" s="3" t="n">
        <f aca="false">IF(P206*P208&lt;&gt;0,ASIN(($O206*$P208-$O208*$P206)/($Q206*$Q208))/(K208-K206),0)</f>
        <v>0.00154658456626514</v>
      </c>
      <c r="S207" s="4" t="str">
        <f aca="false">IF(AND(Q207&gt;10,Q207&lt;25),Q207/R207,"")</f>
        <v/>
      </c>
      <c r="T207" s="6" t="n">
        <f aca="false">R207/Q207*180/PI()</f>
        <v>0.0023819650860605</v>
      </c>
      <c r="U207" s="5" t="n">
        <f aca="false">SLOPE(O206:O210,$K206:$K210)</f>
        <v>-1.21762684262634</v>
      </c>
      <c r="V207" s="5" t="n">
        <f aca="false">SLOPE(P206:P210,$K206:$K210)</f>
        <v>-0.97081758085341</v>
      </c>
      <c r="W207" s="5" t="n">
        <f aca="false">(Q208-Q206)/($K208-$K206)</f>
        <v>-1.2159007240896</v>
      </c>
      <c r="X207" s="5" t="n">
        <f aca="false">IF(Q207&gt;0,(O207*V207-P207*U207)/Q207,"")</f>
        <v>0.216769913394383</v>
      </c>
      <c r="Y207" s="5"/>
    </row>
    <row r="208" customFormat="false" ht="12.75" hidden="false" customHeight="false" outlineLevel="0" collapsed="false">
      <c r="A208" s="0" t="n">
        <v>32868</v>
      </c>
      <c r="B208" s="2" t="n">
        <v>0.529270833333333</v>
      </c>
      <c r="C208" s="4" t="n">
        <v>3.19744231092045E-011</v>
      </c>
      <c r="D208" s="0" t="n">
        <v>49.3330908</v>
      </c>
      <c r="E208" s="0" t="n">
        <v>8.56791083</v>
      </c>
      <c r="F208" s="0" t="s">
        <v>218</v>
      </c>
      <c r="G208" s="0" t="n">
        <v>133.772</v>
      </c>
      <c r="H208" s="0" t="n">
        <v>0.93</v>
      </c>
      <c r="I208" s="0" t="s">
        <v>27</v>
      </c>
      <c r="J208" s="0" t="n">
        <v>3.72</v>
      </c>
      <c r="K208" s="5" t="n">
        <v>20.3</v>
      </c>
      <c r="L208" s="5" t="n">
        <f aca="false">L207+SQRT((M208-M207)^2+(N208-N207)^2)</f>
        <v>483.546540758168</v>
      </c>
      <c r="M208" s="5" t="n">
        <v>229.959074717346</v>
      </c>
      <c r="N208" s="5" t="n">
        <v>395.963018442193</v>
      </c>
      <c r="O208" s="3" t="n">
        <f aca="false">SLOPE(M205:M211,$K205:$K211)</f>
        <v>25.4686524473419</v>
      </c>
      <c r="P208" s="3" t="n">
        <f aca="false">SLOPE(N205:N211,$K205:$K211)</f>
        <v>26.9303605459156</v>
      </c>
      <c r="Q208" s="5" t="n">
        <f aca="false">SQRT(O208^2+P208^2)</f>
        <v>37.0661108914397</v>
      </c>
      <c r="R208" s="3" t="n">
        <f aca="false">IF(P207*P209&lt;&gt;0,ASIN(($O207*$P209-$O209*$P207)/($Q207*$Q209))/(K209-K207),0)</f>
        <v>0.00669052424221145</v>
      </c>
      <c r="S208" s="4" t="str">
        <f aca="false">IF(AND(Q208&gt;10,Q208&lt;25),Q208/R208,"")</f>
        <v/>
      </c>
      <c r="T208" s="6" t="n">
        <f aca="false">R208/Q208*180/PI()</f>
        <v>0.0103420292172387</v>
      </c>
      <c r="U208" s="5" t="n">
        <f aca="false">SLOPE(O207:O211,$K207:$K211)</f>
        <v>-1.67973334352739</v>
      </c>
      <c r="V208" s="5" t="n">
        <f aca="false">SLOPE(P207:P211,$K207:$K211)</f>
        <v>-1.34961511677824</v>
      </c>
      <c r="W208" s="5" t="n">
        <f aca="false">(Q209-Q207)/($K209-$K207)</f>
        <v>-1.4611569162976</v>
      </c>
      <c r="X208" s="5" t="n">
        <f aca="false">IF(Q208&gt;0,(O208*V208-P208*U208)/Q208,"")</f>
        <v>0.293069490001281</v>
      </c>
      <c r="Y208" s="5"/>
    </row>
    <row r="209" customFormat="false" ht="12.75" hidden="false" customHeight="false" outlineLevel="0" collapsed="false">
      <c r="A209" s="0" t="n">
        <v>32869</v>
      </c>
      <c r="B209" s="2" t="n">
        <v>0.529270833333333</v>
      </c>
      <c r="C209" s="4" t="n">
        <v>100.000000000033</v>
      </c>
      <c r="D209" s="0" t="n">
        <v>49.33311504</v>
      </c>
      <c r="E209" s="0" t="n">
        <v>8.56794612</v>
      </c>
      <c r="F209" s="0" t="s">
        <v>219</v>
      </c>
      <c r="G209" s="0" t="n">
        <v>133.013</v>
      </c>
      <c r="H209" s="0" t="n">
        <v>0.93</v>
      </c>
      <c r="I209" s="0" t="s">
        <v>27</v>
      </c>
      <c r="J209" s="0" t="n">
        <v>3.72</v>
      </c>
      <c r="K209" s="5" t="n">
        <v>20.4</v>
      </c>
      <c r="L209" s="5" t="n">
        <f aca="false">L208+SQRT((M209-M208)^2+(N209-N208)^2)</f>
        <v>487.261260653471</v>
      </c>
      <c r="M209" s="5" t="n">
        <v>232.515719347268</v>
      </c>
      <c r="N209" s="5" t="n">
        <v>398.657960396457</v>
      </c>
      <c r="O209" s="3" t="n">
        <f aca="false">SLOPE(M206:M212,$K206:$K212)</f>
        <v>25.3395153802771</v>
      </c>
      <c r="P209" s="3" t="n">
        <f aca="false">SLOPE(N206:N212,$K206:$K212)</f>
        <v>26.836653817676</v>
      </c>
      <c r="Q209" s="5" t="n">
        <f aca="false">SQRT(O209^2+P209^2)</f>
        <v>36.9093081462804</v>
      </c>
      <c r="R209" s="3" t="n">
        <f aca="false">IF(P208*P210&lt;&gt;0,ASIN(($O208*$P210-$O210*$P208)/($Q208*$Q210))/(K210-K208),0)</f>
        <v>0.0098799466219903</v>
      </c>
      <c r="S209" s="4" t="str">
        <f aca="false">IF(AND(Q209&gt;10,Q209&lt;25),Q209/R209,"")</f>
        <v/>
      </c>
      <c r="T209" s="6" t="n">
        <f aca="false">R209/Q209*180/PI()</f>
        <v>0.0153370320844561</v>
      </c>
      <c r="U209" s="5" t="n">
        <f aca="false">SLOPE(O208:O212,$K208:$K212)</f>
        <v>-2.20056300959772</v>
      </c>
      <c r="V209" s="5" t="n">
        <f aca="false">SLOPE(P208:P212,$K208:$K212)</f>
        <v>-2.00040039797</v>
      </c>
      <c r="W209" s="5" t="n">
        <f aca="false">(Q210-Q208)/($K210-$K208)</f>
        <v>-1.90814505718919</v>
      </c>
      <c r="X209" s="5" t="n">
        <f aca="false">IF(Q209&gt;0,(O209*V209-P209*U209)/Q209,"")</f>
        <v>0.226679162023987</v>
      </c>
      <c r="Y209" s="5"/>
    </row>
    <row r="210" customFormat="false" ht="12.75" hidden="false" customHeight="false" outlineLevel="0" collapsed="false">
      <c r="A210" s="0" t="n">
        <v>32870</v>
      </c>
      <c r="B210" s="2" t="n">
        <v>0.529270833333333</v>
      </c>
      <c r="C210" s="4" t="n">
        <v>200.000000000035</v>
      </c>
      <c r="D210" s="0" t="n">
        <v>49.3331393</v>
      </c>
      <c r="E210" s="0" t="n">
        <v>8.56798107</v>
      </c>
      <c r="F210" s="0" t="s">
        <v>220</v>
      </c>
      <c r="G210" s="0" t="n">
        <v>132.35</v>
      </c>
      <c r="H210" s="0" t="n">
        <v>0.93</v>
      </c>
      <c r="I210" s="0" t="s">
        <v>27</v>
      </c>
      <c r="J210" s="0" t="n">
        <v>3.71</v>
      </c>
      <c r="K210" s="5" t="n">
        <v>20.5</v>
      </c>
      <c r="L210" s="5" t="n">
        <f aca="false">L209+SQRT((M210-M209)^2+(N210-N209)^2)</f>
        <v>490.960689203895</v>
      </c>
      <c r="M210" s="5" t="n">
        <v>235.047728401051</v>
      </c>
      <c r="N210" s="5" t="n">
        <v>401.355125899582</v>
      </c>
      <c r="O210" s="3" t="n">
        <f aca="false">SLOPE(M207:M213,$K207:$K213)</f>
        <v>25.1537143277416</v>
      </c>
      <c r="P210" s="3" t="n">
        <f aca="false">SLOPE(N207:N213,$K207:$K213)</f>
        <v>26.7028437871802</v>
      </c>
      <c r="Q210" s="5" t="n">
        <f aca="false">SQRT(O210^2+P210^2)</f>
        <v>36.6844818800018</v>
      </c>
      <c r="R210" s="3" t="n">
        <f aca="false">IF(P209*P211&lt;&gt;0,ASIN(($O209*$P211-$O211*$P209)/($Q209*$Q211))/(K211-K209),0)</f>
        <v>0.00842532602287396</v>
      </c>
      <c r="S210" s="4" t="str">
        <f aca="false">IF(AND(Q210&gt;10,Q210&lt;25),Q210/R210,"")</f>
        <v/>
      </c>
      <c r="T210" s="6" t="n">
        <f aca="false">R210/Q210*180/PI()</f>
        <v>0.0131591233511623</v>
      </c>
      <c r="U210" s="5" t="n">
        <f aca="false">SLOPE(O209:O213,$K209:$K213)</f>
        <v>-2.66420284174993</v>
      </c>
      <c r="V210" s="5" t="n">
        <f aca="false">SLOPE(P209:P213,$K209:$K213)</f>
        <v>-2.76355433830458</v>
      </c>
      <c r="W210" s="5" t="n">
        <f aca="false">(Q211-Q209)/($K211-$K209)</f>
        <v>-2.92088582551759</v>
      </c>
      <c r="X210" s="5" t="n">
        <f aca="false">IF(Q210&gt;0,(O210*V210-P210*U210)/Q210,"")</f>
        <v>0.0443821436822056</v>
      </c>
      <c r="Y210" s="5"/>
    </row>
    <row r="211" customFormat="false" ht="12.75" hidden="false" customHeight="false" outlineLevel="0" collapsed="false">
      <c r="A211" s="0" t="n">
        <v>32871</v>
      </c>
      <c r="B211" s="2" t="n">
        <v>0.529270833333333</v>
      </c>
      <c r="C211" s="4" t="n">
        <v>300.000000000036</v>
      </c>
      <c r="D211" s="0" t="n">
        <v>49.33316321</v>
      </c>
      <c r="E211" s="0" t="n">
        <v>8.56801571</v>
      </c>
      <c r="F211" s="0" t="s">
        <v>221</v>
      </c>
      <c r="G211" s="0" t="n">
        <v>131.338</v>
      </c>
      <c r="H211" s="0" t="n">
        <v>0.93</v>
      </c>
      <c r="I211" s="0" t="s">
        <v>27</v>
      </c>
      <c r="J211" s="0" t="n">
        <v>3.66</v>
      </c>
      <c r="K211" s="5" t="n">
        <v>20.6</v>
      </c>
      <c r="L211" s="5" t="n">
        <f aca="false">L210+SQRT((M211-M210)^2+(N211-N210)^2)</f>
        <v>494.616389713497</v>
      </c>
      <c r="M211" s="5" t="n">
        <v>237.55727719319</v>
      </c>
      <c r="N211" s="5" t="n">
        <v>404.013379287764</v>
      </c>
      <c r="O211" s="3" t="n">
        <f aca="false">SLOPE(M208:M214,$K208:$K214)</f>
        <v>24.8939164124809</v>
      </c>
      <c r="P211" s="3" t="n">
        <f aca="false">SLOPE(N208:N214,$K208:$K214)</f>
        <v>26.453885658785</v>
      </c>
      <c r="Q211" s="5" t="n">
        <f aca="false">SQRT(O211^2+P211^2)</f>
        <v>36.3251309811769</v>
      </c>
      <c r="R211" s="3" t="n">
        <f aca="false">IF(P210*P212&lt;&gt;0,ASIN(($O210*$P212-$O212*$P210)/($Q210*$Q212))/(K212-K210),0)</f>
        <v>0.00151846473084385</v>
      </c>
      <c r="S211" s="4" t="str">
        <f aca="false">IF(AND(Q211&gt;10,Q211&lt;25),Q211/R211,"")</f>
        <v/>
      </c>
      <c r="T211" s="6" t="n">
        <f aca="false">R211/Q211*180/PI()</f>
        <v>0.00239508070767602</v>
      </c>
      <c r="U211" s="5" t="n">
        <f aca="false">SLOPE(O210:O214,$K210:$K214)</f>
        <v>-2.93714834837257</v>
      </c>
      <c r="V211" s="5" t="n">
        <f aca="false">SLOPE(P210:P214,$K210:$K214)</f>
        <v>-3.40282480964937</v>
      </c>
      <c r="W211" s="5" t="n">
        <f aca="false">(Q212-Q210)/($K212-$K210)</f>
        <v>-4.04426509576199</v>
      </c>
      <c r="X211" s="5" t="n">
        <f aca="false">IF(Q211&gt;0,(O211*V211-P211*U211)/Q211,"")</f>
        <v>-0.19299723408082</v>
      </c>
      <c r="Y211" s="5"/>
    </row>
    <row r="212" customFormat="false" ht="12.75" hidden="false" customHeight="false" outlineLevel="0" collapsed="false">
      <c r="A212" s="0" t="n">
        <v>32872</v>
      </c>
      <c r="B212" s="2" t="n">
        <v>0.529270833333333</v>
      </c>
      <c r="C212" s="4" t="n">
        <v>400.000000000038</v>
      </c>
      <c r="D212" s="0" t="n">
        <v>49.33318703</v>
      </c>
      <c r="E212" s="0" t="n">
        <v>8.56805003</v>
      </c>
      <c r="F212" s="0" t="s">
        <v>222</v>
      </c>
      <c r="G212" s="0" t="n">
        <v>129.688</v>
      </c>
      <c r="H212" s="0" t="n">
        <v>0.93</v>
      </c>
      <c r="I212" s="0" t="s">
        <v>27</v>
      </c>
      <c r="J212" s="0" t="n">
        <v>3.64</v>
      </c>
      <c r="K212" s="5" t="n">
        <v>20.7</v>
      </c>
      <c r="L212" s="5" t="n">
        <f aca="false">L211+SQRT((M212-M211)^2+(N212-N211)^2)</f>
        <v>498.24891150915</v>
      </c>
      <c r="M212" s="5" t="n">
        <v>240.043640044052</v>
      </c>
      <c r="N212" s="5" t="n">
        <v>406.661626702517</v>
      </c>
      <c r="O212" s="3" t="n">
        <f aca="false">SLOPE(M209:M215,$K209:$K215)</f>
        <v>24.5911704264411</v>
      </c>
      <c r="P212" s="3" t="n">
        <f aca="false">SLOPE(N209:N215,$K209:$K215)</f>
        <v>26.1215444263761</v>
      </c>
      <c r="Q212" s="5" t="n">
        <f aca="false">SQRT(O212^2+P212^2)</f>
        <v>35.8756288608494</v>
      </c>
      <c r="R212" s="3" t="n">
        <f aca="false">IF(P211*P213&lt;&gt;0,ASIN(($O211*$P213-$O213*$P211)/($Q211*$Q213))/(K213-K211),0)</f>
        <v>-0.00631222795957631</v>
      </c>
      <c r="S212" s="4" t="str">
        <f aca="false">IF(AND(Q212&gt;10,Q212&lt;25),Q212/R212,"")</f>
        <v/>
      </c>
      <c r="T212" s="6" t="n">
        <f aca="false">R212/Q212*180/PI()</f>
        <v>-0.0100810503646077</v>
      </c>
      <c r="U212" s="5" t="n">
        <f aca="false">SLOPE(O211:O215,$K211:$K215)</f>
        <v>-3.01811192348097</v>
      </c>
      <c r="V212" s="5" t="n">
        <f aca="false">SLOPE(P211:P215,$K211:$K215)</f>
        <v>-3.78201940462626</v>
      </c>
      <c r="W212" s="5" t="n">
        <f aca="false">(Q213-Q211)/($K213-$K211)</f>
        <v>-4.65303066765765</v>
      </c>
      <c r="X212" s="5" t="n">
        <f aca="false">IF(Q212&gt;0,(O212*V212-P212*U212)/Q212,"")</f>
        <v>-0.394879183783386</v>
      </c>
      <c r="Y212" s="5"/>
    </row>
    <row r="213" customFormat="false" ht="12.75" hidden="false" customHeight="false" outlineLevel="0" collapsed="false">
      <c r="A213" s="0" t="n">
        <v>32873</v>
      </c>
      <c r="B213" s="2" t="n">
        <v>0.529270833333333</v>
      </c>
      <c r="C213" s="4" t="n">
        <v>500.000000000039</v>
      </c>
      <c r="D213" s="0" t="n">
        <v>49.3332105</v>
      </c>
      <c r="E213" s="0" t="n">
        <v>8.56808363</v>
      </c>
      <c r="F213" s="0" t="s">
        <v>223</v>
      </c>
      <c r="G213" s="0" t="n">
        <v>128.395</v>
      </c>
      <c r="H213" s="0" t="n">
        <v>0.93</v>
      </c>
      <c r="I213" s="0" t="s">
        <v>27</v>
      </c>
      <c r="J213" s="0" t="n">
        <v>3.58</v>
      </c>
      <c r="K213" s="5" t="n">
        <v>20.8</v>
      </c>
      <c r="L213" s="5" t="n">
        <f aca="false">L212+SQRT((M213-M212)^2+(N213-N212)^2)</f>
        <v>501.81737787236</v>
      </c>
      <c r="M213" s="5" t="n">
        <v>242.477838367634</v>
      </c>
      <c r="N213" s="5" t="n">
        <v>409.270962002327</v>
      </c>
      <c r="O213" s="3" t="n">
        <f aca="false">SLOPE(M210:M216,$K210:$K216)</f>
        <v>24.2886859100524</v>
      </c>
      <c r="P213" s="3" t="n">
        <f aca="false">SLOPE(N210:N216,$K210:$K216)</f>
        <v>25.7455263289258</v>
      </c>
      <c r="Q213" s="5" t="n">
        <f aca="false">SQRT(O213^2+P213^2)</f>
        <v>35.3945248476454</v>
      </c>
      <c r="R213" s="3" t="n">
        <f aca="false">IF(P212*P214&lt;&gt;0,ASIN(($O212*$P214-$O214*$P212)/($Q212*$Q214))/(K214-K212),0)</f>
        <v>-0.0122704987844325</v>
      </c>
      <c r="S213" s="4" t="str">
        <f aca="false">IF(AND(Q213&gt;10,Q213&lt;25),Q213/R213,"")</f>
        <v/>
      </c>
      <c r="T213" s="6" t="n">
        <f aca="false">R213/Q213*180/PI()</f>
        <v>-0.0198631792881706</v>
      </c>
      <c r="U213" s="5" t="n">
        <f aca="false">SLOPE(O212:O216,$K212:$K216)</f>
        <v>-3.01421625452597</v>
      </c>
      <c r="V213" s="5" t="n">
        <f aca="false">SLOPE(P212:P216,$K212:$K216)</f>
        <v>-3.90550581371701</v>
      </c>
      <c r="W213" s="5" t="n">
        <f aca="false">(Q214-Q212)/($K214-$K212)</f>
        <v>-4.85598088794473</v>
      </c>
      <c r="X213" s="5" t="n">
        <f aca="false">IF(Q213&gt;0,(O213*V213-P213*U213)/Q213,"")</f>
        <v>-0.487561852053787</v>
      </c>
      <c r="Y213" s="5"/>
    </row>
    <row r="214" customFormat="false" ht="12.75" hidden="false" customHeight="false" outlineLevel="0" collapsed="false">
      <c r="A214" s="0" t="n">
        <v>32874</v>
      </c>
      <c r="B214" s="2" t="n">
        <v>0.529270833333333</v>
      </c>
      <c r="C214" s="4" t="n">
        <v>600.000000000041</v>
      </c>
      <c r="D214" s="0" t="n">
        <v>49.33323333</v>
      </c>
      <c r="E214" s="0" t="n">
        <v>8.56811688</v>
      </c>
      <c r="F214" s="0" t="s">
        <v>224</v>
      </c>
      <c r="G214" s="0" t="n">
        <v>126.513</v>
      </c>
      <c r="H214" s="0" t="n">
        <v>0.93</v>
      </c>
      <c r="I214" s="0" t="s">
        <v>27</v>
      </c>
      <c r="J214" s="0" t="n">
        <v>3.5</v>
      </c>
      <c r="K214" s="5" t="n">
        <v>20.9</v>
      </c>
      <c r="L214" s="5" t="n">
        <f aca="false">L213+SQRT((M214-M213)^2+(N214-N213)^2)</f>
        <v>505.316647098288</v>
      </c>
      <c r="M214" s="5" t="n">
        <v>244.886680141083</v>
      </c>
      <c r="N214" s="5" t="n">
        <v>411.809143718834</v>
      </c>
      <c r="O214" s="3" t="n">
        <f aca="false">SLOPE(M211:M217,$K211:$K217)</f>
        <v>23.9877554047696</v>
      </c>
      <c r="P214" s="3" t="n">
        <f aca="false">SLOPE(N211:N217,$K211:$K217)</f>
        <v>25.3556110472852</v>
      </c>
      <c r="Q214" s="5" t="n">
        <f aca="false">SQRT(O214^2+P214^2)</f>
        <v>34.9044326832605</v>
      </c>
      <c r="R214" s="3" t="n">
        <f aca="false">IF(P213*P215&lt;&gt;0,ASIN(($O213*$P215-$O215*$P213)/($Q213*$Q215))/(K215-K213),0)</f>
        <v>-0.0161035615991655</v>
      </c>
      <c r="S214" s="4" t="str">
        <f aca="false">IF(AND(Q214&gt;10,Q214&lt;25),Q214/R214,"")</f>
        <v/>
      </c>
      <c r="T214" s="6" t="n">
        <f aca="false">R214/Q214*180/PI()</f>
        <v>-0.0264340670749139</v>
      </c>
      <c r="U214" s="5" t="n">
        <f aca="false">SLOPE(O213:O217,$K213:$K217)</f>
        <v>-3.0607860611191</v>
      </c>
      <c r="V214" s="5" t="n">
        <f aca="false">SLOPE(P213:P217,$K213:$K217)</f>
        <v>-3.81179908604465</v>
      </c>
      <c r="W214" s="5" t="n">
        <f aca="false">(Q215-Q213)/($K215-$K213)</f>
        <v>-4.97345511826966</v>
      </c>
      <c r="X214" s="5" t="n">
        <f aca="false">IF(Q214&gt;0,(O214*V214-P214*U214)/Q214,"")</f>
        <v>-0.396179000786553</v>
      </c>
      <c r="Y214" s="5"/>
    </row>
    <row r="215" customFormat="false" ht="12.75" hidden="false" customHeight="false" outlineLevel="0" collapsed="false">
      <c r="A215" s="0" t="n">
        <v>32875</v>
      </c>
      <c r="B215" s="2" t="n">
        <v>0.529270833333333</v>
      </c>
      <c r="C215" s="4" t="n">
        <v>700.000000000042</v>
      </c>
      <c r="D215" s="0" t="n">
        <v>49.33325588</v>
      </c>
      <c r="E215" s="0" t="n">
        <v>8.56814975</v>
      </c>
      <c r="F215" s="0" t="s">
        <v>222</v>
      </c>
      <c r="G215" s="0" t="n">
        <v>124.957</v>
      </c>
      <c r="H215" s="0" t="n">
        <v>0.93</v>
      </c>
      <c r="I215" s="0" t="s">
        <v>27</v>
      </c>
      <c r="J215" s="0" t="n">
        <v>3.46</v>
      </c>
      <c r="K215" s="5" t="n">
        <v>21</v>
      </c>
      <c r="L215" s="5" t="n">
        <f aca="false">L214+SQRT((M215-M214)^2+(N215-N214)^2)</f>
        <v>508.774384425048</v>
      </c>
      <c r="M215" s="5" t="n">
        <v>247.267990193776</v>
      </c>
      <c r="N215" s="5" t="n">
        <v>414.316195743386</v>
      </c>
      <c r="O215" s="3" t="n">
        <f aca="false">SLOPE(M212:M218,$K212:$K218)</f>
        <v>23.6865679615762</v>
      </c>
      <c r="P215" s="3" t="n">
        <f aca="false">SLOPE(N212:N218,$K212:$K218)</f>
        <v>24.9458426460173</v>
      </c>
      <c r="Q215" s="5" t="n">
        <f aca="false">SQRT(O215^2+P215^2)</f>
        <v>34.3998338239914</v>
      </c>
      <c r="R215" s="3" t="n">
        <f aca="false">IF(P214*P216&lt;&gt;0,ASIN(($O214*$P216-$O216*$P214)/($Q214*$Q216))/(K216-K214),0)</f>
        <v>-0.0151939873882097</v>
      </c>
      <c r="S215" s="4" t="str">
        <f aca="false">IF(AND(Q215&gt;10,Q215&lt;25),Q215/R215,"")</f>
        <v/>
      </c>
      <c r="T215" s="6" t="n">
        <f aca="false">R215/Q215*180/PI()</f>
        <v>-0.0253068475787888</v>
      </c>
      <c r="U215" s="5" t="n">
        <f aca="false">SLOPE(O214:O218,$K214:$K218)</f>
        <v>-3.1818770162068</v>
      </c>
      <c r="V215" s="5" t="n">
        <f aca="false">SLOPE(P214:P218,$K214:$K218)</f>
        <v>-3.68434205399085</v>
      </c>
      <c r="W215" s="5" t="n">
        <f aca="false">(Q216-Q214)/($K216-$K214)</f>
        <v>-4.92841042122301</v>
      </c>
      <c r="X215" s="5" t="n">
        <f aca="false">IF(Q215&gt;0,(O215*V215-P215*U215)/Q215,"")</f>
        <v>-0.229501547323391</v>
      </c>
      <c r="Y215" s="5"/>
    </row>
    <row r="216" customFormat="false" ht="12.75" hidden="false" customHeight="false" outlineLevel="0" collapsed="false">
      <c r="A216" s="0" t="n">
        <v>32876</v>
      </c>
      <c r="B216" s="2" t="n">
        <v>0.529270833333333</v>
      </c>
      <c r="C216" s="4" t="n">
        <v>800.000000000043</v>
      </c>
      <c r="D216" s="0" t="n">
        <v>49.33327822</v>
      </c>
      <c r="E216" s="0" t="n">
        <v>8.56818234</v>
      </c>
      <c r="F216" s="0" t="s">
        <v>225</v>
      </c>
      <c r="G216" s="0" t="n">
        <v>123.073</v>
      </c>
      <c r="H216" s="0" t="n">
        <v>0.93</v>
      </c>
      <c r="I216" s="0" t="s">
        <v>27</v>
      </c>
      <c r="J216" s="0" t="n">
        <v>3.43</v>
      </c>
      <c r="K216" s="5" t="n">
        <v>21.1</v>
      </c>
      <c r="L216" s="5" t="n">
        <f aca="false">L215+SQRT((M216-M215)^2+(N216-N215)^2)</f>
        <v>512.201222475578</v>
      </c>
      <c r="M216" s="5" t="n">
        <v>249.629013217698</v>
      </c>
      <c r="N216" s="5" t="n">
        <v>416.799900497393</v>
      </c>
      <c r="O216" s="3" t="n">
        <f aca="false">SLOPE(M213:M219,$K213:$K219)</f>
        <v>23.3851212734162</v>
      </c>
      <c r="P216" s="3" t="n">
        <f aca="false">SLOPE(N213:N219,$K213:$K219)</f>
        <v>24.5686333609718</v>
      </c>
      <c r="Q216" s="5" t="n">
        <f aca="false">SQRT(O216^2+P216^2)</f>
        <v>33.9187505990159</v>
      </c>
      <c r="R216" s="3" t="n">
        <f aca="false">IF(P215*P217&lt;&gt;0,ASIN(($O215*$P217-$O217*$P215)/($Q215*$Q217))/(K217-K215),0)</f>
        <v>-0.00539689077685602</v>
      </c>
      <c r="S216" s="4" t="str">
        <f aca="false">IF(AND(Q216&gt;10,Q216&lt;25),Q216/R216,"")</f>
        <v/>
      </c>
      <c r="T216" s="6" t="n">
        <f aca="false">R216/Q216*180/PI()</f>
        <v>-0.00911646385984222</v>
      </c>
      <c r="U216" s="5" t="n">
        <f aca="false">SLOPE(O215:O219,$K215:$K219)</f>
        <v>-3.39947712821525</v>
      </c>
      <c r="V216" s="5" t="n">
        <f aca="false">SLOPE(P215:P219,$K215:$K219)</f>
        <v>-3.6450328749191</v>
      </c>
      <c r="W216" s="5" t="n">
        <f aca="false">(Q217-Q215)/($K217-$K215)</f>
        <v>-4.74266671162349</v>
      </c>
      <c r="X216" s="5" t="n">
        <f aca="false">IF(Q216&gt;0,(O216*V216-P216*U216)/Q216,"")</f>
        <v>-0.0506807772421953</v>
      </c>
      <c r="Y216" s="5"/>
    </row>
    <row r="217" customFormat="false" ht="12.75" hidden="false" customHeight="false" outlineLevel="0" collapsed="false">
      <c r="A217" s="0" t="n">
        <v>32877</v>
      </c>
      <c r="B217" s="2" t="n">
        <v>0.529270833333333</v>
      </c>
      <c r="C217" s="4" t="n">
        <v>900.000000000045</v>
      </c>
      <c r="D217" s="0" t="n">
        <v>49.33330015</v>
      </c>
      <c r="E217" s="0" t="n">
        <v>8.5682145</v>
      </c>
      <c r="F217" s="0" t="s">
        <v>226</v>
      </c>
      <c r="G217" s="0" t="n">
        <v>120.957</v>
      </c>
      <c r="H217" s="0" t="n">
        <v>0.93</v>
      </c>
      <c r="I217" s="0" t="s">
        <v>27</v>
      </c>
      <c r="J217" s="0" t="n">
        <v>3.38</v>
      </c>
      <c r="K217" s="5" t="n">
        <v>21.2</v>
      </c>
      <c r="L217" s="5" t="n">
        <f aca="false">L216+SQRT((M217-M216)^2+(N217-N216)^2)</f>
        <v>515.573570519555</v>
      </c>
      <c r="M217" s="5" t="n">
        <v>251.958882846497</v>
      </c>
      <c r="N217" s="5" t="n">
        <v>419.238022488294</v>
      </c>
      <c r="O217" s="3" t="n">
        <f aca="false">SLOPE(M214:M220,$K214:$K220)</f>
        <v>23.0596099451695</v>
      </c>
      <c r="P217" s="3" t="n">
        <f aca="false">SLOPE(N214:N220,$K214:$K220)</f>
        <v>24.2331156290601</v>
      </c>
      <c r="Q217" s="5" t="n">
        <f aca="false">SQRT(O217^2+P217^2)</f>
        <v>33.4513004816668</v>
      </c>
      <c r="R217" s="3" t="n">
        <f aca="false">IF(P216*P218&lt;&gt;0,ASIN(($O216*$P218-$O218*$P216)/($Q216*$Q218))/(K218-K216),0)</f>
        <v>0.00106178970636591</v>
      </c>
      <c r="S217" s="4" t="str">
        <f aca="false">IF(AND(Q217&gt;10,Q217&lt;25),Q217/R217,"")</f>
        <v/>
      </c>
      <c r="T217" s="6" t="n">
        <f aca="false">R217/Q217*180/PI()</f>
        <v>0.00181864585320212</v>
      </c>
      <c r="U217" s="5" t="n">
        <f aca="false">SLOPE(O216:O220,$K216:$K220)</f>
        <v>-3.64682480697839</v>
      </c>
      <c r="V217" s="5" t="n">
        <f aca="false">SLOPE(P216:P220,$K216:$K220)</f>
        <v>-3.78837240194296</v>
      </c>
      <c r="W217" s="5" t="n">
        <f aca="false">(Q218-Q216)/($K218-$K216)</f>
        <v>-4.85721632297862</v>
      </c>
      <c r="X217" s="5" t="n">
        <f aca="false">IF(Q217&gt;0,(O217*V217-P217*U217)/Q217,"")</f>
        <v>0.0303586795120012</v>
      </c>
      <c r="Y217" s="5"/>
    </row>
    <row r="218" customFormat="false" ht="12.75" hidden="false" customHeight="false" outlineLevel="0" collapsed="false">
      <c r="A218" s="0" t="n">
        <v>32878</v>
      </c>
      <c r="B218" s="2" t="n">
        <v>0.529282407407407</v>
      </c>
      <c r="C218" s="4" t="n">
        <v>4.61852778244065E-011</v>
      </c>
      <c r="D218" s="0" t="n">
        <v>49.33332172</v>
      </c>
      <c r="E218" s="0" t="n">
        <v>8.56824612</v>
      </c>
      <c r="F218" s="0" t="s">
        <v>227</v>
      </c>
      <c r="G218" s="0" t="n">
        <v>118.458</v>
      </c>
      <c r="H218" s="0" t="n">
        <v>0.93</v>
      </c>
      <c r="I218" s="0" t="s">
        <v>27</v>
      </c>
      <c r="J218" s="0" t="n">
        <v>3.32</v>
      </c>
      <c r="K218" s="5" t="n">
        <v>21.3</v>
      </c>
      <c r="L218" s="5" t="n">
        <f aca="false">L217+SQRT((M218-M217)^2+(N218-N217)^2)</f>
        <v>518.889953272158</v>
      </c>
      <c r="M218" s="5" t="n">
        <v>254.24962946341</v>
      </c>
      <c r="N218" s="5" t="n">
        <v>421.636120588636</v>
      </c>
      <c r="O218" s="3" t="n">
        <f aca="false">SLOPE(M215:M221,$K215:$K221)</f>
        <v>22.7102959048695</v>
      </c>
      <c r="P218" s="3" t="n">
        <f aca="false">SLOPE(N215:N221,$K215:$K221)</f>
        <v>23.8698035287683</v>
      </c>
      <c r="Q218" s="5" t="n">
        <f aca="false">SQRT(O218^2+P218^2)</f>
        <v>32.9473073344201</v>
      </c>
      <c r="R218" s="3" t="n">
        <f aca="false">IF(P217*P219&lt;&gt;0,ASIN(($O217*$P219-$O219*$P217)/($Q217*$Q219))/(K219-K217),0)</f>
        <v>0.00132112125309199</v>
      </c>
      <c r="S218" s="4" t="str">
        <f aca="false">IF(AND(Q218&gt;10,Q218&lt;25),Q218/R218,"")</f>
        <v/>
      </c>
      <c r="T218" s="6" t="n">
        <f aca="false">R218/Q218*180/PI()</f>
        <v>0.00229744638185128</v>
      </c>
      <c r="U218" s="5" t="n">
        <f aca="false">SLOPE(O217:O221,$K217:$K221)</f>
        <v>-3.8341373425762</v>
      </c>
      <c r="V218" s="5" t="n">
        <f aca="false">SLOPE(P217:P221,$K217:$K221)</f>
        <v>-4.04249234258736</v>
      </c>
      <c r="W218" s="5" t="n">
        <f aca="false">(Q219-Q217)/($K219-$K217)</f>
        <v>-5.28880806548811</v>
      </c>
      <c r="X218" s="5" t="n">
        <f aca="false">IF(Q218&gt;0,(O218*V218-P218*U218)/Q218,"")</f>
        <v>-0.00868332640408585</v>
      </c>
      <c r="Y218" s="5"/>
    </row>
    <row r="219" customFormat="false" ht="12.75" hidden="false" customHeight="false" outlineLevel="0" collapsed="false">
      <c r="A219" s="0" t="n">
        <v>32879</v>
      </c>
      <c r="B219" s="2" t="n">
        <v>0.529282407407407</v>
      </c>
      <c r="C219" s="4" t="n">
        <v>100.000000000048</v>
      </c>
      <c r="D219" s="0" t="n">
        <v>49.33334307</v>
      </c>
      <c r="E219" s="0" t="n">
        <v>8.56827716</v>
      </c>
      <c r="F219" s="0" t="s">
        <v>228</v>
      </c>
      <c r="G219" s="0" t="n">
        <v>117.368</v>
      </c>
      <c r="H219" s="0" t="n">
        <v>0.93</v>
      </c>
      <c r="I219" s="0" t="s">
        <v>27</v>
      </c>
      <c r="J219" s="0" t="n">
        <v>3.28</v>
      </c>
      <c r="K219" s="5" t="n">
        <v>21.4</v>
      </c>
      <c r="L219" s="5" t="n">
        <f aca="false">L218+SQRT((M219-M218)^2+(N219-N218)^2)</f>
        <v>522.159651494314</v>
      </c>
      <c r="M219" s="5" t="n">
        <v>256.498354457031</v>
      </c>
      <c r="N219" s="5" t="n">
        <v>424.009759644397</v>
      </c>
      <c r="O219" s="3" t="n">
        <f aca="false">SLOPE(M216:M222,$K216:$K222)</f>
        <v>22.3242420817419</v>
      </c>
      <c r="P219" s="3" t="n">
        <f aca="false">SLOPE(N216:N222,$K216:$K222)</f>
        <v>23.4727411246595</v>
      </c>
      <c r="Q219" s="5" t="n">
        <f aca="false">SQRT(O219^2+P219^2)</f>
        <v>32.3935388685691</v>
      </c>
      <c r="R219" s="3" t="n">
        <f aca="false">IF(P218*P220&lt;&gt;0,ASIN(($O218*$P220-$O220*$P218)/($Q218*$Q220))/(K220-K218),0)</f>
        <v>0.000607020136020697</v>
      </c>
      <c r="S219" s="4" t="str">
        <f aca="false">IF(AND(Q219&gt;10,Q219&lt;25),Q219/R219,"")</f>
        <v/>
      </c>
      <c r="T219" s="6" t="n">
        <f aca="false">R219/Q219*180/PI()</f>
        <v>0.00107366138706102</v>
      </c>
      <c r="U219" s="5" t="n">
        <f aca="false">SLOPE(O218:O222,$K218:$K222)</f>
        <v>-3.93709798049658</v>
      </c>
      <c r="V219" s="5" t="n">
        <f aca="false">SLOPE(P218:P222,$K218:$K222)</f>
        <v>-4.2854945366704</v>
      </c>
      <c r="W219" s="5" t="n">
        <f aca="false">(Q220-Q218)/($K220-$K218)</f>
        <v>-5.64423354834164</v>
      </c>
      <c r="X219" s="5" t="n">
        <f aca="false">IF(Q219&gt;0,(O219*V219-P219*U219)/Q219,"")</f>
        <v>-0.100511889460636</v>
      </c>
      <c r="Y219" s="5"/>
    </row>
    <row r="220" customFormat="false" ht="12.75" hidden="false" customHeight="false" outlineLevel="0" collapsed="false">
      <c r="A220" s="0" t="n">
        <v>32880</v>
      </c>
      <c r="B220" s="2" t="n">
        <v>0.529282407407407</v>
      </c>
      <c r="C220" s="4" t="n">
        <v>200.000000000049</v>
      </c>
      <c r="D220" s="0" t="n">
        <v>49.33336414</v>
      </c>
      <c r="E220" s="0" t="n">
        <v>8.56830776</v>
      </c>
      <c r="F220" s="0" t="s">
        <v>229</v>
      </c>
      <c r="G220" s="0" t="n">
        <v>115.046</v>
      </c>
      <c r="H220" s="0" t="n">
        <v>0.93</v>
      </c>
      <c r="I220" s="0" t="s">
        <v>27</v>
      </c>
      <c r="J220" s="0" t="n">
        <v>3.23</v>
      </c>
      <c r="K220" s="5" t="n">
        <v>21.5000000000001</v>
      </c>
      <c r="L220" s="5" t="n">
        <f aca="false">L219+SQRT((M220-M219)^2+(N220-N219)^2)</f>
        <v>525.384827373217</v>
      </c>
      <c r="M220" s="5" t="n">
        <v>258.715201165835</v>
      </c>
      <c r="N220" s="5" t="n">
        <v>426.352269008203</v>
      </c>
      <c r="O220" s="3" t="n">
        <f aca="false">SLOPE(M217:M223,$K217:$K223)</f>
        <v>21.9293928016406</v>
      </c>
      <c r="P220" s="3" t="n">
        <f aca="false">SLOPE(N217:N223,$K217:$K223)</f>
        <v>23.0546344122004</v>
      </c>
      <c r="Q220" s="5" t="n">
        <f aca="false">SQRT(O220^2+P220^2)</f>
        <v>31.8184606247515</v>
      </c>
      <c r="R220" s="3" t="n">
        <f aca="false">IF(P219*P221&lt;&gt;0,ASIN(($O219*$P221-$O221*$P219)/($Q219*$Q221))/(K221-K219),0)</f>
        <v>-0.00235357964885072</v>
      </c>
      <c r="S220" s="4" t="str">
        <f aca="false">IF(AND(Q220&gt;10,Q220&lt;25),Q220/R220,"")</f>
        <v/>
      </c>
      <c r="T220" s="6" t="n">
        <f aca="false">R220/Q220*180/PI()</f>
        <v>-0.0042381113975743</v>
      </c>
      <c r="U220" s="5" t="n">
        <f aca="false">SLOPE(O219:O223,$K219:$K223)</f>
        <v>-4.03928484869161</v>
      </c>
      <c r="V220" s="5" t="n">
        <f aca="false">SLOPE(P219:P223,$K219:$K223)</f>
        <v>-4.46814324474031</v>
      </c>
      <c r="W220" s="5" t="n">
        <f aca="false">(Q221-Q219)/($K221-$K219)</f>
        <v>-5.81796811773607</v>
      </c>
      <c r="X220" s="5" t="n">
        <f aca="false">IF(Q220&gt;0,(O220*V220-P220*U220)/Q220,"")</f>
        <v>-0.152723693703825</v>
      </c>
      <c r="Y220" s="5"/>
    </row>
    <row r="221" customFormat="false" ht="12.75" hidden="false" customHeight="false" outlineLevel="0" collapsed="false">
      <c r="A221" s="0" t="n">
        <v>32881</v>
      </c>
      <c r="B221" s="2" t="n">
        <v>0.529282407407407</v>
      </c>
      <c r="C221" s="4" t="n">
        <v>300.000000000051</v>
      </c>
      <c r="D221" s="0" t="n">
        <v>49.33338468</v>
      </c>
      <c r="E221" s="0" t="n">
        <v>8.56833783</v>
      </c>
      <c r="F221" s="0" t="s">
        <v>230</v>
      </c>
      <c r="G221" s="0" t="n">
        <v>112.696</v>
      </c>
      <c r="H221" s="0" t="n">
        <v>0.93</v>
      </c>
      <c r="I221" s="0" t="s">
        <v>27</v>
      </c>
      <c r="J221" s="0" t="n">
        <v>3.16</v>
      </c>
      <c r="K221" s="5" t="n">
        <v>21.6000000000001</v>
      </c>
      <c r="L221" s="5" t="n">
        <f aca="false">L220+SQRT((M221-M220)^2+(N221-N220)^2)</f>
        <v>528.540838066124</v>
      </c>
      <c r="M221" s="5" t="n">
        <v>260.893650536054</v>
      </c>
      <c r="N221" s="5" t="n">
        <v>428.635854310997</v>
      </c>
      <c r="O221" s="3" t="n">
        <f aca="false">SLOPE(M218:M224,$K218:$K224)</f>
        <v>21.5329928254956</v>
      </c>
      <c r="P221" s="3" t="n">
        <f aca="false">SLOPE(N218:N224,$K218:$K224)</f>
        <v>22.6194540160501</v>
      </c>
      <c r="Q221" s="5" t="n">
        <f aca="false">SQRT(O221^2+P221^2)</f>
        <v>31.2299452450216</v>
      </c>
      <c r="R221" s="3" t="n">
        <f aca="false">IF(P220*P222&lt;&gt;0,ASIN(($O220*$P222-$O222*$P220)/($Q220*$Q222))/(K222-K220),0)</f>
        <v>-0.00768359375279975</v>
      </c>
      <c r="S221" s="4" t="str">
        <f aca="false">IF(AND(Q221&gt;10,Q221&lt;25),Q221/R221,"")</f>
        <v/>
      </c>
      <c r="T221" s="6" t="n">
        <f aca="false">R221/Q221*180/PI()</f>
        <v>-0.014096646346144</v>
      </c>
      <c r="U221" s="5" t="n">
        <f aca="false">SLOPE(O220:O224,$K220:$K224)</f>
        <v>-4.14070322199324</v>
      </c>
      <c r="V221" s="5" t="n">
        <f aca="false">SLOPE(P220:P224,$K220:$K224)</f>
        <v>-4.48879048867847</v>
      </c>
      <c r="W221" s="5" t="n">
        <f aca="false">(Q222-Q220)/($K222-$K220)</f>
        <v>-5.99307947961974</v>
      </c>
      <c r="X221" s="5" t="n">
        <f aca="false">IF(Q221&gt;0,(O221*V221-P221*U221)/Q221,"")</f>
        <v>-0.0959542913178065</v>
      </c>
      <c r="Y221" s="5"/>
    </row>
    <row r="222" customFormat="false" ht="12.75" hidden="false" customHeight="false" outlineLevel="0" collapsed="false">
      <c r="A222" s="0" t="n">
        <v>32882</v>
      </c>
      <c r="B222" s="2" t="n">
        <v>0.529282407407407</v>
      </c>
      <c r="C222" s="4" t="n">
        <v>400.000000000052</v>
      </c>
      <c r="D222" s="0" t="n">
        <v>49.33340478</v>
      </c>
      <c r="E222" s="0" t="n">
        <v>8.56836718</v>
      </c>
      <c r="F222" s="0" t="s">
        <v>231</v>
      </c>
      <c r="G222" s="0" t="n">
        <v>110.674</v>
      </c>
      <c r="H222" s="0" t="n">
        <v>0.93</v>
      </c>
      <c r="I222" s="0" t="s">
        <v>27</v>
      </c>
      <c r="J222" s="0" t="n">
        <v>3.09</v>
      </c>
      <c r="K222" s="5" t="n">
        <v>21.7000000000001</v>
      </c>
      <c r="L222" s="5" t="n">
        <f aca="false">L221+SQRT((M222-M221)^2+(N222-N221)^2)</f>
        <v>531.625450008667</v>
      </c>
      <c r="M222" s="5" t="n">
        <v>263.019936800146</v>
      </c>
      <c r="N222" s="5" t="n">
        <v>430.870521525419</v>
      </c>
      <c r="O222" s="3" t="n">
        <f aca="false">SLOPE(M219:M225,$K219:$K225)</f>
        <v>21.1373715427441</v>
      </c>
      <c r="P222" s="3" t="n">
        <f aca="false">SLOPE(N219:N225,$K219:$K225)</f>
        <v>22.1536998147375</v>
      </c>
      <c r="Q222" s="5" t="n">
        <f aca="false">SQRT(O222^2+P222^2)</f>
        <v>30.6198447288276</v>
      </c>
      <c r="R222" s="3" t="n">
        <f aca="false">IF(P221*P223&lt;&gt;0,ASIN(($O221*$P223-$O223*$P221)/($Q221*$Q223))/(K223-K221),0)</f>
        <v>-0.00643180600560815</v>
      </c>
      <c r="S222" s="4" t="str">
        <f aca="false">IF(AND(Q222&gt;10,Q222&lt;25),Q222/R222,"")</f>
        <v/>
      </c>
      <c r="T222" s="6" t="n">
        <f aca="false">R222/Q222*180/PI()</f>
        <v>-0.0120351798656019</v>
      </c>
      <c r="U222" s="5" t="n">
        <f aca="false">SLOPE(O221:O225,$K221:$K225)</f>
        <v>-4.12026220030341</v>
      </c>
      <c r="V222" s="5" t="n">
        <f aca="false">SLOPE(P221:P225,$K221:$K225)</f>
        <v>-4.2898622217903</v>
      </c>
      <c r="W222" s="5" t="n">
        <f aca="false">(Q223-Q221)/($K223-$K221)</f>
        <v>-6.23859243068445</v>
      </c>
      <c r="X222" s="5" t="n">
        <f aca="false">IF(Q222&gt;0,(O222*V222-P222*U222)/Q222,"")</f>
        <v>0.0196813634982616</v>
      </c>
      <c r="Y222" s="5"/>
    </row>
    <row r="223" customFormat="false" ht="12.75" hidden="false" customHeight="false" outlineLevel="0" collapsed="false">
      <c r="A223" s="0" t="n">
        <v>32883</v>
      </c>
      <c r="B223" s="2" t="n">
        <v>0.529282407407407</v>
      </c>
      <c r="C223" s="4" t="n">
        <v>500.000000000053</v>
      </c>
      <c r="D223" s="0" t="n">
        <v>49.33342445</v>
      </c>
      <c r="E223" s="0" t="n">
        <v>8.56839609</v>
      </c>
      <c r="F223" s="0" t="s">
        <v>147</v>
      </c>
      <c r="G223" s="0" t="n">
        <v>108.529</v>
      </c>
      <c r="H223" s="0" t="n">
        <v>0.93</v>
      </c>
      <c r="I223" s="0" t="s">
        <v>27</v>
      </c>
      <c r="J223" s="0" t="n">
        <v>3.03</v>
      </c>
      <c r="K223" s="5" t="n">
        <v>21.8000000000001</v>
      </c>
      <c r="L223" s="5" t="n">
        <f aca="false">L222+SQRT((M223-M222)^2+(N223-N222)^2)</f>
        <v>534.653470811405</v>
      </c>
      <c r="M223" s="5" t="n">
        <v>265.114345877199</v>
      </c>
      <c r="N223" s="5" t="n">
        <v>433.057382426294</v>
      </c>
      <c r="O223" s="3" t="n">
        <f aca="false">SLOPE(M220:M226,$K220:$K226)</f>
        <v>20.7006102868441</v>
      </c>
      <c r="P223" s="3" t="n">
        <f aca="false">SLOPE(N220:N226,$K220:$K226)</f>
        <v>21.6891368010206</v>
      </c>
      <c r="Q223" s="5" t="n">
        <f aca="false">SQRT(O223^2+P223^2)</f>
        <v>29.9822267588847</v>
      </c>
      <c r="R223" s="3" t="n">
        <f aca="false">IF(P222*P224&lt;&gt;0,ASIN(($O222*$P224-$O224*$P222)/($Q222*$Q224))/(K224-K222),0)</f>
        <v>0.00297020484458586</v>
      </c>
      <c r="S223" s="4" t="str">
        <f aca="false">IF(AND(Q223&gt;10,Q223&lt;25),Q223/R223,"")</f>
        <v/>
      </c>
      <c r="T223" s="6" t="n">
        <f aca="false">R223/Q223*180/PI()</f>
        <v>0.00567603611475089</v>
      </c>
      <c r="U223" s="5" t="n">
        <f aca="false">SLOPE(O222:O226,$K222:$K226)</f>
        <v>-3.96010616554244</v>
      </c>
      <c r="V223" s="5" t="n">
        <f aca="false">SLOPE(P222:P226,$K222:$K226)</f>
        <v>-3.91940299705943</v>
      </c>
      <c r="W223" s="5" t="n">
        <f aca="false">(Q224-Q222)/($K224-$K222)</f>
        <v>-6.15300884036344</v>
      </c>
      <c r="X223" s="5" t="n">
        <f aca="false">IF(Q223&gt;0,(O223*V223-P223*U223)/Q223,"")</f>
        <v>0.158669014481692</v>
      </c>
      <c r="Y223" s="5"/>
    </row>
    <row r="224" customFormat="false" ht="12.75" hidden="false" customHeight="false" outlineLevel="0" collapsed="false">
      <c r="A224" s="0" t="n">
        <v>32884</v>
      </c>
      <c r="B224" s="2" t="n">
        <v>0.529282407407407</v>
      </c>
      <c r="C224" s="4" t="n">
        <v>600.000000000055</v>
      </c>
      <c r="D224" s="0" t="n">
        <v>49.33344381</v>
      </c>
      <c r="E224" s="0" t="n">
        <v>8.56842444</v>
      </c>
      <c r="F224" s="0" t="s">
        <v>232</v>
      </c>
      <c r="G224" s="0" t="n">
        <v>106.589</v>
      </c>
      <c r="H224" s="0" t="n">
        <v>0.93</v>
      </c>
      <c r="I224" s="0" t="s">
        <v>27</v>
      </c>
      <c r="J224" s="0" t="n">
        <v>2.98</v>
      </c>
      <c r="K224" s="5" t="n">
        <v>21.9000000000001</v>
      </c>
      <c r="L224" s="5" t="n">
        <f aca="false">L223+SQRT((M224-M223)^2+(N224-N223)^2)</f>
        <v>537.628543264184</v>
      </c>
      <c r="M224" s="5" t="n">
        <v>267.168183275659</v>
      </c>
      <c r="N224" s="5" t="n">
        <v>435.209778309948</v>
      </c>
      <c r="O224" s="3" t="n">
        <f aca="false">SLOPE(M221:M227,$K221:$K227)</f>
        <v>20.2752324599697</v>
      </c>
      <c r="P224" s="3" t="n">
        <f aca="false">SLOPE(N221:N227,$K221:$K227)</f>
        <v>21.2753977753759</v>
      </c>
      <c r="Q224" s="5" t="n">
        <f aca="false">SQRT(O224^2+P224^2)</f>
        <v>29.3892429607549</v>
      </c>
      <c r="R224" s="3" t="n">
        <f aca="false">IF(P223*P225&lt;&gt;0,ASIN(($O223*$P225-$O225*$P223)/($Q223*$Q225))/(K225-K223),0)</f>
        <v>0.00708578998560636</v>
      </c>
      <c r="S224" s="4" t="str">
        <f aca="false">IF(AND(Q224&gt;10,Q224&lt;25),Q224/R224,"")</f>
        <v/>
      </c>
      <c r="T224" s="6" t="n">
        <f aca="false">R224/Q224*180/PI()</f>
        <v>0.0138140972611457</v>
      </c>
      <c r="U224" s="5" t="n">
        <f aca="false">SLOPE(O223:O227,$K223:$K227)</f>
        <v>-3.67807929721459</v>
      </c>
      <c r="V224" s="5" t="n">
        <f aca="false">SLOPE(P223:P227,$K223:$K227)</f>
        <v>-3.57316457933375</v>
      </c>
      <c r="W224" s="5" t="n">
        <f aca="false">(Q225-Q223)/($K225-$K223)</f>
        <v>-5.55495650149404</v>
      </c>
      <c r="X224" s="5" t="n">
        <f aca="false">IF(Q224&gt;0,(O224*V224-P224*U224)/Q224,"")</f>
        <v>0.197550431688447</v>
      </c>
      <c r="Y224" s="5"/>
    </row>
    <row r="225" customFormat="false" ht="12.75" hidden="false" customHeight="false" outlineLevel="0" collapsed="false">
      <c r="A225" s="0" t="n">
        <v>32885</v>
      </c>
      <c r="B225" s="2" t="n">
        <v>0.529282407407407</v>
      </c>
      <c r="C225" s="4" t="n">
        <v>700.000000000056</v>
      </c>
      <c r="D225" s="0" t="n">
        <v>49.33346268</v>
      </c>
      <c r="E225" s="0" t="n">
        <v>8.56845227</v>
      </c>
      <c r="F225" s="0" t="s">
        <v>233</v>
      </c>
      <c r="G225" s="0" t="n">
        <v>104.742</v>
      </c>
      <c r="H225" s="0" t="n">
        <v>0.93</v>
      </c>
      <c r="I225" s="0" t="s">
        <v>27</v>
      </c>
      <c r="J225" s="0" t="n">
        <v>2.91</v>
      </c>
      <c r="K225" s="5" t="n">
        <v>22.0000000000001</v>
      </c>
      <c r="L225" s="5" t="n">
        <f aca="false">L224+SQRT((M225-M224)^2+(N225-N224)^2)</f>
        <v>540.538214065743</v>
      </c>
      <c r="M225" s="5" t="n">
        <v>269.184348043329</v>
      </c>
      <c r="N225" s="5" t="n">
        <v>437.307697231891</v>
      </c>
      <c r="O225" s="3" t="n">
        <f aca="false">SLOPE(M222:M228,$K222:$K228)</f>
        <v>19.9039312667311</v>
      </c>
      <c r="P225" s="3" t="n">
        <f aca="false">SLOPE(N222:N228,$K222:$K228)</f>
        <v>20.9136739248357</v>
      </c>
      <c r="Q225" s="5" t="n">
        <f aca="false">SQRT(O225^2+P225^2)</f>
        <v>28.8712354585859</v>
      </c>
      <c r="R225" s="3" t="n">
        <f aca="false">IF(P224*P226&lt;&gt;0,ASIN(($O224*$P226-$O226*$P224)/($Q224*$Q226))/(K226-K224),0)</f>
        <v>0.00746034302860668</v>
      </c>
      <c r="S225" s="4" t="str">
        <f aca="false">IF(AND(Q225&gt;10,Q225&lt;25),Q225/R225,"")</f>
        <v/>
      </c>
      <c r="T225" s="6" t="n">
        <f aca="false">R225/Q225*180/PI()</f>
        <v>0.0148052607541564</v>
      </c>
      <c r="U225" s="5" t="n">
        <f aca="false">SLOPE(O224:O228,$K224:$K228)</f>
        <v>-3.32333891552326</v>
      </c>
      <c r="V225" s="5" t="n">
        <f aca="false">SLOPE(P224:P228,$K224:$K228)</f>
        <v>-3.35319200804253</v>
      </c>
      <c r="W225" s="5" t="n">
        <f aca="false">(Q226-Q224)/($K226-$K224)</f>
        <v>-4.99275779058443</v>
      </c>
      <c r="X225" s="14" t="n">
        <f aca="false">IF(Q225&gt;0,(O225*V225-P225*U225)/Q225,"")</f>
        <v>0.0956496362166925</v>
      </c>
      <c r="Y225" s="14"/>
    </row>
    <row r="226" customFormat="false" ht="12.75" hidden="false" customHeight="false" outlineLevel="0" collapsed="false">
      <c r="A226" s="0" t="n">
        <v>32886</v>
      </c>
      <c r="B226" s="2" t="n">
        <v>0.529282407407407</v>
      </c>
      <c r="C226" s="4" t="n">
        <v>800.000000000058</v>
      </c>
      <c r="D226" s="0" t="n">
        <v>49.33348121</v>
      </c>
      <c r="E226" s="0" t="n">
        <v>8.56847907</v>
      </c>
      <c r="F226" s="0" t="s">
        <v>234</v>
      </c>
      <c r="G226" s="0" t="n">
        <v>102.241</v>
      </c>
      <c r="H226" s="0" t="n">
        <v>0.93</v>
      </c>
      <c r="I226" s="0" t="s">
        <v>27</v>
      </c>
      <c r="J226" s="0" t="n">
        <v>2.84</v>
      </c>
      <c r="K226" s="5" t="n">
        <v>22.1000000000001</v>
      </c>
      <c r="L226" s="5" t="n">
        <f aca="false">L225+SQRT((M226-M225)^2+(N226-N225)^2)</f>
        <v>543.369057542503</v>
      </c>
      <c r="M226" s="5" t="n">
        <v>271.125890270202</v>
      </c>
      <c r="N226" s="5" t="n">
        <v>439.367815813717</v>
      </c>
      <c r="O226" s="3" t="n">
        <f aca="false">SLOPE(M223:M229,$K223:$K229)</f>
        <v>19.5556579700294</v>
      </c>
      <c r="P226" s="3" t="n">
        <f aca="false">SLOPE(N223:N229,$K223:$K229)</f>
        <v>20.5817297543002</v>
      </c>
      <c r="Q226" s="5" t="n">
        <f aca="false">SQRT(O226^2+P226^2)</f>
        <v>28.390691402638</v>
      </c>
      <c r="R226" s="3" t="n">
        <f aca="false">IF(P225*P227&lt;&gt;0,ASIN(($O225*$P227-$O227*$P225)/($Q225*$Q227))/(K227-K225),0)</f>
        <v>0.00653309247581542</v>
      </c>
      <c r="S226" s="4" t="str">
        <f aca="false">IF(AND(Q226&gt;10,Q226&lt;25),Q226/R226,"")</f>
        <v/>
      </c>
      <c r="T226" s="6" t="n">
        <f aca="false">R226/Q226*180/PI()</f>
        <v>0.0131845547797444</v>
      </c>
      <c r="U226" s="5" t="n">
        <f aca="false">SLOPE(O225:O229,$K225:$K229)</f>
        <v>-2.96988559591631</v>
      </c>
      <c r="V226" s="5" t="n">
        <f aca="false">SLOPE(P225:P229,$K225:$K229)</f>
        <v>-3.28172077744172</v>
      </c>
      <c r="W226" s="5" t="n">
        <f aca="false">(Q227-Q225)/($K227-$K225)</f>
        <v>-4.75869035415645</v>
      </c>
      <c r="X226" s="14" t="n">
        <f aca="false">IF(Q226&gt;0,(O226*V226-P226*U226)/Q226,"")</f>
        <v>-0.107458684157558</v>
      </c>
      <c r="Y226" s="14"/>
    </row>
    <row r="227" customFormat="false" ht="12.75" hidden="false" customHeight="false" outlineLevel="0" collapsed="false">
      <c r="A227" s="0" t="n">
        <v>32887</v>
      </c>
      <c r="B227" s="2" t="n">
        <v>0.529282407407407</v>
      </c>
      <c r="C227" s="4" t="n">
        <v>900.000000000059</v>
      </c>
      <c r="D227" s="0" t="n">
        <v>49.33349959</v>
      </c>
      <c r="E227" s="0" t="n">
        <v>8.56850572</v>
      </c>
      <c r="F227" s="0" t="s">
        <v>235</v>
      </c>
      <c r="G227" s="0" t="n">
        <v>101.059</v>
      </c>
      <c r="H227" s="0" t="n">
        <v>0.93</v>
      </c>
      <c r="I227" s="0" t="s">
        <v>27</v>
      </c>
      <c r="J227" s="0" t="n">
        <v>2.82</v>
      </c>
      <c r="K227" s="5" t="n">
        <v>22.2000000000001</v>
      </c>
      <c r="L227" s="5" t="n">
        <f aca="false">L226+SQRT((M227-M226)^2+(N227-N226)^2)</f>
        <v>546.180313113356</v>
      </c>
      <c r="M227" s="5" t="n">
        <v>273.056564463278</v>
      </c>
      <c r="N227" s="5" t="n">
        <v>441.411257773951</v>
      </c>
      <c r="O227" s="3" t="n">
        <f aca="false">SLOPE(M224:M230,$K224:$K230)</f>
        <v>19.221357883207</v>
      </c>
      <c r="P227" s="3" t="n">
        <f aca="false">SLOPE(N224:N230,$K224:$K230)</f>
        <v>20.2493885218915</v>
      </c>
      <c r="Q227" s="5" t="n">
        <f aca="false">SQRT(O227^2+P227^2)</f>
        <v>27.9194973877546</v>
      </c>
      <c r="R227" s="3" t="n">
        <f aca="false">IF(P226*P228&lt;&gt;0,ASIN(($O226*$P228-$O228*$P226)/($Q226*$Q228))/(K228-K226),0)</f>
        <v>-0.00231057999763831</v>
      </c>
      <c r="S227" s="4" t="str">
        <f aca="false">IF(AND(Q227&gt;10,Q227&lt;25),Q227/R227,"")</f>
        <v/>
      </c>
      <c r="T227" s="6" t="n">
        <f aca="false">R227/Q227*180/PI()</f>
        <v>-0.0047417215379417</v>
      </c>
      <c r="U227" s="5" t="n">
        <f aca="false">SLOPE(O226:O230,$K226:$K230)</f>
        <v>-2.70957272791533</v>
      </c>
      <c r="V227" s="5" t="n">
        <f aca="false">SLOPE(P226:P230,$K226:$K230)</f>
        <v>-3.3940894382776</v>
      </c>
      <c r="W227" s="5" t="n">
        <f aca="false">(Q228-Q226)/($K228-$K226)</f>
        <v>-4.42810712271505</v>
      </c>
      <c r="X227" s="14" t="n">
        <f aca="false">IF(Q227&gt;0,(O227*V227-P227*U227)/Q227,"")</f>
        <v>-0.371490100298751</v>
      </c>
      <c r="Y227" s="14"/>
    </row>
    <row r="228" customFormat="false" ht="12.75" hidden="false" customHeight="false" outlineLevel="0" collapsed="false">
      <c r="A228" s="0" t="n">
        <v>32888</v>
      </c>
      <c r="B228" s="2" t="n">
        <v>0.529293981481482</v>
      </c>
      <c r="C228" s="4" t="n">
        <v>6.03961325396085E-011</v>
      </c>
      <c r="D228" s="0" t="n">
        <v>49.33351779</v>
      </c>
      <c r="E228" s="0" t="n">
        <v>8.56853231</v>
      </c>
      <c r="F228" s="0" t="s">
        <v>227</v>
      </c>
      <c r="G228" s="0" t="n">
        <v>99.428</v>
      </c>
      <c r="H228" s="0" t="n">
        <v>0.93</v>
      </c>
      <c r="I228" s="0" t="s">
        <v>27</v>
      </c>
      <c r="J228" s="0" t="n">
        <v>2.8</v>
      </c>
      <c r="K228" s="5" t="n">
        <v>22.3000000000001</v>
      </c>
      <c r="L228" s="5" t="n">
        <f aca="false">L227+SQRT((M228-M227)^2+(N228-N227)^2)</f>
        <v>548.974056829937</v>
      </c>
      <c r="M228" s="5" t="n">
        <v>274.982891260195</v>
      </c>
      <c r="N228" s="5" t="n">
        <v>443.434687788905</v>
      </c>
      <c r="O228" s="3" t="n">
        <f aca="false">SLOPE(M225:M231,$K225:$K231)</f>
        <v>18.9548496939701</v>
      </c>
      <c r="P228" s="3" t="n">
        <f aca="false">SLOPE(N225:N231,$K225:$K231)</f>
        <v>19.9309444728267</v>
      </c>
      <c r="Q228" s="5" t="n">
        <f aca="false">SQRT(O228^2+P228^2)</f>
        <v>27.5050699780949</v>
      </c>
      <c r="R228" s="3" t="n">
        <f aca="false">IF(P227*P229&lt;&gt;0,ASIN(($O227*$P229-$O229*$P227)/($Q227*$Q229))/(K229-K227),0)</f>
        <v>-0.0155426446145317</v>
      </c>
      <c r="S228" s="4" t="str">
        <f aca="false">IF(AND(Q228&gt;10,Q228&lt;25),Q228/R228,"")</f>
        <v/>
      </c>
      <c r="T228" s="6" t="n">
        <f aca="false">R228/Q228*180/PI()</f>
        <v>-0.032376865050466</v>
      </c>
      <c r="U228" s="5" t="n">
        <f aca="false">SLOPE(O227:O231,$K227:$K231)</f>
        <v>-2.69143676789492</v>
      </c>
      <c r="V228" s="5" t="n">
        <f aca="false">SLOPE(P227:P231,$K227:$K231)</f>
        <v>-3.72166592143435</v>
      </c>
      <c r="W228" s="5" t="n">
        <f aca="false">(Q229-Q227)/($K229-$K227)</f>
        <v>-4.08869156758703</v>
      </c>
      <c r="X228" s="14" t="n">
        <f aca="false">IF(Q228&gt;0,(O228*V228-P228*U228)/Q228,"")</f>
        <v>-0.61445913034872</v>
      </c>
      <c r="Y228" s="14"/>
    </row>
    <row r="229" customFormat="false" ht="12.75" hidden="false" customHeight="false" outlineLevel="0" collapsed="false">
      <c r="A229" s="0" t="n">
        <v>32889</v>
      </c>
      <c r="B229" s="2" t="n">
        <v>0.529293981481482</v>
      </c>
      <c r="C229" s="4" t="n">
        <v>100.000000000062</v>
      </c>
      <c r="D229" s="0" t="n">
        <v>49.33353561</v>
      </c>
      <c r="E229" s="0" t="n">
        <v>8.5685583</v>
      </c>
      <c r="F229" s="0" t="s">
        <v>236</v>
      </c>
      <c r="G229" s="0" t="n">
        <v>97.752</v>
      </c>
      <c r="H229" s="0" t="n">
        <v>0.93</v>
      </c>
      <c r="I229" s="0" t="s">
        <v>27</v>
      </c>
      <c r="J229" s="0" t="n">
        <v>2.74</v>
      </c>
      <c r="K229" s="5" t="n">
        <v>22.4000000000001</v>
      </c>
      <c r="L229" s="5" t="n">
        <f aca="false">L228+SQRT((M229-M228)^2+(N229-N228)^2)</f>
        <v>551.707230509758</v>
      </c>
      <c r="M229" s="5" t="n">
        <v>276.865749186219</v>
      </c>
      <c r="N229" s="5" t="n">
        <v>445.41587036365</v>
      </c>
      <c r="O229" s="3" t="n">
        <f aca="false">SLOPE(M226:M232,$K226:$K232)</f>
        <v>18.7193926068025</v>
      </c>
      <c r="P229" s="3" t="n">
        <f aca="false">SLOPE(N226:N232,$K226:$K232)</f>
        <v>19.5982061768516</v>
      </c>
      <c r="Q229" s="5" t="n">
        <f aca="false">SQRT(O229^2+P229^2)</f>
        <v>27.1017590742372</v>
      </c>
      <c r="R229" s="3" t="n">
        <f aca="false">IF(P228*P230&lt;&gt;0,ASIN(($O228*$P230-$O230*$P228)/($Q228*$Q230))/(K230-K228),0)</f>
        <v>-0.024807536686092</v>
      </c>
      <c r="S229" s="4" t="str">
        <f aca="false">IF(AND(Q229&gt;10,Q229&lt;25),Q229/R229,"")</f>
        <v/>
      </c>
      <c r="T229" s="6" t="n">
        <f aca="false">R229/Q229*180/PI()</f>
        <v>-0.05244556813953</v>
      </c>
      <c r="U229" s="5" t="n">
        <f aca="false">SLOPE(O228:O232,$K228:$K232)</f>
        <v>-2.93436545741252</v>
      </c>
      <c r="V229" s="5" t="n">
        <f aca="false">SLOPE(P228:P232,$K228:$K232)</f>
        <v>-4.26802378828658</v>
      </c>
      <c r="W229" s="5" t="n">
        <f aca="false">(Q230-Q228)/($K230-$K228)</f>
        <v>-4.3426148018624</v>
      </c>
      <c r="X229" s="14" t="n">
        <f aca="false">IF(Q229&gt;0,(O229*V229-P229*U229)/Q229,"")</f>
        <v>-0.826016999641465</v>
      </c>
      <c r="Y229" s="14"/>
    </row>
    <row r="230" customFormat="false" ht="12.75" hidden="false" customHeight="false" outlineLevel="0" collapsed="false">
      <c r="A230" s="0" t="n">
        <v>32890</v>
      </c>
      <c r="B230" s="2" t="n">
        <v>0.529293981481482</v>
      </c>
      <c r="C230" s="4" t="n">
        <v>200.000000000063</v>
      </c>
      <c r="D230" s="0" t="n">
        <v>49.33355299</v>
      </c>
      <c r="E230" s="0" t="n">
        <v>8.56858364</v>
      </c>
      <c r="F230" s="0" t="s">
        <v>237</v>
      </c>
      <c r="G230" s="0" t="n">
        <v>95.682</v>
      </c>
      <c r="H230" s="0" t="n">
        <v>0.93</v>
      </c>
      <c r="I230" s="0" t="s">
        <v>27</v>
      </c>
      <c r="J230" s="0" t="n">
        <v>2.67</v>
      </c>
      <c r="K230" s="5" t="n">
        <v>22.5000000000001</v>
      </c>
      <c r="L230" s="5" t="n">
        <f aca="false">L229+SQRT((M230-M229)^2+(N230-N229)^2)</f>
        <v>554.372504718321</v>
      </c>
      <c r="M230" s="5" t="n">
        <v>278.701516208062</v>
      </c>
      <c r="N230" s="5" t="n">
        <v>447.348134850812</v>
      </c>
      <c r="O230" s="3" t="n">
        <f aca="false">SLOPE(M227:M233,$K227:$K233)</f>
        <v>18.4518542442739</v>
      </c>
      <c r="P230" s="3" t="n">
        <f aca="false">SLOPE(N227:N233,$K227:$K233)</f>
        <v>19.2102762076814</v>
      </c>
      <c r="Q230" s="5" t="n">
        <f aca="false">SQRT(O230^2+P230^2)</f>
        <v>26.6365470177225</v>
      </c>
      <c r="R230" s="3" t="n">
        <f aca="false">IF(P229*P231&lt;&gt;0,ASIN(($O229*$P231-$O231*$P229)/($Q229*$Q231))/(K231-K229),0)</f>
        <v>-0.0303597419862614</v>
      </c>
      <c r="S230" s="4" t="str">
        <f aca="false">IF(AND(Q230&gt;10,Q230&lt;25),Q230/R230,"")</f>
        <v/>
      </c>
      <c r="T230" s="6" t="n">
        <f aca="false">R230/Q230*180/PI()</f>
        <v>-0.0653044511273006</v>
      </c>
      <c r="U230" s="5" t="n">
        <f aca="false">SLOPE(O229:O233,$K229:$K233)</f>
        <v>-3.28544455434382</v>
      </c>
      <c r="V230" s="5" t="n">
        <f aca="false">SLOPE(P229:P233,$K229:$K233)</f>
        <v>-4.91642669428761</v>
      </c>
      <c r="W230" s="5" t="n">
        <f aca="false">(Q231-Q229)/($K231-$K229)</f>
        <v>-5.11382147553299</v>
      </c>
      <c r="X230" s="14" t="n">
        <f aca="false">IF(Q230&gt;0,(O230*V230-P230*U230)/Q230,"")</f>
        <v>-1.03627889130373</v>
      </c>
      <c r="Y230" s="14"/>
    </row>
    <row r="231" customFormat="false" ht="12.75" hidden="false" customHeight="false" outlineLevel="0" collapsed="false">
      <c r="A231" s="0" t="n">
        <v>32891</v>
      </c>
      <c r="B231" s="2" t="n">
        <v>0.529293981481482</v>
      </c>
      <c r="C231" s="4" t="n">
        <v>300.000000000065</v>
      </c>
      <c r="D231" s="0" t="n">
        <v>49.33357014</v>
      </c>
      <c r="E231" s="0" t="n">
        <v>8.56860923</v>
      </c>
      <c r="F231" s="0" t="s">
        <v>238</v>
      </c>
      <c r="G231" s="0" t="n">
        <v>93.918</v>
      </c>
      <c r="H231" s="0" t="n">
        <v>0.93</v>
      </c>
      <c r="I231" s="0" t="s">
        <v>27</v>
      </c>
      <c r="J231" s="0" t="n">
        <v>2.66</v>
      </c>
      <c r="K231" s="5" t="n">
        <v>22.6000000000001</v>
      </c>
      <c r="L231" s="5" t="n">
        <f aca="false">L230+SQRT((M231-M230)^2+(N231-N230)^2)</f>
        <v>557.03189363071</v>
      </c>
      <c r="M231" s="5" t="n">
        <v>280.555395558148</v>
      </c>
      <c r="N231" s="5" t="n">
        <v>449.254828518567</v>
      </c>
      <c r="O231" s="3" t="n">
        <f aca="false">SLOPE(M228:M234,$K228:$K234)</f>
        <v>18.1271372241076</v>
      </c>
      <c r="P231" s="3" t="n">
        <f aca="false">SLOPE(N228:N234,$K228:$K234)</f>
        <v>18.748889693747</v>
      </c>
      <c r="Q231" s="5" t="n">
        <f aca="false">SQRT(O231^2+P231^2)</f>
        <v>26.0789947791305</v>
      </c>
      <c r="R231" s="3" t="n">
        <f aca="false">IF(P230*P232&lt;&gt;0,ASIN(($O230*$P232-$O232*$P230)/($Q230*$Q232))/(K232-K230),0)</f>
        <v>-0.0398810687758907</v>
      </c>
      <c r="S231" s="4" t="str">
        <f aca="false">IF(AND(Q231&gt;10,Q231&lt;25),Q231/R231,"")</f>
        <v/>
      </c>
      <c r="T231" s="6" t="n">
        <f aca="false">R231/Q231*180/PI()</f>
        <v>-0.0876190567420976</v>
      </c>
      <c r="U231" s="5" t="n">
        <f aca="false">SLOPE(O230:O234,$K230:$K234)</f>
        <v>-3.59253731736702</v>
      </c>
      <c r="V231" s="5" t="n">
        <f aca="false">SLOPE(P230:P234,$K230:$K234)</f>
        <v>-5.53624110900762</v>
      </c>
      <c r="W231" s="5" t="n">
        <f aca="false">(Q232-Q230)/($K232-$K230)</f>
        <v>-5.87506403059879</v>
      </c>
      <c r="X231" s="14" t="n">
        <f aca="false">IF(Q231&gt;0,(O231*V231-P231*U231)/Q231,"")</f>
        <v>-1.26539065957982</v>
      </c>
      <c r="Y231" s="14"/>
    </row>
    <row r="232" customFormat="false" ht="12.75" hidden="false" customHeight="false" outlineLevel="0" collapsed="false">
      <c r="A232" s="0" t="n">
        <v>32892</v>
      </c>
      <c r="B232" s="2" t="n">
        <v>0.529293981481482</v>
      </c>
      <c r="C232" s="4" t="n">
        <v>400.000000000066</v>
      </c>
      <c r="D232" s="0" t="n">
        <v>49.33358697</v>
      </c>
      <c r="E232" s="0" t="n">
        <v>8.56863412</v>
      </c>
      <c r="F232" s="0" t="s">
        <v>239</v>
      </c>
      <c r="G232" s="0" t="n">
        <v>92.016</v>
      </c>
      <c r="H232" s="0" t="n">
        <v>0.93</v>
      </c>
      <c r="I232" s="0" t="s">
        <v>27</v>
      </c>
      <c r="J232" s="0" t="n">
        <v>2.6</v>
      </c>
      <c r="K232" s="5" t="n">
        <v>22.7000000000001</v>
      </c>
      <c r="L232" s="5" t="n">
        <f aca="false">L231+SQRT((M232-M231)^2+(N232-N231)^2)</f>
        <v>559.63044783307</v>
      </c>
      <c r="M232" s="5" t="n">
        <v>282.358560990682</v>
      </c>
      <c r="N232" s="5" t="n">
        <v>451.125945395066</v>
      </c>
      <c r="O232" s="3" t="n">
        <f aca="false">SLOPE(M229:M235,$K229:$K235)</f>
        <v>17.7837946566113</v>
      </c>
      <c r="P232" s="3" t="n">
        <f aca="false">SLOPE(N229:N235,$K229:$K235)</f>
        <v>18.2215908202357</v>
      </c>
      <c r="Q232" s="5" t="n">
        <f aca="false">SQRT(O232^2+P232^2)</f>
        <v>25.4615342116027</v>
      </c>
      <c r="R232" s="3" t="n">
        <f aca="false">IF(P231*P233&lt;&gt;0,ASIN(($O231*$P233-$O233*$P231)/($Q231*$Q233))/(K233-K231),0)</f>
        <v>-0.0523886590937169</v>
      </c>
      <c r="S232" s="4" t="str">
        <f aca="false">IF(AND(Q232&gt;10,Q232&lt;25),Q232/R232,"")</f>
        <v/>
      </c>
      <c r="T232" s="6" t="n">
        <f aca="false">R232/Q232*180/PI()</f>
        <v>-0.11788955981497</v>
      </c>
      <c r="U232" s="5" t="n">
        <f aca="false">SLOPE(O231:O235,$K231:$K235)</f>
        <v>-3.76508653751175</v>
      </c>
      <c r="V232" s="5" t="n">
        <f aca="false">SLOPE(P231:P235,$K231:$K235)</f>
        <v>-6.04805454998857</v>
      </c>
      <c r="W232" s="5" t="n">
        <f aca="false">(Q233-Q231)/($K233-$K231)</f>
        <v>-6.48953937580982</v>
      </c>
      <c r="X232" s="14" t="n">
        <f aca="false">IF(Q232&gt;0,(O232*V232-P232*U232)/Q232,"")</f>
        <v>-1.52981723630438</v>
      </c>
      <c r="Y232" s="14"/>
    </row>
    <row r="233" customFormat="false" ht="12.75" hidden="false" customHeight="false" outlineLevel="0" collapsed="false">
      <c r="A233" s="0" t="n">
        <v>32893</v>
      </c>
      <c r="B233" s="2" t="n">
        <v>0.529293981481482</v>
      </c>
      <c r="C233" s="4" t="n">
        <v>500.000000000068</v>
      </c>
      <c r="D233" s="0" t="n">
        <v>49.33360323</v>
      </c>
      <c r="E233" s="0" t="n">
        <v>8.56865859</v>
      </c>
      <c r="F233" s="0" t="s">
        <v>240</v>
      </c>
      <c r="G233" s="0" t="n">
        <v>90.072</v>
      </c>
      <c r="H233" s="0" t="n">
        <v>0.93</v>
      </c>
      <c r="I233" s="0" t="s">
        <v>27</v>
      </c>
      <c r="J233" s="0" t="n">
        <v>2.54</v>
      </c>
      <c r="K233" s="5" t="n">
        <v>22.8000000000001</v>
      </c>
      <c r="L233" s="5" t="n">
        <f aca="false">L232+SQRT((M233-M232)^2+(N233-N232)^2)</f>
        <v>562.162353738043</v>
      </c>
      <c r="M233" s="5" t="n">
        <v>284.131299813633</v>
      </c>
      <c r="N233" s="5" t="n">
        <v>452.933691112041</v>
      </c>
      <c r="O233" s="3" t="n">
        <f aca="false">SLOPE(M230:M236,$K230:$K236)</f>
        <v>17.4107001234619</v>
      </c>
      <c r="P233" s="3" t="n">
        <f aca="false">SLOPE(N230:N236,$K230:$K236)</f>
        <v>17.6343355234306</v>
      </c>
      <c r="Q233" s="5" t="n">
        <f aca="false">SQRT(O233^2+P233^2)</f>
        <v>24.7810869039686</v>
      </c>
      <c r="R233" s="3" t="n">
        <f aca="false">IF(P232*P234&lt;&gt;0,ASIN(($O232*$P234-$O234*$P232)/($Q232*$Q234))/(K234-K232),0)</f>
        <v>-0.0629055501980779</v>
      </c>
      <c r="S233" s="16" t="n">
        <f aca="false">IF(AND(Q233&gt;10,Q233&lt;25),Q233/R233,"")</f>
        <v>-393.941183662452</v>
      </c>
      <c r="T233" s="6" t="n">
        <f aca="false">R233/Q233*180/PI()</f>
        <v>-0.145442471844163</v>
      </c>
      <c r="U233" s="5" t="n">
        <f aca="false">SLOPE(O232:O236,$K232:$K236)</f>
        <v>-3.88641007678813</v>
      </c>
      <c r="V233" s="5" t="n">
        <f aca="false">SLOPE(P232:P236,$K232:$K236)</f>
        <v>-6.42923445969327</v>
      </c>
      <c r="W233" s="5" t="n">
        <f aca="false">(Q234-Q232)/($K234-$K232)</f>
        <v>-7.05270810425216</v>
      </c>
      <c r="X233" s="14" t="n">
        <f aca="false">IF(Q233&gt;0,(O233*V233-P233*U233)/Q233,"")</f>
        <v>-1.75146530471482</v>
      </c>
      <c r="Y233" s="14"/>
    </row>
    <row r="234" customFormat="false" ht="12.75" hidden="false" customHeight="false" outlineLevel="0" collapsed="false">
      <c r="A234" s="0" t="n">
        <v>32894</v>
      </c>
      <c r="B234" s="2" t="n">
        <v>0.529293981481482</v>
      </c>
      <c r="C234" s="4" t="n">
        <v>600.000000000069</v>
      </c>
      <c r="D234" s="0" t="n">
        <v>49.33361878</v>
      </c>
      <c r="E234" s="0" t="n">
        <v>8.56868216</v>
      </c>
      <c r="F234" s="0" t="s">
        <v>240</v>
      </c>
      <c r="G234" s="0" t="n">
        <v>88.021</v>
      </c>
      <c r="H234" s="0" t="n">
        <v>0.93</v>
      </c>
      <c r="I234" s="0" t="s">
        <v>27</v>
      </c>
      <c r="J234" s="0" t="n">
        <v>2.43</v>
      </c>
      <c r="K234" s="5" t="n">
        <v>22.9000000000001</v>
      </c>
      <c r="L234" s="5" t="n">
        <f aca="false">L233+SQRT((M234-M233)^2+(N234-N233)^2)</f>
        <v>564.592264716559</v>
      </c>
      <c r="M234" s="5" t="n">
        <v>285.838837323546</v>
      </c>
      <c r="N234" s="5" t="n">
        <v>454.662500822724</v>
      </c>
      <c r="O234" s="3" t="n">
        <f aca="false">SLOPE(M231:M237,$K231:$K237)</f>
        <v>17.0138041359132</v>
      </c>
      <c r="P234" s="3" t="n">
        <f aca="false">SLOPE(N231:N237,$K231:$K237)</f>
        <v>16.9994327383357</v>
      </c>
      <c r="Q234" s="5" t="n">
        <f aca="false">SQRT(O234^2+P234^2)</f>
        <v>24.0509925907522</v>
      </c>
      <c r="R234" s="3" t="n">
        <f aca="false">IF(P233*P235&lt;&gt;0,ASIN(($O233*$P235-$O235*$P233)/($Q233*$Q235))/(K235-K233),0)</f>
        <v>-0.0764438535645875</v>
      </c>
      <c r="S234" s="16" t="n">
        <f aca="false">IF(AND(Q234&gt;10,Q234&lt;25),Q234/R234,"")</f>
        <v>-314.622974500252</v>
      </c>
      <c r="T234" s="6" t="n">
        <f aca="false">R234/Q234*180/PI()</f>
        <v>-0.18210933134839</v>
      </c>
      <c r="U234" s="5" t="n">
        <f aca="false">SLOPE(O233:O237,$K233:$K237)</f>
        <v>-3.94693519277935</v>
      </c>
      <c r="V234" s="5" t="n">
        <f aca="false">SLOPE(P233:P237,$K233:$K237)</f>
        <v>-6.66231009170979</v>
      </c>
      <c r="W234" s="5" t="n">
        <f aca="false">(Q235-Q233)/($K235-$K233)</f>
        <v>-7.35005917642704</v>
      </c>
      <c r="X234" s="14" t="n">
        <f aca="false">IF(Q234&gt;0,(O234*V234-P234*U234)/Q234,"")</f>
        <v>-1.92322955014469</v>
      </c>
      <c r="Y234" s="14"/>
    </row>
    <row r="235" customFormat="false" ht="12.75" hidden="false" customHeight="false" outlineLevel="0" collapsed="false">
      <c r="A235" s="0" t="n">
        <v>32895</v>
      </c>
      <c r="B235" s="2" t="n">
        <v>0.529293981481482</v>
      </c>
      <c r="C235" s="4" t="n">
        <v>700.00000000007</v>
      </c>
      <c r="D235" s="0" t="n">
        <v>49.33363369</v>
      </c>
      <c r="E235" s="0" t="n">
        <v>8.56870528</v>
      </c>
      <c r="F235" s="0" t="s">
        <v>225</v>
      </c>
      <c r="G235" s="0" t="n">
        <v>85.693</v>
      </c>
      <c r="H235" s="0" t="n">
        <v>0.93</v>
      </c>
      <c r="I235" s="0" t="s">
        <v>27</v>
      </c>
      <c r="J235" s="0" t="n">
        <v>2.36</v>
      </c>
      <c r="K235" s="5" t="n">
        <v>23.0000000000001</v>
      </c>
      <c r="L235" s="5" t="n">
        <f aca="false">L234+SQRT((M235-M234)^2+(N235-N234)^2)</f>
        <v>566.948796340981</v>
      </c>
      <c r="M235" s="5" t="n">
        <v>287.513775370239</v>
      </c>
      <c r="N235" s="5" t="n">
        <v>456.320156950104</v>
      </c>
      <c r="O235" s="3" t="n">
        <f aca="false">SLOPE(M232:M238,$K232:$K238)</f>
        <v>16.6295892157007</v>
      </c>
      <c r="P235" s="3" t="n">
        <f aca="false">SLOPE(N232:N238,$K232:$K238)</f>
        <v>16.3359414597026</v>
      </c>
      <c r="Q235" s="5" t="n">
        <f aca="false">SQRT(O235^2+P235^2)</f>
        <v>23.3110750686831</v>
      </c>
      <c r="R235" s="3" t="n">
        <f aca="false">IF(P234*P236&lt;&gt;0,ASIN(($O234*$P236-$O236*$P234)/($Q234*$Q236))/(K236-K234),0)</f>
        <v>-0.0880348487484759</v>
      </c>
      <c r="S235" s="16" t="n">
        <f aca="false">IF(AND(Q235&gt;10,Q235&lt;25),Q235/R235,"")</f>
        <v>-264.793719760741</v>
      </c>
      <c r="T235" s="6" t="n">
        <f aca="false">R235/Q235*180/PI()</f>
        <v>-0.216378921542599</v>
      </c>
      <c r="U235" s="5" t="n">
        <f aca="false">SLOPE(O234:O238,$K234:$K238)</f>
        <v>-4.03670049125008</v>
      </c>
      <c r="V235" s="5" t="n">
        <f aca="false">SLOPE(P234:P238,$K234:$K238)</f>
        <v>-6.85250298299565</v>
      </c>
      <c r="W235" s="5" t="n">
        <f aca="false">(Q236-Q234)/($K236-$K234)</f>
        <v>-7.49795109811389</v>
      </c>
      <c r="X235" s="14" t="n">
        <f aca="false">IF(Q235&gt;0,(O235*V235-P235*U235)/Q235,"")</f>
        <v>-2.05957926220515</v>
      </c>
      <c r="Y235" s="14"/>
    </row>
    <row r="236" customFormat="false" ht="12.75" hidden="false" customHeight="false" outlineLevel="0" collapsed="false">
      <c r="A236" s="0" t="n">
        <v>32896</v>
      </c>
      <c r="B236" s="2" t="n">
        <v>0.529293981481482</v>
      </c>
      <c r="C236" s="4" t="n">
        <v>800.000000000072</v>
      </c>
      <c r="D236" s="0" t="n">
        <v>49.33364806</v>
      </c>
      <c r="E236" s="0" t="n">
        <v>8.5687279</v>
      </c>
      <c r="F236" s="0" t="s">
        <v>241</v>
      </c>
      <c r="G236" s="0" t="n">
        <v>83.67</v>
      </c>
      <c r="H236" s="0" t="n">
        <v>0.93</v>
      </c>
      <c r="I236" s="0" t="s">
        <v>27</v>
      </c>
      <c r="J236" s="0" t="n">
        <v>2.29</v>
      </c>
      <c r="K236" s="5" t="n">
        <v>23.1000000000001</v>
      </c>
      <c r="L236" s="5" t="n">
        <f aca="false">L235+SQRT((M236-M235)^2+(N236-N235)^2)</f>
        <v>569.23741590913</v>
      </c>
      <c r="M236" s="5" t="n">
        <v>289.152491004278</v>
      </c>
      <c r="N236" s="5" t="n">
        <v>457.917777242437</v>
      </c>
      <c r="O236" s="3" t="n">
        <f aca="false">SLOPE(M233:M239,$K233:$K239)</f>
        <v>16.2311450720978</v>
      </c>
      <c r="P236" s="3" t="n">
        <f aca="false">SLOPE(N233:N239,$K233:$K239)</f>
        <v>15.656170622253</v>
      </c>
      <c r="Q236" s="5" t="n">
        <f aca="false">SQRT(O236^2+P236^2)</f>
        <v>22.5514023711294</v>
      </c>
      <c r="R236" s="3" t="n">
        <f aca="false">IF(P235*P237&lt;&gt;0,ASIN(($O235*$P237-$O237*$P235)/($Q235*$Q237))/(K237-K235),0)</f>
        <v>-0.0940077883260353</v>
      </c>
      <c r="S236" s="16" t="n">
        <f aca="false">IF(AND(Q236&gt;10,Q236&lt;25),Q236/R236,"")</f>
        <v>-239.888660000353</v>
      </c>
      <c r="T236" s="6" t="n">
        <f aca="false">R236/Q236*180/PI()</f>
        <v>-0.238843217987036</v>
      </c>
      <c r="U236" s="5" t="n">
        <f aca="false">SLOPE(O235:O239,$K235:$K239)</f>
        <v>-4.18882424437986</v>
      </c>
      <c r="V236" s="5" t="n">
        <f aca="false">SLOPE(P235:P239,$K235:$K239)</f>
        <v>-7.03673993912675</v>
      </c>
      <c r="W236" s="5" t="n">
        <f aca="false">(Q237-Q235)/($K237-$K235)</f>
        <v>-7.60718153298255</v>
      </c>
      <c r="X236" s="14" t="n">
        <f aca="false">IF(Q236&gt;0,(O236*V236-P236*U236)/Q236,"")</f>
        <v>-2.15655766810365</v>
      </c>
      <c r="Y236" s="14"/>
    </row>
    <row r="237" customFormat="false" ht="12.75" hidden="false" customHeight="false" outlineLevel="0" collapsed="false">
      <c r="A237" s="0" t="n">
        <v>32897</v>
      </c>
      <c r="B237" s="2" t="n">
        <v>0.529293981481482</v>
      </c>
      <c r="C237" s="4" t="n">
        <v>900.000000000073</v>
      </c>
      <c r="D237" s="0" t="n">
        <v>49.33366197</v>
      </c>
      <c r="E237" s="0" t="n">
        <v>8.56875034</v>
      </c>
      <c r="F237" s="0" t="s">
        <v>204</v>
      </c>
      <c r="G237" s="0" t="n">
        <v>81.736</v>
      </c>
      <c r="H237" s="0" t="n">
        <v>0.93</v>
      </c>
      <c r="I237" s="0" t="s">
        <v>27</v>
      </c>
      <c r="J237" s="0" t="n">
        <v>2.25</v>
      </c>
      <c r="K237" s="5" t="n">
        <v>23.2000000000001</v>
      </c>
      <c r="L237" s="5" t="n">
        <f aca="false">L236+SQRT((M237-M236)^2+(N237-N236)^2)</f>
        <v>571.481167339776</v>
      </c>
      <c r="M237" s="5" t="n">
        <v>290.778167557068</v>
      </c>
      <c r="N237" s="5" t="n">
        <v>459.464255896746</v>
      </c>
      <c r="O237" s="3" t="n">
        <f aca="false">SLOPE(M234:M240,$K234:$K240)</f>
        <v>15.8285620589799</v>
      </c>
      <c r="P237" s="3" t="n">
        <f aca="false">SLOPE(N234:N240,$K234:$K240)</f>
        <v>14.974811535617</v>
      </c>
      <c r="Q237" s="5" t="n">
        <f aca="false">SQRT(O237^2+P237^2)</f>
        <v>21.7896387620866</v>
      </c>
      <c r="R237" s="3" t="n">
        <f aca="false">IF(P236*P238&lt;&gt;0,ASIN(($O236*$P238-$O238*$P236)/($Q236*$Q238))/(K238-K236),0)</f>
        <v>-0.102376603046254</v>
      </c>
      <c r="S237" s="16" t="n">
        <f aca="false">IF(AND(Q237&gt;10,Q237&lt;25),Q237/R237,"")</f>
        <v>-212.838071529313</v>
      </c>
      <c r="T237" s="6" t="n">
        <f aca="false">R237/Q237*180/PI()</f>
        <v>-0.269198922454958</v>
      </c>
      <c r="U237" s="5" t="n">
        <f aca="false">SLOPE(O236:O240,$K236:$K240)</f>
        <v>-4.29308266002051</v>
      </c>
      <c r="V237" s="5" t="n">
        <f aca="false">SLOPE(P236:P240,$K236:$K240)</f>
        <v>-7.17531471831023</v>
      </c>
      <c r="W237" s="5" t="n">
        <f aca="false">(Q238-Q236)/($K238-$K236)</f>
        <v>-7.85168605151252</v>
      </c>
      <c r="X237" s="14" t="n">
        <f aca="false">IF(Q237&gt;0,(O237*V237-P237*U237)/Q237,"")</f>
        <v>-2.26193793798045</v>
      </c>
      <c r="Y237" s="14"/>
    </row>
    <row r="238" customFormat="false" ht="12.75" hidden="false" customHeight="false" outlineLevel="0" collapsed="false">
      <c r="A238" s="0" t="n">
        <v>32898</v>
      </c>
      <c r="B238" s="2" t="n">
        <v>0.529305555555556</v>
      </c>
      <c r="C238" s="4" t="n">
        <v>7.46069872548105E-011</v>
      </c>
      <c r="D238" s="0" t="n">
        <v>49.33367519</v>
      </c>
      <c r="E238" s="0" t="n">
        <v>8.56877195</v>
      </c>
      <c r="F238" s="0" t="s">
        <v>242</v>
      </c>
      <c r="G238" s="0" t="n">
        <v>77.529</v>
      </c>
      <c r="H238" s="0" t="n">
        <v>0.93</v>
      </c>
      <c r="I238" s="0" t="s">
        <v>27</v>
      </c>
      <c r="J238" s="0" t="n">
        <v>2.15</v>
      </c>
      <c r="K238" s="5" t="n">
        <v>23.3000000000001</v>
      </c>
      <c r="L238" s="5" t="n">
        <f aca="false">L237+SQRT((M238-M237)^2+(N238-N237)^2)</f>
        <v>573.628526187169</v>
      </c>
      <c r="M238" s="5" t="n">
        <v>292.343714536136</v>
      </c>
      <c r="N238" s="5" t="n">
        <v>460.934022094414</v>
      </c>
      <c r="O238" s="3" t="n">
        <f aca="false">SLOPE(M235:M241,$K235:$K241)</f>
        <v>15.3959674686485</v>
      </c>
      <c r="P238" s="3" t="n">
        <f aca="false">SLOPE(N235:N241,$K235:$K241)</f>
        <v>14.2537462088807</v>
      </c>
      <c r="Q238" s="5" t="n">
        <f aca="false">SQRT(O238^2+P238^2)</f>
        <v>20.9810651608269</v>
      </c>
      <c r="R238" s="3" t="n">
        <f aca="false">IF(P237*P239&lt;&gt;0,ASIN(($O237*$P239-$O239*$P237)/($Q237*$Q239))/(K239-K237),0)</f>
        <v>-0.113069385663274</v>
      </c>
      <c r="S238" s="16" t="n">
        <f aca="false">IF(AND(Q238&gt;10,Q238&lt;25),Q238/R238,"")</f>
        <v>-185.559203649603</v>
      </c>
      <c r="T238" s="6" t="n">
        <f aca="false">R238/Q238*180/PI()</f>
        <v>-0.308773579462411</v>
      </c>
      <c r="U238" s="5" t="n">
        <f aca="false">SLOPE(O237:O241,$K237:$K241)</f>
        <v>-4.21105003924556</v>
      </c>
      <c r="V238" s="5" t="n">
        <f aca="false">SLOPE(P237:P241,$K237:$K241)</f>
        <v>-7.19794727641196</v>
      </c>
      <c r="W238" s="5" t="n">
        <f aca="false">(Q239-Q237)/($K239-$K237)</f>
        <v>-8.15847204287551</v>
      </c>
      <c r="X238" s="14" t="n">
        <f aca="false">IF(Q238&gt;0,(O238*V238-P238*U238)/Q238,"")</f>
        <v>-2.42104598536887</v>
      </c>
      <c r="Y238" s="14"/>
    </row>
    <row r="239" customFormat="false" ht="12.75" hidden="false" customHeight="false" outlineLevel="0" collapsed="false">
      <c r="A239" s="0" t="n">
        <v>32899</v>
      </c>
      <c r="B239" s="2" t="n">
        <v>0.529305555555556</v>
      </c>
      <c r="C239" s="4" t="n">
        <v>100.000000000076</v>
      </c>
      <c r="D239" s="0" t="n">
        <v>49.33368763</v>
      </c>
      <c r="E239" s="0" t="n">
        <v>8.56879282</v>
      </c>
      <c r="F239" s="0" t="s">
        <v>243</v>
      </c>
      <c r="G239" s="0" t="n">
        <v>74.959</v>
      </c>
      <c r="H239" s="0" t="n">
        <v>0.93</v>
      </c>
      <c r="I239" s="0" t="s">
        <v>27</v>
      </c>
      <c r="J239" s="0" t="n">
        <v>2.05</v>
      </c>
      <c r="K239" s="5" t="n">
        <v>23.4000000000001</v>
      </c>
      <c r="L239" s="5" t="n">
        <f aca="false">L238+SQRT((M239-M238)^2+(N239-N238)^2)</f>
        <v>575.677618444528</v>
      </c>
      <c r="M239" s="5" t="n">
        <v>293.855653010255</v>
      </c>
      <c r="N239" s="5" t="n">
        <v>462.317069862803</v>
      </c>
      <c r="O239" s="3" t="n">
        <f aca="false">SLOPE(M236:M242,$K236:$K242)</f>
        <v>14.9527658952354</v>
      </c>
      <c r="P239" s="3" t="n">
        <f aca="false">SLOPE(N236:N242,$K236:$K242)</f>
        <v>13.5187836968254</v>
      </c>
      <c r="Q239" s="5" t="n">
        <f aca="false">SQRT(O239^2+P239^2)</f>
        <v>20.1579443535115</v>
      </c>
      <c r="R239" s="3" t="n">
        <f aca="false">IF(P238*P240&lt;&gt;0,ASIN(($O238*$P240-$O240*$P238)/($Q238*$Q240))/(K240-K238),0)</f>
        <v>-0.122949021008301</v>
      </c>
      <c r="S239" s="16" t="n">
        <f aca="false">IF(AND(Q239&gt;10,Q239&lt;25),Q239/R239,"")</f>
        <v>-163.953679241989</v>
      </c>
      <c r="T239" s="6" t="n">
        <f aca="false">R239/Q239*180/PI()</f>
        <v>-0.349463212890246</v>
      </c>
      <c r="U239" s="5" t="n">
        <f aca="false">SLOPE(O238:O242,$K238:$K242)</f>
        <v>-3.90753874716165</v>
      </c>
      <c r="V239" s="5" t="n">
        <f aca="false">SLOPE(P238:P242,$K238:$K242)</f>
        <v>-7.06771080785592</v>
      </c>
      <c r="W239" s="5" t="n">
        <f aca="false">(Q240-Q238)/($K240-$K238)</f>
        <v>-8.12539927502221</v>
      </c>
      <c r="X239" s="14" t="n">
        <f aca="false">IF(Q239&gt;0,(O239*V239-P239*U239)/Q239,"")</f>
        <v>-2.62212520722853</v>
      </c>
      <c r="Y239" s="14"/>
    </row>
    <row r="240" customFormat="false" ht="12.75" hidden="false" customHeight="false" outlineLevel="0" collapsed="false">
      <c r="A240" s="0" t="n">
        <v>32900</v>
      </c>
      <c r="B240" s="2" t="n">
        <v>0.529305555555556</v>
      </c>
      <c r="C240" s="4" t="n">
        <v>200.000000000077</v>
      </c>
      <c r="D240" s="0" t="n">
        <v>49.33369949</v>
      </c>
      <c r="E240" s="0" t="n">
        <v>8.56881304</v>
      </c>
      <c r="F240" s="0" t="s">
        <v>243</v>
      </c>
      <c r="G240" s="0" t="n">
        <v>72.349</v>
      </c>
      <c r="H240" s="0" t="n">
        <v>0.93</v>
      </c>
      <c r="I240" s="0" t="s">
        <v>27</v>
      </c>
      <c r="J240" s="0" t="n">
        <v>1.98</v>
      </c>
      <c r="K240" s="5" t="n">
        <v>23.5000000000001</v>
      </c>
      <c r="L240" s="5" t="n">
        <f aca="false">L239+SQRT((M240-M239)^2+(N240-N239)^2)</f>
        <v>577.648505728611</v>
      </c>
      <c r="M240" s="5" t="n">
        <v>295.320502307965</v>
      </c>
      <c r="N240" s="5" t="n">
        <v>463.635634696842</v>
      </c>
      <c r="O240" s="3" t="n">
        <f aca="false">SLOPE(M237:M243,$K237:$K243)</f>
        <v>14.5225018239598</v>
      </c>
      <c r="P240" s="3" t="n">
        <f aca="false">SLOPE(N237:N243,$K237:$K243)</f>
        <v>12.7965271824936</v>
      </c>
      <c r="Q240" s="5" t="n">
        <f aca="false">SQRT(O240^2+P240^2)</f>
        <v>19.3559853058224</v>
      </c>
      <c r="R240" s="3" t="n">
        <f aca="false">IF(P239*P241&lt;&gt;0,ASIN(($O239*$P241-$O241*$P239)/($Q239*$Q241))/(K241-K239),0)</f>
        <v>-0.138867669184185</v>
      </c>
      <c r="S240" s="16" t="n">
        <f aca="false">IF(AND(Q240&gt;10,Q240&lt;25),Q240/R240,"")</f>
        <v>-139.384389610154</v>
      </c>
      <c r="T240" s="6" t="n">
        <f aca="false">R240/Q240*180/PI()</f>
        <v>-0.411063101638094</v>
      </c>
      <c r="U240" s="5" t="n">
        <f aca="false">SLOPE(O239:O243,$K239:$K243)</f>
        <v>-3.45680212011989</v>
      </c>
      <c r="V240" s="5" t="n">
        <f aca="false">SLOPE(P239:P243,$K239:$K243)</f>
        <v>-6.91722415497771</v>
      </c>
      <c r="W240" s="5" t="n">
        <f aca="false">(Q241-Q239)/($K241-$K239)</f>
        <v>-7.6477965066363</v>
      </c>
      <c r="X240" s="14" t="n">
        <f aca="false">IF(Q240&gt;0,(O240*V240-P240*U240)/Q240,"")</f>
        <v>-2.90454540156503</v>
      </c>
      <c r="Y240" s="14"/>
    </row>
    <row r="241" customFormat="false" ht="12.75" hidden="false" customHeight="false" outlineLevel="0" collapsed="false">
      <c r="A241" s="0" t="n">
        <v>32901</v>
      </c>
      <c r="B241" s="2" t="n">
        <v>0.529305555555556</v>
      </c>
      <c r="C241" s="4" t="n">
        <v>300.000000000079</v>
      </c>
      <c r="D241" s="0" t="n">
        <v>49.33371051</v>
      </c>
      <c r="E241" s="0" t="n">
        <v>8.56883271</v>
      </c>
      <c r="F241" s="0" t="s">
        <v>244</v>
      </c>
      <c r="G241" s="0" t="n">
        <v>69.647</v>
      </c>
      <c r="H241" s="0" t="n">
        <v>0.93</v>
      </c>
      <c r="I241" s="0" t="s">
        <v>27</v>
      </c>
      <c r="J241" s="0" t="n">
        <v>1.88</v>
      </c>
      <c r="K241" s="5" t="n">
        <v>23.6000000000001</v>
      </c>
      <c r="L241" s="5" t="n">
        <f aca="false">L240+SQRT((M241-M240)^2+(N241-N240)^2)</f>
        <v>579.527787418819</v>
      </c>
      <c r="M241" s="5" t="n">
        <v>296.745508987458</v>
      </c>
      <c r="N241" s="5" t="n">
        <v>464.860810453437</v>
      </c>
      <c r="O241" s="3" t="n">
        <f aca="false">SLOPE(M238:M244,$K238:$K244)</f>
        <v>14.1597698617015</v>
      </c>
      <c r="P241" s="3" t="n">
        <f aca="false">SLOPE(N238:N244,$K238:$K244)</f>
        <v>12.1044474106045</v>
      </c>
      <c r="Q241" s="5" t="n">
        <f aca="false">SQRT(O241^2+P241^2)</f>
        <v>18.6283850521842</v>
      </c>
      <c r="R241" s="3" t="n">
        <f aca="false">IF(P240*P242&lt;&gt;0,ASIN(($O240*$P242-$O242*$P240)/($Q240*$Q242))/(K242-K240),0)</f>
        <v>-0.16033950725773</v>
      </c>
      <c r="S241" s="16" t="n">
        <f aca="false">IF(AND(Q241&gt;10,Q241&lt;25),Q241/R241,"")</f>
        <v>-116.18088000134</v>
      </c>
      <c r="T241" s="6" t="n">
        <f aca="false">R241/Q241*180/PI()</f>
        <v>-0.493160144013556</v>
      </c>
      <c r="U241" s="5" t="n">
        <f aca="false">SLOPE(O240:O244,$K240:$K244)</f>
        <v>-3.00683625274189</v>
      </c>
      <c r="V241" s="5" t="n">
        <f aca="false">SLOPE(P240:P244,$K240:$K244)</f>
        <v>-6.87632672671778</v>
      </c>
      <c r="W241" s="5" t="n">
        <f aca="false">(Q242-Q240)/($K242-$K240)</f>
        <v>-7.04598837327611</v>
      </c>
      <c r="X241" s="14" t="n">
        <f aca="false">IF(Q241&gt;0,(O241*V241-P241*U241)/Q241,"")</f>
        <v>-3.27302192217831</v>
      </c>
      <c r="Y241" s="14"/>
    </row>
    <row r="242" customFormat="false" ht="12.75" hidden="false" customHeight="false" outlineLevel="0" collapsed="false">
      <c r="A242" s="0" t="n">
        <v>32902</v>
      </c>
      <c r="B242" s="2" t="n">
        <v>0.529305555555556</v>
      </c>
      <c r="C242" s="4" t="n">
        <v>400.00000000008</v>
      </c>
      <c r="D242" s="0" t="n">
        <v>49.33372109</v>
      </c>
      <c r="E242" s="0" t="n">
        <v>8.56885193</v>
      </c>
      <c r="F242" s="0" t="s">
        <v>115</v>
      </c>
      <c r="G242" s="0" t="n">
        <v>67.381</v>
      </c>
      <c r="H242" s="0" t="n">
        <v>0.93</v>
      </c>
      <c r="I242" s="0" t="s">
        <v>27</v>
      </c>
      <c r="J242" s="0" t="n">
        <v>1.83</v>
      </c>
      <c r="K242" s="5" t="n">
        <v>23.7000000000001</v>
      </c>
      <c r="L242" s="5" t="n">
        <f aca="false">L241+SQRT((M242-M241)^2+(N242-N241)^2)</f>
        <v>581.350526663884</v>
      </c>
      <c r="M242" s="5" t="n">
        <v>298.137915628962</v>
      </c>
      <c r="N242" s="5" t="n">
        <v>466.03706812087</v>
      </c>
      <c r="O242" s="3" t="n">
        <f aca="false">SLOPE(M239:M245,$K239:$K245)</f>
        <v>13.8386961118346</v>
      </c>
      <c r="P242" s="3" t="n">
        <f aca="false">SLOPE(N239:N245,$K239:$K245)</f>
        <v>11.4270589480631</v>
      </c>
      <c r="Q242" s="5" t="n">
        <f aca="false">SQRT(O242^2+P242^2)</f>
        <v>17.9467876311672</v>
      </c>
      <c r="R242" s="3" t="n">
        <f aca="false">IF(P241*P243&lt;&gt;0,ASIN(($O241*$P243-$O243*$P241)/($Q241*$Q243))/(K243-K241),0)</f>
        <v>-0.187193921582097</v>
      </c>
      <c r="S242" s="16" t="n">
        <f aca="false">IF(AND(Q242&gt;10,Q242&lt;25),Q242/R242,"")</f>
        <v>-95.8727050509295</v>
      </c>
      <c r="T242" s="6" t="n">
        <f aca="false">R242/Q242*180/PI()</f>
        <v>-0.597623478785184</v>
      </c>
      <c r="U242" s="5" t="n">
        <f aca="false">SLOPE(O241:O245,$K241:$K245)</f>
        <v>-2.70951851594307</v>
      </c>
      <c r="V242" s="5" t="n">
        <f aca="false">SLOPE(P241:P245,$K241:$K245)</f>
        <v>-7.07088730340733</v>
      </c>
      <c r="W242" s="5" t="n">
        <f aca="false">(Q243-Q241)/($K243-$K241)</f>
        <v>-6.61207226819504</v>
      </c>
      <c r="X242" s="14" t="n">
        <f aca="false">IF(Q242&gt;0,(O242*V242-P242*U242)/Q242,"")</f>
        <v>-3.72713123958573</v>
      </c>
      <c r="Y242" s="14"/>
    </row>
    <row r="243" customFormat="false" ht="12.75" hidden="false" customHeight="false" outlineLevel="0" collapsed="false">
      <c r="A243" s="0" t="n">
        <v>32903</v>
      </c>
      <c r="B243" s="2" t="n">
        <v>0.529305555555556</v>
      </c>
      <c r="C243" s="4" t="n">
        <v>500.000000000082</v>
      </c>
      <c r="D243" s="0" t="n">
        <v>49.33373117</v>
      </c>
      <c r="E243" s="0" t="n">
        <v>8.56887082</v>
      </c>
      <c r="F243" s="0" t="s">
        <v>211</v>
      </c>
      <c r="G243" s="0" t="n">
        <v>64.487</v>
      </c>
      <c r="H243" s="0" t="n">
        <v>0.93</v>
      </c>
      <c r="I243" s="0" t="s">
        <v>27</v>
      </c>
      <c r="J243" s="0" t="n">
        <v>1.77</v>
      </c>
      <c r="K243" s="5" t="n">
        <v>23.8000000000001</v>
      </c>
      <c r="L243" s="5" t="n">
        <f aca="false">L242+SQRT((M243-M242)^2+(N243-N242)^2)</f>
        <v>583.119338014424</v>
      </c>
      <c r="M243" s="5" t="n">
        <v>299.506416538479</v>
      </c>
      <c r="N243" s="5" t="n">
        <v>467.157737052558</v>
      </c>
      <c r="O243" s="3" t="n">
        <f aca="false">SLOPE(M240:M246,$K240:$K246)</f>
        <v>13.566267691238</v>
      </c>
      <c r="P243" s="3" t="n">
        <f aca="false">SLOPE(N240:N246,$K240:$K246)</f>
        <v>10.7449057365517</v>
      </c>
      <c r="Q243" s="5" t="n">
        <f aca="false">SQRT(O243^2+P243^2)</f>
        <v>17.3059705985452</v>
      </c>
      <c r="R243" s="3" t="n">
        <f aca="false">IF(P242*P244&lt;&gt;0,ASIN(($O242*$P244-$O244*$P242)/($Q242*$Q244))/(K244-K242),0)</f>
        <v>-0.221377195448656</v>
      </c>
      <c r="S243" s="16" t="n">
        <f aca="false">IF(AND(Q243&gt;10,Q243&lt;25),Q243/R243,"")</f>
        <v>-78.1741342574688</v>
      </c>
      <c r="T243" s="6" t="n">
        <f aca="false">R243/Q243*180/PI()</f>
        <v>-0.732925027661668</v>
      </c>
      <c r="U243" s="5" t="n">
        <f aca="false">SLOPE(O242:O246,$K242:$K246)</f>
        <v>-2.51413777814675</v>
      </c>
      <c r="V243" s="5" t="n">
        <f aca="false">SLOPE(P242:P246,$K242:$K246)</f>
        <v>-7.43817002694629</v>
      </c>
      <c r="W243" s="5" t="n">
        <f aca="false">(Q244-Q242)/($K244-$K242)</f>
        <v>-6.35594295647342</v>
      </c>
      <c r="X243" s="14" t="n">
        <f aca="false">IF(Q243&gt;0,(O243*V243-P243*U243)/Q243,"")</f>
        <v>-4.26985772701</v>
      </c>
      <c r="Y243" s="14"/>
    </row>
    <row r="244" customFormat="false" ht="12.75" hidden="false" customHeight="false" outlineLevel="0" collapsed="false">
      <c r="A244" s="0" t="n">
        <v>32904</v>
      </c>
      <c r="B244" s="2" t="n">
        <v>0.529305555555556</v>
      </c>
      <c r="C244" s="4" t="n">
        <v>600.000000000083</v>
      </c>
      <c r="D244" s="0" t="n">
        <v>49.33374058</v>
      </c>
      <c r="E244" s="0" t="n">
        <v>8.56888941</v>
      </c>
      <c r="F244" s="0" t="s">
        <v>245</v>
      </c>
      <c r="G244" s="0" t="n">
        <v>62.292</v>
      </c>
      <c r="H244" s="0" t="n">
        <v>0.93</v>
      </c>
      <c r="I244" s="0" t="s">
        <v>27</v>
      </c>
      <c r="J244" s="0" t="n">
        <v>1.71</v>
      </c>
      <c r="K244" s="5" t="n">
        <v>23.9000000000001</v>
      </c>
      <c r="L244" s="5" t="n">
        <f aca="false">L243+SQRT((M244-M243)^2+(N244-N243)^2)</f>
        <v>584.824706415223</v>
      </c>
      <c r="M244" s="5" t="n">
        <v>300.853186281242</v>
      </c>
      <c r="N244" s="5" t="n">
        <v>468.203917076466</v>
      </c>
      <c r="O244" s="3" t="n">
        <f aca="false">SLOPE(M241:M247,$K241:$K247)</f>
        <v>13.3158347828206</v>
      </c>
      <c r="P244" s="3" t="n">
        <f aca="false">SLOPE(N241:N247,$K241:$K247)</f>
        <v>10.0381346561611</v>
      </c>
      <c r="Q244" s="5" t="n">
        <f aca="false">SQRT(O244^2+P244^2)</f>
        <v>16.6755990398725</v>
      </c>
      <c r="R244" s="3" t="n">
        <f aca="false">IF(P243*P245&lt;&gt;0,ASIN(($O243*$P245-$O245*$P243)/($Q243*$Q245))/(K245-K243),0)</f>
        <v>-0.26577420562132</v>
      </c>
      <c r="S244" s="16" t="n">
        <f aca="false">IF(AND(Q244&gt;10,Q244&lt;25),Q244/R244,"")</f>
        <v>-62.7434818246892</v>
      </c>
      <c r="T244" s="6" t="n">
        <f aca="false">R244/Q244*180/PI()</f>
        <v>-0.913175007934239</v>
      </c>
      <c r="U244" s="5" t="n">
        <f aca="false">SLOPE(O243:O247,$K243:$K247)</f>
        <v>-2.28589239502529</v>
      </c>
      <c r="V244" s="5" t="n">
        <f aca="false">SLOPE(P243:P247,$K243:$K247)</f>
        <v>-7.87890929666036</v>
      </c>
      <c r="W244" s="5" t="n">
        <f aca="false">(Q245-Q243)/($K245-$K243)</f>
        <v>-6.44494680144689</v>
      </c>
      <c r="X244" s="14" t="n">
        <f aca="false">IF(Q244&gt;0,(O244*V244-P244*U244)/Q244,"")</f>
        <v>-4.91545512676387</v>
      </c>
      <c r="Y244" s="14"/>
    </row>
    <row r="245" customFormat="false" ht="12.75" hidden="false" customHeight="false" outlineLevel="0" collapsed="false">
      <c r="A245" s="0" t="n">
        <v>32905</v>
      </c>
      <c r="B245" s="2" t="n">
        <v>0.529305555555556</v>
      </c>
      <c r="C245" s="4" t="n">
        <v>700.000000000085</v>
      </c>
      <c r="D245" s="0" t="n">
        <v>49.33374928</v>
      </c>
      <c r="E245" s="0" t="n">
        <v>8.56890749</v>
      </c>
      <c r="F245" s="0" t="s">
        <v>246</v>
      </c>
      <c r="G245" s="0" t="n">
        <v>59.673</v>
      </c>
      <c r="H245" s="0" t="n">
        <v>0.93</v>
      </c>
      <c r="I245" s="0" t="s">
        <v>27</v>
      </c>
      <c r="J245" s="0" t="n">
        <v>1.63</v>
      </c>
      <c r="K245" s="5" t="n">
        <v>24.0000000000001</v>
      </c>
      <c r="L245" s="5" t="n">
        <f aca="false">L244+SQRT((M245-M244)^2+(N245-N244)^2)</f>
        <v>586.45295746349</v>
      </c>
      <c r="M245" s="5" t="n">
        <v>302.163010882109</v>
      </c>
      <c r="N245" s="5" t="n">
        <v>469.171161094872</v>
      </c>
      <c r="O245" s="3" t="n">
        <f aca="false">SLOPE(M242:M248,$K242:$K248)</f>
        <v>13.066441268237</v>
      </c>
      <c r="P245" s="3" t="n">
        <f aca="false">SLOPE(N242:N248,$K242:$K248)</f>
        <v>9.26346590485178</v>
      </c>
      <c r="Q245" s="5" t="n">
        <f aca="false">SQRT(O245^2+P245^2)</f>
        <v>16.0169812382558</v>
      </c>
      <c r="R245" s="3" t="n">
        <f aca="false">IF(P244*P246&lt;&gt;0,ASIN(($O244*$P246-$O246*$P244)/($Q244*$Q246))/(K246-K244),0)</f>
        <v>-0.318401867195774</v>
      </c>
      <c r="S245" s="16" t="n">
        <f aca="false">IF(AND(Q245&gt;10,Q245&lt;25),Q245/R245,"")</f>
        <v>-50.3042943162374</v>
      </c>
      <c r="T245" s="6" t="n">
        <f aca="false">R245/Q245*180/PI()</f>
        <v>-1.13898386393998</v>
      </c>
      <c r="U245" s="5" t="n">
        <f aca="false">SLOPE(O244:O248,$K244:$K248)</f>
        <v>-1.92051561400963</v>
      </c>
      <c r="V245" s="5" t="n">
        <f aca="false">SLOPE(P244:P248,$K244:$K248)</f>
        <v>-8.24658908433024</v>
      </c>
      <c r="W245" s="5" t="n">
        <f aca="false">(Q246-Q244)/($K246-$K244)</f>
        <v>-6.56184167444375</v>
      </c>
      <c r="X245" s="14" t="n">
        <f aca="false">IF(Q245&gt;0,(O245*V245-P245*U245)/Q245,"")</f>
        <v>-5.61672263239588</v>
      </c>
      <c r="Y245" s="14"/>
    </row>
    <row r="246" customFormat="false" ht="12.75" hidden="false" customHeight="false" outlineLevel="0" collapsed="false">
      <c r="A246" s="0" t="n">
        <v>32906</v>
      </c>
      <c r="B246" s="2" t="n">
        <v>0.529305555555556</v>
      </c>
      <c r="C246" s="4" t="n">
        <v>800.000000000086</v>
      </c>
      <c r="D246" s="0" t="n">
        <v>49.33375735</v>
      </c>
      <c r="E246" s="0" t="n">
        <v>8.56892547</v>
      </c>
      <c r="F246" s="0" t="s">
        <v>247</v>
      </c>
      <c r="G246" s="0" t="n">
        <v>56.727</v>
      </c>
      <c r="H246" s="0" t="n">
        <v>0.93</v>
      </c>
      <c r="I246" s="0" t="s">
        <v>27</v>
      </c>
      <c r="J246" s="0" t="n">
        <v>1.58</v>
      </c>
      <c r="K246" s="5" t="n">
        <v>24.1000000000001</v>
      </c>
      <c r="L246" s="5" t="n">
        <f aca="false">L245+SQRT((M246-M245)^2+(N246-N245)^2)</f>
        <v>588.034632082353</v>
      </c>
      <c r="M246" s="5" t="n">
        <v>303.465594005926</v>
      </c>
      <c r="N246" s="5" t="n">
        <v>470.068363304802</v>
      </c>
      <c r="O246" s="3" t="n">
        <f aca="false">SLOPE(M243:M249,$K243:$K249)</f>
        <v>12.8315404342618</v>
      </c>
      <c r="P246" s="3" t="n">
        <f aca="false">SLOPE(N243:N249,$K243:$K249)</f>
        <v>8.44869385043987</v>
      </c>
      <c r="Q246" s="5" t="n">
        <f aca="false">SQRT(O246^2+P246^2)</f>
        <v>15.3632307049837</v>
      </c>
      <c r="R246" s="3" t="n">
        <f aca="false">IF(P245*P247&lt;&gt;0,ASIN(($O245*$P247-$O247*$P245)/($Q245*$Q247))/(K247-K245),0)</f>
        <v>-0.381184496167341</v>
      </c>
      <c r="S246" s="16" t="n">
        <f aca="false">IF(AND(Q246&gt;10,Q246&lt;25),Q246/R246,"")</f>
        <v>-40.3039233217902</v>
      </c>
      <c r="T246" s="6" t="n">
        <f aca="false">R246/Q246*180/PI()</f>
        <v>-1.42159310535671</v>
      </c>
      <c r="U246" s="5" t="n">
        <f aca="false">SLOPE(O245:O249,$K245:$K249)</f>
        <v>-1.34375481260384</v>
      </c>
      <c r="V246" s="5" t="n">
        <f aca="false">SLOPE(P245:P249,$K245:$K249)</f>
        <v>-8.4062081715828</v>
      </c>
      <c r="W246" s="5" t="n">
        <f aca="false">(Q247-Q245)/($K247-$K245)</f>
        <v>-6.23087731098227</v>
      </c>
      <c r="X246" s="14" t="n">
        <f aca="false">IF(Q246&gt;0,(O246*V246-P246*U246)/Q246,"")</f>
        <v>-6.28198774619934</v>
      </c>
      <c r="Y246" s="14"/>
    </row>
    <row r="247" customFormat="false" ht="12.75" hidden="false" customHeight="false" outlineLevel="0" collapsed="false">
      <c r="A247" s="0" t="n">
        <v>32907</v>
      </c>
      <c r="B247" s="2" t="n">
        <v>0.529305555555556</v>
      </c>
      <c r="C247" s="4" t="n">
        <v>900.000000000087</v>
      </c>
      <c r="D247" s="0" t="n">
        <v>49.33376457</v>
      </c>
      <c r="E247" s="0" t="n">
        <v>8.56894301</v>
      </c>
      <c r="F247" s="0" t="s">
        <v>248</v>
      </c>
      <c r="G247" s="0" t="n">
        <v>53.511</v>
      </c>
      <c r="H247" s="0" t="n">
        <v>0.93</v>
      </c>
      <c r="I247" s="0" t="s">
        <v>27</v>
      </c>
      <c r="J247" s="0" t="n">
        <v>1.51</v>
      </c>
      <c r="K247" s="5" t="n">
        <v>24.2000000000001</v>
      </c>
      <c r="L247" s="5" t="n">
        <f aca="false">L246+SQRT((M247-M246)^2+(N247-N246)^2)</f>
        <v>589.537640539828</v>
      </c>
      <c r="M247" s="5" t="n">
        <v>304.736304418905</v>
      </c>
      <c r="N247" s="5" t="n">
        <v>470.871064662462</v>
      </c>
      <c r="O247" s="3" t="n">
        <f aca="false">SLOPE(M244:M250,$K244:$K250)</f>
        <v>12.6654686680047</v>
      </c>
      <c r="P247" s="3" t="n">
        <f aca="false">SLOPE(N244:N250,$K244:$K250)</f>
        <v>7.60017149108209</v>
      </c>
      <c r="Q247" s="5" t="n">
        <f aca="false">SQRT(O247^2+P247^2)</f>
        <v>14.7708057760593</v>
      </c>
      <c r="R247" s="3" t="n">
        <f aca="false">IF(P246*P248&lt;&gt;0,ASIN(($O246*$P248-$O248*$P246)/($Q246*$Q248))/(K248-K246),0)</f>
        <v>-0.446161399753824</v>
      </c>
      <c r="S247" s="16" t="n">
        <f aca="false">IF(AND(Q247&gt;10,Q247&lt;25),Q247/R247,"")</f>
        <v>-33.1064179559444</v>
      </c>
      <c r="T247" s="6" t="n">
        <f aca="false">R247/Q247*180/PI()</f>
        <v>-1.73065475066881</v>
      </c>
      <c r="U247" s="5" t="n">
        <f aca="false">SLOPE(O246:O250,$K246:$K250)</f>
        <v>-0.557679182606489</v>
      </c>
      <c r="V247" s="5" t="n">
        <f aca="false">SLOPE(P246:P250,$K246:$K250)</f>
        <v>-8.37523730539334</v>
      </c>
      <c r="W247" s="14" t="n">
        <f aca="false">IF(Q247&gt;0,(O247*U247+P247*V247)/Q247,"")</f>
        <v>-4.78758634334065</v>
      </c>
      <c r="X247" s="14" t="n">
        <f aca="false">IF(Q247&gt;0,(O247*V247-P247*U247)/Q247,"")</f>
        <v>-6.89453573472667</v>
      </c>
      <c r="Y247" s="14"/>
    </row>
    <row r="248" customFormat="false" ht="12.75" hidden="false" customHeight="false" outlineLevel="0" collapsed="false">
      <c r="A248" s="0" t="n">
        <v>32908</v>
      </c>
      <c r="B248" s="2" t="n">
        <v>0.52931712962963</v>
      </c>
      <c r="C248" s="4" t="n">
        <v>8.88178419700125E-011</v>
      </c>
      <c r="D248" s="0" t="n">
        <v>49.333771</v>
      </c>
      <c r="E248" s="0" t="n">
        <v>8.56896012</v>
      </c>
      <c r="F248" s="0" t="s">
        <v>249</v>
      </c>
      <c r="G248" s="0" t="n">
        <v>52.047</v>
      </c>
      <c r="H248" s="0" t="n">
        <v>0.93</v>
      </c>
      <c r="I248" s="0" t="s">
        <v>27</v>
      </c>
      <c r="J248" s="0" t="n">
        <v>1.43</v>
      </c>
      <c r="K248" s="5" t="n">
        <v>24.3000000000001</v>
      </c>
      <c r="L248" s="5" t="n">
        <f aca="false">L247+SQRT((M248-M247)^2+(N248-N247)^2)</f>
        <v>590.968568373985</v>
      </c>
      <c r="M248" s="5" t="n">
        <v>305.975866317472</v>
      </c>
      <c r="N248" s="5" t="n">
        <v>471.585935816017</v>
      </c>
      <c r="O248" s="3" t="n">
        <f aca="false">SLOPE(M245:M251,$K245:$K251)</f>
        <v>12.5560632759319</v>
      </c>
      <c r="P248" s="3" t="n">
        <f aca="false">SLOPE(N245:N251,$K245:$K251)</f>
        <v>6.74648732088076</v>
      </c>
      <c r="Q248" s="5" t="n">
        <f aca="false">SQRT(O248^2+P248^2)</f>
        <v>14.253764981927</v>
      </c>
      <c r="R248" s="3" t="n">
        <f aca="false">IF(P247*P249&lt;&gt;0,ASIN(($O247*$P249-$O249*$P247)/($Q247*$Q249))/(K249-K247),0)</f>
        <v>-0.498601139135307</v>
      </c>
      <c r="S248" s="16" t="n">
        <f aca="false">IF(AND(Q248&gt;10,Q248&lt;25),Q248/R248,"")</f>
        <v>-28.5875098613823</v>
      </c>
      <c r="T248" s="6" t="n">
        <f aca="false">R248/Q248*180/PI()</f>
        <v>-2.00422421508216</v>
      </c>
      <c r="U248" s="5" t="n">
        <f aca="false">SLOPE(O247:O251,$K247:$K251)</f>
        <v>0.198116978052677</v>
      </c>
      <c r="V248" s="5" t="n">
        <f aca="false">SLOPE(P247:P251,$K247:$K251)</f>
        <v>-8.23944196383767</v>
      </c>
      <c r="W248" s="14" t="n">
        <f aca="false">IF(Q248&gt;0,(O248*U248+P248*V248)/Q248,"")</f>
        <v>-3.72531197862637</v>
      </c>
      <c r="X248" s="14" t="n">
        <f aca="false">IF(Q248&gt;0,(O248*V248-P248*U248)/Q248,"")</f>
        <v>-7.35185043879054</v>
      </c>
      <c r="Y248" s="14"/>
    </row>
    <row r="249" customFormat="false" ht="12.75" hidden="false" customHeight="false" outlineLevel="0" collapsed="false">
      <c r="A249" s="0" t="n">
        <v>32909</v>
      </c>
      <c r="B249" s="2" t="n">
        <v>0.52931712962963</v>
      </c>
      <c r="C249" s="4" t="n">
        <v>100.00000000009</v>
      </c>
      <c r="D249" s="0" t="n">
        <v>49.33377672</v>
      </c>
      <c r="E249" s="0" t="n">
        <v>8.56897715</v>
      </c>
      <c r="F249" s="0" t="s">
        <v>250</v>
      </c>
      <c r="G249" s="0" t="n">
        <v>50.805</v>
      </c>
      <c r="H249" s="0" t="n">
        <v>0.93</v>
      </c>
      <c r="I249" s="0" t="s">
        <v>27</v>
      </c>
      <c r="J249" s="0" t="n">
        <v>1.39</v>
      </c>
      <c r="K249" s="5" t="n">
        <v>24.4000000000001</v>
      </c>
      <c r="L249" s="5" t="n">
        <f aca="false">L248+SQRT((M249-M248)^2+(N249-N248)^2)</f>
        <v>592.356589320247</v>
      </c>
      <c r="M249" s="5" t="n">
        <v>307.209636407372</v>
      </c>
      <c r="N249" s="5" t="n">
        <v>472.221870964071</v>
      </c>
      <c r="O249" s="3" t="n">
        <f aca="false">SLOPE(M246:M252,$K246:$K252)</f>
        <v>12.5323024411</v>
      </c>
      <c r="P249" s="3" t="n">
        <f aca="false">SLOPE(N246:N252,$K246:$K252)</f>
        <v>5.91146508383988</v>
      </c>
      <c r="Q249" s="5" t="n">
        <f aca="false">SQRT(O249^2+P249^2)</f>
        <v>13.8565516602313</v>
      </c>
      <c r="R249" s="3" t="n">
        <f aca="false">IF(P248*P250&lt;&gt;0,ASIN(($O248*$P250-$O250*$P248)/($Q248*$Q250))/(K250-K248),0)</f>
        <v>-0.543023472440893</v>
      </c>
      <c r="S249" s="16" t="n">
        <f aca="false">IF(AND(Q249&gt;10,Q249&lt;25),Q249/R249,"")</f>
        <v>-25.5174082953468</v>
      </c>
      <c r="T249" s="6" t="n">
        <f aca="false">R249/Q249*180/PI()</f>
        <v>-2.24536045549463</v>
      </c>
      <c r="U249" s="5" t="n">
        <f aca="false">SLOPE(O248:O252,$K248:$K252)</f>
        <v>0.749506352307426</v>
      </c>
      <c r="V249" s="5" t="n">
        <f aca="false">SLOPE(P248:P252,$K248:$K252)</f>
        <v>-8.15566179823253</v>
      </c>
      <c r="W249" s="14" t="n">
        <f aca="false">IF(Q249&gt;0,(O249*U249+P249*V249)/Q249,"")</f>
        <v>-2.8014812501026</v>
      </c>
      <c r="X249" s="14" t="n">
        <f aca="false">IF(Q249&gt;0,(O249*V249-P249*U249)/Q249,"")</f>
        <v>-7.69599129057604</v>
      </c>
      <c r="Y249" s="14"/>
    </row>
    <row r="250" customFormat="false" ht="12.75" hidden="false" customHeight="false" outlineLevel="0" collapsed="false">
      <c r="A250" s="0" t="n">
        <v>32910</v>
      </c>
      <c r="B250" s="2" t="n">
        <v>0.52931712962963</v>
      </c>
      <c r="C250" s="4" t="n">
        <v>200.000000000092</v>
      </c>
      <c r="D250" s="0" t="n">
        <v>49.33378154</v>
      </c>
      <c r="E250" s="0" t="n">
        <v>8.56899459</v>
      </c>
      <c r="F250" s="0" t="s">
        <v>251</v>
      </c>
      <c r="G250" s="0" t="n">
        <v>49.531</v>
      </c>
      <c r="H250" s="0" t="n">
        <v>0.9</v>
      </c>
      <c r="I250" s="0" t="s">
        <v>252</v>
      </c>
      <c r="J250" s="0" t="n">
        <v>1.38</v>
      </c>
      <c r="K250" s="5" t="n">
        <v>24.5000000000001</v>
      </c>
      <c r="L250" s="5" t="n">
        <f aca="false">L249+SQRT((M250-M249)^2+(N250-N249)^2)</f>
        <v>593.729011609063</v>
      </c>
      <c r="M250" s="5" t="n">
        <v>308.473115917356</v>
      </c>
      <c r="N250" s="5" t="n">
        <v>472.757746384938</v>
      </c>
      <c r="O250" s="3" t="n">
        <f aca="false">SLOPE(M247:M253,$K247:$K253)</f>
        <v>12.6192839564109</v>
      </c>
      <c r="P250" s="3" t="n">
        <f aca="false">SLOPE(N247:N253,$K247:$K253)</f>
        <v>5.10542840136424</v>
      </c>
      <c r="Q250" s="5" t="n">
        <f aca="false">SQRT(O250^2+P250^2)</f>
        <v>13.6129249881863</v>
      </c>
      <c r="R250" s="3" t="n">
        <f aca="false">IF(P249*P251&lt;&gt;0,ASIN(($O249*$P251-$O251*$P249)/($Q249*$Q251))/(K251-K249),0)</f>
        <v>-0.574999274712584</v>
      </c>
      <c r="S250" s="16" t="n">
        <f aca="false">IF(AND(Q250&gt;10,Q250&lt;25),Q250/R250,"")</f>
        <v>-23.6746820158873</v>
      </c>
      <c r="T250" s="6" t="n">
        <f aca="false">R250/Q250*180/PI()</f>
        <v>-2.42012878883159</v>
      </c>
      <c r="U250" s="5" t="n">
        <f aca="false">SLOPE(O249:O253,$K249:$K253)</f>
        <v>0.971777127486233</v>
      </c>
      <c r="V250" s="5" t="n">
        <f aca="false">SLOPE(P249:P253,$K249:$K253)</f>
        <v>-8.19020622720766</v>
      </c>
      <c r="W250" s="14" t="n">
        <f aca="false">IF(Q250&gt;0,(O250*U250+P250*V250)/Q250,"")</f>
        <v>-2.17083249903807</v>
      </c>
      <c r="X250" s="14" t="n">
        <f aca="false">IF(Q250&gt;0,(O250*V250-P250*U250)/Q250,"")</f>
        <v>-7.95684077324767</v>
      </c>
      <c r="Y250" s="14"/>
    </row>
    <row r="251" customFormat="false" ht="12.75" hidden="false" customHeight="false" outlineLevel="0" collapsed="false">
      <c r="A251" s="0" t="n">
        <v>32911</v>
      </c>
      <c r="B251" s="2" t="n">
        <v>0.52931712962963</v>
      </c>
      <c r="C251" s="4" t="n">
        <v>300.000000000093</v>
      </c>
      <c r="D251" s="0" t="n">
        <v>49.33378574</v>
      </c>
      <c r="E251" s="0" t="n">
        <v>8.56901179</v>
      </c>
      <c r="F251" s="0" t="s">
        <v>253</v>
      </c>
      <c r="G251" s="0" t="n">
        <v>48.946</v>
      </c>
      <c r="H251" s="0" t="n">
        <v>0.9</v>
      </c>
      <c r="I251" s="0" t="s">
        <v>252</v>
      </c>
      <c r="J251" s="0" t="n">
        <v>1.34</v>
      </c>
      <c r="K251" s="5" t="n">
        <v>24.6000000000001</v>
      </c>
      <c r="L251" s="5" t="n">
        <f aca="false">L250+SQRT((M251-M250)^2+(N251-N250)^2)</f>
        <v>595.059722617569</v>
      </c>
      <c r="M251" s="5" t="n">
        <v>309.71921133587</v>
      </c>
      <c r="N251" s="5" t="n">
        <v>473.224691773734</v>
      </c>
      <c r="O251" s="3" t="n">
        <f aca="false">SLOPE(M248:M254,$K248:$K254)</f>
        <v>12.7329168167916</v>
      </c>
      <c r="P251" s="3" t="n">
        <f aca="false">SLOPE(N248:N254,$K248:$K254)</f>
        <v>4.30097996892146</v>
      </c>
      <c r="Q251" s="5" t="n">
        <f aca="false">SQRT(O251^2+P251^2)</f>
        <v>13.4397023537129</v>
      </c>
      <c r="R251" s="3" t="n">
        <f aca="false">IF(P250*P252&lt;&gt;0,ASIN(($O250*$P252-$O252*$P250)/($Q250*$Q252))/(K252-K250),0)</f>
        <v>-0.600146558358682</v>
      </c>
      <c r="S251" s="16" t="n">
        <f aca="false">IF(AND(Q251&gt;10,Q251&lt;25),Q251/R251,"")</f>
        <v>-22.3940338681083</v>
      </c>
      <c r="T251" s="6" t="n">
        <f aca="false">R251/Q251*180/PI()</f>
        <v>-2.558528751476</v>
      </c>
      <c r="U251" s="5" t="n">
        <f aca="false">SLOPE(O250:O254,$K250:$K254)</f>
        <v>0.905554145638579</v>
      </c>
      <c r="V251" s="5" t="n">
        <f aca="false">SLOPE(P250:P254,$K250:$K254)</f>
        <v>-8.37126668270951</v>
      </c>
      <c r="W251" s="14" t="n">
        <f aca="false">IF(Q251&gt;0,(O251*U251+P251*V251)/Q251,"")</f>
        <v>-1.82104514394658</v>
      </c>
      <c r="X251" s="14" t="n">
        <f aca="false">IF(Q251&gt;0,(O251*V251-P251*U251)/Q251,"")</f>
        <v>-8.22082287653943</v>
      </c>
      <c r="Y251" s="14"/>
    </row>
    <row r="252" customFormat="false" ht="12.75" hidden="false" customHeight="false" outlineLevel="0" collapsed="false">
      <c r="A252" s="0" t="n">
        <v>32912</v>
      </c>
      <c r="B252" s="2" t="n">
        <v>0.52931712962963</v>
      </c>
      <c r="C252" s="4" t="n">
        <v>400.000000000095</v>
      </c>
      <c r="D252" s="0" t="n">
        <v>49.33378935</v>
      </c>
      <c r="E252" s="0" t="n">
        <v>8.56902958</v>
      </c>
      <c r="F252" s="0" t="s">
        <v>254</v>
      </c>
      <c r="G252" s="0" t="n">
        <v>49.676</v>
      </c>
      <c r="H252" s="0" t="n">
        <v>0.9</v>
      </c>
      <c r="I252" s="0" t="s">
        <v>252</v>
      </c>
      <c r="J252" s="0" t="n">
        <v>1.36</v>
      </c>
      <c r="K252" s="5" t="n">
        <v>24.7000000000001</v>
      </c>
      <c r="L252" s="5" t="n">
        <f aca="false">L251+SQRT((M252-M251)^2+(N252-N251)^2)</f>
        <v>596.40961176784</v>
      </c>
      <c r="M252" s="5" t="n">
        <v>311.008055139682</v>
      </c>
      <c r="N252" s="5" t="n">
        <v>473.626042452564</v>
      </c>
      <c r="O252" s="3" t="n">
        <f aca="false">SLOPE(M249:M255,$K249:$K255)</f>
        <v>12.8305092642398</v>
      </c>
      <c r="P252" s="3" t="n">
        <f aca="false">SLOPE(N249:N255,$K249:$K255)</f>
        <v>3.47389897922364</v>
      </c>
      <c r="Q252" s="5" t="n">
        <f aca="false">SQRT(O252^2+P252^2)</f>
        <v>13.2924768985165</v>
      </c>
      <c r="R252" s="3" t="n">
        <f aca="false">IF(P251*P253&lt;&gt;0,ASIN(($O251*$P253-$O253*$P251)/($Q251*$Q253))/(K253-K251),0)</f>
        <v>-0.623319947575592</v>
      </c>
      <c r="S252" s="16" t="n">
        <f aca="false">IF(AND(Q252&gt;10,Q252&lt;25),Q252/R252,"")</f>
        <v>-21.3252871983604</v>
      </c>
      <c r="T252" s="6" t="n">
        <f aca="false">R252/Q252*180/PI()</f>
        <v>-2.68675300736336</v>
      </c>
      <c r="U252" s="5" t="n">
        <f aca="false">SLOPE(O251:O255,$K251:$K255)</f>
        <v>0.714626102013068</v>
      </c>
      <c r="V252" s="5" t="n">
        <f aca="false">SLOPE(P251:P255,$K251:$K255)</f>
        <v>-8.73418171943449</v>
      </c>
      <c r="W252" s="14" t="n">
        <f aca="false">IF(Q252&gt;0,(O252*U252+P252*V252)/Q252,"")</f>
        <v>-1.59282941010897</v>
      </c>
      <c r="X252" s="14" t="n">
        <f aca="false">IF(Q252&gt;0,(O252*V252-P252*U252)/Q252,"")</f>
        <v>-8.61739608258051</v>
      </c>
      <c r="Y252" s="14"/>
    </row>
    <row r="253" customFormat="false" ht="12.75" hidden="false" customHeight="false" outlineLevel="0" collapsed="false">
      <c r="A253" s="0" t="n">
        <v>32913</v>
      </c>
      <c r="B253" s="2" t="n">
        <v>0.52931712962963</v>
      </c>
      <c r="C253" s="4" t="n">
        <v>500.000000000096</v>
      </c>
      <c r="D253" s="0" t="n">
        <v>49.33379219</v>
      </c>
      <c r="E253" s="0" t="n">
        <v>8.56904773</v>
      </c>
      <c r="F253" s="0" t="s">
        <v>255</v>
      </c>
      <c r="G253" s="0" t="n">
        <v>49.109</v>
      </c>
      <c r="H253" s="0" t="n">
        <v>0.9</v>
      </c>
      <c r="I253" s="0" t="s">
        <v>252</v>
      </c>
      <c r="J253" s="0" t="n">
        <v>1.36</v>
      </c>
      <c r="K253" s="5" t="n">
        <v>24.8000000000001</v>
      </c>
      <c r="L253" s="5" t="n">
        <f aca="false">L252+SQRT((M253-M252)^2+(N253-N252)^2)</f>
        <v>597.761919237963</v>
      </c>
      <c r="M253" s="5" t="n">
        <v>312.322985253916</v>
      </c>
      <c r="N253" s="5" t="n">
        <v>473.94178647615</v>
      </c>
      <c r="O253" s="3" t="n">
        <f aca="false">SLOPE(M250:M256,$K250:$K256)</f>
        <v>12.9125783509287</v>
      </c>
      <c r="P253" s="3" t="n">
        <f aca="false">SLOPE(N250:N256,$K250:$K256)</f>
        <v>2.63212668130629</v>
      </c>
      <c r="Q253" s="5" t="n">
        <f aca="false">SQRT(O253^2+P253^2)</f>
        <v>13.1781171088785</v>
      </c>
      <c r="R253" s="3" t="n">
        <f aca="false">IF(P252*P254&lt;&gt;0,ASIN(($O252*$P254-$O254*$P252)/($Q252*$Q254))/(K254-K252),0)</f>
        <v>-0.650511099802799</v>
      </c>
      <c r="S253" s="16" t="n">
        <f aca="false">IF(AND(Q253&gt;10,Q253&lt;25),Q253/R253,"")</f>
        <v>-20.2580972298142</v>
      </c>
      <c r="T253" s="6" t="n">
        <f aca="false">R253/Q253*180/PI()</f>
        <v>-2.82829028131818</v>
      </c>
      <c r="U253" s="5" t="n">
        <f aca="false">SLOPE(O252:O256,$K252:$K256)</f>
        <v>0.504296531268899</v>
      </c>
      <c r="V253" s="5" t="n">
        <f aca="false">SLOPE(P252:P256,$K252:$K256)</f>
        <v>-9.16817092629753</v>
      </c>
      <c r="W253" s="14" t="n">
        <f aca="false">IF(Q253&gt;0,(O253*U253+P253*V253)/Q253,"")</f>
        <v>-1.33706649411258</v>
      </c>
      <c r="X253" s="14" t="n">
        <f aca="false">IF(Q253&gt;0,(O253*V253-P253*U253)/Q253,"")</f>
        <v>-9.08415798605345</v>
      </c>
      <c r="Y253" s="14"/>
    </row>
    <row r="254" customFormat="false" ht="12.75" hidden="false" customHeight="false" outlineLevel="0" collapsed="false">
      <c r="A254" s="0" t="n">
        <v>32914</v>
      </c>
      <c r="B254" s="2" t="n">
        <v>0.52931712962963</v>
      </c>
      <c r="C254" s="4" t="n">
        <v>600.000000000097</v>
      </c>
      <c r="D254" s="0" t="n">
        <v>49.33379419</v>
      </c>
      <c r="E254" s="0" t="n">
        <v>8.56906544</v>
      </c>
      <c r="F254" s="0" t="s">
        <v>256</v>
      </c>
      <c r="G254" s="0" t="n">
        <v>48.728</v>
      </c>
      <c r="H254" s="0" t="n">
        <v>0.9</v>
      </c>
      <c r="I254" s="0" t="s">
        <v>252</v>
      </c>
      <c r="J254" s="0" t="n">
        <v>1.31</v>
      </c>
      <c r="K254" s="5" t="n">
        <v>24.9000000000001</v>
      </c>
      <c r="L254" s="5" t="n">
        <f aca="false">L253+SQRT((M254-M253)^2+(N254-N253)^2)</f>
        <v>599.064101640046</v>
      </c>
      <c r="M254" s="5" t="n">
        <v>313.60604304134</v>
      </c>
      <c r="N254" s="5" t="n">
        <v>474.164141423083</v>
      </c>
      <c r="O254" s="3" t="n">
        <f aca="false">SLOPE(M251:M257,$K251:$K257)</f>
        <v>12.9822302621616</v>
      </c>
      <c r="P254" s="3" t="n">
        <f aca="false">SLOPE(N251:N257,$K251:$K257)</f>
        <v>1.75422170381702</v>
      </c>
      <c r="Q254" s="5" t="n">
        <f aca="false">SQRT(O254^2+P254^2)</f>
        <v>13.1002136000116</v>
      </c>
      <c r="R254" s="3" t="n">
        <f aca="false">IF(P253*P255&lt;&gt;0,ASIN(($O253*$P255-$O255*$P253)/($Q253*$Q255))/(K255-K253),0)</f>
        <v>-0.700869970141722</v>
      </c>
      <c r="S254" s="16" t="n">
        <f aca="false">IF(AND(Q254&gt;10,Q254&lt;25),Q254/R254,"")</f>
        <v>-18.6913609629509</v>
      </c>
      <c r="T254" s="6" t="n">
        <f aca="false">R254/Q254*180/PI()</f>
        <v>-3.06536156605456</v>
      </c>
      <c r="U254" s="5" t="n">
        <f aca="false">SLOPE(O253:O257,$K253:$K257)</f>
        <v>0.311819366256642</v>
      </c>
      <c r="V254" s="5" t="n">
        <f aca="false">SLOPE(P253:P257,$K253:$K257)</f>
        <v>-9.5767481402519</v>
      </c>
      <c r="W254" s="14" t="n">
        <f aca="false">IF(Q254&gt;0,(O254*U254+P254*V254)/Q254,"")</f>
        <v>-0.973390893921212</v>
      </c>
      <c r="X254" s="14" t="n">
        <f aca="false">IF(Q254&gt;0,(O254*V254-P254*U254)/Q254,"")</f>
        <v>-9.53225295649576</v>
      </c>
      <c r="Y254" s="14"/>
    </row>
    <row r="255" customFormat="false" ht="12.75" hidden="false" customHeight="false" outlineLevel="0" collapsed="false">
      <c r="A255" s="0" t="n">
        <v>32915</v>
      </c>
      <c r="B255" s="2" t="n">
        <v>0.52931712962963</v>
      </c>
      <c r="C255" s="4" t="n">
        <v>700.000000000099</v>
      </c>
      <c r="D255" s="0" t="n">
        <v>49.3337953</v>
      </c>
      <c r="E255" s="0" t="n">
        <v>8.56908323</v>
      </c>
      <c r="F255" s="0" t="s">
        <v>257</v>
      </c>
      <c r="G255" s="0" t="n">
        <v>48.123</v>
      </c>
      <c r="H255" s="0" t="n">
        <v>0.9</v>
      </c>
      <c r="I255" s="0" t="s">
        <v>252</v>
      </c>
      <c r="J255" s="0" t="n">
        <v>1.3</v>
      </c>
      <c r="K255" s="5" t="n">
        <v>25.0000000000001</v>
      </c>
      <c r="L255" s="5" t="n">
        <f aca="false">L254+SQRT((M255-M254)^2+(N255-N254)^2)</f>
        <v>600.358855499899</v>
      </c>
      <c r="M255" s="5" t="n">
        <v>314.894902331991</v>
      </c>
      <c r="N255" s="5" t="n">
        <v>474.287548418445</v>
      </c>
      <c r="O255" s="3" t="n">
        <f aca="false">SLOPE(M252:M258,$K252:$K258)</f>
        <v>13.0143693688372</v>
      </c>
      <c r="P255" s="3" t="n">
        <f aca="false">SLOPE(N252:N258,$K252:$K258)</f>
        <v>0.793727746907463</v>
      </c>
      <c r="Q255" s="5" t="n">
        <f aca="false">SQRT(O255^2+P255^2)</f>
        <v>13.0385510623205</v>
      </c>
      <c r="R255" s="3" t="n">
        <f aca="false">IF(P254*P256&lt;&gt;0,ASIN(($O254*$P256-$O256*$P254)/($Q254*$Q256))/(K256-K254),0)</f>
        <v>-0.744828891026046</v>
      </c>
      <c r="S255" s="16" t="n">
        <f aca="false">IF(AND(Q255&gt;10,Q255&lt;25),Q255/R255,"")</f>
        <v>-17.5054314076876</v>
      </c>
      <c r="T255" s="6" t="n">
        <f aca="false">R255/Q255*180/PI()</f>
        <v>-3.27302870627459</v>
      </c>
      <c r="U255" s="5" t="n">
        <f aca="false">SLOPE(O254:O258,$K254:$K258)</f>
        <v>0.101734079221483</v>
      </c>
      <c r="V255" s="5" t="n">
        <f aca="false">SLOPE(P254:P258,$K254:$K258)</f>
        <v>-9.74947028625455</v>
      </c>
      <c r="W255" s="14" t="n">
        <f aca="false">IF(Q255&gt;0,(O255*U255+P255*V255)/Q255,"")</f>
        <v>-0.491958053376031</v>
      </c>
      <c r="X255" s="14" t="n">
        <f aca="false">IF(Q255&gt;0,(O255*V255-P255*U255)/Q255,"")</f>
        <v>-9.73758173055066</v>
      </c>
      <c r="Y255" s="14"/>
    </row>
    <row r="256" customFormat="false" ht="12.75" hidden="false" customHeight="false" outlineLevel="0" collapsed="false">
      <c r="A256" s="0" t="n">
        <v>32916</v>
      </c>
      <c r="B256" s="2" t="n">
        <v>0.52931712962963</v>
      </c>
      <c r="C256" s="4" t="n">
        <v>800.0000000001</v>
      </c>
      <c r="D256" s="0" t="n">
        <v>49.33379565</v>
      </c>
      <c r="E256" s="0" t="n">
        <v>8.56910136</v>
      </c>
      <c r="F256" s="0" t="s">
        <v>258</v>
      </c>
      <c r="G256" s="0" t="n">
        <v>47.897</v>
      </c>
      <c r="H256" s="0" t="n">
        <v>0.93</v>
      </c>
      <c r="I256" s="0" t="s">
        <v>27</v>
      </c>
      <c r="J256" s="0" t="n">
        <v>1.32</v>
      </c>
      <c r="K256" s="5" t="n">
        <v>25.1000000000001</v>
      </c>
      <c r="L256" s="5" t="n">
        <f aca="false">L255+SQRT((M256-M255)^2+(N256-N255)^2)</f>
        <v>601.672928504131</v>
      </c>
      <c r="M256" s="5" t="n">
        <v>316.208399080256</v>
      </c>
      <c r="N256" s="5" t="n">
        <v>474.326460534177</v>
      </c>
      <c r="O256" s="3" t="n">
        <f aca="false">SLOPE(M253:M259,$K253:$K259)</f>
        <v>13.03176202092</v>
      </c>
      <c r="P256" s="3" t="n">
        <f aca="false">SLOPE(N253:N259,$K253:$K259)</f>
        <v>-0.190987016725774</v>
      </c>
      <c r="Q256" s="5" t="n">
        <f aca="false">SQRT(O256^2+P256^2)</f>
        <v>13.0331614511004</v>
      </c>
      <c r="R256" s="3" t="n">
        <f aca="false">IF(P255*P257&lt;&gt;0,ASIN(($O255*$P257-$O257*$P255)/($Q255*$Q257))/(K257-K255),0)</f>
        <v>-0.757047658917473</v>
      </c>
      <c r="S256" s="16" t="n">
        <f aca="false">IF(AND(Q256&gt;10,Q256&lt;25),Q256/R256,"")</f>
        <v>-17.2157740633357</v>
      </c>
      <c r="T256" s="6" t="n">
        <f aca="false">R256/Q256*180/PI()</f>
        <v>-3.32809778417718</v>
      </c>
      <c r="U256" s="5" t="n">
        <f aca="false">SLOPE(O255:O259,$K255:$K259)</f>
        <v>-0.0485998619331156</v>
      </c>
      <c r="V256" s="5" t="n">
        <f aca="false">SLOPE(P255:P259,$K255:$K259)</f>
        <v>-9.59382182394317</v>
      </c>
      <c r="W256" s="14" t="n">
        <f aca="false">IF(Q256&gt;0,(O256*U256+P256*V256)/Q256,"")</f>
        <v>0.0919925360159158</v>
      </c>
      <c r="X256" s="14" t="n">
        <f aca="false">IF(Q256&gt;0,(O256*V256-P256*U256)/Q256,"")</f>
        <v>-9.59350387030023</v>
      </c>
      <c r="Y256" s="14"/>
    </row>
    <row r="257" customFormat="false" ht="12.75" hidden="false" customHeight="false" outlineLevel="0" collapsed="false">
      <c r="A257" s="0" t="n">
        <v>32917</v>
      </c>
      <c r="B257" s="2" t="n">
        <v>0.52931712962963</v>
      </c>
      <c r="C257" s="4" t="n">
        <v>900.000000000102</v>
      </c>
      <c r="D257" s="0" t="n">
        <v>49.33379523</v>
      </c>
      <c r="E257" s="0" t="n">
        <v>8.56911935</v>
      </c>
      <c r="F257" s="0" t="s">
        <v>259</v>
      </c>
      <c r="G257" s="0" t="n">
        <v>47.314</v>
      </c>
      <c r="H257" s="0" t="n">
        <v>0.93</v>
      </c>
      <c r="I257" s="0" t="s">
        <v>27</v>
      </c>
      <c r="J257" s="0" t="n">
        <v>1.31</v>
      </c>
      <c r="K257" s="5" t="n">
        <v>25.2000000000001</v>
      </c>
      <c r="L257" s="5" t="n">
        <f aca="false">L256+SQRT((M257-M256)^2+(N257-N256)^2)</f>
        <v>602.977123529648</v>
      </c>
      <c r="M257" s="5" t="n">
        <v>317.51175792748</v>
      </c>
      <c r="N257" s="5" t="n">
        <v>474.279765995456</v>
      </c>
      <c r="O257" s="3" t="n">
        <f aca="false">SLOPE(M254:M260,$K254:$K260)</f>
        <v>13.0437221546778</v>
      </c>
      <c r="P257" s="3" t="n">
        <f aca="false">SLOPE(N254:N260,$K254:$K260)</f>
        <v>-1.18364302854833</v>
      </c>
      <c r="Q257" s="5" t="n">
        <f aca="false">SQRT(O257^2+P257^2)</f>
        <v>13.0973164605374</v>
      </c>
      <c r="R257" s="3" t="n">
        <f aca="false">IF(P256*P258&lt;&gt;0,ASIN(($O256*$P258-$O258*$P256)/($Q256*$Q258))/(K258-K256),0)</f>
        <v>-0.73829830776548</v>
      </c>
      <c r="S257" s="16" t="n">
        <f aca="false">IF(AND(Q257&gt;10,Q257&lt;25),Q257/R257,"")</f>
        <v>-17.7398706224554</v>
      </c>
      <c r="T257" s="6" t="n">
        <f aca="false">R257/Q257*180/PI()</f>
        <v>-3.2297743727937</v>
      </c>
      <c r="U257" s="5" t="n">
        <f aca="false">SLOPE(O256:O260,$K256:$K260)</f>
        <v>-0.203346823477445</v>
      </c>
      <c r="V257" s="5" t="n">
        <f aca="false">SLOPE(P256:P260,$K256:$K260)</f>
        <v>-9.19556823280392</v>
      </c>
      <c r="W257" s="14" t="n">
        <f aca="false">IF(Q257&gt;0,(O257*U257+P257*V257)/Q257,"")</f>
        <v>0.628515833043024</v>
      </c>
      <c r="X257" s="14" t="n">
        <f aca="false">IF(Q257&gt;0,(O257*V257-P257*U257)/Q257,"")</f>
        <v>-9.17631695738466</v>
      </c>
      <c r="Y257" s="14"/>
    </row>
    <row r="258" customFormat="false" ht="12.75" hidden="false" customHeight="false" outlineLevel="0" collapsed="false">
      <c r="A258" s="0" t="n">
        <v>32918</v>
      </c>
      <c r="B258" s="2" t="n">
        <v>0.529328703703704</v>
      </c>
      <c r="C258" s="4" t="n">
        <v>1.03028696685215E-010</v>
      </c>
      <c r="D258" s="0" t="n">
        <v>49.3337935</v>
      </c>
      <c r="E258" s="0" t="n">
        <v>8.56913752</v>
      </c>
      <c r="F258" s="0" t="s">
        <v>260</v>
      </c>
      <c r="G258" s="0" t="n">
        <v>48.152</v>
      </c>
      <c r="H258" s="0" t="n">
        <v>0.93</v>
      </c>
      <c r="I258" s="0" t="s">
        <v>27</v>
      </c>
      <c r="J258" s="0" t="n">
        <v>1.33</v>
      </c>
      <c r="K258" s="5" t="n">
        <v>25.3000000000001</v>
      </c>
      <c r="L258" s="5" t="n">
        <f aca="false">L257+SQRT((M258-M257)^2+(N258-N257)^2)</f>
        <v>604.307508428595</v>
      </c>
      <c r="M258" s="5" t="n">
        <v>318.828166088582</v>
      </c>
      <c r="N258" s="5" t="n">
        <v>474.087428966442</v>
      </c>
      <c r="O258" s="3" t="n">
        <f aca="false">SLOPE(M255:M261,$K255:$K261)</f>
        <v>13.0184209088521</v>
      </c>
      <c r="P258" s="3" t="n">
        <f aca="false">SLOPE(N255:N261,$K255:$K261)</f>
        <v>-2.13182805158243</v>
      </c>
      <c r="Q258" s="5" t="n">
        <f aca="false">SQRT(O258^2+P258^2)</f>
        <v>13.1918146515766</v>
      </c>
      <c r="R258" s="3" t="n">
        <f aca="false">IF(P257*P259&lt;&gt;0,ASIN(($O257*$P259-$O259*$P257)/($Q257*$Q259))/(K259-K257),0)</f>
        <v>-0.693746912824645</v>
      </c>
      <c r="S258" s="16" t="n">
        <f aca="false">IF(AND(Q258&gt;10,Q258&lt;25),Q258/R258,"")</f>
        <v>-19.0153129444066</v>
      </c>
      <c r="T258" s="6" t="n">
        <f aca="false">R258/Q258*180/PI()</f>
        <v>-3.01313892022672</v>
      </c>
      <c r="U258" s="5" t="n">
        <f aca="false">SLOPE(O257:O261,$K257:$K261)</f>
        <v>-0.423040209443152</v>
      </c>
      <c r="V258" s="5" t="n">
        <f aca="false">SLOPE(P257:P261,$K257:$K261)</f>
        <v>-8.77944683309779</v>
      </c>
      <c r="W258" s="14" t="n">
        <f aca="false">IF(Q258&gt;0,(O258*U258+P258*V258)/Q258,"")</f>
        <v>1.00129935699907</v>
      </c>
      <c r="X258" s="14" t="n">
        <f aca="false">IF(Q258&gt;0,(O258*V258-P258*U258)/Q258,"")</f>
        <v>-8.73241371624535</v>
      </c>
      <c r="Y258" s="14"/>
    </row>
    <row r="259" customFormat="false" ht="12.75" hidden="false" customHeight="false" outlineLevel="0" collapsed="false">
      <c r="A259" s="0" t="n">
        <v>32919</v>
      </c>
      <c r="B259" s="2" t="n">
        <v>0.529328703703704</v>
      </c>
      <c r="C259" s="4" t="n">
        <v>100.000000000104</v>
      </c>
      <c r="D259" s="0" t="n">
        <v>49.33379107</v>
      </c>
      <c r="E259" s="0" t="n">
        <v>8.56915552</v>
      </c>
      <c r="F259" s="0" t="s">
        <v>261</v>
      </c>
      <c r="G259" s="0" t="n">
        <v>48.511</v>
      </c>
      <c r="H259" s="0" t="n">
        <v>0.9</v>
      </c>
      <c r="I259" s="0" t="s">
        <v>252</v>
      </c>
      <c r="J259" s="0" t="n">
        <v>1.34</v>
      </c>
      <c r="K259" s="5" t="n">
        <v>25.4000000000001</v>
      </c>
      <c r="L259" s="5" t="n">
        <f aca="false">L258+SQRT((M259-M258)^2+(N259-N258)^2)</f>
        <v>605.639294731725</v>
      </c>
      <c r="M259" s="5" t="n">
        <v>320.132262576784</v>
      </c>
      <c r="N259" s="5" t="n">
        <v>473.817267705962</v>
      </c>
      <c r="O259" s="3" t="n">
        <f aca="false">SLOPE(M256:M262,$K256:$K262)</f>
        <v>12.9967399939046</v>
      </c>
      <c r="P259" s="3" t="n">
        <f aca="false">SLOPE(N256:N262,$K256:$K262)</f>
        <v>-3.03276264763586</v>
      </c>
      <c r="Q259" s="5" t="n">
        <f aca="false">SQRT(O259^2+P259^2)</f>
        <v>13.3458944902938</v>
      </c>
      <c r="R259" s="3" t="n">
        <f aca="false">IF(P258*P260&lt;&gt;0,ASIN(($O258*$P260-$O260*$P258)/($Q258*$Q260))/(K260-K258),0)</f>
        <v>-0.637967771567156</v>
      </c>
      <c r="S259" s="16" t="n">
        <f aca="false">IF(AND(Q259&gt;10,Q259&lt;25),Q259/R259,"")</f>
        <v>-20.9193866604105</v>
      </c>
      <c r="T259" s="6" t="n">
        <f aca="false">R259/Q259*180/PI()</f>
        <v>-2.73888429155112</v>
      </c>
      <c r="U259" s="5" t="n">
        <f aca="false">SLOPE(O258:O262,$K258:$K262)</f>
        <v>-0.746996260460774</v>
      </c>
      <c r="V259" s="5" t="n">
        <f aca="false">SLOPE(P258:P262,$K258:$K262)</f>
        <v>-8.57297438214906</v>
      </c>
      <c r="W259" s="14" t="n">
        <f aca="false">IF(Q259&gt;0,(O259*U259+P259*V259)/Q259,"")</f>
        <v>1.22069602180217</v>
      </c>
      <c r="X259" s="14" t="n">
        <f aca="false">IF(Q259&gt;0,(O259*V259-P259*U259)/Q259,"")</f>
        <v>-8.5184384949639</v>
      </c>
      <c r="Y259" s="14"/>
    </row>
    <row r="260" customFormat="false" ht="12.75" hidden="false" customHeight="false" outlineLevel="0" collapsed="false">
      <c r="A260" s="0" t="n">
        <v>32920</v>
      </c>
      <c r="B260" s="2" t="n">
        <v>0.529328703703704</v>
      </c>
      <c r="C260" s="4" t="n">
        <v>200.000000000106</v>
      </c>
      <c r="D260" s="0" t="n">
        <v>49.33378779</v>
      </c>
      <c r="E260" s="0" t="n">
        <v>8.56917323</v>
      </c>
      <c r="F260" s="0" t="s">
        <v>262</v>
      </c>
      <c r="G260" s="0" t="n">
        <v>48.823</v>
      </c>
      <c r="H260" s="0" t="n">
        <v>0.93</v>
      </c>
      <c r="I260" s="0" t="s">
        <v>27</v>
      </c>
      <c r="J260" s="0" t="n">
        <v>1.34</v>
      </c>
      <c r="K260" s="5" t="n">
        <v>25.5000000000001</v>
      </c>
      <c r="L260" s="5" t="n">
        <f aca="false">L259+SQRT((M260-M259)^2+(N260-N259)^2)</f>
        <v>606.973200079006</v>
      </c>
      <c r="M260" s="5" t="n">
        <v>321.415354553069</v>
      </c>
      <c r="N260" s="5" t="n">
        <v>473.452605594004</v>
      </c>
      <c r="O260" s="3" t="n">
        <f aca="false">SLOPE(M257:M263,$K257:$K263)</f>
        <v>12.9535796895679</v>
      </c>
      <c r="P260" s="3" t="n">
        <f aca="false">SLOPE(N257:N263,$K257:$K263)</f>
        <v>-3.86421132358404</v>
      </c>
      <c r="Q260" s="5" t="n">
        <f aca="false">SQRT(O260^2+P260^2)</f>
        <v>13.5176682873675</v>
      </c>
      <c r="R260" s="3" t="n">
        <f aca="false">IF(P259*P261&lt;&gt;0,ASIN(($O259*$P261-$O261*$P259)/($Q259*$Q261))/(K261-K259),0)</f>
        <v>-0.607618326507875</v>
      </c>
      <c r="S260" s="16" t="n">
        <f aca="false">IF(AND(Q260&gt;10,Q260&lt;25),Q260/R260,"")</f>
        <v>-22.2469726432655</v>
      </c>
      <c r="T260" s="6" t="n">
        <f aca="false">R260/Q260*180/PI()</f>
        <v>-2.57544163117522</v>
      </c>
      <c r="U260" s="5" t="n">
        <f aca="false">SLOPE(O259:O263,$K259:$K263)</f>
        <v>-1.19953183341259</v>
      </c>
      <c r="V260" s="5" t="n">
        <f aca="false">SLOPE(P259:P263,$K259:$K263)</f>
        <v>-8.66548992448638</v>
      </c>
      <c r="W260" s="14" t="n">
        <f aca="false">IF(Q260&gt;0,(O260*U260+P260*V260)/Q260,"")</f>
        <v>1.32767373150383</v>
      </c>
      <c r="X260" s="14" t="n">
        <f aca="false">IF(Q260&gt;0,(O260*V260-P260*U260)/Q260,"")</f>
        <v>-8.64678406769938</v>
      </c>
      <c r="Y260" s="14"/>
    </row>
    <row r="261" customFormat="false" ht="12.75" hidden="false" customHeight="false" outlineLevel="0" collapsed="false">
      <c r="A261" s="0" t="n">
        <v>32921</v>
      </c>
      <c r="B261" s="2" t="n">
        <v>0.529328703703704</v>
      </c>
      <c r="C261" s="4" t="n">
        <v>300.000000000107</v>
      </c>
      <c r="D261" s="0" t="n">
        <v>49.33378403</v>
      </c>
      <c r="E261" s="0" t="n">
        <v>8.56919097</v>
      </c>
      <c r="F261" s="0" t="s">
        <v>263</v>
      </c>
      <c r="G261" s="0" t="n">
        <v>50.145</v>
      </c>
      <c r="H261" s="0" t="n">
        <v>0.93</v>
      </c>
      <c r="I261" s="0" t="s">
        <v>27</v>
      </c>
      <c r="J261" s="0" t="n">
        <v>1.36</v>
      </c>
      <c r="K261" s="5" t="n">
        <v>25.6000000000001</v>
      </c>
      <c r="L261" s="5" t="n">
        <f aca="false">L260+SQRT((M261-M260)^2+(N261-N260)^2)</f>
        <v>608.32474090895</v>
      </c>
      <c r="M261" s="5" t="n">
        <v>322.700623315277</v>
      </c>
      <c r="N261" s="5" t="n">
        <v>473.034578293581</v>
      </c>
      <c r="O261" s="3" t="n">
        <f aca="false">SLOPE(M258:M264,$K258:$K264)</f>
        <v>12.8646226595983</v>
      </c>
      <c r="P261" s="3" t="n">
        <f aca="false">SLOPE(N258:N264,$K258:$K264)</f>
        <v>-4.70717480909649</v>
      </c>
      <c r="Q261" s="5" t="n">
        <f aca="false">SQRT(O261^2+P261^2)</f>
        <v>13.6987594641721</v>
      </c>
      <c r="R261" s="3" t="n">
        <f aca="false">IF(P260*P262&lt;&gt;0,ASIN(($O260*$P262-$O262*$P260)/($Q260*$Q262))/(K262-K260),0)</f>
        <v>-0.619131411893613</v>
      </c>
      <c r="S261" s="16" t="n">
        <f aca="false">IF(AND(Q261&gt;10,Q261&lt;25),Q261/R261,"")</f>
        <v>-22.1257703954551</v>
      </c>
      <c r="T261" s="6" t="n">
        <f aca="false">R261/Q261*180/PI()</f>
        <v>-2.58954958354135</v>
      </c>
      <c r="U261" s="5" t="n">
        <f aca="false">SLOPE(O260:O264,$K260:$K264)</f>
        <v>-1.59357614146742</v>
      </c>
      <c r="V261" s="5" t="n">
        <f aca="false">SLOPE(P260:P264,$K260:$K264)</f>
        <v>-9.00974302917913</v>
      </c>
      <c r="W261" s="14" t="n">
        <f aca="false">IF(Q261&gt;0,(O261*U261+P261*V261)/Q261,"")</f>
        <v>1.59939151726626</v>
      </c>
      <c r="X261" s="14" t="n">
        <f aca="false">IF(Q261&gt;0,(O261*V261-P261*U261)/Q261,"")</f>
        <v>-9.00871251317261</v>
      </c>
      <c r="Y261" s="14"/>
    </row>
    <row r="262" customFormat="false" ht="12.75" hidden="false" customHeight="false" outlineLevel="0" collapsed="false">
      <c r="A262" s="0" t="n">
        <v>32922</v>
      </c>
      <c r="B262" s="2" t="n">
        <v>0.529328703703704</v>
      </c>
      <c r="C262" s="4" t="n">
        <v>400.000000000109</v>
      </c>
      <c r="D262" s="0" t="n">
        <v>49.33377956</v>
      </c>
      <c r="E262" s="0" t="n">
        <v>8.56920914</v>
      </c>
      <c r="F262" s="0" t="s">
        <v>264</v>
      </c>
      <c r="G262" s="0" t="n">
        <v>50.156</v>
      </c>
      <c r="H262" s="0" t="n">
        <v>0.93</v>
      </c>
      <c r="I262" s="0" t="s">
        <v>27</v>
      </c>
      <c r="J262" s="0" t="n">
        <v>1.41</v>
      </c>
      <c r="K262" s="5" t="n">
        <v>25.7000000000001</v>
      </c>
      <c r="L262" s="5" t="n">
        <f aca="false">L261+SQRT((M262-M261)^2+(N262-N261)^2)</f>
        <v>609.731848484271</v>
      </c>
      <c r="M262" s="5" t="n">
        <v>324.01704999454</v>
      </c>
      <c r="N262" s="5" t="n">
        <v>472.537614988447</v>
      </c>
      <c r="O262" s="3" t="n">
        <f aca="false">SLOPE(M259:M265,$K259:$K265)</f>
        <v>12.7109814457748</v>
      </c>
      <c r="P262" s="3" t="n">
        <f aca="false">SLOPE(N259:N265,$K259:$K265)</f>
        <v>-5.58110916192671</v>
      </c>
      <c r="Q262" s="5" t="n">
        <f aca="false">SQRT(O262^2+P262^2)</f>
        <v>13.8822847108166</v>
      </c>
      <c r="R262" s="3" t="n">
        <f aca="false">IF(P261*P263&lt;&gt;0,ASIN(($O261*$P263-$O263*$P261)/($Q261*$Q263))/(K263-K261),0)</f>
        <v>-0.642980890304807</v>
      </c>
      <c r="S262" s="16" t="n">
        <f aca="false">IF(AND(Q262&gt;10,Q262&lt;25),Q262/R262,"")</f>
        <v>-21.5905090184495</v>
      </c>
      <c r="T262" s="6" t="n">
        <f aca="false">R262/Q262*180/PI()</f>
        <v>-2.65374843474612</v>
      </c>
      <c r="U262" s="5" t="n">
        <f aca="false">SLOPE(O261:O265,$K261:$K265)</f>
        <v>-1.72654951167174</v>
      </c>
      <c r="V262" s="5" t="n">
        <f aca="false">SLOPE(P261:P265,$K261:$K265)</f>
        <v>-9.28848083786109</v>
      </c>
      <c r="W262" s="14" t="n">
        <f aca="false">IF(Q262&gt;0,(O262*U262+P262*V262)/Q262,"")</f>
        <v>2.15338377790248</v>
      </c>
      <c r="X262" s="14" t="n">
        <f aca="false">IF(Q262&gt;0,(O262*V262-P262*U262)/Q262,"")</f>
        <v>-9.19890144509838</v>
      </c>
      <c r="Y262" s="14"/>
    </row>
    <row r="263" customFormat="false" ht="12.75" hidden="false" customHeight="false" outlineLevel="0" collapsed="false">
      <c r="A263" s="0" t="n">
        <v>32923</v>
      </c>
      <c r="B263" s="2" t="n">
        <v>0.529328703703704</v>
      </c>
      <c r="C263" s="4" t="n">
        <v>500.00000000011</v>
      </c>
      <c r="D263" s="0" t="n">
        <v>49.33377443</v>
      </c>
      <c r="E263" s="0" t="n">
        <v>8.56922666</v>
      </c>
      <c r="F263" s="0" t="s">
        <v>265</v>
      </c>
      <c r="G263" s="0" t="n">
        <v>51.273</v>
      </c>
      <c r="H263" s="0" t="n">
        <v>0.93</v>
      </c>
      <c r="I263" s="0" t="s">
        <v>27</v>
      </c>
      <c r="J263" s="0" t="n">
        <v>1.4</v>
      </c>
      <c r="K263" s="5" t="n">
        <v>25.8000000000001</v>
      </c>
      <c r="L263" s="5" t="n">
        <f aca="false">L262+SQRT((M263-M262)^2+(N263-N262)^2)</f>
        <v>611.12343422732</v>
      </c>
      <c r="M263" s="5" t="n">
        <v>325.286389454274</v>
      </c>
      <c r="N263" s="5" t="n">
        <v>471.967274549568</v>
      </c>
      <c r="O263" s="3" t="n">
        <f aca="false">SLOPE(M260:M266,$K260:$K266)</f>
        <v>12.5182731990948</v>
      </c>
      <c r="P263" s="3" t="n">
        <f aca="false">SLOPE(N260:N266,$K260:$K266)</f>
        <v>-6.50705869070777</v>
      </c>
      <c r="Q263" s="5" t="n">
        <f aca="false">SQRT(O263^2+P263^2)</f>
        <v>14.1084718056737</v>
      </c>
      <c r="R263" s="3" t="n">
        <f aca="false">IF(P262*P264&lt;&gt;0,ASIN(($O262*$P264-$O264*$P262)/($Q262*$Q264))/(K264-K262),0)</f>
        <v>-0.654592087914806</v>
      </c>
      <c r="S263" s="16" t="n">
        <f aca="false">IF(AND(Q263&gt;10,Q263&lt;25),Q263/R263,"")</f>
        <v>-21.5530741451766</v>
      </c>
      <c r="T263" s="6" t="n">
        <f aca="false">R263/Q263*180/PI()</f>
        <v>-2.65835764899017</v>
      </c>
      <c r="U263" s="5" t="n">
        <f aca="false">SLOPE(O262:O266,$K262:$K266)</f>
        <v>-1.62795521133935</v>
      </c>
      <c r="V263" s="5" t="n">
        <f aca="false">SLOPE(P262:P266,$K262:$K266)</f>
        <v>-9.39529062428724</v>
      </c>
      <c r="W263" s="14" t="n">
        <f aca="false">IF(Q263&gt;0,(O263*U263+P263*V263)/Q263,"")</f>
        <v>2.88879759469535</v>
      </c>
      <c r="X263" s="14" t="n">
        <f aca="false">IF(Q263&gt;0,(O263*V263-P263*U263)/Q263,"")</f>
        <v>-9.0871652643621</v>
      </c>
      <c r="Y263" s="14"/>
    </row>
    <row r="264" customFormat="false" ht="12.75" hidden="false" customHeight="false" outlineLevel="0" collapsed="false">
      <c r="A264" s="0" t="n">
        <v>32924</v>
      </c>
      <c r="B264" s="2" t="n">
        <v>0.529328703703704</v>
      </c>
      <c r="C264" s="4" t="n">
        <v>600.000000000112</v>
      </c>
      <c r="D264" s="0" t="n">
        <v>49.33376782</v>
      </c>
      <c r="E264" s="0" t="n">
        <v>8.56924385</v>
      </c>
      <c r="F264" s="0" t="s">
        <v>266</v>
      </c>
      <c r="G264" s="0" t="n">
        <v>52.286</v>
      </c>
      <c r="H264" s="0" t="n">
        <v>0.93</v>
      </c>
      <c r="I264" s="0" t="s">
        <v>27</v>
      </c>
      <c r="J264" s="0" t="n">
        <v>1.45</v>
      </c>
      <c r="K264" s="5" t="n">
        <v>25.9000000000001</v>
      </c>
      <c r="L264" s="5" t="n">
        <f aca="false">L263+SQRT((M264-M263)^2+(N264-N263)^2)</f>
        <v>612.569524615593</v>
      </c>
      <c r="M264" s="5" t="n">
        <v>326.531830838724</v>
      </c>
      <c r="N264" s="5" t="n">
        <v>471.232391450734</v>
      </c>
      <c r="O264" s="3" t="n">
        <f aca="false">SLOPE(M261:M267,$K261:$K267)</f>
        <v>12.3299663490859</v>
      </c>
      <c r="P264" s="3" t="n">
        <f aca="false">SLOPE(N261:N267,$K261:$K267)</f>
        <v>-7.46914089736802</v>
      </c>
      <c r="Q264" s="5" t="n">
        <f aca="false">SQRT(O264^2+P264^2)</f>
        <v>14.4158293522893</v>
      </c>
      <c r="R264" s="3" t="n">
        <f aca="false">IF(P263*P265&lt;&gt;0,ASIN(($O263*$P265-$O265*$P263)/($Q263*$Q265))/(K265-K263),0)</f>
        <v>-0.621702568587279</v>
      </c>
      <c r="S264" s="16" t="n">
        <f aca="false">IF(AND(Q264&gt;10,Q264&lt;25),Q264/R264,"")</f>
        <v>-23.1876625265471</v>
      </c>
      <c r="T264" s="6" t="n">
        <f aca="false">R264/Q264*180/PI()</f>
        <v>-2.47095969451365</v>
      </c>
      <c r="U264" s="5" t="n">
        <f aca="false">SLOPE(O263:O267,$K263:$K267)</f>
        <v>-1.56197764307795</v>
      </c>
      <c r="V264" s="5" t="n">
        <f aca="false">SLOPE(P263:P267,$K263:$K267)</f>
        <v>-9.25909821831902</v>
      </c>
      <c r="W264" s="14" t="n">
        <f aca="false">IF(Q264&gt;0,(O264*U264+P264*V264)/Q264,"")</f>
        <v>3.46136016032225</v>
      </c>
      <c r="X264" s="14" t="n">
        <f aca="false">IF(Q264&gt;0,(O264*V264-P264*U264)/Q264,"")</f>
        <v>-8.72866884550489</v>
      </c>
      <c r="Y264" s="14"/>
    </row>
    <row r="265" customFormat="false" ht="12.75" hidden="false" customHeight="false" outlineLevel="0" collapsed="false">
      <c r="A265" s="0" t="n">
        <v>32925</v>
      </c>
      <c r="B265" s="2" t="n">
        <v>0.529328703703704</v>
      </c>
      <c r="C265" s="4" t="n">
        <v>700.000000000113</v>
      </c>
      <c r="D265" s="0" t="n">
        <v>49.33376073</v>
      </c>
      <c r="E265" s="0" t="n">
        <v>8.56926029</v>
      </c>
      <c r="F265" s="0" t="s">
        <v>267</v>
      </c>
      <c r="G265" s="0" t="n">
        <v>53.734</v>
      </c>
      <c r="H265" s="0" t="n">
        <v>0.93</v>
      </c>
      <c r="I265" s="0" t="s">
        <v>27</v>
      </c>
      <c r="J265" s="0" t="n">
        <v>1.44</v>
      </c>
      <c r="K265" s="5" t="n">
        <v>26.0000000000001</v>
      </c>
      <c r="L265" s="5" t="n">
        <f aca="false">L264+SQRT((M265-M264)^2+(N265-N264)^2)</f>
        <v>613.99783622934</v>
      </c>
      <c r="M265" s="5" t="n">
        <v>327.722939022738</v>
      </c>
      <c r="N265" s="5" t="n">
        <v>470.444143165015</v>
      </c>
      <c r="O265" s="3" t="n">
        <f aca="false">SLOPE(M262:M268,$K262:$K268)</f>
        <v>12.1918554521069</v>
      </c>
      <c r="P265" s="3" t="n">
        <f aca="false">SLOPE(N262:N268,$K262:$K268)</f>
        <v>-8.40739936030644</v>
      </c>
      <c r="Q265" s="5" t="n">
        <f aca="false">SQRT(O265^2+P265^2)</f>
        <v>14.8096489954607</v>
      </c>
      <c r="R265" s="3" t="n">
        <f aca="false">IF(P264*P266&lt;&gt;0,ASIN(($O264*$P266-$O266*$P264)/($Q264*$Q266))/(K266-K264),0)</f>
        <v>-0.568601914886109</v>
      </c>
      <c r="S265" s="16" t="n">
        <f aca="false">IF(AND(Q265&gt;10,Q265&lt;25),Q265/R265,"")</f>
        <v>-26.0457247992685</v>
      </c>
      <c r="T265" s="6" t="n">
        <f aca="false">R265/Q265*180/PI()</f>
        <v>-2.19981513106871</v>
      </c>
      <c r="U265" s="5" t="n">
        <f aca="false">SLOPE(O264:O268,$K264:$K268)</f>
        <v>-1.73042453825647</v>
      </c>
      <c r="V265" s="5" t="n">
        <f aca="false">SLOPE(P264:P268,$K264:$K268)</f>
        <v>-9.12449406294794</v>
      </c>
      <c r="W265" s="14" t="n">
        <f aca="false">IF(Q265&gt;0,(O265*U265+P265*V265)/Q265,"")</f>
        <v>3.75540161173257</v>
      </c>
      <c r="X265" s="14" t="n">
        <f aca="false">IF(Q265&gt;0,(O265*V265-P265*U265)/Q265,"")</f>
        <v>-8.49398138224759</v>
      </c>
      <c r="Y265" s="14"/>
    </row>
    <row r="266" customFormat="false" ht="12.75" hidden="false" customHeight="false" outlineLevel="0" collapsed="false">
      <c r="A266" s="0" t="n">
        <v>32926</v>
      </c>
      <c r="B266" s="2" t="n">
        <v>0.529328703703704</v>
      </c>
      <c r="C266" s="4" t="n">
        <v>800.000000000114</v>
      </c>
      <c r="D266" s="0" t="n">
        <v>49.33375261</v>
      </c>
      <c r="E266" s="0" t="n">
        <v>8.56927671</v>
      </c>
      <c r="F266" s="0" t="s">
        <v>268</v>
      </c>
      <c r="G266" s="0" t="n">
        <v>54.806</v>
      </c>
      <c r="H266" s="0" t="n">
        <v>0.93</v>
      </c>
      <c r="I266" s="0" t="s">
        <v>27</v>
      </c>
      <c r="J266" s="0" t="n">
        <v>1.5</v>
      </c>
      <c r="K266" s="5" t="n">
        <v>26.1000000000001</v>
      </c>
      <c r="L266" s="5" t="n">
        <f aca="false">L265+SQRT((M266-M265)^2+(N266-N265)^2)</f>
        <v>615.491249698223</v>
      </c>
      <c r="M266" s="5" t="n">
        <v>328.912605452522</v>
      </c>
      <c r="N266" s="5" t="n">
        <v>469.541382080958</v>
      </c>
      <c r="O266" s="3" t="n">
        <f aca="false">SLOPE(M263:M269,$K263:$K269)</f>
        <v>12.0602127135991</v>
      </c>
      <c r="P266" s="3" t="n">
        <f aca="false">SLOPE(N263:N269,$K263:$K269)</f>
        <v>-9.32858413927106</v>
      </c>
      <c r="Q266" s="5" t="n">
        <f aca="false">SQRT(O266^2+P266^2)</f>
        <v>15.2470066813364</v>
      </c>
      <c r="R266" s="3" t="n">
        <f aca="false">IF(P265*P267&lt;&gt;0,ASIN(($O265*$P267-$O267*$P265)/($Q265*$Q267))/(K267-K265),0)</f>
        <v>-0.532056126830287</v>
      </c>
      <c r="S266" s="16" t="n">
        <f aca="false">IF(AND(Q266&gt;10,Q266&lt;25),Q266/R266,"")</f>
        <v>-28.6567636617025</v>
      </c>
      <c r="T266" s="6" t="n">
        <f aca="false">R266/Q266*180/PI()</f>
        <v>-1.99938067638997</v>
      </c>
      <c r="U266" s="5" t="n">
        <f aca="false">SLOPE(O265:O269,$K265:$K269)</f>
        <v>-2.27948499403447</v>
      </c>
      <c r="V266" s="5" t="n">
        <f aca="false">SLOPE(P265:P269,$K265:$K269)</f>
        <v>-9.03912564420688</v>
      </c>
      <c r="W266" s="14" t="n">
        <f aca="false">IF(Q266&gt;0,(O266*U266+P266*V266)/Q266,"")</f>
        <v>3.72736573149666</v>
      </c>
      <c r="X266" s="14" t="n">
        <f aca="false">IF(Q266&gt;0,(O266*V266-P266*U266)/Q266,"")</f>
        <v>-8.54450636101648</v>
      </c>
      <c r="Y266" s="14"/>
    </row>
    <row r="267" customFormat="false" ht="12.75" hidden="false" customHeight="false" outlineLevel="0" collapsed="false">
      <c r="A267" s="0" t="n">
        <v>32927</v>
      </c>
      <c r="B267" s="2" t="n">
        <v>0.529328703703704</v>
      </c>
      <c r="C267" s="4" t="n">
        <v>900.000000000116</v>
      </c>
      <c r="D267" s="0" t="n">
        <v>49.33374386</v>
      </c>
      <c r="E267" s="0" t="n">
        <v>8.56929355</v>
      </c>
      <c r="F267" s="0" t="s">
        <v>269</v>
      </c>
      <c r="G267" s="0" t="n">
        <v>55.928</v>
      </c>
      <c r="H267" s="0" t="n">
        <v>0.93</v>
      </c>
      <c r="I267" s="0" t="s">
        <v>27</v>
      </c>
      <c r="J267" s="0" t="n">
        <v>1.56</v>
      </c>
      <c r="K267" s="5" t="n">
        <v>26.2000000000001</v>
      </c>
      <c r="L267" s="5" t="n">
        <f aca="false">L266+SQRT((M267-M266)^2+(N267-N266)^2)</f>
        <v>617.051694688031</v>
      </c>
      <c r="M267" s="5" t="n">
        <v>330.132705079614</v>
      </c>
      <c r="N267" s="5" t="n">
        <v>468.568579189214</v>
      </c>
      <c r="O267" s="3" t="n">
        <f aca="false">SLOPE(M264:M270,$K264:$K270)</f>
        <v>11.8721611952992</v>
      </c>
      <c r="P267" s="3" t="n">
        <f aca="false">SLOPE(N264:N270,$K264:$K270)</f>
        <v>-10.2068861789158</v>
      </c>
      <c r="Q267" s="5" t="n">
        <f aca="false">SQRT(O267^2+P267^2)</f>
        <v>15.6565876523754</v>
      </c>
      <c r="R267" s="3" t="n">
        <f aca="false">IF(P266*P268&lt;&gt;0,ASIN(($O266*$P268-$O268*$P266)/($Q266*$Q268))/(K268-K266),0)</f>
        <v>-0.526831601613984</v>
      </c>
      <c r="S267" s="16" t="n">
        <f aca="false">IF(AND(Q267&gt;10,Q267&lt;25),Q267/R267,"")</f>
        <v>-29.7183912362325</v>
      </c>
      <c r="T267" s="6" t="n">
        <f aca="false">R267/Q267*180/PI()</f>
        <v>-1.92795696973084</v>
      </c>
      <c r="U267" s="5" t="n">
        <f aca="false">SLOPE(O266:O270,$K266:$K270)</f>
        <v>-2.87461021308999</v>
      </c>
      <c r="V267" s="5" t="n">
        <f aca="false">SLOPE(P266:P270,$K266:$K270)</f>
        <v>-8.8322561308203</v>
      </c>
      <c r="W267" s="14" t="n">
        <f aca="false">IF(Q267&gt;0,(O267*U267+P267*V267)/Q267,"")</f>
        <v>3.57817414948378</v>
      </c>
      <c r="X267" s="14" t="n">
        <f aca="false">IF(Q267&gt;0,(O267*V267-P267*U267)/Q267,"")</f>
        <v>-8.57139440193835</v>
      </c>
      <c r="Y267" s="14"/>
    </row>
    <row r="268" customFormat="false" ht="12.75" hidden="false" customHeight="false" outlineLevel="0" collapsed="false">
      <c r="A268" s="0" t="n">
        <v>32928</v>
      </c>
      <c r="B268" s="2" t="n">
        <v>0.529340277777778</v>
      </c>
      <c r="C268" s="4" t="n">
        <v>1.17239551400417E-010</v>
      </c>
      <c r="D268" s="0" t="n">
        <v>49.33373443</v>
      </c>
      <c r="E268" s="0" t="n">
        <v>8.56931065</v>
      </c>
      <c r="F268" s="0" t="s">
        <v>270</v>
      </c>
      <c r="G268" s="0" t="n">
        <v>57.369</v>
      </c>
      <c r="H268" s="0" t="n">
        <v>0.93</v>
      </c>
      <c r="I268" s="0" t="s">
        <v>27</v>
      </c>
      <c r="J268" s="0" t="n">
        <v>1.63</v>
      </c>
      <c r="K268" s="5" t="n">
        <v>26.3000000000001</v>
      </c>
      <c r="L268" s="5" t="n">
        <f aca="false">L267+SQRT((M268-M267)^2+(N268-N267)^2)</f>
        <v>618.674693702586</v>
      </c>
      <c r="M268" s="5" t="n">
        <v>331.37164646168</v>
      </c>
      <c r="N268" s="5" t="n">
        <v>467.520175615655</v>
      </c>
      <c r="O268" s="3" t="n">
        <f aca="false">SLOPE(M265:M271,$K265:$K271)</f>
        <v>11.6246012083615</v>
      </c>
      <c r="P268" s="3" t="n">
        <f aca="false">SLOPE(N265:N271,$K265:$K271)</f>
        <v>-11.1316445195374</v>
      </c>
      <c r="Q268" s="5" t="n">
        <f aca="false">SQRT(O268^2+P268^2)</f>
        <v>16.0948707035125</v>
      </c>
      <c r="R268" s="3" t="n">
        <f aca="false">IF(P267*P269&lt;&gt;0,ASIN(($O267*$P269-$O269*$P267)/($Q267*$Q269))/(K269-K267),0)</f>
        <v>-0.538506776699578</v>
      </c>
      <c r="S268" s="16" t="n">
        <f aca="false">IF(AND(Q268&gt;10,Q268&lt;25),Q268/R268,"")</f>
        <v>-29.8879631601953</v>
      </c>
      <c r="T268" s="6" t="n">
        <f aca="false">R268/Q268*180/PI()</f>
        <v>-1.91701854040655</v>
      </c>
      <c r="U268" s="5" t="n">
        <f aca="false">SLOPE(O267:O271,$K267:$K271)</f>
        <v>-3.15149500378536</v>
      </c>
      <c r="V268" s="5" t="n">
        <f aca="false">SLOPE(P267:P271,$K267:$K271)</f>
        <v>-8.34347230953228</v>
      </c>
      <c r="W268" s="14" t="n">
        <f aca="false">IF(Q268&gt;0,(O268*U268+P268*V268)/Q268,"")</f>
        <v>3.49438626847088</v>
      </c>
      <c r="X268" s="14" t="n">
        <f aca="false">IF(Q268&gt;0,(O268*V268-P268*U268)/Q268,"")</f>
        <v>-8.2057733057609</v>
      </c>
      <c r="Y268" s="14"/>
    </row>
    <row r="269" customFormat="false" ht="12.75" hidden="false" customHeight="false" outlineLevel="0" collapsed="false">
      <c r="A269" s="0" t="n">
        <v>32929</v>
      </c>
      <c r="B269" s="2" t="n">
        <v>0.529340277777778</v>
      </c>
      <c r="C269" s="4" t="n">
        <v>100.000000000119</v>
      </c>
      <c r="D269" s="0" t="n">
        <v>49.333724</v>
      </c>
      <c r="E269" s="0" t="n">
        <v>8.5693264</v>
      </c>
      <c r="F269" s="0" t="s">
        <v>271</v>
      </c>
      <c r="G269" s="0" t="n">
        <v>58.509</v>
      </c>
      <c r="H269" s="0" t="n">
        <v>0.93</v>
      </c>
      <c r="I269" s="0" t="s">
        <v>27</v>
      </c>
      <c r="J269" s="0" t="n">
        <v>1.63</v>
      </c>
      <c r="K269" s="5" t="n">
        <v>26.4000000000001</v>
      </c>
      <c r="L269" s="5" t="n">
        <f aca="false">L268+SQRT((M269-M268)^2+(N269-N268)^2)</f>
        <v>620.301603115615</v>
      </c>
      <c r="M269" s="5" t="n">
        <v>332.512788886037</v>
      </c>
      <c r="N269" s="5" t="n">
        <v>466.360594568235</v>
      </c>
      <c r="O269" s="3" t="n">
        <f aca="false">SLOPE(M266:M272,$K266:$K272)</f>
        <v>11.2699187077084</v>
      </c>
      <c r="P269" s="3" t="n">
        <f aca="false">SLOPE(N266:N272,$K266:$K272)</f>
        <v>-12.0254319922768</v>
      </c>
      <c r="Q269" s="5" t="n">
        <f aca="false">SQRT(O269^2+P269^2)</f>
        <v>16.4809612061685</v>
      </c>
      <c r="R269" s="3" t="n">
        <f aca="false">IF(P268*P270&lt;&gt;0,ASIN(($O268*$P270-$O270*$P268)/($Q268*$Q270))/(K270-K268),0)</f>
        <v>-0.509672890620741</v>
      </c>
      <c r="S269" s="16" t="n">
        <f aca="false">IF(AND(Q269&gt;10,Q269&lt;25),Q269/R269,"")</f>
        <v>-32.3363504503761</v>
      </c>
      <c r="T269" s="6" t="n">
        <f aca="false">R269/Q269*180/PI()</f>
        <v>-1.77186907969127</v>
      </c>
      <c r="U269" s="5" t="n">
        <f aca="false">SLOPE(O268:O272,$K268:$K272)</f>
        <v>-2.90702900554942</v>
      </c>
      <c r="V269" s="5" t="n">
        <f aca="false">SLOPE(P268:P272,$K268:$K272)</f>
        <v>-7.47787626761153</v>
      </c>
      <c r="W269" s="14" t="n">
        <f aca="false">IF(Q269&gt;0,(O269*U269+P269*V269)/Q269,"")</f>
        <v>3.46840886367331</v>
      </c>
      <c r="X269" s="14" t="n">
        <f aca="false">IF(Q269&gt;0,(O269*V269-P269*U269)/Q269,"")</f>
        <v>-7.23461063687645</v>
      </c>
      <c r="Y269" s="14"/>
    </row>
    <row r="270" customFormat="false" ht="12.75" hidden="false" customHeight="false" outlineLevel="0" collapsed="false">
      <c r="A270" s="0" t="n">
        <v>32930</v>
      </c>
      <c r="B270" s="2" t="n">
        <v>0.529340277777778</v>
      </c>
      <c r="C270" s="4" t="n">
        <v>200.00000000012</v>
      </c>
      <c r="D270" s="0" t="n">
        <v>49.33371268</v>
      </c>
      <c r="E270" s="0" t="n">
        <v>8.5693414</v>
      </c>
      <c r="F270" s="0" t="s">
        <v>272</v>
      </c>
      <c r="G270" s="0" t="n">
        <v>59.625</v>
      </c>
      <c r="H270" s="0" t="n">
        <v>0.93</v>
      </c>
      <c r="I270" s="0" t="s">
        <v>27</v>
      </c>
      <c r="J270" s="0" t="n">
        <v>1.67</v>
      </c>
      <c r="K270" s="5" t="n">
        <v>26.5000000000001</v>
      </c>
      <c r="L270" s="5" t="n">
        <f aca="false">L269+SQRT((M270-M269)^2+(N270-N269)^2)</f>
        <v>621.96444883984</v>
      </c>
      <c r="M270" s="5" t="n">
        <v>333.599601042418</v>
      </c>
      <c r="N270" s="5" t="n">
        <v>465.102065570034</v>
      </c>
      <c r="O270" s="3" t="n">
        <f aca="false">SLOPE(M267:M273,$K267:$K273)</f>
        <v>10.9240288508495</v>
      </c>
      <c r="P270" s="3" t="n">
        <f aca="false">SLOPE(N267:N273,$K267:$K273)</f>
        <v>-12.8354392980008</v>
      </c>
      <c r="Q270" s="5" t="n">
        <f aca="false">SQRT(O270^2+P270^2)</f>
        <v>16.8547592182996</v>
      </c>
      <c r="R270" s="3" t="n">
        <f aca="false">IF(P269*P271&lt;&gt;0,ASIN(($O269*$P271-$O271*$P269)/($Q269*$Q271))/(K271-K269),0)</f>
        <v>-0.43080304874348</v>
      </c>
      <c r="S270" s="16" t="n">
        <f aca="false">IF(AND(Q270&gt;10,Q270&lt;25),Q270/R270,"")</f>
        <v>-39.1240481409306</v>
      </c>
      <c r="T270" s="6" t="n">
        <f aca="false">R270/Q270*180/PI()</f>
        <v>-1.46446449781205</v>
      </c>
      <c r="U270" s="5" t="n">
        <f aca="false">SLOPE(O269:O273,$K269:$K273)</f>
        <v>-2.29048437740626</v>
      </c>
      <c r="V270" s="5" t="n">
        <f aca="false">SLOPE(P269:P273,$K269:$K273)</f>
        <v>-6.63928047088861</v>
      </c>
      <c r="W270" s="14" t="n">
        <f aca="false">IF(Q270&gt;0,(O270*U270+P270*V270)/Q270,"")</f>
        <v>3.57149949552112</v>
      </c>
      <c r="X270" s="14" t="n">
        <f aca="false">IF(Q270&gt;0,(O270*V270-P270*U270)/Q270,"")</f>
        <v>-6.04737589436587</v>
      </c>
      <c r="Y270" s="14"/>
    </row>
    <row r="271" customFormat="false" ht="12.75" hidden="false" customHeight="false" outlineLevel="0" collapsed="false">
      <c r="A271" s="0" t="n">
        <v>32931</v>
      </c>
      <c r="B271" s="2" t="n">
        <v>0.529340277777778</v>
      </c>
      <c r="C271" s="4" t="n">
        <v>300.000000000122</v>
      </c>
      <c r="D271" s="0" t="n">
        <v>49.33370052</v>
      </c>
      <c r="E271" s="0" t="n">
        <v>8.56935596</v>
      </c>
      <c r="F271" s="0" t="s">
        <v>273</v>
      </c>
      <c r="G271" s="0" t="n">
        <v>60.832</v>
      </c>
      <c r="H271" s="0" t="n">
        <v>0.93</v>
      </c>
      <c r="I271" s="0" t="s">
        <v>27</v>
      </c>
      <c r="J271" s="0" t="n">
        <v>1.72</v>
      </c>
      <c r="K271" s="5" t="n">
        <v>26.6000000000001</v>
      </c>
      <c r="L271" s="5" t="n">
        <f aca="false">L270+SQRT((M271-M270)^2+(N271-N270)^2)</f>
        <v>623.67926152094</v>
      </c>
      <c r="M271" s="5" t="n">
        <v>334.654541821804</v>
      </c>
      <c r="N271" s="5" t="n">
        <v>463.750147494389</v>
      </c>
      <c r="O271" s="3" t="n">
        <f aca="false">SLOPE(M268:M274,$K268:$K274)</f>
        <v>10.6466998721626</v>
      </c>
      <c r="P271" s="3" t="n">
        <f aca="false">SLOPE(N268:N274,$K268:$K274)</f>
        <v>-13.5267249444503</v>
      </c>
      <c r="Q271" s="5" t="n">
        <f aca="false">SQRT(O271^2+P271^2)</f>
        <v>17.2140787116453</v>
      </c>
      <c r="R271" s="3" t="n">
        <f aca="false">IF(P270*P272&lt;&gt;0,ASIN(($O270*$P272-$O272*$P270)/($Q270*$Q272))/(K272-K270),0)</f>
        <v>-0.332504017592841</v>
      </c>
      <c r="S271" s="16" t="n">
        <f aca="false">IF(AND(Q271&gt;10,Q271&lt;25),Q271/R271,"")</f>
        <v>-51.7710397494336</v>
      </c>
      <c r="T271" s="6" t="n">
        <f aca="false">R271/Q271*180/PI()</f>
        <v>-1.10671486974934</v>
      </c>
      <c r="U271" s="5" t="n">
        <f aca="false">SLOPE(O270:O274,$K270:$K274)</f>
        <v>-1.80588335868093</v>
      </c>
      <c r="V271" s="5" t="n">
        <f aca="false">SLOPE(P270:P274,$K270:$K274)</f>
        <v>-6.08934904237928</v>
      </c>
      <c r="W271" s="14" t="n">
        <f aca="false">IF(Q271&gt;0,(O271*U271+P271*V271)/Q271,"")</f>
        <v>3.66805871639775</v>
      </c>
      <c r="X271" s="14" t="n">
        <f aca="false">IF(Q271&gt;0,(O271*V271-P271*U271)/Q271,"")</f>
        <v>-5.18524172224831</v>
      </c>
      <c r="Y271" s="14"/>
    </row>
    <row r="272" customFormat="false" ht="12.75" hidden="false" customHeight="false" outlineLevel="0" collapsed="false">
      <c r="A272" s="0" t="n">
        <v>32932</v>
      </c>
      <c r="B272" s="2" t="n">
        <v>0.529340277777778</v>
      </c>
      <c r="C272" s="4" t="n">
        <v>400.000000000123</v>
      </c>
      <c r="D272" s="0" t="n">
        <v>49.3336878</v>
      </c>
      <c r="E272" s="0" t="n">
        <v>8.56937003</v>
      </c>
      <c r="F272" s="0" t="s">
        <v>274</v>
      </c>
      <c r="G272" s="0" t="n">
        <v>62.219</v>
      </c>
      <c r="H272" s="0" t="n">
        <v>0.93</v>
      </c>
      <c r="I272" s="0" t="s">
        <v>27</v>
      </c>
      <c r="J272" s="0" t="n">
        <v>1.75</v>
      </c>
      <c r="K272" s="5" t="n">
        <v>26.7000000000001</v>
      </c>
      <c r="L272" s="5" t="n">
        <f aca="false">L271+SQRT((M272-M271)^2+(N272-N271)^2)</f>
        <v>625.422581956599</v>
      </c>
      <c r="M272" s="5" t="n">
        <v>335.673986891344</v>
      </c>
      <c r="N272" s="5" t="n">
        <v>462.335970033257</v>
      </c>
      <c r="O272" s="3" t="n">
        <f aca="false">SLOPE(M269:M275,$K269:$K275)</f>
        <v>10.4826961233597</v>
      </c>
      <c r="P272" s="3" t="n">
        <f aca="false">SLOPE(N269:N275,$K269:$K275)</f>
        <v>-14.1199361772564</v>
      </c>
      <c r="Q272" s="5" t="n">
        <f aca="false">SQRT(O272^2+P272^2)</f>
        <v>17.5857759471823</v>
      </c>
      <c r="R272" s="3" t="n">
        <f aca="false">IF(P271*P273&lt;&gt;0,ASIN(($O271*$P273-$O273*$P271)/($Q271*$Q273))/(K273-K271),0)</f>
        <v>-0.268295789197872</v>
      </c>
      <c r="S272" s="16" t="n">
        <f aca="false">IF(AND(Q272&gt;10,Q272&lt;25),Q272/R272,"")</f>
        <v>-65.5462241869644</v>
      </c>
      <c r="T272" s="6" t="n">
        <f aca="false">R272/Q272*180/PI()</f>
        <v>-0.874127842202649</v>
      </c>
      <c r="U272" s="5" t="n">
        <f aca="false">SLOPE(O271:O275,$K271:$K275)</f>
        <v>-1.80045503059685</v>
      </c>
      <c r="V272" s="5" t="n">
        <f aca="false">SLOPE(P271:P275,$K271:$K275)</f>
        <v>-5.97420094701875</v>
      </c>
      <c r="W272" s="14" t="n">
        <f aca="false">IF(Q272&gt;0,(O272*U272+P272*V272)/Q272,"")</f>
        <v>3.72356120703224</v>
      </c>
      <c r="X272" s="14" t="n">
        <f aca="false">IF(Q272&gt;0,(O272*V272-P272*U272)/Q272,"")</f>
        <v>-5.0067761294116</v>
      </c>
      <c r="Y272" s="14"/>
    </row>
    <row r="273" customFormat="false" ht="12.75" hidden="false" customHeight="false" outlineLevel="0" collapsed="false">
      <c r="A273" s="0" t="n">
        <v>32933</v>
      </c>
      <c r="B273" s="2" t="n">
        <v>0.529340277777778</v>
      </c>
      <c r="C273" s="4" t="n">
        <v>500.000000000124</v>
      </c>
      <c r="D273" s="0" t="n">
        <v>49.33367502</v>
      </c>
      <c r="E273" s="0" t="n">
        <v>8.56938483</v>
      </c>
      <c r="F273" s="0" t="s">
        <v>275</v>
      </c>
      <c r="G273" s="0" t="n">
        <v>63.7</v>
      </c>
      <c r="H273" s="0" t="n">
        <v>0.93</v>
      </c>
      <c r="I273" s="0" t="s">
        <v>27</v>
      </c>
      <c r="J273" s="0" t="n">
        <v>1.78</v>
      </c>
      <c r="K273" s="5" t="n">
        <v>26.8000000000001</v>
      </c>
      <c r="L273" s="5" t="n">
        <f aca="false">L272+SQRT((M273-M272)^2+(N273-N272)^2)</f>
        <v>627.202668818818</v>
      </c>
      <c r="M273" s="5" t="n">
        <v>336.746320742042</v>
      </c>
      <c r="N273" s="5" t="n">
        <v>460.915121923961</v>
      </c>
      <c r="O273" s="3" t="n">
        <f aca="false">SLOPE(M270:M276,$K270:$K276)</f>
        <v>10.3453428827502</v>
      </c>
      <c r="P273" s="3" t="n">
        <f aca="false">SLOPE(N270:N276,$K270:$K276)</f>
        <v>-14.7028237880933</v>
      </c>
      <c r="Q273" s="5" t="n">
        <f aca="false">SQRT(O273^2+P273^2)</f>
        <v>17.9777403114349</v>
      </c>
      <c r="R273" s="3" t="n">
        <f aca="false">IF(P272*P274&lt;&gt;0,ASIN(($O272*$P274-$O274*$P272)/($Q272*$Q274))/(K274-K272),0)</f>
        <v>-0.258293572807072</v>
      </c>
      <c r="S273" s="16" t="n">
        <f aca="false">IF(AND(Q273&gt;10,Q273&lt;25),Q273/R273,"")</f>
        <v>-69.6019653762856</v>
      </c>
      <c r="T273" s="6" t="n">
        <f aca="false">R273/Q273*180/PI()</f>
        <v>-0.823191977458209</v>
      </c>
      <c r="U273" s="5" t="n">
        <f aca="false">SLOPE(O272:O276,$K272:$K276)</f>
        <v>-2.40538832208077</v>
      </c>
      <c r="V273" s="5" t="n">
        <f aca="false">SLOPE(P272:P276,$K272:$K276)</f>
        <v>-6.22474732488243</v>
      </c>
      <c r="W273" s="14" t="n">
        <f aca="false">IF(Q273&gt;0,(O273*U273+P273*V273)/Q273,"")</f>
        <v>3.70662802614175</v>
      </c>
      <c r="X273" s="14" t="n">
        <f aca="false">IF(Q273&gt;0,(O273*V273-P273*U273)/Q273,"")</f>
        <v>-5.54925949244167</v>
      </c>
      <c r="Y273" s="14"/>
    </row>
    <row r="274" customFormat="false" ht="12.75" hidden="false" customHeight="false" outlineLevel="0" collapsed="false">
      <c r="A274" s="0" t="n">
        <v>32934</v>
      </c>
      <c r="B274" s="2" t="n">
        <v>0.529340277777778</v>
      </c>
      <c r="C274" s="4" t="n">
        <v>600.000000000126</v>
      </c>
      <c r="D274" s="0" t="n">
        <v>49.33366182</v>
      </c>
      <c r="E274" s="0" t="n">
        <v>8.5693993</v>
      </c>
      <c r="F274" s="0" t="s">
        <v>276</v>
      </c>
      <c r="G274" s="0" t="n">
        <v>65.119</v>
      </c>
      <c r="H274" s="0" t="n">
        <v>0.93</v>
      </c>
      <c r="I274" s="0" t="s">
        <v>27</v>
      </c>
      <c r="J274" s="0" t="n">
        <v>1.81</v>
      </c>
      <c r="K274" s="5" t="n">
        <v>26.9000000000001</v>
      </c>
      <c r="L274" s="5" t="n">
        <f aca="false">L273+SQRT((M274-M273)^2+(N274-N273)^2)</f>
        <v>629.006244422879</v>
      </c>
      <c r="M274" s="5" t="n">
        <v>337.794749822053</v>
      </c>
      <c r="N274" s="5" t="n">
        <v>459.447579275943</v>
      </c>
      <c r="O274" s="3" t="n">
        <f aca="false">SLOPE(M271:M277,$K271:$K277)</f>
        <v>10.1717656662152</v>
      </c>
      <c r="P274" s="3" t="n">
        <f aca="false">SLOPE(N271:N277,$K271:$K277)</f>
        <v>-15.292064397369</v>
      </c>
      <c r="Q274" s="5" t="n">
        <f aca="false">SQRT(O274^2+P274^2)</f>
        <v>18.3660570156382</v>
      </c>
      <c r="R274" s="3" t="n">
        <f aca="false">IF(P273*P275&lt;&gt;0,ASIN(($O273*$P275-$O275*$P273)/($Q273*$Q275))/(K275-K273),0)</f>
        <v>-0.284754929966889</v>
      </c>
      <c r="S274" s="16" t="n">
        <f aca="false">IF(AND(Q274&gt;10,Q274&lt;25),Q274/R274,"")</f>
        <v>-64.4977666155728</v>
      </c>
      <c r="T274" s="6" t="n">
        <f aca="false">R274/Q274*180/PI()</f>
        <v>-0.888337418791311</v>
      </c>
      <c r="U274" s="5" t="n">
        <f aca="false">SLOPE(O273:O277,$K273:$K277)</f>
        <v>-3.29079977289116</v>
      </c>
      <c r="V274" s="5" t="n">
        <f aca="false">SLOPE(P273:P277,$K273:$K277)</f>
        <v>-6.54358843384568</v>
      </c>
      <c r="W274" s="14" t="n">
        <f aca="false">IF(Q274&gt;0,(O274*U274+P274*V274)/Q274,"")</f>
        <v>3.62580446740761</v>
      </c>
      <c r="X274" s="14" t="n">
        <f aca="false">IF(Q274&gt;0,(O274*V274-P274*U274)/Q274,"")</f>
        <v>-6.36407532175308</v>
      </c>
      <c r="Y274" s="14"/>
    </row>
    <row r="275" customFormat="false" ht="12.75" hidden="false" customHeight="false" outlineLevel="0" collapsed="false">
      <c r="A275" s="0" t="n">
        <v>32935</v>
      </c>
      <c r="B275" s="2" t="n">
        <v>0.529340277777778</v>
      </c>
      <c r="C275" s="4" t="n">
        <v>700.000000000127</v>
      </c>
      <c r="D275" s="0" t="n">
        <v>49.33364787</v>
      </c>
      <c r="E275" s="0" t="n">
        <v>8.56941321</v>
      </c>
      <c r="F275" s="0" t="s">
        <v>277</v>
      </c>
      <c r="G275" s="0" t="n">
        <v>66.719</v>
      </c>
      <c r="H275" s="0" t="n">
        <v>0.93</v>
      </c>
      <c r="I275" s="0" t="s">
        <v>27</v>
      </c>
      <c r="J275" s="0" t="n">
        <v>1.85</v>
      </c>
      <c r="K275" s="5" t="n">
        <v>27.0000000000001</v>
      </c>
      <c r="L275" s="5" t="n">
        <f aca="false">L274+SQRT((M275-M274)^2+(N275-N274)^2)</f>
        <v>630.855881980991</v>
      </c>
      <c r="M275" s="5" t="n">
        <v>338.802613108003</v>
      </c>
      <c r="N275" s="5" t="n">
        <v>457.896653522332</v>
      </c>
      <c r="O275" s="3" t="n">
        <f aca="false">SLOPE(M272:M278,$K272:$K278)</f>
        <v>9.90193758543638</v>
      </c>
      <c r="P275" s="3" t="n">
        <f aca="false">SLOPE(N272:N278,$K272:$K278)</f>
        <v>-15.9277613079035</v>
      </c>
      <c r="Q275" s="5" t="n">
        <f aca="false">SQRT(O275^2+P275^2)</f>
        <v>18.7547846755814</v>
      </c>
      <c r="R275" s="3" t="n">
        <f aca="false">IF(P274*P276&lt;&gt;0,ASIN(($O274*$P276-$O276*$P274)/($Q274*$Q276))/(K276-K274),0)</f>
        <v>-0.338030187946618</v>
      </c>
      <c r="S275" s="16" t="n">
        <f aca="false">IF(AND(Q275&gt;10,Q275&lt;25),Q275/R275,"")</f>
        <v>-55.4825732858605</v>
      </c>
      <c r="T275" s="6" t="n">
        <f aca="false">R275/Q275*180/PI()</f>
        <v>-1.03268064402636</v>
      </c>
      <c r="U275" s="5" t="n">
        <f aca="false">SLOPE(O274:O278,$K274:$K278)</f>
        <v>-4.09109709532758</v>
      </c>
      <c r="V275" s="5" t="n">
        <f aca="false">SLOPE(P274:P278,$K274:$K278)</f>
        <v>-6.65595709214223</v>
      </c>
      <c r="W275" s="14" t="n">
        <f aca="false">IF(Q275&gt;0,(O275*U275+P275*V275)/Q275,"")</f>
        <v>3.49269313823056</v>
      </c>
      <c r="X275" s="14" t="n">
        <f aca="false">IF(Q275&gt;0,(O275*V275-P275*U275)/Q275,"")</f>
        <v>-6.98855742610686</v>
      </c>
      <c r="Y275" s="14"/>
    </row>
    <row r="276" customFormat="false" ht="12.75" hidden="false" customHeight="false" outlineLevel="0" collapsed="false">
      <c r="A276" s="0" t="n">
        <v>32936</v>
      </c>
      <c r="B276" s="2" t="n">
        <v>0.529340277777778</v>
      </c>
      <c r="C276" s="4" t="n">
        <v>800.000000000129</v>
      </c>
      <c r="D276" s="0" t="n">
        <v>49.33363301</v>
      </c>
      <c r="E276" s="0" t="n">
        <v>8.56942674</v>
      </c>
      <c r="F276" s="0" t="s">
        <v>278</v>
      </c>
      <c r="G276" s="0" t="n">
        <v>68.143</v>
      </c>
      <c r="H276" s="0" t="n">
        <v>0.93</v>
      </c>
      <c r="I276" s="0" t="s">
        <v>27</v>
      </c>
      <c r="J276" s="0" t="n">
        <v>1.92</v>
      </c>
      <c r="K276" s="5" t="n">
        <v>27.1000000000001</v>
      </c>
      <c r="L276" s="5" t="n">
        <f aca="false">L275+SQRT((M276-M275)^2+(N276-N275)^2)</f>
        <v>632.776946995069</v>
      </c>
      <c r="M276" s="5" t="n">
        <v>339.782952565282</v>
      </c>
      <c r="N276" s="5" t="n">
        <v>456.244556268289</v>
      </c>
      <c r="O276" s="3" t="n">
        <f aca="false">SLOPE(M273:M279,$K273:$K279)</f>
        <v>9.50170461097618</v>
      </c>
      <c r="P276" s="3" t="n">
        <f aca="false">SLOPE(N273:N279,$K273:$K279)</f>
        <v>-16.6198410797926</v>
      </c>
      <c r="Q276" s="5" t="n">
        <f aca="false">SQRT(O276^2+P276^2)</f>
        <v>19.1442291051849</v>
      </c>
      <c r="R276" s="3" t="n">
        <f aca="false">IF(P275*P277&lt;&gt;0,ASIN(($O275*$P277-$O277*$P275)/($Q275*$Q277))/(K277-K275),0)</f>
        <v>-0.375851248821058</v>
      </c>
      <c r="S276" s="16" t="n">
        <f aca="false">IF(AND(Q276&gt;10,Q276&lt;25),Q276/R276,"")</f>
        <v>-50.935653839744</v>
      </c>
      <c r="T276" s="6" t="n">
        <f aca="false">R276/Q276*180/PI()</f>
        <v>-1.12486588850609</v>
      </c>
      <c r="U276" s="5" t="n">
        <f aca="false">SLOPE(O275:O279,$K275:$K279)</f>
        <v>-4.58635074582815</v>
      </c>
      <c r="V276" s="5" t="n">
        <f aca="false">SLOPE(P275:P279,$K275:$K279)</f>
        <v>-6.47370544622472</v>
      </c>
      <c r="W276" s="14" t="n">
        <f aca="false">IF(Q276&gt;0,(O276*U276+P276*V276)/Q276,"")</f>
        <v>3.34376512800489</v>
      </c>
      <c r="X276" s="14" t="n">
        <f aca="false">IF(Q276&gt;0,(O276*V276-P276*U276)/Q276,"")</f>
        <v>-7.19463064632066</v>
      </c>
      <c r="Y276" s="14"/>
    </row>
    <row r="277" customFormat="false" ht="12.75" hidden="false" customHeight="false" outlineLevel="0" collapsed="false">
      <c r="A277" s="0" t="n">
        <v>32937</v>
      </c>
      <c r="B277" s="2" t="n">
        <v>0.529340277777778</v>
      </c>
      <c r="C277" s="4" t="n">
        <v>900.00000000013</v>
      </c>
      <c r="D277" s="0" t="n">
        <v>49.33361772</v>
      </c>
      <c r="E277" s="0" t="n">
        <v>8.56943972</v>
      </c>
      <c r="F277" s="0" t="s">
        <v>279</v>
      </c>
      <c r="G277" s="0" t="n">
        <v>69.287</v>
      </c>
      <c r="H277" s="0" t="n">
        <v>0.93</v>
      </c>
      <c r="I277" s="0" t="s">
        <v>27</v>
      </c>
      <c r="J277" s="0" t="n">
        <v>1.94</v>
      </c>
      <c r="K277" s="5" t="n">
        <v>27.2000000000001</v>
      </c>
      <c r="L277" s="5" t="n">
        <f aca="false">L276+SQRT((M277-M276)^2+(N277-N276)^2)</f>
        <v>634.719678272335</v>
      </c>
      <c r="M277" s="5" t="n">
        <v>340.723448538992</v>
      </c>
      <c r="N277" s="5" t="n">
        <v>454.544652700699</v>
      </c>
      <c r="O277" s="3" t="n">
        <f aca="false">SLOPE(M274:M280,$K274:$K280)</f>
        <v>9.03497352392406</v>
      </c>
      <c r="P277" s="3" t="n">
        <f aca="false">SLOPE(N274:N280,$K274:$K280)</f>
        <v>-17.3107296638044</v>
      </c>
      <c r="Q277" s="5" t="n">
        <f aca="false">SQRT(O277^2+P277^2)</f>
        <v>19.5267024372096</v>
      </c>
      <c r="R277" s="3" t="n">
        <f aca="false">IF(P276*P278&lt;&gt;0,ASIN(($O276*$P278-$O278*$P276)/($Q276*$Q278))/(K278-K276),0)</f>
        <v>-0.369624659101095</v>
      </c>
      <c r="S277" s="16" t="n">
        <f aca="false">IF(AND(Q277&gt;10,Q277&lt;25),Q277/R277,"")</f>
        <v>-52.8284624859644</v>
      </c>
      <c r="T277" s="6" t="n">
        <f aca="false">R277/Q277*180/PI()</f>
        <v>-1.08456269247482</v>
      </c>
      <c r="U277" s="5" t="n">
        <f aca="false">SLOPE(O276:O280,$K276:$K280)</f>
        <v>-4.68081241904941</v>
      </c>
      <c r="V277" s="5" t="n">
        <f aca="false">SLOPE(P276:P280,$K276:$K280)</f>
        <v>-6.18504107772896</v>
      </c>
      <c r="W277" s="14" t="n">
        <f aca="false">IF(Q277&gt;0,(O277*U277+P277*V277)/Q277,"")</f>
        <v>3.31733215005563</v>
      </c>
      <c r="X277" s="14" t="n">
        <f aca="false">IF(Q277&gt;0,(O277*V277-P277*U277)/Q277,"")</f>
        <v>-7.0114224977339</v>
      </c>
      <c r="Y277" s="14"/>
    </row>
    <row r="278" customFormat="false" ht="12.75" hidden="false" customHeight="false" outlineLevel="0" collapsed="false">
      <c r="A278" s="0" t="n">
        <v>32938</v>
      </c>
      <c r="B278" s="2" t="n">
        <v>0.529351851851852</v>
      </c>
      <c r="C278" s="4" t="n">
        <v>1.31450406115619E-010</v>
      </c>
      <c r="D278" s="0" t="n">
        <v>49.33360189</v>
      </c>
      <c r="E278" s="0" t="n">
        <v>8.56945184</v>
      </c>
      <c r="F278" s="0" t="s">
        <v>280</v>
      </c>
      <c r="G278" s="0" t="n">
        <v>70.526</v>
      </c>
      <c r="H278" s="0" t="n">
        <v>0.93</v>
      </c>
      <c r="I278" s="0" t="s">
        <v>27</v>
      </c>
      <c r="J278" s="0" t="n">
        <v>1.97</v>
      </c>
      <c r="K278" s="5" t="n">
        <v>27.3000000000001</v>
      </c>
      <c r="L278" s="5" t="n">
        <f aca="false">L277+SQRT((M278-M277)^2+(N278-N277)^2)</f>
        <v>636.686556860722</v>
      </c>
      <c r="M278" s="5" t="n">
        <v>341.601642525375</v>
      </c>
      <c r="N278" s="5" t="n">
        <v>452.784713297272</v>
      </c>
      <c r="O278" s="3" t="n">
        <f aca="false">SLOPE(M275:M281,$K275:$K281)</f>
        <v>8.55969914930751</v>
      </c>
      <c r="P278" s="3" t="n">
        <f aca="false">SLOPE(N275:N281,$K275:$K281)</f>
        <v>-17.9285587654897</v>
      </c>
      <c r="Q278" s="5" t="n">
        <f aca="false">SQRT(O278^2+P278^2)</f>
        <v>19.8671001641979</v>
      </c>
      <c r="R278" s="3" t="n">
        <f aca="false">IF(P277*P279&lt;&gt;0,ASIN(($O277*$P279-$O279*$P277)/($Q277*$Q279))/(K279-K277),0)</f>
        <v>-0.347320254001036</v>
      </c>
      <c r="S278" s="16" t="n">
        <f aca="false">IF(AND(Q278&gt;10,Q278&lt;25),Q278/R278,"")</f>
        <v>-57.2010987995496</v>
      </c>
      <c r="T278" s="6" t="n">
        <f aca="false">R278/Q278*180/PI()</f>
        <v>-1.00165522543307</v>
      </c>
      <c r="U278" s="5" t="n">
        <f aca="false">SLOPE(O277:O281,$K277:$K281)</f>
        <v>-4.4927120341029</v>
      </c>
      <c r="V278" s="5" t="n">
        <f aca="false">SLOPE(P277:P281,$K277:$K281)</f>
        <v>-6.06393704552116</v>
      </c>
      <c r="W278" s="14" t="n">
        <f aca="false">IF(Q278&gt;0,(O278*U278+P278*V278)/Q278,"")</f>
        <v>3.53656989262471</v>
      </c>
      <c r="X278" s="14" t="n">
        <f aca="false">IF(Q278&gt;0,(O278*V278-P278*U278)/Q278,"")</f>
        <v>-6.66696837460606</v>
      </c>
      <c r="Y278" s="14"/>
    </row>
    <row r="279" customFormat="false" ht="12.75" hidden="false" customHeight="false" outlineLevel="0" collapsed="false">
      <c r="A279" s="0" t="n">
        <v>32939</v>
      </c>
      <c r="B279" s="2" t="n">
        <v>0.529351851851852</v>
      </c>
      <c r="C279" s="4" t="n">
        <v>100.000000000133</v>
      </c>
      <c r="D279" s="0" t="n">
        <v>49.3335855</v>
      </c>
      <c r="E279" s="0" t="n">
        <v>8.56946336</v>
      </c>
      <c r="F279" s="0" t="s">
        <v>281</v>
      </c>
      <c r="G279" s="0" t="n">
        <v>72.061</v>
      </c>
      <c r="H279" s="0" t="n">
        <v>0.93</v>
      </c>
      <c r="I279" s="0" t="s">
        <v>27</v>
      </c>
      <c r="J279" s="0" t="n">
        <v>2.01</v>
      </c>
      <c r="K279" s="5" t="n">
        <v>27.4000000000001</v>
      </c>
      <c r="L279" s="5" t="n">
        <f aca="false">L278+SQRT((M279-M278)^2+(N279-N278)^2)</f>
        <v>638.69084745163</v>
      </c>
      <c r="M279" s="5" t="n">
        <v>342.436371433076</v>
      </c>
      <c r="N279" s="5" t="n">
        <v>450.962514509146</v>
      </c>
      <c r="O279" s="3" t="n">
        <f aca="false">SLOPE(M276:M282,$K276:$K282)</f>
        <v>8.07976494335661</v>
      </c>
      <c r="P279" s="3" t="n">
        <f aca="false">SLOPE(N276:N282,$K276:$K282)</f>
        <v>-18.5102551881673</v>
      </c>
      <c r="Q279" s="5" t="n">
        <f aca="false">SQRT(O279^2+P279^2)</f>
        <v>20.1968351152098</v>
      </c>
      <c r="R279" s="3" t="n">
        <f aca="false">IF(P278*P280&lt;&gt;0,ASIN(($O278*$P280-$O280*$P278)/($Q278*$Q280))/(K280-K278),0)</f>
        <v>-0.326013218185325</v>
      </c>
      <c r="S279" s="16" t="n">
        <f aca="false">IF(AND(Q279&gt;10,Q279&lt;25),Q279/R279,"")</f>
        <v>-61.9509700484865</v>
      </c>
      <c r="T279" s="6" t="n">
        <f aca="false">R279/Q279*180/PI()</f>
        <v>-0.924856858064358</v>
      </c>
      <c r="U279" s="5" t="n">
        <f aca="false">SLOPE(O278:O282,$K278:$K282)</f>
        <v>-4.19099993409349</v>
      </c>
      <c r="V279" s="5" t="n">
        <f aca="false">SLOPE(P278:P282,$K278:$K282)</f>
        <v>-6.29185086641193</v>
      </c>
      <c r="W279" s="14" t="n">
        <f aca="false">IF(Q279&gt;0,(O279*U279+P279*V279)/Q279,"")</f>
        <v>4.08982250569907</v>
      </c>
      <c r="X279" s="14" t="n">
        <f aca="false">IF(Q279&gt;0,(O279*V279-P279*U279)/Q279,"")</f>
        <v>-6.35808301649307</v>
      </c>
      <c r="Y279" s="14"/>
    </row>
    <row r="280" customFormat="false" ht="12.75" hidden="false" customHeight="false" outlineLevel="0" collapsed="false">
      <c r="A280" s="0" t="n">
        <v>32940</v>
      </c>
      <c r="B280" s="2" t="n">
        <v>0.529351851851852</v>
      </c>
      <c r="C280" s="4" t="n">
        <v>200.000000000134</v>
      </c>
      <c r="D280" s="0" t="n">
        <v>49.33356845</v>
      </c>
      <c r="E280" s="0" t="n">
        <v>8.56947388</v>
      </c>
      <c r="F280" s="0" t="s">
        <v>282</v>
      </c>
      <c r="G280" s="0" t="n">
        <v>73.78</v>
      </c>
      <c r="H280" s="0" t="n">
        <v>0.93</v>
      </c>
      <c r="I280" s="0" t="s">
        <v>27</v>
      </c>
      <c r="J280" s="0" t="n">
        <v>2.04</v>
      </c>
      <c r="K280" s="5" t="n">
        <v>27.5000000000001</v>
      </c>
      <c r="L280" s="5" t="n">
        <f aca="false">L279+SQRT((M280-M279)^2+(N280-N279)^2)</f>
        <v>640.733954447832</v>
      </c>
      <c r="M280" s="5" t="n">
        <v>343.19865624097</v>
      </c>
      <c r="N280" s="5" t="n">
        <v>449.066938588855</v>
      </c>
      <c r="O280" s="3" t="n">
        <f aca="false">SLOPE(M277:M283,$K277:$K283)</f>
        <v>7.63890269173517</v>
      </c>
      <c r="P280" s="3" t="n">
        <f aca="false">SLOPE(N277:N283,$K277:$K283)</f>
        <v>-19.1125988564757</v>
      </c>
      <c r="Q280" s="5" t="n">
        <f aca="false">SQRT(O280^2+P280^2)</f>
        <v>20.5826205664476</v>
      </c>
      <c r="R280" s="3" t="n">
        <f aca="false">IF(P279*P281&lt;&gt;0,ASIN(($O279*$P281-$O281*$P279)/($Q279*$Q281))/(K281-K279),0)</f>
        <v>-0.299054420777134</v>
      </c>
      <c r="S280" s="16" t="n">
        <f aca="false">IF(AND(Q280&gt;10,Q280&lt;25),Q280/R280,"")</f>
        <v>-68.8256689633977</v>
      </c>
      <c r="T280" s="6" t="n">
        <f aca="false">R280/Q280*180/PI()</f>
        <v>-0.832476899622333</v>
      </c>
      <c r="U280" s="5" t="n">
        <f aca="false">SLOPE(O279:O283,$K279:$K283)</f>
        <v>-3.81786445661906</v>
      </c>
      <c r="V280" s="5" t="n">
        <f aca="false">SLOPE(P279:P283,$K279:$K283)</f>
        <v>-6.6646924646428</v>
      </c>
      <c r="W280" s="14" t="n">
        <f aca="false">IF(Q280&gt;0,(O280*U280+P280*V280)/Q280,"")</f>
        <v>4.77175868772756</v>
      </c>
      <c r="X280" s="14" t="n">
        <f aca="false">IF(Q280&gt;0,(O280*V280-P280*U280)/Q280,"")</f>
        <v>-6.01868205535715</v>
      </c>
      <c r="Y280" s="14"/>
    </row>
    <row r="281" customFormat="false" ht="12.75" hidden="false" customHeight="false" outlineLevel="0" collapsed="false">
      <c r="A281" s="0" t="n">
        <v>32941</v>
      </c>
      <c r="B281" s="2" t="n">
        <v>0.529351851851852</v>
      </c>
      <c r="C281" s="4" t="n">
        <v>300.000000000136</v>
      </c>
      <c r="D281" s="0" t="n">
        <v>49.33355114</v>
      </c>
      <c r="E281" s="0" t="n">
        <v>8.56948416</v>
      </c>
      <c r="F281" s="0" t="s">
        <v>283</v>
      </c>
      <c r="G281" s="0" t="n">
        <v>74.745</v>
      </c>
      <c r="H281" s="0" t="n">
        <v>0.93</v>
      </c>
      <c r="I281" s="0" t="s">
        <v>27</v>
      </c>
      <c r="J281" s="0" t="n">
        <v>2.07</v>
      </c>
      <c r="K281" s="5" t="n">
        <v>27.6000000000001</v>
      </c>
      <c r="L281" s="5" t="n">
        <f aca="false">L280+SQRT((M281-M280)^2+(N281-N280)^2)</f>
        <v>642.797569290545</v>
      </c>
      <c r="M281" s="5" t="n">
        <v>343.943555565538</v>
      </c>
      <c r="N281" s="5" t="n">
        <v>447.142456524682</v>
      </c>
      <c r="O281" s="3" t="n">
        <f aca="false">SLOPE(M278:M284,$K278:$K284)</f>
        <v>7.24901573565875</v>
      </c>
      <c r="P281" s="3" t="n">
        <f aca="false">SLOPE(N278:N284,$K278:$K284)</f>
        <v>-19.750678141072</v>
      </c>
      <c r="Q281" s="5" t="n">
        <f aca="false">SQRT(O281^2+P281^2)</f>
        <v>21.0389523543367</v>
      </c>
      <c r="R281" s="3" t="n">
        <f aca="false">IF(P280*P282&lt;&gt;0,ASIN(($O280*$P282-$O282*$P280)/($Q280*$Q282))/(K282-K280),0)</f>
        <v>-0.278880760627749</v>
      </c>
      <c r="S281" s="16" t="n">
        <f aca="false">IF(AND(Q281&gt;10,Q281&lt;25),Q281/R281,"")</f>
        <v>-75.4406733077565</v>
      </c>
      <c r="T281" s="6" t="n">
        <f aca="false">R281/Q281*180/PI()</f>
        <v>-0.759481285106603</v>
      </c>
      <c r="U281" s="5" t="n">
        <f aca="false">SLOPE(O280:O284,$K280:$K284)</f>
        <v>-3.51692807428334</v>
      </c>
      <c r="V281" s="5" t="n">
        <f aca="false">SLOPE(P280:P284,$K280:$K284)</f>
        <v>-6.89816515712206</v>
      </c>
      <c r="W281" s="14" t="n">
        <f aca="false">IF(Q281&gt;0,(O281*U281+P281*V281)/Q281,"")</f>
        <v>5.26400606671782</v>
      </c>
      <c r="X281" s="14" t="n">
        <f aca="false">IF(Q281&gt;0,(O281*V281-P281*U281)/Q281,"")</f>
        <v>-5.67835414043304</v>
      </c>
      <c r="Y281" s="14"/>
    </row>
    <row r="282" customFormat="false" ht="12.75" hidden="false" customHeight="false" outlineLevel="0" collapsed="false">
      <c r="A282" s="0" t="n">
        <v>32942</v>
      </c>
      <c r="B282" s="2" t="n">
        <v>0.529351851851852</v>
      </c>
      <c r="C282" s="4" t="n">
        <v>400.000000000137</v>
      </c>
      <c r="D282" s="0" t="n">
        <v>49.33353315</v>
      </c>
      <c r="E282" s="0" t="n">
        <v>8.56949384</v>
      </c>
      <c r="F282" s="0" t="s">
        <v>284</v>
      </c>
      <c r="G282" s="0" t="n">
        <v>76.565</v>
      </c>
      <c r="H282" s="0" t="n">
        <v>0.93</v>
      </c>
      <c r="I282" s="0" t="s">
        <v>27</v>
      </c>
      <c r="J282" s="0" t="n">
        <v>2.12</v>
      </c>
      <c r="K282" s="5" t="n">
        <v>27.7000000000001</v>
      </c>
      <c r="L282" s="5" t="n">
        <f aca="false">L281+SQRT((M282-M281)^2+(N282-N281)^2)</f>
        <v>644.917083876603</v>
      </c>
      <c r="M282" s="5" t="n">
        <v>344.64499058952</v>
      </c>
      <c r="N282" s="5" t="n">
        <v>445.142373779483</v>
      </c>
      <c r="O282" s="3" t="n">
        <f aca="false">SLOPE(M279:M285,$K279:$K285)</f>
        <v>6.87957378610967</v>
      </c>
      <c r="P282" s="3" t="n">
        <f aca="false">SLOPE(N279:N285,$K279:$K285)</f>
        <v>-20.4542727222433</v>
      </c>
      <c r="Q282" s="5" t="n">
        <f aca="false">SQRT(O282^2+P282^2)</f>
        <v>21.5802179802345</v>
      </c>
      <c r="R282" s="3" t="n">
        <f aca="false">IF(P281*P283&lt;&gt;0,ASIN(($O281*$P283-$O283*$P281)/($Q281*$Q283))/(K283-K281),0)</f>
        <v>-0.258527442523192</v>
      </c>
      <c r="S282" s="16" t="n">
        <f aca="false">IF(AND(Q282&gt;10,Q282&lt;25),Q282/R282,"")</f>
        <v>-83.4736063978915</v>
      </c>
      <c r="T282" s="6" t="n">
        <f aca="false">R282/Q282*180/PI()</f>
        <v>-0.68639396314054</v>
      </c>
      <c r="U282" s="5" t="n">
        <f aca="false">SLOPE(O281:O285,$K281:$K285)</f>
        <v>-3.25818460163411</v>
      </c>
      <c r="V282" s="5" t="n">
        <f aca="false">SLOPE(P281:P285,$K281:$K285)</f>
        <v>-6.85647360455093</v>
      </c>
      <c r="W282" s="14" t="n">
        <f aca="false">IF(Q282&gt;0,(O282*U282+P282*V282)/Q282,"")</f>
        <v>5.46005882575237</v>
      </c>
      <c r="X282" s="14" t="n">
        <f aca="false">IF(Q282&gt;0,(O282*V282-P282*U282)/Q282,"")</f>
        <v>-5.27396954935775</v>
      </c>
      <c r="Y282" s="14"/>
    </row>
    <row r="283" customFormat="false" ht="12.75" hidden="false" customHeight="false" outlineLevel="0" collapsed="false">
      <c r="A283" s="0" t="n">
        <v>32943</v>
      </c>
      <c r="B283" s="2" t="n">
        <v>0.529351851851852</v>
      </c>
      <c r="C283" s="4" t="n">
        <v>500.000000000139</v>
      </c>
      <c r="D283" s="0" t="n">
        <v>49.33351455</v>
      </c>
      <c r="E283" s="0" t="n">
        <v>8.56950318</v>
      </c>
      <c r="F283" s="0" t="s">
        <v>285</v>
      </c>
      <c r="G283" s="0" t="n">
        <v>78.188</v>
      </c>
      <c r="H283" s="0" t="n">
        <v>0.93</v>
      </c>
      <c r="I283" s="0" t="s">
        <v>27</v>
      </c>
      <c r="J283" s="0" t="n">
        <v>2.18</v>
      </c>
      <c r="K283" s="5" t="n">
        <v>27.8000000000001</v>
      </c>
      <c r="L283" s="5" t="n">
        <f aca="false">L282+SQRT((M283-M282)^2+(N283-N282)^2)</f>
        <v>647.092924481323</v>
      </c>
      <c r="M283" s="5" t="n">
        <v>345.321797631028</v>
      </c>
      <c r="N283" s="5" t="n">
        <v>443.074472774669</v>
      </c>
      <c r="O283" s="3" t="n">
        <f aca="false">SLOPE(M280:M286,$K280:$K286)</f>
        <v>6.55049716785981</v>
      </c>
      <c r="P283" s="3" t="n">
        <f aca="false">SLOPE(N280:N286,$K280:$K286)</f>
        <v>-21.171764487605</v>
      </c>
      <c r="Q283" s="5" t="n">
        <f aca="false">SQRT(O283^2+P283^2)</f>
        <v>22.1619634659195</v>
      </c>
      <c r="R283" s="3" t="n">
        <f aca="false">IF(P282*P284&lt;&gt;0,ASIN(($O282*$P284-$O284*$P282)/($Q282*$Q284))/(K284-K282),0)</f>
        <v>-0.233621785859183</v>
      </c>
      <c r="S283" s="16" t="n">
        <f aca="false">IF(AND(Q283&gt;10,Q283&lt;25),Q283/R283,"")</f>
        <v>-94.8625719318734</v>
      </c>
      <c r="T283" s="6" t="n">
        <f aca="false">R283/Q283*180/PI()</f>
        <v>-0.603987203237858</v>
      </c>
      <c r="U283" s="5" t="n">
        <f aca="false">SLOPE(O282:O286,$K282:$K286)</f>
        <v>-3.10063572727892</v>
      </c>
      <c r="V283" s="5" t="n">
        <f aca="false">SLOPE(P282:P286,$K282:$K286)</f>
        <v>-6.43161683206203</v>
      </c>
      <c r="W283" s="14" t="n">
        <f aca="false">IF(Q283&gt;0,(O283*U283+P283*V283)/Q283,"")</f>
        <v>5.22778459909445</v>
      </c>
      <c r="X283" s="14" t="n">
        <f aca="false">IF(Q283&gt;0,(O283*V283-P283*U283)/Q283,"")</f>
        <v>-4.86311681673523</v>
      </c>
      <c r="Y283" s="14"/>
    </row>
    <row r="284" customFormat="false" ht="12.75" hidden="false" customHeight="false" outlineLevel="0" collapsed="false">
      <c r="A284" s="0" t="n">
        <v>32944</v>
      </c>
      <c r="B284" s="2" t="n">
        <v>0.529351851851852</v>
      </c>
      <c r="C284" s="4" t="n">
        <v>600.00000000014</v>
      </c>
      <c r="D284" s="0" t="n">
        <v>49.33349515</v>
      </c>
      <c r="E284" s="0" t="n">
        <v>8.56951201</v>
      </c>
      <c r="F284" s="0" t="s">
        <v>286</v>
      </c>
      <c r="G284" s="0" t="n">
        <v>80.026</v>
      </c>
      <c r="H284" s="0" t="n">
        <v>0.93</v>
      </c>
      <c r="I284" s="0" t="s">
        <v>27</v>
      </c>
      <c r="J284" s="0" t="n">
        <v>2.25</v>
      </c>
      <c r="K284" s="5" t="n">
        <v>27.9000000000001</v>
      </c>
      <c r="L284" s="5" t="n">
        <f aca="false">L283+SQRT((M284-M283)^2+(N284-N283)^2)</f>
        <v>649.342679488196</v>
      </c>
      <c r="M284" s="5" t="n">
        <v>345.961661630505</v>
      </c>
      <c r="N284" s="5" t="n">
        <v>440.917629791713</v>
      </c>
      <c r="O284" s="3" t="n">
        <f aca="false">SLOPE(M281:M287,$K281:$K287)</f>
        <v>6.22969793849295</v>
      </c>
      <c r="P284" s="3" t="n">
        <f aca="false">SLOPE(N281:N287,$K281:$K287)</f>
        <v>-21.8511382617703</v>
      </c>
      <c r="Q284" s="5" t="n">
        <f aca="false">SQRT(O284^2+P284^2)</f>
        <v>22.7218260652586</v>
      </c>
      <c r="R284" s="3" t="n">
        <f aca="false">IF(P283*P285&lt;&gt;0,ASIN(($O283*$P285-$O285*$P283)/($Q283*$Q285))/(K285-K283),0)</f>
        <v>-0.207643315776185</v>
      </c>
      <c r="S284" s="16" t="n">
        <f aca="false">IF(AND(Q284&gt;10,Q284&lt;25),Q284/R284,"")</f>
        <v>-109.42719721231</v>
      </c>
      <c r="T284" s="6" t="n">
        <f aca="false">R284/Q284*180/PI()</f>
        <v>-0.523597249794468</v>
      </c>
      <c r="U284" s="5" t="n">
        <f aca="false">SLOPE(O283:O287,$K283:$K287)</f>
        <v>-3.11284954635449</v>
      </c>
      <c r="V284" s="5" t="n">
        <f aca="false">SLOPE(P283:P287,$K283:$K287)</f>
        <v>-5.63153608784452</v>
      </c>
      <c r="W284" s="14" t="n">
        <f aca="false">IF(Q284&gt;0,(O284*U284+P284*V284)/Q284,"")</f>
        <v>4.56228126129248</v>
      </c>
      <c r="X284" s="14" t="n">
        <f aca="false">IF(Q284&gt;0,(O284*V284-P284*U284)/Q284,"")</f>
        <v>-4.53757872656707</v>
      </c>
      <c r="Y284" s="14"/>
    </row>
    <row r="285" customFormat="false" ht="12.75" hidden="false" customHeight="false" outlineLevel="0" collapsed="false">
      <c r="A285" s="0" t="n">
        <v>32945</v>
      </c>
      <c r="B285" s="2" t="n">
        <v>0.529351851851852</v>
      </c>
      <c r="C285" s="4" t="n">
        <v>700.000000000141</v>
      </c>
      <c r="D285" s="0" t="n">
        <v>49.33347485</v>
      </c>
      <c r="E285" s="0" t="n">
        <v>8.56952021</v>
      </c>
      <c r="F285" s="0" t="s">
        <v>287</v>
      </c>
      <c r="G285" s="0" t="n">
        <v>81.358</v>
      </c>
      <c r="H285" s="0" t="n">
        <v>0.93</v>
      </c>
      <c r="I285" s="0" t="s">
        <v>27</v>
      </c>
      <c r="J285" s="0" t="n">
        <v>2.34</v>
      </c>
      <c r="K285" s="5" t="n">
        <v>28.0000000000001</v>
      </c>
      <c r="L285" s="5" t="n">
        <f aca="false">L284+SQRT((M285-M284)^2+(N285-N284)^2)</f>
        <v>651.676499622829</v>
      </c>
      <c r="M285" s="5" t="n">
        <v>346.555889351925</v>
      </c>
      <c r="N285" s="5" t="n">
        <v>438.660727083151</v>
      </c>
      <c r="O285" s="3" t="n">
        <f aca="false">SLOPE(M282:M288,$K282:$K288)</f>
        <v>5.94486135865003</v>
      </c>
      <c r="P285" s="3" t="n">
        <f aca="false">SLOPE(N282:N288,$K282:$K288)</f>
        <v>-22.4804821735841</v>
      </c>
      <c r="Q285" s="5" t="n">
        <f aca="false">SQRT(O285^2+P285^2)</f>
        <v>23.2532461245823</v>
      </c>
      <c r="R285" s="3" t="n">
        <f aca="false">IF(P284*P286&lt;&gt;0,ASIN(($O284*$P286-$O286*$P284)/($Q284*$Q286))/(K286-K284),0)</f>
        <v>-0.188698030117935</v>
      </c>
      <c r="S285" s="16" t="n">
        <f aca="false">IF(AND(Q285&gt;10,Q285&lt;25),Q285/R285,"")</f>
        <v>-123.229935734089</v>
      </c>
      <c r="T285" s="6" t="n">
        <f aca="false">R285/Q285*180/PI()</f>
        <v>-0.464950169549043</v>
      </c>
      <c r="U285" s="5" t="n">
        <f aca="false">SLOPE(O284:O288,$K284:$K288)</f>
        <v>-3.20503633025984</v>
      </c>
      <c r="V285" s="5" t="n">
        <f aca="false">SLOPE(P284:P288,$K284:$K288)</f>
        <v>-4.5277026044743</v>
      </c>
      <c r="W285" s="14" t="n">
        <f aca="false">IF(Q285&gt;0,(O285*U285+P285*V285)/Q285,"")</f>
        <v>3.55784481061693</v>
      </c>
      <c r="X285" s="14" t="n">
        <f aca="false">IF(Q285&gt;0,(O285*V285-P285*U285)/Q285,"")</f>
        <v>-4.25606497323701</v>
      </c>
      <c r="Y285" s="14"/>
    </row>
    <row r="286" customFormat="false" ht="12.75" hidden="false" customHeight="false" outlineLevel="0" collapsed="false">
      <c r="A286" s="0" t="n">
        <v>32946</v>
      </c>
      <c r="B286" s="2" t="n">
        <v>0.529351851851852</v>
      </c>
      <c r="C286" s="4" t="n">
        <v>800.000000000143</v>
      </c>
      <c r="D286" s="0" t="n">
        <v>49.33345424</v>
      </c>
      <c r="E286" s="0" t="n">
        <v>8.56952816</v>
      </c>
      <c r="F286" s="0" t="s">
        <v>288</v>
      </c>
      <c r="G286" s="0" t="n">
        <v>83.125</v>
      </c>
      <c r="H286" s="0" t="n">
        <v>0.93</v>
      </c>
      <c r="I286" s="0" t="s">
        <v>27</v>
      </c>
      <c r="J286" s="0" t="n">
        <v>2.36</v>
      </c>
      <c r="K286" s="5" t="n">
        <v>28.1000000000001</v>
      </c>
      <c r="L286" s="5" t="n">
        <f aca="false">L285+SQRT((M286-M285)^2+(N286-N285)^2)</f>
        <v>654.039184124</v>
      </c>
      <c r="M286" s="5" t="n">
        <v>347.132007393053</v>
      </c>
      <c r="N286" s="5" t="n">
        <v>436.369359357368</v>
      </c>
      <c r="O286" s="3" t="n">
        <f aca="false">SLOPE(M283:M289,$K283:$K289)</f>
        <v>5.63207382707507</v>
      </c>
      <c r="P286" s="3" t="n">
        <f aca="false">SLOPE(N283:N289,$K283:$K289)</f>
        <v>-23.0157222952848</v>
      </c>
      <c r="Q286" s="5" t="n">
        <f aca="false">SQRT(O286^2+P286^2)</f>
        <v>23.6948038263096</v>
      </c>
      <c r="R286" s="3" t="n">
        <f aca="false">IF(P285*P287&lt;&gt;0,ASIN(($O285*$P287-$O287*$P285)/($Q285*$Q287))/(K287-K285),0)</f>
        <v>-0.180636539323963</v>
      </c>
      <c r="S286" s="16" t="n">
        <f aca="false">IF(AND(Q286&gt;10,Q286&lt;25),Q286/R286,"")</f>
        <v>-131.17392480496</v>
      </c>
      <c r="T286" s="6" t="n">
        <f aca="false">R286/Q286*180/PI()</f>
        <v>-0.436792446351472</v>
      </c>
      <c r="U286" s="5" t="n">
        <f aca="false">SLOPE(O285:O289,$K285:$K289)</f>
        <v>-3.31844715553134</v>
      </c>
      <c r="V286" s="5" t="n">
        <f aca="false">SLOPE(P285:P289,$K285:$K289)</f>
        <v>-3.32500058117428</v>
      </c>
      <c r="W286" s="14" t="n">
        <f aca="false">IF(Q286&gt;0,(O286*U286+P286*V286)/Q286,"")</f>
        <v>2.44093815085939</v>
      </c>
      <c r="X286" s="14" t="n">
        <f aca="false">IF(Q286&gt;0,(O286*V286-P286*U286)/Q286,"")</f>
        <v>-4.01366931031226</v>
      </c>
      <c r="Y286" s="14"/>
    </row>
    <row r="287" customFormat="false" ht="12.75" hidden="false" customHeight="false" outlineLevel="0" collapsed="false">
      <c r="A287" s="0" t="n">
        <v>32947</v>
      </c>
      <c r="B287" s="2" t="n">
        <v>0.529351851851852</v>
      </c>
      <c r="C287" s="4" t="n">
        <v>900.000000000144</v>
      </c>
      <c r="D287" s="0" t="n">
        <v>49.33343354</v>
      </c>
      <c r="E287" s="0" t="n">
        <v>8.56953584</v>
      </c>
      <c r="F287" s="0" t="s">
        <v>289</v>
      </c>
      <c r="G287" s="0" t="n">
        <v>84.884</v>
      </c>
      <c r="H287" s="0" t="n">
        <v>0.93</v>
      </c>
      <c r="I287" s="0" t="s">
        <v>27</v>
      </c>
      <c r="J287" s="0" t="n">
        <v>2.37</v>
      </c>
      <c r="K287" s="5" t="n">
        <v>28.2000000000001</v>
      </c>
      <c r="L287" s="5" t="n">
        <f aca="false">L286+SQRT((M287-M286)^2+(N287-N286)^2)</f>
        <v>656.406899793362</v>
      </c>
      <c r="M287" s="5" t="n">
        <v>347.68856519881</v>
      </c>
      <c r="N287" s="5" t="n">
        <v>434.067985658945</v>
      </c>
      <c r="O287" s="3" t="n">
        <f aca="false">SLOPE(M284:M290,$K284:$K290)</f>
        <v>5.29288445039147</v>
      </c>
      <c r="P287" s="3" t="n">
        <f aca="false">SLOPE(N284:N290,$K284:$K290)</f>
        <v>-23.40524051477</v>
      </c>
      <c r="Q287" s="5" t="n">
        <f aca="false">SQRT(O287^2+P287^2)</f>
        <v>23.996247818345</v>
      </c>
      <c r="R287" s="3" t="n">
        <f aca="false">IF(P286*P288&lt;&gt;0,ASIN(($O286*$P288-$O288*$P286)/($Q286*$Q288))/(K288-K286),0)</f>
        <v>-0.167796708310444</v>
      </c>
      <c r="S287" s="16" t="n">
        <f aca="false">IF(AND(Q287&gt;10,Q287&lt;25),Q287/R287,"")</f>
        <v>-143.007857901176</v>
      </c>
      <c r="T287" s="6" t="n">
        <f aca="false">R287/Q287*180/PI()</f>
        <v>-0.400647771066371</v>
      </c>
      <c r="U287" s="5" t="n">
        <f aca="false">SLOPE(O286:O290,$K286:$K290)</f>
        <v>-3.31878139620596</v>
      </c>
      <c r="V287" s="5" t="n">
        <f aca="false">SLOPE(P286:P290,$K286:$K290)</f>
        <v>-2.18622560356979</v>
      </c>
      <c r="W287" s="14" t="n">
        <f aca="false">IF(Q287&gt;0,(O287*U287+P287*V287)/Q287,"")</f>
        <v>1.40035266676912</v>
      </c>
      <c r="X287" s="14" t="n">
        <f aca="false">IF(Q287&gt;0,(O287*V287-P287*U287)/Q287,"")</f>
        <v>-3.71926131835066</v>
      </c>
      <c r="Y287" s="14"/>
    </row>
    <row r="288" customFormat="false" ht="12.75" hidden="false" customHeight="false" outlineLevel="0" collapsed="false">
      <c r="A288" s="0" t="n">
        <v>32948</v>
      </c>
      <c r="B288" s="2" t="n">
        <v>0.529363425925926</v>
      </c>
      <c r="C288" s="4" t="n">
        <v>1.45661260830821E-010</v>
      </c>
      <c r="D288" s="0" t="n">
        <v>49.33341207</v>
      </c>
      <c r="E288" s="0" t="n">
        <v>8.56954325</v>
      </c>
      <c r="F288" s="0" t="s">
        <v>290</v>
      </c>
      <c r="G288" s="0" t="n">
        <v>87.004</v>
      </c>
      <c r="H288" s="0" t="n">
        <v>0.93</v>
      </c>
      <c r="I288" s="0" t="s">
        <v>27</v>
      </c>
      <c r="J288" s="0" t="n">
        <v>2.45</v>
      </c>
      <c r="K288" s="5" t="n">
        <v>28.3000000000001</v>
      </c>
      <c r="L288" s="5" t="n">
        <f aca="false">L287+SQRT((M288-M287)^2+(N288-N287)^2)</f>
        <v>658.853539680847</v>
      </c>
      <c r="M288" s="5" t="n">
        <v>348.225567558222</v>
      </c>
      <c r="N288" s="5" t="n">
        <v>431.681005306068</v>
      </c>
      <c r="O288" s="3" t="n">
        <f aca="false">SLOPE(M285:M291,$K285:$K291)</f>
        <v>4.95316822749228</v>
      </c>
      <c r="P288" s="3" t="n">
        <f aca="false">SLOPE(N285:N291,$K285:$K291)</f>
        <v>-23.6526103934145</v>
      </c>
      <c r="Q288" s="5" t="n">
        <f aca="false">SQRT(O288^2+P288^2)</f>
        <v>24.1656751180781</v>
      </c>
      <c r="R288" s="3" t="n">
        <f aca="false">IF(P287*P289&lt;&gt;0,ASIN(($O287*$P289-$O289*$P287)/($Q287*$Q289))/(K289-K287),0)</f>
        <v>-0.153269260719952</v>
      </c>
      <c r="S288" s="16" t="n">
        <f aca="false">IF(AND(Q288&gt;10,Q288&lt;25),Q288/R288,"")</f>
        <v>-157.668112996466</v>
      </c>
      <c r="T288" s="6" t="n">
        <f aca="false">R288/Q288*180/PI()</f>
        <v>-0.363394845185765</v>
      </c>
      <c r="U288" s="5" t="n">
        <f aca="false">SLOPE(O287:O291,$K287:$K291)</f>
        <v>-3.13617771818113</v>
      </c>
      <c r="V288" s="5" t="n">
        <f aca="false">SLOPE(P287:P291,$K287:$K291)</f>
        <v>-1.09628930072196</v>
      </c>
      <c r="W288" s="14" t="n">
        <f aca="false">IF(Q288&gt;0,(O288*U288+P288*V288)/Q288,"")</f>
        <v>0.430200597673523</v>
      </c>
      <c r="X288" s="14" t="n">
        <f aca="false">IF(Q288&gt;0,(O288*V288-P288*U288)/Q288,"")</f>
        <v>-3.29429633710366</v>
      </c>
      <c r="Y288" s="14"/>
    </row>
    <row r="289" customFormat="false" ht="12.75" hidden="false" customHeight="false" outlineLevel="0" collapsed="false">
      <c r="A289" s="0" t="n">
        <v>32949</v>
      </c>
      <c r="B289" s="2" t="n">
        <v>0.529363425925926</v>
      </c>
      <c r="C289" s="4" t="n">
        <v>100.000000000147</v>
      </c>
      <c r="D289" s="0" t="n">
        <v>49.33339049</v>
      </c>
      <c r="E289" s="0" t="n">
        <v>8.56954968</v>
      </c>
      <c r="F289" s="0" t="s">
        <v>291</v>
      </c>
      <c r="G289" s="0" t="n">
        <v>87.472</v>
      </c>
      <c r="H289" s="0" t="n">
        <v>0.93</v>
      </c>
      <c r="I289" s="0" t="s">
        <v>27</v>
      </c>
      <c r="J289" s="0" t="n">
        <v>2.45</v>
      </c>
      <c r="K289" s="5" t="n">
        <v>28.4000000000001</v>
      </c>
      <c r="L289" s="5" t="n">
        <f aca="false">L288+SQRT((M289-M288)^2+(N289-N288)^2)</f>
        <v>661.297586917125</v>
      </c>
      <c r="M289" s="5" t="n">
        <v>348.691570635524</v>
      </c>
      <c r="N289" s="5" t="n">
        <v>429.281795430901</v>
      </c>
      <c r="O289" s="3" t="n">
        <f aca="false">SLOPE(M286:M292,$K286:$K292)</f>
        <v>4.62509058067573</v>
      </c>
      <c r="P289" s="3" t="n">
        <f aca="false">SLOPE(N286:N292,$K286:$K292)</f>
        <v>-23.8245384151064</v>
      </c>
      <c r="Q289" s="5" t="n">
        <f aca="false">SQRT(O289^2+P289^2)</f>
        <v>24.2693241268136</v>
      </c>
      <c r="R289" s="3" t="n">
        <f aca="false">IF(P288*P290&lt;&gt;0,ASIN(($O288*$P290-$O290*$P288)/($Q288*$Q290))/(K290-K288),0)</f>
        <v>-0.140727963888386</v>
      </c>
      <c r="S289" s="16" t="n">
        <f aca="false">IF(AND(Q289&gt;10,Q289&lt;25),Q289/R289,"")</f>
        <v>-172.455590603599</v>
      </c>
      <c r="T289" s="6" t="n">
        <f aca="false">R289/Q289*180/PI()</f>
        <v>-0.3322349789447</v>
      </c>
      <c r="U289" s="5" t="n">
        <f aca="false">SLOPE(O288:O292,$K288:$K292)</f>
        <v>-2.65729434234352</v>
      </c>
      <c r="V289" s="5" t="n">
        <f aca="false">SLOPE(P288:P292,$K288:$K292)</f>
        <v>-0.205678324944782</v>
      </c>
      <c r="W289" s="14" t="n">
        <f aca="false">IF(Q289&gt;0,(O289*U289+P289*V289)/Q289,"")</f>
        <v>-0.304501099430678</v>
      </c>
      <c r="X289" s="14" t="n">
        <f aca="false">IF(Q289&gt;0,(O289*V289-P289*U289)/Q289,"")</f>
        <v>-2.64779075375084</v>
      </c>
      <c r="Y289" s="14"/>
    </row>
    <row r="290" customFormat="false" ht="12.75" hidden="false" customHeight="false" outlineLevel="0" collapsed="false">
      <c r="A290" s="0" t="n">
        <v>32950</v>
      </c>
      <c r="B290" s="2" t="n">
        <v>0.529363425925926</v>
      </c>
      <c r="C290" s="4" t="n">
        <v>200.000000000149</v>
      </c>
      <c r="D290" s="0" t="n">
        <v>49.33336896</v>
      </c>
      <c r="E290" s="0" t="n">
        <v>8.5695555</v>
      </c>
      <c r="F290" s="0" t="s">
        <v>292</v>
      </c>
      <c r="G290" s="0" t="n">
        <v>87.037</v>
      </c>
      <c r="H290" s="0" t="n">
        <v>0.93</v>
      </c>
      <c r="I290" s="0" t="s">
        <v>27</v>
      </c>
      <c r="J290" s="0" t="n">
        <v>2.43</v>
      </c>
      <c r="K290" s="5" t="n">
        <v>28.5000000000002</v>
      </c>
      <c r="L290" s="5" t="n">
        <f aca="false">L289+SQRT((M290-M289)^2+(N290-N289)^2)</f>
        <v>663.728119341666</v>
      </c>
      <c r="M290" s="5" t="n">
        <v>349.113379540081</v>
      </c>
      <c r="N290" s="5" t="n">
        <v>426.888144429861</v>
      </c>
      <c r="O290" s="3" t="n">
        <f aca="false">SLOPE(M287:M293,$K287:$K293)</f>
        <v>4.30658006382994</v>
      </c>
      <c r="P290" s="3" t="n">
        <f aca="false">SLOPE(N287:N293,$K287:$K293)</f>
        <v>-23.8991861469015</v>
      </c>
      <c r="Q290" s="5" t="n">
        <f aca="false">SQRT(O290^2+P290^2)</f>
        <v>24.284104478659</v>
      </c>
      <c r="R290" s="3" t="n">
        <f aca="false">IF(P289*P291&lt;&gt;0,ASIN(($O289*$P291-$O291*$P289)/($Q289*$Q291))/(K291-K289),0)</f>
        <v>-0.117398195977085</v>
      </c>
      <c r="S290" s="16" t="n">
        <f aca="false">IF(AND(Q290&gt;10,Q290&lt;25),Q290/R290,"")</f>
        <v>-206.852450129635</v>
      </c>
      <c r="T290" s="6" t="n">
        <f aca="false">R290/Q290*180/PI()</f>
        <v>-0.276988643243891</v>
      </c>
      <c r="U290" s="5" t="n">
        <f aca="false">SLOPE(O289:O293,$K289:$K293)</f>
        <v>-1.93775443544427</v>
      </c>
      <c r="V290" s="5" t="n">
        <f aca="false">SLOPE(P289:P293,$K289:$K293)</f>
        <v>0.37204747476647</v>
      </c>
      <c r="W290" s="14" t="n">
        <f aca="false">IF(Q290&gt;0,(O290*U290+P290*V290)/Q290,"")</f>
        <v>-0.709794610312214</v>
      </c>
      <c r="X290" s="14" t="n">
        <f aca="false">IF(Q290&gt;0,(O290*V290-P290*U290)/Q290,"")</f>
        <v>-1.84106034304577</v>
      </c>
      <c r="Y290" s="14"/>
    </row>
    <row r="291" customFormat="false" ht="12.75" hidden="false" customHeight="false" outlineLevel="0" collapsed="false">
      <c r="A291" s="0" t="n">
        <v>32951</v>
      </c>
      <c r="B291" s="2" t="n">
        <v>0.529363425925926</v>
      </c>
      <c r="C291" s="4" t="n">
        <v>300.00000000015</v>
      </c>
      <c r="D291" s="0" t="n">
        <v>49.33334749</v>
      </c>
      <c r="E291" s="0" t="n">
        <v>8.56956116</v>
      </c>
      <c r="F291" s="0" t="s">
        <v>293</v>
      </c>
      <c r="G291" s="0" t="n">
        <v>87.094</v>
      </c>
      <c r="H291" s="0" t="n">
        <v>0.93</v>
      </c>
      <c r="I291" s="0" t="s">
        <v>27</v>
      </c>
      <c r="J291" s="0" t="n">
        <v>2.42</v>
      </c>
      <c r="K291" s="5" t="n">
        <v>28.6000000000002</v>
      </c>
      <c r="L291" s="5" t="n">
        <f aca="false">L290+SQRT((M291-M290)^2+(N291-N290)^2)</f>
        <v>666.150092322828</v>
      </c>
      <c r="M291" s="5" t="n">
        <v>349.523596453994</v>
      </c>
      <c r="N291" s="5" t="n">
        <v>424.501164076983</v>
      </c>
      <c r="O291" s="3" t="n">
        <f aca="false">SLOPE(M288:M294,$K288:$K294)</f>
        <v>4.04808967313206</v>
      </c>
      <c r="P291" s="3" t="n">
        <f aca="false">SLOPE(N288:N294,$K288:$K294)</f>
        <v>-23.8300972883874</v>
      </c>
      <c r="Q291" s="5" t="n">
        <f aca="false">SQRT(O291^2+P291^2)</f>
        <v>24.1714825109204</v>
      </c>
      <c r="R291" s="3" t="n">
        <f aca="false">IF(P290*P292&lt;&gt;0,ASIN(($O290*$P292-$O292*$P290)/($Q290*$Q292))/(K292-K290),0)</f>
        <v>-0.075053622502297</v>
      </c>
      <c r="S291" s="16" t="n">
        <f aca="false">IF(AND(Q291&gt;10,Q291&lt;25),Q291/R291,"")</f>
        <v>-322.056174039842</v>
      </c>
      <c r="T291" s="6" t="n">
        <f aca="false">R291/Q291*180/PI()</f>
        <v>-0.177906167096161</v>
      </c>
      <c r="U291" s="5" t="n">
        <f aca="false">SLOPE(O290:O294,$K290:$K294)</f>
        <v>-1.04274846163535</v>
      </c>
      <c r="V291" s="5" t="n">
        <f aca="false">SLOPE(P290:P294,$K290:$K294)</f>
        <v>0.427239149090007</v>
      </c>
      <c r="W291" s="14" t="n">
        <f aca="false">IF(Q291&gt;0,(O291*U291+P291*V291)/Q291,"")</f>
        <v>-0.595838081546566</v>
      </c>
      <c r="X291" s="14" t="n">
        <f aca="false">IF(Q291&gt;0,(O291*V291-P291*U291)/Q291,"")</f>
        <v>-0.956469876858103</v>
      </c>
      <c r="Y291" s="14"/>
    </row>
    <row r="292" customFormat="false" ht="12.75" hidden="false" customHeight="false" outlineLevel="0" collapsed="false">
      <c r="A292" s="0" t="n">
        <v>32952</v>
      </c>
      <c r="B292" s="2" t="n">
        <v>0.529363425925926</v>
      </c>
      <c r="C292" s="4" t="n">
        <v>400.000000000151</v>
      </c>
      <c r="D292" s="0" t="n">
        <v>49.33332597</v>
      </c>
      <c r="E292" s="0" t="n">
        <v>8.56956676</v>
      </c>
      <c r="F292" s="0" t="s">
        <v>287</v>
      </c>
      <c r="G292" s="0" t="n">
        <v>86.753</v>
      </c>
      <c r="H292" s="0" t="n">
        <v>0.93</v>
      </c>
      <c r="I292" s="0" t="s">
        <v>27</v>
      </c>
      <c r="J292" s="0" t="n">
        <v>2.43</v>
      </c>
      <c r="K292" s="5" t="n">
        <v>28.7000000000002</v>
      </c>
      <c r="L292" s="5" t="n">
        <f aca="false">L291+SQRT((M292-M291)^2+(N292-N291)^2)</f>
        <v>668.576813348722</v>
      </c>
      <c r="M292" s="5" t="n">
        <v>349.929467104275</v>
      </c>
      <c r="N292" s="5" t="n">
        <v>422.108624849979</v>
      </c>
      <c r="O292" s="3" t="n">
        <f aca="false">SLOPE(M289:M295,$K289:$K295)</f>
        <v>3.91302151009234</v>
      </c>
      <c r="P292" s="3" t="n">
        <f aca="false">SLOPE(N289:N295,$K289:$K295)</f>
        <v>-23.7526701192464</v>
      </c>
      <c r="Q292" s="5" t="n">
        <f aca="false">SQRT(O292^2+P292^2)</f>
        <v>24.0728285652556</v>
      </c>
      <c r="R292" s="3" t="n">
        <f aca="false">IF(P291*P293&lt;&gt;0,ASIN(($O291*$P293-$O293*$P291)/($Q291*$Q293))/(K293-K291),0)</f>
        <v>-0.0359090074738196</v>
      </c>
      <c r="S292" s="16" t="n">
        <f aca="false">IF(AND(Q292&gt;10,Q292&lt;25),Q292/R292,"")</f>
        <v>-670.384125286852</v>
      </c>
      <c r="T292" s="6" t="n">
        <f aca="false">R292/Q292*180/PI()</f>
        <v>-0.0854670887210612</v>
      </c>
      <c r="U292" s="5" t="n">
        <f aca="false">SLOPE(O291:O295,$K291:$K295)</f>
        <v>-0.103720852979731</v>
      </c>
      <c r="V292" s="5" t="n">
        <f aca="false">SLOPE(P291:P295,$K291:$K295)</f>
        <v>-0.0301767415962781</v>
      </c>
      <c r="W292" s="14" t="n">
        <f aca="false">IF(Q292&gt;0,(O292*U292+P292*V292)/Q292,"")</f>
        <v>0.0129156513042289</v>
      </c>
      <c r="X292" s="14" t="n">
        <f aca="false">IF(Q292&gt;0,(O292*V292-P292*U292)/Q292,"")</f>
        <v>-0.107246617790955</v>
      </c>
      <c r="Y292" s="14"/>
    </row>
    <row r="293" customFormat="false" ht="12.75" hidden="false" customHeight="false" outlineLevel="0" collapsed="false">
      <c r="A293" s="0" t="n">
        <v>32953</v>
      </c>
      <c r="B293" s="2" t="n">
        <v>0.529363425925926</v>
      </c>
      <c r="C293" s="4" t="n">
        <v>500.000000000153</v>
      </c>
      <c r="D293" s="0" t="n">
        <v>49.33330464</v>
      </c>
      <c r="E293" s="0" t="n">
        <v>8.5695718</v>
      </c>
      <c r="F293" s="0" t="s">
        <v>294</v>
      </c>
      <c r="G293" s="0" t="n">
        <v>86.494</v>
      </c>
      <c r="H293" s="0" t="n">
        <v>0.93</v>
      </c>
      <c r="I293" s="0" t="s">
        <v>27</v>
      </c>
      <c r="J293" s="0" t="n">
        <v>2.4</v>
      </c>
      <c r="K293" s="5" t="n">
        <v>28.8000000000002</v>
      </c>
      <c r="L293" s="5" t="n">
        <f aca="false">L292+SQRT((M293-M292)^2+(N293-N292)^2)</f>
        <v>670.976199524864</v>
      </c>
      <c r="M293" s="5" t="n">
        <v>350.29476495486</v>
      </c>
      <c r="N293" s="5" t="n">
        <v>419.737209343869</v>
      </c>
      <c r="O293" s="3" t="n">
        <f aca="false">SLOPE(M290:M296,$K290:$K296)</f>
        <v>3.85299263982238</v>
      </c>
      <c r="P293" s="3" t="n">
        <f aca="false">SLOPE(N290:N296,$K290:$K296)</f>
        <v>-23.7117726915507</v>
      </c>
      <c r="Q293" s="5" t="n">
        <f aca="false">SQRT(O293^2+P293^2)</f>
        <v>24.0227749533291</v>
      </c>
      <c r="R293" s="3" t="n">
        <f aca="false">IF(P292*P294&lt;&gt;0,ASIN(($O292*$P294-$O294*$P292)/($Q292*$Q294))/(K294-K292),0)</f>
        <v>-0.00593800403536415</v>
      </c>
      <c r="S293" s="4" t="n">
        <f aca="false">IF(AND(Q293&gt;10,Q293&lt;25),Q293/R293,"")</f>
        <v>-4045.59761331585</v>
      </c>
      <c r="T293" s="6" t="n">
        <f aca="false">R293/Q293*180/PI()</f>
        <v>-0.0141625008192848</v>
      </c>
      <c r="U293" s="5" t="n">
        <f aca="false">SLOPE(O292:O296,$K292:$K296)</f>
        <v>0.8332533789295</v>
      </c>
      <c r="V293" s="5" t="n">
        <f aca="false">SLOPE(P292:P296,$K292:$K296)</f>
        <v>-0.719477077549982</v>
      </c>
      <c r="W293" s="14" t="n">
        <f aca="false">IF(Q293&gt;0,(O293*U293+P293*V293)/Q293,"")</f>
        <v>0.843807432536421</v>
      </c>
      <c r="X293" s="14" t="n">
        <f aca="false">IF(Q293&gt;0,(O293*V293-P293*U293)/Q293,"")</f>
        <v>0.707069639719868</v>
      </c>
      <c r="Y293" s="14"/>
    </row>
    <row r="294" customFormat="false" ht="12.75" hidden="false" customHeight="false" outlineLevel="0" collapsed="false">
      <c r="A294" s="0" t="n">
        <v>32954</v>
      </c>
      <c r="B294" s="2" t="n">
        <v>0.529363425925926</v>
      </c>
      <c r="C294" s="4" t="n">
        <v>600.000000000154</v>
      </c>
      <c r="D294" s="0" t="n">
        <v>49.33328358</v>
      </c>
      <c r="E294" s="0" t="n">
        <v>8.56957688</v>
      </c>
      <c r="F294" s="0" t="s">
        <v>295</v>
      </c>
      <c r="G294" s="0" t="n">
        <v>86.493</v>
      </c>
      <c r="H294" s="0" t="n">
        <v>0.93</v>
      </c>
      <c r="I294" s="0" t="s">
        <v>27</v>
      </c>
      <c r="J294" s="0" t="n">
        <v>2.37</v>
      </c>
      <c r="K294" s="5" t="n">
        <v>28.9000000000002</v>
      </c>
      <c r="L294" s="5" t="n">
        <f aca="false">L293+SQRT((M294-M293)^2+(N294-N293)^2)</f>
        <v>673.346370333304</v>
      </c>
      <c r="M294" s="5" t="n">
        <v>350.662959185524</v>
      </c>
      <c r="N294" s="5" t="n">
        <v>417.395811754888</v>
      </c>
      <c r="O294" s="3" t="n">
        <f aca="false">SLOPE(M291:M297,$K291:$K297)</f>
        <v>3.8827543496671</v>
      </c>
      <c r="P294" s="3" t="n">
        <f aca="false">SLOPE(N291:N297,$K291:$K297)</f>
        <v>-23.7447288707749</v>
      </c>
      <c r="Q294" s="5" t="n">
        <f aca="false">SQRT(O294^2+P294^2)</f>
        <v>24.0600899933161</v>
      </c>
      <c r="R294" s="3" t="n">
        <f aca="false">IF(P293*P295&lt;&gt;0,ASIN(($O293*$P295-$O295*$P293)/($Q293*$Q295))/(K295-K293),0)</f>
        <v>0.0277631703677439</v>
      </c>
      <c r="S294" s="4" t="n">
        <f aca="false">IF(AND(Q294&gt;10,Q294&lt;25),Q294/R294,"")</f>
        <v>866.618965868171</v>
      </c>
      <c r="T294" s="6" t="n">
        <f aca="false">R294/Q294*180/PI()</f>
        <v>0.0661141537050068</v>
      </c>
      <c r="U294" s="5" t="n">
        <f aca="false">SLOPE(O293:O297,$K293:$K297)</f>
        <v>1.77903295810145</v>
      </c>
      <c r="V294" s="5" t="n">
        <f aca="false">SLOPE(P293:P297,$K293:$K297)</f>
        <v>-1.50605770142553</v>
      </c>
      <c r="W294" s="14" t="n">
        <f aca="false">IF(Q294&gt;0,(O294*U294+P294*V294)/Q294,"")</f>
        <v>1.77341313986002</v>
      </c>
      <c r="X294" s="14" t="n">
        <f aca="false">IF(Q294&gt;0,(O294*V294-P294*U294)/Q294,"")</f>
        <v>1.51267111475237</v>
      </c>
      <c r="Y294" s="14"/>
    </row>
    <row r="295" customFormat="false" ht="12.75" hidden="false" customHeight="false" outlineLevel="0" collapsed="false">
      <c r="A295" s="0" t="n">
        <v>32955</v>
      </c>
      <c r="B295" s="2" t="n">
        <v>0.529363425925926</v>
      </c>
      <c r="C295" s="4" t="n">
        <v>700.000000000156</v>
      </c>
      <c r="D295" s="0" t="n">
        <v>49.33326229</v>
      </c>
      <c r="E295" s="0" t="n">
        <v>8.56958227</v>
      </c>
      <c r="F295" s="0" t="s">
        <v>296</v>
      </c>
      <c r="G295" s="0" t="n">
        <v>87.448</v>
      </c>
      <c r="H295" s="0" t="n">
        <v>0.93</v>
      </c>
      <c r="I295" s="0" t="s">
        <v>27</v>
      </c>
      <c r="J295" s="0" t="n">
        <v>2.4</v>
      </c>
      <c r="K295" s="5" t="n">
        <v>29.0000000000002</v>
      </c>
      <c r="L295" s="5" t="n">
        <f aca="false">L294+SQRT((M295-M294)^2+(N295-N294)^2)</f>
        <v>675.74535996164</v>
      </c>
      <c r="M295" s="5" t="n">
        <v>351.053614781026</v>
      </c>
      <c r="N295" s="5" t="n">
        <v>415.02884334729</v>
      </c>
      <c r="O295" s="3" t="n">
        <f aca="false">SLOPE(M292:M298,$K292:$K298)</f>
        <v>4.01136282685481</v>
      </c>
      <c r="P295" s="3" t="n">
        <f aca="false">SLOPE(N292:N298,$K292:$K298)</f>
        <v>-23.8491562834213</v>
      </c>
      <c r="Q295" s="5" t="n">
        <f aca="false">SQRT(O295^2+P295^2)</f>
        <v>24.1841536374488</v>
      </c>
      <c r="R295" s="3" t="n">
        <f aca="false">IF(P294*P296&lt;&gt;0,ASIN(($O294*$P296-$O296*$P294)/($Q294*$Q296))/(K296-K294),0)</f>
        <v>0.0644333920518666</v>
      </c>
      <c r="S295" s="4" t="n">
        <f aca="false">IF(AND(Q295&gt;10,Q295&lt;25),Q295/R295,"")</f>
        <v>375.335720614886</v>
      </c>
      <c r="T295" s="6" t="n">
        <f aca="false">R295/Q295*180/PI()</f>
        <v>0.152652082831921</v>
      </c>
      <c r="U295" s="5" t="n">
        <f aca="false">SLOPE(O294:O298,$K294:$K298)</f>
        <v>2.62363650093678</v>
      </c>
      <c r="V295" s="5" t="n">
        <f aca="false">SLOPE(P294:P298,$K294:$K298)</f>
        <v>-2.18701972590595</v>
      </c>
      <c r="W295" s="14" t="n">
        <f aca="false">IF(Q295&gt;0,(O295*U295+P295*V295)/Q295,"")</f>
        <v>2.59190104846298</v>
      </c>
      <c r="X295" s="14" t="n">
        <f aca="false">IF(Q295&gt;0,(O295*V295-P295*U295)/Q295,"")</f>
        <v>2.22453876691911</v>
      </c>
      <c r="Y295" s="14"/>
    </row>
    <row r="296" customFormat="false" ht="12.75" hidden="false" customHeight="false" outlineLevel="0" collapsed="false">
      <c r="A296" s="0" t="n">
        <v>32956</v>
      </c>
      <c r="B296" s="2" t="n">
        <v>0.529363425925926</v>
      </c>
      <c r="C296" s="4" t="n">
        <v>800.000000000157</v>
      </c>
      <c r="D296" s="0" t="n">
        <v>49.33324083</v>
      </c>
      <c r="E296" s="0" t="n">
        <v>8.56958767</v>
      </c>
      <c r="F296" s="0" t="s">
        <v>297</v>
      </c>
      <c r="G296" s="0" t="n">
        <v>88.266</v>
      </c>
      <c r="H296" s="0" t="n">
        <v>0.93</v>
      </c>
      <c r="I296" s="0" t="s">
        <v>27</v>
      </c>
      <c r="J296" s="0" t="n">
        <v>2.42</v>
      </c>
      <c r="K296" s="5" t="n">
        <v>29.1000000000002</v>
      </c>
      <c r="L296" s="5" t="n">
        <f aca="false">L295+SQRT((M296-M295)^2+(N296-N295)^2)</f>
        <v>678.163116869053</v>
      </c>
      <c r="M296" s="5" t="n">
        <v>351.444996425477</v>
      </c>
      <c r="N296" s="5" t="n">
        <v>412.642974769239</v>
      </c>
      <c r="O296" s="3" t="n">
        <f aca="false">SLOPE(M293:M299,$K293:$K299)</f>
        <v>4.25046310604088</v>
      </c>
      <c r="P296" s="3" t="n">
        <f aca="false">SLOPE(N293:N299,$K293:$K299)</f>
        <v>-24.0437168620861</v>
      </c>
      <c r="Q296" s="5" t="n">
        <f aca="false">SQRT(O296^2+P296^2)</f>
        <v>24.4165263123151</v>
      </c>
      <c r="R296" s="3" t="n">
        <f aca="false">IF(P295*P297&lt;&gt;0,ASIN(($O295*$P297-$O297*$P295)/($Q295*$Q297))/(K297-K295),0)</f>
        <v>0.0934596127527949</v>
      </c>
      <c r="S296" s="4" t="n">
        <f aca="false">IF(AND(Q296&gt;10,Q296&lt;25),Q296/R296,"")</f>
        <v>261.252166504242</v>
      </c>
      <c r="T296" s="6" t="n">
        <f aca="false">R296/Q296*180/PI()</f>
        <v>0.219312169846263</v>
      </c>
      <c r="U296" s="5" t="n">
        <f aca="false">SLOPE(O295:O299,$K295:$K299)</f>
        <v>3.33833353741183</v>
      </c>
      <c r="V296" s="5" t="n">
        <f aca="false">SLOPE(P295:P299,$K295:$K299)</f>
        <v>-2.61822949683379</v>
      </c>
      <c r="W296" s="14" t="n">
        <f aca="false">IF(Q296&gt;0,(O296*U296+P296*V296)/Q296,"")</f>
        <v>3.15939422551493</v>
      </c>
      <c r="X296" s="14" t="n">
        <f aca="false">IF(Q296&gt;0,(O296*V296-P296*U296)/Q296,"")</f>
        <v>2.83157635123654</v>
      </c>
      <c r="Y296" s="14"/>
    </row>
    <row r="297" customFormat="false" ht="12.75" hidden="false" customHeight="false" outlineLevel="0" collapsed="false">
      <c r="A297" s="0" t="n">
        <v>32957</v>
      </c>
      <c r="B297" s="2" t="n">
        <v>0.529363425925926</v>
      </c>
      <c r="C297" s="4" t="n">
        <v>900.000000000159</v>
      </c>
      <c r="D297" s="0" t="n">
        <v>49.33321903</v>
      </c>
      <c r="E297" s="0" t="n">
        <v>8.56959373</v>
      </c>
      <c r="F297" s="0" t="s">
        <v>298</v>
      </c>
      <c r="G297" s="0" t="n">
        <v>89.174</v>
      </c>
      <c r="H297" s="0" t="n">
        <v>0.93</v>
      </c>
      <c r="I297" s="0" t="s">
        <v>27</v>
      </c>
      <c r="J297" s="0" t="n">
        <v>2.47</v>
      </c>
      <c r="K297" s="5" t="n">
        <v>29.2000000000002</v>
      </c>
      <c r="L297" s="5" t="n">
        <f aca="false">L296+SQRT((M297-M296)^2+(N297-N296)^2)</f>
        <v>680.626258923465</v>
      </c>
      <c r="M297" s="5" t="n">
        <v>351.884197690826</v>
      </c>
      <c r="N297" s="5" t="n">
        <v>410.21930585028</v>
      </c>
      <c r="O297" s="3" t="n">
        <f aca="false">SLOPE(M294:M300,$K294:$K300)</f>
        <v>4.55865474068622</v>
      </c>
      <c r="P297" s="3" t="n">
        <f aca="false">SLOPE(N294:N300,$K294:$K300)</f>
        <v>-24.3153075466079</v>
      </c>
      <c r="Q297" s="5" t="n">
        <f aca="false">SQRT(O297^2+P297^2)</f>
        <v>24.7389473125052</v>
      </c>
      <c r="R297" s="3" t="n">
        <f aca="false">IF(P296*P298&lt;&gt;0,ASIN(($O296*$P298-$O298*$P296)/($Q296*$Q298))/(K298-K296),0)</f>
        <v>0.112092848480793</v>
      </c>
      <c r="S297" s="4" t="n">
        <f aca="false">IF(AND(Q297&gt;10,Q297&lt;25),Q297/R297,"")</f>
        <v>220.700496488357</v>
      </c>
      <c r="T297" s="6" t="n">
        <f aca="false">R297/Q297*180/PI()</f>
        <v>0.259608747713465</v>
      </c>
      <c r="U297" s="5" t="n">
        <f aca="false">SLOPE(O296:O300,$K296:$K300)</f>
        <v>3.94252498846394</v>
      </c>
      <c r="V297" s="5" t="n">
        <f aca="false">SLOPE(P296:P300,$K296:$K300)</f>
        <v>-2.71828922294804</v>
      </c>
      <c r="W297" s="14" t="n">
        <f aca="false">IF(Q297&gt;0,(O297*U297+P297*V297)/Q297,"")</f>
        <v>3.39823063704295</v>
      </c>
      <c r="X297" s="14" t="n">
        <f aca="false">IF(Q297&gt;0,(O297*V297-P297*U297)/Q297,"")</f>
        <v>3.37411145662391</v>
      </c>
      <c r="Y297" s="14"/>
    </row>
    <row r="298" customFormat="false" ht="12.75" hidden="false" customHeight="false" outlineLevel="0" collapsed="false">
      <c r="A298" s="0" t="n">
        <v>32958</v>
      </c>
      <c r="B298" s="2" t="n">
        <v>0.529375</v>
      </c>
      <c r="C298" s="4" t="n">
        <v>1.59872115546023E-010</v>
      </c>
      <c r="D298" s="0" t="n">
        <v>49.33319708</v>
      </c>
      <c r="E298" s="0" t="n">
        <v>8.5696002</v>
      </c>
      <c r="F298" s="0" t="s">
        <v>299</v>
      </c>
      <c r="G298" s="0" t="n">
        <v>90.285</v>
      </c>
      <c r="H298" s="0" t="n">
        <v>1.11</v>
      </c>
      <c r="I298" s="0" t="s">
        <v>27</v>
      </c>
      <c r="J298" s="0" t="n">
        <v>2.49</v>
      </c>
      <c r="K298" s="5" t="n">
        <v>29.3000000000002</v>
      </c>
      <c r="L298" s="5" t="n">
        <f aca="false">L297+SQRT((M298-M297)^2+(N298-N297)^2)</f>
        <v>683.111245899412</v>
      </c>
      <c r="M298" s="5" t="n">
        <v>352.353104838711</v>
      </c>
      <c r="N298" s="5" t="n">
        <v>407.778960309728</v>
      </c>
      <c r="O298" s="3" t="n">
        <f aca="false">SLOPE(M295:M301,$K295:$K301)</f>
        <v>4.9209266432198</v>
      </c>
      <c r="P298" s="3" t="n">
        <f aca="false">SLOPE(N295:N301,$K295:$K301)</f>
        <v>-24.6051631021346</v>
      </c>
      <c r="Q298" s="5" t="n">
        <f aca="false">SQRT(O298^2+P298^2)</f>
        <v>25.0924205749584</v>
      </c>
      <c r="R298" s="3" t="n">
        <f aca="false">IF(P297*P299&lt;&gt;0,ASIN(($O297*$P299-$O299*$P297)/($Q297*$Q299))/(K299-K297),0)</f>
        <v>0.131585140595543</v>
      </c>
      <c r="S298" s="4" t="str">
        <f aca="false">IF(AND(Q298&gt;10,Q298&lt;25),Q298/R298,"")</f>
        <v/>
      </c>
      <c r="T298" s="6" t="n">
        <f aca="false">R298/Q298*180/PI()</f>
        <v>0.300460180006874</v>
      </c>
      <c r="U298" s="5" t="n">
        <f aca="false">SLOPE(O297:O301,$K297:$K301)</f>
        <v>4.51876044742216</v>
      </c>
      <c r="V298" s="5" t="n">
        <f aca="false">SLOPE(P297:P301,$K297:$K301)</f>
        <v>-2.62736193374713</v>
      </c>
      <c r="W298" s="14" t="n">
        <f aca="false">IF(Q298&gt;0,(O298*U298+P298*V298)/Q298,"")</f>
        <v>3.46252595793578</v>
      </c>
      <c r="X298" s="14" t="n">
        <f aca="false">IF(Q298&gt;0,(O298*V298-P298*U298)/Q298,"")</f>
        <v>3.91575544470174</v>
      </c>
      <c r="Y298" s="14"/>
    </row>
    <row r="299" customFormat="false" ht="12.75" hidden="false" customHeight="false" outlineLevel="0" collapsed="false">
      <c r="A299" s="0" t="n">
        <v>32959</v>
      </c>
      <c r="B299" s="2" t="n">
        <v>0.529375</v>
      </c>
      <c r="C299" s="4" t="n">
        <v>100.000000000161</v>
      </c>
      <c r="D299" s="0" t="n">
        <v>49.33317488</v>
      </c>
      <c r="E299" s="0" t="n">
        <v>8.56960717</v>
      </c>
      <c r="F299" s="0" t="s">
        <v>300</v>
      </c>
      <c r="G299" s="0" t="n">
        <v>91.86</v>
      </c>
      <c r="H299" s="0" t="n">
        <v>1.11</v>
      </c>
      <c r="I299" s="0" t="s">
        <v>82</v>
      </c>
      <c r="J299" s="0" t="n">
        <v>2.52</v>
      </c>
      <c r="K299" s="5" t="n">
        <v>29.4000000000002</v>
      </c>
      <c r="L299" s="5" t="n">
        <f aca="false">L298+SQRT((M299-M298)^2+(N299-N298)^2)</f>
        <v>685.630546445754</v>
      </c>
      <c r="M299" s="5" t="n">
        <v>352.858239115107</v>
      </c>
      <c r="N299" s="5" t="n">
        <v>405.310820401699</v>
      </c>
      <c r="O299" s="3" t="n">
        <f aca="false">SLOPE(M296:M302,$K296:$K302)</f>
        <v>5.34529782697129</v>
      </c>
      <c r="P299" s="3" t="n">
        <f aca="false">SLOPE(N296:N302,$K296:$K302)</f>
        <v>-24.877547911814</v>
      </c>
      <c r="Q299" s="5" t="n">
        <f aca="false">SQRT(O299^2+P299^2)</f>
        <v>25.4453256800463</v>
      </c>
      <c r="R299" s="3" t="n">
        <f aca="false">IF(P298*P300&lt;&gt;0,ASIN(($O298*$P300-$O300*$P298)/($Q298*$Q300))/(K300-K298),0)</f>
        <v>0.152908500214632</v>
      </c>
      <c r="S299" s="4" t="str">
        <f aca="false">IF(AND(Q299&gt;10,Q299&lt;25),Q299/R299,"")</f>
        <v/>
      </c>
      <c r="T299" s="6" t="n">
        <f aca="false">R299/Q299*180/PI()</f>
        <v>0.344307313026213</v>
      </c>
      <c r="U299" s="5" t="n">
        <f aca="false">SLOPE(O298:O302,$K298:$K302)</f>
        <v>5.0489347510133</v>
      </c>
      <c r="V299" s="5" t="n">
        <f aca="false">SLOPE(P298:P302,$K298:$K302)</f>
        <v>-2.46258103734416</v>
      </c>
      <c r="W299" s="14" t="n">
        <f aca="false">IF(Q299&gt;0,(O299*U299+P299*V299)/Q299,"")</f>
        <v>3.46826127541255</v>
      </c>
      <c r="X299" s="14" t="n">
        <f aca="false">IF(Q299&gt;0,(O299*V299-P299*U299)/Q299,"")</f>
        <v>4.4189604219715</v>
      </c>
      <c r="Y299" s="14"/>
    </row>
    <row r="300" customFormat="false" ht="12.75" hidden="false" customHeight="false" outlineLevel="0" collapsed="false">
      <c r="A300" s="0" t="n">
        <v>32960</v>
      </c>
      <c r="B300" s="2" t="n">
        <v>0.529375</v>
      </c>
      <c r="C300" s="4" t="n">
        <v>200.000000000163</v>
      </c>
      <c r="D300" s="0" t="n">
        <v>49.33315231</v>
      </c>
      <c r="E300" s="0" t="n">
        <v>8.56961481</v>
      </c>
      <c r="F300" s="0" t="s">
        <v>301</v>
      </c>
      <c r="G300" s="0" t="n">
        <v>92.526</v>
      </c>
      <c r="H300" s="0" t="n">
        <v>1.11</v>
      </c>
      <c r="I300" s="0" t="s">
        <v>82</v>
      </c>
      <c r="J300" s="0" t="n">
        <v>2.57</v>
      </c>
      <c r="K300" s="5" t="n">
        <v>29.5000000000002</v>
      </c>
      <c r="L300" s="5" t="n">
        <f aca="false">L299+SQRT((M300-M299)^2+(N300-N299)^2)</f>
        <v>688.200181462307</v>
      </c>
      <c r="M300" s="5" t="n">
        <v>353.411917916366</v>
      </c>
      <c r="N300" s="5" t="n">
        <v>402.801544828285</v>
      </c>
      <c r="O300" s="3" t="n">
        <f aca="false">SLOPE(M297:M303,$K297:$K303)</f>
        <v>5.82840405713035</v>
      </c>
      <c r="P300" s="3" t="n">
        <f aca="false">SLOPE(N297:N303,$K297:$K303)</f>
        <v>-25.1217412909571</v>
      </c>
      <c r="Q300" s="5" t="n">
        <f aca="false">SQRT(O300^2+P300^2)</f>
        <v>25.7889933759143</v>
      </c>
      <c r="R300" s="3" t="n">
        <f aca="false">IF(P299*P301&lt;&gt;0,ASIN(($O299*$P301-$O301*$P299)/($Q299*$Q301))/(K301-K299),0)</f>
        <v>0.170670520450855</v>
      </c>
      <c r="S300" s="4" t="str">
        <f aca="false">IF(AND(Q300&gt;10,Q300&lt;25),Q300/R300,"")</f>
        <v/>
      </c>
      <c r="T300" s="6" t="n">
        <f aca="false">R300/Q300*180/PI()</f>
        <v>0.379181163320165</v>
      </c>
      <c r="U300" s="5" t="n">
        <f aca="false">SLOPE(O299:O303,$K299:$K303)</f>
        <v>5.564872416183</v>
      </c>
      <c r="V300" s="5" t="n">
        <f aca="false">SLOPE(P299:P303,$K299:$K303)</f>
        <v>-2.1977404142627</v>
      </c>
      <c r="W300" s="14" t="n">
        <f aca="false">IF(Q300&gt;0,(O300*U300+P300*V300)/Q300,"")</f>
        <v>3.39855805157323</v>
      </c>
      <c r="X300" s="14" t="n">
        <f aca="false">IF(Q300&gt;0,(O300*V300-P300*U300)/Q300,"")</f>
        <v>4.92419243195925</v>
      </c>
      <c r="Y300" s="14"/>
    </row>
    <row r="301" customFormat="false" ht="12.75" hidden="false" customHeight="false" outlineLevel="0" collapsed="false">
      <c r="A301" s="0" t="n">
        <v>32961</v>
      </c>
      <c r="B301" s="2" t="n">
        <v>0.529375</v>
      </c>
      <c r="C301" s="4" t="n">
        <v>300.000000000164</v>
      </c>
      <c r="D301" s="0" t="n">
        <v>49.33312946</v>
      </c>
      <c r="E301" s="0" t="n">
        <v>8.56962307</v>
      </c>
      <c r="F301" s="0" t="s">
        <v>302</v>
      </c>
      <c r="G301" s="0" t="n">
        <v>93.971</v>
      </c>
      <c r="H301" s="0" t="n">
        <v>1.11</v>
      </c>
      <c r="I301" s="0" t="s">
        <v>82</v>
      </c>
      <c r="J301" s="0" t="n">
        <v>2.61</v>
      </c>
      <c r="K301" s="5" t="n">
        <v>29.6000000000002</v>
      </c>
      <c r="L301" s="5" t="n">
        <f aca="false">L300+SQRT((M301-M300)^2+(N301-N300)^2)</f>
        <v>690.810158701894</v>
      </c>
      <c r="M301" s="5" t="n">
        <v>354.010518179345</v>
      </c>
      <c r="N301" s="5" t="n">
        <v>400.261139562127</v>
      </c>
      <c r="O301" s="3" t="n">
        <f aca="false">SLOPE(M298:M304,$K298:$K304)</f>
        <v>6.36429625744206</v>
      </c>
      <c r="P301" s="3" t="n">
        <f aca="false">SLOPE(N298:N304,$K298:$K304)</f>
        <v>-25.3706994190703</v>
      </c>
      <c r="Q301" s="5" t="n">
        <f aca="false">SQRT(O301^2+P301^2)</f>
        <v>26.1567707461243</v>
      </c>
      <c r="R301" s="3" t="n">
        <f aca="false">IF(P300*P302&lt;&gt;0,ASIN(($O300*$P302-$O302*$P300)/($Q300*$Q302))/(K302-K300),0)</f>
        <v>0.183541591725967</v>
      </c>
      <c r="S301" s="4" t="str">
        <f aca="false">IF(AND(Q301&gt;10,Q301&lt;25),Q301/R301,"")</f>
        <v/>
      </c>
      <c r="T301" s="6" t="n">
        <f aca="false">R301/Q301*180/PI()</f>
        <v>0.402043458387133</v>
      </c>
      <c r="U301" s="5" t="n">
        <f aca="false">SLOPE(O300:O304,$K300:$K304)</f>
        <v>6.07433524175114</v>
      </c>
      <c r="V301" s="5" t="n">
        <f aca="false">SLOPE(P300:P304,$K300:$K304)</f>
        <v>-1.82569293949629</v>
      </c>
      <c r="W301" s="14" t="n">
        <f aca="false">IF(Q301&gt;0,(O301*U301+P301*V301)/Q301,"")</f>
        <v>3.24879461114656</v>
      </c>
      <c r="X301" s="14" t="n">
        <f aca="false">IF(Q301&gt;0,(O301*V301-P301*U301)/Q301,"")</f>
        <v>5.44757165286439</v>
      </c>
      <c r="Y301" s="14"/>
    </row>
    <row r="302" customFormat="false" ht="12.75" hidden="false" customHeight="false" outlineLevel="0" collapsed="false">
      <c r="A302" s="0" t="n">
        <v>32962</v>
      </c>
      <c r="B302" s="2" t="n">
        <v>0.529375</v>
      </c>
      <c r="C302" s="4" t="n">
        <v>400.000000000166</v>
      </c>
      <c r="D302" s="0" t="n">
        <v>49.33310662</v>
      </c>
      <c r="E302" s="0" t="n">
        <v>8.56963208</v>
      </c>
      <c r="F302" s="0" t="s">
        <v>303</v>
      </c>
      <c r="G302" s="0" t="n">
        <v>94.965</v>
      </c>
      <c r="H302" s="0" t="n">
        <v>0.93</v>
      </c>
      <c r="I302" s="0" t="s">
        <v>27</v>
      </c>
      <c r="J302" s="0" t="n">
        <v>2.62</v>
      </c>
      <c r="K302" s="5" t="n">
        <v>29.7000000000002</v>
      </c>
      <c r="L302" s="5" t="n">
        <f aca="false">L301+SQRT((M302-M301)^2+(N302-N301)^2)</f>
        <v>693.432054910328</v>
      </c>
      <c r="M302" s="5" t="n">
        <v>354.663456379086</v>
      </c>
      <c r="N302" s="5" t="n">
        <v>397.721846070795</v>
      </c>
      <c r="O302" s="3" t="n">
        <f aca="false">SLOPE(M299:M305,$K299:$K305)</f>
        <v>6.9358948034911</v>
      </c>
      <c r="P302" s="3" t="n">
        <f aca="false">SLOPE(N299:N305,$K299:$K305)</f>
        <v>-25.5898778671785</v>
      </c>
      <c r="Q302" s="5" t="n">
        <f aca="false">SQRT(O302^2+P302^2)</f>
        <v>26.5131757053396</v>
      </c>
      <c r="R302" s="3" t="n">
        <f aca="false">IF(P301*P303&lt;&gt;0,ASIN(($O301*$P303-$O303*$P301)/($Q301*$Q303))/(K303-K301),0)</f>
        <v>0.201838576092838</v>
      </c>
      <c r="S302" s="4" t="str">
        <f aca="false">IF(AND(Q302&gt;10,Q302&lt;25),Q302/R302,"")</f>
        <v/>
      </c>
      <c r="T302" s="6" t="n">
        <f aca="false">R302/Q302*180/PI()</f>
        <v>0.436179305020813</v>
      </c>
      <c r="U302" s="5" t="n">
        <f aca="false">SLOPE(O301:O305,$K301:$K305)</f>
        <v>6.53980707559091</v>
      </c>
      <c r="V302" s="5" t="n">
        <f aca="false">SLOPE(P301:P305,$K301:$K305)</f>
        <v>-1.38654191812204</v>
      </c>
      <c r="W302" s="5" t="n">
        <f aca="false">IF(Q302&gt;0,(O302*U302+P302*V302)/Q302,"")</f>
        <v>3.0490822054791</v>
      </c>
      <c r="X302" s="5" t="n">
        <f aca="false">IF(Q302&gt;0,(O302*V302-P302*U302)/Q302,"")</f>
        <v>5.94934221413504</v>
      </c>
      <c r="Y302" s="5"/>
    </row>
    <row r="303" customFormat="false" ht="12.75" hidden="false" customHeight="false" outlineLevel="0" collapsed="false">
      <c r="A303" s="0" t="n">
        <v>32963</v>
      </c>
      <c r="B303" s="2" t="n">
        <v>0.529375</v>
      </c>
      <c r="C303" s="4" t="n">
        <v>500.000000000167</v>
      </c>
      <c r="D303" s="0" t="n">
        <v>49.33308358</v>
      </c>
      <c r="E303" s="0" t="n">
        <v>8.56964224</v>
      </c>
      <c r="F303" s="0" t="s">
        <v>304</v>
      </c>
      <c r="G303" s="0" t="n">
        <v>95.807</v>
      </c>
      <c r="H303" s="0" t="n">
        <v>0.93</v>
      </c>
      <c r="I303" s="0" t="s">
        <v>27</v>
      </c>
      <c r="J303" s="0" t="n">
        <v>2.67</v>
      </c>
      <c r="K303" s="5" t="n">
        <v>29.8000000000002</v>
      </c>
      <c r="L303" s="5" t="n">
        <f aca="false">L302+SQRT((M303-M302)^2+(N303-N302)^2)</f>
        <v>696.097295269641</v>
      </c>
      <c r="M303" s="5" t="n">
        <v>355.399714095818</v>
      </c>
      <c r="N303" s="5" t="n">
        <v>395.160317084532</v>
      </c>
      <c r="O303" s="3" t="n">
        <f aca="false">SLOPE(M300:M306,$K300:$K306)</f>
        <v>7.57398866188245</v>
      </c>
      <c r="P303" s="3" t="n">
        <f aca="false">SLOPE(N300:N306,$K300:$K306)</f>
        <v>-25.7423498308346</v>
      </c>
      <c r="Q303" s="5" t="n">
        <f aca="false">SQRT(O303^2+P303^2)</f>
        <v>26.8334470216444</v>
      </c>
      <c r="R303" s="3" t="n">
        <f aca="false">IF(P302*P304&lt;&gt;0,ASIN(($O302*$P304-$O304*$P302)/($Q302*$Q304))/(K304-K302),0)</f>
        <v>0.223198499977946</v>
      </c>
      <c r="S303" s="4" t="str">
        <f aca="false">IF(AND(Q303&gt;10,Q303&lt;25),Q303/R303,"")</f>
        <v/>
      </c>
      <c r="T303" s="6" t="n">
        <f aca="false">R303/Q303*180/PI()</f>
        <v>0.476581783625183</v>
      </c>
      <c r="U303" s="5" t="n">
        <f aca="false">SLOPE(O302:O306,$K302:$K306)</f>
        <v>6.89790062232104</v>
      </c>
      <c r="V303" s="5" t="n">
        <f aca="false">SLOPE(P302:P306,$K302:$K306)</f>
        <v>-0.983126512189586</v>
      </c>
      <c r="W303" s="5" t="n">
        <f aca="false">IF(Q303&gt;0,(O303*U303+P303*V303)/Q303,"")</f>
        <v>2.8901470484373</v>
      </c>
      <c r="X303" s="5" t="n">
        <f aca="false">IF(Q303&gt;0,(O303*V303-P303*U303)/Q303,"")</f>
        <v>6.33992277340949</v>
      </c>
      <c r="Y303" s="5"/>
    </row>
    <row r="304" customFormat="false" ht="12.75" hidden="false" customHeight="false" outlineLevel="0" collapsed="false">
      <c r="A304" s="0" t="n">
        <v>32964</v>
      </c>
      <c r="B304" s="2" t="n">
        <v>0.529375</v>
      </c>
      <c r="C304" s="4" t="n">
        <v>600.000000000168</v>
      </c>
      <c r="D304" s="0" t="n">
        <v>49.33306019</v>
      </c>
      <c r="E304" s="0" t="n">
        <v>8.56965303</v>
      </c>
      <c r="F304" s="0" t="s">
        <v>305</v>
      </c>
      <c r="G304" s="0" t="n">
        <v>97.27</v>
      </c>
      <c r="H304" s="0" t="n">
        <v>0.93</v>
      </c>
      <c r="I304" s="0" t="s">
        <v>27</v>
      </c>
      <c r="J304" s="0" t="n">
        <v>2.72</v>
      </c>
      <c r="K304" s="5" t="n">
        <v>29.9000000000002</v>
      </c>
      <c r="L304" s="5" t="n">
        <f aca="false">L303+SQRT((M304-M303)^2+(N304-N303)^2)</f>
        <v>698.812745228864</v>
      </c>
      <c r="M304" s="5" t="n">
        <v>356.181618537609</v>
      </c>
      <c r="N304" s="5" t="n">
        <v>392.559875982537</v>
      </c>
      <c r="O304" s="3" t="n">
        <f aca="false">SLOPE(M301:M307,$K301:$K307)</f>
        <v>8.26072547578577</v>
      </c>
      <c r="P304" s="3" t="n">
        <f aca="false">SLOPE(N301:N307,$K301:$K307)</f>
        <v>-25.8487625548231</v>
      </c>
      <c r="Q304" s="5" t="n">
        <f aca="false">SQRT(O304^2+P304^2)</f>
        <v>27.136656223675</v>
      </c>
      <c r="R304" s="3" t="n">
        <f aca="false">IF(P303*P305&lt;&gt;0,ASIN(($O303*$P305-$O305*$P303)/($Q303*$Q305))/(K305-K303),0)</f>
        <v>0.234524027385018</v>
      </c>
      <c r="S304" s="4" t="str">
        <f aca="false">IF(AND(Q304&gt;10,Q304&lt;25),Q304/R304,"")</f>
        <v/>
      </c>
      <c r="T304" s="6" t="n">
        <f aca="false">R304/Q304*180/PI()</f>
        <v>0.495169222501663</v>
      </c>
      <c r="U304" s="5" t="n">
        <f aca="false">SLOPE(O303:O307,$K303:$K307)</f>
        <v>7.10954856478636</v>
      </c>
      <c r="V304" s="5" t="n">
        <f aca="false">SLOPE(P303:P307,$K303:$K307)</f>
        <v>-0.680564958939372</v>
      </c>
      <c r="W304" s="5" t="n">
        <f aca="false">IF(Q304&gt;0,(O304*U304+P304*V304)/Q304,"")</f>
        <v>2.81249798605024</v>
      </c>
      <c r="X304" s="5" t="n">
        <f aca="false">IF(Q304&gt;0,(O304*V304-P304*U304)/Q304,"")</f>
        <v>6.56496036064616</v>
      </c>
      <c r="Y304" s="5"/>
    </row>
    <row r="305" customFormat="false" ht="12.75" hidden="false" customHeight="false" outlineLevel="0" collapsed="false">
      <c r="A305" s="0" t="n">
        <v>32965</v>
      </c>
      <c r="B305" s="2" t="n">
        <v>0.529375</v>
      </c>
      <c r="C305" s="4" t="n">
        <v>700.00000000017</v>
      </c>
      <c r="D305" s="0" t="n">
        <v>49.33303676</v>
      </c>
      <c r="E305" s="0" t="n">
        <v>8.56966463</v>
      </c>
      <c r="F305" s="0" t="s">
        <v>306</v>
      </c>
      <c r="G305" s="0" t="n">
        <v>98.263</v>
      </c>
      <c r="H305" s="0" t="n">
        <v>0.93</v>
      </c>
      <c r="I305" s="0" t="s">
        <v>27</v>
      </c>
      <c r="J305" s="0" t="n">
        <v>2.74</v>
      </c>
      <c r="K305" s="5" t="n">
        <v>30.0000000000002</v>
      </c>
      <c r="L305" s="5" t="n">
        <f aca="false">L304+SQRT((M305-M304)^2+(N305-N304)^2)</f>
        <v>701.54990326199</v>
      </c>
      <c r="M305" s="5" t="n">
        <v>357.022208545379</v>
      </c>
      <c r="N305" s="5" t="n">
        <v>389.954987782029</v>
      </c>
      <c r="O305" s="3" t="n">
        <f aca="false">SLOPE(M302:M308,$K302:$K308)</f>
        <v>8.97178445909024</v>
      </c>
      <c r="P305" s="3" t="n">
        <f aca="false">SLOPE(N302:N308,$K302:$K308)</f>
        <v>-25.934528034309</v>
      </c>
      <c r="Q305" s="5" t="n">
        <f aca="false">SQRT(O305^2+P305^2)</f>
        <v>27.442533788678</v>
      </c>
      <c r="R305" s="3" t="n">
        <f aca="false">IF(P304*P306&lt;&gt;0,ASIN(($O304*$P306-$O306*$P304)/($Q304*$Q306))/(K306-K304),0)</f>
        <v>0.237361695812103</v>
      </c>
      <c r="S305" s="4" t="str">
        <f aca="false">IF(AND(Q305&gt;10,Q305&lt;25),Q305/R305,"")</f>
        <v/>
      </c>
      <c r="T305" s="6" t="n">
        <f aca="false">R305/Q305*180/PI()</f>
        <v>0.495574624880756</v>
      </c>
      <c r="U305" s="5" t="n">
        <f aca="false">SLOPE(O304:O308,$K304:$K308)</f>
        <v>7.20631860732195</v>
      </c>
      <c r="V305" s="5" t="n">
        <f aca="false">SLOPE(P304:P308,$K304:$K308)</f>
        <v>-0.484019069214807</v>
      </c>
      <c r="W305" s="5" t="n">
        <f aca="false">IF(Q305&gt;0,(O305*U305+P305*V305)/Q305,"")</f>
        <v>2.81338246689045</v>
      </c>
      <c r="X305" s="5" t="n">
        <f aca="false">IF(Q305&gt;0,(O305*V305-P305*U305)/Q305,"")</f>
        <v>6.65208098451842</v>
      </c>
      <c r="Y305" s="5"/>
    </row>
    <row r="306" customFormat="false" ht="12.75" hidden="false" customHeight="false" outlineLevel="0" collapsed="false">
      <c r="A306" s="0" t="n">
        <v>32966</v>
      </c>
      <c r="B306" s="2" t="n">
        <v>0.529375</v>
      </c>
      <c r="C306" s="4" t="n">
        <v>800.000000000171</v>
      </c>
      <c r="D306" s="0" t="n">
        <v>49.33301348</v>
      </c>
      <c r="E306" s="0" t="n">
        <v>8.56967767</v>
      </c>
      <c r="F306" s="0" t="s">
        <v>307</v>
      </c>
      <c r="G306" s="0" t="n">
        <v>99.613</v>
      </c>
      <c r="H306" s="0" t="n">
        <v>0.93</v>
      </c>
      <c r="I306" s="0" t="s">
        <v>27</v>
      </c>
      <c r="J306" s="0" t="n">
        <v>2.76</v>
      </c>
      <c r="K306" s="5" t="n">
        <v>30.1000000000002</v>
      </c>
      <c r="L306" s="5" t="n">
        <f aca="false">L305+SQRT((M306-M305)^2+(N306-N305)^2)</f>
        <v>704.305208848985</v>
      </c>
      <c r="M306" s="5" t="n">
        <v>357.967126370593</v>
      </c>
      <c r="N306" s="5" t="n">
        <v>387.366776202324</v>
      </c>
      <c r="O306" s="3" t="n">
        <f aca="false">SLOPE(M303:M309,$K303:$K309)</f>
        <v>9.68594721604778</v>
      </c>
      <c r="P306" s="3" t="n">
        <f aca="false">SLOPE(N303:N309,$K303:$K309)</f>
        <v>-25.9853520215361</v>
      </c>
      <c r="Q306" s="5" t="n">
        <f aca="false">SQRT(O306^2+P306^2)</f>
        <v>27.7318606147373</v>
      </c>
      <c r="R306" s="3" t="n">
        <f aca="false">IF(P305*P307&lt;&gt;0,ASIN(($O305*$P307-$O307*$P305)/($Q305*$Q307))/(K307-K305),0)</f>
        <v>0.238992100271393</v>
      </c>
      <c r="S306" s="4" t="str">
        <f aca="false">IF(AND(Q306&gt;10,Q306&lt;25),Q306/R306,"")</f>
        <v/>
      </c>
      <c r="T306" s="6" t="n">
        <f aca="false">R306/Q306*180/PI()</f>
        <v>0.493772807845475</v>
      </c>
      <c r="U306" s="5" t="n">
        <f aca="false">SLOPE(O305:O309,$K305:$K309)</f>
        <v>7.22805689883448</v>
      </c>
      <c r="V306" s="5" t="n">
        <f aca="false">SLOPE(P305:P309,$K305:$K309)</f>
        <v>-0.373635720567529</v>
      </c>
      <c r="W306" s="5" t="n">
        <f aca="false">IF(Q306&gt;0,(O306*U306+P306*V306)/Q306,"")</f>
        <v>2.87465866178138</v>
      </c>
      <c r="X306" s="5" t="n">
        <f aca="false">IF(Q306&gt;0,(O306*V306-P306*U306)/Q306,"")</f>
        <v>6.64234504995924</v>
      </c>
      <c r="Y306" s="5"/>
    </row>
    <row r="307" customFormat="false" ht="12.75" hidden="false" customHeight="false" outlineLevel="0" collapsed="false">
      <c r="A307" s="0" t="n">
        <v>32967</v>
      </c>
      <c r="B307" s="2" t="n">
        <v>0.529375</v>
      </c>
      <c r="C307" s="4" t="n">
        <v>900.000000000173</v>
      </c>
      <c r="D307" s="0" t="n">
        <v>49.33299016</v>
      </c>
      <c r="E307" s="0" t="n">
        <v>8.56969161</v>
      </c>
      <c r="F307" s="0" t="s">
        <v>308</v>
      </c>
      <c r="G307" s="0" t="n">
        <v>100.734</v>
      </c>
      <c r="H307" s="0" t="n">
        <v>0.93</v>
      </c>
      <c r="I307" s="0" t="s">
        <v>27</v>
      </c>
      <c r="J307" s="0" t="n">
        <v>2.79</v>
      </c>
      <c r="K307" s="5" t="n">
        <v>30.2000000000002</v>
      </c>
      <c r="L307" s="5" t="n">
        <f aca="false">L306+SQRT((M307-M306)^2+(N307-N306)^2)</f>
        <v>707.087695099906</v>
      </c>
      <c r="M307" s="5" t="n">
        <v>358.977250479221</v>
      </c>
      <c r="N307" s="5" t="n">
        <v>384.774117524107</v>
      </c>
      <c r="O307" s="3" t="n">
        <f aca="false">SLOPE(M304:M310,$K304:$K310)</f>
        <v>10.4161520741447</v>
      </c>
      <c r="P307" s="3" t="n">
        <f aca="false">SLOPE(N304:N310,$K304:$K310)</f>
        <v>-26.0143375769478</v>
      </c>
      <c r="Q307" s="5" t="n">
        <f aca="false">SQRT(O307^2+P307^2)</f>
        <v>28.0221695020051</v>
      </c>
      <c r="R307" s="3" t="n">
        <f aca="false">IF(P306*P308&lt;&gt;0,ASIN(($O306*$P308-$O308*$P306)/($Q306*$Q308))/(K308-K306),0)</f>
        <v>0.236767984981507</v>
      </c>
      <c r="S307" s="4" t="str">
        <f aca="false">IF(AND(Q307&gt;10,Q307&lt;25),Q307/R307,"")</f>
        <v/>
      </c>
      <c r="T307" s="6" t="n">
        <f aca="false">R307/Q307*180/PI()</f>
        <v>0.484109778234213</v>
      </c>
      <c r="U307" s="5" t="n">
        <f aca="false">SLOPE(O306:O310,$K306:$K310)</f>
        <v>7.25652525076406</v>
      </c>
      <c r="V307" s="5" t="n">
        <f aca="false">SLOPE(P306:P310,$K306:$K310)</f>
        <v>-0.301370364526871</v>
      </c>
      <c r="W307" s="5" t="n">
        <f aca="false">IF(Q307&gt;0,(O307*U307+P307*V307)/Q307,"")</f>
        <v>2.97710785506275</v>
      </c>
      <c r="X307" s="5" t="n">
        <f aca="false">IF(Q307&gt;0,(O307*V307-P307*U307)/Q307,"")</f>
        <v>6.62456124063437</v>
      </c>
      <c r="Y307" s="5"/>
    </row>
    <row r="308" customFormat="false" ht="12.75" hidden="false" customHeight="false" outlineLevel="0" collapsed="false">
      <c r="A308" s="0" t="n">
        <v>32968</v>
      </c>
      <c r="B308" s="2" t="n">
        <v>0.529386574074074</v>
      </c>
      <c r="C308" s="4" t="n">
        <v>1.74082970261225E-010</v>
      </c>
      <c r="D308" s="0" t="n">
        <v>49.33296675</v>
      </c>
      <c r="E308" s="0" t="n">
        <v>8.56970651</v>
      </c>
      <c r="F308" s="0" t="s">
        <v>309</v>
      </c>
      <c r="G308" s="0" t="n">
        <v>101.831</v>
      </c>
      <c r="H308" s="0" t="n">
        <v>1.11</v>
      </c>
      <c r="I308" s="0" t="s">
        <v>82</v>
      </c>
      <c r="J308" s="0" t="n">
        <v>2.82</v>
      </c>
      <c r="K308" s="5" t="n">
        <v>30.3000000000002</v>
      </c>
      <c r="L308" s="5" t="n">
        <f aca="false">L307+SQRT((M308-M307)^2+(N308-N307)^2)</f>
        <v>709.905418928476</v>
      </c>
      <c r="M308" s="5" t="n">
        <v>360.056928340974</v>
      </c>
      <c r="N308" s="5" t="n">
        <v>382.17145287246</v>
      </c>
      <c r="O308" s="3" t="n">
        <f aca="false">SLOPE(M305:M311,$K305:$K311)</f>
        <v>11.1417009719196</v>
      </c>
      <c r="P308" s="3" t="n">
        <f aca="false">SLOPE(N305:N311,$K305:$K311)</f>
        <v>-26.0508673181111</v>
      </c>
      <c r="Q308" s="5" t="n">
        <f aca="false">SQRT(O308^2+P308^2)</f>
        <v>28.3334641117796</v>
      </c>
      <c r="R308" s="3" t="n">
        <f aca="false">IF(P307*P309&lt;&gt;0,ASIN(($O307*$P309-$O309*$P307)/($Q307*$Q309))/(K309-K307),0)</f>
        <v>0.228798295414338</v>
      </c>
      <c r="S308" s="4" t="str">
        <f aca="false">IF(AND(Q308&gt;10,Q308&lt;25),Q308/R308,"")</f>
        <v/>
      </c>
      <c r="T308" s="6" t="n">
        <f aca="false">R308/Q308*180/PI()</f>
        <v>0.462674688675955</v>
      </c>
      <c r="U308" s="5" t="n">
        <f aca="false">SLOPE(O307:O311,$K307:$K311)</f>
        <v>7.25394023207591</v>
      </c>
      <c r="V308" s="5" t="n">
        <f aca="false">SLOPE(P307:P311,$K307:$K311)</f>
        <v>-0.179869269034854</v>
      </c>
      <c r="W308" s="5" t="n">
        <f aca="false">IF(Q308&gt;0,(O308*U308+P308*V308)/Q308,"")</f>
        <v>3.0178796019739</v>
      </c>
      <c r="X308" s="5" t="n">
        <f aca="false">IF(Q308&gt;0,(O308*V308-P308*U308)/Q308,"")</f>
        <v>6.59881842093434</v>
      </c>
      <c r="Y308" s="5"/>
    </row>
    <row r="309" customFormat="false" ht="12.75" hidden="false" customHeight="false" outlineLevel="0" collapsed="false">
      <c r="A309" s="0" t="n">
        <v>32969</v>
      </c>
      <c r="B309" s="2" t="n">
        <v>0.529386574074074</v>
      </c>
      <c r="C309" s="4" t="n">
        <v>100.000000000176</v>
      </c>
      <c r="D309" s="0" t="n">
        <v>49.33294326</v>
      </c>
      <c r="E309" s="0" t="n">
        <v>8.56972235</v>
      </c>
      <c r="F309" s="0" t="s">
        <v>310</v>
      </c>
      <c r="G309" s="0" t="n">
        <v>103.333</v>
      </c>
      <c r="H309" s="0" t="n">
        <v>1.11</v>
      </c>
      <c r="I309" s="0" t="s">
        <v>82</v>
      </c>
      <c r="J309" s="0" t="n">
        <v>2.86</v>
      </c>
      <c r="K309" s="5" t="n">
        <v>30.4000000000002</v>
      </c>
      <c r="L309" s="5" t="n">
        <f aca="false">L308+SQRT((M309-M308)^2+(N309-N308)^2)</f>
        <v>712.75807464124</v>
      </c>
      <c r="M309" s="5" t="n">
        <v>361.204710983939</v>
      </c>
      <c r="N309" s="5" t="n">
        <v>379.559894023789</v>
      </c>
      <c r="O309" s="3" t="n">
        <f aca="false">SLOPE(M306:M312,$K306:$K312)</f>
        <v>11.8579360305716</v>
      </c>
      <c r="P309" s="3" t="n">
        <f aca="false">SLOPE(N306:N312,$K306:$K312)</f>
        <v>-26.0885882463053</v>
      </c>
      <c r="Q309" s="5" t="n">
        <f aca="false">SQRT(O309^2+P309^2)</f>
        <v>28.6570250303549</v>
      </c>
      <c r="R309" s="3" t="n">
        <f aca="false">IF(P308*P310&lt;&gt;0,ASIN(($O308*$P310-$O310*$P308)/($Q308*$Q310))/(K310-K308),0)</f>
        <v>0.227106030424807</v>
      </c>
      <c r="S309" s="4" t="str">
        <f aca="false">IF(AND(Q309&gt;10,Q309&lt;25),Q309/R309,"")</f>
        <v/>
      </c>
      <c r="T309" s="6" t="n">
        <f aca="false">R309/Q309*180/PI()</f>
        <v>0.454067267328969</v>
      </c>
      <c r="U309" s="5" t="n">
        <f aca="false">SLOPE(O308:O312,$K308:$K312)</f>
        <v>7.28032904045343</v>
      </c>
      <c r="V309" s="5" t="n">
        <f aca="false">SLOPE(P308:P312,$K308:$K312)</f>
        <v>0.0337503029713342</v>
      </c>
      <c r="W309" s="5" t="n">
        <f aca="false">IF(Q309&gt;0,(O309*U309+P309*V309)/Q309,"")</f>
        <v>2.98178817219479</v>
      </c>
      <c r="X309" s="5" t="n">
        <f aca="false">IF(Q309&gt;0,(O309*V309-P309*U309)/Q309,"")</f>
        <v>6.64178208889598</v>
      </c>
      <c r="Y309" s="5"/>
    </row>
    <row r="310" customFormat="false" ht="12.75" hidden="false" customHeight="false" outlineLevel="0" collapsed="false">
      <c r="A310" s="0" t="n">
        <v>32970</v>
      </c>
      <c r="B310" s="2" t="n">
        <v>0.529386574074074</v>
      </c>
      <c r="C310" s="4" t="n">
        <v>200.000000000177</v>
      </c>
      <c r="D310" s="0" t="n">
        <v>49.33291971</v>
      </c>
      <c r="E310" s="0" t="n">
        <v>8.5697391</v>
      </c>
      <c r="F310" s="0" t="s">
        <v>311</v>
      </c>
      <c r="G310" s="0" t="n">
        <v>104.424</v>
      </c>
      <c r="H310" s="0" t="n">
        <v>1.11</v>
      </c>
      <c r="I310" s="0" t="s">
        <v>82</v>
      </c>
      <c r="J310" s="0" t="n">
        <v>2.89</v>
      </c>
      <c r="K310" s="5" t="n">
        <v>30.5000000000002</v>
      </c>
      <c r="L310" s="5" t="n">
        <f aca="false">L309+SQRT((M310-M309)^2+(N310-N309)^2)</f>
        <v>715.643941420814</v>
      </c>
      <c r="M310" s="5" t="n">
        <v>362.418424857644</v>
      </c>
      <c r="N310" s="5" t="n">
        <v>376.941664526166</v>
      </c>
      <c r="O310" s="3" t="n">
        <f aca="false">SLOPE(M307:M313,$K307:$K313)</f>
        <v>12.5933178632164</v>
      </c>
      <c r="P310" s="3" t="n">
        <f aca="false">SLOPE(N307:N313,$K307:$K313)</f>
        <v>-26.0989118691208</v>
      </c>
      <c r="Q310" s="5" t="n">
        <f aca="false">SQRT(O310^2+P310^2)</f>
        <v>28.9783514982502</v>
      </c>
      <c r="R310" s="3" t="n">
        <f aca="false">IF(P309*P311&lt;&gt;0,ASIN(($O309*$P311-$O311*$P309)/($Q309*$Q311))/(K311-K309),0)</f>
        <v>0.227514315716495</v>
      </c>
      <c r="S310" s="4" t="str">
        <f aca="false">IF(AND(Q310&gt;10,Q310&lt;25),Q310/R310,"")</f>
        <v/>
      </c>
      <c r="T310" s="6" t="n">
        <f aca="false">R310/Q310*180/PI()</f>
        <v>0.449839600784372</v>
      </c>
      <c r="U310" s="5" t="n">
        <f aca="false">SLOPE(O309:O313,$K309:$K313)</f>
        <v>7.3574283134391</v>
      </c>
      <c r="V310" s="5" t="n">
        <f aca="false">SLOPE(P309:P313,$K309:$K313)</f>
        <v>0.315664609744569</v>
      </c>
      <c r="W310" s="5" t="n">
        <f aca="false">IF(Q310&gt;0,(O310*U310+P310*V310)/Q310,"")</f>
        <v>2.91306876383703</v>
      </c>
      <c r="X310" s="5" t="n">
        <f aca="false">IF(Q310&gt;0,(O310*V310-P310*U310)/Q310,"")</f>
        <v>6.7635364943495</v>
      </c>
      <c r="Y310" s="5"/>
    </row>
    <row r="311" customFormat="false" ht="12.75" hidden="false" customHeight="false" outlineLevel="0" collapsed="false">
      <c r="A311" s="0" t="n">
        <v>32971</v>
      </c>
      <c r="B311" s="2" t="n">
        <v>0.529386574074074</v>
      </c>
      <c r="C311" s="4" t="n">
        <v>300.000000000178</v>
      </c>
      <c r="D311" s="0" t="n">
        <v>49.33289621</v>
      </c>
      <c r="E311" s="0" t="n">
        <v>8.56975694</v>
      </c>
      <c r="F311" s="0" t="s">
        <v>312</v>
      </c>
      <c r="G311" s="0" t="n">
        <v>105.597</v>
      </c>
      <c r="H311" s="0" t="n">
        <v>1.11</v>
      </c>
      <c r="I311" s="0" t="s">
        <v>82</v>
      </c>
      <c r="J311" s="0" t="n">
        <v>2.92</v>
      </c>
      <c r="K311" s="5" t="n">
        <v>30.6000000000002</v>
      </c>
      <c r="L311" s="5" t="n">
        <f aca="false">L310+SQRT((M311-M310)^2+(N311-N310)^2)</f>
        <v>718.558917136218</v>
      </c>
      <c r="M311" s="5" t="n">
        <v>363.711110292897</v>
      </c>
      <c r="N311" s="5" t="n">
        <v>374.328993902669</v>
      </c>
      <c r="O311" s="3" t="n">
        <f aca="false">SLOPE(M308:M314,$K308:$K314)</f>
        <v>13.3173137445343</v>
      </c>
      <c r="P311" s="3" t="n">
        <f aca="false">SLOPE(N308:N314,$K308:$K314)</f>
        <v>-26.0802499359603</v>
      </c>
      <c r="Q311" s="5" t="n">
        <f aca="false">SQRT(O311^2+P311^2)</f>
        <v>29.283617981604</v>
      </c>
      <c r="R311" s="3" t="n">
        <f aca="false">IF(P310*P312&lt;&gt;0,ASIN(($O310*$P312-$O312*$P310)/($Q310*$Q312))/(K312-K310),0)</f>
        <v>0.226571369337186</v>
      </c>
      <c r="S311" s="4" t="str">
        <f aca="false">IF(AND(Q311&gt;10,Q311&lt;25),Q311/R311,"")</f>
        <v/>
      </c>
      <c r="T311" s="6" t="n">
        <f aca="false">R311/Q311*180/PI()</f>
        <v>0.443305305706268</v>
      </c>
      <c r="U311" s="5" t="n">
        <f aca="false">SLOPE(O310:O314,$K310:$K314)</f>
        <v>7.422621970758</v>
      </c>
      <c r="V311" s="5" t="n">
        <f aca="false">SLOPE(P310:P314,$K310:$K314)</f>
        <v>0.641652844843237</v>
      </c>
      <c r="W311" s="5" t="n">
        <f aca="false">IF(Q311&gt;0,(O311*U311+P311*V311)/Q311,"")</f>
        <v>2.80412478668485</v>
      </c>
      <c r="X311" s="5" t="n">
        <f aca="false">IF(Q311&gt;0,(O311*V311-P311*U311)/Q311,"")</f>
        <v>6.90245749532545</v>
      </c>
      <c r="Y311" s="5"/>
    </row>
    <row r="312" customFormat="false" ht="12.75" hidden="false" customHeight="false" outlineLevel="0" collapsed="false">
      <c r="A312" s="0" t="n">
        <v>32972</v>
      </c>
      <c r="B312" s="2" t="n">
        <v>0.529386574074074</v>
      </c>
      <c r="C312" s="4" t="n">
        <v>400.00000000018</v>
      </c>
      <c r="D312" s="0" t="n">
        <v>49.33287278</v>
      </c>
      <c r="E312" s="0" t="n">
        <v>8.56977599</v>
      </c>
      <c r="F312" s="0" t="s">
        <v>313</v>
      </c>
      <c r="G312" s="0" t="n">
        <v>106.914</v>
      </c>
      <c r="H312" s="0" t="n">
        <v>1.41</v>
      </c>
      <c r="I312" s="0" t="s">
        <v>314</v>
      </c>
      <c r="J312" s="0" t="n">
        <v>2.95</v>
      </c>
      <c r="K312" s="5" t="n">
        <v>30.7000000000002</v>
      </c>
      <c r="L312" s="5" t="n">
        <f aca="false">L311+SQRT((M312-M311)^2+(N312-N311)^2)</f>
        <v>721.506935351398</v>
      </c>
      <c r="M312" s="5" t="n">
        <v>365.091461284452</v>
      </c>
      <c r="N312" s="5" t="n">
        <v>371.724105702162</v>
      </c>
      <c r="O312" s="3" t="n">
        <f aca="false">SLOPE(M309:M315,$K309:$K315)</f>
        <v>14.052176635165</v>
      </c>
      <c r="P312" s="3" t="n">
        <f aca="false">SLOPE(N309:N315,$K309:$K315)</f>
        <v>-26.0381613217979</v>
      </c>
      <c r="Q312" s="5" t="n">
        <f aca="false">SQRT(O312^2+P312^2)</f>
        <v>29.5879960998688</v>
      </c>
      <c r="R312" s="3" t="n">
        <f aca="false">IF(P311*P313&lt;&gt;0,ASIN(($O311*$P313-$O313*$P311)/($Q311*$Q313))/(K313-K311),0)</f>
        <v>0.231135114862223</v>
      </c>
      <c r="S312" s="4" t="str">
        <f aca="false">IF(AND(Q312&gt;10,Q312&lt;25),Q312/R312,"")</f>
        <v/>
      </c>
      <c r="T312" s="6" t="n">
        <f aca="false">R312/Q312*180/PI()</f>
        <v>0.447582409237089</v>
      </c>
      <c r="U312" s="5" t="n">
        <f aca="false">SLOPE(O311:O315,$K311:$K315)</f>
        <v>7.47280339873314</v>
      </c>
      <c r="V312" s="5" t="n">
        <f aca="false">SLOPE(P311:P315,$K311:$K315)</f>
        <v>1.03196518976755</v>
      </c>
      <c r="W312" s="5" t="n">
        <f aca="false">IF(Q312&gt;0,(O312*U312+P312*V312)/Q312,"")</f>
        <v>2.64089115617934</v>
      </c>
      <c r="X312" s="5" t="n">
        <f aca="false">IF(Q312&gt;0,(O312*V312-P312*U312)/Q312,"")</f>
        <v>7.06635950756988</v>
      </c>
      <c r="Y312" s="5"/>
    </row>
    <row r="313" customFormat="false" ht="12.75" hidden="false" customHeight="false" outlineLevel="0" collapsed="false">
      <c r="A313" s="0" t="n">
        <v>32973</v>
      </c>
      <c r="B313" s="2" t="n">
        <v>0.529386574074074</v>
      </c>
      <c r="C313" s="4" t="n">
        <v>500.000000000181</v>
      </c>
      <c r="D313" s="0" t="n">
        <v>49.33284939</v>
      </c>
      <c r="E313" s="0" t="n">
        <v>8.56979597</v>
      </c>
      <c r="F313" s="0" t="s">
        <v>315</v>
      </c>
      <c r="G313" s="0" t="n">
        <v>108.304</v>
      </c>
      <c r="H313" s="0" t="n">
        <v>1.09</v>
      </c>
      <c r="I313" s="0" t="s">
        <v>82</v>
      </c>
      <c r="J313" s="0" t="n">
        <v>2.98</v>
      </c>
      <c r="K313" s="5" t="n">
        <v>30.8000000000002</v>
      </c>
      <c r="L313" s="5" t="n">
        <f aca="false">L312+SQRT((M313-M312)^2+(N313-N312)^2)</f>
        <v>724.48321127937</v>
      </c>
      <c r="M313" s="5" t="n">
        <v>366.539192086252</v>
      </c>
      <c r="N313" s="5" t="n">
        <v>369.123664600166</v>
      </c>
      <c r="O313" s="3" t="n">
        <f aca="false">SLOPE(M310:M316,$K310:$K316)</f>
        <v>14.8072208013169</v>
      </c>
      <c r="P313" s="3" t="n">
        <f aca="false">SLOPE(N310:N316,$K310:$K316)</f>
        <v>-25.9611312150945</v>
      </c>
      <c r="Q313" s="5" t="n">
        <f aca="false">SQRT(O313^2+P313^2)</f>
        <v>29.8870226323451</v>
      </c>
      <c r="R313" s="3" t="n">
        <f aca="false">IF(P312*P314&lt;&gt;0,ASIN(($O312*$P314-$O314*$P312)/($Q312*$Q314))/(K314-K312),0)</f>
        <v>0.235800003660344</v>
      </c>
      <c r="S313" s="4" t="str">
        <f aca="false">IF(AND(Q313&gt;10,Q313&lt;25),Q313/R313,"")</f>
        <v/>
      </c>
      <c r="T313" s="6" t="n">
        <f aca="false">R313/Q313*180/PI()</f>
        <v>0.452047204069287</v>
      </c>
      <c r="U313" s="5" t="n">
        <f aca="false">SLOPE(O312:O316,$K312:$K316)</f>
        <v>7.44871362574611</v>
      </c>
      <c r="V313" s="5" t="n">
        <f aca="false">SLOPE(P312:P316,$K312:$K316)</f>
        <v>1.55449931656524</v>
      </c>
      <c r="W313" s="5" t="n">
        <f aca="false">IF(Q313&gt;0,(O313*U313+P313*V313)/Q313,"")</f>
        <v>2.34008544348561</v>
      </c>
      <c r="X313" s="5" t="n">
        <f aca="false">IF(Q313&gt;0,(O313*V313-P313*U313)/Q313,"")</f>
        <v>7.24042836583336</v>
      </c>
      <c r="Y313" s="5"/>
    </row>
    <row r="314" customFormat="false" ht="12.75" hidden="false" customHeight="false" outlineLevel="0" collapsed="false">
      <c r="A314" s="0" t="n">
        <v>32974</v>
      </c>
      <c r="B314" s="2" t="n">
        <v>0.529386574074074</v>
      </c>
      <c r="C314" s="4" t="n">
        <v>600.000000000183</v>
      </c>
      <c r="D314" s="0" t="n">
        <v>49.33282603</v>
      </c>
      <c r="E314" s="0" t="n">
        <v>8.56981667</v>
      </c>
      <c r="F314" s="0" t="s">
        <v>316</v>
      </c>
      <c r="G314" s="0" t="n">
        <v>109.417</v>
      </c>
      <c r="H314" s="0" t="n">
        <v>0.99</v>
      </c>
      <c r="I314" s="0" t="s">
        <v>27</v>
      </c>
      <c r="J314" s="0" t="n">
        <v>3</v>
      </c>
      <c r="K314" s="5" t="n">
        <v>30.9000000000002</v>
      </c>
      <c r="L314" s="5" t="n">
        <f aca="false">L313+SQRT((M314-M313)^2+(N314-N313)^2)</f>
        <v>727.482318987977</v>
      </c>
      <c r="M314" s="5" t="n">
        <v>368.039088292062</v>
      </c>
      <c r="N314" s="5" t="n">
        <v>366.526558822647</v>
      </c>
      <c r="O314" s="3" t="n">
        <f aca="false">SLOPE(M311:M317,$K311:$K317)</f>
        <v>15.5596753202041</v>
      </c>
      <c r="P314" s="3" t="n">
        <f aca="false">SLOPE(N311:N317,$K311:$K317)</f>
        <v>-25.8376448071321</v>
      </c>
      <c r="Q314" s="5" t="n">
        <f aca="false">SQRT(O314^2+P314^2)</f>
        <v>30.1610242738819</v>
      </c>
      <c r="R314" s="3" t="n">
        <f aca="false">IF(P313*P315&lt;&gt;0,ASIN(($O313*$P315-$O315*$P313)/($Q313*$Q315))/(K315-K313),0)</f>
        <v>0.237500194420201</v>
      </c>
      <c r="S314" s="4" t="str">
        <f aca="false">IF(AND(Q314&gt;10,Q314&lt;25),Q314/R314,"")</f>
        <v/>
      </c>
      <c r="T314" s="6" t="n">
        <f aca="false">R314/Q314*180/PI()</f>
        <v>0.451170313390111</v>
      </c>
      <c r="U314" s="5" t="n">
        <f aca="false">SLOPE(O313:O317,$K313:$K317)</f>
        <v>7.34880247699801</v>
      </c>
      <c r="V314" s="5" t="n">
        <f aca="false">SLOPE(P313:P317,$K313:$K317)</f>
        <v>2.17074016849952</v>
      </c>
      <c r="W314" s="5" t="n">
        <f aca="false">IF(Q314&gt;0,(O314*U314+P314*V314)/Q314,"")</f>
        <v>1.93157124118577</v>
      </c>
      <c r="X314" s="5" t="n">
        <f aca="false">IF(Q314&gt;0,(O314*V314-P314*U314)/Q314,"")</f>
        <v>7.41525746453172</v>
      </c>
      <c r="Y314" s="5"/>
    </row>
    <row r="315" customFormat="false" ht="12.75" hidden="false" customHeight="false" outlineLevel="0" collapsed="false">
      <c r="A315" s="0" t="n">
        <v>32975</v>
      </c>
      <c r="B315" s="2" t="n">
        <v>0.529386574074074</v>
      </c>
      <c r="C315" s="4" t="n">
        <v>700.000000000184</v>
      </c>
      <c r="D315" s="0" t="n">
        <v>49.33280273</v>
      </c>
      <c r="E315" s="0" t="n">
        <v>8.56983863</v>
      </c>
      <c r="F315" s="0" t="s">
        <v>317</v>
      </c>
      <c r="G315" s="0" t="n">
        <v>110.343</v>
      </c>
      <c r="H315" s="0" t="n">
        <v>0.99</v>
      </c>
      <c r="I315" s="0" t="s">
        <v>27</v>
      </c>
      <c r="J315" s="0" t="n">
        <v>3.04</v>
      </c>
      <c r="K315" s="5" t="n">
        <v>31.0000000000002</v>
      </c>
      <c r="L315" s="5" t="n">
        <f aca="false">L314+SQRT((M315-M314)^2+(N315-N314)^2)</f>
        <v>730.522421419516</v>
      </c>
      <c r="M315" s="5" t="n">
        <v>369.63027295603</v>
      </c>
      <c r="N315" s="5" t="n">
        <v>363.936123693291</v>
      </c>
      <c r="O315" s="3" t="n">
        <f aca="false">SLOPE(M312:M318,$K312:$K318)</f>
        <v>16.2999661013813</v>
      </c>
      <c r="P315" s="3" t="n">
        <f aca="false">SLOPE(N312:N318,$K312:$K318)</f>
        <v>-25.6645255984095</v>
      </c>
      <c r="Q315" s="5" t="n">
        <f aca="false">SQRT(O315^2+P315^2)</f>
        <v>30.403236161593</v>
      </c>
      <c r="R315" s="3" t="n">
        <f aca="false">IF(P314*P316&lt;&gt;0,ASIN(($O314*$P316-$O316*$P314)/($Q314*$Q316))/(K316-K314),0)</f>
        <v>0.242134002399757</v>
      </c>
      <c r="S315" s="4" t="str">
        <f aca="false">IF(AND(Q315&gt;10,Q315&lt;25),Q315/R315,"")</f>
        <v/>
      </c>
      <c r="T315" s="6" t="n">
        <f aca="false">R315/Q315*180/PI()</f>
        <v>0.456308543616224</v>
      </c>
      <c r="U315" s="5" t="n">
        <f aca="false">SLOPE(O314:O318,$K314:$K318)</f>
        <v>7.07682204096832</v>
      </c>
      <c r="V315" s="5" t="n">
        <f aca="false">SLOPE(P314:P318,$K314:$K318)</f>
        <v>2.76395140130568</v>
      </c>
      <c r="W315" s="5" t="n">
        <f aca="false">IF(Q315&gt;0,(O315*U315+P315*V315)/Q315,"")</f>
        <v>1.46091217545558</v>
      </c>
      <c r="X315" s="5" t="n">
        <f aca="false">IF(Q315&gt;0,(O315*V315-P315*U315)/Q315,"")</f>
        <v>7.45564035907851</v>
      </c>
      <c r="Y315" s="5"/>
    </row>
    <row r="316" customFormat="false" ht="12.75" hidden="false" customHeight="false" outlineLevel="0" collapsed="false">
      <c r="A316" s="0" t="n">
        <v>32976</v>
      </c>
      <c r="B316" s="2" t="n">
        <v>0.529386574074074</v>
      </c>
      <c r="C316" s="4" t="n">
        <v>800.000000000185</v>
      </c>
      <c r="D316" s="0" t="n">
        <v>49.33277967</v>
      </c>
      <c r="E316" s="0" t="n">
        <v>8.56986181</v>
      </c>
      <c r="F316" s="0" t="s">
        <v>318</v>
      </c>
      <c r="G316" s="0" t="n">
        <v>111.402</v>
      </c>
      <c r="H316" s="0" t="n">
        <v>0.99</v>
      </c>
      <c r="I316" s="0" t="s">
        <v>27</v>
      </c>
      <c r="J316" s="0" t="n">
        <v>3.07</v>
      </c>
      <c r="K316" s="5" t="n">
        <v>31.1000000000002</v>
      </c>
      <c r="L316" s="5" t="n">
        <f aca="false">L315+SQRT((M316-M315)^2+(N316-N315)^2)</f>
        <v>733.587351345526</v>
      </c>
      <c r="M316" s="5" t="n">
        <v>371.309846827581</v>
      </c>
      <c r="N316" s="5" t="n">
        <v>361.372371158168</v>
      </c>
      <c r="O316" s="3" t="n">
        <f aca="false">SLOPE(M313:M319,$K313:$K319)</f>
        <v>17.0301607980059</v>
      </c>
      <c r="P316" s="3" t="n">
        <f aca="false">SLOPE(N313:N319,$K313:$K319)</f>
        <v>-25.4092144718578</v>
      </c>
      <c r="Q316" s="5" t="n">
        <f aca="false">SQRT(O316^2+P316^2)</f>
        <v>30.5884709798121</v>
      </c>
      <c r="R316" s="3" t="n">
        <f aca="false">IF(P315*P317&lt;&gt;0,ASIN(($O315*$P317-$O317*$P315)/($Q315*$Q317))/(K317-K315),0)</f>
        <v>0.248868723264728</v>
      </c>
      <c r="S316" s="4" t="str">
        <f aca="false">IF(AND(Q316&gt;10,Q316&lt;25),Q316/R316,"")</f>
        <v/>
      </c>
      <c r="T316" s="6" t="n">
        <f aca="false">R316/Q316*180/PI()</f>
        <v>0.466160191703893</v>
      </c>
      <c r="U316" s="5" t="n">
        <f aca="false">SLOPE(O315:O319,$K315:$K319)</f>
        <v>6.60457691901421</v>
      </c>
      <c r="V316" s="5" t="n">
        <f aca="false">SLOPE(P315:P319,$K315:$K319)</f>
        <v>3.20588185692268</v>
      </c>
      <c r="W316" s="5" t="n">
        <f aca="false">IF(Q316&gt;0,(O316*U316+P316*V316)/Q316,"")</f>
        <v>1.01404438554957</v>
      </c>
      <c r="X316" s="5" t="n">
        <f aca="false">IF(Q316&gt;0,(O316*V316-P316*U316)/Q316,"")</f>
        <v>7.27116419453285</v>
      </c>
      <c r="Y316" s="5"/>
    </row>
    <row r="317" customFormat="false" ht="12.75" hidden="false" customHeight="false" outlineLevel="0" collapsed="false">
      <c r="A317" s="0" t="n">
        <v>32977</v>
      </c>
      <c r="B317" s="2" t="n">
        <v>0.529386574074074</v>
      </c>
      <c r="C317" s="4" t="n">
        <v>900.000000000187</v>
      </c>
      <c r="D317" s="0" t="n">
        <v>49.33275693</v>
      </c>
      <c r="E317" s="0" t="n">
        <v>8.56988593</v>
      </c>
      <c r="F317" s="0" t="s">
        <v>319</v>
      </c>
      <c r="G317" s="0" t="n">
        <v>111.005</v>
      </c>
      <c r="H317" s="0" t="n">
        <v>0.99</v>
      </c>
      <c r="I317" s="0" t="s">
        <v>27</v>
      </c>
      <c r="J317" s="0" t="n">
        <v>3.08</v>
      </c>
      <c r="K317" s="5" t="n">
        <v>31.2000000000002</v>
      </c>
      <c r="L317" s="5" t="n">
        <f aca="false">L316+SQRT((M317-M316)^2+(N317-N316)^2)</f>
        <v>736.660793316674</v>
      </c>
      <c r="M317" s="5" t="n">
        <v>373.057523273076</v>
      </c>
      <c r="N317" s="5" t="n">
        <v>358.8441954143</v>
      </c>
      <c r="O317" s="3" t="n">
        <f aca="false">SLOPE(M314:M320,$K314:$K320)</f>
        <v>17.7463793009151</v>
      </c>
      <c r="P317" s="3" t="n">
        <f aca="false">SLOPE(N314:N320,$K314:$K320)</f>
        <v>-25.0899762984819</v>
      </c>
      <c r="Q317" s="5" t="n">
        <f aca="false">SQRT(O317^2+P317^2)</f>
        <v>30.7317570104661</v>
      </c>
      <c r="R317" s="3" t="n">
        <f aca="false">IF(P316*P318&lt;&gt;0,ASIN(($O316*$P318-$O318*$P316)/($Q316*$Q318))/(K318-K316),0)</f>
        <v>0.241494794533174</v>
      </c>
      <c r="S317" s="4" t="str">
        <f aca="false">IF(AND(Q317&gt;10,Q317&lt;25),Q317/R317,"")</f>
        <v/>
      </c>
      <c r="T317" s="6" t="n">
        <f aca="false">R317/Q317*180/PI()</f>
        <v>0.450238900965462</v>
      </c>
      <c r="U317" s="5" t="n">
        <f aca="false">SLOPE(O316:O320,$K316:$K320)</f>
        <v>6.0060781370508</v>
      </c>
      <c r="V317" s="5" t="n">
        <f aca="false">SLOPE(P316:P320,$K316:$K320)</f>
        <v>3.37860400123317</v>
      </c>
      <c r="W317" s="5" t="n">
        <f aca="false">IF(Q317&gt;0,(O317*U317+P317*V317)/Q317,"")</f>
        <v>0.709918616456283</v>
      </c>
      <c r="X317" s="5" t="n">
        <f aca="false">IF(Q317&gt;0,(O317*V317-P317*U317)/Q317,"")</f>
        <v>6.8544843090868</v>
      </c>
      <c r="Y317" s="5"/>
    </row>
    <row r="318" customFormat="false" ht="12.75" hidden="false" customHeight="false" outlineLevel="0" collapsed="false">
      <c r="A318" s="0" t="n">
        <v>32978</v>
      </c>
      <c r="B318" s="2" t="n">
        <v>0.529398148148148</v>
      </c>
      <c r="C318" s="4" t="n">
        <v>1.84741111297626E-010</v>
      </c>
      <c r="D318" s="0" t="n">
        <v>49.33273442</v>
      </c>
      <c r="E318" s="0" t="n">
        <v>8.56991093</v>
      </c>
      <c r="F318" s="0" t="s">
        <v>320</v>
      </c>
      <c r="G318" s="0" t="n">
        <v>110.633</v>
      </c>
      <c r="H318" s="0" t="n">
        <v>0.99</v>
      </c>
      <c r="I318" s="0" t="s">
        <v>27</v>
      </c>
      <c r="J318" s="0" t="n">
        <v>3.09</v>
      </c>
      <c r="K318" s="5" t="n">
        <v>31.3000000000002</v>
      </c>
      <c r="L318" s="5" t="n">
        <f aca="false">L317+SQRT((M318-M317)^2+(N318-N317)^2)</f>
        <v>739.750181600775</v>
      </c>
      <c r="M318" s="5" t="n">
        <v>374.868956009352</v>
      </c>
      <c r="N318" s="5" t="n">
        <v>356.34159048905</v>
      </c>
      <c r="O318" s="3" t="n">
        <f aca="false">SLOPE(M315:M321,$K315:$K321)</f>
        <v>18.3748797409214</v>
      </c>
      <c r="P318" s="3" t="n">
        <f aca="false">SLOPE(N315:N321,$K315:$K321)</f>
        <v>-24.7429437564431</v>
      </c>
      <c r="Q318" s="5" t="n">
        <f aca="false">SQRT(O318^2+P318^2)</f>
        <v>30.8196280189724</v>
      </c>
      <c r="R318" s="3" t="n">
        <f aca="false">IF(P317*P319&lt;&gt;0,ASIN(($O317*$P319-$O319*$P317)/($Q317*$Q319))/(K319-K317),0)</f>
        <v>0.221546156446379</v>
      </c>
      <c r="S318" s="4" t="str">
        <f aca="false">IF(AND(Q318&gt;10,Q318&lt;25),Q318/R318,"")</f>
        <v/>
      </c>
      <c r="T318" s="6" t="n">
        <f aca="false">R318/Q318*180/PI()</f>
        <v>0.411869336122695</v>
      </c>
      <c r="U318" s="5" t="n">
        <f aca="false">SLOPE(O317:O321,$K317:$K321)</f>
        <v>5.40060435139307</v>
      </c>
      <c r="V318" s="5" t="n">
        <f aca="false">SLOPE(P317:P321,$K317:$K321)</f>
        <v>3.36748625269625</v>
      </c>
      <c r="W318" s="5" t="n">
        <f aca="false">IF(Q318&gt;0,(O318*U318+P318*V318)/Q318,"")</f>
        <v>0.516357060646205</v>
      </c>
      <c r="X318" s="5" t="n">
        <f aca="false">IF(Q318&gt;0,(O318*V318-P318*U318)/Q318,"")</f>
        <v>6.34349008104409</v>
      </c>
      <c r="Y318" s="5"/>
    </row>
    <row r="319" customFormat="false" ht="12.75" hidden="false" customHeight="false" outlineLevel="0" collapsed="false">
      <c r="A319" s="0" t="n">
        <v>32979</v>
      </c>
      <c r="B319" s="2" t="n">
        <v>0.529398148148148</v>
      </c>
      <c r="C319" s="4" t="n">
        <v>100.000000000186</v>
      </c>
      <c r="D319" s="0" t="n">
        <v>49.33271242</v>
      </c>
      <c r="E319" s="0" t="n">
        <v>8.56993673</v>
      </c>
      <c r="F319" s="0" t="s">
        <v>321</v>
      </c>
      <c r="G319" s="0" t="n">
        <v>110.551</v>
      </c>
      <c r="H319" s="0" t="n">
        <v>0.99</v>
      </c>
      <c r="I319" s="0" t="s">
        <v>27</v>
      </c>
      <c r="J319" s="0" t="n">
        <v>3.08</v>
      </c>
      <c r="K319" s="5" t="n">
        <v>31.4000000000002</v>
      </c>
      <c r="L319" s="5" t="n">
        <f aca="false">L318+SQRT((M319-M318)^2+(N319-N318)^2)</f>
        <v>742.828666740531</v>
      </c>
      <c r="M319" s="5" t="n">
        <v>376.738346913849</v>
      </c>
      <c r="N319" s="5" t="n">
        <v>353.895686075161</v>
      </c>
      <c r="O319" s="3" t="n">
        <f aca="false">SLOPE(M316:M322,$K316:$K322)</f>
        <v>18.9298950894307</v>
      </c>
      <c r="P319" s="3" t="n">
        <f aca="false">SLOPE(N316:N322,$K316:$K322)</f>
        <v>-24.3947200276555</v>
      </c>
      <c r="Q319" s="5" t="n">
        <f aca="false">SQRT(O319^2+P319^2)</f>
        <v>30.8778770857802</v>
      </c>
      <c r="R319" s="3" t="n">
        <f aca="false">IF(P318*P320&lt;&gt;0,ASIN(($O318*$P320-$O320*$P318)/($Q318*$Q320))/(K320-K318),0)</f>
        <v>0.203513424453519</v>
      </c>
      <c r="S319" s="4" t="str">
        <f aca="false">IF(AND(Q319&gt;10,Q319&lt;25),Q319/R319,"")</f>
        <v/>
      </c>
      <c r="T319" s="6" t="n">
        <f aca="false">R319/Q319*180/PI()</f>
        <v>0.377631540634994</v>
      </c>
      <c r="U319" s="5" t="n">
        <f aca="false">SLOPE(O318:O322,$K318:$K322)</f>
        <v>4.99049914074985</v>
      </c>
      <c r="V319" s="5" t="n">
        <f aca="false">SLOPE(P318:P322,$K318:$K322)</f>
        <v>3.18404342144012</v>
      </c>
      <c r="W319" s="5" t="n">
        <f aca="false">IF(Q319&gt;0,(O319*U319+P319*V319)/Q319,"")</f>
        <v>0.543942101644465</v>
      </c>
      <c r="X319" s="5" t="n">
        <f aca="false">IF(Q319&gt;0,(O319*V319-P319*U319)/Q319,"")</f>
        <v>5.8946875382415</v>
      </c>
      <c r="Y319" s="5"/>
    </row>
    <row r="320" customFormat="false" ht="12.75" hidden="false" customHeight="false" outlineLevel="0" collapsed="false">
      <c r="A320" s="0" t="n">
        <v>32980</v>
      </c>
      <c r="B320" s="2" t="n">
        <v>0.529398148148148</v>
      </c>
      <c r="C320" s="4" t="n">
        <v>200.000000000188</v>
      </c>
      <c r="D320" s="0" t="n">
        <v>49.33269069</v>
      </c>
      <c r="E320" s="0" t="n">
        <v>8.56996349</v>
      </c>
      <c r="F320" s="0" t="s">
        <v>322</v>
      </c>
      <c r="G320" s="0" t="n">
        <v>109.937</v>
      </c>
      <c r="H320" s="0" t="n">
        <v>1.09</v>
      </c>
      <c r="I320" s="0" t="s">
        <v>82</v>
      </c>
      <c r="J320" s="0" t="n">
        <v>3.1</v>
      </c>
      <c r="K320" s="5" t="n">
        <v>31.5000000000002</v>
      </c>
      <c r="L320" s="5" t="n">
        <f aca="false">L319+SQRT((M320-M319)^2+(N320-N319)^2)</f>
        <v>745.926409083239</v>
      </c>
      <c r="M320" s="5" t="n">
        <v>378.677289940447</v>
      </c>
      <c r="N320" s="5" t="n">
        <v>351.47979957919</v>
      </c>
      <c r="O320" s="3" t="n">
        <f aca="false">SLOPE(M317:M323,$K317:$K323)</f>
        <v>19.4414419722735</v>
      </c>
      <c r="P320" s="3" t="n">
        <f aca="false">SLOPE(N317:N323,$K317:$K323)</f>
        <v>-24.0675406066544</v>
      </c>
      <c r="Q320" s="5" t="n">
        <f aca="false">SQRT(O320^2+P320^2)</f>
        <v>30.9389104012122</v>
      </c>
      <c r="R320" s="3" t="n">
        <f aca="false">IF(P319*P321&lt;&gt;0,ASIN(($O319*$P321-$O321*$P319)/($Q319*$Q321))/(K321-K319),0)</f>
        <v>0.189786412004238</v>
      </c>
      <c r="S320" s="4" t="str">
        <f aca="false">IF(AND(Q320&gt;10,Q320&lt;25),Q320/R320,"")</f>
        <v/>
      </c>
      <c r="T320" s="6" t="n">
        <f aca="false">R320/Q320*180/PI()</f>
        <v>0.351465525959433</v>
      </c>
      <c r="U320" s="5" t="n">
        <f aca="false">SLOPE(O319:O323,$K319:$K323)</f>
        <v>4.79128039186078</v>
      </c>
      <c r="V320" s="5" t="n">
        <f aca="false">SLOPE(P319:P323,$K319:$K323)</f>
        <v>2.94262948077169</v>
      </c>
      <c r="W320" s="5" t="n">
        <f aca="false">IF(Q320&gt;0,(O320*U320+P320*V320)/Q320,"")</f>
        <v>0.721665530650603</v>
      </c>
      <c r="X320" s="5" t="n">
        <f aca="false">IF(Q320&gt;0,(O320*V320-P320*U320)/Q320,"")</f>
        <v>5.57625635318239</v>
      </c>
      <c r="Y320" s="5"/>
    </row>
    <row r="321" customFormat="false" ht="12.75" hidden="false" customHeight="false" outlineLevel="0" collapsed="false">
      <c r="A321" s="0" t="n">
        <v>32981</v>
      </c>
      <c r="B321" s="2" t="n">
        <v>0.529398148148148</v>
      </c>
      <c r="C321" s="4" t="n">
        <v>300.000000000189</v>
      </c>
      <c r="D321" s="0" t="n">
        <v>49.33266917</v>
      </c>
      <c r="E321" s="0" t="n">
        <v>8.5699906</v>
      </c>
      <c r="F321" s="0" t="s">
        <v>323</v>
      </c>
      <c r="G321" s="0" t="n">
        <v>110.59</v>
      </c>
      <c r="H321" s="0" t="n">
        <v>1.09</v>
      </c>
      <c r="I321" s="0" t="s">
        <v>82</v>
      </c>
      <c r="J321" s="0" t="n">
        <v>3.1</v>
      </c>
      <c r="K321" s="5" t="n">
        <v>31.6000000000002</v>
      </c>
      <c r="L321" s="5" t="n">
        <f aca="false">L320+SQRT((M321-M320)^2+(N321-N320)^2)</f>
        <v>749.022006223316</v>
      </c>
      <c r="M321" s="5" t="n">
        <v>380.641590758722</v>
      </c>
      <c r="N321" s="5" t="n">
        <v>349.087260352976</v>
      </c>
      <c r="O321" s="3" t="n">
        <f aca="false">SLOPE(M318:M324,$K318:$K324)</f>
        <v>19.9134003609356</v>
      </c>
      <c r="P321" s="3" t="n">
        <f aca="false">SLOPE(N318:N324,$K318:$K324)</f>
        <v>-23.7439347470281</v>
      </c>
      <c r="Q321" s="5" t="n">
        <f aca="false">SQRT(O321^2+P321^2)</f>
        <v>30.9889972604155</v>
      </c>
      <c r="R321" s="3" t="n">
        <f aca="false">IF(P320*P322&lt;&gt;0,ASIN(($O320*$P322-$O322*$P320)/($Q320*$Q322))/(K322-K320),0)</f>
        <v>0.177016730990085</v>
      </c>
      <c r="S321" s="4" t="str">
        <f aca="false">IF(AND(Q321&gt;10,Q321&lt;25),Q321/R321,"")</f>
        <v/>
      </c>
      <c r="T321" s="6" t="n">
        <f aca="false">R321/Q321*180/PI()</f>
        <v>0.327287504778029</v>
      </c>
      <c r="U321" s="5" t="n">
        <f aca="false">SLOPE(O320:O324,$K320:$K324)</f>
        <v>4.87513655893259</v>
      </c>
      <c r="V321" s="5" t="n">
        <f aca="false">SLOPE(P320:P324,$K320:$K324)</f>
        <v>2.70081847738321</v>
      </c>
      <c r="W321" s="5" t="n">
        <f aca="false">IF(Q321&gt;0,(O321*U321+P321*V321)/Q321,"")</f>
        <v>1.06336091306177</v>
      </c>
      <c r="X321" s="5" t="n">
        <f aca="false">IF(Q321&gt;0,(O321*V321-P321*U321)/Q321,"")</f>
        <v>5.47089028263117</v>
      </c>
      <c r="Y321" s="5"/>
    </row>
    <row r="322" customFormat="false" ht="12.75" hidden="false" customHeight="false" outlineLevel="0" collapsed="false">
      <c r="A322" s="0" t="n">
        <v>32982</v>
      </c>
      <c r="B322" s="2" t="n">
        <v>0.529398148148148</v>
      </c>
      <c r="C322" s="4" t="n">
        <v>400.00000000019</v>
      </c>
      <c r="D322" s="0" t="n">
        <v>49.33264796</v>
      </c>
      <c r="E322" s="0" t="n">
        <v>8.57001835</v>
      </c>
      <c r="F322" s="0" t="s">
        <v>324</v>
      </c>
      <c r="G322" s="0" t="n">
        <v>112.004</v>
      </c>
      <c r="H322" s="0" t="n">
        <v>1.09</v>
      </c>
      <c r="I322" s="0" t="s">
        <v>82</v>
      </c>
      <c r="J322" s="0" t="n">
        <v>3.1</v>
      </c>
      <c r="K322" s="5" t="n">
        <v>31.7000000000002</v>
      </c>
      <c r="L322" s="5" t="n">
        <f aca="false">L321+SQRT((M322-M321)^2+(N322-N321)^2)</f>
        <v>752.120925691279</v>
      </c>
      <c r="M322" s="5" t="n">
        <v>382.652259276921</v>
      </c>
      <c r="N322" s="5" t="n">
        <v>346.729186143192</v>
      </c>
      <c r="O322" s="3" t="n">
        <f aca="false">SLOPE(M319:M325,$K319:$K325)</f>
        <v>20.378376675544</v>
      </c>
      <c r="P322" s="3" t="n">
        <f aca="false">SLOPE(N319:N325,$K319:$K325)</f>
        <v>-23.4763146860367</v>
      </c>
      <c r="Q322" s="5" t="n">
        <f aca="false">SQRT(O322^2+P322^2)</f>
        <v>31.0872254659076</v>
      </c>
      <c r="R322" s="3" t="n">
        <f aca="false">IF(P321*P323&lt;&gt;0,ASIN(($O321*$P323-$O323*$P321)/($Q321*$Q323))/(K323-K321),0)</f>
        <v>0.16989986981323</v>
      </c>
      <c r="S322" s="4" t="str">
        <f aca="false">IF(AND(Q322&gt;10,Q322&lt;25),Q322/R322,"")</f>
        <v/>
      </c>
      <c r="T322" s="6" t="n">
        <f aca="false">R322/Q322*180/PI()</f>
        <v>0.313136516180763</v>
      </c>
      <c r="U322" s="5" t="n">
        <f aca="false">SLOPE(O321:O325,$K321:$K325)</f>
        <v>5.1300282583096</v>
      </c>
      <c r="V322" s="5" t="n">
        <f aca="false">SLOPE(P321:P325,$K321:$K325)</f>
        <v>2.45741922537245</v>
      </c>
      <c r="W322" s="5" t="n">
        <f aca="false">IF(Q322&gt;0,(O322*U322+P322*V322)/Q322,"")</f>
        <v>1.50706601993276</v>
      </c>
      <c r="X322" s="5" t="n">
        <f aca="false">IF(Q322&gt;0,(O322*V322-P322*U322)/Q322,"")</f>
        <v>5.48496592440183</v>
      </c>
      <c r="Y322" s="5"/>
    </row>
    <row r="323" customFormat="false" ht="12.75" hidden="false" customHeight="false" outlineLevel="0" collapsed="false">
      <c r="A323" s="0" t="n">
        <v>32983</v>
      </c>
      <c r="B323" s="2" t="n">
        <v>0.529398148148148</v>
      </c>
      <c r="C323" s="4" t="n">
        <v>500.000000000192</v>
      </c>
      <c r="D323" s="0" t="n">
        <v>49.33262694</v>
      </c>
      <c r="E323" s="0" t="n">
        <v>8.57004679</v>
      </c>
      <c r="F323" s="0" t="s">
        <v>325</v>
      </c>
      <c r="G323" s="0" t="n">
        <v>112.434</v>
      </c>
      <c r="H323" s="0" t="n">
        <v>1.09</v>
      </c>
      <c r="I323" s="0" t="s">
        <v>82</v>
      </c>
      <c r="J323" s="0" t="n">
        <v>3.12</v>
      </c>
      <c r="K323" s="5" t="n">
        <v>31.8000000000002</v>
      </c>
      <c r="L323" s="5" t="n">
        <f aca="false">L322+SQRT((M323-M322)^2+(N323-N322)^2)</f>
        <v>755.236636851905</v>
      </c>
      <c r="M323" s="5" t="n">
        <v>384.712918987194</v>
      </c>
      <c r="N323" s="5" t="n">
        <v>344.392235652723</v>
      </c>
      <c r="O323" s="3" t="n">
        <f aca="false">SLOPE(M320:M326,$K320:$K326)</f>
        <v>20.8570679337259</v>
      </c>
      <c r="P323" s="3" t="n">
        <f aca="false">SLOPE(N320:N326,$K320:$K326)</f>
        <v>-23.2190182475785</v>
      </c>
      <c r="Q323" s="5" t="n">
        <f aca="false">SQRT(O323^2+P323^2)</f>
        <v>31.2112173933257</v>
      </c>
      <c r="R323" s="3" t="n">
        <f aca="false">IF(P322*P324&lt;&gt;0,ASIN(($O322*$P324-$O324*$P322)/($Q322*$Q324))/(K324-K322),0)</f>
        <v>0.175566787979261</v>
      </c>
      <c r="S323" s="4" t="str">
        <f aca="false">IF(AND(Q323&gt;10,Q323&lt;25),Q323/R323,"")</f>
        <v/>
      </c>
      <c r="T323" s="6" t="n">
        <f aca="false">R323/Q323*180/PI()</f>
        <v>0.322295533913743</v>
      </c>
      <c r="U323" s="5" t="n">
        <f aca="false">SLOPE(O322:O326,$K322:$K326)</f>
        <v>5.44986313218995</v>
      </c>
      <c r="V323" s="5" t="n">
        <f aca="false">SLOPE(P322:P326,$K322:$K326)</f>
        <v>2.27238814549403</v>
      </c>
      <c r="W323" s="5" t="n">
        <f aca="false">IF(Q323&gt;0,(O323*U323+P323*V323)/Q323,"")</f>
        <v>1.95139917146619</v>
      </c>
      <c r="X323" s="5" t="n">
        <f aca="false">IF(Q323&gt;0,(O323*V323-P323*U323)/Q323,"")</f>
        <v>5.57286257833316</v>
      </c>
      <c r="Y323" s="5"/>
    </row>
    <row r="324" customFormat="false" ht="12.75" hidden="false" customHeight="false" outlineLevel="0" collapsed="false">
      <c r="A324" s="0" t="n">
        <v>32984</v>
      </c>
      <c r="B324" s="2" t="n">
        <v>0.529398148148148</v>
      </c>
      <c r="C324" s="4" t="n">
        <v>600.000000000193</v>
      </c>
      <c r="D324" s="0" t="n">
        <v>49.33260632</v>
      </c>
      <c r="E324" s="0" t="n">
        <v>8.57007578</v>
      </c>
      <c r="F324" s="0" t="s">
        <v>326</v>
      </c>
      <c r="G324" s="0" t="n">
        <v>113.682</v>
      </c>
      <c r="H324" s="0" t="n">
        <v>1.09</v>
      </c>
      <c r="I324" s="0" t="s">
        <v>82</v>
      </c>
      <c r="J324" s="0" t="n">
        <v>3.11</v>
      </c>
      <c r="K324" s="5" t="n">
        <v>31.9000000000002</v>
      </c>
      <c r="L324" s="5" t="n">
        <f aca="false">L323+SQRT((M324-M323)^2+(N324-N323)^2)</f>
        <v>758.345911453552</v>
      </c>
      <c r="M324" s="5" t="n">
        <v>386.813425185171</v>
      </c>
      <c r="N324" s="5" t="n">
        <v>342.099756152115</v>
      </c>
      <c r="O324" s="3" t="n">
        <f aca="false">SLOPE(M321:M327,$K321:$K327)</f>
        <v>21.4071764653447</v>
      </c>
      <c r="P324" s="3" t="n">
        <f aca="false">SLOPE(N321:N327,$K321:$K327)</f>
        <v>-22.9795896176876</v>
      </c>
      <c r="Q324" s="5" t="n">
        <f aca="false">SQRT(O324^2+P324^2)</f>
        <v>31.4058711583637</v>
      </c>
      <c r="R324" s="3" t="n">
        <f aca="false">IF(P323*P325&lt;&gt;0,ASIN(($O323*$P325-$O325*$P323)/($Q323*$Q325))/(K325-K323),0)</f>
        <v>0.178311085480345</v>
      </c>
      <c r="S324" s="4" t="str">
        <f aca="false">IF(AND(Q324&gt;10,Q324&lt;25),Q324/R324,"")</f>
        <v/>
      </c>
      <c r="T324" s="6" t="n">
        <f aca="false">R324/Q324*180/PI()</f>
        <v>0.325304545347708</v>
      </c>
      <c r="U324" s="5" t="n">
        <f aca="false">SLOPE(O323:O327,$K323:$K327)</f>
        <v>5.7169086850595</v>
      </c>
      <c r="V324" s="5" t="n">
        <f aca="false">SLOPE(P323:P327,$K323:$K327)</f>
        <v>2.14453405015228</v>
      </c>
      <c r="W324" s="5" t="n">
        <f aca="false">IF(Q324&gt;0,(O324*U324+P324*V324)/Q324,"")</f>
        <v>2.32766543220712</v>
      </c>
      <c r="X324" s="5" t="n">
        <f aca="false">IF(Q324&gt;0,(O324*V324-P324*U324)/Q324,"")</f>
        <v>5.64482460677738</v>
      </c>
      <c r="Y324" s="5"/>
    </row>
    <row r="325" customFormat="false" ht="12.75" hidden="false" customHeight="false" outlineLevel="0" collapsed="false">
      <c r="A325" s="0" t="n">
        <v>32985</v>
      </c>
      <c r="B325" s="2" t="n">
        <v>0.529398148148148</v>
      </c>
      <c r="C325" s="4" t="n">
        <v>700.000000000195</v>
      </c>
      <c r="D325" s="0" t="n">
        <v>49.33258566</v>
      </c>
      <c r="E325" s="0" t="n">
        <v>8.57010564</v>
      </c>
      <c r="F325" s="0" t="s">
        <v>327</v>
      </c>
      <c r="G325" s="0" t="n">
        <v>114.24</v>
      </c>
      <c r="H325" s="0" t="n">
        <v>1.09</v>
      </c>
      <c r="I325" s="0" t="s">
        <v>82</v>
      </c>
      <c r="J325" s="0" t="n">
        <v>3.16</v>
      </c>
      <c r="K325" s="5" t="n">
        <v>32.0000000000002</v>
      </c>
      <c r="L325" s="5" t="n">
        <f aca="false">L324+SQRT((M325-M324)^2+(N325-N324)^2)</f>
        <v>761.5013478427</v>
      </c>
      <c r="M325" s="5" t="n">
        <v>388.976965571717</v>
      </c>
      <c r="N325" s="5" t="n">
        <v>339.802829552994</v>
      </c>
      <c r="O325" s="3" t="n">
        <f aca="false">SLOPE(M322:M328,$K322:$K328)</f>
        <v>21.9640145951901</v>
      </c>
      <c r="P325" s="3" t="n">
        <f aca="false">SLOPE(N322:N328,$K322:$K328)</f>
        <v>-22.7635876685164</v>
      </c>
      <c r="Q325" s="5" t="n">
        <f aca="false">SQRT(O325^2+P325^2)</f>
        <v>31.6322440032312</v>
      </c>
      <c r="R325" s="3" t="n">
        <f aca="false">IF(P324*P326&lt;&gt;0,ASIN(($O324*$P326-$O326*$P324)/($Q324*$Q326))/(K326-K324),0)</f>
        <v>0.175057414891383</v>
      </c>
      <c r="S325" s="4" t="str">
        <f aca="false">IF(AND(Q325&gt;10,Q325&lt;25),Q325/R325,"")</f>
        <v/>
      </c>
      <c r="T325" s="6" t="n">
        <f aca="false">R325/Q325*180/PI()</f>
        <v>0.317083133423045</v>
      </c>
      <c r="U325" s="5" t="n">
        <f aca="false">SLOPE(O324:O328,$K324:$K328)</f>
        <v>5.84654380969602</v>
      </c>
      <c r="V325" s="5" t="n">
        <f aca="false">SLOPE(P324:P328,$K324:$K328)</f>
        <v>2.20012278493849</v>
      </c>
      <c r="W325" s="5" t="n">
        <f aca="false">IF(Q325&gt;0,(O325*U325+P325*V325)/Q325,"")</f>
        <v>2.47629873059694</v>
      </c>
      <c r="X325" s="5" t="n">
        <f aca="false">IF(Q325&gt;0,(O325*V325-P325*U325)/Q325,"")</f>
        <v>5.73502915287659</v>
      </c>
      <c r="Y325" s="5"/>
    </row>
    <row r="326" customFormat="false" ht="12.75" hidden="false" customHeight="false" outlineLevel="0" collapsed="false">
      <c r="A326" s="0" t="n">
        <v>32986</v>
      </c>
      <c r="B326" s="2" t="n">
        <v>0.529398148148148</v>
      </c>
      <c r="C326" s="4" t="n">
        <v>800.000000000196</v>
      </c>
      <c r="D326" s="0" t="n">
        <v>49.33256532</v>
      </c>
      <c r="E326" s="0" t="n">
        <v>8.57013632</v>
      </c>
      <c r="F326" s="0" t="s">
        <v>328</v>
      </c>
      <c r="G326" s="0" t="n">
        <v>115.385</v>
      </c>
      <c r="H326" s="0" t="n">
        <v>1.09</v>
      </c>
      <c r="I326" s="0" t="s">
        <v>82</v>
      </c>
      <c r="J326" s="0" t="n">
        <v>3.18</v>
      </c>
      <c r="K326" s="5" t="n">
        <v>32.1000000000002</v>
      </c>
      <c r="L326" s="5" t="n">
        <f aca="false">L325+SQRT((M326-M325)^2+(N326-N325)^2)</f>
        <v>764.672342383144</v>
      </c>
      <c r="M326" s="5" t="n">
        <v>391.199914833845</v>
      </c>
      <c r="N326" s="5" t="n">
        <v>337.54147974513</v>
      </c>
      <c r="O326" s="3" t="n">
        <f aca="false">SLOPE(M323:M329,$K323:$K329)</f>
        <v>22.5498349109069</v>
      </c>
      <c r="P326" s="3" t="n">
        <f aca="false">SLOPE(N323:N329,$K323:$K329)</f>
        <v>-22.5678359028207</v>
      </c>
      <c r="Q326" s="5" t="n">
        <f aca="false">SQRT(O326^2+P326^2)</f>
        <v>31.9030135229542</v>
      </c>
      <c r="R326" s="3" t="n">
        <f aca="false">IF(P325*P327&lt;&gt;0,ASIN(($O325*$P327-$O327*$P325)/($Q325*$Q327))/(K327-K325),0)</f>
        <v>0.176355454539911</v>
      </c>
      <c r="S326" s="4" t="str">
        <f aca="false">IF(AND(Q326&gt;10,Q326&lt;25),Q326/R326,"")</f>
        <v/>
      </c>
      <c r="T326" s="6" t="n">
        <f aca="false">R326/Q326*180/PI()</f>
        <v>0.31672315945884</v>
      </c>
      <c r="U326" s="5" t="n">
        <f aca="false">SLOPE(O325:O329,$K325:$K329)</f>
        <v>5.91588032435324</v>
      </c>
      <c r="V326" s="5" t="n">
        <f aca="false">SLOPE(P325:P329,$K325:$K329)</f>
        <v>2.38475680068607</v>
      </c>
      <c r="W326" s="5" t="n">
        <f aca="false">IF(Q326&gt;0,(O326*U326+P326*V326)/Q326,"")</f>
        <v>2.49453940968833</v>
      </c>
      <c r="X326" s="5" t="n">
        <f aca="false">IF(Q326&gt;0,(O326*V326-P326*U326)/Q326,"")</f>
        <v>5.87043253466046</v>
      </c>
      <c r="Y326" s="5"/>
    </row>
    <row r="327" customFormat="false" ht="12.75" hidden="false" customHeight="false" outlineLevel="0" collapsed="false">
      <c r="A327" s="0" t="n">
        <v>32987</v>
      </c>
      <c r="B327" s="2" t="n">
        <v>0.529398148148148</v>
      </c>
      <c r="C327" s="4" t="n">
        <v>900.000000000198</v>
      </c>
      <c r="D327" s="0" t="n">
        <v>49.33254511</v>
      </c>
      <c r="E327" s="0" t="n">
        <v>8.57016809</v>
      </c>
      <c r="F327" s="0" t="s">
        <v>329</v>
      </c>
      <c r="G327" s="0" t="n">
        <v>116</v>
      </c>
      <c r="H327" s="0" t="n">
        <v>1.09</v>
      </c>
      <c r="I327" s="0" t="s">
        <v>82</v>
      </c>
      <c r="J327" s="0" t="n">
        <v>3.22</v>
      </c>
      <c r="K327" s="5" t="n">
        <v>32.2000000000002</v>
      </c>
      <c r="L327" s="5" t="n">
        <f aca="false">L326+SQRT((M327-M326)^2+(N327-N326)^2)</f>
        <v>767.889077847143</v>
      </c>
      <c r="M327" s="5" t="n">
        <v>393.501836226921</v>
      </c>
      <c r="N327" s="5" t="n">
        <v>335.294583008418</v>
      </c>
      <c r="O327" s="3" t="n">
        <f aca="false">SLOPE(M324:M330,$K324:$K330)</f>
        <v>23.1441930534746</v>
      </c>
      <c r="P327" s="3" t="n">
        <f aca="false">SLOPE(N324:N330,$K324:$K330)</f>
        <v>-22.3526280799357</v>
      </c>
      <c r="Q327" s="5" t="n">
        <f aca="false">SQRT(O327^2+P327^2)</f>
        <v>32.1759794594731</v>
      </c>
      <c r="R327" s="3" t="n">
        <f aca="false">IF(P326*P328&lt;&gt;0,ASIN(($O326*$P328-$O328*$P326)/($Q326*$Q328))/(K328-K326),0)</f>
        <v>0.182531546095641</v>
      </c>
      <c r="S327" s="4" t="str">
        <f aca="false">IF(AND(Q327&gt;10,Q327&lt;25),Q327/R327,"")</f>
        <v/>
      </c>
      <c r="T327" s="6" t="n">
        <f aca="false">R327/Q327*180/PI()</f>
        <v>0.325033997254086</v>
      </c>
      <c r="U327" s="5" t="n">
        <f aca="false">SLOPE(O326:O330,$K326:$K330)</f>
        <v>5.88973198834291</v>
      </c>
      <c r="V327" s="5" t="n">
        <f aca="false">SLOPE(P326:P330,$K326:$K330)</f>
        <v>2.63728849102067</v>
      </c>
      <c r="W327" s="5" t="n">
        <f aca="false">IF(Q327&gt;0,(O327*U327+P327*V327)/Q327,"")</f>
        <v>2.40436396006514</v>
      </c>
      <c r="X327" s="5" t="n">
        <f aca="false">IF(Q327&gt;0,(O327*V327-P327*U327)/Q327,"")</f>
        <v>5.98859477898778</v>
      </c>
      <c r="Y327" s="5"/>
    </row>
    <row r="328" customFormat="false" ht="12.75" hidden="false" customHeight="false" outlineLevel="0" collapsed="false">
      <c r="A328" s="0" t="n">
        <v>32988</v>
      </c>
      <c r="B328" s="2" t="n">
        <v>0.529409722222222</v>
      </c>
      <c r="C328" s="4" t="n">
        <v>1.98951966012828E-010</v>
      </c>
      <c r="D328" s="0" t="n">
        <v>49.33252508</v>
      </c>
      <c r="E328" s="0" t="n">
        <v>8.57020023</v>
      </c>
      <c r="F328" s="0" t="s">
        <v>330</v>
      </c>
      <c r="G328" s="0" t="n">
        <v>116.994</v>
      </c>
      <c r="H328" s="0" t="n">
        <v>1.09</v>
      </c>
      <c r="I328" s="0" t="s">
        <v>82</v>
      </c>
      <c r="J328" s="0" t="n">
        <v>3.23</v>
      </c>
      <c r="K328" s="5" t="n">
        <v>32.3000000000002</v>
      </c>
      <c r="L328" s="5" t="n">
        <f aca="false">L327+SQRT((M328-M327)^2+(N328-N327)^2)</f>
        <v>771.111187854655</v>
      </c>
      <c r="M328" s="5" t="n">
        <v>395.83056485639</v>
      </c>
      <c r="N328" s="5" t="n">
        <v>333.067698217775</v>
      </c>
      <c r="O328" s="3" t="n">
        <f aca="false">SLOPE(M325:M331,$K325:$K331)</f>
        <v>23.7403591410505</v>
      </c>
      <c r="P328" s="3" t="n">
        <f aca="false">SLOPE(N325:N331,$K325:$K331)</f>
        <v>-22.0850080195086</v>
      </c>
      <c r="Q328" s="5" t="n">
        <f aca="false">SQRT(O328^2+P328^2)</f>
        <v>32.4245621615438</v>
      </c>
      <c r="R328" s="3" t="n">
        <f aca="false">IF(P327*P329&lt;&gt;0,ASIN(($O327*$P329-$O329*$P327)/($Q327*$Q329))/(K329-K327),0)</f>
        <v>0.185191679520684</v>
      </c>
      <c r="S328" s="4" t="str">
        <f aca="false">IF(AND(Q328&gt;10,Q328&lt;25),Q328/R328,"")</f>
        <v/>
      </c>
      <c r="T328" s="6" t="n">
        <f aca="false">R328/Q328*180/PI()</f>
        <v>0.327242711393001</v>
      </c>
      <c r="U328" s="5" t="n">
        <f aca="false">SLOPE(O327:O331,$K327:$K331)</f>
        <v>5.88221408082521</v>
      </c>
      <c r="V328" s="5" t="n">
        <f aca="false">SLOPE(P327:P331,$K327:$K331)</f>
        <v>2.88068774754574</v>
      </c>
      <c r="W328" s="5" t="n">
        <f aca="false">IF(Q328&gt;0,(O328*U328+P328*V328)/Q328,"")</f>
        <v>2.34469975071105</v>
      </c>
      <c r="X328" s="5" t="n">
        <f aca="false">IF(Q328&gt;0,(O328*V328-P328*U328)/Q328,"")</f>
        <v>6.11565102589528</v>
      </c>
      <c r="Y328" s="5"/>
    </row>
    <row r="329" customFormat="false" ht="12.75" hidden="false" customHeight="false" outlineLevel="0" collapsed="false">
      <c r="A329" s="0" t="n">
        <v>32989</v>
      </c>
      <c r="B329" s="2" t="n">
        <v>0.529409722222222</v>
      </c>
      <c r="C329" s="4" t="n">
        <v>100.0000000002</v>
      </c>
      <c r="D329" s="0" t="n">
        <v>49.33250516</v>
      </c>
      <c r="E329" s="0" t="n">
        <v>8.57023348</v>
      </c>
      <c r="F329" s="0" t="s">
        <v>331</v>
      </c>
      <c r="G329" s="0" t="n">
        <v>117.551</v>
      </c>
      <c r="H329" s="0" t="n">
        <v>1.09</v>
      </c>
      <c r="I329" s="0" t="s">
        <v>82</v>
      </c>
      <c r="J329" s="0" t="n">
        <v>3.28</v>
      </c>
      <c r="K329" s="5" t="n">
        <v>32.4000000000002</v>
      </c>
      <c r="L329" s="5" t="n">
        <f aca="false">L328+SQRT((M329-M328)^2+(N329-N328)^2)</f>
        <v>774.383603158452</v>
      </c>
      <c r="M329" s="5" t="n">
        <v>398.239714904827</v>
      </c>
      <c r="N329" s="5" t="n">
        <v>330.853042947842</v>
      </c>
      <c r="O329" s="3" t="n">
        <f aca="false">SLOPE(M326:M332,$K326:$K332)</f>
        <v>24.3266926422949</v>
      </c>
      <c r="P329" s="3" t="n">
        <f aca="false">SLOPE(N326:N332,$K326:$K332)</f>
        <v>-21.8126232098294</v>
      </c>
      <c r="Q329" s="5" t="n">
        <f aca="false">SQRT(O329^2+P329^2)</f>
        <v>32.6738198900385</v>
      </c>
      <c r="R329" s="3" t="n">
        <f aca="false">IF(P328*P330&lt;&gt;0,ASIN(($O328*$P330-$O330*$P328)/($Q328*$Q330))/(K330-K328),0)</f>
        <v>0.183324645756074</v>
      </c>
      <c r="S329" s="4" t="str">
        <f aca="false">IF(AND(Q329&gt;10,Q329&lt;25),Q329/R329,"")</f>
        <v/>
      </c>
      <c r="T329" s="6" t="n">
        <f aca="false">R329/Q329*180/PI()</f>
        <v>0.321472313855665</v>
      </c>
      <c r="U329" s="5" t="n">
        <f aca="false">SLOPE(O328:O332,$K328:$K332)</f>
        <v>5.85063554319215</v>
      </c>
      <c r="V329" s="5" t="n">
        <f aca="false">SLOPE(P328:P332,$K328:$K332)</f>
        <v>3.06810120458956</v>
      </c>
      <c r="W329" s="5" t="n">
        <f aca="false">IF(Q329&gt;0,(O329*U329+P329*V329)/Q329,"")</f>
        <v>2.30775823976966</v>
      </c>
      <c r="X329" s="5" t="n">
        <f aca="false">IF(Q329&gt;0,(O329*V329-P329*U329)/Q329,"")</f>
        <v>6.1901076862719</v>
      </c>
      <c r="Y329" s="5"/>
    </row>
    <row r="330" customFormat="false" ht="12.75" hidden="false" customHeight="false" outlineLevel="0" collapsed="false">
      <c r="A330" s="0" t="n">
        <v>32990</v>
      </c>
      <c r="B330" s="2" t="n">
        <v>0.529409722222222</v>
      </c>
      <c r="C330" s="4" t="n">
        <v>200.000000000202</v>
      </c>
      <c r="D330" s="0" t="n">
        <v>49.33248575</v>
      </c>
      <c r="E330" s="0" t="n">
        <v>8.57026738</v>
      </c>
      <c r="F330" s="0" t="s">
        <v>332</v>
      </c>
      <c r="G330" s="0" t="n">
        <v>118.357</v>
      </c>
      <c r="H330" s="0" t="n">
        <v>1.09</v>
      </c>
      <c r="I330" s="0" t="s">
        <v>82</v>
      </c>
      <c r="J330" s="0" t="n">
        <v>3.28</v>
      </c>
      <c r="K330" s="5" t="n">
        <v>32.5000000000002</v>
      </c>
      <c r="L330" s="5" t="n">
        <f aca="false">L329+SQRT((M330-M329)^2+(N330-N329)^2)</f>
        <v>777.653142590655</v>
      </c>
      <c r="M330" s="5" t="n">
        <v>400.695955805492</v>
      </c>
      <c r="N330" s="5" t="n">
        <v>328.695088190061</v>
      </c>
      <c r="O330" s="3" t="n">
        <f aca="false">SLOPE(M327:M333,$K327:$K333)</f>
        <v>24.9034511106682</v>
      </c>
      <c r="P330" s="3" t="n">
        <f aca="false">SLOPE(N327:N333,$K327:$K333)</f>
        <v>-21.5191940923635</v>
      </c>
      <c r="Q330" s="5" t="n">
        <f aca="false">SQRT(O330^2+P330^2)</f>
        <v>32.9128788106762</v>
      </c>
      <c r="R330" s="3" t="n">
        <f aca="false">IF(P329*P331&lt;&gt;0,ASIN(($O329*$P331-$O331*$P329)/($Q329*$Q331))/(K331-K329),0)</f>
        <v>0.187836206930438</v>
      </c>
      <c r="S330" s="4" t="str">
        <f aca="false">IF(AND(Q330&gt;10,Q330&lt;25),Q330/R330,"")</f>
        <v/>
      </c>
      <c r="T330" s="6" t="n">
        <f aca="false">R330/Q330*180/PI()</f>
        <v>0.32699120483405</v>
      </c>
      <c r="U330" s="5" t="n">
        <f aca="false">SLOPE(O329:O333,$K329:$K333)</f>
        <v>5.73393177864198</v>
      </c>
      <c r="V330" s="5" t="n">
        <f aca="false">SLOPE(P329:P333,$K329:$K333)</f>
        <v>3.18404342736466</v>
      </c>
      <c r="W330" s="5" t="n">
        <f aca="false">IF(Q330&gt;0,(O330*U330+P330*V330)/Q330,"")</f>
        <v>2.25676525097067</v>
      </c>
      <c r="X330" s="5" t="n">
        <f aca="false">IF(Q330&gt;0,(O330*V330-P330*U330)/Q330,"")</f>
        <v>6.15817479383914</v>
      </c>
      <c r="Y330" s="5"/>
    </row>
    <row r="331" customFormat="false" ht="12.75" hidden="false" customHeight="false" outlineLevel="0" collapsed="false">
      <c r="A331" s="0" t="n">
        <v>32991</v>
      </c>
      <c r="B331" s="2" t="n">
        <v>0.529409722222222</v>
      </c>
      <c r="C331" s="4" t="n">
        <v>300.000000000203</v>
      </c>
      <c r="D331" s="0" t="n">
        <v>49.33246662</v>
      </c>
      <c r="E331" s="0" t="n">
        <v>8.57030228</v>
      </c>
      <c r="F331" s="0" t="s">
        <v>333</v>
      </c>
      <c r="G331" s="0" t="n">
        <v>119.275</v>
      </c>
      <c r="H331" s="0" t="n">
        <v>1.09</v>
      </c>
      <c r="I331" s="0" t="s">
        <v>82</v>
      </c>
      <c r="J331" s="0" t="n">
        <v>3.31</v>
      </c>
      <c r="K331" s="5" t="n">
        <v>32.6000000000002</v>
      </c>
      <c r="L331" s="5" t="n">
        <f aca="false">L330+SQRT((M331-M330)^2+(N331-N330)^2)</f>
        <v>780.957331625166</v>
      </c>
      <c r="M331" s="5" t="n">
        <v>403.224647229631</v>
      </c>
      <c r="N331" s="5" t="n">
        <v>326.568263125024</v>
      </c>
      <c r="O331" s="3" t="n">
        <f aca="false">SLOPE(M328:M334,$K328:$K334)</f>
        <v>25.5037541090784</v>
      </c>
      <c r="P331" s="3" t="n">
        <f aca="false">SLOPE(N328:N334,$K328:$K334)</f>
        <v>-21.1951911697354</v>
      </c>
      <c r="Q331" s="5" t="n">
        <f aca="false">SQRT(O331^2+P331^2)</f>
        <v>33.1613872203495</v>
      </c>
      <c r="R331" s="3" t="n">
        <f aca="false">IF(P330*P332&lt;&gt;0,ASIN(($O330*$P332-$O332*$P330)/($Q330*$Q332))/(K332-K330),0)</f>
        <v>0.189663731039584</v>
      </c>
      <c r="S331" s="4" t="str">
        <f aca="false">IF(AND(Q331&gt;10,Q331&lt;25),Q331/R331,"")</f>
        <v/>
      </c>
      <c r="T331" s="6" t="n">
        <f aca="false">R331/Q331*180/PI()</f>
        <v>0.327698333096393</v>
      </c>
      <c r="U331" s="5" t="n">
        <f aca="false">SLOPE(O330:O334,$K330:$K334)</f>
        <v>5.48371484755169</v>
      </c>
      <c r="V331" s="5" t="n">
        <f aca="false">SLOPE(P330:P334,$K330:$K334)</f>
        <v>3.24241159949695</v>
      </c>
      <c r="W331" s="5" t="n">
        <f aca="false">IF(Q331&gt;0,(O331*U331+P331*V331)/Q331,"")</f>
        <v>2.14501826782159</v>
      </c>
      <c r="X331" s="5" t="n">
        <f aca="false">IF(Q331&gt;0,(O331*V331-P331*U331)/Q331,"")</f>
        <v>5.99860468280107</v>
      </c>
      <c r="Y331" s="5"/>
    </row>
    <row r="332" customFormat="false" ht="12.75" hidden="false" customHeight="false" outlineLevel="0" collapsed="false">
      <c r="A332" s="0" t="n">
        <v>32992</v>
      </c>
      <c r="B332" s="2" t="n">
        <v>0.529409722222222</v>
      </c>
      <c r="C332" s="4" t="n">
        <v>400.000000000205</v>
      </c>
      <c r="D332" s="0" t="n">
        <v>49.33244764</v>
      </c>
      <c r="E332" s="0" t="n">
        <v>8.57033784</v>
      </c>
      <c r="F332" s="0" t="s">
        <v>334</v>
      </c>
      <c r="G332" s="0" t="n">
        <v>120.143</v>
      </c>
      <c r="H332" s="0" t="n">
        <v>1.09</v>
      </c>
      <c r="I332" s="0" t="s">
        <v>82</v>
      </c>
      <c r="J332" s="0" t="n">
        <v>3.34</v>
      </c>
      <c r="K332" s="5" t="n">
        <v>32.7000000000002</v>
      </c>
      <c r="L332" s="5" t="n">
        <f aca="false">L331+SQRT((M332-M331)^2+(N332-N331)^2)</f>
        <v>784.287666286997</v>
      </c>
      <c r="M332" s="5" t="n">
        <v>405.801156981813</v>
      </c>
      <c r="N332" s="5" t="n">
        <v>324.45811468079</v>
      </c>
      <c r="O332" s="3" t="n">
        <f aca="false">SLOPE(M329:M335,$K329:$K335)</f>
        <v>26.0771461792549</v>
      </c>
      <c r="P332" s="3" t="n">
        <f aca="false">SLOPE(N329:N335,$K329:$K335)</f>
        <v>-20.8596734372608</v>
      </c>
      <c r="Q332" s="5" t="n">
        <f aca="false">SQRT(O332^2+P332^2)</f>
        <v>33.3937648186513</v>
      </c>
      <c r="R332" s="3" t="n">
        <f aca="false">IF(P331*P333&lt;&gt;0,ASIN(($O331*$P333-$O333*$P331)/($Q331*$Q333))/(K333-K331),0)</f>
        <v>0.178649163829285</v>
      </c>
      <c r="S332" s="4" t="str">
        <f aca="false">IF(AND(Q332&gt;10,Q332&lt;25),Q332/R332,"")</f>
        <v/>
      </c>
      <c r="T332" s="6" t="n">
        <f aca="false">R332/Q332*180/PI()</f>
        <v>0.306519590005684</v>
      </c>
      <c r="U332" s="5" t="n">
        <f aca="false">SLOPE(O331:O335,$K331:$K335)</f>
        <v>5.13750216156846</v>
      </c>
      <c r="V332" s="5" t="n">
        <f aca="false">SLOPE(P331:P335,$K331:$K335)</f>
        <v>3.27020596646703</v>
      </c>
      <c r="W332" s="5" t="n">
        <f aca="false">IF(Q332&gt;0,(O332*U332+P332*V332)/Q332,"")</f>
        <v>1.96910910427351</v>
      </c>
      <c r="X332" s="5" t="n">
        <f aca="false">IF(Q332&gt;0,(O332*V332-P332*U332)/Q332,"")</f>
        <v>5.76287991014079</v>
      </c>
      <c r="Y332" s="5"/>
    </row>
    <row r="333" customFormat="false" ht="12.75" hidden="false" customHeight="false" outlineLevel="0" collapsed="false">
      <c r="A333" s="0" t="n">
        <v>32993</v>
      </c>
      <c r="B333" s="2" t="n">
        <v>0.529409722222222</v>
      </c>
      <c r="C333" s="4" t="n">
        <v>500.000000000206</v>
      </c>
      <c r="D333" s="0" t="n">
        <v>49.33242893</v>
      </c>
      <c r="E333" s="0" t="n">
        <v>8.57037421</v>
      </c>
      <c r="F333" s="0" t="s">
        <v>335</v>
      </c>
      <c r="G333" s="0" t="n">
        <v>121.193</v>
      </c>
      <c r="H333" s="0" t="n">
        <v>1.09</v>
      </c>
      <c r="I333" s="0" t="s">
        <v>82</v>
      </c>
      <c r="J333" s="0" t="n">
        <v>3.36</v>
      </c>
      <c r="K333" s="5" t="n">
        <v>32.8000000000002</v>
      </c>
      <c r="L333" s="5" t="n">
        <f aca="false">L332+SQRT((M333-M332)^2+(N333-N332)^2)</f>
        <v>787.644926242864</v>
      </c>
      <c r="M333" s="5" t="n">
        <v>408.436351738328</v>
      </c>
      <c r="N333" s="5" t="n">
        <v>322.377984154474</v>
      </c>
      <c r="O333" s="3" t="n">
        <f aca="false">SLOPE(M330:M336,$K330:$K336)</f>
        <v>26.6068109973227</v>
      </c>
      <c r="P333" s="3" t="n">
        <f aca="false">SLOPE(N330:N336,$K330:$K336)</f>
        <v>-20.5503618236984</v>
      </c>
      <c r="Q333" s="5" t="n">
        <f aca="false">SQRT(O333^2+P333^2)</f>
        <v>33.619038691375</v>
      </c>
      <c r="R333" s="3" t="n">
        <f aca="false">IF(P332*P334&lt;&gt;0,ASIN(($O332*$P334-$O334*$P332)/($Q332*$Q334))/(K334-K332),0)</f>
        <v>0.167783964305393</v>
      </c>
      <c r="S333" s="4" t="str">
        <f aca="false">IF(AND(Q333&gt;10,Q333&lt;25),Q333/R333,"")</f>
        <v/>
      </c>
      <c r="T333" s="6" t="n">
        <f aca="false">R333/Q333*180/PI()</f>
        <v>0.285948480351372</v>
      </c>
      <c r="U333" s="5" t="n">
        <f aca="false">SLOPE(O332:O336,$K332:$K336)</f>
        <v>4.79413988928819</v>
      </c>
      <c r="V333" s="5" t="n">
        <f aca="false">SLOPE(P332:P336,$K332:$K336)</f>
        <v>3.23645566039251</v>
      </c>
      <c r="W333" s="5" t="n">
        <f aca="false">IF(Q333&gt;0,(O333*U333+P333*V333)/Q333,"")</f>
        <v>1.81582940672408</v>
      </c>
      <c r="X333" s="5" t="n">
        <f aca="false">IF(Q333&gt;0,(O333*V333-P333*U333)/Q333,"")</f>
        <v>5.49192007274568</v>
      </c>
      <c r="Y333" s="5"/>
    </row>
    <row r="334" customFormat="false" ht="12.75" hidden="false" customHeight="false" outlineLevel="0" collapsed="false">
      <c r="A334" s="0" t="n">
        <v>32994</v>
      </c>
      <c r="B334" s="2" t="n">
        <v>0.529409722222222</v>
      </c>
      <c r="C334" s="4" t="n">
        <v>600.000000000208</v>
      </c>
      <c r="D334" s="0" t="n">
        <v>49.33241067</v>
      </c>
      <c r="E334" s="0" t="n">
        <v>8.57041145</v>
      </c>
      <c r="F334" s="0" t="s">
        <v>336</v>
      </c>
      <c r="G334" s="0" t="n">
        <v>122.223</v>
      </c>
      <c r="H334" s="0" t="n">
        <v>1.09</v>
      </c>
      <c r="I334" s="0" t="s">
        <v>82</v>
      </c>
      <c r="J334" s="0" t="n">
        <v>3.38</v>
      </c>
      <c r="K334" s="5" t="n">
        <v>32.9000000000002</v>
      </c>
      <c r="L334" s="5" t="n">
        <f aca="false">L333+SQRT((M334-M333)^2+(N334-N333)^2)</f>
        <v>791.021570831968</v>
      </c>
      <c r="M334" s="5" t="n">
        <v>411.134577077089</v>
      </c>
      <c r="N334" s="5" t="n">
        <v>320.347883491357</v>
      </c>
      <c r="O334" s="3" t="n">
        <f aca="false">SLOPE(M331:M337,$K331:$K337)</f>
        <v>27.093780090322</v>
      </c>
      <c r="P334" s="3" t="n">
        <f aca="false">SLOPE(N331:N337,$K331:$K337)</f>
        <v>-20.2204029656335</v>
      </c>
      <c r="Q334" s="5" t="n">
        <f aca="false">SQRT(O334^2+P334^2)</f>
        <v>33.8073603772216</v>
      </c>
      <c r="R334" s="3" t="n">
        <f aca="false">IF(P333*P335&lt;&gt;0,ASIN(($O333*$P335-$O335*$P333)/($Q333*$Q335))/(K335-K333),0)</f>
        <v>0.16421534372392</v>
      </c>
      <c r="S334" s="4" t="str">
        <f aca="false">IF(AND(Q334&gt;10,Q334&lt;25),Q334/R334,"")</f>
        <v/>
      </c>
      <c r="T334" s="6" t="n">
        <f aca="false">R334/Q334*180/PI()</f>
        <v>0.278307623596965</v>
      </c>
      <c r="U334" s="5" t="n">
        <f aca="false">SLOPE(O333:O337,$K333:$K337)</f>
        <v>4.52220200641645</v>
      </c>
      <c r="V334" s="5" t="n">
        <f aca="false">SLOPE(P333:P337,$K333:$K337)</f>
        <v>3.08954257029966</v>
      </c>
      <c r="W334" s="5" t="n">
        <f aca="false">IF(Q334&gt;0,(O334*U334+P334*V334)/Q334,"")</f>
        <v>1.77629221166238</v>
      </c>
      <c r="X334" s="5" t="n">
        <f aca="false">IF(Q334&gt;0,(O334*V334-P334*U334)/Q334,"")</f>
        <v>5.18076927292834</v>
      </c>
      <c r="Y334" s="5"/>
    </row>
    <row r="335" customFormat="false" ht="12.75" hidden="false" customHeight="false" outlineLevel="0" collapsed="false">
      <c r="A335" s="0" t="n">
        <v>32995</v>
      </c>
      <c r="B335" s="2" t="n">
        <v>0.529409722222222</v>
      </c>
      <c r="C335" s="4" t="n">
        <v>700.000000000209</v>
      </c>
      <c r="D335" s="0" t="n">
        <v>49.33239266</v>
      </c>
      <c r="E335" s="0" t="n">
        <v>8.57044937</v>
      </c>
      <c r="F335" s="0" t="s">
        <v>337</v>
      </c>
      <c r="G335" s="0" t="n">
        <v>122.778</v>
      </c>
      <c r="H335" s="0" t="n">
        <v>0.93</v>
      </c>
      <c r="I335" s="0" t="s">
        <v>27</v>
      </c>
      <c r="J335" s="0" t="n">
        <v>3.41</v>
      </c>
      <c r="K335" s="5" t="n">
        <v>33.0000000000002</v>
      </c>
      <c r="L335" s="5" t="n">
        <f aca="false">L334+SQRT((M335-M334)^2+(N335-N334)^2)</f>
        <v>794.421268216002</v>
      </c>
      <c r="M335" s="5" t="n">
        <v>413.882068988168</v>
      </c>
      <c r="N335" s="5" t="n">
        <v>318.345577195717</v>
      </c>
      <c r="O335" s="3" t="n">
        <f aca="false">SLOPE(M332:M338,$K332:$K338)</f>
        <v>27.5641882343291</v>
      </c>
      <c r="P335" s="3" t="n">
        <f aca="false">SLOPE(N332:N338,$K332:$K338)</f>
        <v>-19.8797234223155</v>
      </c>
      <c r="Q335" s="5" t="n">
        <f aca="false">SQRT(O335^2+P335^2)</f>
        <v>33.9851125695544</v>
      </c>
      <c r="R335" s="3" t="n">
        <f aca="false">IF(P334*P336&lt;&gt;0,ASIN(($O334*$P336-$O336*$P334)/($Q334*$Q336))/(K336-K334),0)</f>
        <v>0.154462648954342</v>
      </c>
      <c r="S335" s="4" t="str">
        <f aca="false">IF(AND(Q335&gt;10,Q335&lt;25),Q335/R335,"")</f>
        <v/>
      </c>
      <c r="T335" s="6" t="n">
        <f aca="false">R335/Q335*180/PI()</f>
        <v>0.260409844439443</v>
      </c>
      <c r="U335" s="5" t="n">
        <f aca="false">SLOPE(O334:O338,$K334:$K338)</f>
        <v>4.33462181962636</v>
      </c>
      <c r="V335" s="5" t="n">
        <f aca="false">SLOPE(P334:P338,$K334:$K338)</f>
        <v>2.88307012047933</v>
      </c>
      <c r="W335" s="5" t="n">
        <f aca="false">IF(Q335&gt;0,(O335*U335+P335*V335)/Q335,"")</f>
        <v>1.82920374417802</v>
      </c>
      <c r="X335" s="5" t="n">
        <f aca="false">IF(Q335&gt;0,(O335*V335-P335*U335)/Q335,"")</f>
        <v>4.87391560257938</v>
      </c>
      <c r="Y335" s="5"/>
    </row>
    <row r="336" customFormat="false" ht="12.75" hidden="false" customHeight="false" outlineLevel="0" collapsed="false">
      <c r="A336" s="0" t="n">
        <v>32996</v>
      </c>
      <c r="B336" s="2" t="n">
        <v>0.529409722222222</v>
      </c>
      <c r="C336" s="4" t="n">
        <v>800.00000000021</v>
      </c>
      <c r="D336" s="0" t="n">
        <v>49.33237486</v>
      </c>
      <c r="E336" s="0" t="n">
        <v>8.57048752</v>
      </c>
      <c r="F336" s="0" t="s">
        <v>338</v>
      </c>
      <c r="G336" s="0" t="n">
        <v>123.956</v>
      </c>
      <c r="H336" s="0" t="n">
        <v>1.09</v>
      </c>
      <c r="I336" s="0" t="s">
        <v>82</v>
      </c>
      <c r="J336" s="0" t="n">
        <v>3.41</v>
      </c>
      <c r="K336" s="5" t="n">
        <v>33.1000000000002</v>
      </c>
      <c r="L336" s="5" t="n">
        <f aca="false">L335+SQRT((M336-M335)^2+(N336-N335)^2)</f>
        <v>797.820802969086</v>
      </c>
      <c r="M336" s="5" t="n">
        <v>416.646224865543</v>
      </c>
      <c r="N336" s="5" t="n">
        <v>316.366618170624</v>
      </c>
      <c r="O336" s="3" t="n">
        <f aca="false">SLOPE(M333:M339,$K333:$K339)</f>
        <v>27.9955275053958</v>
      </c>
      <c r="P336" s="3" t="n">
        <f aca="false">SLOPE(N333:N339,$K333:$K339)</f>
        <v>-19.576764807756</v>
      </c>
      <c r="Q336" s="5" t="n">
        <f aca="false">SQRT(O336^2+P336^2)</f>
        <v>34.1613711762799</v>
      </c>
      <c r="R336" s="3" t="n">
        <f aca="false">IF(P335*P337&lt;&gt;0,ASIN(($O335*$P337-$O337*$P335)/($Q335*$Q337))/(K337-K335),0)</f>
        <v>0.137772658142186</v>
      </c>
      <c r="S336" s="4" t="str">
        <f aca="false">IF(AND(Q336&gt;10,Q336&lt;25),Q336/R336,"")</f>
        <v/>
      </c>
      <c r="T336" s="6" t="n">
        <f aca="false">R336/Q336*180/PI()</f>
        <v>0.231073624156136</v>
      </c>
      <c r="U336" s="5" t="n">
        <f aca="false">SLOPE(O335:O339,$K335:$K339)</f>
        <v>4.4145955250027</v>
      </c>
      <c r="V336" s="5" t="n">
        <f aca="false">SLOPE(P335:P339,$K335:$K339)</f>
        <v>2.64522973949272</v>
      </c>
      <c r="W336" s="5" t="n">
        <f aca="false">IF(Q336&gt;0,(O336*U336+P336*V336)/Q336,"")</f>
        <v>2.10190304137257</v>
      </c>
      <c r="X336" s="5" t="n">
        <f aca="false">IF(Q336&gt;0,(O336*V336-P336*U336)/Q336,"")</f>
        <v>4.69764809545578</v>
      </c>
      <c r="Y336" s="5"/>
    </row>
    <row r="337" customFormat="false" ht="12.75" hidden="false" customHeight="false" outlineLevel="0" collapsed="false">
      <c r="A337" s="0" t="n">
        <v>32997</v>
      </c>
      <c r="B337" s="2" t="n">
        <v>0.529409722222222</v>
      </c>
      <c r="C337" s="4" t="n">
        <v>900.000000000212</v>
      </c>
      <c r="D337" s="0" t="n">
        <v>49.33235748</v>
      </c>
      <c r="E337" s="0" t="n">
        <v>8.57052645</v>
      </c>
      <c r="F337" s="0" t="s">
        <v>339</v>
      </c>
      <c r="G337" s="0" t="n">
        <v>124.678</v>
      </c>
      <c r="H337" s="0" t="n">
        <v>1.09</v>
      </c>
      <c r="I337" s="0" t="s">
        <v>82</v>
      </c>
      <c r="J337" s="0" t="n">
        <v>3.43</v>
      </c>
      <c r="K337" s="5" t="n">
        <v>33.2000000000002</v>
      </c>
      <c r="L337" s="5" t="n">
        <f aca="false">L336+SQRT((M337-M336)^2+(N337-N336)^2)</f>
        <v>801.239838410322</v>
      </c>
      <c r="M337" s="5" t="n">
        <v>419.466890974831</v>
      </c>
      <c r="N337" s="5" t="n">
        <v>314.434353683462</v>
      </c>
      <c r="O337" s="3" t="n">
        <f aca="false">SLOPE(M334:M340,$K334:$K340)</f>
        <v>28.417038292994</v>
      </c>
      <c r="P337" s="3" t="n">
        <f aca="false">SLOPE(N334:N340,$K334:$K340)</f>
        <v>-19.3274096174873</v>
      </c>
      <c r="Q337" s="5" t="n">
        <f aca="false">SQRT(O337^2+P337^2)</f>
        <v>34.3667983360049</v>
      </c>
      <c r="R337" s="3" t="n">
        <f aca="false">IF(P336*P338&lt;&gt;0,ASIN(($O336*$P338-$O338*$P336)/($Q336*$Q338))/(K338-K336),0)</f>
        <v>0.131438818143823</v>
      </c>
      <c r="S337" s="4" t="str">
        <f aca="false">IF(AND(Q337&gt;10,Q337&lt;25),Q337/R337,"")</f>
        <v/>
      </c>
      <c r="T337" s="6" t="n">
        <f aca="false">R337/Q337*180/PI()</f>
        <v>0.219132706811934</v>
      </c>
      <c r="U337" s="5" t="n">
        <f aca="false">SLOPE(O336:O340,$K336:$K340)</f>
        <v>4.67181907832104</v>
      </c>
      <c r="V337" s="5" t="n">
        <f aca="false">SLOPE(P336:P340,$K336:$K340)</f>
        <v>2.36927136843851</v>
      </c>
      <c r="W337" s="5" t="n">
        <f aca="false">IF(Q337&gt;0,(O337*U337+P337*V337)/Q337,"")</f>
        <v>2.53056402180708</v>
      </c>
      <c r="X337" s="5" t="n">
        <f aca="false">IF(Q337&gt;0,(O337*V337-P337*U337)/Q337,"")</f>
        <v>4.58645680775504</v>
      </c>
      <c r="Y337" s="5"/>
    </row>
    <row r="338" customFormat="false" ht="12.75" hidden="false" customHeight="false" outlineLevel="0" collapsed="false">
      <c r="A338" s="0" t="n">
        <v>32998</v>
      </c>
      <c r="B338" s="2" t="n">
        <v>0.529421296296296</v>
      </c>
      <c r="C338" s="4" t="n">
        <v>2.1316282072803E-010</v>
      </c>
      <c r="D338" s="0" t="n">
        <v>49.33234032</v>
      </c>
      <c r="E338" s="0" t="n">
        <v>8.57056606</v>
      </c>
      <c r="F338" s="0" t="s">
        <v>340</v>
      </c>
      <c r="G338" s="0" t="n">
        <v>125.774</v>
      </c>
      <c r="H338" s="0" t="n">
        <v>1.09</v>
      </c>
      <c r="I338" s="0" t="s">
        <v>82</v>
      </c>
      <c r="J338" s="0" t="n">
        <v>3.45</v>
      </c>
      <c r="K338" s="5" t="n">
        <v>33.3000000000002</v>
      </c>
      <c r="L338" s="5" t="n">
        <f aca="false">L337+SQRT((M338-M337)^2+(N338-N337)^2)</f>
        <v>804.68603002984</v>
      </c>
      <c r="M338" s="5" t="n">
        <v>422.336823913367</v>
      </c>
      <c r="N338" s="5" t="n">
        <v>312.526548240881</v>
      </c>
      <c r="O338" s="3" t="n">
        <f aca="false">SLOPE(M335:M341,$K335:$K341)</f>
        <v>28.8346659708028</v>
      </c>
      <c r="P338" s="3" t="n">
        <f aca="false">SLOPE(N335:N341,$K335:$K341)</f>
        <v>-19.0550248078079</v>
      </c>
      <c r="Q338" s="5" t="n">
        <f aca="false">SQRT(O338^2+P338^2)</f>
        <v>34.5620012741442</v>
      </c>
      <c r="R338" s="3" t="n">
        <f aca="false">IF(P337*P339&lt;&gt;0,ASIN(($O337*$P339-$O339*$P337)/($Q337*$Q339))/(K339-K337),0)</f>
        <v>0.135821374778974</v>
      </c>
      <c r="S338" s="4" t="str">
        <f aca="false">IF(AND(Q338&gt;10,Q338&lt;25),Q338/R338,"")</f>
        <v/>
      </c>
      <c r="T338" s="6" t="n">
        <f aca="false">R338/Q338*180/PI()</f>
        <v>0.225160327979084</v>
      </c>
      <c r="U338" s="5" t="n">
        <f aca="false">SLOPE(O337:O341,$K337:$K341)</f>
        <v>4.89308226958117</v>
      </c>
      <c r="V338" s="5" t="n">
        <f aca="false">SLOPE(P337:P341,$K337:$K341)</f>
        <v>2.02025351562193</v>
      </c>
      <c r="W338" s="5" t="n">
        <f aca="false">IF(Q338&gt;0,(O338*U338+P338*V338)/Q338,"")</f>
        <v>2.96841641602346</v>
      </c>
      <c r="X338" s="5" t="n">
        <f aca="false">IF(Q338&gt;0,(O338*V338-P338*U338)/Q338,"")</f>
        <v>4.38317035322092</v>
      </c>
      <c r="Y338" s="5"/>
    </row>
    <row r="339" customFormat="false" ht="12.75" hidden="false" customHeight="false" outlineLevel="0" collapsed="false">
      <c r="A339" s="0" t="n">
        <v>32999</v>
      </c>
      <c r="B339" s="2" t="n">
        <v>0.529421296296296</v>
      </c>
      <c r="C339" s="4" t="n">
        <v>100.000000000215</v>
      </c>
      <c r="D339" s="0" t="n">
        <v>49.33232321</v>
      </c>
      <c r="E339" s="0" t="n">
        <v>8.57060607</v>
      </c>
      <c r="F339" s="0" t="s">
        <v>341</v>
      </c>
      <c r="G339" s="0" t="n">
        <v>127.03</v>
      </c>
      <c r="H339" s="0" t="n">
        <v>1.09</v>
      </c>
      <c r="I339" s="0" t="s">
        <v>82</v>
      </c>
      <c r="J339" s="0" t="n">
        <v>3.48</v>
      </c>
      <c r="K339" s="5" t="n">
        <v>33.4000000000002</v>
      </c>
      <c r="L339" s="5" t="n">
        <f aca="false">L338+SQRT((M339-M338)^2+(N339-N338)^2)</f>
        <v>808.153341648425</v>
      </c>
      <c r="M339" s="5" t="n">
        <v>425.235738856958</v>
      </c>
      <c r="N339" s="5" t="n">
        <v>310.624301671638</v>
      </c>
      <c r="O339" s="3" t="n">
        <f aca="false">SLOPE(M336:M342,$K336:$K342)</f>
        <v>29.351916764127</v>
      </c>
      <c r="P339" s="3" t="n">
        <f aca="false">SLOPE(N336:N342,$K336:$K342)</f>
        <v>-18.8179785525431</v>
      </c>
      <c r="Q339" s="5" t="n">
        <f aca="false">SQRT(O339^2+P339^2)</f>
        <v>34.8661918558969</v>
      </c>
      <c r="R339" s="3" t="n">
        <f aca="false">IF(P338*P340&lt;&gt;0,ASIN(($O338*$P340-$O340*$P338)/($Q338*$Q340))/(K340-K338),0)</f>
        <v>0.128970042553203</v>
      </c>
      <c r="S339" s="4" t="str">
        <f aca="false">IF(AND(Q339&gt;10,Q339&lt;25),Q339/R339,"")</f>
        <v/>
      </c>
      <c r="T339" s="6" t="n">
        <f aca="false">R339/Q339*180/PI()</f>
        <v>0.211937086575498</v>
      </c>
      <c r="U339" s="5" t="n">
        <f aca="false">SLOPE(O338:O342,$K338:$K342)</f>
        <v>4.95237166128682</v>
      </c>
      <c r="V339" s="5" t="n">
        <f aca="false">SLOPE(P338:P342,$K338:$K342)</f>
        <v>1.59976442966524</v>
      </c>
      <c r="W339" s="5" t="n">
        <f aca="false">IF(Q339&gt;0,(O339*U339+P339*V339)/Q339,"")</f>
        <v>3.30570280049258</v>
      </c>
      <c r="X339" s="5" t="n">
        <f aca="false">IF(Q339&gt;0,(O339*V339-P339*U339)/Q339,"")</f>
        <v>4.01964678756161</v>
      </c>
      <c r="Y339" s="5"/>
    </row>
    <row r="340" customFormat="false" ht="12.75" hidden="false" customHeight="false" outlineLevel="0" collapsed="false">
      <c r="A340" s="0" t="n">
        <v>33000</v>
      </c>
      <c r="B340" s="2" t="n">
        <v>0.529421296296296</v>
      </c>
      <c r="C340" s="4" t="n">
        <v>200.000000000216</v>
      </c>
      <c r="D340" s="0" t="n">
        <v>49.33230623</v>
      </c>
      <c r="E340" s="0" t="n">
        <v>8.57064686</v>
      </c>
      <c r="F340" s="0" t="s">
        <v>342</v>
      </c>
      <c r="G340" s="0" t="n">
        <v>128.051</v>
      </c>
      <c r="H340" s="0" t="n">
        <v>1.09</v>
      </c>
      <c r="I340" s="0" t="s">
        <v>82</v>
      </c>
      <c r="J340" s="0" t="n">
        <v>3.52</v>
      </c>
      <c r="K340" s="5" t="n">
        <v>33.5000000000002</v>
      </c>
      <c r="L340" s="5" t="n">
        <f aca="false">L339+SQRT((M340-M339)^2+(N340-N339)^2)</f>
        <v>811.660237308303</v>
      </c>
      <c r="M340" s="5" t="n">
        <v>428.191166555416</v>
      </c>
      <c r="N340" s="5" t="n">
        <v>308.736508174336</v>
      </c>
      <c r="O340" s="3" t="n">
        <f aca="false">SLOPE(M337:M343,$K337:$K343)</f>
        <v>29.8639978089898</v>
      </c>
      <c r="P340" s="3" t="n">
        <f aca="false">SLOPE(N337:N343,$K337:$K343)</f>
        <v>-18.6468446560088</v>
      </c>
      <c r="Q340" s="5" t="n">
        <f aca="false">SQRT(O340^2+P340^2)</f>
        <v>35.2074307605749</v>
      </c>
      <c r="R340" s="3" t="n">
        <f aca="false">IF(P339*P341&lt;&gt;0,ASIN(($O339*$P341-$O341*$P339)/($Q339*$Q341))/(K341-K339),0)</f>
        <v>0.110797089374345</v>
      </c>
      <c r="S340" s="4" t="str">
        <f aca="false">IF(AND(Q340&gt;10,Q340&lt;25),Q340/R340,"")</f>
        <v/>
      </c>
      <c r="T340" s="6" t="n">
        <f aca="false">R340/Q340*180/PI()</f>
        <v>0.180308686727361</v>
      </c>
      <c r="U340" s="5" t="n">
        <f aca="false">SLOPE(O339:O343,$K339:$K343)</f>
        <v>4.73763934021396</v>
      </c>
      <c r="V340" s="5" t="n">
        <f aca="false">SLOPE(P339:P343,$K339:$K343)</f>
        <v>1.20270202555684</v>
      </c>
      <c r="W340" s="5" t="n">
        <f aca="false">IF(Q340&gt;0,(O340*U340+P340*V340)/Q340,"")</f>
        <v>3.38162286954574</v>
      </c>
      <c r="X340" s="5" t="n">
        <f aca="false">IF(Q340&gt;0,(O340*V340-P340*U340)/Q340,"")</f>
        <v>3.52935482041501</v>
      </c>
      <c r="Y340" s="5"/>
    </row>
    <row r="341" customFormat="false" ht="12.75" hidden="false" customHeight="false" outlineLevel="0" collapsed="false">
      <c r="A341" s="0" t="n">
        <v>33001</v>
      </c>
      <c r="B341" s="2" t="n">
        <v>0.529421296296296</v>
      </c>
      <c r="C341" s="4" t="n">
        <v>300.000000000217</v>
      </c>
      <c r="D341" s="0" t="n">
        <v>49.33228987</v>
      </c>
      <c r="E341" s="0" t="n">
        <v>8.57068804</v>
      </c>
      <c r="F341" s="0" t="s">
        <v>343</v>
      </c>
      <c r="G341" s="0" t="n">
        <v>128.922</v>
      </c>
      <c r="H341" s="0" t="n">
        <v>1.09</v>
      </c>
      <c r="I341" s="0" t="s">
        <v>82</v>
      </c>
      <c r="J341" s="0" t="n">
        <v>3.51</v>
      </c>
      <c r="K341" s="5" t="n">
        <v>33.6000000000002</v>
      </c>
      <c r="L341" s="5" t="n">
        <f aca="false">L340+SQRT((M341-M340)^2+(N341-N340)^2)</f>
        <v>815.154605941651</v>
      </c>
      <c r="M341" s="5" t="n">
        <v>431.174846806961</v>
      </c>
      <c r="N341" s="5" t="n">
        <v>306.917644709896</v>
      </c>
      <c r="O341" s="3" t="n">
        <f aca="false">SLOPE(M338:M344,$K338:$K344)</f>
        <v>30.3489135086911</v>
      </c>
      <c r="P341" s="3" t="n">
        <f aca="false">SLOPE(N338:N344,$K338:$K344)</f>
        <v>-18.5213729355759</v>
      </c>
      <c r="Q341" s="5" t="n">
        <f aca="false">SQRT(O341^2+P341^2)</f>
        <v>35.5541531551055</v>
      </c>
      <c r="R341" s="3" t="n">
        <f aca="false">IF(P340*P342&lt;&gt;0,ASIN(($O340*$P342-$O342*$P340)/($Q340*$Q342))/(K342-K340),0)</f>
        <v>0.0987435979553542</v>
      </c>
      <c r="S341" s="4" t="str">
        <f aca="false">IF(AND(Q341&gt;10,Q341&lt;25),Q341/R341,"")</f>
        <v/>
      </c>
      <c r="T341" s="6" t="n">
        <f aca="false">R341/Q341*180/PI()</f>
        <v>0.15912603492754</v>
      </c>
      <c r="U341" s="5" t="n">
        <f aca="false">SLOPE(O340:O344,$K340:$K344)</f>
        <v>4.430269854484</v>
      </c>
      <c r="V341" s="5" t="n">
        <f aca="false">SLOPE(P340:P344,$K340:$K344)</f>
        <v>0.850110610236934</v>
      </c>
      <c r="W341" s="5" t="n">
        <f aca="false">IF(Q341&gt;0,(O341*U341+P341*V341)/Q341,"")</f>
        <v>3.33881278137438</v>
      </c>
      <c r="X341" s="5" t="n">
        <f aca="false">IF(Q341&gt;0,(O341*V341-P341*U341)/Q341,"")</f>
        <v>3.0335306565318</v>
      </c>
      <c r="Y341" s="5"/>
    </row>
    <row r="342" customFormat="false" ht="12.75" hidden="false" customHeight="false" outlineLevel="0" collapsed="false">
      <c r="A342" s="0" t="n">
        <v>33002</v>
      </c>
      <c r="B342" s="2" t="n">
        <v>0.529421296296296</v>
      </c>
      <c r="C342" s="4" t="n">
        <v>400.000000000219</v>
      </c>
      <c r="D342" s="0" t="n">
        <v>49.33227332</v>
      </c>
      <c r="E342" s="0" t="n">
        <v>8.57073096</v>
      </c>
      <c r="F342" s="0" t="s">
        <v>344</v>
      </c>
      <c r="G342" s="0" t="n">
        <v>130.249</v>
      </c>
      <c r="H342" s="0" t="n">
        <v>1.09</v>
      </c>
      <c r="I342" s="0" t="s">
        <v>82</v>
      </c>
      <c r="J342" s="0" t="n">
        <v>3.62</v>
      </c>
      <c r="K342" s="5" t="n">
        <v>33.7000000000002</v>
      </c>
      <c r="L342" s="5" t="n">
        <f aca="false">L341+SQRT((M342-M341)^2+(N342-N341)^2)</f>
        <v>818.767927306185</v>
      </c>
      <c r="M342" s="5" t="n">
        <v>434.284595743293</v>
      </c>
      <c r="N342" s="5" t="n">
        <v>305.077657526142</v>
      </c>
      <c r="O342" s="3" t="n">
        <f aca="false">SLOPE(M339:M345,$K339:$K345)</f>
        <v>30.8123534291642</v>
      </c>
      <c r="P342" s="3" t="n">
        <f aca="false">SLOPE(N339:N345,$K339:$K345)</f>
        <v>-18.4034454014589</v>
      </c>
      <c r="Q342" s="5" t="n">
        <f aca="false">SQRT(O342^2+P342^2)</f>
        <v>35.8899418568518</v>
      </c>
      <c r="R342" s="3" t="n">
        <f aca="false">IF(P341*P343&lt;&gt;0,ASIN(($O341*$P343-$O343*$P341)/($Q341*$Q343))/(K343-K341),0)</f>
        <v>0.0861006479300402</v>
      </c>
      <c r="S342" s="4" t="str">
        <f aca="false">IF(AND(Q342&gt;10,Q342&lt;25),Q342/R342,"")</f>
        <v/>
      </c>
      <c r="T342" s="6" t="n">
        <f aca="false">R342/Q342*180/PI()</f>
        <v>0.137453656498229</v>
      </c>
      <c r="U342" s="5" t="n">
        <f aca="false">SLOPE(O341:O345,$K341:$K345)</f>
        <v>4.03801762933971</v>
      </c>
      <c r="V342" s="5" t="n">
        <f aca="false">SLOPE(P341:P345,$K341:$K345)</f>
        <v>0.643638159288164</v>
      </c>
      <c r="W342" s="5" t="n">
        <f aca="false">IF(Q342&gt;0,(O342*U342+P342*V342)/Q342,"")</f>
        <v>3.13669125112175</v>
      </c>
      <c r="X342" s="5" t="n">
        <f aca="false">IF(Q342&gt;0,(O342*V342-P342*U342)/Q342,"")</f>
        <v>2.6231706864187</v>
      </c>
      <c r="Y342" s="5"/>
    </row>
    <row r="343" customFormat="false" ht="12.75" hidden="false" customHeight="false" outlineLevel="0" collapsed="false">
      <c r="A343" s="0" t="n">
        <v>33003</v>
      </c>
      <c r="B343" s="2" t="n">
        <v>0.529421296296296</v>
      </c>
      <c r="C343" s="4" t="n">
        <v>500.00000000022</v>
      </c>
      <c r="D343" s="0" t="n">
        <v>49.33225672</v>
      </c>
      <c r="E343" s="0" t="n">
        <v>8.57077389</v>
      </c>
      <c r="F343" s="0" t="s">
        <v>345</v>
      </c>
      <c r="G343" s="0" t="n">
        <v>131.152</v>
      </c>
      <c r="H343" s="0" t="n">
        <v>1.09</v>
      </c>
      <c r="I343" s="0" t="s">
        <v>82</v>
      </c>
      <c r="J343" s="0" t="n">
        <v>3.63</v>
      </c>
      <c r="K343" s="5" t="n">
        <v>33.8000000000002</v>
      </c>
      <c r="L343" s="5" t="n">
        <f aca="false">L342+SQRT((M343-M342)^2+(N343-N342)^2)</f>
        <v>822.384707793652</v>
      </c>
      <c r="M343" s="5" t="n">
        <v>437.395071726604</v>
      </c>
      <c r="N343" s="5" t="n">
        <v>303.23211146826</v>
      </c>
      <c r="O343" s="3" t="n">
        <f aca="false">SLOPE(M340:M346,$K340:$K346)</f>
        <v>31.2465586241469</v>
      </c>
      <c r="P343" s="3" t="n">
        <f aca="false">SLOPE(N340:N346,$K340:$K346)</f>
        <v>-18.3383271670396</v>
      </c>
      <c r="Q343" s="5" t="n">
        <f aca="false">SQRT(O343^2+P343^2)</f>
        <v>36.2303970325696</v>
      </c>
      <c r="R343" s="3" t="n">
        <f aca="false">IF(P342*P344&lt;&gt;0,ASIN(($O342*$P344-$O344*$P342)/($Q342*$Q344))/(K344-K342),0)</f>
        <v>0.0679662227249766</v>
      </c>
      <c r="S343" s="4" t="str">
        <f aca="false">IF(AND(Q343&gt;10,Q343&lt;25),Q343/R343,"")</f>
        <v/>
      </c>
      <c r="T343" s="6" t="n">
        <f aca="false">R343/Q343*180/PI()</f>
        <v>0.107483716175856</v>
      </c>
      <c r="U343" s="5" t="n">
        <f aca="false">SLOPE(O342:O346,$K342:$K346)</f>
        <v>3.77978695742958</v>
      </c>
      <c r="V343" s="5" t="n">
        <f aca="false">SLOPE(P342:P346,$K342:$K346)</f>
        <v>0.601946607563585</v>
      </c>
      <c r="W343" s="5" t="n">
        <f aca="false">IF(Q343&gt;0,(O343*U343+P343*V343)/Q343,"")</f>
        <v>2.9551605749523</v>
      </c>
      <c r="X343" s="5" t="n">
        <f aca="false">IF(Q343&gt;0,(O343*V343-P343*U343)/Q343,"")</f>
        <v>2.43231476954766</v>
      </c>
      <c r="Y343" s="5"/>
    </row>
    <row r="344" customFormat="false" ht="12.75" hidden="false" customHeight="false" outlineLevel="0" collapsed="false">
      <c r="A344" s="0" t="n">
        <v>33004</v>
      </c>
      <c r="B344" s="2" t="n">
        <v>0.529421296296296</v>
      </c>
      <c r="C344" s="4" t="n">
        <v>600.000000000222</v>
      </c>
      <c r="D344" s="0" t="n">
        <v>49.33224013</v>
      </c>
      <c r="E344" s="0" t="n">
        <v>8.57081709</v>
      </c>
      <c r="F344" s="0" t="s">
        <v>346</v>
      </c>
      <c r="G344" s="0" t="n">
        <v>131.504</v>
      </c>
      <c r="H344" s="0" t="n">
        <v>1.41</v>
      </c>
      <c r="I344" s="0" t="s">
        <v>314</v>
      </c>
      <c r="J344" s="0" t="n">
        <v>3.64</v>
      </c>
      <c r="K344" s="5" t="n">
        <v>33.9000000000002</v>
      </c>
      <c r="L344" s="5" t="n">
        <f aca="false">L343+SQRT((M344-M343)^2+(N344-N343)^2)</f>
        <v>826.017762581441</v>
      </c>
      <c r="M344" s="5" t="n">
        <v>440.525111545756</v>
      </c>
      <c r="N344" s="5" t="n">
        <v>301.387677185993</v>
      </c>
      <c r="O344" s="3" t="n">
        <f aca="false">SLOPE(M341:M347,$K341:$K347)</f>
        <v>31.630310178504</v>
      </c>
      <c r="P344" s="3" t="n">
        <f aca="false">SLOPE(N341:N347,$K341:$K347)</f>
        <v>-18.3133122351585</v>
      </c>
      <c r="Q344" s="5" t="n">
        <f aca="false">SQRT(O344^2+P344^2)</f>
        <v>36.5493355207831</v>
      </c>
      <c r="R344" s="3" t="n">
        <f aca="false">IF(P343*P345&lt;&gt;0,ASIN(($O343*$P345-$O345*$P343)/($Q343*$Q345))/(K345-K343),0)</f>
        <v>0.0599737731265088</v>
      </c>
      <c r="S344" s="4" t="str">
        <f aca="false">IF(AND(Q344&gt;10,Q344&lt;25),Q344/R344,"")</f>
        <v/>
      </c>
      <c r="T344" s="6" t="n">
        <f aca="false">R344/Q344*180/PI()</f>
        <v>0.0940165951764051</v>
      </c>
      <c r="U344" s="5" t="n">
        <f aca="false">SLOPE(O343:O347,$K343:$K347)</f>
        <v>3.74432842757615</v>
      </c>
      <c r="V344" s="5" t="n">
        <f aca="false">SLOPE(P343:P347,$K343:$K347)</f>
        <v>0.749256759247778</v>
      </c>
      <c r="W344" s="5" t="n">
        <f aca="false">IF(Q344&gt;0,(O344*U344+P344*V344)/Q344,"")</f>
        <v>2.86497401679089</v>
      </c>
      <c r="X344" s="5" t="n">
        <f aca="false">IF(Q344&gt;0,(O344*V344-P344*U344)/Q344,"")</f>
        <v>2.52454054194944</v>
      </c>
      <c r="Y344" s="5"/>
    </row>
    <row r="345" customFormat="false" ht="12.75" hidden="false" customHeight="false" outlineLevel="0" collapsed="false">
      <c r="A345" s="0" t="n">
        <v>33005</v>
      </c>
      <c r="B345" s="2" t="n">
        <v>0.529421296296296</v>
      </c>
      <c r="C345" s="4" t="n">
        <v>700.000000000223</v>
      </c>
      <c r="D345" s="0" t="n">
        <v>49.33222383</v>
      </c>
      <c r="E345" s="0" t="n">
        <v>8.57086088</v>
      </c>
      <c r="F345" s="0" t="s">
        <v>347</v>
      </c>
      <c r="G345" s="0" t="n">
        <v>133.031</v>
      </c>
      <c r="H345" s="0" t="n">
        <v>1.41</v>
      </c>
      <c r="I345" s="0" t="s">
        <v>314</v>
      </c>
      <c r="J345" s="0" t="n">
        <v>3.66</v>
      </c>
      <c r="K345" s="5" t="n">
        <v>34.0000000000002</v>
      </c>
      <c r="L345" s="5" t="n">
        <f aca="false">L344+SQRT((M345-M344)^2+(N345-N344)^2)</f>
        <v>829.671611362905</v>
      </c>
      <c r="M345" s="5" t="n">
        <v>443.697897090737</v>
      </c>
      <c r="N345" s="5" t="n">
        <v>299.575484369716</v>
      </c>
      <c r="O345" s="3" t="n">
        <f aca="false">SLOPE(M342:M348,$K342:$K348)</f>
        <v>31.9589439486911</v>
      </c>
      <c r="P345" s="3" t="n">
        <f aca="false">SLOPE(N342:N348,$K342:$K348)</f>
        <v>-18.2446204390821</v>
      </c>
      <c r="Q345" s="5" t="n">
        <f aca="false">SQRT(O345^2+P345^2)</f>
        <v>36.800003713067</v>
      </c>
      <c r="R345" s="3" t="n">
        <f aca="false">IF(P344*P346&lt;&gt;0,ASIN(($O344*$P346-$O346*$P344)/($Q344*$Q346))/(K346-K344),0)</f>
        <v>0.0674792379945699</v>
      </c>
      <c r="S345" s="4" t="str">
        <f aca="false">IF(AND(Q345&gt;10,Q345&lt;25),Q345/R345,"")</f>
        <v/>
      </c>
      <c r="T345" s="6" t="n">
        <f aca="false">R345/Q345*180/PI()</f>
        <v>0.105061824775709</v>
      </c>
      <c r="U345" s="5" t="n">
        <f aca="false">SLOPE(O344:O348,$K344:$K348)</f>
        <v>3.87964482375114</v>
      </c>
      <c r="V345" s="5" t="n">
        <f aca="false">SLOPE(P344:P348,$K344:$K348)</f>
        <v>0.930317215877687</v>
      </c>
      <c r="W345" s="5" t="n">
        <f aca="false">IF(Q345&gt;0,(O345*U345+P345*V345)/Q345,"")</f>
        <v>2.90804500471995</v>
      </c>
      <c r="X345" s="5" t="n">
        <f aca="false">IF(Q345&gt;0,(O345*V345-P345*U345)/Q345,"")</f>
        <v>2.73137480605295</v>
      </c>
      <c r="Y345" s="5"/>
    </row>
    <row r="346" customFormat="false" ht="12.75" hidden="false" customHeight="false" outlineLevel="0" collapsed="false">
      <c r="A346" s="0" t="n">
        <v>33006</v>
      </c>
      <c r="B346" s="2" t="n">
        <v>0.529421296296296</v>
      </c>
      <c r="C346" s="4" t="n">
        <v>800.000000000225</v>
      </c>
      <c r="D346" s="0" t="n">
        <v>49.33220737</v>
      </c>
      <c r="E346" s="0" t="n">
        <v>8.57090543</v>
      </c>
      <c r="F346" s="0" t="s">
        <v>348</v>
      </c>
      <c r="G346" s="0" t="n">
        <v>133.727</v>
      </c>
      <c r="H346" s="0" t="n">
        <v>1.41</v>
      </c>
      <c r="I346" s="0" t="s">
        <v>314</v>
      </c>
      <c r="J346" s="0" t="n">
        <v>3.72</v>
      </c>
      <c r="K346" s="5" t="n">
        <v>34.1000000000002</v>
      </c>
      <c r="L346" s="5" t="n">
        <f aca="false">L345+SQRT((M346-M345)^2+(N346-N345)^2)</f>
        <v>833.382118085211</v>
      </c>
      <c r="M346" s="5" t="n">
        <v>446.925749147948</v>
      </c>
      <c r="N346" s="5" t="n">
        <v>297.745503158602</v>
      </c>
      <c r="O346" s="3" t="n">
        <f aca="false">SLOPE(M343:M349,$K343:$K349)</f>
        <v>32.3460542456069</v>
      </c>
      <c r="P346" s="3" t="n">
        <f aca="false">SLOPE(N343:N349,$K343:$K349)</f>
        <v>-18.1493254616559</v>
      </c>
      <c r="Q346" s="5" t="n">
        <f aca="false">SQRT(O346^2+P346^2)</f>
        <v>37.0899614447475</v>
      </c>
      <c r="R346" s="3" t="n">
        <f aca="false">IF(P345*P347&lt;&gt;0,ASIN(($O345*$P347-$O347*$P345)/($Q345*$Q347))/(K347-K345),0)</f>
        <v>0.076245465557343</v>
      </c>
      <c r="S346" s="4" t="str">
        <f aca="false">IF(AND(Q346&gt;10,Q346&lt;25),Q346/R346,"")</f>
        <v/>
      </c>
      <c r="T346" s="6" t="n">
        <f aca="false">R346/Q346*180/PI()</f>
        <v>0.117782365181307</v>
      </c>
      <c r="U346" s="5" t="n">
        <f aca="false">SLOPE(O345:O349,$K345:$K349)</f>
        <v>4.02143158746946</v>
      </c>
      <c r="V346" s="5" t="n">
        <f aca="false">SLOPE(P345:P349,$K345:$K349)</f>
        <v>1.08398036458966</v>
      </c>
      <c r="W346" s="5" t="n">
        <f aca="false">IF(Q346&gt;0,(O346*U346+P346*V346)/Q346,"")</f>
        <v>2.97665264513066</v>
      </c>
      <c r="X346" s="5" t="n">
        <f aca="false">IF(Q346&gt;0,(O346*V346-P346*U346)/Q346,"")</f>
        <v>2.91315369895748</v>
      </c>
      <c r="Y346" s="5"/>
    </row>
    <row r="347" customFormat="false" ht="12.75" hidden="false" customHeight="false" outlineLevel="0" collapsed="false">
      <c r="A347" s="0" t="n">
        <v>33007</v>
      </c>
      <c r="B347" s="2" t="n">
        <v>0.529421296296296</v>
      </c>
      <c r="C347" s="4" t="n">
        <v>900.000000000226</v>
      </c>
      <c r="D347" s="0" t="n">
        <v>49.33219106</v>
      </c>
      <c r="E347" s="0" t="n">
        <v>8.57095018</v>
      </c>
      <c r="F347" s="0" t="s">
        <v>349</v>
      </c>
      <c r="G347" s="0" t="n">
        <v>134.924</v>
      </c>
      <c r="H347" s="0" t="n">
        <v>1.41</v>
      </c>
      <c r="I347" s="0" t="s">
        <v>314</v>
      </c>
      <c r="J347" s="0" t="n">
        <v>3.72</v>
      </c>
      <c r="K347" s="5" t="n">
        <v>34.2000000000002</v>
      </c>
      <c r="L347" s="5" t="n">
        <f aca="false">L346+SQRT((M347-M346)^2+(N347-N346)^2)</f>
        <v>837.097069272336</v>
      </c>
      <c r="M347" s="5" t="n">
        <v>450.168092249083</v>
      </c>
      <c r="N347" s="5" t="n">
        <v>295.932198568289</v>
      </c>
      <c r="O347" s="3" t="n">
        <f aca="false">SLOPE(M344:M350,$K344:$K350)</f>
        <v>32.7608508043835</v>
      </c>
      <c r="P347" s="3" t="n">
        <f aca="false">SLOPE(N344:N350,$K344:$K350)</f>
        <v>-18.045692174167</v>
      </c>
      <c r="Q347" s="5" t="n">
        <f aca="false">SQRT(O347^2+P347^2)</f>
        <v>37.4021436748199</v>
      </c>
      <c r="R347" s="3" t="n">
        <f aca="false">IF(P346*P348&lt;&gt;0,ASIN(($O346*$P348-$O348*$P346)/($Q346*$Q348))/(K348-K346),0)</f>
        <v>0.0767248575090804</v>
      </c>
      <c r="S347" s="4" t="str">
        <f aca="false">IF(AND(Q347&gt;10,Q347&lt;25),Q347/R347,"")</f>
        <v/>
      </c>
      <c r="T347" s="6" t="n">
        <f aca="false">R347/Q347*180/PI()</f>
        <v>0.117533651472828</v>
      </c>
      <c r="U347" s="5" t="n">
        <f aca="false">SLOPE(O346:O350,$K346:$K350)</f>
        <v>4.05091746364521</v>
      </c>
      <c r="V347" s="5" t="n">
        <f aca="false">SLOPE(P346:P350,$K346:$K350)</f>
        <v>1.25154069720993</v>
      </c>
      <c r="W347" s="5" t="n">
        <f aca="false">IF(Q347&gt;0,(O347*U347+P347*V347)/Q347,"")</f>
        <v>2.94439231717618</v>
      </c>
      <c r="X347" s="5" t="n">
        <f aca="false">IF(Q347&gt;0,(O347*V347-P347*U347)/Q347,"")</f>
        <v>3.05071144105638</v>
      </c>
      <c r="Y347" s="5"/>
    </row>
    <row r="348" customFormat="false" ht="12.75" hidden="false" customHeight="false" outlineLevel="0" collapsed="false">
      <c r="A348" s="0" t="n">
        <v>33008</v>
      </c>
      <c r="B348" s="2" t="n">
        <v>0.52943287037037</v>
      </c>
      <c r="C348" s="4" t="n">
        <v>2.27373675443232E-010</v>
      </c>
      <c r="D348" s="0" t="n">
        <v>49.33217485</v>
      </c>
      <c r="E348" s="0" t="n">
        <v>8.57099567</v>
      </c>
      <c r="F348" s="0" t="s">
        <v>350</v>
      </c>
      <c r="G348" s="0" t="n">
        <v>136.152</v>
      </c>
      <c r="H348" s="0" t="n">
        <v>1.41</v>
      </c>
      <c r="I348" s="0" t="s">
        <v>314</v>
      </c>
      <c r="J348" s="0" t="n">
        <v>3.77</v>
      </c>
      <c r="K348" s="5" t="n">
        <v>34.3000000000002</v>
      </c>
      <c r="L348" s="5" t="n">
        <f aca="false">L347+SQRT((M348-M347)^2+(N348-N347)^2)</f>
        <v>840.853559457853</v>
      </c>
      <c r="M348" s="5" t="n">
        <v>453.464050546355</v>
      </c>
      <c r="N348" s="5" t="n">
        <v>294.130011725442</v>
      </c>
      <c r="O348" s="3" t="n">
        <f aca="false">SLOPE(M345:M351,$K345:$K351)</f>
        <v>33.1691791625334</v>
      </c>
      <c r="P348" s="3" t="n">
        <f aca="false">SLOPE(N345:N351,$K345:$K351)</f>
        <v>-17.9476177596771</v>
      </c>
      <c r="Q348" s="5" t="n">
        <f aca="false">SQRT(O348^2+P348^2)</f>
        <v>37.7135443781636</v>
      </c>
      <c r="R348" s="3" t="n">
        <f aca="false">IF(P347*P349&lt;&gt;0,ASIN(($O347*$P349-$O349*$P347)/($Q347*$Q349))/(K349-K347),0)</f>
        <v>0.0785544901430171</v>
      </c>
      <c r="S348" s="4" t="str">
        <f aca="false">IF(AND(Q348&gt;10,Q348&lt;25),Q348/R348,"")</f>
        <v/>
      </c>
      <c r="T348" s="6" t="n">
        <f aca="false">R348/Q348*180/PI()</f>
        <v>0.119342820230997</v>
      </c>
      <c r="U348" s="5" t="n">
        <f aca="false">SLOPE(O347:O351,$K347:$K351)</f>
        <v>4.00303219793148</v>
      </c>
      <c r="V348" s="5" t="n">
        <f aca="false">SLOPE(P347:P351,$K347:$K351)</f>
        <v>1.45602783484196</v>
      </c>
      <c r="W348" s="5" t="n">
        <f aca="false">IF(Q348&gt;0,(O348*U348+P348*V348)/Q348,"")</f>
        <v>2.82776553882147</v>
      </c>
      <c r="X348" s="5" t="n">
        <f aca="false">IF(Q348&gt;0,(O348*V348-P348*U348)/Q348,"")</f>
        <v>3.18559663029776</v>
      </c>
      <c r="Y348" s="5"/>
    </row>
    <row r="349" customFormat="false" ht="12.75" hidden="false" customHeight="false" outlineLevel="0" collapsed="false">
      <c r="A349" s="0" t="n">
        <v>33009</v>
      </c>
      <c r="B349" s="2" t="n">
        <v>0.52943287037037</v>
      </c>
      <c r="C349" s="4" t="n">
        <v>100.000000000229</v>
      </c>
      <c r="D349" s="0" t="n">
        <v>49.3321588</v>
      </c>
      <c r="E349" s="0" t="n">
        <v>8.57104174</v>
      </c>
      <c r="F349" s="0" t="s">
        <v>351</v>
      </c>
      <c r="G349" s="0" t="n">
        <v>137.185</v>
      </c>
      <c r="H349" s="0" t="n">
        <v>1.41</v>
      </c>
      <c r="I349" s="0" t="s">
        <v>314</v>
      </c>
      <c r="J349" s="0" t="n">
        <v>3.79</v>
      </c>
      <c r="K349" s="5" t="n">
        <v>34.4000000000002</v>
      </c>
      <c r="L349" s="5" t="n">
        <f aca="false">L348+SQRT((M349-M348)^2+(N349-N348)^2)</f>
        <v>844.638555276593</v>
      </c>
      <c r="M349" s="5" t="n">
        <v>456.802031302656</v>
      </c>
      <c r="N349" s="5" t="n">
        <v>292.345613278223</v>
      </c>
      <c r="O349" s="3" t="n">
        <f aca="false">SLOPE(M346:M352,$K346:$K352)</f>
        <v>33.5580972839626</v>
      </c>
      <c r="P349" s="3" t="n">
        <f aca="false">SLOPE(N346:N352,$K346:$K352)</f>
        <v>-17.8034841077766</v>
      </c>
      <c r="Q349" s="5" t="n">
        <f aca="false">SQRT(O349^2+P349^2)</f>
        <v>37.9882868749796</v>
      </c>
      <c r="R349" s="3" t="n">
        <f aca="false">IF(P348*P350&lt;&gt;0,ASIN(($O348*$P350-$O350*$P348)/($Q348*$Q350))/(K350-K348),0)</f>
        <v>0.0847616346135308</v>
      </c>
      <c r="S349" s="4" t="str">
        <f aca="false">IF(AND(Q349&gt;10,Q349&lt;25),Q349/R349,"")</f>
        <v/>
      </c>
      <c r="T349" s="6" t="n">
        <f aca="false">R349/Q349*180/PI()</f>
        <v>0.12784161454735</v>
      </c>
      <c r="U349" s="5" t="n">
        <f aca="false">SLOPE(O348:O352,$K348:$K352)</f>
        <v>3.97378223880861</v>
      </c>
      <c r="V349" s="5" t="n">
        <f aca="false">SLOPE(P348:P352,$K348:$K352)</f>
        <v>1.59857323812025</v>
      </c>
      <c r="W349" s="5" t="n">
        <f aca="false">IF(Q349&gt;0,(O349*U349+P349*V349)/Q349,"")</f>
        <v>2.76117736133863</v>
      </c>
      <c r="X349" s="5" t="n">
        <f aca="false">IF(Q349&gt;0,(O349*V349-P349*U349)/Q349,"")</f>
        <v>3.27448946529625</v>
      </c>
      <c r="Y349" s="5"/>
    </row>
    <row r="350" customFormat="false" ht="12.75" hidden="false" customHeight="false" outlineLevel="0" collapsed="false">
      <c r="A350" s="0" t="n">
        <v>33010</v>
      </c>
      <c r="B350" s="2" t="n">
        <v>0.52943287037037</v>
      </c>
      <c r="C350" s="4" t="n">
        <v>200.00000000023</v>
      </c>
      <c r="D350" s="0" t="n">
        <v>49.33214283</v>
      </c>
      <c r="E350" s="0" t="n">
        <v>8.57108845</v>
      </c>
      <c r="F350" s="0" t="s">
        <v>352</v>
      </c>
      <c r="G350" s="0" t="n">
        <v>137.894</v>
      </c>
      <c r="H350" s="0" t="n">
        <v>1.41</v>
      </c>
      <c r="I350" s="0" t="s">
        <v>314</v>
      </c>
      <c r="J350" s="0" t="n">
        <v>3.83</v>
      </c>
      <c r="K350" s="5" t="n">
        <v>34.5000000000002</v>
      </c>
      <c r="L350" s="5" t="n">
        <f aca="false">L349+SQRT((M350-M349)^2+(N350-N349)^2)</f>
        <v>848.460367332456</v>
      </c>
      <c r="M350" s="5" t="n">
        <v>460.186382355766</v>
      </c>
      <c r="N350" s="5" t="n">
        <v>290.570109028819</v>
      </c>
      <c r="O350" s="3" t="n">
        <f aca="false">SLOPE(M347:M353,$K347:$K353)</f>
        <v>33.97288973764</v>
      </c>
      <c r="P350" s="3" t="n">
        <f aca="false">SLOPE(N347:N353,$K347:$K353)</f>
        <v>-17.6446591462461</v>
      </c>
      <c r="Q350" s="5" t="n">
        <f aca="false">SQRT(O350^2+P350^2)</f>
        <v>38.2817349856698</v>
      </c>
      <c r="R350" s="3" t="n">
        <f aca="false">IF(P349*P351&lt;&gt;0,ASIN(($O349*$P351-$O351*$P349)/($Q349*$Q351))/(K351-K349),0)</f>
        <v>0.0870938141565326</v>
      </c>
      <c r="S350" s="4" t="str">
        <f aca="false">IF(AND(Q350&gt;10,Q350&lt;25),Q350/R350,"")</f>
        <v/>
      </c>
      <c r="T350" s="6" t="n">
        <f aca="false">R350/Q350*180/PI()</f>
        <v>0.130352189490211</v>
      </c>
      <c r="U350" s="5" t="n">
        <f aca="false">SLOPE(O349:O353,$K349:$K353)</f>
        <v>3.87778368070136</v>
      </c>
      <c r="V350" s="5" t="n">
        <f aca="false">SLOPE(P349:P353,$K349:$K353)</f>
        <v>1.61564692435126</v>
      </c>
      <c r="W350" s="5" t="n">
        <f aca="false">IF(Q350&gt;0,(O350*U350+P350*V350)/Q350,"")</f>
        <v>2.69663791802205</v>
      </c>
      <c r="X350" s="5" t="n">
        <f aca="false">IF(Q350&gt;0,(O350*V350-P350*U350)/Q350,"")</f>
        <v>3.2211279387142</v>
      </c>
      <c r="Y350" s="5"/>
    </row>
    <row r="351" customFormat="false" ht="12.75" hidden="false" customHeight="false" outlineLevel="0" collapsed="false">
      <c r="A351" s="0" t="n">
        <v>33011</v>
      </c>
      <c r="B351" s="2" t="n">
        <v>0.52943287037037</v>
      </c>
      <c r="C351" s="4" t="n">
        <v>300.000000000232</v>
      </c>
      <c r="D351" s="0" t="n">
        <v>49.33212694</v>
      </c>
      <c r="E351" s="0" t="n">
        <v>8.57113562</v>
      </c>
      <c r="F351" s="0" t="s">
        <v>353</v>
      </c>
      <c r="G351" s="0" t="n">
        <v>139.358</v>
      </c>
      <c r="H351" s="0" t="n">
        <v>1.41</v>
      </c>
      <c r="I351" s="0" t="s">
        <v>314</v>
      </c>
      <c r="J351" s="0" t="n">
        <v>3.86</v>
      </c>
      <c r="K351" s="5" t="n">
        <v>34.6000000000002</v>
      </c>
      <c r="L351" s="5" t="n">
        <f aca="false">L350+SQRT((M351-M350)^2+(N351-N350)^2)</f>
        <v>852.307632406141</v>
      </c>
      <c r="M351" s="5" t="n">
        <v>463.604062486033</v>
      </c>
      <c r="N351" s="5" t="n">
        <v>288.803498977228</v>
      </c>
      <c r="O351" s="3" t="n">
        <f aca="false">SLOPE(M348:M354,$K348:$K354)</f>
        <v>34.360511615796</v>
      </c>
      <c r="P351" s="3" t="n">
        <f aca="false">SLOPE(N348:N354,$K348:$K354)</f>
        <v>-17.4691575634615</v>
      </c>
      <c r="Q351" s="5" t="n">
        <f aca="false">SQRT(O351^2+P351^2)</f>
        <v>38.5462867793552</v>
      </c>
      <c r="R351" s="3" t="n">
        <f aca="false">IF(P350*P352&lt;&gt;0,ASIN(($O350*$P352-$O352*$P350)/($Q350*$Q352))/(K352-K350),0)</f>
        <v>0.0840302562280229</v>
      </c>
      <c r="S351" s="4" t="str">
        <f aca="false">IF(AND(Q351&gt;10,Q351&lt;25),Q351/R351,"")</f>
        <v/>
      </c>
      <c r="T351" s="6" t="n">
        <f aca="false">R351/Q351*180/PI()</f>
        <v>0.12490383472805</v>
      </c>
      <c r="U351" s="5" t="n">
        <f aca="false">SLOPE(O350:O354,$K350:$K354)</f>
        <v>3.58617034482766</v>
      </c>
      <c r="V351" s="5" t="n">
        <f aca="false">SLOPE(P350:P354,$K350:$K354)</f>
        <v>1.58110249650498</v>
      </c>
      <c r="W351" s="5" t="n">
        <f aca="false">IF(Q351&gt;0,(O351*U351+P351*V351)/Q351,"")</f>
        <v>2.48019010758382</v>
      </c>
      <c r="X351" s="5" t="n">
        <f aca="false">IF(Q351&gt;0,(O351*V351-P351*U351)/Q351,"")</f>
        <v>3.03465976294196</v>
      </c>
      <c r="Y351" s="5"/>
    </row>
    <row r="352" customFormat="false" ht="12.75" hidden="false" customHeight="false" outlineLevel="0" collapsed="false">
      <c r="A352" s="0" t="n">
        <v>33012</v>
      </c>
      <c r="B352" s="2" t="n">
        <v>0.52943287037037</v>
      </c>
      <c r="C352" s="4" t="n">
        <v>400.000000000233</v>
      </c>
      <c r="D352" s="0" t="n">
        <v>49.33211133</v>
      </c>
      <c r="E352" s="0" t="n">
        <v>8.57118316</v>
      </c>
      <c r="F352" s="0" t="s">
        <v>354</v>
      </c>
      <c r="G352" s="0" t="n">
        <v>140.258</v>
      </c>
      <c r="H352" s="0" t="n">
        <v>1.41</v>
      </c>
      <c r="I352" s="0" t="s">
        <v>314</v>
      </c>
      <c r="J352" s="0" t="n">
        <v>3.87</v>
      </c>
      <c r="K352" s="5" t="n">
        <v>34.7000000000002</v>
      </c>
      <c r="L352" s="5" t="n">
        <f aca="false">L351+SQRT((M352-M351)^2+(N352-N351)^2)</f>
        <v>856.164623552034</v>
      </c>
      <c r="M352" s="5" t="n">
        <v>467.048549185211</v>
      </c>
      <c r="N352" s="5" t="n">
        <v>287.068018617592</v>
      </c>
      <c r="O352" s="3" t="n">
        <f aca="false">SLOPE(M349:M355,$K349:$K355)</f>
        <v>34.754863116021</v>
      </c>
      <c r="P352" s="3" t="n">
        <f aca="false">SLOPE(N349:N355,$K349:$K355)</f>
        <v>-17.3154944127745</v>
      </c>
      <c r="Q352" s="5" t="n">
        <f aca="false">SQRT(O352^2+P352^2)</f>
        <v>38.8294586232178</v>
      </c>
      <c r="R352" s="3" t="n">
        <f aca="false">IF(P351*P353&lt;&gt;0,ASIN(($O351*$P353-$O353*$P351)/($Q351*$Q353))/(K353-K351),0)</f>
        <v>0.0784696733433863</v>
      </c>
      <c r="S352" s="4" t="str">
        <f aca="false">IF(AND(Q352&gt;10,Q352&lt;25),Q352/R352,"")</f>
        <v/>
      </c>
      <c r="T352" s="6" t="n">
        <f aca="false">R352/Q352*180/PI()</f>
        <v>0.115787890476998</v>
      </c>
      <c r="U352" s="5" t="n">
        <f aca="false">SLOPE(O351:O355,$K351:$K355)</f>
        <v>3.15767271360969</v>
      </c>
      <c r="V352" s="5" t="n">
        <f aca="false">SLOPE(P351:P355,$K351:$K355)</f>
        <v>1.56958768891564</v>
      </c>
      <c r="W352" s="5" t="n">
        <f aca="false">IF(Q352&gt;0,(O352*U352+P352*V352)/Q352,"")</f>
        <v>2.12638288033073</v>
      </c>
      <c r="X352" s="5" t="n">
        <f aca="false">IF(Q352&gt;0,(O352*V352-P352*U352)/Q352,"")</f>
        <v>2.81300521252754</v>
      </c>
      <c r="Y352" s="5"/>
    </row>
    <row r="353" customFormat="false" ht="12.75" hidden="false" customHeight="false" outlineLevel="0" collapsed="false">
      <c r="A353" s="0" t="n">
        <v>33013</v>
      </c>
      <c r="B353" s="2" t="n">
        <v>0.52943287037037</v>
      </c>
      <c r="C353" s="4" t="n">
        <v>500.000000000235</v>
      </c>
      <c r="D353" s="0" t="n">
        <v>49.3320959</v>
      </c>
      <c r="E353" s="0" t="n">
        <v>8.57123152</v>
      </c>
      <c r="F353" s="0" t="s">
        <v>355</v>
      </c>
      <c r="G353" s="0" t="n">
        <v>141.155</v>
      </c>
      <c r="H353" s="0" t="n">
        <v>1.41</v>
      </c>
      <c r="I353" s="0" t="s">
        <v>314</v>
      </c>
      <c r="J353" s="0" t="n">
        <v>3.91</v>
      </c>
      <c r="K353" s="5" t="n">
        <v>34.8000000000002</v>
      </c>
      <c r="L353" s="5" t="n">
        <f aca="false">L352+SQRT((M353-M352)^2+(N353-N352)^2)</f>
        <v>860.065921847597</v>
      </c>
      <c r="M353" s="5" t="n">
        <v>470.552446517185</v>
      </c>
      <c r="N353" s="5" t="n">
        <v>285.352550204025</v>
      </c>
      <c r="O353" s="3" t="n">
        <f aca="false">SLOPE(M350:M356,$K350:$K356)</f>
        <v>35.1060024351228</v>
      </c>
      <c r="P353" s="3" t="n">
        <f aca="false">SLOPE(N350:N356,$K350:$K356)</f>
        <v>-17.1602430123368</v>
      </c>
      <c r="Q353" s="5" t="n">
        <f aca="false">SQRT(O353^2+P353^2)</f>
        <v>39.0756362356047</v>
      </c>
      <c r="R353" s="3" t="n">
        <f aca="false">IF(P352*P354&lt;&gt;0,ASIN(($O352*$P354-$O354*$P352)/($Q352*$Q354))/(K354-K352),0)</f>
        <v>0.0712300417022479</v>
      </c>
      <c r="S353" s="4" t="str">
        <f aca="false">IF(AND(Q353&gt;10,Q353&lt;25),Q353/R353,"")</f>
        <v/>
      </c>
      <c r="T353" s="6" t="n">
        <f aca="false">R353/Q353*180/PI()</f>
        <v>0.104443104636157</v>
      </c>
      <c r="U353" s="5" t="n">
        <f aca="false">SLOPE(O352:O356,$K352:$K356)</f>
        <v>2.5221565084484</v>
      </c>
      <c r="V353" s="5" t="n">
        <f aca="false">SLOPE(P352:P356,$K352:$K356)</f>
        <v>1.71292721650508</v>
      </c>
      <c r="W353" s="5" t="n">
        <f aca="false">IF(Q353&gt;0,(O353*U353+P353*V353)/Q353,"")</f>
        <v>1.51369474505915</v>
      </c>
      <c r="X353" s="5" t="n">
        <f aca="false">IF(Q353&gt;0,(O353*V353-P353*U353)/Q353,"")</f>
        <v>2.64653005290565</v>
      </c>
      <c r="Y353" s="5"/>
    </row>
    <row r="354" customFormat="false" ht="12.75" hidden="false" customHeight="false" outlineLevel="0" collapsed="false">
      <c r="A354" s="0" t="n">
        <v>33014</v>
      </c>
      <c r="B354" s="2" t="n">
        <v>0.52943287037037</v>
      </c>
      <c r="C354" s="4" t="n">
        <v>600.000000000236</v>
      </c>
      <c r="D354" s="0" t="n">
        <v>49.33208063</v>
      </c>
      <c r="E354" s="0" t="n">
        <v>8.5712802</v>
      </c>
      <c r="F354" s="0" t="s">
        <v>356</v>
      </c>
      <c r="G354" s="0" t="n">
        <v>142.283</v>
      </c>
      <c r="H354" s="0" t="n">
        <v>1.41</v>
      </c>
      <c r="I354" s="0" t="s">
        <v>314</v>
      </c>
      <c r="J354" s="0" t="n">
        <v>3.92</v>
      </c>
      <c r="K354" s="5" t="n">
        <v>34.9000000000002</v>
      </c>
      <c r="L354" s="5" t="n">
        <f aca="false">L353+SQRT((M354-M353)^2+(N354-N353)^2)</f>
        <v>863.980309163643</v>
      </c>
      <c r="M354" s="5" t="n">
        <v>474.079528968264</v>
      </c>
      <c r="N354" s="5" t="n">
        <v>283.654870186086</v>
      </c>
      <c r="O354" s="3" t="n">
        <f aca="false">SLOPE(M351:M357,$K351:$K357)</f>
        <v>35.3932295003904</v>
      </c>
      <c r="P354" s="3" t="n">
        <f aca="false">SLOPE(N351:N357,$K351:$K357)</f>
        <v>-17.008565173556</v>
      </c>
      <c r="Q354" s="5" t="n">
        <f aca="false">SQRT(O354^2+P354^2)</f>
        <v>39.2679511017625</v>
      </c>
      <c r="R354" s="3" t="n">
        <f aca="false">IF(P353*P355&lt;&gt;0,ASIN(($O353*$P355-$O355*$P353)/($Q353*$Q355))/(K355-K353),0)</f>
        <v>0.0654163743387337</v>
      </c>
      <c r="S354" s="4" t="str">
        <f aca="false">IF(AND(Q354&gt;10,Q354&lt;25),Q354/R354,"")</f>
        <v/>
      </c>
      <c r="T354" s="6" t="n">
        <f aca="false">R354/Q354*180/PI()</f>
        <v>0.0954488852994705</v>
      </c>
      <c r="U354" s="5" t="n">
        <f aca="false">SLOPE(O353:O357,$K353:$K357)</f>
        <v>1.87887074528279</v>
      </c>
      <c r="V354" s="5" t="n">
        <f aca="false">SLOPE(P353:P357,$K353:$K357)</f>
        <v>1.92575266448196</v>
      </c>
      <c r="W354" s="5" t="n">
        <f aca="false">IF(Q354&gt;0,(O354*U354+P354*V354)/Q354,"")</f>
        <v>0.859352546811596</v>
      </c>
      <c r="X354" s="5" t="n">
        <f aca="false">IF(Q354&gt;0,(O354*V354-P354*U354)/Q354,"")</f>
        <v>2.54954737208927</v>
      </c>
      <c r="Y354" s="5"/>
    </row>
    <row r="355" customFormat="false" ht="12.75" hidden="false" customHeight="false" outlineLevel="0" collapsed="false">
      <c r="A355" s="0" t="n">
        <v>33015</v>
      </c>
      <c r="B355" s="2" t="n">
        <v>0.52943287037037</v>
      </c>
      <c r="C355" s="4" t="n">
        <v>700.000000000237</v>
      </c>
      <c r="D355" s="0" t="n">
        <v>49.33206525</v>
      </c>
      <c r="E355" s="0" t="n">
        <v>8.57132964</v>
      </c>
      <c r="F355" s="0" t="s">
        <v>357</v>
      </c>
      <c r="G355" s="0" t="n">
        <v>142.843</v>
      </c>
      <c r="H355" s="0" t="n">
        <v>1.41</v>
      </c>
      <c r="I355" s="0" t="s">
        <v>314</v>
      </c>
      <c r="J355" s="0" t="n">
        <v>3.98</v>
      </c>
      <c r="K355" s="5" t="n">
        <v>35.0000000000002</v>
      </c>
      <c r="L355" s="5" t="n">
        <f aca="false">L354+SQRT((M355-M354)^2+(N355-N354)^2)</f>
        <v>867.949639186806</v>
      </c>
      <c r="M355" s="5" t="n">
        <v>477.661677792227</v>
      </c>
      <c r="N355" s="5" t="n">
        <v>281.944960645857</v>
      </c>
      <c r="O355" s="3" t="n">
        <f aca="false">SLOPE(M352:M358,$K352:$K358)</f>
        <v>35.6201647804161</v>
      </c>
      <c r="P355" s="3" t="n">
        <f aca="false">SLOPE(N352:N358,$K352:$K358)</f>
        <v>-16.837828338613</v>
      </c>
      <c r="Q355" s="5" t="n">
        <f aca="false">SQRT(O355^2+P355^2)</f>
        <v>39.3993477375526</v>
      </c>
      <c r="R355" s="3" t="n">
        <f aca="false">IF(P354*P356&lt;&gt;0,ASIN(($O354*$P356-$O356*$P354)/($Q354*$Q356))/(K356-K354),0)</f>
        <v>0.0644635817226539</v>
      </c>
      <c r="S355" s="4" t="str">
        <f aca="false">IF(AND(Q355&gt;10,Q355&lt;25),Q355/R355,"")</f>
        <v/>
      </c>
      <c r="T355" s="6" t="n">
        <f aca="false">R355/Q355*180/PI()</f>
        <v>0.0937449825212301</v>
      </c>
      <c r="U355" s="5" t="n">
        <f aca="false">SLOPE(O354:O358,$K354:$K358)</f>
        <v>1.34891542642672</v>
      </c>
      <c r="V355" s="5" t="n">
        <f aca="false">SLOPE(P354:P358,$K354:$K358)</f>
        <v>2.1814608529072</v>
      </c>
      <c r="W355" s="5" t="n">
        <f aca="false">IF(Q355&gt;0,(O355*U355+P355*V355)/Q355,"")</f>
        <v>0.287251618247532</v>
      </c>
      <c r="X355" s="5" t="n">
        <f aca="false">IF(Q355&gt;0,(O355*V355-P355*U355)/Q355,"")</f>
        <v>2.54869197594232</v>
      </c>
      <c r="Y355" s="5"/>
    </row>
    <row r="356" customFormat="false" ht="12.75" hidden="false" customHeight="false" outlineLevel="0" collapsed="false">
      <c r="A356" s="0" t="n">
        <v>33016</v>
      </c>
      <c r="B356" s="2" t="n">
        <v>0.52943287037037</v>
      </c>
      <c r="C356" s="4" t="n">
        <v>800.000000000239</v>
      </c>
      <c r="D356" s="0" t="n">
        <v>49.33205013</v>
      </c>
      <c r="E356" s="0" t="n">
        <v>8.57137898</v>
      </c>
      <c r="F356" s="0" t="s">
        <v>358</v>
      </c>
      <c r="G356" s="0" t="n">
        <v>142.475</v>
      </c>
      <c r="H356" s="0" t="n">
        <v>1.09</v>
      </c>
      <c r="I356" s="0" t="s">
        <v>82</v>
      </c>
      <c r="J356" s="0" t="n">
        <v>3.96</v>
      </c>
      <c r="K356" s="5" t="n">
        <v>35.1000000000002</v>
      </c>
      <c r="L356" s="5" t="n">
        <f aca="false">L355+SQRT((M356-M355)^2+(N356-N355)^2)</f>
        <v>871.900045056386</v>
      </c>
      <c r="M356" s="5" t="n">
        <v>481.236581163401</v>
      </c>
      <c r="N356" s="5" t="n">
        <v>280.26395724872</v>
      </c>
      <c r="O356" s="3" t="n">
        <f aca="false">SLOPE(M353:M359,$K353:$K359)</f>
        <v>35.7588601975985</v>
      </c>
      <c r="P356" s="3" t="n">
        <f aca="false">SLOPE(N353:N359,$K353:$K359)</f>
        <v>-16.6202381413839</v>
      </c>
      <c r="Q356" s="5" t="n">
        <f aca="false">SQRT(O356^2+P356^2)</f>
        <v>39.4325804190863</v>
      </c>
      <c r="R356" s="3" t="n">
        <f aca="false">IF(P355*P357&lt;&gt;0,ASIN(($O355*$P357-$O357*$P355)/($Q355*$Q357))/(K357-K355),0)</f>
        <v>0.0643046960463845</v>
      </c>
      <c r="S356" s="4" t="str">
        <f aca="false">IF(AND(Q356&gt;10,Q356&lt;25),Q356/R356,"")</f>
        <v/>
      </c>
      <c r="T356" s="6" t="n">
        <f aca="false">R356/Q356*180/PI()</f>
        <v>0.0934351150031788</v>
      </c>
      <c r="U356" s="5" t="n">
        <f aca="false">SLOPE(O355:O359,$K355:$K359)</f>
        <v>1.08756232864181</v>
      </c>
      <c r="V356" s="5" t="n">
        <f aca="false">SLOPE(P355:P359,$K355:$K359)</f>
        <v>2.27238814267238</v>
      </c>
      <c r="W356" s="5" t="n">
        <f aca="false">IF(Q356&gt;0,(O356*U356+P356*V356)/Q356,"")</f>
        <v>0.0284626867751685</v>
      </c>
      <c r="X356" s="5" t="n">
        <f aca="false">IF(Q356&gt;0,(O356*V356-P356*U356)/Q356,"")</f>
        <v>2.51907315596439</v>
      </c>
      <c r="Y356" s="5"/>
    </row>
    <row r="357" customFormat="false" ht="12.75" hidden="false" customHeight="false" outlineLevel="0" collapsed="false">
      <c r="A357" s="0" t="n">
        <v>33017</v>
      </c>
      <c r="B357" s="2" t="n">
        <v>0.52943287037037</v>
      </c>
      <c r="C357" s="4" t="n">
        <v>900.00000000024</v>
      </c>
      <c r="D357" s="0" t="n">
        <v>49.33203517</v>
      </c>
      <c r="E357" s="0" t="n">
        <v>8.57142829</v>
      </c>
      <c r="F357" s="0" t="s">
        <v>359</v>
      </c>
      <c r="G357" s="0" t="n">
        <v>142.297</v>
      </c>
      <c r="H357" s="0" t="n">
        <v>1.09</v>
      </c>
      <c r="I357" s="0" t="s">
        <v>82</v>
      </c>
      <c r="J357" s="0" t="n">
        <v>3.95</v>
      </c>
      <c r="K357" s="5" t="n">
        <v>35.2000000000002</v>
      </c>
      <c r="L357" s="5" t="n">
        <f aca="false">L356+SQRT((M357-M356)^2+(N357-N356)^2)</f>
        <v>875.840944316706</v>
      </c>
      <c r="M357" s="5" t="n">
        <v>484.809311609257</v>
      </c>
      <c r="N357" s="5" t="n">
        <v>278.600742247213</v>
      </c>
      <c r="O357" s="3" t="n">
        <f aca="false">SLOPE(M354:M360,$K354:$K360)</f>
        <v>35.8626224591601</v>
      </c>
      <c r="P357" s="3" t="n">
        <f aca="false">SLOPE(N354:N360,$K354:$K360)</f>
        <v>-16.3915301961818</v>
      </c>
      <c r="Q357" s="5" t="n">
        <f aca="false">SQRT(O357^2+P357^2)</f>
        <v>39.4310785018695</v>
      </c>
      <c r="R357" s="3" t="n">
        <f aca="false">IF(P356*P358&lt;&gt;0,ASIN(($O356*$P358-$O358*$P356)/($Q356*$Q358))/(K358-K356),0)</f>
        <v>0.0651822758606363</v>
      </c>
      <c r="S357" s="4" t="str">
        <f aca="false">IF(AND(Q357&gt;10,Q357&lt;25),Q357/R357,"")</f>
        <v/>
      </c>
      <c r="T357" s="6" t="n">
        <f aca="false">R357/Q357*180/PI()</f>
        <v>0.0947138513011977</v>
      </c>
      <c r="U357" s="5" t="n">
        <f aca="false">SLOPE(O356:O360,$K356:$K360)</f>
        <v>1.11370876192992</v>
      </c>
      <c r="V357" s="5" t="n">
        <f aca="false">SLOPE(P356:P360,$K356:$K360)</f>
        <v>2.10998962089544</v>
      </c>
      <c r="W357" s="5" t="n">
        <f aca="false">IF(Q357&gt;0,(O357*U357+P357*V357)/Q357,"")</f>
        <v>0.135795379620662</v>
      </c>
      <c r="X357" s="5" t="n">
        <f aca="false">IF(Q357&gt;0,(O357*V357-P357*U357)/Q357,"")</f>
        <v>2.38200819090943</v>
      </c>
      <c r="Y357" s="5"/>
    </row>
    <row r="358" customFormat="false" ht="12.75" hidden="false" customHeight="false" outlineLevel="0" collapsed="false">
      <c r="A358" s="0" t="n">
        <v>33018</v>
      </c>
      <c r="B358" s="2" t="n">
        <v>0.529444444444445</v>
      </c>
      <c r="C358" s="4" t="n">
        <v>2.41584530158434E-010</v>
      </c>
      <c r="D358" s="0" t="n">
        <v>49.33202063</v>
      </c>
      <c r="E358" s="0" t="n">
        <v>8.5714779</v>
      </c>
      <c r="F358" s="0" t="s">
        <v>360</v>
      </c>
      <c r="G358" s="0" t="n">
        <v>141.745</v>
      </c>
      <c r="H358" s="0" t="n">
        <v>1.09</v>
      </c>
      <c r="I358" s="0" t="s">
        <v>82</v>
      </c>
      <c r="J358" s="0" t="n">
        <v>3.95</v>
      </c>
      <c r="K358" s="5" t="n">
        <v>35.3000000000002</v>
      </c>
      <c r="L358" s="5" t="n">
        <f aca="false">L357+SQRT((M358-M357)^2+(N358-N357)^2)</f>
        <v>879.782176257778</v>
      </c>
      <c r="M358" s="5" t="n">
        <v>488.403775520506</v>
      </c>
      <c r="N358" s="5" t="n">
        <v>276.984221785216</v>
      </c>
      <c r="O358" s="3" t="n">
        <f aca="false">SLOPE(M355:M361,$K355:$K361)</f>
        <v>35.9464583742318</v>
      </c>
      <c r="P358" s="3" t="n">
        <f aca="false">SLOPE(N355:N361,$K355:$K361)</f>
        <v>-16.140983818318</v>
      </c>
      <c r="Q358" s="5" t="n">
        <f aca="false">SQRT(O358^2+P358^2)</f>
        <v>39.4040509119758</v>
      </c>
      <c r="R358" s="3" t="n">
        <f aca="false">IF(P357*P359&lt;&gt;0,ASIN(($O357*$P359-$O359*$P357)/($Q357*$Q359))/(K359-K357),0)</f>
        <v>0.0628618774759499</v>
      </c>
      <c r="S358" s="4" t="str">
        <f aca="false">IF(AND(Q358&gt;10,Q358&lt;25),Q358/R358,"")</f>
        <v/>
      </c>
      <c r="T358" s="6" t="n">
        <f aca="false">R358/Q358*180/PI()</f>
        <v>0.0914048223033276</v>
      </c>
      <c r="U358" s="5" t="n">
        <f aca="false">SLOPE(O357:O361,$K357:$K361)</f>
        <v>1.29952982060383</v>
      </c>
      <c r="V358" s="5" t="n">
        <f aca="false">SLOPE(P357:P361,$K357:$K361)</f>
        <v>1.69982415577924</v>
      </c>
      <c r="W358" s="5" t="n">
        <f aca="false">IF(Q358&gt;0,(O358*U358+P358*V358)/Q358,"")</f>
        <v>0.489205042726484</v>
      </c>
      <c r="X358" s="5" t="n">
        <f aca="false">IF(Q358&gt;0,(O358*V358-P358*U358)/Q358,"")</f>
        <v>2.08299264074076</v>
      </c>
      <c r="Y358" s="5"/>
    </row>
    <row r="359" customFormat="false" ht="12.75" hidden="false" customHeight="false" outlineLevel="0" collapsed="false">
      <c r="A359" s="0" t="n">
        <v>33019</v>
      </c>
      <c r="B359" s="2" t="n">
        <v>0.529444444444445</v>
      </c>
      <c r="C359" s="4" t="n">
        <v>100.000000000243</v>
      </c>
      <c r="D359" s="0" t="n">
        <v>49.3320064</v>
      </c>
      <c r="E359" s="0" t="n">
        <v>8.57152747</v>
      </c>
      <c r="F359" s="0" t="s">
        <v>361</v>
      </c>
      <c r="G359" s="0" t="n">
        <v>141.302</v>
      </c>
      <c r="H359" s="0" t="n">
        <v>1.09</v>
      </c>
      <c r="I359" s="0" t="s">
        <v>82</v>
      </c>
      <c r="J359" s="0" t="n">
        <v>3.94</v>
      </c>
      <c r="K359" s="5" t="n">
        <v>35.4000000000003</v>
      </c>
      <c r="L359" s="5" t="n">
        <f aca="false">L358+SQRT((M359-M358)^2+(N359-N358)^2)</f>
        <v>883.706744728198</v>
      </c>
      <c r="M359" s="5" t="n">
        <v>491.99534039444</v>
      </c>
      <c r="N359" s="5" t="n">
        <v>275.402166338861</v>
      </c>
      <c r="O359" s="3" t="n">
        <f aca="false">SLOPE(M356:M362,$K356:$K362)</f>
        <v>36.0701468564204</v>
      </c>
      <c r="P359" s="3" t="n">
        <f aca="false">SLOPE(N356:N362,$K356:$K362)</f>
        <v>-15.9412614288097</v>
      </c>
      <c r="Q359" s="5" t="n">
        <f aca="false">SQRT(O359^2+P359^2)</f>
        <v>39.4357618182455</v>
      </c>
      <c r="R359" s="3" t="n">
        <f aca="false">IF(P358*P360&lt;&gt;0,ASIN(($O358*$P360-$O360*$P358)/($Q358*$Q360))/(K360-K358),0)</f>
        <v>0.0542467996840001</v>
      </c>
      <c r="S359" s="4" t="str">
        <f aca="false">IF(AND(Q359&gt;10,Q359&lt;25),Q359/R359,"")</f>
        <v/>
      </c>
      <c r="T359" s="6" t="n">
        <f aca="false">R359/Q359*180/PI()</f>
        <v>0.0788145716142042</v>
      </c>
      <c r="U359" s="5" t="n">
        <f aca="false">SLOPE(O358:O362,$K358:$K362)</f>
        <v>1.53452681893969</v>
      </c>
      <c r="V359" s="5" t="n">
        <f aca="false">SLOPE(P358:P362,$K358:$K362)</f>
        <v>1.1598192845442</v>
      </c>
      <c r="W359" s="5" t="n">
        <f aca="false">IF(Q359&gt;0,(O359*U359+P359*V359)/Q359,"")</f>
        <v>0.934725832331242</v>
      </c>
      <c r="X359" s="5" t="n">
        <f aca="false">IF(Q359&gt;0,(O359*V359-P359*U359)/Q359,"")</f>
        <v>1.68114275099363</v>
      </c>
      <c r="Y359" s="5"/>
    </row>
    <row r="360" customFormat="false" ht="12.75" hidden="false" customHeight="false" outlineLevel="0" collapsed="false">
      <c r="A360" s="0" t="n">
        <v>33020</v>
      </c>
      <c r="B360" s="2" t="n">
        <v>0.529444444444445</v>
      </c>
      <c r="C360" s="4" t="n">
        <v>200.000000000244</v>
      </c>
      <c r="D360" s="0" t="n">
        <v>49.33199209</v>
      </c>
      <c r="E360" s="0" t="n">
        <v>8.57157731</v>
      </c>
      <c r="F360" s="0" t="s">
        <v>362</v>
      </c>
      <c r="G360" s="0" t="n">
        <v>141.95</v>
      </c>
      <c r="H360" s="0" t="n">
        <v>1.09</v>
      </c>
      <c r="I360" s="0" t="s">
        <v>82</v>
      </c>
      <c r="J360" s="0" t="n">
        <v>3.96</v>
      </c>
      <c r="K360" s="5" t="n">
        <v>35.5000000000003</v>
      </c>
      <c r="L360" s="5" t="n">
        <f aca="false">L359+SQRT((M360-M359)^2+(N360-N359)^2)</f>
        <v>887.652803312027</v>
      </c>
      <c r="M360" s="5" t="n">
        <v>495.606470076304</v>
      </c>
      <c r="N360" s="5" t="n">
        <v>273.811216695481</v>
      </c>
      <c r="O360" s="3" t="n">
        <f aca="false">SLOPE(M357:M363,$K357:$K363)</f>
        <v>36.2119523799334</v>
      </c>
      <c r="P360" s="3" t="n">
        <f aca="false">SLOPE(N357:N363,$K357:$K363)</f>
        <v>-15.7903777146222</v>
      </c>
      <c r="Q360" s="5" t="n">
        <f aca="false">SQRT(O360^2+P360^2)</f>
        <v>39.5049556832684</v>
      </c>
      <c r="R360" s="3" t="n">
        <f aca="false">IF(P359*P361&lt;&gt;0,ASIN(($O359*$P361-$O361*$P359)/($Q359*$Q361))/(K361-K359),0)</f>
        <v>0.0416741760082685</v>
      </c>
      <c r="S360" s="4" t="str">
        <f aca="false">IF(AND(Q360&gt;10,Q360&lt;25),Q360/R360,"")</f>
        <v/>
      </c>
      <c r="T360" s="6" t="n">
        <f aca="false">R360/Q360*180/PI()</f>
        <v>0.0604418954194758</v>
      </c>
      <c r="U360" s="5" t="n">
        <f aca="false">SLOPE(O359:O363,$K359:$K363)</f>
        <v>1.64298380310691</v>
      </c>
      <c r="V360" s="5" t="n">
        <f aca="false">SLOPE(P359:P363,$K359:$K363)</f>
        <v>0.727021261608789</v>
      </c>
      <c r="W360" s="5" t="n">
        <f aca="false">IF(Q360&gt;0,(O360*U360+P360*V360)/Q360,"")</f>
        <v>1.21543512911929</v>
      </c>
      <c r="X360" s="5" t="n">
        <f aca="false">IF(Q360&gt;0,(O360*V360-P360*U360)/Q360,"")</f>
        <v>1.32313005370056</v>
      </c>
      <c r="Y360" s="5"/>
    </row>
    <row r="361" customFormat="false" ht="12.75" hidden="false" customHeight="false" outlineLevel="0" collapsed="false">
      <c r="A361" s="0" t="n">
        <v>33021</v>
      </c>
      <c r="B361" s="2" t="n">
        <v>0.529444444444445</v>
      </c>
      <c r="C361" s="4" t="n">
        <v>300.000000000246</v>
      </c>
      <c r="D361" s="0" t="n">
        <v>49.33197803</v>
      </c>
      <c r="E361" s="0" t="n">
        <v>8.57162741</v>
      </c>
      <c r="F361" s="0" t="s">
        <v>363</v>
      </c>
      <c r="G361" s="0" t="n">
        <v>142.692</v>
      </c>
      <c r="H361" s="0" t="n">
        <v>1.09</v>
      </c>
      <c r="I361" s="0" t="s">
        <v>82</v>
      </c>
      <c r="J361" s="0" t="n">
        <v>3.96</v>
      </c>
      <c r="K361" s="5" t="n">
        <v>35.6000000000003</v>
      </c>
      <c r="L361" s="5" t="n">
        <f aca="false">L360+SQRT((M361-M360)^2+(N361-N360)^2)</f>
        <v>891.605032098171</v>
      </c>
      <c r="M361" s="5" t="n">
        <v>499.236436737847</v>
      </c>
      <c r="N361" s="5" t="n">
        <v>272.24806142037</v>
      </c>
      <c r="O361" s="3" t="n">
        <f aca="false">SLOPE(M358:M364,$K358:$K364)</f>
        <v>36.3796403666113</v>
      </c>
      <c r="P361" s="3" t="n">
        <f aca="false">SLOPE(N358:N364,$K358:$K364)</f>
        <v>-15.7169211701401</v>
      </c>
      <c r="Q361" s="5" t="n">
        <f aca="false">SQRT(O361^2+P361^2)</f>
        <v>39.6295324760761</v>
      </c>
      <c r="R361" s="3" t="n">
        <f aca="false">IF(P360*P362&lt;&gt;0,ASIN(($O360*$P362-$O362*$P360)/($Q360*$Q362))/(K362-K360),0)</f>
        <v>0.0309322324941317</v>
      </c>
      <c r="S361" s="4" t="str">
        <f aca="false">IF(AND(Q361&gt;10,Q361&lt;25),Q361/R361,"")</f>
        <v/>
      </c>
      <c r="T361" s="6" t="n">
        <f aca="false">R361/Q361*180/PI()</f>
        <v>0.04472135455802</v>
      </c>
      <c r="U361" s="5" t="n">
        <f aca="false">SLOPE(O360:O364,$K360:$K364)</f>
        <v>1.66397107222225</v>
      </c>
      <c r="V361" s="5" t="n">
        <f aca="false">SLOPE(P360:P364,$K360:$K364)</f>
        <v>0.418106708509144</v>
      </c>
      <c r="W361" s="5" t="n">
        <f aca="false">IF(Q361&gt;0,(O361*U361+P361*V361)/Q361,"")</f>
        <v>1.36169456559</v>
      </c>
      <c r="X361" s="5" t="n">
        <f aca="false">IF(Q361&gt;0,(O361*V361-P361*U361)/Q361,"")</f>
        <v>1.04374367491999</v>
      </c>
      <c r="Y361" s="5"/>
    </row>
    <row r="362" customFormat="false" ht="12.75" hidden="false" customHeight="false" outlineLevel="0" collapsed="false">
      <c r="A362" s="0" t="n">
        <v>33022</v>
      </c>
      <c r="B362" s="2" t="n">
        <v>0.529444444444445</v>
      </c>
      <c r="C362" s="4" t="n">
        <v>400.000000000247</v>
      </c>
      <c r="D362" s="0" t="n">
        <v>49.33196391</v>
      </c>
      <c r="E362" s="0" t="n">
        <v>8.57167774</v>
      </c>
      <c r="F362" s="0" t="s">
        <v>364</v>
      </c>
      <c r="G362" s="0" t="n">
        <v>143.587</v>
      </c>
      <c r="H362" s="0" t="n">
        <v>1.09</v>
      </c>
      <c r="I362" s="0" t="s">
        <v>82</v>
      </c>
      <c r="J362" s="0" t="n">
        <v>3.98</v>
      </c>
      <c r="K362" s="5" t="n">
        <v>35.7000000000003</v>
      </c>
      <c r="L362" s="5" t="n">
        <f aca="false">L361+SQRT((M362-M361)^2+(N362-N361)^2)</f>
        <v>895.575206814366</v>
      </c>
      <c r="M362" s="5" t="n">
        <v>502.883069958401</v>
      </c>
      <c r="N362" s="5" t="n">
        <v>270.678235496305</v>
      </c>
      <c r="O362" s="3" t="n">
        <f aca="false">SLOPE(M359:M365,$K359:$K365)</f>
        <v>36.5589750286062</v>
      </c>
      <c r="P362" s="3" t="n">
        <f aca="false">SLOPE(N359:N365,$K359:$K365)</f>
        <v>-15.6732443053807</v>
      </c>
      <c r="Q362" s="5" t="n">
        <f aca="false">SQRT(O362^2+P362^2)</f>
        <v>39.7769938808654</v>
      </c>
      <c r="R362" s="3" t="n">
        <f aca="false">IF(P361*P363&lt;&gt;0,ASIN(($O361*$P363-$O363*$P361)/($Q361*$Q363))/(K363-K361),0)</f>
        <v>0.0260891136421708</v>
      </c>
      <c r="S362" s="4" t="str">
        <f aca="false">IF(AND(Q362&gt;10,Q362&lt;25),Q362/R362,"")</f>
        <v/>
      </c>
      <c r="T362" s="6" t="n">
        <f aca="false">R362/Q362*180/PI()</f>
        <v>0.0375794135527329</v>
      </c>
      <c r="U362" s="5" t="n">
        <f aca="false">SLOPE(O361:O365,$K361:$K365)</f>
        <v>1.70228052342517</v>
      </c>
      <c r="V362" s="5" t="n">
        <f aca="false">SLOPE(P361:P365,$K361:$K365)</f>
        <v>0.277149556110163</v>
      </c>
      <c r="W362" s="5" t="n">
        <f aca="false">IF(Q362&gt;0,(O362*U362+P362*V362)/Q362,"")</f>
        <v>1.45535880913788</v>
      </c>
      <c r="X362" s="5" t="n">
        <f aca="false">IF(Q362&gt;0,(O362*V362-P362*U362)/Q362,"")</f>
        <v>0.925473713051588</v>
      </c>
      <c r="Y362" s="5"/>
    </row>
    <row r="363" customFormat="false" ht="12.75" hidden="false" customHeight="false" outlineLevel="0" collapsed="false">
      <c r="A363" s="0" t="n">
        <v>33023</v>
      </c>
      <c r="B363" s="2" t="n">
        <v>0.529444444444445</v>
      </c>
      <c r="C363" s="4" t="n">
        <v>500.000000000249</v>
      </c>
      <c r="D363" s="0" t="n">
        <v>49.33194988</v>
      </c>
      <c r="E363" s="0" t="n">
        <v>8.57172822</v>
      </c>
      <c r="F363" s="0" t="s">
        <v>365</v>
      </c>
      <c r="G363" s="0" t="n">
        <v>144.229</v>
      </c>
      <c r="H363" s="0" t="n">
        <v>1.09</v>
      </c>
      <c r="I363" s="0" t="s">
        <v>82</v>
      </c>
      <c r="J363" s="0" t="n">
        <v>3.99</v>
      </c>
      <c r="K363" s="5" t="n">
        <v>35.8000000000003</v>
      </c>
      <c r="L363" s="5" t="n">
        <f aca="false">L362+SQRT((M363-M362)^2+(N363-N362)^2)</f>
        <v>899.551431170068</v>
      </c>
      <c r="M363" s="5" t="n">
        <v>506.540572090796</v>
      </c>
      <c r="N363" s="5" t="n">
        <v>269.11841554567</v>
      </c>
      <c r="O363" s="3" t="n">
        <f aca="false">SLOPE(M360:M366,$K360:$K366)</f>
        <v>36.7181274336375</v>
      </c>
      <c r="P363" s="3" t="n">
        <f aca="false">SLOPE(N360:N366,$K360:$K366)</f>
        <v>-15.6363175026261</v>
      </c>
      <c r="Q363" s="5" t="n">
        <f aca="false">SQRT(O363^2+P363^2)</f>
        <v>39.9088374583346</v>
      </c>
      <c r="R363" s="3" t="n">
        <f aca="false">IF(P362*P364&lt;&gt;0,ASIN(($O362*$P364-$O364*$P362)/($Q362*$Q364))/(K364-K362),0)</f>
        <v>0.0214552924697475</v>
      </c>
      <c r="S363" s="4" t="str">
        <f aca="false">IF(AND(Q363&gt;10,Q363&lt;25),Q363/R363,"")</f>
        <v/>
      </c>
      <c r="T363" s="6" t="n">
        <f aca="false">R363/Q363*180/PI()</f>
        <v>0.0308026438509704</v>
      </c>
      <c r="U363" s="5" t="n">
        <f aca="false">SLOPE(O362:O366,$K362:$K366)</f>
        <v>1.84435058278396</v>
      </c>
      <c r="V363" s="5" t="n">
        <f aca="false">SLOPE(P362:P366,$K362:$K366)</f>
        <v>0.150486650057113</v>
      </c>
      <c r="W363" s="5" t="n">
        <f aca="false">IF(Q363&gt;0,(O363*U363+P363*V363)/Q363,"")</f>
        <v>1.63793402298452</v>
      </c>
      <c r="X363" s="5" t="n">
        <f aca="false">IF(Q363&gt;0,(O363*V363-P363*U363)/Q363,"")</f>
        <v>0.861073423356386</v>
      </c>
      <c r="Y363" s="5"/>
    </row>
    <row r="364" customFormat="false" ht="12.75" hidden="false" customHeight="false" outlineLevel="0" collapsed="false">
      <c r="A364" s="0" t="n">
        <v>33024</v>
      </c>
      <c r="B364" s="2" t="n">
        <v>0.529444444444445</v>
      </c>
      <c r="C364" s="4" t="n">
        <v>600.00000000025</v>
      </c>
      <c r="D364" s="0" t="n">
        <v>49.33193576</v>
      </c>
      <c r="E364" s="0" t="n">
        <v>8.57177922</v>
      </c>
      <c r="F364" s="0" t="s">
        <v>366</v>
      </c>
      <c r="G364" s="0" t="n">
        <v>145.041</v>
      </c>
      <c r="H364" s="0" t="n">
        <v>1.09</v>
      </c>
      <c r="I364" s="0" t="s">
        <v>82</v>
      </c>
      <c r="J364" s="0" t="n">
        <v>4.03</v>
      </c>
      <c r="K364" s="5" t="n">
        <v>35.9000000000003</v>
      </c>
      <c r="L364" s="5" t="n">
        <f aca="false">L363+SQRT((M364-M363)^2+(N364-N363)^2)</f>
        <v>903.566242344314</v>
      </c>
      <c r="M364" s="5" t="n">
        <v>510.235752104407</v>
      </c>
      <c r="N364" s="5" t="n">
        <v>267.548589621605</v>
      </c>
      <c r="O364" s="3" t="n">
        <f aca="false">SLOPE(M361:M367,$K361:$K367)</f>
        <v>36.8746943825314</v>
      </c>
      <c r="P364" s="3" t="n">
        <f aca="false">SLOPE(N361:N367,$K361:$K367)</f>
        <v>-15.6216261941246</v>
      </c>
      <c r="Q364" s="5" t="n">
        <f aca="false">SQRT(O364^2+P364^2)</f>
        <v>40.0472007854988</v>
      </c>
      <c r="R364" s="3" t="n">
        <f aca="false">IF(P363*P365&lt;&gt;0,ASIN(($O363*$P365-$O365*$P363)/($Q363*$Q365))/(K365-K363),0)</f>
        <v>0.0209581000391324</v>
      </c>
      <c r="S364" s="4" t="str">
        <f aca="false">IF(AND(Q364&gt;10,Q364&lt;25),Q364/R364,"")</f>
        <v/>
      </c>
      <c r="T364" s="6" t="n">
        <f aca="false">R364/Q364*180/PI()</f>
        <v>0.0299848842191754</v>
      </c>
      <c r="U364" s="5" t="n">
        <f aca="false">SLOPE(O363:O367,$K363:$K367)</f>
        <v>2.00918288117354</v>
      </c>
      <c r="V364" s="5" t="n">
        <f aca="false">SLOPE(P363:P367,$K363:$K367)</f>
        <v>0.113162787404004</v>
      </c>
      <c r="W364" s="5" t="n">
        <f aca="false">IF(Q364&gt;0,(O364*U364+P364*V364)/Q364,"")</f>
        <v>1.80587448109894</v>
      </c>
      <c r="X364" s="5" t="n">
        <f aca="false">IF(Q364&gt;0,(O364*V364-P364*U364)/Q364,"")</f>
        <v>0.887940890470467</v>
      </c>
      <c r="Y364" s="5"/>
    </row>
    <row r="365" customFormat="false" ht="12.75" hidden="false" customHeight="false" outlineLevel="0" collapsed="false">
      <c r="A365" s="0" t="n">
        <v>33025</v>
      </c>
      <c r="B365" s="2" t="n">
        <v>0.529444444444445</v>
      </c>
      <c r="C365" s="4" t="n">
        <v>700.000000000252</v>
      </c>
      <c r="D365" s="0" t="n">
        <v>49.33192176</v>
      </c>
      <c r="E365" s="0" t="n">
        <v>8.5718302</v>
      </c>
      <c r="F365" s="0" t="s">
        <v>367</v>
      </c>
      <c r="G365" s="0" t="n">
        <v>145.689</v>
      </c>
      <c r="H365" s="0" t="n">
        <v>1.09</v>
      </c>
      <c r="I365" s="0" t="s">
        <v>82</v>
      </c>
      <c r="J365" s="0" t="n">
        <v>4.02</v>
      </c>
      <c r="K365" s="5" t="n">
        <v>36.0000000000003</v>
      </c>
      <c r="L365" s="5" t="n">
        <f aca="false">L364+SQRT((M365-M364)^2+(N365-N364)^2)</f>
        <v>907.574521195837</v>
      </c>
      <c r="M365" s="5" t="n">
        <v>513.929483951421</v>
      </c>
      <c r="N365" s="5" t="n">
        <v>265.992104994656</v>
      </c>
      <c r="O365" s="3" t="n">
        <f aca="false">SLOPE(M362:M368,$K362:$K368)</f>
        <v>37.0729209513613</v>
      </c>
      <c r="P365" s="3" t="n">
        <f aca="false">SLOPE(N362:N368,$K362:$K368)</f>
        <v>-15.604155447713</v>
      </c>
      <c r="Q365" s="5" t="n">
        <f aca="false">SQRT(O365^2+P365^2)</f>
        <v>40.2230174788301</v>
      </c>
      <c r="R365" s="3" t="n">
        <f aca="false">IF(P364*P366&lt;&gt;0,ASIN(($O364*$P366-$O366*$P364)/($Q364*$Q366))/(K366-K364),0)</f>
        <v>0.0215524131100411</v>
      </c>
      <c r="S365" s="4" t="str">
        <f aca="false">IF(AND(Q365&gt;10,Q365&lt;25),Q365/R365,"")</f>
        <v/>
      </c>
      <c r="T365" s="6" t="n">
        <f aca="false">R365/Q365*180/PI()</f>
        <v>0.0307003896507194</v>
      </c>
      <c r="U365" s="5" t="n">
        <f aca="false">SLOPE(O364:O368,$K364:$K368)</f>
        <v>2.1659840321035</v>
      </c>
      <c r="V365" s="5" t="n">
        <f aca="false">SLOPE(P364:P368,$K364:$K368)</f>
        <v>0.178678086235975</v>
      </c>
      <c r="W365" s="5" t="n">
        <f aca="false">IF(Q365&gt;0,(O365*U365+P365*V365)/Q365,"")</f>
        <v>1.92703678216466</v>
      </c>
      <c r="X365" s="5" t="n">
        <f aca="false">IF(Q365&gt;0,(O365*V365-P365*U365)/Q365,"")</f>
        <v>1.0049586688082</v>
      </c>
      <c r="Y365" s="5"/>
    </row>
    <row r="366" customFormat="false" ht="12.75" hidden="false" customHeight="false" outlineLevel="0" collapsed="false">
      <c r="A366" s="0" t="n">
        <v>33026</v>
      </c>
      <c r="B366" s="2" t="n">
        <v>0.529444444444445</v>
      </c>
      <c r="C366" s="4" t="n">
        <v>800.000000000253</v>
      </c>
      <c r="D366" s="0" t="n">
        <v>49.33190772</v>
      </c>
      <c r="E366" s="0" t="n">
        <v>8.57188128</v>
      </c>
      <c r="F366" s="0" t="s">
        <v>368</v>
      </c>
      <c r="G366" s="0" t="n">
        <v>146.56</v>
      </c>
      <c r="H366" s="0" t="n">
        <v>0.99</v>
      </c>
      <c r="I366" s="0" t="s">
        <v>27</v>
      </c>
      <c r="J366" s="0" t="n">
        <v>4.03</v>
      </c>
      <c r="K366" s="5" t="n">
        <v>36.1000000000003</v>
      </c>
      <c r="L366" s="5" t="n">
        <f aca="false">L365+SQRT((M366-M365)^2+(N366-N365)^2)</f>
        <v>911.591206072556</v>
      </c>
      <c r="M366" s="5" t="n">
        <v>517.630463489982</v>
      </c>
      <c r="N366" s="5" t="n">
        <v>264.431173268406</v>
      </c>
      <c r="O366" s="3" t="n">
        <f aca="false">SLOPE(M363:M369,$K363:$K369)</f>
        <v>37.3037535611363</v>
      </c>
      <c r="P366" s="3" t="n">
        <f aca="false">SLOPE(N363:N369,$K363:$K369)</f>
        <v>-15.6140820078086</v>
      </c>
      <c r="Q366" s="5" t="n">
        <f aca="false">SQRT(O366^2+P366^2)</f>
        <v>40.4397030985214</v>
      </c>
      <c r="R366" s="3" t="n">
        <f aca="false">IF(P365*P367&lt;&gt;0,ASIN(($O365*$P367-$O367*$P365)/($Q365*$Q367))/(K367-K365),0)</f>
        <v>0.02312960927461</v>
      </c>
      <c r="S366" s="4" t="str">
        <f aca="false">IF(AND(Q366&gt;10,Q366&lt;25),Q366/R366,"")</f>
        <v/>
      </c>
      <c r="T366" s="6" t="n">
        <f aca="false">R366/Q366*180/PI()</f>
        <v>0.0327704926515708</v>
      </c>
      <c r="U366" s="5" t="n">
        <f aca="false">SLOPE(O365:O369,$K365:$K369)</f>
        <v>2.24877178265804</v>
      </c>
      <c r="V366" s="5" t="n">
        <f aca="false">SLOPE(P365:P369,$K365:$K369)</f>
        <v>0.337503048048518</v>
      </c>
      <c r="W366" s="5" t="n">
        <f aca="false">IF(Q366&gt;0,(O366*U366+P366*V366)/Q366,"")</f>
        <v>1.94407530475346</v>
      </c>
      <c r="X366" s="5" t="n">
        <f aca="false">IF(Q366&gt;0,(O366*V366-P366*U366)/Q366,"")</f>
        <v>1.17959910451338</v>
      </c>
      <c r="Y366" s="5"/>
    </row>
    <row r="367" customFormat="false" ht="12.75" hidden="false" customHeight="false" outlineLevel="0" collapsed="false">
      <c r="A367" s="0" t="n">
        <v>33027</v>
      </c>
      <c r="B367" s="2" t="n">
        <v>0.529444444444445</v>
      </c>
      <c r="C367" s="4" t="n">
        <v>900.000000000254</v>
      </c>
      <c r="D367" s="0" t="n">
        <v>49.33189372</v>
      </c>
      <c r="E367" s="0" t="n">
        <v>8.57193273</v>
      </c>
      <c r="F367" s="0" t="s">
        <v>369</v>
      </c>
      <c r="G367" s="0" t="n">
        <v>147.323</v>
      </c>
      <c r="H367" s="0" t="n">
        <v>0.99</v>
      </c>
      <c r="I367" s="0" t="s">
        <v>27</v>
      </c>
      <c r="J367" s="0" t="n">
        <v>4.05</v>
      </c>
      <c r="K367" s="5" t="n">
        <v>36.2000000000003</v>
      </c>
      <c r="L367" s="5" t="n">
        <f aca="false">L366+SQRT((M367-M366)^2+(N367-N366)^2)</f>
        <v>915.630890525329</v>
      </c>
      <c r="M367" s="5" t="n">
        <v>521.358251853615</v>
      </c>
      <c r="N367" s="5" t="n">
        <v>262.874688641457</v>
      </c>
      <c r="O367" s="3" t="n">
        <f aca="false">SLOPE(M364:M370,$K364:$K370)</f>
        <v>37.5081892849218</v>
      </c>
      <c r="P367" s="3" t="n">
        <f aca="false">SLOPE(N364:N370,$K364:$K370)</f>
        <v>-15.5835082020821</v>
      </c>
      <c r="Q367" s="5" t="n">
        <f aca="false">SQRT(O367^2+P367^2)</f>
        <v>40.6166221062003</v>
      </c>
      <c r="R367" s="3" t="n">
        <f aca="false">IF(P366*P368&lt;&gt;0,ASIN(($O366*$P368-$O368*$P366)/($Q366*$Q368))/(K368-K366),0)</f>
        <v>0.0287133492907016</v>
      </c>
      <c r="S367" s="4" t="str">
        <f aca="false">IF(AND(Q367&gt;10,Q367&lt;25),Q367/R367,"")</f>
        <v/>
      </c>
      <c r="T367" s="6" t="n">
        <f aca="false">R367/Q367*180/PI()</f>
        <v>0.0405044448487265</v>
      </c>
      <c r="U367" s="5" t="n">
        <f aca="false">SLOPE(O366:O370,$K366:$K370)</f>
        <v>2.28446029035019</v>
      </c>
      <c r="V367" s="5" t="n">
        <f aca="false">SLOPE(P366:P370,$K366:$K370)</f>
        <v>0.553902056553853</v>
      </c>
      <c r="W367" s="5" t="n">
        <f aca="false">IF(Q367&gt;0,(O367*U367+P367*V367)/Q367,"")</f>
        <v>1.89711078241345</v>
      </c>
      <c r="X367" s="5" t="n">
        <f aca="false">IF(Q367&gt;0,(O367*V367-P367*U367)/Q367,"")</f>
        <v>1.38799747322972</v>
      </c>
      <c r="Y367" s="5"/>
    </row>
    <row r="368" customFormat="false" ht="12.75" hidden="false" customHeight="false" outlineLevel="0" collapsed="false">
      <c r="A368" s="0" t="n">
        <v>33028</v>
      </c>
      <c r="B368" s="2" t="n">
        <v>0.529456018518519</v>
      </c>
      <c r="C368" s="4" t="n">
        <v>2.55795384873636E-010</v>
      </c>
      <c r="D368" s="0" t="n">
        <v>49.3318797</v>
      </c>
      <c r="E368" s="0" t="n">
        <v>8.57198494</v>
      </c>
      <c r="F368" s="0" t="s">
        <v>370</v>
      </c>
      <c r="G368" s="0" t="n">
        <v>148.079</v>
      </c>
      <c r="H368" s="0" t="n">
        <v>0.9</v>
      </c>
      <c r="I368" s="0" t="s">
        <v>252</v>
      </c>
      <c r="J368" s="0" t="n">
        <v>4.1</v>
      </c>
      <c r="K368" s="5" t="n">
        <v>36.3000000000003</v>
      </c>
      <c r="L368" s="5" t="n">
        <f aca="false">L367+SQRT((M368-M367)^2+(N368-N367)^2)</f>
        <v>919.722290741821</v>
      </c>
      <c r="M368" s="5" t="n">
        <v>525.141105875934</v>
      </c>
      <c r="N368" s="5" t="n">
        <v>261.315980465647</v>
      </c>
      <c r="O368" s="3" t="n">
        <f aca="false">SLOPE(M365:M371,$K365:$K371)</f>
        <v>37.7400522318029</v>
      </c>
      <c r="P368" s="3" t="n">
        <f aca="false">SLOPE(N365:N371,$K365:$K371)</f>
        <v>-15.5426107738221</v>
      </c>
      <c r="Q368" s="5" t="n">
        <f aca="false">SQRT(O368^2+P368^2)</f>
        <v>40.8152458295395</v>
      </c>
      <c r="R368" s="3" t="n">
        <f aca="false">IF(P367*P369&lt;&gt;0,ASIN(($O367*$P369-$O369*$P367)/($Q367*$Q369))/(K369-K367),0)</f>
        <v>0.0346833872886224</v>
      </c>
      <c r="S368" s="4" t="str">
        <f aca="false">IF(AND(Q368&gt;10,Q368&lt;25),Q368/R368,"")</f>
        <v/>
      </c>
      <c r="T368" s="6" t="n">
        <f aca="false">R368/Q368*180/PI()</f>
        <v>0.0486879760360902</v>
      </c>
      <c r="U368" s="5" t="n">
        <f aca="false">SLOPE(O367:O371,$K367:$K371)</f>
        <v>2.3424096490493</v>
      </c>
      <c r="V368" s="5" t="n">
        <f aca="false">SLOPE(P367:P371,$K367:$K371)</f>
        <v>0.689300333132553</v>
      </c>
      <c r="W368" s="5" t="n">
        <f aca="false">IF(Q368&gt;0,(O368*U368+P368*V368)/Q368,"")</f>
        <v>1.90343422268519</v>
      </c>
      <c r="X368" s="5" t="n">
        <f aca="false">IF(Q368&gt;0,(O368*V368-P368*U368)/Q368,"")</f>
        <v>1.52936459784014</v>
      </c>
      <c r="Y368" s="5"/>
    </row>
    <row r="369" customFormat="false" ht="12.75" hidden="false" customHeight="false" outlineLevel="0" collapsed="false">
      <c r="A369" s="0" t="n">
        <v>33029</v>
      </c>
      <c r="B369" s="2" t="n">
        <v>0.529456018518519</v>
      </c>
      <c r="C369" s="4" t="n">
        <v>100.000000000257</v>
      </c>
      <c r="D369" s="0" t="n">
        <v>49.33186552</v>
      </c>
      <c r="E369" s="0" t="n">
        <v>8.57203743</v>
      </c>
      <c r="F369" s="0" t="s">
        <v>371</v>
      </c>
      <c r="G369" s="0" t="n">
        <v>149.021</v>
      </c>
      <c r="H369" s="0" t="n">
        <v>0.9</v>
      </c>
      <c r="I369" s="0" t="s">
        <v>252</v>
      </c>
      <c r="J369" s="0" t="n">
        <v>4.13</v>
      </c>
      <c r="K369" s="5" t="n">
        <v>36.4000000000003</v>
      </c>
      <c r="L369" s="5" t="n">
        <f aca="false">L368+SQRT((M369-M368)^2+(N369-N368)^2)</f>
        <v>923.839237267433</v>
      </c>
      <c r="M369" s="5" t="n">
        <v>528.944250266108</v>
      </c>
      <c r="N369" s="5" t="n">
        <v>259.739483893419</v>
      </c>
      <c r="O369" s="3" t="n">
        <f aca="false">SLOPE(M366:M372,$K366:$K372)</f>
        <v>37.979157507357</v>
      </c>
      <c r="P369" s="3" t="n">
        <f aca="false">SLOPE(N366:N372,$K366:$K372)</f>
        <v>-15.471139540682</v>
      </c>
      <c r="Q369" s="5" t="n">
        <f aca="false">SQRT(O369^2+P369^2)</f>
        <v>41.0094204257495</v>
      </c>
      <c r="R369" s="3" t="n">
        <f aca="false">IF(P368*P370&lt;&gt;0,ASIN(($O368*$P370-$O370*$P368)/($Q368*$Q370))/(K370-K368),0)</f>
        <v>0.0384999705078733</v>
      </c>
      <c r="S369" s="4" t="str">
        <f aca="false">IF(AND(Q369&gt;10,Q369&lt;25),Q369/R369,"")</f>
        <v/>
      </c>
      <c r="T369" s="6" t="n">
        <f aca="false">R369/Q369*180/PI()</f>
        <v>0.0537897341288496</v>
      </c>
      <c r="U369" s="5" t="n">
        <f aca="false">SLOPE(O368:O372,$K368:$K372)</f>
        <v>2.49740149603182</v>
      </c>
      <c r="V369" s="5" t="n">
        <f aca="false">SLOPE(P368:P372,$K368:$K372)</f>
        <v>0.736550757856223</v>
      </c>
      <c r="W369" s="5" t="n">
        <f aca="false">IF(Q369&gt;0,(O369*U369+P369*V369)/Q369,"")</f>
        <v>2.03499401739686</v>
      </c>
      <c r="X369" s="5" t="n">
        <f aca="false">IF(Q369&gt;0,(O369*V369-P369*U369)/Q369,"")</f>
        <v>1.62429079922271</v>
      </c>
      <c r="Y369" s="5"/>
    </row>
    <row r="370" customFormat="false" ht="12.75" hidden="false" customHeight="false" outlineLevel="0" collapsed="false">
      <c r="A370" s="0" t="n">
        <v>33030</v>
      </c>
      <c r="B370" s="2" t="n">
        <v>0.529456018518519</v>
      </c>
      <c r="C370" s="4" t="n">
        <v>200.000000000259</v>
      </c>
      <c r="D370" s="0" t="n">
        <v>49.33185177</v>
      </c>
      <c r="E370" s="0" t="n">
        <v>8.57208968</v>
      </c>
      <c r="F370" s="0" t="s">
        <v>372</v>
      </c>
      <c r="G370" s="0" t="n">
        <v>149.758</v>
      </c>
      <c r="H370" s="0" t="n">
        <v>0.9</v>
      </c>
      <c r="I370" s="0" t="s">
        <v>252</v>
      </c>
      <c r="J370" s="0" t="n">
        <v>4.1</v>
      </c>
      <c r="K370" s="5" t="n">
        <v>36.5000000000003</v>
      </c>
      <c r="L370" s="5" t="n">
        <f aca="false">L369+SQRT((M370-M369)^2+(N370-N369)^2)</f>
        <v>927.92198431606</v>
      </c>
      <c r="M370" s="5" t="n">
        <v>532.730003765226</v>
      </c>
      <c r="N370" s="5" t="n">
        <v>258.210793634739</v>
      </c>
      <c r="O370" s="3" t="n">
        <f aca="false">SLOPE(M367:M373,$K367:$K373)</f>
        <v>38.2104995950938</v>
      </c>
      <c r="P370" s="3" t="n">
        <f aca="false">SLOPE(N367:N373,$K367:$K373)</f>
        <v>-15.3933153102317</v>
      </c>
      <c r="Q370" s="5" t="n">
        <f aca="false">SQRT(O370^2+P370^2)</f>
        <v>41.1946165845354</v>
      </c>
      <c r="R370" s="3" t="n">
        <f aca="false">IF(P369*P371&lt;&gt;0,ASIN(($O369*$P371-$O371*$P369)/($Q369*$Q371))/(K371-K369),0)</f>
        <v>0.0388357532503396</v>
      </c>
      <c r="S370" s="4" t="str">
        <f aca="false">IF(AND(Q370&gt;10,Q370&lt;25),Q370/R370,"")</f>
        <v/>
      </c>
      <c r="T370" s="6" t="n">
        <f aca="false">R370/Q370*180/PI()</f>
        <v>0.0540149402990498</v>
      </c>
      <c r="U370" s="5" t="n">
        <f aca="false">SLOPE(O369:O373,$K369:$K373)</f>
        <v>2.78566970733742</v>
      </c>
      <c r="V370" s="5" t="n">
        <f aca="false">SLOPE(P369:P373,$K369:$K373)</f>
        <v>0.611079039116167</v>
      </c>
      <c r="W370" s="5" t="n">
        <f aca="false">IF(Q370&gt;0,(O370*U370+P370*V370)/Q370,"")</f>
        <v>2.3555334881335</v>
      </c>
      <c r="X370" s="5" t="n">
        <f aca="false">IF(Q370&gt;0,(O370*V370-P370*U370)/Q370,"")</f>
        <v>1.60774229797753</v>
      </c>
      <c r="Y370" s="5"/>
    </row>
    <row r="371" customFormat="false" ht="12.75" hidden="false" customHeight="false" outlineLevel="0" collapsed="false">
      <c r="A371" s="0" t="n">
        <v>33031</v>
      </c>
      <c r="B371" s="2" t="n">
        <v>0.529456018518519</v>
      </c>
      <c r="C371" s="4" t="n">
        <v>300.00000000026</v>
      </c>
      <c r="D371" s="0" t="n">
        <v>49.33183798</v>
      </c>
      <c r="E371" s="0" t="n">
        <v>8.57214252</v>
      </c>
      <c r="F371" s="0" t="s">
        <v>373</v>
      </c>
      <c r="G371" s="0" t="n">
        <v>150.499</v>
      </c>
      <c r="H371" s="0" t="n">
        <v>0.9</v>
      </c>
      <c r="I371" s="0" t="s">
        <v>252</v>
      </c>
      <c r="J371" s="0" t="n">
        <v>4.14</v>
      </c>
      <c r="K371" s="5" t="n">
        <v>36.6000000000003</v>
      </c>
      <c r="L371" s="5" t="n">
        <f aca="false">L370+SQRT((M371-M370)^2+(N371-N370)^2)</f>
        <v>932.0460529901</v>
      </c>
      <c r="M371" s="5" t="n">
        <v>536.55850638011</v>
      </c>
      <c r="N371" s="5" t="n">
        <v>256.677656277546</v>
      </c>
      <c r="O371" s="3" t="n">
        <f aca="false">SLOPE(M368:M374,$K368:$K374)</f>
        <v>38.444170427801</v>
      </c>
      <c r="P371" s="3" t="n">
        <f aca="false">SLOPE(N368:N374,$K368:$K374)</f>
        <v>-15.313505767311</v>
      </c>
      <c r="Q371" s="5" t="n">
        <f aca="false">SQRT(O371^2+P371^2)</f>
        <v>41.3818522877756</v>
      </c>
      <c r="R371" s="3" t="n">
        <f aca="false">IF(P370*P372&lt;&gt;0,ASIN(($O370*$P372-$O372*$P370)/($Q370*$Q372))/(K372-K370),0)</f>
        <v>0.0400895325333092</v>
      </c>
      <c r="S371" s="4" t="str">
        <f aca="false">IF(AND(Q371&gt;10,Q371&lt;25),Q371/R371,"")</f>
        <v/>
      </c>
      <c r="T371" s="6" t="n">
        <f aca="false">R371/Q371*180/PI()</f>
        <v>0.0555064814604629</v>
      </c>
      <c r="U371" s="5" t="n">
        <f aca="false">SLOPE(O370:O374,$K370:$K374)</f>
        <v>3.08118596331077</v>
      </c>
      <c r="V371" s="5" t="n">
        <f aca="false">SLOPE(P370:P374,$K370:$K374)</f>
        <v>0.456621765246569</v>
      </c>
      <c r="W371" s="5" t="n">
        <f aca="false">IF(Q371&gt;0,(O371*U371+P371*V371)/Q371,"")</f>
        <v>2.69347919669151</v>
      </c>
      <c r="X371" s="5" t="n">
        <f aca="false">IF(Q371&gt;0,(O371*V371-P371*U371)/Q371,"")</f>
        <v>1.56441049408085</v>
      </c>
      <c r="Y371" s="5"/>
    </row>
    <row r="372" customFormat="false" ht="12.75" hidden="false" customHeight="false" outlineLevel="0" collapsed="false">
      <c r="A372" s="0" t="n">
        <v>33032</v>
      </c>
      <c r="B372" s="2" t="n">
        <v>0.529456018518519</v>
      </c>
      <c r="C372" s="4" t="n">
        <v>400.000000000262</v>
      </c>
      <c r="D372" s="0" t="n">
        <v>49.33182431</v>
      </c>
      <c r="E372" s="0" t="n">
        <v>8.57219574</v>
      </c>
      <c r="F372" s="0" t="s">
        <v>374</v>
      </c>
      <c r="G372" s="0" t="n">
        <v>151.389</v>
      </c>
      <c r="H372" s="0" t="n">
        <v>0.9</v>
      </c>
      <c r="I372" s="0" t="s">
        <v>252</v>
      </c>
      <c r="J372" s="0" t="n">
        <v>4.16</v>
      </c>
      <c r="K372" s="5" t="n">
        <v>36.7000000000003</v>
      </c>
      <c r="L372" s="5" t="n">
        <f aca="false">L371+SQRT((M372-M371)^2+(N372-N371)^2)</f>
        <v>936.190783021902</v>
      </c>
      <c r="M372" s="5" t="n">
        <v>540.414541516088</v>
      </c>
      <c r="N372" s="5" t="n">
        <v>255.157860216679</v>
      </c>
      <c r="O372" s="3" t="n">
        <f aca="false">SLOPE(M369:M375,$K369:$K375)</f>
        <v>38.7562465195968</v>
      </c>
      <c r="P372" s="3" t="n">
        <f aca="false">SLOPE(N369:N375,$K369:$K375)</f>
        <v>-15.2531522815795</v>
      </c>
      <c r="Q372" s="5" t="n">
        <f aca="false">SQRT(O372^2+P372^2)</f>
        <v>41.6497935026432</v>
      </c>
      <c r="R372" s="3" t="n">
        <f aca="false">IF(P371*P373&lt;&gt;0,ASIN(($O371*$P373-$O373*$P371)/($Q371*$Q373))/(K373-K371),0)</f>
        <v>0.0374938509156674</v>
      </c>
      <c r="S372" s="4" t="str">
        <f aca="false">IF(AND(Q372&gt;10,Q372&lt;25),Q372/R372,"")</f>
        <v/>
      </c>
      <c r="T372" s="6" t="n">
        <f aca="false">R372/Q372*180/PI()</f>
        <v>0.0515786330374994</v>
      </c>
      <c r="U372" s="5" t="n">
        <f aca="false">SLOPE(O371:O375,$K371:$K375)</f>
        <v>3.28924157051531</v>
      </c>
      <c r="V372" s="5" t="n">
        <f aca="false">SLOPE(P371:P375,$K371:$K375)</f>
        <v>0.31447342553458</v>
      </c>
      <c r="W372" s="5" t="n">
        <f aca="false">IF(Q372&gt;0,(O372*U372+P372*V372)/Q372,"")</f>
        <v>2.94555952872666</v>
      </c>
      <c r="X372" s="5" t="n">
        <f aca="false">IF(Q372&gt;0,(O372*V372-P372*U372)/Q372,"")</f>
        <v>1.49722500222948</v>
      </c>
      <c r="Y372" s="5"/>
    </row>
    <row r="373" customFormat="false" ht="12.75" hidden="false" customHeight="false" outlineLevel="0" collapsed="false">
      <c r="A373" s="0" t="n">
        <v>33033</v>
      </c>
      <c r="B373" s="2" t="n">
        <v>0.529456018518519</v>
      </c>
      <c r="C373" s="4" t="n">
        <v>500.000000000263</v>
      </c>
      <c r="D373" s="0" t="n">
        <v>49.3318106</v>
      </c>
      <c r="E373" s="0" t="n">
        <v>8.57224938</v>
      </c>
      <c r="F373" s="0" t="s">
        <v>375</v>
      </c>
      <c r="G373" s="0" t="n">
        <v>152.216</v>
      </c>
      <c r="H373" s="0" t="n">
        <v>0.9</v>
      </c>
      <c r="I373" s="0" t="s">
        <v>252</v>
      </c>
      <c r="J373" s="0" t="n">
        <v>4.19</v>
      </c>
      <c r="K373" s="5" t="n">
        <v>36.8000000000003</v>
      </c>
      <c r="L373" s="5" t="n">
        <f aca="false">L372+SQRT((M373-M372)^2+(N373-N372)^2)</f>
        <v>940.365462267043</v>
      </c>
      <c r="M373" s="5" t="n">
        <v>544.301009010933</v>
      </c>
      <c r="N373" s="5" t="n">
        <v>253.63361705651</v>
      </c>
      <c r="O373" s="3" t="n">
        <f aca="false">SLOPE(M370:M376,$K370:$K376)</f>
        <v>39.0991188987742</v>
      </c>
      <c r="P373" s="3" t="n">
        <f aca="false">SLOPE(N370:N376,$K370:$K376)</f>
        <v>-15.23568153545</v>
      </c>
      <c r="Q373" s="5" t="n">
        <f aca="false">SQRT(O373^2+P373^2)</f>
        <v>41.9626868838273</v>
      </c>
      <c r="R373" s="3" t="n">
        <f aca="false">IF(P372*P374&lt;&gt;0,ASIN(($O372*$P374-$O374*$P372)/($Q372*$Q374))/(K374-K372),0)</f>
        <v>0.0343430928750255</v>
      </c>
      <c r="S373" s="4" t="str">
        <f aca="false">IF(AND(Q373&gt;10,Q373&lt;25),Q373/R373,"")</f>
        <v/>
      </c>
      <c r="T373" s="6" t="n">
        <f aca="false">R373/Q373*180/PI()</f>
        <v>0.0468919991375275</v>
      </c>
      <c r="U373" s="5" t="n">
        <f aca="false">SLOPE(O372:O376,$K372:$K376)</f>
        <v>3.30477296993546</v>
      </c>
      <c r="V373" s="5" t="n">
        <f aca="false">SLOPE(P372:P376,$K372:$K376)</f>
        <v>0.27079656049289</v>
      </c>
      <c r="W373" s="5" t="n">
        <f aca="false">IF(Q373&gt;0,(O373*U373+P373*V373)/Q373,"")</f>
        <v>2.98093259553897</v>
      </c>
      <c r="X373" s="5" t="n">
        <f aca="false">IF(Q373&gt;0,(O373*V373-P373*U373)/Q373,"")</f>
        <v>1.45220384961757</v>
      </c>
      <c r="Y373" s="5"/>
    </row>
    <row r="374" customFormat="false" ht="12.75" hidden="false" customHeight="false" outlineLevel="0" collapsed="false">
      <c r="A374" s="0" t="n">
        <v>33034</v>
      </c>
      <c r="B374" s="2" t="n">
        <v>0.529456018518519</v>
      </c>
      <c r="C374" s="4" t="n">
        <v>600.000000000264</v>
      </c>
      <c r="D374" s="0" t="n">
        <v>49.33179691</v>
      </c>
      <c r="E374" s="0" t="n">
        <v>8.57230351</v>
      </c>
      <c r="F374" s="0" t="s">
        <v>376</v>
      </c>
      <c r="G374" s="0" t="n">
        <v>152.959</v>
      </c>
      <c r="H374" s="0" t="n">
        <v>0.9</v>
      </c>
      <c r="I374" s="0" t="s">
        <v>252</v>
      </c>
      <c r="J374" s="0" t="n">
        <v>4.22</v>
      </c>
      <c r="K374" s="5" t="n">
        <v>36.9000000000003</v>
      </c>
      <c r="L374" s="5" t="n">
        <f aca="false">L373+SQRT((M374-M373)^2+(N374-N373)^2)</f>
        <v>944.572408789968</v>
      </c>
      <c r="M374" s="5" t="n">
        <v>548.222979861711</v>
      </c>
      <c r="N374" s="5" t="n">
        <v>252.111597446783</v>
      </c>
      <c r="O374" s="3" t="n">
        <f aca="false">SLOPE(M371:M377,$K371:$K377)</f>
        <v>39.4236183412626</v>
      </c>
      <c r="P374" s="3" t="n">
        <f aca="false">SLOPE(N371:N377,$K371:$K377)</f>
        <v>-15.2039165435389</v>
      </c>
      <c r="Q374" s="5" t="n">
        <f aca="false">SQRT(O374^2+P374^2)</f>
        <v>42.2537662390045</v>
      </c>
      <c r="R374" s="3" t="n">
        <f aca="false">IF(P373*P375&lt;&gt;0,ASIN(($O373*$P375-$O375*$P373)/($Q373*$Q375))/(K375-K373),0)</f>
        <v>0.0339832137155536</v>
      </c>
      <c r="S374" s="4" t="str">
        <f aca="false">IF(AND(Q374&gt;10,Q374&lt;25),Q374/R374,"")</f>
        <v/>
      </c>
      <c r="T374" s="6" t="n">
        <f aca="false">R374/Q374*180/PI()</f>
        <v>0.046080974395957</v>
      </c>
      <c r="U374" s="5" t="n">
        <f aca="false">SLOPE(O373:O377,$K373:$K377)</f>
        <v>3.22714684675836</v>
      </c>
      <c r="V374" s="5" t="n">
        <f aca="false">SLOPE(P373:P377,$K373:$K377)</f>
        <v>0.284296680552641</v>
      </c>
      <c r="W374" s="5" t="n">
        <f aca="false">IF(Q374&gt;0,(O374*U374+P374*V374)/Q374,"")</f>
        <v>2.9086965151909</v>
      </c>
      <c r="X374" s="5" t="n">
        <f aca="false">IF(Q374&gt;0,(O374*V374-P374*U374)/Q374,"")</f>
        <v>1.4264592372837</v>
      </c>
      <c r="Y374" s="5"/>
    </row>
    <row r="375" customFormat="false" ht="12.75" hidden="false" customHeight="false" outlineLevel="0" collapsed="false">
      <c r="A375" s="0" t="n">
        <v>33035</v>
      </c>
      <c r="B375" s="2" t="n">
        <v>0.529456018518519</v>
      </c>
      <c r="C375" s="4" t="n">
        <v>700.000000000266</v>
      </c>
      <c r="D375" s="0" t="n">
        <v>49.33178317</v>
      </c>
      <c r="E375" s="0" t="n">
        <v>8.5723585</v>
      </c>
      <c r="F375" s="0" t="s">
        <v>377</v>
      </c>
      <c r="G375" s="0" t="n">
        <v>153.967</v>
      </c>
      <c r="H375" s="0" t="n">
        <v>0.99</v>
      </c>
      <c r="I375" s="0" t="s">
        <v>27</v>
      </c>
      <c r="J375" s="0" t="n">
        <v>4.28</v>
      </c>
      <c r="K375" s="5" t="n">
        <v>37.0000000000003</v>
      </c>
      <c r="L375" s="5" t="n">
        <f aca="false">L374+SQRT((M375-M374)^2+(N375-N374)^2)</f>
        <v>948.839492195663</v>
      </c>
      <c r="M375" s="5" t="n">
        <v>552.207262076467</v>
      </c>
      <c r="N375" s="5" t="n">
        <v>250.584018962927</v>
      </c>
      <c r="O375" s="3" t="n">
        <f aca="false">SLOPE(M372:M378,$K372:$K378)</f>
        <v>39.7551053022258</v>
      </c>
      <c r="P375" s="3" t="n">
        <f aca="false">SLOPE(N372:N378,$K372:$K378)</f>
        <v>-15.180886923564</v>
      </c>
      <c r="Q375" s="5" t="n">
        <f aca="false">SQRT(O375^2+P375^2)</f>
        <v>42.5549964795804</v>
      </c>
      <c r="R375" s="3" t="n">
        <f aca="false">IF(P374*P376&lt;&gt;0,ASIN(($O374*$P376-$O376*$P374)/($Q374*$Q376))/(K376-K374),0)</f>
        <v>0.0339867427346084</v>
      </c>
      <c r="S375" s="4" t="str">
        <f aca="false">IF(AND(Q375&gt;10,Q375&lt;25),Q375/R375,"")</f>
        <v/>
      </c>
      <c r="T375" s="6" t="n">
        <f aca="false">R375/Q375*180/PI()</f>
        <v>0.0457595365804899</v>
      </c>
      <c r="U375" s="5" t="n">
        <f aca="false">SLOPE(O374:O378,$K374:$K378)</f>
        <v>3.11899243385446</v>
      </c>
      <c r="V375" s="5" t="n">
        <f aca="false">SLOPE(P374:P378,$K374:$K378)</f>
        <v>0.248561064546784</v>
      </c>
      <c r="W375" s="5" t="n">
        <f aca="false">IF(Q375&gt;0,(O375*U375+P375*V375)/Q375,"")</f>
        <v>2.8251088045074</v>
      </c>
      <c r="X375" s="5" t="n">
        <f aca="false">IF(Q375&gt;0,(O375*V375-P375*U375)/Q375,"")</f>
        <v>1.34486305917916</v>
      </c>
      <c r="Y375" s="5"/>
    </row>
    <row r="376" customFormat="false" ht="12.75" hidden="false" customHeight="false" outlineLevel="0" collapsed="false">
      <c r="A376" s="0" t="n">
        <v>33036</v>
      </c>
      <c r="B376" s="2" t="n">
        <v>0.529456018518519</v>
      </c>
      <c r="C376" s="4" t="n">
        <v>800.000000000267</v>
      </c>
      <c r="D376" s="0" t="n">
        <v>49.33176954</v>
      </c>
      <c r="E376" s="0" t="n">
        <v>8.57241343</v>
      </c>
      <c r="F376" s="0" t="s">
        <v>378</v>
      </c>
      <c r="G376" s="0" t="n">
        <v>154.458</v>
      </c>
      <c r="H376" s="0" t="n">
        <v>0.9</v>
      </c>
      <c r="I376" s="0" t="s">
        <v>252</v>
      </c>
      <c r="J376" s="0" t="n">
        <v>4.27</v>
      </c>
      <c r="K376" s="5" t="n">
        <v>37.1000000000003</v>
      </c>
      <c r="L376" s="5" t="n">
        <f aca="false">L375+SQRT((M376-M375)^2+(N376-N375)^2)</f>
        <v>953.09815086808</v>
      </c>
      <c r="M376" s="5" t="n">
        <v>556.18719815797</v>
      </c>
      <c r="N376" s="5" t="n">
        <v>249.068670001363</v>
      </c>
      <c r="O376" s="3" t="n">
        <f aca="false">SLOPE(M373:M379,$K373:$K379)</f>
        <v>40.0806398028388</v>
      </c>
      <c r="P376" s="3" t="n">
        <f aca="false">SLOPE(N373:N379,$K373:$K379)</f>
        <v>-15.1451513072761</v>
      </c>
      <c r="Q376" s="5" t="n">
        <f aca="false">SQRT(O376^2+P376^2)</f>
        <v>42.8466252477974</v>
      </c>
      <c r="R376" s="3" t="n">
        <f aca="false">IF(P375*P377&lt;&gt;0,ASIN(($O375*$P377-$O377*$P375)/($Q375*$Q377))/(K377-K375),0)</f>
        <v>0.0322998709452095</v>
      </c>
      <c r="S376" s="4" t="str">
        <f aca="false">IF(AND(Q376&gt;10,Q376&lt;25),Q376/R376,"")</f>
        <v/>
      </c>
      <c r="T376" s="6" t="n">
        <f aca="false">R376/Q376*180/PI()</f>
        <v>0.0431923464981147</v>
      </c>
      <c r="U376" s="5" t="n">
        <f aca="false">SLOPE(O375:O379,$K375:$K379)</f>
        <v>3.03956552853135</v>
      </c>
      <c r="V376" s="5" t="n">
        <f aca="false">SLOPE(P375:P379,$K375:$K379)</f>
        <v>0.159619085841347</v>
      </c>
      <c r="W376" s="5" t="n">
        <f aca="false">IF(Q376&gt;0,(O376*U376+P376*V376)/Q376,"")</f>
        <v>2.78692371240445</v>
      </c>
      <c r="X376" s="5" t="n">
        <f aca="false">IF(Q376&gt;0,(O376*V376-P376*U376)/Q376,"")</f>
        <v>1.22372099599486</v>
      </c>
      <c r="Y376" s="5"/>
    </row>
    <row r="377" customFormat="false" ht="12.75" hidden="false" customHeight="false" outlineLevel="0" collapsed="false">
      <c r="A377" s="0" t="n">
        <v>33037</v>
      </c>
      <c r="B377" s="2" t="n">
        <v>0.529456018518519</v>
      </c>
      <c r="C377" s="4" t="n">
        <v>900.000000000269</v>
      </c>
      <c r="D377" s="0" t="n">
        <v>49.331756</v>
      </c>
      <c r="E377" s="0" t="n">
        <v>8.57246886</v>
      </c>
      <c r="F377" s="0" t="s">
        <v>379</v>
      </c>
      <c r="G377" s="0" t="n">
        <v>155.594</v>
      </c>
      <c r="H377" s="0" t="n">
        <v>0.99</v>
      </c>
      <c r="I377" s="0" t="s">
        <v>27</v>
      </c>
      <c r="J377" s="0" t="n">
        <v>4.3</v>
      </c>
      <c r="K377" s="5" t="n">
        <v>37.2000000000003</v>
      </c>
      <c r="L377" s="5" t="n">
        <f aca="false">L376+SQRT((M377-M376)^2+(N377-N376)^2)</f>
        <v>957.387162940839</v>
      </c>
      <c r="M377" s="5" t="n">
        <v>560.20336138219</v>
      </c>
      <c r="N377" s="5" t="n">
        <v>247.563327011648</v>
      </c>
      <c r="O377" s="3" t="n">
        <f aca="false">SLOPE(M374:M380,$K374:$K380)</f>
        <v>40.3841815913653</v>
      </c>
      <c r="P377" s="3" t="n">
        <f aca="false">SLOPE(N374:N380,$K374:$K380)</f>
        <v>-15.1229158133051</v>
      </c>
      <c r="Q377" s="5" t="n">
        <f aca="false">SQRT(O377^2+P377^2)</f>
        <v>43.1229023315997</v>
      </c>
      <c r="R377" s="3" t="n">
        <f aca="false">IF(P376*P378&lt;&gt;0,ASIN(($O376*$P378-$O378*$P376)/($Q376*$Q378))/(K378-K376),0)</f>
        <v>0.0278894077191266</v>
      </c>
      <c r="S377" s="4" t="str">
        <f aca="false">IF(AND(Q377&gt;10,Q377&lt;25),Q377/R377,"")</f>
        <v/>
      </c>
      <c r="T377" s="6" t="n">
        <f aca="false">R377/Q377*180/PI()</f>
        <v>0.0370556077867372</v>
      </c>
      <c r="U377" s="5" t="n">
        <f aca="false">SLOPE(O376:O380,$K376:$K380)</f>
        <v>3.00387839533769</v>
      </c>
      <c r="V377" s="5" t="n">
        <f aca="false">SLOPE(P376:P380,$K376:$K380)</f>
        <v>-0.023426680155605</v>
      </c>
      <c r="W377" s="5" t="n">
        <f aca="false">IF(Q377&gt;0,(O377*U377+P377*V377)/Q377,"")</f>
        <v>2.82131868982117</v>
      </c>
      <c r="X377" s="5" t="n">
        <f aca="false">IF(Q377&gt;0,(O377*V377-P377*U377)/Q377,"")</f>
        <v>1.03150136877536</v>
      </c>
      <c r="Y377" s="5"/>
    </row>
    <row r="378" customFormat="false" ht="12.75" hidden="false" customHeight="false" outlineLevel="0" collapsed="false">
      <c r="A378" s="0" t="n">
        <v>33038</v>
      </c>
      <c r="B378" s="2" t="n">
        <v>0.529467592592593</v>
      </c>
      <c r="C378" s="4" t="n">
        <v>2.70006239588838E-010</v>
      </c>
      <c r="D378" s="0" t="n">
        <v>49.33174239</v>
      </c>
      <c r="E378" s="0" t="n">
        <v>8.57252489</v>
      </c>
      <c r="F378" s="0" t="s">
        <v>380</v>
      </c>
      <c r="G378" s="0" t="n">
        <v>156.349</v>
      </c>
      <c r="H378" s="0" t="n">
        <v>0.99</v>
      </c>
      <c r="I378" s="0" t="s">
        <v>27</v>
      </c>
      <c r="J378" s="0" t="n">
        <v>4.35</v>
      </c>
      <c r="K378" s="5" t="n">
        <v>37.3000000000003</v>
      </c>
      <c r="L378" s="5" t="n">
        <f aca="false">L377+SQRT((M378-M377)^2+(N378-N377)^2)</f>
        <v>961.719622329735</v>
      </c>
      <c r="M378" s="5" t="n">
        <v>564.262998785242</v>
      </c>
      <c r="N378" s="5" t="n">
        <v>246.050201599734</v>
      </c>
      <c r="O378" s="3" t="n">
        <f aca="false">SLOPE(M375:M381,$K375:$K381)</f>
        <v>40.6685764136201</v>
      </c>
      <c r="P378" s="3" t="n">
        <f aca="false">SLOPE(N375:N381,$K375:$K381)</f>
        <v>-15.108621566395</v>
      </c>
      <c r="Q378" s="5" t="n">
        <f aca="false">SQRT(O378^2+P378^2)</f>
        <v>43.3843699175981</v>
      </c>
      <c r="R378" s="3" t="n">
        <f aca="false">IF(P377*P379&lt;&gt;0,ASIN(($O377*$P379-$O379*$P377)/($Q377*$Q379))/(K379-K377),0)</f>
        <v>0.0243377594767608</v>
      </c>
      <c r="S378" s="4" t="str">
        <f aca="false">IF(AND(Q378&gt;10,Q378&lt;25),Q378/R378,"")</f>
        <v/>
      </c>
      <c r="T378" s="6" t="n">
        <f aca="false">R378/Q378*180/PI()</f>
        <v>0.0321417806337042</v>
      </c>
      <c r="U378" s="5" t="n">
        <f aca="false">SLOPE(O377:O381,$K377:$K381)</f>
        <v>2.94722945642803</v>
      </c>
      <c r="V378" s="5" t="n">
        <f aca="false">SLOPE(P377:P381,$K377:$K381)</f>
        <v>-0.181060453526462</v>
      </c>
      <c r="W378" s="5" t="n">
        <f aca="false">IF(Q378&gt;0,(O378*U378+P378*V378)/Q378,"")</f>
        <v>2.8257918799567</v>
      </c>
      <c r="X378" s="5" t="n">
        <f aca="false">IF(Q378&gt;0,(O378*V378-P378*U378)/Q378,"")</f>
        <v>0.85664730656148</v>
      </c>
      <c r="Y378" s="5"/>
    </row>
    <row r="379" customFormat="false" ht="12.75" hidden="false" customHeight="false" outlineLevel="0" collapsed="false">
      <c r="A379" s="0" t="n">
        <v>33039</v>
      </c>
      <c r="B379" s="2" t="n">
        <v>0.529467592592593</v>
      </c>
      <c r="C379" s="4" t="n">
        <v>100.000000000271</v>
      </c>
      <c r="D379" s="0" t="n">
        <v>49.33172886</v>
      </c>
      <c r="E379" s="0" t="n">
        <v>8.57258131</v>
      </c>
      <c r="F379" s="0" t="s">
        <v>381</v>
      </c>
      <c r="G379" s="0" t="n">
        <v>156.996</v>
      </c>
      <c r="H379" s="0" t="n">
        <v>0.99</v>
      </c>
      <c r="I379" s="0" t="s">
        <v>27</v>
      </c>
      <c r="J379" s="0" t="n">
        <v>4.37</v>
      </c>
      <c r="K379" s="5" t="n">
        <v>37.4000000000003</v>
      </c>
      <c r="L379" s="5" t="n">
        <f aca="false">L378+SQRT((M379-M378)^2+(N379-N378)^2)</f>
        <v>966.075491588932</v>
      </c>
      <c r="M379" s="5" t="n">
        <v>568.350893775989</v>
      </c>
      <c r="N379" s="5" t="n">
        <v>244.545970384845</v>
      </c>
      <c r="O379" s="3" t="n">
        <f aca="false">SLOPE(M376:M382,$K376:$K382)</f>
        <v>40.9809197611008</v>
      </c>
      <c r="P379" s="3" t="n">
        <f aca="false">SLOPE(N376:N382,$K376:$K382)</f>
        <v>-15.1193422510839</v>
      </c>
      <c r="Q379" s="5" t="n">
        <f aca="false">SQRT(O379^2+P379^2)</f>
        <v>43.6810061075886</v>
      </c>
      <c r="R379" s="3" t="n">
        <f aca="false">IF(P378*P380&lt;&gt;0,ASIN(($O378*$P380-$O380*$P378)/($Q378*$Q380))/(K380-K378),0)</f>
        <v>0.0190427385061165</v>
      </c>
      <c r="S379" s="4" t="str">
        <f aca="false">IF(AND(Q379&gt;10,Q379&lt;25),Q379/R379,"")</f>
        <v/>
      </c>
      <c r="T379" s="6" t="n">
        <f aca="false">R379/Q379*180/PI()</f>
        <v>0.0249781001857964</v>
      </c>
      <c r="U379" s="5" t="n">
        <f aca="false">SLOPE(O378:O382,$K378:$K382)</f>
        <v>2.81010474311656</v>
      </c>
      <c r="V379" s="5" t="n">
        <f aca="false">SLOPE(P378:P382,$K378:$K382)</f>
        <v>-0.314473421866446</v>
      </c>
      <c r="W379" s="5" t="n">
        <f aca="false">IF(Q379&gt;0,(O379*U379+P379*V379)/Q379,"")</f>
        <v>2.74525060152367</v>
      </c>
      <c r="X379" s="5" t="n">
        <f aca="false">IF(Q379&gt;0,(O379*V379-P379*U379)/Q379,"")</f>
        <v>0.677629201835702</v>
      </c>
      <c r="Y379" s="5"/>
    </row>
    <row r="380" customFormat="false" ht="12.75" hidden="false" customHeight="false" outlineLevel="0" collapsed="false">
      <c r="A380" s="0" t="n">
        <v>33040</v>
      </c>
      <c r="B380" s="2" t="n">
        <v>0.529467592592593</v>
      </c>
      <c r="C380" s="4" t="n">
        <v>200.000000000273</v>
      </c>
      <c r="D380" s="0" t="n">
        <v>49.33171521</v>
      </c>
      <c r="E380" s="0" t="n">
        <v>8.57263803</v>
      </c>
      <c r="F380" s="0" t="s">
        <v>382</v>
      </c>
      <c r="G380" s="0" t="n">
        <v>157.868</v>
      </c>
      <c r="H380" s="0" t="n">
        <v>0.99</v>
      </c>
      <c r="I380" s="0" t="s">
        <v>27</v>
      </c>
      <c r="J380" s="0" t="n">
        <v>4.39</v>
      </c>
      <c r="K380" s="5" t="n">
        <v>37.5000000000003</v>
      </c>
      <c r="L380" s="5" t="n">
        <f aca="false">L379+SQRT((M380-M379)^2+(N380-N379)^2)</f>
        <v>970.456372758524</v>
      </c>
      <c r="M380" s="5" t="n">
        <v>572.460528004881</v>
      </c>
      <c r="N380" s="5" t="n">
        <v>243.028397873629</v>
      </c>
      <c r="O380" s="3" t="n">
        <f aca="false">SLOPE(M377:M383,$K377:$K383)</f>
        <v>41.2842099156399</v>
      </c>
      <c r="P380" s="3" t="n">
        <f aca="false">SLOPE(N377:N383,$K377:$K383)</f>
        <v>-15.1586514284645</v>
      </c>
      <c r="Q380" s="5" t="n">
        <f aca="false">SQRT(O380^2+P380^2)</f>
        <v>43.979207604143</v>
      </c>
      <c r="R380" s="3" t="n">
        <f aca="false">IF(P379*P381&lt;&gt;0,ASIN(($O379*$P381-$O381*$P379)/($Q379*$Q381))/(K381-K379),0)</f>
        <v>0.0149360417549093</v>
      </c>
      <c r="S380" s="4" t="str">
        <f aca="false">IF(AND(Q380&gt;10,Q380&lt;25),Q380/R380,"")</f>
        <v/>
      </c>
      <c r="T380" s="6" t="n">
        <f aca="false">R380/Q380*180/PI()</f>
        <v>0.0194585623936266</v>
      </c>
      <c r="U380" s="5" t="n">
        <f aca="false">SLOPE(O379:O383,$K379:$K383)</f>
        <v>2.57050323386637</v>
      </c>
      <c r="V380" s="5" t="n">
        <f aca="false">SLOPE(P379:P383,$K379:$K383)</f>
        <v>-0.360135600507077</v>
      </c>
      <c r="W380" s="5" t="n">
        <f aca="false">IF(Q380&gt;0,(O380*U380+P380*V380)/Q380,"")</f>
        <v>2.53711631494531</v>
      </c>
      <c r="X380" s="5" t="n">
        <f aca="false">IF(Q380&gt;0,(O380*V380-P380*U380)/Q380,"")</f>
        <v>0.547928216565272</v>
      </c>
      <c r="Y380" s="5"/>
    </row>
    <row r="381" customFormat="false" ht="12.75" hidden="false" customHeight="false" outlineLevel="0" collapsed="false">
      <c r="A381" s="0" t="n">
        <v>33041</v>
      </c>
      <c r="B381" s="2" t="n">
        <v>0.529467592592593</v>
      </c>
      <c r="C381" s="4" t="n">
        <v>300.000000000274</v>
      </c>
      <c r="D381" s="0" t="n">
        <v>49.3317016</v>
      </c>
      <c r="E381" s="0" t="n">
        <v>8.57269516</v>
      </c>
      <c r="F381" s="0" t="s">
        <v>383</v>
      </c>
      <c r="G381" s="0" t="n">
        <v>158.981</v>
      </c>
      <c r="H381" s="0" t="n">
        <v>0.99</v>
      </c>
      <c r="I381" s="0" t="s">
        <v>27</v>
      </c>
      <c r="J381" s="0" t="n">
        <v>4.42</v>
      </c>
      <c r="K381" s="5" t="n">
        <v>37.6000000000003</v>
      </c>
      <c r="L381" s="5" t="n">
        <f aca="false">L380+SQRT((M381-M380)^2+(N381-N380)^2)</f>
        <v>974.863604930913</v>
      </c>
      <c r="M381" s="5" t="n">
        <v>576.599869366639</v>
      </c>
      <c r="N381" s="5" t="n">
        <v>241.515272461715</v>
      </c>
      <c r="O381" s="3" t="n">
        <f aca="false">SLOPE(M378:M384,$K378:$K384)</f>
        <v>41.5499795685695</v>
      </c>
      <c r="P381" s="3" t="n">
        <f aca="false">SLOPE(N378:N384,$K378:$K384)</f>
        <v>-15.1884311090336</v>
      </c>
      <c r="Q381" s="5" t="n">
        <f aca="false">SQRT(O381^2+P381^2)</f>
        <v>44.239001364208</v>
      </c>
      <c r="R381" s="3" t="n">
        <f aca="false">IF(P380*P382&lt;&gt;0,ASIN(($O380*$P382-$O382*$P380)/($Q380*$Q382))/(K382-K380),0)</f>
        <v>0.0118950415291212</v>
      </c>
      <c r="S381" s="4" t="str">
        <f aca="false">IF(AND(Q381&gt;10,Q381&lt;25),Q381/R381,"")</f>
        <v/>
      </c>
      <c r="T381" s="6" t="n">
        <f aca="false">R381/Q381*180/PI()</f>
        <v>0.0154057654046162</v>
      </c>
      <c r="U381" s="5" t="n">
        <f aca="false">SLOPE(O380:O384,$K380:$K384)</f>
        <v>2.28042858041791</v>
      </c>
      <c r="V381" s="5" t="n">
        <f aca="false">SLOPE(P380:P384,$K380:$K384)</f>
        <v>-0.264443563464748</v>
      </c>
      <c r="W381" s="5" t="n">
        <f aca="false">IF(Q381&gt;0,(O381*U381+P381*V381)/Q381,"")</f>
        <v>2.23260563584437</v>
      </c>
      <c r="X381" s="5" t="n">
        <f aca="false">IF(Q381&gt;0,(O381*V381-P381*U381)/Q381,"")</f>
        <v>0.534562422398659</v>
      </c>
      <c r="Y381" s="5"/>
    </row>
    <row r="382" customFormat="false" ht="12.75" hidden="false" customHeight="false" outlineLevel="0" collapsed="false">
      <c r="A382" s="0" t="n">
        <v>33042</v>
      </c>
      <c r="B382" s="2" t="n">
        <v>0.529467592592593</v>
      </c>
      <c r="C382" s="4" t="n">
        <v>400.000000000276</v>
      </c>
      <c r="D382" s="0" t="n">
        <v>49.33168794</v>
      </c>
      <c r="E382" s="0" t="n">
        <v>8.57275275</v>
      </c>
      <c r="F382" s="0" t="s">
        <v>384</v>
      </c>
      <c r="G382" s="0" t="n">
        <v>159.613</v>
      </c>
      <c r="H382" s="0" t="n">
        <v>0.99</v>
      </c>
      <c r="I382" s="0" t="s">
        <v>27</v>
      </c>
      <c r="J382" s="0" t="n">
        <v>4.45</v>
      </c>
      <c r="K382" s="5" t="n">
        <v>37.7000000000003</v>
      </c>
      <c r="L382" s="5" t="n">
        <f aca="false">L381+SQRT((M382-M381)^2+(N382-N381)^2)</f>
        <v>979.304054797441</v>
      </c>
      <c r="M382" s="5" t="n">
        <v>580.772541538818</v>
      </c>
      <c r="N382" s="5" t="n">
        <v>239.996588175674</v>
      </c>
      <c r="O382" s="3" t="n">
        <f aca="false">SLOPE(M379:M385,$K379:$K385)</f>
        <v>41.7890988814441</v>
      </c>
      <c r="P382" s="3" t="n">
        <f aca="false">SLOPE(N379:N385,$K379:$K385)</f>
        <v>-15.2313138483533</v>
      </c>
      <c r="Q382" s="5" t="n">
        <f aca="false">SQRT(O382^2+P382^2)</f>
        <v>44.4783285080516</v>
      </c>
      <c r="R382" s="3" t="n">
        <f aca="false">IF(P381*P383&lt;&gt;0,ASIN(($O381*$P383-$O383*$P381)/($Q381*$Q383))/(K383-K381),0)</f>
        <v>0.0099671146902446</v>
      </c>
      <c r="S382" s="4" t="str">
        <f aca="false">IF(AND(Q382&gt;10,Q382&lt;25),Q382/R382,"")</f>
        <v/>
      </c>
      <c r="T382" s="6" t="n">
        <f aca="false">R382/Q382*180/PI()</f>
        <v>0.0128393675038953</v>
      </c>
      <c r="U382" s="5" t="n">
        <f aca="false">SLOPE(O381:O385,$K381:$K385)</f>
        <v>1.9577343237202</v>
      </c>
      <c r="V382" s="5" t="n">
        <f aca="false">SLOPE(P381:P385,$K381:$K385)</f>
        <v>-0.0254119962938525</v>
      </c>
      <c r="W382" s="5" t="n">
        <f aca="false">IF(Q382&gt;0,(O382*U382+P382*V382)/Q382,"")</f>
        <v>1.84806880307396</v>
      </c>
      <c r="X382" s="5" t="n">
        <f aca="false">IF(Q382&gt;0,(O382*V382-P382*U382)/Q382,"")</f>
        <v>0.646537818640639</v>
      </c>
      <c r="Y382" s="5"/>
    </row>
    <row r="383" customFormat="false" ht="12.75" hidden="false" customHeight="false" outlineLevel="0" collapsed="false">
      <c r="A383" s="0" t="n">
        <v>33043</v>
      </c>
      <c r="B383" s="2" t="n">
        <v>0.529467592592593</v>
      </c>
      <c r="C383" s="4" t="n">
        <v>500.000000000277</v>
      </c>
      <c r="D383" s="0" t="n">
        <v>49.33167413</v>
      </c>
      <c r="E383" s="0" t="n">
        <v>8.57281081</v>
      </c>
      <c r="F383" s="0" t="s">
        <v>385</v>
      </c>
      <c r="G383" s="0" t="n">
        <v>160.61</v>
      </c>
      <c r="H383" s="0" t="n">
        <v>0.99</v>
      </c>
      <c r="I383" s="0" t="s">
        <v>27</v>
      </c>
      <c r="J383" s="0" t="n">
        <v>4.49</v>
      </c>
      <c r="K383" s="5" t="n">
        <v>37.8000000000003</v>
      </c>
      <c r="L383" s="5" t="n">
        <f aca="false">L382+SQRT((M383-M382)^2+(N383-N382)^2)</f>
        <v>983.782212871827</v>
      </c>
      <c r="M383" s="5" t="n">
        <v>584.979270270853</v>
      </c>
      <c r="N383" s="5" t="n">
        <v>238.46122726883</v>
      </c>
      <c r="O383" s="3" t="n">
        <f aca="false">SLOPE(M380:M386,$K380:$K386)</f>
        <v>42.0137268951319</v>
      </c>
      <c r="P383" s="3" t="n">
        <f aca="false">SLOPE(N380:N386,$K380:$K386)</f>
        <v>-15.263078841393</v>
      </c>
      <c r="Q383" s="5" t="n">
        <f aca="false">SQRT(O383^2+P383^2)</f>
        <v>44.7002776651031</v>
      </c>
      <c r="R383" s="3" t="n">
        <f aca="false">IF(P382*P384&lt;&gt;0,ASIN(($O382*$P384-$O384*$P382)/($Q382*$Q384))/(K384-K382),0)</f>
        <v>0.0130689869754448</v>
      </c>
      <c r="S383" s="4" t="str">
        <f aca="false">IF(AND(Q383&gt;10,Q383&lt;25),Q383/R383,"")</f>
        <v/>
      </c>
      <c r="T383" s="6" t="n">
        <f aca="false">R383/Q383*180/PI()</f>
        <v>0.0167515244941981</v>
      </c>
      <c r="U383" s="5" t="n">
        <f aca="false">SLOPE(O382:O386,$K382:$K386)</f>
        <v>1.53539429790442</v>
      </c>
      <c r="V383" s="5" t="n">
        <f aca="false">SLOPE(P382:P386,$K382:$K386)</f>
        <v>0.426445018853969</v>
      </c>
      <c r="W383" s="5" t="n">
        <f aca="false">IF(Q383&gt;0,(O383*U383+P383*V383)/Q383,"")</f>
        <v>1.29750363518414</v>
      </c>
      <c r="X383" s="5" t="n">
        <f aca="false">IF(Q383&gt;0,(O383*V383-P383*U383)/Q383,"")</f>
        <v>0.925081250932429</v>
      </c>
      <c r="Y383" s="5"/>
    </row>
    <row r="384" customFormat="false" ht="12.75" hidden="false" customHeight="false" outlineLevel="0" collapsed="false">
      <c r="A384" s="0" t="n">
        <v>33044</v>
      </c>
      <c r="B384" s="2" t="n">
        <v>0.529467592592593</v>
      </c>
      <c r="C384" s="4" t="n">
        <v>600.000000000279</v>
      </c>
      <c r="D384" s="0" t="n">
        <v>49.33166046</v>
      </c>
      <c r="E384" s="0" t="n">
        <v>8.57286888</v>
      </c>
      <c r="F384" s="0" t="s">
        <v>386</v>
      </c>
      <c r="G384" s="0" t="n">
        <v>161.307</v>
      </c>
      <c r="H384" s="0" t="n">
        <v>0.99</v>
      </c>
      <c r="I384" s="0" t="s">
        <v>27</v>
      </c>
      <c r="J384" s="0" t="n">
        <v>4.49</v>
      </c>
      <c r="K384" s="5" t="n">
        <v>37.9000000000003</v>
      </c>
      <c r="L384" s="5" t="n">
        <f aca="false">L383+SQRT((M384-M383)^2+(N384-N383)^2)</f>
        <v>988.255740417287</v>
      </c>
      <c r="M384" s="5" t="n">
        <v>589.186724208018</v>
      </c>
      <c r="N384" s="5" t="n">
        <v>236.941431207964</v>
      </c>
      <c r="O384" s="3" t="n">
        <f aca="false">SLOPE(M381:M387,$K381:$K387)</f>
        <v>42.1925505425676</v>
      </c>
      <c r="P384" s="3" t="n">
        <f aca="false">SLOPE(N381:N387,$K381:$K387)</f>
        <v>-15.2535493440172</v>
      </c>
      <c r="Q384" s="5" t="n">
        <f aca="false">SQRT(O384^2+P384^2)</f>
        <v>44.865154506337</v>
      </c>
      <c r="R384" s="3" t="n">
        <f aca="false">IF(P383*P385&lt;&gt;0,ASIN(($O383*$P385-$O385*$P383)/($Q383*$Q385))/(K385-K383),0)</f>
        <v>0.0195327559754004</v>
      </c>
      <c r="S384" s="4" t="str">
        <f aca="false">IF(AND(Q384&gt;10,Q384&lt;25),Q384/R384,"")</f>
        <v/>
      </c>
      <c r="T384" s="6" t="n">
        <f aca="false">R384/Q384*180/PI()</f>
        <v>0.024944625555481</v>
      </c>
      <c r="U384" s="5" t="n">
        <f aca="false">SLOPE(O383:O387,$K383:$K387)</f>
        <v>1.1060626546702</v>
      </c>
      <c r="V384" s="5" t="n">
        <f aca="false">SLOPE(P383:P387,$K383:$K387)</f>
        <v>0.912846466080322</v>
      </c>
      <c r="W384" s="5" t="n">
        <f aca="false">IF(Q384&gt;0,(O384*U384+P384*V384)/Q384,"")</f>
        <v>0.729819304242589</v>
      </c>
      <c r="X384" s="5" t="n">
        <f aca="false">IF(Q384&gt;0,(O384*V384-P384*U384)/Q384,"")</f>
        <v>1.23451490466753</v>
      </c>
      <c r="Y384" s="5"/>
    </row>
    <row r="385" customFormat="false" ht="12.75" hidden="false" customHeight="false" outlineLevel="0" collapsed="false">
      <c r="A385" s="0" t="n">
        <v>33045</v>
      </c>
      <c r="B385" s="2" t="n">
        <v>0.529467592592593</v>
      </c>
      <c r="C385" s="4" t="n">
        <v>700.00000000028</v>
      </c>
      <c r="D385" s="0" t="n">
        <v>49.33164665</v>
      </c>
      <c r="E385" s="0" t="n">
        <v>8.57292717</v>
      </c>
      <c r="F385" s="0" t="s">
        <v>387</v>
      </c>
      <c r="G385" s="0" t="n">
        <v>161.961</v>
      </c>
      <c r="H385" s="0" t="n">
        <v>0.99</v>
      </c>
      <c r="I385" s="0" t="s">
        <v>27</v>
      </c>
      <c r="J385" s="0" t="n">
        <v>4.51</v>
      </c>
      <c r="K385" s="5" t="n">
        <v>38.0000000000003</v>
      </c>
      <c r="L385" s="5" t="n">
        <f aca="false">L384+SQRT((M385-M384)^2+(N385-N384)^2)</f>
        <v>992.749560494422</v>
      </c>
      <c r="M385" s="5" t="n">
        <v>593.410121628508</v>
      </c>
      <c r="N385" s="5" t="n">
        <v>235.40607030112</v>
      </c>
      <c r="O385" s="3" t="n">
        <f aca="false">SLOPE(M382:M388,$K382:$K388)</f>
        <v>42.3271208998678</v>
      </c>
      <c r="P385" s="3" t="n">
        <f aca="false">SLOPE(N382:N388,$K382:$K388)</f>
        <v>-15.1900193593486</v>
      </c>
      <c r="Q385" s="5" t="n">
        <f aca="false">SQRT(O385^2+P385^2)</f>
        <v>44.9702329525811</v>
      </c>
      <c r="R385" s="3" t="n">
        <f aca="false">IF(P384*P386&lt;&gt;0,ASIN(($O384*$P386-$O386*$P384)/($Q384*$Q386))/(K386-K384),0)</f>
        <v>0.0286312010620829</v>
      </c>
      <c r="S385" s="4" t="str">
        <f aca="false">IF(AND(Q385&gt;10,Q385&lt;25),Q385/R385,"")</f>
        <v/>
      </c>
      <c r="T385" s="6" t="n">
        <f aca="false">R385/Q385*180/PI()</f>
        <v>0.0364785075713885</v>
      </c>
      <c r="U385" s="5" t="n">
        <f aca="false">SLOPE(O384:O388,$K384:$K388)</f>
        <v>0.755916234920672</v>
      </c>
      <c r="V385" s="5" t="n">
        <f aca="false">SLOPE(P384:P388,$K384:$K388)</f>
        <v>1.33770323998007</v>
      </c>
      <c r="W385" s="5" t="n">
        <f aca="false">IF(Q385&gt;0,(O385*U385+P385*V385)/Q385,"")</f>
        <v>0.259638854119599</v>
      </c>
      <c r="X385" s="5" t="n">
        <f aca="false">IF(Q385&gt;0,(O385*V385-P385*U385)/Q385,"")</f>
        <v>1.51441308033881</v>
      </c>
      <c r="Y385" s="5"/>
    </row>
    <row r="386" customFormat="false" ht="12.75" hidden="false" customHeight="false" outlineLevel="0" collapsed="false">
      <c r="A386" s="0" t="n">
        <v>33046</v>
      </c>
      <c r="B386" s="2" t="n">
        <v>0.529467592592593</v>
      </c>
      <c r="C386" s="4" t="n">
        <v>800.000000000281</v>
      </c>
      <c r="D386" s="0" t="n">
        <v>49.33163287</v>
      </c>
      <c r="E386" s="0" t="n">
        <v>8.57298585</v>
      </c>
      <c r="F386" s="0" t="s">
        <v>388</v>
      </c>
      <c r="G386" s="0" t="n">
        <v>162.71</v>
      </c>
      <c r="H386" s="0" t="n">
        <v>0.99</v>
      </c>
      <c r="I386" s="0" t="s">
        <v>27</v>
      </c>
      <c r="J386" s="0" t="n">
        <v>4.53</v>
      </c>
      <c r="K386" s="5" t="n">
        <v>38.1000000000003</v>
      </c>
      <c r="L386" s="5" t="n">
        <f aca="false">L385+SQRT((M386-M385)^2+(N386-N385)^2)</f>
        <v>997.268816957919</v>
      </c>
      <c r="M386" s="5" t="n">
        <v>597.661777376026</v>
      </c>
      <c r="N386" s="5" t="n">
        <v>233.874044717963</v>
      </c>
      <c r="O386" s="3" t="n">
        <f aca="false">SLOPE(M383:M389,$K383:$K389)</f>
        <v>42.4000990280284</v>
      </c>
      <c r="P386" s="3" t="n">
        <f aca="false">SLOPE(N383:N389,$K383:$K389)</f>
        <v>-15.0546210799486</v>
      </c>
      <c r="Q386" s="5" t="n">
        <f aca="false">SQRT(O386^2+P386^2)</f>
        <v>44.9934441163093</v>
      </c>
      <c r="R386" s="3" t="n">
        <f aca="false">IF(P385*P387&lt;&gt;0,ASIN(($O385*$P387-$O387*$P385)/($Q385*$Q387))/(K387-K385),0)</f>
        <v>0.0347871990540088</v>
      </c>
      <c r="S386" s="4" t="str">
        <f aca="false">IF(AND(Q386&gt;10,Q386&lt;25),Q386/R386,"")</f>
        <v/>
      </c>
      <c r="T386" s="6" t="n">
        <f aca="false">R386/Q386*180/PI()</f>
        <v>0.0442988912278825</v>
      </c>
      <c r="U386" s="5" t="n">
        <f aca="false">SLOPE(O385:O389,$K385:$K389)</f>
        <v>0.56311617095217</v>
      </c>
      <c r="V386" s="5" t="n">
        <f aca="false">SLOPE(P385:P389,$K385:$K389)</f>
        <v>1.55569050162183</v>
      </c>
      <c r="W386" s="5" t="n">
        <f aca="false">IF(Q386&gt;0,(O386*U386+P386*V386)/Q386,"")</f>
        <v>0.0101314847533345</v>
      </c>
      <c r="X386" s="5" t="n">
        <f aca="false">IF(Q386&gt;0,(O386*V386-P386*U386)/Q386,"")</f>
        <v>1.654439515921</v>
      </c>
      <c r="Y386" s="5"/>
    </row>
    <row r="387" customFormat="false" ht="12.75" hidden="false" customHeight="false" outlineLevel="0" collapsed="false">
      <c r="A387" s="0" t="n">
        <v>33047</v>
      </c>
      <c r="B387" s="2" t="n">
        <v>0.529467592592593</v>
      </c>
      <c r="C387" s="4" t="n">
        <v>900.000000000283</v>
      </c>
      <c r="D387" s="0" t="n">
        <v>49.33161942</v>
      </c>
      <c r="E387" s="0" t="n">
        <v>8.57304448</v>
      </c>
      <c r="F387" s="0" t="s">
        <v>389</v>
      </c>
      <c r="G387" s="0" t="n">
        <v>162.226</v>
      </c>
      <c r="H387" s="0" t="n">
        <v>1.09</v>
      </c>
      <c r="I387" s="0" t="s">
        <v>82</v>
      </c>
      <c r="J387" s="0" t="n">
        <v>4.52</v>
      </c>
      <c r="K387" s="5" t="n">
        <v>38.2000000000003</v>
      </c>
      <c r="L387" s="5" t="n">
        <f aca="false">L386+SQRT((M387-M386)^2+(N387-N386)^2)</f>
        <v>1001.7723493827</v>
      </c>
      <c r="M387" s="5" t="n">
        <v>601.909808862347</v>
      </c>
      <c r="N387" s="5" t="n">
        <v>232.378707701677</v>
      </c>
      <c r="O387" s="3" t="n">
        <f aca="false">SLOPE(M384:M390,$K384:$K390)</f>
        <v>42.4629839797367</v>
      </c>
      <c r="P387" s="3" t="n">
        <f aca="false">SLOPE(N384:N390,$K384:$K390)</f>
        <v>-14.9061197403872</v>
      </c>
      <c r="Q387" s="5" t="n">
        <f aca="false">SQRT(O387^2+P387^2)</f>
        <v>45.0033044806505</v>
      </c>
      <c r="R387" s="3" t="n">
        <f aca="false">IF(P386*P388&lt;&gt;0,ASIN(($O386*$P388-$O388*$P386)/($Q386*$Q388))/(K388-K386),0)</f>
        <v>0.0381669272070899</v>
      </c>
      <c r="S387" s="4" t="str">
        <f aca="false">IF(AND(Q387&gt;10,Q387&lt;25),Q387/R387,"")</f>
        <v/>
      </c>
      <c r="T387" s="6" t="n">
        <f aca="false">R387/Q387*180/PI()</f>
        <v>0.0485920727641127</v>
      </c>
      <c r="U387" s="5" t="n">
        <f aca="false">SLOPE(O386:O390,$K386:$K390)</f>
        <v>0.618751995692341</v>
      </c>
      <c r="V387" s="5" t="n">
        <f aca="false">SLOPE(P386:P390,$K386:$K390)</f>
        <v>1.51002832636674</v>
      </c>
      <c r="W387" s="5" t="n">
        <f aca="false">IF(Q387&gt;0,(O387*U387+P387*V387)/Q387,"")</f>
        <v>0.0836692567305565</v>
      </c>
      <c r="X387" s="5" t="n">
        <f aca="false">IF(Q387&gt;0,(O387*V387-P387*U387)/Q387,"")</f>
        <v>1.62973587862615</v>
      </c>
      <c r="Y387" s="5"/>
    </row>
    <row r="388" customFormat="false" ht="12.75" hidden="false" customHeight="false" outlineLevel="0" collapsed="false">
      <c r="A388" s="0" t="n">
        <v>33048</v>
      </c>
      <c r="B388" s="2" t="n">
        <v>0.529479166666667</v>
      </c>
      <c r="C388" s="4" t="n">
        <v>2.8421709430404E-010</v>
      </c>
      <c r="D388" s="0" t="n">
        <v>49.33160609</v>
      </c>
      <c r="E388" s="0" t="n">
        <v>8.57310322</v>
      </c>
      <c r="F388" s="0" t="s">
        <v>390</v>
      </c>
      <c r="G388" s="0" t="n">
        <v>161.919</v>
      </c>
      <c r="H388" s="0" t="n">
        <v>1.09</v>
      </c>
      <c r="I388" s="0" t="s">
        <v>82</v>
      </c>
      <c r="J388" s="0" t="n">
        <v>4.52</v>
      </c>
      <c r="K388" s="5" t="n">
        <v>38.3000000000003</v>
      </c>
      <c r="L388" s="5" t="n">
        <f aca="false">L387+SQRT((M388-M387)^2+(N388-N387)^2)</f>
        <v>1006.27899612944</v>
      </c>
      <c r="M388" s="5" t="n">
        <v>606.165810928364</v>
      </c>
      <c r="N388" s="5" t="n">
        <v>230.896711981718</v>
      </c>
      <c r="O388" s="3" t="n">
        <f aca="false">SLOPE(M385:M391,$K385:$K391)</f>
        <v>42.5025771200935</v>
      </c>
      <c r="P388" s="3" t="n">
        <f aca="false">SLOPE(N385:N391,$K385:$K391)</f>
        <v>-14.7266475335079</v>
      </c>
      <c r="Q388" s="5" t="n">
        <f aca="false">SQRT(O388^2+P388^2)</f>
        <v>44.9815874489293</v>
      </c>
      <c r="R388" s="3" t="n">
        <f aca="false">IF(P387*P389&lt;&gt;0,ASIN(($O387*$P389-$O389*$P387)/($Q387*$Q389))/(K389-K387),0)</f>
        <v>0.0380823661792398</v>
      </c>
      <c r="S388" s="4" t="str">
        <f aca="false">IF(AND(Q388&gt;10,Q388&lt;25),Q388/R388,"")</f>
        <v/>
      </c>
      <c r="T388" s="6" t="n">
        <f aca="false">R388/Q388*180/PI()</f>
        <v>0.0485078224155499</v>
      </c>
      <c r="U388" s="5" t="n">
        <f aca="false">SLOPE(O387:O391,$K387:$K391)</f>
        <v>0.839227870663282</v>
      </c>
      <c r="V388" s="5" t="n">
        <f aca="false">SLOPE(P387:P391,$K387:$K391)</f>
        <v>1.36033580033861</v>
      </c>
      <c r="W388" s="5" t="n">
        <f aca="false">IF(Q388&gt;0,(O388*U388+P388*V388)/Q388,"")</f>
        <v>0.347612485956657</v>
      </c>
      <c r="X388" s="5" t="n">
        <f aca="false">IF(Q388&gt;0,(O388*V388-P388*U388)/Q388,"")</f>
        <v>1.5601225811416</v>
      </c>
      <c r="Y388" s="5"/>
    </row>
    <row r="389" customFormat="false" ht="12.75" hidden="false" customHeight="false" outlineLevel="0" collapsed="false">
      <c r="A389" s="0" t="n">
        <v>33049</v>
      </c>
      <c r="B389" s="2" t="n">
        <v>0.529479166666667</v>
      </c>
      <c r="C389" s="4" t="n">
        <v>100.000000000286</v>
      </c>
      <c r="D389" s="0" t="n">
        <v>49.33159307</v>
      </c>
      <c r="E389" s="0" t="n">
        <v>8.57316166</v>
      </c>
      <c r="F389" s="0" t="s">
        <v>391</v>
      </c>
      <c r="G389" s="0" t="n">
        <v>161.486</v>
      </c>
      <c r="H389" s="0" t="n">
        <v>1.09</v>
      </c>
      <c r="I389" s="0" t="s">
        <v>82</v>
      </c>
      <c r="J389" s="0" t="n">
        <v>4.49</v>
      </c>
      <c r="K389" s="5" t="n">
        <v>38.4000000000003</v>
      </c>
      <c r="L389" s="5" t="n">
        <f aca="false">L388+SQRT((M389-M388)^2+(N389-N388)^2)</f>
        <v>1010.7538530196</v>
      </c>
      <c r="M389" s="5" t="n">
        <v>610.400075805504</v>
      </c>
      <c r="N389" s="5" t="n">
        <v>229.44918127819</v>
      </c>
      <c r="O389" s="3" t="n">
        <f aca="false">SLOPE(M386:M392,$K386:$K392)</f>
        <v>42.5574399393113</v>
      </c>
      <c r="P389" s="3" t="n">
        <f aca="false">SLOPE(N386:N392,$K386:$K392)</f>
        <v>-14.576160881758</v>
      </c>
      <c r="Q389" s="5" t="n">
        <f aca="false">SQRT(O389^2+P389^2)</f>
        <v>44.984443535949</v>
      </c>
      <c r="R389" s="3" t="n">
        <f aca="false">IF(P388*P390&lt;&gt;0,ASIN(($O388*$P390-$O390*$P388)/($Q388*$Q390))/(K390-K388),0)</f>
        <v>0.0332864751501352</v>
      </c>
      <c r="S389" s="4" t="str">
        <f aca="false">IF(AND(Q389&gt;10,Q389&lt;25),Q389/R389,"")</f>
        <v/>
      </c>
      <c r="T389" s="6" t="n">
        <f aca="false">R389/Q389*180/PI()</f>
        <v>0.0423963128374754</v>
      </c>
      <c r="U389" s="5" t="n">
        <f aca="false">SLOPE(O388:O392,$K388:$K392)</f>
        <v>1.19969215168284</v>
      </c>
      <c r="V389" s="5" t="n">
        <f aca="false">SLOPE(P388:P392,$K388:$K392)</f>
        <v>1.20468733915589</v>
      </c>
      <c r="W389" s="5" t="n">
        <f aca="false">IF(Q389&gt;0,(O389*U389+P389*V389)/Q389,"")</f>
        <v>0.744615417914062</v>
      </c>
      <c r="X389" s="5" t="n">
        <f aca="false">IF(Q389&gt;0,(O389*V389-P389*U389)/Q389,"")</f>
        <v>1.52842426156371</v>
      </c>
      <c r="Y389" s="5"/>
    </row>
    <row r="390" customFormat="false" ht="12.75" hidden="false" customHeight="false" outlineLevel="0" collapsed="false">
      <c r="A390" s="0" t="n">
        <v>33050</v>
      </c>
      <c r="B390" s="2" t="n">
        <v>0.529479166666667</v>
      </c>
      <c r="C390" s="4" t="n">
        <v>200.000000000287</v>
      </c>
      <c r="D390" s="0" t="n">
        <v>49.33157997</v>
      </c>
      <c r="E390" s="0" t="n">
        <v>8.57322042</v>
      </c>
      <c r="F390" s="0" t="s">
        <v>392</v>
      </c>
      <c r="G390" s="0" t="n">
        <v>161.604</v>
      </c>
      <c r="H390" s="0" t="n">
        <v>1.09</v>
      </c>
      <c r="I390" s="0" t="s">
        <v>82</v>
      </c>
      <c r="J390" s="0" t="n">
        <v>4.51</v>
      </c>
      <c r="K390" s="5" t="n">
        <v>38.5000000000003</v>
      </c>
      <c r="L390" s="5" t="n">
        <f aca="false">L389+SQRT((M390-M389)^2+(N390-N389)^2)</f>
        <v>1015.25352833694</v>
      </c>
      <c r="M390" s="5" t="n">
        <v>614.65752862033</v>
      </c>
      <c r="N390" s="5" t="n">
        <v>227.992756377637</v>
      </c>
      <c r="O390" s="3" t="n">
        <f aca="false">SLOPE(M387:M393,$K387:$K393)</f>
        <v>42.6622470460872</v>
      </c>
      <c r="P390" s="3" t="n">
        <f aca="false">SLOPE(N387:N393,$K387:$K393)</f>
        <v>-14.4645863460798</v>
      </c>
      <c r="Q390" s="5" t="n">
        <f aca="false">SQRT(O390^2+P390^2)</f>
        <v>45.0476589978278</v>
      </c>
      <c r="R390" s="3" t="n">
        <f aca="false">IF(P389*P391&lt;&gt;0,ASIN(($O389*$P391-$O391*$P389)/($Q389*$Q391))/(K391-K389),0)</f>
        <v>0.0317684590691223</v>
      </c>
      <c r="S390" s="4" t="str">
        <f aca="false">IF(AND(Q390&gt;10,Q390&lt;25),Q390/R390,"")</f>
        <v/>
      </c>
      <c r="T390" s="6" t="n">
        <f aca="false">R390/Q390*180/PI()</f>
        <v>0.040406064749837</v>
      </c>
      <c r="U390" s="5" t="n">
        <f aca="false">SLOPE(O389:O393,$K389:$K393)</f>
        <v>1.51769824930259</v>
      </c>
      <c r="V390" s="5" t="n">
        <f aca="false">SLOPE(P389:P393,$K389:$K393)</f>
        <v>1.24558476656945</v>
      </c>
      <c r="W390" s="5" t="n">
        <f aca="false">IF(Q390&gt;0,(O390*U390+P390*V390)/Q390,"")</f>
        <v>1.0373801943406</v>
      </c>
      <c r="X390" s="5" t="n">
        <f aca="false">IF(Q390&gt;0,(O390*V390-P390*U390)/Q390,"")</f>
        <v>1.66695282447821</v>
      </c>
      <c r="Y390" s="5"/>
    </row>
    <row r="391" customFormat="false" ht="12.75" hidden="false" customHeight="false" outlineLevel="0" collapsed="false">
      <c r="A391" s="0" t="n">
        <v>33051</v>
      </c>
      <c r="B391" s="2" t="n">
        <v>0.529479166666667</v>
      </c>
      <c r="C391" s="4" t="n">
        <v>300.000000000289</v>
      </c>
      <c r="D391" s="0" t="n">
        <v>49.33156707</v>
      </c>
      <c r="E391" s="0" t="n">
        <v>8.57327923</v>
      </c>
      <c r="F391" s="0" t="s">
        <v>393</v>
      </c>
      <c r="G391" s="0" t="n">
        <v>161.949</v>
      </c>
      <c r="H391" s="0" t="n">
        <v>1.09</v>
      </c>
      <c r="I391" s="0" t="s">
        <v>82</v>
      </c>
      <c r="J391" s="0" t="n">
        <v>4.51</v>
      </c>
      <c r="K391" s="5" t="n">
        <v>38.6000000000003</v>
      </c>
      <c r="L391" s="5" t="n">
        <f aca="false">L390+SQRT((M391-M390)^2+(N391-N390)^2)</f>
        <v>1019.74948884743</v>
      </c>
      <c r="M391" s="5" t="n">
        <v>618.918603796674</v>
      </c>
      <c r="N391" s="5" t="n">
        <v>226.558566971225</v>
      </c>
      <c r="O391" s="3" t="n">
        <f aca="false">SLOPE(M388:M394,$K388:$K394)</f>
        <v>42.8027629520715</v>
      </c>
      <c r="P391" s="3" t="n">
        <f aca="false">SLOPE(N388:N394,$K388:$K394)</f>
        <v>-14.3569824339319</v>
      </c>
      <c r="Q391" s="5" t="n">
        <f aca="false">SQRT(O391^2+P391^2)</f>
        <v>45.1464224600294</v>
      </c>
      <c r="R391" s="3" t="n">
        <f aca="false">IF(P390*P392&lt;&gt;0,ASIN(($O390*$P392-$O392*$P390)/($Q390*$Q392))/(K392-K390),0)</f>
        <v>0.0353870203221106</v>
      </c>
      <c r="S391" s="4" t="str">
        <f aca="false">IF(AND(Q391&gt;10,Q391&lt;25),Q391/R391,"")</f>
        <v/>
      </c>
      <c r="T391" s="6" t="n">
        <f aca="false">R391/Q391*180/PI()</f>
        <v>0.0449100239514147</v>
      </c>
      <c r="U391" s="5" t="n">
        <f aca="false">SLOPE(O390:O394,$K390:$K394)</f>
        <v>1.73192509380884</v>
      </c>
      <c r="V391" s="5" t="n">
        <f aca="false">SLOPE(P390:P394,$K390:$K394)</f>
        <v>1.44213065657648</v>
      </c>
      <c r="W391" s="5" t="n">
        <f aca="false">IF(Q391&gt;0,(O391*U391+P391*V391)/Q391,"")</f>
        <v>1.183405723553</v>
      </c>
      <c r="X391" s="5" t="n">
        <f aca="false">IF(Q391&gt;0,(O391*V391-P391*U391)/Q391,"")</f>
        <v>1.91803447692279</v>
      </c>
      <c r="Y391" s="5"/>
    </row>
    <row r="392" customFormat="false" ht="12.75" hidden="false" customHeight="false" outlineLevel="0" collapsed="false">
      <c r="A392" s="0" t="n">
        <v>33052</v>
      </c>
      <c r="B392" s="2" t="n">
        <v>0.529479166666667</v>
      </c>
      <c r="C392" s="4" t="n">
        <v>400.00000000029</v>
      </c>
      <c r="D392" s="0" t="n">
        <v>49.33155411</v>
      </c>
      <c r="E392" s="0" t="n">
        <v>8.57333849</v>
      </c>
      <c r="F392" s="0" t="s">
        <v>394</v>
      </c>
      <c r="G392" s="0" t="n">
        <v>162.614</v>
      </c>
      <c r="H392" s="0" t="n">
        <v>1.09</v>
      </c>
      <c r="I392" s="0" t="s">
        <v>82</v>
      </c>
      <c r="J392" s="0" t="n">
        <v>4.54</v>
      </c>
      <c r="K392" s="5" t="n">
        <v>38.7000000000003</v>
      </c>
      <c r="L392" s="5" t="n">
        <f aca="false">L391+SQRT((M392-M391)^2+(N392-N391)^2)</f>
        <v>1024.27848211007</v>
      </c>
      <c r="M392" s="5" t="n">
        <v>623.212285465844</v>
      </c>
      <c r="N392" s="5" t="n">
        <v>225.11770691665</v>
      </c>
      <c r="O392" s="3" t="n">
        <f aca="false">SLOPE(M389:M395,$K389:$K395)</f>
        <v>42.9797616895549</v>
      </c>
      <c r="P392" s="3" t="n">
        <f aca="false">SLOPE(N389:N395,$K389:$K395)</f>
        <v>-14.233893087843</v>
      </c>
      <c r="Q392" s="5" t="n">
        <f aca="false">SQRT(O392^2+P392^2)</f>
        <v>45.2754196814019</v>
      </c>
      <c r="R392" s="3" t="n">
        <f aca="false">IF(P391*P393&lt;&gt;0,ASIN(($O391*$P393-$O393*$P391)/($Q391*$Q393))/(K393-K391),0)</f>
        <v>0.0425318065636493</v>
      </c>
      <c r="S392" s="4" t="str">
        <f aca="false">IF(AND(Q392&gt;10,Q392&lt;25),Q392/R392,"")</f>
        <v/>
      </c>
      <c r="T392" s="6" t="n">
        <f aca="false">R392/Q392*180/PI()</f>
        <v>0.0538237531161956</v>
      </c>
      <c r="U392" s="5" t="n">
        <f aca="false">SLOPE(O391:O395,$K391:$K395)</f>
        <v>1.79166650094393</v>
      </c>
      <c r="V392" s="5" t="n">
        <f aca="false">SLOPE(P391:P395,$K391:$K395)</f>
        <v>1.69863296790219</v>
      </c>
      <c r="W392" s="5" t="n">
        <f aca="false">IF(Q392&gt;0,(O392*U392+P392*V392)/Q392,"")</f>
        <v>1.16679733835408</v>
      </c>
      <c r="X392" s="5" t="n">
        <f aca="false">IF(Q392&gt;0,(O392*V392-P392*U392)/Q392,"")</f>
        <v>2.17577728213591</v>
      </c>
      <c r="Y392" s="5"/>
    </row>
    <row r="393" customFormat="false" ht="12.75" hidden="false" customHeight="false" outlineLevel="0" collapsed="false">
      <c r="A393" s="0" t="n">
        <v>33053</v>
      </c>
      <c r="B393" s="2" t="n">
        <v>0.529479166666667</v>
      </c>
      <c r="C393" s="4" t="n">
        <v>500.000000000291</v>
      </c>
      <c r="D393" s="0" t="n">
        <v>49.33154131</v>
      </c>
      <c r="E393" s="0" t="n">
        <v>8.573398</v>
      </c>
      <c r="F393" s="0" t="s">
        <v>395</v>
      </c>
      <c r="G393" s="0" t="n">
        <v>163.229</v>
      </c>
      <c r="H393" s="0" t="n">
        <v>1.09</v>
      </c>
      <c r="I393" s="0" t="s">
        <v>82</v>
      </c>
      <c r="J393" s="0" t="n">
        <v>4.55</v>
      </c>
      <c r="K393" s="5" t="n">
        <v>38.8000000000003</v>
      </c>
      <c r="L393" s="5" t="n">
        <f aca="false">L392+SQRT((M393-M392)^2+(N393-N392)^2)</f>
        <v>1028.81904470124</v>
      </c>
      <c r="M393" s="5" t="n">
        <v>627.524080416652</v>
      </c>
      <c r="N393" s="5" t="n">
        <v>223.694635257703</v>
      </c>
      <c r="O393" s="3" t="n">
        <f aca="false">SLOPE(M390:M396,$K390:$K396)</f>
        <v>43.1575317422288</v>
      </c>
      <c r="P393" s="3" t="n">
        <f aca="false">SLOPE(N390:N396,$K390:$K396)</f>
        <v>-14.0687151275917</v>
      </c>
      <c r="Q393" s="5" t="n">
        <f aca="false">SQRT(O393^2+P393^2)</f>
        <v>45.3927449205577</v>
      </c>
      <c r="R393" s="3" t="n">
        <f aca="false">IF(P392*P394&lt;&gt;0,ASIN(($O392*$P394-$O394*$P392)/($Q392*$Q394))/(K394-K392),0)</f>
        <v>0.0489165918124163</v>
      </c>
      <c r="S393" s="4" t="str">
        <f aca="false">IF(AND(Q393&gt;10,Q393&lt;25),Q393/R393,"")</f>
        <v/>
      </c>
      <c r="T393" s="6" t="n">
        <f aca="false">R393/Q393*180/PI()</f>
        <v>0.0617436611053311</v>
      </c>
      <c r="U393" s="5" t="n">
        <f aca="false">SLOPE(O392:O396,$K392:$K396)</f>
        <v>1.73626641018943</v>
      </c>
      <c r="V393" s="5" t="n">
        <f aca="false">SLOPE(P392:P396,$K392:$K396)</f>
        <v>1.90153185465494</v>
      </c>
      <c r="W393" s="5" t="n">
        <f aca="false">IF(Q393&gt;0,(O393*U393+P393*V393)/Q393,"")</f>
        <v>1.06142210227331</v>
      </c>
      <c r="X393" s="5" t="n">
        <f aca="false">IF(Q393&gt;0,(O393*V393-P393*U393)/Q393,"")</f>
        <v>2.34602377699486</v>
      </c>
      <c r="Y393" s="5"/>
    </row>
    <row r="394" customFormat="false" ht="12.75" hidden="false" customHeight="false" outlineLevel="0" collapsed="false">
      <c r="A394" s="0" t="n">
        <v>33054</v>
      </c>
      <c r="B394" s="2" t="n">
        <v>0.529479166666667</v>
      </c>
      <c r="C394" s="4" t="n">
        <v>600.000000000293</v>
      </c>
      <c r="D394" s="0" t="n">
        <v>49.33152869</v>
      </c>
      <c r="E394" s="0" t="n">
        <v>8.57345767</v>
      </c>
      <c r="F394" s="0" t="s">
        <v>389</v>
      </c>
      <c r="G394" s="0" t="n">
        <v>163.626</v>
      </c>
      <c r="H394" s="0" t="n">
        <v>1.09</v>
      </c>
      <c r="I394" s="0" t="s">
        <v>82</v>
      </c>
      <c r="J394" s="0" t="n">
        <v>4.56</v>
      </c>
      <c r="K394" s="5" t="n">
        <v>38.9000000000003</v>
      </c>
      <c r="L394" s="5" t="n">
        <f aca="false">L393+SQRT((M394-M393)^2+(N394-N393)^2)</f>
        <v>1033.36439989362</v>
      </c>
      <c r="M394" s="5" t="n">
        <v>631.847467661028</v>
      </c>
      <c r="N394" s="5" t="n">
        <v>222.291575544035</v>
      </c>
      <c r="O394" s="3" t="n">
        <f aca="false">SLOPE(M391:M397,$K391:$K397)</f>
        <v>43.350825197913</v>
      </c>
      <c r="P394" s="3" t="n">
        <f aca="false">SLOPE(N391:N397,$K391:$K397)</f>
        <v>-13.8876546709616</v>
      </c>
      <c r="Q394" s="5" t="n">
        <f aca="false">SQRT(O394^2+P394^2)</f>
        <v>45.5209951297189</v>
      </c>
      <c r="R394" s="3" t="n">
        <f aca="false">IF(P393*P395&lt;&gt;0,ASIN(($O393*$P395-$O395*$P393)/($Q393*$Q395))/(K395-K393),0)</f>
        <v>0.0525099494946627</v>
      </c>
      <c r="S394" s="4" t="str">
        <f aca="false">IF(AND(Q394&gt;10,Q394&lt;25),Q394/R394,"")</f>
        <v/>
      </c>
      <c r="T394" s="6" t="n">
        <f aca="false">R394/Q394*180/PI()</f>
        <v>0.0660925465253083</v>
      </c>
      <c r="U394" s="5" t="n">
        <f aca="false">SLOPE(O393:O397,$K393:$K397)</f>
        <v>1.64828106253711</v>
      </c>
      <c r="V394" s="5" t="n">
        <f aca="false">SLOPE(P393:P397,$K393:$K397)</f>
        <v>1.94242928291475</v>
      </c>
      <c r="W394" s="5" t="n">
        <f aca="false">IF(Q394&gt;0,(O394*U394+P394*V394)/Q394,"")</f>
        <v>0.977099841258841</v>
      </c>
      <c r="X394" s="5" t="n">
        <f aca="false">IF(Q394&gt;0,(O394*V394-P394*U394)/Q394,"")</f>
        <v>2.35268737414369</v>
      </c>
      <c r="Y394" s="5"/>
    </row>
    <row r="395" customFormat="false" ht="12.75" hidden="false" customHeight="false" outlineLevel="0" collapsed="false">
      <c r="A395" s="0" t="n">
        <v>33055</v>
      </c>
      <c r="B395" s="2" t="n">
        <v>0.529479166666667</v>
      </c>
      <c r="C395" s="4" t="n">
        <v>700.000000000294</v>
      </c>
      <c r="D395" s="0" t="n">
        <v>49.33151635</v>
      </c>
      <c r="E395" s="0" t="n">
        <v>8.57351755</v>
      </c>
      <c r="F395" s="0" t="s">
        <v>396</v>
      </c>
      <c r="G395" s="0" t="n">
        <v>164</v>
      </c>
      <c r="H395" s="0" t="n">
        <v>1.09</v>
      </c>
      <c r="I395" s="0" t="s">
        <v>82</v>
      </c>
      <c r="J395" s="0" t="n">
        <v>4.56</v>
      </c>
      <c r="K395" s="5" t="n">
        <v>39.0000000000003</v>
      </c>
      <c r="L395" s="5" t="n">
        <f aca="false">L394+SQRT((M395-M394)^2+(N395-N394)^2)</f>
        <v>1037.91474593165</v>
      </c>
      <c r="M395" s="5" t="n">
        <v>636.186068481964</v>
      </c>
      <c r="N395" s="5" t="n">
        <v>220.919645523112</v>
      </c>
      <c r="O395" s="3" t="n">
        <f aca="false">SLOPE(M392:M398,$K392:$K398)</f>
        <v>43.5130644483644</v>
      </c>
      <c r="P395" s="3" t="n">
        <f aca="false">SLOPE(N392:N398,$K392:$K398)</f>
        <v>-13.6807851584214</v>
      </c>
      <c r="Q395" s="5" t="n">
        <f aca="false">SQRT(O395^2+P395^2)</f>
        <v>45.613053616683</v>
      </c>
      <c r="R395" s="3" t="n">
        <f aca="false">IF(P394*P396&lt;&gt;0,ASIN(($O394*$P396-$O396*$P394)/($Q394*$Q396))/(K396-K394),0)</f>
        <v>0.0534339722046762</v>
      </c>
      <c r="S395" s="4" t="str">
        <f aca="false">IF(AND(Q395&gt;10,Q395&lt;25),Q395/R395,"")</f>
        <v/>
      </c>
      <c r="T395" s="6" t="n">
        <f aca="false">R395/Q395*180/PI()</f>
        <v>0.0671198450267214</v>
      </c>
      <c r="U395" s="5" t="n">
        <f aca="false">SLOPE(O394:O398,$K394:$K398)</f>
        <v>1.54427036226173</v>
      </c>
      <c r="V395" s="5" t="n">
        <f aca="false">SLOPE(P394:P398,$K394:$K398)</f>
        <v>1.83125181052045</v>
      </c>
      <c r="W395" s="5" t="n">
        <f aca="false">IF(Q395&gt;0,(O395*U395+P395*V395)/Q395,"")</f>
        <v>0.923923523345944</v>
      </c>
      <c r="X395" s="5" t="n">
        <f aca="false">IF(Q395&gt;0,(O395*V395-P395*U395)/Q395,"")</f>
        <v>2.21011752364042</v>
      </c>
      <c r="Y395" s="5"/>
    </row>
    <row r="396" customFormat="false" ht="12.75" hidden="false" customHeight="false" outlineLevel="0" collapsed="false">
      <c r="A396" s="0" t="n">
        <v>33056</v>
      </c>
      <c r="B396" s="2" t="n">
        <v>0.529479166666667</v>
      </c>
      <c r="C396" s="4" t="n">
        <v>800.000000000296</v>
      </c>
      <c r="D396" s="0" t="n">
        <v>49.33150415</v>
      </c>
      <c r="E396" s="0" t="n">
        <v>8.57357775</v>
      </c>
      <c r="F396" s="0" t="s">
        <v>397</v>
      </c>
      <c r="G396" s="0" t="n">
        <v>164.524</v>
      </c>
      <c r="H396" s="0" t="n">
        <v>1.09</v>
      </c>
      <c r="I396" s="0" t="s">
        <v>82</v>
      </c>
      <c r="J396" s="0" t="n">
        <v>4.58</v>
      </c>
      <c r="K396" s="5" t="n">
        <v>39.1000000000003</v>
      </c>
      <c r="L396" s="5" t="n">
        <f aca="false">L395+SQRT((M396-M395)^2+(N396-N395)^2)</f>
        <v>1042.48255753081</v>
      </c>
      <c r="M396" s="5" t="n">
        <v>640.547854391156</v>
      </c>
      <c r="N396" s="5" t="n">
        <v>219.563280348165</v>
      </c>
      <c r="O396" s="3" t="n">
        <f aca="false">SLOPE(M393:M399,$K393:$K399)</f>
        <v>43.6701285415818</v>
      </c>
      <c r="P396" s="3" t="n">
        <f aca="false">SLOPE(N393:N399,$K393:$K399)</f>
        <v>-13.4770921451006</v>
      </c>
      <c r="Q396" s="5" t="n">
        <f aca="false">SQRT(O396^2+P396^2)</f>
        <v>45.7024303459434</v>
      </c>
      <c r="R396" s="3" t="n">
        <f aca="false">IF(P395*P397&lt;&gt;0,ASIN(($O395*$P397-$O397*$P395)/($Q395*$Q397))/(K397-K395),0)</f>
        <v>0.0494876188360223</v>
      </c>
      <c r="S396" s="4" t="str">
        <f aca="false">IF(AND(Q396&gt;10,Q396&lt;25),Q396/R396,"")</f>
        <v/>
      </c>
      <c r="T396" s="6" t="n">
        <f aca="false">R396/Q396*180/PI()</f>
        <v>0.0620411578989009</v>
      </c>
      <c r="U396" s="5" t="n">
        <f aca="false">SLOPE(O395:O399,$K395:$K399)</f>
        <v>1.49435221835431</v>
      </c>
      <c r="V396" s="5" t="n">
        <f aca="false">SLOPE(P395:P399,$K395:$K399)</f>
        <v>1.61763223823242</v>
      </c>
      <c r="W396" s="5" t="n">
        <f aca="false">IF(Q396&gt;0,(O396*U396+P396*V396)/Q396,"")</f>
        <v>0.950881045087446</v>
      </c>
      <c r="X396" s="5" t="n">
        <f aca="false">IF(Q396&gt;0,(O396*V396-P396*U396)/Q396,"")</f>
        <v>1.98636548720589</v>
      </c>
      <c r="Y396" s="5"/>
    </row>
    <row r="397" customFormat="false" ht="12.75" hidden="false" customHeight="false" outlineLevel="0" collapsed="false">
      <c r="A397" s="0" t="n">
        <v>33057</v>
      </c>
      <c r="B397" s="2" t="n">
        <v>0.529479166666667</v>
      </c>
      <c r="C397" s="4" t="n">
        <v>900.000000000297</v>
      </c>
      <c r="D397" s="0" t="n">
        <v>49.33149211</v>
      </c>
      <c r="E397" s="0" t="n">
        <v>8.5736383</v>
      </c>
      <c r="F397" s="0" t="s">
        <v>398</v>
      </c>
      <c r="G397" s="0" t="n">
        <v>165.177</v>
      </c>
      <c r="H397" s="0" t="n">
        <v>1.09</v>
      </c>
      <c r="I397" s="0" t="s">
        <v>82</v>
      </c>
      <c r="J397" s="0" t="n">
        <v>4.6</v>
      </c>
      <c r="K397" s="5" t="n">
        <v>39.2000000000003</v>
      </c>
      <c r="L397" s="5" t="n">
        <f aca="false">L396+SQRT((M397-M396)^2+(N397-N396)^2)</f>
        <v>1047.06936718141</v>
      </c>
      <c r="M397" s="5" t="n">
        <v>644.934998676081</v>
      </c>
      <c r="N397" s="5" t="n">
        <v>218.224703568847</v>
      </c>
      <c r="O397" s="3" t="n">
        <f aca="false">SLOPE(M394:M400,$K394:$K400)</f>
        <v>43.822020601663</v>
      </c>
      <c r="P397" s="3" t="n">
        <f aca="false">SLOPE(N394:N400,$K394:$K400)</f>
        <v>-13.3027817490648</v>
      </c>
      <c r="Q397" s="5" t="n">
        <f aca="false">SQRT(O397^2+P397^2)</f>
        <v>45.7966537191946</v>
      </c>
      <c r="R397" s="3" t="n">
        <f aca="false">IF(P396*P398&lt;&gt;0,ASIN(($O396*$P398-$O398*$P396)/($Q396*$Q398))/(K398-K396),0)</f>
        <v>0.0424865832179586</v>
      </c>
      <c r="S397" s="4" t="str">
        <f aca="false">IF(AND(Q397&gt;10,Q397&lt;25),Q397/R397,"")</f>
        <v/>
      </c>
      <c r="T397" s="6" t="n">
        <f aca="false">R397/Q397*180/PI()</f>
        <v>0.0531545802286444</v>
      </c>
      <c r="U397" s="5" t="n">
        <f aca="false">SLOPE(O396:O400,$K396:$K400)</f>
        <v>1.47367554396399</v>
      </c>
      <c r="V397" s="5" t="n">
        <f aca="false">SLOPE(P396:P400,$K396:$K400)</f>
        <v>1.3932919806912</v>
      </c>
      <c r="W397" s="5" t="n">
        <f aca="false">IF(Q397&gt;0,(O397*U397+P397*V397)/Q397,"")</f>
        <v>1.00541802023848</v>
      </c>
      <c r="X397" s="5" t="n">
        <f aca="false">IF(Q397&gt;0,(O397*V397-P397*U397)/Q397,"")</f>
        <v>1.7612827021565</v>
      </c>
      <c r="Y397" s="5"/>
    </row>
    <row r="398" customFormat="false" ht="12.75" hidden="false" customHeight="false" outlineLevel="0" collapsed="false">
      <c r="A398" s="0" t="n">
        <v>33058</v>
      </c>
      <c r="B398" s="2" t="n">
        <v>0.529490740740741</v>
      </c>
      <c r="C398" s="4" t="n">
        <v>2.98427949019242E-010</v>
      </c>
      <c r="D398" s="0" t="n">
        <v>49.33148024</v>
      </c>
      <c r="E398" s="0" t="n">
        <v>8.57369878</v>
      </c>
      <c r="F398" s="0" t="s">
        <v>385</v>
      </c>
      <c r="G398" s="0" t="n">
        <v>165.415</v>
      </c>
      <c r="H398" s="0" t="n">
        <v>1.09</v>
      </c>
      <c r="I398" s="0" t="s">
        <v>82</v>
      </c>
      <c r="J398" s="0" t="n">
        <v>4.59</v>
      </c>
      <c r="K398" s="5" t="n">
        <v>39.3000000000003</v>
      </c>
      <c r="L398" s="5" t="n">
        <f aca="false">L397+SQRT((M398-M397)^2+(N398-N397)^2)</f>
        <v>1051.64584027414</v>
      </c>
      <c r="M398" s="5" t="n">
        <v>649.317071201322</v>
      </c>
      <c r="N398" s="5" t="n">
        <v>216.905026959983</v>
      </c>
      <c r="O398" s="3" t="n">
        <f aca="false">SLOPE(M395:M401,$K395:$K401)</f>
        <v>43.9684823023946</v>
      </c>
      <c r="P398" s="3" t="n">
        <f aca="false">SLOPE(N395:N401,$K395:$K401)</f>
        <v>-13.1610304703797</v>
      </c>
      <c r="Q398" s="5" t="n">
        <f aca="false">SQRT(O398^2+P398^2)</f>
        <v>45.8959710543121</v>
      </c>
      <c r="R398" s="3" t="n">
        <f aca="false">IF(P397*P399&lt;&gt;0,ASIN(($O397*$P399-$O399*$P397)/($Q397*$Q399))/(K399-K397),0)</f>
        <v>0.0375020167977509</v>
      </c>
      <c r="S398" s="4" t="str">
        <f aca="false">IF(AND(Q398&gt;10,Q398&lt;25),Q398/R398,"")</f>
        <v/>
      </c>
      <c r="T398" s="6" t="n">
        <f aca="false">R398/Q398*180/PI()</f>
        <v>0.04681690432472</v>
      </c>
      <c r="U398" s="5" t="n">
        <f aca="false">SLOPE(O397:O401,$K397:$K401)</f>
        <v>1.48947523181359</v>
      </c>
      <c r="V398" s="5" t="n">
        <f aca="false">SLOPE(P397:P401,$K397:$K401)</f>
        <v>1.24399651569023</v>
      </c>
      <c r="W398" s="5" t="n">
        <f aca="false">IF(Q398&gt;0,(O398*U398+P398*V398)/Q398,"")</f>
        <v>1.07019610204306</v>
      </c>
      <c r="X398" s="5" t="n">
        <f aca="false">IF(Q398&gt;0,(O398*V398-P398*U398)/Q398,"")</f>
        <v>1.61887124268962</v>
      </c>
      <c r="Y398" s="5"/>
    </row>
    <row r="399" customFormat="false" ht="12.75" hidden="false" customHeight="false" outlineLevel="0" collapsed="false">
      <c r="A399" s="0" t="n">
        <v>33059</v>
      </c>
      <c r="B399" s="2" t="n">
        <v>0.529490740740741</v>
      </c>
      <c r="C399" s="4" t="n">
        <v>100.0000000003</v>
      </c>
      <c r="D399" s="0" t="n">
        <v>49.33146855</v>
      </c>
      <c r="E399" s="0" t="n">
        <v>8.57375955</v>
      </c>
      <c r="F399" s="0" t="s">
        <v>399</v>
      </c>
      <c r="G399" s="0" t="n">
        <v>166.036</v>
      </c>
      <c r="H399" s="0" t="n">
        <v>1.09</v>
      </c>
      <c r="I399" s="0" t="s">
        <v>82</v>
      </c>
      <c r="J399" s="0" t="n">
        <v>4.6</v>
      </c>
      <c r="K399" s="5" t="n">
        <v>39.4000000000003</v>
      </c>
      <c r="L399" s="5" t="n">
        <f aca="false">L398+SQRT((M399-M398)^2+(N399-N398)^2)</f>
        <v>1056.23673037548</v>
      </c>
      <c r="M399" s="5" t="n">
        <v>653.72015463056</v>
      </c>
      <c r="N399" s="5" t="n">
        <v>215.605362296398</v>
      </c>
      <c r="O399" s="3" t="n">
        <f aca="false">SLOPE(M396:M402,$K396:$K402)</f>
        <v>44.1110636771352</v>
      </c>
      <c r="P399" s="3" t="n">
        <f aca="false">SLOPE(N396:N402,$K396:$K402)</f>
        <v>-13.0299998766657</v>
      </c>
      <c r="Q399" s="5" t="n">
        <f aca="false">SQRT(O399^2+P399^2)</f>
        <v>45.9952914493884</v>
      </c>
      <c r="R399" s="3" t="n">
        <f aca="false">IF(P398*P400&lt;&gt;0,ASIN(($O398*$P400-$O400*$P398)/($Q398*$Q400))/(K400-K398),0)</f>
        <v>0.0345094150373058</v>
      </c>
      <c r="S399" s="4" t="str">
        <f aca="false">IF(AND(Q399&gt;10,Q399&lt;25),Q399/R399,"")</f>
        <v/>
      </c>
      <c r="T399" s="6" t="n">
        <f aca="false">R399/Q399*180/PI()</f>
        <v>0.0429879618716757</v>
      </c>
      <c r="U399" s="5" t="n">
        <f aca="false">SLOPE(O398:O402,$K398:$K402)</f>
        <v>1.53475476591101</v>
      </c>
      <c r="V399" s="5" t="n">
        <f aca="false">SLOPE(P398:P402,$K398:$K402)</f>
        <v>1.24995245056272</v>
      </c>
      <c r="W399" s="5" t="n">
        <f aca="false">IF(Q399&gt;0,(O399*U399+P399*V399)/Q399,"")</f>
        <v>1.11778365374181</v>
      </c>
      <c r="X399" s="5" t="n">
        <f aca="false">IF(Q399&gt;0,(O399*V399-P399*U399)/Q399,"")</f>
        <v>1.63352778475969</v>
      </c>
      <c r="Y399" s="5"/>
    </row>
    <row r="400" customFormat="false" ht="12.75" hidden="false" customHeight="false" outlineLevel="0" collapsed="false">
      <c r="A400" s="0" t="n">
        <v>33060</v>
      </c>
      <c r="B400" s="2" t="n">
        <v>0.529490740740741</v>
      </c>
      <c r="C400" s="4" t="n">
        <v>200.000000000301</v>
      </c>
      <c r="D400" s="0" t="n">
        <v>49.33145685</v>
      </c>
      <c r="E400" s="0" t="n">
        <v>8.57382049</v>
      </c>
      <c r="F400" s="0" t="s">
        <v>400</v>
      </c>
      <c r="G400" s="0" t="n">
        <v>166.445</v>
      </c>
      <c r="H400" s="0" t="n">
        <v>1.09</v>
      </c>
      <c r="I400" s="0" t="s">
        <v>82</v>
      </c>
      <c r="J400" s="0" t="n">
        <v>4.62</v>
      </c>
      <c r="K400" s="5" t="n">
        <v>39.5000000000003</v>
      </c>
      <c r="L400" s="5" t="n">
        <f aca="false">L399+SQRT((M400-M399)^2+(N400-N399)^2)</f>
        <v>1060.83975102222</v>
      </c>
      <c r="M400" s="5" t="n">
        <v>658.135557186794</v>
      </c>
      <c r="N400" s="5" t="n">
        <v>214.304585858778</v>
      </c>
      <c r="O400" s="3" t="n">
        <f aca="false">SLOPE(M397:M403,$K397:$K403)</f>
        <v>44.2624447758277</v>
      </c>
      <c r="P400" s="3" t="n">
        <f aca="false">SLOPE(N397:N403,$K397:$K403)</f>
        <v>-12.9168370909545</v>
      </c>
      <c r="Q400" s="5" t="n">
        <f aca="false">SQRT(O400^2+P400^2)</f>
        <v>46.1086618540102</v>
      </c>
      <c r="R400" s="3" t="n">
        <f aca="false">IF(P399*P401&lt;&gt;0,ASIN(($O399*$P401-$O401*$P399)/($Q399*$Q401))/(K401-K399),0)</f>
        <v>0.0330181910594707</v>
      </c>
      <c r="S400" s="4" t="str">
        <f aca="false">IF(AND(Q400&gt;10,Q400&lt;25),Q400/R400,"")</f>
        <v/>
      </c>
      <c r="T400" s="6" t="n">
        <f aca="false">R400/Q400*180/PI()</f>
        <v>0.0410292322265631</v>
      </c>
      <c r="U400" s="5" t="n">
        <f aca="false">SLOPE(O399:O403,$K399:$K403)</f>
        <v>1.63771451041957</v>
      </c>
      <c r="V400" s="5" t="n">
        <f aca="false">SLOPE(P399:P403,$K399:$K403)</f>
        <v>1.44332183965766</v>
      </c>
      <c r="W400" s="5" t="n">
        <f aca="false">IF(Q400&gt;0,(O400*U400+P400*V400)/Q400,"")</f>
        <v>1.16780866844133</v>
      </c>
      <c r="X400" s="5" t="n">
        <f aca="false">IF(Q400&gt;0,(O400*V400-P400*U400)/Q400,"")</f>
        <v>1.84431821125989</v>
      </c>
      <c r="Y400" s="5"/>
    </row>
    <row r="401" customFormat="false" ht="12.75" hidden="false" customHeight="false" outlineLevel="0" collapsed="false">
      <c r="A401" s="0" t="n">
        <v>33061</v>
      </c>
      <c r="B401" s="2" t="n">
        <v>0.529490740740741</v>
      </c>
      <c r="C401" s="4" t="n">
        <v>300.000000000303</v>
      </c>
      <c r="D401" s="0" t="n">
        <v>49.33144525</v>
      </c>
      <c r="E401" s="0" t="n">
        <v>8.57388169</v>
      </c>
      <c r="F401" s="0" t="s">
        <v>401</v>
      </c>
      <c r="G401" s="0" t="n">
        <v>166.893</v>
      </c>
      <c r="H401" s="0" t="n">
        <v>1.09</v>
      </c>
      <c r="I401" s="0" t="s">
        <v>82</v>
      </c>
      <c r="J401" s="0" t="n">
        <v>4.63</v>
      </c>
      <c r="K401" s="5" t="n">
        <v>39.6000000000003</v>
      </c>
      <c r="L401" s="5" t="n">
        <f aca="false">L400+SQRT((M401-M400)^2+(N401-N400)^2)</f>
        <v>1065.45772808517</v>
      </c>
      <c r="M401" s="5" t="n">
        <v>662.569798115614</v>
      </c>
      <c r="N401" s="5" t="n">
        <v>213.014927167832</v>
      </c>
      <c r="O401" s="3" t="n">
        <f aca="false">SLOPE(M398:M404,$K398:$K404)</f>
        <v>44.4197769808532</v>
      </c>
      <c r="P401" s="3" t="n">
        <f aca="false">SLOPE(N398:N404,$K398:$K404)</f>
        <v>-12.8028801809323</v>
      </c>
      <c r="Q401" s="5" t="n">
        <f aca="false">SQRT(O401^2+P401^2)</f>
        <v>46.2280253521178</v>
      </c>
      <c r="R401" s="3" t="n">
        <f aca="false">IF(P400*P402&lt;&gt;0,ASIN(($O400*$P402-$O402*$P400)/($Q400*$Q402))/(K402-K400),0)</f>
        <v>0.0373216288585595</v>
      </c>
      <c r="S401" s="4" t="str">
        <f aca="false">IF(AND(Q401&gt;10,Q401&lt;25),Q401/R401,"")</f>
        <v/>
      </c>
      <c r="T401" s="6" t="n">
        <f aca="false">R401/Q401*180/PI()</f>
        <v>0.046257044333198</v>
      </c>
      <c r="U401" s="5" t="n">
        <f aca="false">SLOPE(O400:O404,$K400:$K404)</f>
        <v>1.74013999293343</v>
      </c>
      <c r="V401" s="5" t="n">
        <f aca="false">SLOPE(P400:P404,$K400:$K404)</f>
        <v>1.77129538581627</v>
      </c>
      <c r="W401" s="5" t="n">
        <f aca="false">IF(Q401&gt;0,(O401*U401+P401*V401)/Q401,"")</f>
        <v>1.18151159163497</v>
      </c>
      <c r="X401" s="5" t="n">
        <f aca="false">IF(Q401&gt;0,(O401*V401-P401*U401)/Q401,"")</f>
        <v>2.18394251244225</v>
      </c>
      <c r="Y401" s="5"/>
    </row>
    <row r="402" customFormat="false" ht="12.75" hidden="false" customHeight="false" outlineLevel="0" collapsed="false">
      <c r="A402" s="0" t="n">
        <v>33062</v>
      </c>
      <c r="B402" s="2" t="n">
        <v>0.529490740740741</v>
      </c>
      <c r="C402" s="4" t="n">
        <v>400.000000000304</v>
      </c>
      <c r="D402" s="0" t="n">
        <v>49.3314338</v>
      </c>
      <c r="E402" s="0" t="n">
        <v>8.57394314</v>
      </c>
      <c r="F402" s="0" t="s">
        <v>402</v>
      </c>
      <c r="G402" s="0" t="n">
        <v>167.526</v>
      </c>
      <c r="H402" s="0" t="n">
        <v>1.09</v>
      </c>
      <c r="I402" s="0" t="s">
        <v>82</v>
      </c>
      <c r="J402" s="0" t="n">
        <v>4.64</v>
      </c>
      <c r="K402" s="5" t="n">
        <v>39.7000000000003</v>
      </c>
      <c r="L402" s="5" t="n">
        <f aca="false">L401+SQRT((M402-M401)^2+(N402-N401)^2)</f>
        <v>1070.08848830982</v>
      </c>
      <c r="M402" s="5" t="n">
        <v>667.022152201637</v>
      </c>
      <c r="N402" s="5" t="n">
        <v>211.741945097689</v>
      </c>
      <c r="O402" s="3" t="n">
        <f aca="false">SLOPE(M399:M405,$K399:$K405)</f>
        <v>44.5815030334911</v>
      </c>
      <c r="P402" s="3" t="n">
        <f aca="false">SLOPE(N399:N405,$K399:$K405)</f>
        <v>-12.649614092965</v>
      </c>
      <c r="Q402" s="5" t="n">
        <f aca="false">SQRT(O402^2+P402^2)</f>
        <v>46.341376214201</v>
      </c>
      <c r="R402" s="3" t="n">
        <f aca="false">IF(P401*P403&lt;&gt;0,ASIN(($O401*$P403-$O403*$P401)/($Q401*$Q403))/(K403-K401),0)</f>
        <v>0.0477672942800232</v>
      </c>
      <c r="S402" s="4" t="str">
        <f aca="false">IF(AND(Q402&gt;10,Q402&lt;25),Q402/R402,"")</f>
        <v/>
      </c>
      <c r="T402" s="6" t="n">
        <f aca="false">R402/Q402*180/PI()</f>
        <v>0.0590587631311224</v>
      </c>
      <c r="U402" s="5" t="n">
        <f aca="false">SLOPE(O401:O405,$K401:$K405)</f>
        <v>1.8500657178471</v>
      </c>
      <c r="V402" s="5" t="n">
        <f aca="false">SLOPE(P401:P405,$K401:$K405)</f>
        <v>2.12547505201541</v>
      </c>
      <c r="W402" s="5" t="n">
        <f aca="false">IF(Q402&gt;0,(O402*U402+P402*V402)/Q402,"")</f>
        <v>1.19962495250848</v>
      </c>
      <c r="X402" s="5" t="n">
        <f aca="false">IF(Q402&gt;0,(O402*V402-P402*U402)/Q402,"")</f>
        <v>2.54976221056239</v>
      </c>
      <c r="Y402" s="5"/>
    </row>
    <row r="403" customFormat="false" ht="12.75" hidden="false" customHeight="false" outlineLevel="0" collapsed="false">
      <c r="A403" s="0" t="n">
        <v>33063</v>
      </c>
      <c r="B403" s="2" t="n">
        <v>0.529490740740741</v>
      </c>
      <c r="C403" s="4" t="n">
        <v>500.000000000306</v>
      </c>
      <c r="D403" s="0" t="n">
        <v>49.3314224</v>
      </c>
      <c r="E403" s="0" t="n">
        <v>8.57400485</v>
      </c>
      <c r="F403" s="0" t="s">
        <v>403</v>
      </c>
      <c r="G403" s="0" t="n">
        <v>167.834</v>
      </c>
      <c r="H403" s="0" t="n">
        <v>1.09</v>
      </c>
      <c r="I403" s="0" t="s">
        <v>82</v>
      </c>
      <c r="J403" s="0" t="n">
        <v>4.66</v>
      </c>
      <c r="K403" s="5" t="n">
        <v>39.8000000000003</v>
      </c>
      <c r="L403" s="5" t="n">
        <f aca="false">L402+SQRT((M403-M402)^2+(N403-N402)^2)</f>
        <v>1074.73584555077</v>
      </c>
      <c r="M403" s="5" t="n">
        <v>671.49334530496</v>
      </c>
      <c r="N403" s="5" t="n">
        <v>210.474521901674</v>
      </c>
      <c r="O403" s="3" t="n">
        <f aca="false">SLOPE(M400:M406,$K400:$K406)</f>
        <v>44.7703918035133</v>
      </c>
      <c r="P403" s="3" t="n">
        <f aca="false">SLOPE(N400:N406,$K400:$K406)</f>
        <v>-12.4419504558316</v>
      </c>
      <c r="Q403" s="5" t="n">
        <f aca="false">SQRT(O403^2+P403^2)</f>
        <v>46.4670863449114</v>
      </c>
      <c r="R403" s="3" t="n">
        <f aca="false">IF(P402*P404&lt;&gt;0,ASIN(($O402*$P404-$O404*$P402)/($Q402*$Q404))/(K404-K402),0)</f>
        <v>0.0562283606521286</v>
      </c>
      <c r="S403" s="4" t="str">
        <f aca="false">IF(AND(Q403&gt;10,Q403&lt;25),Q403/R403,"")</f>
        <v/>
      </c>
      <c r="T403" s="6" t="n">
        <f aca="false">R403/Q403*180/PI()</f>
        <v>0.0693318218920183</v>
      </c>
      <c r="U403" s="5" t="n">
        <f aca="false">SLOPE(O402:O406,$K402:$K406)</f>
        <v>1.92972483197687</v>
      </c>
      <c r="V403" s="5" t="n">
        <f aca="false">SLOPE(P402:P406,$K402:$K406)</f>
        <v>2.40699229860765</v>
      </c>
      <c r="W403" s="5" t="n">
        <f aca="false">IF(Q403&gt;0,(O403*U403+P403*V403)/Q403,"")</f>
        <v>1.21477076171164</v>
      </c>
      <c r="X403" s="5" t="n">
        <f aca="false">IF(Q403&gt;0,(O403*V403-P403*U403)/Q403,"")</f>
        <v>2.83580356322423</v>
      </c>
      <c r="Y403" s="5"/>
    </row>
    <row r="404" customFormat="false" ht="12.75" hidden="false" customHeight="false" outlineLevel="0" collapsed="false">
      <c r="A404" s="0" t="n">
        <v>33064</v>
      </c>
      <c r="B404" s="2" t="n">
        <v>0.529490740740741</v>
      </c>
      <c r="C404" s="4" t="n">
        <v>600.000000000307</v>
      </c>
      <c r="D404" s="0" t="n">
        <v>49.33141121</v>
      </c>
      <c r="E404" s="0" t="n">
        <v>8.57406656</v>
      </c>
      <c r="F404" s="0" t="s">
        <v>404</v>
      </c>
      <c r="G404" s="0" t="n">
        <v>168.434</v>
      </c>
      <c r="H404" s="0" t="n">
        <v>1.09</v>
      </c>
      <c r="I404" s="0" t="s">
        <v>82</v>
      </c>
      <c r="J404" s="0" t="n">
        <v>4.65</v>
      </c>
      <c r="K404" s="5" t="n">
        <v>39.9000000000003</v>
      </c>
      <c r="L404" s="5" t="n">
        <f aca="false">L403+SQRT((M404-M403)^2+(N404-N403)^2)</f>
        <v>1079.37688912004</v>
      </c>
      <c r="M404" s="5" t="n">
        <v>675.964537595572</v>
      </c>
      <c r="N404" s="5" t="n">
        <v>209.230445974625</v>
      </c>
      <c r="O404" s="3" t="n">
        <f aca="false">SLOPE(M401:M407,$K401:$K407)</f>
        <v>44.9572073609644</v>
      </c>
      <c r="P404" s="3" t="n">
        <f aca="false">SLOPE(N401:N407,$K401:$K407)</f>
        <v>-12.2116542605967</v>
      </c>
      <c r="Q404" s="5" t="n">
        <f aca="false">SQRT(O404^2+P404^2)</f>
        <v>46.5862103360759</v>
      </c>
      <c r="R404" s="3" t="n">
        <f aca="false">IF(P403*P405&lt;&gt;0,ASIN(($O403*$P405-$O405*$P403)/($Q403*$Q405))/(K405-K403),0)</f>
        <v>0.0608727234020664</v>
      </c>
      <c r="S404" s="4" t="str">
        <f aca="false">IF(AND(Q404&gt;10,Q404&lt;25),Q404/R404,"")</f>
        <v/>
      </c>
      <c r="T404" s="6" t="n">
        <f aca="false">R404/Q404*180/PI()</f>
        <v>0.0748665777543353</v>
      </c>
      <c r="U404" s="5" t="n">
        <f aca="false">SLOPE(O403:O407,$K403:$K407)</f>
        <v>2.00629477813841</v>
      </c>
      <c r="V404" s="5" t="n">
        <f aca="false">SLOPE(P403:P407,$K403:$K407)</f>
        <v>2.55390538954665</v>
      </c>
      <c r="W404" s="5" t="n">
        <f aca="false">IF(Q404&gt;0,(O404*U404+P404*V404)/Q404,"")</f>
        <v>1.26668386011372</v>
      </c>
      <c r="X404" s="5" t="n">
        <f aca="false">IF(Q404&gt;0,(O404*V404-P404*U404)/Q404,"")</f>
        <v>2.99051224275513</v>
      </c>
      <c r="Y404" s="5"/>
    </row>
    <row r="405" customFormat="false" ht="12.75" hidden="false" customHeight="false" outlineLevel="0" collapsed="false">
      <c r="A405" s="0" t="n">
        <v>33065</v>
      </c>
      <c r="B405" s="2" t="n">
        <v>0.529490740740741</v>
      </c>
      <c r="C405" s="4" t="n">
        <v>700.000000000308</v>
      </c>
      <c r="D405" s="0" t="n">
        <v>49.3314004</v>
      </c>
      <c r="E405" s="0" t="n">
        <v>8.57412873</v>
      </c>
      <c r="F405" s="0" t="s">
        <v>405</v>
      </c>
      <c r="G405" s="0" t="n">
        <v>168.593</v>
      </c>
      <c r="H405" s="0" t="n">
        <v>1.09</v>
      </c>
      <c r="I405" s="0" t="s">
        <v>82</v>
      </c>
      <c r="J405" s="0" t="n">
        <v>4.68</v>
      </c>
      <c r="K405" s="5" t="n">
        <v>40.0000000000003</v>
      </c>
      <c r="L405" s="5" t="n">
        <f aca="false">L404+SQRT((M405-M404)^2+(N405-N404)^2)</f>
        <v>1084.0389773745</v>
      </c>
      <c r="M405" s="5" t="n">
        <v>680.469054792852</v>
      </c>
      <c r="N405" s="5" t="n">
        <v>208.028617487785</v>
      </c>
      <c r="O405" s="3" t="n">
        <f aca="false">SLOPE(M402:M408,$K402:$K408)</f>
        <v>45.1569576760401</v>
      </c>
      <c r="P405" s="3" t="n">
        <f aca="false">SLOPE(N402:N408,$K402:$K408)</f>
        <v>-11.9591225711087</v>
      </c>
      <c r="Q405" s="5" t="n">
        <f aca="false">SQRT(O405^2+P405^2)</f>
        <v>46.7137178912841</v>
      </c>
      <c r="R405" s="3" t="n">
        <f aca="false">IF(P404*P406&lt;&gt;0,ASIN(($O404*$P406-$O406*$P404)/($Q404*$Q406))/(K406-K404),0)</f>
        <v>0.0650779877808423</v>
      </c>
      <c r="S405" s="4" t="str">
        <f aca="false">IF(AND(Q405&gt;10,Q405&lt;25),Q405/R405,"")</f>
        <v/>
      </c>
      <c r="T405" s="6" t="n">
        <f aca="false">R405/Q405*180/PI()</f>
        <v>0.0798201086825056</v>
      </c>
      <c r="U405" s="5" t="n">
        <f aca="false">SLOPE(O404:O408,$K404:$K408)</f>
        <v>2.06218180482769</v>
      </c>
      <c r="V405" s="5" t="n">
        <f aca="false">SLOPE(P404:P408,$K404:$K408)</f>
        <v>2.55549363760449</v>
      </c>
      <c r="W405" s="5" t="n">
        <f aca="false">IF(Q405&gt;0,(O405*U405+P405*V405)/Q405,"")</f>
        <v>1.33922962382697</v>
      </c>
      <c r="X405" s="5" t="n">
        <f aca="false">IF(Q405&gt;0,(O405*V405-P405*U405)/Q405,"")</f>
        <v>2.99826708994775</v>
      </c>
      <c r="Y405" s="5"/>
    </row>
    <row r="406" customFormat="false" ht="12.75" hidden="false" customHeight="false" outlineLevel="0" collapsed="false">
      <c r="A406" s="0" t="n">
        <v>33066</v>
      </c>
      <c r="B406" s="2" t="n">
        <v>0.529490740740741</v>
      </c>
      <c r="C406" s="4" t="n">
        <v>800.00000000031</v>
      </c>
      <c r="D406" s="0" t="n">
        <v>49.33138983</v>
      </c>
      <c r="E406" s="0" t="n">
        <v>8.57419137</v>
      </c>
      <c r="F406" s="0" t="s">
        <v>406</v>
      </c>
      <c r="G406" s="0" t="n">
        <v>169.386</v>
      </c>
      <c r="H406" s="0" t="n">
        <v>1.09</v>
      </c>
      <c r="I406" s="0" t="s">
        <v>82</v>
      </c>
      <c r="J406" s="0" t="n">
        <v>4.7</v>
      </c>
      <c r="K406" s="5" t="n">
        <v>40.1000000000003</v>
      </c>
      <c r="L406" s="5" t="n">
        <f aca="false">L405+SQRT((M406-M405)^2+(N406-N405)^2)</f>
        <v>1088.72721498039</v>
      </c>
      <c r="M406" s="5" t="n">
        <v>685.00762328727</v>
      </c>
      <c r="N406" s="5" t="n">
        <v>206.853471594387</v>
      </c>
      <c r="O406" s="3" t="n">
        <f aca="false">SLOPE(M403:M409,$K403:$K409)</f>
        <v>45.3530825132161</v>
      </c>
      <c r="P406" s="3" t="n">
        <f aca="false">SLOPE(N403:N409,$K403:$K409)</f>
        <v>-11.6875318860226</v>
      </c>
      <c r="Q406" s="5" t="n">
        <f aca="false">SQRT(O406^2+P406^2)</f>
        <v>46.834821394315</v>
      </c>
      <c r="R406" s="3" t="n">
        <f aca="false">IF(P405*P407&lt;&gt;0,ASIN(($O405*$P407-$O407*$P405)/($Q405*$Q407))/(K407-K405),0)</f>
        <v>0.06613915768894</v>
      </c>
      <c r="S406" s="4" t="str">
        <f aca="false">IF(AND(Q406&gt;10,Q406&lt;25),Q406/R406,"")</f>
        <v/>
      </c>
      <c r="T406" s="6" t="n">
        <f aca="false">R406/Q406*180/PI()</f>
        <v>0.0809119045041661</v>
      </c>
      <c r="U406" s="5" t="n">
        <f aca="false">SLOPE(O405:O409,$K405:$K409)</f>
        <v>2.07151017603201</v>
      </c>
      <c r="V406" s="5" t="n">
        <f aca="false">SLOPE(P405:P409,$K405:$K409)</f>
        <v>2.4149335451039</v>
      </c>
      <c r="W406" s="5" t="n">
        <f aca="false">IF(Q406&gt;0,(O406*U406+P406*V406)/Q406,"")</f>
        <v>1.40333105097518</v>
      </c>
      <c r="X406" s="5" t="n">
        <f aca="false">IF(Q406&gt;0,(O406*V406-P406*U406)/Q406,"")</f>
        <v>2.85547200967565</v>
      </c>
      <c r="Y406" s="5"/>
    </row>
    <row r="407" customFormat="false" ht="12.75" hidden="false" customHeight="false" outlineLevel="0" collapsed="false">
      <c r="A407" s="0" t="n">
        <v>33067</v>
      </c>
      <c r="B407" s="2" t="n">
        <v>0.529490740740741</v>
      </c>
      <c r="C407" s="4" t="n">
        <v>900.000000000311</v>
      </c>
      <c r="D407" s="0" t="n">
        <v>49.33137938</v>
      </c>
      <c r="E407" s="0" t="n">
        <v>8.57425403</v>
      </c>
      <c r="F407" s="0" t="s">
        <v>407</v>
      </c>
      <c r="G407" s="0" t="n">
        <v>170.026</v>
      </c>
      <c r="H407" s="0" t="n">
        <v>1.09</v>
      </c>
      <c r="I407" s="0" t="s">
        <v>82</v>
      </c>
      <c r="J407" s="0" t="n">
        <v>4.7</v>
      </c>
      <c r="K407" s="5" t="n">
        <v>40.2000000000003</v>
      </c>
      <c r="L407" s="5" t="n">
        <f aca="false">L406+SQRT((M407-M406)^2+(N407-N406)^2)</f>
        <v>1093.41353034056</v>
      </c>
      <c r="M407" s="5" t="n">
        <v>689.547641099462</v>
      </c>
      <c r="N407" s="5" t="n">
        <v>205.691666998106</v>
      </c>
      <c r="O407" s="3" t="n">
        <f aca="false">SLOPE(M404:M410,$K404:$K410)</f>
        <v>45.5756016164566</v>
      </c>
      <c r="P407" s="3" t="n">
        <f aca="false">SLOPE(N404:N410,$K404:$K410)</f>
        <v>-11.4270589483453</v>
      </c>
      <c r="Q407" s="5" t="n">
        <f aca="false">SQRT(O407^2+P407^2)</f>
        <v>46.9863079940414</v>
      </c>
      <c r="R407" s="3" t="n">
        <f aca="false">IF(P406*P408&lt;&gt;0,ASIN(($O406*$P408-$O408*$P406)/($Q406*$Q408))/(K408-K406),0)</f>
        <v>0.0613699034819306</v>
      </c>
      <c r="S407" s="4" t="str">
        <f aca="false">IF(AND(Q407&gt;10,Q407&lt;25),Q407/R407,"")</f>
        <v/>
      </c>
      <c r="T407" s="6" t="n">
        <f aca="false">R407/Q407*180/PI()</f>
        <v>0.074835342651007</v>
      </c>
      <c r="U407" s="5" t="n">
        <f aca="false">SLOPE(O406:O410,$K406:$K410)</f>
        <v>2.12431451322602</v>
      </c>
      <c r="V407" s="5" t="n">
        <f aca="false">SLOPE(P406:P410,$K406:$K410)</f>
        <v>2.24062314822195</v>
      </c>
      <c r="W407" s="5" t="n">
        <f aca="false">IF(Q407&gt;0,(O407*U407+P407*V407)/Q407,"")</f>
        <v>1.51561555285675</v>
      </c>
      <c r="X407" s="5" t="n">
        <f aca="false">IF(Q407&gt;0,(O407*V407-P407*U407)/Q407,"")</f>
        <v>2.68998396638148</v>
      </c>
      <c r="Y407" s="5"/>
    </row>
    <row r="408" customFormat="false" ht="12.75" hidden="false" customHeight="false" outlineLevel="0" collapsed="false">
      <c r="A408" s="0" t="n">
        <v>33068</v>
      </c>
      <c r="B408" s="2" t="n">
        <v>0.529502314814815</v>
      </c>
      <c r="C408" s="4" t="n">
        <v>3.12638803734444E-010</v>
      </c>
      <c r="D408" s="0" t="n">
        <v>49.33136921</v>
      </c>
      <c r="E408" s="0" t="n">
        <v>8.57431711</v>
      </c>
      <c r="F408" s="0" t="s">
        <v>408</v>
      </c>
      <c r="G408" s="0" t="n">
        <v>170.362</v>
      </c>
      <c r="H408" s="0" t="n">
        <v>1.09</v>
      </c>
      <c r="I408" s="0" t="s">
        <v>82</v>
      </c>
      <c r="J408" s="0" t="n">
        <v>4.72</v>
      </c>
      <c r="K408" s="5" t="n">
        <v>40.3000000000003</v>
      </c>
      <c r="L408" s="5" t="n">
        <f aca="false">L407+SQRT((M408-M407)^2+(N408-N407)^2)</f>
        <v>1098.12175727985</v>
      </c>
      <c r="M408" s="5" t="n">
        <v>694.118086939041</v>
      </c>
      <c r="N408" s="5" t="n">
        <v>204.560992093779</v>
      </c>
      <c r="O408" s="3" t="n">
        <f aca="false">SLOPE(M405:M411,$K405:$K411)</f>
        <v>45.77897629317</v>
      </c>
      <c r="P408" s="3" t="n">
        <f aca="false">SLOPE(N405:N411,$K405:$K411)</f>
        <v>-11.1999392531762</v>
      </c>
      <c r="Q408" s="5" t="n">
        <f aca="false">SQRT(O408^2+P408^2)</f>
        <v>47.1291131862828</v>
      </c>
      <c r="R408" s="3" t="n">
        <f aca="false">IF(P407*P409&lt;&gt;0,ASIN(($O407*$P409-$O409*$P407)/($Q407*$Q409))/(K409-K407),0)</f>
        <v>0.05467353008731</v>
      </c>
      <c r="S408" s="4" t="str">
        <f aca="false">IF(AND(Q408&gt;10,Q408&lt;25),Q408/R408,"")</f>
        <v/>
      </c>
      <c r="T408" s="6" t="n">
        <f aca="false">R408/Q408*180/PI()</f>
        <v>0.0664676738707686</v>
      </c>
      <c r="U408" s="5" t="n">
        <f aca="false">SLOPE(O407:O411,$K407:$K411)</f>
        <v>2.14243499391017</v>
      </c>
      <c r="V408" s="5" t="n">
        <f aca="false">SLOPE(P407:P411,$K407:$K411)</f>
        <v>2.14731348467723</v>
      </c>
      <c r="W408" s="5" t="n">
        <f aca="false">IF(Q408&gt;0,(O408*U408+P408*V408)/Q408,"")</f>
        <v>1.5707637000797</v>
      </c>
      <c r="X408" s="5" t="n">
        <f aca="false">IF(Q408&gt;0,(O408*V408-P408*U408)/Q408,"")</f>
        <v>2.59493435429868</v>
      </c>
      <c r="Y408" s="5"/>
    </row>
    <row r="409" customFormat="false" ht="12.75" hidden="false" customHeight="false" outlineLevel="0" collapsed="false">
      <c r="A409" s="0" t="n">
        <v>33069</v>
      </c>
      <c r="B409" s="2" t="n">
        <v>0.529502314814815</v>
      </c>
      <c r="C409" s="4" t="n">
        <v>100.000000000314</v>
      </c>
      <c r="D409" s="0" t="n">
        <v>49.33135929</v>
      </c>
      <c r="E409" s="0" t="n">
        <v>8.57438027</v>
      </c>
      <c r="F409" s="0" t="s">
        <v>409</v>
      </c>
      <c r="G409" s="0" t="n">
        <v>170.726</v>
      </c>
      <c r="H409" s="0" t="n">
        <v>1.09</v>
      </c>
      <c r="I409" s="0" t="s">
        <v>82</v>
      </c>
      <c r="J409" s="0" t="n">
        <v>4.72</v>
      </c>
      <c r="K409" s="5" t="n">
        <v>40.4000000000003</v>
      </c>
      <c r="L409" s="5" t="n">
        <f aca="false">L408+SQRT((M409-M408)^2+(N409-N408)^2)</f>
        <v>1102.82901991267</v>
      </c>
      <c r="M409" s="5" t="n">
        <v>698.694327319447</v>
      </c>
      <c r="N409" s="5" t="n">
        <v>203.45811155851</v>
      </c>
      <c r="O409" s="3" t="n">
        <f aca="false">SLOPE(M406:M412,$K406:$K412)</f>
        <v>45.9797658740792</v>
      </c>
      <c r="P409" s="3" t="n">
        <f aca="false">SLOPE(N406:N412,$K406:$K412)</f>
        <v>-10.99545211498</v>
      </c>
      <c r="Q409" s="5" t="n">
        <f aca="false">SQRT(O409^2+P409^2)</f>
        <v>47.2761973623932</v>
      </c>
      <c r="R409" s="3" t="n">
        <f aca="false">IF(P408*P410&lt;&gt;0,ASIN(($O408*$P410-$O410*$P408)/($Q408*$Q410))/(K410-K408),0)</f>
        <v>0.0535420336099786</v>
      </c>
      <c r="S409" s="4" t="str">
        <f aca="false">IF(AND(Q409&gt;10,Q409&lt;25),Q409/R409,"")</f>
        <v/>
      </c>
      <c r="T409" s="6" t="n">
        <f aca="false">R409/Q409*180/PI()</f>
        <v>0.0648895791868334</v>
      </c>
      <c r="U409" s="5" t="n">
        <f aca="false">SLOPE(O408:O412,$K408:$K412)</f>
        <v>2.16907411216775</v>
      </c>
      <c r="V409" s="5" t="n">
        <f aca="false">SLOPE(P408:P412,$K408:$K412)</f>
        <v>2.21163759591411</v>
      </c>
      <c r="W409" s="5" t="n">
        <f aca="false">IF(Q409&gt;0,(O409*U409+P409*V409)/Q409,"")</f>
        <v>1.59521215256257</v>
      </c>
      <c r="X409" s="5" t="n">
        <f aca="false">IF(Q409&gt;0,(O409*V409-P409*U409)/Q409,"")</f>
        <v>2.65547011808714</v>
      </c>
      <c r="Y409" s="5"/>
    </row>
    <row r="410" customFormat="false" ht="12.75" hidden="false" customHeight="false" outlineLevel="0" collapsed="false">
      <c r="A410" s="0" t="n">
        <v>33070</v>
      </c>
      <c r="B410" s="2" t="n">
        <v>0.529502314814815</v>
      </c>
      <c r="C410" s="4" t="n">
        <v>200.000000000315</v>
      </c>
      <c r="D410" s="0" t="n">
        <v>49.33134956</v>
      </c>
      <c r="E410" s="0" t="n">
        <v>8.57444404</v>
      </c>
      <c r="F410" s="0" t="s">
        <v>410</v>
      </c>
      <c r="G410" s="0" t="n">
        <v>171.286</v>
      </c>
      <c r="H410" s="0" t="n">
        <v>1.09</v>
      </c>
      <c r="I410" s="0" t="s">
        <v>82</v>
      </c>
      <c r="J410" s="0" t="n">
        <v>4.76</v>
      </c>
      <c r="K410" s="5" t="n">
        <v>40.5000000000003</v>
      </c>
      <c r="L410" s="5" t="n">
        <f aca="false">L409+SQRT((M410-M409)^2+(N410-N409)^2)</f>
        <v>1107.57439897856</v>
      </c>
      <c r="M410" s="5" t="n">
        <v>703.314762869279</v>
      </c>
      <c r="N410" s="5" t="n">
        <v>202.376354742555</v>
      </c>
      <c r="O410" s="3" t="n">
        <f aca="false">SLOPE(M407:M413,$K407:$K413)</f>
        <v>46.2131576410179</v>
      </c>
      <c r="P410" s="3" t="n">
        <f aca="false">SLOPE(N407:N413,$K407:$K413)</f>
        <v>-10.7830237285943</v>
      </c>
      <c r="Q410" s="5" t="n">
        <f aca="false">SQRT(O410^2+P410^2)</f>
        <v>47.4544996800619</v>
      </c>
      <c r="R410" s="3" t="n">
        <f aca="false">IF(P409*P411&lt;&gt;0,ASIN(($O409*$P411-$O411*$P409)/($Q409*$Q411))/(K411-K409),0)</f>
        <v>0.0552719471601311</v>
      </c>
      <c r="S410" s="4" t="str">
        <f aca="false">IF(AND(Q410&gt;10,Q410&lt;25),Q410/R410,"")</f>
        <v/>
      </c>
      <c r="T410" s="6" t="n">
        <f aca="false">R410/Q410*180/PI()</f>
        <v>0.0667344365465129</v>
      </c>
      <c r="U410" s="5" t="n">
        <f aca="false">SLOPE(O409:O413,$K409:$K413)</f>
        <v>2.10513112612821</v>
      </c>
      <c r="V410" s="5" t="n">
        <f aca="false">SLOPE(P409:P413,$K409:$K413)</f>
        <v>2.40024223942424</v>
      </c>
      <c r="W410" s="5" t="n">
        <f aca="false">IF(Q410&gt;0,(O410*U410+P410*V410)/Q410,"")</f>
        <v>1.5046600016034</v>
      </c>
      <c r="X410" s="5" t="n">
        <f aca="false">IF(Q410&gt;0,(O410*V410-P410*U410)/Q410,"")</f>
        <v>2.81580151034922</v>
      </c>
      <c r="Y410" s="5"/>
    </row>
    <row r="411" customFormat="false" ht="12.75" hidden="false" customHeight="false" outlineLevel="0" collapsed="false">
      <c r="A411" s="0" t="n">
        <v>33071</v>
      </c>
      <c r="B411" s="2" t="n">
        <v>0.529502314814815</v>
      </c>
      <c r="C411" s="4" t="n">
        <v>300.000000000317</v>
      </c>
      <c r="D411" s="0" t="n">
        <v>49.33133992</v>
      </c>
      <c r="E411" s="0" t="n">
        <v>8.57450791</v>
      </c>
      <c r="F411" s="0" t="s">
        <v>404</v>
      </c>
      <c r="G411" s="0" t="n">
        <v>171.665</v>
      </c>
      <c r="H411" s="0" t="n">
        <v>1.09</v>
      </c>
      <c r="I411" s="0" t="s">
        <v>82</v>
      </c>
      <c r="J411" s="0" t="n">
        <v>4.77</v>
      </c>
      <c r="K411" s="5" t="n">
        <v>40.6000000000003</v>
      </c>
      <c r="L411" s="5" t="n">
        <f aca="false">L410+SQRT((M411-M410)^2+(N411-N410)^2)</f>
        <v>1112.32456575631</v>
      </c>
      <c r="M411" s="5" t="n">
        <v>707.942444205144</v>
      </c>
      <c r="N411" s="5" t="n">
        <v>201.304603899241</v>
      </c>
      <c r="O411" s="3" t="n">
        <f aca="false">SLOPE(M408:M414,$K408:$K414)</f>
        <v>46.4297284394878</v>
      </c>
      <c r="P411" s="3" t="n">
        <f aca="false">SLOPE(N408:N414,$K408:$K414)</f>
        <v>-10.5618599682976</v>
      </c>
      <c r="Q411" s="5" t="n">
        <f aca="false">SQRT(O411^2+P411^2)</f>
        <v>47.6158856785685</v>
      </c>
      <c r="R411" s="3" t="n">
        <f aca="false">IF(P410*P412&lt;&gt;0,ASIN(($O410*$P412-$O412*$P410)/($Q410*$Q412))/(K412-K410),0)</f>
        <v>0.0582467043571441</v>
      </c>
      <c r="S411" s="4" t="str">
        <f aca="false">IF(AND(Q411&gt;10,Q411&lt;25),Q411/R411,"")</f>
        <v/>
      </c>
      <c r="T411" s="6" t="n">
        <f aca="false">R411/Q411*180/PI()</f>
        <v>0.0700877508136471</v>
      </c>
      <c r="U411" s="5" t="n">
        <f aca="false">SLOPE(O410:O414,$K410:$K414)</f>
        <v>2.00753900198057</v>
      </c>
      <c r="V411" s="5" t="n">
        <f aca="false">SLOPE(P410:P414,$K410:$K414)</f>
        <v>2.665876987945</v>
      </c>
      <c r="W411" s="5" t="n">
        <f aca="false">IF(Q411&gt;0,(O411*U411+P411*V411)/Q411,"")</f>
        <v>1.36620101311138</v>
      </c>
      <c r="X411" s="5" t="n">
        <f aca="false">IF(Q411&gt;0,(O411*V411-P411*U411)/Q411,"")</f>
        <v>3.04476727371753</v>
      </c>
      <c r="Y411" s="5"/>
    </row>
    <row r="412" customFormat="false" ht="12.75" hidden="false" customHeight="false" outlineLevel="0" collapsed="false">
      <c r="A412" s="0" t="n">
        <v>33072</v>
      </c>
      <c r="B412" s="2" t="n">
        <v>0.529502314814815</v>
      </c>
      <c r="C412" s="4" t="n">
        <v>400.000000000318</v>
      </c>
      <c r="D412" s="0" t="n">
        <v>49.33133038</v>
      </c>
      <c r="E412" s="0" t="n">
        <v>8.5745721</v>
      </c>
      <c r="F412" s="0" t="s">
        <v>411</v>
      </c>
      <c r="G412" s="0" t="n">
        <v>172.322</v>
      </c>
      <c r="H412" s="0" t="n">
        <v>1.09</v>
      </c>
      <c r="I412" s="0" t="s">
        <v>82</v>
      </c>
      <c r="J412" s="0" t="n">
        <v>4.78</v>
      </c>
      <c r="K412" s="5" t="n">
        <v>40.7000000000003</v>
      </c>
      <c r="L412" s="5" t="n">
        <f aca="false">L411+SQRT((M412-M411)^2+(N412-N411)^2)</f>
        <v>1117.09483848716</v>
      </c>
      <c r="M412" s="5" t="n">
        <v>712.593310722544</v>
      </c>
      <c r="N412" s="5" t="n">
        <v>200.243970803391</v>
      </c>
      <c r="O412" s="3" t="n">
        <f aca="false">SLOPE(M409:M415,$K409:$K415)</f>
        <v>46.6385320665496</v>
      </c>
      <c r="P412" s="3" t="n">
        <f aca="false">SLOPE(N409:N415,$K409:$K415)</f>
        <v>-10.3109165285603</v>
      </c>
      <c r="Q412" s="5" t="n">
        <f aca="false">SQRT(O412^2+P412^2)</f>
        <v>47.7647115869186</v>
      </c>
      <c r="R412" s="3" t="n">
        <f aca="false">IF(P411*P413&lt;&gt;0,ASIN(($O411*$P413-$O413*$P411)/($Q411*$Q413))/(K413-K411),0)</f>
        <v>0.063046922156927</v>
      </c>
      <c r="S412" s="4" t="str">
        <f aca="false">IF(AND(Q412&gt;10,Q412&lt;25),Q412/R412,"")</f>
        <v/>
      </c>
      <c r="T412" s="6" t="n">
        <f aca="false">R412/Q412*180/PI()</f>
        <v>0.0756274335354946</v>
      </c>
      <c r="U412" s="5" t="n">
        <f aca="false">SLOPE(O411:O415,$K411:$K415)</f>
        <v>1.94461902367362</v>
      </c>
      <c r="V412" s="5" t="n">
        <f aca="false">SLOPE(P411:P415,$K411:$K415)</f>
        <v>2.93985004596431</v>
      </c>
      <c r="W412" s="5" t="n">
        <f aca="false">IF(Q412&gt;0,(O412*U412+P412*V412)/Q412,"")</f>
        <v>1.26414723875228</v>
      </c>
      <c r="X412" s="5" t="n">
        <f aca="false">IF(Q412&gt;0,(O412*V412-P412*U412)/Q412,"")</f>
        <v>3.29031809993269</v>
      </c>
      <c r="Y412" s="5"/>
    </row>
    <row r="413" customFormat="false" ht="12.75" hidden="false" customHeight="false" outlineLevel="0" collapsed="false">
      <c r="A413" s="0" t="n">
        <v>33073</v>
      </c>
      <c r="B413" s="2" t="n">
        <v>0.529502314814815</v>
      </c>
      <c r="C413" s="4" t="n">
        <v>500.00000000032</v>
      </c>
      <c r="D413" s="0" t="n">
        <v>49.3313212</v>
      </c>
      <c r="E413" s="0" t="n">
        <v>8.57463679</v>
      </c>
      <c r="F413" s="0" t="s">
        <v>412</v>
      </c>
      <c r="G413" s="0" t="n">
        <v>172.922</v>
      </c>
      <c r="H413" s="0" t="n">
        <v>1.09</v>
      </c>
      <c r="I413" s="0" t="s">
        <v>82</v>
      </c>
      <c r="J413" s="0" t="n">
        <v>4.81</v>
      </c>
      <c r="K413" s="5" t="n">
        <v>40.8000000000003</v>
      </c>
      <c r="L413" s="5" t="n">
        <f aca="false">L412+SQRT((M413-M412)^2+(N413-N412)^2)</f>
        <v>1121.89175935334</v>
      </c>
      <c r="M413" s="5" t="n">
        <v>717.280400080178</v>
      </c>
      <c r="N413" s="5" t="n">
        <v>199.2233615981</v>
      </c>
      <c r="O413" s="3" t="n">
        <f aca="false">SLOPE(M410:M416,$K410:$K416)</f>
        <v>46.8196442243774</v>
      </c>
      <c r="P413" s="3" t="n">
        <f aca="false">SLOPE(N410:N416,$K410:$K416)</f>
        <v>-10.0313845952848</v>
      </c>
      <c r="Q413" s="5" t="n">
        <f aca="false">SQRT(O413^2+P413^2)</f>
        <v>47.882228041266</v>
      </c>
      <c r="R413" s="3" t="n">
        <f aca="false">IF(P412*P414&lt;&gt;0,ASIN(($O412*$P414-$O414*$P412)/($Q412*$Q414))/(K414-K412),0)</f>
        <v>0.0691807168053476</v>
      </c>
      <c r="S413" s="4" t="str">
        <f aca="false">IF(AND(Q413&gt;10,Q413&lt;25),Q413/R413,"")</f>
        <v/>
      </c>
      <c r="T413" s="6" t="n">
        <f aca="false">R413/Q413*180/PI()</f>
        <v>0.0827815091064711</v>
      </c>
      <c r="U413" s="5" t="n">
        <f aca="false">SLOPE(O412:O416,$K412:$K416)</f>
        <v>1.85402420883413</v>
      </c>
      <c r="V413" s="5" t="n">
        <f aca="false">SLOPE(P412:P416,$K412:$K416)</f>
        <v>3.11376337956233</v>
      </c>
      <c r="W413" s="5" t="n">
        <f aca="false">IF(Q413&gt;0,(O413*U413+P413*V413)/Q413,"")</f>
        <v>1.160543235248</v>
      </c>
      <c r="X413" s="5" t="n">
        <f aca="false">IF(Q413&gt;0,(O413*V413-P413*U413)/Q413,"")</f>
        <v>3.43308426199628</v>
      </c>
      <c r="Y413" s="5"/>
    </row>
    <row r="414" customFormat="false" ht="12.75" hidden="false" customHeight="false" outlineLevel="0" collapsed="false">
      <c r="A414" s="0" t="n">
        <v>33074</v>
      </c>
      <c r="B414" s="2" t="n">
        <v>0.529502314814815</v>
      </c>
      <c r="C414" s="4" t="n">
        <v>600.000000000321</v>
      </c>
      <c r="D414" s="0" t="n">
        <v>49.33131233</v>
      </c>
      <c r="E414" s="0" t="n">
        <v>8.5747015</v>
      </c>
      <c r="F414" s="0" t="s">
        <v>404</v>
      </c>
      <c r="G414" s="0" t="n">
        <v>173.259</v>
      </c>
      <c r="H414" s="0" t="n">
        <v>1.09</v>
      </c>
      <c r="I414" s="0" t="s">
        <v>82</v>
      </c>
      <c r="J414" s="0" t="n">
        <v>4.81</v>
      </c>
      <c r="K414" s="5" t="n">
        <v>40.9000000000003</v>
      </c>
      <c r="L414" s="5" t="n">
        <f aca="false">L413+SQRT((M414-M413)^2+(N414-N413)^2)</f>
        <v>1126.6828809896</v>
      </c>
      <c r="M414" s="5" t="n">
        <v>721.968935690987</v>
      </c>
      <c r="N414" s="5" t="n">
        <v>198.237217410029</v>
      </c>
      <c r="O414" s="3" t="n">
        <f aca="false">SLOPE(M411:M417,$K411:$K417)</f>
        <v>47.0219692495634</v>
      </c>
      <c r="P414" s="3" t="n">
        <f aca="false">SLOPE(N411:N417,$K411:$K417)</f>
        <v>-9.71532292112816</v>
      </c>
      <c r="Q414" s="5" t="n">
        <f aca="false">SQRT(O414^2+P414^2)</f>
        <v>48.0151339846999</v>
      </c>
      <c r="R414" s="3" t="n">
        <f aca="false">IF(P413*P415&lt;&gt;0,ASIN(($O413*$P415-$O415*$P413)/($Q413*$Q415))/(K415-K413),0)</f>
        <v>0.0736767053577097</v>
      </c>
      <c r="S414" s="4" t="str">
        <f aca="false">IF(AND(Q414&gt;10,Q414&lt;25),Q414/R414,"")</f>
        <v/>
      </c>
      <c r="T414" s="6" t="n">
        <f aca="false">R414/Q414*180/PI()</f>
        <v>0.0879173692771703</v>
      </c>
      <c r="U414" s="5" t="n">
        <f aca="false">SLOPE(O413:O417,$K413:$K417)</f>
        <v>1.77637302521376</v>
      </c>
      <c r="V414" s="5" t="n">
        <f aca="false">SLOPE(P413:P417,$K413:$K417)</f>
        <v>3.23645566123863</v>
      </c>
      <c r="W414" s="5" t="n">
        <f aca="false">IF(Q414&gt;0,(O414*U414+P414*V414)/Q414,"")</f>
        <v>1.08476935449364</v>
      </c>
      <c r="X414" s="5" t="n">
        <f aca="false">IF(Q414&gt;0,(O414*V414-P414*U414)/Q414,"")</f>
        <v>3.52894060865611</v>
      </c>
      <c r="Y414" s="5"/>
    </row>
    <row r="415" customFormat="false" ht="12.75" hidden="false" customHeight="false" outlineLevel="0" collapsed="false">
      <c r="A415" s="0" t="n">
        <v>33075</v>
      </c>
      <c r="B415" s="2" t="n">
        <v>0.529502314814815</v>
      </c>
      <c r="C415" s="4" t="n">
        <v>700.000000000323</v>
      </c>
      <c r="D415" s="0" t="n">
        <v>49.33130379</v>
      </c>
      <c r="E415" s="0" t="n">
        <v>8.57476645</v>
      </c>
      <c r="F415" s="0" t="s">
        <v>413</v>
      </c>
      <c r="G415" s="0" t="n">
        <v>173.479</v>
      </c>
      <c r="H415" s="0" t="n">
        <v>1.09</v>
      </c>
      <c r="I415" s="0" t="s">
        <v>82</v>
      </c>
      <c r="J415" s="0" t="n">
        <v>4.82</v>
      </c>
      <c r="K415" s="5" t="n">
        <v>41.0000000000003</v>
      </c>
      <c r="L415" s="5" t="n">
        <f aca="false">L414+SQRT((M415-M414)^2+(N415-N414)^2)</f>
        <v>1131.48362665239</v>
      </c>
      <c r="M415" s="5" t="n">
        <v>726.674856742077</v>
      </c>
      <c r="N415" s="5" t="n">
        <v>197.287761787251</v>
      </c>
      <c r="O415" s="3" t="n">
        <f aca="false">SLOPE(M412:M418,$K412:$K418)</f>
        <v>47.2103193598177</v>
      </c>
      <c r="P415" s="3" t="n">
        <f aca="false">SLOPE(N412:N418,$K412:$K418)</f>
        <v>-9.38973174903147</v>
      </c>
      <c r="Q415" s="5" t="n">
        <f aca="false">SQRT(O415^2+P415^2)</f>
        <v>48.135032111496</v>
      </c>
      <c r="R415" s="3" t="n">
        <f aca="false">IF(P414*P416&lt;&gt;0,ASIN(($O414*$P416-$O416*$P414)/($Q414*$Q416))/(K416-K414),0)</f>
        <v>0.0723280986842663</v>
      </c>
      <c r="S415" s="4" t="str">
        <f aca="false">IF(AND(Q415&gt;10,Q415&lt;25),Q415/R415,"")</f>
        <v/>
      </c>
      <c r="T415" s="6" t="n">
        <f aca="false">R415/Q415*180/PI()</f>
        <v>0.0860931137474915</v>
      </c>
      <c r="U415" s="5" t="n">
        <f aca="false">SLOPE(O414:O418,$K414:$K418)</f>
        <v>1.70234620105004</v>
      </c>
      <c r="V415" s="5" t="n">
        <f aca="false">SLOPE(P414:P418,$K414:$K418)</f>
        <v>3.33969188741839</v>
      </c>
      <c r="W415" s="5" t="n">
        <f aca="false">IF(Q415&gt;0,(O415*U415+P415*V415)/Q415,"")</f>
        <v>1.01816690911825</v>
      </c>
      <c r="X415" s="5" t="n">
        <f aca="false">IF(Q415&gt;0,(O415*V415-P415*U415)/Q415,"")</f>
        <v>3.60761148632918</v>
      </c>
      <c r="Y415" s="5"/>
    </row>
    <row r="416" customFormat="false" ht="12.75" hidden="false" customHeight="false" outlineLevel="0" collapsed="false">
      <c r="A416" s="0" t="n">
        <v>33076</v>
      </c>
      <c r="B416" s="2" t="n">
        <v>0.529502314814815</v>
      </c>
      <c r="C416" s="4" t="n">
        <v>800.000000000324</v>
      </c>
      <c r="D416" s="0" t="n">
        <v>49.33129545</v>
      </c>
      <c r="E416" s="0" t="n">
        <v>8.57483166</v>
      </c>
      <c r="F416" s="0" t="s">
        <v>414</v>
      </c>
      <c r="G416" s="0" t="n">
        <v>174.358</v>
      </c>
      <c r="H416" s="0" t="n">
        <v>1.09</v>
      </c>
      <c r="I416" s="0" t="s">
        <v>82</v>
      </c>
      <c r="J416" s="0" t="n">
        <v>4.83</v>
      </c>
      <c r="K416" s="5" t="n">
        <v>41.1000000000003</v>
      </c>
      <c r="L416" s="5" t="n">
        <f aca="false">L415+SQRT((M416-M415)^2+(N416-N415)^2)</f>
        <v>1136.29850666669</v>
      </c>
      <c r="M416" s="5" t="n">
        <v>731.399614131262</v>
      </c>
      <c r="N416" s="5" t="n">
        <v>196.360541659403</v>
      </c>
      <c r="O416" s="3" t="n">
        <f aca="false">SLOPE(M413:M419,$K413:$K419)</f>
        <v>47.3702066032465</v>
      </c>
      <c r="P416" s="3" t="n">
        <f aca="false">SLOPE(N413:N419,$K413:$K419)</f>
        <v>-9.07486126190578</v>
      </c>
      <c r="Q416" s="5" t="n">
        <f aca="false">SQRT(O416^2+P416^2)</f>
        <v>48.2316242786525</v>
      </c>
      <c r="R416" s="3" t="n">
        <f aca="false">IF(P415*P417&lt;&gt;0,ASIN(($O415*$P417-$O417*$P415)/($Q415*$Q417))/(K417-K415),0)</f>
        <v>0.073127914172099</v>
      </c>
      <c r="S416" s="4" t="str">
        <f aca="false">IF(AND(Q416&gt;10,Q416&lt;25),Q416/R416,"")</f>
        <v/>
      </c>
      <c r="T416" s="6" t="n">
        <f aca="false">R416/Q416*180/PI()</f>
        <v>0.0868708219828846</v>
      </c>
      <c r="U416" s="5" t="n">
        <f aca="false">SLOPE(O415:O419,$K415:$K419)</f>
        <v>1.70515922975995</v>
      </c>
      <c r="V416" s="5" t="n">
        <f aca="false">SLOPE(P415:P419,$K415:$K419)</f>
        <v>3.52512003086306</v>
      </c>
      <c r="W416" s="5" t="n">
        <f aca="false">IF(Q416&gt;0,(O416*U416+P416*V416)/Q416,"")</f>
        <v>1.01144779018164</v>
      </c>
      <c r="X416" s="5" t="n">
        <f aca="false">IF(Q416&gt;0,(O416*V416-P416*U416)/Q416,"")</f>
        <v>3.78298990199078</v>
      </c>
      <c r="Y416" s="5"/>
    </row>
    <row r="417" customFormat="false" ht="12.75" hidden="false" customHeight="false" outlineLevel="0" collapsed="false">
      <c r="A417" s="0" t="n">
        <v>33077</v>
      </c>
      <c r="B417" s="2" t="n">
        <v>0.529502314814815</v>
      </c>
      <c r="C417" s="4" t="n">
        <v>900.000000000325</v>
      </c>
      <c r="D417" s="0" t="n">
        <v>49.33128745</v>
      </c>
      <c r="E417" s="0" t="n">
        <v>8.57489737</v>
      </c>
      <c r="F417" s="0" t="s">
        <v>415</v>
      </c>
      <c r="G417" s="0" t="n">
        <v>175.108</v>
      </c>
      <c r="H417" s="0" t="n">
        <v>1.09</v>
      </c>
      <c r="I417" s="0" t="s">
        <v>82</v>
      </c>
      <c r="J417" s="0" t="n">
        <v>4.86</v>
      </c>
      <c r="K417" s="5" t="n">
        <v>41.2000000000003</v>
      </c>
      <c r="L417" s="5" t="n">
        <f aca="false">L416+SQRT((M417-M416)^2+(N417-N416)^2)</f>
        <v>1141.14185263333</v>
      </c>
      <c r="M417" s="5" t="n">
        <v>736.160594344959</v>
      </c>
      <c r="N417" s="5" t="n">
        <v>195.471121872462</v>
      </c>
      <c r="O417" s="3" t="n">
        <f aca="false">SLOPE(M414:M420,$K414:$K420)</f>
        <v>47.5337120601427</v>
      </c>
      <c r="P417" s="3" t="n">
        <f aca="false">SLOPE(N414:N420,$K414:$K420)</f>
        <v>-8.73338759427669</v>
      </c>
      <c r="Q417" s="5" t="n">
        <f aca="false">SQRT(O417^2+P417^2)</f>
        <v>48.3293476170373</v>
      </c>
      <c r="R417" s="3" t="n">
        <f aca="false">IF(P416*P418&lt;&gt;0,ASIN(($O416*$P418-$O418*$P416)/($Q416*$Q418))/(K418-K416),0)</f>
        <v>0.0777160365330176</v>
      </c>
      <c r="S417" s="4" t="str">
        <f aca="false">IF(AND(Q417&gt;10,Q417&lt;25),Q417/R417,"")</f>
        <v/>
      </c>
      <c r="T417" s="6" t="n">
        <f aca="false">R417/Q417*180/PI()</f>
        <v>0.0921345127418337</v>
      </c>
      <c r="U417" s="5" t="n">
        <f aca="false">SLOPE(O416:O420,$K416:$K420)</f>
        <v>1.77732029442495</v>
      </c>
      <c r="V417" s="5" t="n">
        <f aca="false">SLOPE(P416:P420,$K416:$K420)</f>
        <v>3.70578342420912</v>
      </c>
      <c r="W417" s="5" t="n">
        <f aca="false">IF(Q417&gt;0,(O417*U417+P417*V417)/Q417,"")</f>
        <v>1.07840454505549</v>
      </c>
      <c r="X417" s="5" t="n">
        <f aca="false">IF(Q417&gt;0,(O417*V417-P417*U417)/Q417,"")</f>
        <v>3.96594778751833</v>
      </c>
      <c r="Y417" s="5"/>
    </row>
    <row r="418" customFormat="false" ht="12.75" hidden="false" customHeight="false" outlineLevel="0" collapsed="false">
      <c r="A418" s="0" t="n">
        <v>33078</v>
      </c>
      <c r="B418" s="2" t="n">
        <v>0.529513888888889</v>
      </c>
      <c r="C418" s="4" t="n">
        <v>3.26849658449646E-010</v>
      </c>
      <c r="D418" s="0" t="n">
        <v>49.33127968</v>
      </c>
      <c r="E418" s="0" t="n">
        <v>8.57496314</v>
      </c>
      <c r="F418" s="0" t="s">
        <v>402</v>
      </c>
      <c r="G418" s="0" t="n">
        <v>175.457</v>
      </c>
      <c r="H418" s="0" t="n">
        <v>1.09</v>
      </c>
      <c r="I418" s="0" t="s">
        <v>82</v>
      </c>
      <c r="J418" s="0" t="n">
        <v>4.86</v>
      </c>
      <c r="K418" s="5" t="n">
        <v>41.3000000000003</v>
      </c>
      <c r="L418" s="5" t="n">
        <f aca="false">L417+SQRT((M418-M417)^2+(N418-N417)^2)</f>
        <v>1145.98484362527</v>
      </c>
      <c r="M418" s="5" t="n">
        <v>740.925919801762</v>
      </c>
      <c r="N418" s="5" t="n">
        <v>194.607272904928</v>
      </c>
      <c r="O418" s="3" t="n">
        <f aca="false">SLOPE(M415:M421,$K415:$K421)</f>
        <v>47.7114459999259</v>
      </c>
      <c r="P418" s="3" t="n">
        <f aca="false">SLOPE(N415:N421,$K415:$K421)</f>
        <v>-8.37364905479634</v>
      </c>
      <c r="Q418" s="5" t="n">
        <f aca="false">SQRT(O418^2+P418^2)</f>
        <v>48.4406861831739</v>
      </c>
      <c r="R418" s="3" t="n">
        <f aca="false">IF(P417*P419&lt;&gt;0,ASIN(($O417*$P419-$O419*$P417)/($Q417*$Q419))/(K419-K417),0)</f>
        <v>0.0832097081544863</v>
      </c>
      <c r="S418" s="4" t="str">
        <f aca="false">IF(AND(Q418&gt;10,Q418&lt;25),Q418/R418,"")</f>
        <v/>
      </c>
      <c r="T418" s="6" t="n">
        <f aca="false">R418/Q418*180/PI()</f>
        <v>0.0984206762418533</v>
      </c>
      <c r="U418" s="5" t="n">
        <f aca="false">SLOPE(O417:O421,$K417:$K421)</f>
        <v>1.94730776734807</v>
      </c>
      <c r="V418" s="5" t="n">
        <f aca="false">SLOPE(P417:P421,$K417:$K421)</f>
        <v>3.77328403184404</v>
      </c>
      <c r="W418" s="5" t="n">
        <f aca="false">IF(Q418&gt;0,(O418*U418+P418*V418)/Q418,"")</f>
        <v>1.26572759288517</v>
      </c>
      <c r="X418" s="5" t="n">
        <f aca="false">IF(Q418&gt;0,(O418*V418-P418*U418)/Q418,"")</f>
        <v>4.05309925690853</v>
      </c>
      <c r="Y418" s="5"/>
    </row>
    <row r="419" customFormat="false" ht="12.75" hidden="false" customHeight="false" outlineLevel="0" collapsed="false">
      <c r="A419" s="0" t="n">
        <v>33079</v>
      </c>
      <c r="B419" s="2" t="n">
        <v>0.529513888888889</v>
      </c>
      <c r="C419" s="4" t="n">
        <v>100.000000000328</v>
      </c>
      <c r="D419" s="0" t="n">
        <v>49.33127223</v>
      </c>
      <c r="E419" s="0" t="n">
        <v>8.57502893</v>
      </c>
      <c r="F419" s="0" t="s">
        <v>381</v>
      </c>
      <c r="G419" s="0" t="n">
        <v>175.881</v>
      </c>
      <c r="H419" s="0" t="n">
        <v>1.09</v>
      </c>
      <c r="I419" s="0" t="s">
        <v>82</v>
      </c>
      <c r="J419" s="0" t="n">
        <v>4.85</v>
      </c>
      <c r="K419" s="5" t="n">
        <v>41.4000000000003</v>
      </c>
      <c r="L419" s="5" t="n">
        <f aca="false">L418+SQRT((M419-M418)^2+(N419-N418)^2)</f>
        <v>1150.82303979255</v>
      </c>
      <c r="M419" s="5" t="n">
        <v>745.692690968398</v>
      </c>
      <c r="N419" s="5" t="n">
        <v>193.779000728651</v>
      </c>
      <c r="O419" s="3" t="n">
        <f aca="false">SLOPE(M416:M422,$K416:$K422)</f>
        <v>47.892279276358</v>
      </c>
      <c r="P419" s="3" t="n">
        <f aca="false">SLOPE(N416:N422,$K416:$K422)</f>
        <v>-7.97777783715463</v>
      </c>
      <c r="Q419" s="5" t="n">
        <f aca="false">SQRT(O419^2+P419^2)</f>
        <v>48.5521920566278</v>
      </c>
      <c r="R419" s="3" t="n">
        <f aca="false">IF(P418*P420&lt;&gt;0,ASIN(($O418*$P420-$O420*$P418)/($Q418*$Q420))/(K420-K418),0)</f>
        <v>0.084835757524309</v>
      </c>
      <c r="S419" s="4" t="str">
        <f aca="false">IF(AND(Q419&gt;10,Q419&lt;25),Q419/R419,"")</f>
        <v/>
      </c>
      <c r="T419" s="6" t="n">
        <f aca="false">R419/Q419*180/PI()</f>
        <v>0.100113520153095</v>
      </c>
      <c r="U419" s="5" t="n">
        <f aca="false">SLOPE(O418:O422,$K418:$K422)</f>
        <v>2.18614673140883</v>
      </c>
      <c r="V419" s="5" t="n">
        <f aca="false">SLOPE(P418:P422,$K418:$K422)</f>
        <v>3.68394498872606</v>
      </c>
      <c r="W419" s="5" t="n">
        <f aca="false">IF(Q419&gt;0,(O419*U419+P419*V419)/Q419,"")</f>
        <v>1.55111132835233</v>
      </c>
      <c r="X419" s="5" t="n">
        <f aca="false">IF(Q419&gt;0,(O419*V419-P419*U419)/Q419,"")</f>
        <v>3.99308675816923</v>
      </c>
      <c r="Y419" s="5"/>
    </row>
    <row r="420" customFormat="false" ht="12.75" hidden="false" customHeight="false" outlineLevel="0" collapsed="false">
      <c r="A420" s="0" t="n">
        <v>33080</v>
      </c>
      <c r="B420" s="2" t="n">
        <v>0.529513888888889</v>
      </c>
      <c r="C420" s="4" t="n">
        <v>200.00000000033</v>
      </c>
      <c r="D420" s="0" t="n">
        <v>49.33126531</v>
      </c>
      <c r="E420" s="0" t="n">
        <v>8.575095</v>
      </c>
      <c r="F420" s="0" t="s">
        <v>416</v>
      </c>
      <c r="G420" s="0" t="n">
        <v>176.827</v>
      </c>
      <c r="H420" s="0" t="n">
        <v>1.09</v>
      </c>
      <c r="I420" s="0" t="s">
        <v>82</v>
      </c>
      <c r="J420" s="0" t="n">
        <v>4.86</v>
      </c>
      <c r="K420" s="5" t="n">
        <v>41.5000000000003</v>
      </c>
      <c r="L420" s="5" t="n">
        <f aca="false">L419+SQRT((M420-M419)^2+(N420-N419)^2)</f>
        <v>1155.67151959502</v>
      </c>
      <c r="M420" s="5" t="n">
        <v>750.479742239407</v>
      </c>
      <c r="N420" s="5" t="n">
        <v>193.009652612596</v>
      </c>
      <c r="O420" s="3" t="n">
        <f aca="false">SLOPE(M417:M423,$K417:$K423)</f>
        <v>48.0795831423514</v>
      </c>
      <c r="P420" s="3" t="n">
        <f aca="false">SLOPE(N417:N423,$K417:$K423)</f>
        <v>-7.59977442836222</v>
      </c>
      <c r="Q420" s="5" t="n">
        <f aca="false">SQRT(O420^2+P420^2)</f>
        <v>48.6765126781312</v>
      </c>
      <c r="R420" s="3" t="n">
        <f aca="false">IF(P419*P421&lt;&gt;0,ASIN(($O419*$P421-$O421*$P419)/($Q419*$Q421))/(K421-K419),0)</f>
        <v>0.082358938209312</v>
      </c>
      <c r="S420" s="4" t="str">
        <f aca="false">IF(AND(Q420&gt;10,Q420&lt;25),Q420/R420,"")</f>
        <v/>
      </c>
      <c r="T420" s="6" t="n">
        <f aca="false">R420/Q420*180/PI()</f>
        <v>0.0969424329095854</v>
      </c>
      <c r="U420" s="5" t="n">
        <f aca="false">SLOPE(O419:O423,$K419:$K423)</f>
        <v>2.42397826450619</v>
      </c>
      <c r="V420" s="5" t="n">
        <f aca="false">SLOPE(P419:P423,$K419:$K423)</f>
        <v>3.39607474566982</v>
      </c>
      <c r="W420" s="5" t="n">
        <f aca="false">IF(Q420&gt;0,(O420*U420+P420*V420)/Q420,"")</f>
        <v>1.8640296418645</v>
      </c>
      <c r="X420" s="5" t="n">
        <f aca="false">IF(Q420&gt;0,(O420*V420-P420*U420)/Q420,"")</f>
        <v>3.73287929073862</v>
      </c>
      <c r="Y420" s="5"/>
    </row>
    <row r="421" customFormat="false" ht="12.75" hidden="false" customHeight="false" outlineLevel="0" collapsed="false">
      <c r="A421" s="0" t="n">
        <v>33081</v>
      </c>
      <c r="B421" s="2" t="n">
        <v>0.529513888888889</v>
      </c>
      <c r="C421" s="4" t="n">
        <v>300.000000000331</v>
      </c>
      <c r="D421" s="0" t="n">
        <v>49.33125866</v>
      </c>
      <c r="E421" s="0" t="n">
        <v>8.57516164</v>
      </c>
      <c r="F421" s="0" t="s">
        <v>401</v>
      </c>
      <c r="G421" s="0" t="n">
        <v>176.999</v>
      </c>
      <c r="H421" s="0" t="n">
        <v>1.09</v>
      </c>
      <c r="I421" s="0" t="s">
        <v>82</v>
      </c>
      <c r="J421" s="0" t="n">
        <v>4.9</v>
      </c>
      <c r="K421" s="5" t="n">
        <v>41.6000000000003</v>
      </c>
      <c r="L421" s="5" t="n">
        <f aca="false">L420+SQRT((M421-M420)^2+(N421-N420)^2)</f>
        <v>1160.55614229918</v>
      </c>
      <c r="M421" s="5" t="n">
        <v>755.308088728765</v>
      </c>
      <c r="N421" s="5" t="n">
        <v>192.27032241525</v>
      </c>
      <c r="O421" s="3" t="n">
        <f aca="false">SLOPE(M418:M424,$K418:$K424)</f>
        <v>48.3232973726041</v>
      </c>
      <c r="P421" s="3" t="n">
        <f aca="false">SLOPE(N418:N424,$K418:$K424)</f>
        <v>-7.2336828915717</v>
      </c>
      <c r="Q421" s="5" t="n">
        <f aca="false">SQRT(O421^2+P421^2)</f>
        <v>48.8617154542996</v>
      </c>
      <c r="R421" s="3" t="n">
        <f aca="false">IF(P420*P422&lt;&gt;0,ASIN(($O420*$P422-$O422*$P420)/($Q420*$Q422))/(K422-K420),0)</f>
        <v>0.0781508172882639</v>
      </c>
      <c r="S421" s="4" t="str">
        <f aca="false">IF(AND(Q421&gt;10,Q421&lt;25),Q421/R421,"")</f>
        <v/>
      </c>
      <c r="T421" s="6" t="n">
        <f aca="false">R421/Q421*180/PI()</f>
        <v>0.0916404992023573</v>
      </c>
      <c r="U421" s="5" t="n">
        <f aca="false">SLOPE(O420:O424,$K420:$K424)</f>
        <v>2.54744237463915</v>
      </c>
      <c r="V421" s="5" t="n">
        <f aca="false">SLOPE(P420:P424,$K420:$K424)</f>
        <v>3.08120426023668</v>
      </c>
      <c r="W421" s="5" t="n">
        <f aca="false">IF(Q421&gt;0,(O421*U421+P421*V421)/Q421,"")</f>
        <v>2.06321779596213</v>
      </c>
      <c r="X421" s="5" t="n">
        <f aca="false">IF(Q421&gt;0,(O421*V421-P421*U421)/Q421,"")</f>
        <v>3.4243852983905</v>
      </c>
      <c r="Y421" s="5"/>
    </row>
    <row r="422" customFormat="false" ht="12.75" hidden="false" customHeight="false" outlineLevel="0" collapsed="false">
      <c r="A422" s="0" t="n">
        <v>33082</v>
      </c>
      <c r="B422" s="2" t="n">
        <v>0.529513888888889</v>
      </c>
      <c r="C422" s="4" t="n">
        <v>400.000000000333</v>
      </c>
      <c r="D422" s="0" t="n">
        <v>49.33125246</v>
      </c>
      <c r="E422" s="0" t="n">
        <v>8.57522846</v>
      </c>
      <c r="F422" s="0" t="s">
        <v>417</v>
      </c>
      <c r="G422" s="0" t="n">
        <v>177.956</v>
      </c>
      <c r="H422" s="0" t="n">
        <v>1.09</v>
      </c>
      <c r="I422" s="0" t="s">
        <v>82</v>
      </c>
      <c r="J422" s="0" t="n">
        <v>4.91</v>
      </c>
      <c r="K422" s="5" t="n">
        <v>41.7000000000003</v>
      </c>
      <c r="L422" s="5" t="n">
        <f aca="false">L421+SQRT((M422-M421)^2+(N422-N421)^2)</f>
        <v>1165.44634861097</v>
      </c>
      <c r="M422" s="5" t="n">
        <v>760.149471054111</v>
      </c>
      <c r="N422" s="5" t="n">
        <v>191.581022080311</v>
      </c>
      <c r="O422" s="3" t="n">
        <f aca="false">SLOPE(M419:M425,$K419:$K425)</f>
        <v>48.5890103175073</v>
      </c>
      <c r="P422" s="3" t="n">
        <f aca="false">SLOPE(N419:N425,$K419:$K425)</f>
        <v>-6.90372403322475</v>
      </c>
      <c r="Q422" s="5" t="n">
        <f aca="false">SQRT(O422^2+P422^2)</f>
        <v>49.0770142649465</v>
      </c>
      <c r="R422" s="3" t="n">
        <f aca="false">IF(P421*P423&lt;&gt;0,ASIN(($O421*$P423-$O423*$P421)/($Q421*$Q423))/(K423-K421),0)</f>
        <v>0.068682613020096</v>
      </c>
      <c r="S422" s="4" t="str">
        <f aca="false">IF(AND(Q422&gt;10,Q422&lt;25),Q422/R422,"")</f>
        <v/>
      </c>
      <c r="T422" s="6" t="n">
        <f aca="false">R422/Q422*180/PI()</f>
        <v>0.0801846630428073</v>
      </c>
      <c r="U422" s="5" t="n">
        <f aca="false">SLOPE(O421:O425,$K421:$K425)</f>
        <v>2.56222042119325</v>
      </c>
      <c r="V422" s="5" t="n">
        <f aca="false">SLOPE(P421:P425,$K421:$K425)</f>
        <v>2.82073132396984</v>
      </c>
      <c r="W422" s="5" t="n">
        <f aca="false">IF(Q422&gt;0,(O422*U422+P422*V422)/Q422,"")</f>
        <v>2.13994688596081</v>
      </c>
      <c r="X422" s="5" t="n">
        <f aca="false">IF(Q422&gt;0,(O422*V422-P422*U422)/Q422,"")</f>
        <v>3.15311370141817</v>
      </c>
      <c r="Y422" s="5"/>
    </row>
    <row r="423" customFormat="false" ht="12.75" hidden="false" customHeight="false" outlineLevel="0" collapsed="false">
      <c r="A423" s="0" t="n">
        <v>33083</v>
      </c>
      <c r="B423" s="2" t="n">
        <v>0.529513888888889</v>
      </c>
      <c r="C423" s="4" t="n">
        <v>500.000000000334</v>
      </c>
      <c r="D423" s="0" t="n">
        <v>49.33124632</v>
      </c>
      <c r="E423" s="0" t="n">
        <v>8.5752956</v>
      </c>
      <c r="F423" s="0" t="s">
        <v>382</v>
      </c>
      <c r="G423" s="0" t="n">
        <v>178.315</v>
      </c>
      <c r="H423" s="0" t="n">
        <v>1.09</v>
      </c>
      <c r="I423" s="0" t="s">
        <v>82</v>
      </c>
      <c r="J423" s="0" t="n">
        <v>4.93</v>
      </c>
      <c r="K423" s="5" t="n">
        <v>41.8000000000003</v>
      </c>
      <c r="L423" s="5" t="n">
        <f aca="false">L422+SQRT((M423-M422)^2+(N423-N422)^2)</f>
        <v>1170.35857824187</v>
      </c>
      <c r="M423" s="5" t="n">
        <v>765.014038522799</v>
      </c>
      <c r="N423" s="5" t="n">
        <v>190.898392393536</v>
      </c>
      <c r="O423" s="3" t="n">
        <f aca="false">SLOPE(M420:M426,$K420:$K426)</f>
        <v>48.8495548210332</v>
      </c>
      <c r="P423" s="3" t="n">
        <f aca="false">SLOPE(N420:N426,$K420:$K426)</f>
        <v>-6.62776566188844</v>
      </c>
      <c r="Q423" s="5" t="n">
        <f aca="false">SQRT(O423^2+P423^2)</f>
        <v>49.2971224706071</v>
      </c>
      <c r="R423" s="3" t="n">
        <f aca="false">IF(P422*P424&lt;&gt;0,ASIN(($O422*$P424-$O424*$P422)/($Q422*$Q424))/(K424-K422),0)</f>
        <v>0.0612841944094044</v>
      </c>
      <c r="S423" s="4" t="str">
        <f aca="false">IF(AND(Q423&gt;10,Q423&lt;25),Q423/R423,"")</f>
        <v/>
      </c>
      <c r="T423" s="6" t="n">
        <f aca="false">R423/Q423*180/PI()</f>
        <v>0.0712278022436644</v>
      </c>
      <c r="U423" s="5" t="n">
        <f aca="false">SLOPE(O422:O426,$K422:$K426)</f>
        <v>2.50322682832434</v>
      </c>
      <c r="V423" s="5" t="n">
        <f aca="false">SLOPE(P422:P426,$K422:$K426)</f>
        <v>2.74370121867718</v>
      </c>
      <c r="W423" s="5" t="n">
        <f aca="false">IF(Q423&gt;0,(O423*U423+P423*V423)/Q423,"")</f>
        <v>2.11162238765858</v>
      </c>
      <c r="X423" s="5" t="n">
        <f aca="false">IF(Q423&gt;0,(O423*V423-P423*U423)/Q423,"")</f>
        <v>3.05533825023556</v>
      </c>
      <c r="Y423" s="5"/>
    </row>
    <row r="424" customFormat="false" ht="12.75" hidden="false" customHeight="false" outlineLevel="0" collapsed="false">
      <c r="A424" s="0" t="n">
        <v>33084</v>
      </c>
      <c r="B424" s="2" t="n">
        <v>0.529513888888889</v>
      </c>
      <c r="C424" s="4" t="n">
        <v>600.000000000335</v>
      </c>
      <c r="D424" s="0" t="n">
        <v>49.33124051</v>
      </c>
      <c r="E424" s="0" t="n">
        <v>8.57536336</v>
      </c>
      <c r="F424" s="0" t="s">
        <v>418</v>
      </c>
      <c r="G424" s="0" t="n">
        <v>178.884</v>
      </c>
      <c r="H424" s="0" t="n">
        <v>1.09</v>
      </c>
      <c r="I424" s="0" t="s">
        <v>82</v>
      </c>
      <c r="J424" s="0" t="n">
        <v>4.97</v>
      </c>
      <c r="K424" s="5" t="n">
        <v>41.9000000000003</v>
      </c>
      <c r="L424" s="5" t="n">
        <f aca="false">L423+SQRT((M424-M423)^2+(N424-N423)^2)</f>
        <v>1175.31037336068</v>
      </c>
      <c r="M424" s="5" t="n">
        <v>769.923522708358</v>
      </c>
      <c r="N424" s="5" t="n">
        <v>190.252451273633</v>
      </c>
      <c r="O424" s="3" t="n">
        <f aca="false">SLOPE(M421:M427,$K421:$K427)</f>
        <v>49.0901756054564</v>
      </c>
      <c r="P424" s="3" t="n">
        <f aca="false">SLOPE(N421:N427,$K421:$K427)</f>
        <v>-6.36213091308549</v>
      </c>
      <c r="Q424" s="5" t="n">
        <f aca="false">SQRT(O424^2+P424^2)</f>
        <v>49.5007277797992</v>
      </c>
      <c r="R424" s="3" t="n">
        <f aca="false">IF(P423*P425&lt;&gt;0,ASIN(($O423*$P425-$O425*$P423)/($Q423*$Q425))/(K425-K423),0)</f>
        <v>0.0599873467317105</v>
      </c>
      <c r="S424" s="4" t="str">
        <f aca="false">IF(AND(Q424&gt;10,Q424&lt;25),Q424/R424,"")</f>
        <v/>
      </c>
      <c r="T424" s="6" t="n">
        <f aca="false">R424/Q424*180/PI()</f>
        <v>0.0694337628166656</v>
      </c>
      <c r="U424" s="5" t="n">
        <f aca="false">SLOPE(O423:O427,$K423:$K427)</f>
        <v>2.37564479559934</v>
      </c>
      <c r="V424" s="5" t="n">
        <f aca="false">SLOPE(P423:P427,$K423:$K427)</f>
        <v>2.79095164565804</v>
      </c>
      <c r="W424" s="5" t="n">
        <f aca="false">IF(Q424&gt;0,(O424*U424+P424*V424)/Q424,"")</f>
        <v>1.99723165465737</v>
      </c>
      <c r="X424" s="5" t="n">
        <f aca="false">IF(Q424&gt;0,(O424*V424-P424*U424)/Q424,"")</f>
        <v>3.07313602056501</v>
      </c>
      <c r="Y424" s="5"/>
    </row>
    <row r="425" customFormat="false" ht="12.75" hidden="false" customHeight="false" outlineLevel="0" collapsed="false">
      <c r="A425" s="0" t="n">
        <v>33085</v>
      </c>
      <c r="B425" s="2" t="n">
        <v>0.529513888888889</v>
      </c>
      <c r="C425" s="4" t="n">
        <v>700.000000000337</v>
      </c>
      <c r="D425" s="0" t="n">
        <v>49.33123492</v>
      </c>
      <c r="E425" s="0" t="n">
        <v>8.57543128</v>
      </c>
      <c r="F425" s="0" t="s">
        <v>419</v>
      </c>
      <c r="G425" s="0" t="n">
        <v>179.556</v>
      </c>
      <c r="H425" s="0" t="n">
        <v>1.09</v>
      </c>
      <c r="I425" s="0" t="s">
        <v>82</v>
      </c>
      <c r="J425" s="0" t="n">
        <v>4.98</v>
      </c>
      <c r="K425" s="5" t="n">
        <v>42.0000000000003</v>
      </c>
      <c r="L425" s="5" t="n">
        <f aca="false">L424+SQRT((M425-M424)^2+(N425-N424)^2)</f>
        <v>1180.27053589422</v>
      </c>
      <c r="M425" s="5" t="n">
        <v>774.84459702076</v>
      </c>
      <c r="N425" s="5" t="n">
        <v>189.630969197521</v>
      </c>
      <c r="O425" s="3" t="n">
        <f aca="false">SLOPE(M422:M428,$K422:$K428)</f>
        <v>49.3538249392262</v>
      </c>
      <c r="P425" s="3" t="n">
        <f aca="false">SLOPE(N422:N428,$K422:$K428)</f>
        <v>-6.09411378965639</v>
      </c>
      <c r="Q425" s="5" t="n">
        <f aca="false">SQRT(O425^2+P425^2)</f>
        <v>49.7286462616173</v>
      </c>
      <c r="R425" s="3" t="n">
        <f aca="false">IF(P424*P426&lt;&gt;0,ASIN(($O424*$P426-$O426*$P424)/($Q424*$Q426))/(K426-K424),0)</f>
        <v>0.0623739303552258</v>
      </c>
      <c r="S425" s="4" t="str">
        <f aca="false">IF(AND(Q425&gt;10,Q425&lt;25),Q425/R425,"")</f>
        <v/>
      </c>
      <c r="T425" s="6" t="n">
        <f aca="false">R425/Q425*180/PI()</f>
        <v>0.0718652774538879</v>
      </c>
      <c r="U425" s="5" t="n">
        <f aca="false">SLOPE(O424:O428,$K424:$K428)</f>
        <v>2.2314984534385</v>
      </c>
      <c r="V425" s="5" t="n">
        <f aca="false">SLOPE(P424:P428,$K424:$K428)</f>
        <v>2.86401112883123</v>
      </c>
      <c r="W425" s="5" t="n">
        <f aca="false">IF(Q425&gt;0,(O425*U425+P425*V425)/Q425,"")</f>
        <v>1.8637019359353</v>
      </c>
      <c r="X425" s="5" t="n">
        <f aca="false">IF(Q425&gt;0,(O425*V425-P425*U425)/Q425,"")</f>
        <v>3.1158883464846</v>
      </c>
      <c r="Y425" s="5"/>
    </row>
    <row r="426" customFormat="false" ht="12.75" hidden="false" customHeight="false" outlineLevel="0" collapsed="false">
      <c r="A426" s="0" t="n">
        <v>33086</v>
      </c>
      <c r="B426" s="2" t="n">
        <v>0.529513888888889</v>
      </c>
      <c r="C426" s="4" t="n">
        <v>800.000000000338</v>
      </c>
      <c r="D426" s="0" t="n">
        <v>49.33122948</v>
      </c>
      <c r="E426" s="0" t="n">
        <v>8.57549954</v>
      </c>
      <c r="F426" s="0" t="s">
        <v>405</v>
      </c>
      <c r="G426" s="0" t="n">
        <v>179.811</v>
      </c>
      <c r="H426" s="0" t="n">
        <v>1.09</v>
      </c>
      <c r="I426" s="0" t="s">
        <v>82</v>
      </c>
      <c r="J426" s="0" t="n">
        <v>5</v>
      </c>
      <c r="K426" s="5" t="n">
        <v>42.1000000000003</v>
      </c>
      <c r="L426" s="5" t="n">
        <f aca="false">L425+SQRT((M426-M425)^2+(N426-N425)^2)</f>
        <v>1185.25308615424</v>
      </c>
      <c r="M426" s="5" t="n">
        <v>779.79030399296</v>
      </c>
      <c r="N426" s="5" t="n">
        <v>189.026163742212</v>
      </c>
      <c r="O426" s="3" t="n">
        <f aca="false">SLOPE(M423:M429,$K423:$K429)</f>
        <v>49.588488672573</v>
      </c>
      <c r="P426" s="3" t="n">
        <f aca="false">SLOPE(N423:N429,$K423:$K429)</f>
        <v>-5.79869936000217</v>
      </c>
      <c r="Q426" s="5" t="n">
        <f aca="false">SQRT(O426^2+P426^2)</f>
        <v>49.9263770275552</v>
      </c>
      <c r="R426" s="3" t="n">
        <f aca="false">IF(P425*P427&lt;&gt;0,ASIN(($O425*$P427-$O427*$P425)/($Q425*$Q427))/(K427-K425),0)</f>
        <v>0.0627823226647272</v>
      </c>
      <c r="S426" s="4" t="str">
        <f aca="false">IF(AND(Q426&gt;10,Q426&lt;25),Q426/R426,"")</f>
        <v/>
      </c>
      <c r="T426" s="6" t="n">
        <f aca="false">R426/Q426*180/PI()</f>
        <v>0.0720493320541177</v>
      </c>
      <c r="U426" s="5" t="n">
        <f aca="false">SLOPE(O425:O429,$K425:$K429)</f>
        <v>2.06432429542489</v>
      </c>
      <c r="V426" s="5" t="n">
        <f aca="false">SLOPE(P425:P429,$K425:$K429)</f>
        <v>2.9235704894051</v>
      </c>
      <c r="W426" s="5" t="n">
        <f aca="false">IF(Q426&gt;0,(O426*U426+P426*V426)/Q426,"")</f>
        <v>1.71079538912304</v>
      </c>
      <c r="X426" s="5" t="n">
        <f aca="false">IF(Q426&gt;0,(O426*V426-P426*U426)/Q426,"")</f>
        <v>3.14354550464236</v>
      </c>
      <c r="Y426" s="5"/>
    </row>
    <row r="427" customFormat="false" ht="12.75" hidden="false" customHeight="false" outlineLevel="0" collapsed="false">
      <c r="A427" s="0" t="n">
        <v>33087</v>
      </c>
      <c r="B427" s="2" t="n">
        <v>0.529513888888889</v>
      </c>
      <c r="C427" s="4" t="n">
        <v>900.00000000034</v>
      </c>
      <c r="D427" s="0" t="n">
        <v>49.33122437</v>
      </c>
      <c r="E427" s="0" t="n">
        <v>8.57556806</v>
      </c>
      <c r="F427" s="0" t="s">
        <v>420</v>
      </c>
      <c r="G427" s="0" t="n">
        <v>180.515</v>
      </c>
      <c r="H427" s="0" t="n">
        <v>1.09</v>
      </c>
      <c r="I427" s="0" t="s">
        <v>82</v>
      </c>
      <c r="J427" s="0" t="n">
        <v>5.01</v>
      </c>
      <c r="K427" s="5" t="n">
        <v>42.2000000000003</v>
      </c>
      <c r="L427" s="5" t="n">
        <f aca="false">L426+SQRT((M427-M426)^2+(N427-N426)^2)</f>
        <v>1190.25002714494</v>
      </c>
      <c r="M427" s="5" t="n">
        <v>784.754844501972</v>
      </c>
      <c r="N427" s="5" t="n">
        <v>188.458046853774</v>
      </c>
      <c r="O427" s="3" t="n">
        <f aca="false">SLOPE(M424:M430,$K424:$K430)</f>
        <v>49.7882206852746</v>
      </c>
      <c r="P427" s="3" t="n">
        <f aca="false">SLOPE(N424:N430,$K424:$K430)</f>
        <v>-5.51400561560106</v>
      </c>
      <c r="Q427" s="5" t="n">
        <f aca="false">SQRT(O427^2+P427^2)</f>
        <v>50.0926259736349</v>
      </c>
      <c r="R427" s="3" t="n">
        <f aca="false">IF(P426*P428&lt;&gt;0,ASIN(($O426*$P428-$O428*$P426)/($Q426*$Q428))/(K428-K426),0)</f>
        <v>0.0617886311548112</v>
      </c>
      <c r="S427" s="4" t="str">
        <f aca="false">IF(AND(Q427&gt;10,Q427&lt;25),Q427/R427,"")</f>
        <v/>
      </c>
      <c r="T427" s="6" t="n">
        <f aca="false">R427/Q427*180/PI()</f>
        <v>0.0706736314627337</v>
      </c>
      <c r="U427" s="5" t="n">
        <f aca="false">SLOPE(O426:O430,$K426:$K430)</f>
        <v>2.0079109221351</v>
      </c>
      <c r="V427" s="5" t="n">
        <f aca="false">SLOPE(P426:P430,$K426:$K430)</f>
        <v>2.90014380614607</v>
      </c>
      <c r="W427" s="5" t="n">
        <f aca="false">IF(Q427&gt;0,(O427*U427+P427*V427)/Q427,"")</f>
        <v>1.67647235979795</v>
      </c>
      <c r="X427" s="5" t="n">
        <f aca="false">IF(Q427&gt;0,(O427*V427-P427*U427)/Q427,"")</f>
        <v>3.10354326446247</v>
      </c>
      <c r="Y427" s="5"/>
    </row>
    <row r="428" customFormat="false" ht="12.75" hidden="false" customHeight="false" outlineLevel="0" collapsed="false">
      <c r="A428" s="0" t="n">
        <v>33088</v>
      </c>
      <c r="B428" s="2" t="n">
        <v>0.529525462962963</v>
      </c>
      <c r="C428" s="4" t="n">
        <v>3.41060513164848E-010</v>
      </c>
      <c r="D428" s="0" t="n">
        <v>49.33121961</v>
      </c>
      <c r="E428" s="0" t="n">
        <v>8.57563719</v>
      </c>
      <c r="F428" s="0" t="s">
        <v>403</v>
      </c>
      <c r="G428" s="0" t="n">
        <v>181.328</v>
      </c>
      <c r="H428" s="0" t="n">
        <v>1.09</v>
      </c>
      <c r="I428" s="0" t="s">
        <v>82</v>
      </c>
      <c r="J428" s="0" t="n">
        <v>5.05</v>
      </c>
      <c r="K428" s="5" t="n">
        <v>42.3000000000003</v>
      </c>
      <c r="L428" s="5" t="n">
        <f aca="false">L427+SQRT((M428-M427)^2+(N428-N427)^2)</f>
        <v>1195.28663858047</v>
      </c>
      <c r="M428" s="5" t="n">
        <v>789.763576583073</v>
      </c>
      <c r="N428" s="5" t="n">
        <v>187.92884208028</v>
      </c>
      <c r="O428" s="3" t="n">
        <f aca="false">SLOPE(M425:M431,$K425:$K431)</f>
        <v>49.9887269591515</v>
      </c>
      <c r="P428" s="3" t="n">
        <f aca="false">SLOPE(N425:N431,$K425:$K431)</f>
        <v>-5.22017943569752</v>
      </c>
      <c r="Q428" s="5" t="n">
        <f aca="false">SQRT(O428^2+P428^2)</f>
        <v>50.2605520894615</v>
      </c>
      <c r="R428" s="3" t="n">
        <f aca="false">IF(P427*P429&lt;&gt;0,ASIN(($O427*$P429-$O429*$P427)/($Q427*$Q429))/(K429-K427),0)</f>
        <v>0.062725327187034</v>
      </c>
      <c r="S428" s="4" t="str">
        <f aca="false">IF(AND(Q428&gt;10,Q428&lt;25),Q428/R428,"")</f>
        <v/>
      </c>
      <c r="T428" s="6" t="n">
        <f aca="false">R428/Q428*180/PI()</f>
        <v>0.0715053131528933</v>
      </c>
      <c r="U428" s="5" t="n">
        <f aca="false">SLOPE(O427:O431,$K427:$K431)</f>
        <v>1.98825109779558</v>
      </c>
      <c r="V428" s="5" t="n">
        <f aca="false">SLOPE(P427:P431,$K427:$K431)</f>
        <v>2.81080476359227</v>
      </c>
      <c r="W428" s="5" t="n">
        <f aca="false">IF(Q428&gt;0,(O428*U428+P428*V428)/Q428,"")</f>
        <v>1.68556119078195</v>
      </c>
      <c r="X428" s="5" t="n">
        <f aca="false">IF(Q428&gt;0,(O428*V428-P428*U428)/Q428,"")</f>
        <v>3.00210747959629</v>
      </c>
      <c r="Y428" s="5"/>
    </row>
    <row r="429" customFormat="false" ht="12.75" hidden="false" customHeight="false" outlineLevel="0" collapsed="false">
      <c r="A429" s="0" t="n">
        <v>33089</v>
      </c>
      <c r="B429" s="2" t="n">
        <v>0.529525462962963</v>
      </c>
      <c r="C429" s="4" t="n">
        <v>100.000000000342</v>
      </c>
      <c r="D429" s="0" t="n">
        <v>49.33121509</v>
      </c>
      <c r="E429" s="0" t="n">
        <v>8.57570624</v>
      </c>
      <c r="F429" s="0" t="s">
        <v>421</v>
      </c>
      <c r="G429" s="0" t="n">
        <v>181.626</v>
      </c>
      <c r="H429" s="0" t="n">
        <v>1.09</v>
      </c>
      <c r="I429" s="0" t="s">
        <v>82</v>
      </c>
      <c r="J429" s="0" t="n">
        <v>5.04</v>
      </c>
      <c r="K429" s="5" t="n">
        <v>42.4000000000004</v>
      </c>
      <c r="L429" s="5" t="n">
        <f aca="false">L428+SQRT((M429-M428)^2+(N429-N428)^2)</f>
        <v>1200.31474624791</v>
      </c>
      <c r="M429" s="5" t="n">
        <v>794.76650954032</v>
      </c>
      <c r="N429" s="5" t="n">
        <v>187.426319901018</v>
      </c>
      <c r="O429" s="3" t="n">
        <f aca="false">SLOPE(M426:M432,$K426:$K432)</f>
        <v>50.1858679436494</v>
      </c>
      <c r="P429" s="3" t="n">
        <f aca="false">SLOPE(N426:N432,$K426:$K432)</f>
        <v>-4.92158850710614</v>
      </c>
      <c r="Q429" s="5" t="n">
        <f aca="false">SQRT(O429^2+P429^2)</f>
        <v>50.4266137539563</v>
      </c>
      <c r="R429" s="3" t="n">
        <f aca="false">IF(P428*P430&lt;&gt;0,ASIN(($O428*$P430-$O430*$P428)/($Q428*$Q430))/(K430-K428),0)</f>
        <v>0.0606929183691573</v>
      </c>
      <c r="S429" s="4" t="str">
        <f aca="false">IF(AND(Q429&gt;10,Q429&lt;25),Q429/R429,"")</f>
        <v/>
      </c>
      <c r="T429" s="6" t="n">
        <f aca="false">R429/Q429*180/PI()</f>
        <v>0.0689605708178632</v>
      </c>
      <c r="U429" s="5" t="n">
        <f aca="false">SLOPE(O428:O432,$K428:$K432)</f>
        <v>1.95928181774874</v>
      </c>
      <c r="V429" s="5" t="n">
        <f aca="false">SLOPE(P428:P432,$K428:$K432)</f>
        <v>2.68136241821819</v>
      </c>
      <c r="W429" s="5" t="n">
        <f aca="false">IF(Q429&gt;0,(O429*U429+P429*V429)/Q429,"")</f>
        <v>1.68822948382814</v>
      </c>
      <c r="X429" s="5" t="n">
        <f aca="false">IF(Q429&gt;0,(O429*V429-P429*U429)/Q429,"")</f>
        <v>2.85978510890715</v>
      </c>
      <c r="Y429" s="5"/>
    </row>
    <row r="430" customFormat="false" ht="12.75" hidden="false" customHeight="false" outlineLevel="0" collapsed="false">
      <c r="A430" s="0" t="n">
        <v>33090</v>
      </c>
      <c r="B430" s="2" t="n">
        <v>0.529525462962963</v>
      </c>
      <c r="C430" s="4" t="n">
        <v>200.000000000344</v>
      </c>
      <c r="D430" s="0" t="n">
        <v>49.33121073</v>
      </c>
      <c r="E430" s="0" t="n">
        <v>8.57577553</v>
      </c>
      <c r="F430" s="0" t="s">
        <v>422</v>
      </c>
      <c r="G430" s="0" t="n">
        <v>182.469</v>
      </c>
      <c r="H430" s="0" t="n">
        <v>1.09</v>
      </c>
      <c r="I430" s="0" t="s">
        <v>82</v>
      </c>
      <c r="J430" s="0" t="n">
        <v>5.06</v>
      </c>
      <c r="K430" s="5" t="n">
        <v>42.5000000000004</v>
      </c>
      <c r="L430" s="5" t="n">
        <f aca="false">L429+SQRT((M430-M429)^2+(N430-N429)^2)</f>
        <v>1205.35841347055</v>
      </c>
      <c r="M430" s="5" t="n">
        <v>799.786829471537</v>
      </c>
      <c r="N430" s="5" t="n">
        <v>186.941586117384</v>
      </c>
      <c r="O430" s="3" t="n">
        <f aca="false">SLOPE(M427:M433,$K427:$K433)</f>
        <v>50.3936205044532</v>
      </c>
      <c r="P430" s="3" t="n">
        <f aca="false">SLOPE(N427:N433,$K427:$K433)</f>
        <v>-4.64483601117657</v>
      </c>
      <c r="Q430" s="5" t="n">
        <f aca="false">SQRT(O430^2+P430^2)</f>
        <v>50.6072276371425</v>
      </c>
      <c r="R430" s="3" t="n">
        <f aca="false">IF(P429*P431&lt;&gt;0,ASIN(($O429*$P431-$O431*$P429)/($Q429*$Q431))/(K431-K429),0)</f>
        <v>0.0552755122064978</v>
      </c>
      <c r="S430" s="4" t="str">
        <f aca="false">IF(AND(Q430&gt;10,Q430&lt;25),Q430/R430,"")</f>
        <v/>
      </c>
      <c r="T430" s="6" t="n">
        <f aca="false">R430/Q430*180/PI()</f>
        <v>0.0625810523066822</v>
      </c>
      <c r="U430" s="5" t="n">
        <f aca="false">SLOPE(O429:O433,$K429:$K433)</f>
        <v>1.93366063305053</v>
      </c>
      <c r="V430" s="5" t="n">
        <f aca="false">SLOPE(P429:P433,$K429:$K433)</f>
        <v>2.6579357346771</v>
      </c>
      <c r="W430" s="5" t="n">
        <f aca="false">IF(Q430&gt;0,(O430*U430+P430*V430)/Q430,"")</f>
        <v>1.68154804133295</v>
      </c>
      <c r="X430" s="5" t="n">
        <f aca="false">IF(Q430&gt;0,(O430*V430-P430*U430)/Q430,"")</f>
        <v>2.82419227358411</v>
      </c>
      <c r="Y430" s="5"/>
    </row>
    <row r="431" customFormat="false" ht="12.75" hidden="false" customHeight="false" outlineLevel="0" collapsed="false">
      <c r="A431" s="0" t="n">
        <v>33091</v>
      </c>
      <c r="B431" s="2" t="n">
        <v>0.529525462962963</v>
      </c>
      <c r="C431" s="4" t="n">
        <v>300.000000000345</v>
      </c>
      <c r="D431" s="0" t="n">
        <v>49.33120669</v>
      </c>
      <c r="E431" s="0" t="n">
        <v>8.57584517</v>
      </c>
      <c r="F431" s="0" t="s">
        <v>423</v>
      </c>
      <c r="G431" s="0" t="n">
        <v>182.917</v>
      </c>
      <c r="H431" s="0" t="n">
        <v>1.09</v>
      </c>
      <c r="I431" s="0" t="s">
        <v>82</v>
      </c>
      <c r="J431" s="0" t="n">
        <v>5.08</v>
      </c>
      <c r="K431" s="5" t="n">
        <v>42.6000000000004</v>
      </c>
      <c r="L431" s="5" t="n">
        <f aca="false">L430+SQRT((M431-M430)^2+(N431-N430)^2)</f>
        <v>1210.42403964918</v>
      </c>
      <c r="M431" s="5" t="n">
        <v>804.832503517468</v>
      </c>
      <c r="N431" s="5" t="n">
        <v>186.492429125007</v>
      </c>
      <c r="O431" s="3" t="n">
        <f aca="false">SLOPE(M428:M434,$K428:$K434)</f>
        <v>50.5798994615215</v>
      </c>
      <c r="P431" s="3" t="n">
        <f aca="false">SLOPE(N428:N434,$K428:$K434)</f>
        <v>-4.39627494606538</v>
      </c>
      <c r="Q431" s="5" t="n">
        <f aca="false">SQRT(O431^2+P431^2)</f>
        <v>50.7705964406469</v>
      </c>
      <c r="R431" s="3" t="n">
        <f aca="false">IF(P430*P432&lt;&gt;0,ASIN(($O430*$P432-$O432*$P430)/($Q430*$Q432))/(K432-K430),0)</f>
        <v>0.0525360881664048</v>
      </c>
      <c r="S431" s="4" t="str">
        <f aca="false">IF(AND(Q431&gt;10,Q431&lt;25),Q431/R431,"")</f>
        <v/>
      </c>
      <c r="T431" s="6" t="n">
        <f aca="false">R431/Q431*180/PI()</f>
        <v>0.0592881773130461</v>
      </c>
      <c r="U431" s="5" t="n">
        <f aca="false">SLOPE(O430:O434,$K430:$K434)</f>
        <v>1.87152352531469</v>
      </c>
      <c r="V431" s="5" t="n">
        <f aca="false">SLOPE(P430:P434,$K430:$K434)</f>
        <v>2.83939325346271</v>
      </c>
      <c r="W431" s="5" t="n">
        <f aca="false">IF(Q431&gt;0,(O431*U431+P431*V431)/Q431,"")</f>
        <v>1.6186281842116</v>
      </c>
      <c r="X431" s="5" t="n">
        <f aca="false">IF(Q431&gt;0,(O431*V431-P431*U431)/Q431,"")</f>
        <v>2.9907853742607</v>
      </c>
      <c r="Y431" s="5"/>
    </row>
    <row r="432" customFormat="false" ht="12.75" hidden="false" customHeight="false" outlineLevel="0" collapsed="false">
      <c r="A432" s="0" t="n">
        <v>33092</v>
      </c>
      <c r="B432" s="2" t="n">
        <v>0.529525462962963</v>
      </c>
      <c r="C432" s="4" t="n">
        <v>400.000000000347</v>
      </c>
      <c r="D432" s="0" t="n">
        <v>49.33120291</v>
      </c>
      <c r="E432" s="0" t="n">
        <v>8.57591517</v>
      </c>
      <c r="F432" s="0" t="s">
        <v>424</v>
      </c>
      <c r="G432" s="0" t="n">
        <v>183.541</v>
      </c>
      <c r="H432" s="0" t="n">
        <v>1.09</v>
      </c>
      <c r="I432" s="0" t="s">
        <v>82</v>
      </c>
      <c r="J432" s="0" t="n">
        <v>5.1</v>
      </c>
      <c r="K432" s="5" t="n">
        <v>42.7000000000004</v>
      </c>
      <c r="L432" s="5" t="n">
        <f aca="false">L431+SQRT((M432-M431)^2+(N432-N431)^2)</f>
        <v>1215.5131746625</v>
      </c>
      <c r="M432" s="5" t="n">
        <v>809.904257100548</v>
      </c>
      <c r="N432" s="5" t="n">
        <v>186.072178275723</v>
      </c>
      <c r="O432" s="3" t="n">
        <f aca="false">SLOPE(M429:M435,$K429:$K435)</f>
        <v>50.7713521090898</v>
      </c>
      <c r="P432" s="3" t="n">
        <f aca="false">SLOPE(N429:N435,$K429:$K435)</f>
        <v>-4.14215500710878</v>
      </c>
      <c r="Q432" s="5" t="n">
        <f aca="false">SQRT(O432^2+P432^2)</f>
        <v>50.9400396847911</v>
      </c>
      <c r="R432" s="3" t="n">
        <f aca="false">IF(P431*P433&lt;&gt;0,ASIN(($O431*$P433-$O433*$P431)/($Q431*$Q433))/(K433-K431),0)</f>
        <v>0.0570840496517067</v>
      </c>
      <c r="S432" s="4" t="str">
        <f aca="false">IF(AND(Q432&gt;10,Q432&lt;25),Q432/R432,"")</f>
        <v/>
      </c>
      <c r="T432" s="6" t="n">
        <f aca="false">R432/Q432*180/PI()</f>
        <v>0.0642063717028187</v>
      </c>
      <c r="U432" s="5" t="n">
        <f aca="false">SLOPE(O431:O435,$K431:$K435)</f>
        <v>1.78270031001439</v>
      </c>
      <c r="V432" s="5" t="n">
        <f aca="false">SLOPE(P431:P435,$K431:$K435)</f>
        <v>3.24161747123594</v>
      </c>
      <c r="W432" s="5" t="n">
        <f aca="false">IF(Q432&gt;0,(O432*U432+P432*V432)/Q432,"")</f>
        <v>1.51320697003946</v>
      </c>
      <c r="X432" s="5" t="n">
        <f aca="false">IF(Q432&gt;0,(O432*V432-P432*U432)/Q432,"")</f>
        <v>3.37584195290174</v>
      </c>
      <c r="Y432" s="5"/>
    </row>
    <row r="433" customFormat="false" ht="12.75" hidden="false" customHeight="false" outlineLevel="0" collapsed="false">
      <c r="A433" s="0" t="n">
        <v>33093</v>
      </c>
      <c r="B433" s="2" t="n">
        <v>0.529525462962963</v>
      </c>
      <c r="C433" s="4" t="n">
        <v>500.000000000348</v>
      </c>
      <c r="D433" s="0" t="n">
        <v>49.33119931</v>
      </c>
      <c r="E433" s="0" t="n">
        <v>8.57598559</v>
      </c>
      <c r="F433" s="0" t="s">
        <v>425</v>
      </c>
      <c r="G433" s="0" t="n">
        <v>183.721</v>
      </c>
      <c r="H433" s="0" t="n">
        <v>0.93</v>
      </c>
      <c r="I433" s="0" t="s">
        <v>27</v>
      </c>
      <c r="J433" s="0" t="n">
        <v>5.13</v>
      </c>
      <c r="K433" s="5" t="n">
        <v>42.8000000000004</v>
      </c>
      <c r="L433" s="5" t="n">
        <f aca="false">L432+SQRT((M433-M432)^2+(N433-N432)^2)</f>
        <v>1220.63103042397</v>
      </c>
      <c r="M433" s="5" t="n">
        <v>815.00643863543</v>
      </c>
      <c r="N433" s="5" t="n">
        <v>185.671939371718</v>
      </c>
      <c r="O433" s="3" t="n">
        <f aca="false">SLOPE(M430:M436,$K430:$K436)</f>
        <v>50.9638324578564</v>
      </c>
      <c r="P433" s="3" t="n">
        <f aca="false">SLOPE(N430:N436,$K430:$K436)</f>
        <v>-3.84396114180146</v>
      </c>
      <c r="Q433" s="5" t="n">
        <f aca="false">SQRT(O433^2+P433^2)</f>
        <v>51.1085927809809</v>
      </c>
      <c r="R433" s="3" t="n">
        <f aca="false">IF(P432*P434&lt;&gt;0,ASIN(($O432*$P434-$O434*$P432)/($Q432*$Q434))/(K434-K432),0)</f>
        <v>0.0652125439364204</v>
      </c>
      <c r="S433" s="4" t="str">
        <f aca="false">IF(AND(Q433&gt;10,Q433&lt;25),Q433/R433,"")</f>
        <v/>
      </c>
      <c r="T433" s="6" t="n">
        <f aca="false">R433/Q433*180/PI()</f>
        <v>0.0731071496114206</v>
      </c>
      <c r="U433" s="5" t="n">
        <f aca="false">SLOPE(O432:O436,$K432:$K436)</f>
        <v>1.64469099688094</v>
      </c>
      <c r="V433" s="5" t="n">
        <f aca="false">SLOPE(P432:P436,$K432:$K436)</f>
        <v>3.78003409469513</v>
      </c>
      <c r="W433" s="5" t="n">
        <f aca="false">IF(Q433&gt;0,(O433*U433+P433*V433)/Q433,"")</f>
        <v>1.35572999499758</v>
      </c>
      <c r="X433" s="5" t="n">
        <f aca="false">IF(Q433&gt;0,(O433*V433-P433*U433)/Q433,"")</f>
        <v>3.89302740973433</v>
      </c>
      <c r="Y433" s="5"/>
    </row>
    <row r="434" customFormat="false" ht="12.75" hidden="false" customHeight="false" outlineLevel="0" collapsed="false">
      <c r="A434" s="0" t="n">
        <v>33094</v>
      </c>
      <c r="B434" s="2" t="n">
        <v>0.529525462962963</v>
      </c>
      <c r="C434" s="4" t="n">
        <v>600.00000000035</v>
      </c>
      <c r="D434" s="0" t="n">
        <v>49.33119583</v>
      </c>
      <c r="E434" s="0" t="n">
        <v>8.57605597</v>
      </c>
      <c r="F434" s="0" t="s">
        <v>426</v>
      </c>
      <c r="G434" s="0" t="n">
        <v>184.758</v>
      </c>
      <c r="H434" s="0" t="n">
        <v>0.93</v>
      </c>
      <c r="I434" s="0" t="s">
        <v>27</v>
      </c>
      <c r="J434" s="0" t="n">
        <v>5.13</v>
      </c>
      <c r="K434" s="5" t="n">
        <v>42.9000000000004</v>
      </c>
      <c r="L434" s="5" t="n">
        <f aca="false">L433+SQRT((M434-M433)^2+(N434-N433)^2)</f>
        <v>1225.7449690654</v>
      </c>
      <c r="M434" s="5" t="n">
        <v>820.105720807417</v>
      </c>
      <c r="N434" s="5" t="n">
        <v>185.28504176404</v>
      </c>
      <c r="O434" s="3" t="n">
        <f aca="false">SLOPE(M431:M437,$K431:$K437)</f>
        <v>51.1374157689431</v>
      </c>
      <c r="P434" s="3" t="n">
        <f aca="false">SLOPE(N431:N437,$K431:$K437)</f>
        <v>-3.50129628657716</v>
      </c>
      <c r="Q434" s="5" t="n">
        <f aca="false">SQRT(O434^2+P434^2)</f>
        <v>51.2571396706073</v>
      </c>
      <c r="R434" s="3" t="n">
        <f aca="false">IF(P433*P435&lt;&gt;0,ASIN(($O433*$P435-$O435*$P433)/($Q433*$Q435))/(K435-K433),0)</f>
        <v>0.0749659015225702</v>
      </c>
      <c r="S434" s="4" t="str">
        <f aca="false">IF(AND(Q434&gt;10,Q434&lt;25),Q434/R434,"")</f>
        <v/>
      </c>
      <c r="T434" s="6" t="n">
        <f aca="false">R434/Q434*180/PI()</f>
        <v>0.0837976873512445</v>
      </c>
      <c r="U434" s="5" t="n">
        <f aca="false">SLOPE(O433:O437,$K433:$K437)</f>
        <v>1.54963357128318</v>
      </c>
      <c r="V434" s="5" t="n">
        <f aca="false">SLOPE(P433:P437,$K433:$K437)</f>
        <v>4.32400959171764</v>
      </c>
      <c r="W434" s="5" t="n">
        <f aca="false">IF(Q434&gt;0,(O434*U434+P434*V434)/Q434,"")</f>
        <v>1.25064757630974</v>
      </c>
      <c r="X434" s="5" t="n">
        <f aca="false">IF(Q434&gt;0,(O434*V434-P434*U434)/Q434,"")</f>
        <v>4.41976286630681</v>
      </c>
      <c r="Y434" s="5"/>
    </row>
    <row r="435" customFormat="false" ht="12.75" hidden="false" customHeight="false" outlineLevel="0" collapsed="false">
      <c r="A435" s="0" t="n">
        <v>33095</v>
      </c>
      <c r="B435" s="2" t="n">
        <v>0.529525462962963</v>
      </c>
      <c r="C435" s="4" t="n">
        <v>700.000000000351</v>
      </c>
      <c r="D435" s="0" t="n">
        <v>49.33119271</v>
      </c>
      <c r="E435" s="0" t="n">
        <v>8.5761265</v>
      </c>
      <c r="F435" s="0" t="s">
        <v>427</v>
      </c>
      <c r="G435" s="0" t="n">
        <v>185.283</v>
      </c>
      <c r="H435" s="0" t="n">
        <v>0.93</v>
      </c>
      <c r="I435" s="0" t="s">
        <v>27</v>
      </c>
      <c r="J435" s="0" t="n">
        <v>5.14</v>
      </c>
      <c r="K435" s="5" t="n">
        <v>43.0000000000004</v>
      </c>
      <c r="L435" s="5" t="n">
        <f aca="false">L434+SQRT((M435-M434)^2+(N435-N434)^2)</f>
        <v>1230.86687310205</v>
      </c>
      <c r="M435" s="5" t="n">
        <v>825.215865578897</v>
      </c>
      <c r="N435" s="5" t="n">
        <v>184.938168047709</v>
      </c>
      <c r="O435" s="3" t="n">
        <f aca="false">SLOPE(M432:M438,$K432:$K438)</f>
        <v>51.2882177866021</v>
      </c>
      <c r="P435" s="3" t="n">
        <f aca="false">SLOPE(N432:N438,$K432:$K438)</f>
        <v>-3.0958955707132</v>
      </c>
      <c r="Q435" s="5" t="n">
        <f aca="false">SQRT(O435^2+P435^2)</f>
        <v>51.3815711428785</v>
      </c>
      <c r="R435" s="3" t="n">
        <f aca="false">IF(P434*P436&lt;&gt;0,ASIN(($O434*$P436-$O436*$P434)/($Q434*$Q436))/(K436-K434),0)</f>
        <v>0.0867224157064071</v>
      </c>
      <c r="S435" s="4" t="str">
        <f aca="false">IF(AND(Q435&gt;10,Q435&lt;25),Q435/R435,"")</f>
        <v/>
      </c>
      <c r="T435" s="6" t="n">
        <f aca="false">R435/Q435*180/PI()</f>
        <v>0.0967044856479607</v>
      </c>
      <c r="U435" s="5" t="n">
        <f aca="false">SLOPE(O434:O438,$K434:$K438)</f>
        <v>1.5417874656914</v>
      </c>
      <c r="V435" s="5" t="n">
        <f aca="false">SLOPE(P434:P438,$K434:$K438)</f>
        <v>4.7961167903409</v>
      </c>
      <c r="W435" s="5" t="n">
        <f aca="false">IF(Q435&gt;0,(O435*U435+P435*V435)/Q435,"")</f>
        <v>1.25000565698147</v>
      </c>
      <c r="X435" s="5" t="n">
        <f aca="false">IF(Q435&gt;0,(O435*V435-P435*U435)/Q435,"")</f>
        <v>4.88030026878135</v>
      </c>
      <c r="Y435" s="5"/>
    </row>
    <row r="436" customFormat="false" ht="12.75" hidden="false" customHeight="false" outlineLevel="0" collapsed="false">
      <c r="A436" s="0" t="n">
        <v>33096</v>
      </c>
      <c r="B436" s="2" t="n">
        <v>0.529525462962963</v>
      </c>
      <c r="C436" s="4" t="n">
        <v>800.000000000352</v>
      </c>
      <c r="D436" s="0" t="n">
        <v>49.33119014</v>
      </c>
      <c r="E436" s="0" t="n">
        <v>8.57619755</v>
      </c>
      <c r="F436" s="0" t="s">
        <v>428</v>
      </c>
      <c r="G436" s="0" t="n">
        <v>185.816</v>
      </c>
      <c r="H436" s="0" t="n">
        <v>0.93</v>
      </c>
      <c r="I436" s="0" t="s">
        <v>27</v>
      </c>
      <c r="J436" s="0" t="n">
        <v>5.17</v>
      </c>
      <c r="K436" s="5" t="n">
        <v>43.1000000000004</v>
      </c>
      <c r="L436" s="5" t="n">
        <f aca="false">L435+SQRT((M436-M435)^2+(N436-N435)^2)</f>
        <v>1236.02260810667</v>
      </c>
      <c r="M436" s="5" t="n">
        <v>830.363677155628</v>
      </c>
      <c r="N436" s="5" t="n">
        <v>184.652441940462</v>
      </c>
      <c r="O436" s="3" t="n">
        <f aca="false">SLOPE(M433:M439,$K433:$K439)</f>
        <v>51.4315049431574</v>
      </c>
      <c r="P436" s="3" t="n">
        <f aca="false">SLOPE(N433:N439,$K433:$K439)</f>
        <v>-2.62617074530532</v>
      </c>
      <c r="Q436" s="5" t="n">
        <f aca="false">SQRT(O436^2+P436^2)</f>
        <v>51.4985094299002</v>
      </c>
      <c r="R436" s="3" t="n">
        <f aca="false">IF(P435*P437&lt;&gt;0,ASIN(($O435*$P437-$O437*$P435)/($Q435*$Q437))/(K437-K435),0)</f>
        <v>0.0961500243174721</v>
      </c>
      <c r="S436" s="4" t="str">
        <f aca="false">IF(AND(Q436&gt;10,Q436&lt;25),Q436/R436,"")</f>
        <v/>
      </c>
      <c r="T436" s="6" t="n">
        <f aca="false">R436/Q436*180/PI()</f>
        <v>0.106973787289324</v>
      </c>
      <c r="U436" s="5" t="n">
        <f aca="false">SLOPE(O435:O439,$K435:$K439)</f>
        <v>1.55414603708244</v>
      </c>
      <c r="V436" s="5" t="n">
        <f aca="false">SLOPE(P435:P439,$K435:$K439)</f>
        <v>5.11575202502594</v>
      </c>
      <c r="W436" s="5" t="n">
        <f aca="false">IF(Q436&gt;0,(O436*U436+P436*V436)/Q436,"")</f>
        <v>1.29124574703954</v>
      </c>
      <c r="X436" s="5" t="n">
        <f aca="false">IF(Q436&gt;0,(O436*V436-P436*U436)/Q436,"")</f>
        <v>5.18834974793415</v>
      </c>
      <c r="Y436" s="5"/>
    </row>
    <row r="437" customFormat="false" ht="12.75" hidden="false" customHeight="false" outlineLevel="0" collapsed="false">
      <c r="A437" s="0" t="n">
        <v>33097</v>
      </c>
      <c r="B437" s="2" t="n">
        <v>0.529525462962963</v>
      </c>
      <c r="C437" s="4" t="n">
        <v>900.000000000354</v>
      </c>
      <c r="D437" s="0" t="n">
        <v>49.33118801</v>
      </c>
      <c r="E437" s="0" t="n">
        <v>8.57626869</v>
      </c>
      <c r="F437" s="0" t="s">
        <v>429</v>
      </c>
      <c r="G437" s="0" t="n">
        <v>186.234</v>
      </c>
      <c r="H437" s="0" t="n">
        <v>0.93</v>
      </c>
      <c r="I437" s="0" t="s">
        <v>27</v>
      </c>
      <c r="J437" s="0" t="n">
        <v>5.18</v>
      </c>
      <c r="K437" s="5" t="n">
        <v>43.2000000000004</v>
      </c>
      <c r="L437" s="5" t="n">
        <f aca="false">L436+SQRT((M437-M436)^2+(N437-N436)^2)</f>
        <v>1241.1823705348</v>
      </c>
      <c r="M437" s="5" t="n">
        <v>835.518002550607</v>
      </c>
      <c r="N437" s="5" t="n">
        <v>184.415633922378</v>
      </c>
      <c r="O437" s="3" t="n">
        <f aca="false">SLOPE(M434:M440,$K434:$K440)</f>
        <v>51.5916046563908</v>
      </c>
      <c r="P437" s="3" t="n">
        <f aca="false">SLOPE(N434:N440,$K434:$K440)</f>
        <v>-2.11951911657853</v>
      </c>
      <c r="Q437" s="5" t="n">
        <f aca="false">SQRT(O437^2+P437^2)</f>
        <v>51.6351240175413</v>
      </c>
      <c r="R437" s="3" t="n">
        <f aca="false">IF(P436*P438&lt;&gt;0,ASIN(($O436*$P438-$O438*$P436)/($Q436*$Q438))/(K438-K436),0)</f>
        <v>0.101393155453876</v>
      </c>
      <c r="S437" s="4" t="str">
        <f aca="false">IF(AND(Q437&gt;10,Q437&lt;25),Q437/R437,"")</f>
        <v/>
      </c>
      <c r="T437" s="6" t="n">
        <f aca="false">R437/Q437*180/PI()</f>
        <v>0.112508684535113</v>
      </c>
      <c r="U437" s="5" t="n">
        <f aca="false">SLOPE(O436:O440,$K436:$K440)</f>
        <v>1.53547180773945</v>
      </c>
      <c r="V437" s="5" t="n">
        <f aca="false">SLOPE(P436:P440,$K436:$K440)</f>
        <v>5.30554785331002</v>
      </c>
      <c r="W437" s="5" t="n">
        <f aca="false">IF(Q437&gt;0,(O437*U437+P437*V437)/Q437,"")</f>
        <v>1.31639548970238</v>
      </c>
      <c r="X437" s="5" t="n">
        <f aca="false">IF(Q437&gt;0,(O437*V437-P437*U437)/Q437,"")</f>
        <v>5.3641042691969</v>
      </c>
      <c r="Y437" s="5"/>
    </row>
    <row r="438" customFormat="false" ht="12.75" hidden="false" customHeight="false" outlineLevel="0" collapsed="false">
      <c r="A438" s="0" t="n">
        <v>33098</v>
      </c>
      <c r="B438" s="2" t="n">
        <v>0.529537037037037</v>
      </c>
      <c r="C438" s="4" t="n">
        <v>3.5527136788005E-010</v>
      </c>
      <c r="D438" s="0" t="n">
        <v>49.33118635</v>
      </c>
      <c r="E438" s="0" t="n">
        <v>8.57633993</v>
      </c>
      <c r="F438" s="0" t="s">
        <v>430</v>
      </c>
      <c r="G438" s="0" t="n">
        <v>187.031</v>
      </c>
      <c r="H438" s="0" t="n">
        <v>0.93</v>
      </c>
      <c r="I438" s="0" t="s">
        <v>27</v>
      </c>
      <c r="J438" s="0" t="n">
        <v>5.18</v>
      </c>
      <c r="K438" s="5" t="n">
        <v>43.3000000000004</v>
      </c>
      <c r="L438" s="5" t="n">
        <f aca="false">L437+SQRT((M438-M437)^2+(N438-N437)^2)</f>
        <v>1246.34723199928</v>
      </c>
      <c r="M438" s="5" t="n">
        <v>840.679565641856</v>
      </c>
      <c r="N438" s="5" t="n">
        <v>184.231079317143</v>
      </c>
      <c r="O438" s="3" t="n">
        <f aca="false">SLOPE(M435:M441,$K435:$K441)</f>
        <v>51.7566160668944</v>
      </c>
      <c r="P438" s="3" t="n">
        <f aca="false">SLOPE(N435:N441,$K435:$K441)</f>
        <v>-1.59142611847401</v>
      </c>
      <c r="Q438" s="5" t="n">
        <f aca="false">SQRT(O438^2+P438^2)</f>
        <v>51.7810770821395</v>
      </c>
      <c r="R438" s="3" t="n">
        <f aca="false">IF(P437*P439&lt;&gt;0,ASIN(($O437*$P439-$O439*$P437)/($Q437*$Q439))/(K439-K437),0)</f>
        <v>0.103641582658501</v>
      </c>
      <c r="S438" s="4" t="str">
        <f aca="false">IF(AND(Q438&gt;10,Q438&lt;25),Q438/R438,"")</f>
        <v/>
      </c>
      <c r="T438" s="6" t="n">
        <f aca="false">R438/Q438*180/PI()</f>
        <v>0.114679446682205</v>
      </c>
      <c r="U438" s="5" t="n">
        <f aca="false">SLOPE(O437:O441,$K437:$K441)</f>
        <v>1.46117451661171</v>
      </c>
      <c r="V438" s="5" t="n">
        <f aca="false">SLOPE(P437:P441,$K437:$K441)</f>
        <v>5.4226812617052</v>
      </c>
      <c r="W438" s="5" t="n">
        <f aca="false">IF(Q438&gt;0,(O438*U438+P438*V438)/Q438,"")</f>
        <v>1.29382499643047</v>
      </c>
      <c r="X438" s="5" t="n">
        <f aca="false">IF(Q438&gt;0,(O438*V438-P438*U438)/Q438,"")</f>
        <v>5.46502698187812</v>
      </c>
      <c r="Y438" s="5"/>
    </row>
    <row r="439" customFormat="false" ht="12.75" hidden="false" customHeight="false" outlineLevel="0" collapsed="false">
      <c r="A439" s="0" t="n">
        <v>33099</v>
      </c>
      <c r="B439" s="2" t="n">
        <v>0.529537037037037</v>
      </c>
      <c r="C439" s="4" t="n">
        <v>100.000000000357</v>
      </c>
      <c r="D439" s="0" t="n">
        <v>49.33118515</v>
      </c>
      <c r="E439" s="0" t="n">
        <v>8.57641142</v>
      </c>
      <c r="F439" s="0" t="s">
        <v>431</v>
      </c>
      <c r="G439" s="0" t="n">
        <v>187.5</v>
      </c>
      <c r="H439" s="0" t="n">
        <v>0.93</v>
      </c>
      <c r="I439" s="0" t="s">
        <v>27</v>
      </c>
      <c r="J439" s="0" t="n">
        <v>5.2</v>
      </c>
      <c r="K439" s="5" t="n">
        <v>43.4000000000004</v>
      </c>
      <c r="L439" s="5" t="n">
        <f aca="false">L438+SQRT((M439-M438)^2+(N439-N438)^2)</f>
        <v>1251.5286186034</v>
      </c>
      <c r="M439" s="5" t="n">
        <v>845.859234368849</v>
      </c>
      <c r="N439" s="5" t="n">
        <v>184.097666349141</v>
      </c>
      <c r="O439" s="3" t="n">
        <f aca="false">SLOPE(M436:M442,$K436:$K442)</f>
        <v>51.9027352432748</v>
      </c>
      <c r="P439" s="3" t="n">
        <f aca="false">SLOPE(N436:N442,$K436:$K442)</f>
        <v>-1.05539187161585</v>
      </c>
      <c r="Q439" s="5" t="n">
        <f aca="false">SQRT(O439^2+P439^2)</f>
        <v>51.9134643203105</v>
      </c>
      <c r="R439" s="3" t="n">
        <f aca="false">IF(P438*P440&lt;&gt;0,ASIN(($O438*$P440-$O440*$P438)/($Q438*$Q440))/(K440-K438),0)</f>
        <v>0.105133246445474</v>
      </c>
      <c r="S439" s="4" t="str">
        <f aca="false">IF(AND(Q439&gt;10,Q439&lt;25),Q439/R439,"")</f>
        <v/>
      </c>
      <c r="T439" s="6" t="n">
        <f aca="false">R439/Q439*180/PI()</f>
        <v>0.116033314029434</v>
      </c>
      <c r="U439" s="5" t="n">
        <f aca="false">SLOPE(O438:O442,$K438:$K442)</f>
        <v>1.40499659165405</v>
      </c>
      <c r="V439" s="5" t="n">
        <f aca="false">SLOPE(P438:P442,$K438:$K442)</f>
        <v>5.49812311809376</v>
      </c>
      <c r="W439" s="5" t="n">
        <f aca="false">IF(Q439&gt;0,(O439*U439+P439*V439)/Q439,"")</f>
        <v>1.29293031288001</v>
      </c>
      <c r="X439" s="5" t="n">
        <f aca="false">IF(Q439&gt;0,(O439*V439-P439*U439)/Q439,"")</f>
        <v>5.52555014910847</v>
      </c>
      <c r="Y439" s="5"/>
    </row>
    <row r="440" customFormat="false" ht="12.75" hidden="false" customHeight="false" outlineLevel="0" collapsed="false">
      <c r="A440" s="0" t="n">
        <v>33100</v>
      </c>
      <c r="B440" s="2" t="n">
        <v>0.529537037037037</v>
      </c>
      <c r="C440" s="4" t="n">
        <v>200.000000000358</v>
      </c>
      <c r="D440" s="0" t="n">
        <v>49.33118434</v>
      </c>
      <c r="E440" s="0" t="n">
        <v>8.57648316</v>
      </c>
      <c r="F440" s="0" t="s">
        <v>432</v>
      </c>
      <c r="G440" s="0" t="n">
        <v>188.217</v>
      </c>
      <c r="H440" s="0" t="n">
        <v>0.93</v>
      </c>
      <c r="I440" s="0" t="s">
        <v>27</v>
      </c>
      <c r="J440" s="0" t="n">
        <v>5.22</v>
      </c>
      <c r="K440" s="5" t="n">
        <v>43.5000000000004</v>
      </c>
      <c r="L440" s="5" t="n">
        <f aca="false">L439+SQRT((M440-M439)^2+(N440-N439)^2)</f>
        <v>1256.72717408455</v>
      </c>
      <c r="M440" s="5" t="n">
        <v>851.057009798005</v>
      </c>
      <c r="N440" s="5" t="n">
        <v>184.007612595385</v>
      </c>
      <c r="O440" s="3" t="n">
        <f aca="false">SLOPE(M437:M443,$K437:$K443)</f>
        <v>52.0436755535852</v>
      </c>
      <c r="P440" s="3" t="n">
        <f aca="false">SLOPE(N437:N443,$K437:$K443)</f>
        <v>-0.505460441131611</v>
      </c>
      <c r="Q440" s="5" t="n">
        <f aca="false">SQRT(O440^2+P440^2)</f>
        <v>52.0461300711627</v>
      </c>
      <c r="R440" s="3" t="n">
        <f aca="false">IF(P439*P441&lt;&gt;0,ASIN(($O439*$P441-$O441*$P439)/($Q439*$Q441))/(K441-K439),0)</f>
        <v>0.106336095835805</v>
      </c>
      <c r="S440" s="4" t="str">
        <f aca="false">IF(AND(Q440&gt;10,Q440&lt;25),Q440/R440,"")</f>
        <v/>
      </c>
      <c r="T440" s="6" t="n">
        <f aca="false">R440/Q440*180/PI()</f>
        <v>0.117061719919614</v>
      </c>
      <c r="U440" s="5" t="n">
        <f aca="false">SLOPE(O439:O443,$K439:$K443)</f>
        <v>1.39619221457775</v>
      </c>
      <c r="V440" s="5" t="n">
        <f aca="false">SLOPE(P439:P443,$K439:$K443)</f>
        <v>5.44451969352082</v>
      </c>
      <c r="W440" s="5" t="n">
        <f aca="false">IF(Q440&gt;0,(O440*U440+P440*V440)/Q440,"")</f>
        <v>1.34325040505989</v>
      </c>
      <c r="X440" s="5" t="n">
        <f aca="false">IF(Q440&gt;0,(O440*V440-P440*U440)/Q440,"")</f>
        <v>5.45782243596198</v>
      </c>
      <c r="Y440" s="5"/>
    </row>
    <row r="441" customFormat="false" ht="12.75" hidden="false" customHeight="false" outlineLevel="0" collapsed="false">
      <c r="A441" s="0" t="n">
        <v>33101</v>
      </c>
      <c r="B441" s="2" t="n">
        <v>0.529537037037037</v>
      </c>
      <c r="C441" s="4" t="n">
        <v>300.00000000036</v>
      </c>
      <c r="D441" s="0" t="n">
        <v>49.33118417</v>
      </c>
      <c r="E441" s="0" t="n">
        <v>8.57655524</v>
      </c>
      <c r="F441" s="0" t="s">
        <v>433</v>
      </c>
      <c r="G441" s="0" t="n">
        <v>188.657</v>
      </c>
      <c r="H441" s="0" t="n">
        <v>0.93</v>
      </c>
      <c r="I441" s="0" t="s">
        <v>27</v>
      </c>
      <c r="J441" s="0" t="n">
        <v>5.24</v>
      </c>
      <c r="K441" s="5" t="n">
        <v>43.6000000000004</v>
      </c>
      <c r="L441" s="5" t="n">
        <f aca="false">L440+SQRT((M441-M440)^2+(N441-N440)^2)</f>
        <v>1261.94960669385</v>
      </c>
      <c r="M441" s="5" t="n">
        <v>856.279408207</v>
      </c>
      <c r="N441" s="5" t="n">
        <v>183.988712424931</v>
      </c>
      <c r="O441" s="3" t="n">
        <f aca="false">SLOPE(M438:M444,$K438:$K444)</f>
        <v>52.1786621713513</v>
      </c>
      <c r="P441" s="3" t="n">
        <f aca="false">SLOPE(N438:N444,$K438:$K444)</f>
        <v>0.04883867560291</v>
      </c>
      <c r="Q441" s="5" t="n">
        <f aca="false">SQRT(O441^2+P441^2)</f>
        <v>52.1786850275881</v>
      </c>
      <c r="R441" s="3" t="n">
        <f aca="false">IF(P440*P442&lt;&gt;0,ASIN(($O440*$P442-$O442*$P440)/($Q440*$Q442))/(K442-K440),0)</f>
        <v>0.106422783742661</v>
      </c>
      <c r="S441" s="4" t="str">
        <f aca="false">IF(AND(Q441&gt;10,Q441&lt;25),Q441/R441,"")</f>
        <v/>
      </c>
      <c r="T441" s="6" t="n">
        <f aca="false">R441/Q441*180/PI()</f>
        <v>0.116859525096579</v>
      </c>
      <c r="U441" s="5" t="n">
        <f aca="false">SLOPE(O440:O444,$K440:$K444)</f>
        <v>1.35662337605074</v>
      </c>
      <c r="V441" s="5" t="n">
        <f aca="false">SLOPE(P440:P444,$K440:$K444)</f>
        <v>5.21501762400776</v>
      </c>
      <c r="W441" s="5" t="n">
        <f aca="false">IF(Q441&gt;0,(O441*U441+P441*V441)/Q441,"")</f>
        <v>1.36150398096753</v>
      </c>
      <c r="X441" s="5" t="n">
        <f aca="false">IF(Q441&gt;0,(O441*V441-P441*U441)/Q441,"")</f>
        <v>5.2137455550658</v>
      </c>
      <c r="Y441" s="5"/>
    </row>
    <row r="442" customFormat="false" ht="12.75" hidden="false" customHeight="false" outlineLevel="0" collapsed="false">
      <c r="A442" s="0" t="n">
        <v>33102</v>
      </c>
      <c r="B442" s="2" t="n">
        <v>0.529537037037037</v>
      </c>
      <c r="C442" s="4" t="n">
        <v>400.000000000361</v>
      </c>
      <c r="D442" s="0" t="n">
        <v>49.33118451</v>
      </c>
      <c r="E442" s="0" t="n">
        <v>8.57662738</v>
      </c>
      <c r="F442" s="0" t="s">
        <v>434</v>
      </c>
      <c r="G442" s="0" t="n">
        <v>189.09</v>
      </c>
      <c r="H442" s="0" t="n">
        <v>0.93</v>
      </c>
      <c r="I442" s="0" t="s">
        <v>27</v>
      </c>
      <c r="J442" s="0" t="n">
        <v>5.24</v>
      </c>
      <c r="K442" s="5" t="n">
        <v>43.7000000000004</v>
      </c>
      <c r="L442" s="5" t="n">
        <f aca="false">L441+SQRT((M442-M441)^2+(N442-N441)^2)</f>
        <v>1267.17648006624</v>
      </c>
      <c r="M442" s="5" t="n">
        <v>861.50614489304</v>
      </c>
      <c r="N442" s="5" t="n">
        <v>184.026512765838</v>
      </c>
      <c r="O442" s="3" t="n">
        <f aca="false">SLOPE(M439:M445,$K439:$K445)</f>
        <v>52.3211508986832</v>
      </c>
      <c r="P442" s="3" t="n">
        <f aca="false">SLOPE(N439:N445,$K439:$K445)</f>
        <v>0.605520166963529</v>
      </c>
      <c r="Q442" s="5" t="n">
        <f aca="false">SQRT(O442^2+P442^2)</f>
        <v>52.3246546671393</v>
      </c>
      <c r="R442" s="3" t="n">
        <f aca="false">IF(P441*P443&lt;&gt;0,ASIN(($O441*$P443-$O443*$P441)/($Q441*$Q443))/(K443-K441),0)</f>
        <v>0.10122618419106</v>
      </c>
      <c r="S442" s="4" t="str">
        <f aca="false">IF(AND(Q442&gt;10,Q442&lt;25),Q442/R442,"")</f>
        <v/>
      </c>
      <c r="T442" s="6" t="n">
        <f aca="false">R442/Q442*180/PI()</f>
        <v>0.110843218502959</v>
      </c>
      <c r="U442" s="5" t="n">
        <f aca="false">SLOPE(O441:O445,$K441:$K445)</f>
        <v>1.32146813344729</v>
      </c>
      <c r="V442" s="5" t="n">
        <f aca="false">SLOPE(P441:P445,$K441:$K445)</f>
        <v>4.89538238819404</v>
      </c>
      <c r="W442" s="5" t="n">
        <f aca="false">IF(Q442&gt;0,(O442*U442+P442*V442)/Q442,"")</f>
        <v>1.37803081238928</v>
      </c>
      <c r="X442" s="5" t="n">
        <f aca="false">IF(Q442&gt;0,(O442*V442-P442*U442)/Q442,"")</f>
        <v>4.87976206740275</v>
      </c>
      <c r="Y442" s="5"/>
    </row>
    <row r="443" customFormat="false" ht="12.75" hidden="false" customHeight="false" outlineLevel="0" collapsed="false">
      <c r="A443" s="0" t="n">
        <v>33103</v>
      </c>
      <c r="B443" s="2" t="n">
        <v>0.529537037037037</v>
      </c>
      <c r="C443" s="4" t="n">
        <v>500.000000000362</v>
      </c>
      <c r="D443" s="0" t="n">
        <v>49.33118532</v>
      </c>
      <c r="E443" s="0" t="n">
        <v>8.57669954</v>
      </c>
      <c r="F443" s="0" t="s">
        <v>435</v>
      </c>
      <c r="G443" s="0" t="n">
        <v>189.709</v>
      </c>
      <c r="H443" s="0" t="n">
        <v>0.93</v>
      </c>
      <c r="I443" s="0" t="s">
        <v>27</v>
      </c>
      <c r="J443" s="0" t="n">
        <v>5.25</v>
      </c>
      <c r="K443" s="5" t="n">
        <v>43.8000000000004</v>
      </c>
      <c r="L443" s="5" t="n">
        <f aca="false">L442+SQRT((M443-M442)^2+(N443-N442)^2)</f>
        <v>1272.40543297695</v>
      </c>
      <c r="M443" s="5" t="n">
        <v>866.734322287114</v>
      </c>
      <c r="N443" s="5" t="n">
        <v>184.116566519595</v>
      </c>
      <c r="O443" s="3" t="n">
        <f aca="false">SLOPE(M440:M446,$K440:$K446)</f>
        <v>52.4620936780146</v>
      </c>
      <c r="P443" s="3" t="n">
        <f aca="false">SLOPE(N440:N446,$K440:$K446)</f>
        <v>1.11137767109703</v>
      </c>
      <c r="Q443" s="5" t="n">
        <f aca="false">SQRT(O443^2+P443^2)</f>
        <v>52.4738642888876</v>
      </c>
      <c r="R443" s="3" t="n">
        <f aca="false">IF(P442*P444&lt;&gt;0,ASIN(($O442*$P444-$O444*$P442)/($Q442*$Q444))/(K444-K442),0)</f>
        <v>0.0914620611374897</v>
      </c>
      <c r="S443" s="4" t="str">
        <f aca="false">IF(AND(Q443&gt;10,Q443&lt;25),Q443/R443,"")</f>
        <v/>
      </c>
      <c r="T443" s="6" t="n">
        <f aca="false">R443/Q443*180/PI()</f>
        <v>0.0998666700034787</v>
      </c>
      <c r="U443" s="5" t="n">
        <f aca="false">SLOPE(O442:O446,$K442:$K446)</f>
        <v>1.26871007768895</v>
      </c>
      <c r="V443" s="5" t="n">
        <f aca="false">SLOPE(P442:P446,$K442:$K446)</f>
        <v>4.62299757795038</v>
      </c>
      <c r="W443" s="5" t="n">
        <f aca="false">IF(Q443&gt;0,(O443*U443+P443*V443)/Q443,"")</f>
        <v>1.36633892318107</v>
      </c>
      <c r="X443" s="5" t="n">
        <f aca="false">IF(Q443&gt;0,(O443*V443-P443*U443)/Q443,"")</f>
        <v>4.59508975037104</v>
      </c>
      <c r="Y443" s="5"/>
    </row>
    <row r="444" customFormat="false" ht="12.75" hidden="false" customHeight="false" outlineLevel="0" collapsed="false">
      <c r="A444" s="0" t="n">
        <v>33104</v>
      </c>
      <c r="B444" s="2" t="n">
        <v>0.529537037037037</v>
      </c>
      <c r="C444" s="4" t="n">
        <v>600.000000000364</v>
      </c>
      <c r="D444" s="0" t="n">
        <v>49.33118659</v>
      </c>
      <c r="E444" s="0" t="n">
        <v>8.57677194</v>
      </c>
      <c r="F444" s="0" t="s">
        <v>436</v>
      </c>
      <c r="G444" s="0" t="n">
        <v>190.403</v>
      </c>
      <c r="H444" s="0" t="n">
        <v>0.93</v>
      </c>
      <c r="I444" s="0" t="s">
        <v>27</v>
      </c>
      <c r="J444" s="0" t="n">
        <v>5.26</v>
      </c>
      <c r="K444" s="5" t="n">
        <v>43.9000000000004</v>
      </c>
      <c r="L444" s="5" t="n">
        <f aca="false">L443+SQRT((M444-M443)^2+(N444-N443)^2)</f>
        <v>1277.65289065812</v>
      </c>
      <c r="M444" s="5" t="n">
        <v>871.979880024596</v>
      </c>
      <c r="N444" s="5" t="n">
        <v>184.257761910585</v>
      </c>
      <c r="O444" s="3" t="n">
        <f aca="false">SLOPE(M441:M447,$K441:$K447)</f>
        <v>52.5802714882789</v>
      </c>
      <c r="P444" s="3" t="n">
        <f aca="false">SLOPE(N441:N447,$K441:$K447)</f>
        <v>1.57077887312525</v>
      </c>
      <c r="Q444" s="5" t="n">
        <f aca="false">SQRT(O444^2+P444^2)</f>
        <v>52.6037289177238</v>
      </c>
      <c r="R444" s="3" t="n">
        <f aca="false">IF(P443*P445&lt;&gt;0,ASIN(($O443*$P445-$O445*$P443)/($Q443*$Q445))/(K445-K443),0)</f>
        <v>0.0850374933740929</v>
      </c>
      <c r="S444" s="4" t="str">
        <f aca="false">IF(AND(Q444&gt;10,Q444&lt;25),Q444/R444,"")</f>
        <v/>
      </c>
      <c r="T444" s="6" t="n">
        <f aca="false">R444/Q444*180/PI()</f>
        <v>0.0926225111974069</v>
      </c>
      <c r="U444" s="5" t="n">
        <f aca="false">SLOPE(O443:O447,$K443:$K447)</f>
        <v>1.14037731741513</v>
      </c>
      <c r="V444" s="5" t="n">
        <f aca="false">SLOPE(P443:P447,$K443:$K447)</f>
        <v>4.46059905532712</v>
      </c>
      <c r="W444" s="5" t="n">
        <f aca="false">IF(Q444&gt;0,(O444*U444+P444*V444)/Q444,"")</f>
        <v>1.27306495345788</v>
      </c>
      <c r="X444" s="5" t="n">
        <f aca="false">IF(Q444&gt;0,(O444*V444-P444*U444)/Q444,"")</f>
        <v>4.42455760305337</v>
      </c>
      <c r="Y444" s="5"/>
    </row>
    <row r="445" customFormat="false" ht="12.75" hidden="false" customHeight="false" outlineLevel="0" collapsed="false">
      <c r="A445" s="0" t="n">
        <v>33105</v>
      </c>
      <c r="B445" s="2" t="n">
        <v>0.529537037037037</v>
      </c>
      <c r="C445" s="4" t="n">
        <v>700.000000000365</v>
      </c>
      <c r="D445" s="0" t="n">
        <v>49.33118835</v>
      </c>
      <c r="E445" s="0" t="n">
        <v>8.5768448</v>
      </c>
      <c r="F445" s="0" t="s">
        <v>437</v>
      </c>
      <c r="G445" s="0" t="n">
        <v>190.899</v>
      </c>
      <c r="H445" s="0" t="n">
        <v>0.93</v>
      </c>
      <c r="I445" s="0" t="s">
        <v>27</v>
      </c>
      <c r="J445" s="0" t="n">
        <v>5.3</v>
      </c>
      <c r="K445" s="5" t="n">
        <v>44.0000000000004</v>
      </c>
      <c r="L445" s="5" t="n">
        <f aca="false">L444+SQRT((M445-M444)^2+(N445-N444)^2)</f>
        <v>1282.93539291617</v>
      </c>
      <c r="M445" s="5" t="n">
        <v>877.258757029855</v>
      </c>
      <c r="N445" s="5" t="n">
        <v>184.453434263286</v>
      </c>
      <c r="O445" s="3" t="n">
        <f aca="false">SLOPE(M442:M448,$K442:$K448)</f>
        <v>52.7098359432771</v>
      </c>
      <c r="P445" s="3" t="n">
        <f aca="false">SLOPE(N442:N448,$K442:$K448)</f>
        <v>2.0139005166191</v>
      </c>
      <c r="Q445" s="5" t="n">
        <f aca="false">SQRT(O445^2+P445^2)</f>
        <v>52.748294763509</v>
      </c>
      <c r="R445" s="3" t="n">
        <f aca="false">IF(P444*P446&lt;&gt;0,ASIN(($O444*$P446-$O446*$P444)/($Q444*$Q446))/(K446-K444),0)</f>
        <v>0.0838655371758389</v>
      </c>
      <c r="S445" s="4" t="str">
        <f aca="false">IF(AND(Q445&gt;10,Q445&lt;25),Q445/R445,"")</f>
        <v/>
      </c>
      <c r="T445" s="6" t="n">
        <f aca="false">R445/Q445*180/PI()</f>
        <v>0.0910956714016327</v>
      </c>
      <c r="U445" s="5" t="n">
        <f aca="false">SLOPE(O444:O448,$K444:$K448)</f>
        <v>0.994687168609111</v>
      </c>
      <c r="V445" s="5" t="n">
        <f aca="false">SLOPE(P444:P448,$K444:$K448)</f>
        <v>4.42923112839279</v>
      </c>
      <c r="W445" s="5" t="n">
        <f aca="false">IF(Q445&gt;0,(O445*U445+P445*V445)/Q445,"")</f>
        <v>1.16306751914957</v>
      </c>
      <c r="X445" s="5" t="n">
        <f aca="false">IF(Q445&gt;0,(O445*V445-P445*U445)/Q445,"")</f>
        <v>4.38802517062272</v>
      </c>
      <c r="Y445" s="5"/>
    </row>
    <row r="446" customFormat="false" ht="12.75" hidden="false" customHeight="false" outlineLevel="0" collapsed="false">
      <c r="A446" s="0" t="n">
        <v>33106</v>
      </c>
      <c r="B446" s="2" t="n">
        <v>0.529537037037037</v>
      </c>
      <c r="C446" s="4" t="n">
        <v>800.000000000367</v>
      </c>
      <c r="D446" s="0" t="n">
        <v>49.33119019</v>
      </c>
      <c r="E446" s="0" t="n">
        <v>8.57691775</v>
      </c>
      <c r="F446" s="0" t="s">
        <v>438</v>
      </c>
      <c r="G446" s="0" t="n">
        <v>191.47</v>
      </c>
      <c r="H446" s="0" t="n">
        <v>0.93</v>
      </c>
      <c r="I446" s="0" t="s">
        <v>27</v>
      </c>
      <c r="J446" s="0" t="n">
        <v>5.31</v>
      </c>
      <c r="K446" s="5" t="n">
        <v>44.1000000000004</v>
      </c>
      <c r="L446" s="5" t="n">
        <f aca="false">L445+SQRT((M446-M445)^2+(N446-N445)^2)</f>
        <v>1288.22474615984</v>
      </c>
      <c r="M446" s="5" t="n">
        <v>882.544152971731</v>
      </c>
      <c r="N446" s="5" t="n">
        <v>184.65800081459</v>
      </c>
      <c r="O446" s="3" t="n">
        <f aca="false">SLOPE(M443:M449,$K443:$K449)</f>
        <v>52.8316348048964</v>
      </c>
      <c r="P446" s="3" t="n">
        <f aca="false">SLOPE(N443:N449,$K443:$K449)</f>
        <v>2.46575753317771</v>
      </c>
      <c r="Q446" s="5" t="n">
        <f aca="false">SQRT(O446^2+P446^2)</f>
        <v>52.8891444095135</v>
      </c>
      <c r="R446" s="3" t="n">
        <f aca="false">IF(P445*P447&lt;&gt;0,ASIN(($O445*$P447-$O447*$P445)/($Q445*$Q447))/(K447-K445),0)</f>
        <v>0.0823026309281831</v>
      </c>
      <c r="S446" s="4" t="str">
        <f aca="false">IF(AND(Q446&gt;10,Q446&lt;25),Q446/R446,"")</f>
        <v/>
      </c>
      <c r="T446" s="6" t="n">
        <f aca="false">R446/Q446*180/PI()</f>
        <v>0.0891599485613829</v>
      </c>
      <c r="U446" s="5" t="n">
        <f aca="false">SLOPE(O445:O449,$K445:$K449)</f>
        <v>0.87252048983728</v>
      </c>
      <c r="V446" s="5" t="n">
        <f aca="false">SLOPE(P445:P449,$K445:$K449)</f>
        <v>4.54437922601033</v>
      </c>
      <c r="W446" s="5" t="n">
        <f aca="false">IF(Q446&gt;0,(O446*U446+P446*V446)/Q446,"")</f>
        <v>1.08343634272739</v>
      </c>
      <c r="X446" s="5" t="n">
        <f aca="false">IF(Q446&gt;0,(O446*V446-P446*U446)/Q446,"")</f>
        <v>4.49875985647574</v>
      </c>
      <c r="Y446" s="5"/>
    </row>
    <row r="447" customFormat="false" ht="12.75" hidden="false" customHeight="false" outlineLevel="0" collapsed="false">
      <c r="A447" s="0" t="n">
        <v>33107</v>
      </c>
      <c r="B447" s="2" t="n">
        <v>0.529537037037037</v>
      </c>
      <c r="C447" s="4" t="n">
        <v>900.000000000368</v>
      </c>
      <c r="D447" s="0" t="n">
        <v>49.33119256</v>
      </c>
      <c r="E447" s="0" t="n">
        <v>8.57699058</v>
      </c>
      <c r="F447" s="0" t="s">
        <v>439</v>
      </c>
      <c r="G447" s="0" t="n">
        <v>191.901</v>
      </c>
      <c r="H447" s="0" t="n">
        <v>0.93</v>
      </c>
      <c r="I447" s="0" t="s">
        <v>27</v>
      </c>
      <c r="J447" s="0" t="n">
        <v>5.3</v>
      </c>
      <c r="K447" s="5" t="n">
        <v>44.2000000000004</v>
      </c>
      <c r="L447" s="5" t="n">
        <f aca="false">L446+SQRT((M447-M446)^2+(N447-N446)^2)</f>
        <v>1293.50801239882</v>
      </c>
      <c r="M447" s="5" t="n">
        <v>887.820844629353</v>
      </c>
      <c r="N447" s="5" t="n">
        <v>184.921491426117</v>
      </c>
      <c r="O447" s="3" t="n">
        <f aca="false">SLOPE(M444:M450,$K444:$K450)</f>
        <v>52.9066006784134</v>
      </c>
      <c r="P447" s="3" t="n">
        <f aca="false">SLOPE(N444:N450,$K444:$K450)</f>
        <v>2.89418786873439</v>
      </c>
      <c r="Q447" s="5" t="n">
        <f aca="false">SQRT(O447^2+P447^2)</f>
        <v>52.985702965655</v>
      </c>
      <c r="R447" s="3" t="n">
        <f aca="false">IF(P446*P448&lt;&gt;0,ASIN(($O446*$P448-$O448*$P446)/($Q446*$Q448))/(K448-K446),0)</f>
        <v>0.0821040896243555</v>
      </c>
      <c r="S447" s="4" t="str">
        <f aca="false">IF(AND(Q447&gt;10,Q447&lt;25),Q447/R447,"")</f>
        <v/>
      </c>
      <c r="T447" s="6" t="n">
        <f aca="false">R447/Q447*180/PI()</f>
        <v>0.0887827763517389</v>
      </c>
      <c r="U447" s="5" t="n">
        <f aca="false">SLOPE(O446:O450,$K446:$K450)</f>
        <v>0.963562348944997</v>
      </c>
      <c r="V447" s="5" t="n">
        <f aca="false">SLOPE(P446:P450,$K446:$K450)</f>
        <v>4.71551312198048</v>
      </c>
      <c r="W447" s="5" t="n">
        <f aca="false">IF(Q447&gt;0,(O447*U447+P447*V447)/Q447,"")</f>
        <v>1.21969485502101</v>
      </c>
      <c r="X447" s="5" t="n">
        <f aca="false">IF(Q447&gt;0,(O447*V447-P447*U447)/Q447,"")</f>
        <v>4.65584158498866</v>
      </c>
      <c r="Y447" s="5"/>
    </row>
    <row r="448" customFormat="false" ht="12.75" hidden="false" customHeight="false" outlineLevel="0" collapsed="false">
      <c r="A448" s="0" t="n">
        <v>33108</v>
      </c>
      <c r="B448" s="2" t="n">
        <v>0.529548611111111</v>
      </c>
      <c r="C448" s="4" t="n">
        <v>3.69482222595252E-010</v>
      </c>
      <c r="D448" s="0" t="n">
        <v>49.33119539</v>
      </c>
      <c r="E448" s="0" t="n">
        <v>8.57706376</v>
      </c>
      <c r="F448" s="0" t="s">
        <v>440</v>
      </c>
      <c r="G448" s="0" t="n">
        <v>192.61</v>
      </c>
      <c r="H448" s="0" t="n">
        <v>0.93</v>
      </c>
      <c r="I448" s="0" t="s">
        <v>27</v>
      </c>
      <c r="J448" s="0" t="n">
        <v>5.33</v>
      </c>
      <c r="K448" s="5" t="n">
        <v>44.3000000000004</v>
      </c>
      <c r="L448" s="5" t="n">
        <f aca="false">L447+SQRT((M448-M447)^2+(N448-N447)^2)</f>
        <v>1298.81938087108</v>
      </c>
      <c r="M448" s="5" t="n">
        <v>893.122885896228</v>
      </c>
      <c r="N448" s="5" t="n">
        <v>185.236123675667</v>
      </c>
      <c r="O448" s="3" t="n">
        <f aca="false">SLOPE(M445:M451,$K445:$K451)</f>
        <v>52.9792327050153</v>
      </c>
      <c r="P448" s="3" t="n">
        <f aca="false">SLOPE(N445:N451,$K445:$K451)</f>
        <v>3.34525076126403</v>
      </c>
      <c r="Q448" s="5" t="n">
        <f aca="false">SQRT(O448^2+P448^2)</f>
        <v>53.0847416935215</v>
      </c>
      <c r="R448" s="3" t="n">
        <f aca="false">IF(P447*P449&lt;&gt;0,ASIN(($O447*$P449-$O449*$P447)/($Q447*$Q449))/(K449-K447),0)</f>
        <v>0.0884895892128498</v>
      </c>
      <c r="S448" s="4" t="str">
        <f aca="false">IF(AND(Q448&gt;10,Q448&lt;25),Q448/R448,"")</f>
        <v/>
      </c>
      <c r="T448" s="6" t="n">
        <f aca="false">R448/Q448*180/PI()</f>
        <v>0.0955091770440211</v>
      </c>
      <c r="U448" s="5" t="n">
        <f aca="false">SLOPE(O447:O451,$K447:$K451)</f>
        <v>1.27842644763168</v>
      </c>
      <c r="V448" s="5" t="n">
        <f aca="false">SLOPE(P447:P451,$K447:$K451)</f>
        <v>4.91325019732543</v>
      </c>
      <c r="W448" s="5" t="n">
        <f aca="false">IF(Q448&gt;0,(O448*U448+P448*V448)/Q448,"")</f>
        <v>1.58550467692075</v>
      </c>
      <c r="X448" s="5" t="n">
        <f aca="false">IF(Q448&gt;0,(O448*V448-P448*U448)/Q448,"")</f>
        <v>4.82292199843466</v>
      </c>
      <c r="Y448" s="5"/>
    </row>
    <row r="449" customFormat="false" ht="12.75" hidden="false" customHeight="false" outlineLevel="0" collapsed="false">
      <c r="A449" s="0" t="n">
        <v>33109</v>
      </c>
      <c r="B449" s="2" t="n">
        <v>0.529548611111111</v>
      </c>
      <c r="C449" s="4" t="n">
        <v>100.000000000371</v>
      </c>
      <c r="D449" s="0" t="n">
        <v>49.33119875</v>
      </c>
      <c r="E449" s="0" t="n">
        <v>8.57713698</v>
      </c>
      <c r="F449" s="0" t="s">
        <v>431</v>
      </c>
      <c r="G449" s="0" t="n">
        <v>192.993</v>
      </c>
      <c r="H449" s="0" t="n">
        <v>0.93</v>
      </c>
      <c r="I449" s="0" t="s">
        <v>27</v>
      </c>
      <c r="J449" s="0" t="n">
        <v>5.34</v>
      </c>
      <c r="K449" s="5" t="n">
        <v>44.4000000000004</v>
      </c>
      <c r="L449" s="5" t="n">
        <f aca="false">L448+SQRT((M449-M448)^2+(N449-N448)^2)</f>
        <v>1304.13744602819</v>
      </c>
      <c r="M449" s="5" t="n">
        <v>898.427814990764</v>
      </c>
      <c r="N449" s="5" t="n">
        <v>185.609679986229</v>
      </c>
      <c r="O449" s="3" t="n">
        <f aca="false">SLOPE(M446:M452,$K446:$K452)</f>
        <v>53.0722972381364</v>
      </c>
      <c r="P449" s="3" t="n">
        <f aca="false">SLOPE(N446:N452,$K446:$K452)</f>
        <v>3.84634351558114</v>
      </c>
      <c r="Q449" s="5" t="n">
        <f aca="false">SQRT(O449^2+P449^2)</f>
        <v>53.2114939892966</v>
      </c>
      <c r="R449" s="3" t="n">
        <f aca="false">IF(P448*P450&lt;&gt;0,ASIN(($O448*$P450-$O450*$P448)/($Q448*$Q450))/(K450-K448),0)</f>
        <v>0.0921598388887772</v>
      </c>
      <c r="S449" s="4" t="str">
        <f aca="false">IF(AND(Q449&gt;10,Q449&lt;25),Q449/R449,"")</f>
        <v/>
      </c>
      <c r="T449" s="6" t="n">
        <f aca="false">R449/Q449*180/PI()</f>
        <v>0.0992336319291224</v>
      </c>
      <c r="U449" s="5" t="n">
        <f aca="false">SLOPE(O448:O452,$K448:$K452)</f>
        <v>1.66058284657158</v>
      </c>
      <c r="V449" s="5" t="n">
        <f aca="false">SLOPE(P448:P452,$K448:$K452)</f>
        <v>5.01767760799699</v>
      </c>
      <c r="W449" s="5" t="n">
        <f aca="false">IF(Q449&gt;0,(O449*U449+P449*V449)/Q449,"")</f>
        <v>2.01893707728265</v>
      </c>
      <c r="X449" s="5" t="n">
        <f aca="false">IF(Q449&gt;0,(O449*V449-P449*U449)/Q449,"")</f>
        <v>4.88451809763211</v>
      </c>
      <c r="Y449" s="5"/>
    </row>
    <row r="450" customFormat="false" ht="12.75" hidden="false" customHeight="false" outlineLevel="0" collapsed="false">
      <c r="A450" s="0" t="n">
        <v>33110</v>
      </c>
      <c r="B450" s="2" t="n">
        <v>0.529548611111111</v>
      </c>
      <c r="C450" s="4" t="n">
        <v>200.000000000372</v>
      </c>
      <c r="D450" s="0" t="n">
        <v>49.33120222</v>
      </c>
      <c r="E450" s="0" t="n">
        <v>8.57721003</v>
      </c>
      <c r="F450" s="0" t="s">
        <v>441</v>
      </c>
      <c r="G450" s="0" t="n">
        <v>193.412</v>
      </c>
      <c r="H450" s="0" t="n">
        <v>0.93</v>
      </c>
      <c r="I450" s="0" t="s">
        <v>27</v>
      </c>
      <c r="J450" s="0" t="n">
        <v>5.32</v>
      </c>
      <c r="K450" s="5" t="n">
        <v>44.5000000000004</v>
      </c>
      <c r="L450" s="5" t="n">
        <f aca="false">L449+SQRT((M450-M449)^2+(N450-N449)^2)</f>
        <v>1309.44409702576</v>
      </c>
      <c r="M450" s="5" t="n">
        <v>903.720424375678</v>
      </c>
      <c r="N450" s="5" t="n">
        <v>185.995465819082</v>
      </c>
      <c r="O450" s="3" t="n">
        <f aca="false">SLOPE(M447:M453,$K447:$K453)</f>
        <v>53.2305676995075</v>
      </c>
      <c r="P450" s="3" t="n">
        <f aca="false">SLOPE(N447:N453,$K447:$K453)</f>
        <v>4.34743627074461</v>
      </c>
      <c r="Q450" s="5" t="n">
        <f aca="false">SQRT(O450^2+P450^2)</f>
        <v>53.4078041089506</v>
      </c>
      <c r="R450" s="3" t="n">
        <f aca="false">IF(P449*P451&lt;&gt;0,ASIN(($O449*$P451-$O451*$P449)/($Q449*$Q451))/(K451-K449),0)</f>
        <v>0.0909456380741316</v>
      </c>
      <c r="S450" s="4" t="str">
        <f aca="false">IF(AND(Q450&gt;10,Q450&lt;25),Q450/R450,"")</f>
        <v/>
      </c>
      <c r="T450" s="6" t="n">
        <f aca="false">R450/Q450*180/PI()</f>
        <v>0.0975662885547986</v>
      </c>
      <c r="U450" s="5" t="n">
        <f aca="false">SLOPE(O449:O453,$K449:$K453)</f>
        <v>1.89059447064944</v>
      </c>
      <c r="V450" s="5" t="n">
        <f aca="false">SLOPE(P449:P453,$K449:$K453)</f>
        <v>5.08279584298056</v>
      </c>
      <c r="W450" s="5" t="n">
        <f aca="false">IF(Q450&gt;0,(O450*U450+P450*V450)/Q450,"")</f>
        <v>2.29806392557177</v>
      </c>
      <c r="X450" s="5" t="n">
        <f aca="false">IF(Q450&gt;0,(O450*V450-P450*U450)/Q450,"")</f>
        <v>4.91203249458474</v>
      </c>
      <c r="Y450" s="5"/>
    </row>
    <row r="451" customFormat="false" ht="12.75" hidden="false" customHeight="false" outlineLevel="0" collapsed="false">
      <c r="A451" s="0" t="n">
        <v>33111</v>
      </c>
      <c r="B451" s="2" t="n">
        <v>0.529548611111111</v>
      </c>
      <c r="C451" s="4" t="n">
        <v>300.000000000374</v>
      </c>
      <c r="D451" s="0" t="n">
        <v>49.33120635</v>
      </c>
      <c r="E451" s="0" t="n">
        <v>8.57728363</v>
      </c>
      <c r="F451" s="0" t="s">
        <v>442</v>
      </c>
      <c r="G451" s="0" t="n">
        <v>193.966</v>
      </c>
      <c r="H451" s="0" t="n">
        <v>0.93</v>
      </c>
      <c r="I451" s="0" t="s">
        <v>27</v>
      </c>
      <c r="J451" s="0" t="n">
        <v>5.37</v>
      </c>
      <c r="K451" s="5" t="n">
        <v>44.6000000000004</v>
      </c>
      <c r="L451" s="5" t="n">
        <f aca="false">L450+SQRT((M451-M450)^2+(N451-N450)^2)</f>
        <v>1314.79627463559</v>
      </c>
      <c r="M451" s="5" t="n">
        <v>909.052869831435</v>
      </c>
      <c r="N451" s="5" t="n">
        <v>186.454628784099</v>
      </c>
      <c r="O451" s="3" t="n">
        <f aca="false">SLOPE(M448:M454,$K448:$K454)</f>
        <v>53.4201464049832</v>
      </c>
      <c r="P451" s="3" t="n">
        <f aca="false">SLOPE(N448:N454,$K448:$K454)</f>
        <v>4.84972021265685</v>
      </c>
      <c r="Q451" s="5" t="n">
        <f aca="false">SQRT(O451^2+P451^2)</f>
        <v>53.6398343404497</v>
      </c>
      <c r="R451" s="3" t="n">
        <f aca="false">IF(P450*P452&lt;&gt;0,ASIN(($O450*$P452-$O452*$P450)/($Q450*$Q452))/(K452-K450),0)</f>
        <v>0.0898586453745099</v>
      </c>
      <c r="S451" s="4" t="str">
        <f aca="false">IF(AND(Q451&gt;10,Q451&lt;25),Q451/R451,"")</f>
        <v/>
      </c>
      <c r="T451" s="6" t="n">
        <f aca="false">R451/Q451*180/PI()</f>
        <v>0.0959831661679775</v>
      </c>
      <c r="U451" s="5" t="n">
        <f aca="false">SLOPE(O450:O454,$K450:$K454)</f>
        <v>1.79561496176518</v>
      </c>
      <c r="V451" s="5" t="n">
        <f aca="false">SLOPE(P450:P454,$K450:$K454)</f>
        <v>5.08160465679597</v>
      </c>
      <c r="W451" s="5" t="n">
        <f aca="false">IF(Q451&gt;0,(O451*U451+P451*V451)/Q451,"")</f>
        <v>2.24770222435884</v>
      </c>
      <c r="X451" s="5" t="n">
        <f aca="false">IF(Q451&gt;0,(O451*V451-P451*U451)/Q451,"")</f>
        <v>4.89844604844208</v>
      </c>
      <c r="Y451" s="5"/>
    </row>
    <row r="452" customFormat="false" ht="12.75" hidden="false" customHeight="false" outlineLevel="0" collapsed="false">
      <c r="A452" s="0" t="n">
        <v>33112</v>
      </c>
      <c r="B452" s="2" t="n">
        <v>0.529548611111111</v>
      </c>
      <c r="C452" s="4" t="n">
        <v>400.000000000375</v>
      </c>
      <c r="D452" s="0" t="n">
        <v>49.33121101</v>
      </c>
      <c r="E452" s="0" t="n">
        <v>8.57735731</v>
      </c>
      <c r="F452" s="0" t="s">
        <v>443</v>
      </c>
      <c r="G452" s="0" t="n">
        <v>194.634</v>
      </c>
      <c r="H452" s="0" t="n">
        <v>0.93</v>
      </c>
      <c r="I452" s="0" t="s">
        <v>27</v>
      </c>
      <c r="J452" s="0" t="n">
        <v>5.38</v>
      </c>
      <c r="K452" s="5" t="n">
        <v>44.7000000000004</v>
      </c>
      <c r="L452" s="5" t="n">
        <f aca="false">L451+SQRT((M452-M451)^2+(N452-N451)^2)</f>
        <v>1320.15958738777</v>
      </c>
      <c r="M452" s="5" t="n">
        <v>914.391100766121</v>
      </c>
      <c r="N452" s="5" t="n">
        <v>186.972715809339</v>
      </c>
      <c r="O452" s="3" t="n">
        <f aca="false">SLOPE(M449:M455,$K449:$K455)</f>
        <v>53.6355995448777</v>
      </c>
      <c r="P452" s="3" t="n">
        <f aca="false">SLOPE(N449:N455,$K449:$K455)</f>
        <v>5.35240121672471</v>
      </c>
      <c r="Q452" s="5" t="n">
        <f aca="false">SQRT(O452^2+P452^2)</f>
        <v>53.9020012367192</v>
      </c>
      <c r="R452" s="3" t="n">
        <f aca="false">IF(P451*P453&lt;&gt;0,ASIN(($O451*$P453-$O453*$P451)/($Q451*$Q453))/(K453-K451),0)</f>
        <v>0.0919580436647062</v>
      </c>
      <c r="S452" s="4" t="str">
        <f aca="false">IF(AND(Q452&gt;10,Q452&lt;25),Q452/R452,"")</f>
        <v/>
      </c>
      <c r="T452" s="6" t="n">
        <f aca="false">R452/Q452*180/PI()</f>
        <v>0.0977479068194258</v>
      </c>
      <c r="U452" s="5" t="n">
        <f aca="false">SLOPE(O451:O455,$K451:$K455)</f>
        <v>1.46414161808663</v>
      </c>
      <c r="V452" s="5" t="n">
        <f aca="false">SLOPE(P451:P455,$K451:$K455)</f>
        <v>5.0053686780713</v>
      </c>
      <c r="W452" s="5" t="n">
        <f aca="false">IF(Q452&gt;0,(O452*U452+P452*V452)/Q452,"")</f>
        <v>1.95393218231017</v>
      </c>
      <c r="X452" s="5" t="n">
        <f aca="false">IF(Q452&gt;0,(O452*V452-P452*U452)/Q452,"")</f>
        <v>4.83524304540766</v>
      </c>
      <c r="Y452" s="5"/>
    </row>
    <row r="453" customFormat="false" ht="12.75" hidden="false" customHeight="false" outlineLevel="0" collapsed="false">
      <c r="A453" s="0" t="n">
        <v>33113</v>
      </c>
      <c r="B453" s="2" t="n">
        <v>0.529548611111111</v>
      </c>
      <c r="C453" s="4" t="n">
        <v>500.000000000377</v>
      </c>
      <c r="D453" s="0" t="n">
        <v>49.33121611</v>
      </c>
      <c r="E453" s="0" t="n">
        <v>8.57743172</v>
      </c>
      <c r="F453" s="0" t="s">
        <v>444</v>
      </c>
      <c r="G453" s="0" t="n">
        <v>195.243</v>
      </c>
      <c r="H453" s="0" t="n">
        <v>0.93</v>
      </c>
      <c r="I453" s="0" t="s">
        <v>27</v>
      </c>
      <c r="J453" s="0" t="n">
        <v>5.44</v>
      </c>
      <c r="K453" s="5" t="n">
        <v>44.8000000000004</v>
      </c>
      <c r="L453" s="5" t="n">
        <f aca="false">L452+SQRT((M453-M452)^2+(N453-N452)^2)</f>
        <v>1325.5804346866</v>
      </c>
      <c r="M453" s="5" t="n">
        <v>919.782212955409</v>
      </c>
      <c r="N453" s="5" t="n">
        <v>187.53972092374</v>
      </c>
      <c r="O453" s="3" t="n">
        <f aca="false">SLOPE(M450:M456,$K450:$K456)</f>
        <v>53.815078550776</v>
      </c>
      <c r="P453" s="3" t="n">
        <f aca="false">SLOPE(N450:N456,$K450:$K456)</f>
        <v>5.88525896408141</v>
      </c>
      <c r="Q453" s="5" t="n">
        <f aca="false">SQRT(O453^2+P453^2)</f>
        <v>54.1359303282071</v>
      </c>
      <c r="R453" s="3" t="n">
        <f aca="false">IF(P452*P454&lt;&gt;0,ASIN(($O452*$P454-$O454*$P452)/($Q452*$Q454))/(K454-K452),0)</f>
        <v>0.0905764506188988</v>
      </c>
      <c r="S453" s="4" t="str">
        <f aca="false">IF(AND(Q453&gt;10,Q453&lt;25),Q453/R453,"")</f>
        <v/>
      </c>
      <c r="T453" s="6" t="n">
        <f aca="false">R453/Q453*180/PI()</f>
        <v>0.0958632891736597</v>
      </c>
      <c r="U453" s="5" t="n">
        <f aca="false">SLOPE(O452:O456,$K452:$K456)</f>
        <v>0.980521036658196</v>
      </c>
      <c r="V453" s="5" t="n">
        <f aca="false">SLOPE(P452:P456,$K452:$K456)</f>
        <v>4.90808838873885</v>
      </c>
      <c r="W453" s="5" t="n">
        <f aca="false">IF(Q453&gt;0,(O453*U453+P453*V453)/Q453,"")</f>
        <v>1.50828086447854</v>
      </c>
      <c r="X453" s="5" t="n">
        <f aca="false">IF(Q453&gt;0,(O453*V453-P453*U453)/Q453,"")</f>
        <v>4.77240421264275</v>
      </c>
      <c r="Y453" s="5"/>
    </row>
    <row r="454" customFormat="false" ht="12.75" hidden="false" customHeight="false" outlineLevel="0" collapsed="false">
      <c r="A454" s="0" t="n">
        <v>33114</v>
      </c>
      <c r="B454" s="2" t="n">
        <v>0.529548611111111</v>
      </c>
      <c r="C454" s="4" t="n">
        <v>600.000000000378</v>
      </c>
      <c r="D454" s="0" t="n">
        <v>49.3312216</v>
      </c>
      <c r="E454" s="0" t="n">
        <v>8.57750634</v>
      </c>
      <c r="F454" s="0" t="s">
        <v>445</v>
      </c>
      <c r="G454" s="0" t="n">
        <v>195.464</v>
      </c>
      <c r="H454" s="0" t="n">
        <v>0.93</v>
      </c>
      <c r="I454" s="0" t="s">
        <v>27</v>
      </c>
      <c r="J454" s="0" t="n">
        <v>5.46</v>
      </c>
      <c r="K454" s="5" t="n">
        <v>44.9000000000004</v>
      </c>
      <c r="L454" s="5" t="n">
        <f aca="false">L453+SQRT((M454-M453)^2+(N454-N453)^2)</f>
        <v>1331.02109895791</v>
      </c>
      <c r="M454" s="5" t="n">
        <v>925.188531767636</v>
      </c>
      <c r="N454" s="5" t="n">
        <v>188.150085252387</v>
      </c>
      <c r="O454" s="3" t="n">
        <f aca="false">SLOPE(M451:M457,$K451:$K457)</f>
        <v>53.9309091074937</v>
      </c>
      <c r="P454" s="3" t="n">
        <f aca="false">SLOPE(N451:N457,$K451:$K457)</f>
        <v>6.37046922343035</v>
      </c>
      <c r="Q454" s="5" t="n">
        <f aca="false">SQRT(O454^2+P454^2)</f>
        <v>54.3058545212891</v>
      </c>
      <c r="R454" s="3" t="n">
        <f aca="false">IF(P453*P455&lt;&gt;0,ASIN(($O453*$P455-$O455*$P453)/($Q453*$Q455))/(K455-K453),0)</f>
        <v>0.0855933570858734</v>
      </c>
      <c r="S454" s="4" t="str">
        <f aca="false">IF(AND(Q454&gt;10,Q454&lt;25),Q454/R454,"")</f>
        <v/>
      </c>
      <c r="T454" s="6" t="n">
        <f aca="false">R454/Q454*180/PI()</f>
        <v>0.0903058824616081</v>
      </c>
      <c r="U454" s="5" t="n">
        <f aca="false">SLOPE(O453:O457,$K453:$K457)</f>
        <v>0.574011138600773</v>
      </c>
      <c r="V454" s="5" t="n">
        <f aca="false">SLOPE(P453:P457,$K453:$K457)</f>
        <v>4.81001397255631</v>
      </c>
      <c r="W454" s="5" t="n">
        <f aca="false">IF(Q454&gt;0,(O454*U454+P454*V454)/Q454,"")</f>
        <v>1.13429738031024</v>
      </c>
      <c r="X454" s="5" t="n">
        <f aca="false">IF(Q454&gt;0,(O454*V454-P454*U454)/Q454,"")</f>
        <v>4.70946840486758</v>
      </c>
      <c r="Y454" s="5"/>
    </row>
    <row r="455" customFormat="false" ht="12.75" hidden="false" customHeight="false" outlineLevel="0" collapsed="false">
      <c r="A455" s="0" t="n">
        <v>33115</v>
      </c>
      <c r="B455" s="2" t="n">
        <v>0.529548611111111</v>
      </c>
      <c r="C455" s="4" t="n">
        <v>700.00000000038</v>
      </c>
      <c r="D455" s="0" t="n">
        <v>49.33122751</v>
      </c>
      <c r="E455" s="0" t="n">
        <v>8.57758102</v>
      </c>
      <c r="F455" s="0" t="s">
        <v>446</v>
      </c>
      <c r="G455" s="0" t="n">
        <v>195.8</v>
      </c>
      <c r="H455" s="0" t="n">
        <v>0.93</v>
      </c>
      <c r="I455" s="0" t="s">
        <v>27</v>
      </c>
      <c r="J455" s="0" t="n">
        <v>5.47</v>
      </c>
      <c r="K455" s="5" t="n">
        <v>45.0000000000004</v>
      </c>
      <c r="L455" s="5" t="n">
        <f aca="false">L454+SQRT((M455-M454)^2+(N455-N454)^2)</f>
        <v>1336.47150570209</v>
      </c>
      <c r="M455" s="5" t="n">
        <v>930.599188596688</v>
      </c>
      <c r="N455" s="5" t="n">
        <v>188.807144119756</v>
      </c>
      <c r="O455" s="3" t="n">
        <f aca="false">SLOPE(M452:M458,$K452:$K458)</f>
        <v>54.0045624327185</v>
      </c>
      <c r="P455" s="3" t="n">
        <f aca="false">SLOPE(N452:N458,$K452:$K458)</f>
        <v>6.84337054833971</v>
      </c>
      <c r="Q455" s="5" t="n">
        <f aca="false">SQRT(O455^2+P455^2)</f>
        <v>54.4364260767666</v>
      </c>
      <c r="R455" s="3" t="n">
        <f aca="false">IF(P454*P456&lt;&gt;0,ASIN(($O454*$P456-$O456*$P454)/($Q454*$Q456))/(K456-K454),0)</f>
        <v>0.0860699222788586</v>
      </c>
      <c r="S455" s="4" t="str">
        <f aca="false">IF(AND(Q455&gt;10,Q455&lt;25),Q455/R455,"")</f>
        <v/>
      </c>
      <c r="T455" s="6" t="n">
        <f aca="false">R455/Q455*180/PI()</f>
        <v>0.0905908716829291</v>
      </c>
      <c r="U455" s="5" t="n">
        <f aca="false">SLOPE(O454:O458,$K454:$K458)</f>
        <v>0.378373051710598</v>
      </c>
      <c r="V455" s="5" t="n">
        <f aca="false">SLOPE(P454:P458,$K454:$K458)</f>
        <v>4.81676403145777</v>
      </c>
      <c r="W455" s="5" t="n">
        <f aca="false">IF(Q455&gt;0,(O455*U455+P455*V455)/Q455,"")</f>
        <v>0.980901503890849</v>
      </c>
      <c r="X455" s="5" t="n">
        <f aca="false">IF(Q455&gt;0,(O455*V455-P455*U455)/Q455,"")</f>
        <v>4.73098447901394</v>
      </c>
      <c r="Y455" s="5"/>
    </row>
    <row r="456" customFormat="false" ht="12.75" hidden="false" customHeight="false" outlineLevel="0" collapsed="false">
      <c r="A456" s="0" t="n">
        <v>33116</v>
      </c>
      <c r="B456" s="2" t="n">
        <v>0.529548611111111</v>
      </c>
      <c r="C456" s="4" t="n">
        <v>800.000000000381</v>
      </c>
      <c r="D456" s="0" t="n">
        <v>49.33123399</v>
      </c>
      <c r="E456" s="0" t="n">
        <v>8.57765535</v>
      </c>
      <c r="F456" s="0" t="s">
        <v>447</v>
      </c>
      <c r="G456" s="0" t="n">
        <v>196.481</v>
      </c>
      <c r="H456" s="0" t="n">
        <v>0.93</v>
      </c>
      <c r="I456" s="0" t="s">
        <v>27</v>
      </c>
      <c r="J456" s="0" t="n">
        <v>5.45</v>
      </c>
      <c r="K456" s="5" t="n">
        <v>45.1000000000004</v>
      </c>
      <c r="L456" s="5" t="n">
        <f aca="false">L455+SQRT((M456-M455)^2+(N456-N455)^2)</f>
        <v>1341.90476691511</v>
      </c>
      <c r="M456" s="5" t="n">
        <v>935.984474845729</v>
      </c>
      <c r="N456" s="5" t="n">
        <v>189.527574147438</v>
      </c>
      <c r="O456" s="3" t="n">
        <f aca="false">SLOPE(M453:M459,$K453:$K459)</f>
        <v>54.0311181222355</v>
      </c>
      <c r="P456" s="3" t="n">
        <f aca="false">SLOPE(N453:N459,$K453:$K459)</f>
        <v>7.32738961896502</v>
      </c>
      <c r="Q456" s="5" t="n">
        <f aca="false">SQRT(O456^2+P456^2)</f>
        <v>54.5257037017138</v>
      </c>
      <c r="R456" s="3" t="n">
        <f aca="false">IF(P455*P457&lt;&gt;0,ASIN(($O455*$P457-$O457*$P455)/($Q455*$Q457))/(K457-K455),0)</f>
        <v>0.0874178470006199</v>
      </c>
      <c r="S456" s="4" t="str">
        <f aca="false">IF(AND(Q456&gt;10,Q456&lt;25),Q456/R456,"")</f>
        <v/>
      </c>
      <c r="T456" s="6" t="n">
        <f aca="false">R456/Q456*180/PI()</f>
        <v>0.0918589462807512</v>
      </c>
      <c r="U456" s="5" t="n">
        <f aca="false">SLOPE(O455:O459,$K455:$K459)</f>
        <v>0.342906246723646</v>
      </c>
      <c r="V456" s="5" t="n">
        <f aca="false">SLOPE(P455:P459,$K455:$K459)</f>
        <v>4.82986708964422</v>
      </c>
      <c r="W456" s="5" t="n">
        <f aca="false">IF(Q456&gt;0,(O456*U456+P456*V456)/Q456,"")</f>
        <v>0.988853370699788</v>
      </c>
      <c r="X456" s="5" t="n">
        <f aca="false">IF(Q456&gt;0,(O456*V456-P456*U456)/Q456,"")</f>
        <v>4.73997571817895</v>
      </c>
      <c r="Y456" s="5"/>
    </row>
    <row r="457" customFormat="false" ht="12.75" hidden="false" customHeight="false" outlineLevel="0" collapsed="false">
      <c r="A457" s="0" t="n">
        <v>33117</v>
      </c>
      <c r="B457" s="2" t="n">
        <v>0.529548611111111</v>
      </c>
      <c r="C457" s="4" t="n">
        <v>900.000000000382</v>
      </c>
      <c r="D457" s="0" t="n">
        <v>49.33124071</v>
      </c>
      <c r="E457" s="0" t="n">
        <v>8.57772992</v>
      </c>
      <c r="F457" s="0" t="s">
        <v>448</v>
      </c>
      <c r="G457" s="0" t="n">
        <v>196.882</v>
      </c>
      <c r="H457" s="0" t="n">
        <v>0.93</v>
      </c>
      <c r="I457" s="0" t="s">
        <v>27</v>
      </c>
      <c r="J457" s="0" t="n">
        <v>5.47</v>
      </c>
      <c r="K457" s="5" t="n">
        <v>45.2000000000004</v>
      </c>
      <c r="L457" s="5" t="n">
        <f aca="false">L456+SQRT((M457-M456)^2+(N457-N456)^2)</f>
        <v>1347.35884872225</v>
      </c>
      <c r="M457" s="5" t="n">
        <v>941.387143731598</v>
      </c>
      <c r="N457" s="5" t="n">
        <v>190.274686768563</v>
      </c>
      <c r="O457" s="3" t="n">
        <f aca="false">SLOPE(M454:M460,$K454:$K460)</f>
        <v>54.0519796127055</v>
      </c>
      <c r="P457" s="3" t="n">
        <f aca="false">SLOPE(N454:N460,$K454:$K460)</f>
        <v>7.81180575259226</v>
      </c>
      <c r="Q457" s="5" t="n">
        <f aca="false">SQRT(O457^2+P457^2)</f>
        <v>54.6135588399855</v>
      </c>
      <c r="R457" s="3" t="n">
        <f aca="false">IF(P456*P458&lt;&gt;0,ASIN(($O456*$P458-$O458*$P456)/($Q456*$Q458))/(K458-K456),0)</f>
        <v>0.0867687965488986</v>
      </c>
      <c r="S457" s="4" t="str">
        <f aca="false">IF(AND(Q457&gt;10,Q457&lt;25),Q457/R457,"")</f>
        <v/>
      </c>
      <c r="T457" s="6" t="n">
        <f aca="false">R457/Q457*180/PI()</f>
        <v>0.0910302485550768</v>
      </c>
      <c r="U457" s="5" t="n">
        <f aca="false">SLOPE(O456:O460,$K456:$K460)</f>
        <v>0.36643544533103</v>
      </c>
      <c r="V457" s="5" t="n">
        <f aca="false">SLOPE(P456:P460,$K456:$K460)</f>
        <v>4.85011727368381</v>
      </c>
      <c r="W457" s="5" t="n">
        <f aca="false">IF(Q457&gt;0,(O457*U457+P457*V457)/Q457,"")</f>
        <v>1.05641779193987</v>
      </c>
      <c r="X457" s="5" t="n">
        <f aca="false">IF(Q457&gt;0,(O457*V457-P457*U457)/Q457,"")</f>
        <v>4.74783044694668</v>
      </c>
      <c r="Y457" s="5"/>
    </row>
    <row r="458" customFormat="false" ht="12.75" hidden="false" customHeight="false" outlineLevel="0" collapsed="false">
      <c r="A458" s="0" t="n">
        <v>33118</v>
      </c>
      <c r="B458" s="2" t="n">
        <v>0.529560185185185</v>
      </c>
      <c r="C458" s="4" t="n">
        <v>3.83693077310454E-010</v>
      </c>
      <c r="D458" s="0" t="n">
        <v>49.33124793</v>
      </c>
      <c r="E458" s="0" t="n">
        <v>8.57780454</v>
      </c>
      <c r="F458" s="0" t="s">
        <v>449</v>
      </c>
      <c r="G458" s="0" t="n">
        <v>197.338</v>
      </c>
      <c r="H458" s="0" t="n">
        <v>0.93</v>
      </c>
      <c r="I458" s="0" t="s">
        <v>27</v>
      </c>
      <c r="J458" s="0" t="n">
        <v>5.48</v>
      </c>
      <c r="K458" s="5" t="n">
        <v>45.3000000000004</v>
      </c>
      <c r="L458" s="5" t="n">
        <f aca="false">L457+SQRT((M458-M457)^2+(N458-N457)^2)</f>
        <v>1352.82439513028</v>
      </c>
      <c r="M458" s="5" t="n">
        <v>946.793424159835</v>
      </c>
      <c r="N458" s="5" t="n">
        <v>191.077388126224</v>
      </c>
      <c r="O458" s="3" t="n">
        <f aca="false">SLOPE(M455:M461,$K455:$K461)</f>
        <v>54.0963870433555</v>
      </c>
      <c r="P458" s="3" t="n">
        <f aca="false">SLOPE(N455:N461,$K455:$K461)</f>
        <v>8.294633637033</v>
      </c>
      <c r="Q458" s="5" t="n">
        <f aca="false">SQRT(O458^2+P458^2)</f>
        <v>54.7286034749391</v>
      </c>
      <c r="R458" s="3" t="n">
        <f aca="false">IF(P457*P459&lt;&gt;0,ASIN(($O457*$P459-$O459*$P457)/($Q457*$Q459))/(K459-K457),0)</f>
        <v>0.0856837570830876</v>
      </c>
      <c r="S458" s="4" t="str">
        <f aca="false">IF(AND(Q458&gt;10,Q458&lt;25),Q458/R458,"")</f>
        <v/>
      </c>
      <c r="T458" s="6" t="n">
        <f aca="false">R458/Q458*180/PI()</f>
        <v>0.0897029586353894</v>
      </c>
      <c r="U458" s="5" t="n">
        <f aca="false">SLOPE(O457:O461,$K457:$K461)</f>
        <v>0.322945194566475</v>
      </c>
      <c r="V458" s="5" t="n">
        <f aca="false">SLOPE(P457:P461,$K457:$K461)</f>
        <v>4.87394101909826</v>
      </c>
      <c r="W458" s="5" t="n">
        <f aca="false">IF(Q458&gt;0,(O458*U458+P458*V458)/Q458,"")</f>
        <v>1.05790609817952</v>
      </c>
      <c r="X458" s="5" t="n">
        <f aca="false">IF(Q458&gt;0,(O458*V458-P458*U458)/Q458,"")</f>
        <v>4.76869262416616</v>
      </c>
      <c r="Y458" s="5"/>
    </row>
    <row r="459" customFormat="false" ht="12.75" hidden="false" customHeight="false" outlineLevel="0" collapsed="false">
      <c r="A459" s="0" t="n">
        <v>33119</v>
      </c>
      <c r="B459" s="2" t="n">
        <v>0.529560185185185</v>
      </c>
      <c r="C459" s="4" t="n">
        <v>100.000000000385</v>
      </c>
      <c r="D459" s="0" t="n">
        <v>49.33125567</v>
      </c>
      <c r="E459" s="0" t="n">
        <v>8.57787933</v>
      </c>
      <c r="F459" s="0" t="s">
        <v>450</v>
      </c>
      <c r="G459" s="0" t="n">
        <v>197.903</v>
      </c>
      <c r="H459" s="0" t="n">
        <v>1.11</v>
      </c>
      <c r="I459" s="0" t="s">
        <v>82</v>
      </c>
      <c r="J459" s="0" t="n">
        <v>5.5</v>
      </c>
      <c r="K459" s="5" t="n">
        <v>45.4000000000004</v>
      </c>
      <c r="L459" s="5" t="n">
        <f aca="false">L458+SQRT((M459-M458)^2+(N459-N458)^2)</f>
        <v>1358.31088354404</v>
      </c>
      <c r="M459" s="5" t="n">
        <v>952.212009896393</v>
      </c>
      <c r="N459" s="5" t="n">
        <v>191.937901769281</v>
      </c>
      <c r="O459" s="3" t="n">
        <f aca="false">SLOPE(M456:M462,$K456:$K462)</f>
        <v>54.1433810955203</v>
      </c>
      <c r="P459" s="3" t="n">
        <f aca="false">SLOPE(N456:N462,$K456:$K462)</f>
        <v>8.77468208412787</v>
      </c>
      <c r="Q459" s="5" t="n">
        <f aca="false">SQRT(O459^2+P459^2)</f>
        <v>54.8498018422333</v>
      </c>
      <c r="R459" s="3" t="n">
        <f aca="false">IF(P458*P460&lt;&gt;0,ASIN(($O458*$P460-$O460*$P458)/($Q458*$Q460))/(K460-K458),0)</f>
        <v>0.086814062126077</v>
      </c>
      <c r="S459" s="4" t="str">
        <f aca="false">IF(AND(Q459&gt;10,Q459&lt;25),Q459/R459,"")</f>
        <v/>
      </c>
      <c r="T459" s="6" t="n">
        <f aca="false">R459/Q459*180/PI()</f>
        <v>0.0906854572878473</v>
      </c>
      <c r="U459" s="5" t="n">
        <f aca="false">SLOPE(O458:O462,$K458:$K462)</f>
        <v>0.174405928112383</v>
      </c>
      <c r="V459" s="5" t="n">
        <f aca="false">SLOPE(P458:P462,$K458:$K462)</f>
        <v>4.8564702740972</v>
      </c>
      <c r="W459" s="5" t="n">
        <f aca="false">IF(Q459&gt;0,(O459*U459+P459*V459)/Q459,"")</f>
        <v>0.949081083046758</v>
      </c>
      <c r="X459" s="5" t="n">
        <f aca="false">IF(Q459&gt;0,(O459*V459-P459*U459)/Q459,"")</f>
        <v>4.76602203611704</v>
      </c>
      <c r="Y459" s="5"/>
    </row>
    <row r="460" customFormat="false" ht="12.75" hidden="false" customHeight="false" outlineLevel="0" collapsed="false">
      <c r="A460" s="0" t="n">
        <v>33120</v>
      </c>
      <c r="B460" s="2" t="n">
        <v>0.529560185185185</v>
      </c>
      <c r="C460" s="4" t="n">
        <v>200.000000000387</v>
      </c>
      <c r="D460" s="0" t="n">
        <v>49.33126376</v>
      </c>
      <c r="E460" s="0" t="n">
        <v>8.57795405</v>
      </c>
      <c r="F460" s="0" t="s">
        <v>451</v>
      </c>
      <c r="G460" s="0" t="n">
        <v>198.325</v>
      </c>
      <c r="H460" s="0" t="n">
        <v>0.93</v>
      </c>
      <c r="I460" s="0" t="s">
        <v>27</v>
      </c>
      <c r="J460" s="0" t="n">
        <v>5.51</v>
      </c>
      <c r="K460" s="5" t="n">
        <v>45.5000000000004</v>
      </c>
      <c r="L460" s="5" t="n">
        <f aca="false">L459+SQRT((M460-M459)^2+(N460-N459)^2)</f>
        <v>1363.79859790554</v>
      </c>
      <c r="M460" s="5" t="n">
        <v>957.62551543499</v>
      </c>
      <c r="N460" s="5" t="n">
        <v>192.837327528861</v>
      </c>
      <c r="O460" s="3" t="n">
        <f aca="false">SLOPE(M457:M463,$K457:$K463)</f>
        <v>54.1686351034936</v>
      </c>
      <c r="P460" s="3" t="n">
        <f aca="false">SLOPE(N457:N463,$K457:$K463)</f>
        <v>9.27101009003916</v>
      </c>
      <c r="Q460" s="5" t="n">
        <f aca="false">SQRT(O460^2+P460^2)</f>
        <v>54.9562795053036</v>
      </c>
      <c r="R460" s="3" t="n">
        <f aca="false">IF(P459*P461&lt;&gt;0,ASIN(($O459*$P461-$O461*$P459)/($Q459*$Q461))/(K461-K459),0)</f>
        <v>0.0879051294569134</v>
      </c>
      <c r="S460" s="4" t="str">
        <f aca="false">IF(AND(Q460&gt;10,Q460&lt;25),Q460/R460,"")</f>
        <v/>
      </c>
      <c r="T460" s="6" t="n">
        <f aca="false">R460/Q460*180/PI()</f>
        <v>0.0916472687156017</v>
      </c>
      <c r="U460" s="5" t="n">
        <f aca="false">SLOPE(O459:O463,$K459:$K463)</f>
        <v>0.0535596657908847</v>
      </c>
      <c r="V460" s="5" t="n">
        <f aca="false">SLOPE(P459:P463,$K459:$K463)</f>
        <v>4.8072345354924</v>
      </c>
      <c r="W460" s="5" t="n">
        <f aca="false">IF(Q460&gt;0,(O460*U460+P460*V460)/Q460,"")</f>
        <v>0.863762509098623</v>
      </c>
      <c r="X460" s="5" t="n">
        <f aca="false">IF(Q460&gt;0,(O460*V460-P460*U460)/Q460,"")</f>
        <v>4.7293008833131</v>
      </c>
      <c r="Y460" s="5"/>
    </row>
    <row r="461" customFormat="false" ht="12.75" hidden="false" customHeight="false" outlineLevel="0" collapsed="false">
      <c r="A461" s="0" t="n">
        <v>33121</v>
      </c>
      <c r="B461" s="2" t="n">
        <v>0.529560185185185</v>
      </c>
      <c r="C461" s="4" t="n">
        <v>300.000000000388</v>
      </c>
      <c r="D461" s="0" t="n">
        <v>49.33127231</v>
      </c>
      <c r="E461" s="0" t="n">
        <v>8.57802897</v>
      </c>
      <c r="F461" s="0" t="s">
        <v>452</v>
      </c>
      <c r="G461" s="0" t="n">
        <v>198.979</v>
      </c>
      <c r="H461" s="0" t="n">
        <v>0.93</v>
      </c>
      <c r="I461" s="0" t="s">
        <v>27</v>
      </c>
      <c r="J461" s="0" t="n">
        <v>5.53</v>
      </c>
      <c r="K461" s="5" t="n">
        <v>45.6000000000004</v>
      </c>
      <c r="L461" s="5" t="n">
        <f aca="false">L460+SQRT((M461-M460)^2+(N461-N460)^2)</f>
        <v>1369.30918795209</v>
      </c>
      <c r="M461" s="5" t="n">
        <v>963.053500722715</v>
      </c>
      <c r="N461" s="5" t="n">
        <v>193.787894926465</v>
      </c>
      <c r="O461" s="3" t="n">
        <f aca="false">SLOPE(M458:M464,$K458:$K464)</f>
        <v>54.1773281799196</v>
      </c>
      <c r="P461" s="3" t="n">
        <f aca="false">SLOPE(N458:N464,$K458:$K464)</f>
        <v>9.76058803563834</v>
      </c>
      <c r="Q461" s="5" t="n">
        <f aca="false">SQRT(O461^2+P461^2)</f>
        <v>55.0495410291145</v>
      </c>
      <c r="R461" s="3" t="n">
        <f aca="false">IF(P460*P462&lt;&gt;0,ASIN(($O460*$P462-$O462*$P460)/($Q460*$Q462))/(K462-K460),0)</f>
        <v>0.0857654165654583</v>
      </c>
      <c r="S461" s="4" t="str">
        <f aca="false">IF(AND(Q461&gt;10,Q461&lt;25),Q461/R461,"")</f>
        <v/>
      </c>
      <c r="T461" s="6" t="n">
        <f aca="false">R461/Q461*180/PI()</f>
        <v>0.0892649839675004</v>
      </c>
      <c r="U461" s="5" t="n">
        <f aca="false">SLOPE(O460:O464,$K460:$K464)</f>
        <v>-0.0106147882760437</v>
      </c>
      <c r="V461" s="5" t="n">
        <f aca="false">SLOPE(P460:P464,$K460:$K464)</f>
        <v>4.73814567528569</v>
      </c>
      <c r="W461" s="5" t="n">
        <f aca="false">IF(Q461&gt;0,(O461*U461+P461*V461)/Q461,"")</f>
        <v>0.82965282303005</v>
      </c>
      <c r="X461" s="5" t="n">
        <f aca="false">IF(Q461&gt;0,(O461*V461-P461*U461)/Q461,"")</f>
        <v>4.66495587408894</v>
      </c>
      <c r="Y461" s="5"/>
    </row>
    <row r="462" customFormat="false" ht="12.75" hidden="false" customHeight="false" outlineLevel="0" collapsed="false">
      <c r="A462" s="0" t="n">
        <v>33122</v>
      </c>
      <c r="B462" s="2" t="n">
        <v>0.529560185185185</v>
      </c>
      <c r="C462" s="4" t="n">
        <v>400.000000000389</v>
      </c>
      <c r="D462" s="0" t="n">
        <v>49.33128131</v>
      </c>
      <c r="E462" s="0" t="n">
        <v>8.57810364</v>
      </c>
      <c r="F462" s="0" t="s">
        <v>369</v>
      </c>
      <c r="G462" s="0" t="n">
        <v>199.145</v>
      </c>
      <c r="H462" s="0" t="n">
        <v>0.93</v>
      </c>
      <c r="I462" s="0" t="s">
        <v>27</v>
      </c>
      <c r="J462" s="0" t="n">
        <v>5.52</v>
      </c>
      <c r="K462" s="5" t="n">
        <v>45.7000000000004</v>
      </c>
      <c r="L462" s="5" t="n">
        <f aca="false">L461+SQRT((M462-M461)^2+(N462-N461)^2)</f>
        <v>1374.81080545684</v>
      </c>
      <c r="M462" s="5" t="n">
        <v>968.463362115753</v>
      </c>
      <c r="N462" s="5" t="n">
        <v>194.788492186477</v>
      </c>
      <c r="O462" s="3" t="n">
        <f aca="false">SLOPE(M459:M465,$K459:$K465)</f>
        <v>54.166616465212</v>
      </c>
      <c r="P462" s="3" t="n">
        <f aca="false">SLOPE(N459:N465,$K459:$K465)</f>
        <v>10.2299157983264</v>
      </c>
      <c r="Q462" s="5" t="n">
        <f aca="false">SQRT(O462^2+P462^2)</f>
        <v>55.124164542696</v>
      </c>
      <c r="R462" s="3" t="n">
        <f aca="false">IF(P461*P463&lt;&gt;0,ASIN(($O461*$P463-$O463*$P461)/($Q461*$Q463))/(K463-K461),0)</f>
        <v>0.0837167812225857</v>
      </c>
      <c r="S462" s="4" t="str">
        <f aca="false">IF(AND(Q462&gt;10,Q462&lt;25),Q462/R462,"")</f>
        <v/>
      </c>
      <c r="T462" s="6" t="n">
        <f aca="false">R462/Q462*180/PI()</f>
        <v>0.0870148015533012</v>
      </c>
      <c r="U462" s="5" t="n">
        <f aca="false">SLOPE(O461:O465,$K461:$K465)</f>
        <v>-0.000530490739343739</v>
      </c>
      <c r="V462" s="5" t="n">
        <f aca="false">SLOPE(P461:P465,$K461:$K465)</f>
        <v>4.69963062136993</v>
      </c>
      <c r="W462" s="5" t="n">
        <f aca="false">IF(Q462&gt;0,(O462*U462+P462*V462)/Q462,"")</f>
        <v>0.871633902301033</v>
      </c>
      <c r="X462" s="5" t="n">
        <f aca="false">IF(Q462&gt;0,(O462*V462-P462*U462)/Q462,"")</f>
        <v>4.61809296128801</v>
      </c>
      <c r="Y462" s="5"/>
    </row>
    <row r="463" customFormat="false" ht="12.75" hidden="false" customHeight="false" outlineLevel="0" collapsed="false">
      <c r="A463" s="0" t="n">
        <v>33123</v>
      </c>
      <c r="B463" s="2" t="n">
        <v>0.529560185185185</v>
      </c>
      <c r="C463" s="4" t="n">
        <v>500.000000000391</v>
      </c>
      <c r="D463" s="0" t="n">
        <v>49.33129074</v>
      </c>
      <c r="E463" s="0" t="n">
        <v>8.57817846</v>
      </c>
      <c r="F463" s="0" t="s">
        <v>453</v>
      </c>
      <c r="G463" s="0" t="n">
        <v>199.645</v>
      </c>
      <c r="H463" s="0" t="n">
        <v>0.93</v>
      </c>
      <c r="I463" s="0" t="s">
        <v>27</v>
      </c>
      <c r="J463" s="0" t="n">
        <v>5.54</v>
      </c>
      <c r="K463" s="5" t="n">
        <v>45.8000000000004</v>
      </c>
      <c r="L463" s="5" t="n">
        <f aca="false">L462+SQRT((M463-M462)^2+(N463-N462)^2)</f>
        <v>1380.33197764748</v>
      </c>
      <c r="M463" s="5" t="n">
        <v>973.884080915473</v>
      </c>
      <c r="N463" s="5" t="n">
        <v>195.836895760036</v>
      </c>
      <c r="O463" s="3" t="n">
        <f aca="false">SLOPE(M460:M466,$K460:$K466)</f>
        <v>54.1711702475566</v>
      </c>
      <c r="P463" s="3" t="n">
        <f aca="false">SLOPE(N460:N466,$K460:$K466)</f>
        <v>10.6988464977305</v>
      </c>
      <c r="Q463" s="5" t="n">
        <f aca="false">SQRT(O463^2+P463^2)</f>
        <v>55.2175787441985</v>
      </c>
      <c r="R463" s="3" t="n">
        <f aca="false">IF(P462*P464&lt;&gt;0,ASIN(($O462*$P464-$O464*$P462)/($Q462*$Q464))/(K464-K462),0)</f>
        <v>0.0836046649172516</v>
      </c>
      <c r="S463" s="4" t="str">
        <f aca="false">IF(AND(Q463&gt;10,Q463&lt;25),Q463/R463,"")</f>
        <v/>
      </c>
      <c r="T463" s="6" t="n">
        <f aca="false">R463/Q463*180/PI()</f>
        <v>0.0867512584996724</v>
      </c>
      <c r="U463" s="5" t="n">
        <f aca="false">SLOPE(O462:O466,$K462:$K466)</f>
        <v>0.0123970525635</v>
      </c>
      <c r="V463" s="5" t="n">
        <f aca="false">SLOPE(P462:P466,$K462:$K466)</f>
        <v>4.67977750287145</v>
      </c>
      <c r="W463" s="5" t="n">
        <f aca="false">IF(Q463&gt;0,(O463*U463+P463*V463)/Q463,"")</f>
        <v>0.918906354565039</v>
      </c>
      <c r="X463" s="5" t="n">
        <f aca="false">IF(Q463&gt;0,(O463*V463-P463*U463)/Q463,"")</f>
        <v>4.58869069287024</v>
      </c>
      <c r="Y463" s="5"/>
    </row>
    <row r="464" customFormat="false" ht="12.75" hidden="false" customHeight="false" outlineLevel="0" collapsed="false">
      <c r="A464" s="0" t="n">
        <v>33124</v>
      </c>
      <c r="B464" s="2" t="n">
        <v>0.529560185185185</v>
      </c>
      <c r="C464" s="4" t="n">
        <v>600.000000000392</v>
      </c>
      <c r="D464" s="0" t="n">
        <v>49.33130064</v>
      </c>
      <c r="E464" s="0" t="n">
        <v>8.57825319</v>
      </c>
      <c r="F464" s="0" t="s">
        <v>454</v>
      </c>
      <c r="G464" s="0" t="n">
        <v>200.131</v>
      </c>
      <c r="H464" s="0" t="n">
        <v>0.93</v>
      </c>
      <c r="I464" s="0" t="s">
        <v>27</v>
      </c>
      <c r="J464" s="0" t="n">
        <v>5.54</v>
      </c>
      <c r="K464" s="5" t="n">
        <v>45.9000000000004</v>
      </c>
      <c r="L464" s="5" t="n">
        <f aca="false">L463+SQRT((M464-M463)^2+(N464-N463)^2)</f>
        <v>1385.85690866669</v>
      </c>
      <c r="M464" s="5" t="n">
        <v>979.298267554786</v>
      </c>
      <c r="N464" s="5" t="n">
        <v>196.937552746444</v>
      </c>
      <c r="O464" s="3" t="n">
        <f aca="false">SLOPE(M461:M467,$K461:$K467)</f>
        <v>54.1664066755371</v>
      </c>
      <c r="P464" s="3" t="n">
        <f aca="false">SLOPE(N461:N467,$K461:$K467)</f>
        <v>11.170953696636</v>
      </c>
      <c r="Q464" s="5" t="n">
        <f aca="false">SQRT(O464^2+P464^2)</f>
        <v>55.3063271121131</v>
      </c>
      <c r="R464" s="3" t="n">
        <f aca="false">IF(P463*P465&lt;&gt;0,ASIN(($O463*$P465-$O465*$P463)/($Q463*$Q465))/(K465-K463),0)</f>
        <v>0.0832004507828685</v>
      </c>
      <c r="S464" s="4" t="str">
        <f aca="false">IF(AND(Q464&gt;10,Q464&lt;25),Q464/R464,"")</f>
        <v/>
      </c>
      <c r="T464" s="6" t="n">
        <f aca="false">R464/Q464*180/PI()</f>
        <v>0.0861932970848144</v>
      </c>
      <c r="U464" s="5" t="n">
        <f aca="false">SLOPE(O463:O467,$K463:$K467)</f>
        <v>0.00773178919732931</v>
      </c>
      <c r="V464" s="5" t="n">
        <f aca="false">SLOPE(P463:P467,$K463:$K467)</f>
        <v>4.64483601315151</v>
      </c>
      <c r="W464" s="5" t="n">
        <f aca="false">IF(Q464&gt;0,(O464*U464+P464*V464)/Q464,"")</f>
        <v>0.945751670750863</v>
      </c>
      <c r="X464" s="5" t="n">
        <f aca="false">IF(Q464&gt;0,(O464*V464-P464*U464)/Q464,"")</f>
        <v>4.54753946073097</v>
      </c>
      <c r="Y464" s="5"/>
    </row>
    <row r="465" customFormat="false" ht="12.75" hidden="false" customHeight="false" outlineLevel="0" collapsed="false">
      <c r="A465" s="0" t="n">
        <v>33125</v>
      </c>
      <c r="B465" s="2" t="n">
        <v>0.529560185185185</v>
      </c>
      <c r="C465" s="4" t="n">
        <v>700.000000000394</v>
      </c>
      <c r="D465" s="0" t="n">
        <v>49.33131082</v>
      </c>
      <c r="E465" s="0" t="n">
        <v>8.57832787</v>
      </c>
      <c r="F465" s="0" t="s">
        <v>455</v>
      </c>
      <c r="G465" s="0" t="n">
        <v>200.635</v>
      </c>
      <c r="H465" s="0" t="n">
        <v>0.93</v>
      </c>
      <c r="I465" s="0" t="s">
        <v>27</v>
      </c>
      <c r="J465" s="0" t="n">
        <v>5.54</v>
      </c>
      <c r="K465" s="5" t="n">
        <v>46.0000000000004</v>
      </c>
      <c r="L465" s="5" t="n">
        <f aca="false">L464+SQRT((M465-M464)^2+(N465-N464)^2)</f>
        <v>1391.38457180961</v>
      </c>
      <c r="M465" s="5" t="n">
        <v>984.708823786475</v>
      </c>
      <c r="N465" s="5" t="n">
        <v>198.069339424807</v>
      </c>
      <c r="O465" s="3" t="n">
        <f aca="false">SLOPE(M462:M468,$K462:$K468)</f>
        <v>54.1771678293874</v>
      </c>
      <c r="P465" s="3" t="n">
        <f aca="false">SLOPE(N462:N468,$K462:$K468)</f>
        <v>11.6398843971686</v>
      </c>
      <c r="Q465" s="5" t="n">
        <f aca="false">SQRT(O465^2+P465^2)</f>
        <v>55.4134678827545</v>
      </c>
      <c r="R465" s="3" t="n">
        <f aca="false">IF(P464*P466&lt;&gt;0,ASIN(($O464*$P466-$O466*$P464)/($Q464*$Q466))/(K466-K464),0)</f>
        <v>0.0818445472935602</v>
      </c>
      <c r="S465" s="4" t="str">
        <f aca="false">IF(AND(Q465&gt;10,Q465&lt;25),Q465/R465,"")</f>
        <v/>
      </c>
      <c r="T465" s="6" t="n">
        <f aca="false">R465/Q465*180/PI()</f>
        <v>0.0846246826854751</v>
      </c>
      <c r="U465" s="5" t="n">
        <f aca="false">SLOPE(O464:O468,$K464:$K468)</f>
        <v>0.0211741916751006</v>
      </c>
      <c r="V465" s="5" t="n">
        <f aca="false">SLOPE(P464:P468,$K464:$K468)</f>
        <v>4.64086539018536</v>
      </c>
      <c r="W465" s="5" t="n">
        <f aca="false">IF(Q465&gt;0,(O465*U465+P465*V465)/Q465,"")</f>
        <v>0.995539468804484</v>
      </c>
      <c r="X465" s="5" t="n">
        <f aca="false">IF(Q465&gt;0,(O465*V465-P465*U465)/Q465,"")</f>
        <v>4.53287779255805</v>
      </c>
      <c r="Y465" s="5"/>
    </row>
    <row r="466" customFormat="false" ht="12.75" hidden="false" customHeight="false" outlineLevel="0" collapsed="false">
      <c r="A466" s="0" t="n">
        <v>33126</v>
      </c>
      <c r="B466" s="2" t="n">
        <v>0.529560185185185</v>
      </c>
      <c r="C466" s="4" t="n">
        <v>800.000000000395</v>
      </c>
      <c r="D466" s="0" t="n">
        <v>49.33132146</v>
      </c>
      <c r="E466" s="0" t="n">
        <v>8.57840279</v>
      </c>
      <c r="F466" s="0" t="s">
        <v>456</v>
      </c>
      <c r="G466" s="0" t="n">
        <v>201.198</v>
      </c>
      <c r="H466" s="0" t="n">
        <v>0.93</v>
      </c>
      <c r="I466" s="0" t="s">
        <v>27</v>
      </c>
      <c r="J466" s="0" t="n">
        <v>5.57</v>
      </c>
      <c r="K466" s="5" t="n">
        <v>46.1000000000004</v>
      </c>
      <c r="L466" s="5" t="n">
        <f aca="false">L465+SQRT((M466-M465)^2+(N466-N465)^2)</f>
        <v>1396.93990977718</v>
      </c>
      <c r="M466" s="5" t="n">
        <v>990.136757143859</v>
      </c>
      <c r="N466" s="5" t="n">
        <v>199.252267741193</v>
      </c>
      <c r="O466" s="3" t="n">
        <f aca="false">SLOPE(M463:M469,$K463:$K469)</f>
        <v>54.1698162005784</v>
      </c>
      <c r="P466" s="3" t="n">
        <f aca="false">SLOPE(N463:N469,$K463:$K469)</f>
        <v>12.0992856000431</v>
      </c>
      <c r="Q466" s="5" t="n">
        <f aca="false">SQRT(O466^2+P466^2)</f>
        <v>55.5046097115893</v>
      </c>
      <c r="R466" s="3" t="n">
        <f aca="false">IF(P465*P467&lt;&gt;0,ASIN(($O465*$P467-$O467*$P465)/($Q465*$Q467))/(K467-K465),0)</f>
        <v>0.0807050489246479</v>
      </c>
      <c r="S466" s="4" t="str">
        <f aca="false">IF(AND(Q466&gt;10,Q466&lt;25),Q466/R466,"")</f>
        <v/>
      </c>
      <c r="T466" s="6" t="n">
        <f aca="false">R466/Q466*180/PI()</f>
        <v>0.0833094532653501</v>
      </c>
      <c r="U466" s="5" t="n">
        <f aca="false">SLOPE(O465:O469,$K465:$K469)</f>
        <v>0.0165047335790616</v>
      </c>
      <c r="V466" s="5" t="n">
        <f aca="false">SLOPE(P465:P469,$K465:$K469)</f>
        <v>4.63014470352147</v>
      </c>
      <c r="W466" s="5" t="n">
        <f aca="false">IF(Q466&gt;0,(O466*U466+P466*V466)/Q466,"")</f>
        <v>1.02541936278072</v>
      </c>
      <c r="X466" s="5" t="n">
        <f aca="false">IF(Q466&gt;0,(O466*V466-P466*U466)/Q466,"")</f>
        <v>4.51519960934318</v>
      </c>
      <c r="Y466" s="5"/>
    </row>
    <row r="467" customFormat="false" ht="12.75" hidden="false" customHeight="false" outlineLevel="0" collapsed="false">
      <c r="A467" s="0" t="n">
        <v>33127</v>
      </c>
      <c r="B467" s="2" t="n">
        <v>0.529560185185185</v>
      </c>
      <c r="C467" s="4" t="n">
        <v>900.000000000397</v>
      </c>
      <c r="D467" s="0" t="n">
        <v>49.33133263</v>
      </c>
      <c r="E467" s="0" t="n">
        <v>8.57847753</v>
      </c>
      <c r="F467" s="0" t="s">
        <v>457</v>
      </c>
      <c r="G467" s="0" t="n">
        <v>201.209</v>
      </c>
      <c r="H467" s="0" t="n">
        <v>0.93</v>
      </c>
      <c r="I467" s="0" t="s">
        <v>27</v>
      </c>
      <c r="J467" s="0" t="n">
        <v>5.57</v>
      </c>
      <c r="K467" s="5" t="n">
        <v>46.2000000000004</v>
      </c>
      <c r="L467" s="5" t="n">
        <f aca="false">L466+SQRT((M467-M466)^2+(N467-N466)^2)</f>
        <v>1402.495367464</v>
      </c>
      <c r="M467" s="5" t="n">
        <v>995.551635977479</v>
      </c>
      <c r="N467" s="5" t="n">
        <v>200.494120118591</v>
      </c>
      <c r="O467" s="3" t="n">
        <f aca="false">SLOPE(M464:M470,$K464:$K470)</f>
        <v>54.1733313796346</v>
      </c>
      <c r="P467" s="3" t="n">
        <f aca="false">SLOPE(N464:N470,$K464:$K470)</f>
        <v>12.5570985526027</v>
      </c>
      <c r="Q467" s="5" t="n">
        <f aca="false">SQRT(O467^2+P467^2)</f>
        <v>55.6096264762449</v>
      </c>
      <c r="R467" s="3" t="n">
        <f aca="false">IF(P466*P468&lt;&gt;0,ASIN(($O466*$P468-$O468*$P466)/($Q466*$Q468))/(K468-K466),0)</f>
        <v>0.0815713079032193</v>
      </c>
      <c r="S467" s="4" t="str">
        <f aca="false">IF(AND(Q467&gt;10,Q467&lt;25),Q467/R467,"")</f>
        <v/>
      </c>
      <c r="T467" s="6" t="n">
        <f aca="false">R467/Q467*180/PI()</f>
        <v>0.0840446514096456</v>
      </c>
      <c r="U467" s="5" t="n">
        <f aca="false">SLOPE(O466:O470,$K466:$K470)</f>
        <v>0.0490942219154668</v>
      </c>
      <c r="V467" s="5" t="n">
        <f aca="false">SLOPE(P466:P470,$K466:$K470)</f>
        <v>4.63173295157945</v>
      </c>
      <c r="W467" s="5" t="n">
        <f aca="false">IF(Q467&gt;0,(O467*U467+P467*V467)/Q467,"")</f>
        <v>1.09370856358752</v>
      </c>
      <c r="X467" s="5" t="n">
        <f aca="false">IF(Q467&gt;0,(O467*V467-P467*U467)/Q467,"")</f>
        <v>4.50101787991424</v>
      </c>
      <c r="Y467" s="5"/>
    </row>
    <row r="468" customFormat="false" ht="12.75" hidden="false" customHeight="false" outlineLevel="0" collapsed="false">
      <c r="A468" s="0" t="n">
        <v>33128</v>
      </c>
      <c r="B468" s="2" t="n">
        <v>0.529571759259259</v>
      </c>
      <c r="C468" s="4" t="n">
        <v>3.97903932025656E-010</v>
      </c>
      <c r="D468" s="0" t="n">
        <v>49.33134416</v>
      </c>
      <c r="E468" s="0" t="n">
        <v>8.57855233</v>
      </c>
      <c r="F468" s="0" t="s">
        <v>364</v>
      </c>
      <c r="G468" s="0" t="n">
        <v>202.02</v>
      </c>
      <c r="H468" s="0" t="n">
        <v>0.93</v>
      </c>
      <c r="I468" s="0" t="s">
        <v>27</v>
      </c>
      <c r="J468" s="0" t="n">
        <v>5.59</v>
      </c>
      <c r="K468" s="5" t="n">
        <v>46.3000000000004</v>
      </c>
      <c r="L468" s="5" t="n">
        <f aca="false">L467+SQRT((M468-M467)^2+(N468-N467)^2)</f>
        <v>1408.06412954147</v>
      </c>
      <c r="M468" s="5" t="n">
        <v>1000.97085218549</v>
      </c>
      <c r="N468" s="5" t="n">
        <v>201.775996386548</v>
      </c>
      <c r="O468" s="3" t="n">
        <f aca="false">SLOPE(M465:M471,$K465:$K471)</f>
        <v>54.1789119962511</v>
      </c>
      <c r="P468" s="3" t="n">
        <f aca="false">SLOPE(N465:N471,$K465:$K471)</f>
        <v>13.0327793140116</v>
      </c>
      <c r="Q468" s="5" t="n">
        <f aca="false">SQRT(O468^2+P468^2)</f>
        <v>55.7243918023808</v>
      </c>
      <c r="R468" s="3" t="n">
        <f aca="false">IF(P467*P469&lt;&gt;0,ASIN(($O467*$P469-$O469*$P467)/($Q467*$Q469))/(K469-K467),0)</f>
        <v>0.0810787458537699</v>
      </c>
      <c r="S468" s="4" t="str">
        <f aca="false">IF(AND(Q468&gt;10,Q468&lt;25),Q468/R468,"")</f>
        <v/>
      </c>
      <c r="T468" s="6" t="n">
        <f aca="false">R468/Q468*180/PI()</f>
        <v>0.0833651080860493</v>
      </c>
      <c r="U468" s="5" t="n">
        <f aca="false">SLOPE(O467:O471,$K467:$K471)</f>
        <v>0.0397626689394025</v>
      </c>
      <c r="V468" s="5" t="n">
        <f aca="false">SLOPE(P467:P471,$K467:$K471)</f>
        <v>4.64443894845672</v>
      </c>
      <c r="W468" s="5" t="n">
        <f aca="false">IF(Q468&gt;0,(O468*U468+P468*V468)/Q468,"")</f>
        <v>1.1248978044685</v>
      </c>
      <c r="X468" s="5" t="n">
        <f aca="false">IF(Q468&gt;0,(O468*V468-P468*U468)/Q468,"")</f>
        <v>4.50632878796975</v>
      </c>
      <c r="Y468" s="5"/>
    </row>
    <row r="469" customFormat="false" ht="12.75" hidden="false" customHeight="false" outlineLevel="0" collapsed="false">
      <c r="A469" s="0" t="n">
        <v>33129</v>
      </c>
      <c r="B469" s="2" t="n">
        <v>0.529571759259259</v>
      </c>
      <c r="C469" s="4" t="n">
        <v>100.000000000399</v>
      </c>
      <c r="D469" s="0" t="n">
        <v>49.33135603</v>
      </c>
      <c r="E469" s="0" t="n">
        <v>8.57862699</v>
      </c>
      <c r="F469" s="0" t="s">
        <v>458</v>
      </c>
      <c r="G469" s="0" t="n">
        <v>202.546</v>
      </c>
      <c r="H469" s="0" t="n">
        <v>0.93</v>
      </c>
      <c r="I469" s="0" t="s">
        <v>27</v>
      </c>
      <c r="J469" s="0" t="n">
        <v>5.58</v>
      </c>
      <c r="K469" s="5" t="n">
        <v>46.4000000000004</v>
      </c>
      <c r="L469" s="5" t="n">
        <f aca="false">L468+SQRT((M469-M468)^2+(N469-N468)^2)</f>
        <v>1413.6318501571</v>
      </c>
      <c r="M469" s="5" t="n">
        <v>1006.37991555188</v>
      </c>
      <c r="N469" s="5" t="n">
        <v>203.095672995412</v>
      </c>
      <c r="O469" s="3" t="n">
        <f aca="false">SLOPE(M466:M472,$K466:$K472)</f>
        <v>54.1808722983406</v>
      </c>
      <c r="P469" s="3" t="n">
        <f aca="false">SLOPE(N466:N472,$K466:$K472)</f>
        <v>13.4882098919451</v>
      </c>
      <c r="Q469" s="5" t="n">
        <f aca="false">SQRT(O469^2+P469^2)</f>
        <v>55.8345657196172</v>
      </c>
      <c r="R469" s="3" t="n">
        <f aca="false">IF(P468*P470&lt;&gt;0,ASIN(($O468*$P470-$O470*$P468)/($Q468*$Q470))/(K470-K468),0)</f>
        <v>0.0794084351283576</v>
      </c>
      <c r="S469" s="4" t="str">
        <f aca="false">IF(AND(Q469&gt;10,Q469&lt;25),Q469/R469,"")</f>
        <v/>
      </c>
      <c r="T469" s="6" t="n">
        <f aca="false">R469/Q469*180/PI()</f>
        <v>0.0814865868831274</v>
      </c>
      <c r="U469" s="5" t="n">
        <f aca="false">SLOPE(O468:O472,$K468:$K472)</f>
        <v>-0.00734717662530915</v>
      </c>
      <c r="V469" s="5" t="n">
        <f aca="false">SLOPE(P468:P472,$K468:$K472)</f>
        <v>4.65476257098999</v>
      </c>
      <c r="W469" s="5" t="n">
        <f aca="false">IF(Q469&gt;0,(O469*U469+P469*V469)/Q469,"")</f>
        <v>1.11734258719728</v>
      </c>
      <c r="X469" s="5" t="n">
        <f aca="false">IF(Q469&gt;0,(O469*V469-P469*U469)/Q469,"")</f>
        <v>4.51867393337128</v>
      </c>
      <c r="Y469" s="5"/>
    </row>
    <row r="470" customFormat="false" ht="12.75" hidden="false" customHeight="false" outlineLevel="0" collapsed="false">
      <c r="A470" s="0" t="n">
        <v>33130</v>
      </c>
      <c r="B470" s="2" t="n">
        <v>0.529571759259259</v>
      </c>
      <c r="C470" s="4" t="n">
        <v>200.000000000401</v>
      </c>
      <c r="D470" s="0" t="n">
        <v>49.33136835</v>
      </c>
      <c r="E470" s="0" t="n">
        <v>8.57870182</v>
      </c>
      <c r="F470" s="0" t="s">
        <v>459</v>
      </c>
      <c r="G470" s="0" t="n">
        <v>202.621</v>
      </c>
      <c r="H470" s="0" t="n">
        <v>0.93</v>
      </c>
      <c r="I470" s="0" t="s">
        <v>27</v>
      </c>
      <c r="J470" s="0" t="n">
        <v>5.61</v>
      </c>
      <c r="K470" s="5" t="n">
        <v>46.5000000000004</v>
      </c>
      <c r="L470" s="5" t="n">
        <f aca="false">L469+SQRT((M470-M469)^2+(N470-N469)^2)</f>
        <v>1419.22357006288</v>
      </c>
      <c r="M470" s="5" t="n">
        <v>1011.80128398497</v>
      </c>
      <c r="N470" s="5" t="n">
        <v>204.465379466685</v>
      </c>
      <c r="O470" s="3" t="n">
        <f aca="false">SLOPE(M467:M473,$K467:$K473)</f>
        <v>54.1905928521831</v>
      </c>
      <c r="P470" s="3" t="n">
        <f aca="false">SLOPE(N467:N473,$K467:$K473)</f>
        <v>13.9495964061617</v>
      </c>
      <c r="Q470" s="5" t="n">
        <f aca="false">SQRT(O470^2+P470^2)</f>
        <v>55.9572300383595</v>
      </c>
      <c r="R470" s="3" t="n">
        <f aca="false">IF(P469*P471&lt;&gt;0,ASIN(($O469*$P471-$O471*$P469)/($Q469*$Q471))/(K471-K469),0)</f>
        <v>0.0805678710741951</v>
      </c>
      <c r="S470" s="4" t="str">
        <f aca="false">IF(AND(Q470&gt;10,Q470&lt;25),Q470/R470,"")</f>
        <v/>
      </c>
      <c r="T470" s="6" t="n">
        <f aca="false">R470/Q470*180/PI()</f>
        <v>0.0824951301867705</v>
      </c>
      <c r="U470" s="5" t="n">
        <f aca="false">SLOPE(O469:O473,$K469:$K473)</f>
        <v>-0.146838803784041</v>
      </c>
      <c r="V470" s="5" t="n">
        <f aca="false">SLOPE(P469:P473,$K469:$K473)</f>
        <v>4.69248350200546</v>
      </c>
      <c r="W470" s="5" t="n">
        <f aca="false">IF(Q470&gt;0,(O470*U470+P470*V470)/Q470,"")</f>
        <v>1.02758784030889</v>
      </c>
      <c r="X470" s="5" t="n">
        <f aca="false">IF(Q470&gt;0,(O470*V470-P470*U470)/Q470,"")</f>
        <v>4.58094163697153</v>
      </c>
      <c r="Y470" s="5"/>
    </row>
    <row r="471" customFormat="false" ht="12.75" hidden="false" customHeight="false" outlineLevel="0" collapsed="false">
      <c r="A471" s="0" t="n">
        <v>33131</v>
      </c>
      <c r="B471" s="2" t="n">
        <v>0.529571759259259</v>
      </c>
      <c r="C471" s="4" t="n">
        <v>300.000000000402</v>
      </c>
      <c r="D471" s="0" t="n">
        <v>49.33138117</v>
      </c>
      <c r="E471" s="0" t="n">
        <v>8.57877666</v>
      </c>
      <c r="F471" s="0" t="s">
        <v>460</v>
      </c>
      <c r="G471" s="0" t="n">
        <v>203.585</v>
      </c>
      <c r="H471" s="0" t="n">
        <v>1.11</v>
      </c>
      <c r="I471" s="0" t="s">
        <v>82</v>
      </c>
      <c r="J471" s="0" t="n">
        <v>5.62</v>
      </c>
      <c r="K471" s="5" t="n">
        <v>46.6000000000004</v>
      </c>
      <c r="L471" s="5" t="n">
        <f aca="false">L470+SQRT((M471-M470)^2+(N471-N470)^2)</f>
        <v>1424.82985377037</v>
      </c>
      <c r="M471" s="5" t="n">
        <v>1017.22336389744</v>
      </c>
      <c r="N471" s="5" t="n">
        <v>205.890674675283</v>
      </c>
      <c r="O471" s="3" t="n">
        <f aca="false">SLOPE(M468:M474,$K468:$K474)</f>
        <v>54.1873722861383</v>
      </c>
      <c r="P471" s="3" t="n">
        <f aca="false">SLOPE(N468:N474,$K468:$K474)</f>
        <v>14.4209094807561</v>
      </c>
      <c r="Q471" s="5" t="n">
        <f aca="false">SQRT(O471^2+P471^2)</f>
        <v>56.0734691768639</v>
      </c>
      <c r="R471" s="3" t="n">
        <f aca="false">IF(P470*P472&lt;&gt;0,ASIN(($O470*$P472-$O472*$P470)/($Q470*$Q472))/(K472-K470),0)</f>
        <v>0.0817950097833671</v>
      </c>
      <c r="S471" s="4" t="str">
        <f aca="false">IF(AND(Q471&gt;10,Q471&lt;25),Q471/R471,"")</f>
        <v/>
      </c>
      <c r="T471" s="6" t="n">
        <f aca="false">R471/Q471*180/PI()</f>
        <v>0.0835780078281991</v>
      </c>
      <c r="U471" s="5" t="n">
        <f aca="false">SLOPE(O470:O474,$K470:$K474)</f>
        <v>-0.349451264954867</v>
      </c>
      <c r="V471" s="5" t="n">
        <f aca="false">SLOPE(P470:P474,$K470:$K474)</f>
        <v>4.64443895127778</v>
      </c>
      <c r="W471" s="5" t="n">
        <f aca="false">IF(Q471&gt;0,(O471*U471+P471*V471)/Q471,"")</f>
        <v>0.856754337131775</v>
      </c>
      <c r="X471" s="5" t="n">
        <f aca="false">IF(Q471&gt;0,(O471*V471-P471*U471)/Q471,"")</f>
        <v>4.57808927004822</v>
      </c>
      <c r="Y471" s="5"/>
    </row>
    <row r="472" customFormat="false" ht="12.75" hidden="false" customHeight="false" outlineLevel="0" collapsed="false">
      <c r="A472" s="0" t="n">
        <v>33132</v>
      </c>
      <c r="B472" s="2" t="n">
        <v>0.529571759259259</v>
      </c>
      <c r="C472" s="4" t="n">
        <v>400.000000000404</v>
      </c>
      <c r="D472" s="0" t="n">
        <v>49.33139427</v>
      </c>
      <c r="E472" s="0" t="n">
        <v>8.57885153</v>
      </c>
      <c r="F472" s="0" t="s">
        <v>461</v>
      </c>
      <c r="G472" s="0" t="n">
        <v>203.594</v>
      </c>
      <c r="H472" s="0" t="n">
        <v>1.11</v>
      </c>
      <c r="I472" s="0" t="s">
        <v>82</v>
      </c>
      <c r="J472" s="0" t="n">
        <v>5.63</v>
      </c>
      <c r="K472" s="5" t="n">
        <v>46.7000000000004</v>
      </c>
      <c r="L472" s="5" t="n">
        <f aca="false">L471+SQRT((M472-M471)^2+(N472-N471)^2)</f>
        <v>1430.44622320536</v>
      </c>
      <c r="M472" s="5" t="n">
        <v>1022.64760874251</v>
      </c>
      <c r="N472" s="5" t="n">
        <v>207.347099575835</v>
      </c>
      <c r="O472" s="3" t="n">
        <f aca="false">SLOPE(M469:M475,$K469:$K475)</f>
        <v>54.1719884140396</v>
      </c>
      <c r="P472" s="3" t="n">
        <f aca="false">SLOPE(N469:N475,$K469:$K475)</f>
        <v>14.8938108051012</v>
      </c>
      <c r="Q472" s="5" t="n">
        <f aca="false">SQRT(O472^2+P472^2)</f>
        <v>56.1821139601296</v>
      </c>
      <c r="R472" s="3" t="n">
        <f aca="false">IF(P471*P473&lt;&gt;0,ASIN(($O471*$P473-$O473*$P471)/($Q471*$Q473))/(K473-K471),0)</f>
        <v>0.0824790731148549</v>
      </c>
      <c r="S472" s="4" t="str">
        <f aca="false">IF(AND(Q472&gt;10,Q472&lt;25),Q472/R472,"")</f>
        <v/>
      </c>
      <c r="T472" s="6" t="n">
        <f aca="false">R472/Q472*180/PI()</f>
        <v>0.0841140080806817</v>
      </c>
      <c r="U472" s="5" t="n">
        <f aca="false">SLOPE(O471:O475,$K471:$K475)</f>
        <v>-0.556458699305345</v>
      </c>
      <c r="V472" s="5" t="n">
        <f aca="false">SLOPE(P471:P475,$K471:$K475)</f>
        <v>4.57614421651061</v>
      </c>
      <c r="W472" s="5" t="n">
        <f aca="false">IF(Q472&gt;0,(O472*U472+P472*V472)/Q472,"")</f>
        <v>0.676581019946701</v>
      </c>
      <c r="X472" s="5" t="n">
        <f aca="false">IF(Q472&gt;0,(O472*V472-P472*U472)/Q472,"")</f>
        <v>4.55993204968934</v>
      </c>
      <c r="Y472" s="5"/>
    </row>
    <row r="473" customFormat="false" ht="12.75" hidden="false" customHeight="false" outlineLevel="0" collapsed="false">
      <c r="A473" s="0" t="n">
        <v>33133</v>
      </c>
      <c r="B473" s="2" t="n">
        <v>0.529571759259259</v>
      </c>
      <c r="C473" s="4" t="n">
        <v>500.000000000405</v>
      </c>
      <c r="D473" s="0" t="n">
        <v>49.33140795</v>
      </c>
      <c r="E473" s="0" t="n">
        <v>8.57892629</v>
      </c>
      <c r="F473" s="0" t="s">
        <v>462</v>
      </c>
      <c r="G473" s="0" t="n">
        <v>204.161</v>
      </c>
      <c r="H473" s="0" t="n">
        <v>1.11</v>
      </c>
      <c r="I473" s="0" t="s">
        <v>82</v>
      </c>
      <c r="J473" s="0" t="n">
        <v>5.64</v>
      </c>
      <c r="K473" s="5" t="n">
        <v>46.8000000000004</v>
      </c>
      <c r="L473" s="5" t="n">
        <f aca="false">L472+SQRT((M473-M472)^2+(N473-N472)^2)</f>
        <v>1436.07197061062</v>
      </c>
      <c r="M473" s="5" t="n">
        <v>1028.06386881965</v>
      </c>
      <c r="N473" s="5" t="n">
        <v>208.868007411528</v>
      </c>
      <c r="O473" s="3" t="n">
        <f aca="false">SLOPE(M470:M476,$K470:$K476)</f>
        <v>54.1167551155203</v>
      </c>
      <c r="P473" s="3" t="n">
        <f aca="false">SLOPE(N470:N476,$K470:$K476)</f>
        <v>15.3623444434781</v>
      </c>
      <c r="Q473" s="5" t="n">
        <f aca="false">SQRT(O473^2+P473^2)</f>
        <v>56.2549980982424</v>
      </c>
      <c r="R473" s="3" t="n">
        <f aca="false">IF(P472*P474&lt;&gt;0,ASIN(($O472*$P474-$O474*$P472)/($Q472*$Q474))/(K474-K472),0)</f>
        <v>0.0805218388010049</v>
      </c>
      <c r="S473" s="4" t="str">
        <f aca="false">IF(AND(Q473&gt;10,Q473&lt;25),Q473/R473,"")</f>
        <v/>
      </c>
      <c r="T473" s="6" t="n">
        <f aca="false">R473/Q473*180/PI()</f>
        <v>0.082011584355106</v>
      </c>
      <c r="U473" s="5" t="n">
        <f aca="false">SLOPE(O472:O476,$K472:$K476)</f>
        <v>-0.661510676010129</v>
      </c>
      <c r="V473" s="5" t="n">
        <f aca="false">SLOPE(P472:P476,$K472:$K476)</f>
        <v>4.48481986120447</v>
      </c>
      <c r="W473" s="5" t="n">
        <f aca="false">IF(Q473&gt;0,(O473*U473+P473*V473)/Q473,"")</f>
        <v>0.588366142276455</v>
      </c>
      <c r="X473" s="5" t="n">
        <f aca="false">IF(Q473&gt;0,(O473*V473-P473*U473)/Q473,"")</f>
        <v>4.49500065011699</v>
      </c>
      <c r="Y473" s="5"/>
    </row>
    <row r="474" customFormat="false" ht="12.75" hidden="false" customHeight="false" outlineLevel="0" collapsed="false">
      <c r="A474" s="0" t="n">
        <v>33134</v>
      </c>
      <c r="B474" s="2" t="n">
        <v>0.529571759259259</v>
      </c>
      <c r="C474" s="4" t="n">
        <v>600.000000000406</v>
      </c>
      <c r="D474" s="0" t="n">
        <v>49.33142197</v>
      </c>
      <c r="E474" s="0" t="n">
        <v>8.57900097</v>
      </c>
      <c r="F474" s="0" t="s">
        <v>463</v>
      </c>
      <c r="G474" s="0" t="n">
        <v>204.361</v>
      </c>
      <c r="H474" s="0" t="n">
        <v>1.11</v>
      </c>
      <c r="I474" s="0" t="s">
        <v>82</v>
      </c>
      <c r="J474" s="0" t="n">
        <v>5.65</v>
      </c>
      <c r="K474" s="5" t="n">
        <v>46.9000000000004</v>
      </c>
      <c r="L474" s="5" t="n">
        <f aca="false">L473+SQRT((M474-M473)^2+(N474-N473)^2)</f>
        <v>1441.70247509962</v>
      </c>
      <c r="M474" s="5" t="n">
        <v>1033.47432255486</v>
      </c>
      <c r="N474" s="5" t="n">
        <v>210.426715588127</v>
      </c>
      <c r="O474" s="3" t="n">
        <f aca="false">SLOPE(M471:M477,$K471:$K477)</f>
        <v>54.0511758050146</v>
      </c>
      <c r="P474" s="3" t="n">
        <f aca="false">SLOPE(N471:N477,$K471:$K477)</f>
        <v>15.8010984004396</v>
      </c>
      <c r="Q474" s="5" t="n">
        <f aca="false">SQRT(O474^2+P474^2)</f>
        <v>56.3134470314593</v>
      </c>
      <c r="R474" s="3" t="n">
        <f aca="false">IF(P473*P475&lt;&gt;0,ASIN(($O473*$P475-$O475*$P473)/($Q473*$Q475))/(K475-K473),0)</f>
        <v>0.0797744833943697</v>
      </c>
      <c r="S474" s="4" t="str">
        <f aca="false">IF(AND(Q474&gt;10,Q474&lt;25),Q474/R474,"")</f>
        <v/>
      </c>
      <c r="T474" s="6" t="n">
        <f aca="false">R474/Q474*180/PI()</f>
        <v>0.0811660704907733</v>
      </c>
      <c r="U474" s="5" t="n">
        <f aca="false">SLOPE(O473:O477,$K473:$K477)</f>
        <v>-0.58492070077058</v>
      </c>
      <c r="V474" s="5" t="n">
        <f aca="false">SLOPE(P473:P477,$K473:$K477)</f>
        <v>4.42962818547025</v>
      </c>
      <c r="W474" s="5" t="n">
        <f aca="false">IF(Q474&gt;0,(O474*U474+P474*V474)/Q474,"")</f>
        <v>0.681495117590541</v>
      </c>
      <c r="X474" s="5" t="n">
        <f aca="false">IF(Q474&gt;0,(O474*V474-P474*U474)/Q474,"")</f>
        <v>4.41580145527431</v>
      </c>
      <c r="Y474" s="5"/>
    </row>
    <row r="475" customFormat="false" ht="12.75" hidden="false" customHeight="false" outlineLevel="0" collapsed="false">
      <c r="A475" s="0" t="n">
        <v>33135</v>
      </c>
      <c r="B475" s="2" t="n">
        <v>0.529571759259259</v>
      </c>
      <c r="C475" s="4" t="n">
        <v>700.000000000408</v>
      </c>
      <c r="D475" s="0" t="n">
        <v>49.33143639</v>
      </c>
      <c r="E475" s="0" t="n">
        <v>8.57907556</v>
      </c>
      <c r="F475" s="0" t="s">
        <v>464</v>
      </c>
      <c r="G475" s="0" t="n">
        <v>204.959</v>
      </c>
      <c r="H475" s="0" t="n">
        <v>1.11</v>
      </c>
      <c r="I475" s="0" t="s">
        <v>82</v>
      </c>
      <c r="J475" s="0" t="n">
        <v>5.65</v>
      </c>
      <c r="K475" s="5" t="n">
        <v>47.0000000000004</v>
      </c>
      <c r="L475" s="5" t="n">
        <f aca="false">L474+SQRT((M475-M474)^2+(N475-N474)^2)</f>
        <v>1447.33918965453</v>
      </c>
      <c r="M475" s="5" t="n">
        <v>1038.87824405099</v>
      </c>
      <c r="N475" s="5" t="n">
        <v>212.029894753797</v>
      </c>
      <c r="O475" s="3" t="n">
        <f aca="false">SLOPE(M472:M478,$K472:$K478)</f>
        <v>53.9695492409981</v>
      </c>
      <c r="P475" s="3" t="n">
        <f aca="false">SLOPE(N472:N478,$K472:$K478)</f>
        <v>16.2553377913422</v>
      </c>
      <c r="Q475" s="5" t="n">
        <f aca="false">SQRT(O475^2+P475^2)</f>
        <v>56.3644236374963</v>
      </c>
      <c r="R475" s="3" t="n">
        <f aca="false">IF(P474*P476&lt;&gt;0,ASIN(($O474*$P476-$O476*$P474)/($Q474*$Q476))/(K476-K474),0)</f>
        <v>0.0789543156818544</v>
      </c>
      <c r="S475" s="4" t="str">
        <f aca="false">IF(AND(Q475&gt;10,Q475&lt;25),Q475/R475,"")</f>
        <v/>
      </c>
      <c r="T475" s="6" t="n">
        <f aca="false">R475/Q475*180/PI()</f>
        <v>0.0802589429816224</v>
      </c>
      <c r="U475" s="5" t="n">
        <f aca="false">SLOPE(O474:O478,$K474:$K478)</f>
        <v>-0.350232942296424</v>
      </c>
      <c r="V475" s="5" t="n">
        <f aca="false">SLOPE(P474:P478,$K474:$K478)</f>
        <v>4.39468669546842</v>
      </c>
      <c r="W475" s="5" t="n">
        <f aca="false">IF(Q475&gt;0,(O475*U475+P475*V475)/Q475,"")</f>
        <v>0.932063158043561</v>
      </c>
      <c r="X475" s="5" t="n">
        <f aca="false">IF(Q475&gt;0,(O475*V475-P475*U475)/Q475,"")</f>
        <v>4.30896652744189</v>
      </c>
      <c r="Y475" s="5"/>
    </row>
    <row r="476" customFormat="false" ht="12.75" hidden="false" customHeight="false" outlineLevel="0" collapsed="false">
      <c r="A476" s="0" t="n">
        <v>33136</v>
      </c>
      <c r="B476" s="2" t="n">
        <v>0.529571759259259</v>
      </c>
      <c r="C476" s="4" t="n">
        <v>800.000000000409</v>
      </c>
      <c r="D476" s="0" t="n">
        <v>49.33145127</v>
      </c>
      <c r="E476" s="0" t="n">
        <v>8.57914991</v>
      </c>
      <c r="F476" s="0" t="s">
        <v>465</v>
      </c>
      <c r="G476" s="0" t="n">
        <v>205.527</v>
      </c>
      <c r="H476" s="0" t="n">
        <v>1.11</v>
      </c>
      <c r="I476" s="0" t="s">
        <v>82</v>
      </c>
      <c r="J476" s="0" t="n">
        <v>5.65</v>
      </c>
      <c r="K476" s="5" t="n">
        <v>47.1000000000004</v>
      </c>
      <c r="L476" s="5" t="n">
        <f aca="false">L475+SQRT((M476-M475)^2+(N476-N475)^2)</f>
        <v>1452.97402550426</v>
      </c>
      <c r="M476" s="5" t="n">
        <v>1044.26476405297</v>
      </c>
      <c r="N476" s="5" t="n">
        <v>213.684215557491</v>
      </c>
      <c r="O476" s="3" t="n">
        <f aca="false">SLOPE(M473:M479,$K473:$K479)</f>
        <v>53.9148360132956</v>
      </c>
      <c r="P476" s="3" t="n">
        <f aca="false">SLOPE(N473:N479,$K473:$K479)</f>
        <v>16.6897240617714</v>
      </c>
      <c r="Q476" s="5" t="n">
        <f aca="false">SQRT(O476^2+P476^2)</f>
        <v>56.4389619996561</v>
      </c>
      <c r="R476" s="3" t="n">
        <f aca="false">IF(P475*P477&lt;&gt;0,ASIN(($O475*$P477-$O477*$P475)/($Q475*$Q477))/(K477-K475),0)</f>
        <v>0.0762585138252858</v>
      </c>
      <c r="S476" s="4" t="str">
        <f aca="false">IF(AND(Q476&gt;10,Q476&lt;25),Q476/R476,"")</f>
        <v/>
      </c>
      <c r="T476" s="6" t="n">
        <f aca="false">R476/Q476*180/PI()</f>
        <v>0.0774162181465268</v>
      </c>
      <c r="U476" s="5" t="n">
        <f aca="false">SLOPE(O475:O479,$K475:$K479)</f>
        <v>-0.00738468803083937</v>
      </c>
      <c r="V476" s="5" t="n">
        <f aca="false">SLOPE(P475:P479,$K475:$K479)</f>
        <v>4.36173051793699</v>
      </c>
      <c r="W476" s="5" t="n">
        <f aca="false">IF(Q476&gt;0,(O476*U476+P476*V476)/Q476,"")</f>
        <v>1.28276516730454</v>
      </c>
      <c r="X476" s="5" t="n">
        <f aca="false">IF(Q476&gt;0,(O476*V476-P476*U476)/Q476,"")</f>
        <v>4.16884410481735</v>
      </c>
      <c r="Y476" s="5"/>
    </row>
    <row r="477" customFormat="false" ht="12.75" hidden="false" customHeight="false" outlineLevel="0" collapsed="false">
      <c r="A477" s="0" t="n">
        <v>33137</v>
      </c>
      <c r="B477" s="2" t="n">
        <v>0.529571759259259</v>
      </c>
      <c r="C477" s="4" t="n">
        <v>900.000000000411</v>
      </c>
      <c r="D477" s="0" t="n">
        <v>49.33146634</v>
      </c>
      <c r="E477" s="0" t="n">
        <v>8.57922431</v>
      </c>
      <c r="F477" s="0" t="s">
        <v>466</v>
      </c>
      <c r="G477" s="0" t="n">
        <v>205.585</v>
      </c>
      <c r="H477" s="0" t="n">
        <v>1.11</v>
      </c>
      <c r="I477" s="0" t="s">
        <v>82</v>
      </c>
      <c r="J477" s="0" t="n">
        <v>5.66</v>
      </c>
      <c r="K477" s="5" t="n">
        <v>47.2000000000004</v>
      </c>
      <c r="L477" s="5" t="n">
        <f aca="false">L476+SQRT((M477-M476)^2+(N477-N476)^2)</f>
        <v>1458.61855143904</v>
      </c>
      <c r="M477" s="5" t="n">
        <v>1049.6548993647</v>
      </c>
      <c r="N477" s="5" t="n">
        <v>215.3596600805</v>
      </c>
      <c r="O477" s="3" t="n">
        <f aca="false">SLOPE(M474:M480,$K474:$K480)</f>
        <v>53.8924646609946</v>
      </c>
      <c r="P477" s="3" t="n">
        <f aca="false">SLOPE(N474:N480,$K474:$K480)</f>
        <v>17.1328457055474</v>
      </c>
      <c r="Q477" s="5" t="n">
        <f aca="false">SQRT(O477^2+P477^2)</f>
        <v>56.5502621497605</v>
      </c>
      <c r="R477" s="3" t="n">
        <f aca="false">IF(P476*P478&lt;&gt;0,ASIN(($O476*$P478-$O478*$P476)/($Q476*$Q478))/(K478-K476),0)</f>
        <v>0.07329141962321</v>
      </c>
      <c r="S477" s="4" t="str">
        <f aca="false">IF(AND(Q477&gt;10,Q477&lt;25),Q477/R477,"")</f>
        <v/>
      </c>
      <c r="T477" s="6" t="n">
        <f aca="false">R477/Q477*180/PI()</f>
        <v>0.0742576401823102</v>
      </c>
      <c r="U477" s="5" t="n">
        <f aca="false">SLOPE(O476:O480,$K476:$K480)</f>
        <v>0.390307482234663</v>
      </c>
      <c r="V477" s="5" t="n">
        <f aca="false">SLOPE(P476:P480,$K476:$K480)</f>
        <v>4.39428963726253</v>
      </c>
      <c r="W477" s="5" t="n">
        <f aca="false">IF(Q477&gt;0,(O477*U477+P477*V477)/Q477,"")</f>
        <v>1.70328686149805</v>
      </c>
      <c r="X477" s="5" t="n">
        <f aca="false">IF(Q477&gt;0,(O477*V477-P477*U477)/Q477,"")</f>
        <v>4.06951289643973</v>
      </c>
      <c r="Y477" s="5"/>
    </row>
    <row r="478" customFormat="false" ht="12.75" hidden="false" customHeight="false" outlineLevel="0" collapsed="false">
      <c r="A478" s="0" t="n">
        <v>33138</v>
      </c>
      <c r="B478" s="2" t="n">
        <v>0.529583333333333</v>
      </c>
      <c r="C478" s="4" t="n">
        <v>4.12114786740858E-010</v>
      </c>
      <c r="D478" s="0" t="n">
        <v>49.33148204</v>
      </c>
      <c r="E478" s="0" t="n">
        <v>8.57929848</v>
      </c>
      <c r="F478" s="0" t="s">
        <v>467</v>
      </c>
      <c r="G478" s="0" t="n">
        <v>206.33</v>
      </c>
      <c r="H478" s="0" t="n">
        <v>1.41</v>
      </c>
      <c r="I478" s="0" t="s">
        <v>314</v>
      </c>
      <c r="J478" s="0" t="n">
        <v>5.67</v>
      </c>
      <c r="K478" s="5" t="n">
        <v>47.3000000000004</v>
      </c>
      <c r="L478" s="5" t="n">
        <f aca="false">L477+SQRT((M478-M477)^2+(N478-N477)^2)</f>
        <v>1464.26839528736</v>
      </c>
      <c r="M478" s="5" t="n">
        <v>1055.02835383804</v>
      </c>
      <c r="N478" s="5" t="n">
        <v>217.105146411986</v>
      </c>
      <c r="O478" s="3" t="n">
        <f aca="false">SLOPE(M475:M481,$K475:$K481)</f>
        <v>53.9146016238682</v>
      </c>
      <c r="P478" s="3" t="n">
        <f aca="false">SLOPE(N475:N481,$K475:$K481)</f>
        <v>17.5596877910712</v>
      </c>
      <c r="Q478" s="5" t="n">
        <f aca="false">SQRT(O478^2+P478^2)</f>
        <v>56.7020890583434</v>
      </c>
      <c r="R478" s="3" t="n">
        <f aca="false">IF(P477*P479&lt;&gt;0,ASIN(($O477*$P479-$O479*$P477)/($Q477*$Q479))/(K479-K477),0)</f>
        <v>0.0707797045133368</v>
      </c>
      <c r="S478" s="4" t="str">
        <f aca="false">IF(AND(Q478&gt;10,Q478&lt;25),Q478/R478,"")</f>
        <v/>
      </c>
      <c r="T478" s="6" t="n">
        <f aca="false">R478/Q478*180/PI()</f>
        <v>0.0715207924636515</v>
      </c>
      <c r="U478" s="5" t="n">
        <f aca="false">SLOPE(O477:O481,$K477:$K481)</f>
        <v>0.688141911535408</v>
      </c>
      <c r="V478" s="5" t="n">
        <f aca="false">SLOPE(P477:P481,$K477:$K481)</f>
        <v>4.30852415777645</v>
      </c>
      <c r="W478" s="5" t="n">
        <f aca="false">IF(Q478&gt;0,(O478*U478+P478*V478)/Q478,"")</f>
        <v>1.98859050776665</v>
      </c>
      <c r="X478" s="5" t="n">
        <f aca="false">IF(Q478&gt;0,(O478*V478-P478*U478)/Q478,"")</f>
        <v>3.88361011186437</v>
      </c>
      <c r="Y478" s="5"/>
    </row>
    <row r="479" customFormat="false" ht="12.75" hidden="false" customHeight="false" outlineLevel="0" collapsed="false">
      <c r="A479" s="0" t="n">
        <v>33139</v>
      </c>
      <c r="B479" s="2" t="n">
        <v>0.529583333333333</v>
      </c>
      <c r="C479" s="4" t="n">
        <v>100.000000000414</v>
      </c>
      <c r="D479" s="0" t="n">
        <v>49.33149803</v>
      </c>
      <c r="E479" s="0" t="n">
        <v>8.57937294</v>
      </c>
      <c r="F479" s="0" t="s">
        <v>459</v>
      </c>
      <c r="G479" s="0" t="n">
        <v>206.407</v>
      </c>
      <c r="H479" s="0" t="n">
        <v>1.41</v>
      </c>
      <c r="I479" s="0" t="s">
        <v>314</v>
      </c>
      <c r="J479" s="0" t="n">
        <v>5.7</v>
      </c>
      <c r="K479" s="5" t="n">
        <v>47.4000000000004</v>
      </c>
      <c r="L479" s="5" t="n">
        <f aca="false">L478+SQRT((M479-M478)^2+(N479-N478)^2)</f>
        <v>1469.94822550586</v>
      </c>
      <c r="M479" s="5" t="n">
        <v>1060.42280980537</v>
      </c>
      <c r="N479" s="5" t="n">
        <v>218.882874211041</v>
      </c>
      <c r="O479" s="3" t="n">
        <f aca="false">SLOPE(M476:M482,$K476:$K482)</f>
        <v>53.9659740916964</v>
      </c>
      <c r="P479" s="3" t="n">
        <f aca="false">SLOPE(N476:N482,$K476:$K482)</f>
        <v>18.0012211856608</v>
      </c>
      <c r="Q479" s="5" t="n">
        <f aca="false">SQRT(O479^2+P479^2)</f>
        <v>56.8891054934135</v>
      </c>
      <c r="R479" s="3" t="n">
        <f aca="false">IF(P478*P480&lt;&gt;0,ASIN(($O478*$P480-$O480*$P478)/($Q478*$Q480))/(K480-K478),0)</f>
        <v>0.0700089827790738</v>
      </c>
      <c r="S479" s="4" t="str">
        <f aca="false">IF(AND(Q479&gt;10,Q479&lt;25),Q479/R479,"")</f>
        <v/>
      </c>
      <c r="T479" s="6" t="n">
        <f aca="false">R479/Q479*180/PI()</f>
        <v>0.0705094447601994</v>
      </c>
      <c r="U479" s="5" t="n">
        <f aca="false">SLOPE(O478:O482,$K478:$K482)</f>
        <v>0.781320549619866</v>
      </c>
      <c r="V479" s="5" t="n">
        <f aca="false">SLOPE(P478:P482,$K478:$K482)</f>
        <v>4.11277239066995</v>
      </c>
      <c r="W479" s="5" t="n">
        <f aca="false">IF(Q479&gt;0,(O479*U479+P479*V479)/Q479,"")</f>
        <v>2.04256419609687</v>
      </c>
      <c r="X479" s="5" t="n">
        <f aca="false">IF(Q479&gt;0,(O479*V479-P479*U479)/Q479,"")</f>
        <v>3.65421538001504</v>
      </c>
      <c r="Y479" s="5"/>
    </row>
    <row r="480" customFormat="false" ht="12.75" hidden="false" customHeight="false" outlineLevel="0" collapsed="false">
      <c r="A480" s="0" t="n">
        <v>33140</v>
      </c>
      <c r="B480" s="2" t="n">
        <v>0.529583333333333</v>
      </c>
      <c r="C480" s="4" t="n">
        <v>200.000000000415</v>
      </c>
      <c r="D480" s="0" t="n">
        <v>49.33151445</v>
      </c>
      <c r="E480" s="0" t="n">
        <v>8.57944748</v>
      </c>
      <c r="F480" s="0" t="s">
        <v>468</v>
      </c>
      <c r="G480" s="0" t="n">
        <v>207.067</v>
      </c>
      <c r="H480" s="0" t="n">
        <v>1.41</v>
      </c>
      <c r="I480" s="0" t="s">
        <v>314</v>
      </c>
      <c r="J480" s="0" t="n">
        <v>5.72</v>
      </c>
      <c r="K480" s="5" t="n">
        <v>47.5000000000004</v>
      </c>
      <c r="L480" s="5" t="n">
        <f aca="false">L479+SQRT((M480-M479)^2+(N480-N479)^2)</f>
        <v>1475.6486780908</v>
      </c>
      <c r="M480" s="5" t="n">
        <v>1065.82304914051</v>
      </c>
      <c r="N480" s="5" t="n">
        <v>220.708408323644</v>
      </c>
      <c r="O480" s="3" t="n">
        <f aca="false">SLOPE(M477:M483,$K477:$K483)</f>
        <v>54.0732350390621</v>
      </c>
      <c r="P480" s="3" t="n">
        <f aca="false">SLOPE(N477:N483,$K477:$K483)</f>
        <v>18.452681140346</v>
      </c>
      <c r="Q480" s="5" t="n">
        <f aca="false">SQRT(O480^2+P480^2)</f>
        <v>57.1350696932884</v>
      </c>
      <c r="R480" s="3" t="n">
        <f aca="false">IF(P479*P481&lt;&gt;0,ASIN(($O479*$P481-$O481*$P479)/($Q479*$Q481))/(K481-K479),0)</f>
        <v>0.0641571273913746</v>
      </c>
      <c r="S480" s="4" t="str">
        <f aca="false">IF(AND(Q480&gt;10,Q480&lt;25),Q480/R480,"")</f>
        <v/>
      </c>
      <c r="T480" s="6" t="n">
        <f aca="false">R480/Q480*180/PI()</f>
        <v>0.0643375888914115</v>
      </c>
      <c r="U480" s="5" t="n">
        <f aca="false">SLOPE(O479:O483,$K479:$K483)</f>
        <v>0.738424859912254</v>
      </c>
      <c r="V480" s="5" t="n">
        <f aca="false">SLOPE(P479:P483,$K479:$K483)</f>
        <v>3.75501916196739</v>
      </c>
      <c r="W480" s="5" t="n">
        <f aca="false">IF(Q480&gt;0,(O480*U480+P480*V480)/Q480,"")</f>
        <v>1.91159637796372</v>
      </c>
      <c r="X480" s="5" t="n">
        <f aca="false">IF(Q480&gt;0,(O480*V480-P480*U480)/Q480,"")</f>
        <v>3.31530382743945</v>
      </c>
      <c r="Y480" s="5"/>
    </row>
    <row r="481" customFormat="false" ht="12.75" hidden="false" customHeight="false" outlineLevel="0" collapsed="false">
      <c r="A481" s="0" t="n">
        <v>33141</v>
      </c>
      <c r="B481" s="2" t="n">
        <v>0.529583333333333</v>
      </c>
      <c r="C481" s="4" t="n">
        <v>300.000000000416</v>
      </c>
      <c r="D481" s="0" t="n">
        <v>49.33153112</v>
      </c>
      <c r="E481" s="0" t="n">
        <v>8.57952221</v>
      </c>
      <c r="F481" s="0" t="s">
        <v>469</v>
      </c>
      <c r="G481" s="0" t="n">
        <v>206.936</v>
      </c>
      <c r="H481" s="0" t="n">
        <v>1.41</v>
      </c>
      <c r="I481" s="0" t="s">
        <v>314</v>
      </c>
      <c r="J481" s="0" t="n">
        <v>5.74</v>
      </c>
      <c r="K481" s="5" t="n">
        <v>47.6000000000004</v>
      </c>
      <c r="L481" s="5" t="n">
        <f aca="false">L480+SQRT((M481-M480)^2+(N481-N480)^2)</f>
        <v>1481.37110603157</v>
      </c>
      <c r="M481" s="5" t="n">
        <v>1071.23704536135</v>
      </c>
      <c r="N481" s="5" t="n">
        <v>222.561736804515</v>
      </c>
      <c r="O481" s="3" t="n">
        <f aca="false">SLOPE(M478:M484,$K478:$K484)</f>
        <v>54.1572189091653</v>
      </c>
      <c r="P481" s="3" t="n">
        <f aca="false">SLOPE(N478:N484,$K478:$K484)</f>
        <v>18.8406111097982</v>
      </c>
      <c r="Q481" s="5" t="n">
        <f aca="false">SQRT(O481^2+P481^2)</f>
        <v>57.3408491999021</v>
      </c>
      <c r="R481" s="3" t="n">
        <f aca="false">IF(P480*P482&lt;&gt;0,ASIN(($O480*$P482-$O482*$P480)/($Q480*$Q482))/(K482-K480),0)</f>
        <v>0.0573661447306226</v>
      </c>
      <c r="S481" s="4" t="str">
        <f aca="false">IF(AND(Q481&gt;10,Q481&lt;25),Q481/R481,"")</f>
        <v/>
      </c>
      <c r="T481" s="6" t="n">
        <f aca="false">R481/Q481*180/PI()</f>
        <v>0.057321055161613</v>
      </c>
      <c r="U481" s="5" t="n">
        <f aca="false">SLOPE(O480:O484,$K480:$K484)</f>
        <v>0.603166647432856</v>
      </c>
      <c r="V481" s="5" t="n">
        <f aca="false">SLOPE(P480:P484,$K480:$K484)</f>
        <v>3.33055944937686</v>
      </c>
      <c r="W481" s="5" t="n">
        <f aca="false">IF(Q481&gt;0,(O481*U481+P481*V481)/Q481,"")</f>
        <v>1.66400750701935</v>
      </c>
      <c r="X481" s="5" t="n">
        <f aca="false">IF(Q481&gt;0,(O481*V481-P481*U481)/Q481,"")</f>
        <v>2.9474591204955</v>
      </c>
      <c r="Y481" s="5"/>
    </row>
    <row r="482" customFormat="false" ht="12.75" hidden="false" customHeight="false" outlineLevel="0" collapsed="false">
      <c r="A482" s="0" t="n">
        <v>33142</v>
      </c>
      <c r="B482" s="2" t="n">
        <v>0.529583333333333</v>
      </c>
      <c r="C482" s="4" t="n">
        <v>400.000000000418</v>
      </c>
      <c r="D482" s="0" t="n">
        <v>49.3315484</v>
      </c>
      <c r="E482" s="0" t="n">
        <v>8.57959688</v>
      </c>
      <c r="F482" s="0" t="s">
        <v>470</v>
      </c>
      <c r="G482" s="0" t="n">
        <v>208.25</v>
      </c>
      <c r="H482" s="0" t="n">
        <v>1.41</v>
      </c>
      <c r="I482" s="0" t="s">
        <v>314</v>
      </c>
      <c r="J482" s="0" t="n">
        <v>5.76</v>
      </c>
      <c r="K482" s="5" t="n">
        <v>47.7000000000004</v>
      </c>
      <c r="L482" s="5" t="n">
        <f aca="false">L481+SQRT((M482-M481)^2+(N482-N481)^2)</f>
        <v>1487.11174397707</v>
      </c>
      <c r="M482" s="5" t="n">
        <v>1076.64667743996</v>
      </c>
      <c r="N482" s="5" t="n">
        <v>224.482883544212</v>
      </c>
      <c r="O482" s="3" t="n">
        <f aca="false">SLOPE(M479:M485,$K479:$K485)</f>
        <v>54.2096394899437</v>
      </c>
      <c r="P482" s="3" t="n">
        <f aca="false">SLOPE(N479:N485,$K479:$K485)</f>
        <v>19.1963790243375</v>
      </c>
      <c r="Q482" s="5" t="n">
        <f aca="false">SQRT(O482^2+P482^2)</f>
        <v>57.5081383916719</v>
      </c>
      <c r="R482" s="3" t="n">
        <f aca="false">IF(P481*P483&lt;&gt;0,ASIN(($O481*$P483-$O483*$P481)/($Q481*$Q483))/(K483-K481),0)</f>
        <v>0.0514356953333132</v>
      </c>
      <c r="S482" s="4" t="str">
        <f aca="false">IF(AND(Q482&gt;10,Q482&lt;25),Q482/R482,"")</f>
        <v/>
      </c>
      <c r="T482" s="6" t="n">
        <f aca="false">R482/Q482*180/PI()</f>
        <v>0.051245760014836</v>
      </c>
      <c r="U482" s="5" t="n">
        <f aca="false">SLOPE(O481:O485,$K481:$K485)</f>
        <v>0.55406277537574</v>
      </c>
      <c r="V482" s="5" t="n">
        <f aca="false">SLOPE(P481:P485,$K481:$K485)</f>
        <v>2.97240916049372</v>
      </c>
      <c r="W482" s="5" t="n">
        <f aca="false">IF(Q482&gt;0,(O482*U482+P482*V482)/Q482,"")</f>
        <v>1.51448192558394</v>
      </c>
      <c r="X482" s="5" t="n">
        <f aca="false">IF(Q482&gt;0,(O482*V482-P482*U482)/Q482,"")</f>
        <v>2.61697273075659</v>
      </c>
      <c r="Y482" s="5"/>
    </row>
    <row r="483" customFormat="false" ht="12.75" hidden="false" customHeight="false" outlineLevel="0" collapsed="false">
      <c r="A483" s="0" t="n">
        <v>33143</v>
      </c>
      <c r="B483" s="2" t="n">
        <v>0.529583333333333</v>
      </c>
      <c r="C483" s="4" t="n">
        <v>500.000000000419</v>
      </c>
      <c r="D483" s="0" t="n">
        <v>49.33156598</v>
      </c>
      <c r="E483" s="0" t="n">
        <v>8.57967224</v>
      </c>
      <c r="F483" s="0" t="s">
        <v>471</v>
      </c>
      <c r="G483" s="0" t="n">
        <v>208.951</v>
      </c>
      <c r="H483" s="0" t="n">
        <v>1.09</v>
      </c>
      <c r="I483" s="0" t="s">
        <v>82</v>
      </c>
      <c r="J483" s="0" t="n">
        <v>5.82</v>
      </c>
      <c r="K483" s="5" t="n">
        <v>47.8000000000004</v>
      </c>
      <c r="L483" s="5" t="n">
        <f aca="false">L482+SQRT((M483-M482)^2+(N483-N482)^2)</f>
        <v>1492.91066215347</v>
      </c>
      <c r="M483" s="5" t="n">
        <v>1082.10629114788</v>
      </c>
      <c r="N483" s="5" t="n">
        <v>226.437383525514</v>
      </c>
      <c r="O483" s="3" t="n">
        <f aca="false">SLOPE(M480:M486,$K480:$K486)</f>
        <v>54.2669842962117</v>
      </c>
      <c r="P483" s="3" t="n">
        <f aca="false">SLOPE(N480:N486,$K480:$K486)</f>
        <v>19.5068818246487</v>
      </c>
      <c r="Q483" s="5" t="n">
        <f aca="false">SQRT(O483^2+P483^2)</f>
        <v>57.666489602941</v>
      </c>
      <c r="R483" s="3" t="n">
        <f aca="false">IF(P482*P484&lt;&gt;0,ASIN(($O482*$P484-$O484*$P482)/($Q482*$Q484))/(K484-K482),0)</f>
        <v>0.0447913007944368</v>
      </c>
      <c r="S483" s="4" t="str">
        <f aca="false">IF(AND(Q483&gt;10,Q483&lt;25),Q483/R483,"")</f>
        <v/>
      </c>
      <c r="T483" s="6" t="n">
        <f aca="false">R483/Q483*180/PI()</f>
        <v>0.0445033590928225</v>
      </c>
      <c r="U483" s="5" t="n">
        <f aca="false">SLOPE(O482:O486,$K482:$K486)</f>
        <v>0.536776712954818</v>
      </c>
      <c r="V483" s="5" t="n">
        <f aca="false">SLOPE(P482:P486,$K482:$K486)</f>
        <v>2.66746523431013</v>
      </c>
      <c r="W483" s="5" t="n">
        <f aca="false">IF(Q483&gt;0,(O483*U483+P483*V483)/Q483,"")</f>
        <v>1.40745835420852</v>
      </c>
      <c r="X483" s="5" t="n">
        <f aca="false">IF(Q483&gt;0,(O483*V483-P483*U483)/Q483,"")</f>
        <v>2.32863930160779</v>
      </c>
      <c r="Y483" s="5"/>
    </row>
    <row r="484" customFormat="false" ht="12.75" hidden="false" customHeight="false" outlineLevel="0" collapsed="false">
      <c r="A484" s="0" t="n">
        <v>33144</v>
      </c>
      <c r="B484" s="2" t="n">
        <v>0.529583333333333</v>
      </c>
      <c r="C484" s="4" t="n">
        <v>600.000000000421</v>
      </c>
      <c r="D484" s="0" t="n">
        <v>49.33158359</v>
      </c>
      <c r="E484" s="0" t="n">
        <v>8.57974685</v>
      </c>
      <c r="F484" s="0" t="s">
        <v>472</v>
      </c>
      <c r="G484" s="0" t="n">
        <v>208.261</v>
      </c>
      <c r="H484" s="0" t="n">
        <v>1.09</v>
      </c>
      <c r="I484" s="0" t="s">
        <v>82</v>
      </c>
      <c r="J484" s="0" t="n">
        <v>5.77</v>
      </c>
      <c r="K484" s="5" t="n">
        <v>47.9000000000004</v>
      </c>
      <c r="L484" s="5" t="n">
        <f aca="false">L483+SQRT((M484-M483)^2+(N484-N483)^2)</f>
        <v>1498.65958057101</v>
      </c>
      <c r="M484" s="5" t="n">
        <v>1087.51156115843</v>
      </c>
      <c r="N484" s="5" t="n">
        <v>228.395218831293</v>
      </c>
      <c r="O484" s="3" t="n">
        <f aca="false">SLOPE(M481:M487,$K481:$K487)</f>
        <v>54.3199356692553</v>
      </c>
      <c r="P484" s="3" t="n">
        <f aca="false">SLOPE(N481:N487,$K481:$K487)</f>
        <v>19.7848255076092</v>
      </c>
      <c r="Q484" s="5" t="n">
        <f aca="false">SQRT(O484^2+P484^2)</f>
        <v>57.8108530595993</v>
      </c>
      <c r="R484" s="3" t="n">
        <f aca="false">IF(P483*P485&lt;&gt;0,ASIN(($O483*$P485-$O485*$P483)/($Q483*$Q485))/(K485-K483),0)</f>
        <v>0.0394119981116836</v>
      </c>
      <c r="S484" s="4" t="str">
        <f aca="false">IF(AND(Q484&gt;10,Q484&lt;25),Q484/R484,"")</f>
        <v/>
      </c>
      <c r="T484" s="6" t="n">
        <f aca="false">R484/Q484*180/PI()</f>
        <v>0.0390608516302128</v>
      </c>
      <c r="U484" s="5" t="n">
        <f aca="false">SLOPE(O483:O487,$K483:$K487)</f>
        <v>0.622469154620559</v>
      </c>
      <c r="V484" s="5" t="n">
        <f aca="false">SLOPE(P483:P487,$K483:$K487)</f>
        <v>2.40659523532361</v>
      </c>
      <c r="W484" s="5" t="n">
        <f aca="false">IF(Q484&gt;0,(O484*U484+P484*V484)/Q484,"")</f>
        <v>1.40849938937002</v>
      </c>
      <c r="X484" s="5" t="n">
        <f aca="false">IF(Q484&gt;0,(O484*V484-P484*U484)/Q484,"")</f>
        <v>2.04824264804749</v>
      </c>
      <c r="Y484" s="5"/>
    </row>
    <row r="485" customFormat="false" ht="12.75" hidden="false" customHeight="false" outlineLevel="0" collapsed="false">
      <c r="A485" s="0" t="n">
        <v>33145</v>
      </c>
      <c r="B485" s="2" t="n">
        <v>0.529583333333333</v>
      </c>
      <c r="C485" s="4" t="n">
        <v>700.000000000422</v>
      </c>
      <c r="D485" s="0" t="n">
        <v>49.33160147</v>
      </c>
      <c r="E485" s="0" t="n">
        <v>8.57982173</v>
      </c>
      <c r="F485" s="0" t="s">
        <v>473</v>
      </c>
      <c r="G485" s="0" t="n">
        <v>208.903</v>
      </c>
      <c r="H485" s="0" t="n">
        <v>1.09</v>
      </c>
      <c r="I485" s="0" t="s">
        <v>82</v>
      </c>
      <c r="J485" s="0" t="n">
        <v>5.79</v>
      </c>
      <c r="K485" s="5" t="n">
        <v>48.0000000000004</v>
      </c>
      <c r="L485" s="5" t="n">
        <f aca="false">L484+SQRT((M485-M484)^2+(N485-N484)^2)</f>
        <v>1504.43714551371</v>
      </c>
      <c r="M485" s="5" t="n">
        <v>1092.93638338852</v>
      </c>
      <c r="N485" s="5" t="n">
        <v>230.383072054991</v>
      </c>
      <c r="O485" s="3" t="n">
        <f aca="false">SLOPE(M482:M488,$K482:$K488)</f>
        <v>54.3791022071974</v>
      </c>
      <c r="P485" s="3" t="n">
        <f aca="false">SLOPE(N482:N488,$K482:$K488)</f>
        <v>20.0325924484093</v>
      </c>
      <c r="Q485" s="5" t="n">
        <f aca="false">SQRT(O485^2+P485^2)</f>
        <v>57.9516308404249</v>
      </c>
      <c r="R485" s="3" t="n">
        <f aca="false">IF(P484*P486&lt;&gt;0,ASIN(($O484*$P486-$O486*$P484)/($Q484*$Q486))/(K486-K484),0)</f>
        <v>0.0360220021097689</v>
      </c>
      <c r="S485" s="4" t="str">
        <f aca="false">IF(AND(Q485&gt;10,Q485&lt;25),Q485/R485,"")</f>
        <v/>
      </c>
      <c r="T485" s="6" t="n">
        <f aca="false">R485/Q485*180/PI()</f>
        <v>0.0356143332046041</v>
      </c>
      <c r="U485" s="5" t="n">
        <f aca="false">SLOPE(O484:O488,$K484:$K488)</f>
        <v>0.770531230674148</v>
      </c>
      <c r="V485" s="5" t="n">
        <f aca="false">SLOPE(P484:P488,$K484:$K488)</f>
        <v>2.10800430786074</v>
      </c>
      <c r="W485" s="5" t="n">
        <f aca="false">IF(Q485&gt;0,(O485*U485+P485*V485)/Q485,"")</f>
        <v>1.45172079724884</v>
      </c>
      <c r="X485" s="5" t="n">
        <f aca="false">IF(Q485&gt;0,(O485*V485-P485*U485)/Q485,"")</f>
        <v>1.71169718882717</v>
      </c>
      <c r="Y485" s="5"/>
    </row>
    <row r="486" customFormat="false" ht="12.75" hidden="false" customHeight="false" outlineLevel="0" collapsed="false">
      <c r="A486" s="0" t="n">
        <v>33146</v>
      </c>
      <c r="B486" s="2" t="n">
        <v>0.529583333333333</v>
      </c>
      <c r="C486" s="4" t="n">
        <v>800.000000000424</v>
      </c>
      <c r="D486" s="0" t="n">
        <v>49.33161958</v>
      </c>
      <c r="E486" s="0" t="n">
        <v>8.57989693</v>
      </c>
      <c r="F486" s="0" t="s">
        <v>474</v>
      </c>
      <c r="G486" s="0" t="n">
        <v>209.393</v>
      </c>
      <c r="H486" s="0" t="n">
        <v>1.09</v>
      </c>
      <c r="I486" s="0" t="s">
        <v>82</v>
      </c>
      <c r="J486" s="0" t="n">
        <v>5.83</v>
      </c>
      <c r="K486" s="5" t="n">
        <v>48.1000000000004</v>
      </c>
      <c r="L486" s="5" t="n">
        <f aca="false">L485+SQRT((M486-M485)^2+(N486-N485)^2)</f>
        <v>1510.24529124292</v>
      </c>
      <c r="M486" s="5" t="n">
        <v>1098.38438122604</v>
      </c>
      <c r="N486" s="5" t="n">
        <v>232.396496097305</v>
      </c>
      <c r="O486" s="3" t="n">
        <f aca="false">SLOPE(M483:M489,$K483:$K489)</f>
        <v>54.4219688909282</v>
      </c>
      <c r="P486" s="3" t="n">
        <f aca="false">SLOPE(N483:N489,$K483:$K489)</f>
        <v>20.2672563296123</v>
      </c>
      <c r="Q486" s="5" t="n">
        <f aca="false">SQRT(O486^2+P486^2)</f>
        <v>58.0733361973924</v>
      </c>
      <c r="R486" s="3" t="n">
        <f aca="false">IF(P485*P487&lt;&gt;0,ASIN(($O485*$P487-$O487*$P485)/($Q485*$Q487))/(K487-K485),0)</f>
        <v>0.0307574168316153</v>
      </c>
      <c r="S486" s="4" t="str">
        <f aca="false">IF(AND(Q486&gt;10,Q486&lt;25),Q486/R486,"")</f>
        <v/>
      </c>
      <c r="T486" s="6" t="n">
        <f aca="false">R486/Q486*180/PI()</f>
        <v>0.0303455990058192</v>
      </c>
      <c r="U486" s="5" t="n">
        <f aca="false">SLOPE(O485:O489,$K485:$K489)</f>
        <v>0.937242231722615</v>
      </c>
      <c r="V486" s="5" t="n">
        <f aca="false">SLOPE(P485:P489,$K485:$K489)</f>
        <v>1.72483908737843</v>
      </c>
      <c r="W486" s="5" t="n">
        <f aca="false">IF(Q486&gt;0,(O486*U486+P486*V486)/Q486,"")</f>
        <v>1.48027182728251</v>
      </c>
      <c r="X486" s="5" t="n">
        <f aca="false">IF(Q486&gt;0,(O486*V486-P486*U486)/Q486,"")</f>
        <v>1.28929755899349</v>
      </c>
      <c r="Y486" s="5"/>
    </row>
    <row r="487" customFormat="false" ht="12.75" hidden="false" customHeight="false" outlineLevel="0" collapsed="false">
      <c r="A487" s="0" t="n">
        <v>33147</v>
      </c>
      <c r="B487" s="2" t="n">
        <v>0.529583333333333</v>
      </c>
      <c r="C487" s="4" t="n">
        <v>900.000000000425</v>
      </c>
      <c r="D487" s="0" t="n">
        <v>49.33163793</v>
      </c>
      <c r="E487" s="0" t="n">
        <v>8.57997215</v>
      </c>
      <c r="F487" s="0" t="s">
        <v>475</v>
      </c>
      <c r="G487" s="0" t="n">
        <v>209.52</v>
      </c>
      <c r="H487" s="0" t="n">
        <v>1.09</v>
      </c>
      <c r="I487" s="0" t="s">
        <v>82</v>
      </c>
      <c r="J487" s="0" t="n">
        <v>5.84</v>
      </c>
      <c r="K487" s="5" t="n">
        <v>48.2000000000004</v>
      </c>
      <c r="L487" s="5" t="n">
        <f aca="false">L486+SQRT((M487-M486)^2+(N487-N486)^2)</f>
        <v>1516.06408871594</v>
      </c>
      <c r="M487" s="5" t="n">
        <v>1103.83381871506</v>
      </c>
      <c r="N487" s="5" t="n">
        <v>234.436602733062</v>
      </c>
      <c r="O487" s="3" t="n">
        <f aca="false">SLOPE(M484:M490,$K484:$K490)</f>
        <v>54.5272022626855</v>
      </c>
      <c r="P487" s="3" t="n">
        <f aca="false">SLOPE(N484:N490,$K484:$K490)</f>
        <v>20.468964031309</v>
      </c>
      <c r="Q487" s="5" t="n">
        <f aca="false">SQRT(O487^2+P487^2)</f>
        <v>58.2425469490375</v>
      </c>
      <c r="R487" s="3" t="n">
        <f aca="false">IF(P486*P488&lt;&gt;0,ASIN(($O486*$P488-$O488*$P486)/($Q486*$Q488))/(K488-K486),0)</f>
        <v>0.0221056138095832</v>
      </c>
      <c r="S487" s="4" t="str">
        <f aca="false">IF(AND(Q487&gt;10,Q487&lt;25),Q487/R487,"")</f>
        <v/>
      </c>
      <c r="T487" s="6" t="n">
        <f aca="false">R487/Q487*180/PI()</f>
        <v>0.0217462738355771</v>
      </c>
      <c r="U487" s="5" t="n">
        <f aca="false">SLOPE(O486:O490,$K486:$K490)</f>
        <v>1.06775595970212</v>
      </c>
      <c r="V487" s="5" t="n">
        <f aca="false">SLOPE(P486:P490,$K486:$K490)</f>
        <v>1.20548146205648</v>
      </c>
      <c r="W487" s="5" t="n">
        <f aca="false">IF(Q487&gt;0,(O487*U487+P487*V487)/Q487,"")</f>
        <v>1.42330145592095</v>
      </c>
      <c r="X487" s="5" t="n">
        <f aca="false">IF(Q487&gt;0,(O487*V487-P487*U487)/Q487,"")</f>
        <v>0.753326828418144</v>
      </c>
      <c r="Y487" s="5"/>
    </row>
    <row r="488" customFormat="false" ht="12.75" hidden="false" customHeight="false" outlineLevel="0" collapsed="false">
      <c r="A488" s="0" t="n">
        <v>33148</v>
      </c>
      <c r="B488" s="2" t="n">
        <v>0.529594907407407</v>
      </c>
      <c r="C488" s="4" t="n">
        <v>4.2632564145606E-010</v>
      </c>
      <c r="D488" s="0" t="n">
        <v>49.33165661</v>
      </c>
      <c r="E488" s="0" t="n">
        <v>8.58004748</v>
      </c>
      <c r="F488" s="0" t="s">
        <v>476</v>
      </c>
      <c r="G488" s="0" t="n">
        <v>210.287</v>
      </c>
      <c r="H488" s="0" t="n">
        <v>1.09</v>
      </c>
      <c r="I488" s="0" t="s">
        <v>82</v>
      </c>
      <c r="J488" s="0" t="n">
        <v>5.86</v>
      </c>
      <c r="K488" s="5" t="n">
        <v>48.3000000000004</v>
      </c>
      <c r="L488" s="5" t="n">
        <f aca="false">L487+SQRT((M488-M487)^2+(N488-N487)^2)</f>
        <v>1521.90328783333</v>
      </c>
      <c r="M488" s="5" t="n">
        <v>1109.29121443269</v>
      </c>
      <c r="N488" s="5" t="n">
        <v>236.513397935691</v>
      </c>
      <c r="O488" s="3" t="n">
        <f aca="false">SLOPE(M485:M491,$K485:$K491)</f>
        <v>54.6311512568483</v>
      </c>
      <c r="P488" s="3" t="n">
        <f aca="false">SLOPE(N485:N491,$K485:$K491)</f>
        <v>20.6206418700897</v>
      </c>
      <c r="Q488" s="5" t="n">
        <f aca="false">SQRT(O488^2+P488^2)</f>
        <v>58.3932663822049</v>
      </c>
      <c r="R488" s="3" t="n">
        <f aca="false">IF(P487*P489&lt;&gt;0,ASIN(($O487*$P489-$O489*$P487)/($Q487*$Q489))/(K489-K487),0)</f>
        <v>0.0134593180430883</v>
      </c>
      <c r="S488" s="4" t="str">
        <f aca="false">IF(AND(Q488&gt;10,Q488&lt;25),Q488/R488,"")</f>
        <v/>
      </c>
      <c r="T488" s="6" t="n">
        <f aca="false">R488/Q488*180/PI()</f>
        <v>0.0132063535193545</v>
      </c>
      <c r="U488" s="5" t="n">
        <f aca="false">SLOPE(O487:O491,$K487:$K491)</f>
        <v>1.06139089855997</v>
      </c>
      <c r="V488" s="5" t="n">
        <f aca="false">SLOPE(P487:P491,$K487:$K491)</f>
        <v>0.672623713571278</v>
      </c>
      <c r="W488" s="5" t="n">
        <f aca="false">IF(Q488&gt;0,(O488*U488+P488*V488)/Q488,"")</f>
        <v>1.23053468121544</v>
      </c>
      <c r="X488" s="5" t="n">
        <f aca="false">IF(Q488&gt;0,(O488*V488-P488*U488)/Q488,"")</f>
        <v>0.25447533855044</v>
      </c>
      <c r="Y488" s="5"/>
    </row>
    <row r="489" customFormat="false" ht="12.75" hidden="false" customHeight="false" outlineLevel="0" collapsed="false">
      <c r="A489" s="0" t="n">
        <v>33149</v>
      </c>
      <c r="B489" s="2" t="n">
        <v>0.529594907407407</v>
      </c>
      <c r="C489" s="4" t="n">
        <v>100.000000000428</v>
      </c>
      <c r="D489" s="0" t="n">
        <v>49.33167529</v>
      </c>
      <c r="E489" s="0" t="n">
        <v>8.5801228</v>
      </c>
      <c r="F489" s="0" t="s">
        <v>477</v>
      </c>
      <c r="G489" s="0" t="n">
        <v>210.349</v>
      </c>
      <c r="H489" s="0" t="n">
        <v>0.99</v>
      </c>
      <c r="I489" s="0" t="s">
        <v>27</v>
      </c>
      <c r="J489" s="0" t="n">
        <v>5.86</v>
      </c>
      <c r="K489" s="5" t="n">
        <v>48.4000000000004</v>
      </c>
      <c r="L489" s="5" t="n">
        <f aca="false">L488+SQRT((M489-M488)^2+(N489-N488)^2)</f>
        <v>1527.74180593811</v>
      </c>
      <c r="M489" s="5" t="n">
        <v>1114.74788148773</v>
      </c>
      <c r="N489" s="5" t="n">
        <v>238.59019313753</v>
      </c>
      <c r="O489" s="3" t="n">
        <f aca="false">SLOPE(M486:M492,$K486:$K492)</f>
        <v>54.7431321400987</v>
      </c>
      <c r="P489" s="3" t="n">
        <f aca="false">SLOPE(N486:N492,$K486:$K492)</f>
        <v>20.7183192218598</v>
      </c>
      <c r="Q489" s="5" t="n">
        <f aca="false">SQRT(O489^2+P489^2)</f>
        <v>58.5325487902858</v>
      </c>
      <c r="R489" s="3" t="n">
        <f aca="false">IF(P488*P490&lt;&gt;0,ASIN(($O488*$P490-$O490*$P488)/($Q488*$Q490))/(K490-K488),0)</f>
        <v>0.00342001782074691</v>
      </c>
      <c r="S489" s="4" t="str">
        <f aca="false">IF(AND(Q489&gt;10,Q489&lt;25),Q489/R489,"")</f>
        <v/>
      </c>
      <c r="T489" s="6" t="n">
        <f aca="false">R489/Q489*180/PI()</f>
        <v>0.00334775421604139</v>
      </c>
      <c r="U489" s="5" t="n">
        <f aca="false">SLOPE(O488:O492,$K488:$K492)</f>
        <v>1.02730500806312</v>
      </c>
      <c r="V489" s="5" t="n">
        <f aca="false">SLOPE(P488:P492,$K488:$K492)</f>
        <v>0.312885174655263</v>
      </c>
      <c r="W489" s="5" t="n">
        <f aca="false">IF(Q489&gt;0,(O489*U489+P489*V489)/Q489,"")</f>
        <v>1.07154651606918</v>
      </c>
      <c r="X489" s="5" t="n">
        <f aca="false">IF(Q489&gt;0,(O489*V489-P489*U489)/Q489,"")</f>
        <v>-0.0709984225926248</v>
      </c>
      <c r="Y489" s="5"/>
    </row>
    <row r="490" customFormat="false" ht="12.75" hidden="false" customHeight="false" outlineLevel="0" collapsed="false">
      <c r="A490" s="0" t="n">
        <v>33150</v>
      </c>
      <c r="B490" s="2" t="n">
        <v>0.529594907407407</v>
      </c>
      <c r="C490" s="4" t="n">
        <v>200.000000000429</v>
      </c>
      <c r="D490" s="0" t="n">
        <v>49.33169387</v>
      </c>
      <c r="E490" s="0" t="n">
        <v>8.58019843</v>
      </c>
      <c r="F490" s="0" t="s">
        <v>478</v>
      </c>
      <c r="G490" s="0" t="n">
        <v>210.61</v>
      </c>
      <c r="H490" s="0" t="n">
        <v>0.99</v>
      </c>
      <c r="I490" s="0" t="s">
        <v>27</v>
      </c>
      <c r="J490" s="0" t="n">
        <v>5.87</v>
      </c>
      <c r="K490" s="5" t="n">
        <v>48.5000000000004</v>
      </c>
      <c r="L490" s="5" t="n">
        <f aca="false">L489+SQRT((M490-M489)^2+(N490-N489)^2)</f>
        <v>1533.59738768183</v>
      </c>
      <c r="M490" s="5" t="n">
        <v>1120.22700680192</v>
      </c>
      <c r="N490" s="5" t="n">
        <v>240.655870592694</v>
      </c>
      <c r="O490" s="3" t="n">
        <f aca="false">SLOPE(M487:M493,$K487:$K493)</f>
        <v>54.8478819320727</v>
      </c>
      <c r="P490" s="3" t="n">
        <f aca="false">SLOPE(N487:N493,$K487:$K493)</f>
        <v>20.7453194653651</v>
      </c>
      <c r="Q490" s="5" t="n">
        <f aca="false">SQRT(O490^2+P490^2)</f>
        <v>58.640075308228</v>
      </c>
      <c r="R490" s="3" t="n">
        <f aca="false">IF(P489*P491&lt;&gt;0,ASIN(($O489*$P491-$O491*$P489)/($Q489*$Q491))/(K491-K489),0)</f>
        <v>-0.0042593341857842</v>
      </c>
      <c r="S490" s="4" t="str">
        <f aca="false">IF(AND(Q490&gt;10,Q490&lt;25),Q490/R490,"")</f>
        <v/>
      </c>
      <c r="T490" s="6" t="n">
        <f aca="false">R490/Q490*180/PI()</f>
        <v>-0.00416169097837062</v>
      </c>
      <c r="U490" s="5" t="n">
        <f aca="false">SLOPE(O489:O493,$K489:$K493)</f>
        <v>0.930803257705933</v>
      </c>
      <c r="V490" s="5" t="n">
        <f aca="false">SLOPE(P489:P493,$K489:$K493)</f>
        <v>0.227516755914124</v>
      </c>
      <c r="W490" s="5" t="n">
        <f aca="false">IF(Q490&gt;0,(O490*U490+P490*V490)/Q490,"")</f>
        <v>0.95109862449273</v>
      </c>
      <c r="X490" s="5" t="n">
        <f aca="false">IF(Q490&gt;0,(O490*V490-P490*U490)/Q490,"")</f>
        <v>-0.116490279704801</v>
      </c>
      <c r="Y490" s="5"/>
    </row>
    <row r="491" customFormat="false" ht="12.75" hidden="false" customHeight="false" outlineLevel="0" collapsed="false">
      <c r="A491" s="0" t="n">
        <v>33151</v>
      </c>
      <c r="B491" s="2" t="n">
        <v>0.529594907407407</v>
      </c>
      <c r="C491" s="4" t="n">
        <v>300.000000000431</v>
      </c>
      <c r="D491" s="0" t="n">
        <v>49.3317126</v>
      </c>
      <c r="E491" s="0" t="n">
        <v>8.58027433</v>
      </c>
      <c r="F491" s="0" t="s">
        <v>479</v>
      </c>
      <c r="G491" s="0" t="n">
        <v>210.829</v>
      </c>
      <c r="H491" s="0" t="n">
        <v>0.99</v>
      </c>
      <c r="I491" s="0" t="s">
        <v>27</v>
      </c>
      <c r="J491" s="0" t="n">
        <v>5.9</v>
      </c>
      <c r="K491" s="5" t="n">
        <v>48.6000000000004</v>
      </c>
      <c r="L491" s="5" t="n">
        <f aca="false">L490+SQRT((M491-M490)^2+(N491-N490)^2)</f>
        <v>1539.47715620398</v>
      </c>
      <c r="M491" s="5" t="n">
        <v>1125.72568658677</v>
      </c>
      <c r="N491" s="5" t="n">
        <v>242.73822466866</v>
      </c>
      <c r="O491" s="3" t="n">
        <f aca="false">SLOPE(M488:M494,$K488:$K494)</f>
        <v>54.9495323743533</v>
      </c>
      <c r="P491" s="3" t="n">
        <f aca="false">SLOPE(N488:N494,$K488:$K494)</f>
        <v>20.7429370904569</v>
      </c>
      <c r="Q491" s="5" t="n">
        <f aca="false">SQRT(O491^2+P491^2)</f>
        <v>58.7343217148096</v>
      </c>
      <c r="R491" s="3" t="n">
        <f aca="false">IF(P490*P492&lt;&gt;0,ASIN(($O490*$P492-$O492*$P490)/($Q490*$Q492))/(K492-K490),0)</f>
        <v>-0.00427820593266515</v>
      </c>
      <c r="S491" s="4" t="str">
        <f aca="false">IF(AND(Q491&gt;10,Q491&lt;25),Q491/R491,"")</f>
        <v/>
      </c>
      <c r="T491" s="6" t="n">
        <f aca="false">R491/Q491*180/PI()</f>
        <v>-0.00417342256917111</v>
      </c>
      <c r="U491" s="5" t="n">
        <f aca="false">SLOPE(O490:O494,$K490:$K494)</f>
        <v>0.74034217236591</v>
      </c>
      <c r="V491" s="5" t="n">
        <f aca="false">SLOPE(P490:P494,$K490:$K494)</f>
        <v>0.294620302521824</v>
      </c>
      <c r="W491" s="5" t="n">
        <f aca="false">IF(Q491&gt;0,(O491*U491+P491*V491)/Q491,"")</f>
        <v>0.796684888888444</v>
      </c>
      <c r="X491" s="5" t="n">
        <f aca="false">IF(Q491&gt;0,(O491*V491-P491*U491)/Q491,"")</f>
        <v>0.014171896779674</v>
      </c>
      <c r="Y491" s="5"/>
    </row>
    <row r="492" customFormat="false" ht="12.75" hidden="false" customHeight="false" outlineLevel="0" collapsed="false">
      <c r="A492" s="0" t="n">
        <v>33152</v>
      </c>
      <c r="B492" s="2" t="n">
        <v>0.529594907407407</v>
      </c>
      <c r="C492" s="4" t="n">
        <v>400.000000000432</v>
      </c>
      <c r="D492" s="0" t="n">
        <v>49.33173131</v>
      </c>
      <c r="E492" s="0" t="n">
        <v>8.58035042</v>
      </c>
      <c r="F492" s="0" t="s">
        <v>480</v>
      </c>
      <c r="G492" s="0" t="n">
        <v>211.005</v>
      </c>
      <c r="H492" s="0" t="n">
        <v>0.99</v>
      </c>
      <c r="I492" s="0" t="s">
        <v>27</v>
      </c>
      <c r="J492" s="0" t="n">
        <v>5.91</v>
      </c>
      <c r="K492" s="5" t="n">
        <v>48.7000000000004</v>
      </c>
      <c r="L492" s="5" t="n">
        <f aca="false">L491+SQRT((M492-M491)^2+(N492-N491)^2)</f>
        <v>1545.36901152004</v>
      </c>
      <c r="M492" s="5" t="n">
        <v>1131.23812851925</v>
      </c>
      <c r="N492" s="5" t="n">
        <v>244.818355194976</v>
      </c>
      <c r="O492" s="3" t="n">
        <f aca="false">SLOPE(M489:M495,$K489:$K495)</f>
        <v>55.0416036437526</v>
      </c>
      <c r="P492" s="3" t="n">
        <f aca="false">SLOPE(N489:N495,$K489:$K495)</f>
        <v>20.7647755231188</v>
      </c>
      <c r="Q492" s="5" t="n">
        <f aca="false">SQRT(O492^2+P492^2)</f>
        <v>58.8281738132459</v>
      </c>
      <c r="R492" s="3" t="n">
        <f aca="false">IF(P491*P493&lt;&gt;0,ASIN(($O491*$P493-$O493*$P491)/($Q491*$Q493))/(K493-K491),0)</f>
        <v>0.00144555991494161</v>
      </c>
      <c r="S492" s="4" t="str">
        <f aca="false">IF(AND(Q492&gt;10,Q492&lt;25),Q492/R492,"")</f>
        <v/>
      </c>
      <c r="T492" s="6" t="n">
        <f aca="false">R492/Q492*180/PI()</f>
        <v>0.00140790503581459</v>
      </c>
      <c r="U492" s="5" t="n">
        <f aca="false">SLOPE(O491:O495,$K491:$K495)</f>
        <v>0.414277396153559</v>
      </c>
      <c r="V492" s="5" t="n">
        <f aca="false">SLOPE(P491:P495,$K491:$K495)</f>
        <v>0.436768644772998</v>
      </c>
      <c r="W492" s="5" t="n">
        <f aca="false">IF(Q492&gt;0,(O492*U492+P492*V492)/Q492,"")</f>
        <v>0.541779440631248</v>
      </c>
      <c r="X492" s="5" t="n">
        <f aca="false">IF(Q492&gt;0,(O492*V492-P492*U492)/Q492,"")</f>
        <v>0.262426461565723</v>
      </c>
      <c r="Y492" s="5"/>
    </row>
    <row r="493" customFormat="false" ht="12.75" hidden="false" customHeight="false" outlineLevel="0" collapsed="false">
      <c r="A493" s="0" t="n">
        <v>33153</v>
      </c>
      <c r="B493" s="2" t="n">
        <v>0.529594907407407</v>
      </c>
      <c r="C493" s="4" t="n">
        <v>500.000000000433</v>
      </c>
      <c r="D493" s="0" t="n">
        <v>49.33174985</v>
      </c>
      <c r="E493" s="0" t="n">
        <v>8.58042629</v>
      </c>
      <c r="F493" s="0" t="s">
        <v>481</v>
      </c>
      <c r="G493" s="0" t="n">
        <v>211.259</v>
      </c>
      <c r="H493" s="0" t="n">
        <v>0.99</v>
      </c>
      <c r="I493" s="0" t="s">
        <v>27</v>
      </c>
      <c r="J493" s="0" t="n">
        <v>5.89</v>
      </c>
      <c r="K493" s="5" t="n">
        <v>48.8000000000004</v>
      </c>
      <c r="L493" s="5" t="n">
        <f aca="false">L492+SQRT((M493-M492)^2+(N493-N492)^2)</f>
        <v>1551.2392932401</v>
      </c>
      <c r="M493" s="5" t="n">
        <v>1136.73463076094</v>
      </c>
      <c r="N493" s="5" t="n">
        <v>246.879585550837</v>
      </c>
      <c r="O493" s="3" t="n">
        <f aca="false">SLOPE(M490:M496,$K490:$K496)</f>
        <v>55.1116729131117</v>
      </c>
      <c r="P493" s="3" t="n">
        <f aca="false">SLOPE(N490:N496,$K490:$K496)</f>
        <v>20.8223495709401</v>
      </c>
      <c r="Q493" s="5" t="n">
        <f aca="false">SQRT(O493^2+P493^2)</f>
        <v>58.9140622681567</v>
      </c>
      <c r="R493" s="3" t="n">
        <f aca="false">IF(P492*P494&lt;&gt;0,ASIN(($O492*$P494-$O494*$P492)/($Q492*$Q494))/(K494-K492),0)</f>
        <v>0.0041398646141053</v>
      </c>
      <c r="S493" s="4" t="str">
        <f aca="false">IF(AND(Q493&gt;10,Q493&lt;25),Q493/R493,"")</f>
        <v/>
      </c>
      <c r="T493" s="6" t="n">
        <f aca="false">R493/Q493*180/PI()</f>
        <v>0.00402614861396164</v>
      </c>
      <c r="U493" s="5" t="n">
        <f aca="false">SLOPE(O492:O496,$K492:$K496)</f>
        <v>0.0165411839324319</v>
      </c>
      <c r="V493" s="5" t="n">
        <f aca="false">SLOPE(P492:P496,$K492:$K496)</f>
        <v>0.559460927859809</v>
      </c>
      <c r="W493" s="5" t="n">
        <f aca="false">IF(Q493&gt;0,(O493*U493+P493*V493)/Q493,"")</f>
        <v>0.213207218210252</v>
      </c>
      <c r="X493" s="5" t="n">
        <f aca="false">IF(Q493&gt;0,(O493*V493-P493*U493)/Q493,"")</f>
        <v>0.517506350367502</v>
      </c>
      <c r="Y493" s="5"/>
    </row>
    <row r="494" customFormat="false" ht="12.75" hidden="false" customHeight="false" outlineLevel="0" collapsed="false">
      <c r="A494" s="0" t="n">
        <v>33154</v>
      </c>
      <c r="B494" s="2" t="n">
        <v>0.529594907407407</v>
      </c>
      <c r="C494" s="4" t="n">
        <v>600.000000000435</v>
      </c>
      <c r="D494" s="0" t="n">
        <v>49.33176856</v>
      </c>
      <c r="E494" s="0" t="n">
        <v>8.58050241</v>
      </c>
      <c r="F494" s="0" t="s">
        <v>482</v>
      </c>
      <c r="G494" s="0" t="n">
        <v>211.788</v>
      </c>
      <c r="H494" s="0" t="n">
        <v>0.99</v>
      </c>
      <c r="I494" s="0" t="s">
        <v>27</v>
      </c>
      <c r="J494" s="0" t="n">
        <v>5.91</v>
      </c>
      <c r="K494" s="5" t="n">
        <v>48.9000000000004</v>
      </c>
      <c r="L494" s="5" t="n">
        <f aca="false">L493+SQRT((M494-M493)^2+(N494-N493)^2)</f>
        <v>1557.13317437568</v>
      </c>
      <c r="M494" s="5" t="n">
        <v>1142.24923789417</v>
      </c>
      <c r="N494" s="5" t="n">
        <v>248.959716077153</v>
      </c>
      <c r="O494" s="3" t="n">
        <f aca="false">SLOPE(M491:M497,$K491:$K497)</f>
        <v>55.1369827488765</v>
      </c>
      <c r="P494" s="3" t="n">
        <f aca="false">SLOPE(N491:N497,$K491:$K497)</f>
        <v>20.8529233763845</v>
      </c>
      <c r="Q494" s="5" t="n">
        <f aca="false">SQRT(O494^2+P494^2)</f>
        <v>58.9485477343697</v>
      </c>
      <c r="R494" s="3" t="n">
        <f aca="false">IF(P493*P495&lt;&gt;0,ASIN(($O493*$P495-$O495*$P493)/($Q493*$Q495))/(K495-K493),0)</f>
        <v>0.00761083369424593</v>
      </c>
      <c r="S494" s="4" t="str">
        <f aca="false">IF(AND(Q494&gt;10,Q494&lt;25),Q494/R494,"")</f>
        <v/>
      </c>
      <c r="T494" s="6" t="n">
        <f aca="false">R494/Q494*180/PI()</f>
        <v>0.0073974451621987</v>
      </c>
      <c r="U494" s="5" t="n">
        <f aca="false">SLOPE(O493:O497,$K493:$K497)</f>
        <v>-0.467595064761853</v>
      </c>
      <c r="V494" s="5" t="n">
        <f aca="false">SLOPE(P493:P497,$K493:$K497)</f>
        <v>0.566608053430929</v>
      </c>
      <c r="W494" s="5" t="n">
        <f aca="false">IF(Q494&gt;0,(O494*U494+P494*V494)/Q494,"")</f>
        <v>-0.236924355787878</v>
      </c>
      <c r="X494" s="5" t="n">
        <f aca="false">IF(Q494&gt;0,(O494*V494-P494*U494)/Q494,"")</f>
        <v>0.695382398710901</v>
      </c>
      <c r="Y494" s="5"/>
    </row>
    <row r="495" customFormat="false" ht="12.75" hidden="false" customHeight="false" outlineLevel="0" collapsed="false">
      <c r="A495" s="0" t="n">
        <v>33155</v>
      </c>
      <c r="B495" s="2" t="n">
        <v>0.529594907407407</v>
      </c>
      <c r="C495" s="4" t="n">
        <v>700.000000000436</v>
      </c>
      <c r="D495" s="0" t="n">
        <v>49.3317874</v>
      </c>
      <c r="E495" s="0" t="n">
        <v>8.5805786</v>
      </c>
      <c r="F495" s="0" t="s">
        <v>483</v>
      </c>
      <c r="G495" s="0" t="n">
        <v>211.41</v>
      </c>
      <c r="H495" s="0" t="n">
        <v>1.09</v>
      </c>
      <c r="I495" s="0" t="s">
        <v>82</v>
      </c>
      <c r="J495" s="0" t="n">
        <v>5.92</v>
      </c>
      <c r="K495" s="5" t="n">
        <v>49.0000000000004</v>
      </c>
      <c r="L495" s="5" t="n">
        <f aca="false">L494+SQRT((M495-M494)^2+(N495-N494)^2)</f>
        <v>1563.03690661691</v>
      </c>
      <c r="M495" s="5" t="n">
        <v>1147.76890943567</v>
      </c>
      <c r="N495" s="5" t="n">
        <v>251.05429967541</v>
      </c>
      <c r="O495" s="3" t="n">
        <f aca="false">SLOPE(M492:M498,$K492:$K498)</f>
        <v>55.1089815198681</v>
      </c>
      <c r="P495" s="3" t="n">
        <f aca="false">SLOPE(N492:N498,$K492:$K498)</f>
        <v>20.9172474862106</v>
      </c>
      <c r="Q495" s="5" t="n">
        <f aca="false">SQRT(O495^2+P495^2)</f>
        <v>58.9451532066594</v>
      </c>
      <c r="R495" s="3" t="n">
        <f aca="false">IF(P494*P496&lt;&gt;0,ASIN(($O494*$P496-$O496*$P494)/($Q494*$Q496))/(K496-K494),0)</f>
        <v>0.0140151038557619</v>
      </c>
      <c r="S495" s="4" t="str">
        <f aca="false">IF(AND(Q495&gt;10,Q495&lt;25),Q495/R495,"")</f>
        <v/>
      </c>
      <c r="T495" s="6" t="n">
        <f aca="false">R495/Q495*180/PI()</f>
        <v>0.0136229402535842</v>
      </c>
      <c r="U495" s="5" t="n">
        <f aca="false">SLOPE(O494:O498,$K494:$K498)</f>
        <v>-0.954547381860807</v>
      </c>
      <c r="V495" s="5" t="n">
        <f aca="false">SLOPE(P494:P498,$K494:$K498)</f>
        <v>0.434783335123822</v>
      </c>
      <c r="W495" s="5" t="n">
        <f aca="false">IF(Q495&gt;0,(O495*U495+P495*V495)/Q495,"")</f>
        <v>-0.738138100186074</v>
      </c>
      <c r="X495" s="5" t="n">
        <f aca="false">IF(Q495&gt;0,(O495*V495-P495*U495)/Q495,"")</f>
        <v>0.745217684822634</v>
      </c>
      <c r="Y495" s="5"/>
    </row>
    <row r="496" customFormat="false" ht="12.75" hidden="false" customHeight="false" outlineLevel="0" collapsed="false">
      <c r="A496" s="0" t="n">
        <v>33156</v>
      </c>
      <c r="B496" s="2" t="n">
        <v>0.529594907407407</v>
      </c>
      <c r="C496" s="4" t="n">
        <v>800.000000000438</v>
      </c>
      <c r="D496" s="0" t="n">
        <v>49.33180639</v>
      </c>
      <c r="E496" s="0" t="n">
        <v>8.58065493</v>
      </c>
      <c r="F496" s="0" t="s">
        <v>484</v>
      </c>
      <c r="G496" s="0" t="n">
        <v>211.464</v>
      </c>
      <c r="H496" s="0" t="n">
        <v>1.09</v>
      </c>
      <c r="I496" s="0" t="s">
        <v>82</v>
      </c>
      <c r="J496" s="0" t="n">
        <v>5.94</v>
      </c>
      <c r="K496" s="5" t="n">
        <v>49.1000000000004</v>
      </c>
      <c r="L496" s="5" t="n">
        <f aca="false">L495+SQRT((M496-M495)^2+(N496-N495)^2)</f>
        <v>1568.95604387163</v>
      </c>
      <c r="M496" s="5" t="n">
        <v>1153.29871649658</v>
      </c>
      <c r="N496" s="5" t="n">
        <v>253.165559893679</v>
      </c>
      <c r="O496" s="3" t="n">
        <f aca="false">SLOPE(M493:M499,$K493:$K499)</f>
        <v>55.0512199323406</v>
      </c>
      <c r="P496" s="3" t="n">
        <f aca="false">SLOPE(N493:N499,$K493:$K499)</f>
        <v>20.9970570294134</v>
      </c>
      <c r="Q496" s="5" t="n">
        <f aca="false">SQRT(O496^2+P496^2)</f>
        <v>58.9195487078387</v>
      </c>
      <c r="R496" s="3" t="n">
        <f aca="false">IF(P495*P497&lt;&gt;0,ASIN(($O495*$P497-$O497*$P495)/($Q495*$Q497))/(K497-K495),0)</f>
        <v>0.014925974710805</v>
      </c>
      <c r="S496" s="4" t="str">
        <f aca="false">IF(AND(Q496&gt;10,Q496&lt;25),Q496/R496,"")</f>
        <v/>
      </c>
      <c r="T496" s="6" t="n">
        <f aca="false">R496/Q496*180/PI()</f>
        <v>0.0145146284179592</v>
      </c>
      <c r="U496" s="5" t="n">
        <f aca="false">SLOPE(O495:O499,$K495:$K499)</f>
        <v>-1.40213520283857</v>
      </c>
      <c r="V496" s="5" t="n">
        <f aca="false">SLOPE(P495:P499,$K495:$K499)</f>
        <v>0.148501341536393</v>
      </c>
      <c r="W496" s="5" t="n">
        <f aca="false">IF(Q496&gt;0,(O496*U496+P496*V496)/Q496,"")</f>
        <v>-1.25715766521654</v>
      </c>
      <c r="X496" s="5" t="n">
        <f aca="false">IF(Q496&gt;0,(O496*V496-P496*U496)/Q496,"")</f>
        <v>0.638428054102063</v>
      </c>
      <c r="Y496" s="5"/>
    </row>
    <row r="497" customFormat="false" ht="12.75" hidden="false" customHeight="false" outlineLevel="0" collapsed="false">
      <c r="A497" s="0" t="n">
        <v>33157</v>
      </c>
      <c r="B497" s="2" t="n">
        <v>0.529594907407407</v>
      </c>
      <c r="C497" s="4" t="n">
        <v>900.000000000439</v>
      </c>
      <c r="D497" s="0" t="n">
        <v>49.33182509</v>
      </c>
      <c r="E497" s="0" t="n">
        <v>8.58073089</v>
      </c>
      <c r="F497" s="0" t="s">
        <v>485</v>
      </c>
      <c r="G497" s="0" t="n">
        <v>210.989</v>
      </c>
      <c r="H497" s="0" t="n">
        <v>1.09</v>
      </c>
      <c r="I497" s="0" t="s">
        <v>82</v>
      </c>
      <c r="J497" s="0" t="n">
        <v>5.9</v>
      </c>
      <c r="K497" s="5" t="n">
        <v>49.2000000000004</v>
      </c>
      <c r="L497" s="5" t="n">
        <f aca="false">L496+SQRT((M497-M496)^2+(N497-N496)^2)</f>
        <v>1574.83867550153</v>
      </c>
      <c r="M497" s="5" t="n">
        <v>1158.80171894259</v>
      </c>
      <c r="N497" s="5" t="n">
        <v>255.244578645959</v>
      </c>
      <c r="O497" s="3" t="n">
        <f aca="false">SLOPE(M494:M500,$K494:$K500)</f>
        <v>54.9207567889988</v>
      </c>
      <c r="P497" s="3" t="n">
        <f aca="false">SLOPE(N494:N500,$K494:$K500)</f>
        <v>21.033586771141</v>
      </c>
      <c r="Q497" s="5" t="n">
        <f aca="false">SQRT(O497^2+P497^2)</f>
        <v>58.8107243513925</v>
      </c>
      <c r="R497" s="3" t="n">
        <f aca="false">IF(P496*P498&lt;&gt;0,ASIN(($O496*$P498-$O498*$P496)/($Q496*$Q498))/(K498-K496),0)</f>
        <v>0.0102375967231278</v>
      </c>
      <c r="S497" s="4" t="str">
        <f aca="false">IF(AND(Q497&gt;10,Q497&lt;25),Q497/R497,"")</f>
        <v/>
      </c>
      <c r="T497" s="6" t="n">
        <f aca="false">R497/Q497*180/PI()</f>
        <v>0.00997387961228696</v>
      </c>
      <c r="U497" s="5" t="n">
        <f aca="false">SLOPE(O496:O500,$K496:$K500)</f>
        <v>-1.74985728916343</v>
      </c>
      <c r="V497" s="5" t="n">
        <f aca="false">SLOPE(P496:P500,$K496:$K500)</f>
        <v>-0.0663094203215832</v>
      </c>
      <c r="W497" s="5" t="n">
        <f aca="false">IF(Q497&gt;0,(O497*U497+P497*V497)/Q497,"")</f>
        <v>-1.65783048270466</v>
      </c>
      <c r="X497" s="5" t="n">
        <f aca="false">IF(Q497&gt;0,(O497*V497-P497*U497)/Q497,"")</f>
        <v>0.563910952435775</v>
      </c>
      <c r="Y497" s="5"/>
    </row>
    <row r="498" customFormat="false" ht="12.75" hidden="false" customHeight="false" outlineLevel="0" collapsed="false">
      <c r="A498" s="0" t="n">
        <v>33158</v>
      </c>
      <c r="B498" s="2" t="n">
        <v>0.529606481481482</v>
      </c>
      <c r="C498" s="4" t="n">
        <v>4.40536496171262E-010</v>
      </c>
      <c r="D498" s="0" t="n">
        <v>49.33184414</v>
      </c>
      <c r="E498" s="0" t="n">
        <v>8.58080649</v>
      </c>
      <c r="F498" s="0" t="s">
        <v>486</v>
      </c>
      <c r="G498" s="0" t="n">
        <v>210.396</v>
      </c>
      <c r="H498" s="0" t="n">
        <v>1.09</v>
      </c>
      <c r="I498" s="0" t="s">
        <v>82</v>
      </c>
      <c r="J498" s="0" t="n">
        <v>5.89</v>
      </c>
      <c r="K498" s="5" t="n">
        <v>49.3000000000004</v>
      </c>
      <c r="L498" s="5" t="n">
        <f aca="false">L497+SQRT((M498-M497)^2+(N498-N497)^2)</f>
        <v>1580.7108254629</v>
      </c>
      <c r="M498" s="5" t="n">
        <v>1164.27862628256</v>
      </c>
      <c r="N498" s="5" t="n">
        <v>257.362509513182</v>
      </c>
      <c r="O498" s="3" t="n">
        <f aca="false">SLOPE(M495:M501,$K495:$K501)</f>
        <v>54.7538214233808</v>
      </c>
      <c r="P498" s="3" t="n">
        <f aca="false">SLOPE(N495:N501,$K495:$K501)</f>
        <v>21.0121454014812</v>
      </c>
      <c r="Q498" s="5" t="n">
        <f aca="false">SQRT(O498^2+P498^2)</f>
        <v>58.6471756765529</v>
      </c>
      <c r="R498" s="3" t="n">
        <f aca="false">IF(P497*P499&lt;&gt;0,ASIN(($O497*$P499-$O499*$P497)/($Q497*$Q499))/(K499-K497),0)</f>
        <v>0.00717548339626959</v>
      </c>
      <c r="S498" s="4" t="str">
        <f aca="false">IF(AND(Q498&gt;10,Q498&lt;25),Q498/R498,"")</f>
        <v/>
      </c>
      <c r="T498" s="6" t="n">
        <f aca="false">R498/Q498*180/PI()</f>
        <v>0.00701014004220519</v>
      </c>
      <c r="U498" s="5" t="n">
        <f aca="false">SLOPE(O497:O501,$K497:$K501)</f>
        <v>-1.90069912941578</v>
      </c>
      <c r="V498" s="5" t="n">
        <f aca="false">SLOPE(P497:P501,$K497:$K501)</f>
        <v>-0.121104033900506</v>
      </c>
      <c r="W498" s="5" t="n">
        <f aca="false">IF(Q498&gt;0,(O498*U498+P498*V498)/Q498,"")</f>
        <v>-1.81790845084557</v>
      </c>
      <c r="X498" s="5" t="n">
        <f aca="false">IF(Q498&gt;0,(O498*V498-P498*U498)/Q498,"")</f>
        <v>0.567919212505739</v>
      </c>
      <c r="Y498" s="5"/>
    </row>
    <row r="499" customFormat="false" ht="12.75" hidden="false" customHeight="false" outlineLevel="0" collapsed="false">
      <c r="A499" s="0" t="n">
        <v>33159</v>
      </c>
      <c r="B499" s="2" t="n">
        <v>0.529606481481482</v>
      </c>
      <c r="C499" s="4" t="n">
        <v>100.000000000442</v>
      </c>
      <c r="D499" s="0" t="n">
        <v>49.33186317</v>
      </c>
      <c r="E499" s="0" t="n">
        <v>8.58088204</v>
      </c>
      <c r="F499" s="0" t="s">
        <v>487</v>
      </c>
      <c r="G499" s="0" t="n">
        <v>209.924</v>
      </c>
      <c r="H499" s="0" t="n">
        <v>1.09</v>
      </c>
      <c r="I499" s="0" t="s">
        <v>82</v>
      </c>
      <c r="J499" s="0" t="n">
        <v>5.88</v>
      </c>
      <c r="K499" s="5" t="n">
        <v>49.4000000000004</v>
      </c>
      <c r="L499" s="5" t="n">
        <f aca="false">L498+SQRT((M499-M498)^2+(N499-N498)^2)</f>
        <v>1586.57879122797</v>
      </c>
      <c r="M499" s="5" t="n">
        <v>1169.7519072699</v>
      </c>
      <c r="N499" s="5" t="n">
        <v>259.478216830754</v>
      </c>
      <c r="O499" s="3" t="n">
        <f aca="false">SLOPE(M496:M502,$K496:$K502)</f>
        <v>54.5566131729287</v>
      </c>
      <c r="P499" s="3" t="n">
        <f aca="false">SLOPE(N496:N502,$K496:$K502)</f>
        <v>20.9839539709449</v>
      </c>
      <c r="Q499" s="5" t="n">
        <f aca="false">SQRT(O499^2+P499^2)</f>
        <v>58.4529756740862</v>
      </c>
      <c r="R499" s="3" t="n">
        <f aca="false">IF(P498*P500&lt;&gt;0,ASIN(($O498*$P500-$O500*$P498)/($Q498*$Q500))/(K500-K498),0)</f>
        <v>0.0102809568735405</v>
      </c>
      <c r="S499" s="4" t="str">
        <f aca="false">IF(AND(Q499&gt;10,Q499&lt;25),Q499/R499,"")</f>
        <v/>
      </c>
      <c r="T499" s="6" t="n">
        <f aca="false">R499/Q499*180/PI()</f>
        <v>0.0100774243127374</v>
      </c>
      <c r="U499" s="5" t="n">
        <f aca="false">SLOPE(O498:O502,$K498:$K502)</f>
        <v>-1.91133571175386</v>
      </c>
      <c r="V499" s="5" t="n">
        <f aca="false">SLOPE(P498:P502,$K498:$K502)</f>
        <v>0.0142942454994424</v>
      </c>
      <c r="W499" s="5" t="n">
        <f aca="false">IF(Q499&gt;0,(O499*U499+P499*V499)/Q499,"")</f>
        <v>-1.77879829180784</v>
      </c>
      <c r="X499" s="5" t="n">
        <f aca="false">IF(Q499&gt;0,(O499*V499-P499*U499)/Q499,"")</f>
        <v>0.699489217602048</v>
      </c>
      <c r="Y499" s="5"/>
    </row>
    <row r="500" customFormat="false" ht="12.75" hidden="false" customHeight="false" outlineLevel="0" collapsed="false">
      <c r="A500" s="0" t="n">
        <v>33160</v>
      </c>
      <c r="B500" s="2" t="n">
        <v>0.529606481481482</v>
      </c>
      <c r="C500" s="4" t="n">
        <v>200.000000000443</v>
      </c>
      <c r="D500" s="0" t="n">
        <v>49.33188204</v>
      </c>
      <c r="E500" s="0" t="n">
        <v>8.58095715</v>
      </c>
      <c r="F500" s="0" t="s">
        <v>488</v>
      </c>
      <c r="G500" s="0" t="n">
        <v>209.457</v>
      </c>
      <c r="H500" s="0" t="n">
        <v>1.09</v>
      </c>
      <c r="I500" s="0" t="s">
        <v>82</v>
      </c>
      <c r="J500" s="0" t="n">
        <v>5.85</v>
      </c>
      <c r="K500" s="5" t="n">
        <v>49.5000000000005</v>
      </c>
      <c r="L500" s="5" t="n">
        <f aca="false">L499+SQRT((M500-M499)^2+(N500-N499)^2)</f>
        <v>1592.41061062294</v>
      </c>
      <c r="M500" s="5" t="n">
        <v>1175.19330907909</v>
      </c>
      <c r="N500" s="5" t="n">
        <v>261.576135753487</v>
      </c>
      <c r="O500" s="3" t="n">
        <f aca="false">SLOPE(M497:M503,$K497:$K503)</f>
        <v>54.3583630957938</v>
      </c>
      <c r="P500" s="3" t="n">
        <f aca="false">SLOPE(N497:N503,$K497:$K503)</f>
        <v>20.9887187193507</v>
      </c>
      <c r="Q500" s="5" t="n">
        <f aca="false">SQRT(O500^2+P500^2)</f>
        <v>58.269700118794</v>
      </c>
      <c r="R500" s="3" t="n">
        <f aca="false">IF(P499*P501&lt;&gt;0,ASIN(($O499*$P501-$O501*$P499)/($Q499*$Q501))/(K501-K499),0)</f>
        <v>0.0120673118635138</v>
      </c>
      <c r="S500" s="4" t="str">
        <f aca="false">IF(AND(Q500&gt;10,Q500&lt;25),Q500/R500,"")</f>
        <v/>
      </c>
      <c r="T500" s="6" t="n">
        <f aca="false">R500/Q500*180/PI()</f>
        <v>0.0118656186394975</v>
      </c>
      <c r="U500" s="5" t="n">
        <f aca="false">SLOPE(O499:O503,$K499:$K503)</f>
        <v>-1.80814302428726</v>
      </c>
      <c r="V500" s="5" t="n">
        <f aca="false">SLOPE(P499:P503,$K499:$K503)</f>
        <v>0.257296436765156</v>
      </c>
      <c r="W500" s="5" t="n">
        <f aca="false">IF(Q500&gt;0,(O500*U500+P500*V500)/Q500,"")</f>
        <v>-1.59409388267333</v>
      </c>
      <c r="X500" s="5" t="n">
        <f aca="false">IF(Q500&gt;0,(O500*V500-P500*U500)/Q500,"")</f>
        <v>0.891317758083062</v>
      </c>
      <c r="Y500" s="5"/>
    </row>
    <row r="501" customFormat="false" ht="12.75" hidden="false" customHeight="false" outlineLevel="0" collapsed="false">
      <c r="A501" s="0" t="n">
        <v>33161</v>
      </c>
      <c r="B501" s="2" t="n">
        <v>0.529606481481482</v>
      </c>
      <c r="C501" s="4" t="n">
        <v>300.000000000445</v>
      </c>
      <c r="D501" s="0" t="n">
        <v>49.33190067</v>
      </c>
      <c r="E501" s="0" t="n">
        <v>8.58103214</v>
      </c>
      <c r="F501" s="0" t="s">
        <v>489</v>
      </c>
      <c r="G501" s="0" t="n">
        <v>208.844</v>
      </c>
      <c r="H501" s="0" t="n">
        <v>1.09</v>
      </c>
      <c r="I501" s="0" t="s">
        <v>82</v>
      </c>
      <c r="J501" s="0" t="n">
        <v>5.83</v>
      </c>
      <c r="K501" s="5" t="n">
        <v>49.6000000000005</v>
      </c>
      <c r="L501" s="5" t="n">
        <f aca="false">L500+SQRT((M501-M500)^2+(N501-N500)^2)</f>
        <v>1598.22476138172</v>
      </c>
      <c r="M501" s="5" t="n">
        <v>1180.62601826672</v>
      </c>
      <c r="N501" s="5" t="n">
        <v>263.647372081989</v>
      </c>
      <c r="O501" s="3" t="n">
        <f aca="false">SLOPE(M498:M504,$K498:$K504)</f>
        <v>54.1681363880843</v>
      </c>
      <c r="P501" s="3" t="n">
        <f aca="false">SLOPE(N498:N504,$K498:$K504)</f>
        <v>20.984748095256</v>
      </c>
      <c r="Q501" s="5" t="n">
        <f aca="false">SQRT(O501^2+P501^2)</f>
        <v>58.0908482669986</v>
      </c>
      <c r="R501" s="3" t="n">
        <f aca="false">IF(P500*P502&lt;&gt;0,ASIN(($O500*$P502-$O502*$P500)/($Q500*$Q502))/(K502-K500),0)</f>
        <v>0.0138052873801652</v>
      </c>
      <c r="S501" s="4" t="str">
        <f aca="false">IF(AND(Q501&gt;10,Q501&lt;25),Q501/R501,"")</f>
        <v/>
      </c>
      <c r="T501" s="6" t="n">
        <f aca="false">R501/Q501*180/PI()</f>
        <v>0.0136163393278944</v>
      </c>
      <c r="U501" s="5" t="n">
        <f aca="false">SLOPE(O500:O504,$K500:$K504)</f>
        <v>-1.72876153546777</v>
      </c>
      <c r="V501" s="5" t="n">
        <f aca="false">SLOPE(P500:P504,$K500:$K504)</f>
        <v>0.524122373727582</v>
      </c>
      <c r="W501" s="5" t="n">
        <f aca="false">IF(Q501&gt;0,(O501*U501+P501*V501)/Q501,"")</f>
        <v>-1.42268906579011</v>
      </c>
      <c r="X501" s="5" t="n">
        <f aca="false">IF(Q501&gt;0,(O501*V501-P501*U501)/Q501,"")</f>
        <v>1.11322797810511</v>
      </c>
      <c r="Y501" s="5"/>
    </row>
    <row r="502" customFormat="false" ht="12.75" hidden="false" customHeight="false" outlineLevel="0" collapsed="false">
      <c r="A502" s="0" t="n">
        <v>33162</v>
      </c>
      <c r="B502" s="2" t="n">
        <v>0.529606481481482</v>
      </c>
      <c r="C502" s="4" t="n">
        <v>400.000000000446</v>
      </c>
      <c r="D502" s="0" t="n">
        <v>49.33191953</v>
      </c>
      <c r="E502" s="0" t="n">
        <v>8.58110674</v>
      </c>
      <c r="F502" s="0" t="s">
        <v>451</v>
      </c>
      <c r="G502" s="0" t="n">
        <v>207.864</v>
      </c>
      <c r="H502" s="0" t="n">
        <v>1.09</v>
      </c>
      <c r="I502" s="0" t="s">
        <v>82</v>
      </c>
      <c r="J502" s="0" t="n">
        <v>5.81</v>
      </c>
      <c r="K502" s="5" t="n">
        <v>49.7000000000005</v>
      </c>
      <c r="L502" s="5" t="n">
        <f aca="false">L501+SQRT((M502-M501)^2+(N502-N501)^2)</f>
        <v>1604.02170958057</v>
      </c>
      <c r="M502" s="5" t="n">
        <v>1186.03046164305</v>
      </c>
      <c r="N502" s="5" t="n">
        <v>265.744179229107</v>
      </c>
      <c r="O502" s="3" t="n">
        <f aca="false">SLOPE(M499:M505,$K499:$K505)</f>
        <v>53.992391959926</v>
      </c>
      <c r="P502" s="3" t="n">
        <f aca="false">SLOPE(N499:N505,$K499:$K505)</f>
        <v>21.0188954620753</v>
      </c>
      <c r="Q502" s="5" t="n">
        <f aca="false">SQRT(O502^2+P502^2)</f>
        <v>57.939385188315</v>
      </c>
      <c r="R502" s="3" t="n">
        <f aca="false">IF(P501*P503&lt;&gt;0,ASIN(($O501*$P503-$O503*$P501)/($Q501*$Q503))/(K503-K501),0)</f>
        <v>0.0194825345533162</v>
      </c>
      <c r="S502" s="4" t="str">
        <f aca="false">IF(AND(Q502&gt;10,Q502&lt;25),Q502/R502,"")</f>
        <v/>
      </c>
      <c r="T502" s="6" t="n">
        <f aca="false">R502/Q502*180/PI()</f>
        <v>0.0192661175208317</v>
      </c>
      <c r="U502" s="5" t="n">
        <f aca="false">SLOPE(O501:O505,$K501:$K505)</f>
        <v>-1.78468757400394</v>
      </c>
      <c r="V502" s="5" t="n">
        <f aca="false">SLOPE(P501:P505,$K501:$K505)</f>
        <v>0.690888584576165</v>
      </c>
      <c r="W502" s="5" t="n">
        <f aca="false">IF(Q502&gt;0,(O502*U502+P502*V502)/Q502,"")</f>
        <v>-1.41247332570915</v>
      </c>
      <c r="X502" s="5" t="n">
        <f aca="false">IF(Q502&gt;0,(O502*V502-P502*U502)/Q502,"")</f>
        <v>1.29126135126158</v>
      </c>
      <c r="Y502" s="5"/>
    </row>
    <row r="503" customFormat="false" ht="12.75" hidden="false" customHeight="false" outlineLevel="0" collapsed="false">
      <c r="A503" s="0" t="n">
        <v>33163</v>
      </c>
      <c r="B503" s="2" t="n">
        <v>0.529606481481482</v>
      </c>
      <c r="C503" s="4" t="n">
        <v>500.000000000448</v>
      </c>
      <c r="D503" s="0" t="n">
        <v>49.33193853</v>
      </c>
      <c r="E503" s="0" t="n">
        <v>8.581181</v>
      </c>
      <c r="F503" s="0" t="s">
        <v>490</v>
      </c>
      <c r="G503" s="0" t="n">
        <v>207.073</v>
      </c>
      <c r="H503" s="0" t="n">
        <v>1.09</v>
      </c>
      <c r="I503" s="0" t="s">
        <v>82</v>
      </c>
      <c r="J503" s="0" t="n">
        <v>5.8</v>
      </c>
      <c r="K503" s="5" t="n">
        <v>49.8000000000005</v>
      </c>
      <c r="L503" s="5" t="n">
        <f aca="false">L502+SQRT((M503-M502)^2+(N503-N502)^2)</f>
        <v>1609.8013625152</v>
      </c>
      <c r="M503" s="5" t="n">
        <v>1191.41026392606</v>
      </c>
      <c r="N503" s="5" t="n">
        <v>267.856551222992</v>
      </c>
      <c r="O503" s="3" t="n">
        <f aca="false">SLOPE(M500:M506,$K500:$K506)</f>
        <v>53.835527228719</v>
      </c>
      <c r="P503" s="3" t="n">
        <f aca="false">SLOPE(N500:N506,$K500:$K506)</f>
        <v>21.0975138179652</v>
      </c>
      <c r="Q503" s="5" t="n">
        <f aca="false">SQRT(O503^2+P503^2)</f>
        <v>57.8218737269329</v>
      </c>
      <c r="R503" s="3" t="n">
        <f aca="false">IF(P502*P504&lt;&gt;0,ASIN(($O502*$P504-$O504*$P502)/($Q502*$Q504))/(K504-K502),0)</f>
        <v>0.02461475857778</v>
      </c>
      <c r="S503" s="4" t="str">
        <f aca="false">IF(AND(Q503&gt;10,Q503&lt;25),Q503/R503,"")</f>
        <v/>
      </c>
      <c r="T503" s="6" t="n">
        <f aca="false">R503/Q503*180/PI()</f>
        <v>0.0243908003898413</v>
      </c>
      <c r="U503" s="5" t="n">
        <f aca="false">SLOPE(O502:O506,$K502:$K506)</f>
        <v>-2.12621919500362</v>
      </c>
      <c r="V503" s="5" t="n">
        <f aca="false">SLOPE(P502:P506,$K502:$K506)</f>
        <v>0.580108173773335</v>
      </c>
      <c r="W503" s="5" t="n">
        <f aca="false">IF(Q503&gt;0,(O503*U503+P503*V503)/Q503,"")</f>
        <v>-1.76796918822657</v>
      </c>
      <c r="X503" s="5" t="n">
        <f aca="false">IF(Q503&gt;0,(O503*V503-P503*U503)/Q503,"")</f>
        <v>1.31590976436911</v>
      </c>
      <c r="Y503" s="5"/>
    </row>
    <row r="504" customFormat="false" ht="12.75" hidden="false" customHeight="false" outlineLevel="0" collapsed="false">
      <c r="A504" s="0" t="n">
        <v>33164</v>
      </c>
      <c r="B504" s="2" t="n">
        <v>0.529606481481482</v>
      </c>
      <c r="C504" s="4" t="n">
        <v>600.000000000449</v>
      </c>
      <c r="D504" s="0" t="n">
        <v>49.33195757</v>
      </c>
      <c r="E504" s="0" t="n">
        <v>8.58125518</v>
      </c>
      <c r="F504" s="0" t="s">
        <v>491</v>
      </c>
      <c r="G504" s="0" t="n">
        <v>206.608</v>
      </c>
      <c r="H504" s="0" t="n">
        <v>1.09</v>
      </c>
      <c r="I504" s="0" t="s">
        <v>82</v>
      </c>
      <c r="J504" s="0" t="n">
        <v>5.79</v>
      </c>
      <c r="K504" s="5" t="n">
        <v>49.9000000000005</v>
      </c>
      <c r="L504" s="5" t="n">
        <f aca="false">L503+SQRT((M504-M503)^2+(N504-N503)^2)</f>
        <v>1615.57724427507</v>
      </c>
      <c r="M504" s="5" t="n">
        <v>1196.78426495268</v>
      </c>
      <c r="N504" s="5" t="n">
        <v>269.973370315389</v>
      </c>
      <c r="O504" s="3" t="n">
        <f aca="false">SLOPE(M501:M507,$K501:$K507)</f>
        <v>53.6602869077426</v>
      </c>
      <c r="P504" s="3" t="n">
        <f aca="false">SLOPE(N501:N507,$K501:$K507)</f>
        <v>21.1943970448599</v>
      </c>
      <c r="Q504" s="5" t="n">
        <f aca="false">SQRT(O504^2+P504^2)</f>
        <v>57.6942705744376</v>
      </c>
      <c r="R504" s="3" t="n">
        <f aca="false">IF(P503*P505&lt;&gt;0,ASIN(($O503*$P505-$O505*$P503)/($Q503*$Q505))/(K505-K503),0)</f>
        <v>0.0242206377767744</v>
      </c>
      <c r="S504" s="4" t="str">
        <f aca="false">IF(AND(Q504&gt;10,Q504&lt;25),Q504/R504,"")</f>
        <v/>
      </c>
      <c r="T504" s="6" t="n">
        <f aca="false">R504/Q504*180/PI()</f>
        <v>0.0240533472025411</v>
      </c>
      <c r="U504" s="5" t="n">
        <f aca="false">SLOPE(O503:O507,$K503:$K507)</f>
        <v>-2.84417325681666</v>
      </c>
      <c r="V504" s="5" t="n">
        <f aca="false">SLOPE(P503:P507,$K503:$K507)</f>
        <v>0.169148585474795</v>
      </c>
      <c r="W504" s="5" t="n">
        <f aca="false">IF(Q504&gt;0,(O504*U504+P504*V504)/Q504,"")</f>
        <v>-2.58317072409636</v>
      </c>
      <c r="X504" s="5" t="n">
        <f aca="false">IF(Q504&gt;0,(O504*V504-P504*U504)/Q504,"")</f>
        <v>1.20214881313866</v>
      </c>
      <c r="Y504" s="5"/>
    </row>
    <row r="505" customFormat="false" ht="12.75" hidden="false" customHeight="false" outlineLevel="0" collapsed="false">
      <c r="A505" s="0" t="n">
        <v>33165</v>
      </c>
      <c r="B505" s="2" t="n">
        <v>0.529606481481482</v>
      </c>
      <c r="C505" s="4" t="n">
        <v>700.00000000045</v>
      </c>
      <c r="D505" s="0" t="n">
        <v>49.33197665</v>
      </c>
      <c r="E505" s="0" t="n">
        <v>8.58132933</v>
      </c>
      <c r="F505" s="0" t="s">
        <v>492</v>
      </c>
      <c r="G505" s="0" t="n">
        <v>205.912</v>
      </c>
      <c r="H505" s="0" t="n">
        <v>1.09</v>
      </c>
      <c r="I505" s="0" t="s">
        <v>82</v>
      </c>
      <c r="J505" s="0" t="n">
        <v>5.79</v>
      </c>
      <c r="K505" s="5" t="n">
        <v>50.0000000000005</v>
      </c>
      <c r="L505" s="5" t="n">
        <f aca="false">L504+SQRT((M505-M504)^2+(N505-N504)^2)</f>
        <v>1621.35273088271</v>
      </c>
      <c r="M505" s="5" t="n">
        <v>1202.156087297</v>
      </c>
      <c r="N505" s="5" t="n">
        <v>272.094636507089</v>
      </c>
      <c r="O505" s="3" t="n">
        <f aca="false">SLOPE(M502:M508,$K502:$K508)</f>
        <v>53.441845127174</v>
      </c>
      <c r="P505" s="3" t="n">
        <f aca="false">SLOPE(N502:N508,$K502:$K508)</f>
        <v>21.2424415961518</v>
      </c>
      <c r="Q505" s="5" t="n">
        <f aca="false">SQRT(O505^2+P505^2)</f>
        <v>57.5088874484873</v>
      </c>
      <c r="R505" s="3" t="n">
        <f aca="false">IF(P504*P506&lt;&gt;0,ASIN(($O504*$P506-$O506*$P504)/($Q504*$Q506))/(K506-K504),0)</f>
        <v>0.0205699331114338</v>
      </c>
      <c r="S505" s="4" t="str">
        <f aca="false">IF(AND(Q505&gt;10,Q505&lt;25),Q505/R505,"")</f>
        <v/>
      </c>
      <c r="T505" s="6" t="n">
        <f aca="false">R505/Q505*180/PI()</f>
        <v>0.0204937080935056</v>
      </c>
      <c r="U505" s="5" t="n">
        <f aca="false">SLOPE(O504:O508,$K504:$K508)</f>
        <v>-3.91527896849323</v>
      </c>
      <c r="V505" s="5" t="n">
        <f aca="false">SLOPE(P504:P508,$K504:$K508)</f>
        <v>-0.455430577651086</v>
      </c>
      <c r="W505" s="5" t="n">
        <f aca="false">IF(Q505&gt;0,(O505*U505+P505*V505)/Q505,"")</f>
        <v>-3.80661493246311</v>
      </c>
      <c r="X505" s="5" t="n">
        <f aca="false">IF(Q505&gt;0,(O505*V505-P505*U505)/Q505,"")</f>
        <v>1.0229903069599</v>
      </c>
      <c r="Y505" s="5"/>
    </row>
    <row r="506" customFormat="false" ht="12.75" hidden="false" customHeight="false" outlineLevel="0" collapsed="false">
      <c r="A506" s="0" t="n">
        <v>33166</v>
      </c>
      <c r="B506" s="2" t="n">
        <v>0.529606481481482</v>
      </c>
      <c r="C506" s="4" t="n">
        <v>800.000000000452</v>
      </c>
      <c r="D506" s="0" t="n">
        <v>49.33199582</v>
      </c>
      <c r="E506" s="0" t="n">
        <v>8.58140312</v>
      </c>
      <c r="F506" s="0" t="s">
        <v>493</v>
      </c>
      <c r="G506" s="0" t="n">
        <v>204.75</v>
      </c>
      <c r="H506" s="0" t="n">
        <v>1.09</v>
      </c>
      <c r="I506" s="0" t="s">
        <v>82</v>
      </c>
      <c r="J506" s="0" t="n">
        <v>5.77</v>
      </c>
      <c r="K506" s="5" t="n">
        <v>50.1000000000005</v>
      </c>
      <c r="L506" s="5" t="n">
        <f aca="false">L505+SQRT((M506-M505)^2+(N506-N505)^2)</f>
        <v>1627.1076580483</v>
      </c>
      <c r="M506" s="5" t="n">
        <v>1207.50182070251</v>
      </c>
      <c r="N506" s="5" t="n">
        <v>274.225908671428</v>
      </c>
      <c r="O506" s="3" t="n">
        <f aca="false">SLOPE(M503:M509,$K503:$K509)</f>
        <v>53.1261234131967</v>
      </c>
      <c r="P506" s="3" t="n">
        <f aca="false">SLOPE(N503:N509,$K503:$K509)</f>
        <v>21.2364856598687</v>
      </c>
      <c r="Q506" s="5" t="n">
        <f aca="false">SQRT(O506^2+P506^2)</f>
        <v>57.2134015078287</v>
      </c>
      <c r="R506" s="3" t="n">
        <f aca="false">IF(P505*P507&lt;&gt;0,ASIN(($O505*$P507-$O507*$P505)/($Q505*$Q507))/(K507-K505),0)</f>
        <v>0.0181053203572102</v>
      </c>
      <c r="S506" s="4" t="str">
        <f aca="false">IF(AND(Q506&gt;10,Q506&lt;25),Q506/R506,"")</f>
        <v/>
      </c>
      <c r="T506" s="6" t="n">
        <f aca="false">R506/Q506*180/PI()</f>
        <v>0.0181313890777581</v>
      </c>
      <c r="U506" s="5" t="n">
        <f aca="false">SLOPE(O505:O509,$K505:$K509)</f>
        <v>-5.18662648478622</v>
      </c>
      <c r="V506" s="5" t="n">
        <f aca="false">SLOPE(P505:P509,$K505:$K509)</f>
        <v>-1.22017276999358</v>
      </c>
      <c r="W506" s="5" t="n">
        <f aca="false">IF(Q506&gt;0,(O506*U506+P506*V506)/Q506,"")</f>
        <v>-5.26900223228624</v>
      </c>
      <c r="X506" s="5" t="n">
        <f aca="false">IF(Q506&gt;0,(O506*V506-P506*U506)/Q506,"")</f>
        <v>0.792168768307813</v>
      </c>
      <c r="Y506" s="5"/>
    </row>
    <row r="507" customFormat="false" ht="12.75" hidden="false" customHeight="false" outlineLevel="0" collapsed="false">
      <c r="A507" s="0" t="n">
        <v>33167</v>
      </c>
      <c r="B507" s="2" t="n">
        <v>0.529606481481482</v>
      </c>
      <c r="C507" s="4" t="n">
        <v>900.000000000453</v>
      </c>
      <c r="D507" s="0" t="n">
        <v>49.33201503</v>
      </c>
      <c r="E507" s="0" t="n">
        <v>8.58147643</v>
      </c>
      <c r="F507" s="0" t="s">
        <v>494</v>
      </c>
      <c r="G507" s="0" t="n">
        <v>203.23</v>
      </c>
      <c r="H507" s="0" t="n">
        <v>1.09</v>
      </c>
      <c r="I507" s="0" t="s">
        <v>82</v>
      </c>
      <c r="J507" s="0" t="n">
        <v>5.74</v>
      </c>
      <c r="K507" s="5" t="n">
        <v>50.2000000000005</v>
      </c>
      <c r="L507" s="5" t="n">
        <f aca="false">L506+SQRT((M507-M506)^2+(N507-N506)^2)</f>
        <v>1632.83194863863</v>
      </c>
      <c r="M507" s="5" t="n">
        <v>1212.81277221733</v>
      </c>
      <c r="N507" s="5" t="n">
        <v>276.361627934279</v>
      </c>
      <c r="O507" s="3" t="n">
        <f aca="false">SLOPE(M504:M510,$K504:$K510)</f>
        <v>52.6805223475836</v>
      </c>
      <c r="P507" s="3" t="n">
        <f aca="false">SLOPE(N504:N510,$K504:$K510)</f>
        <v>21.1610438031982</v>
      </c>
      <c r="Q507" s="5" t="n">
        <f aca="false">SQRT(O507^2+P507^2)</f>
        <v>56.7717113504176</v>
      </c>
      <c r="R507" s="3" t="n">
        <f aca="false">IF(P506*P508&lt;&gt;0,ASIN(($O506*$P508-$O508*$P506)/($Q506*$Q508))/(K508-K506),0)</f>
        <v>0.0155211507895024</v>
      </c>
      <c r="S507" s="4" t="str">
        <f aca="false">IF(AND(Q507&gt;10,Q507&lt;25),Q507/R507,"")</f>
        <v/>
      </c>
      <c r="T507" s="6" t="n">
        <f aca="false">R507/Q507*180/PI()</f>
        <v>0.0156644288549898</v>
      </c>
      <c r="U507" s="5" t="n">
        <f aca="false">SLOPE(O506:O510,$K506:$K510)</f>
        <v>-6.35832953729494</v>
      </c>
      <c r="V507" s="5" t="n">
        <f aca="false">SLOPE(P506:P510,$K506:$K510)</f>
        <v>-2.07306281531951</v>
      </c>
      <c r="W507" s="5" t="n">
        <f aca="false">IF(Q507&gt;0,(O507*U507+P507*V507)/Q507,"")</f>
        <v>-6.67283556041223</v>
      </c>
      <c r="X507" s="5" t="n">
        <f aca="false">IF(Q507&gt;0,(O507*V507-P507*U507)/Q507,"")</f>
        <v>0.446328942368529</v>
      </c>
      <c r="Y507" s="5"/>
    </row>
    <row r="508" customFormat="false" ht="12.75" hidden="false" customHeight="false" outlineLevel="0" collapsed="false">
      <c r="A508" s="0" t="n">
        <v>33168</v>
      </c>
      <c r="B508" s="2" t="n">
        <v>0.529618055555556</v>
      </c>
      <c r="C508" s="4" t="n">
        <v>4.54747350886464E-010</v>
      </c>
      <c r="D508" s="0" t="n">
        <v>49.33203411</v>
      </c>
      <c r="E508" s="0" t="n">
        <v>8.58154898</v>
      </c>
      <c r="F508" s="0" t="s">
        <v>495</v>
      </c>
      <c r="G508" s="0" t="n">
        <v>200.958</v>
      </c>
      <c r="H508" s="0" t="n">
        <v>1.09</v>
      </c>
      <c r="I508" s="0" t="s">
        <v>82</v>
      </c>
      <c r="J508" s="0" t="n">
        <v>5.68</v>
      </c>
      <c r="K508" s="5" t="n">
        <v>50.3000000000005</v>
      </c>
      <c r="L508" s="5" t="n">
        <f aca="false">L507+SQRT((M508-M507)^2+(N508-N507)^2)</f>
        <v>1638.4997632943</v>
      </c>
      <c r="M508" s="5" t="n">
        <v>1218.06865965096</v>
      </c>
      <c r="N508" s="5" t="n">
        <v>278.482894125978</v>
      </c>
      <c r="O508" s="3" t="n">
        <f aca="false">SLOPE(M505:M511,$K505:$K511)</f>
        <v>52.0833088132912</v>
      </c>
      <c r="P508" s="3" t="n">
        <f aca="false">SLOPE(N505:N511,$K505:$K511)</f>
        <v>21.0073806525112</v>
      </c>
      <c r="Q508" s="5" t="n">
        <f aca="false">SQRT(O508^2+P508^2)</f>
        <v>56.1603160498599</v>
      </c>
      <c r="R508" s="3" t="n">
        <f aca="false">IF(P507*P509&lt;&gt;0,ASIN(($O507*$P509-$O509*$P507)/($Q507*$Q509))/(K509-K507),0)</f>
        <v>0.00940537156207723</v>
      </c>
      <c r="S508" s="4" t="str">
        <f aca="false">IF(AND(Q508&gt;10,Q508&lt;25),Q508/R508,"")</f>
        <v/>
      </c>
      <c r="T508" s="6" t="n">
        <f aca="false">R508/Q508*180/PI()</f>
        <v>0.00959553174132708</v>
      </c>
      <c r="U508" s="5" t="n">
        <f aca="false">SLOPE(O507:O511,$K507:$K511)</f>
        <v>-7.1460566023546</v>
      </c>
      <c r="V508" s="5" t="n">
        <f aca="false">SLOPE(P507:P511,$K507:$K511)</f>
        <v>-2.83423144600505</v>
      </c>
      <c r="W508" s="5" t="n">
        <f aca="false">IF(Q508&gt;0,(O508*U508+P508*V508)/Q508,"")</f>
        <v>-7.68745765743095</v>
      </c>
      <c r="X508" s="5" t="n">
        <f aca="false">IF(Q508&gt;0,(O508*V508-P508*U508)/Q508,"")</f>
        <v>0.0445827184663508</v>
      </c>
      <c r="Y508" s="5"/>
    </row>
    <row r="509" customFormat="false" ht="12.75" hidden="false" customHeight="false" outlineLevel="0" collapsed="false">
      <c r="A509" s="0" t="n">
        <v>33169</v>
      </c>
      <c r="B509" s="2" t="n">
        <v>0.529618055555556</v>
      </c>
      <c r="C509" s="4" t="n">
        <v>100.000000000456</v>
      </c>
      <c r="D509" s="0" t="n">
        <v>49.33205299</v>
      </c>
      <c r="E509" s="0" t="n">
        <v>8.58162054</v>
      </c>
      <c r="F509" s="0" t="s">
        <v>496</v>
      </c>
      <c r="G509" s="0" t="n">
        <v>199.064</v>
      </c>
      <c r="H509" s="0" t="n">
        <v>1.09</v>
      </c>
      <c r="I509" s="0" t="s">
        <v>82</v>
      </c>
      <c r="J509" s="0" t="n">
        <v>5.61</v>
      </c>
      <c r="K509" s="5" t="n">
        <v>50.4000000000005</v>
      </c>
      <c r="L509" s="5" t="n">
        <f aca="false">L508+SQRT((M509-M508)^2+(N509-N508)^2)</f>
        <v>1644.09274629283</v>
      </c>
      <c r="M509" s="5" t="n">
        <v>1223.25282100608</v>
      </c>
      <c r="N509" s="5" t="n">
        <v>280.581924822747</v>
      </c>
      <c r="O509" s="3" t="n">
        <f aca="false">SLOPE(M506:M512,$K506:$K512)</f>
        <v>51.3699391847337</v>
      </c>
      <c r="P509" s="3" t="n">
        <f aca="false">SLOPE(N506:N512,$K506:$K512)</f>
        <v>20.7469077148338</v>
      </c>
      <c r="Q509" s="5" t="n">
        <f aca="false">SQRT(O509^2+P509^2)</f>
        <v>55.4013071287227</v>
      </c>
      <c r="R509" s="3" t="n">
        <f aca="false">IF(P508*P510&lt;&gt;0,ASIN(($O508*$P510-$O510*$P508)/($Q508*$Q510))/(K510-K508),0)</f>
        <v>-0.00025371481875163</v>
      </c>
      <c r="S509" s="4" t="str">
        <f aca="false">IF(AND(Q509&gt;10,Q509&lt;25),Q509/R509,"")</f>
        <v/>
      </c>
      <c r="T509" s="6" t="n">
        <f aca="false">R509/Q509*180/PI()</f>
        <v>-0.000262390710035404</v>
      </c>
      <c r="U509" s="5" t="n">
        <f aca="false">SLOPE(O508:O512,$K508:$K512)</f>
        <v>-7.49680298888663</v>
      </c>
      <c r="V509" s="5" t="n">
        <f aca="false">SLOPE(P508:P512,$K508:$K512)</f>
        <v>-3.3289712021657</v>
      </c>
      <c r="W509" s="5" t="n">
        <f aca="false">IF(Q509&gt;0,(O509*U509+P509*V509)/Q509,"")</f>
        <v>-8.19793242207167</v>
      </c>
      <c r="X509" s="5" t="n">
        <f aca="false">IF(Q509&gt;0,(O509*V509-P509*U509)/Q509,"")</f>
        <v>-0.27929969955959</v>
      </c>
      <c r="Y509" s="5"/>
    </row>
    <row r="510" customFormat="false" ht="12.75" hidden="false" customHeight="false" outlineLevel="0" collapsed="false">
      <c r="A510" s="0" t="n">
        <v>33170</v>
      </c>
      <c r="B510" s="2" t="n">
        <v>0.529618055555556</v>
      </c>
      <c r="C510" s="4" t="n">
        <v>200.000000000458</v>
      </c>
      <c r="D510" s="0" t="n">
        <v>49.33207156</v>
      </c>
      <c r="E510" s="0" t="n">
        <v>8.58169112</v>
      </c>
      <c r="F510" s="0" t="s">
        <v>497</v>
      </c>
      <c r="G510" s="0" t="n">
        <v>196.304</v>
      </c>
      <c r="H510" s="0" t="n">
        <v>1.09</v>
      </c>
      <c r="I510" s="0" t="s">
        <v>82</v>
      </c>
      <c r="J510" s="0" t="n">
        <v>5.53</v>
      </c>
      <c r="K510" s="5" t="n">
        <v>50.5000000000005</v>
      </c>
      <c r="L510" s="5" t="n">
        <f aca="false">L509+SQRT((M510-M509)^2+(N510-N509)^2)</f>
        <v>1649.60698822282</v>
      </c>
      <c r="M510" s="5" t="n">
        <v>1228.36598368822</v>
      </c>
      <c r="N510" s="5" t="n">
        <v>282.646490503085</v>
      </c>
      <c r="O510" s="3" t="n">
        <f aca="false">SLOPE(M507:M513,$K507:$K513)</f>
        <v>50.6022502259741</v>
      </c>
      <c r="P510" s="3" t="n">
        <f aca="false">SLOPE(N507:N513,$K507:$K513)</f>
        <v>20.4070222963911</v>
      </c>
      <c r="Q510" s="5" t="n">
        <f aca="false">SQRT(O510^2+P510^2)</f>
        <v>54.5622056641546</v>
      </c>
      <c r="R510" s="3" t="n">
        <f aca="false">IF(P509*P511&lt;&gt;0,ASIN(($O509*$P511-$O511*$P509)/($Q509*$Q511))/(K511-K509),0)</f>
        <v>-0.00760574495647689</v>
      </c>
      <c r="S510" s="4" t="str">
        <f aca="false">IF(AND(Q510&gt;10,Q510&lt;25),Q510/R510,"")</f>
        <v/>
      </c>
      <c r="T510" s="6" t="n">
        <f aca="false">R510/Q510*180/PI()</f>
        <v>-0.00798679380268029</v>
      </c>
      <c r="U510" s="5" t="n">
        <f aca="false">SLOPE(O509:O513,$K509:$K513)</f>
        <v>-7.63337024351483</v>
      </c>
      <c r="V510" s="5" t="n">
        <f aca="false">SLOPE(P509:P513,$K509:$K513)</f>
        <v>-3.50248747304405</v>
      </c>
      <c r="W510" s="5" t="n">
        <f aca="false">IF(Q510&gt;0,(O510*U510+P510*V510)/Q510,"")</f>
        <v>-8.38934287045882</v>
      </c>
      <c r="X510" s="5" t="n">
        <f aca="false">IF(Q510&gt;0,(O510*V510-P510*U510)/Q510,"")</f>
        <v>-0.39330137972038</v>
      </c>
      <c r="Y510" s="5"/>
    </row>
    <row r="511" customFormat="false" ht="12.75" hidden="false" customHeight="false" outlineLevel="0" collapsed="false">
      <c r="A511" s="0" t="n">
        <v>33171</v>
      </c>
      <c r="B511" s="2" t="n">
        <v>0.529618055555556</v>
      </c>
      <c r="C511" s="4" t="n">
        <v>300.000000000459</v>
      </c>
      <c r="D511" s="0" t="n">
        <v>49.33208986</v>
      </c>
      <c r="E511" s="0" t="n">
        <v>8.5817603</v>
      </c>
      <c r="F511" s="0" t="s">
        <v>498</v>
      </c>
      <c r="G511" s="0" t="n">
        <v>193.18</v>
      </c>
      <c r="H511" s="0" t="n">
        <v>1.09</v>
      </c>
      <c r="I511" s="0" t="s">
        <v>82</v>
      </c>
      <c r="J511" s="0" t="n">
        <v>5.43</v>
      </c>
      <c r="K511" s="5" t="n">
        <v>50.6000000000005</v>
      </c>
      <c r="L511" s="5" t="n">
        <f aca="false">L510+SQRT((M511-M510)^2+(N511-N510)^2)</f>
        <v>1655.01594912912</v>
      </c>
      <c r="M511" s="5" t="n">
        <v>1233.37771726935</v>
      </c>
      <c r="N511" s="5" t="n">
        <v>284.681038265505</v>
      </c>
      <c r="O511" s="3" t="n">
        <f aca="false">SLOPE(M508:M514,$K508:$K514)</f>
        <v>49.8480233400648</v>
      </c>
      <c r="P511" s="3" t="n">
        <f aca="false">SLOPE(N508:N514,$K508:$K514)</f>
        <v>20.0441072582557</v>
      </c>
      <c r="Q511" s="5" t="n">
        <f aca="false">SQRT(O511^2+P511^2)</f>
        <v>53.7270105877118</v>
      </c>
      <c r="R511" s="3" t="n">
        <f aca="false">IF(P510*P512&lt;&gt;0,ASIN(($O510*$P512-$O512*$P510)/($Q510*$Q512))/(K512-K510),0)</f>
        <v>-0.00922430231459428</v>
      </c>
      <c r="S511" s="4" t="str">
        <f aca="false">IF(AND(Q511&gt;10,Q511&lt;25),Q511/R511,"")</f>
        <v/>
      </c>
      <c r="T511" s="6" t="n">
        <f aca="false">R511/Q511*180/PI()</f>
        <v>-0.009837018397221</v>
      </c>
      <c r="U511" s="5" t="n">
        <f aca="false">SLOPE(O510:O514,$K510:$K514)</f>
        <v>-7.78135691279685</v>
      </c>
      <c r="V511" s="5" t="n">
        <f aca="false">SLOPE(P510:P514,$K510:$K514)</f>
        <v>-3.51757584454745</v>
      </c>
      <c r="W511" s="5" t="n">
        <f aca="false">IF(Q511&gt;0,(O511*U511+P511*V511)/Q511,"")</f>
        <v>-8.5318710925724</v>
      </c>
      <c r="X511" s="5" t="n">
        <f aca="false">IF(Q511&gt;0,(O511*V511-P511*U511)/Q511,"")</f>
        <v>-0.360597956459007</v>
      </c>
      <c r="Y511" s="5"/>
    </row>
    <row r="512" customFormat="false" ht="12.75" hidden="false" customHeight="false" outlineLevel="0" collapsed="false">
      <c r="A512" s="0" t="n">
        <v>33172</v>
      </c>
      <c r="B512" s="2" t="n">
        <v>0.529618055555556</v>
      </c>
      <c r="C512" s="4" t="n">
        <v>400.00000000046</v>
      </c>
      <c r="D512" s="0" t="n">
        <v>49.33210762</v>
      </c>
      <c r="E512" s="0" t="n">
        <v>8.58182831</v>
      </c>
      <c r="F512" s="0" t="s">
        <v>499</v>
      </c>
      <c r="G512" s="0" t="n">
        <v>190.222</v>
      </c>
      <c r="H512" s="0" t="n">
        <v>1.09</v>
      </c>
      <c r="I512" s="0" t="s">
        <v>82</v>
      </c>
      <c r="J512" s="0" t="n">
        <v>5.32</v>
      </c>
      <c r="K512" s="5" t="n">
        <v>50.7000000000005</v>
      </c>
      <c r="L512" s="5" t="n">
        <f aca="false">L511+SQRT((M512-M511)^2+(N512-N511)^2)</f>
        <v>1660.32384728887</v>
      </c>
      <c r="M512" s="5" t="n">
        <v>1238.30469256116</v>
      </c>
      <c r="N512" s="5" t="n">
        <v>286.655550192086</v>
      </c>
      <c r="O512" s="3" t="n">
        <f aca="false">SLOPE(M509:M515,$K509:$K515)</f>
        <v>49.0958652411822</v>
      </c>
      <c r="P512" s="3" t="n">
        <f aca="false">SLOPE(N509:N515,$K509:$K515)</f>
        <v>19.6942952797174</v>
      </c>
      <c r="Q512" s="5" t="n">
        <f aca="false">SQRT(O512^2+P512^2)</f>
        <v>52.8986696462683</v>
      </c>
      <c r="R512" s="3" t="n">
        <f aca="false">IF(P511*P513&lt;&gt;0,ASIN(($O511*$P513-$O513*$P511)/($Q511*$Q513))/(K513-K511),0)</f>
        <v>-0.00643676168214395</v>
      </c>
      <c r="S512" s="4" t="str">
        <f aca="false">IF(AND(Q512&gt;10,Q512&lt;25),Q512/R512,"")</f>
        <v/>
      </c>
      <c r="T512" s="6" t="n">
        <f aca="false">R512/Q512*180/PI()</f>
        <v>-0.00697180629653876</v>
      </c>
      <c r="U512" s="5" t="n">
        <f aca="false">SLOPE(O511:O515,$K511:$K515)</f>
        <v>-8.05147192593343</v>
      </c>
      <c r="V512" s="5" t="n">
        <f aca="false">SLOPE(P511:P515,$K511:$K515)</f>
        <v>-3.54616433780335</v>
      </c>
      <c r="W512" s="5" t="n">
        <f aca="false">IF(Q512&gt;0,(O512*U512+P512*V512)/Q512,"")</f>
        <v>-8.79290899673324</v>
      </c>
      <c r="X512" s="5" t="n">
        <f aca="false">IF(Q512&gt;0,(O512*V512-P512*U512)/Q512,"")</f>
        <v>-0.293654661073087</v>
      </c>
      <c r="Y512" s="5"/>
    </row>
    <row r="513" customFormat="false" ht="12.75" hidden="false" customHeight="false" outlineLevel="0" collapsed="false">
      <c r="A513" s="0" t="n">
        <v>33173</v>
      </c>
      <c r="B513" s="2" t="n">
        <v>0.529618055555556</v>
      </c>
      <c r="C513" s="4" t="n">
        <v>500.000000000462</v>
      </c>
      <c r="D513" s="0" t="n">
        <v>49.33212505</v>
      </c>
      <c r="E513" s="0" t="n">
        <v>8.58189555</v>
      </c>
      <c r="F513" s="0" t="s">
        <v>500</v>
      </c>
      <c r="G513" s="0" t="n">
        <v>188.701</v>
      </c>
      <c r="H513" s="0" t="n">
        <v>1.09</v>
      </c>
      <c r="I513" s="0" t="s">
        <v>82</v>
      </c>
      <c r="J513" s="0" t="n">
        <v>5.26</v>
      </c>
      <c r="K513" s="5" t="n">
        <v>50.8000000000005</v>
      </c>
      <c r="L513" s="5" t="n">
        <f aca="false">L512+SQRT((M513-M512)^2+(N513-N512)^2)</f>
        <v>1665.56633484781</v>
      </c>
      <c r="M513" s="5" t="n">
        <v>1243.17588506702</v>
      </c>
      <c r="N513" s="5" t="n">
        <v>288.593373552586</v>
      </c>
      <c r="O513" s="3" t="n">
        <f aca="false">SLOPE(M510:M516,$K510:$K516)</f>
        <v>48.3064465553721</v>
      </c>
      <c r="P513" s="3" t="n">
        <f aca="false">SLOPE(N510:N516,$K510:$K516)</f>
        <v>19.3520274866486</v>
      </c>
      <c r="Q513" s="5" t="n">
        <f aca="false">SQRT(O513^2+P513^2)</f>
        <v>52.0385794065425</v>
      </c>
      <c r="R513" s="3" t="n">
        <f aca="false">IF(P512*P514&lt;&gt;0,ASIN(($O512*$P514-$O514*$P512)/($Q512*$Q514))/(K514-K512),0)</f>
        <v>-0.00478934605749238</v>
      </c>
      <c r="S513" s="4" t="str">
        <f aca="false">IF(AND(Q513&gt;10,Q513&lt;25),Q513/R513,"")</f>
        <v/>
      </c>
      <c r="T513" s="6" t="n">
        <f aca="false">R513/Q513*180/PI()</f>
        <v>-0.00527318998426452</v>
      </c>
      <c r="U513" s="5" t="n">
        <f aca="false">SLOPE(O512:O516,$K512:$K516)</f>
        <v>-8.33371408253893</v>
      </c>
      <c r="V513" s="5" t="n">
        <f aca="false">SLOPE(P512:P516,$K512:$K516)</f>
        <v>-3.72404829662453</v>
      </c>
      <c r="W513" s="5" t="n">
        <f aca="false">IF(Q513&gt;0,(O513*U513+P513*V513)/Q513,"")</f>
        <v>-9.12092536627029</v>
      </c>
      <c r="X513" s="5" t="n">
        <f aca="false">IF(Q513&gt;0,(O513*V513-P513*U513)/Q513,"")</f>
        <v>-0.357835979223756</v>
      </c>
      <c r="Y513" s="5"/>
    </row>
    <row r="514" customFormat="false" ht="12.75" hidden="false" customHeight="false" outlineLevel="0" collapsed="false">
      <c r="A514" s="0" t="n">
        <v>33174</v>
      </c>
      <c r="B514" s="2" t="n">
        <v>0.529618055555556</v>
      </c>
      <c r="C514" s="4" t="n">
        <v>600.000000000463</v>
      </c>
      <c r="D514" s="0" t="n">
        <v>49.33214232</v>
      </c>
      <c r="E514" s="0" t="n">
        <v>8.58196212</v>
      </c>
      <c r="F514" s="0" t="s">
        <v>501</v>
      </c>
      <c r="G514" s="0" t="n">
        <v>184.627</v>
      </c>
      <c r="H514" s="0" t="n">
        <v>1.09</v>
      </c>
      <c r="I514" s="0" t="s">
        <v>82</v>
      </c>
      <c r="J514" s="0" t="n">
        <v>5.21</v>
      </c>
      <c r="K514" s="5" t="n">
        <v>50.9000000000005</v>
      </c>
      <c r="L514" s="5" t="n">
        <f aca="false">L513+SQRT((M514-M513)^2+(N514-N513)^2)</f>
        <v>1670.75714346209</v>
      </c>
      <c r="M514" s="5" t="n">
        <v>1247.99853577008</v>
      </c>
      <c r="N514" s="5" t="n">
        <v>290.513408517458</v>
      </c>
      <c r="O514" s="3" t="n">
        <f aca="false">SLOPE(M511:M517,$K511:$K517)</f>
        <v>47.482360161922</v>
      </c>
      <c r="P514" s="3" t="n">
        <f aca="false">SLOPE(N511:N517,$K511:$K517)</f>
        <v>18.9942742599209</v>
      </c>
      <c r="Q514" s="5" t="n">
        <f aca="false">SQRT(O514^2+P514^2)</f>
        <v>51.1405610177242</v>
      </c>
      <c r="R514" s="3" t="n">
        <f aca="false">IF(P513*P515&lt;&gt;0,ASIN(($O513*$P515-$O515*$P513)/($Q513*$Q515))/(K515-K513),0)</f>
        <v>-0.0054546053254009</v>
      </c>
      <c r="S514" s="4" t="str">
        <f aca="false">IF(AND(Q514&gt;10,Q514&lt;25),Q514/R514,"")</f>
        <v/>
      </c>
      <c r="T514" s="6" t="n">
        <f aca="false">R514/Q514*180/PI()</f>
        <v>-0.00611111528375178</v>
      </c>
      <c r="U514" s="5" t="n">
        <f aca="false">SLOPE(O513:O517,$K513:$K517)</f>
        <v>-8.47283765918105</v>
      </c>
      <c r="V514" s="5" t="n">
        <f aca="false">SLOPE(P513:P517,$K513:$K517)</f>
        <v>-4.02144803846694</v>
      </c>
      <c r="W514" s="5" t="n">
        <f aca="false">IF(Q514&gt;0,(O514*U514+P514*V514)/Q514,"")</f>
        <v>-9.3603747546979</v>
      </c>
      <c r="X514" s="5" t="n">
        <f aca="false">IF(Q514&gt;0,(O514*V514-P514*U514)/Q514,"")</f>
        <v>-0.586861803613552</v>
      </c>
      <c r="Y514" s="5"/>
    </row>
    <row r="515" customFormat="false" ht="12.75" hidden="false" customHeight="false" outlineLevel="0" collapsed="false">
      <c r="A515" s="0" t="n">
        <v>33175</v>
      </c>
      <c r="B515" s="2" t="n">
        <v>0.529618055555556</v>
      </c>
      <c r="C515" s="4" t="n">
        <v>700.000000000465</v>
      </c>
      <c r="D515" s="0" t="n">
        <v>49.33215942</v>
      </c>
      <c r="E515" s="0" t="n">
        <v>8.58202731</v>
      </c>
      <c r="F515" s="0" t="s">
        <v>502</v>
      </c>
      <c r="G515" s="0" t="n">
        <v>181.792</v>
      </c>
      <c r="H515" s="0" t="n">
        <v>1.09</v>
      </c>
      <c r="I515" s="0" t="s">
        <v>82</v>
      </c>
      <c r="J515" s="0" t="n">
        <v>5.11</v>
      </c>
      <c r="K515" s="5" t="n">
        <v>51.0000000000005</v>
      </c>
      <c r="L515" s="5" t="n">
        <f aca="false">L514+SQRT((M515-M514)^2+(N515-N514)^2)</f>
        <v>1675.84810743466</v>
      </c>
      <c r="M515" s="5" t="n">
        <v>1252.72120457738</v>
      </c>
      <c r="N515" s="5" t="n">
        <v>292.414543311875</v>
      </c>
      <c r="O515" s="3" t="n">
        <f aca="false">SLOPE(M512:M518,$K512:$K518)</f>
        <v>46.6290399167281</v>
      </c>
      <c r="P515" s="3" t="n">
        <f aca="false">SLOPE(N512:N518,$K512:$K518)</f>
        <v>18.6210355992522</v>
      </c>
      <c r="Q515" s="5" t="n">
        <f aca="false">SQRT(O515^2+P515^2)</f>
        <v>50.2096637147118</v>
      </c>
      <c r="R515" s="3" t="n">
        <f aca="false">IF(P514*P516&lt;&gt;0,ASIN(($O514*$P516-$O516*$P514)/($Q514*$Q516))/(K516-K514),0)</f>
        <v>-0.010424609145994</v>
      </c>
      <c r="S515" s="4" t="str">
        <f aca="false">IF(AND(Q515&gt;10,Q515&lt;25),Q515/R515,"")</f>
        <v/>
      </c>
      <c r="T515" s="6" t="n">
        <f aca="false">R515/Q515*180/PI()</f>
        <v>-0.0118958396242739</v>
      </c>
      <c r="U515" s="5" t="n">
        <f aca="false">SLOPE(O514:O518,$K514:$K518)</f>
        <v>-8.3578714329693</v>
      </c>
      <c r="V515" s="5" t="n">
        <f aca="false">SLOPE(P514:P518,$K514:$K518)</f>
        <v>-4.28827397486495</v>
      </c>
      <c r="W515" s="5" t="n">
        <f aca="false">IF(Q515&gt;0,(O515*U515+P515*V515)/Q515,"")</f>
        <v>-9.3522160530728</v>
      </c>
      <c r="X515" s="5" t="n">
        <f aca="false">IF(Q515&gt;0,(O515*V515-P515*U515)/Q515,"")</f>
        <v>-0.882815649043313</v>
      </c>
      <c r="Y515" s="5"/>
    </row>
    <row r="516" customFormat="false" ht="12.75" hidden="false" customHeight="false" outlineLevel="0" collapsed="false">
      <c r="A516" s="0" t="n">
        <v>33176</v>
      </c>
      <c r="B516" s="2" t="n">
        <v>0.529618055555556</v>
      </c>
      <c r="C516" s="4" t="n">
        <v>800.000000000466</v>
      </c>
      <c r="D516" s="0" t="n">
        <v>49.33217608</v>
      </c>
      <c r="E516" s="0" t="n">
        <v>8.58209086</v>
      </c>
      <c r="F516" s="0" t="s">
        <v>503</v>
      </c>
      <c r="G516" s="0" t="n">
        <v>178.586</v>
      </c>
      <c r="H516" s="0" t="n">
        <v>1.09</v>
      </c>
      <c r="I516" s="0" t="s">
        <v>82</v>
      </c>
      <c r="J516" s="0" t="n">
        <v>4.98</v>
      </c>
      <c r="K516" s="5" t="n">
        <v>51.1000000000005</v>
      </c>
      <c r="L516" s="5" t="n">
        <f aca="false">L515+SQRT((M516-M515)^2+(N516-N515)^2)</f>
        <v>1680.81058690681</v>
      </c>
      <c r="M516" s="5" t="n">
        <v>1257.32506119823</v>
      </c>
      <c r="N516" s="5" t="n">
        <v>294.26676001792</v>
      </c>
      <c r="O516" s="3" t="n">
        <f aca="false">SLOPE(M513:M519,$K513:$K519)</f>
        <v>45.7677115192347</v>
      </c>
      <c r="P516" s="3" t="n">
        <f aca="false">SLOPE(N513:N519,$K513:$K519)</f>
        <v>18.1977670751033</v>
      </c>
      <c r="Q516" s="5" t="n">
        <f aca="false">SQRT(O516^2+P516^2)</f>
        <v>49.2528389458679</v>
      </c>
      <c r="R516" s="3" t="n">
        <f aca="false">IF(P515*P517&lt;&gt;0,ASIN(($O515*$P517-$O517*$P515)/($Q515*$Q517))/(K517-K515),0)</f>
        <v>-0.019410920996474</v>
      </c>
      <c r="S516" s="4" t="str">
        <f aca="false">IF(AND(Q516&gt;10,Q516&lt;25),Q516/R516,"")</f>
        <v/>
      </c>
      <c r="T516" s="6" t="n">
        <f aca="false">R516/Q516*180/PI()</f>
        <v>-0.0225807054651646</v>
      </c>
      <c r="U516" s="5" t="n">
        <f aca="false">SLOPE(O515:O519,$K515:$K519)</f>
        <v>-8.02326903308378</v>
      </c>
      <c r="V516" s="5" t="n">
        <f aca="false">SLOPE(P515:P519,$K515:$K519)</f>
        <v>-4.35418633303121</v>
      </c>
      <c r="W516" s="5" t="n">
        <f aca="false">IF(Q516&gt;0,(O516*U516+P516*V516)/Q516,"")</f>
        <v>-9.06431265268095</v>
      </c>
      <c r="X516" s="5" t="n">
        <f aca="false">IF(Q516&gt;0,(O516*V516-P516*U516)/Q516,"")</f>
        <v>-1.08167496709728</v>
      </c>
      <c r="Y516" s="5"/>
    </row>
    <row r="517" customFormat="false" ht="12.75" hidden="false" customHeight="false" outlineLevel="0" collapsed="false">
      <c r="A517" s="0" t="n">
        <v>33177</v>
      </c>
      <c r="B517" s="2" t="n">
        <v>0.529618055555556</v>
      </c>
      <c r="C517" s="4" t="n">
        <v>900.000000000468</v>
      </c>
      <c r="D517" s="0" t="n">
        <v>49.33219222</v>
      </c>
      <c r="E517" s="0" t="n">
        <v>8.58215308</v>
      </c>
      <c r="F517" s="0" t="s">
        <v>504</v>
      </c>
      <c r="G517" s="0" t="n">
        <v>175.715</v>
      </c>
      <c r="H517" s="0" t="n">
        <v>1.09</v>
      </c>
      <c r="I517" s="0" t="s">
        <v>82</v>
      </c>
      <c r="J517" s="0" t="n">
        <v>4.87</v>
      </c>
      <c r="K517" s="5" t="n">
        <v>51.2000000000005</v>
      </c>
      <c r="L517" s="5" t="n">
        <f aca="false">L516+SQRT((M517-M516)^2+(N517-N516)^2)</f>
        <v>1685.66213338377</v>
      </c>
      <c r="M517" s="5" t="n">
        <v>1261.83256782564</v>
      </c>
      <c r="N517" s="5" t="n">
        <v>296.061164437779</v>
      </c>
      <c r="O517" s="3" t="n">
        <f aca="false">SLOPE(M514:M520,$K514:$K520)</f>
        <v>44.9273520471252</v>
      </c>
      <c r="P517" s="3" t="n">
        <f aca="false">SLOPE(N514:N520,$K514:$K520)</f>
        <v>17.7395570598239</v>
      </c>
      <c r="Q517" s="5" t="n">
        <f aca="false">SQRT(O517^2+P517^2)</f>
        <v>48.3027830113863</v>
      </c>
      <c r="R517" s="3" t="n">
        <f aca="false">IF(P516*P518&lt;&gt;0,ASIN(($O516*$P518-$O518*$P516)/($Q516*$Q518))/(K518-K516),0)</f>
        <v>-0.0260011936189665</v>
      </c>
      <c r="S517" s="4" t="str">
        <f aca="false">IF(AND(Q517&gt;10,Q517&lt;25),Q517/R517,"")</f>
        <v/>
      </c>
      <c r="T517" s="6" t="n">
        <f aca="false">R517/Q517*180/PI()</f>
        <v>-0.030842087428339</v>
      </c>
      <c r="U517" s="5" t="n">
        <f aca="false">SLOPE(O516:O520,$K516:$K520)</f>
        <v>-7.61242526603652</v>
      </c>
      <c r="V517" s="5" t="n">
        <f aca="false">SLOPE(P516:P520,$K516:$K520)</f>
        <v>-4.02819809595783</v>
      </c>
      <c r="W517" s="5" t="n">
        <f aca="false">IF(Q517&gt;0,(O517*U517+P517*V517)/Q517,"")</f>
        <v>-8.55984964124544</v>
      </c>
      <c r="X517" s="5" t="n">
        <f aca="false">IF(Q517&gt;0,(O517*V517-P517*U517)/Q517,"")</f>
        <v>-0.950984989650141</v>
      </c>
      <c r="Y517" s="5"/>
    </row>
    <row r="518" customFormat="false" ht="12.75" hidden="false" customHeight="false" outlineLevel="0" collapsed="false">
      <c r="A518" s="0" t="n">
        <v>33178</v>
      </c>
      <c r="B518" s="2" t="n">
        <v>0.52962962962963</v>
      </c>
      <c r="C518" s="4" t="n">
        <v>4.68958205601666E-010</v>
      </c>
      <c r="D518" s="0" t="n">
        <v>49.33220791</v>
      </c>
      <c r="E518" s="0" t="n">
        <v>8.58221445</v>
      </c>
      <c r="F518" s="0" t="s">
        <v>505</v>
      </c>
      <c r="G518" s="0" t="n">
        <v>172.337</v>
      </c>
      <c r="H518" s="0" t="n">
        <v>1.09</v>
      </c>
      <c r="I518" s="0" t="s">
        <v>82</v>
      </c>
      <c r="J518" s="0" t="n">
        <v>4.79</v>
      </c>
      <c r="K518" s="5" t="n">
        <v>51.3000000000005</v>
      </c>
      <c r="L518" s="5" t="n">
        <f aca="false">L517+SQRT((M518-M517)^2+(N518-N517)^2)</f>
        <v>1690.43802608165</v>
      </c>
      <c r="M518" s="5" t="n">
        <v>1266.27849950164</v>
      </c>
      <c r="N518" s="5" t="n">
        <v>297.805538994439</v>
      </c>
      <c r="O518" s="3" t="n">
        <f aca="false">SLOPE(M515:M521,$K515:$K521)</f>
        <v>44.1542683802388</v>
      </c>
      <c r="P518" s="3" t="n">
        <f aca="false">SLOPE(N515:N521,$K515:$K521)</f>
        <v>17.2908765422025</v>
      </c>
      <c r="Q518" s="5" t="n">
        <f aca="false">SQRT(O518^2+P518^2)</f>
        <v>47.419129344515</v>
      </c>
      <c r="R518" s="3" t="n">
        <f aca="false">IF(P517*P519&lt;&gt;0,ASIN(($O517*$P519-$O519*$P517)/($Q517*$Q519))/(K519-K517),0)</f>
        <v>-0.0248142442810996</v>
      </c>
      <c r="S518" s="4" t="str">
        <f aca="false">IF(AND(Q518&gt;10,Q518&lt;25),Q518/R518,"")</f>
        <v/>
      </c>
      <c r="T518" s="6" t="n">
        <f aca="false">R518/Q518*180/PI()</f>
        <v>-0.0299826565516244</v>
      </c>
      <c r="U518" s="5" t="n">
        <f aca="false">SLOPE(O517:O521,$K517:$K521)</f>
        <v>-7.32583590366577</v>
      </c>
      <c r="V518" s="5" t="n">
        <f aca="false">SLOPE(P517:P521,$K517:$K521)</f>
        <v>-3.48144316300031</v>
      </c>
      <c r="W518" s="5" t="n">
        <f aca="false">IF(Q518&gt;0,(O518*U518+P518*V518)/Q518,"")</f>
        <v>-8.09091465456355</v>
      </c>
      <c r="X518" s="5" t="n">
        <f aca="false">IF(Q518&gt;0,(O518*V518-P518*U518)/Q518,"")</f>
        <v>-0.570454412910306</v>
      </c>
      <c r="Y518" s="5"/>
    </row>
    <row r="519" customFormat="false" ht="12.75" hidden="false" customHeight="false" outlineLevel="0" collapsed="false">
      <c r="A519" s="0" t="n">
        <v>33179</v>
      </c>
      <c r="B519" s="2" t="n">
        <v>0.52962962962963</v>
      </c>
      <c r="C519" s="4" t="n">
        <v>100.00000000047</v>
      </c>
      <c r="D519" s="0" t="n">
        <v>49.33222316</v>
      </c>
      <c r="E519" s="0" t="n">
        <v>8.58227505</v>
      </c>
      <c r="F519" s="0" t="s">
        <v>506</v>
      </c>
      <c r="G519" s="0" t="n">
        <v>169.954</v>
      </c>
      <c r="H519" s="0" t="n">
        <v>1.09</v>
      </c>
      <c r="I519" s="0" t="s">
        <v>82</v>
      </c>
      <c r="J519" s="0" t="n">
        <v>4.72</v>
      </c>
      <c r="K519" s="5" t="n">
        <v>51.4000000000005</v>
      </c>
      <c r="L519" s="5" t="n">
        <f aca="false">L518+SQRT((M519-M518)^2+(N519-N518)^2)</f>
        <v>1695.14419371262</v>
      </c>
      <c r="M519" s="5" t="n">
        <v>1270.66865224784</v>
      </c>
      <c r="N519" s="5" t="n">
        <v>299.500995462727</v>
      </c>
      <c r="O519" s="3" t="n">
        <f aca="false">SLOPE(M516:M522,$K516:$K522)</f>
        <v>43.4241269696842</v>
      </c>
      <c r="P519" s="3" t="n">
        <f aca="false">SLOPE(N516:N522,$K516:$K522)</f>
        <v>16.8973876991869</v>
      </c>
      <c r="Q519" s="5" t="n">
        <f aca="false">SQRT(O519^2+P519^2)</f>
        <v>46.5958851631331</v>
      </c>
      <c r="R519" s="3" t="n">
        <f aca="false">IF(P518*P520&lt;&gt;0,ASIN(($O518*$P520-$O520*$P518)/($Q518*$Q520))/(K520-K518),0)</f>
        <v>-0.0123705192959146</v>
      </c>
      <c r="S519" s="4" t="str">
        <f aca="false">IF(AND(Q519&gt;10,Q519&lt;25),Q519/R519,"")</f>
        <v/>
      </c>
      <c r="T519" s="6" t="n">
        <f aca="false">R519/Q519*180/PI()</f>
        <v>-0.0152111832098394</v>
      </c>
      <c r="U519" s="5" t="n">
        <f aca="false">SLOPE(O518:O522,$K518:$K522)</f>
        <v>-7.28246599572893</v>
      </c>
      <c r="V519" s="5" t="n">
        <f aca="false">SLOPE(P518:P522,$K518:$K522)</f>
        <v>-2.98233571889679</v>
      </c>
      <c r="W519" s="5" t="n">
        <f aca="false">IF(Q519&gt;0,(O519*U519+P519*V519)/Q519,"")</f>
        <v>-7.86825724328876</v>
      </c>
      <c r="X519" s="5" t="n">
        <f aca="false">IF(Q519&gt;0,(O519*V519-P519*U519)/Q519,"")</f>
        <v>-0.138438696143183</v>
      </c>
      <c r="Y519" s="5"/>
    </row>
    <row r="520" customFormat="false" ht="12.75" hidden="false" customHeight="false" outlineLevel="0" collapsed="false">
      <c r="A520" s="0" t="n">
        <v>33180</v>
      </c>
      <c r="B520" s="2" t="n">
        <v>0.52962962962963</v>
      </c>
      <c r="C520" s="4" t="n">
        <v>200.000000000472</v>
      </c>
      <c r="D520" s="0" t="n">
        <v>49.33223814</v>
      </c>
      <c r="E520" s="0" t="n">
        <v>8.58233458</v>
      </c>
      <c r="F520" s="0" t="s">
        <v>507</v>
      </c>
      <c r="G520" s="0" t="n">
        <v>166.907</v>
      </c>
      <c r="H520" s="0" t="n">
        <v>1.09</v>
      </c>
      <c r="I520" s="0" t="s">
        <v>82</v>
      </c>
      <c r="J520" s="0" t="n">
        <v>4.64</v>
      </c>
      <c r="K520" s="5" t="n">
        <v>51.5000000000005</v>
      </c>
      <c r="L520" s="5" t="n">
        <f aca="false">L519+SQRT((M520-M519)^2+(N520-N519)^2)</f>
        <v>1699.76723378025</v>
      </c>
      <c r="M520" s="5" t="n">
        <v>1274.98128646595</v>
      </c>
      <c r="N520" s="5" t="n">
        <v>301.166434013886</v>
      </c>
      <c r="O520" s="3" t="n">
        <f aca="false">SLOPE(M517:M523,$K517:$K523)</f>
        <v>42.7131114249369</v>
      </c>
      <c r="P520" s="3" t="n">
        <f aca="false">SLOPE(N517:N523,$K517:$K523)</f>
        <v>16.6047527074428</v>
      </c>
      <c r="Q520" s="5" t="n">
        <f aca="false">SQRT(O520^2+P520^2)</f>
        <v>45.8271502504182</v>
      </c>
      <c r="R520" s="3" t="n">
        <f aca="false">IF(P519*P521&lt;&gt;0,ASIN(($O519*$P521-$O521*$P519)/($Q519*$Q521))/(K521-K519),0)</f>
        <v>0.000465852027073667</v>
      </c>
      <c r="S520" s="4" t="str">
        <f aca="false">IF(AND(Q520&gt;10,Q520&lt;25),Q520/R520,"")</f>
        <v/>
      </c>
      <c r="T520" s="6" t="n">
        <f aca="false">R520/Q520*180/PI()</f>
        <v>0.000582435409644345</v>
      </c>
      <c r="U520" s="5" t="n">
        <f aca="false">SLOPE(O519:O523,$K519:$K523)</f>
        <v>-7.37309209277168</v>
      </c>
      <c r="V520" s="5" t="n">
        <f aca="false">SLOPE(P519:P523,$K519:$K523)</f>
        <v>-2.65634748605501</v>
      </c>
      <c r="W520" s="5" t="n">
        <f aca="false">IF(Q520&gt;0,(O520*U520+P520*V520)/Q520,"")</f>
        <v>-7.83456303204414</v>
      </c>
      <c r="X520" s="5" t="n">
        <f aca="false">IF(Q520&gt;0,(O520*V520-P520*U520)/Q520,"")</f>
        <v>0.195681046834792</v>
      </c>
      <c r="Y520" s="5"/>
    </row>
    <row r="521" customFormat="false" ht="12.75" hidden="false" customHeight="false" outlineLevel="0" collapsed="false">
      <c r="A521" s="0" t="n">
        <v>33181</v>
      </c>
      <c r="B521" s="2" t="n">
        <v>0.52962962962963</v>
      </c>
      <c r="C521" s="4" t="n">
        <v>300.000000000473</v>
      </c>
      <c r="D521" s="0" t="n">
        <v>49.33225289</v>
      </c>
      <c r="E521" s="0" t="n">
        <v>8.58239303</v>
      </c>
      <c r="F521" s="0" t="s">
        <v>508</v>
      </c>
      <c r="G521" s="0" t="n">
        <v>163.958</v>
      </c>
      <c r="H521" s="0" t="n">
        <v>1.09</v>
      </c>
      <c r="I521" s="0" t="s">
        <v>82</v>
      </c>
      <c r="J521" s="0" t="n">
        <v>4.56</v>
      </c>
      <c r="K521" s="5" t="n">
        <v>51.6000000000005</v>
      </c>
      <c r="L521" s="5" t="n">
        <f aca="false">L520+SQRT((M521-M520)^2+(N521-N520)^2)</f>
        <v>1704.30807370528</v>
      </c>
      <c r="M521" s="5" t="n">
        <v>1279.21567674639</v>
      </c>
      <c r="N521" s="5" t="n">
        <v>302.806301745638</v>
      </c>
      <c r="O521" s="3" t="n">
        <f aca="false">SLOPE(M518:M524,$K518:$K524)</f>
        <v>41.9850125729432</v>
      </c>
      <c r="P521" s="3" t="n">
        <f aca="false">SLOPE(N518:N524,$K518:$K524)</f>
        <v>16.3418973957036</v>
      </c>
      <c r="Q521" s="5" t="n">
        <f aca="false">SQRT(O521^2+P521^2)</f>
        <v>45.0532894608363</v>
      </c>
      <c r="R521" s="3" t="n">
        <f aca="false">IF(P520*P522&lt;&gt;0,ASIN(($O520*$P522-$O522*$P520)/($Q520*$Q522))/(K522-K520),0)</f>
        <v>0.00508120417256979</v>
      </c>
      <c r="S521" s="4" t="str">
        <f aca="false">IF(AND(Q521&gt;10,Q521&lt;25),Q521/R521,"")</f>
        <v/>
      </c>
      <c r="T521" s="6" t="n">
        <f aca="false">R521/Q521*180/PI()</f>
        <v>0.0064619377944775</v>
      </c>
      <c r="U521" s="5" t="n">
        <f aca="false">SLOPE(O520:O524,$K520:$K524)</f>
        <v>-7.46392600244936</v>
      </c>
      <c r="V521" s="5" t="n">
        <f aca="false">SLOPE(P520:P524,$K520:$K524)</f>
        <v>-2.55311126354291</v>
      </c>
      <c r="W521" s="5" t="n">
        <f aca="false">IF(Q521&gt;0,(O521*U521+P521*V521)/Q521,"")</f>
        <v>-7.88168219489641</v>
      </c>
      <c r="X521" s="5" t="n">
        <f aca="false">IF(Q521&gt;0,(O521*V521-P521*U521)/Q521,"")</f>
        <v>0.328107105565062</v>
      </c>
      <c r="Y521" s="5"/>
    </row>
    <row r="522" customFormat="false" ht="12.75" hidden="false" customHeight="false" outlineLevel="0" collapsed="false">
      <c r="A522" s="0" t="n">
        <v>33182</v>
      </c>
      <c r="B522" s="2" t="n">
        <v>0.52962962962963</v>
      </c>
      <c r="C522" s="4" t="n">
        <v>400.000000000475</v>
      </c>
      <c r="D522" s="0" t="n">
        <v>49.33226741</v>
      </c>
      <c r="E522" s="0" t="n">
        <v>8.5824503</v>
      </c>
      <c r="F522" s="0" t="s">
        <v>509</v>
      </c>
      <c r="G522" s="0" t="n">
        <v>160.799</v>
      </c>
      <c r="H522" s="0" t="n">
        <v>1.09</v>
      </c>
      <c r="I522" s="0" t="s">
        <v>82</v>
      </c>
      <c r="J522" s="0" t="n">
        <v>4.47</v>
      </c>
      <c r="K522" s="5" t="n">
        <v>51.7000000000005</v>
      </c>
      <c r="L522" s="5" t="n">
        <f aca="false">L521+SQRT((M522-M521)^2+(N522-N521)^2)</f>
        <v>1708.75996509847</v>
      </c>
      <c r="M522" s="5" t="n">
        <v>1283.36457810133</v>
      </c>
      <c r="N522" s="5" t="n">
        <v>304.420598658773</v>
      </c>
      <c r="O522" s="3" t="n">
        <f aca="false">SLOPE(M519:M525,$K519:$K525)</f>
        <v>41.2325925807447</v>
      </c>
      <c r="P522" s="3" t="n">
        <f aca="false">SLOPE(N519:N525,$K519:$K525)</f>
        <v>16.0774538344958</v>
      </c>
      <c r="Q522" s="5" t="n">
        <f aca="false">SQRT(O522^2+P522^2)</f>
        <v>44.2561997095326</v>
      </c>
      <c r="R522" s="3" t="n">
        <f aca="false">IF(P521*P523&lt;&gt;0,ASIN(($O521*$P523-$O523*$P521)/($Q521*$Q523))/(K523-K521),0)</f>
        <v>0.00831950031714214</v>
      </c>
      <c r="S522" s="4" t="str">
        <f aca="false">IF(AND(Q522&gt;10,Q522&lt;25),Q522/R522,"")</f>
        <v/>
      </c>
      <c r="T522" s="6" t="n">
        <f aca="false">R522/Q522*180/PI()</f>
        <v>0.0107707453183632</v>
      </c>
      <c r="U522" s="5" t="n">
        <f aca="false">SLOPE(O521:O525,$K521:$K525)</f>
        <v>-7.51151601192527</v>
      </c>
      <c r="V522" s="5" t="n">
        <f aca="false">SLOPE(P521:P525,$K521:$K525)</f>
        <v>-2.58805275721244</v>
      </c>
      <c r="W522" s="5" t="n">
        <f aca="false">IF(Q522&gt;0,(O522*U522+P522*V522)/Q522,"")</f>
        <v>-7.93851664658643</v>
      </c>
      <c r="X522" s="5" t="n">
        <f aca="false">IF(Q522&gt;0,(O522*V522-P522*U522)/Q522,"")</f>
        <v>0.317558377931931</v>
      </c>
      <c r="Y522" s="5"/>
    </row>
    <row r="523" customFormat="false" ht="12.75" hidden="false" customHeight="false" outlineLevel="0" collapsed="false">
      <c r="A523" s="0" t="n">
        <v>33183</v>
      </c>
      <c r="B523" s="2" t="n">
        <v>0.52962962962963</v>
      </c>
      <c r="C523" s="4" t="n">
        <v>500.000000000476</v>
      </c>
      <c r="D523" s="0" t="n">
        <v>49.33228204</v>
      </c>
      <c r="E523" s="0" t="n">
        <v>8.58250681</v>
      </c>
      <c r="F523" s="0" t="s">
        <v>510</v>
      </c>
      <c r="G523" s="0" t="n">
        <v>157.627</v>
      </c>
      <c r="H523" s="0" t="n">
        <v>1.09</v>
      </c>
      <c r="I523" s="0" t="s">
        <v>82</v>
      </c>
      <c r="J523" s="0" t="n">
        <v>4.42</v>
      </c>
      <c r="K523" s="5" t="n">
        <v>51.8000000000005</v>
      </c>
      <c r="L523" s="5" t="n">
        <f aca="false">L522+SQRT((M523-M522)^2+(N523-N522)^2)</f>
        <v>1713.16508236656</v>
      </c>
      <c r="M523" s="5" t="n">
        <v>1287.45841125627</v>
      </c>
      <c r="N523" s="5" t="n">
        <v>306.047125094199</v>
      </c>
      <c r="O523" s="3" t="n">
        <f aca="false">SLOPE(M520:M526,$K520:$K526)</f>
        <v>40.4778403453944</v>
      </c>
      <c r="P523" s="3" t="n">
        <f aca="false">SLOPE(N520:N526,$K520:$K526)</f>
        <v>15.8328633926329</v>
      </c>
      <c r="Q523" s="5" t="n">
        <f aca="false">SQRT(O523^2+P523^2)</f>
        <v>43.4641820610605</v>
      </c>
      <c r="R523" s="3" t="n">
        <f aca="false">IF(P522*P524&lt;&gt;0,ASIN(($O522*$P524-$O524*$P522)/($Q522*$Q524))/(K524-K522),0)</f>
        <v>0.00974732087352811</v>
      </c>
      <c r="S523" s="4" t="str">
        <f aca="false">IF(AND(Q523&gt;10,Q523&lt;25),Q523/R523,"")</f>
        <v/>
      </c>
      <c r="T523" s="6" t="n">
        <f aca="false">R523/Q523*180/PI()</f>
        <v>0.012849208730728</v>
      </c>
      <c r="U523" s="5" t="n">
        <f aca="false">SLOPE(O522:O526,$K522:$K526)</f>
        <v>-7.56243011340501</v>
      </c>
      <c r="V523" s="5" t="n">
        <f aca="false">SLOPE(P522:P526,$K522:$K526)</f>
        <v>-2.79134870978857</v>
      </c>
      <c r="W523" s="5" t="n">
        <f aca="false">IF(Q523&gt;0,(O523*U523+P523*V523)/Q523,"")</f>
        <v>-8.059645090405</v>
      </c>
      <c r="X523" s="5" t="n">
        <f aca="false">IF(Q523&gt;0,(O523*V523-P523*U523)/Q523,"")</f>
        <v>0.155234843008246</v>
      </c>
      <c r="Y523" s="5"/>
    </row>
    <row r="524" customFormat="false" ht="12.75" hidden="false" customHeight="false" outlineLevel="0" collapsed="false">
      <c r="A524" s="0" t="n">
        <v>33184</v>
      </c>
      <c r="B524" s="2" t="n">
        <v>0.52962962962963</v>
      </c>
      <c r="C524" s="4" t="n">
        <v>600.000000000478</v>
      </c>
      <c r="D524" s="0" t="n">
        <v>49.33229609</v>
      </c>
      <c r="E524" s="0" t="n">
        <v>8.58256228</v>
      </c>
      <c r="F524" s="0" t="s">
        <v>511</v>
      </c>
      <c r="G524" s="0" t="n">
        <v>155.509</v>
      </c>
      <c r="H524" s="0" t="n">
        <v>1.09</v>
      </c>
      <c r="I524" s="0" t="s">
        <v>82</v>
      </c>
      <c r="J524" s="0" t="n">
        <v>4.33</v>
      </c>
      <c r="K524" s="5" t="n">
        <v>51.9000000000005</v>
      </c>
      <c r="L524" s="5" t="n">
        <f aca="false">L523+SQRT((M524-M523)^2+(N524-N523)^2)</f>
        <v>1717.47649699852</v>
      </c>
      <c r="M524" s="5" t="n">
        <v>1291.47690801898</v>
      </c>
      <c r="N524" s="5" t="n">
        <v>307.609168594486</v>
      </c>
      <c r="O524" s="3" t="n">
        <f aca="false">SLOPE(M521:M527,$K521:$K527)</f>
        <v>39.7347345374866</v>
      </c>
      <c r="P524" s="3" t="n">
        <f aca="false">SLOPE(N521:N527,$K521:$K527)</f>
        <v>15.5827140772067</v>
      </c>
      <c r="Q524" s="5" t="n">
        <f aca="false">SQRT(O524^2+P524^2)</f>
        <v>42.6810274803279</v>
      </c>
      <c r="R524" s="3" t="n">
        <f aca="false">IF(P523*P525&lt;&gt;0,ASIN(($O523*$P525-$O525*$P523)/($Q523*$Q525))/(K525-K523),0)</f>
        <v>0.0054454646953209</v>
      </c>
      <c r="S524" s="4" t="str">
        <f aca="false">IF(AND(Q524&gt;10,Q524&lt;25),Q524/R524,"")</f>
        <v/>
      </c>
      <c r="T524" s="6" t="n">
        <f aca="false">R524/Q524*180/PI()</f>
        <v>0.00731008982089724</v>
      </c>
      <c r="U524" s="5" t="n">
        <f aca="false">SLOPE(O523:O527,$K523:$K527)</f>
        <v>-7.69818586813011</v>
      </c>
      <c r="V524" s="5" t="n">
        <f aca="false">SLOPE(P523:P527,$K523:$K527)</f>
        <v>-3.11693987934633</v>
      </c>
      <c r="W524" s="5" t="n">
        <f aca="false">IF(Q524&gt;0,(O524*U524+P524*V524)/Q524,"")</f>
        <v>-8.30476152406241</v>
      </c>
      <c r="X524" s="5" t="n">
        <f aca="false">IF(Q524&gt;0,(O524*V524-P524*U524)/Q524,"")</f>
        <v>-0.0911915576695307</v>
      </c>
      <c r="Y524" s="5"/>
    </row>
    <row r="525" customFormat="false" ht="12.75" hidden="false" customHeight="false" outlineLevel="0" collapsed="false">
      <c r="A525" s="0" t="n">
        <v>33185</v>
      </c>
      <c r="B525" s="2" t="n">
        <v>0.52962962962963</v>
      </c>
      <c r="C525" s="4" t="n">
        <v>700.000000000479</v>
      </c>
      <c r="D525" s="0" t="n">
        <v>49.33230978</v>
      </c>
      <c r="E525" s="0" t="n">
        <v>8.58261654</v>
      </c>
      <c r="F525" s="0" t="s">
        <v>512</v>
      </c>
      <c r="G525" s="0" t="n">
        <v>151.645</v>
      </c>
      <c r="H525" s="0" t="n">
        <v>1.09</v>
      </c>
      <c r="I525" s="0" t="s">
        <v>82</v>
      </c>
      <c r="J525" s="0" t="n">
        <v>4.23</v>
      </c>
      <c r="K525" s="5" t="n">
        <v>52.0000000000005</v>
      </c>
      <c r="L525" s="5" t="n">
        <f aca="false">L524+SQRT((M525-M524)^2+(N525-N524)^2)</f>
        <v>1721.69171132933</v>
      </c>
      <c r="M525" s="5" t="n">
        <v>1295.4077461179</v>
      </c>
      <c r="N525" s="5" t="n">
        <v>309.131188205003</v>
      </c>
      <c r="O525" s="3" t="n">
        <f aca="false">SLOPE(M522:M528,$K522:$K528)</f>
        <v>38.9781835886096</v>
      </c>
      <c r="P525" s="3" t="n">
        <f aca="false">SLOPE(N522:N528,$K522:$K528)</f>
        <v>15.2952408957419</v>
      </c>
      <c r="Q525" s="5" t="n">
        <f aca="false">SQRT(O525^2+P525^2)</f>
        <v>41.8717469175353</v>
      </c>
      <c r="R525" s="3" t="n">
        <f aca="false">IF(P524*P526&lt;&gt;0,ASIN(($O524*$P526-$O526*$P524)/($Q524*$Q526))/(K526-K524),0)</f>
        <v>-0.0034859931950123</v>
      </c>
      <c r="S525" s="4" t="str">
        <f aca="false">IF(AND(Q525&gt;10,Q525&lt;25),Q525/R525,"")</f>
        <v/>
      </c>
      <c r="T525" s="6" t="n">
        <f aca="false">R525/Q525*180/PI()</f>
        <v>-0.00477010662771954</v>
      </c>
      <c r="U525" s="5" t="n">
        <f aca="false">SLOPE(O524:O528,$K524:$K528)</f>
        <v>-7.79589445441561</v>
      </c>
      <c r="V525" s="5" t="n">
        <f aca="false">SLOPE(P524:P528,$K524:$K528)</f>
        <v>-3.4834284774461</v>
      </c>
      <c r="W525" s="5" t="n">
        <f aca="false">IF(Q525&gt;0,(O525*U525+P525*V525)/Q525,"")</f>
        <v>-8.52961028090497</v>
      </c>
      <c r="X525" s="5" t="n">
        <f aca="false">IF(Q525&gt;0,(O525*V525-P525*U525)/Q525,"")</f>
        <v>-0.394959184917456</v>
      </c>
      <c r="Y525" s="5"/>
    </row>
    <row r="526" customFormat="false" ht="12.75" hidden="false" customHeight="false" outlineLevel="0" collapsed="false">
      <c r="A526" s="0" t="n">
        <v>33186</v>
      </c>
      <c r="B526" s="2" t="n">
        <v>0.52962962962963</v>
      </c>
      <c r="C526" s="4" t="n">
        <v>800.00000000048</v>
      </c>
      <c r="D526" s="0" t="n">
        <v>49.33232357</v>
      </c>
      <c r="E526" s="0" t="n">
        <v>8.58266974</v>
      </c>
      <c r="F526" s="0" t="s">
        <v>513</v>
      </c>
      <c r="G526" s="0" t="n">
        <v>148.627</v>
      </c>
      <c r="H526" s="0" t="n">
        <v>1.09</v>
      </c>
      <c r="I526" s="0" t="s">
        <v>82</v>
      </c>
      <c r="J526" s="0" t="n">
        <v>4.16</v>
      </c>
      <c r="K526" s="5" t="n">
        <v>52.1000000000005</v>
      </c>
      <c r="L526" s="5" t="n">
        <f aca="false">L525+SQRT((M526-M525)^2+(N526-N525)^2)</f>
        <v>1725.83949348829</v>
      </c>
      <c r="M526" s="5" t="n">
        <v>1299.26178123477</v>
      </c>
      <c r="N526" s="5" t="n">
        <v>310.664325562196</v>
      </c>
      <c r="O526" s="3" t="n">
        <f aca="false">SLOPE(M523:M529,$K523:$K529)</f>
        <v>38.2012059024346</v>
      </c>
      <c r="P526" s="3" t="n">
        <f aca="false">SLOPE(N523:N529,$K523:$K529)</f>
        <v>14.950590728047</v>
      </c>
      <c r="Q526" s="5" t="n">
        <f aca="false">SQRT(O526^2+P526^2)</f>
        <v>41.022582750453</v>
      </c>
      <c r="R526" s="3" t="n">
        <f aca="false">IF(P525*P527&lt;&gt;0,ASIN(($O525*$P527-$O527*$P525)/($Q525*$Q527))/(K527-K525),0)</f>
        <v>-0.00970956919697287</v>
      </c>
      <c r="S526" s="4" t="str">
        <f aca="false">IF(AND(Q526&gt;10,Q526&lt;25),Q526/R526,"")</f>
        <v/>
      </c>
      <c r="T526" s="6" t="n">
        <f aca="false">R526/Q526*180/PI()</f>
        <v>-0.0135612459912859</v>
      </c>
      <c r="U526" s="5" t="n">
        <f aca="false">SLOPE(O525:O529,$K525:$K529)</f>
        <v>-7.8586630006586</v>
      </c>
      <c r="V526" s="5" t="n">
        <f aca="false">SLOPE(P525:P529,$K525:$K529)</f>
        <v>-3.88207913045866</v>
      </c>
      <c r="W526" s="5" t="n">
        <f aca="false">IF(Q526&gt;0,(O526*U526+P526*V526)/Q526,"")</f>
        <v>-8.73298938388824</v>
      </c>
      <c r="X526" s="5" t="n">
        <f aca="false">IF(Q526&gt;0,(O526*V526-P526*U526)/Q526,"")</f>
        <v>-0.751011953272567</v>
      </c>
      <c r="Y526" s="5"/>
    </row>
    <row r="527" customFormat="false" ht="12.75" hidden="false" customHeight="false" outlineLevel="0" collapsed="false">
      <c r="A527" s="0" t="n">
        <v>33187</v>
      </c>
      <c r="B527" s="2" t="n">
        <v>0.52962962962963</v>
      </c>
      <c r="C527" s="4" t="n">
        <v>900.000000000482</v>
      </c>
      <c r="D527" s="0" t="n">
        <v>49.33233702</v>
      </c>
      <c r="E527" s="0" t="n">
        <v>8.58272208</v>
      </c>
      <c r="F527" s="0" t="s">
        <v>514</v>
      </c>
      <c r="G527" s="0" t="n">
        <v>145.859</v>
      </c>
      <c r="H527" s="0" t="n">
        <v>1.09</v>
      </c>
      <c r="I527" s="0" t="s">
        <v>82</v>
      </c>
      <c r="J527" s="0" t="n">
        <v>4.09</v>
      </c>
      <c r="K527" s="5" t="n">
        <v>52.2000000000005</v>
      </c>
      <c r="L527" s="5" t="n">
        <f aca="false">L526+SQRT((M527-M526)^2+(N527-N526)^2)</f>
        <v>1729.91543261938</v>
      </c>
      <c r="M527" s="5" t="n">
        <v>1303.05351527188</v>
      </c>
      <c r="N527" s="5" t="n">
        <v>312.159662578481</v>
      </c>
      <c r="O527" s="3" t="n">
        <f aca="false">SLOPE(M524:M530,$K524:$K530)</f>
        <v>37.3955117288553</v>
      </c>
      <c r="P527" s="3" t="n">
        <f aca="false">SLOPE(N524:N530,$K524:$K530)</f>
        <v>14.5904551275396</v>
      </c>
      <c r="Q527" s="5" t="n">
        <f aca="false">SQRT(O527^2+P527^2)</f>
        <v>40.1410722115354</v>
      </c>
      <c r="R527" s="3" t="n">
        <f aca="false">IF(P526*P528&lt;&gt;0,ASIN(($O526*$P528-$O528*$P526)/($Q526*$Q528))/(K528-K526),0)</f>
        <v>-0.0167779997586448</v>
      </c>
      <c r="S527" s="4" t="str">
        <f aca="false">IF(AND(Q527&gt;10,Q527&lt;25),Q527/R527,"")</f>
        <v/>
      </c>
      <c r="T527" s="6" t="n">
        <f aca="false">R527/Q527*180/PI()</f>
        <v>-0.0239482535438007</v>
      </c>
      <c r="U527" s="5" t="n">
        <f aca="false">SLOPE(O526:O530,$K526:$K530)</f>
        <v>-7.9201709096419</v>
      </c>
      <c r="V527" s="5" t="n">
        <f aca="false">SLOPE(P526:P530,$K526:$K530)</f>
        <v>-4.14056675425453</v>
      </c>
      <c r="W527" s="5" t="n">
        <f aca="false">IF(Q527&gt;0,(O527*U527+P527*V527)/Q527,"")</f>
        <v>-8.88345970674173</v>
      </c>
      <c r="X527" s="5" t="n">
        <f aca="false">IF(Q527&gt;0,(O527*V527-P527*U527)/Q527,"")</f>
        <v>-0.97854173292289</v>
      </c>
      <c r="Y527" s="5"/>
    </row>
    <row r="528" customFormat="false" ht="12.75" hidden="false" customHeight="false" outlineLevel="0" collapsed="false">
      <c r="A528" s="0" t="n">
        <v>33188</v>
      </c>
      <c r="B528" s="2" t="n">
        <v>0.529641203703704</v>
      </c>
      <c r="C528" s="4" t="n">
        <v>4.83169060316868E-010</v>
      </c>
      <c r="D528" s="0" t="n">
        <v>49.33235</v>
      </c>
      <c r="E528" s="0" t="n">
        <v>8.58277314</v>
      </c>
      <c r="F528" s="0" t="s">
        <v>307</v>
      </c>
      <c r="G528" s="0" t="n">
        <v>142.44</v>
      </c>
      <c r="H528" s="0" t="n">
        <v>1.09</v>
      </c>
      <c r="I528" s="0" t="s">
        <v>82</v>
      </c>
      <c r="J528" s="0" t="n">
        <v>3.98</v>
      </c>
      <c r="K528" s="5" t="n">
        <v>52.3000000000005</v>
      </c>
      <c r="L528" s="5" t="n">
        <f aca="false">L527+SQRT((M528-M527)^2+(N528-N527)^2)</f>
        <v>1733.88596706561</v>
      </c>
      <c r="M528" s="5" t="n">
        <v>1306.75252236837</v>
      </c>
      <c r="N528" s="5" t="n">
        <v>313.602746182708</v>
      </c>
      <c r="O528" s="3" t="n">
        <f aca="false">SLOPE(M525:M531,$K525:$K531)</f>
        <v>36.6281232401559</v>
      </c>
      <c r="P528" s="3" t="n">
        <f aca="false">SLOPE(N525:N531,$K525:$K531)</f>
        <v>14.1933927225848</v>
      </c>
      <c r="Q528" s="5" t="n">
        <f aca="false">SQRT(O528^2+P528^2)</f>
        <v>39.2819527146191</v>
      </c>
      <c r="R528" s="3" t="n">
        <f aca="false">IF(P527*P529&lt;&gt;0,ASIN(($O527*$P529-$O529*$P527)/($Q527*$Q529))/(K529-K527),0)</f>
        <v>-0.0302167752110274</v>
      </c>
      <c r="S528" s="4" t="str">
        <f aca="false">IF(AND(Q528&gt;10,Q528&lt;25),Q528/R528,"")</f>
        <v/>
      </c>
      <c r="T528" s="6" t="n">
        <f aca="false">R528/Q528*180/PI()</f>
        <v>-0.0440735139280151</v>
      </c>
      <c r="U528" s="5" t="n">
        <f aca="false">SLOPE(O527:O531,$K527:$K531)</f>
        <v>-7.92919742216557</v>
      </c>
      <c r="V528" s="5" t="n">
        <f aca="false">SLOPE(P527:P531,$K527:$K531)</f>
        <v>-4.20925855061275</v>
      </c>
      <c r="W528" s="5" t="n">
        <f aca="false">IF(Q528&gt;0,(O528*U528+P528*V528)/Q528,"")</f>
        <v>-8.91440612940891</v>
      </c>
      <c r="X528" s="5" t="n">
        <f aca="false">IF(Q528&gt;0,(O528*V528-P528*U528)/Q528,"")</f>
        <v>-1.05990219621455</v>
      </c>
      <c r="Y528" s="5"/>
    </row>
    <row r="529" customFormat="false" ht="12.75" hidden="false" customHeight="false" outlineLevel="0" collapsed="false">
      <c r="A529" s="0" t="n">
        <v>33189</v>
      </c>
      <c r="B529" s="2" t="n">
        <v>0.529641203703704</v>
      </c>
      <c r="C529" s="4" t="n">
        <v>100.000000000485</v>
      </c>
      <c r="D529" s="0" t="n">
        <v>49.33236253</v>
      </c>
      <c r="E529" s="0" t="n">
        <v>8.58282322</v>
      </c>
      <c r="F529" s="0" t="s">
        <v>515</v>
      </c>
      <c r="G529" s="0" t="n">
        <v>139.547</v>
      </c>
      <c r="H529" s="0" t="n">
        <v>1.09</v>
      </c>
      <c r="I529" s="0" t="s">
        <v>82</v>
      </c>
      <c r="J529" s="0" t="n">
        <v>3.9</v>
      </c>
      <c r="K529" s="5" t="n">
        <v>52.4000000000005</v>
      </c>
      <c r="L529" s="5" t="n">
        <f aca="false">L528+SQRT((M529-M528)^2+(N529-N528)^2)</f>
        <v>1737.77223679152</v>
      </c>
      <c r="M529" s="5" t="n">
        <v>1310.38053748096</v>
      </c>
      <c r="N529" s="5" t="n">
        <v>314.995799923736</v>
      </c>
      <c r="O529" s="3" t="n">
        <f aca="false">SLOPE(M526:M532,$K526:$K532)</f>
        <v>35.8353934194196</v>
      </c>
      <c r="P529" s="3" t="n">
        <f aca="false">SLOPE(N526:N532,$K526:$K532)</f>
        <v>13.7328003332436</v>
      </c>
      <c r="Q529" s="5" t="n">
        <f aca="false">SQRT(O529^2+P529^2)</f>
        <v>38.3766234381989</v>
      </c>
      <c r="R529" s="3" t="n">
        <f aca="false">IF(P528*P530&lt;&gt;0,ASIN(($O528*$P530-$O530*$P528)/($Q528*$Q530))/(K530-K528),0)</f>
        <v>-0.0325502510253625</v>
      </c>
      <c r="S529" s="4" t="str">
        <f aca="false">IF(AND(Q529&gt;10,Q529&lt;25),Q529/R529,"")</f>
        <v/>
      </c>
      <c r="T529" s="6" t="n">
        <f aca="false">R529/Q529*180/PI()</f>
        <v>-0.0485970843382824</v>
      </c>
      <c r="U529" s="5" t="n">
        <f aca="false">SLOPE(O528:O532,$K528:$K532)</f>
        <v>-7.92431932192431</v>
      </c>
      <c r="V529" s="5" t="n">
        <f aca="false">SLOPE(P528:P532,$K528:$K532)</f>
        <v>-3.99484485175649</v>
      </c>
      <c r="W529" s="5" t="n">
        <f aca="false">IF(Q529&gt;0,(O529*U529+P529*V529)/Q529,"")</f>
        <v>-8.82911201761595</v>
      </c>
      <c r="X529" s="5" t="n">
        <f aca="false">IF(Q529&gt;0,(O529*V529-P529*U529)/Q529,"")</f>
        <v>-0.894652494445637</v>
      </c>
      <c r="Y529" s="5"/>
    </row>
    <row r="530" customFormat="false" ht="12.75" hidden="false" customHeight="false" outlineLevel="0" collapsed="false">
      <c r="A530" s="0" t="n">
        <v>33190</v>
      </c>
      <c r="B530" s="2" t="n">
        <v>0.529641203703704</v>
      </c>
      <c r="C530" s="4" t="n">
        <v>200.000000000486</v>
      </c>
      <c r="D530" s="0" t="n">
        <v>49.3323746</v>
      </c>
      <c r="E530" s="0" t="n">
        <v>8.58287181</v>
      </c>
      <c r="F530" s="0" t="s">
        <v>516</v>
      </c>
      <c r="G530" s="0" t="n">
        <v>136.352</v>
      </c>
      <c r="H530" s="0" t="n">
        <v>1.09</v>
      </c>
      <c r="I530" s="0" t="s">
        <v>82</v>
      </c>
      <c r="J530" s="0" t="n">
        <v>3.78</v>
      </c>
      <c r="K530" s="5" t="n">
        <v>52.5000000000005</v>
      </c>
      <c r="L530" s="5" t="n">
        <f aca="false">L529+SQRT((M530-M529)^2+(N530-N529)^2)</f>
        <v>1741.53941687257</v>
      </c>
      <c r="M530" s="5" t="n">
        <v>1313.90061101267</v>
      </c>
      <c r="N530" s="5" t="n">
        <v>316.33771202753</v>
      </c>
      <c r="O530" s="3" t="n">
        <f aca="false">SLOPE(M527:M533,$K527:$K533)</f>
        <v>35.0211796023314</v>
      </c>
      <c r="P530" s="3" t="n">
        <f aca="false">SLOPE(N527:N533,$K527:$K533)</f>
        <v>13.3091347480677</v>
      </c>
      <c r="Q530" s="5" t="n">
        <f aca="false">SQRT(O530^2+P530^2)</f>
        <v>37.4648647199076</v>
      </c>
      <c r="R530" s="3" t="n">
        <f aca="false">IF(P529*P531&lt;&gt;0,ASIN(($O529*$P531-$O531*$P529)/($Q529*$Q531))/(K531-K529),0)</f>
        <v>-0.0244085152315231</v>
      </c>
      <c r="S530" s="4" t="str">
        <f aca="false">IF(AND(Q530&gt;10,Q530&lt;25),Q530/R530,"")</f>
        <v/>
      </c>
      <c r="T530" s="6" t="n">
        <f aca="false">R530/Q530*180/PI()</f>
        <v>-0.0373284387225864</v>
      </c>
      <c r="U530" s="5" t="n">
        <f aca="false">SLOPE(O529:O533,$K529:$K533)</f>
        <v>-7.77614178184205</v>
      </c>
      <c r="V530" s="5" t="n">
        <f aca="false">SLOPE(P529:P533,$K529:$K533)</f>
        <v>-3.57435576749283</v>
      </c>
      <c r="W530" s="5" t="n">
        <f aca="false">IF(Q530&gt;0,(O530*U530+P530*V530)/Q530,"")</f>
        <v>-8.53870000315772</v>
      </c>
      <c r="X530" s="5" t="n">
        <f aca="false">IF(Q530&gt;0,(O530*V530-P530*U530)/Q530,"")</f>
        <v>-0.578793935691392</v>
      </c>
      <c r="Y530" s="5"/>
    </row>
    <row r="531" customFormat="false" ht="12.75" hidden="false" customHeight="false" outlineLevel="0" collapsed="false">
      <c r="A531" s="0" t="n">
        <v>33191</v>
      </c>
      <c r="B531" s="2" t="n">
        <v>0.529641203703704</v>
      </c>
      <c r="C531" s="4" t="n">
        <v>300.000000000487</v>
      </c>
      <c r="D531" s="0" t="n">
        <v>49.33238641</v>
      </c>
      <c r="E531" s="0" t="n">
        <v>8.58292001</v>
      </c>
      <c r="F531" s="0" t="s">
        <v>517</v>
      </c>
      <c r="G531" s="0" t="n">
        <v>133.554</v>
      </c>
      <c r="H531" s="0" t="n">
        <v>1.09</v>
      </c>
      <c r="I531" s="0" t="s">
        <v>82</v>
      </c>
      <c r="J531" s="0" t="n">
        <v>3.74</v>
      </c>
      <c r="K531" s="5" t="n">
        <v>52.6000000000005</v>
      </c>
      <c r="L531" s="5" t="n">
        <f aca="false">L530+SQRT((M531-M530)^2+(N531-N530)^2)</f>
        <v>1745.26994118384</v>
      </c>
      <c r="M531" s="5" t="n">
        <v>1317.39243388708</v>
      </c>
      <c r="N531" s="5" t="n">
        <v>317.650717987442</v>
      </c>
      <c r="O531" s="3" t="n">
        <f aca="false">SLOPE(M528:M534,$K528:$K534)</f>
        <v>34.2343848366846</v>
      </c>
      <c r="P531" s="3" t="n">
        <f aca="false">SLOPE(N528:N534,$K528:$K534)</f>
        <v>12.9279548394918</v>
      </c>
      <c r="Q531" s="5" t="n">
        <f aca="false">SQRT(O531^2+P531^2)</f>
        <v>36.5940585543358</v>
      </c>
      <c r="R531" s="3" t="n">
        <f aca="false">IF(P530*P532&lt;&gt;0,ASIN(($O530*$P532-$O532*$P530)/($Q530*$Q532))/(K532-K530),0)</f>
        <v>-0.0156718046109244</v>
      </c>
      <c r="S531" s="4" t="str">
        <f aca="false">IF(AND(Q531&gt;10,Q531&lt;25),Q531/R531,"")</f>
        <v/>
      </c>
      <c r="T531" s="6" t="n">
        <f aca="false">R531/Q531*180/PI()</f>
        <v>-0.0245375423506623</v>
      </c>
      <c r="U531" s="5" t="n">
        <f aca="false">SLOPE(O530:O534,$K530:$K534)</f>
        <v>-7.61993916279449</v>
      </c>
      <c r="V531" s="5" t="n">
        <f aca="false">SLOPE(P530:P534,$K530:$K534)</f>
        <v>-3.17451392744933</v>
      </c>
      <c r="W531" s="5" t="n">
        <f aca="false">IF(Q531&gt;0,(O531*U531+P531*V531)/Q531,"")</f>
        <v>-8.25007977659429</v>
      </c>
      <c r="X531" s="5" t="n">
        <f aca="false">IF(Q531&gt;0,(O531*V531-P531*U531)/Q531,"")</f>
        <v>-0.277840242025553</v>
      </c>
      <c r="Y531" s="5"/>
    </row>
    <row r="532" customFormat="false" ht="12.75" hidden="false" customHeight="false" outlineLevel="0" collapsed="false">
      <c r="A532" s="0" t="n">
        <v>33192</v>
      </c>
      <c r="B532" s="2" t="n">
        <v>0.529641203703704</v>
      </c>
      <c r="C532" s="4" t="n">
        <v>400.000000000489</v>
      </c>
      <c r="D532" s="0" t="n">
        <v>49.33239773</v>
      </c>
      <c r="E532" s="0" t="n">
        <v>8.58296658</v>
      </c>
      <c r="F532" s="0" t="s">
        <v>518</v>
      </c>
      <c r="G532" s="0" t="n">
        <v>130.481</v>
      </c>
      <c r="H532" s="0" t="n">
        <v>1.09</v>
      </c>
      <c r="I532" s="0" t="s">
        <v>82</v>
      </c>
      <c r="J532" s="0" t="n">
        <v>3.61</v>
      </c>
      <c r="K532" s="5" t="n">
        <v>52.7000000000005</v>
      </c>
      <c r="L532" s="5" t="n">
        <f aca="false">L531+SQRT((M532-M531)^2+(N532-N531)^2)</f>
        <v>1748.87077605231</v>
      </c>
      <c r="M532" s="5" t="n">
        <v>1320.76617313466</v>
      </c>
      <c r="N532" s="5" t="n">
        <v>318.909246985643</v>
      </c>
      <c r="O532" s="3" t="n">
        <f aca="false">SLOPE(M529:M535,$K529:$K535)</f>
        <v>33.4664678705611</v>
      </c>
      <c r="P532" s="3" t="n">
        <f aca="false">SLOPE(N529:N535,$K529:$K535)</f>
        <v>12.5983930435825</v>
      </c>
      <c r="Q532" s="5" t="n">
        <f aca="false">SQRT(O532^2+P532^2)</f>
        <v>35.7592502579666</v>
      </c>
      <c r="R532" s="3" t="n">
        <f aca="false">IF(P531*P533&lt;&gt;0,ASIN(($O531*$P533-$O533*$P531)/($Q531*$Q533))/(K533-K531),0)</f>
        <v>-0.00760638516790925</v>
      </c>
      <c r="S532" s="4" t="str">
        <f aca="false">IF(AND(Q532&gt;10,Q532&lt;25),Q532/R532,"")</f>
        <v/>
      </c>
      <c r="T532" s="6" t="n">
        <f aca="false">R532/Q532*180/PI()</f>
        <v>-0.0121874414124501</v>
      </c>
      <c r="U532" s="5" t="n">
        <f aca="false">SLOPE(O531:O535,$K531:$K535)</f>
        <v>-7.4756334131095</v>
      </c>
      <c r="V532" s="5" t="n">
        <f aca="false">SLOPE(P531:P535,$K531:$K535)</f>
        <v>-2.80405470356251</v>
      </c>
      <c r="W532" s="5" t="n">
        <f aca="false">IF(Q532&gt;0,(O532*U532+P532*V532)/Q532,"")</f>
        <v>-7.98421741628941</v>
      </c>
      <c r="X532" s="5" t="n">
        <f aca="false">IF(Q532&gt;0,(O532*V532-P532*U532)/Q532,"")</f>
        <v>0.00948457648228414</v>
      </c>
      <c r="Y532" s="5"/>
    </row>
    <row r="533" customFormat="false" ht="12.75" hidden="false" customHeight="false" outlineLevel="0" collapsed="false">
      <c r="A533" s="0" t="n">
        <v>33193</v>
      </c>
      <c r="B533" s="2" t="n">
        <v>0.529641203703704</v>
      </c>
      <c r="C533" s="4" t="n">
        <v>500.00000000049</v>
      </c>
      <c r="D533" s="0" t="n">
        <v>49.33240897</v>
      </c>
      <c r="E533" s="0" t="n">
        <v>8.58301205</v>
      </c>
      <c r="F533" s="0" t="s">
        <v>519</v>
      </c>
      <c r="G533" s="0" t="n">
        <v>128.004</v>
      </c>
      <c r="H533" s="0" t="n">
        <v>1.09</v>
      </c>
      <c r="I533" s="0" t="s">
        <v>82</v>
      </c>
      <c r="J533" s="0" t="n">
        <v>3.53</v>
      </c>
      <c r="K533" s="5" t="n">
        <v>52.8000000000005</v>
      </c>
      <c r="L533" s="5" t="n">
        <f aca="false">L532+SQRT((M533-M532)^2+(N533-N532)^2)</f>
        <v>1752.39388712118</v>
      </c>
      <c r="M533" s="5" t="n">
        <v>1324.06021692115</v>
      </c>
      <c r="N533" s="5" t="n">
        <v>320.15888178682</v>
      </c>
      <c r="O533" s="3" t="n">
        <f aca="false">SLOPE(M530:M536,$K530:$K536)</f>
        <v>32.7246783943836</v>
      </c>
      <c r="P533" s="3" t="n">
        <f aca="false">SLOPE(N530:N536,$K530:$K536)</f>
        <v>12.3009933017398</v>
      </c>
      <c r="Q533" s="5" t="n">
        <f aca="false">SQRT(O533^2+P533^2)</f>
        <v>34.9602490297951</v>
      </c>
      <c r="R533" s="3" t="n">
        <f aca="false">IF(P532*P534&lt;&gt;0,ASIN(($O532*$P534-$O534*$P532)/($Q532*$Q534))/(K534-K532),0)</f>
        <v>0.00024525420978516</v>
      </c>
      <c r="S533" s="4" t="str">
        <f aca="false">IF(AND(Q533&gt;10,Q533&lt;25),Q533/R533,"")</f>
        <v/>
      </c>
      <c r="T533" s="6" t="n">
        <f aca="false">R533/Q533*180/PI()</f>
        <v>0.000401943107342567</v>
      </c>
      <c r="U533" s="5" t="n">
        <f aca="false">SLOPE(O532:O536,$K532:$K536)</f>
        <v>-7.39833119398103</v>
      </c>
      <c r="V533" s="5" t="n">
        <f aca="false">SLOPE(P532:P536,$K532:$K536)</f>
        <v>-2.49474309112847</v>
      </c>
      <c r="W533" s="5" t="n">
        <f aca="false">IF(Q533&gt;0,(O533*U533+P533*V533)/Q533,"")</f>
        <v>-7.80302871410346</v>
      </c>
      <c r="X533" s="5" t="n">
        <f aca="false">IF(Q533&gt;0,(O533*V533-P533*U533)/Q533,"")</f>
        <v>0.267937368507887</v>
      </c>
      <c r="Y533" s="5"/>
    </row>
    <row r="534" customFormat="false" ht="12.75" hidden="false" customHeight="false" outlineLevel="0" collapsed="false">
      <c r="A534" s="0" t="n">
        <v>33194</v>
      </c>
      <c r="B534" s="2" t="n">
        <v>0.529641203703704</v>
      </c>
      <c r="C534" s="4" t="n">
        <v>600.000000000492</v>
      </c>
      <c r="D534" s="0" t="n">
        <v>49.33241986</v>
      </c>
      <c r="E534" s="0" t="n">
        <v>8.58305672</v>
      </c>
      <c r="F534" s="0" t="s">
        <v>520</v>
      </c>
      <c r="G534" s="0" t="n">
        <v>125.175</v>
      </c>
      <c r="H534" s="0" t="n">
        <v>1.09</v>
      </c>
      <c r="I534" s="0" t="s">
        <v>82</v>
      </c>
      <c r="J534" s="0" t="n">
        <v>3.47</v>
      </c>
      <c r="K534" s="5" t="n">
        <v>52.9000000000005</v>
      </c>
      <c r="L534" s="5" t="n">
        <f aca="false">L533+SQRT((M534-M533)^2+(N534-N533)^2)</f>
        <v>1755.84904762756</v>
      </c>
      <c r="M534" s="5" t="n">
        <v>1327.29630788181</v>
      </c>
      <c r="N534" s="5" t="n">
        <v>321.369604471474</v>
      </c>
      <c r="O534" s="3" t="n">
        <f aca="false">SLOPE(M531:M537,$K531:$K537)</f>
        <v>31.9660632420846</v>
      </c>
      <c r="P534" s="3" t="n">
        <f aca="false">SLOPE(N531:N537,$K531:$K537)</f>
        <v>12.035358553219</v>
      </c>
      <c r="Q534" s="5" t="n">
        <f aca="false">SQRT(O534^2+P534^2)</f>
        <v>34.1566838949787</v>
      </c>
      <c r="R534" s="3" t="n">
        <f aca="false">IF(P533*P535&lt;&gt;0,ASIN(($O533*$P535-$O535*$P533)/($Q533*$Q535))/(K535-K533),0)</f>
        <v>0.00868532148104151</v>
      </c>
      <c r="S534" s="4" t="str">
        <f aca="false">IF(AND(Q534&gt;10,Q534&lt;25),Q534/R534,"")</f>
        <v/>
      </c>
      <c r="T534" s="6" t="n">
        <f aca="false">R534/Q534*180/PI()</f>
        <v>0.014569103549632</v>
      </c>
      <c r="U534" s="5" t="n">
        <f aca="false">SLOPE(O533:O537,$K533:$K537)</f>
        <v>-7.4154730657333</v>
      </c>
      <c r="V534" s="5" t="n">
        <f aca="false">SLOPE(P533:P537,$K533:$K537)</f>
        <v>-2.19337272575536</v>
      </c>
      <c r="W534" s="5" t="n">
        <f aca="false">IF(Q534&gt;0,(O534*U534+P534*V534)/Q534,"")</f>
        <v>-7.71273666362123</v>
      </c>
      <c r="X534" s="5" t="n">
        <f aca="false">IF(Q534&gt;0,(O534*V534-P534*U534)/Q534,"")</f>
        <v>0.560194484385873</v>
      </c>
      <c r="Y534" s="5"/>
    </row>
    <row r="535" customFormat="false" ht="12.75" hidden="false" customHeight="false" outlineLevel="0" collapsed="false">
      <c r="A535" s="0" t="n">
        <v>33195</v>
      </c>
      <c r="B535" s="2" t="n">
        <v>0.529641203703704</v>
      </c>
      <c r="C535" s="4" t="n">
        <v>700.000000000493</v>
      </c>
      <c r="D535" s="0" t="n">
        <v>49.3324306</v>
      </c>
      <c r="E535" s="0" t="n">
        <v>8.58310043</v>
      </c>
      <c r="F535" s="0" t="s">
        <v>521</v>
      </c>
      <c r="G535" s="0" t="n">
        <v>121.625</v>
      </c>
      <c r="H535" s="0" t="n">
        <v>1.09</v>
      </c>
      <c r="I535" s="0" t="s">
        <v>82</v>
      </c>
      <c r="J535" s="0" t="n">
        <v>3.4</v>
      </c>
      <c r="K535" s="5" t="n">
        <v>53.0000000000005</v>
      </c>
      <c r="L535" s="5" t="n">
        <f aca="false">L534+SQRT((M535-M534)^2+(N535-N534)^2)</f>
        <v>1759.23323525955</v>
      </c>
      <c r="M535" s="5" t="n">
        <v>1330.46284856936</v>
      </c>
      <c r="N535" s="5" t="n">
        <v>322.563650535325</v>
      </c>
      <c r="O535" s="3" t="n">
        <f aca="false">SLOPE(M532:M538,$K532:$K538)</f>
        <v>31.2467704443681</v>
      </c>
      <c r="P535" s="3" t="n">
        <f aca="false">SLOPE(N532:N538,$K532:$K538)</f>
        <v>11.8074447328922</v>
      </c>
      <c r="Q535" s="5" t="n">
        <f aca="false">SQRT(O535^2+P535^2)</f>
        <v>33.4032395782705</v>
      </c>
      <c r="R535" s="3" t="n">
        <f aca="false">IF(P534*P536&lt;&gt;0,ASIN(($O534*$P536-$O536*$P534)/($Q534*$Q536))/(K536-K534),0)</f>
        <v>0.0160669823777589</v>
      </c>
      <c r="S535" s="4" t="str">
        <f aca="false">IF(AND(Q535&gt;10,Q535&lt;25),Q535/R535,"")</f>
        <v/>
      </c>
      <c r="T535" s="6" t="n">
        <f aca="false">R535/Q535*180/PI()</f>
        <v>0.027559311353606</v>
      </c>
      <c r="U535" s="5" t="n">
        <f aca="false">SLOPE(O534:O538,$K534:$K538)</f>
        <v>-7.42924102727843</v>
      </c>
      <c r="V535" s="5" t="n">
        <f aca="false">SLOPE(P534:P538,$K534:$K538)</f>
        <v>-1.93687041358317</v>
      </c>
      <c r="W535" s="5" t="n">
        <f aca="false">IF(Q535&gt;0,(O535*U535+P535*V535)/Q535,"")</f>
        <v>-7.6342678895222</v>
      </c>
      <c r="X535" s="5" t="n">
        <f aca="false">IF(Q535&gt;0,(O535*V535-P535*U535)/Q535,"")</f>
        <v>0.814274543026596</v>
      </c>
      <c r="Y535" s="5"/>
    </row>
    <row r="536" customFormat="false" ht="12.75" hidden="false" customHeight="false" outlineLevel="0" collapsed="false">
      <c r="A536" s="0" t="n">
        <v>33196</v>
      </c>
      <c r="B536" s="2" t="n">
        <v>0.529641203703704</v>
      </c>
      <c r="C536" s="4" t="n">
        <v>800.000000000495</v>
      </c>
      <c r="D536" s="0" t="n">
        <v>49.33244103</v>
      </c>
      <c r="E536" s="0" t="n">
        <v>8.58314309</v>
      </c>
      <c r="F536" s="0" t="s">
        <v>522</v>
      </c>
      <c r="G536" s="0" t="n">
        <v>120.049</v>
      </c>
      <c r="H536" s="0" t="n">
        <v>1.09</v>
      </c>
      <c r="I536" s="0" t="s">
        <v>82</v>
      </c>
      <c r="J536" s="0" t="n">
        <v>3.31</v>
      </c>
      <c r="K536" s="5" t="n">
        <v>53.1000000000005</v>
      </c>
      <c r="L536" s="5" t="n">
        <f aca="false">L535+SQRT((M536-M535)^2+(N536-N535)^2)</f>
        <v>1762.53409260832</v>
      </c>
      <c r="M536" s="5" t="n">
        <v>1333.55332281019</v>
      </c>
      <c r="N536" s="5" t="n">
        <v>323.723231581955</v>
      </c>
      <c r="O536" s="3" t="n">
        <f aca="false">SLOPE(M533:M539,$K533:$K539)</f>
        <v>30.5062562485783</v>
      </c>
      <c r="P536" s="3" t="n">
        <f aca="false">SLOPE(N533:N539,$K533:$K539)</f>
        <v>11.597795782442</v>
      </c>
      <c r="Q536" s="5" t="n">
        <f aca="false">SQRT(O536^2+P536^2)</f>
        <v>32.6364908854361</v>
      </c>
      <c r="R536" s="3" t="n">
        <f aca="false">IF(P535*P537&lt;&gt;0,ASIN(($O535*$P537-$O537*$P535)/($Q535*$Q537))/(K537-K535),0)</f>
        <v>0.0267779522504445</v>
      </c>
      <c r="S536" s="4" t="str">
        <f aca="false">IF(AND(Q536&gt;10,Q536&lt;25),Q536/R536,"")</f>
        <v/>
      </c>
      <c r="T536" s="6" t="n">
        <f aca="false">R536/Q536*180/PI()</f>
        <v>0.0470106805703788</v>
      </c>
      <c r="U536" s="5" t="n">
        <f aca="false">SLOPE(O535:O539,$K535:$K539)</f>
        <v>-7.46265368665454</v>
      </c>
      <c r="V536" s="5" t="n">
        <f aca="false">SLOPE(P535:P539,$K535:$K539)</f>
        <v>-1.76732476567087</v>
      </c>
      <c r="W536" s="5" t="n">
        <f aca="false">IF(Q536&gt;0,(O536*U536+P536*V536)/Q536,"")</f>
        <v>-7.60359617840293</v>
      </c>
      <c r="X536" s="5" t="n">
        <f aca="false">IF(Q536&gt;0,(O536*V536-P536*U536)/Q536,"")</f>
        <v>0.999981014854036</v>
      </c>
      <c r="Y536" s="5"/>
    </row>
    <row r="537" customFormat="false" ht="12.75" hidden="false" customHeight="false" outlineLevel="0" collapsed="false">
      <c r="A537" s="0" t="n">
        <v>33197</v>
      </c>
      <c r="B537" s="2" t="n">
        <v>0.529641203703704</v>
      </c>
      <c r="C537" s="4" t="n">
        <v>900.000000000496</v>
      </c>
      <c r="D537" s="0" t="n">
        <v>49.33245137</v>
      </c>
      <c r="E537" s="0" t="n">
        <v>8.58318471</v>
      </c>
      <c r="F537" s="0" t="s">
        <v>523</v>
      </c>
      <c r="G537" s="0" t="n">
        <v>116.475</v>
      </c>
      <c r="H537" s="0" t="n">
        <v>1.09</v>
      </c>
      <c r="I537" s="0" t="s">
        <v>82</v>
      </c>
      <c r="J537" s="0" t="n">
        <v>3.24</v>
      </c>
      <c r="K537" s="5" t="n">
        <v>53.2000000000005</v>
      </c>
      <c r="L537" s="5" t="n">
        <f aca="false">L536+SQRT((M537-M536)^2+(N537-N536)^2)</f>
        <v>1765.76093476127</v>
      </c>
      <c r="M537" s="5" t="n">
        <v>1336.5684492466</v>
      </c>
      <c r="N537" s="5" t="n">
        <v>324.872806656736</v>
      </c>
      <c r="O537" s="3" t="n">
        <f aca="false">SLOPE(M534:M540,$K534:$K540)</f>
        <v>29.7468453582701</v>
      </c>
      <c r="P537" s="3" t="n">
        <f aca="false">SLOPE(N534:N540,$K534:$K540)</f>
        <v>11.4230883242506</v>
      </c>
      <c r="Q537" s="5" t="n">
        <f aca="false">SQRT(O537^2+P537^2)</f>
        <v>31.8647415748577</v>
      </c>
      <c r="R537" s="3" t="n">
        <f aca="false">IF(P536*P538&lt;&gt;0,ASIN(($O536*$P538-$O538*$P536)/($Q536*$Q538))/(K538-K536),0)</f>
        <v>0.0350660349344927</v>
      </c>
      <c r="S537" s="4" t="str">
        <f aca="false">IF(AND(Q537&gt;10,Q537&lt;25),Q537/R537,"")</f>
        <v/>
      </c>
      <c r="T537" s="6" t="n">
        <f aca="false">R537/Q537*180/PI()</f>
        <v>0.0630520037730357</v>
      </c>
      <c r="U537" s="5" t="n">
        <f aca="false">SLOPE(O536:O540,$K536:$K540)</f>
        <v>-7.37157652909141</v>
      </c>
      <c r="V537" s="5" t="n">
        <f aca="false">SLOPE(P536:P540,$K536:$K540)</f>
        <v>-1.71967727512425</v>
      </c>
      <c r="W537" s="5" t="n">
        <f aca="false">IF(Q537&gt;0,(O537*U537+P537*V537)/Q537,"")</f>
        <v>-7.49810482219652</v>
      </c>
      <c r="X537" s="5" t="n">
        <f aca="false">IF(Q537&gt;0,(O537*V537-P537*U537)/Q537,"")</f>
        <v>1.0372340768522</v>
      </c>
      <c r="Y537" s="5"/>
    </row>
    <row r="538" customFormat="false" ht="12.75" hidden="false" customHeight="false" outlineLevel="0" collapsed="false">
      <c r="A538" s="0" t="n">
        <v>33198</v>
      </c>
      <c r="B538" s="2" t="n">
        <v>0.529652777777778</v>
      </c>
      <c r="C538" s="4" t="n">
        <v>4.9737991503207E-010</v>
      </c>
      <c r="D538" s="0" t="n">
        <v>49.33246153</v>
      </c>
      <c r="E538" s="0" t="n">
        <v>8.58322525</v>
      </c>
      <c r="F538" s="0" t="s">
        <v>524</v>
      </c>
      <c r="G538" s="0" t="n">
        <v>113.966</v>
      </c>
      <c r="H538" s="0" t="n">
        <v>1.09</v>
      </c>
      <c r="I538" s="0" t="s">
        <v>82</v>
      </c>
      <c r="J538" s="0" t="n">
        <v>3.16</v>
      </c>
      <c r="K538" s="5" t="n">
        <v>53.3000000000005</v>
      </c>
      <c r="L538" s="5" t="n">
        <f aca="false">L537+SQRT((M538-M537)^2+(N538-N537)^2)</f>
        <v>1768.90755123991</v>
      </c>
      <c r="M538" s="5" t="n">
        <v>1339.50533235631</v>
      </c>
      <c r="N538" s="5" t="n">
        <v>326.002369786237</v>
      </c>
      <c r="O538" s="3" t="n">
        <f aca="false">SLOPE(M535:M541,$K535:$K541)</f>
        <v>29.0014052714944</v>
      </c>
      <c r="P538" s="3" t="n">
        <f aca="false">SLOPE(N535:N541,$K535:$K541)</f>
        <v>11.2591015507482</v>
      </c>
      <c r="Q538" s="5" t="n">
        <f aca="false">SQRT(O538^2+P538^2)</f>
        <v>31.1102696139317</v>
      </c>
      <c r="R538" s="3" t="n">
        <f aca="false">IF(P537*P539&lt;&gt;0,ASIN(($O537*$P539-$O539*$P537)/($Q537*$Q539))/(K539-K537),0)</f>
        <v>0.0365808791091551</v>
      </c>
      <c r="S538" s="4" t="str">
        <f aca="false">IF(AND(Q538&gt;10,Q538&lt;25),Q538/R538,"")</f>
        <v/>
      </c>
      <c r="T538" s="6" t="n">
        <f aca="false">R538/Q538*180/PI()</f>
        <v>0.067371000310916</v>
      </c>
      <c r="U538" s="5" t="n">
        <f aca="false">SLOPE(O537:O541,$K537:$K541)</f>
        <v>-7.17203723889656</v>
      </c>
      <c r="V538" s="5" t="n">
        <f aca="false">SLOPE(P537:P541,$K537:$K541)</f>
        <v>-1.85467849180456</v>
      </c>
      <c r="W538" s="5" t="n">
        <f aca="false">IF(Q538&gt;0,(O538*U538+P538*V538)/Q538,"")</f>
        <v>-7.35709381214131</v>
      </c>
      <c r="X538" s="5" t="n">
        <f aca="false">IF(Q538&gt;0,(O538*V538-P538*U538)/Q538,"")</f>
        <v>0.866672431448871</v>
      </c>
      <c r="Y538" s="5"/>
    </row>
    <row r="539" customFormat="false" ht="12.75" hidden="false" customHeight="false" outlineLevel="0" collapsed="false">
      <c r="A539" s="0" t="n">
        <v>33199</v>
      </c>
      <c r="B539" s="2" t="n">
        <v>0.529652777777778</v>
      </c>
      <c r="C539" s="4" t="n">
        <v>100.000000000499</v>
      </c>
      <c r="D539" s="0" t="n">
        <v>49.33247163</v>
      </c>
      <c r="E539" s="0" t="n">
        <v>8.58326463</v>
      </c>
      <c r="F539" s="0" t="s">
        <v>525</v>
      </c>
      <c r="G539" s="0" t="n">
        <v>110.969</v>
      </c>
      <c r="H539" s="0" t="n">
        <v>1.09</v>
      </c>
      <c r="I539" s="0" t="s">
        <v>82</v>
      </c>
      <c r="J539" s="0" t="n">
        <v>3.08</v>
      </c>
      <c r="K539" s="5" t="n">
        <v>53.4000000000005</v>
      </c>
      <c r="L539" s="5" t="n">
        <f aca="false">L538+SQRT((M539-M538)^2+(N539-N538)^2)</f>
        <v>1771.97342575848</v>
      </c>
      <c r="M539" s="5" t="n">
        <v>1342.35817287775</v>
      </c>
      <c r="N539" s="5" t="n">
        <v>327.125262266786</v>
      </c>
      <c r="O539" s="3" t="n">
        <f aca="false">SLOPE(M536:M542,$K536:$K542)</f>
        <v>28.2678690895827</v>
      </c>
      <c r="P539" s="3" t="n">
        <f aca="false">SLOPE(N536:N542,$K536:$K542)</f>
        <v>11.0931294659037</v>
      </c>
      <c r="Q539" s="5" t="n">
        <f aca="false">SQRT(O539^2+P539^2)</f>
        <v>30.3665925683651</v>
      </c>
      <c r="R539" s="3" t="n">
        <f aca="false">IF(P538*P540&lt;&gt;0,ASIN(($O538*$P540-$O540*$P538)/($Q538*$Q540))/(K540-K538),0)</f>
        <v>0.0319947658207434</v>
      </c>
      <c r="S539" s="4" t="str">
        <f aca="false">IF(AND(Q539&gt;10,Q539&lt;25),Q539/R539,"")</f>
        <v/>
      </c>
      <c r="T539" s="6" t="n">
        <f aca="false">R539/Q539*180/PI()</f>
        <v>0.060367821773581</v>
      </c>
      <c r="U539" s="5" t="n">
        <f aca="false">SLOPE(O538:O542,$K538:$K542)</f>
        <v>-6.8989753495138</v>
      </c>
      <c r="V539" s="5" t="n">
        <f aca="false">SLOPE(P538:P542,$K538:$K542)</f>
        <v>-2.13937223535954</v>
      </c>
      <c r="W539" s="5" t="n">
        <f aca="false">IF(Q539&gt;0,(O539*U539+P539*V539)/Q539,"")</f>
        <v>-7.20369480778708</v>
      </c>
      <c r="X539" s="5" t="n">
        <f aca="false">IF(Q539&gt;0,(O539*V539-P539*U539)/Q539,"")</f>
        <v>0.52873013048983</v>
      </c>
      <c r="Y539" s="5"/>
    </row>
    <row r="540" customFormat="false" ht="12.75" hidden="false" customHeight="false" outlineLevel="0" collapsed="false">
      <c r="A540" s="0" t="n">
        <v>33200</v>
      </c>
      <c r="B540" s="2" t="n">
        <v>0.529652777777778</v>
      </c>
      <c r="C540" s="4" t="n">
        <v>200.0000000005</v>
      </c>
      <c r="D540" s="0" t="n">
        <v>49.33248157</v>
      </c>
      <c r="E540" s="0" t="n">
        <v>8.58330311</v>
      </c>
      <c r="F540" s="0" t="s">
        <v>526</v>
      </c>
      <c r="G540" s="0" t="n">
        <v>108.68</v>
      </c>
      <c r="H540" s="0" t="n">
        <v>1.09</v>
      </c>
      <c r="I540" s="0" t="s">
        <v>82</v>
      </c>
      <c r="J540" s="0" t="n">
        <v>3.01</v>
      </c>
      <c r="K540" s="5" t="n">
        <v>53.5000000000005</v>
      </c>
      <c r="L540" s="5" t="n">
        <f aca="false">L539+SQRT((M540-M539)^2+(N540-N539)^2)</f>
        <v>1774.97212220584</v>
      </c>
      <c r="M540" s="5" t="n">
        <v>1345.14581082857</v>
      </c>
      <c r="N540" s="5" t="n">
        <v>328.230366351706</v>
      </c>
      <c r="O540" s="3" t="n">
        <f aca="false">SLOPE(M537:M543,$K537:$K543)</f>
        <v>27.5599561183762</v>
      </c>
      <c r="P540" s="3" t="n">
        <f aca="false">SLOPE(N537:N543,$K537:$K543)</f>
        <v>10.9029365740533</v>
      </c>
      <c r="Q540" s="5" t="n">
        <f aca="false">SQRT(O540^2+P540^2)</f>
        <v>29.6382389352784</v>
      </c>
      <c r="R540" s="3" t="n">
        <f aca="false">IF(P539*P541&lt;&gt;0,ASIN(($O539*$P541-$O541*$P539)/($Q539*$Q541))/(K541-K539),0)</f>
        <v>0.0200726639409905</v>
      </c>
      <c r="S540" s="4" t="str">
        <f aca="false">IF(AND(Q540&gt;10,Q540&lt;25),Q540/R540,"")</f>
        <v/>
      </c>
      <c r="T540" s="6" t="n">
        <f aca="false">R540/Q540*180/PI()</f>
        <v>0.0388038887841695</v>
      </c>
      <c r="U540" s="5" t="n">
        <f aca="false">SLOPE(O539:O543,$K539:$K543)</f>
        <v>-6.60234714840212</v>
      </c>
      <c r="V540" s="5" t="n">
        <f aca="false">SLOPE(P539:P543,$K539:$K543)</f>
        <v>-2.50427258652973</v>
      </c>
      <c r="W540" s="5" t="n">
        <f aca="false">IF(Q540&gt;0,(O540*U540+P540*V540)/Q540,"")</f>
        <v>-7.06061933437737</v>
      </c>
      <c r="X540" s="5" t="n">
        <f aca="false">IF(Q540&gt;0,(O540*V540-P540*U540)/Q540,"")</f>
        <v>0.100118283416831</v>
      </c>
      <c r="Y540" s="5"/>
    </row>
    <row r="541" customFormat="false" ht="12.75" hidden="false" customHeight="false" outlineLevel="0" collapsed="false">
      <c r="A541" s="0" t="n">
        <v>33201</v>
      </c>
      <c r="B541" s="2" t="n">
        <v>0.529652777777778</v>
      </c>
      <c r="C541" s="4" t="n">
        <v>300.000000000502</v>
      </c>
      <c r="D541" s="0" t="n">
        <v>49.33249134</v>
      </c>
      <c r="E541" s="0" t="n">
        <v>8.58334075</v>
      </c>
      <c r="F541" s="0" t="s">
        <v>527</v>
      </c>
      <c r="G541" s="0" t="n">
        <v>105.897</v>
      </c>
      <c r="H541" s="0" t="n">
        <v>1.09</v>
      </c>
      <c r="I541" s="0" t="s">
        <v>82</v>
      </c>
      <c r="J541" s="0" t="n">
        <v>2.94</v>
      </c>
      <c r="K541" s="5" t="n">
        <v>53.6000000000005</v>
      </c>
      <c r="L541" s="5" t="n">
        <f aca="false">L540+SQRT((M541-M540)^2+(N541-N540)^2)</f>
        <v>1777.9072854427</v>
      </c>
      <c r="M541" s="5" t="n">
        <v>1347.87259360012</v>
      </c>
      <c r="N541" s="5" t="n">
        <v>329.316570266173</v>
      </c>
      <c r="O541" s="3" t="n">
        <f aca="false">SLOPE(M538:M544,$K538:$K544)</f>
        <v>26.8815513153808</v>
      </c>
      <c r="P541" s="3" t="n">
        <f aca="false">SLOPE(N538:N544,$K538:$K544)</f>
        <v>10.6738315666957</v>
      </c>
      <c r="Q541" s="5" t="n">
        <f aca="false">SQRT(O541^2+P541^2)</f>
        <v>28.9231478479719</v>
      </c>
      <c r="R541" s="3" t="n">
        <f aca="false">IF(P540*P542&lt;&gt;0,ASIN(($O540*$P542-$O542*$P540)/($Q540*$Q542))/(K542-K540),0)</f>
        <v>0.00268529475432883</v>
      </c>
      <c r="S541" s="4" t="str">
        <f aca="false">IF(AND(Q541&gt;10,Q541&lt;25),Q541/R541,"")</f>
        <v/>
      </c>
      <c r="T541" s="6" t="n">
        <f aca="false">R541/Q541*180/PI()</f>
        <v>0.00531947825943328</v>
      </c>
      <c r="U541" s="5" t="n">
        <f aca="false">SLOPE(O540:O544,$K540:$K544)</f>
        <v>-6.36472395768975</v>
      </c>
      <c r="V541" s="5" t="n">
        <f aca="false">SLOPE(P540:P544,$K540:$K544)</f>
        <v>-2.83065788350166</v>
      </c>
      <c r="W541" s="5" t="n">
        <f aca="false">IF(Q541&gt;0,(O541*U541+P541*V541)/Q541,"")</f>
        <v>-6.96008678607306</v>
      </c>
      <c r="X541" s="5" t="n">
        <f aca="false">IF(Q541&gt;0,(O541*V541-P541*U541)/Q541,"")</f>
        <v>-0.282005392414974</v>
      </c>
      <c r="Y541" s="5"/>
    </row>
    <row r="542" customFormat="false" ht="12.75" hidden="false" customHeight="false" outlineLevel="0" collapsed="false">
      <c r="A542" s="0" t="n">
        <v>33202</v>
      </c>
      <c r="B542" s="2" t="n">
        <v>0.529652777777778</v>
      </c>
      <c r="C542" s="4" t="n">
        <v>400.000000000503</v>
      </c>
      <c r="D542" s="0" t="n">
        <v>49.33250083</v>
      </c>
      <c r="E542" s="0" t="n">
        <v>8.5833773</v>
      </c>
      <c r="F542" s="0" t="s">
        <v>528</v>
      </c>
      <c r="G542" s="0" t="n">
        <v>103.359</v>
      </c>
      <c r="H542" s="0" t="n">
        <v>1.09</v>
      </c>
      <c r="I542" s="0" t="s">
        <v>82</v>
      </c>
      <c r="J542" s="0" t="n">
        <v>2.86</v>
      </c>
      <c r="K542" s="5" t="n">
        <v>53.7000000000005</v>
      </c>
      <c r="L542" s="5" t="n">
        <f aca="false">L541+SQRT((M542-M541)^2+(N542-N541)^2)</f>
        <v>1780.7575699202</v>
      </c>
      <c r="M542" s="5" t="n">
        <v>1350.52041156737</v>
      </c>
      <c r="N542" s="5" t="n">
        <v>330.371644488685</v>
      </c>
      <c r="O542" s="3" t="n">
        <f aca="false">SLOPE(M539:M545,$K539:$K545)</f>
        <v>26.2450764838384</v>
      </c>
      <c r="P542" s="3" t="n">
        <f aca="false">SLOPE(N539:N545,$K539:$K545)</f>
        <v>10.3990643826724</v>
      </c>
      <c r="Q542" s="5" t="n">
        <f aca="false">SQRT(O542^2+P542^2)</f>
        <v>28.2302068656518</v>
      </c>
      <c r="R542" s="3" t="n">
        <f aca="false">IF(P541*P543&lt;&gt;0,ASIN(($O541*$P543-$O543*$P541)/($Q541*$Q543))/(K543-K541),0)</f>
        <v>-0.0137725941606026</v>
      </c>
      <c r="S542" s="4" t="str">
        <f aca="false">IF(AND(Q542&gt;10,Q542&lt;25),Q542/R542,"")</f>
        <v/>
      </c>
      <c r="T542" s="6" t="n">
        <f aca="false">R542/Q542*180/PI()</f>
        <v>-0.0279527359506946</v>
      </c>
      <c r="U542" s="5" t="n">
        <f aca="false">SLOPE(O541:O545,$K541:$K545)</f>
        <v>-6.21458826858265</v>
      </c>
      <c r="V542" s="5" t="n">
        <f aca="false">SLOPE(P541:P545,$K541:$K545)</f>
        <v>-3.03911564804955</v>
      </c>
      <c r="W542" s="14" t="n">
        <f aca="false">IF(Q542&gt;0,(O542*U542+P542*V542)/Q542,"")</f>
        <v>-6.89709092964082</v>
      </c>
      <c r="X542" s="14" t="n">
        <f aca="false">IF(Q542&gt;0,(O542*V542-P542*U542)/Q542,"")</f>
        <v>-0.536160403695628</v>
      </c>
      <c r="Y542" s="14"/>
    </row>
    <row r="543" customFormat="false" ht="12.75" hidden="false" customHeight="false" outlineLevel="0" collapsed="false">
      <c r="A543" s="0" t="n">
        <v>33203</v>
      </c>
      <c r="B543" s="2" t="n">
        <v>0.529652777777778</v>
      </c>
      <c r="C543" s="4" t="n">
        <v>500.000000000505</v>
      </c>
      <c r="D543" s="0" t="n">
        <v>49.33251013</v>
      </c>
      <c r="E543" s="0" t="n">
        <v>8.58341304</v>
      </c>
      <c r="F543" s="0" t="s">
        <v>529</v>
      </c>
      <c r="G543" s="0" t="n">
        <v>100.244</v>
      </c>
      <c r="H543" s="0" t="n">
        <v>1.09</v>
      </c>
      <c r="I543" s="0" t="s">
        <v>82</v>
      </c>
      <c r="J543" s="0" t="n">
        <v>2.8</v>
      </c>
      <c r="K543" s="5" t="n">
        <v>53.8000000000005</v>
      </c>
      <c r="L543" s="5" t="n">
        <f aca="false">L542+SQRT((M543-M542)^2+(N543-N542)^2)</f>
        <v>1783.54552330732</v>
      </c>
      <c r="M543" s="5" t="n">
        <v>1353.10954857559</v>
      </c>
      <c r="N543" s="5" t="n">
        <v>331.405594991092</v>
      </c>
      <c r="O543" s="3" t="n">
        <f aca="false">SLOPE(M540:M546,$K540:$K546)</f>
        <v>25.6241353326506</v>
      </c>
      <c r="P543" s="3" t="n">
        <f aca="false">SLOPE(N540:N546,$K540:$K546)</f>
        <v>10.0929292683293</v>
      </c>
      <c r="Q543" s="5" t="n">
        <f aca="false">SQRT(O543^2+P543^2)</f>
        <v>27.5402166433289</v>
      </c>
      <c r="R543" s="3" t="n">
        <f aca="false">IF(P542*P544&lt;&gt;0,ASIN(($O542*$P544-$O544*$P542)/($Q542*$Q544))/(K544-K542),0)</f>
        <v>-0.022535190671521</v>
      </c>
      <c r="S543" s="4" t="str">
        <f aca="false">IF(AND(Q543&gt;10,Q543&lt;25),Q543/R543,"")</f>
        <v/>
      </c>
      <c r="T543" s="6" t="n">
        <f aca="false">R543/Q543*180/PI()</f>
        <v>-0.0468831212449267</v>
      </c>
      <c r="U543" s="5" t="n">
        <f aca="false">SLOPE(O542:O546,$K542:$K546)</f>
        <v>-6.17731519623791</v>
      </c>
      <c r="V543" s="5" t="n">
        <f aca="false">SLOPE(P542:P546,$K542:$K546)</f>
        <v>-3.06055701911972</v>
      </c>
      <c r="W543" s="14" t="n">
        <f aca="false">IF(Q543&gt;0,(O543*U543+P543*V543)/Q543,"")</f>
        <v>-6.86916695487681</v>
      </c>
      <c r="X543" s="14" t="n">
        <f aca="false">IF(Q543&gt;0,(O543*V543-P543*U543)/Q543,"")</f>
        <v>-0.583761635415711</v>
      </c>
      <c r="Y543" s="14"/>
    </row>
    <row r="544" customFormat="false" ht="12.75" hidden="false" customHeight="false" outlineLevel="0" collapsed="false">
      <c r="A544" s="0" t="n">
        <v>33204</v>
      </c>
      <c r="B544" s="2" t="n">
        <v>0.529652777777778</v>
      </c>
      <c r="C544" s="4" t="n">
        <v>600.000000000506</v>
      </c>
      <c r="D544" s="0" t="n">
        <v>49.33251905</v>
      </c>
      <c r="E544" s="0" t="n">
        <v>8.58344791</v>
      </c>
      <c r="F544" s="0" t="s">
        <v>530</v>
      </c>
      <c r="G544" s="0" t="n">
        <v>98.607</v>
      </c>
      <c r="H544" s="0" t="n">
        <v>1.09</v>
      </c>
      <c r="I544" s="0" t="s">
        <v>82</v>
      </c>
      <c r="J544" s="0" t="n">
        <v>2.72</v>
      </c>
      <c r="K544" s="5" t="n">
        <v>53.9000000000005</v>
      </c>
      <c r="L544" s="5" t="n">
        <f aca="false">L543+SQRT((M544-M543)^2+(N544-N543)^2)</f>
        <v>1786.25932661719</v>
      </c>
      <c r="M544" s="5" t="n">
        <v>1355.6356628725</v>
      </c>
      <c r="N544" s="5" t="n">
        <v>332.39729805329</v>
      </c>
      <c r="O544" s="3" t="n">
        <f aca="false">SLOPE(M541:M547,$K541:$K547)</f>
        <v>25.0063021308964</v>
      </c>
      <c r="P544" s="3" t="n">
        <f aca="false">SLOPE(N541:N547,$K541:$K547)</f>
        <v>9.77805878148569</v>
      </c>
      <c r="Q544" s="5" t="n">
        <f aca="false">SQRT(O544^2+P544^2)</f>
        <v>26.8500573518171</v>
      </c>
      <c r="R544" s="3" t="n">
        <f aca="false">IF(P543*P545&lt;&gt;0,ASIN(($O543*$P545-$O545*$P543)/($Q543*$Q545))/(K545-K543),0)</f>
        <v>-0.0255107827645133</v>
      </c>
      <c r="S544" s="4" t="str">
        <f aca="false">IF(AND(Q544&gt;10,Q544&lt;25),Q544/R544,"")</f>
        <v/>
      </c>
      <c r="T544" s="6" t="n">
        <f aca="false">R544/Q544*180/PI()</f>
        <v>-0.0544378794178917</v>
      </c>
      <c r="U544" s="5" t="n">
        <f aca="false">SLOPE(O543:O547,$K543:$K547)</f>
        <v>-6.21460856991021</v>
      </c>
      <c r="V544" s="5" t="n">
        <f aca="false">SLOPE(P543:P547,$K543:$K547)</f>
        <v>-2.89895261911486</v>
      </c>
      <c r="W544" s="14" t="n">
        <f aca="false">IF(Q544&gt;0,(O544*U544+P544*V544)/Q544,"")</f>
        <v>-6.84357974477268</v>
      </c>
      <c r="X544" s="14" t="n">
        <f aca="false">IF(Q544&gt;0,(O544*V544-P544*U544)/Q544,"")</f>
        <v>-0.436694678249526</v>
      </c>
      <c r="Y544" s="14"/>
    </row>
    <row r="545" customFormat="false" ht="12.75" hidden="false" customHeight="false" outlineLevel="0" collapsed="false">
      <c r="A545" s="0" t="n">
        <v>33205</v>
      </c>
      <c r="B545" s="2" t="n">
        <v>0.529652777777778</v>
      </c>
      <c r="C545" s="4" t="n">
        <v>700.000000000507</v>
      </c>
      <c r="D545" s="0" t="n">
        <v>49.33252768</v>
      </c>
      <c r="E545" s="0" t="n">
        <v>8.58348213</v>
      </c>
      <c r="F545" s="0" t="s">
        <v>531</v>
      </c>
      <c r="G545" s="0" t="n">
        <v>96.042</v>
      </c>
      <c r="H545" s="0" t="n">
        <v>1.09</v>
      </c>
      <c r="I545" s="0" t="s">
        <v>82</v>
      </c>
      <c r="J545" s="0" t="n">
        <v>2.67</v>
      </c>
      <c r="K545" s="5" t="n">
        <v>54.0000000000005</v>
      </c>
      <c r="L545" s="5" t="n">
        <f aca="false">L544+SQRT((M545-M544)^2+(N545-N544)^2)</f>
        <v>1788.91754937048</v>
      </c>
      <c r="M545" s="5" t="n">
        <v>1358.11469124155</v>
      </c>
      <c r="N545" s="5" t="n">
        <v>333.356759647918</v>
      </c>
      <c r="O545" s="3" t="n">
        <f aca="false">SLOPE(M542:M548,$K542:$K548)</f>
        <v>24.3936443575604</v>
      </c>
      <c r="P545" s="3" t="n">
        <f aca="false">SLOPE(N542:N548,$K542:$K548)</f>
        <v>9.46477654326428</v>
      </c>
      <c r="Q545" s="5" t="n">
        <f aca="false">SQRT(O545^2+P545^2)</f>
        <v>26.1654711415075</v>
      </c>
      <c r="R545" s="3" t="n">
        <f aca="false">IF(P544*P546&lt;&gt;0,ASIN(($O544*$P546-$O546*$P544)/($Q544*$Q546))/(K546-K544),0)</f>
        <v>-0.0205433852381749</v>
      </c>
      <c r="S545" s="4" t="str">
        <f aca="false">IF(AND(Q545&gt;10,Q545&lt;25),Q545/R545,"")</f>
        <v/>
      </c>
      <c r="T545" s="6" t="n">
        <f aca="false">R545/Q545*180/PI()</f>
        <v>-0.0449848299957256</v>
      </c>
      <c r="U545" s="5" t="n">
        <f aca="false">SLOPE(O544:O548,$K544:$K548)</f>
        <v>-6.34973121368194</v>
      </c>
      <c r="V545" s="5" t="n">
        <f aca="false">SLOPE(P544:P548,$K544:$K548)</f>
        <v>-2.65515630043463</v>
      </c>
      <c r="W545" s="14" t="n">
        <f aca="false">IF(Q545&gt;0,(O545*U545+P545*V545)/Q545,"")</f>
        <v>-6.8801950895557</v>
      </c>
      <c r="X545" s="14" t="n">
        <f aca="false">IF(Q545&gt;0,(O545*V545-P545*U545)/Q545,"")</f>
        <v>-0.178485280620071</v>
      </c>
      <c r="Y545" s="14"/>
    </row>
    <row r="546" customFormat="false" ht="12.75" hidden="false" customHeight="false" outlineLevel="0" collapsed="false">
      <c r="A546" s="0" t="n">
        <v>33206</v>
      </c>
      <c r="B546" s="2" t="n">
        <v>0.529652777777778</v>
      </c>
      <c r="C546" s="4" t="n">
        <v>800.000000000509</v>
      </c>
      <c r="D546" s="0" t="n">
        <v>49.332536</v>
      </c>
      <c r="E546" s="0" t="n">
        <v>8.58351545</v>
      </c>
      <c r="F546" s="0" t="s">
        <v>532</v>
      </c>
      <c r="G546" s="0" t="n">
        <v>93.764</v>
      </c>
      <c r="H546" s="0" t="n">
        <v>1.09</v>
      </c>
      <c r="I546" s="0" t="s">
        <v>82</v>
      </c>
      <c r="J546" s="0" t="n">
        <v>2.59</v>
      </c>
      <c r="K546" s="5" t="n">
        <v>54.1000000000005</v>
      </c>
      <c r="L546" s="5" t="n">
        <f aca="false">L545+SQRT((M546-M545)^2+(N546-N545)^2)</f>
        <v>1791.50254370625</v>
      </c>
      <c r="M546" s="5" t="n">
        <v>1360.52852160971</v>
      </c>
      <c r="N546" s="5" t="n">
        <v>334.281756226115</v>
      </c>
      <c r="O546" s="3" t="n">
        <f aca="false">SLOPE(M543:M549,$K543:$K549)</f>
        <v>23.7716643732645</v>
      </c>
      <c r="P546" s="3" t="n">
        <f aca="false">SLOPE(N543:N549,$K543:$K549)</f>
        <v>9.18286223564498</v>
      </c>
      <c r="Q546" s="5" t="n">
        <f aca="false">SQRT(O546^2+P546^2)</f>
        <v>25.4836611560028</v>
      </c>
      <c r="R546" s="3" t="n">
        <f aca="false">IF(P545*P547&lt;&gt;0,ASIN(($O545*$P547-$O547*$P545)/($Q545*$Q547))/(K547-K545),0)</f>
        <v>-0.00658551095571803</v>
      </c>
      <c r="S546" s="4" t="str">
        <f aca="false">IF(AND(Q546&gt;10,Q546&lt;25),Q546/R546,"")</f>
        <v/>
      </c>
      <c r="T546" s="6" t="n">
        <f aca="false">R546/Q546*180/PI()</f>
        <v>-0.0148064275925647</v>
      </c>
      <c r="U546" s="5" t="n">
        <f aca="false">SLOPE(O545:O549,$K545:$K549)</f>
        <v>-6.51461279137946</v>
      </c>
      <c r="V546" s="5" t="n">
        <f aca="false">SLOPE(P545:P549,$K545:$K549)</f>
        <v>-2.40341873271869</v>
      </c>
      <c r="W546" s="14" t="n">
        <f aca="false">IF(Q546&gt;0,(O546*U546+P546*V546)/Q546,"")</f>
        <v>-6.94301540239616</v>
      </c>
      <c r="X546" s="14" t="n">
        <f aca="false">IF(Q546&gt;0,(O546*V546-P546*U546)/Q546,"")</f>
        <v>0.105539321949799</v>
      </c>
      <c r="Y546" s="14"/>
    </row>
    <row r="547" customFormat="false" ht="12.75" hidden="false" customHeight="false" outlineLevel="0" collapsed="false">
      <c r="A547" s="0" t="n">
        <v>33207</v>
      </c>
      <c r="B547" s="2" t="n">
        <v>0.529652777777778</v>
      </c>
      <c r="C547" s="4" t="n">
        <v>900.00000000051</v>
      </c>
      <c r="D547" s="0" t="n">
        <v>49.33254413</v>
      </c>
      <c r="E547" s="0" t="n">
        <v>8.58354779</v>
      </c>
      <c r="F547" s="0" t="s">
        <v>533</v>
      </c>
      <c r="G547" s="0" t="n">
        <v>90.936</v>
      </c>
      <c r="H547" s="0" t="n">
        <v>1.09</v>
      </c>
      <c r="I547" s="0" t="s">
        <v>82</v>
      </c>
      <c r="J547" s="0" t="n">
        <v>2.52</v>
      </c>
      <c r="K547" s="5" t="n">
        <v>54.2000000000005</v>
      </c>
      <c r="L547" s="5" t="n">
        <f aca="false">L546+SQRT((M547-M546)^2+(N547-N546)^2)</f>
        <v>1794.01368944139</v>
      </c>
      <c r="M547" s="5" t="n">
        <v>1362.87135467208</v>
      </c>
      <c r="N547" s="5" t="n">
        <v>335.185629084997</v>
      </c>
      <c r="O547" s="3" t="n">
        <f aca="false">SLOPE(M544:M550,$K544:$K550)</f>
        <v>23.1341499265114</v>
      </c>
      <c r="P547" s="3" t="n">
        <f aca="false">SLOPE(N544:N550,$K544:$K550)</f>
        <v>8.94105123169217</v>
      </c>
      <c r="Q547" s="5" t="n">
        <f aca="false">SQRT(O547^2+P547^2)</f>
        <v>24.8018404548947</v>
      </c>
      <c r="R547" s="3" t="n">
        <f aca="false">IF(P546*P548&lt;&gt;0,ASIN(($O546*$P548-$O548*$P546)/($Q546*$Q548))/(K548-K546),0)</f>
        <v>0.00691385611417876</v>
      </c>
      <c r="S547" s="4" t="n">
        <f aca="false">IF(AND(Q547&gt;10,Q547&lt;25),Q547/R547,"")</f>
        <v>3587.26592588928</v>
      </c>
      <c r="T547" s="6" t="n">
        <f aca="false">R547/Q547*180/PI()</f>
        <v>0.0159719911199164</v>
      </c>
      <c r="U547" s="5" t="n">
        <f aca="false">SLOPE(O546:O550,$K546:$K550)</f>
        <v>-6.63884738959566</v>
      </c>
      <c r="V547" s="5" t="n">
        <f aca="false">SLOPE(P546:P550,$K546:$K550)</f>
        <v>-2.24459377090622</v>
      </c>
      <c r="W547" s="14" t="n">
        <f aca="false">IF(Q547&gt;0,(O547*U547+P547*V547)/Q547,"")</f>
        <v>-7.00162228145749</v>
      </c>
      <c r="X547" s="14" t="n">
        <f aca="false">IF(Q547&gt;0,(O547*V547-P547*U547)/Q547,"")</f>
        <v>0.29963525581973</v>
      </c>
      <c r="Y547" s="14"/>
    </row>
    <row r="548" customFormat="false" ht="12.75" hidden="false" customHeight="false" outlineLevel="0" collapsed="false">
      <c r="A548" s="0" t="n">
        <v>33208</v>
      </c>
      <c r="B548" s="2" t="n">
        <v>0.529664351851852</v>
      </c>
      <c r="C548" s="4" t="n">
        <v>5.11590769747272E-010</v>
      </c>
      <c r="D548" s="0" t="n">
        <v>49.33255197</v>
      </c>
      <c r="E548" s="0" t="n">
        <v>8.58357923</v>
      </c>
      <c r="F548" s="0" t="s">
        <v>534</v>
      </c>
      <c r="G548" s="0" t="n">
        <v>88.968</v>
      </c>
      <c r="H548" s="0" t="n">
        <v>1.09</v>
      </c>
      <c r="I548" s="0" t="s">
        <v>82</v>
      </c>
      <c r="J548" s="0" t="n">
        <v>2.45</v>
      </c>
      <c r="K548" s="5" t="n">
        <v>54.3000000000005</v>
      </c>
      <c r="L548" s="5" t="n">
        <f aca="false">L547+SQRT((M548-M547)^2+(N548-N547)^2)</f>
        <v>1796.45241060016</v>
      </c>
      <c r="M548" s="5" t="n">
        <v>1365.14898932436</v>
      </c>
      <c r="N548" s="5" t="n">
        <v>336.05726047552</v>
      </c>
      <c r="O548" s="3" t="n">
        <f aca="false">SLOPE(M545:M551,$K545:$K551)</f>
        <v>22.4611837395799</v>
      </c>
      <c r="P548" s="3" t="n">
        <f aca="false">SLOPE(N545:N551,$K545:$K551)</f>
        <v>8.71234328705441</v>
      </c>
      <c r="Q548" s="5" t="n">
        <f aca="false">SQRT(O548^2+P548^2)</f>
        <v>24.0916936003813</v>
      </c>
      <c r="R548" s="3" t="n">
        <f aca="false">IF(P547*P549&lt;&gt;0,ASIN(($O547*$P549-$O549*$P547)/($Q547*$Q549))/(K549-K547),0)</f>
        <v>0.0151861601466611</v>
      </c>
      <c r="S548" s="4" t="n">
        <f aca="false">IF(AND(Q548&gt;10,Q548&lt;25),Q548/R548,"")</f>
        <v>1586.42430790368</v>
      </c>
      <c r="T548" s="6" t="n">
        <f aca="false">R548/Q548*180/PI()</f>
        <v>0.036116302068514</v>
      </c>
      <c r="U548" s="5" t="n">
        <f aca="false">SLOPE(O547:O551,$K547:$K551)</f>
        <v>-6.65774298152304</v>
      </c>
      <c r="V548" s="5" t="n">
        <f aca="false">SLOPE(P547:P551,$K547:$K551)</f>
        <v>-2.19416684639881</v>
      </c>
      <c r="W548" s="14" t="n">
        <f aca="false">IF(Q548&gt;0,(O548*U548+P548*V548)/Q548,"")</f>
        <v>-7.00063374503147</v>
      </c>
      <c r="X548" s="14" t="n">
        <f aca="false">IF(Q548&gt;0,(O548*V548-P548*U548)/Q548,"")</f>
        <v>0.361990228848397</v>
      </c>
      <c r="Y548" s="14"/>
    </row>
    <row r="549" customFormat="false" ht="12.75" hidden="false" customHeight="false" outlineLevel="0" collapsed="false">
      <c r="A549" s="0" t="n">
        <v>33209</v>
      </c>
      <c r="B549" s="2" t="n">
        <v>0.529664351851852</v>
      </c>
      <c r="C549" s="4" t="n">
        <v>100.000000000513</v>
      </c>
      <c r="D549" s="0" t="n">
        <v>49.33255979</v>
      </c>
      <c r="E549" s="0" t="n">
        <v>8.58360987</v>
      </c>
      <c r="F549" s="0" t="s">
        <v>535</v>
      </c>
      <c r="G549" s="0" t="n">
        <v>85.924</v>
      </c>
      <c r="H549" s="0" t="n">
        <v>1.09</v>
      </c>
      <c r="I549" s="0" t="s">
        <v>82</v>
      </c>
      <c r="J549" s="0" t="n">
        <v>2.39</v>
      </c>
      <c r="K549" s="5" t="n">
        <v>54.4000000000005</v>
      </c>
      <c r="L549" s="5" t="n">
        <f aca="false">L548+SQRT((M549-M548)^2+(N549-N548)^2)</f>
        <v>1798.83627766127</v>
      </c>
      <c r="M549" s="5" t="n">
        <v>1367.36866321256</v>
      </c>
      <c r="N549" s="5" t="n">
        <v>336.926668317181</v>
      </c>
      <c r="O549" s="3" t="n">
        <f aca="false">SLOPE(M546:M552,$K546:$K552)</f>
        <v>21.7915782787129</v>
      </c>
      <c r="P549" s="3" t="n">
        <f aca="false">SLOPE(N546:N552,$K546:$K552)</f>
        <v>8.49832665120021</v>
      </c>
      <c r="Q549" s="5" t="n">
        <f aca="false">SQRT(O549^2+P549^2)</f>
        <v>23.3900500159314</v>
      </c>
      <c r="R549" s="3" t="n">
        <f aca="false">IF(P548*P550&lt;&gt;0,ASIN(($O548*$P550-$O550*$P548)/($Q548*$Q550))/(K550-K548),0)</f>
        <v>0.0181707192357949</v>
      </c>
      <c r="S549" s="4" t="n">
        <f aca="false">IF(AND(Q549&gt;10,Q549&lt;25),Q549/R549,"")</f>
        <v>1287.23853538251</v>
      </c>
      <c r="T549" s="6" t="n">
        <f aca="false">R549/Q549*180/PI()</f>
        <v>0.0445106155061281</v>
      </c>
      <c r="U549" s="5" t="n">
        <f aca="false">SLOPE(O548:O552,$K548:$K552)</f>
        <v>-6.51902921157758</v>
      </c>
      <c r="V549" s="5" t="n">
        <f aca="false">SLOPE(P548:P552,$K548:$K552)</f>
        <v>-2.2608733316974</v>
      </c>
      <c r="W549" s="14" t="n">
        <f aca="false">IF(Q549&gt;0,(O549*U549+P549*V549)/Q549,"")</f>
        <v>-6.8949649678053</v>
      </c>
      <c r="X549" s="14" t="n">
        <f aca="false">IF(Q549&gt;0,(O549*V549-P549*U549)/Q549,"")</f>
        <v>0.262198734016688</v>
      </c>
      <c r="Y549" s="14"/>
    </row>
    <row r="550" customFormat="false" ht="12.75" hidden="false" customHeight="false" outlineLevel="0" collapsed="false">
      <c r="A550" s="0" t="n">
        <v>33210</v>
      </c>
      <c r="B550" s="2" t="n">
        <v>0.529664351851852</v>
      </c>
      <c r="C550" s="4" t="n">
        <v>200.000000000514</v>
      </c>
      <c r="D550" s="0" t="n">
        <v>49.33256738</v>
      </c>
      <c r="E550" s="0" t="n">
        <v>8.58363954</v>
      </c>
      <c r="F550" s="0" t="s">
        <v>536</v>
      </c>
      <c r="G550" s="0" t="n">
        <v>83.858</v>
      </c>
      <c r="H550" s="0" t="n">
        <v>1.09</v>
      </c>
      <c r="I550" s="0" t="s">
        <v>82</v>
      </c>
      <c r="J550" s="0" t="n">
        <v>2.32</v>
      </c>
      <c r="K550" s="5" t="n">
        <v>54.5000000000005</v>
      </c>
      <c r="L550" s="5" t="n">
        <f aca="false">L549+SQRT((M550-M549)^2+(N550-N549)^2)</f>
        <v>1801.14538820004</v>
      </c>
      <c r="M550" s="5" t="n">
        <v>1369.51806558503</v>
      </c>
      <c r="N550" s="5" t="n">
        <v>337.770505340226</v>
      </c>
      <c r="O550" s="3" t="n">
        <f aca="false">SLOPE(M547:M553,$K547:$K553)</f>
        <v>21.1235265023658</v>
      </c>
      <c r="P550" s="3" t="n">
        <f aca="false">SLOPE(N547:N553,$K547:$K553)</f>
        <v>8.28192764043784</v>
      </c>
      <c r="Q550" s="5" t="n">
        <f aca="false">SQRT(O550^2+P550^2)</f>
        <v>22.6890655897858</v>
      </c>
      <c r="R550" s="3" t="n">
        <f aca="false">IF(P549*P551&lt;&gt;0,ASIN(($O549*$P551-$O551*$P549)/($Q549*$Q551))/(K551-K549),0)</f>
        <v>0.0158019365340969</v>
      </c>
      <c r="S550" s="4" t="n">
        <f aca="false">IF(AND(Q550&gt;10,Q550&lt;25),Q550/R550,"")</f>
        <v>1435.84082500446</v>
      </c>
      <c r="T550" s="6" t="n">
        <f aca="false">R550/Q550*180/PI()</f>
        <v>0.0399039911077221</v>
      </c>
      <c r="U550" s="5" t="n">
        <f aca="false">SLOPE(O549:O553,$K549:$K553)</f>
        <v>-6.33110885529008</v>
      </c>
      <c r="V550" s="5" t="n">
        <f aca="false">SLOPE(P549:P553,$K549:$K553)</f>
        <v>-2.50149315087611</v>
      </c>
      <c r="W550" s="14" t="n">
        <f aca="false">IF(Q550&gt;0,(O550*U550+P550*V550)/Q550,"")</f>
        <v>-6.80735530299766</v>
      </c>
      <c r="X550" s="14" t="n">
        <f aca="false">IF(Q550&gt;0,(O550*V550-P550*U550)/Q550,"")</f>
        <v>-0.0179192679029246</v>
      </c>
      <c r="Y550" s="14"/>
    </row>
    <row r="551" customFormat="false" ht="12.75" hidden="false" customHeight="false" outlineLevel="0" collapsed="false">
      <c r="A551" s="0" t="n">
        <v>33211</v>
      </c>
      <c r="B551" s="2" t="n">
        <v>0.529664351851852</v>
      </c>
      <c r="C551" s="4" t="n">
        <v>300.000000000516</v>
      </c>
      <c r="D551" s="0" t="n">
        <v>49.33257468</v>
      </c>
      <c r="E551" s="0" t="n">
        <v>8.58366809</v>
      </c>
      <c r="F551" s="0" t="s">
        <v>537</v>
      </c>
      <c r="G551" s="0" t="n">
        <v>80.732</v>
      </c>
      <c r="H551" s="0" t="n">
        <v>1.09</v>
      </c>
      <c r="I551" s="0" t="s">
        <v>82</v>
      </c>
      <c r="J551" s="0" t="n">
        <v>2.23</v>
      </c>
      <c r="K551" s="5" t="n">
        <v>54.6000000000005</v>
      </c>
      <c r="L551" s="5" t="n">
        <f aca="false">L550+SQRT((M551-M550)^2+(N551-N550)^2)</f>
        <v>1803.3671909334</v>
      </c>
      <c r="M551" s="5" t="n">
        <v>1371.58633056812</v>
      </c>
      <c r="N551" s="5" t="n">
        <v>338.5821008957</v>
      </c>
      <c r="O551" s="3" t="n">
        <f aca="false">SLOPE(M548:M554,$K548:$K554)</f>
        <v>20.4741070543569</v>
      </c>
      <c r="P551" s="3" t="n">
        <f aca="false">SLOPE(N548:N554,$K548:$K554)</f>
        <v>8.05917563180103</v>
      </c>
      <c r="Q551" s="5" t="n">
        <f aca="false">SQRT(O551^2+P551^2)</f>
        <v>22.0031673069466</v>
      </c>
      <c r="R551" s="3" t="n">
        <f aca="false">IF(P550*P552&lt;&gt;0,ASIN(($O550*$P552-$O552*$P550)/($Q550*$Q552))/(K552-K550),0)</f>
        <v>0.00322617367927801</v>
      </c>
      <c r="S551" s="4" t="n">
        <f aca="false">IF(AND(Q551&gt;10,Q551&lt;25),Q551/R551,"")</f>
        <v>6820.20544903544</v>
      </c>
      <c r="T551" s="6" t="n">
        <f aca="false">R551/Q551*180/PI()</f>
        <v>0.00840088761859593</v>
      </c>
      <c r="U551" s="5" t="n">
        <f aca="false">SLOPE(O550:O554,$K550:$K554)</f>
        <v>-6.01948030819902</v>
      </c>
      <c r="V551" s="5" t="n">
        <f aca="false">SLOPE(P550:P554,$K550:$K554)</f>
        <v>-2.83939325854099</v>
      </c>
      <c r="W551" s="14" t="n">
        <f aca="false">IF(Q551&gt;0,(O551*U551+P551*V551)/Q551,"")</f>
        <v>-6.64116448152718</v>
      </c>
      <c r="X551" s="14" t="n">
        <f aca="false">IF(Q551&gt;0,(O551*V551-P551*U551)/Q551,"")</f>
        <v>-0.437300339292786</v>
      </c>
      <c r="Y551" s="14"/>
    </row>
    <row r="552" customFormat="false" ht="12.75" hidden="false" customHeight="false" outlineLevel="0" collapsed="false">
      <c r="A552" s="0" t="n">
        <v>33212</v>
      </c>
      <c r="B552" s="2" t="n">
        <v>0.529664351851852</v>
      </c>
      <c r="C552" s="4" t="n">
        <v>400.000000000517</v>
      </c>
      <c r="D552" s="0" t="n">
        <v>49.33258184</v>
      </c>
      <c r="E552" s="0" t="n">
        <v>8.5836959</v>
      </c>
      <c r="F552" s="0" t="s">
        <v>538</v>
      </c>
      <c r="G552" s="0" t="n">
        <v>78.528</v>
      </c>
      <c r="H552" s="0" t="n">
        <v>1.09</v>
      </c>
      <c r="I552" s="0" t="s">
        <v>82</v>
      </c>
      <c r="J552" s="0" t="n">
        <v>2.17</v>
      </c>
      <c r="K552" s="5" t="n">
        <v>54.7000000000005</v>
      </c>
      <c r="L552" s="5" t="n">
        <f aca="false">L551+SQRT((M552-M551)^2+(N552-N551)^2)</f>
        <v>1805.53340852529</v>
      </c>
      <c r="M552" s="5" t="n">
        <v>1373.60098531893</v>
      </c>
      <c r="N552" s="5" t="n">
        <v>339.378131605198</v>
      </c>
      <c r="O552" s="3" t="n">
        <f aca="false">SLOPE(M549:M555,$K549:$K555)</f>
        <v>19.8604047459691</v>
      </c>
      <c r="P552" s="3" t="n">
        <f aca="false">SLOPE(N549:N555,$K549:$K555)</f>
        <v>7.80148213090528</v>
      </c>
      <c r="Q552" s="5" t="n">
        <f aca="false">SQRT(O552^2+P552^2)</f>
        <v>21.3377318408622</v>
      </c>
      <c r="R552" s="3" t="n">
        <f aca="false">IF(P551*P553&lt;&gt;0,ASIN(($O551*$P553-$O553*$P551)/($Q551*$Q553))/(K553-K551),0)</f>
        <v>-0.0208321142774995</v>
      </c>
      <c r="S552" s="4" t="n">
        <f aca="false">IF(AND(Q552&gt;10,Q552&lt;25),Q552/R552,"")</f>
        <v>-1024.27106325491</v>
      </c>
      <c r="T552" s="6" t="n">
        <f aca="false">R552/Q552*180/PI()</f>
        <v>-0.0559381022939462</v>
      </c>
      <c r="U552" s="5" t="n">
        <f aca="false">SLOPE(O551:O555,$K551:$K555)</f>
        <v>-5.67473086927749</v>
      </c>
      <c r="V552" s="5" t="n">
        <f aca="false">SLOPE(P551:P555,$K551:$K555)</f>
        <v>-3.17967574054985</v>
      </c>
      <c r="W552" s="14" t="n">
        <f aca="false">IF(Q552&gt;0,(O552*U552+P552*V552)/Q552,"")</f>
        <v>-6.44438857821507</v>
      </c>
      <c r="X552" s="14" t="n">
        <f aca="false">IF(Q552&gt;0,(O552*V552-P552*U552)/Q552,"")</f>
        <v>-0.88473957001098</v>
      </c>
      <c r="Y552" s="14"/>
    </row>
    <row r="553" customFormat="false" ht="12.75" hidden="false" customHeight="false" outlineLevel="0" collapsed="false">
      <c r="A553" s="0" t="n">
        <v>33213</v>
      </c>
      <c r="B553" s="2" t="n">
        <v>0.529664351851852</v>
      </c>
      <c r="C553" s="4" t="n">
        <v>500.000000000519</v>
      </c>
      <c r="D553" s="0" t="n">
        <v>49.33258878</v>
      </c>
      <c r="E553" s="0" t="n">
        <v>8.58372275</v>
      </c>
      <c r="F553" s="0" t="s">
        <v>539</v>
      </c>
      <c r="G553" s="0" t="n">
        <v>76.673</v>
      </c>
      <c r="H553" s="0" t="n">
        <v>1.09</v>
      </c>
      <c r="I553" s="0" t="s">
        <v>82</v>
      </c>
      <c r="J553" s="0" t="n">
        <v>2.1</v>
      </c>
      <c r="K553" s="5" t="n">
        <v>54.8000000000005</v>
      </c>
      <c r="L553" s="5" t="n">
        <f aca="false">L552+SQRT((M553-M552)^2+(N553-N552)^2)</f>
        <v>1807.62595877966</v>
      </c>
      <c r="M553" s="5" t="n">
        <v>1375.54609295939</v>
      </c>
      <c r="N553" s="5" t="n">
        <v>340.149703270114</v>
      </c>
      <c r="O553" s="3" t="n">
        <f aca="false">SLOPE(M550:M556,$K550:$K556)</f>
        <v>19.2575847292662</v>
      </c>
      <c r="P553" s="3" t="n">
        <f aca="false">SLOPE(N550:N556,$K550:$K556)</f>
        <v>7.48780283052842</v>
      </c>
      <c r="Q553" s="5" t="n">
        <f aca="false">SQRT(O553^2+P553^2)</f>
        <v>20.6620851037289</v>
      </c>
      <c r="R553" s="3" t="n">
        <f aca="false">IF(P552*P554&lt;&gt;0,ASIN(($O552*$P554-$O554*$P552)/($Q552*$Q554))/(K554-K552),0)</f>
        <v>-0.0479319380521107</v>
      </c>
      <c r="S553" s="4" t="n">
        <f aca="false">IF(AND(Q553&gt;10,Q553&lt;25),Q553/R553,"")</f>
        <v>-431.071347068534</v>
      </c>
      <c r="T553" s="6" t="n">
        <f aca="false">R553/Q553*180/PI()</f>
        <v>-0.132914840902133</v>
      </c>
      <c r="U553" s="5" t="n">
        <f aca="false">SLOPE(O552:O556,$K552:$K556)</f>
        <v>-5.30490737872747</v>
      </c>
      <c r="V553" s="5" t="n">
        <f aca="false">SLOPE(P552:P556,$K552:$K556)</f>
        <v>-3.42108968206503</v>
      </c>
      <c r="W553" s="14" t="n">
        <f aca="false">IF(Q553&gt;0,(O553*U553+P553*V553)/Q553,"")</f>
        <v>-6.18408779608365</v>
      </c>
      <c r="X553" s="14" t="n">
        <f aca="false">IF(Q553&gt;0,(O553*V553-P553*U553)/Q553,"")</f>
        <v>-1.26607860732981</v>
      </c>
      <c r="Y553" s="14"/>
    </row>
    <row r="554" customFormat="false" ht="12.75" hidden="false" customHeight="false" outlineLevel="0" collapsed="false">
      <c r="A554" s="0" t="n">
        <v>33214</v>
      </c>
      <c r="B554" s="2" t="n">
        <v>0.529664351851852</v>
      </c>
      <c r="C554" s="4" t="n">
        <v>600.00000000052</v>
      </c>
      <c r="D554" s="0" t="n">
        <v>49.33259548</v>
      </c>
      <c r="E554" s="0" t="n">
        <v>8.58374897</v>
      </c>
      <c r="F554" s="0" t="s">
        <v>540</v>
      </c>
      <c r="G554" s="0" t="n">
        <v>74.658</v>
      </c>
      <c r="H554" s="0" t="n">
        <v>1.09</v>
      </c>
      <c r="I554" s="0" t="s">
        <v>82</v>
      </c>
      <c r="J554" s="0" t="n">
        <v>2.05</v>
      </c>
      <c r="K554" s="5" t="n">
        <v>54.9000000000005</v>
      </c>
      <c r="L554" s="5" t="n">
        <f aca="false">L553+SQRT((M554-M553)^2+(N554-N553)^2)</f>
        <v>1809.66626403328</v>
      </c>
      <c r="M554" s="5" t="n">
        <v>1377.44556283258</v>
      </c>
      <c r="N554" s="5" t="n">
        <v>340.894592341588</v>
      </c>
      <c r="O554" s="3" t="n">
        <f aca="false">SLOPE(M551:M557,$K551:$K557)</f>
        <v>18.7220475108116</v>
      </c>
      <c r="P554" s="3" t="n">
        <f aca="false">SLOPE(N551:N557,$K551:$K557)</f>
        <v>7.14791741180363</v>
      </c>
      <c r="Q554" s="5" t="n">
        <f aca="false">SQRT(O554^2+P554^2)</f>
        <v>20.0401543487832</v>
      </c>
      <c r="R554" s="3" t="n">
        <f aca="false">IF(P553*P555&lt;&gt;0,ASIN(($O553*$P555-$O555*$P553)/($Q553*$Q555))/(K555-K553),0)</f>
        <v>-0.0678117430441048</v>
      </c>
      <c r="S554" s="4" t="n">
        <f aca="false">IF(AND(Q554&gt;10,Q554&lt;25),Q554/R554,"")</f>
        <v>-295.526312245787</v>
      </c>
      <c r="T554" s="6" t="n">
        <f aca="false">R554/Q554*180/PI()</f>
        <v>-0.193877083491063</v>
      </c>
      <c r="U554" s="5" t="n">
        <f aca="false">SLOPE(O553:O557,$K553:$K557)</f>
        <v>-6.38210938074242</v>
      </c>
      <c r="V554" s="5" t="n">
        <f aca="false">SLOPE(P553:P557,$K553:$K557)</f>
        <v>-4.88275925817711</v>
      </c>
      <c r="W554" s="14" t="n">
        <f aca="false">IF(Q554&gt;0,(O554*U554+P554*V554)/Q554,"")</f>
        <v>-7.70391845679572</v>
      </c>
      <c r="X554" s="14" t="n">
        <f aca="false">IF(Q554&gt;0,(O554*V554-P554*U554)/Q554,"")</f>
        <v>-2.28523489648591</v>
      </c>
      <c r="Y554" s="14"/>
    </row>
    <row r="555" customFormat="false" ht="12.75" hidden="false" customHeight="false" outlineLevel="0" collapsed="false">
      <c r="A555" s="0" t="n">
        <v>33215</v>
      </c>
      <c r="B555" s="2" t="n">
        <v>0.529664351851852</v>
      </c>
      <c r="C555" s="4" t="n">
        <v>700.000000000522</v>
      </c>
      <c r="D555" s="0" t="n">
        <v>49.33260185</v>
      </c>
      <c r="E555" s="0" t="n">
        <v>8.58377457</v>
      </c>
      <c r="F555" s="0" t="s">
        <v>541</v>
      </c>
      <c r="G555" s="0" t="n">
        <v>72.167</v>
      </c>
      <c r="H555" s="0" t="n">
        <v>1.09</v>
      </c>
      <c r="I555" s="0" t="s">
        <v>82</v>
      </c>
      <c r="J555" s="0" t="n">
        <v>1.99</v>
      </c>
      <c r="K555" s="5" t="n">
        <v>55.0000000000005</v>
      </c>
      <c r="L555" s="5" t="n">
        <f aca="false">L554+SQRT((M555-M554)^2+(N555-N554)^2)</f>
        <v>1811.6514435493</v>
      </c>
      <c r="M555" s="5" t="n">
        <v>1379.30012201334</v>
      </c>
      <c r="N555" s="5" t="n">
        <v>341.60279284698</v>
      </c>
      <c r="O555" s="3" t="n">
        <f aca="false">SLOPE(M552:M558,$K552:$K558)</f>
        <v>18.2059202372968</v>
      </c>
      <c r="P555" s="3" t="n">
        <f aca="false">SLOPE(N552:N558,$K552:$K558)</f>
        <v>6.79612012107691</v>
      </c>
      <c r="Q555" s="5" t="n">
        <f aca="false">SQRT(O555^2+P555^2)</f>
        <v>19.4330332266201</v>
      </c>
      <c r="R555" s="3" t="n">
        <f aca="false">IF(P554*P556&lt;&gt;0,ASIN(($O554*$P556-$O556*$P554)/($Q554*$Q556))/(K556-K554),0)</f>
        <v>-0.0826587947071828</v>
      </c>
      <c r="S555" s="4" t="n">
        <f aca="false">IF(AND(Q555&gt;10,Q555&lt;25),Q555/R555,"")</f>
        <v>-235.099402253096</v>
      </c>
      <c r="T555" s="6" t="n">
        <f aca="false">R555/Q555*180/PI()</f>
        <v>-0.243708741766177</v>
      </c>
      <c r="U555" s="5" t="n">
        <f aca="false">SLOPE(O554:O558,$K554:$K558)</f>
        <v>-6.60093454850205</v>
      </c>
      <c r="V555" s="5" t="n">
        <f aca="false">SLOPE(P554:P558,$K554:$K558)</f>
        <v>-5.54068269437559</v>
      </c>
      <c r="W555" s="14" t="n">
        <f aca="false">IF(Q555&gt;0,(O555*U555+P555*V555)/Q555,"")</f>
        <v>-8.12180122293985</v>
      </c>
      <c r="X555" s="14" t="n">
        <f aca="false">IF(Q555&gt;0,(O555*V555-P555*U555)/Q555,"")</f>
        <v>-2.88233352137012</v>
      </c>
      <c r="Y555" s="14"/>
    </row>
    <row r="556" customFormat="false" ht="12.75" hidden="false" customHeight="false" outlineLevel="0" collapsed="false">
      <c r="A556" s="0" t="n">
        <v>33216</v>
      </c>
      <c r="B556" s="2" t="n">
        <v>0.529664351851852</v>
      </c>
      <c r="C556" s="4" t="n">
        <v>800.000000000523</v>
      </c>
      <c r="D556" s="0" t="n">
        <v>49.33260758</v>
      </c>
      <c r="E556" s="0" t="n">
        <v>8.58379897</v>
      </c>
      <c r="F556" s="0" t="s">
        <v>255</v>
      </c>
      <c r="G556" s="0" t="n">
        <v>70.21</v>
      </c>
      <c r="H556" s="0" t="n">
        <v>1.09</v>
      </c>
      <c r="I556" s="0" t="s">
        <v>82</v>
      </c>
      <c r="J556" s="0" t="n">
        <v>1.88</v>
      </c>
      <c r="K556" s="5" t="n">
        <v>55.1000000000005</v>
      </c>
      <c r="L556" s="5" t="n">
        <f aca="false">L555+SQRT((M556-M555)^2+(N556-N555)^2)</f>
        <v>1813.53037017974</v>
      </c>
      <c r="M556" s="5" t="n">
        <v>1381.06775786432</v>
      </c>
      <c r="N556" s="5" t="n">
        <v>342.239839769069</v>
      </c>
      <c r="O556" s="3" t="n">
        <f aca="false">SLOPE(M553:M559,$K553:$K559)</f>
        <v>17.73378330259</v>
      </c>
      <c r="P556" s="3" t="n">
        <f aca="false">SLOPE(N553:N559,$K553:$K559)</f>
        <v>6.43677864459849</v>
      </c>
      <c r="Q556" s="5" t="n">
        <f aca="false">SQRT(O556^2+P556^2)</f>
        <v>18.8658206697397</v>
      </c>
      <c r="R556" s="3" t="n">
        <f aca="false">IF(P555*P557&lt;&gt;0,ASIN(($O555*$P557-$O557*$P555)/($Q555*$Q557))/(K557-K555),0)</f>
        <v>-0.209802661380827</v>
      </c>
      <c r="S556" s="4" t="n">
        <f aca="false">IF(AND(Q556&gt;10,Q556&lt;25),Q556/R556,"")</f>
        <v>-89.9217414382323</v>
      </c>
      <c r="T556" s="6" t="n">
        <f aca="false">R556/Q556*180/PI()</f>
        <v>-0.637173820220542</v>
      </c>
      <c r="U556" s="5" t="n">
        <f aca="false">SLOPE(O555:O559,$K555:$K559)</f>
        <v>-5.82049751212076</v>
      </c>
      <c r="V556" s="5" t="n">
        <f aca="false">SLOPE(P555:P559,$K555:$K559)</f>
        <v>-5.3932699058766</v>
      </c>
      <c r="W556" s="14" t="n">
        <f aca="false">IF(Q556&gt;0,(O556*U556+P556*V556)/Q556,"")</f>
        <v>-7.31135573493283</v>
      </c>
      <c r="X556" s="14" t="n">
        <f aca="false">IF(Q556&gt;0,(O556*V556-P556*U556)/Q556,"")</f>
        <v>-3.08376861705008</v>
      </c>
      <c r="Y556" s="14"/>
    </row>
    <row r="557" customFormat="false" ht="12.75" hidden="false" customHeight="false" outlineLevel="0" collapsed="false">
      <c r="A557" s="0" t="n">
        <v>33217</v>
      </c>
      <c r="B557" s="2" t="n">
        <v>0.529664351851852</v>
      </c>
      <c r="C557" s="4" t="n">
        <v>900.000000000524</v>
      </c>
      <c r="D557" s="0" t="n">
        <v>49.33261317</v>
      </c>
      <c r="E557" s="0" t="n">
        <v>8.58382331</v>
      </c>
      <c r="F557" s="0" t="s">
        <v>542</v>
      </c>
      <c r="G557" s="0" t="n">
        <v>67.496</v>
      </c>
      <c r="H557" s="0" t="n">
        <v>1.09</v>
      </c>
      <c r="I557" s="0" t="s">
        <v>82</v>
      </c>
      <c r="J557" s="0" t="n">
        <v>1.88</v>
      </c>
      <c r="K557" s="5" t="n">
        <v>55.2000000000005</v>
      </c>
      <c r="L557" s="5" t="n">
        <f aca="false">L556+SQRT((M557-M556)^2+(N557-N556)^2)</f>
        <v>1815.39997971655</v>
      </c>
      <c r="M557" s="5" t="n">
        <v>1382.83105019664</v>
      </c>
      <c r="N557" s="5" t="n">
        <v>342.861321845181</v>
      </c>
      <c r="O557" s="3" t="n">
        <f aca="false">SLOPE(M554:M560,$K554:$K560)</f>
        <v>16.5606621430057</v>
      </c>
      <c r="P557" s="3" t="n">
        <f aca="false">SLOPE(N554:N560,$K554:$K560)</f>
        <v>5.40199258504239</v>
      </c>
      <c r="Q557" s="5" t="n">
        <f aca="false">SQRT(O557^2+P557^2)</f>
        <v>17.4194447243199</v>
      </c>
      <c r="R557" s="3" t="n">
        <f aca="false">IF(P556*P558&lt;&gt;0,ASIN(($O556*$P558-$O558*$P556)/($Q556*$Q558))/(K558-K556),0)</f>
        <v>-0.226944094071442</v>
      </c>
      <c r="S557" s="4" t="n">
        <f aca="false">IF(AND(Q557&gt;10,Q557&lt;25),Q557/R557,"")</f>
        <v>-76.7565456840498</v>
      </c>
      <c r="T557" s="6" t="n">
        <f aca="false">R557/Q557*180/PI()</f>
        <v>-0.746461151976887</v>
      </c>
      <c r="U557" s="5" t="n">
        <f aca="false">SLOPE(O556:O560,$K556:$K560)</f>
        <v>-1.85792786296389</v>
      </c>
      <c r="V557" s="5" t="n">
        <f aca="false">SLOPE(P556:P560,$K556:$K560)</f>
        <v>-2.08701020877549</v>
      </c>
      <c r="W557" s="14" t="n">
        <f aca="false">IF(Q557&gt;0,(O557*U557+P557*V557)/Q557,"")</f>
        <v>-2.41354015370178</v>
      </c>
      <c r="X557" s="14" t="n">
        <f aca="false">IF(Q557&gt;0,(O557*V557-P557*U557)/Q557,"")</f>
        <v>-1.40795294025755</v>
      </c>
      <c r="Y557" s="14"/>
    </row>
    <row r="558" customFormat="false" ht="12.75" hidden="false" customHeight="false" outlineLevel="0" collapsed="false">
      <c r="A558" s="0" t="n">
        <v>33218</v>
      </c>
      <c r="B558" s="2" t="n">
        <v>0.529675925925926</v>
      </c>
      <c r="C558" s="4" t="n">
        <v>5.25801624462474E-010</v>
      </c>
      <c r="D558" s="0" t="n">
        <v>49.3326186</v>
      </c>
      <c r="E558" s="0" t="n">
        <v>8.58384675</v>
      </c>
      <c r="F558" s="0" t="s">
        <v>543</v>
      </c>
      <c r="G558" s="0" t="n">
        <v>65.479</v>
      </c>
      <c r="H558" s="0" t="n">
        <v>1.09</v>
      </c>
      <c r="I558" s="0" t="s">
        <v>82</v>
      </c>
      <c r="J558" s="0" t="n">
        <v>1.81</v>
      </c>
      <c r="K558" s="5" t="n">
        <v>55.3000000000005</v>
      </c>
      <c r="L558" s="5" t="n">
        <f aca="false">L557+SQRT((M558-M557)^2+(N558-N557)^2)</f>
        <v>1817.20218907356</v>
      </c>
      <c r="M558" s="5" t="n">
        <v>1384.52914103832</v>
      </c>
      <c r="N558" s="5" t="n">
        <v>343.465015525665</v>
      </c>
      <c r="O558" s="3" t="n">
        <f aca="false">SLOPE(M555:M561,$K555:$K561)</f>
        <v>16.2442092837061</v>
      </c>
      <c r="P558" s="3" t="n">
        <f aca="false">SLOPE(N555:N561,$K555:$K561)</f>
        <v>5.07463983263306</v>
      </c>
      <c r="Q558" s="5" t="n">
        <f aca="false">SQRT(O558^2+P558^2)</f>
        <v>17.0184107567008</v>
      </c>
      <c r="R558" s="3" t="n">
        <f aca="false">IF(P557*P559&lt;&gt;0,ASIN(($O557*$P559-$O559*$P557)/($Q557*$Q559))/(K559-K557),0)</f>
        <v>-0.128311167532724</v>
      </c>
      <c r="S558" s="4" t="n">
        <f aca="false">IF(AND(Q558&gt;10,Q558&lt;25),Q558/R558,"")</f>
        <v>-132.633901506355</v>
      </c>
      <c r="T558" s="6" t="n">
        <f aca="false">R558/Q558*180/PI()</f>
        <v>-0.431984423758634</v>
      </c>
      <c r="U558" s="5" t="n">
        <f aca="false">SLOPE(O557:O561,$K557:$K561)</f>
        <v>-1.07824825409376</v>
      </c>
      <c r="V558" s="5" t="n">
        <f aca="false">SLOPE(P557:P561,$K557:$K561)</f>
        <v>-1.60713044150412</v>
      </c>
      <c r="W558" s="14" t="n">
        <f aca="false">IF(Q558&gt;0,(O558*U558+P558*V558)/Q558,"")</f>
        <v>-1.50841925377057</v>
      </c>
      <c r="X558" s="14" t="n">
        <f aca="false">IF(Q558&gt;0,(O558*V558-P558*U558)/Q558,"")</f>
        <v>-1.21250109621381</v>
      </c>
      <c r="Y558" s="14"/>
    </row>
    <row r="559" customFormat="false" ht="12.75" hidden="false" customHeight="false" outlineLevel="0" collapsed="false">
      <c r="A559" s="0" t="n">
        <v>33219</v>
      </c>
      <c r="B559" s="2" t="n">
        <v>0.529675925925926</v>
      </c>
      <c r="C559" s="4" t="n">
        <v>100.000000000527</v>
      </c>
      <c r="D559" s="0" t="n">
        <v>49.33262363</v>
      </c>
      <c r="E559" s="0" t="n">
        <v>8.58386979</v>
      </c>
      <c r="F559" s="0" t="s">
        <v>124</v>
      </c>
      <c r="G559" s="0" t="n">
        <v>62.803</v>
      </c>
      <c r="H559" s="0" t="n">
        <v>1.09</v>
      </c>
      <c r="I559" s="0" t="s">
        <v>82</v>
      </c>
      <c r="J559" s="0" t="n">
        <v>1.77</v>
      </c>
      <c r="K559" s="5" t="n">
        <v>55.4000000000005</v>
      </c>
      <c r="L559" s="5" t="n">
        <f aca="false">L558+SQRT((M559-M558)^2+(N559-N558)^2)</f>
        <v>1818.96250055327</v>
      </c>
      <c r="M559" s="5" t="n">
        <v>1386.19826251021</v>
      </c>
      <c r="N559" s="5" t="n">
        <v>344.024238216288</v>
      </c>
      <c r="O559" s="3" t="n">
        <f aca="false">SLOPE(M556:M562,$K556:$K562)</f>
        <v>16.0404584906783</v>
      </c>
      <c r="P559" s="3" t="n">
        <f aca="false">SLOPE(N556:N562,$K556:$K562)</f>
        <v>4.78055457412129</v>
      </c>
      <c r="Q559" s="5" t="n">
        <f aca="false">SQRT(O559^2+P559^2)</f>
        <v>16.7376823553121</v>
      </c>
      <c r="R559" s="3" t="n">
        <f aca="false">IF(P558*P560&lt;&gt;0,ASIN(($O558*$P560-$O560*$P558)/($Q558*$Q560))/(K560-K558),0)</f>
        <v>-0.0537705303412788</v>
      </c>
      <c r="S559" s="4" t="n">
        <f aca="false">IF(AND(Q559&gt;10,Q559&lt;25),Q559/R559,"")</f>
        <v>-311.279845095054</v>
      </c>
      <c r="T559" s="6" t="n">
        <f aca="false">R559/Q559*180/PI()</f>
        <v>-0.184065176129814</v>
      </c>
      <c r="U559" s="5" t="n">
        <f aca="false">SLOPE(O558:O562,$K558:$K562)</f>
        <v>-1.17510976530823</v>
      </c>
      <c r="V559" s="5" t="n">
        <f aca="false">SLOPE(P558:P562,$K558:$K562)</f>
        <v>-2.06103350168968</v>
      </c>
      <c r="W559" s="14" t="n">
        <f aca="false">IF(Q559&gt;0,(O559*U559+P559*V559)/Q559,"")</f>
        <v>-1.71482418754517</v>
      </c>
      <c r="X559" s="14" t="n">
        <f aca="false">IF(Q559&gt;0,(O559*V559-P559*U559)/Q559,"")</f>
        <v>-1.63954873712862</v>
      </c>
      <c r="Y559" s="14"/>
    </row>
    <row r="560" customFormat="false" ht="12.75" hidden="false" customHeight="false" outlineLevel="0" collapsed="false">
      <c r="A560" s="0" t="n">
        <v>33220</v>
      </c>
      <c r="B560" s="2" t="n">
        <v>0.529675925925926</v>
      </c>
      <c r="C560" s="4" t="n">
        <v>600.000000000527</v>
      </c>
      <c r="D560" s="0" t="n">
        <v>49.33264443</v>
      </c>
      <c r="E560" s="0" t="n">
        <v>8.58397835</v>
      </c>
      <c r="F560" s="0" t="s">
        <v>544</v>
      </c>
      <c r="G560" s="0" t="n">
        <v>54.329</v>
      </c>
      <c r="H560" s="0" t="n">
        <v>1.09</v>
      </c>
      <c r="I560" s="0" t="s">
        <v>82</v>
      </c>
      <c r="J560" s="7" t="n">
        <v>8.22</v>
      </c>
      <c r="K560" s="10" t="n">
        <v>55.9000000000005</v>
      </c>
      <c r="L560" s="5" t="n">
        <f aca="false">L559+SQRT((M560-M559)^2+(N560-N559)^2)</f>
        <v>1827.16008491409</v>
      </c>
      <c r="M560" s="5" t="n">
        <v>1394.06291588244</v>
      </c>
      <c r="N560" s="5" t="n">
        <v>346.336729662176</v>
      </c>
      <c r="O560" s="3" t="n">
        <f aca="false">SLOPE(M557:M563,$K557:$K563)</f>
        <v>15.7773655240753</v>
      </c>
      <c r="P560" s="3" t="n">
        <f aca="false">SLOPE(N557:N563,$K557:$K563)</f>
        <v>4.37549388445872</v>
      </c>
      <c r="Q560" s="5" t="n">
        <f aca="false">SQRT(O560^2+P560^2)</f>
        <v>16.3728497706788</v>
      </c>
      <c r="R560" s="3" t="n">
        <f aca="false">IF(P559*P561&lt;&gt;0,ASIN(($O559*$P561-$O561*$P559)/($Q559*$Q561))/(K561-K559),0)</f>
        <v>-0.0783942068126692</v>
      </c>
      <c r="S560" s="4" t="n">
        <f aca="false">IF(AND(Q560&gt;10,Q560&lt;25),Q560/R560,"")</f>
        <v>-208.852802220492</v>
      </c>
      <c r="T560" s="6" t="n">
        <f aca="false">R560/Q560*180/PI()</f>
        <v>-0.274335699133179</v>
      </c>
      <c r="U560" s="5" t="n">
        <f aca="false">SLOPE(O559:O563,$K559:$K563)</f>
        <v>-2.12249404123803</v>
      </c>
      <c r="V560" s="5" t="n">
        <f aca="false">SLOPE(P559:P563,$K559:$K563)</f>
        <v>-4.31453977302471</v>
      </c>
      <c r="W560" s="14" t="n">
        <f aca="false">IF(Q560&gt;0,(O560*U560+P560*V560)/Q560,"")</f>
        <v>-3.19831962278102</v>
      </c>
      <c r="X560" s="14" t="n">
        <f aca="false">IF(Q560&gt;0,(O560*V560-P560*U560)/Q560,"")</f>
        <v>-3.59040192717151</v>
      </c>
      <c r="Y560" s="14"/>
    </row>
    <row r="561" customFormat="false" ht="12.75" hidden="false" customHeight="false" outlineLevel="0" collapsed="false">
      <c r="A561" s="0" t="n">
        <v>33221</v>
      </c>
      <c r="B561" s="2" t="n">
        <v>0.529675925925926</v>
      </c>
      <c r="C561" s="4" t="n">
        <v>700.000000000529</v>
      </c>
      <c r="D561" s="0" t="n">
        <v>49.33264836</v>
      </c>
      <c r="E561" s="0" t="n">
        <v>8.58400074</v>
      </c>
      <c r="F561" s="0" t="s">
        <v>545</v>
      </c>
      <c r="G561" s="0" t="n">
        <v>61.948</v>
      </c>
      <c r="H561" s="0" t="n">
        <v>1.09</v>
      </c>
      <c r="I561" s="0" t="s">
        <v>82</v>
      </c>
      <c r="J561" s="0" t="n">
        <v>1.69</v>
      </c>
      <c r="K561" s="5" t="n">
        <v>56.0000000000005</v>
      </c>
      <c r="L561" s="5" t="n">
        <f aca="false">L560+SQRT((M561-M560)^2+(N561-N560)^2)</f>
        <v>1828.83995916144</v>
      </c>
      <c r="M561" s="5" t="n">
        <v>1395.68497379534</v>
      </c>
      <c r="N561" s="5" t="n">
        <v>346.773657132262</v>
      </c>
      <c r="O561" s="3" t="n">
        <f aca="false">SLOPE(M558:M564,$K558:$K564)</f>
        <v>15.4860768054334</v>
      </c>
      <c r="P561" s="3" t="n">
        <f aca="false">SLOPE(N558:N564,$K558:$K564)</f>
        <v>3.83261614400706</v>
      </c>
      <c r="Q561" s="5" t="n">
        <f aca="false">SQRT(O561^2+P561^2)</f>
        <v>15.953291865038</v>
      </c>
      <c r="R561" s="3" t="n">
        <f aca="false">IF(P560*P562&lt;&gt;0,ASIN(($O560*$P562-$O562*$P560)/($Q560*$Q562))/(K562-K560),0)</f>
        <v>-0.383274103555384</v>
      </c>
      <c r="S561" s="4" t="n">
        <f aca="false">IF(AND(Q561&gt;10,Q561&lt;25),Q561/R561,"")</f>
        <v>-41.6237145088845</v>
      </c>
      <c r="T561" s="6" t="n">
        <f aca="false">R561/Q561*180/PI()</f>
        <v>-1.3765176940384</v>
      </c>
      <c r="U561" s="5" t="n">
        <f aca="false">SLOPE(O560:O564,$K560:$K564)</f>
        <v>-6.69851272784764</v>
      </c>
      <c r="V561" s="5" t="n">
        <f aca="false">SLOPE(P560:P564,$K560:$K564)</f>
        <v>-14.5343715092874</v>
      </c>
      <c r="W561" s="14" t="n">
        <f aca="false">IF(Q561&gt;0,(O561*U561+P561*V561)/Q561,"")</f>
        <v>-9.99407212153662</v>
      </c>
      <c r="X561" s="14" t="n">
        <f aca="false">IF(Q561&gt;0,(O561*V561-P561*U561)/Q561,"")</f>
        <v>-12.4994620030082</v>
      </c>
      <c r="Y561" s="14"/>
    </row>
    <row r="562" customFormat="false" ht="12.75" hidden="false" customHeight="false" outlineLevel="0" collapsed="false">
      <c r="A562" s="0" t="n">
        <v>33222</v>
      </c>
      <c r="B562" s="2" t="n">
        <v>0.529675925925926</v>
      </c>
      <c r="C562" s="4" t="n">
        <v>800.00000000053</v>
      </c>
      <c r="D562" s="0" t="n">
        <v>49.33265054</v>
      </c>
      <c r="E562" s="0" t="n">
        <v>8.58402173</v>
      </c>
      <c r="F562" s="0" t="s">
        <v>119</v>
      </c>
      <c r="G562" s="0" t="n">
        <v>52.913</v>
      </c>
      <c r="H562" s="0" t="n">
        <v>1.09</v>
      </c>
      <c r="I562" s="0" t="s">
        <v>82</v>
      </c>
      <c r="J562" s="0" t="n">
        <v>1.55</v>
      </c>
      <c r="K562" s="5" t="n">
        <v>56.1000000000005</v>
      </c>
      <c r="L562" s="5" t="n">
        <f aca="false">L561+SQRT((M562-M561)^2+(N562-N561)^2)</f>
        <v>1830.37982884954</v>
      </c>
      <c r="M562" s="5" t="n">
        <v>1397.20565027174</v>
      </c>
      <c r="N562" s="5" t="n">
        <v>347.016024024474</v>
      </c>
      <c r="O562" s="3" t="n">
        <f aca="false">SLOPE(M559:M565,$K559:$K565)</f>
        <v>15.0702531201461</v>
      </c>
      <c r="P562" s="3" t="n">
        <f aca="false">SLOPE(N559:N565,$K559:$K565)</f>
        <v>2.95889177696011</v>
      </c>
      <c r="Q562" s="5" t="n">
        <f aca="false">SQRT(O562^2+P562^2)</f>
        <v>15.3579806502364</v>
      </c>
      <c r="R562" s="3" t="n">
        <f aca="false">IF(P561*P563&lt;&gt;0,ASIN(($O561*$P563-$O563*$P561)/($Q561*$Q563))/(K563-K561),0)</f>
        <v>-1.13559219374932</v>
      </c>
      <c r="S562" s="4" t="n">
        <f aca="false">IF(AND(Q562&gt;10,Q562&lt;25),Q562/R562,"")</f>
        <v>-13.5242041419199</v>
      </c>
      <c r="T562" s="6" t="n">
        <f aca="false">R562/Q562*180/PI()</f>
        <v>-4.23653613268727</v>
      </c>
      <c r="U562" s="5" t="n">
        <f aca="false">SLOPE(O561:O565,$K561:$K565)</f>
        <v>-7.28536691838522</v>
      </c>
      <c r="V562" s="5" t="n">
        <f aca="false">SLOPE(P561:P565,$K561:$K565)</f>
        <v>-16.0706290729402</v>
      </c>
      <c r="W562" s="14" t="n">
        <f aca="false">IF(Q562&gt;0,(O562*U562+P562*V562)/Q562,"")</f>
        <v>-10.2450692790319</v>
      </c>
      <c r="X562" s="14" t="n">
        <f aca="false">IF(Q562&gt;0,(O562*V562-P562*U562)/Q562,"")</f>
        <v>-14.3659404635885</v>
      </c>
      <c r="Y562" s="14"/>
    </row>
    <row r="563" customFormat="false" ht="12.75" hidden="false" customHeight="false" outlineLevel="0" collapsed="false">
      <c r="A563" s="0" t="n">
        <v>33223</v>
      </c>
      <c r="B563" s="2" t="n">
        <v>0.529675925925926</v>
      </c>
      <c r="C563" s="4" t="n">
        <v>900.000000000532</v>
      </c>
      <c r="D563" s="0" t="n">
        <v>49.33265067</v>
      </c>
      <c r="E563" s="0" t="n">
        <v>8.58403995</v>
      </c>
      <c r="F563" s="0" t="s">
        <v>546</v>
      </c>
      <c r="G563" s="0" t="n">
        <v>47.641</v>
      </c>
      <c r="H563" s="0" t="n">
        <v>1.09</v>
      </c>
      <c r="I563" s="0" t="s">
        <v>82</v>
      </c>
      <c r="J563" s="0" t="n">
        <v>1.33</v>
      </c>
      <c r="K563" s="5" t="n">
        <v>56.2000000000005</v>
      </c>
      <c r="L563" s="5" t="n">
        <f aca="false">L562+SQRT((M563-M562)^2+(N563-N562)^2)</f>
        <v>1831.69995437501</v>
      </c>
      <c r="M563" s="5" t="n">
        <v>1398.52569667688</v>
      </c>
      <c r="N563" s="5" t="n">
        <v>347.030477095626</v>
      </c>
      <c r="O563" s="3" t="n">
        <f aca="false">SLOPE(M560:M566,$K560:$K566)</f>
        <v>13.8625940413318</v>
      </c>
      <c r="P563" s="3" t="n">
        <f aca="false">SLOPE(N560:N566,$K560:$K566)</f>
        <v>0.214810760447401</v>
      </c>
      <c r="Q563" s="5" t="n">
        <f aca="false">SQRT(O563^2+P563^2)</f>
        <v>13.8642582642409</v>
      </c>
      <c r="R563" s="3" t="n">
        <f aca="false">IF(P562*P564&lt;&gt;0,ASIN(($O562*$P564-$O564*$P562)/($Q562*$Q564))/(K564-K562),0)</f>
        <v>-1.37737367540393</v>
      </c>
      <c r="S563" s="4" t="n">
        <f aca="false">IF(AND(Q563&gt;10,Q563&lt;25),Q563/R563,"")</f>
        <v>-10.0657203719064</v>
      </c>
      <c r="T563" s="6" t="n">
        <f aca="false">R563/Q563*180/PI()</f>
        <v>-5.69216880621835</v>
      </c>
      <c r="U563" s="5" t="n">
        <f aca="false">SLOPE(O562:O566,$K562:$K566)</f>
        <v>-6.41771094606578</v>
      </c>
      <c r="V563" s="5" t="n">
        <f aca="false">SLOPE(P562:P566,$K562:$K566)</f>
        <v>-14.5189493657588</v>
      </c>
      <c r="W563" s="14" t="n">
        <f aca="false">IF(Q563&gt;0,(O563*U563+P563*V563)/Q563,"")</f>
        <v>-6.64189503102273</v>
      </c>
      <c r="X563" s="14" t="n">
        <f aca="false">IF(Q563&gt;0,(O563*V563-P563*U563)/Q563,"")</f>
        <v>-14.4177714945686</v>
      </c>
      <c r="Y563" s="14"/>
    </row>
    <row r="564" customFormat="false" ht="12.75" hidden="false" customHeight="false" outlineLevel="0" collapsed="false">
      <c r="A564" s="0" t="n">
        <v>33224</v>
      </c>
      <c r="B564" s="2" t="n">
        <v>0.5296875</v>
      </c>
      <c r="C564" s="4" t="n">
        <v>5.32907051820075E-010</v>
      </c>
      <c r="D564" s="0" t="n">
        <v>49.33265015</v>
      </c>
      <c r="E564" s="0" t="n">
        <v>8.58405847</v>
      </c>
      <c r="F564" s="0" t="s">
        <v>547</v>
      </c>
      <c r="G564" s="0" t="n">
        <v>46.734</v>
      </c>
      <c r="H564" s="0" t="n">
        <v>1.09</v>
      </c>
      <c r="I564" s="0" t="s">
        <v>82</v>
      </c>
      <c r="J564" s="0" t="n">
        <v>1.35</v>
      </c>
      <c r="K564" s="5" t="n">
        <v>56.3000000000005</v>
      </c>
      <c r="L564" s="5" t="n">
        <f aca="false">L563+SQRT((M564-M563)^2+(N564-N563)^2)</f>
        <v>1833.04299930218</v>
      </c>
      <c r="M564" s="5" t="n">
        <v>1399.86749674246</v>
      </c>
      <c r="N564" s="5" t="n">
        <v>346.972664809439</v>
      </c>
      <c r="O564" s="3" t="n">
        <f aca="false">SLOPE(M561:M567,$K561:$K567)</f>
        <v>13.2398505422022</v>
      </c>
      <c r="P564" s="3" t="n">
        <f aca="false">SLOPE(N561:N567,$K561:$K567)</f>
        <v>-1.08278917840525</v>
      </c>
      <c r="Q564" s="5" t="n">
        <f aca="false">SQRT(O564^2+P564^2)</f>
        <v>13.2840534019073</v>
      </c>
      <c r="R564" s="3" t="n">
        <f aca="false">IF(P563*P565&lt;&gt;0,ASIN(($O563*$P565-$O565*$P563)/($Q563*$Q565))/(K565-K563),0)</f>
        <v>-0.924334531206784</v>
      </c>
      <c r="S564" s="4" t="n">
        <f aca="false">IF(AND(Q564&gt;10,Q564&lt;25),Q564/R564,"")</f>
        <v>-14.3714780238319</v>
      </c>
      <c r="T564" s="6" t="n">
        <f aca="false">R564/Q564*180/PI()</f>
        <v>-3.98677014417514</v>
      </c>
      <c r="U564" s="5" t="n">
        <f aca="false">SLOPE(O563:O567,$K563:$K567)</f>
        <v>-4.54930244733219</v>
      </c>
      <c r="V564" s="5" t="n">
        <f aca="false">SLOPE(P563:P567,$K563:$K567)</f>
        <v>-10.3823877577503</v>
      </c>
      <c r="W564" s="14" t="n">
        <f aca="false">IF(Q564&gt;0,(O564*U564+P564*V564)/Q564,"")</f>
        <v>-3.68789148023299</v>
      </c>
      <c r="X564" s="14" t="n">
        <f aca="false">IF(Q564&gt;0,(O564*V564-P564*U564)/Q564,"")</f>
        <v>-10.7186559203853</v>
      </c>
      <c r="Y564" s="14"/>
    </row>
    <row r="565" customFormat="false" ht="12.75" hidden="false" customHeight="false" outlineLevel="0" collapsed="false">
      <c r="A565" s="0" t="n">
        <v>33225</v>
      </c>
      <c r="B565" s="2" t="n">
        <v>0.5296875</v>
      </c>
      <c r="C565" s="4" t="n">
        <v>100.000000000534</v>
      </c>
      <c r="D565" s="0" t="n">
        <v>49.33264859</v>
      </c>
      <c r="E565" s="0" t="n">
        <v>8.58407665</v>
      </c>
      <c r="F565" s="0" t="s">
        <v>548</v>
      </c>
      <c r="G565" s="0" t="n">
        <v>47.366</v>
      </c>
      <c r="H565" s="0" t="n">
        <v>1.09</v>
      </c>
      <c r="I565" s="0" t="s">
        <v>82</v>
      </c>
      <c r="J565" s="0" t="n">
        <v>1.33</v>
      </c>
      <c r="K565" s="5" t="n">
        <v>56.4000000000005</v>
      </c>
      <c r="L565" s="5" t="n">
        <f aca="false">L564+SQRT((M565-M564)^2+(N565-N564)^2)</f>
        <v>1834.37156504611</v>
      </c>
      <c r="M565" s="5" t="n">
        <v>1401.18469323198</v>
      </c>
      <c r="N565" s="5" t="n">
        <v>346.799227950879</v>
      </c>
      <c r="O565" s="3" t="n">
        <f aca="false">SLOPE(M562:M568,$K562:$K568)</f>
        <v>12.7585946352127</v>
      </c>
      <c r="P565" s="3" t="n">
        <f aca="false">SLOPE(N562:N568,$K562:$K568)</f>
        <v>-2.18185791478046</v>
      </c>
      <c r="Q565" s="5" t="n">
        <f aca="false">SQRT(O565^2+P565^2)</f>
        <v>12.9438109158767</v>
      </c>
      <c r="R565" s="3" t="n">
        <f aca="false">IF(P564*P566&lt;&gt;0,ASIN(($O564*$P566-$O566*$P564)/($Q564*$Q566))/(K566-K564),0)</f>
        <v>-0.816471107954732</v>
      </c>
      <c r="S565" s="4" t="n">
        <f aca="false">IF(AND(Q565&gt;10,Q565&lt;25),Q565/R565,"")</f>
        <v>-15.8533606269315</v>
      </c>
      <c r="T565" s="6" t="n">
        <f aca="false">R565/Q565*180/PI()</f>
        <v>-3.61410939051932</v>
      </c>
      <c r="U565" s="5" t="n">
        <f aca="false">SLOPE(O564:O568,$K564:$K568)</f>
        <v>-4.18760916027026</v>
      </c>
      <c r="V565" s="5" t="n">
        <f aca="false">SLOPE(P564:P568,$K564:$K568)</f>
        <v>-9.18127398391909</v>
      </c>
      <c r="W565" s="14" t="n">
        <f aca="false">IF(Q565&gt;0,(O565*U565+P565*V565)/Q565,"")</f>
        <v>-2.58005719289727</v>
      </c>
      <c r="X565" s="14" t="n">
        <f aca="false">IF(Q565&gt;0,(O565*V565-P565*U565)/Q565,"")</f>
        <v>-9.75577610076963</v>
      </c>
      <c r="Y565" s="14"/>
    </row>
    <row r="566" customFormat="false" ht="12.75" hidden="false" customHeight="false" outlineLevel="0" collapsed="false">
      <c r="A566" s="0" t="n">
        <v>33226</v>
      </c>
      <c r="B566" s="2" t="n">
        <v>0.5296875</v>
      </c>
      <c r="C566" s="4" t="n">
        <v>200.000000000536</v>
      </c>
      <c r="D566" s="0" t="n">
        <v>49.33264621</v>
      </c>
      <c r="E566" s="0" t="n">
        <v>8.58409408</v>
      </c>
      <c r="F566" s="0" t="s">
        <v>549</v>
      </c>
      <c r="G566" s="0" t="n">
        <v>46.802</v>
      </c>
      <c r="H566" s="0" t="n">
        <v>1.09</v>
      </c>
      <c r="I566" s="0" t="s">
        <v>82</v>
      </c>
      <c r="J566" s="0" t="n">
        <v>1.29</v>
      </c>
      <c r="K566" s="5" t="n">
        <v>56.5000000000005</v>
      </c>
      <c r="L566" s="5" t="n">
        <f aca="false">L565+SQRT((M566-M565)^2+(N566-N565)^2)</f>
        <v>1835.66186939161</v>
      </c>
      <c r="M566" s="5" t="n">
        <v>1402.44757520635</v>
      </c>
      <c r="N566" s="5" t="n">
        <v>346.534625564527</v>
      </c>
      <c r="O566" s="3" t="n">
        <f aca="false">SLOPE(M563:M569,$K563:$K569)</f>
        <v>12.4133973501728</v>
      </c>
      <c r="P566" s="3" t="n">
        <f aca="false">SLOPE(N563:N569,$K563:$K569)</f>
        <v>-3.10224856830544</v>
      </c>
      <c r="Q566" s="5" t="n">
        <f aca="false">SQRT(O566^2+P566^2)</f>
        <v>12.7951701806904</v>
      </c>
      <c r="R566" s="3" t="n">
        <f aca="false">IF(P565*P567&lt;&gt;0,ASIN(($O565*$P567-$O567*$P565)/($Q565*$Q567))/(K567-K565),0)</f>
        <v>-0.749230038658943</v>
      </c>
      <c r="S566" s="4" t="n">
        <f aca="false">IF(AND(Q566&gt;10,Q566&lt;25),Q566/R566,"")</f>
        <v>-17.077759193415</v>
      </c>
      <c r="T566" s="6" t="n">
        <f aca="false">R566/Q566*180/PI()</f>
        <v>-3.35499399330886</v>
      </c>
      <c r="U566" s="5" t="n">
        <f aca="false">SLOPE(O565:O569,$K565:$K569)</f>
        <v>-4.35209506113604</v>
      </c>
      <c r="V566" s="5" t="n">
        <f aca="false">SLOPE(P565:P569,$K565:$K569)</f>
        <v>-8.46537047000128</v>
      </c>
      <c r="W566" s="14" t="n">
        <f aca="false">IF(Q566&gt;0,(O566*U566+P566*V566)/Q566,"")</f>
        <v>-2.16977199105697</v>
      </c>
      <c r="X566" s="14" t="n">
        <f aca="false">IF(Q566&gt;0,(O566*V566-P566*U566)/Q566,"")</f>
        <v>-9.26797270833051</v>
      </c>
      <c r="Y566" s="14"/>
    </row>
    <row r="567" customFormat="false" ht="12.75" hidden="false" customHeight="false" outlineLevel="0" collapsed="false">
      <c r="A567" s="0" t="n">
        <v>33227</v>
      </c>
      <c r="B567" s="2" t="n">
        <v>0.5296875</v>
      </c>
      <c r="C567" s="4" t="n">
        <v>300.000000000537</v>
      </c>
      <c r="D567" s="0" t="n">
        <v>49.33264285</v>
      </c>
      <c r="E567" s="0" t="n">
        <v>8.58411083</v>
      </c>
      <c r="F567" s="0" t="s">
        <v>550</v>
      </c>
      <c r="G567" s="0" t="n">
        <v>45.681</v>
      </c>
      <c r="H567" s="0" t="n">
        <v>1.09</v>
      </c>
      <c r="I567" s="0" t="s">
        <v>82</v>
      </c>
      <c r="J567" s="0" t="n">
        <v>1.27</v>
      </c>
      <c r="K567" s="5" t="n">
        <v>56.6000000000005</v>
      </c>
      <c r="L567" s="5" t="n">
        <f aca="false">L566+SQRT((M567-M566)^2+(N567-N566)^2)</f>
        <v>1836.93170211847</v>
      </c>
      <c r="M567" s="5" t="n">
        <v>1403.66121882662</v>
      </c>
      <c r="N567" s="5" t="n">
        <v>346.161069253965</v>
      </c>
      <c r="O567" s="3" t="n">
        <f aca="false">SLOPE(M564:M570,$K564:$K570)</f>
        <v>12.0011694136804</v>
      </c>
      <c r="P567" s="3" t="n">
        <f aca="false">SLOPE(N564:N570,$K564:$K570)</f>
        <v>-3.96665342347772</v>
      </c>
      <c r="Q567" s="5" t="n">
        <f aca="false">SQRT(O567^2+P567^2)</f>
        <v>12.6397154508259</v>
      </c>
      <c r="R567" s="3" t="n">
        <f aca="false">IF(P566*P568&lt;&gt;0,ASIN(($O566*$P568-$O568*$P566)/($Q566*$Q568))/(K568-K566),0)</f>
        <v>-0.741728412684099</v>
      </c>
      <c r="S567" s="4" t="n">
        <f aca="false">IF(AND(Q567&gt;10,Q567&lt;25),Q567/R567,"")</f>
        <v>-17.0408942608608</v>
      </c>
      <c r="T567" s="6" t="n">
        <f aca="false">R567/Q567*180/PI()</f>
        <v>-3.36225192387221</v>
      </c>
      <c r="U567" s="5" t="n">
        <f aca="false">SLOPE(O566:O570,$K566:$K570)</f>
        <v>-4.79905453991935</v>
      </c>
      <c r="V567" s="5" t="n">
        <f aca="false">SLOPE(P566:P570,$K566:$K570)</f>
        <v>-8.08061700287179</v>
      </c>
      <c r="W567" s="14" t="n">
        <f aca="false">IF(Q567&gt;0,(O567*U567+P567*V567)/Q567,"")</f>
        <v>-2.02071475106996</v>
      </c>
      <c r="X567" s="14" t="n">
        <f aca="false">IF(Q567&gt;0,(O567*V567-P567*U567)/Q567,"")</f>
        <v>-9.17845343829936</v>
      </c>
      <c r="Y567" s="14"/>
    </row>
    <row r="568" customFormat="false" ht="12.75" hidden="false" customHeight="false" outlineLevel="0" collapsed="false">
      <c r="A568" s="0" t="n">
        <v>33228</v>
      </c>
      <c r="B568" s="2" t="n">
        <v>0.5296875</v>
      </c>
      <c r="C568" s="4" t="n">
        <v>400.000000000539</v>
      </c>
      <c r="D568" s="0" t="n">
        <v>49.33263875</v>
      </c>
      <c r="E568" s="0" t="n">
        <v>8.58412696</v>
      </c>
      <c r="F568" s="0" t="s">
        <v>551</v>
      </c>
      <c r="G568" s="0" t="n">
        <v>45.435</v>
      </c>
      <c r="H568" s="0" t="n">
        <v>1.09</v>
      </c>
      <c r="I568" s="0" t="s">
        <v>82</v>
      </c>
      <c r="J568" s="0" t="n">
        <v>1.26</v>
      </c>
      <c r="K568" s="5" t="n">
        <v>56.7000000000005</v>
      </c>
      <c r="L568" s="5" t="n">
        <f aca="false">L567+SQRT((M568-M567)^2+(N568-N567)^2)</f>
        <v>1838.1861920232</v>
      </c>
      <c r="M568" s="5" t="n">
        <v>1404.82996434348</v>
      </c>
      <c r="N568" s="5" t="n">
        <v>345.705241613424</v>
      </c>
      <c r="O568" s="3" t="n">
        <f aca="false">SLOPE(M565:M571,$K565:$K571)</f>
        <v>11.5247585728332</v>
      </c>
      <c r="P568" s="3" t="n">
        <f aca="false">SLOPE(N565:N571,$K565:$K571)</f>
        <v>-4.78102841601623</v>
      </c>
      <c r="Q568" s="5" t="n">
        <f aca="false">SQRT(O568^2+P568^2)</f>
        <v>12.4771107583786</v>
      </c>
      <c r="R568" s="3" t="n">
        <f aca="false">IF(P567*P569&lt;&gt;0,ASIN(($O567*$P569-$O569*$P567)/($Q567*$Q569))/(K569-K567),0)</f>
        <v>-0.744484615865943</v>
      </c>
      <c r="S568" s="4" t="n">
        <f aca="false">IF(AND(Q568&gt;10,Q568&lt;25),Q568/R568,"")</f>
        <v>-16.7593936697616</v>
      </c>
      <c r="T568" s="6" t="n">
        <f aca="false">R568/Q568*180/PI()</f>
        <v>-3.41872627626493</v>
      </c>
      <c r="U568" s="5" t="n">
        <f aca="false">SLOPE(O567:O571,$K567:$K571)</f>
        <v>-5.07727385003065</v>
      </c>
      <c r="V568" s="5" t="n">
        <f aca="false">SLOPE(P567:P571,$K567:$K571)</f>
        <v>-7.83007062726501</v>
      </c>
      <c r="W568" s="14" t="n">
        <f aca="false">IF(Q568&gt;0,(O568*U568+P568*V568)/Q568,"")</f>
        <v>-1.68937870069318</v>
      </c>
      <c r="X568" s="14" t="n">
        <f aca="false">IF(Q568&gt;0,(O568*V568-P568*U568)/Q568,"")</f>
        <v>-9.17794723136974</v>
      </c>
      <c r="Y568" s="14"/>
    </row>
    <row r="569" customFormat="false" ht="12.75" hidden="false" customHeight="false" outlineLevel="0" collapsed="false">
      <c r="A569" s="0" t="n">
        <v>33229</v>
      </c>
      <c r="B569" s="2" t="n">
        <v>0.5296875</v>
      </c>
      <c r="C569" s="4" t="n">
        <v>500.00000000054</v>
      </c>
      <c r="D569" s="0" t="n">
        <v>49.33263414</v>
      </c>
      <c r="E569" s="0" t="n">
        <v>8.5841428</v>
      </c>
      <c r="F569" s="0" t="s">
        <v>552</v>
      </c>
      <c r="G569" s="0" t="n">
        <v>45.192</v>
      </c>
      <c r="H569" s="0" t="n">
        <v>1.09</v>
      </c>
      <c r="I569" s="0" t="s">
        <v>82</v>
      </c>
      <c r="J569" s="0" t="n">
        <v>1.26</v>
      </c>
      <c r="K569" s="5" t="n">
        <v>56.8000000000005</v>
      </c>
      <c r="L569" s="5" t="n">
        <f aca="false">L568+SQRT((M569-M568)^2+(N569-N568)^2)</f>
        <v>1839.44317819597</v>
      </c>
      <c r="M569" s="5" t="n">
        <v>1405.97771393815</v>
      </c>
      <c r="N569" s="5" t="n">
        <v>345.192713461522</v>
      </c>
      <c r="O569" s="3" t="n">
        <f aca="false">SLOPE(M566:M572,$K566:$K572)</f>
        <v>11.0268664933144</v>
      </c>
      <c r="P569" s="3" t="n">
        <f aca="false">SLOPE(N566:N572,$K566:$K572)</f>
        <v>-5.57515322592577</v>
      </c>
      <c r="Q569" s="5" t="n">
        <f aca="false">SQRT(O569^2+P569^2)</f>
        <v>12.3561368620589</v>
      </c>
      <c r="R569" s="3" t="n">
        <f aca="false">IF(P568*P570&lt;&gt;0,ASIN(($O568*$P570-$O570*$P568)/($Q568*$Q570))/(K570-K568),0)</f>
        <v>-0.749069164298016</v>
      </c>
      <c r="S569" s="4" t="n">
        <f aca="false">IF(AND(Q569&gt;10,Q569&lt;25),Q569/R569,"")</f>
        <v>-16.4953217285861</v>
      </c>
      <c r="T569" s="6" t="n">
        <f aca="false">R569/Q569*180/PI()</f>
        <v>-3.47345632027229</v>
      </c>
      <c r="U569" s="5" t="n">
        <f aca="false">SLOPE(O568:O572,$K568:$K572)</f>
        <v>-5.25661516036955</v>
      </c>
      <c r="V569" s="5" t="n">
        <f aca="false">SLOPE(P568:P572,$K568:$K572)</f>
        <v>-7.71730490399141</v>
      </c>
      <c r="W569" s="14" t="n">
        <f aca="false">IF(Q569&gt;0,(O569*U569+P569*V569)/Q569,"")</f>
        <v>-1.20902159113006</v>
      </c>
      <c r="X569" s="14" t="n">
        <f aca="false">IF(Q569&gt;0,(O569*V569-P569*U569)/Q569,"")</f>
        <v>-9.2588911170603</v>
      </c>
      <c r="Y569" s="14"/>
    </row>
    <row r="570" customFormat="false" ht="12.75" hidden="false" customHeight="false" outlineLevel="0" collapsed="false">
      <c r="A570" s="0" t="n">
        <v>33230</v>
      </c>
      <c r="B570" s="2" t="n">
        <v>0.5296875</v>
      </c>
      <c r="C570" s="4" t="n">
        <v>600.000000000541</v>
      </c>
      <c r="D570" s="0" t="n">
        <v>49.33262897</v>
      </c>
      <c r="E570" s="0" t="n">
        <v>8.584158</v>
      </c>
      <c r="F570" s="0" t="s">
        <v>117</v>
      </c>
      <c r="G570" s="0" t="n">
        <v>44.423</v>
      </c>
      <c r="H570" s="0" t="n">
        <v>1.09</v>
      </c>
      <c r="I570" s="0" t="s">
        <v>82</v>
      </c>
      <c r="J570" s="0" t="n">
        <v>1.25</v>
      </c>
      <c r="K570" s="5" t="n">
        <v>56.9000000000005</v>
      </c>
      <c r="L570" s="5" t="n">
        <f aca="false">L569+SQRT((M570-M569)^2+(N570-N569)^2)</f>
        <v>1840.68553762941</v>
      </c>
      <c r="M570" s="5" t="n">
        <v>1407.07911134541</v>
      </c>
      <c r="N570" s="5" t="n">
        <v>344.617925924132</v>
      </c>
      <c r="O570" s="3" t="n">
        <f aca="false">SLOPE(M567:M573,$K567:$K573)</f>
        <v>10.5010215403961</v>
      </c>
      <c r="P570" s="3" t="n">
        <f aca="false">SLOPE(N567:N573,$K567:$K573)</f>
        <v>-6.33830716851736</v>
      </c>
      <c r="Q570" s="5" t="n">
        <f aca="false">SQRT(O570^2+P570^2)</f>
        <v>12.2656264069285</v>
      </c>
      <c r="R570" s="3" t="n">
        <f aca="false">IF(P569*P571&lt;&gt;0,ASIN(($O569*$P571-$O571*$P569)/($Q569*$Q571))/(K571-K569),0)</f>
        <v>-0.753519233294647</v>
      </c>
      <c r="S570" s="4" t="n">
        <f aca="false">IF(AND(Q570&gt;10,Q570&lt;25),Q570/R570,"")</f>
        <v>-16.2777880974569</v>
      </c>
      <c r="T570" s="6" t="n">
        <f aca="false">R570/Q570*180/PI()</f>
        <v>-3.5198750082042</v>
      </c>
      <c r="U570" s="5" t="n">
        <f aca="false">SLOPE(O569:O573,$K569:$K573)</f>
        <v>-5.45638577790776</v>
      </c>
      <c r="V570" s="5" t="n">
        <f aca="false">SLOPE(P569:P573,$K569:$K573)</f>
        <v>-7.65456904250524</v>
      </c>
      <c r="W570" s="14" t="n">
        <f aca="false">IF(Q570&gt;0,(O570*U570+P570*V570)/Q570,"")</f>
        <v>-0.71587169388578</v>
      </c>
      <c r="X570" s="14" t="n">
        <f aca="false">IF(Q570&gt;0,(O570*V570-P570*U570)/Q570,"")</f>
        <v>-9.37294514556266</v>
      </c>
      <c r="Y570" s="14"/>
    </row>
    <row r="571" customFormat="false" ht="12.75" hidden="false" customHeight="false" outlineLevel="0" collapsed="false">
      <c r="A571" s="0" t="n">
        <v>33231</v>
      </c>
      <c r="B571" s="2" t="n">
        <v>0.5296875</v>
      </c>
      <c r="C571" s="4" t="n">
        <v>700.000000000543</v>
      </c>
      <c r="D571" s="0" t="n">
        <v>49.33262285</v>
      </c>
      <c r="E571" s="0" t="n">
        <v>8.58417183</v>
      </c>
      <c r="F571" s="0" t="s">
        <v>553</v>
      </c>
      <c r="G571" s="0" t="n">
        <v>43.95</v>
      </c>
      <c r="H571" s="0" t="n">
        <v>1.09</v>
      </c>
      <c r="I571" s="0" t="s">
        <v>82</v>
      </c>
      <c r="J571" s="0" t="n">
        <v>1.22</v>
      </c>
      <c r="K571" s="5" t="n">
        <v>57.0000000000006</v>
      </c>
      <c r="L571" s="5" t="n">
        <f aca="false">L570+SQRT((M571-M570)^2+(N571-N570)^2)</f>
        <v>1841.89685594369</v>
      </c>
      <c r="M571" s="5" t="n">
        <v>1408.08127877008</v>
      </c>
      <c r="N571" s="5" t="n">
        <v>343.937519787008</v>
      </c>
      <c r="O571" s="3" t="n">
        <f aca="false">SLOPE(M568:M574,$K568:$K574)</f>
        <v>9.97440100488366</v>
      </c>
      <c r="P571" s="3" t="n">
        <f aca="false">SLOPE(N568:N574,$K568:$K574)</f>
        <v>-7.10304936085972</v>
      </c>
      <c r="Q571" s="5" t="n">
        <f aca="false">SQRT(O571^2+P571^2)</f>
        <v>12.24508005809</v>
      </c>
      <c r="R571" s="3" t="n">
        <f aca="false">IF(P570*P572&lt;&gt;0,ASIN(($O570*$P572-$O572*$P570)/($Q570*$Q572))/(K572-K570),0)</f>
        <v>-0.765766925444852</v>
      </c>
      <c r="S571" s="4" t="n">
        <f aca="false">IF(AND(Q571&gt;10,Q571&lt;25),Q571/R571,"")</f>
        <v>-15.9906097419611</v>
      </c>
      <c r="T571" s="6" t="n">
        <f aca="false">R571/Q571*180/PI()</f>
        <v>-3.58308910277087</v>
      </c>
      <c r="U571" s="5" t="n">
        <f aca="false">SLOPE(O570:O574,$K570:$K574)</f>
        <v>-5.59952525239973</v>
      </c>
      <c r="V571" s="5" t="n">
        <f aca="false">SLOPE(P570:P574,$K570:$K574)</f>
        <v>-7.45643489992616</v>
      </c>
      <c r="W571" s="14" t="n">
        <f aca="false">IF(Q571&gt;0,(O571*U571+P571*V571)/Q571,"")</f>
        <v>-0.235889446250401</v>
      </c>
      <c r="X571" s="14" t="n">
        <f aca="false">IF(Q571&gt;0,(O571*V571-P571*U571)/Q571,"")</f>
        <v>-9.32188074576406</v>
      </c>
      <c r="Y571" s="14"/>
    </row>
    <row r="572" customFormat="false" ht="12.75" hidden="false" customHeight="false" outlineLevel="0" collapsed="false">
      <c r="A572" s="0" t="n">
        <v>33232</v>
      </c>
      <c r="B572" s="2" t="n">
        <v>0.5296875</v>
      </c>
      <c r="C572" s="4" t="n">
        <v>800.000000000544</v>
      </c>
      <c r="D572" s="0" t="n">
        <v>49.332616</v>
      </c>
      <c r="E572" s="0" t="n">
        <v>8.5841851</v>
      </c>
      <c r="F572" s="0" t="s">
        <v>210</v>
      </c>
      <c r="G572" s="0" t="n">
        <v>44.152</v>
      </c>
      <c r="H572" s="0" t="n">
        <v>1.09</v>
      </c>
      <c r="I572" s="0" t="s">
        <v>82</v>
      </c>
      <c r="J572" s="0" t="n">
        <v>1.23</v>
      </c>
      <c r="K572" s="5" t="n">
        <v>57.1000000000006</v>
      </c>
      <c r="L572" s="5" t="n">
        <f aca="false">L571+SQRT((M572-M571)^2+(N572-N571)^2)</f>
        <v>1843.12351319841</v>
      </c>
      <c r="M572" s="5" t="n">
        <v>1409.04289497049</v>
      </c>
      <c r="N572" s="5" t="n">
        <v>343.175954094731</v>
      </c>
      <c r="O572" s="3" t="n">
        <f aca="false">SLOPE(M569:M575,$K569:$K575)</f>
        <v>9.42268373686378</v>
      </c>
      <c r="P572" s="3" t="n">
        <f aca="false">SLOPE(N569:N575,$K569:$K575)</f>
        <v>-7.87573280054501</v>
      </c>
      <c r="Q572" s="5" t="n">
        <f aca="false">SQRT(O572^2+P572^2)</f>
        <v>12.2806406978845</v>
      </c>
      <c r="R572" s="3" t="n">
        <f aca="false">IF(P571*P573&lt;&gt;0,ASIN(($O571*$P573-$O573*$P571)/($Q571*$Q573))/(K573-K571),0)</f>
        <v>-0.774483199624744</v>
      </c>
      <c r="S572" s="4" t="n">
        <f aca="false">IF(AND(Q572&gt;10,Q572&lt;25),Q572/R572,"")</f>
        <v>-15.8565617741415</v>
      </c>
      <c r="T572" s="6" t="n">
        <f aca="false">R572/Q572*180/PI()</f>
        <v>-3.61337976852705</v>
      </c>
      <c r="U572" s="5" t="n">
        <f aca="false">SLOPE(O571:O575,$K571:$K575)</f>
        <v>-5.73365916812561</v>
      </c>
      <c r="V572" s="5" t="n">
        <f aca="false">SLOPE(P571:P575,$K571:$K575)</f>
        <v>-7.06374017896433</v>
      </c>
      <c r="W572" s="14" t="n">
        <f aca="false">IF(Q572&gt;0,(O572*U572+P572*V572)/Q572,"")</f>
        <v>0.130748327003543</v>
      </c>
      <c r="X572" s="14" t="n">
        <f aca="false">IF(Q572&gt;0,(O572*V572-P572*U572)/Q572,"")</f>
        <v>-9.09693232068545</v>
      </c>
      <c r="Y572" s="14"/>
    </row>
    <row r="573" customFormat="false" ht="12.75" hidden="false" customHeight="false" outlineLevel="0" collapsed="false">
      <c r="A573" s="0" t="n">
        <v>33233</v>
      </c>
      <c r="B573" s="2" t="n">
        <v>0.5296875</v>
      </c>
      <c r="C573" s="4" t="n">
        <v>900.000000000546</v>
      </c>
      <c r="D573" s="0" t="n">
        <v>49.33260857</v>
      </c>
      <c r="E573" s="0" t="n">
        <v>8.58419765</v>
      </c>
      <c r="F573" s="0" t="s">
        <v>211</v>
      </c>
      <c r="G573" s="0" t="n">
        <v>44.15</v>
      </c>
      <c r="H573" s="0" t="n">
        <v>1.09</v>
      </c>
      <c r="I573" s="0" t="s">
        <v>82</v>
      </c>
      <c r="J573" s="0" t="n">
        <v>1.23</v>
      </c>
      <c r="K573" s="5" t="n">
        <v>57.2000000000006</v>
      </c>
      <c r="L573" s="5" t="n">
        <f aca="false">L572+SQRT((M573-M572)^2+(N573-N572)^2)</f>
        <v>1844.35212602047</v>
      </c>
      <c r="M573" s="5" t="n">
        <v>1409.95236356901</v>
      </c>
      <c r="N573" s="5" t="n">
        <v>342.349905467315</v>
      </c>
      <c r="O573" s="3" t="n">
        <f aca="false">SLOPE(M570:M576,$K570:$K576)</f>
        <v>8.83784250612665</v>
      </c>
      <c r="P573" s="3" t="n">
        <f aca="false">SLOPE(N570:N576,$K570:$K576)</f>
        <v>-8.63372493116462</v>
      </c>
      <c r="Q573" s="5" t="n">
        <f aca="false">SQRT(O573^2+P573^2)</f>
        <v>12.3551068935122</v>
      </c>
      <c r="R573" s="3" t="n">
        <f aca="false">IF(P572*P574&lt;&gt;0,ASIN(($O572*$P574-$O574*$P572)/($Q572*$Q574))/(K574-K572),0)</f>
        <v>-0.739183975727066</v>
      </c>
      <c r="S573" s="4" t="n">
        <f aca="false">IF(AND(Q573&gt;10,Q573&lt;25),Q573/R573,"")</f>
        <v>-16.7145220935825</v>
      </c>
      <c r="T573" s="6" t="n">
        <f aca="false">R573/Q573*180/PI()</f>
        <v>-3.42790414181695</v>
      </c>
      <c r="U573" s="5" t="n">
        <f aca="false">SLOPE(O572:O576,$K572:$K576)</f>
        <v>-5.78246009731036</v>
      </c>
      <c r="V573" s="5" t="n">
        <f aca="false">SLOPE(P572:P576,$K572:$K576)</f>
        <v>-6.45901413574764</v>
      </c>
      <c r="W573" s="14" t="n">
        <f aca="false">IF(Q573&gt;0,(O573*U573+P573*V573)/Q573,"")</f>
        <v>0.377243173752373</v>
      </c>
      <c r="X573" s="14" t="n">
        <f aca="false">IF(Q573&gt;0,(O573*V573-P573*U573)/Q573,"")</f>
        <v>-8.66102742003693</v>
      </c>
      <c r="Y573" s="14"/>
    </row>
    <row r="574" customFormat="false" ht="12.75" hidden="false" customHeight="false" outlineLevel="0" collapsed="false">
      <c r="A574" s="0" t="n">
        <v>33234</v>
      </c>
      <c r="B574" s="2" t="n">
        <v>0.529699074074074</v>
      </c>
      <c r="C574" s="4" t="n">
        <v>5.47117906535277E-010</v>
      </c>
      <c r="D574" s="0" t="n">
        <v>49.33260049</v>
      </c>
      <c r="E574" s="0" t="n">
        <v>8.58420983</v>
      </c>
      <c r="F574" s="0" t="s">
        <v>554</v>
      </c>
      <c r="G574" s="0" t="n">
        <v>44.184</v>
      </c>
      <c r="H574" s="0" t="n">
        <v>1.09</v>
      </c>
      <c r="I574" s="0" t="s">
        <v>82</v>
      </c>
      <c r="J574" s="0" t="n">
        <v>1.26</v>
      </c>
      <c r="K574" s="5" t="n">
        <v>57.3000000000006</v>
      </c>
      <c r="L574" s="5" t="n">
        <f aca="false">L573+SQRT((M574-M573)^2+(N574-N573)^2)</f>
        <v>1845.61152799038</v>
      </c>
      <c r="M574" s="5" t="n">
        <v>1410.83504431911</v>
      </c>
      <c r="N574" s="5" t="n">
        <v>341.45159148256</v>
      </c>
      <c r="O574" s="3" t="n">
        <f aca="false">SLOPE(M571:M577,$K571:$K577)</f>
        <v>8.26953816357466</v>
      </c>
      <c r="P574" s="3" t="n">
        <f aca="false">SLOPE(N571:N577,$K571:$K577)</f>
        <v>-9.30118683332804</v>
      </c>
      <c r="Q574" s="5" t="n">
        <f aca="false">SQRT(O574^2+P574^2)</f>
        <v>12.4457759078047</v>
      </c>
      <c r="R574" s="3" t="n">
        <f aca="false">IF(P573*P575&lt;&gt;0,ASIN(($O573*$P575-$O575*$P573)/($Q573*$Q575))/(K575-K573),0)</f>
        <v>-0.690601350551516</v>
      </c>
      <c r="S574" s="4" t="n">
        <f aca="false">IF(AND(Q574&gt;10,Q574&lt;25),Q574/R574,"")</f>
        <v>-18.0216501138689</v>
      </c>
      <c r="T574" s="6" t="n">
        <f aca="false">R574/Q574*180/PI()</f>
        <v>-3.17927488054989</v>
      </c>
      <c r="U574" s="5" t="n">
        <f aca="false">SLOPE(O573:O577,$K573:$K577)</f>
        <v>-5.90349465535958</v>
      </c>
      <c r="V574" s="5" t="n">
        <f aca="false">SLOPE(P573:P577,$K573:$K577)</f>
        <v>-5.69586019484888</v>
      </c>
      <c r="W574" s="14" t="n">
        <f aca="false">IF(Q574&gt;0,(O574*U574+P574*V574)/Q574,"")</f>
        <v>0.334176473098989</v>
      </c>
      <c r="X574" s="14" t="n">
        <f aca="false">IF(Q574&gt;0,(O574*V574-P574*U574)/Q574,"")</f>
        <v>-8.19648696637469</v>
      </c>
      <c r="Y574" s="14"/>
    </row>
    <row r="575" customFormat="false" ht="12.75" hidden="false" customHeight="false" outlineLevel="0" collapsed="false">
      <c r="A575" s="0" t="n">
        <v>33235</v>
      </c>
      <c r="B575" s="2" t="n">
        <v>0.529699074074074</v>
      </c>
      <c r="C575" s="4" t="n">
        <v>100.000000000549</v>
      </c>
      <c r="D575" s="0" t="n">
        <v>49.33259177</v>
      </c>
      <c r="E575" s="0" t="n">
        <v>8.584221</v>
      </c>
      <c r="F575" s="0" t="s">
        <v>555</v>
      </c>
      <c r="G575" s="0" t="n">
        <v>44.393</v>
      </c>
      <c r="H575" s="0" t="n">
        <v>1.09</v>
      </c>
      <c r="I575" s="0" t="s">
        <v>82</v>
      </c>
      <c r="J575" s="0" t="n">
        <v>1.26</v>
      </c>
      <c r="K575" s="5" t="n">
        <v>57.4000000000006</v>
      </c>
      <c r="L575" s="5" t="n">
        <f aca="false">L574+SQRT((M575-M574)^2+(N575-N574)^2)</f>
        <v>1846.87453898809</v>
      </c>
      <c r="M575" s="5" t="n">
        <v>1411.64456851045</v>
      </c>
      <c r="N575" s="5" t="n">
        <v>340.482123915293</v>
      </c>
      <c r="O575" s="3" t="n">
        <f aca="false">SLOPE(M572:M578,$K572:$K578)</f>
        <v>7.68414420746537</v>
      </c>
      <c r="P575" s="3" t="n">
        <f aca="false">SLOPE(N572:N578,$K572:$K578)</f>
        <v>-9.92219243395041</v>
      </c>
      <c r="Q575" s="5" t="n">
        <f aca="false">SQRT(O575^2+P575^2)</f>
        <v>12.5497400330631</v>
      </c>
      <c r="R575" s="3" t="n">
        <f aca="false">IF(P574*P576&lt;&gt;0,ASIN(($O574*$P576-$O576*$P574)/($Q574*$Q576))/(K576-K574),0)</f>
        <v>-0.649567691296266</v>
      </c>
      <c r="S575" s="4" t="n">
        <f aca="false">IF(AND(Q575&gt;10,Q575&lt;25),Q575/R575,"")</f>
        <v>-19.3201419978556</v>
      </c>
      <c r="T575" s="6" t="n">
        <f aca="false">R575/Q575*180/PI()</f>
        <v>-2.9655982611019</v>
      </c>
      <c r="U575" s="5" t="n">
        <f aca="false">SLOPE(O574:O578,$K574:$K578)</f>
        <v>-6.18547385022662</v>
      </c>
      <c r="V575" s="5" t="n">
        <f aca="false">SLOPE(P574:P578,$K574:$K578)</f>
        <v>-4.93429450370111</v>
      </c>
      <c r="W575" s="14" t="n">
        <f aca="false">IF(Q575&gt;0,(O575*U575+P575*V575)/Q575,"")</f>
        <v>0.113862640269377</v>
      </c>
      <c r="X575" s="14" t="n">
        <f aca="false">IF(Q575&gt;0,(O575*V575-P575*U575)/Q575,"")</f>
        <v>-7.91166128573786</v>
      </c>
      <c r="Y575" s="14"/>
    </row>
    <row r="576" customFormat="false" ht="12.75" hidden="false" customHeight="false" outlineLevel="0" collapsed="false">
      <c r="A576" s="0" t="n">
        <v>33236</v>
      </c>
      <c r="B576" s="2" t="n">
        <v>0.529699074074074</v>
      </c>
      <c r="C576" s="4" t="n">
        <v>200.00000000055</v>
      </c>
      <c r="D576" s="0" t="n">
        <v>49.33258238</v>
      </c>
      <c r="E576" s="0" t="n">
        <v>8.5842308</v>
      </c>
      <c r="F576" s="0" t="s">
        <v>556</v>
      </c>
      <c r="G576" s="0" t="n">
        <v>44.242</v>
      </c>
      <c r="H576" s="0" t="n">
        <v>1.09</v>
      </c>
      <c r="I576" s="0" t="s">
        <v>82</v>
      </c>
      <c r="J576" s="0" t="n">
        <v>1.26</v>
      </c>
      <c r="K576" s="5" t="n">
        <v>57.5000000000006</v>
      </c>
      <c r="L576" s="5" t="n">
        <f aca="false">L575+SQRT((M576-M575)^2+(N576-N575)^2)</f>
        <v>1848.13721537244</v>
      </c>
      <c r="M576" s="5" t="n">
        <v>1412.35485474134</v>
      </c>
      <c r="N576" s="5" t="n">
        <v>339.438167440246</v>
      </c>
      <c r="O576" s="3" t="n">
        <f aca="false">SLOPE(M573:M579,$K573:$K579)</f>
        <v>7.10830283753919</v>
      </c>
      <c r="P576" s="3" t="n">
        <f aca="false">SLOPE(N573:N579,$K573:$K579)</f>
        <v>-10.461006117026</v>
      </c>
      <c r="Q576" s="5" t="n">
        <f aca="false">SQRT(O576^2+P576^2)</f>
        <v>12.647553842962</v>
      </c>
      <c r="R576" s="3" t="n">
        <f aca="false">IF(P575*P577&lt;&gt;0,ASIN(($O575*$P577-$O577*$P575)/($Q575*$Q577))/(K577-K575),0)</f>
        <v>-0.617847245221837</v>
      </c>
      <c r="S576" s="4" t="n">
        <f aca="false">IF(AND(Q576&gt;10,Q576&lt;25),Q576/R576,"")</f>
        <v>-20.4703572618842</v>
      </c>
      <c r="T576" s="6" t="n">
        <f aca="false">R576/Q576*180/PI()</f>
        <v>-2.79896333904084</v>
      </c>
      <c r="U576" s="5" t="n">
        <f aca="false">SLOPE(O575:O579,$K575:$K579)</f>
        <v>-6.64340694756444</v>
      </c>
      <c r="V576" s="5" t="n">
        <f aca="false">SLOPE(P575:P579,$K575:$K579)</f>
        <v>-4.16875818761239</v>
      </c>
      <c r="W576" s="14" t="n">
        <f aca="false">IF(Q576&gt;0,(O576*U576+P576*V576)/Q576,"")</f>
        <v>-0.285742492197065</v>
      </c>
      <c r="X576" s="14" t="n">
        <f aca="false">IF(Q576&gt;0,(O576*V576-P576*U576)/Q576,"")</f>
        <v>-7.83784102453513</v>
      </c>
      <c r="Y576" s="14"/>
    </row>
    <row r="577" customFormat="false" ht="12.75" hidden="false" customHeight="false" outlineLevel="0" collapsed="false">
      <c r="A577" s="0" t="n">
        <v>33237</v>
      </c>
      <c r="B577" s="2" t="n">
        <v>0.529699074074074</v>
      </c>
      <c r="C577" s="4" t="n">
        <v>300.000000000551</v>
      </c>
      <c r="D577" s="0" t="n">
        <v>49.33257278</v>
      </c>
      <c r="E577" s="0" t="n">
        <v>8.58424008</v>
      </c>
      <c r="F577" s="0" t="s">
        <v>557</v>
      </c>
      <c r="G577" s="0" t="n">
        <v>44.587</v>
      </c>
      <c r="H577" s="0" t="n">
        <v>1.09</v>
      </c>
      <c r="I577" s="0" t="s">
        <v>82</v>
      </c>
      <c r="J577" s="0" t="n">
        <v>1.26</v>
      </c>
      <c r="K577" s="5" t="n">
        <v>57.6000000000006</v>
      </c>
      <c r="L577" s="5" t="n">
        <f aca="false">L576+SQRT((M577-M576)^2+(N577-N576)^2)</f>
        <v>1849.39878283503</v>
      </c>
      <c r="M577" s="5" t="n">
        <v>1413.02747289504</v>
      </c>
      <c r="N577" s="5" t="n">
        <v>338.370863696233</v>
      </c>
      <c r="O577" s="3" t="n">
        <f aca="false">SLOPE(M574:M580,$K574:$K580)</f>
        <v>6.46671284146455</v>
      </c>
      <c r="P577" s="3" t="n">
        <f aca="false">SLOPE(N574:N580,$K574:$K580)</f>
        <v>-10.9017453867401</v>
      </c>
      <c r="Q577" s="5" t="n">
        <f aca="false">SQRT(O577^2+P577^2)</f>
        <v>12.6754261250371</v>
      </c>
      <c r="R577" s="3" t="n">
        <f aca="false">IF(P576*P578&lt;&gt;0,ASIN(($O576*$P578-$O578*$P576)/($Q576*$Q578))/(K578-K576),0)</f>
        <v>-0.614356722859918</v>
      </c>
      <c r="S577" s="4" t="n">
        <f aca="false">IF(AND(Q577&gt;10,Q577&lt;25),Q577/R577,"")</f>
        <v>-20.6320296553949</v>
      </c>
      <c r="T577" s="6" t="n">
        <f aca="false">R577/Q577*180/PI()</f>
        <v>-2.7770306882096</v>
      </c>
      <c r="U577" s="5" t="n">
        <f aca="false">SLOPE(O576:O580,$K576:$K580)</f>
        <v>-7.31166179841056</v>
      </c>
      <c r="V577" s="5" t="n">
        <f aca="false">SLOPE(P576:P580,$K576:$K580)</f>
        <v>-3.5779293308432</v>
      </c>
      <c r="W577" s="14" t="n">
        <f aca="false">IF(Q577&gt;0,(O577*U577+P577*V577)/Q577,"")</f>
        <v>-0.652975496522101</v>
      </c>
      <c r="X577" s="14" t="n">
        <f aca="false">IF(Q577&gt;0,(O577*V577-P577*U577)/Q577,"")</f>
        <v>-8.11391394776812</v>
      </c>
      <c r="Y577" s="14"/>
    </row>
    <row r="578" customFormat="false" ht="12.75" hidden="false" customHeight="false" outlineLevel="0" collapsed="false">
      <c r="A578" s="0" t="n">
        <v>33238</v>
      </c>
      <c r="B578" s="2" t="n">
        <v>0.529699074074074</v>
      </c>
      <c r="C578" s="4" t="n">
        <v>400.000000000553</v>
      </c>
      <c r="D578" s="0" t="n">
        <v>49.3325626</v>
      </c>
      <c r="E578" s="0" t="n">
        <v>8.58424878</v>
      </c>
      <c r="F578" s="0" t="s">
        <v>558</v>
      </c>
      <c r="G578" s="0" t="n">
        <v>45.245</v>
      </c>
      <c r="H578" s="0" t="n">
        <v>1.09</v>
      </c>
      <c r="I578" s="0" t="s">
        <v>82</v>
      </c>
      <c r="J578" s="0" t="n">
        <v>1.3</v>
      </c>
      <c r="K578" s="5" t="n">
        <v>57.7000000000006</v>
      </c>
      <c r="L578" s="5" t="n">
        <f aca="false">L577+SQRT((M578-M577)^2+(N578-N577)^2)</f>
        <v>1850.69439645557</v>
      </c>
      <c r="M578" s="5" t="n">
        <v>1413.65808653936</v>
      </c>
      <c r="N578" s="5" t="n">
        <v>337.23907701787</v>
      </c>
      <c r="O578" s="3" t="n">
        <f aca="false">SLOPE(M575:M581,$K575:$K581)</f>
        <v>5.78551692146172</v>
      </c>
      <c r="P578" s="3" t="n">
        <f aca="false">SLOPE(N575:N581,$K575:$K581)</f>
        <v>-11.2785576087838</v>
      </c>
      <c r="Q578" s="5" t="n">
        <f aca="false">SQRT(O578^2+P578^2)</f>
        <v>12.6758852859741</v>
      </c>
      <c r="R578" s="3" t="n">
        <f aca="false">IF(P577*P579&lt;&gt;0,ASIN(($O577*$P579-$O579*$P577)/($Q577*$Q579))/(K579-K577),0)</f>
        <v>-0.633096245255103</v>
      </c>
      <c r="S578" s="4" t="n">
        <f aca="false">IF(AND(Q578&gt;10,Q578&lt;25),Q578/R578,"")</f>
        <v>-20.0220509614086</v>
      </c>
      <c r="T578" s="6" t="n">
        <f aca="false">R578/Q578*180/PI()</f>
        <v>-2.86163388673403</v>
      </c>
      <c r="U578" s="5" t="n">
        <f aca="false">SLOPE(O577:O581,$K577:$K581)</f>
        <v>-8.02283325101811</v>
      </c>
      <c r="V578" s="5" t="n">
        <f aca="false">SLOPE(P577:P581,$K577:$K581)</f>
        <v>-3.13123412653871</v>
      </c>
      <c r="W578" s="14" t="n">
        <f aca="false">IF(Q578&gt;0,(O578*U578+P578*V578)/Q578,"")</f>
        <v>-0.875712646386681</v>
      </c>
      <c r="X578" s="14" t="n">
        <f aca="false">IF(Q578&gt;0,(O578*V578-P578*U578)/Q578,"")</f>
        <v>-8.56759055334701</v>
      </c>
      <c r="Y578" s="14"/>
    </row>
    <row r="579" customFormat="false" ht="12.75" hidden="false" customHeight="false" outlineLevel="0" collapsed="false">
      <c r="A579" s="0" t="n">
        <v>33239</v>
      </c>
      <c r="B579" s="2" t="n">
        <v>0.529699074074074</v>
      </c>
      <c r="C579" s="4" t="n">
        <v>500.000000000554</v>
      </c>
      <c r="D579" s="0" t="n">
        <v>49.33255234</v>
      </c>
      <c r="E579" s="0" t="n">
        <v>8.58425686</v>
      </c>
      <c r="F579" s="0" t="s">
        <v>211</v>
      </c>
      <c r="G579" s="0" t="n">
        <v>45.322</v>
      </c>
      <c r="H579" s="0" t="n">
        <v>1.09</v>
      </c>
      <c r="I579" s="0" t="s">
        <v>82</v>
      </c>
      <c r="J579" s="0" t="n">
        <v>1.28</v>
      </c>
      <c r="K579" s="5" t="n">
        <v>57.8000000000006</v>
      </c>
      <c r="L579" s="5" t="n">
        <f aca="false">L578+SQRT((M579-M578)^2+(N579-N578)^2)</f>
        <v>1851.97665755613</v>
      </c>
      <c r="M579" s="5" t="n">
        <v>1414.24378327567</v>
      </c>
      <c r="N579" s="5" t="n">
        <v>336.098396140904</v>
      </c>
      <c r="O579" s="3" t="n">
        <f aca="false">SLOPE(M576:M582,$K576:$K582)</f>
        <v>5.02383369172184</v>
      </c>
      <c r="P579" s="3" t="n">
        <f aca="false">SLOPE(N576:N582,$K576:$K582)</f>
        <v>-11.5977957818777</v>
      </c>
      <c r="Q579" s="5" t="n">
        <f aca="false">SQRT(O579^2+P579^2)</f>
        <v>12.6391365195658</v>
      </c>
      <c r="R579" s="3" t="n">
        <f aca="false">IF(P578*P580&lt;&gt;0,ASIN(($O578*$P580-$O580*$P578)/($Q578*$Q580))/(K580-K578),0)</f>
        <v>-0.683378986531365</v>
      </c>
      <c r="S579" s="4" t="n">
        <f aca="false">IF(AND(Q579&gt;10,Q579&lt;25),Q579/R579,"")</f>
        <v>-18.495061698807</v>
      </c>
      <c r="T579" s="6" t="n">
        <f aca="false">R579/Q579*180/PI()</f>
        <v>-3.09789610038329</v>
      </c>
      <c r="U579" s="5" t="n">
        <f aca="false">SLOPE(O578:O582,$K578:$K582)</f>
        <v>-8.74793592970758</v>
      </c>
      <c r="V579" s="5" t="n">
        <f aca="false">SLOPE(P578:P582,$K578:$K582)</f>
        <v>-2.84812863273447</v>
      </c>
      <c r="W579" s="14" t="n">
        <f aca="false">IF(Q579&gt;0,(O579*U579+P579*V579)/Q579,"")</f>
        <v>-0.863679334171084</v>
      </c>
      <c r="X579" s="14" t="n">
        <f aca="false">IF(Q579&gt;0,(O579*V579-P579*U579)/Q579,"")</f>
        <v>-9.15927277389404</v>
      </c>
      <c r="Y579" s="14"/>
    </row>
    <row r="580" customFormat="false" ht="12.75" hidden="false" customHeight="false" outlineLevel="0" collapsed="false">
      <c r="A580" s="0" t="n">
        <v>33240</v>
      </c>
      <c r="B580" s="2" t="n">
        <v>0.529699074074074</v>
      </c>
      <c r="C580" s="4" t="n">
        <v>600.000000000556</v>
      </c>
      <c r="D580" s="0" t="n">
        <v>49.33254185</v>
      </c>
      <c r="E580" s="0" t="n">
        <v>8.5842632</v>
      </c>
      <c r="F580" s="0" t="s">
        <v>559</v>
      </c>
      <c r="G580" s="0" t="n">
        <v>44.914</v>
      </c>
      <c r="H580" s="0" t="n">
        <v>1.09</v>
      </c>
      <c r="I580" s="0" t="s">
        <v>82</v>
      </c>
      <c r="J580" s="0" t="n">
        <v>1.26</v>
      </c>
      <c r="K580" s="5" t="n">
        <v>57.9000000000006</v>
      </c>
      <c r="L580" s="5" t="n">
        <f aca="false">L579+SQRT((M580-M579)^2+(N580-N579)^2)</f>
        <v>1853.2302169923</v>
      </c>
      <c r="M580" s="5" t="n">
        <v>1414.70342252831</v>
      </c>
      <c r="N580" s="5" t="n">
        <v>334.93214444532</v>
      </c>
      <c r="O580" s="3" t="n">
        <f aca="false">SLOPE(M577:M583,$K577:$K583)</f>
        <v>4.17391151320522</v>
      </c>
      <c r="P580" s="3" t="n">
        <f aca="false">SLOPE(N577:N583,$K577:$K583)</f>
        <v>-11.9019455848788</v>
      </c>
      <c r="Q580" s="5" t="n">
        <f aca="false">SQRT(O580^2+P580^2)</f>
        <v>12.6126066308865</v>
      </c>
      <c r="R580" s="3" t="n">
        <f aca="false">IF(P579*P581&lt;&gt;0,ASIN(($O579*$P581-$O581*$P579)/($Q579*$Q581))/(K581-K579),0)</f>
        <v>-0.733326620744375</v>
      </c>
      <c r="S580" s="4" t="n">
        <f aca="false">IF(AND(Q580&gt;10,Q580&lt;25),Q580/R580,"")</f>
        <v>-17.1991664752111</v>
      </c>
      <c r="T580" s="6" t="n">
        <f aca="false">R580/Q580*180/PI()</f>
        <v>-3.33131140951869</v>
      </c>
      <c r="U580" s="5" t="n">
        <f aca="false">SLOPE(O579:O583,$K579:$K583)</f>
        <v>-9.30090901245963</v>
      </c>
      <c r="V580" s="5" t="n">
        <f aca="false">SLOPE(P579:P583,$K579:$K583)</f>
        <v>-2.79690758250518</v>
      </c>
      <c r="W580" s="14" t="n">
        <f aca="false">IF(Q580&gt;0,(O580*U580+P580*V580)/Q580,"")</f>
        <v>-0.438650749950406</v>
      </c>
      <c r="X580" s="14" t="n">
        <f aca="false">IF(Q580&gt;0,(O580*V580-P580*U580)/Q580,"")</f>
        <v>-9.70243196331187</v>
      </c>
      <c r="Y580" s="14"/>
    </row>
    <row r="581" customFormat="false" ht="12.75" hidden="false" customHeight="false" outlineLevel="0" collapsed="false">
      <c r="A581" s="0" t="n">
        <v>33241</v>
      </c>
      <c r="B581" s="2" t="n">
        <v>0.529699074074074</v>
      </c>
      <c r="C581" s="4" t="n">
        <v>700.000000000557</v>
      </c>
      <c r="D581" s="0" t="n">
        <v>49.33253092</v>
      </c>
      <c r="E581" s="0" t="n">
        <v>8.5842683</v>
      </c>
      <c r="F581" s="0" t="s">
        <v>560</v>
      </c>
      <c r="G581" s="0" t="n">
        <v>45.583</v>
      </c>
      <c r="H581" s="0" t="n">
        <v>1.09</v>
      </c>
      <c r="I581" s="0" t="s">
        <v>82</v>
      </c>
      <c r="J581" s="0" t="n">
        <v>1.27</v>
      </c>
      <c r="K581" s="5" t="n">
        <v>58.0000000000006</v>
      </c>
      <c r="L581" s="5" t="n">
        <f aca="false">L580+SQRT((M581-M580)^2+(N581-N580)^2)</f>
        <v>1854.50041357102</v>
      </c>
      <c r="M581" s="5" t="n">
        <v>1415.07323565229</v>
      </c>
      <c r="N581" s="5" t="n">
        <v>333.716974662154</v>
      </c>
      <c r="O581" s="3" t="n">
        <f aca="false">SLOPE(M578:M584,$K578:$K584)</f>
        <v>3.26109892008369</v>
      </c>
      <c r="P581" s="3" t="n">
        <f aca="false">SLOPE(N578:N584,$K578:$K584)</f>
        <v>-12.155668461962</v>
      </c>
      <c r="Q581" s="5" t="n">
        <f aca="false">SQRT(O581^2+P581^2)</f>
        <v>12.5855092039897</v>
      </c>
      <c r="R581" s="3" t="n">
        <f aca="false">IF(P580*P582&lt;&gt;0,ASIN(($O580*$P582-$O582*$P580)/($Q580*$Q582))/(K582-K580),0)</f>
        <v>-0.773921917123494</v>
      </c>
      <c r="S581" s="4" t="n">
        <f aca="false">IF(AND(Q581&gt;10,Q581&lt;25),Q581/R581,"")</f>
        <v>-16.2619883550622</v>
      </c>
      <c r="T581" s="6" t="n">
        <f aca="false">R581/Q581*180/PI()</f>
        <v>-3.52329483099444</v>
      </c>
      <c r="U581" s="5" t="n">
        <f aca="false">SLOPE(O580:O584,$K580:$K584)</f>
        <v>-9.73249977669221</v>
      </c>
      <c r="V581" s="5" t="n">
        <f aca="false">SLOPE(P580:P584,$K580:$K584)</f>
        <v>-2.85487869163563</v>
      </c>
      <c r="W581" s="14" t="n">
        <f aca="false">IF(Q581&gt;0,(O581*U581+P581*V581)/Q581,"")</f>
        <v>0.235533923587066</v>
      </c>
      <c r="X581" s="14" t="n">
        <f aca="false">IF(Q581&gt;0,(O581*V581-P581*U581)/Q581,"")</f>
        <v>-10.1398426032216</v>
      </c>
      <c r="Y581" s="14"/>
    </row>
    <row r="582" customFormat="false" ht="12.75" hidden="false" customHeight="false" outlineLevel="0" collapsed="false">
      <c r="A582" s="0" t="n">
        <v>33242</v>
      </c>
      <c r="B582" s="2" t="n">
        <v>0.529699074074074</v>
      </c>
      <c r="C582" s="4" t="n">
        <v>800.000000000558</v>
      </c>
      <c r="D582" s="0" t="n">
        <v>49.33251984</v>
      </c>
      <c r="E582" s="0" t="n">
        <v>8.58427186</v>
      </c>
      <c r="F582" s="0" t="s">
        <v>561</v>
      </c>
      <c r="G582" s="0" t="n">
        <v>46.259</v>
      </c>
      <c r="H582" s="0" t="n">
        <v>1.09</v>
      </c>
      <c r="I582" s="0" t="s">
        <v>82</v>
      </c>
      <c r="J582" s="0" t="n">
        <v>1.26</v>
      </c>
      <c r="K582" s="5" t="n">
        <v>58.1000000000006</v>
      </c>
      <c r="L582" s="5" t="n">
        <f aca="false">L581+SQRT((M582-M581)^2+(N582-N581)^2)</f>
        <v>1855.75903789997</v>
      </c>
      <c r="M582" s="5" t="n">
        <v>1415.33147901914</v>
      </c>
      <c r="N582" s="5" t="n">
        <v>332.485128257395</v>
      </c>
      <c r="O582" s="3" t="n">
        <f aca="false">SLOPE(M579:M585,$K579:$K585)</f>
        <v>2.29291634242694</v>
      </c>
      <c r="P582" s="3" t="n">
        <f aca="false">SLOPE(N579:N585,$K579:$K585)</f>
        <v>-12.4236855851089</v>
      </c>
      <c r="Q582" s="5" t="n">
        <f aca="false">SQRT(O582^2+P582^2)</f>
        <v>12.6335042197726</v>
      </c>
      <c r="R582" s="3" t="n">
        <f aca="false">IF(P581*P583&lt;&gt;0,ASIN(($O581*$P583-$O583*$P581)/($Q581*$Q583))/(K583-K581),0)</f>
        <v>-0.796512118236885</v>
      </c>
      <c r="S582" s="4" t="n">
        <f aca="false">IF(AND(Q582&gt;10,Q582&lt;25),Q582/R582,"")</f>
        <v>-15.8610320301685</v>
      </c>
      <c r="T582" s="6" t="n">
        <f aca="false">R582/Q582*180/PI()</f>
        <v>-3.61236137750072</v>
      </c>
      <c r="U582" s="5" t="n">
        <f aca="false">SLOPE(O581:O585,$K581:$K585)</f>
        <v>-10.0163458767591</v>
      </c>
      <c r="V582" s="5" t="n">
        <f aca="false">SLOPE(P581:P585,$K581:$K585)</f>
        <v>-2.90292324038851</v>
      </c>
      <c r="W582" s="14" t="n">
        <f aca="false">IF(Q582&gt;0,(O582*U582+P582*V582)/Q582,"")</f>
        <v>1.0367956693734</v>
      </c>
      <c r="X582" s="14" t="n">
        <f aca="false">IF(Q582&gt;0,(O582*V582-P582*U582)/Q582,"")</f>
        <v>-10.3768590046519</v>
      </c>
      <c r="Y582" s="14"/>
    </row>
    <row r="583" customFormat="false" ht="12.75" hidden="false" customHeight="false" outlineLevel="0" collapsed="false">
      <c r="A583" s="0" t="n">
        <v>33243</v>
      </c>
      <c r="B583" s="2" t="n">
        <v>0.529699074074074</v>
      </c>
      <c r="C583" s="4" t="n">
        <v>900.00000000056</v>
      </c>
      <c r="D583" s="0" t="n">
        <v>49.33250851</v>
      </c>
      <c r="E583" s="0" t="n">
        <v>8.58427461</v>
      </c>
      <c r="F583" s="0" t="s">
        <v>562</v>
      </c>
      <c r="G583" s="0" t="n">
        <v>46.868</v>
      </c>
      <c r="H583" s="0" t="n">
        <v>1.09</v>
      </c>
      <c r="I583" s="0" t="s">
        <v>82</v>
      </c>
      <c r="J583" s="0" t="n">
        <v>1.28</v>
      </c>
      <c r="K583" s="5" t="n">
        <v>58.2000000000006</v>
      </c>
      <c r="L583" s="5" t="n">
        <f aca="false">L582+SQRT((M583-M582)^2+(N583-N582)^2)</f>
        <v>1857.03438933062</v>
      </c>
      <c r="M583" s="5" t="n">
        <v>1415.53104452864</v>
      </c>
      <c r="N583" s="5" t="n">
        <v>331.225487483579</v>
      </c>
      <c r="O583" s="3" t="n">
        <f aca="false">SLOPE(M580:M586,$K580:$K586)</f>
        <v>1.3138767708811</v>
      </c>
      <c r="P583" s="3" t="n">
        <f aca="false">SLOPE(N580:N586,$K580:$K586)</f>
        <v>-12.7353795730153</v>
      </c>
      <c r="Q583" s="5" t="n">
        <f aca="false">SQRT(O583^2+P583^2)</f>
        <v>12.8029748510975</v>
      </c>
      <c r="R583" s="3" t="n">
        <f aca="false">IF(P582*P584&lt;&gt;0,ASIN(($O582*$P584-$O584*$P582)/($Q582*$Q584))/(K584-K582),0)</f>
        <v>-0.804694698864933</v>
      </c>
      <c r="S583" s="4" t="n">
        <f aca="false">IF(AND(Q583&gt;10,Q583&lt;25),Q583/R583,"")</f>
        <v>-15.9103506822611</v>
      </c>
      <c r="T583" s="6" t="n">
        <f aca="false">R583/Q583*180/PI()</f>
        <v>-3.60116383713422</v>
      </c>
      <c r="U583" s="5" t="n">
        <f aca="false">SLOPE(O582:O586,$K582:$K586)</f>
        <v>-10.2342534988011</v>
      </c>
      <c r="V583" s="5" t="n">
        <f aca="false">SLOPE(P582:P586,$K582:$K586)</f>
        <v>-2.78420157942153</v>
      </c>
      <c r="W583" s="14" t="n">
        <f aca="false">IF(Q583&gt;0,(O583*U583+P583*V583)/Q583,"")</f>
        <v>1.71923449341554</v>
      </c>
      <c r="X583" s="14" t="n">
        <f aca="false">IF(Q583&gt;0,(O583*V583-P583*U583)/Q583,"")</f>
        <v>-10.4659426651031</v>
      </c>
      <c r="Y583" s="14"/>
    </row>
    <row r="584" customFormat="false" ht="12.75" hidden="false" customHeight="false" outlineLevel="0" collapsed="false">
      <c r="A584" s="0" t="n">
        <v>33244</v>
      </c>
      <c r="B584" s="2" t="n">
        <v>0.529710648148148</v>
      </c>
      <c r="C584" s="4" t="n">
        <v>5.61328761250479E-010</v>
      </c>
      <c r="D584" s="0" t="n">
        <v>49.33249711</v>
      </c>
      <c r="E584" s="0" t="n">
        <v>8.58427603</v>
      </c>
      <c r="F584" s="0" t="s">
        <v>563</v>
      </c>
      <c r="G584" s="0" t="n">
        <v>47.587</v>
      </c>
      <c r="H584" s="0" t="n">
        <v>1.09</v>
      </c>
      <c r="I584" s="0" t="s">
        <v>82</v>
      </c>
      <c r="J584" s="0" t="n">
        <v>1.27</v>
      </c>
      <c r="K584" s="5" t="n">
        <v>58.3000000000006</v>
      </c>
      <c r="L584" s="5" t="n">
        <f aca="false">L583+SQRT((M584-M583)^2+(N584-N583)^2)</f>
        <v>1858.30600776783</v>
      </c>
      <c r="M584" s="5" t="n">
        <v>1415.63425253252</v>
      </c>
      <c r="N584" s="5" t="n">
        <v>329.958064287564</v>
      </c>
      <c r="O584" s="3" t="n">
        <f aca="false">SLOPE(M581:M587,$K581:$K587)</f>
        <v>0.281272699460337</v>
      </c>
      <c r="P584" s="3" t="n">
        <f aca="false">SLOPE(N581:N587,$K581:$K587)</f>
        <v>-13.03952937517</v>
      </c>
      <c r="Q584" s="5" t="n">
        <f aca="false">SQRT(O584^2+P584^2)</f>
        <v>13.0425626568318</v>
      </c>
      <c r="R584" s="3" t="n">
        <f aca="false">IF(P583*P585&lt;&gt;0,ASIN(($O583*$P585-$O585*$P583)/($Q583*$Q585))/(K585-K583),0)</f>
        <v>-0.792413578662966</v>
      </c>
      <c r="S584" s="4" t="n">
        <f aca="false">IF(AND(Q584&gt;10,Q584&lt;25),Q584/R584,"")</f>
        <v>-16.4592871803615</v>
      </c>
      <c r="T584" s="6" t="n">
        <f aca="false">R584/Q584*180/PI()</f>
        <v>-3.48106080690086</v>
      </c>
      <c r="U584" s="5" t="n">
        <f aca="false">SLOPE(O583:O587,$K583:$K587)</f>
        <v>-10.4004589063725</v>
      </c>
      <c r="V584" s="5" t="n">
        <f aca="false">SLOPE(P583:P587,$K583:$K587)</f>
        <v>-2.47965471398261</v>
      </c>
      <c r="W584" s="14" t="n">
        <f aca="false">IF(Q584&gt;0,(O584*U584+P584*V584)/Q584,"")</f>
        <v>2.25478428624831</v>
      </c>
      <c r="X584" s="14" t="n">
        <f aca="false">IF(Q584&gt;0,(O584*V584-P584*U584)/Q584,"")</f>
        <v>-10.4515157171678</v>
      </c>
      <c r="Y584" s="14"/>
    </row>
    <row r="585" customFormat="false" ht="12.75" hidden="false" customHeight="false" outlineLevel="0" collapsed="false">
      <c r="A585" s="0" t="n">
        <v>33245</v>
      </c>
      <c r="B585" s="2" t="n">
        <v>0.529710648148148</v>
      </c>
      <c r="C585" s="4" t="n">
        <v>100.000000000563</v>
      </c>
      <c r="D585" s="0" t="n">
        <v>49.33248534</v>
      </c>
      <c r="E585" s="0" t="n">
        <v>8.5842757</v>
      </c>
      <c r="F585" s="0" t="s">
        <v>140</v>
      </c>
      <c r="G585" s="0" t="n">
        <v>48.038</v>
      </c>
      <c r="H585" s="0" t="n">
        <v>1.09</v>
      </c>
      <c r="I585" s="0" t="s">
        <v>82</v>
      </c>
      <c r="J585" s="0" t="n">
        <v>1.31</v>
      </c>
      <c r="K585" s="5" t="n">
        <v>58.4000000000006</v>
      </c>
      <c r="L585" s="5" t="n">
        <f aca="false">L584+SQRT((M585-M584)^2+(N585-N584)^2)</f>
        <v>1859.61477889096</v>
      </c>
      <c r="M585" s="5" t="n">
        <v>1415.61068223368</v>
      </c>
      <c r="N585" s="5" t="n">
        <v>328.649505426165</v>
      </c>
      <c r="O585" s="3" t="n">
        <f aca="false">SLOPE(M582:M588,$K582:$K588)</f>
        <v>-0.741252196812628</v>
      </c>
      <c r="P585" s="3" t="n">
        <f aca="false">SLOPE(N582:N588,$K582:$K588)</f>
        <v>-13.2992081871257</v>
      </c>
      <c r="Q585" s="5" t="n">
        <f aca="false">SQRT(O585^2+P585^2)</f>
        <v>13.3198495946385</v>
      </c>
      <c r="R585" s="3" t="n">
        <f aca="false">IF(P584*P586&lt;&gt;0,ASIN(($O584*$P586-$O586*$P584)/($Q584*$Q586))/(K586-K584),0)</f>
        <v>-0.767737713387645</v>
      </c>
      <c r="S585" s="4" t="n">
        <f aca="false">IF(AND(Q585&gt;10,Q585&lt;25),Q585/R585,"")</f>
        <v>-17.3494793369791</v>
      </c>
      <c r="T585" s="6" t="n">
        <f aca="false">R585/Q585*180/PI()</f>
        <v>-3.30244950872738</v>
      </c>
      <c r="U585" s="5" t="n">
        <f aca="false">SLOPE(O584:O588,$K584:$K588)</f>
        <v>-10.4158681327967</v>
      </c>
      <c r="V585" s="5" t="n">
        <f aca="false">SLOPE(P584:P588,$K584:$K588)</f>
        <v>-1.95672352869624</v>
      </c>
      <c r="W585" s="14" t="n">
        <f aca="false">IF(Q585&gt;0,(O585*U585+P585*V585)/Q585,"")</f>
        <v>2.53333631646316</v>
      </c>
      <c r="X585" s="14" t="n">
        <f aca="false">IF(Q585&gt;0,(O585*V585-P585*U585)/Q585,"")</f>
        <v>-10.2908349046738</v>
      </c>
      <c r="Y585" s="14"/>
    </row>
    <row r="586" customFormat="false" ht="12.75" hidden="false" customHeight="false" outlineLevel="0" collapsed="false">
      <c r="A586" s="0" t="n">
        <v>33246</v>
      </c>
      <c r="B586" s="2" t="n">
        <v>0.529710648148148</v>
      </c>
      <c r="C586" s="4" t="n">
        <v>200.000000000564</v>
      </c>
      <c r="D586" s="0" t="n">
        <v>49.3324729</v>
      </c>
      <c r="E586" s="0" t="n">
        <v>8.58427376</v>
      </c>
      <c r="F586" s="0" t="s">
        <v>564</v>
      </c>
      <c r="G586" s="0" t="n">
        <v>49.335</v>
      </c>
      <c r="H586" s="0" t="n">
        <v>1.09</v>
      </c>
      <c r="I586" s="0" t="s">
        <v>82</v>
      </c>
      <c r="J586" s="0" t="n">
        <v>1.39</v>
      </c>
      <c r="K586" s="5" t="n">
        <v>58.5000000000006</v>
      </c>
      <c r="L586" s="5" t="n">
        <f aca="false">L585+SQRT((M586-M585)^2+(N586-N585)^2)</f>
        <v>1861.00491424873</v>
      </c>
      <c r="M586" s="5" t="n">
        <v>1415.47048528908</v>
      </c>
      <c r="N586" s="5" t="n">
        <v>327.266457657776</v>
      </c>
      <c r="O586" s="3" t="n">
        <f aca="false">SLOPE(M583:M589,$K583:$K589)</f>
        <v>-1.7966459231268</v>
      </c>
      <c r="P586" s="3" t="n">
        <f aca="false">SLOPE(N583:N589,$K583:$K589)</f>
        <v>-13.5338720677645</v>
      </c>
      <c r="Q586" s="5" t="n">
        <f aca="false">SQRT(O586^2+P586^2)</f>
        <v>13.6526052356209</v>
      </c>
      <c r="R586" s="3" t="n">
        <f aca="false">IF(P585*P587&lt;&gt;0,ASIN(($O585*$P587-$O587*$P585)/($Q585*$Q587))/(K587-K585),0)</f>
        <v>-0.744178199503444</v>
      </c>
      <c r="S586" s="4" t="n">
        <f aca="false">IF(AND(Q586&gt;10,Q586&lt;25),Q586/R586,"")</f>
        <v>-18.3458817319973</v>
      </c>
      <c r="T586" s="6" t="n">
        <f aca="false">R586/Q586*180/PI()</f>
        <v>-3.12308671505016</v>
      </c>
      <c r="U586" s="5" t="n">
        <f aca="false">SLOPE(O585:O589,$K585:$K589)</f>
        <v>-10.3583677103054</v>
      </c>
      <c r="V586" s="5" t="n">
        <f aca="false">SLOPE(P585:P589,$K585:$K589)</f>
        <v>-1.20746677509088</v>
      </c>
      <c r="W586" s="14" t="n">
        <f aca="false">IF(Q586&gt;0,(O586*U586+P586*V586)/Q586,"")</f>
        <v>2.56009892426477</v>
      </c>
      <c r="X586" s="14" t="n">
        <f aca="false">IF(Q586&gt;0,(O586*V586-P586*U586)/Q586,"")</f>
        <v>-10.1093843102746</v>
      </c>
      <c r="Y586" s="14"/>
    </row>
    <row r="587" customFormat="false" ht="12.75" hidden="false" customHeight="false" outlineLevel="0" collapsed="false">
      <c r="A587" s="0" t="n">
        <v>33247</v>
      </c>
      <c r="B587" s="2" t="n">
        <v>0.529710648148148</v>
      </c>
      <c r="C587" s="4" t="n">
        <v>300.000000000566</v>
      </c>
      <c r="D587" s="0" t="n">
        <v>49.33246047</v>
      </c>
      <c r="E587" s="0" t="n">
        <v>8.58427025</v>
      </c>
      <c r="F587" s="0" t="s">
        <v>565</v>
      </c>
      <c r="G587" s="0" t="n">
        <v>50.538</v>
      </c>
      <c r="H587" s="0" t="n">
        <v>1.09</v>
      </c>
      <c r="I587" s="0" t="s">
        <v>82</v>
      </c>
      <c r="J587" s="0" t="n">
        <v>1.41</v>
      </c>
      <c r="K587" s="5" t="n">
        <v>58.6000000000006</v>
      </c>
      <c r="L587" s="5" t="n">
        <f aca="false">L586+SQRT((M587-M586)^2+(N587-N586)^2)</f>
        <v>1862.40998907035</v>
      </c>
      <c r="M587" s="5" t="n">
        <v>1415.21654009014</v>
      </c>
      <c r="N587" s="5" t="n">
        <v>325.884521664213</v>
      </c>
      <c r="O587" s="3" t="n">
        <f aca="false">SLOPE(M584:M590,$K584:$K590)</f>
        <v>-2.84739337101164</v>
      </c>
      <c r="P587" s="3" t="n">
        <f aca="false">SLOPE(N584:N590,$K584:$K590)</f>
        <v>-13.7280355837094</v>
      </c>
      <c r="Q587" s="5" t="n">
        <f aca="false">SQRT(O587^2+P587^2)</f>
        <v>14.0202214674688</v>
      </c>
      <c r="R587" s="3" t="n">
        <f aca="false">IF(P586*P588&lt;&gt;0,ASIN(($O586*$P588-$O588*$P586)/($Q586*$Q588))/(K588-K586),0)</f>
        <v>-0.708036889975759</v>
      </c>
      <c r="S587" s="4" t="n">
        <f aca="false">IF(AND(Q587&gt;10,Q587&lt;25),Q587/R587,"")</f>
        <v>-19.8015409450612</v>
      </c>
      <c r="T587" s="6" t="n">
        <f aca="false">R587/Q587*180/PI()</f>
        <v>-2.89350104984495</v>
      </c>
      <c r="U587" s="5" t="n">
        <f aca="false">SLOPE(O586:O590,$K586:$K590)</f>
        <v>-10.2400860618428</v>
      </c>
      <c r="V587" s="5" t="n">
        <f aca="false">SLOPE(P586:P590,$K586:$K590)</f>
        <v>-0.358547354988353</v>
      </c>
      <c r="W587" s="14" t="n">
        <f aca="false">IF(Q587&gt;0,(O587*U587+P587*V587)/Q587,"")</f>
        <v>2.43075361526066</v>
      </c>
      <c r="X587" s="14" t="n">
        <f aca="false">IF(Q587&gt;0,(O587*V587-P587*U587)/Q587,"")</f>
        <v>-9.9538613422939</v>
      </c>
      <c r="Y587" s="14"/>
    </row>
    <row r="588" customFormat="false" ht="12.75" hidden="false" customHeight="false" outlineLevel="0" collapsed="false">
      <c r="A588" s="0" t="n">
        <v>33248</v>
      </c>
      <c r="B588" s="2" t="n">
        <v>0.529710648148148</v>
      </c>
      <c r="C588" s="4" t="n">
        <v>400.000000000567</v>
      </c>
      <c r="D588" s="0" t="n">
        <v>49.33244829</v>
      </c>
      <c r="E588" s="0" t="n">
        <v>8.58426593</v>
      </c>
      <c r="F588" s="0" t="s">
        <v>566</v>
      </c>
      <c r="G588" s="0" t="n">
        <v>51.79</v>
      </c>
      <c r="H588" s="0" t="n">
        <v>1.09</v>
      </c>
      <c r="I588" s="0" t="s">
        <v>82</v>
      </c>
      <c r="J588" s="0" t="n">
        <v>1.4</v>
      </c>
      <c r="K588" s="5" t="n">
        <v>58.7000000000006</v>
      </c>
      <c r="L588" s="5" t="n">
        <f aca="false">L587+SQRT((M588-M587)^2+(N588-N587)^2)</f>
        <v>1863.79975232457</v>
      </c>
      <c r="M588" s="5" t="n">
        <v>1414.90390234226</v>
      </c>
      <c r="N588" s="5" t="n">
        <v>324.530380038918</v>
      </c>
      <c r="O588" s="3" t="n">
        <f aca="false">SLOPE(M585:M591,$K585:$K591)</f>
        <v>-3.87359077983858</v>
      </c>
      <c r="P588" s="3" t="n">
        <f aca="false">SLOPE(N585:N591,$K585:$K591)</f>
        <v>-13.8034774412263</v>
      </c>
      <c r="Q588" s="5" t="n">
        <f aca="false">SQRT(O588^2+P588^2)</f>
        <v>14.3366905176925</v>
      </c>
      <c r="R588" s="3" t="n">
        <f aca="false">IF(P587*P589&lt;&gt;0,ASIN(($O587*$P589-$O589*$P587)/($Q587*$Q589))/(K589-K587),0)</f>
        <v>-0.681191165676539</v>
      </c>
      <c r="S588" s="4" t="n">
        <f aca="false">IF(AND(Q588&gt;10,Q588&lt;25),Q588/R588,"")</f>
        <v>-21.0465009531557</v>
      </c>
      <c r="T588" s="6" t="n">
        <f aca="false">R588/Q588*180/PI()</f>
        <v>-2.7223422858084</v>
      </c>
      <c r="U588" s="5" t="n">
        <f aca="false">SLOPE(O587:O591,$K587:$K591)</f>
        <v>-10.2221885481002</v>
      </c>
      <c r="V588" s="5" t="n">
        <f aca="false">SLOPE(P587:P591,$K587:$K591)</f>
        <v>0.444709890705416</v>
      </c>
      <c r="W588" s="14" t="n">
        <f aca="false">IF(Q588&gt;0,(O588*U588+P588*V588)/Q588,"")</f>
        <v>2.33373471542547</v>
      </c>
      <c r="X588" s="14" t="n">
        <f aca="false">IF(Q588&gt;0,(O588*V588-P588*U588)/Q588,"")</f>
        <v>-9.96215779225668</v>
      </c>
      <c r="Y588" s="14"/>
    </row>
    <row r="589" customFormat="false" ht="12.75" hidden="false" customHeight="false" outlineLevel="0" collapsed="false">
      <c r="A589" s="0" t="n">
        <v>33249</v>
      </c>
      <c r="B589" s="2" t="n">
        <v>0.529710648148148</v>
      </c>
      <c r="C589" s="4" t="n">
        <v>500.000000000568</v>
      </c>
      <c r="D589" s="0" t="n">
        <v>49.33243573</v>
      </c>
      <c r="E589" s="0" t="n">
        <v>8.58425997</v>
      </c>
      <c r="F589" s="0" t="s">
        <v>567</v>
      </c>
      <c r="G589" s="0" t="n">
        <v>53.384</v>
      </c>
      <c r="H589" s="0" t="n">
        <v>1.09</v>
      </c>
      <c r="I589" s="0" t="s">
        <v>82</v>
      </c>
      <c r="J589" s="0" t="n">
        <v>1.46</v>
      </c>
      <c r="K589" s="5" t="n">
        <v>58.8000000000006</v>
      </c>
      <c r="L589" s="5" t="n">
        <f aca="false">L588+SQRT((M589-M588)^2+(N589-N588)^2)</f>
        <v>1865.26127499119</v>
      </c>
      <c r="M589" s="5" t="n">
        <v>1414.47245584175</v>
      </c>
      <c r="N589" s="5" t="n">
        <v>323.133990973413</v>
      </c>
      <c r="O589" s="3" t="n">
        <f aca="false">SLOPE(M586:M592,$K586:$K592)</f>
        <v>-4.88196362360953</v>
      </c>
      <c r="P589" s="3" t="n">
        <f aca="false">SLOPE(N586:N592,$K586:$K592)</f>
        <v>-13.7681388879403</v>
      </c>
      <c r="Q589" s="5" t="n">
        <f aca="false">SQRT(O589^2+P589^2)</f>
        <v>14.6080531646027</v>
      </c>
      <c r="R589" s="3" t="n">
        <f aca="false">IF(P588*P590&lt;&gt;0,ASIN(($O588*$P590-$O590*$P588)/($Q588*$Q590))/(K590-K588),0)</f>
        <v>-0.666056663406175</v>
      </c>
      <c r="S589" s="4" t="n">
        <f aca="false">IF(AND(Q589&gt;10,Q589&lt;25),Q589/R589,"")</f>
        <v>-21.9321477693775</v>
      </c>
      <c r="T589" s="6" t="n">
        <f aca="false">R589/Q589*180/PI()</f>
        <v>-2.61241079148121</v>
      </c>
      <c r="U589" s="5" t="n">
        <f aca="false">SLOPE(O588:O592,$K588:$K592)</f>
        <v>-10.2430819627928</v>
      </c>
      <c r="V589" s="5" t="n">
        <f aca="false">SLOPE(P588:P592,$K588:$K592)</f>
        <v>1.16418697079436</v>
      </c>
      <c r="W589" s="14" t="n">
        <f aca="false">IF(Q589&gt;0,(O589*U589+P589*V589)/Q589,"")</f>
        <v>2.32595440663584</v>
      </c>
      <c r="X589" s="14" t="n">
        <f aca="false">IF(Q589&gt;0,(O589*V589-P589*U589)/Q589,"")</f>
        <v>-10.0432064350839</v>
      </c>
      <c r="Y589" s="14"/>
    </row>
    <row r="590" customFormat="false" ht="12.75" hidden="false" customHeight="false" outlineLevel="0" collapsed="false">
      <c r="A590" s="0" t="n">
        <v>33250</v>
      </c>
      <c r="B590" s="2" t="n">
        <v>0.529710648148148</v>
      </c>
      <c r="C590" s="4" t="n">
        <v>600.00000000057</v>
      </c>
      <c r="D590" s="0" t="n">
        <v>49.33242314</v>
      </c>
      <c r="E590" s="0" t="n">
        <v>8.5842524</v>
      </c>
      <c r="F590" s="0" t="s">
        <v>568</v>
      </c>
      <c r="G590" s="0" t="n">
        <v>53.953</v>
      </c>
      <c r="H590" s="0" t="n">
        <v>1.09</v>
      </c>
      <c r="I590" s="0" t="s">
        <v>82</v>
      </c>
      <c r="J590" s="0" t="n">
        <v>1.5</v>
      </c>
      <c r="K590" s="5" t="n">
        <v>58.9000000000006</v>
      </c>
      <c r="L590" s="5" t="n">
        <f aca="false">L589+SQRT((M590-M589)^2+(N590-N589)^2)</f>
        <v>1866.764482586</v>
      </c>
      <c r="M590" s="5" t="n">
        <v>1413.92436396314</v>
      </c>
      <c r="N590" s="5" t="n">
        <v>321.734266584222</v>
      </c>
      <c r="O590" s="3" t="n">
        <f aca="false">SLOPE(M587:M593,$K587:$K593)</f>
        <v>-5.89940382774931</v>
      </c>
      <c r="P590" s="3" t="n">
        <f aca="false">SLOPE(N587:N593,$K587:$K593)</f>
        <v>-13.6930940931432</v>
      </c>
      <c r="Q590" s="5" t="n">
        <f aca="false">SQRT(O590^2+P590^2)</f>
        <v>14.9098555112562</v>
      </c>
      <c r="R590" s="3" t="n">
        <f aca="false">IF(P589*P591&lt;&gt;0,ASIN(($O589*$P591-$O591*$P589)/($Q589*$Q591))/(K591-K589),0)</f>
        <v>-0.662948433407276</v>
      </c>
      <c r="S590" s="4" t="n">
        <f aca="false">IF(AND(Q590&gt;10,Q590&lt;25),Q590/R590,"")</f>
        <v>-22.4902190878193</v>
      </c>
      <c r="T590" s="6" t="n">
        <f aca="false">R590/Q590*180/PI()</f>
        <v>-2.54758654370396</v>
      </c>
      <c r="U590" s="5" t="n">
        <f aca="false">SLOPE(O589:O593,$K589:$K593)</f>
        <v>-10.240924104586</v>
      </c>
      <c r="V590" s="5" t="n">
        <f aca="false">SLOPE(P589:P593,$K589:$K593)</f>
        <v>1.79908975758207</v>
      </c>
      <c r="W590" s="14" t="n">
        <f aca="false">IF(Q590&gt;0,(O590*U590+P590*V590)/Q590,"")</f>
        <v>2.39977117837871</v>
      </c>
      <c r="X590" s="14" t="n">
        <f aca="false">IF(Q590&gt;0,(O590*V590-P590*U590)/Q590,"")</f>
        <v>-10.1170326066071</v>
      </c>
      <c r="Y590" s="14"/>
    </row>
    <row r="591" customFormat="false" ht="12.75" hidden="false" customHeight="false" outlineLevel="0" collapsed="false">
      <c r="A591" s="0" t="n">
        <v>33251</v>
      </c>
      <c r="B591" s="2" t="n">
        <v>0.529710648148148</v>
      </c>
      <c r="C591" s="4" t="n">
        <v>700.000000000571</v>
      </c>
      <c r="D591" s="0" t="n">
        <v>49.33241088</v>
      </c>
      <c r="E591" s="0" t="n">
        <v>8.58424342</v>
      </c>
      <c r="F591" s="0" t="s">
        <v>569</v>
      </c>
      <c r="G591" s="0" t="n">
        <v>55.583</v>
      </c>
      <c r="H591" s="0" t="n">
        <v>1.09</v>
      </c>
      <c r="I591" s="0" t="s">
        <v>82</v>
      </c>
      <c r="J591" s="0" t="n">
        <v>1.51</v>
      </c>
      <c r="K591" s="5" t="n">
        <v>59.0000000000006</v>
      </c>
      <c r="L591" s="5" t="n">
        <f aca="false">L590+SQRT((M591-M590)^2+(N591-N590)^2)</f>
        <v>1868.27468173222</v>
      </c>
      <c r="M591" s="5" t="n">
        <v>1413.27410647259</v>
      </c>
      <c r="N591" s="5" t="n">
        <v>320.371230760323</v>
      </c>
      <c r="O591" s="3" t="n">
        <f aca="false">SLOPE(M588:M594,$K588:$K594)</f>
        <v>-6.94558112110646</v>
      </c>
      <c r="P591" s="3" t="n">
        <f aca="false">SLOPE(N588:N594,$K588:$K594)</f>
        <v>-13.5608723123982</v>
      </c>
      <c r="Q591" s="5" t="n">
        <f aca="false">SQRT(O591^2+P591^2)</f>
        <v>15.2360872596293</v>
      </c>
      <c r="R591" s="3" t="n">
        <f aca="false">IF(P590*P592&lt;&gt;0,ASIN(($O590*$P592-$O592*$P590)/($Q590*$Q592))/(K592-K590),0)</f>
        <v>-0.65935142296286</v>
      </c>
      <c r="S591" s="4" t="n">
        <f aca="false">IF(AND(Q591&gt;10,Q591&lt;25),Q591/R591,"")</f>
        <v>-23.1076884480881</v>
      </c>
      <c r="T591" s="6" t="n">
        <f aca="false">R591/Q591*180/PI()</f>
        <v>-2.47951151158189</v>
      </c>
      <c r="U591" s="5" t="n">
        <f aca="false">SLOPE(O590:O594,$K590:$K594)</f>
        <v>-10.1973350166704</v>
      </c>
      <c r="V591" s="5" t="n">
        <f aca="false">SLOPE(P590:P594,$K590:$K594)</f>
        <v>2.31646207071572</v>
      </c>
      <c r="W591" s="14" t="n">
        <f aca="false">IF(Q591&gt;0,(O591*U591+P591*V591)/Q591,"")</f>
        <v>2.58683023720442</v>
      </c>
      <c r="X591" s="14" t="n">
        <f aca="false">IF(Q591&gt;0,(O591*V591-P591*U591)/Q591,"")</f>
        <v>-10.1321245201173</v>
      </c>
      <c r="Y591" s="14"/>
    </row>
    <row r="592" customFormat="false" ht="12.75" hidden="false" customHeight="false" outlineLevel="0" collapsed="false">
      <c r="A592" s="0" t="n">
        <v>33252</v>
      </c>
      <c r="B592" s="2" t="n">
        <v>0.529710648148148</v>
      </c>
      <c r="C592" s="4" t="n">
        <v>800.000000000573</v>
      </c>
      <c r="D592" s="0" t="n">
        <v>49.33239876</v>
      </c>
      <c r="E592" s="0" t="n">
        <v>8.58423322</v>
      </c>
      <c r="F592" s="0" t="s">
        <v>570</v>
      </c>
      <c r="G592" s="0" t="n">
        <v>56.619</v>
      </c>
      <c r="H592" s="0" t="n">
        <v>1.09</v>
      </c>
      <c r="I592" s="0" t="s">
        <v>82</v>
      </c>
      <c r="J592" s="0" t="n">
        <v>1.54</v>
      </c>
      <c r="K592" s="5" t="n">
        <v>59.1000000000006</v>
      </c>
      <c r="L592" s="5" t="n">
        <f aca="false">L591+SQRT((M592-M591)^2+(N592-N591)^2)</f>
        <v>1869.81132900857</v>
      </c>
      <c r="M592" s="5" t="n">
        <v>1412.53545444511</v>
      </c>
      <c r="N592" s="5" t="n">
        <v>319.023759783191</v>
      </c>
      <c r="O592" s="3" t="n">
        <f aca="false">SLOPE(M589:M595,$K589:$K595)</f>
        <v>-7.96332301248661</v>
      </c>
      <c r="P592" s="3" t="n">
        <f aca="false">SLOPE(N589:N595,$K589:$K595)</f>
        <v>-13.3250172436001</v>
      </c>
      <c r="Q592" s="5" t="n">
        <f aca="false">SQRT(O592^2+P592^2)</f>
        <v>15.5232276908973</v>
      </c>
      <c r="R592" s="3" t="n">
        <f aca="false">IF(P591*P593&lt;&gt;0,ASIN(($O591*$P593-$O593*$P591)/($Q591*$Q593))/(K593-K591),0)</f>
        <v>-0.64388680449626</v>
      </c>
      <c r="S592" s="4" t="n">
        <f aca="false">IF(AND(Q592&gt;10,Q592&lt;25),Q592/R592,"")</f>
        <v>-24.1086283839001</v>
      </c>
      <c r="T592" s="6" t="n">
        <f aca="false">R592/Q592*180/PI()</f>
        <v>-2.37656736835949</v>
      </c>
      <c r="U592" s="5" t="n">
        <f aca="false">SLOPE(O591:O595,$K591:$K595)</f>
        <v>-10.1425659364661</v>
      </c>
      <c r="V592" s="5" t="n">
        <f aca="false">SLOPE(P591:P595,$K591:$K595)</f>
        <v>2.62775899618451</v>
      </c>
      <c r="W592" s="14" t="n">
        <f aca="false">IF(Q592&gt;0,(O592*U592+P592*V592)/Q592,"")</f>
        <v>2.94742792558334</v>
      </c>
      <c r="X592" s="14" t="n">
        <f aca="false">IF(Q592&gt;0,(O592*V592-P592*U592)/Q592,"")</f>
        <v>-10.0543239325716</v>
      </c>
      <c r="Y592" s="14"/>
    </row>
    <row r="593" customFormat="false" ht="12.75" hidden="false" customHeight="false" outlineLevel="0" collapsed="false">
      <c r="A593" s="0" t="n">
        <v>33253</v>
      </c>
      <c r="B593" s="2" t="n">
        <v>0.529710648148148</v>
      </c>
      <c r="C593" s="4" t="n">
        <v>900.000000000574</v>
      </c>
      <c r="D593" s="0" t="n">
        <v>49.33238682</v>
      </c>
      <c r="E593" s="0" t="n">
        <v>8.58422153</v>
      </c>
      <c r="F593" s="0" t="s">
        <v>571</v>
      </c>
      <c r="G593" s="0" t="n">
        <v>57.602</v>
      </c>
      <c r="H593" s="0" t="n">
        <v>1.09</v>
      </c>
      <c r="I593" s="0" t="s">
        <v>82</v>
      </c>
      <c r="J593" s="0" t="n">
        <v>1.58</v>
      </c>
      <c r="K593" s="5" t="n">
        <v>59.2000000000006</v>
      </c>
      <c r="L593" s="5" t="n">
        <f aca="false">L592+SQRT((M593-M592)^2+(N593-N592)^2)</f>
        <v>1871.38577976738</v>
      </c>
      <c r="M593" s="5" t="n">
        <v>1411.68884490539</v>
      </c>
      <c r="N593" s="5" t="n">
        <v>317.696300752128</v>
      </c>
      <c r="O593" s="3" t="n">
        <f aca="false">SLOPE(M590:M596,$K590:$K596)</f>
        <v>-8.97046608353398</v>
      </c>
      <c r="P593" s="3" t="n">
        <f aca="false">SLOPE(N590:N596,$K590:$K596)</f>
        <v>-13.0526324339208</v>
      </c>
      <c r="Q593" s="5" t="n">
        <f aca="false">SQRT(O593^2+P593^2)</f>
        <v>15.837944159861</v>
      </c>
      <c r="R593" s="3" t="n">
        <f aca="false">IF(P592*P594&lt;&gt;0,ASIN(($O592*$P594-$O594*$P592)/($Q592*$Q594))/(K594-K592),0)</f>
        <v>-0.621269686110663</v>
      </c>
      <c r="S593" s="4" t="n">
        <f aca="false">IF(AND(Q593&gt;10,Q593&lt;25),Q593/R593,"")</f>
        <v>-25.4928648764618</v>
      </c>
      <c r="T593" s="6" t="n">
        <f aca="false">R593/Q593*180/PI()</f>
        <v>-2.24752219064971</v>
      </c>
      <c r="U593" s="5" t="n">
        <f aca="false">SLOPE(O592:O596,$K592:$K596)</f>
        <v>-10.0991434057441</v>
      </c>
      <c r="V593" s="5" t="n">
        <f aca="false">SLOPE(P592:P596,$K592:$K596)</f>
        <v>2.79214283071424</v>
      </c>
      <c r="W593" s="14" t="n">
        <f aca="false">IF(Q593&gt;0,(O593*U593+P593*V593)/Q593,"")</f>
        <v>3.41895442837127</v>
      </c>
      <c r="X593" s="14" t="n">
        <f aca="false">IF(Q593&gt;0,(O593*V593-P593*U593)/Q593,"")</f>
        <v>-9.90451966193286</v>
      </c>
      <c r="Y593" s="14"/>
    </row>
    <row r="594" customFormat="false" ht="12.75" hidden="false" customHeight="false" outlineLevel="0" collapsed="false">
      <c r="A594" s="0" t="n">
        <v>33254</v>
      </c>
      <c r="B594" s="2" t="n">
        <v>0.529722222222222</v>
      </c>
      <c r="C594" s="4" t="n">
        <v>5.75539615965681E-010</v>
      </c>
      <c r="D594" s="0" t="n">
        <v>49.33237518</v>
      </c>
      <c r="E594" s="0" t="n">
        <v>8.58420843</v>
      </c>
      <c r="F594" s="0" t="s">
        <v>572</v>
      </c>
      <c r="G594" s="0" t="n">
        <v>59.323</v>
      </c>
      <c r="H594" s="0" t="n">
        <v>1.09</v>
      </c>
      <c r="I594" s="0" t="s">
        <v>82</v>
      </c>
      <c r="J594" s="0" t="n">
        <v>1.61</v>
      </c>
      <c r="K594" s="5" t="n">
        <v>59.3000000000006</v>
      </c>
      <c r="L594" s="5" t="n">
        <f aca="false">L593+SQRT((M594-M593)^2+(N594-N593)^2)</f>
        <v>1872.99042390513</v>
      </c>
      <c r="M594" s="5" t="n">
        <v>1410.74007042614</v>
      </c>
      <c r="N594" s="5" t="n">
        <v>316.40219496188</v>
      </c>
      <c r="O594" s="3" t="n">
        <f aca="false">SLOPE(M591:M597,$K591:$K597)</f>
        <v>-9.98562885487081</v>
      </c>
      <c r="P594" s="3" t="n">
        <f aca="false">SLOPE(N591:N597,$K591:$K597)</f>
        <v>-12.7889829970241</v>
      </c>
      <c r="Q594" s="5" t="n">
        <f aca="false">SQRT(O594^2+P594^2)</f>
        <v>16.2256238624405</v>
      </c>
      <c r="R594" s="3" t="n">
        <f aca="false">IF(P593*P595&lt;&gt;0,ASIN(($O593*$P595-$O595*$P593)/($Q593*$Q595))/(K595-K593),0)</f>
        <v>-0.595986225223146</v>
      </c>
      <c r="S594" s="4" t="n">
        <f aca="false">IF(AND(Q594&gt;10,Q594&lt;25),Q594/R594,"")</f>
        <v>-27.2248303328913</v>
      </c>
      <c r="T594" s="6" t="n">
        <f aca="false">R594/Q594*180/PI()</f>
        <v>-2.10454128868752</v>
      </c>
      <c r="U594" s="5" t="n">
        <f aca="false">SLOPE(O593:O597,$K593:$K597)</f>
        <v>-10.0161325161726</v>
      </c>
      <c r="V594" s="5" t="n">
        <f aca="false">SLOPE(P593:P597,$K593:$K597)</f>
        <v>2.96248260209089</v>
      </c>
      <c r="W594" s="14" t="n">
        <f aca="false">IF(Q594&gt;0,(O594*U594+P594*V594)/Q594,"")</f>
        <v>3.82914350581022</v>
      </c>
      <c r="X594" s="14" t="n">
        <f aca="false">IF(Q594&gt;0,(O594*V594-P594*U594)/Q594,"")</f>
        <v>-9.7178636418265</v>
      </c>
      <c r="Y594" s="14"/>
    </row>
    <row r="595" customFormat="false" ht="12.75" hidden="false" customHeight="false" outlineLevel="0" collapsed="false">
      <c r="A595" s="0" t="n">
        <v>33255</v>
      </c>
      <c r="B595" s="2" t="n">
        <v>0.529722222222222</v>
      </c>
      <c r="C595" s="4" t="n">
        <v>100.000000000577</v>
      </c>
      <c r="D595" s="0" t="n">
        <v>49.33236386</v>
      </c>
      <c r="E595" s="0" t="n">
        <v>8.58419395</v>
      </c>
      <c r="F595" s="0" t="s">
        <v>573</v>
      </c>
      <c r="G595" s="0" t="n">
        <v>60.331</v>
      </c>
      <c r="H595" s="0" t="n">
        <v>1.09</v>
      </c>
      <c r="I595" s="0" t="s">
        <v>82</v>
      </c>
      <c r="J595" s="0" t="n">
        <v>1.64</v>
      </c>
      <c r="K595" s="5" t="n">
        <v>59.4000000000006</v>
      </c>
      <c r="L595" s="5" t="n">
        <f aca="false">L594+SQRT((M595-M594)^2+(N595-N594)^2)</f>
        <v>1874.62865662476</v>
      </c>
      <c r="M595" s="5" t="n">
        <v>1409.69130391049</v>
      </c>
      <c r="N595" s="5" t="n">
        <v>315.143665963679</v>
      </c>
      <c r="O595" s="3" t="n">
        <f aca="false">SLOPE(M592:M598,$K592:$K598)</f>
        <v>-11.0057111681475</v>
      </c>
      <c r="P595" s="3" t="n">
        <f aca="false">SLOPE(N592:N598,$K592:$K598)</f>
        <v>-12.515009937594</v>
      </c>
      <c r="Q595" s="5" t="n">
        <f aca="false">SQRT(O595^2+P595^2)</f>
        <v>16.6658678758342</v>
      </c>
      <c r="R595" s="3" t="n">
        <f aca="false">IF(P594*P596&lt;&gt;0,ASIN(($O594*$P596-$O596*$P594)/($Q594*$Q596))/(K596-K594),0)</f>
        <v>-0.570528770848148</v>
      </c>
      <c r="S595" s="4" t="n">
        <f aca="false">IF(AND(Q595&gt;10,Q595&lt;25),Q595/R595,"")</f>
        <v>-29.2112663329121</v>
      </c>
      <c r="T595" s="6" t="n">
        <f aca="false">R595/Q595*180/PI()</f>
        <v>-1.96142744583886</v>
      </c>
      <c r="U595" s="5" t="n">
        <f aca="false">SLOPE(O594:O598,$K594:$K598)</f>
        <v>-9.82652272513735</v>
      </c>
      <c r="V595" s="5" t="n">
        <f aca="false">SLOPE(P594:P598,$K594:$K598)</f>
        <v>3.16458736509656</v>
      </c>
      <c r="W595" s="14" t="n">
        <f aca="false">IF(Q595&gt;0,(O595*U595+P595*V595)/Q595,"")</f>
        <v>4.11277882965338</v>
      </c>
      <c r="X595" s="14" t="n">
        <f aca="false">IF(Q595&gt;0,(O595*V595-P595*U595)/Q595,"")</f>
        <v>-9.46890766442067</v>
      </c>
      <c r="Y595" s="14"/>
    </row>
    <row r="596" customFormat="false" ht="12.75" hidden="false" customHeight="false" outlineLevel="0" collapsed="false">
      <c r="A596" s="0" t="n">
        <v>33256</v>
      </c>
      <c r="B596" s="2" t="n">
        <v>0.529722222222222</v>
      </c>
      <c r="C596" s="4" t="n">
        <v>200.000000000578</v>
      </c>
      <c r="D596" s="0" t="n">
        <v>49.33235277</v>
      </c>
      <c r="E596" s="0" t="n">
        <v>8.58417804</v>
      </c>
      <c r="F596" s="0" t="s">
        <v>574</v>
      </c>
      <c r="G596" s="0" t="n">
        <v>61.701</v>
      </c>
      <c r="H596" s="0" t="n">
        <v>1.09</v>
      </c>
      <c r="I596" s="0" t="s">
        <v>82</v>
      </c>
      <c r="J596" s="0" t="n">
        <v>1.69</v>
      </c>
      <c r="K596" s="5" t="n">
        <v>59.5000000000006</v>
      </c>
      <c r="L596" s="5" t="n">
        <f aca="false">L595+SQRT((M596-M595)^2+(N596-N595)^2)</f>
        <v>1876.3163065466</v>
      </c>
      <c r="M596" s="5" t="n">
        <v>1408.5389253329</v>
      </c>
      <c r="N596" s="5" t="n">
        <v>313.910707784095</v>
      </c>
      <c r="O596" s="3" t="n">
        <f aca="false">SLOPE(M593:M599,$K593:$K599)</f>
        <v>-11.995272173052</v>
      </c>
      <c r="P596" s="3" t="n">
        <f aca="false">SLOPE(N593:N599,$K593:$K599)</f>
        <v>-12.1977570764064</v>
      </c>
      <c r="Q596" s="5" t="n">
        <f aca="false">SQRT(O596^2+P596^2)</f>
        <v>17.1076541992354</v>
      </c>
      <c r="R596" s="3" t="n">
        <f aca="false">IF(P595*P597&lt;&gt;0,ASIN(($O595*$P597-$O597*$P595)/($Q595*$Q597))/(K597-K595),0)</f>
        <v>-0.543018610239309</v>
      </c>
      <c r="S596" s="4" t="n">
        <f aca="false">IF(AND(Q596&gt;10,Q596&lt;25),Q596/R596,"")</f>
        <v>-31.5047290767734</v>
      </c>
      <c r="T596" s="6" t="n">
        <f aca="false">R596/Q596*180/PI()</f>
        <v>-1.81864060387439</v>
      </c>
      <c r="U596" s="5" t="n">
        <f aca="false">SLOPE(O595:O599,$K595:$K599)</f>
        <v>-9.43714115319533</v>
      </c>
      <c r="V596" s="5" t="n">
        <f aca="false">SLOPE(P595:P599,$K595:$K599)</f>
        <v>3.31547107956618</v>
      </c>
      <c r="W596" s="14" t="n">
        <f aca="false">IF(Q596&gt;0,(O596*U596+P596*V596)/Q596,"")</f>
        <v>4.25305334082217</v>
      </c>
      <c r="X596" s="14" t="n">
        <f aca="false">IF(Q596&gt;0,(O596*V596-P596*U596)/Q596,"")</f>
        <v>-9.05337058254515</v>
      </c>
      <c r="Y596" s="14"/>
    </row>
    <row r="597" customFormat="false" ht="12.75" hidden="false" customHeight="false" outlineLevel="0" collapsed="false">
      <c r="A597" s="0" t="n">
        <v>33257</v>
      </c>
      <c r="B597" s="2" t="n">
        <v>0.529722222222222</v>
      </c>
      <c r="C597" s="4" t="n">
        <v>300.00000000058</v>
      </c>
      <c r="D597" s="0" t="n">
        <v>49.33234183</v>
      </c>
      <c r="E597" s="0" t="n">
        <v>8.58416072</v>
      </c>
      <c r="F597" s="0" t="s">
        <v>575</v>
      </c>
      <c r="G597" s="0" t="n">
        <v>62.872</v>
      </c>
      <c r="H597" s="0" t="n">
        <v>1.09</v>
      </c>
      <c r="I597" s="0" t="s">
        <v>82</v>
      </c>
      <c r="J597" s="0" t="n">
        <v>1.75</v>
      </c>
      <c r="K597" s="5" t="n">
        <v>59.6000000000006</v>
      </c>
      <c r="L597" s="5" t="n">
        <f aca="false">L596+SQRT((M597-M596)^2+(N597-N596)^2)</f>
        <v>1878.06365021599</v>
      </c>
      <c r="M597" s="5" t="n">
        <v>1407.28438594782</v>
      </c>
      <c r="N597" s="5" t="n">
        <v>312.694426225313</v>
      </c>
      <c r="O597" s="3" t="n">
        <f aca="false">SLOPE(M594:M600,$K594:$K600)</f>
        <v>-12.9737106825298</v>
      </c>
      <c r="P597" s="3" t="n">
        <f aca="false">SLOPE(N594:N600,$K594:$K600)</f>
        <v>-11.8670040931841</v>
      </c>
      <c r="Q597" s="5" t="n">
        <f aca="false">SQRT(O597^2+P597^2)</f>
        <v>17.5824615745815</v>
      </c>
      <c r="R597" s="3" t="n">
        <f aca="false">IF(P596*P598&lt;&gt;0,ASIN(($O596*$P598-$O598*$P596)/($Q596*$Q598))/(K598-K596),0)</f>
        <v>-0.508972584227957</v>
      </c>
      <c r="S597" s="4" t="n">
        <f aca="false">IF(AND(Q597&gt;10,Q597&lt;25),Q597/R597,"")</f>
        <v>-34.5450071760776</v>
      </c>
      <c r="T597" s="6" t="n">
        <f aca="false">R597/Q597*180/PI()</f>
        <v>-1.65858351746876</v>
      </c>
      <c r="U597" s="5" t="n">
        <f aca="false">SLOPE(O596:O600,$K596:$K600)</f>
        <v>-8.8125178152729</v>
      </c>
      <c r="V597" s="5" t="n">
        <f aca="false">SLOPE(P596:P600,$K596:$K600)</f>
        <v>3.3349271381663</v>
      </c>
      <c r="W597" s="14" t="n">
        <f aca="false">IF(Q597&gt;0,(O597*U597+P597*V597)/Q597,"")</f>
        <v>4.25170629287605</v>
      </c>
      <c r="X597" s="14" t="n">
        <f aca="false">IF(Q597&gt;0,(O597*V597-P597*U597)/Q597,"")</f>
        <v>-8.40863858543691</v>
      </c>
      <c r="Y597" s="14"/>
    </row>
    <row r="598" customFormat="false" ht="12.75" hidden="false" customHeight="false" outlineLevel="0" collapsed="false">
      <c r="A598" s="0" t="n">
        <v>33258</v>
      </c>
      <c r="B598" s="2" t="n">
        <v>0.529722222222222</v>
      </c>
      <c r="C598" s="4" t="n">
        <v>400.000000000581</v>
      </c>
      <c r="D598" s="0" t="n">
        <v>49.33233116</v>
      </c>
      <c r="E598" s="0" t="n">
        <v>8.58414207</v>
      </c>
      <c r="F598" s="0" t="s">
        <v>576</v>
      </c>
      <c r="G598" s="0" t="n">
        <v>63.818</v>
      </c>
      <c r="H598" s="0" t="n">
        <v>1.09</v>
      </c>
      <c r="I598" s="0" t="s">
        <v>82</v>
      </c>
      <c r="J598" s="0" t="n">
        <v>1.8</v>
      </c>
      <c r="K598" s="5" t="n">
        <v>59.7000000000006</v>
      </c>
      <c r="L598" s="5" t="n">
        <f aca="false">L597+SQRT((M598-M597)^2+(N598-N597)^2)</f>
        <v>1879.86147466264</v>
      </c>
      <c r="M598" s="5" t="n">
        <v>1405.93347835764</v>
      </c>
      <c r="N598" s="5" t="n">
        <v>311.508162585241</v>
      </c>
      <c r="O598" s="3" t="n">
        <f aca="false">SLOPE(M595:M601,$K595:$K601)</f>
        <v>-13.9148904602484</v>
      </c>
      <c r="P598" s="3" t="n">
        <f aca="false">SLOPE(N595:N601,$K595:$K601)</f>
        <v>-11.5306922366807</v>
      </c>
      <c r="Q598" s="5" t="n">
        <f aca="false">SQRT(O598^2+P598^2)</f>
        <v>18.0715533360517</v>
      </c>
      <c r="R598" s="3" t="n">
        <f aca="false">IF(P597*P599&lt;&gt;0,ASIN(($O597*$P599-$O599*$P597)/($Q597*$Q599))/(K599-K597),0)</f>
        <v>-0.461512702654644</v>
      </c>
      <c r="S598" s="4" t="n">
        <f aca="false">IF(AND(Q598&gt;10,Q598&lt;25),Q598/R598,"")</f>
        <v>-39.1572176282542</v>
      </c>
      <c r="T598" s="6" t="n">
        <f aca="false">R598/Q598*180/PI()</f>
        <v>-1.46322397206639</v>
      </c>
      <c r="U598" s="5" t="n">
        <f aca="false">SLOPE(O597:O601,$K597:$K601)</f>
        <v>-7.91587708499761</v>
      </c>
      <c r="V598" s="5" t="n">
        <f aca="false">SLOPE(P597:P601,$K597:$K601)</f>
        <v>3.09549850714708</v>
      </c>
      <c r="W598" s="14" t="n">
        <f aca="false">IF(Q598&gt;0,(O598*U598+P598*V598)/Q598,"")</f>
        <v>4.12002889541215</v>
      </c>
      <c r="X598" s="14" t="n">
        <f aca="false">IF(Q598&gt;0,(O598*V598-P598*U598)/Q598,"")</f>
        <v>-7.43428429194828</v>
      </c>
      <c r="Y598" s="14"/>
    </row>
    <row r="599" customFormat="false" ht="12.75" hidden="false" customHeight="false" outlineLevel="0" collapsed="false">
      <c r="A599" s="0" t="n">
        <v>33259</v>
      </c>
      <c r="B599" s="2" t="n">
        <v>0.529722222222222</v>
      </c>
      <c r="C599" s="4" t="n">
        <v>500.000000000583</v>
      </c>
      <c r="D599" s="0" t="n">
        <v>49.33232111</v>
      </c>
      <c r="E599" s="0" t="n">
        <v>8.58412228</v>
      </c>
      <c r="F599" s="0" t="s">
        <v>577</v>
      </c>
      <c r="G599" s="0" t="n">
        <v>65.552</v>
      </c>
      <c r="H599" s="0" t="n">
        <v>1.09</v>
      </c>
      <c r="I599" s="0" t="s">
        <v>82</v>
      </c>
      <c r="J599" s="0" t="n">
        <v>1.82</v>
      </c>
      <c r="K599" s="5" t="n">
        <v>59.8000000000006</v>
      </c>
      <c r="L599" s="5" t="n">
        <f aca="false">L598+SQRT((M599-M598)^2+(N599-N598)^2)</f>
        <v>1881.67900438913</v>
      </c>
      <c r="M599" s="5" t="n">
        <v>1404.49995824377</v>
      </c>
      <c r="N599" s="5" t="n">
        <v>310.39082897803</v>
      </c>
      <c r="O599" s="3" t="n">
        <f aca="false">SLOPE(M596:M602,$K596:$K602)</f>
        <v>-14.764472601147</v>
      </c>
      <c r="P599" s="3" t="n">
        <f aca="false">SLOPE(N596:N602,$K596:$K602)</f>
        <v>-11.1908068176737</v>
      </c>
      <c r="Q599" s="5" t="n">
        <f aca="false">SQRT(O599^2+P599^2)</f>
        <v>18.5263004515341</v>
      </c>
      <c r="R599" s="3" t="n">
        <f aca="false">IF(P598*P600&lt;&gt;0,ASIN(($O598*$P600-$O600*$P598)/($Q598*$Q600))/(K600-K598),0)</f>
        <v>-0.403187914961118</v>
      </c>
      <c r="S599" s="4" t="n">
        <f aca="false">IF(AND(Q599&gt;10,Q599&lt;25),Q599/R599,"")</f>
        <v>-45.9495430395545</v>
      </c>
      <c r="T599" s="6" t="n">
        <f aca="false">R599/Q599*180/PI()</f>
        <v>-1.24692816778963</v>
      </c>
      <c r="U599" s="5" t="n">
        <f aca="false">SLOPE(O598:O602,$K598:$K602)</f>
        <v>-6.87163608177072</v>
      </c>
      <c r="V599" s="5" t="n">
        <f aca="false">SLOPE(P598:P602,$K598:$K602)</f>
        <v>2.42644835551506</v>
      </c>
      <c r="W599" s="14" t="n">
        <f aca="false">IF(Q599&gt;0,(O599*U599+P599*V599)/Q599,"")</f>
        <v>4.0106316989247</v>
      </c>
      <c r="X599" s="14" t="n">
        <f aca="false">IF(Q599&gt;0,(O599*V599-P599*U599)/Q599,"")</f>
        <v>-6.08455975711105</v>
      </c>
      <c r="Y599" s="14"/>
    </row>
    <row r="600" customFormat="false" ht="12.75" hidden="false" customHeight="false" outlineLevel="0" collapsed="false">
      <c r="A600" s="0" t="n">
        <v>33260</v>
      </c>
      <c r="B600" s="2" t="n">
        <v>0.529722222222222</v>
      </c>
      <c r="C600" s="4" t="n">
        <v>600.000000000584</v>
      </c>
      <c r="D600" s="0" t="n">
        <v>49.33231126</v>
      </c>
      <c r="E600" s="0" t="n">
        <v>8.58410103</v>
      </c>
      <c r="F600" s="0" t="s">
        <v>578</v>
      </c>
      <c r="G600" s="0" t="n">
        <v>67.093</v>
      </c>
      <c r="H600" s="0" t="n">
        <v>1.41</v>
      </c>
      <c r="I600" s="0" t="s">
        <v>82</v>
      </c>
      <c r="J600" s="0" t="n">
        <v>1.89</v>
      </c>
      <c r="K600" s="5" t="n">
        <v>59.9000000000006</v>
      </c>
      <c r="L600" s="5" t="n">
        <f aca="false">L599+SQRT((M600-M599)^2+(N600-N599)^2)</f>
        <v>1883.56810465565</v>
      </c>
      <c r="M600" s="5" t="n">
        <v>1402.96065322535</v>
      </c>
      <c r="N600" s="5" t="n">
        <v>309.295730864959</v>
      </c>
      <c r="O600" s="3" t="n">
        <f aca="false">SLOPE(M597:M603,$K597:$K603)</f>
        <v>-15.5061501213799</v>
      </c>
      <c r="P600" s="3" t="n">
        <f aca="false">SLOPE(N597:N603,$K597:$K603)</f>
        <v>-10.8683921450784</v>
      </c>
      <c r="Q600" s="5" t="n">
        <f aca="false">SQRT(O600^2+P600^2)</f>
        <v>18.9357502995253</v>
      </c>
      <c r="R600" s="3" t="n">
        <f aca="false">IF(P599*P601&lt;&gt;0,ASIN(($O599*$P601-$O601*$P599)/($Q599*$Q601))/(K601-K599),0)</f>
        <v>-0.325863243092174</v>
      </c>
      <c r="S600" s="4" t="n">
        <f aca="false">IF(AND(Q600&gt;10,Q600&lt;25),Q600/R600,"")</f>
        <v>-58.109500537221</v>
      </c>
      <c r="T600" s="6" t="n">
        <f aca="false">R600/Q600*180/PI()</f>
        <v>-0.985996764442718</v>
      </c>
      <c r="U600" s="5" t="n">
        <f aca="false">SLOPE(O599:O603,$K599:$K603)</f>
        <v>-5.8285951226828</v>
      </c>
      <c r="V600" s="5" t="n">
        <f aca="false">SLOPE(P599:P603,$K599:$K603)</f>
        <v>1.39170372924799</v>
      </c>
      <c r="W600" s="14" t="n">
        <f aca="false">IF(Q600&gt;0,(O600*U600+P600*V600)/Q600,"")</f>
        <v>3.97414878731863</v>
      </c>
      <c r="X600" s="14" t="n">
        <f aca="false">IF(Q600&gt;0,(O600*V600-P600*U600)/Q600,"")</f>
        <v>-4.4850308572426</v>
      </c>
      <c r="Y600" s="14"/>
    </row>
    <row r="601" customFormat="false" ht="12.75" hidden="false" customHeight="false" outlineLevel="0" collapsed="false">
      <c r="A601" s="0" t="n">
        <v>33261</v>
      </c>
      <c r="B601" s="2" t="n">
        <v>0.529722222222222</v>
      </c>
      <c r="C601" s="4" t="n">
        <v>700.000000000586</v>
      </c>
      <c r="D601" s="0" t="n">
        <v>49.33230164</v>
      </c>
      <c r="E601" s="0" t="n">
        <v>8.58407881</v>
      </c>
      <c r="F601" s="0" t="s">
        <v>579</v>
      </c>
      <c r="G601" s="0" t="n">
        <v>68.879</v>
      </c>
      <c r="H601" s="0" t="n">
        <v>1.41</v>
      </c>
      <c r="I601" s="0" t="s">
        <v>314</v>
      </c>
      <c r="J601" s="0" t="n">
        <v>1.94</v>
      </c>
      <c r="K601" s="5" t="n">
        <v>60.0000000000006</v>
      </c>
      <c r="L601" s="5" t="n">
        <f aca="false">L600+SQRT((M601-M600)^2+(N601-N600)^2)</f>
        <v>1885.50063353357</v>
      </c>
      <c r="M601" s="5" t="n">
        <v>1401.35106345398</v>
      </c>
      <c r="N601" s="5" t="n">
        <v>308.226203571295</v>
      </c>
      <c r="O601" s="3" t="n">
        <f aca="false">SLOPE(M598:M604,$K598:$K604)</f>
        <v>-16.1360193944629</v>
      </c>
      <c r="P601" s="3" t="n">
        <f aca="false">SLOPE(N598:N604,$K598:$K604)</f>
        <v>-10.6504048854117</v>
      </c>
      <c r="Q601" s="5" t="n">
        <f aca="false">SQRT(O601^2+P601^2)</f>
        <v>19.3339661249751</v>
      </c>
      <c r="R601" s="3" t="n">
        <f aca="false">IF(P600*P602&lt;&gt;0,ASIN(($O600*$P602-$O602*$P600)/($Q600*$Q602))/(K602-K600),0)</f>
        <v>-0.22672500460104</v>
      </c>
      <c r="S601" s="4" t="n">
        <f aca="false">IF(AND(Q601&gt;10,Q601&lt;25),Q601/R601,"")</f>
        <v>-85.2749618816697</v>
      </c>
      <c r="T601" s="6" t="n">
        <f aca="false">R601/Q601*180/PI()</f>
        <v>-0.671894519197649</v>
      </c>
      <c r="U601" s="5" t="n">
        <f aca="false">SLOPE(O600:O604,$K600:$K604)</f>
        <v>-4.95913317605376</v>
      </c>
      <c r="V601" s="5" t="n">
        <f aca="false">SLOPE(P600:P604,$K600:$K604)</f>
        <v>0.180266332883389</v>
      </c>
      <c r="W601" s="14" t="n">
        <f aca="false">IF(Q601&gt;0,(O601*U601+P601*V601)/Q601,"")</f>
        <v>4.0395622487009</v>
      </c>
      <c r="X601" s="14" t="n">
        <f aca="false">IF(Q601&gt;0,(O601*V601-P601*U601)/Q601,"")</f>
        <v>-2.88226207126951</v>
      </c>
      <c r="Y601" s="14"/>
    </row>
    <row r="602" customFormat="false" ht="12.75" hidden="false" customHeight="false" outlineLevel="0" collapsed="false">
      <c r="A602" s="0" t="n">
        <v>33262</v>
      </c>
      <c r="B602" s="2" t="n">
        <v>0.529722222222222</v>
      </c>
      <c r="C602" s="4" t="n">
        <v>800.000000000587</v>
      </c>
      <c r="D602" s="0" t="n">
        <v>49.33229225</v>
      </c>
      <c r="E602" s="0" t="n">
        <v>8.58405609</v>
      </c>
      <c r="F602" s="0" t="s">
        <v>580</v>
      </c>
      <c r="G602" s="0" t="n">
        <v>70.448</v>
      </c>
      <c r="H602" s="0" t="n">
        <v>1.41</v>
      </c>
      <c r="I602" s="0" t="s">
        <v>314</v>
      </c>
      <c r="J602" s="0" t="n">
        <v>1.95</v>
      </c>
      <c r="K602" s="5" t="n">
        <v>60.1000000000006</v>
      </c>
      <c r="L602" s="5" t="n">
        <f aca="false">L601+SQRT((M602-M601)^2+(N602-N601)^2)</f>
        <v>1887.44962733826</v>
      </c>
      <c r="M602" s="5" t="n">
        <v>1399.70524094515</v>
      </c>
      <c r="N602" s="5" t="n">
        <v>307.182247097038</v>
      </c>
      <c r="O602" s="3" t="n">
        <f aca="false">SLOPE(M599:M605,$K599:$K605)</f>
        <v>-16.6649351044759</v>
      </c>
      <c r="P602" s="3" t="n">
        <f aca="false">SLOPE(N599:N605,$K599:$K605)</f>
        <v>-10.5876690250541</v>
      </c>
      <c r="Q602" s="5" t="n">
        <f aca="false">SQRT(O602^2+P602^2)</f>
        <v>19.7438293504701</v>
      </c>
      <c r="R602" s="3" t="n">
        <f aca="false">IF(P601*P603&lt;&gt;0,ASIN(($O601*$P603-$O603*$P601)/($Q601*$Q603))/(K603-K601),0)</f>
        <v>-0.134910612064807</v>
      </c>
      <c r="S602" s="4" t="n">
        <f aca="false">IF(AND(Q602&gt;10,Q602&lt;25),Q602/R602,"")</f>
        <v>-146.347489261895</v>
      </c>
      <c r="T602" s="6" t="n">
        <f aca="false">R602/Q602*180/PI()</f>
        <v>-0.391505039150682</v>
      </c>
      <c r="U602" s="5" t="n">
        <f aca="false">SLOPE(O601:O605,$K601:$K605)</f>
        <v>-4.37355237215249</v>
      </c>
      <c r="V602" s="5" t="n">
        <f aca="false">SLOPE(P601:P605,$K601:$K605)</f>
        <v>-0.92396421489969</v>
      </c>
      <c r="W602" s="14" t="n">
        <f aca="false">IF(Q602&gt;0,(O602*U602+P602*V602)/Q602,"")</f>
        <v>4.18700913023904</v>
      </c>
      <c r="X602" s="14" t="n">
        <f aca="false">IF(Q602&gt;0,(O602*V602-P602*U602)/Q602,"")</f>
        <v>-1.56544714560116</v>
      </c>
      <c r="Y602" s="14"/>
    </row>
    <row r="603" customFormat="false" ht="12.75" hidden="false" customHeight="false" outlineLevel="0" collapsed="false">
      <c r="A603" s="0" t="n">
        <v>33263</v>
      </c>
      <c r="B603" s="2" t="n">
        <v>0.529722222222222</v>
      </c>
      <c r="C603" s="4" t="n">
        <v>900.000000000588</v>
      </c>
      <c r="D603" s="0" t="n">
        <v>49.33228302</v>
      </c>
      <c r="E603" s="0" t="n">
        <v>8.58403274</v>
      </c>
      <c r="F603" s="0" t="s">
        <v>581</v>
      </c>
      <c r="G603" s="0" t="n">
        <v>71.95</v>
      </c>
      <c r="H603" s="0" t="n">
        <v>1.09</v>
      </c>
      <c r="I603" s="0" t="s">
        <v>82</v>
      </c>
      <c r="J603" s="0" t="n">
        <v>1.98</v>
      </c>
      <c r="K603" s="5" t="n">
        <v>60.2000000000006</v>
      </c>
      <c r="L603" s="5" t="n">
        <f aca="false">L602+SQRT((M603-M602)^2+(N603-N602)^2)</f>
        <v>1889.42803531817</v>
      </c>
      <c r="M603" s="5" t="n">
        <v>1398.01376903945</v>
      </c>
      <c r="N603" s="5" t="n">
        <v>306.15607901762</v>
      </c>
      <c r="O603" s="3" t="n">
        <f aca="false">SLOPE(M600:M606,$K600:$K606)</f>
        <v>-17.0993776709405</v>
      </c>
      <c r="P603" s="3" t="n">
        <f aca="false">SLOPE(N600:N606,$K600:$K606)</f>
        <v>-10.6353165130619</v>
      </c>
      <c r="Q603" s="5" t="n">
        <f aca="false">SQRT(O603^2+P603^2)</f>
        <v>20.1369976428082</v>
      </c>
      <c r="R603" s="3" t="n">
        <f aca="false">IF(P602*P604&lt;&gt;0,ASIN(($O602*$P604-$O604*$P602)/($Q602*$Q604))/(K604-K602),0)</f>
        <v>-0.0687594537617238</v>
      </c>
      <c r="S603" s="4" t="n">
        <f aca="false">IF(AND(Q603&gt;10,Q603&lt;25),Q603/R603,"")</f>
        <v>-292.861512725074</v>
      </c>
      <c r="T603" s="6" t="n">
        <f aca="false">R603/Q603*180/PI()</f>
        <v>-0.195641205906319</v>
      </c>
      <c r="U603" s="5" t="n">
        <f aca="false">SLOPE(O602:O606,$K602:$K606)</f>
        <v>-4.03800545824965</v>
      </c>
      <c r="V603" s="5" t="n">
        <f aca="false">SLOPE(P602:P606,$K602:$K606)</f>
        <v>-1.72722146087591</v>
      </c>
      <c r="W603" s="14" t="n">
        <f aca="false">IF(Q603&gt;0,(O603*U603+P603*V603)/Q603,"")</f>
        <v>4.34111027091064</v>
      </c>
      <c r="X603" s="14" t="n">
        <f aca="false">IF(Q603&gt;0,(O603*V603-P603*U603)/Q603,"")</f>
        <v>-0.665990744348891</v>
      </c>
      <c r="Y603" s="14"/>
    </row>
    <row r="604" customFormat="false" ht="12.75" hidden="false" customHeight="false" outlineLevel="0" collapsed="false">
      <c r="A604" s="0" t="n">
        <v>33264</v>
      </c>
      <c r="B604" s="2" t="n">
        <v>0.529733796296296</v>
      </c>
      <c r="C604" s="4" t="n">
        <v>5.89750470680883E-010</v>
      </c>
      <c r="D604" s="0" t="n">
        <v>49.33227348</v>
      </c>
      <c r="E604" s="0" t="n">
        <v>8.58400884</v>
      </c>
      <c r="F604" s="0" t="s">
        <v>582</v>
      </c>
      <c r="G604" s="0" t="n">
        <v>73.579</v>
      </c>
      <c r="H604" s="0" t="n">
        <v>1.09</v>
      </c>
      <c r="I604" s="0" t="s">
        <v>82</v>
      </c>
      <c r="J604" s="0" t="n">
        <v>2.04</v>
      </c>
      <c r="K604" s="5" t="n">
        <v>60.3000000000006</v>
      </c>
      <c r="L604" s="5" t="n">
        <f aca="false">L603+SQRT((M604-M603)^2+(N604-N603)^2)</f>
        <v>1891.45840065825</v>
      </c>
      <c r="M604" s="5" t="n">
        <v>1396.28245715241</v>
      </c>
      <c r="N604" s="5" t="n">
        <v>305.09544592177</v>
      </c>
      <c r="O604" s="3" t="n">
        <f aca="false">SLOPE(M601:M607,$K601:$K607)</f>
        <v>-17.504037571168</v>
      </c>
      <c r="P604" s="3" t="n">
        <f aca="false">SLOPE(N601:N607,$K601:$K607)</f>
        <v>-10.7858031648116</v>
      </c>
      <c r="Q604" s="5" t="n">
        <f aca="false">SQRT(O604^2+P604^2)</f>
        <v>20.5602743464897</v>
      </c>
      <c r="R604" s="3" t="n">
        <f aca="false">IF(P603*P605&lt;&gt;0,ASIN(($O603*$P605-$O605*$P603)/($Q603*$Q605))/(K605-K603),0)</f>
        <v>-0.0246386914775002</v>
      </c>
      <c r="S604" s="4" t="n">
        <f aca="false">IF(AND(Q604&gt;10,Q604&lt;25),Q604/R604,"")</f>
        <v>-834.471033709934</v>
      </c>
      <c r="T604" s="6" t="n">
        <f aca="false">R604/Q604*180/PI()</f>
        <v>-0.0686611963729332</v>
      </c>
      <c r="U604" s="5" t="n">
        <f aca="false">SLOPE(O603:O607,$K603:$K607)</f>
        <v>-3.90489284038499</v>
      </c>
      <c r="V604" s="5" t="n">
        <f aca="false">SLOPE(P603:P607,$K603:$K607)</f>
        <v>-2.18543147700188</v>
      </c>
      <c r="W604" s="14" t="n">
        <f aca="false">IF(Q604&gt;0,(O604*U604+P604*V604)/Q604,"")</f>
        <v>4.47090457945684</v>
      </c>
      <c r="X604" s="14" t="n">
        <f aca="false">IF(Q604&gt;0,(O604*V604-P604*U604)/Q604,"")</f>
        <v>-0.187912418302931</v>
      </c>
      <c r="Y604" s="14"/>
    </row>
    <row r="605" customFormat="false" ht="12.75" hidden="false" customHeight="false" outlineLevel="0" collapsed="false">
      <c r="A605" s="0" t="n">
        <v>33265</v>
      </c>
      <c r="B605" s="2" t="n">
        <v>0.529733796296296</v>
      </c>
      <c r="C605" s="4" t="n">
        <v>100.000000000591</v>
      </c>
      <c r="D605" s="0" t="n">
        <v>49.33226362</v>
      </c>
      <c r="E605" s="0" t="n">
        <v>8.58398438</v>
      </c>
      <c r="F605" s="0" t="s">
        <v>583</v>
      </c>
      <c r="G605" s="0" t="n">
        <v>74.984</v>
      </c>
      <c r="H605" s="0" t="n">
        <v>1.09</v>
      </c>
      <c r="I605" s="0" t="s">
        <v>82</v>
      </c>
      <c r="J605" s="0" t="n">
        <v>2.09</v>
      </c>
      <c r="K605" s="5" t="n">
        <v>60.4000000000006</v>
      </c>
      <c r="L605" s="5" t="n">
        <f aca="false">L604+SQRT((M605-M604)^2+(N605-N604)^2)</f>
        <v>1893.54196040471</v>
      </c>
      <c r="M605" s="5" t="n">
        <v>1394.51058099972</v>
      </c>
      <c r="N605" s="5" t="n">
        <v>303.999236034664</v>
      </c>
      <c r="O605" s="3" t="n">
        <f aca="false">SLOPE(M602:M608,$K602:$K608)</f>
        <v>-17.9032443471931</v>
      </c>
      <c r="P605" s="3" t="n">
        <f aca="false">SLOPE(N602:N608,$K602:$K608)</f>
        <v>-11.0133199229828</v>
      </c>
      <c r="Q605" s="5" t="n">
        <f aca="false">SQRT(O605^2+P605^2)</f>
        <v>21.0194998485043</v>
      </c>
      <c r="R605" s="3" t="n">
        <f aca="false">IF(P604*P606&lt;&gt;0,ASIN(($O604*$P606-$O606*$P604)/($Q604*$Q606))/(K606-K604),0)</f>
        <v>-0.000574925566776752</v>
      </c>
      <c r="S605" s="4" t="n">
        <f aca="false">IF(AND(Q605&gt;10,Q605&lt;25),Q605/R605,"")</f>
        <v>-36560.3846187385</v>
      </c>
      <c r="T605" s="6" t="n">
        <f aca="false">R605/Q605*180/PI()</f>
        <v>-0.00156715472527377</v>
      </c>
      <c r="U605" s="5" t="n">
        <f aca="false">SLOPE(O604:O608,$K604:$K608)</f>
        <v>-3.89631917608228</v>
      </c>
      <c r="V605" s="5" t="n">
        <f aca="false">SLOPE(P604:P608,$K604:$K608)</f>
        <v>-2.33949168928024</v>
      </c>
      <c r="W605" s="14" t="n">
        <f aca="false">IF(Q605&gt;0,(O605*U605+P605*V605)/Q605,"")</f>
        <v>4.5444623032767</v>
      </c>
      <c r="X605" s="14" t="n">
        <f aca="false">IF(Q605&gt;0,(O605*V605-P605*U605)/Q605,"")</f>
        <v>-0.0488555034247519</v>
      </c>
      <c r="Y605" s="14"/>
    </row>
    <row r="606" customFormat="false" ht="12.75" hidden="false" customHeight="false" outlineLevel="0" collapsed="false">
      <c r="A606" s="0" t="n">
        <v>33266</v>
      </c>
      <c r="B606" s="2" t="n">
        <v>0.529733796296296</v>
      </c>
      <c r="C606" s="4" t="n">
        <v>200.000000000593</v>
      </c>
      <c r="D606" s="0" t="n">
        <v>49.33225358</v>
      </c>
      <c r="E606" s="0" t="n">
        <v>8.58395942</v>
      </c>
      <c r="F606" s="0" t="s">
        <v>582</v>
      </c>
      <c r="G606" s="0" t="n">
        <v>76.866</v>
      </c>
      <c r="H606" s="0" t="n">
        <v>1.09</v>
      </c>
      <c r="I606" s="0" t="s">
        <v>82</v>
      </c>
      <c r="J606" s="0" t="n">
        <v>2.13</v>
      </c>
      <c r="K606" s="5" t="n">
        <v>60.5000000000006</v>
      </c>
      <c r="L606" s="5" t="n">
        <f aca="false">L605+SQRT((M606-M605)^2+(N606-N605)^2)</f>
        <v>1895.66685270011</v>
      </c>
      <c r="M606" s="5" t="n">
        <v>1392.70248363289</v>
      </c>
      <c r="N606" s="5" t="n">
        <v>302.883014202278</v>
      </c>
      <c r="O606" s="3" t="n">
        <f aca="false">SLOPE(M603:M609,$K603:$K609)</f>
        <v>-18.2820044954744</v>
      </c>
      <c r="P606" s="3" t="n">
        <f aca="false">SLOPE(N603:N609,$K603:$K609)</f>
        <v>-11.2622780505316</v>
      </c>
      <c r="Q606" s="5" t="n">
        <f aca="false">SQRT(O606^2+P606^2)</f>
        <v>21.4725544651779</v>
      </c>
      <c r="R606" s="3" t="n">
        <f aca="false">IF(P605*P607&lt;&gt;0,ASIN(($O605*$P607-$O607*$P605)/($Q605*$Q607))/(K607-K605),0)</f>
        <v>0.00178838213122143</v>
      </c>
      <c r="S606" s="4" t="n">
        <f aca="false">IF(AND(Q606&gt;10,Q606&lt;25),Q606/R606,"")</f>
        <v>12006.6925800207</v>
      </c>
      <c r="T606" s="6" t="n">
        <f aca="false">R606/Q606*180/PI()</f>
        <v>0.00477198688408358</v>
      </c>
      <c r="U606" s="5" t="n">
        <f aca="false">SLOPE(O605:O609,$K605:$K609)</f>
        <v>-3.98973463962734</v>
      </c>
      <c r="V606" s="5" t="n">
        <f aca="false">SLOPE(P605:P609,$K605:$K609)</f>
        <v>-2.33869756355845</v>
      </c>
      <c r="W606" s="14" t="n">
        <f aca="false">IF(Q606&gt;0,(O606*U606+P606*V606)/Q606,"")</f>
        <v>4.6235490525971</v>
      </c>
      <c r="X606" s="14" t="n">
        <f aca="false">IF(Q606&gt;0,(O606*V606-P606*U606)/Q606,"")</f>
        <v>-0.101404865095174</v>
      </c>
      <c r="Y606" s="14"/>
    </row>
    <row r="607" customFormat="false" ht="12.75" hidden="false" customHeight="false" outlineLevel="0" collapsed="false">
      <c r="A607" s="0" t="n">
        <v>33267</v>
      </c>
      <c r="B607" s="2" t="n">
        <v>0.529733796296296</v>
      </c>
      <c r="C607" s="4" t="n">
        <v>300.000000000594</v>
      </c>
      <c r="D607" s="0" t="n">
        <v>49.33224334</v>
      </c>
      <c r="E607" s="0" t="n">
        <v>8.58393385</v>
      </c>
      <c r="F607" s="0" t="s">
        <v>584</v>
      </c>
      <c r="G607" s="0" t="n">
        <v>78.434</v>
      </c>
      <c r="H607" s="0" t="n">
        <v>1.09</v>
      </c>
      <c r="I607" s="0" t="s">
        <v>82</v>
      </c>
      <c r="J607" s="0" t="n">
        <v>2.18</v>
      </c>
      <c r="K607" s="5" t="n">
        <v>60.6000000000006</v>
      </c>
      <c r="L607" s="5" t="n">
        <f aca="false">L606+SQRT((M607-M606)^2+(N607-N606)^2)</f>
        <v>1897.84103180377</v>
      </c>
      <c r="M607" s="5" t="n">
        <v>1390.85019594231</v>
      </c>
      <c r="N607" s="5" t="n">
        <v>301.744556874963</v>
      </c>
      <c r="O607" s="3" t="n">
        <f aca="false">SLOPE(M604:M610,$K604:$K610)</f>
        <v>-18.6628406289798</v>
      </c>
      <c r="P607" s="3" t="n">
        <f aca="false">SLOPE(N604:N610,$K604:$K610)</f>
        <v>-11.4897948087028</v>
      </c>
      <c r="Q607" s="5" t="n">
        <f aca="false">SQRT(O607^2+P607^2)</f>
        <v>21.9161357243651</v>
      </c>
      <c r="R607" s="3" t="n">
        <f aca="false">IF(P606*P608&lt;&gt;0,ASIN(($O606*$P608-$O608*$P606)/($Q606*$Q608))/(K608-K606),0)</f>
        <v>-0.00606182779209943</v>
      </c>
      <c r="S607" s="4" t="n">
        <f aca="false">IF(AND(Q607&gt;10,Q607&lt;25),Q607/R607,"")</f>
        <v>-3615.43357482525</v>
      </c>
      <c r="T607" s="6" t="n">
        <f aca="false">R607/Q607*180/PI()</f>
        <v>-0.0158475541943407</v>
      </c>
      <c r="U607" s="5" t="n">
        <f aca="false">SLOPE(O606:O610,$K606:$K610)</f>
        <v>-4.11549740701954</v>
      </c>
      <c r="V607" s="5" t="n">
        <f aca="false">SLOPE(P606:P610,$K606:$K610)</f>
        <v>-2.3267856901458</v>
      </c>
      <c r="W607" s="14" t="n">
        <f aca="false">IF(Q607&gt;0,(O607*U607+P607*V607)/Q607,"")</f>
        <v>4.72442604216378</v>
      </c>
      <c r="X607" s="14" t="n">
        <f aca="false">IF(Q607&gt;0,(O607*V607-P607*U607)/Q607,"")</f>
        <v>-0.176207625194062</v>
      </c>
      <c r="Y607" s="14"/>
    </row>
    <row r="608" customFormat="false" ht="12.75" hidden="false" customHeight="false" outlineLevel="0" collapsed="false">
      <c r="A608" s="0" t="n">
        <v>33268</v>
      </c>
      <c r="B608" s="2" t="n">
        <v>0.529733796296296</v>
      </c>
      <c r="C608" s="4" t="n">
        <v>400.000000000595</v>
      </c>
      <c r="D608" s="0" t="n">
        <v>49.33223288</v>
      </c>
      <c r="E608" s="0" t="n">
        <v>8.58390782</v>
      </c>
      <c r="F608" s="0" t="s">
        <v>585</v>
      </c>
      <c r="G608" s="0" t="n">
        <v>80.375</v>
      </c>
      <c r="H608" s="0" t="n">
        <v>1.09</v>
      </c>
      <c r="I608" s="0" t="s">
        <v>82</v>
      </c>
      <c r="J608" s="0" t="n">
        <v>2.22</v>
      </c>
      <c r="K608" s="5" t="n">
        <v>60.7000000000006</v>
      </c>
      <c r="L608" s="5" t="n">
        <f aca="false">L607+SQRT((M608-M607)^2+(N608-N607)^2)</f>
        <v>1900.05640961955</v>
      </c>
      <c r="M608" s="5" t="n">
        <v>1388.96458612571</v>
      </c>
      <c r="N608" s="5" t="n">
        <v>300.581640503856</v>
      </c>
      <c r="O608" s="3" t="n">
        <f aca="false">SLOPE(M605:M611,$K605:$K611)</f>
        <v>-19.0723990183159</v>
      </c>
      <c r="P608" s="3" t="n">
        <f aca="false">SLOPE(N605:N611,$K605:$K611)</f>
        <v>-11.7173115665918</v>
      </c>
      <c r="Q608" s="5" t="n">
        <f aca="false">SQRT(O608^2+P608^2)</f>
        <v>22.3841862631287</v>
      </c>
      <c r="R608" s="3" t="n">
        <f aca="false">IF(P607*P609&lt;&gt;0,ASIN(($O607*$P609-$O609*$P607)/($Q607*$Q609))/(K609-K607),0)</f>
        <v>-0.00964798444700507</v>
      </c>
      <c r="S608" s="4" t="n">
        <f aca="false">IF(AND(Q608&gt;10,Q608&lt;25),Q608/R608,"")</f>
        <v>-2320.08938095637</v>
      </c>
      <c r="T608" s="6" t="n">
        <f aca="false">R608/Q608*180/PI()</f>
        <v>-0.0246955052608638</v>
      </c>
      <c r="U608" s="5" t="n">
        <f aca="false">SLOPE(O607:O611,$K607:$K611)</f>
        <v>-4.16982545329757</v>
      </c>
      <c r="V608" s="5" t="n">
        <f aca="false">SLOPE(P607:P611,$K607:$K611)</f>
        <v>-2.3879333001881</v>
      </c>
      <c r="W608" s="14" t="n">
        <f aca="false">IF(Q608&gt;0,(O608*U608+P608*V608)/Q608,"")</f>
        <v>4.80288772157214</v>
      </c>
      <c r="X608" s="14" t="n">
        <f aca="false">IF(Q608&gt;0,(O608*V608-P608*U608)/Q608,"")</f>
        <v>-0.148119178660631</v>
      </c>
      <c r="Y608" s="14"/>
    </row>
    <row r="609" customFormat="false" ht="12.75" hidden="false" customHeight="false" outlineLevel="0" collapsed="false">
      <c r="A609" s="0" t="n">
        <v>33269</v>
      </c>
      <c r="B609" s="2" t="n">
        <v>0.529733796296296</v>
      </c>
      <c r="C609" s="4" t="n">
        <v>500.000000000597</v>
      </c>
      <c r="D609" s="0" t="n">
        <v>49.3322223</v>
      </c>
      <c r="E609" s="0" t="n">
        <v>8.58388138</v>
      </c>
      <c r="F609" s="0" t="s">
        <v>586</v>
      </c>
      <c r="G609" s="0" t="n">
        <v>82.128</v>
      </c>
      <c r="H609" s="0" t="n">
        <v>1.09</v>
      </c>
      <c r="I609" s="0" t="s">
        <v>82</v>
      </c>
      <c r="J609" s="0" t="n">
        <v>2.25</v>
      </c>
      <c r="K609" s="5" t="n">
        <v>60.8000000000006</v>
      </c>
      <c r="L609" s="5" t="n">
        <f aca="false">L608+SQRT((M609-M608)^2+(N609-N608)^2)</f>
        <v>1902.3040757643</v>
      </c>
      <c r="M609" s="5" t="n">
        <v>1387.04927388062</v>
      </c>
      <c r="N609" s="5" t="n">
        <v>299.405382835633</v>
      </c>
      <c r="O609" s="3" t="n">
        <f aca="false">SLOPE(M606:M612,$K606:$K612)</f>
        <v>-19.5029144055861</v>
      </c>
      <c r="P609" s="3" t="n">
        <f aca="false">SLOPE(N606:N612,$K606:$K612)</f>
        <v>-11.955151946732</v>
      </c>
      <c r="Q609" s="5" t="n">
        <f aca="false">SQRT(O609^2+P609^2)</f>
        <v>22.8755181008227</v>
      </c>
      <c r="R609" s="3" t="n">
        <f aca="false">IF(P608*P610&lt;&gt;0,ASIN(($O608*$P610-$O610*$P608)/($Q608*$Q610))/(K610-K608),0)</f>
        <v>-0.00818601590363177</v>
      </c>
      <c r="S609" s="4" t="n">
        <f aca="false">IF(AND(Q609&gt;10,Q609&lt;25),Q609/R609,"")</f>
        <v>-2794.4629438936</v>
      </c>
      <c r="T609" s="6" t="n">
        <f aca="false">R609/Q609*180/PI()</f>
        <v>-0.0205033241318457</v>
      </c>
      <c r="U609" s="5" t="n">
        <f aca="false">SLOPE(O608:O612,$K608:$K612)</f>
        <v>-4.15401957318315</v>
      </c>
      <c r="V609" s="5" t="n">
        <f aca="false">SLOPE(P608:P612,$K608:$K612)</f>
        <v>-2.4951401504625</v>
      </c>
      <c r="W609" s="14" t="n">
        <f aca="false">IF(Q609&gt;0,(O609*U609+P609*V609)/Q609,"")</f>
        <v>4.84558501860138</v>
      </c>
      <c r="X609" s="14" t="n">
        <f aca="false">IF(Q609&gt;0,(O609*V609-P609*U609)/Q609,"")</f>
        <v>-0.0436899570224844</v>
      </c>
      <c r="Y609" s="14"/>
    </row>
    <row r="610" customFormat="false" ht="12.75" hidden="false" customHeight="false" outlineLevel="0" collapsed="false">
      <c r="A610" s="0" t="n">
        <v>33270</v>
      </c>
      <c r="B610" s="2" t="n">
        <v>0.529733796296296</v>
      </c>
      <c r="C610" s="4" t="n">
        <v>600.000000000598</v>
      </c>
      <c r="D610" s="0" t="n">
        <v>49.33221147</v>
      </c>
      <c r="E610" s="0" t="n">
        <v>8.58385425</v>
      </c>
      <c r="F610" s="0" t="s">
        <v>587</v>
      </c>
      <c r="G610" s="0" t="n">
        <v>84.293</v>
      </c>
      <c r="H610" s="0" t="n">
        <v>1.09</v>
      </c>
      <c r="I610" s="0" t="s">
        <v>82</v>
      </c>
      <c r="J610" s="0" t="n">
        <v>2.31</v>
      </c>
      <c r="K610" s="5" t="n">
        <v>60.9000000000006</v>
      </c>
      <c r="L610" s="5" t="n">
        <f aca="false">L609+SQRT((M610-M609)^2+(N610-N609)^2)</f>
        <v>1904.60888273615</v>
      </c>
      <c r="M610" s="5" t="n">
        <v>1385.0839764805</v>
      </c>
      <c r="N610" s="5" t="n">
        <v>298.201330799142</v>
      </c>
      <c r="O610" s="3" t="n">
        <f aca="false">SLOPE(M607:M613,$K607:$K613)</f>
        <v>-19.9197163106811</v>
      </c>
      <c r="P610" s="3" t="n">
        <f aca="false">SLOPE(N607:N613,$K607:$K613)</f>
        <v>-12.19299232659</v>
      </c>
      <c r="Q610" s="5" t="n">
        <f aca="false">SQRT(O610^2+P610^2)</f>
        <v>23.3551741542275</v>
      </c>
      <c r="R610" s="3" t="n">
        <f aca="false">IF(P609*P611&lt;&gt;0,ASIN(($O609*$P611-$O611*$P609)/($Q609*$Q611))/(K611-K609),0)</f>
        <v>-0.00225531516106661</v>
      </c>
      <c r="S610" s="4" t="n">
        <f aca="false">IF(AND(Q610&gt;10,Q610&lt;25),Q610/R610,"")</f>
        <v>-10355.6143981146</v>
      </c>
      <c r="T610" s="6" t="n">
        <f aca="false">R610/Q610*180/PI()</f>
        <v>-0.0055328228061016</v>
      </c>
      <c r="U610" s="5" t="n">
        <f aca="false">SLOPE(O609:O613,$K609:$K613)</f>
        <v>-4.08982232974247</v>
      </c>
      <c r="V610" s="5" t="n">
        <f aca="false">SLOPE(P609:P613,$K609:$K613)</f>
        <v>-2.62061187287024</v>
      </c>
      <c r="W610" s="14" t="n">
        <f aca="false">IF(Q610&gt;0,(O610*U610+P610*V610)/Q610,"")</f>
        <v>4.85636288890212</v>
      </c>
      <c r="X610" s="14" t="n">
        <f aca="false">IF(Q610&gt;0,(O610*V610-P610*U610)/Q610,"")</f>
        <v>0.0999638353751639</v>
      </c>
      <c r="Y610" s="14"/>
    </row>
    <row r="611" customFormat="false" ht="12.75" hidden="false" customHeight="false" outlineLevel="0" collapsed="false">
      <c r="A611" s="0" t="n">
        <v>33271</v>
      </c>
      <c r="B611" s="2" t="n">
        <v>0.529733796296296</v>
      </c>
      <c r="C611" s="4" t="n">
        <v>700.0000000006</v>
      </c>
      <c r="D611" s="0" t="n">
        <v>49.33220034</v>
      </c>
      <c r="E611" s="0" t="n">
        <v>8.58382625</v>
      </c>
      <c r="F611" s="0" t="s">
        <v>588</v>
      </c>
      <c r="G611" s="0" t="n">
        <v>85.97</v>
      </c>
      <c r="H611" s="0" t="n">
        <v>1.09</v>
      </c>
      <c r="I611" s="0" t="s">
        <v>82</v>
      </c>
      <c r="J611" s="0" t="n">
        <v>2.38</v>
      </c>
      <c r="K611" s="5" t="n">
        <v>61.0000000000006</v>
      </c>
      <c r="L611" s="5" t="n">
        <f aca="false">L610+SQRT((M611-M610)^2+(N611-N610)^2)</f>
        <v>1906.98485911493</v>
      </c>
      <c r="M611" s="5" t="n">
        <v>1383.05565403812</v>
      </c>
      <c r="N611" s="5" t="n">
        <v>296.963925521046</v>
      </c>
      <c r="O611" s="3" t="n">
        <f aca="false">SLOPE(M608:M614,$K608:$K614)</f>
        <v>-20.324094709446</v>
      </c>
      <c r="P611" s="3" t="n">
        <f aca="false">SLOPE(N608:N614,$K608:$K614)</f>
        <v>-12.4459210787978</v>
      </c>
      <c r="Q611" s="5" t="n">
        <f aca="false">SQRT(O611^2+P611^2)</f>
        <v>23.8321165081533</v>
      </c>
      <c r="R611" s="3" t="n">
        <f aca="false">IF(P610*P612&lt;&gt;0,ASIN(($O610*$P612-$O612*$P610)/($Q610*$Q612))/(K612-K610),0)</f>
        <v>0.00440440369345333</v>
      </c>
      <c r="S611" s="4" t="n">
        <f aca="false">IF(AND(Q611&gt;10,Q611&lt;25),Q611/R611,"")</f>
        <v>5410.97459880373</v>
      </c>
      <c r="T611" s="6" t="n">
        <f aca="false">R611/Q611*180/PI()</f>
        <v>0.0105888095511942</v>
      </c>
      <c r="U611" s="5" t="n">
        <f aca="false">SLOPE(O610:O614,$K610:$K614)</f>
        <v>-4.05486163611163</v>
      </c>
      <c r="V611" s="5" t="n">
        <f aca="false">SLOPE(P610:P614,$K610:$K614)</f>
        <v>-2.75839252915363</v>
      </c>
      <c r="W611" s="14" t="n">
        <f aca="false">IF(Q611&gt;0,(O611*U611+P611*V611)/Q611,"")</f>
        <v>4.89852118708317</v>
      </c>
      <c r="X611" s="14" t="n">
        <f aca="false">IF(Q611&gt;0,(O611*V611-P611*U611)/Q611,"")</f>
        <v>0.234781627470742</v>
      </c>
      <c r="Y611" s="14"/>
    </row>
    <row r="612" customFormat="false" ht="12.75" hidden="false" customHeight="false" outlineLevel="0" collapsed="false">
      <c r="A612" s="0" t="n">
        <v>33272</v>
      </c>
      <c r="B612" s="2" t="n">
        <v>0.529733796296296</v>
      </c>
      <c r="C612" s="4" t="n">
        <v>800.000000000601</v>
      </c>
      <c r="D612" s="0" t="n">
        <v>49.33218902</v>
      </c>
      <c r="E612" s="0" t="n">
        <v>8.58379773</v>
      </c>
      <c r="F612" s="0" t="s">
        <v>272</v>
      </c>
      <c r="G612" s="0" t="n">
        <v>88.076</v>
      </c>
      <c r="H612" s="0" t="n">
        <v>1.09</v>
      </c>
      <c r="I612" s="0" t="s">
        <v>82</v>
      </c>
      <c r="J612" s="0" t="n">
        <v>2.43</v>
      </c>
      <c r="K612" s="5" t="n">
        <v>61.1000000000006</v>
      </c>
      <c r="L612" s="5" t="n">
        <f aca="false">L611+SQRT((M612-M611)^2+(N612-N611)^2)</f>
        <v>1909.40399554611</v>
      </c>
      <c r="M612" s="5" t="n">
        <v>1380.98966133887</v>
      </c>
      <c r="N612" s="5" t="n">
        <v>295.705396522845</v>
      </c>
      <c r="O612" s="3" t="n">
        <f aca="false">SLOPE(M609:M615,$K609:$K615)</f>
        <v>-20.7388186529775</v>
      </c>
      <c r="P612" s="3" t="n">
        <f aca="false">SLOPE(N609:N615,$K609:$K615)</f>
        <v>-12.7194970757901</v>
      </c>
      <c r="Q612" s="5" t="n">
        <f aca="false">SQRT(O612^2+P612^2)</f>
        <v>24.3286704318613</v>
      </c>
      <c r="R612" s="3" t="n">
        <f aca="false">IF(P611*P613&lt;&gt;0,ASIN(($O611*$P613-$O613*$P611)/($Q611*$Q613))/(K613-K611),0)</f>
        <v>0.009914431880021</v>
      </c>
      <c r="S612" s="4" t="n">
        <f aca="false">IF(AND(Q612&gt;10,Q612&lt;25),Q612/R612,"")</f>
        <v>2453.8642986581</v>
      </c>
      <c r="T612" s="6" t="n">
        <f aca="false">R612/Q612*180/PI()</f>
        <v>0.0233492045768034</v>
      </c>
      <c r="U612" s="5" t="n">
        <f aca="false">SLOPE(O611:O615,$K611:$K615)</f>
        <v>-4.07914885908688</v>
      </c>
      <c r="V612" s="5" t="n">
        <f aca="false">SLOPE(P611:P615,$K611:$K615)</f>
        <v>-2.92515873915584</v>
      </c>
      <c r="W612" s="14" t="n">
        <f aca="false">IF(Q612&gt;0,(O612*U612+P612*V612)/Q612,"")</f>
        <v>5.00657349184614</v>
      </c>
      <c r="X612" s="14" t="n">
        <f aca="false">IF(Q612&gt;0,(O612*V612-P612*U612)/Q612,"")</f>
        <v>0.360875234108932</v>
      </c>
      <c r="Y612" s="14"/>
    </row>
    <row r="613" customFormat="false" ht="12.75" hidden="false" customHeight="false" outlineLevel="0" collapsed="false">
      <c r="A613" s="0" t="n">
        <v>33273</v>
      </c>
      <c r="B613" s="2" t="n">
        <v>0.529733796296296</v>
      </c>
      <c r="C613" s="4" t="n">
        <v>900.000000000603</v>
      </c>
      <c r="D613" s="0" t="n">
        <v>49.33217754</v>
      </c>
      <c r="E613" s="0" t="n">
        <v>8.58376897</v>
      </c>
      <c r="F613" s="0" t="s">
        <v>589</v>
      </c>
      <c r="G613" s="0" t="n">
        <v>90.045</v>
      </c>
      <c r="H613" s="0" t="n">
        <v>1.09</v>
      </c>
      <c r="I613" s="0" t="s">
        <v>82</v>
      </c>
      <c r="J613" s="0" t="n">
        <v>2.45</v>
      </c>
      <c r="K613" s="5" t="n">
        <v>61.2000000000006</v>
      </c>
      <c r="L613" s="5" t="n">
        <f aca="false">L612+SQRT((M613-M612)^2+(N613-N612)^2)</f>
        <v>1911.84724089169</v>
      </c>
      <c r="M613" s="5" t="n">
        <v>1378.90628385773</v>
      </c>
      <c r="N613" s="5" t="n">
        <v>294.429079129015</v>
      </c>
      <c r="O613" s="3" t="n">
        <f aca="false">SLOPE(M610:M616,$K610:$K616)</f>
        <v>-21.1382743993091</v>
      </c>
      <c r="P613" s="3" t="n">
        <f aca="false">SLOPE(N610:N616,$K610:$K616)</f>
        <v>-13.002205508567</v>
      </c>
      <c r="Q613" s="5" t="n">
        <f aca="false">SQRT(O613^2+P613^2)</f>
        <v>24.8170101476285</v>
      </c>
      <c r="R613" s="3" t="n">
        <f aca="false">IF(P612*P614&lt;&gt;0,ASIN(($O612*$P614-$O614*$P612)/($Q612*$Q614))/(K614-K612),0)</f>
        <v>0.0139987969573925</v>
      </c>
      <c r="S613" s="4" t="n">
        <f aca="false">IF(AND(Q613&gt;10,Q613&lt;25),Q613/R613,"")</f>
        <v>1772.79592118972</v>
      </c>
      <c r="T613" s="6" t="n">
        <f aca="false">R613/Q613*180/PI()</f>
        <v>0.0323194445724081</v>
      </c>
      <c r="U613" s="5" t="n">
        <f aca="false">SLOPE(O612:O616,$K612:$K616)</f>
        <v>-4.14406658146313</v>
      </c>
      <c r="V613" s="5" t="n">
        <f aca="false">SLOPE(P612:P616,$K612:$K616)</f>
        <v>-3.0688953297473</v>
      </c>
      <c r="W613" s="14" t="n">
        <f aca="false">IF(Q613&gt;0,(O613*U613+P613*V613)/Q613,"")</f>
        <v>5.13763839927406</v>
      </c>
      <c r="X613" s="14" t="n">
        <f aca="false">IF(Q613&gt;0,(O613*V613-P613*U613)/Q613,"")</f>
        <v>0.442807017614822</v>
      </c>
      <c r="Y613" s="14"/>
    </row>
    <row r="614" customFormat="false" ht="12.75" hidden="false" customHeight="false" outlineLevel="0" collapsed="false">
      <c r="A614" s="0" t="n">
        <v>33274</v>
      </c>
      <c r="B614" s="2" t="n">
        <v>0.52974537037037</v>
      </c>
      <c r="C614" s="4" t="n">
        <v>6.03961325396085E-010</v>
      </c>
      <c r="D614" s="0" t="n">
        <v>49.33216572</v>
      </c>
      <c r="E614" s="0" t="n">
        <v>8.58373974</v>
      </c>
      <c r="F614" s="0" t="s">
        <v>590</v>
      </c>
      <c r="G614" s="0" t="n">
        <v>91.793</v>
      </c>
      <c r="H614" s="0" t="n">
        <v>1.09</v>
      </c>
      <c r="I614" s="0" t="s">
        <v>82</v>
      </c>
      <c r="J614" s="0" t="n">
        <v>2.5</v>
      </c>
      <c r="K614" s="5" t="n">
        <v>61.3000000000006</v>
      </c>
      <c r="L614" s="5" t="n">
        <f aca="false">L613+SQRT((M614-M613)^2+(N614-N613)^2)</f>
        <v>1914.33930377001</v>
      </c>
      <c r="M614" s="5" t="n">
        <v>1376.78886279269</v>
      </c>
      <c r="N614" s="5" t="n">
        <v>293.114961393489</v>
      </c>
      <c r="O614" s="3" t="n">
        <f aca="false">SLOPE(M611:M617,$K611:$K617)</f>
        <v>-21.5400572838054</v>
      </c>
      <c r="P614" s="3" t="n">
        <f aca="false">SLOPE(N611:N617,$K611:$K617)</f>
        <v>-13.2940463762822</v>
      </c>
      <c r="Q614" s="5" t="n">
        <f aca="false">SQRT(O614^2+P614^2)</f>
        <v>25.3121657873118</v>
      </c>
      <c r="R614" s="3" t="n">
        <f aca="false">IF(P613*P615&lt;&gt;0,ASIN(($O613*$P615-$O615*$P613)/($Q613*$Q615))/(K615-K613),0)</f>
        <v>0.0184068613530547</v>
      </c>
      <c r="S614" s="4" t="str">
        <f aca="false">IF(AND(Q614&gt;10,Q614&lt;25),Q614/R614,"")</f>
        <v/>
      </c>
      <c r="T614" s="6" t="n">
        <f aca="false">R614/Q614*180/PI()</f>
        <v>0.0416651612696513</v>
      </c>
      <c r="U614" s="5" t="n">
        <f aca="false">SLOPE(O613:O617,$K613:$K617)</f>
        <v>-4.19424115370357</v>
      </c>
      <c r="V614" s="5" t="n">
        <f aca="false">SLOPE(P613:P617,$K613:$K617)</f>
        <v>-3.18999936110863</v>
      </c>
      <c r="W614" s="14" t="n">
        <f aca="false">IF(Q614&gt;0,(O614*U614+P614*V614)/Q614,"")</f>
        <v>5.24460037419248</v>
      </c>
      <c r="X614" s="14" t="n">
        <f aca="false">IF(Q614&gt;0,(O614*V614-P614*U614)/Q614,"")</f>
        <v>0.51178285855845</v>
      </c>
      <c r="Y614" s="14"/>
    </row>
    <row r="615" customFormat="false" ht="12.75" hidden="false" customHeight="false" outlineLevel="0" collapsed="false">
      <c r="A615" s="0" t="n">
        <v>33275</v>
      </c>
      <c r="B615" s="2" t="n">
        <v>0.52974537037037</v>
      </c>
      <c r="C615" s="4" t="n">
        <v>100.000000000605</v>
      </c>
      <c r="D615" s="0" t="n">
        <v>49.33215362</v>
      </c>
      <c r="E615" s="0" t="n">
        <v>8.58370961</v>
      </c>
      <c r="F615" s="0" t="s">
        <v>591</v>
      </c>
      <c r="G615" s="0" t="n">
        <v>93.999</v>
      </c>
      <c r="H615" s="0" t="n">
        <v>1.09</v>
      </c>
      <c r="I615" s="0" t="s">
        <v>82</v>
      </c>
      <c r="J615" s="0" t="n">
        <v>2.57</v>
      </c>
      <c r="K615" s="5" t="n">
        <v>61.4000000000006</v>
      </c>
      <c r="L615" s="5" t="n">
        <f aca="false">L614+SQRT((M615-M614)^2+(N615-N614)^2)</f>
        <v>1916.90319198035</v>
      </c>
      <c r="M615" s="5" t="n">
        <v>1374.60624232317</v>
      </c>
      <c r="N615" s="5" t="n">
        <v>291.769713966008</v>
      </c>
      <c r="O615" s="3" t="n">
        <f aca="false">SLOPE(M612:M618,$K612:$K618)</f>
        <v>-21.9630498235755</v>
      </c>
      <c r="P615" s="3" t="n">
        <f aca="false">SLOPE(N612:N618,$K612:$K618)</f>
        <v>-13.6212257981297</v>
      </c>
      <c r="Q615" s="5" t="n">
        <f aca="false">SQRT(O615^2+P615^2)</f>
        <v>25.8440196137616</v>
      </c>
      <c r="R615" s="3" t="n">
        <f aca="false">IF(P614*P616&lt;&gt;0,ASIN(($O614*$P616-$O616*$P614)/($Q614*$Q616))/(K616-K614),0)</f>
        <v>0.019448342568486</v>
      </c>
      <c r="S615" s="4" t="str">
        <f aca="false">IF(AND(Q615&gt;10,Q615&lt;25),Q615/R615,"")</f>
        <v/>
      </c>
      <c r="T615" s="6" t="n">
        <f aca="false">R615/Q615*180/PI()</f>
        <v>0.0431166654549941</v>
      </c>
      <c r="U615" s="5" t="n">
        <f aca="false">SLOPE(O614:O618,$K614:$K618)</f>
        <v>-4.14376603025131</v>
      </c>
      <c r="V615" s="5" t="n">
        <f aca="false">SLOPE(P614:P618,$K614:$K618)</f>
        <v>-3.28886789821661</v>
      </c>
      <c r="W615" s="14" t="n">
        <f aca="false">IF(Q615&gt;0,(O615*U615+P615*V615)/Q615,"")</f>
        <v>5.25491599492371</v>
      </c>
      <c r="X615" s="14" t="n">
        <f aca="false">IF(Q615&gt;0,(O615*V615-P615*U615)/Q615,"")</f>
        <v>0.610988421886543</v>
      </c>
      <c r="Y615" s="14"/>
    </row>
    <row r="616" customFormat="false" ht="12.75" hidden="false" customHeight="false" outlineLevel="0" collapsed="false">
      <c r="A616" s="0" t="n">
        <v>33276</v>
      </c>
      <c r="B616" s="2" t="n">
        <v>0.52974537037037</v>
      </c>
      <c r="C616" s="4" t="n">
        <v>200.000000000607</v>
      </c>
      <c r="D616" s="0" t="n">
        <v>49.33214123</v>
      </c>
      <c r="E616" s="0" t="n">
        <v>8.58367899</v>
      </c>
      <c r="F616" s="0" t="s">
        <v>592</v>
      </c>
      <c r="G616" s="0" t="n">
        <v>95.694</v>
      </c>
      <c r="H616" s="0" t="n">
        <v>1.09</v>
      </c>
      <c r="I616" s="0" t="s">
        <v>82</v>
      </c>
      <c r="J616" s="0" t="n">
        <v>2.62</v>
      </c>
      <c r="K616" s="5" t="n">
        <v>61.5000000000006</v>
      </c>
      <c r="L616" s="5" t="n">
        <f aca="false">L615+SQRT((M616-M615)^2+(N616-N615)^2)</f>
        <v>1919.51422781662</v>
      </c>
      <c r="M616" s="5" t="n">
        <v>1372.38812769983</v>
      </c>
      <c r="N616" s="5" t="n">
        <v>290.392225070957</v>
      </c>
      <c r="O616" s="3" t="n">
        <f aca="false">SLOPE(M613:M619,$K613:$K619)</f>
        <v>-22.3984642315759</v>
      </c>
      <c r="P616" s="3" t="n">
        <f aca="false">SLOPE(N613:N619,$K613:$K619)</f>
        <v>-13.9444345958825</v>
      </c>
      <c r="Q616" s="5" t="n">
        <f aca="false">SQRT(O616^2+P616^2)</f>
        <v>26.3844358691261</v>
      </c>
      <c r="R616" s="3" t="n">
        <f aca="false">IF(P615*P617&lt;&gt;0,ASIN(($O615*$P617-$O617*$P615)/($Q615*$Q617))/(K617-K615),0)</f>
        <v>0.0201970950398648</v>
      </c>
      <c r="S616" s="4" t="str">
        <f aca="false">IF(AND(Q616&gt;10,Q616&lt;25),Q616/R616,"")</f>
        <v/>
      </c>
      <c r="T616" s="6" t="n">
        <f aca="false">R616/Q616*180/PI()</f>
        <v>0.0438595052761001</v>
      </c>
      <c r="U616" s="5" t="n">
        <f aca="false">SLOPE(O615:O619,$K615:$K619)</f>
        <v>-4.03921601462933</v>
      </c>
      <c r="V616" s="5" t="n">
        <f aca="false">SLOPE(P615:P619,$K615:$K619)</f>
        <v>-3.37026568975948</v>
      </c>
      <c r="W616" s="14" t="n">
        <f aca="false">IF(Q616&gt;0,(O616*U616+P616*V616)/Q616,"")</f>
        <v>5.21021884230396</v>
      </c>
      <c r="X616" s="14" t="n">
        <f aca="false">IF(Q616&gt;0,(O616*V616-P616*U616)/Q616,"")</f>
        <v>0.726344579183154</v>
      </c>
      <c r="Y616" s="14"/>
    </row>
    <row r="617" customFormat="false" ht="12.75" hidden="false" customHeight="false" outlineLevel="0" collapsed="false">
      <c r="A617" s="0" t="n">
        <v>33277</v>
      </c>
      <c r="B617" s="2" t="n">
        <v>0.52974537037037</v>
      </c>
      <c r="C617" s="4" t="n">
        <v>300.000000000608</v>
      </c>
      <c r="D617" s="0" t="n">
        <v>49.33212857</v>
      </c>
      <c r="E617" s="0" t="n">
        <v>8.58364767</v>
      </c>
      <c r="F617" s="0" t="s">
        <v>593</v>
      </c>
      <c r="G617" s="0" t="n">
        <v>97.218</v>
      </c>
      <c r="H617" s="0" t="n">
        <v>1.09</v>
      </c>
      <c r="I617" s="0" t="s">
        <v>82</v>
      </c>
      <c r="J617" s="0" t="n">
        <v>2.68</v>
      </c>
      <c r="K617" s="5" t="n">
        <v>61.6000000000006</v>
      </c>
      <c r="L617" s="5" t="n">
        <f aca="false">L616+SQRT((M617-M616)^2+(N617-N616)^2)</f>
        <v>1922.18417886994</v>
      </c>
      <c r="M617" s="5" t="n">
        <v>1370.11930351078</v>
      </c>
      <c r="N617" s="5" t="n">
        <v>288.984718258777</v>
      </c>
      <c r="O617" s="3" t="n">
        <f aca="false">SLOPE(M614:M620,$K614:$K620)</f>
        <v>-22.8061915022757</v>
      </c>
      <c r="P617" s="3" t="n">
        <f aca="false">SLOPE(N614:N620,$K614:$K620)</f>
        <v>-14.2720110793212</v>
      </c>
      <c r="Q617" s="5" t="n">
        <f aca="false">SQRT(O617^2+P617^2)</f>
        <v>26.9037668568314</v>
      </c>
      <c r="R617" s="3" t="n">
        <f aca="false">IF(P616*P618&lt;&gt;0,ASIN(($O616*$P618-$O618*$P616)/($Q616*$Q618))/(K618-K616),0)</f>
        <v>0.0271992072779741</v>
      </c>
      <c r="S617" s="4" t="str">
        <f aca="false">IF(AND(Q617&gt;10,Q617&lt;25),Q617/R617,"")</f>
        <v/>
      </c>
      <c r="T617" s="6" t="n">
        <f aca="false">R617/Q617*180/PI()</f>
        <v>0.0579249660994487</v>
      </c>
      <c r="U617" s="5" t="n">
        <f aca="false">SLOPE(O616:O620,$K616:$K620)</f>
        <v>-3.90671674934649</v>
      </c>
      <c r="V617" s="5" t="n">
        <f aca="false">SLOPE(P616:P620,$K616:$K620)</f>
        <v>-3.46754597965606</v>
      </c>
      <c r="W617" s="14" t="n">
        <f aca="false">IF(Q617&gt;0,(O617*U617+P617*V617)/Q617,"")</f>
        <v>5.15118145752372</v>
      </c>
      <c r="X617" s="14" t="n">
        <f aca="false">IF(Q617&gt;0,(O617*V617-P617*U617)/Q617,"")</f>
        <v>0.86697201357202</v>
      </c>
      <c r="Y617" s="14"/>
    </row>
    <row r="618" customFormat="false" ht="12.75" hidden="false" customHeight="false" outlineLevel="0" collapsed="false">
      <c r="A618" s="0" t="n">
        <v>33278</v>
      </c>
      <c r="B618" s="2" t="n">
        <v>0.52974537037037</v>
      </c>
      <c r="C618" s="4" t="n">
        <v>400.00000000061</v>
      </c>
      <c r="D618" s="0" t="n">
        <v>49.33211548</v>
      </c>
      <c r="E618" s="0" t="n">
        <v>8.58361587</v>
      </c>
      <c r="F618" s="0" t="s">
        <v>594</v>
      </c>
      <c r="G618" s="0" t="n">
        <v>99.136</v>
      </c>
      <c r="H618" s="0" t="n">
        <v>1.09</v>
      </c>
      <c r="I618" s="0" t="s">
        <v>82</v>
      </c>
      <c r="J618" s="0" t="n">
        <v>2.73</v>
      </c>
      <c r="K618" s="5" t="n">
        <v>61.7000000000006</v>
      </c>
      <c r="L618" s="5" t="n">
        <f aca="false">L617+SQRT((M618-M617)^2+(N618-N617)^2)</f>
        <v>1924.90896575063</v>
      </c>
      <c r="M618" s="5" t="n">
        <v>1367.81571343245</v>
      </c>
      <c r="N618" s="5" t="n">
        <v>287.52940513226</v>
      </c>
      <c r="O618" s="3" t="n">
        <f aca="false">SLOPE(M615:M621,$K615:$K621)</f>
        <v>-23.190369459581</v>
      </c>
      <c r="P618" s="3" t="n">
        <f aca="false">SLOPE(N615:N621,$K615:$K621)</f>
        <v>-14.6130876847947</v>
      </c>
      <c r="Q618" s="5" t="n">
        <f aca="false">SQRT(O618^2+P618^2)</f>
        <v>27.4105010416695</v>
      </c>
      <c r="R618" s="3" t="n">
        <f aca="false">IF(P617*P619&lt;&gt;0,ASIN(($O617*$P619-$O619*$P617)/($Q617*$Q619))/(K619-K617),0)</f>
        <v>0.0320996644000691</v>
      </c>
      <c r="S618" s="4" t="str">
        <f aca="false">IF(AND(Q618&gt;10,Q618&lt;25),Q618/R618,"")</f>
        <v/>
      </c>
      <c r="T618" s="6" t="n">
        <f aca="false">R618/Q618*180/PI()</f>
        <v>0.0670974708238414</v>
      </c>
      <c r="U618" s="5" t="n">
        <f aca="false">SLOPE(O617:O621,$K617:$K621)</f>
        <v>-3.83943536526469</v>
      </c>
      <c r="V618" s="5" t="n">
        <f aca="false">SLOPE(P617:P621,$K617:$K621)</f>
        <v>-3.51836996829383</v>
      </c>
      <c r="W618" s="14" t="n">
        <f aca="false">IF(Q618&gt;0,(O618*U618+P618*V618)/Q618,"")</f>
        <v>5.12402795108998</v>
      </c>
      <c r="X618" s="14" t="n">
        <f aca="false">IF(Q618&gt;0,(O618*V618-P618*U618)/Q618,"")</f>
        <v>0.929800362597124</v>
      </c>
      <c r="Y618" s="14"/>
    </row>
    <row r="619" customFormat="false" ht="12.75" hidden="false" customHeight="false" outlineLevel="0" collapsed="false">
      <c r="A619" s="0" t="n">
        <v>33279</v>
      </c>
      <c r="B619" s="2" t="n">
        <v>0.52974537037037</v>
      </c>
      <c r="C619" s="4" t="n">
        <v>500.000000000611</v>
      </c>
      <c r="D619" s="0" t="n">
        <v>49.33210232</v>
      </c>
      <c r="E619" s="0" t="n">
        <v>8.58358361</v>
      </c>
      <c r="F619" s="0" t="s">
        <v>595</v>
      </c>
      <c r="G619" s="0" t="n">
        <v>101.173</v>
      </c>
      <c r="H619" s="0" t="n">
        <v>1.09</v>
      </c>
      <c r="I619" s="0" t="s">
        <v>82</v>
      </c>
      <c r="J619" s="0" t="n">
        <v>2.76</v>
      </c>
      <c r="K619" s="5" t="n">
        <v>61.8000000000006</v>
      </c>
      <c r="L619" s="5" t="n">
        <f aca="false">L618+SQRT((M619-M618)^2+(N619-N618)^2)</f>
        <v>1927.66610733455</v>
      </c>
      <c r="M619" s="5" t="n">
        <v>1365.47879641921</v>
      </c>
      <c r="N619" s="5" t="n">
        <v>286.066309582754</v>
      </c>
      <c r="O619" s="3" t="n">
        <f aca="false">SLOPE(M616:M622,$K616:$K622)</f>
        <v>-23.5867052168877</v>
      </c>
      <c r="P619" s="3" t="n">
        <f aca="false">SLOPE(N616:N622,$K616:$K622)</f>
        <v>-14.9720320985533</v>
      </c>
      <c r="Q619" s="5" t="n">
        <f aca="false">SQRT(O619^2+P619^2)</f>
        <v>27.9373300110885</v>
      </c>
      <c r="R619" s="3" t="n">
        <f aca="false">IF(P618*P620&lt;&gt;0,ASIN(($O618*$P620-$O620*$P618)/($Q618*$Q620))/(K620-K618),0)</f>
        <v>0.0340785891566496</v>
      </c>
      <c r="S619" s="4" t="str">
        <f aca="false">IF(AND(Q619&gt;10,Q619&lt;25),Q619/R619,"")</f>
        <v/>
      </c>
      <c r="T619" s="6" t="n">
        <f aca="false">R619/Q619*180/PI()</f>
        <v>0.0698906921191586</v>
      </c>
      <c r="U619" s="5" t="n">
        <f aca="false">SLOPE(O618:O622,$K618:$K622)</f>
        <v>-3.8239117617764</v>
      </c>
      <c r="V619" s="5" t="n">
        <f aca="false">SLOPE(P618:P622,$K618:$K622)</f>
        <v>-3.54219371258005</v>
      </c>
      <c r="W619" s="14" t="n">
        <f aca="false">IF(Q619&gt;0,(O619*U619+P619*V619)/Q619,"")</f>
        <v>5.12673606989659</v>
      </c>
      <c r="X619" s="14" t="n">
        <f aca="false">IF(Q619&gt;0,(O619*V619-P619*U619)/Q619,"")</f>
        <v>0.94128355393838</v>
      </c>
      <c r="Y619" s="14"/>
    </row>
    <row r="620" customFormat="false" ht="12.75" hidden="false" customHeight="false" outlineLevel="0" collapsed="false">
      <c r="A620" s="0" t="n">
        <v>33280</v>
      </c>
      <c r="B620" s="2" t="n">
        <v>0.52974537037037</v>
      </c>
      <c r="C620" s="4" t="n">
        <v>600.000000000613</v>
      </c>
      <c r="D620" s="0" t="n">
        <v>49.33208869</v>
      </c>
      <c r="E620" s="0" t="n">
        <v>8.58355094</v>
      </c>
      <c r="F620" s="0" t="s">
        <v>596</v>
      </c>
      <c r="G620" s="0" t="n">
        <v>102.828</v>
      </c>
      <c r="H620" s="0" t="n">
        <v>1.09</v>
      </c>
      <c r="I620" s="0" t="s">
        <v>82</v>
      </c>
      <c r="J620" s="0" t="n">
        <v>2.82</v>
      </c>
      <c r="K620" s="5" t="n">
        <v>61.9000000000006</v>
      </c>
      <c r="L620" s="5" t="n">
        <f aca="false">L619+SQRT((M620-M619)^2+(N620-N619)^2)</f>
        <v>1930.47629006205</v>
      </c>
      <c r="M620" s="5" t="n">
        <v>1363.11218608233</v>
      </c>
      <c r="N620" s="5" t="n">
        <v>284.55096062119</v>
      </c>
      <c r="O620" s="3" t="n">
        <f aca="false">SLOPE(M617:M623,$K617:$K623)</f>
        <v>-23.9615657489431</v>
      </c>
      <c r="P620" s="3" t="n">
        <f aca="false">SLOPE(N617:N623,$K617:$K623)</f>
        <v>-15.3281970760945</v>
      </c>
      <c r="Q620" s="5" t="n">
        <f aca="false">SQRT(O620^2+P620^2)</f>
        <v>28.444863486129</v>
      </c>
      <c r="R620" s="3" t="n">
        <f aca="false">IF(P619*P621&lt;&gt;0,ASIN(($O619*$P621-$O621*$P619)/($Q619*$Q621))/(K621-K619),0)</f>
        <v>0.0325527651485186</v>
      </c>
      <c r="S620" s="4" t="str">
        <f aca="false">IF(AND(Q620&gt;10,Q620&lt;25),Q620/R620,"")</f>
        <v/>
      </c>
      <c r="T620" s="6" t="n">
        <f aca="false">R620/Q620*180/PI()</f>
        <v>0.0655702234394689</v>
      </c>
      <c r="U620" s="5" t="n">
        <f aca="false">SLOPE(O619:O623,$K619:$K623)</f>
        <v>-3.79288220226115</v>
      </c>
      <c r="V620" s="5" t="n">
        <f aca="false">SLOPE(P619:P623,$K619:$K623)</f>
        <v>-3.48859028941785</v>
      </c>
      <c r="W620" s="14" t="n">
        <f aca="false">IF(Q620&gt;0,(O620*U620+P620*V620)/Q620,"")</f>
        <v>5.07498289847016</v>
      </c>
      <c r="X620" s="14" t="n">
        <f aca="false">IF(Q620&gt;0,(O620*V620-P620*U620)/Q620,"")</f>
        <v>0.894855400545437</v>
      </c>
      <c r="Y620" s="14"/>
    </row>
    <row r="621" customFormat="false" ht="12.75" hidden="false" customHeight="false" outlineLevel="0" collapsed="false">
      <c r="A621" s="0" t="n">
        <v>33281</v>
      </c>
      <c r="B621" s="2" t="n">
        <v>0.52974537037037</v>
      </c>
      <c r="C621" s="4" t="n">
        <v>700.000000000614</v>
      </c>
      <c r="D621" s="0" t="n">
        <v>49.33207472</v>
      </c>
      <c r="E621" s="0" t="n">
        <v>8.58351754</v>
      </c>
      <c r="F621" s="0" t="s">
        <v>597</v>
      </c>
      <c r="G621" s="0" t="n">
        <v>104.903</v>
      </c>
      <c r="H621" s="0" t="n">
        <v>1.09</v>
      </c>
      <c r="I621" s="0" t="s">
        <v>82</v>
      </c>
      <c r="J621" s="0" t="n">
        <v>2.88</v>
      </c>
      <c r="K621" s="5" t="n">
        <v>62.0000000000006</v>
      </c>
      <c r="L621" s="5" t="n">
        <f aca="false">L620+SQRT((M621-M620)^2+(N621-N620)^2)</f>
        <v>1933.35139238839</v>
      </c>
      <c r="M621" s="5" t="n">
        <v>1360.69269426975</v>
      </c>
      <c r="N621" s="5" t="n">
        <v>282.997811318718</v>
      </c>
      <c r="O621" s="3" t="n">
        <f aca="false">SLOPE(M618:M624,$K618:$K624)</f>
        <v>-24.340311040227</v>
      </c>
      <c r="P621" s="3" t="n">
        <f aca="false">SLOPE(N618:N624,$K618:$K624)</f>
        <v>-15.6736413678183</v>
      </c>
      <c r="Q621" s="5" t="n">
        <f aca="false">SQRT(O621^2+P621^2)</f>
        <v>28.9501947361668</v>
      </c>
      <c r="R621" s="3" t="n">
        <f aca="false">IF(P620*P622&lt;&gt;0,ASIN(($O620*$P622-$O622*$P620)/($Q620*$Q622))/(K622-K620),0)</f>
        <v>0.0309412136187633</v>
      </c>
      <c r="S621" s="4" t="str">
        <f aca="false">IF(AND(Q621&gt;10,Q621&lt;25),Q621/R621,"")</f>
        <v/>
      </c>
      <c r="T621" s="6" t="n">
        <f aca="false">R621/Q621*180/PI()</f>
        <v>0.0612362358707427</v>
      </c>
      <c r="U621" s="5" t="n">
        <f aca="false">SLOPE(O620:O624,$K620:$K624)</f>
        <v>-3.82602959075806</v>
      </c>
      <c r="V621" s="5" t="n">
        <f aca="false">SLOPE(P620:P624,$K620:$K624)</f>
        <v>-3.41314843331166</v>
      </c>
      <c r="W621" s="14" t="n">
        <f aca="false">IF(Q621&gt;0,(O621*U621+P621*V621)/Q621,"")</f>
        <v>5.064671105091</v>
      </c>
      <c r="X621" s="14" t="n">
        <f aca="false">IF(Q621&gt;0,(O621*V621-P621*U621)/Q621,"")</f>
        <v>0.798242603743071</v>
      </c>
      <c r="Y621" s="14"/>
    </row>
    <row r="622" customFormat="false" ht="12.75" hidden="false" customHeight="false" outlineLevel="0" collapsed="false">
      <c r="A622" s="0" t="n">
        <v>33282</v>
      </c>
      <c r="B622" s="2" t="n">
        <v>0.52974537037037</v>
      </c>
      <c r="C622" s="4" t="n">
        <v>800.000000000615</v>
      </c>
      <c r="D622" s="0" t="n">
        <v>49.33206037</v>
      </c>
      <c r="E622" s="0" t="n">
        <v>8.58348349</v>
      </c>
      <c r="F622" s="0" t="s">
        <v>598</v>
      </c>
      <c r="G622" s="0" t="n">
        <v>106.878</v>
      </c>
      <c r="H622" s="0" t="n">
        <v>1.09</v>
      </c>
      <c r="I622" s="0" t="s">
        <v>82</v>
      </c>
      <c r="J622" s="0" t="n">
        <v>2.95</v>
      </c>
      <c r="K622" s="5" t="n">
        <v>62.1000000000006</v>
      </c>
      <c r="L622" s="5" t="n">
        <f aca="false">L621+SQRT((M622-M621)^2+(N622-N621)^2)</f>
        <v>1936.28895749024</v>
      </c>
      <c r="M622" s="5" t="n">
        <v>1358.22611810813</v>
      </c>
      <c r="N622" s="5" t="n">
        <v>281.402414576036</v>
      </c>
      <c r="O622" s="3" t="n">
        <f aca="false">SLOPE(M619:M625,$K619:$K625)</f>
        <v>-24.7255224287996</v>
      </c>
      <c r="P622" s="3" t="n">
        <f aca="false">SLOPE(N619:N625,$K619:$K625)</f>
        <v>-16.0333799064523</v>
      </c>
      <c r="Q622" s="5" t="n">
        <f aca="false">SQRT(O622^2+P622^2)</f>
        <v>29.4689791238465</v>
      </c>
      <c r="R622" s="3" t="n">
        <f aca="false">IF(P621*P623&lt;&gt;0,ASIN(($O621*$P623-$O623*$P621)/($Q621*$Q623))/(K623-K621),0)</f>
        <v>0.0280803865933567</v>
      </c>
      <c r="S622" s="4" t="str">
        <f aca="false">IF(AND(Q622&gt;10,Q622&lt;25),Q622/R622,"")</f>
        <v/>
      </c>
      <c r="T622" s="6" t="n">
        <f aca="false">R622/Q622*180/PI()</f>
        <v>0.0545959747072865</v>
      </c>
      <c r="U622" s="5" t="n">
        <f aca="false">SLOPE(O621:O625,$K621:$K625)</f>
        <v>-3.91972921187529</v>
      </c>
      <c r="V622" s="5" t="n">
        <f aca="false">SLOPE(P621:P625,$K621:$K625)</f>
        <v>-3.32460351845443</v>
      </c>
      <c r="W622" s="14" t="n">
        <f aca="false">IF(Q622&gt;0,(O622*U622+P622*V622)/Q622,"")</f>
        <v>5.09763107712105</v>
      </c>
      <c r="X622" s="14" t="n">
        <f aca="false">IF(Q622&gt;0,(O622*V622-P622*U622)/Q622,"")</f>
        <v>0.656828022329842</v>
      </c>
      <c r="Y622" s="14"/>
    </row>
    <row r="623" customFormat="false" ht="12.75" hidden="false" customHeight="false" outlineLevel="0" collapsed="false">
      <c r="A623" s="0" t="n">
        <v>33283</v>
      </c>
      <c r="B623" s="2" t="n">
        <v>0.52974537037037</v>
      </c>
      <c r="C623" s="4" t="n">
        <v>900.000000000617</v>
      </c>
      <c r="D623" s="0" t="n">
        <v>49.33204583</v>
      </c>
      <c r="E623" s="0" t="n">
        <v>8.58344922</v>
      </c>
      <c r="F623" s="0" t="s">
        <v>297</v>
      </c>
      <c r="G623" s="0" t="n">
        <v>108.702</v>
      </c>
      <c r="H623" s="0" t="n">
        <v>1.09</v>
      </c>
      <c r="I623" s="0" t="s">
        <v>82</v>
      </c>
      <c r="J623" s="0" t="n">
        <v>2.97</v>
      </c>
      <c r="K623" s="5" t="n">
        <v>62.2000000000006</v>
      </c>
      <c r="L623" s="5" t="n">
        <f aca="false">L622+SQRT((M623-M622)^2+(N623-N622)^2)</f>
        <v>1939.25138938521</v>
      </c>
      <c r="M623" s="5" t="n">
        <v>1355.74360641113</v>
      </c>
      <c r="N623" s="5" t="n">
        <v>279.78589411325</v>
      </c>
      <c r="O623" s="3" t="n">
        <f aca="false">SLOPE(M620:M626,$K620:$K626)</f>
        <v>-25.1011679780901</v>
      </c>
      <c r="P623" s="3" t="n">
        <f aca="false">SLOPE(N620:N626,$K620:$K626)</f>
        <v>-16.3637358280834</v>
      </c>
      <c r="Q623" s="5" t="n">
        <f aca="false">SQRT(O623^2+P623^2)</f>
        <v>29.963986452333</v>
      </c>
      <c r="R623" s="3" t="n">
        <f aca="false">IF(P622*P624&lt;&gt;0,ASIN(($O622*$P624-$O624*$P622)/($Q622*$Q624))/(K624-K622),0)</f>
        <v>0.0217423081905503</v>
      </c>
      <c r="S623" s="4" t="str">
        <f aca="false">IF(AND(Q623&gt;10,Q623&lt;25),Q623/R623,"")</f>
        <v/>
      </c>
      <c r="T623" s="6" t="n">
        <f aca="false">R623/Q623*180/PI()</f>
        <v>0.0415746582375811</v>
      </c>
      <c r="U623" s="5" t="n">
        <f aca="false">SLOPE(O622:O626,$K622:$K626)</f>
        <v>-4.02068254842558</v>
      </c>
      <c r="V623" s="5" t="n">
        <f aca="false">SLOPE(P622:P626,$K622:$K626)</f>
        <v>-3.20111710964537</v>
      </c>
      <c r="W623" s="14" t="n">
        <f aca="false">IF(Q623&gt;0,(O623*U623+P623*V623)/Q623,"")</f>
        <v>5.11634401568967</v>
      </c>
      <c r="X623" s="14" t="n">
        <f aca="false">IF(Q623&gt;0,(O623*V623-P623*U623)/Q623,"")</f>
        <v>0.485862962155761</v>
      </c>
      <c r="Y623" s="14"/>
    </row>
    <row r="624" customFormat="false" ht="12.75" hidden="false" customHeight="false" outlineLevel="0" collapsed="false">
      <c r="A624" s="0" t="n">
        <v>33284</v>
      </c>
      <c r="B624" s="2" t="n">
        <v>0.529756944444444</v>
      </c>
      <c r="C624" s="4" t="n">
        <v>6.18172180111287E-010</v>
      </c>
      <c r="D624" s="0" t="n">
        <v>49.332031</v>
      </c>
      <c r="E624" s="0" t="n">
        <v>8.58341434</v>
      </c>
      <c r="F624" s="0" t="s">
        <v>599</v>
      </c>
      <c r="G624" s="0" t="n">
        <v>110.708</v>
      </c>
      <c r="H624" s="0" t="n">
        <v>1.09</v>
      </c>
      <c r="I624" s="0" t="s">
        <v>82</v>
      </c>
      <c r="J624" s="0" t="n">
        <v>3.03</v>
      </c>
      <c r="K624" s="5" t="n">
        <v>62.3000000000006</v>
      </c>
      <c r="L624" s="5" t="n">
        <f aca="false">L623+SQRT((M624-M623)^2+(N624-N623)^2)</f>
        <v>1942.26844621608</v>
      </c>
      <c r="M624" s="5" t="n">
        <v>1353.21690579169</v>
      </c>
      <c r="N624" s="5" t="n">
        <v>278.137132183684</v>
      </c>
      <c r="O624" s="3" t="n">
        <f aca="false">SLOPE(M621:M627,$K621:$K627)</f>
        <v>-25.4941520753906</v>
      </c>
      <c r="P624" s="3" t="n">
        <f aca="false">SLOPE(N621:N627,$K621:$K627)</f>
        <v>-16.6897240626178</v>
      </c>
      <c r="Q624" s="5" t="n">
        <f aca="false">SQRT(O624^2+P624^2)</f>
        <v>30.4712762996477</v>
      </c>
      <c r="R624" s="3" t="n">
        <f aca="false">IF(P623*P625&lt;&gt;0,ASIN(($O623*$P625-$O625*$P623)/($Q623*$Q625))/(K625-K623),0)</f>
        <v>0.0152590456512905</v>
      </c>
      <c r="S624" s="4" t="str">
        <f aca="false">IF(AND(Q624&gt;10,Q624&lt;25),Q624/R624,"")</f>
        <v/>
      </c>
      <c r="T624" s="6" t="n">
        <f aca="false">R624/Q624*180/PI()</f>
        <v>0.028691903372177</v>
      </c>
      <c r="U624" s="5" t="n">
        <f aca="false">SLOPE(O623:O627,$K623:$K627)</f>
        <v>-4.0341747944642</v>
      </c>
      <c r="V624" s="5" t="n">
        <f aca="false">SLOPE(P623:P627,$K623:$K627)</f>
        <v>-3.0831895732713</v>
      </c>
      <c r="W624" s="14" t="n">
        <f aca="false">IF(Q624&gt;0,(O624*U624+P624*V624)/Q624,"")</f>
        <v>5.06396408873759</v>
      </c>
      <c r="X624" s="14" t="n">
        <f aca="false">IF(Q624&gt;0,(O624*V624-P624*U624)/Q624,"")</f>
        <v>0.369989087670488</v>
      </c>
      <c r="Y624" s="14"/>
    </row>
    <row r="625" customFormat="false" ht="12.75" hidden="false" customHeight="false" outlineLevel="0" collapsed="false">
      <c r="A625" s="0" t="n">
        <v>33285</v>
      </c>
      <c r="B625" s="2" t="n">
        <v>0.529756944444444</v>
      </c>
      <c r="C625" s="4" t="n">
        <v>100.00000000062</v>
      </c>
      <c r="D625" s="0" t="n">
        <v>49.33201581</v>
      </c>
      <c r="E625" s="0" t="n">
        <v>8.58337888</v>
      </c>
      <c r="F625" s="0" t="s">
        <v>600</v>
      </c>
      <c r="G625" s="0" t="n">
        <v>112.062</v>
      </c>
      <c r="H625" s="0" t="n">
        <v>1.09</v>
      </c>
      <c r="I625" s="0" t="s">
        <v>82</v>
      </c>
      <c r="J625" s="0" t="n">
        <v>3.08</v>
      </c>
      <c r="K625" s="5" t="n">
        <v>62.4000000000006</v>
      </c>
      <c r="L625" s="5" t="n">
        <f aca="false">L624+SQRT((M625-M624)^2+(N625-N624)^2)</f>
        <v>1945.34257861058</v>
      </c>
      <c r="M625" s="5" t="n">
        <v>1350.6481916323</v>
      </c>
      <c r="N625" s="5" t="n">
        <v>276.448346363559</v>
      </c>
      <c r="O625" s="3" t="n">
        <f aca="false">SLOPE(M622:M628,$K622:$K628)</f>
        <v>-25.9158608228691</v>
      </c>
      <c r="P625" s="3" t="n">
        <f aca="false">SLOPE(N622:N628,$K622:$K628)</f>
        <v>-17.0077710489628</v>
      </c>
      <c r="Q625" s="5" t="n">
        <f aca="false">SQRT(O625^2+P625^2)</f>
        <v>30.9983244425285</v>
      </c>
      <c r="R625" s="3" t="n">
        <f aca="false">IF(P624*P626&lt;&gt;0,ASIN(($O624*$P626-$O626*$P624)/($Q624*$Q626))/(K626-K624),0)</f>
        <v>0.0100871894033907</v>
      </c>
      <c r="S625" s="4" t="str">
        <f aca="false">IF(AND(Q625&gt;10,Q625&lt;25),Q625/R625,"")</f>
        <v/>
      </c>
      <c r="T625" s="6" t="n">
        <f aca="false">R625/Q625*180/PI()</f>
        <v>0.0186446651668192</v>
      </c>
      <c r="U625" s="5" t="n">
        <f aca="false">SLOPE(O624:O628,$K624:$K628)</f>
        <v>-3.82982741867576</v>
      </c>
      <c r="V625" s="5" t="n">
        <f aca="false">SLOPE(P624:P628,$K624:$K628)</f>
        <v>-2.83065788321904</v>
      </c>
      <c r="W625" s="14" t="n">
        <f aca="false">IF(Q625&gt;0,(O625*U625+P625*V625)/Q625,"")</f>
        <v>4.75498138059095</v>
      </c>
      <c r="X625" s="14" t="n">
        <f aca="false">IF(Q625&gt;0,(O625*V625-P625*U625)/Q625,"")</f>
        <v>0.265243621797309</v>
      </c>
      <c r="Y625" s="14"/>
    </row>
    <row r="626" customFormat="false" ht="12.75" hidden="false" customHeight="false" outlineLevel="0" collapsed="false">
      <c r="A626" s="0" t="n">
        <v>33286</v>
      </c>
      <c r="B626" s="2" t="n">
        <v>0.529756944444444</v>
      </c>
      <c r="C626" s="4" t="n">
        <v>200.000000000621</v>
      </c>
      <c r="D626" s="0" t="n">
        <v>49.33200038</v>
      </c>
      <c r="E626" s="0" t="n">
        <v>8.58334302</v>
      </c>
      <c r="F626" s="0" t="s">
        <v>601</v>
      </c>
      <c r="G626" s="0" t="n">
        <v>114.348</v>
      </c>
      <c r="H626" s="0" t="n">
        <v>1.09</v>
      </c>
      <c r="I626" s="0" t="s">
        <v>82</v>
      </c>
      <c r="J626" s="0" t="n">
        <v>3.12</v>
      </c>
      <c r="K626" s="5" t="n">
        <v>62.5000000000006</v>
      </c>
      <c r="L626" s="5" t="n">
        <f aca="false">L625+SQRT((M626-M625)^2+(N626-N625)^2)</f>
        <v>1948.45558747225</v>
      </c>
      <c r="M626" s="5" t="n">
        <v>1348.05050183323</v>
      </c>
      <c r="N626" s="5" t="n">
        <v>274.732877949202</v>
      </c>
      <c r="O626" s="3" t="n">
        <f aca="false">SLOPE(M623:M629,$K623:$K629)</f>
        <v>-26.3285172806229</v>
      </c>
      <c r="P626" s="3" t="n">
        <f aca="false">SLOPE(N623:N629,$K623:$K629)</f>
        <v>-17.3119208508353</v>
      </c>
      <c r="Q626" s="5" t="n">
        <f aca="false">SQRT(O626^2+P626^2)</f>
        <v>31.5102114518713</v>
      </c>
      <c r="R626" s="3" t="n">
        <f aca="false">IF(P625*P627&lt;&gt;0,ASIN(($O625*$P627-$O627*$P625)/($Q625*$Q627))/(K627-K625),0)</f>
        <v>0.00930136086620279</v>
      </c>
      <c r="S626" s="4" t="str">
        <f aca="false">IF(AND(Q626&gt;10,Q626&lt;25),Q626/R626,"")</f>
        <v/>
      </c>
      <c r="T626" s="6" t="n">
        <f aca="false">R626/Q626*180/PI()</f>
        <v>0.0169128894033467</v>
      </c>
      <c r="U626" s="5" t="n">
        <f aca="false">SLOPE(O625:O629,$K625:$K629)</f>
        <v>-3.40091606818646</v>
      </c>
      <c r="V626" s="5" t="n">
        <f aca="false">SLOPE(P625:P629,$K625:$K629)</f>
        <v>-2.42883072901238</v>
      </c>
      <c r="W626" s="5" t="n">
        <f aca="false">IF(Q626&gt;0,(O626*U626+P626*V626)/Q626,"")</f>
        <v>4.17606854250796</v>
      </c>
      <c r="X626" s="5" t="n">
        <f aca="false">IF(Q626&gt;0,(O626*V626-P626*U626)/Q626,"")</f>
        <v>0.16093582981752</v>
      </c>
      <c r="Y626" s="5"/>
    </row>
    <row r="627" customFormat="false" ht="12.75" hidden="false" customHeight="false" outlineLevel="0" collapsed="false">
      <c r="A627" s="0" t="n">
        <v>33287</v>
      </c>
      <c r="B627" s="2" t="n">
        <v>0.529756944444444</v>
      </c>
      <c r="C627" s="4" t="n">
        <v>300.000000000622</v>
      </c>
      <c r="D627" s="0" t="n">
        <v>49.33198461</v>
      </c>
      <c r="E627" s="0" t="n">
        <v>8.58330616</v>
      </c>
      <c r="F627" s="0" t="s">
        <v>602</v>
      </c>
      <c r="G627" s="0" t="n">
        <v>115.95</v>
      </c>
      <c r="H627" s="0" t="n">
        <v>1.09</v>
      </c>
      <c r="I627" s="0" t="s">
        <v>82</v>
      </c>
      <c r="J627" s="0" t="n">
        <v>3.2</v>
      </c>
      <c r="K627" s="5" t="n">
        <v>62.6000000000006</v>
      </c>
      <c r="L627" s="5" t="n">
        <f aca="false">L626+SQRT((M627-M626)^2+(N627-N626)^2)</f>
        <v>1951.6498894979</v>
      </c>
      <c r="M627" s="5" t="n">
        <v>1345.38036810893</v>
      </c>
      <c r="N627" s="5" t="n">
        <v>272.979609194727</v>
      </c>
      <c r="O627" s="3" t="n">
        <f aca="false">SLOPE(M624:M630,$K624:$K630)</f>
        <v>-26.7010727727061</v>
      </c>
      <c r="P627" s="3" t="n">
        <f aca="false">SLOPE(N624:N630,$K624:$K630)</f>
        <v>-17.5942322206103</v>
      </c>
      <c r="Q627" s="5" t="n">
        <f aca="false">SQRT(O627^2+P627^2)</f>
        <v>31.9766210636163</v>
      </c>
      <c r="R627" s="3" t="n">
        <f aca="false">IF(P626*P628&lt;&gt;0,ASIN(($O626*$P628-$O628*$P626)/($Q626*$Q628))/(K628-K626),0)</f>
        <v>0.00613959351112848</v>
      </c>
      <c r="S627" s="4" t="str">
        <f aca="false">IF(AND(Q627&gt;10,Q627&lt;25),Q627/R627,"")</f>
        <v/>
      </c>
      <c r="T627" s="6" t="n">
        <f aca="false">R627/Q627*180/PI()</f>
        <v>0.0110009370725484</v>
      </c>
      <c r="U627" s="5" t="n">
        <f aca="false">SLOPE(O626:O630,$K626:$K630)</f>
        <v>-2.81805821219158</v>
      </c>
      <c r="V627" s="5" t="n">
        <f aca="false">SLOPE(P626:P630,$K626:$K630)</f>
        <v>-1.97022365214184</v>
      </c>
      <c r="W627" s="5" t="n">
        <f aca="false">IF(Q627&gt;0,(O627*U627+P627*V627)/Q627,"")</f>
        <v>3.43719086657438</v>
      </c>
      <c r="X627" s="5" t="n">
        <f aca="false">IF(Q627&gt;0,(O627*V627-P627*U627)/Q627,"")</f>
        <v>0.0946164546851387</v>
      </c>
      <c r="Y627" s="5"/>
    </row>
    <row r="628" customFormat="false" ht="12.75" hidden="false" customHeight="false" outlineLevel="0" collapsed="false">
      <c r="A628" s="0" t="n">
        <v>33288</v>
      </c>
      <c r="B628" s="2" t="n">
        <v>0.529756944444444</v>
      </c>
      <c r="C628" s="4" t="n">
        <v>400.000000000624</v>
      </c>
      <c r="D628" s="0" t="n">
        <v>49.33196861</v>
      </c>
      <c r="E628" s="0" t="n">
        <v>8.58326873</v>
      </c>
      <c r="F628" s="0" t="s">
        <v>603</v>
      </c>
      <c r="G628" s="0" t="n">
        <v>117.841</v>
      </c>
      <c r="H628" s="0" t="n">
        <v>1.09</v>
      </c>
      <c r="I628" s="0" t="s">
        <v>82</v>
      </c>
      <c r="J628" s="0" t="n">
        <v>3.25</v>
      </c>
      <c r="K628" s="5" t="n">
        <v>62.7000000000006</v>
      </c>
      <c r="L628" s="5" t="n">
        <f aca="false">L627+SQRT((M628-M627)^2+(N628-N627)^2)</f>
        <v>1954.89274384781</v>
      </c>
      <c r="M628" s="5" t="n">
        <v>1342.66894152774</v>
      </c>
      <c r="N628" s="5" t="n">
        <v>271.200769620846</v>
      </c>
      <c r="O628" s="3" t="n">
        <f aca="false">SLOPE(M625:M631,$K625:$K631)</f>
        <v>-27.0164598098101</v>
      </c>
      <c r="P628" s="3" t="n">
        <f aca="false">SLOPE(N625:N631,$K625:$K631)</f>
        <v>-17.8118224184036</v>
      </c>
      <c r="Q628" s="5" t="n">
        <f aca="false">SQRT(O628^2+P628^2)</f>
        <v>32.3596989868544</v>
      </c>
      <c r="R628" s="3" t="n">
        <f aca="false">IF(P627*P629&lt;&gt;0,ASIN(($O627*$P629-$O629*$P627)/($Q627*$Q629))/(K629-K627),0)</f>
        <v>0.000200853832850394</v>
      </c>
      <c r="S628" s="4" t="str">
        <f aca="false">IF(AND(Q628&gt;10,Q628&lt;25),Q628/R628,"")</f>
        <v/>
      </c>
      <c r="T628" s="6" t="n">
        <f aca="false">R628/Q628*180/PI()</f>
        <v>0.000355629912565894</v>
      </c>
      <c r="U628" s="5" t="n">
        <f aca="false">SLOPE(O627:O631,$K627:$K631)</f>
        <v>-2.34488798542003</v>
      </c>
      <c r="V628" s="5" t="n">
        <f aca="false">SLOPE(P627:P631,$K627:$K631)</f>
        <v>-1.60969098778652</v>
      </c>
      <c r="W628" s="5" t="n">
        <f aca="false">IF(Q628&gt;0,(O628*U628+P628*V628)/Q628,"")</f>
        <v>2.84372552652444</v>
      </c>
      <c r="X628" s="5" t="n">
        <f aca="false">IF(Q628&gt;0,(O628*V628-P628*U628)/Q628,"")</f>
        <v>0.0531965235862575</v>
      </c>
      <c r="Y628" s="5"/>
    </row>
    <row r="629" customFormat="false" ht="12.75" hidden="false" customHeight="false" outlineLevel="0" collapsed="false">
      <c r="A629" s="0" t="n">
        <v>33289</v>
      </c>
      <c r="B629" s="2" t="n">
        <v>0.529756944444444</v>
      </c>
      <c r="C629" s="4" t="n">
        <v>500.000000000625</v>
      </c>
      <c r="D629" s="0" t="n">
        <v>49.33195249</v>
      </c>
      <c r="E629" s="0" t="n">
        <v>8.58323131</v>
      </c>
      <c r="F629" s="0" t="s">
        <v>604</v>
      </c>
      <c r="G629" s="0" t="n">
        <v>119.444</v>
      </c>
      <c r="H629" s="0" t="n">
        <v>1.09</v>
      </c>
      <c r="I629" s="0" t="s">
        <v>82</v>
      </c>
      <c r="J629" s="0" t="n">
        <v>3.26</v>
      </c>
      <c r="K629" s="5" t="n">
        <v>62.8000000000006</v>
      </c>
      <c r="L629" s="5" t="n">
        <f aca="false">L628+SQRT((M629-M628)^2+(N629-N628)^2)</f>
        <v>1958.14232994535</v>
      </c>
      <c r="M629" s="5" t="n">
        <v>1339.95824096631</v>
      </c>
      <c r="N629" s="5" t="n">
        <v>269.408588750639</v>
      </c>
      <c r="O629" s="3" t="n">
        <f aca="false">SLOPE(M626:M632,$K626:$K632)</f>
        <v>-27.2723475923687</v>
      </c>
      <c r="P629" s="3" t="n">
        <f aca="false">SLOPE(N626:N632,$K626:$K632)</f>
        <v>-17.9722356296848</v>
      </c>
      <c r="Q629" s="5" t="n">
        <f aca="false">SQRT(O629^2+P629^2)</f>
        <v>32.6616318748451</v>
      </c>
      <c r="R629" s="3" t="n">
        <f aca="false">IF(P628*P630&lt;&gt;0,ASIN(($O628*$P630-$O630*$P628)/($Q628*$Q630))/(K630-K628),0)</f>
        <v>0.00115751488884437</v>
      </c>
      <c r="S629" s="4" t="str">
        <f aca="false">IF(AND(Q629&gt;10,Q629&lt;25),Q629/R629,"")</f>
        <v/>
      </c>
      <c r="T629" s="6" t="n">
        <f aca="false">R629/Q629*180/PI()</f>
        <v>0.00203053901619089</v>
      </c>
      <c r="U629" s="5" t="n">
        <f aca="false">SLOPE(O628:O632,$K628:$K632)</f>
        <v>-2.1733749977338</v>
      </c>
      <c r="V629" s="5" t="n">
        <f aca="false">SLOPE(P628:P632,$K628:$K632)</f>
        <v>-1.45960139875708</v>
      </c>
      <c r="W629" s="5" t="n">
        <f aca="false">IF(Q629&gt;0,(O629*U629+P629*V629)/Q629,"")</f>
        <v>2.617913856181</v>
      </c>
      <c r="X629" s="5" t="n">
        <f aca="false">IF(Q629&gt;0,(O629*V629-P629*U629)/Q629,"")</f>
        <v>0.022850944041408</v>
      </c>
      <c r="Y629" s="5"/>
    </row>
    <row r="630" customFormat="false" ht="12.75" hidden="false" customHeight="false" outlineLevel="0" collapsed="false">
      <c r="A630" s="0" t="n">
        <v>33290</v>
      </c>
      <c r="B630" s="2" t="n">
        <v>0.529756944444444</v>
      </c>
      <c r="C630" s="4" t="n">
        <v>600.000000000627</v>
      </c>
      <c r="D630" s="0" t="n">
        <v>49.3319361</v>
      </c>
      <c r="E630" s="0" t="n">
        <v>8.58319346</v>
      </c>
      <c r="F630" s="0" t="s">
        <v>605</v>
      </c>
      <c r="G630" s="0" t="n">
        <v>120.69</v>
      </c>
      <c r="H630" s="0" t="n">
        <v>1.09</v>
      </c>
      <c r="I630" s="0" t="s">
        <v>82</v>
      </c>
      <c r="J630" s="0" t="n">
        <v>3.3</v>
      </c>
      <c r="K630" s="5" t="n">
        <v>62.9000000000006</v>
      </c>
      <c r="L630" s="5" t="n">
        <f aca="false">L629+SQRT((M630-M629)^2+(N630-N629)^2)</f>
        <v>1961.43446383545</v>
      </c>
      <c r="M630" s="5" t="n">
        <v>1337.21639174966</v>
      </c>
      <c r="N630" s="5" t="n">
        <v>267.586389962512</v>
      </c>
      <c r="O630" s="3" t="n">
        <f aca="false">SLOPE(M627:M633,$K627:$K633)</f>
        <v>-27.4519089768874</v>
      </c>
      <c r="P630" s="3" t="n">
        <f aca="false">SLOPE(N627:N633,$K627:$K633)</f>
        <v>-18.108030972369</v>
      </c>
      <c r="Q630" s="5" t="n">
        <f aca="false">SQRT(O630^2+P630^2)</f>
        <v>32.8862903376404</v>
      </c>
      <c r="R630" s="3" t="n">
        <f aca="false">IF(P629*P631&lt;&gt;0,ASIN(($O629*$P631-$O631*$P629)/($Q629*$Q631))/(K631-K629),0)</f>
        <v>0.0032824130750286</v>
      </c>
      <c r="S630" s="4" t="str">
        <f aca="false">IF(AND(Q630&gt;10,Q630&lt;25),Q630/R630,"")</f>
        <v/>
      </c>
      <c r="T630" s="6" t="n">
        <f aca="false">R630/Q630*180/PI()</f>
        <v>0.00571874826521376</v>
      </c>
      <c r="U630" s="5" t="n">
        <f aca="false">SLOPE(O629:O633,$K629:$K633)</f>
        <v>-2.25618513645061</v>
      </c>
      <c r="V630" s="5" t="n">
        <f aca="false">SLOPE(P629:P633,$K629:$K633)</f>
        <v>-1.44649833916078</v>
      </c>
      <c r="W630" s="5" t="n">
        <f aca="false">IF(Q630&gt;0,(O630*U630+P630*V630)/Q630,"")</f>
        <v>2.67983481332286</v>
      </c>
      <c r="X630" s="5" t="n">
        <f aca="false">IF(Q630&gt;0,(O630*V630-P630*U630)/Q630,"")</f>
        <v>-0.0348452068208495</v>
      </c>
      <c r="Y630" s="5"/>
    </row>
    <row r="631" customFormat="false" ht="12.75" hidden="false" customHeight="false" outlineLevel="0" collapsed="false">
      <c r="A631" s="0" t="n">
        <v>33291</v>
      </c>
      <c r="B631" s="2" t="n">
        <v>0.529756944444444</v>
      </c>
      <c r="C631" s="4" t="n">
        <v>700.000000000628</v>
      </c>
      <c r="D631" s="0" t="n">
        <v>49.33191984</v>
      </c>
      <c r="E631" s="0" t="n">
        <v>8.58315545</v>
      </c>
      <c r="F631" s="0" t="s">
        <v>606</v>
      </c>
      <c r="G631" s="0" t="n">
        <v>120.196</v>
      </c>
      <c r="H631" s="0" t="n">
        <v>1.09</v>
      </c>
      <c r="I631" s="0" t="s">
        <v>82</v>
      </c>
      <c r="J631" s="0" t="n">
        <v>3.3</v>
      </c>
      <c r="K631" s="5" t="n">
        <v>63.0000000000006</v>
      </c>
      <c r="L631" s="5" t="n">
        <f aca="false">L630+SQRT((M631-M630)^2+(N631-N630)^2)</f>
        <v>1964.72830871023</v>
      </c>
      <c r="M631" s="5" t="n">
        <v>1334.46294491306</v>
      </c>
      <c r="N631" s="5" t="n">
        <v>265.778644245538</v>
      </c>
      <c r="O631" s="3" t="n">
        <f aca="false">SLOPE(M628:M634,$K628:$K634)</f>
        <v>-27.6557921818775</v>
      </c>
      <c r="P631" s="3" t="n">
        <f aca="false">SLOPE(N628:N634,$K628:$K634)</f>
        <v>-18.2509734375209</v>
      </c>
      <c r="Q631" s="5" t="n">
        <f aca="false">SQRT(O631^2+P631^2)</f>
        <v>33.1351908493717</v>
      </c>
      <c r="R631" s="3" t="n">
        <f aca="false">IF(P630*P632&lt;&gt;0,ASIN(($O630*$P632-$O632*$P630)/($Q630*$Q632))/(K632-K630),0)</f>
        <v>-0.00110937684392171</v>
      </c>
      <c r="S631" s="4" t="str">
        <f aca="false">IF(AND(Q631&gt;10,Q631&lt;25),Q631/R631,"")</f>
        <v/>
      </c>
      <c r="T631" s="6" t="n">
        <f aca="false">R631/Q631*180/PI()</f>
        <v>-0.00191828112097513</v>
      </c>
      <c r="U631" s="5" t="n">
        <f aca="false">SLOPE(O630:O634,$K630:$K634)</f>
        <v>-2.54494186885078</v>
      </c>
      <c r="V631" s="5" t="n">
        <f aca="false">SLOPE(P630:P634,$K630:$K634)</f>
        <v>-1.52749906911315</v>
      </c>
      <c r="W631" s="5" t="n">
        <f aca="false">IF(Q631&gt;0,(O631*U631+P631*V631)/Q631,"")</f>
        <v>2.96544929597051</v>
      </c>
      <c r="X631" s="5" t="n">
        <f aca="false">IF(Q631&gt;0,(O631*V631-P631*U631)/Q631,"")</f>
        <v>-0.126858168831258</v>
      </c>
      <c r="Y631" s="5"/>
    </row>
    <row r="632" customFormat="false" ht="12.75" hidden="false" customHeight="false" outlineLevel="0" collapsed="false">
      <c r="A632" s="0" t="n">
        <v>33292</v>
      </c>
      <c r="B632" s="2" t="n">
        <v>0.529756944444444</v>
      </c>
      <c r="C632" s="4" t="n">
        <v>800.00000000063</v>
      </c>
      <c r="D632" s="0" t="n">
        <v>49.33190352</v>
      </c>
      <c r="E632" s="0" t="n">
        <v>8.5831172</v>
      </c>
      <c r="F632" s="0" t="s">
        <v>607</v>
      </c>
      <c r="G632" s="0" t="n">
        <v>121.041</v>
      </c>
      <c r="H632" s="0" t="n">
        <v>1.09</v>
      </c>
      <c r="I632" s="0" t="s">
        <v>82</v>
      </c>
      <c r="J632" s="0" t="n">
        <v>3.32</v>
      </c>
      <c r="K632" s="5" t="n">
        <v>63.1000000000006</v>
      </c>
      <c r="L632" s="5" t="n">
        <f aca="false">L631+SQRT((M632-M631)^2+(N632-N631)^2)</f>
        <v>1968.04035276142</v>
      </c>
      <c r="M632" s="5" t="n">
        <v>1331.69210947029</v>
      </c>
      <c r="N632" s="5" t="n">
        <v>263.9642278804</v>
      </c>
      <c r="O632" s="3" t="n">
        <f aca="false">SLOPE(M629:M635,$K629:$K635)</f>
        <v>-27.9114250139226</v>
      </c>
      <c r="P632" s="3" t="n">
        <f aca="false">SLOPE(N629:N635,$K629:$K635)</f>
        <v>-18.4022542138641</v>
      </c>
      <c r="Q632" s="5" t="n">
        <f aca="false">SQRT(O632^2+P632^2)</f>
        <v>33.4318800916058</v>
      </c>
      <c r="R632" s="3" t="n">
        <f aca="false">IF(P631*P633&lt;&gt;0,ASIN(($O631*$P633-$O633*$P631)/($Q631*$Q633))/(K633-K631),0)</f>
        <v>-0.00524520542175912</v>
      </c>
      <c r="S632" s="4" t="str">
        <f aca="false">IF(AND(Q632&gt;10,Q632&lt;25),Q632/R632,"")</f>
        <v/>
      </c>
      <c r="T632" s="6" t="n">
        <f aca="false">R632/Q632*180/PI()</f>
        <v>-0.00898926810345293</v>
      </c>
      <c r="U632" s="5" t="n">
        <f aca="false">SLOPE(O631:O635,$K631:$K635)</f>
        <v>-2.805495862154</v>
      </c>
      <c r="V632" s="5" t="n">
        <f aca="false">SLOPE(P631:P635,$K631:$K635)</f>
        <v>-1.60254386475694</v>
      </c>
      <c r="W632" s="5" t="n">
        <f aca="false">IF(Q632&gt;0,(O632*U632+P632*V632)/Q632,"")</f>
        <v>3.22434175631579</v>
      </c>
      <c r="X632" s="5" t="n">
        <f aca="false">IF(Q632&gt;0,(O632*V632-P632*U632)/Q632,"")</f>
        <v>-0.206334944960182</v>
      </c>
      <c r="Y632" s="5"/>
    </row>
    <row r="633" customFormat="false" ht="12.75" hidden="false" customHeight="false" outlineLevel="0" collapsed="false">
      <c r="A633" s="0" t="n">
        <v>33293</v>
      </c>
      <c r="B633" s="2" t="n">
        <v>0.529756944444444</v>
      </c>
      <c r="C633" s="4" t="n">
        <v>900.000000000631</v>
      </c>
      <c r="D633" s="0" t="n">
        <v>49.33188687</v>
      </c>
      <c r="E633" s="0" t="n">
        <v>8.58307877</v>
      </c>
      <c r="F633" s="0" t="s">
        <v>304</v>
      </c>
      <c r="G633" s="0" t="n">
        <v>122.485</v>
      </c>
      <c r="H633" s="0" t="n">
        <v>1.09</v>
      </c>
      <c r="I633" s="0" t="s">
        <v>82</v>
      </c>
      <c r="J633" s="0" t="n">
        <v>3.35</v>
      </c>
      <c r="K633" s="5" t="n">
        <v>63.2000000000006</v>
      </c>
      <c r="L633" s="5" t="n">
        <f aca="false">L632+SQRT((M633-M632)^2+(N633-N632)^2)</f>
        <v>1971.38348301351</v>
      </c>
      <c r="M633" s="5" t="n">
        <v>1328.90823978655</v>
      </c>
      <c r="N633" s="5" t="n">
        <v>262.11312294918</v>
      </c>
      <c r="O633" s="3" t="n">
        <f aca="false">SLOPE(M630:M636,$K630:$K636)</f>
        <v>-28.1706821420764</v>
      </c>
      <c r="P633" s="3" t="n">
        <f aca="false">SLOPE(N630:N636,$K630:$K636)</f>
        <v>-18.5483731785177</v>
      </c>
      <c r="Q633" s="5" t="n">
        <f aca="false">SQRT(O633^2+P633^2)</f>
        <v>33.7287633914951</v>
      </c>
      <c r="R633" s="3" t="n">
        <f aca="false">IF(P632*P634&lt;&gt;0,ASIN(($O632*$P634-$O634*$P632)/($Q632*$Q634))/(K634-K632),0)</f>
        <v>-0.00556541125346918</v>
      </c>
      <c r="S633" s="4" t="str">
        <f aca="false">IF(AND(Q633&gt;10,Q633&lt;25),Q633/R633,"")</f>
        <v/>
      </c>
      <c r="T633" s="6" t="n">
        <f aca="false">R633/Q633*180/PI()</f>
        <v>-0.00945408440793307</v>
      </c>
      <c r="U633" s="5" t="n">
        <f aca="false">SLOPE(O632:O636,$K632:$K636)</f>
        <v>-3.02259173477648</v>
      </c>
      <c r="V633" s="5" t="n">
        <f aca="false">SLOPE(P632:P636,$K632:$K636)</f>
        <v>-1.62676467260897</v>
      </c>
      <c r="W633" s="5" t="n">
        <f aca="false">IF(Q633&gt;0,(O633*U633+P633*V633)/Q633,"")</f>
        <v>3.41910872593435</v>
      </c>
      <c r="X633" s="5" t="n">
        <f aca="false">IF(Q633&gt;0,(O633*V633-P633*U633)/Q633,"")</f>
        <v>-0.303512133904446</v>
      </c>
      <c r="Y633" s="5"/>
    </row>
    <row r="634" customFormat="false" ht="12.75" hidden="false" customHeight="false" outlineLevel="0" collapsed="false">
      <c r="A634" s="0" t="n">
        <v>33294</v>
      </c>
      <c r="B634" s="2" t="n">
        <v>0.529768518518519</v>
      </c>
      <c r="C634" s="4" t="n">
        <v>6.25277607468888E-010</v>
      </c>
      <c r="D634" s="0" t="n">
        <v>49.33187</v>
      </c>
      <c r="E634" s="0" t="n">
        <v>8.58303952</v>
      </c>
      <c r="F634" s="0" t="s">
        <v>608</v>
      </c>
      <c r="G634" s="0" t="n">
        <v>122.963</v>
      </c>
      <c r="H634" s="0" t="n">
        <v>1.09</v>
      </c>
      <c r="I634" s="0" t="s">
        <v>82</v>
      </c>
      <c r="J634" s="0" t="n">
        <v>3.41</v>
      </c>
      <c r="K634" s="5" t="n">
        <v>63.3000000000006</v>
      </c>
      <c r="L634" s="5" t="n">
        <f aca="false">L633+SQRT((M634-M633)^2+(N634-N633)^2)</f>
        <v>1974.78964788098</v>
      </c>
      <c r="M634" s="5" t="n">
        <v>1326.06496370428</v>
      </c>
      <c r="N634" s="5" t="n">
        <v>260.237558974169</v>
      </c>
      <c r="O634" s="3" t="n">
        <f aca="false">SLOPE(M631:M637,$K631:$K637)</f>
        <v>-28.4669349312133</v>
      </c>
      <c r="P634" s="3" t="n">
        <f aca="false">SLOPE(N631:N637,$K631:$K637)</f>
        <v>-18.7230806364272</v>
      </c>
      <c r="Q634" s="5" t="n">
        <f aca="false">SQRT(O634^2+P634^2)</f>
        <v>34.0722780702448</v>
      </c>
      <c r="R634" s="3" t="n">
        <f aca="false">IF(P633*P635&lt;&gt;0,ASIN(($O633*$P635-$O635*$P633)/($Q633*$Q635))/(K635-K633),0)</f>
        <v>-0.00706580142859365</v>
      </c>
      <c r="S634" s="4" t="str">
        <f aca="false">IF(AND(Q634&gt;10,Q634&lt;25),Q634/R634,"")</f>
        <v/>
      </c>
      <c r="T634" s="6" t="n">
        <f aca="false">R634/Q634*180/PI()</f>
        <v>-0.0118818178197915</v>
      </c>
      <c r="U634" s="5" t="n">
        <f aca="false">SLOPE(O633:O637,$K633:$K637)</f>
        <v>-3.20138776742929</v>
      </c>
      <c r="V634" s="5" t="n">
        <f aca="false">SLOPE(P633:P637,$K633:$K637)</f>
        <v>-1.6700444769049</v>
      </c>
      <c r="W634" s="5" t="n">
        <f aca="false">IF(Q634&gt;0,(O634*U634+P634*V634)/Q634,"")</f>
        <v>3.59242415256628</v>
      </c>
      <c r="X634" s="5" t="n">
        <f aca="false">IF(Q634&gt;0,(O634*V634-P634*U634)/Q634,"")</f>
        <v>-0.363896826511111</v>
      </c>
      <c r="Y634" s="5"/>
    </row>
    <row r="635" customFormat="false" ht="12.75" hidden="false" customHeight="false" outlineLevel="0" collapsed="false">
      <c r="A635" s="0" t="n">
        <v>33295</v>
      </c>
      <c r="B635" s="2" t="n">
        <v>0.529768518518519</v>
      </c>
      <c r="C635" s="4" t="n">
        <v>100.00000000062</v>
      </c>
      <c r="D635" s="0" t="n">
        <v>49.33185306</v>
      </c>
      <c r="E635" s="0" t="n">
        <v>8.58299988</v>
      </c>
      <c r="F635" s="0" t="s">
        <v>609</v>
      </c>
      <c r="G635" s="0" t="n">
        <v>124.103</v>
      </c>
      <c r="H635" s="0" t="n">
        <v>1.09</v>
      </c>
      <c r="I635" s="0" t="s">
        <v>82</v>
      </c>
      <c r="J635" s="0" t="n">
        <v>3.44</v>
      </c>
      <c r="K635" s="5" t="n">
        <v>63.4000000000006</v>
      </c>
      <c r="L635" s="5" t="n">
        <f aca="false">L634+SQRT((M635-M634)^2+(N635-N634)^2)</f>
        <v>1978.22369675475</v>
      </c>
      <c r="M635" s="5" t="n">
        <v>1323.19343135907</v>
      </c>
      <c r="N635" s="5" t="n">
        <v>258.35421257538</v>
      </c>
      <c r="O635" s="3" t="n">
        <f aca="false">SLOPE(M632:M638,$K632:$K638)</f>
        <v>-28.7807851543091</v>
      </c>
      <c r="P635" s="3" t="n">
        <f aca="false">SLOPE(N632:N638,$K632:$K638)</f>
        <v>-18.8918321586178</v>
      </c>
      <c r="Q635" s="5" t="n">
        <f aca="false">SQRT(O635^2+P635^2)</f>
        <v>34.427240906118</v>
      </c>
      <c r="R635" s="3" t="n">
        <f aca="false">IF(P634*P636&lt;&gt;0,ASIN(($O634*$P636-$O636*$P634)/($Q634*$Q636))/(K636-K634),0)</f>
        <v>-0.0128676797164501</v>
      </c>
      <c r="S635" s="4" t="str">
        <f aca="false">IF(AND(Q635&gt;10,Q635&lt;25),Q635/R635,"")</f>
        <v/>
      </c>
      <c r="T635" s="6" t="n">
        <f aca="false">R635/Q635*180/PI()</f>
        <v>-0.0214151271049918</v>
      </c>
      <c r="U635" s="5" t="n">
        <f aca="false">SLOPE(O634:O638,$K634:$K638)</f>
        <v>-3.36128527147059</v>
      </c>
      <c r="V635" s="5" t="n">
        <f aca="false">SLOPE(P634:P638,$K634:$K638)</f>
        <v>-1.75501583179666</v>
      </c>
      <c r="W635" s="5" t="n">
        <f aca="false">IF(Q635&gt;0,(O635*U635+P635*V635)/Q635,"")</f>
        <v>3.77305559062314</v>
      </c>
      <c r="X635" s="5" t="n">
        <f aca="false">IF(Q635&gt;0,(O635*V635-P635*U635)/Q635,"")</f>
        <v>-0.37732049524182</v>
      </c>
      <c r="Y635" s="5"/>
    </row>
    <row r="636" customFormat="false" ht="12.75" hidden="false" customHeight="false" outlineLevel="0" collapsed="false">
      <c r="A636" s="0" t="n">
        <v>33296</v>
      </c>
      <c r="B636" s="2" t="n">
        <v>0.529768518518519</v>
      </c>
      <c r="C636" s="4" t="n">
        <v>200.000000000614</v>
      </c>
      <c r="D636" s="0" t="n">
        <v>49.33183608</v>
      </c>
      <c r="E636" s="0" t="n">
        <v>8.58296011</v>
      </c>
      <c r="F636" s="0" t="s">
        <v>610</v>
      </c>
      <c r="G636" s="0" t="n">
        <v>125.595</v>
      </c>
      <c r="H636" s="0" t="n">
        <v>1.09</v>
      </c>
      <c r="I636" s="0" t="s">
        <v>82</v>
      </c>
      <c r="J636" s="0" t="n">
        <v>3.45</v>
      </c>
      <c r="K636" s="5" t="n">
        <v>63.5000000000006</v>
      </c>
      <c r="L636" s="5" t="n">
        <f aca="false">L635+SQRT((M636-M635)^2+(N636-N635)^2)</f>
        <v>1981.66806151805</v>
      </c>
      <c r="M636" s="5" t="n">
        <v>1320.31247937505</v>
      </c>
      <c r="N636" s="5" t="n">
        <v>256.466419078078</v>
      </c>
      <c r="O636" s="3" t="n">
        <f aca="false">SLOPE(M633:M639,$K633:$K639)</f>
        <v>-29.1176693751944</v>
      </c>
      <c r="P636" s="3" t="n">
        <f aca="false">SLOPE(N633:N639,$K633:$K639)</f>
        <v>-19.0439070601185</v>
      </c>
      <c r="Q636" s="5" t="n">
        <f aca="false">SQRT(O636^2+P636^2)</f>
        <v>34.7923708010473</v>
      </c>
      <c r="R636" s="3" t="n">
        <f aca="false">IF(P635*P637&lt;&gt;0,ASIN(($O635*$P637-$O637*$P635)/($Q635*$Q637))/(K637-K635),0)</f>
        <v>-0.0125410416631392</v>
      </c>
      <c r="S636" s="4" t="str">
        <f aca="false">IF(AND(Q636&gt;10,Q636&lt;25),Q636/R636,"")</f>
        <v/>
      </c>
      <c r="T636" s="6" t="n">
        <f aca="false">R636/Q636*180/PI()</f>
        <v>-0.0206524804562606</v>
      </c>
      <c r="U636" s="5" t="n">
        <f aca="false">SLOPE(O635:O639,$K635:$K639)</f>
        <v>-3.5832530034292</v>
      </c>
      <c r="V636" s="5" t="n">
        <f aca="false">SLOPE(P635:P639,$K635:$K639)</f>
        <v>-1.97220896715135</v>
      </c>
      <c r="W636" s="5" t="n">
        <f aca="false">IF(Q636&gt;0,(O636*U636+P636*V636)/Q636,"")</f>
        <v>4.07832341539702</v>
      </c>
      <c r="X636" s="5" t="n">
        <f aca="false">IF(Q636&gt;0,(O636*V636-P636*U636)/Q636,"")</f>
        <v>-0.310786769539831</v>
      </c>
      <c r="Y636" s="5"/>
    </row>
    <row r="637" customFormat="false" ht="12.75" hidden="false" customHeight="false" outlineLevel="0" collapsed="false">
      <c r="A637" s="0" t="n">
        <v>33297</v>
      </c>
      <c r="B637" s="2" t="n">
        <v>0.529768518518519</v>
      </c>
      <c r="C637" s="4" t="n">
        <v>300.000000000608</v>
      </c>
      <c r="D637" s="0" t="n">
        <v>49.33181889</v>
      </c>
      <c r="E637" s="0" t="n">
        <v>8.5829197</v>
      </c>
      <c r="F637" s="0" t="s">
        <v>611</v>
      </c>
      <c r="G637" s="0" t="n">
        <v>127.088</v>
      </c>
      <c r="H637" s="0" t="n">
        <v>1.09</v>
      </c>
      <c r="I637" s="0" t="s">
        <v>82</v>
      </c>
      <c r="J637" s="0" t="n">
        <v>3.5</v>
      </c>
      <c r="K637" s="5" t="n">
        <v>63.6000000000006</v>
      </c>
      <c r="L637" s="5" t="n">
        <f aca="false">L636+SQRT((M637-M636)^2+(N637-N636)^2)</f>
        <v>1985.16400873224</v>
      </c>
      <c r="M637" s="5" t="n">
        <v>1317.38516184992</v>
      </c>
      <c r="N637" s="5" t="n">
        <v>254.555278311021</v>
      </c>
      <c r="O637" s="3" t="n">
        <f aca="false">SLOPE(M634:M640,$K634:$K640)</f>
        <v>-29.4460088038004</v>
      </c>
      <c r="P637" s="3" t="n">
        <f aca="false">SLOPE(N634:N640,$K634:$K640)</f>
        <v>-19.2229822051244</v>
      </c>
      <c r="Q637" s="5" t="n">
        <f aca="false">SQRT(O637^2+P637^2)</f>
        <v>35.165188458645</v>
      </c>
      <c r="R637" s="3" t="n">
        <f aca="false">IF(P636*P638&lt;&gt;0,ASIN(($O636*$P638-$O638*$P636)/($Q636*$Q638))/(K638-K636),0)</f>
        <v>-0.00763626176531805</v>
      </c>
      <c r="S637" s="4" t="str">
        <f aca="false">IF(AND(Q637&gt;10,Q637&lt;25),Q637/R637,"")</f>
        <v/>
      </c>
      <c r="T637" s="6" t="n">
        <f aca="false">R637/Q637*180/PI()</f>
        <v>-0.0124420084062505</v>
      </c>
      <c r="U637" s="5" t="n">
        <f aca="false">SLOPE(O636:O640,$K636:$K640)</f>
        <v>-3.80288649122073</v>
      </c>
      <c r="V637" s="5" t="n">
        <f aca="false">SLOPE(P636:P640,$K636:$K640)</f>
        <v>-2.21362290838392</v>
      </c>
      <c r="W637" s="5" t="n">
        <f aca="false">IF(Q637&gt;0,(O637*U637+P637*V637)/Q637,"")</f>
        <v>4.39446707526656</v>
      </c>
      <c r="X637" s="5" t="n">
        <f aca="false">IF(Q637&gt;0,(O637*V637-P637*U637)/Q637,"")</f>
        <v>-0.225235809829127</v>
      </c>
      <c r="Y637" s="5"/>
    </row>
    <row r="638" customFormat="false" ht="12.75" hidden="false" customHeight="false" outlineLevel="0" collapsed="false">
      <c r="A638" s="0" t="n">
        <v>33298</v>
      </c>
      <c r="B638" s="2" t="n">
        <v>0.529768518518519</v>
      </c>
      <c r="C638" s="4" t="n">
        <v>400.000000000603</v>
      </c>
      <c r="D638" s="0" t="n">
        <v>49.33180155</v>
      </c>
      <c r="E638" s="0" t="n">
        <v>8.5828789</v>
      </c>
      <c r="F638" s="0" t="s">
        <v>612</v>
      </c>
      <c r="G638" s="0" t="n">
        <v>128.495</v>
      </c>
      <c r="H638" s="0" t="n">
        <v>1.09</v>
      </c>
      <c r="I638" s="0" t="s">
        <v>82</v>
      </c>
      <c r="J638" s="0" t="n">
        <v>3.54</v>
      </c>
      <c r="K638" s="5" t="n">
        <v>63.7000000000006</v>
      </c>
      <c r="L638" s="5" t="n">
        <f aca="false">L637+SQRT((M638-M637)^2+(N638-N637)^2)</f>
        <v>1988.69273151588</v>
      </c>
      <c r="M638" s="5" t="n">
        <v>1314.42959006044</v>
      </c>
      <c r="N638" s="5" t="n">
        <v>252.627460923161</v>
      </c>
      <c r="O638" s="3" t="n">
        <f aca="false">SLOPE(M635:M641,$K635:$K641)</f>
        <v>-29.8149657422028</v>
      </c>
      <c r="P638" s="3" t="n">
        <f aca="false">SLOPE(N635:N641,$K635:$K641)</f>
        <v>-19.4350135290721</v>
      </c>
      <c r="Q638" s="5" t="n">
        <f aca="false">SQRT(O638^2+P638^2)</f>
        <v>35.5900538505345</v>
      </c>
      <c r="R638" s="3" t="n">
        <f aca="false">IF(P637*P639&lt;&gt;0,ASIN(($O637*$P639-$O639*$P637)/($Q637*$Q639))/(K639-K637),0)</f>
        <v>-0.00561068179809124</v>
      </c>
      <c r="S638" s="4" t="str">
        <f aca="false">IF(AND(Q638&gt;10,Q638&lt;25),Q638/R638,"")</f>
        <v/>
      </c>
      <c r="T638" s="6" t="n">
        <f aca="false">R638/Q638*180/PI()</f>
        <v>-0.00903253444267188</v>
      </c>
      <c r="U638" s="5" t="n">
        <f aca="false">SLOPE(O637:O641,$K637:$K641)</f>
        <v>-3.98476416418371</v>
      </c>
      <c r="V638" s="5" t="n">
        <f aca="false">SLOPE(P637:P641,$K637:$K641)</f>
        <v>-2.36252130981884</v>
      </c>
      <c r="W638" s="5" t="n">
        <f aca="false">IF(Q638&gt;0,(O638*U638+P638*V638)/Q638,"")</f>
        <v>4.62829422390636</v>
      </c>
      <c r="X638" s="5" t="n">
        <f aca="false">IF(Q638&gt;0,(O638*V638-P638*U638)/Q638,"")</f>
        <v>-0.196837396004511</v>
      </c>
      <c r="Y638" s="5"/>
    </row>
    <row r="639" customFormat="false" ht="12.75" hidden="false" customHeight="false" outlineLevel="0" collapsed="false">
      <c r="A639" s="0" t="n">
        <v>33299</v>
      </c>
      <c r="B639" s="2" t="n">
        <v>0.529768518518519</v>
      </c>
      <c r="C639" s="4" t="n">
        <v>500.000000000597</v>
      </c>
      <c r="D639" s="0" t="n">
        <v>49.33178402</v>
      </c>
      <c r="E639" s="0" t="n">
        <v>8.58283742</v>
      </c>
      <c r="F639" s="0" t="s">
        <v>613</v>
      </c>
      <c r="G639" s="0" t="n">
        <v>129.784</v>
      </c>
      <c r="H639" s="0" t="n">
        <v>1.09</v>
      </c>
      <c r="I639" s="0" t="s">
        <v>82</v>
      </c>
      <c r="J639" s="0" t="n">
        <v>3.59</v>
      </c>
      <c r="K639" s="5" t="n">
        <v>63.8000000000006</v>
      </c>
      <c r="L639" s="5" t="n">
        <f aca="false">L638+SQRT((M639-M638)^2+(N639-N638)^2)</f>
        <v>1992.27426908804</v>
      </c>
      <c r="M639" s="5" t="n">
        <v>1311.42475396865</v>
      </c>
      <c r="N639" s="5" t="n">
        <v>250.678519815196</v>
      </c>
      <c r="O639" s="3" t="n">
        <f aca="false">SLOPE(M636:M642,$K636:$K642)</f>
        <v>-30.2237634725194</v>
      </c>
      <c r="P639" s="3" t="n">
        <f aca="false">SLOPE(N636:N642,$K636:$K642)</f>
        <v>-19.6823834077166</v>
      </c>
      <c r="Q639" s="5" t="n">
        <f aca="false">SQRT(O639^2+P639^2)</f>
        <v>36.0676045094647</v>
      </c>
      <c r="R639" s="3" t="n">
        <f aca="false">IF(P638*P640&lt;&gt;0,ASIN(($O638*$P640-$O640*$P638)/($Q638*$Q640))/(K640-K638),0)</f>
        <v>-0.00520826365591325</v>
      </c>
      <c r="S639" s="4" t="str">
        <f aca="false">IF(AND(Q639&gt;10,Q639&lt;25),Q639/R639,"")</f>
        <v/>
      </c>
      <c r="T639" s="6" t="n">
        <f aca="false">R639/Q639*180/PI()</f>
        <v>-0.00827367190401841</v>
      </c>
      <c r="U639" s="5" t="n">
        <f aca="false">SLOPE(O638:O642,$K638:$K642)</f>
        <v>-4.01374558281696</v>
      </c>
      <c r="V639" s="5" t="n">
        <f aca="false">SLOPE(P638:P642,$K638:$K642)</f>
        <v>-2.39269805310815</v>
      </c>
      <c r="W639" s="5" t="n">
        <f aca="false">IF(Q639&gt;0,(O639*U639+P639*V639)/Q639,"")</f>
        <v>4.66913452901784</v>
      </c>
      <c r="X639" s="5" t="n">
        <f aca="false">IF(Q639&gt;0,(O639*V639-P639*U639)/Q639,"")</f>
        <v>-0.185311432090814</v>
      </c>
      <c r="Y639" s="5"/>
    </row>
    <row r="640" customFormat="false" ht="12.75" hidden="false" customHeight="false" outlineLevel="0" collapsed="false">
      <c r="A640" s="0" t="n">
        <v>33300</v>
      </c>
      <c r="B640" s="2" t="n">
        <v>0.529768518518519</v>
      </c>
      <c r="C640" s="4" t="n">
        <v>600.000000000591</v>
      </c>
      <c r="D640" s="0" t="n">
        <v>49.33176616</v>
      </c>
      <c r="E640" s="0" t="n">
        <v>8.58279551</v>
      </c>
      <c r="F640" s="0" t="s">
        <v>614</v>
      </c>
      <c r="G640" s="0" t="n">
        <v>131.459</v>
      </c>
      <c r="H640" s="0" t="n">
        <v>1.09</v>
      </c>
      <c r="I640" s="0" t="s">
        <v>82</v>
      </c>
      <c r="J640" s="0" t="n">
        <v>3.64</v>
      </c>
      <c r="K640" s="5" t="n">
        <v>63.9000000000006</v>
      </c>
      <c r="L640" s="5" t="n">
        <f aca="false">L639+SQRT((M640-M639)^2+(N640-N639)^2)</f>
        <v>1995.90192986762</v>
      </c>
      <c r="M640" s="5" t="n">
        <v>1308.38877018588</v>
      </c>
      <c r="N640" s="5" t="n">
        <v>248.692890141149</v>
      </c>
      <c r="O640" s="3" t="n">
        <f aca="false">SLOPE(M637:M643,$K637:$K643)</f>
        <v>-30.6302352864452</v>
      </c>
      <c r="P640" s="3" t="n">
        <f aca="false">SLOPE(N637:N643,$K637:$K643)</f>
        <v>-19.9210179130143</v>
      </c>
      <c r="Q640" s="5" t="n">
        <f aca="false">SQRT(O640^2+P640^2)</f>
        <v>36.5384491788257</v>
      </c>
      <c r="R640" s="3" t="n">
        <f aca="false">IF(P639*P641&lt;&gt;0,ASIN(($O639*$P641-$O641*$P639)/($Q639*$Q641))/(K641-K639),0)</f>
        <v>-0.00528464330101125</v>
      </c>
      <c r="S640" s="4" t="str">
        <f aca="false">IF(AND(Q640&gt;10,Q640&lt;25),Q640/R640,"")</f>
        <v/>
      </c>
      <c r="T640" s="6" t="n">
        <f aca="false">R640/Q640*180/PI()</f>
        <v>-0.00828682563669111</v>
      </c>
      <c r="U640" s="5" t="n">
        <f aca="false">SLOPE(O639:O643,$K639:$K643)</f>
        <v>-3.94106108089007</v>
      </c>
      <c r="V640" s="5" t="n">
        <f aca="false">SLOPE(P639:P643,$K639:$K643)</f>
        <v>-2.31725619474519</v>
      </c>
      <c r="W640" s="5" t="n">
        <f aca="false">IF(Q640&gt;0,(O640*U640+P640*V640)/Q640,"")</f>
        <v>4.56718153345118</v>
      </c>
      <c r="X640" s="5" t="n">
        <f aca="false">IF(Q640&gt;0,(O640*V640-P640*U640)/Q640,"")</f>
        <v>-0.20613480029802</v>
      </c>
      <c r="Y640" s="5"/>
    </row>
    <row r="641" customFormat="false" ht="12.75" hidden="false" customHeight="false" outlineLevel="0" collapsed="false">
      <c r="A641" s="0" t="n">
        <v>33301</v>
      </c>
      <c r="B641" s="2" t="n">
        <v>0.529768518518519</v>
      </c>
      <c r="C641" s="4" t="n">
        <v>700.000000000586</v>
      </c>
      <c r="D641" s="0" t="n">
        <v>49.33174814</v>
      </c>
      <c r="E641" s="0" t="n">
        <v>8.5827529</v>
      </c>
      <c r="F641" s="0" t="s">
        <v>615</v>
      </c>
      <c r="G641" s="0" t="n">
        <v>132.752</v>
      </c>
      <c r="H641" s="0" t="n">
        <v>1.09</v>
      </c>
      <c r="I641" s="0" t="s">
        <v>82</v>
      </c>
      <c r="J641" s="0" t="n">
        <v>3.69</v>
      </c>
      <c r="K641" s="5" t="n">
        <v>64.0000000000006</v>
      </c>
      <c r="L641" s="5" t="n">
        <f aca="false">L640+SQRT((M641-M640)^2+(N641-N640)^2)</f>
        <v>1999.58179251728</v>
      </c>
      <c r="M641" s="5" t="n">
        <v>1305.30207208621</v>
      </c>
      <c r="N641" s="5" t="n">
        <v>246.689472071474</v>
      </c>
      <c r="O641" s="3" t="n">
        <f aca="false">SLOPE(M638:M644,$K638:$K644)</f>
        <v>-31.030756113771</v>
      </c>
      <c r="P641" s="3" t="n">
        <f aca="false">SLOPE(N638:N644,$K638:$K644)</f>
        <v>-20.1612406680627</v>
      </c>
      <c r="Q641" s="5" t="n">
        <f aca="false">SQRT(O641^2+P641^2)</f>
        <v>37.0051813975811</v>
      </c>
      <c r="R641" s="3" t="n">
        <f aca="false">IF(P640*P642&lt;&gt;0,ASIN(($O640*$P642-$O642*$P640)/($Q640*$Q642))/(K642-K640),0)</f>
        <v>-0.00466039335386413</v>
      </c>
      <c r="S641" s="4" t="str">
        <f aca="false">IF(AND(Q641&gt;10,Q641&lt;25),Q641/R641,"")</f>
        <v/>
      </c>
      <c r="T641" s="6" t="n">
        <f aca="false">R641/Q641*180/PI()</f>
        <v>-0.0072157697912187</v>
      </c>
      <c r="U641" s="5" t="n">
        <f aca="false">SLOPE(O640:O644,$K640:$K644)</f>
        <v>-3.82878515378131</v>
      </c>
      <c r="V641" s="5" t="n">
        <f aca="false">SLOPE(P640:P644,$K640:$K644)</f>
        <v>-2.24856439754077</v>
      </c>
      <c r="W641" s="5" t="n">
        <f aca="false">IF(Q641&gt;0,(O641*U641+P641*V641)/Q641,"")</f>
        <v>4.43570170706423</v>
      </c>
      <c r="X641" s="5" t="n">
        <f aca="false">IF(Q641&gt;0,(O641*V641-P641*U641)/Q641,"")</f>
        <v>-0.200469373350491</v>
      </c>
      <c r="Y641" s="5"/>
    </row>
    <row r="642" customFormat="false" ht="12.75" hidden="false" customHeight="false" outlineLevel="0" collapsed="false">
      <c r="A642" s="0" t="n">
        <v>33302</v>
      </c>
      <c r="B642" s="2" t="n">
        <v>0.529768518518519</v>
      </c>
      <c r="C642" s="4" t="n">
        <v>800.00000000058</v>
      </c>
      <c r="D642" s="0" t="n">
        <v>49.33172981</v>
      </c>
      <c r="E642" s="0" t="n">
        <v>8.5827097</v>
      </c>
      <c r="F642" s="0" t="s">
        <v>616</v>
      </c>
      <c r="G642" s="0" t="n">
        <v>133.863</v>
      </c>
      <c r="H642" s="0" t="n">
        <v>1.09</v>
      </c>
      <c r="I642" s="0" t="s">
        <v>82</v>
      </c>
      <c r="J642" s="0" t="n">
        <v>3.74</v>
      </c>
      <c r="K642" s="5" t="n">
        <v>64.1000000000006</v>
      </c>
      <c r="L642" s="5" t="n">
        <f aca="false">L641+SQRT((M642-M641)^2+(N642-N641)^2)</f>
        <v>2003.31627438129</v>
      </c>
      <c r="M642" s="5" t="n">
        <v>1302.17263326803</v>
      </c>
      <c r="N642" s="5" t="n">
        <v>244.651588984579</v>
      </c>
      <c r="O642" s="3" t="n">
        <f aca="false">SLOPE(M639:M645,$K639:$K645)</f>
        <v>-31.4183422129854</v>
      </c>
      <c r="P642" s="3" t="n">
        <f aca="false">SLOPE(N639:N645,$K639:$K645)</f>
        <v>-20.3919339254532</v>
      </c>
      <c r="Q642" s="5" t="n">
        <f aca="false">SQRT(O642^2+P642^2)</f>
        <v>37.4558833380326</v>
      </c>
      <c r="R642" s="3" t="n">
        <f aca="false">IF(P641*P643&lt;&gt;0,ASIN(($O641*$P643-$O643*$P641)/($Q641*$Q643))/(K643-K641),0)</f>
        <v>-0.00615594604060777</v>
      </c>
      <c r="S642" s="4" t="str">
        <f aca="false">IF(AND(Q642&gt;10,Q642&lt;25),Q642/R642,"")</f>
        <v/>
      </c>
      <c r="T642" s="6" t="n">
        <f aca="false">R642/Q642*180/PI()</f>
        <v>-0.00941667090998637</v>
      </c>
      <c r="U642" s="5" t="n">
        <f aca="false">SLOPE(O641:O645,$K641:$K645)</f>
        <v>-3.71700882618644</v>
      </c>
      <c r="V642" s="5" t="n">
        <f aca="false">SLOPE(P641:P645,$K641:$K645)</f>
        <v>-2.25610858103563</v>
      </c>
      <c r="W642" s="5" t="n">
        <f aca="false">IF(Q642&gt;0,(O642*U642+P642*V642)/Q642,"")</f>
        <v>4.34614426133809</v>
      </c>
      <c r="X642" s="5" t="n">
        <f aca="false">IF(Q642&gt;0,(O642*V642-P642*U642)/Q642,"")</f>
        <v>-0.131189187849169</v>
      </c>
      <c r="Y642" s="5"/>
    </row>
    <row r="643" customFormat="false" ht="12.75" hidden="false" customHeight="false" outlineLevel="0" collapsed="false">
      <c r="A643" s="0" t="n">
        <v>33303</v>
      </c>
      <c r="B643" s="2" t="n">
        <v>0.529768518518519</v>
      </c>
      <c r="C643" s="4" t="n">
        <v>900.000000000574</v>
      </c>
      <c r="D643" s="0" t="n">
        <v>49.33171144</v>
      </c>
      <c r="E643" s="0" t="n">
        <v>8.58266603</v>
      </c>
      <c r="F643" s="0" t="s">
        <v>617</v>
      </c>
      <c r="G643" s="0" t="n">
        <v>135.675</v>
      </c>
      <c r="H643" s="0" t="n">
        <v>1.09</v>
      </c>
      <c r="I643" s="0" t="s">
        <v>82</v>
      </c>
      <c r="J643" s="0" t="n">
        <v>3.77</v>
      </c>
      <c r="K643" s="5" t="n">
        <v>64.2000000000006</v>
      </c>
      <c r="L643" s="5" t="n">
        <f aca="false">L642+SQRT((M643-M642)^2+(N643-N642)^2)</f>
        <v>2007.08174879652</v>
      </c>
      <c r="M643" s="5" t="n">
        <v>1299.00914073833</v>
      </c>
      <c r="N643" s="5" t="n">
        <v>242.609258799171</v>
      </c>
      <c r="O643" s="3" t="n">
        <f aca="false">SLOPE(M640:M646,$K640:$K646)</f>
        <v>-31.8002405496943</v>
      </c>
      <c r="P643" s="3" t="n">
        <f aca="false">SLOPE(N640:N646,$K640:$K646)</f>
        <v>-20.6055534988697</v>
      </c>
      <c r="Q643" s="5" t="n">
        <f aca="false">SQRT(O643^2+P643^2)</f>
        <v>37.8925340141459</v>
      </c>
      <c r="R643" s="3" t="n">
        <f aca="false">IF(P642*P644&lt;&gt;0,ASIN(($O642*$P644-$O644*$P642)/($Q642*$Q644))/(K644-K642),0)</f>
        <v>-0.0054828226681808</v>
      </c>
      <c r="S643" s="4" t="str">
        <f aca="false">IF(AND(Q643&gt;10,Q643&lt;25),Q643/R643,"")</f>
        <v/>
      </c>
      <c r="T643" s="6" t="n">
        <f aca="false">R643/Q643*180/PI()</f>
        <v>-0.0082903560524124</v>
      </c>
      <c r="U643" s="5" t="n">
        <f aca="false">SLOPE(O642:O646,$K642:$K646)</f>
        <v>-3.66161729702461</v>
      </c>
      <c r="V643" s="5" t="n">
        <f aca="false">SLOPE(P642:P646,$K642:$K646)</f>
        <v>-2.36609486611679</v>
      </c>
      <c r="W643" s="5" t="n">
        <f aca="false">IF(Q643&gt;0,(O643*U643+P643*V643)/Q643,"")</f>
        <v>4.35956605941964</v>
      </c>
      <c r="X643" s="5" t="n">
        <f aca="false">IF(Q643&gt;0,(O643*V643-P643*U643)/Q643,"")</f>
        <v>-0.00546981630311453</v>
      </c>
      <c r="Y643" s="5"/>
    </row>
    <row r="644" customFormat="false" ht="12.75" hidden="false" customHeight="false" outlineLevel="0" collapsed="false">
      <c r="A644" s="0" t="n">
        <v>33304</v>
      </c>
      <c r="B644" s="2" t="n">
        <v>0.529780092592593</v>
      </c>
      <c r="C644" s="4" t="n">
        <v>5.6843418860808E-010</v>
      </c>
      <c r="D644" s="0" t="n">
        <v>49.3316928</v>
      </c>
      <c r="E644" s="0" t="n">
        <v>8.58262196</v>
      </c>
      <c r="F644" s="0" t="s">
        <v>618</v>
      </c>
      <c r="G644" s="0" t="n">
        <v>137.108</v>
      </c>
      <c r="H644" s="0" t="n">
        <v>1.09</v>
      </c>
      <c r="I644" s="0" t="s">
        <v>82</v>
      </c>
      <c r="J644" s="0" t="n">
        <v>3.82</v>
      </c>
      <c r="K644" s="5" t="n">
        <v>64.3000000000006</v>
      </c>
      <c r="L644" s="5" t="n">
        <f aca="false">L643+SQRT((M644-M643)^2+(N644-N643)^2)</f>
        <v>2010.88785998346</v>
      </c>
      <c r="M644" s="5" t="n">
        <v>1295.81667214709</v>
      </c>
      <c r="N644" s="5" t="n">
        <v>240.536910695844</v>
      </c>
      <c r="O644" s="3" t="n">
        <f aca="false">SLOPE(M641:M647,$K641:$K647)</f>
        <v>-32.1598856453741</v>
      </c>
      <c r="P644" s="3" t="n">
        <f aca="false">SLOPE(N641:N647,$K641:$K647)</f>
        <v>-20.8231436963811</v>
      </c>
      <c r="Q644" s="5" t="n">
        <f aca="false">SQRT(O644^2+P644^2)</f>
        <v>38.3126814269593</v>
      </c>
      <c r="R644" s="3" t="n">
        <f aca="false">IF(P643*P645&lt;&gt;0,ASIN(($O643*$P645-$O645*$P643)/($Q643*$Q645))/(K645-K643),0)</f>
        <v>0.000296093711246136</v>
      </c>
      <c r="S644" s="4" t="str">
        <f aca="false">IF(AND(Q644&gt;10,Q644&lt;25),Q644/R644,"")</f>
        <v/>
      </c>
      <c r="T644" s="6" t="n">
        <f aca="false">R644/Q644*180/PI()</f>
        <v>0.000442801687663429</v>
      </c>
      <c r="U644" s="5" t="n">
        <f aca="false">SLOPE(O643:O647,$K643:$K647)</f>
        <v>-3.60155703128824</v>
      </c>
      <c r="V644" s="5" t="n">
        <f aca="false">SLOPE(P643:P647,$K643:$K647)</f>
        <v>-2.52293451715138</v>
      </c>
      <c r="W644" s="5" t="n">
        <f aca="false">IF(Q644&gt;0,(O644*U644+P644*V644)/Q644,"")</f>
        <v>4.39439590203821</v>
      </c>
      <c r="X644" s="5" t="n">
        <f aca="false">IF(Q644&gt;0,(O644*V644-P644*U644)/Q644,"")</f>
        <v>0.160300603883269</v>
      </c>
      <c r="Y644" s="5"/>
    </row>
    <row r="645" customFormat="false" ht="12.75" hidden="false" customHeight="false" outlineLevel="0" collapsed="false">
      <c r="A645" s="0" t="n">
        <v>33305</v>
      </c>
      <c r="B645" s="2" t="n">
        <v>0.529780092592593</v>
      </c>
      <c r="C645" s="4" t="n">
        <v>100.000000000563</v>
      </c>
      <c r="D645" s="0" t="n">
        <v>49.33167397</v>
      </c>
      <c r="E645" s="0" t="n">
        <v>8.58257728</v>
      </c>
      <c r="F645" s="0" t="s">
        <v>619</v>
      </c>
      <c r="G645" s="0" t="n">
        <v>138.284</v>
      </c>
      <c r="H645" s="0" t="n">
        <v>1.09</v>
      </c>
      <c r="I645" s="0" t="s">
        <v>82</v>
      </c>
      <c r="J645" s="0" t="n">
        <v>3.86</v>
      </c>
      <c r="K645" s="5" t="n">
        <v>64.4000000000006</v>
      </c>
      <c r="L645" s="5" t="n">
        <f aca="false">L644+SQRT((M645-M644)^2+(N645-N644)^2)</f>
        <v>2014.74254592147</v>
      </c>
      <c r="M645" s="5" t="n">
        <v>1292.58001037836</v>
      </c>
      <c r="N645" s="5" t="n">
        <v>238.443438872412</v>
      </c>
      <c r="O645" s="3" t="n">
        <f aca="false">SLOPE(M642:M648,$K642:$K648)</f>
        <v>-32.5184888106698</v>
      </c>
      <c r="P645" s="3" t="n">
        <f aca="false">SLOPE(N642:N648,$K642:$K648)</f>
        <v>-21.0736900731165</v>
      </c>
      <c r="Q645" s="5" t="n">
        <f aca="false">SQRT(O645^2+P645^2)</f>
        <v>38.7498713265918</v>
      </c>
      <c r="R645" s="3" t="n">
        <f aca="false">IF(P644*P646&lt;&gt;0,ASIN(($O644*$P646-$O646*$P644)/($Q644*$Q646))/(K646-K644),0)</f>
        <v>0.00481841151057208</v>
      </c>
      <c r="S645" s="4" t="str">
        <f aca="false">IF(AND(Q645&gt;10,Q645&lt;25),Q645/R645,"")</f>
        <v/>
      </c>
      <c r="T645" s="6" t="n">
        <f aca="false">R645/Q645*180/PI()</f>
        <v>0.00712453058711402</v>
      </c>
      <c r="U645" s="5" t="n">
        <f aca="false">SLOPE(O644:O648,$K644:$K648)</f>
        <v>-3.51279450778138</v>
      </c>
      <c r="V645" s="5" t="n">
        <f aca="false">SLOPE(P644:P648,$K644:$K648)</f>
        <v>-2.5951998774236</v>
      </c>
      <c r="W645" s="5" t="n">
        <f aca="false">IF(Q645&gt;0,(O645*U645+P645*V645)/Q645,"")</f>
        <v>4.35927142483606</v>
      </c>
      <c r="X645" s="5" t="n">
        <f aca="false">IF(Q645&gt;0,(O645*V645-P645*U645)/Q645,"")</f>
        <v>0.267470189528292</v>
      </c>
      <c r="Y645" s="5"/>
    </row>
    <row r="646" customFormat="false" ht="12.75" hidden="false" customHeight="false" outlineLevel="0" collapsed="false">
      <c r="A646" s="0" t="n">
        <v>33306</v>
      </c>
      <c r="B646" s="2" t="n">
        <v>0.529780092592593</v>
      </c>
      <c r="C646" s="4" t="n">
        <v>200.000000000557</v>
      </c>
      <c r="D646" s="0" t="n">
        <v>49.33165496</v>
      </c>
      <c r="E646" s="0" t="n">
        <v>8.58253212</v>
      </c>
      <c r="F646" s="0" t="s">
        <v>620</v>
      </c>
      <c r="G646" s="0" t="n">
        <v>139.919</v>
      </c>
      <c r="H646" s="0" t="n">
        <v>1.09</v>
      </c>
      <c r="I646" s="0" t="s">
        <v>82</v>
      </c>
      <c r="J646" s="0" t="n">
        <v>3.9</v>
      </c>
      <c r="K646" s="5" t="n">
        <v>64.5000000000006</v>
      </c>
      <c r="L646" s="5" t="n">
        <f aca="false">L645+SQRT((M646-M645)^2+(N646-N645)^2)</f>
        <v>2018.63730016084</v>
      </c>
      <c r="M646" s="5" t="n">
        <v>1289.30857385172</v>
      </c>
      <c r="N646" s="5" t="n">
        <v>236.329955104492</v>
      </c>
      <c r="O646" s="3" t="n">
        <f aca="false">SLOPE(M643:M649,$K643:$K649)</f>
        <v>-32.8900267310099</v>
      </c>
      <c r="P646" s="3" t="n">
        <f aca="false">SLOPE(N643:N649,$K643:$K649)</f>
        <v>-21.3409130713881</v>
      </c>
      <c r="Q646" s="5" t="n">
        <f aca="false">SQRT(O646^2+P646^2)</f>
        <v>39.2069946449239</v>
      </c>
      <c r="R646" s="3" t="n">
        <f aca="false">IF(P645*P647&lt;&gt;0,ASIN(($O645*$P647-$O647*$P645)/($Q645*$Q647))/(K647-K645),0)</f>
        <v>0.00735558649807454</v>
      </c>
      <c r="S646" s="4" t="str">
        <f aca="false">IF(AND(Q646&gt;10,Q646&lt;25),Q646/R646,"")</f>
        <v/>
      </c>
      <c r="T646" s="6" t="n">
        <f aca="false">R646/Q646*180/PI()</f>
        <v>0.0107492060026501</v>
      </c>
      <c r="U646" s="5" t="n">
        <f aca="false">SLOPE(O645:O649,$K645:$K649)</f>
        <v>-3.30969812541774</v>
      </c>
      <c r="V646" s="5" t="n">
        <f aca="false">SLOPE(P645:P649,$K645:$K649)</f>
        <v>-2.50903734001388</v>
      </c>
      <c r="W646" s="5" t="n">
        <f aca="false">IF(Q646&gt;0,(O646*U646+P646*V646)/Q646,"")</f>
        <v>4.14214884495596</v>
      </c>
      <c r="X646" s="5" t="n">
        <f aca="false">IF(Q646&gt;0,(O646*V646-P646*U646)/Q646,"")</f>
        <v>0.303270508305119</v>
      </c>
      <c r="Y646" s="5"/>
    </row>
    <row r="647" customFormat="false" ht="12.75" hidden="false" customHeight="false" outlineLevel="0" collapsed="false">
      <c r="A647" s="0" t="n">
        <v>33307</v>
      </c>
      <c r="B647" s="2" t="n">
        <v>0.529780092592593</v>
      </c>
      <c r="C647" s="4" t="n">
        <v>300.000000000551</v>
      </c>
      <c r="D647" s="0" t="n">
        <v>49.33163572</v>
      </c>
      <c r="E647" s="0" t="n">
        <v>8.58248652</v>
      </c>
      <c r="F647" s="0" t="s">
        <v>621</v>
      </c>
      <c r="G647" s="0" t="n">
        <v>141.114</v>
      </c>
      <c r="H647" s="0" t="n">
        <v>1.09</v>
      </c>
      <c r="I647" s="0" t="s">
        <v>82</v>
      </c>
      <c r="J647" s="0" t="n">
        <v>3.94</v>
      </c>
      <c r="K647" s="5" t="n">
        <v>64.6000000000006</v>
      </c>
      <c r="L647" s="5" t="n">
        <f aca="false">L646+SQRT((M647-M646)^2+(N647-N646)^2)</f>
        <v>2022.57270668379</v>
      </c>
      <c r="M647" s="5" t="n">
        <v>1286.00526188139</v>
      </c>
      <c r="N647" s="5" t="n">
        <v>234.190900517164</v>
      </c>
      <c r="O647" s="3" t="n">
        <f aca="false">SLOPE(M644:M650,$K644:$K650)</f>
        <v>-33.2359485225204</v>
      </c>
      <c r="P647" s="3" t="n">
        <f aca="false">SLOPE(N644:N650,$K644:$K650)</f>
        <v>-21.6081360699418</v>
      </c>
      <c r="Q647" s="5" t="n">
        <f aca="false">SQRT(O647^2+P647^2)</f>
        <v>39.6426515083029</v>
      </c>
      <c r="R647" s="3" t="n">
        <f aca="false">IF(P646*P648&lt;&gt;0,ASIN(($O646*$P648-$O648*$P646)/($Q646*$Q648))/(K648-K646),0)</f>
        <v>0.00832457032670452</v>
      </c>
      <c r="S647" s="4" t="str">
        <f aca="false">IF(AND(Q647&gt;10,Q647&lt;25),Q647/R647,"")</f>
        <v/>
      </c>
      <c r="T647" s="6" t="n">
        <f aca="false">R647/Q647*180/PI()</f>
        <v>0.0120315551012049</v>
      </c>
      <c r="U647" s="5" t="n">
        <f aca="false">SLOPE(O646:O650,$K646:$K650)</f>
        <v>-3.04919960402526</v>
      </c>
      <c r="V647" s="5" t="n">
        <f aca="false">SLOPE(P646:P650,$K646:$K650)</f>
        <v>-2.24181434315279</v>
      </c>
      <c r="W647" s="5" t="n">
        <f aca="false">IF(Q647&gt;0,(O647*U647+P647*V647)/Q647,"")</f>
        <v>3.7783666012677</v>
      </c>
      <c r="X647" s="5" t="n">
        <f aca="false">IF(Q647&gt;0,(O647*V647-P647*U647)/Q647,"")</f>
        <v>0.217475517652438</v>
      </c>
      <c r="Y647" s="5"/>
    </row>
    <row r="648" customFormat="false" ht="12.75" hidden="false" customHeight="false" outlineLevel="0" collapsed="false">
      <c r="A648" s="0" t="n">
        <v>33308</v>
      </c>
      <c r="B648" s="2" t="n">
        <v>0.529780092592593</v>
      </c>
      <c r="C648" s="4" t="n">
        <v>400.000000000546</v>
      </c>
      <c r="D648" s="0" t="n">
        <v>49.33161599</v>
      </c>
      <c r="E648" s="0" t="n">
        <v>8.58244035</v>
      </c>
      <c r="F648" s="0" t="s">
        <v>622</v>
      </c>
      <c r="G648" s="0" t="n">
        <v>142.387</v>
      </c>
      <c r="H648" s="0" t="n">
        <v>1.09</v>
      </c>
      <c r="I648" s="0" t="s">
        <v>82</v>
      </c>
      <c r="J648" s="0" t="n">
        <v>4.01</v>
      </c>
      <c r="K648" s="5" t="n">
        <v>64.7000000000006</v>
      </c>
      <c r="L648" s="5" t="n">
        <f aca="false">L647+SQRT((M648-M647)^2+(N648-N647)^2)</f>
        <v>2026.5724474846</v>
      </c>
      <c r="M648" s="5" t="n">
        <v>1282.66066238115</v>
      </c>
      <c r="N648" s="5" t="n">
        <v>231.997368968126</v>
      </c>
      <c r="O648" s="3" t="n">
        <f aca="false">SLOPE(M645:M651,$K645:$K651)</f>
        <v>-33.5575530433394</v>
      </c>
      <c r="P648" s="3" t="n">
        <f aca="false">SLOPE(N645:N651,$K645:$K651)</f>
        <v>-21.8535206366801</v>
      </c>
      <c r="Q648" s="5" t="n">
        <f aca="false">SQRT(O648^2+P648^2)</f>
        <v>40.0460451290055</v>
      </c>
      <c r="R648" s="3" t="n">
        <f aca="false">IF(P647*P649&lt;&gt;0,ASIN(($O647*$P649-$O649*$P647)/($Q647*$Q649))/(K649-K647),0)</f>
        <v>0.00740049362125356</v>
      </c>
      <c r="S648" s="4" t="str">
        <f aca="false">IF(AND(Q648&gt;10,Q648&lt;25),Q648/R648,"")</f>
        <v/>
      </c>
      <c r="T648" s="6" t="n">
        <f aca="false">R648/Q648*180/PI()</f>
        <v>0.0105882378508384</v>
      </c>
      <c r="U648" s="5" t="n">
        <f aca="false">SLOPE(O647:O651,$K647:$K651)</f>
        <v>-2.7975222806022</v>
      </c>
      <c r="V648" s="5" t="n">
        <f aca="false">SLOPE(P647:P651,$K647:$K651)</f>
        <v>-1.87175218170337</v>
      </c>
      <c r="W648" s="5" t="n">
        <f aca="false">IF(Q648&gt;0,(O648*U648+P648*V648)/Q648,"")</f>
        <v>3.36568509615984</v>
      </c>
      <c r="X648" s="5" t="n">
        <f aca="false">IF(Q648&gt;0,(O648*V648-P648*U648)/Q648,"")</f>
        <v>0.0418446372266308</v>
      </c>
      <c r="Y648" s="5"/>
    </row>
    <row r="649" customFormat="false" ht="12.75" hidden="false" customHeight="false" outlineLevel="0" collapsed="false">
      <c r="A649" s="0" t="n">
        <v>33309</v>
      </c>
      <c r="B649" s="2" t="n">
        <v>0.529780092592593</v>
      </c>
      <c r="C649" s="4" t="n">
        <v>500.00000000054</v>
      </c>
      <c r="D649" s="0" t="n">
        <v>49.33159624</v>
      </c>
      <c r="E649" s="0" t="n">
        <v>8.5823936</v>
      </c>
      <c r="F649" s="0" t="s">
        <v>623</v>
      </c>
      <c r="G649" s="0" t="n">
        <v>143.782</v>
      </c>
      <c r="H649" s="0" t="n">
        <v>1.09</v>
      </c>
      <c r="I649" s="0" t="s">
        <v>82</v>
      </c>
      <c r="J649" s="0" t="n">
        <v>4.05</v>
      </c>
      <c r="K649" s="5" t="n">
        <v>64.8000000000006</v>
      </c>
      <c r="L649" s="5" t="n">
        <f aca="false">L648+SQRT((M649-M648)^2+(N649-N648)^2)</f>
        <v>2030.6086043198</v>
      </c>
      <c r="M649" s="5" t="n">
        <v>1279.27403846567</v>
      </c>
      <c r="N649" s="5" t="n">
        <v>229.801613869437</v>
      </c>
      <c r="O649" s="3" t="n">
        <f aca="false">SLOPE(M646:M652,$K646:$K652)</f>
        <v>-33.8395747172138</v>
      </c>
      <c r="P649" s="3" t="n">
        <f aca="false">SLOPE(N646:N652,$K646:$K652)</f>
        <v>-22.0719049604773</v>
      </c>
      <c r="Q649" s="5" t="n">
        <f aca="false">SQRT(O649^2+P649^2)</f>
        <v>40.4015569703228</v>
      </c>
      <c r="R649" s="3" t="n">
        <f aca="false">IF(P648*P650&lt;&gt;0,ASIN(($O648*$P650-$O650*$P648)/($Q648*$Q650))/(K650-K648),0)</f>
        <v>0.00152457399954323</v>
      </c>
      <c r="S649" s="4" t="str">
        <f aca="false">IF(AND(Q649&gt;10,Q649&lt;25),Q649/R649,"")</f>
        <v/>
      </c>
      <c r="T649" s="6" t="n">
        <f aca="false">R649/Q649*180/PI()</f>
        <v>0.00216208637190323</v>
      </c>
      <c r="U649" s="5" t="n">
        <f aca="false">SLOPE(O648:O652,$K648:$K652)</f>
        <v>-2.59939496393637</v>
      </c>
      <c r="V649" s="5" t="n">
        <f aca="false">SLOPE(P648:P652,$K648:$K652)</f>
        <v>-1.55370519169069</v>
      </c>
      <c r="W649" s="5" t="n">
        <f aca="false">IF(Q649&gt;0,(O649*U649+P649*V649)/Q649,"")</f>
        <v>3.02601341624222</v>
      </c>
      <c r="X649" s="5" t="n">
        <f aca="false">IF(Q649&gt;0,(O649*V649-P649*U649)/Q649,"")</f>
        <v>-0.118729970716987</v>
      </c>
      <c r="Y649" s="5"/>
    </row>
    <row r="650" customFormat="false" ht="12.75" hidden="false" customHeight="false" outlineLevel="0" collapsed="false">
      <c r="A650" s="0" t="n">
        <v>33310</v>
      </c>
      <c r="B650" s="2" t="n">
        <v>0.529780092592593</v>
      </c>
      <c r="C650" s="4" t="n">
        <v>600.000000000534</v>
      </c>
      <c r="D650" s="0" t="n">
        <v>49.33157621</v>
      </c>
      <c r="E650" s="0" t="n">
        <v>8.58234679</v>
      </c>
      <c r="F650" s="0" t="s">
        <v>624</v>
      </c>
      <c r="G650" s="0" t="n">
        <v>145.094</v>
      </c>
      <c r="H650" s="0" t="n">
        <v>1.09</v>
      </c>
      <c r="I650" s="0" t="s">
        <v>82</v>
      </c>
      <c r="J650" s="0" t="n">
        <v>4.07</v>
      </c>
      <c r="K650" s="5" t="n">
        <v>64.9000000000006</v>
      </c>
      <c r="L650" s="5" t="n">
        <f aca="false">L649+SQRT((M650-M649)^2+(N650-N649)^2)</f>
        <v>2034.66540967994</v>
      </c>
      <c r="M650" s="5" t="n">
        <v>1275.88307195806</v>
      </c>
      <c r="N650" s="5" t="n">
        <v>227.574729078004</v>
      </c>
      <c r="O650" s="3" t="n">
        <f aca="false">SLOPE(M647:M653,$K647:$K653)</f>
        <v>-34.1128134356757</v>
      </c>
      <c r="P650" s="3" t="n">
        <f aca="false">SLOPE(N647:N653,$K647:$K653)</f>
        <v>-22.2299357976967</v>
      </c>
      <c r="Q650" s="5" t="n">
        <f aca="false">SQRT(O650^2+P650^2)</f>
        <v>40.7167543655795</v>
      </c>
      <c r="R650" s="3" t="n">
        <f aca="false">IF(P649*P651&lt;&gt;0,ASIN(($O649*$P651-$O651*$P649)/($Q649*$Q651))/(K651-K649),0)</f>
        <v>-0.00548068298160359</v>
      </c>
      <c r="S650" s="4" t="str">
        <f aca="false">IF(AND(Q650&gt;10,Q650&lt;25),Q650/R650,"")</f>
        <v/>
      </c>
      <c r="T650" s="6" t="n">
        <f aca="false">R650/Q650*180/PI()</f>
        <v>-0.00771230439625913</v>
      </c>
      <c r="U650" s="5" t="n">
        <f aca="false">SLOPE(O649:O653,$K649:$K653)</f>
        <v>-2.52880079608486</v>
      </c>
      <c r="V650" s="5" t="n">
        <f aca="false">SLOPE(P649:P653,$K649:$K653)</f>
        <v>-1.38138010389351</v>
      </c>
      <c r="W650" s="5" t="n">
        <f aca="false">IF(Q650&gt;0,(O650*U650+P650*V650)/Q650,"")</f>
        <v>2.87283460131301</v>
      </c>
      <c r="X650" s="5" t="n">
        <f aca="false">IF(Q650&gt;0,(O650*V650-P650*U650)/Q650,"")</f>
        <v>-0.223306540905028</v>
      </c>
      <c r="Y650" s="5"/>
    </row>
    <row r="651" customFormat="false" ht="12.75" hidden="false" customHeight="false" outlineLevel="0" collapsed="false">
      <c r="A651" s="0" t="n">
        <v>33311</v>
      </c>
      <c r="B651" s="2" t="n">
        <v>0.529780092592593</v>
      </c>
      <c r="C651" s="4" t="n">
        <v>700.000000000529</v>
      </c>
      <c r="D651" s="0" t="n">
        <v>49.33155617</v>
      </c>
      <c r="E651" s="0" t="n">
        <v>8.58229945</v>
      </c>
      <c r="F651" s="0" t="s">
        <v>625</v>
      </c>
      <c r="G651" s="0" t="n">
        <v>146.277</v>
      </c>
      <c r="H651" s="0" t="n">
        <v>1.09</v>
      </c>
      <c r="I651" s="0" t="s">
        <v>82</v>
      </c>
      <c r="J651" s="0" t="n">
        <v>4.1</v>
      </c>
      <c r="K651" s="5" t="n">
        <v>65.0000000000005</v>
      </c>
      <c r="L651" s="5" t="n">
        <f aca="false">L650+SQRT((M651-M650)^2+(N651-N650)^2)</f>
        <v>2038.75497423895</v>
      </c>
      <c r="M651" s="5" t="n">
        <v>1272.45370327226</v>
      </c>
      <c r="N651" s="5" t="n">
        <v>225.346732511746</v>
      </c>
      <c r="O651" s="3" t="n">
        <f aca="false">SLOPE(M648:M654,$K648:$K654)</f>
        <v>-34.3570794666532</v>
      </c>
      <c r="P651" s="3" t="n">
        <f aca="false">SLOPE(N648:N654,$K648:$K654)</f>
        <v>-22.3558045802852</v>
      </c>
      <c r="Q651" s="5" t="n">
        <f aca="false">SQRT(O651^2+P651^2)</f>
        <v>40.9901318357215</v>
      </c>
      <c r="R651" s="3" t="n">
        <f aca="false">IF(P650*P652&lt;&gt;0,ASIN(($O650*$P652-$O652*$P650)/($Q650*$Q652))/(K652-K650),0)</f>
        <v>-0.0058892878930177</v>
      </c>
      <c r="S651" s="4" t="str">
        <f aca="false">IF(AND(Q651&gt;10,Q651&lt;25),Q651/R651,"")</f>
        <v/>
      </c>
      <c r="T651" s="6" t="n">
        <f aca="false">R651/Q651*180/PI()</f>
        <v>-0.0082320140359575</v>
      </c>
      <c r="U651" s="5" t="n">
        <f aca="false">SLOPE(O650:O654,$K650:$K654)</f>
        <v>-2.47315824418221</v>
      </c>
      <c r="V651" s="5" t="n">
        <f aca="false">SLOPE(P650:P654,$K650:$K654)</f>
        <v>-1.4496748358394</v>
      </c>
      <c r="W651" s="5" t="n">
        <f aca="false">IF(Q651&gt;0,(O651*U651+P651*V651)/Q651,"")</f>
        <v>2.86359512417249</v>
      </c>
      <c r="X651" s="5" t="n">
        <f aca="false">IF(Q651&gt;0,(O651*V651-P651*U651)/Q651,"")</f>
        <v>-0.133760215490185</v>
      </c>
      <c r="Y651" s="5"/>
    </row>
    <row r="652" customFormat="false" ht="12.75" hidden="false" customHeight="false" outlineLevel="0" collapsed="false">
      <c r="A652" s="0" t="n">
        <v>33312</v>
      </c>
      <c r="B652" s="2" t="n">
        <v>0.529780092592593</v>
      </c>
      <c r="C652" s="4" t="n">
        <v>800.000000000523</v>
      </c>
      <c r="D652" s="0" t="n">
        <v>49.33153596</v>
      </c>
      <c r="E652" s="0" t="n">
        <v>8.58225203</v>
      </c>
      <c r="F652" s="0" t="s">
        <v>626</v>
      </c>
      <c r="G652" s="0" t="n">
        <v>147.849</v>
      </c>
      <c r="H652" s="0" t="n">
        <v>1.09</v>
      </c>
      <c r="I652" s="0" t="s">
        <v>82</v>
      </c>
      <c r="J652" s="0" t="n">
        <v>4.11</v>
      </c>
      <c r="K652" s="5" t="n">
        <v>65.1000000000005</v>
      </c>
      <c r="L652" s="5" t="n">
        <f aca="false">L651+SQRT((M652-M651)^2+(N652-N651)^2)</f>
        <v>2042.85971438655</v>
      </c>
      <c r="M652" s="5" t="n">
        <v>1269.01853999611</v>
      </c>
      <c r="N652" s="5" t="n">
        <v>223.099835775033</v>
      </c>
      <c r="O652" s="3" t="n">
        <f aca="false">SLOPE(M649:M655,$K649:$K655)</f>
        <v>-34.5984981505878</v>
      </c>
      <c r="P652" s="3" t="n">
        <f aca="false">SLOPE(N649:N655,$K649:$K655)</f>
        <v>-22.4884234226215</v>
      </c>
      <c r="Q652" s="5" t="n">
        <f aca="false">SQRT(O652^2+P652^2)</f>
        <v>41.2648186996058</v>
      </c>
      <c r="R652" s="3" t="n">
        <f aca="false">IF(P651*P653&lt;&gt;0,ASIN(($O651*$P653-$O653*$P651)/($Q651*$Q653))/(K653-K651),0)</f>
        <v>-0.00508543550563412</v>
      </c>
      <c r="S652" s="4" t="str">
        <f aca="false">IF(AND(Q652&gt;10,Q652&lt;25),Q652/R652,"")</f>
        <v/>
      </c>
      <c r="T652" s="6" t="n">
        <f aca="false">R652/Q652*180/PI()</f>
        <v>-0.00706107528497627</v>
      </c>
      <c r="U652" s="5" t="n">
        <f aca="false">SLOPE(O651:O655,$K651:$K655)</f>
        <v>-2.38669025881265</v>
      </c>
      <c r="V652" s="5" t="n">
        <f aca="false">SLOPE(P651:P655,$K651:$K655)</f>
        <v>-1.66011791060074</v>
      </c>
      <c r="W652" s="5" t="n">
        <f aca="false">IF(Q652&gt;0,(O652*U652+P652*V652)/Q652,"")</f>
        <v>2.90584902077294</v>
      </c>
      <c r="X652" s="5" t="n">
        <f aca="false">IF(Q652&gt;0,(O652*V652-P652*U652)/Q652,"")</f>
        <v>0.0912323247621237</v>
      </c>
      <c r="Y652" s="5"/>
    </row>
    <row r="653" customFormat="false" ht="12.75" hidden="false" customHeight="false" outlineLevel="0" collapsed="false">
      <c r="A653" s="0" t="n">
        <v>33313</v>
      </c>
      <c r="B653" s="2" t="n">
        <v>0.529780092592593</v>
      </c>
      <c r="C653" s="4" t="n">
        <v>900.000000000517</v>
      </c>
      <c r="D653" s="0" t="n">
        <v>49.33151581</v>
      </c>
      <c r="E653" s="0" t="n">
        <v>8.58220394</v>
      </c>
      <c r="F653" s="0" t="s">
        <v>627</v>
      </c>
      <c r="G653" s="0" t="n">
        <v>149.344</v>
      </c>
      <c r="H653" s="0" t="n">
        <v>1.09</v>
      </c>
      <c r="I653" s="0" t="s">
        <v>82</v>
      </c>
      <c r="J653" s="0" t="n">
        <v>4.15</v>
      </c>
      <c r="K653" s="5" t="n">
        <v>65.2000000000005</v>
      </c>
      <c r="L653" s="5" t="n">
        <f aca="false">L652+SQRT((M653-M652)^2+(N653-N652)^2)</f>
        <v>2047.00155611875</v>
      </c>
      <c r="M653" s="5" t="n">
        <v>1265.53482932926</v>
      </c>
      <c r="N653" s="5" t="n">
        <v>220.859609687274</v>
      </c>
      <c r="O653" s="3" t="n">
        <f aca="false">SLOPE(M650:M656,$K650:$K656)</f>
        <v>-34.8611327578001</v>
      </c>
      <c r="P653" s="3" t="n">
        <f aca="false">SLOPE(N650:N656,$K650:$K656)</f>
        <v>-22.6333511999616</v>
      </c>
      <c r="Q653" s="5" t="n">
        <f aca="false">SQRT(O653^2+P653^2)</f>
        <v>41.5640128440189</v>
      </c>
      <c r="R653" s="3" t="n">
        <f aca="false">IF(P652*P654&lt;&gt;0,ASIN(($O652*$P654-$O654*$P652)/($Q652*$Q654))/(K654-K652),0)</f>
        <v>0.000332592602508486</v>
      </c>
      <c r="S653" s="4" t="str">
        <f aca="false">IF(AND(Q653&gt;10,Q653&lt;25),Q653/R653,"")</f>
        <v/>
      </c>
      <c r="T653" s="6" t="n">
        <f aca="false">R653/Q653*180/PI()</f>
        <v>0.000458477204607799</v>
      </c>
      <c r="U653" s="5" t="n">
        <f aca="false">SLOPE(O652:O656,$K652:$K656)</f>
        <v>-2.15790324370654</v>
      </c>
      <c r="V653" s="5" t="n">
        <f aca="false">SLOPE(P652:P656,$K652:$K656)</f>
        <v>-1.8792963604018</v>
      </c>
      <c r="W653" s="5" t="n">
        <f aca="false">IF(Q653&gt;0,(O653*U653+P653*V653)/Q653,"")</f>
        <v>2.83326170726248</v>
      </c>
      <c r="X653" s="5" t="n">
        <f aca="false">IF(Q653&gt;0,(O653*V653-P653*U653)/Q653,"")</f>
        <v>0.401159965074709</v>
      </c>
      <c r="Y653" s="5"/>
    </row>
    <row r="654" customFormat="false" ht="12.75" hidden="false" customHeight="false" outlineLevel="0" collapsed="false">
      <c r="A654" s="0" t="n">
        <v>33314</v>
      </c>
      <c r="B654" s="2" t="n">
        <v>0.529791666666667</v>
      </c>
      <c r="C654" s="4" t="n">
        <v>5.11590769747272E-010</v>
      </c>
      <c r="D654" s="0" t="n">
        <v>49.33149535</v>
      </c>
      <c r="E654" s="0" t="n">
        <v>8.58215572</v>
      </c>
      <c r="F654" s="0" t="s">
        <v>628</v>
      </c>
      <c r="G654" s="0" t="n">
        <v>150.462</v>
      </c>
      <c r="H654" s="0" t="n">
        <v>1.09</v>
      </c>
      <c r="I654" s="0" t="s">
        <v>82</v>
      </c>
      <c r="J654" s="0" t="n">
        <v>4.18</v>
      </c>
      <c r="K654" s="5" t="n">
        <v>65.3000000000005</v>
      </c>
      <c r="L654" s="5" t="n">
        <f aca="false">L653+SQRT((M654-M653)^2+(N654-N653)^2)</f>
        <v>2051.1700255623</v>
      </c>
      <c r="M654" s="5" t="n">
        <v>1262.04170495719</v>
      </c>
      <c r="N654" s="5" t="n">
        <v>218.584918582294</v>
      </c>
      <c r="O654" s="3" t="n">
        <f aca="false">SLOPE(M651:M657,$K651:$K657)</f>
        <v>-35.0973659121933</v>
      </c>
      <c r="P654" s="3" t="n">
        <f aca="false">SLOPE(N651:N657,$K651:$K657)</f>
        <v>-22.8159999057781</v>
      </c>
      <c r="Q654" s="5" t="n">
        <f aca="false">SQRT(O654^2+P654^2)</f>
        <v>41.8616166156404</v>
      </c>
      <c r="R654" s="3" t="n">
        <f aca="false">IF(P653*P655&lt;&gt;0,ASIN(($O653*$P655-$O655*$P653)/($Q653*$Q655))/(K655-K653),0)</f>
        <v>0.0102640267454508</v>
      </c>
      <c r="S654" s="4" t="str">
        <f aca="false">IF(AND(Q654&gt;10,Q654&lt;25),Q654/R654,"")</f>
        <v/>
      </c>
      <c r="T654" s="6" t="n">
        <f aca="false">R654/Q654*180/PI()</f>
        <v>0.0140483206542961</v>
      </c>
      <c r="U654" s="5" t="n">
        <f aca="false">SLOPE(O653:O657,$K653:$K657)</f>
        <v>-1.79977826245929</v>
      </c>
      <c r="V654" s="5" t="n">
        <f aca="false">SLOPE(P653:P657,$K653:$K657)</f>
        <v>-1.91781141601054</v>
      </c>
      <c r="W654" s="5" t="n">
        <f aca="false">IF(Q654&gt;0,(O654*U654+P654*V654)/Q654,"")</f>
        <v>2.55423153642357</v>
      </c>
      <c r="X654" s="5" t="n">
        <f aca="false">IF(Q654&gt;0,(O654*V654-P654*U654)/Q654,"")</f>
        <v>0.62697980808043</v>
      </c>
      <c r="Y654" s="5"/>
    </row>
    <row r="655" customFormat="false" ht="12.75" hidden="false" customHeight="false" outlineLevel="0" collapsed="false">
      <c r="A655" s="0" t="n">
        <v>33315</v>
      </c>
      <c r="B655" s="2" t="n">
        <v>0.529791666666667</v>
      </c>
      <c r="C655" s="4" t="n">
        <v>100.000000000506</v>
      </c>
      <c r="D655" s="0" t="n">
        <v>49.33147481</v>
      </c>
      <c r="E655" s="0" t="n">
        <v>8.58210705</v>
      </c>
      <c r="F655" s="0" t="s">
        <v>629</v>
      </c>
      <c r="G655" s="0" t="n">
        <v>151.77</v>
      </c>
      <c r="H655" s="0" t="n">
        <v>1.09</v>
      </c>
      <c r="I655" s="0" t="s">
        <v>82</v>
      </c>
      <c r="J655" s="0" t="n">
        <v>4.21</v>
      </c>
      <c r="K655" s="5" t="n">
        <v>65.4000000000005</v>
      </c>
      <c r="L655" s="5" t="n">
        <f aca="false">L654+SQRT((M655-M654)^2+(N655-N654)^2)</f>
        <v>2055.37068328326</v>
      </c>
      <c r="M655" s="5" t="n">
        <v>1258.51597617336</v>
      </c>
      <c r="N655" s="5" t="n">
        <v>216.301333280289</v>
      </c>
      <c r="O655" s="3" t="n">
        <f aca="false">SLOPE(M652:M658,$K652:$K658)</f>
        <v>-35.3009907152567</v>
      </c>
      <c r="P655" s="3" t="n">
        <f aca="false">SLOPE(N652:N658,$K652:$K658)</f>
        <v>-23.0220752940072</v>
      </c>
      <c r="Q655" s="5" t="n">
        <f aca="false">SQRT(O655^2+P655^2)</f>
        <v>42.1447018772417</v>
      </c>
      <c r="R655" s="3" t="n">
        <f aca="false">IF(P654*P656&lt;&gt;0,ASIN(($O654*$P656-$O656*$P654)/($Q654*$Q656))/(K656-K654),0)</f>
        <v>0.0181542606766056</v>
      </c>
      <c r="S655" s="4" t="str">
        <f aca="false">IF(AND(Q655&gt;10,Q655&lt;25),Q655/R655,"")</f>
        <v/>
      </c>
      <c r="T655" s="6" t="n">
        <f aca="false">R655/Q655*180/PI()</f>
        <v>0.0246807420771319</v>
      </c>
      <c r="U655" s="5" t="n">
        <f aca="false">SLOPE(O654:O658,$K654:$K658)</f>
        <v>-1.42670003217136</v>
      </c>
      <c r="V655" s="5" t="n">
        <f aca="false">SLOPE(P654:P658,$K654:$K658)</f>
        <v>-1.71530959197761</v>
      </c>
      <c r="W655" s="5" t="n">
        <f aca="false">IF(Q655&gt;0,(O655*U655+P655*V655)/Q655,"")</f>
        <v>2.13203337942463</v>
      </c>
      <c r="X655" s="5" t="n">
        <f aca="false">IF(Q655&gt;0,(O655*V655-P655*U655)/Q655,"")</f>
        <v>0.657414364877556</v>
      </c>
      <c r="Y655" s="5"/>
    </row>
    <row r="656" customFormat="false" ht="12.75" hidden="false" customHeight="false" outlineLevel="0" collapsed="false">
      <c r="A656" s="0" t="n">
        <v>33316</v>
      </c>
      <c r="B656" s="2" t="n">
        <v>0.529791666666667</v>
      </c>
      <c r="C656" s="4" t="n">
        <v>200.0000000005</v>
      </c>
      <c r="D656" s="0" t="n">
        <v>49.33145398</v>
      </c>
      <c r="E656" s="0" t="n">
        <v>8.58205801</v>
      </c>
      <c r="F656" s="0" t="s">
        <v>630</v>
      </c>
      <c r="G656" s="0" t="n">
        <v>152.977</v>
      </c>
      <c r="H656" s="0" t="n">
        <v>1.09</v>
      </c>
      <c r="I656" s="0" t="s">
        <v>82</v>
      </c>
      <c r="J656" s="0" t="n">
        <v>4.25</v>
      </c>
      <c r="K656" s="5" t="n">
        <v>65.5000000000005</v>
      </c>
      <c r="L656" s="5" t="n">
        <f aca="false">L655+SQRT((M656-M655)^2+(N656-N655)^2)</f>
        <v>2059.6113831292</v>
      </c>
      <c r="M656" s="5" t="n">
        <v>1254.96344446301</v>
      </c>
      <c r="N656" s="5" t="n">
        <v>213.985506509925</v>
      </c>
      <c r="O656" s="3" t="n">
        <f aca="false">SLOPE(M653:M659,$K653:$K659)</f>
        <v>-35.4575207937127</v>
      </c>
      <c r="P656" s="3" t="n">
        <f aca="false">SLOPE(N653:N659,$K653:$K659)</f>
        <v>-23.2337095557996</v>
      </c>
      <c r="Q656" s="5" t="n">
        <f aca="false">SQRT(O656^2+P656^2)</f>
        <v>42.3915208568862</v>
      </c>
      <c r="R656" s="3" t="n">
        <f aca="false">IF(P655*P657&lt;&gt;0,ASIN(($O655*$P657-$O657*$P655)/($Q655*$Q657))/(K657-K655),0)</f>
        <v>0.0175828479044768</v>
      </c>
      <c r="S656" s="4" t="str">
        <f aca="false">IF(AND(Q656&gt;10,Q656&lt;25),Q656/R656,"")</f>
        <v/>
      </c>
      <c r="T656" s="6" t="n">
        <f aca="false">R656/Q656*180/PI()</f>
        <v>0.0237647283320649</v>
      </c>
      <c r="U656" s="5" t="n">
        <f aca="false">SLOPE(O655:O659,$K655:$K659)</f>
        <v>-1.13128716900622</v>
      </c>
      <c r="V656" s="5" t="n">
        <f aca="false">SLOPE(P655:P659,$K655:$K659)</f>
        <v>-1.34485036752636</v>
      </c>
      <c r="W656" s="5" t="n">
        <f aca="false">IF(Q656&gt;0,(O656*U656+P656*V656)/Q656,"")</f>
        <v>1.68332014778905</v>
      </c>
      <c r="X656" s="5" t="n">
        <f aca="false">IF(Q656&gt;0,(O656*V656-P656*U656)/Q656,"")</f>
        <v>0.504842995238474</v>
      </c>
      <c r="Y656" s="5"/>
    </row>
    <row r="657" customFormat="false" ht="12.75" hidden="false" customHeight="false" outlineLevel="0" collapsed="false">
      <c r="A657" s="0" t="n">
        <v>33317</v>
      </c>
      <c r="B657" s="2" t="n">
        <v>0.529791666666667</v>
      </c>
      <c r="C657" s="4" t="n">
        <v>300.000000000495</v>
      </c>
      <c r="D657" s="0" t="n">
        <v>49.33143295</v>
      </c>
      <c r="E657" s="0" t="n">
        <v>8.5820089</v>
      </c>
      <c r="F657" s="0" t="s">
        <v>631</v>
      </c>
      <c r="G657" s="0" t="n">
        <v>154.062</v>
      </c>
      <c r="H657" s="0" t="n">
        <v>1.09</v>
      </c>
      <c r="I657" s="0" t="s">
        <v>82</v>
      </c>
      <c r="J657" s="0" t="n">
        <v>4.27</v>
      </c>
      <c r="K657" s="5" t="n">
        <v>65.6000000000005</v>
      </c>
      <c r="L657" s="5" t="n">
        <f aca="false">L656+SQRT((M657-M656)^2+(N657-N656)^2)</f>
        <v>2063.86850212832</v>
      </c>
      <c r="M657" s="5" t="n">
        <v>1251.40584316158</v>
      </c>
      <c r="N657" s="5" t="n">
        <v>211.647444245421</v>
      </c>
      <c r="O657" s="3" t="n">
        <f aca="false">SLOPE(M654:M660,$K654:$K660)</f>
        <v>-35.58094444827</v>
      </c>
      <c r="P657" s="3" t="n">
        <f aca="false">SLOPE(N654:N660,$K654:$K660)</f>
        <v>-23.3834020829561</v>
      </c>
      <c r="Q657" s="5" t="n">
        <f aca="false">SQRT(O657^2+P657^2)</f>
        <v>42.5768376092457</v>
      </c>
      <c r="R657" s="3" t="n">
        <f aca="false">IF(P656*P658&lt;&gt;0,ASIN(($O656*$P658-$O658*$P656)/($Q656*$Q658))/(K658-K656),0)</f>
        <v>0.0117076377270722</v>
      </c>
      <c r="S657" s="4" t="str">
        <f aca="false">IF(AND(Q657&gt;10,Q657&lt;25),Q657/R657,"")</f>
        <v/>
      </c>
      <c r="T657" s="6" t="n">
        <f aca="false">R657/Q657*180/PI()</f>
        <v>0.0157550036004484</v>
      </c>
      <c r="U657" s="5" t="n">
        <f aca="false">SLOPE(O656:O660,$K656:$K660)</f>
        <v>-0.981809598747971</v>
      </c>
      <c r="V657" s="5" t="n">
        <f aca="false">SLOPE(P656:P660,$K656:$K660)</f>
        <v>-0.991464826484651</v>
      </c>
      <c r="W657" s="5" t="n">
        <f aca="false">IF(Q657&gt;0,(O657*U657+P657*V657)/Q657,"")</f>
        <v>1.36500352642462</v>
      </c>
      <c r="X657" s="5" t="n">
        <f aca="false">IF(Q657&gt;0,(O657*V657-P657*U657)/Q657,"")</f>
        <v>0.28934056611239</v>
      </c>
      <c r="Y657" s="5"/>
    </row>
    <row r="658" customFormat="false" ht="12.75" hidden="false" customHeight="false" outlineLevel="0" collapsed="false">
      <c r="A658" s="0" t="n">
        <v>33318</v>
      </c>
      <c r="B658" s="2" t="n">
        <v>0.529791666666667</v>
      </c>
      <c r="C658" s="4" t="n">
        <v>400.000000000489</v>
      </c>
      <c r="D658" s="0" t="n">
        <v>49.33141172</v>
      </c>
      <c r="E658" s="0" t="n">
        <v>8.58195981</v>
      </c>
      <c r="F658" s="0" t="s">
        <v>632</v>
      </c>
      <c r="G658" s="0" t="n">
        <v>154.082</v>
      </c>
      <c r="H658" s="0" t="n">
        <v>1.09</v>
      </c>
      <c r="I658" s="0" t="s">
        <v>82</v>
      </c>
      <c r="J658" s="0" t="n">
        <v>4.28</v>
      </c>
      <c r="K658" s="5" t="n">
        <v>65.7000000000005</v>
      </c>
      <c r="L658" s="5" t="n">
        <f aca="false">L657+SQRT((M658-M657)^2+(N658-N657)^2)</f>
        <v>2068.13666448736</v>
      </c>
      <c r="M658" s="5" t="n">
        <v>1247.84969293838</v>
      </c>
      <c r="N658" s="5" t="n">
        <v>209.287146485986</v>
      </c>
      <c r="O658" s="3" t="n">
        <f aca="false">SLOPE(M655:M661,$K655:$K661)</f>
        <v>-35.6707390617723</v>
      </c>
      <c r="P658" s="3" t="n">
        <f aca="false">SLOPE(N655:N661,$K655:$K661)</f>
        <v>-23.4929913072924</v>
      </c>
      <c r="Q658" s="5" t="n">
        <f aca="false">SQRT(O658^2+P658^2)</f>
        <v>42.7120857109269</v>
      </c>
      <c r="R658" s="3" t="n">
        <f aca="false">IF(P657*P659&lt;&gt;0,ASIN(($O657*$P659-$O659*$P657)/($Q657*$Q659))/(K659-K657),0)</f>
        <v>0.00622164570209657</v>
      </c>
      <c r="S658" s="4" t="str">
        <f aca="false">IF(AND(Q658&gt;10,Q658&lt;25),Q658/R658,"")</f>
        <v/>
      </c>
      <c r="T658" s="6" t="n">
        <f aca="false">R658/Q658*180/PI()</f>
        <v>0.00834597595557469</v>
      </c>
      <c r="U658" s="5" t="n">
        <f aca="false">SLOPE(O657:O661,$K657:$K661)</f>
        <v>-0.951052897412514</v>
      </c>
      <c r="V658" s="5" t="n">
        <f aca="false">SLOPE(P657:P661,$K657:$K661)</f>
        <v>-0.852492982042085</v>
      </c>
      <c r="W658" s="5" t="n">
        <f aca="false">IF(Q658&gt;0,(O658*U658+P658*V658)/Q658,"")</f>
        <v>1.26316402152153</v>
      </c>
      <c r="X658" s="5" t="n">
        <f aca="false">IF(Q658&gt;0,(O658*V658-P658*U658)/Q658,"")</f>
        <v>0.188845314586556</v>
      </c>
      <c r="Y658" s="5"/>
    </row>
    <row r="659" customFormat="false" ht="12.75" hidden="false" customHeight="false" outlineLevel="0" collapsed="false">
      <c r="A659" s="0" t="n">
        <v>33319</v>
      </c>
      <c r="B659" s="2" t="n">
        <v>0.529791666666667</v>
      </c>
      <c r="C659" s="4" t="n">
        <v>500.000000000483</v>
      </c>
      <c r="D659" s="0" t="n">
        <v>49.33139047</v>
      </c>
      <c r="E659" s="0" t="n">
        <v>8.58191043</v>
      </c>
      <c r="F659" s="0" t="s">
        <v>633</v>
      </c>
      <c r="G659" s="0" t="n">
        <v>153.896</v>
      </c>
      <c r="H659" s="0" t="n">
        <v>1.09</v>
      </c>
      <c r="I659" s="0" t="s">
        <v>82</v>
      </c>
      <c r="J659" s="0" t="n">
        <v>4.3</v>
      </c>
      <c r="K659" s="5" t="n">
        <v>65.8000000000005</v>
      </c>
      <c r="L659" s="5" t="n">
        <f aca="false">L658+SQRT((M659-M658)^2+(N659-N658)^2)</f>
        <v>2072.42357587155</v>
      </c>
      <c r="M659" s="5" t="n">
        <v>1244.27252893827</v>
      </c>
      <c r="N659" s="5" t="n">
        <v>206.92462517769</v>
      </c>
      <c r="O659" s="3" t="n">
        <f aca="false">SLOPE(M656:M662,$K656:$K662)</f>
        <v>-35.76002516573</v>
      </c>
      <c r="P659" s="3" t="n">
        <f aca="false">SLOPE(N656:N662,$K656:$K662)</f>
        <v>-23.5648596020239</v>
      </c>
      <c r="Q659" s="5" t="n">
        <f aca="false">SQRT(O659^2+P659^2)</f>
        <v>42.8261836721035</v>
      </c>
      <c r="R659" s="3" t="n">
        <f aca="false">IF(P658*P660&lt;&gt;0,ASIN(($O658*$P660-$O660*$P658)/($Q658*$Q660))/(K660-K658),0)</f>
        <v>0.00212022275926438</v>
      </c>
      <c r="S659" s="4" t="str">
        <f aca="false">IF(AND(Q659&gt;10,Q659&lt;25),Q659/R659,"")</f>
        <v/>
      </c>
      <c r="T659" s="6" t="n">
        <f aca="false">R659/Q659*180/PI()</f>
        <v>0.0028365781238771</v>
      </c>
      <c r="U659" s="5" t="n">
        <f aca="false">SLOPE(O658:O662,$K658:$K662)</f>
        <v>-1.05997461204558</v>
      </c>
      <c r="V659" s="5" t="n">
        <f aca="false">SLOPE(P658:P662,$K658:$K662)</f>
        <v>-0.939052585557011</v>
      </c>
      <c r="W659" s="5" t="n">
        <f aca="false">IF(Q659&gt;0,(O659*U659+P659*V659)/Q659,"")</f>
        <v>1.40179105378606</v>
      </c>
      <c r="X659" s="5" t="n">
        <f aca="false">IF(Q659&gt;0,(O659*V659-P659*U659)/Q659,"")</f>
        <v>0.200867563702673</v>
      </c>
      <c r="Y659" s="5"/>
    </row>
    <row r="660" customFormat="false" ht="12.75" hidden="false" customHeight="false" outlineLevel="0" collapsed="false">
      <c r="A660" s="0" t="n">
        <v>33320</v>
      </c>
      <c r="B660" s="2" t="n">
        <v>0.529791666666667</v>
      </c>
      <c r="C660" s="4" t="n">
        <v>600.000000000478</v>
      </c>
      <c r="D660" s="0" t="n">
        <v>49.33136936</v>
      </c>
      <c r="E660" s="0" t="n">
        <v>8.58186111</v>
      </c>
      <c r="F660" s="0" t="s">
        <v>634</v>
      </c>
      <c r="G660" s="0" t="n">
        <v>153.764</v>
      </c>
      <c r="H660" s="0" t="n">
        <v>1.09</v>
      </c>
      <c r="I660" s="0" t="s">
        <v>82</v>
      </c>
      <c r="J660" s="0" t="n">
        <v>4.29</v>
      </c>
      <c r="K660" s="5" t="n">
        <v>65.9000000000005</v>
      </c>
      <c r="L660" s="5" t="n">
        <f aca="false">L659+SQRT((M660-M659)^2+(N660-N659)^2)</f>
        <v>2076.69830067815</v>
      </c>
      <c r="M660" s="5" t="n">
        <v>1240.69970547042</v>
      </c>
      <c r="N660" s="5" t="n">
        <v>204.577668714582</v>
      </c>
      <c r="O660" s="3" t="n">
        <f aca="false">SLOPE(M657:M663,$K657:$K663)</f>
        <v>-35.8588852343567</v>
      </c>
      <c r="P660" s="3" t="n">
        <f aca="false">SLOPE(N657:N663,$K657:$K663)</f>
        <v>-23.638713209508</v>
      </c>
      <c r="Q660" s="5" t="n">
        <f aca="false">SQRT(O660^2+P660^2)</f>
        <v>42.9493703382498</v>
      </c>
      <c r="R660" s="3" t="n">
        <f aca="false">IF(P659*P661&lt;&gt;0,ASIN(($O659*$P661-$O661*$P659)/($Q659*$Q661))/(K661-K659),0)</f>
        <v>0.00373710120905345</v>
      </c>
      <c r="S660" s="4" t="str">
        <f aca="false">IF(AND(Q660&gt;10,Q660&lt;25),Q660/R660,"")</f>
        <v/>
      </c>
      <c r="T660" s="6" t="n">
        <f aca="false">R660/Q660*180/PI()</f>
        <v>0.00498540782334378</v>
      </c>
      <c r="U660" s="5" t="n">
        <f aca="false">SLOPE(O659:O663,$K659:$K663)</f>
        <v>-1.30521162253579</v>
      </c>
      <c r="V660" s="5" t="n">
        <f aca="false">SLOPE(P659:P663,$K659:$K663)</f>
        <v>-1.25114363646528</v>
      </c>
      <c r="W660" s="5" t="n">
        <f aca="false">IF(Q660&gt;0,(O660*U660+P660*V660)/Q660,"")</f>
        <v>1.77834642938506</v>
      </c>
      <c r="X660" s="5" t="n">
        <f aca="false">IF(Q660&gt;0,(O660*V660-P660*U660)/Q660,"")</f>
        <v>0.326223475187619</v>
      </c>
      <c r="Y660" s="5"/>
    </row>
    <row r="661" customFormat="false" ht="12.75" hidden="false" customHeight="false" outlineLevel="0" collapsed="false">
      <c r="A661" s="0" t="n">
        <v>33321</v>
      </c>
      <c r="B661" s="2" t="n">
        <v>0.529791666666667</v>
      </c>
      <c r="C661" s="4" t="n">
        <v>700.000000000472</v>
      </c>
      <c r="D661" s="0" t="n">
        <v>49.33134816</v>
      </c>
      <c r="E661" s="0" t="n">
        <v>8.58181156</v>
      </c>
      <c r="F661" s="0" t="s">
        <v>635</v>
      </c>
      <c r="G661" s="0" t="n">
        <v>154.551</v>
      </c>
      <c r="H661" s="0" t="n">
        <v>1.09</v>
      </c>
      <c r="I661" s="0" t="s">
        <v>82</v>
      </c>
      <c r="J661" s="0" t="n">
        <v>4.3</v>
      </c>
      <c r="K661" s="5" t="n">
        <v>66.0000000000005</v>
      </c>
      <c r="L661" s="5" t="n">
        <f aca="false">L660+SQRT((M661-M660)^2+(N661-N660)^2)</f>
        <v>2080.99244768868</v>
      </c>
      <c r="M661" s="5" t="n">
        <v>1237.11021711854</v>
      </c>
      <c r="N661" s="5" t="n">
        <v>202.220706279624</v>
      </c>
      <c r="O661" s="3" t="n">
        <f aca="false">SLOPE(M658:M664,$K658:$K664)</f>
        <v>-35.9623978106841</v>
      </c>
      <c r="P661" s="3" t="n">
        <f aca="false">SLOPE(N658:N664,$K658:$K664)</f>
        <v>-23.7367876228694</v>
      </c>
      <c r="Q661" s="5" t="n">
        <f aca="false">SQRT(O661^2+P661^2)</f>
        <v>43.0897800289941</v>
      </c>
      <c r="R661" s="3" t="n">
        <f aca="false">IF(P660*P662&lt;&gt;0,ASIN(($O660*$P662-$O662*$P660)/($Q660*$Q662))/(K662-K660),0)</f>
        <v>0.00763870627937935</v>
      </c>
      <c r="S661" s="4" t="str">
        <f aca="false">IF(AND(Q661&gt;10,Q661&lt;25),Q661/R661,"")</f>
        <v/>
      </c>
      <c r="T661" s="6" t="n">
        <f aca="false">R661/Q661*180/PI()</f>
        <v>0.0101570634719885</v>
      </c>
      <c r="U661" s="5" t="n">
        <f aca="false">SLOPE(O660:O664,$K660:$K664)</f>
        <v>-1.61694442525118</v>
      </c>
      <c r="V661" s="5" t="n">
        <f aca="false">SLOPE(P660:P664,$K660:$K664)</f>
        <v>-1.59023493031474</v>
      </c>
      <c r="W661" s="5" t="n">
        <f aca="false">IF(Q661&gt;0,(O661*U661+P661*V661)/Q661,"")</f>
        <v>2.22549911847947</v>
      </c>
      <c r="X661" s="5" t="n">
        <f aca="false">IF(Q661&gt;0,(O661*V661-P661*U661)/Q661,"")</f>
        <v>0.436474605894927</v>
      </c>
      <c r="Y661" s="5"/>
    </row>
    <row r="662" customFormat="false" ht="12.75" hidden="false" customHeight="false" outlineLevel="0" collapsed="false">
      <c r="A662" s="0" t="n">
        <v>33322</v>
      </c>
      <c r="B662" s="2" t="n">
        <v>0.529791666666667</v>
      </c>
      <c r="C662" s="4" t="n">
        <v>800.000000000466</v>
      </c>
      <c r="D662" s="0" t="n">
        <v>49.3313268</v>
      </c>
      <c r="E662" s="0" t="n">
        <v>8.58176174</v>
      </c>
      <c r="F662" s="0" t="s">
        <v>636</v>
      </c>
      <c r="G662" s="0" t="n">
        <v>155.694</v>
      </c>
      <c r="H662" s="0" t="n">
        <v>1.09</v>
      </c>
      <c r="I662" s="0" t="s">
        <v>82</v>
      </c>
      <c r="J662" s="0" t="n">
        <v>4.33</v>
      </c>
      <c r="K662" s="5" t="n">
        <v>66.1000000000005</v>
      </c>
      <c r="L662" s="5" t="n">
        <f aca="false">L661+SQRT((M662-M661)^2+(N662-N661)^2)</f>
        <v>2085.31271165132</v>
      </c>
      <c r="M662" s="5" t="n">
        <v>1233.50116749301</v>
      </c>
      <c r="N662" s="5" t="n">
        <v>199.845955449037</v>
      </c>
      <c r="O662" s="3" t="n">
        <f aca="false">SLOPE(M659:M665,$K659:$K665)</f>
        <v>-36.099540045318</v>
      </c>
      <c r="P662" s="3" t="n">
        <f aca="false">SLOPE(N659:N665,$K659:$K665)</f>
        <v>-23.8765535896482</v>
      </c>
      <c r="Q662" s="5" t="n">
        <f aca="false">SQRT(O662^2+P662^2)</f>
        <v>43.2812500143291</v>
      </c>
      <c r="R662" s="3" t="n">
        <f aca="false">IF(P661*P663&lt;&gt;0,ASIN(($O661*$P663-$O663*$P661)/($Q661*$Q663))/(K663-K661),0)</f>
        <v>0.0112082785768365</v>
      </c>
      <c r="S662" s="4" t="str">
        <f aca="false">IF(AND(Q662&gt;10,Q662&lt;25),Q662/R662,"")</f>
        <v/>
      </c>
      <c r="T662" s="6" t="n">
        <f aca="false">R662/Q662*180/PI()</f>
        <v>0.0148375349105448</v>
      </c>
      <c r="U662" s="5" t="n">
        <f aca="false">SLOPE(O661:O665,$K661:$K665)</f>
        <v>-1.9325758646561</v>
      </c>
      <c r="V662" s="5" t="n">
        <f aca="false">SLOPE(P661:P665,$K661:$K665)</f>
        <v>-1.85745793027907</v>
      </c>
      <c r="W662" s="5" t="n">
        <f aca="false">IF(Q662&gt;0,(O662*U662+P662*V662)/Q662,"")</f>
        <v>2.63658728876392</v>
      </c>
      <c r="X662" s="5" t="n">
        <f aca="false">IF(Q662&gt;0,(O662*V662-P662*U662)/Q662,"")</f>
        <v>0.483122038553836</v>
      </c>
      <c r="Y662" s="5"/>
    </row>
    <row r="663" customFormat="false" ht="12.75" hidden="false" customHeight="false" outlineLevel="0" collapsed="false">
      <c r="A663" s="0" t="n">
        <v>33323</v>
      </c>
      <c r="B663" s="2" t="n">
        <v>0.529791666666667</v>
      </c>
      <c r="C663" s="4" t="n">
        <v>900.00000000046</v>
      </c>
      <c r="D663" s="0" t="n">
        <v>49.33130522</v>
      </c>
      <c r="E663" s="0" t="n">
        <v>8.5817119</v>
      </c>
      <c r="F663" s="0" t="s">
        <v>637</v>
      </c>
      <c r="G663" s="0" t="n">
        <v>156.895</v>
      </c>
      <c r="H663" s="0" t="n">
        <v>1.09</v>
      </c>
      <c r="I663" s="0" t="s">
        <v>82</v>
      </c>
      <c r="J663" s="0" t="n">
        <v>4.35</v>
      </c>
      <c r="K663" s="5" t="n">
        <v>66.2000000000005</v>
      </c>
      <c r="L663" s="5" t="n">
        <f aca="false">L662+SQRT((M663-M662)^2+(N663-N662)^2)</f>
        <v>2089.64767320291</v>
      </c>
      <c r="M663" s="5" t="n">
        <v>1229.89067117967</v>
      </c>
      <c r="N663" s="5" t="n">
        <v>197.446745573869</v>
      </c>
      <c r="O663" s="3" t="n">
        <f aca="false">SLOPE(M660:M666,$K660:$K666)</f>
        <v>-36.2923035715172</v>
      </c>
      <c r="P663" s="3" t="n">
        <f aca="false">SLOPE(N660:N666,$K660:$K666)</f>
        <v>-24.0715112301864</v>
      </c>
      <c r="Q663" s="5" t="n">
        <f aca="false">SQRT(O663^2+P663^2)</f>
        <v>43.5496148253018</v>
      </c>
      <c r="R663" s="3" t="n">
        <f aca="false">IF(P662*P664&lt;&gt;0,ASIN(($O662*$P664-$O664*$P662)/($Q662*$Q664))/(K664-K662),0)</f>
        <v>0.0117460639897443</v>
      </c>
      <c r="S663" s="4" t="str">
        <f aca="false">IF(AND(Q663&gt;10,Q663&lt;25),Q663/R663,"")</f>
        <v/>
      </c>
      <c r="T663" s="6" t="n">
        <f aca="false">R663/Q663*180/PI()</f>
        <v>0.0154536359323192</v>
      </c>
      <c r="U663" s="5" t="n">
        <f aca="false">SLOPE(O662:O666,$K662:$K666)</f>
        <v>-2.19803763659077</v>
      </c>
      <c r="V663" s="5" t="n">
        <f aca="false">SLOPE(P662:P666,$K662:$K666)</f>
        <v>-1.99762095921349</v>
      </c>
      <c r="W663" s="5" t="n">
        <f aca="false">IF(Q663&gt;0,(O663*U663+P663*V663)/Q663,"")</f>
        <v>2.93590666725832</v>
      </c>
      <c r="X663" s="5" t="n">
        <f aca="false">IF(Q663&gt;0,(O663*V663-P663*U663)/Q663,"")</f>
        <v>0.449789939534751</v>
      </c>
      <c r="Y663" s="5"/>
    </row>
    <row r="664" customFormat="false" ht="12.75" hidden="false" customHeight="false" outlineLevel="0" collapsed="false">
      <c r="A664" s="0" t="n">
        <v>33324</v>
      </c>
      <c r="B664" s="2" t="n">
        <v>0.529803240740741</v>
      </c>
      <c r="C664" s="4" t="n">
        <v>4.54747350886464E-010</v>
      </c>
      <c r="D664" s="0" t="n">
        <v>49.33128347</v>
      </c>
      <c r="E664" s="0" t="n">
        <v>8.58166195</v>
      </c>
      <c r="F664" s="0" t="s">
        <v>638</v>
      </c>
      <c r="G664" s="0" t="n">
        <v>157.811</v>
      </c>
      <c r="H664" s="0" t="n">
        <v>1.09</v>
      </c>
      <c r="I664" s="0" t="s">
        <v>82</v>
      </c>
      <c r="J664" s="0" t="n">
        <v>4.36</v>
      </c>
      <c r="K664" s="5" t="n">
        <v>66.3000000000005</v>
      </c>
      <c r="L664" s="5" t="n">
        <f aca="false">L663+SQRT((M664-M663)^2+(N664-N663)^2)</f>
        <v>2093.99974689075</v>
      </c>
      <c r="M664" s="5" t="n">
        <v>1226.27220614661</v>
      </c>
      <c r="N664" s="5" t="n">
        <v>195.028635529038</v>
      </c>
      <c r="O664" s="3" t="n">
        <f aca="false">SLOPE(M661:M667,$K661:$K667)</f>
        <v>-36.5024045665657</v>
      </c>
      <c r="P664" s="3" t="n">
        <f aca="false">SLOPE(N661:N667,$K661:$K667)</f>
        <v>-24.2664688710068</v>
      </c>
      <c r="Q664" s="5" t="n">
        <f aca="false">SQRT(O664^2+P664^2)</f>
        <v>43.8324885285877</v>
      </c>
      <c r="R664" s="3" t="n">
        <f aca="false">IF(P663*P665&lt;&gt;0,ASIN(($O663*$P665-$O665*$P663)/($Q663*$Q665))/(K665-K663),0)</f>
        <v>0.0104384416559393</v>
      </c>
      <c r="S664" s="4" t="str">
        <f aca="false">IF(AND(Q664&gt;10,Q664&lt;25),Q664/R664,"")</f>
        <v/>
      </c>
      <c r="T664" s="6" t="n">
        <f aca="false">R664/Q664*180/PI()</f>
        <v>0.0136446428586595</v>
      </c>
      <c r="U664" s="5" t="n">
        <f aca="false">SLOPE(O663:O667,$K663:$K667)</f>
        <v>-2.34526094810692</v>
      </c>
      <c r="V664" s="5" t="n">
        <f aca="false">SLOPE(P663:P667,$K663:$K667)</f>
        <v>-2.07703344138944</v>
      </c>
      <c r="W664" s="5" t="n">
        <f aca="false">IF(Q664&gt;0,(O664*U664+P664*V664)/Q664,"")</f>
        <v>3.10294796980958</v>
      </c>
      <c r="X664" s="5" t="n">
        <f aca="false">IF(Q664&gt;0,(O664*V664-P664*U664)/Q664,"")</f>
        <v>0.43131279603093</v>
      </c>
      <c r="Y664" s="5"/>
    </row>
    <row r="665" customFormat="false" ht="12.75" hidden="false" customHeight="false" outlineLevel="0" collapsed="false">
      <c r="A665" s="0" t="n">
        <v>33325</v>
      </c>
      <c r="B665" s="2" t="n">
        <v>0.529803240740741</v>
      </c>
      <c r="C665" s="4" t="n">
        <v>100.000000000449</v>
      </c>
      <c r="D665" s="0" t="n">
        <v>49.3312616</v>
      </c>
      <c r="E665" s="0" t="n">
        <v>8.58161132</v>
      </c>
      <c r="F665" s="0" t="s">
        <v>639</v>
      </c>
      <c r="G665" s="0" t="n">
        <v>159.21</v>
      </c>
      <c r="H665" s="0" t="n">
        <v>1.09</v>
      </c>
      <c r="I665" s="0" t="s">
        <v>82</v>
      </c>
      <c r="J665" s="0" t="n">
        <v>4.41</v>
      </c>
      <c r="K665" s="5" t="n">
        <v>66.4000000000005</v>
      </c>
      <c r="L665" s="5" t="n">
        <f aca="false">L664+SQRT((M665-M664)^2+(N665-N664)^2)</f>
        <v>2098.40022656868</v>
      </c>
      <c r="M665" s="5" t="n">
        <v>1222.60447309147</v>
      </c>
      <c r="N665" s="5" t="n">
        <v>192.5971841863</v>
      </c>
      <c r="O665" s="3" t="n">
        <f aca="false">SLOPE(M662:M668,$K662:$K668)</f>
        <v>-36.7272534823883</v>
      </c>
      <c r="P665" s="3" t="n">
        <f aca="false">SLOPE(N662:N668,$K662:$K668)</f>
        <v>-24.4705589473295</v>
      </c>
      <c r="Q665" s="5" t="n">
        <f aca="false">SQRT(O665^2+P665^2)</f>
        <v>44.1327475187568</v>
      </c>
      <c r="R665" s="3" t="n">
        <f aca="false">IF(P664*P666&lt;&gt;0,ASIN(($O664*$P666-$O666*$P664)/($Q664*$Q666))/(K666-K664),0)</f>
        <v>0.00853694241566004</v>
      </c>
      <c r="S665" s="4" t="str">
        <f aca="false">IF(AND(Q665&gt;10,Q665&lt;25),Q665/R665,"")</f>
        <v/>
      </c>
      <c r="T665" s="6" t="n">
        <f aca="false">R665/Q665*180/PI()</f>
        <v>0.0110831706128347</v>
      </c>
      <c r="U665" s="5" t="n">
        <f aca="false">SLOPE(O664:O668,$K664:$K668)</f>
        <v>-2.37059413146616</v>
      </c>
      <c r="V665" s="5" t="n">
        <f aca="false">SLOPE(P664:P668,$K664:$K668)</f>
        <v>-2.22394652894317</v>
      </c>
      <c r="W665" s="5" t="n">
        <f aca="false">IF(Q665&gt;0,(O665*U665+P665*V665)/Q665,"")</f>
        <v>3.20593287654025</v>
      </c>
      <c r="X665" s="5" t="n">
        <f aca="false">IF(Q665&gt;0,(O665*V665-P665*U665)/Q665,"")</f>
        <v>0.536329274661122</v>
      </c>
      <c r="Y665" s="5"/>
    </row>
    <row r="666" customFormat="false" ht="12.75" hidden="false" customHeight="false" outlineLevel="0" collapsed="false">
      <c r="A666" s="0" t="n">
        <v>33326</v>
      </c>
      <c r="B666" s="2" t="n">
        <v>0.529803240740741</v>
      </c>
      <c r="C666" s="4" t="n">
        <v>200.000000000443</v>
      </c>
      <c r="D666" s="0" t="n">
        <v>49.33123943</v>
      </c>
      <c r="E666" s="0" t="n">
        <v>8.58156028</v>
      </c>
      <c r="F666" s="0" t="s">
        <v>640</v>
      </c>
      <c r="G666" s="0" t="n">
        <v>160.141</v>
      </c>
      <c r="H666" s="0" t="n">
        <v>1.09</v>
      </c>
      <c r="I666" s="0" t="s">
        <v>82</v>
      </c>
      <c r="J666" s="0" t="n">
        <v>4.45</v>
      </c>
      <c r="K666" s="5" t="n">
        <v>66.5000000000005</v>
      </c>
      <c r="L666" s="5" t="n">
        <f aca="false">L665+SQRT((M666-M665)^2+(N666-N665)^2)</f>
        <v>2102.84390561078</v>
      </c>
      <c r="M666" s="5" t="n">
        <v>1218.90703860386</v>
      </c>
      <c r="N666" s="5" t="n">
        <v>190.132379601958</v>
      </c>
      <c r="O666" s="3" t="n">
        <f aca="false">SLOPE(M663:M669,$K663:$K669)</f>
        <v>-36.9810839081778</v>
      </c>
      <c r="P666" s="3" t="n">
        <f aca="false">SLOPE(N663:N669,$K663:$K669)</f>
        <v>-24.6758402106833</v>
      </c>
      <c r="Q666" s="5" t="n">
        <f aca="false">SQRT(O666^2+P666^2)</f>
        <v>44.457818852558</v>
      </c>
      <c r="R666" s="3" t="n">
        <f aca="false">IF(P665*P667&lt;&gt;0,ASIN(($O665*$P667-$O667*$P665)/($Q665*$Q667))/(K667-K665),0)</f>
        <v>0.00954576984322668</v>
      </c>
      <c r="S666" s="4" t="str">
        <f aca="false">IF(AND(Q666&gt;10,Q666&lt;25),Q666/R666,"")</f>
        <v/>
      </c>
      <c r="T666" s="6" t="n">
        <f aca="false">R666/Q666*180/PI()</f>
        <v>0.0123022752428323</v>
      </c>
      <c r="U666" s="5" t="n">
        <f aca="false">SLOPE(O665:O669,$K665:$K669)</f>
        <v>-2.32242417784361</v>
      </c>
      <c r="V666" s="5" t="n">
        <f aca="false">SLOPE(P665:P669,$K665:$K669)</f>
        <v>-2.4435220363858</v>
      </c>
      <c r="W666" s="5" t="n">
        <f aca="false">IF(Q666&gt;0,(O666*U666+P666*V666)/Q666,"")</f>
        <v>3.28809929243624</v>
      </c>
      <c r="X666" s="5" t="n">
        <f aca="false">IF(Q666&gt;0,(O666*V666-P666*U666)/Q666,"")</f>
        <v>0.743543574523934</v>
      </c>
      <c r="Y666" s="5"/>
    </row>
    <row r="667" customFormat="false" ht="12.75" hidden="false" customHeight="false" outlineLevel="0" collapsed="false">
      <c r="A667" s="0" t="n">
        <v>33327</v>
      </c>
      <c r="B667" s="2" t="n">
        <v>0.529803240740741</v>
      </c>
      <c r="C667" s="4" t="n">
        <v>300.000000000438</v>
      </c>
      <c r="D667" s="0" t="n">
        <v>49.33121723</v>
      </c>
      <c r="E667" s="0" t="n">
        <v>8.5815091</v>
      </c>
      <c r="F667" s="0" t="s">
        <v>641</v>
      </c>
      <c r="G667" s="0" t="n">
        <v>161.319</v>
      </c>
      <c r="H667" s="0" t="n">
        <v>1.09</v>
      </c>
      <c r="I667" s="0" t="s">
        <v>82</v>
      </c>
      <c r="J667" s="0" t="n">
        <v>4.47</v>
      </c>
      <c r="K667" s="5" t="n">
        <v>66.6000000000005</v>
      </c>
      <c r="L667" s="5" t="n">
        <f aca="false">L666+SQRT((M667-M666)^2+(N667-N666)^2)</f>
        <v>2107.29787771022</v>
      </c>
      <c r="M667" s="5" t="n">
        <v>1215.19945814526</v>
      </c>
      <c r="N667" s="5" t="n">
        <v>187.664239693928</v>
      </c>
      <c r="O667" s="3" t="n">
        <f aca="false">SLOPE(M664:M670,$K664:$K670)</f>
        <v>-37.2255943747645</v>
      </c>
      <c r="P667" s="3" t="n">
        <f aca="false">SLOPE(N664:N670,$K664:$K670)</f>
        <v>-24.9053422810428</v>
      </c>
      <c r="Q667" s="5" t="n">
        <f aca="false">SQRT(O667^2+P667^2)</f>
        <v>44.7886252377811</v>
      </c>
      <c r="R667" s="3" t="n">
        <f aca="false">IF(P666*P668&lt;&gt;0,ASIN(($O666*$P668-$O668*$P666)/($Q666*$Q668))/(K668-K666),0)</f>
        <v>0.0165945005868723</v>
      </c>
      <c r="S667" s="4" t="str">
        <f aca="false">IF(AND(Q667&gt;10,Q667&lt;25),Q667/R667,"")</f>
        <v/>
      </c>
      <c r="T667" s="6" t="n">
        <f aca="false">R667/Q667*180/PI()</f>
        <v>0.0212284891913386</v>
      </c>
      <c r="U667" s="5" t="n">
        <f aca="false">SLOPE(O666:O670,$K666:$K670)</f>
        <v>-2.20643896656506</v>
      </c>
      <c r="V667" s="5" t="n">
        <f aca="false">SLOPE(P666:P670,$K666:$K670)</f>
        <v>-2.75680427376079</v>
      </c>
      <c r="W667" s="5" t="n">
        <f aca="false">IF(Q667&gt;0,(O667*U667+P667*V667)/Q667,"")</f>
        <v>3.366818142359</v>
      </c>
      <c r="X667" s="5" t="n">
        <f aca="false">IF(Q667&gt;0,(O667*V667-P667*U667)/Q667,"")</f>
        <v>1.06436756493455</v>
      </c>
      <c r="Y667" s="5"/>
    </row>
    <row r="668" customFormat="false" ht="12.75" hidden="false" customHeight="false" outlineLevel="0" collapsed="false">
      <c r="A668" s="0" t="n">
        <v>33328</v>
      </c>
      <c r="B668" s="2" t="n">
        <v>0.529803240740741</v>
      </c>
      <c r="C668" s="4" t="n">
        <v>400.000000000432</v>
      </c>
      <c r="D668" s="0" t="n">
        <v>49.33119471</v>
      </c>
      <c r="E668" s="0" t="n">
        <v>8.58145764</v>
      </c>
      <c r="F668" s="0" t="s">
        <v>642</v>
      </c>
      <c r="G668" s="0" t="n">
        <v>162.442</v>
      </c>
      <c r="H668" s="0" t="n">
        <v>1.09</v>
      </c>
      <c r="I668" s="0" t="s">
        <v>82</v>
      </c>
      <c r="J668" s="0" t="n">
        <v>4.5</v>
      </c>
      <c r="K668" s="5" t="n">
        <v>66.7000000000004</v>
      </c>
      <c r="L668" s="5" t="n">
        <f aca="false">L667+SQRT((M668-M667)^2+(N668-N667)^2)</f>
        <v>2111.7884854212</v>
      </c>
      <c r="M668" s="5" t="n">
        <v>1211.47159544665</v>
      </c>
      <c r="N668" s="5" t="n">
        <v>185.160522993852</v>
      </c>
      <c r="O668" s="3" t="n">
        <f aca="false">SLOPE(M665:M671,$K665:$K671)</f>
        <v>-37.4385311861106</v>
      </c>
      <c r="P668" s="3" t="n">
        <f aca="false">SLOPE(N665:N671,$K665:$K671)</f>
        <v>-25.1610504686217</v>
      </c>
      <c r="Q668" s="5" t="n">
        <f aca="false">SQRT(O668^2+P668^2)</f>
        <v>45.1078937444202</v>
      </c>
      <c r="R668" s="3" t="n">
        <f aca="false">IF(P667*P669&lt;&gt;0,ASIN(($O667*$P669-$O669*$P667)/($Q667*$Q669))/(K669-K667),0)</f>
        <v>0.0232149730925093</v>
      </c>
      <c r="S668" s="4" t="str">
        <f aca="false">IF(AND(Q668&gt;10,Q668&lt;25),Q668/R668,"")</f>
        <v/>
      </c>
      <c r="T668" s="6" t="n">
        <f aca="false">R668/Q668*180/PI()</f>
        <v>0.0294875213470832</v>
      </c>
      <c r="U668" s="5" t="n">
        <f aca="false">SLOPE(O667:O671,$K667:$K671)</f>
        <v>-2.02396640358682</v>
      </c>
      <c r="V668" s="5" t="n">
        <f aca="false">SLOPE(P667:P671,$K667:$K671)</f>
        <v>-3.00735065247107</v>
      </c>
      <c r="W668" s="5" t="n">
        <f aca="false">IF(Q668&gt;0,(O668*U668+P668*V668)/Q668,"")</f>
        <v>3.35733766958971</v>
      </c>
      <c r="X668" s="5" t="n">
        <f aca="false">IF(Q668&gt;0,(O668*V668-P668*U668)/Q668,"")</f>
        <v>1.36707048908249</v>
      </c>
      <c r="Y668" s="5"/>
    </row>
    <row r="669" customFormat="false" ht="12.75" hidden="false" customHeight="false" outlineLevel="0" collapsed="false">
      <c r="A669" s="0" t="n">
        <v>33329</v>
      </c>
      <c r="B669" s="2" t="n">
        <v>0.529803240740741</v>
      </c>
      <c r="C669" s="4" t="n">
        <v>500.000000000426</v>
      </c>
      <c r="D669" s="0" t="n">
        <v>49.33117203</v>
      </c>
      <c r="E669" s="0" t="n">
        <v>8.58140572</v>
      </c>
      <c r="F669" s="0" t="s">
        <v>643</v>
      </c>
      <c r="G669" s="0" t="n">
        <v>163.35</v>
      </c>
      <c r="H669" s="0" t="n">
        <v>0.99</v>
      </c>
      <c r="I669" s="0" t="s">
        <v>27</v>
      </c>
      <c r="J669" s="0" t="n">
        <v>4.54</v>
      </c>
      <c r="K669" s="5" t="n">
        <v>66.8000000000004</v>
      </c>
      <c r="L669" s="5" t="n">
        <f aca="false">L668+SQRT((M669-M668)^2+(N669-N668)^2)</f>
        <v>2116.31667950587</v>
      </c>
      <c r="M669" s="5" t="n">
        <v>1207.71040498075</v>
      </c>
      <c r="N669" s="5" t="n">
        <v>182.639017898148</v>
      </c>
      <c r="O669" s="3" t="n">
        <f aca="false">SLOPE(M666:M672,$K666:$K672)</f>
        <v>-37.6597419323436</v>
      </c>
      <c r="P669" s="3" t="n">
        <f aca="false">SLOPE(N666:N672,$K666:$K672)</f>
        <v>-25.4497148365532</v>
      </c>
      <c r="Q669" s="5" t="n">
        <f aca="false">SQRT(O669^2+P669^2)</f>
        <v>45.4526583124969</v>
      </c>
      <c r="R669" s="3" t="n">
        <f aca="false">IF(P668*P670&lt;&gt;0,ASIN(($O668*$P670-$O670*$P668)/($Q668*$Q670))/(K670-K668),0)</f>
        <v>0.0301560718406999</v>
      </c>
      <c r="S669" s="4" t="str">
        <f aca="false">IF(AND(Q669&gt;10,Q669&lt;25),Q669/R669,"")</f>
        <v/>
      </c>
      <c r="T669" s="6" t="n">
        <f aca="false">R669/Q669*180/PI()</f>
        <v>0.0380135223618013</v>
      </c>
      <c r="U669" s="5" t="n">
        <f aca="false">SLOPE(O668:O672,$K668:$K672)</f>
        <v>-1.74654589544001</v>
      </c>
      <c r="V669" s="5" t="n">
        <f aca="false">SLOPE(P668:P672,$K668:$K672)</f>
        <v>-3.18046986345089</v>
      </c>
      <c r="W669" s="5" t="n">
        <f aca="false">IF(Q669&gt;0,(O669*U669+P669*V669)/Q669,"")</f>
        <v>3.22789742588065</v>
      </c>
      <c r="X669" s="5" t="n">
        <f aca="false">IF(Q669&gt;0,(O669*V669-P669*U669)/Q669,"")</f>
        <v>1.65725354885449</v>
      </c>
      <c r="Y669" s="5"/>
    </row>
    <row r="670" customFormat="false" ht="12.75" hidden="false" customHeight="false" outlineLevel="0" collapsed="false">
      <c r="A670" s="0" t="n">
        <v>33330</v>
      </c>
      <c r="B670" s="2" t="n">
        <v>0.529803240740741</v>
      </c>
      <c r="C670" s="4" t="n">
        <v>600.000000000421</v>
      </c>
      <c r="D670" s="0" t="n">
        <v>49.33114901</v>
      </c>
      <c r="E670" s="0" t="n">
        <v>8.58135362</v>
      </c>
      <c r="F670" s="0" t="s">
        <v>644</v>
      </c>
      <c r="G670" s="0" t="n">
        <v>164.663</v>
      </c>
      <c r="H670" s="0" t="n">
        <v>1.09</v>
      </c>
      <c r="I670" s="0" t="s">
        <v>82</v>
      </c>
      <c r="J670" s="0" t="n">
        <v>4.57</v>
      </c>
      <c r="K670" s="5" t="n">
        <v>66.9000000000004</v>
      </c>
      <c r="L670" s="5" t="n">
        <f aca="false">L669+SQRT((M670-M669)^2+(N670-N669)^2)</f>
        <v>2120.87681488809</v>
      </c>
      <c r="M670" s="5" t="n">
        <v>1203.93617785638</v>
      </c>
      <c r="N670" s="5" t="n">
        <v>180.079712461536</v>
      </c>
      <c r="O670" s="3" t="n">
        <f aca="false">SLOPE(M667:M673,$K667:$K673)</f>
        <v>-37.8672296126707</v>
      </c>
      <c r="P670" s="3" t="n">
        <f aca="false">SLOPE(N667:N673,$K667:$K673)</f>
        <v>-25.7820560698084</v>
      </c>
      <c r="Q670" s="5" t="n">
        <f aca="false">SQRT(O670^2+P670^2)</f>
        <v>45.8109320329272</v>
      </c>
      <c r="R670" s="3" t="n">
        <f aca="false">IF(P669*P671&lt;&gt;0,ASIN(($O669*$P671-$O671*$P669)/($Q669*$Q671))/(K671-K669),0)</f>
        <v>0.0362158865056934</v>
      </c>
      <c r="S670" s="4" t="str">
        <f aca="false">IF(AND(Q670&gt;10,Q670&lt;25),Q670/R670,"")</f>
        <v/>
      </c>
      <c r="T670" s="6" t="n">
        <f aca="false">R670/Q670*180/PI()</f>
        <v>0.0452952462658821</v>
      </c>
      <c r="U670" s="5" t="n">
        <f aca="false">SLOPE(O669:O673,$K669:$K673)</f>
        <v>-1.39228576951625</v>
      </c>
      <c r="V670" s="5" t="n">
        <f aca="false">SLOPE(P669:P673,$K669:$K673)</f>
        <v>-3.29958858600945</v>
      </c>
      <c r="W670" s="5" t="n">
        <f aca="false">IF(Q670&gt;0,(O670*U670+P670*V670)/Q670,"")</f>
        <v>3.00784499982409</v>
      </c>
      <c r="X670" s="5" t="n">
        <f aca="false">IF(Q670&gt;0,(O670*V670-P670*U670)/Q670,"")</f>
        <v>1.94386546806987</v>
      </c>
      <c r="Y670" s="5"/>
    </row>
    <row r="671" customFormat="false" ht="12.75" hidden="false" customHeight="false" outlineLevel="0" collapsed="false">
      <c r="A671" s="0" t="n">
        <v>33331</v>
      </c>
      <c r="B671" s="2" t="n">
        <v>0.529803240740741</v>
      </c>
      <c r="C671" s="4" t="n">
        <v>700.000000000415</v>
      </c>
      <c r="D671" s="0" t="n">
        <v>49.33112572</v>
      </c>
      <c r="E671" s="0" t="n">
        <v>8.5813012</v>
      </c>
      <c r="F671" s="0" t="s">
        <v>645</v>
      </c>
      <c r="G671" s="0" t="n">
        <v>165.621</v>
      </c>
      <c r="H671" s="0" t="n">
        <v>0.99</v>
      </c>
      <c r="I671" s="0" t="s">
        <v>27</v>
      </c>
      <c r="J671" s="0" t="n">
        <v>4.61</v>
      </c>
      <c r="K671" s="5" t="n">
        <v>67.0000000000004</v>
      </c>
      <c r="L671" s="5" t="n">
        <f aca="false">L670+SQRT((M671-M670)^2+(N671-N670)^2)</f>
        <v>2125.4729992222</v>
      </c>
      <c r="M671" s="5" t="n">
        <v>1200.13876887092</v>
      </c>
      <c r="N671" s="5" t="n">
        <v>177.490389107796</v>
      </c>
      <c r="O671" s="3" t="n">
        <f aca="false">SLOPE(M668:M674,$K668:$K674)</f>
        <v>-38.0232283632778</v>
      </c>
      <c r="P671" s="3" t="n">
        <f aca="false">SLOPE(N668:N674,$K668:$K674)</f>
        <v>-26.0985148066849</v>
      </c>
      <c r="Q671" s="5" t="n">
        <f aca="false">SQRT(O671^2+P671^2)</f>
        <v>46.1183084065398</v>
      </c>
      <c r="R671" s="3" t="n">
        <f aca="false">IF(P670*P672&lt;&gt;0,ASIN(($O670*$P672-$O672*$P670)/($Q670*$Q672))/(K672-K670),0)</f>
        <v>0.0415043401595925</v>
      </c>
      <c r="S671" s="4" t="str">
        <f aca="false">IF(AND(Q671&gt;10,Q671&lt;25),Q671/R671,"")</f>
        <v/>
      </c>
      <c r="T671" s="6" t="n">
        <f aca="false">R671/Q671*180/PI()</f>
        <v>0.0515635461226667</v>
      </c>
      <c r="U671" s="5" t="n">
        <f aca="false">SLOPE(O670:O674,$K670:$K674)</f>
        <v>-1.0253490159364</v>
      </c>
      <c r="V671" s="5" t="n">
        <f aca="false">SLOPE(P670:P674,$K670:$K674)</f>
        <v>-3.40798662331492</v>
      </c>
      <c r="W671" s="5" t="n">
        <f aca="false">IF(Q671&gt;0,(O671*U671+P671*V671)/Q671,"")</f>
        <v>2.77396273963161</v>
      </c>
      <c r="X671" s="5" t="n">
        <f aca="false">IF(Q671&gt;0,(O671*V671-P671*U671)/Q671,"")</f>
        <v>2.2295389990558</v>
      </c>
      <c r="Y671" s="5"/>
    </row>
    <row r="672" customFormat="false" ht="12.75" hidden="false" customHeight="false" outlineLevel="0" collapsed="false">
      <c r="A672" s="0" t="n">
        <v>33332</v>
      </c>
      <c r="B672" s="2" t="n">
        <v>0.529803240740741</v>
      </c>
      <c r="C672" s="4" t="n">
        <v>800.000000000409</v>
      </c>
      <c r="D672" s="0" t="n">
        <v>49.33110202</v>
      </c>
      <c r="E672" s="0" t="n">
        <v>8.58124835</v>
      </c>
      <c r="F672" s="0" t="s">
        <v>646</v>
      </c>
      <c r="G672" s="0" t="n">
        <v>166.94</v>
      </c>
      <c r="H672" s="0" t="n">
        <v>0.99</v>
      </c>
      <c r="I672" s="0" t="s">
        <v>27</v>
      </c>
      <c r="J672" s="0" t="n">
        <v>4.66</v>
      </c>
      <c r="K672" s="5" t="n">
        <v>67.1000000000004</v>
      </c>
      <c r="L672" s="5" t="n">
        <f aca="false">L671+SQRT((M672-M671)^2+(N672-N671)^2)</f>
        <v>2130.12064181747</v>
      </c>
      <c r="M672" s="5" t="n">
        <v>1196.31021151332</v>
      </c>
      <c r="N672" s="5" t="n">
        <v>174.855482989369</v>
      </c>
      <c r="O672" s="3" t="n">
        <f aca="false">SLOPE(M669:M675,$K669:$K675)</f>
        <v>-38.1300609183634</v>
      </c>
      <c r="P672" s="3" t="n">
        <f aca="false">SLOPE(N669:N675,$K669:$K675)</f>
        <v>-26.4268854152812</v>
      </c>
      <c r="Q672" s="5" t="n">
        <f aca="false">SQRT(O672^2+P672^2)</f>
        <v>46.3926914329241</v>
      </c>
      <c r="R672" s="3" t="n">
        <f aca="false">IF(P671*P673&lt;&gt;0,ASIN(($O671*$P673-$O673*$P671)/($Q671*$Q673))/(K673-K671),0)</f>
        <v>0.047738371382051</v>
      </c>
      <c r="S672" s="4" t="str">
        <f aca="false">IF(AND(Q672&gt;10,Q672&lt;25),Q672/R672,"")</f>
        <v/>
      </c>
      <c r="T672" s="6" t="n">
        <f aca="false">R672/Q672*180/PI()</f>
        <v>0.058957717617532</v>
      </c>
      <c r="U672" s="5" t="n">
        <f aca="false">SLOPE(O671:O675,$K671:$K675)</f>
        <v>-0.739914629795315</v>
      </c>
      <c r="V672" s="5" t="n">
        <f aca="false">SLOPE(P671:P675,$K671:$K675)</f>
        <v>-3.54854671412273</v>
      </c>
      <c r="W672" s="5" t="n">
        <f aca="false">IF(Q672&gt;0,(O672*U672+P672*V672)/Q672,"")</f>
        <v>2.62950959613443</v>
      </c>
      <c r="X672" s="5" t="n">
        <f aca="false">IF(Q672&gt;0,(O672*V672-P672*U672)/Q672,"")</f>
        <v>2.49506246926471</v>
      </c>
      <c r="Y672" s="5"/>
    </row>
    <row r="673" customFormat="false" ht="12.75" hidden="false" customHeight="false" outlineLevel="0" collapsed="false">
      <c r="A673" s="0" t="n">
        <v>33333</v>
      </c>
      <c r="B673" s="2" t="n">
        <v>0.529803240740741</v>
      </c>
      <c r="C673" s="4" t="n">
        <v>900.000000000404</v>
      </c>
      <c r="D673" s="0" t="n">
        <v>49.33107802</v>
      </c>
      <c r="E673" s="0" t="n">
        <v>8.58119559</v>
      </c>
      <c r="F673" s="0" t="s">
        <v>647</v>
      </c>
      <c r="G673" s="0" t="n">
        <v>167.663</v>
      </c>
      <c r="H673" s="0" t="n">
        <v>0.99</v>
      </c>
      <c r="I673" s="0" t="s">
        <v>27</v>
      </c>
      <c r="J673" s="0" t="n">
        <v>4.67</v>
      </c>
      <c r="K673" s="5" t="n">
        <v>67.2000000000004</v>
      </c>
      <c r="L673" s="5" t="n">
        <f aca="false">L672+SQRT((M673-M672)^2+(N673-N672)^2)</f>
        <v>2134.78192322709</v>
      </c>
      <c r="M673" s="5" t="n">
        <v>1192.48817849893</v>
      </c>
      <c r="N673" s="5" t="n">
        <v>172.187223628547</v>
      </c>
      <c r="O673" s="3" t="n">
        <f aca="false">SLOPE(M670:M676,$K670:$K676)</f>
        <v>-38.2244691642553</v>
      </c>
      <c r="P673" s="3" t="n">
        <f aca="false">SLOPE(N670:N676,$K670:$K676)</f>
        <v>-26.7770944568214</v>
      </c>
      <c r="Q673" s="5" t="n">
        <f aca="false">SQRT(O673^2+P673^2)</f>
        <v>46.670363513033</v>
      </c>
      <c r="R673" s="3" t="n">
        <f aca="false">IF(P672*P674&lt;&gt;0,ASIN(($O672*$P674-$O674*$P672)/($Q672*$Q674))/(K674-K672),0)</f>
        <v>0.0539836559282137</v>
      </c>
      <c r="S673" s="4" t="str">
        <f aca="false">IF(AND(Q673&gt;10,Q673&lt;25),Q673/R673,"")</f>
        <v/>
      </c>
      <c r="T673" s="6" t="n">
        <f aca="false">R673/Q673*180/PI()</f>
        <v>0.0662740851913288</v>
      </c>
      <c r="U673" s="5" t="n">
        <f aca="false">SLOPE(O672:O676,$K672:$K676)</f>
        <v>-0.635098454418263</v>
      </c>
      <c r="V673" s="5" t="n">
        <f aca="false">SLOPE(P672:P676,$K672:$K676)</f>
        <v>-3.67322430770525</v>
      </c>
      <c r="W673" s="5" t="n">
        <f aca="false">IF(Q673&gt;0,(O673*U673+P673*V673)/Q673,"")</f>
        <v>2.62767560191484</v>
      </c>
      <c r="X673" s="5" t="n">
        <f aca="false">IF(Q673&gt;0,(O673*V673-P673*U673)/Q673,"")</f>
        <v>2.64409678200756</v>
      </c>
      <c r="Y673" s="5"/>
    </row>
    <row r="674" customFormat="false" ht="12.75" hidden="false" customHeight="false" outlineLevel="0" collapsed="false">
      <c r="A674" s="0" t="n">
        <v>33334</v>
      </c>
      <c r="B674" s="2" t="n">
        <v>0.529814814814815</v>
      </c>
      <c r="C674" s="4" t="n">
        <v>3.97903932025656E-010</v>
      </c>
      <c r="D674" s="0" t="n">
        <v>49.33105395</v>
      </c>
      <c r="E674" s="0" t="n">
        <v>8.58114293</v>
      </c>
      <c r="F674" s="0" t="s">
        <v>644</v>
      </c>
      <c r="G674" s="0" t="n">
        <v>168.818</v>
      </c>
      <c r="H674" s="0" t="n">
        <v>0.99</v>
      </c>
      <c r="I674" s="0" t="s">
        <v>27</v>
      </c>
      <c r="J674" s="0" t="n">
        <v>4.67</v>
      </c>
      <c r="K674" s="5" t="n">
        <v>67.3000000000004</v>
      </c>
      <c r="L674" s="5" t="n">
        <f aca="false">L673+SQRT((M674-M673)^2+(N674-N673)^2)</f>
        <v>2139.44173229071</v>
      </c>
      <c r="M674" s="5" t="n">
        <v>1188.67338874316</v>
      </c>
      <c r="N674" s="5" t="n">
        <v>169.511181844737</v>
      </c>
      <c r="O674" s="3" t="n">
        <f aca="false">SLOPE(M671:M677,$K671:$K677)</f>
        <v>-38.2792837201501</v>
      </c>
      <c r="P674" s="3" t="n">
        <f aca="false">SLOPE(N671:N677,$K671:$K677)</f>
        <v>-27.1467595563975</v>
      </c>
      <c r="Q674" s="5" t="n">
        <f aca="false">SQRT(O674^2+P674^2)</f>
        <v>46.9281377911015</v>
      </c>
      <c r="R674" s="3" t="n">
        <f aca="false">IF(P673*P675&lt;&gt;0,ASIN(($O673*$P675-$O675*$P673)/($Q673*$Q675))/(K675-K673),0)</f>
        <v>0.0581508184914143</v>
      </c>
      <c r="S674" s="4" t="str">
        <f aca="false">IF(AND(Q674&gt;10,Q674&lt;25),Q674/R674,"")</f>
        <v/>
      </c>
      <c r="T674" s="6" t="n">
        <f aca="false">R674/Q674*180/PI()</f>
        <v>0.0709978412018113</v>
      </c>
      <c r="U674" s="5" t="n">
        <f aca="false">SLOPE(O673:O677,$K673:$K677)</f>
        <v>-0.667948553942376</v>
      </c>
      <c r="V674" s="5" t="n">
        <f aca="false">SLOPE(P673:P677,$K673:$K677)</f>
        <v>-3.77129872022007</v>
      </c>
      <c r="W674" s="5" t="n">
        <f aca="false">IF(Q674&gt;0,(O674*U674+P674*V674)/Q674,"")</f>
        <v>2.72644809281671</v>
      </c>
      <c r="X674" s="5" t="n">
        <f aca="false">IF(Q674&gt;0,(O674*V674-P674*U674)/Q674,"")</f>
        <v>2.68985689303789</v>
      </c>
      <c r="Y674" s="5"/>
    </row>
    <row r="675" customFormat="false" ht="12.75" hidden="false" customHeight="false" outlineLevel="0" collapsed="false">
      <c r="A675" s="0" t="n">
        <v>33335</v>
      </c>
      <c r="B675" s="2" t="n">
        <v>0.529814814814815</v>
      </c>
      <c r="C675" s="4" t="n">
        <v>100.000000000392</v>
      </c>
      <c r="D675" s="0" t="n">
        <v>49.33102945</v>
      </c>
      <c r="E675" s="0" t="n">
        <v>8.58109012</v>
      </c>
      <c r="F675" s="0" t="s">
        <v>648</v>
      </c>
      <c r="G675" s="0" t="n">
        <v>169.757</v>
      </c>
      <c r="H675" s="0" t="n">
        <v>0.99</v>
      </c>
      <c r="I675" s="0" t="s">
        <v>27</v>
      </c>
      <c r="J675" s="0" t="n">
        <v>4.71</v>
      </c>
      <c r="K675" s="5" t="n">
        <v>67.4000000000004</v>
      </c>
      <c r="L675" s="5" t="n">
        <f aca="false">L674+SQRT((M675-M674)^2+(N675-N674)^2)</f>
        <v>2144.13800258645</v>
      </c>
      <c r="M675" s="5" t="n">
        <v>1184.84773765643</v>
      </c>
      <c r="N675" s="5" t="n">
        <v>166.787333748169</v>
      </c>
      <c r="O675" s="3" t="n">
        <f aca="false">SLOPE(M672:M678,$K672:$K678)</f>
        <v>-38.3185742772821</v>
      </c>
      <c r="P675" s="3" t="n">
        <f aca="false">SLOPE(N672:N678,$K672:$K678)</f>
        <v>-27.512851093188</v>
      </c>
      <c r="Q675" s="5" t="n">
        <f aca="false">SQRT(O675^2+P675^2)</f>
        <v>47.1727687328136</v>
      </c>
      <c r="R675" s="3" t="n">
        <f aca="false">IF(P674*P676&lt;&gt;0,ASIN(($O674*$P676-$O676*$P674)/($Q674*$Q676))/(K676-K674),0)</f>
        <v>0.0569600338716913</v>
      </c>
      <c r="S675" s="4" t="str">
        <f aca="false">IF(AND(Q675&gt;10,Q675&lt;25),Q675/R675,"")</f>
        <v/>
      </c>
      <c r="T675" s="6" t="n">
        <f aca="false">R675/Q675*180/PI()</f>
        <v>0.0691833366884816</v>
      </c>
      <c r="U675" s="5" t="n">
        <f aca="false">SLOPE(O674:O678,$K674:$K678)</f>
        <v>-0.84598182052285</v>
      </c>
      <c r="V675" s="5" t="n">
        <f aca="false">SLOPE(P674:P678,$K674:$K678)</f>
        <v>-3.78519590525668</v>
      </c>
      <c r="W675" s="5" t="n">
        <f aca="false">IF(Q675&gt;0,(O675*U675+P675*V675)/Q675,"")</f>
        <v>2.89485548962099</v>
      </c>
      <c r="X675" s="5" t="n">
        <f aca="false">IF(Q675&gt;0,(O675*V675-P675*U675)/Q675,"")</f>
        <v>2.58131845692047</v>
      </c>
      <c r="Y675" s="5"/>
    </row>
    <row r="676" customFormat="false" ht="12.75" hidden="false" customHeight="false" outlineLevel="0" collapsed="false">
      <c r="A676" s="0" t="n">
        <v>33336</v>
      </c>
      <c r="B676" s="2" t="n">
        <v>0.529814814814815</v>
      </c>
      <c r="C676" s="4" t="n">
        <v>200.000000000387</v>
      </c>
      <c r="D676" s="0" t="n">
        <v>49.33100442</v>
      </c>
      <c r="E676" s="0" t="n">
        <v>8.581037</v>
      </c>
      <c r="F676" s="0" t="s">
        <v>649</v>
      </c>
      <c r="G676" s="0" t="n">
        <v>170.87</v>
      </c>
      <c r="H676" s="0" t="n">
        <v>0.99</v>
      </c>
      <c r="I676" s="0" t="s">
        <v>27</v>
      </c>
      <c r="J676" s="0" t="n">
        <v>4.76</v>
      </c>
      <c r="K676" s="5" t="n">
        <v>67.5000000000004</v>
      </c>
      <c r="L676" s="5" t="n">
        <f aca="false">L675+SQRT((M676-M675)^2+(N676-N675)^2)</f>
        <v>2148.88686715198</v>
      </c>
      <c r="M676" s="5" t="n">
        <v>1180.99963503612</v>
      </c>
      <c r="N676" s="5" t="n">
        <v>164.004561589799</v>
      </c>
      <c r="O676" s="3" t="n">
        <f aca="false">SLOPE(M673:M679,$K673:$K679)</f>
        <v>-38.4005575890592</v>
      </c>
      <c r="P676" s="3" t="n">
        <f aca="false">SLOPE(N673:N679,$K673:$K679)</f>
        <v>-27.8956192509504</v>
      </c>
      <c r="Q676" s="5" t="n">
        <f aca="false">SQRT(O676^2+P676^2)</f>
        <v>47.4633373936626</v>
      </c>
      <c r="R676" s="3" t="n">
        <f aca="false">IF(P675*P677&lt;&gt;0,ASIN(($O675*$P677-$O677*$P675)/($Q675*$Q677))/(K677-K675),0)</f>
        <v>0.0549872142683175</v>
      </c>
      <c r="S676" s="4" t="str">
        <f aca="false">IF(AND(Q676&gt;10,Q676&lt;25),Q676/R676,"")</f>
        <v/>
      </c>
      <c r="T676" s="6" t="n">
        <f aca="false">R676/Q676*180/PI()</f>
        <v>0.0663782927573231</v>
      </c>
      <c r="U676" s="5" t="n">
        <f aca="false">SLOPE(O675:O679,$K675:$K679)</f>
        <v>-1.08484856632023</v>
      </c>
      <c r="V676" s="5" t="n">
        <f aca="false">SLOPE(P675:P679,$K675:$K679)</f>
        <v>-3.68632736730209</v>
      </c>
      <c r="W676" s="5" t="n">
        <f aca="false">IF(Q676&gt;0,(O676*U676+P676*V676)/Q676,"")</f>
        <v>3.04426916549485</v>
      </c>
      <c r="X676" s="5" t="n">
        <f aca="false">IF(Q676&gt;0,(O676*V676-P676*U676)/Q676,"")</f>
        <v>2.34485204624613</v>
      </c>
      <c r="Y676" s="5"/>
    </row>
    <row r="677" customFormat="false" ht="12.75" hidden="false" customHeight="false" outlineLevel="0" collapsed="false">
      <c r="A677" s="0" t="n">
        <v>33337</v>
      </c>
      <c r="B677" s="2" t="n">
        <v>0.529814814814815</v>
      </c>
      <c r="C677" s="4" t="n">
        <v>300.000000000381</v>
      </c>
      <c r="D677" s="0" t="n">
        <v>49.33097908</v>
      </c>
      <c r="E677" s="0" t="n">
        <v>8.58098407</v>
      </c>
      <c r="F677" s="0" t="s">
        <v>650</v>
      </c>
      <c r="G677" s="0" t="n">
        <v>171.764</v>
      </c>
      <c r="H677" s="0" t="n">
        <v>0.99</v>
      </c>
      <c r="I677" s="0" t="s">
        <v>27</v>
      </c>
      <c r="J677" s="0" t="n">
        <v>4.77</v>
      </c>
      <c r="K677" s="5" t="n">
        <v>67.6000000000004</v>
      </c>
      <c r="L677" s="5" t="n">
        <f aca="false">L676+SQRT((M677-M676)^2+(N677-N676)^2)</f>
        <v>2153.64490615438</v>
      </c>
      <c r="M677" s="5" t="n">
        <v>1177.16530199774</v>
      </c>
      <c r="N677" s="5" t="n">
        <v>161.187324414999</v>
      </c>
      <c r="O677" s="3" t="n">
        <f aca="false">SLOPE(M674:M680,$K674:$K680)</f>
        <v>-38.497806506772</v>
      </c>
      <c r="P677" s="3" t="n">
        <f aca="false">SLOPE(N674:N680,$K674:$K680)</f>
        <v>-28.2883139696549</v>
      </c>
      <c r="Q677" s="5" t="n">
        <f aca="false">SQRT(O677^2+P677^2)</f>
        <v>47.7735262784592</v>
      </c>
      <c r="R677" s="3" t="n">
        <f aca="false">IF(P676*P678&lt;&gt;0,ASIN(($O676*$P678-$O678*$P676)/($Q676*$Q678))/(K678-K676),0)</f>
        <v>0.0506432543574586</v>
      </c>
      <c r="S677" s="4" t="str">
        <f aca="false">IF(AND(Q677&gt;10,Q677&lt;25),Q677/R677,"")</f>
        <v/>
      </c>
      <c r="T677" s="6" t="n">
        <f aca="false">R677/Q677*180/PI()</f>
        <v>0.0607375038337547</v>
      </c>
      <c r="U677" s="5" t="n">
        <f aca="false">SLOPE(O676:O680,$K676:$K680)</f>
        <v>-1.34730242422464</v>
      </c>
      <c r="V677" s="5" t="n">
        <f aca="false">SLOPE(P676:P680,$K676:$K680)</f>
        <v>-3.40242774805856</v>
      </c>
      <c r="W677" s="5" t="n">
        <f aca="false">IF(Q677&gt;0,(O677*U677+P677*V677)/Q677,"")</f>
        <v>3.10040191646554</v>
      </c>
      <c r="X677" s="5" t="n">
        <f aca="false">IF(Q677&gt;0,(O677*V677-P677*U677)/Q677,"")</f>
        <v>1.94402838442684</v>
      </c>
      <c r="Y677" s="5"/>
    </row>
    <row r="678" customFormat="false" ht="12.75" hidden="false" customHeight="false" outlineLevel="0" collapsed="false">
      <c r="A678" s="0" t="n">
        <v>33338</v>
      </c>
      <c r="B678" s="2" t="n">
        <v>0.529814814814815</v>
      </c>
      <c r="C678" s="4" t="n">
        <v>400.000000000375</v>
      </c>
      <c r="D678" s="0" t="n">
        <v>49.33095352</v>
      </c>
      <c r="E678" s="0" t="n">
        <v>8.58093098</v>
      </c>
      <c r="F678" s="0" t="s">
        <v>651</v>
      </c>
      <c r="G678" s="0" t="n">
        <v>172.82</v>
      </c>
      <c r="H678" s="0" t="n">
        <v>0.99</v>
      </c>
      <c r="I678" s="0" t="s">
        <v>27</v>
      </c>
      <c r="J678" s="0" t="n">
        <v>4.79</v>
      </c>
      <c r="K678" s="5" t="n">
        <v>67.7000000000004</v>
      </c>
      <c r="L678" s="5" t="n">
        <f aca="false">L677+SQRT((M678-M677)^2+(N678-N677)^2)</f>
        <v>2158.42678556097</v>
      </c>
      <c r="M678" s="5" t="n">
        <v>1173.31937775766</v>
      </c>
      <c r="N678" s="5" t="n">
        <v>158.345628196407</v>
      </c>
      <c r="O678" s="3" t="n">
        <f aca="false">SLOPE(M675:M681,$K675:$K681)</f>
        <v>-38.6126585156666</v>
      </c>
      <c r="P678" s="3" t="n">
        <f aca="false">SLOPE(N675:N681,$K675:$K681)</f>
        <v>-28.6516260707923</v>
      </c>
      <c r="Q678" s="5" t="n">
        <f aca="false">SQRT(O678^2+P678^2)</f>
        <v>48.0817332689659</v>
      </c>
      <c r="R678" s="3" t="n">
        <f aca="false">IF(P677*P679&lt;&gt;0,ASIN(($O677*$P679-$O679*$P677)/($Q677*$Q679))/(K679-K677),0)</f>
        <v>0.0416946939676661</v>
      </c>
      <c r="S678" s="4" t="str">
        <f aca="false">IF(AND(Q678&gt;10,Q678&lt;25),Q678/R678,"")</f>
        <v/>
      </c>
      <c r="T678" s="6" t="n">
        <f aca="false">R678/Q678*180/PI()</f>
        <v>0.0496847727820736</v>
      </c>
      <c r="U678" s="5" t="n">
        <f aca="false">SLOPE(O677:O681,$K677:$K681)</f>
        <v>-1.57176474450606</v>
      </c>
      <c r="V678" s="5" t="n">
        <f aca="false">SLOPE(P677:P681,$K677:$K681)</f>
        <v>-2.89776143095598</v>
      </c>
      <c r="W678" s="5" t="n">
        <f aca="false">IF(Q678&gt;0,(O678*U678+P678*V678)/Q678,"")</f>
        <v>2.9889852660834</v>
      </c>
      <c r="X678" s="5" t="n">
        <f aca="false">IF(Q678&gt;0,(O678*V678-P678*U678)/Q678,"")</f>
        <v>1.39047934250912</v>
      </c>
      <c r="Y678" s="5"/>
    </row>
    <row r="679" customFormat="false" ht="12.75" hidden="false" customHeight="false" outlineLevel="0" collapsed="false">
      <c r="A679" s="0" t="n">
        <v>33339</v>
      </c>
      <c r="B679" s="2" t="n">
        <v>0.529814814814815</v>
      </c>
      <c r="C679" s="4" t="n">
        <v>500.00000000037</v>
      </c>
      <c r="D679" s="0" t="n">
        <v>49.33092758</v>
      </c>
      <c r="E679" s="0" t="n">
        <v>8.58087749</v>
      </c>
      <c r="F679" s="0" t="s">
        <v>652</v>
      </c>
      <c r="G679" s="0" t="n">
        <v>173.572</v>
      </c>
      <c r="H679" s="0" t="n">
        <v>0.99</v>
      </c>
      <c r="I679" s="0" t="s">
        <v>27</v>
      </c>
      <c r="J679" s="0" t="n">
        <v>4.84</v>
      </c>
      <c r="K679" s="5" t="n">
        <v>67.8000000000004</v>
      </c>
      <c r="L679" s="5" t="n">
        <f aca="false">L678+SQRT((M679-M678)^2+(N679-N678)^2)</f>
        <v>2163.25710487164</v>
      </c>
      <c r="M679" s="5" t="n">
        <v>1169.44447729237</v>
      </c>
      <c r="N679" s="5" t="n">
        <v>155.461684537605</v>
      </c>
      <c r="O679" s="3" t="n">
        <f aca="false">SLOPE(M676:M682,$K676:$K682)</f>
        <v>-38.7549480971385</v>
      </c>
      <c r="P679" s="3" t="n">
        <f aca="false">SLOPE(N676:N682,$K676:$K682)</f>
        <v>-28.978011366918</v>
      </c>
      <c r="Q679" s="5" t="n">
        <f aca="false">SQRT(O679^2+P679^2)</f>
        <v>48.3908167402982</v>
      </c>
      <c r="R679" s="3" t="n">
        <f aca="false">IF(P678*P680&lt;&gt;0,ASIN(($O678*$P680-$O680*$P678)/($Q678*$Q680))/(K680-K678),0)</f>
        <v>0.0291233759721389</v>
      </c>
      <c r="S679" s="4" t="str">
        <f aca="false">IF(AND(Q679&gt;10,Q679&lt;25),Q679/R679,"")</f>
        <v/>
      </c>
      <c r="T679" s="6" t="n">
        <f aca="false">R679/Q679*180/PI()</f>
        <v>0.0344827105798088</v>
      </c>
      <c r="U679" s="5" t="n">
        <f aca="false">SLOPE(O678:O682,$K678:$K682)</f>
        <v>-1.69536378284521</v>
      </c>
      <c r="V679" s="5" t="n">
        <f aca="false">SLOPE(P678:P682,$K678:$K682)</f>
        <v>-2.13301923833159</v>
      </c>
      <c r="W679" s="5" t="n">
        <f aca="false">IF(Q679&gt;0,(O679*U679+P679*V679)/Q679,"")</f>
        <v>2.6350948327345</v>
      </c>
      <c r="X679" s="5" t="n">
        <f aca="false">IF(Q679&gt;0,(O679*V679-P679*U679)/Q679,"")</f>
        <v>0.693040150187434</v>
      </c>
      <c r="Y679" s="5"/>
    </row>
    <row r="680" customFormat="false" ht="12.75" hidden="false" customHeight="false" outlineLevel="0" collapsed="false">
      <c r="A680" s="0" t="n">
        <v>33340</v>
      </c>
      <c r="B680" s="2" t="n">
        <v>0.529814814814815</v>
      </c>
      <c r="C680" s="4" t="n">
        <v>600.000000000364</v>
      </c>
      <c r="D680" s="0" t="n">
        <v>49.33090135</v>
      </c>
      <c r="E680" s="0" t="n">
        <v>8.58082402</v>
      </c>
      <c r="F680" s="0" t="s">
        <v>653</v>
      </c>
      <c r="G680" s="0" t="n">
        <v>174.942</v>
      </c>
      <c r="H680" s="0" t="n">
        <v>0.99</v>
      </c>
      <c r="I680" s="0" t="s">
        <v>27</v>
      </c>
      <c r="J680" s="0" t="n">
        <v>4.86</v>
      </c>
      <c r="K680" s="5" t="n">
        <v>67.9000000000004</v>
      </c>
      <c r="L680" s="5" t="n">
        <f aca="false">L679+SQRT((M680-M679)^2+(N680-N679)^2)</f>
        <v>2168.10558297338</v>
      </c>
      <c r="M680" s="5" t="n">
        <v>1165.57102867237</v>
      </c>
      <c r="N680" s="5" t="n">
        <v>152.545499411234</v>
      </c>
      <c r="O680" s="3" t="n">
        <f aca="false">SLOPE(M677:M683,$K677:$K683)</f>
        <v>-38.9456380059882</v>
      </c>
      <c r="P680" s="3" t="n">
        <f aca="false">SLOPE(N677:N683,$K677:$K683)</f>
        <v>-29.2519844263481</v>
      </c>
      <c r="Q680" s="5" t="n">
        <f aca="false">SQRT(O680^2+P680^2)</f>
        <v>48.7077130706502</v>
      </c>
      <c r="R680" s="3" t="n">
        <f aca="false">IF(P679*P681&lt;&gt;0,ASIN(($O679*$P681-$O681*$P679)/($Q679*$Q681))/(K681-K679),0)</f>
        <v>0.015389002761949</v>
      </c>
      <c r="S680" s="4" t="str">
        <f aca="false">IF(AND(Q680&gt;10,Q680&lt;25),Q680/R680,"")</f>
        <v/>
      </c>
      <c r="T680" s="6" t="n">
        <f aca="false">R680/Q680*180/PI()</f>
        <v>0.0181023672348547</v>
      </c>
      <c r="U680" s="5" t="n">
        <f aca="false">SLOPE(O679:O683,$K679:$K683)</f>
        <v>-1.69274420348718</v>
      </c>
      <c r="V680" s="5" t="n">
        <f aca="false">SLOPE(P679:P683,$K679:$K683)</f>
        <v>-1.08953923899976</v>
      </c>
      <c r="W680" s="5" t="n">
        <f aca="false">IF(Q680&gt;0,(O680*U680+P680*V680)/Q680,"")</f>
        <v>2.0078172772146</v>
      </c>
      <c r="X680" s="5" t="n">
        <f aca="false">IF(Q680&gt;0,(O680*V680-P680*U680)/Q680,"")</f>
        <v>-0.145425145962387</v>
      </c>
      <c r="Y680" s="5"/>
    </row>
    <row r="681" customFormat="false" ht="12.75" hidden="false" customHeight="false" outlineLevel="0" collapsed="false">
      <c r="A681" s="0" t="n">
        <v>33341</v>
      </c>
      <c r="B681" s="2" t="n">
        <v>0.529814814814815</v>
      </c>
      <c r="C681" s="4" t="n">
        <v>700.000000000358</v>
      </c>
      <c r="D681" s="0" t="n">
        <v>49.3308748</v>
      </c>
      <c r="E681" s="0" t="n">
        <v>8.58077015</v>
      </c>
      <c r="F681" s="0" t="s">
        <v>654</v>
      </c>
      <c r="G681" s="0" t="n">
        <v>176.139</v>
      </c>
      <c r="H681" s="0" t="n">
        <v>0.99</v>
      </c>
      <c r="I681" s="0" t="s">
        <v>27</v>
      </c>
      <c r="J681" s="0" t="n">
        <v>4.9</v>
      </c>
      <c r="K681" s="5" t="n">
        <v>68.0000000000004</v>
      </c>
      <c r="L681" s="5" t="n">
        <f aca="false">L680+SQRT((M681-M680)^2+(N681-N680)^2)</f>
        <v>2172.99862199827</v>
      </c>
      <c r="M681" s="5" t="n">
        <v>1161.6686021861</v>
      </c>
      <c r="N681" s="5" t="n">
        <v>149.593737493606</v>
      </c>
      <c r="O681" s="3" t="n">
        <f aca="false">SLOPE(M678:M684,$K678:$K684)</f>
        <v>-39.1171991338641</v>
      </c>
      <c r="P681" s="3" t="n">
        <f aca="false">SLOPE(N678:N684,$K678:$K684)</f>
        <v>-29.4370155073549</v>
      </c>
      <c r="Q681" s="5" t="n">
        <f aca="false">SQRT(O681^2+P681^2)</f>
        <v>48.9560328259821</v>
      </c>
      <c r="R681" s="3" t="n">
        <f aca="false">IF(P680*P682&lt;&gt;0,ASIN(($O680*$P682-$O682*$P680)/($Q680*$Q682))/(K682-K680),0)</f>
        <v>-0.00113137874330019</v>
      </c>
      <c r="S681" s="4" t="str">
        <f aca="false">IF(AND(Q681&gt;10,Q681&lt;25),Q681/R681,"")</f>
        <v/>
      </c>
      <c r="T681" s="6" t="n">
        <f aca="false">R681/Q681*180/PI()</f>
        <v>-0.00132411111113384</v>
      </c>
      <c r="U681" s="5" t="n">
        <f aca="false">SLOPE(O680:O684,$K680:$K684)</f>
        <v>-1.57993679265759</v>
      </c>
      <c r="V681" s="5" t="n">
        <f aca="false">SLOPE(P680:P684,$K680:$K684)</f>
        <v>0.176295708224124</v>
      </c>
      <c r="W681" s="5" t="n">
        <f aca="false">IF(Q681&gt;0,(O681*U681+P681*V681)/Q681,"")</f>
        <v>1.15640666476525</v>
      </c>
      <c r="X681" s="5" t="n">
        <f aca="false">IF(Q681&gt;0,(O681*V681-P681*U681)/Q681,"")</f>
        <v>-1.09087307750165</v>
      </c>
      <c r="Y681" s="5"/>
    </row>
    <row r="682" customFormat="false" ht="12.75" hidden="false" customHeight="false" outlineLevel="0" collapsed="false">
      <c r="A682" s="0" t="n">
        <v>33342</v>
      </c>
      <c r="B682" s="2" t="n">
        <v>0.529814814814815</v>
      </c>
      <c r="C682" s="4" t="n">
        <v>800.000000000352</v>
      </c>
      <c r="D682" s="0" t="n">
        <v>49.33084806</v>
      </c>
      <c r="E682" s="0" t="n">
        <v>8.58071595</v>
      </c>
      <c r="F682" s="0" t="s">
        <v>655</v>
      </c>
      <c r="G682" s="0" t="n">
        <v>176.931</v>
      </c>
      <c r="H682" s="0" t="n">
        <v>0.99</v>
      </c>
      <c r="I682" s="0" t="s">
        <v>27</v>
      </c>
      <c r="J682" s="0" t="n">
        <v>4.94</v>
      </c>
      <c r="K682" s="5" t="n">
        <v>68.1000000000004</v>
      </c>
      <c r="L682" s="5" t="n">
        <f aca="false">L681+SQRT((M682-M681)^2+(N682-N681)^2)</f>
        <v>2177.92347345386</v>
      </c>
      <c r="M682" s="5" t="n">
        <v>1157.74226638165</v>
      </c>
      <c r="N682" s="5" t="n">
        <v>146.620851856664</v>
      </c>
      <c r="O682" s="3" t="n">
        <f aca="false">SLOPE(M679:M685,$K679:$K685)</f>
        <v>-39.2792148887263</v>
      </c>
      <c r="P682" s="3" t="n">
        <f aca="false">SLOPE(N679:N685,$K679:$K685)</f>
        <v>-29.4886336197395</v>
      </c>
      <c r="Q682" s="5" t="n">
        <f aca="false">SQRT(O682^2+P682^2)</f>
        <v>49.1165576464187</v>
      </c>
      <c r="R682" s="3" t="n">
        <f aca="false">IF(P681*P683&lt;&gt;0,ASIN(($O681*$P683-$O683*$P681)/($Q681*$Q683))/(K683-K681),0)</f>
        <v>-0.0220395064490591</v>
      </c>
      <c r="S682" s="4" t="str">
        <f aca="false">IF(AND(Q682&gt;10,Q682&lt;25),Q682/R682,"")</f>
        <v/>
      </c>
      <c r="T682" s="6" t="n">
        <f aca="false">R682/Q682*180/PI()</f>
        <v>-0.0257096743459284</v>
      </c>
      <c r="U682" s="5" t="n">
        <f aca="false">SLOPE(O681:O685,$K681:$K685)</f>
        <v>-1.4829231269612</v>
      </c>
      <c r="V682" s="5" t="n">
        <f aca="false">SLOPE(P681:P685,$K681:$K685)</f>
        <v>1.50129295273791</v>
      </c>
      <c r="W682" s="5" t="n">
        <f aca="false">IF(Q682&gt;0,(O682*U682+P682*V682)/Q682,"")</f>
        <v>0.284567547033804</v>
      </c>
      <c r="X682" s="5" t="n">
        <f aca="false">IF(Q682&gt;0,(O682*V682-P682*U682)/Q682,"")</f>
        <v>-2.09092392056528</v>
      </c>
      <c r="Y682" s="5"/>
    </row>
    <row r="683" customFormat="false" ht="12.75" hidden="false" customHeight="false" outlineLevel="0" collapsed="false">
      <c r="A683" s="0" t="n">
        <v>33343</v>
      </c>
      <c r="B683" s="2" t="n">
        <v>0.529814814814815</v>
      </c>
      <c r="C683" s="4" t="n">
        <v>900.000000000347</v>
      </c>
      <c r="D683" s="0" t="n">
        <v>49.33082141</v>
      </c>
      <c r="E683" s="0" t="n">
        <v>8.58066143</v>
      </c>
      <c r="F683" s="0" t="s">
        <v>656</v>
      </c>
      <c r="G683" s="0" t="n">
        <v>176.835</v>
      </c>
      <c r="H683" s="0" t="n">
        <v>0.99</v>
      </c>
      <c r="I683" s="0" t="s">
        <v>27</v>
      </c>
      <c r="J683" s="0" t="n">
        <v>4.95</v>
      </c>
      <c r="K683" s="5" t="n">
        <v>68.2000000000004</v>
      </c>
      <c r="L683" s="5" t="n">
        <f aca="false">L682+SQRT((M683-M682)^2+(N683-N682)^2)</f>
        <v>2182.86082307725</v>
      </c>
      <c r="M683" s="5" t="n">
        <v>1153.79273914491</v>
      </c>
      <c r="N683" s="5" t="n">
        <v>143.657972191571</v>
      </c>
      <c r="O683" s="3" t="n">
        <f aca="false">SLOPE(M680:M686,$K680:$K686)</f>
        <v>-39.434531757513</v>
      </c>
      <c r="P683" s="3" t="n">
        <f aca="false">SLOPE(N680:N686,$K680:$K686)</f>
        <v>-29.4044563897221</v>
      </c>
      <c r="Q683" s="5" t="n">
        <f aca="false">SQRT(O683^2+P683^2)</f>
        <v>49.190490447945</v>
      </c>
      <c r="R683" s="3" t="n">
        <f aca="false">IF(P682*P684&lt;&gt;0,ASIN(($O682*$P684-$O684*$P682)/($Q682*$Q684))/(K684-K682),0)</f>
        <v>-0.0432650682682562</v>
      </c>
      <c r="S683" s="4" t="str">
        <f aca="false">IF(AND(Q683&gt;10,Q683&lt;25),Q683/R683,"")</f>
        <v/>
      </c>
      <c r="T683" s="6" t="n">
        <f aca="false">R683/Q683*180/PI()</f>
        <v>-0.0503940048074886</v>
      </c>
      <c r="U683" s="5" t="n">
        <f aca="false">SLOPE(O682:O686,$K682:$K686)</f>
        <v>-1.4301263655552</v>
      </c>
      <c r="V683" s="5" t="n">
        <f aca="false">SLOPE(P682:P686,$K682:$K686)</f>
        <v>2.69367135463324</v>
      </c>
      <c r="W683" s="5" t="n">
        <f aca="false">IF(Q683&gt;0,(O683*U683+P683*V683)/Q683,"")</f>
        <v>-0.46369894034603</v>
      </c>
      <c r="X683" s="5" t="n">
        <f aca="false">IF(Q683&gt;0,(O683*V683-P683*U683)/Q683,"")</f>
        <v>-3.01431751495256</v>
      </c>
      <c r="Y683" s="5"/>
    </row>
    <row r="684" customFormat="false" ht="12.75" hidden="false" customHeight="false" outlineLevel="0" collapsed="false">
      <c r="A684" s="0" t="n">
        <v>33344</v>
      </c>
      <c r="B684" s="2" t="n">
        <v>0.529826388888889</v>
      </c>
      <c r="C684" s="4" t="n">
        <v>3.41060513164848E-010</v>
      </c>
      <c r="D684" s="0" t="n">
        <v>49.33079494</v>
      </c>
      <c r="E684" s="0" t="n">
        <v>8.58060706</v>
      </c>
      <c r="F684" s="0" t="s">
        <v>657</v>
      </c>
      <c r="G684" s="0" t="n">
        <v>176.589</v>
      </c>
      <c r="H684" s="0" t="n">
        <v>0.99</v>
      </c>
      <c r="I684" s="0" t="s">
        <v>27</v>
      </c>
      <c r="J684" s="0" t="n">
        <v>4.93</v>
      </c>
      <c r="K684" s="5" t="n">
        <v>68.3000000000004</v>
      </c>
      <c r="L684" s="5" t="n">
        <f aca="false">L683+SQRT((M684-M683)^2+(N684-N683)^2)</f>
        <v>2187.77748594968</v>
      </c>
      <c r="M684" s="5" t="n">
        <v>1149.85407142793</v>
      </c>
      <c r="N684" s="5" t="n">
        <v>140.715104471757</v>
      </c>
      <c r="O684" s="3" t="n">
        <f aca="false">SLOPE(M681:M687,$K681:$K687)</f>
        <v>-39.5769400904925</v>
      </c>
      <c r="P684" s="3" t="n">
        <f aca="false">SLOPE(N681:N687,$K681:$K687)</f>
        <v>-29.1801161310524</v>
      </c>
      <c r="Q684" s="5" t="n">
        <f aca="false">SQRT(O684^2+P684^2)</f>
        <v>49.1712656370379</v>
      </c>
      <c r="R684" s="3" t="n">
        <f aca="false">IF(P683*P685&lt;&gt;0,ASIN(($O683*$P685-$O685*$P683)/($Q683*$Q685))/(K685-K683),0)</f>
        <v>-0.0628148854136051</v>
      </c>
      <c r="S684" s="4" t="str">
        <f aca="false">IF(AND(Q684&gt;10,Q684&lt;25),Q684/R684,"")</f>
        <v/>
      </c>
      <c r="T684" s="6" t="n">
        <f aca="false">R684/Q684*180/PI()</f>
        <v>-0.0731937195061033</v>
      </c>
      <c r="U684" s="5" t="n">
        <f aca="false">SLOPE(O683:O687,$K683:$K687)</f>
        <v>-1.51184955893592</v>
      </c>
      <c r="V684" s="5" t="n">
        <f aca="false">SLOPE(P683:P687,$K683:$K687)</f>
        <v>3.72881304503085</v>
      </c>
      <c r="W684" s="5" t="n">
        <f aca="false">IF(Q684&gt;0,(O684*U684+P684*V684)/Q684,"")</f>
        <v>-0.995964159772417</v>
      </c>
      <c r="X684" s="5" t="n">
        <f aca="false">IF(Q684&gt;0,(O684*V684-P684*U684)/Q684,"")</f>
        <v>-3.89843445579065</v>
      </c>
      <c r="Y684" s="5"/>
    </row>
    <row r="685" customFormat="false" ht="12.75" hidden="false" customHeight="false" outlineLevel="0" collapsed="false">
      <c r="A685" s="0" t="n">
        <v>33345</v>
      </c>
      <c r="B685" s="2" t="n">
        <v>0.529826388888889</v>
      </c>
      <c r="C685" s="4" t="n">
        <v>100.000000000335</v>
      </c>
      <c r="D685" s="0" t="n">
        <v>49.33076876</v>
      </c>
      <c r="E685" s="0" t="n">
        <v>8.5805523</v>
      </c>
      <c r="F685" s="0" t="s">
        <v>650</v>
      </c>
      <c r="G685" s="0" t="n">
        <v>176.294</v>
      </c>
      <c r="H685" s="0" t="n">
        <v>0.9</v>
      </c>
      <c r="I685" s="0" t="s">
        <v>252</v>
      </c>
      <c r="J685" s="0" t="n">
        <v>4.93</v>
      </c>
      <c r="K685" s="5" t="n">
        <v>68.4000000000004</v>
      </c>
      <c r="L685" s="5" t="n">
        <f aca="false">L684+SQRT((M685-M684)^2+(N685-N684)^2)</f>
        <v>2192.69768133334</v>
      </c>
      <c r="M685" s="5" t="n">
        <v>1145.88713590625</v>
      </c>
      <c r="N685" s="5" t="n">
        <v>137.804478219513</v>
      </c>
      <c r="O685" s="3" t="n">
        <f aca="false">SLOPE(M682:M688,$K682:$K688)</f>
        <v>-39.7097980964616</v>
      </c>
      <c r="P685" s="3" t="n">
        <f aca="false">SLOPE(N682:N688,$K682:$K688)</f>
        <v>-28.8406277753296</v>
      </c>
      <c r="Q685" s="5" t="n">
        <f aca="false">SQRT(O685^2+P685^2)</f>
        <v>49.0779978741682</v>
      </c>
      <c r="R685" s="3" t="n">
        <f aca="false">IF(P684*P686&lt;&gt;0,ASIN(($O684*$P686-$O686*$P684)/($Q684*$Q686))/(K686-K684),0)</f>
        <v>-0.0791395422381994</v>
      </c>
      <c r="S685" s="4" t="str">
        <f aca="false">IF(AND(Q685&gt;10,Q685&lt;25),Q685/R685,"")</f>
        <v/>
      </c>
      <c r="T685" s="6" t="n">
        <f aca="false">R685/Q685*180/PI()</f>
        <v>-0.0923909278954667</v>
      </c>
      <c r="U685" s="5" t="n">
        <f aca="false">SLOPE(O684:O688,$K684:$K688)</f>
        <v>-1.75890075371833</v>
      </c>
      <c r="V685" s="5" t="n">
        <f aca="false">SLOPE(P684:P688,$K684:$K688)</f>
        <v>4.678586318098</v>
      </c>
      <c r="W685" s="5" t="n">
        <f aca="false">IF(Q685&gt;0,(O685*U685+P685*V685)/Q685,"")</f>
        <v>-1.32621083851107</v>
      </c>
      <c r="X685" s="5" t="n">
        <f aca="false">IF(Q685&gt;0,(O685*V685-P685*U685)/Q685,"")</f>
        <v>-4.81913546283361</v>
      </c>
      <c r="Y685" s="5"/>
    </row>
    <row r="686" customFormat="false" ht="12.75" hidden="false" customHeight="false" outlineLevel="0" collapsed="false">
      <c r="A686" s="0" t="n">
        <v>33346</v>
      </c>
      <c r="B686" s="2" t="n">
        <v>0.529826388888889</v>
      </c>
      <c r="C686" s="4" t="n">
        <v>200.00000000033</v>
      </c>
      <c r="D686" s="0" t="n">
        <v>49.3307429</v>
      </c>
      <c r="E686" s="0" t="n">
        <v>8.58049748</v>
      </c>
      <c r="F686" s="0" t="s">
        <v>655</v>
      </c>
      <c r="G686" s="0" t="n">
        <v>176.086</v>
      </c>
      <c r="H686" s="0" t="n">
        <v>0.9</v>
      </c>
      <c r="I686" s="0" t="s">
        <v>252</v>
      </c>
      <c r="J686" s="0" t="n">
        <v>4.91</v>
      </c>
      <c r="K686" s="5" t="n">
        <v>68.5000000000003</v>
      </c>
      <c r="L686" s="5" t="n">
        <f aca="false">L685+SQRT((M686-M685)^2+(N686-N685)^2)</f>
        <v>2197.60044467398</v>
      </c>
      <c r="M686" s="5" t="n">
        <v>1141.9158415365</v>
      </c>
      <c r="N686" s="5" t="n">
        <v>134.929428758526</v>
      </c>
      <c r="O686" s="3" t="n">
        <f aca="false">SLOPE(M683:M689,$K683:$K689)</f>
        <v>-39.8566449020296</v>
      </c>
      <c r="P686" s="3" t="n">
        <f aca="false">SLOPE(N683:N689,$K683:$K689)</f>
        <v>-28.4237122496193</v>
      </c>
      <c r="Q686" s="5" t="n">
        <f aca="false">SQRT(O686^2+P686^2)</f>
        <v>48.9536470642958</v>
      </c>
      <c r="R686" s="3" t="n">
        <f aca="false">IF(P685*P687&lt;&gt;0,ASIN(($O685*$P687-$O687*$P685)/($Q685*$Q687))/(K687-K685),0)</f>
        <v>-0.0969505832827042</v>
      </c>
      <c r="S686" s="4" t="str">
        <f aca="false">IF(AND(Q686&gt;10,Q686&lt;25),Q686/R686,"")</f>
        <v/>
      </c>
      <c r="T686" s="6" t="n">
        <f aca="false">R686/Q686*180/PI()</f>
        <v>-0.113471816229234</v>
      </c>
      <c r="U686" s="5" t="n">
        <f aca="false">SLOPE(O685:O689,$K685:$K689)</f>
        <v>-2.19225474854009</v>
      </c>
      <c r="V686" s="5" t="n">
        <f aca="false">SLOPE(P685:P689,$K685:$K689)</f>
        <v>5.61088884588208</v>
      </c>
      <c r="W686" s="5" t="n">
        <f aca="false">IF(Q686&gt;0,(O686*U686+P686*V686)/Q686,"")</f>
        <v>-1.47295197184993</v>
      </c>
      <c r="X686" s="5" t="n">
        <f aca="false">IF(Q686&gt;0,(O686*V686-P686*U686)/Q686,"")</f>
        <v>-5.84110152385352</v>
      </c>
      <c r="Y686" s="5"/>
    </row>
    <row r="687" customFormat="false" ht="12.75" hidden="false" customHeight="false" outlineLevel="0" collapsed="false">
      <c r="A687" s="0" t="n">
        <v>33347</v>
      </c>
      <c r="B687" s="2" t="n">
        <v>0.529826388888889</v>
      </c>
      <c r="C687" s="4" t="n">
        <v>300.000000000324</v>
      </c>
      <c r="D687" s="0" t="n">
        <v>49.33071749</v>
      </c>
      <c r="E687" s="0" t="n">
        <v>8.58044227</v>
      </c>
      <c r="F687" s="0" t="s">
        <v>658</v>
      </c>
      <c r="G687" s="0" t="n">
        <v>176.086</v>
      </c>
      <c r="H687" s="0" t="n">
        <v>0.9</v>
      </c>
      <c r="I687" s="0" t="s">
        <v>252</v>
      </c>
      <c r="J687" s="0" t="n">
        <v>4.91</v>
      </c>
      <c r="K687" s="5" t="n">
        <v>68.6000000000003</v>
      </c>
      <c r="L687" s="5" t="n">
        <f aca="false">L686+SQRT((M687-M686)^2+(N687-N686)^2)</f>
        <v>2202.49710294788</v>
      </c>
      <c r="M687" s="5" t="n">
        <v>1137.91627574464</v>
      </c>
      <c r="N687" s="5" t="n">
        <v>132.104409160736</v>
      </c>
      <c r="O687" s="3" t="n">
        <f aca="false">SLOPE(M684:M690,$K684:$K690)</f>
        <v>-40.0506041312124</v>
      </c>
      <c r="P687" s="3" t="n">
        <f aca="false">SLOPE(N684:N690,$K684:$K690)</f>
        <v>-27.9182518079234</v>
      </c>
      <c r="Q687" s="5" t="n">
        <f aca="false">SQRT(O687^2+P687^2)</f>
        <v>48.8208938394793</v>
      </c>
      <c r="R687" s="3" t="n">
        <f aca="false">IF(P686*P688&lt;&gt;0,ASIN(($O686*$P688-$O688*$P686)/($Q686*$Q688))/(K688-K686),0)</f>
        <v>-0.119452909497693</v>
      </c>
      <c r="S687" s="4" t="str">
        <f aca="false">IF(AND(Q687&gt;10,Q687&lt;25),Q687/R687,"")</f>
        <v/>
      </c>
      <c r="T687" s="6" t="n">
        <f aca="false">R687/Q687*180/PI()</f>
        <v>-0.140188903285532</v>
      </c>
      <c r="U687" s="5" t="n">
        <f aca="false">SLOPE(O686:O690,$K686:$K690)</f>
        <v>-2.74618708093847</v>
      </c>
      <c r="V687" s="5" t="n">
        <f aca="false">SLOPE(P686:P690,$K686:$K690)</f>
        <v>6.52770593718588</v>
      </c>
      <c r="W687" s="5" t="n">
        <f aca="false">IF(Q687&gt;0,(O687*U687+P687*V687)/Q687,"")</f>
        <v>-1.48001563984241</v>
      </c>
      <c r="X687" s="5" t="n">
        <f aca="false">IF(Q687&gt;0,(O687*V687-P687*U687)/Q687,"")</f>
        <v>-6.92546330520255</v>
      </c>
      <c r="Y687" s="5"/>
    </row>
    <row r="688" customFormat="false" ht="12.75" hidden="false" customHeight="false" outlineLevel="0" collapsed="false">
      <c r="A688" s="0" t="n">
        <v>33348</v>
      </c>
      <c r="B688" s="2" t="n">
        <v>0.529826388888889</v>
      </c>
      <c r="C688" s="4" t="n">
        <v>400.000000000318</v>
      </c>
      <c r="D688" s="0" t="n">
        <v>49.33069257</v>
      </c>
      <c r="E688" s="0" t="n">
        <v>8.58038697</v>
      </c>
      <c r="F688" s="0" t="s">
        <v>659</v>
      </c>
      <c r="G688" s="0" t="n">
        <v>174.976</v>
      </c>
      <c r="H688" s="0" t="n">
        <v>0.9</v>
      </c>
      <c r="I688" s="0" t="s">
        <v>252</v>
      </c>
      <c r="J688" s="0" t="n">
        <v>4.88</v>
      </c>
      <c r="K688" s="5" t="n">
        <v>68.7000000000003</v>
      </c>
      <c r="L688" s="5" t="n">
        <f aca="false">L687+SQRT((M688-M687)^2+(N688-N687)^2)</f>
        <v>2207.3679098535</v>
      </c>
      <c r="M688" s="5" t="n">
        <v>1133.91017372229</v>
      </c>
      <c r="N688" s="5" t="n">
        <v>129.333866524657</v>
      </c>
      <c r="O688" s="3" t="n">
        <f aca="false">SLOPE(M685:M691,$K685:$K691)</f>
        <v>-40.2859874499763</v>
      </c>
      <c r="P688" s="3" t="n">
        <f aca="false">SLOPE(N685:N691,$K685:$K691)</f>
        <v>-27.3020109557067</v>
      </c>
      <c r="Q688" s="5" t="n">
        <f aca="false">SQRT(O688^2+P688^2)</f>
        <v>48.6658051104178</v>
      </c>
      <c r="R688" s="3" t="n">
        <f aca="false">IF(P687*P689&lt;&gt;0,ASIN(($O687*$P689-$O689*$P687)/($Q687*$Q689))/(K689-K687),0)</f>
        <v>-0.143633055654021</v>
      </c>
      <c r="S688" s="4" t="str">
        <f aca="false">IF(AND(Q688&gt;10,Q688&lt;25),Q688/R688,"")</f>
        <v/>
      </c>
      <c r="T688" s="6" t="n">
        <f aca="false">R688/Q688*180/PI()</f>
        <v>-0.169103703696486</v>
      </c>
      <c r="U688" s="5" t="n">
        <f aca="false">SLOPE(O687:O691,$K687:$K691)</f>
        <v>-3.34538235783982</v>
      </c>
      <c r="V688" s="5" t="n">
        <f aca="false">SLOPE(P687:P691,$K687:$K691)</f>
        <v>7.35280161413125</v>
      </c>
      <c r="W688" s="5" t="n">
        <f aca="false">IF(Q688&gt;0,(O688*U688+P688*V688)/Q688,"")</f>
        <v>-1.35565903802789</v>
      </c>
      <c r="X688" s="5" t="n">
        <f aca="false">IF(Q688&gt;0,(O688*V688-P688*U688)/Q688,"")</f>
        <v>-7.96350822624868</v>
      </c>
      <c r="Y688" s="5"/>
    </row>
    <row r="689" customFormat="false" ht="12.75" hidden="false" customHeight="false" outlineLevel="0" collapsed="false">
      <c r="A689" s="0" t="n">
        <v>33349</v>
      </c>
      <c r="B689" s="2" t="n">
        <v>0.529826388888889</v>
      </c>
      <c r="C689" s="4" t="n">
        <v>500.000000000313</v>
      </c>
      <c r="D689" s="0" t="n">
        <v>49.33066813</v>
      </c>
      <c r="E689" s="0" t="n">
        <v>8.58033133</v>
      </c>
      <c r="F689" s="0" t="s">
        <v>660</v>
      </c>
      <c r="G689" s="0" t="n">
        <v>174.507</v>
      </c>
      <c r="H689" s="0" t="n">
        <v>0.9</v>
      </c>
      <c r="I689" s="0" t="s">
        <v>252</v>
      </c>
      <c r="J689" s="0" t="n">
        <v>4.87</v>
      </c>
      <c r="K689" s="5" t="n">
        <v>68.8000000000003</v>
      </c>
      <c r="L689" s="5" t="n">
        <f aca="false">L688+SQRT((M689-M688)^2+(N689-N688)^2)</f>
        <v>2212.22898064993</v>
      </c>
      <c r="M689" s="5" t="n">
        <v>1129.87942242732</v>
      </c>
      <c r="N689" s="5" t="n">
        <v>126.616689076253</v>
      </c>
      <c r="O689" s="3" t="n">
        <f aca="false">SLOPE(M686:M692,$K686:$K692)</f>
        <v>-40.5912541967582</v>
      </c>
      <c r="P689" s="3" t="n">
        <f aca="false">SLOPE(N686:N692,$K686:$K692)</f>
        <v>-26.596033999345</v>
      </c>
      <c r="Q689" s="5" t="n">
        <f aca="false">SQRT(O689^2+P689^2)</f>
        <v>48.528331330885</v>
      </c>
      <c r="R689" s="3" t="n">
        <f aca="false">IF(P688*P690&lt;&gt;0,ASIN(($O688*$P690-$O690*$P688)/($Q688*$Q690))/(K690-K688),0)</f>
        <v>-0.165649216109326</v>
      </c>
      <c r="S689" s="4" t="str">
        <f aca="false">IF(AND(Q689&gt;10,Q689&lt;25),Q689/R689,"")</f>
        <v/>
      </c>
      <c r="T689" s="6" t="n">
        <f aca="false">R689/Q689*180/PI()</f>
        <v>-0.195576495264211</v>
      </c>
      <c r="U689" s="5" t="n">
        <f aca="false">SLOPE(O688:O692,$K688:$K692)</f>
        <v>-3.93004843510656</v>
      </c>
      <c r="V689" s="5" t="n">
        <f aca="false">SLOPE(P688:P692,$K688:$K692)</f>
        <v>7.99763095762914</v>
      </c>
      <c r="W689" s="5" t="n">
        <f aca="false">IF(Q689&gt;0,(O689*U689+P689*V689)/Q689,"")</f>
        <v>-1.09584789688599</v>
      </c>
      <c r="X689" s="5" t="n">
        <f aca="false">IF(Q689&gt;0,(O689*V689-P689*U689)/Q689,"")</f>
        <v>-8.84344384409163</v>
      </c>
      <c r="Y689" s="5"/>
    </row>
    <row r="690" customFormat="false" ht="12.75" hidden="false" customHeight="false" outlineLevel="0" collapsed="false">
      <c r="A690" s="0" t="n">
        <v>33350</v>
      </c>
      <c r="B690" s="2" t="n">
        <v>0.529826388888889</v>
      </c>
      <c r="C690" s="4" t="n">
        <v>600.000000000307</v>
      </c>
      <c r="D690" s="0" t="n">
        <v>49.33064443</v>
      </c>
      <c r="E690" s="0" t="n">
        <v>8.58027521</v>
      </c>
      <c r="F690" s="0" t="s">
        <v>651</v>
      </c>
      <c r="G690" s="0" t="n">
        <v>174.166</v>
      </c>
      <c r="H690" s="0" t="n">
        <v>0.9</v>
      </c>
      <c r="I690" s="0" t="s">
        <v>252</v>
      </c>
      <c r="J690" s="0" t="n">
        <v>4.86</v>
      </c>
      <c r="K690" s="5" t="n">
        <v>68.9000000000003</v>
      </c>
      <c r="L690" s="5" t="n">
        <f aca="false">L689+SQRT((M690-M689)^2+(N690-N689)^2)</f>
        <v>2217.07371247902</v>
      </c>
      <c r="M690" s="5" t="n">
        <v>1125.81387249616</v>
      </c>
      <c r="N690" s="5" t="n">
        <v>123.981782957826</v>
      </c>
      <c r="O690" s="3" t="n">
        <f aca="false">SLOPE(M687:M693,$K687:$K693)</f>
        <v>-40.9594134097258</v>
      </c>
      <c r="P690" s="3" t="n">
        <f aca="false">SLOPE(N687:N693,$K687:$K693)</f>
        <v>-25.8209681853157</v>
      </c>
      <c r="Q690" s="5" t="n">
        <f aca="false">SQRT(O690^2+P690^2)</f>
        <v>48.4189626581974</v>
      </c>
      <c r="R690" s="3" t="n">
        <f aca="false">IF(P689*P691&lt;&gt;0,ASIN(($O689*$P691-$O691*$P689)/($Q689*$Q691))/(K691-K689),0)</f>
        <v>-0.184727381513051</v>
      </c>
      <c r="S690" s="4" t="str">
        <f aca="false">IF(AND(Q690&gt;10,Q690&lt;25),Q690/R690,"")</f>
        <v/>
      </c>
      <c r="T690" s="6" t="n">
        <f aca="false">R690/Q690*180/PI()</f>
        <v>-0.218594094960622</v>
      </c>
      <c r="U690" s="5" t="n">
        <f aca="false">SLOPE(O689:O693,$K689:$K693)</f>
        <v>-4.40133589609494</v>
      </c>
      <c r="V690" s="5" t="n">
        <f aca="false">SLOPE(P689:P693,$K689:$K693)</f>
        <v>8.45067915980812</v>
      </c>
      <c r="W690" s="5" t="n">
        <f aca="false">IF(Q690&gt;0,(O690*U690+P690*V690)/Q690,"")</f>
        <v>-0.783341466322714</v>
      </c>
      <c r="X690" s="5" t="n">
        <f aca="false">IF(Q690&gt;0,(O690*V690-P690*U690)/Q690,"")</f>
        <v>-9.495899750914</v>
      </c>
      <c r="Y690" s="5"/>
    </row>
    <row r="691" customFormat="false" ht="12.75" hidden="false" customHeight="false" outlineLevel="0" collapsed="false">
      <c r="A691" s="0" t="n">
        <v>33351</v>
      </c>
      <c r="B691" s="2" t="n">
        <v>0.529826388888889</v>
      </c>
      <c r="C691" s="4" t="n">
        <v>700.000000000301</v>
      </c>
      <c r="D691" s="0" t="n">
        <v>49.33062166</v>
      </c>
      <c r="E691" s="0" t="n">
        <v>8.58021843</v>
      </c>
      <c r="F691" s="0" t="s">
        <v>647</v>
      </c>
      <c r="G691" s="0" t="n">
        <v>174.284</v>
      </c>
      <c r="H691" s="0" t="n">
        <v>0.99</v>
      </c>
      <c r="I691" s="0" t="s">
        <v>27</v>
      </c>
      <c r="J691" s="0" t="n">
        <v>4.84</v>
      </c>
      <c r="K691" s="5" t="n">
        <v>69.0000000000003</v>
      </c>
      <c r="L691" s="5" t="n">
        <f aca="false">L690+SQRT((M691-M690)^2+(N691-N690)^2)</f>
        <v>2221.90367747536</v>
      </c>
      <c r="M691" s="5" t="n">
        <v>1121.70047808561</v>
      </c>
      <c r="N691" s="5" t="n">
        <v>121.450271889483</v>
      </c>
      <c r="O691" s="3" t="n">
        <f aca="false">SLOPE(M688:M694,$K688:$K694)</f>
        <v>-41.3865823302574</v>
      </c>
      <c r="P691" s="3" t="n">
        <f aca="false">SLOPE(N688:N694,$K688:$K694)</f>
        <v>-24.9823723860534</v>
      </c>
      <c r="Q691" s="5" t="n">
        <f aca="false">SQRT(O691^2+P691^2)</f>
        <v>48.3421982021362</v>
      </c>
      <c r="R691" s="3" t="n">
        <f aca="false">IF(P690*P692&lt;&gt;0,ASIN(($O690*$P692-$O692*$P690)/($Q690*$Q692))/(K692-K690),0)</f>
        <v>-0.199227166305231</v>
      </c>
      <c r="S691" s="4" t="str">
        <f aca="false">IF(AND(Q691&gt;10,Q691&lt;25),Q691/R691,"")</f>
        <v/>
      </c>
      <c r="T691" s="6" t="n">
        <f aca="false">R691/Q691*180/PI()</f>
        <v>-0.236126535783726</v>
      </c>
      <c r="U691" s="5" t="n">
        <f aca="false">SLOPE(O690:O694,$K690:$K694)</f>
        <v>-4.6474598883028</v>
      </c>
      <c r="V691" s="5" t="n">
        <f aca="false">SLOPE(P690:P694,$K690:$K694)</f>
        <v>8.71512272129811</v>
      </c>
      <c r="W691" s="5" t="n">
        <f aca="false">IF(Q691&gt;0,(O691*U691+P691*V691)/Q691,"")</f>
        <v>-0.525047698776148</v>
      </c>
      <c r="X691" s="5" t="n">
        <f aca="false">IF(Q691&gt;0,(O691*V691-P691*U691)/Q691,"")</f>
        <v>-9.86288864251645</v>
      </c>
      <c r="Y691" s="5"/>
    </row>
    <row r="692" customFormat="false" ht="12.75" hidden="false" customHeight="false" outlineLevel="0" collapsed="false">
      <c r="A692" s="0" t="n">
        <v>33352</v>
      </c>
      <c r="B692" s="2" t="n">
        <v>0.529826388888889</v>
      </c>
      <c r="C692" s="4" t="n">
        <v>800.000000000296</v>
      </c>
      <c r="D692" s="0" t="n">
        <v>49.33059956</v>
      </c>
      <c r="E692" s="0" t="n">
        <v>8.580161</v>
      </c>
      <c r="F692" s="0" t="s">
        <v>661</v>
      </c>
      <c r="G692" s="0" t="n">
        <v>173.694</v>
      </c>
      <c r="H692" s="0" t="n">
        <v>0.9</v>
      </c>
      <c r="I692" s="0" t="s">
        <v>252</v>
      </c>
      <c r="J692" s="0" t="n">
        <v>4.84</v>
      </c>
      <c r="K692" s="5" t="n">
        <v>69.1000000000003</v>
      </c>
      <c r="L692" s="5" t="n">
        <f aca="false">L691+SQRT((M692-M691)^2+(N692-N691)^2)</f>
        <v>2226.73552878561</v>
      </c>
      <c r="M692" s="5" t="n">
        <v>1117.53996980093</v>
      </c>
      <c r="N692" s="5" t="n">
        <v>118.993249728918</v>
      </c>
      <c r="O692" s="3" t="n">
        <f aca="false">SLOPE(M689:M695,$K689:$K695)</f>
        <v>-41.8533476007798</v>
      </c>
      <c r="P692" s="3" t="n">
        <f aca="false">SLOPE(N689:N695,$K689:$K695)</f>
        <v>-24.1100262835381</v>
      </c>
      <c r="Q692" s="5" t="n">
        <f aca="false">SQRT(O692^2+P692^2)</f>
        <v>48.3010980494709</v>
      </c>
      <c r="R692" s="3" t="n">
        <f aca="false">IF(P691*P693&lt;&gt;0,ASIN(($O691*$P693-$O693*$P691)/($Q691*$Q693))/(K693-K691),0)</f>
        <v>-0.206988121719234</v>
      </c>
      <c r="S692" s="4" t="str">
        <f aca="false">IF(AND(Q692&gt;10,Q692&lt;25),Q692/R692,"")</f>
        <v/>
      </c>
      <c r="T692" s="6" t="n">
        <f aca="false">R692/Q692*180/PI()</f>
        <v>-0.245533668234737</v>
      </c>
      <c r="U692" s="5" t="n">
        <f aca="false">SLOPE(O691:O695,$K691:$K695)</f>
        <v>-4.68787308296625</v>
      </c>
      <c r="V692" s="5" t="n">
        <f aca="false">SLOPE(P691:P695,$K691:$K695)</f>
        <v>9.01569896094938</v>
      </c>
      <c r="W692" s="5" t="n">
        <f aca="false">IF(Q692&gt;0,(O692*U692+P692*V692)/Q692,"")</f>
        <v>-0.438200333283373</v>
      </c>
      <c r="X692" s="5" t="n">
        <f aca="false">IF(Q692&gt;0,(O692*V692-P692*U692)/Q692,"")</f>
        <v>-10.1521900230627</v>
      </c>
      <c r="Y692" s="5"/>
    </row>
    <row r="693" customFormat="false" ht="12.75" hidden="false" customHeight="false" outlineLevel="0" collapsed="false">
      <c r="A693" s="0" t="n">
        <v>33353</v>
      </c>
      <c r="B693" s="2" t="n">
        <v>0.529826388888889</v>
      </c>
      <c r="C693" s="4" t="n">
        <v>900.00000000029</v>
      </c>
      <c r="D693" s="0" t="n">
        <v>49.33057822</v>
      </c>
      <c r="E693" s="0" t="n">
        <v>8.58010285</v>
      </c>
      <c r="F693" s="0" t="s">
        <v>648</v>
      </c>
      <c r="G693" s="0" t="n">
        <v>173.237</v>
      </c>
      <c r="H693" s="0" t="n">
        <v>0.9</v>
      </c>
      <c r="I693" s="0" t="s">
        <v>252</v>
      </c>
      <c r="J693" s="0" t="n">
        <v>4.85</v>
      </c>
      <c r="K693" s="5" t="n">
        <v>69.2000000000003</v>
      </c>
      <c r="L693" s="5" t="n">
        <f aca="false">L692+SQRT((M693-M692)^2+(N693-N692)^2)</f>
        <v>2231.57037024895</v>
      </c>
      <c r="M693" s="5" t="n">
        <v>1113.32727395704</v>
      </c>
      <c r="N693" s="5" t="n">
        <v>116.620722447193</v>
      </c>
      <c r="O693" s="3" t="n">
        <f aca="false">SLOPE(M690:M696,$K690:$K696)</f>
        <v>-42.3449550492786</v>
      </c>
      <c r="P693" s="3" t="n">
        <f aca="false">SLOPE(N690:N696,$K690:$K696)</f>
        <v>-23.22616537033</v>
      </c>
      <c r="Q693" s="5" t="n">
        <f aca="false">SQRT(O693^2+P693^2)</f>
        <v>48.296479953878</v>
      </c>
      <c r="R693" s="3" t="n">
        <f aca="false">IF(P692*P694&lt;&gt;0,ASIN(($O692*$P694-$O694*$P692)/($Q692*$Q694))/(K694-K692),0)</f>
        <v>-0.207887784780746</v>
      </c>
      <c r="S693" s="4" t="str">
        <f aca="false">IF(AND(Q693&gt;10,Q693&lt;25),Q693/R693,"")</f>
        <v/>
      </c>
      <c r="T693" s="6" t="n">
        <f aca="false">R693/Q693*180/PI()</f>
        <v>-0.246624447405598</v>
      </c>
      <c r="U693" s="5" t="n">
        <f aca="false">SLOPE(O692:O696,$K692:$K696)</f>
        <v>-4.61807230872145</v>
      </c>
      <c r="V693" s="5" t="n">
        <f aca="false">SLOPE(P692:P696,$K692:$K696)</f>
        <v>9.41792317844034</v>
      </c>
      <c r="W693" s="5" t="n">
        <f aca="false">IF(Q693&gt;0,(O693*U693+P693*V693)/Q693,"")</f>
        <v>-0.480162879003545</v>
      </c>
      <c r="X693" s="5" t="n">
        <f aca="false">IF(Q693&gt;0,(O693*V693-P693*U693)/Q693,"")</f>
        <v>-10.478230406572</v>
      </c>
      <c r="Y693" s="5"/>
    </row>
    <row r="694" customFormat="false" ht="12.75" hidden="false" customHeight="false" outlineLevel="0" collapsed="false">
      <c r="A694" s="0" t="n">
        <v>33354</v>
      </c>
      <c r="B694" s="2" t="n">
        <v>0.529837962962963</v>
      </c>
      <c r="C694" s="4" t="n">
        <v>2.8421709430404E-010</v>
      </c>
      <c r="D694" s="0" t="n">
        <v>49.33055774</v>
      </c>
      <c r="E694" s="0" t="n">
        <v>8.58004416</v>
      </c>
      <c r="F694" s="0" t="s">
        <v>662</v>
      </c>
      <c r="G694" s="0" t="n">
        <v>173.598</v>
      </c>
      <c r="H694" s="0" t="n">
        <v>0.9</v>
      </c>
      <c r="I694" s="0" t="s">
        <v>252</v>
      </c>
      <c r="J694" s="0" t="n">
        <v>4.84</v>
      </c>
      <c r="K694" s="5" t="n">
        <v>69.3000000000003</v>
      </c>
      <c r="L694" s="5" t="n">
        <f aca="false">L693+SQRT((M694-M693)^2+(N694-N693)^2)</f>
        <v>2236.39349336453</v>
      </c>
      <c r="M694" s="5" t="n">
        <v>1109.07543009265</v>
      </c>
      <c r="N694" s="5" t="n">
        <v>114.343807793352</v>
      </c>
      <c r="O694" s="3" t="n">
        <f aca="false">SLOPE(M691:M697,$K691:$K697)</f>
        <v>-42.8039569943665</v>
      </c>
      <c r="P694" s="3" t="n">
        <f aca="false">SLOPE(N691:N697,$K691:$K697)</f>
        <v>-22.3415103325286</v>
      </c>
      <c r="Q694" s="5" t="n">
        <f aca="false">SQRT(O694^2+P694^2)</f>
        <v>48.283763506111</v>
      </c>
      <c r="R694" s="3" t="n">
        <f aca="false">IF(P693*P695&lt;&gt;0,ASIN(($O693*$P695-$O695*$P693)/($Q693*$Q695))/(K695-K693),0)</f>
        <v>-0.215133639519192</v>
      </c>
      <c r="S694" s="4" t="str">
        <f aca="false">IF(AND(Q694&gt;10,Q694&lt;25),Q694/R694,"")</f>
        <v/>
      </c>
      <c r="T694" s="6" t="n">
        <f aca="false">R694/Q694*180/PI()</f>
        <v>-0.255287671893647</v>
      </c>
      <c r="U694" s="5" t="n">
        <f aca="false">SLOPE(O693:O697,$K693:$K697)</f>
        <v>-4.48177089780164</v>
      </c>
      <c r="V694" s="5" t="n">
        <f aca="false">SLOPE(P693:P697,$K693:$K697)</f>
        <v>9.83364751570903</v>
      </c>
      <c r="W694" s="5" t="n">
        <f aca="false">IF(Q694&gt;0,(O694*U694+P694*V694)/Q694,"")</f>
        <v>-0.577026453354797</v>
      </c>
      <c r="X694" s="5" t="n">
        <f aca="false">IF(Q694&gt;0,(O694*V694-P694*U694)/Q694,"")</f>
        <v>-10.7913824098547</v>
      </c>
      <c r="Y694" s="5"/>
    </row>
    <row r="695" customFormat="false" ht="12.75" hidden="false" customHeight="false" outlineLevel="0" collapsed="false">
      <c r="A695" s="0" t="n">
        <v>33355</v>
      </c>
      <c r="B695" s="2" t="n">
        <v>0.529837962962963</v>
      </c>
      <c r="C695" s="4" t="n">
        <v>100.000000000279</v>
      </c>
      <c r="D695" s="0" t="n">
        <v>49.330538</v>
      </c>
      <c r="E695" s="0" t="n">
        <v>8.57998468</v>
      </c>
      <c r="F695" s="0" t="s">
        <v>663</v>
      </c>
      <c r="G695" s="0" t="n">
        <v>174.17</v>
      </c>
      <c r="H695" s="0" t="n">
        <v>0.9</v>
      </c>
      <c r="I695" s="0" t="s">
        <v>252</v>
      </c>
      <c r="J695" s="0" t="n">
        <v>4.85</v>
      </c>
      <c r="K695" s="5" t="n">
        <v>69.4000000000003</v>
      </c>
      <c r="L695" s="5" t="n">
        <f aca="false">L694+SQRT((M695-M694)^2+(N695-N694)^2)</f>
        <v>2241.22927905309</v>
      </c>
      <c r="M695" s="5" t="n">
        <v>1104.76632764512</v>
      </c>
      <c r="N695" s="5" t="n">
        <v>112.149164468698</v>
      </c>
      <c r="O695" s="3" t="n">
        <f aca="false">SLOPE(M692:M698,$K692:$K698)</f>
        <v>-43.2552141749471</v>
      </c>
      <c r="P695" s="3" t="n">
        <f aca="false">SLOPE(N692:N698,$K692:$K698)</f>
        <v>-21.3587808810838</v>
      </c>
      <c r="Q695" s="5" t="n">
        <f aca="false">SQRT(O695^2+P695^2)</f>
        <v>48.2411761262792</v>
      </c>
      <c r="R695" s="3" t="n">
        <f aca="false">IF(P694*P696&lt;&gt;0,ASIN(($O694*$P696-$O696*$P694)/($Q694*$Q696))/(K696-K694),0)</f>
        <v>-0.227951716580504</v>
      </c>
      <c r="S695" s="4" t="str">
        <f aca="false">IF(AND(Q695&gt;10,Q695&lt;25),Q695/R695,"")</f>
        <v/>
      </c>
      <c r="T695" s="6" t="n">
        <f aca="false">R695/Q695*180/PI()</f>
        <v>-0.270736999832607</v>
      </c>
      <c r="U695" s="5" t="n">
        <f aca="false">SLOPE(O694:O698,$K694:$K698)</f>
        <v>-4.31569222177928</v>
      </c>
      <c r="V695" s="5" t="n">
        <f aca="false">SLOPE(P694:P698,$K694:$K698)</f>
        <v>10.1588416264966</v>
      </c>
      <c r="W695" s="5" t="n">
        <f aca="false">IF(Q695&gt;0,(O695*U695+P695*V695)/Q695,"")</f>
        <v>-0.628182879713197</v>
      </c>
      <c r="X695" s="5" t="n">
        <f aca="false">IF(Q695&gt;0,(O695*V695-P695*U695)/Q695,"")</f>
        <v>-11.0196483072284</v>
      </c>
      <c r="Y695" s="5"/>
    </row>
    <row r="696" customFormat="false" ht="12.75" hidden="false" customHeight="false" outlineLevel="0" collapsed="false">
      <c r="A696" s="0" t="n">
        <v>33356</v>
      </c>
      <c r="B696" s="2" t="n">
        <v>0.529837962962963</v>
      </c>
      <c r="C696" s="4" t="n">
        <v>200.000000000273</v>
      </c>
      <c r="D696" s="0" t="n">
        <v>49.33051916</v>
      </c>
      <c r="E696" s="0" t="n">
        <v>8.57992445</v>
      </c>
      <c r="F696" s="0" t="s">
        <v>664</v>
      </c>
      <c r="G696" s="0" t="n">
        <v>174.167</v>
      </c>
      <c r="H696" s="0" t="n">
        <v>0.9</v>
      </c>
      <c r="I696" s="0" t="s">
        <v>252</v>
      </c>
      <c r="J696" s="0" t="n">
        <v>4.85</v>
      </c>
      <c r="K696" s="5" t="n">
        <v>69.5000000000003</v>
      </c>
      <c r="L696" s="5" t="n">
        <f aca="false">L695+SQRT((M696-M695)^2+(N696-N695)^2)</f>
        <v>2246.06943595925</v>
      </c>
      <c r="M696" s="5" t="n">
        <v>1100.40286131325</v>
      </c>
      <c r="N696" s="5" t="n">
        <v>110.054580871231</v>
      </c>
      <c r="O696" s="3" t="n">
        <f aca="false">SLOPE(M693:M699,$K693:$K699)</f>
        <v>-43.7072541923061</v>
      </c>
      <c r="P696" s="3" t="n">
        <f aca="false">SLOPE(N693:N699,$K693:$K699)</f>
        <v>-20.3347569389413</v>
      </c>
      <c r="Q696" s="5" t="n">
        <f aca="false">SQRT(O696^2+P696^2)</f>
        <v>48.2060826949949</v>
      </c>
      <c r="R696" s="3" t="n">
        <f aca="false">IF(P695*P697&lt;&gt;0,ASIN(($O695*$P697-$O697*$P695)/($Q695*$Q697))/(K697-K695),0)</f>
        <v>-0.230883310629718</v>
      </c>
      <c r="S696" s="4" t="str">
        <f aca="false">IF(AND(Q696&gt;10,Q696&lt;25),Q696/R696,"")</f>
        <v/>
      </c>
      <c r="T696" s="6" t="n">
        <f aca="false">R696/Q696*180/PI()</f>
        <v>-0.274418465876803</v>
      </c>
      <c r="U696" s="5" t="n">
        <f aca="false">SLOPE(O695:O699,$K695:$K699)</f>
        <v>-4.14827542864315</v>
      </c>
      <c r="V696" s="5" t="n">
        <f aca="false">SLOPE(P695:P699,$K695:$K699)</f>
        <v>10.2704161630214</v>
      </c>
      <c r="W696" s="5" t="n">
        <f aca="false">IF(Q696&gt;0,(O696*U696+P696*V696)/Q696,"")</f>
        <v>-0.571228487733328</v>
      </c>
      <c r="X696" s="5" t="n">
        <f aca="false">IF(Q696&gt;0,(O696*V696-P696*U696)/Q696,"")</f>
        <v>-11.0617962017177</v>
      </c>
      <c r="Y696" s="5"/>
    </row>
    <row r="697" customFormat="false" ht="12.75" hidden="false" customHeight="false" outlineLevel="0" collapsed="false">
      <c r="A697" s="0" t="n">
        <v>33357</v>
      </c>
      <c r="B697" s="2" t="n">
        <v>0.529837962962963</v>
      </c>
      <c r="C697" s="4" t="n">
        <v>300.000000000267</v>
      </c>
      <c r="D697" s="0" t="n">
        <v>49.33050111</v>
      </c>
      <c r="E697" s="0" t="n">
        <v>8.57986407</v>
      </c>
      <c r="F697" s="0" t="s">
        <v>665</v>
      </c>
      <c r="G697" s="0" t="n">
        <v>174.173</v>
      </c>
      <c r="H697" s="0" t="n">
        <v>0.9</v>
      </c>
      <c r="I697" s="0" t="s">
        <v>252</v>
      </c>
      <c r="J697" s="0" t="n">
        <v>4.83</v>
      </c>
      <c r="K697" s="5" t="n">
        <v>69.6000000000003</v>
      </c>
      <c r="L697" s="5" t="n">
        <f aca="false">L696+SQRT((M697-M696)^2+(N697-N696)^2)</f>
        <v>2250.88213205484</v>
      </c>
      <c r="M697" s="5" t="n">
        <v>1096.02850598663</v>
      </c>
      <c r="N697" s="5" t="n">
        <v>108.04782747708</v>
      </c>
      <c r="O697" s="3" t="n">
        <f aca="false">SLOPE(M694:M700,$K694:$K700)</f>
        <v>-44.1341918992094</v>
      </c>
      <c r="P697" s="3" t="n">
        <f aca="false">SLOPE(N694:N700,$K694:$K700)</f>
        <v>-19.3127183092694</v>
      </c>
      <c r="Q697" s="5" t="n">
        <f aca="false">SQRT(O697^2+P697^2)</f>
        <v>48.1747650029498</v>
      </c>
      <c r="R697" s="3" t="n">
        <f aca="false">IF(P696*P698&lt;&gt;0,ASIN(($O696*$P698-$O698*$P696)/($Q696*$Q698))/(K698-K696),0)</f>
        <v>-0.228848857103803</v>
      </c>
      <c r="S697" s="4" t="str">
        <f aca="false">IF(AND(Q697&gt;10,Q697&lt;25),Q697/R697,"")</f>
        <v/>
      </c>
      <c r="T697" s="6" t="n">
        <f aca="false">R697/Q697*180/PI()</f>
        <v>-0.272177220950378</v>
      </c>
      <c r="U697" s="5" t="n">
        <f aca="false">SLOPE(O696:O700,$K696:$K700)</f>
        <v>-4.02353865773726</v>
      </c>
      <c r="V697" s="5" t="n">
        <f aca="false">SLOPE(P696:P700,$K696:$K700)</f>
        <v>10.3089312166553</v>
      </c>
      <c r="W697" s="5" t="n">
        <f aca="false">IF(Q697&gt;0,(O697*U697+P697*V697)/Q697,"")</f>
        <v>-0.446662426295524</v>
      </c>
      <c r="X697" s="5" t="n">
        <f aca="false">IF(Q697&gt;0,(O697*V697-P697*U697)/Q697,"")</f>
        <v>-11.0572789978806</v>
      </c>
      <c r="Y697" s="5"/>
    </row>
    <row r="698" customFormat="false" ht="12.75" hidden="false" customHeight="false" outlineLevel="0" collapsed="false">
      <c r="A698" s="0" t="n">
        <v>33358</v>
      </c>
      <c r="B698" s="2" t="n">
        <v>0.529837962962963</v>
      </c>
      <c r="C698" s="4" t="n">
        <v>400.000000000262</v>
      </c>
      <c r="D698" s="0" t="n">
        <v>49.33048452</v>
      </c>
      <c r="E698" s="0" t="n">
        <v>8.57980283</v>
      </c>
      <c r="F698" s="0" t="s">
        <v>666</v>
      </c>
      <c r="G698" s="0" t="n">
        <v>174.644</v>
      </c>
      <c r="H698" s="0" t="n">
        <v>0.9</v>
      </c>
      <c r="I698" s="0" t="s">
        <v>252</v>
      </c>
      <c r="J698" s="0" t="n">
        <v>4.82</v>
      </c>
      <c r="K698" s="5" t="n">
        <v>69.7000000000003</v>
      </c>
      <c r="L698" s="5" t="n">
        <f aca="false">L697+SQRT((M698-M697)^2+(N698-N697)^2)</f>
        <v>2255.68694788334</v>
      </c>
      <c r="M698" s="5" t="n">
        <v>1091.59180481106</v>
      </c>
      <c r="N698" s="5" t="n">
        <v>106.203393194023</v>
      </c>
      <c r="O698" s="3" t="n">
        <f aca="false">SLOPE(M695:M701,$K695:$K701)</f>
        <v>-44.5223142431248</v>
      </c>
      <c r="P698" s="3" t="n">
        <f aca="false">SLOPE(N695:N701,$K695:$K701)</f>
        <v>-18.2851208051878</v>
      </c>
      <c r="Q698" s="5" t="n">
        <f aca="false">SQRT(O698^2+P698^2)</f>
        <v>48.1308851822182</v>
      </c>
      <c r="R698" s="3" t="n">
        <f aca="false">IF(P697*P699&lt;&gt;0,ASIN(($O697*$P699-$O699*$P697)/($Q697*$Q699))/(K699-K697),0)</f>
        <v>-0.229399350861043</v>
      </c>
      <c r="S698" s="4" t="str">
        <f aca="false">IF(AND(Q698&gt;10,Q698&lt;25),Q698/R698,"")</f>
        <v/>
      </c>
      <c r="T698" s="6" t="n">
        <f aca="false">R698/Q698*180/PI()</f>
        <v>-0.273080675279881</v>
      </c>
      <c r="U698" s="5" t="n">
        <f aca="false">SLOPE(O697:O701,$K697:$K701)</f>
        <v>-3.94924300197273</v>
      </c>
      <c r="V698" s="5" t="n">
        <f aca="false">SLOPE(P697:P701,$K697:$K701)</f>
        <v>10.2632690416825</v>
      </c>
      <c r="W698" s="5" t="n">
        <f aca="false">IF(Q698&gt;0,(O698*U698+P698*V698)/Q698,"")</f>
        <v>-0.24590605974122</v>
      </c>
      <c r="X698" s="5" t="n">
        <f aca="false">IF(Q698&gt;0,(O698*V698-P698*U698)/Q698,"")</f>
        <v>-10.9941230628173</v>
      </c>
      <c r="Y698" s="5"/>
    </row>
    <row r="699" customFormat="false" ht="12.75" hidden="false" customHeight="false" outlineLevel="0" collapsed="false">
      <c r="A699" s="0" t="n">
        <v>33359</v>
      </c>
      <c r="B699" s="2" t="n">
        <v>0.529837962962963</v>
      </c>
      <c r="C699" s="4" t="n">
        <v>500.000000000256</v>
      </c>
      <c r="D699" s="0" t="n">
        <v>49.33046862</v>
      </c>
      <c r="E699" s="0" t="n">
        <v>8.57974086</v>
      </c>
      <c r="F699" s="0" t="s">
        <v>643</v>
      </c>
      <c r="G699" s="0" t="n">
        <v>174.623</v>
      </c>
      <c r="H699" s="0" t="n">
        <v>0.9</v>
      </c>
      <c r="I699" s="0" t="s">
        <v>252</v>
      </c>
      <c r="J699" s="0" t="n">
        <v>4.84</v>
      </c>
      <c r="K699" s="5" t="n">
        <v>69.8000000000003</v>
      </c>
      <c r="L699" s="5" t="n">
        <f aca="false">L698+SQRT((M699-M698)^2+(N699-N698)^2)</f>
        <v>2260.51203281831</v>
      </c>
      <c r="M699" s="5" t="n">
        <v>1087.10219411812</v>
      </c>
      <c r="N699" s="5" t="n">
        <v>104.435671367607</v>
      </c>
      <c r="O699" s="3" t="n">
        <f aca="false">SLOPE(M696:M702,$K696:$K702)</f>
        <v>-44.9218218638592</v>
      </c>
      <c r="P699" s="3" t="n">
        <f aca="false">SLOPE(N696:N702,$K696:$K702)</f>
        <v>-17.2483908664501</v>
      </c>
      <c r="Q699" s="5" t="n">
        <f aca="false">SQRT(O699^2+P699^2)</f>
        <v>48.1194042674069</v>
      </c>
      <c r="R699" s="3" t="n">
        <f aca="false">IF(P698*P700&lt;&gt;0,ASIN(($O698*$P700-$O700*$P698)/($Q698*$Q700))/(K700-K698),0)</f>
        <v>-0.230909660305285</v>
      </c>
      <c r="S699" s="4" t="str">
        <f aca="false">IF(AND(Q699&gt;10,Q699&lt;25),Q699/R699,"")</f>
        <v/>
      </c>
      <c r="T699" s="6" t="n">
        <f aca="false">R699/Q699*180/PI()</f>
        <v>-0.274944155808131</v>
      </c>
      <c r="U699" s="5" t="n">
        <f aca="false">SLOPE(O698:O702,$K698:$K702)</f>
        <v>-3.90392446945955</v>
      </c>
      <c r="V699" s="5" t="n">
        <f aca="false">SLOPE(P698:P702,$K698:$K702)</f>
        <v>10.1977537465183</v>
      </c>
      <c r="W699" s="5" t="n">
        <f aca="false">IF(Q699&gt;0,(O699*U699+P699*V699)/Q699,"")</f>
        <v>-0.010878002350618</v>
      </c>
      <c r="X699" s="5" t="n">
        <f aca="false">IF(Q699&gt;0,(O699*V699-P699*U699)/Q699,"")</f>
        <v>-10.919463787519</v>
      </c>
      <c r="Y699" s="5"/>
    </row>
    <row r="700" customFormat="false" ht="12.75" hidden="false" customHeight="false" outlineLevel="0" collapsed="false">
      <c r="A700" s="0" t="n">
        <v>33360</v>
      </c>
      <c r="B700" s="2" t="n">
        <v>0.529837962962963</v>
      </c>
      <c r="C700" s="4" t="n">
        <v>600.00000000025</v>
      </c>
      <c r="D700" s="0" t="n">
        <v>49.33045341</v>
      </c>
      <c r="E700" s="0" t="n">
        <v>8.57967867</v>
      </c>
      <c r="F700" s="0" t="s">
        <v>656</v>
      </c>
      <c r="G700" s="0" t="n">
        <v>174.861</v>
      </c>
      <c r="H700" s="0" t="n">
        <v>0.99</v>
      </c>
      <c r="I700" s="0" t="s">
        <v>27</v>
      </c>
      <c r="J700" s="0" t="n">
        <v>4.83</v>
      </c>
      <c r="K700" s="5" t="n">
        <v>69.9000000000003</v>
      </c>
      <c r="L700" s="5" t="n">
        <f aca="false">L699+SQRT((M700-M699)^2+(N700-N699)^2)</f>
        <v>2265.32448138553</v>
      </c>
      <c r="M700" s="5" t="n">
        <v>1082.59662550545</v>
      </c>
      <c r="N700" s="5" t="n">
        <v>102.744661997831</v>
      </c>
      <c r="O700" s="3" t="n">
        <f aca="false">SLOPE(M697:M703,$K697:$K703)</f>
        <v>-45.3252085388498</v>
      </c>
      <c r="P700" s="3" t="n">
        <f aca="false">SLOPE(N697:N703,$K697:$K703)</f>
        <v>-16.2124550520236</v>
      </c>
      <c r="Q700" s="5" t="n">
        <f aca="false">SQRT(O700^2+P700^2)</f>
        <v>48.13749295408</v>
      </c>
      <c r="R700" s="3" t="n">
        <f aca="false">IF(P699*P701&lt;&gt;0,ASIN(($O699*$P701-$O701*$P699)/($Q699*$Q701))/(K701-K699),0)</f>
        <v>-0.226090315960481</v>
      </c>
      <c r="S700" s="4" t="str">
        <f aca="false">IF(AND(Q700&gt;10,Q700&lt;25),Q700/R700,"")</f>
        <v/>
      </c>
      <c r="T700" s="6" t="n">
        <f aca="false">R700/Q700*180/PI()</f>
        <v>-0.269104602220811</v>
      </c>
      <c r="U700" s="5" t="n">
        <f aca="false">SLOPE(O699:O703,$K699:$K703)</f>
        <v>-3.85808752425602</v>
      </c>
      <c r="V700" s="5" t="n">
        <f aca="false">SLOPE(P699:P703,$K699:$K703)</f>
        <v>10.127473702384</v>
      </c>
      <c r="W700" s="5" t="n">
        <f aca="false">IF(Q700&gt;0,(O700*U700+P700*V700)/Q700,"")</f>
        <v>0.221810666745221</v>
      </c>
      <c r="X700" s="5" t="n">
        <f aca="false">IF(Q700&gt;0,(O700*V700-P700*U700)/Q700,"")</f>
        <v>-10.8351909519591</v>
      </c>
      <c r="Y700" s="5"/>
    </row>
    <row r="701" customFormat="false" ht="12.75" hidden="false" customHeight="false" outlineLevel="0" collapsed="false">
      <c r="A701" s="0" t="n">
        <v>33361</v>
      </c>
      <c r="B701" s="2" t="n">
        <v>0.529837962962963</v>
      </c>
      <c r="C701" s="4" t="n">
        <v>700.000000000244</v>
      </c>
      <c r="D701" s="0" t="n">
        <v>49.33043916</v>
      </c>
      <c r="E701" s="0" t="n">
        <v>8.57961603</v>
      </c>
      <c r="F701" s="0" t="s">
        <v>667</v>
      </c>
      <c r="G701" s="0" t="n">
        <v>174.953</v>
      </c>
      <c r="H701" s="0" t="n">
        <v>0.99</v>
      </c>
      <c r="I701" s="0" t="s">
        <v>27</v>
      </c>
      <c r="J701" s="0" t="n">
        <v>4.82</v>
      </c>
      <c r="K701" s="5" t="n">
        <v>70.0000000000003</v>
      </c>
      <c r="L701" s="5" t="n">
        <f aca="false">L700+SQRT((M701-M700)^2+(N701-N700)^2)</f>
        <v>2270.13126501415</v>
      </c>
      <c r="M701" s="5" t="n">
        <v>1078.05842884624</v>
      </c>
      <c r="N701" s="5" t="n">
        <v>101.160383002615</v>
      </c>
      <c r="O701" s="3" t="n">
        <f aca="false">SLOPE(M698:M704,$K698:$K704)</f>
        <v>-45.7073662523332</v>
      </c>
      <c r="P701" s="3" t="n">
        <f aca="false">SLOPE(N698:N704,$K698:$K704)</f>
        <v>-15.2174166650105</v>
      </c>
      <c r="Q701" s="5" t="n">
        <f aca="false">SQRT(O701^2+P701^2)</f>
        <v>48.1739877909383</v>
      </c>
      <c r="R701" s="3" t="n">
        <f aca="false">IF(P700*P702&lt;&gt;0,ASIN(($O700*$P702-$O702*$P700)/($Q700*$Q702))/(K702-K700),0)</f>
        <v>-0.222798546383638</v>
      </c>
      <c r="S701" s="4" t="str">
        <f aca="false">IF(AND(Q701&gt;10,Q701&lt;25),Q701/R701,"")</f>
        <v/>
      </c>
      <c r="T701" s="6" t="n">
        <f aca="false">R701/Q701*180/PI()</f>
        <v>-0.264985669129791</v>
      </c>
      <c r="U701" s="5" t="n">
        <f aca="false">SLOPE(O700:O704,$K700:$K704)</f>
        <v>-3.81949781521059</v>
      </c>
      <c r="V701" s="5" t="n">
        <f aca="false">SLOPE(P700:P704,$K700:$K704)</f>
        <v>10.067120215806</v>
      </c>
      <c r="W701" s="5" t="n">
        <f aca="false">IF(Q701&gt;0,(O701*U701+P701*V701)/Q701,"")</f>
        <v>0.443883173880989</v>
      </c>
      <c r="X701" s="5" t="n">
        <f aca="false">IF(Q701&gt;0,(O701*V701-P701*U701)/Q701,"")</f>
        <v>-10.7581801773271</v>
      </c>
      <c r="Y701" s="5"/>
    </row>
    <row r="702" customFormat="false" ht="12.75" hidden="false" customHeight="false" outlineLevel="0" collapsed="false">
      <c r="A702" s="0" t="n">
        <v>33362</v>
      </c>
      <c r="B702" s="2" t="n">
        <v>0.529837962962963</v>
      </c>
      <c r="C702" s="4" t="n">
        <v>800.000000000239</v>
      </c>
      <c r="D702" s="0" t="n">
        <v>49.33042603</v>
      </c>
      <c r="E702" s="0" t="n">
        <v>8.57955248</v>
      </c>
      <c r="F702" s="0" t="s">
        <v>668</v>
      </c>
      <c r="G702" s="0" t="n">
        <v>175.229</v>
      </c>
      <c r="H702" s="0" t="n">
        <v>0.99</v>
      </c>
      <c r="I702" s="0" t="s">
        <v>27</v>
      </c>
      <c r="J702" s="0" t="n">
        <v>4.84</v>
      </c>
      <c r="K702" s="5" t="n">
        <v>70.1000000000003</v>
      </c>
      <c r="L702" s="5" t="n">
        <f aca="false">L701+SQRT((M702-M701)^2+(N702-N701)^2)</f>
        <v>2274.96129185011</v>
      </c>
      <c r="M702" s="5" t="n">
        <v>1073.45427210244</v>
      </c>
      <c r="N702" s="5" t="n">
        <v>99.7006227775859</v>
      </c>
      <c r="O702" s="3" t="n">
        <f aca="false">SLOPE(M699:M705,$K699:$K705)</f>
        <v>-46.0815042836175</v>
      </c>
      <c r="P702" s="3" t="n">
        <f aca="false">SLOPE(N699:N705,$K699:$K705)</f>
        <v>-14.2017310326487</v>
      </c>
      <c r="Q702" s="5" t="n">
        <f aca="false">SQRT(O702^2+P702^2)</f>
        <v>48.2202675372582</v>
      </c>
      <c r="R702" s="3" t="n">
        <f aca="false">IF(P701*P703&lt;&gt;0,ASIN(($O701*$P703-$O703*$P701)/($Q701*$Q703))/(K703-K701),0)</f>
        <v>-0.224193590003975</v>
      </c>
      <c r="S702" s="4" t="str">
        <f aca="false">IF(AND(Q702&gt;10,Q702&lt;25),Q702/R702,"")</f>
        <v/>
      </c>
      <c r="T702" s="6" t="n">
        <f aca="false">R702/Q702*180/PI()</f>
        <v>-0.266388951309508</v>
      </c>
      <c r="U702" s="5" t="n">
        <f aca="false">SLOPE(O701:O705,$K701:$K705)</f>
        <v>-3.74934903034553</v>
      </c>
      <c r="V702" s="5" t="n">
        <f aca="false">SLOPE(P701:P705,$K701:$K705)</f>
        <v>10.0615613399856</v>
      </c>
      <c r="W702" s="5" t="n">
        <f aca="false">IF(Q702&gt;0,(O702*U702+P702*V702)/Q702,"")</f>
        <v>0.61974055744469</v>
      </c>
      <c r="X702" s="5" t="n">
        <f aca="false">IF(Q702&gt;0,(O702*V702-P702*U702)/Q702,"")</f>
        <v>-10.7195408666185</v>
      </c>
      <c r="Y702" s="5"/>
    </row>
    <row r="703" customFormat="false" ht="12.75" hidden="false" customHeight="false" outlineLevel="0" collapsed="false">
      <c r="A703" s="0" t="n">
        <v>33363</v>
      </c>
      <c r="B703" s="2" t="n">
        <v>0.529837962962963</v>
      </c>
      <c r="C703" s="4" t="n">
        <v>900.000000000233</v>
      </c>
      <c r="D703" s="0" t="n">
        <v>49.33041382</v>
      </c>
      <c r="E703" s="0" t="n">
        <v>8.57948867</v>
      </c>
      <c r="F703" s="0" t="s">
        <v>669</v>
      </c>
      <c r="G703" s="0" t="n">
        <v>175.421</v>
      </c>
      <c r="H703" s="0" t="n">
        <v>0.99</v>
      </c>
      <c r="I703" s="0" t="s">
        <v>27</v>
      </c>
      <c r="J703" s="0" t="n">
        <v>4.83</v>
      </c>
      <c r="K703" s="5" t="n">
        <v>70.2000000000002</v>
      </c>
      <c r="L703" s="5" t="n">
        <f aca="false">L702+SQRT((M703-M702)^2+(N703-N702)^2)</f>
        <v>2279.77948981192</v>
      </c>
      <c r="M703" s="5" t="n">
        <v>1068.83125491341</v>
      </c>
      <c r="N703" s="5" t="n">
        <v>98.3431458278142</v>
      </c>
      <c r="O703" s="3" t="n">
        <f aca="false">SLOPE(M700:M706,$K700:$K706)</f>
        <v>-46.4727177536032</v>
      </c>
      <c r="P703" s="3" t="n">
        <f aca="false">SLOPE(N700:N706,$K700:$K706)</f>
        <v>-13.1900160249459</v>
      </c>
      <c r="Q703" s="5" t="n">
        <f aca="false">SQRT(O703^2+P703^2)</f>
        <v>48.3082810514346</v>
      </c>
      <c r="R703" s="3" t="n">
        <f aca="false">IF(P702*P704&lt;&gt;0,ASIN(($O702*$P704-$O704*$P702)/($Q702*$Q704))/(K704-K702),0)</f>
        <v>-0.22181491850359</v>
      </c>
      <c r="S703" s="4" t="str">
        <f aca="false">IF(AND(Q703&gt;10,Q703&lt;25),Q703/R703,"")</f>
        <v/>
      </c>
      <c r="T703" s="6" t="n">
        <f aca="false">R703/Q703*180/PI()</f>
        <v>-0.263082402989303</v>
      </c>
      <c r="U703" s="5" t="n">
        <f aca="false">SLOPE(O702:O706,$K702:$K706)</f>
        <v>-3.65281073051548</v>
      </c>
      <c r="V703" s="5" t="n">
        <f aca="false">SLOPE(P702:P706,$K702:$K706)</f>
        <v>10.0845909574213</v>
      </c>
      <c r="W703" s="5" t="n">
        <f aca="false">IF(Q703&gt;0,(O703*U703+P703*V703)/Q703,"")</f>
        <v>0.760534735525984</v>
      </c>
      <c r="X703" s="5" t="n">
        <f aca="false">IF(Q703&gt;0,(O703*V703-P703*U703)/Q703,"")</f>
        <v>-10.698765719817</v>
      </c>
      <c r="Y703" s="5"/>
    </row>
    <row r="704" customFormat="false" ht="12.75" hidden="false" customHeight="false" outlineLevel="0" collapsed="false">
      <c r="A704" s="0" t="n">
        <v>33364</v>
      </c>
      <c r="B704" s="2" t="n">
        <v>0.529849537037037</v>
      </c>
      <c r="C704" s="4" t="n">
        <v>2.27373675443232E-010</v>
      </c>
      <c r="D704" s="0" t="n">
        <v>49.33040243</v>
      </c>
      <c r="E704" s="0" t="n">
        <v>8.57942419</v>
      </c>
      <c r="F704" s="0" t="s">
        <v>670</v>
      </c>
      <c r="G704" s="0" t="n">
        <v>176.148</v>
      </c>
      <c r="H704" s="0" t="n">
        <v>0.99</v>
      </c>
      <c r="I704" s="0" t="s">
        <v>27</v>
      </c>
      <c r="J704" s="0" t="n">
        <v>4.85</v>
      </c>
      <c r="K704" s="5" t="n">
        <v>70.3000000000002</v>
      </c>
      <c r="L704" s="5" t="n">
        <f aca="false">L703+SQRT((M704-M703)^2+(N704-N703)^2)</f>
        <v>2284.61965683104</v>
      </c>
      <c r="M704" s="5" t="n">
        <v>1064.15967357969</v>
      </c>
      <c r="N704" s="5" t="n">
        <v>97.0768344066245</v>
      </c>
      <c r="O704" s="3" t="n">
        <f aca="false">SLOPE(M701:M707,$K701:$K707)</f>
        <v>-46.85228169582</v>
      </c>
      <c r="P704" s="3" t="n">
        <f aca="false">SLOPE(N701:N707,$K701:$K707)</f>
        <v>-12.1925952641532</v>
      </c>
      <c r="Q704" s="5" t="n">
        <f aca="false">SQRT(O704^2+P704^2)</f>
        <v>48.4127635999012</v>
      </c>
      <c r="R704" s="3" t="n">
        <f aca="false">IF(P703*P705&lt;&gt;0,ASIN(($O703*$P705-$O705*$P703)/($Q703*$Q705))/(K705-K703),0)</f>
        <v>-0.218656534458758</v>
      </c>
      <c r="S704" s="4" t="str">
        <f aca="false">IF(AND(Q704&gt;10,Q704&lt;25),Q704/R704,"")</f>
        <v/>
      </c>
      <c r="T704" s="6" t="n">
        <f aca="false">R704/Q704*180/PI()</f>
        <v>-0.258776728611899</v>
      </c>
      <c r="U704" s="5" t="n">
        <f aca="false">SLOPE(O703:O707,$K703:$K707)</f>
        <v>-3.4900531928959</v>
      </c>
      <c r="V704" s="5" t="n">
        <f aca="false">SLOPE(P703:P707,$K703:$K707)</f>
        <v>10.2370629188205</v>
      </c>
      <c r="W704" s="5" t="n">
        <f aca="false">IF(Q704&gt;0,(O704*U704+P704*V704)/Q704,"")</f>
        <v>0.799388169284035</v>
      </c>
      <c r="X704" s="5" t="n">
        <f aca="false">IF(Q704&gt;0,(O704*V704-P704*U704)/Q704,"")</f>
        <v>-10.7860515040464</v>
      </c>
      <c r="Y704" s="5"/>
    </row>
    <row r="705" customFormat="false" ht="12.75" hidden="false" customHeight="false" outlineLevel="0" collapsed="false">
      <c r="A705" s="0" t="n">
        <v>33365</v>
      </c>
      <c r="B705" s="2" t="n">
        <v>0.529849537037037</v>
      </c>
      <c r="C705" s="4" t="n">
        <v>100.000000000222</v>
      </c>
      <c r="D705" s="0" t="n">
        <v>49.33039183</v>
      </c>
      <c r="E705" s="0" t="n">
        <v>8.57935932</v>
      </c>
      <c r="F705" s="0" t="s">
        <v>671</v>
      </c>
      <c r="G705" s="0" t="n">
        <v>176.233</v>
      </c>
      <c r="H705" s="0" t="n">
        <v>0.99</v>
      </c>
      <c r="I705" s="0" t="s">
        <v>27</v>
      </c>
      <c r="J705" s="0" t="n">
        <v>4.86</v>
      </c>
      <c r="K705" s="5" t="n">
        <v>70.4000000000002</v>
      </c>
      <c r="L705" s="5" t="n">
        <f aca="false">L704+SQRT((M705-M704)^2+(N705-N704)^2)</f>
        <v>2289.46501324676</v>
      </c>
      <c r="M705" s="5" t="n">
        <v>1059.4598160482</v>
      </c>
      <c r="N705" s="5" t="n">
        <v>95.8983531895404</v>
      </c>
      <c r="O705" s="3" t="n">
        <f aca="false">SLOPE(M702:M708,$K702:$K708)</f>
        <v>-47.1966520614046</v>
      </c>
      <c r="P705" s="3" t="n">
        <f aca="false">SLOPE(N702:N708,$K702:$K708)</f>
        <v>-11.1912038792658</v>
      </c>
      <c r="Q705" s="5" t="n">
        <f aca="false">SQRT(O705^2+P705^2)</f>
        <v>48.5053297079051</v>
      </c>
      <c r="R705" s="3" t="n">
        <f aca="false">IF(P704*P706&lt;&gt;0,ASIN(($O704*$P706-$O706*$P704)/($Q704*$Q706))/(K706-K704),0)</f>
        <v>-0.220447284466747</v>
      </c>
      <c r="S705" s="4" t="str">
        <f aca="false">IF(AND(Q705&gt;10,Q705&lt;25),Q705/R705,"")</f>
        <v/>
      </c>
      <c r="T705" s="6" t="n">
        <f aca="false">R705/Q705*180/PI()</f>
        <v>-0.260398168224511</v>
      </c>
      <c r="U705" s="5" t="n">
        <f aca="false">SLOPE(O704:O708,$K704:$K708)</f>
        <v>-3.32679374894444</v>
      </c>
      <c r="V705" s="5" t="n">
        <f aca="false">SLOPE(P704:P708,$K704:$K708)</f>
        <v>10.4729179862081</v>
      </c>
      <c r="W705" s="5" t="n">
        <f aca="false">IF(Q705&gt;0,(O705*U705+P705*V705)/Q705,"")</f>
        <v>0.820713247270531</v>
      </c>
      <c r="X705" s="5" t="n">
        <f aca="false">IF(Q705&gt;0,(O705*V705-P705*U705)/Q705,"")</f>
        <v>-10.9579193992113</v>
      </c>
      <c r="Y705" s="5"/>
    </row>
    <row r="706" customFormat="false" ht="12.75" hidden="false" customHeight="false" outlineLevel="0" collapsed="false">
      <c r="A706" s="0" t="n">
        <v>33366</v>
      </c>
      <c r="B706" s="2" t="n">
        <v>0.529849537037037</v>
      </c>
      <c r="C706" s="4" t="n">
        <v>200.000000000216</v>
      </c>
      <c r="D706" s="0" t="n">
        <v>49.3303821</v>
      </c>
      <c r="E706" s="0" t="n">
        <v>8.57929389</v>
      </c>
      <c r="F706" s="0" t="s">
        <v>672</v>
      </c>
      <c r="G706" s="0" t="n">
        <v>176.477</v>
      </c>
      <c r="H706" s="0" t="n">
        <v>0.99</v>
      </c>
      <c r="I706" s="0" t="s">
        <v>27</v>
      </c>
      <c r="J706" s="0" t="n">
        <v>4.88</v>
      </c>
      <c r="K706" s="5" t="n">
        <v>70.5000000000002</v>
      </c>
      <c r="L706" s="5" t="n">
        <f aca="false">L705+SQRT((M706-M705)^2+(N706-N705)^2)</f>
        <v>2294.32732615597</v>
      </c>
      <c r="M706" s="5" t="n">
        <v>1054.7193636417</v>
      </c>
      <c r="N706" s="5" t="n">
        <v>94.816596373586</v>
      </c>
      <c r="O706" s="3" t="n">
        <f aca="false">SLOPE(M703:M709,$K703:$K709)</f>
        <v>-47.5459424949744</v>
      </c>
      <c r="P706" s="3" t="n">
        <f aca="false">SLOPE(N703:N709,$K703:$K709)</f>
        <v>-10.1588416267784</v>
      </c>
      <c r="Q706" s="5" t="n">
        <f aca="false">SQRT(O706^2+P706^2)</f>
        <v>48.6191187798934</v>
      </c>
      <c r="R706" s="3" t="n">
        <f aca="false">IF(P705*P707&lt;&gt;0,ASIN(($O705*$P707-$O707*$P705)/($Q705*$Q707))/(K707-K705),0)</f>
        <v>-0.226000916459363</v>
      </c>
      <c r="S706" s="4" t="str">
        <f aca="false">IF(AND(Q706&gt;10,Q706&lt;25),Q706/R706,"")</f>
        <v/>
      </c>
      <c r="T706" s="6" t="n">
        <f aca="false">R706/Q706*180/PI()</f>
        <v>-0.266333471361996</v>
      </c>
      <c r="U706" s="5" t="n">
        <f aca="false">SLOPE(O705:O709,$K705:$K709)</f>
        <v>-3.18164187088356</v>
      </c>
      <c r="V706" s="5" t="n">
        <f aca="false">SLOPE(P705:P709,$K705:$K709)</f>
        <v>10.6817728106546</v>
      </c>
      <c r="W706" s="5" t="n">
        <f aca="false">IF(Q706&gt;0,(O706*U706+P706*V706)/Q706,"")</f>
        <v>0.879483714000364</v>
      </c>
      <c r="X706" s="5" t="n">
        <f aca="false">IF(Q706&gt;0,(O706*V706-P706*U706)/Q706,"")</f>
        <v>-11.1107886205169</v>
      </c>
      <c r="Y706" s="5"/>
    </row>
    <row r="707" customFormat="false" ht="12.75" hidden="false" customHeight="false" outlineLevel="0" collapsed="false">
      <c r="A707" s="0" t="n">
        <v>33367</v>
      </c>
      <c r="B707" s="2" t="n">
        <v>0.529849537037037</v>
      </c>
      <c r="C707" s="4" t="n">
        <v>300.00000000021</v>
      </c>
      <c r="D707" s="0" t="n">
        <v>49.33037342</v>
      </c>
      <c r="E707" s="0" t="n">
        <v>8.57922797</v>
      </c>
      <c r="F707" s="0" t="s">
        <v>673</v>
      </c>
      <c r="G707" s="0" t="n">
        <v>177.142</v>
      </c>
      <c r="H707" s="0" t="n">
        <v>0.99</v>
      </c>
      <c r="I707" s="0" t="s">
        <v>27</v>
      </c>
      <c r="J707" s="0" t="n">
        <v>4.89</v>
      </c>
      <c r="K707" s="5" t="n">
        <v>70.6000000000002</v>
      </c>
      <c r="L707" s="5" t="n">
        <f aca="false">L706+SQRT((M707-M706)^2+(N707-N706)^2)</f>
        <v>2299.19982459328</v>
      </c>
      <c r="M707" s="5" t="n">
        <v>1049.9433845257</v>
      </c>
      <c r="N707" s="5" t="n">
        <v>93.8515759048304</v>
      </c>
      <c r="O707" s="3" t="n">
        <f aca="false">SLOPE(M704:M710,$K704:$K710)</f>
        <v>-47.8709139504738</v>
      </c>
      <c r="P707" s="3" t="n">
        <f aca="false">SLOPE(N704:N710,$K704:$K710)</f>
        <v>-9.08836138422332</v>
      </c>
      <c r="Q707" s="5" t="n">
        <f aca="false">SQRT(O707^2+P707^2)</f>
        <v>48.7259962966784</v>
      </c>
      <c r="R707" s="3" t="n">
        <f aca="false">IF(P706*P708&lt;&gt;0,ASIN(($O706*$P708-$O708*$P706)/($Q706*$Q708))/(K708-K706),0)</f>
        <v>-0.228991203101283</v>
      </c>
      <c r="S707" s="4" t="str">
        <f aca="false">IF(AND(Q707&gt;10,Q707&lt;25),Q707/R707,"")</f>
        <v/>
      </c>
      <c r="T707" s="6" t="n">
        <f aca="false">R707/Q707*180/PI()</f>
        <v>-0.269265494407571</v>
      </c>
      <c r="U707" s="5" t="n">
        <f aca="false">SLOPE(O706:O710,$K706:$K710)</f>
        <v>-2.9785079528846</v>
      </c>
      <c r="V707" s="5" t="n">
        <f aca="false">SLOPE(P706:P710,$K706:$K710)</f>
        <v>10.798509158587</v>
      </c>
      <c r="W707" s="5" t="n">
        <f aca="false">IF(Q707&gt;0,(O707*U707+P707*V707)/Q707,"")</f>
        <v>0.912103346202609</v>
      </c>
      <c r="X707" s="5" t="n">
        <f aca="false">IF(Q707&gt;0,(O707*V707-P707*U707)/Q707,"")</f>
        <v>-11.1645589773771</v>
      </c>
      <c r="Y707" s="5"/>
    </row>
    <row r="708" customFormat="false" ht="12.75" hidden="false" customHeight="false" outlineLevel="0" collapsed="false">
      <c r="A708" s="0" t="n">
        <v>33368</v>
      </c>
      <c r="B708" s="2" t="n">
        <v>0.529849537037037</v>
      </c>
      <c r="C708" s="4" t="n">
        <v>400.000000000205</v>
      </c>
      <c r="D708" s="0" t="n">
        <v>49.33036579</v>
      </c>
      <c r="E708" s="0" t="n">
        <v>8.57916171</v>
      </c>
      <c r="F708" s="0" t="s">
        <v>674</v>
      </c>
      <c r="G708" s="0" t="n">
        <v>176.661</v>
      </c>
      <c r="H708" s="0" t="n">
        <v>0.99</v>
      </c>
      <c r="I708" s="0" t="s">
        <v>27</v>
      </c>
      <c r="J708" s="0" t="n">
        <v>4.89</v>
      </c>
      <c r="K708" s="5" t="n">
        <v>70.7000000000002</v>
      </c>
      <c r="L708" s="5" t="n">
        <f aca="false">L707+SQRT((M708-M707)^2+(N708-N707)^2)</f>
        <v>2304.07483288126</v>
      </c>
      <c r="M708" s="5" t="n">
        <v>1045.14274708293</v>
      </c>
      <c r="N708" s="5" t="n">
        <v>93.0032917832738</v>
      </c>
      <c r="O708" s="3" t="n">
        <f aca="false">SLOPE(M705:M711,$K705:$K711)</f>
        <v>-48.1785476257575</v>
      </c>
      <c r="P708" s="3" t="n">
        <f aca="false">SLOPE(N705:N711,$K705:$K711)</f>
        <v>-8.00755751857067</v>
      </c>
      <c r="Q708" s="5" t="n">
        <f aca="false">SQRT(O708^2+P708^2)</f>
        <v>48.8394658932773</v>
      </c>
      <c r="R708" s="3" t="n">
        <f aca="false">IF(P707*P709&lt;&gt;0,ASIN(($O707*$P709-$O709*$P707)/($Q707*$Q709))/(K709-K707),0)</f>
        <v>-0.228455160004205</v>
      </c>
      <c r="S708" s="4" t="str">
        <f aca="false">IF(AND(Q708&gt;10,Q708&lt;25),Q708/R708,"")</f>
        <v/>
      </c>
      <c r="T708" s="6" t="n">
        <f aca="false">R708/Q708*180/PI()</f>
        <v>-0.268011048786441</v>
      </c>
      <c r="U708" s="5" t="n">
        <f aca="false">SLOPE(O707:O711,$K707:$K711)</f>
        <v>-2.77174008954474</v>
      </c>
      <c r="V708" s="5" t="n">
        <f aca="false">SLOPE(P707:P711,$K707:$K711)</f>
        <v>10.8632303319793</v>
      </c>
      <c r="W708" s="5" t="n">
        <f aca="false">IF(Q708&gt;0,(O708*U708+P708*V708)/Q708,"")</f>
        <v>0.953132253560426</v>
      </c>
      <c r="X708" s="5" t="n">
        <f aca="false">IF(Q708&gt;0,(O708*V708-P708*U708)/Q708,"")</f>
        <v>-11.17066941937</v>
      </c>
      <c r="Y708" s="5"/>
    </row>
    <row r="709" customFormat="false" ht="12.75" hidden="false" customHeight="false" outlineLevel="0" collapsed="false">
      <c r="A709" s="0" t="n">
        <v>33369</v>
      </c>
      <c r="B709" s="2" t="n">
        <v>0.529849537037037</v>
      </c>
      <c r="C709" s="4" t="n">
        <v>500.000000000199</v>
      </c>
      <c r="D709" s="0" t="n">
        <v>49.3303591</v>
      </c>
      <c r="E709" s="0" t="n">
        <v>8.57909494</v>
      </c>
      <c r="F709" s="0" t="s">
        <v>675</v>
      </c>
      <c r="G709" s="0" t="n">
        <v>177.795</v>
      </c>
      <c r="H709" s="0" t="n">
        <v>0.99</v>
      </c>
      <c r="I709" s="0" t="s">
        <v>27</v>
      </c>
      <c r="J709" s="0" t="n">
        <v>4.91</v>
      </c>
      <c r="K709" s="5" t="n">
        <v>70.8000000000002</v>
      </c>
      <c r="L709" s="5" t="n">
        <f aca="false">L708+SQRT((M709-M708)^2+(N709-N708)^2)</f>
        <v>2308.96928671542</v>
      </c>
      <c r="M709" s="5" t="n">
        <v>1040.30513675677</v>
      </c>
      <c r="N709" s="5" t="n">
        <v>92.2595144866254</v>
      </c>
      <c r="O709" s="3" t="n">
        <f aca="false">SLOPE(M706:M712,$K706:$K712)</f>
        <v>-48.4711704314548</v>
      </c>
      <c r="P709" s="3" t="n">
        <f aca="false">SLOPE(N706:N712,$K706:$K712)</f>
        <v>-6.92595952804263</v>
      </c>
      <c r="Q709" s="5" t="n">
        <f aca="false">SQRT(O709^2+P709^2)</f>
        <v>48.9634892381989</v>
      </c>
      <c r="R709" s="3" t="n">
        <f aca="false">IF(P708*P710&lt;&gt;0,ASIN(($O708*$P710-$O710*$P708)/($Q708*$Q710))/(K710-K708),0)</f>
        <v>-0.227107372962947</v>
      </c>
      <c r="S709" s="4" t="str">
        <f aca="false">IF(AND(Q709&gt;10,Q709&lt;25),Q709/R709,"")</f>
        <v/>
      </c>
      <c r="T709" s="6" t="n">
        <f aca="false">R709/Q709*180/PI()</f>
        <v>-0.265755038489553</v>
      </c>
      <c r="U709" s="5" t="n">
        <f aca="false">SLOPE(O708:O712,$K708:$K712)</f>
        <v>-2.54505705571664</v>
      </c>
      <c r="V709" s="5" t="n">
        <f aca="false">SLOPE(P708:P712,$K708:$K712)</f>
        <v>10.9847314283174</v>
      </c>
      <c r="W709" s="5" t="n">
        <f aca="false">IF(Q709&gt;0,(O709*U709+P709*V709)/Q709,"")</f>
        <v>0.965660122309786</v>
      </c>
      <c r="X709" s="5" t="n">
        <f aca="false">IF(Q709&gt;0,(O709*V709-P709*U709)/Q709,"")</f>
        <v>-11.2342841559798</v>
      </c>
      <c r="Y709" s="5"/>
    </row>
    <row r="710" customFormat="false" ht="12.75" hidden="false" customHeight="false" outlineLevel="0" collapsed="false">
      <c r="A710" s="0" t="n">
        <v>33370</v>
      </c>
      <c r="B710" s="2" t="n">
        <v>0.529849537037037</v>
      </c>
      <c r="C710" s="4" t="n">
        <v>600.000000000193</v>
      </c>
      <c r="D710" s="0" t="n">
        <v>49.33035339</v>
      </c>
      <c r="E710" s="0" t="n">
        <v>8.57902782</v>
      </c>
      <c r="F710" s="0" t="s">
        <v>676</v>
      </c>
      <c r="G710" s="0" t="n">
        <v>177.896</v>
      </c>
      <c r="H710" s="0" t="n">
        <v>0.9</v>
      </c>
      <c r="I710" s="0" t="s">
        <v>252</v>
      </c>
      <c r="J710" s="0" t="n">
        <v>4.92</v>
      </c>
      <c r="K710" s="5" t="n">
        <v>70.9000000000002</v>
      </c>
      <c r="L710" s="5" t="n">
        <f aca="false">L709+SQRT((M710-M709)^2+(N710-N709)^2)</f>
        <v>2313.87353830391</v>
      </c>
      <c r="M710" s="5" t="n">
        <v>1035.44214560646</v>
      </c>
      <c r="N710" s="5" t="n">
        <v>91.6246911133973</v>
      </c>
      <c r="O710" s="3" t="n">
        <f aca="false">SLOPE(M707:M713,$K707:$K713)</f>
        <v>-48.7350682309262</v>
      </c>
      <c r="P710" s="3" t="n">
        <f aca="false">SLOPE(N707:N713,$K707:$K713)</f>
        <v>-5.8407879755755</v>
      </c>
      <c r="Q710" s="5" t="n">
        <f aca="false">SQRT(O710^2+P710^2)</f>
        <v>49.0838229934126</v>
      </c>
      <c r="R710" s="3" t="n">
        <f aca="false">IF(P709*P711&lt;&gt;0,ASIN(($O709*$P711-$O711*$P709)/($Q709*$Q711))/(K711-K709),0)</f>
        <v>-0.227241003553863</v>
      </c>
      <c r="S710" s="4" t="str">
        <f aca="false">IF(AND(Q710&gt;10,Q710&lt;25),Q710/R710,"")</f>
        <v/>
      </c>
      <c r="T710" s="6" t="n">
        <f aca="false">R710/Q710*180/PI()</f>
        <v>-0.265259501846486</v>
      </c>
      <c r="U710" s="5" t="n">
        <f aca="false">SLOPE(O709:O713,$K709:$K713)</f>
        <v>-2.31424577274727</v>
      </c>
      <c r="V710" s="5" t="n">
        <f aca="false">SLOPE(P709:P713,$K709:$K713)</f>
        <v>11.1737331351117</v>
      </c>
      <c r="W710" s="5" t="n">
        <f aca="false">IF(Q710&gt;0,(O710*U710+P710*V710)/Q710,"")</f>
        <v>0.968170704765568</v>
      </c>
      <c r="X710" s="5" t="n">
        <f aca="false">IF(Q710&gt;0,(O710*V710-P710*U710)/Q710,"")</f>
        <v>-11.3697269605653</v>
      </c>
      <c r="Y710" s="5"/>
    </row>
    <row r="711" customFormat="false" ht="12.75" hidden="false" customHeight="false" outlineLevel="0" collapsed="false">
      <c r="A711" s="0" t="n">
        <v>33371</v>
      </c>
      <c r="B711" s="2" t="n">
        <v>0.529849537037037</v>
      </c>
      <c r="C711" s="4" t="n">
        <v>700.000000000188</v>
      </c>
      <c r="D711" s="0" t="n">
        <v>49.33034852</v>
      </c>
      <c r="E711" s="0" t="n">
        <v>8.5789604</v>
      </c>
      <c r="F711" s="0" t="s">
        <v>677</v>
      </c>
      <c r="G711" s="0" t="n">
        <v>178.389</v>
      </c>
      <c r="H711" s="0" t="n">
        <v>0.9</v>
      </c>
      <c r="I711" s="0" t="s">
        <v>252</v>
      </c>
      <c r="J711" s="0" t="n">
        <v>4.93</v>
      </c>
      <c r="K711" s="5" t="n">
        <v>71.0000000000002</v>
      </c>
      <c r="L711" s="5" t="n">
        <f aca="false">L710+SQRT((M711-M710)^2+(N711-N710)^2)</f>
        <v>2318.78819955276</v>
      </c>
      <c r="M711" s="5" t="n">
        <v>1030.55739954396</v>
      </c>
      <c r="N711" s="5" t="n">
        <v>91.0832568184024</v>
      </c>
      <c r="O711" s="3" t="n">
        <f aca="false">SLOPE(M708:M714,$K708:$K714)</f>
        <v>-48.9785236926618</v>
      </c>
      <c r="P711" s="3" t="n">
        <f aca="false">SLOPE(N708:N714,$K708:$K714)</f>
        <v>-4.74013098973157</v>
      </c>
      <c r="Q711" s="5" t="n">
        <f aca="false">SQRT(O711^2+P711^2)</f>
        <v>49.2073635232822</v>
      </c>
      <c r="R711" s="3" t="n">
        <f aca="false">IF(P710*P712&lt;&gt;0,ASIN(($O710*$P712-$O712*$P710)/($Q710*$Q712))/(K712-K710),0)</f>
        <v>-0.230352647060851</v>
      </c>
      <c r="S711" s="4" t="str">
        <f aca="false">IF(AND(Q711&gt;10,Q711&lt;25),Q711/R711,"")</f>
        <v/>
      </c>
      <c r="T711" s="6" t="n">
        <f aca="false">R711/Q711*180/PI()</f>
        <v>-0.268216655623273</v>
      </c>
      <c r="U711" s="5" t="n">
        <f aca="false">SLOPE(O710:O714,$K710:$K714)</f>
        <v>-2.09145873718605</v>
      </c>
      <c r="V711" s="5" t="n">
        <f aca="false">SLOPE(P710:P714,$K710:$K714)</f>
        <v>11.3790143998761</v>
      </c>
      <c r="W711" s="5" t="n">
        <f aca="false">IF(Q711&gt;0,(O711*U711+P711*V711)/Q711,"")</f>
        <v>0.985595224972578</v>
      </c>
      <c r="X711" s="5" t="n">
        <f aca="false">IF(Q711&gt;0,(O711*V711-P711*U711)/Q711,"")</f>
        <v>-11.5275656759982</v>
      </c>
      <c r="Y711" s="5"/>
    </row>
    <row r="712" customFormat="false" ht="12.75" hidden="false" customHeight="false" outlineLevel="0" collapsed="false">
      <c r="A712" s="0" t="n">
        <v>33372</v>
      </c>
      <c r="B712" s="2" t="n">
        <v>0.529849537037037</v>
      </c>
      <c r="C712" s="4" t="n">
        <v>800.000000000182</v>
      </c>
      <c r="D712" s="0" t="n">
        <v>49.33034469</v>
      </c>
      <c r="E712" s="0" t="n">
        <v>8.57889249</v>
      </c>
      <c r="F712" s="0" t="s">
        <v>678</v>
      </c>
      <c r="G712" s="0" t="n">
        <v>179.058</v>
      </c>
      <c r="H712" s="0" t="n">
        <v>0.9</v>
      </c>
      <c r="I712" s="0" t="s">
        <v>252</v>
      </c>
      <c r="J712" s="0" t="n">
        <v>4.95</v>
      </c>
      <c r="K712" s="5" t="n">
        <v>71.1000000000002</v>
      </c>
      <c r="L712" s="5" t="n">
        <f aca="false">L711+SQRT((M712-M711)^2+(N712-N711)^2)</f>
        <v>2323.72686153671</v>
      </c>
      <c r="M712" s="5" t="n">
        <v>1025.63712838566</v>
      </c>
      <c r="N712" s="5" t="n">
        <v>90.6574470949908</v>
      </c>
      <c r="O712" s="3" t="n">
        <f aca="false">SLOPE(M709:M715,$K709:$K715)</f>
        <v>-49.1973995230122</v>
      </c>
      <c r="P712" s="3" t="n">
        <f aca="false">SLOPE(N709:N715,$K709:$K715)</f>
        <v>-3.60810607356779</v>
      </c>
      <c r="Q712" s="5" t="n">
        <f aca="false">SQRT(O712^2+P712^2)</f>
        <v>49.3295301950566</v>
      </c>
      <c r="R712" s="3" t="n">
        <f aca="false">IF(P711*P713&lt;&gt;0,ASIN(($O711*$P713-$O713*$P711)/($Q711*$Q713))/(K713-K711),0)</f>
        <v>-0.234060824766836</v>
      </c>
      <c r="S712" s="4" t="str">
        <f aca="false">IF(AND(Q712&gt;10,Q712&lt;25),Q712/R712,"")</f>
        <v/>
      </c>
      <c r="T712" s="6" t="n">
        <f aca="false">R712/Q712*180/PI()</f>
        <v>-0.27185941879971</v>
      </c>
      <c r="U712" s="5" t="n">
        <f aca="false">SLOPE(O711:O715,$K711:$K715)</f>
        <v>-1.87044242495308</v>
      </c>
      <c r="V712" s="5" t="n">
        <f aca="false">SLOPE(P711:P715,$K711:$K715)</f>
        <v>11.3667054676936</v>
      </c>
      <c r="W712" s="5" t="n">
        <f aca="false">IF(Q712&gt;0,(O712*U712+P712*V712)/Q712,"")</f>
        <v>1.03403831394848</v>
      </c>
      <c r="X712" s="5" t="n">
        <f aca="false">IF(Q712&gt;0,(O712*V712-P712*U712)/Q712,"")</f>
        <v>-11.473069023572</v>
      </c>
      <c r="Y712" s="5"/>
    </row>
    <row r="713" customFormat="false" ht="12.75" hidden="false" customHeight="false" outlineLevel="0" collapsed="false">
      <c r="A713" s="0" t="n">
        <v>33373</v>
      </c>
      <c r="B713" s="2" t="n">
        <v>0.529849537037037</v>
      </c>
      <c r="C713" s="4" t="n">
        <v>900.000000000176</v>
      </c>
      <c r="D713" s="0" t="n">
        <v>49.33034198</v>
      </c>
      <c r="E713" s="0" t="n">
        <v>8.57882449</v>
      </c>
      <c r="F713" s="0" t="s">
        <v>342</v>
      </c>
      <c r="G713" s="0" t="n">
        <v>179.639</v>
      </c>
      <c r="H713" s="0" t="n">
        <v>0.9</v>
      </c>
      <c r="I713" s="0" t="s">
        <v>252</v>
      </c>
      <c r="J713" s="0" t="n">
        <v>4.95</v>
      </c>
      <c r="K713" s="5" t="n">
        <v>71.2000000000002</v>
      </c>
      <c r="L713" s="5" t="n">
        <f aca="false">L712+SQRT((M713-M712)^2+(N713-N712)^2)</f>
        <v>2328.66288141093</v>
      </c>
      <c r="M713" s="5" t="n">
        <v>1020.71031237929</v>
      </c>
      <c r="N713" s="5" t="n">
        <v>90.3561561425567</v>
      </c>
      <c r="O713" s="3" t="n">
        <f aca="false">SLOPE(M710:M716,$K710:$K716)</f>
        <v>-49.3971276717853</v>
      </c>
      <c r="P713" s="3" t="n">
        <f aca="false">SLOPE(N710:N716,$K710:$K716)</f>
        <v>-2.45543391149093</v>
      </c>
      <c r="Q713" s="5" t="n">
        <f aca="false">SQRT(O713^2+P713^2)</f>
        <v>49.4581174117693</v>
      </c>
      <c r="R713" s="3" t="n">
        <f aca="false">IF(P712*P714&lt;&gt;0,ASIN(($O712*$P714-$O714*$P712)/($Q712*$Q714))/(K714-K712),0)</f>
        <v>-0.235589936948983</v>
      </c>
      <c r="S713" s="4" t="str">
        <f aca="false">IF(AND(Q713&gt;10,Q713&lt;25),Q713/R713,"")</f>
        <v/>
      </c>
      <c r="T713" s="6" t="n">
        <f aca="false">R713/Q713*180/PI()</f>
        <v>-0.27292403733341</v>
      </c>
      <c r="U713" s="5" t="n">
        <f aca="false">SLOPE(O712:O716,$K712:$K716)</f>
        <v>-1.70266385942062</v>
      </c>
      <c r="V713" s="5" t="n">
        <f aca="false">SLOPE(P712:P716,$K712:$K716)</f>
        <v>10.9871138074577</v>
      </c>
      <c r="W713" s="5" t="n">
        <f aca="false">IF(Q713&gt;0,(O713*U713+P713*V713)/Q713,"")</f>
        <v>1.15508990643665</v>
      </c>
      <c r="X713" s="5" t="n">
        <f aca="false">IF(Q713&gt;0,(O713*V713-P713*U713)/Q713,"")</f>
        <v>-11.0580966420199</v>
      </c>
      <c r="Y713" s="5"/>
    </row>
    <row r="714" customFormat="false" ht="12.75" hidden="false" customHeight="false" outlineLevel="0" collapsed="false">
      <c r="A714" s="0" t="n">
        <v>33374</v>
      </c>
      <c r="B714" s="2" t="n">
        <v>0.529861111111111</v>
      </c>
      <c r="C714" s="4" t="n">
        <v>1.70530256582424E-010</v>
      </c>
      <c r="D714" s="0" t="n">
        <v>49.33034031</v>
      </c>
      <c r="E714" s="0" t="n">
        <v>8.57875618</v>
      </c>
      <c r="F714" s="0" t="s">
        <v>679</v>
      </c>
      <c r="G714" s="0" t="n">
        <v>180.396</v>
      </c>
      <c r="H714" s="0" t="n">
        <v>0.9</v>
      </c>
      <c r="I714" s="0" t="s">
        <v>252</v>
      </c>
      <c r="J714" s="0" t="n">
        <v>4.97</v>
      </c>
      <c r="K714" s="5" t="n">
        <v>71.3000000000002</v>
      </c>
      <c r="L714" s="5" t="n">
        <f aca="false">L713+SQRT((M714-M713)^2+(N714-N713)^2)</f>
        <v>2333.61566145156</v>
      </c>
      <c r="M714" s="5" t="n">
        <v>1015.76101362837</v>
      </c>
      <c r="N714" s="5" t="n">
        <v>90.170489761706</v>
      </c>
      <c r="O714" s="3" t="n">
        <f aca="false">SLOPE(M711:M717,$K711:$K717)</f>
        <v>-49.5714956099574</v>
      </c>
      <c r="P714" s="3" t="n">
        <f aca="false">SLOPE(N711:N717,$K711:$K717)</f>
        <v>-1.29362931475807</v>
      </c>
      <c r="Q714" s="5" t="n">
        <f aca="false">SQRT(O714^2+P714^2)</f>
        <v>49.5883721633613</v>
      </c>
      <c r="R714" s="3" t="n">
        <f aca="false">IF(P713*P715&lt;&gt;0,ASIN(($O713*$P715-$O715*$P713)/($Q713*$Q715))/(K715-K713),0)</f>
        <v>-0.226816592254762</v>
      </c>
      <c r="S714" s="4" t="str">
        <f aca="false">IF(AND(Q714&gt;10,Q714&lt;25),Q714/R714,"")</f>
        <v/>
      </c>
      <c r="T714" s="6" t="n">
        <f aca="false">R714/Q714*180/PI()</f>
        <v>-0.262070176793169</v>
      </c>
      <c r="U714" s="5" t="n">
        <f aca="false">SLOPE(O713:O717,$K713:$K717)</f>
        <v>-1.56071820585228</v>
      </c>
      <c r="V714" s="5" t="n">
        <f aca="false">SLOPE(P713:P717,$K713:$K717)</f>
        <v>10.3680935159201</v>
      </c>
      <c r="W714" s="5" t="n">
        <f aca="false">IF(Q714&gt;0,(O714*U714+P714*V714)/Q714,"")</f>
        <v>1.28971093805521</v>
      </c>
      <c r="X714" s="5" t="n">
        <f aca="false">IF(Q714&gt;0,(O714*V714-P714*U714)/Q714,"")</f>
        <v>-10.4052799178688</v>
      </c>
      <c r="Y714" s="5"/>
    </row>
    <row r="715" customFormat="false" ht="12.75" hidden="false" customHeight="false" outlineLevel="0" collapsed="false">
      <c r="A715" s="0" t="n">
        <v>33375</v>
      </c>
      <c r="B715" s="2" t="n">
        <v>0.529861111111111</v>
      </c>
      <c r="C715" s="4" t="n">
        <v>100.000000000165</v>
      </c>
      <c r="D715" s="0" t="n">
        <v>49.33033971</v>
      </c>
      <c r="E715" s="0" t="n">
        <v>8.57868758</v>
      </c>
      <c r="F715" s="0" t="s">
        <v>680</v>
      </c>
      <c r="G715" s="0" t="n">
        <v>180.548</v>
      </c>
      <c r="H715" s="0" t="n">
        <v>0.9</v>
      </c>
      <c r="I715" s="0" t="s">
        <v>252</v>
      </c>
      <c r="J715" s="0" t="n">
        <v>4.99</v>
      </c>
      <c r="K715" s="5" t="n">
        <v>71.4000000000002</v>
      </c>
      <c r="L715" s="5" t="n">
        <f aca="false">L714+SQRT((M715-M714)^2+(N715-N714)^2)</f>
        <v>2338.58644178235</v>
      </c>
      <c r="M715" s="5" t="n">
        <v>1010.79068090892</v>
      </c>
      <c r="N715" s="5" t="n">
        <v>90.1037832777052</v>
      </c>
      <c r="O715" s="3" t="n">
        <f aca="false">SLOPE(M712:M718,$K712:$K718)</f>
        <v>-49.7266968616657</v>
      </c>
      <c r="P715" s="3" t="n">
        <f aca="false">SLOPE(N712:N718,$K712:$K718)</f>
        <v>-0.214016635289956</v>
      </c>
      <c r="Q715" s="5" t="n">
        <f aca="false">SQRT(O715^2+P715^2)</f>
        <v>49.7271574081223</v>
      </c>
      <c r="R715" s="3" t="n">
        <f aca="false">IF(P714*P716&lt;&gt;0,ASIN(($O714*$P716-$O716*$P714)/($Q714*$Q716))/(K716-K714),0)</f>
        <v>-0.207097688312168</v>
      </c>
      <c r="S715" s="4" t="str">
        <f aca="false">IF(AND(Q715&gt;10,Q715&lt;25),Q715/R715,"")</f>
        <v/>
      </c>
      <c r="T715" s="6" t="n">
        <f aca="false">R715/Q715*180/PI()</f>
        <v>-0.238618575958755</v>
      </c>
      <c r="U715" s="5" t="n">
        <f aca="false">SLOPE(O714:O718,$K714:$K718)</f>
        <v>-1.46353568576972</v>
      </c>
      <c r="V715" s="5" t="n">
        <f aca="false">SLOPE(P714:P718,$K714:$K718)</f>
        <v>9.72763185472274</v>
      </c>
      <c r="W715" s="5" t="n">
        <f aca="false">IF(Q715&gt;0,(O715*U715+P715*V715)/Q715,"")</f>
        <v>1.42165617417871</v>
      </c>
      <c r="X715" s="5" t="n">
        <f aca="false">IF(Q715&gt;0,(O715*V715-P715*U715)/Q715,"")</f>
        <v>-9.73384055380802</v>
      </c>
      <c r="Y715" s="5"/>
    </row>
    <row r="716" customFormat="false" ht="12.75" hidden="false" customHeight="false" outlineLevel="0" collapsed="false">
      <c r="A716" s="0" t="n">
        <v>33376</v>
      </c>
      <c r="B716" s="2" t="n">
        <v>0.529861111111111</v>
      </c>
      <c r="C716" s="4" t="n">
        <v>200.000000000159</v>
      </c>
      <c r="D716" s="0" t="n">
        <v>49.33034011</v>
      </c>
      <c r="E716" s="0" t="n">
        <v>8.57861881</v>
      </c>
      <c r="F716" s="0" t="s">
        <v>681</v>
      </c>
      <c r="G716" s="0" t="n">
        <v>181.339</v>
      </c>
      <c r="H716" s="0" t="n">
        <v>0.9</v>
      </c>
      <c r="I716" s="0" t="s">
        <v>252</v>
      </c>
      <c r="J716" s="0" t="n">
        <v>5</v>
      </c>
      <c r="K716" s="5" t="n">
        <v>71.5000000000002</v>
      </c>
      <c r="L716" s="5" t="n">
        <f aca="false">L715+SQRT((M716-M715)^2+(N716-N715)^2)</f>
        <v>2343.56931068678</v>
      </c>
      <c r="M716" s="5" t="n">
        <v>1005.80801045526</v>
      </c>
      <c r="N716" s="5" t="n">
        <v>90.1482542675657</v>
      </c>
      <c r="O716" s="3" t="n">
        <f aca="false">SLOPE(M713:M719,$K713:$K719)</f>
        <v>-49.8839468577823</v>
      </c>
      <c r="P716" s="3" t="n">
        <f aca="false">SLOPE(N713:N719,$K713:$K719)</f>
        <v>0.764742192060236</v>
      </c>
      <c r="Q716" s="5" t="n">
        <f aca="false">SQRT(O716^2+P716^2)</f>
        <v>49.8898084254727</v>
      </c>
      <c r="R716" s="3" t="n">
        <f aca="false">IF(P715*P717&lt;&gt;0,ASIN(($O715*$P717-$O717*$P715)/($Q715*$Q717))/(K717-K715),0)</f>
        <v>-0.191324321091368</v>
      </c>
      <c r="S716" s="4" t="str">
        <f aca="false">IF(AND(Q716&gt;10,Q716&lt;25),Q716/R716,"")</f>
        <v/>
      </c>
      <c r="T716" s="6" t="n">
        <f aca="false">R716/Q716*180/PI()</f>
        <v>-0.219725760885948</v>
      </c>
      <c r="U716" s="5" t="n">
        <f aca="false">SLOPE(O715:O719,$K715:$K719)</f>
        <v>-1.39849361953332</v>
      </c>
      <c r="V716" s="5" t="n">
        <f aca="false">SLOPE(P715:P719,$K715:$K719)</f>
        <v>9.37543749986555</v>
      </c>
      <c r="W716" s="5" t="n">
        <f aca="false">IF(Q716&gt;0,(O716*U716+P716*V716)/Q716,"")</f>
        <v>1.54204188091528</v>
      </c>
      <c r="X716" s="5" t="n">
        <f aca="false">IF(Q716&gt;0,(O716*V716-P716*U716)/Q716,"")</f>
        <v>-9.35289899203791</v>
      </c>
      <c r="Y716" s="5"/>
    </row>
    <row r="717" customFormat="false" ht="12.75" hidden="false" customHeight="false" outlineLevel="0" collapsed="false">
      <c r="A717" s="0" t="n">
        <v>33377</v>
      </c>
      <c r="B717" s="2" t="n">
        <v>0.529861111111111</v>
      </c>
      <c r="C717" s="4" t="n">
        <v>300.000000000154</v>
      </c>
      <c r="D717" s="0" t="n">
        <v>49.33034147</v>
      </c>
      <c r="E717" s="0" t="n">
        <v>8.57854992</v>
      </c>
      <c r="F717" s="0" t="s">
        <v>682</v>
      </c>
      <c r="G717" s="0" t="n">
        <v>181.761</v>
      </c>
      <c r="H717" s="0" t="n">
        <v>0.9</v>
      </c>
      <c r="I717" s="0" t="s">
        <v>252</v>
      </c>
      <c r="J717" s="0" t="n">
        <v>5.01</v>
      </c>
      <c r="K717" s="5" t="n">
        <v>71.6000000000002</v>
      </c>
      <c r="L717" s="5" t="n">
        <f aca="false">L716+SQRT((M717-M716)^2+(N717-N716)^2)</f>
        <v>2348.56298466326</v>
      </c>
      <c r="M717" s="5" t="n">
        <v>1000.81662608507</v>
      </c>
      <c r="N717" s="5" t="n">
        <v>90.2994556311955</v>
      </c>
      <c r="O717" s="3" t="n">
        <f aca="false">SLOPE(M714:M720,$K714:$K720)</f>
        <v>-50.021261150799</v>
      </c>
      <c r="P717" s="3" t="n">
        <f aca="false">SLOPE(N714:N720,$K714:$K720)</f>
        <v>1.69942709305969</v>
      </c>
      <c r="Q717" s="5" t="n">
        <f aca="false">SQRT(O717^2+P717^2)</f>
        <v>50.0501210743896</v>
      </c>
      <c r="R717" s="3" t="n">
        <f aca="false">IF(P716*P718&lt;&gt;0,ASIN(($O716*$P718-$O718*$P716)/($Q716*$Q718))/(K718-K716),0)</f>
        <v>-0.183652168184089</v>
      </c>
      <c r="S717" s="4" t="str">
        <f aca="false">IF(AND(Q717&gt;10,Q717&lt;25),Q717/R717,"")</f>
        <v/>
      </c>
      <c r="T717" s="6" t="n">
        <f aca="false">R717/Q717*180/PI()</f>
        <v>-0.210239134481523</v>
      </c>
      <c r="U717" s="5" t="n">
        <f aca="false">SLOPE(O716:O720,$K716:$K720)</f>
        <v>-1.36145174364513</v>
      </c>
      <c r="V717" s="5" t="n">
        <f aca="false">SLOPE(P716:P720,$K716:$K720)</f>
        <v>9.31230457876307</v>
      </c>
      <c r="W717" s="5" t="n">
        <f aca="false">IF(Q717&gt;0,(O717*U717+P717*V717)/Q717,"")</f>
        <v>1.67686139636539</v>
      </c>
      <c r="X717" s="5" t="n">
        <f aca="false">IF(Q717&gt;0,(O717*V717-P717*U717)/Q717,"")</f>
        <v>-9.26070749323752</v>
      </c>
      <c r="Y717" s="5"/>
    </row>
    <row r="718" customFormat="false" ht="12.75" hidden="false" customHeight="false" outlineLevel="0" collapsed="false">
      <c r="A718" s="0" t="n">
        <v>33378</v>
      </c>
      <c r="B718" s="2" t="n">
        <v>0.529861111111111</v>
      </c>
      <c r="C718" s="4" t="n">
        <v>400.000000000148</v>
      </c>
      <c r="D718" s="0" t="n">
        <v>49.3303433</v>
      </c>
      <c r="E718" s="0" t="n">
        <v>8.57848076</v>
      </c>
      <c r="F718" s="0" t="s">
        <v>683</v>
      </c>
      <c r="G718" s="0" t="n">
        <v>183.127</v>
      </c>
      <c r="H718" s="0" t="n">
        <v>0.9</v>
      </c>
      <c r="I718" s="0" t="s">
        <v>252</v>
      </c>
      <c r="J718" s="0" t="n">
        <v>5.03</v>
      </c>
      <c r="K718" s="5" t="n">
        <v>71.7000000000002</v>
      </c>
      <c r="L718" s="5" t="n">
        <f aca="false">L717+SQRT((M718-M717)^2+(N718-N717)^2)</f>
        <v>2353.5780694796</v>
      </c>
      <c r="M718" s="5" t="n">
        <v>995.805669901963</v>
      </c>
      <c r="N718" s="5" t="n">
        <v>90.5029104076744</v>
      </c>
      <c r="O718" s="3" t="n">
        <f aca="false">SLOPE(M715:M721,$K715:$K721)</f>
        <v>-50.1559813082756</v>
      </c>
      <c r="P718" s="3" t="n">
        <f aca="false">SLOPE(N715:N721,$K715:$K721)</f>
        <v>2.6134647484282</v>
      </c>
      <c r="Q718" s="5" t="n">
        <f aca="false">SQRT(O718^2+P718^2)</f>
        <v>50.2240247191259</v>
      </c>
      <c r="R718" s="3" t="n">
        <f aca="false">IF(P717*P719&lt;&gt;0,ASIN(($O717*$P719-$O719*$P717)/($Q717*$Q719))/(K719-K717),0)</f>
        <v>-0.182498499338725</v>
      </c>
      <c r="S718" s="4" t="str">
        <f aca="false">IF(AND(Q718&gt;10,Q718&lt;25),Q718/R718,"")</f>
        <v/>
      </c>
      <c r="T718" s="6" t="n">
        <f aca="false">R718/Q718*180/PI()</f>
        <v>-0.208195058800178</v>
      </c>
      <c r="U718" s="5" t="n">
        <f aca="false">SLOPE(O717:O721,$K717:$K721)</f>
        <v>-1.35833291651326</v>
      </c>
      <c r="V718" s="5" t="n">
        <f aca="false">SLOPE(P717:P721,$K717:$K721)</f>
        <v>9.38059931268385</v>
      </c>
      <c r="W718" s="5" t="n">
        <f aca="false">IF(Q718&gt;0,(O718*U718+P718*V718)/Q718,"")</f>
        <v>1.84462289734824</v>
      </c>
      <c r="X718" s="5" t="n">
        <f aca="false">IF(Q718&gt;0,(O718*V718-P718*U718)/Q718,"")</f>
        <v>-9.29720808327891</v>
      </c>
      <c r="Y718" s="5"/>
    </row>
    <row r="719" customFormat="false" ht="12.75" hidden="false" customHeight="false" outlineLevel="0" collapsed="false">
      <c r="A719" s="0" t="n">
        <v>33379</v>
      </c>
      <c r="B719" s="2" t="n">
        <v>0.529861111111111</v>
      </c>
      <c r="C719" s="4" t="n">
        <v>500.000000000142</v>
      </c>
      <c r="D719" s="0" t="n">
        <v>49.33034582</v>
      </c>
      <c r="E719" s="0" t="n">
        <v>8.5784114</v>
      </c>
      <c r="F719" s="0" t="s">
        <v>684</v>
      </c>
      <c r="G719" s="0" t="n">
        <v>183.299</v>
      </c>
      <c r="H719" s="0" t="n">
        <v>0.9</v>
      </c>
      <c r="I719" s="0" t="s">
        <v>252</v>
      </c>
      <c r="J719" s="0" t="n">
        <v>5.05</v>
      </c>
      <c r="K719" s="5" t="n">
        <v>71.8000000000002</v>
      </c>
      <c r="L719" s="5" t="n">
        <f aca="false">L718+SQRT((M719-M718)^2+(N719-N718)^2)</f>
        <v>2358.61133351918</v>
      </c>
      <c r="M719" s="5" t="n">
        <v>990.780209404247</v>
      </c>
      <c r="N719" s="5" t="n">
        <v>90.7830776400038</v>
      </c>
      <c r="O719" s="3" t="n">
        <f aca="false">SLOPE(M716:M722,$K716:$K722)</f>
        <v>-50.2899264461857</v>
      </c>
      <c r="P719" s="3" t="n">
        <f aca="false">SLOPE(N716:N722,$K716:$K722)</f>
        <v>3.54934083645857</v>
      </c>
      <c r="Q719" s="5" t="n">
        <f aca="false">SQRT(O719^2+P719^2)</f>
        <v>50.4150227842468</v>
      </c>
      <c r="R719" s="3" t="n">
        <f aca="false">IF(P718*P720&lt;&gt;0,ASIN(($O718*$P720-$O720*$P718)/($Q718*$Q720))/(K720-K718),0)</f>
        <v>-0.184283562845118</v>
      </c>
      <c r="S719" s="4" t="str">
        <f aca="false">IF(AND(Q719&gt;10,Q719&lt;25),Q719/R719,"")</f>
        <v/>
      </c>
      <c r="T719" s="6" t="n">
        <f aca="false">R719/Q719*180/PI()</f>
        <v>-0.209435001742346</v>
      </c>
      <c r="U719" s="5" t="n">
        <f aca="false">SLOPE(O718:O722,$K718:$K722)</f>
        <v>-1.35158201375754</v>
      </c>
      <c r="V719" s="5" t="n">
        <f aca="false">SLOPE(P718:P722,$K718:$K722)</f>
        <v>9.39251118609642</v>
      </c>
      <c r="W719" s="5" t="n">
        <f aca="false">IF(Q719&gt;0,(O719*U719+P719*V719)/Q719,"")</f>
        <v>2.00948403814301</v>
      </c>
      <c r="X719" s="5" t="n">
        <f aca="false">IF(Q719&gt;0,(O719*V719-P719*U719)/Q719,"")</f>
        <v>-9.27405058328386</v>
      </c>
      <c r="Y719" s="5"/>
    </row>
    <row r="720" customFormat="false" ht="12.75" hidden="false" customHeight="false" outlineLevel="0" collapsed="false">
      <c r="A720" s="0" t="n">
        <v>33380</v>
      </c>
      <c r="B720" s="2" t="n">
        <v>0.529861111111111</v>
      </c>
      <c r="C720" s="4" t="n">
        <v>600.000000000136</v>
      </c>
      <c r="D720" s="0" t="n">
        <v>49.33034944</v>
      </c>
      <c r="E720" s="0" t="n">
        <v>8.57834196</v>
      </c>
      <c r="F720" s="0" t="s">
        <v>685</v>
      </c>
      <c r="G720" s="0" t="n">
        <v>184.271</v>
      </c>
      <c r="H720" s="0" t="n">
        <v>0.9</v>
      </c>
      <c r="I720" s="0" t="s">
        <v>252</v>
      </c>
      <c r="J720" s="0" t="n">
        <v>5.06</v>
      </c>
      <c r="K720" s="5" t="n">
        <v>71.9000000000002</v>
      </c>
      <c r="L720" s="5" t="n">
        <f aca="false">L719+SQRT((M720-M719)^2+(N720-N719)^2)</f>
        <v>2363.65868308615</v>
      </c>
      <c r="M720" s="5" t="n">
        <v>985.748931075172</v>
      </c>
      <c r="N720" s="5" t="n">
        <v>91.1855400936596</v>
      </c>
      <c r="O720" s="3" t="n">
        <f aca="false">SLOPE(M717:M723,$K717:$K723)</f>
        <v>-50.4303400819115</v>
      </c>
      <c r="P720" s="3" t="n">
        <f aca="false">SLOPE(N717:N723,$K717:$K723)</f>
        <v>4.49593760974207</v>
      </c>
      <c r="Q720" s="5" t="n">
        <f aca="false">SQRT(O720^2+P720^2)</f>
        <v>50.6303531072808</v>
      </c>
      <c r="R720" s="3" t="n">
        <f aca="false">IF(P719*P721&lt;&gt;0,ASIN(($O719*$P721-$O721*$P719)/($Q719*$Q721))/(K721-K719),0)</f>
        <v>-0.184405123812171</v>
      </c>
      <c r="S720" s="4" t="str">
        <f aca="false">IF(AND(Q720&gt;10,Q720&lt;25),Q720/R720,"")</f>
        <v/>
      </c>
      <c r="T720" s="6" t="n">
        <f aca="false">R720/Q720*180/PI()</f>
        <v>-0.208681841357836</v>
      </c>
      <c r="U720" s="5" t="n">
        <f aca="false">SLOPE(O719:O723,$K719:$K723)</f>
        <v>-1.3419324094957</v>
      </c>
      <c r="V720" s="5" t="n">
        <f aca="false">SLOPE(P719:P723,$K719:$K723)</f>
        <v>9.10980275416584</v>
      </c>
      <c r="W720" s="5" t="n">
        <f aca="false">IF(Q720&gt;0,(O720*U720+P720*V720)/Q720,"")</f>
        <v>2.14557485639916</v>
      </c>
      <c r="X720" s="5" t="n">
        <f aca="false">IF(Q720&gt;0,(O720*V720-P720*U720)/Q720,"")</f>
        <v>-8.95465227393282</v>
      </c>
      <c r="Y720" s="5"/>
    </row>
    <row r="721" customFormat="false" ht="12.75" hidden="false" customHeight="false" outlineLevel="0" collapsed="false">
      <c r="A721" s="0" t="n">
        <v>33381</v>
      </c>
      <c r="B721" s="2" t="n">
        <v>0.529861111111111</v>
      </c>
      <c r="C721" s="4" t="n">
        <v>700.000000000131</v>
      </c>
      <c r="D721" s="0" t="n">
        <v>49.33035398</v>
      </c>
      <c r="E721" s="0" t="n">
        <v>8.57827223</v>
      </c>
      <c r="F721" s="0" t="s">
        <v>686</v>
      </c>
      <c r="G721" s="0" t="n">
        <v>185.122</v>
      </c>
      <c r="H721" s="0" t="n">
        <v>0.9</v>
      </c>
      <c r="I721" s="0" t="s">
        <v>252</v>
      </c>
      <c r="J721" s="0" t="n">
        <v>5.09</v>
      </c>
      <c r="K721" s="5" t="n">
        <v>72.0000000000001</v>
      </c>
      <c r="L721" s="5" t="n">
        <f aca="false">L720+SQRT((M721-M720)^2+(N721-N720)^2)</f>
        <v>2368.73614111844</v>
      </c>
      <c r="M721" s="5" t="n">
        <v>980.696623501527</v>
      </c>
      <c r="N721" s="5" t="n">
        <v>91.6902858225726</v>
      </c>
      <c r="O721" s="3" t="n">
        <f aca="false">SLOPE(M718:M724,$K718:$K724)</f>
        <v>-50.5632482222376</v>
      </c>
      <c r="P721" s="3" t="n">
        <f aca="false">SLOPE(N718:N724,$K718:$K724)</f>
        <v>5.44849031874442</v>
      </c>
      <c r="Q721" s="5" t="n">
        <f aca="false">SQRT(O721^2+P721^2)</f>
        <v>50.8559545927226</v>
      </c>
      <c r="R721" s="3" t="n">
        <f aca="false">IF(P720*P722&lt;&gt;0,ASIN(($O720*$P722-$O722*$P720)/($Q720*$Q722))/(K722-K720),0)</f>
        <v>-0.179451474205251</v>
      </c>
      <c r="S721" s="4" t="str">
        <f aca="false">IF(AND(Q721&gt;10,Q721&lt;25),Q721/R721,"")</f>
        <v/>
      </c>
      <c r="T721" s="6" t="n">
        <f aca="false">R721/Q721*180/PI()</f>
        <v>-0.20217518640055</v>
      </c>
      <c r="U721" s="5" t="n">
        <f aca="false">SLOPE(O720:O724,$K720:$K724)</f>
        <v>-1.3081781536052</v>
      </c>
      <c r="V721" s="5" t="n">
        <f aca="false">SLOPE(P720:P724,$K720:$K724)</f>
        <v>8.60315112543902</v>
      </c>
      <c r="W721" s="5" t="n">
        <f aca="false">IF(Q721&gt;0,(O721*U721+P721*V721)/Q721,"")</f>
        <v>2.22235376805749</v>
      </c>
      <c r="X721" s="5" t="n">
        <f aca="false">IF(Q721&gt;0,(O721*V721-P721*U721)/Q721,"")</f>
        <v>-8.41348222190511</v>
      </c>
      <c r="Y721" s="5"/>
    </row>
    <row r="722" customFormat="false" ht="12.75" hidden="false" customHeight="false" outlineLevel="0" collapsed="false">
      <c r="A722" s="0" t="n">
        <v>33382</v>
      </c>
      <c r="B722" s="2" t="n">
        <v>0.529861111111111</v>
      </c>
      <c r="C722" s="4" t="n">
        <v>800.000000000125</v>
      </c>
      <c r="D722" s="0" t="n">
        <v>49.33035952</v>
      </c>
      <c r="E722" s="0" t="n">
        <v>8.57820239</v>
      </c>
      <c r="F722" s="0" t="s">
        <v>687</v>
      </c>
      <c r="G722" s="0" t="n">
        <v>185.554</v>
      </c>
      <c r="H722" s="0" t="n">
        <v>0.9</v>
      </c>
      <c r="I722" s="0" t="s">
        <v>252</v>
      </c>
      <c r="J722" s="0" t="n">
        <v>5.11</v>
      </c>
      <c r="K722" s="5" t="n">
        <v>72.1000000000001</v>
      </c>
      <c r="L722" s="5" t="n">
        <f aca="false">L721+SQRT((M722-M721)^2+(N722-N721)^2)</f>
        <v>2373.8337838117</v>
      </c>
      <c r="M722" s="5" t="n">
        <v>975.636327103444</v>
      </c>
      <c r="N722" s="5" t="n">
        <v>92.306209025347</v>
      </c>
      <c r="O722" s="3" t="n">
        <f aca="false">SLOPE(M719:M725,$K719:$K725)</f>
        <v>-50.6951114271283</v>
      </c>
      <c r="P722" s="3" t="n">
        <f aca="false">SLOPE(N719:N725,$K719:$K725)</f>
        <v>6.36014560033322</v>
      </c>
      <c r="Q722" s="5" t="n">
        <f aca="false">SQRT(O722^2+P722^2)</f>
        <v>51.0925217098001</v>
      </c>
      <c r="R722" s="3" t="n">
        <f aca="false">IF(P721*P723&lt;&gt;0,ASIN(($O721*$P723-$O723*$P721)/($Q721*$Q723))/(K723-K721),0)</f>
        <v>-0.164187126063649</v>
      </c>
      <c r="S722" s="4" t="str">
        <f aca="false">IF(AND(Q722&gt;10,Q722&lt;25),Q722/R722,"")</f>
        <v/>
      </c>
      <c r="T722" s="6" t="n">
        <f aca="false">R722/Q722*180/PI()</f>
        <v>-0.184121453766982</v>
      </c>
      <c r="U722" s="5" t="n">
        <f aca="false">SLOPE(O721:O725,$K721:$K725)</f>
        <v>-1.24102596735586</v>
      </c>
      <c r="V722" s="5" t="n">
        <f aca="false">SLOPE(P721:P725,$K721:$K725)</f>
        <v>7.99445445953826</v>
      </c>
      <c r="W722" s="5" t="n">
        <f aca="false">IF(Q722&gt;0,(O722*U722+P722*V722)/Q722,"")</f>
        <v>2.22654588675628</v>
      </c>
      <c r="X722" s="5" t="n">
        <f aca="false">IF(Q722&gt;0,(O722*V722-P722*U722)/Q722,"")</f>
        <v>-7.77778509419304</v>
      </c>
      <c r="Y722" s="5"/>
    </row>
    <row r="723" customFormat="false" ht="12.75" hidden="false" customHeight="false" outlineLevel="0" collapsed="false">
      <c r="A723" s="0" t="n">
        <v>33383</v>
      </c>
      <c r="B723" s="2" t="n">
        <v>0.529861111111111</v>
      </c>
      <c r="C723" s="4" t="n">
        <v>900.000000000119</v>
      </c>
      <c r="D723" s="0" t="n">
        <v>49.33036568</v>
      </c>
      <c r="E723" s="0" t="n">
        <v>8.57813227</v>
      </c>
      <c r="F723" s="0" t="s">
        <v>688</v>
      </c>
      <c r="G723" s="0" t="n">
        <v>186.04</v>
      </c>
      <c r="H723" s="0" t="n">
        <v>0.9</v>
      </c>
      <c r="I723" s="0" t="s">
        <v>252</v>
      </c>
      <c r="J723" s="0" t="n">
        <v>5.14</v>
      </c>
      <c r="K723" s="5" t="n">
        <v>72.2000000000001</v>
      </c>
      <c r="L723" s="5" t="n">
        <f aca="false">L722+SQRT((M723-M722)^2+(N723-N722)^2)</f>
        <v>2378.96032898288</v>
      </c>
      <c r="M723" s="5" t="n">
        <v>970.555732508537</v>
      </c>
      <c r="N723" s="5" t="n">
        <v>92.9910622609832</v>
      </c>
      <c r="O723" s="3" t="n">
        <f aca="false">SLOPE(M720:M726,$K720:$K726)</f>
        <v>-50.8285069783251</v>
      </c>
      <c r="P723" s="3" t="n">
        <f aca="false">SLOPE(N720:N726,$K720:$K726)</f>
        <v>7.17213821824565</v>
      </c>
      <c r="Q723" s="5" t="n">
        <f aca="false">SQRT(O723^2+P723^2)</f>
        <v>51.332024003221</v>
      </c>
      <c r="R723" s="3" t="n">
        <f aca="false">IF(P722*P724&lt;&gt;0,ASIN(($O722*$P724-$O724*$P722)/($Q722*$Q724))/(K724-K722),0)</f>
        <v>-0.148504634867601</v>
      </c>
      <c r="S723" s="4" t="str">
        <f aca="false">IF(AND(Q723&gt;10,Q723&lt;25),Q723/R723,"")</f>
        <v/>
      </c>
      <c r="T723" s="6" t="n">
        <f aca="false">R723/Q723*180/PI()</f>
        <v>-0.165757906127196</v>
      </c>
      <c r="U723" s="5" t="n">
        <f aca="false">SLOPE(O722:O726,$K722:$K726)</f>
        <v>-1.19149761494703</v>
      </c>
      <c r="V723" s="5" t="n">
        <f aca="false">SLOPE(P722:P726,$K722:$K726)</f>
        <v>7.53465619479028</v>
      </c>
      <c r="W723" s="5" t="n">
        <f aca="false">IF(Q723&gt;0,(O723*U723+P723*V723)/Q723,"")</f>
        <v>2.23255643464981</v>
      </c>
      <c r="X723" s="5" t="n">
        <f aca="false">IF(Q723&gt;0,(O723*V723-P723*U723)/Q723,"")</f>
        <v>-7.29427188321218</v>
      </c>
      <c r="Y723" s="5"/>
    </row>
    <row r="724" customFormat="false" ht="12.75" hidden="false" customHeight="false" outlineLevel="0" collapsed="false">
      <c r="A724" s="0" t="n">
        <v>33384</v>
      </c>
      <c r="B724" s="2" t="n">
        <v>0.529872685185185</v>
      </c>
      <c r="C724" s="4" t="n">
        <v>1.13686837721616E-010</v>
      </c>
      <c r="D724" s="0" t="n">
        <v>49.33037244</v>
      </c>
      <c r="E724" s="0" t="n">
        <v>8.57806204</v>
      </c>
      <c r="F724" s="0" t="s">
        <v>689</v>
      </c>
      <c r="G724" s="0" t="n">
        <v>187.253</v>
      </c>
      <c r="H724" s="0" t="n">
        <v>0.9</v>
      </c>
      <c r="I724" s="0" t="s">
        <v>252</v>
      </c>
      <c r="J724" s="0" t="n">
        <v>5.16</v>
      </c>
      <c r="K724" s="5" t="n">
        <v>72.3000000000001</v>
      </c>
      <c r="L724" s="5" t="n">
        <f aca="false">L723+SQRT((M724-M723)^2+(N724-N723)^2)</f>
        <v>2384.10410559255</v>
      </c>
      <c r="M724" s="5" t="n">
        <v>965.467157482261</v>
      </c>
      <c r="N724" s="5" t="n">
        <v>93.7426219806202</v>
      </c>
      <c r="O724" s="3" t="n">
        <f aca="false">SLOPE(M721:M727,$K721:$K727)</f>
        <v>-50.9517997806703</v>
      </c>
      <c r="P724" s="3" t="n">
        <f aca="false">SLOPE(N721:N727,$K721:$K727)</f>
        <v>7.93568922271072</v>
      </c>
      <c r="Q724" s="5" t="n">
        <f aca="false">SQRT(O724^2+P724^2)</f>
        <v>51.5660844386013</v>
      </c>
      <c r="R724" s="3" t="n">
        <f aca="false">IF(P723*P725&lt;&gt;0,ASIN(($O723*$P725-$O725*$P723)/($Q723*$Q725))/(K725-K723),0)</f>
        <v>-0.139010680611901</v>
      </c>
      <c r="S724" s="4" t="str">
        <f aca="false">IF(AND(Q724&gt;10,Q724&lt;25),Q724/R724,"")</f>
        <v/>
      </c>
      <c r="T724" s="6" t="n">
        <f aca="false">R724/Q724*180/PI()</f>
        <v>-0.154456662610992</v>
      </c>
      <c r="U724" s="5" t="n">
        <f aca="false">SLOPE(O723:O727,$K723:$K727)</f>
        <v>-1.18340536671535</v>
      </c>
      <c r="V724" s="5" t="n">
        <f aca="false">SLOPE(P723:P727,$K723:$K727)</f>
        <v>7.25631544939211</v>
      </c>
      <c r="W724" s="5" t="n">
        <f aca="false">IF(Q724&gt;0,(O724*U724+P724*V724)/Q724,"")</f>
        <v>2.28600831139195</v>
      </c>
      <c r="X724" s="5" t="n">
        <f aca="false">IF(Q724&gt;0,(O724*V724-P724*U724)/Q724,"")</f>
        <v>-6.98775558840636</v>
      </c>
      <c r="Y724" s="5"/>
    </row>
    <row r="725" customFormat="false" ht="12.75" hidden="false" customHeight="false" outlineLevel="0" collapsed="false">
      <c r="A725" s="0" t="n">
        <v>33385</v>
      </c>
      <c r="B725" s="2" t="n">
        <v>0.529872685185185</v>
      </c>
      <c r="C725" s="4" t="n">
        <v>100.000000000108</v>
      </c>
      <c r="D725" s="0" t="n">
        <v>49.33037998</v>
      </c>
      <c r="E725" s="0" t="n">
        <v>8.57799164</v>
      </c>
      <c r="F725" s="0" t="s">
        <v>690</v>
      </c>
      <c r="G725" s="0" t="n">
        <v>187.704</v>
      </c>
      <c r="H725" s="0" t="n">
        <v>0.9</v>
      </c>
      <c r="I725" s="0" t="s">
        <v>252</v>
      </c>
      <c r="J725" s="0" t="n">
        <v>5.19</v>
      </c>
      <c r="K725" s="5" t="n">
        <v>72.4000000000001</v>
      </c>
      <c r="L725" s="5" t="n">
        <f aca="false">L724+SQRT((M725-M724)^2+(N725-N724)^2)</f>
        <v>2389.27343363881</v>
      </c>
      <c r="M725" s="5" t="n">
        <v>960.366251465202</v>
      </c>
      <c r="N725" s="5" t="n">
        <v>94.5809001295372</v>
      </c>
      <c r="O725" s="3" t="n">
        <f aca="false">SLOPE(M722:M728,$K722:$K728)</f>
        <v>-51.0554170291445</v>
      </c>
      <c r="P725" s="3" t="n">
        <f aca="false">SLOPE(N722:N728,$K722:$K728)</f>
        <v>8.65794573732458</v>
      </c>
      <c r="Q725" s="5" t="n">
        <f aca="false">SQRT(O725^2+P725^2)</f>
        <v>51.7843184024886</v>
      </c>
      <c r="R725" s="3" t="n">
        <f aca="false">IF(P724*P726&lt;&gt;0,ASIN(($O724*$P726-$O726*$P724)/($Q724*$Q726))/(K726-K724),0)</f>
        <v>-0.134254260698814</v>
      </c>
      <c r="S725" s="4" t="str">
        <f aca="false">IF(AND(Q725&gt;10,Q725&lt;25),Q725/R725,"")</f>
        <v/>
      </c>
      <c r="T725" s="6" t="n">
        <f aca="false">R725/Q725*180/PI()</f>
        <v>-0.14854308711576</v>
      </c>
      <c r="U725" s="5" t="n">
        <f aca="false">SLOPE(O724:O728,$K724:$K728)</f>
        <v>-1.15693461421132</v>
      </c>
      <c r="V725" s="5" t="n">
        <f aca="false">SLOPE(P724:P728,$K724:$K728)</f>
        <v>6.93151840160645</v>
      </c>
      <c r="W725" s="5" t="n">
        <f aca="false">IF(Q725&gt;0,(O725*U725+P725*V725)/Q725,"")</f>
        <v>2.29954729686399</v>
      </c>
      <c r="X725" s="5" t="n">
        <f aca="false">IF(Q725&gt;0,(O725*V725-P725*U725)/Q725,"")</f>
        <v>-6.64052161225717</v>
      </c>
      <c r="Y725" s="5"/>
    </row>
    <row r="726" customFormat="false" ht="12.75" hidden="false" customHeight="false" outlineLevel="0" collapsed="false">
      <c r="A726" s="0" t="n">
        <v>33386</v>
      </c>
      <c r="B726" s="2" t="n">
        <v>0.529872685185185</v>
      </c>
      <c r="C726" s="4" t="n">
        <v>200.000000000102</v>
      </c>
      <c r="D726" s="0" t="n">
        <v>49.33038801</v>
      </c>
      <c r="E726" s="0" t="n">
        <v>8.57792106</v>
      </c>
      <c r="F726" s="0" t="s">
        <v>691</v>
      </c>
      <c r="G726" s="0" t="n">
        <v>188.476</v>
      </c>
      <c r="H726" s="0" t="n">
        <v>0.9</v>
      </c>
      <c r="I726" s="0" t="s">
        <v>252</v>
      </c>
      <c r="J726" s="0" t="n">
        <v>5.21</v>
      </c>
      <c r="K726" s="5" t="n">
        <v>72.5000000000001</v>
      </c>
      <c r="L726" s="5" t="n">
        <f aca="false">L725+SQRT((M726-M725)^2+(N726-N725)^2)</f>
        <v>2394.46472965258</v>
      </c>
      <c r="M726" s="5" t="n">
        <v>955.25229579335</v>
      </c>
      <c r="N726" s="5" t="n">
        <v>95.4736552409544</v>
      </c>
      <c r="O726" s="3" t="n">
        <f aca="false">SLOPE(M723:M729,$K723:$K729)</f>
        <v>-51.1774052091921</v>
      </c>
      <c r="P726" s="3" t="n">
        <f aca="false">SLOPE(N723:N729,$K723:$K729)</f>
        <v>9.38456993818869</v>
      </c>
      <c r="Q726" s="5" t="n">
        <f aca="false">SQRT(O726^2+P726^2)</f>
        <v>52.03073088926</v>
      </c>
      <c r="R726" s="3" t="n">
        <f aca="false">IF(P725*P727&lt;&gt;0,ASIN(($O725*$P727-$O727*$P725)/($Q725*$Q727))/(K727-K725),0)</f>
        <v>-0.129665345837609</v>
      </c>
      <c r="S726" s="4" t="str">
        <f aca="false">IF(AND(Q726&gt;10,Q726&lt;25),Q726/R726,"")</f>
        <v/>
      </c>
      <c r="T726" s="6" t="n">
        <f aca="false">R726/Q726*180/PI()</f>
        <v>-0.14278632912944</v>
      </c>
      <c r="U726" s="5" t="n">
        <f aca="false">SLOPE(O725:O729,$K725:$K729)</f>
        <v>-0.981122173252706</v>
      </c>
      <c r="V726" s="5" t="n">
        <f aca="false">SLOPE(P725:P729,$K725:$K729)</f>
        <v>6.39270471740225</v>
      </c>
      <c r="W726" s="5" t="n">
        <f aca="false">IF(Q726&gt;0,(O726*U726+P726*V726)/Q726,"")</f>
        <v>2.11805734133316</v>
      </c>
      <c r="X726" s="5" t="n">
        <f aca="false">IF(Q726&gt;0,(O726*V726-P726*U726)/Q726,"")</f>
        <v>-6.11090070460728</v>
      </c>
      <c r="Y726" s="5"/>
    </row>
    <row r="727" customFormat="false" ht="12.75" hidden="false" customHeight="false" outlineLevel="0" collapsed="false">
      <c r="A727" s="0" t="n">
        <v>33387</v>
      </c>
      <c r="B727" s="2" t="n">
        <v>0.529872685185185</v>
      </c>
      <c r="C727" s="4" t="n">
        <v>300.000000000097</v>
      </c>
      <c r="D727" s="0" t="n">
        <v>49.33039684</v>
      </c>
      <c r="E727" s="0" t="n">
        <v>8.57785033</v>
      </c>
      <c r="F727" s="0" t="s">
        <v>692</v>
      </c>
      <c r="G727" s="0" t="n">
        <v>189.413</v>
      </c>
      <c r="H727" s="0" t="n">
        <v>0.93</v>
      </c>
      <c r="I727" s="0" t="s">
        <v>27</v>
      </c>
      <c r="J727" s="0" t="n">
        <v>5.23</v>
      </c>
      <c r="K727" s="5" t="n">
        <v>72.6000000000001</v>
      </c>
      <c r="L727" s="5" t="n">
        <f aca="false">L726+SQRT((M727-M726)^2+(N727-N726)^2)</f>
        <v>2399.68274545471</v>
      </c>
      <c r="M727" s="5" t="n">
        <v>950.127458260745</v>
      </c>
      <c r="N727" s="5" t="n">
        <v>96.4553523305126</v>
      </c>
      <c r="O727" s="3" t="n">
        <f aca="false">SLOPE(M724:M730,$K724:$K730)</f>
        <v>-51.3074069474218</v>
      </c>
      <c r="P727" s="3" t="n">
        <f aca="false">SLOPE(N724:N730,$K724:$K730)</f>
        <v>10.0758555852025</v>
      </c>
      <c r="Q727" s="5" t="n">
        <f aca="false">SQRT(O727^2+P727^2)</f>
        <v>52.2874064516706</v>
      </c>
      <c r="R727" s="3" t="n">
        <f aca="false">IF(P726*P728&lt;&gt;0,ASIN(($O726*$P728-$O728*$P726)/($Q726*$Q728))/(K728-K726),0)</f>
        <v>-0.118625021906184</v>
      </c>
      <c r="S727" s="4" t="str">
        <f aca="false">IF(AND(Q727&gt;10,Q727&lt;25),Q727/R727,"")</f>
        <v/>
      </c>
      <c r="T727" s="6" t="n">
        <f aca="false">R727/Q727*180/PI()</f>
        <v>-0.129987573702924</v>
      </c>
      <c r="U727" s="5" t="n">
        <f aca="false">SLOPE(O726:O730,$K726:$K730)</f>
        <v>-0.555797353589863</v>
      </c>
      <c r="V727" s="5" t="n">
        <f aca="false">SLOPE(P726:P730,$K726:$K730)</f>
        <v>5.46834343950031</v>
      </c>
      <c r="W727" s="5" t="n">
        <f aca="false">IF(Q727&gt;0,(O727*U727+P727*V727)/Q727,"")</f>
        <v>1.59913764062701</v>
      </c>
      <c r="X727" s="5" t="n">
        <f aca="false">IF(Q727&gt;0,(O727*V727-P727*U727)/Q727,"")</f>
        <v>-5.2587498017032</v>
      </c>
      <c r="Y727" s="5"/>
    </row>
    <row r="728" customFormat="false" ht="12.75" hidden="false" customHeight="false" outlineLevel="0" collapsed="false">
      <c r="A728" s="0" t="n">
        <v>33388</v>
      </c>
      <c r="B728" s="2" t="n">
        <v>0.529872685185185</v>
      </c>
      <c r="C728" s="4" t="n">
        <v>400.000000000091</v>
      </c>
      <c r="D728" s="0" t="n">
        <v>49.33040624</v>
      </c>
      <c r="E728" s="0" t="n">
        <v>8.57777968</v>
      </c>
      <c r="F728" s="0" t="s">
        <v>693</v>
      </c>
      <c r="G728" s="0" t="n">
        <v>190.501</v>
      </c>
      <c r="H728" s="0" t="n">
        <v>0.93</v>
      </c>
      <c r="I728" s="0" t="s">
        <v>27</v>
      </c>
      <c r="J728" s="0" t="n">
        <v>5.24</v>
      </c>
      <c r="K728" s="5" t="n">
        <v>72.7000000000001</v>
      </c>
      <c r="L728" s="5" t="n">
        <f aca="false">L727+SQRT((M728-M727)^2+(N728-N727)^2)</f>
        <v>2404.90738361025</v>
      </c>
      <c r="M728" s="5" t="n">
        <v>945.008407937743</v>
      </c>
      <c r="N728" s="5" t="n">
        <v>97.5004205803851</v>
      </c>
      <c r="O728" s="3" t="n">
        <f aca="false">SLOPE(M725:M731,$K725:$K731)</f>
        <v>-51.4042721286373</v>
      </c>
      <c r="P728" s="3" t="n">
        <f aca="false">SLOPE(N725:N731,$K725:$K731)</f>
        <v>10.6924934995748</v>
      </c>
      <c r="Q728" s="5" t="n">
        <f aca="false">SQRT(O728^2+P728^2)</f>
        <v>52.5045579956011</v>
      </c>
      <c r="R728" s="3" t="n">
        <f aca="false">IF(P727*P729&lt;&gt;0,ASIN(($O727*$P729-$O729*$P727)/($Q727*$Q729))/(K729-K727),0)</f>
        <v>-0.102527400988473</v>
      </c>
      <c r="S728" s="4" t="str">
        <f aca="false">IF(AND(Q728&gt;10,Q728&lt;25),Q728/R728,"")</f>
        <v/>
      </c>
      <c r="T728" s="6" t="n">
        <f aca="false">R728/Q728*180/PI()</f>
        <v>-0.11188337899306</v>
      </c>
      <c r="U728" s="5" t="n">
        <f aca="false">SLOPE(O727:O731,$K727:$K731)</f>
        <v>0.159645877197045</v>
      </c>
      <c r="V728" s="5" t="n">
        <f aca="false">SLOPE(P727:P731,$K727:$K731)</f>
        <v>4.26603847779141</v>
      </c>
      <c r="W728" s="5" t="n">
        <f aca="false">IF(Q728&gt;0,(O728*U728+P728*V728)/Q728,"")</f>
        <v>0.712473545253016</v>
      </c>
      <c r="X728" s="5" t="n">
        <f aca="false">IF(Q728&gt;0,(O728*V728-P728*U728)/Q728,"")</f>
        <v>-4.20915104830148</v>
      </c>
      <c r="Y728" s="5"/>
    </row>
    <row r="729" customFormat="false" ht="12.75" hidden="false" customHeight="false" outlineLevel="0" collapsed="false">
      <c r="A729" s="0" t="n">
        <v>33389</v>
      </c>
      <c r="B729" s="2" t="n">
        <v>0.529872685185185</v>
      </c>
      <c r="C729" s="4" t="n">
        <v>500.000000000085</v>
      </c>
      <c r="D729" s="0" t="n">
        <v>49.33041631</v>
      </c>
      <c r="E729" s="0" t="n">
        <v>8.57770838</v>
      </c>
      <c r="F729" s="0" t="s">
        <v>694</v>
      </c>
      <c r="G729" s="0" t="n">
        <v>191.091</v>
      </c>
      <c r="H729" s="0" t="n">
        <v>0.93</v>
      </c>
      <c r="I729" s="0" t="s">
        <v>27</v>
      </c>
      <c r="J729" s="0" t="n">
        <v>5.3</v>
      </c>
      <c r="K729" s="5" t="n">
        <v>72.8000000000001</v>
      </c>
      <c r="L729" s="5" t="n">
        <f aca="false">L728+SQRT((M729-M728)^2+(N729-N728)^2)</f>
        <v>2410.19345758241</v>
      </c>
      <c r="M729" s="5" t="n">
        <v>939.842251744458</v>
      </c>
      <c r="N729" s="5" t="n">
        <v>98.619977736457</v>
      </c>
      <c r="O729" s="3" t="n">
        <f aca="false">SLOPE(M726:M732,$K726:$K732)</f>
        <v>-51.4325446560483</v>
      </c>
      <c r="P729" s="3" t="n">
        <f aca="false">SLOPE(N726:N732,$K726:$K732)</f>
        <v>11.2003363153325</v>
      </c>
      <c r="Q729" s="5" t="n">
        <f aca="false">SQRT(O729^2+P729^2)</f>
        <v>52.6379538296556</v>
      </c>
      <c r="R729" s="3" t="n">
        <f aca="false">IF(P728*P730&lt;&gt;0,ASIN(($O728*$P730-$O730*$P728)/($Q728*$Q730))/(K730-K728),0)</f>
        <v>-0.0805193127096825</v>
      </c>
      <c r="S729" s="4" t="str">
        <f aca="false">IF(AND(Q729&gt;10,Q729&lt;25),Q729/R729,"")</f>
        <v/>
      </c>
      <c r="T729" s="6" t="n">
        <f aca="false">R729/Q729*180/PI()</f>
        <v>-0.087644303243409</v>
      </c>
      <c r="U729" s="5" t="n">
        <f aca="false">SLOPE(O728:O732,$K728:$K732)</f>
        <v>1.2526431946381</v>
      </c>
      <c r="V729" s="5" t="n">
        <f aca="false">SLOPE(P728:P732,$K728:$K732)</f>
        <v>2.93429117352978</v>
      </c>
      <c r="W729" s="5" t="n">
        <f aca="false">IF(Q729&gt;0,(O729*U729+P729*V729)/Q729,"")</f>
        <v>-0.599597377166525</v>
      </c>
      <c r="X729" s="5" t="n">
        <f aca="false">IF(Q729&gt;0,(O729*V729-P729*U729)/Q729,"")</f>
        <v>-3.13363409628867</v>
      </c>
      <c r="Y729" s="5"/>
    </row>
    <row r="730" customFormat="false" ht="12.75" hidden="false" customHeight="false" outlineLevel="0" collapsed="false">
      <c r="A730" s="0" t="n">
        <v>33390</v>
      </c>
      <c r="B730" s="2" t="n">
        <v>0.529872685185185</v>
      </c>
      <c r="C730" s="4" t="n">
        <v>600.00000000008</v>
      </c>
      <c r="D730" s="0" t="n">
        <v>49.33042673</v>
      </c>
      <c r="E730" s="0" t="n">
        <v>8.5776371</v>
      </c>
      <c r="F730" s="0" t="s">
        <v>695</v>
      </c>
      <c r="G730" s="0" t="n">
        <v>191.494</v>
      </c>
      <c r="H730" s="0" t="n">
        <v>0.93</v>
      </c>
      <c r="I730" s="0" t="s">
        <v>27</v>
      </c>
      <c r="J730" s="0" t="n">
        <v>5.31</v>
      </c>
      <c r="K730" s="5" t="n">
        <v>72.9000000000001</v>
      </c>
      <c r="L730" s="5" t="n">
        <f aca="false">L729+SQRT((M730-M729)^2+(N730-N729)^2)</f>
        <v>2415.48649994541</v>
      </c>
      <c r="M730" s="5" t="n">
        <v>934.677540097035</v>
      </c>
      <c r="N730" s="5" t="n">
        <v>99.7784470090519</v>
      </c>
      <c r="O730" s="3" t="n">
        <f aca="false">SLOPE(M727:M733,$K727:$K733)</f>
        <v>-51.3927350316738</v>
      </c>
      <c r="P730" s="3" t="n">
        <f aca="false">SLOPE(N727:N733,$K727:$K733)</f>
        <v>11.5565012928737</v>
      </c>
      <c r="Q730" s="5" t="n">
        <f aca="false">SQRT(O730^2+P730^2)</f>
        <v>52.6760470818381</v>
      </c>
      <c r="R730" s="3" t="n">
        <f aca="false">IF(P729*P731&lt;&gt;0,ASIN(($O729*$P731-$O731*$P729)/($Q729*$Q731))/(K731-K729),0)</f>
        <v>-0.057612277536758</v>
      </c>
      <c r="S730" s="4" t="str">
        <f aca="false">IF(AND(Q730&gt;10,Q730&lt;25),Q730/R730,"")</f>
        <v/>
      </c>
      <c r="T730" s="6" t="n">
        <f aca="false">R730/Q730*180/PI()</f>
        <v>-0.0626649214179685</v>
      </c>
      <c r="U730" s="5" t="n">
        <f aca="false">SLOPE(O729:O733,$K729:$K733)</f>
        <v>2.69963190580137</v>
      </c>
      <c r="V730" s="5" t="n">
        <f aca="false">SLOPE(P729:P733,$K729:$K733)</f>
        <v>1.55449931572087</v>
      </c>
      <c r="W730" s="5" t="n">
        <f aca="false">IF(Q730&gt;0,(O730*U730+P730*V730)/Q730,"")</f>
        <v>-2.29282378911923</v>
      </c>
      <c r="X730" s="5" t="n">
        <f aca="false">IF(Q730&gt;0,(O730*V730-P730*U730)/Q730,"")</f>
        <v>-2.10889535573635</v>
      </c>
      <c r="Y730" s="5"/>
    </row>
    <row r="731" customFormat="false" ht="12.75" hidden="false" customHeight="false" outlineLevel="0" collapsed="false">
      <c r="A731" s="0" t="n">
        <v>33391</v>
      </c>
      <c r="B731" s="2" t="n">
        <v>0.529872685185185</v>
      </c>
      <c r="C731" s="4" t="n">
        <v>700.000000000074</v>
      </c>
      <c r="D731" s="0" t="n">
        <v>49.33043744</v>
      </c>
      <c r="E731" s="0" t="n">
        <v>8.57756611</v>
      </c>
      <c r="F731" s="0" t="s">
        <v>696</v>
      </c>
      <c r="G731" s="0" t="n">
        <v>191.593</v>
      </c>
      <c r="H731" s="0" t="n">
        <v>0.93</v>
      </c>
      <c r="I731" s="0" t="s">
        <v>27</v>
      </c>
      <c r="J731" s="0" t="n">
        <v>5.3</v>
      </c>
      <c r="K731" s="5" t="n">
        <v>73.0000000000001</v>
      </c>
      <c r="L731" s="5" t="n">
        <f aca="false">L730+SQRT((M731-M730)^2+(N731-N730)^2)</f>
        <v>2420.7662230313</v>
      </c>
      <c r="M731" s="5" t="n">
        <v>929.533836781449</v>
      </c>
      <c r="N731" s="5" t="n">
        <v>100.969157748427</v>
      </c>
      <c r="O731" s="3" t="n">
        <f aca="false">SLOPE(M728:M734,$K728:$K734)</f>
        <v>-51.233352557305</v>
      </c>
      <c r="P731" s="3" t="n">
        <f aca="false">SLOPE(N728:N734,$K728:$K734)</f>
        <v>11.7768709274486</v>
      </c>
      <c r="Q731" s="5" t="n">
        <f aca="false">SQRT(O731^2+P731^2)</f>
        <v>52.5694883283345</v>
      </c>
      <c r="R731" s="3" t="n">
        <f aca="false">IF(P730*P732&lt;&gt;0,ASIN(($O730*$P732-$O732*$P730)/($Q730*$Q732))/(K732-K730),0)</f>
        <v>-0.0402179050374797</v>
      </c>
      <c r="S731" s="4" t="str">
        <f aca="false">IF(AND(Q731&gt;10,Q731&lt;25),Q731/R731,"")</f>
        <v/>
      </c>
      <c r="T731" s="6" t="n">
        <f aca="false">R731/Q731*180/PI()</f>
        <v>-0.043833719763704</v>
      </c>
      <c r="U731" s="5" t="n">
        <f aca="false">SLOPE(O730:O734,$K730:$K734)</f>
        <v>4.45841832752828</v>
      </c>
      <c r="V731" s="5" t="n">
        <f aca="false">SLOPE(P730:P734,$K730:$K734)</f>
        <v>0.210840135509364</v>
      </c>
      <c r="W731" s="5" t="n">
        <f aca="false">IF(Q731&gt;0,(O731*U731+P731*V731)/Q731,"")</f>
        <v>-4.29786722573461</v>
      </c>
      <c r="X731" s="5" t="n">
        <f aca="false">IF(Q731&gt;0,(O731*V731-P731*U731)/Q731,"")</f>
        <v>-1.20427773206099</v>
      </c>
      <c r="Y731" s="5"/>
    </row>
    <row r="732" customFormat="false" ht="12.75" hidden="false" customHeight="false" outlineLevel="0" collapsed="false">
      <c r="A732" s="0" t="n">
        <v>33392</v>
      </c>
      <c r="B732" s="2" t="n">
        <v>0.529872685185185</v>
      </c>
      <c r="C732" s="4" t="n">
        <v>800.000000000068</v>
      </c>
      <c r="D732" s="0" t="n">
        <v>49.33044814</v>
      </c>
      <c r="E732" s="0" t="n">
        <v>8.57749555</v>
      </c>
      <c r="F732" s="0" t="s">
        <v>697</v>
      </c>
      <c r="G732" s="0" t="n">
        <v>190.202</v>
      </c>
      <c r="H732" s="0" t="n">
        <v>0.93</v>
      </c>
      <c r="I732" s="0" t="s">
        <v>27</v>
      </c>
      <c r="J732" s="0" t="n">
        <v>5.27</v>
      </c>
      <c r="K732" s="5" t="n">
        <v>73.1000000000001</v>
      </c>
      <c r="L732" s="5" t="n">
        <f aca="false">L731+SQRT((M732-M731)^2+(N732-N731)^2)</f>
        <v>2426.0153438701</v>
      </c>
      <c r="M732" s="5" t="n">
        <v>924.421291047474</v>
      </c>
      <c r="N732" s="5" t="n">
        <v>102.158756713766</v>
      </c>
      <c r="O732" s="3" t="n">
        <f aca="false">SLOPE(M729:M735,$K729:$K735)</f>
        <v>-50.8775465806899</v>
      </c>
      <c r="P732" s="3" t="n">
        <f aca="false">SLOPE(N729:N735,$K729:$K735)</f>
        <v>11.8713717802815</v>
      </c>
      <c r="Q732" s="5" t="n">
        <f aca="false">SQRT(O732^2+P732^2)</f>
        <v>52.2441787572159</v>
      </c>
      <c r="R732" s="3" t="n">
        <f aca="false">IF(P731*P733&lt;&gt;0,ASIN(($O731*$P733-$O733*$P731)/($Q731*$Q733))/(K733-K731),0)</f>
        <v>-0.023423341522814</v>
      </c>
      <c r="S732" s="4" t="str">
        <f aca="false">IF(AND(Q732&gt;10,Q732&lt;25),Q732/R732,"")</f>
        <v/>
      </c>
      <c r="T732" s="6" t="n">
        <f aca="false">R732/Q732*180/PI()</f>
        <v>-0.0256881942309298</v>
      </c>
      <c r="U732" s="5" t="n">
        <f aca="false">SLOPE(O731:O735,$K731:$K735)</f>
        <v>6.3292283244322</v>
      </c>
      <c r="V732" s="5" t="n">
        <f aca="false">SLOPE(P731:P735,$K731:$K735)</f>
        <v>-1.04427412815344</v>
      </c>
      <c r="W732" s="5" t="n">
        <f aca="false">IF(Q732&gt;0,(O732*U732+P732*V732)/Q732,"")</f>
        <v>-6.40095381470172</v>
      </c>
      <c r="X732" s="5" t="n">
        <f aca="false">IF(Q732&gt;0,(O732*V732-P732*U732)/Q732,"")</f>
        <v>-0.421224286551685</v>
      </c>
      <c r="Y732" s="5"/>
    </row>
    <row r="733" customFormat="false" ht="12.75" hidden="false" customHeight="false" outlineLevel="0" collapsed="false">
      <c r="A733" s="0" t="n">
        <v>33393</v>
      </c>
      <c r="B733" s="2" t="n">
        <v>0.529872685185185</v>
      </c>
      <c r="C733" s="4" t="n">
        <v>900.000000000063</v>
      </c>
      <c r="D733" s="0" t="n">
        <v>49.33045888</v>
      </c>
      <c r="E733" s="0" t="n">
        <v>8.57742517</v>
      </c>
      <c r="F733" s="0" t="s">
        <v>698</v>
      </c>
      <c r="G733" s="0" t="n">
        <v>188.917</v>
      </c>
      <c r="H733" s="0" t="n">
        <v>0.93</v>
      </c>
      <c r="I733" s="0" t="s">
        <v>27</v>
      </c>
      <c r="J733" s="0" t="n">
        <v>5.25</v>
      </c>
      <c r="K733" s="5" t="n">
        <v>73.2000000000001</v>
      </c>
      <c r="L733" s="5" t="n">
        <f aca="false">L732+SQRT((M733-M732)^2+(N733-N732)^2)</f>
        <v>2431.25277381694</v>
      </c>
      <c r="M733" s="5" t="n">
        <v>919.321788479034</v>
      </c>
      <c r="N733" s="5" t="n">
        <v>103.352802777617</v>
      </c>
      <c r="O733" s="3" t="n">
        <f aca="false">SLOPE(M730:M736,$K730:$K736)</f>
        <v>-50.3403229286396</v>
      </c>
      <c r="P733" s="3" t="n">
        <f aca="false">SLOPE(N730:N736,$K730:$K736)</f>
        <v>11.820150729489</v>
      </c>
      <c r="Q733" s="5" t="n">
        <f aca="false">SQRT(O733^2+P733^2)</f>
        <v>51.7094196044353</v>
      </c>
      <c r="R733" s="3" t="n">
        <f aca="false">IF(P732*P734&lt;&gt;0,ASIN(($O732*$P734-$O734*$P732)/($Q732*$Q734))/(K734-K732),0)</f>
        <v>-0.00617852673962695</v>
      </c>
      <c r="S733" s="4" t="str">
        <f aca="false">IF(AND(Q733&gt;10,Q733&lt;25),Q733/R733,"")</f>
        <v/>
      </c>
      <c r="T733" s="6" t="n">
        <f aca="false">R733/Q733*180/PI()</f>
        <v>-0.00684601584193734</v>
      </c>
      <c r="U733" s="5" t="n">
        <f aca="false">SLOPE(O732:O736,$K732:$K736)</f>
        <v>8.09443229087894</v>
      </c>
      <c r="V733" s="5" t="n">
        <f aca="false">SLOPE(P732:P736,$K732:$K736)</f>
        <v>-2.15009292625271</v>
      </c>
      <c r="W733" s="5" t="n">
        <f aca="false">IF(Q733&gt;0,(O733*U733+P733*V733)/Q733,"")</f>
        <v>-8.37160349563155</v>
      </c>
      <c r="X733" s="5" t="n">
        <f aca="false">IF(Q733&gt;0,(O733*V733-P733*U733)/Q733,"")</f>
        <v>0.242875719402503</v>
      </c>
      <c r="Y733" s="5"/>
    </row>
    <row r="734" customFormat="false" ht="12.75" hidden="false" customHeight="false" outlineLevel="0" collapsed="false">
      <c r="A734" s="0" t="n">
        <v>33394</v>
      </c>
      <c r="B734" s="2" t="n">
        <v>0.529884259259259</v>
      </c>
      <c r="C734" s="4" t="n">
        <v>5.6843418860808E-011</v>
      </c>
      <c r="D734" s="0" t="n">
        <v>49.33046959</v>
      </c>
      <c r="E734" s="0" t="n">
        <v>8.57735572</v>
      </c>
      <c r="F734" s="0" t="s">
        <v>699</v>
      </c>
      <c r="G734" s="0" t="n">
        <v>186.263</v>
      </c>
      <c r="H734" s="0" t="n">
        <v>0.93</v>
      </c>
      <c r="I734" s="0" t="s">
        <v>27</v>
      </c>
      <c r="J734" s="0" t="n">
        <v>5.19</v>
      </c>
      <c r="K734" s="5" t="n">
        <v>73.3000000000001</v>
      </c>
      <c r="L734" s="5" t="n">
        <f aca="false">L733+SQRT((M734-M733)^2+(N734-N733)^2)</f>
        <v>2436.42384729932</v>
      </c>
      <c r="M734" s="5" t="n">
        <v>914.289670744396</v>
      </c>
      <c r="N734" s="5" t="n">
        <v>104.543513516992</v>
      </c>
      <c r="O734" s="3" t="n">
        <f aca="false">SLOPE(M731:M737,$K731:$K737)</f>
        <v>-49.6100406822425</v>
      </c>
      <c r="P734" s="3" t="n">
        <f aca="false">SLOPE(N731:N737,$K731:$K737)</f>
        <v>11.6402814596082</v>
      </c>
      <c r="Q734" s="5" t="n">
        <f aca="false">SQRT(O734^2+P734^2)</f>
        <v>50.957357554652</v>
      </c>
      <c r="R734" s="3" t="n">
        <f aca="false">IF(P733*P735&lt;&gt;0,ASIN(($O733*$P735-$O735*$P733)/($Q733*$Q735))/(K735-K733),0)</f>
        <v>0.00635565540463069</v>
      </c>
      <c r="S734" s="4" t="str">
        <f aca="false">IF(AND(Q734&gt;10,Q734&lt;25),Q734/R734,"")</f>
        <v/>
      </c>
      <c r="T734" s="6" t="n">
        <f aca="false">R734/Q734*180/PI()</f>
        <v>0.0071462149569725</v>
      </c>
      <c r="U734" s="5" t="n">
        <f aca="false">SLOPE(O733:O737,$K733:$K737)</f>
        <v>9.60573954511533</v>
      </c>
      <c r="V734" s="5" t="n">
        <f aca="false">SLOPE(P733:P737,$K733:$K737)</f>
        <v>-2.98233572341194</v>
      </c>
      <c r="W734" s="5" t="n">
        <f aca="false">IF(Q734&gt;0,(O734*U734+P734*V734)/Q734,"")</f>
        <v>-10.0330233233823</v>
      </c>
      <c r="X734" s="5" t="n">
        <f aca="false">IF(Q734&gt;0,(O734*V734-P734*U734)/Q734,"")</f>
        <v>0.709226034630607</v>
      </c>
      <c r="Y734" s="5"/>
    </row>
    <row r="735" customFormat="false" ht="12.75" hidden="false" customHeight="false" outlineLevel="0" collapsed="false">
      <c r="A735" s="0" t="n">
        <v>33395</v>
      </c>
      <c r="B735" s="2" t="n">
        <v>0.529884259259259</v>
      </c>
      <c r="C735" s="4" t="n">
        <v>100.000000000051</v>
      </c>
      <c r="D735" s="0" t="n">
        <v>49.33048025</v>
      </c>
      <c r="E735" s="0" t="n">
        <v>8.57728758</v>
      </c>
      <c r="F735" s="0" t="s">
        <v>700</v>
      </c>
      <c r="G735" s="0" t="n">
        <v>181.959</v>
      </c>
      <c r="H735" s="0" t="n">
        <v>0.93</v>
      </c>
      <c r="I735" s="0" t="s">
        <v>27</v>
      </c>
      <c r="J735" s="0" t="n">
        <v>5.09</v>
      </c>
      <c r="K735" s="5" t="n">
        <v>73.4000000000001</v>
      </c>
      <c r="L735" s="5" t="n">
        <f aca="false">L734+SQRT((M735-M734)^2+(N735-N734)^2)</f>
        <v>2441.50130041693</v>
      </c>
      <c r="M735" s="5" t="n">
        <v>909.352470605047</v>
      </c>
      <c r="N735" s="5" t="n">
        <v>105.728665383029</v>
      </c>
      <c r="O735" s="3" t="n">
        <f aca="false">SLOPE(M732:M738,$K732:$K738)</f>
        <v>-48.7024913443128</v>
      </c>
      <c r="P735" s="3" t="n">
        <f aca="false">SLOPE(N732:N738,$K732:$K738)</f>
        <v>11.3702790237086</v>
      </c>
      <c r="Q735" s="5" t="n">
        <f aca="false">SQRT(O735^2+P735^2)</f>
        <v>50.0121576041251</v>
      </c>
      <c r="R735" s="3" t="n">
        <f aca="false">IF(P734*P736&lt;&gt;0,ASIN(($O734*$P736-$O736*$P734)/($Q734*$Q736))/(K736-K734),0)</f>
        <v>0.0158203311788815</v>
      </c>
      <c r="S735" s="4" t="str">
        <f aca="false">IF(AND(Q735&gt;10,Q735&lt;25),Q735/R735,"")</f>
        <v/>
      </c>
      <c r="T735" s="6" t="n">
        <f aca="false">R735/Q735*180/PI()</f>
        <v>0.0181243571657938</v>
      </c>
      <c r="U735" s="5" t="n">
        <f aca="false">SLOPE(O734:O738,$K734:$K738)</f>
        <v>10.7549848200214</v>
      </c>
      <c r="V735" s="5" t="n">
        <f aca="false">SLOPE(P734:P738,$K734:$K738)</f>
        <v>-3.52154646638866</v>
      </c>
      <c r="W735" s="5" t="n">
        <f aca="false">IF(Q735&gt;0,(O735*U735+P735*V735)/Q735,"")</f>
        <v>-11.2739691313896</v>
      </c>
      <c r="X735" s="5" t="n">
        <f aca="false">IF(Q735&gt;0,(O735*V735-P735*U735)/Q735,"")</f>
        <v>0.984178854831815</v>
      </c>
      <c r="Y735" s="5"/>
    </row>
    <row r="736" customFormat="false" ht="12.75" hidden="false" customHeight="false" outlineLevel="0" collapsed="false">
      <c r="A736" s="0" t="n">
        <v>33396</v>
      </c>
      <c r="B736" s="2" t="n">
        <v>0.529884259259259</v>
      </c>
      <c r="C736" s="4" t="n">
        <v>200.000000000045</v>
      </c>
      <c r="D736" s="0" t="n">
        <v>49.33049027</v>
      </c>
      <c r="E736" s="0" t="n">
        <v>8.57722095</v>
      </c>
      <c r="F736" s="0" t="s">
        <v>319</v>
      </c>
      <c r="G736" s="0" t="n">
        <v>177.351</v>
      </c>
      <c r="H736" s="0" t="n">
        <v>0.93</v>
      </c>
      <c r="I736" s="0" t="s">
        <v>27</v>
      </c>
      <c r="J736" s="0" t="n">
        <v>4.97</v>
      </c>
      <c r="K736" s="5" t="n">
        <v>73.5</v>
      </c>
      <c r="L736" s="5" t="n">
        <f aca="false">L735+SQRT((M736-M735)^2+(N736-N735)^2)</f>
        <v>2446.45594084564</v>
      </c>
      <c r="M736" s="5" t="n">
        <v>904.524689582271</v>
      </c>
      <c r="N736" s="5" t="n">
        <v>106.842663665763</v>
      </c>
      <c r="O736" s="3" t="n">
        <f aca="false">SLOPE(M733:M739,$K733:$K739)</f>
        <v>-47.6492462274144</v>
      </c>
      <c r="P736" s="3" t="n">
        <f aca="false">SLOPE(N733:N739,$K733:$K739)</f>
        <v>11.0212611700455</v>
      </c>
      <c r="Q736" s="5" t="n">
        <f aca="false">SQRT(O736^2+P736^2)</f>
        <v>48.907247559223</v>
      </c>
      <c r="R736" s="3" t="n">
        <f aca="false">IF(P735*P737&lt;&gt;0,ASIN(($O735*$P737-$O737*$P735)/($Q735*$Q737))/(K737-K735),0)</f>
        <v>0.0226267769460775</v>
      </c>
      <c r="S736" s="4" t="str">
        <f aca="false">IF(AND(Q736&gt;10,Q736&lt;25),Q736/R736,"")</f>
        <v/>
      </c>
      <c r="T736" s="6" t="n">
        <f aca="false">R736/Q736*180/PI()</f>
        <v>0.0265077036164075</v>
      </c>
      <c r="U736" s="5" t="n">
        <f aca="false">SLOPE(O735:O739,$K735:$K739)</f>
        <v>11.5199168845629</v>
      </c>
      <c r="V736" s="5" t="n">
        <f aca="false">SLOPE(P735:P739,$K735:$K739)</f>
        <v>-3.77606346552742</v>
      </c>
      <c r="W736" s="5" t="n">
        <f aca="false">IF(Q736&gt;0,(O736*U736+P736*V736)/Q736,"")</f>
        <v>-12.0745363370744</v>
      </c>
      <c r="X736" s="5" t="n">
        <f aca="false">IF(Q736&gt;0,(O736*V736-P736*U736)/Q736,"")</f>
        <v>1.08291854153398</v>
      </c>
      <c r="Y736" s="5"/>
    </row>
    <row r="737" customFormat="false" ht="12.75" hidden="false" customHeight="false" outlineLevel="0" collapsed="false">
      <c r="A737" s="0" t="n">
        <v>33397</v>
      </c>
      <c r="B737" s="2" t="n">
        <v>0.529884259259259</v>
      </c>
      <c r="C737" s="4" t="n">
        <v>300.00000000004</v>
      </c>
      <c r="D737" s="0" t="n">
        <v>49.33049995</v>
      </c>
      <c r="E737" s="0" t="n">
        <v>8.577156</v>
      </c>
      <c r="F737" s="0" t="s">
        <v>701</v>
      </c>
      <c r="G737" s="0" t="n">
        <v>173.751</v>
      </c>
      <c r="H737" s="0" t="n">
        <v>0.93</v>
      </c>
      <c r="I737" s="0" t="s">
        <v>27</v>
      </c>
      <c r="J737" s="0" t="n">
        <v>4.84</v>
      </c>
      <c r="K737" s="5" t="n">
        <v>73.6</v>
      </c>
      <c r="L737" s="5" t="n">
        <f aca="false">L736+SQRT((M737-M736)^2+(N737-N736)^2)</f>
        <v>2451.28347783097</v>
      </c>
      <c r="M737" s="5" t="n">
        <v>899.818639079495</v>
      </c>
      <c r="N737" s="5" t="n">
        <v>107.91886160759</v>
      </c>
      <c r="O737" s="3" t="n">
        <f aca="false">SLOPE(M734:M740,$K734:$K740)</f>
        <v>-46.517850383497</v>
      </c>
      <c r="P737" s="3" t="n">
        <f aca="false">SLOPE(N734:N740,$K734:$K740)</f>
        <v>10.6384930125647</v>
      </c>
      <c r="Q737" s="5" t="n">
        <f aca="false">SQRT(O737^2+P737^2)</f>
        <v>47.7188425873868</v>
      </c>
      <c r="R737" s="3" t="n">
        <f aca="false">IF(P736*P738&lt;&gt;0,ASIN(($O736*$P738-$O738*$P736)/($Q736*$Q738))/(K738-K736),0)</f>
        <v>0.0249745012570307</v>
      </c>
      <c r="S737" s="4" t="str">
        <f aca="false">IF(AND(Q737&gt;10,Q737&lt;25),Q737/R737,"")</f>
        <v/>
      </c>
      <c r="T737" s="6" t="n">
        <f aca="false">R737/Q737*180/PI()</f>
        <v>0.0299867607822126</v>
      </c>
      <c r="U737" s="5" t="n">
        <f aca="false">SLOPE(O736:O740,$K736:$K740)</f>
        <v>11.8902095643036</v>
      </c>
      <c r="V737" s="5" t="n">
        <f aca="false">SLOPE(P736:P740,$K736:$K740)</f>
        <v>-3.8876380023336</v>
      </c>
      <c r="W737" s="5" t="n">
        <f aca="false">IF(Q737&gt;0,(O737*U737+P737*V737)/Q737,"")</f>
        <v>-12.4576701158515</v>
      </c>
      <c r="X737" s="5" t="n">
        <f aca="false">IF(Q737&gt;0,(O737*V737-P737*U737)/Q737,"")</f>
        <v>1.13897673587632</v>
      </c>
      <c r="Y737" s="5"/>
    </row>
    <row r="738" customFormat="false" ht="12.75" hidden="false" customHeight="false" outlineLevel="0" collapsed="false">
      <c r="A738" s="0" t="n">
        <v>33398</v>
      </c>
      <c r="B738" s="2" t="n">
        <v>0.529884259259259</v>
      </c>
      <c r="C738" s="4" t="n">
        <v>400.000000000034</v>
      </c>
      <c r="D738" s="0" t="n">
        <v>49.33050932</v>
      </c>
      <c r="E738" s="0" t="n">
        <v>8.57709257</v>
      </c>
      <c r="F738" s="0" t="s">
        <v>702</v>
      </c>
      <c r="G738" s="0" t="n">
        <v>169.044</v>
      </c>
      <c r="H738" s="0" t="n">
        <v>0.93</v>
      </c>
      <c r="I738" s="0" t="s">
        <v>27</v>
      </c>
      <c r="J738" s="0" t="n">
        <v>4.73</v>
      </c>
      <c r="K738" s="5" t="n">
        <v>73.7</v>
      </c>
      <c r="L738" s="5" t="n">
        <f aca="false">L737+SQRT((M738-M737)^2+(N738-N737)^2)</f>
        <v>2455.99597467931</v>
      </c>
      <c r="M738" s="5" t="n">
        <v>895.222725779858</v>
      </c>
      <c r="N738" s="5" t="n">
        <v>108.960594532986</v>
      </c>
      <c r="O738" s="3" t="n">
        <f aca="false">SLOPE(M735:M741,$K735:$K741)</f>
        <v>-45.3248687526408</v>
      </c>
      <c r="P738" s="3" t="n">
        <f aca="false">SLOPE(N735:N741,$K735:$K741)</f>
        <v>10.2454012319862</v>
      </c>
      <c r="Q738" s="5" t="n">
        <f aca="false">SQRT(O738^2+P738^2)</f>
        <v>46.4683975821041</v>
      </c>
      <c r="R738" s="3" t="n">
        <f aca="false">IF(P737*P739&lt;&gt;0,ASIN(($O737*$P739-$O739*$P737)/($Q737*$Q739))/(K739-K737),0)</f>
        <v>0.0233422694000302</v>
      </c>
      <c r="S738" s="4" t="str">
        <f aca="false">IF(AND(Q738&gt;10,Q738&lt;25),Q738/R738,"")</f>
        <v/>
      </c>
      <c r="T738" s="6" t="n">
        <f aca="false">R738/Q738*180/PI()</f>
        <v>0.0287811413878874</v>
      </c>
      <c r="U738" s="5" t="n">
        <f aca="false">SLOPE(O737:O741,$K737:$K741)</f>
        <v>11.8814108814417</v>
      </c>
      <c r="V738" s="5" t="n">
        <f aca="false">SLOPE(P737:P741,$K737:$K741)</f>
        <v>-3.98333004388844</v>
      </c>
      <c r="W738" s="5" t="n">
        <f aca="false">IF(Q738&gt;0,(O738*U738+P738*V738)/Q738,"")</f>
        <v>-12.4672731034676</v>
      </c>
      <c r="X738" s="5" t="n">
        <f aca="false">IF(Q738&gt;0,(O738*V738-P738*U738)/Q738,"")</f>
        <v>1.26567931789169</v>
      </c>
      <c r="Y738" s="5"/>
    </row>
    <row r="739" customFormat="false" ht="12.75" hidden="false" customHeight="false" outlineLevel="0" collapsed="false">
      <c r="A739" s="0" t="n">
        <v>33399</v>
      </c>
      <c r="B739" s="2" t="n">
        <v>0.529884259259259</v>
      </c>
      <c r="C739" s="4" t="n">
        <v>500.000000000028</v>
      </c>
      <c r="D739" s="0" t="n">
        <v>49.33051835</v>
      </c>
      <c r="E739" s="0" t="n">
        <v>8.57703068</v>
      </c>
      <c r="F739" s="0" t="s">
        <v>703</v>
      </c>
      <c r="G739" s="0" t="n">
        <v>164.72</v>
      </c>
      <c r="H739" s="0" t="n">
        <v>0.93</v>
      </c>
      <c r="I739" s="0" t="s">
        <v>27</v>
      </c>
      <c r="J739" s="0" t="n">
        <v>4.61</v>
      </c>
      <c r="K739" s="5" t="n">
        <v>73.8</v>
      </c>
      <c r="L739" s="5" t="n">
        <f aca="false">L738+SQRT((M739-M738)^2+(N739-N738)^2)</f>
        <v>2460.5913055643</v>
      </c>
      <c r="M739" s="5" t="n">
        <v>890.738399151664</v>
      </c>
      <c r="N739" s="5" t="n">
        <v>109.964527117475</v>
      </c>
      <c r="O739" s="3" t="n">
        <f aca="false">SLOPE(M736:M742,$K736:$K742)</f>
        <v>-44.1047216394189</v>
      </c>
      <c r="P739" s="3" t="n">
        <f aca="false">SLOPE(N736:N742,$K736:$K742)</f>
        <v>9.87017725997478</v>
      </c>
      <c r="Q739" s="5" t="n">
        <f aca="false">SQRT(O739^2+P739^2)</f>
        <v>45.195651007967</v>
      </c>
      <c r="R739" s="3" t="n">
        <f aca="false">IF(P738*P740&lt;&gt;0,ASIN(($O738*$P740-$O740*$P738)/($Q738*$Q740))/(K740-K738),0)</f>
        <v>0.0264257038658434</v>
      </c>
      <c r="S739" s="4" t="str">
        <f aca="false">IF(AND(Q739&gt;10,Q739&lt;25),Q739/R739,"")</f>
        <v/>
      </c>
      <c r="T739" s="6" t="n">
        <f aca="false">R739/Q739*180/PI()</f>
        <v>0.0335005972567685</v>
      </c>
      <c r="U739" s="5" t="n">
        <f aca="false">SLOPE(O738:O742,$K738:$K742)</f>
        <v>11.4622171059399</v>
      </c>
      <c r="V739" s="5" t="n">
        <f aca="false">SLOPE(P738:P742,$K738:$K742)</f>
        <v>-4.09768401803956</v>
      </c>
      <c r="W739" s="5" t="n">
        <f aca="false">IF(Q739&gt;0,(O739*U739+P739*V739)/Q739,"")</f>
        <v>-12.0804269938547</v>
      </c>
      <c r="X739" s="5" t="n">
        <f aca="false">IF(Q739&gt;0,(O739*V739-P739*U739)/Q739,"")</f>
        <v>1.49556642832898</v>
      </c>
      <c r="Y739" s="5"/>
    </row>
    <row r="740" customFormat="false" ht="12.75" hidden="false" customHeight="false" outlineLevel="0" collapsed="false">
      <c r="A740" s="0" t="n">
        <v>33400</v>
      </c>
      <c r="B740" s="2" t="n">
        <v>0.529884259259259</v>
      </c>
      <c r="C740" s="4" t="n">
        <v>600.000000000023</v>
      </c>
      <c r="D740" s="0" t="n">
        <v>49.33052715</v>
      </c>
      <c r="E740" s="0" t="n">
        <v>8.57697057</v>
      </c>
      <c r="F740" s="0" t="s">
        <v>704</v>
      </c>
      <c r="G740" s="0" t="n">
        <v>159.456</v>
      </c>
      <c r="H740" s="0" t="n">
        <v>0.93</v>
      </c>
      <c r="I740" s="0" t="s">
        <v>27</v>
      </c>
      <c r="J740" s="0" t="n">
        <v>4.48</v>
      </c>
      <c r="K740" s="5" t="n">
        <v>73.9</v>
      </c>
      <c r="L740" s="5" t="n">
        <f aca="false">L739+SQRT((M740-M739)^2+(N740-N739)^2)</f>
        <v>2465.05519324234</v>
      </c>
      <c r="M740" s="5" t="n">
        <v>886.383045956197</v>
      </c>
      <c r="N740" s="5" t="n">
        <v>110.942888883346</v>
      </c>
      <c r="O740" s="3" t="n">
        <f aca="false">SLOPE(M737:M743,$K737:$K743)</f>
        <v>-42.9107058173016</v>
      </c>
      <c r="P740" s="3" t="n">
        <f aca="false">SLOPE(N737:N743,$K737:$K743)</f>
        <v>9.46160004517362</v>
      </c>
      <c r="Q740" s="5" t="n">
        <f aca="false">SQRT(O740^2+P740^2)</f>
        <v>43.9414445501491</v>
      </c>
      <c r="R740" s="3" t="n">
        <f aca="false">IF(P739*P741&lt;&gt;0,ASIN(($O739*$P741-$O741*$P739)/($Q739*$Q741))/(K741-K739),0)</f>
        <v>0.0356268103190142</v>
      </c>
      <c r="S740" s="4" t="str">
        <f aca="false">IF(AND(Q740&gt;10,Q740&lt;25),Q740/R740,"")</f>
        <v/>
      </c>
      <c r="T740" s="6" t="n">
        <f aca="false">R740/Q740*180/PI()</f>
        <v>0.0464542276588792</v>
      </c>
      <c r="U740" s="5" t="n">
        <f aca="false">SLOPE(O739:O743,$K739:$K743)</f>
        <v>10.6644438240232</v>
      </c>
      <c r="V740" s="5" t="n">
        <f aca="false">SLOPE(P739:P743,$K739:$K743)</f>
        <v>-4.1496991948353</v>
      </c>
      <c r="W740" s="5" t="n">
        <f aca="false">IF(Q740&gt;0,(O740*U740+P740*V740)/Q740,"")</f>
        <v>-11.3078122673012</v>
      </c>
      <c r="X740" s="5" t="n">
        <f aca="false">IF(Q740&gt;0,(O740*V740-P740*U740)/Q740,"")</f>
        <v>1.75606013873022</v>
      </c>
      <c r="Y740" s="5"/>
    </row>
    <row r="741" customFormat="false" ht="12.75" hidden="false" customHeight="false" outlineLevel="0" collapsed="false">
      <c r="A741" s="0" t="n">
        <v>33401</v>
      </c>
      <c r="B741" s="2" t="n">
        <v>0.529884259259259</v>
      </c>
      <c r="C741" s="4" t="n">
        <v>700.000000000017</v>
      </c>
      <c r="D741" s="0" t="n">
        <v>49.33053554</v>
      </c>
      <c r="E741" s="0" t="n">
        <v>8.57691243</v>
      </c>
      <c r="F741" s="0" t="s">
        <v>705</v>
      </c>
      <c r="G741" s="0" t="n">
        <v>154.345</v>
      </c>
      <c r="H741" s="0" t="n">
        <v>0.93</v>
      </c>
      <c r="I741" s="0" t="s">
        <v>27</v>
      </c>
      <c r="J741" s="0" t="n">
        <v>4.33</v>
      </c>
      <c r="K741" s="5" t="n">
        <v>74</v>
      </c>
      <c r="L741" s="5" t="n">
        <f aca="false">L740+SQRT((M741-M740)^2+(N741-N740)^2)</f>
        <v>2469.36983848328</v>
      </c>
      <c r="M741" s="5" t="n">
        <v>882.170435495911</v>
      </c>
      <c r="N741" s="5" t="n">
        <v>111.875667884532</v>
      </c>
      <c r="O741" s="3" t="n">
        <f aca="false">SLOPE(M738:M744,$K738:$K744)</f>
        <v>-41.7842264104457</v>
      </c>
      <c r="P741" s="3" t="n">
        <f aca="false">SLOPE(N738:N744,$K738:$K744)</f>
        <v>9.03872858402672</v>
      </c>
      <c r="Q741" s="5" t="n">
        <f aca="false">SQRT(O741^2+P741^2)</f>
        <v>42.7506747447931</v>
      </c>
      <c r="R741" s="3" t="n">
        <f aca="false">IF(P740*P742&lt;&gt;0,ASIN(($O740*$P742-$O742*$P740)/($Q740*$Q742))/(K742-K740),0)</f>
        <v>0.0438147162618597</v>
      </c>
      <c r="S741" s="4" t="str">
        <f aca="false">IF(AND(Q741&gt;10,Q741&lt;25),Q741/R741,"")</f>
        <v/>
      </c>
      <c r="T741" s="6" t="n">
        <f aca="false">R741/Q741*180/PI()</f>
        <v>0.0587218409382775</v>
      </c>
      <c r="U741" s="5" t="n">
        <f aca="false">SLOPE(O740:O744,$K740:$K744)</f>
        <v>9.68445492508079</v>
      </c>
      <c r="V741" s="5" t="n">
        <f aca="false">SLOPE(P740:P744,$K740:$K744)</f>
        <v>-3.9055058148459</v>
      </c>
      <c r="W741" s="5" t="n">
        <f aca="false">IF(Q741&gt;0,(O741*U741+P741*V741)/Q741,"")</f>
        <v>-10.2912589548928</v>
      </c>
      <c r="X741" s="5" t="n">
        <f aca="false">IF(Q741&gt;0,(O741*V741-P741*U741)/Q741,"")</f>
        <v>1.76964176856651</v>
      </c>
      <c r="Y741" s="5"/>
    </row>
    <row r="742" customFormat="false" ht="12.75" hidden="false" customHeight="false" outlineLevel="0" collapsed="false">
      <c r="A742" s="0" t="n">
        <v>33402</v>
      </c>
      <c r="B742" s="2" t="n">
        <v>0.529884259259259</v>
      </c>
      <c r="C742" s="4" t="n">
        <v>800.000000000011</v>
      </c>
      <c r="D742" s="0" t="n">
        <v>49.33054346</v>
      </c>
      <c r="E742" s="0" t="n">
        <v>8.57685587</v>
      </c>
      <c r="F742" s="0" t="s">
        <v>706</v>
      </c>
      <c r="G742" s="0" t="n">
        <v>150.787</v>
      </c>
      <c r="H742" s="0" t="n">
        <v>0.93</v>
      </c>
      <c r="I742" s="0" t="s">
        <v>27</v>
      </c>
      <c r="J742" s="0" t="n">
        <v>4.2</v>
      </c>
      <c r="K742" s="5" t="n">
        <v>74.1</v>
      </c>
      <c r="L742" s="5" t="n">
        <f aca="false">L741+SQRT((M742-M741)^2+(N742-N741)^2)</f>
        <v>2473.56149016616</v>
      </c>
      <c r="M742" s="5" t="n">
        <v>878.072311715756</v>
      </c>
      <c r="N742" s="5" t="n">
        <v>112.756193473659</v>
      </c>
      <c r="O742" s="3" t="n">
        <f aca="false">SLOPE(M739:M745,$K739:$K745)</f>
        <v>-40.7540078141575</v>
      </c>
      <c r="P742" s="3" t="n">
        <f aca="false">SLOPE(N739:N745,$K739:$K745)</f>
        <v>8.61228356094047</v>
      </c>
      <c r="Q742" s="5" t="n">
        <f aca="false">SQRT(O742^2+P742^2)</f>
        <v>41.6540583983177</v>
      </c>
      <c r="R742" s="3" t="n">
        <f aca="false">IF(P741*P743&lt;&gt;0,ASIN(($O741*$P743-$O743*$P741)/($Q741*$Q743))/(K743-K741),0)</f>
        <v>0.0481039417956284</v>
      </c>
      <c r="S742" s="4" t="str">
        <f aca="false">IF(AND(Q742&gt;10,Q742&lt;25),Q742/R742,"")</f>
        <v/>
      </c>
      <c r="T742" s="6" t="n">
        <f aca="false">R742/Q742*180/PI()</f>
        <v>0.0661676904679182</v>
      </c>
      <c r="U742" s="5" t="n">
        <f aca="false">SLOPE(O741:O745,$K741:$K745)</f>
        <v>8.75617112436632</v>
      </c>
      <c r="V742" s="5" t="n">
        <f aca="false">SLOPE(P741:P745,$K741:$K745)</f>
        <v>-3.35358907104483</v>
      </c>
      <c r="W742" s="5" t="n">
        <f aca="false">IF(Q742&gt;0,(O742*U742+P742*V742)/Q742,"")</f>
        <v>-9.26034920205551</v>
      </c>
      <c r="X742" s="5" t="n">
        <f aca="false">IF(Q742&gt;0,(O742*V742-P742*U742)/Q742,"")</f>
        <v>1.47072263619208</v>
      </c>
      <c r="Y742" s="5"/>
    </row>
    <row r="743" customFormat="false" ht="12.75" hidden="false" customHeight="false" outlineLevel="0" collapsed="false">
      <c r="A743" s="0" t="n">
        <v>33403</v>
      </c>
      <c r="B743" s="2" t="n">
        <v>0.529884259259259</v>
      </c>
      <c r="C743" s="4" t="n">
        <v>900.000000000006</v>
      </c>
      <c r="D743" s="0" t="n">
        <v>49.33055089</v>
      </c>
      <c r="E743" s="0" t="n">
        <v>8.57680047</v>
      </c>
      <c r="F743" s="0" t="s">
        <v>707</v>
      </c>
      <c r="G743" s="0" t="n">
        <v>147.764</v>
      </c>
      <c r="H743" s="0" t="n">
        <v>0.93</v>
      </c>
      <c r="I743" s="0" t="s">
        <v>27</v>
      </c>
      <c r="J743" s="0" t="n">
        <v>4.11</v>
      </c>
      <c r="K743" s="5" t="n">
        <v>74.2</v>
      </c>
      <c r="L743" s="5" t="n">
        <f aca="false">L742+SQRT((M743-M742)^2+(N743-N742)^2)</f>
        <v>2477.65967195764</v>
      </c>
      <c r="M743" s="5" t="n">
        <v>874.058244244666</v>
      </c>
      <c r="N743" s="5" t="n">
        <v>113.582242100285</v>
      </c>
      <c r="O743" s="3" t="n">
        <f aca="false">SLOPE(M740:M746,$K740:$K746)</f>
        <v>-39.8508487289793</v>
      </c>
      <c r="P743" s="3" t="n">
        <f aca="false">SLOPE(N740:N746,$K740:$K746)</f>
        <v>8.2199859046737</v>
      </c>
      <c r="Q743" s="5" t="n">
        <f aca="false">SQRT(O743^2+P743^2)</f>
        <v>40.6897814284254</v>
      </c>
      <c r="R743" s="3" t="n">
        <f aca="false">IF(P742*P744&lt;&gt;0,ASIN(($O742*$P744-$O744*$P742)/($Q742*$Q744))/(K744-K742),0)</f>
        <v>0.0406335815611055</v>
      </c>
      <c r="S743" s="4" t="str">
        <f aca="false">IF(AND(Q743&gt;10,Q743&lt;25),Q743/R743,"")</f>
        <v/>
      </c>
      <c r="T743" s="6" t="n">
        <f aca="false">R743/Q743*180/PI()</f>
        <v>0.0572166437916903</v>
      </c>
      <c r="U743" s="5" t="n">
        <f aca="false">SLOPE(O742:O746,$K742:$K746)</f>
        <v>8.13139307373113</v>
      </c>
      <c r="V743" s="5" t="n">
        <f aca="false">SLOPE(P742:P746,$K742:$K746)</f>
        <v>-2.64324442815067</v>
      </c>
      <c r="W743" s="5" t="n">
        <f aca="false">IF(Q743&gt;0,(O743*U743+P743*V743)/Q743,"")</f>
        <v>-8.49771945537129</v>
      </c>
      <c r="X743" s="5" t="n">
        <f aca="false">IF(Q743&gt;0,(O743*V743-P743*U743)/Q743,"")</f>
        <v>0.946075305816855</v>
      </c>
      <c r="Y743" s="5"/>
    </row>
    <row r="744" customFormat="false" ht="12.75" hidden="false" customHeight="false" outlineLevel="0" collapsed="false">
      <c r="A744" s="0" t="n">
        <v>33404</v>
      </c>
      <c r="B744" s="2" t="n">
        <v>0.529895833333333</v>
      </c>
      <c r="C744" s="4" t="n">
        <v>0</v>
      </c>
      <c r="D744" s="0" t="n">
        <v>49.33055807</v>
      </c>
      <c r="E744" s="0" t="n">
        <v>8.57674604</v>
      </c>
      <c r="F744" s="0" t="s">
        <v>708</v>
      </c>
      <c r="G744" s="0" t="n">
        <v>144.908</v>
      </c>
      <c r="H744" s="0" t="n">
        <v>0.93</v>
      </c>
      <c r="I744" s="0" t="s">
        <v>27</v>
      </c>
      <c r="J744" s="0" t="n">
        <v>4.04</v>
      </c>
      <c r="K744" s="5" t="n">
        <v>74.3</v>
      </c>
      <c r="L744" s="5" t="n">
        <f aca="false">L743+SQRT((M744-M743)^2+(N744-N743)^2)</f>
        <v>2481.68342946239</v>
      </c>
      <c r="M744" s="5" t="n">
        <v>870.114462481588</v>
      </c>
      <c r="N744" s="5" t="n">
        <v>114.380496359433</v>
      </c>
      <c r="O744" s="3" t="n">
        <f aca="false">SLOPE(M741:M747,$K741:$K747)</f>
        <v>-39.0351671954944</v>
      </c>
      <c r="P744" s="3" t="n">
        <f aca="false">SLOPE(N741:N747,$K741:$K747)</f>
        <v>7.9182184774272</v>
      </c>
      <c r="Q744" s="5" t="n">
        <f aca="false">SQRT(O744^2+P744^2)</f>
        <v>39.8301702461397</v>
      </c>
      <c r="R744" s="3" t="n">
        <f aca="false">IF(P743*P745&lt;&gt;0,ASIN(($O743*$P745-$O745*$P743)/($Q743*$Q745))/(K745-K743),0)</f>
        <v>0.0230861289859192</v>
      </c>
      <c r="S744" s="4" t="str">
        <f aca="false">IF(AND(Q744&gt;10,Q744&lt;25),Q744/R744,"")</f>
        <v/>
      </c>
      <c r="T744" s="6" t="n">
        <f aca="false">R744/Q744*180/PI()</f>
        <v>0.0332094426916491</v>
      </c>
      <c r="U744" s="5" t="n">
        <f aca="false">SLOPE(O743:O747,$K743:$K747)</f>
        <v>7.94756629532867</v>
      </c>
      <c r="V744" s="5" t="n">
        <f aca="false">SLOPE(P743:P747,$K743:$K747)</f>
        <v>-2.04129782425505</v>
      </c>
      <c r="W744" s="5" t="n">
        <f aca="false">IF(Q744&gt;0,(O744*U744+P744*V744)/Q744,"")</f>
        <v>-8.19474331312991</v>
      </c>
      <c r="X744" s="5" t="n">
        <f aca="false">IF(Q744&gt;0,(O744*V744-P744*U744)/Q744,"")</f>
        <v>0.420581571000677</v>
      </c>
      <c r="Y744" s="5"/>
    </row>
    <row r="745" customFormat="false" ht="12.75" hidden="false" customHeight="false" outlineLevel="0" collapsed="false">
      <c r="A745" s="0" t="n">
        <v>33405</v>
      </c>
      <c r="B745" s="2" t="n">
        <v>0.529895833333333</v>
      </c>
      <c r="C745" s="4" t="n">
        <v>99.9999999999943</v>
      </c>
      <c r="D745" s="0" t="n">
        <v>49.33056492</v>
      </c>
      <c r="E745" s="0" t="n">
        <v>8.57669272</v>
      </c>
      <c r="F745" s="0" t="s">
        <v>709</v>
      </c>
      <c r="G745" s="0" t="n">
        <v>142.069</v>
      </c>
      <c r="H745" s="0" t="n">
        <v>0.93</v>
      </c>
      <c r="I745" s="0" t="s">
        <v>27</v>
      </c>
      <c r="J745" s="0" t="n">
        <v>3.95</v>
      </c>
      <c r="K745" s="5" t="n">
        <v>74.4</v>
      </c>
      <c r="L745" s="5" t="n">
        <f aca="false">L744+SQRT((M745-M744)^2+(N745-N744)^2)</f>
        <v>2485.62112739085</v>
      </c>
      <c r="M745" s="5" t="n">
        <v>866.251111258604</v>
      </c>
      <c r="N745" s="5" t="n">
        <v>115.14206205171</v>
      </c>
      <c r="O745" s="3" t="n">
        <f aca="false">SLOPE(M742:M748,$K742:$K748)</f>
        <v>-38.265561157594</v>
      </c>
      <c r="P745" s="3" t="n">
        <f aca="false">SLOPE(N742:N748,$K742:$K748)</f>
        <v>7.70896659026091</v>
      </c>
      <c r="Q745" s="5" t="n">
        <f aca="false">SQRT(O745^2+P745^2)</f>
        <v>39.0343609733185</v>
      </c>
      <c r="R745" s="3" t="n">
        <f aca="false">IF(P744*P746&lt;&gt;0,ASIN(($O744*$P746-$O746*$P744)/($Q744*$Q746))/(K746-K744),0)</f>
        <v>0.00727706330128468</v>
      </c>
      <c r="S745" s="4" t="str">
        <f aca="false">IF(AND(Q745&gt;10,Q745&lt;25),Q745/R745,"")</f>
        <v/>
      </c>
      <c r="T745" s="6" t="n">
        <f aca="false">R745/Q745*180/PI()</f>
        <v>0.0106814868750675</v>
      </c>
      <c r="U745" s="5" t="n">
        <f aca="false">SLOPE(O744:O748,$K744:$K748)</f>
        <v>8.09371107649037</v>
      </c>
      <c r="V745" s="5" t="n">
        <f aca="false">SLOPE(P744:P748,$K744:$K748)</f>
        <v>-1.73794214895052</v>
      </c>
      <c r="W745" s="5" t="n">
        <f aca="false">IF(Q745&gt;0,(O745*U745+P745*V745)/Q745,"")</f>
        <v>-8.27753102893785</v>
      </c>
      <c r="X745" s="5" t="n">
        <f aca="false">IF(Q745&gt;0,(O745*V745-P745*U745)/Q745,"")</f>
        <v>0.105270925581345</v>
      </c>
      <c r="Y745" s="5"/>
    </row>
    <row r="746" customFormat="false" ht="12.75" hidden="false" customHeight="false" outlineLevel="0" collapsed="false">
      <c r="A746" s="0" t="n">
        <v>33406</v>
      </c>
      <c r="B746" s="2" t="n">
        <v>0.529895833333333</v>
      </c>
      <c r="C746" s="4" t="n">
        <v>199.999999999989</v>
      </c>
      <c r="D746" s="0" t="n">
        <v>49.3305717</v>
      </c>
      <c r="E746" s="0" t="n">
        <v>8.57664032</v>
      </c>
      <c r="F746" s="0" t="s">
        <v>710</v>
      </c>
      <c r="G746" s="0" t="n">
        <v>139.46</v>
      </c>
      <c r="H746" s="0" t="n">
        <v>0.93</v>
      </c>
      <c r="I746" s="0" t="s">
        <v>27</v>
      </c>
      <c r="J746" s="0" t="n">
        <v>3.88</v>
      </c>
      <c r="K746" s="5" t="n">
        <v>74.5</v>
      </c>
      <c r="L746" s="5" t="n">
        <f aca="false">L745+SQRT((M746-M745)^2+(N746-N745)^2)</f>
        <v>2489.49192264719</v>
      </c>
      <c r="M746" s="5" t="n">
        <v>862.454419712077</v>
      </c>
      <c r="N746" s="5" t="n">
        <v>115.895845320998</v>
      </c>
      <c r="O746" s="3" t="n">
        <f aca="false">SLOPE(M743:M749,$K743:$K749)</f>
        <v>-37.4809550629846</v>
      </c>
      <c r="P746" s="3" t="n">
        <f aca="false">SLOPE(N743:N749,$K743:$K749)</f>
        <v>7.54617100407152</v>
      </c>
      <c r="Q746" s="5" t="n">
        <f aca="false">SQRT(O746^2+P746^2)</f>
        <v>38.2330575452207</v>
      </c>
      <c r="R746" s="3" t="n">
        <f aca="false">IF(P745*P747&lt;&gt;0,ASIN(($O745*$P747-$O747*$P745)/($Q745*$Q747))/(K747-K745),0)</f>
        <v>-0.000134249172850716</v>
      </c>
      <c r="S746" s="4" t="str">
        <f aca="false">IF(AND(Q746&gt;10,Q746&lt;25),Q746/R746,"")</f>
        <v/>
      </c>
      <c r="T746" s="6" t="n">
        <f aca="false">R746/Q746*180/PI()</f>
        <v>-0.000201184825418961</v>
      </c>
      <c r="U746" s="5" t="n">
        <f aca="false">SLOPE(O745:O749,$K745:$K749)</f>
        <v>8.45546171255206</v>
      </c>
      <c r="V746" s="5" t="n">
        <f aca="false">SLOPE(P745:P749,$K745:$K749)</f>
        <v>-1.78678082427122</v>
      </c>
      <c r="W746" s="5" t="n">
        <f aca="false">IF(Q746&gt;0,(O746*U746+P746*V746)/Q746,"")</f>
        <v>-8.64179208636162</v>
      </c>
      <c r="X746" s="5" t="n">
        <f aca="false">IF(Q746&gt;0,(O746*V746-P746*U746)/Q746,"")</f>
        <v>0.082752779499065</v>
      </c>
      <c r="Y746" s="5"/>
    </row>
    <row r="747" customFormat="false" ht="12.75" hidden="false" customHeight="false" outlineLevel="0" collapsed="false">
      <c r="A747" s="0" t="n">
        <v>33407</v>
      </c>
      <c r="B747" s="2" t="n">
        <v>0.529895833333333</v>
      </c>
      <c r="C747" s="4" t="n">
        <v>299.999999999983</v>
      </c>
      <c r="D747" s="0" t="n">
        <v>49.33057851</v>
      </c>
      <c r="E747" s="0" t="n">
        <v>8.57658922</v>
      </c>
      <c r="F747" s="0" t="s">
        <v>644</v>
      </c>
      <c r="G747" s="0" t="n">
        <v>136.003</v>
      </c>
      <c r="H747" s="0" t="n">
        <v>0.93</v>
      </c>
      <c r="I747" s="0" t="s">
        <v>27</v>
      </c>
      <c r="J747" s="0" t="n">
        <v>3.79</v>
      </c>
      <c r="K747" s="5" t="n">
        <v>74.6</v>
      </c>
      <c r="L747" s="5" t="n">
        <f aca="false">L746+SQRT((M747-M746)^2+(N747-N746)^2)</f>
        <v>2493.27104214792</v>
      </c>
      <c r="M747" s="5" t="n">
        <v>858.75191844459</v>
      </c>
      <c r="N747" s="5" t="n">
        <v>116.652963914763</v>
      </c>
      <c r="O747" s="3" t="n">
        <f aca="false">SLOPE(M744:M750,$K744:$K750)</f>
        <v>-36.65417164757</v>
      </c>
      <c r="P747" s="3" t="n">
        <f aca="false">SLOPE(N744:N750,$K744:$K750)</f>
        <v>7.38536072922404</v>
      </c>
      <c r="Q747" s="5" t="n">
        <f aca="false">SQRT(O747^2+P747^2)</f>
        <v>37.3907990322524</v>
      </c>
      <c r="R747" s="3" t="n">
        <f aca="false">IF(P746*P748&lt;&gt;0,ASIN(($O746*$P748-$O748*$P746)/($Q746*$Q748))/(K748-K746),0)</f>
        <v>-0.000606586894785</v>
      </c>
      <c r="S747" s="4" t="str">
        <f aca="false">IF(AND(Q747&gt;10,Q747&lt;25),Q747/R747,"")</f>
        <v/>
      </c>
      <c r="T747" s="6" t="n">
        <f aca="false">R747/Q747*180/PI()</f>
        <v>-0.00092950324354256</v>
      </c>
      <c r="U747" s="5" t="n">
        <f aca="false">SLOPE(O746:O750,$K746:$K750)</f>
        <v>8.88661038908062</v>
      </c>
      <c r="V747" s="5" t="n">
        <f aca="false">SLOPE(P746:P750,$K746:$K750)</f>
        <v>-2.1524752972134</v>
      </c>
      <c r="W747" s="5" t="n">
        <f aca="false">IF(Q747&gt;0,(O747*U747+P747*V747)/Q747,"")</f>
        <v>-9.13669025372857</v>
      </c>
      <c r="X747" s="5" t="n">
        <f aca="false">IF(Q747&gt;0,(O747*V747-P747*U747)/Q747,"")</f>
        <v>0.354803212852995</v>
      </c>
      <c r="Y747" s="5"/>
    </row>
    <row r="748" customFormat="false" ht="12.75" hidden="false" customHeight="false" outlineLevel="0" collapsed="false">
      <c r="A748" s="0" t="n">
        <v>33408</v>
      </c>
      <c r="B748" s="2" t="n">
        <v>0.529895833333333</v>
      </c>
      <c r="C748" s="4" t="n">
        <v>399.999999999977</v>
      </c>
      <c r="D748" s="0" t="n">
        <v>49.33058522</v>
      </c>
      <c r="E748" s="0" t="n">
        <v>8.57653903</v>
      </c>
      <c r="F748" s="0" t="s">
        <v>711</v>
      </c>
      <c r="G748" s="0" t="n">
        <v>132.895</v>
      </c>
      <c r="H748" s="0" t="n">
        <v>0.93</v>
      </c>
      <c r="I748" s="0" t="s">
        <v>27</v>
      </c>
      <c r="J748" s="0" t="n">
        <v>3.72</v>
      </c>
      <c r="K748" s="5" t="n">
        <v>74.7</v>
      </c>
      <c r="L748" s="5" t="n">
        <f aca="false">L747+SQRT((M748-M747)^2+(N748-N747)^2)</f>
        <v>2496.98333621648</v>
      </c>
      <c r="M748" s="5" t="n">
        <v>855.115352758556</v>
      </c>
      <c r="N748" s="5" t="n">
        <v>117.398964761062</v>
      </c>
      <c r="O748" s="3" t="n">
        <f aca="false">SLOPE(M745:M751,$K745:$K751)</f>
        <v>-35.7940064122613</v>
      </c>
      <c r="P748" s="3" t="n">
        <f aca="false">SLOPE(N745:N751,$K745:$K751)</f>
        <v>7.21105033347038</v>
      </c>
      <c r="Q748" s="5" t="n">
        <f aca="false">SQRT(O748^2+P748^2)</f>
        <v>36.5131502605957</v>
      </c>
      <c r="R748" s="3" t="n">
        <f aca="false">IF(P747*P749&lt;&gt;0,ASIN(($O747*$P749-$O749*$P747)/($Q747*$Q749))/(K749-K747),0)</f>
        <v>0.00620220064160606</v>
      </c>
      <c r="S748" s="4" t="str">
        <f aca="false">IF(AND(Q748&gt;10,Q748&lt;25),Q748/R748,"")</f>
        <v/>
      </c>
      <c r="T748" s="6" t="n">
        <f aca="false">R748/Q748*180/PI()</f>
        <v>0.00973238183835525</v>
      </c>
      <c r="U748" s="5" t="n">
        <f aca="false">SLOPE(O747:O751,$K747:$K751)</f>
        <v>9.33408632533538</v>
      </c>
      <c r="V748" s="5" t="n">
        <f aca="false">SLOPE(P747:P751,$K747:$K751)</f>
        <v>-2.68414185528203</v>
      </c>
      <c r="W748" s="5" t="n">
        <f aca="false">IF(Q748&gt;0,(O748*U748+P748*V748)/Q748,"")</f>
        <v>-9.68034325385818</v>
      </c>
      <c r="X748" s="5" t="n">
        <f aca="false">IF(Q748&gt;0,(O748*V748-P748*U748)/Q748,"")</f>
        <v>0.787870240313894</v>
      </c>
      <c r="Y748" s="5"/>
    </row>
    <row r="749" customFormat="false" ht="12.75" hidden="false" customHeight="false" outlineLevel="0" collapsed="false">
      <c r="A749" s="0" t="n">
        <v>33409</v>
      </c>
      <c r="B749" s="2" t="n">
        <v>0.529895833333333</v>
      </c>
      <c r="C749" s="4" t="n">
        <v>499.999999999972</v>
      </c>
      <c r="D749" s="0" t="n">
        <v>49.33059161</v>
      </c>
      <c r="E749" s="0" t="n">
        <v>8.57649017</v>
      </c>
      <c r="F749" s="0" t="s">
        <v>712</v>
      </c>
      <c r="G749" s="0" t="n">
        <v>129.277</v>
      </c>
      <c r="H749" s="0" t="n">
        <v>0.93</v>
      </c>
      <c r="I749" s="0" t="s">
        <v>27</v>
      </c>
      <c r="J749" s="0" t="n">
        <v>3.62</v>
      </c>
      <c r="K749" s="5" t="n">
        <v>74.8</v>
      </c>
      <c r="L749" s="5" t="n">
        <f aca="false">L748+SQRT((M749-M748)^2+(N749-N748)^2)</f>
        <v>2500.59411020221</v>
      </c>
      <c r="M749" s="5" t="n">
        <v>851.57515693924</v>
      </c>
      <c r="N749" s="5" t="n">
        <v>118.109388815315</v>
      </c>
      <c r="O749" s="3" t="n">
        <f aca="false">SLOPE(M746:M752,$K746:$K752)</f>
        <v>-34.8813046266797</v>
      </c>
      <c r="P749" s="3" t="n">
        <f aca="false">SLOPE(N746:N752,$K746:$K752)</f>
        <v>6.98313651342588</v>
      </c>
      <c r="Q749" s="5" t="n">
        <f aca="false">SQRT(O749^2+P749^2)</f>
        <v>35.5734396428623</v>
      </c>
      <c r="R749" s="3" t="n">
        <f aca="false">IF(P748*P750&lt;&gt;0,ASIN(($O748*$P750-$O750*$P748)/($Q748*$Q750))/(K750-K748),0)</f>
        <v>0.0231497960624111</v>
      </c>
      <c r="S749" s="4" t="str">
        <f aca="false">IF(AND(Q749&gt;10,Q749&lt;25),Q749/R749,"")</f>
        <v/>
      </c>
      <c r="T749" s="6" t="n">
        <f aca="false">R749/Q749*180/PI()</f>
        <v>0.0372858409049254</v>
      </c>
      <c r="U749" s="5" t="n">
        <f aca="false">SLOPE(O748:O752,$K748:$K752)</f>
        <v>9.7448238875763</v>
      </c>
      <c r="V749" s="5" t="n">
        <f aca="false">SLOPE(P748:P752,$K748:$K752)</f>
        <v>-3.26107352955326</v>
      </c>
      <c r="W749" s="5" t="n">
        <f aca="false">IF(Q749&gt;0,(O749*U749+P749*V749)/Q749,"")</f>
        <v>-10.1953787948042</v>
      </c>
      <c r="X749" s="5" t="n">
        <f aca="false">IF(Q749&gt;0,(O749*V749-P749*U749)/Q749,"")</f>
        <v>1.28469622693008</v>
      </c>
      <c r="Y749" s="5"/>
    </row>
    <row r="750" customFormat="false" ht="12.75" hidden="false" customHeight="false" outlineLevel="0" collapsed="false">
      <c r="A750" s="0" t="n">
        <v>33410</v>
      </c>
      <c r="B750" s="2" t="n">
        <v>0.529895833333333</v>
      </c>
      <c r="C750" s="4" t="n">
        <v>599.999999999966</v>
      </c>
      <c r="D750" s="0" t="n">
        <v>49.33059777</v>
      </c>
      <c r="E750" s="0" t="n">
        <v>8.57644268</v>
      </c>
      <c r="F750" s="0" t="s">
        <v>713</v>
      </c>
      <c r="G750" s="0" t="n">
        <v>125.395</v>
      </c>
      <c r="H750" s="0" t="n">
        <v>0.93</v>
      </c>
      <c r="I750" s="0" t="s">
        <v>27</v>
      </c>
      <c r="J750" s="0" t="n">
        <v>3.52</v>
      </c>
      <c r="K750" s="5" t="n">
        <v>74.9</v>
      </c>
      <c r="L750" s="5" t="n">
        <f aca="false">L749+SQRT((M750-M749)^2+(N750-N749)^2)</f>
        <v>2504.10253143332</v>
      </c>
      <c r="M750" s="5" t="n">
        <v>848.134227474606</v>
      </c>
      <c r="N750" s="5" t="n">
        <v>118.794242050951</v>
      </c>
      <c r="O750" s="3" t="n">
        <f aca="false">SLOPE(M747:M753,$K747:$K753)</f>
        <v>-33.9240833788893</v>
      </c>
      <c r="P750" s="3" t="n">
        <f aca="false">SLOPE(N747:N753,$K747:$K753)</f>
        <v>6.67104546336388</v>
      </c>
      <c r="Q750" s="5" t="n">
        <f aca="false">SQRT(O750^2+P750^2)</f>
        <v>34.5737802485077</v>
      </c>
      <c r="R750" s="3" t="n">
        <f aca="false">IF(P749*P751&lt;&gt;0,ASIN(($O749*$P751-$O751*$P749)/($Q749*$Q751))/(K751-K749),0)</f>
        <v>0.0406027495018276</v>
      </c>
      <c r="S750" s="4" t="str">
        <f aca="false">IF(AND(Q750&gt;10,Q750&lt;25),Q750/R750,"")</f>
        <v/>
      </c>
      <c r="T750" s="6" t="n">
        <f aca="false">R750/Q750*180/PI()</f>
        <v>0.0672870066958338</v>
      </c>
      <c r="U750" s="5" t="n">
        <f aca="false">SLOPE(O749:O753,$K749:$K753)</f>
        <v>10.1537250337959</v>
      </c>
      <c r="V750" s="5" t="n">
        <f aca="false">SLOPE(P749:P753,$K749:$K753)</f>
        <v>-3.68195967935743</v>
      </c>
      <c r="W750" s="5" t="n">
        <f aca="false">IF(Q750&gt;0,(O750*U750+P750*V750)/Q750,"")</f>
        <v>-10.6733580307291</v>
      </c>
      <c r="X750" s="5" t="n">
        <f aca="false">IF(Q750&gt;0,(O750*V750-P750*U750)/Q750,"")</f>
        <v>1.65359834609782</v>
      </c>
      <c r="Y750" s="5"/>
    </row>
    <row r="751" customFormat="false" ht="12.75" hidden="false" customHeight="false" outlineLevel="0" collapsed="false">
      <c r="A751" s="0" t="n">
        <v>33411</v>
      </c>
      <c r="B751" s="2" t="n">
        <v>0.529895833333333</v>
      </c>
      <c r="C751" s="4" t="n">
        <v>699.99999999996</v>
      </c>
      <c r="D751" s="0" t="n">
        <v>49.33060371</v>
      </c>
      <c r="E751" s="0" t="n">
        <v>8.57639642</v>
      </c>
      <c r="F751" s="0" t="s">
        <v>714</v>
      </c>
      <c r="G751" s="0" t="n">
        <v>122.091</v>
      </c>
      <c r="H751" s="0" t="n">
        <v>0.93</v>
      </c>
      <c r="I751" s="0" t="s">
        <v>27</v>
      </c>
      <c r="J751" s="0" t="n">
        <v>3.43</v>
      </c>
      <c r="K751" s="5" t="n">
        <v>75</v>
      </c>
      <c r="L751" s="5" t="n">
        <f aca="false">L750+SQRT((M751-M750)^2+(N751-N750)^2)</f>
        <v>2507.51877642004</v>
      </c>
      <c r="M751" s="5" t="n">
        <v>844.782420600591</v>
      </c>
      <c r="N751" s="5" t="n">
        <v>119.454636242796</v>
      </c>
      <c r="O751" s="3" t="n">
        <f aca="false">SLOPE(M748:M754,$K748:$K754)</f>
        <v>-32.9220900015882</v>
      </c>
      <c r="P751" s="3" t="n">
        <f aca="false">SLOPE(N748:N754,$K748:$K754)</f>
        <v>6.31329223663625</v>
      </c>
      <c r="Q751" s="5" t="n">
        <f aca="false">SQRT(O751^2+P751^2)</f>
        <v>33.521958011695</v>
      </c>
      <c r="R751" s="3" t="n">
        <f aca="false">IF(P750*P752&lt;&gt;0,ASIN(($O750*$P752-$O752*$P750)/($Q750*$Q752))/(K752-K750),0)</f>
        <v>0.0541069947951583</v>
      </c>
      <c r="S751" s="4" t="str">
        <f aca="false">IF(AND(Q751&gt;10,Q751&lt;25),Q751/R751,"")</f>
        <v/>
      </c>
      <c r="T751" s="6" t="n">
        <f aca="false">R751/Q751*180/PI()</f>
        <v>0.0924797543991114</v>
      </c>
      <c r="U751" s="5" t="n">
        <f aca="false">SLOPE(O750:O754,$K750:$K754)</f>
        <v>10.6133137836002</v>
      </c>
      <c r="V751" s="5" t="n">
        <f aca="false">SLOPE(P750:P754,$K750:$K754)</f>
        <v>-3.91265293731171</v>
      </c>
      <c r="W751" s="5" t="n">
        <f aca="false">IF(Q751&gt;0,(O751*U751+P751*V751)/Q751,"")</f>
        <v>-11.1602727048952</v>
      </c>
      <c r="X751" s="5" t="n">
        <f aca="false">IF(Q751&gt;0,(O751*V751-P751*U751)/Q751,"")</f>
        <v>1.84379923781909</v>
      </c>
      <c r="Y751" s="5"/>
    </row>
    <row r="752" customFormat="false" ht="12.75" hidden="false" customHeight="false" outlineLevel="0" collapsed="false">
      <c r="A752" s="0" t="n">
        <v>33412</v>
      </c>
      <c r="B752" s="2" t="n">
        <v>0.529895833333333</v>
      </c>
      <c r="C752" s="4" t="n">
        <v>799.999999999955</v>
      </c>
      <c r="D752" s="0" t="n">
        <v>49.33060934</v>
      </c>
      <c r="E752" s="0" t="n">
        <v>8.57635165</v>
      </c>
      <c r="F752" s="0" t="s">
        <v>715</v>
      </c>
      <c r="G752" s="0" t="n">
        <v>117.215</v>
      </c>
      <c r="H752" s="0" t="n">
        <v>0.93</v>
      </c>
      <c r="I752" s="0" t="s">
        <v>27</v>
      </c>
      <c r="J752" s="0" t="n">
        <v>3.31</v>
      </c>
      <c r="K752" s="5" t="n">
        <v>75.1</v>
      </c>
      <c r="L752" s="5" t="n">
        <f aca="false">L751+SQRT((M752-M751)^2+(N752-N751)^2)</f>
        <v>2510.82245875285</v>
      </c>
      <c r="M752" s="5" t="n">
        <v>841.538575717825</v>
      </c>
      <c r="N752" s="5" t="n">
        <v>120.08056541821</v>
      </c>
      <c r="O752" s="3" t="n">
        <f aca="false">SLOPE(M749:M755,$K749:$K755)</f>
        <v>-31.9012017810189</v>
      </c>
      <c r="P752" s="3" t="n">
        <f aca="false">SLOPE(N749:N755,$K749:$K755)</f>
        <v>5.91543570708859</v>
      </c>
      <c r="Q752" s="5" t="n">
        <f aca="false">SQRT(O752^2+P752^2)</f>
        <v>32.4450158680495</v>
      </c>
      <c r="R752" s="3" t="n">
        <f aca="false">IF(P751*P753&lt;&gt;0,ASIN(($O751*$P753-$O753*$P751)/($Q751*$Q753))/(K753-K751),0)</f>
        <v>0.0610858710057554</v>
      </c>
      <c r="S752" s="4" t="str">
        <f aca="false">IF(AND(Q752&gt;10,Q752&lt;25),Q752/R752,"")</f>
        <v/>
      </c>
      <c r="T752" s="6" t="n">
        <f aca="false">R752/Q752*180/PI()</f>
        <v>0.107873659570528</v>
      </c>
      <c r="U752" s="5" t="n">
        <f aca="false">SLOPE(O751:O755,$K751:$K755)</f>
        <v>11.0410520709983</v>
      </c>
      <c r="V752" s="5" t="n">
        <f aca="false">SLOPE(P751:P755,$K751:$K755)</f>
        <v>-3.99722723089606</v>
      </c>
      <c r="W752" s="5" t="n">
        <f aca="false">IF(Q752&gt;0,(O752*U752+P752*V752)/Q752,"")</f>
        <v>-11.584773828167</v>
      </c>
      <c r="X752" s="5" t="n">
        <f aca="false">IF(Q752&gt;0,(O752*V752-P752*U752)/Q752,"")</f>
        <v>1.91720414148561</v>
      </c>
      <c r="Y752" s="5"/>
    </row>
    <row r="753" customFormat="false" ht="12.75" hidden="false" customHeight="false" outlineLevel="0" collapsed="false">
      <c r="A753" s="0" t="n">
        <v>33413</v>
      </c>
      <c r="B753" s="2" t="n">
        <v>0.529895833333333</v>
      </c>
      <c r="C753" s="4" t="n">
        <v>899.999999999949</v>
      </c>
      <c r="D753" s="0" t="n">
        <v>49.3306144</v>
      </c>
      <c r="E753" s="0" t="n">
        <v>8.5763084</v>
      </c>
      <c r="F753" s="0" t="s">
        <v>716</v>
      </c>
      <c r="G753" s="0" t="n">
        <v>113.662</v>
      </c>
      <c r="H753" s="0" t="n">
        <v>0.93</v>
      </c>
      <c r="I753" s="0" t="s">
        <v>27</v>
      </c>
      <c r="J753" s="0" t="n">
        <v>3.19</v>
      </c>
      <c r="K753" s="5" t="n">
        <v>75.2</v>
      </c>
      <c r="L753" s="5" t="n">
        <f aca="false">L752+SQRT((M753-M752)^2+(N753-N752)^2)</f>
        <v>2514.00625809576</v>
      </c>
      <c r="M753" s="5" t="n">
        <v>838.40487076433</v>
      </c>
      <c r="N753" s="5" t="n">
        <v>120.64312343331</v>
      </c>
      <c r="O753" s="3" t="n">
        <f aca="false">SLOPE(M750:M756,$K750:$K756)</f>
        <v>-30.815882908717</v>
      </c>
      <c r="P753" s="3" t="n">
        <f aca="false">SLOPE(N750:N756,$K750:$K756)</f>
        <v>5.51996155188481</v>
      </c>
      <c r="Q753" s="5" t="n">
        <f aca="false">SQRT(O753^2+P753^2)</f>
        <v>31.3063670038227</v>
      </c>
      <c r="R753" s="3" t="n">
        <f aca="false">IF(P752*P754&lt;&gt;0,ASIN(($O752*$P754-$O754*$P752)/($Q752*$Q754))/(K754-K752),0)</f>
        <v>0.0637521701701229</v>
      </c>
      <c r="S753" s="4" t="str">
        <f aca="false">IF(AND(Q753&gt;10,Q753&lt;25),Q753/R753,"")</f>
        <v/>
      </c>
      <c r="T753" s="6" t="n">
        <f aca="false">R753/Q753*180/PI()</f>
        <v>0.116676913839982</v>
      </c>
      <c r="U753" s="5" t="n">
        <f aca="false">SLOPE(O752:O756,$K752:$K756)</f>
        <v>11.2956532425188</v>
      </c>
      <c r="V753" s="5" t="n">
        <f aca="false">SLOPE(P752:P756,$K752:$K756)</f>
        <v>-3.91860887387884</v>
      </c>
      <c r="W753" s="5" t="n">
        <f aca="false">IF(Q753&gt;0,(O753*U753+P753*V753)/Q753,"")</f>
        <v>-11.8096136154818</v>
      </c>
      <c r="X753" s="5" t="n">
        <f aca="false">IF(Q753&gt;0,(O753*V753-P753*U753)/Q753,"")</f>
        <v>1.86555727188822</v>
      </c>
      <c r="Y753" s="5"/>
    </row>
    <row r="754" customFormat="false" ht="12.75" hidden="false" customHeight="false" outlineLevel="0" collapsed="false">
      <c r="A754" s="0" t="n">
        <v>33414</v>
      </c>
      <c r="B754" s="2" t="n">
        <v>0.529907407407407</v>
      </c>
      <c r="C754" s="4" t="n">
        <v>-5.6843418860808E-011</v>
      </c>
      <c r="D754" s="0" t="n">
        <v>49.33061917</v>
      </c>
      <c r="E754" s="0" t="n">
        <v>8.57626647</v>
      </c>
      <c r="F754" s="0" t="s">
        <v>717</v>
      </c>
      <c r="G754" s="0" t="n">
        <v>109.038</v>
      </c>
      <c r="H754" s="0" t="n">
        <v>0.93</v>
      </c>
      <c r="I754" s="0" t="s">
        <v>27</v>
      </c>
      <c r="J754" s="0" t="n">
        <v>3.09</v>
      </c>
      <c r="K754" s="5" t="n">
        <v>75.3</v>
      </c>
      <c r="L754" s="5" t="n">
        <f aca="false">L753+SQRT((M754-M753)^2+(N754-N753)^2)</f>
        <v>2517.09025681222</v>
      </c>
      <c r="M754" s="5" t="n">
        <v>835.366810125941</v>
      </c>
      <c r="N754" s="5" t="n">
        <v>121.17343998084</v>
      </c>
      <c r="O754" s="3" t="n">
        <f aca="false">SLOPE(M751:M757,$K751:$K757)</f>
        <v>-29.6705300335249</v>
      </c>
      <c r="P754" s="3" t="n">
        <f aca="false">SLOPE(N751:N757,$K751:$K757)</f>
        <v>5.11138433708377</v>
      </c>
      <c r="Q754" s="5" t="n">
        <f aca="false">SQRT(O754^2+P754^2)</f>
        <v>30.1075838006256</v>
      </c>
      <c r="R754" s="3" t="n">
        <f aca="false">IF(P753*P755&lt;&gt;0,ASIN(($O753*$P755-$O755*$P753)/($Q753*$Q755))/(K755-K753),0)</f>
        <v>0.0666552951010497</v>
      </c>
      <c r="S754" s="4" t="str">
        <f aca="false">IF(AND(Q754&gt;10,Q754&lt;25),Q754/R754,"")</f>
        <v/>
      </c>
      <c r="T754" s="6" t="n">
        <f aca="false">R754/Q754*180/PI()</f>
        <v>0.126847345731205</v>
      </c>
      <c r="U754" s="5" t="n">
        <f aca="false">SLOPE(O753:O757,$K753:$K757)</f>
        <v>11.1846273661132</v>
      </c>
      <c r="V754" s="5" t="n">
        <f aca="false">SLOPE(P753:P757,$K753:$K757)</f>
        <v>-3.87056432089532</v>
      </c>
      <c r="W754" s="5" t="n">
        <f aca="false">IF(Q754&gt;0,(O754*U754+P754*V754)/Q754,"")</f>
        <v>-11.6793750821758</v>
      </c>
      <c r="X754" s="5" t="n">
        <f aca="false">IF(Q754&gt;0,(O754*V754-P754*U754)/Q754,"")</f>
        <v>1.9155560996345</v>
      </c>
      <c r="Y754" s="5"/>
    </row>
    <row r="755" customFormat="false" ht="12.75" hidden="false" customHeight="false" outlineLevel="0" collapsed="false">
      <c r="A755" s="0" t="n">
        <v>33415</v>
      </c>
      <c r="B755" s="2" t="n">
        <v>0.529907407407407</v>
      </c>
      <c r="C755" s="4" t="n">
        <v>99.9999999999375</v>
      </c>
      <c r="D755" s="0" t="n">
        <v>49.33062344</v>
      </c>
      <c r="E755" s="0" t="n">
        <v>8.57622605</v>
      </c>
      <c r="F755" s="0" t="s">
        <v>718</v>
      </c>
      <c r="G755" s="0" t="n">
        <v>104.625</v>
      </c>
      <c r="H755" s="0" t="n">
        <v>0.93</v>
      </c>
      <c r="I755" s="0" t="s">
        <v>27</v>
      </c>
      <c r="J755" s="0" t="n">
        <v>2.98</v>
      </c>
      <c r="K755" s="5" t="n">
        <v>75.4</v>
      </c>
      <c r="L755" s="5" t="n">
        <f aca="false">L754+SQRT((M755-M754)^2+(N755-N754)^2)</f>
        <v>2520.05713022017</v>
      </c>
      <c r="M755" s="5" t="n">
        <v>832.438163454821</v>
      </c>
      <c r="N755" s="5" t="n">
        <v>121.648167791834</v>
      </c>
      <c r="O755" s="3" t="n">
        <f aca="false">SLOPE(M752:M758,$K752:$K758)</f>
        <v>-28.5168998398366</v>
      </c>
      <c r="P755" s="3" t="n">
        <f aca="false">SLOPE(N752:N758,$K752:$K758)</f>
        <v>4.71670430619083</v>
      </c>
      <c r="Q755" s="5" t="n">
        <f aca="false">SQRT(O755^2+P755^2)</f>
        <v>28.9043400891165</v>
      </c>
      <c r="R755" s="3" t="n">
        <f aca="false">IF(P754*P756&lt;&gt;0,ASIN(($O754*$P756-$O756*$P754)/($Q754*$Q756))/(K756-K754),0)</f>
        <v>0.0644590667163389</v>
      </c>
      <c r="S755" s="4" t="str">
        <f aca="false">IF(AND(Q755&gt;10,Q755&lt;25),Q755/R755,"")</f>
        <v/>
      </c>
      <c r="T755" s="6" t="n">
        <f aca="false">R755/Q755*180/PI()</f>
        <v>0.127774322569262</v>
      </c>
      <c r="U755" s="5" t="n">
        <f aca="false">SLOPE(O754:O758,$K754:$K758)</f>
        <v>10.6277786750904</v>
      </c>
      <c r="V755" s="5" t="n">
        <f aca="false">SLOPE(P754:P758,$K754:$K758)</f>
        <v>-3.98968304091531</v>
      </c>
      <c r="W755" s="5" t="n">
        <f aca="false">IF(Q755&gt;0,(O755*U755+P755*V755)/Q755,"")</f>
        <v>-11.1363710150272</v>
      </c>
      <c r="X755" s="5" t="n">
        <f aca="false">IF(Q755&gt;0,(O755*V755-P755*U755)/Q755,"")</f>
        <v>2.20192891559559</v>
      </c>
      <c r="Y755" s="5"/>
    </row>
    <row r="756" customFormat="false" ht="12.75" hidden="false" customHeight="false" outlineLevel="0" collapsed="false">
      <c r="A756" s="0" t="n">
        <v>33416</v>
      </c>
      <c r="B756" s="2" t="n">
        <v>0.529907407407407</v>
      </c>
      <c r="C756" s="4" t="n">
        <v>199.999999999932</v>
      </c>
      <c r="D756" s="0" t="n">
        <v>49.33062768</v>
      </c>
      <c r="E756" s="0" t="n">
        <v>8.5761877</v>
      </c>
      <c r="F756" s="0" t="s">
        <v>626</v>
      </c>
      <c r="G756" s="0" t="n">
        <v>100.266</v>
      </c>
      <c r="H756" s="0" t="n">
        <v>0.93</v>
      </c>
      <c r="I756" s="0" t="s">
        <v>27</v>
      </c>
      <c r="J756" s="0" t="n">
        <v>2.83</v>
      </c>
      <c r="K756" s="5" t="n">
        <v>75.4999999999999</v>
      </c>
      <c r="L756" s="5" t="n">
        <f aca="false">L755+SQRT((M756-M755)^2+(N756-N755)^2)</f>
        <v>2522.87549848833</v>
      </c>
      <c r="M756" s="5" t="n">
        <v>829.659496720948</v>
      </c>
      <c r="N756" s="5" t="n">
        <v>122.119560279142</v>
      </c>
      <c r="O756" s="3" t="n">
        <f aca="false">SLOPE(M753:M759,$K753:$K759)</f>
        <v>-27.4028666942006</v>
      </c>
      <c r="P756" s="3" t="n">
        <f aca="false">SLOPE(N753:N759,$K753:$K759)</f>
        <v>4.35775989299647</v>
      </c>
      <c r="Q756" s="5" t="n">
        <f aca="false">SQRT(O756^2+P756^2)</f>
        <v>27.7472011984116</v>
      </c>
      <c r="R756" s="3" t="n">
        <f aca="false">IF(P755*P757&lt;&gt;0,ASIN(($O755*$P757-$O757*$P755)/($Q755*$Q757))/(K757-K755),0)</f>
        <v>0.0736696195288101</v>
      </c>
      <c r="S756" s="4" t="str">
        <f aca="false">IF(AND(Q756&gt;10,Q756&lt;25),Q756/R756,"")</f>
        <v/>
      </c>
      <c r="T756" s="6" t="n">
        <f aca="false">R756/Q756*180/PI()</f>
        <v>0.152121947260648</v>
      </c>
      <c r="U756" s="5" t="n">
        <f aca="false">SLOPE(O755:O759,$K755:$K759)</f>
        <v>9.78065823241282</v>
      </c>
      <c r="V756" s="5" t="n">
        <f aca="false">SLOPE(P755:P759,$K755:$K759)</f>
        <v>-4.50626123030188</v>
      </c>
      <c r="W756" s="5" t="n">
        <f aca="false">IF(Q756&gt;0,(O756*U756+P756*V756)/Q756,"")</f>
        <v>-10.3670015625787</v>
      </c>
      <c r="X756" s="5" t="n">
        <f aca="false">IF(Q756&gt;0,(O756*V756-P756*U756)/Q756,"")</f>
        <v>2.91426565990091</v>
      </c>
      <c r="Y756" s="5"/>
    </row>
    <row r="757" customFormat="false" ht="12.75" hidden="false" customHeight="false" outlineLevel="0" collapsed="false">
      <c r="A757" s="0" t="n">
        <v>33417</v>
      </c>
      <c r="B757" s="2" t="n">
        <v>0.529907407407407</v>
      </c>
      <c r="C757" s="4" t="n">
        <v>299.999999999926</v>
      </c>
      <c r="D757" s="0" t="n">
        <v>49.33063138</v>
      </c>
      <c r="E757" s="0" t="n">
        <v>8.57615097</v>
      </c>
      <c r="F757" s="0" t="s">
        <v>719</v>
      </c>
      <c r="G757" s="0" t="n">
        <v>96.177</v>
      </c>
      <c r="H757" s="0" t="n">
        <v>0.93</v>
      </c>
      <c r="I757" s="0" t="s">
        <v>27</v>
      </c>
      <c r="J757" s="0" t="n">
        <v>2.7</v>
      </c>
      <c r="K757" s="5" t="n">
        <v>75.5999999999999</v>
      </c>
      <c r="L757" s="5" t="n">
        <f aca="false">L756+SQRT((M757-M756)^2+(N757-N756)^2)</f>
        <v>2525.56838508481</v>
      </c>
      <c r="M757" s="5" t="n">
        <v>826.998214337059</v>
      </c>
      <c r="N757" s="5" t="n">
        <v>122.530916930611</v>
      </c>
      <c r="O757" s="3" t="n">
        <f aca="false">SLOPE(M754:M760,$K754:$K760)</f>
        <v>-26.3574008953236</v>
      </c>
      <c r="P757" s="3" t="n">
        <f aca="false">SLOPE(N754:N760,$K754:$K760)</f>
        <v>3.96149161348116</v>
      </c>
      <c r="Q757" s="5" t="n">
        <f aca="false">SQRT(O757^2+P757^2)</f>
        <v>26.6534425123751</v>
      </c>
      <c r="R757" s="3" t="n">
        <f aca="false">IF(P756*P758&lt;&gt;0,ASIN(($O756*$P758-$O758*$P756)/($Q756*$Q758))/(K758-K756),0)</f>
        <v>0.105957009285587</v>
      </c>
      <c r="S757" s="4" t="str">
        <f aca="false">IF(AND(Q757&gt;10,Q757&lt;25),Q757/R757,"")</f>
        <v/>
      </c>
      <c r="T757" s="6" t="n">
        <f aca="false">R757/Q757*180/PI()</f>
        <v>0.227771307180073</v>
      </c>
      <c r="U757" s="5" t="n">
        <f aca="false">SLOPE(O756:O760,$K756:$K760)</f>
        <v>8.79075458023743</v>
      </c>
      <c r="V757" s="5" t="n">
        <f aca="false">SLOPE(P756:P760,$K756:$K760)</f>
        <v>-5.38218089729539</v>
      </c>
      <c r="W757" s="5" t="n">
        <f aca="false">IF(Q757&gt;0,(O757*U757+P757*V757)/Q757,"")</f>
        <v>-9.49306668409217</v>
      </c>
      <c r="X757" s="5" t="n">
        <f aca="false">IF(Q757&gt;0,(O757*V757-P757*U757)/Q757,"")</f>
        <v>4.01583393986307</v>
      </c>
      <c r="Y757" s="5"/>
    </row>
    <row r="758" customFormat="false" ht="12.75" hidden="false" customHeight="false" outlineLevel="0" collapsed="false">
      <c r="A758" s="0" t="n">
        <v>33418</v>
      </c>
      <c r="B758" s="2" t="n">
        <v>0.529907407407407</v>
      </c>
      <c r="C758" s="4" t="n">
        <v>399.99999999992</v>
      </c>
      <c r="D758" s="0" t="n">
        <v>49.33063478</v>
      </c>
      <c r="E758" s="0" t="n">
        <v>8.57611552</v>
      </c>
      <c r="F758" s="0" t="s">
        <v>720</v>
      </c>
      <c r="G758" s="0" t="n">
        <v>93.385</v>
      </c>
      <c r="H758" s="0" t="n">
        <v>0.93</v>
      </c>
      <c r="I758" s="0" t="s">
        <v>27</v>
      </c>
      <c r="J758" s="0" t="n">
        <v>2.6</v>
      </c>
      <c r="K758" s="5" t="n">
        <v>75.6999999999999</v>
      </c>
      <c r="L758" s="5" t="n">
        <f aca="false">L757+SQRT((M758-M757)^2+(N758-N757)^2)</f>
        <v>2528.164587259</v>
      </c>
      <c r="M758" s="5" t="n">
        <v>824.429677953826</v>
      </c>
      <c r="N758" s="5" t="n">
        <v>122.908920339686</v>
      </c>
      <c r="O758" s="3" t="n">
        <f aca="false">SLOPE(M755:M761,$K755:$K761)</f>
        <v>-25.436390168237</v>
      </c>
      <c r="P758" s="3" t="n">
        <f aca="false">SLOPE(N755:N761,$K755:$K761)</f>
        <v>3.49414916298124</v>
      </c>
      <c r="Q758" s="5" t="n">
        <f aca="false">SQRT(O758^2+P758^2)</f>
        <v>25.6752609171542</v>
      </c>
      <c r="R758" s="3" t="n">
        <f aca="false">IF(P757*P759&lt;&gt;0,ASIN(($O757*$P759-$O759*$P757)/($Q757*$Q759))/(K759-K757),0)</f>
        <v>0.16034664328177</v>
      </c>
      <c r="S758" s="4" t="str">
        <f aca="false">IF(AND(Q758&gt;10,Q758&lt;25),Q758/R758,"")</f>
        <v/>
      </c>
      <c r="T758" s="6" t="n">
        <f aca="false">R758/Q758*180/PI()</f>
        <v>0.357822494921444</v>
      </c>
      <c r="U758" s="5" t="n">
        <f aca="false">SLOPE(O757:O761,$K757:$K761)</f>
        <v>7.72274449087863</v>
      </c>
      <c r="V758" s="5" t="n">
        <f aca="false">SLOPE(P757:P761,$K757:$K761)</f>
        <v>-6.52929418609056</v>
      </c>
      <c r="W758" s="5" t="n">
        <f aca="false">IF(Q758&gt;0,(O758*U758+P758*V758)/Q758,"")</f>
        <v>-8.5394680335377</v>
      </c>
      <c r="X758" s="5" t="n">
        <f aca="false">IF(Q758&gt;0,(O758*V758-P758*U758)/Q758,"")</f>
        <v>5.41755948228535</v>
      </c>
      <c r="Y758" s="5"/>
    </row>
    <row r="759" customFormat="false" ht="12.75" hidden="false" customHeight="false" outlineLevel="0" collapsed="false">
      <c r="A759" s="0" t="n">
        <v>33419</v>
      </c>
      <c r="B759" s="2" t="n">
        <v>0.529907407407407</v>
      </c>
      <c r="C759" s="4" t="n">
        <v>499.999999999915</v>
      </c>
      <c r="D759" s="0" t="n">
        <v>49.33063793</v>
      </c>
      <c r="E759" s="0" t="n">
        <v>8.57608107</v>
      </c>
      <c r="F759" s="0" t="s">
        <v>721</v>
      </c>
      <c r="G759" s="0" t="n">
        <v>90.685</v>
      </c>
      <c r="H759" s="0" t="n">
        <v>0.93</v>
      </c>
      <c r="I759" s="0" t="s">
        <v>27</v>
      </c>
      <c r="J759" s="0" t="n">
        <v>2.53</v>
      </c>
      <c r="K759" s="5" t="n">
        <v>75.7999999999999</v>
      </c>
      <c r="L759" s="5" t="n">
        <f aca="false">L758+SQRT((M759-M758)^2+(N759-N758)^2)</f>
        <v>2530.6851136266</v>
      </c>
      <c r="M759" s="5" t="n">
        <v>821.93359967041</v>
      </c>
      <c r="N759" s="5" t="n">
        <v>123.259129381283</v>
      </c>
      <c r="O759" s="3" t="n">
        <f aca="false">SLOPE(M756:M762,$K756:$K762)</f>
        <v>-24.6098089866122</v>
      </c>
      <c r="P759" s="3" t="n">
        <f aca="false">SLOPE(N756:N762,$K756:$K762)</f>
        <v>2.89537905604763</v>
      </c>
      <c r="Q759" s="5" t="n">
        <f aca="false">SQRT(O759^2+P759^2)</f>
        <v>24.7795463686432</v>
      </c>
      <c r="R759" s="3" t="n">
        <f aca="false">IF(P758*P760&lt;&gt;0,ASIN(($O758*$P760-$O760*$P758)/($Q758*$Q760))/(K760-K758),0)</f>
        <v>0.223310270920867</v>
      </c>
      <c r="S759" s="4" t="n">
        <f aca="false">IF(AND(Q759&gt;10,Q759&lt;25),Q759/R759,"")</f>
        <v>110.964651408372</v>
      </c>
      <c r="T759" s="6" t="n">
        <f aca="false">R759/Q759*180/PI()</f>
        <v>0.516342626105518</v>
      </c>
      <c r="U759" s="5" t="n">
        <f aca="false">SLOPE(O758:O762,$K758:$K762)</f>
        <v>6.61800074103324</v>
      </c>
      <c r="V759" s="5" t="n">
        <f aca="false">SLOPE(P758:P762,$K758:$K762)</f>
        <v>-7.75343758046078</v>
      </c>
      <c r="W759" s="5" t="n">
        <f aca="false">IF(Q759&gt;0,(O759*U759+P759*V759)/Q759,"")</f>
        <v>-7.4786225758931</v>
      </c>
      <c r="X759" s="5" t="n">
        <f aca="false">IF(Q759&gt;0,(O759*V759-P759*U759)/Q759,"")</f>
        <v>6.92704356055021</v>
      </c>
      <c r="Y759" s="5"/>
    </row>
    <row r="760" customFormat="false" ht="12.75" hidden="false" customHeight="false" outlineLevel="0" collapsed="false">
      <c r="A760" s="0" t="n">
        <v>33420</v>
      </c>
      <c r="B760" s="2" t="n">
        <v>0.529907407407407</v>
      </c>
      <c r="C760" s="4" t="n">
        <v>599.999999999909</v>
      </c>
      <c r="D760" s="0" t="n">
        <v>49.3306404</v>
      </c>
      <c r="E760" s="0" t="n">
        <v>8.57604766</v>
      </c>
      <c r="F760" s="0" t="s">
        <v>722</v>
      </c>
      <c r="G760" s="0" t="n">
        <v>87.828</v>
      </c>
      <c r="H760" s="0" t="n">
        <v>0.93</v>
      </c>
      <c r="I760" s="0" t="s">
        <v>27</v>
      </c>
      <c r="J760" s="0" t="n">
        <v>2.44</v>
      </c>
      <c r="K760" s="5" t="n">
        <v>75.8999999999999</v>
      </c>
      <c r="L760" s="5" t="n">
        <f aca="false">L759+SQRT((M760-M759)^2+(N760-N759)^2)</f>
        <v>2533.12135469561</v>
      </c>
      <c r="M760" s="5" t="n">
        <v>819.512884735622</v>
      </c>
      <c r="N760" s="5" t="n">
        <v>123.533737740274</v>
      </c>
      <c r="O760" s="3" t="n">
        <f aca="false">SLOPE(M757:M763,$K757:$K763)</f>
        <v>-23.8812853584378</v>
      </c>
      <c r="P760" s="3" t="n">
        <f aca="false">SLOPE(N757:N763,$K757:$K763)</f>
        <v>2.19972572306569</v>
      </c>
      <c r="Q760" s="5" t="n">
        <f aca="false">SQRT(O760^2+P760^2)</f>
        <v>23.9823806914128</v>
      </c>
      <c r="R760" s="3" t="n">
        <f aca="false">IF(P759*P761&lt;&gt;0,ASIN(($O759*$P761-$O761*$P759)/($Q759*$Q761))/(K761-K759),0)</f>
        <v>0.29713412175248</v>
      </c>
      <c r="S760" s="4" t="n">
        <f aca="false">IF(AND(Q760&gt;10,Q760&lt;25),Q760/R760,"")</f>
        <v>80.7123077954364</v>
      </c>
      <c r="T760" s="6" t="n">
        <f aca="false">R760/Q760*180/PI()</f>
        <v>0.709876610867047</v>
      </c>
      <c r="U760" s="5" t="n">
        <f aca="false">SLOPE(O759:O763,$K759:$K763)</f>
        <v>5.40144033339139</v>
      </c>
      <c r="V760" s="5" t="n">
        <f aca="false">SLOPE(P759:P763,$K759:$K763)</f>
        <v>-8.77587327144195</v>
      </c>
      <c r="W760" s="5" t="n">
        <f aca="false">IF(Q760&gt;0,(O760*U760+P760*V760)/Q760,"")</f>
        <v>-6.18361679910078</v>
      </c>
      <c r="X760" s="5" t="n">
        <f aca="false">IF(Q760&gt;0,(O760*V760-P760*U760)/Q760,"")</f>
        <v>8.24344543461502</v>
      </c>
      <c r="Y760" s="5"/>
    </row>
    <row r="761" customFormat="false" ht="12.75" hidden="false" customHeight="false" outlineLevel="0" collapsed="false">
      <c r="A761" s="0" t="n">
        <v>33421</v>
      </c>
      <c r="B761" s="2" t="n">
        <v>0.529907407407407</v>
      </c>
      <c r="C761" s="4" t="n">
        <v>699.999999999903</v>
      </c>
      <c r="D761" s="0" t="n">
        <v>49.33064211</v>
      </c>
      <c r="E761" s="0" t="n">
        <v>8.57601505</v>
      </c>
      <c r="F761" s="0" t="s">
        <v>723</v>
      </c>
      <c r="G761" s="0" t="n">
        <v>85.672</v>
      </c>
      <c r="H761" s="0" t="n">
        <v>0.93</v>
      </c>
      <c r="I761" s="0" t="s">
        <v>27</v>
      </c>
      <c r="J761" s="0" t="n">
        <v>2.38</v>
      </c>
      <c r="K761" s="5" t="n">
        <v>75.9999999999999</v>
      </c>
      <c r="L761" s="5" t="n">
        <f aca="false">L760+SQRT((M761-M760)^2+(N761-N760)^2)</f>
        <v>2535.49173014735</v>
      </c>
      <c r="M761" s="5" t="n">
        <v>817.150145510234</v>
      </c>
      <c r="N761" s="5" t="n">
        <v>123.723851219637</v>
      </c>
      <c r="O761" s="3" t="n">
        <f aca="false">SLOPE(M758:M764,$K758:$K764)</f>
        <v>-23.2735810547841</v>
      </c>
      <c r="P761" s="3" t="n">
        <f aca="false">SLOPE(N758:N764,$K758:$K764)</f>
        <v>1.34405624039384</v>
      </c>
      <c r="Q761" s="5" t="n">
        <f aca="false">SQRT(O761^2+P761^2)</f>
        <v>23.3123585741757</v>
      </c>
      <c r="R761" s="3" t="n">
        <f aca="false">IF(P760*P762&lt;&gt;0,ASIN(($O760*$P762-$O762*$P760)/($Q760*$Q762))/(K762-K760),0)</f>
        <v>0.373045582094348</v>
      </c>
      <c r="S761" s="4" t="n">
        <f aca="false">IF(AND(Q761&gt;10,Q761&lt;25),Q761/R761,"")</f>
        <v>62.4919840714793</v>
      </c>
      <c r="T761" s="6" t="n">
        <f aca="false">R761/Q761*180/PI()</f>
        <v>0.916850062682384</v>
      </c>
      <c r="U761" s="5" t="n">
        <f aca="false">SLOPE(O760:O764,$K760:$K764)</f>
        <v>4.1592255195406</v>
      </c>
      <c r="V761" s="5" t="n">
        <f aca="false">SLOPE(P760:P764,$K760:$K764)</f>
        <v>-9.55689502090805</v>
      </c>
      <c r="W761" s="5" t="n">
        <f aca="false">IF(Q761&gt;0,(O761*U761+P761*V761)/Q761,"")</f>
        <v>-4.70330259792993</v>
      </c>
      <c r="X761" s="5" t="n">
        <f aca="false">IF(Q761&gt;0,(O761*V761-P761*U761)/Q761,"")</f>
        <v>9.30120121464752</v>
      </c>
      <c r="Y761" s="5"/>
    </row>
    <row r="762" customFormat="false" ht="12.75" hidden="false" customHeight="false" outlineLevel="0" collapsed="false">
      <c r="A762" s="0" t="n">
        <v>33422</v>
      </c>
      <c r="B762" s="2" t="n">
        <v>0.529907407407407</v>
      </c>
      <c r="C762" s="4" t="n">
        <v>799.999999999898</v>
      </c>
      <c r="D762" s="0" t="n">
        <v>49.33064296</v>
      </c>
      <c r="E762" s="0" t="n">
        <v>8.57598392</v>
      </c>
      <c r="F762" s="0" t="s">
        <v>724</v>
      </c>
      <c r="G762" s="0" t="n">
        <v>84.303</v>
      </c>
      <c r="H762" s="0" t="n">
        <v>0.93</v>
      </c>
      <c r="I762" s="0" t="s">
        <v>27</v>
      </c>
      <c r="J762" s="0" t="n">
        <v>2.26</v>
      </c>
      <c r="K762" s="5" t="n">
        <v>76.0999999999999</v>
      </c>
      <c r="L762" s="5" t="n">
        <f aca="false">L761+SQRT((M762-M761)^2+(N762-N761)^2)</f>
        <v>2537.74920253433</v>
      </c>
      <c r="M762" s="5" t="n">
        <v>814.894651957395</v>
      </c>
      <c r="N762" s="5" t="n">
        <v>123.818352071906</v>
      </c>
      <c r="O762" s="3" t="n">
        <f aca="false">SLOPE(M759:M765,$K759:$K765)</f>
        <v>-22.7955037636346</v>
      </c>
      <c r="P762" s="3" t="n">
        <f aca="false">SLOPE(N759:N765,$K759:$K765)</f>
        <v>0.393091780577961</v>
      </c>
      <c r="Q762" s="5" t="n">
        <f aca="false">SQRT(O762^2+P762^2)</f>
        <v>22.7988928017533</v>
      </c>
      <c r="R762" s="3" t="n">
        <f aca="false">IF(P761*P763&lt;&gt;0,ASIN(($O761*$P763-$O763*$P761)/($Q761*$Q763))/(K763-K761),0)</f>
        <v>0.419623428285968</v>
      </c>
      <c r="S762" s="4" t="n">
        <f aca="false">IF(AND(Q762&gt;10,Q762&lt;25),Q762/R762,"")</f>
        <v>54.3317919470792</v>
      </c>
      <c r="T762" s="6" t="n">
        <f aca="false">R762/Q762*180/PI()</f>
        <v>1.05455346602391</v>
      </c>
      <c r="U762" s="5" t="n">
        <f aca="false">SLOPE(O761:O765,$K761:$K765)</f>
        <v>3.10404293505637</v>
      </c>
      <c r="V762" s="5" t="n">
        <f aca="false">SLOPE(P761:P765,$K761:$K765)</f>
        <v>-9.98532535590069</v>
      </c>
      <c r="W762" s="5" t="n">
        <f aca="false">IF(Q762&gt;0,(O762*U762+P762*V762)/Q762,"")</f>
        <v>-3.27574555403931</v>
      </c>
      <c r="X762" s="5" t="n">
        <f aca="false">IF(Q762&gt;0,(O762*V762-P762*U762)/Q762,"")</f>
        <v>9.93032205273617</v>
      </c>
      <c r="Y762" s="5"/>
    </row>
    <row r="763" customFormat="false" ht="12.75" hidden="false" customHeight="false" outlineLevel="0" collapsed="false">
      <c r="A763" s="0" t="n">
        <v>33423</v>
      </c>
      <c r="B763" s="2" t="n">
        <v>0.529907407407407</v>
      </c>
      <c r="C763" s="4" t="n">
        <v>899.999999999892</v>
      </c>
      <c r="D763" s="0" t="n">
        <v>49.330643</v>
      </c>
      <c r="E763" s="0" t="n">
        <v>8.57595308</v>
      </c>
      <c r="F763" s="0" t="s">
        <v>725</v>
      </c>
      <c r="G763" s="0" t="n">
        <v>83.169</v>
      </c>
      <c r="H763" s="0" t="n">
        <v>0.93</v>
      </c>
      <c r="I763" s="0" t="s">
        <v>27</v>
      </c>
      <c r="J763" s="0" t="n">
        <v>2.24</v>
      </c>
      <c r="K763" s="5" t="n">
        <v>76.1999999999999</v>
      </c>
      <c r="L763" s="5" t="n">
        <f aca="false">L762+SQRT((M763-M762)^2+(N763-N762)^2)</f>
        <v>2539.98367553023</v>
      </c>
      <c r="M763" s="5" t="n">
        <v>812.660183386864</v>
      </c>
      <c r="N763" s="5" t="n">
        <v>123.822799171208</v>
      </c>
      <c r="O763" s="3" t="n">
        <f aca="false">SLOPE(M760:M766,$K760:$K766)</f>
        <v>-22.4519796173183</v>
      </c>
      <c r="P763" s="3" t="n">
        <f aca="false">SLOPE(N760:N766,$K760:$K766)</f>
        <v>-0.589240608429232</v>
      </c>
      <c r="Q763" s="5" t="n">
        <f aca="false">SQRT(O763^2+P763^2)</f>
        <v>22.4597104440618</v>
      </c>
      <c r="R763" s="3" t="n">
        <f aca="false">IF(P762*P764&lt;&gt;0,ASIN(($O762*$P764-$O764*$P762)/($Q762*$Q764))/(K764-K762),0)</f>
        <v>0.448453395478344</v>
      </c>
      <c r="S763" s="4" t="n">
        <f aca="false">IF(AND(Q763&gt;10,Q763&lt;25),Q763/R763,"")</f>
        <v>50.0825964760621</v>
      </c>
      <c r="T763" s="6" t="n">
        <f aca="false">R763/Q763*180/PI()</f>
        <v>1.14402574036807</v>
      </c>
      <c r="U763" s="5" t="n">
        <f aca="false">SLOPE(O762:O766,$K762:$K766)</f>
        <v>2.52986165663754</v>
      </c>
      <c r="V763" s="5" t="n">
        <f aca="false">SLOPE(P762:P766,$K762:$K766)</f>
        <v>-10.155268067097</v>
      </c>
      <c r="W763" s="5" t="n">
        <f aca="false">IF(Q763&gt;0,(O763*U763+P763*V763)/Q763,"")</f>
        <v>-2.2625628296236</v>
      </c>
      <c r="X763" s="5" t="n">
        <f aca="false">IF(Q763&gt;0,(O763*V763-P763*U763)/Q763,"")</f>
        <v>10.2181445947065</v>
      </c>
      <c r="Y763" s="5"/>
    </row>
    <row r="764" customFormat="false" ht="12.75" hidden="false" customHeight="false" outlineLevel="0" collapsed="false">
      <c r="A764" s="0" t="n">
        <v>33424</v>
      </c>
      <c r="B764" s="2" t="n">
        <v>0.529918981481481</v>
      </c>
      <c r="C764" s="4" t="n">
        <v>-1.13686837721616E-010</v>
      </c>
      <c r="D764" s="0" t="n">
        <v>49.33064183</v>
      </c>
      <c r="E764" s="0" t="n">
        <v>8.57592229</v>
      </c>
      <c r="F764" s="0" t="s">
        <v>726</v>
      </c>
      <c r="G764" s="0" t="n">
        <v>82.922</v>
      </c>
      <c r="H764" s="0" t="n">
        <v>0.93</v>
      </c>
      <c r="I764" s="0" t="s">
        <v>27</v>
      </c>
      <c r="J764" s="0" t="n">
        <v>2.24</v>
      </c>
      <c r="K764" s="5" t="n">
        <v>76.2999999999999</v>
      </c>
      <c r="L764" s="5" t="n">
        <f aca="false">L763+SQRT((M764-M763)^2+(N764-N763)^2)</f>
        <v>2542.21829064201</v>
      </c>
      <c r="M764" s="5" t="n">
        <v>810.429357417802</v>
      </c>
      <c r="N764" s="5" t="n">
        <v>123.692721526893</v>
      </c>
      <c r="O764" s="3" t="n">
        <f aca="false">SLOPE(M761:M767,$K761:$K767)</f>
        <v>-22.2124733174005</v>
      </c>
      <c r="P764" s="3" t="n">
        <f aca="false">SLOPE(N761:N767,$K761:$K767)</f>
        <v>-1.61207336297653</v>
      </c>
      <c r="Q764" s="5" t="n">
        <f aca="false">SQRT(O764^2+P764^2)</f>
        <v>22.2708947149379</v>
      </c>
      <c r="R764" s="3" t="n">
        <f aca="false">IF(P763*P765&lt;&gt;0,ASIN(($O763*$P765-$O765*$P763)/($Q763*$Q765))/(K765-K763),0)</f>
        <v>0.466949812945169</v>
      </c>
      <c r="S764" s="4" t="n">
        <f aca="false">IF(AND(Q764&gt;10,Q764&lt;25),Q764/R764,"")</f>
        <v>47.6944076162485</v>
      </c>
      <c r="T764" s="6" t="n">
        <f aca="false">R764/Q764*180/PI()</f>
        <v>1.20131022433672</v>
      </c>
      <c r="U764" s="5" t="n">
        <f aca="false">SLOPE(O763:O767,$K763:$K767)</f>
        <v>2.47112226911066</v>
      </c>
      <c r="V764" s="5" t="n">
        <f aca="false">SLOPE(P763:P767,$K763:$K767)</f>
        <v>-10.2346805498371</v>
      </c>
      <c r="W764" s="5" t="n">
        <f aca="false">IF(Q764&gt;0,(O764*U764+P764*V764)/Q764,"")</f>
        <v>-1.72380508574442</v>
      </c>
      <c r="X764" s="5" t="n">
        <f aca="false">IF(Q764&gt;0,(O764*V764-P764*U764)/Q764,"")</f>
        <v>10.3867043499115</v>
      </c>
      <c r="Y764" s="5"/>
    </row>
    <row r="765" customFormat="false" ht="12.75" hidden="false" customHeight="false" outlineLevel="0" collapsed="false">
      <c r="A765" s="0" t="n">
        <v>33425</v>
      </c>
      <c r="B765" s="2" t="n">
        <v>0.529918981481481</v>
      </c>
      <c r="C765" s="4" t="n">
        <v>99.9999999998806</v>
      </c>
      <c r="D765" s="0" t="n">
        <v>49.33063998</v>
      </c>
      <c r="E765" s="0" t="n">
        <v>8.57589166</v>
      </c>
      <c r="F765" s="0" t="s">
        <v>727</v>
      </c>
      <c r="G765" s="0" t="n">
        <v>82.342</v>
      </c>
      <c r="H765" s="0" t="n">
        <v>0.93</v>
      </c>
      <c r="I765" s="0" t="s">
        <v>27</v>
      </c>
      <c r="J765" s="0" t="n">
        <v>2.24</v>
      </c>
      <c r="K765" s="5" t="n">
        <v>76.3999999999999</v>
      </c>
      <c r="L765" s="5" t="n">
        <f aca="false">L764+SQRT((M765-M764)^2+(N765-N764)^2)</f>
        <v>2544.44702377315</v>
      </c>
      <c r="M765" s="5" t="n">
        <v>808.210135077356</v>
      </c>
      <c r="N765" s="5" t="n">
        <v>123.487043201553</v>
      </c>
      <c r="O765" s="3" t="n">
        <f aca="false">SLOPE(M762:M768,$K762:$K768)</f>
        <v>-22.013074810373</v>
      </c>
      <c r="P765" s="3" t="n">
        <f aca="false">SLOPE(N762:N768,$K762:$K768)</f>
        <v>-2.64602386577897</v>
      </c>
      <c r="Q765" s="5" t="n">
        <f aca="false">SQRT(O765^2+P765^2)</f>
        <v>22.1715336615524</v>
      </c>
      <c r="R765" s="3" t="n">
        <f aca="false">IF(P764*P766&lt;&gt;0,ASIN(($O764*$P766-$O766*$P764)/($Q764*$Q766))/(K766-K764),0)</f>
        <v>0.47046773390689</v>
      </c>
      <c r="S765" s="4" t="n">
        <f aca="false">IF(AND(Q765&gt;10,Q765&lt;25),Q765/R765,"")</f>
        <v>47.1265765187212</v>
      </c>
      <c r="T765" s="6" t="n">
        <f aca="false">R765/Q765*180/PI()</f>
        <v>1.21578488711823</v>
      </c>
      <c r="U765" s="5" t="n">
        <f aca="false">SLOPE(O764:O768,$K764:$K768)</f>
        <v>2.83856549317814</v>
      </c>
      <c r="V765" s="5" t="n">
        <f aca="false">SLOPE(P764:P768,$K764:$K768)</f>
        <v>-10.3156812800709</v>
      </c>
      <c r="W765" s="5" t="n">
        <f aca="false">IF(Q765&gt;0,(O765*U765+P765*V765)/Q765,"")</f>
        <v>-1.58717102000299</v>
      </c>
      <c r="X765" s="5" t="n">
        <f aca="false">IF(Q765&gt;0,(O765*V765-P765*U765)/Q765,"")</f>
        <v>10.5807193746139</v>
      </c>
      <c r="Y765" s="5"/>
    </row>
    <row r="766" customFormat="false" ht="12.75" hidden="false" customHeight="false" outlineLevel="0" collapsed="false">
      <c r="A766" s="0" t="n">
        <v>33426</v>
      </c>
      <c r="B766" s="2" t="n">
        <v>0.529918981481481</v>
      </c>
      <c r="C766" s="4" t="n">
        <v>199.999999999875</v>
      </c>
      <c r="D766" s="0" t="n">
        <v>49.33063725</v>
      </c>
      <c r="E766" s="0" t="n">
        <v>8.57586124</v>
      </c>
      <c r="F766" s="0" t="s">
        <v>728</v>
      </c>
      <c r="G766" s="0" t="n">
        <v>81.795</v>
      </c>
      <c r="H766" s="0" t="n">
        <v>0.93</v>
      </c>
      <c r="I766" s="0" t="s">
        <v>27</v>
      </c>
      <c r="J766" s="0" t="n">
        <v>2.23</v>
      </c>
      <c r="K766" s="5" t="n">
        <v>76.4999999999999</v>
      </c>
      <c r="L766" s="5" t="n">
        <f aca="false">L765+SQRT((M766-M765)^2+(N766-N765)^2)</f>
        <v>2546.67181714184</v>
      </c>
      <c r="M766" s="5" t="n">
        <v>806.00614222791</v>
      </c>
      <c r="N766" s="5" t="n">
        <v>123.183528699468</v>
      </c>
      <c r="O766" s="3" t="n">
        <f aca="false">SLOPE(M763:M769,$K763:$K769)</f>
        <v>-21.7500253387886</v>
      </c>
      <c r="P766" s="3" t="n">
        <f aca="false">SLOPE(N763:N769,$K763:$K769)</f>
        <v>-3.65615062429536</v>
      </c>
      <c r="Q766" s="5" t="n">
        <f aca="false">SQRT(O766^2+P766^2)</f>
        <v>22.0551816955898</v>
      </c>
      <c r="R766" s="3" t="n">
        <f aca="false">IF(P765*P767&lt;&gt;0,ASIN(($O765*$P767-$O767*$P765)/($Q765*$Q767))/(K767-K765),0)</f>
        <v>0.477060094551686</v>
      </c>
      <c r="S766" s="4" t="n">
        <f aca="false">IF(AND(Q766&gt;10,Q766&lt;25),Q766/R766,"")</f>
        <v>46.2314537465474</v>
      </c>
      <c r="T766" s="6" t="n">
        <f aca="false">R766/Q766*180/PI()</f>
        <v>1.23932463441864</v>
      </c>
      <c r="U766" s="5" t="n">
        <f aca="false">SLOPE(O765:O769,$K765:$K769)</f>
        <v>3.47305365397256</v>
      </c>
      <c r="V766" s="5" t="n">
        <f aca="false">SLOPE(P765:P769,$K765:$K769)</f>
        <v>-10.4058144441142</v>
      </c>
      <c r="W766" s="5" t="n">
        <f aca="false">IF(Q766&gt;0,(O766*U766+P766*V766)/Q766,"")</f>
        <v>-1.69999869047657</v>
      </c>
      <c r="X766" s="5" t="n">
        <f aca="false">IF(Q766&gt;0,(O766*V766-P766*U766)/Q766,"")</f>
        <v>10.8375772376065</v>
      </c>
      <c r="Y766" s="5"/>
    </row>
    <row r="767" customFormat="false" ht="12.75" hidden="false" customHeight="false" outlineLevel="0" collapsed="false">
      <c r="A767" s="0" t="n">
        <v>33427</v>
      </c>
      <c r="B767" s="2" t="n">
        <v>0.529918981481481</v>
      </c>
      <c r="C767" s="4" t="n">
        <v>299.999999999869</v>
      </c>
      <c r="D767" s="0" t="n">
        <v>49.33063339</v>
      </c>
      <c r="E767" s="0" t="n">
        <v>8.57583117</v>
      </c>
      <c r="F767" s="0" t="s">
        <v>729</v>
      </c>
      <c r="G767" s="0" t="n">
        <v>80.647</v>
      </c>
      <c r="H767" s="0" t="n">
        <v>0.93</v>
      </c>
      <c r="I767" s="0" t="s">
        <v>27</v>
      </c>
      <c r="J767" s="0" t="n">
        <v>2.23</v>
      </c>
      <c r="K767" s="5" t="n">
        <v>76.5999999999999</v>
      </c>
      <c r="L767" s="5" t="n">
        <f aca="false">L766+SQRT((M767-M766)^2+(N767-N766)^2)</f>
        <v>2548.8922974215</v>
      </c>
      <c r="M767" s="5" t="n">
        <v>803.827526336821</v>
      </c>
      <c r="N767" s="5" t="n">
        <v>122.75438365237</v>
      </c>
      <c r="O767" s="3" t="n">
        <f aca="false">SLOPE(M764:M770,$K764:$K770)</f>
        <v>-21.447642472069</v>
      </c>
      <c r="P767" s="3" t="n">
        <f aca="false">SLOPE(N764:N770,$K764:$K770)</f>
        <v>-4.68454225268809</v>
      </c>
      <c r="Q767" s="5" t="n">
        <f aca="false">SQRT(O767^2+P767^2)</f>
        <v>21.9532754669301</v>
      </c>
      <c r="R767" s="3" t="n">
        <f aca="false">IF(P766*P768&lt;&gt;0,ASIN(($O766*$P768-$O768*$P766)/($Q766*$Q768))/(K768-K766),0)</f>
        <v>0.499143727636782</v>
      </c>
      <c r="S767" s="4" t="n">
        <f aca="false">IF(AND(Q767&gt;10,Q767&lt;25),Q767/R767,"")</f>
        <v>43.981871856567</v>
      </c>
      <c r="T767" s="6" t="n">
        <f aca="false">R767/Q767*180/PI()</f>
        <v>1.30271352933623</v>
      </c>
      <c r="U767" s="5" t="n">
        <f aca="false">SLOPE(O766:O770,$K766:$K770)</f>
        <v>4.11013032550303</v>
      </c>
      <c r="V767" s="5" t="n">
        <f aca="false">SLOPE(P766:P770,$K766:$K770)</f>
        <v>-10.4983299830659</v>
      </c>
      <c r="W767" s="5" t="n">
        <f aca="false">IF(Q767&gt;0,(O767*U767+P767*V767)/Q767,"")</f>
        <v>-1.77525833925649</v>
      </c>
      <c r="X767" s="5" t="n">
        <f aca="false">IF(Q767&gt;0,(O767*V767-P767*U767)/Q767,"")</f>
        <v>11.1335781110504</v>
      </c>
      <c r="Y767" s="5"/>
    </row>
    <row r="768" customFormat="false" ht="12.75" hidden="false" customHeight="false" outlineLevel="0" collapsed="false">
      <c r="A768" s="0" t="n">
        <v>33428</v>
      </c>
      <c r="B768" s="2" t="n">
        <v>0.529918981481481</v>
      </c>
      <c r="C768" s="4" t="n">
        <v>399.999999999864</v>
      </c>
      <c r="D768" s="0" t="n">
        <v>49.33062868</v>
      </c>
      <c r="E768" s="0" t="n">
        <v>8.57580197</v>
      </c>
      <c r="F768" s="0" t="s">
        <v>730</v>
      </c>
      <c r="G768" s="0" t="n">
        <v>81.102</v>
      </c>
      <c r="H768" s="0" t="n">
        <v>0.93</v>
      </c>
      <c r="I768" s="0" t="s">
        <v>27</v>
      </c>
      <c r="J768" s="0" t="n">
        <v>2.19</v>
      </c>
      <c r="K768" s="5" t="n">
        <v>76.6999999999999</v>
      </c>
      <c r="L768" s="5" t="n">
        <f aca="false">L767+SQRT((M768-M767)^2+(N768-N767)^2)</f>
        <v>2551.07170835764</v>
      </c>
      <c r="M768" s="5" t="n">
        <v>801.711958564374</v>
      </c>
      <c r="N768" s="5" t="n">
        <v>122.230737752213</v>
      </c>
      <c r="O768" s="3" t="n">
        <f aca="false">SLOPE(M765:M771,$K765:$K771)</f>
        <v>-21.0759067399635</v>
      </c>
      <c r="P768" s="3" t="n">
        <f aca="false">SLOPE(N765:N771,$K765:$K771)</f>
        <v>-5.75065480955714</v>
      </c>
      <c r="Q768" s="5" t="n">
        <f aca="false">SQRT(O768^2+P768^2)</f>
        <v>21.8463698506256</v>
      </c>
      <c r="R768" s="3" t="n">
        <f aca="false">IF(P767*P769&lt;&gt;0,ASIN(($O767*$P769-$O769*$P767)/($Q767*$Q769))/(K769-K767),0)</f>
        <v>0.518358104567057</v>
      </c>
      <c r="S768" s="4" t="n">
        <f aca="false">IF(AND(Q768&gt;10,Q768&lt;25),Q768/R768,"")</f>
        <v>42.1453232005934</v>
      </c>
      <c r="T768" s="6" t="n">
        <f aca="false">R768/Q768*180/PI()</f>
        <v>1.35948131754452</v>
      </c>
      <c r="U768" s="5" t="n">
        <f aca="false">SLOPE(O767:O771,$K767:$K771)</f>
        <v>4.59867615902903</v>
      </c>
      <c r="V768" s="5" t="n">
        <f aca="false">SLOPE(P767:P771,$K767:$K771)</f>
        <v>-10.5805218997664</v>
      </c>
      <c r="W768" s="5" t="n">
        <f aca="false">IF(Q768&gt;0,(O768*U768+P768*V768)/Q768,"")</f>
        <v>-1.65136546488706</v>
      </c>
      <c r="X768" s="5" t="n">
        <f aca="false">IF(Q768&gt;0,(O768*V768-P768*U768)/Q768,"")</f>
        <v>11.4178920203529</v>
      </c>
      <c r="Y768" s="5"/>
    </row>
    <row r="769" customFormat="false" ht="12.75" hidden="false" customHeight="false" outlineLevel="0" collapsed="false">
      <c r="A769" s="0" t="n">
        <v>33429</v>
      </c>
      <c r="B769" s="2" t="n">
        <v>0.529918981481481</v>
      </c>
      <c r="C769" s="4" t="n">
        <v>499.999999999858</v>
      </c>
      <c r="D769" s="0" t="n">
        <v>49.33062327</v>
      </c>
      <c r="E769" s="0" t="n">
        <v>8.57577327</v>
      </c>
      <c r="F769" s="0" t="s">
        <v>731</v>
      </c>
      <c r="G769" s="0" t="n">
        <v>80.173</v>
      </c>
      <c r="H769" s="0" t="n">
        <v>0.93</v>
      </c>
      <c r="I769" s="0" t="s">
        <v>27</v>
      </c>
      <c r="J769" s="0" t="n">
        <v>2.17</v>
      </c>
      <c r="K769" s="5" t="n">
        <v>76.7999999999999</v>
      </c>
      <c r="L769" s="5" t="n">
        <f aca="false">L768+SQRT((M769-M768)^2+(N769-N768)^2)</f>
        <v>2553.23628212954</v>
      </c>
      <c r="M769" s="5" t="n">
        <v>799.632628553126</v>
      </c>
      <c r="N769" s="5" t="n">
        <v>121.62926762138</v>
      </c>
      <c r="O769" s="3" t="n">
        <f aca="false">SLOPE(M766:M772,$K766:$K772)</f>
        <v>-20.6136072827994</v>
      </c>
      <c r="P769" s="3" t="n">
        <f aca="false">SLOPE(N766:N772,$K766:$K772)</f>
        <v>-6.80167899520491</v>
      </c>
      <c r="Q769" s="5" t="n">
        <f aca="false">SQRT(O769^2+P769^2)</f>
        <v>21.7067648986045</v>
      </c>
      <c r="R769" s="3" t="n">
        <f aca="false">IF(P768*P770&lt;&gt;0,ASIN(($O768*$P770-$O770*$P768)/($Q768*$Q770))/(K770-K768),0)</f>
        <v>0.528092015871307</v>
      </c>
      <c r="S769" s="4" t="n">
        <f aca="false">IF(AND(Q769&gt;10,Q769&lt;25),Q769/R769,"")</f>
        <v>41.1041338369606</v>
      </c>
      <c r="T769" s="6" t="n">
        <f aca="false">R769/Q769*180/PI()</f>
        <v>1.39391769548887</v>
      </c>
      <c r="U769" s="5" t="n">
        <f aca="false">SLOPE(O768:O772,$K768:$K772)</f>
        <v>4.8980675755659</v>
      </c>
      <c r="V769" s="5" t="n">
        <f aca="false">SLOPE(P768:P772,$K768:$K772)</f>
        <v>-10.6682726903124</v>
      </c>
      <c r="W769" s="5" t="n">
        <f aca="false">IF(Q769&gt;0,(O769*U769+P769*V769)/Q769,"")</f>
        <v>-1.30856326620732</v>
      </c>
      <c r="X769" s="5" t="n">
        <f aca="false">IF(Q769&gt;0,(O769*V769-P769*U769)/Q769,"")</f>
        <v>11.6657948871052</v>
      </c>
      <c r="Y769" s="5"/>
    </row>
    <row r="770" customFormat="false" ht="12.75" hidden="false" customHeight="false" outlineLevel="0" collapsed="false">
      <c r="A770" s="0" t="n">
        <v>33430</v>
      </c>
      <c r="B770" s="2" t="n">
        <v>0.529918981481481</v>
      </c>
      <c r="C770" s="4" t="n">
        <v>599.999999999852</v>
      </c>
      <c r="D770" s="0" t="n">
        <v>49.3306165</v>
      </c>
      <c r="E770" s="0" t="n">
        <v>8.57574468</v>
      </c>
      <c r="F770" s="0" t="s">
        <v>672</v>
      </c>
      <c r="G770" s="0" t="n">
        <v>79.422</v>
      </c>
      <c r="H770" s="0" t="n">
        <v>0.93</v>
      </c>
      <c r="I770" s="0" t="s">
        <v>27</v>
      </c>
      <c r="J770" s="0" t="n">
        <v>2.21</v>
      </c>
      <c r="K770" s="5" t="n">
        <v>76.8999999999999</v>
      </c>
      <c r="L770" s="5" t="n">
        <f aca="false">L769+SQRT((M770-M769)^2+(N770-N769)^2)</f>
        <v>2555.44013278691</v>
      </c>
      <c r="M770" s="5" t="n">
        <v>797.561290014537</v>
      </c>
      <c r="N770" s="5" t="n">
        <v>120.876596126918</v>
      </c>
      <c r="O770" s="3" t="n">
        <f aca="false">SLOPE(M767:M773,$K767:$K773)</f>
        <v>-20.111977770672</v>
      </c>
      <c r="P770" s="3" t="n">
        <f aca="false">SLOPE(N767:N773,$K767:$K773)</f>
        <v>-7.84674724456963</v>
      </c>
      <c r="Q770" s="5" t="n">
        <f aca="false">SQRT(O770^2+P770^2)</f>
        <v>21.588494439589</v>
      </c>
      <c r="R770" s="3" t="n">
        <f aca="false">IF(P769*P771&lt;&gt;0,ASIN(($O769*$P771-$O771*$P769)/($Q769*$Q771))/(K771-K769),0)</f>
        <v>0.540401938857252</v>
      </c>
      <c r="S770" s="4" t="n">
        <f aca="false">IF(AND(Q770&gt;10,Q770&lt;25),Q770/R770,"")</f>
        <v>39.9489581500033</v>
      </c>
      <c r="T770" s="6" t="n">
        <f aca="false">R770/Q770*180/PI()</f>
        <v>1.43422462478105</v>
      </c>
      <c r="U770" s="5" t="n">
        <f aca="false">SLOPE(O769:O773,$K769:$K773)</f>
        <v>5.09757117704145</v>
      </c>
      <c r="V770" s="5" t="n">
        <f aca="false">SLOPE(P769:P773,$K769:$K773)</f>
        <v>-10.7147289912893</v>
      </c>
      <c r="W770" s="5" t="n">
        <f aca="false">IF(Q770&gt;0,(O770*U770+P770*V770)/Q770,"")</f>
        <v>-0.8544582884177</v>
      </c>
      <c r="X770" s="5" t="n">
        <f aca="false">IF(Q770&gt;0,(O770*V770-P770*U770)/Q770,"")</f>
        <v>11.8347180065743</v>
      </c>
      <c r="Y770" s="5"/>
    </row>
    <row r="771" customFormat="false" ht="12.75" hidden="false" customHeight="false" outlineLevel="0" collapsed="false">
      <c r="A771" s="0" t="n">
        <v>33431</v>
      </c>
      <c r="B771" s="2" t="n">
        <v>0.529918981481481</v>
      </c>
      <c r="C771" s="4" t="n">
        <v>699.999999999847</v>
      </c>
      <c r="D771" s="0" t="n">
        <v>49.33060891</v>
      </c>
      <c r="E771" s="0" t="n">
        <v>8.57571716</v>
      </c>
      <c r="F771" s="0" t="s">
        <v>732</v>
      </c>
      <c r="G771" s="0" t="n">
        <v>78.762</v>
      </c>
      <c r="H771" s="0" t="n">
        <v>0.93</v>
      </c>
      <c r="I771" s="0" t="s">
        <v>27</v>
      </c>
      <c r="J771" s="0" t="n">
        <v>2.17</v>
      </c>
      <c r="K771" s="5" t="n">
        <v>76.9999999999999</v>
      </c>
      <c r="L771" s="5" t="n">
        <f aca="false">L770+SQRT((M771-M770)^2+(N771-N770)^2)</f>
        <v>2557.60515041225</v>
      </c>
      <c r="M771" s="5" t="n">
        <v>795.567489523538</v>
      </c>
      <c r="N771" s="5" t="n">
        <v>120.032759104663</v>
      </c>
      <c r="O771" s="3" t="n">
        <f aca="false">SLOPE(M768:M774,$K768:$K774)</f>
        <v>-19.6302688772004</v>
      </c>
      <c r="P771" s="3" t="n">
        <f aca="false">SLOPE(N768:N774,$K768:$K774)</f>
        <v>-8.92675698506477</v>
      </c>
      <c r="Q771" s="5" t="n">
        <f aca="false">SQRT(O771^2+P771^2)</f>
        <v>21.5646573462595</v>
      </c>
      <c r="R771" s="3" t="n">
        <f aca="false">IF(P770*P772&lt;&gt;0,ASIN(($O770*$P772-$O772*$P770)/($Q770*$Q772))/(K772-K770),0)</f>
        <v>0.554218262532671</v>
      </c>
      <c r="S771" s="4" t="n">
        <f aca="false">IF(AND(Q771&gt;10,Q771&lt;25),Q771/R771,"")</f>
        <v>38.9100446595051</v>
      </c>
      <c r="T771" s="6" t="n">
        <f aca="false">R771/Q771*180/PI()</f>
        <v>1.47251898615043</v>
      </c>
      <c r="U771" s="5" t="n">
        <f aca="false">SLOPE(O770:O774,$K770:$K774)</f>
        <v>5.19615328523447</v>
      </c>
      <c r="V771" s="5" t="n">
        <f aca="false">SLOPE(P770:P774,$K770:$K774)</f>
        <v>-10.7290232398923</v>
      </c>
      <c r="W771" s="5" t="n">
        <f aca="false">IF(Q771&gt;0,(O771*U771+P771*V771)/Q771,"")</f>
        <v>-0.288736466649688</v>
      </c>
      <c r="X771" s="5" t="n">
        <f aca="false">IF(Q771&gt;0,(O771*V771-P771*U771)/Q771,"")</f>
        <v>11.9175744133875</v>
      </c>
      <c r="Y771" s="5"/>
    </row>
    <row r="772" customFormat="false" ht="12.75" hidden="false" customHeight="false" outlineLevel="0" collapsed="false">
      <c r="A772" s="0" t="n">
        <v>33432</v>
      </c>
      <c r="B772" s="2" t="n">
        <v>0.529918981481481</v>
      </c>
      <c r="C772" s="4" t="n">
        <v>799.999999999841</v>
      </c>
      <c r="D772" s="0" t="n">
        <v>49.33060053</v>
      </c>
      <c r="E772" s="0" t="n">
        <v>8.57569079</v>
      </c>
      <c r="F772" s="0" t="s">
        <v>733</v>
      </c>
      <c r="G772" s="0" t="n">
        <v>78.679</v>
      </c>
      <c r="H772" s="0" t="n">
        <v>0.93</v>
      </c>
      <c r="I772" s="0" t="s">
        <v>27</v>
      </c>
      <c r="J772" s="0" t="n">
        <v>2.13</v>
      </c>
      <c r="K772" s="5" t="n">
        <v>77.0999999999999</v>
      </c>
      <c r="L772" s="5" t="n">
        <f aca="false">L771+SQRT((M772-M771)^2+(N772-N771)^2)</f>
        <v>2559.73068254254</v>
      </c>
      <c r="M772" s="5" t="n">
        <v>793.657022822766</v>
      </c>
      <c r="N772" s="5" t="n">
        <v>119.101091877513</v>
      </c>
      <c r="O772" s="3" t="n">
        <f aca="false">SLOPE(M769:M775,$K769:$K775)</f>
        <v>-19.1185421549802</v>
      </c>
      <c r="P772" s="3" t="n">
        <f aca="false">SLOPE(N769:N775,$K769:$K775)</f>
        <v>-10.0222521597831</v>
      </c>
      <c r="Q772" s="5" t="n">
        <f aca="false">SQRT(O772^2+P772^2)</f>
        <v>21.5862037534633</v>
      </c>
      <c r="R772" s="3" t="n">
        <f aca="false">IF(P771*P773&lt;&gt;0,ASIN(($O771*$P773-$O773*$P771)/($Q771*$Q773))/(K773-K771),0)</f>
        <v>0.555115151655516</v>
      </c>
      <c r="S772" s="4" t="n">
        <f aca="false">IF(AND(Q772&gt;10,Q772&lt;25),Q772/R772,"")</f>
        <v>38.885992733376</v>
      </c>
      <c r="T772" s="6" t="n">
        <f aca="false">R772/Q772*180/PI()</f>
        <v>1.47342977472464</v>
      </c>
      <c r="U772" s="5" t="n">
        <f aca="false">SLOPE(O771:O775,$K771:$K775)</f>
        <v>5.35707844006924</v>
      </c>
      <c r="V772" s="5" t="n">
        <f aca="false">SLOPE(P771:P775,$K771:$K775)</f>
        <v>-10.6067280212179</v>
      </c>
      <c r="W772" s="5" t="n">
        <f aca="false">IF(Q772&gt;0,(O772*U772+P772*V772)/Q772,"")</f>
        <v>0.17991921503385</v>
      </c>
      <c r="X772" s="5" t="n">
        <f aca="false">IF(Q772&gt;0,(O772*V772-P772*U772)/Q772,"")</f>
        <v>11.8814392143884</v>
      </c>
      <c r="Y772" s="5"/>
    </row>
    <row r="773" customFormat="false" ht="12.75" hidden="false" customHeight="false" outlineLevel="0" collapsed="false">
      <c r="A773" s="0" t="n">
        <v>33433</v>
      </c>
      <c r="B773" s="2" t="n">
        <v>0.529918981481481</v>
      </c>
      <c r="C773" s="4" t="n">
        <v>899.999999999835</v>
      </c>
      <c r="D773" s="0" t="n">
        <v>49.33059107</v>
      </c>
      <c r="E773" s="0" t="n">
        <v>8.5756649</v>
      </c>
      <c r="F773" s="0" t="s">
        <v>734</v>
      </c>
      <c r="G773" s="0" t="n">
        <v>78.493</v>
      </c>
      <c r="H773" s="0" t="n">
        <v>0.93</v>
      </c>
      <c r="I773" s="0" t="s">
        <v>27</v>
      </c>
      <c r="J773" s="0" t="n">
        <v>2.16</v>
      </c>
      <c r="K773" s="5" t="n">
        <v>77.1999999999999</v>
      </c>
      <c r="L773" s="5" t="n">
        <f aca="false">L772+SQRT((M773-M772)^2+(N773-N772)^2)</f>
        <v>2561.88110134831</v>
      </c>
      <c r="M773" s="5" t="n">
        <v>791.781350588463</v>
      </c>
      <c r="N773" s="5" t="n">
        <v>118.049352979477</v>
      </c>
      <c r="O773" s="3" t="n">
        <f aca="false">SLOPE(M770:M776,$K770:$K776)</f>
        <v>-18.5615395021247</v>
      </c>
      <c r="P773" s="3" t="n">
        <f aca="false">SLOPE(N770:N776,$K770:$K776)</f>
        <v>-11.0712910332425</v>
      </c>
      <c r="Q773" s="5" t="n">
        <f aca="false">SQRT(O773^2+P773^2)</f>
        <v>21.6125943336678</v>
      </c>
      <c r="R773" s="3" t="n">
        <f aca="false">IF(P772*P774&lt;&gt;0,ASIN(($O772*$P774-$O774*$P772)/($Q772*$Q774))/(K774-K772),0)</f>
        <v>0.546281100686631</v>
      </c>
      <c r="S773" s="4" t="n">
        <f aca="false">IF(AND(Q773&gt;10,Q773&lt;25),Q773/R773,"")</f>
        <v>39.5631375614176</v>
      </c>
      <c r="T773" s="6" t="n">
        <f aca="false">R773/Q773*180/PI()</f>
        <v>1.44821121490015</v>
      </c>
      <c r="U773" s="5" t="n">
        <f aca="false">SLOPE(O772:O776,$K772:$K776)</f>
        <v>5.60311333246792</v>
      </c>
      <c r="V773" s="5" t="n">
        <f aca="false">SLOPE(P772:P776,$K772:$K776)</f>
        <v>-10.3148871540671</v>
      </c>
      <c r="W773" s="5" t="n">
        <f aca="false">IF(Q773&gt;0,(O773*U773+P773*V773)/Q773,"")</f>
        <v>0.471794734349041</v>
      </c>
      <c r="X773" s="5" t="n">
        <f aca="false">IF(Q773&gt;0,(O773*V773-P773*U773)/Q773,"")</f>
        <v>11.7289891186861</v>
      </c>
      <c r="Y773" s="5"/>
    </row>
    <row r="774" customFormat="false" ht="12.75" hidden="false" customHeight="false" outlineLevel="0" collapsed="false">
      <c r="A774" s="0" t="n">
        <v>33434</v>
      </c>
      <c r="B774" s="2" t="n">
        <v>0.529930555555556</v>
      </c>
      <c r="C774" s="4" t="n">
        <v>-1.70530256582424E-010</v>
      </c>
      <c r="D774" s="0" t="n">
        <v>49.33058053</v>
      </c>
      <c r="E774" s="0" t="n">
        <v>8.57563929</v>
      </c>
      <c r="F774" s="0" t="s">
        <v>735</v>
      </c>
      <c r="G774" s="0" t="n">
        <v>78.497</v>
      </c>
      <c r="H774" s="0" t="n">
        <v>0.93</v>
      </c>
      <c r="I774" s="0" t="s">
        <v>27</v>
      </c>
      <c r="J774" s="0" t="n">
        <v>2.2</v>
      </c>
      <c r="K774" s="5" t="n">
        <v>77.2999999999998</v>
      </c>
      <c r="L774" s="5" t="n">
        <f aca="false">L773+SQRT((M774-M773)^2+(N774-N773)^2)</f>
        <v>2564.07553354374</v>
      </c>
      <c r="M774" s="5" t="n">
        <v>789.92598198602</v>
      </c>
      <c r="N774" s="5" t="n">
        <v>116.877542410556</v>
      </c>
      <c r="O774" s="3" t="n">
        <f aca="false">SLOPE(M771:M777,$K771:$K777)</f>
        <v>-18.0482658155927</v>
      </c>
      <c r="P774" s="3" t="n">
        <f aca="false">SLOPE(N771:N777,$K771:$K777)</f>
        <v>-12.1389918404266</v>
      </c>
      <c r="Q774" s="5" t="n">
        <f aca="false">SQRT(O774^2+P774^2)</f>
        <v>21.7507476159381</v>
      </c>
      <c r="R774" s="3" t="n">
        <f aca="false">IF(P773*P775&lt;&gt;0,ASIN(($O773*$P775-$O775*$P773)/($Q773*$Q775))/(K775-K773),0)</f>
        <v>0.538769596229175</v>
      </c>
      <c r="S774" s="4" t="n">
        <f aca="false">IF(AND(Q774&gt;10,Q774&lt;25),Q774/R774,"")</f>
        <v>40.3711489441324</v>
      </c>
      <c r="T774" s="6" t="n">
        <f aca="false">R774/Q774*180/PI()</f>
        <v>1.41922588312686</v>
      </c>
      <c r="U774" s="5" t="n">
        <f aca="false">SLOPE(O773:O777,$K773:$K777)</f>
        <v>5.99455146020001</v>
      </c>
      <c r="V774" s="5" t="n">
        <f aca="false">SLOPE(P773:P777,$K773:$K777)</f>
        <v>-9.86342719909966</v>
      </c>
      <c r="W774" s="5" t="n">
        <f aca="false">IF(Q774&gt;0,(O774*U774+P774*V774)/Q774,"")</f>
        <v>0.530593444112995</v>
      </c>
      <c r="X774" s="5" t="n">
        <f aca="false">IF(Q774&gt;0,(O774*V774-P774*U774)/Q774,"")</f>
        <v>11.5299745844468</v>
      </c>
      <c r="Y774" s="5"/>
    </row>
    <row r="775" customFormat="false" ht="12.75" hidden="false" customHeight="false" outlineLevel="0" collapsed="false">
      <c r="A775" s="0" t="n">
        <v>33435</v>
      </c>
      <c r="B775" s="2" t="n">
        <v>0.529930555555556</v>
      </c>
      <c r="C775" s="4" t="n">
        <v>99.9999999998238</v>
      </c>
      <c r="D775" s="0" t="n">
        <v>49.33056906</v>
      </c>
      <c r="E775" s="0" t="n">
        <v>8.57561465</v>
      </c>
      <c r="F775" s="0" t="s">
        <v>736</v>
      </c>
      <c r="G775" s="0" t="n">
        <v>78.6</v>
      </c>
      <c r="H775" s="0" t="n">
        <v>1.09</v>
      </c>
      <c r="I775" s="0" t="s">
        <v>82</v>
      </c>
      <c r="J775" s="0" t="n">
        <v>2.2</v>
      </c>
      <c r="K775" s="5" t="n">
        <v>77.3999999999998</v>
      </c>
      <c r="L775" s="5" t="n">
        <f aca="false">L774+SQRT((M775-M774)^2+(N775-N774)^2)</f>
        <v>2566.26930658385</v>
      </c>
      <c r="M775" s="5" t="n">
        <v>788.140907539181</v>
      </c>
      <c r="N775" s="5" t="n">
        <v>115.602336791553</v>
      </c>
      <c r="O775" s="3" t="n">
        <f aca="false">SLOPE(M772:M778,$K772:$K778)</f>
        <v>-17.4868678268597</v>
      </c>
      <c r="P775" s="3" t="n">
        <f aca="false">SLOPE(N772:N778,$K772:$K778)</f>
        <v>-13.1717511553517</v>
      </c>
      <c r="Q775" s="5" t="n">
        <f aca="false">SQRT(O775^2+P775^2)</f>
        <v>21.8925917810699</v>
      </c>
      <c r="R775" s="3" t="n">
        <f aca="false">IF(P774*P776&lt;&gt;0,ASIN(($O774*$P776-$O776*$P774)/($Q774*$Q776))/(K776-K774),0)</f>
        <v>0.52795296482877</v>
      </c>
      <c r="S775" s="4" t="n">
        <f aca="false">IF(AND(Q775&gt;10,Q775&lt;25),Q775/R775,"")</f>
        <v>41.466935957392</v>
      </c>
      <c r="T775" s="6" t="n">
        <f aca="false">R775/Q775*180/PI()</f>
        <v>1.38172204408724</v>
      </c>
      <c r="U775" s="5" t="n">
        <f aca="false">SLOPE(O774:O778,$K774:$K778)</f>
        <v>6.44962522624749</v>
      </c>
      <c r="V775" s="5" t="n">
        <f aca="false">SLOPE(P774:P778,$K774:$K778)</f>
        <v>-9.26426003001043</v>
      </c>
      <c r="W775" s="5" t="n">
        <f aca="false">IF(Q775&gt;0,(O775*U775+P775*V775)/Q775,"")</f>
        <v>0.422187741955284</v>
      </c>
      <c r="X775" s="5" t="n">
        <f aca="false">IF(Q775&gt;0,(O775*V775-P775*U775)/Q775,"")</f>
        <v>11.280334080746</v>
      </c>
      <c r="Y775" s="5"/>
    </row>
    <row r="776" customFormat="false" ht="12.75" hidden="false" customHeight="false" outlineLevel="0" collapsed="false">
      <c r="A776" s="0" t="n">
        <v>33436</v>
      </c>
      <c r="B776" s="2" t="n">
        <v>0.529930555555556</v>
      </c>
      <c r="C776" s="4" t="n">
        <v>199.999999999818</v>
      </c>
      <c r="D776" s="0" t="n">
        <v>49.33055679</v>
      </c>
      <c r="E776" s="0" t="n">
        <v>8.57559106</v>
      </c>
      <c r="F776" s="0" t="s">
        <v>737</v>
      </c>
      <c r="G776" s="0" t="n">
        <v>78.952</v>
      </c>
      <c r="H776" s="0" t="n">
        <v>1.09</v>
      </c>
      <c r="I776" s="0" t="s">
        <v>82</v>
      </c>
      <c r="J776" s="0" t="n">
        <v>2.19</v>
      </c>
      <c r="K776" s="5" t="n">
        <v>77.4999999999998</v>
      </c>
      <c r="L776" s="5" t="n">
        <f aca="false">L775+SQRT((M776-M775)^2+(N776-N775)^2)</f>
        <v>2568.45597808266</v>
      </c>
      <c r="M776" s="5" t="n">
        <v>786.431921414375</v>
      </c>
      <c r="N776" s="5" t="n">
        <v>114.238189193618</v>
      </c>
      <c r="O776" s="3" t="n">
        <f aca="false">SLOPE(M773:M779,$K773:$K779)</f>
        <v>-16.8543213263789</v>
      </c>
      <c r="P776" s="3" t="n">
        <f aca="false">SLOPE(N773:N779,$K773:$K779)</f>
        <v>-14.1294656757618</v>
      </c>
      <c r="Q776" s="5" t="n">
        <f aca="false">SQRT(O776^2+P776^2)</f>
        <v>21.9934069133311</v>
      </c>
      <c r="R776" s="3" t="n">
        <f aca="false">IF(P775*P777&lt;&gt;0,ASIN(($O775*$P777-$O777*$P775)/($Q775*$Q777))/(K777-K775),0)</f>
        <v>0.514193699736444</v>
      </c>
      <c r="S776" s="4" t="n">
        <f aca="false">IF(AND(Q776&gt;10,Q776&lt;25),Q776/R776,"")</f>
        <v>42.772610641873</v>
      </c>
      <c r="T776" s="6" t="n">
        <f aca="false">R776/Q776*180/PI()</f>
        <v>1.33954366248086</v>
      </c>
      <c r="U776" s="5" t="n">
        <f aca="false">SLOPE(O775:O779,$K775:$K779)</f>
        <v>6.83509538476988</v>
      </c>
      <c r="V776" s="5" t="n">
        <f aca="false">SLOPE(P775:P779,$K775:$K779)</f>
        <v>-8.67938710754922</v>
      </c>
      <c r="W776" s="5" t="n">
        <f aca="false">IF(Q776&gt;0,(O776*U776+P776*V776)/Q776,"")</f>
        <v>0.338019859346969</v>
      </c>
      <c r="X776" s="5" t="n">
        <f aca="false">IF(Q776&gt;0,(O776*V776-P776*U776)/Q776,"")</f>
        <v>11.0424649447613</v>
      </c>
      <c r="Y776" s="5"/>
    </row>
    <row r="777" customFormat="false" ht="12.75" hidden="false" customHeight="false" outlineLevel="0" collapsed="false">
      <c r="A777" s="0" t="n">
        <v>33437</v>
      </c>
      <c r="B777" s="2" t="n">
        <v>0.529930555555556</v>
      </c>
      <c r="C777" s="4" t="n">
        <v>299.999999999812</v>
      </c>
      <c r="D777" s="0" t="n">
        <v>49.3305435</v>
      </c>
      <c r="E777" s="0" t="n">
        <v>8.57556788</v>
      </c>
      <c r="F777" s="0" t="s">
        <v>738</v>
      </c>
      <c r="G777" s="0" t="n">
        <v>79.674</v>
      </c>
      <c r="H777" s="0" t="n">
        <v>1.09</v>
      </c>
      <c r="I777" s="0" t="s">
        <v>82</v>
      </c>
      <c r="J777" s="0" t="n">
        <v>2.24</v>
      </c>
      <c r="K777" s="5" t="n">
        <v>77.5999999999998</v>
      </c>
      <c r="L777" s="5" t="n">
        <f aca="false">L776+SQRT((M777-M776)^2+(N777-N776)^2)</f>
        <v>2570.69273462961</v>
      </c>
      <c r="M777" s="5" t="n">
        <v>784.752656717674</v>
      </c>
      <c r="N777" s="5" t="n">
        <v>112.760640572171</v>
      </c>
      <c r="O777" s="3" t="n">
        <f aca="false">SLOPE(M774:M780,$K774:$K780)</f>
        <v>-16.1612360166317</v>
      </c>
      <c r="P777" s="3" t="n">
        <f aca="false">SLOPE(N774:N780,$K774:$K780)</f>
        <v>-15.0077677151245</v>
      </c>
      <c r="Q777" s="5" t="n">
        <f aca="false">SQRT(O777^2+P777^2)</f>
        <v>22.0549006204156</v>
      </c>
      <c r="R777" s="3" t="n">
        <f aca="false">IF(P776*P778&lt;&gt;0,ASIN(($O776*$P778-$O778*$P776)/($Q776*$Q778))/(K778-K776),0)</f>
        <v>0.497119450456734</v>
      </c>
      <c r="S777" s="4" t="n">
        <f aca="false">IF(AND(Q777&gt;10,Q777&lt;25),Q777/R777,"")</f>
        <v>44.3653946755702</v>
      </c>
      <c r="T777" s="6" t="n">
        <f aca="false">R777/Q777*180/PI()</f>
        <v>1.29145204121518</v>
      </c>
      <c r="U777" s="5" t="n">
        <f aca="false">SLOPE(O776:O780,$K776:$K780)</f>
        <v>7.17193040430492</v>
      </c>
      <c r="V777" s="5" t="n">
        <f aca="false">SLOPE(P776:P780,$K776:$K780)</f>
        <v>-8.16797072815954</v>
      </c>
      <c r="W777" s="5" t="n">
        <f aca="false">IF(Q777&gt;0,(O777*U777+P777*V777)/Q777,"")</f>
        <v>0.302687713185441</v>
      </c>
      <c r="X777" s="5" t="n">
        <f aca="false">IF(Q777&gt;0,(O777*V777-P777*U777)/Q777,"")</f>
        <v>10.8655746138228</v>
      </c>
      <c r="Y777" s="5"/>
    </row>
    <row r="778" customFormat="false" ht="12.75" hidden="false" customHeight="false" outlineLevel="0" collapsed="false">
      <c r="A778" s="0" t="n">
        <v>33438</v>
      </c>
      <c r="B778" s="2" t="n">
        <v>0.529930555555556</v>
      </c>
      <c r="C778" s="4" t="n">
        <v>399.999999999807</v>
      </c>
      <c r="D778" s="0" t="n">
        <v>49.33052958</v>
      </c>
      <c r="E778" s="0" t="n">
        <v>8.57554626</v>
      </c>
      <c r="F778" s="0" t="s">
        <v>738</v>
      </c>
      <c r="G778" s="0" t="n">
        <v>79.837</v>
      </c>
      <c r="H778" s="0" t="n">
        <v>1.09</v>
      </c>
      <c r="I778" s="0" t="s">
        <v>82</v>
      </c>
      <c r="J778" s="0" t="n">
        <v>2.21</v>
      </c>
      <c r="K778" s="5" t="n">
        <v>77.6999999999998</v>
      </c>
      <c r="L778" s="5" t="n">
        <f aca="false">L777+SQRT((M778-M777)^2+(N778-N777)^2)</f>
        <v>2572.89457602707</v>
      </c>
      <c r="M778" s="5" t="n">
        <v>783.186428955439</v>
      </c>
      <c r="N778" s="5" t="n">
        <v>111.213050143036</v>
      </c>
      <c r="O778" s="3" t="n">
        <f aca="false">SLOPE(M775:M781,$K775:$K781)</f>
        <v>-15.4862691075831</v>
      </c>
      <c r="P778" s="3" t="n">
        <f aca="false">SLOPE(N775:N781,$K775:$K781)</f>
        <v>-15.8531135755451</v>
      </c>
      <c r="Q778" s="5" t="n">
        <f aca="false">SQRT(O778^2+P778^2)</f>
        <v>22.1618081597964</v>
      </c>
      <c r="R778" s="3" t="n">
        <f aca="false">IF(P777*P779&lt;&gt;0,ASIN(($O777*$P779-$O779*$P777)/($Q777*$Q779))/(K779-K777),0)</f>
        <v>0.486509950079868</v>
      </c>
      <c r="S778" s="4" t="n">
        <f aca="false">IF(AND(Q778&gt;10,Q778&lt;25),Q778/R778,"")</f>
        <v>45.5526308478546</v>
      </c>
      <c r="T778" s="6" t="n">
        <f aca="false">R778/Q778*180/PI()</f>
        <v>1.25779298465658</v>
      </c>
      <c r="U778" s="5" t="n">
        <f aca="false">SLOPE(O777:O781,$K777:$K781)</f>
        <v>7.44514204479534</v>
      </c>
      <c r="V778" s="5" t="n">
        <f aca="false">SLOPE(P777:P781,$K777:$K781)</f>
        <v>-7.87255629794099</v>
      </c>
      <c r="W778" s="5" t="n">
        <f aca="false">IF(Q778&gt;0,(O778*U778+P778*V778)/Q778,"")</f>
        <v>0.428983763540375</v>
      </c>
      <c r="X778" s="5" t="n">
        <f aca="false">IF(Q778&gt;0,(O778*V778-P778*U778)/Q778,"")</f>
        <v>10.8269689046403</v>
      </c>
      <c r="Y778" s="5"/>
    </row>
    <row r="779" customFormat="false" ht="12.75" hidden="false" customHeight="false" outlineLevel="0" collapsed="false">
      <c r="A779" s="0" t="n">
        <v>33439</v>
      </c>
      <c r="B779" s="2" t="n">
        <v>0.529930555555556</v>
      </c>
      <c r="C779" s="4" t="n">
        <v>499.999999999801</v>
      </c>
      <c r="D779" s="0" t="n">
        <v>49.33051494</v>
      </c>
      <c r="E779" s="0" t="n">
        <v>8.57552537</v>
      </c>
      <c r="F779" s="0" t="s">
        <v>739</v>
      </c>
      <c r="G779" s="0" t="n">
        <v>80.423</v>
      </c>
      <c r="H779" s="0" t="n">
        <v>1.09</v>
      </c>
      <c r="I779" s="0" t="s">
        <v>82</v>
      </c>
      <c r="J779" s="0" t="n">
        <v>2.23</v>
      </c>
      <c r="K779" s="5" t="n">
        <v>77.7999999999998</v>
      </c>
      <c r="L779" s="5" t="n">
        <f aca="false">L778+SQRT((M779-M778)^2+(N779-N778)^2)</f>
        <v>2575.11704349695</v>
      </c>
      <c r="M779" s="5" t="n">
        <v>781.673102978067</v>
      </c>
      <c r="N779" s="5" t="n">
        <v>109.585411933575</v>
      </c>
      <c r="O779" s="3" t="n">
        <f aca="false">SLOPE(M776:M782,$K776:$K782)</f>
        <v>-14.7533462438728</v>
      </c>
      <c r="P779" s="3" t="n">
        <f aca="false">SLOPE(N776:N782,$K776:$K782)</f>
        <v>-16.6496207592344</v>
      </c>
      <c r="Q779" s="5" t="n">
        <f aca="false">SQRT(O779^2+P779^2)</f>
        <v>22.2456983890802</v>
      </c>
      <c r="R779" s="3" t="n">
        <f aca="false">IF(P778*P780&lt;&gt;0,ASIN(($O778*$P780-$O780*$P778)/($Q778*$Q780))/(K780-K778),0)</f>
        <v>0.484561457787108</v>
      </c>
      <c r="S779" s="4" t="n">
        <f aca="false">IF(AND(Q779&gt;10,Q779&lt;25),Q779/R779,"")</f>
        <v>45.9089307075137</v>
      </c>
      <c r="T779" s="6" t="n">
        <f aca="false">R779/Q779*180/PI()</f>
        <v>1.24803123553703</v>
      </c>
      <c r="U779" s="5" t="n">
        <f aca="false">SLOPE(O778:O782,$K778:$K782)</f>
        <v>7.90286922509398</v>
      </c>
      <c r="V779" s="5" t="n">
        <f aca="false">SLOPE(P778:P782,$K778:$K782)</f>
        <v>-7.68712815647139</v>
      </c>
      <c r="W779" s="5" t="n">
        <f aca="false">IF(Q779&gt;0,(O779*U779+P779*V779)/Q779,"")</f>
        <v>0.512189023501995</v>
      </c>
      <c r="X779" s="5" t="n">
        <f aca="false">IF(Q779&gt;0,(O779*V779-P779*U779)/Q779,"")</f>
        <v>11.0129443695661</v>
      </c>
      <c r="Y779" s="5"/>
    </row>
    <row r="780" customFormat="false" ht="12.75" hidden="false" customHeight="false" outlineLevel="0" collapsed="false">
      <c r="A780" s="0" t="n">
        <v>33440</v>
      </c>
      <c r="B780" s="2" t="n">
        <v>0.529930555555556</v>
      </c>
      <c r="C780" s="4" t="n">
        <v>599.999999999795</v>
      </c>
      <c r="D780" s="0" t="n">
        <v>49.33049969</v>
      </c>
      <c r="E780" s="0" t="n">
        <v>8.57550553</v>
      </c>
      <c r="F780" s="0" t="s">
        <v>740</v>
      </c>
      <c r="G780" s="0" t="n">
        <v>80.675</v>
      </c>
      <c r="H780" s="0" t="n">
        <v>1.09</v>
      </c>
      <c r="I780" s="0" t="s">
        <v>82</v>
      </c>
      <c r="J780" s="0" t="n">
        <v>2.23</v>
      </c>
      <c r="K780" s="5" t="n">
        <v>77.8999999999998</v>
      </c>
      <c r="L780" s="5" t="n">
        <f aca="false">L779+SQRT((M780-M779)^2+(N780-N779)^2)</f>
        <v>2577.3397071245</v>
      </c>
      <c r="M780" s="5" t="n">
        <v>780.235862230886</v>
      </c>
      <c r="N780" s="5" t="n">
        <v>107.889955465287</v>
      </c>
      <c r="O780" s="3" t="n">
        <f aca="false">SLOPE(M777:M783,$K777:$K783)</f>
        <v>-13.9723010106061</v>
      </c>
      <c r="P780" s="3" t="n">
        <f aca="false">SLOPE(N777:N783,$K777:$K783)</f>
        <v>-17.3925245177864</v>
      </c>
      <c r="Q780" s="5" t="n">
        <f aca="false">SQRT(O780^2+P780^2)</f>
        <v>22.3097535762452</v>
      </c>
      <c r="R780" s="3" t="n">
        <f aca="false">IF(P779*P781&lt;&gt;0,ASIN(($O779*$P781-$O781*$P779)/($Q779*$Q781))/(K781-K779),0)</f>
        <v>0.485420044680193</v>
      </c>
      <c r="S780" s="4" t="n">
        <f aca="false">IF(AND(Q780&gt;10,Q780&lt;25),Q780/R780,"")</f>
        <v>45.9596875340066</v>
      </c>
      <c r="T780" s="6" t="n">
        <f aca="false">R780/Q780*180/PI()</f>
        <v>1.24665293841887</v>
      </c>
      <c r="U780" s="5" t="n">
        <f aca="false">SLOPE(O779:O783,$K779:$K783)</f>
        <v>8.40537767950405</v>
      </c>
      <c r="V780" s="5" t="n">
        <f aca="false">SLOPE(P779:P783,$K779:$K783)</f>
        <v>-7.5977891181497</v>
      </c>
      <c r="W780" s="5" t="n">
        <f aca="false">IF(Q780&gt;0,(O780*U780+P780*V780)/Q780,"")</f>
        <v>0.659006224442706</v>
      </c>
      <c r="X780" s="5" t="n">
        <f aca="false">IF(Q780&gt;0,(O780*V780-P780*U780)/Q780,"")</f>
        <v>11.3111663507847</v>
      </c>
      <c r="Y780" s="5"/>
    </row>
    <row r="781" customFormat="false" ht="12.75" hidden="false" customHeight="false" outlineLevel="0" collapsed="false">
      <c r="A781" s="0" t="n">
        <v>33441</v>
      </c>
      <c r="B781" s="2" t="n">
        <v>0.529930555555556</v>
      </c>
      <c r="C781" s="4" t="n">
        <v>699.99999999979</v>
      </c>
      <c r="D781" s="0" t="n">
        <v>49.33048356</v>
      </c>
      <c r="E781" s="0" t="n">
        <v>8.57548632</v>
      </c>
      <c r="F781" s="0" t="s">
        <v>741</v>
      </c>
      <c r="G781" s="0" t="n">
        <v>81.705</v>
      </c>
      <c r="H781" s="0" t="n">
        <v>1.09</v>
      </c>
      <c r="I781" s="0" t="s">
        <v>82</v>
      </c>
      <c r="J781" s="0" t="n">
        <v>2.27</v>
      </c>
      <c r="K781" s="5" t="n">
        <v>77.9999999999998</v>
      </c>
      <c r="L781" s="5" t="n">
        <f aca="false">L780+SQRT((M781-M780)^2+(N781-N780)^2)</f>
        <v>2579.60959665581</v>
      </c>
      <c r="M781" s="5" t="n">
        <v>778.844280407632</v>
      </c>
      <c r="N781" s="5" t="n">
        <v>106.096662819464</v>
      </c>
      <c r="O781" s="3" t="n">
        <f aca="false">SLOPE(M778:M784,$K778:$K784)</f>
        <v>-13.1956490427228</v>
      </c>
      <c r="P781" s="3" t="n">
        <f aca="false">SLOPE(N778:N784,$K778:$K784)</f>
        <v>-18.1743403929741</v>
      </c>
      <c r="Q781" s="5" t="n">
        <f aca="false">SQRT(O781^2+P781^2)</f>
        <v>22.4595592650079</v>
      </c>
      <c r="R781" s="3" t="n">
        <f aca="false">IF(P780*P782&lt;&gt;0,ASIN(($O780*$P782-$O782*$P780)/($Q780*$Q782))/(K782-K780),0)</f>
        <v>0.500844675856439</v>
      </c>
      <c r="S781" s="4" t="n">
        <f aca="false">IF(AND(Q781&gt;10,Q781&lt;25),Q781/R781,"")</f>
        <v>44.8433623190708</v>
      </c>
      <c r="T781" s="6" t="n">
        <f aca="false">R781/Q781*180/PI()</f>
        <v>1.2776869652505</v>
      </c>
      <c r="U781" s="5" t="n">
        <f aca="false">SLOPE(O780:O784,$K780:$K784)</f>
        <v>8.95161144584117</v>
      </c>
      <c r="V781" s="5" t="n">
        <f aca="false">SLOPE(P780:P784,$K780:$K784)</f>
        <v>-7.45762609090813</v>
      </c>
      <c r="W781" s="5" t="n">
        <f aca="false">IF(Q781&gt;0,(O781*U781+P781*V781)/Q781,"")</f>
        <v>0.775398657118001</v>
      </c>
      <c r="X781" s="5" t="n">
        <f aca="false">IF(Q781&gt;0,(O781*V781-P781*U781)/Q781,"")</f>
        <v>11.6252437097743</v>
      </c>
      <c r="Y781" s="5"/>
    </row>
    <row r="782" customFormat="false" ht="12.75" hidden="false" customHeight="false" outlineLevel="0" collapsed="false">
      <c r="A782" s="0" t="n">
        <v>33442</v>
      </c>
      <c r="B782" s="2" t="n">
        <v>0.529930555555556</v>
      </c>
      <c r="C782" s="4" t="n">
        <v>799.999999999784</v>
      </c>
      <c r="D782" s="0" t="n">
        <v>49.33046694</v>
      </c>
      <c r="E782" s="0" t="n">
        <v>8.57546893</v>
      </c>
      <c r="F782" s="0" t="s">
        <v>742</v>
      </c>
      <c r="G782" s="0" t="n">
        <v>82.606</v>
      </c>
      <c r="H782" s="0" t="n">
        <v>1.09</v>
      </c>
      <c r="I782" s="0" t="s">
        <v>82</v>
      </c>
      <c r="J782" s="0" t="n">
        <v>2.24</v>
      </c>
      <c r="K782" s="5" t="n">
        <v>78.0999999999998</v>
      </c>
      <c r="L782" s="5" t="n">
        <f aca="false">L781+SQRT((M782-M781)^2+(N782-N781)^2)</f>
        <v>2581.84591492103</v>
      </c>
      <c r="M782" s="5" t="n">
        <v>777.584571368306</v>
      </c>
      <c r="N782" s="5" t="n">
        <v>104.248893212721</v>
      </c>
      <c r="O782" s="3" t="n">
        <f aca="false">SLOPE(M779:M785,$K779:$K785)</f>
        <v>-12.3136830956114</v>
      </c>
      <c r="P782" s="3" t="n">
        <f aca="false">SLOPE(N779:N785,$K779:$K785)</f>
        <v>-18.9343178369107</v>
      </c>
      <c r="Q782" s="5" t="n">
        <f aca="false">SQRT(O782^2+P782^2)</f>
        <v>22.5861723921585</v>
      </c>
      <c r="R782" s="3" t="n">
        <f aca="false">IF(P781*P783&lt;&gt;0,ASIN(($O781*$P783-$O783*$P781)/($Q781*$Q783))/(K783-K781),0)</f>
        <v>0.51838096586771</v>
      </c>
      <c r="S782" s="4" t="n">
        <f aca="false">IF(AND(Q782&gt;10,Q782&lt;25),Q782/R782,"")</f>
        <v>43.5706051713373</v>
      </c>
      <c r="T782" s="6" t="n">
        <f aca="false">R782/Q782*180/PI()</f>
        <v>1.31500995425177</v>
      </c>
      <c r="U782" s="5" t="n">
        <f aca="false">SLOPE(O781:O785,$K781:$K785)</f>
        <v>9.38784514229112</v>
      </c>
      <c r="V782" s="5" t="n">
        <f aca="false">SLOPE(P781:P785,$K781:$K785)</f>
        <v>-7.12846135602581</v>
      </c>
      <c r="W782" s="5" t="n">
        <f aca="false">IF(Q782&gt;0,(O782*U782+P782*V782)/Q782,"")</f>
        <v>0.857763884641508</v>
      </c>
      <c r="X782" s="5" t="n">
        <f aca="false">IF(Q782&gt;0,(O782*V782-P782*U782)/Q782,"")</f>
        <v>11.7563105963647</v>
      </c>
      <c r="Y782" s="5"/>
    </row>
    <row r="783" customFormat="false" ht="12.75" hidden="false" customHeight="false" outlineLevel="0" collapsed="false">
      <c r="A783" s="0" t="n">
        <v>33443</v>
      </c>
      <c r="B783" s="2" t="n">
        <v>0.529930555555556</v>
      </c>
      <c r="C783" s="4" t="n">
        <v>899.999999999778</v>
      </c>
      <c r="D783" s="0" t="n">
        <v>49.33044971</v>
      </c>
      <c r="E783" s="0" t="n">
        <v>8.57545243</v>
      </c>
      <c r="F783" s="0" t="s">
        <v>743</v>
      </c>
      <c r="G783" s="0" t="n">
        <v>83.231</v>
      </c>
      <c r="H783" s="0" t="n">
        <v>1.09</v>
      </c>
      <c r="I783" s="0" t="s">
        <v>82</v>
      </c>
      <c r="J783" s="0" t="n">
        <v>2.26</v>
      </c>
      <c r="K783" s="5" t="n">
        <v>78.1999999999998</v>
      </c>
      <c r="L783" s="5" t="n">
        <f aca="false">L782+SQRT((M783-M782)^2+(N783-N782)^2)</f>
        <v>2584.10379423215</v>
      </c>
      <c r="M783" s="5" t="n">
        <v>776.389355022676</v>
      </c>
      <c r="N783" s="5" t="n">
        <v>102.333305347151</v>
      </c>
      <c r="O783" s="3" t="n">
        <f aca="false">SLOPE(M780:M786,$K780:$K786)</f>
        <v>-11.3799663616184</v>
      </c>
      <c r="P783" s="3" t="n">
        <f aca="false">SLOPE(N780:N786,$K780:$K786)</f>
        <v>-19.6776186587468</v>
      </c>
      <c r="Q783" s="5" t="n">
        <f aca="false">SQRT(O783^2+P783^2)</f>
        <v>22.7313068359614</v>
      </c>
      <c r="R783" s="3" t="n">
        <f aca="false">IF(P782*P784&lt;&gt;0,ASIN(($O782*$P784-$O784*$P782)/($Q782*$Q784))/(K784-K782),0)</f>
        <v>0.521906855964578</v>
      </c>
      <c r="S783" s="4" t="n">
        <f aca="false">IF(AND(Q783&gt;10,Q783&lt;25),Q783/R783,"")</f>
        <v>43.5543365184385</v>
      </c>
      <c r="T783" s="6" t="n">
        <f aca="false">R783/Q783*180/PI()</f>
        <v>1.31550114392918</v>
      </c>
      <c r="U783" s="5" t="n">
        <f aca="false">SLOPE(O782:O786,$K782:$K786)</f>
        <v>9.57332577768559</v>
      </c>
      <c r="V783" s="5" t="n">
        <f aca="false">SLOPE(P782:P786,$K782:$K786)</f>
        <v>-6.7123399543444</v>
      </c>
      <c r="W783" s="5" t="n">
        <f aca="false">IF(Q783&gt;0,(O783*U783+P783*V783)/Q783,"")</f>
        <v>1.01792390457627</v>
      </c>
      <c r="X783" s="5" t="n">
        <f aca="false">IF(Q783&gt;0,(O783*V783-P783*U783)/Q783,"")</f>
        <v>11.6476566326828</v>
      </c>
      <c r="Y783" s="5"/>
    </row>
    <row r="784" customFormat="false" ht="12.75" hidden="false" customHeight="false" outlineLevel="0" collapsed="false">
      <c r="A784" s="0" t="n">
        <v>33444</v>
      </c>
      <c r="B784" s="2" t="n">
        <v>0.52994212962963</v>
      </c>
      <c r="C784" s="4" t="n">
        <v>-2.27373675443232E-010</v>
      </c>
      <c r="D784" s="0" t="n">
        <v>49.33043141</v>
      </c>
      <c r="E784" s="0" t="n">
        <v>8.57543707</v>
      </c>
      <c r="F784" s="0" t="s">
        <v>744</v>
      </c>
      <c r="G784" s="0" t="n">
        <v>84.32</v>
      </c>
      <c r="H784" s="0" t="n">
        <v>1.09</v>
      </c>
      <c r="I784" s="0" t="s">
        <v>82</v>
      </c>
      <c r="J784" s="0" t="n">
        <v>2.32</v>
      </c>
      <c r="K784" s="5" t="n">
        <v>78.2999999999998</v>
      </c>
      <c r="L784" s="5" t="n">
        <f aca="false">L783+SQRT((M784-M783)^2+(N784-N783)^2)</f>
        <v>2586.42268833199</v>
      </c>
      <c r="M784" s="5" t="n">
        <v>775.276752106686</v>
      </c>
      <c r="N784" s="5" t="n">
        <v>100.298757584732</v>
      </c>
      <c r="O784" s="3" t="n">
        <f aca="false">SLOPE(M781:M787,$K781:$K787)</f>
        <v>-10.404336628238</v>
      </c>
      <c r="P784" s="3" t="n">
        <f aca="false">SLOPE(N781:N787,$K781:$K787)</f>
        <v>-20.3696984303539</v>
      </c>
      <c r="Q784" s="5" t="n">
        <f aca="false">SQRT(O784^2+P784^2)</f>
        <v>22.8730154290434</v>
      </c>
      <c r="R784" s="3" t="n">
        <f aca="false">IF(P783*P785&lt;&gt;0,ASIN(($O783*$P785-$O785*$P783)/($Q783*$Q785))/(K785-K783),0)</f>
        <v>0.507953119894923</v>
      </c>
      <c r="S784" s="4" t="n">
        <f aca="false">IF(AND(Q784&gt;10,Q784&lt;25),Q784/R784,"")</f>
        <v>45.0297764364061</v>
      </c>
      <c r="T784" s="6" t="n">
        <f aca="false">R784/Q784*180/PI()</f>
        <v>1.2723976010407</v>
      </c>
      <c r="U784" s="5" t="n">
        <f aca="false">SLOPE(O783:O787,$K783:$K787)</f>
        <v>9.60405514669815</v>
      </c>
      <c r="V784" s="5" t="n">
        <f aca="false">SLOPE(P783:P787,$K783:$K787)</f>
        <v>-6.21402663596253</v>
      </c>
      <c r="W784" s="5" t="n">
        <f aca="false">IF(Q784&gt;0,(O784*U784+P784*V784)/Q784,"")</f>
        <v>1.16530441528446</v>
      </c>
      <c r="X784" s="5" t="n">
        <f aca="false">IF(Q784&gt;0,(O784*V784-P784*U784)/Q784,"")</f>
        <v>11.3795460328165</v>
      </c>
      <c r="Y784" s="5"/>
    </row>
    <row r="785" customFormat="false" ht="12.75" hidden="false" customHeight="false" outlineLevel="0" collapsed="false">
      <c r="A785" s="0" t="n">
        <v>33445</v>
      </c>
      <c r="B785" s="2" t="n">
        <v>0.52994212962963</v>
      </c>
      <c r="C785" s="4" t="n">
        <v>99.9999999997669</v>
      </c>
      <c r="D785" s="0" t="n">
        <v>49.33041279</v>
      </c>
      <c r="E785" s="0" t="n">
        <v>8.57542365</v>
      </c>
      <c r="F785" s="0" t="s">
        <v>745</v>
      </c>
      <c r="G785" s="0" t="n">
        <v>84.821</v>
      </c>
      <c r="H785" s="0" t="n">
        <v>1.09</v>
      </c>
      <c r="I785" s="0" t="s">
        <v>82</v>
      </c>
      <c r="J785" s="0" t="n">
        <v>2.29</v>
      </c>
      <c r="K785" s="5" t="n">
        <v>78.3999999999998</v>
      </c>
      <c r="L785" s="5" t="n">
        <f aca="false">L784+SQRT((M785-M784)^2+(N785-N784)^2)</f>
        <v>2588.70966752226</v>
      </c>
      <c r="M785" s="5" t="n">
        <v>774.304713966616</v>
      </c>
      <c r="N785" s="5" t="n">
        <v>98.2286330302663</v>
      </c>
      <c r="O785" s="3" t="n">
        <f aca="false">SLOPE(M782:M788,$K782:$K788)</f>
        <v>-9.45639970526418</v>
      </c>
      <c r="P785" s="3" t="n">
        <f aca="false">SLOPE(N782:N788,$K782:$K788)</f>
        <v>-21.0208807742653</v>
      </c>
      <c r="Q785" s="5" t="n">
        <f aca="false">SQRT(O785^2+P785^2)</f>
        <v>23.049965811506</v>
      </c>
      <c r="R785" s="3" t="n">
        <f aca="false">IF(P784*P786&lt;&gt;0,ASIN(($O784*$P786-$O786*$P784)/($Q784*$Q786))/(K786-K784),0)</f>
        <v>0.490350062585794</v>
      </c>
      <c r="S785" s="4" t="n">
        <f aca="false">IF(AND(Q785&gt;10,Q785&lt;25),Q785/R785,"")</f>
        <v>47.0071640043343</v>
      </c>
      <c r="T785" s="6" t="n">
        <f aca="false">R785/Q785*180/PI()</f>
        <v>1.21887335104495</v>
      </c>
      <c r="U785" s="5" t="n">
        <f aca="false">SLOPE(O784:O788,$K784:$K788)</f>
        <v>9.45858383806177</v>
      </c>
      <c r="V785" s="5" t="n">
        <f aca="false">SLOPE(P784:P788,$K784:$K788)</f>
        <v>-5.83324378784926</v>
      </c>
      <c r="W785" s="5" t="n">
        <f aca="false">IF(Q785&gt;0,(O785*U785+P785*V785)/Q785,"")</f>
        <v>1.43929813364749</v>
      </c>
      <c r="X785" s="5" t="n">
        <f aca="false">IF(Q785&gt;0,(O785*V785-P785*U785)/Q785,"")</f>
        <v>11.0190726557458</v>
      </c>
      <c r="Y785" s="5"/>
    </row>
    <row r="786" customFormat="false" ht="12.75" hidden="false" customHeight="false" outlineLevel="0" collapsed="false">
      <c r="A786" s="0" t="n">
        <v>33446</v>
      </c>
      <c r="B786" s="2" t="n">
        <v>0.52994212962963</v>
      </c>
      <c r="C786" s="4" t="n">
        <v>199.999999999761</v>
      </c>
      <c r="D786" s="0" t="n">
        <v>49.33039352</v>
      </c>
      <c r="E786" s="0" t="n">
        <v>8.5754113</v>
      </c>
      <c r="F786" s="0" t="s">
        <v>746</v>
      </c>
      <c r="G786" s="0" t="n">
        <v>85.088</v>
      </c>
      <c r="H786" s="0" t="n">
        <v>1.09</v>
      </c>
      <c r="I786" s="0" t="s">
        <v>82</v>
      </c>
      <c r="J786" s="0" t="n">
        <v>2.32</v>
      </c>
      <c r="K786" s="5" t="n">
        <v>78.4999999999998</v>
      </c>
      <c r="L786" s="5" t="n">
        <f aca="false">L785+SQRT((M786-M785)^2+(N786-N785)^2)</f>
        <v>2591.03129843046</v>
      </c>
      <c r="M786" s="5" t="n">
        <v>773.410211007927</v>
      </c>
      <c r="N786" s="5" t="n">
        <v>96.0862431192522</v>
      </c>
      <c r="O786" s="3" t="n">
        <f aca="false">SLOPE(M783:M789,$K783:$K789)</f>
        <v>-8.48880353494597</v>
      </c>
      <c r="P786" s="3" t="n">
        <f aca="false">SLOPE(N783:N789,$K783:$K789)</f>
        <v>-21.6188567563235</v>
      </c>
      <c r="Q786" s="5" t="n">
        <f aca="false">SQRT(O786^2+P786^2)</f>
        <v>23.2257347118524</v>
      </c>
      <c r="R786" s="3" t="n">
        <f aca="false">IF(P785*P787&lt;&gt;0,ASIN(($O785*$P787-$O787*$P785)/($Q785*$Q787))/(K787-K785),0)</f>
        <v>0.474723949640051</v>
      </c>
      <c r="S786" s="4" t="n">
        <f aca="false">IF(AND(Q786&gt;10,Q786&lt;25),Q786/R786,"")</f>
        <v>48.9247166262894</v>
      </c>
      <c r="T786" s="6" t="n">
        <f aca="false">R786/Q786*180/PI()</f>
        <v>1.17110089672537</v>
      </c>
      <c r="U786" s="5" t="n">
        <f aca="false">SLOPE(O785:O789,$K785:$K789)</f>
        <v>9.34884145448296</v>
      </c>
      <c r="V786" s="5" t="n">
        <f aca="false">SLOPE(P785:P789,$K785:$K789)</f>
        <v>-5.58547684704913</v>
      </c>
      <c r="W786" s="5" t="n">
        <f aca="false">IF(Q786&gt;0,(O786*U786+P786*V786)/Q786,"")</f>
        <v>1.78212426858254</v>
      </c>
      <c r="X786" s="5" t="n">
        <f aca="false">IF(Q786&gt;0,(O786*V786-P786*U786)/Q786,"")</f>
        <v>10.7434827333277</v>
      </c>
      <c r="Y786" s="5"/>
    </row>
    <row r="787" customFormat="false" ht="12.75" hidden="false" customHeight="false" outlineLevel="0" collapsed="false">
      <c r="A787" s="0" t="n">
        <v>33447</v>
      </c>
      <c r="B787" s="2" t="n">
        <v>0.52994212962963</v>
      </c>
      <c r="C787" s="4" t="n">
        <v>299.999999999756</v>
      </c>
      <c r="D787" s="0" t="n">
        <v>49.33037381</v>
      </c>
      <c r="E787" s="0" t="n">
        <v>8.57540027</v>
      </c>
      <c r="F787" s="0" t="s">
        <v>747</v>
      </c>
      <c r="G787" s="0" t="n">
        <v>85.451</v>
      </c>
      <c r="H787" s="0" t="n">
        <v>1.09</v>
      </c>
      <c r="I787" s="0" t="s">
        <v>82</v>
      </c>
      <c r="J787" s="0" t="n">
        <v>2.33</v>
      </c>
      <c r="K787" s="5" t="n">
        <v>78.5999999999998</v>
      </c>
      <c r="L787" s="5" t="n">
        <f aca="false">L786+SQRT((M787-M786)^2+(N787-N786)^2)</f>
        <v>2593.36368006759</v>
      </c>
      <c r="M787" s="5" t="n">
        <v>772.611353480217</v>
      </c>
      <c r="N787" s="5" t="n">
        <v>93.8949351190755</v>
      </c>
      <c r="O787" s="3" t="n">
        <f aca="false">SLOPE(M784:M790,$K784:$K790)</f>
        <v>-7.53570533491559</v>
      </c>
      <c r="P787" s="3" t="n">
        <f aca="false">SLOPE(N784:N790,$K784:$K790)</f>
        <v>-22.1600528137431</v>
      </c>
      <c r="Q787" s="5" t="n">
        <f aca="false">SQRT(O787^2+P787^2)</f>
        <v>23.4062982037433</v>
      </c>
      <c r="R787" s="3" t="n">
        <f aca="false">IF(P786*P788&lt;&gt;0,ASIN(($O786*$P788-$O788*$P786)/($Q786*$Q788))/(K788-K786),0)</f>
        <v>0.449869317525365</v>
      </c>
      <c r="S787" s="4" t="n">
        <f aca="false">IF(AND(Q787&gt;10,Q787&lt;25),Q787/R787,"")</f>
        <v>52.0291055466871</v>
      </c>
      <c r="T787" s="6" t="n">
        <f aca="false">R787/Q787*180/PI()</f>
        <v>1.10122553349815</v>
      </c>
      <c r="U787" s="5" t="n">
        <f aca="false">SLOPE(O786:O790,$K786:$K790)</f>
        <v>9.27017789246057</v>
      </c>
      <c r="V787" s="5" t="n">
        <f aca="false">SLOPE(P786:P790,$K786:$K790)</f>
        <v>-5.52393217344039</v>
      </c>
      <c r="W787" s="5" t="n">
        <f aca="false">IF(Q787&gt;0,(O787*U787+P787*V787)/Q787,"")</f>
        <v>2.24526318709967</v>
      </c>
      <c r="X787" s="5" t="n">
        <f aca="false">IF(Q787&gt;0,(O787*V787-P787*U787)/Q787,"")</f>
        <v>10.5550375667399</v>
      </c>
      <c r="Y787" s="5"/>
    </row>
    <row r="788" customFormat="false" ht="12.75" hidden="false" customHeight="false" outlineLevel="0" collapsed="false">
      <c r="A788" s="0" t="n">
        <v>33448</v>
      </c>
      <c r="B788" s="2" t="n">
        <v>0.52994212962963</v>
      </c>
      <c r="C788" s="4" t="n">
        <v>399.99999999975</v>
      </c>
      <c r="D788" s="0" t="n">
        <v>49.3303537</v>
      </c>
      <c r="E788" s="0" t="n">
        <v>8.57539044</v>
      </c>
      <c r="F788" s="0" t="s">
        <v>748</v>
      </c>
      <c r="G788" s="0" t="n">
        <v>86.547</v>
      </c>
      <c r="H788" s="0" t="n">
        <v>1.09</v>
      </c>
      <c r="I788" s="0" t="s">
        <v>82</v>
      </c>
      <c r="J788" s="0" t="n">
        <v>2.35</v>
      </c>
      <c r="K788" s="5" t="n">
        <v>78.6999999999998</v>
      </c>
      <c r="L788" s="5" t="n">
        <f aca="false">L787+SQRT((M788-M787)^2+(N788-N787)^2)</f>
        <v>2595.71006439608</v>
      </c>
      <c r="M788" s="5" t="n">
        <v>771.899446371286</v>
      </c>
      <c r="N788" s="5" t="n">
        <v>91.6591561306182</v>
      </c>
      <c r="O788" s="3" t="n">
        <f aca="false">SLOPE(M785:M791,$K785:$K791)</f>
        <v>-6.63539189438168</v>
      </c>
      <c r="P788" s="3" t="n">
        <f aca="false">SLOPE(N785:N791,$K785:$K791)</f>
        <v>-22.7167343045394</v>
      </c>
      <c r="Q788" s="5" t="n">
        <f aca="false">SQRT(O788^2+P788^2)</f>
        <v>23.6659764864048</v>
      </c>
      <c r="R788" s="3" t="n">
        <f aca="false">IF(P787*P789&lt;&gt;0,ASIN(($O787*$P789-$O789*$P787)/($Q787*$Q789))/(K789-K787),0)</f>
        <v>0.435824789423115</v>
      </c>
      <c r="S788" s="4" t="n">
        <f aca="false">IF(AND(Q788&gt;10,Q788&lt;25),Q788/R788,"")</f>
        <v>54.3015841703969</v>
      </c>
      <c r="T788" s="6" t="n">
        <f aca="false">R788/Q788*180/PI()</f>
        <v>1.05514011033803</v>
      </c>
      <c r="U788" s="5" t="n">
        <f aca="false">SLOPE(O787:O791,$K787:$K791)</f>
        <v>9.31961999342942</v>
      </c>
      <c r="V788" s="5" t="n">
        <f aca="false">SLOPE(P787:P791,$K787:$K791)</f>
        <v>-5.58110916249163</v>
      </c>
      <c r="W788" s="5" t="n">
        <f aca="false">IF(Q788&gt;0,(O788*U788+P788*V788)/Q788,"")</f>
        <v>2.74424522660802</v>
      </c>
      <c r="X788" s="5" t="n">
        <f aca="false">IF(Q788&gt;0,(O788*V788-P788*U788)/Q788,"")</f>
        <v>10.5106238845188</v>
      </c>
      <c r="Y788" s="5"/>
    </row>
    <row r="789" customFormat="false" ht="12.75" hidden="false" customHeight="false" outlineLevel="0" collapsed="false">
      <c r="A789" s="0" t="n">
        <v>33449</v>
      </c>
      <c r="B789" s="2" t="n">
        <v>0.52994212962963</v>
      </c>
      <c r="C789" s="4" t="n">
        <v>499.999999999744</v>
      </c>
      <c r="D789" s="0" t="n">
        <v>49.33033302</v>
      </c>
      <c r="E789" s="0" t="n">
        <v>8.57538192</v>
      </c>
      <c r="F789" s="0" t="s">
        <v>749</v>
      </c>
      <c r="G789" s="0" t="n">
        <v>87.438</v>
      </c>
      <c r="H789" s="0" t="n">
        <v>1.09</v>
      </c>
      <c r="I789" s="0" t="s">
        <v>82</v>
      </c>
      <c r="J789" s="0" t="n">
        <v>2.38</v>
      </c>
      <c r="K789" s="5" t="n">
        <v>78.7999999999998</v>
      </c>
      <c r="L789" s="5" t="n">
        <f aca="false">L788+SQRT((M789-M788)^2+(N789-N788)^2)</f>
        <v>2598.09056028159</v>
      </c>
      <c r="M789" s="5" t="n">
        <v>771.282462375793</v>
      </c>
      <c r="N789" s="5" t="n">
        <v>89.3600059810568</v>
      </c>
      <c r="O789" s="3" t="n">
        <f aca="false">SLOPE(M786:M792,$K786:$K792)</f>
        <v>-5.70868479830511</v>
      </c>
      <c r="P789" s="3" t="n">
        <f aca="false">SLOPE(N786:N792,$K786:$K792)</f>
        <v>-23.2646804236817</v>
      </c>
      <c r="Q789" s="5" t="n">
        <f aca="false">SQRT(O789^2+P789^2)</f>
        <v>23.9548416263276</v>
      </c>
      <c r="R789" s="3" t="n">
        <f aca="false">IF(P788*P790&lt;&gt;0,ASIN(($O788*$P790-$O790*$P788)/($Q788*$Q790))/(K790-K788),0)</f>
        <v>0.433648319703875</v>
      </c>
      <c r="S789" s="4" t="n">
        <f aca="false">IF(AND(Q789&gt;10,Q789&lt;25),Q789/R789,"")</f>
        <v>55.2402500779563</v>
      </c>
      <c r="T789" s="6" t="n">
        <f aca="false">R789/Q789*180/PI()</f>
        <v>1.03721071921697</v>
      </c>
      <c r="U789" s="5" t="n">
        <f aca="false">SLOPE(O788:O792,$K788:$K792)</f>
        <v>9.49402798168079</v>
      </c>
      <c r="V789" s="5" t="n">
        <f aca="false">SLOPE(P788:P792,$K788:$K792)</f>
        <v>-5.51122618023075</v>
      </c>
      <c r="W789" s="5" t="n">
        <f aca="false">IF(Q789&gt;0,(O789*U789+P789*V789)/Q789,"")</f>
        <v>3.08991826231244</v>
      </c>
      <c r="X789" s="5" t="n">
        <f aca="false">IF(Q789&gt;0,(O789*V789-P789*U789)/Q789,"")</f>
        <v>10.533878035122</v>
      </c>
      <c r="Y789" s="5"/>
    </row>
    <row r="790" customFormat="false" ht="12.75" hidden="false" customHeight="false" outlineLevel="0" collapsed="false">
      <c r="A790" s="0" t="n">
        <v>33450</v>
      </c>
      <c r="B790" s="2" t="n">
        <v>0.52994212962963</v>
      </c>
      <c r="C790" s="4" t="n">
        <v>599.999999999739</v>
      </c>
      <c r="D790" s="0" t="n">
        <v>49.33031183</v>
      </c>
      <c r="E790" s="0" t="n">
        <v>8.57537473</v>
      </c>
      <c r="F790" s="0" t="s">
        <v>750</v>
      </c>
      <c r="G790" s="0" t="n">
        <v>88.464</v>
      </c>
      <c r="H790" s="0" t="n">
        <v>1.09</v>
      </c>
      <c r="I790" s="0" t="s">
        <v>82</v>
      </c>
      <c r="J790" s="0" t="n">
        <v>2.41</v>
      </c>
      <c r="K790" s="5" t="n">
        <v>78.8999999999998</v>
      </c>
      <c r="L790" s="5" t="n">
        <f aca="false">L789+SQRT((M790-M789)^2+(N790-N789)^2)</f>
        <v>2600.50324962258</v>
      </c>
      <c r="M790" s="5" t="n">
        <v>770.761849733528</v>
      </c>
      <c r="N790" s="5" t="n">
        <v>87.0041553209241</v>
      </c>
      <c r="O790" s="3" t="n">
        <f aca="false">SLOPE(M787:M793,$K787:$K793)</f>
        <v>-4.76722485702119</v>
      </c>
      <c r="P790" s="3" t="n">
        <f aca="false">SLOPE(N787:N793,$K787:$K793)</f>
        <v>-23.8285090380742</v>
      </c>
      <c r="Q790" s="5" t="n">
        <f aca="false">SQRT(O790^2+P790^2)</f>
        <v>24.3007052534486</v>
      </c>
      <c r="R790" s="3" t="n">
        <f aca="false">IF(P789*P791&lt;&gt;0,ASIN(($O789*$P791-$O791*$P789)/($Q789*$Q791))/(K791-K789),0)</f>
        <v>0.428483768659206</v>
      </c>
      <c r="S790" s="4" t="n">
        <f aca="false">IF(AND(Q790&gt;10,Q790&lt;25),Q790/R790,"")</f>
        <v>56.7132457070414</v>
      </c>
      <c r="T790" s="6" t="n">
        <f aca="false">R790/Q790*180/PI()</f>
        <v>1.01027156528918</v>
      </c>
      <c r="U790" s="5" t="n">
        <f aca="false">SLOPE(O789:O793,$K789:$K793)</f>
        <v>9.67539411295925</v>
      </c>
      <c r="V790" s="5" t="n">
        <f aca="false">SLOPE(P789:P793,$K789:$K793)</f>
        <v>-5.23209130882865</v>
      </c>
      <c r="W790" s="5" t="n">
        <f aca="false">IF(Q790&gt;0,(O790*U790+P790*V790)/Q790,"")</f>
        <v>3.23234058042534</v>
      </c>
      <c r="X790" s="5" t="n">
        <f aca="false">IF(Q790&gt;0,(O790*V790-P790*U790)/Q790,"")</f>
        <v>10.5138006960919</v>
      </c>
      <c r="Y790" s="5"/>
    </row>
    <row r="791" customFormat="false" ht="12.75" hidden="false" customHeight="false" outlineLevel="0" collapsed="false">
      <c r="A791" s="0" t="n">
        <v>33451</v>
      </c>
      <c r="B791" s="2" t="n">
        <v>0.52994212962963</v>
      </c>
      <c r="C791" s="4" t="n">
        <v>699.999999999733</v>
      </c>
      <c r="D791" s="0" t="n">
        <v>49.33029014</v>
      </c>
      <c r="E791" s="0" t="n">
        <v>8.57536863</v>
      </c>
      <c r="F791" s="0" t="s">
        <v>751</v>
      </c>
      <c r="G791" s="0" t="n">
        <v>89.486</v>
      </c>
      <c r="H791" s="0" t="n">
        <v>1.09</v>
      </c>
      <c r="I791" s="0" t="s">
        <v>82</v>
      </c>
      <c r="J791" s="0" t="n">
        <v>2.45</v>
      </c>
      <c r="K791" s="5" t="n">
        <v>78.9999999999997</v>
      </c>
      <c r="L791" s="5" t="n">
        <f aca="false">L790+SQRT((M791-M790)^2+(N791-N790)^2)</f>
        <v>2602.95479552281</v>
      </c>
      <c r="M791" s="5" t="n">
        <v>770.320219416268</v>
      </c>
      <c r="N791" s="5" t="n">
        <v>84.5927159242557</v>
      </c>
      <c r="O791" s="3" t="n">
        <f aca="false">SLOPE(M788:M794,$K788:$K794)</f>
        <v>-3.80997885688139</v>
      </c>
      <c r="P791" s="3" t="n">
        <f aca="false">SLOPE(N788:N794,$K788:$K794)</f>
        <v>-24.3947200282213</v>
      </c>
      <c r="Q791" s="5" t="n">
        <f aca="false">SQRT(O791^2+P791^2)</f>
        <v>24.6904496545767</v>
      </c>
      <c r="R791" s="3" t="n">
        <f aca="false">IF(P790*P792&lt;&gt;0,ASIN(($O790*$P792-$O792*$P790)/($Q790*$Q792))/(K792-K790),0)</f>
        <v>0.420073027585499</v>
      </c>
      <c r="S791" s="4" t="n">
        <f aca="false">IF(AND(Q791&gt;10,Q791&lt;25),Q791/R791,"")</f>
        <v>58.7765651046266</v>
      </c>
      <c r="T791" s="6" t="n">
        <f aca="false">R791/Q791*180/PI()</f>
        <v>0.974806530648594</v>
      </c>
      <c r="U791" s="5" t="n">
        <f aca="false">SLOPE(O790:O794,$K790:$K794)</f>
        <v>9.95556657510409</v>
      </c>
      <c r="V791" s="5" t="n">
        <f aca="false">SLOPE(P790:P794,$K790:$K794)</f>
        <v>-4.64880663752887</v>
      </c>
      <c r="W791" s="5" t="n">
        <f aca="false">IF(Q791&gt;0,(O791*U791+P791*V791)/Q791,"")</f>
        <v>3.05688390792194</v>
      </c>
      <c r="X791" s="5" t="n">
        <f aca="false">IF(Q791&gt;0,(O791*V791-P791*U791)/Q791,"")</f>
        <v>10.5536803892268</v>
      </c>
      <c r="Y791" s="5"/>
    </row>
    <row r="792" customFormat="false" ht="12.75" hidden="false" customHeight="false" outlineLevel="0" collapsed="false">
      <c r="A792" s="0" t="n">
        <v>33452</v>
      </c>
      <c r="B792" s="2" t="n">
        <v>0.52994212962963</v>
      </c>
      <c r="C792" s="4" t="n">
        <v>799.999999999727</v>
      </c>
      <c r="D792" s="0" t="n">
        <v>49.33026795</v>
      </c>
      <c r="E792" s="0" t="n">
        <v>8.57536405</v>
      </c>
      <c r="F792" s="0" t="s">
        <v>319</v>
      </c>
      <c r="G792" s="0" t="n">
        <v>90.26</v>
      </c>
      <c r="H792" s="0" t="n">
        <v>1.09</v>
      </c>
      <c r="I792" s="0" t="s">
        <v>82</v>
      </c>
      <c r="J792" s="0" t="n">
        <v>2.49</v>
      </c>
      <c r="K792" s="5" t="n">
        <v>79.0999999999997</v>
      </c>
      <c r="L792" s="5" t="n">
        <f aca="false">L791+SQRT((M792-M791)^2+(N792-N791)^2)</f>
        <v>2605.44399522928</v>
      </c>
      <c r="M792" s="5" t="n">
        <v>769.988726784728</v>
      </c>
      <c r="N792" s="5" t="n">
        <v>82.1256877902617</v>
      </c>
      <c r="O792" s="3" t="n">
        <f aca="false">SLOPE(M789:M795,$K789:$K795)</f>
        <v>-2.83773087425341</v>
      </c>
      <c r="P792" s="3" t="n">
        <f aca="false">SLOPE(N789:N795,$K789:$K795)</f>
        <v>-24.9073275923848</v>
      </c>
      <c r="Q792" s="5" t="n">
        <f aca="false">SQRT(O792^2+P792^2)</f>
        <v>25.0684599508838</v>
      </c>
      <c r="R792" s="3" t="n">
        <f aca="false">IF(P791*P793&lt;&gt;0,ASIN(($O791*$P793-$O793*$P791)/($Q791*$Q793))/(K793-K791),0)</f>
        <v>0.413073999537417</v>
      </c>
      <c r="S792" s="4" t="str">
        <f aca="false">IF(AND(Q792&gt;10,Q792&lt;25),Q792/R792,"")</f>
        <v/>
      </c>
      <c r="T792" s="6" t="n">
        <f aca="false">R792/Q792*180/PI()</f>
        <v>0.944110521605796</v>
      </c>
      <c r="U792" s="5" t="n">
        <f aca="false">SLOPE(O791:O795,$K791:$K795)</f>
        <v>10.3006557217862</v>
      </c>
      <c r="V792" s="5" t="n">
        <f aca="false">SLOPE(P791:P795,$K791:$K795)</f>
        <v>-3.8209315223913</v>
      </c>
      <c r="W792" s="5" t="n">
        <f aca="false">IF(Q792&gt;0,(O792*U792+P792*V792)/Q792,"")</f>
        <v>2.63034524253562</v>
      </c>
      <c r="X792" s="5" t="n">
        <f aca="false">IF(Q792&gt;0,(O792*V792-P792*U792)/Q792,"")</f>
        <v>10.666972855625</v>
      </c>
      <c r="Y792" s="5"/>
    </row>
    <row r="793" customFormat="false" ht="12.75" hidden="false" customHeight="false" outlineLevel="0" collapsed="false">
      <c r="A793" s="0" t="n">
        <v>33453</v>
      </c>
      <c r="B793" s="2" t="n">
        <v>0.52994212962963</v>
      </c>
      <c r="C793" s="4" t="n">
        <v>899.999999999722</v>
      </c>
      <c r="D793" s="0" t="n">
        <v>49.33024523</v>
      </c>
      <c r="E793" s="0" t="n">
        <v>8.57536084</v>
      </c>
      <c r="F793" s="0" t="s">
        <v>752</v>
      </c>
      <c r="G793" s="0" t="n">
        <v>91.726</v>
      </c>
      <c r="H793" s="0" t="n">
        <v>1.09</v>
      </c>
      <c r="I793" s="0" t="s">
        <v>82</v>
      </c>
      <c r="J793" s="0" t="n">
        <v>2.54</v>
      </c>
      <c r="K793" s="5" t="n">
        <v>79.1999999999997</v>
      </c>
      <c r="L793" s="5" t="n">
        <f aca="false">L792+SQRT((M793-M792)^2+(N793-N792)^2)</f>
        <v>2607.98059960491</v>
      </c>
      <c r="M793" s="5" t="n">
        <v>769.756504324544</v>
      </c>
      <c r="N793" s="5" t="n">
        <v>79.5997355960455</v>
      </c>
      <c r="O793" s="3" t="n">
        <f aca="false">SLOPE(M790:M796,$K790:$K796)</f>
        <v>-1.83573473320964</v>
      </c>
      <c r="P793" s="3" t="n">
        <f aca="false">SLOPE(N790:N796,$K790:$K796)</f>
        <v>-25.3413168009406</v>
      </c>
      <c r="Q793" s="5" t="n">
        <f aca="false">SQRT(O793^2+P793^2)</f>
        <v>25.4077204647789</v>
      </c>
      <c r="R793" s="3" t="n">
        <f aca="false">IF(P792*P794&lt;&gt;0,ASIN(($O792*$P794-$O794*$P792)/($Q792*$Q794))/(K794-K792),0)</f>
        <v>0.416055770327867</v>
      </c>
      <c r="S793" s="4" t="str">
        <f aca="false">IF(AND(Q793&gt;10,Q793&lt;25),Q793/R793,"")</f>
        <v/>
      </c>
      <c r="T793" s="6" t="n">
        <f aca="false">R793/Q793*180/PI()</f>
        <v>0.93822819386322</v>
      </c>
      <c r="U793" s="5" t="n">
        <f aca="false">SLOPE(O792:O796,$K792:$K796)</f>
        <v>10.7368238852272</v>
      </c>
      <c r="V793" s="5" t="n">
        <f aca="false">SLOPE(P792:P796,$K792:$K796)</f>
        <v>-2.94024710953098</v>
      </c>
      <c r="W793" s="5" t="n">
        <f aca="false">IF(Q793&gt;0,(O793*U793+P793*V793)/Q793,"")</f>
        <v>2.1568158001885</v>
      </c>
      <c r="X793" s="5" t="n">
        <f aca="false">IF(Q793&gt;0,(O793*V793-P793*U793)/Q793,"")</f>
        <v>10.92119891823</v>
      </c>
      <c r="Y793" s="5"/>
    </row>
    <row r="794" customFormat="false" ht="12.75" hidden="false" customHeight="false" outlineLevel="0" collapsed="false">
      <c r="A794" s="0" t="n">
        <v>33454</v>
      </c>
      <c r="B794" s="2" t="n">
        <v>0.529953703703704</v>
      </c>
      <c r="C794" s="4" t="n">
        <v>-2.8421709430404E-010</v>
      </c>
      <c r="D794" s="0" t="n">
        <v>49.33022206</v>
      </c>
      <c r="E794" s="0" t="n">
        <v>8.57535893</v>
      </c>
      <c r="F794" s="0" t="s">
        <v>753</v>
      </c>
      <c r="G794" s="0" t="n">
        <v>92.372</v>
      </c>
      <c r="H794" s="0" t="n">
        <v>1.09</v>
      </c>
      <c r="I794" s="0" t="s">
        <v>82</v>
      </c>
      <c r="J794" s="0" t="n">
        <v>2.58</v>
      </c>
      <c r="K794" s="5" t="n">
        <v>79.2999999999997</v>
      </c>
      <c r="L794" s="5" t="n">
        <f aca="false">L793+SQRT((M794-M793)^2+(N794-N793)^2)</f>
        <v>2610.56027681742</v>
      </c>
      <c r="M794" s="5" t="n">
        <v>769.618479121963</v>
      </c>
      <c r="N794" s="5" t="n">
        <v>77.0237535378412</v>
      </c>
      <c r="O794" s="3" t="n">
        <f aca="false">SLOPE(M791:M797,$K791:$K797)</f>
        <v>-0.776563631305297</v>
      </c>
      <c r="P794" s="3" t="n">
        <f aca="false">SLOPE(N791:N797,$K791:$K797)</f>
        <v>-25.6796139704789</v>
      </c>
      <c r="Q794" s="5" t="n">
        <f aca="false">SQRT(O794^2+P794^2)</f>
        <v>25.691353112405</v>
      </c>
      <c r="R794" s="3" t="n">
        <f aca="false">IF(P793*P795&lt;&gt;0,ASIN(($O793*$P795-$O795*$P793)/($Q793*$Q795))/(K795-K793),0)</f>
        <v>0.421323832338083</v>
      </c>
      <c r="S794" s="4" t="str">
        <f aca="false">IF(AND(Q794&gt;10,Q794&lt;25),Q794/R794,"")</f>
        <v/>
      </c>
      <c r="T794" s="6" t="n">
        <f aca="false">R794/Q794*180/PI()</f>
        <v>0.939618761831339</v>
      </c>
      <c r="U794" s="5" t="n">
        <f aca="false">SLOPE(O793:O797,$K793:$K797)</f>
        <v>11.1761100548316</v>
      </c>
      <c r="V794" s="5" t="n">
        <f aca="false">SLOPE(P793:P797,$K793:$K797)</f>
        <v>-2.14334286199337</v>
      </c>
      <c r="W794" s="5" t="n">
        <f aca="false">IF(Q794&gt;0,(O794*U794+P794*V794)/Q794,"")</f>
        <v>1.80454709767459</v>
      </c>
      <c r="X794" s="5" t="n">
        <f aca="false">IF(Q794&gt;0,(O794*V794-P794*U794)/Q794,"")</f>
        <v>11.2357894406241</v>
      </c>
      <c r="Y794" s="5"/>
    </row>
    <row r="795" customFormat="false" ht="12.75" hidden="false" customHeight="false" outlineLevel="0" collapsed="false">
      <c r="A795" s="0" t="n">
        <v>33455</v>
      </c>
      <c r="B795" s="2" t="n">
        <v>0.529953703703704</v>
      </c>
      <c r="C795" s="4" t="n">
        <v>99.9999999997101</v>
      </c>
      <c r="D795" s="0" t="n">
        <v>49.33019874</v>
      </c>
      <c r="E795" s="0" t="n">
        <v>8.57535845</v>
      </c>
      <c r="F795" s="0" t="s">
        <v>754</v>
      </c>
      <c r="G795" s="0" t="n">
        <v>93.141</v>
      </c>
      <c r="H795" s="0" t="n">
        <v>1.09</v>
      </c>
      <c r="I795" s="0" t="s">
        <v>82</v>
      </c>
      <c r="J795" s="0" t="n">
        <v>2.6</v>
      </c>
      <c r="K795" s="5" t="n">
        <v>79.3999999999997</v>
      </c>
      <c r="L795" s="5" t="n">
        <f aca="false">L794+SQRT((M795-M794)^2+(N795-N794)^2)</f>
        <v>2613.15316387778</v>
      </c>
      <c r="M795" s="5" t="n">
        <v>769.584065664775</v>
      </c>
      <c r="N795" s="5" t="n">
        <v>74.4310948596242</v>
      </c>
      <c r="O795" s="3" t="n">
        <f aca="false">SLOPE(M792:M798,$K792:$K798)</f>
        <v>0.309765382537349</v>
      </c>
      <c r="P795" s="3" t="n">
        <f aca="false">SLOPE(N792:N798,$K792:$K798)</f>
        <v>-25.9190426003698</v>
      </c>
      <c r="Q795" s="5" t="n">
        <f aca="false">SQRT(O795^2+P795^2)</f>
        <v>25.9208935785788</v>
      </c>
      <c r="R795" s="3" t="n">
        <f aca="false">IF(P794*P796&lt;&gt;0,ASIN(($O794*$P796-$O796*$P794)/($Q794*$Q796))/(K796-K794),0)</f>
        <v>0.43028525862878</v>
      </c>
      <c r="S795" s="4" t="str">
        <f aca="false">IF(AND(Q795&gt;10,Q795&lt;25),Q795/R795,"")</f>
        <v/>
      </c>
      <c r="T795" s="6" t="n">
        <f aca="false">R795/Q795*180/PI()</f>
        <v>0.951106459018761</v>
      </c>
      <c r="U795" s="5" t="n">
        <f aca="false">SLOPE(O794:O798,$K794:$K798)</f>
        <v>11.527193161647</v>
      </c>
      <c r="V795" s="5" t="n">
        <f aca="false">SLOPE(P794:P798,$K794:$K798)</f>
        <v>-1.5949996798491</v>
      </c>
      <c r="W795" s="5" t="n">
        <f aca="false">IF(Q795&gt;0,(O795*U795+P795*V795)/Q795,"")</f>
        <v>1.73264050148333</v>
      </c>
      <c r="X795" s="5" t="n">
        <f aca="false">IF(Q795&gt;0,(O795*V795-P795*U795)/Q795,"")</f>
        <v>11.5073091145263</v>
      </c>
      <c r="Y795" s="5"/>
    </row>
    <row r="796" customFormat="false" ht="12.75" hidden="false" customHeight="false" outlineLevel="0" collapsed="false">
      <c r="A796" s="0" t="n">
        <v>33456</v>
      </c>
      <c r="B796" s="2" t="n">
        <v>0.529953703703704</v>
      </c>
      <c r="C796" s="4" t="n">
        <v>199.999999999704</v>
      </c>
      <c r="D796" s="0" t="n">
        <v>49.33017532</v>
      </c>
      <c r="E796" s="0" t="n">
        <v>8.57535953</v>
      </c>
      <c r="F796" s="0" t="s">
        <v>755</v>
      </c>
      <c r="G796" s="0" t="n">
        <v>93.515</v>
      </c>
      <c r="H796" s="0" t="n">
        <v>1.09</v>
      </c>
      <c r="I796" s="0" t="s">
        <v>82</v>
      </c>
      <c r="J796" s="0" t="n">
        <v>2.61</v>
      </c>
      <c r="K796" s="5" t="n">
        <v>79.4999999999997</v>
      </c>
      <c r="L796" s="5" t="n">
        <f aca="false">L795+SQRT((M796-M795)^2+(N796-N795)^2)</f>
        <v>2615.75812688355</v>
      </c>
      <c r="M796" s="5" t="n">
        <v>769.662682371116</v>
      </c>
      <c r="N796" s="5" t="n">
        <v>71.827318433942</v>
      </c>
      <c r="O796" s="3" t="n">
        <f aca="false">SLOPE(M793:M799,$K793:$K799)</f>
        <v>1.45793101048639</v>
      </c>
      <c r="P796" s="3" t="n">
        <f aca="false">SLOPE(N793:N799,$K793:$K799)</f>
        <v>-26.0885882474356</v>
      </c>
      <c r="Q796" s="5" t="n">
        <f aca="false">SQRT(O796^2+P796^2)</f>
        <v>26.1292938973784</v>
      </c>
      <c r="R796" s="3" t="n">
        <f aca="false">IF(P795*P797&lt;&gt;0,ASIN(($O795*$P797-$O797*$P795)/($Q795*$Q797))/(K797-K795),0)</f>
        <v>0.441276171932198</v>
      </c>
      <c r="S796" s="4" t="str">
        <f aca="false">IF(AND(Q796&gt;10,Q796&lt;25),Q796/R796,"")</f>
        <v/>
      </c>
      <c r="T796" s="6" t="n">
        <f aca="false">R796/Q796*180/PI()</f>
        <v>0.967621335299114</v>
      </c>
      <c r="U796" s="5" t="n">
        <f aca="false">SLOPE(O795:O799,$K795:$K799)</f>
        <v>11.7401321820699</v>
      </c>
      <c r="V796" s="5" t="n">
        <f aca="false">SLOPE(P795:P799,$K795:$K799)</f>
        <v>-1.30236468782285</v>
      </c>
      <c r="W796" s="5" t="n">
        <f aca="false">IF(Q796&gt;0,(O796*U796+P796*V796)/Q796,"")</f>
        <v>1.95539761100033</v>
      </c>
      <c r="X796" s="5" t="n">
        <f aca="false">IF(Q796&gt;0,(O796*V796-P796*U796)/Q796,"")</f>
        <v>11.649174975742</v>
      </c>
      <c r="Y796" s="5"/>
    </row>
    <row r="797" customFormat="false" ht="12.75" hidden="false" customHeight="false" outlineLevel="0" collapsed="false">
      <c r="A797" s="0" t="n">
        <v>33457</v>
      </c>
      <c r="B797" s="2" t="n">
        <v>0.529953703703704</v>
      </c>
      <c r="C797" s="4" t="n">
        <v>299.999999999699</v>
      </c>
      <c r="D797" s="0" t="n">
        <v>49.33015181</v>
      </c>
      <c r="E797" s="0" t="n">
        <v>8.57536239</v>
      </c>
      <c r="F797" s="0" t="s">
        <v>756</v>
      </c>
      <c r="G797" s="0" t="n">
        <v>94.73</v>
      </c>
      <c r="H797" s="0" t="n">
        <v>1.09</v>
      </c>
      <c r="I797" s="0" t="s">
        <v>82</v>
      </c>
      <c r="J797" s="0" t="n">
        <v>2.62</v>
      </c>
      <c r="K797" s="5" t="n">
        <v>79.5999999999997</v>
      </c>
      <c r="L797" s="5" t="n">
        <f aca="false">L796+SQRT((M797-M796)^2+(N797-N796)^2)</f>
        <v>2618.38013960606</v>
      </c>
      <c r="M797" s="5" t="n">
        <v>769.870269189381</v>
      </c>
      <c r="N797" s="5" t="n">
        <v>69.2135360348303</v>
      </c>
      <c r="O797" s="3" t="n">
        <f aca="false">SLOPE(M794:M800,$K794:$K800)</f>
        <v>2.63507297331</v>
      </c>
      <c r="P797" s="3" t="n">
        <f aca="false">SLOPE(N794:N800,$K794:$K800)</f>
        <v>-26.2085010934589</v>
      </c>
      <c r="Q797" s="5" t="n">
        <f aca="false">SQRT(O797^2+P797^2)</f>
        <v>26.3406366502502</v>
      </c>
      <c r="R797" s="3" t="n">
        <f aca="false">IF(P796*P798&lt;&gt;0,ASIN(($O796*$P798-$O798*$P796)/($Q796*$Q798))/(K798-K796),0)</f>
        <v>0.442003029831428</v>
      </c>
      <c r="S797" s="4" t="str">
        <f aca="false">IF(AND(Q797&gt;10,Q797&lt;25),Q797/R797,"")</f>
        <v/>
      </c>
      <c r="T797" s="6" t="n">
        <f aca="false">R797/Q797*180/PI()</f>
        <v>0.961438725935098</v>
      </c>
      <c r="U797" s="5" t="n">
        <f aca="false">SLOPE(O796:O800,$K796:$K800)</f>
        <v>11.6508621658624</v>
      </c>
      <c r="V797" s="5" t="n">
        <f aca="false">SLOPE(P796:P800,$K796:$K800)</f>
        <v>-1.21342270686044</v>
      </c>
      <c r="W797" s="5" t="n">
        <f aca="false">IF(Q797&gt;0,(O797*U797+P797*V797)/Q797,"")</f>
        <v>2.37286832427454</v>
      </c>
      <c r="X797" s="5" t="n">
        <f aca="false">IF(Q797&gt;0,(O797*V797-P797*U797)/Q797,"")</f>
        <v>11.4710278436199</v>
      </c>
      <c r="Y797" s="5"/>
    </row>
    <row r="798" customFormat="false" ht="12.75" hidden="false" customHeight="false" outlineLevel="0" collapsed="false">
      <c r="A798" s="0" t="n">
        <v>33458</v>
      </c>
      <c r="B798" s="2" t="n">
        <v>0.529953703703704</v>
      </c>
      <c r="C798" s="4" t="n">
        <v>399.999999999693</v>
      </c>
      <c r="D798" s="0" t="n">
        <v>49.33012822</v>
      </c>
      <c r="E798" s="0" t="n">
        <v>8.57536676</v>
      </c>
      <c r="F798" s="0" t="s">
        <v>757</v>
      </c>
      <c r="G798" s="0" t="n">
        <v>95.866</v>
      </c>
      <c r="H798" s="0" t="n">
        <v>1.09</v>
      </c>
      <c r="I798" s="0" t="s">
        <v>82</v>
      </c>
      <c r="J798" s="0" t="n">
        <v>2.64</v>
      </c>
      <c r="K798" s="5" t="n">
        <v>79.6999999999997</v>
      </c>
      <c r="L798" s="5" t="n">
        <f aca="false">L797+SQRT((M798-M797)^2+(N798-N797)^2)</f>
        <v>2621.02190377222</v>
      </c>
      <c r="M798" s="5" t="n">
        <v>770.187263482154</v>
      </c>
      <c r="N798" s="5" t="n">
        <v>66.5908594386944</v>
      </c>
      <c r="O798" s="3" t="n">
        <f aca="false">SLOPE(M795:M801,$K795:$K801)</f>
        <v>3.82437915413157</v>
      </c>
      <c r="P798" s="3" t="n">
        <f aca="false">SLOPE(N795:N801,$K795:$K801)</f>
        <v>-26.3323845638589</v>
      </c>
      <c r="Q798" s="5" t="n">
        <f aca="false">SQRT(O798^2+P798^2)</f>
        <v>26.6086518398342</v>
      </c>
      <c r="R798" s="3" t="n">
        <f aca="false">IF(P797*P799&lt;&gt;0,ASIN(($O797*$P799-$O799*$P797)/($Q797*$Q799))/(K799-K797),0)</f>
        <v>0.432565275236884</v>
      </c>
      <c r="S798" s="4" t="str">
        <f aca="false">IF(AND(Q798&gt;10,Q798&lt;25),Q798/R798,"")</f>
        <v/>
      </c>
      <c r="T798" s="6" t="n">
        <f aca="false">R798/Q798*180/PI()</f>
        <v>0.931432557506932</v>
      </c>
      <c r="U798" s="5" t="n">
        <f aca="false">SLOPE(O797:O801,$K797:$K801)</f>
        <v>11.3569226125056</v>
      </c>
      <c r="V798" s="5" t="n">
        <f aca="false">SLOPE(P797:P801,$K797:$K801)</f>
        <v>-1.22374632939378</v>
      </c>
      <c r="W798" s="5" t="n">
        <f aca="false">IF(Q798&gt;0,(O798*U798+P798*V798)/Q798,"")</f>
        <v>2.84333597598122</v>
      </c>
      <c r="X798" s="5" t="n">
        <f aca="false">IF(Q798&gt;0,(O798*V798-P798*U798)/Q798,"")</f>
        <v>11.0631228336684</v>
      </c>
      <c r="Y798" s="5"/>
    </row>
    <row r="799" customFormat="false" ht="12.75" hidden="false" customHeight="false" outlineLevel="0" collapsed="false">
      <c r="A799" s="0" t="n">
        <v>33459</v>
      </c>
      <c r="B799" s="2" t="n">
        <v>0.529953703703704</v>
      </c>
      <c r="C799" s="4" t="n">
        <v>499.999999999687</v>
      </c>
      <c r="D799" s="0" t="n">
        <v>49.33010442</v>
      </c>
      <c r="E799" s="0" t="n">
        <v>8.57537304</v>
      </c>
      <c r="F799" s="0" t="s">
        <v>338</v>
      </c>
      <c r="G799" s="0" t="n">
        <v>96.163</v>
      </c>
      <c r="H799" s="0" t="n">
        <v>1.09</v>
      </c>
      <c r="I799" s="0" t="s">
        <v>82</v>
      </c>
      <c r="J799" s="0" t="n">
        <v>2.69</v>
      </c>
      <c r="K799" s="5" t="n">
        <v>79.7999999999997</v>
      </c>
      <c r="L799" s="5" t="n">
        <f aca="false">L798+SQRT((M799-M798)^2+(N799-N798)^2)</f>
        <v>2623.70682806131</v>
      </c>
      <c r="M799" s="5" t="n">
        <v>770.642649186002</v>
      </c>
      <c r="N799" s="5" t="n">
        <v>63.9448355728028</v>
      </c>
      <c r="O799" s="3" t="n">
        <f aca="false">SLOPE(M796:M802,$K796:$K802)</f>
        <v>4.99660740174936</v>
      </c>
      <c r="P799" s="3" t="n">
        <f aca="false">SLOPE(N796:N802,$K796:$K802)</f>
        <v>-26.4483267860696</v>
      </c>
      <c r="Q799" s="5" t="n">
        <f aca="false">SQRT(O799^2+P799^2)</f>
        <v>26.9161675449894</v>
      </c>
      <c r="R799" s="3" t="n">
        <f aca="false">IF(P798*P800&lt;&gt;0,ASIN(($O798*$P800-$O800*$P798)/($Q798*$Q800))/(K800-K798),0)</f>
        <v>0.407468622642282</v>
      </c>
      <c r="S799" s="4" t="str">
        <f aca="false">IF(AND(Q799&gt;10,Q799&lt;25),Q799/R799,"")</f>
        <v/>
      </c>
      <c r="T799" s="6" t="n">
        <f aca="false">R799/Q799*180/PI()</f>
        <v>0.867368369675553</v>
      </c>
      <c r="U799" s="5" t="n">
        <f aca="false">SLOPE(O798:O802,$K798:$K802)</f>
        <v>10.9310092632039</v>
      </c>
      <c r="V799" s="5" t="n">
        <f aca="false">SLOPE(P798:P802,$K798:$K802)</f>
        <v>-1.21223151954741</v>
      </c>
      <c r="W799" s="5" t="n">
        <f aca="false">IF(Q799&gt;0,(O799*U799+P799*V799)/Q799,"")</f>
        <v>3.22034914582834</v>
      </c>
      <c r="X799" s="5" t="n">
        <f aca="false">IF(Q799&gt;0,(O799*V799-P799*U799)/Q799,"")</f>
        <v>10.5159792767101</v>
      </c>
      <c r="Y799" s="5"/>
    </row>
    <row r="800" customFormat="false" ht="12.75" hidden="false" customHeight="false" outlineLevel="0" collapsed="false">
      <c r="A800" s="0" t="n">
        <v>33460</v>
      </c>
      <c r="B800" s="2" t="n">
        <v>0.529953703703704</v>
      </c>
      <c r="C800" s="4" t="n">
        <v>599.999999999682</v>
      </c>
      <c r="D800" s="0" t="n">
        <v>49.33008062</v>
      </c>
      <c r="E800" s="0" t="n">
        <v>8.57538069</v>
      </c>
      <c r="F800" s="0" t="s">
        <v>758</v>
      </c>
      <c r="G800" s="0" t="n">
        <v>97.663</v>
      </c>
      <c r="H800" s="0" t="n">
        <v>1.09</v>
      </c>
      <c r="I800" s="0" t="s">
        <v>82</v>
      </c>
      <c r="J800" s="0" t="n">
        <v>2.71</v>
      </c>
      <c r="K800" s="5" t="n">
        <v>79.8999999999997</v>
      </c>
      <c r="L800" s="5" t="n">
        <f aca="false">L799+SQRT((M800-M799)^2+(N800-N799)^2)</f>
        <v>2626.41035861131</v>
      </c>
      <c r="M800" s="5" t="n">
        <v>771.197297845888</v>
      </c>
      <c r="N800" s="5" t="n">
        <v>61.2988117069112</v>
      </c>
      <c r="O800" s="3" t="n">
        <f aca="false">SLOPE(M797:M803,$K797:$K803)</f>
        <v>6.10259487919757</v>
      </c>
      <c r="P800" s="3" t="n">
        <f aca="false">SLOPE(N797:N803,$K797:$K803)</f>
        <v>-26.5753867545604</v>
      </c>
      <c r="Q800" s="5" t="n">
        <f aca="false">SQRT(O800^2+P800^2)</f>
        <v>27.2670652145418</v>
      </c>
      <c r="R800" s="3" t="n">
        <f aca="false">IF(P799*P801&lt;&gt;0,ASIN(($O799*$P801-$O801*$P799)/($Q799*$Q801))/(K801-K799),0)</f>
        <v>0.378980623262365</v>
      </c>
      <c r="S800" s="4" t="str">
        <f aca="false">IF(AND(Q800&gt;10,Q800&lt;25),Q800/R800,"")</f>
        <v/>
      </c>
      <c r="T800" s="6" t="n">
        <f aca="false">R800/Q800*180/PI()</f>
        <v>0.79634496999665</v>
      </c>
      <c r="U800" s="5" t="n">
        <f aca="false">SLOPE(O799:O803,$K799:$K803)</f>
        <v>10.5622748254771</v>
      </c>
      <c r="V800" s="5" t="n">
        <f aca="false">SLOPE(P799:P803,$K799:$K803)</f>
        <v>-1.14473091163056</v>
      </c>
      <c r="W800" s="5" t="n">
        <f aca="false">IF(Q800&gt;0,(O800*U800+P800*V800)/Q800,"")</f>
        <v>3.47961726803355</v>
      </c>
      <c r="X800" s="5" t="n">
        <f aca="false">IF(Q800&gt;0,(O800*V800-P800*U800)/Q800,"")</f>
        <v>10.0381433550708</v>
      </c>
      <c r="Y800" s="5"/>
    </row>
    <row r="801" customFormat="false" ht="12.75" hidden="false" customHeight="false" outlineLevel="0" collapsed="false">
      <c r="A801" s="0" t="n">
        <v>33461</v>
      </c>
      <c r="B801" s="2" t="n">
        <v>0.529953703703704</v>
      </c>
      <c r="C801" s="4" t="n">
        <v>699.999999999676</v>
      </c>
      <c r="D801" s="0" t="n">
        <v>49.33005661</v>
      </c>
      <c r="E801" s="0" t="n">
        <v>8.57539001</v>
      </c>
      <c r="F801" s="0" t="s">
        <v>759</v>
      </c>
      <c r="G801" s="0" t="n">
        <v>98.59</v>
      </c>
      <c r="H801" s="0" t="n">
        <v>0.99</v>
      </c>
      <c r="I801" s="0" t="s">
        <v>27</v>
      </c>
      <c r="J801" s="0" t="n">
        <v>2.75</v>
      </c>
      <c r="K801" s="5" t="n">
        <v>79.9999999999997</v>
      </c>
      <c r="L801" s="5" t="n">
        <f aca="false">L800+SQRT((M801-M800)^2+(N801-N800)^2)</f>
        <v>2629.1639103257</v>
      </c>
      <c r="M801" s="5" t="n">
        <v>771.872949226576</v>
      </c>
      <c r="N801" s="5" t="n">
        <v>58.6294405720537</v>
      </c>
      <c r="O801" s="3" t="n">
        <f aca="false">SLOPE(M798:M804,$K798:$K804)</f>
        <v>7.17442641702945</v>
      </c>
      <c r="P801" s="3" t="n">
        <f aca="false">SLOPE(N798:N804,$K798:$K804)</f>
        <v>-26.6988731628049</v>
      </c>
      <c r="Q801" s="5" t="n">
        <f aca="false">SQRT(O801^2+P801^2)</f>
        <v>27.646016396163</v>
      </c>
      <c r="R801" s="3" t="n">
        <f aca="false">IF(P800*P802&lt;&gt;0,ASIN(($O800*$P802-$O802*$P800)/($Q800*$Q802))/(K802-K800),0)</f>
        <v>0.355500188325201</v>
      </c>
      <c r="S801" s="4" t="str">
        <f aca="false">IF(AND(Q801&gt;10,Q801&lt;25),Q801/R801,"")</f>
        <v/>
      </c>
      <c r="T801" s="6" t="n">
        <f aca="false">R801/Q801*180/PI()</f>
        <v>0.736766560334056</v>
      </c>
      <c r="U801" s="5" t="n">
        <f aca="false">SLOPE(O800:O804,$K800:$K804)</f>
        <v>10.4025952818244</v>
      </c>
      <c r="V801" s="5" t="n">
        <f aca="false">SLOPE(P800:P804,$K800:$K804)</f>
        <v>-0.88187560130196</v>
      </c>
      <c r="W801" s="5" t="n">
        <f aca="false">IF(Q801&gt;0,(O801*U801+P801*V801)/Q801,"")</f>
        <v>3.55124361547244</v>
      </c>
      <c r="X801" s="5" t="n">
        <f aca="false">IF(Q801&gt;0,(O801*V801-P801*U801)/Q801,"")</f>
        <v>9.81735004760316</v>
      </c>
      <c r="Y801" s="5"/>
    </row>
    <row r="802" customFormat="false" ht="12.75" hidden="false" customHeight="false" outlineLevel="0" collapsed="false">
      <c r="A802" s="0" t="n">
        <v>33462</v>
      </c>
      <c r="B802" s="2" t="n">
        <v>0.529953703703704</v>
      </c>
      <c r="C802" s="4" t="n">
        <v>799.99999999967</v>
      </c>
      <c r="D802" s="0" t="n">
        <v>49.33003262</v>
      </c>
      <c r="E802" s="0" t="n">
        <v>8.57540079</v>
      </c>
      <c r="F802" s="0" t="s">
        <v>688</v>
      </c>
      <c r="G802" s="0" t="n">
        <v>99.965</v>
      </c>
      <c r="H802" s="0" t="n">
        <v>0.99</v>
      </c>
      <c r="I802" s="0" t="s">
        <v>27</v>
      </c>
      <c r="J802" s="0" t="n">
        <v>2.78</v>
      </c>
      <c r="K802" s="5" t="n">
        <v>80.0999999999997</v>
      </c>
      <c r="L802" s="5" t="n">
        <f aca="false">L801+SQRT((M802-M801)^2+(N802-N801)^2)</f>
        <v>2631.94317592654</v>
      </c>
      <c r="M802" s="5" t="n">
        <v>772.654384466707</v>
      </c>
      <c r="N802" s="5" t="n">
        <v>55.9622929860573</v>
      </c>
      <c r="O802" s="3" t="n">
        <f aca="false">SLOPE(M799:M805,$K799:$K805)</f>
        <v>8.20097427809318</v>
      </c>
      <c r="P802" s="3" t="n">
        <f aca="false">SLOPE(N799:N805,$K799:$K805)</f>
        <v>-26.8132271352649</v>
      </c>
      <c r="Q802" s="5" t="n">
        <f aca="false">SQRT(O802^2+P802^2)</f>
        <v>28.039349645048</v>
      </c>
      <c r="R802" s="3" t="n">
        <f aca="false">IF(P801*P803&lt;&gt;0,ASIN(($O801*$P803-$O803*$P801)/($Q801*$Q803))/(K803-K801),0)</f>
        <v>0.339757760429749</v>
      </c>
      <c r="S802" s="4" t="str">
        <f aca="false">IF(AND(Q802&gt;10,Q802&lt;25),Q802/R802,"")</f>
        <v/>
      </c>
      <c r="T802" s="6" t="n">
        <f aca="false">R802/Q802*180/PI()</f>
        <v>0.694263097249816</v>
      </c>
      <c r="U802" s="5" t="n">
        <f aca="false">SLOPE(O801:O805,$K801:$K805)</f>
        <v>10.4568912063162</v>
      </c>
      <c r="V802" s="5" t="n">
        <f aca="false">SLOPE(P801:P805,$K801:$K805)</f>
        <v>-0.451062890836995</v>
      </c>
      <c r="W802" s="5" t="n">
        <f aca="false">IF(Q802&gt;0,(O802*U802+P802*V802)/Q802,"")</f>
        <v>3.48977949898352</v>
      </c>
      <c r="X802" s="5" t="n">
        <f aca="false">IF(Q802&gt;0,(O802*V802-P802*U802)/Q802,"")</f>
        <v>9.86769833754037</v>
      </c>
      <c r="Y802" s="5"/>
    </row>
    <row r="803" customFormat="false" ht="12.75" hidden="false" customHeight="false" outlineLevel="0" collapsed="false">
      <c r="A803" s="0" t="n">
        <v>33463</v>
      </c>
      <c r="B803" s="2" t="n">
        <v>0.529953703703704</v>
      </c>
      <c r="C803" s="4" t="n">
        <v>899.999999999665</v>
      </c>
      <c r="D803" s="0" t="n">
        <v>49.33000838</v>
      </c>
      <c r="E803" s="0" t="n">
        <v>8.57541261</v>
      </c>
      <c r="F803" s="0" t="s">
        <v>760</v>
      </c>
      <c r="G803" s="0" t="n">
        <v>101.35</v>
      </c>
      <c r="H803" s="0" t="n">
        <v>1.09</v>
      </c>
      <c r="I803" s="0" t="s">
        <v>82</v>
      </c>
      <c r="J803" s="0" t="n">
        <v>2.83</v>
      </c>
      <c r="K803" s="5" t="n">
        <v>80.1999999999997</v>
      </c>
      <c r="L803" s="5" t="n">
        <f aca="false">L802+SQRT((M803-M802)^2+(N803-N802)^2)</f>
        <v>2634.77103831772</v>
      </c>
      <c r="M803" s="5" t="n">
        <v>773.511177073405</v>
      </c>
      <c r="N803" s="5" t="n">
        <v>53.2673510325831</v>
      </c>
      <c r="O803" s="3" t="n">
        <f aca="false">SLOPE(M800:M806,$K800:$K806)</f>
        <v>9.2285551150398</v>
      </c>
      <c r="P803" s="3" t="n">
        <f aca="false">SLOPE(N800:N806,$K800:$K806)</f>
        <v>-26.9017720515326</v>
      </c>
      <c r="Q803" s="5" t="n">
        <f aca="false">SQRT(O803^2+P803^2)</f>
        <v>28.4406675207167</v>
      </c>
      <c r="R803" s="3" t="n">
        <f aca="false">IF(P802*P804&lt;&gt;0,ASIN(($O802*$P804-$O804*$P802)/($Q802*$Q804))/(K804-K802),0)</f>
        <v>0.339612093026165</v>
      </c>
      <c r="S803" s="4" t="str">
        <f aca="false">IF(AND(Q803&gt;10,Q803&lt;25),Q803/R803,"")</f>
        <v/>
      </c>
      <c r="T803" s="6" t="n">
        <f aca="false">R803/Q803*180/PI()</f>
        <v>0.684173097830063</v>
      </c>
      <c r="U803" s="5" t="n">
        <f aca="false">SLOPE(O802:O806,$K802:$K806)</f>
        <v>10.6364143181249</v>
      </c>
      <c r="V803" s="5" t="n">
        <f aca="false">SLOPE(P802:P806,$K802:$K806)</f>
        <v>0.086956666799059</v>
      </c>
      <c r="W803" s="5" t="n">
        <f aca="false">IF(Q803&gt;0,(O803*U803+P803*V803)/Q803,"")</f>
        <v>3.36909980269726</v>
      </c>
      <c r="X803" s="5" t="n">
        <f aca="false">IF(Q803&gt;0,(O803*V803-P803*U803)/Q803,"")</f>
        <v>10.0891048923172</v>
      </c>
      <c r="Y803" s="5"/>
    </row>
    <row r="804" customFormat="false" ht="12.75" hidden="false" customHeight="false" outlineLevel="0" collapsed="false">
      <c r="A804" s="0" t="n">
        <v>33464</v>
      </c>
      <c r="B804" s="2" t="n">
        <v>0.529965277777778</v>
      </c>
      <c r="C804" s="4" t="n">
        <v>-3.41060513164848E-010</v>
      </c>
      <c r="D804" s="0" t="n">
        <v>49.32998411</v>
      </c>
      <c r="E804" s="0" t="n">
        <v>8.57542605</v>
      </c>
      <c r="F804" s="0" t="s">
        <v>761</v>
      </c>
      <c r="G804" s="0" t="n">
        <v>102.555</v>
      </c>
      <c r="H804" s="0" t="n">
        <v>1.41</v>
      </c>
      <c r="I804" s="0" t="s">
        <v>314</v>
      </c>
      <c r="J804" s="0" t="n">
        <v>2.87</v>
      </c>
      <c r="K804" s="5" t="n">
        <v>80.2999999999997</v>
      </c>
      <c r="L804" s="5" t="n">
        <f aca="false">L803+SQRT((M804-M803)^2+(N804-N803)^2)</f>
        <v>2637.639785079</v>
      </c>
      <c r="M804" s="5" t="n">
        <v>774.485347339506</v>
      </c>
      <c r="N804" s="5" t="n">
        <v>50.5690737538423</v>
      </c>
      <c r="O804" s="3" t="n">
        <f aca="false">SLOPE(M801:M807,$K801:$K807)</f>
        <v>10.2768281711043</v>
      </c>
      <c r="P804" s="3" t="n">
        <f aca="false">SLOPE(N801:N807,$K801:$K807)</f>
        <v>-26.9148751108476</v>
      </c>
      <c r="Q804" s="5" t="n">
        <f aca="false">SQRT(O804^2+P804^2)</f>
        <v>28.8101318895094</v>
      </c>
      <c r="R804" s="3" t="n">
        <f aca="false">IF(P803*P805&lt;&gt;0,ASIN(($O803*$P805-$O805*$P803)/($Q803*$Q805))/(K805-K803),0)</f>
        <v>0.348136624501346</v>
      </c>
      <c r="S804" s="4" t="str">
        <f aca="false">IF(AND(Q804&gt;10,Q804&lt;25),Q804/R804,"")</f>
        <v/>
      </c>
      <c r="T804" s="6" t="n">
        <f aca="false">R804/Q804*180/PI()</f>
        <v>0.692352237551577</v>
      </c>
      <c r="U804" s="5" t="n">
        <f aca="false">SLOPE(O803:O807,$K803:$K807)</f>
        <v>10.673621159956</v>
      </c>
      <c r="V804" s="5" t="n">
        <f aca="false">SLOPE(P803:P807,$K803:$K807)</f>
        <v>0.585269984898877</v>
      </c>
      <c r="W804" s="5" t="n">
        <f aca="false">IF(Q804&gt;0,(O804*U804+P804*V804)/Q804,"")</f>
        <v>3.26060645730179</v>
      </c>
      <c r="X804" s="5" t="n">
        <f aca="false">IF(Q804&gt;0,(O804*V804-P804*U804)/Q804,"")</f>
        <v>10.1802345332555</v>
      </c>
      <c r="Y804" s="5"/>
    </row>
    <row r="805" customFormat="false" ht="12.75" hidden="false" customHeight="false" outlineLevel="0" collapsed="false">
      <c r="A805" s="0" t="n">
        <v>33465</v>
      </c>
      <c r="B805" s="2" t="n">
        <v>0.529965277777778</v>
      </c>
      <c r="C805" s="4" t="n">
        <v>99.9999999996533</v>
      </c>
      <c r="D805" s="0" t="n">
        <v>49.32995974</v>
      </c>
      <c r="E805" s="0" t="n">
        <v>8.57544086</v>
      </c>
      <c r="F805" s="0" t="s">
        <v>762</v>
      </c>
      <c r="G805" s="0" t="n">
        <v>103.934</v>
      </c>
      <c r="H805" s="0" t="n">
        <v>1.12</v>
      </c>
      <c r="I805" s="0" t="s">
        <v>82</v>
      </c>
      <c r="J805" s="0" t="n">
        <v>2.92</v>
      </c>
      <c r="K805" s="5" t="n">
        <v>80.3999999999997</v>
      </c>
      <c r="L805" s="5" t="n">
        <f aca="false">L804+SQRT((M805-M804)^2+(N805-N804)^2)</f>
        <v>2640.55407492528</v>
      </c>
      <c r="M805" s="5" t="n">
        <v>775.558782900866</v>
      </c>
      <c r="N805" s="5" t="n">
        <v>47.8596787284264</v>
      </c>
      <c r="O805" s="3" t="n">
        <f aca="false">SLOPE(M802:M808,$K802:$K808)</f>
        <v>11.3649450736817</v>
      </c>
      <c r="P805" s="3" t="n">
        <f aca="false">SLOPE(N802:N808,$K802:$K808)</f>
        <v>-26.8735806204321</v>
      </c>
      <c r="Q805" s="5" t="n">
        <f aca="false">SQRT(O805^2+P805^2)</f>
        <v>29.1779250785704</v>
      </c>
      <c r="R805" s="3" t="n">
        <f aca="false">IF(P804*P806&lt;&gt;0,ASIN(($O804*$P806-$O806*$P804)/($Q804*$Q806))/(K806-K804),0)</f>
        <v>0.352038026770545</v>
      </c>
      <c r="S805" s="4" t="str">
        <f aca="false">IF(AND(Q805&gt;10,Q805&lt;25),Q805/R805,"")</f>
        <v/>
      </c>
      <c r="T805" s="6" t="n">
        <f aca="false">R805/Q805*180/PI()</f>
        <v>0.691286070128398</v>
      </c>
      <c r="U805" s="5" t="n">
        <f aca="false">SLOPE(O804:O808,$K804:$K808)</f>
        <v>10.4932217115885</v>
      </c>
      <c r="V805" s="5" t="n">
        <f aca="false">SLOPE(P804:P808,$K804:$K808)</f>
        <v>0.964464580157996</v>
      </c>
      <c r="W805" s="5" t="n">
        <f aca="false">IF(Q805&gt;0,(O805*U805+P805*V805)/Q805,"")</f>
        <v>3.1988659747533</v>
      </c>
      <c r="X805" s="5" t="n">
        <f aca="false">IF(Q805&gt;0,(O805*V805-P805*U805)/Q805,"")</f>
        <v>10.0401768057389</v>
      </c>
      <c r="Y805" s="5"/>
    </row>
    <row r="806" customFormat="false" ht="12.75" hidden="false" customHeight="false" outlineLevel="0" collapsed="false">
      <c r="A806" s="0" t="n">
        <v>33466</v>
      </c>
      <c r="B806" s="2" t="n">
        <v>0.529965277777778</v>
      </c>
      <c r="C806" s="4" t="n">
        <v>199.999999999648</v>
      </c>
      <c r="D806" s="0" t="n">
        <v>49.32993553</v>
      </c>
      <c r="E806" s="0" t="n">
        <v>8.5754572</v>
      </c>
      <c r="F806" s="0" t="s">
        <v>763</v>
      </c>
      <c r="G806" s="0" t="n">
        <v>105.191</v>
      </c>
      <c r="H806" s="0" t="n">
        <v>1.12</v>
      </c>
      <c r="I806" s="0" t="s">
        <v>82</v>
      </c>
      <c r="J806" s="0" t="n">
        <v>2.94</v>
      </c>
      <c r="K806" s="5" t="n">
        <v>80.4999999999997</v>
      </c>
      <c r="L806" s="5" t="n">
        <f aca="false">L805+SQRT((M806-M805)^2+(N806-N805)^2)</f>
        <v>2643.49470210556</v>
      </c>
      <c r="M806" s="5" t="n">
        <v>776.743072546131</v>
      </c>
      <c r="N806" s="5" t="n">
        <v>45.1680720986387</v>
      </c>
      <c r="O806" s="3" t="n">
        <f aca="false">SLOPE(M803:M809,$K803:$K809)</f>
        <v>12.4509864578344</v>
      </c>
      <c r="P806" s="3" t="n">
        <f aca="false">SLOPE(N803:N809,$K803:$K809)</f>
        <v>-26.7838445174156</v>
      </c>
      <c r="Q806" s="5" t="n">
        <f aca="false">SQRT(O806^2+P806^2)</f>
        <v>29.5364417441619</v>
      </c>
      <c r="R806" s="3" t="n">
        <f aca="false">IF(P805*P807&lt;&gt;0,ASIN(($O805*$P807-$O807*$P805)/($Q805*$Q807))/(K807-K805),0)</f>
        <v>0.33886111738986</v>
      </c>
      <c r="S806" s="4" t="str">
        <f aca="false">IF(AND(Q806&gt;10,Q806&lt;25),Q806/R806,"")</f>
        <v/>
      </c>
      <c r="T806" s="6" t="n">
        <f aca="false">R806/Q806*180/PI()</f>
        <v>0.657334151340817</v>
      </c>
      <c r="U806" s="5" t="n">
        <f aca="false">SLOPE(O805:O809,$K805:$K809)</f>
        <v>9.99870633605066</v>
      </c>
      <c r="V806" s="5" t="n">
        <f aca="false">SLOPE(P805:P809,$K805:$K809)</f>
        <v>1.15068684593876</v>
      </c>
      <c r="W806" s="5" t="n">
        <f aca="false">IF(Q806&gt;0,(O806*U806+P806*V806)/Q806,"")</f>
        <v>3.17147002430264</v>
      </c>
      <c r="X806" s="5" t="n">
        <f aca="false">IF(Q806&gt;0,(O806*V806-P806*U806)/Q806,"")</f>
        <v>9.55196244218673</v>
      </c>
      <c r="Y806" s="5"/>
    </row>
    <row r="807" customFormat="false" ht="12.75" hidden="false" customHeight="false" outlineLevel="0" collapsed="false">
      <c r="A807" s="0" t="n">
        <v>33467</v>
      </c>
      <c r="B807" s="2" t="n">
        <v>0.529965277777778</v>
      </c>
      <c r="C807" s="4" t="n">
        <v>299.999999999642</v>
      </c>
      <c r="D807" s="0" t="n">
        <v>49.3299116</v>
      </c>
      <c r="E807" s="0" t="n">
        <v>8.57547532</v>
      </c>
      <c r="F807" s="0" t="s">
        <v>764</v>
      </c>
      <c r="G807" s="0" t="n">
        <v>106.559</v>
      </c>
      <c r="H807" s="0" t="n">
        <v>1.12</v>
      </c>
      <c r="I807" s="0" t="s">
        <v>82</v>
      </c>
      <c r="J807" s="0" t="n">
        <v>2.97</v>
      </c>
      <c r="K807" s="5" t="n">
        <v>80.5999999999997</v>
      </c>
      <c r="L807" s="5" t="n">
        <f aca="false">L806+SQRT((M807-M806)^2+(N807-N806)^2)</f>
        <v>2646.46164968192</v>
      </c>
      <c r="M807" s="5" t="n">
        <v>778.056328190836</v>
      </c>
      <c r="N807" s="5" t="n">
        <v>42.5075951615954</v>
      </c>
      <c r="O807" s="3" t="n">
        <f aca="false">SLOPE(M804:M810,$K804:$K810)</f>
        <v>13.4782865516525</v>
      </c>
      <c r="P807" s="3" t="n">
        <f aca="false">SLOPE(N804:N810,$K804:$K810)</f>
        <v>-26.6746523557991</v>
      </c>
      <c r="Q807" s="5" t="n">
        <f aca="false">SQRT(O807^2+P807^2)</f>
        <v>29.8864733060158</v>
      </c>
      <c r="R807" s="3" t="n">
        <f aca="false">IF(P806*P808&lt;&gt;0,ASIN(($O806*$P808-$O808*$P806)/($Q806*$Q808))/(K808-K806),0)</f>
        <v>0.32021429324177</v>
      </c>
      <c r="S807" s="4" t="str">
        <f aca="false">IF(AND(Q807&gt;10,Q807&lt;25),Q807/R807,"")</f>
        <v/>
      </c>
      <c r="T807" s="6" t="n">
        <f aca="false">R807/Q807*180/PI()</f>
        <v>0.613887338082976</v>
      </c>
      <c r="U807" s="5" t="n">
        <f aca="false">SLOPE(O806:O810,$K806:$K810)</f>
        <v>9.28712292008035</v>
      </c>
      <c r="V807" s="5" t="n">
        <f aca="false">SLOPE(P806:P810,$K806:$K810)</f>
        <v>1.06928905326719</v>
      </c>
      <c r="W807" s="5" t="n">
        <f aca="false">IF(Q807&gt;0,(O807*U807+P807*V807)/Q807,"")</f>
        <v>3.23395769061998</v>
      </c>
      <c r="X807" s="5" t="n">
        <f aca="false">IF(Q807&gt;0,(O807*V807-P807*U807)/Q807,"")</f>
        <v>8.77129117447361</v>
      </c>
      <c r="Y807" s="5"/>
    </row>
    <row r="808" customFormat="false" ht="12.75" hidden="false" customHeight="false" outlineLevel="0" collapsed="false">
      <c r="A808" s="0" t="n">
        <v>33468</v>
      </c>
      <c r="B808" s="2" t="n">
        <v>0.529965277777778</v>
      </c>
      <c r="C808" s="4" t="n">
        <v>399.999999999636</v>
      </c>
      <c r="D808" s="0" t="n">
        <v>49.32988773</v>
      </c>
      <c r="E808" s="0" t="n">
        <v>8.57549495</v>
      </c>
      <c r="F808" s="0" t="s">
        <v>765</v>
      </c>
      <c r="G808" s="0" t="n">
        <v>107.744</v>
      </c>
      <c r="H808" s="0" t="n">
        <v>1.12</v>
      </c>
      <c r="I808" s="0" t="s">
        <v>82</v>
      </c>
      <c r="J808" s="0" t="n">
        <v>3.01</v>
      </c>
      <c r="K808" s="5" t="n">
        <v>80.6999999999997</v>
      </c>
      <c r="L808" s="5" t="n">
        <f aca="false">L807+SQRT((M808-M807)^2+(N808-N807)^2)</f>
        <v>2649.4727386038</v>
      </c>
      <c r="M808" s="5" t="n">
        <v>779.478990721647</v>
      </c>
      <c r="N808" s="5" t="n">
        <v>39.8537888727151</v>
      </c>
      <c r="O808" s="3" t="n">
        <f aca="false">SLOPE(M805:M811,$K805:$K811)</f>
        <v>14.4667682879128</v>
      </c>
      <c r="P808" s="3" t="n">
        <f aca="false">SLOPE(N805:N811,$K805:$K811)</f>
        <v>-26.5321069530851</v>
      </c>
      <c r="Q808" s="5" t="n">
        <f aca="false">SQRT(O808^2+P808^2)</f>
        <v>30.2198624097812</v>
      </c>
      <c r="R808" s="3" t="n">
        <f aca="false">IF(P807*P809&lt;&gt;0,ASIN(($O807*$P809-$O809*$P807)/($Q807*$Q809))/(K809-K807),0)</f>
        <v>0.292893758855596</v>
      </c>
      <c r="S808" s="4" t="str">
        <f aca="false">IF(AND(Q808&gt;10,Q808&lt;25),Q808/R808,"")</f>
        <v/>
      </c>
      <c r="T808" s="6" t="n">
        <f aca="false">R808/Q808*180/PI()</f>
        <v>0.555316103051366</v>
      </c>
      <c r="U808" s="5" t="n">
        <f aca="false">SLOPE(O807:O811,$K807:$K811)</f>
        <v>8.50362589701745</v>
      </c>
      <c r="V808" s="5" t="n">
        <f aca="false">SLOPE(P807:P811,$K807:$K811)</f>
        <v>0.81437498971728</v>
      </c>
      <c r="W808" s="5" t="n">
        <f aca="false">IF(Q808&gt;0,(O808*U808+P808*V808)/Q808,"")</f>
        <v>3.35583596500181</v>
      </c>
      <c r="X808" s="5" t="n">
        <f aca="false">IF(Q808&gt;0,(O808*V808-P808*U808)/Q808,"")</f>
        <v>7.85577653681055</v>
      </c>
      <c r="Y808" s="5"/>
    </row>
    <row r="809" customFormat="false" ht="12.75" hidden="false" customHeight="false" outlineLevel="0" collapsed="false">
      <c r="A809" s="0" t="n">
        <v>33469</v>
      </c>
      <c r="B809" s="2" t="n">
        <v>0.529965277777778</v>
      </c>
      <c r="C809" s="4" t="n">
        <v>499.999999999631</v>
      </c>
      <c r="D809" s="0" t="n">
        <v>49.32986383</v>
      </c>
      <c r="E809" s="0" t="n">
        <v>8.57551553</v>
      </c>
      <c r="F809" s="0" t="s">
        <v>766</v>
      </c>
      <c r="G809" s="0" t="n">
        <v>108.952</v>
      </c>
      <c r="H809" s="0" t="n">
        <v>1.12</v>
      </c>
      <c r="I809" s="0" t="s">
        <v>82</v>
      </c>
      <c r="J809" s="0" t="n">
        <v>3.05</v>
      </c>
      <c r="K809" s="5" t="n">
        <v>80.7999999999996</v>
      </c>
      <c r="L809" s="5" t="n">
        <f aca="false">L808+SQRT((M809-M808)^2+(N809-N808)^2)</f>
        <v>2652.51986232106</v>
      </c>
      <c r="M809" s="5" t="n">
        <v>780.970487082633</v>
      </c>
      <c r="N809" s="5" t="n">
        <v>37.1966472593584</v>
      </c>
      <c r="O809" s="3" t="n">
        <f aca="false">SLOPE(M806:M812,$K806:$K812)</f>
        <v>15.3564073266675</v>
      </c>
      <c r="P809" s="3" t="n">
        <f aca="false">SLOPE(N806:N812,$K806:$K812)</f>
        <v>-26.424105979628</v>
      </c>
      <c r="Q809" s="5" t="n">
        <f aca="false">SQRT(O809^2+P809^2)</f>
        <v>30.5622745031377</v>
      </c>
      <c r="R809" s="3" t="n">
        <f aca="false">IF(P808*P810&lt;&gt;0,ASIN(($O808*$P810-$O810*$P808)/($Q808*$Q810))/(K810-K808),0)</f>
        <v>0.251989618685375</v>
      </c>
      <c r="S809" s="4" t="str">
        <f aca="false">IF(AND(Q809&gt;10,Q809&lt;25),Q809/R809,"")</f>
        <v/>
      </c>
      <c r="T809" s="6" t="n">
        <f aca="false">R809/Q809*180/PI()</f>
        <v>0.47241057370585</v>
      </c>
      <c r="U809" s="5" t="n">
        <f aca="false">SLOPE(O808:O812,$K808:$K812)</f>
        <v>7.702544295438</v>
      </c>
      <c r="V809" s="5" t="n">
        <f aca="false">SLOPE(P808:P812,$K808:$K812)</f>
        <v>0.469327761841756</v>
      </c>
      <c r="W809" s="5" t="n">
        <f aca="false">IF(Q809&gt;0,(O809*U809+P809*V809)/Q809,"")</f>
        <v>3.46446208129851</v>
      </c>
      <c r="X809" s="5" t="n">
        <f aca="false">IF(Q809&gt;0,(O809*V809-P809*U809)/Q809,"")</f>
        <v>6.89543034613973</v>
      </c>
      <c r="Y809" s="5"/>
    </row>
    <row r="810" customFormat="false" ht="12.75" hidden="false" customHeight="false" outlineLevel="0" collapsed="false">
      <c r="A810" s="0" t="n">
        <v>33470</v>
      </c>
      <c r="B810" s="2" t="n">
        <v>0.529965277777778</v>
      </c>
      <c r="C810" s="4" t="n">
        <v>599.999999999625</v>
      </c>
      <c r="D810" s="0" t="n">
        <v>49.32984005</v>
      </c>
      <c r="E810" s="0" t="n">
        <v>8.57553726</v>
      </c>
      <c r="F810" s="0" t="s">
        <v>767</v>
      </c>
      <c r="G810" s="0" t="n">
        <v>110.086</v>
      </c>
      <c r="H810" s="0" t="n">
        <v>1.12</v>
      </c>
      <c r="I810" s="0" t="s">
        <v>82</v>
      </c>
      <c r="J810" s="0" t="n">
        <v>3.08</v>
      </c>
      <c r="K810" s="5" t="n">
        <v>80.8999999999996</v>
      </c>
      <c r="L810" s="5" t="n">
        <f aca="false">L809+SQRT((M810-M809)^2+(N810-N809)^2)</f>
        <v>2655.59715570161</v>
      </c>
      <c r="M810" s="5" t="n">
        <v>782.545305941365</v>
      </c>
      <c r="N810" s="5" t="n">
        <v>34.5528469431177</v>
      </c>
      <c r="O810" s="3" t="n">
        <f aca="false">SLOPE(M807:M813,$K807:$K813)</f>
        <v>16.1554875303668</v>
      </c>
      <c r="P810" s="3" t="n">
        <f aca="false">SLOPE(N807:N813,$K807:$K813)</f>
        <v>-26.3744731788676</v>
      </c>
      <c r="Q810" s="5" t="n">
        <f aca="false">SQRT(O810^2+P810^2)</f>
        <v>30.9291547379919</v>
      </c>
      <c r="R810" s="3" t="n">
        <f aca="false">IF(P809*P811&lt;&gt;0,ASIN(($O809*$P811-$O811*$P809)/($Q809*$Q811))/(K811-K809),0)</f>
        <v>0.217587100232947</v>
      </c>
      <c r="S810" s="4" t="str">
        <f aca="false">IF(AND(Q810&gt;10,Q810&lt;25),Q810/R810,"")</f>
        <v/>
      </c>
      <c r="T810" s="6" t="n">
        <f aca="false">R810/Q810*180/PI()</f>
        <v>0.403076728913133</v>
      </c>
      <c r="U810" s="5" t="n">
        <f aca="false">SLOPE(O809:O813,$K809:$K813)</f>
        <v>6.87248591584068</v>
      </c>
      <c r="V810" s="5" t="n">
        <f aca="false">SLOPE(P809:P813,$K809:$K813)</f>
        <v>0.0786183578647917</v>
      </c>
      <c r="W810" s="5" t="n">
        <f aca="false">IF(Q810&gt;0,(O810*U810+P810*V810)/Q810,"")</f>
        <v>3.52272293465813</v>
      </c>
      <c r="X810" s="5" t="n">
        <f aca="false">IF(Q810&gt;0,(O810*V810-P810*U810)/Q810,"")</f>
        <v>5.90149698256769</v>
      </c>
      <c r="Y810" s="5"/>
    </row>
    <row r="811" customFormat="false" ht="12.75" hidden="false" customHeight="false" outlineLevel="0" collapsed="false">
      <c r="A811" s="0" t="n">
        <v>33471</v>
      </c>
      <c r="B811" s="2" t="n">
        <v>0.529965277777778</v>
      </c>
      <c r="C811" s="4" t="n">
        <v>699.999999999619</v>
      </c>
      <c r="D811" s="0" t="n">
        <v>49.32981658</v>
      </c>
      <c r="E811" s="0" t="n">
        <v>8.57556039</v>
      </c>
      <c r="F811" s="0" t="s">
        <v>346</v>
      </c>
      <c r="G811" s="0" t="n">
        <v>111.301</v>
      </c>
      <c r="H811" s="0" t="n">
        <v>1.41</v>
      </c>
      <c r="I811" s="0" t="s">
        <v>314</v>
      </c>
      <c r="J811" s="0" t="n">
        <v>3.11</v>
      </c>
      <c r="K811" s="5" t="n">
        <v>80.9999999999996</v>
      </c>
      <c r="L811" s="5" t="n">
        <f aca="false">L810+SQRT((M811-M810)^2+(N811-N810)^2)</f>
        <v>2658.69851861556</v>
      </c>
      <c r="M811" s="5" t="n">
        <v>784.221558075496</v>
      </c>
      <c r="N811" s="5" t="n">
        <v>31.9435116433081</v>
      </c>
      <c r="O811" s="3" t="n">
        <f aca="false">SLOPE(M808:M814,$K808:$K814)</f>
        <v>16.885739878934</v>
      </c>
      <c r="P811" s="3" t="n">
        <f aca="false">SLOPE(N808:N814,$K808:$K814)</f>
        <v>-26.3462817480493</v>
      </c>
      <c r="Q811" s="5" t="n">
        <f aca="false">SQRT(O811^2+P811^2)</f>
        <v>31.2930467229801</v>
      </c>
      <c r="R811" s="3" t="n">
        <f aca="false">IF(P810*P812&lt;&gt;0,ASIN(($O810*$P812-$O812*$P810)/($Q810*$Q812))/(K812-K810),0)</f>
        <v>0.191506637492362</v>
      </c>
      <c r="S811" s="4" t="str">
        <f aca="false">IF(AND(Q811&gt;10,Q811&lt;25),Q811/R811,"")</f>
        <v/>
      </c>
      <c r="T811" s="6" t="n">
        <f aca="false">R811/Q811*180/PI()</f>
        <v>0.350637704733188</v>
      </c>
      <c r="U811" s="5" t="n">
        <f aca="false">SLOPE(O810:O814,$K810:$K814)</f>
        <v>5.76659491794715</v>
      </c>
      <c r="V811" s="5" t="n">
        <f aca="false">SLOPE(P810:P814,$K810:$K814)</f>
        <v>-0.41572433529389</v>
      </c>
      <c r="W811" s="5" t="n">
        <f aca="false">IF(Q811&gt;0,(O811*U811+P811*V811)/Q811,"")</f>
        <v>3.46166396636804</v>
      </c>
      <c r="X811" s="5" t="n">
        <f aca="false">IF(Q811&gt;0,(O811*V811-P811*U811)/Q811,"")</f>
        <v>4.63069392797652</v>
      </c>
      <c r="Y811" s="5"/>
    </row>
    <row r="812" customFormat="false" ht="12.75" hidden="false" customHeight="false" outlineLevel="0" collapsed="false">
      <c r="A812" s="0" t="n">
        <v>33472</v>
      </c>
      <c r="B812" s="2" t="n">
        <v>0.529965277777778</v>
      </c>
      <c r="C812" s="4" t="n">
        <v>799.999999999614</v>
      </c>
      <c r="D812" s="0" t="n">
        <v>49.32979294</v>
      </c>
      <c r="E812" s="0" t="n">
        <v>8.57558415</v>
      </c>
      <c r="F812" s="0" t="s">
        <v>768</v>
      </c>
      <c r="G812" s="0" t="n">
        <v>112.643</v>
      </c>
      <c r="H812" s="0" t="n">
        <v>0.98</v>
      </c>
      <c r="I812" s="0" t="s">
        <v>27</v>
      </c>
      <c r="J812" s="0" t="n">
        <v>3.15</v>
      </c>
      <c r="K812" s="5" t="n">
        <v>81.0999999999996</v>
      </c>
      <c r="L812" s="5" t="n">
        <f aca="false">L811+SQRT((M812-M811)^2+(N812-N811)^2)</f>
        <v>2661.84058347117</v>
      </c>
      <c r="M812" s="5" t="n">
        <v>785.943461054674</v>
      </c>
      <c r="N812" s="5" t="n">
        <v>29.3152761730446</v>
      </c>
      <c r="O812" s="3" t="n">
        <f aca="false">SLOPE(M809:M815,$K809:$K815)</f>
        <v>17.5533741594984</v>
      </c>
      <c r="P812" s="3" t="n">
        <f aca="false">SLOPE(N809:N815,$K809:$K815)</f>
        <v>-26.3363551879536</v>
      </c>
      <c r="Q812" s="5" t="n">
        <f aca="false">SQRT(O812^2+P812^2)</f>
        <v>31.6500323691682</v>
      </c>
      <c r="R812" s="3" t="n">
        <f aca="false">IF(P811*P813&lt;&gt;0,ASIN(($O811*$P813-$O813*$P811)/($Q811*$Q813))/(K813-K811),0)</f>
        <v>0.154037418796081</v>
      </c>
      <c r="S812" s="4" t="str">
        <f aca="false">IF(AND(Q812&gt;10,Q812&lt;25),Q812/R812,"")</f>
        <v/>
      </c>
      <c r="T812" s="6" t="n">
        <f aca="false">R812/Q812*180/PI()</f>
        <v>0.278852605304193</v>
      </c>
      <c r="U812" s="5" t="n">
        <f aca="false">SLOPE(O811:O815,$K811:$K815)</f>
        <v>4.27619833099336</v>
      </c>
      <c r="V812" s="5" t="n">
        <f aca="false">SLOPE(P811:P815,$K811:$K815)</f>
        <v>-1.07961267580051</v>
      </c>
      <c r="W812" s="5" t="n">
        <f aca="false">IF(Q812&gt;0,(O812*U812+P812*V812)/Q812,"")</f>
        <v>3.26997365981424</v>
      </c>
      <c r="X812" s="5" t="n">
        <f aca="false">IF(Q812&gt;0,(O812*V812-P812*U812)/Q812,"")</f>
        <v>2.95951143938668</v>
      </c>
      <c r="Y812" s="5"/>
    </row>
    <row r="813" customFormat="false" ht="12.75" hidden="false" customHeight="false" outlineLevel="0" collapsed="false">
      <c r="A813" s="0" t="n">
        <v>33473</v>
      </c>
      <c r="B813" s="2" t="n">
        <v>0.529965277777778</v>
      </c>
      <c r="C813" s="4" t="n">
        <v>899.999999999608</v>
      </c>
      <c r="D813" s="0" t="n">
        <v>49.32976913</v>
      </c>
      <c r="E813" s="0" t="n">
        <v>8.57560896</v>
      </c>
      <c r="F813" s="0" t="s">
        <v>769</v>
      </c>
      <c r="G813" s="0" t="n">
        <v>114.112</v>
      </c>
      <c r="H813" s="0" t="n">
        <v>0.98</v>
      </c>
      <c r="I813" s="0" t="s">
        <v>27</v>
      </c>
      <c r="J813" s="0" t="n">
        <v>3.2</v>
      </c>
      <c r="K813" s="5" t="n">
        <v>81.1999999999996</v>
      </c>
      <c r="L813" s="5" t="n">
        <f aca="false">L812+SQRT((M813-M812)^2+(N813-N812)^2)</f>
        <v>2665.04059549585</v>
      </c>
      <c r="M813" s="5" t="n">
        <v>787.741445999538</v>
      </c>
      <c r="N813" s="5" t="n">
        <v>26.6681405331174</v>
      </c>
      <c r="O813" s="3" t="n">
        <f aca="false">SLOPE(M810:M816,$K810:$K816)</f>
        <v>18.0937069700219</v>
      </c>
      <c r="P813" s="3" t="n">
        <f aca="false">SLOPE(N810:N816,$K810:$K816)</f>
        <v>-26.4038557961526</v>
      </c>
      <c r="Q813" s="5" t="n">
        <f aca="false">SQRT(O813^2+P813^2)</f>
        <v>32.0085275016056</v>
      </c>
      <c r="R813" s="3" t="n">
        <f aca="false">IF(P812*P814&lt;&gt;0,ASIN(($O812*$P814-$O814*$P812)/($Q812*$Q814))/(K814-K812),0)</f>
        <v>0.0948209409927872</v>
      </c>
      <c r="S813" s="4" t="str">
        <f aca="false">IF(AND(Q813&gt;10,Q813&lt;25),Q813/R813,"")</f>
        <v/>
      </c>
      <c r="T813" s="6" t="n">
        <f aca="false">R813/Q813*180/PI()</f>
        <v>0.169731010839946</v>
      </c>
      <c r="U813" s="5" t="n">
        <f aca="false">SLOPE(O812:O816,$K812:$K816)</f>
        <v>2.3058101249603</v>
      </c>
      <c r="V813" s="5" t="n">
        <f aca="false">SLOPE(P812:P816,$K812:$K816)</f>
        <v>-1.91026722771977</v>
      </c>
      <c r="W813" s="5" t="n">
        <f aca="false">IF(Q813&gt;0,(O813*U813+P813*V813)/Q813,"")</f>
        <v>2.87920377273673</v>
      </c>
      <c r="X813" s="5" t="n">
        <f aca="false">IF(Q813&gt;0,(O813*V813-P813*U813)/Q813,"")</f>
        <v>0.822232843377218</v>
      </c>
      <c r="Y813" s="5"/>
    </row>
    <row r="814" customFormat="false" ht="12.75" hidden="false" customHeight="false" outlineLevel="0" collapsed="false">
      <c r="A814" s="0" t="n">
        <v>33474</v>
      </c>
      <c r="B814" s="2" t="n">
        <v>0.529976851851852</v>
      </c>
      <c r="C814" s="4" t="n">
        <v>-3.97903932025656E-010</v>
      </c>
      <c r="D814" s="0" t="n">
        <v>49.32974539</v>
      </c>
      <c r="E814" s="0" t="n">
        <v>8.5756345</v>
      </c>
      <c r="F814" s="0" t="s">
        <v>770</v>
      </c>
      <c r="G814" s="0" t="n">
        <v>115.292</v>
      </c>
      <c r="H814" s="0" t="n">
        <v>0.98</v>
      </c>
      <c r="I814" s="0" t="s">
        <v>27</v>
      </c>
      <c r="J814" s="0" t="n">
        <v>3.23</v>
      </c>
      <c r="K814" s="5" t="n">
        <v>81.2999999999996</v>
      </c>
      <c r="L814" s="5" t="n">
        <f aca="false">L813+SQRT((M814-M813)^2+(N814-N813)^2)</f>
        <v>2668.26424767887</v>
      </c>
      <c r="M814" s="5" t="n">
        <v>789.592323626278</v>
      </c>
      <c r="N814" s="5" t="n">
        <v>24.0287873153889</v>
      </c>
      <c r="O814" s="3" t="n">
        <f aca="false">SLOPE(M811:M817,$K811:$K817)</f>
        <v>18.4348014437963</v>
      </c>
      <c r="P814" s="3" t="n">
        <f aca="false">SLOPE(N811:N817,$K811:$K817)</f>
        <v>-26.5535483224629</v>
      </c>
      <c r="Q814" s="5" t="n">
        <f aca="false">SQRT(O814^2+P814^2)</f>
        <v>32.3254208446783</v>
      </c>
      <c r="R814" s="3" t="n">
        <f aca="false">IF(P813*P815&lt;&gt;0,ASIN(($O813*$P815-$O815*$P813)/($Q813*$Q815))/(K815-K813),0)</f>
        <v>0.0295322714154178</v>
      </c>
      <c r="S814" s="4" t="str">
        <f aca="false">IF(AND(Q814&gt;10,Q814&lt;25),Q814/R814,"")</f>
        <v/>
      </c>
      <c r="T814" s="6" t="n">
        <f aca="false">R814/Q814*180/PI()</f>
        <v>0.0523450110570439</v>
      </c>
      <c r="U814" s="5" t="n">
        <f aca="false">SLOPE(O813:O817,$K813:$K817)</f>
        <v>0.0696733754021647</v>
      </c>
      <c r="V814" s="5" t="n">
        <f aca="false">SLOPE(P813:P817,$K813:$K817)</f>
        <v>-2.79849582971736</v>
      </c>
      <c r="W814" s="5" t="n">
        <f aca="false">IF(Q814&gt;0,(O814*U814+P814*V814)/Q814,"")</f>
        <v>2.33854369442846</v>
      </c>
      <c r="X814" s="5" t="n">
        <f aca="false">IF(Q814&gt;0,(O814*V814-P814*U814)/Q814,"")</f>
        <v>-1.53871591836644</v>
      </c>
      <c r="Y814" s="5"/>
    </row>
    <row r="815" customFormat="false" ht="12.75" hidden="false" customHeight="false" outlineLevel="0" collapsed="false">
      <c r="A815" s="0" t="n">
        <v>33475</v>
      </c>
      <c r="B815" s="2" t="n">
        <v>0.529976851851852</v>
      </c>
      <c r="C815" s="4" t="n">
        <v>99.9999999995964</v>
      </c>
      <c r="D815" s="0" t="n">
        <v>49.32972166</v>
      </c>
      <c r="E815" s="0" t="n">
        <v>8.57566058</v>
      </c>
      <c r="F815" s="0" t="s">
        <v>771</v>
      </c>
      <c r="G815" s="0" t="n">
        <v>116.773</v>
      </c>
      <c r="H815" s="0" t="n">
        <v>0.98</v>
      </c>
      <c r="I815" s="0" t="s">
        <v>27</v>
      </c>
      <c r="J815" s="0" t="n">
        <v>3.25</v>
      </c>
      <c r="K815" s="5" t="n">
        <v>81.3999999999996</v>
      </c>
      <c r="L815" s="5" t="n">
        <f aca="false">L814+SQRT((M815-M814)^2+(N815-N814)^2)</f>
        <v>2671.50961922317</v>
      </c>
      <c r="M815" s="5" t="n">
        <v>791.482328533541</v>
      </c>
      <c r="N815" s="5" t="n">
        <v>21.3905458724859</v>
      </c>
      <c r="O815" s="3" t="n">
        <f aca="false">SLOPE(M812:M818,$K812:$K818)</f>
        <v>18.5831254022816</v>
      </c>
      <c r="P815" s="3" t="n">
        <f aca="false">SLOPE(N812:N818,$K812:$K818)</f>
        <v>-26.7774915186948</v>
      </c>
      <c r="Q815" s="5" t="n">
        <f aca="false">SQRT(O815^2+P815^2)</f>
        <v>32.5939657260466</v>
      </c>
      <c r="R815" s="3" t="n">
        <f aca="false">IF(P814*P816&lt;&gt;0,ASIN(($O814*$P816-$O816*$P814)/($Q814*$Q816))/(K816-K814),0)</f>
        <v>-0.0445671963584067</v>
      </c>
      <c r="S815" s="4" t="str">
        <f aca="false">IF(AND(Q815&gt;10,Q815&lt;25),Q815/R815,"")</f>
        <v/>
      </c>
      <c r="T815" s="6" t="n">
        <f aca="false">R815/Q815*180/PI()</f>
        <v>-0.0783430981528875</v>
      </c>
      <c r="U815" s="5" t="n">
        <f aca="false">SLOPE(O814:O818,$K814:$K818)</f>
        <v>-2.12972541619873</v>
      </c>
      <c r="V815" s="5" t="n">
        <f aca="false">SLOPE(P814:P818,$K814:$K818)</f>
        <v>-3.65734181330137</v>
      </c>
      <c r="W815" s="5" t="n">
        <f aca="false">IF(Q815&gt;0,(O815*U815+P815*V815)/Q815,"")</f>
        <v>1.79043830982382</v>
      </c>
      <c r="X815" s="5" t="n">
        <f aca="false">IF(Q815&gt;0,(O815*V815-P815*U815)/Q815,"")</f>
        <v>-3.8348676830421</v>
      </c>
      <c r="Y815" s="5"/>
    </row>
    <row r="816" customFormat="false" ht="12.75" hidden="false" customHeight="false" outlineLevel="0" collapsed="false">
      <c r="A816" s="0" t="n">
        <v>33476</v>
      </c>
      <c r="B816" s="2" t="n">
        <v>0.529976851851852</v>
      </c>
      <c r="C816" s="4" t="n">
        <v>199.999999999591</v>
      </c>
      <c r="D816" s="0" t="n">
        <v>49.32969752</v>
      </c>
      <c r="E816" s="0" t="n">
        <v>8.57568671</v>
      </c>
      <c r="F816" s="0" t="s">
        <v>772</v>
      </c>
      <c r="G816" s="0" t="n">
        <v>118.024</v>
      </c>
      <c r="H816" s="0" t="n">
        <v>0.98</v>
      </c>
      <c r="I816" s="0" t="s">
        <v>27</v>
      </c>
      <c r="J816" s="0" t="n">
        <v>3.29</v>
      </c>
      <c r="K816" s="5" t="n">
        <v>81.4999999999996</v>
      </c>
      <c r="L816" s="5" t="n">
        <f aca="false">L815+SQRT((M816-M815)^2+(N816-N815)^2)</f>
        <v>2674.79424553178</v>
      </c>
      <c r="M816" s="5" t="n">
        <v>793.375964617487</v>
      </c>
      <c r="N816" s="5" t="n">
        <v>18.7067216664767</v>
      </c>
      <c r="O816" s="3" t="n">
        <f aca="false">SLOPE(M813:M819,$K813:$K819)</f>
        <v>18.4615700058486</v>
      </c>
      <c r="P816" s="3" t="n">
        <f aca="false">SLOPE(N813:N819,$K813:$K819)</f>
        <v>-27.1046709405423</v>
      </c>
      <c r="Q816" s="5" t="n">
        <f aca="false">SQRT(O816^2+P816^2)</f>
        <v>32.7947061867602</v>
      </c>
      <c r="R816" s="3" t="n">
        <f aca="false">IF(P815*P817&lt;&gt;0,ASIN(($O815*$P817-$O817*$P815)/($Q815*$Q817))/(K817-K815),0)</f>
        <v>-0.123230582935162</v>
      </c>
      <c r="S816" s="4" t="str">
        <f aca="false">IF(AND(Q816&gt;10,Q816&lt;25),Q816/R816,"")</f>
        <v/>
      </c>
      <c r="T816" s="6" t="n">
        <f aca="false">R816/Q816*180/PI()</f>
        <v>-0.215296708831992</v>
      </c>
      <c r="U816" s="5" t="n">
        <f aca="false">SLOPE(O815:O819,$K815:$K819)</f>
        <v>-4.02174338037823</v>
      </c>
      <c r="V816" s="5" t="n">
        <f aca="false">SLOPE(P815:P819,$K815:$K819)</f>
        <v>-4.29264166280895</v>
      </c>
      <c r="W816" s="5" t="n">
        <f aca="false">IF(Q816&gt;0,(O816*U816+P816*V816)/Q816,"")</f>
        <v>1.28383351062575</v>
      </c>
      <c r="X816" s="5" t="n">
        <f aca="false">IF(Q816&gt;0,(O816*V816-P816*U816)/Q816,"")</f>
        <v>-5.74046720919941</v>
      </c>
      <c r="Y816" s="5"/>
    </row>
    <row r="817" customFormat="false" ht="12.75" hidden="false" customHeight="false" outlineLevel="0" collapsed="false">
      <c r="A817" s="0" t="n">
        <v>33477</v>
      </c>
      <c r="B817" s="2" t="n">
        <v>0.529976851851852</v>
      </c>
      <c r="C817" s="4" t="n">
        <v>299.999999999585</v>
      </c>
      <c r="D817" s="0" t="n">
        <v>49.3296731</v>
      </c>
      <c r="E817" s="0" t="n">
        <v>8.57571223</v>
      </c>
      <c r="F817" s="0" t="s">
        <v>773</v>
      </c>
      <c r="G817" s="0" t="n">
        <v>118.92</v>
      </c>
      <c r="H817" s="0" t="n">
        <v>0.98</v>
      </c>
      <c r="I817" s="0" t="s">
        <v>27</v>
      </c>
      <c r="J817" s="0" t="n">
        <v>3.29</v>
      </c>
      <c r="K817" s="5" t="n">
        <v>81.5999999999996</v>
      </c>
      <c r="L817" s="5" t="n">
        <f aca="false">L816+SQRT((M817-M816)^2+(N817-N816)^2)</f>
        <v>2678.07927539238</v>
      </c>
      <c r="M817" s="5" t="n">
        <v>795.225409536496</v>
      </c>
      <c r="N817" s="5" t="n">
        <v>15.9917677669333</v>
      </c>
      <c r="O817" s="3" t="n">
        <f aca="false">SLOPE(M814:M820,$K814:$K820)</f>
        <v>18.1151593766968</v>
      </c>
      <c r="P817" s="3" t="n">
        <f aca="false">SLOPE(N814:N820,$K814:$K820)</f>
        <v>-27.5275424019715</v>
      </c>
      <c r="Q817" s="5" t="n">
        <f aca="false">SQRT(O817^2+P817^2)</f>
        <v>32.9533699329138</v>
      </c>
      <c r="R817" s="3" t="n">
        <f aca="false">IF(P816*P818&lt;&gt;0,ASIN(($O816*$P818-$O818*$P816)/($Q816*$Q818))/(K818-K816),0)</f>
        <v>-0.183974948575822</v>
      </c>
      <c r="S817" s="4" t="str">
        <f aca="false">IF(AND(Q817&gt;10,Q817&lt;25),Q817/R817,"")</f>
        <v/>
      </c>
      <c r="T817" s="6" t="n">
        <f aca="false">R817/Q817*180/PI()</f>
        <v>-0.319875876457863</v>
      </c>
      <c r="U817" s="5" t="n">
        <f aca="false">SLOPE(O816:O820,$K816:$K820)</f>
        <v>-5.30907846807496</v>
      </c>
      <c r="V817" s="5" t="n">
        <f aca="false">SLOPE(P816:P820,$K816:$K820)</f>
        <v>-4.5503351625762</v>
      </c>
      <c r="W817" s="5" t="n">
        <f aca="false">IF(Q817&gt;0,(O817*U817+P817*V817)/Q817,"")</f>
        <v>0.882602950704032</v>
      </c>
      <c r="X817" s="5" t="n">
        <f aca="false">IF(Q817&gt;0,(O817*V817-P817*U817)/Q817,"")</f>
        <v>-6.93634459231685</v>
      </c>
      <c r="Y817" s="5"/>
    </row>
    <row r="818" customFormat="false" ht="12.75" hidden="false" customHeight="false" outlineLevel="0" collapsed="false">
      <c r="A818" s="0" t="n">
        <v>33478</v>
      </c>
      <c r="B818" s="2" t="n">
        <v>0.529976851851852</v>
      </c>
      <c r="C818" s="4" t="n">
        <v>399.999999999579</v>
      </c>
      <c r="D818" s="0" t="n">
        <v>49.32964812</v>
      </c>
      <c r="E818" s="0" t="n">
        <v>8.57573723</v>
      </c>
      <c r="F818" s="0" t="s">
        <v>332</v>
      </c>
      <c r="G818" s="0" t="n">
        <v>119.492</v>
      </c>
      <c r="H818" s="0" t="n">
        <v>0.98</v>
      </c>
      <c r="I818" s="0" t="s">
        <v>27</v>
      </c>
      <c r="J818" s="0" t="n">
        <v>3.32</v>
      </c>
      <c r="K818" s="5" t="n">
        <v>81.6999999999996</v>
      </c>
      <c r="L818" s="5" t="n">
        <f aca="false">L817+SQRT((M818-M817)^2+(N818-N817)^2)</f>
        <v>2681.39521530662</v>
      </c>
      <c r="M818" s="5" t="n">
        <v>797.037188741761</v>
      </c>
      <c r="N818" s="5" t="n">
        <v>13.214554482691</v>
      </c>
      <c r="O818" s="3" t="n">
        <f aca="false">SLOPE(M815:M821,$K815:$K821)</f>
        <v>17.6039217484894</v>
      </c>
      <c r="P818" s="3" t="n">
        <f aca="false">SLOPE(N815:N821,$K815:$K821)</f>
        <v>-28.0071937874751</v>
      </c>
      <c r="Q818" s="5" t="n">
        <f aca="false">SQRT(O818^2+P818^2)</f>
        <v>33.0802201440093</v>
      </c>
      <c r="R818" s="3" t="n">
        <f aca="false">IF(P817*P819&lt;&gt;0,ASIN(($O817*$P819-$O819*$P817)/($Q817*$Q819))/(K819-K817),0)</f>
        <v>-0.218713697206373</v>
      </c>
      <c r="S818" s="4" t="str">
        <f aca="false">IF(AND(Q818&gt;10,Q818&lt;25),Q818/R818,"")</f>
        <v/>
      </c>
      <c r="T818" s="6" t="n">
        <f aca="false">R818/Q818*180/PI()</f>
        <v>-0.378817665573993</v>
      </c>
      <c r="U818" s="5" t="n">
        <f aca="false">SLOPE(O817:O821,$K817:$K821)</f>
        <v>-6.21685895387118</v>
      </c>
      <c r="V818" s="5" t="n">
        <f aca="false">SLOPE(P817:P821,$K817:$K821)</f>
        <v>-4.42843700210751</v>
      </c>
      <c r="W818" s="5" t="n">
        <f aca="false">IF(Q818&gt;0,(O818*U818+P818*V818)/Q818,"")</f>
        <v>0.440958212635958</v>
      </c>
      <c r="X818" s="5" t="n">
        <f aca="false">IF(Q818&gt;0,(O818*V818-P818*U818)/Q818,"")</f>
        <v>-7.62010140278147</v>
      </c>
      <c r="Y818" s="5"/>
    </row>
    <row r="819" customFormat="false" ht="12.75" hidden="false" customHeight="false" outlineLevel="0" collapsed="false">
      <c r="A819" s="0" t="n">
        <v>33479</v>
      </c>
      <c r="B819" s="2" t="n">
        <v>0.529976851851852</v>
      </c>
      <c r="C819" s="4" t="n">
        <v>499.999999999574</v>
      </c>
      <c r="D819" s="0" t="n">
        <v>49.32962262</v>
      </c>
      <c r="E819" s="0" t="n">
        <v>8.57576102</v>
      </c>
      <c r="F819" s="0" t="s">
        <v>331</v>
      </c>
      <c r="G819" s="0" t="n">
        <v>119.669</v>
      </c>
      <c r="H819" s="0" t="n">
        <v>0.98</v>
      </c>
      <c r="I819" s="0" t="s">
        <v>27</v>
      </c>
      <c r="J819" s="0" t="n">
        <v>3.32</v>
      </c>
      <c r="K819" s="5" t="n">
        <v>81.7999999999996</v>
      </c>
      <c r="L819" s="5" t="n">
        <f aca="false">L818+SQRT((M819-M818)^2+(N819-N818)^2)</f>
        <v>2684.71334065093</v>
      </c>
      <c r="M819" s="5" t="n">
        <v>798.761307593689</v>
      </c>
      <c r="N819" s="5" t="n">
        <v>10.3795289122621</v>
      </c>
      <c r="O819" s="3" t="n">
        <f aca="false">SLOPE(M816:M822,$K816:$K822)</f>
        <v>17.0010778407722</v>
      </c>
      <c r="P819" s="3" t="n">
        <f aca="false">SLOPE(N816:N822,$K816:$K822)</f>
        <v>-28.4725509266328</v>
      </c>
      <c r="Q819" s="5" t="n">
        <f aca="false">SQRT(O819^2+P819^2)</f>
        <v>33.162068753588</v>
      </c>
      <c r="R819" s="3" t="n">
        <f aca="false">IF(P818*P820&lt;&gt;0,ASIN(($O818*$P820-$O820*$P818)/($Q818*$Q820))/(K820-K818),0)</f>
        <v>-0.230188933150477</v>
      </c>
      <c r="S819" s="4" t="str">
        <f aca="false">IF(AND(Q819&gt;10,Q819&lt;25),Q819/R819,"")</f>
        <v/>
      </c>
      <c r="T819" s="6" t="n">
        <f aca="false">R819/Q819*180/PI()</f>
        <v>-0.397709034926068</v>
      </c>
      <c r="U819" s="5" t="n">
        <f aca="false">SLOPE(O818:O822,$K818:$K822)</f>
        <v>-7.00771696751273</v>
      </c>
      <c r="V819" s="5" t="n">
        <f aca="false">SLOPE(P818:P822,$K818:$K822)</f>
        <v>-4.04805121558556</v>
      </c>
      <c r="W819" s="5" t="n">
        <f aca="false">IF(Q819&gt;0,(O819*U819+P819*V819)/Q819,"")</f>
        <v>-0.117013123947121</v>
      </c>
      <c r="X819" s="5" t="n">
        <f aca="false">IF(Q819&gt;0,(O819*V819-P819*U819)/Q819,"")</f>
        <v>-8.09204076050002</v>
      </c>
      <c r="Y819" s="5"/>
    </row>
    <row r="820" customFormat="false" ht="12.75" hidden="false" customHeight="false" outlineLevel="0" collapsed="false">
      <c r="A820" s="0" t="n">
        <v>33480</v>
      </c>
      <c r="B820" s="2" t="n">
        <v>0.529976851851852</v>
      </c>
      <c r="C820" s="4" t="n">
        <v>599.999999999568</v>
      </c>
      <c r="D820" s="0" t="n">
        <v>49.32959679</v>
      </c>
      <c r="E820" s="0" t="n">
        <v>8.575784</v>
      </c>
      <c r="F820" s="0" t="s">
        <v>774</v>
      </c>
      <c r="G820" s="0" t="n">
        <v>120.083</v>
      </c>
      <c r="H820" s="0" t="n">
        <v>0.98</v>
      </c>
      <c r="I820" s="0" t="s">
        <v>27</v>
      </c>
      <c r="J820" s="0" t="n">
        <v>3.32</v>
      </c>
      <c r="K820" s="5" t="n">
        <v>81.8999999999996</v>
      </c>
      <c r="L820" s="5" t="n">
        <f aca="false">L819+SQRT((M820-M819)^2+(N820-N819)^2)</f>
        <v>2688.03304300468</v>
      </c>
      <c r="M820" s="5" t="n">
        <v>800.426744963004</v>
      </c>
      <c r="N820" s="5" t="n">
        <v>7.50781477496132</v>
      </c>
      <c r="O820" s="3" t="n">
        <f aca="false">SLOPE(M817:M823,$K817:$K823)</f>
        <v>16.3640715397735</v>
      </c>
      <c r="P820" s="3" t="n">
        <f aca="false">SLOPE(N817:N823,$K817:$K823)</f>
        <v>-28.9073342594997</v>
      </c>
      <c r="Q820" s="5" t="n">
        <f aca="false">SQRT(O820^2+P820^2)</f>
        <v>33.2177183344863</v>
      </c>
      <c r="R820" s="3" t="n">
        <f aca="false">IF(P819*P821&lt;&gt;0,ASIN(($O819*$P821-$O821*$P819)/($Q819*$Q821))/(K821-K819),0)</f>
        <v>-0.241063338923783</v>
      </c>
      <c r="S820" s="4" t="str">
        <f aca="false">IF(AND(Q820&gt;10,Q820&lt;25),Q820/R820,"")</f>
        <v/>
      </c>
      <c r="T820" s="6" t="n">
        <f aca="false">R820/Q820*180/PI()</f>
        <v>-0.415799537360912</v>
      </c>
      <c r="U820" s="5" t="n">
        <f aca="false">SLOPE(O819:O823,$K819:$K823)</f>
        <v>-7.92797825957406</v>
      </c>
      <c r="V820" s="5" t="n">
        <f aca="false">SLOPE(P819:P823,$K819:$K823)</f>
        <v>-3.55648795525871</v>
      </c>
      <c r="W820" s="5" t="n">
        <f aca="false">IF(Q820&gt;0,(O820*U820+P820*V820)/Q820,"")</f>
        <v>-0.810573953989416</v>
      </c>
      <c r="X820" s="5" t="n">
        <f aca="false">IF(Q820&gt;0,(O820*V820-P820*U820)/Q820,"")</f>
        <v>-8.65126671218112</v>
      </c>
      <c r="Y820" s="5"/>
    </row>
    <row r="821" customFormat="false" ht="12.75" hidden="false" customHeight="false" outlineLevel="0" collapsed="false">
      <c r="A821" s="0" t="n">
        <v>33481</v>
      </c>
      <c r="B821" s="2" t="n">
        <v>0.529976851851852</v>
      </c>
      <c r="C821" s="4" t="n">
        <v>699.999999999562</v>
      </c>
      <c r="D821" s="0" t="n">
        <v>49.32957052</v>
      </c>
      <c r="E821" s="0" t="n">
        <v>8.57580617</v>
      </c>
      <c r="F821" s="0" t="s">
        <v>775</v>
      </c>
      <c r="G821" s="0" t="n">
        <v>119.9</v>
      </c>
      <c r="H821" s="0" t="n">
        <v>0.98</v>
      </c>
      <c r="I821" s="0" t="s">
        <v>27</v>
      </c>
      <c r="J821" s="0" t="n">
        <v>3.34</v>
      </c>
      <c r="K821" s="5" t="n">
        <v>81.9999999999996</v>
      </c>
      <c r="L821" s="5" t="n">
        <f aca="false">L820+SQRT((M821-M820)^2+(N821-N820)^2)</f>
        <v>2691.36647406614</v>
      </c>
      <c r="M821" s="5" t="n">
        <v>802.033502582721</v>
      </c>
      <c r="N821" s="5" t="n">
        <v>4.58718255007788</v>
      </c>
      <c r="O821" s="3" t="n">
        <f aca="false">SLOPE(M818:M824,$K818:$K824)</f>
        <v>15.6266550041193</v>
      </c>
      <c r="P821" s="3" t="n">
        <f aca="false">SLOPE(N818:N824,$K818:$K824)</f>
        <v>-29.2916906670129</v>
      </c>
      <c r="Q821" s="5" t="n">
        <f aca="false">SQRT(O821^2+P821^2)</f>
        <v>33.1993296430777</v>
      </c>
      <c r="R821" s="3" t="n">
        <f aca="false">IF(P820*P822&lt;&gt;0,ASIN(($O820*$P822-$O822*$P820)/($Q820*$Q822))/(K822-K820),0)</f>
        <v>-0.260494423629652</v>
      </c>
      <c r="S821" s="4" t="str">
        <f aca="false">IF(AND(Q821&gt;10,Q821&lt;25),Q821/R821,"")</f>
        <v/>
      </c>
      <c r="T821" s="6" t="n">
        <f aca="false">R821/Q821*180/PI()</f>
        <v>-0.449564229794142</v>
      </c>
      <c r="U821" s="5" t="n">
        <f aca="false">SLOPE(O820:O824,$K820:$K824)</f>
        <v>-8.96391992826425</v>
      </c>
      <c r="V821" s="5" t="n">
        <f aca="false">SLOPE(P820:P824,$K820:$K824)</f>
        <v>-3.00735065049613</v>
      </c>
      <c r="W821" s="5" t="n">
        <f aca="false">IF(Q821&gt;0,(O821*U821+P821*V821)/Q821,"")</f>
        <v>-1.56586593105509</v>
      </c>
      <c r="X821" s="5" t="n">
        <f aca="false">IF(Q821&gt;0,(O821*V821-P821*U821)/Q821,"")</f>
        <v>-9.32438106800304</v>
      </c>
      <c r="Y821" s="5"/>
    </row>
    <row r="822" customFormat="false" ht="12.75" hidden="false" customHeight="false" outlineLevel="0" collapsed="false">
      <c r="A822" s="0" t="n">
        <v>33482</v>
      </c>
      <c r="B822" s="2" t="n">
        <v>0.529976851851852</v>
      </c>
      <c r="C822" s="4" t="n">
        <v>799.999999999557</v>
      </c>
      <c r="D822" s="0" t="n">
        <v>49.32954399</v>
      </c>
      <c r="E822" s="0" t="n">
        <v>8.57582744</v>
      </c>
      <c r="F822" s="0" t="s">
        <v>776</v>
      </c>
      <c r="G822" s="0" t="n">
        <v>119.793</v>
      </c>
      <c r="H822" s="0" t="n">
        <v>0.98</v>
      </c>
      <c r="I822" s="0" t="s">
        <v>27</v>
      </c>
      <c r="J822" s="0" t="n">
        <v>3.33</v>
      </c>
      <c r="K822" s="5" t="n">
        <v>82.0999999999996</v>
      </c>
      <c r="L822" s="5" t="n">
        <f aca="false">L821+SQRT((M822-M821)^2+(N822-N821)^2)</f>
        <v>2694.69456136319</v>
      </c>
      <c r="M822" s="5" t="n">
        <v>803.575056497642</v>
      </c>
      <c r="N822" s="5" t="n">
        <v>1.6376441821011</v>
      </c>
      <c r="O822" s="3" t="n">
        <f aca="false">SLOPE(M819:M825,$K819:$K825)</f>
        <v>14.7872746830597</v>
      </c>
      <c r="P822" s="3" t="n">
        <f aca="false">SLOPE(N819:N825,$K819:$K825)</f>
        <v>-29.6216495250777</v>
      </c>
      <c r="Q822" s="5" t="n">
        <f aca="false">SQRT(O822^2+P822^2)</f>
        <v>33.1074857568314</v>
      </c>
      <c r="R822" s="3" t="n">
        <f aca="false">IF(P821*P823&lt;&gt;0,ASIN(($O821*$P823-$O823*$P821)/($Q821*$Q823))/(K823-K821),0)</f>
        <v>-0.284417253342212</v>
      </c>
      <c r="S822" s="4" t="str">
        <f aca="false">IF(AND(Q822&gt;10,Q822&lt;25),Q822/R822,"")</f>
        <v/>
      </c>
      <c r="T822" s="6" t="n">
        <f aca="false">R822/Q822*180/PI()</f>
        <v>-0.49221219505771</v>
      </c>
      <c r="U822" s="5" t="n">
        <f aca="false">SLOPE(O821:O825,$K821:$K825)</f>
        <v>-9.90798521292483</v>
      </c>
      <c r="V822" s="5" t="n">
        <f aca="false">SLOPE(P821:P825,$K821:$K825)</f>
        <v>-2.56581725816356</v>
      </c>
      <c r="W822" s="5" t="n">
        <f aca="false">IF(Q822&gt;0,(O822*U822+P822*V822)/Q822,"")</f>
        <v>-2.12968027383195</v>
      </c>
      <c r="X822" s="5" t="n">
        <f aca="false">IF(Q822&gt;0,(O822*V822-P822*U822)/Q822,"")</f>
        <v>-10.010796727188</v>
      </c>
      <c r="Y822" s="5"/>
    </row>
    <row r="823" customFormat="false" ht="12.75" hidden="false" customHeight="false" outlineLevel="0" collapsed="false">
      <c r="A823" s="0" t="n">
        <v>33483</v>
      </c>
      <c r="B823" s="2" t="n">
        <v>0.529976851851852</v>
      </c>
      <c r="C823" s="4" t="n">
        <v>899.999999999551</v>
      </c>
      <c r="D823" s="0" t="n">
        <v>49.32951721</v>
      </c>
      <c r="E823" s="0" t="n">
        <v>8.57584778</v>
      </c>
      <c r="F823" s="0" t="s">
        <v>775</v>
      </c>
      <c r="G823" s="0" t="n">
        <v>119.593</v>
      </c>
      <c r="H823" s="0" t="n">
        <v>0.98</v>
      </c>
      <c r="I823" s="0" t="s">
        <v>27</v>
      </c>
      <c r="J823" s="0" t="n">
        <v>3.33</v>
      </c>
      <c r="K823" s="5" t="n">
        <v>82.1999999999996</v>
      </c>
      <c r="L823" s="5" t="n">
        <f aca="false">L822+SQRT((M823-M822)^2+(N823-N822)^2)</f>
        <v>2698.01686568587</v>
      </c>
      <c r="M823" s="5" t="n">
        <v>805.049232806685</v>
      </c>
      <c r="N823" s="5" t="n">
        <v>-1.33968855414351</v>
      </c>
      <c r="O823" s="3" t="n">
        <f aca="false">SLOPE(M820:M826,$K820:$K826)</f>
        <v>13.8254871393423</v>
      </c>
      <c r="P823" s="3" t="n">
        <f aca="false">SLOPE(N820:N826,$K820:$K826)</f>
        <v>-29.893637271473</v>
      </c>
      <c r="Q823" s="5" t="n">
        <f aca="false">SQRT(O823^2+P823^2)</f>
        <v>32.9359020516901</v>
      </c>
      <c r="R823" s="3" t="n">
        <f aca="false">IF(P822*P824&lt;&gt;0,ASIN(($O822*$P824-$O824*$P822)/($Q822*$Q824))/(K824-K822),0)</f>
        <v>-0.307682977294953</v>
      </c>
      <c r="S823" s="4" t="str">
        <f aca="false">IF(AND(Q823&gt;10,Q823&lt;25),Q823/R823,"")</f>
        <v/>
      </c>
      <c r="T823" s="6" t="n">
        <f aca="false">R823/Q823*180/PI()</f>
        <v>-0.535249831607868</v>
      </c>
      <c r="U823" s="5" t="n">
        <f aca="false">SLOPE(O822:O826,$K822:$K826)</f>
        <v>-10.814243083257</v>
      </c>
      <c r="V823" s="5" t="n">
        <f aca="false">SLOPE(P822:P826,$K822:$K826)</f>
        <v>-2.32599156809198</v>
      </c>
      <c r="W823" s="5" t="n">
        <f aca="false">IF(Q823&gt;0,(O823*U823+P823*V823)/Q823,"")</f>
        <v>-2.42834795630382</v>
      </c>
      <c r="X823" s="5" t="n">
        <f aca="false">IF(Q823&gt;0,(O823*V823-P823*U823)/Q823,"")</f>
        <v>-10.7917198092668</v>
      </c>
      <c r="Y823" s="5"/>
    </row>
    <row r="824" customFormat="false" ht="12.75" hidden="false" customHeight="false" outlineLevel="0" collapsed="false">
      <c r="A824" s="0" t="n">
        <v>33484</v>
      </c>
      <c r="B824" s="2" t="n">
        <v>0.529988425925926</v>
      </c>
      <c r="C824" s="4" t="n">
        <v>-4.54747350886464E-010</v>
      </c>
      <c r="D824" s="0" t="n">
        <v>49.32949009</v>
      </c>
      <c r="E824" s="0" t="n">
        <v>8.57586615</v>
      </c>
      <c r="F824" s="0" t="s">
        <v>777</v>
      </c>
      <c r="G824" s="0" t="n">
        <v>118.595</v>
      </c>
      <c r="H824" s="0" t="n">
        <v>0.98</v>
      </c>
      <c r="I824" s="0" t="s">
        <v>27</v>
      </c>
      <c r="J824" s="0" t="n">
        <v>3.3</v>
      </c>
      <c r="K824" s="5" t="n">
        <v>82.2999999999996</v>
      </c>
      <c r="L824" s="5" t="n">
        <f aca="false">L823+SQRT((M824-M823)^2+(N824-N823)^2)</f>
        <v>2701.312890196</v>
      </c>
      <c r="M824" s="5" t="n">
        <v>806.380679425394</v>
      </c>
      <c r="N824" s="5" t="n">
        <v>-4.35482163129558</v>
      </c>
      <c r="O824" s="3" t="n">
        <f aca="false">SLOPE(M821:M827,$K821:$K827)</f>
        <v>12.7826955080302</v>
      </c>
      <c r="P824" s="3" t="n">
        <f aca="false">SLOPE(N821:N827,$K821:$K827)</f>
        <v>-30.1100362825176</v>
      </c>
      <c r="Q824" s="5" t="n">
        <f aca="false">SQRT(O824^2+P824^2)</f>
        <v>32.7110316160395</v>
      </c>
      <c r="R824" s="3" t="n">
        <f aca="false">IF(P823*P825&lt;&gt;0,ASIN(($O823*$P825-$O825*$P823)/($Q823*$Q825))/(K825-K823),0)</f>
        <v>-0.328736183571405</v>
      </c>
      <c r="S824" s="4" t="str">
        <f aca="false">IF(AND(Q824&gt;10,Q824&lt;25),Q824/R824,"")</f>
        <v/>
      </c>
      <c r="T824" s="6" t="n">
        <f aca="false">R824/Q824*180/PI()</f>
        <v>-0.575805621570299</v>
      </c>
      <c r="U824" s="5" t="n">
        <f aca="false">SLOPE(O823:O827,$K823:$K827)</f>
        <v>-11.4774980947802</v>
      </c>
      <c r="V824" s="5" t="n">
        <f aca="false">SLOPE(P823:P827,$K823:$K827)</f>
        <v>-2.23109365564268</v>
      </c>
      <c r="W824" s="5" t="n">
        <f aca="false">IF(Q824&gt;0,(O824*U824+P824*V824)/Q824,"")</f>
        <v>-2.43144433205451</v>
      </c>
      <c r="X824" s="5" t="n">
        <f aca="false">IF(Q824&gt;0,(O824*V824-P824*U824)/Q824,"")</f>
        <v>-11.4367311709269</v>
      </c>
      <c r="Y824" s="5"/>
    </row>
    <row r="825" customFormat="false" ht="12.75" hidden="false" customHeight="false" outlineLevel="0" collapsed="false">
      <c r="A825" s="0" t="n">
        <v>33485</v>
      </c>
      <c r="B825" s="2" t="n">
        <v>0.529988425925926</v>
      </c>
      <c r="C825" s="4" t="n">
        <v>99.9999999995396</v>
      </c>
      <c r="D825" s="0" t="n">
        <v>49.32946285</v>
      </c>
      <c r="E825" s="0" t="n">
        <v>8.57588281</v>
      </c>
      <c r="F825" s="0" t="s">
        <v>778</v>
      </c>
      <c r="G825" s="0" t="n">
        <v>117.831</v>
      </c>
      <c r="H825" s="0" t="n">
        <v>0.98</v>
      </c>
      <c r="I825" s="0" t="s">
        <v>27</v>
      </c>
      <c r="J825" s="0" t="n">
        <v>3.26</v>
      </c>
      <c r="K825" s="5" t="n">
        <v>82.3999999999996</v>
      </c>
      <c r="L825" s="5" t="n">
        <f aca="false">L824+SQRT((M825-M824)^2+(N825-N824)^2)</f>
        <v>2704.57323337357</v>
      </c>
      <c r="M825" s="5" t="n">
        <v>807.588230914962</v>
      </c>
      <c r="N825" s="5" t="n">
        <v>-7.38329600556379</v>
      </c>
      <c r="O825" s="3" t="n">
        <f aca="false">SLOPE(M822:M828,$K822:$K828)</f>
        <v>11.6749519851719</v>
      </c>
      <c r="P825" s="3" t="n">
        <f aca="false">SLOPE(N822:N828,$K822:$K828)</f>
        <v>-30.3304059173747</v>
      </c>
      <c r="Q825" s="5" t="n">
        <f aca="false">SQRT(O825^2+P825^2)</f>
        <v>32.4998157989978</v>
      </c>
      <c r="R825" s="3" t="n">
        <f aca="false">IF(P824*P826&lt;&gt;0,ASIN(($O824*$P826-$O826*$P824)/($Q824*$Q826))/(K826-K824),0)</f>
        <v>-0.359465421045949</v>
      </c>
      <c r="S825" s="4" t="str">
        <f aca="false">IF(AND(Q825&gt;10,Q825&lt;25),Q825/R825,"")</f>
        <v/>
      </c>
      <c r="T825" s="6" t="n">
        <f aca="false">R825/Q825*180/PI()</f>
        <v>-0.633722099663751</v>
      </c>
      <c r="U825" s="5" t="n">
        <f aca="false">SLOPE(O824:O828,$K824:$K828)</f>
        <v>-11.9287995699464</v>
      </c>
      <c r="V825" s="5" t="n">
        <f aca="false">SLOPE(P824:P828,$K824:$K828)</f>
        <v>-2.29621188865139</v>
      </c>
      <c r="W825" s="5" t="n">
        <f aca="false">IF(Q825&gt;0,(O825*U825+P825*V825)/Q825,"")</f>
        <v>-2.1422620975874</v>
      </c>
      <c r="X825" s="5" t="n">
        <f aca="false">IF(Q825&gt;0,(O825*V825-P825*U825)/Q825,"")</f>
        <v>-11.9574061285371</v>
      </c>
      <c r="Y825" s="5"/>
    </row>
    <row r="826" customFormat="false" ht="12.75" hidden="false" customHeight="false" outlineLevel="0" collapsed="false">
      <c r="A826" s="0" t="n">
        <v>33486</v>
      </c>
      <c r="B826" s="2" t="n">
        <v>0.529988425925926</v>
      </c>
      <c r="C826" s="4" t="n">
        <v>199.999999999534</v>
      </c>
      <c r="D826" s="0" t="n">
        <v>49.32943558</v>
      </c>
      <c r="E826" s="0" t="n">
        <v>8.57589804</v>
      </c>
      <c r="F826" s="0" t="s">
        <v>779</v>
      </c>
      <c r="G826" s="0" t="n">
        <v>117.356</v>
      </c>
      <c r="H826" s="0" t="n">
        <v>1.12</v>
      </c>
      <c r="I826" s="0" t="s">
        <v>82</v>
      </c>
      <c r="J826" s="0" t="n">
        <v>3.23</v>
      </c>
      <c r="K826" s="5" t="n">
        <v>82.4999999999996</v>
      </c>
      <c r="L826" s="5" t="n">
        <f aca="false">L825+SQRT((M826-M825)^2+(N826-N825)^2)</f>
        <v>2707.7997730654</v>
      </c>
      <c r="M826" s="5" t="n">
        <v>808.692173095645</v>
      </c>
      <c r="N826" s="5" t="n">
        <v>-10.4151057035186</v>
      </c>
      <c r="O826" s="3" t="n">
        <f aca="false">SLOPE(M823:M829,$K823:$K829)</f>
        <v>10.4554207185167</v>
      </c>
      <c r="P826" s="3" t="n">
        <f aca="false">SLOPE(N823:N829,$K823:$K829)</f>
        <v>-30.5662609861728</v>
      </c>
      <c r="Q826" s="5" t="n">
        <f aca="false">SQRT(O826^2+P826^2)</f>
        <v>32.3049861952613</v>
      </c>
      <c r="R826" s="3" t="n">
        <f aca="false">IF(P825*P827&lt;&gt;0,ASIN(($O825*$P827-$O827*$P825)/($Q825*$Q827))/(K827-K825),0)</f>
        <v>-0.377544479079616</v>
      </c>
      <c r="S826" s="4" t="str">
        <f aca="false">IF(AND(Q826&gt;10,Q826&lt;25),Q826/R826,"")</f>
        <v/>
      </c>
      <c r="T826" s="6" t="n">
        <f aca="false">R826/Q826*180/PI()</f>
        <v>-0.66960886777597</v>
      </c>
      <c r="U826" s="5" t="n">
        <f aca="false">SLOPE(O825:O829,$K825:$K829)</f>
        <v>-12.328087327582</v>
      </c>
      <c r="V826" s="5" t="n">
        <f aca="false">SLOPE(P825:P829,$K825:$K829)</f>
        <v>-2.37959499238281</v>
      </c>
      <c r="W826" s="5" t="n">
        <f aca="false">IF(Q826&gt;0,(O826*U826+P826*V826)/Q826,"")</f>
        <v>-1.73843188622562</v>
      </c>
      <c r="X826" s="5" t="n">
        <f aca="false">IF(Q826&gt;0,(O826*V826-P826*U826)/Q826,"")</f>
        <v>-12.4347120618539</v>
      </c>
      <c r="Y826" s="5"/>
    </row>
    <row r="827" customFormat="false" ht="12.75" hidden="false" customHeight="false" outlineLevel="0" collapsed="false">
      <c r="A827" s="0" t="n">
        <v>33487</v>
      </c>
      <c r="B827" s="2" t="n">
        <v>0.529988425925926</v>
      </c>
      <c r="C827" s="4" t="n">
        <v>299.999999999528</v>
      </c>
      <c r="D827" s="0" t="n">
        <v>49.32940814</v>
      </c>
      <c r="E827" s="0" t="n">
        <v>8.57591203</v>
      </c>
      <c r="F827" s="0" t="s">
        <v>780</v>
      </c>
      <c r="G827" s="0" t="n">
        <v>117.397</v>
      </c>
      <c r="H827" s="0" t="n">
        <v>1.12</v>
      </c>
      <c r="I827" s="0" t="s">
        <v>82</v>
      </c>
      <c r="J827" s="0" t="n">
        <v>3.22</v>
      </c>
      <c r="K827" s="5" t="n">
        <v>82.5999999999995</v>
      </c>
      <c r="L827" s="5" t="n">
        <f aca="false">L826+SQRT((M827-M826)^2+(N827-N826)^2)</f>
        <v>2711.01461872453</v>
      </c>
      <c r="M827" s="5" t="n">
        <v>809.706274622121</v>
      </c>
      <c r="N827" s="5" t="n">
        <v>-13.465815572717</v>
      </c>
      <c r="O827" s="3" t="n">
        <f aca="false">SLOPE(M824:M830,$K824:$K830)</f>
        <v>9.25037548670929</v>
      </c>
      <c r="P827" s="3" t="n">
        <f aca="false">SLOPE(N824:N830,$K824:$K830)</f>
        <v>-30.7810717474667</v>
      </c>
      <c r="Q827" s="5" t="n">
        <f aca="false">SQRT(O827^2+P827^2)</f>
        <v>32.1409991221151</v>
      </c>
      <c r="R827" s="3" t="n">
        <f aca="false">IF(P826*P828&lt;&gt;0,ASIN(($O826*$P828-$O828*$P826)/($Q826*$Q828))/(K828-K826),0)</f>
        <v>-0.381796721860666</v>
      </c>
      <c r="S827" s="4" t="str">
        <f aca="false">IF(AND(Q827&gt;10,Q827&lt;25),Q827/R827,"")</f>
        <v/>
      </c>
      <c r="T827" s="6" t="n">
        <f aca="false">R827/Q827*180/PI()</f>
        <v>-0.680605500514597</v>
      </c>
      <c r="U827" s="5" t="n">
        <f aca="false">SLOPE(O826:O830,$K826:$K830)</f>
        <v>-12.7532565093647</v>
      </c>
      <c r="V827" s="5" t="n">
        <f aca="false">SLOPE(P826:P830,$K826:$K830)</f>
        <v>-2.441139662606</v>
      </c>
      <c r="W827" s="5" t="n">
        <f aca="false">IF(Q827&gt;0,(O827*U827+P827*V827)/Q827,"")</f>
        <v>-1.33261309416515</v>
      </c>
      <c r="X827" s="5" t="n">
        <f aca="false">IF(Q827&gt;0,(O827*V827-P827*U827)/Q827,"")</f>
        <v>-12.9162245562417</v>
      </c>
      <c r="Y827" s="5"/>
    </row>
    <row r="828" customFormat="false" ht="12.75" hidden="false" customHeight="false" outlineLevel="0" collapsed="false">
      <c r="A828" s="0" t="n">
        <v>33488</v>
      </c>
      <c r="B828" s="2" t="n">
        <v>0.529988425925926</v>
      </c>
      <c r="C828" s="4" t="n">
        <v>399.999999999523</v>
      </c>
      <c r="D828" s="0" t="n">
        <v>49.32938025</v>
      </c>
      <c r="E828" s="0" t="n">
        <v>8.57592431</v>
      </c>
      <c r="F828" s="0" t="s">
        <v>781</v>
      </c>
      <c r="G828" s="0" t="n">
        <v>117.252</v>
      </c>
      <c r="H828" s="0" t="n">
        <v>1.12</v>
      </c>
      <c r="I828" s="0" t="s">
        <v>82</v>
      </c>
      <c r="J828" s="0" t="n">
        <v>3.23</v>
      </c>
      <c r="K828" s="5" t="n">
        <v>82.6999999999995</v>
      </c>
      <c r="L828" s="5" t="n">
        <f aca="false">L827+SQRT((M828-M827)^2+(N828-N827)^2)</f>
        <v>2714.24061671465</v>
      </c>
      <c r="M828" s="5" t="n">
        <v>810.596485916761</v>
      </c>
      <c r="N828" s="5" t="n">
        <v>-16.5665553043236</v>
      </c>
      <c r="O828" s="3" t="n">
        <f aca="false">SLOPE(M825:M831,$K825:$K831)</f>
        <v>8.03058397228862</v>
      </c>
      <c r="P828" s="3" t="n">
        <f aca="false">SLOPE(N825:N831,$K825:$K831)</f>
        <v>-31.0328093117972</v>
      </c>
      <c r="Q828" s="5" t="n">
        <f aca="false">SQRT(O828^2+P828^2)</f>
        <v>32.0550391158449</v>
      </c>
      <c r="R828" s="3" t="n">
        <f aca="false">IF(P827*P829&lt;&gt;0,ASIN(($O827*$P829-$O829*$P827)/($Q827*$Q829))/(K829-K827),0)</f>
        <v>-0.401308998911619</v>
      </c>
      <c r="S828" s="4" t="str">
        <f aca="false">IF(AND(Q828&gt;10,Q828&lt;25),Q828/R828,"")</f>
        <v/>
      </c>
      <c r="T828" s="6" t="n">
        <f aca="false">R828/Q828*180/PI()</f>
        <v>-0.717307248796657</v>
      </c>
      <c r="U828" s="5" t="n">
        <f aca="false">SLOPE(O827:O831,$K827:$K831)</f>
        <v>-13.2954076423931</v>
      </c>
      <c r="V828" s="5" t="n">
        <f aca="false">SLOPE(P827:P831,$K827:$K831)</f>
        <v>-2.38793330047073</v>
      </c>
      <c r="W828" s="5" t="n">
        <f aca="false">IF(Q828&gt;0,(O828*U828+P828*V828)/Q828,"")</f>
        <v>-1.01904753998882</v>
      </c>
      <c r="X828" s="5" t="n">
        <f aca="false">IF(Q828&gt;0,(O828*V828-P828*U828)/Q828,"")</f>
        <v>-13.4696559694799</v>
      </c>
      <c r="Y828" s="5"/>
    </row>
    <row r="829" customFormat="false" ht="12.75" hidden="false" customHeight="false" outlineLevel="0" collapsed="false">
      <c r="A829" s="0" t="n">
        <v>33489</v>
      </c>
      <c r="B829" s="2" t="n">
        <v>0.529988425925926</v>
      </c>
      <c r="C829" s="4" t="n">
        <v>499.999999999517</v>
      </c>
      <c r="D829" s="0" t="n">
        <v>49.32935207</v>
      </c>
      <c r="E829" s="0" t="n">
        <v>8.57593389</v>
      </c>
      <c r="F829" s="0" t="s">
        <v>782</v>
      </c>
      <c r="G829" s="0" t="n">
        <v>116.112</v>
      </c>
      <c r="H829" s="0" t="n">
        <v>1.12</v>
      </c>
      <c r="I829" s="0" t="s">
        <v>82</v>
      </c>
      <c r="J829" s="0" t="n">
        <v>3.21</v>
      </c>
      <c r="K829" s="5" t="n">
        <v>82.7999999999995</v>
      </c>
      <c r="L829" s="5" t="n">
        <f aca="false">L828+SQRT((M829-M828)^2+(N829-N828)^2)</f>
        <v>2717.44966996353</v>
      </c>
      <c r="M829" s="5" t="n">
        <v>811.291073247336</v>
      </c>
      <c r="N829" s="5" t="n">
        <v>-19.6995365035001</v>
      </c>
      <c r="O829" s="3" t="n">
        <f aca="false">SLOPE(M826:M832,$K826:$K832)</f>
        <v>6.72332669449533</v>
      </c>
      <c r="P829" s="3" t="n">
        <f aca="false">SLOPE(N826:N832,$K826:$K832)</f>
        <v>-31.2869292507538</v>
      </c>
      <c r="Q829" s="5" t="n">
        <f aca="false">SQRT(O829^2+P829^2)</f>
        <v>32.0011728501096</v>
      </c>
      <c r="R829" s="3" t="n">
        <f aca="false">IF(P828*P830&lt;&gt;0,ASIN(($O828*$P830-$O830*$P828)/($Q828*$Q830))/(K830-K828),0)</f>
        <v>-0.427003997302715</v>
      </c>
      <c r="S829" s="4" t="str">
        <f aca="false">IF(AND(Q829&gt;10,Q829&lt;25),Q829/R829,"")</f>
        <v/>
      </c>
      <c r="T829" s="6" t="n">
        <f aca="false">R829/Q829*180/PI()</f>
        <v>-0.764519694176691</v>
      </c>
      <c r="U829" s="5" t="n">
        <f aca="false">SLOPE(O828:O832,$K828:$K832)</f>
        <v>-13.7335653611165</v>
      </c>
      <c r="V829" s="5" t="n">
        <f aca="false">SLOPE(P828:P832,$K828:$K832)</f>
        <v>-2.12904861451894</v>
      </c>
      <c r="W829" s="5" t="n">
        <f aca="false">IF(Q829&gt;0,(O829*U829+P829*V829)/Q829,"")</f>
        <v>-0.803840951380414</v>
      </c>
      <c r="X829" s="5" t="n">
        <f aca="false">IF(Q829&gt;0,(O829*V829-P829*U829)/Q829,"")</f>
        <v>-13.8743470208845</v>
      </c>
      <c r="Y829" s="5"/>
    </row>
    <row r="830" customFormat="false" ht="12.75" hidden="false" customHeight="false" outlineLevel="0" collapsed="false">
      <c r="A830" s="0" t="n">
        <v>33490</v>
      </c>
      <c r="B830" s="2" t="n">
        <v>0.529988425925926</v>
      </c>
      <c r="C830" s="4" t="n">
        <v>599.999999999511</v>
      </c>
      <c r="D830" s="0" t="n">
        <v>49.32932398</v>
      </c>
      <c r="E830" s="0" t="n">
        <v>8.57594244</v>
      </c>
      <c r="F830" s="0" t="s">
        <v>783</v>
      </c>
      <c r="G830" s="0" t="n">
        <v>116.193</v>
      </c>
      <c r="H830" s="0" t="n">
        <v>1.12</v>
      </c>
      <c r="I830" s="0" t="s">
        <v>82</v>
      </c>
      <c r="J830" s="0" t="n">
        <v>3.19</v>
      </c>
      <c r="K830" s="5" t="n">
        <v>82.8999999999995</v>
      </c>
      <c r="L830" s="5" t="n">
        <f aca="false">L829+SQRT((M830-M829)^2+(N830-N829)^2)</f>
        <v>2720.63358603193</v>
      </c>
      <c r="M830" s="5" t="n">
        <v>811.911030717701</v>
      </c>
      <c r="N830" s="5" t="n">
        <v>-22.8225117300369</v>
      </c>
      <c r="O830" s="3" t="n">
        <f aca="false">SLOPE(M827:M833,$K827:$K833)</f>
        <v>5.3423168599417</v>
      </c>
      <c r="P830" s="3" t="n">
        <f aca="false">SLOPE(N827:N833,$K827:$K833)</f>
        <v>-31.5339020658322</v>
      </c>
      <c r="Q830" s="5" t="n">
        <f aca="false">SQRT(O830^2+P830^2)</f>
        <v>31.9832351229439</v>
      </c>
      <c r="R830" s="3" t="n">
        <f aca="false">IF(P829*P831&lt;&gt;0,ASIN(($O829*$P831-$O831*$P829)/($Q829*$Q831))/(K831-K829),0)</f>
        <v>-0.439502955145063</v>
      </c>
      <c r="S830" s="4" t="str">
        <f aca="false">IF(AND(Q830&gt;10,Q830&lt;25),Q830/R830,"")</f>
        <v/>
      </c>
      <c r="T830" s="6" t="n">
        <f aca="false">R830/Q830*180/PI()</f>
        <v>-0.787339501977866</v>
      </c>
      <c r="U830" s="5" t="n">
        <f aca="false">SLOPE(O829:O833,$K829:$K833)</f>
        <v>-13.9750680908217</v>
      </c>
      <c r="V830" s="5" t="n">
        <f aca="false">SLOPE(P829:P833,$K829:$K833)</f>
        <v>-1.80901631767823</v>
      </c>
      <c r="W830" s="5" t="n">
        <f aca="false">IF(Q830&gt;0,(O830*U830+P830*V830)/Q830,"")</f>
        <v>-0.550722852630891</v>
      </c>
      <c r="X830" s="5" t="n">
        <f aca="false">IF(Q830&gt;0,(O830*V830-P830*U830)/Q830,"")</f>
        <v>-14.0809009839683</v>
      </c>
      <c r="Y830" s="5"/>
    </row>
    <row r="831" customFormat="false" ht="12.75" hidden="false" customHeight="false" outlineLevel="0" collapsed="false">
      <c r="A831" s="0" t="n">
        <v>33491</v>
      </c>
      <c r="B831" s="2" t="n">
        <v>0.529988425925926</v>
      </c>
      <c r="C831" s="4" t="n">
        <v>699.999999999506</v>
      </c>
      <c r="D831" s="0" t="n">
        <v>49.32929542</v>
      </c>
      <c r="E831" s="0" t="n">
        <v>8.57594931</v>
      </c>
      <c r="F831" s="0" t="s">
        <v>753</v>
      </c>
      <c r="G831" s="0" t="n">
        <v>114.763</v>
      </c>
      <c r="H831" s="0" t="n">
        <v>0.98</v>
      </c>
      <c r="I831" s="0" t="s">
        <v>27</v>
      </c>
      <c r="J831" s="0" t="n">
        <v>3.22</v>
      </c>
      <c r="K831" s="5" t="n">
        <v>82.9999999999995</v>
      </c>
      <c r="L831" s="5" t="n">
        <f aca="false">L830+SQRT((M831-M830)^2+(N831-N830)^2)</f>
        <v>2723.84766764536</v>
      </c>
      <c r="M831" s="5" t="n">
        <v>812.409271332655</v>
      </c>
      <c r="N831" s="5" t="n">
        <v>-25.9977403686329</v>
      </c>
      <c r="O831" s="3" t="n">
        <f aca="false">SLOPE(M828:M834,$K828:$K834)</f>
        <v>3.94680522168656</v>
      </c>
      <c r="P831" s="3" t="n">
        <f aca="false">SLOPE(N828:N834,$K828:$K834)</f>
        <v>-31.7244920206845</v>
      </c>
      <c r="Q831" s="5" t="n">
        <f aca="false">SQRT(O831^2+P831^2)</f>
        <v>31.9690579377686</v>
      </c>
      <c r="R831" s="3" t="n">
        <f aca="false">IF(P830*P832&lt;&gt;0,ASIN(($O830*$P832-$O832*$P830)/($Q830*$Q832))/(K832-K830),0)</f>
        <v>-0.439680797744756</v>
      </c>
      <c r="S831" s="4" t="str">
        <f aca="false">IF(AND(Q831&gt;10,Q831&lt;25),Q831/R831,"")</f>
        <v/>
      </c>
      <c r="T831" s="6" t="n">
        <f aca="false">R831/Q831*180/PI()</f>
        <v>-0.788007394298528</v>
      </c>
      <c r="U831" s="5" t="n">
        <f aca="false">SLOPE(O830:O834,$K830:$K834)</f>
        <v>-13.8781071046096</v>
      </c>
      <c r="V831" s="5" t="n">
        <f aca="false">SLOPE(P830:P834,$K830:$K834)</f>
        <v>-1.4405424079544</v>
      </c>
      <c r="W831" s="5" t="n">
        <f aca="false">IF(Q831&gt;0,(O831*U831+P831*V831)/Q831,"")</f>
        <v>-0.283827865014185</v>
      </c>
      <c r="X831" s="5" t="n">
        <f aca="false">IF(Q831&gt;0,(O831*V831-P831*U831)/Q831,"")</f>
        <v>-13.9497835459613</v>
      </c>
      <c r="Y831" s="5"/>
    </row>
    <row r="832" customFormat="false" ht="12.75" hidden="false" customHeight="false" outlineLevel="0" collapsed="false">
      <c r="A832" s="0" t="n">
        <v>33492</v>
      </c>
      <c r="B832" s="2" t="n">
        <v>0.529988425925926</v>
      </c>
      <c r="C832" s="4" t="n">
        <v>799.9999999995</v>
      </c>
      <c r="D832" s="0" t="n">
        <v>49.32926683</v>
      </c>
      <c r="E832" s="0" t="n">
        <v>8.57595369</v>
      </c>
      <c r="F832" s="0" t="s">
        <v>784</v>
      </c>
      <c r="G832" s="0" t="n">
        <v>114.902</v>
      </c>
      <c r="H832" s="0" t="n">
        <v>0.98</v>
      </c>
      <c r="I832" s="0" t="s">
        <v>27</v>
      </c>
      <c r="J832" s="0" t="n">
        <v>3.2</v>
      </c>
      <c r="K832" s="5" t="n">
        <v>83.0999999999995</v>
      </c>
      <c r="L832" s="5" t="n">
        <f aca="false">L831+SQRT((M832-M831)^2+(N832-N831)^2)</f>
        <v>2727.04208199563</v>
      </c>
      <c r="M832" s="5" t="n">
        <v>812.727098603171</v>
      </c>
      <c r="N832" s="5" t="n">
        <v>-29.1763043317054</v>
      </c>
      <c r="O832" s="3" t="n">
        <f aca="false">SLOPE(M829:M835,$K829:$K835)</f>
        <v>2.55206202813516</v>
      </c>
      <c r="P832" s="3" t="n">
        <f aca="false">SLOPE(N829:N835,$K829:$K835)</f>
        <v>-31.8785522340913</v>
      </c>
      <c r="Q832" s="5" t="n">
        <f aca="false">SQRT(O832^2+P832^2)</f>
        <v>31.98054272737</v>
      </c>
      <c r="R832" s="3" t="n">
        <f aca="false">IF(P831*P833&lt;&gt;0,ASIN(($O831*$P833-$O833*$P831)/($Q831*$Q833))/(K833-K831),0)</f>
        <v>-0.442336718872981</v>
      </c>
      <c r="S832" s="4" t="str">
        <f aca="false">IF(AND(Q832&gt;10,Q832&lt;25),Q832/R832,"")</f>
        <v/>
      </c>
      <c r="T832" s="6" t="n">
        <f aca="false">R832/Q832*180/PI()</f>
        <v>-0.792482708349923</v>
      </c>
      <c r="U832" s="5" t="n">
        <f aca="false">SLOPE(O831:O835,$K831:$K835)</f>
        <v>-13.4356828299085</v>
      </c>
      <c r="V832" s="5" t="n">
        <f aca="false">SLOPE(P831:P835,$K831:$K835)</f>
        <v>-1.10502467463343</v>
      </c>
      <c r="W832" s="5" t="n">
        <f aca="false">IF(Q832&gt;0,(O832*U832+P832*V832)/Q832,"")</f>
        <v>0.0293269206210757</v>
      </c>
      <c r="X832" s="5" t="n">
        <f aca="false">IF(Q832&gt;0,(O832*V832-P832*U832)/Q832,"")</f>
        <v>-13.4810160065617</v>
      </c>
      <c r="Y832" s="5"/>
    </row>
    <row r="833" customFormat="false" ht="12.75" hidden="false" customHeight="false" outlineLevel="0" collapsed="false">
      <c r="A833" s="0" t="n">
        <v>33493</v>
      </c>
      <c r="B833" s="2" t="n">
        <v>0.529988425925926</v>
      </c>
      <c r="C833" s="4" t="n">
        <v>899.999999999494</v>
      </c>
      <c r="D833" s="0" t="n">
        <v>49.32923791</v>
      </c>
      <c r="E833" s="0" t="n">
        <v>8.57595606</v>
      </c>
      <c r="F833" s="0" t="s">
        <v>785</v>
      </c>
      <c r="G833" s="0" t="n">
        <v>114.718</v>
      </c>
      <c r="H833" s="0" t="n">
        <v>0.98</v>
      </c>
      <c r="I833" s="0" t="s">
        <v>27</v>
      </c>
      <c r="J833" s="0" t="n">
        <v>3.22</v>
      </c>
      <c r="K833" s="5" t="n">
        <v>83.1999999999995</v>
      </c>
      <c r="L833" s="5" t="n">
        <f aca="false">L832+SQRT((M833-M832)^2+(N833-N832)^2)</f>
        <v>2730.26194235373</v>
      </c>
      <c r="M833" s="5" t="n">
        <v>812.899295872021</v>
      </c>
      <c r="N833" s="5" t="n">
        <v>-32.3915568608599</v>
      </c>
      <c r="O833" s="3" t="n">
        <f aca="false">SLOPE(M830:M836,$K830:$K836)</f>
        <v>1.13092006498816</v>
      </c>
      <c r="P833" s="3" t="n">
        <f aca="false">SLOPE(N830:N836,$K830:$K836)</f>
        <v>-32.0191123254633</v>
      </c>
      <c r="Q833" s="5" t="n">
        <f aca="false">SQRT(O833^2+P833^2)</f>
        <v>32.039078237428</v>
      </c>
      <c r="R833" s="3" t="n">
        <f aca="false">IF(P832*P834&lt;&gt;0,ASIN(($O832*$P834-$O834*$P832)/($Q832*$Q834))/(K834-K832),0)</f>
        <v>-0.428827559299537</v>
      </c>
      <c r="S833" s="4" t="str">
        <f aca="false">IF(AND(Q833&gt;10,Q833&lt;25),Q833/R833,"")</f>
        <v/>
      </c>
      <c r="T833" s="6" t="n">
        <f aca="false">R833/Q833*180/PI()</f>
        <v>-0.76687628478827</v>
      </c>
      <c r="U833" s="5" t="n">
        <f aca="false">SLOPE(O832:O836,$K832:$K836)</f>
        <v>-12.7419912694478</v>
      </c>
      <c r="V833" s="5" t="n">
        <f aca="false">SLOPE(P832:P836,$K832:$K836)</f>
        <v>-0.775065815440003</v>
      </c>
      <c r="W833" s="5" t="n">
        <f aca="false">IF(Q833&gt;0,(O833*U833+P833*V833)/Q833,"")</f>
        <v>0.32481414516853</v>
      </c>
      <c r="X833" s="5" t="n">
        <f aca="false">IF(Q833&gt;0,(O833*V833-P833*U833)/Q833,"")</f>
        <v>-12.761409181593</v>
      </c>
      <c r="Y833" s="5"/>
    </row>
    <row r="834" customFormat="false" ht="12.75" hidden="false" customHeight="false" outlineLevel="0" collapsed="false">
      <c r="A834" s="0" t="n">
        <v>33494</v>
      </c>
      <c r="B834" s="2" t="n">
        <v>0.53</v>
      </c>
      <c r="C834" s="4" t="n">
        <v>-5.11590769747272E-010</v>
      </c>
      <c r="D834" s="0" t="n">
        <v>49.32920908</v>
      </c>
      <c r="E834" s="0" t="n">
        <v>8.57595656</v>
      </c>
      <c r="F834" s="0" t="s">
        <v>786</v>
      </c>
      <c r="G834" s="0" t="n">
        <v>114.745</v>
      </c>
      <c r="H834" s="0" t="n">
        <v>0.98</v>
      </c>
      <c r="I834" s="0" t="s">
        <v>27</v>
      </c>
      <c r="J834" s="0" t="n">
        <v>3.21</v>
      </c>
      <c r="K834" s="5" t="n">
        <v>83.2999999999995</v>
      </c>
      <c r="L834" s="5" t="n">
        <f aca="false">L833+SQRT((M834-M833)^2+(N834-N833)^2)</f>
        <v>2733.46739905558</v>
      </c>
      <c r="M834" s="5" t="n">
        <v>812.935999745389</v>
      </c>
      <c r="N834" s="5" t="n">
        <v>-35.5968034181647</v>
      </c>
      <c r="O834" s="3" t="n">
        <f aca="false">SLOPE(M831:M837,$K831:$K837)</f>
        <v>-0.188794114013525</v>
      </c>
      <c r="P834" s="3" t="n">
        <f aca="false">SLOPE(N831:N837,$K831:$K837)</f>
        <v>-32.1068631174199</v>
      </c>
      <c r="Q834" s="5" t="n">
        <f aca="false">SQRT(O834^2+P834^2)</f>
        <v>32.1074181842487</v>
      </c>
      <c r="R834" s="3" t="n">
        <f aca="false">IF(P833*P835&lt;&gt;0,ASIN(($O833*$P835-$O835*$P833)/($Q833*$Q835))/(K835-K833),0)</f>
        <v>-0.394126870109485</v>
      </c>
      <c r="S834" s="4" t="str">
        <f aca="false">IF(AND(Q834&gt;10,Q834&lt;25),Q834/R834,"")</f>
        <v/>
      </c>
      <c r="T834" s="6" t="n">
        <f aca="false">R834/Q834*180/PI()</f>
        <v>-0.703320526128522</v>
      </c>
      <c r="U834" s="5" t="n">
        <f aca="false">SLOPE(O833:O837,$K833:$K837)</f>
        <v>-11.9579749481766</v>
      </c>
      <c r="V834" s="5" t="n">
        <f aca="false">SLOPE(P833:P837,$K833:$K837)</f>
        <v>-0.535240120290107</v>
      </c>
      <c r="W834" s="5" t="n">
        <f aca="false">IF(Q834&gt;0,(O834*U834+P834*V834)/Q834,"")</f>
        <v>0.605544689120499</v>
      </c>
      <c r="X834" s="5" t="n">
        <f aca="false">IF(Q834&gt;0,(O834*V834-P834*U834)/Q834,"")</f>
        <v>-11.9546209675198</v>
      </c>
      <c r="Y834" s="5"/>
    </row>
    <row r="835" customFormat="false" ht="12.75" hidden="false" customHeight="false" outlineLevel="0" collapsed="false">
      <c r="A835" s="0" t="n">
        <v>33495</v>
      </c>
      <c r="B835" s="2" t="n">
        <v>0.53</v>
      </c>
      <c r="C835" s="4" t="n">
        <v>99.9999999994827</v>
      </c>
      <c r="D835" s="0" t="n">
        <v>49.32918022</v>
      </c>
      <c r="E835" s="0" t="n">
        <v>8.57595504</v>
      </c>
      <c r="F835" s="0" t="s">
        <v>787</v>
      </c>
      <c r="G835" s="0" t="n">
        <v>114.871</v>
      </c>
      <c r="H835" s="0" t="n">
        <v>0.98</v>
      </c>
      <c r="I835" s="0" t="s">
        <v>27</v>
      </c>
      <c r="J835" s="0" t="n">
        <v>3.21</v>
      </c>
      <c r="K835" s="5" t="n">
        <v>83.3999999999995</v>
      </c>
      <c r="L835" s="5" t="n">
        <f aca="false">L834+SQRT((M835-M834)^2+(N835-N834)^2)</f>
        <v>2736.67785418769</v>
      </c>
      <c r="M835" s="5" t="n">
        <v>812.826343608682</v>
      </c>
      <c r="N835" s="5" t="n">
        <v>-38.8053852991561</v>
      </c>
      <c r="O835" s="3" t="n">
        <f aca="false">SLOPE(M832:M838,$K832:$K838)</f>
        <v>-1.40060812219295</v>
      </c>
      <c r="P835" s="3" t="n">
        <f aca="false">SLOPE(N832:N838,$K832:$K838)</f>
        <v>-32.1628489163368</v>
      </c>
      <c r="Q835" s="5" t="n">
        <f aca="false">SQRT(O835^2+P835^2)</f>
        <v>32.1933308858692</v>
      </c>
      <c r="R835" s="3" t="n">
        <f aca="false">IF(P834*P836&lt;&gt;0,ASIN(($O834*$P836-$O836*$P834)/($Q834*$Q836))/(K836-K834),0)</f>
        <v>-0.366297381820563</v>
      </c>
      <c r="S835" s="4" t="str">
        <f aca="false">IF(AND(Q835&gt;10,Q835&lt;25),Q835/R835,"")</f>
        <v/>
      </c>
      <c r="T835" s="6" t="n">
        <f aca="false">R835/Q835*180/PI()</f>
        <v>-0.651914339010579</v>
      </c>
      <c r="U835" s="5" t="n">
        <f aca="false">SLOPE(O834:O838,$K834:$K838)</f>
        <v>-11.4169384334461</v>
      </c>
      <c r="V835" s="5" t="n">
        <f aca="false">SLOPE(P834:P838,$K834:$K838)</f>
        <v>-0.325591169275516</v>
      </c>
      <c r="W835" s="5" t="n">
        <f aca="false">IF(Q835&gt;0,(O835*U835+P835*V835)/Q835,"")</f>
        <v>0.821990007190547</v>
      </c>
      <c r="X835" s="5" t="n">
        <f aca="false">IF(Q835&gt;0,(O835*V835-P835*U835)/Q835,"")</f>
        <v>-11.3919631859784</v>
      </c>
      <c r="Y835" s="5"/>
    </row>
    <row r="836" customFormat="false" ht="12.75" hidden="false" customHeight="false" outlineLevel="0" collapsed="false">
      <c r="A836" s="0" t="n">
        <v>33496</v>
      </c>
      <c r="B836" s="2" t="n">
        <v>0.53</v>
      </c>
      <c r="C836" s="4" t="n">
        <v>199.999999999477</v>
      </c>
      <c r="D836" s="0" t="n">
        <v>49.32915123</v>
      </c>
      <c r="E836" s="0" t="n">
        <v>8.57595217</v>
      </c>
      <c r="F836" s="0" t="s">
        <v>788</v>
      </c>
      <c r="G836" s="0" t="n">
        <v>114.876</v>
      </c>
      <c r="H836" s="0" t="n">
        <v>0.98</v>
      </c>
      <c r="I836" s="0" t="s">
        <v>27</v>
      </c>
      <c r="J836" s="0" t="n">
        <v>3.23</v>
      </c>
      <c r="K836" s="5" t="n">
        <v>83.4999999999995</v>
      </c>
      <c r="L836" s="5" t="n">
        <f aca="false">L835+SQRT((M836-M835)^2+(N836-N835)^2)</f>
        <v>2739.90755972422</v>
      </c>
      <c r="M836" s="5" t="n">
        <v>812.618874213599</v>
      </c>
      <c r="N836" s="5" t="n">
        <v>-42.0284202512992</v>
      </c>
      <c r="O836" s="3" t="n">
        <f aca="false">SLOPE(M833:M839,$K833:$K839)</f>
        <v>-2.55316951299784</v>
      </c>
      <c r="P836" s="3" t="n">
        <f aca="false">SLOPE(N833:N839,$K833:$K839)</f>
        <v>-32.1942168463745</v>
      </c>
      <c r="Q836" s="5" t="n">
        <f aca="false">SQRT(O836^2+P836^2)</f>
        <v>32.2952980000725</v>
      </c>
      <c r="R836" s="3" t="n">
        <f aca="false">IF(P835*P837&lt;&gt;0,ASIN(($O835*$P837-$O837*$P835)/($Q835*$Q837))/(K837-K835),0)</f>
        <v>-0.348445725144012</v>
      </c>
      <c r="S836" s="4" t="str">
        <f aca="false">IF(AND(Q836&gt;10,Q836&lt;25),Q836/R836,"")</f>
        <v/>
      </c>
      <c r="T836" s="6" t="n">
        <f aca="false">R836/Q836*180/PI()</f>
        <v>-0.618185020001443</v>
      </c>
      <c r="U836" s="5" t="n">
        <f aca="false">SLOPE(O835:O839,$K835:$K839)</f>
        <v>-11.1452953521404</v>
      </c>
      <c r="V836" s="5" t="n">
        <f aca="false">SLOPE(P835:P839,$K835:$K839)</f>
        <v>-0.0170736811526676</v>
      </c>
      <c r="W836" s="5" t="n">
        <f aca="false">IF(Q836&gt;0,(O836*U836+P836*V836)/Q836,"")</f>
        <v>0.898133904810886</v>
      </c>
      <c r="X836" s="5" t="n">
        <f aca="false">IF(Q836&gt;0,(O836*V836-P836*U836)/Q836,"")</f>
        <v>-11.1090618634546</v>
      </c>
      <c r="Y836" s="5"/>
    </row>
    <row r="837" customFormat="false" ht="12.75" hidden="false" customHeight="false" outlineLevel="0" collapsed="false">
      <c r="A837" s="0" t="n">
        <v>33497</v>
      </c>
      <c r="B837" s="2" t="n">
        <v>0.53</v>
      </c>
      <c r="C837" s="4" t="n">
        <v>299.999999999471</v>
      </c>
      <c r="D837" s="0" t="n">
        <v>49.32912218</v>
      </c>
      <c r="E837" s="0" t="n">
        <v>8.57594817</v>
      </c>
      <c r="F837" s="0" t="s">
        <v>789</v>
      </c>
      <c r="G837" s="0" t="n">
        <v>115.032</v>
      </c>
      <c r="H837" s="0" t="n">
        <v>0.98</v>
      </c>
      <c r="I837" s="0" t="s">
        <v>27</v>
      </c>
      <c r="J837" s="0" t="n">
        <v>3.24</v>
      </c>
      <c r="K837" s="5" t="n">
        <v>83.5999999999995</v>
      </c>
      <c r="L837" s="5" t="n">
        <f aca="false">L836+SQRT((M837-M836)^2+(N837-N836)^2)</f>
        <v>2743.15020032259</v>
      </c>
      <c r="M837" s="5" t="n">
        <v>812.32953050707</v>
      </c>
      <c r="N837" s="5" t="n">
        <v>-45.2581258523953</v>
      </c>
      <c r="O837" s="3" t="n">
        <f aca="false">SLOPE(M834:M840,$K834:$K840)</f>
        <v>-3.66587970960764</v>
      </c>
      <c r="P837" s="3" t="n">
        <f aca="false">SLOPE(N834:N840,$K834:$K840)</f>
        <v>-32.2430555211311</v>
      </c>
      <c r="Q837" s="5" t="n">
        <f aca="false">SQRT(O837^2+P837^2)</f>
        <v>32.4507827853821</v>
      </c>
      <c r="R837" s="3" t="n">
        <f aca="false">IF(P836*P838&lt;&gt;0,ASIN(($O836*$P838-$O838*$P836)/($Q836*$Q838))/(K838-K836),0)</f>
        <v>-0.338157283357628</v>
      </c>
      <c r="S837" s="4" t="str">
        <f aca="false">IF(AND(Q837&gt;10,Q837&lt;25),Q837/R837,"")</f>
        <v/>
      </c>
      <c r="T837" s="6" t="n">
        <f aca="false">R837/Q837*180/PI()</f>
        <v>-0.597057558707929</v>
      </c>
      <c r="U837" s="5" t="n">
        <f aca="false">SLOPE(O836:O840,$K836:$K840)</f>
        <v>-10.9932217533594</v>
      </c>
      <c r="V837" s="5" t="n">
        <f aca="false">SLOPE(P836:P840,$K836:$K840)</f>
        <v>0.416518463554825</v>
      </c>
      <c r="W837" s="5" t="n">
        <f aca="false">IF(Q837&gt;0,(O837*U837+P837*V837)/Q837,"")</f>
        <v>0.828023188241457</v>
      </c>
      <c r="X837" s="5" t="n">
        <f aca="false">IF(Q837&gt;0,(O837*V837-P837*U837)/Q837,"")</f>
        <v>-10.9699038167502</v>
      </c>
      <c r="Y837" s="5"/>
    </row>
    <row r="838" customFormat="false" ht="12.75" hidden="false" customHeight="false" outlineLevel="0" collapsed="false">
      <c r="A838" s="0" t="n">
        <v>33498</v>
      </c>
      <c r="B838" s="2" t="n">
        <v>0.53</v>
      </c>
      <c r="C838" s="4" t="n">
        <v>399.999999999466</v>
      </c>
      <c r="D838" s="0" t="n">
        <v>49.32909326</v>
      </c>
      <c r="E838" s="0" t="n">
        <v>8.57594231</v>
      </c>
      <c r="F838" s="0" t="s">
        <v>790</v>
      </c>
      <c r="G838" s="0" t="n">
        <v>115.843</v>
      </c>
      <c r="H838" s="0" t="n">
        <v>0.98</v>
      </c>
      <c r="I838" s="0" t="s">
        <v>27</v>
      </c>
      <c r="J838" s="0" t="n">
        <v>3.25</v>
      </c>
      <c r="K838" s="5" t="n">
        <v>83.6999999999995</v>
      </c>
      <c r="L838" s="5" t="n">
        <f aca="false">L837+SQRT((M838-M837)^2+(N838-N837)^2)</f>
        <v>2746.3933040159</v>
      </c>
      <c r="M838" s="5" t="n">
        <v>811.905416443021</v>
      </c>
      <c r="N838" s="5" t="n">
        <v>-48.4733783815497</v>
      </c>
      <c r="O838" s="3" t="n">
        <f aca="false">SLOPE(M835:M841,$K835:$K841)</f>
        <v>-4.76462753702889</v>
      </c>
      <c r="P838" s="3" t="n">
        <f aca="false">SLOPE(N835:N841,$K835:$K841)</f>
        <v>-32.2295553996605</v>
      </c>
      <c r="Q838" s="5" t="n">
        <f aca="false">SQRT(O838^2+P838^2)</f>
        <v>32.57983911603</v>
      </c>
      <c r="R838" s="3" t="n">
        <f aca="false">IF(P837*P839&lt;&gt;0,ASIN(($O837*$P839-$O839*$P837)/($Q837*$Q839))/(K839-K837),0)</f>
        <v>-0.336442679153211</v>
      </c>
      <c r="S838" s="4" t="str">
        <f aca="false">IF(AND(Q838&gt;10,Q838&lt;25),Q838/R838,"")</f>
        <v/>
      </c>
      <c r="T838" s="6" t="n">
        <f aca="false">R838/Q838*180/PI()</f>
        <v>-0.591677125688091</v>
      </c>
      <c r="U838" s="5" t="n">
        <f aca="false">SLOPE(O837:O841,$K837:$K841)</f>
        <v>-10.858491954043</v>
      </c>
      <c r="V838" s="5" t="n">
        <f aca="false">SLOPE(P837:P841,$K837:$K841)</f>
        <v>0.896169845955066</v>
      </c>
      <c r="W838" s="5" t="n">
        <f aca="false">IF(Q838&gt;0,(O838*U838+P838*V838)/Q838,"")</f>
        <v>0.701461845644328</v>
      </c>
      <c r="X838" s="5" t="n">
        <f aca="false">IF(Q838&gt;0,(O838*V838-P838*U838)/Q838,"")</f>
        <v>-10.8728064080954</v>
      </c>
      <c r="Y838" s="5"/>
    </row>
    <row r="839" customFormat="false" ht="12.75" hidden="false" customHeight="false" outlineLevel="0" collapsed="false">
      <c r="A839" s="0" t="n">
        <v>33499</v>
      </c>
      <c r="B839" s="2" t="n">
        <v>0.53</v>
      </c>
      <c r="C839" s="4" t="n">
        <v>499.99999999946</v>
      </c>
      <c r="D839" s="0" t="n">
        <v>49.3290642</v>
      </c>
      <c r="E839" s="0" t="n">
        <v>8.5759349</v>
      </c>
      <c r="F839" s="0" t="s">
        <v>791</v>
      </c>
      <c r="G839" s="0" t="n">
        <v>116.315</v>
      </c>
      <c r="H839" s="0" t="n">
        <v>0.98</v>
      </c>
      <c r="I839" s="0" t="s">
        <v>27</v>
      </c>
      <c r="J839" s="0" t="n">
        <v>3.28</v>
      </c>
      <c r="K839" s="5" t="n">
        <v>83.7999999999995</v>
      </c>
      <c r="L839" s="5" t="n">
        <f aca="false">L838+SQRT((M839-M838)^2+(N839-N838)^2)</f>
        <v>2749.66834999</v>
      </c>
      <c r="M839" s="5" t="n">
        <v>811.368997562005</v>
      </c>
      <c r="N839" s="5" t="n">
        <v>-51.7041957574714</v>
      </c>
      <c r="O839" s="3" t="n">
        <f aca="false">SLOPE(M836:M842,$K836:$K842)</f>
        <v>-5.86752678624733</v>
      </c>
      <c r="P839" s="3" t="n">
        <f aca="false">SLOPE(N836:N842,$K836:$K842)</f>
        <v>-32.1537164802702</v>
      </c>
      <c r="Q839" s="5" t="n">
        <f aca="false">SQRT(O839^2+P839^2)</f>
        <v>32.6846960224648</v>
      </c>
      <c r="R839" s="3" t="n">
        <f aca="false">IF(P838*P840&lt;&gt;0,ASIN(($O838*$P840-$O840*$P838)/($Q838*$Q840))/(K840-K838),0)</f>
        <v>-0.334327976826993</v>
      </c>
      <c r="S839" s="4" t="str">
        <f aca="false">IF(AND(Q839&gt;10,Q839&lt;25),Q839/R839,"")</f>
        <v/>
      </c>
      <c r="T839" s="6" t="n">
        <f aca="false">R839/Q839*180/PI()</f>
        <v>-0.586071904483013</v>
      </c>
      <c r="U839" s="5" t="n">
        <f aca="false">SLOPE(O838:O842,$K838:$K842)</f>
        <v>-10.6849273169685</v>
      </c>
      <c r="V839" s="5" t="n">
        <f aca="false">SLOPE(P838:P842,$K838:$K842)</f>
        <v>1.24955538586824</v>
      </c>
      <c r="W839" s="5" t="n">
        <f aca="false">IF(Q839&gt;0,(O839*U839+P839*V839)/Q839,"")</f>
        <v>0.688892673878334</v>
      </c>
      <c r="X839" s="5" t="n">
        <f aca="false">IF(Q839&gt;0,(O839*V839-P839*U839)/Q839,"")</f>
        <v>-10.7356642698591</v>
      </c>
      <c r="Y839" s="5"/>
    </row>
    <row r="840" customFormat="false" ht="12.75" hidden="false" customHeight="false" outlineLevel="0" collapsed="false">
      <c r="A840" s="0" t="n">
        <v>33500</v>
      </c>
      <c r="B840" s="2" t="n">
        <v>0.53</v>
      </c>
      <c r="C840" s="4" t="n">
        <v>599.999999999454</v>
      </c>
      <c r="D840" s="0" t="n">
        <v>49.32903507</v>
      </c>
      <c r="E840" s="0" t="n">
        <v>8.57592599</v>
      </c>
      <c r="F840" s="0" t="s">
        <v>792</v>
      </c>
      <c r="G840" s="0" t="n">
        <v>116.867</v>
      </c>
      <c r="H840" s="0" t="n">
        <v>0.98</v>
      </c>
      <c r="I840" s="0" t="s">
        <v>27</v>
      </c>
      <c r="J840" s="0" t="n">
        <v>3.31</v>
      </c>
      <c r="K840" s="5" t="n">
        <v>83.8999999999995</v>
      </c>
      <c r="L840" s="5" t="n">
        <f aca="false">L839+SQRT((M840-M839)^2+(N840-N839)^2)</f>
        <v>2752.9705743275</v>
      </c>
      <c r="M840" s="5" t="n">
        <v>810.723895304399</v>
      </c>
      <c r="N840" s="5" t="n">
        <v>-54.9427955555916</v>
      </c>
      <c r="O840" s="3" t="n">
        <f aca="false">SLOPE(M837:M843,$K837:$K843)</f>
        <v>-6.94895685135739</v>
      </c>
      <c r="P840" s="3" t="n">
        <f aca="false">SLOPE(N837:N843,$K837:$K843)</f>
        <v>-32.0306271350276</v>
      </c>
      <c r="Q840" s="5" t="n">
        <f aca="false">SQRT(O840^2+P840^2)</f>
        <v>32.7757391371299</v>
      </c>
      <c r="R840" s="3" t="n">
        <f aca="false">IF(P839*P841&lt;&gt;0,ASIN(($O839*$P841-$O841*$P839)/($Q839*$Q841))/(K841-K839),0)</f>
        <v>-0.326735312290629</v>
      </c>
      <c r="S840" s="4" t="str">
        <f aca="false">IF(AND(Q840&gt;10,Q840&lt;25),Q840/R840,"")</f>
        <v/>
      </c>
      <c r="T840" s="6" t="n">
        <f aca="false">R840/Q840*180/PI()</f>
        <v>-0.571171082788319</v>
      </c>
      <c r="U840" s="5" t="n">
        <f aca="false">SLOPE(O839:O843,$K839:$K843)</f>
        <v>-10.4779655749424</v>
      </c>
      <c r="V840" s="5" t="n">
        <f aca="false">SLOPE(P839:P843,$K839:$K843)</f>
        <v>1.50010176232147</v>
      </c>
      <c r="W840" s="5" t="n">
        <f aca="false">IF(Q840&gt;0,(O840*U840+P840*V840)/Q840,"")</f>
        <v>0.755489612397926</v>
      </c>
      <c r="X840" s="5" t="n">
        <f aca="false">IF(Q840&gt;0,(O840*V840-P840*U840)/Q840,"")</f>
        <v>-10.5578076953767</v>
      </c>
      <c r="Y840" s="5"/>
    </row>
    <row r="841" customFormat="false" ht="12.75" hidden="false" customHeight="false" outlineLevel="0" collapsed="false">
      <c r="A841" s="0" t="n">
        <v>33501</v>
      </c>
      <c r="B841" s="2" t="n">
        <v>0.53</v>
      </c>
      <c r="C841" s="4" t="n">
        <v>699.999999999449</v>
      </c>
      <c r="D841" s="0" t="n">
        <v>49.32900642</v>
      </c>
      <c r="E841" s="0" t="n">
        <v>8.57591548</v>
      </c>
      <c r="F841" s="0" t="s">
        <v>793</v>
      </c>
      <c r="G841" s="0" t="n">
        <v>117.305</v>
      </c>
      <c r="H841" s="0" t="n">
        <v>1.12</v>
      </c>
      <c r="I841" s="0" t="s">
        <v>82</v>
      </c>
      <c r="J841" s="0" t="n">
        <v>3.28</v>
      </c>
      <c r="K841" s="5" t="n">
        <v>83.9999999999995</v>
      </c>
      <c r="L841" s="5" t="n">
        <f aca="false">L840+SQRT((M841-M840)^2+(N841-N840)^2)</f>
        <v>2756.24546396525</v>
      </c>
      <c r="M841" s="5" t="n">
        <v>809.96285482861</v>
      </c>
      <c r="N841" s="5" t="n">
        <v>-58.1280301676172</v>
      </c>
      <c r="O841" s="3" t="n">
        <f aca="false">SLOPE(M838:M844,$K838:$K844)</f>
        <v>-8.00296102946456</v>
      </c>
      <c r="P841" s="3" t="n">
        <f aca="false">SLOPE(N838:N844,$K838:$K844)</f>
        <v>-31.89443473047</v>
      </c>
      <c r="Q841" s="5" t="n">
        <f aca="false">SQRT(O841^2+P841^2)</f>
        <v>32.8831621352835</v>
      </c>
      <c r="R841" s="3" t="n">
        <f aca="false">IF(P840*P842&lt;&gt;0,ASIN(($O840*$P842-$O842*$P840)/($Q840*$Q842))/(K842-K840),0)</f>
        <v>-0.319293388626458</v>
      </c>
      <c r="S841" s="4" t="str">
        <f aca="false">IF(AND(Q841&gt;10,Q841&lt;25),Q841/R841,"")</f>
        <v/>
      </c>
      <c r="T841" s="6" t="n">
        <f aca="false">R841/Q841*180/PI()</f>
        <v>-0.556338332653747</v>
      </c>
      <c r="U841" s="5" t="n">
        <f aca="false">SLOPE(O840:O844,$K840:$K844)</f>
        <v>-10.2709829754058</v>
      </c>
      <c r="V841" s="5" t="n">
        <f aca="false">SLOPE(P840:P844,$K840:$K844)</f>
        <v>1.61485279891186</v>
      </c>
      <c r="W841" s="5" t="n">
        <f aca="false">IF(Q841&gt;0,(O841*U841+P841*V841)/Q841,"")</f>
        <v>0.933409602336306</v>
      </c>
      <c r="X841" s="5" t="n">
        <f aca="false">IF(Q841&gt;0,(O841*V841-P841*U841)/Q841,"")</f>
        <v>-10.355172010039</v>
      </c>
      <c r="Y841" s="5"/>
    </row>
    <row r="842" customFormat="false" ht="12.75" hidden="false" customHeight="false" outlineLevel="0" collapsed="false">
      <c r="A842" s="0" t="n">
        <v>33502</v>
      </c>
      <c r="B842" s="2" t="n">
        <v>0.53</v>
      </c>
      <c r="C842" s="4" t="n">
        <v>799.999999999443</v>
      </c>
      <c r="D842" s="0" t="n">
        <v>49.32897787</v>
      </c>
      <c r="E842" s="0" t="n">
        <v>8.57590376</v>
      </c>
      <c r="F842" s="0" t="s">
        <v>794</v>
      </c>
      <c r="G842" s="0" t="n">
        <v>118.023</v>
      </c>
      <c r="H842" s="0" t="n">
        <v>1.12</v>
      </c>
      <c r="I842" s="0" t="s">
        <v>82</v>
      </c>
      <c r="J842" s="0" t="n">
        <v>3.29</v>
      </c>
      <c r="K842" s="5" t="n">
        <v>84.0999999999995</v>
      </c>
      <c r="L842" s="5" t="n">
        <f aca="false">L841+SQRT((M842-M841)^2+(N842-N841)^2)</f>
        <v>2759.53108942304</v>
      </c>
      <c r="M842" s="5" t="n">
        <v>809.114140044949</v>
      </c>
      <c r="N842" s="5" t="n">
        <v>-61.3021470313877</v>
      </c>
      <c r="O842" s="3" t="n">
        <f aca="false">SLOPE(M839:M845,$K839:$K845)</f>
        <v>-9.0393740739042</v>
      </c>
      <c r="P842" s="3" t="n">
        <f aca="false">SLOPE(N839:N845,$K839:$K845)</f>
        <v>-31.7344185816265</v>
      </c>
      <c r="Q842" s="5" t="n">
        <f aca="false">SQRT(O842^2+P842^2)</f>
        <v>32.9967211456207</v>
      </c>
      <c r="R842" s="3" t="n">
        <f aca="false">IF(P841*P843&lt;&gt;0,ASIN(($O841*$P843-$O843*$P841)/($Q841*$Q843))/(K843-K841),0)</f>
        <v>-0.31422050183626</v>
      </c>
      <c r="S842" s="4" t="str">
        <f aca="false">IF(AND(Q842&gt;10,Q842&lt;25),Q842/R842,"")</f>
        <v/>
      </c>
      <c r="T842" s="6" t="n">
        <f aca="false">R842/Q842*180/PI()</f>
        <v>-0.545615078305738</v>
      </c>
      <c r="U842" s="5" t="n">
        <f aca="false">SLOPE(O841:O845,$K841:$K845)</f>
        <v>-10.1530183021061</v>
      </c>
      <c r="V842" s="5" t="n">
        <f aca="false">SLOPE(P841:P845,$K841:$K845)</f>
        <v>1.73913333400667</v>
      </c>
      <c r="W842" s="5" t="n">
        <f aca="false">IF(Q842&gt;0,(O842*U842+P842*V842)/Q842,"")</f>
        <v>1.10879335737155</v>
      </c>
      <c r="X842" s="5" t="n">
        <f aca="false">IF(Q842&gt;0,(O842*V842-P842*U842)/Q842,"")</f>
        <v>-10.2410420703658</v>
      </c>
      <c r="Y842" s="5"/>
    </row>
    <row r="843" customFormat="false" ht="12.75" hidden="false" customHeight="false" outlineLevel="0" collapsed="false">
      <c r="A843" s="0" t="n">
        <v>33503</v>
      </c>
      <c r="B843" s="2" t="n">
        <v>0.53</v>
      </c>
      <c r="C843" s="4" t="n">
        <v>899.999999999437</v>
      </c>
      <c r="D843" s="0" t="n">
        <v>49.32894947</v>
      </c>
      <c r="E843" s="0" t="n">
        <v>8.57589077</v>
      </c>
      <c r="F843" s="0" t="s">
        <v>795</v>
      </c>
      <c r="G843" s="0" t="n">
        <v>118.596</v>
      </c>
      <c r="H843" s="0" t="n">
        <v>0.93</v>
      </c>
      <c r="I843" s="0" t="s">
        <v>27</v>
      </c>
      <c r="J843" s="0" t="n">
        <v>3.3</v>
      </c>
      <c r="K843" s="5" t="n">
        <v>84.1999999999995</v>
      </c>
      <c r="L843" s="5" t="n">
        <f aca="false">L842+SQRT((M843-M842)^2+(N843-N842)^2)</f>
        <v>2762.82569346469</v>
      </c>
      <c r="M843" s="5" t="n">
        <v>808.173402622316</v>
      </c>
      <c r="N843" s="5" t="n">
        <v>-64.4595872751454</v>
      </c>
      <c r="O843" s="3" t="n">
        <f aca="false">SLOPE(M840:M846,$K840:$K846)</f>
        <v>-10.0613009624448</v>
      </c>
      <c r="P843" s="3" t="n">
        <f aca="false">SLOPE(N840:N846,$K840:$K846)</f>
        <v>-31.55176987581</v>
      </c>
      <c r="Q843" s="5" t="n">
        <f aca="false">SQRT(O843^2+P843^2)</f>
        <v>33.1171248654373</v>
      </c>
      <c r="R843" s="3" t="n">
        <f aca="false">IF(P842*P844&lt;&gt;0,ASIN(($O842*$P844-$O844*$P842)/($Q842*$Q844))/(K844-K842),0)</f>
        <v>-0.305424492183156</v>
      </c>
      <c r="S843" s="4" t="str">
        <f aca="false">IF(AND(Q843&gt;10,Q843&lt;25),Q843/R843,"")</f>
        <v/>
      </c>
      <c r="T843" s="6" t="n">
        <f aca="false">R843/Q843*180/PI()</f>
        <v>-0.528413454764748</v>
      </c>
      <c r="U843" s="5" t="n">
        <f aca="false">SLOPE(O842:O846,$K842:$K846)</f>
        <v>-10.160302959743</v>
      </c>
      <c r="V843" s="5" t="n">
        <f aca="false">SLOPE(P842:P846,$K842:$K846)</f>
        <v>1.89200236179331</v>
      </c>
      <c r="W843" s="5" t="n">
        <f aca="false">IF(Q843&gt;0,(O843*U843+P843*V843)/Q843,"")</f>
        <v>1.28422509492023</v>
      </c>
      <c r="X843" s="5" t="n">
        <f aca="false">IF(Q843&gt;0,(O843*V843-P843*U843)/Q843,"")</f>
        <v>-10.2548620213229</v>
      </c>
      <c r="Y843" s="5"/>
    </row>
    <row r="844" customFormat="false" ht="12.75" hidden="false" customHeight="false" outlineLevel="0" collapsed="false">
      <c r="A844" s="0" t="n">
        <v>33504</v>
      </c>
      <c r="B844" s="2" t="n">
        <v>0.530011574074074</v>
      </c>
      <c r="C844" s="4" t="n">
        <v>-5.6843418860808E-010</v>
      </c>
      <c r="D844" s="0" t="n">
        <v>49.32892106</v>
      </c>
      <c r="E844" s="0" t="n">
        <v>8.57587599</v>
      </c>
      <c r="F844" s="0" t="s">
        <v>796</v>
      </c>
      <c r="G844" s="0" t="n">
        <v>119.112</v>
      </c>
      <c r="H844" s="0" t="n">
        <v>0.93</v>
      </c>
      <c r="I844" s="0" t="s">
        <v>27</v>
      </c>
      <c r="J844" s="0" t="n">
        <v>3.34</v>
      </c>
      <c r="K844" s="5" t="n">
        <v>84.2999999999994</v>
      </c>
      <c r="L844" s="5" t="n">
        <f aca="false">L843+SQRT((M844-M843)^2+(N844-N843)^2)</f>
        <v>2766.16070192429</v>
      </c>
      <c r="M844" s="5" t="n">
        <v>807.102967861797</v>
      </c>
      <c r="N844" s="5" t="n">
        <v>-67.6181392929387</v>
      </c>
      <c r="O844" s="3" t="n">
        <f aca="false">SLOPE(M841:M847,$K841:$K847)</f>
        <v>-11.0552783725699</v>
      </c>
      <c r="P844" s="3" t="n">
        <f aca="false">SLOPE(N841:N847,$K841:$K847)</f>
        <v>-31.3945331629017</v>
      </c>
      <c r="Q844" s="5" t="n">
        <f aca="false">SQRT(O844^2+P844^2)</f>
        <v>33.2841687955633</v>
      </c>
      <c r="R844" s="3" t="n">
        <f aca="false">IF(P843*P845&lt;&gt;0,ASIN(($O843*$P845-$O845*$P843)/($Q843*$Q845))/(K845-K843),0)</f>
        <v>-0.302681968603552</v>
      </c>
      <c r="S844" s="4" t="str">
        <f aca="false">IF(AND(Q844&gt;10,Q844&lt;25),Q844/R844,"")</f>
        <v/>
      </c>
      <c r="T844" s="6" t="n">
        <f aca="false">R844/Q844*180/PI()</f>
        <v>-0.521040481503824</v>
      </c>
      <c r="U844" s="5" t="n">
        <f aca="false">SLOPE(O843:O847,$K843:$K847)</f>
        <v>-10.2651512813397</v>
      </c>
      <c r="V844" s="5" t="n">
        <f aca="false">SLOPE(P843:P847,$K843:$K847)</f>
        <v>2.09053356539923</v>
      </c>
      <c r="W844" s="5" t="n">
        <f aca="false">IF(Q844&gt;0,(O844*U844+P844*V844)/Q844,"")</f>
        <v>1.43770390958497</v>
      </c>
      <c r="X844" s="5" t="n">
        <f aca="false">IF(Q844&gt;0,(O844*V844-P844*U844)/Q844,"")</f>
        <v>-10.3767369093186</v>
      </c>
      <c r="Y844" s="5"/>
    </row>
    <row r="845" customFormat="false" ht="12.75" hidden="false" customHeight="false" outlineLevel="0" collapsed="false">
      <c r="A845" s="0" t="n">
        <v>33505</v>
      </c>
      <c r="B845" s="2" t="n">
        <v>0.530011574074074</v>
      </c>
      <c r="C845" s="4" t="n">
        <v>99.9999999994259</v>
      </c>
      <c r="D845" s="0" t="n">
        <v>49.32889278</v>
      </c>
      <c r="E845" s="0" t="n">
        <v>8.57585997</v>
      </c>
      <c r="F845" s="0" t="s">
        <v>797</v>
      </c>
      <c r="G845" s="0" t="n">
        <v>119.306</v>
      </c>
      <c r="H845" s="0" t="n">
        <v>0.93</v>
      </c>
      <c r="I845" s="0" t="s">
        <v>27</v>
      </c>
      <c r="J845" s="0" t="n">
        <v>3.35</v>
      </c>
      <c r="K845" s="5" t="n">
        <v>84.3999999999994</v>
      </c>
      <c r="L845" s="5" t="n">
        <f aca="false">L844+SQRT((M845-M844)^2+(N845-N844)^2)</f>
        <v>2769.51206232562</v>
      </c>
      <c r="M845" s="5" t="n">
        <v>805.942684123527</v>
      </c>
      <c r="N845" s="5" t="n">
        <v>-70.7622382395803</v>
      </c>
      <c r="O845" s="3" t="n">
        <f aca="false">SLOPE(M842:M848,$K842:$K848)</f>
        <v>-12.0715180311845</v>
      </c>
      <c r="P845" s="3" t="n">
        <f aca="false">SLOPE(N842:N848,$K842:$K848)</f>
        <v>-31.1948107728292</v>
      </c>
      <c r="Q845" s="5" t="n">
        <f aca="false">SQRT(O845^2+P845^2)</f>
        <v>33.4490323735954</v>
      </c>
      <c r="R845" s="3" t="n">
        <f aca="false">IF(P844*P846&lt;&gt;0,ASIN(($O844*$P846-$O846*$P844)/($Q844*$Q846))/(K846-K844),0)</f>
        <v>-0.310087420106944</v>
      </c>
      <c r="S845" s="4" t="str">
        <f aca="false">IF(AND(Q845&gt;10,Q845&lt;25),Q845/R845,"")</f>
        <v/>
      </c>
      <c r="T845" s="6" t="n">
        <f aca="false">R845/Q845*180/PI()</f>
        <v>-0.531157381588503</v>
      </c>
      <c r="U845" s="5" t="n">
        <f aca="false">SLOPE(O844:O848,$K844:$K848)</f>
        <v>-10.5094754052884</v>
      </c>
      <c r="V845" s="5" t="n">
        <f aca="false">SLOPE(P844:P848,$K844:$K848)</f>
        <v>2.27238814605822</v>
      </c>
      <c r="W845" s="5" t="n">
        <f aca="false">IF(Q845&gt;0,(O845*U845+P845*V845)/Q845,"")</f>
        <v>1.67354926771251</v>
      </c>
      <c r="X845" s="5" t="n">
        <f aca="false">IF(Q845&gt;0,(O845*V845-P845*U845)/Q845,"")</f>
        <v>-10.6213018989786</v>
      </c>
      <c r="Y845" s="5"/>
    </row>
    <row r="846" customFormat="false" ht="12.75" hidden="false" customHeight="false" outlineLevel="0" collapsed="false">
      <c r="A846" s="0" t="n">
        <v>33506</v>
      </c>
      <c r="B846" s="2" t="n">
        <v>0.530011574074074</v>
      </c>
      <c r="C846" s="4" t="n">
        <v>199.99999999942</v>
      </c>
      <c r="D846" s="0" t="n">
        <v>49.32886489</v>
      </c>
      <c r="E846" s="0" t="n">
        <v>8.57584259</v>
      </c>
      <c r="F846" s="0" t="s">
        <v>798</v>
      </c>
      <c r="G846" s="0" t="n">
        <v>120.986</v>
      </c>
      <c r="H846" s="0" t="n">
        <v>0.93</v>
      </c>
      <c r="I846" s="0" t="s">
        <v>27</v>
      </c>
      <c r="J846" s="0" t="n">
        <v>3.35</v>
      </c>
      <c r="K846" s="5" t="n">
        <v>84.4999999999994</v>
      </c>
      <c r="L846" s="5" t="n">
        <f aca="false">L845+SQRT((M846-M845)^2+(N846-N845)^2)</f>
        <v>2772.85858955802</v>
      </c>
      <c r="M846" s="5" t="n">
        <v>804.683852270557</v>
      </c>
      <c r="N846" s="5" t="n">
        <v>-73.8629779711869</v>
      </c>
      <c r="O846" s="3" t="n">
        <f aca="false">SLOPE(M843:M849,$K843:$K849)</f>
        <v>-13.1144170194056</v>
      </c>
      <c r="P846" s="3" t="n">
        <f aca="false">SLOPE(N843:N849,$K843:$K849)</f>
        <v>-30.9668969522203</v>
      </c>
      <c r="Q846" s="5" t="n">
        <f aca="false">SQRT(O846^2+P846^2)</f>
        <v>33.6294014310143</v>
      </c>
      <c r="R846" s="3" t="n">
        <f aca="false">IF(P845*P847&lt;&gt;0,ASIN(($O845*$P847-$O847*$P845)/($Q845*$Q847))/(K847-K845),0)</f>
        <v>-0.313993819204683</v>
      </c>
      <c r="S846" s="4" t="str">
        <f aca="false">IF(AND(Q846&gt;10,Q846&lt;25),Q846/R846,"")</f>
        <v/>
      </c>
      <c r="T846" s="6" t="n">
        <f aca="false">R846/Q846*180/PI()</f>
        <v>-0.534964045391263</v>
      </c>
      <c r="U846" s="5" t="n">
        <f aca="false">SLOPE(O845:O849,$K845:$K849)</f>
        <v>-10.7480807158111</v>
      </c>
      <c r="V846" s="5" t="n">
        <f aca="false">SLOPE(P845:P849,$K845:$K849)</f>
        <v>2.27874114195763</v>
      </c>
      <c r="W846" s="5" t="n">
        <f aca="false">IF(Q846&gt;0,(O846*U846+P846*V846)/Q846,"")</f>
        <v>2.09308722565235</v>
      </c>
      <c r="X846" s="5" t="n">
        <f aca="false">IF(Q846&gt;0,(O846*V846-P846*U846)/Q846,"")</f>
        <v>-10.7857723938275</v>
      </c>
      <c r="Y846" s="5"/>
    </row>
    <row r="847" customFormat="false" ht="12.75" hidden="false" customHeight="false" outlineLevel="0" collapsed="false">
      <c r="A847" s="0" t="n">
        <v>33507</v>
      </c>
      <c r="B847" s="2" t="n">
        <v>0.530011574074074</v>
      </c>
      <c r="C847" s="4" t="n">
        <v>299.999999999415</v>
      </c>
      <c r="D847" s="0" t="n">
        <v>49.32883708</v>
      </c>
      <c r="E847" s="0" t="n">
        <v>8.57582406</v>
      </c>
      <c r="F847" s="0" t="s">
        <v>799</v>
      </c>
      <c r="G847" s="0" t="n">
        <v>122.176</v>
      </c>
      <c r="H847" s="0" t="n">
        <v>0.93</v>
      </c>
      <c r="I847" s="0" t="s">
        <v>27</v>
      </c>
      <c r="J847" s="0" t="n">
        <v>3.37</v>
      </c>
      <c r="K847" s="5" t="n">
        <v>84.5999999999994</v>
      </c>
      <c r="L847" s="5" t="n">
        <f aca="false">L846+SQRT((M847-M846)^2+(N847-N846)^2)</f>
        <v>2776.22918301195</v>
      </c>
      <c r="M847" s="5" t="n">
        <v>803.34169303007</v>
      </c>
      <c r="N847" s="5" t="n">
        <v>-76.9548235049794</v>
      </c>
      <c r="O847" s="3" t="n">
        <f aca="false">SLOPE(M844:M850,$K844:$K850)</f>
        <v>-14.1643072796965</v>
      </c>
      <c r="P847" s="3" t="n">
        <f aca="false">SLOPE(N844:N850,$K844:$K850)</f>
        <v>-30.7203211984511</v>
      </c>
      <c r="Q847" s="5" t="n">
        <f aca="false">SQRT(O847^2+P847^2)</f>
        <v>33.8284752131938</v>
      </c>
      <c r="R847" s="3" t="n">
        <f aca="false">IF(P846*P848&lt;&gt;0,ASIN(($O846*$P848-$O848*$P846)/($Q846*$Q848))/(K848-K846),0)</f>
        <v>-0.317325415231549</v>
      </c>
      <c r="S847" s="4" t="str">
        <f aca="false">IF(AND(Q847&gt;10,Q847&lt;25),Q847/R847,"")</f>
        <v/>
      </c>
      <c r="T847" s="6" t="n">
        <f aca="false">R847/Q847*180/PI()</f>
        <v>-0.537458661982879</v>
      </c>
      <c r="U847" s="5" t="n">
        <f aca="false">SLOPE(O846:O850,$K846:$K850)</f>
        <v>-10.8976646575939</v>
      </c>
      <c r="V847" s="5" t="n">
        <f aca="false">SLOPE(P846:P850,$K846:$K850)</f>
        <v>2.26285864388604</v>
      </c>
      <c r="W847" s="5" t="n">
        <f aca="false">IF(Q847&gt;0,(O847*U847+P847*V847)/Q847,"")</f>
        <v>2.50800918278715</v>
      </c>
      <c r="X847" s="5" t="n">
        <f aca="false">IF(Q847&gt;0,(O847*V847-P847*U847)/Q847,"")</f>
        <v>-10.8438698890495</v>
      </c>
      <c r="Y847" s="5"/>
    </row>
    <row r="848" customFormat="false" ht="12.75" hidden="false" customHeight="false" outlineLevel="0" collapsed="false">
      <c r="A848" s="0" t="n">
        <v>33508</v>
      </c>
      <c r="B848" s="2" t="n">
        <v>0.530011574074074</v>
      </c>
      <c r="C848" s="4" t="n">
        <v>399.999999999409</v>
      </c>
      <c r="D848" s="0" t="n">
        <v>49.32880964</v>
      </c>
      <c r="E848" s="0" t="n">
        <v>8.57580381</v>
      </c>
      <c r="F848" s="0" t="s">
        <v>800</v>
      </c>
      <c r="G848" s="0" t="n">
        <v>122.465</v>
      </c>
      <c r="H848" s="0" t="n">
        <v>0.93</v>
      </c>
      <c r="I848" s="0" t="s">
        <v>27</v>
      </c>
      <c r="J848" s="0" t="n">
        <v>3.39</v>
      </c>
      <c r="K848" s="5" t="n">
        <v>84.6999999999994</v>
      </c>
      <c r="L848" s="5" t="n">
        <f aca="false">L847+SQRT((M848-M847)^2+(N848-N847)^2)</f>
        <v>2779.61419529685</v>
      </c>
      <c r="M848" s="5" t="n">
        <v>801.874901474422</v>
      </c>
      <c r="N848" s="5" t="n">
        <v>-80.0055333733879</v>
      </c>
      <c r="O848" s="3" t="n">
        <f aca="false">SLOPE(M845:M851,$K845:$K851)</f>
        <v>-15.2636214509577</v>
      </c>
      <c r="P848" s="3" t="n">
        <f aca="false">SLOPE(N845:N851,$K845:$K851)</f>
        <v>-30.4955838770617</v>
      </c>
      <c r="Q848" s="5" t="n">
        <f aca="false">SQRT(O848^2+P848^2)</f>
        <v>34.102181393586</v>
      </c>
      <c r="R848" s="3" t="n">
        <f aca="false">IF(P847*P849&lt;&gt;0,ASIN(($O847*$P849-$O849*$P847)/($Q847*$Q849))/(K849-K847),0)</f>
        <v>-0.317305523036541</v>
      </c>
      <c r="S848" s="4" t="str">
        <f aca="false">IF(AND(Q848&gt;10,Q848&lt;25),Q848/R848,"")</f>
        <v/>
      </c>
      <c r="T848" s="6" t="n">
        <f aca="false">R848/Q848*180/PI()</f>
        <v>-0.533111564810464</v>
      </c>
      <c r="U848" s="5" t="n">
        <f aca="false">SLOPE(O847:O851,$K847:$K851)</f>
        <v>-10.8718041038609</v>
      </c>
      <c r="V848" s="5" t="n">
        <f aca="false">SLOPE(P847:P851,$K847:$K851)</f>
        <v>2.27199107825993</v>
      </c>
      <c r="W848" s="5" t="n">
        <f aca="false">IF(Q848&gt;0,(O848*U848+P848*V848)/Q848,"")</f>
        <v>2.83434677446966</v>
      </c>
      <c r="X848" s="5" t="n">
        <f aca="false">IF(Q848&gt;0,(O848*V848-P848*U848)/Q848,"")</f>
        <v>-10.73892668261</v>
      </c>
      <c r="Y848" s="5"/>
    </row>
    <row r="849" customFormat="false" ht="12.75" hidden="false" customHeight="false" outlineLevel="0" collapsed="false">
      <c r="A849" s="0" t="n">
        <v>33509</v>
      </c>
      <c r="B849" s="2" t="n">
        <v>0.530011574074074</v>
      </c>
      <c r="C849" s="4" t="n">
        <v>499.999999999403</v>
      </c>
      <c r="D849" s="0" t="n">
        <v>49.32878235</v>
      </c>
      <c r="E849" s="0" t="n">
        <v>8.57578187</v>
      </c>
      <c r="F849" s="0" t="s">
        <v>801</v>
      </c>
      <c r="G849" s="0" t="n">
        <v>123.439</v>
      </c>
      <c r="H849" s="0" t="n">
        <v>0.93</v>
      </c>
      <c r="I849" s="0" t="s">
        <v>27</v>
      </c>
      <c r="J849" s="0" t="n">
        <v>3.43</v>
      </c>
      <c r="K849" s="5" t="n">
        <v>84.7999999999994</v>
      </c>
      <c r="L849" s="5" t="n">
        <f aca="false">L848+SQRT((M849-M848)^2+(N849-N848)^2)</f>
        <v>2783.03925924993</v>
      </c>
      <c r="M849" s="5" t="n">
        <v>800.285654693608</v>
      </c>
      <c r="N849" s="5" t="n">
        <v>-83.0395666217836</v>
      </c>
      <c r="O849" s="3" t="n">
        <f aca="false">SLOPE(M846:M852,$K846:$K852)</f>
        <v>-16.3709561733136</v>
      </c>
      <c r="P849" s="3" t="n">
        <f aca="false">SLOPE(N846:N852,$K846:$K852)</f>
        <v>-30.2910967394297</v>
      </c>
      <c r="Q849" s="5" t="n">
        <f aca="false">SQRT(O849^2+P849^2)</f>
        <v>34.4319437108341</v>
      </c>
      <c r="R849" s="3" t="n">
        <f aca="false">IF(P848*P850&lt;&gt;0,ASIN(($O848*$P850-$O850*$P848)/($Q848*$Q850))/(K850-K848),0)</f>
        <v>-0.311447884896367</v>
      </c>
      <c r="S849" s="4" t="str">
        <f aca="false">IF(AND(Q849&gt;10,Q849&lt;25),Q849/R849,"")</f>
        <v/>
      </c>
      <c r="T849" s="6" t="n">
        <f aca="false">R849/Q849*180/PI()</f>
        <v>-0.518258553531012</v>
      </c>
      <c r="U849" s="5" t="n">
        <f aca="false">SLOPE(O848:O852,$K848:$K852)</f>
        <v>-10.4966033602944</v>
      </c>
      <c r="V849" s="5" t="n">
        <f aca="false">SLOPE(P848:P852,$K848:$K852)</f>
        <v>2.30335900857983</v>
      </c>
      <c r="W849" s="5" t="n">
        <f aca="false">IF(Q849&gt;0,(O849*U849+P849*V849)/Q849,"")</f>
        <v>2.96434508265626</v>
      </c>
      <c r="X849" s="5" t="n">
        <f aca="false">IF(Q849&gt;0,(O849*V849-P849*U849)/Q849,"")</f>
        <v>-10.3294144585587</v>
      </c>
      <c r="Y849" s="5"/>
    </row>
    <row r="850" customFormat="false" ht="12.75" hidden="false" customHeight="false" outlineLevel="0" collapsed="false">
      <c r="A850" s="0" t="n">
        <v>33510</v>
      </c>
      <c r="B850" s="2" t="n">
        <v>0.530011574074074</v>
      </c>
      <c r="C850" s="4" t="n">
        <v>599.999999999398</v>
      </c>
      <c r="D850" s="0" t="n">
        <v>49.3287552</v>
      </c>
      <c r="E850" s="0" t="n">
        <v>8.57575847</v>
      </c>
      <c r="F850" s="0" t="s">
        <v>802</v>
      </c>
      <c r="G850" s="0" t="n">
        <v>124.788</v>
      </c>
      <c r="H850" s="0" t="n">
        <v>0.93</v>
      </c>
      <c r="I850" s="0" t="s">
        <v>27</v>
      </c>
      <c r="J850" s="0" t="n">
        <v>3.47</v>
      </c>
      <c r="K850" s="5" t="n">
        <v>84.8999999999994</v>
      </c>
      <c r="L850" s="5" t="n">
        <f aca="false">L849+SQRT((M850-M849)^2+(N850-N849)^2)</f>
        <v>2786.50109433696</v>
      </c>
      <c r="M850" s="5" t="n">
        <v>798.590617619406</v>
      </c>
      <c r="N850" s="5" t="n">
        <v>-86.0580350226223</v>
      </c>
      <c r="O850" s="3" t="n">
        <f aca="false">SLOPE(M847:M853,$K847:$K853)</f>
        <v>-17.4599249013936</v>
      </c>
      <c r="P850" s="3" t="n">
        <f aca="false">SLOPE(N847:N853,$K847:$K853)</f>
        <v>-30.0500798597881</v>
      </c>
      <c r="Q850" s="5" t="n">
        <f aca="false">SQRT(O850^2+P850^2)</f>
        <v>34.75422675218</v>
      </c>
      <c r="R850" s="3" t="n">
        <f aca="false">IF(P849*P851&lt;&gt;0,ASIN(($O849*$P851-$O851*$P849)/($Q849*$Q851))/(K851-K849),0)</f>
        <v>-0.300178434357554</v>
      </c>
      <c r="S850" s="4" t="str">
        <f aca="false">IF(AND(Q850&gt;10,Q850&lt;25),Q850/R850,"")</f>
        <v/>
      </c>
      <c r="T850" s="6" t="n">
        <f aca="false">R850/Q850*180/PI()</f>
        <v>-0.494873832531861</v>
      </c>
      <c r="U850" s="5" t="n">
        <f aca="false">SLOPE(O849:O853,$K849:$K853)</f>
        <v>-9.92292286305309</v>
      </c>
      <c r="V850" s="5" t="n">
        <f aca="false">SLOPE(P849:P853,$K849:$K853)</f>
        <v>2.33274162727562</v>
      </c>
      <c r="W850" s="5" t="n">
        <f aca="false">IF(Q850&gt;0,(O850*U850+P850*V850)/Q850,"")</f>
        <v>2.9681113763486</v>
      </c>
      <c r="X850" s="5" t="n">
        <f aca="false">IF(Q850&gt;0,(O850*V850-P850*U850)/Q850,"")</f>
        <v>-9.75173812729383</v>
      </c>
      <c r="Y850" s="5"/>
    </row>
    <row r="851" customFormat="false" ht="12.75" hidden="false" customHeight="false" outlineLevel="0" collapsed="false">
      <c r="A851" s="0" t="n">
        <v>33511</v>
      </c>
      <c r="B851" s="2" t="n">
        <v>0.530011574074074</v>
      </c>
      <c r="C851" s="4" t="n">
        <v>699.999999999392</v>
      </c>
      <c r="D851" s="0" t="n">
        <v>49.32872814</v>
      </c>
      <c r="E851" s="0" t="n">
        <v>8.57573344</v>
      </c>
      <c r="F851" s="0" t="s">
        <v>803</v>
      </c>
      <c r="G851" s="0" t="n">
        <v>126.084</v>
      </c>
      <c r="H851" s="0" t="n">
        <v>0.94</v>
      </c>
      <c r="I851" s="0" t="s">
        <v>27</v>
      </c>
      <c r="J851" s="0" t="n">
        <v>3.52</v>
      </c>
      <c r="K851" s="5" t="n">
        <v>84.9999999999994</v>
      </c>
      <c r="L851" s="5" t="n">
        <f aca="false">L850+SQRT((M851-M850)^2+(N851-N850)^2)</f>
        <v>2790.01369144639</v>
      </c>
      <c r="M851" s="5" t="n">
        <v>796.777473315556</v>
      </c>
      <c r="N851" s="5" t="n">
        <v>-89.0664974516112</v>
      </c>
      <c r="O851" s="3" t="n">
        <f aca="false">SLOPE(M848:M854,$K848:$K854)</f>
        <v>-18.5020576064087</v>
      </c>
      <c r="P851" s="3" t="n">
        <f aca="false">SLOPE(N848:N854,$K848:$K854)</f>
        <v>-29.807077667958</v>
      </c>
      <c r="Q851" s="5" t="n">
        <f aca="false">SQRT(O851^2+P851^2)</f>
        <v>35.0825884845253</v>
      </c>
      <c r="R851" s="3" t="n">
        <f aca="false">IF(P850*P852&lt;&gt;0,ASIN(($O850*$P852-$O852*$P850)/($Q850*$Q852))/(K852-K850),0)</f>
        <v>-0.275634859957312</v>
      </c>
      <c r="S851" s="4" t="str">
        <f aca="false">IF(AND(Q851&gt;10,Q851&lt;25),Q851/R851,"")</f>
        <v/>
      </c>
      <c r="T851" s="6" t="n">
        <f aca="false">R851/Q851*180/PI()</f>
        <v>-0.45015817943991</v>
      </c>
      <c r="U851" s="5" t="n">
        <f aca="false">SLOPE(O850:O854,$K850:$K854)</f>
        <v>-9.351836919613</v>
      </c>
      <c r="V851" s="5" t="n">
        <f aca="false">SLOPE(P850:P854,$K850:$K854)</f>
        <v>2.41731591916649</v>
      </c>
      <c r="W851" s="5" t="n">
        <f aca="false">IF(Q851&gt;0,(O851*U851+P851*V851)/Q851,"")</f>
        <v>2.87821128439174</v>
      </c>
      <c r="X851" s="5" t="n">
        <f aca="false">IF(Q851&gt;0,(O851*V851-P851*U851)/Q851,"")</f>
        <v>-9.22042134755742</v>
      </c>
      <c r="Y851" s="5"/>
    </row>
    <row r="852" customFormat="false" ht="12.75" hidden="false" customHeight="false" outlineLevel="0" collapsed="false">
      <c r="A852" s="0" t="n">
        <v>33512</v>
      </c>
      <c r="B852" s="2" t="n">
        <v>0.530011574074074</v>
      </c>
      <c r="C852" s="4" t="n">
        <v>799.999999999386</v>
      </c>
      <c r="D852" s="0" t="n">
        <v>49.32870137</v>
      </c>
      <c r="E852" s="0" t="n">
        <v>8.57570718</v>
      </c>
      <c r="F852" s="0" t="s">
        <v>804</v>
      </c>
      <c r="G852" s="0" t="n">
        <v>127.058</v>
      </c>
      <c r="H852" s="0" t="n">
        <v>0.93</v>
      </c>
      <c r="I852" s="0" t="s">
        <v>27</v>
      </c>
      <c r="J852" s="0" t="n">
        <v>3.54</v>
      </c>
      <c r="K852" s="5" t="n">
        <v>85.0999999999994</v>
      </c>
      <c r="L852" s="5" t="n">
        <f aca="false">L851+SQRT((M852-M851)^2+(N852-N851)^2)</f>
        <v>2793.54590483446</v>
      </c>
      <c r="M852" s="5" t="n">
        <v>794.875200936813</v>
      </c>
      <c r="N852" s="5" t="n">
        <v>-92.0427184138203</v>
      </c>
      <c r="O852" s="3" t="n">
        <f aca="false">SLOPE(M849:M855,$K849:$K855)</f>
        <v>-19.4463724145571</v>
      </c>
      <c r="P852" s="3" t="n">
        <f aca="false">SLOPE(N849:N855,$K849:$K855)</f>
        <v>-29.5859139085077</v>
      </c>
      <c r="Q852" s="5" t="n">
        <f aca="false">SQRT(O852^2+P852^2)</f>
        <v>35.404628255177</v>
      </c>
      <c r="R852" s="3" t="n">
        <f aca="false">IF(P851*P853&lt;&gt;0,ASIN(($O851*$P853-$O853*$P851)/($Q851*$Q853))/(K853-K851),0)</f>
        <v>-0.251875180084053</v>
      </c>
      <c r="S852" s="4" t="str">
        <f aca="false">IF(AND(Q852&gt;10,Q852&lt;25),Q852/R852,"")</f>
        <v/>
      </c>
      <c r="T852" s="6" t="n">
        <f aca="false">R852/Q852*180/PI()</f>
        <v>-0.407612944807678</v>
      </c>
      <c r="U852" s="5" t="n">
        <f aca="false">SLOPE(O851:O855,$K851:$K855)</f>
        <v>-9.04497464457918</v>
      </c>
      <c r="V852" s="5" t="n">
        <f aca="false">SLOPE(P851:P855,$K851:$K855)</f>
        <v>2.62378836983319</v>
      </c>
      <c r="W852" s="5" t="n">
        <f aca="false">IF(Q852&gt;0,(O852*U852+P852*V852)/Q852,"")</f>
        <v>2.77547805011386</v>
      </c>
      <c r="X852" s="5" t="n">
        <f aca="false">IF(Q852&gt;0,(O852*V852-P852*U852)/Q852,"")</f>
        <v>-8.99958628627385</v>
      </c>
      <c r="Y852" s="5"/>
    </row>
    <row r="853" customFormat="false" ht="12.75" hidden="false" customHeight="false" outlineLevel="0" collapsed="false">
      <c r="A853" s="0" t="n">
        <v>33513</v>
      </c>
      <c r="B853" s="2" t="n">
        <v>0.530011574074074</v>
      </c>
      <c r="C853" s="4" t="n">
        <v>899.99999999938</v>
      </c>
      <c r="D853" s="0" t="n">
        <v>49.32867506</v>
      </c>
      <c r="E853" s="0" t="n">
        <v>8.57567966</v>
      </c>
      <c r="F853" s="0" t="s">
        <v>804</v>
      </c>
      <c r="G853" s="0" t="n">
        <v>128.553</v>
      </c>
      <c r="H853" s="0" t="n">
        <v>0.93</v>
      </c>
      <c r="I853" s="0" t="s">
        <v>27</v>
      </c>
      <c r="J853" s="0" t="n">
        <v>3.54</v>
      </c>
      <c r="K853" s="5" t="n">
        <v>85.1999999999994</v>
      </c>
      <c r="L853" s="5" t="n">
        <f aca="false">L852+SQRT((M853-M852)^2+(N853-N852)^2)</f>
        <v>2797.08574074745</v>
      </c>
      <c r="M853" s="5" t="n">
        <v>792.88162393986</v>
      </c>
      <c r="N853" s="5" t="n">
        <v>-94.9677977372158</v>
      </c>
      <c r="O853" s="3" t="n">
        <f aca="false">SLOPE(M850:M856,$K850:$K856)</f>
        <v>-20.3391938482582</v>
      </c>
      <c r="P853" s="3" t="n">
        <f aca="false">SLOPE(N850:N856,$K850:$K856)</f>
        <v>-29.3568089014322</v>
      </c>
      <c r="Q853" s="5" t="n">
        <f aca="false">SQRT(O853^2+P853^2)</f>
        <v>35.7142133508808</v>
      </c>
      <c r="R853" s="3" t="n">
        <f aca="false">IF(P852*P854&lt;&gt;0,ASIN(($O852*$P854-$O854*$P852)/($Q852*$Q854))/(K854-K852),0)</f>
        <v>-0.245345021315708</v>
      </c>
      <c r="S853" s="4" t="str">
        <f aca="false">IF(AND(Q853&gt;10,Q853&lt;25),Q853/R853,"")</f>
        <v/>
      </c>
      <c r="T853" s="6" t="n">
        <f aca="false">R853/Q853*180/PI()</f>
        <v>-0.393603356395658</v>
      </c>
      <c r="U853" s="5" t="n">
        <f aca="false">SLOPE(O852:O856,$K852:$K856)</f>
        <v>-9.09989598150814</v>
      </c>
      <c r="V853" s="5" t="n">
        <f aca="false">SLOPE(P852:P856,$K852:$K856)</f>
        <v>2.96764441265259</v>
      </c>
      <c r="W853" s="5" t="n">
        <f aca="false">IF(Q853&gt;0,(O853*U853+P853*V853)/Q853,"")</f>
        <v>2.74299695459534</v>
      </c>
      <c r="X853" s="5" t="n">
        <f aca="false">IF(Q853&gt;0,(O853*V853-P853*U853)/Q853,"")</f>
        <v>-9.17011384560174</v>
      </c>
      <c r="Y853" s="5"/>
    </row>
    <row r="854" customFormat="false" ht="12.75" hidden="false" customHeight="false" outlineLevel="0" collapsed="false">
      <c r="A854" s="0" t="n">
        <v>33514</v>
      </c>
      <c r="B854" s="2" t="n">
        <v>0.530023148148148</v>
      </c>
      <c r="C854" s="4" t="n">
        <v>-6.25277607468888E-010</v>
      </c>
      <c r="D854" s="0" t="n">
        <v>49.32864888</v>
      </c>
      <c r="E854" s="0" t="n">
        <v>8.57565066</v>
      </c>
      <c r="F854" s="0" t="s">
        <v>805</v>
      </c>
      <c r="G854" s="0" t="n">
        <v>129.628</v>
      </c>
      <c r="H854" s="0" t="n">
        <v>1.09</v>
      </c>
      <c r="I854" s="0" t="s">
        <v>82</v>
      </c>
      <c r="J854" s="0" t="n">
        <v>3.59</v>
      </c>
      <c r="K854" s="5" t="n">
        <v>85.2999999999994</v>
      </c>
      <c r="L854" s="5" t="n">
        <f aca="false">L853+SQRT((M854-M853)^2+(N854-N853)^2)</f>
        <v>2800.67533355908</v>
      </c>
      <c r="M854" s="5" t="n">
        <v>790.780807105137</v>
      </c>
      <c r="N854" s="5" t="n">
        <v>-97.8784239894596</v>
      </c>
      <c r="O854" s="3" t="n">
        <f aca="false">SLOPE(M851:M857,$K851:$K857)</f>
        <v>-21.2172752402751</v>
      </c>
      <c r="P854" s="3" t="n">
        <f aca="false">SLOPE(N851:N857,$K851:$K857)</f>
        <v>-29.0665562834678</v>
      </c>
      <c r="Q854" s="5" t="n">
        <f aca="false">SQRT(O854^2+P854^2)</f>
        <v>35.9866289446733</v>
      </c>
      <c r="R854" s="3" t="n">
        <f aca="false">IF(P853*P855&lt;&gt;0,ASIN(($O853*$P855-$O855*$P853)/($Q853*$Q855))/(K855-K853),0)</f>
        <v>-0.251180221905884</v>
      </c>
      <c r="S854" s="4" t="str">
        <f aca="false">IF(AND(Q854&gt;10,Q854&lt;25),Q854/R854,"")</f>
        <v/>
      </c>
      <c r="T854" s="6" t="n">
        <f aca="false">R854/Q854*180/PI()</f>
        <v>-0.399914274673868</v>
      </c>
      <c r="U854" s="5" t="n">
        <f aca="false">SLOPE(O853:O857,$K853:$K857)</f>
        <v>-9.4431078794853</v>
      </c>
      <c r="V854" s="5" t="n">
        <f aca="false">SLOPE(P853:P857,$K853:$K857)</f>
        <v>3.43498686428082</v>
      </c>
      <c r="W854" s="5" t="n">
        <f aca="false">IF(Q854&gt;0,(O854*U854+P854*V854)/Q854,"")</f>
        <v>2.79308684716181</v>
      </c>
      <c r="X854" s="5" t="n">
        <f aca="false">IF(Q854&gt;0,(O854*V854-P854*U854)/Q854,"")</f>
        <v>-9.6524653351147</v>
      </c>
      <c r="Y854" s="5"/>
    </row>
    <row r="855" customFormat="false" ht="12.75" hidden="false" customHeight="false" outlineLevel="0" collapsed="false">
      <c r="A855" s="0" t="n">
        <v>33515</v>
      </c>
      <c r="B855" s="2" t="n">
        <v>0.530023148148148</v>
      </c>
      <c r="C855" s="4" t="n">
        <v>99.999999999369</v>
      </c>
      <c r="D855" s="0" t="n">
        <v>49.32862255</v>
      </c>
      <c r="E855" s="0" t="n">
        <v>8.57562112</v>
      </c>
      <c r="F855" s="0" t="s">
        <v>806</v>
      </c>
      <c r="G855" s="0" t="n">
        <v>130.847</v>
      </c>
      <c r="H855" s="0" t="n">
        <v>0.99</v>
      </c>
      <c r="I855" s="0" t="s">
        <v>27</v>
      </c>
      <c r="J855" s="0" t="n">
        <v>3.63</v>
      </c>
      <c r="K855" s="5" t="n">
        <v>85.3999999999994</v>
      </c>
      <c r="L855" s="5" t="n">
        <f aca="false">L854+SQRT((M855-M854)^2+(N855-N854)^2)</f>
        <v>2804.30141395005</v>
      </c>
      <c r="M855" s="5" t="n">
        <v>788.6408639081</v>
      </c>
      <c r="N855" s="5" t="n">
        <v>-100.805726863296</v>
      </c>
      <c r="O855" s="3" t="n">
        <f aca="false">SLOPE(M852:M858,$K852:$K858)</f>
        <v>-22.139093515839</v>
      </c>
      <c r="P855" s="3" t="n">
        <f aca="false">SLOPE(N852:N858,$K852:$K858)</f>
        <v>-28.7548622955614</v>
      </c>
      <c r="Q855" s="5" t="n">
        <f aca="false">SQRT(O855^2+P855^2)</f>
        <v>36.2902406624669</v>
      </c>
      <c r="R855" s="3" t="n">
        <f aca="false">IF(P854*P856&lt;&gt;0,ASIN(($O854*$P856-$O856*$P854)/($Q854*$Q856))/(K856-K854),0)</f>
        <v>-0.260842439086999</v>
      </c>
      <c r="S855" s="4" t="str">
        <f aca="false">IF(AND(Q855&gt;10,Q855&lt;25),Q855/R855,"")</f>
        <v/>
      </c>
      <c r="T855" s="6" t="n">
        <f aca="false">R855/Q855*180/PI()</f>
        <v>-0.41182341601389</v>
      </c>
      <c r="U855" s="5" t="n">
        <f aca="false">SLOPE(O854:O858,$K854:$K858)</f>
        <v>-10.0244008254753</v>
      </c>
      <c r="V855" s="5" t="n">
        <f aca="false">SLOPE(P854:P858,$K854:$K858)</f>
        <v>3.9714181744232</v>
      </c>
      <c r="W855" s="5" t="n">
        <f aca="false">IF(Q855&gt;0,(O855*U855+P855*V855)/Q855,"")</f>
        <v>2.96866492547807</v>
      </c>
      <c r="X855" s="5" t="n">
        <f aca="false">IF(Q855&gt;0,(O855*V855-P855*U855)/Q855,"")</f>
        <v>-10.365703197862</v>
      </c>
      <c r="Y855" s="5"/>
    </row>
    <row r="856" customFormat="false" ht="12.75" hidden="false" customHeight="false" outlineLevel="0" collapsed="false">
      <c r="A856" s="0" t="n">
        <v>33516</v>
      </c>
      <c r="B856" s="2" t="n">
        <v>0.530023148148148</v>
      </c>
      <c r="C856" s="4" t="n">
        <v>199.999999999363</v>
      </c>
      <c r="D856" s="0" t="n">
        <v>49.32859664</v>
      </c>
      <c r="E856" s="0" t="n">
        <v>8.57559014</v>
      </c>
      <c r="F856" s="0" t="s">
        <v>807</v>
      </c>
      <c r="G856" s="0" t="n">
        <v>132.309</v>
      </c>
      <c r="H856" s="0" t="n">
        <v>0.99</v>
      </c>
      <c r="I856" s="0" t="s">
        <v>27</v>
      </c>
      <c r="J856" s="0" t="n">
        <v>3.66</v>
      </c>
      <c r="K856" s="5" t="n">
        <v>85.4999999999994</v>
      </c>
      <c r="L856" s="5" t="n">
        <f aca="false">L855+SQRT((M856-M855)^2+(N856-N855)^2)</f>
        <v>2807.95309034256</v>
      </c>
      <c r="M856" s="5" t="n">
        <v>786.396574243229</v>
      </c>
      <c r="N856" s="5" t="n">
        <v>-103.686335197621</v>
      </c>
      <c r="O856" s="3" t="n">
        <f aca="false">SLOPE(M853:M859,$K853:$K859)</f>
        <v>-23.0963705715205</v>
      </c>
      <c r="P856" s="3" t="n">
        <f aca="false">SLOPE(N853:N859,$K853:$K859)</f>
        <v>-28.4030650051168</v>
      </c>
      <c r="Q856" s="5" t="n">
        <f aca="false">SQRT(O856^2+P856^2)</f>
        <v>36.6084202781531</v>
      </c>
      <c r="R856" s="3" t="n">
        <f aca="false">IF(P855*P857&lt;&gt;0,ASIN(($O855*$P857-$O857*$P855)/($Q855*$Q857))/(K857-K855),0)</f>
        <v>-0.277479240014181</v>
      </c>
      <c r="S856" s="4" t="str">
        <f aca="false">IF(AND(Q856&gt;10,Q856&lt;25),Q856/R856,"")</f>
        <v/>
      </c>
      <c r="T856" s="6" t="n">
        <f aca="false">R856/Q856*180/PI()</f>
        <v>-0.434282310859447</v>
      </c>
      <c r="U856" s="5" t="n">
        <f aca="false">SLOPE(O855:O859,$K855:$K859)</f>
        <v>-10.519773292782</v>
      </c>
      <c r="V856" s="5" t="n">
        <f aca="false">SLOPE(P855:P859,$K855:$K859)</f>
        <v>4.45702549508147</v>
      </c>
      <c r="W856" s="5" t="n">
        <f aca="false">IF(Q856&gt;0,(O856*U856+P856*V856)/Q856,"")</f>
        <v>3.17892431708297</v>
      </c>
      <c r="X856" s="5" t="n">
        <f aca="false">IF(Q856&gt;0,(O856*V856-P856*U856)/Q856,"")</f>
        <v>-10.9738391906203</v>
      </c>
      <c r="Y856" s="5"/>
    </row>
    <row r="857" customFormat="false" ht="12.75" hidden="false" customHeight="false" outlineLevel="0" collapsed="false">
      <c r="A857" s="0" t="n">
        <v>33517</v>
      </c>
      <c r="B857" s="2" t="n">
        <v>0.530023148148148</v>
      </c>
      <c r="C857" s="4" t="n">
        <v>299.999999999358</v>
      </c>
      <c r="D857" s="0" t="n">
        <v>49.32857145</v>
      </c>
      <c r="E857" s="0" t="n">
        <v>8.57555762</v>
      </c>
      <c r="F857" s="0" t="s">
        <v>808</v>
      </c>
      <c r="G857" s="0" t="n">
        <v>133.194</v>
      </c>
      <c r="H857" s="0" t="n">
        <v>0.99</v>
      </c>
      <c r="I857" s="0" t="s">
        <v>27</v>
      </c>
      <c r="J857" s="0" t="n">
        <v>3.67</v>
      </c>
      <c r="K857" s="5" t="n">
        <v>85.5999999999994</v>
      </c>
      <c r="L857" s="5" t="n">
        <f aca="false">L856+SQRT((M857-M856)^2+(N857-N856)^2)</f>
        <v>2811.61278178593</v>
      </c>
      <c r="M857" s="5" t="n">
        <v>784.040687564276</v>
      </c>
      <c r="N857" s="5" t="n">
        <v>-106.486895751619</v>
      </c>
      <c r="O857" s="3" t="n">
        <f aca="false">SLOPE(M854:M860,$K854:$K860)</f>
        <v>-24.1212001223779</v>
      </c>
      <c r="P857" s="3" t="n">
        <f aca="false">SLOPE(N854:N860,$K854:$K860)</f>
        <v>-27.9710611084674</v>
      </c>
      <c r="Q857" s="5" t="n">
        <f aca="false">SQRT(O857^2+P857^2)</f>
        <v>36.935248136129</v>
      </c>
      <c r="R857" s="3" t="n">
        <f aca="false">IF(P856*P858&lt;&gt;0,ASIN(($O856*$P858-$O858*$P856)/($Q856*$Q858))/(K858-K856),0)</f>
        <v>-0.301593079956444</v>
      </c>
      <c r="S857" s="4" t="str">
        <f aca="false">IF(AND(Q857&gt;10,Q857&lt;25),Q857/R857,"")</f>
        <v/>
      </c>
      <c r="T857" s="6" t="n">
        <f aca="false">R857/Q857*180/PI()</f>
        <v>-0.467846068020673</v>
      </c>
      <c r="U857" s="5" t="n">
        <f aca="false">SLOPE(O856:O860,$K856:$K860)</f>
        <v>-10.7020122333387</v>
      </c>
      <c r="V857" s="5" t="n">
        <f aca="false">SLOPE(P856:P860,$K856:$K860)</f>
        <v>4.82867590656385</v>
      </c>
      <c r="W857" s="5" t="n">
        <f aca="false">IF(Q857&gt;0,(O857*U857+P857*V857)/Q857,"")</f>
        <v>3.3323775024709</v>
      </c>
      <c r="X857" s="5" t="n">
        <f aca="false">IF(Q857&gt;0,(O857*V857-P857*U857)/Q857,"")</f>
        <v>-11.2580831865014</v>
      </c>
      <c r="Y857" s="5"/>
    </row>
    <row r="858" customFormat="false" ht="12.75" hidden="false" customHeight="false" outlineLevel="0" collapsed="false">
      <c r="A858" s="0" t="n">
        <v>33518</v>
      </c>
      <c r="B858" s="2" t="n">
        <v>0.530023148148148</v>
      </c>
      <c r="C858" s="4" t="n">
        <v>399.999999999352</v>
      </c>
      <c r="D858" s="0" t="n">
        <v>49.32854646</v>
      </c>
      <c r="E858" s="0" t="n">
        <v>8.57552348</v>
      </c>
      <c r="F858" s="0" t="s">
        <v>809</v>
      </c>
      <c r="G858" s="0" t="n">
        <v>134.672</v>
      </c>
      <c r="H858" s="0" t="n">
        <v>0.99</v>
      </c>
      <c r="I858" s="0" t="s">
        <v>27</v>
      </c>
      <c r="J858" s="0" t="n">
        <v>3.73</v>
      </c>
      <c r="K858" s="5" t="n">
        <v>85.6999999999994</v>
      </c>
      <c r="L858" s="5" t="n">
        <f aca="false">L857+SQRT((M858-M857)^2+(N858-N857)^2)</f>
        <v>2815.33248133122</v>
      </c>
      <c r="M858" s="5" t="n">
        <v>781.56741552639</v>
      </c>
      <c r="N858" s="5" t="n">
        <v>-109.265220810687</v>
      </c>
      <c r="O858" s="3" t="n">
        <f aca="false">SLOPE(M855:M861,$K855:$K861)</f>
        <v>-25.2384223497431</v>
      </c>
      <c r="P858" s="3" t="n">
        <f aca="false">SLOPE(N855:N861,$K855:$K861)</f>
        <v>-27.4727477898034</v>
      </c>
      <c r="Q858" s="5" t="n">
        <f aca="false">SQRT(O858^2+P858^2)</f>
        <v>37.3058954298936</v>
      </c>
      <c r="R858" s="3" t="n">
        <f aca="false">IF(P857*P859&lt;&gt;0,ASIN(($O857*$P859-$O859*$P857)/($Q857*$Q859))/(K859-K857),0)</f>
        <v>-0.306631594684675</v>
      </c>
      <c r="S858" s="4" t="str">
        <f aca="false">IF(AND(Q858&gt;10,Q858&lt;25),Q858/R858,"")</f>
        <v/>
      </c>
      <c r="T858" s="6" t="n">
        <f aca="false">R858/Q858*180/PI()</f>
        <v>-0.470936189531052</v>
      </c>
      <c r="U858" s="5" t="n">
        <f aca="false">SLOPE(O857:O861,$K857:$K861)</f>
        <v>-10.4580356035658</v>
      </c>
      <c r="V858" s="5" t="n">
        <f aca="false">SLOPE(P857:P861,$K857:$K861)</f>
        <v>5.10384015246061</v>
      </c>
      <c r="W858" s="5" t="n">
        <f aca="false">IF(Q858&gt;0,(O858*U858+P858*V858)/Q858,"")</f>
        <v>3.31657516372806</v>
      </c>
      <c r="X858" s="5" t="n">
        <f aca="false">IF(Q858&gt;0,(O858*V858-P858*U858)/Q858,"")</f>
        <v>-11.1543723342311</v>
      </c>
      <c r="Y858" s="5"/>
    </row>
    <row r="859" customFormat="false" ht="12.75" hidden="false" customHeight="false" outlineLevel="0" collapsed="false">
      <c r="A859" s="0" t="n">
        <v>33519</v>
      </c>
      <c r="B859" s="2" t="n">
        <v>0.530023148148148</v>
      </c>
      <c r="C859" s="4" t="n">
        <v>499.999999999346</v>
      </c>
      <c r="D859" s="0" t="n">
        <v>49.32852193</v>
      </c>
      <c r="E859" s="0" t="n">
        <v>8.57548805</v>
      </c>
      <c r="F859" s="0" t="s">
        <v>810</v>
      </c>
      <c r="G859" s="0" t="n">
        <v>136.058</v>
      </c>
      <c r="H859" s="0" t="n">
        <v>0.99</v>
      </c>
      <c r="I859" s="0" t="s">
        <v>27</v>
      </c>
      <c r="J859" s="0" t="n">
        <v>3.75</v>
      </c>
      <c r="K859" s="5" t="n">
        <v>85.7999999999994</v>
      </c>
      <c r="L859" s="5" t="n">
        <f aca="false">L858+SQRT((M859-M858)^2+(N859-N858)^2)</f>
        <v>2819.07757677272</v>
      </c>
      <c r="M859" s="5" t="n">
        <v>779.000664573548</v>
      </c>
      <c r="N859" s="5" t="n">
        <v>-111.992404231731</v>
      </c>
      <c r="O859" s="3" t="n">
        <f aca="false">SLOPE(M856:M862,$K856:$K862)</f>
        <v>-26.3279542731184</v>
      </c>
      <c r="P859" s="3" t="n">
        <f aca="false">SLOPE(N856:N862,$K856:$K862)</f>
        <v>-26.9915081556776</v>
      </c>
      <c r="Q859" s="5" t="n">
        <f aca="false">SQRT(O859^2+P859^2)</f>
        <v>37.705472928017</v>
      </c>
      <c r="R859" s="3" t="n">
        <f aca="false">IF(P858*P860&lt;&gt;0,ASIN(($O858*$P860-$O860*$P858)/($Q858*$Q860))/(K860-K858),0)</f>
        <v>-0.292209495097217</v>
      </c>
      <c r="S859" s="4" t="str">
        <f aca="false">IF(AND(Q859&gt;10,Q859&lt;25),Q859/R859,"")</f>
        <v/>
      </c>
      <c r="T859" s="6" t="n">
        <f aca="false">R859/Q859*180/PI()</f>
        <v>-0.444030256156231</v>
      </c>
      <c r="U859" s="5" t="n">
        <f aca="false">SLOPE(O858:O862,$K858:$K862)</f>
        <v>-9.90429965194624</v>
      </c>
      <c r="V859" s="5" t="n">
        <f aca="false">SLOPE(P858:P862,$K858:$K862)</f>
        <v>5.33969521956597</v>
      </c>
      <c r="W859" s="5" t="n">
        <f aca="false">IF(Q859&gt;0,(O859*U859+P859*V859)/Q859,"")</f>
        <v>3.09327830202844</v>
      </c>
      <c r="X859" s="5" t="n">
        <f aca="false">IF(Q859&gt;0,(O859*V859-P859*U859)/Q859,"")</f>
        <v>-10.8184622742605</v>
      </c>
      <c r="Y859" s="5"/>
    </row>
    <row r="860" customFormat="false" ht="12.75" hidden="false" customHeight="false" outlineLevel="0" collapsed="false">
      <c r="A860" s="0" t="n">
        <v>33520</v>
      </c>
      <c r="B860" s="2" t="n">
        <v>0.530023148148148</v>
      </c>
      <c r="C860" s="4" t="n">
        <v>599.999999999341</v>
      </c>
      <c r="D860" s="0" t="n">
        <v>49.32849787</v>
      </c>
      <c r="E860" s="0" t="n">
        <v>8.57545083</v>
      </c>
      <c r="F860" s="0" t="s">
        <v>811</v>
      </c>
      <c r="G860" s="0" t="n">
        <v>136.812</v>
      </c>
      <c r="H860" s="0" t="n">
        <v>0.99</v>
      </c>
      <c r="I860" s="0" t="s">
        <v>27</v>
      </c>
      <c r="J860" s="0" t="n">
        <v>3.81</v>
      </c>
      <c r="K860" s="5" t="n">
        <v>85.8999999999994</v>
      </c>
      <c r="L860" s="5" t="n">
        <f aca="false">L859+SQRT((M860-M859)^2+(N860-N859)^2)</f>
        <v>2822.87575248574</v>
      </c>
      <c r="M860" s="5" t="n">
        <v>776.304206119567</v>
      </c>
      <c r="N860" s="5" t="n">
        <v>-114.667334240716</v>
      </c>
      <c r="O860" s="3" t="n">
        <f aca="false">SLOPE(M857:M863,$K857:$K863)</f>
        <v>-27.3439996128192</v>
      </c>
      <c r="P860" s="3" t="n">
        <f aca="false">SLOPE(N857:N863,$K857:$K863)</f>
        <v>-26.47850352823</v>
      </c>
      <c r="Q860" s="5" t="n">
        <f aca="false">SQRT(O860^2+P860^2)</f>
        <v>38.0631772704322</v>
      </c>
      <c r="R860" s="3" t="n">
        <f aca="false">IF(P859*P861&lt;&gt;0,ASIN(($O859*$P861-$O861*$P859)/($Q859*$Q861))/(K861-K859),0)</f>
        <v>-0.28168938527659</v>
      </c>
      <c r="S860" s="4" t="str">
        <f aca="false">IF(AND(Q860&gt;10,Q860&lt;25),Q860/R860,"")</f>
        <v/>
      </c>
      <c r="T860" s="6" t="n">
        <f aca="false">R860/Q860*180/PI()</f>
        <v>-0.424021694124852</v>
      </c>
      <c r="U860" s="5" t="n">
        <f aca="false">SLOPE(O859:O863,$K859:$K863)</f>
        <v>-9.33866856993856</v>
      </c>
      <c r="V860" s="5" t="n">
        <f aca="false">SLOPE(P859:P863,$K859:$K863)</f>
        <v>5.64622739747526</v>
      </c>
      <c r="W860" s="5" t="n">
        <f aca="false">IF(Q860&gt;0,(O860*U860+P860*V860)/Q860,"")</f>
        <v>2.78097902714068</v>
      </c>
      <c r="X860" s="5" t="n">
        <f aca="false">IF(Q860&gt;0,(O860*V860-P860*U860)/Q860,"")</f>
        <v>-10.5525717308039</v>
      </c>
      <c r="Y860" s="5"/>
    </row>
    <row r="861" customFormat="false" ht="12.75" hidden="false" customHeight="false" outlineLevel="0" collapsed="false">
      <c r="A861" s="0" t="n">
        <v>33521</v>
      </c>
      <c r="B861" s="2" t="n">
        <v>0.530023148148148</v>
      </c>
      <c r="C861" s="4" t="n">
        <v>699.999999999335</v>
      </c>
      <c r="D861" s="0" t="n">
        <v>49.32847427</v>
      </c>
      <c r="E861" s="0" t="n">
        <v>8.57541203</v>
      </c>
      <c r="F861" s="0" t="s">
        <v>812</v>
      </c>
      <c r="G861" s="0" t="n">
        <v>138.223</v>
      </c>
      <c r="H861" s="0" t="n">
        <v>0.99</v>
      </c>
      <c r="I861" s="0" t="s">
        <v>27</v>
      </c>
      <c r="J861" s="0" t="n">
        <v>3.85</v>
      </c>
      <c r="K861" s="5" t="n">
        <v>85.9999999999994</v>
      </c>
      <c r="L861" s="5" t="n">
        <f aca="false">L860+SQRT((M861-M860)^2+(N861-N860)^2)</f>
        <v>2826.7209709805</v>
      </c>
      <c r="M861" s="5" t="n">
        <v>773.493256127692</v>
      </c>
      <c r="N861" s="5" t="n">
        <v>-117.291122611677</v>
      </c>
      <c r="O861" s="3" t="n">
        <f aca="false">SLOPE(M858:M864,$K858:$K864)</f>
        <v>-28.2974292926224</v>
      </c>
      <c r="P861" s="3" t="n">
        <f aca="false">SLOPE(N858:N864,$K858:$K864)</f>
        <v>-25.9162631630239</v>
      </c>
      <c r="Q861" s="5" t="n">
        <f aca="false">SQRT(O861^2+P861^2)</f>
        <v>38.3718282194903</v>
      </c>
      <c r="R861" s="3" t="n">
        <f aca="false">IF(P860*P862&lt;&gt;0,ASIN(($O860*$P862-$O862*$P860)/($Q860*$Q862))/(K862-K860),0)</f>
        <v>-0.273327233495308</v>
      </c>
      <c r="S861" s="4" t="str">
        <f aca="false">IF(AND(Q861&gt;10,Q861&lt;25),Q861/R861,"")</f>
        <v/>
      </c>
      <c r="T861" s="6" t="n">
        <f aca="false">R861/Q861*180/PI()</f>
        <v>-0.40812485700938</v>
      </c>
      <c r="U861" s="5" t="n">
        <f aca="false">SLOPE(O860:O864,$K860:$K864)</f>
        <v>-8.93993234262914</v>
      </c>
      <c r="V861" s="5" t="n">
        <f aca="false">SLOPE(P860:P864,$K860:$K864)</f>
        <v>5.86024403332935</v>
      </c>
      <c r="W861" s="5" t="n">
        <f aca="false">IF(Q861&gt;0,(O861*U861+P861*V861)/Q861,"")</f>
        <v>2.63478394098822</v>
      </c>
      <c r="X861" s="5" t="n">
        <f aca="false">IF(Q861&gt;0,(O861*V861-P861*U861)/Q861,"")</f>
        <v>-10.3596700722209</v>
      </c>
      <c r="Y861" s="5"/>
    </row>
    <row r="862" customFormat="false" ht="12.75" hidden="false" customHeight="false" outlineLevel="0" collapsed="false">
      <c r="A862" s="0" t="n">
        <v>33522</v>
      </c>
      <c r="B862" s="2" t="n">
        <v>0.530023148148148</v>
      </c>
      <c r="C862" s="4" t="n">
        <v>799.999999999329</v>
      </c>
      <c r="D862" s="0" t="n">
        <v>49.32845103</v>
      </c>
      <c r="E862" s="0" t="n">
        <v>8.57537223</v>
      </c>
      <c r="F862" s="0" t="s">
        <v>813</v>
      </c>
      <c r="G862" s="0" t="n">
        <v>139.371</v>
      </c>
      <c r="H862" s="0" t="n">
        <v>0.99</v>
      </c>
      <c r="I862" s="0" t="s">
        <v>27</v>
      </c>
      <c r="J862" s="0" t="n">
        <v>3.88</v>
      </c>
      <c r="K862" s="5" t="n">
        <v>86.0999999999993</v>
      </c>
      <c r="L862" s="5" t="n">
        <f aca="false">L861+SQRT((M862-M861)^2+(N862-N861)^2)</f>
        <v>2830.59265299307</v>
      </c>
      <c r="M862" s="5" t="n">
        <v>770.609841014984</v>
      </c>
      <c r="N862" s="5" t="n">
        <v>-119.87488709287</v>
      </c>
      <c r="O862" s="3" t="n">
        <f aca="false">SLOPE(M859:M865,$K859:$K865)</f>
        <v>-29.205834665964</v>
      </c>
      <c r="P862" s="3" t="n">
        <f aca="false">SLOPE(N859:N865,$K859:$K865)</f>
        <v>-25.3405226763474</v>
      </c>
      <c r="Q862" s="5" t="n">
        <f aca="false">SQRT(O862^2+P862^2)</f>
        <v>38.6668186956995</v>
      </c>
      <c r="R862" s="3" t="n">
        <f aca="false">IF(P861*P863&lt;&gt;0,ASIN(($O861*$P863-$O863*$P861)/($Q861*$Q863))/(K863-K861),0)</f>
        <v>-0.265196111147338</v>
      </c>
      <c r="S862" s="4" t="str">
        <f aca="false">IF(AND(Q862&gt;10,Q862&lt;25),Q862/R862,"")</f>
        <v/>
      </c>
      <c r="T862" s="6" t="n">
        <f aca="false">R862/Q862*180/PI()</f>
        <v>-0.392962711300443</v>
      </c>
      <c r="U862" s="5" t="n">
        <f aca="false">SLOPE(O861:O865,$K861:$K865)</f>
        <v>-8.73628378074423</v>
      </c>
      <c r="V862" s="5" t="n">
        <f aca="false">SLOPE(P861:P865,$K861:$K865)</f>
        <v>5.88406777846176</v>
      </c>
      <c r="W862" s="5" t="n">
        <f aca="false">IF(Q862&gt;0,(O862*U862+P862*V862)/Q862,"")</f>
        <v>2.74253508054641</v>
      </c>
      <c r="X862" s="5" t="n">
        <f aca="false">IF(Q862&gt;0,(O862*V862-P862*U862)/Q862,"")</f>
        <v>-10.1697300480986</v>
      </c>
      <c r="Y862" s="5"/>
    </row>
    <row r="863" customFormat="false" ht="12.75" hidden="false" customHeight="false" outlineLevel="0" collapsed="false">
      <c r="A863" s="0" t="n">
        <v>33523</v>
      </c>
      <c r="B863" s="2" t="n">
        <v>0.530023148148148</v>
      </c>
      <c r="C863" s="4" t="n">
        <v>899.999999999324</v>
      </c>
      <c r="D863" s="0" t="n">
        <v>49.32842867</v>
      </c>
      <c r="E863" s="0" t="n">
        <v>8.57533152</v>
      </c>
      <c r="F863" s="0" t="s">
        <v>814</v>
      </c>
      <c r="G863" s="0" t="n">
        <v>140.337</v>
      </c>
      <c r="H863" s="0" t="n">
        <v>0.93</v>
      </c>
      <c r="I863" s="0" t="s">
        <v>27</v>
      </c>
      <c r="J863" s="0" t="n">
        <v>3.86</v>
      </c>
      <c r="K863" s="5" t="n">
        <v>86.1999999999993</v>
      </c>
      <c r="L863" s="5" t="n">
        <f aca="false">L862+SQRT((M863-M862)^2+(N863-N862)^2)</f>
        <v>2834.44993270853</v>
      </c>
      <c r="M863" s="5" t="n">
        <v>767.660473748536</v>
      </c>
      <c r="N863" s="5" t="n">
        <v>-122.360815396528</v>
      </c>
      <c r="O863" s="3" t="n">
        <f aca="false">SLOPE(M860:M866,$K860:$K866)</f>
        <v>-30.0663710315151</v>
      </c>
      <c r="P863" s="3" t="n">
        <f aca="false">SLOPE(N860:N866,$K860:$K866)</f>
        <v>-24.7373848828814</v>
      </c>
      <c r="Q863" s="5" t="n">
        <f aca="false">SQRT(O863^2+P863^2)</f>
        <v>38.9348799644809</v>
      </c>
      <c r="R863" s="3" t="n">
        <f aca="false">IF(P862*P864&lt;&gt;0,ASIN(($O862*$P864-$O864*$P862)/($Q862*$Q864))/(K864-K862),0)</f>
        <v>-0.259848514634617</v>
      </c>
      <c r="S863" s="4" t="str">
        <f aca="false">IF(AND(Q863&gt;10,Q863&lt;25),Q863/R863,"")</f>
        <v/>
      </c>
      <c r="T863" s="6" t="n">
        <f aca="false">R863/Q863*180/PI()</f>
        <v>-0.382387802784779</v>
      </c>
      <c r="U863" s="5" t="n">
        <f aca="false">SLOPE(O862:O866,$K862:$K866)</f>
        <v>-8.62109672408593</v>
      </c>
      <c r="V863" s="5" t="n">
        <f aca="false">SLOPE(P862:P866,$K862:$K866)</f>
        <v>5.63352139975154</v>
      </c>
      <c r="W863" s="5" t="n">
        <f aca="false">IF(Q863&gt;0,(O863*U863+P863*V863)/Q863,"")</f>
        <v>3.07812701111899</v>
      </c>
      <c r="X863" s="5" t="n">
        <f aca="false">IF(Q863&gt;0,(O863*V863-P863*U863)/Q863,"")</f>
        <v>-9.82776710097077</v>
      </c>
      <c r="Y863" s="5"/>
    </row>
    <row r="864" customFormat="false" ht="12.75" hidden="false" customHeight="false" outlineLevel="0" collapsed="false">
      <c r="A864" s="0" t="n">
        <v>33524</v>
      </c>
      <c r="B864" s="2" t="n">
        <v>0.530034722222222</v>
      </c>
      <c r="C864" s="4" t="n">
        <v>-6.82121026329696E-010</v>
      </c>
      <c r="D864" s="0" t="n">
        <v>49.32840668</v>
      </c>
      <c r="E864" s="0" t="n">
        <v>8.57528948</v>
      </c>
      <c r="F864" s="0" t="s">
        <v>815</v>
      </c>
      <c r="G864" s="0" t="n">
        <v>141.896</v>
      </c>
      <c r="H864" s="0" t="n">
        <v>0.93</v>
      </c>
      <c r="I864" s="0" t="s">
        <v>27</v>
      </c>
      <c r="J864" s="0" t="n">
        <v>3.91</v>
      </c>
      <c r="K864" s="5" t="n">
        <v>86.2999999999993</v>
      </c>
      <c r="L864" s="5" t="n">
        <f aca="false">L863+SQRT((M864-M863)^2+(N864-N863)^2)</f>
        <v>2838.35551376144</v>
      </c>
      <c r="M864" s="5" t="n">
        <v>764.614730438146</v>
      </c>
      <c r="N864" s="5" t="n">
        <v>-124.805608035592</v>
      </c>
      <c r="O864" s="3" t="n">
        <f aca="false">SLOPE(M861:M867,$K861:$K867)</f>
        <v>-30.9294949146872</v>
      </c>
      <c r="P864" s="3" t="n">
        <f aca="false">SLOPE(N861:N867,$K861:$K867)</f>
        <v>-24.1378206516367</v>
      </c>
      <c r="Q864" s="5" t="n">
        <f aca="false">SQRT(O864^2+P864^2)</f>
        <v>39.2335066172811</v>
      </c>
      <c r="R864" s="3" t="n">
        <f aca="false">IF(P863*P865&lt;&gt;0,ASIN(($O863*$P865-$O865*$P863)/($Q863*$Q865))/(K865-K863),0)</f>
        <v>-0.252831454765567</v>
      </c>
      <c r="S864" s="4" t="str">
        <f aca="false">IF(AND(Q864&gt;10,Q864&lt;25),Q864/R864,"")</f>
        <v/>
      </c>
      <c r="T864" s="6" t="n">
        <f aca="false">R864/Q864*180/PI()</f>
        <v>-0.36922968491017</v>
      </c>
      <c r="U864" s="5" t="n">
        <f aca="false">SLOPE(O863:O867,$K863:$K867)</f>
        <v>-8.41607968680659</v>
      </c>
      <c r="V864" s="5" t="n">
        <f aca="false">SLOPE(P863:P867,$K863:$K867)</f>
        <v>5.13401689292819</v>
      </c>
      <c r="W864" s="5" t="n">
        <f aca="false">IF(Q864&gt;0,(O864*U864+P864*V864)/Q864,"")</f>
        <v>3.47613880709407</v>
      </c>
      <c r="X864" s="5" t="n">
        <f aca="false">IF(Q864&gt;0,(O864*V864-P864*U864)/Q864,"")</f>
        <v>-9.22523635173458</v>
      </c>
      <c r="Y864" s="5"/>
    </row>
    <row r="865" customFormat="false" ht="12.75" hidden="false" customHeight="false" outlineLevel="0" collapsed="false">
      <c r="A865" s="0" t="n">
        <v>33525</v>
      </c>
      <c r="B865" s="2" t="n">
        <v>0.530034722222222</v>
      </c>
      <c r="C865" s="4" t="n">
        <v>99.9999999993122</v>
      </c>
      <c r="D865" s="0" t="n">
        <v>49.32838519</v>
      </c>
      <c r="E865" s="0" t="n">
        <v>8.5752462</v>
      </c>
      <c r="F865" s="0" t="s">
        <v>816</v>
      </c>
      <c r="G865" s="0" t="n">
        <v>143.011</v>
      </c>
      <c r="H865" s="0" t="n">
        <v>0.93</v>
      </c>
      <c r="I865" s="0" t="s">
        <v>27</v>
      </c>
      <c r="J865" s="0" t="n">
        <v>3.95</v>
      </c>
      <c r="K865" s="5" t="n">
        <v>86.3999999999993</v>
      </c>
      <c r="L865" s="5" t="n">
        <f aca="false">L864+SQRT((M865-M864)^2+(N865-N864)^2)</f>
        <v>2842.29763052324</v>
      </c>
      <c r="M865" s="5" t="n">
        <v>761.479130132649</v>
      </c>
      <c r="N865" s="5" t="n">
        <v>-127.19481193812</v>
      </c>
      <c r="O865" s="3" t="n">
        <f aca="false">SLOPE(M862:M868,$K862:$K868)</f>
        <v>-31.8037410586326</v>
      </c>
      <c r="P865" s="3" t="n">
        <f aca="false">SLOPE(N862:N868,$K862:$K868)</f>
        <v>-23.5755802861485</v>
      </c>
      <c r="Q865" s="5" t="n">
        <f aca="false">SQRT(O865^2+P865^2)</f>
        <v>39.5889622389018</v>
      </c>
      <c r="R865" s="3" t="n">
        <f aca="false">IF(P864*P866&lt;&gt;0,ASIN(($O864*$P866-$O866*$P864)/($Q864*$Q866))/(K866-K864),0)</f>
        <v>-0.23405519196367</v>
      </c>
      <c r="S865" s="4" t="str">
        <f aca="false">IF(AND(Q865&gt;10,Q865&lt;25),Q865/R865,"")</f>
        <v/>
      </c>
      <c r="T865" s="6" t="n">
        <f aca="false">R865/Q865*180/PI()</f>
        <v>-0.338740242588753</v>
      </c>
      <c r="U865" s="5" t="n">
        <f aca="false">SLOPE(O864:O868,$K864:$K868)</f>
        <v>-7.92068979725875</v>
      </c>
      <c r="V865" s="5" t="n">
        <f aca="false">SLOPE(P864:P868,$K864:$K868)</f>
        <v>4.43439293528729</v>
      </c>
      <c r="W865" s="5" t="n">
        <f aca="false">IF(Q865&gt;0,(O865*U865+P865*V865)/Q865,"")</f>
        <v>3.72235523028611</v>
      </c>
      <c r="X865" s="5" t="n">
        <f aca="false">IF(Q865&gt;0,(O865*V865-P865*U865)/Q865,"")</f>
        <v>-8.27920522202985</v>
      </c>
      <c r="Y865" s="5"/>
    </row>
    <row r="866" customFormat="false" ht="12.75" hidden="false" customHeight="false" outlineLevel="0" collapsed="false">
      <c r="A866" s="0" t="n">
        <v>33526</v>
      </c>
      <c r="B866" s="2" t="n">
        <v>0.530034722222222</v>
      </c>
      <c r="C866" s="4" t="n">
        <v>199.999999999307</v>
      </c>
      <c r="D866" s="0" t="n">
        <v>49.32836437</v>
      </c>
      <c r="E866" s="0" t="n">
        <v>8.57520163</v>
      </c>
      <c r="F866" s="0" t="s">
        <v>817</v>
      </c>
      <c r="G866" s="0" t="n">
        <v>144.242</v>
      </c>
      <c r="H866" s="0" t="n">
        <v>0.93</v>
      </c>
      <c r="I866" s="0" t="s">
        <v>27</v>
      </c>
      <c r="J866" s="0" t="n">
        <v>3.98</v>
      </c>
      <c r="K866" s="5" t="n">
        <v>86.4999999999993</v>
      </c>
      <c r="L866" s="5" t="n">
        <f aca="false">L865+SQRT((M866-M865)^2+(N866-N865)^2)</f>
        <v>2846.27064967135</v>
      </c>
      <c r="M866" s="5" t="n">
        <v>758.250047345795</v>
      </c>
      <c r="N866" s="5" t="n">
        <v>-129.509526932868</v>
      </c>
      <c r="O866" s="3" t="n">
        <f aca="false">SLOPE(M863:M869,$K863:$K869)</f>
        <v>-32.6476980144479</v>
      </c>
      <c r="P866" s="3" t="n">
        <f aca="false">SLOPE(N863:N869,$K863:$K869)</f>
        <v>-23.1046642748382</v>
      </c>
      <c r="Q866" s="5" t="n">
        <f aca="false">SQRT(O866^2+P866^2)</f>
        <v>39.9962210326872</v>
      </c>
      <c r="R866" s="3" t="n">
        <f aca="false">IF(P865*P867&lt;&gt;0,ASIN(($O865*$P867-$O867*$P865)/($Q865*$Q867))/(K867-K865),0)</f>
        <v>-0.207241323792889</v>
      </c>
      <c r="S866" s="4" t="str">
        <f aca="false">IF(AND(Q866&gt;10,Q866&lt;25),Q866/R866,"")</f>
        <v/>
      </c>
      <c r="T866" s="6" t="n">
        <f aca="false">R866/Q866*180/PI()</f>
        <v>-0.296879377287482</v>
      </c>
      <c r="U866" s="5" t="n">
        <f aca="false">SLOPE(O865:O869,$K865:$K869)</f>
        <v>-7.05343405750373</v>
      </c>
      <c r="V866" s="5" t="n">
        <f aca="false">SLOPE(P865:P869,$K865:$K869)</f>
        <v>3.68751855207626</v>
      </c>
      <c r="W866" s="5" t="n">
        <f aca="false">IF(Q866&gt;0,(O866*U866+P866*V866)/Q866,"")</f>
        <v>3.62733036210289</v>
      </c>
      <c r="X866" s="5" t="n">
        <f aca="false">IF(Q866&gt;0,(O866*V866-P866*U866)/Q866,"")</f>
        <v>-7.08457475926585</v>
      </c>
      <c r="Y866" s="5"/>
    </row>
    <row r="867" customFormat="false" ht="12.75" hidden="false" customHeight="false" outlineLevel="0" collapsed="false">
      <c r="A867" s="0" t="n">
        <v>33527</v>
      </c>
      <c r="B867" s="2" t="n">
        <v>0.530034722222222</v>
      </c>
      <c r="C867" s="4" t="n">
        <v>299.999999999301</v>
      </c>
      <c r="D867" s="0" t="n">
        <v>49.3283439</v>
      </c>
      <c r="E867" s="0" t="n">
        <v>8.57515575</v>
      </c>
      <c r="F867" s="0" t="s">
        <v>818</v>
      </c>
      <c r="G867" s="0" t="n">
        <v>145.57</v>
      </c>
      <c r="H867" s="0" t="n">
        <v>0.93</v>
      </c>
      <c r="I867" s="0" t="s">
        <v>27</v>
      </c>
      <c r="J867" s="0" t="n">
        <v>4.04</v>
      </c>
      <c r="K867" s="5" t="n">
        <v>86.5999999999993</v>
      </c>
      <c r="L867" s="5" t="n">
        <f aca="false">L866+SQRT((M867-M866)^2+(N867-N866)^2)</f>
        <v>2850.29908830409</v>
      </c>
      <c r="M867" s="5" t="n">
        <v>754.92603785874</v>
      </c>
      <c r="N867" s="5" t="n">
        <v>-131.785329812674</v>
      </c>
      <c r="O867" s="3" t="n">
        <f aca="false">SLOPE(M864:M870,$K864:$K870)</f>
        <v>-33.4153093250378</v>
      </c>
      <c r="P867" s="3" t="n">
        <f aca="false">SLOPE(N864:N870,$K864:$K870)</f>
        <v>-22.6869546248167</v>
      </c>
      <c r="Q867" s="5" t="n">
        <f aca="false">SQRT(O867^2+P867^2)</f>
        <v>40.3891174381967</v>
      </c>
      <c r="R867" s="3" t="n">
        <f aca="false">IF(P866*P868&lt;&gt;0,ASIN(($O866*$P868-$O868*$P866)/($Q866*$Q868))/(K868-K866),0)</f>
        <v>-0.175861604806093</v>
      </c>
      <c r="S867" s="4" t="str">
        <f aca="false">IF(AND(Q867&gt;10,Q867&lt;25),Q867/R867,"")</f>
        <v/>
      </c>
      <c r="T867" s="6" t="n">
        <f aca="false">R867/Q867*180/PI()</f>
        <v>-0.249476303838656</v>
      </c>
      <c r="U867" s="5" t="n">
        <f aca="false">SLOPE(O866:O870,$K866:$K870)</f>
        <v>-5.8347683596357</v>
      </c>
      <c r="V867" s="5" t="n">
        <f aca="false">SLOPE(P866:P870,$K866:$K870)</f>
        <v>2.98749753510101</v>
      </c>
      <c r="W867" s="5" t="n">
        <f aca="false">IF(Q867&gt;0,(O867*U867+P867*V867)/Q867,"")</f>
        <v>3.14919900765875</v>
      </c>
      <c r="X867" s="5" t="n">
        <f aca="false">IF(Q867&gt;0,(O867*V867-P867*U867)/Q867,"")</f>
        <v>-5.74910505583274</v>
      </c>
      <c r="Y867" s="5"/>
    </row>
    <row r="868" customFormat="false" ht="12.75" hidden="false" customHeight="false" outlineLevel="0" collapsed="false">
      <c r="A868" s="0" t="n">
        <v>33528</v>
      </c>
      <c r="B868" s="2" t="n">
        <v>0.530034722222222</v>
      </c>
      <c r="C868" s="4" t="n">
        <v>399.999999999295</v>
      </c>
      <c r="D868" s="0" t="n">
        <v>49.32832373</v>
      </c>
      <c r="E868" s="0" t="n">
        <v>8.57510898</v>
      </c>
      <c r="F868" s="0" t="s">
        <v>819</v>
      </c>
      <c r="G868" s="0" t="n">
        <v>146.721</v>
      </c>
      <c r="H868" s="0" t="n">
        <v>0.93</v>
      </c>
      <c r="I868" s="0" t="s">
        <v>27</v>
      </c>
      <c r="J868" s="0" t="n">
        <v>4.07</v>
      </c>
      <c r="K868" s="5" t="n">
        <v>86.6999999999993</v>
      </c>
      <c r="L868" s="5" t="n">
        <f aca="false">L867+SQRT((M868-M867)^2+(N868-N867)^2)</f>
        <v>2854.36240426828</v>
      </c>
      <c r="M868" s="5" t="n">
        <v>751.537534317576</v>
      </c>
      <c r="N868" s="5" t="n">
        <v>-134.027779450084</v>
      </c>
      <c r="O868" s="3" t="n">
        <f aca="false">SLOPE(M865:M871,$K865:$K871)</f>
        <v>-34.0840556801138</v>
      </c>
      <c r="P868" s="3" t="n">
        <f aca="false">SLOPE(N865:N871,$K865:$K871)</f>
        <v>-22.3649370146591</v>
      </c>
      <c r="Q868" s="5" t="n">
        <f aca="false">SQRT(O868^2+P868^2)</f>
        <v>40.7665703643901</v>
      </c>
      <c r="R868" s="3" t="n">
        <f aca="false">IF(P867*P869&lt;&gt;0,ASIN(($O867*$P869-$O869*$P867)/($Q867*$Q869))/(K869-K867),0)</f>
        <v>-0.140833015653907</v>
      </c>
      <c r="S868" s="4" t="str">
        <f aca="false">IF(AND(Q868&gt;10,Q868&lt;25),Q868/R868,"")</f>
        <v/>
      </c>
      <c r="T868" s="6" t="n">
        <f aca="false">R868/Q868*180/PI()</f>
        <v>-0.197935154734458</v>
      </c>
      <c r="U868" s="5" t="n">
        <f aca="false">SLOPE(O867:O871,$K867:$K871)</f>
        <v>-4.42357014893208</v>
      </c>
      <c r="V868" s="5" t="n">
        <f aca="false">SLOPE(P867:P871,$K867:$K871)</f>
        <v>2.26166745854794</v>
      </c>
      <c r="W868" s="5" t="n">
        <f aca="false">IF(Q868&gt;0,(O868*U868+P868*V868)/Q868,"")</f>
        <v>2.45767941985326</v>
      </c>
      <c r="X868" s="5" t="n">
        <f aca="false">IF(Q868&gt;0,(O868*V868-P868*U868)/Q868,"")</f>
        <v>-4.31774529410981</v>
      </c>
      <c r="Y868" s="5"/>
    </row>
    <row r="869" customFormat="false" ht="12.75" hidden="false" customHeight="false" outlineLevel="0" collapsed="false">
      <c r="A869" s="0" t="n">
        <v>33529</v>
      </c>
      <c r="B869" s="2" t="n">
        <v>0.530034722222222</v>
      </c>
      <c r="C869" s="4" t="n">
        <v>499.999999999289</v>
      </c>
      <c r="D869" s="0" t="n">
        <v>49.32830377</v>
      </c>
      <c r="E869" s="0" t="n">
        <v>8.57506142</v>
      </c>
      <c r="F869" s="0" t="s">
        <v>820</v>
      </c>
      <c r="G869" s="0" t="n">
        <v>148.275</v>
      </c>
      <c r="H869" s="0" t="n">
        <v>0.93</v>
      </c>
      <c r="I869" s="0" t="s">
        <v>27</v>
      </c>
      <c r="J869" s="0" t="n">
        <v>4.11</v>
      </c>
      <c r="K869" s="5" t="n">
        <v>86.7999999999993</v>
      </c>
      <c r="L869" s="5" t="n">
        <f aca="false">L868+SQRT((M869-M868)^2+(N869-N868)^2)</f>
        <v>2858.46089327452</v>
      </c>
      <c r="M869" s="5" t="n">
        <v>748.091783773403</v>
      </c>
      <c r="N869" s="5" t="n">
        <v>-136.246881818529</v>
      </c>
      <c r="O869" s="3" t="n">
        <f aca="false">SLOPE(M866:M872,$K866:$K872)</f>
        <v>-34.6122792545513</v>
      </c>
      <c r="P869" s="3" t="n">
        <f aca="false">SLOPE(N866:N872,$K866:$K872)</f>
        <v>-22.1016846402</v>
      </c>
      <c r="Q869" s="5" t="n">
        <f aca="false">SQRT(O869^2+P869^2)</f>
        <v>41.0669494743632</v>
      </c>
      <c r="R869" s="3" t="n">
        <f aca="false">IF(P868*P870&lt;&gt;0,ASIN(($O868*$P870-$O870*$P868)/($Q868*$Q870))/(K870-K868),0)</f>
        <v>-0.105426597233472</v>
      </c>
      <c r="S869" s="4" t="str">
        <f aca="false">IF(AND(Q869&gt;10,Q869&lt;25),Q869/R869,"")</f>
        <v/>
      </c>
      <c r="T869" s="6" t="n">
        <f aca="false">R869/Q869*180/PI()</f>
        <v>-0.147089061817811</v>
      </c>
      <c r="U869" s="5" t="n">
        <f aca="false">SLOPE(O868:O872,$K868:$K872)</f>
        <v>-2.99554779531346</v>
      </c>
      <c r="V869" s="5" t="n">
        <f aca="false">SLOPE(P868:P872,$K868:$K872)</f>
        <v>1.5076459511766</v>
      </c>
      <c r="W869" s="5" t="n">
        <f aca="false">IF(Q869&gt;0,(O869*U869+P869*V869)/Q869,"")</f>
        <v>1.71332963247464</v>
      </c>
      <c r="X869" s="5" t="n">
        <f aca="false">IF(Q869&gt;0,(O869*V869-P869*U869)/Q869,"")</f>
        <v>-2.88284659296862</v>
      </c>
      <c r="Y869" s="5"/>
    </row>
    <row r="870" customFormat="false" ht="12.75" hidden="false" customHeight="false" outlineLevel="0" collapsed="false">
      <c r="A870" s="0" t="n">
        <v>33530</v>
      </c>
      <c r="B870" s="2" t="n">
        <v>0.530034722222222</v>
      </c>
      <c r="C870" s="4" t="n">
        <v>599.999999999284</v>
      </c>
      <c r="D870" s="0" t="n">
        <v>49.32828405</v>
      </c>
      <c r="E870" s="0" t="n">
        <v>8.57501308</v>
      </c>
      <c r="F870" s="0" t="s">
        <v>821</v>
      </c>
      <c r="G870" s="0" t="n">
        <v>149.267</v>
      </c>
      <c r="H870" s="0" t="n">
        <v>0.93</v>
      </c>
      <c r="I870" s="0" t="s">
        <v>27</v>
      </c>
      <c r="J870" s="0" t="n">
        <v>4.14</v>
      </c>
      <c r="K870" s="5" t="n">
        <v>86.8999999999993</v>
      </c>
      <c r="L870" s="5" t="n">
        <f aca="false">L869+SQRT((M870-M869)^2+(N870-N869)^2)</f>
        <v>2862.59279644736</v>
      </c>
      <c r="M870" s="5" t="n">
        <v>744.589510317016</v>
      </c>
      <c r="N870" s="5" t="n">
        <v>-138.439301592741</v>
      </c>
      <c r="O870" s="3" t="n">
        <f aca="false">SLOPE(M867:M873,$K867:$K873)</f>
        <v>-34.9665972295088</v>
      </c>
      <c r="P870" s="3" t="n">
        <f aca="false">SLOPE(N867:N873,$K867:$K873)</f>
        <v>-21.9035504995961</v>
      </c>
      <c r="Q870" s="5" t="n">
        <f aca="false">SQRT(O870^2+P870^2)</f>
        <v>41.2604949836893</v>
      </c>
      <c r="R870" s="3" t="n">
        <f aca="false">IF(P869*P871&lt;&gt;0,ASIN(($O869*$P871-$O871*$P869)/($Q869*$Q871))/(K871-K869),0)</f>
        <v>-0.0693578685168461</v>
      </c>
      <c r="S870" s="4" t="str">
        <f aca="false">IF(AND(Q870&gt;10,Q870&lt;25),Q870/R870,"")</f>
        <v/>
      </c>
      <c r="T870" s="6" t="n">
        <f aca="false">R870/Q870*180/PI()</f>
        <v>-0.0963127840228164</v>
      </c>
      <c r="U870" s="5" t="n">
        <f aca="false">SLOPE(O869:O873,$K869:$K873)</f>
        <v>-1.7266308738764</v>
      </c>
      <c r="V870" s="5" t="n">
        <f aca="false">SLOPE(P869:P873,$K869:$K873)</f>
        <v>0.442327517207947</v>
      </c>
      <c r="W870" s="5" t="n">
        <f aca="false">IF(Q870&gt;0,(O870*U870+P870*V870)/Q870,"")</f>
        <v>1.22843565595571</v>
      </c>
      <c r="X870" s="5" t="n">
        <f aca="false">IF(Q870&gt;0,(O870*V870-P870*U870)/Q870,"")</f>
        <v>-1.29145408214121</v>
      </c>
      <c r="Y870" s="5"/>
    </row>
    <row r="871" customFormat="false" ht="12.75" hidden="false" customHeight="false" outlineLevel="0" collapsed="false">
      <c r="A871" s="0" t="n">
        <v>33531</v>
      </c>
      <c r="B871" s="2" t="n">
        <v>0.530034722222222</v>
      </c>
      <c r="C871" s="4" t="n">
        <v>699.999999999278</v>
      </c>
      <c r="D871" s="0" t="n">
        <v>49.32826436</v>
      </c>
      <c r="E871" s="0" t="n">
        <v>8.57496426</v>
      </c>
      <c r="F871" s="0" t="s">
        <v>822</v>
      </c>
      <c r="G871" s="0" t="n">
        <v>149.485</v>
      </c>
      <c r="H871" s="0" t="n">
        <v>0.93</v>
      </c>
      <c r="I871" s="0" t="s">
        <v>27</v>
      </c>
      <c r="J871" s="0" t="n">
        <v>4.17</v>
      </c>
      <c r="K871" s="5" t="n">
        <v>86.9999999999993</v>
      </c>
      <c r="L871" s="5" t="n">
        <f aca="false">L870+SQRT((M871-M870)^2+(N871-N870)^2)</f>
        <v>2866.75246670115</v>
      </c>
      <c r="M871" s="5" t="n">
        <v>741.052454212176</v>
      </c>
      <c r="N871" s="5" t="n">
        <v>-140.628386043267</v>
      </c>
      <c r="O871" s="3" t="n">
        <f aca="false">SLOPE(M868:M874,$K868:$K874)</f>
        <v>-35.1858236248062</v>
      </c>
      <c r="P871" s="3" t="n">
        <f aca="false">SLOPE(N868:N874,$K868:$K874)</f>
        <v>-21.7868141530743</v>
      </c>
      <c r="Q871" s="5" t="n">
        <f aca="false">SQRT(O871^2+P871^2)</f>
        <v>41.3848698813536</v>
      </c>
      <c r="R871" s="3" t="n">
        <f aca="false">IF(P870*P872&lt;&gt;0,ASIN(($O870*$P872-$O872*$P870)/($Q870*$Q872))/(K872-K870),0)</f>
        <v>-0.0348190729134579</v>
      </c>
      <c r="S871" s="4" t="str">
        <f aca="false">IF(AND(Q871&gt;10,Q871&lt;25),Q871/R871,"")</f>
        <v/>
      </c>
      <c r="T871" s="6" t="n">
        <f aca="false">R871/Q871*180/PI()</f>
        <v>-0.0482056831450443</v>
      </c>
      <c r="U871" s="5" t="n">
        <f aca="false">SLOPE(O870:O874,$K870:$K874)</f>
        <v>-0.826945837782749</v>
      </c>
      <c r="V871" s="5" t="n">
        <f aca="false">SLOPE(P870:P874,$K870:$K874)</f>
        <v>-0.933096654352077</v>
      </c>
      <c r="W871" s="5" t="n">
        <f aca="false">IF(Q871&gt;0,(O871*U871+P871*V871)/Q871,"")</f>
        <v>1.19430057246561</v>
      </c>
      <c r="X871" s="5" t="n">
        <f aca="false">IF(Q871&gt;0,(O871*V871-P871*U871)/Q871,"")</f>
        <v>0.357987328822629</v>
      </c>
      <c r="Y871" s="5"/>
    </row>
    <row r="872" customFormat="false" ht="12.75" hidden="false" customHeight="false" outlineLevel="0" collapsed="false">
      <c r="A872" s="0" t="n">
        <v>33532</v>
      </c>
      <c r="B872" s="2" t="n">
        <v>0.530034722222222</v>
      </c>
      <c r="C872" s="4" t="n">
        <v>799.999999999272</v>
      </c>
      <c r="D872" s="0" t="n">
        <v>49.32824508</v>
      </c>
      <c r="E872" s="0" t="n">
        <v>8.57491537</v>
      </c>
      <c r="F872" s="0" t="s">
        <v>823</v>
      </c>
      <c r="G872" s="0" t="n">
        <v>148.729</v>
      </c>
      <c r="H872" s="0" t="n">
        <v>0.93</v>
      </c>
      <c r="I872" s="0" t="s">
        <v>27</v>
      </c>
      <c r="J872" s="0" t="n">
        <v>4.15</v>
      </c>
      <c r="K872" s="5" t="n">
        <v>87.0999999999993</v>
      </c>
      <c r="L872" s="5" t="n">
        <f aca="false">L871+SQRT((M872-M871)^2+(N872-N871)^2)</f>
        <v>2870.89267617885</v>
      </c>
      <c r="M872" s="5" t="n">
        <v>737.510317139445</v>
      </c>
      <c r="N872" s="5" t="n">
        <v>-142.771887729107</v>
      </c>
      <c r="O872" s="3" t="n">
        <f aca="false">SLOPE(M869:M875,$K869:$K875)</f>
        <v>-35.295057392643</v>
      </c>
      <c r="P872" s="3" t="n">
        <f aca="false">SLOPE(N869:N875,$K869:$K875)</f>
        <v>-21.7685492826337</v>
      </c>
      <c r="Q872" s="5" t="n">
        <f aca="false">SQRT(O872^2+P872^2)</f>
        <v>41.4681903899895</v>
      </c>
      <c r="R872" s="3" t="n">
        <f aca="false">IF(P871*P873&lt;&gt;0,ASIN(($O871*$P873-$O873*$P871)/($Q871*$Q873))/(K873-K871),0)</f>
        <v>0.00853483945912331</v>
      </c>
      <c r="S872" s="4" t="str">
        <f aca="false">IF(AND(Q872&gt;10,Q872&lt;25),Q872/R872,"")</f>
        <v/>
      </c>
      <c r="T872" s="6" t="n">
        <f aca="false">R872/Q872*180/PI()</f>
        <v>0.011792419086306</v>
      </c>
      <c r="U872" s="5" t="n">
        <f aca="false">SLOPE(O871:O875,$K871:$K875)</f>
        <v>-0.341031454146181</v>
      </c>
      <c r="V872" s="5" t="n">
        <f aca="false">SLOPE(P871:P875,$K871:$K875)</f>
        <v>-2.40302167507747</v>
      </c>
      <c r="W872" s="5" t="n">
        <f aca="false">IF(Q872&gt;0,(O872*U872+P872*V872)/Q872,"")</f>
        <v>1.55172000279714</v>
      </c>
      <c r="X872" s="5" t="n">
        <f aca="false">IF(Q872&gt;0,(O872*V872-P872*U872)/Q872,"")</f>
        <v>1.86627453943101</v>
      </c>
      <c r="Y872" s="5"/>
    </row>
    <row r="873" customFormat="false" ht="12.75" hidden="false" customHeight="false" outlineLevel="0" collapsed="false">
      <c r="A873" s="0" t="n">
        <v>33533</v>
      </c>
      <c r="B873" s="2" t="n">
        <v>0.530034722222222</v>
      </c>
      <c r="C873" s="4" t="n">
        <v>899.999999999267</v>
      </c>
      <c r="D873" s="0" t="n">
        <v>49.32822559</v>
      </c>
      <c r="E873" s="0" t="n">
        <v>8.57486676</v>
      </c>
      <c r="F873" s="0" t="s">
        <v>824</v>
      </c>
      <c r="G873" s="0" t="n">
        <v>148.785</v>
      </c>
      <c r="H873" s="0" t="n">
        <v>0.93</v>
      </c>
      <c r="I873" s="0" t="s">
        <v>27</v>
      </c>
      <c r="J873" s="0" t="n">
        <v>4.15</v>
      </c>
      <c r="K873" s="5" t="n">
        <v>87.1999999999993</v>
      </c>
      <c r="L873" s="5" t="n">
        <f aca="false">L872+SQRT((M873-M872)^2+(N873-N872)^2)</f>
        <v>2875.02772791008</v>
      </c>
      <c r="M873" s="5" t="n">
        <v>733.98846841703</v>
      </c>
      <c r="N873" s="5" t="n">
        <v>-144.938736684702</v>
      </c>
      <c r="O873" s="3" t="n">
        <f aca="false">SLOPE(M870:M876,$K870:$K876)</f>
        <v>-35.3113646099224</v>
      </c>
      <c r="P873" s="3" t="n">
        <f aca="false">SLOPE(N870:N876,$K870:$K876)</f>
        <v>-21.9480214900773</v>
      </c>
      <c r="Q873" s="5" t="n">
        <f aca="false">SQRT(O873^2+P873^2)</f>
        <v>41.5765332602873</v>
      </c>
      <c r="R873" s="3" t="n">
        <f aca="false">IF(P872*P874&lt;&gt;0,ASIN(($O872*$P874-$O874*$P872)/($Q872*$Q874))/(K874-K872),0)</f>
        <v>0.0516880000529527</v>
      </c>
      <c r="S873" s="4" t="str">
        <f aca="false">IF(AND(Q873&gt;10,Q873&lt;25),Q873/R873,"")</f>
        <v/>
      </c>
      <c r="T873" s="6" t="n">
        <f aca="false">R873/Q873*180/PI()</f>
        <v>0.0712301873743502</v>
      </c>
      <c r="U873" s="5" t="n">
        <f aca="false">SLOPE(O872:O876,$K872:$K876)</f>
        <v>-0.341150691718445</v>
      </c>
      <c r="V873" s="5" t="n">
        <f aca="false">SLOPE(P872:P876,$K872:$K876)</f>
        <v>-3.48541378794173</v>
      </c>
      <c r="W873" s="5" t="n">
        <f aca="false">IF(Q873&gt;0,(O873*U873+P873*V873)/Q873,"")</f>
        <v>2.12967330939853</v>
      </c>
      <c r="X873" s="5" t="n">
        <f aca="false">IF(Q873&gt;0,(O873*V873-P873*U873)/Q873,"")</f>
        <v>2.78010515320371</v>
      </c>
      <c r="Y873" s="5"/>
    </row>
    <row r="874" customFormat="false" ht="12.75" hidden="false" customHeight="false" outlineLevel="0" collapsed="false">
      <c r="A874" s="0" t="n">
        <v>33534</v>
      </c>
      <c r="B874" s="2" t="n">
        <v>0.530046296296296</v>
      </c>
      <c r="C874" s="4" t="n">
        <v>-7.38964445190504E-010</v>
      </c>
      <c r="D874" s="0" t="n">
        <v>49.32820594</v>
      </c>
      <c r="E874" s="0" t="n">
        <v>8.57481805</v>
      </c>
      <c r="F874" s="0" t="s">
        <v>825</v>
      </c>
      <c r="G874" s="0" t="n">
        <v>149.29</v>
      </c>
      <c r="H874" s="0" t="n">
        <v>0.93</v>
      </c>
      <c r="I874" s="0" t="s">
        <v>27</v>
      </c>
      <c r="J874" s="0" t="n">
        <v>4.16</v>
      </c>
      <c r="K874" s="5" t="n">
        <v>87.2999999999993</v>
      </c>
      <c r="L874" s="5" t="n">
        <f aca="false">L873+SQRT((M874-M873)^2+(N874-N873)^2)</f>
        <v>2879.17828821415</v>
      </c>
      <c r="M874" s="5" t="n">
        <v>730.459373564531</v>
      </c>
      <c r="N874" s="5" t="n">
        <v>-147.123374036716</v>
      </c>
      <c r="O874" s="3" t="n">
        <f aca="false">SLOPE(M871:M877,$K871:$K877)</f>
        <v>-35.3172996558421</v>
      </c>
      <c r="P874" s="3" t="n">
        <f aca="false">SLOPE(N871:N877,$K871:$K877)</f>
        <v>-22.2894951582706</v>
      </c>
      <c r="Q874" s="5" t="n">
        <f aca="false">SQRT(O874^2+P874^2)</f>
        <v>41.7628213772862</v>
      </c>
      <c r="R874" s="3" t="n">
        <f aca="false">IF(P873*P875&lt;&gt;0,ASIN(($O873*$P875-$O875*$P873)/($Q873*$Q875))/(K875-K873),0)</f>
        <v>0.0766828817258279</v>
      </c>
      <c r="S874" s="4" t="str">
        <f aca="false">IF(AND(Q874&gt;10,Q874&lt;25),Q874/R874,"")</f>
        <v/>
      </c>
      <c r="T874" s="6" t="n">
        <f aca="false">R874/Q874*180/PI()</f>
        <v>0.105203751540129</v>
      </c>
      <c r="U874" s="5" t="n">
        <f aca="false">SLOPE(O873:O877,$K873:$K877)</f>
        <v>-0.703135719198817</v>
      </c>
      <c r="V874" s="5" t="n">
        <f aca="false">SLOPE(P873:P877,$K873:$K877)</f>
        <v>-3.84554938562792</v>
      </c>
      <c r="W874" s="5" t="n">
        <f aca="false">IF(Q874&gt;0,(O874*U874+P874*V874)/Q874,"")</f>
        <v>2.6470483951939</v>
      </c>
      <c r="X874" s="5" t="n">
        <f aca="false">IF(Q874&gt;0,(O874*V874-P874*U874)/Q874,"")</f>
        <v>2.87676636354396</v>
      </c>
      <c r="Y874" s="5"/>
    </row>
    <row r="875" customFormat="false" ht="12.75" hidden="false" customHeight="false" outlineLevel="0" collapsed="false">
      <c r="A875" s="0" t="n">
        <v>33535</v>
      </c>
      <c r="B875" s="2" t="n">
        <v>0.530046296296296</v>
      </c>
      <c r="C875" s="4" t="n">
        <v>99.9999999992554</v>
      </c>
      <c r="D875" s="0" t="n">
        <v>49.32818602</v>
      </c>
      <c r="E875" s="0" t="n">
        <v>8.57476926</v>
      </c>
      <c r="F875" s="0" t="s">
        <v>826</v>
      </c>
      <c r="G875" s="0" t="n">
        <v>150.799</v>
      </c>
      <c r="H875" s="0" t="n">
        <v>0.94</v>
      </c>
      <c r="I875" s="0" t="s">
        <v>27</v>
      </c>
      <c r="J875" s="0" t="n">
        <v>4.18</v>
      </c>
      <c r="K875" s="5" t="n">
        <v>87.3999999999993</v>
      </c>
      <c r="L875" s="5" t="n">
        <f aca="false">L874+SQRT((M875-M874)^2+(N875-N874)^2)</f>
        <v>2883.34963656859</v>
      </c>
      <c r="M875" s="5" t="n">
        <v>726.924483306977</v>
      </c>
      <c r="N875" s="5" t="n">
        <v>-149.338029305858</v>
      </c>
      <c r="O875" s="3" t="n">
        <f aca="false">SLOPE(M872:M878,$K872:$K878)</f>
        <v>-35.3452182202797</v>
      </c>
      <c r="P875" s="3" t="n">
        <f aca="false">SLOPE(N872:N878,$K872:$K878)</f>
        <v>-22.7278520527945</v>
      </c>
      <c r="Q875" s="5" t="n">
        <f aca="false">SQRT(O875^2+P875^2)</f>
        <v>42.0218956018516</v>
      </c>
      <c r="R875" s="3" t="n">
        <f aca="false">IF(P874*P876&lt;&gt;0,ASIN(($O874*$P876-$O876*$P874)/($Q874*$Q876))/(K876-K874),0)</f>
        <v>0.0748241890964564</v>
      </c>
      <c r="S875" s="4" t="str">
        <f aca="false">IF(AND(Q875&gt;10,Q875&lt;25),Q875/R875,"")</f>
        <v/>
      </c>
      <c r="T875" s="6" t="n">
        <f aca="false">R875/Q875*180/PI()</f>
        <v>0.102020867438613</v>
      </c>
      <c r="U875" s="5" t="n">
        <f aca="false">SLOPE(O874:O878,$K874:$K878)</f>
        <v>-1.32943705672425</v>
      </c>
      <c r="V875" s="5" t="n">
        <f aca="false">SLOPE(P874:P878,$K874:$K878)</f>
        <v>-3.41116311519872</v>
      </c>
      <c r="W875" s="5" t="n">
        <f aca="false">IF(Q875&gt;0,(O875*U875+P875*V875)/Q875,"")</f>
        <v>2.96316126883017</v>
      </c>
      <c r="X875" s="5" t="n">
        <f aca="false">IF(Q875&gt;0,(O875*V875-P875*U875)/Q875,"")</f>
        <v>2.15014231649644</v>
      </c>
      <c r="Y875" s="5"/>
    </row>
    <row r="876" customFormat="false" ht="12.75" hidden="false" customHeight="false" outlineLevel="0" collapsed="false">
      <c r="A876" s="0" t="n">
        <v>33536</v>
      </c>
      <c r="B876" s="2" t="n">
        <v>0.530046296296296</v>
      </c>
      <c r="C876" s="4" t="n">
        <v>199.99999999925</v>
      </c>
      <c r="D876" s="0" t="n">
        <v>49.32816507</v>
      </c>
      <c r="E876" s="0" t="n">
        <v>8.57472063</v>
      </c>
      <c r="F876" s="0" t="s">
        <v>827</v>
      </c>
      <c r="G876" s="0" t="n">
        <v>151.618</v>
      </c>
      <c r="H876" s="0" t="n">
        <v>0.9</v>
      </c>
      <c r="I876" s="0" t="s">
        <v>252</v>
      </c>
      <c r="J876" s="0" t="n">
        <v>4.23</v>
      </c>
      <c r="K876" s="5" t="n">
        <v>87.4999999999993</v>
      </c>
      <c r="L876" s="5" t="n">
        <f aca="false">L875+SQRT((M876-M875)^2+(N876-N875)^2)</f>
        <v>2887.5732085026</v>
      </c>
      <c r="M876" s="5" t="n">
        <v>723.401198476195</v>
      </c>
      <c r="N876" s="5" t="n">
        <v>-151.667197372548</v>
      </c>
      <c r="O876" s="3" t="n">
        <f aca="false">SLOPE(M873:M879,$K873:$K879)</f>
        <v>-35.4487059333235</v>
      </c>
      <c r="P876" s="3" t="n">
        <f aca="false">SLOPE(N873:N879,$K873:$K879)</f>
        <v>-23.1213408952459</v>
      </c>
      <c r="Q876" s="5" t="n">
        <f aca="false">SQRT(O876^2+P876^2)</f>
        <v>42.3226553649628</v>
      </c>
      <c r="R876" s="3" t="n">
        <f aca="false">IF(P875*P877&lt;&gt;0,ASIN(($O875*$P877-$O877*$P875)/($Q875*$Q877))/(K877-K875),0)</f>
        <v>0.0557376012656871</v>
      </c>
      <c r="S876" s="4" t="str">
        <f aca="false">IF(AND(Q876&gt;10,Q876&lt;25),Q876/R876,"")</f>
        <v/>
      </c>
      <c r="T876" s="6" t="n">
        <f aca="false">R876/Q876*180/PI()</f>
        <v>0.0754567331649682</v>
      </c>
      <c r="U876" s="5" t="n">
        <f aca="false">SLOPE(O875:O879,$K875:$K879)</f>
        <v>-2.13541145276293</v>
      </c>
      <c r="V876" s="5" t="n">
        <f aca="false">SLOPE(P875:P879,$K875:$K879)</f>
        <v>-2.35497712124647</v>
      </c>
      <c r="W876" s="5" t="n">
        <f aca="false">IF(Q876&gt;0,(O876*U876+P876*V876)/Q876,"")</f>
        <v>3.07513317239146</v>
      </c>
      <c r="X876" s="5" t="n">
        <f aca="false">IF(Q876&gt;0,(O876*V876-P876*U876)/Q876,"")</f>
        <v>0.805887886894332</v>
      </c>
      <c r="Y876" s="5"/>
    </row>
    <row r="877" customFormat="false" ht="12.75" hidden="false" customHeight="false" outlineLevel="0" collapsed="false">
      <c r="A877" s="0" t="n">
        <v>33537</v>
      </c>
      <c r="B877" s="2" t="n">
        <v>0.530046296296296</v>
      </c>
      <c r="C877" s="4" t="n">
        <v>299.999999999244</v>
      </c>
      <c r="D877" s="0" t="n">
        <v>49.32814377</v>
      </c>
      <c r="E877" s="0" t="n">
        <v>8.57467162</v>
      </c>
      <c r="F877" s="0" t="s">
        <v>828</v>
      </c>
      <c r="G877" s="0" t="n">
        <v>152.607</v>
      </c>
      <c r="H877" s="0" t="n">
        <v>0.9</v>
      </c>
      <c r="I877" s="0" t="s">
        <v>252</v>
      </c>
      <c r="J877" s="0" t="n">
        <v>4.28</v>
      </c>
      <c r="K877" s="5" t="n">
        <v>87.5999999999993</v>
      </c>
      <c r="L877" s="5" t="n">
        <f aca="false">L876+SQRT((M877-M876)^2+(N877-N876)^2)</f>
        <v>2891.84124098971</v>
      </c>
      <c r="M877" s="5" t="n">
        <v>719.850382012243</v>
      </c>
      <c r="N877" s="5" t="n">
        <v>-154.035277554972</v>
      </c>
      <c r="O877" s="3" t="n">
        <f aca="false">SLOPE(M874:M880,$K874:$K880)</f>
        <v>-35.597229330781</v>
      </c>
      <c r="P877" s="3" t="n">
        <f aca="false">SLOPE(N874:N880,$K874:$K880)</f>
        <v>-23.4548733144035</v>
      </c>
      <c r="Q877" s="5" t="n">
        <f aca="false">SQRT(O877^2+P877^2)</f>
        <v>42.6297292769135</v>
      </c>
      <c r="R877" s="3" t="n">
        <f aca="false">IF(P876*P878&lt;&gt;0,ASIN(($O876*$P878-$O878*$P876)/($Q876*$Q878))/(K878-K876),0)</f>
        <v>0.0238502149144913</v>
      </c>
      <c r="S877" s="4" t="str">
        <f aca="false">IF(AND(Q877&gt;10,Q877&lt;25),Q877/R877,"")</f>
        <v/>
      </c>
      <c r="T877" s="6" t="n">
        <f aca="false">R877/Q877*180/PI()</f>
        <v>0.0320554851803943</v>
      </c>
      <c r="U877" s="5" t="n">
        <f aca="false">SLOPE(O876:O880,$K876:$K880)</f>
        <v>-2.86661107842042</v>
      </c>
      <c r="V877" s="5" t="n">
        <f aca="false">SLOPE(P876:P880,$K876:$K880)</f>
        <v>-1.20706971293588</v>
      </c>
      <c r="W877" s="5" t="n">
        <f aca="false">IF(Q877&gt;0,(O877*U877+P877*V877)/Q877,"")</f>
        <v>3.05784440507458</v>
      </c>
      <c r="X877" s="5" t="n">
        <f aca="false">IF(Q877&gt;0,(O877*V877-P877*U877)/Q877,"")</f>
        <v>-0.569266160213224</v>
      </c>
      <c r="Y877" s="5"/>
    </row>
    <row r="878" customFormat="false" ht="12.75" hidden="false" customHeight="false" outlineLevel="0" collapsed="false">
      <c r="A878" s="0" t="n">
        <v>33538</v>
      </c>
      <c r="B878" s="2" t="n">
        <v>0.530046296296296</v>
      </c>
      <c r="C878" s="4" t="n">
        <v>399.999999999238</v>
      </c>
      <c r="D878" s="0" t="n">
        <v>49.32812245</v>
      </c>
      <c r="E878" s="0" t="n">
        <v>8.57462261</v>
      </c>
      <c r="F878" s="0" t="s">
        <v>829</v>
      </c>
      <c r="G878" s="0" t="n">
        <v>153.776</v>
      </c>
      <c r="H878" s="0" t="n">
        <v>0.9</v>
      </c>
      <c r="I878" s="0" t="s">
        <v>252</v>
      </c>
      <c r="J878" s="0" t="n">
        <v>4.28</v>
      </c>
      <c r="K878" s="5" t="n">
        <v>87.6999999999993</v>
      </c>
      <c r="L878" s="5" t="n">
        <f aca="false">L877+SQRT((M878-M877)^2+(N878-N877)^2)</f>
        <v>2896.11050990775</v>
      </c>
      <c r="M878" s="5" t="n">
        <v>716.299562766489</v>
      </c>
      <c r="N878" s="5" t="n">
        <v>-156.405581286256</v>
      </c>
      <c r="O878" s="3" t="n">
        <f aca="false">SLOPE(M875:M881,$K875:$K881)</f>
        <v>-35.8560126289535</v>
      </c>
      <c r="P878" s="3" t="n">
        <f aca="false">SLOPE(N875:N881,$K875:$K881)</f>
        <v>-23.6315660850654</v>
      </c>
      <c r="Q878" s="5" t="n">
        <f aca="false">SQRT(O878^2+P878^2)</f>
        <v>42.9430385194211</v>
      </c>
      <c r="R878" s="3" t="n">
        <f aca="false">IF(P877*P879&lt;&gt;0,ASIN(($O877*$P879-$O879*$P877)/($Q877*$Q879))/(K879-K877),0)</f>
        <v>-0.0200720663194223</v>
      </c>
      <c r="S878" s="4" t="str">
        <f aca="false">IF(AND(Q878&gt;10,Q878&lt;25),Q878/R878,"")</f>
        <v/>
      </c>
      <c r="T878" s="6" t="n">
        <f aca="false">R878/Q878*180/PI()</f>
        <v>-0.0267807012698804</v>
      </c>
      <c r="U878" s="5" t="n">
        <f aca="false">SLOPE(O877:O881,$K877:$K881)</f>
        <v>-3.44043137860349</v>
      </c>
      <c r="V878" s="5" t="n">
        <f aca="false">SLOPE(P877:P881,$K877:$K881)</f>
        <v>-0.385547599622545</v>
      </c>
      <c r="W878" s="5" t="n">
        <f aca="false">IF(Q878&gt;0,(O878*U878+P878*V878)/Q878,"")</f>
        <v>3.08481302457819</v>
      </c>
      <c r="X878" s="5" t="n">
        <f aca="false">IF(Q878&gt;0,(O878*V878-P878*U878)/Q878,"")</f>
        <v>-1.57135089201839</v>
      </c>
      <c r="Y878" s="5"/>
    </row>
    <row r="879" customFormat="false" ht="12.75" hidden="false" customHeight="false" outlineLevel="0" collapsed="false">
      <c r="A879" s="0" t="n">
        <v>33539</v>
      </c>
      <c r="B879" s="2" t="n">
        <v>0.530046296296296</v>
      </c>
      <c r="C879" s="4" t="n">
        <v>499.999999999233</v>
      </c>
      <c r="D879" s="0" t="n">
        <v>49.32810123</v>
      </c>
      <c r="E879" s="0" t="n">
        <v>8.57457294</v>
      </c>
      <c r="F879" s="0" t="s">
        <v>293</v>
      </c>
      <c r="G879" s="0" t="n">
        <v>154.733</v>
      </c>
      <c r="H879" s="0" t="n">
        <v>0.9</v>
      </c>
      <c r="I879" s="0" t="s">
        <v>252</v>
      </c>
      <c r="J879" s="0" t="n">
        <v>4.31</v>
      </c>
      <c r="K879" s="5" t="n">
        <v>87.7999999999992</v>
      </c>
      <c r="L879" s="5" t="n">
        <f aca="false">L878+SQRT((M879-M878)^2+(N879-N878)^2)</f>
        <v>2900.41353310017</v>
      </c>
      <c r="M879" s="5" t="n">
        <v>712.700917176202</v>
      </c>
      <c r="N879" s="5" t="n">
        <v>-158.764767270865</v>
      </c>
      <c r="O879" s="3" t="n">
        <f aca="false">SLOPE(M876:M882,$K876:$K882)</f>
        <v>-36.2092705988462</v>
      </c>
      <c r="P879" s="3" t="n">
        <f aca="false">SLOPE(N876:N882,$K876:$K882)</f>
        <v>-23.6502280185079</v>
      </c>
      <c r="Q879" s="5" t="n">
        <f aca="false">SQRT(O879^2+P879^2)</f>
        <v>43.2486365406805</v>
      </c>
      <c r="R879" s="3" t="n">
        <f aca="false">IF(P878*P880&lt;&gt;0,ASIN(($O878*$P880-$O880*$P878)/($Q878*$Q880))/(K880-K878),0)</f>
        <v>-0.0459144899854626</v>
      </c>
      <c r="S879" s="4" t="str">
        <f aca="false">IF(AND(Q879&gt;10,Q879&lt;25),Q879/R879,"")</f>
        <v/>
      </c>
      <c r="T879" s="6" t="n">
        <f aca="false">R879/Q879*180/PI()</f>
        <v>-0.0608275012829179</v>
      </c>
      <c r="U879" s="5" t="n">
        <f aca="false">SLOPE(O878:O882,$K878:$K882)</f>
        <v>-3.60995908866934</v>
      </c>
      <c r="V879" s="5" t="n">
        <f aca="false">SLOPE(P878:P882,$K878:$K882)</f>
        <v>-0.206075390204281</v>
      </c>
      <c r="W879" s="5" t="n">
        <f aca="false">IF(Q879&gt;0,(O879*U879+P879*V879)/Q879,"")</f>
        <v>3.13507491345282</v>
      </c>
      <c r="X879" s="5" t="n">
        <f aca="false">IF(Q879&gt;0,(O879*V879-P879*U879)/Q879,"")</f>
        <v>-1.80154849375558</v>
      </c>
      <c r="Y879" s="5"/>
    </row>
    <row r="880" customFormat="false" ht="12.75" hidden="false" customHeight="false" outlineLevel="0" collapsed="false">
      <c r="A880" s="0" t="n">
        <v>33540</v>
      </c>
      <c r="B880" s="2" t="n">
        <v>0.530046296296296</v>
      </c>
      <c r="C880" s="4" t="n">
        <v>599.999999999227</v>
      </c>
      <c r="D880" s="0" t="n">
        <v>49.32807977</v>
      </c>
      <c r="E880" s="0" t="n">
        <v>8.57452303</v>
      </c>
      <c r="F880" s="0" t="s">
        <v>830</v>
      </c>
      <c r="G880" s="0" t="n">
        <v>155.954</v>
      </c>
      <c r="H880" s="0" t="n">
        <v>0.9</v>
      </c>
      <c r="I880" s="0" t="s">
        <v>252</v>
      </c>
      <c r="J880" s="0" t="n">
        <v>4.34</v>
      </c>
      <c r="K880" s="5" t="n">
        <v>87.8999999999992</v>
      </c>
      <c r="L880" s="5" t="n">
        <f aca="false">L879+SQRT((M880-M879)^2+(N880-N879)^2)</f>
        <v>2904.74574708019</v>
      </c>
      <c r="M880" s="5" t="n">
        <v>709.084882179556</v>
      </c>
      <c r="N880" s="5" t="n">
        <v>-161.150635848917</v>
      </c>
      <c r="O880" s="3" t="n">
        <f aca="false">SLOPE(M877:M883,$K877:$K883)</f>
        <v>-36.5759908385011</v>
      </c>
      <c r="P880" s="3" t="n">
        <f aca="false">SLOPE(N877:N883,$K877:$K883)</f>
        <v>-23.6271983996616</v>
      </c>
      <c r="Q880" s="5" t="n">
        <f aca="false">SQRT(O880^2+P880^2)</f>
        <v>43.5436288110567</v>
      </c>
      <c r="R880" s="3" t="n">
        <f aca="false">IF(P879*P881&lt;&gt;0,ASIN(($O879*$P881-$O881*$P879)/($Q879*$Q881))/(K881-K879),0)</f>
        <v>-0.0466623714984772</v>
      </c>
      <c r="S880" s="4" t="str">
        <f aca="false">IF(AND(Q880&gt;10,Q880&lt;25),Q880/R880,"")</f>
        <v/>
      </c>
      <c r="T880" s="6" t="n">
        <f aca="false">R880/Q880*180/PI()</f>
        <v>-0.0613994979732928</v>
      </c>
      <c r="U880" s="5" t="n">
        <f aca="false">SLOPE(O879:O883,$K879:$K883)</f>
        <v>-3.40290441897051</v>
      </c>
      <c r="V880" s="5" t="n">
        <f aca="false">SLOPE(P879:P883,$K879:$K883)</f>
        <v>-0.508636940069188</v>
      </c>
      <c r="W880" s="5" t="n">
        <f aca="false">IF(Q880&gt;0,(O880*U880+P880*V880)/Q880,"")</f>
        <v>3.13437971238437</v>
      </c>
      <c r="X880" s="5" t="n">
        <f aca="false">IF(Q880&gt;0,(O880*V880-P880*U880)/Q880,"")</f>
        <v>-1.41920183203279</v>
      </c>
      <c r="Y880" s="5"/>
    </row>
    <row r="881" customFormat="false" ht="12.75" hidden="false" customHeight="false" outlineLevel="0" collapsed="false">
      <c r="A881" s="0" t="n">
        <v>33541</v>
      </c>
      <c r="B881" s="2" t="n">
        <v>0.530046296296296</v>
      </c>
      <c r="C881" s="4" t="n">
        <v>699.999999999221</v>
      </c>
      <c r="D881" s="0" t="n">
        <v>49.32805868</v>
      </c>
      <c r="E881" s="0" t="n">
        <v>8.57447198</v>
      </c>
      <c r="F881" s="0" t="s">
        <v>831</v>
      </c>
      <c r="G881" s="0" t="n">
        <v>156.926</v>
      </c>
      <c r="H881" s="0" t="n">
        <v>0.93</v>
      </c>
      <c r="I881" s="0" t="s">
        <v>27</v>
      </c>
      <c r="J881" s="0" t="n">
        <v>4.39</v>
      </c>
      <c r="K881" s="5" t="n">
        <v>87.9999999999992</v>
      </c>
      <c r="L881" s="5" t="n">
        <f aca="false">L880+SQRT((M881-M880)^2+(N881-N880)^2)</f>
        <v>2909.12498744361</v>
      </c>
      <c r="M881" s="5" t="n">
        <v>705.386237329729</v>
      </c>
      <c r="N881" s="5" t="n">
        <v>-163.495368762374</v>
      </c>
      <c r="O881" s="3" t="n">
        <f aca="false">SLOPE(M878:M884,$K878:$K884)</f>
        <v>-36.9574559153089</v>
      </c>
      <c r="P881" s="3" t="n">
        <f aca="false">SLOPE(N878:N884,$K878:$K884)</f>
        <v>-23.6498309569167</v>
      </c>
      <c r="Q881" s="5" t="n">
        <f aca="false">SQRT(O881^2+P881^2)</f>
        <v>43.8767370257034</v>
      </c>
      <c r="R881" s="3" t="n">
        <f aca="false">IF(P880*P882&lt;&gt;0,ASIN(($O880*$P882-$O882*$P880)/($Q880*$Q882))/(K882-K880),0)</f>
        <v>-0.0334119336607336</v>
      </c>
      <c r="S881" s="4" t="str">
        <f aca="false">IF(AND(Q881&gt;10,Q881&lt;25),Q881/R881,"")</f>
        <v/>
      </c>
      <c r="T881" s="6" t="n">
        <f aca="false">R881/Q881*180/PI()</f>
        <v>-0.0436304728633233</v>
      </c>
      <c r="U881" s="5" t="n">
        <f aca="false">SLOPE(O880:O884,$K880:$K884)</f>
        <v>-2.96059639484989</v>
      </c>
      <c r="V881" s="5" t="n">
        <f aca="false">SLOPE(P880:P884,$K880:$K884)</f>
        <v>-1.01250912975718</v>
      </c>
      <c r="W881" s="5" t="n">
        <f aca="false">IF(Q881&gt;0,(O881*U881+P881*V881)/Q881,"")</f>
        <v>3.0394644074981</v>
      </c>
      <c r="X881" s="5" t="n">
        <f aca="false">IF(Q881&gt;0,(O881*V881-P881*U881)/Q881,"")</f>
        <v>-0.74294136147617</v>
      </c>
      <c r="Y881" s="5"/>
    </row>
    <row r="882" customFormat="false" ht="12.75" hidden="false" customHeight="false" outlineLevel="0" collapsed="false">
      <c r="A882" s="0" t="n">
        <v>33542</v>
      </c>
      <c r="B882" s="2" t="n">
        <v>0.530046296296296</v>
      </c>
      <c r="C882" s="4" t="n">
        <v>799.999999999216</v>
      </c>
      <c r="D882" s="0" t="n">
        <v>49.32803748</v>
      </c>
      <c r="E882" s="0" t="n">
        <v>8.57442046</v>
      </c>
      <c r="F882" s="0" t="s">
        <v>832</v>
      </c>
      <c r="G882" s="0" t="n">
        <v>158.131</v>
      </c>
      <c r="H882" s="0" t="n">
        <v>0.93</v>
      </c>
      <c r="I882" s="0" t="s">
        <v>27</v>
      </c>
      <c r="J882" s="0" t="n">
        <v>4.43</v>
      </c>
      <c r="K882" s="5" t="n">
        <v>88.0999999999992</v>
      </c>
      <c r="L882" s="5" t="n">
        <f aca="false">L881+SQRT((M882-M881)^2+(N882-N881)^2)</f>
        <v>2913.53954652396</v>
      </c>
      <c r="M882" s="5" t="n">
        <v>701.653535901262</v>
      </c>
      <c r="N882" s="5" t="n">
        <v>-165.852331197333</v>
      </c>
      <c r="O882" s="3" t="n">
        <f aca="false">SLOPE(M879:M885,$K879:$K885)</f>
        <v>-37.2868995150567</v>
      </c>
      <c r="P882" s="3" t="n">
        <f aca="false">SLOPE(N879:N885,$K879:$K885)</f>
        <v>-23.7348023109632</v>
      </c>
      <c r="Q882" s="5" t="n">
        <f aca="false">SQRT(O882^2+P882^2)</f>
        <v>44.2001551602077</v>
      </c>
      <c r="R882" s="3" t="n">
        <f aca="false">IF(P881*P883&lt;&gt;0,ASIN(($O881*$P883-$O883*$P881)/($Q881*$Q883))/(K883-K881),0)</f>
        <v>-0.0171947725134539</v>
      </c>
      <c r="S882" s="4" t="str">
        <f aca="false">IF(AND(Q882&gt;10,Q882&lt;25),Q882/R882,"")</f>
        <v/>
      </c>
      <c r="T882" s="6" t="n">
        <f aca="false">R882/Q882*180/PI()</f>
        <v>-0.0222892406403903</v>
      </c>
      <c r="U882" s="5" t="n">
        <f aca="false">SLOPE(O881:O885,$K881:$K885)</f>
        <v>-2.45749014428229</v>
      </c>
      <c r="V882" s="5" t="n">
        <f aca="false">SLOPE(P881:P885,$K881:$K885)</f>
        <v>-1.40758622280544</v>
      </c>
      <c r="W882" s="5" t="n">
        <f aca="false">IF(Q882&gt;0,(O882*U882+P882*V882)/Q882,"")</f>
        <v>2.82897126378393</v>
      </c>
      <c r="X882" s="5" t="n">
        <f aca="false">IF(Q882&gt;0,(O882*V882-P882*U882)/Q882,"")</f>
        <v>-0.132205796246091</v>
      </c>
      <c r="Y882" s="5"/>
    </row>
    <row r="883" customFormat="false" ht="12.75" hidden="false" customHeight="false" outlineLevel="0" collapsed="false">
      <c r="A883" s="0" t="n">
        <v>33543</v>
      </c>
      <c r="B883" s="2" t="n">
        <v>0.530046296296296</v>
      </c>
      <c r="C883" s="4" t="n">
        <v>899.99999999921</v>
      </c>
      <c r="D883" s="0" t="n">
        <v>49.32801625</v>
      </c>
      <c r="E883" s="0" t="n">
        <v>8.57436886</v>
      </c>
      <c r="F883" s="0" t="s">
        <v>833</v>
      </c>
      <c r="G883" s="0" t="n">
        <v>159.126</v>
      </c>
      <c r="H883" s="0" t="n">
        <v>0.93</v>
      </c>
      <c r="I883" s="0" t="s">
        <v>27</v>
      </c>
      <c r="J883" s="0" t="n">
        <v>4.43</v>
      </c>
      <c r="K883" s="5" t="n">
        <v>88.1999999999992</v>
      </c>
      <c r="L883" s="5" t="n">
        <f aca="false">L882+SQRT((M883-M882)^2+(N883-N882)^2)</f>
        <v>2917.96078999603</v>
      </c>
      <c r="M883" s="5" t="n">
        <v>697.91503508862</v>
      </c>
      <c r="N883" s="5" t="n">
        <v>-168.212628956767</v>
      </c>
      <c r="O883" s="3" t="n">
        <f aca="false">SLOPE(M880:M886,$K880:$K886)</f>
        <v>-37.5552684700535</v>
      </c>
      <c r="P883" s="3" t="n">
        <f aca="false">SLOPE(N880:N886,$K880:$K886)</f>
        <v>-23.8507445328917</v>
      </c>
      <c r="Q883" s="5" t="n">
        <f aca="false">SQRT(O883^2+P883^2)</f>
        <v>44.4888323585938</v>
      </c>
      <c r="R883" s="3" t="n">
        <f aca="false">IF(P882*P884&lt;&gt;0,ASIN(($O882*$P884-$O884*$P882)/($Q882*$Q884))/(K884-K882),0)</f>
        <v>-0.000121575851276901</v>
      </c>
      <c r="S883" s="4" t="str">
        <f aca="false">IF(AND(Q883&gt;10,Q883&lt;25),Q883/R883,"")</f>
        <v/>
      </c>
      <c r="T883" s="6" t="n">
        <f aca="false">R883/Q883*180/PI()</f>
        <v>-0.000156573746704122</v>
      </c>
      <c r="U883" s="5" t="n">
        <f aca="false">SLOPE(O882:O886,$K882:$K886)</f>
        <v>-2.0768070034855</v>
      </c>
      <c r="V883" s="5" t="n">
        <f aca="false">SLOPE(P882:P886,$K882:$K886)</f>
        <v>-1.6315294215764</v>
      </c>
      <c r="W883" s="5" t="n">
        <f aca="false">IF(Q883&gt;0,(O883*U883+P883*V883)/Q883,"")</f>
        <v>2.62781084174077</v>
      </c>
      <c r="X883" s="5" t="n">
        <f aca="false">IF(Q883&gt;0,(O883*V883-P883*U883)/Q883,"")</f>
        <v>0.263866942274833</v>
      </c>
      <c r="Y883" s="5"/>
    </row>
    <row r="884" customFormat="false" ht="12.75" hidden="false" customHeight="false" outlineLevel="0" collapsed="false">
      <c r="A884" s="0" t="n">
        <v>33544</v>
      </c>
      <c r="B884" s="2" t="n">
        <v>0.53005787037037</v>
      </c>
      <c r="C884" s="4" t="n">
        <v>-7.95807864051312E-010</v>
      </c>
      <c r="D884" s="0" t="n">
        <v>49.32799466</v>
      </c>
      <c r="E884" s="0" t="n">
        <v>8.57431676</v>
      </c>
      <c r="F884" s="0" t="s">
        <v>834</v>
      </c>
      <c r="G884" s="0" t="n">
        <v>160.355</v>
      </c>
      <c r="H884" s="0" t="n">
        <v>0.93</v>
      </c>
      <c r="I884" s="0" t="s">
        <v>27</v>
      </c>
      <c r="J884" s="0" t="n">
        <v>4.48</v>
      </c>
      <c r="K884" s="5" t="n">
        <v>88.2999999999992</v>
      </c>
      <c r="L884" s="5" t="n">
        <f aca="false">L883+SQRT((M884-M883)^2+(N884-N883)^2)</f>
        <v>2922.43405649467</v>
      </c>
      <c r="M884" s="5" t="n">
        <v>694.140307396689</v>
      </c>
      <c r="N884" s="5" t="n">
        <v>-170.612950605971</v>
      </c>
      <c r="O884" s="3" t="n">
        <f aca="false">SLOPE(M881:M887,$K881:$K887)</f>
        <v>-37.7573827585536</v>
      </c>
      <c r="P884" s="3" t="n">
        <f aca="false">SLOPE(N881:N887,$K881:$K887)</f>
        <v>-24.0329961765526</v>
      </c>
      <c r="Q884" s="5" t="n">
        <f aca="false">SQRT(O884^2+P884^2)</f>
        <v>44.757176608876</v>
      </c>
      <c r="R884" s="3" t="n">
        <f aca="false">IF(P883*P885&lt;&gt;0,ASIN(($O883*$P885-$O885*$P883)/($Q883*$Q885))/(K885-K883),0)</f>
        <v>0.0096099094722651</v>
      </c>
      <c r="S884" s="4" t="str">
        <f aca="false">IF(AND(Q884&gt;10,Q884&lt;25),Q884/R884,"")</f>
        <v/>
      </c>
      <c r="T884" s="6" t="n">
        <f aca="false">R884/Q884*180/PI()</f>
        <v>0.0123020998191023</v>
      </c>
      <c r="U884" s="5" t="n">
        <f aca="false">SLOPE(O883:O887,$K883:$K887)</f>
        <v>-1.8405436063824</v>
      </c>
      <c r="V884" s="5" t="n">
        <f aca="false">SLOPE(P883:P887,$K883:$K887)</f>
        <v>-1.67957397540736</v>
      </c>
      <c r="W884" s="5" t="n">
        <f aca="false">IF(Q884&gt;0,(O884*U884+P884*V884)/Q884,"")</f>
        <v>2.45456288092588</v>
      </c>
      <c r="X884" s="5" t="n">
        <f aca="false">IF(Q884&gt;0,(O884*V884-P884*U884)/Q884,"")</f>
        <v>0.428591378169968</v>
      </c>
      <c r="Y884" s="5"/>
    </row>
    <row r="885" customFormat="false" ht="12.75" hidden="false" customHeight="false" outlineLevel="0" collapsed="false">
      <c r="A885" s="0" t="n">
        <v>33545</v>
      </c>
      <c r="B885" s="2" t="n">
        <v>0.53005787037037</v>
      </c>
      <c r="C885" s="4" t="n">
        <v>99.9999999991985</v>
      </c>
      <c r="D885" s="0" t="n">
        <v>49.32797286</v>
      </c>
      <c r="E885" s="0" t="n">
        <v>8.57426449</v>
      </c>
      <c r="F885" s="0" t="s">
        <v>835</v>
      </c>
      <c r="G885" s="0" t="n">
        <v>161.341</v>
      </c>
      <c r="H885" s="0" t="n">
        <v>0.93</v>
      </c>
      <c r="I885" s="0" t="s">
        <v>27</v>
      </c>
      <c r="J885" s="0" t="n">
        <v>4.51</v>
      </c>
      <c r="K885" s="5" t="n">
        <v>88.3999999999992</v>
      </c>
      <c r="L885" s="5" t="n">
        <f aca="false">L884+SQRT((M885-M884)^2+(N885-N884)^2)</f>
        <v>2926.93026458198</v>
      </c>
      <c r="M885" s="5" t="n">
        <v>690.353261564432</v>
      </c>
      <c r="N885" s="5" t="n">
        <v>-173.03661952493</v>
      </c>
      <c r="O885" s="3" t="n">
        <f aca="false">SLOPE(M882:M888,$K882:$K888)</f>
        <v>-37.9509593657015</v>
      </c>
      <c r="P885" s="3" t="n">
        <f aca="false">SLOPE(N882:N888,$K882:$K888)</f>
        <v>-24.2045271355246</v>
      </c>
      <c r="Q885" s="5" t="n">
        <f aca="false">SQRT(O885^2+P885^2)</f>
        <v>45.0126032421085</v>
      </c>
      <c r="R885" s="3" t="n">
        <f aca="false">IF(P884*P886&lt;&gt;0,ASIN(($O884*$P886-$O886*$P884)/($Q884*$Q886))/(K886-K884),0)</f>
        <v>0.00979861763455213</v>
      </c>
      <c r="S885" s="4" t="str">
        <f aca="false">IF(AND(Q885&gt;10,Q885&lt;25),Q885/R885,"")</f>
        <v/>
      </c>
      <c r="T885" s="6" t="n">
        <f aca="false">R885/Q885*180/PI()</f>
        <v>0.0124724942590546</v>
      </c>
      <c r="U885" s="5" t="n">
        <f aca="false">SLOPE(O884:O888,$K884:$K888)</f>
        <v>-1.73238653188579</v>
      </c>
      <c r="V885" s="5" t="n">
        <f aca="false">SLOPE(P884:P888,$K884:$K888)</f>
        <v>-1.63550004990306</v>
      </c>
      <c r="W885" s="5" t="n">
        <f aca="false">IF(Q885&gt;0,(O885*U885+P885*V885)/Q885,"")</f>
        <v>2.34006097467343</v>
      </c>
      <c r="X885" s="5" t="n">
        <f aca="false">IF(Q885&gt;0,(O885*V885-P885*U885)/Q885,"")</f>
        <v>0.44736801841731</v>
      </c>
      <c r="Y885" s="5"/>
    </row>
    <row r="886" customFormat="false" ht="12.75" hidden="false" customHeight="false" outlineLevel="0" collapsed="false">
      <c r="A886" s="0" t="n">
        <v>33546</v>
      </c>
      <c r="B886" s="2" t="n">
        <v>0.53005787037037</v>
      </c>
      <c r="C886" s="4" t="n">
        <v>199.999999999193</v>
      </c>
      <c r="D886" s="0" t="n">
        <v>49.32795103</v>
      </c>
      <c r="E886" s="0" t="n">
        <v>8.57421213</v>
      </c>
      <c r="F886" s="0" t="s">
        <v>835</v>
      </c>
      <c r="G886" s="0" t="n">
        <v>162.62</v>
      </c>
      <c r="H886" s="0" t="n">
        <v>0.93</v>
      </c>
      <c r="I886" s="0" t="s">
        <v>27</v>
      </c>
      <c r="J886" s="0" t="n">
        <v>4.51</v>
      </c>
      <c r="K886" s="5" t="n">
        <v>88.4999999999992</v>
      </c>
      <c r="L886" s="5" t="n">
        <f aca="false">L885+SQRT((M886-M885)^2+(N886-N885)^2)</f>
        <v>2931.43376572295</v>
      </c>
      <c r="M886" s="5" t="n">
        <v>686.55969161923</v>
      </c>
      <c r="N886" s="5" t="n">
        <v>-175.463623768365</v>
      </c>
      <c r="O886" s="3" t="n">
        <f aca="false">SLOPE(M883:M889,$K883:$K889)</f>
        <v>-38.1274575689754</v>
      </c>
      <c r="P886" s="3" t="n">
        <f aca="false">SLOPE(N883:N889,$K883:$K889)</f>
        <v>-24.3736757204348</v>
      </c>
      <c r="Q886" s="5" t="n">
        <f aca="false">SQRT(O886^2+P886^2)</f>
        <v>45.2523931831117</v>
      </c>
      <c r="R886" s="3" t="n">
        <f aca="false">IF(P885*P887&lt;&gt;0,ASIN(($O885*$P887-$O887*$P885)/($Q885*$Q887))/(K887-K885),0)</f>
        <v>0.0091888222331353</v>
      </c>
      <c r="S886" s="4" t="str">
        <f aca="false">IF(AND(Q886&gt;10,Q886&lt;25),Q886/R886,"")</f>
        <v/>
      </c>
      <c r="T886" s="6" t="n">
        <f aca="false">R886/Q886*180/PI()</f>
        <v>0.011634318002238</v>
      </c>
      <c r="U886" s="5" t="n">
        <f aca="false">SLOPE(O885:O889,$K885:$K889)</f>
        <v>-1.68399881501831</v>
      </c>
      <c r="V886" s="5" t="n">
        <f aca="false">SLOPE(P885:P889,$K885:$K889)</f>
        <v>-1.65575023083945</v>
      </c>
      <c r="W886" s="5" t="n">
        <f aca="false">IF(Q886&gt;0,(O886*U886+P886*V886)/Q886,"")</f>
        <v>2.31066923119891</v>
      </c>
      <c r="X886" s="5" t="n">
        <f aca="false">IF(Q886&gt;0,(O886*V886-P886*U886)/Q886,"")</f>
        <v>0.48802514269105</v>
      </c>
      <c r="Y886" s="5"/>
    </row>
    <row r="887" customFormat="false" ht="12.75" hidden="false" customHeight="false" outlineLevel="0" collapsed="false">
      <c r="A887" s="0" t="n">
        <v>33547</v>
      </c>
      <c r="B887" s="2" t="n">
        <v>0.53005787037037</v>
      </c>
      <c r="C887" s="4" t="n">
        <v>299.999999999187</v>
      </c>
      <c r="D887" s="0" t="n">
        <v>49.32792902</v>
      </c>
      <c r="E887" s="0" t="n">
        <v>8.57415926</v>
      </c>
      <c r="F887" s="0" t="s">
        <v>836</v>
      </c>
      <c r="G887" s="0" t="n">
        <v>163.375</v>
      </c>
      <c r="H887" s="0" t="n">
        <v>0.93</v>
      </c>
      <c r="I887" s="0" t="s">
        <v>27</v>
      </c>
      <c r="J887" s="0" t="n">
        <v>4.56</v>
      </c>
      <c r="K887" s="5" t="n">
        <v>88.5999999999992</v>
      </c>
      <c r="L887" s="5" t="n">
        <f aca="false">L886+SQRT((M887-M886)^2+(N887-N886)^2)</f>
        <v>2935.97918139481</v>
      </c>
      <c r="M887" s="5" t="n">
        <v>682.729167451165</v>
      </c>
      <c r="N887" s="5" t="n">
        <v>-177.91063995708</v>
      </c>
      <c r="O887" s="3" t="n">
        <f aca="false">SLOPE(M884:M890,$K884:$K890)</f>
        <v>-38.2905028680338</v>
      </c>
      <c r="P887" s="3" t="n">
        <f aca="false">SLOPE(N884:N890,$K884:$K890)</f>
        <v>-24.5201917486542</v>
      </c>
      <c r="Q887" s="5" t="n">
        <f aca="false">SQRT(O887^2+P887^2)</f>
        <v>45.4686970703766</v>
      </c>
      <c r="R887" s="3" t="n">
        <f aca="false">IF(P886*P888&lt;&gt;0,ASIN(($O886*$P888-$O888*$P886)/($Q886*$Q888))/(K888-K886),0)</f>
        <v>0.0101969524062018</v>
      </c>
      <c r="S887" s="4" t="str">
        <f aca="false">IF(AND(Q887&gt;10,Q887&lt;25),Q887/R887,"")</f>
        <v/>
      </c>
      <c r="T887" s="6" t="n">
        <f aca="false">R887/Q887*180/PI()</f>
        <v>0.0128493309554669</v>
      </c>
      <c r="U887" s="5" t="n">
        <f aca="false">SLOPE(O886:O890,$K886:$K890)</f>
        <v>-1.71142629629826</v>
      </c>
      <c r="V887" s="5" t="n">
        <f aca="false">SLOPE(P886:P890,$K886:$K890)</f>
        <v>-1.72880970949846</v>
      </c>
      <c r="W887" s="5" t="n">
        <f aca="false">IF(Q887&gt;0,(O887*U887+P887*V887)/Q887,"")</f>
        <v>2.37354765001584</v>
      </c>
      <c r="X887" s="5" t="n">
        <f aca="false">IF(Q887&gt;0,(O887*V887-P887*U887)/Q887,"")</f>
        <v>0.53294890226139</v>
      </c>
      <c r="Y887" s="5"/>
    </row>
    <row r="888" customFormat="false" ht="12.75" hidden="false" customHeight="false" outlineLevel="0" collapsed="false">
      <c r="A888" s="0" t="n">
        <v>33548</v>
      </c>
      <c r="B888" s="2" t="n">
        <v>0.53005787037037</v>
      </c>
      <c r="C888" s="4" t="n">
        <v>399.999999999181</v>
      </c>
      <c r="D888" s="0" t="n">
        <v>49.32790698</v>
      </c>
      <c r="E888" s="0" t="n">
        <v>8.57410618</v>
      </c>
      <c r="F888" s="0" t="s">
        <v>837</v>
      </c>
      <c r="G888" s="0" t="n">
        <v>164.444</v>
      </c>
      <c r="H888" s="0" t="n">
        <v>0.93</v>
      </c>
      <c r="I888" s="0" t="s">
        <v>27</v>
      </c>
      <c r="J888" s="0" t="n">
        <v>4.57</v>
      </c>
      <c r="K888" s="5" t="n">
        <v>88.6999999999992</v>
      </c>
      <c r="L888" s="5" t="n">
        <f aca="false">L887+SQRT((M888-M887)^2+(N888-N887)^2)</f>
        <v>2940.53922129179</v>
      </c>
      <c r="M888" s="5" t="n">
        <v>678.883424177399</v>
      </c>
      <c r="N888" s="5" t="n">
        <v>-180.360991469481</v>
      </c>
      <c r="O888" s="3" t="n">
        <f aca="false">SLOPE(M885:M891,$K885:$K891)</f>
        <v>-38.4538042733303</v>
      </c>
      <c r="P888" s="3" t="n">
        <f aca="false">SLOPE(N885:N891,$K885:$K891)</f>
        <v>-24.6929138949393</v>
      </c>
      <c r="Q888" s="5" t="n">
        <f aca="false">SQRT(O888^2+P888^2)</f>
        <v>45.6993988988311</v>
      </c>
      <c r="R888" s="3" t="n">
        <f aca="false">IF(P887*P889&lt;&gt;0,ASIN(($O887*$P889-$O889*$P887)/($Q887*$Q889))/(K889-K887),0)</f>
        <v>0.0124019175978733</v>
      </c>
      <c r="S888" s="4" t="str">
        <f aca="false">IF(AND(Q888&gt;10,Q888&lt;25),Q888/R888,"")</f>
        <v/>
      </c>
      <c r="T888" s="6" t="n">
        <f aca="false">R888/Q888*180/PI()</f>
        <v>0.0155489471054145</v>
      </c>
      <c r="U888" s="5" t="n">
        <f aca="false">SLOPE(O887:O891,$K887:$K891)</f>
        <v>-1.91507515629015</v>
      </c>
      <c r="V888" s="5" t="n">
        <f aca="false">SLOPE(P887:P891,$K887:$K891)</f>
        <v>-1.85150199032853</v>
      </c>
      <c r="W888" s="5" t="n">
        <f aca="false">IF(Q888&gt;0,(O888*U888+P888*V888)/Q888,"")</f>
        <v>2.61187033808541</v>
      </c>
      <c r="X888" s="5" t="n">
        <f aca="false">IF(Q888&gt;0,(O888*V888-P888*U888)/Q888,"")</f>
        <v>0.523169008504756</v>
      </c>
      <c r="Y888" s="5"/>
    </row>
    <row r="889" customFormat="false" ht="12.75" hidden="false" customHeight="false" outlineLevel="0" collapsed="false">
      <c r="A889" s="0" t="n">
        <v>33549</v>
      </c>
      <c r="B889" s="2" t="n">
        <v>0.53005787037037</v>
      </c>
      <c r="C889" s="4" t="n">
        <v>499.999999999176</v>
      </c>
      <c r="D889" s="0" t="n">
        <v>49.3278847</v>
      </c>
      <c r="E889" s="0" t="n">
        <v>8.57405316</v>
      </c>
      <c r="F889" s="0" t="s">
        <v>838</v>
      </c>
      <c r="G889" s="0" t="n">
        <v>165.568</v>
      </c>
      <c r="H889" s="0" t="n">
        <v>0.93</v>
      </c>
      <c r="I889" s="0" t="s">
        <v>27</v>
      </c>
      <c r="J889" s="0" t="n">
        <v>4.58</v>
      </c>
      <c r="K889" s="5" t="n">
        <v>88.7999999999992</v>
      </c>
      <c r="L889" s="5" t="n">
        <f aca="false">L888+SQRT((M889-M888)^2+(N889-N888)^2)</f>
        <v>2945.1100003236</v>
      </c>
      <c r="M889" s="5" t="n">
        <v>675.042028208194</v>
      </c>
      <c r="N889" s="5" t="n">
        <v>-182.838025576115</v>
      </c>
      <c r="O889" s="3" t="n">
        <f aca="false">SLOPE(M886:M892,$K886:$K892)</f>
        <v>-38.6297854210331</v>
      </c>
      <c r="P889" s="3" t="n">
        <f aca="false">SLOPE(N886:N892,$K886:$K892)</f>
        <v>-24.8727831636921</v>
      </c>
      <c r="Q889" s="5" t="n">
        <f aca="false">SQRT(O889^2+P889^2)</f>
        <v>45.9447022406622</v>
      </c>
      <c r="R889" s="3" t="n">
        <f aca="false">IF(P888*P890&lt;&gt;0,ASIN(($O888*$P890-$O890*$P888)/($Q888*$Q890))/(K890-K888),0)</f>
        <v>0.0125553609537029</v>
      </c>
      <c r="S889" s="4" t="str">
        <f aca="false">IF(AND(Q889&gt;10,Q889&lt;25),Q889/R889,"")</f>
        <v/>
      </c>
      <c r="T889" s="6" t="n">
        <f aca="false">R889/Q889*180/PI()</f>
        <v>0.0156572827296259</v>
      </c>
      <c r="U889" s="5" t="n">
        <f aca="false">SLOPE(O888:O892,$K888:$K892)</f>
        <v>-2.25303786699688</v>
      </c>
      <c r="V889" s="5" t="n">
        <f aca="false">SLOPE(P888:P892,$K888:$K892)</f>
        <v>-1.91106135062044</v>
      </c>
      <c r="W889" s="5" t="n">
        <f aca="false">IF(Q889&gt;0,(O889*U889+P889*V889)/Q889,"")</f>
        <v>2.92890752080989</v>
      </c>
      <c r="X889" s="5" t="n">
        <f aca="false">IF(Q889&gt;0,(O889*V889-P889*U889)/Q889,"")</f>
        <v>0.38708636051964</v>
      </c>
      <c r="Y889" s="5"/>
    </row>
    <row r="890" customFormat="false" ht="12.75" hidden="false" customHeight="false" outlineLevel="0" collapsed="false">
      <c r="A890" s="0" t="n">
        <v>33550</v>
      </c>
      <c r="B890" s="2" t="n">
        <v>0.53005787037037</v>
      </c>
      <c r="C890" s="4" t="n">
        <v>599.99999999917</v>
      </c>
      <c r="D890" s="0" t="n">
        <v>49.32786227</v>
      </c>
      <c r="E890" s="0" t="n">
        <v>8.5739997</v>
      </c>
      <c r="F890" s="0" t="s">
        <v>839</v>
      </c>
      <c r="G890" s="0" t="n">
        <v>166.786</v>
      </c>
      <c r="H890" s="0" t="n">
        <v>0.93</v>
      </c>
      <c r="I890" s="0" t="s">
        <v>27</v>
      </c>
      <c r="J890" s="0" t="n">
        <v>4.62</v>
      </c>
      <c r="K890" s="5" t="n">
        <v>88.8999999999992</v>
      </c>
      <c r="L890" s="5" t="n">
        <f aca="false">L889+SQRT((M890-M889)^2+(N890-N889)^2)</f>
        <v>2949.71661313825</v>
      </c>
      <c r="M890" s="5" t="n">
        <v>671.168749437961</v>
      </c>
      <c r="N890" s="5" t="n">
        <v>-185.331736303551</v>
      </c>
      <c r="O890" s="3" t="n">
        <f aca="false">SLOPE(M887:M893,$K887:$K893)</f>
        <v>-38.8135294406248</v>
      </c>
      <c r="P890" s="3" t="n">
        <f aca="false">SLOPE(N887:N893,$K887:$K893)</f>
        <v>-25.0617848676651</v>
      </c>
      <c r="Q890" s="5" t="n">
        <f aca="false">SQRT(O890^2+P890^2)</f>
        <v>46.2015489825977</v>
      </c>
      <c r="R890" s="3" t="n">
        <f aca="false">IF(P889*P891&lt;&gt;0,ASIN(($O889*$P891-$O891*$P889)/($Q889*$Q891))/(K891-K889),0)</f>
        <v>0.00961928877097627</v>
      </c>
      <c r="S890" s="4" t="str">
        <f aca="false">IF(AND(Q890&gt;10,Q890&lt;25),Q890/R890,"")</f>
        <v/>
      </c>
      <c r="T890" s="6" t="n">
        <f aca="false">R890/Q890*180/PI()</f>
        <v>0.0119291378889076</v>
      </c>
      <c r="U890" s="5" t="n">
        <f aca="false">SLOPE(O889:O893,$K889:$K893)</f>
        <v>-2.60136041412922</v>
      </c>
      <c r="V890" s="5" t="n">
        <f aca="false">SLOPE(P889:P893,$K889:$K893)</f>
        <v>-1.90351716656148</v>
      </c>
      <c r="W890" s="5" t="n">
        <f aca="false">IF(Q890&gt;0,(O890*U890+P890*V890)/Q890,"")</f>
        <v>3.21793359776208</v>
      </c>
      <c r="X890" s="5" t="n">
        <f aca="false">IF(Q890&gt;0,(O890*V890-P890*U890)/Q890,"")</f>
        <v>0.188034486163535</v>
      </c>
      <c r="Y890" s="5"/>
    </row>
    <row r="891" customFormat="false" ht="12.75" hidden="false" customHeight="false" outlineLevel="0" collapsed="false">
      <c r="A891" s="0" t="n">
        <v>33551</v>
      </c>
      <c r="B891" s="2" t="n">
        <v>0.53005787037037</v>
      </c>
      <c r="C891" s="4" t="n">
        <v>699.999999999164</v>
      </c>
      <c r="D891" s="0" t="n">
        <v>49.32783951</v>
      </c>
      <c r="E891" s="0" t="n">
        <v>8.57394611</v>
      </c>
      <c r="F891" s="0" t="s">
        <v>840</v>
      </c>
      <c r="G891" s="0" t="n">
        <v>167.741</v>
      </c>
      <c r="H891" s="0" t="n">
        <v>0.9</v>
      </c>
      <c r="I891" s="0" t="s">
        <v>252</v>
      </c>
      <c r="J891" s="0" t="n">
        <v>4.65</v>
      </c>
      <c r="K891" s="5" t="n">
        <v>88.9999999999992</v>
      </c>
      <c r="L891" s="5" t="n">
        <f aca="false">L890+SQRT((M891-M890)^2+(N891-N890)^2)</f>
        <v>2954.35107741324</v>
      </c>
      <c r="M891" s="5" t="n">
        <v>667.286052111161</v>
      </c>
      <c r="N891" s="5" t="n">
        <v>-187.862135597069</v>
      </c>
      <c r="O891" s="3" t="n">
        <f aca="false">SLOPE(M888:M894,$K888:$K894)</f>
        <v>-39.0681778625316</v>
      </c>
      <c r="P891" s="3" t="n">
        <f aca="false">SLOPE(N888:N894,$K888:$K894)</f>
        <v>-25.2615072574555</v>
      </c>
      <c r="Q891" s="5" t="n">
        <f aca="false">SQRT(O891^2+P891^2)</f>
        <v>46.5238247612648</v>
      </c>
      <c r="R891" s="3" t="n">
        <f aca="false">IF(P890*P892&lt;&gt;0,ASIN(($O890*$P892-$O892*$P890)/($Q890*$Q892))/(K892-K890),0)</f>
        <v>0.00346933092915295</v>
      </c>
      <c r="S891" s="4" t="str">
        <f aca="false">IF(AND(Q891&gt;10,Q891&lt;25),Q891/R891,"")</f>
        <v/>
      </c>
      <c r="T891" s="6" t="n">
        <f aca="false">R891/Q891*180/PI()</f>
        <v>0.00427260701360402</v>
      </c>
      <c r="U891" s="5" t="n">
        <f aca="false">SLOPE(O890:O894,$K890:$K894)</f>
        <v>-2.74422705210268</v>
      </c>
      <c r="V891" s="5" t="n">
        <f aca="false">SLOPE(P890:P894,$K890:$K894)</f>
        <v>-1.78360432307743</v>
      </c>
      <c r="W891" s="5" t="n">
        <f aca="false">IF(Q891&gt;0,(O891*U891+P891*V891)/Q891,"")</f>
        <v>3.27291414452546</v>
      </c>
      <c r="X891" s="5" t="n">
        <f aca="false">IF(Q891&gt;0,(O891*V891-P891*U891)/Q891,"")</f>
        <v>0.0077134530407381</v>
      </c>
      <c r="Y891" s="5"/>
    </row>
    <row r="892" customFormat="false" ht="12.75" hidden="false" customHeight="false" outlineLevel="0" collapsed="false">
      <c r="A892" s="0" t="n">
        <v>33552</v>
      </c>
      <c r="B892" s="2" t="n">
        <v>0.53005787037037</v>
      </c>
      <c r="C892" s="4" t="n">
        <v>799.999999999159</v>
      </c>
      <c r="D892" s="0" t="n">
        <v>49.3278168</v>
      </c>
      <c r="E892" s="0" t="n">
        <v>8.57389209</v>
      </c>
      <c r="F892" s="0" t="s">
        <v>841</v>
      </c>
      <c r="G892" s="0" t="n">
        <v>168.745</v>
      </c>
      <c r="H892" s="0" t="n">
        <v>0.9</v>
      </c>
      <c r="I892" s="0" t="s">
        <v>252</v>
      </c>
      <c r="J892" s="0" t="n">
        <v>4.67</v>
      </c>
      <c r="K892" s="5" t="n">
        <v>89.0999999999992</v>
      </c>
      <c r="L892" s="5" t="n">
        <f aca="false">L891+SQRT((M892-M891)^2+(N892-N891)^2)</f>
        <v>2959.00866335561</v>
      </c>
      <c r="M892" s="5" t="n">
        <v>663.372193699415</v>
      </c>
      <c r="N892" s="5" t="n">
        <v>-190.38697601646</v>
      </c>
      <c r="O892" s="3" t="n">
        <f aca="false">SLOPE(M889:M895,$K889:$K895)</f>
        <v>-39.3611269860795</v>
      </c>
      <c r="P892" s="3" t="n">
        <f aca="false">SLOPE(N889:N895,$K889:$K895)</f>
        <v>-25.4540825233677</v>
      </c>
      <c r="Q892" s="5" t="n">
        <f aca="false">SQRT(O892^2+P892^2)</f>
        <v>46.8743920997456</v>
      </c>
      <c r="R892" s="3" t="n">
        <f aca="false">IF(P891*P893&lt;&gt;0,ASIN(($O891*$P893-$O893*$P891)/($Q891*$Q893))/(K893-K891),0)</f>
        <v>-0.00121217843630232</v>
      </c>
      <c r="S892" s="4" t="str">
        <f aca="false">IF(AND(Q892&gt;10,Q892&lt;25),Q892/R892,"")</f>
        <v/>
      </c>
      <c r="T892" s="6" t="n">
        <f aca="false">R892/Q892*180/PI()</f>
        <v>-0.00148167699474587</v>
      </c>
      <c r="U892" s="5" t="n">
        <f aca="false">SLOPE(O891:O895,$K891:$K895)</f>
        <v>-2.57216493511385</v>
      </c>
      <c r="V892" s="5" t="n">
        <f aca="false">SLOPE(P891:P895,$K891:$K895)</f>
        <v>-1.63192648514295</v>
      </c>
      <c r="W892" s="5" t="n">
        <f aca="false">IF(Q892&gt;0,(O892*U892+P892*V892)/Q892,"")</f>
        <v>3.04606621374894</v>
      </c>
      <c r="X892" s="5" t="n">
        <f aca="false">IF(Q892&gt;0,(O892*V892-P892*U892)/Q892,"")</f>
        <v>-0.0264031777907505</v>
      </c>
      <c r="Y892" s="5"/>
    </row>
    <row r="893" customFormat="false" ht="12.75" hidden="false" customHeight="false" outlineLevel="0" collapsed="false">
      <c r="A893" s="0" t="n">
        <v>33553</v>
      </c>
      <c r="B893" s="2" t="n">
        <v>0.53005787037037</v>
      </c>
      <c r="C893" s="4" t="n">
        <v>899.999999999153</v>
      </c>
      <c r="D893" s="0" t="n">
        <v>49.32779381</v>
      </c>
      <c r="E893" s="0" t="n">
        <v>8.57383767</v>
      </c>
      <c r="F893" s="0" t="s">
        <v>842</v>
      </c>
      <c r="G893" s="0" t="n">
        <v>169.914</v>
      </c>
      <c r="H893" s="0" t="n">
        <v>0.9</v>
      </c>
      <c r="I893" s="0" t="s">
        <v>252</v>
      </c>
      <c r="J893" s="0" t="n">
        <v>4.71</v>
      </c>
      <c r="K893" s="5" t="n">
        <v>89.1999999999992</v>
      </c>
      <c r="L893" s="5" t="n">
        <f aca="false">L892+SQRT((M893-M892)^2+(N893-N892)^2)</f>
        <v>2963.70749100981</v>
      </c>
      <c r="M893" s="5" t="n">
        <v>659.42935232425</v>
      </c>
      <c r="N893" s="5" t="n">
        <v>-192.942946128595</v>
      </c>
      <c r="O893" s="3" t="n">
        <f aca="false">SLOPE(M890:M896,$K890:$K896)</f>
        <v>-39.6566668553703</v>
      </c>
      <c r="P893" s="3" t="n">
        <f aca="false">SLOPE(N890:N896,$K890:$K896)</f>
        <v>-25.6283929191214</v>
      </c>
      <c r="Q893" s="5" t="n">
        <f aca="false">SQRT(O893^2+P893^2)</f>
        <v>47.217218783985</v>
      </c>
      <c r="R893" s="3" t="n">
        <f aca="false">IF(P892*P894&lt;&gt;0,ASIN(($O892*$P894-$O894*$P892)/($Q892*$Q894))/(K894-K892),0)</f>
        <v>-0.00237414777695311</v>
      </c>
      <c r="S893" s="4" t="str">
        <f aca="false">IF(AND(Q893&gt;10,Q893&lt;25),Q893/R893,"")</f>
        <v/>
      </c>
      <c r="T893" s="6" t="n">
        <f aca="false">R893/Q893*180/PI()</f>
        <v>-0.00288091190169629</v>
      </c>
      <c r="U893" s="5" t="n">
        <f aca="false">SLOPE(O892:O896,$K892:$K896)</f>
        <v>-2.2399155303568</v>
      </c>
      <c r="V893" s="5" t="n">
        <f aca="false">SLOPE(P892:P896,$K892:$K896)</f>
        <v>-1.51082245321718</v>
      </c>
      <c r="W893" s="5" t="n">
        <f aca="false">IF(Q893&gt;0,(O893*U893+P893*V893)/Q893,"")</f>
        <v>2.70129284863496</v>
      </c>
      <c r="X893" s="5" t="n">
        <f aca="false">IF(Q893&gt;0,(O893*V893-P893*U893)/Q893,"")</f>
        <v>0.0531320448732441</v>
      </c>
      <c r="Y893" s="5"/>
    </row>
    <row r="894" customFormat="false" ht="12.75" hidden="false" customHeight="false" outlineLevel="0" collapsed="false">
      <c r="A894" s="0" t="n">
        <v>33554</v>
      </c>
      <c r="B894" s="2" t="n">
        <v>0.530069444444444</v>
      </c>
      <c r="C894" s="4" t="n">
        <v>-8.5265128291212E-010</v>
      </c>
      <c r="D894" s="0" t="n">
        <v>49.32777066</v>
      </c>
      <c r="E894" s="0" t="n">
        <v>8.57378243</v>
      </c>
      <c r="F894" s="0" t="s">
        <v>843</v>
      </c>
      <c r="G894" s="0" t="n">
        <v>170.685</v>
      </c>
      <c r="H894" s="0" t="n">
        <v>0.9</v>
      </c>
      <c r="I894" s="0" t="s">
        <v>252</v>
      </c>
      <c r="J894" s="0" t="n">
        <v>4.77</v>
      </c>
      <c r="K894" s="5" t="n">
        <v>89.2999999999992</v>
      </c>
      <c r="L894" s="5" t="n">
        <f aca="false">L893+SQRT((M894-M893)^2+(N894-N893)^2)</f>
        <v>2968.46588406751</v>
      </c>
      <c r="M894" s="5" t="n">
        <v>655.42709400785</v>
      </c>
      <c r="N894" s="5" t="n">
        <v>-195.516704637148</v>
      </c>
      <c r="O894" s="3" t="n">
        <f aca="false">SLOPE(M891:M897,$K891:$K897)</f>
        <v>-39.8913984702567</v>
      </c>
      <c r="P894" s="3" t="n">
        <f aca="false">SLOPE(N891:N897,$K891:$K897)</f>
        <v>-25.7701441983708</v>
      </c>
      <c r="Q894" s="5" t="n">
        <f aca="false">SQRT(O894^2+P894^2)</f>
        <v>47.4913045084847</v>
      </c>
      <c r="R894" s="3" t="n">
        <f aca="false">IF(P893*P895&lt;&gt;0,ASIN(($O893*$P895-$O895*$P893)/($Q893*$Q895))/(K895-K893),0)</f>
        <v>0.00101759505839804</v>
      </c>
      <c r="S894" s="4" t="str">
        <f aca="false">IF(AND(Q894&gt;10,Q894&lt;25),Q894/R894,"")</f>
        <v/>
      </c>
      <c r="T894" s="6" t="n">
        <f aca="false">R894/Q894*180/PI()</f>
        <v>0.00122767531241766</v>
      </c>
      <c r="U894" s="5" t="n">
        <f aca="false">SLOPE(O893:O897,$K893:$K897)</f>
        <v>-1.87350145504274</v>
      </c>
      <c r="V894" s="5" t="n">
        <f aca="false">SLOPE(P893:P897,$K893:$K897)</f>
        <v>-1.43657178244878</v>
      </c>
      <c r="W894" s="5" t="n">
        <f aca="false">IF(Q894&gt;0,(O894*U894+P894*V894)/Q894,"")</f>
        <v>2.35321510367787</v>
      </c>
      <c r="X894" s="5" t="n">
        <f aca="false">IF(Q894&gt;0,(O894*V894-P894*U894)/Q894,"")</f>
        <v>0.190065420310142</v>
      </c>
      <c r="Y894" s="5"/>
    </row>
    <row r="895" customFormat="false" ht="12.75" hidden="false" customHeight="false" outlineLevel="0" collapsed="false">
      <c r="A895" s="0" t="n">
        <v>33555</v>
      </c>
      <c r="B895" s="2" t="n">
        <v>0.530069444444444</v>
      </c>
      <c r="C895" s="4" t="n">
        <v>99.9999999991417</v>
      </c>
      <c r="D895" s="0" t="n">
        <v>49.32774732</v>
      </c>
      <c r="E895" s="0" t="n">
        <v>8.5737271</v>
      </c>
      <c r="F895" s="0" t="s">
        <v>844</v>
      </c>
      <c r="G895" s="0" t="n">
        <v>172.046</v>
      </c>
      <c r="H895" s="0" t="n">
        <v>0.9</v>
      </c>
      <c r="I895" s="0" t="s">
        <v>252</v>
      </c>
      <c r="J895" s="0" t="n">
        <v>4.79</v>
      </c>
      <c r="K895" s="5" t="n">
        <v>89.3999999999992</v>
      </c>
      <c r="L895" s="5" t="n">
        <f aca="false">L894+SQRT((M895-M894)^2+(N895-N894)^2)</f>
        <v>2973.24120992508</v>
      </c>
      <c r="M895" s="5" t="n">
        <v>651.4183132369</v>
      </c>
      <c r="N895" s="5" t="n">
        <v>-198.111586865016</v>
      </c>
      <c r="O895" s="3" t="n">
        <f aca="false">SLOPE(M892:M898,$K892:$K898)</f>
        <v>-40.0891245879998</v>
      </c>
      <c r="P895" s="3" t="n">
        <f aca="false">SLOPE(N892:N898,$K892:$K898)</f>
        <v>-25.9194396625254</v>
      </c>
      <c r="Q895" s="5" t="n">
        <f aca="false">SQRT(O895^2+P895^2)</f>
        <v>47.7384044837222</v>
      </c>
      <c r="R895" s="3" t="n">
        <f aca="false">IF(P894*P896&lt;&gt;0,ASIN(($O894*$P896-$O896*$P894)/($Q894*$Q896))/(K896-K894),0)</f>
        <v>0.00460312352592746</v>
      </c>
      <c r="S895" s="4" t="str">
        <f aca="false">IF(AND(Q895&gt;10,Q895&lt;25),Q895/R895,"")</f>
        <v/>
      </c>
      <c r="T895" s="6" t="n">
        <f aca="false">R895/Q895*180/PI()</f>
        <v>0.00552468297726522</v>
      </c>
      <c r="U895" s="5" t="n">
        <f aca="false">SLOPE(O894:O898,$K894:$K898)</f>
        <v>-1.6597701117564</v>
      </c>
      <c r="V895" s="5" t="n">
        <f aca="false">SLOPE(P894:P898,$K894:$K898)</f>
        <v>-1.32380605832882</v>
      </c>
      <c r="W895" s="5" t="n">
        <f aca="false">IF(Q895&gt;0,(O895*U895+P895*V895)/Q895,"")</f>
        <v>2.11257672186695</v>
      </c>
      <c r="X895" s="5" t="n">
        <f aca="false">IF(Q895&gt;0,(O895*V895-P895*U895)/Q895,"")</f>
        <v>0.210520540978424</v>
      </c>
      <c r="Y895" s="5"/>
    </row>
    <row r="896" customFormat="false" ht="12.75" hidden="false" customHeight="false" outlineLevel="0" collapsed="false">
      <c r="A896" s="0" t="n">
        <v>33556</v>
      </c>
      <c r="B896" s="2" t="n">
        <v>0.530069444444444</v>
      </c>
      <c r="C896" s="4" t="n">
        <v>199.999999999136</v>
      </c>
      <c r="D896" s="0" t="n">
        <v>49.32772396</v>
      </c>
      <c r="E896" s="0" t="n">
        <v>8.5736714</v>
      </c>
      <c r="F896" s="0" t="s">
        <v>845</v>
      </c>
      <c r="G896" s="0" t="n">
        <v>172.947</v>
      </c>
      <c r="H896" s="0" t="n">
        <v>0.9</v>
      </c>
      <c r="I896" s="0" t="s">
        <v>252</v>
      </c>
      <c r="J896" s="0" t="n">
        <v>4.81</v>
      </c>
      <c r="K896" s="5" t="n">
        <v>89.4999999999992</v>
      </c>
      <c r="L896" s="5" t="n">
        <f aca="false">L895+SQRT((M896-M895)^2+(N896-N895)^2)</f>
        <v>2978.04026973617</v>
      </c>
      <c r="M896" s="5" t="n">
        <v>647.382719519647</v>
      </c>
      <c r="N896" s="5" t="n">
        <v>-200.708692642535</v>
      </c>
      <c r="O896" s="3" t="n">
        <f aca="false">SLOPE(M893:M899,$K893:$K899)</f>
        <v>-40.2648558849431</v>
      </c>
      <c r="P896" s="3" t="n">
        <f aca="false">SLOPE(N893:N899,$K893:$K899)</f>
        <v>-26.0639703782743</v>
      </c>
      <c r="Q896" s="5" t="n">
        <f aca="false">SQRT(O896^2+P896^2)</f>
        <v>47.9644573753816</v>
      </c>
      <c r="R896" s="3" t="n">
        <f aca="false">IF(P895*P897&lt;&gt;0,ASIN(($O895*$P897-$O897*$P895)/($Q895*$Q897))/(K897-K895),0)</f>
        <v>0.00653979751086111</v>
      </c>
      <c r="S896" s="4" t="str">
        <f aca="false">IF(AND(Q896&gt;10,Q896&lt;25),Q896/R896,"")</f>
        <v/>
      </c>
      <c r="T896" s="6" t="n">
        <f aca="false">R896/Q896*180/PI()</f>
        <v>0.0078120928859882</v>
      </c>
      <c r="U896" s="5" t="n">
        <f aca="false">SLOPE(O895:O899,$K895:$K899)</f>
        <v>-1.48461287653698</v>
      </c>
      <c r="V896" s="5" t="n">
        <f aca="false">SLOPE(P895:P899,$K895:$K899)</f>
        <v>-1.06095074574325</v>
      </c>
      <c r="W896" s="5" t="n">
        <f aca="false">IF(Q896&gt;0,(O896*U896+P896*V896)/Q896,"")</f>
        <v>1.82281458214572</v>
      </c>
      <c r="X896" s="5" t="n">
        <f aca="false">IF(Q896&gt;0,(O896*V896-P896*U896)/Q896,"")</f>
        <v>0.0838980166004342</v>
      </c>
      <c r="Y896" s="5"/>
    </row>
    <row r="897" customFormat="false" ht="12.75" hidden="false" customHeight="false" outlineLevel="0" collapsed="false">
      <c r="A897" s="0" t="n">
        <v>33557</v>
      </c>
      <c r="B897" s="2" t="n">
        <v>0.530069444444444</v>
      </c>
      <c r="C897" s="4" t="n">
        <v>299.99999999913</v>
      </c>
      <c r="D897" s="0" t="n">
        <v>49.32770056</v>
      </c>
      <c r="E897" s="0" t="n">
        <v>8.57361621</v>
      </c>
      <c r="F897" s="0" t="s">
        <v>846</v>
      </c>
      <c r="G897" s="0" t="n">
        <v>173.759</v>
      </c>
      <c r="H897" s="0" t="n">
        <v>0.9</v>
      </c>
      <c r="I897" s="0" t="s">
        <v>252</v>
      </c>
      <c r="J897" s="0" t="n">
        <v>4.78</v>
      </c>
      <c r="K897" s="5" t="n">
        <v>89.5999999999991</v>
      </c>
      <c r="L897" s="5" t="n">
        <f aca="false">L896+SQRT((M897-M896)^2+(N897-N896)^2)</f>
        <v>2982.81072329934</v>
      </c>
      <c r="M897" s="5" t="n">
        <v>643.38407602122</v>
      </c>
      <c r="N897" s="5" t="n">
        <v>-203.310245519357</v>
      </c>
      <c r="O897" s="3" t="n">
        <f aca="false">SLOPE(M894:M900,$K894:$K900)</f>
        <v>-40.4066888755485</v>
      </c>
      <c r="P897" s="3" t="n">
        <f aca="false">SLOPE(N894:N900,$K894:$K900)</f>
        <v>-26.1997657203941</v>
      </c>
      <c r="Q897" s="5" t="n">
        <f aca="false">SQRT(O897^2+P897^2)</f>
        <v>48.1573278919097</v>
      </c>
      <c r="R897" s="3" t="n">
        <f aca="false">IF(P896*P898&lt;&gt;0,ASIN(($O896*$P898-$O898*$P896)/($Q896*$Q898))/(K898-K896),0)</f>
        <v>0.00306035120874033</v>
      </c>
      <c r="S897" s="4" t="str">
        <f aca="false">IF(AND(Q897&gt;10,Q897&lt;25),Q897/R897,"")</f>
        <v/>
      </c>
      <c r="T897" s="6" t="n">
        <f aca="false">R897/Q897*180/PI()</f>
        <v>0.00364109089445634</v>
      </c>
      <c r="U897" s="5" t="n">
        <f aca="false">SLOPE(O896:O900,$K896:$K900)</f>
        <v>-1.27763698790219</v>
      </c>
      <c r="V897" s="5" t="n">
        <f aca="false">SLOPE(P896:P900,$K896:$K900)</f>
        <v>-0.687315020944169</v>
      </c>
      <c r="W897" s="5" t="n">
        <f aca="false">IF(Q897&gt;0,(O897*U897+P897*V897)/Q897,"")</f>
        <v>1.4459392960339</v>
      </c>
      <c r="X897" s="5" t="n">
        <f aca="false">IF(Q897&gt;0,(O897*V897-P897*U897)/Q897,"")</f>
        <v>-0.118396634480273</v>
      </c>
      <c r="Y897" s="5"/>
    </row>
    <row r="898" customFormat="false" ht="12.75" hidden="false" customHeight="false" outlineLevel="0" collapsed="false">
      <c r="A898" s="0" t="n">
        <v>33558</v>
      </c>
      <c r="B898" s="2" t="n">
        <v>0.530069444444444</v>
      </c>
      <c r="C898" s="4" t="n">
        <v>399.999999999125</v>
      </c>
      <c r="D898" s="0" t="n">
        <v>49.32767694</v>
      </c>
      <c r="E898" s="0" t="n">
        <v>8.57356031</v>
      </c>
      <c r="F898" s="0" t="s">
        <v>847</v>
      </c>
      <c r="G898" s="0" t="n">
        <v>174.682</v>
      </c>
      <c r="H898" s="0" t="n">
        <v>0.9</v>
      </c>
      <c r="I898" s="0" t="s">
        <v>252</v>
      </c>
      <c r="J898" s="0" t="n">
        <v>4.84</v>
      </c>
      <c r="K898" s="5" t="n">
        <v>89.6999999999991</v>
      </c>
      <c r="L898" s="5" t="n">
        <f aca="false">L897+SQRT((M898-M897)^2+(N898-N897)^2)</f>
        <v>2987.6376440723</v>
      </c>
      <c r="M898" s="5" t="n">
        <v>639.333986448706</v>
      </c>
      <c r="N898" s="5" t="n">
        <v>-205.936257439179</v>
      </c>
      <c r="O898" s="3" t="n">
        <f aca="false">SLOPE(M895:M901,$K895:$K901)</f>
        <v>-40.5625013823605</v>
      </c>
      <c r="P898" s="3" t="n">
        <f aca="false">SLOPE(N895:N901,$K895:$K901)</f>
        <v>-26.2918841986009</v>
      </c>
      <c r="Q898" s="5" t="n">
        <f aca="false">SQRT(O898^2+P898^2)</f>
        <v>48.3381804902361</v>
      </c>
      <c r="R898" s="3" t="n">
        <f aca="false">IF(P897*P899&lt;&gt;0,ASIN(($O897*$P899-$O899*$P897)/($Q897*$Q899))/(K899-K897),0)</f>
        <v>-0.00369762972586843</v>
      </c>
      <c r="S898" s="4" t="str">
        <f aca="false">IF(AND(Q898&gt;10,Q898&lt;25),Q898/R898,"")</f>
        <v/>
      </c>
      <c r="T898" s="6" t="n">
        <f aca="false">R898/Q898*180/PI()</f>
        <v>-0.00438284137602512</v>
      </c>
      <c r="U898" s="5" t="n">
        <f aca="false">SLOPE(O897:O901,$K897:$K901)</f>
        <v>-0.933772054673195</v>
      </c>
      <c r="V898" s="5" t="n">
        <f aca="false">SLOPE(P897:P901,$K897:$K901)</f>
        <v>-0.262061186017619</v>
      </c>
      <c r="W898" s="5" t="n">
        <f aca="false">IF(Q898&gt;0,(O898*U898+P898*V898)/Q898,"")</f>
        <v>0.926104627029906</v>
      </c>
      <c r="X898" s="5" t="n">
        <f aca="false">IF(Q898&gt;0,(O898*V898-P898*U898)/Q898,"")</f>
        <v>-0.287987039811447</v>
      </c>
      <c r="Y898" s="5"/>
    </row>
    <row r="899" customFormat="false" ht="12.75" hidden="false" customHeight="false" outlineLevel="0" collapsed="false">
      <c r="A899" s="0" t="n">
        <v>33559</v>
      </c>
      <c r="B899" s="2" t="n">
        <v>0.530069444444444</v>
      </c>
      <c r="C899" s="4" t="n">
        <v>499.999999999119</v>
      </c>
      <c r="D899" s="0" t="n">
        <v>49.32765307</v>
      </c>
      <c r="E899" s="0" t="n">
        <v>8.57350402</v>
      </c>
      <c r="F899" s="0" t="s">
        <v>848</v>
      </c>
      <c r="G899" s="0" t="n">
        <v>174.68</v>
      </c>
      <c r="H899" s="0" t="n">
        <v>0.9</v>
      </c>
      <c r="I899" s="0" t="s">
        <v>252</v>
      </c>
      <c r="J899" s="0" t="n">
        <v>4.88</v>
      </c>
      <c r="K899" s="5" t="n">
        <v>89.7999999999991</v>
      </c>
      <c r="L899" s="5" t="n">
        <f aca="false">L898+SQRT((M899-M898)^2+(N899-N898)^2)</f>
        <v>2992.50340373306</v>
      </c>
      <c r="M899" s="5" t="n">
        <v>635.255637609628</v>
      </c>
      <c r="N899" s="5" t="n">
        <v>-208.590063728849</v>
      </c>
      <c r="O899" s="3" t="n">
        <f aca="false">SLOPE(M896:M902,$K896:$K902)</f>
        <v>-40.6826082775595</v>
      </c>
      <c r="P899" s="3" t="n">
        <f aca="false">SLOPE(N896:N902,$K896:$K902)</f>
        <v>-26.3359581252337</v>
      </c>
      <c r="Q899" s="5" t="n">
        <f aca="false">SQRT(O899^2+P899^2)</f>
        <v>48.4629477708426</v>
      </c>
      <c r="R899" s="3" t="n">
        <f aca="false">IF(P898*P900&lt;&gt;0,ASIN(($O898*$P900-$O900*$P898)/($Q898*$Q900))/(K900-K898),0)</f>
        <v>-0.0072677905557103</v>
      </c>
      <c r="S899" s="4" t="str">
        <f aca="false">IF(AND(Q899&gt;10,Q899&lt;25),Q899/R899,"")</f>
        <v/>
      </c>
      <c r="T899" s="6" t="n">
        <f aca="false">R899/Q899*180/PI()</f>
        <v>-0.00859241429547898</v>
      </c>
      <c r="U899" s="5" t="n">
        <f aca="false">SLOPE(O898:O902,$K898:$K902)</f>
        <v>-0.462831278357233</v>
      </c>
      <c r="V899" s="5" t="n">
        <f aca="false">SLOPE(P898:P902,$K898:$K902)</f>
        <v>0.0337503066385542</v>
      </c>
      <c r="W899" s="5" t="n">
        <f aca="false">IF(Q899&gt;0,(O899*U899+P899*V899)/Q899,"")</f>
        <v>0.370186663396822</v>
      </c>
      <c r="X899" s="5" t="n">
        <f aca="false">IF(Q899&gt;0,(O899*V899-P899*U899)/Q899,"")</f>
        <v>-0.279845867697051</v>
      </c>
      <c r="Y899" s="5"/>
    </row>
    <row r="900" customFormat="false" ht="12.75" hidden="false" customHeight="false" outlineLevel="0" collapsed="false">
      <c r="A900" s="0" t="n">
        <v>33560</v>
      </c>
      <c r="B900" s="2" t="n">
        <v>0.530069444444444</v>
      </c>
      <c r="C900" s="4" t="n">
        <v>599.999999999113</v>
      </c>
      <c r="D900" s="0" t="n">
        <v>49.32762922</v>
      </c>
      <c r="E900" s="0" t="n">
        <v>8.57344766</v>
      </c>
      <c r="F900" s="0" t="s">
        <v>849</v>
      </c>
      <c r="G900" s="0" t="n">
        <v>174.072</v>
      </c>
      <c r="H900" s="0" t="n">
        <v>0.9</v>
      </c>
      <c r="I900" s="0" t="s">
        <v>252</v>
      </c>
      <c r="J900" s="0" t="n">
        <v>4.88</v>
      </c>
      <c r="K900" s="5" t="n">
        <v>89.8999999999991</v>
      </c>
      <c r="L900" s="5" t="n">
        <f aca="false">L899+SQRT((M900-M899)^2+(N900-N899)^2)</f>
        <v>2997.37220765761</v>
      </c>
      <c r="M900" s="5" t="n">
        <v>631.172212499168</v>
      </c>
      <c r="N900" s="5" t="n">
        <v>-211.241646468078</v>
      </c>
      <c r="O900" s="3" t="n">
        <f aca="false">SLOPE(M897:M903,$K897:$K903)</f>
        <v>-40.7657146778886</v>
      </c>
      <c r="P900" s="3" t="n">
        <f aca="false">SLOPE(N897:N903,$K897:$K903)</f>
        <v>-26.3395316863265</v>
      </c>
      <c r="Q900" s="5" t="n">
        <f aca="false">SQRT(O900^2+P900^2)</f>
        <v>48.5346723760862</v>
      </c>
      <c r="R900" s="3" t="n">
        <f aca="false">IF(P899*P901&lt;&gt;0,ASIN(($O899*$P901-$O901*$P899)/($Q899*$Q901))/(K901-K899),0)</f>
        <v>-0.00751125217917199</v>
      </c>
      <c r="S900" s="4" t="str">
        <f aca="false">IF(AND(Q900&gt;10,Q900&lt;25),Q900/R900,"")</f>
        <v/>
      </c>
      <c r="T900" s="6" t="n">
        <f aca="false">R900/Q900*180/PI()</f>
        <v>-0.00886712586396368</v>
      </c>
      <c r="U900" s="5" t="n">
        <f aca="false">SLOPE(O899:O903,$K899:$K903)</f>
        <v>-0.0443999504996836</v>
      </c>
      <c r="V900" s="5" t="n">
        <f aca="false">SLOPE(P899:P903,$K899:$K903)</f>
        <v>0.140560091653964</v>
      </c>
      <c r="W900" s="5" t="n">
        <f aca="false">IF(Q900&gt;0,(O900*U900+P900*V900)/Q900,"")</f>
        <v>-0.0389884423141267</v>
      </c>
      <c r="X900" s="5" t="n">
        <f aca="false">IF(Q900&gt;0,(O900*V900-P900*U900)/Q900,"")</f>
        <v>-0.142156239173886</v>
      </c>
      <c r="Y900" s="5"/>
    </row>
    <row r="901" customFormat="false" ht="12.75" hidden="false" customHeight="false" outlineLevel="0" collapsed="false">
      <c r="A901" s="0" t="n">
        <v>33561</v>
      </c>
      <c r="B901" s="2" t="n">
        <v>0.530069444444444</v>
      </c>
      <c r="C901" s="4" t="n">
        <v>699.999999999108</v>
      </c>
      <c r="D901" s="0" t="n">
        <v>49.32760559</v>
      </c>
      <c r="E901" s="0" t="n">
        <v>8.57339113</v>
      </c>
      <c r="F901" s="0" t="s">
        <v>850</v>
      </c>
      <c r="G901" s="0" t="n">
        <v>173.401</v>
      </c>
      <c r="H901" s="0" t="n">
        <v>0.9</v>
      </c>
      <c r="I901" s="0" t="s">
        <v>252</v>
      </c>
      <c r="J901" s="0" t="n">
        <v>4.88</v>
      </c>
      <c r="K901" s="5" t="n">
        <v>89.9999999999991</v>
      </c>
      <c r="L901" s="5" t="n">
        <f aca="false">L900+SQRT((M901-M900)^2+(N901-N900)^2)</f>
        <v>3002.23810375212</v>
      </c>
      <c r="M901" s="5" t="n">
        <v>627.076462764215</v>
      </c>
      <c r="N901" s="5" t="n">
        <v>-213.868770163516</v>
      </c>
      <c r="O901" s="3" t="n">
        <f aca="false">SLOPE(M898:M904,$K898:$K904)</f>
        <v>-40.771968255121</v>
      </c>
      <c r="P901" s="3" t="n">
        <f aca="false">SLOPE(N898:N904,$K898:$K904)</f>
        <v>-26.30697256954</v>
      </c>
      <c r="Q901" s="5" t="n">
        <f aca="false">SQRT(O901^2+P901^2)</f>
        <v>48.5222650045433</v>
      </c>
      <c r="R901" s="3" t="n">
        <f aca="false">IF(P900*P902&lt;&gt;0,ASIN(($O900*$P902-$O902*$P900)/($Q900*$Q902))/(K902-K900),0)</f>
        <v>-0.0034106738898056</v>
      </c>
      <c r="S901" s="4" t="str">
        <f aca="false">IF(AND(Q901&gt;10,Q901&lt;25),Q901/R901,"")</f>
        <v/>
      </c>
      <c r="T901" s="6" t="n">
        <f aca="false">R901/Q901*180/PI()</f>
        <v>-0.00402737215921455</v>
      </c>
      <c r="U901" s="5" t="n">
        <f aca="false">SLOPE(O900:O904,$K900:$K904)</f>
        <v>0.266661209325911</v>
      </c>
      <c r="V901" s="5" t="n">
        <f aca="false">SLOPE(P900:P904,$K900:$K904)</f>
        <v>0.0559857977883165</v>
      </c>
      <c r="W901" s="5" t="n">
        <f aca="false">IF(Q901&gt;0,(O901*U901+P901*V901)/Q901,"")</f>
        <v>-0.254421742411517</v>
      </c>
      <c r="X901" s="5" t="n">
        <f aca="false">IF(Q901&gt;0,(O901*V901-P901*U901)/Q901,"")</f>
        <v>0.0975304419216859</v>
      </c>
      <c r="Y901" s="5"/>
    </row>
    <row r="902" customFormat="false" ht="12.75" hidden="false" customHeight="false" outlineLevel="0" collapsed="false">
      <c r="A902" s="0" t="n">
        <v>33562</v>
      </c>
      <c r="B902" s="2" t="n">
        <v>0.530069444444444</v>
      </c>
      <c r="C902" s="4" t="n">
        <v>799.999999999102</v>
      </c>
      <c r="D902" s="0" t="n">
        <v>49.32758209</v>
      </c>
      <c r="E902" s="0" t="n">
        <v>8.57333493</v>
      </c>
      <c r="F902" s="0" t="s">
        <v>851</v>
      </c>
      <c r="G902" s="0" t="n">
        <v>173.451</v>
      </c>
      <c r="H902" s="0" t="n">
        <v>0.9</v>
      </c>
      <c r="I902" s="0" t="s">
        <v>252</v>
      </c>
      <c r="J902" s="0" t="n">
        <v>4.85</v>
      </c>
      <c r="K902" s="5" t="n">
        <v>90.0999999999991</v>
      </c>
      <c r="L902" s="5" t="n">
        <f aca="false">L901+SQRT((M902-M901)^2+(N902-N901)^2)</f>
        <v>3007.07607466578</v>
      </c>
      <c r="M902" s="5" t="n">
        <v>623.004618615109</v>
      </c>
      <c r="N902" s="5" t="n">
        <v>-216.481440787013</v>
      </c>
      <c r="O902" s="3" t="n">
        <f aca="false">SLOPE(M899:M905,$K899:$K905)</f>
        <v>-40.7492370327584</v>
      </c>
      <c r="P902" s="3" t="n">
        <f aca="false">SLOPE(N899:N905,$K899:$K905)</f>
        <v>-26.2895018231284</v>
      </c>
      <c r="Q902" s="5" t="n">
        <f aca="false">SQRT(O902^2+P902^2)</f>
        <v>48.4936926296627</v>
      </c>
      <c r="R902" s="3" t="n">
        <f aca="false">IF(P901*P903&lt;&gt;0,ASIN(($O901*$P903-$O903*$P901)/($Q901*$Q903))/(K903-K901),0)</f>
        <v>0.00188445284303943</v>
      </c>
      <c r="S902" s="4" t="str">
        <f aca="false">IF(AND(Q902&gt;10,Q902&lt;25),Q902/R902,"")</f>
        <v/>
      </c>
      <c r="T902" s="6" t="n">
        <f aca="false">R902/Q902*180/PI()</f>
        <v>0.00222649975167172</v>
      </c>
      <c r="U902" s="5" t="n">
        <f aca="false">SLOPE(O901:O905,$K901:$K905)</f>
        <v>0.427636569035282</v>
      </c>
      <c r="V902" s="5" t="n">
        <f aca="false">SLOPE(P901:P905,$K901:$K905)</f>
        <v>-0.0675006098918945</v>
      </c>
      <c r="W902" s="5" t="n">
        <f aca="false">IF(Q902&gt;0,(O902*U902+P902*V902)/Q902,"")</f>
        <v>-0.322749323880224</v>
      </c>
      <c r="X902" s="5" t="n">
        <f aca="false">IF(Q902&gt;0,(O902*V902-P902*U902)/Q902,"")</f>
        <v>0.288551973562656</v>
      </c>
      <c r="Y902" s="5"/>
    </row>
    <row r="903" customFormat="false" ht="12.75" hidden="false" customHeight="false" outlineLevel="0" collapsed="false">
      <c r="A903" s="0" t="n">
        <v>33563</v>
      </c>
      <c r="B903" s="2" t="n">
        <v>0.530069444444444</v>
      </c>
      <c r="C903" s="4" t="n">
        <v>899.999999999096</v>
      </c>
      <c r="D903" s="0" t="n">
        <v>49.3275585</v>
      </c>
      <c r="E903" s="0" t="n">
        <v>8.57327895</v>
      </c>
      <c r="F903" s="0" t="s">
        <v>852</v>
      </c>
      <c r="G903" s="0" t="n">
        <v>173.23</v>
      </c>
      <c r="H903" s="0" t="n">
        <v>0.9</v>
      </c>
      <c r="I903" s="0" t="s">
        <v>252</v>
      </c>
      <c r="J903" s="0" t="n">
        <v>4.84</v>
      </c>
      <c r="K903" s="5" t="n">
        <v>90.1999999999991</v>
      </c>
      <c r="L903" s="5" t="n">
        <f aca="false">L902+SQRT((M903-M902)^2+(N903-N902)^2)</f>
        <v>3011.9060650386</v>
      </c>
      <c r="M903" s="5" t="n">
        <v>618.948712492728</v>
      </c>
      <c r="N903" s="5" t="n">
        <v>-219.104117383149</v>
      </c>
      <c r="O903" s="3" t="n">
        <f aca="false">SLOPE(M900:M906,$K900:$K906)</f>
        <v>-40.7130470753745</v>
      </c>
      <c r="P903" s="3" t="n">
        <f aca="false">SLOPE(N900:N906,$K900:$K906)</f>
        <v>-26.2906930110058</v>
      </c>
      <c r="Q903" s="5" t="n">
        <f aca="false">SQRT(O903^2+P903^2)</f>
        <v>48.4639323740925</v>
      </c>
      <c r="R903" s="3" t="n">
        <f aca="false">IF(P902*P904&lt;&gt;0,ASIN(($O902*$P904-$O904*$P902)/($Q902*$Q904))/(K904-K902),0)</f>
        <v>0.00750824419883119</v>
      </c>
      <c r="S903" s="4" t="str">
        <f aca="false">IF(AND(Q903&gt;10,Q903&lt;25),Q903/R903,"")</f>
        <v/>
      </c>
      <c r="T903" s="6" t="n">
        <f aca="false">R903/Q903*180/PI()</f>
        <v>0.00887651255424291</v>
      </c>
      <c r="U903" s="5" t="n">
        <f aca="false">SLOPE(O902:O906,$K902:$K906)</f>
        <v>0.589626973739419</v>
      </c>
      <c r="V903" s="5" t="n">
        <f aca="false">SLOPE(P902:P906,$K902:$K906)</f>
        <v>-0.00476475094486544</v>
      </c>
      <c r="W903" s="5" t="n">
        <f aca="false">IF(Q903&gt;0,(O903*U903+P903*V903)/Q903,"")</f>
        <v>-0.492742560592626</v>
      </c>
      <c r="X903" s="5" t="n">
        <f aca="false">IF(Q903&gt;0,(O903*V903-P903*U903)/Q903,"")</f>
        <v>0.323863304487084</v>
      </c>
      <c r="Y903" s="5"/>
    </row>
    <row r="904" customFormat="false" ht="12.75" hidden="false" customHeight="false" outlineLevel="0" collapsed="false">
      <c r="A904" s="0" t="n">
        <v>33564</v>
      </c>
      <c r="B904" s="2" t="n">
        <v>0.530081018518519</v>
      </c>
      <c r="C904" s="4" t="n">
        <v>-9.09494701772928E-010</v>
      </c>
      <c r="D904" s="0" t="n">
        <v>49.32753485</v>
      </c>
      <c r="E904" s="0" t="n">
        <v>8.57322271</v>
      </c>
      <c r="F904" s="0" t="s">
        <v>803</v>
      </c>
      <c r="G904" s="0" t="n">
        <v>172.36</v>
      </c>
      <c r="H904" s="0" t="n">
        <v>0.9</v>
      </c>
      <c r="I904" s="0" t="s">
        <v>252</v>
      </c>
      <c r="J904" s="0" t="n">
        <v>4.86</v>
      </c>
      <c r="K904" s="5" t="n">
        <v>90.2999999999991</v>
      </c>
      <c r="L904" s="5" t="n">
        <f aca="false">L903+SQRT((M904-M903)^2+(N904-N903)^2)</f>
        <v>3016.7555022497</v>
      </c>
      <c r="M904" s="5" t="n">
        <v>614.873964116548</v>
      </c>
      <c r="N904" s="5" t="n">
        <v>-221.733464628237</v>
      </c>
      <c r="O904" s="3" t="n">
        <f aca="false">SLOPE(M901:M907,$K901:$K907)</f>
        <v>-40.6618446630989</v>
      </c>
      <c r="P904" s="3" t="n">
        <f aca="false">SLOPE(N901:N907,$K901:$K907)</f>
        <v>-26.3196785666995</v>
      </c>
      <c r="Q904" s="5" t="n">
        <f aca="false">SQRT(O904^2+P904^2)</f>
        <v>48.4366709349473</v>
      </c>
      <c r="R904" s="3" t="n">
        <f aca="false">IF(P903*P905&lt;&gt;0,ASIN(($O903*$P905-$O905*$P903)/($Q903*$Q905))/(K905-K903),0)</f>
        <v>0.00926620876744164</v>
      </c>
      <c r="S904" s="4" t="str">
        <f aca="false">IF(AND(Q904&gt;10,Q904&lt;25),Q904/R904,"")</f>
        <v/>
      </c>
      <c r="T904" s="6" t="n">
        <f aca="false">R904/Q904*180/PI()</f>
        <v>0.0109610062833296</v>
      </c>
      <c r="U904" s="5" t="n">
        <f aca="false">SLOPE(O903:O907,$K903:$K907)</f>
        <v>0.788080341894061</v>
      </c>
      <c r="V904" s="5" t="n">
        <f aca="false">SLOPE(P903:P907,$K903:$K907)</f>
        <v>0.283502557934563</v>
      </c>
      <c r="W904" s="5" t="n">
        <f aca="false">IF(Q904&gt;0,(O904*U904+P904*V904)/Q904,"")</f>
        <v>-0.815631955690598</v>
      </c>
      <c r="X904" s="5" t="n">
        <f aca="false">IF(Q904&gt;0,(O904*V904-P904*U904)/Q904,"")</f>
        <v>0.190233641850306</v>
      </c>
      <c r="Y904" s="5"/>
    </row>
    <row r="905" customFormat="false" ht="12.75" hidden="false" customHeight="false" outlineLevel="0" collapsed="false">
      <c r="A905" s="0" t="n">
        <v>33565</v>
      </c>
      <c r="B905" s="2" t="n">
        <v>0.530081018518519</v>
      </c>
      <c r="C905" s="4" t="n">
        <v>99.9999999990848</v>
      </c>
      <c r="D905" s="0" t="n">
        <v>49.32751098</v>
      </c>
      <c r="E905" s="0" t="n">
        <v>8.57316645</v>
      </c>
      <c r="F905" s="0" t="s">
        <v>853</v>
      </c>
      <c r="G905" s="0" t="n">
        <v>172.154</v>
      </c>
      <c r="H905" s="0" t="n">
        <v>0.9</v>
      </c>
      <c r="I905" s="0" t="s">
        <v>252</v>
      </c>
      <c r="J905" s="0" t="n">
        <v>4.88</v>
      </c>
      <c r="K905" s="5" t="n">
        <v>90.3999999999991</v>
      </c>
      <c r="L905" s="5" t="n">
        <f aca="false">L904+SQRT((M905-M904)^2+(N905-N904)^2)</f>
        <v>3021.61945988383</v>
      </c>
      <c r="M905" s="5" t="n">
        <v>610.797765391298</v>
      </c>
      <c r="N905" s="5" t="n">
        <v>-224.387270917118</v>
      </c>
      <c r="O905" s="3" t="n">
        <f aca="false">SLOPE(M902:M908,$K902:$K908)</f>
        <v>-40.6018461554331</v>
      </c>
      <c r="P905" s="3" t="n">
        <f aca="false">SLOPE(N902:N908,$K902:$K908)</f>
        <v>-26.3256345027005</v>
      </c>
      <c r="Q905" s="5" t="n">
        <f aca="false">SQRT(O905^2+P905^2)</f>
        <v>48.389554071093</v>
      </c>
      <c r="R905" s="3" t="n">
        <f aca="false">IF(P904*P906&lt;&gt;0,ASIN(($O904*$P906-$O906*$P904)/($Q904*$Q906))/(K906-K904),0)</f>
        <v>0.00460782588011327</v>
      </c>
      <c r="S905" s="4" t="str">
        <f aca="false">IF(AND(Q905&gt;10,Q905&lt;25),Q905/R905,"")</f>
        <v/>
      </c>
      <c r="T905" s="6" t="n">
        <f aca="false">R905/Q905*180/PI()</f>
        <v>0.00545590842341236</v>
      </c>
      <c r="U905" s="5" t="n">
        <f aca="false">SLOPE(O904:O908,$K904:$K908)</f>
        <v>0.903713876572476</v>
      </c>
      <c r="V905" s="5" t="n">
        <f aca="false">SLOPE(P904:P908,$K904:$K908)</f>
        <v>0.666270717671788</v>
      </c>
      <c r="W905" s="5" t="n">
        <f aca="false">IF(Q905&gt;0,(O905*U905+P905*V905)/Q905,"")</f>
        <v>-1.12074707484859</v>
      </c>
      <c r="X905" s="5" t="n">
        <f aca="false">IF(Q905&gt;0,(O905*V905-P905*U905)/Q905,"")</f>
        <v>-0.0673901636358008</v>
      </c>
      <c r="Y905" s="5"/>
    </row>
    <row r="906" customFormat="false" ht="12.75" hidden="false" customHeight="false" outlineLevel="0" collapsed="false">
      <c r="A906" s="0" t="n">
        <v>33566</v>
      </c>
      <c r="B906" s="2" t="n">
        <v>0.530081018518519</v>
      </c>
      <c r="C906" s="4" t="n">
        <v>199.999999999079</v>
      </c>
      <c r="D906" s="0" t="n">
        <v>49.32748733</v>
      </c>
      <c r="E906" s="0" t="n">
        <v>8.57311039</v>
      </c>
      <c r="F906" s="0" t="s">
        <v>854</v>
      </c>
      <c r="G906" s="0" t="n">
        <v>172.106</v>
      </c>
      <c r="H906" s="0" t="n">
        <v>0.9</v>
      </c>
      <c r="I906" s="0" t="s">
        <v>252</v>
      </c>
      <c r="J906" s="0" t="n">
        <v>4.85</v>
      </c>
      <c r="K906" s="5" t="n">
        <v>90.4999999999991</v>
      </c>
      <c r="L906" s="5" t="n">
        <f aca="false">L905+SQRT((M906-M905)^2+(N906-N905)^2)</f>
        <v>3026.45794988624</v>
      </c>
      <c r="M906" s="5" t="n">
        <v>606.736051643619</v>
      </c>
      <c r="N906" s="5" t="n">
        <v>-227.016618162207</v>
      </c>
      <c r="O906" s="3" t="n">
        <f aca="false">SLOPE(M903:M909,$K903:$K909)</f>
        <v>-40.5100240058594</v>
      </c>
      <c r="P906" s="3" t="n">
        <f aca="false">SLOPE(N903:N909,$K903:$K909)</f>
        <v>-26.2744134527535</v>
      </c>
      <c r="Q906" s="5" t="n">
        <f aca="false">SQRT(O906^2+P906^2)</f>
        <v>48.2846440107157</v>
      </c>
      <c r="R906" s="3" t="n">
        <f aca="false">IF(P905*P907&lt;&gt;0,ASIN(($O905*$P907-$O907*$P905)/($Q905*$Q907))/(K907-K905),0)</f>
        <v>-0.00173371007293341</v>
      </c>
      <c r="S906" s="4" t="str">
        <f aca="false">IF(AND(Q906&gt;10,Q906&lt;25),Q906/R906,"")</f>
        <v/>
      </c>
      <c r="T906" s="6" t="n">
        <f aca="false">R906/Q906*180/PI()</f>
        <v>-0.00205726421129578</v>
      </c>
      <c r="U906" s="5" t="n">
        <f aca="false">SLOPE(O905:O909,$K905:$K909)</f>
        <v>0.852973740726859</v>
      </c>
      <c r="V906" s="5" t="n">
        <f aca="false">SLOPE(P905:P909,$K905:$K909)</f>
        <v>0.855669485493112</v>
      </c>
      <c r="W906" s="5" t="n">
        <f aca="false">IF(Q906&gt;0,(O906*U906+P906*V906)/Q906,"")</f>
        <v>-1.18124927132746</v>
      </c>
      <c r="X906" s="5" t="n">
        <f aca="false">IF(Q906&gt;0,(O906*V906-P906*U906)/Q906,"")</f>
        <v>-0.253741265390484</v>
      </c>
      <c r="Y906" s="5"/>
    </row>
    <row r="907" customFormat="false" ht="12.75" hidden="false" customHeight="false" outlineLevel="0" collapsed="false">
      <c r="A907" s="0" t="n">
        <v>33567</v>
      </c>
      <c r="B907" s="2" t="n">
        <v>0.530081018518519</v>
      </c>
      <c r="C907" s="4" t="n">
        <v>299.999999999073</v>
      </c>
      <c r="D907" s="0" t="n">
        <v>49.32746365</v>
      </c>
      <c r="E907" s="0" t="n">
        <v>8.57305452</v>
      </c>
      <c r="F907" s="0" t="s">
        <v>855</v>
      </c>
      <c r="G907" s="0" t="n">
        <v>171.65</v>
      </c>
      <c r="H907" s="0" t="n">
        <v>0.9</v>
      </c>
      <c r="I907" s="0" t="s">
        <v>252</v>
      </c>
      <c r="J907" s="0" t="n">
        <v>4.84</v>
      </c>
      <c r="K907" s="5" t="n">
        <v>90.5999999999991</v>
      </c>
      <c r="L907" s="5" t="n">
        <f aca="false">L906+SQRT((M907-M906)^2+(N907-N906)^2)</f>
        <v>3031.28670940249</v>
      </c>
      <c r="M907" s="5" t="n">
        <v>602.688101426795</v>
      </c>
      <c r="N907" s="5" t="n">
        <v>-229.649300730982</v>
      </c>
      <c r="O907" s="3" t="n">
        <f aca="false">SLOPE(M904:M910,$K904:$K910)</f>
        <v>-40.3949172330472</v>
      </c>
      <c r="P907" s="3" t="n">
        <f aca="false">SLOPE(N904:N910,$K904:$K910)</f>
        <v>-26.1715742890115</v>
      </c>
      <c r="Q907" s="5" t="n">
        <f aca="false">SQRT(O907^2+P907^2)</f>
        <v>48.1321165027052</v>
      </c>
      <c r="R907" s="3" t="n">
        <f aca="false">IF(P906*P908&lt;&gt;0,ASIN(($O906*$P908-$O908*$P906)/($Q906*$Q908))/(K908-K906),0)</f>
        <v>-0.00728314756073324</v>
      </c>
      <c r="S907" s="4" t="str">
        <f aca="false">IF(AND(Q907&gt;10,Q907&lt;25),Q907/R907,"")</f>
        <v/>
      </c>
      <c r="T907" s="6" t="n">
        <f aca="false">R907/Q907*180/PI()</f>
        <v>-0.00866975415007071</v>
      </c>
      <c r="U907" s="5" t="n">
        <f aca="false">SLOPE(O906:O910,$K906:$K910)</f>
        <v>0.572207432413049</v>
      </c>
      <c r="V907" s="5" t="n">
        <f aca="false">SLOPE(P906:P910,$K906:$K910)</f>
        <v>0.783801188786713</v>
      </c>
      <c r="W907" s="5" t="n">
        <f aca="false">IF(Q907&gt;0,(O907*U907+P907*V907)/Q907,"")</f>
        <v>-0.906413141216313</v>
      </c>
      <c r="X907" s="5" t="n">
        <f aca="false">IF(Q907&gt;0,(O907*V907-P907*U907)/Q907,"")</f>
        <v>-0.346671121789188</v>
      </c>
      <c r="Y907" s="5"/>
    </row>
    <row r="908" customFormat="false" ht="12.75" hidden="false" customHeight="false" outlineLevel="0" collapsed="false">
      <c r="A908" s="0" t="n">
        <v>33568</v>
      </c>
      <c r="B908" s="2" t="n">
        <v>0.530081018518519</v>
      </c>
      <c r="C908" s="4" t="n">
        <v>399.999999999068</v>
      </c>
      <c r="D908" s="0" t="n">
        <v>49.32744016</v>
      </c>
      <c r="E908" s="0" t="n">
        <v>8.57299896</v>
      </c>
      <c r="F908" s="0" t="s">
        <v>856</v>
      </c>
      <c r="G908" s="0" t="n">
        <v>170.592</v>
      </c>
      <c r="H908" s="0" t="n">
        <v>0.9</v>
      </c>
      <c r="I908" s="0" t="s">
        <v>252</v>
      </c>
      <c r="J908" s="0" t="n">
        <v>4.81</v>
      </c>
      <c r="K908" s="5" t="n">
        <v>90.6999999999991</v>
      </c>
      <c r="L908" s="5" t="n">
        <f aca="false">L907+SQRT((M908-M907)^2+(N908-N907)^2)</f>
        <v>3036.0851304369</v>
      </c>
      <c r="M908" s="5" t="n">
        <v>598.662607071639</v>
      </c>
      <c r="N908" s="5" t="n">
        <v>-232.260859579653</v>
      </c>
      <c r="O908" s="3" t="n">
        <f aca="false">SLOPE(M905:M911,$K905:$K911)</f>
        <v>-40.3134521860057</v>
      </c>
      <c r="P908" s="3" t="n">
        <f aca="false">SLOPE(N905:N911,$K905:$K911)</f>
        <v>-26.0635733147081</v>
      </c>
      <c r="Q908" s="5" t="n">
        <f aca="false">SQRT(O908^2+P908^2)</f>
        <v>48.0050443295757</v>
      </c>
      <c r="R908" s="3" t="n">
        <f aca="false">IF(P907*P909&lt;&gt;0,ASIN(($O907*$P909-$O909*$P907)/($Q907*$Q909))/(K909-K907),0)</f>
        <v>-0.00785903613934831</v>
      </c>
      <c r="S908" s="4" t="str">
        <f aca="false">IF(AND(Q908&gt;10,Q908&lt;25),Q908/R908,"")</f>
        <v/>
      </c>
      <c r="T908" s="6" t="n">
        <f aca="false">R908/Q908*180/PI()</f>
        <v>-0.0093800476202878</v>
      </c>
      <c r="U908" s="5" t="n">
        <f aca="false">SLOPE(O907:O911,$K907:$K911)</f>
        <v>0.124298132646679</v>
      </c>
      <c r="V908" s="5" t="n">
        <f aca="false">SLOPE(P907:P911,$K907:$K911)</f>
        <v>0.444709891269725</v>
      </c>
      <c r="W908" s="5" t="n">
        <f aca="false">IF(Q908&gt;0,(O908*U908+P908*V908)/Q908,"")</f>
        <v>-0.345830649966046</v>
      </c>
      <c r="X908" s="5" t="n">
        <f aca="false">IF(Q908&gt;0,(O908*V908-P908*U908)/Q908,"")</f>
        <v>-0.305970708919406</v>
      </c>
      <c r="Y908" s="5"/>
    </row>
    <row r="909" customFormat="false" ht="12.75" hidden="false" customHeight="false" outlineLevel="0" collapsed="false">
      <c r="A909" s="0" t="n">
        <v>33569</v>
      </c>
      <c r="B909" s="2" t="n">
        <v>0.530081018518519</v>
      </c>
      <c r="C909" s="4" t="n">
        <v>499.999999999062</v>
      </c>
      <c r="D909" s="0" t="n">
        <v>49.32741683</v>
      </c>
      <c r="E909" s="0" t="n">
        <v>8.57294358</v>
      </c>
      <c r="F909" s="0" t="s">
        <v>857</v>
      </c>
      <c r="G909" s="0" t="n">
        <v>170.651</v>
      </c>
      <c r="H909" s="0" t="n">
        <v>0.9</v>
      </c>
      <c r="I909" s="0" t="s">
        <v>252</v>
      </c>
      <c r="J909" s="0" t="n">
        <v>4.79</v>
      </c>
      <c r="K909" s="5" t="n">
        <v>90.7999999999991</v>
      </c>
      <c r="L909" s="5" t="n">
        <f aca="false">L908+SQRT((M909-M908)^2+(N909-N908)^2)</f>
        <v>3040.86293970719</v>
      </c>
      <c r="M909" s="5" t="n">
        <v>594.650149438702</v>
      </c>
      <c r="N909" s="5" t="n">
        <v>-234.854630033485</v>
      </c>
      <c r="O909" s="3" t="n">
        <f aca="false">SLOPE(M906:M912,$K906:$K912)</f>
        <v>-40.2736451949966</v>
      </c>
      <c r="P909" s="3" t="n">
        <f aca="false">SLOPE(N906:N912,$K906:$K912)</f>
        <v>-26.0032198289767</v>
      </c>
      <c r="Q909" s="5" t="n">
        <f aca="false">SQRT(O909^2+P909^2)</f>
        <v>47.9388562521735</v>
      </c>
      <c r="R909" s="3" t="n">
        <f aca="false">IF(P908*P910&lt;&gt;0,ASIN(($O908*$P910-$O910*$P908)/($Q908*$Q910))/(K910-K908),0)</f>
        <v>-0.00685103742104227</v>
      </c>
      <c r="S909" s="4" t="str">
        <f aca="false">IF(AND(Q909&gt;10,Q909&lt;25),Q909/R909,"")</f>
        <v/>
      </c>
      <c r="T909" s="6" t="n">
        <f aca="false">R909/Q909*180/PI()</f>
        <v>-0.00818825395931545</v>
      </c>
      <c r="U909" s="5" t="n">
        <f aca="false">SLOPE(O908:O912,$K908:$K912)</f>
        <v>-0.310404253949766</v>
      </c>
      <c r="V909" s="5" t="n">
        <f aca="false">SLOPE(P908:P912,$K908:$K912)</f>
        <v>0.0111177448696515</v>
      </c>
      <c r="W909" s="5" t="n">
        <f aca="false">IF(Q909&gt;0,(O909*U909+P909*V909)/Q909,"")</f>
        <v>0.254741447365858</v>
      </c>
      <c r="X909" s="5" t="n">
        <f aca="false">IF(Q909&gt;0,(O909*V909-P909*U909)/Q909,"")</f>
        <v>-0.177711001671381</v>
      </c>
      <c r="Y909" s="5"/>
    </row>
    <row r="910" customFormat="false" ht="12.75" hidden="false" customHeight="false" outlineLevel="0" collapsed="false">
      <c r="A910" s="0" t="n">
        <v>33570</v>
      </c>
      <c r="B910" s="2" t="n">
        <v>0.530081018518519</v>
      </c>
      <c r="C910" s="4" t="n">
        <v>599.999999999056</v>
      </c>
      <c r="D910" s="0" t="n">
        <v>49.32739363</v>
      </c>
      <c r="E910" s="0" t="n">
        <v>8.57288807</v>
      </c>
      <c r="F910" s="0" t="s">
        <v>858</v>
      </c>
      <c r="G910" s="0" t="n">
        <v>170.935</v>
      </c>
      <c r="H910" s="0" t="n">
        <v>0.9</v>
      </c>
      <c r="I910" s="0" t="s">
        <v>252</v>
      </c>
      <c r="J910" s="0" t="n">
        <v>4.79</v>
      </c>
      <c r="K910" s="5" t="n">
        <v>90.8999999999991</v>
      </c>
      <c r="L910" s="5" t="n">
        <f aca="false">L909+SQRT((M910-M909)^2+(N910-N909)^2)</f>
        <v>3045.64084904545</v>
      </c>
      <c r="M910" s="5" t="n">
        <v>590.628266858097</v>
      </c>
      <c r="N910" s="5" t="n">
        <v>-237.433947414586</v>
      </c>
      <c r="O910" s="3" t="n">
        <f aca="false">SLOPE(M907:M913,$K907:$K913)</f>
        <v>-40.2845563086782</v>
      </c>
      <c r="P910" s="3" t="n">
        <f aca="false">SLOPE(N907:N913,$K907:$K913)</f>
        <v>-25.9666900883776</v>
      </c>
      <c r="Q910" s="5" t="n">
        <f aca="false">SQRT(O910^2+P910^2)</f>
        <v>47.9282220735645</v>
      </c>
      <c r="R910" s="3" t="n">
        <f aca="false">IF(P909*P911&lt;&gt;0,ASIN(($O909*$P911-$O911*$P909)/($Q909*$Q911))/(K911-K909),0)</f>
        <v>-0.00464363373137537</v>
      </c>
      <c r="S910" s="4" t="str">
        <f aca="false">IF(AND(Q910&gt;10,Q910&lt;25),Q910/R910,"")</f>
        <v/>
      </c>
      <c r="T910" s="6" t="n">
        <f aca="false">R910/Q910*180/PI()</f>
        <v>-0.00555123062992033</v>
      </c>
      <c r="U910" s="5" t="n">
        <f aca="false">SLOPE(O909:O913,$K909:$K913)</f>
        <v>-0.552846768542632</v>
      </c>
      <c r="V910" s="5" t="n">
        <f aca="false">SLOPE(P909:P913,$K909:$K913)</f>
        <v>-0.306929242603903</v>
      </c>
      <c r="W910" s="5" t="n">
        <f aca="false">IF(Q910&gt;0,(O910*U910+P910*V910)/Q910,"")</f>
        <v>0.630966933277135</v>
      </c>
      <c r="X910" s="5" t="n">
        <f aca="false">IF(Q910&gt;0,(O910*V910-P910*U910)/Q910,"")</f>
        <v>-0.0415432132156826</v>
      </c>
      <c r="Y910" s="5"/>
    </row>
    <row r="911" customFormat="false" ht="12.75" hidden="false" customHeight="false" outlineLevel="0" collapsed="false">
      <c r="A911" s="0" t="n">
        <v>33571</v>
      </c>
      <c r="B911" s="2" t="n">
        <v>0.530081018518519</v>
      </c>
      <c r="C911" s="4" t="n">
        <v>699.999999999051</v>
      </c>
      <c r="D911" s="0" t="n">
        <v>49.32737025</v>
      </c>
      <c r="E911" s="0" t="n">
        <v>8.57283233</v>
      </c>
      <c r="F911" s="0" t="s">
        <v>859</v>
      </c>
      <c r="G911" s="0" t="n">
        <v>171.851</v>
      </c>
      <c r="H911" s="0" t="n">
        <v>0.9</v>
      </c>
      <c r="I911" s="0" t="s">
        <v>252</v>
      </c>
      <c r="J911" s="0" t="n">
        <v>4.82</v>
      </c>
      <c r="K911" s="5" t="n">
        <v>90.9999999999991</v>
      </c>
      <c r="L911" s="5" t="n">
        <f aca="false">L910+SQRT((M911-M910)^2+(N911-N910)^2)</f>
        <v>3050.44359786869</v>
      </c>
      <c r="M911" s="5" t="n">
        <v>586.589717204074</v>
      </c>
      <c r="N911" s="5" t="n">
        <v>-240.033276741756</v>
      </c>
      <c r="O911" s="3" t="n">
        <f aca="false">SLOPE(M908:M914,$K908:$K914)</f>
        <v>-40.3472161053876</v>
      </c>
      <c r="P911" s="3" t="n">
        <f aca="false">SLOPE(N908:N914,$K908:$K914)</f>
        <v>-25.9976609565419</v>
      </c>
      <c r="Q911" s="5" t="n">
        <f aca="false">SQRT(O911^2+P911^2)</f>
        <v>47.9976689295027</v>
      </c>
      <c r="R911" s="3" t="n">
        <f aca="false">IF(P910*P912&lt;&gt;0,ASIN(($O910*$P912-$O912*$P910)/($Q910*$Q912))/(K912-K910),0)</f>
        <v>-7.43656242034464E-005</v>
      </c>
      <c r="S911" s="4" t="str">
        <f aca="false">IF(AND(Q911&gt;10,Q911&lt;25),Q911/R911,"")</f>
        <v/>
      </c>
      <c r="T911" s="6" t="n">
        <f aca="false">R911/Q911*180/PI()</f>
        <v>-8.8771736268517E-005</v>
      </c>
      <c r="U911" s="5" t="n">
        <f aca="false">SLOPE(O910:O914,$K910:$K914)</f>
        <v>-0.484521069902157</v>
      </c>
      <c r="V911" s="5" t="n">
        <f aca="false">SLOPE(P910:P914,$K910:$K914)</f>
        <v>-0.380385786239625</v>
      </c>
      <c r="W911" s="5" t="n">
        <f aca="false">IF(Q911&gt;0,(O911*U911+P911*V911)/Q911,"")</f>
        <v>0.61332597342465</v>
      </c>
      <c r="X911" s="5" t="n">
        <f aca="false">IF(Q911&gt;0,(O911*V911-P911*U911)/Q911,"")</f>
        <v>0.0573172214519717</v>
      </c>
      <c r="Y911" s="5"/>
    </row>
    <row r="912" customFormat="false" ht="12.75" hidden="false" customHeight="false" outlineLevel="0" collapsed="false">
      <c r="A912" s="0" t="n">
        <v>33572</v>
      </c>
      <c r="B912" s="2" t="n">
        <v>0.530081018518519</v>
      </c>
      <c r="C912" s="4" t="n">
        <v>799.999999999045</v>
      </c>
      <c r="D912" s="0" t="n">
        <v>49.32734681</v>
      </c>
      <c r="E912" s="0" t="n">
        <v>8.57277668</v>
      </c>
      <c r="F912" s="0" t="s">
        <v>860</v>
      </c>
      <c r="G912" s="0" t="n">
        <v>172.446</v>
      </c>
      <c r="H912" s="0" t="n">
        <v>0.9</v>
      </c>
      <c r="I912" s="0" t="s">
        <v>252</v>
      </c>
      <c r="J912" s="0" t="n">
        <v>4.81</v>
      </c>
      <c r="K912" s="5" t="n">
        <v>91.0999999999991</v>
      </c>
      <c r="L912" s="5" t="n">
        <f aca="false">L911+SQRT((M912-M911)^2+(N912-N911)^2)</f>
        <v>3055.24448466929</v>
      </c>
      <c r="M912" s="5" t="n">
        <v>582.557685681286</v>
      </c>
      <c r="N912" s="5" t="n">
        <v>-242.639276717089</v>
      </c>
      <c r="O912" s="3" t="n">
        <f aca="false">SLOPE(M909:M915,$K909:$K915)</f>
        <v>-40.431868857785</v>
      </c>
      <c r="P912" s="3" t="n">
        <f aca="false">SLOPE(N909:N915,$K909:$K915)</f>
        <v>-26.0607938784907</v>
      </c>
      <c r="Q912" s="5" t="n">
        <f aca="false">SQRT(O912^2+P912^2)</f>
        <v>48.1030248207979</v>
      </c>
      <c r="R912" s="3" t="n">
        <f aca="false">IF(P911*P913&lt;&gt;0,ASIN(($O911*$P913-$O913*$P911)/($Q911*$Q913))/(K913-K911),0)</f>
        <v>0.00250647355206618</v>
      </c>
      <c r="S912" s="4" t="str">
        <f aca="false">IF(AND(Q912&gt;10,Q912&lt;25),Q912/R912,"")</f>
        <v/>
      </c>
      <c r="T912" s="6" t="n">
        <f aca="false">R912/Q912*180/PI()</f>
        <v>0.00298547454197651</v>
      </c>
      <c r="U912" s="5" t="n">
        <f aca="false">SLOPE(O911:O915,$K911:$K915)</f>
        <v>-0.0984480561714974</v>
      </c>
      <c r="V912" s="5" t="n">
        <f aca="false">SLOPE(P911:P915,$K911:$K915)</f>
        <v>-0.123486408808741</v>
      </c>
      <c r="W912" s="5" t="n">
        <f aca="false">IF(Q912&gt;0,(O912*U912+P912*V912)/Q912,"")</f>
        <v>0.149649481919421</v>
      </c>
      <c r="X912" s="5" t="n">
        <f aca="false">IF(Q912&gt;0,(O912*V912-P912*U912)/Q912,"")</f>
        <v>0.0504573630471775</v>
      </c>
      <c r="Y912" s="5"/>
    </row>
    <row r="913" customFormat="false" ht="12.75" hidden="false" customHeight="false" outlineLevel="0" collapsed="false">
      <c r="A913" s="0" t="n">
        <v>33573</v>
      </c>
      <c r="B913" s="2" t="n">
        <v>0.530081018518519</v>
      </c>
      <c r="C913" s="4" t="n">
        <v>899.999999999039</v>
      </c>
      <c r="D913" s="0" t="n">
        <v>49.32732342</v>
      </c>
      <c r="E913" s="0" t="n">
        <v>8.57272085</v>
      </c>
      <c r="F913" s="0" t="s">
        <v>861</v>
      </c>
      <c r="G913" s="0" t="n">
        <v>173.508</v>
      </c>
      <c r="H913" s="0" t="n">
        <v>0.9</v>
      </c>
      <c r="I913" s="0" t="s">
        <v>252</v>
      </c>
      <c r="J913" s="0" t="n">
        <v>4.82</v>
      </c>
      <c r="K913" s="5" t="n">
        <v>91.1999999999991</v>
      </c>
      <c r="L913" s="5" t="n">
        <f aca="false">L912+SQRT((M913-M912)^2+(N913-N912)^2)</f>
        <v>3060.0533258769</v>
      </c>
      <c r="M913" s="5" t="n">
        <v>578.512607210476</v>
      </c>
      <c r="N913" s="5" t="n">
        <v>-245.239717819085</v>
      </c>
      <c r="O913" s="3" t="n">
        <f aca="false">SLOPE(M910:M916,$K910:$K916)</f>
        <v>-40.4764123047145</v>
      </c>
      <c r="P913" s="3" t="n">
        <f aca="false">SLOPE(N910:N916,$K910:$K916)</f>
        <v>-26.1096325552221</v>
      </c>
      <c r="Q913" s="5" t="n">
        <f aca="false">SQRT(O913^2+P913^2)</f>
        <v>48.1669270893417</v>
      </c>
      <c r="R913" s="3" t="n">
        <f aca="false">IF(P912*P914&lt;&gt;0,ASIN(($O912*$P914-$O914*$P912)/($Q912*$Q914))/(K914-K912),0)</f>
        <v>0.00179284809662573</v>
      </c>
      <c r="S913" s="4" t="str">
        <f aca="false">IF(AND(Q913&gt;10,Q913&lt;25),Q913/R913,"")</f>
        <v/>
      </c>
      <c r="T913" s="6" t="n">
        <f aca="false">R913/Q913*180/PI()</f>
        <v>0.00213263821157168</v>
      </c>
      <c r="U913" s="5" t="n">
        <f aca="false">SLOPE(O912:O916,$K912:$K916)</f>
        <v>0.576652107684969</v>
      </c>
      <c r="V913" s="5" t="n">
        <f aca="false">SLOPE(P912:P916,$K912:$K916)</f>
        <v>0.439548082683249</v>
      </c>
      <c r="W913" s="5" t="n">
        <f aca="false">IF(Q913&gt;0,(O913*U913+P913*V913)/Q913,"")</f>
        <v>-0.722845518703553</v>
      </c>
      <c r="X913" s="5" t="n">
        <f aca="false">IF(Q913&gt;0,(O913*V913-P913*U913)/Q913,"")</f>
        <v>-0.0567849132977028</v>
      </c>
      <c r="Y913" s="5"/>
    </row>
    <row r="914" customFormat="false" ht="12.75" hidden="false" customHeight="false" outlineLevel="0" collapsed="false">
      <c r="A914" s="0" t="n">
        <v>33574</v>
      </c>
      <c r="B914" s="2" t="n">
        <v>0.530092592592593</v>
      </c>
      <c r="C914" s="4" t="n">
        <v>-9.66338120633736E-010</v>
      </c>
      <c r="D914" s="0" t="n">
        <v>49.32729979</v>
      </c>
      <c r="E914" s="0" t="n">
        <v>8.57266483</v>
      </c>
      <c r="F914" s="0" t="s">
        <v>862</v>
      </c>
      <c r="G914" s="0" t="n">
        <v>174.194</v>
      </c>
      <c r="H914" s="0" t="n">
        <v>0.9</v>
      </c>
      <c r="I914" s="0" t="s">
        <v>252</v>
      </c>
      <c r="J914" s="0" t="n">
        <v>4.85</v>
      </c>
      <c r="K914" s="5" t="n">
        <v>91.2999999999991</v>
      </c>
      <c r="L914" s="5" t="n">
        <f aca="false">L913+SQRT((M914-M913)^2+(N914-N913)^2)</f>
        <v>3064.88820073002</v>
      </c>
      <c r="M914" s="5" t="n">
        <v>574.453760584367</v>
      </c>
      <c r="N914" s="5" t="n">
        <v>-247.866841514523</v>
      </c>
      <c r="O914" s="3" t="n">
        <f aca="false">SLOPE(M911:M917,$K911:$K917)</f>
        <v>-40.4622187439658</v>
      </c>
      <c r="P914" s="3" t="n">
        <f aca="false">SLOPE(N911:N917,$K911:$K917)</f>
        <v>-26.1008971821573</v>
      </c>
      <c r="Q914" s="5" t="n">
        <f aca="false">SQRT(O914^2+P914^2)</f>
        <v>48.1502645828462</v>
      </c>
      <c r="R914" s="3" t="n">
        <f aca="false">IF(P913*P915&lt;&gt;0,ASIN(($O913*$P915-$O915*$P913)/($Q913*$Q915))/(K915-K913),0)</f>
        <v>-0.00077867507280792</v>
      </c>
      <c r="S914" s="4" t="str">
        <f aca="false">IF(AND(Q914&gt;10,Q914&lt;25),Q914/R914,"")</f>
        <v/>
      </c>
      <c r="T914" s="6" t="n">
        <f aca="false">R914/Q914*180/PI()</f>
        <v>-0.000926574249808593</v>
      </c>
      <c r="U914" s="5" t="n">
        <f aca="false">SLOPE(O913:O917,$K913:$K917)</f>
        <v>1.43106053124503</v>
      </c>
      <c r="V914" s="5" t="n">
        <f aca="false">SLOPE(P913:P917,$K913:$K917)</f>
        <v>1.28568807023641</v>
      </c>
      <c r="W914" s="5" t="n">
        <f aca="false">IF(Q914&gt;0,(O914*U914+P914*V914)/Q914,"")</f>
        <v>-1.89950142897539</v>
      </c>
      <c r="X914" s="5" t="n">
        <f aca="false">IF(Q914&gt;0,(O914*V914-P914*U914)/Q914,"")</f>
        <v>-0.304667653937855</v>
      </c>
      <c r="Y914" s="5"/>
    </row>
    <row r="915" customFormat="false" ht="12.75" hidden="false" customHeight="false" outlineLevel="0" collapsed="false">
      <c r="A915" s="0" t="n">
        <v>33575</v>
      </c>
      <c r="B915" s="2" t="n">
        <v>0.530092592592593</v>
      </c>
      <c r="C915" s="4" t="n">
        <v>99.999999999028</v>
      </c>
      <c r="D915" s="0" t="n">
        <v>49.32727622</v>
      </c>
      <c r="E915" s="0" t="n">
        <v>8.57260873</v>
      </c>
      <c r="F915" s="0" t="s">
        <v>718</v>
      </c>
      <c r="G915" s="0" t="n">
        <v>174.065</v>
      </c>
      <c r="H915" s="0" t="n">
        <v>0.9</v>
      </c>
      <c r="I915" s="0" t="s">
        <v>252</v>
      </c>
      <c r="J915" s="0" t="n">
        <v>4.85</v>
      </c>
      <c r="K915" s="5" t="n">
        <v>91.399999999999</v>
      </c>
      <c r="L915" s="5" t="n">
        <f aca="false">L914+SQRT((M915-M914)^2+(N915-N914)^2)</f>
        <v>3069.72432900723</v>
      </c>
      <c r="M915" s="5" t="n">
        <v>570.389112685125</v>
      </c>
      <c r="N915" s="5" t="n">
        <v>-250.487294561008</v>
      </c>
      <c r="O915" s="3" t="n">
        <f aca="false">SLOPE(M912:M918,$K912:$K918)</f>
        <v>-40.3812651903829</v>
      </c>
      <c r="P915" s="3" t="n">
        <f aca="false">SLOPE(N912:N918,$K912:$K918)</f>
        <v>-26.0393525091129</v>
      </c>
      <c r="Q915" s="5" t="n">
        <f aca="false">SQRT(O915^2+P915^2)</f>
        <v>48.0488757149413</v>
      </c>
      <c r="R915" s="3" t="n">
        <f aca="false">IF(P914*P916&lt;&gt;0,ASIN(($O914*$P916-$O916*$P914)/($Q914*$Q916))/(K916-K914),0)</f>
        <v>-0.00438248085209874</v>
      </c>
      <c r="S915" s="4" t="str">
        <f aca="false">IF(AND(Q915&gt;10,Q915&lt;25),Q915/R915,"")</f>
        <v/>
      </c>
      <c r="T915" s="6" t="n">
        <f aca="false">R915/Q915*180/PI()</f>
        <v>-0.00522587995839564</v>
      </c>
      <c r="U915" s="5" t="n">
        <f aca="false">SLOPE(O914:O918,$K914:$K918)</f>
        <v>2.37862012938388</v>
      </c>
      <c r="V915" s="5" t="n">
        <f aca="false">SLOPE(P914:P918,$K914:$K918)</f>
        <v>2.26206452239633</v>
      </c>
      <c r="W915" s="5" t="n">
        <f aca="false">IF(Q915&gt;0,(O915*U915+P915*V915)/Q915,"")</f>
        <v>-3.22493260088258</v>
      </c>
      <c r="X915" s="5" t="n">
        <f aca="false">IF(Q915&gt;0,(O915*V915-P915*U915)/Q915,"")</f>
        <v>-0.612028874448768</v>
      </c>
      <c r="Y915" s="5"/>
    </row>
    <row r="916" customFormat="false" ht="12.75" hidden="false" customHeight="false" outlineLevel="0" collapsed="false">
      <c r="A916" s="0" t="n">
        <v>33576</v>
      </c>
      <c r="B916" s="2" t="n">
        <v>0.530092592592593</v>
      </c>
      <c r="C916" s="4" t="n">
        <v>199.999999999022</v>
      </c>
      <c r="D916" s="0" t="n">
        <v>49.3272528</v>
      </c>
      <c r="E916" s="0" t="n">
        <v>8.57255301</v>
      </c>
      <c r="F916" s="0" t="s">
        <v>863</v>
      </c>
      <c r="G916" s="0" t="n">
        <v>173.47</v>
      </c>
      <c r="H916" s="0" t="n">
        <v>0.9</v>
      </c>
      <c r="I916" s="0" t="s">
        <v>252</v>
      </c>
      <c r="J916" s="0" t="n">
        <v>4.82</v>
      </c>
      <c r="K916" s="5" t="n">
        <v>91.499999999999</v>
      </c>
      <c r="L916" s="5" t="n">
        <f aca="false">L915+SQRT((M916-M915)^2+(N916-N915)^2)</f>
        <v>3074.52828400816</v>
      </c>
      <c r="M916" s="5" t="n">
        <v>566.351993418638</v>
      </c>
      <c r="N916" s="5" t="n">
        <v>-253.09107098748</v>
      </c>
      <c r="O916" s="3" t="n">
        <f aca="false">SLOPE(M913:M919,$K913:$K919)</f>
        <v>-40.1911163611083</v>
      </c>
      <c r="P916" s="3" t="n">
        <f aca="false">SLOPE(N913:N919,$K913:$K919)</f>
        <v>-25.8761598602036</v>
      </c>
      <c r="Q916" s="5" t="n">
        <f aca="false">SQRT(O916^2+P916^2)</f>
        <v>47.8006431281313</v>
      </c>
      <c r="R916" s="3" t="n">
        <f aca="false">IF(P915*P917&lt;&gt;0,ASIN(($O915*$P917-$O917*$P915)/($Q915*$Q917))/(K917-K915),0)</f>
        <v>-0.0130834371580731</v>
      </c>
      <c r="S916" s="4" t="str">
        <f aca="false">IF(AND(Q916&gt;10,Q916&lt;25),Q916/R916,"")</f>
        <v/>
      </c>
      <c r="T916" s="6" t="n">
        <f aca="false">R916/Q916*180/PI()</f>
        <v>-0.0156823356680124</v>
      </c>
      <c r="U916" s="5" t="n">
        <f aca="false">SLOPE(O915:O919,$K915:$K919)</f>
        <v>3.33860006862791</v>
      </c>
      <c r="V916" s="5" t="n">
        <f aca="false">SLOPE(P915:P919,$K915:$K919)</f>
        <v>3.28886790132063</v>
      </c>
      <c r="W916" s="5" t="n">
        <f aca="false">IF(Q916&gt;0,(O916*U916+P916*V916)/Q916,"")</f>
        <v>-4.58749759553008</v>
      </c>
      <c r="X916" s="5" t="n">
        <f aca="false">IF(Q916&gt;0,(O916*V916-P916*U916)/Q916,"")</f>
        <v>-0.958002245083588</v>
      </c>
      <c r="Y916" s="5"/>
    </row>
    <row r="917" customFormat="false" ht="12.75" hidden="false" customHeight="false" outlineLevel="0" collapsed="false">
      <c r="A917" s="0" t="n">
        <v>33577</v>
      </c>
      <c r="B917" s="2" t="n">
        <v>0.530092592592593</v>
      </c>
      <c r="C917" s="4" t="n">
        <v>299.999999999017</v>
      </c>
      <c r="D917" s="0" t="n">
        <v>49.32722954</v>
      </c>
      <c r="E917" s="0" t="n">
        <v>8.57249759</v>
      </c>
      <c r="F917" s="0" t="s">
        <v>864</v>
      </c>
      <c r="G917" s="0" t="n">
        <v>172.431</v>
      </c>
      <c r="H917" s="0" t="n">
        <v>0.9</v>
      </c>
      <c r="I917" s="0" t="s">
        <v>252</v>
      </c>
      <c r="J917" s="0" t="n">
        <v>4.79</v>
      </c>
      <c r="K917" s="5" t="n">
        <v>91.599999999999</v>
      </c>
      <c r="L917" s="5" t="n">
        <f aca="false">L916+SQRT((M917-M916)^2+(N917-N916)^2)</f>
        <v>3079.30433569675</v>
      </c>
      <c r="M917" s="5" t="n">
        <v>562.336606059923</v>
      </c>
      <c r="N917" s="5" t="n">
        <v>-255.677059017534</v>
      </c>
      <c r="O917" s="3" t="n">
        <f aca="false">SLOPE(M914:M920,$K914:$K920)</f>
        <v>-39.8964332305208</v>
      </c>
      <c r="P917" s="3" t="n">
        <f aca="false">SLOPE(N914:N920,$K914:$K920)</f>
        <v>-25.5791571810808</v>
      </c>
      <c r="Q917" s="5" t="n">
        <f aca="false">SQRT(O917^2+P917^2)</f>
        <v>47.3921793823816</v>
      </c>
      <c r="R917" s="3" t="n">
        <f aca="false">IF(P916*P918&lt;&gt;0,ASIN(($O916*$P918-$O918*$P916)/($Q916*$Q918))/(K918-K916),0)</f>
        <v>-0.0216274923101745</v>
      </c>
      <c r="S917" s="4" t="str">
        <f aca="false">IF(AND(Q917&gt;10,Q917&lt;25),Q917/R917,"")</f>
        <v/>
      </c>
      <c r="T917" s="6" t="n">
        <f aca="false">R917/Q917*180/PI()</f>
        <v>-0.0261470151188132</v>
      </c>
      <c r="U917" s="5" t="n">
        <f aca="false">SLOPE(O916:O920,$K916:$K920)</f>
        <v>4.12625154073189</v>
      </c>
      <c r="V917" s="5" t="n">
        <f aca="false">SLOPE(P916:P920,$K916:$K920)</f>
        <v>4.16161106599149</v>
      </c>
      <c r="W917" s="5" t="n">
        <f aca="false">IF(Q917&gt;0,(O917*U917+P917*V917)/Q917,"")</f>
        <v>-5.71978807903141</v>
      </c>
      <c r="X917" s="5" t="n">
        <f aca="false">IF(Q917&gt;0,(O917*V917-P917*U917)/Q917,"")</f>
        <v>-1.27631609444732</v>
      </c>
      <c r="Y917" s="5"/>
    </row>
    <row r="918" customFormat="false" ht="12.75" hidden="false" customHeight="false" outlineLevel="0" collapsed="false">
      <c r="A918" s="0" t="n">
        <v>33578</v>
      </c>
      <c r="B918" s="2" t="n">
        <v>0.530092592592593</v>
      </c>
      <c r="C918" s="4" t="n">
        <v>399.999999999011</v>
      </c>
      <c r="D918" s="0" t="n">
        <v>49.32720646</v>
      </c>
      <c r="E918" s="0" t="n">
        <v>8.57244261</v>
      </c>
      <c r="F918" s="0" t="s">
        <v>865</v>
      </c>
      <c r="G918" s="0" t="n">
        <v>171.079</v>
      </c>
      <c r="H918" s="0" t="n">
        <v>0.9</v>
      </c>
      <c r="I918" s="0" t="s">
        <v>252</v>
      </c>
      <c r="J918" s="0" t="n">
        <v>4.75</v>
      </c>
      <c r="K918" s="5" t="n">
        <v>91.699999999999</v>
      </c>
      <c r="L918" s="5" t="n">
        <f aca="false">L917+SQRT((M918-M917)^2+(N918-N917)^2)</f>
        <v>3084.04275276865</v>
      </c>
      <c r="M918" s="5" t="n">
        <v>558.353094659208</v>
      </c>
      <c r="N918" s="5" t="n">
        <v>-258.243035102309</v>
      </c>
      <c r="O918" s="3" t="n">
        <f aca="false">SLOPE(M915:M921,$K915:$K921)</f>
        <v>-39.5153246592051</v>
      </c>
      <c r="P918" s="3" t="n">
        <f aca="false">SLOPE(N915:N921,$K915:$K921)</f>
        <v>-25.1999625849753</v>
      </c>
      <c r="Q918" s="5" t="n">
        <f aca="false">SQRT(O918^2+P918^2)</f>
        <v>46.866821923473</v>
      </c>
      <c r="R918" s="3" t="n">
        <f aca="false">IF(P917*P919&lt;&gt;0,ASIN(($O917*$P919-$O919*$P917)/($Q917*$Q919))/(K919-K917),0)</f>
        <v>-0.0276254012665184</v>
      </c>
      <c r="S918" s="4" t="str">
        <f aca="false">IF(AND(Q918&gt;10,Q918&lt;25),Q918/R918,"")</f>
        <v/>
      </c>
      <c r="T918" s="6" t="n">
        <f aca="false">R918/Q918*180/PI()</f>
        <v>-0.0337726953731017</v>
      </c>
      <c r="U918" s="5" t="n">
        <f aca="false">SLOPE(O917:O921,$K917:$K921)</f>
        <v>4.62513530985275</v>
      </c>
      <c r="V918" s="5" t="n">
        <f aca="false">SLOPE(P917:P921,$K917:$K921)</f>
        <v>4.75045461170086</v>
      </c>
      <c r="W918" s="5" t="n">
        <f aca="false">IF(Q918&gt;0,(O918*U918+P918*V918)/Q918,"")</f>
        <v>-6.45392602749913</v>
      </c>
      <c r="X918" s="5" t="n">
        <f aca="false">IF(Q918&gt;0,(O918*V918-P918*U918)/Q918,"")</f>
        <v>-1.51839865774638</v>
      </c>
      <c r="Y918" s="5"/>
    </row>
    <row r="919" customFormat="false" ht="12.75" hidden="false" customHeight="false" outlineLevel="0" collapsed="false">
      <c r="A919" s="0" t="n">
        <v>33579</v>
      </c>
      <c r="B919" s="2" t="n">
        <v>0.530092592592593</v>
      </c>
      <c r="C919" s="4" t="n">
        <v>499.999999999005</v>
      </c>
      <c r="D919" s="0" t="n">
        <v>49.32718397</v>
      </c>
      <c r="E919" s="0" t="n">
        <v>8.57238831</v>
      </c>
      <c r="F919" s="0" t="s">
        <v>866</v>
      </c>
      <c r="G919" s="0" t="n">
        <v>168.456</v>
      </c>
      <c r="H919" s="0" t="n">
        <v>0.9</v>
      </c>
      <c r="I919" s="0" t="s">
        <v>252</v>
      </c>
      <c r="J919" s="0" t="n">
        <v>4.67</v>
      </c>
      <c r="K919" s="5" t="n">
        <v>91.799999999999</v>
      </c>
      <c r="L919" s="5" t="n">
        <f aca="false">L918+SQRT((M919-M918)^2+(N919-N918)^2)</f>
        <v>3088.70432216653</v>
      </c>
      <c r="M919" s="5" t="n">
        <v>554.418844765283</v>
      </c>
      <c r="N919" s="5" t="n">
        <v>-260.743416477908</v>
      </c>
      <c r="O919" s="3" t="n">
        <f aca="false">SLOPE(M916:M922,$K916:$K922)</f>
        <v>-39.0498610070207</v>
      </c>
      <c r="P919" s="3" t="n">
        <f aca="false">SLOPE(N916:N922,$K916:$K922)</f>
        <v>-24.7330171960668</v>
      </c>
      <c r="Q919" s="5" t="n">
        <f aca="false">SQRT(O919^2+P919^2)</f>
        <v>46.2235198171729</v>
      </c>
      <c r="R919" s="3" t="n">
        <f aca="false">IF(P918*P920&lt;&gt;0,ASIN(($O918*$P920-$O920*$P918)/($Q918*$Q920))/(K920-K918),0)</f>
        <v>-0.0339593532484106</v>
      </c>
      <c r="S919" s="4" t="str">
        <f aca="false">IF(AND(Q919&gt;10,Q919&lt;25),Q919/R919,"")</f>
        <v/>
      </c>
      <c r="T919" s="6" t="n">
        <f aca="false">R919/Q919*180/PI()</f>
        <v>-0.0420938869178226</v>
      </c>
      <c r="U919" s="5" t="n">
        <f aca="false">SLOPE(O918:O922,$K918:$K922)</f>
        <v>4.79306138250171</v>
      </c>
      <c r="V919" s="5" t="n">
        <f aca="false">SLOPE(P918:P922,$K918:$K922)</f>
        <v>5.13044333296382</v>
      </c>
      <c r="W919" s="5" t="n">
        <f aca="false">IF(Q919&gt;0,(O919*U919+P919*V919)/Q919,"")</f>
        <v>-6.7943705975799</v>
      </c>
      <c r="X919" s="5" t="n">
        <f aca="false">IF(Q919&gt;0,(O919*V919-P919*U919)/Q919,"")</f>
        <v>-1.76958028693924</v>
      </c>
      <c r="Y919" s="5"/>
    </row>
    <row r="920" customFormat="false" ht="12.75" hidden="false" customHeight="false" outlineLevel="0" collapsed="false">
      <c r="A920" s="0" t="n">
        <v>33580</v>
      </c>
      <c r="B920" s="2" t="n">
        <v>0.530092592592593</v>
      </c>
      <c r="C920" s="4" t="n">
        <v>599.999999999</v>
      </c>
      <c r="D920" s="0" t="n">
        <v>49.327162</v>
      </c>
      <c r="E920" s="0" t="n">
        <v>8.57233464</v>
      </c>
      <c r="F920" s="0" t="s">
        <v>867</v>
      </c>
      <c r="G920" s="0" t="n">
        <v>165.856</v>
      </c>
      <c r="H920" s="0" t="n">
        <v>0.9</v>
      </c>
      <c r="I920" s="0" t="s">
        <v>252</v>
      </c>
      <c r="J920" s="0" t="n">
        <v>4.6</v>
      </c>
      <c r="K920" s="5" t="n">
        <v>91.899999999999</v>
      </c>
      <c r="L920" s="5" t="n">
        <f aca="false">L919+SQRT((M920-M919)^2+(N920-N919)^2)</f>
        <v>3093.29642778953</v>
      </c>
      <c r="M920" s="5" t="n">
        <v>550.530234435588</v>
      </c>
      <c r="N920" s="5" t="n">
        <v>-263.185985567321</v>
      </c>
      <c r="O920" s="3" t="n">
        <f aca="false">SLOPE(M917:M923,$K917:$K923)</f>
        <v>-38.5512767024925</v>
      </c>
      <c r="P920" s="3" t="n">
        <f aca="false">SLOPE(N917:N923,$K917:$K923)</f>
        <v>-24.218424319715</v>
      </c>
      <c r="Q920" s="5" t="n">
        <f aca="false">SQRT(O920^2+P920^2)</f>
        <v>45.527277668689</v>
      </c>
      <c r="R920" s="3" t="n">
        <f aca="false">IF(P919*P921&lt;&gt;0,ASIN(($O919*$P921-$O921*$P919)/($Q919*$Q921))/(K921-K919),0)</f>
        <v>-0.0391054195975357</v>
      </c>
      <c r="S920" s="4" t="str">
        <f aca="false">IF(AND(Q920&gt;10,Q920&lt;25),Q920/R920,"")</f>
        <v/>
      </c>
      <c r="T920" s="6" t="n">
        <f aca="false">R920/Q920*180/PI()</f>
        <v>-0.0492139133671046</v>
      </c>
      <c r="U920" s="5" t="n">
        <f aca="false">SLOPE(O919:O923,$K919:$K923)</f>
        <v>4.68435256894554</v>
      </c>
      <c r="V920" s="5" t="n">
        <f aca="false">SLOPE(P919:P923,$K919:$K923)</f>
        <v>5.50924086606733</v>
      </c>
      <c r="W920" s="5" t="n">
        <f aca="false">IF(Q920&gt;0,(O920*U920+P920*V920)/Q920,"")</f>
        <v>-6.89724756477903</v>
      </c>
      <c r="X920" s="5" t="n">
        <f aca="false">IF(Q920&gt;0,(O920*V920-P920*U920)/Q920,"")</f>
        <v>-2.17321649650528</v>
      </c>
      <c r="Y920" s="5"/>
    </row>
    <row r="921" customFormat="false" ht="12.75" hidden="false" customHeight="false" outlineLevel="0" collapsed="false">
      <c r="A921" s="0" t="n">
        <v>33581</v>
      </c>
      <c r="B921" s="2" t="n">
        <v>0.530092592592593</v>
      </c>
      <c r="C921" s="4" t="n">
        <v>699.999999998994</v>
      </c>
      <c r="D921" s="0" t="n">
        <v>49.32714039</v>
      </c>
      <c r="E921" s="0" t="n">
        <v>8.57228171</v>
      </c>
      <c r="F921" s="0" t="s">
        <v>868</v>
      </c>
      <c r="G921" s="0" t="n">
        <v>162.366</v>
      </c>
      <c r="H921" s="0" t="n">
        <v>0.9</v>
      </c>
      <c r="I921" s="0" t="s">
        <v>252</v>
      </c>
      <c r="J921" s="0" t="n">
        <v>4.54</v>
      </c>
      <c r="K921" s="5" t="n">
        <v>91.999999999999</v>
      </c>
      <c r="L921" s="5" t="n">
        <f aca="false">L920+SQRT((M921-M920)^2+(N921-N920)^2)</f>
        <v>3097.82184884686</v>
      </c>
      <c r="M921" s="5" t="n">
        <v>546.695236090116</v>
      </c>
      <c r="N921" s="5" t="n">
        <v>-265.588530766965</v>
      </c>
      <c r="O921" s="3" t="n">
        <f aca="false">SLOPE(M918:M924,$K918:$K924)</f>
        <v>-38.0658895539508</v>
      </c>
      <c r="P921" s="3" t="n">
        <f aca="false">SLOPE(N918:N924,$K918:$K924)</f>
        <v>-23.6946990078606</v>
      </c>
      <c r="Q921" s="5" t="n">
        <f aca="false">SQRT(O921^2+P921^2)</f>
        <v>44.8380497859429</v>
      </c>
      <c r="R921" s="3" t="n">
        <f aca="false">IF(P920*P922&lt;&gt;0,ASIN(($O920*$P922-$O922*$P920)/($Q920*$Q922))/(K922-K920),0)</f>
        <v>-0.0454094666761241</v>
      </c>
      <c r="S921" s="4" t="str">
        <f aca="false">IF(AND(Q921&gt;10,Q921&lt;25),Q921/R921,"")</f>
        <v/>
      </c>
      <c r="T921" s="6" t="n">
        <f aca="false">R921/Q921*180/PI()</f>
        <v>-0.0580259579286507</v>
      </c>
      <c r="U921" s="5" t="n">
        <f aca="false">SLOPE(O920:O924,$K920:$K924)</f>
        <v>4.49772182827881</v>
      </c>
      <c r="V921" s="5" t="n">
        <f aca="false">SLOPE(P920:P924,$K920:$K924)</f>
        <v>6.19973238933448</v>
      </c>
      <c r="W921" s="5" t="n">
        <f aca="false">IF(Q921&gt;0,(O921*U921+P921*V921)/Q921,"")</f>
        <v>-7.09465680984971</v>
      </c>
      <c r="X921" s="5" t="n">
        <f aca="false">IF(Q921&gt;0,(O921*V921-P921*U921)/Q921,"")</f>
        <v>-2.88652526307874</v>
      </c>
      <c r="Y921" s="5"/>
    </row>
    <row r="922" customFormat="false" ht="12.75" hidden="false" customHeight="false" outlineLevel="0" collapsed="false">
      <c r="A922" s="0" t="n">
        <v>33582</v>
      </c>
      <c r="B922" s="2" t="n">
        <v>0.530092592592593</v>
      </c>
      <c r="C922" s="4" t="n">
        <v>799.999999998988</v>
      </c>
      <c r="D922" s="0" t="n">
        <v>49.32711942</v>
      </c>
      <c r="E922" s="0" t="n">
        <v>8.57222989</v>
      </c>
      <c r="F922" s="0" t="s">
        <v>869</v>
      </c>
      <c r="G922" s="0" t="n">
        <v>159.654</v>
      </c>
      <c r="H922" s="0" t="n">
        <v>0.9</v>
      </c>
      <c r="I922" s="0" t="s">
        <v>252</v>
      </c>
      <c r="J922" s="0" t="n">
        <v>4.43</v>
      </c>
      <c r="K922" s="5" t="n">
        <v>92.099999999999</v>
      </c>
      <c r="L922" s="5" t="n">
        <f aca="false">L921+SQRT((M922-M921)^2+(N922-N921)^2)</f>
        <v>3102.24137987566</v>
      </c>
      <c r="M922" s="5" t="n">
        <v>542.940656533166</v>
      </c>
      <c r="N922" s="5" t="n">
        <v>-267.919922382516</v>
      </c>
      <c r="O922" s="3" t="n">
        <f aca="false">SLOPE(M919:M925,$K919:$K925)</f>
        <v>-37.6107796944893</v>
      </c>
      <c r="P922" s="3" t="n">
        <f aca="false">SLOPE(N919:N925,$K919:$K925)</f>
        <v>-23.1539000125966</v>
      </c>
      <c r="Q922" s="5" t="n">
        <f aca="false">SQRT(O922^2+P922^2)</f>
        <v>44.1664333518197</v>
      </c>
      <c r="R922" s="3" t="n">
        <f aca="false">IF(P921*P923&lt;&gt;0,ASIN(($O921*$P923-$O923*$P921)/($Q921*$Q923))/(K923-K921),0)</f>
        <v>-0.0616610190939585</v>
      </c>
      <c r="S922" s="4" t="str">
        <f aca="false">IF(AND(Q922&gt;10,Q922&lt;25),Q922/R922,"")</f>
        <v/>
      </c>
      <c r="T922" s="6" t="n">
        <f aca="false">R922/Q922*180/PI()</f>
        <v>-0.0799909770032143</v>
      </c>
      <c r="U922" s="5" t="n">
        <f aca="false">SLOPE(O921:O925,$K921:$K925)</f>
        <v>4.44562454275827</v>
      </c>
      <c r="V922" s="5" t="n">
        <f aca="false">SLOPE(P921:P925,$K921:$K925)</f>
        <v>7.24360945138624</v>
      </c>
      <c r="W922" s="5" t="n">
        <f aca="false">IF(Q922&gt;0,(O922*U922+P922*V922)/Q922,"")</f>
        <v>-7.58316189088413</v>
      </c>
      <c r="X922" s="5" t="n">
        <f aca="false">IF(Q922&gt;0,(O922*V922-P922*U922)/Q922,"")</f>
        <v>-3.83785241978236</v>
      </c>
      <c r="Y922" s="5"/>
    </row>
    <row r="923" customFormat="false" ht="12.75" hidden="false" customHeight="false" outlineLevel="0" collapsed="false">
      <c r="A923" s="0" t="n">
        <v>33583</v>
      </c>
      <c r="B923" s="2" t="n">
        <v>0.530092592592593</v>
      </c>
      <c r="C923" s="4" t="n">
        <v>899.999999998983</v>
      </c>
      <c r="D923" s="0" t="n">
        <v>49.32709878</v>
      </c>
      <c r="E923" s="0" t="n">
        <v>8.57217833</v>
      </c>
      <c r="F923" s="0" t="s">
        <v>639</v>
      </c>
      <c r="G923" s="0" t="n">
        <v>158.188</v>
      </c>
      <c r="H923" s="0" t="n">
        <v>0.9</v>
      </c>
      <c r="I923" s="0" t="s">
        <v>252</v>
      </c>
      <c r="J923" s="0" t="n">
        <v>4.4</v>
      </c>
      <c r="K923" s="5" t="n">
        <v>92.199999999999</v>
      </c>
      <c r="L923" s="5" t="n">
        <f aca="false">L922+SQRT((M923-M922)^2+(N923-N922)^2)</f>
        <v>3106.62560938414</v>
      </c>
      <c r="M923" s="5" t="n">
        <v>539.204909446683</v>
      </c>
      <c r="N923" s="5" t="n">
        <v>-270.214625432776</v>
      </c>
      <c r="O923" s="3" t="n">
        <f aca="false">SLOPE(M920:M926,$K920:$K926)</f>
        <v>-37.1779332265497</v>
      </c>
      <c r="P923" s="3" t="n">
        <f aca="false">SLOPE(N920:N926,$K920:$K926)</f>
        <v>-22.5106589165925</v>
      </c>
      <c r="Q923" s="5" t="n">
        <f aca="false">SQRT(O923^2+P923^2)</f>
        <v>43.4618048849441</v>
      </c>
      <c r="R923" s="3" t="n">
        <f aca="false">IF(P922*P924&lt;&gt;0,ASIN(($O922*$P924-$O924*$P922)/($Q922*$Q924))/(K924-K922),0)</f>
        <v>-0.0909056161067964</v>
      </c>
      <c r="S923" s="4" t="str">
        <f aca="false">IF(AND(Q923&gt;10,Q923&lt;25),Q923/R923,"")</f>
        <v/>
      </c>
      <c r="T923" s="6" t="n">
        <f aca="false">R923/Q923*180/PI()</f>
        <v>-0.119841045505228</v>
      </c>
      <c r="U923" s="5" t="n">
        <f aca="false">SLOPE(O922:O926,$K922:$K926)</f>
        <v>4.71620871127386</v>
      </c>
      <c r="V923" s="5" t="n">
        <f aca="false">SLOPE(P922:P926,$K922:$K926)</f>
        <v>8.49951783795007</v>
      </c>
      <c r="W923" s="5" t="n">
        <f aca="false">IF(Q923&gt;0,(O923*U923+P923*V923)/Q923,"")</f>
        <v>-8.43657184800485</v>
      </c>
      <c r="X923" s="5" t="n">
        <f aca="false">IF(Q923&gt;0,(O923*V923-P923*U923)/Q923,"")</f>
        <v>-4.82790674509967</v>
      </c>
      <c r="Y923" s="5"/>
    </row>
    <row r="924" customFormat="false" ht="12.75" hidden="false" customHeight="false" outlineLevel="0" collapsed="false">
      <c r="A924" s="0" t="n">
        <v>33584</v>
      </c>
      <c r="B924" s="2" t="n">
        <v>0.530104166666667</v>
      </c>
      <c r="C924" s="4" t="n">
        <v>-1.02318153949454E-009</v>
      </c>
      <c r="D924" s="0" t="n">
        <v>49.32707853</v>
      </c>
      <c r="E924" s="0" t="n">
        <v>8.57212716</v>
      </c>
      <c r="F924" s="0" t="s">
        <v>870</v>
      </c>
      <c r="G924" s="0" t="n">
        <v>156.285</v>
      </c>
      <c r="H924" s="0" t="n">
        <v>0.9</v>
      </c>
      <c r="I924" s="0" t="s">
        <v>252</v>
      </c>
      <c r="J924" s="0" t="n">
        <v>4.35</v>
      </c>
      <c r="K924" s="5" t="n">
        <v>92.299999999999</v>
      </c>
      <c r="L924" s="5" t="n">
        <f aca="false">L923+SQRT((M924-M923)^2+(N924-N923)^2)</f>
        <v>3110.96312850565</v>
      </c>
      <c r="M924" s="5" t="n">
        <v>535.497413922064</v>
      </c>
      <c r="N924" s="5" t="n">
        <v>-272.465969268</v>
      </c>
      <c r="O924" s="3" t="n">
        <f aca="false">SLOPE(M921:M927,$K921:$K927)</f>
        <v>-36.7463939520538</v>
      </c>
      <c r="P924" s="3" t="n">
        <f aca="false">SLOPE(N921:N927,$K921:$K927)</f>
        <v>-21.710578170682</v>
      </c>
      <c r="Q924" s="5" t="n">
        <f aca="false">SQRT(O924^2+P924^2)</f>
        <v>42.680752957098</v>
      </c>
      <c r="R924" s="3" t="n">
        <f aca="false">IF(P923*P925&lt;&gt;0,ASIN(($O923*$P925-$O925*$P923)/($Q923*$Q925))/(K925-K923),0)</f>
        <v>-0.119646674432444</v>
      </c>
      <c r="S924" s="4" t="str">
        <f aca="false">IF(AND(Q924&gt;10,Q924&lt;25),Q924/R924,"")</f>
        <v/>
      </c>
      <c r="T924" s="6" t="n">
        <f aca="false">R924/Q924*180/PI()</f>
        <v>-0.160616882383627</v>
      </c>
      <c r="U924" s="5" t="n">
        <f aca="false">SLOPE(O923:O927,$K923:$K927)</f>
        <v>5.2942402913689</v>
      </c>
      <c r="V924" s="5" t="n">
        <f aca="false">SLOPE(P923:P927,$K923:$K927)</f>
        <v>9.62280737992056</v>
      </c>
      <c r="W924" s="5" t="n">
        <f aca="false">IF(Q924&gt;0,(O924*U924+P924*V924)/Q924,"")</f>
        <v>-9.45299516323461</v>
      </c>
      <c r="X924" s="5" t="n">
        <f aca="false">IF(Q924&gt;0,(O924*V924-P924*U924)/Q924,"")</f>
        <v>-5.59180512693984</v>
      </c>
      <c r="Y924" s="5"/>
    </row>
    <row r="925" customFormat="false" ht="12.75" hidden="false" customHeight="false" outlineLevel="0" collapsed="false">
      <c r="A925" s="0" t="n">
        <v>33585</v>
      </c>
      <c r="B925" s="2" t="n">
        <v>0.530104166666667</v>
      </c>
      <c r="C925" s="4" t="n">
        <v>99.9999999989711</v>
      </c>
      <c r="D925" s="0" t="n">
        <v>49.32705911</v>
      </c>
      <c r="E925" s="0" t="n">
        <v>8.5720766</v>
      </c>
      <c r="F925" s="0" t="s">
        <v>871</v>
      </c>
      <c r="G925" s="0" t="n">
        <v>152.692</v>
      </c>
      <c r="H925" s="0" t="n">
        <v>0.9</v>
      </c>
      <c r="I925" s="0" t="s">
        <v>252</v>
      </c>
      <c r="J925" s="0" t="n">
        <v>4.26</v>
      </c>
      <c r="K925" s="5" t="n">
        <v>92.399999999999</v>
      </c>
      <c r="L925" s="5" t="n">
        <f aca="false">L924+SQRT((M925-M924)^2+(N925-N924)^2)</f>
        <v>3115.21535042097</v>
      </c>
      <c r="M925" s="5" t="n">
        <v>531.834106273922</v>
      </c>
      <c r="N925" s="5" t="n">
        <v>-274.625035800607</v>
      </c>
      <c r="O925" s="3" t="n">
        <f aca="false">SLOPE(M922:M928,$K922:$K928)</f>
        <v>-36.2752701537895</v>
      </c>
      <c r="P925" s="3" t="n">
        <f aca="false">SLOPE(N922:N928,$K922:$K928)</f>
        <v>-20.7945552031251</v>
      </c>
      <c r="Q925" s="5" t="n">
        <f aca="false">SQRT(O925^2+P925^2)</f>
        <v>41.8127821464469</v>
      </c>
      <c r="R925" s="3" t="n">
        <f aca="false">IF(P924*P926&lt;&gt;0,ASIN(($O924*$P926-$O926*$P924)/($Q924*$Q926))/(K926-K924),0)</f>
        <v>-0.14058361902676</v>
      </c>
      <c r="S925" s="4" t="str">
        <f aca="false">IF(AND(Q925&gt;10,Q925&lt;25),Q925/R925,"")</f>
        <v/>
      </c>
      <c r="T925" s="6" t="n">
        <f aca="false">R925/Q925*180/PI()</f>
        <v>-0.192640805643996</v>
      </c>
      <c r="U925" s="5" t="n">
        <f aca="false">SLOPE(O924:O928,$K924:$K928)</f>
        <v>5.919672304898</v>
      </c>
      <c r="V925" s="5" t="n">
        <f aca="false">SLOPE(P924:P928,$K924:$K928)</f>
        <v>10.316475400714</v>
      </c>
      <c r="W925" s="5" t="n">
        <f aca="false">IF(Q925&gt;0,(O925*U925+P925*V925)/Q925,"")</f>
        <v>-10.2663397953391</v>
      </c>
      <c r="X925" s="5" t="n">
        <f aca="false">IF(Q925&gt;0,(O925*V925-P925*U925)/Q925,"")</f>
        <v>-6.00620113695434</v>
      </c>
      <c r="Y925" s="5"/>
    </row>
    <row r="926" customFormat="false" ht="12.75" hidden="false" customHeight="false" outlineLevel="0" collapsed="false">
      <c r="A926" s="0" t="n">
        <v>33586</v>
      </c>
      <c r="B926" s="2" t="n">
        <v>0.530104166666667</v>
      </c>
      <c r="C926" s="4" t="n">
        <v>199.999999998965</v>
      </c>
      <c r="D926" s="0" t="n">
        <v>49.32704084</v>
      </c>
      <c r="E926" s="0" t="n">
        <v>8.57202671</v>
      </c>
      <c r="F926" s="0" t="s">
        <v>872</v>
      </c>
      <c r="G926" s="0" t="n">
        <v>148.39</v>
      </c>
      <c r="H926" s="0" t="n">
        <v>0.9</v>
      </c>
      <c r="I926" s="0" t="s">
        <v>252</v>
      </c>
      <c r="J926" s="0" t="n">
        <v>4.16</v>
      </c>
      <c r="K926" s="5" t="n">
        <v>92.499999999999</v>
      </c>
      <c r="L926" s="5" t="n">
        <f aca="false">L925+SQRT((M926-M925)^2+(N926-N925)^2)</f>
        <v>3119.36172539384</v>
      </c>
      <c r="M926" s="5" t="n">
        <v>528.21933083864</v>
      </c>
      <c r="N926" s="5" t="n">
        <v>-276.65624823855</v>
      </c>
      <c r="O926" s="3" t="n">
        <f aca="false">SLOPE(M923:M929,$K923:$K929)</f>
        <v>-35.7040068752326</v>
      </c>
      <c r="P926" s="3" t="n">
        <f aca="false">SLOPE(N923:N929,$K923:$K929)</f>
        <v>-19.7621929503556</v>
      </c>
      <c r="Q926" s="5" t="n">
        <f aca="false">SQRT(O926^2+P926^2)</f>
        <v>40.8083371035103</v>
      </c>
      <c r="R926" s="3" t="n">
        <f aca="false">IF(P925*P927&lt;&gt;0,ASIN(($O925*$P927-$O927*$P925)/($Q925*$Q927))/(K927-K925),0)</f>
        <v>-0.15510651726582</v>
      </c>
      <c r="S926" s="4" t="str">
        <f aca="false">IF(AND(Q926&gt;10,Q926&lt;25),Q926/R926,"")</f>
        <v/>
      </c>
      <c r="T926" s="6" t="n">
        <f aca="false">R926/Q926*180/PI()</f>
        <v>-0.217772873022559</v>
      </c>
      <c r="U926" s="5" t="n">
        <f aca="false">SLOPE(O925:O929,$K925:$K929)</f>
        <v>6.34899409243598</v>
      </c>
      <c r="V926" s="5" t="n">
        <f aca="false">SLOPE(P925:P929,$K925:$K929)</f>
        <v>10.543992158039</v>
      </c>
      <c r="W926" s="5" t="n">
        <f aca="false">IF(Q926&gt;0,(O926*U926+P926*V926)/Q926,"")</f>
        <v>-10.6609817282637</v>
      </c>
      <c r="X926" s="5" t="n">
        <f aca="false">IF(Q926&gt;0,(O926*V926-P926*U926)/Q926,"")</f>
        <v>-6.15052560389785</v>
      </c>
      <c r="Y926" s="5"/>
    </row>
    <row r="927" customFormat="false" ht="12.75" hidden="false" customHeight="false" outlineLevel="0" collapsed="false">
      <c r="A927" s="0" t="n">
        <v>33587</v>
      </c>
      <c r="B927" s="2" t="n">
        <v>0.530104166666667</v>
      </c>
      <c r="C927" s="4" t="n">
        <v>299.99999999896</v>
      </c>
      <c r="D927" s="0" t="n">
        <v>49.32702374</v>
      </c>
      <c r="E927" s="0" t="n">
        <v>8.57197772</v>
      </c>
      <c r="F927" s="0" t="s">
        <v>873</v>
      </c>
      <c r="G927" s="0" t="n">
        <v>144.375</v>
      </c>
      <c r="H927" s="0" t="n">
        <v>0.9</v>
      </c>
      <c r="I927" s="0" t="s">
        <v>252</v>
      </c>
      <c r="J927" s="0" t="n">
        <v>4.04</v>
      </c>
      <c r="K927" s="5" t="n">
        <v>92.599999999999</v>
      </c>
      <c r="L927" s="5" t="n">
        <f aca="false">L926+SQRT((M927-M926)^2+(N927-N926)^2)</f>
        <v>3123.38836351086</v>
      </c>
      <c r="M927" s="5" t="n">
        <v>524.669753255472</v>
      </c>
      <c r="N927" s="5" t="n">
        <v>-278.557383032968</v>
      </c>
      <c r="O927" s="3" t="n">
        <f aca="false">SLOPE(M924:M930,$K924:$K930)</f>
        <v>-35.052006619276</v>
      </c>
      <c r="P927" s="3" t="n">
        <f aca="false">SLOPE(N924:N930,$K924:$K930)</f>
        <v>-18.6734478367957</v>
      </c>
      <c r="Q927" s="5" t="n">
        <f aca="false">SQRT(O927^2+P927^2)</f>
        <v>39.7157503032651</v>
      </c>
      <c r="R927" s="3" t="n">
        <f aca="false">IF(P926*P928&lt;&gt;0,ASIN(($O926*$P928-$O928*$P926)/($Q926*$Q928))/(K928-K926),0)</f>
        <v>-0.161509704273863</v>
      </c>
      <c r="S927" s="4" t="str">
        <f aca="false">IF(AND(Q927&gt;10,Q927&lt;25),Q927/R927,"")</f>
        <v/>
      </c>
      <c r="T927" s="6" t="n">
        <f aca="false">R927/Q927*180/PI()</f>
        <v>-0.233001374382637</v>
      </c>
      <c r="U927" s="5" t="n">
        <f aca="false">SLOPE(O926:O930,$K926:$K930)</f>
        <v>6.2923576940481</v>
      </c>
      <c r="V927" s="5" t="n">
        <f aca="false">SLOPE(P926:P930,$K926:$K930)</f>
        <v>10.4248734366091</v>
      </c>
      <c r="W927" s="5" t="n">
        <f aca="false">IF(Q927&gt;0,(O927*U927+P927*V927)/Q927,"")</f>
        <v>-10.454998097624</v>
      </c>
      <c r="X927" s="5" t="n">
        <f aca="false">IF(Q927&gt;0,(O927*V927-P927*U927)/Q927,"")</f>
        <v>-6.24217640713916</v>
      </c>
      <c r="Y927" s="5"/>
    </row>
    <row r="928" customFormat="false" ht="12.75" hidden="false" customHeight="false" outlineLevel="0" collapsed="false">
      <c r="A928" s="0" t="n">
        <v>33588</v>
      </c>
      <c r="B928" s="2" t="n">
        <v>0.530104166666667</v>
      </c>
      <c r="C928" s="4" t="n">
        <v>399.999999998954</v>
      </c>
      <c r="D928" s="0" t="n">
        <v>49.32700744</v>
      </c>
      <c r="E928" s="0" t="n">
        <v>8.57192983</v>
      </c>
      <c r="F928" s="0" t="s">
        <v>874</v>
      </c>
      <c r="G928" s="0" t="n">
        <v>140.511</v>
      </c>
      <c r="H928" s="0" t="n">
        <v>0.9</v>
      </c>
      <c r="I928" s="0" t="s">
        <v>252</v>
      </c>
      <c r="J928" s="0" t="n">
        <v>3.92</v>
      </c>
      <c r="K928" s="5" t="n">
        <v>92.699999999999</v>
      </c>
      <c r="L928" s="5" t="n">
        <f aca="false">L927+SQRT((M928-M927)^2+(N928-N927)^2)</f>
        <v>3127.3029689527</v>
      </c>
      <c r="M928" s="5" t="n">
        <v>521.199869544913</v>
      </c>
      <c r="N928" s="5" t="n">
        <v>-280.369575848454</v>
      </c>
      <c r="O928" s="3" t="n">
        <f aca="false">SLOPE(M925:M931,$K925:$K931)</f>
        <v>-34.3981895668617</v>
      </c>
      <c r="P928" s="3" t="n">
        <f aca="false">SLOPE(N925:N931,$K925:$K931)</f>
        <v>-17.6128941534899</v>
      </c>
      <c r="Q928" s="5" t="n">
        <f aca="false">SQRT(O928^2+P928^2)</f>
        <v>38.6451741610747</v>
      </c>
      <c r="R928" s="3" t="n">
        <f aca="false">IF(P927*P929&lt;&gt;0,ASIN(($O927*$P929-$O929*$P927)/($Q927*$Q929))/(K929-K927),0)</f>
        <v>-0.162468439920021</v>
      </c>
      <c r="S928" s="4" t="str">
        <f aca="false">IF(AND(Q928&gt;10,Q928&lt;25),Q928/R928,"")</f>
        <v/>
      </c>
      <c r="T928" s="6" t="n">
        <f aca="false">R928/Q928*180/PI()</f>
        <v>-0.240877576917954</v>
      </c>
      <c r="U928" s="5" t="n">
        <f aca="false">SLOPE(O927:O931,$K927:$K931)</f>
        <v>5.58696130179893</v>
      </c>
      <c r="V928" s="5" t="n">
        <f aca="false">SLOPE(P927:P931,$K927:$K931)</f>
        <v>10.2322981712612</v>
      </c>
      <c r="W928" s="5" t="n">
        <f aca="false">IF(Q928&gt;0,(O928*U928+P928*V928)/Q928,"")</f>
        <v>-9.63643576937155</v>
      </c>
      <c r="X928" s="5" t="n">
        <f aca="false">IF(Q928&gt;0,(O928*V928-P928*U928)/Q928,"")</f>
        <v>-6.56149130275821</v>
      </c>
      <c r="Y928" s="5"/>
    </row>
    <row r="929" customFormat="false" ht="12.75" hidden="false" customHeight="false" outlineLevel="0" collapsed="false">
      <c r="A929" s="0" t="n">
        <v>33589</v>
      </c>
      <c r="B929" s="2" t="n">
        <v>0.530104166666667</v>
      </c>
      <c r="C929" s="4" t="n">
        <v>499.999999998948</v>
      </c>
      <c r="D929" s="0" t="n">
        <v>49.32699206</v>
      </c>
      <c r="E929" s="0" t="n">
        <v>8.57188292</v>
      </c>
      <c r="F929" s="0" t="s">
        <v>652</v>
      </c>
      <c r="G929" s="0" t="n">
        <v>137.072</v>
      </c>
      <c r="H929" s="0" t="n">
        <v>0.9</v>
      </c>
      <c r="I929" s="0" t="s">
        <v>252</v>
      </c>
      <c r="J929" s="0" t="n">
        <v>3.82</v>
      </c>
      <c r="K929" s="5" t="n">
        <v>92.799999999999</v>
      </c>
      <c r="L929" s="5" t="n">
        <f aca="false">L928+SQRT((M929-M928)^2+(N929-N928)^2)</f>
        <v>3131.10773125296</v>
      </c>
      <c r="M929" s="5" t="n">
        <v>517.800983620718</v>
      </c>
      <c r="N929" s="5" t="n">
        <v>-282.079485388684</v>
      </c>
      <c r="O929" s="3" t="n">
        <f aca="false">SLOPE(M926:M932,$K926:$K932)</f>
        <v>-33.7536817617571</v>
      </c>
      <c r="P929" s="3" t="n">
        <f aca="false">SLOPE(N926:N932,$K926:$K932)</f>
        <v>-16.5972085225387</v>
      </c>
      <c r="Q929" s="5" t="n">
        <f aca="false">SQRT(O929^2+P929^2)</f>
        <v>37.6135396262384</v>
      </c>
      <c r="R929" s="3" t="n">
        <f aca="false">IF(P928*P930&lt;&gt;0,ASIN(($O928*$P930-$O930*$P928)/($Q928*$Q930))/(K930-K928),0)</f>
        <v>-0.171714731866294</v>
      </c>
      <c r="S929" s="4" t="str">
        <f aca="false">IF(AND(Q929&gt;10,Q929&lt;25),Q929/R929,"")</f>
        <v/>
      </c>
      <c r="T929" s="6" t="n">
        <f aca="false">R929/Q929*180/PI()</f>
        <v>-0.261568826383361</v>
      </c>
      <c r="U929" s="5" t="n">
        <f aca="false">SLOPE(O928:O932,$K928:$K932)</f>
        <v>4.28971487317356</v>
      </c>
      <c r="V929" s="5" t="n">
        <f aca="false">SLOPE(P928:P932,$K928:$K932)</f>
        <v>10.187033058726</v>
      </c>
      <c r="W929" s="5" t="n">
        <f aca="false">IF(Q929&gt;0,(O929*U929+P929*V929)/Q929,"")</f>
        <v>-8.3446010585108</v>
      </c>
      <c r="X929" s="5" t="n">
        <f aca="false">IF(Q929&gt;0,(O929*V929-P929*U929)/Q929,"")</f>
        <v>-7.24878813368159</v>
      </c>
      <c r="Y929" s="5"/>
    </row>
    <row r="930" customFormat="false" ht="12.75" hidden="false" customHeight="false" outlineLevel="0" collapsed="false">
      <c r="A930" s="0" t="n">
        <v>33590</v>
      </c>
      <c r="B930" s="2" t="n">
        <v>0.530104166666667</v>
      </c>
      <c r="C930" s="4" t="n">
        <v>599.999999998943</v>
      </c>
      <c r="D930" s="0" t="n">
        <v>49.3269776</v>
      </c>
      <c r="E930" s="0" t="n">
        <v>8.57183705</v>
      </c>
      <c r="F930" s="0" t="s">
        <v>875</v>
      </c>
      <c r="G930" s="0" t="n">
        <v>133.634</v>
      </c>
      <c r="H930" s="0" t="n">
        <v>0.9</v>
      </c>
      <c r="I930" s="0" t="s">
        <v>252</v>
      </c>
      <c r="J930" s="0" t="n">
        <v>3.7</v>
      </c>
      <c r="K930" s="5" t="n">
        <v>92.899999999999</v>
      </c>
      <c r="L930" s="5" t="n">
        <f aca="false">L929+SQRT((M930-M929)^2+(N930-N929)^2)</f>
        <v>3134.79966606023</v>
      </c>
      <c r="M930" s="5" t="n">
        <v>514.477443277453</v>
      </c>
      <c r="N930" s="5" t="n">
        <v>-283.687111653656</v>
      </c>
      <c r="O930" s="3" t="n">
        <f aca="false">SLOPE(M927:M933,$K927:$K933)</f>
        <v>-33.2069904569681</v>
      </c>
      <c r="P930" s="3" t="n">
        <f aca="false">SLOPE(N927:N933,$K927:$K933)</f>
        <v>-15.5878758891798</v>
      </c>
      <c r="Q930" s="5" t="n">
        <f aca="false">SQRT(O930^2+P930^2)</f>
        <v>36.683594288805</v>
      </c>
      <c r="R930" s="3" t="n">
        <f aca="false">IF(P929*P931&lt;&gt;0,ASIN(($O929*$P931-$O931*$P929)/($Q929*$Q931))/(K931-K929),0)</f>
        <v>-0.197940158844318</v>
      </c>
      <c r="S930" s="4" t="str">
        <f aca="false">IF(AND(Q930&gt;10,Q930&lt;25),Q930/R930,"")</f>
        <v/>
      </c>
      <c r="T930" s="6" t="n">
        <f aca="false">R930/Q930*180/PI()</f>
        <v>-0.309160972849098</v>
      </c>
      <c r="U930" s="5" t="n">
        <f aca="false">SLOPE(O929:O933,$K929:$K933)</f>
        <v>2.61618272238746</v>
      </c>
      <c r="V930" s="5" t="n">
        <f aca="false">SLOPE(P929:P933,$K929:$K933)</f>
        <v>10.2994017215365</v>
      </c>
      <c r="W930" s="5" t="n">
        <f aca="false">IF(Q930&gt;0,(O930*U930+P930*V930)/Q930,"")</f>
        <v>-6.74474121909119</v>
      </c>
      <c r="X930" s="5" t="n">
        <f aca="false">IF(Q930&gt;0,(O930*V930-P930*U930)/Q930,"")</f>
        <v>-8.21161091053394</v>
      </c>
      <c r="Y930" s="5"/>
    </row>
    <row r="931" customFormat="false" ht="12.75" hidden="false" customHeight="false" outlineLevel="0" collapsed="false">
      <c r="A931" s="0" t="n">
        <v>33591</v>
      </c>
      <c r="B931" s="2" t="n">
        <v>0.530104166666667</v>
      </c>
      <c r="C931" s="4" t="n">
        <v>699.999999998937</v>
      </c>
      <c r="D931" s="0" t="n">
        <v>49.32696397</v>
      </c>
      <c r="E931" s="0" t="n">
        <v>8.57179154</v>
      </c>
      <c r="F931" s="0" t="s">
        <v>876</v>
      </c>
      <c r="G931" s="0" t="n">
        <v>130.493</v>
      </c>
      <c r="H931" s="0" t="n">
        <v>0.9</v>
      </c>
      <c r="I931" s="0" t="s">
        <v>252</v>
      </c>
      <c r="J931" s="0" t="n">
        <v>3.64</v>
      </c>
      <c r="K931" s="5" t="n">
        <v>92.999999999999</v>
      </c>
      <c r="L931" s="5" t="n">
        <f aca="false">L930+SQRT((M931-M930)^2+(N931-N930)^2)</f>
        <v>3138.42865522907</v>
      </c>
      <c r="M931" s="5" t="n">
        <v>511.179977597229</v>
      </c>
      <c r="N931" s="5" t="n">
        <v>-285.202460615221</v>
      </c>
      <c r="O931" s="3" t="n">
        <f aca="false">SLOPE(M928:M934,$K928:$K934)</f>
        <v>-32.8541255233235</v>
      </c>
      <c r="P931" s="3" t="n">
        <f aca="false">SLOPE(N928:N934,$K928:$K934)</f>
        <v>-14.5698078833204</v>
      </c>
      <c r="Q931" s="5" t="n">
        <f aca="false">SQRT(O931^2+P931^2)</f>
        <v>35.9398506627276</v>
      </c>
      <c r="R931" s="3" t="n">
        <f aca="false">IF(P930*P932&lt;&gt;0,ASIN(($O930*$P932-$O932*$P930)/($Q930*$Q932))/(K932-K930),0)</f>
        <v>-0.232610686643411</v>
      </c>
      <c r="S931" s="4" t="str">
        <f aca="false">IF(AND(Q931&gt;10,Q931&lt;25),Q931/R931,"")</f>
        <v/>
      </c>
      <c r="T931" s="6" t="n">
        <f aca="false">R931/Q931*180/PI()</f>
        <v>-0.370830995915331</v>
      </c>
      <c r="U931" s="5" t="n">
        <f aca="false">SLOPE(O930:O934,$K930:$K934)</f>
        <v>1.07073045953701</v>
      </c>
      <c r="V931" s="5" t="n">
        <f aca="false">SLOPE(P930:P934,$K930:$K934)</f>
        <v>10.5856837142777</v>
      </c>
      <c r="W931" s="5" t="n">
        <f aca="false">IF(Q931&gt;0,(O931*U931+P931*V931)/Q931,"")</f>
        <v>-5.27017467956056</v>
      </c>
      <c r="X931" s="5" t="n">
        <f aca="false">IF(Q931&gt;0,(O931*V931-P931*U931)/Q931,"")</f>
        <v>-9.24274971329547</v>
      </c>
      <c r="Y931" s="5"/>
    </row>
    <row r="932" customFormat="false" ht="12.75" hidden="false" customHeight="false" outlineLevel="0" collapsed="false">
      <c r="A932" s="0" t="n">
        <v>33592</v>
      </c>
      <c r="B932" s="2" t="n">
        <v>0.530104166666667</v>
      </c>
      <c r="C932" s="4" t="n">
        <v>799.999999998931</v>
      </c>
      <c r="D932" s="0" t="n">
        <v>49.3269513</v>
      </c>
      <c r="E932" s="0" t="n">
        <v>8.57174696</v>
      </c>
      <c r="F932" s="0" t="s">
        <v>877</v>
      </c>
      <c r="G932" s="0" t="n">
        <v>127.329</v>
      </c>
      <c r="H932" s="0" t="n">
        <v>0.9</v>
      </c>
      <c r="I932" s="0" t="s">
        <v>252</v>
      </c>
      <c r="J932" s="0" t="n">
        <v>3.53</v>
      </c>
      <c r="K932" s="5" t="n">
        <v>93.0999999999989</v>
      </c>
      <c r="L932" s="5" t="n">
        <f aca="false">L931+SQRT((M932-M931)^2+(N932-N931)^2)</f>
        <v>3141.95252969231</v>
      </c>
      <c r="M932" s="5" t="n">
        <v>507.94988705565</v>
      </c>
      <c r="N932" s="5" t="n">
        <v>-286.611079203016</v>
      </c>
      <c r="O932" s="3" t="n">
        <f aca="false">SLOPE(M929:M935,$K929:$K935)</f>
        <v>-32.7031102494919</v>
      </c>
      <c r="P932" s="3" t="n">
        <f aca="false">SLOPE(N929:N935,$K929:$K935)</f>
        <v>-13.5330779437363</v>
      </c>
      <c r="Q932" s="5" t="n">
        <f aca="false">SQRT(O932^2+P932^2)</f>
        <v>35.392620962874</v>
      </c>
      <c r="R932" s="3" t="n">
        <f aca="false">IF(P931*P933&lt;&gt;0,ASIN(($O931*$P933-$O933*$P931)/($Q931*$Q933))/(K933-K931),0)</f>
        <v>-0.264658141904008</v>
      </c>
      <c r="S932" s="4" t="str">
        <f aca="false">IF(AND(Q932&gt;10,Q932&lt;25),Q932/R932,"")</f>
        <v/>
      </c>
      <c r="T932" s="6" t="n">
        <f aca="false">R932/Q932*180/PI()</f>
        <v>-0.428445086357989</v>
      </c>
      <c r="U932" s="5" t="n">
        <f aca="false">SLOPE(O931:O935,$K931:$K935)</f>
        <v>-0.0306621779555929</v>
      </c>
      <c r="V932" s="5" t="n">
        <f aca="false">SLOPE(P931:P935,$K931:$K935)</f>
        <v>10.9815549313551</v>
      </c>
      <c r="W932" s="5" t="n">
        <f aca="false">IF(Q932&gt;0,(O932*U932+P932*V932)/Q932,"")</f>
        <v>-4.17068547701285</v>
      </c>
      <c r="X932" s="5" t="n">
        <f aca="false">IF(Q932&gt;0,(O932*V932-P932*U932)/Q932,"")</f>
        <v>-10.1587829749119</v>
      </c>
      <c r="Y932" s="5"/>
    </row>
    <row r="933" customFormat="false" ht="12.75" hidden="false" customHeight="false" outlineLevel="0" collapsed="false">
      <c r="A933" s="0" t="n">
        <v>33593</v>
      </c>
      <c r="B933" s="2" t="n">
        <v>0.530104166666667</v>
      </c>
      <c r="C933" s="4" t="n">
        <v>899.999999998926</v>
      </c>
      <c r="D933" s="0" t="n">
        <v>49.32693967</v>
      </c>
      <c r="E933" s="0" t="n">
        <v>8.57170234</v>
      </c>
      <c r="F933" s="0" t="s">
        <v>878</v>
      </c>
      <c r="G933" s="0" t="n">
        <v>126.833</v>
      </c>
      <c r="H933" s="0" t="n">
        <v>0.9</v>
      </c>
      <c r="I933" s="0" t="s">
        <v>252</v>
      </c>
      <c r="J933" s="0" t="n">
        <v>3.49</v>
      </c>
      <c r="K933" s="5" t="n">
        <v>93.1999999999989</v>
      </c>
      <c r="L933" s="5" t="n">
        <f aca="false">L932+SQRT((M933-M932)^2+(N933-N932)^2)</f>
        <v>3145.43450189916</v>
      </c>
      <c r="M933" s="5" t="n">
        <v>504.716885829642</v>
      </c>
      <c r="N933" s="5" t="n">
        <v>-287.904073217648</v>
      </c>
      <c r="O933" s="3" t="n">
        <f aca="false">SLOPE(M930:M936,$K930:$K936)</f>
        <v>-32.6975305043016</v>
      </c>
      <c r="P933" s="3" t="n">
        <f aca="false">SLOPE(N930:N936,$K930:$K936)</f>
        <v>-12.4749066344925</v>
      </c>
      <c r="Q933" s="5" t="n">
        <f aca="false">SQRT(O933^2+P933^2)</f>
        <v>34.9964540577904</v>
      </c>
      <c r="R933" s="3" t="n">
        <f aca="false">IF(P932*P934&lt;&gt;0,ASIN(($O932*$P934-$O934*$P932)/($Q932*$Q934))/(K934-K932),0)</f>
        <v>-0.294763681689012</v>
      </c>
      <c r="S933" s="4" t="str">
        <f aca="false">IF(AND(Q933&gt;10,Q933&lt;25),Q933/R933,"")</f>
        <v/>
      </c>
      <c r="T933" s="6" t="n">
        <f aca="false">R933/Q933*180/PI()</f>
        <v>-0.482583603659653</v>
      </c>
      <c r="U933" s="5" t="n">
        <f aca="false">SLOPE(O932:O936,$K932:$K936)</f>
        <v>-0.510208312004416</v>
      </c>
      <c r="V933" s="5" t="n">
        <f aca="false">SLOPE(P932:P936,$K932:$K936)</f>
        <v>11.4552503780365</v>
      </c>
      <c r="W933" s="5" t="n">
        <f aca="false">IF(Q933&gt;0,(O933*U933+P933*V933)/Q933,"")</f>
        <v>-3.60666903243959</v>
      </c>
      <c r="X933" s="5" t="n">
        <f aca="false">IF(Q933&gt;0,(O933*V933-P933*U933)/Q933,"")</f>
        <v>-10.8846227419964</v>
      </c>
      <c r="Y933" s="5"/>
    </row>
    <row r="934" customFormat="false" ht="12.75" hidden="false" customHeight="false" outlineLevel="0" collapsed="false">
      <c r="A934" s="0" t="n">
        <v>33594</v>
      </c>
      <c r="B934" s="2" t="n">
        <v>0.530115740740741</v>
      </c>
      <c r="C934" s="4" t="n">
        <v>-1.08002495835535E-009</v>
      </c>
      <c r="D934" s="0" t="n">
        <v>49.32692882</v>
      </c>
      <c r="E934" s="0" t="n">
        <v>8.57165704</v>
      </c>
      <c r="F934" s="0" t="s">
        <v>879</v>
      </c>
      <c r="G934" s="0" t="n">
        <v>126.615</v>
      </c>
      <c r="H934" s="0" t="n">
        <v>0.9</v>
      </c>
      <c r="I934" s="0" t="s">
        <v>252</v>
      </c>
      <c r="J934" s="0" t="n">
        <v>3.51</v>
      </c>
      <c r="K934" s="5" t="n">
        <v>93.2999999999989</v>
      </c>
      <c r="L934" s="5" t="n">
        <f aca="false">L933+SQRT((M934-M933)^2+(N934-N933)^2)</f>
        <v>3148.93142646536</v>
      </c>
      <c r="M934" s="5" t="n">
        <v>501.434602991132</v>
      </c>
      <c r="N934" s="5" t="n">
        <v>-289.11034880379</v>
      </c>
      <c r="O934" s="3" t="n">
        <f aca="false">SLOPE(M931:M937,$K931:$K937)</f>
        <v>-32.7499227367106</v>
      </c>
      <c r="P934" s="3" t="n">
        <f aca="false">SLOPE(N931:N937,$K931:$K937)</f>
        <v>-11.3424846564552</v>
      </c>
      <c r="Q934" s="5" t="n">
        <f aca="false">SQRT(O934^2+P934^2)</f>
        <v>34.6584679038534</v>
      </c>
      <c r="R934" s="3" t="n">
        <f aca="false">IF(P933*P935&lt;&gt;0,ASIN(($O933*$P935-$O935*$P933)/($Q933*$Q935))/(K935-K933),0)</f>
        <v>-0.320467671308367</v>
      </c>
      <c r="S934" s="4" t="str">
        <f aca="false">IF(AND(Q934&gt;10,Q934&lt;25),Q934/R934,"")</f>
        <v/>
      </c>
      <c r="T934" s="6" t="n">
        <f aca="false">R934/Q934*180/PI()</f>
        <v>-0.529782363354661</v>
      </c>
      <c r="U934" s="5" t="n">
        <f aca="false">SLOPE(O933:O937,$K933:$K937)</f>
        <v>-0.536629391373753</v>
      </c>
      <c r="V934" s="5" t="n">
        <f aca="false">SLOPE(P933:P937,$K933:$K937)</f>
        <v>11.9615049434794</v>
      </c>
      <c r="W934" s="5" t="n">
        <f aca="false">IF(Q934&gt;0,(O934*U934+P934*V934)/Q934,"")</f>
        <v>-3.40749670503062</v>
      </c>
      <c r="X934" s="5" t="n">
        <f aca="false">IF(Q934&gt;0,(O934*V934-P934*U934)/Q934,"")</f>
        <v>-11.4784379521681</v>
      </c>
      <c r="Y934" s="5"/>
    </row>
    <row r="935" customFormat="false" ht="12.75" hidden="false" customHeight="false" outlineLevel="0" collapsed="false">
      <c r="A935" s="0" t="n">
        <v>33595</v>
      </c>
      <c r="B935" s="2" t="n">
        <v>0.530115740740741</v>
      </c>
      <c r="C935" s="4" t="n">
        <v>99.9999999989143</v>
      </c>
      <c r="D935" s="0" t="n">
        <v>49.32691907</v>
      </c>
      <c r="E935" s="0" t="n">
        <v>8.5716114</v>
      </c>
      <c r="F935" s="0" t="s">
        <v>880</v>
      </c>
      <c r="G935" s="0" t="n">
        <v>125.921</v>
      </c>
      <c r="H935" s="0" t="n">
        <v>0.9</v>
      </c>
      <c r="I935" s="0" t="s">
        <v>252</v>
      </c>
      <c r="J935" s="0" t="n">
        <v>3.49</v>
      </c>
      <c r="K935" s="5" t="n">
        <v>93.3999999999989</v>
      </c>
      <c r="L935" s="5" t="n">
        <f aca="false">L934+SQRT((M935-M934)^2+(N935-N934)^2)</f>
        <v>3152.41148527376</v>
      </c>
      <c r="M935" s="5" t="n">
        <v>498.127671501271</v>
      </c>
      <c r="N935" s="5" t="n">
        <v>-290.194329168605</v>
      </c>
      <c r="O935" s="3" t="n">
        <f aca="false">SLOPE(M932:M938,$K932:$K938)</f>
        <v>-32.8460503686919</v>
      </c>
      <c r="P935" s="3" t="n">
        <f aca="false">SLOPE(N932:N938,$K932:$K938)</f>
        <v>-10.1743270612838</v>
      </c>
      <c r="Q935" s="5" t="n">
        <f aca="false">SQRT(O935^2+P935^2)</f>
        <v>34.3857522234518</v>
      </c>
      <c r="R935" s="3" t="n">
        <f aca="false">IF(P934*P936&lt;&gt;0,ASIN(($O934*$P936-$O936*$P934)/($Q934*$Q936))/(K936-K934),0)</f>
        <v>-0.337560136201369</v>
      </c>
      <c r="S935" s="4" t="str">
        <f aca="false">IF(AND(Q935&gt;10,Q935&lt;25),Q935/R935,"")</f>
        <v/>
      </c>
      <c r="T935" s="6" t="n">
        <f aca="false">R935/Q935*180/PI()</f>
        <v>-0.562464680444271</v>
      </c>
      <c r="U935" s="5" t="n">
        <f aca="false">SLOPE(O934:O938,$K934:$K938)</f>
        <v>-0.499892393465103</v>
      </c>
      <c r="V935" s="5" t="n">
        <f aca="false">SLOPE(P934:P938,$K934:$K938)</f>
        <v>12.3045668614235</v>
      </c>
      <c r="W935" s="5" t="n">
        <f aca="false">IF(Q935&gt;0,(O935*U935+P935*V935)/Q935,"")</f>
        <v>-3.16326355619731</v>
      </c>
      <c r="X935" s="5" t="n">
        <f aca="false">IF(Q935&gt;0,(O935*V935-P935*U935)/Q935,"")</f>
        <v>-11.9015134216754</v>
      </c>
      <c r="Y935" s="5"/>
    </row>
    <row r="936" customFormat="false" ht="12.75" hidden="false" customHeight="false" outlineLevel="0" collapsed="false">
      <c r="A936" s="0" t="n">
        <v>33596</v>
      </c>
      <c r="B936" s="2" t="n">
        <v>0.530115740740741</v>
      </c>
      <c r="C936" s="4" t="n">
        <v>199.999999998909</v>
      </c>
      <c r="D936" s="0" t="n">
        <v>49.3269103</v>
      </c>
      <c r="E936" s="0" t="n">
        <v>8.57156593</v>
      </c>
      <c r="F936" s="0" t="s">
        <v>881</v>
      </c>
      <c r="G936" s="0" t="n">
        <v>124.446</v>
      </c>
      <c r="H936" s="0" t="n">
        <v>0.9</v>
      </c>
      <c r="I936" s="0" t="s">
        <v>252</v>
      </c>
      <c r="J936" s="0" t="n">
        <v>3.45</v>
      </c>
      <c r="K936" s="5" t="n">
        <v>93.4999999999989</v>
      </c>
      <c r="L936" s="5" t="n">
        <f aca="false">L935+SQRT((M936-M935)^2+(N936-N935)^2)</f>
        <v>3155.8473589437</v>
      </c>
      <c r="M936" s="5" t="n">
        <v>494.833046892252</v>
      </c>
      <c r="N936" s="5" t="n">
        <v>-291.16935561</v>
      </c>
      <c r="O936" s="3" t="n">
        <f aca="false">SLOPE(M933:M939,$K933:$K939)</f>
        <v>-32.8839544732989</v>
      </c>
      <c r="P936" s="3" t="n">
        <f aca="false">SLOPE(N933:N939,$K933:$K939)</f>
        <v>-8.95574254132275</v>
      </c>
      <c r="Q936" s="5" t="n">
        <f aca="false">SQRT(O936^2+P936^2)</f>
        <v>34.0816634903353</v>
      </c>
      <c r="R936" s="3" t="n">
        <f aca="false">IF(P935*P937&lt;&gt;0,ASIN(($O935*$P937-$O937*$P935)/($Q935*$Q937))/(K937-K935),0)</f>
        <v>-0.354160385463014</v>
      </c>
      <c r="S936" s="4" t="str">
        <f aca="false">IF(AND(Q936&gt;10,Q936&lt;25),Q936/R936,"")</f>
        <v/>
      </c>
      <c r="T936" s="6" t="n">
        <f aca="false">R936/Q936*180/PI()</f>
        <v>-0.595390402921834</v>
      </c>
      <c r="U936" s="5" t="n">
        <f aca="false">SLOPE(O935:O939,$K935:$K939)</f>
        <v>-0.62927763067507</v>
      </c>
      <c r="V936" s="5" t="n">
        <f aca="false">SLOPE(P935:P939,$K935:$K939)</f>
        <v>12.4741125093357</v>
      </c>
      <c r="W936" s="5" t="n">
        <f aca="false">IF(Q936&gt;0,(O936*U936+P936*V936)/Q936,"")</f>
        <v>-2.67069719565569</v>
      </c>
      <c r="X936" s="5" t="n">
        <f aca="false">IF(Q936&gt;0,(O936*V936-P936*U936)/Q936,"")</f>
        <v>-12.2011003487861</v>
      </c>
      <c r="Y936" s="5"/>
    </row>
    <row r="937" customFormat="false" ht="12.75" hidden="false" customHeight="false" outlineLevel="0" collapsed="false">
      <c r="A937" s="0" t="n">
        <v>33597</v>
      </c>
      <c r="B937" s="2" t="n">
        <v>0.530115740740741</v>
      </c>
      <c r="C937" s="4" t="n">
        <v>299.999999998903</v>
      </c>
      <c r="D937" s="0" t="n">
        <v>49.32690295</v>
      </c>
      <c r="E937" s="0" t="n">
        <v>8.57152068</v>
      </c>
      <c r="F937" s="0" t="s">
        <v>882</v>
      </c>
      <c r="G937" s="0" t="n">
        <v>124.313</v>
      </c>
      <c r="H937" s="0" t="n">
        <v>0.9</v>
      </c>
      <c r="I937" s="0" t="s">
        <v>252</v>
      </c>
      <c r="J937" s="0" t="n">
        <v>3.39</v>
      </c>
      <c r="K937" s="5" t="n">
        <v>93.5999999999989</v>
      </c>
      <c r="L937" s="5" t="n">
        <f aca="false">L936+SQRT((M937-M936)^2+(N937-N936)^2)</f>
        <v>3159.22635409905</v>
      </c>
      <c r="M937" s="5" t="n">
        <v>491.554347928023</v>
      </c>
      <c r="N937" s="5" t="n">
        <v>-291.986510039603</v>
      </c>
      <c r="O937" s="3" t="n">
        <f aca="false">SLOPE(M934:M940,$K934:$K940)</f>
        <v>-32.8988293316943</v>
      </c>
      <c r="P937" s="3" t="n">
        <f aca="false">SLOPE(N934:N940,$K934:$K940)</f>
        <v>-7.68752522031933</v>
      </c>
      <c r="Q937" s="5" t="n">
        <f aca="false">SQRT(O937^2+P937^2)</f>
        <v>33.7850708954265</v>
      </c>
      <c r="R937" s="3" t="n">
        <f aca="false">IF(P936*P938&lt;&gt;0,ASIN(($O936*$P938-$O938*$P936)/($Q936*$Q938))/(K938-K936),0)</f>
        <v>-0.36600801102942</v>
      </c>
      <c r="S937" s="4" t="str">
        <f aca="false">IF(AND(Q937&gt;10,Q937&lt;25),Q937/R937,"")</f>
        <v/>
      </c>
      <c r="T937" s="6" t="n">
        <f aca="false">R937/Q937*180/PI()</f>
        <v>-0.620709495175345</v>
      </c>
      <c r="U937" s="5" t="n">
        <f aca="false">SLOPE(O936:O940,$K936:$K940)</f>
        <v>-1.00576981080178</v>
      </c>
      <c r="V937" s="5" t="n">
        <f aca="false">SLOPE(P936:P940,$K936:$K940)</f>
        <v>12.3085374891856</v>
      </c>
      <c r="W937" s="5" t="n">
        <f aca="false">IF(Q937&gt;0,(O937*U937+P937*V937)/Q937,"")</f>
        <v>-1.82132348371517</v>
      </c>
      <c r="X937" s="5" t="n">
        <f aca="false">IF(Q937&gt;0,(O937*V937-P937*U937)/Q937,"")</f>
        <v>-12.2145179521206</v>
      </c>
      <c r="Y937" s="5"/>
    </row>
    <row r="938" customFormat="false" ht="12.75" hidden="false" customHeight="false" outlineLevel="0" collapsed="false">
      <c r="A938" s="0" t="n">
        <v>33598</v>
      </c>
      <c r="B938" s="2" t="n">
        <v>0.530115740740741</v>
      </c>
      <c r="C938" s="4" t="n">
        <v>399.999999998897</v>
      </c>
      <c r="D938" s="0" t="n">
        <v>49.32689654</v>
      </c>
      <c r="E938" s="0" t="n">
        <v>8.57147534</v>
      </c>
      <c r="F938" s="0" t="s">
        <v>873</v>
      </c>
      <c r="G938" s="0" t="n">
        <v>123.702</v>
      </c>
      <c r="H938" s="0" t="n">
        <v>0.9</v>
      </c>
      <c r="I938" s="0" t="s">
        <v>252</v>
      </c>
      <c r="J938" s="0" t="n">
        <v>3.37</v>
      </c>
      <c r="K938" s="5" t="n">
        <v>93.6999999999989</v>
      </c>
      <c r="L938" s="5" t="n">
        <f aca="false">L937+SQRT((M938-M937)^2+(N938-N937)^2)</f>
        <v>3162.58799158503</v>
      </c>
      <c r="M938" s="5" t="n">
        <v>488.269117345578</v>
      </c>
      <c r="N938" s="5" t="n">
        <v>-292.699157643507</v>
      </c>
      <c r="O938" s="3" t="n">
        <f aca="false">SLOPE(M935:M941,$K935:$K941)</f>
        <v>-32.973479451942</v>
      </c>
      <c r="P938" s="3" t="n">
        <f aca="false">SLOPE(N935:N941,$K935:$K941)</f>
        <v>-6.43360214622604</v>
      </c>
      <c r="Q938" s="5" t="n">
        <f aca="false">SQRT(O938^2+P938^2)</f>
        <v>33.5952613286988</v>
      </c>
      <c r="R938" s="3" t="n">
        <f aca="false">IF(P937*P939&lt;&gt;0,ASIN(($O937*$P939-$O939*$P937)/($Q937*$Q939))/(K939-K937),0)</f>
        <v>-0.369246730639469</v>
      </c>
      <c r="S938" s="4" t="str">
        <f aca="false">IF(AND(Q938&gt;10,Q938&lt;25),Q938/R938,"")</f>
        <v/>
      </c>
      <c r="T938" s="6" t="n">
        <f aca="false">R938/Q938*180/PI()</f>
        <v>-0.629739982006711</v>
      </c>
      <c r="U938" s="5" t="n">
        <f aca="false">SLOPE(O937:O941,$K937:$K941)</f>
        <v>-1.34083636677903</v>
      </c>
      <c r="V938" s="5" t="n">
        <f aca="false">SLOPE(P937:P941,$K937:$K941)</f>
        <v>11.9114750850774</v>
      </c>
      <c r="W938" s="5" t="n">
        <f aca="false">IF(Q938&gt;0,(O938*U938+P938*V938)/Q938,"")</f>
        <v>-0.965066202832921</v>
      </c>
      <c r="X938" s="5" t="n">
        <f aca="false">IF(Q938&gt;0,(O938*V938-P938*U938)/Q938,"")</f>
        <v>-11.9477917662239</v>
      </c>
      <c r="Y938" s="5"/>
    </row>
    <row r="939" customFormat="false" ht="12.75" hidden="false" customHeight="false" outlineLevel="0" collapsed="false">
      <c r="A939" s="0" t="n">
        <v>33599</v>
      </c>
      <c r="B939" s="2" t="n">
        <v>0.530115740740741</v>
      </c>
      <c r="C939" s="4" t="n">
        <v>499.999999998892</v>
      </c>
      <c r="D939" s="0" t="n">
        <v>49.32689138</v>
      </c>
      <c r="E939" s="0" t="n">
        <v>8.57143013</v>
      </c>
      <c r="F939" s="0" t="s">
        <v>883</v>
      </c>
      <c r="G939" s="0" t="n">
        <v>122.404</v>
      </c>
      <c r="H939" s="0" t="n">
        <v>0.9</v>
      </c>
      <c r="I939" s="0" t="s">
        <v>252</v>
      </c>
      <c r="J939" s="0" t="n">
        <v>3.34</v>
      </c>
      <c r="K939" s="5" t="n">
        <v>93.7999999999989</v>
      </c>
      <c r="L939" s="5" t="n">
        <f aca="false">L938+SQRT((M939-M938)^2+(N939-N938)^2)</f>
        <v>3165.91366854097</v>
      </c>
      <c r="M939" s="5" t="n">
        <v>484.993293276016</v>
      </c>
      <c r="N939" s="5" t="n">
        <v>-293.272833406071</v>
      </c>
      <c r="O939" s="3" t="n">
        <f aca="false">SLOPE(M936:M942,$K936:$K942)</f>
        <v>-33.1159266947079</v>
      </c>
      <c r="P939" s="3" t="n">
        <f aca="false">SLOPE(N936:N942,$K936:$K942)</f>
        <v>-5.19834100416464</v>
      </c>
      <c r="Q939" s="5" t="n">
        <f aca="false">SQRT(O939^2+P939^2)</f>
        <v>33.521446121026</v>
      </c>
      <c r="R939" s="3" t="n">
        <f aca="false">IF(P938*P940&lt;&gt;0,ASIN(($O938*$P940-$O940*$P938)/($Q938*$Q940))/(K940-K938),0)</f>
        <v>-0.358523094728268</v>
      </c>
      <c r="S939" s="4" t="str">
        <f aca="false">IF(AND(Q939&gt;10,Q939&lt;25),Q939/R939,"")</f>
        <v/>
      </c>
      <c r="T939" s="6" t="n">
        <f aca="false">R939/Q939*180/PI()</f>
        <v>-0.612797553892346</v>
      </c>
      <c r="U939" s="5" t="n">
        <f aca="false">SLOPE(O938:O942,$K938:$K942)</f>
        <v>-1.42798765801539</v>
      </c>
      <c r="V939" s="5" t="n">
        <f aca="false">SLOPE(P938:P942,$K938:$K942)</f>
        <v>11.4901918739633</v>
      </c>
      <c r="W939" s="5" t="n">
        <f aca="false">IF(Q939&gt;0,(O939*U939+P939*V939)/Q939,"")</f>
        <v>-0.371129602089392</v>
      </c>
      <c r="X939" s="5" t="n">
        <f aca="false">IF(Q939&gt;0,(O939*V939-P939*U939)/Q939,"")</f>
        <v>-11.5726367293884</v>
      </c>
      <c r="Y939" s="5"/>
    </row>
    <row r="940" customFormat="false" ht="12.75" hidden="false" customHeight="false" outlineLevel="0" collapsed="false">
      <c r="A940" s="0" t="n">
        <v>33600</v>
      </c>
      <c r="B940" s="2" t="n">
        <v>0.530115740740741</v>
      </c>
      <c r="C940" s="4" t="n">
        <v>599.999999998886</v>
      </c>
      <c r="D940" s="0" t="n">
        <v>49.32688733</v>
      </c>
      <c r="E940" s="0" t="n">
        <v>8.57138431</v>
      </c>
      <c r="F940" s="0" t="s">
        <v>658</v>
      </c>
      <c r="G940" s="0" t="n">
        <v>123.39</v>
      </c>
      <c r="H940" s="0" t="n">
        <v>0.99</v>
      </c>
      <c r="I940" s="0" t="s">
        <v>27</v>
      </c>
      <c r="J940" s="0" t="n">
        <v>3.36</v>
      </c>
      <c r="K940" s="5" t="n">
        <v>93.8999999999989</v>
      </c>
      <c r="L940" s="5" t="n">
        <f aca="false">L939+SQRT((M940-M939)^2+(N940-N939)^2)</f>
        <v>3169.26409817911</v>
      </c>
      <c r="M940" s="5" t="n">
        <v>481.673257613947</v>
      </c>
      <c r="N940" s="5" t="n">
        <v>-293.723102173274</v>
      </c>
      <c r="O940" s="3" t="n">
        <f aca="false">SLOPE(M937:M943,$K937:$K943)</f>
        <v>-33.278290697193</v>
      </c>
      <c r="P940" s="3" t="n">
        <f aca="false">SLOPE(N937:N943,$K937:$K943)</f>
        <v>-4.04606590480762</v>
      </c>
      <c r="Q940" s="5" t="n">
        <f aca="false">SQRT(O940^2+P940^2)</f>
        <v>33.5233542628557</v>
      </c>
      <c r="R940" s="3" t="n">
        <f aca="false">IF(P939*P941&lt;&gt;0,ASIN(($O939*$P941-$O941*$P939)/($Q939*$Q941))/(K941-K939),0)</f>
        <v>-0.341893779259732</v>
      </c>
      <c r="S940" s="4" t="str">
        <f aca="false">IF(AND(Q940&gt;10,Q940&lt;25),Q940/R940,"")</f>
        <v/>
      </c>
      <c r="T940" s="6" t="n">
        <f aca="false">R940/Q940*180/PI()</f>
        <v>-0.58434100716064</v>
      </c>
      <c r="U940" s="5" t="n">
        <f aca="false">SLOPE(O939:O943,$K939:$K943)</f>
        <v>-1.23204359752793</v>
      </c>
      <c r="V940" s="5" t="n">
        <f aca="false">SLOPE(P939:P943,$K939:$K943)</f>
        <v>11.2090716900908</v>
      </c>
      <c r="W940" s="5" t="n">
        <f aca="false">IF(Q940&gt;0,(O940*U940+P940*V940)/Q940,"")</f>
        <v>-0.129830021350018</v>
      </c>
      <c r="X940" s="5" t="n">
        <f aca="false">IF(Q940&gt;0,(O940*V940-P940*U940)/Q940,"")</f>
        <v>-11.2758309558702</v>
      </c>
      <c r="Y940" s="5"/>
    </row>
    <row r="941" customFormat="false" ht="12.75" hidden="false" customHeight="false" outlineLevel="0" collapsed="false">
      <c r="A941" s="0" t="n">
        <v>33601</v>
      </c>
      <c r="B941" s="2" t="n">
        <v>0.530115740740741</v>
      </c>
      <c r="C941" s="4" t="n">
        <v>699.99999999888</v>
      </c>
      <c r="D941" s="0" t="n">
        <v>49.32688423</v>
      </c>
      <c r="E941" s="0" t="n">
        <v>8.57133793</v>
      </c>
      <c r="F941" s="0" t="s">
        <v>884</v>
      </c>
      <c r="G941" s="0" t="n">
        <v>123.368</v>
      </c>
      <c r="H941" s="0" t="n">
        <v>0.99</v>
      </c>
      <c r="I941" s="0" t="s">
        <v>27</v>
      </c>
      <c r="J941" s="0" t="n">
        <v>3.39</v>
      </c>
      <c r="K941" s="5" t="n">
        <v>93.9999999999989</v>
      </c>
      <c r="L941" s="5" t="n">
        <f aca="false">L940+SQRT((M941-M940)^2+(N941-N940)^2)</f>
        <v>3172.64234736145</v>
      </c>
      <c r="M941" s="5" t="n">
        <v>478.312635082333</v>
      </c>
      <c r="N941" s="5" t="n">
        <v>-294.067752340744</v>
      </c>
      <c r="O941" s="3" t="n">
        <f aca="false">SLOPE(M938:M944,$K938:$K944)</f>
        <v>-33.4168418924583</v>
      </c>
      <c r="P941" s="3" t="n">
        <f aca="false">SLOPE(N938:N944,$K938:$K944)</f>
        <v>-2.92555579849017</v>
      </c>
      <c r="Q941" s="5" t="n">
        <f aca="false">SQRT(O941^2+P941^2)</f>
        <v>33.544659765686</v>
      </c>
      <c r="R941" s="3" t="n">
        <f aca="false">IF(P940*P942&lt;&gt;0,ASIN(($O940*$P942-$O942*$P940)/($Q940*$Q942))/(K942-K940),0)</f>
        <v>-0.333140265909997</v>
      </c>
      <c r="S941" s="4" t="str">
        <f aca="false">IF(AND(Q941&gt;10,Q941&lt;25),Q941/R941,"")</f>
        <v/>
      </c>
      <c r="T941" s="6" t="n">
        <f aca="false">R941/Q941*180/PI()</f>
        <v>-0.569018477332541</v>
      </c>
      <c r="U941" s="5" t="n">
        <f aca="false">SLOPE(O940:O944,$K940:$K944)</f>
        <v>-0.920446507049699</v>
      </c>
      <c r="V941" s="5" t="n">
        <f aca="false">SLOPE(P940:P944,$K940:$K944)</f>
        <v>11.1852479446762</v>
      </c>
      <c r="W941" s="5" t="n">
        <f aca="false">IF(Q941&gt;0,(O941*U941+P941*V941)/Q941,"")</f>
        <v>-0.0585682370689041</v>
      </c>
      <c r="X941" s="5" t="n">
        <f aca="false">IF(Q941&gt;0,(O941*V941-P941*U941)/Q941,"")</f>
        <v>-11.2229035065722</v>
      </c>
      <c r="Y941" s="5"/>
    </row>
    <row r="942" customFormat="false" ht="12.75" hidden="false" customHeight="false" outlineLevel="0" collapsed="false">
      <c r="A942" s="0" t="n">
        <v>33602</v>
      </c>
      <c r="B942" s="2" t="n">
        <v>0.530115740740741</v>
      </c>
      <c r="C942" s="4" t="n">
        <v>799.999999998875</v>
      </c>
      <c r="D942" s="0" t="n">
        <v>49.32688221</v>
      </c>
      <c r="E942" s="0" t="n">
        <v>8.57129154</v>
      </c>
      <c r="F942" s="0" t="s">
        <v>885</v>
      </c>
      <c r="G942" s="0" t="n">
        <v>123.689</v>
      </c>
      <c r="H942" s="0" t="n">
        <v>0.99</v>
      </c>
      <c r="I942" s="0" t="s">
        <v>27</v>
      </c>
      <c r="J942" s="0" t="n">
        <v>3.38</v>
      </c>
      <c r="K942" s="5" t="n">
        <v>94.0999999999989</v>
      </c>
      <c r="L942" s="5" t="n">
        <f aca="false">L941+SQRT((M942-M941)^2+(N942-N941)^2)</f>
        <v>3176.01119922281</v>
      </c>
      <c r="M942" s="5" t="n">
        <v>474.951277118197</v>
      </c>
      <c r="N942" s="5" t="n">
        <v>-294.292330836537</v>
      </c>
      <c r="O942" s="3" t="n">
        <f aca="false">SLOPE(M939:M945,$K939:$K945)</f>
        <v>-33.5370156820744</v>
      </c>
      <c r="P942" s="3" t="n">
        <f aca="false">SLOPE(N939:N945,$K939:$K945)</f>
        <v>-1.82489881208197</v>
      </c>
      <c r="Q942" s="5" t="n">
        <f aca="false">SQRT(O942^2+P942^2)</f>
        <v>33.5866294309811</v>
      </c>
      <c r="R942" s="3" t="n">
        <f aca="false">IF(P941*P943&lt;&gt;0,ASIN(($O941*$P943-$O943*$P941)/($Q941*$Q943))/(K943-K941),0)</f>
        <v>-0.331827158959276</v>
      </c>
      <c r="S942" s="4" t="str">
        <f aca="false">IF(AND(Q942&gt;10,Q942&lt;25),Q942/R942,"")</f>
        <v/>
      </c>
      <c r="T942" s="6" t="n">
        <f aca="false">R942/Q942*180/PI()</f>
        <v>-0.566067392241683</v>
      </c>
      <c r="U942" s="5" t="n">
        <f aca="false">SLOPE(O941:O945,$K941:$K945)</f>
        <v>-0.644054115872295</v>
      </c>
      <c r="V942" s="5" t="n">
        <f aca="false">SLOPE(P941:P945,$K941:$K945)</f>
        <v>11.2797487949698</v>
      </c>
      <c r="W942" s="5" t="n">
        <f aca="false">IF(Q942&gt;0,(O942*U942+P942*V942)/Q942,"")</f>
        <v>0.0302278860603322</v>
      </c>
      <c r="X942" s="5" t="n">
        <f aca="false">IF(Q942&gt;0,(O942*V942-P942*U942)/Q942,"")</f>
        <v>-11.2980805828556</v>
      </c>
      <c r="Y942" s="5"/>
    </row>
    <row r="943" customFormat="false" ht="12.75" hidden="false" customHeight="false" outlineLevel="0" collapsed="false">
      <c r="A943" s="0" t="n">
        <v>33603</v>
      </c>
      <c r="B943" s="2" t="n">
        <v>0.530115740740741</v>
      </c>
      <c r="C943" s="4" t="n">
        <v>899.999999998869</v>
      </c>
      <c r="D943" s="0" t="n">
        <v>49.32688092</v>
      </c>
      <c r="E943" s="0" t="n">
        <v>8.57124529</v>
      </c>
      <c r="F943" s="0" t="s">
        <v>886</v>
      </c>
      <c r="G943" s="0" t="n">
        <v>123.567</v>
      </c>
      <c r="H943" s="0" t="n">
        <v>0.99</v>
      </c>
      <c r="I943" s="0" t="s">
        <v>27</v>
      </c>
      <c r="J943" s="0" t="n">
        <v>3.37</v>
      </c>
      <c r="K943" s="5" t="n">
        <v>94.1999999999989</v>
      </c>
      <c r="L943" s="5" t="n">
        <f aca="false">L942+SQRT((M943-M942)^2+(N943-N942)^2)</f>
        <v>3179.36548765739</v>
      </c>
      <c r="M943" s="5" t="n">
        <v>471.600056160127</v>
      </c>
      <c r="N943" s="5" t="n">
        <v>-294.435749777178</v>
      </c>
      <c r="O943" s="3" t="n">
        <f aca="false">SLOPE(M940:M946,$K940:$K946)</f>
        <v>-33.6025860010311</v>
      </c>
      <c r="P943" s="3" t="n">
        <f aca="false">SLOPE(N940:N946,$K940:$K946)</f>
        <v>-0.704388705482382</v>
      </c>
      <c r="Q943" s="5" t="n">
        <f aca="false">SQRT(O943^2+P943^2)</f>
        <v>33.6099680066064</v>
      </c>
      <c r="R943" s="3" t="n">
        <f aca="false">IF(P942*P944&lt;&gt;0,ASIN(($O942*$P944-$O944*$P942)/($Q942*$Q944))/(K944-K942),0)</f>
        <v>-0.336589804659305</v>
      </c>
      <c r="S943" s="4" t="str">
        <f aca="false">IF(AND(Q943&gt;10,Q943&lt;25),Q943/R943,"")</f>
        <v/>
      </c>
      <c r="T943" s="6" t="n">
        <f aca="false">R943/Q943*180/PI()</f>
        <v>-0.573793323168897</v>
      </c>
      <c r="U943" s="5" t="n">
        <f aca="false">SLOPE(O942:O946,$K942:$K946)</f>
        <v>-0.484380602281944</v>
      </c>
      <c r="V943" s="5" t="n">
        <f aca="false">SLOPE(P942:P946,$K942:$K946)</f>
        <v>11.4667651861902</v>
      </c>
      <c r="W943" s="5" t="n">
        <f aca="false">IF(Q943&gt;0,(O943*U943+P943*V943)/Q943,"")</f>
        <v>0.243956821328353</v>
      </c>
      <c r="X943" s="5" t="n">
        <f aca="false">IF(Q943&gt;0,(O943*V943-P943*U943)/Q943,"")</f>
        <v>-11.4743981747374</v>
      </c>
      <c r="Y943" s="5"/>
    </row>
    <row r="944" customFormat="false" ht="12.75" hidden="false" customHeight="false" outlineLevel="0" collapsed="false">
      <c r="A944" s="0" t="n">
        <v>33604</v>
      </c>
      <c r="B944" s="2" t="n">
        <v>0.530127314814815</v>
      </c>
      <c r="C944" s="4" t="n">
        <v>-1.13686837721616E-009</v>
      </c>
      <c r="D944" s="0" t="n">
        <v>49.32688066</v>
      </c>
      <c r="E944" s="0" t="n">
        <v>8.57119905</v>
      </c>
      <c r="F944" s="0" t="s">
        <v>887</v>
      </c>
      <c r="G944" s="0" t="n">
        <v>124.184</v>
      </c>
      <c r="H944" s="0" t="n">
        <v>0.99</v>
      </c>
      <c r="I944" s="0" t="s">
        <v>27</v>
      </c>
      <c r="J944" s="0" t="n">
        <v>3.36</v>
      </c>
      <c r="K944" s="5" t="n">
        <v>94.2999999999989</v>
      </c>
      <c r="L944" s="5" t="n">
        <f aca="false">L943+SQRT((M944-M943)^2+(N944-N943)^2)</f>
        <v>3182.71611868577</v>
      </c>
      <c r="M944" s="5" t="n">
        <v>468.249549821795</v>
      </c>
      <c r="N944" s="5" t="n">
        <v>-294.464655920272</v>
      </c>
      <c r="O944" s="3" t="n">
        <f aca="false">SLOPE(M941:M947,$K941:$K947)</f>
        <v>-33.6456418964314</v>
      </c>
      <c r="P944" s="3" t="n">
        <f aca="false">SLOPE(N941:N947,$K941:$K947)</f>
        <v>0.435974521026274</v>
      </c>
      <c r="Q944" s="5" t="n">
        <f aca="false">SQRT(O944^2+P944^2)</f>
        <v>33.6484664198219</v>
      </c>
      <c r="R944" s="3" t="n">
        <f aca="false">IF(P943*P945&lt;&gt;0,ASIN(($O943*$P945-$O945*$P943)/($Q943*$Q945))/(K945-K943),0)</f>
        <v>-0.339728356142948</v>
      </c>
      <c r="S944" s="4" t="str">
        <f aca="false">IF(AND(Q944&gt;10,Q944&lt;25),Q944/R944,"")</f>
        <v/>
      </c>
      <c r="T944" s="6" t="n">
        <f aca="false">R944/Q944*180/PI()</f>
        <v>-0.578481073848931</v>
      </c>
      <c r="U944" s="5" t="n">
        <f aca="false">SLOPE(O943:O947,$K943:$K947)</f>
        <v>-0.533276041772867</v>
      </c>
      <c r="V944" s="5" t="n">
        <f aca="false">SLOPE(P943:P947,$K943:$K947)</f>
        <v>11.5410158566762</v>
      </c>
      <c r="W944" s="5" t="n">
        <f aca="false">IF(Q944&gt;0,(O944*U944+P944*V944)/Q944,"")</f>
        <v>0.682765250192014</v>
      </c>
      <c r="X944" s="5" t="n">
        <f aca="false">IF(Q944&gt;0,(O944*V944-P944*U944)/Q944,"")</f>
        <v>-11.5331375589607</v>
      </c>
      <c r="Y944" s="5"/>
    </row>
    <row r="945" customFormat="false" ht="12.75" hidden="false" customHeight="false" outlineLevel="0" collapsed="false">
      <c r="A945" s="0" t="n">
        <v>33605</v>
      </c>
      <c r="B945" s="2" t="n">
        <v>0.530127314814815</v>
      </c>
      <c r="C945" s="4" t="n">
        <v>99.9999999988575</v>
      </c>
      <c r="D945" s="0" t="n">
        <v>49.32688161</v>
      </c>
      <c r="E945" s="0" t="n">
        <v>8.57115253</v>
      </c>
      <c r="F945" s="0" t="s">
        <v>888</v>
      </c>
      <c r="G945" s="0" t="n">
        <v>124.617</v>
      </c>
      <c r="H945" s="0" t="n">
        <v>0.99</v>
      </c>
      <c r="I945" s="0" t="s">
        <v>27</v>
      </c>
      <c r="J945" s="0" t="n">
        <v>3.38</v>
      </c>
      <c r="K945" s="5" t="n">
        <v>94.3999999999989</v>
      </c>
      <c r="L945" s="5" t="n">
        <f aca="false">L944+SQRT((M945-M944)^2+(N945-N944)^2)</f>
        <v>3186.08857931812</v>
      </c>
      <c r="M945" s="5" t="n">
        <v>464.878743474918</v>
      </c>
      <c r="N945" s="5" t="n">
        <v>-294.359037320538</v>
      </c>
      <c r="O945" s="3" t="n">
        <f aca="false">SLOPE(M942:M948,$K942:$K948)</f>
        <v>-33.6845558432159</v>
      </c>
      <c r="P945" s="3" t="n">
        <f aca="false">SLOPE(N942:N948,$K942:$K948)</f>
        <v>1.58388193244031</v>
      </c>
      <c r="Q945" s="5" t="n">
        <f aca="false">SQRT(O945^2+P945^2)</f>
        <v>33.7217731492673</v>
      </c>
      <c r="R945" s="3" t="n">
        <f aca="false">IF(P944*P946&lt;&gt;0,ASIN(($O944*$P946-$O946*$P944)/($Q944*$Q946))/(K946-K944),0)</f>
        <v>-0.343977463341434</v>
      </c>
      <c r="S945" s="4" t="str">
        <f aca="false">IF(AND(Q945&gt;10,Q945&lt;25),Q945/R945,"")</f>
        <v/>
      </c>
      <c r="T945" s="6" t="n">
        <f aca="false">R945/Q945*180/PI()</f>
        <v>-0.584443078062412</v>
      </c>
      <c r="U945" s="5" t="n">
        <f aca="false">SLOPE(O944:O948,$K944:$K948)</f>
        <v>-0.692910932268785</v>
      </c>
      <c r="V945" s="5" t="n">
        <f aca="false">SLOPE(P944:P948,$K944:$K948)</f>
        <v>11.3853673957758</v>
      </c>
      <c r="W945" s="5" t="n">
        <f aca="false">IF(Q945&gt;0,(O945*U945+P945*V945)/Q945,"")</f>
        <v>1.22690685693217</v>
      </c>
      <c r="X945" s="5" t="n">
        <f aca="false">IF(Q945&gt;0,(O945*V945-P945*U945)/Q945,"")</f>
        <v>-11.3402564283735</v>
      </c>
      <c r="Y945" s="5"/>
    </row>
    <row r="946" customFormat="false" ht="12.75" hidden="false" customHeight="false" outlineLevel="0" collapsed="false">
      <c r="A946" s="0" t="n">
        <v>33606</v>
      </c>
      <c r="B946" s="2" t="n">
        <v>0.530127314814815</v>
      </c>
      <c r="C946" s="4" t="n">
        <v>199.999999998852</v>
      </c>
      <c r="D946" s="0" t="n">
        <v>49.32688368</v>
      </c>
      <c r="E946" s="0" t="n">
        <v>8.57110591</v>
      </c>
      <c r="F946" s="0" t="s">
        <v>889</v>
      </c>
      <c r="G946" s="0" t="n">
        <v>125.2</v>
      </c>
      <c r="H946" s="0" t="n">
        <v>0.99</v>
      </c>
      <c r="I946" s="0" t="s">
        <v>27</v>
      </c>
      <c r="J946" s="0" t="n">
        <v>3.4</v>
      </c>
      <c r="K946" s="5" t="n">
        <v>94.4999999999989</v>
      </c>
      <c r="L946" s="5" t="n">
        <f aca="false">L945+SQRT((M946-M945)^2+(N946-N945)^2)</f>
        <v>3189.47447215553</v>
      </c>
      <c r="M946" s="5" t="n">
        <v>461.500680850063</v>
      </c>
      <c r="N946" s="5" t="n">
        <v>-294.128899950617</v>
      </c>
      <c r="O946" s="3" t="n">
        <f aca="false">SLOPE(M943:M949,$K943:$K949)</f>
        <v>-33.738221062123</v>
      </c>
      <c r="P946" s="3" t="n">
        <f aca="false">SLOPE(N943:N949,$K943:$K949)</f>
        <v>2.76434846205146</v>
      </c>
      <c r="Q946" s="5" t="n">
        <f aca="false">SQRT(O946^2+P946^2)</f>
        <v>33.8512803724811</v>
      </c>
      <c r="R946" s="3" t="n">
        <f aca="false">IF(P945*P947&lt;&gt;0,ASIN(($O945*$P947-$O947*$P945)/($Q945*$Q947))/(K947-K945),0)</f>
        <v>-0.339346836575342</v>
      </c>
      <c r="S946" s="4" t="str">
        <f aca="false">IF(AND(Q946&gt;10,Q946&lt;25),Q946/R946,"")</f>
        <v/>
      </c>
      <c r="T946" s="6" t="n">
        <f aca="false">R946/Q946*180/PI()</f>
        <v>-0.574369457017312</v>
      </c>
      <c r="U946" s="5" t="n">
        <f aca="false">SLOPE(O945:O949,$K945:$K949)</f>
        <v>-0.887725068582342</v>
      </c>
      <c r="V946" s="5" t="n">
        <f aca="false">SLOPE(P945:P949,$K945:$K949)</f>
        <v>11.0470702279303</v>
      </c>
      <c r="W946" s="5" t="n">
        <f aca="false">IF(Q946&gt;0,(O946*U946+P946*V946)/Q946,"")</f>
        <v>1.786881191358</v>
      </c>
      <c r="X946" s="5" t="n">
        <f aca="false">IF(Q946&gt;0,(O946*V946-P946*U946)/Q946,"")</f>
        <v>-10.9376812911231</v>
      </c>
      <c r="Y946" s="5"/>
    </row>
    <row r="947" customFormat="false" ht="12.75" hidden="false" customHeight="false" outlineLevel="0" collapsed="false">
      <c r="A947" s="0" t="n">
        <v>33607</v>
      </c>
      <c r="B947" s="2" t="n">
        <v>0.530127314814815</v>
      </c>
      <c r="C947" s="4" t="n">
        <v>299.999999998846</v>
      </c>
      <c r="D947" s="0" t="n">
        <v>49.32688668</v>
      </c>
      <c r="E947" s="0" t="n">
        <v>8.57105922</v>
      </c>
      <c r="F947" s="0" t="s">
        <v>890</v>
      </c>
      <c r="G947" s="0" t="n">
        <v>125.287</v>
      </c>
      <c r="H947" s="0" t="n">
        <v>0.99</v>
      </c>
      <c r="I947" s="0" t="s">
        <v>27</v>
      </c>
      <c r="J947" s="0" t="n">
        <v>3.41</v>
      </c>
      <c r="K947" s="5" t="n">
        <v>94.5999999999989</v>
      </c>
      <c r="L947" s="5" t="n">
        <f aca="false">L946+SQRT((M947-M946)^2+(N947-N946)^2)</f>
        <v>3192.87401643634</v>
      </c>
      <c r="M947" s="5" t="n">
        <v>458.117537719491</v>
      </c>
      <c r="N947" s="5" t="n">
        <v>-293.795367530613</v>
      </c>
      <c r="O947" s="3" t="n">
        <f aca="false">SLOPE(M944:M950,$K944:$K950)</f>
        <v>-33.8229344390717</v>
      </c>
      <c r="P947" s="3" t="n">
        <f aca="false">SLOPE(N944:N950,$K944:$K950)</f>
        <v>3.90193225234278</v>
      </c>
      <c r="Q947" s="5" t="n">
        <f aca="false">SQRT(O947^2+P947^2)</f>
        <v>34.0472608203893</v>
      </c>
      <c r="R947" s="3" t="n">
        <f aca="false">IF(P946*P948&lt;&gt;0,ASIN(($O946*$P948-$O948*$P946)/($Q946*$Q948))/(K948-K946),0)</f>
        <v>-0.318552579290481</v>
      </c>
      <c r="S947" s="4" t="str">
        <f aca="false">IF(AND(Q947&gt;10,Q947&lt;25),Q947/R947,"")</f>
        <v/>
      </c>
      <c r="T947" s="6" t="n">
        <f aca="false">R947/Q947*180/PI()</f>
        <v>-0.536070095113818</v>
      </c>
      <c r="U947" s="5" t="n">
        <f aca="false">SLOPE(O946:O950,$K946:$K950)</f>
        <v>-1.07296309540016</v>
      </c>
      <c r="V947" s="5" t="n">
        <f aca="false">SLOPE(P946:P950,$K946:$K950)</f>
        <v>10.6936846868885</v>
      </c>
      <c r="W947" s="5" t="n">
        <f aca="false">IF(Q947&gt;0,(O947*U947+P947*V947)/Q947,"")</f>
        <v>2.29142643864898</v>
      </c>
      <c r="X947" s="5" t="n">
        <f aca="false">IF(Q947&gt;0,(O947*V947-P947*U947)/Q947,"")</f>
        <v>-10.5002622282944</v>
      </c>
      <c r="Y947" s="5"/>
    </row>
    <row r="948" customFormat="false" ht="12.75" hidden="false" customHeight="false" outlineLevel="0" collapsed="false">
      <c r="A948" s="0" t="n">
        <v>33608</v>
      </c>
      <c r="B948" s="2" t="n">
        <v>0.530127314814815</v>
      </c>
      <c r="C948" s="4" t="n">
        <v>399.99999999884</v>
      </c>
      <c r="D948" s="0" t="n">
        <v>49.32689066</v>
      </c>
      <c r="E948" s="0" t="n">
        <v>8.57101275</v>
      </c>
      <c r="F948" s="0" t="s">
        <v>891</v>
      </c>
      <c r="G948" s="0" t="n">
        <v>125.894</v>
      </c>
      <c r="H948" s="0" t="n">
        <v>0.99</v>
      </c>
      <c r="I948" s="0" t="s">
        <v>27</v>
      </c>
      <c r="J948" s="0" t="n">
        <v>3.41</v>
      </c>
      <c r="K948" s="5" t="n">
        <v>94.6999999999989</v>
      </c>
      <c r="L948" s="5" t="n">
        <f aca="false">L947+SQRT((M948-M947)^2+(N948-N947)^2)</f>
        <v>3196.27017640576</v>
      </c>
      <c r="M948" s="5" t="n">
        <v>454.750326948865</v>
      </c>
      <c r="N948" s="5" t="n">
        <v>-293.352881187189</v>
      </c>
      <c r="O948" s="3" t="n">
        <f aca="false">SLOPE(M945:M951,$K945:$K951)</f>
        <v>-33.9229080646378</v>
      </c>
      <c r="P948" s="3" t="n">
        <f aca="false">SLOPE(N945:N951,$K945:$K951)</f>
        <v>4.96963305896263</v>
      </c>
      <c r="Q948" s="5" t="n">
        <f aca="false">SQRT(O948^2+P948^2)</f>
        <v>34.2849959064108</v>
      </c>
      <c r="R948" s="3" t="n">
        <f aca="false">IF(P947*P949&lt;&gt;0,ASIN(($O947*$P949-$O949*$P947)/($Q947*$Q949))/(K949-K947),0)</f>
        <v>-0.298855411730471</v>
      </c>
      <c r="S948" s="4" t="str">
        <f aca="false">IF(AND(Q948&gt;10,Q948&lt;25),Q948/R948,"")</f>
        <v/>
      </c>
      <c r="T948" s="6" t="n">
        <f aca="false">R948/Q948*180/PI()</f>
        <v>-0.499435783032972</v>
      </c>
      <c r="U948" s="5" t="n">
        <f aca="false">SLOPE(O947:O951,$K947:$K951)</f>
        <v>-1.12468566893894</v>
      </c>
      <c r="V948" s="5" t="n">
        <f aca="false">SLOPE(P947:P951,$K947:$K951)</f>
        <v>10.5324773501675</v>
      </c>
      <c r="W948" s="5" t="n">
        <f aca="false">IF(Q948&gt;0,(O948*U948+P948*V948)/Q948,"")</f>
        <v>2.63949735995966</v>
      </c>
      <c r="X948" s="5" t="n">
        <f aca="false">IF(Q948&gt;0,(O948*V948-P948*U948)/Q948,"")</f>
        <v>-10.2582186890549</v>
      </c>
      <c r="Y948" s="5"/>
    </row>
    <row r="949" customFormat="false" ht="12.75" hidden="false" customHeight="false" outlineLevel="0" collapsed="false">
      <c r="A949" s="0" t="n">
        <v>33609</v>
      </c>
      <c r="B949" s="2" t="n">
        <v>0.530127314814815</v>
      </c>
      <c r="C949" s="4" t="n">
        <v>499.999999998835</v>
      </c>
      <c r="D949" s="0" t="n">
        <v>49.32689577</v>
      </c>
      <c r="E949" s="0" t="n">
        <v>8.57096602</v>
      </c>
      <c r="F949" s="0" t="s">
        <v>892</v>
      </c>
      <c r="G949" s="0" t="n">
        <v>126.95</v>
      </c>
      <c r="H949" s="0" t="n">
        <v>0.99</v>
      </c>
      <c r="I949" s="0" t="s">
        <v>27</v>
      </c>
      <c r="J949" s="0" t="n">
        <v>3.44</v>
      </c>
      <c r="K949" s="5" t="n">
        <v>94.7999999999989</v>
      </c>
      <c r="L949" s="5" t="n">
        <f aca="false">L948+SQRT((M949-M948)^2+(N949-N948)^2)</f>
        <v>3199.70356522145</v>
      </c>
      <c r="M949" s="5" t="n">
        <v>451.364267002576</v>
      </c>
      <c r="N949" s="5" t="n">
        <v>-292.784764297961</v>
      </c>
      <c r="O949" s="3" t="n">
        <f aca="false">SLOPE(M946:M952,$K946:$K952)</f>
        <v>-34.0360748762497</v>
      </c>
      <c r="P949" s="3" t="n">
        <f aca="false">SLOPE(N946:N952,$K946:$K952)</f>
        <v>6.00477474794954</v>
      </c>
      <c r="Q949" s="5" t="n">
        <f aca="false">SQRT(O949^2+P949^2)</f>
        <v>34.5617087649799</v>
      </c>
      <c r="R949" s="3" t="n">
        <f aca="false">IF(P948*P950&lt;&gt;0,ASIN(($O948*$P950-$O950*$P948)/($Q948*$Q950))/(K950-K948),0)</f>
        <v>-0.291441247572481</v>
      </c>
      <c r="S949" s="4" t="str">
        <f aca="false">IF(AND(Q949&gt;10,Q949&lt;25),Q949/R949,"")</f>
        <v/>
      </c>
      <c r="T949" s="6" t="n">
        <f aca="false">R949/Q949*180/PI()</f>
        <v>-0.483146061309629</v>
      </c>
      <c r="U949" s="5" t="n">
        <f aca="false">SLOPE(O948:O952,$K948:$K952)</f>
        <v>-0.879867116078607</v>
      </c>
      <c r="V949" s="5" t="n">
        <f aca="false">SLOPE(P948:P952,$K948:$K952)</f>
        <v>10.6567578818765</v>
      </c>
      <c r="W949" s="5" t="n">
        <f aca="false">IF(Q949&gt;0,(O949*U949+P949*V949)/Q949,"")</f>
        <v>2.71799795278902</v>
      </c>
      <c r="X949" s="5" t="n">
        <f aca="false">IF(Q949&gt;0,(O949*V949-P949*U949)/Q949,"")</f>
        <v>-10.3418152093106</v>
      </c>
      <c r="Y949" s="5"/>
    </row>
    <row r="950" customFormat="false" ht="12.75" hidden="false" customHeight="false" outlineLevel="0" collapsed="false">
      <c r="A950" s="0" t="n">
        <v>33610</v>
      </c>
      <c r="B950" s="2" t="n">
        <v>0.530127314814815</v>
      </c>
      <c r="C950" s="4" t="n">
        <v>599.999999998829</v>
      </c>
      <c r="D950" s="0" t="n">
        <v>49.32690165</v>
      </c>
      <c r="E950" s="0" t="n">
        <v>8.57091878</v>
      </c>
      <c r="F950" s="0" t="s">
        <v>893</v>
      </c>
      <c r="G950" s="0" t="n">
        <v>127.647</v>
      </c>
      <c r="H950" s="0" t="n">
        <v>0.99</v>
      </c>
      <c r="I950" s="0" t="s">
        <v>27</v>
      </c>
      <c r="J950" s="0" t="n">
        <v>3.5</v>
      </c>
      <c r="K950" s="5" t="n">
        <v>94.8999999999988</v>
      </c>
      <c r="L950" s="5" t="n">
        <f aca="false">L949+SQRT((M950-M949)^2+(N950-N949)^2)</f>
        <v>3203.18845014942</v>
      </c>
      <c r="M950" s="5" t="n">
        <v>447.94124662729</v>
      </c>
      <c r="N950" s="5" t="n">
        <v>-292.131040754279</v>
      </c>
      <c r="O950" s="3" t="n">
        <f aca="false">SLOPE(M947:M953,$K947:$K953)</f>
        <v>-34.1681323912341</v>
      </c>
      <c r="P950" s="3" t="n">
        <f aca="false">SLOPE(N947:N953,$K947:$K953)</f>
        <v>7.05976955769204</v>
      </c>
      <c r="Q950" s="5" t="n">
        <f aca="false">SQRT(O950^2+P950^2)</f>
        <v>34.8898497748645</v>
      </c>
      <c r="R950" s="3" t="n">
        <f aca="false">IF(P949*P951&lt;&gt;0,ASIN(($O949*$P951-$O951*$P949)/($Q949*$Q951))/(K951-K949),0)</f>
        <v>-0.290791875441638</v>
      </c>
      <c r="S950" s="4" t="str">
        <f aca="false">IF(AND(Q950&gt;10,Q950&lt;25),Q950/R950,"")</f>
        <v/>
      </c>
      <c r="T950" s="6" t="n">
        <f aca="false">R950/Q950*180/PI()</f>
        <v>-0.477535652546801</v>
      </c>
      <c r="U950" s="5" t="n">
        <f aca="false">SLOPE(O949:O953,$K949:$K953)</f>
        <v>-0.223869234975118</v>
      </c>
      <c r="V950" s="5" t="n">
        <f aca="false">SLOPE(P949:P953,$K949:$K953)</f>
        <v>11.1034530878738</v>
      </c>
      <c r="W950" s="5" t="n">
        <f aca="false">IF(Q950&gt;0,(O950*U950+P950*V950)/Q950,"")</f>
        <v>2.46596114082355</v>
      </c>
      <c r="X950" s="5" t="n">
        <f aca="false">IF(Q950&gt;0,(O950*V950-P950*U950)/Q950,"")</f>
        <v>-10.8284728175736</v>
      </c>
      <c r="Y950" s="5"/>
    </row>
    <row r="951" customFormat="false" ht="12.75" hidden="false" customHeight="false" outlineLevel="0" collapsed="false">
      <c r="A951" s="0" t="n">
        <v>33611</v>
      </c>
      <c r="B951" s="2" t="n">
        <v>0.530127314814815</v>
      </c>
      <c r="C951" s="4" t="n">
        <v>699.999999998823</v>
      </c>
      <c r="D951" s="0" t="n">
        <v>49.32690832</v>
      </c>
      <c r="E951" s="0" t="n">
        <v>8.5708714</v>
      </c>
      <c r="F951" s="0" t="s">
        <v>894</v>
      </c>
      <c r="G951" s="0" t="n">
        <v>128.713</v>
      </c>
      <c r="H951" s="0" t="n">
        <v>0.99</v>
      </c>
      <c r="I951" s="0" t="s">
        <v>27</v>
      </c>
      <c r="J951" s="0" t="n">
        <v>3.52</v>
      </c>
      <c r="K951" s="5" t="n">
        <v>94.9999999999988</v>
      </c>
      <c r="L951" s="5" t="n">
        <f aca="false">L950+SQRT((M951-M950)^2+(N951-N950)^2)</f>
        <v>3206.70079477805</v>
      </c>
      <c r="M951" s="5" t="n">
        <v>444.508075668745</v>
      </c>
      <c r="N951" s="5" t="n">
        <v>-291.389487007282</v>
      </c>
      <c r="O951" s="3" t="n">
        <f aca="false">SLOPE(M948:M954,$K948:$K954)</f>
        <v>-34.2626651102431</v>
      </c>
      <c r="P951" s="3" t="n">
        <f aca="false">SLOPE(N948:N954,$K948:$K954)</f>
        <v>8.12310267806154</v>
      </c>
      <c r="Q951" s="5" t="n">
        <f aca="false">SQRT(O951^2+P951^2)</f>
        <v>35.2124270332932</v>
      </c>
      <c r="R951" s="3" t="n">
        <f aca="false">IF(P950*P952&lt;&gt;0,ASIN(($O950*$P952-$O952*$P950)/($Q950*$Q952))/(K952-K950),0)</f>
        <v>-0.298641688448196</v>
      </c>
      <c r="S951" s="4" t="str">
        <f aca="false">IF(AND(Q951&gt;10,Q951&lt;25),Q951/R951,"")</f>
        <v/>
      </c>
      <c r="T951" s="6" t="n">
        <f aca="false">R951/Q951*180/PI()</f>
        <v>-0.485933796002308</v>
      </c>
      <c r="U951" s="5" t="n">
        <f aca="false">SLOPE(O950:O954,$K950:$K954)</f>
        <v>0.654150302853056</v>
      </c>
      <c r="V951" s="5" t="n">
        <f aca="false">SLOPE(P950:P954,$K950:$K954)</f>
        <v>11.7248557526269</v>
      </c>
      <c r="W951" s="5" t="n">
        <f aca="false">IF(Q951&gt;0,(O951*U951+P951*V951)/Q951,"")</f>
        <v>2.06828328921408</v>
      </c>
      <c r="X951" s="5" t="n">
        <f aca="false">IF(Q951&gt;0,(O951*V951-P951*U951)/Q951,"")</f>
        <v>-11.5595137992127</v>
      </c>
      <c r="Y951" s="5"/>
    </row>
    <row r="952" customFormat="false" ht="12.75" hidden="false" customHeight="false" outlineLevel="0" collapsed="false">
      <c r="A952" s="0" t="n">
        <v>33612</v>
      </c>
      <c r="B952" s="2" t="n">
        <v>0.530127314814815</v>
      </c>
      <c r="C952" s="4" t="n">
        <v>799.999999998818</v>
      </c>
      <c r="D952" s="0" t="n">
        <v>49.326916</v>
      </c>
      <c r="E952" s="0" t="n">
        <v>8.57082404</v>
      </c>
      <c r="F952" s="0" t="s">
        <v>895</v>
      </c>
      <c r="G952" s="0" t="n">
        <v>129.563</v>
      </c>
      <c r="H952" s="0" t="n">
        <v>0.99</v>
      </c>
      <c r="I952" s="0" t="s">
        <v>27</v>
      </c>
      <c r="J952" s="0" t="n">
        <v>3.55</v>
      </c>
      <c r="K952" s="5" t="n">
        <v>95.0999999999988</v>
      </c>
      <c r="L952" s="5" t="n">
        <f aca="false">L951+SQRT((M952-M951)^2+(N952-N951)^2)</f>
        <v>3210.2371513686</v>
      </c>
      <c r="M952" s="5" t="n">
        <v>441.076345773255</v>
      </c>
      <c r="N952" s="5" t="n">
        <v>-290.535644012388</v>
      </c>
      <c r="O952" s="3" t="n">
        <f aca="false">SLOPE(M949:M955,$K949:$K955)</f>
        <v>-34.2495465056804</v>
      </c>
      <c r="P952" s="3" t="n">
        <f aca="false">SLOPE(N949:N955,$K949:$K955)</f>
        <v>9.23884803484459</v>
      </c>
      <c r="Q952" s="5" t="n">
        <f aca="false">SQRT(O952^2+P952^2)</f>
        <v>35.4737614139764</v>
      </c>
      <c r="R952" s="3" t="n">
        <f aca="false">IF(P951*P953&lt;&gt;0,ASIN(($O951*$P953-$O953*$P951)/($Q951*$Q953))/(K953-K951),0)</f>
        <v>-0.324872544648745</v>
      </c>
      <c r="S952" s="4" t="str">
        <f aca="false">IF(AND(Q952&gt;10,Q952&lt;25),Q952/R952,"")</f>
        <v/>
      </c>
      <c r="T952" s="6" t="n">
        <f aca="false">R952/Q952*180/PI()</f>
        <v>-0.52472094714813</v>
      </c>
      <c r="U952" s="5" t="n">
        <f aca="false">SLOPE(O951:O955,$K951:$K955)</f>
        <v>1.39475645908112</v>
      </c>
      <c r="V952" s="5" t="n">
        <f aca="false">SLOPE(P951:P955,$K951:$K955)</f>
        <v>12.3530084782565</v>
      </c>
      <c r="W952" s="5" t="n">
        <f aca="false">IF(Q952&gt;0,(O952*U952+P952*V952)/Q952,"")</f>
        <v>1.87061617514903</v>
      </c>
      <c r="X952" s="5" t="n">
        <f aca="false">IF(Q952&gt;0,(O952*V952-P952*U952)/Q952,"")</f>
        <v>-12.2899535869464</v>
      </c>
      <c r="Y952" s="5"/>
    </row>
    <row r="953" customFormat="false" ht="12.75" hidden="false" customHeight="false" outlineLevel="0" collapsed="false">
      <c r="A953" s="0" t="n">
        <v>33613</v>
      </c>
      <c r="B953" s="2" t="n">
        <v>0.530127314814815</v>
      </c>
      <c r="C953" s="4" t="n">
        <v>899.999999998812</v>
      </c>
      <c r="D953" s="0" t="n">
        <v>49.32692487</v>
      </c>
      <c r="E953" s="0" t="n">
        <v>8.57077646</v>
      </c>
      <c r="F953" s="0" t="s">
        <v>896</v>
      </c>
      <c r="G953" s="0" t="n">
        <v>130.996</v>
      </c>
      <c r="H953" s="0" t="n">
        <v>0.99</v>
      </c>
      <c r="I953" s="0" t="s">
        <v>27</v>
      </c>
      <c r="J953" s="0" t="n">
        <v>3.6</v>
      </c>
      <c r="K953" s="5" t="n">
        <v>95.1999999999988</v>
      </c>
      <c r="L953" s="5" t="n">
        <f aca="false">L952+SQRT((M953-M952)^2+(N953-N952)^2)</f>
        <v>3213.82309342568</v>
      </c>
      <c r="M953" s="5" t="n">
        <v>437.628665382692</v>
      </c>
      <c r="N953" s="5" t="n">
        <v>-289.549499823527</v>
      </c>
      <c r="O953" s="3" t="n">
        <f aca="false">SLOPE(M950:M956,$K950:$K956)</f>
        <v>-34.107302436514</v>
      </c>
      <c r="P953" s="3" t="n">
        <f aca="false">SLOPE(N950:N956,$K950:$K956)</f>
        <v>10.4669620533099</v>
      </c>
      <c r="Q953" s="5" t="n">
        <f aca="false">SQRT(O953^2+P953^2)</f>
        <v>35.6772388802898</v>
      </c>
      <c r="R953" s="3" t="n">
        <f aca="false">IF(P952*P954&lt;&gt;0,ASIN(($O952*$P954-$O954*$P952)/($Q952*$Q954))/(K954-K952),0)</f>
        <v>-0.35002948440539</v>
      </c>
      <c r="S953" s="4" t="str">
        <f aca="false">IF(AND(Q953&gt;10,Q953&lt;25),Q953/R953,"")</f>
        <v/>
      </c>
      <c r="T953" s="6" t="n">
        <f aca="false">R953/Q953*180/PI()</f>
        <v>-0.562129043361838</v>
      </c>
      <c r="U953" s="5" t="n">
        <f aca="false">SLOPE(O952:O956,$K952:$K956)</f>
        <v>1.72469740470929</v>
      </c>
      <c r="V953" s="5" t="n">
        <f aca="false">SLOPE(P952:P956,$K952:$K956)</f>
        <v>12.7075852068935</v>
      </c>
      <c r="W953" s="5" t="n">
        <f aca="false">IF(Q953&gt;0,(O953*U953+P953*V953)/Q953,"")</f>
        <v>2.07933793320675</v>
      </c>
      <c r="X953" s="5" t="n">
        <f aca="false">IF(Q953&gt;0,(O953*V953-P953*U953)/Q953,"")</f>
        <v>-12.6543927822633</v>
      </c>
      <c r="Y953" s="5"/>
    </row>
    <row r="954" customFormat="false" ht="12.75" hidden="false" customHeight="false" outlineLevel="0" collapsed="false">
      <c r="A954" s="0" t="n">
        <v>33614</v>
      </c>
      <c r="B954" s="2" t="n">
        <v>0.530138888888889</v>
      </c>
      <c r="C954" s="4" t="n">
        <v>-1.19371179607697E-009</v>
      </c>
      <c r="D954" s="0" t="n">
        <v>49.32693467</v>
      </c>
      <c r="E954" s="0" t="n">
        <v>8.57072938</v>
      </c>
      <c r="F954" s="0" t="s">
        <v>897</v>
      </c>
      <c r="G954" s="0" t="n">
        <v>131.078</v>
      </c>
      <c r="H954" s="0" t="n">
        <v>0.99</v>
      </c>
      <c r="I954" s="0" t="s">
        <v>27</v>
      </c>
      <c r="J954" s="0" t="n">
        <v>3.59</v>
      </c>
      <c r="K954" s="5" t="n">
        <v>95.2999999999988</v>
      </c>
      <c r="L954" s="5" t="n">
        <f aca="false">L953+SQRT((M954-M953)^2+(N954-N953)^2)</f>
        <v>3217.40431393536</v>
      </c>
      <c r="M954" s="5" t="n">
        <v>434.217207543908</v>
      </c>
      <c r="N954" s="5" t="n">
        <v>-288.459960584584</v>
      </c>
      <c r="O954" s="3" t="n">
        <f aca="false">SLOPE(M951:M957,$K951:$K957)</f>
        <v>-33.9187385766721</v>
      </c>
      <c r="P954" s="3" t="n">
        <f aca="false">SLOPE(N951:N957,$K951:$K957)</f>
        <v>11.750267746381</v>
      </c>
      <c r="Q954" s="5" t="n">
        <f aca="false">SQRT(O954^2+P954^2)</f>
        <v>35.8963733369301</v>
      </c>
      <c r="R954" s="3" t="n">
        <f aca="false">IF(P953*P955&lt;&gt;0,ASIN(($O953*$P955-$O955*$P953)/($Q953*$Q955))/(K955-K953),0)</f>
        <v>-0.356174834675961</v>
      </c>
      <c r="S954" s="4" t="str">
        <f aca="false">IF(AND(Q954&gt;10,Q954&lt;25),Q954/R954,"")</f>
        <v/>
      </c>
      <c r="T954" s="6" t="n">
        <f aca="false">R954/Q954*180/PI()</f>
        <v>-0.568506311324421</v>
      </c>
      <c r="U954" s="5" t="n">
        <f aca="false">SLOPE(O953:O957,$K953:$K957)</f>
        <v>1.57540577057179</v>
      </c>
      <c r="V954" s="5" t="n">
        <f aca="false">SLOPE(P953:P957,$K953:$K957)</f>
        <v>12.6591435923176</v>
      </c>
      <c r="W954" s="5" t="n">
        <f aca="false">IF(Q954&gt;0,(O954*U954+P954*V954)/Q954,"")</f>
        <v>2.65521392010241</v>
      </c>
      <c r="X954" s="5" t="n">
        <f aca="false">IF(Q954&gt;0,(O954*V954-P954*U954)/Q954,"")</f>
        <v>-12.4774059351838</v>
      </c>
      <c r="Y954" s="5"/>
    </row>
    <row r="955" customFormat="false" ht="12.75" hidden="false" customHeight="false" outlineLevel="0" collapsed="false">
      <c r="A955" s="0" t="n">
        <v>33615</v>
      </c>
      <c r="B955" s="2" t="n">
        <v>0.530138888888889</v>
      </c>
      <c r="C955" s="4" t="n">
        <v>99.9999999988006</v>
      </c>
      <c r="D955" s="0" t="n">
        <v>49.3269458</v>
      </c>
      <c r="E955" s="0" t="n">
        <v>8.57068278</v>
      </c>
      <c r="F955" s="0" t="s">
        <v>731</v>
      </c>
      <c r="G955" s="0" t="n">
        <v>132.116</v>
      </c>
      <c r="H955" s="0" t="n">
        <v>0.99</v>
      </c>
      <c r="I955" s="0" t="s">
        <v>27</v>
      </c>
      <c r="J955" s="0" t="n">
        <v>3.61</v>
      </c>
      <c r="K955" s="5" t="n">
        <v>95.3999999999988</v>
      </c>
      <c r="L955" s="5" t="n">
        <f aca="false">L954+SQRT((M955-M954)^2+(N955-N954)^2)</f>
        <v>3221.00058871516</v>
      </c>
      <c r="M955" s="5" t="n">
        <v>430.840519748215</v>
      </c>
      <c r="N955" s="5" t="n">
        <v>-287.222555306488</v>
      </c>
      <c r="O955" s="3" t="n">
        <f aca="false">SLOPE(M952:M958,$K952:$K958)</f>
        <v>-33.7306908452067</v>
      </c>
      <c r="P955" s="3" t="n">
        <f aca="false">SLOPE(N952:N958,$K952:$K958)</f>
        <v>13.0438970614212</v>
      </c>
      <c r="Q955" s="5" t="n">
        <f aca="false">SQRT(O955^2+P955^2)</f>
        <v>36.1649382060009</v>
      </c>
      <c r="R955" s="3" t="n">
        <f aca="false">IF(P954*P956&lt;&gt;0,ASIN(($O954*$P956-$O956*$P954)/($Q954*$Q956))/(K956-K954),0)</f>
        <v>-0.346285894840068</v>
      </c>
      <c r="S955" s="4" t="str">
        <f aca="false">IF(AND(Q955&gt;10,Q955&lt;25),Q955/R955,"")</f>
        <v/>
      </c>
      <c r="T955" s="6" t="n">
        <f aca="false">R955/Q955*180/PI()</f>
        <v>-0.548617563404401</v>
      </c>
      <c r="U955" s="5" t="n">
        <f aca="false">SLOPE(O954:O958,$K954:$K958)</f>
        <v>1.25689395017071</v>
      </c>
      <c r="V955" s="5" t="n">
        <f aca="false">SLOPE(P954:P958,$K954:$K958)</f>
        <v>12.3093316120864</v>
      </c>
      <c r="W955" s="5" t="n">
        <f aca="false">IF(Q955&gt;0,(O955*U955+P955*V955)/Q955,"")</f>
        <v>3.26741200306895</v>
      </c>
      <c r="X955" s="5" t="n">
        <f aca="false">IF(Q955&gt;0,(O955*V955-P955*U955)/Q955,"")</f>
        <v>-11.9341294588456</v>
      </c>
      <c r="Y955" s="5"/>
    </row>
    <row r="956" customFormat="false" ht="12.75" hidden="false" customHeight="false" outlineLevel="0" collapsed="false">
      <c r="A956" s="0" t="n">
        <v>33616</v>
      </c>
      <c r="B956" s="2" t="n">
        <v>0.530138888888889</v>
      </c>
      <c r="C956" s="4" t="n">
        <v>199.999999998795</v>
      </c>
      <c r="D956" s="0" t="n">
        <v>49.32695831</v>
      </c>
      <c r="E956" s="0" t="n">
        <v>8.57063676</v>
      </c>
      <c r="F956" s="0" t="s">
        <v>898</v>
      </c>
      <c r="G956" s="0" t="n">
        <v>133.091</v>
      </c>
      <c r="H956" s="0" t="n">
        <v>0.99</v>
      </c>
      <c r="I956" s="0" t="s">
        <v>27</v>
      </c>
      <c r="J956" s="0" t="n">
        <v>3.62</v>
      </c>
      <c r="K956" s="5" t="n">
        <v>95.4999999999988</v>
      </c>
      <c r="L956" s="5" t="n">
        <f aca="false">L955+SQRT((M956-M955)^2+(N956-N955)^2)</f>
        <v>3224.61368243465</v>
      </c>
      <c r="M956" s="5" t="n">
        <v>427.505847710014</v>
      </c>
      <c r="N956" s="5" t="n">
        <v>-285.831725114321</v>
      </c>
      <c r="O956" s="3" t="n">
        <f aca="false">SLOPE(M953:M959,$K953:$K959)</f>
        <v>-33.5755035989795</v>
      </c>
      <c r="P956" s="3" t="n">
        <f aca="false">SLOPE(N953:N959,$K953:$K959)</f>
        <v>14.3041731342353</v>
      </c>
      <c r="Q956" s="5" t="n">
        <f aca="false">SQRT(O956^2+P956^2)</f>
        <v>36.4955313837087</v>
      </c>
      <c r="R956" s="3" t="n">
        <f aca="false">IF(P955*P957&lt;&gt;0,ASIN(($O955*$P957-$O957*$P955)/($Q955*$Q957))/(K957-K955),0)</f>
        <v>-0.324702504931525</v>
      </c>
      <c r="S956" s="4" t="str">
        <f aca="false">IF(AND(Q956&gt;10,Q956&lt;25),Q956/R956,"")</f>
        <v/>
      </c>
      <c r="T956" s="6" t="n">
        <f aca="false">R956/Q956*180/PI()</f>
        <v>-0.509763316892185</v>
      </c>
      <c r="U956" s="5" t="n">
        <f aca="false">SLOPE(O955:O959,$K955:$K959)</f>
        <v>1.07994691664552</v>
      </c>
      <c r="V956" s="5" t="n">
        <f aca="false">SLOPE(P955:P959,$K955:$K959)</f>
        <v>11.8066506057613</v>
      </c>
      <c r="W956" s="5" t="n">
        <f aca="false">IF(Q956&gt;0,(O956*U956+P956*V956)/Q956,"")</f>
        <v>3.63399593827802</v>
      </c>
      <c r="X956" s="5" t="n">
        <f aca="false">IF(Q956&gt;0,(O956*V956-P956*U956)/Q956,"")</f>
        <v>-11.2852717020848</v>
      </c>
      <c r="Y956" s="5"/>
    </row>
    <row r="957" customFormat="false" ht="12.75" hidden="false" customHeight="false" outlineLevel="0" collapsed="false">
      <c r="A957" s="0" t="n">
        <v>33617</v>
      </c>
      <c r="B957" s="2" t="n">
        <v>0.530138888888889</v>
      </c>
      <c r="C957" s="4" t="n">
        <v>299.999999998789</v>
      </c>
      <c r="D957" s="0" t="n">
        <v>49.32697178</v>
      </c>
      <c r="E957" s="0" t="n">
        <v>8.57059059</v>
      </c>
      <c r="F957" s="0" t="s">
        <v>899</v>
      </c>
      <c r="G957" s="0" t="n">
        <v>134.196</v>
      </c>
      <c r="H957" s="0" t="n">
        <v>1.09</v>
      </c>
      <c r="I957" s="0" t="s">
        <v>82</v>
      </c>
      <c r="J957" s="0" t="n">
        <v>3.68</v>
      </c>
      <c r="K957" s="5" t="n">
        <v>95.5999999999988</v>
      </c>
      <c r="L957" s="5" t="n">
        <f aca="false">L956+SQRT((M957-M956)^2+(N957-N956)^2)</f>
        <v>3228.27911221167</v>
      </c>
      <c r="M957" s="5" t="n">
        <v>424.160300250838</v>
      </c>
      <c r="N957" s="5" t="n">
        <v>-284.334164548385</v>
      </c>
      <c r="O957" s="3" t="n">
        <f aca="false">SLOPE(M954:M960,$K954:$K960)</f>
        <v>-33.4912170400745</v>
      </c>
      <c r="P957" s="3" t="n">
        <f aca="false">SLOPE(N954:N960,$K954:$K960)</f>
        <v>15.5195811555411</v>
      </c>
      <c r="Q957" s="5" t="n">
        <f aca="false">SQRT(O957^2+P957^2)</f>
        <v>36.9123152629147</v>
      </c>
      <c r="R957" s="3" t="n">
        <f aca="false">IF(P956*P958&lt;&gt;0,ASIN(($O956*$P958-$O958*$P956)/($Q956*$Q958))/(K958-K956),0)</f>
        <v>-0.299981816768447</v>
      </c>
      <c r="S957" s="4" t="str">
        <f aca="false">IF(AND(Q957&gt;10,Q957&lt;25),Q957/R957,"")</f>
        <v/>
      </c>
      <c r="T957" s="6" t="n">
        <f aca="false">R957/Q957*180/PI()</f>
        <v>-0.46563570746176</v>
      </c>
      <c r="U957" s="5" t="n">
        <f aca="false">SLOPE(O956:O960,$K956:$K960)</f>
        <v>1.4039878080517</v>
      </c>
      <c r="V957" s="5" t="n">
        <f aca="false">SLOPE(P956:P960,$K956:$K960)</f>
        <v>11.472324061164</v>
      </c>
      <c r="W957" s="5" t="n">
        <f aca="false">IF(Q957&gt;0,(O957*U957+P957*V957)/Q957,"")</f>
        <v>3.54961218161416</v>
      </c>
      <c r="X957" s="5" t="n">
        <f aca="false">IF(Q957&gt;0,(O957*V957-P957*U957)/Q957,"")</f>
        <v>-10.9993479120199</v>
      </c>
      <c r="Y957" s="5"/>
    </row>
    <row r="958" customFormat="false" ht="12.75" hidden="false" customHeight="false" outlineLevel="0" collapsed="false">
      <c r="A958" s="0" t="n">
        <v>33618</v>
      </c>
      <c r="B958" s="2" t="n">
        <v>0.530138888888889</v>
      </c>
      <c r="C958" s="4" t="n">
        <v>399.999999998784</v>
      </c>
      <c r="D958" s="0" t="n">
        <v>49.32698635</v>
      </c>
      <c r="E958" s="0" t="n">
        <v>8.57054436</v>
      </c>
      <c r="F958" s="0" t="s">
        <v>900</v>
      </c>
      <c r="G958" s="0" t="n">
        <v>135.448</v>
      </c>
      <c r="H958" s="0" t="n">
        <v>1.09</v>
      </c>
      <c r="I958" s="0" t="s">
        <v>82</v>
      </c>
      <c r="J958" s="0" t="n">
        <v>3.73</v>
      </c>
      <c r="K958" s="5" t="n">
        <v>95.6999999999988</v>
      </c>
      <c r="L958" s="5" t="n">
        <f aca="false">L957+SQRT((M958-M957)^2+(N958-N957)^2)</f>
        <v>3232.00010401212</v>
      </c>
      <c r="M958" s="5" t="n">
        <v>420.810397683597</v>
      </c>
      <c r="N958" s="5" t="n">
        <v>-282.714308761912</v>
      </c>
      <c r="O958" s="3" t="n">
        <f aca="false">SLOPE(M955:M961,$K955:$K961)</f>
        <v>-33.4100285041529</v>
      </c>
      <c r="P958" s="3" t="n">
        <f aca="false">SLOPE(N955:N961,$K955:$K961)</f>
        <v>16.6670915053639</v>
      </c>
      <c r="Q958" s="5" t="n">
        <f aca="false">SQRT(O958^2+P958^2)</f>
        <v>37.3366032720771</v>
      </c>
      <c r="R958" s="3" t="n">
        <f aca="false">IF(P957*P959&lt;&gt;0,ASIN(($O957*$P959-$O959*$P957)/($Q957*$Q959))/(K959-K957),0)</f>
        <v>-0.282440568723911</v>
      </c>
      <c r="S958" s="4" t="str">
        <f aca="false">IF(AND(Q958&gt;10,Q958&lt;25),Q958/R958,"")</f>
        <v/>
      </c>
      <c r="T958" s="6" t="n">
        <f aca="false">R958/Q958*180/PI()</f>
        <v>-0.433425944862459</v>
      </c>
      <c r="U958" s="5" t="n">
        <f aca="false">SLOPE(O957:O961,$K957:$K961)</f>
        <v>2.29862444654597</v>
      </c>
      <c r="V958" s="5" t="n">
        <f aca="false">SLOPE(P957:P961,$K957:$K961)</f>
        <v>11.3611465884876</v>
      </c>
      <c r="W958" s="5" t="n">
        <f aca="false">IF(Q958&gt;0,(O958*U958+P958*V958)/Q958,"")</f>
        <v>3.01474027234054</v>
      </c>
      <c r="X958" s="5" t="n">
        <f aca="false">IF(Q958&gt;0,(O958*V958-P958*U958)/Q958,"")</f>
        <v>-11.1924379489766</v>
      </c>
      <c r="Y958" s="5"/>
    </row>
    <row r="959" customFormat="false" ht="12.75" hidden="false" customHeight="false" outlineLevel="0" collapsed="false">
      <c r="A959" s="0" t="n">
        <v>33619</v>
      </c>
      <c r="B959" s="2" t="n">
        <v>0.530138888888889</v>
      </c>
      <c r="C959" s="4" t="n">
        <v>499.999999998778</v>
      </c>
      <c r="D959" s="0" t="n">
        <v>49.32700184</v>
      </c>
      <c r="E959" s="0" t="n">
        <v>8.57049807</v>
      </c>
      <c r="F959" s="0" t="s">
        <v>901</v>
      </c>
      <c r="G959" s="0" t="n">
        <v>136.485</v>
      </c>
      <c r="H959" s="0" t="n">
        <v>1.09</v>
      </c>
      <c r="I959" s="0" t="s">
        <v>82</v>
      </c>
      <c r="J959" s="0" t="n">
        <v>3.78</v>
      </c>
      <c r="K959" s="5" t="n">
        <v>95.7999999999988</v>
      </c>
      <c r="L959" s="5" t="n">
        <f aca="false">L958+SQRT((M959-M958)^2+(N959-N958)^2)</f>
        <v>3235.770620652</v>
      </c>
      <c r="M959" s="5" t="n">
        <v>417.456141762979</v>
      </c>
      <c r="N959" s="5" t="n">
        <v>-280.992169699392</v>
      </c>
      <c r="O959" s="3" t="n">
        <f aca="false">SLOPE(M956:M962,$K956:$K962)</f>
        <v>-33.2734549342973</v>
      </c>
      <c r="P959" s="3" t="n">
        <f aca="false">SLOPE(N956:N962,$K956:$K962)</f>
        <v>17.7657631787373</v>
      </c>
      <c r="Q959" s="5" t="n">
        <f aca="false">SQRT(O959^2+P959^2)</f>
        <v>37.7192940626901</v>
      </c>
      <c r="R959" s="3" t="n">
        <f aca="false">IF(P958*P960&lt;&gt;0,ASIN(($O958*$P960-$O960*$P958)/($Q958*$Q960))/(K960-K958),0)</f>
        <v>-0.290045839762545</v>
      </c>
      <c r="S959" s="4" t="str">
        <f aca="false">IF(AND(Q959&gt;10,Q959&lt;25),Q959/R959,"")</f>
        <v/>
      </c>
      <c r="T959" s="6" t="n">
        <f aca="false">R959/Q959*180/PI()</f>
        <v>-0.440580951915524</v>
      </c>
      <c r="U959" s="5" t="n">
        <f aca="false">SLOPE(O958:O962,$K958:$K962)</f>
        <v>3.45616614398766</v>
      </c>
      <c r="V959" s="5" t="n">
        <f aca="false">SLOPE(P958:P962,$K958:$K962)</f>
        <v>11.4544562540077</v>
      </c>
      <c r="W959" s="5" t="n">
        <f aca="false">IF(Q959&gt;0,(O959*U959+P959*V959)/Q959,"")</f>
        <v>2.34624138419459</v>
      </c>
      <c r="X959" s="5" t="n">
        <f aca="false">IF(Q959&gt;0,(O959*V959-P959*U959)/Q959,"")</f>
        <v>-11.7322122320096</v>
      </c>
      <c r="Y959" s="5"/>
    </row>
    <row r="960" customFormat="false" ht="12.75" hidden="false" customHeight="false" outlineLevel="0" collapsed="false">
      <c r="A960" s="0" t="n">
        <v>33620</v>
      </c>
      <c r="B960" s="2" t="n">
        <v>0.530138888888889</v>
      </c>
      <c r="C960" s="4" t="n">
        <v>599.999999998772</v>
      </c>
      <c r="D960" s="0" t="n">
        <v>49.32701825</v>
      </c>
      <c r="E960" s="0" t="n">
        <v>8.57045194</v>
      </c>
      <c r="F960" s="0" t="s">
        <v>902</v>
      </c>
      <c r="G960" s="0" t="n">
        <v>137.088</v>
      </c>
      <c r="H960" s="0" t="n">
        <v>1.09</v>
      </c>
      <c r="I960" s="0" t="s">
        <v>82</v>
      </c>
      <c r="J960" s="0" t="n">
        <v>3.82</v>
      </c>
      <c r="K960" s="5" t="n">
        <v>95.8999999999988</v>
      </c>
      <c r="L960" s="5" t="n">
        <f aca="false">L959+SQRT((M960-M959)^2+(N960-N959)^2)</f>
        <v>3239.57876285719</v>
      </c>
      <c r="M960" s="5" t="n">
        <v>414.113473638804</v>
      </c>
      <c r="N960" s="5" t="n">
        <v>-279.167747361614</v>
      </c>
      <c r="O960" s="3" t="n">
        <f aca="false">SLOPE(M957:M963,$K957:$K963)</f>
        <v>-32.9823907478423</v>
      </c>
      <c r="P960" s="3" t="n">
        <f aca="false">SLOPE(N957:N963,$K957:$K963)</f>
        <v>18.9172441532189</v>
      </c>
      <c r="Q960" s="5" t="n">
        <f aca="false">SQRT(O960^2+P960^2)</f>
        <v>38.0223648106722</v>
      </c>
      <c r="R960" s="3" t="n">
        <f aca="false">IF(P959*P961&lt;&gt;0,ASIN(($O959*$P961-$O961*$P959)/($Q959*$Q961))/(K961-K959),0)</f>
        <v>-0.310699278847637</v>
      </c>
      <c r="S960" s="4" t="str">
        <f aca="false">IF(AND(Q960&gt;10,Q960&lt;25),Q960/R960,"")</f>
        <v/>
      </c>
      <c r="T960" s="6" t="n">
        <f aca="false">R960/Q960*180/PI()</f>
        <v>-0.468191746209621</v>
      </c>
      <c r="U960" s="5" t="n">
        <f aca="false">SLOPE(O959:O963,$K959:$K963)</f>
        <v>4.51950653481691</v>
      </c>
      <c r="V960" s="5" t="n">
        <f aca="false">SLOPE(P959:P963,$K959:$K963)</f>
        <v>11.5882662861963</v>
      </c>
      <c r="W960" s="5" t="n">
        <f aca="false">IF(Q960&gt;0,(O960*U960+P960*V960)/Q960,"")</f>
        <v>1.84507019695005</v>
      </c>
      <c r="X960" s="5" t="n">
        <f aca="false">IF(Q960&gt;0,(O960*V960-P960*U960)/Q960,"")</f>
        <v>-12.300795535508</v>
      </c>
      <c r="Y960" s="5"/>
    </row>
    <row r="961" customFormat="false" ht="12.75" hidden="false" customHeight="false" outlineLevel="0" collapsed="false">
      <c r="A961" s="0" t="n">
        <v>33621</v>
      </c>
      <c r="B961" s="2" t="n">
        <v>0.530138888888889</v>
      </c>
      <c r="C961" s="4" t="n">
        <v>699.999999998767</v>
      </c>
      <c r="D961" s="0" t="n">
        <v>49.32703574</v>
      </c>
      <c r="E961" s="0" t="n">
        <v>8.5704065</v>
      </c>
      <c r="F961" s="0" t="s">
        <v>903</v>
      </c>
      <c r="G961" s="0" t="n">
        <v>138.244</v>
      </c>
      <c r="H961" s="0" t="n">
        <v>1.09</v>
      </c>
      <c r="I961" s="0" t="s">
        <v>82</v>
      </c>
      <c r="J961" s="0" t="n">
        <v>3.83</v>
      </c>
      <c r="K961" s="5" t="n">
        <v>95.9999999999988</v>
      </c>
      <c r="L961" s="5" t="n">
        <f aca="false">L960+SQRT((M961-M960)^2+(N961-N960)^2)</f>
        <v>3243.40273817538</v>
      </c>
      <c r="M961" s="5" t="n">
        <v>410.820795354434</v>
      </c>
      <c r="N961" s="5" t="n">
        <v>-277.223253352952</v>
      </c>
      <c r="O961" s="3" t="n">
        <f aca="false">SLOPE(M958:M964,$K958:$K964)</f>
        <v>-32.5557236949569</v>
      </c>
      <c r="P961" s="3" t="n">
        <f aca="false">SLOPE(N958:N964,$K958:$K964)</f>
        <v>20.0750781258571</v>
      </c>
      <c r="Q961" s="5" t="n">
        <f aca="false">SQRT(O961^2+P961^2)</f>
        <v>38.2476653805385</v>
      </c>
      <c r="R961" s="3" t="n">
        <f aca="false">IF(P960*P962&lt;&gt;0,ASIN(($O960*$P962-$O962*$P960)/($Q960*$Q962))/(K962-K960),0)</f>
        <v>-0.323189579544117</v>
      </c>
      <c r="S961" s="4" t="str">
        <f aca="false">IF(AND(Q961&gt;10,Q961&lt;25),Q961/R961,"")</f>
        <v/>
      </c>
      <c r="T961" s="6" t="n">
        <f aca="false">R961/Q961*180/PI()</f>
        <v>-0.484144553824393</v>
      </c>
      <c r="U961" s="5" t="n">
        <f aca="false">SLOPE(O960:O964,$K960:$K964)</f>
        <v>5.18122706601346</v>
      </c>
      <c r="V961" s="5" t="n">
        <f aca="false">SLOPE(P960:P964,$K960:$K964)</f>
        <v>11.577545600661</v>
      </c>
      <c r="W961" s="5" t="n">
        <f aca="false">IF(Q961&gt;0,(O961*U961+P961*V961)/Q961,"")</f>
        <v>1.666547096216</v>
      </c>
      <c r="X961" s="5" t="n">
        <f aca="false">IF(Q961&gt;0,(O961*V961-P961*U961)/Q961,"")</f>
        <v>-12.5740724040014</v>
      </c>
      <c r="Y961" s="5"/>
    </row>
    <row r="962" customFormat="false" ht="12.75" hidden="false" customHeight="false" outlineLevel="0" collapsed="false">
      <c r="A962" s="0" t="n">
        <v>33622</v>
      </c>
      <c r="B962" s="2" t="n">
        <v>0.530138888888889</v>
      </c>
      <c r="C962" s="4" t="n">
        <v>799.999999998761</v>
      </c>
      <c r="D962" s="0" t="n">
        <v>49.32705418</v>
      </c>
      <c r="E962" s="0" t="n">
        <v>8.57036172</v>
      </c>
      <c r="F962" s="0" t="s">
        <v>904</v>
      </c>
      <c r="G962" s="0" t="n">
        <v>138.849</v>
      </c>
      <c r="H962" s="0" t="n">
        <v>1.09</v>
      </c>
      <c r="I962" s="0" t="s">
        <v>82</v>
      </c>
      <c r="J962" s="0" t="n">
        <v>3.85</v>
      </c>
      <c r="K962" s="5" t="n">
        <v>96.0999999999988</v>
      </c>
      <c r="L962" s="5" t="n">
        <f aca="false">L961+SQRT((M962-M961)^2+(N962-N961)^2)</f>
        <v>3247.24097793149</v>
      </c>
      <c r="M962" s="5" t="n">
        <v>407.575934383872</v>
      </c>
      <c r="N962" s="5" t="n">
        <v>-275.173140744555</v>
      </c>
      <c r="O962" s="3" t="n">
        <f aca="false">SLOPE(M959:M965,$K959:$K965)</f>
        <v>-32.0408110518293</v>
      </c>
      <c r="P962" s="3" t="n">
        <f aca="false">SLOPE(N959:N965,$K959:$K965)</f>
        <v>21.2396621588075</v>
      </c>
      <c r="Q962" s="5" t="n">
        <f aca="false">SQRT(O962^2+P962^2)</f>
        <v>38.4413426076575</v>
      </c>
      <c r="R962" s="3" t="n">
        <f aca="false">IF(P961*P963&lt;&gt;0,ASIN(($O961*$P963-$O963*$P961)/($Q961*$Q963))/(K963-K961),0)</f>
        <v>-0.32892983161724</v>
      </c>
      <c r="S962" s="4" t="str">
        <f aca="false">IF(AND(Q962&gt;10,Q962&lt;25),Q962/R962,"")</f>
        <v/>
      </c>
      <c r="T962" s="6" t="n">
        <f aca="false">R962/Q962*180/PI()</f>
        <v>-0.490261001026079</v>
      </c>
      <c r="U962" s="5" t="n">
        <f aca="false">SLOPE(O961:O965,$K961:$K965)</f>
        <v>5.47858787842946</v>
      </c>
      <c r="V962" s="5" t="n">
        <f aca="false">SLOPE(P961:P965,$K961:$K965)</f>
        <v>11.4830447475459</v>
      </c>
      <c r="W962" s="5" t="n">
        <f aca="false">IF(Q962&gt;0,(O962*U962+P962*V962)/Q962,"")</f>
        <v>1.77823112596297</v>
      </c>
      <c r="X962" s="5" t="n">
        <f aca="false">IF(Q962&gt;0,(O962*V962-P962*U962)/Q962,"")</f>
        <v>-12.598140175378</v>
      </c>
      <c r="Y962" s="5"/>
    </row>
    <row r="963" customFormat="false" ht="12.75" hidden="false" customHeight="false" outlineLevel="0" collapsed="false">
      <c r="A963" s="0" t="n">
        <v>33623</v>
      </c>
      <c r="B963" s="2" t="n">
        <v>0.530138888888889</v>
      </c>
      <c r="C963" s="4" t="n">
        <v>899.999999998755</v>
      </c>
      <c r="D963" s="0" t="n">
        <v>49.32707407</v>
      </c>
      <c r="E963" s="0" t="n">
        <v>8.57031805</v>
      </c>
      <c r="F963" s="0" t="s">
        <v>668</v>
      </c>
      <c r="G963" s="0" t="n">
        <v>139.933</v>
      </c>
      <c r="H963" s="0" t="n">
        <v>1.09</v>
      </c>
      <c r="I963" s="0" t="s">
        <v>82</v>
      </c>
      <c r="J963" s="0" t="n">
        <v>3.87</v>
      </c>
      <c r="K963" s="5" t="n">
        <v>96.1999999999988</v>
      </c>
      <c r="L963" s="5" t="n">
        <f aca="false">L962+SQRT((M963-M962)^2+(N963-N962)^2)</f>
        <v>3251.10149910964</v>
      </c>
      <c r="M963" s="5" t="n">
        <v>404.411493222185</v>
      </c>
      <c r="N963" s="5" t="n">
        <v>-272.961820799099</v>
      </c>
      <c r="O963" s="3" t="n">
        <f aca="false">SLOPE(M960:M966,$K960:$K966)</f>
        <v>-31.4844915148954</v>
      </c>
      <c r="P963" s="3" t="n">
        <f aca="false">SLOPE(N960:N966,$K960:$K966)</f>
        <v>22.3986873190408</v>
      </c>
      <c r="Q963" s="5" t="n">
        <f aca="false">SQRT(O963^2+P963^2)</f>
        <v>38.6390268972665</v>
      </c>
      <c r="R963" s="3" t="n">
        <f aca="false">IF(P962*P964&lt;&gt;0,ASIN(($O962*$P964-$O964*$P962)/($Q962*$Q964))/(K964-K962),0)</f>
        <v>-0.326455603992982</v>
      </c>
      <c r="S963" s="4" t="str">
        <f aca="false">IF(AND(Q963&gt;10,Q963&lt;25),Q963/R963,"")</f>
        <v/>
      </c>
      <c r="T963" s="6" t="n">
        <f aca="false">R963/Q963*180/PI()</f>
        <v>-0.484083834640133</v>
      </c>
      <c r="U963" s="5" t="n">
        <f aca="false">SLOPE(O962:O966,$K962:$K966)</f>
        <v>5.51898865824385</v>
      </c>
      <c r="V963" s="5" t="n">
        <f aca="false">SLOPE(P962:P966,$K962:$K966)</f>
        <v>11.234483681306</v>
      </c>
      <c r="W963" s="5" t="n">
        <f aca="false">IF(Q963&gt;0,(O963*U963+P963*V963)/Q963,"")</f>
        <v>2.01545281650625</v>
      </c>
      <c r="X963" s="5" t="n">
        <f aca="false">IF(Q963&gt;0,(O963*V963-P963*U963)/Q963,"")</f>
        <v>-12.35357475955</v>
      </c>
      <c r="Y963" s="5"/>
    </row>
    <row r="964" customFormat="false" ht="12.75" hidden="false" customHeight="false" outlineLevel="0" collapsed="false">
      <c r="A964" s="0" t="n">
        <v>33624</v>
      </c>
      <c r="B964" s="2" t="n">
        <v>0.530150462962963</v>
      </c>
      <c r="C964" s="4" t="n">
        <v>-1.25055521493778E-009</v>
      </c>
      <c r="D964" s="0" t="n">
        <v>49.32709475</v>
      </c>
      <c r="E964" s="0" t="n">
        <v>8.57027512</v>
      </c>
      <c r="F964" s="0" t="s">
        <v>905</v>
      </c>
      <c r="G964" s="0" t="n">
        <v>140.569</v>
      </c>
      <c r="H964" s="0" t="n">
        <v>1.09</v>
      </c>
      <c r="I964" s="0" t="s">
        <v>82</v>
      </c>
      <c r="J964" s="0" t="n">
        <v>3.88</v>
      </c>
      <c r="K964" s="5" t="n">
        <v>96.2999999999988</v>
      </c>
      <c r="L964" s="5" t="n">
        <f aca="false">L963+SQRT((M964-M963)^2+(N964-N963)^2)</f>
        <v>3254.96974508909</v>
      </c>
      <c r="M964" s="5" t="n">
        <v>401.300667680478</v>
      </c>
      <c r="N964" s="5" t="n">
        <v>-270.662670650328</v>
      </c>
      <c r="O964" s="3" t="n">
        <f aca="false">SLOPE(M961:M967,$K961:$K967)</f>
        <v>-30.9273933048664</v>
      </c>
      <c r="P964" s="3" t="n">
        <f aca="false">SLOPE(N961:N967,$K961:$K967)</f>
        <v>23.5442123569572</v>
      </c>
      <c r="Q964" s="5" t="n">
        <f aca="false">SQRT(O964^2+P964^2)</f>
        <v>38.8694429101241</v>
      </c>
      <c r="R964" s="3" t="n">
        <f aca="false">IF(P963*P965&lt;&gt;0,ASIN(($O963*$P965-$O965*$P963)/($Q963*$Q965))/(K965-K963),0)</f>
        <v>-0.318463434050348</v>
      </c>
      <c r="S964" s="4" t="str">
        <f aca="false">IF(AND(Q964&gt;10,Q964&lt;25),Q964/R964,"")</f>
        <v/>
      </c>
      <c r="T964" s="6" t="n">
        <f aca="false">R964/Q964*180/PI()</f>
        <v>-0.469433296034587</v>
      </c>
      <c r="U964" s="5" t="n">
        <f aca="false">SLOPE(O963:O967,$K963:$K967)</f>
        <v>5.44579143083626</v>
      </c>
      <c r="V964" s="5" t="n">
        <f aca="false">SLOPE(P963:P967,$K963:$K967)</f>
        <v>10.8691862679799</v>
      </c>
      <c r="W964" s="5" t="n">
        <f aca="false">IF(Q964&gt;0,(O964*U964+P964*V964)/Q964,"")</f>
        <v>2.25067018339266</v>
      </c>
      <c r="X964" s="5" t="n">
        <f aca="false">IF(Q964&gt;0,(O964*V964-P964*U964)/Q964,"")</f>
        <v>-11.9469802946938</v>
      </c>
      <c r="Y964" s="5"/>
    </row>
    <row r="965" customFormat="false" ht="12.75" hidden="false" customHeight="false" outlineLevel="0" collapsed="false">
      <c r="A965" s="0" t="n">
        <v>33625</v>
      </c>
      <c r="B965" s="2" t="n">
        <v>0.530150462962963</v>
      </c>
      <c r="C965" s="4" t="n">
        <v>99.9999999987438</v>
      </c>
      <c r="D965" s="0" t="n">
        <v>49.32711637</v>
      </c>
      <c r="E965" s="0" t="n">
        <v>8.57023274</v>
      </c>
      <c r="F965" s="0" t="s">
        <v>906</v>
      </c>
      <c r="G965" s="0" t="n">
        <v>141.418</v>
      </c>
      <c r="H965" s="0" t="n">
        <v>1.08</v>
      </c>
      <c r="I965" s="0" t="s">
        <v>82</v>
      </c>
      <c r="J965" s="0" t="n">
        <v>3.91</v>
      </c>
      <c r="K965" s="5" t="n">
        <v>96.3999999999988</v>
      </c>
      <c r="L965" s="5" t="n">
        <f aca="false">L964+SQRT((M965-M964)^2+(N965-N964)^2)</f>
        <v>3258.86954944979</v>
      </c>
      <c r="M965" s="5" t="n">
        <v>398.22968946424</v>
      </c>
      <c r="N965" s="5" t="n">
        <v>-268.259013676648</v>
      </c>
      <c r="O965" s="3" t="n">
        <f aca="false">SLOPE(M962:M968,$K962:$K968)</f>
        <v>-30.3731386292238</v>
      </c>
      <c r="P965" s="3" t="n">
        <f aca="false">SLOPE(N962:N968,$K962:$K968)</f>
        <v>24.6643254005549</v>
      </c>
      <c r="Q965" s="5" t="n">
        <f aca="false">SQRT(O965^2+P965^2)</f>
        <v>39.126161294644</v>
      </c>
      <c r="R965" s="3" t="n">
        <f aca="false">IF(P964*P966&lt;&gt;0,ASIN(($O964*$P966-$O966*$P964)/($Q964*$Q966))/(K966-K964),0)</f>
        <v>-0.304152990646954</v>
      </c>
      <c r="S965" s="4" t="str">
        <f aca="false">IF(AND(Q965&gt;10,Q965&lt;25),Q965/R965,"")</f>
        <v/>
      </c>
      <c r="T965" s="6" t="n">
        <f aca="false">R965/Q965*180/PI()</f>
        <v>-0.445397200075899</v>
      </c>
      <c r="U965" s="5" t="n">
        <f aca="false">SLOPE(O964:O968,$K964:$K968)</f>
        <v>5.30480612076513</v>
      </c>
      <c r="V965" s="5" t="n">
        <f aca="false">SLOPE(P964:P968,$K964:$K968)</f>
        <v>10.3085341539351</v>
      </c>
      <c r="W965" s="5" t="n">
        <f aca="false">IF(Q965&gt;0,(O965*U965+P965*V965)/Q965,"")</f>
        <v>2.38023424702751</v>
      </c>
      <c r="X965" s="5" t="n">
        <f aca="false">IF(Q965&gt;0,(O965*V965-P965*U965)/Q965,"")</f>
        <v>-11.3464236352707</v>
      </c>
      <c r="Y965" s="5"/>
    </row>
    <row r="966" customFormat="false" ht="12.75" hidden="false" customHeight="false" outlineLevel="0" collapsed="false">
      <c r="A966" s="0" t="n">
        <v>33626</v>
      </c>
      <c r="B966" s="2" t="n">
        <v>0.530150462962963</v>
      </c>
      <c r="C966" s="4" t="n">
        <v>199.999999998738</v>
      </c>
      <c r="D966" s="0" t="n">
        <v>49.32713901</v>
      </c>
      <c r="E966" s="0" t="n">
        <v>8.57019112</v>
      </c>
      <c r="F966" s="0" t="s">
        <v>907</v>
      </c>
      <c r="G966" s="0" t="n">
        <v>142.337</v>
      </c>
      <c r="H966" s="0" t="n">
        <v>1.09</v>
      </c>
      <c r="I966" s="0" t="s">
        <v>82</v>
      </c>
      <c r="J966" s="0" t="n">
        <v>3.94</v>
      </c>
      <c r="K966" s="5" t="n">
        <v>96.4999999999988</v>
      </c>
      <c r="L966" s="5" t="n">
        <f aca="false">L965+SQRT((M966-M965)^2+(N966-N965)^2)</f>
        <v>3262.79782193517</v>
      </c>
      <c r="M966" s="5" t="n">
        <v>395.213774386164</v>
      </c>
      <c r="N966" s="5" t="n">
        <v>-265.741955679456</v>
      </c>
      <c r="O966" s="3" t="n">
        <f aca="false">SLOPE(M963:M969,$K963:$K969)</f>
        <v>-29.8369931655434</v>
      </c>
      <c r="P966" s="3" t="n">
        <f aca="false">SLOPE(N963:N969,$K963:$K969)</f>
        <v>25.7240849587031</v>
      </c>
      <c r="Q966" s="5" t="n">
        <f aca="false">SQRT(O966^2+P966^2)</f>
        <v>39.3951102057509</v>
      </c>
      <c r="R966" s="3" t="n">
        <f aca="false">IF(P965*P967&lt;&gt;0,ASIN(($O965*$P967-$O967*$P965)/($Q965*$Q967))/(K967-K965),0)</f>
        <v>-0.288266039827302</v>
      </c>
      <c r="S966" s="4" t="str">
        <f aca="false">IF(AND(Q966&gt;10,Q966&lt;25),Q966/R966,"")</f>
        <v/>
      </c>
      <c r="T966" s="6" t="n">
        <f aca="false">R966/Q966*180/PI()</f>
        <v>-0.419250698190544</v>
      </c>
      <c r="U966" s="5" t="n">
        <f aca="false">SLOPE(O965:O969,$K965:$K969)</f>
        <v>5.06860056159542</v>
      </c>
      <c r="V966" s="5" t="n">
        <f aca="false">SLOPE(P965:P969,$K965:$K969)</f>
        <v>9.57198339382168</v>
      </c>
      <c r="W966" s="5" t="n">
        <f aca="false">IF(Q966&gt;0,(O966*U966+P966*V966)/Q966,"")</f>
        <v>2.41143414080116</v>
      </c>
      <c r="X966" s="5" t="n">
        <f aca="false">IF(Q966&gt;0,(O966*V966-P966*U966)/Q966,"")</f>
        <v>-10.5592880029471</v>
      </c>
      <c r="Y966" s="5"/>
    </row>
    <row r="967" customFormat="false" ht="12.75" hidden="false" customHeight="false" outlineLevel="0" collapsed="false">
      <c r="A967" s="0" t="n">
        <v>33627</v>
      </c>
      <c r="B967" s="2" t="n">
        <v>0.530150462962963</v>
      </c>
      <c r="C967" s="4" t="n">
        <v>299.999999998732</v>
      </c>
      <c r="D967" s="0" t="n">
        <v>49.32716274</v>
      </c>
      <c r="E967" s="0" t="n">
        <v>8.57015032</v>
      </c>
      <c r="F967" s="0" t="s">
        <v>908</v>
      </c>
      <c r="G967" s="0" t="n">
        <v>143.18</v>
      </c>
      <c r="H967" s="0" t="n">
        <v>1.09</v>
      </c>
      <c r="I967" s="0" t="s">
        <v>82</v>
      </c>
      <c r="J967" s="0" t="n">
        <v>3.97</v>
      </c>
      <c r="K967" s="5" t="n">
        <v>96.5999999999987</v>
      </c>
      <c r="L967" s="5" t="n">
        <f aca="false">L966+SQRT((M967-M966)^2+(N967-N966)^2)</f>
        <v>3266.76030082149</v>
      </c>
      <c r="M967" s="5" t="n">
        <v>392.257269521015</v>
      </c>
      <c r="N967" s="5" t="n">
        <v>-263.103714237343</v>
      </c>
      <c r="O967" s="3" t="n">
        <f aca="false">SLOPE(M964:M970,$K964:$K970)</f>
        <v>-29.3067958691389</v>
      </c>
      <c r="P967" s="3" t="n">
        <f aca="false">SLOPE(N964:N970,$K964:$K970)</f>
        <v>26.7433441521576</v>
      </c>
      <c r="Q967" s="5" t="n">
        <f aca="false">SQRT(O967^2+P967^2)</f>
        <v>39.6748628297077</v>
      </c>
      <c r="R967" s="3" t="n">
        <f aca="false">IF(P966*P968&lt;&gt;0,ASIN(($O966*$P968-$O968*$P966)/($Q966*$Q968))/(K968-K966),0)</f>
        <v>-0.267707582342655</v>
      </c>
      <c r="S967" s="4" t="str">
        <f aca="false">IF(AND(Q967&gt;10,Q967&lt;25),Q967/R967,"")</f>
        <v/>
      </c>
      <c r="T967" s="6" t="n">
        <f aca="false">R967/Q967*180/PI()</f>
        <v>-0.38660535961324</v>
      </c>
      <c r="U967" s="5" t="n">
        <f aca="false">SLOPE(O966:O970,$K966:$K970)</f>
        <v>4.72940677074644</v>
      </c>
      <c r="V967" s="5" t="n">
        <f aca="false">SLOPE(P966:P970,$K966:$K970)</f>
        <v>8.72385809887666</v>
      </c>
      <c r="W967" s="5" t="n">
        <f aca="false">IF(Q967&gt;0,(O967*U967+P967*V967)/Q967,"")</f>
        <v>2.38693656149318</v>
      </c>
      <c r="X967" s="5" t="n">
        <f aca="false">IF(Q967&gt;0,(O967*V967-P967*U967)/Q967,"")</f>
        <v>-9.63200510713762</v>
      </c>
      <c r="Y967" s="5"/>
    </row>
    <row r="968" customFormat="false" ht="12.75" hidden="false" customHeight="false" outlineLevel="0" collapsed="false">
      <c r="A968" s="0" t="n">
        <v>33628</v>
      </c>
      <c r="B968" s="2" t="n">
        <v>0.530150462962963</v>
      </c>
      <c r="C968" s="4" t="n">
        <v>399.999999998727</v>
      </c>
      <c r="D968" s="0" t="n">
        <v>49.32718737</v>
      </c>
      <c r="E968" s="0" t="n">
        <v>8.57011033</v>
      </c>
      <c r="F968" s="0" t="s">
        <v>884</v>
      </c>
      <c r="G968" s="0" t="n">
        <v>144.422</v>
      </c>
      <c r="H968" s="0" t="n">
        <v>1.09</v>
      </c>
      <c r="I968" s="0" t="s">
        <v>82</v>
      </c>
      <c r="J968" s="0" t="n">
        <v>3.99</v>
      </c>
      <c r="K968" s="5" t="n">
        <v>96.6999999999987</v>
      </c>
      <c r="L968" s="5" t="n">
        <f aca="false">L967+SQRT((M968-M967)^2+(N968-N967)^2)</f>
        <v>3270.74723451548</v>
      </c>
      <c r="M968" s="5" t="n">
        <v>389.359451895484</v>
      </c>
      <c r="N968" s="5" t="n">
        <v>-260.365413068833</v>
      </c>
      <c r="O968" s="3" t="n">
        <f aca="false">SLOPE(M965:M971,$K965:$K971)</f>
        <v>-28.8081616245264</v>
      </c>
      <c r="P968" s="3" t="n">
        <f aca="false">SLOPE(N965:N971,$K965:$K971)</f>
        <v>27.6589700581231</v>
      </c>
      <c r="Q968" s="5" t="n">
        <f aca="false">SQRT(O968^2+P968^2)</f>
        <v>39.9365597023703</v>
      </c>
      <c r="R968" s="3" t="n">
        <f aca="false">IF(P967*P969&lt;&gt;0,ASIN(($O967*$P969-$O969*$P967)/($Q967*$Q969))/(K969-K967),0)</f>
        <v>-0.239918608965573</v>
      </c>
      <c r="S968" s="4" t="str">
        <f aca="false">IF(AND(Q968&gt;10,Q968&lt;25),Q968/R968,"")</f>
        <v/>
      </c>
      <c r="T968" s="6" t="n">
        <f aca="false">R968/Q968*180/PI()</f>
        <v>-0.344204003119504</v>
      </c>
      <c r="U968" s="5" t="n">
        <f aca="false">SLOPE(O967:O971,$K967:$K971)</f>
        <v>4.26755127306451</v>
      </c>
      <c r="V968" s="5" t="n">
        <f aca="false">SLOPE(P967:P971,$K967:$K971)</f>
        <v>7.85468849473446</v>
      </c>
      <c r="W968" s="5" t="n">
        <f aca="false">IF(Q968&gt;0,(O968*U968+P968*V968)/Q968,"")</f>
        <v>2.36155261693088</v>
      </c>
      <c r="X968" s="5" t="n">
        <f aca="false">IF(Q968&gt;0,(O968*V968-P968*U968)/Q968,"")</f>
        <v>-8.62155406263948</v>
      </c>
      <c r="Y968" s="5"/>
    </row>
    <row r="969" customFormat="false" ht="12.75" hidden="false" customHeight="false" outlineLevel="0" collapsed="false">
      <c r="A969" s="0" t="n">
        <v>33629</v>
      </c>
      <c r="B969" s="2" t="n">
        <v>0.530150462962963</v>
      </c>
      <c r="C969" s="4" t="n">
        <v>499.999999998721</v>
      </c>
      <c r="D969" s="0" t="n">
        <v>49.32721282</v>
      </c>
      <c r="E969" s="0" t="n">
        <v>8.57007108</v>
      </c>
      <c r="F969" s="0" t="s">
        <v>909</v>
      </c>
      <c r="G969" s="0" t="n">
        <v>145.496</v>
      </c>
      <c r="H969" s="0" t="n">
        <v>1.09</v>
      </c>
      <c r="I969" s="0" t="s">
        <v>82</v>
      </c>
      <c r="J969" s="0" t="n">
        <v>4.02</v>
      </c>
      <c r="K969" s="5" t="n">
        <v>96.7999999999987</v>
      </c>
      <c r="L969" s="5" t="n">
        <f aca="false">L968+SQRT((M969-M968)^2+(N969-N968)^2)</f>
        <v>3274.7591375069</v>
      </c>
      <c r="M969" s="5" t="n">
        <v>386.515250105418</v>
      </c>
      <c r="N969" s="5" t="n">
        <v>-257.535946371742</v>
      </c>
      <c r="O969" s="3" t="n">
        <f aca="false">SLOPE(M966:M972,$K966:$K972)</f>
        <v>-28.3532541189347</v>
      </c>
      <c r="P969" s="3" t="n">
        <f aca="false">SLOPE(N966:N972,$K966:$K972)</f>
        <v>28.4828745477554</v>
      </c>
      <c r="Q969" s="5" t="n">
        <f aca="false">SQRT(O969^2+P969^2)</f>
        <v>40.1893165111832</v>
      </c>
      <c r="R969" s="3" t="n">
        <f aca="false">IF(P968*P970&lt;&gt;0,ASIN(($O968*$P970-$O970*$P968)/($Q968*$Q970))/(K970-K968),0)</f>
        <v>-0.212560785734109</v>
      </c>
      <c r="S969" s="4" t="str">
        <f aca="false">IF(AND(Q969&gt;10,Q969&lt;25),Q969/R969,"")</f>
        <v/>
      </c>
      <c r="T969" s="6" t="n">
        <f aca="false">R969/Q969*180/PI()</f>
        <v>-0.303036651771874</v>
      </c>
      <c r="U969" s="5" t="n">
        <f aca="false">SLOPE(O968:O972,$K968:$K972)</f>
        <v>3.78446553220556</v>
      </c>
      <c r="V969" s="5" t="n">
        <f aca="false">SLOPE(P968:P972,$K968:$K972)</f>
        <v>7.11337298367624</v>
      </c>
      <c r="W969" s="5" t="n">
        <f aca="false">IF(Q969&gt;0,(O969*U969+P969*V969)/Q969,"")</f>
        <v>2.37146101601276</v>
      </c>
      <c r="X969" s="5" t="n">
        <f aca="false">IF(Q969&gt;0,(O969*V969-P969*U969)/Q969,"")</f>
        <v>-7.70054720256156</v>
      </c>
      <c r="Y969" s="5"/>
    </row>
    <row r="970" customFormat="false" ht="12.75" hidden="false" customHeight="false" outlineLevel="0" collapsed="false">
      <c r="A970" s="0" t="n">
        <v>33630</v>
      </c>
      <c r="B970" s="2" t="n">
        <v>0.530150462962963</v>
      </c>
      <c r="C970" s="4" t="n">
        <v>599.999999998715</v>
      </c>
      <c r="D970" s="0" t="n">
        <v>49.32723884</v>
      </c>
      <c r="E970" s="0" t="n">
        <v>8.57003235</v>
      </c>
      <c r="F970" s="0" t="s">
        <v>910</v>
      </c>
      <c r="G970" s="0" t="n">
        <v>146.196</v>
      </c>
      <c r="H970" s="0" t="n">
        <v>1.09</v>
      </c>
      <c r="I970" s="0" t="s">
        <v>82</v>
      </c>
      <c r="J970" s="0" t="n">
        <v>4.04</v>
      </c>
      <c r="K970" s="5" t="n">
        <v>96.8999999999987</v>
      </c>
      <c r="L970" s="5" t="n">
        <f aca="false">L969+SQRT((M970-M969)^2+(N970-N969)^2)</f>
        <v>3278.78965763524</v>
      </c>
      <c r="M970" s="5" t="n">
        <v>383.708725272058</v>
      </c>
      <c r="N970" s="5" t="n">
        <v>-254.643108515127</v>
      </c>
      <c r="O970" s="3" t="n">
        <f aca="false">SLOPE(M967:M973,$K967:$K973)</f>
        <v>-27.9490606552725</v>
      </c>
      <c r="P970" s="3" t="n">
        <f aca="false">SLOPE(N967:N973,$K967:$K973)</f>
        <v>29.2162488103423</v>
      </c>
      <c r="Q970" s="5" t="n">
        <f aca="false">SQRT(O970^2+P970^2)</f>
        <v>40.4319080190377</v>
      </c>
      <c r="R970" s="3" t="n">
        <f aca="false">IF(P969*P971&lt;&gt;0,ASIN(($O969*$P971-$O971*$P969)/($Q969*$Q971))/(K971-K969),0)</f>
        <v>-0.187595585025469</v>
      </c>
      <c r="S970" s="4" t="str">
        <f aca="false">IF(AND(Q970&gt;10,Q970&lt;25),Q970/R970,"")</f>
        <v/>
      </c>
      <c r="T970" s="6" t="n">
        <f aca="false">R970/Q970*180/PI()</f>
        <v>-0.26584041673685</v>
      </c>
      <c r="U970" s="5" t="n">
        <f aca="false">SLOPE(O969:O973,$K969:$K973)</f>
        <v>3.36036944051106</v>
      </c>
      <c r="V970" s="5" t="n">
        <f aca="false">SLOPE(P969:P973,$K969:$K973)</f>
        <v>6.5344559960876</v>
      </c>
      <c r="W970" s="5" t="n">
        <f aca="false">IF(Q970&gt;0,(O970*U970+P970*V970)/Q970,"")</f>
        <v>2.39892519688387</v>
      </c>
      <c r="X970" s="5" t="n">
        <f aca="false">IF(Q970&gt;0,(O970*V970-P970*U970)/Q970,"")</f>
        <v>-6.94523979724829</v>
      </c>
      <c r="Y970" s="5"/>
    </row>
    <row r="971" customFormat="false" ht="12.75" hidden="false" customHeight="false" outlineLevel="0" collapsed="false">
      <c r="A971" s="0" t="n">
        <v>33631</v>
      </c>
      <c r="B971" s="2" t="n">
        <v>0.530150462962963</v>
      </c>
      <c r="C971" s="4" t="n">
        <v>699.99999999871</v>
      </c>
      <c r="D971" s="0" t="n">
        <v>49.32726532</v>
      </c>
      <c r="E971" s="0" t="n">
        <v>8.56999395</v>
      </c>
      <c r="F971" s="0" t="s">
        <v>911</v>
      </c>
      <c r="G971" s="0" t="n">
        <v>147.658</v>
      </c>
      <c r="H971" s="0" t="n">
        <v>1.08</v>
      </c>
      <c r="I971" s="0" t="s">
        <v>82</v>
      </c>
      <c r="J971" s="0" t="n">
        <v>4.06</v>
      </c>
      <c r="K971" s="5" t="n">
        <v>96.9999999999987</v>
      </c>
      <c r="L971" s="5" t="n">
        <f aca="false">L970+SQRT((M971-M970)^2+(N971-N970)^2)</f>
        <v>3282.84057809199</v>
      </c>
      <c r="M971" s="5" t="n">
        <v>380.926111162619</v>
      </c>
      <c r="N971" s="5" t="n">
        <v>-251.699129020487</v>
      </c>
      <c r="O971" s="3" t="n">
        <f aca="false">SLOPE(M968:M974,$K968:$K974)</f>
        <v>-27.6025707172338</v>
      </c>
      <c r="P971" s="3" t="n">
        <f aca="false">SLOPE(N968:N974,$K968:$K974)</f>
        <v>29.892049023415</v>
      </c>
      <c r="Q971" s="5" t="n">
        <f aca="false">SQRT(O971^2+P971^2)</f>
        <v>40.6870557428052</v>
      </c>
      <c r="R971" s="3" t="n">
        <f aca="false">IF(P970*P972&lt;&gt;0,ASIN(($O970*$P972-$O972*$P970)/($Q970*$Q972))/(K972-K970),0)</f>
        <v>-0.167413227691018</v>
      </c>
      <c r="S971" s="4" t="str">
        <f aca="false">IF(AND(Q971&gt;10,Q971&lt;25),Q971/R971,"")</f>
        <v/>
      </c>
      <c r="T971" s="6" t="n">
        <f aca="false">R971/Q971*180/PI()</f>
        <v>-0.235752408382467</v>
      </c>
      <c r="U971" s="5" t="n">
        <f aca="false">SLOPE(O970:O974,$K970:$K974)</f>
        <v>3.04909262007848</v>
      </c>
      <c r="V971" s="5" t="n">
        <f aca="false">SLOPE(P970:P974,$K970:$K974)</f>
        <v>6.0738636042072</v>
      </c>
      <c r="W971" s="5" t="n">
        <f aca="false">IF(Q971&gt;0,(O971*U971+P971*V971)/Q971,"")</f>
        <v>2.39381867700292</v>
      </c>
      <c r="X971" s="5" t="n">
        <f aca="false">IF(Q971&gt;0,(O971*V971-P971*U971)/Q971,"")</f>
        <v>-6.36069312496381</v>
      </c>
      <c r="Y971" s="5"/>
    </row>
    <row r="972" customFormat="false" ht="12.75" hidden="false" customHeight="false" outlineLevel="0" collapsed="false">
      <c r="A972" s="0" t="n">
        <v>33632</v>
      </c>
      <c r="B972" s="2" t="n">
        <v>0.530150462962963</v>
      </c>
      <c r="C972" s="4" t="n">
        <v>799.999999998704</v>
      </c>
      <c r="D972" s="0" t="n">
        <v>49.32729258</v>
      </c>
      <c r="E972" s="0" t="n">
        <v>8.56995617</v>
      </c>
      <c r="F972" s="0" t="s">
        <v>708</v>
      </c>
      <c r="G972" s="0" t="n">
        <v>148.067</v>
      </c>
      <c r="H972" s="0" t="n">
        <v>1.09</v>
      </c>
      <c r="I972" s="0" t="s">
        <v>82</v>
      </c>
      <c r="J972" s="0" t="n">
        <v>4.09</v>
      </c>
      <c r="K972" s="5" t="n">
        <v>97.0999999999987</v>
      </c>
      <c r="L972" s="5" t="n">
        <f aca="false">L971+SQRT((M972-M971)^2+(N972-N971)^2)</f>
        <v>3286.9247049254</v>
      </c>
      <c r="M972" s="5" t="n">
        <v>378.188418321898</v>
      </c>
      <c r="N972" s="5" t="n">
        <v>-248.668431097358</v>
      </c>
      <c r="O972" s="3" t="n">
        <f aca="false">SLOPE(M969:M975,$K969:$K975)</f>
        <v>-27.2912705592742</v>
      </c>
      <c r="P972" s="3" t="n">
        <f aca="false">SLOPE(N969:N975,$K969:$K975)</f>
        <v>30.5110693121312</v>
      </c>
      <c r="Q972" s="5" t="n">
        <f aca="false">SQRT(O972^2+P972^2)</f>
        <v>40.9357887344214</v>
      </c>
      <c r="R972" s="3" t="n">
        <f aca="false">IF(P971*P973&lt;&gt;0,ASIN(($O971*$P973-$O973*$P971)/($Q971*$Q973))/(K973-K971),0)</f>
        <v>-0.153291602473615</v>
      </c>
      <c r="S972" s="4" t="str">
        <f aca="false">IF(AND(Q972&gt;10,Q972&lt;25),Q972/R972,"")</f>
        <v/>
      </c>
      <c r="T972" s="6" t="n">
        <f aca="false">R972/Q972*180/PI()</f>
        <v>-0.214554601928313</v>
      </c>
      <c r="U972" s="5" t="n">
        <f aca="false">SLOPE(O971:O975,$K971:$K975)</f>
        <v>2.74583323473571</v>
      </c>
      <c r="V972" s="5" t="n">
        <f aca="false">SLOPE(P971:P975,$K971:$K975)</f>
        <v>5.68077182334702</v>
      </c>
      <c r="W972" s="5" t="n">
        <f aca="false">IF(Q972&gt;0,(O972*U972+P972*V972)/Q972,"")</f>
        <v>2.40349943583698</v>
      </c>
      <c r="X972" s="5" t="n">
        <f aca="false">IF(Q972&gt;0,(O972*V972-P972*U972)/Q972,"")</f>
        <v>-5.83386313893666</v>
      </c>
      <c r="Y972" s="5"/>
    </row>
    <row r="973" customFormat="false" ht="12.75" hidden="false" customHeight="false" outlineLevel="0" collapsed="false">
      <c r="A973" s="0" t="n">
        <v>33633</v>
      </c>
      <c r="B973" s="2" t="n">
        <v>0.530150462962963</v>
      </c>
      <c r="C973" s="4" t="n">
        <v>899.999999998698</v>
      </c>
      <c r="D973" s="0" t="n">
        <v>49.32732037</v>
      </c>
      <c r="E973" s="0" t="n">
        <v>8.56991882</v>
      </c>
      <c r="F973" s="0" t="s">
        <v>912</v>
      </c>
      <c r="G973" s="0" t="n">
        <v>149.342</v>
      </c>
      <c r="H973" s="0" t="n">
        <v>1.09</v>
      </c>
      <c r="I973" s="0" t="s">
        <v>82</v>
      </c>
      <c r="J973" s="0" t="n">
        <v>4.11</v>
      </c>
      <c r="K973" s="5" t="n">
        <v>97.1999999999987</v>
      </c>
      <c r="L973" s="5" t="n">
        <f aca="false">L972+SQRT((M973-M972)^2+(N973-N972)^2)</f>
        <v>3291.03214999549</v>
      </c>
      <c r="M973" s="5" t="n">
        <v>375.481881606085</v>
      </c>
      <c r="N973" s="5" t="n">
        <v>-245.578809112427</v>
      </c>
      <c r="O973" s="3" t="n">
        <f aca="false">SLOPE(M970:M976,$K970:$K976)</f>
        <v>-27.0019644466784</v>
      </c>
      <c r="P973" s="3" t="n">
        <f aca="false">SLOPE(N970:N976,$K970:$K976)</f>
        <v>31.1026922949045</v>
      </c>
      <c r="Q973" s="5" t="n">
        <f aca="false">SQRT(O973^2+P973^2)</f>
        <v>41.1883909854609</v>
      </c>
      <c r="R973" s="3" t="n">
        <f aca="false">IF(P972*P974&lt;&gt;0,ASIN(($O972*$P974-$O974*$P972)/($Q972*$Q974))/(K974-K972),0)</f>
        <v>-0.142464509760712</v>
      </c>
      <c r="S973" s="4" t="str">
        <f aca="false">IF(AND(Q973&gt;10,Q973&lt;25),Q973/R973,"")</f>
        <v/>
      </c>
      <c r="T973" s="6" t="n">
        <f aca="false">R973/Q973*180/PI()</f>
        <v>-0.198177567620217</v>
      </c>
      <c r="U973" s="5" t="n">
        <f aca="false">SLOPE(O972:O976,$K972:$K976)</f>
        <v>2.34604681188495</v>
      </c>
      <c r="V973" s="5" t="n">
        <f aca="false">SLOPE(P972:P976,$K972:$K976)</f>
        <v>5.31944503580846</v>
      </c>
      <c r="W973" s="5" t="n">
        <f aca="false">IF(Q973&gt;0,(O973*U973+P973*V973)/Q973,"")</f>
        <v>2.4788826919626</v>
      </c>
      <c r="X973" s="5" t="n">
        <f aca="false">IF(Q973&gt;0,(O973*V973-P973*U973)/Q973,"")</f>
        <v>-5.25885650422514</v>
      </c>
      <c r="Y973" s="5"/>
    </row>
    <row r="974" customFormat="false" ht="12.75" hidden="false" customHeight="false" outlineLevel="0" collapsed="false">
      <c r="A974" s="0" t="n">
        <v>33634</v>
      </c>
      <c r="B974" s="2" t="n">
        <v>0.530162037037037</v>
      </c>
      <c r="C974" s="4" t="n">
        <v>-1.30739863379858E-009</v>
      </c>
      <c r="D974" s="0" t="n">
        <v>49.3273487</v>
      </c>
      <c r="E974" s="0" t="n">
        <v>8.56988171</v>
      </c>
      <c r="F974" s="0" t="s">
        <v>913</v>
      </c>
      <c r="G974" s="0" t="n">
        <v>150.424</v>
      </c>
      <c r="H974" s="0" t="n">
        <v>1.09</v>
      </c>
      <c r="I974" s="0" t="s">
        <v>82</v>
      </c>
      <c r="J974" s="0" t="n">
        <v>4.15</v>
      </c>
      <c r="K974" s="5" t="n">
        <v>97.2999999999987</v>
      </c>
      <c r="L974" s="5" t="n">
        <f aca="false">L973+SQRT((M974-M973)^2+(N974-N973)^2)</f>
        <v>3295.17363039493</v>
      </c>
      <c r="M974" s="5" t="n">
        <v>372.792733875675</v>
      </c>
      <c r="N974" s="5" t="n">
        <v>-242.429151292447</v>
      </c>
      <c r="O974" s="3" t="n">
        <f aca="false">SLOPE(M971:M977,$K971:$K977)</f>
        <v>-26.724817480511</v>
      </c>
      <c r="P974" s="3" t="n">
        <f aca="false">SLOPE(N971:N977,$K971:$K977)</f>
        <v>31.6478589767009</v>
      </c>
      <c r="Q974" s="5" t="n">
        <f aca="false">SQRT(O974^2+P974^2)</f>
        <v>41.4222506290493</v>
      </c>
      <c r="R974" s="3" t="n">
        <f aca="false">IF(P973*P975&lt;&gt;0,ASIN(($O973*$P975-$O975*$P973)/($Q973*$Q975))/(K975-K973),0)</f>
        <v>-0.127777929797699</v>
      </c>
      <c r="S974" s="4" t="str">
        <f aca="false">IF(AND(Q974&gt;10,Q974&lt;25),Q974/R974,"")</f>
        <v/>
      </c>
      <c r="T974" s="6" t="n">
        <f aca="false">R974/Q974*180/PI()</f>
        <v>-0.176744044110263</v>
      </c>
      <c r="U974" s="5" t="n">
        <f aca="false">SLOPE(O973:O977,$K973:$K977)</f>
        <v>1.89191135876581</v>
      </c>
      <c r="V974" s="5" t="n">
        <f aca="false">SLOPE(P973:P977,$K973:$K977)</f>
        <v>5.03911897963225</v>
      </c>
      <c r="W974" s="5" t="n">
        <f aca="false">IF(Q974&gt;0,(O974*U974+P974*V974)/Q974,"")</f>
        <v>2.62941630229802</v>
      </c>
      <c r="X974" s="5" t="n">
        <f aca="false">IF(Q974&gt;0,(O974*V974-P974*U974)/Q974,"")</f>
        <v>-4.69661778192844</v>
      </c>
      <c r="Y974" s="5"/>
    </row>
    <row r="975" customFormat="false" ht="12.75" hidden="false" customHeight="false" outlineLevel="0" collapsed="false">
      <c r="A975" s="0" t="n">
        <v>33635</v>
      </c>
      <c r="B975" s="2" t="n">
        <v>0.530162037037037</v>
      </c>
      <c r="C975" s="4" t="n">
        <v>99.9999999986869</v>
      </c>
      <c r="D975" s="0" t="n">
        <v>49.32737737</v>
      </c>
      <c r="E975" s="0" t="n">
        <v>8.56984504</v>
      </c>
      <c r="F975" s="0" t="s">
        <v>914</v>
      </c>
      <c r="G975" s="0" t="n">
        <v>151.711</v>
      </c>
      <c r="H975" s="0" t="n">
        <v>1.09</v>
      </c>
      <c r="I975" s="0" t="s">
        <v>82</v>
      </c>
      <c r="J975" s="0" t="n">
        <v>4.16</v>
      </c>
      <c r="K975" s="5" t="n">
        <v>97.3999999999987</v>
      </c>
      <c r="L975" s="5" t="n">
        <f aca="false">L974+SQRT((M975-M974)^2+(N975-N974)^2)</f>
        <v>3299.32344358512</v>
      </c>
      <c r="M975" s="5" t="n">
        <v>370.13546836653</v>
      </c>
      <c r="N975" s="5" t="n">
        <v>-239.241693131561</v>
      </c>
      <c r="O975" s="3" t="n">
        <f aca="false">SLOPE(M972:M978,$K972:$K978)</f>
        <v>-26.5128806392476</v>
      </c>
      <c r="P975" s="3" t="n">
        <f aca="false">SLOPE(N972:N978,$K972:$K978)</f>
        <v>32.1640401028035</v>
      </c>
      <c r="Q975" s="5" t="n">
        <f aca="false">SQRT(O975^2+P975^2)</f>
        <v>41.6828299846081</v>
      </c>
      <c r="R975" s="3" t="n">
        <f aca="false">IF(P974*P976&lt;&gt;0,ASIN(($O974*$P976-$O976*$P974)/($Q974*$Q976))/(K976-K974),0)</f>
        <v>-0.109262304128543</v>
      </c>
      <c r="S975" s="4" t="str">
        <f aca="false">IF(AND(Q975&gt;10,Q975&lt;25),Q975/R975,"")</f>
        <v/>
      </c>
      <c r="T975" s="6" t="n">
        <f aca="false">R975/Q975*180/PI()</f>
        <v>-0.150188192326481</v>
      </c>
      <c r="U975" s="5" t="n">
        <f aca="false">SLOPE(O974:O978,$K974:$K978)</f>
        <v>1.41602802012793</v>
      </c>
      <c r="V975" s="5" t="n">
        <f aca="false">SLOPE(P974:P978,$K974:$K978)</f>
        <v>4.91761788414044</v>
      </c>
      <c r="W975" s="5" t="n">
        <f aca="false">IF(Q975&gt;0,(O975*U975+P975*V975)/Q975,"")</f>
        <v>2.89393683204374</v>
      </c>
      <c r="X975" s="5" t="n">
        <f aca="false">IF(Q975&gt;0,(O975*V975-P975*U975)/Q975,"")</f>
        <v>-4.22057230957437</v>
      </c>
      <c r="Y975" s="5"/>
    </row>
    <row r="976" customFormat="false" ht="12.75" hidden="false" customHeight="false" outlineLevel="0" collapsed="false">
      <c r="A976" s="0" t="n">
        <v>33636</v>
      </c>
      <c r="B976" s="2" t="n">
        <v>0.530162037037037</v>
      </c>
      <c r="C976" s="4" t="n">
        <v>199.999999998681</v>
      </c>
      <c r="D976" s="0" t="n">
        <v>49.32740654</v>
      </c>
      <c r="E976" s="0" t="n">
        <v>8.56980866</v>
      </c>
      <c r="F976" s="0" t="s">
        <v>507</v>
      </c>
      <c r="G976" s="0" t="n">
        <v>152.347</v>
      </c>
      <c r="H976" s="0" t="n">
        <v>1.09</v>
      </c>
      <c r="I976" s="0" t="s">
        <v>82</v>
      </c>
      <c r="J976" s="0" t="n">
        <v>4.19</v>
      </c>
      <c r="K976" s="5" t="n">
        <v>97.4999999999987</v>
      </c>
      <c r="L976" s="5" t="n">
        <f aca="false">L975+SQRT((M976-M975)^2+(N976-N975)^2)</f>
        <v>3303.50281964879</v>
      </c>
      <c r="M976" s="5" t="n">
        <v>367.499215134627</v>
      </c>
      <c r="N976" s="5" t="n">
        <v>-235.998646234138</v>
      </c>
      <c r="O976" s="3" t="n">
        <f aca="false">SLOPE(M973:M979,$K973:$K979)</f>
        <v>-26.3627890570472</v>
      </c>
      <c r="P976" s="3" t="n">
        <f aca="false">SLOPE(N973:N979,$K973:$K979)</f>
        <v>32.6401179260858</v>
      </c>
      <c r="Q976" s="5" t="n">
        <f aca="false">SQRT(O976^2+P976^2)</f>
        <v>41.9568104733326</v>
      </c>
      <c r="R976" s="3" t="n">
        <f aca="false">IF(P975*P977&lt;&gt;0,ASIN(($O975*$P977-$O977*$P975)/($Q975*$Q977))/(K977-K975),0)</f>
        <v>-0.0975984213517814</v>
      </c>
      <c r="S976" s="4" t="str">
        <f aca="false">IF(AND(Q976&gt;10,Q976&lt;25),Q976/R976,"")</f>
        <v/>
      </c>
      <c r="T976" s="6" t="n">
        <f aca="false">R976/Q976*180/PI()</f>
        <v>-0.133279378663704</v>
      </c>
      <c r="U976" s="5" t="n">
        <f aca="false">SLOPE(O975:O979,$K975:$K979)</f>
        <v>1.02527682147627</v>
      </c>
      <c r="V976" s="5" t="n">
        <f aca="false">SLOPE(P975:P979,$K975:$K979)</f>
        <v>4.89816182666901</v>
      </c>
      <c r="W976" s="5" t="n">
        <f aca="false">IF(Q976&gt;0,(O976*U976+P976*V976)/Q976,"")</f>
        <v>3.16628984842178</v>
      </c>
      <c r="X976" s="5" t="n">
        <f aca="false">IF(Q976&gt;0,(O976*V976-P976*U976)/Q976,"")</f>
        <v>-3.87527940111099</v>
      </c>
      <c r="Y976" s="5"/>
    </row>
    <row r="977" customFormat="false" ht="12.75" hidden="false" customHeight="false" outlineLevel="0" collapsed="false">
      <c r="A977" s="0" t="n">
        <v>33637</v>
      </c>
      <c r="B977" s="2" t="n">
        <v>0.530162037037037</v>
      </c>
      <c r="C977" s="4" t="n">
        <v>299.999999998676</v>
      </c>
      <c r="D977" s="0" t="n">
        <v>49.32743603</v>
      </c>
      <c r="E977" s="0" t="n">
        <v>8.56977267</v>
      </c>
      <c r="F977" s="0" t="s">
        <v>915</v>
      </c>
      <c r="G977" s="0" t="n">
        <v>153.724</v>
      </c>
      <c r="H977" s="0" t="n">
        <v>1.09</v>
      </c>
      <c r="I977" s="0" t="s">
        <v>82</v>
      </c>
      <c r="J977" s="0" t="n">
        <v>4.2</v>
      </c>
      <c r="K977" s="5" t="n">
        <v>97.5999999999987</v>
      </c>
      <c r="L977" s="5" t="n">
        <f aca="false">L976+SQRT((M977-M976)^2+(N977-N976)^2)</f>
        <v>3307.69221157276</v>
      </c>
      <c r="M977" s="5" t="n">
        <v>364.89122138551</v>
      </c>
      <c r="N977" s="5" t="n">
        <v>-232.72002254467</v>
      </c>
      <c r="O977" s="3" t="n">
        <f aca="false">SLOPE(M974:M980,$K974:$K980)</f>
        <v>-26.2370229790275</v>
      </c>
      <c r="P977" s="3" t="n">
        <f aca="false">SLOPE(N974:N980,$K974:$K980)</f>
        <v>33.1261223100281</v>
      </c>
      <c r="Q977" s="5" t="n">
        <f aca="false">SQRT(O977^2+P977^2)</f>
        <v>42.257796370622</v>
      </c>
      <c r="R977" s="3" t="n">
        <f aca="false">IF(P976*P978&lt;&gt;0,ASIN(($O976*$P978-$O978*$P976)/($Q976*$Q978))/(K978-K976),0)</f>
        <v>-0.0916817519202334</v>
      </c>
      <c r="S977" s="4" t="str">
        <f aca="false">IF(AND(Q977&gt;10,Q977&lt;25),Q977/R977,"")</f>
        <v/>
      </c>
      <c r="T977" s="6" t="n">
        <f aca="false">R977/Q977*180/PI()</f>
        <v>-0.124307888592286</v>
      </c>
      <c r="U977" s="5" t="n">
        <f aca="false">SLOPE(O976:O980,$K976:$K980)</f>
        <v>0.714486320694027</v>
      </c>
      <c r="V977" s="5" t="n">
        <f aca="false">SLOPE(P976:P980,$K976:$K980)</f>
        <v>4.91960319548255</v>
      </c>
      <c r="W977" s="5" t="n">
        <f aca="false">IF(Q977&gt;0,(O977*U977+P977*V977)/Q977,"")</f>
        <v>3.41289408210538</v>
      </c>
      <c r="X977" s="5" t="n">
        <f aca="false">IF(Q977&gt;0,(O977*V977-P977*U977)/Q977,"")</f>
        <v>-3.61457332029537</v>
      </c>
      <c r="Y977" s="5"/>
    </row>
    <row r="978" customFormat="false" ht="12.75" hidden="false" customHeight="false" outlineLevel="0" collapsed="false">
      <c r="A978" s="0" t="n">
        <v>33638</v>
      </c>
      <c r="B978" s="2" t="n">
        <v>0.530162037037037</v>
      </c>
      <c r="C978" s="4" t="n">
        <v>399.99999999867</v>
      </c>
      <c r="D978" s="0" t="n">
        <v>49.32746621</v>
      </c>
      <c r="E978" s="0" t="n">
        <v>8.56973647</v>
      </c>
      <c r="F978" s="0" t="s">
        <v>916</v>
      </c>
      <c r="G978" s="0" t="n">
        <v>154.744</v>
      </c>
      <c r="H978" s="0" t="n">
        <v>1.09</v>
      </c>
      <c r="I978" s="0" t="s">
        <v>82</v>
      </c>
      <c r="J978" s="0" t="n">
        <v>4.27</v>
      </c>
      <c r="K978" s="5" t="n">
        <v>97.6999999999987</v>
      </c>
      <c r="L978" s="5" t="n">
        <f aca="false">L977+SQRT((M978-M977)^2+(N978-N977)^2)</f>
        <v>3311.9512632856</v>
      </c>
      <c r="M978" s="5" t="n">
        <v>362.268009452668</v>
      </c>
      <c r="N978" s="5" t="n">
        <v>-229.364686399351</v>
      </c>
      <c r="O978" s="3" t="n">
        <f aca="false">SLOPE(M975:M981,$K975:$K981)</f>
        <v>-26.1547323005571</v>
      </c>
      <c r="P978" s="3" t="n">
        <f aca="false">SLOPE(N975:N981,$K975:$K981)</f>
        <v>33.6256268151587</v>
      </c>
      <c r="Q978" s="5" t="n">
        <f aca="false">SQRT(O978^2+P978^2)</f>
        <v>42.5999154978754</v>
      </c>
      <c r="R978" s="3" t="n">
        <f aca="false">IF(P977*P979&lt;&gt;0,ASIN(($O977*$P979-$O979*$P977)/($Q977*$Q979))/(K979-K977),0)</f>
        <v>-0.0839608742915329</v>
      </c>
      <c r="S978" s="4" t="str">
        <f aca="false">IF(AND(Q978&gt;10,Q978&lt;25),Q978/R978,"")</f>
        <v/>
      </c>
      <c r="T978" s="6" t="n">
        <f aca="false">R978/Q978*180/PI()</f>
        <v>-0.112925194449581</v>
      </c>
      <c r="U978" s="5" t="n">
        <f aca="false">SLOPE(O977:O981,$K977:$K981)</f>
        <v>0.502556793694744</v>
      </c>
      <c r="V978" s="5" t="n">
        <f aca="false">SLOPE(P977:P981,$K977:$K981)</f>
        <v>4.83979365227975</v>
      </c>
      <c r="W978" s="5" t="n">
        <f aca="false">IF(Q978&gt;0,(O978*U978+P978*V978)/Q978,"")</f>
        <v>3.51167027118825</v>
      </c>
      <c r="X978" s="5" t="n">
        <f aca="false">IF(Q978&gt;0,(O978*V978-P978*U978)/Q978,"")</f>
        <v>-3.36813566145854</v>
      </c>
      <c r="Y978" s="5"/>
    </row>
    <row r="979" customFormat="false" ht="12.75" hidden="false" customHeight="false" outlineLevel="0" collapsed="false">
      <c r="A979" s="0" t="n">
        <v>33639</v>
      </c>
      <c r="B979" s="2" t="n">
        <v>0.530162037037037</v>
      </c>
      <c r="C979" s="4" t="n">
        <v>499.999999998664</v>
      </c>
      <c r="D979" s="0" t="n">
        <v>49.32749649</v>
      </c>
      <c r="E979" s="0" t="n">
        <v>8.56970022</v>
      </c>
      <c r="F979" s="0" t="s">
        <v>917</v>
      </c>
      <c r="G979" s="0" t="n">
        <v>156.229</v>
      </c>
      <c r="H979" s="0" t="n">
        <v>1.09</v>
      </c>
      <c r="I979" s="0" t="s">
        <v>82</v>
      </c>
      <c r="J979" s="0" t="n">
        <v>4.28</v>
      </c>
      <c r="K979" s="5" t="n">
        <v>97.7999999999987</v>
      </c>
      <c r="L979" s="5" t="n">
        <f aca="false">L978+SQRT((M979-M978)^2+(N979-N978)^2)</f>
        <v>3316.22130544603</v>
      </c>
      <c r="M979" s="5" t="n">
        <v>359.641177095187</v>
      </c>
      <c r="N979" s="5" t="n">
        <v>-225.998232505776</v>
      </c>
      <c r="O979" s="3" t="n">
        <f aca="false">SLOPE(M976:M982,$K976:$K982)</f>
        <v>-26.1042706067545</v>
      </c>
      <c r="P979" s="3" t="n">
        <f aca="false">SLOPE(N976:N982,$K976:$K982)</f>
        <v>34.1203665716014</v>
      </c>
      <c r="Q979" s="5" t="n">
        <f aca="false">SQRT(O979^2+P979^2)</f>
        <v>42.9608235359976</v>
      </c>
      <c r="R979" s="3" t="n">
        <f aca="false">IF(P978*P980&lt;&gt;0,ASIN(($O978*$P980-$O980*$P978)/($Q978*$Q980))/(K980-K978),0)</f>
        <v>-0.0767835236896029</v>
      </c>
      <c r="S979" s="4" t="str">
        <f aca="false">IF(AND(Q979&gt;10,Q979&lt;25),Q979/R979,"")</f>
        <v/>
      </c>
      <c r="T979" s="6" t="n">
        <f aca="false">R979/Q979*180/PI()</f>
        <v>-0.102404271646951</v>
      </c>
      <c r="U979" s="5" t="n">
        <f aca="false">SLOPE(O978:O982,$K978:$K982)</f>
        <v>0.384568194745005</v>
      </c>
      <c r="V979" s="5" t="n">
        <f aca="false">SLOPE(P978:P982,$K978:$K982)</f>
        <v>4.70439537344398</v>
      </c>
      <c r="W979" s="5" t="n">
        <f aca="false">IF(Q979&gt;0,(O979*U979+P979*V979)/Q979,"")</f>
        <v>3.50265218475602</v>
      </c>
      <c r="X979" s="5" t="n">
        <f aca="false">IF(Q979&gt;0,(O979*V979-P979*U979)/Q979,"")</f>
        <v>-3.16396210450038</v>
      </c>
      <c r="Y979" s="5"/>
    </row>
    <row r="980" customFormat="false" ht="12.75" hidden="false" customHeight="false" outlineLevel="0" collapsed="false">
      <c r="A980" s="0" t="n">
        <v>33640</v>
      </c>
      <c r="B980" s="2" t="n">
        <v>0.530162037037037</v>
      </c>
      <c r="C980" s="4" t="n">
        <v>599.999999998659</v>
      </c>
      <c r="D980" s="0" t="n">
        <v>49.32752749</v>
      </c>
      <c r="E980" s="0" t="n">
        <v>8.56966439</v>
      </c>
      <c r="F980" s="0" t="s">
        <v>918</v>
      </c>
      <c r="G980" s="0" t="n">
        <v>156.723</v>
      </c>
      <c r="H980" s="0" t="n">
        <v>1.09</v>
      </c>
      <c r="I980" s="0" t="s">
        <v>82</v>
      </c>
      <c r="J980" s="0" t="n">
        <v>4.32</v>
      </c>
      <c r="K980" s="5" t="n">
        <v>97.8999999999987</v>
      </c>
      <c r="L980" s="5" t="n">
        <f aca="false">L979+SQRT((M980-M979)^2+(N980-N979)^2)</f>
        <v>3320.53635779156</v>
      </c>
      <c r="M980" s="5" t="n">
        <v>357.044775170133</v>
      </c>
      <c r="N980" s="5" t="n">
        <v>-222.551730831875</v>
      </c>
      <c r="O980" s="3" t="n">
        <f aca="false">SLOPE(M977:M983,$K977:$K983)</f>
        <v>-26.0719220828367</v>
      </c>
      <c r="P980" s="3" t="n">
        <f aca="false">SLOPE(N977:N983,$K977:$K983)</f>
        <v>34.6027973930403</v>
      </c>
      <c r="Q980" s="5" t="n">
        <f aca="false">SQRT(O980^2+P980^2)</f>
        <v>43.3254972102722</v>
      </c>
      <c r="R980" s="3" t="n">
        <f aca="false">IF(P979*P981&lt;&gt;0,ASIN(($O979*$P981-$O981*$P979)/($Q979*$Q981))/(K981-K979),0)</f>
        <v>-0.0722197681380975</v>
      </c>
      <c r="S980" s="4" t="str">
        <f aca="false">IF(AND(Q980&gt;10,Q980&lt;25),Q980/R980,"")</f>
        <v/>
      </c>
      <c r="T980" s="6" t="n">
        <f aca="false">R980/Q980*180/PI()</f>
        <v>-0.0955069919138816</v>
      </c>
      <c r="U980" s="5" t="n">
        <f aca="false">SLOPE(O979:O983,$K979:$K983)</f>
        <v>0.223628244706172</v>
      </c>
      <c r="V980" s="5" t="n">
        <f aca="false">SLOPE(P979:P983,$K979:$K983)</f>
        <v>4.48084924106033</v>
      </c>
      <c r="W980" s="5" t="n">
        <f aca="false">IF(Q980&gt;0,(O980*U980+P980*V980)/Q980,"")</f>
        <v>3.44414974723681</v>
      </c>
      <c r="X980" s="5" t="n">
        <f aca="false">IF(Q980&gt;0,(O980*V980-P980*U980)/Q980,"")</f>
        <v>-2.87503948347669</v>
      </c>
      <c r="Y980" s="5"/>
    </row>
    <row r="981" customFormat="false" ht="12.75" hidden="false" customHeight="false" outlineLevel="0" collapsed="false">
      <c r="A981" s="0" t="n">
        <v>33641</v>
      </c>
      <c r="B981" s="2" t="n">
        <v>0.530162037037037</v>
      </c>
      <c r="C981" s="4" t="n">
        <v>699.999999998653</v>
      </c>
      <c r="D981" s="0" t="n">
        <v>49.32755887</v>
      </c>
      <c r="E981" s="0" t="n">
        <v>8.5696285</v>
      </c>
      <c r="F981" s="0" t="s">
        <v>919</v>
      </c>
      <c r="G981" s="0" t="n">
        <v>157.906</v>
      </c>
      <c r="H981" s="0" t="n">
        <v>1.09</v>
      </c>
      <c r="I981" s="0" t="s">
        <v>82</v>
      </c>
      <c r="J981" s="0" t="n">
        <v>4.36</v>
      </c>
      <c r="K981" s="5" t="n">
        <v>97.9999999999987</v>
      </c>
      <c r="L981" s="5" t="n">
        <f aca="false">L980+SQRT((M981-M980)^2+(N981-N980)^2)</f>
        <v>3324.88782479712</v>
      </c>
      <c r="M981" s="5" t="n">
        <v>354.444026292448</v>
      </c>
      <c r="N981" s="5" t="n">
        <v>-219.062981718554</v>
      </c>
      <c r="O981" s="3" t="n">
        <f aca="false">SLOPE(M978:M984,$K978:$K984)</f>
        <v>-26.0271496910403</v>
      </c>
      <c r="P981" s="3" t="n">
        <f aca="false">SLOPE(N978:N984,$K978:$K984)</f>
        <v>35.057433847227</v>
      </c>
      <c r="Q981" s="5" t="n">
        <f aca="false">SQRT(O981^2+P981^2)</f>
        <v>43.6627551695094</v>
      </c>
      <c r="R981" s="3" t="n">
        <f aca="false">IF(P980*P982&lt;&gt;0,ASIN(($O980*$P982-$O982*$P980)/($Q980*$Q982))/(K982-K980),0)</f>
        <v>-0.0684096520317776</v>
      </c>
      <c r="S981" s="4" t="str">
        <f aca="false">IF(AND(Q981&gt;10,Q981&lt;25),Q981/R981,"")</f>
        <v/>
      </c>
      <c r="T981" s="6" t="n">
        <f aca="false">R981/Q981*180/PI()</f>
        <v>-0.0897695146392534</v>
      </c>
      <c r="U981" s="5" t="n">
        <f aca="false">SLOPE(O980:O984,$K980:$K984)</f>
        <v>0.0438011663713549</v>
      </c>
      <c r="V981" s="5" t="n">
        <f aca="false">SLOPE(P980:P984,$K980:$K984)</f>
        <v>4.19814080912964</v>
      </c>
      <c r="W981" s="5" t="n">
        <f aca="false">IF(Q981&gt;0,(O981*U981+P981*V981)/Q981,"")</f>
        <v>3.34463603170872</v>
      </c>
      <c r="X981" s="5" t="n">
        <f aca="false">IF(Q981&gt;0,(O981*V981-P981*U981)/Q981,"")</f>
        <v>-2.53765927792739</v>
      </c>
      <c r="Y981" s="5"/>
    </row>
    <row r="982" customFormat="false" ht="12.75" hidden="false" customHeight="false" outlineLevel="0" collapsed="false">
      <c r="A982" s="0" t="n">
        <v>33642</v>
      </c>
      <c r="B982" s="2" t="n">
        <v>0.530162037037037</v>
      </c>
      <c r="C982" s="4" t="n">
        <v>799.999999998647</v>
      </c>
      <c r="D982" s="0" t="n">
        <v>49.32759066</v>
      </c>
      <c r="E982" s="0" t="n">
        <v>8.56959258</v>
      </c>
      <c r="F982" s="0" t="s">
        <v>920</v>
      </c>
      <c r="G982" s="0" t="n">
        <v>159.145</v>
      </c>
      <c r="H982" s="0" t="n">
        <v>1.09</v>
      </c>
      <c r="I982" s="0" t="s">
        <v>82</v>
      </c>
      <c r="J982" s="0" t="n">
        <v>4.4</v>
      </c>
      <c r="K982" s="5" t="n">
        <v>98.0999999999987</v>
      </c>
      <c r="L982" s="5" t="n">
        <f aca="false">L981+SQRT((M982-M981)^2+(N982-N981)^2)</f>
        <v>3329.27721040141</v>
      </c>
      <c r="M982" s="5" t="n">
        <v>351.841104057877</v>
      </c>
      <c r="N982" s="5" t="n">
        <v>-215.528649840548</v>
      </c>
      <c r="O982" s="3" t="n">
        <f aca="false">SLOPE(M979:M985,$K979:$K985)</f>
        <v>-26.0010086610417</v>
      </c>
      <c r="P982" s="3" t="n">
        <f aca="false">SLOPE(N979:N985,$K979:$K985)</f>
        <v>35.5092908640678</v>
      </c>
      <c r="Q982" s="5" t="n">
        <f aca="false">SQRT(O982^2+P982^2)</f>
        <v>44.0109326083933</v>
      </c>
      <c r="R982" s="3" t="n">
        <f aca="false">IF(P981*P983&lt;&gt;0,ASIN(($O981*$P983-$O983*$P981)/($Q981*$Q983))/(K983-K981),0)</f>
        <v>-0.0570642482488494</v>
      </c>
      <c r="S982" s="4" t="str">
        <f aca="false">IF(AND(Q982&gt;10,Q982&lt;25),Q982/R982,"")</f>
        <v/>
      </c>
      <c r="T982" s="6" t="n">
        <f aca="false">R982/Q982*180/PI()</f>
        <v>-0.0742892820481232</v>
      </c>
      <c r="U982" s="5" t="n">
        <f aca="false">SLOPE(O981:O985,$K981:$K985)</f>
        <v>-0.162417542087875</v>
      </c>
      <c r="V982" s="5" t="n">
        <f aca="false">SLOPE(P981:P985,$K981:$K985)</f>
        <v>3.85031414052258</v>
      </c>
      <c r="W982" s="5" t="n">
        <f aca="false">IF(Q982&gt;0,(O982*U982+P982*V982)/Q982,"")</f>
        <v>3.20249847706027</v>
      </c>
      <c r="X982" s="5" t="n">
        <f aca="false">IF(Q982&gt;0,(O982*V982-P982*U982)/Q982,"")</f>
        <v>-2.14366553900386</v>
      </c>
      <c r="Y982" s="5"/>
    </row>
    <row r="983" customFormat="false" ht="12.75" hidden="false" customHeight="false" outlineLevel="0" collapsed="false">
      <c r="A983" s="0" t="n">
        <v>33643</v>
      </c>
      <c r="B983" s="2" t="n">
        <v>0.530162037037037</v>
      </c>
      <c r="C983" s="4" t="n">
        <v>899.999999998641</v>
      </c>
      <c r="D983" s="0" t="n">
        <v>49.32762276</v>
      </c>
      <c r="E983" s="0" t="n">
        <v>8.5695567</v>
      </c>
      <c r="F983" s="0" t="s">
        <v>921</v>
      </c>
      <c r="G983" s="0" t="n">
        <v>160.389</v>
      </c>
      <c r="H983" s="0" t="n">
        <v>1.09</v>
      </c>
      <c r="I983" s="0" t="s">
        <v>82</v>
      </c>
      <c r="J983" s="0" t="n">
        <v>4.42</v>
      </c>
      <c r="K983" s="5" t="n">
        <v>98.1999999999987</v>
      </c>
      <c r="L983" s="5" t="n">
        <f aca="false">L982+SQRT((M983-M982)^2+(N983-N982)^2)</f>
        <v>3333.69268654628</v>
      </c>
      <c r="M983" s="5" t="n">
        <v>349.241081305637</v>
      </c>
      <c r="N983" s="5" t="n">
        <v>-211.95985294611</v>
      </c>
      <c r="O983" s="3" t="n">
        <f aca="false">SLOPE(M980:M986,$K980:$K986)</f>
        <v>-26.0279131952989</v>
      </c>
      <c r="P983" s="3" t="n">
        <f aca="false">SLOPE(N980:N986,$K980:$K986)</f>
        <v>35.9075444566177</v>
      </c>
      <c r="Q983" s="5" t="n">
        <f aca="false">SQRT(O983^2+P983^2)</f>
        <v>44.3486641761169</v>
      </c>
      <c r="R983" s="3" t="n">
        <f aca="false">IF(P982*P984&lt;&gt;0,ASIN(($O982*$P984-$O984*$P982)/($Q982*$Q984))/(K984-K982),0)</f>
        <v>-0.0463727716965956</v>
      </c>
      <c r="S983" s="4" t="str">
        <f aca="false">IF(AND(Q983&gt;10,Q983&lt;25),Q983/R983,"")</f>
        <v/>
      </c>
      <c r="T983" s="6" t="n">
        <f aca="false">R983/Q983*180/PI()</f>
        <v>-0.0599108034457891</v>
      </c>
      <c r="U983" s="5" t="n">
        <f aca="false">SLOPE(O982:O986,$K982:$K986)</f>
        <v>-0.34016800643675</v>
      </c>
      <c r="V983" s="5" t="n">
        <f aca="false">SLOPE(P982:P986,$K982:$K986)</f>
        <v>3.46119298150012</v>
      </c>
      <c r="W983" s="5" t="n">
        <f aca="false">IF(Q983&gt;0,(O983*U983+P983*V983)/Q983,"")</f>
        <v>3.00204767545627</v>
      </c>
      <c r="X983" s="5" t="n">
        <f aca="false">IF(Q983&gt;0,(O983*V983-P983*U983)/Q983,"")</f>
        <v>-1.75592735671965</v>
      </c>
      <c r="Y983" s="5"/>
    </row>
    <row r="984" customFormat="false" ht="12.75" hidden="false" customHeight="false" outlineLevel="0" collapsed="false">
      <c r="A984" s="0" t="n">
        <v>33644</v>
      </c>
      <c r="B984" s="2" t="n">
        <v>0.530173611111111</v>
      </c>
      <c r="C984" s="4" t="n">
        <v>-1.36424205265939E-009</v>
      </c>
      <c r="D984" s="0" t="n">
        <v>49.32765528</v>
      </c>
      <c r="E984" s="0" t="n">
        <v>8.56952086</v>
      </c>
      <c r="F984" s="0" t="s">
        <v>922</v>
      </c>
      <c r="G984" s="0" t="n">
        <v>161.179</v>
      </c>
      <c r="H984" s="0" t="n">
        <v>1.08</v>
      </c>
      <c r="I984" s="0" t="s">
        <v>82</v>
      </c>
      <c r="J984" s="0" t="n">
        <v>4.46</v>
      </c>
      <c r="K984" s="5" t="n">
        <v>98.2999999999987</v>
      </c>
      <c r="L984" s="5" t="n">
        <f aca="false">L983+SQRT((M984-M983)^2+(N984-N983)^2)</f>
        <v>3338.14429652297</v>
      </c>
      <c r="M984" s="5" t="n">
        <v>346.643957304817</v>
      </c>
      <c r="N984" s="5" t="n">
        <v>-208.344361512161</v>
      </c>
      <c r="O984" s="3" t="n">
        <f aca="false">SLOPE(M981:M987,$K981:$K987)</f>
        <v>-26.0496397475217</v>
      </c>
      <c r="P984" s="3" t="n">
        <f aca="false">SLOPE(N981:N987,$K981:$K987)</f>
        <v>36.2768124929096</v>
      </c>
      <c r="Q984" s="5" t="n">
        <f aca="false">SQRT(O984^2+P984^2)</f>
        <v>44.660842531477</v>
      </c>
      <c r="R984" s="3" t="n">
        <f aca="false">IF(P983*P985&lt;&gt;0,ASIN(($O983*$P985-$O985*$P983)/($Q983*$Q985))/(K985-K983),0)</f>
        <v>-0.0400807828054293</v>
      </c>
      <c r="S984" s="4" t="str">
        <f aca="false">IF(AND(Q984&gt;10,Q984&lt;25),Q984/R984,"")</f>
        <v/>
      </c>
      <c r="T984" s="6" t="n">
        <f aca="false">R984/Q984*180/PI()</f>
        <v>-0.0514199814460077</v>
      </c>
      <c r="U984" s="5" t="n">
        <f aca="false">SLOPE(O983:O987,$K983:$K987)</f>
        <v>-0.543539661749384</v>
      </c>
      <c r="V984" s="5" t="n">
        <f aca="false">SLOPE(P983:P987,$K983:$K987)</f>
        <v>3.10701331360805</v>
      </c>
      <c r="W984" s="5" t="n">
        <f aca="false">IF(Q984&gt;0,(O984*U984+P984*V984)/Q984,"")</f>
        <v>2.84077828756533</v>
      </c>
      <c r="X984" s="5" t="n">
        <f aca="false">IF(Q984&gt;0,(O984*V984-P984*U984)/Q984,"")</f>
        <v>-1.37074644472626</v>
      </c>
      <c r="Y984" s="5"/>
    </row>
    <row r="985" customFormat="false" ht="12.75" hidden="false" customHeight="false" outlineLevel="0" collapsed="false">
      <c r="A985" s="0" t="n">
        <v>33645</v>
      </c>
      <c r="B985" s="2" t="n">
        <v>0.530173611111111</v>
      </c>
      <c r="C985" s="4" t="n">
        <v>99.9999999986301</v>
      </c>
      <c r="D985" s="0" t="n">
        <v>49.3276881</v>
      </c>
      <c r="E985" s="0" t="n">
        <v>8.56948495</v>
      </c>
      <c r="F985" s="0" t="s">
        <v>923</v>
      </c>
      <c r="G985" s="0" t="n">
        <v>162.735</v>
      </c>
      <c r="H985" s="0" t="n">
        <v>1.09</v>
      </c>
      <c r="I985" s="0" t="s">
        <v>82</v>
      </c>
      <c r="J985" s="0" t="n">
        <v>4.49</v>
      </c>
      <c r="K985" s="5" t="n">
        <v>98.3999999999986</v>
      </c>
      <c r="L985" s="5" t="n">
        <f aca="false">L984+SQRT((M985-M984)^2+(N985-N984)^2)</f>
        <v>3342.62597978166</v>
      </c>
      <c r="M985" s="5" t="n">
        <v>344.04176258403</v>
      </c>
      <c r="N985" s="5" t="n">
        <v>-204.695516836606</v>
      </c>
      <c r="O985" s="3" t="n">
        <f aca="false">SLOPE(M982:M988,$K982:$K988)</f>
        <v>-26.0840429188443</v>
      </c>
      <c r="P985" s="3" t="n">
        <f aca="false">SLOPE(N982:N988,$K982:$K988)</f>
        <v>36.5988301030673</v>
      </c>
      <c r="Q985" s="5" t="n">
        <f aca="false">SQRT(O985^2+P985^2)</f>
        <v>44.9427598162963</v>
      </c>
      <c r="R985" s="3" t="n">
        <f aca="false">IF(P984*P986&lt;&gt;0,ASIN(($O984*$P986-$O986*$P984)/($Q984*$Q986))/(K986-K984),0)</f>
        <v>-0.0314344739480619</v>
      </c>
      <c r="S985" s="4" t="str">
        <f aca="false">IF(AND(Q985&gt;10,Q985&lt;25),Q985/R985,"")</f>
        <v/>
      </c>
      <c r="T985" s="6" t="n">
        <f aca="false">R985/Q985*180/PI()</f>
        <v>-0.0400745903411302</v>
      </c>
      <c r="U985" s="5" t="n">
        <f aca="false">SLOPE(O984:O988,$K984:$K988)</f>
        <v>-0.879406373321256</v>
      </c>
      <c r="V985" s="5" t="n">
        <f aca="false">SLOPE(P984:P988,$K984:$K988)</f>
        <v>2.76673083244567</v>
      </c>
      <c r="W985" s="5" t="n">
        <f aca="false">IF(Q985&gt;0,(O985*U985+P985*V985)/Q985,"")</f>
        <v>2.76346147344026</v>
      </c>
      <c r="X985" s="5" t="n">
        <f aca="false">IF(Q985&gt;0,(O985*V985-P985*U985)/Q985,"")</f>
        <v>-0.889626749516298</v>
      </c>
      <c r="Y985" s="5"/>
    </row>
    <row r="986" customFormat="false" ht="12.75" hidden="false" customHeight="false" outlineLevel="0" collapsed="false">
      <c r="A986" s="0" t="n">
        <v>33646</v>
      </c>
      <c r="B986" s="2" t="n">
        <v>0.530173611111111</v>
      </c>
      <c r="C986" s="4" t="n">
        <v>199.999999998624</v>
      </c>
      <c r="D986" s="0" t="n">
        <v>49.32772124</v>
      </c>
      <c r="E986" s="0" t="n">
        <v>8.56944876</v>
      </c>
      <c r="F986" s="0" t="s">
        <v>758</v>
      </c>
      <c r="G986" s="0" t="n">
        <v>163.839</v>
      </c>
      <c r="H986" s="0" t="n">
        <v>1.09</v>
      </c>
      <c r="I986" s="0" t="s">
        <v>82</v>
      </c>
      <c r="J986" s="0" t="n">
        <v>4.53</v>
      </c>
      <c r="K986" s="5" t="n">
        <v>98.4999999999986</v>
      </c>
      <c r="L986" s="5" t="n">
        <f aca="false">L985+SQRT((M986-M985)^2+(N986-N985)^2)</f>
        <v>3347.14840962298</v>
      </c>
      <c r="M986" s="5" t="n">
        <v>341.419280911154</v>
      </c>
      <c r="N986" s="5" t="n">
        <v>-201.011095369795</v>
      </c>
      <c r="O986" s="3" t="n">
        <f aca="false">SLOPE(M983:M989,$K983:$K989)</f>
        <v>-26.1430278024874</v>
      </c>
      <c r="P986" s="3" t="n">
        <f aca="false">SLOPE(N983:N989,$K983:$K989)</f>
        <v>36.894244531593</v>
      </c>
      <c r="Q986" s="5" t="n">
        <f aca="false">SQRT(O986^2+P986^2)</f>
        <v>45.2177308391145</v>
      </c>
      <c r="R986" s="3" t="n">
        <f aca="false">IF(P985*P987&lt;&gt;0,ASIN(($O985*$P987-$O987*$P985)/($Q985*$Q987))/(K987-K985),0)</f>
        <v>-0.0201866208156878</v>
      </c>
      <c r="S986" s="4" t="str">
        <f aca="false">IF(AND(Q986&gt;10,Q986&lt;25),Q986/R986,"")</f>
        <v/>
      </c>
      <c r="T986" s="6" t="n">
        <f aca="false">R986/Q986*180/PI()</f>
        <v>-0.0255786425790599</v>
      </c>
      <c r="U986" s="5" t="n">
        <f aca="false">SLOPE(O985:O989,$K985:$K989)</f>
        <v>-1.33146409870573</v>
      </c>
      <c r="V986" s="5" t="n">
        <f aca="false">SLOPE(P985:P989,$K985:$K989)</f>
        <v>2.42843366572871</v>
      </c>
      <c r="W986" s="5" t="n">
        <f aca="false">IF(Q986&gt;0,(O986*U986+P986*V986)/Q986,"")</f>
        <v>2.75121564337795</v>
      </c>
      <c r="X986" s="5" t="n">
        <f aca="false">IF(Q986&gt;0,(O986*V986-P986*U986)/Q986,"")</f>
        <v>-0.317646342052421</v>
      </c>
      <c r="Y986" s="5"/>
    </row>
    <row r="987" customFormat="false" ht="12.75" hidden="false" customHeight="false" outlineLevel="0" collapsed="false">
      <c r="A987" s="0" t="n">
        <v>33647</v>
      </c>
      <c r="B987" s="2" t="n">
        <v>0.530173611111111</v>
      </c>
      <c r="C987" s="4" t="n">
        <v>299.999999998619</v>
      </c>
      <c r="D987" s="0" t="n">
        <v>49.32775458</v>
      </c>
      <c r="E987" s="0" t="n">
        <v>8.56941278</v>
      </c>
      <c r="F987" s="0" t="s">
        <v>924</v>
      </c>
      <c r="G987" s="0" t="n">
        <v>164.543</v>
      </c>
      <c r="H987" s="0" t="n">
        <v>1.08</v>
      </c>
      <c r="I987" s="0" t="s">
        <v>82</v>
      </c>
      <c r="J987" s="0" t="n">
        <v>4.54</v>
      </c>
      <c r="K987" s="5" t="n">
        <v>98.5999999999986</v>
      </c>
      <c r="L987" s="5" t="n">
        <f aca="false">L986+SQRT((M987-M986)^2+(N987-N986)^2)</f>
        <v>3351.68020045538</v>
      </c>
      <c r="M987" s="5" t="n">
        <v>338.812017533114</v>
      </c>
      <c r="N987" s="5" t="n">
        <v>-197.304438408844</v>
      </c>
      <c r="O987" s="3" t="n">
        <f aca="false">SLOPE(M984:M990,$K984:$K990)</f>
        <v>-26.2529889986907</v>
      </c>
      <c r="P987" s="3" t="n">
        <f aca="false">SLOPE(N984:N990,$K984:$K990)</f>
        <v>37.15233509408</v>
      </c>
      <c r="Q987" s="5" t="n">
        <f aca="false">SQRT(O987^2+P987^2)</f>
        <v>45.4919271333737</v>
      </c>
      <c r="R987" s="3" t="n">
        <f aca="false">IF(P986*P988&lt;&gt;0,ASIN(($O986*$P988-$O988*$P986)/($Q986*$Q988))/(K988-K986),0)</f>
        <v>-0.00755773303607885</v>
      </c>
      <c r="S987" s="4" t="str">
        <f aca="false">IF(AND(Q987&gt;10,Q987&lt;25),Q987/R987,"")</f>
        <v/>
      </c>
      <c r="T987" s="6" t="n">
        <f aca="false">R987/Q987*180/PI()</f>
        <v>-0.00951874833493778</v>
      </c>
      <c r="U987" s="5" t="n">
        <f aca="false">SLOPE(O986:O990,$K986:$K990)</f>
        <v>-1.93697441701623</v>
      </c>
      <c r="V987" s="5" t="n">
        <f aca="false">SLOPE(P986:P990,$K986:$K990)</f>
        <v>2.05678325847854</v>
      </c>
      <c r="W987" s="5" t="n">
        <f aca="false">IF(Q987&gt;0,(O987*U987+P987*V987)/Q987,"")</f>
        <v>2.79754402407359</v>
      </c>
      <c r="X987" s="5" t="n">
        <f aca="false">IF(Q987&gt;0,(O987*V987-P987*U987)/Q987,"")</f>
        <v>0.394936321326743</v>
      </c>
      <c r="Y987" s="5"/>
    </row>
    <row r="988" customFormat="false" ht="12.75" hidden="false" customHeight="false" outlineLevel="0" collapsed="false">
      <c r="A988" s="0" t="n">
        <v>33648</v>
      </c>
      <c r="B988" s="2" t="n">
        <v>0.530173611111111</v>
      </c>
      <c r="C988" s="4" t="n">
        <v>399.999999998613</v>
      </c>
      <c r="D988" s="0" t="n">
        <v>49.32778804</v>
      </c>
      <c r="E988" s="0" t="n">
        <v>8.5693766</v>
      </c>
      <c r="F988" s="0" t="s">
        <v>925</v>
      </c>
      <c r="G988" s="0" t="n">
        <v>165.94</v>
      </c>
      <c r="H988" s="0" t="n">
        <v>1.09</v>
      </c>
      <c r="I988" s="0" t="s">
        <v>82</v>
      </c>
      <c r="J988" s="0" t="n">
        <v>4.56</v>
      </c>
      <c r="K988" s="5" t="n">
        <v>98.6999999999986</v>
      </c>
      <c r="L988" s="5" t="n">
        <f aca="false">L987+SQRT((M988-M987)^2+(N988-N987)^2)</f>
        <v>3356.23124118785</v>
      </c>
      <c r="M988" s="5" t="n">
        <v>336.190265313194</v>
      </c>
      <c r="N988" s="5" t="n">
        <v>-193.584440149986</v>
      </c>
      <c r="O988" s="3" t="n">
        <f aca="false">SLOPE(M985:M991,$K985:$K991)</f>
        <v>-26.4048698942591</v>
      </c>
      <c r="P988" s="3" t="n">
        <f aca="false">SLOPE(N985:N991,$K985:$K991)</f>
        <v>37.383425413626</v>
      </c>
      <c r="Q988" s="5" t="n">
        <f aca="false">SQRT(O988^2+P988^2)</f>
        <v>45.7683039863713</v>
      </c>
      <c r="R988" s="3" t="n">
        <f aca="false">IF(P987*P989&lt;&gt;0,ASIN(($O987*$P989-$O989*$P987)/($Q987*$Q989))/(K989-K987),0)</f>
        <v>0.00636954371844639</v>
      </c>
      <c r="S988" s="4" t="str">
        <f aca="false">IF(AND(Q988&gt;10,Q988&lt;25),Q988/R988,"")</f>
        <v/>
      </c>
      <c r="T988" s="6" t="n">
        <f aca="false">R988/Q988*180/PI()</f>
        <v>0.00797381464254641</v>
      </c>
      <c r="U988" s="5" t="n">
        <f aca="false">SLOPE(O987:O991,$K987:$K991)</f>
        <v>-2.60924694966521</v>
      </c>
      <c r="V988" s="5" t="n">
        <f aca="false">SLOPE(P987:P991,$K987:$K991)</f>
        <v>1.65654435543306</v>
      </c>
      <c r="W988" s="5" t="n">
        <f aca="false">IF(Q988&gt;0,(O988*U988+P988*V988)/Q988,"")</f>
        <v>2.85840018503971</v>
      </c>
      <c r="X988" s="5" t="n">
        <f aca="false">IF(Q988&gt;0,(O988*V988-P988*U988)/Q988,"")</f>
        <v>1.17552423540279</v>
      </c>
      <c r="Y988" s="5"/>
    </row>
    <row r="989" customFormat="false" ht="12.75" hidden="false" customHeight="false" outlineLevel="0" collapsed="false">
      <c r="A989" s="0" t="n">
        <v>33649</v>
      </c>
      <c r="B989" s="2" t="n">
        <v>0.530173611111111</v>
      </c>
      <c r="C989" s="4" t="n">
        <v>499.999999998607</v>
      </c>
      <c r="D989" s="0" t="n">
        <v>49.32782182</v>
      </c>
      <c r="E989" s="0" t="n">
        <v>8.56934021</v>
      </c>
      <c r="F989" s="0" t="s">
        <v>926</v>
      </c>
      <c r="G989" s="0" t="n">
        <v>166.934</v>
      </c>
      <c r="H989" s="0" t="n">
        <v>1.09</v>
      </c>
      <c r="I989" s="0" t="s">
        <v>82</v>
      </c>
      <c r="J989" s="0" t="n">
        <v>4.6</v>
      </c>
      <c r="K989" s="5" t="n">
        <v>98.7999999999986</v>
      </c>
      <c r="L989" s="5" t="n">
        <f aca="false">L988+SQRT((M989-M988)^2+(N989-N988)^2)</f>
        <v>3360.82013415031</v>
      </c>
      <c r="M989" s="5" t="n">
        <v>333.553298368038</v>
      </c>
      <c r="N989" s="5" t="n">
        <v>-189.828865100662</v>
      </c>
      <c r="O989" s="3" t="n">
        <f aca="false">SLOPE(M986:M992,$K986:$K992)</f>
        <v>-26.6188539223113</v>
      </c>
      <c r="P989" s="3" t="n">
        <f aca="false">SLOPE(N986:N992,$K986:$K992)</f>
        <v>37.568456494915</v>
      </c>
      <c r="Q989" s="5" t="n">
        <f aca="false">SQRT(O989^2+P989^2)</f>
        <v>46.0429398230355</v>
      </c>
      <c r="R989" s="3" t="n">
        <f aca="false">IF(P988*P990&lt;&gt;0,ASIN(($O988*$P990-$O990*$P988)/($Q988*$Q990))/(K990-K988),0)</f>
        <v>0.0255407402666649</v>
      </c>
      <c r="S989" s="4" t="str">
        <f aca="false">IF(AND(Q989&gt;10,Q989&lt;25),Q989/R989,"")</f>
        <v/>
      </c>
      <c r="T989" s="6" t="n">
        <f aca="false">R989/Q989*180/PI()</f>
        <v>0.0317828667879196</v>
      </c>
      <c r="U989" s="5" t="n">
        <f aca="false">SLOPE(O988:O992,$K988:$K992)</f>
        <v>-3.28617569272563</v>
      </c>
      <c r="V989" s="5" t="n">
        <f aca="false">SLOPE(P988:P992,$K988:$K992)</f>
        <v>1.242408268197</v>
      </c>
      <c r="W989" s="5" t="n">
        <f aca="false">IF(Q989&gt;0,(O989*U989+P989*V989)/Q989,"")</f>
        <v>2.91357572335725</v>
      </c>
      <c r="X989" s="5" t="n">
        <f aca="false">IF(Q989&gt;0,(O989*V989-P989*U989)/Q989,"")</f>
        <v>1.96306023662248</v>
      </c>
      <c r="Y989" s="5"/>
    </row>
    <row r="990" customFormat="false" ht="12.75" hidden="false" customHeight="false" outlineLevel="0" collapsed="false">
      <c r="A990" s="0" t="n">
        <v>33650</v>
      </c>
      <c r="B990" s="2" t="n">
        <v>0.530173611111111</v>
      </c>
      <c r="C990" s="4" t="n">
        <v>599.999999998602</v>
      </c>
      <c r="D990" s="0" t="n">
        <v>49.32785576</v>
      </c>
      <c r="E990" s="0" t="n">
        <v>8.56930327</v>
      </c>
      <c r="F990" s="0" t="s">
        <v>927</v>
      </c>
      <c r="G990" s="0" t="n">
        <v>167.998</v>
      </c>
      <c r="H990" s="0" t="n">
        <v>1.08</v>
      </c>
      <c r="I990" s="0" t="s">
        <v>82</v>
      </c>
      <c r="J990" s="0" t="n">
        <v>4.63</v>
      </c>
      <c r="K990" s="5" t="n">
        <v>98.8999999999986</v>
      </c>
      <c r="L990" s="5" t="n">
        <f aca="false">L989+SQRT((M990-M989)^2+(N990-N989)^2)</f>
        <v>3365.44653839409</v>
      </c>
      <c r="M990" s="5" t="n">
        <v>330.876482249355</v>
      </c>
      <c r="N990" s="5" t="n">
        <v>-186.05550165492</v>
      </c>
      <c r="O990" s="3" t="n">
        <f aca="false">SLOPE(M987:M993,$K987:$K993)</f>
        <v>-26.9285825491852</v>
      </c>
      <c r="P990" s="3" t="n">
        <f aca="false">SLOPE(N987:N993,$K987:$K993)</f>
        <v>37.7145754604147</v>
      </c>
      <c r="Q990" s="5" t="n">
        <f aca="false">SQRT(O990^2+P990^2)</f>
        <v>46.3415338575191</v>
      </c>
      <c r="R990" s="3" t="n">
        <f aca="false">IF(P989*P991&lt;&gt;0,ASIN(($O989*$P991-$O991*$P989)/($Q989*$Q991))/(K991-K989),0)</f>
        <v>0.04393121817463</v>
      </c>
      <c r="S990" s="4" t="str">
        <f aca="false">IF(AND(Q990&gt;10,Q990&lt;25),Q990/R990,"")</f>
        <v/>
      </c>
      <c r="T990" s="6" t="n">
        <f aca="false">R990/Q990*180/PI()</f>
        <v>0.0543157116467846</v>
      </c>
      <c r="U990" s="5" t="n">
        <f aca="false">SLOPE(O989:O993,$K989:$K993)</f>
        <v>-3.80266200452172</v>
      </c>
      <c r="V990" s="5" t="n">
        <f aca="false">SLOPE(P989:P993,$K989:$K993)</f>
        <v>0.831448678205352</v>
      </c>
      <c r="W990" s="5" t="n">
        <f aca="false">IF(Q990&gt;0,(O990*U990+P990*V990)/Q990,"")</f>
        <v>2.88635313674124</v>
      </c>
      <c r="X990" s="5" t="n">
        <f aca="false">IF(Q990&gt;0,(O990*V990-P990*U990)/Q990,"")</f>
        <v>2.61161076639429</v>
      </c>
      <c r="Y990" s="5"/>
    </row>
    <row r="991" customFormat="false" ht="12.75" hidden="false" customHeight="false" outlineLevel="0" collapsed="false">
      <c r="A991" s="0" t="n">
        <v>33651</v>
      </c>
      <c r="B991" s="2" t="n">
        <v>0.530173611111111</v>
      </c>
      <c r="C991" s="4" t="n">
        <v>699.999999998596</v>
      </c>
      <c r="D991" s="0" t="n">
        <v>49.32788984</v>
      </c>
      <c r="E991" s="0" t="n">
        <v>8.56926604</v>
      </c>
      <c r="F991" s="0" t="s">
        <v>928</v>
      </c>
      <c r="G991" s="0" t="n">
        <v>169.015</v>
      </c>
      <c r="H991" s="0" t="n">
        <v>1.09</v>
      </c>
      <c r="I991" s="0" t="s">
        <v>82</v>
      </c>
      <c r="J991" s="0" t="n">
        <v>4.66</v>
      </c>
      <c r="K991" s="5" t="n">
        <v>98.9999999999986</v>
      </c>
      <c r="L991" s="5" t="n">
        <f aca="false">L990+SQRT((M991-M990)^2+(N991-N990)^2)</f>
        <v>3370.09780092226</v>
      </c>
      <c r="M991" s="5" t="n">
        <v>328.178656178948</v>
      </c>
      <c r="N991" s="5" t="n">
        <v>-182.266573363201</v>
      </c>
      <c r="O991" s="3" t="n">
        <f aca="false">SLOPE(M988:M994,$K988:$K994)</f>
        <v>-27.2957561460602</v>
      </c>
      <c r="P991" s="3" t="n">
        <f aca="false">SLOPE(N988:N994,$K988:$K994)</f>
        <v>37.8150322484022</v>
      </c>
      <c r="Q991" s="5" t="n">
        <f aca="false">SQRT(O991^2+P991^2)</f>
        <v>46.6372701552404</v>
      </c>
      <c r="R991" s="3" t="n">
        <f aca="false">IF(P990*P992&lt;&gt;0,ASIN(($O990*$P992-$O992*$P990)/($Q990*$Q992))/(K992-K990),0)</f>
        <v>0.0573838940985568</v>
      </c>
      <c r="S991" s="4" t="str">
        <f aca="false">IF(AND(Q991&gt;10,Q991&lt;25),Q991/R991,"")</f>
        <v/>
      </c>
      <c r="T991" s="6" t="n">
        <f aca="false">R991/Q991*180/PI()</f>
        <v>0.0704984432606962</v>
      </c>
      <c r="U991" s="5" t="n">
        <f aca="false">SLOPE(O990:O994,$K990:$K994)</f>
        <v>-4.02284629159211</v>
      </c>
      <c r="V991" s="5" t="n">
        <f aca="false">SLOPE(P990:P994,$K990:$K994)</f>
        <v>0.383562284894709</v>
      </c>
      <c r="W991" s="5" t="n">
        <f aca="false">IF(Q991&gt;0,(O991*U991+P991*V991)/Q991,"")</f>
        <v>2.66548730547808</v>
      </c>
      <c r="X991" s="5" t="n">
        <f aca="false">IF(Q991&gt;0,(O991*V991-P991*U991)/Q991,"")</f>
        <v>3.03736559151269</v>
      </c>
      <c r="Y991" s="5"/>
    </row>
    <row r="992" customFormat="false" ht="12.75" hidden="false" customHeight="false" outlineLevel="0" collapsed="false">
      <c r="A992" s="0" t="n">
        <v>33652</v>
      </c>
      <c r="B992" s="2" t="n">
        <v>0.530173611111111</v>
      </c>
      <c r="C992" s="4" t="n">
        <v>799.99999999859</v>
      </c>
      <c r="D992" s="0" t="n">
        <v>49.32792388</v>
      </c>
      <c r="E992" s="0" t="n">
        <v>8.56922818</v>
      </c>
      <c r="F992" s="0" t="s">
        <v>929</v>
      </c>
      <c r="G992" s="0" t="n">
        <v>170.382</v>
      </c>
      <c r="H992" s="0" t="n">
        <v>1.09</v>
      </c>
      <c r="I992" s="0" t="s">
        <v>82</v>
      </c>
      <c r="J992" s="0" t="n">
        <v>4.68</v>
      </c>
      <c r="K992" s="5" t="n">
        <v>99.0999999999986</v>
      </c>
      <c r="L992" s="5" t="n">
        <f aca="false">L991+SQRT((M992-M991)^2+(N992-N991)^2)</f>
        <v>3374.77208454616</v>
      </c>
      <c r="M992" s="5" t="n">
        <v>325.435185841055</v>
      </c>
      <c r="N992" s="5" t="n">
        <v>-178.482092169994</v>
      </c>
      <c r="O992" s="3" t="n">
        <f aca="false">SLOPE(M989:M995,$K989:$K995)</f>
        <v>-27.7095066287473</v>
      </c>
      <c r="P992" s="3" t="n">
        <f aca="false">SLOPE(N989:N995,$K989:$K995)</f>
        <v>37.8813416709809</v>
      </c>
      <c r="Q992" s="5" t="n">
        <f aca="false">SQRT(O992^2+P992^2)</f>
        <v>46.93413261585</v>
      </c>
      <c r="R992" s="3" t="n">
        <f aca="false">IF(P991*P993&lt;&gt;0,ASIN(($O991*$P993-$O993*$P991)/($Q991*$Q993))/(K993-K991),0)</f>
        <v>0.066317985176767</v>
      </c>
      <c r="S992" s="4" t="str">
        <f aca="false">IF(AND(Q992&gt;10,Q992&lt;25),Q992/R992,"")</f>
        <v/>
      </c>
      <c r="T992" s="6" t="n">
        <f aca="false">R992/Q992*180/PI()</f>
        <v>0.0809590045594389</v>
      </c>
      <c r="U992" s="5" t="n">
        <f aca="false">SLOPE(O991:O995,$K991:$K995)</f>
        <v>-3.90610033602938</v>
      </c>
      <c r="V992" s="5" t="n">
        <f aca="false">SLOPE(P991:P995,$K991:$K995)</f>
        <v>-0.128251155239951</v>
      </c>
      <c r="W992" s="5" t="n">
        <f aca="false">IF(Q992&gt;0,(O992*U992+P992*V992)/Q992,"")</f>
        <v>2.20261420762902</v>
      </c>
      <c r="X992" s="5" t="n">
        <f aca="false">IF(Q992&gt;0,(O992*V992-P992*U992)/Q992,"")</f>
        <v>3.22839880533679</v>
      </c>
      <c r="Y992" s="5"/>
    </row>
    <row r="993" customFormat="false" ht="12.75" hidden="false" customHeight="false" outlineLevel="0" collapsed="false">
      <c r="A993" s="0" t="n">
        <v>33653</v>
      </c>
      <c r="B993" s="2" t="n">
        <v>0.530173611111111</v>
      </c>
      <c r="C993" s="4" t="n">
        <v>899.999999998585</v>
      </c>
      <c r="D993" s="0" t="n">
        <v>49.32795796</v>
      </c>
      <c r="E993" s="0" t="n">
        <v>8.56918961</v>
      </c>
      <c r="F993" s="0" t="s">
        <v>769</v>
      </c>
      <c r="G993" s="0" t="n">
        <v>170.881</v>
      </c>
      <c r="H993" s="0" t="n">
        <v>1.09</v>
      </c>
      <c r="I993" s="0" t="s">
        <v>82</v>
      </c>
      <c r="J993" s="0" t="n">
        <v>4.71</v>
      </c>
      <c r="K993" s="5" t="n">
        <v>99.1999999999986</v>
      </c>
      <c r="L993" s="5" t="n">
        <f aca="false">L992+SQRT((M993-M992)^2+(N993-N992)^2)</f>
        <v>3379.48032293121</v>
      </c>
      <c r="M993" s="5" t="n">
        <v>322.640274198332</v>
      </c>
      <c r="N993" s="5" t="n">
        <v>-174.693163878274</v>
      </c>
      <c r="O993" s="3" t="n">
        <f aca="false">SLOPE(M990:M996,$K990:$K996)</f>
        <v>-28.1297228847909</v>
      </c>
      <c r="P993" s="3" t="n">
        <f aca="false">SLOPE(N990:N996,$K990:$K996)</f>
        <v>37.9007977287345</v>
      </c>
      <c r="Q993" s="5" t="n">
        <f aca="false">SQRT(O993^2+P993^2)</f>
        <v>47.1990654361883</v>
      </c>
      <c r="R993" s="3" t="n">
        <f aca="false">IF(P992*P994&lt;&gt;0,ASIN(($O992*$P994-$O994*$P992)/($Q992*$Q994))/(K994-K992),0)</f>
        <v>0.0703699722991602</v>
      </c>
      <c r="S993" s="4" t="str">
        <f aca="false">IF(AND(Q993&gt;10,Q993&lt;25),Q993/R993,"")</f>
        <v/>
      </c>
      <c r="T993" s="6" t="n">
        <f aca="false">R993/Q993*180/PI()</f>
        <v>0.0854233527705206</v>
      </c>
      <c r="U993" s="5" t="n">
        <f aca="false">SLOPE(O992:O996,$K992:$K996)</f>
        <v>-3.41826465684657</v>
      </c>
      <c r="V993" s="5" t="n">
        <f aca="false">SLOPE(P992:P996,$K992:$K996)</f>
        <v>-0.7389331364325</v>
      </c>
      <c r="W993" s="5" t="n">
        <f aca="false">IF(Q993&gt;0,(O993*U993+P993*V993)/Q993,"")</f>
        <v>1.44385660129471</v>
      </c>
      <c r="X993" s="5" t="n">
        <f aca="false">IF(Q993&gt;0,(O993*V993-P993*U993)/Q993,"")</f>
        <v>3.18525251106754</v>
      </c>
      <c r="Y993" s="5"/>
    </row>
    <row r="994" customFormat="false" ht="12.75" hidden="false" customHeight="false" outlineLevel="0" collapsed="false">
      <c r="A994" s="0" t="n">
        <v>33654</v>
      </c>
      <c r="B994" s="2" t="n">
        <v>0.530185185185185</v>
      </c>
      <c r="C994" s="4" t="n">
        <v>-1.4210854715202E-009</v>
      </c>
      <c r="D994" s="0" t="n">
        <v>49.32799203</v>
      </c>
      <c r="E994" s="0" t="n">
        <v>8.56915046</v>
      </c>
      <c r="F994" s="0" t="s">
        <v>930</v>
      </c>
      <c r="G994" s="0" t="n">
        <v>172.068</v>
      </c>
      <c r="H994" s="0" t="n">
        <v>1.09</v>
      </c>
      <c r="I994" s="0" t="s">
        <v>82</v>
      </c>
      <c r="J994" s="0" t="n">
        <v>4.74</v>
      </c>
      <c r="K994" s="5" t="n">
        <v>99.2999999999986</v>
      </c>
      <c r="L994" s="5" t="n">
        <f aca="false">L993+SQRT((M994-M993)^2+(N994-N993)^2)</f>
        <v>3384.21273701207</v>
      </c>
      <c r="M994" s="5" t="n">
        <v>319.803341159443</v>
      </c>
      <c r="N994" s="5" t="n">
        <v>-170.90534736138</v>
      </c>
      <c r="O994" s="3" t="n">
        <f aca="false">SLOPE(M991:M997,$K991:$K997)</f>
        <v>-28.5230223256158</v>
      </c>
      <c r="P994" s="3" t="n">
        <f aca="false">SLOPE(N991:N997,$K991:$K997)</f>
        <v>37.8634738626958</v>
      </c>
      <c r="Q994" s="5" t="n">
        <f aca="false">SQRT(O994^2+P994^2)</f>
        <v>47.4046986652022</v>
      </c>
      <c r="R994" s="3" t="n">
        <f aca="false">IF(P993*P995&lt;&gt;0,ASIN(($O993*$P995-$O995*$P993)/($Q993*$Q995))/(K995-K993),0)</f>
        <v>0.0690335762873841</v>
      </c>
      <c r="S994" s="4" t="str">
        <f aca="false">IF(AND(Q994&gt;10,Q994&lt;25),Q994/R994,"")</f>
        <v/>
      </c>
      <c r="T994" s="6" t="n">
        <f aca="false">R994/Q994*180/PI()</f>
        <v>0.0834375637296256</v>
      </c>
      <c r="U994" s="5" t="n">
        <f aca="false">SLOPE(O993:O997,$K993:$K997)</f>
        <v>-2.61445836886905</v>
      </c>
      <c r="V994" s="5" t="n">
        <f aca="false">SLOPE(P993:P997,$K993:$K997)</f>
        <v>-1.47389564876986</v>
      </c>
      <c r="W994" s="5" t="n">
        <f aca="false">IF(Q994&gt;0,(O994*U994+P994*V994)/Q994,"")</f>
        <v>0.395856224794046</v>
      </c>
      <c r="X994" s="5" t="n">
        <f aca="false">IF(Q994&gt;0,(O994*V994-P994*U994)/Q994,"")</f>
        <v>2.97507290588045</v>
      </c>
      <c r="Y994" s="5"/>
    </row>
    <row r="995" customFormat="false" ht="12.75" hidden="false" customHeight="false" outlineLevel="0" collapsed="false">
      <c r="A995" s="0" t="n">
        <v>33655</v>
      </c>
      <c r="B995" s="2" t="n">
        <v>0.530185185185185</v>
      </c>
      <c r="C995" s="4" t="n">
        <v>99.9999999985732</v>
      </c>
      <c r="D995" s="0" t="n">
        <v>49.32802628</v>
      </c>
      <c r="E995" s="0" t="n">
        <v>8.56911066</v>
      </c>
      <c r="F995" s="0" t="s">
        <v>931</v>
      </c>
      <c r="G995" s="0" t="n">
        <v>173.193</v>
      </c>
      <c r="H995" s="0" t="n">
        <v>1.09</v>
      </c>
      <c r="I995" s="0" t="s">
        <v>82</v>
      </c>
      <c r="J995" s="0" t="n">
        <v>4.78</v>
      </c>
      <c r="K995" s="5" t="n">
        <v>99.3999999999986</v>
      </c>
      <c r="L995" s="5" t="n">
        <f aca="false">L994+SQRT((M995-M994)^2+(N995-N994)^2)</f>
        <v>3388.98946944664</v>
      </c>
      <c r="M995" s="5" t="n">
        <v>316.919313568022</v>
      </c>
      <c r="N995" s="5" t="n">
        <v>-167.097518898418</v>
      </c>
      <c r="O995" s="3" t="n">
        <f aca="false">SLOPE(M992:M998,$K992:$K998)</f>
        <v>-28.8420484656406</v>
      </c>
      <c r="P995" s="3" t="n">
        <f aca="false">SLOPE(N992:N998,$K992:$K998)</f>
        <v>37.7598405749248</v>
      </c>
      <c r="Q995" s="5" t="n">
        <f aca="false">SQRT(O995^2+P995^2)</f>
        <v>47.5149378610358</v>
      </c>
      <c r="R995" s="3" t="n">
        <f aca="false">IF(P994*P996&lt;&gt;0,ASIN(($O994*$P996-$O996*$P994)/($Q994*$Q996))/(K996-K994),0)</f>
        <v>0.0631508357005792</v>
      </c>
      <c r="S995" s="4" t="str">
        <f aca="false">IF(AND(Q995&gt;10,Q995&lt;25),Q995/R995,"")</f>
        <v/>
      </c>
      <c r="T995" s="6" t="n">
        <f aca="false">R995/Q995*180/PI()</f>
        <v>0.0761502912820688</v>
      </c>
      <c r="U995" s="5" t="n">
        <f aca="false">SLOPE(O994:O998,$K994:$K998)</f>
        <v>-1.58447970265166</v>
      </c>
      <c r="V995" s="5" t="n">
        <f aca="false">SLOPE(P994:P998,$K994:$K998)</f>
        <v>-2.29938839012759</v>
      </c>
      <c r="W995" s="5" t="n">
        <f aca="false">IF(Q995&gt;0,(O995*U995+P995*V995)/Q995,"")</f>
        <v>-0.865515151774448</v>
      </c>
      <c r="X995" s="5" t="n">
        <f aca="false">IF(Q995&gt;0,(O995*V995-P995*U995)/Q995,"")</f>
        <v>2.65492870315146</v>
      </c>
      <c r="Y995" s="5"/>
    </row>
    <row r="996" customFormat="false" ht="12.75" hidden="false" customHeight="false" outlineLevel="0" collapsed="false">
      <c r="A996" s="0" t="n">
        <v>33656</v>
      </c>
      <c r="B996" s="2" t="n">
        <v>0.530185185185185</v>
      </c>
      <c r="C996" s="4" t="n">
        <v>199.999999998568</v>
      </c>
      <c r="D996" s="0" t="n">
        <v>49.32806026</v>
      </c>
      <c r="E996" s="0" t="n">
        <v>8.56907045</v>
      </c>
      <c r="F996" s="0" t="s">
        <v>767</v>
      </c>
      <c r="G996" s="0" t="n">
        <v>172.391</v>
      </c>
      <c r="H996" s="0" t="n">
        <v>1.09</v>
      </c>
      <c r="I996" s="0" t="s">
        <v>82</v>
      </c>
      <c r="J996" s="0" t="n">
        <v>4.78</v>
      </c>
      <c r="K996" s="5" t="n">
        <v>99.4999999999986</v>
      </c>
      <c r="L996" s="5" t="n">
        <f aca="false">L995+SQRT((M996-M995)^2+(N996-N995)^2)</f>
        <v>3393.76038879082</v>
      </c>
      <c r="M996" s="5" t="n">
        <v>314.005584191373</v>
      </c>
      <c r="N996" s="5" t="n">
        <v>-163.319708354163</v>
      </c>
      <c r="O996" s="3" t="n">
        <f aca="false">SLOPE(M993:M999,$K993:$K999)</f>
        <v>-29.0624761667457</v>
      </c>
      <c r="P996" s="3" t="n">
        <f aca="false">SLOPE(N993:N999,$K993:$K999)</f>
        <v>37.5823536796696</v>
      </c>
      <c r="Q996" s="5" t="n">
        <f aca="false">SQRT(O996^2+P996^2)</f>
        <v>47.5085342759218</v>
      </c>
      <c r="R996" s="3" t="n">
        <f aca="false">IF(P995*P997&lt;&gt;0,ASIN(($O995*$P997-$O997*$P995)/($Q995*$Q997))/(K997-K995),0)</f>
        <v>0.0564772703028767</v>
      </c>
      <c r="S996" s="4" t="str">
        <f aca="false">IF(AND(Q996&gt;10,Q996&lt;25),Q996/R996,"")</f>
        <v/>
      </c>
      <c r="T996" s="6" t="n">
        <f aca="false">R996/Q996*180/PI()</f>
        <v>0.0681121671315041</v>
      </c>
      <c r="U996" s="5" t="n">
        <f aca="false">SLOPE(O995:O999,$K995:$K999)</f>
        <v>-0.449959612962858</v>
      </c>
      <c r="V996" s="5" t="n">
        <f aca="false">SLOPE(P995:P999,$K995:$K999)</f>
        <v>-3.1272635030082</v>
      </c>
      <c r="W996" s="5" t="n">
        <f aca="false">IF(Q996&gt;0,(O996*U996+P996*V996)/Q996,"")</f>
        <v>-2.19861513481346</v>
      </c>
      <c r="X996" s="5" t="n">
        <f aca="false">IF(Q996&gt;0,(O996*V996-P996*U996)/Q996,"")</f>
        <v>2.26899364466144</v>
      </c>
      <c r="Y996" s="5"/>
    </row>
    <row r="997" customFormat="false" ht="12.75" hidden="false" customHeight="false" outlineLevel="0" collapsed="false">
      <c r="A997" s="0" t="n">
        <v>33657</v>
      </c>
      <c r="B997" s="2" t="n">
        <v>0.530185185185185</v>
      </c>
      <c r="C997" s="4" t="n">
        <v>299.999999998562</v>
      </c>
      <c r="D997" s="0" t="n">
        <v>49.32809401</v>
      </c>
      <c r="E997" s="0" t="n">
        <v>8.56903013</v>
      </c>
      <c r="F997" s="0" t="s">
        <v>932</v>
      </c>
      <c r="G997" s="0" t="n">
        <v>171.708</v>
      </c>
      <c r="H997" s="0" t="n">
        <v>1.08</v>
      </c>
      <c r="I997" s="0" t="s">
        <v>82</v>
      </c>
      <c r="J997" s="0" t="n">
        <v>4.76</v>
      </c>
      <c r="K997" s="5" t="n">
        <v>99.5999999999986</v>
      </c>
      <c r="L997" s="5" t="n">
        <f aca="false">L996+SQRT((M997-M996)^2+(N997-N996)^2)</f>
        <v>3398.51597497914</v>
      </c>
      <c r="M997" s="5" t="n">
        <v>311.083889984933</v>
      </c>
      <c r="N997" s="5" t="n">
        <v>-159.567468628526</v>
      </c>
      <c r="O997" s="3" t="n">
        <f aca="false">SLOPE(M994:M1000,$K994:$K1000)</f>
        <v>-29.1672251486604</v>
      </c>
      <c r="P997" s="3" t="n">
        <f aca="false">SLOPE(N994:N1000,$K994:$K1000)</f>
        <v>37.3044099958628</v>
      </c>
      <c r="Q997" s="5" t="n">
        <f aca="false">SQRT(O997^2+P997^2)</f>
        <v>47.353416223247</v>
      </c>
      <c r="R997" s="3" t="n">
        <f aca="false">IF(P996*P998&lt;&gt;0,ASIN(($O996*$P998-$O998*$P996)/($Q996*$Q998))/(K998-K996),0)</f>
        <v>0.0492353235769234</v>
      </c>
      <c r="S997" s="4" t="str">
        <f aca="false">IF(AND(Q997&gt;10,Q997&lt;25),Q997/R997,"")</f>
        <v/>
      </c>
      <c r="T997" s="6" t="n">
        <f aca="false">R997/Q997*180/PI()</f>
        <v>0.0595728137251854</v>
      </c>
      <c r="U997" s="5" t="n">
        <f aca="false">SLOPE(O996:O1000,$K996:$K1000)</f>
        <v>0.698529055666431</v>
      </c>
      <c r="V997" s="5" t="n">
        <f aca="false">SLOPE(P996:P1000,$K996:$K1000)</f>
        <v>-3.9460061792579</v>
      </c>
      <c r="W997" s="5" t="n">
        <f aca="false">IF(Q997&gt;0,(O997*U997+P997*V997)/Q997,"")</f>
        <v>-3.53887005336017</v>
      </c>
      <c r="X997" s="5" t="n">
        <f aca="false">IF(Q997&gt;0,(O997*V997-P997*U997)/Q997,"")</f>
        <v>1.88024103608616</v>
      </c>
      <c r="Y997" s="5"/>
    </row>
    <row r="998" customFormat="false" ht="12.75" hidden="false" customHeight="false" outlineLevel="0" collapsed="false">
      <c r="A998" s="0" t="n">
        <v>33658</v>
      </c>
      <c r="B998" s="2" t="n">
        <v>0.530185185185185</v>
      </c>
      <c r="C998" s="4" t="n">
        <v>399.999999998556</v>
      </c>
      <c r="D998" s="0" t="n">
        <v>49.32812743</v>
      </c>
      <c r="E998" s="0" t="n">
        <v>8.56898968</v>
      </c>
      <c r="F998" s="0" t="s">
        <v>933</v>
      </c>
      <c r="G998" s="0" t="n">
        <v>171.253</v>
      </c>
      <c r="H998" s="0" t="n">
        <v>1.09</v>
      </c>
      <c r="I998" s="0" t="s">
        <v>82</v>
      </c>
      <c r="J998" s="0" t="n">
        <v>4.74</v>
      </c>
      <c r="K998" s="5" t="n">
        <v>99.6999999999986</v>
      </c>
      <c r="L998" s="5" t="n">
        <f aca="false">L997+SQRT((M998-M997)^2+(N998-N997)^2)</f>
        <v>3403.24849144144</v>
      </c>
      <c r="M998" s="5" t="n">
        <v>308.152782404749</v>
      </c>
      <c r="N998" s="5" t="n">
        <v>-155.851917468971</v>
      </c>
      <c r="O998" s="3" t="n">
        <f aca="false">SLOPE(M995:M1001,$K995:$K1001)</f>
        <v>-29.1526738354316</v>
      </c>
      <c r="P998" s="3" t="n">
        <f aca="false">SLOPE(N995:N1001,$K995:$K1001)</f>
        <v>36.9414949571631</v>
      </c>
      <c r="Q998" s="5" t="n">
        <f aca="false">SQRT(O998^2+P998^2)</f>
        <v>47.0590314543889</v>
      </c>
      <c r="R998" s="3" t="n">
        <f aca="false">IF(P997*P999&lt;&gt;0,ASIN(($O997*$P999-$O999*$P997)/($Q997*$Q999))/(K999-K997),0)</f>
        <v>0.0397437677614978</v>
      </c>
      <c r="S998" s="4" t="str">
        <f aca="false">IF(AND(Q998&gt;10,Q998&lt;25),Q998/R998,"")</f>
        <v/>
      </c>
      <c r="T998" s="6" t="n">
        <f aca="false">R998/Q998*180/PI()</f>
        <v>0.0483892269837515</v>
      </c>
      <c r="U998" s="5" t="n">
        <f aca="false">SLOPE(O997:O1001,$K997:$K1001)</f>
        <v>1.83355964331894</v>
      </c>
      <c r="V998" s="5" t="n">
        <f aca="false">SLOPE(P997:P1001,$K997:$K1001)</f>
        <v>-4.82470527880137</v>
      </c>
      <c r="W998" s="5" t="n">
        <f aca="false">IF(Q998&gt;0,(O998*U998+P998*V998)/Q998,"")</f>
        <v>-4.92328432621234</v>
      </c>
      <c r="X998" s="5" t="n">
        <f aca="false">IF(Q998&gt;0,(O998*V998-P998*U998)/Q998,"")</f>
        <v>1.54951393545641</v>
      </c>
      <c r="Y998" s="5"/>
    </row>
    <row r="999" customFormat="false" ht="12.75" hidden="false" customHeight="false" outlineLevel="0" collapsed="false">
      <c r="A999" s="0" t="n">
        <v>33659</v>
      </c>
      <c r="B999" s="2" t="n">
        <v>0.530185185185185</v>
      </c>
      <c r="C999" s="4" t="n">
        <v>499.999999998551</v>
      </c>
      <c r="D999" s="0" t="n">
        <v>49.32816062</v>
      </c>
      <c r="E999" s="0" t="n">
        <v>8.56894931</v>
      </c>
      <c r="F999" s="0" t="s">
        <v>934</v>
      </c>
      <c r="G999" s="0" t="n">
        <v>169.863</v>
      </c>
      <c r="H999" s="0" t="n">
        <v>1.08</v>
      </c>
      <c r="I999" s="0" t="s">
        <v>82</v>
      </c>
      <c r="J999" s="0" t="n">
        <v>4.72</v>
      </c>
      <c r="K999" s="5" t="n">
        <v>99.7999999999986</v>
      </c>
      <c r="L999" s="5" t="n">
        <f aca="false">L998+SQRT((M999-M998)^2+(N999-N998)^2)</f>
        <v>3407.95735199912</v>
      </c>
      <c r="M999" s="5" t="n">
        <v>305.227476806864</v>
      </c>
      <c r="N999" s="5" t="n">
        <v>-152.161937128822</v>
      </c>
      <c r="O999" s="3" t="n">
        <f aca="false">SLOPE(M996:M1002,$K996:$K1002)</f>
        <v>-29.021929437779</v>
      </c>
      <c r="P999" s="3" t="n">
        <f aca="false">SLOPE(N996:N1002,$K996:$K1002)</f>
        <v>36.516638184674</v>
      </c>
      <c r="Q999" s="5" t="n">
        <f aca="false">SQRT(O999^2+P999^2)</f>
        <v>46.6447987733018</v>
      </c>
      <c r="R999" s="3" t="n">
        <f aca="false">IF(P998*P1000&lt;&gt;0,ASIN(($O998*$P1000-$O1000*$P998)/($Q998*$Q1000))/(K1000-K998),0)</f>
        <v>0.0318133373462353</v>
      </c>
      <c r="S999" s="4" t="str">
        <f aca="false">IF(AND(Q999&gt;10,Q999&lt;25),Q999/R999,"")</f>
        <v/>
      </c>
      <c r="T999" s="6" t="n">
        <f aca="false">R999/Q999*180/PI()</f>
        <v>0.0390776680380602</v>
      </c>
      <c r="U999" s="5" t="n">
        <f aca="false">SLOPE(O998:O1002,$K998:$K1002)</f>
        <v>2.88397173962708</v>
      </c>
      <c r="V999" s="5" t="n">
        <f aca="false">SLOPE(P998:P1002,$K998:$K1002)</f>
        <v>-5.80902297830427</v>
      </c>
      <c r="W999" s="5" t="n">
        <f aca="false">IF(Q999&gt;0,(O999*U999+P999*V999)/Q999,"")</f>
        <v>-6.34206647714219</v>
      </c>
      <c r="X999" s="5" t="n">
        <f aca="false">IF(Q999&gt;0,(O999*V999-P999*U999)/Q999,"")</f>
        <v>1.35655215784132</v>
      </c>
      <c r="Y999" s="5"/>
    </row>
    <row r="1000" customFormat="false" ht="12.75" hidden="false" customHeight="false" outlineLevel="0" collapsed="false">
      <c r="A1000" s="0" t="n">
        <v>33660</v>
      </c>
      <c r="B1000" s="2" t="n">
        <v>0.530185185185185</v>
      </c>
      <c r="C1000" s="4" t="n">
        <v>599.999999998545</v>
      </c>
      <c r="D1000" s="0" t="n">
        <v>49.32819325</v>
      </c>
      <c r="E1000" s="0" t="n">
        <v>8.56890927</v>
      </c>
      <c r="F1000" s="0" t="s">
        <v>935</v>
      </c>
      <c r="G1000" s="0" t="n">
        <v>168.377</v>
      </c>
      <c r="H1000" s="0" t="n">
        <v>1.08</v>
      </c>
      <c r="I1000" s="0" t="s">
        <v>82</v>
      </c>
      <c r="J1000" s="0" t="n">
        <v>4.65</v>
      </c>
      <c r="K1000" s="5" t="n">
        <v>99.8999999999986</v>
      </c>
      <c r="L1000" s="5" t="n">
        <f aca="false">L999+SQRT((M1000-M999)^2+(N1000-N999)^2)</f>
        <v>3412.60260849198</v>
      </c>
      <c r="M1000" s="5" t="n">
        <v>302.326089457009</v>
      </c>
      <c r="N1000" s="5" t="n">
        <v>-148.534216173372</v>
      </c>
      <c r="O1000" s="3" t="n">
        <f aca="false">SLOPE(M997:M1003,$K997:$K1003)</f>
        <v>-28.7858594943532</v>
      </c>
      <c r="P1000" s="3" t="n">
        <f aca="false">SLOPE(N997:N1003,$K997:$K1003)</f>
        <v>36.0032364956351</v>
      </c>
      <c r="Q1000" s="5" t="n">
        <f aca="false">SQRT(O1000^2+P1000^2)</f>
        <v>46.0961901352951</v>
      </c>
      <c r="R1000" s="3" t="n">
        <f aca="false">IF(P999*P1001&lt;&gt;0,ASIN(($O999*$P1001-$O1001*$P999)/($Q999*$Q1001))/(K1001-K999),0)</f>
        <v>0.0284876988157591</v>
      </c>
      <c r="S1000" s="4" t="str">
        <f aca="false">IF(AND(Q1000&gt;10,Q1000&lt;25),Q1000/R1000,"")</f>
        <v/>
      </c>
      <c r="T1000" s="6" t="n">
        <f aca="false">R1000/Q1000*180/PI()</f>
        <v>0.0354091065962751</v>
      </c>
      <c r="U1000" s="5" t="n">
        <f aca="false">SLOPE(O999:O1003,$K999:$K1003)</f>
        <v>3.76850493267556</v>
      </c>
      <c r="V1000" s="5" t="n">
        <f aca="false">SLOPE(P999:P1003,$K999:$K1003)</f>
        <v>-6.79334068203913</v>
      </c>
      <c r="W1000" s="5" t="n">
        <f aca="false">IF(Q1000&gt;0,(O1000*U1000+P1000*V1000)/Q1000,"")</f>
        <v>-7.65924263220868</v>
      </c>
      <c r="X1000" s="5" t="n">
        <f aca="false">IF(Q1000&gt;0,(O1000*V1000-P1000*U1000)/Q1000,"")</f>
        <v>1.29888773602835</v>
      </c>
      <c r="Y1000" s="5"/>
    </row>
    <row r="1001" customFormat="false" ht="12.75" hidden="false" customHeight="false" outlineLevel="0" collapsed="false">
      <c r="A1001" s="0" t="n">
        <v>33661</v>
      </c>
      <c r="B1001" s="2" t="n">
        <v>0.530185185185185</v>
      </c>
      <c r="C1001" s="4" t="n">
        <v>699.999999998539</v>
      </c>
      <c r="D1001" s="0" t="n">
        <v>49.32822554</v>
      </c>
      <c r="E1001" s="0" t="n">
        <v>8.56886956</v>
      </c>
      <c r="F1001" s="0" t="s">
        <v>936</v>
      </c>
      <c r="G1001" s="0" t="n">
        <v>166.831</v>
      </c>
      <c r="H1001" s="0" t="n">
        <v>1.08</v>
      </c>
      <c r="I1001" s="0" t="s">
        <v>82</v>
      </c>
      <c r="J1001" s="0" t="n">
        <v>4.61</v>
      </c>
      <c r="K1001" s="5" t="n">
        <v>99.9999999999986</v>
      </c>
      <c r="L1001" s="5" t="n">
        <f aca="false">L1000+SQRT((M1001-M1000)^2+(N1001-N1000)^2)</f>
        <v>3417.20340918259</v>
      </c>
      <c r="M1001" s="5" t="n">
        <v>299.448618870553</v>
      </c>
      <c r="N1001" s="5" t="n">
        <v>-144.94429555883</v>
      </c>
      <c r="O1001" s="3" t="n">
        <f aca="false">SLOPE(M998:M1004,$K998:$K1004)</f>
        <v>-28.4338524975402</v>
      </c>
      <c r="P1001" s="3" t="n">
        <f aca="false">SLOPE(N998:N1004,$K998:$K1004)</f>
        <v>35.3611865872262</v>
      </c>
      <c r="Q1001" s="5" t="n">
        <f aca="false">SQRT(O1001^2+P1001^2)</f>
        <v>45.3750755890114</v>
      </c>
      <c r="R1001" s="3" t="n">
        <f aca="false">IF(P1000*P1002&lt;&gt;0,ASIN(($O1000*$P1002-$O1002*$P1000)/($Q1000*$Q1002))/(K1002-K1000),0)</f>
        <v>0.0288603723114154</v>
      </c>
      <c r="S1001" s="4" t="str">
        <f aca="false">IF(AND(Q1001&gt;10,Q1001&lt;25),Q1001/R1001,"")</f>
        <v/>
      </c>
      <c r="T1001" s="6" t="n">
        <f aca="false">R1001/Q1001*180/PI()</f>
        <v>0.0364424192611323</v>
      </c>
      <c r="U1001" s="5" t="n">
        <f aca="false">SLOPE(O1000:O1004,$K1000:$K1004)</f>
        <v>4.4529910320998</v>
      </c>
      <c r="V1001" s="5" t="n">
        <f aca="false">SLOPE(P1000:P1004,$K1000:$K1004)</f>
        <v>-7.58150955876905</v>
      </c>
      <c r="W1001" s="5" t="n">
        <f aca="false">IF(Q1001&gt;0,(O1001*U1001+P1001*V1001)/Q1001,"")</f>
        <v>-8.69875937783899</v>
      </c>
      <c r="X1001" s="5" t="n">
        <f aca="false">IF(Q1001&gt;0,(O1001*V1001-P1001*U1001)/Q1001,"")</f>
        <v>1.28062547535406</v>
      </c>
      <c r="Y1001" s="5"/>
    </row>
    <row r="1002" customFormat="false" ht="12.75" hidden="false" customHeight="false" outlineLevel="0" collapsed="false">
      <c r="A1002" s="0" t="n">
        <v>33662</v>
      </c>
      <c r="B1002" s="2" t="n">
        <v>0.530185185185185</v>
      </c>
      <c r="C1002" s="4" t="n">
        <v>799.999999998533</v>
      </c>
      <c r="D1002" s="0" t="n">
        <v>49.32825719</v>
      </c>
      <c r="E1002" s="0" t="n">
        <v>8.56883049</v>
      </c>
      <c r="F1002" s="0" t="s">
        <v>937</v>
      </c>
      <c r="G1002" s="0" t="n">
        <v>163.075</v>
      </c>
      <c r="H1002" s="0" t="n">
        <v>0.99</v>
      </c>
      <c r="I1002" s="0" t="s">
        <v>27</v>
      </c>
      <c r="J1002" s="0" t="n">
        <v>4.52</v>
      </c>
      <c r="K1002" s="5" t="n">
        <v>100.099999999999</v>
      </c>
      <c r="L1002" s="5" t="n">
        <f aca="false">L1001+SQRT((M1002-M1001)^2+(N1002-N1001)^2)</f>
        <v>3421.71969022372</v>
      </c>
      <c r="M1002" s="5" t="n">
        <v>296.617528441613</v>
      </c>
      <c r="N1002" s="5" t="n">
        <v>-141.4255285268</v>
      </c>
      <c r="O1002" s="3" t="n">
        <f aca="false">SLOPE(M999:M1005,$K999:$K1005)</f>
        <v>-28.0047264357376</v>
      </c>
      <c r="P1002" s="3" t="n">
        <f aca="false">SLOPE(N999:N1005,$K999:$K1005)</f>
        <v>34.614709266735</v>
      </c>
      <c r="Q1002" s="5" t="n">
        <f aca="false">SQRT(O1002^2+P1002^2)</f>
        <v>44.5246313893904</v>
      </c>
      <c r="R1002" s="3" t="n">
        <f aca="false">IF(P1001*P1003&lt;&gt;0,ASIN(($O1001*$P1003-$O1003*$P1001)/($Q1001*$Q1003))/(K1003-K1001),0)</f>
        <v>0.0302316649689537</v>
      </c>
      <c r="S1002" s="4" t="str">
        <f aca="false">IF(AND(Q1002&gt;10,Q1002&lt;25),Q1002/R1002,"")</f>
        <v/>
      </c>
      <c r="T1002" s="6" t="n">
        <f aca="false">R1002/Q1002*180/PI()</f>
        <v>0.0389031139915802</v>
      </c>
      <c r="U1002" s="5" t="n">
        <f aca="false">SLOPE(O1001:O1005,$K1001:$K1005)</f>
        <v>4.9043012147208</v>
      </c>
      <c r="V1002" s="5" t="n">
        <f aca="false">SLOPE(P1001:P1005,$K1001:$K1005)</f>
        <v>-8.05560207240215</v>
      </c>
      <c r="W1002" s="5" t="n">
        <f aca="false">IF(Q1002&gt;0,(O1002*U1002+P1002*V1002)/Q1002,"")</f>
        <v>-9.34731910392842</v>
      </c>
      <c r="X1002" s="5" t="n">
        <f aca="false">IF(Q1002&gt;0,(O1002*V1002-P1002*U1002)/Q1002,"")</f>
        <v>1.25400188314712</v>
      </c>
      <c r="Y1002" s="5"/>
    </row>
    <row r="1003" customFormat="false" ht="12.75" hidden="false" customHeight="false" outlineLevel="0" collapsed="false">
      <c r="A1003" s="0" t="n">
        <v>33663</v>
      </c>
      <c r="B1003" s="2" t="n">
        <v>0.530185185185185</v>
      </c>
      <c r="C1003" s="4" t="n">
        <v>899.999999998528</v>
      </c>
      <c r="D1003" s="0" t="n">
        <v>49.32828811</v>
      </c>
      <c r="E1003" s="0" t="n">
        <v>8.56879207</v>
      </c>
      <c r="F1003" s="0" t="s">
        <v>938</v>
      </c>
      <c r="G1003" s="0" t="n">
        <v>160.914</v>
      </c>
      <c r="H1003" s="0" t="n">
        <v>1.42</v>
      </c>
      <c r="I1003" s="0" t="s">
        <v>82</v>
      </c>
      <c r="J1003" s="0" t="n">
        <v>4.43</v>
      </c>
      <c r="K1003" s="5" t="n">
        <v>100.199999999999</v>
      </c>
      <c r="L1003" s="5" t="n">
        <f aca="false">L1002+SQRT((M1003-M1002)^2+(N1003-N1002)^2)</f>
        <v>3426.14323175353</v>
      </c>
      <c r="M1003" s="5" t="n">
        <v>293.833543077731</v>
      </c>
      <c r="N1003" s="5" t="n">
        <v>-137.987921050713</v>
      </c>
      <c r="O1003" s="3" t="n">
        <f aca="false">SLOPE(M1000:M1006,$K1000:$K1006)</f>
        <v>-27.5282435007492</v>
      </c>
      <c r="P1003" s="3" t="n">
        <f aca="false">SLOPE(N1000:N1006,$K1000:$K1006)</f>
        <v>33.8142314581047</v>
      </c>
      <c r="Q1003" s="5" t="n">
        <f aca="false">SQRT(O1003^2+P1003^2)</f>
        <v>43.6028260476178</v>
      </c>
      <c r="R1003" s="3" t="n">
        <f aca="false">IF(P1002*P1004&lt;&gt;0,ASIN(($O1002*$P1004-$O1004*$P1002)/($Q1002*$Q1004))/(K1004-K1002),0)</f>
        <v>0.0296466621447712</v>
      </c>
      <c r="S1003" s="4" t="str">
        <f aca="false">IF(AND(Q1003&gt;10,Q1003&lt;25),Q1003/R1003,"")</f>
        <v/>
      </c>
      <c r="T1003" s="6" t="n">
        <f aca="false">R1003/Q1003*180/PI()</f>
        <v>0.0389568468725082</v>
      </c>
      <c r="U1003" s="5" t="n">
        <f aca="false">SLOPE(O1002:O1006,$K1002:$K1006)</f>
        <v>5.25855508241442</v>
      </c>
      <c r="V1003" s="5" t="n">
        <f aca="false">SLOPE(P1002:P1006,$K1002:$K1006)</f>
        <v>-8.27438345750851</v>
      </c>
      <c r="W1003" s="5" t="n">
        <f aca="false">IF(Q1003&gt;0,(O1003*U1003+P1003*V1003)/Q1003,"")</f>
        <v>-9.73677031191667</v>
      </c>
      <c r="X1003" s="5" t="n">
        <f aca="false">IF(Q1003&gt;0,(O1003*V1003-P1003*U1003)/Q1003,"")</f>
        <v>1.1459175579662</v>
      </c>
      <c r="Y1003" s="5"/>
    </row>
    <row r="1004" customFormat="false" ht="12.75" hidden="false" customHeight="false" outlineLevel="0" collapsed="false">
      <c r="A1004" s="0" t="n">
        <v>33664</v>
      </c>
      <c r="B1004" s="2" t="n">
        <v>0.530196759259259</v>
      </c>
      <c r="C1004" s="4" t="n">
        <v>-1.47792889038101E-009</v>
      </c>
      <c r="D1004" s="0" t="n">
        <v>49.32831798</v>
      </c>
      <c r="E1004" s="0" t="n">
        <v>8.56875453</v>
      </c>
      <c r="F1004" s="0" t="s">
        <v>939</v>
      </c>
      <c r="G1004" s="0" t="n">
        <v>155.35</v>
      </c>
      <c r="H1004" s="0" t="n">
        <v>1.05</v>
      </c>
      <c r="I1004" s="0" t="s">
        <v>82</v>
      </c>
      <c r="J1004" s="0" t="n">
        <v>4.3</v>
      </c>
      <c r="K1004" s="5" t="n">
        <v>100.299999999999</v>
      </c>
      <c r="L1004" s="5" t="n">
        <f aca="false">L1003+SQRT((M1004-M1003)^2+(N1004-N1003)^2)</f>
        <v>3430.43598688397</v>
      </c>
      <c r="M1004" s="5" t="n">
        <v>291.113329564932</v>
      </c>
      <c r="N1004" s="5" t="n">
        <v>-134.667049921825</v>
      </c>
      <c r="O1004" s="3" t="n">
        <f aca="false">SLOPE(M1001:M1007,$K1001:$K1007)</f>
        <v>-27.0121684766989</v>
      </c>
      <c r="P1004" s="3" t="n">
        <f aca="false">SLOPE(N1001:N1007,$K1001:$K1007)</f>
        <v>32.9859592808116</v>
      </c>
      <c r="Q1004" s="5" t="n">
        <f aca="false">SQRT(O1004^2+P1004^2)</f>
        <v>42.6348537641321</v>
      </c>
      <c r="R1004" s="3" t="n">
        <f aca="false">IF(P1003*P1005&lt;&gt;0,ASIN(($O1003*$P1005-$O1005*$P1003)/($Q1003*$Q1005))/(K1005-K1003),0)</f>
        <v>0.028528083164557</v>
      </c>
      <c r="S1004" s="4" t="str">
        <f aca="false">IF(AND(Q1004&gt;10,Q1004&lt;25),Q1004/R1004,"")</f>
        <v/>
      </c>
      <c r="T1004" s="6" t="n">
        <f aca="false">R1004/Q1004*180/PI()</f>
        <v>0.0383380877056612</v>
      </c>
      <c r="U1004" s="5" t="n">
        <f aca="false">SLOPE(O1003:O1007,$K1003:$K1007)</f>
        <v>5.64385238219435</v>
      </c>
      <c r="V1004" s="5" t="n">
        <f aca="false">SLOPE(P1003:P1007,$K1003:$K1007)</f>
        <v>-8.34188406316838</v>
      </c>
      <c r="W1004" s="5" t="n">
        <f aca="false">IF(Q1004&gt;0,(O1004*U1004+P1004*V1004)/Q1004,"")</f>
        <v>-10.0297691134131</v>
      </c>
      <c r="X1004" s="5" t="n">
        <f aca="false">IF(Q1004&gt;0,(O1004*V1004-P1004*U1004)/Q1004,"")</f>
        <v>0.918602725321605</v>
      </c>
      <c r="Y1004" s="5"/>
    </row>
    <row r="1005" customFormat="false" ht="12.75" hidden="false" customHeight="false" outlineLevel="0" collapsed="false">
      <c r="A1005" s="0" t="n">
        <v>33665</v>
      </c>
      <c r="B1005" s="2" t="n">
        <v>0.530196759259259</v>
      </c>
      <c r="C1005" s="4" t="n">
        <v>99.9999999985164</v>
      </c>
      <c r="D1005" s="0" t="n">
        <v>49.3283472</v>
      </c>
      <c r="E1005" s="0" t="n">
        <v>8.56871759</v>
      </c>
      <c r="F1005" s="0" t="s">
        <v>940</v>
      </c>
      <c r="G1005" s="0" t="n">
        <v>152.788</v>
      </c>
      <c r="H1005" s="0" t="n">
        <v>1.42</v>
      </c>
      <c r="I1005" s="0" t="s">
        <v>314</v>
      </c>
      <c r="J1005" s="0" t="n">
        <v>4.22</v>
      </c>
      <c r="K1005" s="5" t="n">
        <v>100.399999999999</v>
      </c>
      <c r="L1005" s="5" t="n">
        <f aca="false">L1004+SQRT((M1005-M1004)^2+(N1005-N1004)^2)</f>
        <v>3434.64530214168</v>
      </c>
      <c r="M1005" s="5" t="n">
        <v>288.436597325835</v>
      </c>
      <c r="N1005" s="5" t="n">
        <v>-131.418444150275</v>
      </c>
      <c r="O1005" s="3" t="n">
        <f aca="false">SLOPE(M1002:M1008,$K1002:$K1008)</f>
        <v>-26.4779808696993</v>
      </c>
      <c r="P1005" s="3" t="n">
        <f aca="false">SLOPE(N1002:N1008,$K1002:$K1008)</f>
        <v>32.1477605439871</v>
      </c>
      <c r="Q1005" s="5" t="n">
        <f aca="false">SQRT(O1005^2+P1005^2)</f>
        <v>41.6480729317659</v>
      </c>
      <c r="R1005" s="3" t="n">
        <f aca="false">IF(P1004*P1006&lt;&gt;0,ASIN(($O1004*$P1006-$O1006*$P1004)/($Q1004*$Q1006))/(K1006-K1004),0)</f>
        <v>0.0247744477426731</v>
      </c>
      <c r="S1005" s="4" t="str">
        <f aca="false">IF(AND(Q1005&gt;10,Q1005&lt;25),Q1005/R1005,"")</f>
        <v/>
      </c>
      <c r="T1005" s="6" t="n">
        <f aca="false">R1005/Q1005*180/PI()</f>
        <v>0.0340825204025206</v>
      </c>
      <c r="U1005" s="5" t="n">
        <f aca="false">SLOPE(O1004:O1008,$K1004:$K1008)</f>
        <v>8.12128031787725</v>
      </c>
      <c r="V1005" s="5" t="n">
        <f aca="false">SLOPE(P1004:P1008,$K1004:$K1008)</f>
        <v>-11.7526742886314</v>
      </c>
      <c r="W1005" s="5" t="n">
        <f aca="false">IF(Q1005&gt;0,(O1005*U1005+P1005*V1005)/Q1005,"")</f>
        <v>-14.2349266591019</v>
      </c>
      <c r="X1005" s="5" t="n">
        <f aca="false">IF(Q1005&gt;0,(O1005*V1005-P1005*U1005)/Q1005,"")</f>
        <v>1.20308351588241</v>
      </c>
      <c r="Y1005" s="5"/>
    </row>
    <row r="1006" customFormat="false" ht="12.75" hidden="false" customHeight="false" outlineLevel="0" collapsed="false">
      <c r="A1006" s="0" t="n">
        <v>33666</v>
      </c>
      <c r="B1006" s="2" t="n">
        <v>0.530196759259259</v>
      </c>
      <c r="C1006" s="4" t="n">
        <v>199.999999998511</v>
      </c>
      <c r="D1006" s="0" t="n">
        <v>49.32837575</v>
      </c>
      <c r="E1006" s="0" t="n">
        <v>8.56868133</v>
      </c>
      <c r="F1006" s="0" t="s">
        <v>941</v>
      </c>
      <c r="G1006" s="0" t="n">
        <v>148.56</v>
      </c>
      <c r="H1006" s="0" t="n">
        <v>1.09</v>
      </c>
      <c r="I1006" s="0" t="s">
        <v>82</v>
      </c>
      <c r="J1006" s="0" t="n">
        <v>4.13</v>
      </c>
      <c r="K1006" s="5" t="n">
        <v>100.499999999999</v>
      </c>
      <c r="L1006" s="5" t="n">
        <f aca="false">L1005+SQRT((M1006-M1005)^2+(N1006-N1005)^2)</f>
        <v>3438.76580392103</v>
      </c>
      <c r="M1006" s="5" t="n">
        <v>285.809142845017</v>
      </c>
      <c r="N1006" s="5" t="n">
        <v>-128.244327286504</v>
      </c>
      <c r="O1006" s="3" t="n">
        <f aca="false">SLOPE(M1003:M1009,$K1003:$K1009)</f>
        <v>-25.9005802100555</v>
      </c>
      <c r="P1006" s="3" t="n">
        <f aca="false">SLOPE(N1003:N1009,$K1003:$K1009)</f>
        <v>31.3107529950398</v>
      </c>
      <c r="Q1006" s="5" t="n">
        <f aca="false">SQRT(O1006^2+P1006^2)</f>
        <v>40.6350010253957</v>
      </c>
      <c r="R1006" s="3" t="n">
        <f aca="false">IF(P1005*P1007&lt;&gt;0,ASIN(($O1005*$P1007-$O1007*$P1005)/($Q1005*$Q1007))/(K1007-K1005),0)</f>
        <v>0.0153076724621592</v>
      </c>
      <c r="S1006" s="4" t="str">
        <f aca="false">IF(AND(Q1006&gt;10,Q1006&lt;25),Q1006/R1006,"")</f>
        <v/>
      </c>
      <c r="T1006" s="6" t="n">
        <f aca="false">R1006/Q1006*180/PI()</f>
        <v>0.0215839794295124</v>
      </c>
      <c r="U1006" s="5" t="n">
        <f aca="false">SLOPE(O1005:O1009,$K1005:$K1009)</f>
        <v>9.19178040166904</v>
      </c>
      <c r="V1006" s="5" t="n">
        <f aca="false">SLOPE(P1005:P1009,$K1005:$K1009)</f>
        <v>-13.3609934419936</v>
      </c>
      <c r="W1006" s="5" t="n">
        <f aca="false">IF(Q1006&gt;0,(O1006*U1006+P1006*V1006)/Q1006,"")</f>
        <v>-16.153936124845</v>
      </c>
      <c r="X1006" s="5" t="n">
        <f aca="false">IF(Q1006&gt;0,(O1006*V1006-P1006*U1006)/Q1006,"")</f>
        <v>1.43363886105636</v>
      </c>
      <c r="Y1006" s="5"/>
    </row>
    <row r="1007" customFormat="false" ht="12.75" hidden="false" customHeight="false" outlineLevel="0" collapsed="false">
      <c r="A1007" s="0" t="n">
        <v>33667</v>
      </c>
      <c r="B1007" s="2" t="n">
        <v>0.530196759259259</v>
      </c>
      <c r="C1007" s="4" t="n">
        <v>299.999999998505</v>
      </c>
      <c r="D1007" s="0" t="n">
        <v>49.32840372</v>
      </c>
      <c r="E1007" s="0" t="n">
        <v>8.5686459</v>
      </c>
      <c r="F1007" s="0" t="s">
        <v>942</v>
      </c>
      <c r="G1007" s="0" t="n">
        <v>145.648</v>
      </c>
      <c r="H1007" s="0" t="n">
        <v>0.99</v>
      </c>
      <c r="I1007" s="0" t="s">
        <v>27</v>
      </c>
      <c r="J1007" s="0" t="n">
        <v>4.04</v>
      </c>
      <c r="K1007" s="5" t="n">
        <v>100.599999999999</v>
      </c>
      <c r="L1007" s="5" t="n">
        <f aca="false">L1006+SQRT((M1007-M1006)^2+(N1007-N1006)^2)</f>
        <v>3442.79828432214</v>
      </c>
      <c r="M1007" s="5" t="n">
        <v>283.241833940665</v>
      </c>
      <c r="N1007" s="5" t="n">
        <v>-125.134693357084</v>
      </c>
      <c r="O1007" s="3" t="n">
        <f aca="false">SLOPE(M1004:M1010,$K1004:$K1010)</f>
        <v>-25.2621114429739</v>
      </c>
      <c r="P1007" s="3" t="n">
        <f aca="false">SLOPE(N1004:N1010,$K1004:$K1010)</f>
        <v>30.4808925694066</v>
      </c>
      <c r="Q1007" s="5" t="n">
        <f aca="false">SQRT(O1007^2+P1007^2)</f>
        <v>39.5886231938538</v>
      </c>
      <c r="R1007" s="3" t="n">
        <f aca="false">IF(P1006*P1008&lt;&gt;0,ASIN(($O1006*$P1008-$O1008*$P1006)/($Q1006*$Q1008))/(K1008-K1006),0)</f>
        <v>0.0468741098467394</v>
      </c>
      <c r="S1007" s="4" t="str">
        <f aca="false">IF(AND(Q1007&gt;10,Q1007&lt;25),Q1007/R1007,"")</f>
        <v/>
      </c>
      <c r="T1007" s="6" t="n">
        <f aca="false">R1007/Q1007*180/PI()</f>
        <v>0.0678399107112101</v>
      </c>
      <c r="U1007" s="5" t="n">
        <f aca="false">SLOPE(O1006:O1010,$K1006:$K1010)</f>
        <v>8.60596339237194</v>
      </c>
      <c r="V1007" s="5" t="n">
        <f aca="false">SLOPE(P1006:P1010,$K1006:$K1010)</f>
        <v>-13.0263864565291</v>
      </c>
      <c r="W1007" s="5" t="n">
        <f aca="false">IF(Q1007&gt;0,(O1007*U1007+P1007*V1007)/Q1007,"")</f>
        <v>-15.5211432696828</v>
      </c>
      <c r="X1007" s="5" t="n">
        <f aca="false">IF(Q1007&gt;0,(O1007*V1007-P1007*U1007)/Q1007,"")</f>
        <v>1.68625669092005</v>
      </c>
      <c r="Y1007" s="5"/>
    </row>
    <row r="1008" customFormat="false" ht="12.75" hidden="false" customHeight="false" outlineLevel="0" collapsed="false">
      <c r="A1008" s="0" t="n">
        <v>33668</v>
      </c>
      <c r="B1008" s="2" t="n">
        <v>0.530196759259259</v>
      </c>
      <c r="C1008" s="4" t="n">
        <v>399.999999998499</v>
      </c>
      <c r="D1008" s="0" t="n">
        <v>49.32843074</v>
      </c>
      <c r="E1008" s="0" t="n">
        <v>8.56861129</v>
      </c>
      <c r="F1008" s="0" t="s">
        <v>943</v>
      </c>
      <c r="G1008" s="0" t="n">
        <v>141.085</v>
      </c>
      <c r="H1008" s="0" t="n">
        <v>0.99</v>
      </c>
      <c r="I1008" s="0" t="s">
        <v>27</v>
      </c>
      <c r="J1008" s="0" t="n">
        <v>3.92</v>
      </c>
      <c r="K1008" s="5" t="n">
        <v>100.699999999999</v>
      </c>
      <c r="L1008" s="5" t="n">
        <f aca="false">L1007+SQRT((M1008-M1007)^2+(N1008-N1007)^2)</f>
        <v>3446.71154385756</v>
      </c>
      <c r="M1008" s="5" t="n">
        <v>280.733947961245</v>
      </c>
      <c r="N1008" s="5" t="n">
        <v>-122.130678026607</v>
      </c>
      <c r="O1008" s="3" t="n">
        <f aca="false">SLOPE(M1005:M1011,$K1005:$K1011)</f>
        <v>-23.5594630311232</v>
      </c>
      <c r="P1008" s="3" t="n">
        <f aca="false">SLOPE(N1005:N1011,$K1005:$K1011)</f>
        <v>27.9430561237864</v>
      </c>
      <c r="Q1008" s="5" t="n">
        <f aca="false">SQRT(O1008^2+P1008^2)</f>
        <v>36.5494553153934</v>
      </c>
      <c r="R1008" s="3" t="n">
        <f aca="false">IF(P1007*P1009&lt;&gt;0,ASIN(($O1007*$P1009-$O1009*$P1007)/($Q1007*$Q1009))/(K1009-K1007),0)</f>
        <v>0.05947064093074</v>
      </c>
      <c r="S1008" s="4" t="str">
        <f aca="false">IF(AND(Q1008&gt;10,Q1008&lt;25),Q1008/R1008,"")</f>
        <v/>
      </c>
      <c r="T1008" s="6" t="n">
        <f aca="false">R1008/Q1008*180/PI()</f>
        <v>0.0932275652500429</v>
      </c>
      <c r="U1008" s="5" t="n">
        <f aca="false">SLOPE(O1007:O1011,$K1007:$K1011)</f>
        <v>2.76527991661409</v>
      </c>
      <c r="V1008" s="5" t="n">
        <f aca="false">SLOPE(P1007:P1011,$K1007:$K1011)</f>
        <v>-4.72101224374026</v>
      </c>
      <c r="W1008" s="5" t="n">
        <f aca="false">IF(Q1008&gt;0,(O1008*U1008+P1008*V1008)/Q1008,"")</f>
        <v>-5.3918182460874</v>
      </c>
      <c r="X1008" s="5" t="n">
        <f aca="false">IF(Q1008&gt;0,(O1008*V1008-P1008*U1008)/Q1008,"")</f>
        <v>0.928991724362347</v>
      </c>
      <c r="Y1008" s="5"/>
    </row>
    <row r="1009" customFormat="false" ht="12.75" hidden="false" customHeight="false" outlineLevel="0" collapsed="false">
      <c r="A1009" s="0" t="n">
        <v>33669</v>
      </c>
      <c r="B1009" s="2" t="n">
        <v>0.530196759259259</v>
      </c>
      <c r="C1009" s="4" t="n">
        <v>499.999999998494</v>
      </c>
      <c r="D1009" s="0" t="n">
        <v>49.32845695</v>
      </c>
      <c r="E1009" s="0" t="n">
        <v>8.56857785</v>
      </c>
      <c r="F1009" s="0" t="s">
        <v>944</v>
      </c>
      <c r="G1009" s="0" t="n">
        <v>135.777</v>
      </c>
      <c r="H1009" s="0" t="n">
        <v>0.99</v>
      </c>
      <c r="I1009" s="0" t="s">
        <v>27</v>
      </c>
      <c r="J1009" s="0" t="n">
        <v>3.8</v>
      </c>
      <c r="K1009" s="5" t="n">
        <v>100.799999999999</v>
      </c>
      <c r="L1009" s="5" t="n">
        <f aca="false">L1008+SQRT((M1009-M1008)^2+(N1009-N1008)^2)</f>
        <v>3450.50134676922</v>
      </c>
      <c r="M1009" s="5" t="n">
        <v>278.310843745863</v>
      </c>
      <c r="N1009" s="5" t="n">
        <v>-119.216716449886</v>
      </c>
      <c r="O1009" s="3" t="n">
        <f aca="false">SLOPE(M1006:M1012,$K1006:$K1012)</f>
        <v>-23.0526492583311</v>
      </c>
      <c r="P1009" s="3" t="n">
        <f aca="false">SLOPE(N1006:N1012,$K1006:$K1012)</f>
        <v>27.1511122586174</v>
      </c>
      <c r="Q1009" s="5" t="n">
        <f aca="false">SQRT(O1009^2+P1009^2)</f>
        <v>35.6175172451376</v>
      </c>
      <c r="R1009" s="3" t="n">
        <f aca="false">IF(P1008*P1010&lt;&gt;0,ASIN(($O1008*$P1010-$O1010*$P1008)/($Q1008*$Q1010))/(K1010-K1008),0)</f>
        <v>0.0428906939810866</v>
      </c>
      <c r="S1009" s="4" t="str">
        <f aca="false">IF(AND(Q1009&gt;10,Q1009&lt;25),Q1009/R1009,"")</f>
        <v/>
      </c>
      <c r="T1009" s="6" t="n">
        <f aca="false">R1009/Q1009*180/PI()</f>
        <v>0.068995705921611</v>
      </c>
      <c r="U1009" s="5" t="n">
        <f aca="false">SLOPE(O1008:O1012,$K1008:$K1012)</f>
        <v>1.52801978156379</v>
      </c>
      <c r="V1009" s="5" t="n">
        <f aca="false">SLOPE(P1008:P1012,$K1008:$K1012)</f>
        <v>-3.15563975361122</v>
      </c>
      <c r="W1009" s="5" t="n">
        <f aca="false">IF(Q1009&gt;0,(O1009*U1009+P1009*V1009)/Q1009,"")</f>
        <v>-3.3945104160437</v>
      </c>
      <c r="X1009" s="5" t="n">
        <f aca="false">IF(Q1009&gt;0,(O1009*V1009-P1009*U1009)/Q1009,"")</f>
        <v>0.877613663745382</v>
      </c>
      <c r="Y1009" s="5"/>
    </row>
    <row r="1010" customFormat="false" ht="12.75" hidden="false" customHeight="false" outlineLevel="0" collapsed="false">
      <c r="A1010" s="0" t="n">
        <v>33670</v>
      </c>
      <c r="B1010" s="2" t="n">
        <v>0.530196759259259</v>
      </c>
      <c r="C1010" s="4" t="n">
        <v>599.999999998488</v>
      </c>
      <c r="D1010" s="0" t="n">
        <v>49.32848237</v>
      </c>
      <c r="E1010" s="0" t="n">
        <v>8.56854565</v>
      </c>
      <c r="F1010" s="0" t="s">
        <v>945</v>
      </c>
      <c r="G1010" s="0" t="n">
        <v>132.283</v>
      </c>
      <c r="H1010" s="0" t="n">
        <v>0.99</v>
      </c>
      <c r="I1010" s="0" t="s">
        <v>27</v>
      </c>
      <c r="J1010" s="0" t="n">
        <v>3.67</v>
      </c>
      <c r="K1010" s="5" t="n">
        <v>100.899999999999</v>
      </c>
      <c r="L1010" s="5" t="n">
        <f aca="false">L1009+SQRT((M1010-M1009)^2+(N1010-N1009)^2)</f>
        <v>3454.16619029218</v>
      </c>
      <c r="M1010" s="5" t="n">
        <v>275.977592899397</v>
      </c>
      <c r="N1010" s="5" t="n">
        <v>-116.390585077272</v>
      </c>
      <c r="O1010" s="3" t="n">
        <f aca="false">SLOPE(M1007:M1013,$K1007:$K1013)</f>
        <v>-22.7023296061911</v>
      </c>
      <c r="P1010" s="3" t="n">
        <f aca="false">SLOPE(N1007:N1013,$K1007:$K1013)</f>
        <v>26.4624499221703</v>
      </c>
      <c r="Q1010" s="5" t="n">
        <f aca="false">SQRT(O1010^2+P1010^2)</f>
        <v>34.8662734663673</v>
      </c>
      <c r="R1010" s="3" t="n">
        <f aca="false">IF(P1009*P1011&lt;&gt;0,ASIN(($O1009*$P1011-$O1011*$P1009)/($Q1009*$Q1011))/(K1011-K1009),0)</f>
        <v>0.0197024868651302</v>
      </c>
      <c r="S1010" s="4" t="str">
        <f aca="false">IF(AND(Q1010&gt;10,Q1010&lt;25),Q1010/R1010,"")</f>
        <v/>
      </c>
      <c r="T1010" s="6" t="n">
        <f aca="false">R1010/Q1010*180/PI()</f>
        <v>0.0323771149323667</v>
      </c>
      <c r="U1010" s="5" t="n">
        <f aca="false">SLOPE(O1009:O1013,$K1009:$K1013)</f>
        <v>1.48436275422955</v>
      </c>
      <c r="V1010" s="5" t="n">
        <f aca="false">SLOPE(P1009:P1013,$K1009:$K1013)</f>
        <v>-3.56550699916228</v>
      </c>
      <c r="W1010" s="5" t="n">
        <f aca="false">IF(Q1010&gt;0,(O1010*U1010+P1010*V1010)/Q1010,"")</f>
        <v>-3.67261912970631</v>
      </c>
      <c r="X1010" s="5" t="n">
        <f aca="false">IF(Q1010&gt;0,(O1010*V1010-P1010*U1010)/Q1010,"")</f>
        <v>1.195006977107</v>
      </c>
      <c r="Y1010" s="5"/>
    </row>
    <row r="1011" customFormat="false" ht="12.75" hidden="false" customHeight="false" outlineLevel="0" collapsed="false">
      <c r="A1011" s="0" t="n">
        <v>33671</v>
      </c>
      <c r="B1011" s="2" t="n">
        <v>0.530208333333333</v>
      </c>
      <c r="C1011" s="4" t="n">
        <v>99.999999998488</v>
      </c>
      <c r="D1011" s="0" t="n">
        <v>49.32859943</v>
      </c>
      <c r="E1011" s="0" t="n">
        <v>8.56839128</v>
      </c>
      <c r="F1011" s="0" t="s">
        <v>499</v>
      </c>
      <c r="G1011" s="0" t="n">
        <v>116.14</v>
      </c>
      <c r="H1011" s="0" t="n">
        <v>1.09</v>
      </c>
      <c r="I1011" s="0" t="s">
        <v>82</v>
      </c>
      <c r="J1011" s="7" t="n">
        <v>17.19</v>
      </c>
      <c r="K1011" s="10" t="n">
        <v>101.399999999999</v>
      </c>
      <c r="L1011" s="5" t="n">
        <f aca="false">L1010+SQRT((M1011-M1010)^2+(N1011-N1010)^2)</f>
        <v>3471.3271089453</v>
      </c>
      <c r="M1011" s="5" t="n">
        <v>264.791815775228</v>
      </c>
      <c r="N1011" s="5" t="n">
        <v>-103.376150047373</v>
      </c>
      <c r="O1011" s="3" t="n">
        <f aca="false">SLOPE(M1008:M1014,$K1008:$K1014)</f>
        <v>-22.3679447894832</v>
      </c>
      <c r="P1011" s="3" t="n">
        <f aca="false">SLOPE(N1008:N1014,$K1008:$K1014)</f>
        <v>25.7220908719042</v>
      </c>
      <c r="Q1011" s="5" t="n">
        <f aca="false">SQRT(O1011^2+P1011^2)</f>
        <v>34.0874010879074</v>
      </c>
      <c r="R1011" s="3" t="n">
        <f aca="false">IF(P1010*P1012&lt;&gt;0,ASIN(($O1010*$P1012-$O1012*$P1010)/($Q1010*$Q1012))/(K1012-K1010),0)</f>
        <v>0.0271829231978021</v>
      </c>
      <c r="S1011" s="4" t="str">
        <f aca="false">IF(AND(Q1011&gt;10,Q1011&lt;25),Q1011/R1011,"")</f>
        <v/>
      </c>
      <c r="T1011" s="6" t="n">
        <f aca="false">R1011/Q1011*180/PI()</f>
        <v>0.0456903936456111</v>
      </c>
      <c r="U1011" s="5" t="n">
        <f aca="false">SLOPE(O1010:O1014,$K1010:$K1014)</f>
        <v>2.33118857395276</v>
      </c>
      <c r="V1011" s="5" t="n">
        <f aca="false">SLOPE(P1010:P1014,$K1010:$K1014)</f>
        <v>-6.53678078019139</v>
      </c>
      <c r="W1011" s="5" t="n">
        <f aca="false">IF(Q1011&gt;0,(O1011*U1011+P1011*V1011)/Q1011,"")</f>
        <v>-6.4623162671089</v>
      </c>
      <c r="X1011" s="5" t="n">
        <f aca="false">IF(Q1011&gt;0,(O1011*V1011-P1011*U1011)/Q1011,"")</f>
        <v>2.53029871743776</v>
      </c>
      <c r="Y1011" s="5"/>
    </row>
    <row r="1012" customFormat="false" ht="12.75" hidden="false" customHeight="false" outlineLevel="0" collapsed="false">
      <c r="A1012" s="0" t="n">
        <v>33672</v>
      </c>
      <c r="B1012" s="2" t="n">
        <v>0.530208333333333</v>
      </c>
      <c r="C1012" s="4" t="n">
        <v>199.999999998482</v>
      </c>
      <c r="D1012" s="0" t="n">
        <v>49.32862266</v>
      </c>
      <c r="E1012" s="0" t="n">
        <v>8.56836022</v>
      </c>
      <c r="F1012" s="0" t="s">
        <v>946</v>
      </c>
      <c r="G1012" s="0" t="n">
        <v>133.191</v>
      </c>
      <c r="H1012" s="0" t="n">
        <v>1.08</v>
      </c>
      <c r="I1012" s="0" t="s">
        <v>82</v>
      </c>
      <c r="J1012" s="0" t="n">
        <v>3.43</v>
      </c>
      <c r="K1012" s="5" t="n">
        <v>101.499999999999</v>
      </c>
      <c r="L1012" s="5" t="n">
        <f aca="false">L1011+SQRT((M1012-M1011)^2+(N1012-N1011)^2)</f>
        <v>3474.75280709838</v>
      </c>
      <c r="M1012" s="5" t="n">
        <v>262.541190787744</v>
      </c>
      <c r="N1012" s="5" t="n">
        <v>-100.793497341005</v>
      </c>
      <c r="O1012" s="3" t="n">
        <f aca="false">SLOPE(M1009:M1015,$K1009:$K1015)</f>
        <v>-22.0215010980564</v>
      </c>
      <c r="P1012" s="3" t="n">
        <f aca="false">SLOPE(N1009:N1015,$K1009:$K1015)</f>
        <v>24.837432122687</v>
      </c>
      <c r="Q1012" s="5" t="n">
        <f aca="false">SQRT(O1012^2+P1012^2)</f>
        <v>33.1940438190466</v>
      </c>
      <c r="R1012" s="3" t="n">
        <f aca="false">IF(P1011*P1013&lt;&gt;0,ASIN(($O1011*$P1013-$O1013*$P1011)/($Q1011*$Q1013))/(K1013-K1011),0)</f>
        <v>0.131027843666796</v>
      </c>
      <c r="S1012" s="4" t="str">
        <f aca="false">IF(AND(Q1012&gt;10,Q1012&lt;25),Q1012/R1012,"")</f>
        <v/>
      </c>
      <c r="T1012" s="6" t="n">
        <f aca="false">R1012/Q1012*180/PI()</f>
        <v>0.226165347064454</v>
      </c>
      <c r="U1012" s="5" t="n">
        <f aca="false">SLOPE(O1011:O1015,$K1011:$K1015)</f>
        <v>6.37782157996814</v>
      </c>
      <c r="V1012" s="5" t="n">
        <f aca="false">SLOPE(P1011:P1015,$K1011:$K1015)</f>
        <v>-20.4101687581088</v>
      </c>
      <c r="W1012" s="5" t="n">
        <f aca="false">IF(Q1012&gt;0,(O1012*U1012+P1012*V1012)/Q1012,"")</f>
        <v>-19.5030587293834</v>
      </c>
      <c r="X1012" s="5" t="n">
        <f aca="false">IF(Q1012&gt;0,(O1012*V1012-P1012*U1012)/Q1012,"")</f>
        <v>8.76825507376529</v>
      </c>
      <c r="Y1012" s="5"/>
    </row>
    <row r="1013" customFormat="false" ht="12.75" hidden="false" customHeight="false" outlineLevel="0" collapsed="false">
      <c r="A1013" s="0" t="n">
        <v>33673</v>
      </c>
      <c r="B1013" s="2" t="n">
        <v>0.530208333333333</v>
      </c>
      <c r="C1013" s="4" t="n">
        <v>299.999999998477</v>
      </c>
      <c r="D1013" s="0" t="n">
        <v>49.32864212</v>
      </c>
      <c r="E1013" s="0" t="n">
        <v>8.56833097</v>
      </c>
      <c r="F1013" s="0" t="s">
        <v>344</v>
      </c>
      <c r="G1013" s="0" t="n">
        <v>105.447</v>
      </c>
      <c r="H1013" s="0" t="n">
        <v>1.08</v>
      </c>
      <c r="I1013" s="0" t="s">
        <v>82</v>
      </c>
      <c r="J1013" s="0" t="n">
        <v>3.03</v>
      </c>
      <c r="K1013" s="5" t="n">
        <v>101.599999999998</v>
      </c>
      <c r="L1013" s="5" t="n">
        <f aca="false">L1012+SQRT((M1013-M1012)^2+(N1013-N1012)^2)</f>
        <v>3477.78148465283</v>
      </c>
      <c r="M1013" s="5" t="n">
        <v>260.421734136424</v>
      </c>
      <c r="N1013" s="5" t="n">
        <v>-98.6299837098866</v>
      </c>
      <c r="O1013" s="3" t="n">
        <f aca="false">SLOPE(M1010:M1016,$K1010:$K1016)</f>
        <v>-21.5772647297461</v>
      </c>
      <c r="P1013" s="3" t="n">
        <f aca="false">SLOPE(N1010:N1016,$K1010:$K1016)</f>
        <v>23.5377937565887</v>
      </c>
      <c r="Q1013" s="5" t="n">
        <f aca="false">SQRT(O1013^2+P1013^2)</f>
        <v>31.9312713205292</v>
      </c>
      <c r="R1013" s="3" t="n">
        <f aca="false">IF(P1012*P1014&lt;&gt;0,ASIN(($O1012*$P1014-$O1014*$P1012)/($Q1012*$Q1014))/(K1014-K1012),0)</f>
        <v>0.383718504228208</v>
      </c>
      <c r="S1013" s="4" t="str">
        <f aca="false">IF(AND(Q1013&gt;10,Q1013&lt;25),Q1013/R1013,"")</f>
        <v/>
      </c>
      <c r="T1013" s="6" t="n">
        <f aca="false">R1013/Q1013*180/PI()</f>
        <v>0.688524130237631</v>
      </c>
      <c r="U1013" s="5" t="n">
        <f aca="false">SLOPE(O1012:O1016,$K1012:$K1016)</f>
        <v>5.68990173478101</v>
      </c>
      <c r="V1013" s="5" t="n">
        <f aca="false">SLOPE(P1012:P1016,$K1012:$K1016)</f>
        <v>-21.4412792853943</v>
      </c>
      <c r="W1013" s="5" t="n">
        <f aca="false">IF(Q1013&gt;0,(O1013*U1013+P1013*V1013)/Q1013,"")</f>
        <v>-19.6501078649893</v>
      </c>
      <c r="X1013" s="5" t="n">
        <f aca="false">IF(Q1013&gt;0,(O1013*V1013-P1013*U1013)/Q1013,"")</f>
        <v>10.2944985327128</v>
      </c>
      <c r="Y1013" s="5"/>
    </row>
    <row r="1014" customFormat="false" ht="12.75" hidden="false" customHeight="false" outlineLevel="0" collapsed="false">
      <c r="A1014" s="0" t="n">
        <v>33674</v>
      </c>
      <c r="B1014" s="2" t="n">
        <v>0.530208333333333</v>
      </c>
      <c r="C1014" s="4" t="n">
        <v>399.999999998471</v>
      </c>
      <c r="D1014" s="0" t="n">
        <v>49.32865976</v>
      </c>
      <c r="E1014" s="0" t="n">
        <v>8.56830331</v>
      </c>
      <c r="F1014" s="0" t="s">
        <v>947</v>
      </c>
      <c r="G1014" s="0" t="n">
        <v>101.068</v>
      </c>
      <c r="H1014" s="0" t="n">
        <v>1.09</v>
      </c>
      <c r="I1014" s="0" t="s">
        <v>82</v>
      </c>
      <c r="J1014" s="0" t="n">
        <v>2.81</v>
      </c>
      <c r="K1014" s="5" t="n">
        <v>101.699999999998</v>
      </c>
      <c r="L1014" s="5" t="n">
        <f aca="false">L1013+SQRT((M1014-M1013)^2+(N1014-N1013)^2)</f>
        <v>3480.58561851092</v>
      </c>
      <c r="M1014" s="5" t="n">
        <v>258.417494516746</v>
      </c>
      <c r="N1014" s="5" t="n">
        <v>-96.6688130796312</v>
      </c>
      <c r="O1014" s="3" t="n">
        <f aca="false">SLOPE(M1011:M1017,$K1011:$K1017)</f>
        <v>-20.3658620897021</v>
      </c>
      <c r="P1014" s="3" t="n">
        <f aca="false">SLOPE(N1011:N1017,$K1011:$K1017)</f>
        <v>19.6958835294695</v>
      </c>
      <c r="Q1014" s="5" t="n">
        <f aca="false">SQRT(O1014^2+P1014^2)</f>
        <v>28.3318931005888</v>
      </c>
      <c r="R1014" s="3" t="n">
        <f aca="false">IF(P1013*P1015&lt;&gt;0,ASIN(($O1013*$P1015-$O1015*$P1013)/($Q1013*$Q1015))/(K1015-K1013),0)</f>
        <v>0.468813918401693</v>
      </c>
      <c r="S1014" s="4" t="str">
        <f aca="false">IF(AND(Q1014&gt;10,Q1014&lt;25),Q1014/R1014,"")</f>
        <v/>
      </c>
      <c r="T1014" s="6" t="n">
        <f aca="false">R1014/Q1014*180/PI()</f>
        <v>0.948085565833555</v>
      </c>
      <c r="U1014" s="5" t="n">
        <f aca="false">SLOPE(O1013:O1017,$K1013:$K1017)</f>
        <v>3.2067261828286</v>
      </c>
      <c r="V1014" s="5" t="n">
        <f aca="false">SLOPE(P1013:P1017,$K1013:$K1017)</f>
        <v>-18.537918353819</v>
      </c>
      <c r="W1014" s="5" t="n">
        <f aca="false">IF(Q1014&gt;0,(O1014*U1014+P1014*V1014)/Q1014,"")</f>
        <v>-15.1923636887368</v>
      </c>
      <c r="X1014" s="5" t="n">
        <f aca="false">IF(Q1014&gt;0,(O1014*V1014-P1014*U1014)/Q1014,"")</f>
        <v>11.0963775734989</v>
      </c>
      <c r="Y1014" s="5"/>
    </row>
    <row r="1015" customFormat="false" ht="12.75" hidden="false" customHeight="false" outlineLevel="0" collapsed="false">
      <c r="A1015" s="0" t="n">
        <v>33675</v>
      </c>
      <c r="B1015" s="2" t="n">
        <v>0.530208333333333</v>
      </c>
      <c r="C1015" s="4" t="n">
        <v>499.999999998465</v>
      </c>
      <c r="D1015" s="0" t="n">
        <v>49.32867644</v>
      </c>
      <c r="E1015" s="0" t="n">
        <v>8.56827603</v>
      </c>
      <c r="F1015" s="0" t="s">
        <v>948</v>
      </c>
      <c r="G1015" s="0" t="n">
        <v>98.533</v>
      </c>
      <c r="H1015" s="0" t="n">
        <v>1.42</v>
      </c>
      <c r="I1015" s="0" t="s">
        <v>314</v>
      </c>
      <c r="J1015" s="0" t="n">
        <v>2.72</v>
      </c>
      <c r="K1015" s="5" t="n">
        <v>101.799999999998</v>
      </c>
      <c r="L1015" s="5" t="n">
        <f aca="false">L1014+SQRT((M1015-M1014)^2+(N1015-N1014)^2)</f>
        <v>3483.29602262882</v>
      </c>
      <c r="M1015" s="5" t="n">
        <v>256.440794787295</v>
      </c>
      <c r="N1015" s="5" t="n">
        <v>-94.814372823935</v>
      </c>
      <c r="O1015" s="3" t="n">
        <f aca="false">SLOPE(M1012:M1018,$K1012:$K1018)</f>
        <v>-20.0068535036765</v>
      </c>
      <c r="P1015" s="3" t="n">
        <f aca="false">SLOPE(N1012:N1018,$K1012:$K1018)</f>
        <v>18.0877807894591</v>
      </c>
      <c r="Q1015" s="5" t="n">
        <f aca="false">SQRT(O1015^2+P1015^2)</f>
        <v>26.9711327349279</v>
      </c>
      <c r="R1015" s="3" t="n">
        <f aca="false">IF(P1014*P1016&lt;&gt;0,ASIN(($O1014*$P1016-$O1016*$P1014)/($Q1014*$Q1016))/(K1016-K1014),0)</f>
        <v>0.339244774543422</v>
      </c>
      <c r="S1015" s="4" t="str">
        <f aca="false">IF(AND(Q1015&gt;10,Q1015&lt;25),Q1015/R1015,"")</f>
        <v/>
      </c>
      <c r="T1015" s="6" t="n">
        <f aca="false">R1015/Q1015*180/PI()</f>
        <v>0.720670280860459</v>
      </c>
      <c r="U1015" s="5" t="n">
        <f aca="false">SLOPE(O1014:O1018,$K1014:$K1018)</f>
        <v>-0.476977582584988</v>
      </c>
      <c r="V1015" s="5" t="n">
        <f aca="false">SLOPE(P1014:P1018,$K1014:$K1018)</f>
        <v>-12.6710554643193</v>
      </c>
      <c r="W1015" s="5" t="n">
        <f aca="false">IF(Q1015&gt;0,(O1015*U1015+P1015*V1015)/Q1015,"")</f>
        <v>-8.14383493452329</v>
      </c>
      <c r="X1015" s="5" t="n">
        <f aca="false">IF(Q1015&gt;0,(O1015*V1015-P1015*U1015)/Q1015,"")</f>
        <v>9.7191103889905</v>
      </c>
      <c r="Y1015" s="5"/>
    </row>
    <row r="1016" customFormat="false" ht="12.75" hidden="false" customHeight="false" outlineLevel="0" collapsed="false">
      <c r="A1016" s="0" t="n">
        <v>33676</v>
      </c>
      <c r="B1016" s="2" t="n">
        <v>0.530208333333333</v>
      </c>
      <c r="C1016" s="4" t="n">
        <v>599.99999999846</v>
      </c>
      <c r="D1016" s="0" t="n">
        <v>49.32869224</v>
      </c>
      <c r="E1016" s="0" t="n">
        <v>8.56824884</v>
      </c>
      <c r="F1016" s="0" t="s">
        <v>949</v>
      </c>
      <c r="G1016" s="0" t="n">
        <v>95.538</v>
      </c>
      <c r="H1016" s="0" t="n">
        <v>1.08</v>
      </c>
      <c r="I1016" s="0" t="s">
        <v>82</v>
      </c>
      <c r="J1016" s="0" t="n">
        <v>2.64</v>
      </c>
      <c r="K1016" s="5" t="n">
        <v>101.899999999998</v>
      </c>
      <c r="L1016" s="5" t="n">
        <f aca="false">L1015+SQRT((M1016-M1015)^2+(N1016-N1015)^2)</f>
        <v>3485.93557535693</v>
      </c>
      <c r="M1016" s="5" t="n">
        <v>254.470622024755</v>
      </c>
      <c r="N1016" s="5" t="n">
        <v>-93.057768744984</v>
      </c>
      <c r="O1016" s="3" t="n">
        <f aca="false">SLOPE(M1013:M1019,$K1013:$K1019)</f>
        <v>-19.9617558437008</v>
      </c>
      <c r="P1016" s="3" t="n">
        <f aca="false">SLOPE(N1013:N1019,$K1013:$K1019)</f>
        <v>16.8417989635552</v>
      </c>
      <c r="Q1016" s="5" t="n">
        <f aca="false">SQRT(O1016^2+P1016^2)</f>
        <v>26.1173867125395</v>
      </c>
      <c r="R1016" s="3" t="n">
        <f aca="false">IF(P1015*P1017&lt;&gt;0,ASIN(($O1015*$P1017-$O1017*$P1015)/($Q1015*$Q1017))/(K1017-K1015),0)</f>
        <v>0.369570046653835</v>
      </c>
      <c r="S1016" s="4" t="str">
        <f aca="false">IF(AND(Q1016&gt;10,Q1016&lt;25),Q1016/R1016,"")</f>
        <v/>
      </c>
      <c r="T1016" s="6" t="n">
        <f aca="false">R1016/Q1016*180/PI()</f>
        <v>0.810755078246447</v>
      </c>
      <c r="U1016" s="5" t="n">
        <f aca="false">SLOPE(O1015:O1019,$K1015:$K1019)</f>
        <v>-2.46726105849287</v>
      </c>
      <c r="V1016" s="5" t="n">
        <f aca="false">SLOPE(P1015:P1019,$K1015:$K1019)</f>
        <v>-11.6752229521488</v>
      </c>
      <c r="W1016" s="5" t="n">
        <f aca="false">IF(Q1016&gt;0,(O1016*U1016+P1016*V1016)/Q1016,"")</f>
        <v>-5.64301844532206</v>
      </c>
      <c r="X1016" s="5" t="n">
        <f aca="false">IF(Q1016&gt;0,(O1016*V1016-P1016*U1016)/Q1016,"")</f>
        <v>10.5144924242158</v>
      </c>
      <c r="Y1016" s="5"/>
    </row>
    <row r="1017" customFormat="false" ht="12.75" hidden="false" customHeight="false" outlineLevel="0" collapsed="false">
      <c r="A1017" s="0" t="n">
        <v>33677</v>
      </c>
      <c r="B1017" s="2" t="n">
        <v>0.530208333333333</v>
      </c>
      <c r="C1017" s="4" t="n">
        <v>699.999999998454</v>
      </c>
      <c r="D1017" s="0" t="n">
        <v>49.32870695</v>
      </c>
      <c r="E1017" s="0" t="n">
        <v>8.56822152</v>
      </c>
      <c r="F1017" s="0" t="s">
        <v>950</v>
      </c>
      <c r="G1017" s="0" t="n">
        <v>93.156</v>
      </c>
      <c r="H1017" s="0" t="n">
        <v>1.09</v>
      </c>
      <c r="I1017" s="0" t="s">
        <v>82</v>
      </c>
      <c r="J1017" s="0" t="n">
        <v>2.57</v>
      </c>
      <c r="K1017" s="5" t="n">
        <v>101.999999999998</v>
      </c>
      <c r="L1017" s="5" t="n">
        <f aca="false">L1016+SQRT((M1017-M1016)^2+(N1017-N1016)^2)</f>
        <v>3488.50332892252</v>
      </c>
      <c r="M1017" s="5" t="n">
        <v>252.49103678321</v>
      </c>
      <c r="N1017" s="5" t="n">
        <v>-91.4223481125339</v>
      </c>
      <c r="O1017" s="3" t="n">
        <f aca="false">SLOPE(M1014:M1020,$K1014:$K1020)</f>
        <v>-20.1759547613325</v>
      </c>
      <c r="P1017" s="3" t="n">
        <f aca="false">SLOPE(N1014:N1020,$K1014:$K1020)</f>
        <v>15.6958768626368</v>
      </c>
      <c r="Q1017" s="5" t="n">
        <f aca="false">SQRT(O1017^2+P1017^2)</f>
        <v>25.5622710457892</v>
      </c>
      <c r="R1017" s="3" t="n">
        <f aca="false">IF(P1016*P1018&lt;&gt;0,ASIN(($O1016*$P1018-$O1018*$P1016)/($Q1016*$Q1018))/(K1018-K1016),0)</f>
        <v>0.419172332504088</v>
      </c>
      <c r="S1017" s="4" t="str">
        <f aca="false">IF(AND(Q1017&gt;10,Q1017&lt;25),Q1017/R1017,"")</f>
        <v/>
      </c>
      <c r="T1017" s="6" t="n">
        <f aca="false">R1017/Q1017*180/PI()</f>
        <v>0.93954115024122</v>
      </c>
      <c r="U1017" s="5" t="n">
        <f aca="false">SLOPE(O1016:O1020,$K1016:$K1020)</f>
        <v>-3.72621077320839</v>
      </c>
      <c r="V1017" s="5" t="n">
        <f aca="false">SLOPE(P1016:P1020,$K1016:$K1020)</f>
        <v>-11.4973389941738</v>
      </c>
      <c r="W1017" s="5" t="n">
        <f aca="false">IF(Q1017&gt;0,(O1017*U1017+P1017*V1017)/Q1017,"")</f>
        <v>-4.11860733815533</v>
      </c>
      <c r="X1017" s="5" t="n">
        <f aca="false">IF(Q1017&gt;0,(O1017*V1017-P1017*U1017)/Q1017,"")</f>
        <v>11.3626812094425</v>
      </c>
      <c r="Y1017" s="5"/>
    </row>
    <row r="1018" customFormat="false" ht="12.75" hidden="false" customHeight="false" outlineLevel="0" collapsed="false">
      <c r="A1018" s="0" t="n">
        <v>33678</v>
      </c>
      <c r="B1018" s="2" t="n">
        <v>0.530208333333333</v>
      </c>
      <c r="C1018" s="4" t="n">
        <v>799.999999998448</v>
      </c>
      <c r="D1018" s="0" t="n">
        <v>49.32872046</v>
      </c>
      <c r="E1018" s="0" t="n">
        <v>8.56819364</v>
      </c>
      <c r="F1018" s="0" t="s">
        <v>951</v>
      </c>
      <c r="G1018" s="0" t="n">
        <v>90.906</v>
      </c>
      <c r="H1018" s="0" t="n">
        <v>1.08</v>
      </c>
      <c r="I1018" s="0" t="s">
        <v>82</v>
      </c>
      <c r="J1018" s="0" t="n">
        <v>2.52</v>
      </c>
      <c r="K1018" s="5" t="n">
        <v>102.099999999998</v>
      </c>
      <c r="L1018" s="5" t="n">
        <f aca="false">L1017+SQRT((M1018-M1017)^2+(N1018-N1017)^2)</f>
        <v>3491.02067818759</v>
      </c>
      <c r="M1018" s="5" t="n">
        <v>250.470883250454</v>
      </c>
      <c r="N1018" s="5" t="n">
        <v>-89.9203404472954</v>
      </c>
      <c r="O1018" s="3" t="n">
        <f aca="false">SLOPE(M1015:M1021,$K1015:$K1021)</f>
        <v>-20.5198002521666</v>
      </c>
      <c r="P1018" s="3" t="n">
        <f aca="false">SLOPE(N1015:N1021,$K1015:$K1021)</f>
        <v>14.5563077607214</v>
      </c>
      <c r="Q1018" s="5" t="n">
        <f aca="false">SQRT(O1018^2+P1018^2)</f>
        <v>25.1584637451028</v>
      </c>
      <c r="R1018" s="3" t="n">
        <f aca="false">IF(P1017*P1019&lt;&gt;0,ASIN(($O1017*$P1019-$O1019*$P1017)/($Q1017*$Q1019))/(K1019-K1017),0)</f>
        <v>0.462981153010859</v>
      </c>
      <c r="S1018" s="4" t="str">
        <f aca="false">IF(AND(Q1018&gt;10,Q1018&lt;25),Q1018/R1018,"")</f>
        <v/>
      </c>
      <c r="T1018" s="6" t="n">
        <f aca="false">R1018/Q1018*180/PI()</f>
        <v>1.05439133050349</v>
      </c>
      <c r="U1018" s="5" t="n">
        <f aca="false">SLOPE(O1017:O1021,$K1017:$K1021)</f>
        <v>-4.30017446618768</v>
      </c>
      <c r="V1018" s="5" t="n">
        <f aca="false">SLOPE(P1017:P1021,$K1017:$K1021)</f>
        <v>-11.614869465571</v>
      </c>
      <c r="W1018" s="5" t="n">
        <f aca="false">IF(Q1018&gt;0,(O1018*U1018+P1018*V1018)/Q1018,"")</f>
        <v>-3.21287079627634</v>
      </c>
      <c r="X1018" s="5" t="n">
        <f aca="false">IF(Q1018&gt;0,(O1018*V1018-P1018*U1018)/Q1018,"")</f>
        <v>11.9613608919863</v>
      </c>
      <c r="Y1018" s="5"/>
    </row>
    <row r="1019" customFormat="false" ht="12.75" hidden="false" customHeight="false" outlineLevel="0" collapsed="false">
      <c r="A1019" s="0" t="n">
        <v>33679</v>
      </c>
      <c r="B1019" s="2" t="n">
        <v>0.530208333333333</v>
      </c>
      <c r="C1019" s="4" t="n">
        <v>899.999999998443</v>
      </c>
      <c r="D1019" s="0" t="n">
        <v>49.32873287</v>
      </c>
      <c r="E1019" s="0" t="n">
        <v>8.56816513</v>
      </c>
      <c r="F1019" s="0" t="s">
        <v>952</v>
      </c>
      <c r="G1019" s="0" t="n">
        <v>90.737</v>
      </c>
      <c r="H1019" s="0" t="n">
        <v>1.09</v>
      </c>
      <c r="I1019" s="0" t="s">
        <v>82</v>
      </c>
      <c r="J1019" s="0" t="n">
        <v>2.49</v>
      </c>
      <c r="K1019" s="5" t="n">
        <v>102.199999999998</v>
      </c>
      <c r="L1019" s="5" t="n">
        <f aca="false">L1018+SQRT((M1019-M1018)^2+(N1019-N1018)^2)</f>
        <v>3493.50485066323</v>
      </c>
      <c r="M1019" s="5" t="n">
        <v>248.405088861194</v>
      </c>
      <c r="N1019" s="5" t="n">
        <v>-88.5406280025934</v>
      </c>
      <c r="O1019" s="3" t="n">
        <f aca="false">SLOPE(M1016:M1022,$K1016:$K1022)</f>
        <v>-20.96146182869</v>
      </c>
      <c r="P1019" s="3" t="n">
        <f aca="false">SLOPE(N1016:N1022,$K1016:$K1022)</f>
        <v>13.392914914802</v>
      </c>
      <c r="Q1019" s="5" t="n">
        <f aca="false">SQRT(O1019^2+P1019^2)</f>
        <v>24.8747472733042</v>
      </c>
      <c r="R1019" s="3" t="n">
        <f aca="false">IF(P1018*P1020&lt;&gt;0,ASIN(($O1018*$P1020-$O1020*$P1018)/($Q1018*$Q1020))/(K1020-K1018),0)</f>
        <v>0.489638655274991</v>
      </c>
      <c r="S1019" s="4" t="n">
        <f aca="false">IF(AND(Q1019&gt;10,Q1019&lt;25),Q1019/R1019,"")</f>
        <v>50.8022538770638</v>
      </c>
      <c r="T1019" s="6" t="n">
        <f aca="false">R1019/Q1019*180/PI()</f>
        <v>1.12781963673762</v>
      </c>
      <c r="U1019" s="5" t="n">
        <f aca="false">SLOPE(O1018:O1022,$K1018:$K1022)</f>
        <v>-4.36771107591759</v>
      </c>
      <c r="V1019" s="5" t="n">
        <f aca="false">SLOPE(P1018:P1022,$K1018:$K1022)</f>
        <v>-11.9392694517654</v>
      </c>
      <c r="W1019" s="5" t="n">
        <f aca="false">IF(Q1019&gt;0,(O1019*U1019+P1019*V1019)/Q1019,"")</f>
        <v>-2.74768664641458</v>
      </c>
      <c r="X1019" s="5" t="n">
        <f aca="false">IF(Q1019&gt;0,(O1019*V1019-P1019*U1019)/Q1019,"")</f>
        <v>12.4126255553636</v>
      </c>
      <c r="Y1019" s="5"/>
    </row>
    <row r="1020" customFormat="false" ht="12.75" hidden="false" customHeight="false" outlineLevel="0" collapsed="false">
      <c r="A1020" s="0" t="n">
        <v>33680</v>
      </c>
      <c r="B1020" s="2" t="n">
        <v>0.530219907407407</v>
      </c>
      <c r="C1020" s="4" t="n">
        <v>-1.56319401867222E-009</v>
      </c>
      <c r="D1020" s="0" t="n">
        <v>49.3287445</v>
      </c>
      <c r="E1020" s="0" t="n">
        <v>8.56813576</v>
      </c>
      <c r="F1020" s="0" t="s">
        <v>953</v>
      </c>
      <c r="G1020" s="0" t="n">
        <v>89.509</v>
      </c>
      <c r="H1020" s="0" t="n">
        <v>1.09</v>
      </c>
      <c r="I1020" s="0" t="s">
        <v>82</v>
      </c>
      <c r="J1020" s="0" t="n">
        <v>2.5</v>
      </c>
      <c r="K1020" s="5" t="n">
        <v>102.299999999998</v>
      </c>
      <c r="L1020" s="5" t="n">
        <f aca="false">L1019+SQRT((M1020-M1019)^2+(N1020-N1019)^2)</f>
        <v>3495.99496135824</v>
      </c>
      <c r="M1020" s="5" t="n">
        <v>246.276986948337</v>
      </c>
      <c r="N1020" s="5" t="n">
        <v>-87.2476339879615</v>
      </c>
      <c r="O1020" s="3" t="n">
        <f aca="false">SLOPE(M1017:M1023,$K1017:$K1023)</f>
        <v>-21.4321076966262</v>
      </c>
      <c r="P1020" s="3" t="n">
        <f aca="false">SLOPE(N1017:N1023,$K1017:$K1023)</f>
        <v>12.2446104403861</v>
      </c>
      <c r="Q1020" s="5" t="n">
        <f aca="false">SQRT(O1020^2+P1020^2)</f>
        <v>24.683308634715</v>
      </c>
      <c r="R1020" s="3" t="n">
        <f aca="false">IF(P1019*P1021&lt;&gt;0,ASIN(($O1019*$P1021-$O1021*$P1019)/($Q1019*$Q1021))/(K1021-K1019),0)</f>
        <v>0.50457257097296</v>
      </c>
      <c r="S1020" s="4" t="n">
        <f aca="false">IF(AND(Q1020&gt;10,Q1020&lt;25),Q1020/R1020,"")</f>
        <v>48.9192438406204</v>
      </c>
      <c r="T1020" s="6" t="n">
        <f aca="false">R1020/Q1020*180/PI()</f>
        <v>1.17123191232785</v>
      </c>
      <c r="U1020" s="5" t="n">
        <f aca="false">SLOPE(O1019:O1023,$K1019:$K1023)</f>
        <v>-3.97695392835035</v>
      </c>
      <c r="V1020" s="5" t="n">
        <f aca="false">SLOPE(P1019:P1023,$K1019:$K1023)</f>
        <v>-12.4467152045212</v>
      </c>
      <c r="W1020" s="5" t="n">
        <f aca="false">IF(Q1020&gt;0,(O1020*U1020+P1020*V1020)/Q1020,"")</f>
        <v>-2.72129944323576</v>
      </c>
      <c r="X1020" s="5" t="n">
        <f aca="false">IF(Q1020&gt;0,(O1020*V1020-P1020*U1020)/Q1020,"")</f>
        <v>12.7801178113085</v>
      </c>
      <c r="Y1020" s="5"/>
    </row>
    <row r="1021" customFormat="false" ht="12.75" hidden="false" customHeight="false" outlineLevel="0" collapsed="false">
      <c r="A1021" s="0" t="n">
        <v>33681</v>
      </c>
      <c r="B1021" s="2" t="n">
        <v>0.530219907407407</v>
      </c>
      <c r="C1021" s="4" t="n">
        <v>99.9999999984311</v>
      </c>
      <c r="D1021" s="0" t="n">
        <v>49.32875516</v>
      </c>
      <c r="E1021" s="0" t="n">
        <v>8.5681059</v>
      </c>
      <c r="F1021" s="0" t="s">
        <v>954</v>
      </c>
      <c r="G1021" s="0" t="n">
        <v>88.74</v>
      </c>
      <c r="H1021" s="0" t="n">
        <v>1.09</v>
      </c>
      <c r="I1021" s="0" t="s">
        <v>82</v>
      </c>
      <c r="J1021" s="0" t="n">
        <v>2.47</v>
      </c>
      <c r="K1021" s="5" t="n">
        <v>102.399999999998</v>
      </c>
      <c r="L1021" s="5" t="n">
        <f aca="false">L1020+SQRT((M1021-M1020)^2+(N1021-N1020)^2)</f>
        <v>3498.46189237229</v>
      </c>
      <c r="M1021" s="5" t="n">
        <v>244.113387243558</v>
      </c>
      <c r="N1021" s="5" t="n">
        <v>-86.0624821219243</v>
      </c>
      <c r="O1021" s="3" t="n">
        <f aca="false">SLOPE(M1018:M1024,$K1018:$K1024)</f>
        <v>-21.8698882721964</v>
      </c>
      <c r="P1021" s="3" t="n">
        <f aca="false">SLOPE(N1018:N1024,$K1018:$K1024)</f>
        <v>11.0442907900193</v>
      </c>
      <c r="Q1021" s="5" t="n">
        <f aca="false">SQRT(O1021^2+P1021^2)</f>
        <v>24.5003749378017</v>
      </c>
      <c r="R1021" s="3" t="n">
        <f aca="false">IF(P1020*P1022&lt;&gt;0,ASIN(($O1020*$P1022-$O1022*$P1020)/($Q1020*$Q1022))/(K1022-K1020),0)</f>
        <v>0.528209408538861</v>
      </c>
      <c r="S1021" s="4" t="n">
        <f aca="false">IF(AND(Q1021&gt;10,Q1021&lt;25),Q1021/R1021,"")</f>
        <v>46.3838291059125</v>
      </c>
      <c r="T1021" s="6" t="n">
        <f aca="false">R1021/Q1021*180/PI()</f>
        <v>1.23525333327383</v>
      </c>
      <c r="U1021" s="5" t="n">
        <f aca="false">SLOPE(O1020:O1024,$K1020:$K1024)</f>
        <v>-3.27980654521082</v>
      </c>
      <c r="V1021" s="5" t="n">
        <f aca="false">SLOPE(P1020:P1024,$K1020:$K1024)</f>
        <v>-13.0581913069214</v>
      </c>
      <c r="W1021" s="5" t="n">
        <f aca="false">IF(Q1021&gt;0,(O1021*U1021+P1021*V1021)/Q1021,"")</f>
        <v>-2.95870816145428</v>
      </c>
      <c r="X1021" s="5" t="n">
        <f aca="false">IF(Q1021&gt;0,(O1021*V1021-P1021*U1021)/Q1021,"")</f>
        <v>13.1346692839032</v>
      </c>
      <c r="Y1021" s="5"/>
    </row>
    <row r="1022" customFormat="false" ht="12.75" hidden="false" customHeight="false" outlineLevel="0" collapsed="false">
      <c r="A1022" s="0" t="n">
        <v>33682</v>
      </c>
      <c r="B1022" s="2" t="n">
        <v>0.530219907407407</v>
      </c>
      <c r="C1022" s="4" t="n">
        <v>199.999999998425</v>
      </c>
      <c r="D1022" s="0" t="n">
        <v>49.32876452</v>
      </c>
      <c r="E1022" s="0" t="n">
        <v>8.56807521</v>
      </c>
      <c r="F1022" s="0" t="s">
        <v>954</v>
      </c>
      <c r="G1022" s="0" t="n">
        <v>88.744</v>
      </c>
      <c r="H1022" s="0" t="n">
        <v>1.09</v>
      </c>
      <c r="I1022" s="0" t="s">
        <v>82</v>
      </c>
      <c r="J1022" s="0" t="n">
        <v>2.46</v>
      </c>
      <c r="K1022" s="5" t="n">
        <v>102.499999999998</v>
      </c>
      <c r="L1022" s="5" t="n">
        <f aca="false">L1021+SQRT((M1022-M1021)^2+(N1022-N1021)^2)</f>
        <v>3500.91706497833</v>
      </c>
      <c r="M1022" s="5" t="n">
        <v>241.889656111785</v>
      </c>
      <c r="N1022" s="5" t="n">
        <v>-85.0218609713539</v>
      </c>
      <c r="O1022" s="3" t="n">
        <f aca="false">SLOPE(M1019:M1025,$K1019:$K1025)</f>
        <v>-22.249442568372</v>
      </c>
      <c r="P1022" s="3" t="n">
        <f aca="false">SLOPE(N1019:N1025,$K1019:$K1025)</f>
        <v>9.76098509723036</v>
      </c>
      <c r="Q1022" s="5" t="n">
        <f aca="false">SQRT(O1022^2+P1022^2)</f>
        <v>24.2963891282561</v>
      </c>
      <c r="R1022" s="3" t="n">
        <f aca="false">IF(P1021*P1023&lt;&gt;0,ASIN(($O1021*$P1023-$O1023*$P1021)/($Q1021*$Q1023))/(K1023-K1021),0)</f>
        <v>0.552440262414824</v>
      </c>
      <c r="S1022" s="4" t="n">
        <f aca="false">IF(AND(Q1022&gt;10,Q1022&lt;25),Q1022/R1022,"")</f>
        <v>43.9801201709155</v>
      </c>
      <c r="T1022" s="6" t="n">
        <f aca="false">R1022/Q1022*180/PI()</f>
        <v>1.3027654151562</v>
      </c>
      <c r="U1022" s="5" t="n">
        <f aca="false">SLOPE(O1021:O1025,$K1021:$K1025)</f>
        <v>-2.3764243627941</v>
      </c>
      <c r="V1022" s="5" t="n">
        <f aca="false">SLOPE(P1021:P1025,$K1021:$K1025)</f>
        <v>-13.5457839386395</v>
      </c>
      <c r="W1022" s="5" t="n">
        <f aca="false">IF(Q1022&gt;0,(O1022*U1022+P1022*V1022)/Q1022,"")</f>
        <v>-3.26575596721152</v>
      </c>
      <c r="X1022" s="5" t="n">
        <f aca="false">IF(Q1022&gt;0,(O1022*V1022-P1022*U1022)/Q1022,"")</f>
        <v>13.3592849070228</v>
      </c>
      <c r="Y1022" s="5"/>
    </row>
    <row r="1023" customFormat="false" ht="12.75" hidden="false" customHeight="false" outlineLevel="0" collapsed="false">
      <c r="A1023" s="0" t="n">
        <v>33683</v>
      </c>
      <c r="B1023" s="2" t="n">
        <v>0.530219907407407</v>
      </c>
      <c r="C1023" s="4" t="n">
        <v>299.99999999842</v>
      </c>
      <c r="D1023" s="0" t="n">
        <v>49.32877294</v>
      </c>
      <c r="E1023" s="0" t="n">
        <v>8.56804415</v>
      </c>
      <c r="F1023" s="0" t="s">
        <v>955</v>
      </c>
      <c r="G1023" s="0" t="n">
        <v>87.824</v>
      </c>
      <c r="H1023" s="0" t="n">
        <v>1.08</v>
      </c>
      <c r="I1023" s="0" t="s">
        <v>82</v>
      </c>
      <c r="J1023" s="0" t="n">
        <v>2.44</v>
      </c>
      <c r="K1023" s="5" t="n">
        <v>102.599999999998</v>
      </c>
      <c r="L1023" s="5" t="n">
        <f aca="false">L1022+SQRT((M1023-M1022)^2+(N1023-N1022)^2)</f>
        <v>3503.35452590692</v>
      </c>
      <c r="M1023" s="5" t="n">
        <v>239.639121564684</v>
      </c>
      <c r="N1023" s="5" t="n">
        <v>-84.0857466456917</v>
      </c>
      <c r="O1023" s="3" t="n">
        <f aca="false">SLOPE(M1020:M1026,$K1020:$K1026)</f>
        <v>-22.5412713569921</v>
      </c>
      <c r="P1023" s="3" t="n">
        <f aca="false">SLOPE(N1020:N1026,$K1020:$K1026)</f>
        <v>8.41136998411965</v>
      </c>
      <c r="Q1023" s="5" t="n">
        <f aca="false">SQRT(O1023^2+P1023^2)</f>
        <v>24.0595107888607</v>
      </c>
      <c r="R1023" s="3" t="n">
        <f aca="false">IF(P1022*P1024&lt;&gt;0,ASIN(($O1022*$P1024-$O1024*$P1022)/($Q1022*$Q1024))/(K1024-K1022),0)</f>
        <v>0.567354561802896</v>
      </c>
      <c r="S1023" s="4" t="n">
        <f aca="false">IF(AND(Q1023&gt;10,Q1023&lt;25),Q1023/R1023,"")</f>
        <v>42.4064816054465</v>
      </c>
      <c r="T1023" s="6" t="n">
        <f aca="false">R1023/Q1023*180/PI()</f>
        <v>1.35110901314962</v>
      </c>
      <c r="U1023" s="5" t="n">
        <f aca="false">SLOPE(O1022:O1026,$K1022:$K1026)</f>
        <v>-1.39645084058085</v>
      </c>
      <c r="V1023" s="5" t="n">
        <f aca="false">SLOPE(P1022:P1026,$K1022:$K1026)</f>
        <v>-13.9511846547856</v>
      </c>
      <c r="W1023" s="5" t="n">
        <f aca="false">IF(Q1023&gt;0,(O1023*U1023+P1023*V1023)/Q1023,"")</f>
        <v>-3.56909994004114</v>
      </c>
      <c r="X1023" s="5" t="n">
        <f aca="false">IF(Q1023&gt;0,(O1023*V1023-P1023*U1023)/Q1023,"")</f>
        <v>13.5590248115446</v>
      </c>
      <c r="Y1023" s="5"/>
    </row>
    <row r="1024" customFormat="false" ht="12.75" hidden="false" customHeight="false" outlineLevel="0" collapsed="false">
      <c r="A1024" s="0" t="n">
        <v>33684</v>
      </c>
      <c r="B1024" s="2" t="n">
        <v>0.530219907407407</v>
      </c>
      <c r="C1024" s="4" t="n">
        <v>399.999999998414</v>
      </c>
      <c r="D1024" s="0" t="n">
        <v>49.32877979</v>
      </c>
      <c r="E1024" s="0" t="n">
        <v>8.56801277</v>
      </c>
      <c r="F1024" s="0" t="s">
        <v>956</v>
      </c>
      <c r="G1024" s="0" t="n">
        <v>87.321</v>
      </c>
      <c r="H1024" s="0" t="n">
        <v>1.08</v>
      </c>
      <c r="I1024" s="0" t="s">
        <v>82</v>
      </c>
      <c r="J1024" s="0" t="n">
        <v>2.4</v>
      </c>
      <c r="K1024" s="5" t="n">
        <v>102.699999999998</v>
      </c>
      <c r="L1024" s="5" t="n">
        <f aca="false">L1023+SQRT((M1024-M1023)^2+(N1024-N1023)^2)</f>
        <v>3505.75238945311</v>
      </c>
      <c r="M1024" s="5" t="n">
        <v>237.365409339596</v>
      </c>
      <c r="N1024" s="5" t="n">
        <v>-83.324180953415</v>
      </c>
      <c r="O1024" s="3" t="n">
        <f aca="false">SLOPE(M1021:M1027,$K1021:$K1027)</f>
        <v>-22.7363194268336</v>
      </c>
      <c r="P1024" s="3" t="n">
        <f aca="false">SLOPE(N1021:N1027,$K1021:$K1027)</f>
        <v>7.03197518987557</v>
      </c>
      <c r="Q1024" s="5" t="n">
        <f aca="false">SQRT(O1024^2+P1024^2)</f>
        <v>23.7989263654905</v>
      </c>
      <c r="R1024" s="3" t="n">
        <f aca="false">IF(P1023*P1025&lt;&gt;0,ASIN(($O1023*$P1025-$O1025*$P1023)/($Q1023*$Q1025))/(K1025-K1023),0)</f>
        <v>0.574850592433205</v>
      </c>
      <c r="S1024" s="4" t="n">
        <f aca="false">IF(AND(Q1024&gt;10,Q1024&lt;25),Q1024/R1024,"")</f>
        <v>41.4001945527365</v>
      </c>
      <c r="T1024" s="6" t="n">
        <f aca="false">R1024/Q1024*180/PI()</f>
        <v>1.38394952323467</v>
      </c>
      <c r="U1024" s="5" t="n">
        <f aca="false">SLOPE(O1023:O1027,$K1023:$K1027)</f>
        <v>-0.523357383543333</v>
      </c>
      <c r="V1024" s="5" t="n">
        <f aca="false">SLOPE(P1023:P1027,$K1023:$K1027)</f>
        <v>-14.2283342156921</v>
      </c>
      <c r="W1024" s="5" t="n">
        <f aca="false">IF(Q1024&gt;0,(O1024*U1024+P1024*V1024)/Q1024,"")</f>
        <v>-3.70411972361909</v>
      </c>
      <c r="X1024" s="5" t="n">
        <f aca="false">IF(Q1024&gt;0,(O1024*V1024-P1024*U1024)/Q1024,"")</f>
        <v>13.7476868809789</v>
      </c>
      <c r="Y1024" s="5"/>
    </row>
    <row r="1025" customFormat="false" ht="12.75" hidden="false" customHeight="false" outlineLevel="0" collapsed="false">
      <c r="A1025" s="0" t="n">
        <v>33685</v>
      </c>
      <c r="B1025" s="2" t="n">
        <v>0.530219907407407</v>
      </c>
      <c r="C1025" s="4" t="n">
        <v>499.999999998408</v>
      </c>
      <c r="D1025" s="0" t="n">
        <v>49.32878536</v>
      </c>
      <c r="E1025" s="0" t="n">
        <v>8.56798111</v>
      </c>
      <c r="F1025" s="0" t="s">
        <v>957</v>
      </c>
      <c r="G1025" s="0" t="n">
        <v>86.379</v>
      </c>
      <c r="H1025" s="0" t="n">
        <v>1.09</v>
      </c>
      <c r="I1025" s="0" t="s">
        <v>82</v>
      </c>
      <c r="J1025" s="0" t="n">
        <v>2.38</v>
      </c>
      <c r="K1025" s="5" t="n">
        <v>102.799999999998</v>
      </c>
      <c r="L1025" s="5" t="n">
        <f aca="false">L1024+SQRT((M1025-M1024)^2+(N1025-N1024)^2)</f>
        <v>3508.1284967999</v>
      </c>
      <c r="M1025" s="5" t="n">
        <v>235.071416096167</v>
      </c>
      <c r="N1025" s="5" t="n">
        <v>-82.7049224269541</v>
      </c>
      <c r="O1025" s="3" t="n">
        <f aca="false">SLOPE(M1022:M1028,$K1022:$K1028)</f>
        <v>-22.8146620243626</v>
      </c>
      <c r="P1025" s="3" t="n">
        <f aca="false">SLOPE(N1022:N1028,$K1022:$K1028)</f>
        <v>5.63590377437736</v>
      </c>
      <c r="Q1025" s="5" t="n">
        <f aca="false">SQRT(O1025^2+P1025^2)</f>
        <v>23.5004726471604</v>
      </c>
      <c r="R1025" s="3" t="n">
        <f aca="false">IF(P1024*P1026&lt;&gt;0,ASIN(($O1024*$P1026-$O1026*$P1024)/($Q1024*$Q1026))/(K1026-K1024),0)</f>
        <v>0.595046255872595</v>
      </c>
      <c r="S1025" s="4" t="n">
        <f aca="false">IF(AND(Q1025&gt;10,Q1025&lt;25),Q1025/R1025,"")</f>
        <v>39.4935224198639</v>
      </c>
      <c r="T1025" s="6" t="n">
        <f aca="false">R1025/Q1025*180/PI()</f>
        <v>1.45076397349315</v>
      </c>
      <c r="U1025" s="5" t="n">
        <f aca="false">SLOPE(O1024:O1028,$K1024:$K1028)</f>
        <v>0.192399952362323</v>
      </c>
      <c r="V1025" s="5" t="n">
        <f aca="false">SLOPE(P1024:P1028,$K1024:$K1028)</f>
        <v>-14.4693510958981</v>
      </c>
      <c r="W1025" s="5" t="n">
        <f aca="false">IF(Q1025&gt;0,(O1025*U1025+P1025*V1025)/Q1025,"")</f>
        <v>-3.65683752965696</v>
      </c>
      <c r="X1025" s="5" t="n">
        <f aca="false">IF(Q1025&gt;0,(O1025*V1025-P1025*U1025)/Q1025,"")</f>
        <v>14.0009527589992</v>
      </c>
      <c r="Y1025" s="5"/>
    </row>
    <row r="1026" customFormat="false" ht="12.75" hidden="false" customHeight="false" outlineLevel="0" collapsed="false">
      <c r="A1026" s="0" t="n">
        <v>33686</v>
      </c>
      <c r="B1026" s="2" t="n">
        <v>0.530219907407407</v>
      </c>
      <c r="C1026" s="4" t="n">
        <v>599.999999998403</v>
      </c>
      <c r="D1026" s="0" t="n">
        <v>49.32878989</v>
      </c>
      <c r="E1026" s="0" t="n">
        <v>8.56794941</v>
      </c>
      <c r="F1026" s="0" t="s">
        <v>958</v>
      </c>
      <c r="G1026" s="0" t="n">
        <v>85.832</v>
      </c>
      <c r="H1026" s="0" t="n">
        <v>1.05</v>
      </c>
      <c r="I1026" s="0" t="s">
        <v>82</v>
      </c>
      <c r="J1026" s="0" t="n">
        <v>2.36</v>
      </c>
      <c r="K1026" s="5" t="n">
        <v>102.899999999998</v>
      </c>
      <c r="L1026" s="5" t="n">
        <f aca="false">L1025+SQRT((M1026-M1025)^2+(N1026-N1025)^2)</f>
        <v>3510.47995012225</v>
      </c>
      <c r="M1026" s="5" t="n">
        <v>232.774530037469</v>
      </c>
      <c r="N1026" s="5" t="n">
        <v>-82.2012884720766</v>
      </c>
      <c r="O1026" s="3" t="n">
        <f aca="false">SLOPE(M1023:M1029,$K1023:$K1029)</f>
        <v>-22.8109726549772</v>
      </c>
      <c r="P1026" s="3" t="n">
        <f aca="false">SLOPE(N1023:N1029,$K1023:$K1029)</f>
        <v>4.17312587470909</v>
      </c>
      <c r="Q1026" s="5" t="n">
        <f aca="false">SQRT(O1026^2+P1026^2)</f>
        <v>23.1895548260911</v>
      </c>
      <c r="R1026" s="3" t="n">
        <f aca="false">IF(P1025*P1027&lt;&gt;0,ASIN(($O1025*$P1027-$O1027*$P1025)/($Q1025*$Q1027))/(K1027-K1025),0)</f>
        <v>0.614898153796973</v>
      </c>
      <c r="S1026" s="4" t="n">
        <f aca="false">IF(AND(Q1026&gt;10,Q1026&lt;25),Q1026/R1026,"")</f>
        <v>37.7128385943208</v>
      </c>
      <c r="T1026" s="6" t="n">
        <f aca="false">R1026/Q1026*180/PI()</f>
        <v>1.519264570069</v>
      </c>
      <c r="U1026" s="5" t="n">
        <f aca="false">SLOPE(O1025:O1029,$K1025:$K1029)</f>
        <v>0.67267247407134</v>
      </c>
      <c r="V1026" s="5" t="n">
        <f aca="false">SLOPE(P1025:P1029,$K1025:$K1029)</f>
        <v>-14.6766176720045</v>
      </c>
      <c r="W1026" s="5" t="n">
        <f aca="false">IF(Q1026&gt;0,(O1026*U1026+P1026*V1026)/Q1026,"")</f>
        <v>-3.30285281224445</v>
      </c>
      <c r="X1026" s="5" t="n">
        <f aca="false">IF(Q1026&gt;0,(O1026*V1026-P1026*U1026)/Q1026,"")</f>
        <v>14.3159616459467</v>
      </c>
      <c r="Y1026" s="5"/>
    </row>
    <row r="1027" customFormat="false" ht="12.75" hidden="false" customHeight="false" outlineLevel="0" collapsed="false">
      <c r="A1027" s="0" t="n">
        <v>33687</v>
      </c>
      <c r="B1027" s="2" t="n">
        <v>0.530219907407407</v>
      </c>
      <c r="C1027" s="4" t="n">
        <v>699.999999998397</v>
      </c>
      <c r="D1027" s="0" t="n">
        <v>49.32879314</v>
      </c>
      <c r="E1027" s="0" t="n">
        <v>8.56791791</v>
      </c>
      <c r="F1027" s="0" t="s">
        <v>959</v>
      </c>
      <c r="G1027" s="0" t="n">
        <v>85.087</v>
      </c>
      <c r="H1027" s="0" t="n">
        <v>1.05</v>
      </c>
      <c r="I1027" s="0" t="s">
        <v>82</v>
      </c>
      <c r="J1027" s="0" t="n">
        <v>2.32</v>
      </c>
      <c r="K1027" s="5" t="n">
        <v>102.999999999998</v>
      </c>
      <c r="L1027" s="5" t="n">
        <f aca="false">L1026+SQRT((M1027-M1026)^2+(N1027-N1026)^2)</f>
        <v>3512.79076248916</v>
      </c>
      <c r="M1027" s="5" t="n">
        <v>230.492141650897</v>
      </c>
      <c r="N1027" s="5" t="n">
        <v>-81.8399616838048</v>
      </c>
      <c r="O1027" s="3" t="n">
        <f aca="false">SLOPE(M1024:M1030,$K1024:$K1030)</f>
        <v>-22.765623434692</v>
      </c>
      <c r="P1027" s="3" t="n">
        <f aca="false">SLOPE(N1024:N1030,$K1024:$K1030)</f>
        <v>2.72662753385724</v>
      </c>
      <c r="Q1027" s="5" t="n">
        <f aca="false">SQRT(O1027^2+P1027^2)</f>
        <v>22.9283254529978</v>
      </c>
      <c r="R1027" s="3" t="n">
        <f aca="false">IF(P1026*P1028&lt;&gt;0,ASIN(($O1026*$P1028-$O1028*$P1026)/($Q1026*$Q1028))/(K1028-K1026),0)</f>
        <v>0.628807313842255</v>
      </c>
      <c r="S1027" s="4" t="n">
        <f aca="false">IF(AND(Q1027&gt;10,Q1027&lt;25),Q1027/R1027,"")</f>
        <v>36.4631977845437</v>
      </c>
      <c r="T1027" s="6" t="n">
        <f aca="false">R1027/Q1027*180/PI()</f>
        <v>1.57133172607722</v>
      </c>
      <c r="U1027" s="5" t="n">
        <f aca="false">SLOPE(O1026:O1030,$K1026:$K1030)</f>
        <v>0.972836751023968</v>
      </c>
      <c r="V1027" s="5" t="n">
        <f aca="false">SLOPE(P1026:P1030,$K1026:$K1030)</f>
        <v>-14.8302808212809</v>
      </c>
      <c r="W1027" s="5" t="n">
        <f aca="false">IF(Q1027&gt;0,(O1027*U1027+P1027*V1027)/Q1027,"")</f>
        <v>-2.72954461012318</v>
      </c>
      <c r="X1027" s="5" t="n">
        <f aca="false">IF(Q1027&gt;0,(O1027*V1027-P1027*U1027)/Q1027,"")</f>
        <v>14.6093540857747</v>
      </c>
      <c r="Y1027" s="5"/>
    </row>
    <row r="1028" customFormat="false" ht="12.75" hidden="false" customHeight="false" outlineLevel="0" collapsed="false">
      <c r="A1028" s="0" t="n">
        <v>33688</v>
      </c>
      <c r="B1028" s="2" t="n">
        <v>0.530219907407407</v>
      </c>
      <c r="C1028" s="4" t="n">
        <v>799.999999998391</v>
      </c>
      <c r="D1028" s="0" t="n">
        <v>49.328795</v>
      </c>
      <c r="E1028" s="0" t="n">
        <v>8.56788661</v>
      </c>
      <c r="F1028" s="0" t="s">
        <v>960</v>
      </c>
      <c r="G1028" s="0" t="n">
        <v>83.919</v>
      </c>
      <c r="H1028" s="0" t="n">
        <v>1.05</v>
      </c>
      <c r="I1028" s="0" t="s">
        <v>82</v>
      </c>
      <c r="J1028" s="0" t="n">
        <v>2.28</v>
      </c>
      <c r="K1028" s="5" t="n">
        <v>103.099999999998</v>
      </c>
      <c r="L1028" s="5" t="n">
        <f aca="false">L1027+SQRT((M1028-M1027)^2+(N1028-N1027)^2)</f>
        <v>3515.0680610961</v>
      </c>
      <c r="M1028" s="5" t="n">
        <v>228.224251265615</v>
      </c>
      <c r="N1028" s="5" t="n">
        <v>-81.6331715836393</v>
      </c>
      <c r="O1028" s="3" t="n">
        <f aca="false">SLOPE(M1025:M1031,$K1025:$K1031)</f>
        <v>-22.6646387454878</v>
      </c>
      <c r="P1028" s="3" t="n">
        <f aca="false">SLOPE(N1025:N1031,$K1025:$K1031)</f>
        <v>1.25193776218701</v>
      </c>
      <c r="Q1028" s="5" t="n">
        <f aca="false">SQRT(O1028^2+P1028^2)</f>
        <v>22.6991893605004</v>
      </c>
      <c r="R1028" s="3" t="n">
        <f aca="false">IF(P1027*P1029&lt;&gt;0,ASIN(($O1027*$P1029-$O1029*$P1027)/($Q1027*$Q1029))/(K1029-K1027),0)</f>
        <v>0.649619529695843</v>
      </c>
      <c r="S1028" s="4" t="n">
        <f aca="false">IF(AND(Q1028&gt;10,Q1028&lt;25),Q1028/R1028,"")</f>
        <v>34.9422828638301</v>
      </c>
      <c r="T1028" s="6" t="n">
        <f aca="false">R1028/Q1028*180/PI()</f>
        <v>1.63972628051704</v>
      </c>
      <c r="U1028" s="5" t="n">
        <f aca="false">SLOPE(O1027:O1031,$K1027:$K1031)</f>
        <v>1.14490920032798</v>
      </c>
      <c r="V1028" s="5" t="n">
        <f aca="false">SLOPE(P1027:P1031,$K1027:$K1031)</f>
        <v>-15.0010176539669</v>
      </c>
      <c r="W1028" s="5" t="n">
        <f aca="false">IF(Q1028&gt;0,(O1028*U1028+P1028*V1028)/Q1028,"")</f>
        <v>-1.97052384486862</v>
      </c>
      <c r="X1028" s="5" t="n">
        <f aca="false">IF(Q1028&gt;0,(O1028*V1028-P1028*U1028)/Q1028,"")</f>
        <v>14.9150388369735</v>
      </c>
      <c r="Y1028" s="5"/>
    </row>
    <row r="1029" customFormat="false" ht="12.75" hidden="false" customHeight="false" outlineLevel="0" collapsed="false">
      <c r="A1029" s="0" t="n">
        <v>33689</v>
      </c>
      <c r="B1029" s="2" t="n">
        <v>0.530219907407407</v>
      </c>
      <c r="C1029" s="4" t="n">
        <v>899.999999998386</v>
      </c>
      <c r="D1029" s="0" t="n">
        <v>49.32879524</v>
      </c>
      <c r="E1029" s="0" t="n">
        <v>8.56785549</v>
      </c>
      <c r="F1029" s="0" t="s">
        <v>961</v>
      </c>
      <c r="G1029" s="0" t="n">
        <v>83.888</v>
      </c>
      <c r="H1029" s="0" t="n">
        <v>1.05</v>
      </c>
      <c r="I1029" s="0" t="s">
        <v>82</v>
      </c>
      <c r="J1029" s="0" t="n">
        <v>2.26</v>
      </c>
      <c r="K1029" s="5" t="n">
        <v>103.199999999998</v>
      </c>
      <c r="L1029" s="5" t="n">
        <f aca="false">L1028+SQRT((M1029-M1028)^2+(N1029-N1028)^2)</f>
        <v>3517.32305961227</v>
      </c>
      <c r="M1029" s="5" t="n">
        <v>225.969410617784</v>
      </c>
      <c r="N1029" s="5" t="n">
        <v>-81.606488990197</v>
      </c>
      <c r="O1029" s="3" t="n">
        <f aca="false">SLOPE(M1026:M1032,$K1026:$K1032)</f>
        <v>-22.5514927420717</v>
      </c>
      <c r="P1029" s="3" t="n">
        <f aca="false">SLOPE(N1026:N1032,$K1026:$K1032)</f>
        <v>-0.241811005363412</v>
      </c>
      <c r="Q1029" s="5" t="n">
        <f aca="false">SQRT(O1029^2+P1029^2)</f>
        <v>22.5527891281328</v>
      </c>
      <c r="R1029" s="3" t="n">
        <f aca="false">IF(P1028*P1030&lt;&gt;0,ASIN(($O1028*$P1030-$O1030*$P1028)/($Q1028*$Q1030))/(K1030-K1028),0)</f>
        <v>0.666919948910604</v>
      </c>
      <c r="S1029" s="4" t="n">
        <f aca="false">IF(AND(Q1029&gt;10,Q1029&lt;25),Q1029/R1029,"")</f>
        <v>33.8163360759746</v>
      </c>
      <c r="T1029" s="6" t="n">
        <f aca="false">R1029/Q1029*180/PI()</f>
        <v>1.6943225127748</v>
      </c>
      <c r="U1029" s="5" t="n">
        <f aca="false">SLOPE(O1028:O1032,$K1028:$K1032)</f>
        <v>1.25512899640256</v>
      </c>
      <c r="V1029" s="5" t="n">
        <f aca="false">SLOPE(P1028:P1032,$K1028:$K1032)</f>
        <v>-15.0272237709041</v>
      </c>
      <c r="W1029" s="5" t="n">
        <f aca="false">IF(Q1029&gt;0,(O1029*U1029+P1029*V1029)/Q1029,"")</f>
        <v>-1.09393495521568</v>
      </c>
      <c r="X1029" s="5" t="n">
        <f aca="false">IF(Q1029&gt;0,(O1029*V1029-P1029*U1029)/Q1029,"")</f>
        <v>15.0398174647232</v>
      </c>
      <c r="Y1029" s="5"/>
    </row>
    <row r="1030" customFormat="false" ht="12.75" hidden="false" customHeight="false" outlineLevel="0" collapsed="false">
      <c r="A1030" s="0" t="n">
        <v>33690</v>
      </c>
      <c r="B1030" s="2" t="n">
        <v>0.530231481481482</v>
      </c>
      <c r="C1030" s="4" t="n">
        <v>-1.62003743753303E-009</v>
      </c>
      <c r="D1030" s="0" t="n">
        <v>49.32879439</v>
      </c>
      <c r="E1030" s="0" t="n">
        <v>8.5678242</v>
      </c>
      <c r="F1030" s="0" t="s">
        <v>962</v>
      </c>
      <c r="G1030" s="0" t="n">
        <v>82.888</v>
      </c>
      <c r="H1030" s="0" t="n">
        <v>1.05</v>
      </c>
      <c r="I1030" s="0" t="s">
        <v>82</v>
      </c>
      <c r="J1030" s="0" t="n">
        <v>2.28</v>
      </c>
      <c r="K1030" s="5" t="n">
        <v>103.299999999998</v>
      </c>
      <c r="L1030" s="5" t="n">
        <f aca="false">L1029+SQRT((M1030-M1029)^2+(N1030-N1029)^2)</f>
        <v>3519.59218151939</v>
      </c>
      <c r="M1030" s="5" t="n">
        <v>223.702257376758</v>
      </c>
      <c r="N1030" s="5" t="n">
        <v>-81.7009898424656</v>
      </c>
      <c r="O1030" s="3" t="n">
        <f aca="false">SLOPE(M1027:M1033,$K1027:$K1033)</f>
        <v>-22.4316196257754</v>
      </c>
      <c r="P1030" s="3" t="n">
        <f aca="false">SLOPE(N1027:N1033,$K1027:$K1033)</f>
        <v>-1.75779526632059</v>
      </c>
      <c r="Q1030" s="5" t="n">
        <f aca="false">SQRT(O1030^2+P1030^2)</f>
        <v>22.5003867352046</v>
      </c>
      <c r="R1030" s="3" t="n">
        <f aca="false">IF(P1029*P1031&lt;&gt;0,ASIN(($O1029*$P1031-$O1031*$P1029)/($Q1029*$Q1031))/(K1031-K1029),0)</f>
        <v>0.673857004914897</v>
      </c>
      <c r="S1030" s="4" t="n">
        <f aca="false">IF(AND(Q1030&gt;10,Q1030&lt;25),Q1030/R1030,"")</f>
        <v>33.3904471884895</v>
      </c>
      <c r="T1030" s="6" t="n">
        <f aca="false">R1030/Q1030*180/PI()</f>
        <v>1.71593327845078</v>
      </c>
      <c r="U1030" s="5" t="n">
        <f aca="false">SLOPE(O1029:O1033,$K1029:$K1033)</f>
        <v>1.50430406280795</v>
      </c>
      <c r="V1030" s="5" t="n">
        <f aca="false">SLOPE(P1029:P1033,$K1029:$K1033)</f>
        <v>-14.9069138618788</v>
      </c>
      <c r="W1030" s="5" t="n">
        <f aca="false">IF(Q1030&gt;0,(O1030*U1030+P1030*V1030)/Q1030,"")</f>
        <v>-0.33513530257499</v>
      </c>
      <c r="X1030" s="5" t="n">
        <f aca="false">IF(Q1030&gt;0,(O1030*V1030-P1030*U1030)/Q1030,"")</f>
        <v>14.9788749887241</v>
      </c>
      <c r="Y1030" s="5"/>
    </row>
    <row r="1031" customFormat="false" ht="12.75" hidden="false" customHeight="false" outlineLevel="0" collapsed="false">
      <c r="A1031" s="0" t="n">
        <v>33691</v>
      </c>
      <c r="B1031" s="2" t="n">
        <v>0.530231481481482</v>
      </c>
      <c r="C1031" s="4" t="n">
        <v>99.9999999983743</v>
      </c>
      <c r="D1031" s="0" t="n">
        <v>49.32879217</v>
      </c>
      <c r="E1031" s="0" t="n">
        <v>8.56779344</v>
      </c>
      <c r="F1031" s="0" t="s">
        <v>963</v>
      </c>
      <c r="G1031" s="0" t="n">
        <v>81.891</v>
      </c>
      <c r="H1031" s="0" t="n">
        <v>1.05</v>
      </c>
      <c r="I1031" s="0" t="s">
        <v>82</v>
      </c>
      <c r="J1031" s="0" t="n">
        <v>2.25</v>
      </c>
      <c r="K1031" s="5" t="n">
        <v>103.399999999998</v>
      </c>
      <c r="L1031" s="5" t="n">
        <f aca="false">L1030+SQRT((M1031-M1030)^2+(N1031-N1030)^2)</f>
        <v>3521.83455144184</v>
      </c>
      <c r="M1031" s="5" t="n">
        <v>221.473512051892</v>
      </c>
      <c r="N1031" s="5" t="n">
        <v>-81.9478038331896</v>
      </c>
      <c r="O1031" s="3" t="n">
        <f aca="false">SLOPE(M1028:M1034,$K1028:$K1034)</f>
        <v>-22.3096783943842</v>
      </c>
      <c r="P1031" s="3" t="n">
        <f aca="false">SLOPE(N1028:N1034,$K1028:$K1034)</f>
        <v>-3.26901477887199</v>
      </c>
      <c r="Q1031" s="5" t="n">
        <f aca="false">SQRT(O1031^2+P1031^2)</f>
        <v>22.5479091643846</v>
      </c>
      <c r="R1031" s="3" t="n">
        <f aca="false">IF(P1030*P1032&lt;&gt;0,ASIN(($O1030*$P1032-$O1032*$P1030)/($Q1030*$Q1032))/(K1032-K1030),0)</f>
        <v>0.6644394052635</v>
      </c>
      <c r="S1031" s="4" t="n">
        <f aca="false">IF(AND(Q1031&gt;10,Q1031&lt;25),Q1031/R1031,"")</f>
        <v>33.9352377143295</v>
      </c>
      <c r="T1031" s="6" t="n">
        <f aca="false">R1031/Q1031*180/PI()</f>
        <v>1.68838597788542</v>
      </c>
      <c r="U1031" s="5" t="n">
        <f aca="false">SLOPE(O1030:O1034,$K1030:$K1034)</f>
        <v>1.86500366027073</v>
      </c>
      <c r="V1031" s="5" t="n">
        <f aca="false">SLOPE(P1030:P1034,$K1030:$K1034)</f>
        <v>-14.6063376227917</v>
      </c>
      <c r="W1031" s="5" t="n">
        <f aca="false">IF(Q1031&gt;0,(O1031*U1031+P1031*V1031)/Q1031,"")</f>
        <v>0.272340182157999</v>
      </c>
      <c r="X1031" s="5" t="n">
        <f aca="false">IF(Q1031&gt;0,(O1031*V1031-P1031*U1031)/Q1031,"")</f>
        <v>14.7224036158837</v>
      </c>
      <c r="Y1031" s="5"/>
    </row>
    <row r="1032" customFormat="false" ht="12.75" hidden="false" customHeight="false" outlineLevel="0" collapsed="false">
      <c r="A1032" s="0" t="n">
        <v>33692</v>
      </c>
      <c r="B1032" s="2" t="n">
        <v>0.530231481481482</v>
      </c>
      <c r="C1032" s="4" t="n">
        <v>199.999999998369</v>
      </c>
      <c r="D1032" s="0" t="n">
        <v>49.32878871</v>
      </c>
      <c r="E1032" s="0" t="n">
        <v>8.5677627</v>
      </c>
      <c r="F1032" s="0" t="s">
        <v>964</v>
      </c>
      <c r="G1032" s="0" t="n">
        <v>81.935</v>
      </c>
      <c r="H1032" s="0" t="n">
        <v>1.05</v>
      </c>
      <c r="I1032" s="0" t="s">
        <v>82</v>
      </c>
      <c r="J1032" s="0" t="n">
        <v>2.27</v>
      </c>
      <c r="K1032" s="5" t="n">
        <v>103.499999999998</v>
      </c>
      <c r="L1032" s="5" t="n">
        <f aca="false">L1031+SQRT((M1032-M1031)^2+(N1032-N1031)^2)</f>
        <v>3524.09481664452</v>
      </c>
      <c r="M1032" s="5" t="n">
        <v>219.246221173826</v>
      </c>
      <c r="N1032" s="5" t="n">
        <v>-82.3324778912172</v>
      </c>
      <c r="O1032" s="3" t="n">
        <f aca="false">SLOPE(M1029:M1035,$K1029:$K1035)</f>
        <v>-22.1579814211302</v>
      </c>
      <c r="P1032" s="3" t="n">
        <f aca="false">SLOPE(N1029:N1035,$K1029:$K1035)</f>
        <v>-4.74807223651031</v>
      </c>
      <c r="Q1032" s="5" t="n">
        <f aca="false">SQRT(O1032^2+P1032^2)</f>
        <v>22.6609869737016</v>
      </c>
      <c r="R1032" s="3" t="n">
        <f aca="false">IF(P1031*P1033&lt;&gt;0,ASIN(($O1031*$P1033-$O1033*$P1031)/($Q1031*$Q1033))/(K1033-K1031),0)</f>
        <v>0.649827111100894</v>
      </c>
      <c r="S1032" s="4" t="n">
        <f aca="false">IF(AND(Q1032&gt;10,Q1032&lt;25),Q1032/R1032,"")</f>
        <v>34.8723323274568</v>
      </c>
      <c r="T1032" s="6" t="n">
        <f aca="false">R1032/Q1032*180/PI()</f>
        <v>1.64301541333874</v>
      </c>
      <c r="U1032" s="5" t="n">
        <f aca="false">SLOPE(O1031:O1035,$K1031:$K1035)</f>
        <v>2.38173819501831</v>
      </c>
      <c r="V1032" s="5" t="n">
        <f aca="false">SLOPE(P1031:P1035,$K1031:$K1035)</f>
        <v>-14.1556717946746</v>
      </c>
      <c r="W1032" s="5" t="n">
        <f aca="false">IF(Q1032&gt;0,(O1032*U1032+P1032*V1032)/Q1032,"")</f>
        <v>0.637114419552405</v>
      </c>
      <c r="X1032" s="5" t="n">
        <f aca="false">IF(Q1032&gt;0,(O1032*V1032-P1032*U1032)/Q1032,"")</f>
        <v>14.3404953193588</v>
      </c>
      <c r="Y1032" s="5"/>
    </row>
    <row r="1033" customFormat="false" ht="12.75" hidden="false" customHeight="false" outlineLevel="0" collapsed="false">
      <c r="A1033" s="0" t="n">
        <v>33693</v>
      </c>
      <c r="B1033" s="2" t="n">
        <v>0.530231481481482</v>
      </c>
      <c r="C1033" s="4" t="n">
        <v>299.999999998363</v>
      </c>
      <c r="D1033" s="0" t="n">
        <v>49.3287836</v>
      </c>
      <c r="E1033" s="0" t="n">
        <v>8.56773225</v>
      </c>
      <c r="F1033" s="0" t="s">
        <v>965</v>
      </c>
      <c r="G1033" s="0" t="n">
        <v>82.78</v>
      </c>
      <c r="H1033" s="0" t="n">
        <v>1.05</v>
      </c>
      <c r="I1033" s="0" t="s">
        <v>82</v>
      </c>
      <c r="J1033" s="0" t="n">
        <v>2.29</v>
      </c>
      <c r="K1033" s="5" t="n">
        <v>103.599999999998</v>
      </c>
      <c r="L1033" s="5" t="n">
        <f aca="false">L1032+SQRT((M1033-M1032)^2+(N1033-N1032)^2)</f>
        <v>3526.37305963638</v>
      </c>
      <c r="M1033" s="5" t="n">
        <v>217.039949583331</v>
      </c>
      <c r="N1033" s="5" t="n">
        <v>-82.9005947796545</v>
      </c>
      <c r="O1033" s="3" t="n">
        <f aca="false">SLOPE(M1030:M1036,$K1030:$K1036)</f>
        <v>-21.9361598129903</v>
      </c>
      <c r="P1033" s="3" t="n">
        <f aca="false">SLOPE(N1030:N1036,$K1030:$K1036)</f>
        <v>-6.20012945120755</v>
      </c>
      <c r="Q1033" s="5" t="n">
        <f aca="false">SQRT(O1033^2+P1033^2)</f>
        <v>22.7955415060222</v>
      </c>
      <c r="R1033" s="3" t="n">
        <f aca="false">IF(P1032*P1034&lt;&gt;0,ASIN(($O1032*$P1034-$O1034*$P1032)/($Q1032*$Q1034))/(K1034-K1032),0)</f>
        <v>0.629020580187201</v>
      </c>
      <c r="S1033" s="4" t="n">
        <f aca="false">IF(AND(Q1033&gt;10,Q1033&lt;25),Q1033/R1033,"")</f>
        <v>36.2397387685442</v>
      </c>
      <c r="T1033" s="6" t="n">
        <f aca="false">R1033/Q1033*180/PI()</f>
        <v>1.58102076505073</v>
      </c>
      <c r="U1033" s="5" t="n">
        <f aca="false">SLOPE(O1032:O1036,$K1032:$K1036)</f>
        <v>3.03328836374746</v>
      </c>
      <c r="V1033" s="5" t="n">
        <f aca="false">SLOPE(P1032:P1036,$K1032:$K1036)</f>
        <v>-13.5493575039642</v>
      </c>
      <c r="W1033" s="5" t="n">
        <f aca="false">IF(Q1033&gt;0,(O1033*U1033+P1033*V1033)/Q1033,"")</f>
        <v>0.7663372328578</v>
      </c>
      <c r="X1033" s="5" t="n">
        <f aca="false">IF(Q1033&gt;0,(O1033*V1033-P1033*U1033)/Q1033,"")</f>
        <v>13.8635729274027</v>
      </c>
      <c r="Y1033" s="5"/>
    </row>
    <row r="1034" customFormat="false" ht="12.75" hidden="false" customHeight="false" outlineLevel="0" collapsed="false">
      <c r="A1034" s="0" t="n">
        <v>33694</v>
      </c>
      <c r="B1034" s="2" t="n">
        <v>0.530231481481482</v>
      </c>
      <c r="C1034" s="4" t="n">
        <v>399.999999998357</v>
      </c>
      <c r="D1034" s="0" t="n">
        <v>49.32877721</v>
      </c>
      <c r="E1034" s="0" t="n">
        <v>8.56770189</v>
      </c>
      <c r="F1034" s="0" t="s">
        <v>966</v>
      </c>
      <c r="G1034" s="0" t="n">
        <v>82.588</v>
      </c>
      <c r="H1034" s="0" t="n">
        <v>1.05</v>
      </c>
      <c r="I1034" s="0" t="s">
        <v>82</v>
      </c>
      <c r="J1034" s="0" t="n">
        <v>2.32</v>
      </c>
      <c r="K1034" s="5" t="n">
        <v>103.699999999998</v>
      </c>
      <c r="L1034" s="5" t="n">
        <f aca="false">L1033+SQRT((M1034-M1033)^2+(N1034-N1033)^2)</f>
        <v>3528.68467858025</v>
      </c>
      <c r="M1034" s="5" t="n">
        <v>214.840204188137</v>
      </c>
      <c r="N1034" s="5" t="n">
        <v>-83.6110188346975</v>
      </c>
      <c r="O1034" s="3" t="n">
        <f aca="false">SLOPE(M1031:M1037,$K1031:$K1037)</f>
        <v>-21.6858770863371</v>
      </c>
      <c r="P1034" s="3" t="n">
        <f aca="false">SLOPE(N1031:N1037,$K1031:$K1037)</f>
        <v>-7.59540674154824</v>
      </c>
      <c r="Q1034" s="5" t="n">
        <f aca="false">SQRT(O1034^2+P1034^2)</f>
        <v>22.9775427009347</v>
      </c>
      <c r="R1034" s="3" t="n">
        <f aca="false">IF(P1033*P1035&lt;&gt;0,ASIN(($O1033*$P1035-$O1035*$P1033)/($Q1033*$Q1035))/(K1035-K1033),0)</f>
        <v>0.601710632366742</v>
      </c>
      <c r="S1034" s="4" t="n">
        <f aca="false">IF(AND(Q1034&gt;10,Q1034&lt;25),Q1034/R1034,"")</f>
        <v>38.1870312155792</v>
      </c>
      <c r="T1034" s="6" t="n">
        <f aca="false">R1034/Q1034*180/PI()</f>
        <v>1.50039889693513</v>
      </c>
      <c r="U1034" s="5" t="n">
        <f aca="false">SLOPE(O1033:O1037,$K1033:$K1037)</f>
        <v>3.77980630902671</v>
      </c>
      <c r="V1034" s="5" t="n">
        <f aca="false">SLOPE(P1033:P1037,$K1033:$K1037)</f>
        <v>-12.8592630442634</v>
      </c>
      <c r="W1034" s="5" t="n">
        <f aca="false">IF(Q1034&gt;0,(O1034*U1034+P1034*V1034)/Q1034,"")</f>
        <v>0.68340285096662</v>
      </c>
      <c r="X1034" s="5" t="n">
        <f aca="false">IF(Q1034&gt;0,(O1034*V1034-P1034*U1034)/Q1034,"")</f>
        <v>13.3858336430201</v>
      </c>
      <c r="Y1034" s="5"/>
    </row>
    <row r="1035" customFormat="false" ht="12.75" hidden="false" customHeight="false" outlineLevel="0" collapsed="false">
      <c r="A1035" s="0" t="n">
        <v>33695</v>
      </c>
      <c r="B1035" s="2" t="n">
        <v>0.530231481481482</v>
      </c>
      <c r="C1035" s="4" t="n">
        <v>499.999999998352</v>
      </c>
      <c r="D1035" s="0" t="n">
        <v>49.32876969</v>
      </c>
      <c r="E1035" s="0" t="n">
        <v>8.567672</v>
      </c>
      <c r="F1035" s="0" t="s">
        <v>967</v>
      </c>
      <c r="G1035" s="0" t="n">
        <v>82.593</v>
      </c>
      <c r="H1035" s="0" t="n">
        <v>1.05</v>
      </c>
      <c r="I1035" s="0" t="s">
        <v>82</v>
      </c>
      <c r="J1035" s="0" t="n">
        <v>2.33</v>
      </c>
      <c r="K1035" s="5" t="n">
        <v>103.799999999998</v>
      </c>
      <c r="L1035" s="5" t="n">
        <f aca="false">L1034+SQRT((M1035-M1034)^2+(N1035-N1034)^2)</f>
        <v>3531.00614057789</v>
      </c>
      <c r="M1035" s="5" t="n">
        <v>212.674517573331</v>
      </c>
      <c r="N1035" s="5" t="n">
        <v>-84.4470734339635</v>
      </c>
      <c r="O1035" s="3" t="n">
        <f aca="false">SLOPE(M1032:M1038,$K1032:$K1038)</f>
        <v>-21.3548614642717</v>
      </c>
      <c r="P1035" s="3" t="n">
        <f aca="false">SLOPE(N1032:N1038,$K1032:$K1038)</f>
        <v>-8.92318342368991</v>
      </c>
      <c r="Q1035" s="5" t="n">
        <f aca="false">SQRT(O1035^2+P1035^2)</f>
        <v>23.1441852431891</v>
      </c>
      <c r="R1035" s="3" t="n">
        <f aca="false">IF(P1034*P1036&lt;&gt;0,ASIN(($O1034*$P1036-$O1036*$P1034)/($Q1034*$Q1036))/(K1036-K1034),0)</f>
        <v>0.575186779434396</v>
      </c>
      <c r="S1035" s="4" t="n">
        <f aca="false">IF(AND(Q1035&gt;10,Q1035&lt;25),Q1035/R1035,"")</f>
        <v>40.2376863841476</v>
      </c>
      <c r="T1035" s="6" t="n">
        <f aca="false">R1035/Q1035*180/PI()</f>
        <v>1.42393324919534</v>
      </c>
      <c r="U1035" s="5" t="n">
        <f aca="false">SLOPE(O1034:O1038,$K1034:$K1038)</f>
        <v>4.52633007099251</v>
      </c>
      <c r="V1035" s="5" t="n">
        <f aca="false">SLOPE(P1034:P1038,$K1034:$K1038)</f>
        <v>-12.2739930596468</v>
      </c>
      <c r="W1035" s="5" t="n">
        <f aca="false">IF(Q1035&gt;0,(O1035*U1035+P1035*V1035)/Q1035,"")</f>
        <v>0.555817354101858</v>
      </c>
      <c r="X1035" s="5" t="n">
        <f aca="false">IF(Q1035&gt;0,(O1035*V1035-P1035*U1035)/Q1035,"")</f>
        <v>13.0701812003012</v>
      </c>
      <c r="Y1035" s="5"/>
    </row>
    <row r="1036" customFormat="false" ht="12.75" hidden="false" customHeight="false" outlineLevel="0" collapsed="false">
      <c r="A1036" s="0" t="n">
        <v>33696</v>
      </c>
      <c r="B1036" s="2" t="n">
        <v>0.530231481481482</v>
      </c>
      <c r="C1036" s="4" t="n">
        <v>599.999999998346</v>
      </c>
      <c r="D1036" s="0" t="n">
        <v>49.32876116</v>
      </c>
      <c r="E1036" s="0" t="n">
        <v>8.56764286</v>
      </c>
      <c r="F1036" s="0" t="s">
        <v>357</v>
      </c>
      <c r="G1036" s="0" t="n">
        <v>82.66</v>
      </c>
      <c r="H1036" s="0" t="n">
        <v>1.05</v>
      </c>
      <c r="I1036" s="0" t="s">
        <v>82</v>
      </c>
      <c r="J1036" s="0" t="n">
        <v>2.32</v>
      </c>
      <c r="K1036" s="5" t="n">
        <v>103.899999999998</v>
      </c>
      <c r="L1036" s="5" t="n">
        <f aca="false">L1035+SQRT((M1036-M1035)^2+(N1036-N1035)^2)</f>
        <v>3533.32068494735</v>
      </c>
      <c r="M1036" s="5" t="n">
        <v>210.563176865572</v>
      </c>
      <c r="N1036" s="5" t="n">
        <v>-85.3954172819163</v>
      </c>
      <c r="O1036" s="3" t="n">
        <f aca="false">SLOPE(M1033:M1039,$K1033:$K1039)</f>
        <v>-20.9319864136159</v>
      </c>
      <c r="P1036" s="3" t="n">
        <f aca="false">SLOPE(N1033:N1039,$K1033:$K1039)</f>
        <v>-10.1612240022508</v>
      </c>
      <c r="Q1036" s="5" t="n">
        <f aca="false">SQRT(O1036^2+P1036^2)</f>
        <v>23.2679721601114</v>
      </c>
      <c r="R1036" s="3" t="n">
        <f aca="false">IF(P1035*P1037&lt;&gt;0,ASIN(($O1035*$P1037-$O1037*$P1035)/($Q1035*$Q1037))/(K1037-K1035),0)</f>
        <v>0.55660441984594</v>
      </c>
      <c r="S1036" s="4" t="n">
        <f aca="false">IF(AND(Q1036&gt;10,Q1036&lt;25),Q1036/R1036,"")</f>
        <v>41.8034268692146</v>
      </c>
      <c r="T1036" s="6" t="n">
        <f aca="false">R1036/Q1036*180/PI()</f>
        <v>1.37060006329952</v>
      </c>
      <c r="U1036" s="5" t="n">
        <f aca="false">SLOPE(O1035:O1039,$K1035:$K1039)</f>
        <v>5.10854180278315</v>
      </c>
      <c r="V1036" s="5" t="n">
        <f aca="false">SLOPE(P1035:P1039,$K1035:$K1039)</f>
        <v>-11.8650187804329</v>
      </c>
      <c r="W1036" s="5" t="n">
        <f aca="false">IF(Q1036&gt;0,(O1036*U1036+P1036*V1036)/Q1036,"")</f>
        <v>0.585834722331954</v>
      </c>
      <c r="X1036" s="5" t="n">
        <f aca="false">IF(Q1036&gt;0,(O1036*V1036-P1036*U1036)/Q1036,"")</f>
        <v>12.9047536857129</v>
      </c>
      <c r="Y1036" s="5"/>
    </row>
    <row r="1037" customFormat="false" ht="12.75" hidden="false" customHeight="false" outlineLevel="0" collapsed="false">
      <c r="A1037" s="0" t="n">
        <v>33697</v>
      </c>
      <c r="B1037" s="2" t="n">
        <v>0.530231481481482</v>
      </c>
      <c r="C1037" s="4" t="n">
        <v>699.99999999834</v>
      </c>
      <c r="D1037" s="0" t="n">
        <v>49.32875141</v>
      </c>
      <c r="E1037" s="0" t="n">
        <v>8.56761407</v>
      </c>
      <c r="F1037" s="0" t="s">
        <v>968</v>
      </c>
      <c r="G1037" s="0" t="n">
        <v>83.481</v>
      </c>
      <c r="H1037" s="0" t="n">
        <v>1.42</v>
      </c>
      <c r="I1037" s="0" t="s">
        <v>314</v>
      </c>
      <c r="J1037" s="0" t="n">
        <v>2.36</v>
      </c>
      <c r="K1037" s="5" t="n">
        <v>103.999999999998</v>
      </c>
      <c r="L1037" s="5" t="n">
        <f aca="false">L1036+SQRT((M1037-M1036)^2+(N1037-N1036)^2)</f>
        <v>3535.67149578772</v>
      </c>
      <c r="M1037" s="5" t="n">
        <v>208.477200313481</v>
      </c>
      <c r="N1037" s="5" t="n">
        <v>-86.4793976467318</v>
      </c>
      <c r="O1037" s="3" t="n">
        <f aca="false">SLOPE(M1034:M1040,$K1034:$K1040)</f>
        <v>-20.4232019948377</v>
      </c>
      <c r="P1037" s="3" t="n">
        <f aca="false">SLOPE(N1034:N1040,$K1034:$K1040)</f>
        <v>-11.3468523429876</v>
      </c>
      <c r="Q1037" s="5" t="n">
        <f aca="false">SQRT(O1037^2+P1037^2)</f>
        <v>23.3636092634572</v>
      </c>
      <c r="R1037" s="3" t="n">
        <f aca="false">IF(P1036*P1038&lt;&gt;0,ASIN(($O1036*$P1038-$O1038*$P1036)/($Q1036*$Q1038))/(K1038-K1036),0)</f>
        <v>0.549615742357129</v>
      </c>
      <c r="S1037" s="4" t="n">
        <f aca="false">IF(AND(Q1037&gt;10,Q1037&lt;25),Q1037/R1037,"")</f>
        <v>42.5089884857702</v>
      </c>
      <c r="T1037" s="6" t="n">
        <f aca="false">R1037/Q1037*180/PI()</f>
        <v>1.34785092645199</v>
      </c>
      <c r="U1037" s="5" t="n">
        <f aca="false">SLOPE(O1036:O1040,$K1036:$K1040)</f>
        <v>5.56240933452002</v>
      </c>
      <c r="V1037" s="5" t="n">
        <f aca="false">SLOPE(P1036:P1040,$K1036:$K1040)</f>
        <v>-11.5950163445333</v>
      </c>
      <c r="W1037" s="5" t="n">
        <f aca="false">IF(Q1037&gt;0,(O1037*U1037+P1037*V1037)/Q1037,"")</f>
        <v>0.768919252008384</v>
      </c>
      <c r="X1037" s="5" t="n">
        <f aca="false">IF(Q1037&gt;0,(O1037*V1037-P1037*U1037)/Q1037,"")</f>
        <v>12.8371945852137</v>
      </c>
      <c r="Y1037" s="5"/>
    </row>
    <row r="1038" customFormat="false" ht="12.75" hidden="false" customHeight="false" outlineLevel="0" collapsed="false">
      <c r="A1038" s="0" t="n">
        <v>33698</v>
      </c>
      <c r="B1038" s="2" t="n">
        <v>0.530231481481482</v>
      </c>
      <c r="C1038" s="4" t="n">
        <v>799.999999998335</v>
      </c>
      <c r="D1038" s="0" t="n">
        <v>49.32874061</v>
      </c>
      <c r="E1038" s="0" t="n">
        <v>8.56758608</v>
      </c>
      <c r="F1038" s="0" t="s">
        <v>969</v>
      </c>
      <c r="G1038" s="0" t="n">
        <v>84.07</v>
      </c>
      <c r="H1038" s="0" t="n">
        <v>1.42</v>
      </c>
      <c r="I1038" s="0" t="s">
        <v>314</v>
      </c>
      <c r="J1038" s="0" t="n">
        <v>2.36</v>
      </c>
      <c r="K1038" s="5" t="n">
        <v>104.099999999998</v>
      </c>
      <c r="L1038" s="5" t="n">
        <f aca="false">L1037+SQRT((M1038-M1037)^2+(N1038-N1037)^2)</f>
        <v>3538.0283022304</v>
      </c>
      <c r="M1038" s="5" t="n">
        <v>206.449192427928</v>
      </c>
      <c r="N1038" s="5" t="n">
        <v>-87.6801143595361</v>
      </c>
      <c r="O1038" s="3" t="n">
        <f aca="false">SLOPE(M1035:M1041,$K1035:$K1041)</f>
        <v>-19.888541785558</v>
      </c>
      <c r="P1038" s="3" t="n">
        <f aca="false">SLOPE(N1035:N1041,$K1035:$K1041)</f>
        <v>-12.5205688117224</v>
      </c>
      <c r="Q1038" s="5" t="n">
        <f aca="false">SQRT(O1038^2+P1038^2)</f>
        <v>23.5014624592803</v>
      </c>
      <c r="R1038" s="3" t="n">
        <f aca="false">IF(P1037*P1039&lt;&gt;0,ASIN(($O1037*$P1039-$O1039*$P1037)/($Q1037*$Q1039))/(K1039-K1037),0)</f>
        <v>0.544044421923863</v>
      </c>
      <c r="S1038" s="4" t="n">
        <f aca="false">IF(AND(Q1038&gt;10,Q1038&lt;25),Q1038/R1038,"")</f>
        <v>43.1976903212681</v>
      </c>
      <c r="T1038" s="6" t="n">
        <f aca="false">R1038/Q1038*180/PI()</f>
        <v>1.32636210609791</v>
      </c>
      <c r="U1038" s="5" t="n">
        <f aca="false">SLOPE(O1037:O1041,$K1037:$K1041)</f>
        <v>5.96141777080435</v>
      </c>
      <c r="V1038" s="5" t="n">
        <f aca="false">SLOPE(P1037:P1041,$K1037:$K1041)</f>
        <v>-11.2980136656925</v>
      </c>
      <c r="W1038" s="5" t="n">
        <f aca="false">IF(Q1038&gt;0,(O1038*U1038+P1038*V1038)/Q1038,"")</f>
        <v>0.97413729638908</v>
      </c>
      <c r="X1038" s="5" t="n">
        <f aca="false">IF(Q1038&gt;0,(O1038*V1038-P1038*U1038)/Q1038,"")</f>
        <v>12.7371374788851</v>
      </c>
      <c r="Y1038" s="5"/>
    </row>
    <row r="1039" customFormat="false" ht="12.75" hidden="false" customHeight="false" outlineLevel="0" collapsed="false">
      <c r="A1039" s="0" t="n">
        <v>33699</v>
      </c>
      <c r="B1039" s="2" t="n">
        <v>0.530231481481482</v>
      </c>
      <c r="C1039" s="4" t="n">
        <v>899.999999998329</v>
      </c>
      <c r="D1039" s="0" t="n">
        <v>49.32872879</v>
      </c>
      <c r="E1039" s="0" t="n">
        <v>8.56755913</v>
      </c>
      <c r="F1039" s="0" t="s">
        <v>970</v>
      </c>
      <c r="G1039" s="0" t="n">
        <v>84.635</v>
      </c>
      <c r="H1039" s="0" t="n">
        <v>1.42</v>
      </c>
      <c r="I1039" s="0" t="s">
        <v>314</v>
      </c>
      <c r="J1039" s="0" t="n">
        <v>2.36</v>
      </c>
      <c r="K1039" s="5" t="n">
        <v>104.199999999998</v>
      </c>
      <c r="L1039" s="5" t="n">
        <f aca="false">L1038+SQRT((M1039-M1038)^2+(N1039-N1038)^2)</f>
        <v>3540.38196895869</v>
      </c>
      <c r="M1039" s="5" t="n">
        <v>204.496542524046</v>
      </c>
      <c r="N1039" s="5" t="n">
        <v>-88.9942320942729</v>
      </c>
      <c r="O1039" s="3" t="n">
        <f aca="false">SLOPE(M1036:M1042,$K1036:$K1042)</f>
        <v>-19.3223128769093</v>
      </c>
      <c r="P1039" s="3" t="n">
        <f aca="false">SLOPE(N1036:N1042,$K1036:$K1042)</f>
        <v>-13.6760204091703</v>
      </c>
      <c r="Q1039" s="5" t="n">
        <f aca="false">SQRT(O1039^2+P1039^2)</f>
        <v>23.6724588740843</v>
      </c>
      <c r="R1039" s="3" t="n">
        <f aca="false">IF(P1038*P1040&lt;&gt;0,ASIN(($O1038*$P1040-$O1040*$P1038)/($Q1038*$Q1040))/(K1040-K1038),0)</f>
        <v>0.537112666675652</v>
      </c>
      <c r="S1039" s="4" t="n">
        <f aca="false">IF(AND(Q1039&gt;10,Q1039&lt;25),Q1039/R1039,"")</f>
        <v>44.073544235328</v>
      </c>
      <c r="T1039" s="6" t="n">
        <f aca="false">R1039/Q1039*180/PI()</f>
        <v>1.30000390273029</v>
      </c>
      <c r="U1039" s="5" t="n">
        <f aca="false">SLOPE(O1038:O1042,$K1038:$K1042)</f>
        <v>6.45461575270352</v>
      </c>
      <c r="V1039" s="5" t="n">
        <f aca="false">SLOPE(P1038:P1042,$K1038:$K1042)</f>
        <v>-10.8477448997309</v>
      </c>
      <c r="W1039" s="5" t="n">
        <f aca="false">IF(Q1039&gt;0,(O1039*U1039+P1039*V1039)/Q1039,"")</f>
        <v>0.998454604734947</v>
      </c>
      <c r="X1039" s="5" t="n">
        <f aca="false">IF(Q1039&gt;0,(O1039*V1039-P1039*U1039)/Q1039,"")</f>
        <v>12.5832715271892</v>
      </c>
      <c r="Y1039" s="5"/>
    </row>
    <row r="1040" customFormat="false" ht="12.75" hidden="false" customHeight="false" outlineLevel="0" collapsed="false">
      <c r="A1040" s="0" t="n">
        <v>33700</v>
      </c>
      <c r="B1040" s="2" t="n">
        <v>0.530243055555556</v>
      </c>
      <c r="C1040" s="4" t="n">
        <v>-1.67688085639384E-009</v>
      </c>
      <c r="D1040" s="0" t="n">
        <v>49.32871607</v>
      </c>
      <c r="E1040" s="0" t="n">
        <v>8.56753298</v>
      </c>
      <c r="F1040" s="0" t="s">
        <v>361</v>
      </c>
      <c r="G1040" s="0" t="n">
        <v>85.466</v>
      </c>
      <c r="H1040" s="0" t="n">
        <v>1.42</v>
      </c>
      <c r="I1040" s="0" t="s">
        <v>314</v>
      </c>
      <c r="J1040" s="0" t="n">
        <v>2.37</v>
      </c>
      <c r="K1040" s="5" t="n">
        <v>104.299999999998</v>
      </c>
      <c r="L1040" s="5" t="n">
        <f aca="false">L1039+SQRT((M1040-M1039)^2+(N1040-N1039)^2)</f>
        <v>3542.74622737197</v>
      </c>
      <c r="M1040" s="5" t="n">
        <v>202.601860505027</v>
      </c>
      <c r="N1040" s="5" t="n">
        <v>-90.4084095554058</v>
      </c>
      <c r="O1040" s="3" t="n">
        <f aca="false">SLOPE(M1037:M1043,$K1037:$K1043)</f>
        <v>-18.7012263053202</v>
      </c>
      <c r="P1040" s="3" t="n">
        <f aca="false">SLOPE(N1037:N1043,$K1037:$K1043)</f>
        <v>-14.7941481414258</v>
      </c>
      <c r="Q1040" s="5" t="n">
        <f aca="false">SQRT(O1040^2+P1040^2)</f>
        <v>23.8453912644195</v>
      </c>
      <c r="R1040" s="3" t="n">
        <f aca="false">IF(P1039*P1041&lt;&gt;0,ASIN(($O1039*$P1041-$O1041*$P1039)/($Q1039*$Q1041))/(K1041-K1039),0)</f>
        <v>0.526628016559965</v>
      </c>
      <c r="S1040" s="4" t="n">
        <f aca="false">IF(AND(Q1040&gt;10,Q1040&lt;25),Q1040/R1040,"")</f>
        <v>45.27938224818</v>
      </c>
      <c r="T1040" s="6" t="n">
        <f aca="false">R1040/Q1040*180/PI()</f>
        <v>1.26538341886025</v>
      </c>
      <c r="U1040" s="5" t="n">
        <f aca="false">SLOPE(O1039:O1043,$K1039:$K1043)</f>
        <v>7.1061799154898</v>
      </c>
      <c r="V1040" s="5" t="n">
        <f aca="false">SLOPE(P1039:P1043,$K1039:$K1043)</f>
        <v>-10.262077853523</v>
      </c>
      <c r="W1040" s="5" t="n">
        <f aca="false">IF(Q1040&gt;0,(O1040*U1040+P1040*V1040)/Q1040,"")</f>
        <v>0.793630141276203</v>
      </c>
      <c r="X1040" s="5" t="n">
        <f aca="false">IF(Q1040&gt;0,(O1040*V1040-P1040*U1040)/Q1040,"")</f>
        <v>12.4570536669766</v>
      </c>
      <c r="Y1040" s="5"/>
    </row>
    <row r="1041" customFormat="false" ht="12.75" hidden="false" customHeight="false" outlineLevel="0" collapsed="false">
      <c r="A1041" s="0" t="n">
        <v>33701</v>
      </c>
      <c r="B1041" s="2" t="n">
        <v>0.530243055555556</v>
      </c>
      <c r="C1041" s="4" t="n">
        <v>99.9999999983174</v>
      </c>
      <c r="D1041" s="0" t="n">
        <v>49.32870218</v>
      </c>
      <c r="E1041" s="0" t="n">
        <v>8.56750737</v>
      </c>
      <c r="F1041" s="0" t="s">
        <v>971</v>
      </c>
      <c r="G1041" s="0" t="n">
        <v>85.739</v>
      </c>
      <c r="H1041" s="0" t="n">
        <v>1.42</v>
      </c>
      <c r="I1041" s="0" t="s">
        <v>314</v>
      </c>
      <c r="J1041" s="0" t="n">
        <v>2.42</v>
      </c>
      <c r="K1041" s="5" t="n">
        <v>104.399999999998</v>
      </c>
      <c r="L1041" s="5" t="n">
        <f aca="false">L1040+SQRT((M1041-M1040)^2+(N1041-N1040)^2)</f>
        <v>3545.16031025527</v>
      </c>
      <c r="M1041" s="5" t="n">
        <v>200.746308743653</v>
      </c>
      <c r="N1041" s="5" t="n">
        <v>-91.9526646600638</v>
      </c>
      <c r="O1041" s="3" t="n">
        <f aca="false">SLOPE(M1038:M1044,$K1038:$K1044)</f>
        <v>-18.0361508495545</v>
      </c>
      <c r="P1041" s="3" t="n">
        <f aca="false">SLOPE(N1038:N1044,$K1038:$K1044)</f>
        <v>-15.8590695109818</v>
      </c>
      <c r="Q1041" s="5" t="n">
        <f aca="false">SQRT(O1041^2+P1041^2)</f>
        <v>24.0169278472922</v>
      </c>
      <c r="R1041" s="3" t="n">
        <f aca="false">IF(P1040*P1042&lt;&gt;0,ASIN(($O1040*$P1042-$O1042*$P1040)/($Q1040*$Q1042))/(K1042-K1040),0)</f>
        <v>0.514530083813322</v>
      </c>
      <c r="S1041" s="4" t="n">
        <f aca="false">IF(AND(Q1041&gt;10,Q1041&lt;25),Q1041/R1041,"")</f>
        <v>46.6774025520456</v>
      </c>
      <c r="T1041" s="6" t="n">
        <f aca="false">R1041/Q1041*180/PI()</f>
        <v>1.22748431533218</v>
      </c>
      <c r="U1041" s="5" t="n">
        <f aca="false">SLOPE(O1040:O1044,$K1040:$K1044)</f>
        <v>7.87341493587319</v>
      </c>
      <c r="V1041" s="5" t="n">
        <f aca="false">SLOPE(P1040:P1044,$K1040:$K1044)</f>
        <v>-9.5985865746077</v>
      </c>
      <c r="W1041" s="5" t="n">
        <f aca="false">IF(Q1041&gt;0,(O1041*U1041+P1041*V1041)/Q1041,"")</f>
        <v>0.425472911202838</v>
      </c>
      <c r="X1041" s="5" t="n">
        <f aca="false">IF(Q1041&gt;0,(O1041*V1041-P1041*U1041)/Q1041,"")</f>
        <v>12.4073566799904</v>
      </c>
      <c r="Y1041" s="5"/>
    </row>
    <row r="1042" customFormat="false" ht="12.75" hidden="false" customHeight="false" outlineLevel="0" collapsed="false">
      <c r="A1042" s="0" t="n">
        <v>33702</v>
      </c>
      <c r="B1042" s="2" t="n">
        <v>0.530243055555556</v>
      </c>
      <c r="C1042" s="4" t="n">
        <v>199.999999998312</v>
      </c>
      <c r="D1042" s="0" t="n">
        <v>49.32868735</v>
      </c>
      <c r="E1042" s="0" t="n">
        <v>8.56748279</v>
      </c>
      <c r="F1042" s="0" t="s">
        <v>972</v>
      </c>
      <c r="G1042" s="0" t="n">
        <v>85.987</v>
      </c>
      <c r="H1042" s="0" t="n">
        <v>1.08</v>
      </c>
      <c r="I1042" s="0" t="s">
        <v>82</v>
      </c>
      <c r="J1042" s="0" t="n">
        <v>2.43</v>
      </c>
      <c r="K1042" s="5" t="n">
        <v>104.499999999998</v>
      </c>
      <c r="L1042" s="5" t="n">
        <f aca="false">L1041+SQRT((M1042-M1041)^2+(N1042-N1041)^2)</f>
        <v>3547.58726059306</v>
      </c>
      <c r="M1042" s="5" t="n">
        <v>198.965389867977</v>
      </c>
      <c r="N1042" s="5" t="n">
        <v>-93.60142658963</v>
      </c>
      <c r="O1042" s="3" t="n">
        <f aca="false">SLOPE(M1039:M1045,$K1039:$K1045)</f>
        <v>-17.3043149228838</v>
      </c>
      <c r="P1042" s="3" t="n">
        <f aca="false">SLOPE(N1039:N1045,$K1039:$K1045)</f>
        <v>-16.8529167106818</v>
      </c>
      <c r="Q1042" s="5" t="n">
        <f aca="false">SQRT(O1042^2+P1042^2)</f>
        <v>24.1549190975154</v>
      </c>
      <c r="R1042" s="3" t="n">
        <f aca="false">IF(P1041*P1043&lt;&gt;0,ASIN(($O1041*$P1043-$O1043*$P1041)/($Q1041*$Q1043))/(K1043-K1041),0)</f>
        <v>0.511881274137913</v>
      </c>
      <c r="S1042" s="4" t="n">
        <f aca="false">IF(AND(Q1042&gt;10,Q1042&lt;25),Q1042/R1042,"")</f>
        <v>47.1885187403974</v>
      </c>
      <c r="T1042" s="6" t="n">
        <f aca="false">R1042/Q1042*180/PI()</f>
        <v>1.21418898160989</v>
      </c>
      <c r="U1042" s="5" t="n">
        <f aca="false">SLOPE(O1041:O1045,$K1041:$K1045)</f>
        <v>8.62357319489686</v>
      </c>
      <c r="V1042" s="5" t="n">
        <f aca="false">SLOPE(P1041:P1045,$K1041:$K1045)</f>
        <v>-8.94025710794652</v>
      </c>
      <c r="W1042" s="5" t="n">
        <f aca="false">IF(Q1042&gt;0,(O1042*U1042+P1042*V1042)/Q1042,"")</f>
        <v>0.059796602151237</v>
      </c>
      <c r="X1042" s="5" t="n">
        <f aca="false">IF(Q1042&gt;0,(O1042*V1042-P1042*U1042)/Q1042,"")</f>
        <v>12.4213781912597</v>
      </c>
      <c r="Y1042" s="5"/>
    </row>
    <row r="1043" customFormat="false" ht="12.75" hidden="false" customHeight="false" outlineLevel="0" collapsed="false">
      <c r="A1043" s="0" t="n">
        <v>33703</v>
      </c>
      <c r="B1043" s="2" t="n">
        <v>0.530243055555556</v>
      </c>
      <c r="C1043" s="4" t="n">
        <v>299.999999998306</v>
      </c>
      <c r="D1043" s="0" t="n">
        <v>49.32867159</v>
      </c>
      <c r="E1043" s="0" t="n">
        <v>8.56745928</v>
      </c>
      <c r="F1043" s="0" t="s">
        <v>973</v>
      </c>
      <c r="G1043" s="0" t="n">
        <v>86.512</v>
      </c>
      <c r="H1043" s="0" t="n">
        <v>1.08</v>
      </c>
      <c r="I1043" s="0" t="s">
        <v>82</v>
      </c>
      <c r="J1043" s="0" t="n">
        <v>2.45</v>
      </c>
      <c r="K1043" s="5" t="n">
        <v>104.599999999998</v>
      </c>
      <c r="L1043" s="5" t="n">
        <f aca="false">L1042+SQRT((M1043-M1042)^2+(N1043-N1042)^2)</f>
        <v>3550.03094308099</v>
      </c>
      <c r="M1043" s="5" t="n">
        <v>197.262002061949</v>
      </c>
      <c r="N1043" s="5" t="n">
        <v>-95.3535835700689</v>
      </c>
      <c r="O1043" s="3" t="n">
        <f aca="false">SLOPE(M1040:M1046,$K1040:$K1046)</f>
        <v>-16.4676786103828</v>
      </c>
      <c r="P1043" s="3" t="n">
        <f aca="false">SLOPE(N1040:N1046,$K1040:$K1046)</f>
        <v>-17.7776750513035</v>
      </c>
      <c r="Q1043" s="5" t="n">
        <f aca="false">SQRT(O1043^2+P1043^2)</f>
        <v>24.2328324602098</v>
      </c>
      <c r="R1043" s="3" t="n">
        <f aca="false">IF(P1042*P1044&lt;&gt;0,ASIN(($O1042*$P1044-$O1044*$P1042)/($Q1042*$Q1044))/(K1044-K1042),0)</f>
        <v>0.516158254354163</v>
      </c>
      <c r="S1043" s="4" t="n">
        <f aca="false">IF(AND(Q1043&gt;10,Q1043&lt;25),Q1043/R1043,"")</f>
        <v>46.9484547729084</v>
      </c>
      <c r="T1043" s="6" t="n">
        <f aca="false">R1043/Q1043*180/PI()</f>
        <v>1.22039755707029</v>
      </c>
      <c r="U1043" s="5" t="n">
        <f aca="false">SLOPE(O1042:O1046,$K1042:$K1046)</f>
        <v>9.16050832625159</v>
      </c>
      <c r="V1043" s="5" t="n">
        <f aca="false">SLOPE(P1042:P1046,$K1042:$K1046)</f>
        <v>-8.3911198014911</v>
      </c>
      <c r="W1043" s="5" t="n">
        <f aca="false">IF(Q1043&gt;0,(O1043*U1043+P1043*V1043)/Q1043,"")</f>
        <v>-0.069232760129663</v>
      </c>
      <c r="X1043" s="5" t="n">
        <f aca="false">IF(Q1043&gt;0,(O1043*V1043-P1043*U1043)/Q1043,"")</f>
        <v>12.422600820409</v>
      </c>
      <c r="Y1043" s="5"/>
    </row>
    <row r="1044" customFormat="false" ht="12.75" hidden="false" customHeight="false" outlineLevel="0" collapsed="false">
      <c r="A1044" s="0" t="n">
        <v>33704</v>
      </c>
      <c r="B1044" s="2" t="n">
        <v>0.530243055555556</v>
      </c>
      <c r="C1044" s="4" t="n">
        <v>399.9999999983</v>
      </c>
      <c r="D1044" s="0" t="n">
        <v>49.32865518</v>
      </c>
      <c r="E1044" s="0" t="n">
        <v>8.56743704</v>
      </c>
      <c r="F1044" s="0" t="s">
        <v>974</v>
      </c>
      <c r="G1044" s="0" t="n">
        <v>87.321</v>
      </c>
      <c r="H1044" s="0" t="n">
        <v>1.08</v>
      </c>
      <c r="I1044" s="0" t="s">
        <v>82</v>
      </c>
      <c r="J1044" s="0" t="n">
        <v>2.44</v>
      </c>
      <c r="K1044" s="5" t="n">
        <v>104.699999999998</v>
      </c>
      <c r="L1044" s="5" t="n">
        <f aca="false">L1043+SQRT((M1044-M1043)^2+(N1044-N1043)^2)</f>
        <v>3552.46507929324</v>
      </c>
      <c r="M1044" s="5" t="n">
        <v>195.65063548876</v>
      </c>
      <c r="N1044" s="5" t="n">
        <v>-97.1780059078462</v>
      </c>
      <c r="O1044" s="3" t="n">
        <f aca="false">SLOPE(M1041:M1047,$K1041:$K1047)</f>
        <v>-15.5487549569697</v>
      </c>
      <c r="P1044" s="3" t="n">
        <f aca="false">SLOPE(N1041:N1047,$K1041:$K1047)</f>
        <v>-18.6341386585686</v>
      </c>
      <c r="Q1044" s="5" t="n">
        <f aca="false">SQRT(O1044^2+P1044^2)</f>
        <v>24.2692172156139</v>
      </c>
      <c r="R1044" s="3" t="n">
        <f aca="false">IF(P1043*P1045&lt;&gt;0,ASIN(($O1043*$P1045-$O1045*$P1043)/($Q1043*$Q1045))/(K1045-K1043),0)</f>
        <v>0.514494517620293</v>
      </c>
      <c r="S1044" s="4" t="n">
        <f aca="false">IF(AND(Q1044&gt;10,Q1044&lt;25),Q1044/R1044,"")</f>
        <v>47.1709928569638</v>
      </c>
      <c r="T1044" s="6" t="n">
        <f aca="false">R1044/Q1044*180/PI()</f>
        <v>1.21464010068263</v>
      </c>
      <c r="U1044" s="5" t="n">
        <f aca="false">SLOPE(O1043:O1047,$K1043:$K1047)</f>
        <v>9.34422775919806</v>
      </c>
      <c r="V1044" s="5" t="n">
        <f aca="false">SLOPE(P1043:P1047,$K1043:$K1047)</f>
        <v>-8.06394038048995</v>
      </c>
      <c r="W1044" s="5" t="n">
        <f aca="false">IF(Q1044&gt;0,(O1044*U1044+P1044*V1044)/Q1044,"")</f>
        <v>0.204929374128934</v>
      </c>
      <c r="X1044" s="5" t="n">
        <f aca="false">IF(Q1044&gt;0,(O1044*V1044-P1044*U1044)/Q1044,"")</f>
        <v>12.3409777095449</v>
      </c>
      <c r="Y1044" s="5"/>
    </row>
    <row r="1045" customFormat="false" ht="12.75" hidden="false" customHeight="false" outlineLevel="0" collapsed="false">
      <c r="A1045" s="0" t="n">
        <v>33705</v>
      </c>
      <c r="B1045" s="2" t="n">
        <v>0.530243055555556</v>
      </c>
      <c r="C1045" s="4" t="n">
        <v>499.999999998295</v>
      </c>
      <c r="D1045" s="0" t="n">
        <v>49.3286381</v>
      </c>
      <c r="E1045" s="0" t="n">
        <v>8.56741621</v>
      </c>
      <c r="F1045" s="0" t="s">
        <v>975</v>
      </c>
      <c r="G1045" s="0" t="n">
        <v>87.543</v>
      </c>
      <c r="H1045" s="0" t="n">
        <v>1.08</v>
      </c>
      <c r="I1045" s="0" t="s">
        <v>82</v>
      </c>
      <c r="J1045" s="0" t="n">
        <v>2.43</v>
      </c>
      <c r="K1045" s="5" t="n">
        <v>104.799999999998</v>
      </c>
      <c r="L1045" s="5" t="n">
        <f aca="false">L1044+SQRT((M1045-M1044)^2+(N1045-N1044)^2)</f>
        <v>3554.89068283541</v>
      </c>
      <c r="M1045" s="5" t="n">
        <v>194.141434167435</v>
      </c>
      <c r="N1045" s="5" t="n">
        <v>-99.076917152613</v>
      </c>
      <c r="O1045" s="3" t="n">
        <f aca="false">SLOPE(M1042:M1048,$K1042:$K1048)</f>
        <v>-14.6021442350634</v>
      </c>
      <c r="P1045" s="3" t="n">
        <f aca="false">SLOPE(N1042:N1048,$K1042:$K1048)</f>
        <v>-19.4385870910114</v>
      </c>
      <c r="Q1045" s="5" t="n">
        <f aca="false">SQRT(O1045^2+P1045^2)</f>
        <v>24.3121633006286</v>
      </c>
      <c r="R1045" s="3" t="n">
        <f aca="false">IF(P1044*P1046&lt;&gt;0,ASIN(($O1044*$P1046-$O1046*$P1044)/($Q1044*$Q1046))/(K1046-K1044),0)</f>
        <v>0.506515390330644</v>
      </c>
      <c r="S1045" s="4" t="n">
        <f aca="false">IF(AND(Q1045&gt;10,Q1045&lt;25),Q1045/R1045,"")</f>
        <v>47.9988639333506</v>
      </c>
      <c r="T1045" s="6" t="n">
        <f aca="false">R1045/Q1045*180/PI()</f>
        <v>1.19369032551773</v>
      </c>
      <c r="U1045" s="5" t="n">
        <f aca="false">SLOPE(O1044:O1048,$K1044:$K1048)</f>
        <v>9.31446768130551</v>
      </c>
      <c r="V1045" s="5" t="n">
        <f aca="false">SLOPE(P1044:P1048,$K1044:$K1048)</f>
        <v>-7.92814503724156</v>
      </c>
      <c r="W1045" s="5" t="n">
        <f aca="false">IF(Q1045&gt;0,(O1045*U1045+P1045*V1045)/Q1045,"")</f>
        <v>0.744513641073767</v>
      </c>
      <c r="X1045" s="5" t="n">
        <f aca="false">IF(Q1045&gt;0,(O1045*V1045-P1045*U1045)/Q1045,"")</f>
        <v>12.2090331867793</v>
      </c>
      <c r="Y1045" s="5"/>
    </row>
    <row r="1046" customFormat="false" ht="12.75" hidden="false" customHeight="false" outlineLevel="0" collapsed="false">
      <c r="A1046" s="0" t="n">
        <v>33706</v>
      </c>
      <c r="B1046" s="2" t="n">
        <v>0.530243055555556</v>
      </c>
      <c r="C1046" s="4" t="n">
        <v>599.999999998289</v>
      </c>
      <c r="D1046" s="0" t="n">
        <v>49.32862027</v>
      </c>
      <c r="E1046" s="0" t="n">
        <v>8.56739687</v>
      </c>
      <c r="F1046" s="0" t="s">
        <v>976</v>
      </c>
      <c r="G1046" s="0" t="n">
        <v>88.176</v>
      </c>
      <c r="H1046" s="0" t="n">
        <v>1.08</v>
      </c>
      <c r="I1046" s="0" t="s">
        <v>82</v>
      </c>
      <c r="J1046" s="0" t="n">
        <v>2.43</v>
      </c>
      <c r="K1046" s="5" t="n">
        <v>104.899999999998</v>
      </c>
      <c r="L1046" s="5" t="n">
        <f aca="false">L1045+SQRT((M1046-M1045)^2+(N1046-N1045)^2)</f>
        <v>3557.31822524512</v>
      </c>
      <c r="M1046" s="5" t="n">
        <v>192.740194979222</v>
      </c>
      <c r="N1046" s="5" t="n">
        <v>-101.059211502183</v>
      </c>
      <c r="O1046" s="3" t="n">
        <f aca="false">SLOPE(M1043:M1049,$K1043:$K1049)</f>
        <v>-13.6568279474179</v>
      </c>
      <c r="P1046" s="3" t="n">
        <f aca="false">SLOPE(N1043:N1049,$K1043:$K1049)</f>
        <v>-20.2180205915731</v>
      </c>
      <c r="Q1046" s="5" t="n">
        <f aca="false">SQRT(O1046^2+P1046^2)</f>
        <v>24.3983053966182</v>
      </c>
      <c r="R1046" s="3" t="n">
        <f aca="false">IF(P1045*P1047&lt;&gt;0,ASIN(($O1045*$P1047-$O1047*$P1045)/($Q1045*$Q1047))/(K1047-K1045),0)</f>
        <v>0.496390258652315</v>
      </c>
      <c r="S1046" s="4" t="n">
        <f aca="false">IF(AND(Q1046&gt;10,Q1046&lt;25),Q1046/R1046,"")</f>
        <v>49.1514589002188</v>
      </c>
      <c r="T1046" s="6" t="n">
        <f aca="false">R1046/Q1046*180/PI()</f>
        <v>1.16569845117715</v>
      </c>
      <c r="U1046" s="5" t="n">
        <f aca="false">SLOPE(O1045:O1049,$K1045:$K1049)</f>
        <v>9.27694811810052</v>
      </c>
      <c r="V1046" s="5" t="n">
        <f aca="false">SLOPE(P1045:P1049,$K1045:$K1049)</f>
        <v>-7.86024736547636</v>
      </c>
      <c r="W1046" s="5" t="n">
        <f aca="false">IF(Q1046&gt;0,(O1046*U1046+P1046*V1046)/Q1046,"")</f>
        <v>1.32078676121927</v>
      </c>
      <c r="X1046" s="5" t="n">
        <f aca="false">IF(Q1046&gt;0,(O1046*V1046-P1046*U1046)/Q1046,"")</f>
        <v>12.0872154512028</v>
      </c>
      <c r="Y1046" s="5"/>
    </row>
    <row r="1047" customFormat="false" ht="12.75" hidden="false" customHeight="false" outlineLevel="0" collapsed="false">
      <c r="A1047" s="0" t="n">
        <v>33707</v>
      </c>
      <c r="B1047" s="2" t="n">
        <v>0.530243055555556</v>
      </c>
      <c r="C1047" s="4" t="n">
        <v>699.999999998283</v>
      </c>
      <c r="D1047" s="0" t="n">
        <v>49.32860163</v>
      </c>
      <c r="E1047" s="0" t="n">
        <v>8.56737871</v>
      </c>
      <c r="F1047" s="0" t="s">
        <v>490</v>
      </c>
      <c r="G1047" s="0" t="n">
        <v>89.426</v>
      </c>
      <c r="H1047" s="0" t="n">
        <v>1.08</v>
      </c>
      <c r="I1047" s="0" t="s">
        <v>82</v>
      </c>
      <c r="J1047" s="0" t="n">
        <v>2.46</v>
      </c>
      <c r="K1047" s="5" t="n">
        <v>104.999999999998</v>
      </c>
      <c r="L1047" s="5" t="n">
        <f aca="false">L1046+SQRT((M1047-M1046)^2+(N1047-N1046)^2)</f>
        <v>3559.77297450887</v>
      </c>
      <c r="M1047" s="5" t="n">
        <v>191.42445667449</v>
      </c>
      <c r="N1047" s="5" t="n">
        <v>-103.13155960551</v>
      </c>
      <c r="O1047" s="3" t="n">
        <f aca="false">SLOPE(M1044:M1050,$K1044:$K1050)</f>
        <v>-12.7415282355599</v>
      </c>
      <c r="P1047" s="3" t="n">
        <f aca="false">SLOPE(N1044:N1050,$K1044:$K1050)</f>
        <v>-21.0177042750459</v>
      </c>
      <c r="Q1047" s="5" t="n">
        <f aca="false">SQRT(O1047^2+P1047^2)</f>
        <v>24.5782512553447</v>
      </c>
      <c r="R1047" s="3" t="n">
        <f aca="false">IF(P1046*P1048&lt;&gt;0,ASIN(($O1046*$P1048-$O1048*$P1046)/($Q1046*$Q1048))/(K1048-K1046),0)</f>
        <v>0.486714879827712</v>
      </c>
      <c r="S1047" s="4" t="n">
        <f aca="false">IF(AND(Q1047&gt;10,Q1047&lt;25),Q1047/R1047,"")</f>
        <v>50.4982532361553</v>
      </c>
      <c r="T1047" s="6" t="n">
        <f aca="false">R1047/Q1047*180/PI()</f>
        <v>1.13460913677822</v>
      </c>
      <c r="U1047" s="5" t="n">
        <f aca="false">SLOPE(O1046:O1050,$K1046:$K1050)</f>
        <v>9.3737303495952</v>
      </c>
      <c r="V1047" s="5" t="n">
        <f aca="false">SLOPE(P1046:P1050,$K1046:$K1050)</f>
        <v>-7.7109519007575</v>
      </c>
      <c r="W1047" s="5" t="n">
        <f aca="false">IF(Q1047&gt;0,(O1047*U1047+P1047*V1047)/Q1047,"")</f>
        <v>1.73449511783561</v>
      </c>
      <c r="X1047" s="5" t="n">
        <f aca="false">IF(Q1047&gt;0,(O1047*V1047-P1047*U1047)/Q1047,"")</f>
        <v>12.0132063400627</v>
      </c>
      <c r="Y1047" s="5"/>
    </row>
    <row r="1048" customFormat="false" ht="12.75" hidden="false" customHeight="false" outlineLevel="0" collapsed="false">
      <c r="A1048" s="0" t="n">
        <v>33708</v>
      </c>
      <c r="B1048" s="2" t="n">
        <v>0.530243055555556</v>
      </c>
      <c r="C1048" s="4" t="n">
        <v>799.999999998278</v>
      </c>
      <c r="D1048" s="0" t="n">
        <v>49.32858244</v>
      </c>
      <c r="E1048" s="0" t="n">
        <v>8.56736179</v>
      </c>
      <c r="F1048" s="0" t="s">
        <v>977</v>
      </c>
      <c r="G1048" s="0" t="n">
        <v>90.048</v>
      </c>
      <c r="H1048" s="0" t="n">
        <v>1.09</v>
      </c>
      <c r="I1048" s="0" t="s">
        <v>82</v>
      </c>
      <c r="J1048" s="0" t="n">
        <v>2.46</v>
      </c>
      <c r="K1048" s="5" t="n">
        <v>105.099999999998</v>
      </c>
      <c r="L1048" s="5" t="n">
        <f aca="false">L1047+SQRT((M1048-M1047)^2+(N1048-N1047)^2)</f>
        <v>3562.23358677007</v>
      </c>
      <c r="M1048" s="5" t="n">
        <v>190.198565676737</v>
      </c>
      <c r="N1048" s="5" t="n">
        <v>-105.2650553195</v>
      </c>
      <c r="O1048" s="3" t="n">
        <f aca="false">SLOPE(M1045:M1051,$K1045:$K1051)</f>
        <v>-11.821829116069</v>
      </c>
      <c r="P1048" s="3" t="n">
        <f aca="false">SLOPE(N1045:N1051,$K1045:$K1051)</f>
        <v>-21.8086525851719</v>
      </c>
      <c r="Q1048" s="5" t="n">
        <f aca="false">SQRT(O1048^2+P1048^2)</f>
        <v>24.8067122212973</v>
      </c>
      <c r="R1048" s="3" t="n">
        <f aca="false">IF(P1047*P1049&lt;&gt;0,ASIN(($O1047*$P1049-$O1049*$P1047)/($Q1047*$Q1049))/(K1049-K1047),0)</f>
        <v>0.479069390451746</v>
      </c>
      <c r="S1048" s="4" t="n">
        <f aca="false">IF(AND(Q1048&gt;10,Q1048&lt;25),Q1048/R1048,"")</f>
        <v>51.7810419862255</v>
      </c>
      <c r="T1048" s="6" t="n">
        <f aca="false">R1048/Q1048*180/PI()</f>
        <v>1.10650109220135</v>
      </c>
      <c r="U1048" s="5" t="n">
        <f aca="false">SLOPE(O1047:O1051,$K1047:$K1051)</f>
        <v>9.62137303420071</v>
      </c>
      <c r="V1048" s="5" t="n">
        <f aca="false">SLOPE(P1047:P1051,$K1047:$K1051)</f>
        <v>-7.39846378712932</v>
      </c>
      <c r="W1048" s="5" t="n">
        <f aca="false">IF(Q1048&gt;0,(O1048*U1048+P1048*V1048)/Q1048,"")</f>
        <v>1.91917002545507</v>
      </c>
      <c r="X1048" s="5" t="n">
        <f aca="false">IF(Q1048&gt;0,(O1048*V1048-P1048*U1048)/Q1048,"")</f>
        <v>11.9843594691624</v>
      </c>
      <c r="Y1048" s="5"/>
    </row>
    <row r="1049" customFormat="false" ht="12.75" hidden="false" customHeight="false" outlineLevel="0" collapsed="false">
      <c r="A1049" s="0" t="n">
        <v>33709</v>
      </c>
      <c r="B1049" s="2" t="n">
        <v>0.530243055555556</v>
      </c>
      <c r="C1049" s="4" t="n">
        <v>899.999999998272</v>
      </c>
      <c r="D1049" s="0" t="n">
        <v>49.32856251</v>
      </c>
      <c r="E1049" s="0" t="n">
        <v>8.56734602</v>
      </c>
      <c r="F1049" s="0" t="s">
        <v>978</v>
      </c>
      <c r="G1049" s="0" t="n">
        <v>91.158</v>
      </c>
      <c r="H1049" s="0" t="n">
        <v>1.08</v>
      </c>
      <c r="I1049" s="0" t="s">
        <v>82</v>
      </c>
      <c r="J1049" s="0" t="n">
        <v>2.5</v>
      </c>
      <c r="K1049" s="5" t="n">
        <v>105.199999999998</v>
      </c>
      <c r="L1049" s="5" t="n">
        <f aca="false">L1048+SQRT((M1049-M1048)^2+(N1049-N1048)^2)</f>
        <v>3564.72659219969</v>
      </c>
      <c r="M1049" s="5" t="n">
        <v>189.056001683357</v>
      </c>
      <c r="N1049" s="5" t="n">
        <v>-107.480822363468</v>
      </c>
      <c r="O1049" s="3" t="n">
        <f aca="false">SLOPE(M1046:M1052,$K1046:$K1052)</f>
        <v>-10.8811695916879</v>
      </c>
      <c r="P1049" s="3" t="n">
        <f aca="false">SLOPE(N1046:N1052,$K1046:$K1052)</f>
        <v>-22.57339477695</v>
      </c>
      <c r="Q1049" s="5" t="n">
        <f aca="false">SQRT(O1049^2+P1049^2)</f>
        <v>25.0590902356631</v>
      </c>
      <c r="R1049" s="3" t="n">
        <f aca="false">IF(P1048*P1050&lt;&gt;0,ASIN(($O1048*$P1050-$O1050*$P1048)/($Q1048*$Q1050))/(K1050-K1048),0)</f>
        <v>0.474414393511208</v>
      </c>
      <c r="S1049" s="4" t="str">
        <f aca="false">IF(AND(Q1049&gt;10,Q1049&lt;25),Q1049/R1049,"")</f>
        <v/>
      </c>
      <c r="T1049" s="6" t="n">
        <f aca="false">R1049/Q1049*180/PI()</f>
        <v>1.08471385963432</v>
      </c>
      <c r="U1049" s="5" t="n">
        <f aca="false">SLOPE(O1048:O1052,$K1048:$K1052)</f>
        <v>9.94017613248315</v>
      </c>
      <c r="V1049" s="5" t="n">
        <f aca="false">SLOPE(P1048:P1052,$K1048:$K1052)</f>
        <v>-6.98273944986046</v>
      </c>
      <c r="W1049" s="5" t="n">
        <f aca="false">IF(Q1049&gt;0,(O1049*U1049+P1049*V1049)/Q1049,"")</f>
        <v>1.97387022004061</v>
      </c>
      <c r="X1049" s="5" t="n">
        <f aca="false">IF(Q1049&gt;0,(O1049*V1049-P1049*U1049)/Q1049,"")</f>
        <v>11.9862249321403</v>
      </c>
      <c r="Y1049" s="5"/>
    </row>
    <row r="1050" customFormat="false" ht="12.75" hidden="false" customHeight="false" outlineLevel="0" collapsed="false">
      <c r="A1050" s="0" t="n">
        <v>33710</v>
      </c>
      <c r="B1050" s="2" t="n">
        <v>0.53025462962963</v>
      </c>
      <c r="C1050" s="4" t="n">
        <v>-1.73372427525464E-009</v>
      </c>
      <c r="D1050" s="0" t="n">
        <v>49.32854174</v>
      </c>
      <c r="E1050" s="0" t="n">
        <v>8.56733139</v>
      </c>
      <c r="F1050" s="0" t="s">
        <v>979</v>
      </c>
      <c r="G1050" s="0" t="n">
        <v>91.762</v>
      </c>
      <c r="H1050" s="0" t="n">
        <v>1.08</v>
      </c>
      <c r="I1050" s="0" t="s">
        <v>82</v>
      </c>
      <c r="J1050" s="0" t="n">
        <v>2.54</v>
      </c>
      <c r="K1050" s="5" t="n">
        <v>105.299999999998</v>
      </c>
      <c r="L1050" s="5" t="n">
        <f aca="false">L1049+SQRT((M1050-M1049)^2+(N1050-N1049)^2)</f>
        <v>3567.26740301082</v>
      </c>
      <c r="M1050" s="5" t="n">
        <v>187.996040559119</v>
      </c>
      <c r="N1050" s="5" t="n">
        <v>-109.789978484879</v>
      </c>
      <c r="O1050" s="3" t="n">
        <f aca="false">SLOPE(M1047:M1053,$K1047:$K1053)</f>
        <v>-9.90014209455664</v>
      </c>
      <c r="P1050" s="3" t="n">
        <f aca="false">SLOPE(N1047:N1053,$K1047:$K1053)</f>
        <v>-23.2956512909996</v>
      </c>
      <c r="Q1050" s="5" t="n">
        <f aca="false">SQRT(O1050^2+P1050^2)</f>
        <v>25.3120560714507</v>
      </c>
      <c r="R1050" s="3" t="n">
        <f aca="false">IF(P1049*P1051&lt;&gt;0,ASIN(($O1049*$P1051-$O1051*$P1049)/($Q1049*$Q1051))/(K1051-K1049),0)</f>
        <v>0.470018447835412</v>
      </c>
      <c r="S1050" s="4" t="str">
        <f aca="false">IF(AND(Q1050&gt;10,Q1050&lt;25),Q1050/R1050,"")</f>
        <v/>
      </c>
      <c r="T1050" s="6" t="n">
        <f aca="false">R1050/Q1050*180/PI()</f>
        <v>1.06392279150461</v>
      </c>
      <c r="U1050" s="5" t="n">
        <f aca="false">SLOPE(O1049:O1053,$K1049:$K1053)</f>
        <v>10.2931362447398</v>
      </c>
      <c r="V1050" s="5" t="n">
        <f aca="false">SLOPE(P1049:P1053,$K1049:$K1053)</f>
        <v>-6.49077913189207</v>
      </c>
      <c r="W1050" s="5" t="n">
        <f aca="false">IF(Q1050&gt;0,(O1050*U1050+P1050*V1050)/Q1050,"")</f>
        <v>1.94782342859572</v>
      </c>
      <c r="X1050" s="5" t="n">
        <f aca="false">IF(Q1050&gt;0,(O1050*V1050-P1050*U1050)/Q1050,"")</f>
        <v>12.0118629438899</v>
      </c>
      <c r="Y1050" s="5"/>
    </row>
    <row r="1051" customFormat="false" ht="12.75" hidden="false" customHeight="false" outlineLevel="0" collapsed="false">
      <c r="A1051" s="0" t="n">
        <v>33711</v>
      </c>
      <c r="B1051" s="2" t="n">
        <v>0.53025462962963</v>
      </c>
      <c r="C1051" s="4" t="n">
        <v>99.9999999982606</v>
      </c>
      <c r="D1051" s="0" t="n">
        <v>49.32852041</v>
      </c>
      <c r="E1051" s="0" t="n">
        <v>8.56731847</v>
      </c>
      <c r="F1051" s="0" t="s">
        <v>980</v>
      </c>
      <c r="G1051" s="0" t="n">
        <v>92.43</v>
      </c>
      <c r="H1051" s="0" t="n">
        <v>1.08</v>
      </c>
      <c r="I1051" s="0" t="s">
        <v>82</v>
      </c>
      <c r="J1051" s="0" t="n">
        <v>2.55</v>
      </c>
      <c r="K1051" s="5" t="n">
        <v>105.399999999998</v>
      </c>
      <c r="L1051" s="5" t="n">
        <f aca="false">L1050+SQRT((M1051-M1050)^2+(N1051-N1050)^2)</f>
        <v>3569.81687704916</v>
      </c>
      <c r="M1051" s="5" t="n">
        <v>187.059981602884</v>
      </c>
      <c r="N1051" s="5" t="n">
        <v>-112.161393990989</v>
      </c>
      <c r="O1051" s="3" t="n">
        <f aca="false">SLOPE(M1048:M1054,$K1048:$K1054)</f>
        <v>-8.89168522921599</v>
      </c>
      <c r="P1051" s="3" t="n">
        <f aca="false">SLOPE(N1048:N1054,$K1048:$K1054)</f>
        <v>-23.9734368156965</v>
      </c>
      <c r="Q1051" s="5" t="n">
        <f aca="false">SQRT(O1051^2+P1051^2)</f>
        <v>25.5692733367933</v>
      </c>
      <c r="R1051" s="3" t="n">
        <f aca="false">IF(P1050*P1052&lt;&gt;0,ASIN(($O1050*$P1052-$O1052*$P1050)/($Q1050*$Q1052))/(K1052-K1050),0)</f>
        <v>0.465451928929374</v>
      </c>
      <c r="S1051" s="4" t="str">
        <f aca="false">IF(AND(Q1051&gt;10,Q1051&lt;25),Q1051/R1051,"")</f>
        <v/>
      </c>
      <c r="T1051" s="6" t="n">
        <f aca="false">R1051/Q1051*180/PI()</f>
        <v>1.0429874460101</v>
      </c>
      <c r="U1051" s="5" t="n">
        <f aca="false">SLOPE(O1050:O1054,$K1050:$K1054)</f>
        <v>10.682847299833</v>
      </c>
      <c r="V1051" s="5" t="n">
        <f aca="false">SLOPE(P1050:P1054,$K1050:$K1054)</f>
        <v>-6.09292260375467</v>
      </c>
      <c r="W1051" s="5" t="n">
        <f aca="false">IF(Q1051&gt;0,(O1051*U1051+P1051*V1051)/Q1051,"")</f>
        <v>1.9977016495281</v>
      </c>
      <c r="X1051" s="5" t="n">
        <f aca="false">IF(Q1051&gt;0,(O1051*V1051-P1051*U1051)/Q1051,"")</f>
        <v>12.134913283842</v>
      </c>
      <c r="Y1051" s="5"/>
    </row>
    <row r="1052" customFormat="false" ht="12.75" hidden="false" customHeight="false" outlineLevel="0" collapsed="false">
      <c r="A1052" s="0" t="n">
        <v>33712</v>
      </c>
      <c r="B1052" s="2" t="n">
        <v>0.53025462962963</v>
      </c>
      <c r="C1052" s="4" t="n">
        <v>199.999999998255</v>
      </c>
      <c r="D1052" s="0" t="n">
        <v>49.32849848</v>
      </c>
      <c r="E1052" s="0" t="n">
        <v>8.56730699</v>
      </c>
      <c r="F1052" s="0" t="s">
        <v>981</v>
      </c>
      <c r="G1052" s="0" t="n">
        <v>93.133</v>
      </c>
      <c r="H1052" s="0" t="n">
        <v>1.08</v>
      </c>
      <c r="I1052" s="0" t="s">
        <v>82</v>
      </c>
      <c r="J1052" s="0" t="n">
        <v>2.58</v>
      </c>
      <c r="K1052" s="5" t="n">
        <v>105.499999999998</v>
      </c>
      <c r="L1052" s="5" t="n">
        <f aca="false">L1051+SQRT((M1052-M1051)^2+(N1052-N1051)^2)</f>
        <v>3572.39295870651</v>
      </c>
      <c r="M1052" s="5" t="n">
        <v>186.22826178059</v>
      </c>
      <c r="N1052" s="5" t="n">
        <v>-114.59951598189</v>
      </c>
      <c r="O1052" s="3" t="n">
        <f aca="false">SLOPE(M1049:M1055,$K1049:$K1055)</f>
        <v>-7.84648323106359</v>
      </c>
      <c r="P1052" s="3" t="n">
        <f aca="false">SLOPE(N1049:N1055,$K1049:$K1055)</f>
        <v>-24.6000012907287</v>
      </c>
      <c r="Q1052" s="5" t="n">
        <f aca="false">SQRT(O1052^2+P1052^2)</f>
        <v>25.8210643196444</v>
      </c>
      <c r="R1052" s="3" t="n">
        <f aca="false">IF(P1051*P1053&lt;&gt;0,ASIN(($O1051*$P1053-$O1053*$P1051)/($Q1051*$Q1053))/(K1053-K1051),0)</f>
        <v>0.463501365929107</v>
      </c>
      <c r="S1052" s="4" t="str">
        <f aca="false">IF(AND(Q1052&gt;10,Q1052&lt;25),Q1052/R1052,"")</f>
        <v/>
      </c>
      <c r="T1052" s="6" t="n">
        <f aca="false">R1052/Q1052*180/PI()</f>
        <v>1.02848866869065</v>
      </c>
      <c r="U1052" s="5" t="n">
        <f aca="false">SLOPE(O1051:O1055,$K1051:$K1055)</f>
        <v>11.142174630132</v>
      </c>
      <c r="V1052" s="5" t="n">
        <f aca="false">SLOPE(P1051:P1055,$K1051:$K1055)</f>
        <v>-5.82053779492174</v>
      </c>
      <c r="W1052" s="5" t="n">
        <f aca="false">IF(Q1052&gt;0,(O1052*U1052+P1052*V1052)/Q1052,"")</f>
        <v>2.15941334503693</v>
      </c>
      <c r="X1052" s="5" t="n">
        <f aca="false">IF(Q1052&gt;0,(O1052*V1052-P1052*U1052)/Q1052,"")</f>
        <v>12.3840078212082</v>
      </c>
      <c r="Y1052" s="5"/>
    </row>
    <row r="1053" customFormat="false" ht="12.75" hidden="false" customHeight="false" outlineLevel="0" collapsed="false">
      <c r="A1053" s="0" t="n">
        <v>33713</v>
      </c>
      <c r="B1053" s="2" t="n">
        <v>0.53025462962963</v>
      </c>
      <c r="C1053" s="4" t="n">
        <v>299.999999998249</v>
      </c>
      <c r="D1053" s="0" t="n">
        <v>49.32847607</v>
      </c>
      <c r="E1053" s="0" t="n">
        <v>8.56729689</v>
      </c>
      <c r="F1053" s="0" t="s">
        <v>982</v>
      </c>
      <c r="G1053" s="0" t="n">
        <v>94.033</v>
      </c>
      <c r="H1053" s="0" t="n">
        <v>1.09</v>
      </c>
      <c r="I1053" s="0" t="s">
        <v>82</v>
      </c>
      <c r="J1053" s="0" t="n">
        <v>2.6</v>
      </c>
      <c r="K1053" s="5" t="n">
        <v>105.599999999998</v>
      </c>
      <c r="L1053" s="5" t="n">
        <f aca="false">L1052+SQRT((M1053-M1052)^2+(N1053-N1052)^2)</f>
        <v>3574.98967487548</v>
      </c>
      <c r="M1053" s="5" t="n">
        <v>185.496533343826</v>
      </c>
      <c r="N1053" s="5" t="n">
        <v>-117.091003159675</v>
      </c>
      <c r="O1053" s="3" t="n">
        <f aca="false">SLOPE(M1050:M1056,$K1050:$K1056)</f>
        <v>-6.76143090106479</v>
      </c>
      <c r="P1053" s="3" t="n">
        <f aca="false">SLOPE(N1050:N1056,$K1050:$K1056)</f>
        <v>-25.1666093430313</v>
      </c>
      <c r="Q1053" s="5" t="n">
        <f aca="false">SQRT(O1053^2+P1053^2)</f>
        <v>26.0590708517135</v>
      </c>
      <c r="R1053" s="3" t="n">
        <f aca="false">IF(P1052*P1054&lt;&gt;0,ASIN(($O1052*$P1054-$O1054*$P1052)/($Q1052*$Q1054))/(K1054-K1052),0)</f>
        <v>0.468500787662746</v>
      </c>
      <c r="S1053" s="4" t="str">
        <f aca="false">IF(AND(Q1053&gt;10,Q1053&lt;25),Q1053/R1053,"")</f>
        <v/>
      </c>
      <c r="T1053" s="6" t="n">
        <f aca="false">R1053/Q1053*180/PI()</f>
        <v>1.03008729606585</v>
      </c>
      <c r="U1053" s="5" t="n">
        <f aca="false">SLOPE(O1052:O1056,$K1052:$K1056)</f>
        <v>11.5730410822029</v>
      </c>
      <c r="V1053" s="5" t="n">
        <f aca="false">SLOPE(P1052:P1056,$K1052:$K1056)</f>
        <v>-5.62955077734968</v>
      </c>
      <c r="W1053" s="5" t="n">
        <f aca="false">IF(Q1053&gt;0,(O1053*U1053+P1053*V1053)/Q1053,"")</f>
        <v>2.43394662682871</v>
      </c>
      <c r="X1053" s="5" t="n">
        <f aca="false">IF(Q1053&gt;0,(O1053*V1053-P1053*U1053)/Q1053,"")</f>
        <v>12.6373662470811</v>
      </c>
      <c r="Y1053" s="5"/>
    </row>
    <row r="1054" customFormat="false" ht="12.75" hidden="false" customHeight="false" outlineLevel="0" collapsed="false">
      <c r="A1054" s="0" t="n">
        <v>33714</v>
      </c>
      <c r="B1054" s="2" t="n">
        <v>0.53025462962963</v>
      </c>
      <c r="C1054" s="4" t="n">
        <v>399.999999998244</v>
      </c>
      <c r="D1054" s="0" t="n">
        <v>49.32845323</v>
      </c>
      <c r="E1054" s="0" t="n">
        <v>8.56728813</v>
      </c>
      <c r="F1054" s="0" t="s">
        <v>983</v>
      </c>
      <c r="G1054" s="0" t="n">
        <v>94.797</v>
      </c>
      <c r="H1054" s="0" t="n">
        <v>1.08</v>
      </c>
      <c r="I1054" s="0" t="s">
        <v>82</v>
      </c>
      <c r="J1054" s="0" t="n">
        <v>2.62</v>
      </c>
      <c r="K1054" s="5" t="n">
        <v>105.699999999998</v>
      </c>
      <c r="L1054" s="5" t="n">
        <f aca="false">L1053+SQRT((M1054-M1053)^2+(N1054-N1053)^2)</f>
        <v>3577.60707311036</v>
      </c>
      <c r="M1054" s="5" t="n">
        <v>184.861897948666</v>
      </c>
      <c r="N1054" s="5" t="n">
        <v>-119.630296651007</v>
      </c>
      <c r="O1054" s="3" t="n">
        <f aca="false">SLOPE(M1051:M1057,$K1051:$K1057)</f>
        <v>-5.62384560871606</v>
      </c>
      <c r="P1054" s="3" t="n">
        <f aca="false">SLOPE(N1051:N1057,$K1051:$K1057)</f>
        <v>-25.7455263292094</v>
      </c>
      <c r="Q1054" s="5" t="n">
        <f aca="false">SQRT(O1054^2+P1054^2)</f>
        <v>26.3526045278012</v>
      </c>
      <c r="R1054" s="3" t="n">
        <f aca="false">IF(P1053*P1055&lt;&gt;0,ASIN(($O1053*$P1055-$O1055*$P1053)/($Q1053*$Q1055))/(K1055-K1053),0)</f>
        <v>0.477957072088536</v>
      </c>
      <c r="S1054" s="4" t="str">
        <f aca="false">IF(AND(Q1054&gt;10,Q1054&lt;25),Q1054/R1054,"")</f>
        <v/>
      </c>
      <c r="T1054" s="6" t="n">
        <f aca="false">R1054/Q1054*180/PI()</f>
        <v>1.03917330031697</v>
      </c>
      <c r="U1054" s="5" t="n">
        <f aca="false">SLOPE(O1053:O1057,$K1053:$K1057)</f>
        <v>11.926275589287</v>
      </c>
      <c r="V1054" s="5" t="n">
        <f aca="false">SLOPE(P1053:P1057,$K1053:$K1057)</f>
        <v>-5.41076939055056</v>
      </c>
      <c r="W1054" s="5" t="n">
        <f aca="false">IF(Q1054&gt;0,(O1054*U1054+P1054*V1054)/Q1054,"")</f>
        <v>2.74096524798329</v>
      </c>
      <c r="X1054" s="5" t="n">
        <f aca="false">IF(Q1054&gt;0,(O1054*V1054-P1054*U1054)/Q1054,"")</f>
        <v>12.8062322460078</v>
      </c>
      <c r="Y1054" s="5"/>
    </row>
    <row r="1055" customFormat="false" ht="12.75" hidden="false" customHeight="false" outlineLevel="0" collapsed="false">
      <c r="A1055" s="0" t="n">
        <v>33715</v>
      </c>
      <c r="B1055" s="2" t="n">
        <v>0.53025462962963</v>
      </c>
      <c r="C1055" s="4" t="n">
        <v>499.999999998238</v>
      </c>
      <c r="D1055" s="0" t="n">
        <v>49.32842978</v>
      </c>
      <c r="E1055" s="0" t="n">
        <v>8.56728097</v>
      </c>
      <c r="F1055" s="0" t="s">
        <v>984</v>
      </c>
      <c r="G1055" s="0" t="n">
        <v>95.941</v>
      </c>
      <c r="H1055" s="0" t="n">
        <v>1.08</v>
      </c>
      <c r="I1055" s="0" t="s">
        <v>82</v>
      </c>
      <c r="J1055" s="0" t="n">
        <v>2.66</v>
      </c>
      <c r="K1055" s="5" t="n">
        <v>105.799999999998</v>
      </c>
      <c r="L1055" s="5" t="n">
        <f aca="false">L1054+SQRT((M1055-M1054)^2+(N1055-N1054)^2)</f>
        <v>3580.26528383559</v>
      </c>
      <c r="M1055" s="5" t="n">
        <v>184.343195161019</v>
      </c>
      <c r="N1055" s="5" t="n">
        <v>-122.237408401166</v>
      </c>
      <c r="O1055" s="3" t="n">
        <f aca="false">SLOPE(M1052:M1058,$K1052:$K1058)</f>
        <v>-4.43191672532408</v>
      </c>
      <c r="P1055" s="3" t="n">
        <f aca="false">SLOPE(N1052:N1058,$K1052:$K1058)</f>
        <v>-26.3109431939169</v>
      </c>
      <c r="Q1055" s="5" t="n">
        <f aca="false">SQRT(O1055^2+P1055^2)</f>
        <v>26.6815969839462</v>
      </c>
      <c r="R1055" s="3" t="n">
        <f aca="false">IF(P1054*P1056&lt;&gt;0,ASIN(($O1054*$P1056-$O1056*$P1054)/($Q1054*$Q1056))/(K1056-K1054),0)</f>
        <v>0.477500968687224</v>
      </c>
      <c r="S1055" s="4" t="str">
        <f aca="false">IF(AND(Q1055&gt;10,Q1055&lt;25),Q1055/R1055,"")</f>
        <v/>
      </c>
      <c r="T1055" s="6" t="n">
        <f aca="false">R1055/Q1055*180/PI()</f>
        <v>1.02538053609189</v>
      </c>
      <c r="U1055" s="5" t="n">
        <f aca="false">SLOPE(O1054:O1058,$K1054:$K1058)</f>
        <v>12.0854207423626</v>
      </c>
      <c r="V1055" s="5" t="n">
        <f aca="false">SLOPE(P1054:P1058,$K1054:$K1058)</f>
        <v>-4.90848544722756</v>
      </c>
      <c r="W1055" s="5" t="n">
        <f aca="false">IF(Q1055&gt;0,(O1055*U1055+P1055*V1055)/Q1055,"")</f>
        <v>2.83286279659328</v>
      </c>
      <c r="X1055" s="5" t="n">
        <f aca="false">IF(Q1055&gt;0,(O1055*V1055-P1055*U1055)/Q1055,"")</f>
        <v>12.7328516947796</v>
      </c>
      <c r="Y1055" s="5"/>
    </row>
    <row r="1056" customFormat="false" ht="12.75" hidden="false" customHeight="false" outlineLevel="0" collapsed="false">
      <c r="A1056" s="0" t="n">
        <v>33716</v>
      </c>
      <c r="B1056" s="2" t="n">
        <v>0.53025462962963</v>
      </c>
      <c r="C1056" s="4" t="n">
        <v>599.999999998232</v>
      </c>
      <c r="D1056" s="0" t="n">
        <v>49.32840597</v>
      </c>
      <c r="E1056" s="0" t="n">
        <v>8.56727557</v>
      </c>
      <c r="F1056" s="0" t="s">
        <v>985</v>
      </c>
      <c r="G1056" s="0" t="n">
        <v>97.363</v>
      </c>
      <c r="H1056" s="0" t="n">
        <v>1.08</v>
      </c>
      <c r="I1056" s="0" t="s">
        <v>82</v>
      </c>
      <c r="J1056" s="0" t="n">
        <v>2.68</v>
      </c>
      <c r="K1056" s="5" t="n">
        <v>105.899999999998</v>
      </c>
      <c r="L1056" s="5" t="n">
        <f aca="false">L1055+SQRT((M1056-M1055)^2+(N1056-N1055)^2)</f>
        <v>3582.94116634929</v>
      </c>
      <c r="M1056" s="5" t="n">
        <v>183.95201729001</v>
      </c>
      <c r="N1056" s="5" t="n">
        <v>-124.884544041883</v>
      </c>
      <c r="O1056" s="3" t="n">
        <f aca="false">SLOPE(M1053:M1059,$K1053:$K1059)</f>
        <v>-3.22471977783281</v>
      </c>
      <c r="P1056" s="3" t="n">
        <f aca="false">SLOPE(N1053:N1059,$K1053:$K1059)</f>
        <v>-26.8426097539606</v>
      </c>
      <c r="Q1056" s="5" t="n">
        <f aca="false">SQRT(O1056^2+P1056^2)</f>
        <v>27.0356156957626</v>
      </c>
      <c r="R1056" s="3" t="n">
        <f aca="false">IF(P1055*P1057&lt;&gt;0,ASIN(($O1055*$P1057-$O1057*$P1055)/($Q1055*$Q1057))/(K1057-K1055),0)</f>
        <v>0.469442491861739</v>
      </c>
      <c r="S1056" s="4" t="str">
        <f aca="false">IF(AND(Q1056&gt;10,Q1056&lt;25),Q1056/R1056,"")</f>
        <v/>
      </c>
      <c r="T1056" s="6" t="n">
        <f aca="false">R1056/Q1056*180/PI()</f>
        <v>0.994875567490694</v>
      </c>
      <c r="U1056" s="5" t="n">
        <f aca="false">SLOPE(O1055:O1059,$K1055:$K1059)</f>
        <v>12.0018285018377</v>
      </c>
      <c r="V1056" s="5" t="n">
        <f aca="false">SLOPE(P1055:P1059,$K1055:$K1059)</f>
        <v>-4.17431705920108</v>
      </c>
      <c r="W1056" s="5" t="n">
        <f aca="false">IF(Q1056&gt;0,(O1056*U1056+P1056*V1056)/Q1056,"")</f>
        <v>2.7129779804089</v>
      </c>
      <c r="X1056" s="5" t="n">
        <f aca="false">IF(Q1056&gt;0,(O1056*V1056-P1056*U1056)/Q1056,"")</f>
        <v>12.4140469137215</v>
      </c>
      <c r="Y1056" s="5"/>
    </row>
    <row r="1057" customFormat="false" ht="12.75" hidden="false" customHeight="false" outlineLevel="0" collapsed="false">
      <c r="A1057" s="0" t="n">
        <v>33717</v>
      </c>
      <c r="B1057" s="2" t="n">
        <v>0.53025462962963</v>
      </c>
      <c r="C1057" s="4" t="n">
        <v>699.999999998227</v>
      </c>
      <c r="D1057" s="0" t="n">
        <v>49.32838138</v>
      </c>
      <c r="E1057" s="0" t="n">
        <v>8.56727227</v>
      </c>
      <c r="F1057" s="0" t="s">
        <v>986</v>
      </c>
      <c r="G1057" s="0" t="n">
        <v>97.641</v>
      </c>
      <c r="H1057" s="0" t="n">
        <v>1.08</v>
      </c>
      <c r="I1057" s="0" t="s">
        <v>82</v>
      </c>
      <c r="J1057" s="0" t="n">
        <v>2.75</v>
      </c>
      <c r="K1057" s="5" t="n">
        <v>105.999999999998</v>
      </c>
      <c r="L1057" s="5" t="n">
        <f aca="false">L1056+SQRT((M1057-M1056)^2+(N1057-N1056)^2)</f>
        <v>3585.68544888877</v>
      </c>
      <c r="M1057" s="5" t="n">
        <v>183.713001422739</v>
      </c>
      <c r="N1057" s="5" t="n">
        <v>-127.61839811109</v>
      </c>
      <c r="O1057" s="3" t="n">
        <f aca="false">SLOPE(M1054:M1060,$K1054:$K1060)</f>
        <v>-1.99785602186324</v>
      </c>
      <c r="P1057" s="3" t="n">
        <f aca="false">SLOPE(N1054:N1060,$K1054:$K1060)</f>
        <v>-27.3234523259309</v>
      </c>
      <c r="Q1057" s="5" t="n">
        <f aca="false">SQRT(O1057^2+P1057^2)</f>
        <v>27.3963953047022</v>
      </c>
      <c r="R1057" s="3" t="n">
        <f aca="false">IF(P1056*P1058&lt;&gt;0,ASIN(($O1056*$P1058-$O1058*$P1056)/($Q1056*$Q1058))/(K1058-K1056),0)</f>
        <v>0.453739819886249</v>
      </c>
      <c r="S1057" s="4" t="str">
        <f aca="false">IF(AND(Q1057&gt;10,Q1057&lt;25),Q1057/R1057,"")</f>
        <v/>
      </c>
      <c r="T1057" s="6" t="n">
        <f aca="false">R1057/Q1057*180/PI()</f>
        <v>0.948934207853472</v>
      </c>
      <c r="U1057" s="5" t="n">
        <f aca="false">SLOPE(O1056:O1060,$K1056:$K1060)</f>
        <v>11.7150923604774</v>
      </c>
      <c r="V1057" s="5" t="n">
        <f aca="false">SLOPE(P1056:P1060,$K1056:$K1060)</f>
        <v>-3.25154403161419</v>
      </c>
      <c r="W1057" s="5" t="n">
        <f aca="false">IF(Q1057&gt;0,(O1057*U1057+P1057*V1057)/Q1057,"")</f>
        <v>2.38857483937603</v>
      </c>
      <c r="X1057" s="5" t="n">
        <f aca="false">IF(Q1057&gt;0,(O1057*V1057-P1057*U1057)/Q1057,"")</f>
        <v>11.9210166445963</v>
      </c>
      <c r="Y1057" s="5"/>
    </row>
    <row r="1058" customFormat="false" ht="12.75" hidden="false" customHeight="false" outlineLevel="0" collapsed="false">
      <c r="A1058" s="0" t="n">
        <v>33718</v>
      </c>
      <c r="B1058" s="2" t="n">
        <v>0.53025462962963</v>
      </c>
      <c r="C1058" s="4" t="n">
        <v>799.999999998221</v>
      </c>
      <c r="D1058" s="0" t="n">
        <v>49.32835648</v>
      </c>
      <c r="E1058" s="0" t="n">
        <v>8.56727049</v>
      </c>
      <c r="F1058" s="0" t="s">
        <v>984</v>
      </c>
      <c r="G1058" s="0" t="n">
        <v>98.987</v>
      </c>
      <c r="H1058" s="0" t="n">
        <v>1.08</v>
      </c>
      <c r="I1058" s="0" t="s">
        <v>82</v>
      </c>
      <c r="J1058" s="0" t="n">
        <v>2.77</v>
      </c>
      <c r="K1058" s="5" t="n">
        <v>106.099999999998</v>
      </c>
      <c r="L1058" s="5" t="n">
        <f aca="false">L1057+SQRT((M1058-M1057)^2+(N1058-N1057)^2)</f>
        <v>3588.45676639693</v>
      </c>
      <c r="M1058" s="5" t="n">
        <v>183.584121003898</v>
      </c>
      <c r="N1058" s="5" t="n">
        <v>-130.386717198308</v>
      </c>
      <c r="O1058" s="3" t="n">
        <f aca="false">SLOPE(M1055:M1061,$K1055:$K1061)</f>
        <v>-0.798165589265507</v>
      </c>
      <c r="P1058" s="3" t="n">
        <f aca="false">SLOPE(N1055:N1061,$K1055:$K1061)</f>
        <v>-27.693514486816</v>
      </c>
      <c r="Q1058" s="5" t="n">
        <f aca="false">SQRT(O1058^2+P1058^2)</f>
        <v>27.705014220162</v>
      </c>
      <c r="R1058" s="3" t="n">
        <f aca="false">IF(P1057*P1059&lt;&gt;0,ASIN(($O1057*$P1059-$O1059*$P1057)/($Q1057*$Q1059))/(K1059-K1057),0)</f>
        <v>0.428524368854315</v>
      </c>
      <c r="S1058" s="4" t="str">
        <f aca="false">IF(AND(Q1058&gt;10,Q1058&lt;25),Q1058/R1058,"")</f>
        <v/>
      </c>
      <c r="T1058" s="6" t="n">
        <f aca="false">R1058/Q1058*180/PI()</f>
        <v>0.886216392409997</v>
      </c>
      <c r="U1058" s="5" t="n">
        <f aca="false">SLOPE(O1057:O1061,$K1057:$K1061)</f>
        <v>11.3812616961998</v>
      </c>
      <c r="V1058" s="5" t="n">
        <f aca="false">SLOPE(P1057:P1061,$K1057:$K1061)</f>
        <v>-2.39746280038577</v>
      </c>
      <c r="W1058" s="5" t="n">
        <f aca="false">IF(Q1058&gt;0,(O1058*U1058+P1058*V1058)/Q1058,"")</f>
        <v>2.068580037185</v>
      </c>
      <c r="X1058" s="5" t="n">
        <f aca="false">IF(Q1058&gt;0,(O1058*V1058-P1058*U1058)/Q1058,"")</f>
        <v>11.4456071182956</v>
      </c>
      <c r="Y1058" s="5"/>
    </row>
    <row r="1059" customFormat="false" ht="12.75" hidden="false" customHeight="false" outlineLevel="0" collapsed="false">
      <c r="A1059" s="0" t="n">
        <v>33719</v>
      </c>
      <c r="B1059" s="2" t="n">
        <v>0.53025462962963</v>
      </c>
      <c r="C1059" s="4" t="n">
        <v>899.999999998215</v>
      </c>
      <c r="D1059" s="0" t="n">
        <v>49.32833136</v>
      </c>
      <c r="E1059" s="0" t="n">
        <v>8.56727</v>
      </c>
      <c r="F1059" s="0" t="s">
        <v>984</v>
      </c>
      <c r="G1059" s="0" t="n">
        <v>99.912</v>
      </c>
      <c r="H1059" s="0" t="n">
        <v>1.08</v>
      </c>
      <c r="I1059" s="0" t="s">
        <v>82</v>
      </c>
      <c r="J1059" s="0" t="n">
        <v>2.79</v>
      </c>
      <c r="K1059" s="5" t="n">
        <v>106.199999999998</v>
      </c>
      <c r="L1059" s="5" t="n">
        <f aca="false">L1058+SQRT((M1059-M1058)^2+(N1059-N1058)^2)</f>
        <v>3591.24976900523</v>
      </c>
      <c r="M1059" s="5" t="n">
        <v>183.548710760455</v>
      </c>
      <c r="N1059" s="5" t="n">
        <v>-133.179495328528</v>
      </c>
      <c r="O1059" s="3" t="n">
        <f aca="false">SLOPE(M1056:M1062,$K1056:$K1062)</f>
        <v>0.355720431310798</v>
      </c>
      <c r="P1059" s="3" t="n">
        <f aca="false">SLOPE(N1056:N1062,$K1056:$K1062)</f>
        <v>-27.9726493570896</v>
      </c>
      <c r="Q1059" s="5" t="n">
        <f aca="false">SQRT(O1059^2+P1059^2)</f>
        <v>27.9749110647368</v>
      </c>
      <c r="R1059" s="3" t="n">
        <f aca="false">IF(P1058*P1060&lt;&gt;0,ASIN(($O1058*$P1060-$O1060*$P1058)/($Q1058*$Q1060))/(K1060-K1058),0)</f>
        <v>0.402515121012093</v>
      </c>
      <c r="S1059" s="4" t="str">
        <f aca="false">IF(AND(Q1059&gt;10,Q1059&lt;25),Q1059/R1059,"")</f>
        <v/>
      </c>
      <c r="T1059" s="6" t="n">
        <f aca="false">R1059/Q1059*180/PI()</f>
        <v>0.824396459056535</v>
      </c>
      <c r="U1059" s="5" t="n">
        <f aca="false">SLOPE(O1058:O1062,$K1058:$K1062)</f>
        <v>11.1377545464351</v>
      </c>
      <c r="V1059" s="5" t="n">
        <f aca="false">SLOPE(P1058:P1062,$K1058:$K1062)</f>
        <v>-1.87850224004066</v>
      </c>
      <c r="W1059" s="5" t="n">
        <f aca="false">IF(Q1059&gt;0,(O1059*U1059+P1059*V1059)/Q1059,"")</f>
        <v>2.01997465505751</v>
      </c>
      <c r="X1059" s="5" t="n">
        <f aca="false">IF(Q1059&gt;0,(O1059*V1059-P1059*U1059)/Q1059,"")</f>
        <v>11.1129676232498</v>
      </c>
      <c r="Y1059" s="5"/>
    </row>
    <row r="1060" customFormat="false" ht="12.75" hidden="false" customHeight="false" outlineLevel="0" collapsed="false">
      <c r="A1060" s="0" t="n">
        <v>33720</v>
      </c>
      <c r="B1060" s="2" t="n">
        <v>0.530266203703704</v>
      </c>
      <c r="C1060" s="4" t="n">
        <v>-1.79056769411545E-009</v>
      </c>
      <c r="D1060" s="0" t="n">
        <v>49.32830596</v>
      </c>
      <c r="E1060" s="0" t="n">
        <v>8.56727139</v>
      </c>
      <c r="F1060" s="0" t="s">
        <v>478</v>
      </c>
      <c r="G1060" s="0" t="n">
        <v>101.186</v>
      </c>
      <c r="H1060" s="0" t="n">
        <v>1.09</v>
      </c>
      <c r="I1060" s="0" t="s">
        <v>82</v>
      </c>
      <c r="J1060" s="0" t="n">
        <v>2.83</v>
      </c>
      <c r="K1060" s="5" t="n">
        <v>106.299999999998</v>
      </c>
      <c r="L1060" s="5" t="n">
        <f aca="false">L1059+SQRT((M1060-M1059)^2+(N1060-N1059)^2)</f>
        <v>3594.07547564864</v>
      </c>
      <c r="M1060" s="5" t="n">
        <v>183.649520690674</v>
      </c>
      <c r="N1060" s="5" t="n">
        <v>-136.003403151492</v>
      </c>
      <c r="O1060" s="3" t="n">
        <f aca="false">SLOPE(M1057:M1063,$K1057:$K1063)</f>
        <v>1.45603817581853</v>
      </c>
      <c r="P1060" s="3" t="n">
        <f aca="false">SLOPE(N1057:N1063,$K1057:$K1063)</f>
        <v>-28.1437832541882</v>
      </c>
      <c r="Q1060" s="5" t="n">
        <f aca="false">SQRT(O1060^2+P1060^2)</f>
        <v>28.1814226579881</v>
      </c>
      <c r="R1060" s="3" t="n">
        <f aca="false">IF(P1059*P1061&lt;&gt;0,ASIN(($O1059*$P1061-$O1061*$P1059)/($Q1059*$Q1061))/(K1061-K1059),0)</f>
        <v>0.388529970966296</v>
      </c>
      <c r="S1060" s="4" t="str">
        <f aca="false">IF(AND(Q1060&gt;10,Q1060&lt;25),Q1060/R1060,"")</f>
        <v/>
      </c>
      <c r="T1060" s="6" t="n">
        <f aca="false">R1060/Q1060*180/PI()</f>
        <v>0.789922063938073</v>
      </c>
      <c r="U1060" s="5" t="n">
        <f aca="false">SLOPE(O1059:O1063,$K1059:$K1063)</f>
        <v>10.9491208420373</v>
      </c>
      <c r="V1060" s="5" t="n">
        <f aca="false">SLOPE(P1059:P1063,$K1059:$K1063)</f>
        <v>-1.75858939514581</v>
      </c>
      <c r="W1060" s="5" t="n">
        <f aca="false">IF(Q1060&gt;0,(O1060*U1060+P1060*V1060)/Q1060,"")</f>
        <v>2.32194440649384</v>
      </c>
      <c r="X1060" s="5" t="n">
        <f aca="false">IF(Q1060&gt;0,(O1060*V1060-P1060*U1060)/Q1060,"")</f>
        <v>10.843636753756</v>
      </c>
      <c r="Y1060" s="5"/>
    </row>
    <row r="1061" customFormat="false" ht="12.75" hidden="false" customHeight="false" outlineLevel="0" collapsed="false">
      <c r="A1061" s="0" t="n">
        <v>33721</v>
      </c>
      <c r="B1061" s="2" t="n">
        <v>0.530266203703704</v>
      </c>
      <c r="C1061" s="4" t="n">
        <v>99.9999999982038</v>
      </c>
      <c r="D1061" s="0" t="n">
        <v>49.32828064</v>
      </c>
      <c r="E1061" s="0" t="n">
        <v>8.56727422</v>
      </c>
      <c r="F1061" s="0" t="s">
        <v>987</v>
      </c>
      <c r="G1061" s="0" t="n">
        <v>102.182</v>
      </c>
      <c r="H1061" s="0" t="n">
        <v>1.08</v>
      </c>
      <c r="I1061" s="0" t="s">
        <v>82</v>
      </c>
      <c r="J1061" s="0" t="n">
        <v>2.82</v>
      </c>
      <c r="K1061" s="5" t="n">
        <v>106.399999999998</v>
      </c>
      <c r="L1061" s="5" t="n">
        <f aca="false">L1060+SQRT((M1061-M1060)^2+(N1061-N1060)^2)</f>
        <v>3596.89795458745</v>
      </c>
      <c r="M1061" s="5" t="n">
        <v>183.854668564691</v>
      </c>
      <c r="N1061" s="5" t="n">
        <v>-138.818416776641</v>
      </c>
      <c r="O1061" s="3" t="n">
        <f aca="false">SLOPE(M1058:M1064,$K1058:$K1064)</f>
        <v>2.56567294369433</v>
      </c>
      <c r="P1061" s="3" t="n">
        <f aca="false">SLOPE(N1058:N1064,$K1058:$K1064)</f>
        <v>-28.2970493424376</v>
      </c>
      <c r="Q1061" s="5" t="n">
        <f aca="false">SQRT(O1061^2+P1061^2)</f>
        <v>28.4131251210132</v>
      </c>
      <c r="R1061" s="3" t="n">
        <f aca="false">IF(P1060*P1062&lt;&gt;0,ASIN(($O1060*$P1062-$O1062*$P1060)/($Q1060*$Q1062))/(K1062-K1060),0)</f>
        <v>0.381805790558782</v>
      </c>
      <c r="S1061" s="4" t="str">
        <f aca="false">IF(AND(Q1061&gt;10,Q1061&lt;25),Q1061/R1061,"")</f>
        <v/>
      </c>
      <c r="T1061" s="6" t="n">
        <f aca="false">R1061/Q1061*180/PI()</f>
        <v>0.769920953767088</v>
      </c>
      <c r="U1061" s="5" t="n">
        <f aca="false">SLOPE(O1060:O1064,$K1060:$K1064)</f>
        <v>10.6782087621601</v>
      </c>
      <c r="V1061" s="5" t="n">
        <f aca="false">SLOPE(P1060:P1064,$K1060:$K1064)</f>
        <v>-2.01628289406665</v>
      </c>
      <c r="W1061" s="5" t="n">
        <f aca="false">IF(Q1061&gt;0,(O1061*U1061+P1061*V1061)/Q1061,"")</f>
        <v>2.97227592847411</v>
      </c>
      <c r="X1061" s="5" t="n">
        <f aca="false">IF(Q1061&gt;0,(O1061*V1061-P1061*U1061)/Q1061,"")</f>
        <v>10.4525171553168</v>
      </c>
      <c r="Y1061" s="5"/>
    </row>
    <row r="1062" customFormat="false" ht="12.75" hidden="false" customHeight="false" outlineLevel="0" collapsed="false">
      <c r="A1062" s="0" t="n">
        <v>33722</v>
      </c>
      <c r="B1062" s="2" t="n">
        <v>0.530266203703704</v>
      </c>
      <c r="C1062" s="4" t="n">
        <v>199.999999998198</v>
      </c>
      <c r="D1062" s="0" t="n">
        <v>49.32825514</v>
      </c>
      <c r="E1062" s="0" t="n">
        <v>8.56727854</v>
      </c>
      <c r="F1062" s="0" t="s">
        <v>988</v>
      </c>
      <c r="G1062" s="0" t="n">
        <v>102.864</v>
      </c>
      <c r="H1062" s="0" t="n">
        <v>1.08</v>
      </c>
      <c r="I1062" s="0" t="s">
        <v>82</v>
      </c>
      <c r="J1062" s="0" t="n">
        <v>2.85</v>
      </c>
      <c r="K1062" s="5" t="n">
        <v>106.499999999998</v>
      </c>
      <c r="L1062" s="5" t="n">
        <f aca="false">L1061+SQRT((M1062-M1061)^2+(N1062-N1061)^2)</f>
        <v>3599.75021820334</v>
      </c>
      <c r="M1062" s="5" t="n">
        <v>184.167778369007</v>
      </c>
      <c r="N1062" s="5" t="n">
        <v>-141.65344234707</v>
      </c>
      <c r="O1062" s="3" t="n">
        <f aca="false">SLOPE(M1059:M1065,$K1059:$K1065)</f>
        <v>3.66573542775997</v>
      </c>
      <c r="P1062" s="3" t="n">
        <f aca="false">SLOPE(N1059:N1065,$K1059:$K1065)</f>
        <v>-28.4705656141623</v>
      </c>
      <c r="Q1062" s="5" t="n">
        <f aca="false">SQRT(O1062^2+P1062^2)</f>
        <v>28.7055869582326</v>
      </c>
      <c r="R1062" s="3" t="n">
        <f aca="false">IF(P1061*P1063&lt;&gt;0,ASIN(($O1061*$P1063-$O1063*$P1061)/($Q1061*$Q1063))/(K1063-K1061),0)</f>
        <v>0.364135171209742</v>
      </c>
      <c r="S1062" s="4" t="str">
        <f aca="false">IF(AND(Q1062&gt;10,Q1062&lt;25),Q1062/R1062,"")</f>
        <v/>
      </c>
      <c r="T1062" s="6" t="n">
        <f aca="false">R1062/Q1062*180/PI()</f>
        <v>0.726806545114325</v>
      </c>
      <c r="U1062" s="5" t="n">
        <f aca="false">SLOPE(O1061:O1065,$K1061:$K1065)</f>
        <v>10.0794341797603</v>
      </c>
      <c r="V1062" s="5" t="n">
        <f aca="false">SLOPE(P1061:P1065,$K1061:$K1065)</f>
        <v>-2.47171347058949</v>
      </c>
      <c r="W1062" s="5" t="n">
        <f aca="false">IF(Q1062&gt;0,(O1062*U1062+P1062*V1062)/Q1062,"")</f>
        <v>3.73863177452187</v>
      </c>
      <c r="X1062" s="5" t="n">
        <f aca="false">IF(Q1062&gt;0,(O1062*V1062-P1062*U1062)/Q1062,"")</f>
        <v>9.68127023274061</v>
      </c>
      <c r="Y1062" s="5"/>
    </row>
    <row r="1063" customFormat="false" ht="12.75" hidden="false" customHeight="false" outlineLevel="0" collapsed="false">
      <c r="A1063" s="0" t="n">
        <v>33723</v>
      </c>
      <c r="B1063" s="2" t="n">
        <v>0.530266203703704</v>
      </c>
      <c r="C1063" s="4" t="n">
        <v>299.999999998192</v>
      </c>
      <c r="D1063" s="0" t="n">
        <v>49.32822958</v>
      </c>
      <c r="E1063" s="0" t="n">
        <v>8.56728424</v>
      </c>
      <c r="F1063" s="0" t="s">
        <v>989</v>
      </c>
      <c r="G1063" s="0" t="n">
        <v>104.512</v>
      </c>
      <c r="H1063" s="0" t="n">
        <v>1.08</v>
      </c>
      <c r="I1063" s="0" t="s">
        <v>82</v>
      </c>
      <c r="J1063" s="0" t="n">
        <v>2.87</v>
      </c>
      <c r="K1063" s="5" t="n">
        <v>106.599999999998</v>
      </c>
      <c r="L1063" s="5" t="n">
        <f aca="false">L1062+SQRT((M1063-M1062)^2+(N1063-N1062)^2)</f>
        <v>3602.62178397525</v>
      </c>
      <c r="M1063" s="5" t="n">
        <v>184.580879542018</v>
      </c>
      <c r="N1063" s="5" t="n">
        <v>-144.495138566452</v>
      </c>
      <c r="O1063" s="3" t="n">
        <f aca="false">SLOPE(M1060:M1066,$K1060:$K1066)</f>
        <v>4.72543222635844</v>
      </c>
      <c r="P1063" s="3" t="n">
        <f aca="false">SLOPE(N1060:N1066,$K1060:$K1066)</f>
        <v>-28.6885528746754</v>
      </c>
      <c r="Q1063" s="5" t="n">
        <f aca="false">SQRT(O1063^2+P1063^2)</f>
        <v>29.0751229708311</v>
      </c>
      <c r="R1063" s="3" t="n">
        <f aca="false">IF(P1062*P1064&lt;&gt;0,ASIN(($O1062*$P1064-$O1064*$P1062)/($Q1062*$Q1064))/(K1064-K1062),0)</f>
        <v>0.334103780160727</v>
      </c>
      <c r="S1063" s="4" t="str">
        <f aca="false">IF(AND(Q1063&gt;10,Q1063&lt;25),Q1063/R1063,"")</f>
        <v/>
      </c>
      <c r="T1063" s="6" t="n">
        <f aca="false">R1063/Q1063*180/PI()</f>
        <v>0.658388841270965</v>
      </c>
      <c r="U1063" s="5" t="n">
        <f aca="false">SLOPE(O1062:O1066,$K1062:$K1066)</f>
        <v>9.11242115387464</v>
      </c>
      <c r="V1063" s="5" t="n">
        <f aca="false">SLOPE(P1062:P1066,$K1062:$K1066)</f>
        <v>-2.94024710417042</v>
      </c>
      <c r="W1063" s="5" t="n">
        <f aca="false">IF(Q1063&gt;0,(O1063*U1063+P1063*V1063)/Q1063,"")</f>
        <v>4.38215044597046</v>
      </c>
      <c r="X1063" s="5" t="n">
        <f aca="false">IF(Q1063&gt;0,(O1063*V1063-P1063*U1063)/Q1063,"")</f>
        <v>8.5134029499399</v>
      </c>
      <c r="Y1063" s="5"/>
    </row>
    <row r="1064" customFormat="false" ht="12.75" hidden="false" customHeight="false" outlineLevel="0" collapsed="false">
      <c r="A1064" s="0" t="n">
        <v>33724</v>
      </c>
      <c r="B1064" s="2" t="n">
        <v>0.530266203703704</v>
      </c>
      <c r="C1064" s="4" t="n">
        <v>399.999999998187</v>
      </c>
      <c r="D1064" s="0" t="n">
        <v>49.32820372</v>
      </c>
      <c r="E1064" s="0" t="n">
        <v>8.56729165</v>
      </c>
      <c r="F1064" s="0" t="s">
        <v>990</v>
      </c>
      <c r="G1064" s="0" t="n">
        <v>105.564</v>
      </c>
      <c r="H1064" s="0" t="n">
        <v>1.08</v>
      </c>
      <c r="I1064" s="0" t="s">
        <v>82</v>
      </c>
      <c r="J1064" s="0" t="n">
        <v>2.93</v>
      </c>
      <c r="K1064" s="5" t="n">
        <v>106.699999999998</v>
      </c>
      <c r="L1064" s="5" t="n">
        <f aca="false">L1063+SQRT((M1064-M1063)^2+(N1064-N1063)^2)</f>
        <v>3605.54655459796</v>
      </c>
      <c r="M1064" s="5" t="n">
        <v>185.117884004193</v>
      </c>
      <c r="N1064" s="5" t="n">
        <v>-147.37018802744</v>
      </c>
      <c r="O1064" s="3" t="n">
        <f aca="false">SLOPE(M1061:M1067,$K1061:$K1067)</f>
        <v>5.71526291556621</v>
      </c>
      <c r="P1064" s="3" t="n">
        <f aca="false">SLOPE(N1061:N1067,$K1061:$K1067)</f>
        <v>-28.9561729351026</v>
      </c>
      <c r="Q1064" s="5" t="n">
        <f aca="false">SQRT(O1064^2+P1064^2)</f>
        <v>29.5148129121906</v>
      </c>
      <c r="R1064" s="3" t="n">
        <f aca="false">IF(P1063*P1065&lt;&gt;0,ASIN(($O1063*$P1065-$O1065*$P1063)/($Q1063*$Q1065))/(K1065-K1063),0)</f>
        <v>0.28875936163691</v>
      </c>
      <c r="S1064" s="4" t="str">
        <f aca="false">IF(AND(Q1064&gt;10,Q1064&lt;25),Q1064/R1064,"")</f>
        <v/>
      </c>
      <c r="T1064" s="6" t="n">
        <f aca="false">R1064/Q1064*180/PI()</f>
        <v>0.56055556800949</v>
      </c>
      <c r="U1064" s="5" t="n">
        <f aca="false">SLOPE(O1063:O1067,$K1063:$K1067)</f>
        <v>7.86540361059045</v>
      </c>
      <c r="V1064" s="5" t="n">
        <f aca="false">SLOPE(P1063:P1067,$K1063:$K1067)</f>
        <v>-3.18523460677837</v>
      </c>
      <c r="W1064" s="5" t="n">
        <f aca="false">IF(Q1064&gt;0,(O1064*U1064+P1064*V1064)/Q1064,"")</f>
        <v>4.64800688699789</v>
      </c>
      <c r="X1064" s="5" t="n">
        <f aca="false">IF(Q1064&gt;0,(O1064*V1064-P1064*U1064)/Q1064,"")</f>
        <v>7.09974122318047</v>
      </c>
      <c r="Y1064" s="5"/>
    </row>
    <row r="1065" customFormat="false" ht="12.75" hidden="false" customHeight="false" outlineLevel="0" collapsed="false">
      <c r="A1065" s="0" t="n">
        <v>33725</v>
      </c>
      <c r="B1065" s="2" t="n">
        <v>0.530266203703704</v>
      </c>
      <c r="C1065" s="4" t="n">
        <v>499.999999998181</v>
      </c>
      <c r="D1065" s="0" t="n">
        <v>49.32817753</v>
      </c>
      <c r="E1065" s="0" t="n">
        <v>8.56730036</v>
      </c>
      <c r="F1065" s="0" t="s">
        <v>991</v>
      </c>
      <c r="G1065" s="0" t="n">
        <v>107.186</v>
      </c>
      <c r="H1065" s="0" t="n">
        <v>1.08</v>
      </c>
      <c r="I1065" s="0" t="s">
        <v>82</v>
      </c>
      <c r="J1065" s="0" t="n">
        <v>2.98</v>
      </c>
      <c r="K1065" s="5" t="n">
        <v>106.799999999998</v>
      </c>
      <c r="L1065" s="5" t="n">
        <f aca="false">L1064+SQRT((M1065-M1064)^2+(N1065-N1064)^2)</f>
        <v>3608.52592241042</v>
      </c>
      <c r="M1065" s="5" t="n">
        <v>185.749084624909</v>
      </c>
      <c r="N1065" s="5" t="n">
        <v>-150.281926054509</v>
      </c>
      <c r="O1065" s="3" t="n">
        <f aca="false">SLOPE(M1062:M1068,$K1062:$K1068)</f>
        <v>6.58062628967108</v>
      </c>
      <c r="P1065" s="3" t="n">
        <f aca="false">SLOPE(N1062:N1068,$K1062:$K1068)</f>
        <v>-29.2901024172621</v>
      </c>
      <c r="Q1065" s="5" t="n">
        <f aca="false">SQRT(O1065^2+P1065^2)</f>
        <v>30.0202388727674</v>
      </c>
      <c r="R1065" s="3" t="n">
        <f aca="false">IF(P1064*P1066&lt;&gt;0,ASIN(($O1064*$P1066-$O1066*$P1064)/($Q1064*$Q1066))/(K1066-K1064),0)</f>
        <v>0.232160576226023</v>
      </c>
      <c r="S1065" s="4" t="str">
        <f aca="false">IF(AND(Q1065&gt;10,Q1065&lt;25),Q1065/R1065,"")</f>
        <v/>
      </c>
      <c r="T1065" s="6" t="n">
        <f aca="false">R1065/Q1065*180/PI()</f>
        <v>0.443095114714194</v>
      </c>
      <c r="U1065" s="5" t="n">
        <f aca="false">SLOPE(O1064:O1068,$K1064:$K1068)</f>
        <v>6.5650673416394</v>
      </c>
      <c r="V1065" s="5" t="n">
        <f aca="false">SLOPE(P1064:P1068,$K1064:$K1068)</f>
        <v>-3.15863142655712</v>
      </c>
      <c r="W1065" s="5" t="n">
        <f aca="false">IF(Q1065&gt;0,(O1065*U1065+P1065*V1065)/Q1065,"")</f>
        <v>4.52091315126777</v>
      </c>
      <c r="X1065" s="5" t="n">
        <f aca="false">IF(Q1065&gt;0,(O1065*V1065-P1065*U1065)/Q1065,"")</f>
        <v>5.71300323540855</v>
      </c>
      <c r="Y1065" s="5"/>
    </row>
    <row r="1066" customFormat="false" ht="12.75" hidden="false" customHeight="false" outlineLevel="0" collapsed="false">
      <c r="A1066" s="0" t="n">
        <v>33726</v>
      </c>
      <c r="B1066" s="2" t="n">
        <v>0.530266203703704</v>
      </c>
      <c r="C1066" s="4" t="n">
        <v>599.999999998175</v>
      </c>
      <c r="D1066" s="0" t="n">
        <v>49.328151</v>
      </c>
      <c r="E1066" s="0" t="n">
        <v>8.56731045</v>
      </c>
      <c r="F1066" s="0" t="s">
        <v>992</v>
      </c>
      <c r="G1066" s="0" t="n">
        <v>108.132</v>
      </c>
      <c r="H1066" s="0" t="n">
        <v>1.08</v>
      </c>
      <c r="I1066" s="0" t="s">
        <v>82</v>
      </c>
      <c r="J1066" s="0" t="n">
        <v>3.04</v>
      </c>
      <c r="K1066" s="5" t="n">
        <v>106.899999999998</v>
      </c>
      <c r="L1066" s="5" t="n">
        <f aca="false">L1065+SQRT((M1066-M1065)^2+(N1066-N1065)^2)</f>
        <v>3611.56474135931</v>
      </c>
      <c r="M1066" s="5" t="n">
        <v>186.480278183401</v>
      </c>
      <c r="N1066" s="5" t="n">
        <v>-153.231464422486</v>
      </c>
      <c r="O1066" s="3" t="n">
        <f aca="false">SLOPE(M1063:M1069,$K1063:$K1069)</f>
        <v>7.29434897304071</v>
      </c>
      <c r="P1066" s="3" t="n">
        <f aca="false">SLOPE(N1063:N1069,$K1063:$K1069)</f>
        <v>-29.6399143949541</v>
      </c>
      <c r="Q1066" s="5" t="n">
        <f aca="false">SQRT(O1066^2+P1066^2)</f>
        <v>30.5242862698001</v>
      </c>
      <c r="R1066" s="3" t="n">
        <f aca="false">IF(P1065*P1067&lt;&gt;0,ASIN(($O1065*$P1067-$O1067*$P1065)/($Q1065*$Q1067))/(K1067-K1065),0)</f>
        <v>0.180025002694178</v>
      </c>
      <c r="S1066" s="4" t="str">
        <f aca="false">IF(AND(Q1066&gt;10,Q1066&lt;25),Q1066/R1066,"")</f>
        <v/>
      </c>
      <c r="T1066" s="6" t="n">
        <f aca="false">R1066/Q1066*180/PI()</f>
        <v>0.337916921956427</v>
      </c>
      <c r="U1066" s="5" t="n">
        <f aca="false">SLOPE(O1065:O1069,$K1065:$K1069)</f>
        <v>5.50641768351894</v>
      </c>
      <c r="V1066" s="5" t="n">
        <f aca="false">SLOPE(P1065:P1069,$K1065:$K1069)</f>
        <v>-2.88664368100825</v>
      </c>
      <c r="W1066" s="5" t="n">
        <f aca="false">IF(Q1066&gt;0,(O1066*U1066+P1066*V1066)/Q1066,"")</f>
        <v>4.11887120496307</v>
      </c>
      <c r="X1066" s="5" t="n">
        <f aca="false">IF(Q1066&gt;0,(O1066*V1066-P1066*U1066)/Q1066,"")</f>
        <v>4.65706425158608</v>
      </c>
      <c r="Y1066" s="5"/>
    </row>
    <row r="1067" customFormat="false" ht="12.75" hidden="false" customHeight="false" outlineLevel="0" collapsed="false">
      <c r="A1067" s="0" t="n">
        <v>33727</v>
      </c>
      <c r="B1067" s="2" t="n">
        <v>0.530266203703704</v>
      </c>
      <c r="C1067" s="4" t="n">
        <v>699.99999999817</v>
      </c>
      <c r="D1067" s="0" t="n">
        <v>49.32812433</v>
      </c>
      <c r="E1067" s="0" t="n">
        <v>8.56732118</v>
      </c>
      <c r="F1067" s="0" t="s">
        <v>438</v>
      </c>
      <c r="G1067" s="0" t="n">
        <v>109.912</v>
      </c>
      <c r="H1067" s="0" t="n">
        <v>1.08</v>
      </c>
      <c r="I1067" s="0" t="s">
        <v>82</v>
      </c>
      <c r="J1067" s="0" t="n">
        <v>3.07</v>
      </c>
      <c r="K1067" s="5" t="n">
        <v>106.999999999998</v>
      </c>
      <c r="L1067" s="5" t="n">
        <f aca="false">L1066+SQRT((M1067-M1066)^2+(N1067-N1066)^2)</f>
        <v>3614.63010403542</v>
      </c>
      <c r="M1067" s="5" t="n">
        <v>187.257845715326</v>
      </c>
      <c r="N1067" s="5" t="n">
        <v>-156.19656763644</v>
      </c>
      <c r="O1067" s="3" t="n">
        <f aca="false">SLOPE(M1064:M1070,$K1064:$K1070)</f>
        <v>7.86859100291619</v>
      </c>
      <c r="P1067" s="3" t="n">
        <f aca="false">SLOPE(N1064:N1070,$K1064:$K1070)</f>
        <v>-29.9392994481387</v>
      </c>
      <c r="Q1067" s="5" t="n">
        <f aca="false">SQRT(O1067^2+P1067^2)</f>
        <v>30.9560394077875</v>
      </c>
      <c r="R1067" s="3" t="n">
        <f aca="false">IF(P1066*P1068&lt;&gt;0,ASIN(($O1066*$P1068-$O1068*$P1066)/($Q1066*$Q1068))/(K1068-K1066),0)</f>
        <v>0.142360220665939</v>
      </c>
      <c r="S1067" s="4" t="str">
        <f aca="false">IF(AND(Q1067&gt;10,Q1067&lt;25),Q1067/R1067,"")</f>
        <v/>
      </c>
      <c r="T1067" s="6" t="n">
        <f aca="false">R1067/Q1067*180/PI()</f>
        <v>0.263491065742002</v>
      </c>
      <c r="U1067" s="5" t="n">
        <f aca="false">SLOPE(O1066:O1070,$K1066:$K1070)</f>
        <v>4.94150867540252</v>
      </c>
      <c r="V1067" s="5" t="n">
        <f aca="false">SLOPE(P1066:P1070,$K1066:$K1070)</f>
        <v>-2.54080233023219</v>
      </c>
      <c r="W1067" s="5" t="n">
        <f aca="false">IF(Q1067&gt;0,(O1067*U1067+P1067*V1067)/Q1067,"")</f>
        <v>3.71341278492288</v>
      </c>
      <c r="X1067" s="5" t="n">
        <f aca="false">IF(Q1067&gt;0,(O1067*V1067-P1067*U1067)/Q1067,"")</f>
        <v>4.13337029059374</v>
      </c>
      <c r="Y1067" s="5"/>
    </row>
    <row r="1068" customFormat="false" ht="12.75" hidden="false" customHeight="false" outlineLevel="0" collapsed="false">
      <c r="A1068" s="0" t="n">
        <v>33728</v>
      </c>
      <c r="B1068" s="2" t="n">
        <v>0.530266203703704</v>
      </c>
      <c r="C1068" s="4" t="n">
        <v>799.999999998164</v>
      </c>
      <c r="D1068" s="0" t="n">
        <v>49.32809699</v>
      </c>
      <c r="E1068" s="0" t="n">
        <v>8.5673324</v>
      </c>
      <c r="F1068" s="0" t="s">
        <v>993</v>
      </c>
      <c r="G1068" s="0" t="n">
        <v>111.371</v>
      </c>
      <c r="H1068" s="0" t="n">
        <v>1.08</v>
      </c>
      <c r="I1068" s="0" t="s">
        <v>82</v>
      </c>
      <c r="J1068" s="0" t="n">
        <v>3.15</v>
      </c>
      <c r="K1068" s="5" t="n">
        <v>107.099999999998</v>
      </c>
      <c r="L1068" s="5" t="n">
        <f aca="false">L1067+SQRT((M1068-M1067)^2+(N1068-N1067)^2)</f>
        <v>3617.77656414914</v>
      </c>
      <c r="M1068" s="5" t="n">
        <v>188.070920730758</v>
      </c>
      <c r="N1068" s="5" t="n">
        <v>-159.236159758173</v>
      </c>
      <c r="O1068" s="3" t="n">
        <f aca="false">SLOPE(M1065:M1071,$K1065:$K1071)</f>
        <v>8.35381422976317</v>
      </c>
      <c r="P1068" s="3" t="n">
        <f aca="false">SLOPE(N1065:N1071,$K1065:$K1071)</f>
        <v>-30.2108901329427</v>
      </c>
      <c r="Q1068" s="5" t="n">
        <f aca="false">SQRT(O1068^2+P1068^2)</f>
        <v>31.3446023233687</v>
      </c>
      <c r="R1068" s="3" t="n">
        <f aca="false">IF(P1067*P1069&lt;&gt;0,ASIN(($O1067*$P1069-$O1069*$P1067)/($Q1067*$Q1069))/(K1069-K1067),0)</f>
        <v>0.122348603188858</v>
      </c>
      <c r="S1068" s="4" t="str">
        <f aca="false">IF(AND(Q1068&gt;10,Q1068&lt;25),Q1068/R1068,"")</f>
        <v/>
      </c>
      <c r="T1068" s="6" t="n">
        <f aca="false">R1068/Q1068*180/PI()</f>
        <v>0.22364484065622</v>
      </c>
      <c r="U1068" s="5" t="n">
        <f aca="false">SLOPE(O1067:O1071,$K1067:$K1071)</f>
        <v>4.89001059516937</v>
      </c>
      <c r="V1068" s="5" t="n">
        <f aca="false">SLOPE(P1067:P1071,$K1067:$K1071)</f>
        <v>-2.19774041285226</v>
      </c>
      <c r="W1068" s="5" t="n">
        <f aca="false">IF(Q1068&gt;0,(O1068*U1068+P1068*V1068)/Q1068,"")</f>
        <v>3.42151204027464</v>
      </c>
      <c r="X1068" s="5" t="n">
        <f aca="false">IF(Q1068&gt;0,(O1068*V1068-P1068*U1068)/Q1068,"")</f>
        <v>4.1274110410048</v>
      </c>
      <c r="Y1068" s="5"/>
    </row>
    <row r="1069" customFormat="false" ht="12.75" hidden="false" customHeight="false" outlineLevel="0" collapsed="false">
      <c r="A1069" s="0" t="n">
        <v>33729</v>
      </c>
      <c r="B1069" s="2" t="n">
        <v>0.530266203703704</v>
      </c>
      <c r="C1069" s="4" t="n">
        <v>899.999999998158</v>
      </c>
      <c r="D1069" s="0" t="n">
        <v>49.32806964</v>
      </c>
      <c r="E1069" s="0" t="n">
        <v>8.56734408</v>
      </c>
      <c r="F1069" s="0" t="s">
        <v>409</v>
      </c>
      <c r="G1069" s="0" t="n">
        <v>112.602</v>
      </c>
      <c r="H1069" s="0" t="n">
        <v>1.08</v>
      </c>
      <c r="I1069" s="0" t="s">
        <v>82</v>
      </c>
      <c r="J1069" s="0" t="n">
        <v>3.16</v>
      </c>
      <c r="K1069" s="5" t="n">
        <v>107.199999999998</v>
      </c>
      <c r="L1069" s="5" t="n">
        <f aca="false">L1068+SQRT((M1069-M1068)^2+(N1069-N1068)^2)</f>
        <v>3620.93287273215</v>
      </c>
      <c r="M1069" s="5" t="n">
        <v>188.917327069006</v>
      </c>
      <c r="N1069" s="5" t="n">
        <v>-162.276863653942</v>
      </c>
      <c r="O1069" s="3" t="n">
        <f aca="false">SLOPE(M1066:M1072,$K1066:$K1072)</f>
        <v>8.80410250306916</v>
      </c>
      <c r="P1069" s="3" t="n">
        <f aca="false">SLOPE(N1066:N1072,$K1066:$K1072)</f>
        <v>-30.4479363887718</v>
      </c>
      <c r="Q1069" s="5" t="n">
        <f aca="false">SQRT(O1069^2+P1069^2)</f>
        <v>31.6952528183519</v>
      </c>
      <c r="R1069" s="3" t="n">
        <f aca="false">IF(P1068*P1070&lt;&gt;0,ASIN(($O1068*$P1070-$O1070*$P1068)/($Q1068*$Q1070))/(K1070-K1068),0)</f>
        <v>0.123437325530258</v>
      </c>
      <c r="S1069" s="4" t="str">
        <f aca="false">IF(AND(Q1069&gt;10,Q1069&lt;25),Q1069/R1069,"")</f>
        <v/>
      </c>
      <c r="T1069" s="6" t="n">
        <f aca="false">R1069/Q1069*180/PI()</f>
        <v>0.223138708746038</v>
      </c>
      <c r="U1069" s="5" t="n">
        <f aca="false">SLOPE(O1068:O1072,$K1068:$K1072)</f>
        <v>5.17311313166412</v>
      </c>
      <c r="V1069" s="5" t="n">
        <f aca="false">SLOPE(P1068:P1072,$K1068:$K1072)</f>
        <v>-1.94878228614981</v>
      </c>
      <c r="W1069" s="5" t="n">
        <f aca="false">IF(Q1069&gt;0,(O1069*U1069+P1069*V1069)/Q1069,"")</f>
        <v>3.30904498400693</v>
      </c>
      <c r="X1069" s="5" t="n">
        <f aca="false">IF(Q1069&gt;0,(O1069*V1069-P1069*U1069)/Q1069,"")</f>
        <v>4.42821331528029</v>
      </c>
      <c r="Y1069" s="5"/>
    </row>
    <row r="1070" customFormat="false" ht="12.75" hidden="false" customHeight="false" outlineLevel="0" collapsed="false">
      <c r="A1070" s="0" t="n">
        <v>33730</v>
      </c>
      <c r="B1070" s="2" t="n">
        <v>0.530277777777778</v>
      </c>
      <c r="C1070" s="4" t="n">
        <v>-1.84741111297626E-009</v>
      </c>
      <c r="D1070" s="0" t="n">
        <v>49.32804231</v>
      </c>
      <c r="E1070" s="0" t="n">
        <v>8.56735653</v>
      </c>
      <c r="F1070" s="0" t="s">
        <v>417</v>
      </c>
      <c r="G1070" s="0" t="n">
        <v>113.944</v>
      </c>
      <c r="H1070" s="0" t="n">
        <v>1.08</v>
      </c>
      <c r="I1070" s="0" t="s">
        <v>82</v>
      </c>
      <c r="J1070" s="0" t="n">
        <v>3.17</v>
      </c>
      <c r="K1070" s="5" t="n">
        <v>107.299999999998</v>
      </c>
      <c r="L1070" s="5" t="n">
        <f aca="false">L1069+SQRT((M1070-M1069)^2+(N1070-N1069)^2)</f>
        <v>3624.10246680123</v>
      </c>
      <c r="M1070" s="5" t="n">
        <v>189.81952646173</v>
      </c>
      <c r="N1070" s="5" t="n">
        <v>-165.31534400085</v>
      </c>
      <c r="O1070" s="3" t="n">
        <f aca="false">SLOPE(M1067:M1073,$K1067:$K1073)</f>
        <v>9.29734756066534</v>
      </c>
      <c r="P1070" s="3" t="n">
        <f aca="false">SLOPE(N1067:N1073,$K1067:$K1073)</f>
        <v>-30.6559970897535</v>
      </c>
      <c r="Q1070" s="5" t="n">
        <f aca="false">SQRT(O1070^2+P1070^2)</f>
        <v>32.0348377431631</v>
      </c>
      <c r="R1070" s="3" t="n">
        <f aca="false">IF(P1069*P1071&lt;&gt;0,ASIN(($O1069*$P1071-$O1071*$P1069)/($Q1069*$Q1071))/(K1071-K1069),0)</f>
        <v>0.138314765251878</v>
      </c>
      <c r="S1070" s="4" t="str">
        <f aca="false">IF(AND(Q1070&gt;10,Q1070&lt;25),Q1070/R1070,"")</f>
        <v/>
      </c>
      <c r="T1070" s="6" t="n">
        <f aca="false">R1070/Q1070*180/PI()</f>
        <v>0.247382314117282</v>
      </c>
      <c r="U1070" s="5" t="n">
        <f aca="false">SLOPE(O1069:O1073,$K1069:$K1073)</f>
        <v>5.58974927944662</v>
      </c>
      <c r="V1070" s="5" t="n">
        <f aca="false">SLOPE(P1069:P1073,$K1069:$K1073)</f>
        <v>-1.83363418881463</v>
      </c>
      <c r="W1070" s="5" t="n">
        <f aca="false">IF(Q1070&gt;0,(O1070*U1070+P1070*V1070)/Q1070,"")</f>
        <v>3.3770024699768</v>
      </c>
      <c r="X1070" s="5" t="n">
        <f aca="false">IF(Q1070&gt;0,(O1070*V1070-P1070*U1070)/Q1070,"")</f>
        <v>4.81698719774451</v>
      </c>
      <c r="Y1070" s="5"/>
    </row>
    <row r="1071" customFormat="false" ht="12.75" hidden="false" customHeight="false" outlineLevel="0" collapsed="false">
      <c r="A1071" s="0" t="n">
        <v>33731</v>
      </c>
      <c r="B1071" s="2" t="n">
        <v>0.530277777777778</v>
      </c>
      <c r="C1071" s="4" t="n">
        <v>99.9999999981469</v>
      </c>
      <c r="D1071" s="0" t="n">
        <v>49.3280146</v>
      </c>
      <c r="E1071" s="0" t="n">
        <v>8.5673696</v>
      </c>
      <c r="F1071" s="0" t="s">
        <v>994</v>
      </c>
      <c r="G1071" s="0" t="n">
        <v>115.143</v>
      </c>
      <c r="H1071" s="0" t="n">
        <v>1.08</v>
      </c>
      <c r="I1071" s="0" t="s">
        <v>82</v>
      </c>
      <c r="J1071" s="0" t="n">
        <v>3.23</v>
      </c>
      <c r="K1071" s="5" t="n">
        <v>107.399999999998</v>
      </c>
      <c r="L1071" s="5" t="n">
        <f aca="false">L1070+SQRT((M1071-M1070)^2+(N1071-N1070)^2)</f>
        <v>3627.32549803864</v>
      </c>
      <c r="M1071" s="5" t="n">
        <v>190.766651935908</v>
      </c>
      <c r="N1071" s="5" t="n">
        <v>-168.396071787177</v>
      </c>
      <c r="O1071" s="3" t="n">
        <f aca="false">SLOPE(M1068:M1074,$K1068:$K1074)</f>
        <v>9.84182963504965</v>
      </c>
      <c r="P1071" s="3" t="n">
        <f aca="false">SLOPE(N1068:N1074,$K1068:$K1074)</f>
        <v>-30.8156161761594</v>
      </c>
      <c r="Q1071" s="5" t="n">
        <f aca="false">SQRT(O1071^2+P1071^2)</f>
        <v>32.3490928911727</v>
      </c>
      <c r="R1071" s="3" t="n">
        <f aca="false">IF(P1070*P1072&lt;&gt;0,ASIN(($O1070*$P1072-$O1072*$P1070)/($Q1070*$Q1072))/(K1072-K1070),0)</f>
        <v>0.149155307336023</v>
      </c>
      <c r="S1071" s="4" t="str">
        <f aca="false">IF(AND(Q1071&gt;10,Q1071&lt;25),Q1071/R1071,"")</f>
        <v/>
      </c>
      <c r="T1071" s="6" t="n">
        <f aca="false">R1071/Q1071*180/PI()</f>
        <v>0.264179574712675</v>
      </c>
      <c r="U1071" s="5" t="n">
        <f aca="false">SLOPE(O1070:O1074,$K1070:$K1074)</f>
        <v>5.98361447928872</v>
      </c>
      <c r="V1071" s="5" t="n">
        <f aca="false">SLOPE(P1070:P1074,$K1070:$K1074)</f>
        <v>-1.7343685864475</v>
      </c>
      <c r="W1071" s="5" t="n">
        <f aca="false">IF(Q1071&gt;0,(O1071*U1071+P1071*V1071)/Q1071,"")</f>
        <v>3.47259663054057</v>
      </c>
      <c r="X1071" s="5" t="n">
        <f aca="false">IF(Q1071&gt;0,(O1071*V1071-P1071*U1071)/Q1071,"")</f>
        <v>5.17230599171857</v>
      </c>
      <c r="Y1071" s="5"/>
    </row>
    <row r="1072" customFormat="false" ht="12.75" hidden="false" customHeight="false" outlineLevel="0" collapsed="false">
      <c r="A1072" s="0" t="n">
        <v>33732</v>
      </c>
      <c r="B1072" s="2" t="n">
        <v>0.530277777777778</v>
      </c>
      <c r="C1072" s="4" t="n">
        <v>199.999999998141</v>
      </c>
      <c r="D1072" s="0" t="n">
        <v>49.32798677</v>
      </c>
      <c r="E1072" s="0" t="n">
        <v>8.56738352</v>
      </c>
      <c r="F1072" s="0" t="s">
        <v>995</v>
      </c>
      <c r="G1072" s="0" t="n">
        <v>117.108</v>
      </c>
      <c r="H1072" s="0" t="n">
        <v>1.08</v>
      </c>
      <c r="I1072" s="0" t="s">
        <v>82</v>
      </c>
      <c r="J1072" s="0" t="n">
        <v>3.26</v>
      </c>
      <c r="K1072" s="5" t="n">
        <v>107.499999999998</v>
      </c>
      <c r="L1072" s="5" t="n">
        <f aca="false">L1071+SQRT((M1072-M1071)^2+(N1072-N1071)^2)</f>
        <v>3630.57984454426</v>
      </c>
      <c r="M1072" s="5" t="n">
        <v>191.775367795553</v>
      </c>
      <c r="N1072" s="5" t="n">
        <v>-171.490140870621</v>
      </c>
      <c r="O1072" s="3" t="n">
        <f aca="false">SLOPE(M1069:M1075,$K1069:$K1075)</f>
        <v>10.4215072296048</v>
      </c>
      <c r="P1072" s="3" t="n">
        <f aca="false">SLOPE(N1069:N1075,$K1069:$K1075)</f>
        <v>-31.0014413823238</v>
      </c>
      <c r="Q1072" s="5" t="n">
        <f aca="false">SQRT(O1072^2+P1072^2)</f>
        <v>32.7062254122723</v>
      </c>
      <c r="R1072" s="3" t="n">
        <f aca="false">IF(P1071*P1073&lt;&gt;0,ASIN(($O1071*$P1073-$O1073*$P1071)/($Q1071*$Q1073))/(K1073-K1071),0)</f>
        <v>0.154752217193276</v>
      </c>
      <c r="S1072" s="4" t="str">
        <f aca="false">IF(AND(Q1072&gt;10,Q1072&lt;25),Q1072/R1072,"")</f>
        <v/>
      </c>
      <c r="T1072" s="6" t="n">
        <f aca="false">R1072/Q1072*180/PI()</f>
        <v>0.271099731127628</v>
      </c>
      <c r="U1072" s="5" t="n">
        <f aca="false">SLOPE(O1071:O1075,$K1071:$K1075)</f>
        <v>6.32158468095632</v>
      </c>
      <c r="V1072" s="5" t="n">
        <f aca="false">SLOPE(P1071:P1075,$K1071:$K1075)</f>
        <v>-1.63272061030051</v>
      </c>
      <c r="W1072" s="5" t="n">
        <f aca="false">IF(Q1072&gt;0,(O1072*U1072+P1072*V1072)/Q1072,"")</f>
        <v>3.56192533013534</v>
      </c>
      <c r="X1072" s="5" t="n">
        <f aca="false">IF(Q1072&gt;0,(O1072*V1072-P1072*U1072)/Q1072,"")</f>
        <v>5.47182761171639</v>
      </c>
      <c r="Y1072" s="5"/>
    </row>
    <row r="1073" customFormat="false" ht="12.75" hidden="false" customHeight="false" outlineLevel="0" collapsed="false">
      <c r="A1073" s="0" t="n">
        <v>33733</v>
      </c>
      <c r="B1073" s="2" t="n">
        <v>0.530277777777778</v>
      </c>
      <c r="C1073" s="4" t="n">
        <v>299.999999998136</v>
      </c>
      <c r="D1073" s="0" t="n">
        <v>49.3279588</v>
      </c>
      <c r="E1073" s="0" t="n">
        <v>8.56739834</v>
      </c>
      <c r="F1073" s="0" t="s">
        <v>996</v>
      </c>
      <c r="G1073" s="0" t="n">
        <v>117.879</v>
      </c>
      <c r="H1073" s="0" t="n">
        <v>1.08</v>
      </c>
      <c r="I1073" s="0" t="s">
        <v>82</v>
      </c>
      <c r="J1073" s="0" t="n">
        <v>3.29</v>
      </c>
      <c r="K1073" s="5" t="n">
        <v>107.599999999998</v>
      </c>
      <c r="L1073" s="5" t="n">
        <f aca="false">L1072+SQRT((M1073-M1072)^2+(N1073-N1072)^2)</f>
        <v>3633.86969976063</v>
      </c>
      <c r="M1073" s="5" t="n">
        <v>192.849297106449</v>
      </c>
      <c r="N1073" s="5" t="n">
        <v>-174.599774800831</v>
      </c>
      <c r="O1073" s="3" t="n">
        <f aca="false">SLOPE(M1070:M1076,$K1070:$K1076)</f>
        <v>11.0368973083226</v>
      </c>
      <c r="P1073" s="3" t="n">
        <f aca="false">SLOPE(N1070:N1076,$K1070:$K1076)</f>
        <v>-31.192031336894</v>
      </c>
      <c r="Q1073" s="5" t="n">
        <f aca="false">SQRT(O1073^2+P1073^2)</f>
        <v>33.0870959909786</v>
      </c>
      <c r="R1073" s="3" t="n">
        <f aca="false">IF(P1072*P1074&lt;&gt;0,ASIN(($O1072*$P1074-$O1074*$P1072)/($Q1072*$Q1074))/(K1074-K1072),0)</f>
        <v>0.164124283779673</v>
      </c>
      <c r="S1073" s="4" t="str">
        <f aca="false">IF(AND(Q1073&gt;10,Q1073&lt;25),Q1073/R1073,"")</f>
        <v/>
      </c>
      <c r="T1073" s="6" t="n">
        <f aca="false">R1073/Q1073*180/PI()</f>
        <v>0.284208344508284</v>
      </c>
      <c r="U1073" s="5" t="n">
        <f aca="false">SLOPE(O1072:O1076,$K1072:$K1076)</f>
        <v>6.61348878114109</v>
      </c>
      <c r="V1073" s="5" t="n">
        <f aca="false">SLOPE(P1072:P1076,$K1072:$K1076)</f>
        <v>-1.40163028793298</v>
      </c>
      <c r="W1073" s="5" t="n">
        <f aca="false">IF(Q1073&gt;0,(O1073*U1073+P1073*V1073)/Q1073,"")</f>
        <v>3.52742024936142</v>
      </c>
      <c r="X1073" s="5" t="n">
        <f aca="false">IF(Q1073&gt;0,(O1073*V1073-P1073*U1073)/Q1073,"")</f>
        <v>5.76715768006435</v>
      </c>
      <c r="Y1073" s="5"/>
    </row>
    <row r="1074" customFormat="false" ht="12.75" hidden="false" customHeight="false" outlineLevel="0" collapsed="false">
      <c r="A1074" s="0" t="n">
        <v>33734</v>
      </c>
      <c r="B1074" s="2" t="n">
        <v>0.530277777777778</v>
      </c>
      <c r="C1074" s="4" t="n">
        <v>399.99999999813</v>
      </c>
      <c r="D1074" s="0" t="n">
        <v>49.3279307</v>
      </c>
      <c r="E1074" s="0" t="n">
        <v>8.56741399</v>
      </c>
      <c r="F1074" s="0" t="s">
        <v>997</v>
      </c>
      <c r="G1074" s="0" t="n">
        <v>119.311</v>
      </c>
      <c r="H1074" s="0" t="n">
        <v>1.08</v>
      </c>
      <c r="I1074" s="0" t="s">
        <v>82</v>
      </c>
      <c r="J1074" s="0" t="n">
        <v>3.33</v>
      </c>
      <c r="K1074" s="5" t="n">
        <v>107.699999999998</v>
      </c>
      <c r="L1074" s="5" t="n">
        <f aca="false">L1073+SQRT((M1074-M1073)^2+(N1074-N1073)^2)</f>
        <v>3637.19325752282</v>
      </c>
      <c r="M1074" s="5" t="n">
        <v>193.983367920568</v>
      </c>
      <c r="N1074" s="5" t="n">
        <v>-177.723861801404</v>
      </c>
      <c r="O1074" s="3" t="n">
        <f aca="false">SLOPE(M1071:M1077,$K1071:$K1077)</f>
        <v>11.6916209636731</v>
      </c>
      <c r="P1074" s="3" t="n">
        <f aca="false">SLOPE(N1071:N1077,$K1071:$K1077)</f>
        <v>-31.33497380261</v>
      </c>
      <c r="Q1074" s="5" t="n">
        <f aca="false">SQRT(O1074^2+P1074^2)</f>
        <v>33.4450980558953</v>
      </c>
      <c r="R1074" s="3" t="n">
        <f aca="false">IF(P1073*P1075&lt;&gt;0,ASIN(($O1073*$P1075-$O1075*$P1073)/($Q1073*$Q1075))/(K1075-K1073),0)</f>
        <v>0.172080706992494</v>
      </c>
      <c r="S1074" s="4" t="str">
        <f aca="false">IF(AND(Q1074&gt;10,Q1074&lt;25),Q1074/R1074,"")</f>
        <v/>
      </c>
      <c r="T1074" s="6" t="n">
        <f aca="false">R1074/Q1074*180/PI()</f>
        <v>0.29479651187805</v>
      </c>
      <c r="U1074" s="5" t="n">
        <f aca="false">SLOPE(O1073:O1077,$K1073:$K1077)</f>
        <v>6.91134333691849</v>
      </c>
      <c r="V1074" s="5" t="n">
        <f aca="false">SLOPE(P1073:P1077,$K1073:$K1077)</f>
        <v>-1.11296591915492</v>
      </c>
      <c r="W1074" s="5" t="n">
        <f aca="false">IF(Q1074&gt;0,(O1074*U1074+P1074*V1074)/Q1074,"")</f>
        <v>3.45878981642228</v>
      </c>
      <c r="X1074" s="5" t="n">
        <f aca="false">IF(Q1074&gt;0,(O1074*V1074-P1074*U1074)/Q1074,"")</f>
        <v>6.08622484499065</v>
      </c>
      <c r="Y1074" s="5"/>
    </row>
    <row r="1075" customFormat="false" ht="12.75" hidden="false" customHeight="false" outlineLevel="0" collapsed="false">
      <c r="A1075" s="0" t="n">
        <v>33735</v>
      </c>
      <c r="B1075" s="2" t="n">
        <v>0.530277777777778</v>
      </c>
      <c r="C1075" s="4" t="n">
        <v>499.999999998124</v>
      </c>
      <c r="D1075" s="0" t="n">
        <v>49.32790239</v>
      </c>
      <c r="E1075" s="0" t="n">
        <v>8.56743042</v>
      </c>
      <c r="F1075" s="0" t="s">
        <v>998</v>
      </c>
      <c r="G1075" s="0" t="n">
        <v>120.792</v>
      </c>
      <c r="H1075" s="0" t="n">
        <v>1.08</v>
      </c>
      <c r="I1075" s="0" t="s">
        <v>82</v>
      </c>
      <c r="J1075" s="0" t="n">
        <v>3.37</v>
      </c>
      <c r="K1075" s="5" t="n">
        <v>107.799999999998</v>
      </c>
      <c r="L1075" s="5" t="n">
        <f aca="false">L1074+SQRT((M1075-M1074)^2+(N1075-N1074)^2)</f>
        <v>3640.55834990217</v>
      </c>
      <c r="M1075" s="5" t="n">
        <v>195.173957787231</v>
      </c>
      <c r="N1075" s="5" t="n">
        <v>-180.871296072522</v>
      </c>
      <c r="O1075" s="3" t="n">
        <f aca="false">SLOPE(M1072:M1078,$K1072:$K1078)</f>
        <v>12.3675651084935</v>
      </c>
      <c r="P1075" s="3" t="n">
        <f aca="false">SLOPE(N1072:N1078,$K1072:$K1078)</f>
        <v>-31.4652102711665</v>
      </c>
      <c r="Q1075" s="5" t="n">
        <f aca="false">SQRT(O1075^2+P1075^2)</f>
        <v>33.8085214719832</v>
      </c>
      <c r="R1075" s="3" t="n">
        <f aca="false">IF(P1074*P1076&lt;&gt;0,ASIN(($O1074*$P1076-$O1076*$P1074)/($Q1074*$Q1076))/(K1076-K1074),0)</f>
        <v>0.176276111550204</v>
      </c>
      <c r="S1075" s="4" t="str">
        <f aca="false">IF(AND(Q1075&gt;10,Q1075&lt;25),Q1075/R1075,"")</f>
        <v/>
      </c>
      <c r="T1075" s="6" t="n">
        <f aca="false">R1075/Q1075*180/PI()</f>
        <v>0.298737619424548</v>
      </c>
      <c r="U1075" s="5" t="n">
        <f aca="false">SLOPE(O1074:O1078,$K1074:$K1078)</f>
        <v>7.25163676056439</v>
      </c>
      <c r="V1075" s="5" t="n">
        <f aca="false">SLOPE(P1074:P1078,$K1074:$K1078)</f>
        <v>-0.791345370588465</v>
      </c>
      <c r="W1075" s="5" t="n">
        <f aca="false">IF(Q1075&gt;0,(O1075*U1075+P1075*V1075)/Q1075,"")</f>
        <v>3.38923245599666</v>
      </c>
      <c r="X1075" s="5" t="n">
        <f aca="false">IF(Q1075&gt;0,(O1075*V1075-P1075*U1075)/Q1075,"")</f>
        <v>6.45953299874995</v>
      </c>
      <c r="Y1075" s="5"/>
    </row>
    <row r="1076" customFormat="false" ht="12.75" hidden="false" customHeight="false" outlineLevel="0" collapsed="false">
      <c r="A1076" s="0" t="n">
        <v>33736</v>
      </c>
      <c r="B1076" s="2" t="n">
        <v>0.530277777777778</v>
      </c>
      <c r="C1076" s="4" t="n">
        <v>599.999999998119</v>
      </c>
      <c r="D1076" s="0" t="n">
        <v>49.32787395</v>
      </c>
      <c r="E1076" s="0" t="n">
        <v>8.56744798</v>
      </c>
      <c r="F1076" s="0" t="s">
        <v>999</v>
      </c>
      <c r="G1076" s="0" t="n">
        <v>121.78</v>
      </c>
      <c r="H1076" s="0" t="n">
        <v>1.08</v>
      </c>
      <c r="I1076" s="0" t="s">
        <v>82</v>
      </c>
      <c r="J1076" s="0" t="n">
        <v>3.41</v>
      </c>
      <c r="K1076" s="5" t="n">
        <v>107.899999999998</v>
      </c>
      <c r="L1076" s="5" t="n">
        <f aca="false">L1075+SQRT((M1076-M1075)^2+(N1076-N1075)^2)</f>
        <v>3643.96667920434</v>
      </c>
      <c r="M1076" s="5" t="n">
        <v>196.44642667361</v>
      </c>
      <c r="N1076" s="5" t="n">
        <v>-184.033183414792</v>
      </c>
      <c r="O1076" s="3" t="n">
        <f aca="false">SLOPE(M1073:M1079,$K1073:$K1079)</f>
        <v>13.0629177200897</v>
      </c>
      <c r="P1076" s="3" t="n">
        <f aca="false">SLOPE(N1073:N1079,$K1073:$K1079)</f>
        <v>-31.565667059154</v>
      </c>
      <c r="Q1076" s="5" t="n">
        <f aca="false">SQRT(O1076^2+P1076^2)</f>
        <v>34.1618377177106</v>
      </c>
      <c r="R1076" s="3" t="n">
        <f aca="false">IF(P1075*P1077&lt;&gt;0,ASIN(($O1075*$P1077-$O1077*$P1075)/($Q1075*$Q1077))/(K1077-K1075),0)</f>
        <v>0.185200889371771</v>
      </c>
      <c r="S1076" s="4" t="str">
        <f aca="false">IF(AND(Q1076&gt;10,Q1076&lt;25),Q1076/R1076,"")</f>
        <v/>
      </c>
      <c r="T1076" s="6" t="n">
        <f aca="false">R1076/Q1076*180/PI()</f>
        <v>0.31061646656001</v>
      </c>
      <c r="U1076" s="5" t="n">
        <f aca="false">SLOPE(O1075:O1079,$K1075:$K1079)</f>
        <v>7.71407349202322</v>
      </c>
      <c r="V1076" s="5" t="n">
        <f aca="false">SLOPE(P1075:P1079,$K1075:$K1079)</f>
        <v>-0.455827639242451</v>
      </c>
      <c r="W1076" s="5" t="n">
        <f aca="false">IF(Q1076&gt;0,(O1076*U1076+P1076*V1076)/Q1076,"")</f>
        <v>3.37091967245108</v>
      </c>
      <c r="X1076" s="5" t="n">
        <f aca="false">IF(Q1076&gt;0,(O1076*V1076-P1076*U1076)/Q1076,"")</f>
        <v>6.95353214121535</v>
      </c>
      <c r="Y1076" s="5"/>
    </row>
    <row r="1077" customFormat="false" ht="12.75" hidden="false" customHeight="false" outlineLevel="0" collapsed="false">
      <c r="A1077" s="0" t="n">
        <v>33737</v>
      </c>
      <c r="B1077" s="2" t="n">
        <v>0.530277777777778</v>
      </c>
      <c r="C1077" s="4" t="n">
        <v>699.999999998113</v>
      </c>
      <c r="D1077" s="0" t="n">
        <v>49.32784556</v>
      </c>
      <c r="E1077" s="0" t="n">
        <v>8.56746652</v>
      </c>
      <c r="F1077" s="0" t="s">
        <v>1000</v>
      </c>
      <c r="G1077" s="0" t="n">
        <v>123.563</v>
      </c>
      <c r="H1077" s="0" t="n">
        <v>1.08</v>
      </c>
      <c r="I1077" s="0" t="s">
        <v>82</v>
      </c>
      <c r="J1077" s="0" t="n">
        <v>3.43</v>
      </c>
      <c r="K1077" s="5" t="n">
        <v>107.999999999998</v>
      </c>
      <c r="L1077" s="5" t="n">
        <f aca="false">L1076+SQRT((M1077-M1076)^2+(N1077-N1076)^2)</f>
        <v>3647.39703550797</v>
      </c>
      <c r="M1077" s="5" t="n">
        <v>197.78990535637</v>
      </c>
      <c r="N1077" s="5" t="n">
        <v>-187.189511882934</v>
      </c>
      <c r="O1077" s="3" t="n">
        <f aca="false">SLOPE(M1074:M1080,$K1074:$K1080)</f>
        <v>13.8069205985733</v>
      </c>
      <c r="P1077" s="3" t="n">
        <f aca="false">SLOPE(N1074:N1080,$K1074:$K1080)</f>
        <v>-31.6331676681994</v>
      </c>
      <c r="Q1077" s="5" t="n">
        <f aca="false">SQRT(O1077^2+P1077^2)</f>
        <v>34.5150453156261</v>
      </c>
      <c r="R1077" s="3" t="n">
        <f aca="false">IF(P1076*P1078&lt;&gt;0,ASIN(($O1076*$P1078-$O1078*$P1076)/($Q1076*$Q1078))/(K1078-K1076),0)</f>
        <v>0.199074169650207</v>
      </c>
      <c r="S1077" s="4" t="str">
        <f aca="false">IF(AND(Q1077&gt;10,Q1077&lt;25),Q1077/R1077,"")</f>
        <v/>
      </c>
      <c r="T1077" s="6" t="n">
        <f aca="false">R1077/Q1077*180/PI()</f>
        <v>0.330467760558445</v>
      </c>
      <c r="U1077" s="5" t="n">
        <f aca="false">SLOPE(O1076:O1080,$K1076:$K1080)</f>
        <v>8.28752816630002</v>
      </c>
      <c r="V1077" s="5" t="n">
        <f aca="false">SLOPE(P1076:P1080,$K1076:$K1080)</f>
        <v>-0.161604398312038</v>
      </c>
      <c r="W1077" s="5" t="n">
        <f aca="false">IF(Q1077&gt;0,(O1077*U1077+P1077*V1077)/Q1077,"")</f>
        <v>3.46333899565094</v>
      </c>
      <c r="X1077" s="5" t="n">
        <f aca="false">IF(Q1077&gt;0,(O1077*V1077-P1077*U1077)/Q1077,"")</f>
        <v>7.5309044669265</v>
      </c>
      <c r="Y1077" s="5"/>
    </row>
    <row r="1078" customFormat="false" ht="12.75" hidden="false" customHeight="false" outlineLevel="0" collapsed="false">
      <c r="A1078" s="0" t="n">
        <v>33738</v>
      </c>
      <c r="B1078" s="2" t="n">
        <v>0.530277777777778</v>
      </c>
      <c r="C1078" s="4" t="n">
        <v>799.999999998107</v>
      </c>
      <c r="D1078" s="0" t="n">
        <v>49.32781703</v>
      </c>
      <c r="E1078" s="0" t="n">
        <v>8.56748603</v>
      </c>
      <c r="F1078" s="0" t="s">
        <v>1001</v>
      </c>
      <c r="G1078" s="0" t="n">
        <v>124.56</v>
      </c>
      <c r="H1078" s="0" t="n">
        <v>1.08</v>
      </c>
      <c r="I1078" s="0" t="s">
        <v>82</v>
      </c>
      <c r="J1078" s="0" t="n">
        <v>3.48</v>
      </c>
      <c r="K1078" s="5" t="n">
        <v>108.099999999998</v>
      </c>
      <c r="L1078" s="5" t="n">
        <f aca="false">L1077+SQRT((M1078-M1077)^2+(N1078-N1077)^2)</f>
        <v>3650.86973447004</v>
      </c>
      <c r="M1078" s="5" t="n">
        <v>199.203670145852</v>
      </c>
      <c r="N1078" s="5" t="n">
        <v>-190.361405197843</v>
      </c>
      <c r="O1078" s="3" t="n">
        <f aca="false">SLOPE(M1075:M1081,$K1075:$K1081)</f>
        <v>14.5977615989152</v>
      </c>
      <c r="P1078" s="3" t="n">
        <f aca="false">SLOPE(N1075:N1081,$K1075:$K1081)</f>
        <v>-31.6466677893877</v>
      </c>
      <c r="Q1078" s="5" t="n">
        <f aca="false">SQRT(O1078^2+P1078^2)</f>
        <v>34.8512012113017</v>
      </c>
      <c r="R1078" s="3" t="n">
        <f aca="false">IF(P1077*P1079&lt;&gt;0,ASIN(($O1077*$P1079-$O1079*$P1077)/($Q1077*$Q1079))/(K1079-K1077),0)</f>
        <v>0.213646039270987</v>
      </c>
      <c r="S1078" s="4" t="str">
        <f aca="false">IF(AND(Q1078&gt;10,Q1078&lt;25),Q1078/R1078,"")</f>
        <v/>
      </c>
      <c r="T1078" s="6" t="n">
        <f aca="false">R1078/Q1078*180/PI()</f>
        <v>0.351236569600483</v>
      </c>
      <c r="U1078" s="5" t="n">
        <f aca="false">SLOPE(O1077:O1081,$K1077:$K1081)</f>
        <v>8.80094624497829</v>
      </c>
      <c r="V1078" s="5" t="n">
        <f aca="false">SLOPE(P1077:P1081,$K1077:$K1081)</f>
        <v>0.150486651467682</v>
      </c>
      <c r="W1078" s="5" t="n">
        <f aca="false">IF(Q1078&gt;0,(O1078*U1078+P1078*V1078)/Q1078,"")</f>
        <v>3.54971162437891</v>
      </c>
      <c r="X1078" s="5" t="n">
        <f aca="false">IF(Q1078&gt;0,(O1078*V1078-P1078*U1078)/Q1078,"")</f>
        <v>8.05474074213545</v>
      </c>
      <c r="Y1078" s="5"/>
    </row>
    <row r="1079" customFormat="false" ht="12.75" hidden="false" customHeight="false" outlineLevel="0" collapsed="false">
      <c r="A1079" s="0" t="n">
        <v>33739</v>
      </c>
      <c r="B1079" s="2" t="n">
        <v>0.530277777777778</v>
      </c>
      <c r="C1079" s="4" t="n">
        <v>899.999999998101</v>
      </c>
      <c r="D1079" s="0" t="n">
        <v>49.32778853</v>
      </c>
      <c r="E1079" s="0" t="n">
        <v>8.56750653</v>
      </c>
      <c r="F1079" s="0" t="s">
        <v>1002</v>
      </c>
      <c r="G1079" s="0" t="n">
        <v>126.384</v>
      </c>
      <c r="H1079" s="0" t="n">
        <v>1.08</v>
      </c>
      <c r="I1079" s="0" t="s">
        <v>82</v>
      </c>
      <c r="J1079" s="0" t="n">
        <v>3.5</v>
      </c>
      <c r="K1079" s="5" t="n">
        <v>108.199999999998</v>
      </c>
      <c r="L1079" s="5" t="n">
        <f aca="false">L1078+SQRT((M1079-M1078)^2+(N1079-N1078)^2)</f>
        <v>3654.36922993107</v>
      </c>
      <c r="M1079" s="5" t="n">
        <v>200.68916963863</v>
      </c>
      <c r="N1079" s="5" t="n">
        <v>-193.529963188276</v>
      </c>
      <c r="O1079" s="3" t="n">
        <f aca="false">SLOPE(M1076:M1082,$K1076:$K1082)</f>
        <v>15.4571799150922</v>
      </c>
      <c r="P1079" s="3" t="n">
        <f aca="false">SLOPE(N1076:N1082,$K1076:$K1082)</f>
        <v>-31.6526237256708</v>
      </c>
      <c r="Q1079" s="5" t="n">
        <f aca="false">SQRT(O1079^2+P1079^2)</f>
        <v>35.2251756510373</v>
      </c>
      <c r="R1079" s="3" t="n">
        <f aca="false">IF(P1078*P1080&lt;&gt;0,ASIN(($O1078*$P1080-$O1080*$P1078)/($Q1078*$Q1080))/(K1080-K1078),0)</f>
        <v>0.227990281564699</v>
      </c>
      <c r="S1079" s="4" t="str">
        <f aca="false">IF(AND(Q1079&gt;10,Q1079&lt;25),Q1079/R1079,"")</f>
        <v/>
      </c>
      <c r="T1079" s="6" t="n">
        <f aca="false">R1079/Q1079*180/PI()</f>
        <v>0.370839340392952</v>
      </c>
      <c r="U1079" s="5" t="n">
        <f aca="false">SLOPE(O1078:O1082,$K1078:$K1082)</f>
        <v>9.27865137300749</v>
      </c>
      <c r="V1079" s="5" t="n">
        <f aca="false">SLOPE(P1078:P1082,$K1078:$K1082)</f>
        <v>0.519357624193249</v>
      </c>
      <c r="W1079" s="5" t="n">
        <f aca="false">IF(Q1079&gt;0,(O1079*U1079+P1079*V1079)/Q1079,"")</f>
        <v>3.60488627345162</v>
      </c>
      <c r="X1079" s="5" t="n">
        <f aca="false">IF(Q1079&gt;0,(O1079*V1079-P1079*U1079)/Q1079,"")</f>
        <v>8.56550632473653</v>
      </c>
      <c r="Y1079" s="5"/>
    </row>
    <row r="1080" customFormat="false" ht="12.75" hidden="false" customHeight="false" outlineLevel="0" collapsed="false">
      <c r="A1080" s="0" t="n">
        <v>33740</v>
      </c>
      <c r="B1080" s="2" t="n">
        <v>0.530289351851852</v>
      </c>
      <c r="C1080" s="4" t="n">
        <v>-1.90425453183707E-009</v>
      </c>
      <c r="D1080" s="0" t="n">
        <v>49.32776002</v>
      </c>
      <c r="E1080" s="0" t="n">
        <v>8.5675284</v>
      </c>
      <c r="F1080" s="0" t="s">
        <v>1003</v>
      </c>
      <c r="G1080" s="0" t="n">
        <v>127.346</v>
      </c>
      <c r="H1080" s="0" t="n">
        <v>1.08</v>
      </c>
      <c r="I1080" s="0" t="s">
        <v>82</v>
      </c>
      <c r="J1080" s="0" t="n">
        <v>3.55</v>
      </c>
      <c r="K1080" s="5" t="n">
        <v>108.299999999998</v>
      </c>
      <c r="L1080" s="5" t="n">
        <f aca="false">L1079+SQRT((M1080-M1079)^2+(N1080-N1079)^2)</f>
        <v>3657.91299875218</v>
      </c>
      <c r="M1080" s="5" t="n">
        <v>202.273938087556</v>
      </c>
      <c r="N1080" s="5" t="n">
        <v>-196.699632953535</v>
      </c>
      <c r="O1080" s="3" t="n">
        <f aca="false">SLOPE(M1077:M1083,$K1077:$K1083)</f>
        <v>16.3815521449801</v>
      </c>
      <c r="P1080" s="3" t="n">
        <f aca="false">SLOPE(N1077:N1083,$K1077:$K1083)</f>
        <v>-31.6367412295742</v>
      </c>
      <c r="Q1080" s="5" t="n">
        <f aca="false">SQRT(O1080^2+P1080^2)</f>
        <v>35.6263757110619</v>
      </c>
      <c r="R1080" s="3" t="n">
        <f aca="false">IF(P1079*P1081&lt;&gt;0,ASIN(($O1079*$P1081-$O1081*$P1079)/($Q1079*$Q1081))/(K1081-K1079),0)</f>
        <v>0.237477651694073</v>
      </c>
      <c r="S1080" s="4" t="str">
        <f aca="false">IF(AND(Q1080&gt;10,Q1080&lt;25),Q1080/R1080,"")</f>
        <v/>
      </c>
      <c r="T1080" s="6" t="n">
        <f aca="false">R1080/Q1080*180/PI()</f>
        <v>0.381921172142227</v>
      </c>
      <c r="U1080" s="5" t="n">
        <f aca="false">SLOPE(O1079:O1083,$K1079:$K1083)</f>
        <v>9.68881054710495</v>
      </c>
      <c r="V1080" s="5" t="n">
        <f aca="false">SLOPE(P1079:P1083,$K1079:$K1083)</f>
        <v>1.03315637679836</v>
      </c>
      <c r="W1080" s="5" t="n">
        <f aca="false">IF(Q1080&gt;0,(O1080*U1080+P1080*V1080)/Q1080,"")</f>
        <v>3.5376052641427</v>
      </c>
      <c r="X1080" s="5" t="n">
        <f aca="false">IF(Q1080&gt;0,(O1080*V1080-P1080*U1080)/Q1080,"")</f>
        <v>9.07886616884075</v>
      </c>
      <c r="Y1080" s="5"/>
    </row>
    <row r="1081" customFormat="false" ht="12.75" hidden="false" customHeight="false" outlineLevel="0" collapsed="false">
      <c r="A1081" s="0" t="n">
        <v>33741</v>
      </c>
      <c r="B1081" s="2" t="n">
        <v>0.530289351851852</v>
      </c>
      <c r="C1081" s="4" t="n">
        <v>99.9999999980901</v>
      </c>
      <c r="D1081" s="0" t="n">
        <v>49.32773168</v>
      </c>
      <c r="E1081" s="0" t="n">
        <v>8.56755149</v>
      </c>
      <c r="F1081" s="0" t="s">
        <v>1004</v>
      </c>
      <c r="G1081" s="0" t="n">
        <v>128.76</v>
      </c>
      <c r="H1081" s="0" t="n">
        <v>1.08</v>
      </c>
      <c r="I1081" s="0" t="s">
        <v>82</v>
      </c>
      <c r="J1081" s="0" t="n">
        <v>3.57</v>
      </c>
      <c r="K1081" s="5" t="n">
        <v>108.399999999998</v>
      </c>
      <c r="L1081" s="5" t="n">
        <f aca="false">L1080+SQRT((M1081-M1080)^2+(N1081-N1080)^2)</f>
        <v>3661.48046854398</v>
      </c>
      <c r="M1081" s="5" t="n">
        <v>203.947106242834</v>
      </c>
      <c r="N1081" s="5" t="n">
        <v>-199.850402548339</v>
      </c>
      <c r="O1081" s="3" t="n">
        <f aca="false">SLOPE(M1078:M1084,$K1078:$K1084)</f>
        <v>17.3154984480297</v>
      </c>
      <c r="P1081" s="3" t="n">
        <f aca="false">SLOPE(N1078:N1084,$K1078:$K1084)</f>
        <v>-31.5628876223723</v>
      </c>
      <c r="Q1081" s="5" t="n">
        <f aca="false">SQRT(O1081^2+P1081^2)</f>
        <v>36.0005883502787</v>
      </c>
      <c r="R1081" s="3" t="n">
        <f aca="false">IF(P1080*P1082&lt;&gt;0,ASIN(($O1080*$P1082-$O1082*$P1080)/($Q1080*$Q1082))/(K1082-K1080),0)</f>
        <v>0.248192345684436</v>
      </c>
      <c r="S1081" s="4" t="str">
        <f aca="false">IF(AND(Q1081&gt;10,Q1081&lt;25),Q1081/R1081,"")</f>
        <v/>
      </c>
      <c r="T1081" s="6" t="n">
        <f aca="false">R1081/Q1081*180/PI()</f>
        <v>0.395003930958258</v>
      </c>
      <c r="U1081" s="5" t="n">
        <f aca="false">SLOPE(O1080:O1084,$K1080:$K1084)</f>
        <v>10.0549704716322</v>
      </c>
      <c r="V1081" s="5" t="n">
        <f aca="false">SLOPE(P1080:P1084,$K1080:$K1084)</f>
        <v>1.73714802068962</v>
      </c>
      <c r="W1081" s="5" t="n">
        <f aca="false">IF(Q1081&gt;0,(O1081*U1081+P1081*V1081)/Q1081,"")</f>
        <v>3.31320745859853</v>
      </c>
      <c r="X1081" s="5" t="n">
        <f aca="false">IF(Q1081&gt;0,(O1081*V1081-P1081*U1081)/Q1081,"")</f>
        <v>9.65105024168188</v>
      </c>
      <c r="Y1081" s="5"/>
    </row>
    <row r="1082" customFormat="false" ht="12.75" hidden="false" customHeight="false" outlineLevel="0" collapsed="false">
      <c r="A1082" s="0" t="n">
        <v>33742</v>
      </c>
      <c r="B1082" s="2" t="n">
        <v>0.530289351851852</v>
      </c>
      <c r="C1082" s="4" t="n">
        <v>199.999999998084</v>
      </c>
      <c r="D1082" s="0" t="n">
        <v>49.32770315</v>
      </c>
      <c r="E1082" s="0" t="n">
        <v>8.5675763</v>
      </c>
      <c r="F1082" s="0" t="s">
        <v>1005</v>
      </c>
      <c r="G1082" s="0" t="n">
        <v>129.863</v>
      </c>
      <c r="H1082" s="0" t="n">
        <v>1.08</v>
      </c>
      <c r="I1082" s="0" t="s">
        <v>82</v>
      </c>
      <c r="J1082" s="0" t="n">
        <v>3.65</v>
      </c>
      <c r="K1082" s="5" t="n">
        <v>108.499999999998</v>
      </c>
      <c r="L1082" s="5" t="n">
        <f aca="false">L1081+SQRT((M1082-M1081)^2+(N1082-N1081)^2)</f>
        <v>3665.12642335115</v>
      </c>
      <c r="M1082" s="5" t="n">
        <v>205.744904689485</v>
      </c>
      <c r="N1082" s="5" t="n">
        <v>-203.022295863249</v>
      </c>
      <c r="O1082" s="3" t="n">
        <f aca="false">SLOPE(M1079:M1085,$K1079:$K1085)</f>
        <v>18.3079280189499</v>
      </c>
      <c r="P1082" s="3" t="n">
        <f aca="false">SLOPE(N1079:N1085,$K1079:$K1085)</f>
        <v>-31.4318570289404</v>
      </c>
      <c r="Q1082" s="5" t="n">
        <f aca="false">SQRT(O1082^2+P1082^2)</f>
        <v>36.3750170396496</v>
      </c>
      <c r="R1082" s="3" t="n">
        <f aca="false">IF(P1081*P1083&lt;&gt;0,ASIN(($O1081*$P1083-$O1083*$P1081)/($Q1081*$Q1083))/(K1083-K1081),0)</f>
        <v>0.262719991797217</v>
      </c>
      <c r="S1082" s="4" t="str">
        <f aca="false">IF(AND(Q1082&gt;10,Q1082&lt;25),Q1082/R1082,"")</f>
        <v/>
      </c>
      <c r="T1082" s="6" t="n">
        <f aca="false">R1082/Q1082*180/PI()</f>
        <v>0.413821021919641</v>
      </c>
      <c r="U1082" s="5" t="n">
        <f aca="false">SLOPE(O1081:O1085,$K1081:$K1085)</f>
        <v>10.3722137338782</v>
      </c>
      <c r="V1082" s="5" t="n">
        <f aca="false">SLOPE(P1081:P1085,$K1081:$K1085)</f>
        <v>2.63133255643118</v>
      </c>
      <c r="W1082" s="5" t="n">
        <f aca="false">IF(Q1082&gt;0,(O1082*U1082+P1082*V1082)/Q1082,"")</f>
        <v>2.94669480459156</v>
      </c>
      <c r="X1082" s="5" t="n">
        <f aca="false">IF(Q1082&gt;0,(O1082*V1082-P1082*U1082)/Q1082,"")</f>
        <v>10.2870655919159</v>
      </c>
      <c r="Y1082" s="5"/>
    </row>
    <row r="1083" customFormat="false" ht="12.75" hidden="false" customHeight="false" outlineLevel="0" collapsed="false">
      <c r="A1083" s="0" t="n">
        <v>33743</v>
      </c>
      <c r="B1083" s="2" t="n">
        <v>0.530289351851852</v>
      </c>
      <c r="C1083" s="4" t="n">
        <v>299.999999998079</v>
      </c>
      <c r="D1083" s="0" t="n">
        <v>49.32767484</v>
      </c>
      <c r="E1083" s="0" t="n">
        <v>8.56760235</v>
      </c>
      <c r="F1083" s="0" t="s">
        <v>1006</v>
      </c>
      <c r="G1083" s="0" t="n">
        <v>130.885</v>
      </c>
      <c r="H1083" s="0" t="n">
        <v>1.08</v>
      </c>
      <c r="I1083" s="0" t="s">
        <v>82</v>
      </c>
      <c r="J1083" s="0" t="n">
        <v>3.67</v>
      </c>
      <c r="K1083" s="5" t="n">
        <v>108.599999999998</v>
      </c>
      <c r="L1083" s="5" t="n">
        <f aca="false">L1082+SQRT((M1083-M1082)^2+(N1083-N1082)^2)</f>
        <v>3668.79651263312</v>
      </c>
      <c r="M1083" s="5" t="n">
        <v>207.63255212786</v>
      </c>
      <c r="N1083" s="5" t="n">
        <v>-206.169730133577</v>
      </c>
      <c r="O1083" s="3" t="n">
        <f aca="false">SLOPE(M1080:M1086,$K1080:$K1086)</f>
        <v>19.3383972516595</v>
      </c>
      <c r="P1083" s="3" t="n">
        <f aca="false">SLOPE(N1080:N1086,$K1080:$K1086)</f>
        <v>-31.2384876375886</v>
      </c>
      <c r="Q1083" s="5" t="n">
        <f aca="false">SQRT(O1083^2+P1083^2)</f>
        <v>36.7398519069793</v>
      </c>
      <c r="R1083" s="3" t="n">
        <f aca="false">IF(P1082*P1084&lt;&gt;0,ASIN(($O1082*$P1084-$O1084*$P1082)/($Q1082*$Q1084))/(K1084-K1082),0)</f>
        <v>0.277883518357065</v>
      </c>
      <c r="S1083" s="4" t="str">
        <f aca="false">IF(AND(Q1083&gt;10,Q1083&lt;25),Q1083/R1083,"")</f>
        <v/>
      </c>
      <c r="T1083" s="6" t="n">
        <f aca="false">R1083/Q1083*180/PI()</f>
        <v>0.433359199117551</v>
      </c>
      <c r="U1083" s="5" t="n">
        <f aca="false">SLOPE(O1082:O1086,$K1082:$K1086)</f>
        <v>10.4599117437858</v>
      </c>
      <c r="V1083" s="5" t="n">
        <f aca="false">SLOPE(P1082:P1086,$K1082:$K1086)</f>
        <v>3.71451879642801</v>
      </c>
      <c r="W1083" s="5" t="n">
        <f aca="false">IF(Q1083&gt;0,(O1083*U1083+P1083*V1083)/Q1083,"")</f>
        <v>2.34736871654176</v>
      </c>
      <c r="X1083" s="5" t="n">
        <f aca="false">IF(Q1083&gt;0,(O1083*V1083-P1083*U1083)/Q1083,"")</f>
        <v>10.8488369738606</v>
      </c>
      <c r="Y1083" s="5"/>
    </row>
    <row r="1084" customFormat="false" ht="12.75" hidden="false" customHeight="false" outlineLevel="0" collapsed="false">
      <c r="A1084" s="0" t="n">
        <v>33744</v>
      </c>
      <c r="B1084" s="2" t="n">
        <v>0.530289351851852</v>
      </c>
      <c r="C1084" s="4" t="n">
        <v>399.999999998073</v>
      </c>
      <c r="D1084" s="0" t="n">
        <v>49.32764681</v>
      </c>
      <c r="E1084" s="0" t="n">
        <v>8.56762921</v>
      </c>
      <c r="F1084" s="0" t="s">
        <v>1007</v>
      </c>
      <c r="G1084" s="0" t="n">
        <v>131.977</v>
      </c>
      <c r="H1084" s="0" t="n">
        <v>1.08</v>
      </c>
      <c r="I1084" s="0" t="s">
        <v>82</v>
      </c>
      <c r="J1084" s="0" t="n">
        <v>3.68</v>
      </c>
      <c r="K1084" s="5" t="n">
        <v>108.699999999998</v>
      </c>
      <c r="L1084" s="5" t="n">
        <f aca="false">L1083+SQRT((M1084-M1083)^2+(N1084-N1083)^2)</f>
        <v>3672.47069161513</v>
      </c>
      <c r="M1084" s="5" t="n">
        <v>209.578891503882</v>
      </c>
      <c r="N1084" s="5" t="n">
        <v>-209.286034711951</v>
      </c>
      <c r="O1084" s="3" t="n">
        <f aca="false">SLOPE(M1081:M1087,$K1081:$K1087)</f>
        <v>20.397587978981</v>
      </c>
      <c r="P1084" s="3" t="n">
        <f aca="false">SLOPE(N1081:N1087,$K1081:$K1087)</f>
        <v>-30.9303672116213</v>
      </c>
      <c r="Q1084" s="5" t="n">
        <f aca="false">SQRT(O1084^2+P1084^2)</f>
        <v>37.0506303752853</v>
      </c>
      <c r="R1084" s="3" t="n">
        <f aca="false">IF(P1083*P1085&lt;&gt;0,ASIN(($O1083*$P1085-$O1085*$P1083)/($Q1083*$Q1085))/(K1085-K1083),0)</f>
        <v>0.293944610313736</v>
      </c>
      <c r="S1084" s="4" t="str">
        <f aca="false">IF(AND(Q1084&gt;10,Q1084&lt;25),Q1084/R1084,"")</f>
        <v/>
      </c>
      <c r="T1084" s="6" t="n">
        <f aca="false">R1084/Q1084*180/PI()</f>
        <v>0.454561377525957</v>
      </c>
      <c r="U1084" s="5" t="n">
        <f aca="false">SLOPE(O1083:O1087,$K1083:$K1087)</f>
        <v>10.2585456107418</v>
      </c>
      <c r="V1084" s="5" t="n">
        <f aca="false">SLOPE(P1083:P1087,$K1083:$K1087)</f>
        <v>4.94898581417842</v>
      </c>
      <c r="W1084" s="5" t="n">
        <f aca="false">IF(Q1084&gt;0,(O1084*U1084+P1084*V1084)/Q1084,"")</f>
        <v>1.51618575729618</v>
      </c>
      <c r="X1084" s="5" t="n">
        <f aca="false">IF(Q1084&gt;0,(O1084*V1084-P1084*U1084)/Q1084,"")</f>
        <v>11.2885516956774</v>
      </c>
      <c r="Y1084" s="5"/>
    </row>
    <row r="1085" customFormat="false" ht="12.75" hidden="false" customHeight="false" outlineLevel="0" collapsed="false">
      <c r="A1085" s="0" t="n">
        <v>33745</v>
      </c>
      <c r="B1085" s="2" t="n">
        <v>0.530289351851852</v>
      </c>
      <c r="C1085" s="4" t="n">
        <v>499.999999998067</v>
      </c>
      <c r="D1085" s="0" t="n">
        <v>49.32761908</v>
      </c>
      <c r="E1085" s="0" t="n">
        <v>8.56765818</v>
      </c>
      <c r="F1085" s="0" t="s">
        <v>1008</v>
      </c>
      <c r="G1085" s="0" t="n">
        <v>133.024</v>
      </c>
      <c r="H1085" s="0" t="n">
        <v>1.08</v>
      </c>
      <c r="I1085" s="0" t="s">
        <v>82</v>
      </c>
      <c r="J1085" s="0" t="n">
        <v>3.73</v>
      </c>
      <c r="K1085" s="5" t="n">
        <v>108.799999999998</v>
      </c>
      <c r="L1085" s="5" t="n">
        <f aca="false">L1084+SQRT((M1085-M1084)^2+(N1085-N1084)^2)</f>
        <v>3676.20048272637</v>
      </c>
      <c r="M1085" s="5" t="n">
        <v>211.678118217089</v>
      </c>
      <c r="N1085" s="5" t="n">
        <v>-212.368986047929</v>
      </c>
      <c r="O1085" s="3" t="n">
        <f aca="false">SLOPE(M1082:M1088,$K1082:$K1088)</f>
        <v>21.456775334953</v>
      </c>
      <c r="P1085" s="3" t="n">
        <f aca="false">SLOPE(N1082:N1088,$K1082:$K1088)</f>
        <v>-30.4979662528163</v>
      </c>
      <c r="Q1085" s="5" t="n">
        <f aca="false">SQRT(O1085^2+P1085^2)</f>
        <v>37.2896655030931</v>
      </c>
      <c r="R1085" s="3" t="n">
        <f aca="false">IF(P1084*P1086&lt;&gt;0,ASIN(($O1084*$P1086-$O1086*$P1084)/($Q1084*$Q1086))/(K1086-K1084),0)</f>
        <v>0.304635815850854</v>
      </c>
      <c r="S1085" s="4" t="str">
        <f aca="false">IF(AND(Q1085&gt;10,Q1085&lt;25),Q1085/R1085,"")</f>
        <v/>
      </c>
      <c r="T1085" s="6" t="n">
        <f aca="false">R1085/Q1085*180/PI()</f>
        <v>0.468074634118953</v>
      </c>
      <c r="U1085" s="5" t="n">
        <f aca="false">SLOPE(O1084:O1088,$K1084:$K1088)</f>
        <v>9.60327748723815</v>
      </c>
      <c r="V1085" s="5" t="n">
        <f aca="false">SLOPE(P1084:P1088,$K1084:$K1088)</f>
        <v>6.20767363837033</v>
      </c>
      <c r="W1085" s="5" t="n">
        <f aca="false">IF(Q1085&gt;0,(O1085*U1085+P1085*V1085)/Q1085,"")</f>
        <v>0.448755604685623</v>
      </c>
      <c r="X1085" s="5" t="n">
        <f aca="false">IF(Q1085&gt;0,(O1085*V1085-P1085*U1085)/Q1085,"")</f>
        <v>11.4261440960928</v>
      </c>
      <c r="Y1085" s="5"/>
    </row>
    <row r="1086" customFormat="false" ht="12.75" hidden="false" customHeight="false" outlineLevel="0" collapsed="false">
      <c r="A1086" s="0" t="n">
        <v>33746</v>
      </c>
      <c r="B1086" s="2" t="n">
        <v>0.530289351851852</v>
      </c>
      <c r="C1086" s="4" t="n">
        <v>599.999999998062</v>
      </c>
      <c r="D1086" s="0" t="n">
        <v>49.32759162</v>
      </c>
      <c r="E1086" s="0" t="n">
        <v>8.56768872</v>
      </c>
      <c r="F1086" s="0" t="s">
        <v>1006</v>
      </c>
      <c r="G1086" s="0" t="n">
        <v>134.209</v>
      </c>
      <c r="H1086" s="0" t="n">
        <v>1.08</v>
      </c>
      <c r="I1086" s="0" t="s">
        <v>82</v>
      </c>
      <c r="J1086" s="0" t="n">
        <v>3.78</v>
      </c>
      <c r="K1086" s="5" t="n">
        <v>108.899999999998</v>
      </c>
      <c r="L1086" s="5" t="n">
        <f aca="false">L1085+SQRT((M1086-M1085)^2+(N1086-N1085)^2)</f>
        <v>3679.97112115284</v>
      </c>
      <c r="M1086" s="5" t="n">
        <v>213.891105268134</v>
      </c>
      <c r="N1086" s="5" t="n">
        <v>-215.421919465988</v>
      </c>
      <c r="O1086" s="3" t="n">
        <f aca="false">SLOPE(M1083:M1089,$K1083:$K1089)</f>
        <v>22.4786948491957</v>
      </c>
      <c r="P1086" s="3" t="n">
        <f aca="false">SLOPE(N1083:N1089,$K1083:$K1089)</f>
        <v>-29.9448583231126</v>
      </c>
      <c r="Q1086" s="5" t="n">
        <f aca="false">SQRT(O1086^2+P1086^2)</f>
        <v>37.4431070040207</v>
      </c>
      <c r="R1086" s="3" t="n">
        <f aca="false">IF(P1085*P1087&lt;&gt;0,ASIN(($O1085*$P1087-$O1087*$P1085)/($Q1085*$Q1087))/(K1087-K1085),0)</f>
        <v>0.310451832203058</v>
      </c>
      <c r="S1086" s="4" t="str">
        <f aca="false">IF(AND(Q1086&gt;10,Q1086&lt;25),Q1086/R1086,"")</f>
        <v/>
      </c>
      <c r="T1086" s="6" t="n">
        <f aca="false">R1086/Q1086*180/PI()</f>
        <v>0.475056189258781</v>
      </c>
      <c r="U1086" s="5" t="n">
        <f aca="false">SLOPE(O1085:O1089,$K1085:$K1089)</f>
        <v>8.68871267311115</v>
      </c>
      <c r="V1086" s="5" t="n">
        <f aca="false">SLOPE(P1085:P1089,$K1085:$K1089)</f>
        <v>7.38694898207906</v>
      </c>
      <c r="W1086" s="5" t="n">
        <f aca="false">IF(Q1086&gt;0,(O1086*U1086+P1086*V1086)/Q1086,"")</f>
        <v>-0.691454902351812</v>
      </c>
      <c r="X1086" s="5" t="n">
        <f aca="false">IF(Q1086&gt;0,(O1086*V1086-P1086*U1086)/Q1086,"")</f>
        <v>11.3834367964045</v>
      </c>
      <c r="Y1086" s="5"/>
    </row>
    <row r="1087" customFormat="false" ht="12.75" hidden="false" customHeight="false" outlineLevel="0" collapsed="false">
      <c r="A1087" s="0" t="n">
        <v>33747</v>
      </c>
      <c r="B1087" s="2" t="n">
        <v>0.530289351851852</v>
      </c>
      <c r="C1087" s="4" t="n">
        <v>699.999999998056</v>
      </c>
      <c r="D1087" s="0" t="n">
        <v>49.32756496</v>
      </c>
      <c r="E1087" s="0" t="n">
        <v>8.56772066</v>
      </c>
      <c r="F1087" s="0" t="s">
        <v>1009</v>
      </c>
      <c r="G1087" s="0" t="n">
        <v>135.274</v>
      </c>
      <c r="H1087" s="0" t="n">
        <v>1.08</v>
      </c>
      <c r="I1087" s="0" t="s">
        <v>82</v>
      </c>
      <c r="J1087" s="0" t="n">
        <v>3.77</v>
      </c>
      <c r="K1087" s="5" t="n">
        <v>108.999999999998</v>
      </c>
      <c r="L1087" s="5" t="n">
        <f aca="false">L1086+SQRT((M1087-M1086)^2+(N1087-N1086)^2)</f>
        <v>3683.73168217031</v>
      </c>
      <c r="M1087" s="5" t="n">
        <v>216.205532607706</v>
      </c>
      <c r="N1087" s="5" t="n">
        <v>-218.385910905907</v>
      </c>
      <c r="O1087" s="3" t="n">
        <f aca="false">SLOPE(M1084:M1090,$K1084:$K1090)</f>
        <v>23.4271166219228</v>
      </c>
      <c r="P1087" s="3" t="n">
        <f aca="false">SLOPE(N1084:N1090,$K1084:$K1090)</f>
        <v>-29.2567491747539</v>
      </c>
      <c r="Q1087" s="5" t="n">
        <f aca="false">SQRT(O1087^2+P1087^2)</f>
        <v>37.480490464929</v>
      </c>
      <c r="R1087" s="3" t="n">
        <f aca="false">IF(P1086*P1088&lt;&gt;0,ASIN(($O1086*$P1088-$O1088*$P1086)/($Q1086*$Q1088))/(K1088-K1086),0)</f>
        <v>0.306288846594389</v>
      </c>
      <c r="S1087" s="4" t="str">
        <f aca="false">IF(AND(Q1087&gt;10,Q1087&lt;25),Q1087/R1087,"")</f>
        <v/>
      </c>
      <c r="T1087" s="6" t="n">
        <f aca="false">R1087/Q1087*180/PI()</f>
        <v>0.468218478576455</v>
      </c>
      <c r="U1087" s="5" t="n">
        <f aca="false">SLOPE(O1086:O1090,$K1086:$K1090)</f>
        <v>7.86550778200239</v>
      </c>
      <c r="V1087" s="5" t="n">
        <f aca="false">SLOPE(P1086:P1090,$K1086:$K1090)</f>
        <v>8.22316240727935</v>
      </c>
      <c r="W1087" s="5" t="n">
        <f aca="false">IF(Q1087&gt;0,(O1087*U1087+P1087*V1087)/Q1087,"")</f>
        <v>-1.50256389857339</v>
      </c>
      <c r="X1087" s="5" t="n">
        <f aca="false">IF(Q1087&gt;0,(O1087*V1087-P1087*U1087)/Q1087,"")</f>
        <v>11.2795795301038</v>
      </c>
      <c r="Y1087" s="5"/>
    </row>
    <row r="1088" customFormat="false" ht="12.75" hidden="false" customHeight="false" outlineLevel="0" collapsed="false">
      <c r="A1088" s="0" t="n">
        <v>33748</v>
      </c>
      <c r="B1088" s="2" t="n">
        <v>0.530289351851852</v>
      </c>
      <c r="C1088" s="4" t="n">
        <v>799.99999999805</v>
      </c>
      <c r="D1088" s="0" t="n">
        <v>49.32753877</v>
      </c>
      <c r="E1088" s="0" t="n">
        <v>8.56775396</v>
      </c>
      <c r="F1088" s="0" t="s">
        <v>1010</v>
      </c>
      <c r="G1088" s="0" t="n">
        <v>135.504</v>
      </c>
      <c r="H1088" s="0" t="n">
        <v>1.08</v>
      </c>
      <c r="I1088" s="0" t="s">
        <v>82</v>
      </c>
      <c r="J1088" s="0" t="n">
        <v>3.79</v>
      </c>
      <c r="K1088" s="5" t="n">
        <v>109.099999999998</v>
      </c>
      <c r="L1088" s="5" t="n">
        <f aca="false">L1087+SQRT((M1088-M1087)^2+(N1088-N1087)^2)</f>
        <v>3687.51330173278</v>
      </c>
      <c r="M1088" s="5" t="n">
        <v>218.618503427458</v>
      </c>
      <c r="N1088" s="5" t="n">
        <v>-221.297648932976</v>
      </c>
      <c r="O1088" s="3" t="n">
        <f aca="false">SLOPE(M1085:M1091,$K1085:$K1091)</f>
        <v>24.2140560791149</v>
      </c>
      <c r="P1088" s="3" t="n">
        <f aca="false">SLOPE(N1085:N1091,$K1085:$K1091)</f>
        <v>-28.4471389314676</v>
      </c>
      <c r="Q1088" s="5" t="n">
        <f aca="false">SQRT(O1088^2+P1088^2)</f>
        <v>37.3571977694893</v>
      </c>
      <c r="R1088" s="3" t="n">
        <f aca="false">IF(P1087*P1089&lt;&gt;0,ASIN(($O1087*$P1089-$O1089*$P1087)/($Q1087*$Q1089))/(K1089-K1087),0)</f>
        <v>0.301653721429236</v>
      </c>
      <c r="S1088" s="4" t="str">
        <f aca="false">IF(AND(Q1088&gt;10,Q1088&lt;25),Q1088/R1088,"")</f>
        <v/>
      </c>
      <c r="T1088" s="6" t="n">
        <f aca="false">R1088/Q1088*180/PI()</f>
        <v>0.462654753147094</v>
      </c>
      <c r="U1088" s="5" t="n">
        <f aca="false">SLOPE(O1087:O1091,$K1087:$K1091)</f>
        <v>7.48094875115131</v>
      </c>
      <c r="V1088" s="5" t="n">
        <f aca="false">SLOPE(P1087:P1091,$K1087:$K1091)</f>
        <v>8.62101893598106</v>
      </c>
      <c r="W1088" s="5" t="n">
        <f aca="false">IF(Q1088&gt;0,(O1088*U1088+P1088*V1088)/Q1088,"")</f>
        <v>-1.71584633335788</v>
      </c>
      <c r="X1088" s="5" t="n">
        <f aca="false">IF(Q1088&gt;0,(O1088*V1088-P1088*U1088)/Q1088,"")</f>
        <v>11.2846104528335</v>
      </c>
      <c r="Y1088" s="5"/>
    </row>
    <row r="1089" customFormat="false" ht="12.75" hidden="false" customHeight="false" outlineLevel="0" collapsed="false">
      <c r="A1089" s="0" t="n">
        <v>33749</v>
      </c>
      <c r="B1089" s="2" t="n">
        <v>0.530289351851852</v>
      </c>
      <c r="C1089" s="4" t="n">
        <v>899.999999998045</v>
      </c>
      <c r="D1089" s="0" t="n">
        <v>49.32751352</v>
      </c>
      <c r="E1089" s="0" t="n">
        <v>8.56778789</v>
      </c>
      <c r="F1089" s="0" t="s">
        <v>1011</v>
      </c>
      <c r="G1089" s="0" t="n">
        <v>134.589</v>
      </c>
      <c r="H1089" s="0" t="n">
        <v>1.08</v>
      </c>
      <c r="I1089" s="0" t="s">
        <v>82</v>
      </c>
      <c r="J1089" s="0" t="n">
        <v>3.74</v>
      </c>
      <c r="K1089" s="5" t="n">
        <v>109.199999999998</v>
      </c>
      <c r="L1089" s="5" t="n">
        <f aca="false">L1088+SQRT((M1089-M1088)^2+(N1089-N1088)^2)</f>
        <v>3691.24497006964</v>
      </c>
      <c r="M1089" s="5" t="n">
        <v>221.077121241185</v>
      </c>
      <c r="N1089" s="5" t="n">
        <v>-224.104880135137</v>
      </c>
      <c r="O1089" s="3" t="n">
        <f aca="false">SLOPE(M1086:M1092,$K1086:$K1092)</f>
        <v>24.9334510565487</v>
      </c>
      <c r="P1089" s="3" t="n">
        <f aca="false">SLOPE(N1086:N1092,$K1086:$K1092)</f>
        <v>-27.5533514575995</v>
      </c>
      <c r="Q1089" s="5" t="n">
        <f aca="false">SQRT(O1089^2+P1089^2)</f>
        <v>37.1599805992322</v>
      </c>
      <c r="R1089" s="3" t="n">
        <f aca="false">IF(P1088*P1090&lt;&gt;0,ASIN(($O1088*$P1090-$O1090*$P1088)/($Q1088*$Q1090))/(K1090-K1088),0)</f>
        <v>0.302993737395491</v>
      </c>
      <c r="S1089" s="4" t="str">
        <f aca="false">IF(AND(Q1089&gt;10,Q1089&lt;25),Q1089/R1089,"")</f>
        <v/>
      </c>
      <c r="T1089" s="6" t="n">
        <f aca="false">R1089/Q1089*180/PI()</f>
        <v>0.467176303423999</v>
      </c>
      <c r="U1089" s="5" t="n">
        <f aca="false">SLOPE(O1088:O1092,$K1088:$K1092)</f>
        <v>7.78217077476926</v>
      </c>
      <c r="V1089" s="5" t="n">
        <f aca="false">SLOPE(P1088:P1092,$K1088:$K1092)</f>
        <v>8.57615088249792</v>
      </c>
      <c r="W1089" s="5" t="n">
        <f aca="false">IF(Q1089&gt;0,(O1089*U1089+P1089*V1089)/Q1089,"")</f>
        <v>-1.13738824969483</v>
      </c>
      <c r="X1089" s="5" t="n">
        <f aca="false">IF(Q1089&gt;0,(O1089*V1089-P1089*U1089)/Q1089,"")</f>
        <v>11.5247079744564</v>
      </c>
      <c r="Y1089" s="5"/>
    </row>
    <row r="1090" customFormat="false" ht="12.75" hidden="false" customHeight="false" outlineLevel="0" collapsed="false">
      <c r="A1090" s="0" t="n">
        <v>33750</v>
      </c>
      <c r="B1090" s="2" t="n">
        <v>0.530300925925926</v>
      </c>
      <c r="C1090" s="4" t="n">
        <v>-1.96109795069788E-009</v>
      </c>
      <c r="D1090" s="0" t="n">
        <v>49.32748919</v>
      </c>
      <c r="E1090" s="0" t="n">
        <v>8.56782274</v>
      </c>
      <c r="F1090" s="0" t="s">
        <v>1012</v>
      </c>
      <c r="G1090" s="0" t="n">
        <v>133.874</v>
      </c>
      <c r="H1090" s="0" t="n">
        <v>1.08</v>
      </c>
      <c r="I1090" s="0" t="s">
        <v>82</v>
      </c>
      <c r="J1090" s="0" t="n">
        <v>3.71</v>
      </c>
      <c r="K1090" s="5" t="n">
        <v>109.299999999998</v>
      </c>
      <c r="L1090" s="5" t="n">
        <f aca="false">L1089+SQRT((M1090-M1089)^2+(N1090-N1089)^2)</f>
        <v>3694.9454795997</v>
      </c>
      <c r="M1090" s="5" t="n">
        <v>223.602398948503</v>
      </c>
      <c r="N1090" s="5" t="n">
        <v>-226.809828061251</v>
      </c>
      <c r="O1090" s="3" t="n">
        <f aca="false">SLOPE(M1087:M1093,$K1087:$K1093)</f>
        <v>25.6582815228837</v>
      </c>
      <c r="P1090" s="3" t="n">
        <f aca="false">SLOPE(N1087:N1093,$K1087:$K1093)</f>
        <v>-26.6849759780504</v>
      </c>
      <c r="Q1090" s="5" t="n">
        <f aca="false">SQRT(O1090^2+P1090^2)</f>
        <v>37.0193915894991</v>
      </c>
      <c r="R1090" s="3" t="n">
        <f aca="false">IF(P1089*P1091&lt;&gt;0,ASIN(($O1089*$P1091-$O1091*$P1089)/($Q1089*$Q1091))/(K1091-K1089),0)</f>
        <v>0.308495326314052</v>
      </c>
      <c r="S1090" s="4" t="str">
        <f aca="false">IF(AND(Q1090&gt;10,Q1090&lt;25),Q1090/R1090,"")</f>
        <v/>
      </c>
      <c r="T1090" s="6" t="n">
        <f aca="false">R1090/Q1090*180/PI()</f>
        <v>0.477465442795665</v>
      </c>
      <c r="U1090" s="5" t="n">
        <f aca="false">SLOPE(O1089:O1093,$K1089:$K1093)</f>
        <v>8.44336662844151</v>
      </c>
      <c r="V1090" s="5" t="n">
        <f aca="false">SLOPE(P1089:P1093,$K1089:$K1093)</f>
        <v>8.22792715032487</v>
      </c>
      <c r="W1090" s="5" t="n">
        <f aca="false">IF(Q1090&gt;0,(O1090*U1090+P1090*V1090)/Q1090,"")</f>
        <v>-0.0788711071881106</v>
      </c>
      <c r="X1090" s="5" t="n">
        <f aca="false">IF(Q1090&gt;0,(O1090*V1090-P1090*U1090)/Q1090,"")</f>
        <v>11.7891053333908</v>
      </c>
      <c r="Y1090" s="5"/>
    </row>
    <row r="1091" customFormat="false" ht="12.75" hidden="false" customHeight="false" outlineLevel="0" collapsed="false">
      <c r="A1091" s="0" t="n">
        <v>33751</v>
      </c>
      <c r="B1091" s="2" t="n">
        <v>0.530300925925926</v>
      </c>
      <c r="C1091" s="4" t="n">
        <v>99.9999999980332</v>
      </c>
      <c r="D1091" s="0" t="n">
        <v>49.3274657</v>
      </c>
      <c r="E1091" s="0" t="n">
        <v>8.56785831</v>
      </c>
      <c r="F1091" s="0" t="s">
        <v>1013</v>
      </c>
      <c r="G1091" s="0" t="n">
        <v>133.013</v>
      </c>
      <c r="H1091" s="0" t="n">
        <v>1.08</v>
      </c>
      <c r="I1091" s="0" t="s">
        <v>82</v>
      </c>
      <c r="J1091" s="0" t="n">
        <v>3.68</v>
      </c>
      <c r="K1091" s="5" t="n">
        <v>109.399999999998</v>
      </c>
      <c r="L1091" s="5" t="n">
        <f aca="false">L1090+SQRT((M1091-M1090)^2+(N1091-N1090)^2)</f>
        <v>3698.61473959847</v>
      </c>
      <c r="M1091" s="5" t="n">
        <v>226.17984522619</v>
      </c>
      <c r="N1091" s="5" t="n">
        <v>-229.421386910712</v>
      </c>
      <c r="O1091" s="3" t="n">
        <f aca="false">SLOPE(M1088:M1094,$K1088:$K1094)</f>
        <v>26.4454782756138</v>
      </c>
      <c r="P1091" s="3" t="n">
        <f aca="false">SLOPE(N1088:N1094,$K1088:$K1094)</f>
        <v>-25.8273211834722</v>
      </c>
      <c r="Q1091" s="5" t="n">
        <f aca="false">SQRT(O1091^2+P1091^2)</f>
        <v>36.9650353812923</v>
      </c>
      <c r="R1091" s="3" t="n">
        <f aca="false">IF(P1090*P1092&lt;&gt;0,ASIN(($O1090*$P1092-$O1092*$P1090)/($Q1090*$Q1092))/(K1092-K1090),0)</f>
        <v>0.320083376582858</v>
      </c>
      <c r="S1091" s="4" t="str">
        <f aca="false">IF(AND(Q1091&gt;10,Q1091&lt;25),Q1091/R1091,"")</f>
        <v/>
      </c>
      <c r="T1091" s="6" t="n">
        <f aca="false">R1091/Q1091*180/PI()</f>
        <v>0.496129014386816</v>
      </c>
      <c r="U1091" s="5" t="n">
        <f aca="false">SLOPE(O1090:O1094,$K1090:$K1094)</f>
        <v>9.16848512187899</v>
      </c>
      <c r="V1091" s="5" t="n">
        <f aca="false">SLOPE(P1090:P1094,$K1090:$K1094)</f>
        <v>7.7871878803285</v>
      </c>
      <c r="W1091" s="5" t="n">
        <f aca="false">IF(Q1091&gt;0,(O1091*U1091+P1091*V1091)/Q1091,"")</f>
        <v>1.11842910964929</v>
      </c>
      <c r="X1091" s="5" t="n">
        <f aca="false">IF(Q1091&gt;0,(O1091*V1091-P1091*U1091)/Q1091,"")</f>
        <v>11.9770835698988</v>
      </c>
      <c r="Y1091" s="5"/>
    </row>
    <row r="1092" customFormat="false" ht="12.75" hidden="false" customHeight="false" outlineLevel="0" collapsed="false">
      <c r="A1092" s="0" t="n">
        <v>33752</v>
      </c>
      <c r="B1092" s="2" t="n">
        <v>0.530300925925926</v>
      </c>
      <c r="C1092" s="4" t="n">
        <v>199.999999998028</v>
      </c>
      <c r="D1092" s="0" t="n">
        <v>49.32744301</v>
      </c>
      <c r="E1092" s="0" t="n">
        <v>8.56789518</v>
      </c>
      <c r="F1092" s="0" t="s">
        <v>1014</v>
      </c>
      <c r="G1092" s="0" t="n">
        <v>133.974</v>
      </c>
      <c r="H1092" s="0" t="n">
        <v>1.08</v>
      </c>
      <c r="I1092" s="0" t="s">
        <v>82</v>
      </c>
      <c r="J1092" s="0" t="n">
        <v>3.68</v>
      </c>
      <c r="K1092" s="5" t="n">
        <v>109.499999999998</v>
      </c>
      <c r="L1092" s="5" t="n">
        <f aca="false">L1091+SQRT((M1092-M1091)^2+(N1092-N1091)^2)</f>
        <v>3702.28914571432</v>
      </c>
      <c r="M1092" s="5" t="n">
        <v>228.851486001575</v>
      </c>
      <c r="N1092" s="5" t="n">
        <v>-231.944003780452</v>
      </c>
      <c r="O1092" s="3" t="n">
        <f aca="false">SLOPE(M1089:M1095,$K1089:$K1095)</f>
        <v>27.3491278569668</v>
      </c>
      <c r="P1092" s="3" t="n">
        <f aca="false">SLOPE(N1089:N1095,$K1089:$K1095)</f>
        <v>-25.0220786272825</v>
      </c>
      <c r="Q1092" s="5" t="n">
        <f aca="false">SQRT(O1092^2+P1092^2)</f>
        <v>37.0685744717358</v>
      </c>
      <c r="R1092" s="3" t="n">
        <f aca="false">IF(P1091*P1093&lt;&gt;0,ASIN(($O1091*$P1093-$O1093*$P1091)/($Q1091*$Q1093))/(K1093-K1091),0)</f>
        <v>0.324187548245958</v>
      </c>
      <c r="S1092" s="4" t="str">
        <f aca="false">IF(AND(Q1092&gt;10,Q1092&lt;25),Q1092/R1092,"")</f>
        <v/>
      </c>
      <c r="T1092" s="6" t="n">
        <f aca="false">R1092/Q1092*180/PI()</f>
        <v>0.501086932796673</v>
      </c>
      <c r="U1092" s="5" t="n">
        <f aca="false">SLOPE(O1091:O1095,$K1091:$K1095)</f>
        <v>9.59627065799675</v>
      </c>
      <c r="V1092" s="5" t="n">
        <f aca="false">SLOPE(P1091:P1095,$K1091:$K1095)</f>
        <v>7.25194775834555</v>
      </c>
      <c r="W1092" s="5" t="n">
        <f aca="false">IF(Q1092&gt;0,(O1092*U1092+P1092*V1092)/Q1092,"")</f>
        <v>2.18489184759718</v>
      </c>
      <c r="X1092" s="5" t="n">
        <f aca="false">IF(Q1092&gt;0,(O1092*V1092-P1092*U1092)/Q1092,"")</f>
        <v>11.8281614989653</v>
      </c>
      <c r="Y1092" s="5"/>
    </row>
    <row r="1093" customFormat="false" ht="12.75" hidden="false" customHeight="false" outlineLevel="0" collapsed="false">
      <c r="A1093" s="0" t="n">
        <v>33753</v>
      </c>
      <c r="B1093" s="2" t="n">
        <v>0.530300925925926</v>
      </c>
      <c r="C1093" s="4" t="n">
        <v>299.999999998022</v>
      </c>
      <c r="D1093" s="0" t="n">
        <v>49.32742072</v>
      </c>
      <c r="E1093" s="0" t="n">
        <v>8.56793353</v>
      </c>
      <c r="F1093" s="0" t="s">
        <v>1015</v>
      </c>
      <c r="G1093" s="0" t="n">
        <v>134.891</v>
      </c>
      <c r="H1093" s="0" t="n">
        <v>1.08</v>
      </c>
      <c r="I1093" s="0" t="s">
        <v>82</v>
      </c>
      <c r="J1093" s="0" t="n">
        <v>3.73</v>
      </c>
      <c r="K1093" s="5" t="n">
        <v>109.599999999998</v>
      </c>
      <c r="L1093" s="5" t="n">
        <f aca="false">L1092+SQRT((M1093-M1092)^2+(N1093-N1092)^2)</f>
        <v>3706.01250160888</v>
      </c>
      <c r="M1093" s="5" t="n">
        <v>231.630365651317</v>
      </c>
      <c r="N1093" s="5" t="n">
        <v>-234.422149661911</v>
      </c>
      <c r="O1093" s="3" t="n">
        <f aca="false">SLOPE(M1090:M1096,$K1090:$K1096)</f>
        <v>28.3097112037277</v>
      </c>
      <c r="P1093" s="3" t="n">
        <f aca="false">SLOPE(N1090:N1096,$K1090:$K1096)</f>
        <v>-24.2708365578213</v>
      </c>
      <c r="Q1093" s="5" t="n">
        <f aca="false">SQRT(O1093^2+P1093^2)</f>
        <v>37.2895864237583</v>
      </c>
      <c r="R1093" s="3" t="n">
        <f aca="false">IF(P1092*P1094&lt;&gt;0,ASIN(($O1092*$P1094-$O1094*$P1092)/($Q1092*$Q1094))/(K1094-K1092),0)</f>
        <v>0.318671749728207</v>
      </c>
      <c r="S1093" s="4" t="str">
        <f aca="false">IF(AND(Q1093&gt;10,Q1093&lt;25),Q1093/R1093,"")</f>
        <v/>
      </c>
      <c r="T1093" s="6" t="n">
        <f aca="false">R1093/Q1093*180/PI()</f>
        <v>0.489641963361719</v>
      </c>
      <c r="U1093" s="5" t="n">
        <f aca="false">SLOPE(O1092:O1096,$K1092:$K1096)</f>
        <v>9.49097072159997</v>
      </c>
      <c r="V1093" s="5" t="n">
        <f aca="false">SLOPE(P1092:P1096,$K1092:$K1096)</f>
        <v>6.72425182549997</v>
      </c>
      <c r="W1093" s="5" t="n">
        <f aca="false">IF(Q1093&gt;0,(O1093*U1093+P1093*V1093)/Q1093,"")</f>
        <v>2.82876355726977</v>
      </c>
      <c r="X1093" s="5" t="n">
        <f aca="false">IF(Q1093&gt;0,(O1093*V1093-P1093*U1093)/Q1093,"")</f>
        <v>11.2823838167326</v>
      </c>
      <c r="Y1093" s="5"/>
    </row>
    <row r="1094" customFormat="false" ht="12.75" hidden="false" customHeight="false" outlineLevel="0" collapsed="false">
      <c r="A1094" s="0" t="n">
        <v>33754</v>
      </c>
      <c r="B1094" s="2" t="n">
        <v>0.530300925925926</v>
      </c>
      <c r="C1094" s="4" t="n">
        <v>399.999999998016</v>
      </c>
      <c r="D1094" s="0" t="n">
        <v>49.32739921</v>
      </c>
      <c r="E1094" s="0" t="n">
        <v>8.56797335</v>
      </c>
      <c r="F1094" s="0" t="s">
        <v>1016</v>
      </c>
      <c r="G1094" s="0" t="n">
        <v>135.393</v>
      </c>
      <c r="H1094" s="0" t="n">
        <v>1.08</v>
      </c>
      <c r="I1094" s="0" t="s">
        <v>82</v>
      </c>
      <c r="J1094" s="0" t="n">
        <v>3.76</v>
      </c>
      <c r="K1094" s="5" t="n">
        <v>109.699999999998</v>
      </c>
      <c r="L1094" s="5" t="n">
        <f aca="false">L1093+SQRT((M1094-M1093)^2+(N1094-N1093)^2)</f>
        <v>3709.76008929359</v>
      </c>
      <c r="M1094" s="5" t="n">
        <v>234.515757860251</v>
      </c>
      <c r="N1094" s="5" t="n">
        <v>-236.8135771133</v>
      </c>
      <c r="O1094" s="3" t="n">
        <f aca="false">SLOPE(M1091:M1097,$K1091:$K1097)</f>
        <v>29.310407619766</v>
      </c>
      <c r="P1094" s="3" t="n">
        <f aca="false">SLOPE(N1091:N1097,$K1091:$K1097)</f>
        <v>-23.5696243507118</v>
      </c>
      <c r="Q1094" s="5" t="n">
        <f aca="false">SQRT(O1094^2+P1094^2)</f>
        <v>37.6115299724766</v>
      </c>
      <c r="R1094" s="3" t="n">
        <f aca="false">IF(P1093*P1095&lt;&gt;0,ASIN(($O1093*$P1095-$O1095*$P1093)/($Q1093*$Q1095))/(K1095-K1093),0)</f>
        <v>0.301904807170786</v>
      </c>
      <c r="S1094" s="4" t="str">
        <f aca="false">IF(AND(Q1094&gt;10,Q1094&lt;25),Q1094/R1094,"")</f>
        <v/>
      </c>
      <c r="T1094" s="6" t="n">
        <f aca="false">R1094/Q1094*180/PI()</f>
        <v>0.459908737513609</v>
      </c>
      <c r="U1094" s="5" t="n">
        <f aca="false">SLOPE(O1093:O1097,$K1093:$K1097)</f>
        <v>8.82826351627787</v>
      </c>
      <c r="V1094" s="5" t="n">
        <f aca="false">SLOPE(P1093:P1097,$K1093:$K1097)</f>
        <v>6.09967266434893</v>
      </c>
      <c r="W1094" s="5" t="n">
        <f aca="false">IF(Q1094&gt;0,(O1094*U1094+P1094*V1094)/Q1094,"")</f>
        <v>3.05738716186108</v>
      </c>
      <c r="X1094" s="5" t="n">
        <f aca="false">IF(Q1094&gt;0,(O1094*V1094-P1094*U1094)/Q1094,"")</f>
        <v>10.2857487363602</v>
      </c>
      <c r="Y1094" s="5"/>
    </row>
    <row r="1095" customFormat="false" ht="12.75" hidden="false" customHeight="false" outlineLevel="0" collapsed="false">
      <c r="A1095" s="0" t="n">
        <v>33755</v>
      </c>
      <c r="B1095" s="2" t="n">
        <v>0.530300925925926</v>
      </c>
      <c r="C1095" s="4" t="n">
        <v>499.999999998011</v>
      </c>
      <c r="D1095" s="0" t="n">
        <v>49.32737844</v>
      </c>
      <c r="E1095" s="0" t="n">
        <v>8.56801468</v>
      </c>
      <c r="F1095" s="0" t="s">
        <v>1017</v>
      </c>
      <c r="G1095" s="0" t="n">
        <v>136.612</v>
      </c>
      <c r="H1095" s="0" t="n">
        <v>1.08</v>
      </c>
      <c r="I1095" s="0" t="s">
        <v>82</v>
      </c>
      <c r="J1095" s="0" t="n">
        <v>3.79</v>
      </c>
      <c r="K1095" s="5" t="n">
        <v>109.799999999998</v>
      </c>
      <c r="L1095" s="5" t="n">
        <f aca="false">L1094+SQRT((M1095-M1094)^2+(N1095-N1094)^2)</f>
        <v>3713.54176204382</v>
      </c>
      <c r="M1095" s="5" t="n">
        <v>237.510561158145</v>
      </c>
      <c r="N1095" s="5" t="n">
        <v>-239.122733235501</v>
      </c>
      <c r="O1095" s="3" t="n">
        <f aca="false">SLOPE(M1092:M1098,$K1092:$K1098)</f>
        <v>30.2629737232123</v>
      </c>
      <c r="P1095" s="3" t="n">
        <f aca="false">SLOPE(N1092:N1098,$K1092:$K1098)</f>
        <v>-22.927574442585</v>
      </c>
      <c r="Q1095" s="5" t="n">
        <f aca="false">SQRT(O1095^2+P1095^2)</f>
        <v>37.9673708385518</v>
      </c>
      <c r="R1095" s="3" t="n">
        <f aca="false">IF(P1094*P1096&lt;&gt;0,ASIN(($O1094*$P1096-$O1096*$P1094)/($Q1094*$Q1096))/(K1096-K1094),0)</f>
        <v>0.273953143114214</v>
      </c>
      <c r="S1095" s="4" t="str">
        <f aca="false">IF(AND(Q1095&gt;10,Q1095&lt;25),Q1095/R1095,"")</f>
        <v/>
      </c>
      <c r="T1095" s="6" t="n">
        <f aca="false">R1095/Q1095*180/PI()</f>
        <v>0.413417061495602</v>
      </c>
      <c r="U1095" s="5" t="n">
        <f aca="false">SLOPE(O1094:O1098,$K1094:$K1098)</f>
        <v>7.66430816300482</v>
      </c>
      <c r="V1095" s="5" t="n">
        <f aca="false">SLOPE(P1094:P1098,$K1094:$K1098)</f>
        <v>5.27656230043853</v>
      </c>
      <c r="W1095" s="5" t="n">
        <f aca="false">IF(Q1095&gt;0,(O1095*U1095+P1095*V1095)/Q1095,"")</f>
        <v>2.92266699401531</v>
      </c>
      <c r="X1095" s="5" t="n">
        <f aca="false">IF(Q1095&gt;0,(O1095*V1095-P1095*U1095)/Q1095,"")</f>
        <v>8.83412400694065</v>
      </c>
      <c r="Y1095" s="5"/>
    </row>
    <row r="1096" customFormat="false" ht="12.75" hidden="false" customHeight="false" outlineLevel="0" collapsed="false">
      <c r="A1096" s="0" t="n">
        <v>33756</v>
      </c>
      <c r="B1096" s="2" t="n">
        <v>0.530300925925926</v>
      </c>
      <c r="C1096" s="4" t="n">
        <v>599.999999998005</v>
      </c>
      <c r="D1096" s="0" t="n">
        <v>49.32735821</v>
      </c>
      <c r="E1096" s="0" t="n">
        <v>8.56805708</v>
      </c>
      <c r="F1096" s="0" t="s">
        <v>1018</v>
      </c>
      <c r="G1096" s="0" t="n">
        <v>137.595</v>
      </c>
      <c r="H1096" s="0" t="n">
        <v>1.08</v>
      </c>
      <c r="I1096" s="0" t="s">
        <v>82</v>
      </c>
      <c r="J1096" s="0" t="n">
        <v>3.82</v>
      </c>
      <c r="K1096" s="5" t="n">
        <v>109.899999999998</v>
      </c>
      <c r="L1096" s="5" t="n">
        <f aca="false">L1095+SQRT((M1096-M1095)^2+(N1096-N1095)^2)</f>
        <v>3717.3493565938</v>
      </c>
      <c r="M1096" s="5" t="n">
        <v>240.582894831119</v>
      </c>
      <c r="N1096" s="5" t="n">
        <v>-241.371853521074</v>
      </c>
      <c r="O1096" s="3" t="n">
        <f aca="false">SLOPE(M1093:M1099,$K1093:$K1099)</f>
        <v>31.1179819580242</v>
      </c>
      <c r="P1096" s="3" t="n">
        <f aca="false">SLOPE(N1093:N1099,$K1093:$K1099)</f>
        <v>-22.3315837721509</v>
      </c>
      <c r="Q1096" s="5" t="n">
        <f aca="false">SQRT(O1096^2+P1096^2)</f>
        <v>38.3018072016519</v>
      </c>
      <c r="R1096" s="3" t="n">
        <f aca="false">IF(P1095*P1097&lt;&gt;0,ASIN(($O1095*$P1097-$O1097*$P1095)/($Q1095*$Q1097))/(K1097-K1095),0)</f>
        <v>0.23420836620281</v>
      </c>
      <c r="S1096" s="4" t="str">
        <f aca="false">IF(AND(Q1096&gt;10,Q1096&lt;25),Q1096/R1096,"")</f>
        <v/>
      </c>
      <c r="T1096" s="6" t="n">
        <f aca="false">R1096/Q1096*180/PI()</f>
        <v>0.35035294390748</v>
      </c>
      <c r="U1096" s="5" t="n">
        <f aca="false">SLOPE(O1095:O1099,$K1095:$K1099)</f>
        <v>6.31352348233775</v>
      </c>
      <c r="V1096" s="5" t="n">
        <f aca="false">SLOPE(P1095:P1099,$K1095:$K1099)</f>
        <v>4.22911167531922</v>
      </c>
      <c r="W1096" s="5" t="n">
        <f aca="false">IF(Q1096&gt;0,(O1096*U1096+P1096*V1096)/Q1096,"")</f>
        <v>2.66361708779568</v>
      </c>
      <c r="X1096" s="5" t="n">
        <f aca="false">IF(Q1096&gt;0,(O1096*V1096-P1096*U1096)/Q1096,"")</f>
        <v>7.11695920558453</v>
      </c>
      <c r="Y1096" s="5"/>
    </row>
    <row r="1097" customFormat="false" ht="12.75" hidden="false" customHeight="false" outlineLevel="0" collapsed="false">
      <c r="A1097" s="0" t="n">
        <v>33757</v>
      </c>
      <c r="B1097" s="2" t="n">
        <v>0.530300925925926</v>
      </c>
      <c r="C1097" s="4" t="n">
        <v>699.999999997999</v>
      </c>
      <c r="D1097" s="0" t="n">
        <v>49.32733846</v>
      </c>
      <c r="E1097" s="0" t="n">
        <v>8.56810086</v>
      </c>
      <c r="F1097" s="0" t="s">
        <v>408</v>
      </c>
      <c r="G1097" s="0" t="n">
        <v>138.579</v>
      </c>
      <c r="H1097" s="0" t="n">
        <v>1.08</v>
      </c>
      <c r="I1097" s="0" t="s">
        <v>82</v>
      </c>
      <c r="J1097" s="0" t="n">
        <v>3.87</v>
      </c>
      <c r="K1097" s="5" t="n">
        <v>109.999999999998</v>
      </c>
      <c r="L1097" s="5" t="n">
        <f aca="false">L1096+SQRT((M1097-M1096)^2+(N1097-N1096)^2)</f>
        <v>3721.20746436427</v>
      </c>
      <c r="M1097" s="5" t="n">
        <v>243.755221282664</v>
      </c>
      <c r="N1097" s="5" t="n">
        <v>-243.567608619763</v>
      </c>
      <c r="O1097" s="3" t="n">
        <f aca="false">SLOPE(M1094:M1100,$K1094:$K1100)</f>
        <v>31.8200557927373</v>
      </c>
      <c r="P1097" s="3" t="n">
        <f aca="false">SLOPE(N1094:N1100,$K1094:$K1100)</f>
        <v>-21.8400205149275</v>
      </c>
      <c r="Q1097" s="5" t="n">
        <f aca="false">SQRT(O1097^2+P1097^2)</f>
        <v>38.5940726892792</v>
      </c>
      <c r="R1097" s="3" t="n">
        <f aca="false">IF(P1096*P1098&lt;&gt;0,ASIN(($O1096*$P1098-$O1098*$P1096)/($Q1096*$Q1098))/(K1098-K1096),0)</f>
        <v>0.183136932085015</v>
      </c>
      <c r="S1097" s="4" t="str">
        <f aca="false">IF(AND(Q1097&gt;10,Q1097&lt;25),Q1097/R1097,"")</f>
        <v/>
      </c>
      <c r="T1097" s="6" t="n">
        <f aca="false">R1097/Q1097*180/PI()</f>
        <v>0.271880435265909</v>
      </c>
      <c r="U1097" s="5" t="n">
        <f aca="false">SLOPE(O1096:O1100,$K1096:$K1100)</f>
        <v>5.02615066327545</v>
      </c>
      <c r="V1097" s="5" t="n">
        <f aca="false">SLOPE(P1096:P1100,$K1096:$K1100)</f>
        <v>2.95493841492916</v>
      </c>
      <c r="W1097" s="5" t="n">
        <f aca="false">IF(Q1097&gt;0,(O1097*U1097+P1097*V1097)/Q1097,"")</f>
        <v>2.4717909326068</v>
      </c>
      <c r="X1097" s="5" t="n">
        <f aca="false">IF(Q1097&gt;0,(O1097*V1097-P1097*U1097)/Q1097,"")</f>
        <v>5.28053985037999</v>
      </c>
      <c r="Y1097" s="5"/>
    </row>
    <row r="1098" customFormat="false" ht="12.75" hidden="false" customHeight="false" outlineLevel="0" collapsed="false">
      <c r="A1098" s="0" t="n">
        <v>33758</v>
      </c>
      <c r="B1098" s="2" t="n">
        <v>0.530300925925926</v>
      </c>
      <c r="C1098" s="4" t="n">
        <v>799.999999997993</v>
      </c>
      <c r="D1098" s="0" t="n">
        <v>49.32731904</v>
      </c>
      <c r="E1098" s="0" t="n">
        <v>8.56814552</v>
      </c>
      <c r="F1098" s="0" t="s">
        <v>1019</v>
      </c>
      <c r="G1098" s="0" t="n">
        <v>139.38</v>
      </c>
      <c r="H1098" s="0" t="n">
        <v>1.09</v>
      </c>
      <c r="I1098" s="0" t="s">
        <v>82</v>
      </c>
      <c r="J1098" s="0" t="n">
        <v>3.9</v>
      </c>
      <c r="K1098" s="5" t="n">
        <v>110.099999999998</v>
      </c>
      <c r="L1098" s="5" t="n">
        <f aca="false">L1097+SQRT((M1098-M1097)^2+(N1098-N1097)^2)</f>
        <v>3725.09768953079</v>
      </c>
      <c r="M1098" s="5" t="n">
        <v>246.991312065384</v>
      </c>
      <c r="N1098" s="5" t="n">
        <v>-245.72667515237</v>
      </c>
      <c r="O1098" s="3" t="n">
        <f aca="false">SLOPE(M1095:M1101,$K1095:$K1101)</f>
        <v>32.3640206665057</v>
      </c>
      <c r="P1098" s="3" t="n">
        <f aca="false">SLOPE(N1095:N1101,$K1095:$K1101)</f>
        <v>-21.4751201643215</v>
      </c>
      <c r="Q1098" s="5" t="n">
        <f aca="false">SQRT(O1098^2+P1098^2)</f>
        <v>38.8408370117593</v>
      </c>
      <c r="R1098" s="3" t="n">
        <f aca="false">IF(P1097*P1099&lt;&gt;0,ASIN(($O1097*$P1099-$O1099*$P1097)/($Q1097*$Q1099))/(K1099-K1097),0)</f>
        <v>0.133908630820786</v>
      </c>
      <c r="S1098" s="4" t="str">
        <f aca="false">IF(AND(Q1098&gt;10,Q1098&lt;25),Q1098/R1098,"")</f>
        <v/>
      </c>
      <c r="T1098" s="6" t="n">
        <f aca="false">R1098/Q1098*180/PI()</f>
        <v>0.197534347266605</v>
      </c>
      <c r="U1098" s="5" t="n">
        <f aca="false">SLOPE(O1097:O1101,$K1097:$K1101)</f>
        <v>4.00739869425255</v>
      </c>
      <c r="V1098" s="5" t="n">
        <f aca="false">SLOPE(P1097:P1101,$K1097:$K1101)</f>
        <v>1.55727874883365</v>
      </c>
      <c r="W1098" s="5" t="n">
        <f aca="false">IF(Q1098&gt;0,(O1098*U1098+P1098*V1098)/Q1098,"")</f>
        <v>2.47813366818098</v>
      </c>
      <c r="X1098" s="5" t="n">
        <f aca="false">IF(Q1098&gt;0,(O1098*V1098-P1098*U1098)/Q1098,"")</f>
        <v>3.51329118048786</v>
      </c>
      <c r="Y1098" s="5"/>
    </row>
    <row r="1099" customFormat="false" ht="12.75" hidden="false" customHeight="false" outlineLevel="0" collapsed="false">
      <c r="A1099" s="0" t="n">
        <v>33759</v>
      </c>
      <c r="B1099" s="2" t="n">
        <v>0.530300925925926</v>
      </c>
      <c r="C1099" s="4" t="n">
        <v>899.999999997988</v>
      </c>
      <c r="D1099" s="0" t="n">
        <v>49.32730002</v>
      </c>
      <c r="E1099" s="0" t="n">
        <v>8.56819084</v>
      </c>
      <c r="F1099" s="0" t="s">
        <v>1020</v>
      </c>
      <c r="G1099" s="0" t="n">
        <v>140.54</v>
      </c>
      <c r="H1099" s="0" t="n">
        <v>1.08</v>
      </c>
      <c r="I1099" s="0" t="s">
        <v>82</v>
      </c>
      <c r="J1099" s="0" t="n">
        <v>3.92</v>
      </c>
      <c r="K1099" s="5" t="n">
        <v>110.199999999998</v>
      </c>
      <c r="L1099" s="5" t="n">
        <f aca="false">L1098+SQRT((M1099-M1098)^2+(N1099-N1098)^2)</f>
        <v>3729.003531927</v>
      </c>
      <c r="M1099" s="5" t="n">
        <v>250.27522596721</v>
      </c>
      <c r="N1099" s="5" t="n">
        <v>-247.841270695116</v>
      </c>
      <c r="O1099" s="3" t="n">
        <f aca="false">SLOPE(M1096:M1102,$K1096:$K1102)</f>
        <v>32.7967161101403</v>
      </c>
      <c r="P1099" s="3" t="n">
        <f aca="false">SLOPE(N1096:N1102,$K1096:$K1102)</f>
        <v>-21.2412504088402</v>
      </c>
      <c r="Q1099" s="5" t="n">
        <f aca="false">SQRT(O1099^2+P1099^2)</f>
        <v>39.0744840854001</v>
      </c>
      <c r="R1099" s="3" t="n">
        <f aca="false">IF(P1098*P1100&lt;&gt;0,ASIN(($O1098*$P1100-$O1100*$P1098)/($Q1098*$Q1100))/(K1100-K1098),0)</f>
        <v>0.0888361711470668</v>
      </c>
      <c r="S1099" s="4" t="str">
        <f aca="false">IF(AND(Q1099&gt;10,Q1099&lt;25),Q1099/R1099,"")</f>
        <v/>
      </c>
      <c r="T1099" s="6" t="n">
        <f aca="false">R1099/Q1099*180/PI()</f>
        <v>0.130262440924475</v>
      </c>
      <c r="U1099" s="5" t="n">
        <f aca="false">SLOPE(O1098:O1102,$K1098:$K1102)</f>
        <v>3.26554726345638</v>
      </c>
      <c r="V1099" s="5" t="n">
        <f aca="false">SLOPE(P1098:P1102,$K1098:$K1102)</f>
        <v>0.0730594792230234</v>
      </c>
      <c r="W1099" s="5" t="n">
        <f aca="false">IF(Q1099&gt;0,(O1099*U1099+P1099*V1099)/Q1099,"")</f>
        <v>2.70118350431006</v>
      </c>
      <c r="X1099" s="5" t="n">
        <f aca="false">IF(Q1099&gt;0,(O1099*V1099-P1099*U1099)/Q1099,"")</f>
        <v>1.83650327890125</v>
      </c>
      <c r="Y1099" s="5"/>
    </row>
    <row r="1100" customFormat="false" ht="12.75" hidden="false" customHeight="false" outlineLevel="0" collapsed="false">
      <c r="A1100" s="0" t="n">
        <v>33760</v>
      </c>
      <c r="B1100" s="2" t="n">
        <v>0.5303125</v>
      </c>
      <c r="C1100" s="4" t="n">
        <v>-2.01794136955868E-009</v>
      </c>
      <c r="D1100" s="0" t="n">
        <v>49.3272812</v>
      </c>
      <c r="E1100" s="0" t="n">
        <v>8.56823629</v>
      </c>
      <c r="F1100" s="0" t="s">
        <v>438</v>
      </c>
      <c r="G1100" s="0" t="n">
        <v>141.667</v>
      </c>
      <c r="H1100" s="0" t="n">
        <v>1.08</v>
      </c>
      <c r="I1100" s="0" t="s">
        <v>82</v>
      </c>
      <c r="J1100" s="0" t="n">
        <v>3.91</v>
      </c>
      <c r="K1100" s="5" t="n">
        <v>110.299999999998</v>
      </c>
      <c r="L1100" s="5" t="n">
        <f aca="false">L1099+SQRT((M1100-M1099)^2+(N1100-N1099)^2)</f>
        <v>3732.9053297302</v>
      </c>
      <c r="M1100" s="5" t="n">
        <v>253.568560982673</v>
      </c>
      <c r="N1100" s="5" t="n">
        <v>-249.933630743722</v>
      </c>
      <c r="O1100" s="3" t="n">
        <f aca="false">SLOPE(M1097:M1103,$K1097:$K1103)</f>
        <v>33.1427271309603</v>
      </c>
      <c r="P1100" s="3" t="n">
        <f aca="false">SLOPE(N1097:N1103,$K1097:$K1103)</f>
        <v>-21.15349961773</v>
      </c>
      <c r="Q1100" s="5" t="n">
        <f aca="false">SQRT(O1100^2+P1100^2)</f>
        <v>39.3180735509078</v>
      </c>
      <c r="R1100" s="3" t="n">
        <f aca="false">IF(P1099*P1101&lt;&gt;0,ASIN(($O1099*$P1101-$O1101*$P1099)/($Q1099*$Q1101))/(K1101-K1099),0)</f>
        <v>0.0457884571338619</v>
      </c>
      <c r="S1100" s="4" t="str">
        <f aca="false">IF(AND(Q1100&gt;10,Q1100&lt;25),Q1100/R1100,"")</f>
        <v/>
      </c>
      <c r="T1100" s="6" t="n">
        <f aca="false">R1100/Q1100*180/PI()</f>
        <v>0.0667246664765803</v>
      </c>
      <c r="U1100" s="5" t="n">
        <f aca="false">SLOPE(O1099:O1103,$K1099:$K1103)</f>
        <v>2.68595321956566</v>
      </c>
      <c r="V1100" s="5" t="n">
        <f aca="false">SLOPE(P1099:P1103,$K1099:$K1103)</f>
        <v>-1.4167186608473</v>
      </c>
      <c r="W1100" s="5" t="n">
        <f aca="false">IF(Q1100&gt;0,(O1100*U1100+P1100*V1100)/Q1100,"")</f>
        <v>3.02630219507553</v>
      </c>
      <c r="X1100" s="5" t="n">
        <f aca="false">IF(Q1100&gt;0,(O1100*V1100-P1100*U1100)/Q1100,"")</f>
        <v>0.25086148721784</v>
      </c>
      <c r="Y1100" s="5"/>
    </row>
    <row r="1101" customFormat="false" ht="12.75" hidden="false" customHeight="false" outlineLevel="0" collapsed="false">
      <c r="A1101" s="0" t="n">
        <v>33761</v>
      </c>
      <c r="B1101" s="2" t="n">
        <v>0.5303125</v>
      </c>
      <c r="C1101" s="4" t="n">
        <v>99.9999999979764</v>
      </c>
      <c r="D1101" s="0" t="n">
        <v>49.32726231</v>
      </c>
      <c r="E1101" s="0" t="n">
        <v>8.56828208</v>
      </c>
      <c r="F1101" s="0" t="s">
        <v>1021</v>
      </c>
      <c r="G1101" s="0" t="n">
        <v>142.483</v>
      </c>
      <c r="H1101" s="0" t="n">
        <v>1.08</v>
      </c>
      <c r="I1101" s="0" t="s">
        <v>82</v>
      </c>
      <c r="J1101" s="0" t="n">
        <v>3.94</v>
      </c>
      <c r="K1101" s="5" t="n">
        <v>110.399999999998</v>
      </c>
      <c r="L1101" s="5" t="n">
        <f aca="false">L1100+SQRT((M1101-M1100)^2+(N1101-N1100)^2)</f>
        <v>3736.83210303019</v>
      </c>
      <c r="M1101" s="5" t="n">
        <v>256.886534784331</v>
      </c>
      <c r="N1101" s="5" t="n">
        <v>-252.033773215317</v>
      </c>
      <c r="O1101" s="3" t="n">
        <f aca="false">SLOPE(M1098:M1104,$K1098:$K1104)</f>
        <v>33.4344019076361</v>
      </c>
      <c r="P1101" s="3" t="n">
        <f aca="false">SLOPE(N1098:N1104,$K1098:$K1104)</f>
        <v>-21.2221914138064</v>
      </c>
      <c r="Q1101" s="5" t="n">
        <f aca="false">SQRT(O1101^2+P1101^2)</f>
        <v>39.6010181602138</v>
      </c>
      <c r="R1101" s="3" t="n">
        <f aca="false">IF(P1100*P1102&lt;&gt;0,ASIN(($O1100*$P1102-$O1102*$P1100)/($Q1100*$Q1102))/(K1102-K1100),0)</f>
        <v>0.00496007196426827</v>
      </c>
      <c r="S1101" s="4" t="str">
        <f aca="false">IF(AND(Q1101&gt;10,Q1101&lt;25),Q1101/R1101,"")</f>
        <v/>
      </c>
      <c r="T1101" s="6" t="n">
        <f aca="false">R1101/Q1101*180/PI()</f>
        <v>0.00717636068052554</v>
      </c>
      <c r="U1101" s="5" t="n">
        <f aca="false">SLOPE(O1100:O1104,$K1100:$K1104)</f>
        <v>2.07763229908989</v>
      </c>
      <c r="V1101" s="5" t="n">
        <f aca="false">SLOPE(P1100:P1104,$K1100:$K1104)</f>
        <v>-2.81636363546348</v>
      </c>
      <c r="W1101" s="5" t="n">
        <f aca="false">IF(Q1101&gt;0,(O1101*U1101+P1101*V1101)/Q1101,"")</f>
        <v>3.26339592946591</v>
      </c>
      <c r="X1101" s="5" t="n">
        <f aca="false">IF(Q1101&gt;0,(O1101*V1101-P1101*U1101)/Q1101,"")</f>
        <v>-1.26439989913316</v>
      </c>
      <c r="Y1101" s="5"/>
    </row>
    <row r="1102" customFormat="false" ht="12.75" hidden="false" customHeight="false" outlineLevel="0" collapsed="false">
      <c r="A1102" s="0" t="n">
        <v>33762</v>
      </c>
      <c r="B1102" s="2" t="n">
        <v>0.5303125</v>
      </c>
      <c r="C1102" s="4" t="n">
        <v>199.999999997971</v>
      </c>
      <c r="D1102" s="0" t="n">
        <v>49.32724327</v>
      </c>
      <c r="E1102" s="0" t="n">
        <v>8.56832845</v>
      </c>
      <c r="F1102" s="0" t="s">
        <v>1022</v>
      </c>
      <c r="G1102" s="0" t="n">
        <v>143.345</v>
      </c>
      <c r="H1102" s="0" t="n">
        <v>1.08</v>
      </c>
      <c r="I1102" s="0" t="s">
        <v>82</v>
      </c>
      <c r="J1102" s="0" t="n">
        <v>3.98</v>
      </c>
      <c r="K1102" s="5" t="n">
        <v>110.499999999998</v>
      </c>
      <c r="L1102" s="5" t="n">
        <f aca="false">L1101+SQRT((M1102-M1101)^2+(N1102-N1101)^2)</f>
        <v>3740.80331745002</v>
      </c>
      <c r="M1102" s="5" t="n">
        <v>260.246537893708</v>
      </c>
      <c r="N1102" s="5" t="n">
        <v>-254.150592308504</v>
      </c>
      <c r="O1102" s="3" t="n">
        <f aca="false">SLOPE(M1099:M1105,$K1099:$K1105)</f>
        <v>33.6779513994859</v>
      </c>
      <c r="P1102" s="3" t="n">
        <f aca="false">SLOPE(N1099:N1105,$K1099:$K1105)</f>
        <v>-21.4481199222268</v>
      </c>
      <c r="Q1102" s="5" t="n">
        <f aca="false">SQRT(O1102^2+P1102^2)</f>
        <v>39.9277630060132</v>
      </c>
      <c r="R1102" s="3" t="n">
        <f aca="false">IF(P1101*P1103&lt;&gt;0,ASIN(($O1101*$P1103-$O1103*$P1101)/($Q1101*$Q1103))/(K1103-K1101),0)</f>
        <v>-0.0316794973274314</v>
      </c>
      <c r="S1102" s="4" t="str">
        <f aca="false">IF(AND(Q1102&gt;10,Q1102&lt;25),Q1102/R1102,"")</f>
        <v/>
      </c>
      <c r="T1102" s="6" t="n">
        <f aca="false">R1102/Q1102*180/PI()</f>
        <v>-0.0454596340316995</v>
      </c>
      <c r="U1102" s="5" t="n">
        <f aca="false">SLOPE(O1101:O1105,$K1101:$K1105)</f>
        <v>1.29385432946808</v>
      </c>
      <c r="V1102" s="5" t="n">
        <f aca="false">SLOPE(P1101:P1105,$K1101:$K1105)</f>
        <v>-4.08974276646395</v>
      </c>
      <c r="W1102" s="5" t="n">
        <f aca="false">IF(Q1102&gt;0,(O1102*U1102+P1102*V1102)/Q1102,"")</f>
        <v>3.28822970904346</v>
      </c>
      <c r="X1102" s="5" t="n">
        <f aca="false">IF(Q1102&gt;0,(O1102*V1102-P1102*U1102)/Q1102,"")</f>
        <v>-2.75455991081905</v>
      </c>
      <c r="Y1102" s="5"/>
    </row>
    <row r="1103" customFormat="false" ht="12.75" hidden="false" customHeight="false" outlineLevel="0" collapsed="false">
      <c r="A1103" s="0" t="n">
        <v>33763</v>
      </c>
      <c r="B1103" s="2" t="n">
        <v>0.5303125</v>
      </c>
      <c r="C1103" s="4" t="n">
        <v>299.999999997965</v>
      </c>
      <c r="D1103" s="0" t="n">
        <v>49.32722396</v>
      </c>
      <c r="E1103" s="0" t="n">
        <v>8.56837539</v>
      </c>
      <c r="F1103" s="0" t="s">
        <v>1023</v>
      </c>
      <c r="G1103" s="0" t="n">
        <v>144.337</v>
      </c>
      <c r="H1103" s="0" t="n">
        <v>1.08</v>
      </c>
      <c r="I1103" s="0" t="s">
        <v>82</v>
      </c>
      <c r="J1103" s="0" t="n">
        <v>4.03</v>
      </c>
      <c r="K1103" s="5" t="n">
        <v>110.599999999998</v>
      </c>
      <c r="L1103" s="5" t="n">
        <f aca="false">L1102+SQRT((M1103-M1102)^2+(N1103-N1102)^2)</f>
        <v>3744.8254821686</v>
      </c>
      <c r="M1103" s="5" t="n">
        <v>263.64784644697</v>
      </c>
      <c r="N1103" s="5" t="n">
        <v>-256.29742931882</v>
      </c>
      <c r="O1103" s="3" t="n">
        <f aca="false">SLOPE(M1100:M1106,$K1100:$K1106)</f>
        <v>33.8720805856602</v>
      </c>
      <c r="P1103" s="3" t="n">
        <f aca="false">SLOPE(N1100:N1106,$K1100:$K1106)</f>
        <v>-21.8022995870154</v>
      </c>
      <c r="Q1103" s="5" t="n">
        <f aca="false">SQRT(O1103^2+P1103^2)</f>
        <v>40.282230703915</v>
      </c>
      <c r="R1103" s="3" t="n">
        <f aca="false">IF(P1102*P1104&lt;&gt;0,ASIN(($O1102*$P1104-$O1104*$P1102)/($Q1102*$Q1104))/(K1104-K1102),0)</f>
        <v>-0.0666840473037729</v>
      </c>
      <c r="S1103" s="4" t="str">
        <f aca="false">IF(AND(Q1103&gt;10,Q1103&lt;25),Q1103/R1103,"")</f>
        <v/>
      </c>
      <c r="T1103" s="6" t="n">
        <f aca="false">R1103/Q1103*180/PI()</f>
        <v>-0.0948486318803987</v>
      </c>
      <c r="U1103" s="5" t="n">
        <f aca="false">SLOPE(O1102:O1106,$K1102:$K1106)</f>
        <v>0.327627156916155</v>
      </c>
      <c r="V1103" s="5" t="n">
        <f aca="false">SLOPE(P1102:P1106,$K1102:$K1106)</f>
        <v>-5.1459287646479</v>
      </c>
      <c r="W1103" s="5" t="n">
        <f aca="false">IF(Q1103&gt;0,(O1103*U1103+P1103*V1103)/Q1103,"")</f>
        <v>3.06066699601683</v>
      </c>
      <c r="X1103" s="5" t="n">
        <f aca="false">IF(Q1103&gt;0,(O1103*V1103-P1103*U1103)/Q1103,"")</f>
        <v>-4.14972769519555</v>
      </c>
      <c r="Y1103" s="5"/>
    </row>
    <row r="1104" customFormat="false" ht="12.75" hidden="false" customHeight="false" outlineLevel="0" collapsed="false">
      <c r="A1104" s="0" t="n">
        <v>33764</v>
      </c>
      <c r="B1104" s="2" t="n">
        <v>0.5303125</v>
      </c>
      <c r="C1104" s="4" t="n">
        <v>399.999999997959</v>
      </c>
      <c r="D1104" s="0" t="n">
        <v>49.32720423</v>
      </c>
      <c r="E1104" s="0" t="n">
        <v>8.56842242</v>
      </c>
      <c r="F1104" s="0" t="s">
        <v>1024</v>
      </c>
      <c r="G1104" s="0" t="n">
        <v>145.366</v>
      </c>
      <c r="H1104" s="0" t="n">
        <v>1.42</v>
      </c>
      <c r="I1104" s="0" t="s">
        <v>314</v>
      </c>
      <c r="J1104" s="0" t="n">
        <v>4.06</v>
      </c>
      <c r="K1104" s="5" t="n">
        <v>110.699999999998</v>
      </c>
      <c r="L1104" s="5" t="n">
        <f aca="false">L1103+SQRT((M1104-M1103)^2+(N1104-N1103)^2)</f>
        <v>3748.87824894116</v>
      </c>
      <c r="M1104" s="5" t="n">
        <v>267.055681222324</v>
      </c>
      <c r="N1104" s="5" t="n">
        <v>-258.490960867858</v>
      </c>
      <c r="O1104" s="3" t="n">
        <f aca="false">SLOPE(M1101:M1107,$K1101:$K1107)</f>
        <v>33.9627039414931</v>
      </c>
      <c r="P1104" s="3" t="n">
        <f aca="false">SLOPE(N1101:N1107,$K1101:$K1107)</f>
        <v>-22.2716273488572</v>
      </c>
      <c r="Q1104" s="5" t="n">
        <f aca="false">SQRT(O1104^2+P1104^2)</f>
        <v>40.6139217976284</v>
      </c>
      <c r="R1104" s="3" t="n">
        <f aca="false">IF(P1103*P1105&lt;&gt;0,ASIN(($O1103*$P1105-$O1105*$P1103)/($Q1103*$Q1105))/(K1105-K1103),0)</f>
        <v>-0.103783999900726</v>
      </c>
      <c r="S1104" s="4" t="str">
        <f aca="false">IF(AND(Q1104&gt;10,Q1104&lt;25),Q1104/R1104,"")</f>
        <v/>
      </c>
      <c r="T1104" s="6" t="n">
        <f aca="false">R1104/Q1104*180/PI()</f>
        <v>-0.146412483998159</v>
      </c>
      <c r="U1104" s="5" t="n">
        <f aca="false">SLOPE(O1103:O1107,$K1103:$K1107)</f>
        <v>-0.74135128965306</v>
      </c>
      <c r="V1104" s="5" t="n">
        <f aca="false">SLOPE(P1103:P1107,$K1103:$K1107)</f>
        <v>-5.8804942153942</v>
      </c>
      <c r="W1104" s="5" t="n">
        <f aca="false">IF(Q1104&gt;0,(O1104*U1104+P1104*V1104)/Q1104,"")</f>
        <v>2.60476892510824</v>
      </c>
      <c r="X1104" s="5" t="n">
        <f aca="false">IF(Q1104&gt;0,(O1104*V1104-P1104*U1104)/Q1104,"")</f>
        <v>-5.32400157764302</v>
      </c>
      <c r="Y1104" s="5"/>
    </row>
    <row r="1105" customFormat="false" ht="12.75" hidden="false" customHeight="false" outlineLevel="0" collapsed="false">
      <c r="A1105" s="0" t="n">
        <v>33765</v>
      </c>
      <c r="B1105" s="2" t="n">
        <v>0.5303125</v>
      </c>
      <c r="C1105" s="4" t="n">
        <v>499.999999997954</v>
      </c>
      <c r="D1105" s="0" t="n">
        <v>49.32718406</v>
      </c>
      <c r="E1105" s="0" t="n">
        <v>8.56846944</v>
      </c>
      <c r="F1105" s="0" t="s">
        <v>1025</v>
      </c>
      <c r="G1105" s="0" t="n">
        <v>146.461</v>
      </c>
      <c r="H1105" s="0" t="n">
        <v>1.42</v>
      </c>
      <c r="I1105" s="0" t="s">
        <v>314</v>
      </c>
      <c r="J1105" s="0" t="n">
        <v>4.09</v>
      </c>
      <c r="K1105" s="5" t="n">
        <v>110.799999999998</v>
      </c>
      <c r="L1105" s="5" t="n">
        <f aca="false">L1104+SQRT((M1105-M1104)^2+(N1105-N1104)^2)</f>
        <v>3752.95709869281</v>
      </c>
      <c r="M1105" s="5" t="n">
        <v>270.462796559414</v>
      </c>
      <c r="N1105" s="5" t="n">
        <v>-260.733410505268</v>
      </c>
      <c r="O1105" s="3" t="n">
        <f aca="false">SLOPE(M1102:M1108,$K1102:$K1108)</f>
        <v>33.9389528013665</v>
      </c>
      <c r="P1105" s="3" t="n">
        <f aca="false">SLOPE(N1102:N1108,$K1102:$K1108)</f>
        <v>-22.8553090837231</v>
      </c>
      <c r="Q1105" s="5" t="n">
        <f aca="false">SQRT(O1105^2+P1105^2)</f>
        <v>40.9172050678672</v>
      </c>
      <c r="R1105" s="3" t="n">
        <f aca="false">IF(P1104*P1106&lt;&gt;0,ASIN(($O1104*$P1106-$O1106*$P1104)/($Q1104*$Q1106))/(K1106-K1104),0)</f>
        <v>-0.134497485355259</v>
      </c>
      <c r="S1105" s="4" t="str">
        <f aca="false">IF(AND(Q1105&gt;10,Q1105&lt;25),Q1105/R1105,"")</f>
        <v/>
      </c>
      <c r="T1105" s="6" t="n">
        <f aca="false">R1105/Q1105*180/PI()</f>
        <v>-0.188334913227753</v>
      </c>
      <c r="U1105" s="5" t="n">
        <f aca="false">SLOPE(O1104:O1108,$K1104:$K1108)</f>
        <v>-1.86133142773939</v>
      </c>
      <c r="V1105" s="5" t="n">
        <f aca="false">SLOPE(P1104:P1108,$K1104:$K1108)</f>
        <v>-6.19457057961938</v>
      </c>
      <c r="W1105" s="5" t="n">
        <f aca="false">IF(Q1105&gt;0,(O1105*U1105+P1105*V1105)/Q1105,"")</f>
        <v>1.91624001772216</v>
      </c>
      <c r="X1105" s="5" t="n">
        <f aca="false">IF(Q1105&gt;0,(O1105*V1105-P1105*U1105)/Q1105,"")</f>
        <v>-6.17780572244357</v>
      </c>
      <c r="Y1105" s="5"/>
    </row>
    <row r="1106" customFormat="false" ht="12.75" hidden="false" customHeight="false" outlineLevel="0" collapsed="false">
      <c r="A1106" s="0" t="n">
        <v>33766</v>
      </c>
      <c r="B1106" s="2" t="n">
        <v>0.5303125</v>
      </c>
      <c r="C1106" s="4" t="n">
        <v>599.999999997948</v>
      </c>
      <c r="D1106" s="0" t="n">
        <v>49.32716335</v>
      </c>
      <c r="E1106" s="0" t="n">
        <v>8.56851635</v>
      </c>
      <c r="F1106" s="0" t="s">
        <v>1026</v>
      </c>
      <c r="G1106" s="0" t="n">
        <v>147.72</v>
      </c>
      <c r="H1106" s="0" t="n">
        <v>1.42</v>
      </c>
      <c r="I1106" s="0" t="s">
        <v>314</v>
      </c>
      <c r="J1106" s="0" t="n">
        <v>4.12</v>
      </c>
      <c r="K1106" s="5" t="n">
        <v>110.899999999998</v>
      </c>
      <c r="L1106" s="5" t="n">
        <f aca="false">L1105+SQRT((M1106-M1105)^2+(N1106-N1105)^2)</f>
        <v>3757.06266377926</v>
      </c>
      <c r="M1106" s="5" t="n">
        <v>273.861947236359</v>
      </c>
      <c r="N1106" s="5" t="n">
        <v>-263.035895978516</v>
      </c>
      <c r="O1106" s="3" t="n">
        <f aca="false">SLOPE(M1103:M1109,$K1103:$K1109)</f>
        <v>33.8083288700908</v>
      </c>
      <c r="P1106" s="3" t="n">
        <f aca="false">SLOPE(N1103:N1109,$K1103:$K1109)</f>
        <v>-23.4945795561968</v>
      </c>
      <c r="Q1106" s="5" t="n">
        <f aca="false">SQRT(O1106^2+P1106^2)</f>
        <v>41.170357898744</v>
      </c>
      <c r="R1106" s="3" t="n">
        <f aca="false">IF(P1105*P1107&lt;&gt;0,ASIN(($O1105*$P1107-$O1107*$P1105)/($Q1105*$Q1107))/(K1107-K1105),0)</f>
        <v>-0.152317521908391</v>
      </c>
      <c r="S1106" s="4" t="str">
        <f aca="false">IF(AND(Q1106&gt;10,Q1106&lt;25),Q1106/R1106,"")</f>
        <v/>
      </c>
      <c r="T1106" s="6" t="n">
        <f aca="false">R1106/Q1106*180/PI()</f>
        <v>-0.211976567527204</v>
      </c>
      <c r="U1106" s="5" t="n">
        <f aca="false">SLOPE(O1105:O1109,$K1105:$K1109)</f>
        <v>-2.95674966887138</v>
      </c>
      <c r="V1106" s="5" t="n">
        <f aca="false">SLOPE(P1105:P1109,$K1105:$K1109)</f>
        <v>-6.0957020405363</v>
      </c>
      <c r="W1106" s="5" t="n">
        <f aca="false">IF(Q1106&gt;0,(O1106*U1106+P1106*V1106)/Q1106,"")</f>
        <v>1.0505906083424</v>
      </c>
      <c r="X1106" s="5" t="n">
        <f aca="false">IF(Q1106&gt;0,(O1106*V1106-P1106*U1106)/Q1106,"")</f>
        <v>-6.69299718698821</v>
      </c>
      <c r="Y1106" s="5"/>
    </row>
    <row r="1107" customFormat="false" ht="12.75" hidden="false" customHeight="false" outlineLevel="0" collapsed="false">
      <c r="A1107" s="0" t="n">
        <v>33767</v>
      </c>
      <c r="B1107" s="2" t="n">
        <v>0.5303125</v>
      </c>
      <c r="C1107" s="4" t="n">
        <v>699.999999997942</v>
      </c>
      <c r="D1107" s="0" t="n">
        <v>49.32714192</v>
      </c>
      <c r="E1107" s="0" t="n">
        <v>8.56856292</v>
      </c>
      <c r="F1107" s="0" t="s">
        <v>1027</v>
      </c>
      <c r="G1107" s="0" t="n">
        <v>148.359</v>
      </c>
      <c r="H1107" s="0" t="n">
        <v>1.42</v>
      </c>
      <c r="I1107" s="0" t="s">
        <v>314</v>
      </c>
      <c r="J1107" s="0" t="n">
        <v>4.14</v>
      </c>
      <c r="K1107" s="5" t="n">
        <v>110.999999999998</v>
      </c>
      <c r="L1107" s="5" t="n">
        <f aca="false">L1106+SQRT((M1107-M1106)^2+(N1107-N1106)^2)</f>
        <v>3761.19350641951</v>
      </c>
      <c r="M1107" s="5" t="n">
        <v>277.236468863806</v>
      </c>
      <c r="N1107" s="5" t="n">
        <v>-265.418429232091</v>
      </c>
      <c r="O1107" s="3" t="n">
        <f aca="false">SLOPE(M1104:M1110,$K1104:$K1110)</f>
        <v>33.5785924765349</v>
      </c>
      <c r="P1107" s="3" t="n">
        <f aca="false">SLOPE(N1104:N1110,$K1104:$K1110)</f>
        <v>-24.1310705910425</v>
      </c>
      <c r="Q1107" s="5" t="n">
        <f aca="false">SQRT(O1107^2+P1107^2)</f>
        <v>41.3500960165159</v>
      </c>
      <c r="R1107" s="3" t="n">
        <f aca="false">IF(P1106*P1108&lt;&gt;0,ASIN(($O1106*$P1108-$O1108*$P1106)/($Q1106*$Q1108))/(K1108-K1106),0)</f>
        <v>-0.163706728881563</v>
      </c>
      <c r="S1107" s="4" t="str">
        <f aca="false">IF(AND(Q1107&gt;10,Q1107&lt;25),Q1107/R1107,"")</f>
        <v/>
      </c>
      <c r="T1107" s="6" t="n">
        <f aca="false">R1107/Q1107*180/PI()</f>
        <v>-0.226836344927944</v>
      </c>
      <c r="U1107" s="5" t="n">
        <f aca="false">SLOPE(O1106:O1110,$K1106:$K1110)</f>
        <v>-4.03769965095255</v>
      </c>
      <c r="V1107" s="5" t="n">
        <f aca="false">SLOPE(P1106:P1110,$K1106:$K1110)</f>
        <v>-5.58428566255729</v>
      </c>
      <c r="W1107" s="5" t="n">
        <f aca="false">IF(Q1107&gt;0,(O1107*U1107+P1107*V1107)/Q1107,"")</f>
        <v>-0.019963184557942</v>
      </c>
      <c r="X1107" s="5" t="n">
        <f aca="false">IF(Q1107&gt;0,(O1107*V1107-P1107*U1107)/Q1107,"")</f>
        <v>-6.8910714916918</v>
      </c>
      <c r="Y1107" s="5"/>
    </row>
    <row r="1108" customFormat="false" ht="12.75" hidden="false" customHeight="false" outlineLevel="0" collapsed="false">
      <c r="A1108" s="0" t="n">
        <v>33768</v>
      </c>
      <c r="B1108" s="2" t="n">
        <v>0.5303125</v>
      </c>
      <c r="C1108" s="4" t="n">
        <v>799.999999997937</v>
      </c>
      <c r="D1108" s="0" t="n">
        <v>49.32711972</v>
      </c>
      <c r="E1108" s="0" t="n">
        <v>8.56860927</v>
      </c>
      <c r="F1108" s="0" t="s">
        <v>433</v>
      </c>
      <c r="G1108" s="0" t="n">
        <v>149.469</v>
      </c>
      <c r="H1108" s="0" t="n">
        <v>1.42</v>
      </c>
      <c r="I1108" s="0" t="s">
        <v>314</v>
      </c>
      <c r="J1108" s="0" t="n">
        <v>4.18</v>
      </c>
      <c r="K1108" s="5" t="n">
        <v>111.099999999998</v>
      </c>
      <c r="L1108" s="5" t="n">
        <f aca="false">L1107+SQRT((M1108-M1107)^2+(N1108-N1107)^2)</f>
        <v>3765.36145893308</v>
      </c>
      <c r="M1108" s="5" t="n">
        <v>280.595056892412</v>
      </c>
      <c r="N1108" s="5" t="n">
        <v>-267.886569140911</v>
      </c>
      <c r="O1108" s="3" t="n">
        <f aca="false">SLOPE(M1105:M1111,$K1105:$K1111)</f>
        <v>33.2122183900393</v>
      </c>
      <c r="P1108" s="3" t="n">
        <f aca="false">SLOPE(N1105:N1111,$K1105:$K1111)</f>
        <v>-24.731031885007</v>
      </c>
      <c r="Q1108" s="5" t="n">
        <f aca="false">SQRT(O1108^2+P1108^2)</f>
        <v>41.4086390561788</v>
      </c>
      <c r="R1108" s="3" t="n">
        <f aca="false">IF(P1107*P1109&lt;&gt;0,ASIN(($O1107*$P1109-$O1109*$P1107)/($Q1107*$Q1109))/(K1109-K1107),0)</f>
        <v>-0.17106411696831</v>
      </c>
      <c r="S1108" s="4" t="str">
        <f aca="false">IF(AND(Q1108&gt;10,Q1108&lt;25),Q1108/R1108,"")</f>
        <v/>
      </c>
      <c r="T1108" s="6" t="n">
        <f aca="false">R1108/Q1108*180/PI()</f>
        <v>-0.236695823669045</v>
      </c>
      <c r="U1108" s="5" t="n">
        <f aca="false">SLOPE(O1107:O1111,$K1107:$K1111)</f>
        <v>-5.15231945487634</v>
      </c>
      <c r="V1108" s="5" t="n">
        <f aca="false">SLOPE(P1107:P1111,$K1107:$K1111)</f>
        <v>-4.59837971048246</v>
      </c>
      <c r="W1108" s="5" t="n">
        <f aca="false">IF(Q1108&gt;0,(O1108*U1108+P1108*V1108)/Q1108,"")</f>
        <v>-1.38611857379374</v>
      </c>
      <c r="X1108" s="5" t="n">
        <f aca="false">IF(Q1108&gt;0,(O1108*V1108-P1108*U1108)/Q1108,"")</f>
        <v>-6.76536525446025</v>
      </c>
      <c r="Y1108" s="5"/>
    </row>
    <row r="1109" customFormat="false" ht="12.75" hidden="false" customHeight="false" outlineLevel="0" collapsed="false">
      <c r="A1109" s="0" t="n">
        <v>33769</v>
      </c>
      <c r="B1109" s="2" t="n">
        <v>0.5303125</v>
      </c>
      <c r="C1109" s="4" t="n">
        <v>899.999999997931</v>
      </c>
      <c r="D1109" s="0" t="n">
        <v>49.32709711</v>
      </c>
      <c r="E1109" s="0" t="n">
        <v>8.56865513</v>
      </c>
      <c r="F1109" s="0" t="s">
        <v>440</v>
      </c>
      <c r="G1109" s="0" t="n">
        <v>148.643</v>
      </c>
      <c r="H1109" s="0" t="n">
        <v>1.42</v>
      </c>
      <c r="I1109" s="0" t="s">
        <v>314</v>
      </c>
      <c r="J1109" s="0" t="n">
        <v>4.18</v>
      </c>
      <c r="K1109" s="5" t="n">
        <v>111.199999999998</v>
      </c>
      <c r="L1109" s="5" t="n">
        <f aca="false">L1108+SQRT((M1109-M1108)^2+(N1109-N1108)^2)</f>
        <v>3769.52819862275</v>
      </c>
      <c r="M1109" s="5" t="n">
        <v>283.918145510864</v>
      </c>
      <c r="N1109" s="5" t="n">
        <v>-270.400291813626</v>
      </c>
      <c r="O1109" s="3" t="n">
        <f aca="false">SLOPE(M1106:M1112,$K1106:$K1112)</f>
        <v>32.7586332069566</v>
      </c>
      <c r="P1109" s="3" t="n">
        <f aca="false">SLOPE(N1106:N1112,$K1106:$K1112)</f>
        <v>-25.284933939586</v>
      </c>
      <c r="Q1109" s="5" t="n">
        <f aca="false">SQRT(O1109^2+P1109^2)</f>
        <v>41.3818309638077</v>
      </c>
      <c r="R1109" s="3" t="n">
        <f aca="false">IF(P1108*P1110&lt;&gt;0,ASIN(($O1108*$P1110-$O1110*$P1108)/($Q1108*$Q1110))/(K1110-K1108),0)</f>
        <v>-0.168689844137643</v>
      </c>
      <c r="S1109" s="4" t="str">
        <f aca="false">IF(AND(Q1109&gt;10,Q1109&lt;25),Q1109/R1109,"")</f>
        <v/>
      </c>
      <c r="T1109" s="6" t="n">
        <f aca="false">R1109/Q1109*180/PI()</f>
        <v>-0.233561828722846</v>
      </c>
      <c r="U1109" s="5" t="n">
        <f aca="false">SLOPE(O1108:O1112,$K1108:$K1112)</f>
        <v>-6.27395718282384</v>
      </c>
      <c r="V1109" s="5" t="n">
        <f aca="false">SLOPE(P1108:P1112,$K1108:$K1112)</f>
        <v>-3.12091050033781</v>
      </c>
      <c r="W1109" s="5" t="n">
        <f aca="false">IF(Q1109&gt;0,(O1109*U1109+P1109*V1109)/Q1109,"")</f>
        <v>-3.05965790606539</v>
      </c>
      <c r="X1109" s="5" t="n">
        <f aca="false">IF(Q1109&gt;0,(O1109*V1109-P1109*U1109)/Q1109,"")</f>
        <v>-6.30405540750374</v>
      </c>
      <c r="Y1109" s="5"/>
    </row>
    <row r="1110" customFormat="false" ht="12.75" hidden="false" customHeight="false" outlineLevel="0" collapsed="false">
      <c r="A1110" s="0" t="n">
        <v>33770</v>
      </c>
      <c r="B1110" s="2" t="n">
        <v>0.530324074074074</v>
      </c>
      <c r="C1110" s="4" t="n">
        <v>-2.07478478841949E-009</v>
      </c>
      <c r="D1110" s="0" t="n">
        <v>49.32707416</v>
      </c>
      <c r="E1110" s="0" t="n">
        <v>8.56870016</v>
      </c>
      <c r="F1110" s="0" t="s">
        <v>1028</v>
      </c>
      <c r="G1110" s="0" t="n">
        <v>148.314</v>
      </c>
      <c r="H1110" s="0" t="n">
        <v>1.42</v>
      </c>
      <c r="I1110" s="0" t="s">
        <v>314</v>
      </c>
      <c r="J1110" s="0" t="n">
        <v>4.15</v>
      </c>
      <c r="K1110" s="5" t="n">
        <v>111.299999999998</v>
      </c>
      <c r="L1110" s="5" t="n">
        <f aca="false">L1109+SQRT((M1110-M1109)^2+(N1110-N1109)^2)</f>
        <v>3773.67031533992</v>
      </c>
      <c r="M1110" s="5" t="n">
        <v>287.181098347438</v>
      </c>
      <c r="N1110" s="5" t="n">
        <v>-272.95181482646</v>
      </c>
      <c r="O1110" s="3" t="n">
        <f aca="false">SLOPE(M1107:M1113,$K1107:$K1113)</f>
        <v>32.1994586794037</v>
      </c>
      <c r="P1110" s="3" t="n">
        <f aca="false">SLOPE(N1107:N1113,$K1107:$K1113)</f>
        <v>-25.7097907132035</v>
      </c>
      <c r="Q1110" s="5" t="n">
        <f aca="false">SQRT(O1110^2+P1110^2)</f>
        <v>41.204350228627</v>
      </c>
      <c r="R1110" s="3" t="n">
        <f aca="false">IF(P1109*P1111&lt;&gt;0,ASIN(($O1109*$P1111-$O1111*$P1109)/($Q1109*$Q1111))/(K1111-K1109),0)</f>
        <v>-0.157194767500719</v>
      </c>
      <c r="S1110" s="4" t="str">
        <f aca="false">IF(AND(Q1110&gt;10,Q1110&lt;25),Q1110/R1110,"")</f>
        <v/>
      </c>
      <c r="T1110" s="6" t="n">
        <f aca="false">R1110/Q1110*180/PI()</f>
        <v>-0.218583637148925</v>
      </c>
      <c r="U1110" s="5" t="n">
        <f aca="false">SLOPE(O1109:O1113,$K1109:$K1113)</f>
        <v>-7.34179413376638</v>
      </c>
      <c r="V1110" s="5" t="n">
        <f aca="false">SLOPE(P1109:P1113,$K1109:$K1113)</f>
        <v>-1.26226138274555</v>
      </c>
      <c r="W1110" s="5" t="n">
        <f aca="false">IF(Q1110&gt;0,(O1110*U1110+P1110*V1110)/Q1110,"")</f>
        <v>-4.94970360497172</v>
      </c>
      <c r="X1110" s="5" t="n">
        <f aca="false">IF(Q1110&gt;0,(O1110*V1110-P1110*U1110)/Q1110,"")</f>
        <v>-5.56737632318017</v>
      </c>
      <c r="Y1110" s="5"/>
    </row>
    <row r="1111" customFormat="false" ht="12.75" hidden="false" customHeight="false" outlineLevel="0" collapsed="false">
      <c r="A1111" s="0" t="n">
        <v>33771</v>
      </c>
      <c r="B1111" s="2" t="n">
        <v>0.530324074074074</v>
      </c>
      <c r="C1111" s="4" t="n">
        <v>99.9999999979195</v>
      </c>
      <c r="D1111" s="0" t="n">
        <v>49.32705084</v>
      </c>
      <c r="E1111" s="0" t="n">
        <v>8.56874395</v>
      </c>
      <c r="F1111" s="0" t="s">
        <v>1029</v>
      </c>
      <c r="G1111" s="0" t="n">
        <v>147.115</v>
      </c>
      <c r="H1111" s="0" t="n">
        <v>1.42</v>
      </c>
      <c r="I1111" s="0" t="s">
        <v>314</v>
      </c>
      <c r="J1111" s="0" t="n">
        <v>4.11</v>
      </c>
      <c r="K1111" s="5" t="n">
        <v>111.399999999998</v>
      </c>
      <c r="L1111" s="5" t="n">
        <f aca="false">L1110+SQRT((M1111-M1110)^2+(N1111-N1110)^2)</f>
        <v>3777.76793663761</v>
      </c>
      <c r="M1111" s="5" t="n">
        <v>290.354207433711</v>
      </c>
      <c r="N1111" s="5" t="n">
        <v>-275.544473505466</v>
      </c>
      <c r="O1111" s="3" t="n">
        <f aca="false">SLOPE(M1108:M1114,$K1108:$K1114)</f>
        <v>31.5088126044146</v>
      </c>
      <c r="P1111" s="3" t="n">
        <f aca="false">SLOPE(N1108:N1114,$K1108:$K1114)</f>
        <v>-25.9408810321853</v>
      </c>
      <c r="Q1111" s="5" t="n">
        <f aca="false">SQRT(O1111^2+P1111^2)</f>
        <v>40.8134117719422</v>
      </c>
      <c r="R1111" s="3" t="n">
        <f aca="false">IF(P1110*P1112&lt;&gt;0,ASIN(($O1110*$P1112-$O1112*$P1110)/($Q1110*$Q1112))/(K1112-K1110),0)</f>
        <v>-0.141011478420029</v>
      </c>
      <c r="S1111" s="4" t="str">
        <f aca="false">IF(AND(Q1111&gt;10,Q1111&lt;25),Q1111/R1111,"")</f>
        <v/>
      </c>
      <c r="T1111" s="6" t="n">
        <f aca="false">R1111/Q1111*180/PI()</f>
        <v>-0.197958519653141</v>
      </c>
      <c r="U1111" s="5" t="n">
        <f aca="false">SLOPE(O1110:O1114,$K1110:$K1114)</f>
        <v>-8.28051082583636</v>
      </c>
      <c r="V1111" s="5" t="n">
        <f aca="false">SLOPE(P1110:P1114,$K1110:$K1114)</f>
        <v>0.711535832746102</v>
      </c>
      <c r="W1111" s="5" t="n">
        <f aca="false">IF(Q1111&gt;0,(O1111*U1111+P1111*V1111)/Q1111,"")</f>
        <v>-6.84497860234177</v>
      </c>
      <c r="X1111" s="5" t="n">
        <f aca="false">IF(Q1111&gt;0,(O1111*V1111-P1111*U1111)/Q1111,"")</f>
        <v>-4.71374699273924</v>
      </c>
      <c r="Y1111" s="5"/>
    </row>
    <row r="1112" customFormat="false" ht="12.75" hidden="false" customHeight="false" outlineLevel="0" collapsed="false">
      <c r="A1112" s="0" t="n">
        <v>33772</v>
      </c>
      <c r="B1112" s="2" t="n">
        <v>0.530324074074074</v>
      </c>
      <c r="C1112" s="4" t="n">
        <v>199.999999997914</v>
      </c>
      <c r="D1112" s="0" t="n">
        <v>49.32702699</v>
      </c>
      <c r="E1112" s="0" t="n">
        <v>8.56878731</v>
      </c>
      <c r="F1112" s="0" t="s">
        <v>1028</v>
      </c>
      <c r="G1112" s="0" t="n">
        <v>145.3</v>
      </c>
      <c r="H1112" s="0" t="n">
        <v>1.42</v>
      </c>
      <c r="I1112" s="0" t="s">
        <v>314</v>
      </c>
      <c r="J1112" s="0" t="n">
        <v>4.12</v>
      </c>
      <c r="K1112" s="5" t="n">
        <v>111.499999999998</v>
      </c>
      <c r="L1112" s="5" t="n">
        <f aca="false">L1111+SQRT((M1112-M1111)^2+(N1112-N1111)^2)</f>
        <v>3781.87923699908</v>
      </c>
      <c r="M1112" s="5" t="n">
        <v>293.496165364572</v>
      </c>
      <c r="N1112" s="5" t="n">
        <v>-278.196056244696</v>
      </c>
      <c r="O1112" s="3" t="n">
        <f aca="false">SLOPE(M1109:M1115,$K1109:$K1115)</f>
        <v>30.7001500998986</v>
      </c>
      <c r="P1112" s="3" t="n">
        <f aca="false">SLOPE(N1109:N1115,$K1109:$K1115)</f>
        <v>-25.9635135888761</v>
      </c>
      <c r="Q1112" s="5" t="n">
        <f aca="false">SQRT(O1112^2+P1112^2)</f>
        <v>40.2070050368845</v>
      </c>
      <c r="R1112" s="3" t="n">
        <f aca="false">IF(P1111*P1113&lt;&gt;0,ASIN(($O1111*$P1113-$O1113*$P1111)/($Q1111*$Q1113))/(K1113-K1111),0)</f>
        <v>-0.119851897204358</v>
      </c>
      <c r="S1112" s="4" t="str">
        <f aca="false">IF(AND(Q1112&gt;10,Q1112&lt;25),Q1112/R1112,"")</f>
        <v/>
      </c>
      <c r="T1112" s="6" t="n">
        <f aca="false">R1112/Q1112*180/PI()</f>
        <v>-0.170791330270582</v>
      </c>
      <c r="U1112" s="5" t="n">
        <f aca="false">SLOPE(O1111:O1115,$K1111:$K1115)</f>
        <v>-9.14469539292555</v>
      </c>
      <c r="V1112" s="5" t="n">
        <f aca="false">SLOPE(P1111:P1115,$K1111:$K1115)</f>
        <v>2.53643464341754</v>
      </c>
      <c r="W1112" s="5" t="n">
        <f aca="false">IF(Q1112&gt;0,(O1112*U1112+P1112*V1112)/Q1112,"")</f>
        <v>-8.62034553915109</v>
      </c>
      <c r="X1112" s="5" t="n">
        <f aca="false">IF(Q1112&gt;0,(O1112*V1112-P1112*U1112)/Q1112,"")</f>
        <v>-3.9684502410085</v>
      </c>
      <c r="Y1112" s="5"/>
    </row>
    <row r="1113" customFormat="false" ht="12.75" hidden="false" customHeight="false" outlineLevel="0" collapsed="false">
      <c r="A1113" s="0" t="n">
        <v>33773</v>
      </c>
      <c r="B1113" s="2" t="n">
        <v>0.530324074074074</v>
      </c>
      <c r="C1113" s="4" t="n">
        <v>299.999999997908</v>
      </c>
      <c r="D1113" s="0" t="n">
        <v>49.32700333</v>
      </c>
      <c r="E1113" s="0" t="n">
        <v>8.56882936</v>
      </c>
      <c r="F1113" s="0" t="s">
        <v>434</v>
      </c>
      <c r="G1113" s="0" t="n">
        <v>142.47</v>
      </c>
      <c r="H1113" s="0" t="n">
        <v>1.42</v>
      </c>
      <c r="I1113" s="0" t="s">
        <v>314</v>
      </c>
      <c r="J1113" s="0" t="n">
        <v>4.03</v>
      </c>
      <c r="K1113" s="5" t="n">
        <v>111.599999999998</v>
      </c>
      <c r="L1113" s="5" t="n">
        <f aca="false">L1112+SQRT((M1113-M1112)^2+(N1113-N1112)^2)</f>
        <v>3785.90462631631</v>
      </c>
      <c r="M1113" s="5" t="n">
        <v>296.543204008859</v>
      </c>
      <c r="N1113" s="5" t="n">
        <v>-280.82651526461</v>
      </c>
      <c r="O1113" s="3" t="n">
        <f aca="false">SLOPE(M1110:M1116,$K1110:$K1116)</f>
        <v>29.8373904298263</v>
      </c>
      <c r="P1113" s="3" t="n">
        <f aca="false">SLOPE(N1110:N1116,$K1110:$K1116)</f>
        <v>-25.7892031931224</v>
      </c>
      <c r="Q1113" s="5" t="n">
        <f aca="false">SQRT(O1113^2+P1113^2)</f>
        <v>39.4379622825273</v>
      </c>
      <c r="R1113" s="3" t="n">
        <f aca="false">IF(P1112*P1114&lt;&gt;0,ASIN(($O1112*$P1114-$O1114*$P1112)/($Q1112*$Q1114))/(K1114-K1112),0)</f>
        <v>-0.0985025485664477</v>
      </c>
      <c r="S1113" s="4" t="str">
        <f aca="false">IF(AND(Q1113&gt;10,Q1113&lt;25),Q1113/R1113,"")</f>
        <v/>
      </c>
      <c r="T1113" s="6" t="n">
        <f aca="false">R1113/Q1113*180/PI()</f>
        <v>-0.14310527160883</v>
      </c>
      <c r="U1113" s="5" t="n">
        <f aca="false">SLOPE(O1112:O1116,$K1112:$K1116)</f>
        <v>-9.92268708513466</v>
      </c>
      <c r="V1113" s="5" t="n">
        <f aca="false">SLOPE(P1112:P1116,$K1112:$K1116)</f>
        <v>3.94124143056997</v>
      </c>
      <c r="W1113" s="5" t="n">
        <f aca="false">IF(Q1113&gt;0,(O1113*U1113+P1113*V1113)/Q1113,"")</f>
        <v>-10.0844095825529</v>
      </c>
      <c r="X1113" s="5" t="n">
        <f aca="false">IF(Q1113&gt;0,(O1113*V1113-P1113*U1113)/Q1113,"")</f>
        <v>-3.5068199803888</v>
      </c>
      <c r="Y1113" s="5"/>
    </row>
    <row r="1114" customFormat="false" ht="12.75" hidden="false" customHeight="false" outlineLevel="0" collapsed="false">
      <c r="A1114" s="0" t="n">
        <v>33774</v>
      </c>
      <c r="B1114" s="2" t="n">
        <v>0.530324074074074</v>
      </c>
      <c r="C1114" s="4" t="n">
        <v>399.999999997903</v>
      </c>
      <c r="D1114" s="0" t="n">
        <v>49.32698019</v>
      </c>
      <c r="E1114" s="0" t="n">
        <v>8.56886991</v>
      </c>
      <c r="F1114" s="0" t="s">
        <v>1030</v>
      </c>
      <c r="G1114" s="0" t="n">
        <v>138.272</v>
      </c>
      <c r="H1114" s="0" t="n">
        <v>1.42</v>
      </c>
      <c r="I1114" s="0" t="s">
        <v>314</v>
      </c>
      <c r="J1114" s="0" t="n">
        <v>3.91</v>
      </c>
      <c r="K1114" s="5" t="n">
        <v>111.699999999998</v>
      </c>
      <c r="L1114" s="5" t="n">
        <f aca="false">L1113+SQRT((M1114-M1113)^2+(N1114-N1113)^2)</f>
        <v>3789.8100599411</v>
      </c>
      <c r="M1114" s="5" t="n">
        <v>299.481553985489</v>
      </c>
      <c r="N1114" s="5" t="n">
        <v>-283.399161997548</v>
      </c>
      <c r="O1114" s="3" t="n">
        <f aca="false">SLOPE(M1111:M1117,$K1111:$K1117)</f>
        <v>28.89491435378</v>
      </c>
      <c r="P1114" s="3" t="n">
        <f aca="false">SLOPE(N1111:N1117,$K1111:$K1117)</f>
        <v>-25.429861716362</v>
      </c>
      <c r="Q1114" s="5" t="n">
        <f aca="false">SQRT(O1114^2+P1114^2)</f>
        <v>38.491478828769</v>
      </c>
      <c r="R1114" s="3" t="n">
        <f aca="false">IF(P1113*P1115&lt;&gt;0,ASIN(($O1113*$P1115-$O1115*$P1113)/($Q1113*$Q1115))/(K1115-K1113),0)</f>
        <v>-0.088812947903862</v>
      </c>
      <c r="S1114" s="4" t="str">
        <f aca="false">IF(AND(Q1114&gt;10,Q1114&lt;25),Q1114/R1114,"")</f>
        <v/>
      </c>
      <c r="T1114" s="6" t="n">
        <f aca="false">R1114/Q1114*180/PI()</f>
        <v>-0.132200872396808</v>
      </c>
      <c r="U1114" s="5" t="n">
        <f aca="false">SLOPE(O1113:O1117,$K1113:$K1117)</f>
        <v>-10.6315554067328</v>
      </c>
      <c r="V1114" s="5" t="n">
        <f aca="false">SLOPE(P1113:P1117,$K1113:$K1117)</f>
        <v>4.76038117038608</v>
      </c>
      <c r="W1114" s="5" t="n">
        <f aca="false">IF(Q1114&gt;0,(O1114*U1114+P1114*V1114)/Q1114,"")</f>
        <v>-11.125935683329</v>
      </c>
      <c r="X1114" s="5" t="n">
        <f aca="false">IF(Q1114&gt;0,(O1114*V1114-P1114*U1114)/Q1114,"")</f>
        <v>-3.45032671267856</v>
      </c>
      <c r="Y1114" s="5"/>
    </row>
    <row r="1115" customFormat="false" ht="12.75" hidden="false" customHeight="false" outlineLevel="0" collapsed="false">
      <c r="A1115" s="0" t="n">
        <v>33775</v>
      </c>
      <c r="B1115" s="2" t="n">
        <v>0.530324074074074</v>
      </c>
      <c r="C1115" s="4" t="n">
        <v>499.999999997897</v>
      </c>
      <c r="D1115" s="0" t="n">
        <v>49.32695763</v>
      </c>
      <c r="E1115" s="0" t="n">
        <v>8.56890892</v>
      </c>
      <c r="F1115" s="0" t="s">
        <v>409</v>
      </c>
      <c r="G1115" s="0" t="n">
        <v>134.327</v>
      </c>
      <c r="H1115" s="0" t="n">
        <v>1.42</v>
      </c>
      <c r="I1115" s="0" t="s">
        <v>314</v>
      </c>
      <c r="J1115" s="0" t="n">
        <v>3.79</v>
      </c>
      <c r="K1115" s="5" t="n">
        <v>111.799999999998</v>
      </c>
      <c r="L1115" s="5" t="n">
        <f aca="false">L1114+SQRT((M1115-M1114)^2+(N1115-N1114)^2)</f>
        <v>3793.58914328741</v>
      </c>
      <c r="M1115" s="5" t="n">
        <v>302.308316320351</v>
      </c>
      <c r="N1115" s="5" t="n">
        <v>-285.907325796136</v>
      </c>
      <c r="O1115" s="3" t="n">
        <f aca="false">SLOPE(M1112:M1118,$K1112:$K1118)</f>
        <v>27.8390827810114</v>
      </c>
      <c r="P1115" s="3" t="n">
        <f aca="false">SLOPE(N1112:N1118,$K1112:$K1118)</f>
        <v>-24.9394896467337</v>
      </c>
      <c r="Q1115" s="5" t="n">
        <f aca="false">SQRT(O1115^2+P1115^2)</f>
        <v>37.3763651781115</v>
      </c>
      <c r="R1115" s="3" t="n">
        <f aca="false">IF(P1114*P1116&lt;&gt;0,ASIN(($O1114*$P1116-$O1116*$P1114)/($Q1114*$Q1116))/(K1116-K1114),0)</f>
        <v>-0.0918647200267019</v>
      </c>
      <c r="S1115" s="4" t="str">
        <f aca="false">IF(AND(Q1115&gt;10,Q1115&lt;25),Q1115/R1115,"")</f>
        <v/>
      </c>
      <c r="T1115" s="6" t="n">
        <f aca="false">R1115/Q1115*180/PI()</f>
        <v>-0.140823237321198</v>
      </c>
      <c r="U1115" s="5" t="n">
        <f aca="false">SLOPE(O1114:O1118,$K1114:$K1118)</f>
        <v>-11.1281903984776</v>
      </c>
      <c r="V1115" s="5" t="n">
        <f aca="false">SLOPE(P1114:P1118,$K1114:$K1118)</f>
        <v>4.96248593310994</v>
      </c>
      <c r="W1115" s="5" t="n">
        <f aca="false">IF(Q1115&gt;0,(O1115*U1115+P1115*V1115)/Q1115,"")</f>
        <v>-11.5998567059922</v>
      </c>
      <c r="X1115" s="5" t="n">
        <f aca="false">IF(Q1115&gt;0,(O1115*V1115-P1115*U1115)/Q1115,"")</f>
        <v>-3.72910345546081</v>
      </c>
      <c r="Y1115" s="5"/>
    </row>
    <row r="1116" customFormat="false" ht="12.75" hidden="false" customHeight="false" outlineLevel="0" collapsed="false">
      <c r="A1116" s="0" t="n">
        <v>33776</v>
      </c>
      <c r="B1116" s="2" t="n">
        <v>0.530324074074074</v>
      </c>
      <c r="C1116" s="4" t="n">
        <v>599.999999997891</v>
      </c>
      <c r="D1116" s="0" t="n">
        <v>49.3269354</v>
      </c>
      <c r="E1116" s="0" t="n">
        <v>8.56894696</v>
      </c>
      <c r="F1116" s="0" t="s">
        <v>1031</v>
      </c>
      <c r="G1116" s="0" t="n">
        <v>131.782</v>
      </c>
      <c r="H1116" s="0" t="n">
        <v>1.08</v>
      </c>
      <c r="I1116" s="0" t="s">
        <v>82</v>
      </c>
      <c r="J1116" s="0" t="n">
        <v>3.71</v>
      </c>
      <c r="K1116" s="5" t="n">
        <v>111.899999999998</v>
      </c>
      <c r="L1116" s="5" t="n">
        <f aca="false">L1115+SQRT((M1116-M1115)^2+(N1116-N1115)^2)</f>
        <v>3797.29135326938</v>
      </c>
      <c r="M1116" s="5" t="n">
        <v>305.064793950542</v>
      </c>
      <c r="N1116" s="5" t="n">
        <v>-288.378801028642</v>
      </c>
      <c r="O1116" s="3" t="n">
        <f aca="false">SLOPE(M1113:M1119,$K1113:$K1119)</f>
        <v>26.7379603817389</v>
      </c>
      <c r="P1116" s="3" t="n">
        <f aca="false">SLOPE(N1113:N1119,$K1113:$K1119)</f>
        <v>-24.4177496467856</v>
      </c>
      <c r="Q1116" s="5" t="n">
        <f aca="false">SQRT(O1116^2+P1116^2)</f>
        <v>36.2097365799385</v>
      </c>
      <c r="R1116" s="3" t="n">
        <f aca="false">IF(P1115*P1117&lt;&gt;0,ASIN(($O1115*$P1117-$O1117*$P1115)/($Q1115*$Q1117))/(K1117-K1115),0)</f>
        <v>-0.104331886956178</v>
      </c>
      <c r="S1116" s="4" t="str">
        <f aca="false">IF(AND(Q1116&gt;10,Q1116&lt;25),Q1116/R1116,"")</f>
        <v/>
      </c>
      <c r="T1116" s="6" t="n">
        <f aca="false">R1116/Q1116*180/PI()</f>
        <v>-0.165087552571064</v>
      </c>
      <c r="U1116" s="5" t="n">
        <f aca="false">SLOPE(O1115:O1119,$K1115:$K1119)</f>
        <v>-11.4692770391095</v>
      </c>
      <c r="V1116" s="5" t="n">
        <f aca="false">SLOPE(P1115:P1119,$K1115:$K1119)</f>
        <v>4.78539610085657</v>
      </c>
      <c r="W1116" s="5" t="n">
        <f aca="false">IF(Q1116&gt;0,(O1116*U1116+P1116*V1116)/Q1116,"")</f>
        <v>-11.6961270374156</v>
      </c>
      <c r="X1116" s="5" t="n">
        <f aca="false">IF(Q1116&gt;0,(O1116*V1116-P1116*U1116)/Q1116,"")</f>
        <v>-4.20058852621536</v>
      </c>
      <c r="Y1116" s="5"/>
    </row>
    <row r="1117" customFormat="false" ht="12.75" hidden="false" customHeight="false" outlineLevel="0" collapsed="false">
      <c r="A1117" s="0" t="n">
        <v>33777</v>
      </c>
      <c r="B1117" s="2" t="n">
        <v>0.530324074074074</v>
      </c>
      <c r="C1117" s="4" t="n">
        <v>699.999999997885</v>
      </c>
      <c r="D1117" s="0" t="n">
        <v>49.32691365</v>
      </c>
      <c r="E1117" s="0" t="n">
        <v>8.56898317</v>
      </c>
      <c r="F1117" s="0" t="s">
        <v>399</v>
      </c>
      <c r="G1117" s="0" t="n">
        <v>126.671</v>
      </c>
      <c r="H1117" s="0" t="n">
        <v>1.08</v>
      </c>
      <c r="I1117" s="0" t="s">
        <v>82</v>
      </c>
      <c r="J1117" s="0" t="n">
        <v>3.58</v>
      </c>
      <c r="K1117" s="5" t="n">
        <v>111.999999999998</v>
      </c>
      <c r="L1117" s="5" t="n">
        <f aca="false">L1116+SQRT((M1117-M1116)^2+(N1117-N1116)^2)</f>
        <v>3800.85954426454</v>
      </c>
      <c r="M1117" s="5" t="n">
        <v>307.68867100276</v>
      </c>
      <c r="N1117" s="5" t="n">
        <v>-290.796911074263</v>
      </c>
      <c r="O1117" s="3" t="n">
        <f aca="false">SLOPE(M1114:M1120,$K1114:$K1120)</f>
        <v>25.6000897124807</v>
      </c>
      <c r="P1117" s="3" t="n">
        <f aca="false">SLOPE(N1114:N1120,$K1114:$K1120)</f>
        <v>-23.9150686427177</v>
      </c>
      <c r="Q1117" s="5" t="n">
        <f aca="false">SQRT(O1117^2+P1117^2)</f>
        <v>35.0327718211528</v>
      </c>
      <c r="R1117" s="3" t="n">
        <f aca="false">IF(P1116*P1118&lt;&gt;0,ASIN(($O1116*$P1118-$O1118*$P1116)/($Q1116*$Q1118))/(K1118-K1116),0)</f>
        <v>-0.123375956939732</v>
      </c>
      <c r="S1117" s="4" t="str">
        <f aca="false">IF(AND(Q1117&gt;10,Q1117&lt;25),Q1117/R1117,"")</f>
        <v/>
      </c>
      <c r="T1117" s="6" t="n">
        <f aca="false">R1117/Q1117*180/PI()</f>
        <v>-0.201780254846012</v>
      </c>
      <c r="U1117" s="5" t="n">
        <f aca="false">SLOPE(O1116:O1120,$K1116:$K1120)</f>
        <v>-11.6659527429529</v>
      </c>
      <c r="V1117" s="5" t="n">
        <f aca="false">SLOPE(P1116:P1120,$K1116:$K1120)</f>
        <v>4.43399587256744</v>
      </c>
      <c r="W1117" s="5" t="n">
        <f aca="false">IF(Q1117&gt;0,(O1117*U1117+P1117*V1117)/Q1117,"")</f>
        <v>-11.551719473444</v>
      </c>
      <c r="X1117" s="5" t="n">
        <f aca="false">IF(Q1117&gt;0,(O1117*V1117-P1117*U1117)/Q1117,"")</f>
        <v>-4.72361620007489</v>
      </c>
      <c r="Y1117" s="5"/>
    </row>
    <row r="1118" customFormat="false" ht="12.75" hidden="false" customHeight="false" outlineLevel="0" collapsed="false">
      <c r="A1118" s="0" t="n">
        <v>33778</v>
      </c>
      <c r="B1118" s="2" t="n">
        <v>0.530324074074074</v>
      </c>
      <c r="C1118" s="4" t="n">
        <v>799.99999999788</v>
      </c>
      <c r="D1118" s="0" t="n">
        <v>49.32689234</v>
      </c>
      <c r="E1118" s="0" t="n">
        <v>8.56901766</v>
      </c>
      <c r="F1118" s="0" t="s">
        <v>1032</v>
      </c>
      <c r="G1118" s="0" t="n">
        <v>122.657</v>
      </c>
      <c r="H1118" s="0" t="n">
        <v>1.08</v>
      </c>
      <c r="I1118" s="0" t="s">
        <v>82</v>
      </c>
      <c r="J1118" s="0" t="n">
        <v>3.45</v>
      </c>
      <c r="K1118" s="5" t="n">
        <v>112.099999999998</v>
      </c>
      <c r="L1118" s="5" t="n">
        <f aca="false">L1117+SQRT((M1118-M1117)^2+(N1118-N1117)^2)</f>
        <v>3804.30327856948</v>
      </c>
      <c r="M1118" s="5" t="n">
        <v>310.187917975896</v>
      </c>
      <c r="N1118" s="5" t="n">
        <v>-293.166103031512</v>
      </c>
      <c r="O1118" s="3" t="n">
        <f aca="false">SLOPE(M1115:M1121,$K1115:$K1121)</f>
        <v>24.4503156888069</v>
      </c>
      <c r="P1118" s="3" t="n">
        <f aca="false">SLOPE(N1115:N1121,$K1115:$K1121)</f>
        <v>-23.4608292518151</v>
      </c>
      <c r="Q1118" s="5" t="n">
        <f aca="false">SQRT(O1118^2+P1118^2)</f>
        <v>33.8855197166155</v>
      </c>
      <c r="R1118" s="3" t="n">
        <f aca="false">IF(P1117*P1119&lt;&gt;0,ASIN(($O1117*$P1119-$O1119*$P1117)/($Q1117*$Q1119))/(K1119-K1117),0)</f>
        <v>-0.145989136555517</v>
      </c>
      <c r="S1118" s="4" t="str">
        <f aca="false">IF(AND(Q1118&gt;10,Q1118&lt;25),Q1118/R1118,"")</f>
        <v/>
      </c>
      <c r="T1118" s="6" t="n">
        <f aca="false">R1118/Q1118*180/PI()</f>
        <v>-0.246847663820505</v>
      </c>
      <c r="U1118" s="5" t="n">
        <f aca="false">SLOPE(O1117:O1121,$K1117:$K1121)</f>
        <v>-11.6882048244034</v>
      </c>
      <c r="V1118" s="5" t="n">
        <f aca="false">SLOPE(P1117:P1121,$K1117:$K1121)</f>
        <v>4.02422747129944</v>
      </c>
      <c r="W1118" s="5" t="n">
        <f aca="false">IF(Q1118&gt;0,(O1118*U1118+P1118*V1118)/Q1118,"")</f>
        <v>-11.2198961251373</v>
      </c>
      <c r="X1118" s="5" t="n">
        <f aca="false">IF(Q1118&gt;0,(O1118*V1118-P1118*U1118)/Q1118,"")</f>
        <v>-5.1886867027309</v>
      </c>
      <c r="Y1118" s="5"/>
    </row>
    <row r="1119" customFormat="false" ht="12.75" hidden="false" customHeight="false" outlineLevel="0" collapsed="false">
      <c r="A1119" s="0" t="n">
        <v>33779</v>
      </c>
      <c r="B1119" s="2" t="n">
        <v>0.530324074074074</v>
      </c>
      <c r="C1119" s="4" t="n">
        <v>899.999999997874</v>
      </c>
      <c r="D1119" s="0" t="n">
        <v>49.32687157</v>
      </c>
      <c r="E1119" s="0" t="n">
        <v>8.5690505</v>
      </c>
      <c r="F1119" s="0" t="s">
        <v>1033</v>
      </c>
      <c r="G1119" s="0" t="n">
        <v>118.966</v>
      </c>
      <c r="H1119" s="0" t="n">
        <v>1.08</v>
      </c>
      <c r="I1119" s="0" t="s">
        <v>82</v>
      </c>
      <c r="J1119" s="0" t="n">
        <v>3.32</v>
      </c>
      <c r="K1119" s="5" t="n">
        <v>112.199999999998</v>
      </c>
      <c r="L1119" s="5" t="n">
        <f aca="false">L1118+SQRT((M1119-M1118)^2+(N1119-N1118)^2)</f>
        <v>3807.6191672544</v>
      </c>
      <c r="M1119" s="5" t="n">
        <v>312.567606144072</v>
      </c>
      <c r="N1119" s="5" t="n">
        <v>-295.475259152923</v>
      </c>
      <c r="O1119" s="3" t="n">
        <f aca="false">SLOPE(M1116:M1122,$K1116:$K1122)</f>
        <v>23.248266607923</v>
      </c>
      <c r="P1119" s="3" t="n">
        <f aca="false">SLOPE(N1116:N1122,$K1116:$K1122)</f>
        <v>-23.0252517937908</v>
      </c>
      <c r="Q1119" s="5" t="n">
        <f aca="false">SQRT(O1119^2+P1119^2)</f>
        <v>32.7206986545296</v>
      </c>
      <c r="R1119" s="3" t="n">
        <f aca="false">IF(P1118*P1120&lt;&gt;0,ASIN(($O1118*$P1120-$O1120*$P1118)/($Q1118*$Q1120))/(K1120-K1118),0)</f>
        <v>-0.16637988849106</v>
      </c>
      <c r="S1119" s="4" t="str">
        <f aca="false">IF(AND(Q1119&gt;10,Q1119&lt;25),Q1119/R1119,"")</f>
        <v/>
      </c>
      <c r="T1119" s="6" t="n">
        <f aca="false">R1119/Q1119*180/PI()</f>
        <v>-0.291340521394256</v>
      </c>
      <c r="U1119" s="5" t="n">
        <f aca="false">SLOPE(O1118:O1122,$K1118:$K1122)</f>
        <v>-11.5989179019843</v>
      </c>
      <c r="V1119" s="5" t="n">
        <f aca="false">SLOPE(P1118:P1122,$K1118:$K1122)</f>
        <v>3.5664145181755</v>
      </c>
      <c r="W1119" s="5" t="n">
        <f aca="false">IF(Q1119&gt;0,(O1119*U1119+P1119*V1119)/Q1119,"")</f>
        <v>-10.7507584646903</v>
      </c>
      <c r="X1119" s="5" t="n">
        <f aca="false">IF(Q1119&gt;0,(O1119*V1119-P1119*U1119)/Q1119,"")</f>
        <v>-5.62809039073779</v>
      </c>
      <c r="Y1119" s="5"/>
    </row>
    <row r="1120" customFormat="false" ht="12.75" hidden="false" customHeight="false" outlineLevel="0" collapsed="false">
      <c r="A1120" s="0" t="n">
        <v>33780</v>
      </c>
      <c r="B1120" s="2" t="n">
        <v>0.530335648148148</v>
      </c>
      <c r="C1120" s="4" t="n">
        <v>-2.1316282072803E-009</v>
      </c>
      <c r="D1120" s="0" t="n">
        <v>49.32685115</v>
      </c>
      <c r="E1120" s="0" t="n">
        <v>8.56908169</v>
      </c>
      <c r="F1120" s="0" t="s">
        <v>1034</v>
      </c>
      <c r="G1120" s="0" t="n">
        <v>114.852</v>
      </c>
      <c r="H1120" s="0" t="n">
        <v>1.08</v>
      </c>
      <c r="I1120" s="0" t="s">
        <v>82</v>
      </c>
      <c r="J1120" s="0" t="n">
        <v>3.21</v>
      </c>
      <c r="K1120" s="5" t="n">
        <v>112.299999999998</v>
      </c>
      <c r="L1120" s="5" t="n">
        <f aca="false">L1119+SQRT((M1120-M1119)^2+(N1120-N1119)^2)</f>
        <v>3810.82263366423</v>
      </c>
      <c r="M1120" s="5" t="n">
        <v>314.82773649287</v>
      </c>
      <c r="N1120" s="5" t="n">
        <v>-297.745503158602</v>
      </c>
      <c r="O1120" s="3" t="n">
        <f aca="false">SLOPE(M1117:M1123,$K1117:$K1123)</f>
        <v>22.0808955625416</v>
      </c>
      <c r="P1120" s="3" t="n">
        <f aca="false">SLOPE(N1117:N1123,$K1117:$K1123)</f>
        <v>-22.6456601349655</v>
      </c>
      <c r="Q1120" s="5" t="n">
        <f aca="false">SQRT(O1120^2+P1120^2)</f>
        <v>31.6289720318608</v>
      </c>
      <c r="R1120" s="3" t="n">
        <f aca="false">IF(P1119*P1121&lt;&gt;0,ASIN(($O1119*$P1121-$O1121*$P1119)/($Q1119*$Q1121))/(K1121-K1119),0)</f>
        <v>-0.182403071544366</v>
      </c>
      <c r="S1120" s="4" t="str">
        <f aca="false">IF(AND(Q1120&gt;10,Q1120&lt;25),Q1120/R1120,"")</f>
        <v/>
      </c>
      <c r="T1120" s="6" t="n">
        <f aca="false">R1120/Q1120*180/PI()</f>
        <v>-0.330422568244944</v>
      </c>
      <c r="U1120" s="5" t="n">
        <f aca="false">SLOPE(O1119:O1123,$K1119:$K1123)</f>
        <v>-11.4283658052492</v>
      </c>
      <c r="V1120" s="5" t="n">
        <f aca="false">SLOPE(P1119:P1123,$K1119:$K1123)</f>
        <v>3.00179177862543</v>
      </c>
      <c r="W1120" s="5" t="n">
        <f aca="false">IF(Q1120&gt;0,(O1120*U1120+P1120*V1120)/Q1120,"")</f>
        <v>-10.1276167903352</v>
      </c>
      <c r="X1120" s="5" t="n">
        <f aca="false">IF(Q1120&gt;0,(O1120*V1120-P1120*U1120)/Q1120,"")</f>
        <v>-6.08684458557422</v>
      </c>
      <c r="Y1120" s="5"/>
    </row>
    <row r="1121" customFormat="false" ht="12.75" hidden="false" customHeight="false" outlineLevel="0" collapsed="false">
      <c r="A1121" s="0" t="n">
        <v>33781</v>
      </c>
      <c r="B1121" s="2" t="n">
        <v>0.530335648148148</v>
      </c>
      <c r="C1121" s="4" t="n">
        <v>99.9999999978627</v>
      </c>
      <c r="D1121" s="0" t="n">
        <v>49.32683087</v>
      </c>
      <c r="E1121" s="0" t="n">
        <v>8.56911158</v>
      </c>
      <c r="F1121" s="0" t="s">
        <v>1035</v>
      </c>
      <c r="G1121" s="0" t="n">
        <v>111.746</v>
      </c>
      <c r="H1121" s="0" t="n">
        <v>1.08</v>
      </c>
      <c r="I1121" s="0" t="s">
        <v>82</v>
      </c>
      <c r="J1121" s="0" t="n">
        <v>3.13</v>
      </c>
      <c r="K1121" s="5" t="n">
        <v>112.399999999998</v>
      </c>
      <c r="L1121" s="5" t="n">
        <f aca="false">L1120+SQRT((M1121-M1120)^2+(N1121-N1120)^2)</f>
        <v>3813.94910930252</v>
      </c>
      <c r="M1121" s="5" t="n">
        <v>316.993670887913</v>
      </c>
      <c r="N1121" s="5" t="n">
        <v>-300.000182318303</v>
      </c>
      <c r="O1121" s="3" t="n">
        <f aca="false">SLOPE(M1118:M1124,$K1118:$K1124)</f>
        <v>20.940697363412</v>
      </c>
      <c r="P1121" s="3" t="n">
        <f aca="false">SLOPE(N1118:N1124,$K1118:$K1124)</f>
        <v>-22.3105394654929</v>
      </c>
      <c r="Q1121" s="5" t="n">
        <f aca="false">SQRT(O1121^2+P1121^2)</f>
        <v>30.5985780275379</v>
      </c>
      <c r="R1121" s="3" t="n">
        <f aca="false">IF(P1120*P1122&lt;&gt;0,ASIN(($O1120*$P1122-$O1122*$P1120)/($Q1120*$Q1122))/(K1122-K1120),0)</f>
        <v>-0.203150126867312</v>
      </c>
      <c r="S1121" s="4" t="str">
        <f aca="false">IF(AND(Q1121&gt;10,Q1121&lt;25),Q1121/R1121,"")</f>
        <v/>
      </c>
      <c r="T1121" s="6" t="n">
        <f aca="false">R1121/Q1121*180/PI()</f>
        <v>-0.380398228524502</v>
      </c>
      <c r="U1121" s="5" t="n">
        <f aca="false">SLOPE(O1120:O1124,$K1120:$K1124)</f>
        <v>-11.3377688719404</v>
      </c>
      <c r="V1121" s="5" t="n">
        <f aca="false">SLOPE(P1120:P1124,$K1120:$K1124)</f>
        <v>2.31765325746486</v>
      </c>
      <c r="W1121" s="5" t="n">
        <f aca="false">IF(Q1121&gt;0,(O1121*U1121+P1121*V1121)/Q1121,"")</f>
        <v>-9.44909534460738</v>
      </c>
      <c r="X1121" s="5" t="n">
        <f aca="false">IF(Q1121&gt;0,(O1121*V1121-P1121*U1121)/Q1121,"")</f>
        <v>-6.68065242202413</v>
      </c>
      <c r="Y1121" s="5"/>
    </row>
    <row r="1122" customFormat="false" ht="12.75" hidden="false" customHeight="false" outlineLevel="0" collapsed="false">
      <c r="A1122" s="0" t="n">
        <v>33782</v>
      </c>
      <c r="B1122" s="2" t="n">
        <v>0.530335648148148</v>
      </c>
      <c r="C1122" s="4" t="n">
        <v>199.999999997857</v>
      </c>
      <c r="D1122" s="0" t="n">
        <v>49.32681102</v>
      </c>
      <c r="E1122" s="0" t="n">
        <v>8.56913945</v>
      </c>
      <c r="F1122" s="0" t="s">
        <v>1036</v>
      </c>
      <c r="G1122" s="0" t="n">
        <v>106.803</v>
      </c>
      <c r="H1122" s="0" t="n">
        <v>1.08</v>
      </c>
      <c r="I1122" s="0" t="s">
        <v>82</v>
      </c>
      <c r="J1122" s="0" t="n">
        <v>3</v>
      </c>
      <c r="K1122" s="5" t="n">
        <v>112.499999999998</v>
      </c>
      <c r="L1122" s="5" t="n">
        <f aca="false">L1121+SQRT((M1122-M1121)^2+(N1122-N1121)^2)</f>
        <v>3816.94058615908</v>
      </c>
      <c r="M1122" s="5" t="n">
        <v>319.013236688842</v>
      </c>
      <c r="N1122" s="5" t="n">
        <v>-302.207055164456</v>
      </c>
      <c r="O1122" s="3" t="n">
        <f aca="false">SLOPE(M1119:M1125,$K1119:$K1125)</f>
        <v>19.8046413600706</v>
      </c>
      <c r="P1122" s="3" t="n">
        <f aca="false">SLOPE(N1119:N1125,$K1119:$K1125)</f>
        <v>-22.0349781568764</v>
      </c>
      <c r="Q1122" s="5" t="n">
        <f aca="false">SQRT(O1122^2+P1122^2)</f>
        <v>29.6270835853791</v>
      </c>
      <c r="R1122" s="3" t="n">
        <f aca="false">IF(P1121*P1123&lt;&gt;0,ASIN(($O1121*$P1123-$O1123*$P1121)/($Q1121*$Q1123))/(K1123-K1121),0)</f>
        <v>-0.23070212951121</v>
      </c>
      <c r="S1122" s="4" t="str">
        <f aca="false">IF(AND(Q1122&gt;10,Q1122&lt;25),Q1122/R1122,"")</f>
        <v/>
      </c>
      <c r="T1122" s="6" t="n">
        <f aca="false">R1122/Q1122*180/PI()</f>
        <v>-0.446154556778448</v>
      </c>
      <c r="U1122" s="5" t="n">
        <f aca="false">SLOPE(O1121:O1125,$K1121:$K1125)</f>
        <v>-11.2510361881573</v>
      </c>
      <c r="V1122" s="5" t="n">
        <f aca="false">SLOPE(P1121:P1125,$K1121:$K1125)</f>
        <v>1.36311523824922</v>
      </c>
      <c r="W1122" s="5" t="n">
        <f aca="false">IF(Q1122&gt;0,(O1122*U1122+P1122*V1122)/Q1122,"")</f>
        <v>-8.53472298098703</v>
      </c>
      <c r="X1122" s="5" t="n">
        <f aca="false">IF(Q1122&gt;0,(O1122*V1122-P1122*U1122)/Q1122,"")</f>
        <v>-7.45670182438488</v>
      </c>
      <c r="Y1122" s="5"/>
    </row>
    <row r="1123" customFormat="false" ht="12.75" hidden="false" customHeight="false" outlineLevel="0" collapsed="false">
      <c r="A1123" s="0" t="n">
        <v>33783</v>
      </c>
      <c r="B1123" s="2" t="n">
        <v>0.530335648148148</v>
      </c>
      <c r="C1123" s="4" t="n">
        <v>299.999999997851</v>
      </c>
      <c r="D1123" s="0" t="n">
        <v>49.32679132</v>
      </c>
      <c r="E1123" s="0" t="n">
        <v>8.56916602</v>
      </c>
      <c r="F1123" s="0" t="s">
        <v>1037</v>
      </c>
      <c r="G1123" s="0" t="n">
        <v>104.954</v>
      </c>
      <c r="H1123" s="0" t="n">
        <v>1.08</v>
      </c>
      <c r="I1123" s="0" t="s">
        <v>82</v>
      </c>
      <c r="J1123" s="0" t="n">
        <v>2.92</v>
      </c>
      <c r="K1123" s="5" t="n">
        <v>112.599999999998</v>
      </c>
      <c r="L1123" s="5" t="n">
        <f aca="false">L1122+SQRT((M1123-M1122)^2+(N1123-N1122)^2)</f>
        <v>3819.85674922394</v>
      </c>
      <c r="M1123" s="5" t="n">
        <v>320.938606137887</v>
      </c>
      <c r="N1123" s="5" t="n">
        <v>-304.397251389808</v>
      </c>
      <c r="O1123" s="3" t="n">
        <f aca="false">SLOPE(M1120:M1126,$K1120:$K1126)</f>
        <v>18.6722108065343</v>
      </c>
      <c r="P1123" s="3" t="n">
        <f aca="false">SLOPE(N1120:N1126,$K1120:$K1126)</f>
        <v>-21.8296968935227</v>
      </c>
      <c r="Q1123" s="5" t="n">
        <f aca="false">SQRT(O1123^2+P1123^2)</f>
        <v>28.7260704390059</v>
      </c>
      <c r="R1123" s="3" t="n">
        <f aca="false">IF(P1122*P1124&lt;&gt;0,ASIN(($O1122*$P1124-$O1124*$P1122)/($Q1122*$Q1124))/(K1124-K1122),0)</f>
        <v>-0.264013322744716</v>
      </c>
      <c r="S1123" s="4" t="str">
        <f aca="false">IF(AND(Q1123&gt;10,Q1123&lt;25),Q1123/R1123,"")</f>
        <v/>
      </c>
      <c r="T1123" s="6" t="n">
        <f aca="false">R1123/Q1123*180/PI()</f>
        <v>-0.52658957167902</v>
      </c>
      <c r="U1123" s="5" t="n">
        <f aca="false">SLOPE(O1122:O1126,$K1122:$K1126)</f>
        <v>-11.2245811444479</v>
      </c>
      <c r="V1123" s="5" t="n">
        <f aca="false">SLOPE(P1122:P1126,$K1122:$K1126)</f>
        <v>0.115942226725024</v>
      </c>
      <c r="W1123" s="5" t="n">
        <f aca="false">IF(Q1123&gt;0,(O1123*U1123+P1123*V1123)/Q1123,"")</f>
        <v>-7.38418884898093</v>
      </c>
      <c r="X1123" s="5" t="n">
        <f aca="false">IF(Q1123&gt;0,(O1123*V1123-P1123*U1123)/Q1123,"")</f>
        <v>-8.45449108526462</v>
      </c>
      <c r="Y1123" s="5"/>
    </row>
    <row r="1124" customFormat="false" ht="12.75" hidden="false" customHeight="false" outlineLevel="0" collapsed="false">
      <c r="A1124" s="0" t="n">
        <v>33784</v>
      </c>
      <c r="B1124" s="2" t="n">
        <v>0.530335648148148</v>
      </c>
      <c r="C1124" s="4" t="n">
        <v>399.999999997846</v>
      </c>
      <c r="D1124" s="0" t="n">
        <v>49.32677192</v>
      </c>
      <c r="E1124" s="0" t="n">
        <v>8.56919111</v>
      </c>
      <c r="F1124" s="0" t="s">
        <v>1038</v>
      </c>
      <c r="G1124" s="0" t="n">
        <v>100.61</v>
      </c>
      <c r="H1124" s="0" t="n">
        <v>0.93</v>
      </c>
      <c r="I1124" s="0" t="s">
        <v>27</v>
      </c>
      <c r="J1124" s="0" t="n">
        <v>2.83</v>
      </c>
      <c r="K1124" s="5" t="n">
        <v>112.699999999998</v>
      </c>
      <c r="L1124" s="5" t="n">
        <f aca="false">L1123+SQRT((M1124-M1123)^2+(N1124-N1123)^2)</f>
        <v>3822.67766500836</v>
      </c>
      <c r="M1124" s="5" t="n">
        <v>322.756735453879</v>
      </c>
      <c r="N1124" s="5" t="n">
        <v>-306.554094372763</v>
      </c>
      <c r="O1124" s="3" t="n">
        <f aca="false">SLOPE(M1121:M1127,$K1121:$K1127)</f>
        <v>17.5462544050106</v>
      </c>
      <c r="P1124" s="3" t="n">
        <f aca="false">SLOPE(N1121:N1127,$K1121:$K1127)</f>
        <v>-21.7272547922182</v>
      </c>
      <c r="Q1124" s="5" t="n">
        <f aca="false">SQRT(O1124^2+P1124^2)</f>
        <v>27.9274890466602</v>
      </c>
      <c r="R1124" s="3" t="n">
        <f aca="false">IF(P1123*P1125&lt;&gt;0,ASIN(($O1123*$P1125-$O1125*$P1123)/($Q1123*$Q1125))/(K1125-K1123),0)</f>
        <v>-0.304760469447557</v>
      </c>
      <c r="S1124" s="4" t="str">
        <f aca="false">IF(AND(Q1124&gt;10,Q1124&lt;25),Q1124/R1124,"")</f>
        <v/>
      </c>
      <c r="T1124" s="6" t="n">
        <f aca="false">R1124/Q1124*180/PI()</f>
        <v>-0.625243774425861</v>
      </c>
      <c r="U1124" s="5" t="n">
        <f aca="false">SLOPE(O1123:O1127,$K1123:$K1127)</f>
        <v>-11.2599673561047</v>
      </c>
      <c r="V1124" s="5" t="n">
        <f aca="false">SLOPE(P1123:P1127,$K1123:$K1127)</f>
        <v>-1.24439357276749</v>
      </c>
      <c r="W1124" s="5" t="n">
        <f aca="false">IF(Q1124&gt;0,(O1124*U1124+P1124*V1124)/Q1124,"")</f>
        <v>-6.10627741434577</v>
      </c>
      <c r="X1124" s="5" t="n">
        <f aca="false">IF(Q1124&gt;0,(O1124*V1124-P1124*U1124)/Q1124,"")</f>
        <v>-9.54194719978787</v>
      </c>
      <c r="Y1124" s="5"/>
    </row>
    <row r="1125" customFormat="false" ht="12.75" hidden="false" customHeight="false" outlineLevel="0" collapsed="false">
      <c r="A1125" s="0" t="n">
        <v>33785</v>
      </c>
      <c r="B1125" s="2" t="n">
        <v>0.530335648148148</v>
      </c>
      <c r="C1125" s="4" t="n">
        <v>499.99999999784</v>
      </c>
      <c r="D1125" s="0" t="n">
        <v>49.32675259</v>
      </c>
      <c r="E1125" s="0" t="n">
        <v>8.56921449</v>
      </c>
      <c r="F1125" s="0" t="s">
        <v>1039</v>
      </c>
      <c r="G1125" s="0" t="n">
        <v>98.265</v>
      </c>
      <c r="H1125" s="0" t="n">
        <v>0.93</v>
      </c>
      <c r="I1125" s="0" t="s">
        <v>27</v>
      </c>
      <c r="J1125" s="0" t="n">
        <v>2.74</v>
      </c>
      <c r="K1125" s="5" t="n">
        <v>112.799999999998</v>
      </c>
      <c r="L1125" s="5" t="n">
        <f aca="false">L1124+SQRT((M1125-M1124)^2+(N1125-N1124)^2)</f>
        <v>3825.41424303755</v>
      </c>
      <c r="M1125" s="5" t="n">
        <v>324.45096035614</v>
      </c>
      <c r="N1125" s="5" t="n">
        <v>-308.703154932731</v>
      </c>
      <c r="O1125" s="3" t="n">
        <f aca="false">SLOPE(M1122:M1128,$K1122:$K1128)</f>
        <v>16.4443727468636</v>
      </c>
      <c r="P1125" s="3" t="n">
        <f aca="false">SLOPE(N1122:N1128,$K1122:$K1128)</f>
        <v>-21.7828435286974</v>
      </c>
      <c r="Q1125" s="5" t="n">
        <f aca="false">SQRT(O1125^2+P1125^2)</f>
        <v>27.2930333095006</v>
      </c>
      <c r="R1125" s="3" t="n">
        <f aca="false">IF(P1124*P1126&lt;&gt;0,ASIN(($O1124*$P1126-$O1126*$P1124)/($Q1124*$Q1126))/(K1126-K1124),0)</f>
        <v>-0.357437338746193</v>
      </c>
      <c r="S1125" s="4" t="str">
        <f aca="false">IF(AND(Q1125&gt;10,Q1125&lt;25),Q1125/R1125,"")</f>
        <v/>
      </c>
      <c r="T1125" s="6" t="n">
        <f aca="false">R1125/Q1125*180/PI()</f>
        <v>-0.750361849425359</v>
      </c>
      <c r="U1125" s="5" t="n">
        <f aca="false">SLOPE(O1124:O1128,$K1124:$K1128)</f>
        <v>-11.2881125265777</v>
      </c>
      <c r="V1125" s="5" t="n">
        <f aca="false">SLOPE(P1124:P1128,$K1124:$K1128)</f>
        <v>-2.50268433706109</v>
      </c>
      <c r="W1125" s="5" t="n">
        <f aca="false">IF(Q1125&gt;0,(O1125*U1125+P1125*V1125)/Q1125,"")</f>
        <v>-4.80380275775438</v>
      </c>
      <c r="X1125" s="5" t="n">
        <f aca="false">IF(Q1125&gt;0,(O1125*V1125-P1125*U1125)/Q1125,"")</f>
        <v>-10.5170524562847</v>
      </c>
      <c r="Y1125" s="5"/>
    </row>
    <row r="1126" customFormat="false" ht="12.75" hidden="false" customHeight="false" outlineLevel="0" collapsed="false">
      <c r="A1126" s="0" t="n">
        <v>33786</v>
      </c>
      <c r="B1126" s="2" t="n">
        <v>0.530335648148148</v>
      </c>
      <c r="C1126" s="4" t="n">
        <v>599.999999997834</v>
      </c>
      <c r="D1126" s="0" t="n">
        <v>49.32673311</v>
      </c>
      <c r="E1126" s="0" t="n">
        <v>8.56923636</v>
      </c>
      <c r="F1126" s="0" t="s">
        <v>1040</v>
      </c>
      <c r="G1126" s="0" t="n">
        <v>96.678</v>
      </c>
      <c r="H1126" s="0" t="n">
        <v>0.94</v>
      </c>
      <c r="I1126" s="0" t="s">
        <v>27</v>
      </c>
      <c r="J1126" s="0" t="n">
        <v>2.69</v>
      </c>
      <c r="K1126" s="5" t="n">
        <v>112.899999999998</v>
      </c>
      <c r="L1126" s="5" t="n">
        <f aca="false">L1125+SQRT((M1126-M1125)^2+(N1126-N1125)^2)</f>
        <v>3828.09790692473</v>
      </c>
      <c r="M1126" s="5" t="n">
        <v>326.035774011804</v>
      </c>
      <c r="N1126" s="5" t="n">
        <v>-310.8688921135</v>
      </c>
      <c r="O1126" s="3" t="n">
        <f aca="false">SLOPE(M1123:M1129,$K1123:$K1129)</f>
        <v>15.3062698176823</v>
      </c>
      <c r="P1126" s="3" t="n">
        <f aca="false">SLOPE(N1123:N1129,$K1123:$K1129)</f>
        <v>-22.0004337259265</v>
      </c>
      <c r="Q1126" s="5" t="n">
        <f aca="false">SQRT(O1126^2+P1126^2)</f>
        <v>26.8011376598192</v>
      </c>
      <c r="R1126" s="3" t="n">
        <f aca="false">IF(P1125*P1127&lt;&gt;0,ASIN(($O1125*$P1127-$O1127*$P1125)/($Q1125*$Q1127))/(K1127-K1125),0)</f>
        <v>-0.405709683909587</v>
      </c>
      <c r="S1126" s="4" t="str">
        <f aca="false">IF(AND(Q1126&gt;10,Q1126&lt;25),Q1126/R1126,"")</f>
        <v/>
      </c>
      <c r="T1126" s="6" t="n">
        <f aca="false">R1126/Q1126*180/PI()</f>
        <v>-0.867330815977119</v>
      </c>
      <c r="U1126" s="5" t="n">
        <f aca="false">SLOPE(O1125:O1129,$K1125:$K1129)</f>
        <v>-11.2839248988893</v>
      </c>
      <c r="V1126" s="5" t="n">
        <f aca="false">SLOPE(P1125:P1129,$K1125:$K1129)</f>
        <v>-3.48819322839123</v>
      </c>
      <c r="W1126" s="5" t="n">
        <f aca="false">IF(Q1126&gt;0,(O1126*U1126+P1126*V1126)/Q1126,"")</f>
        <v>-3.58093139099469</v>
      </c>
      <c r="X1126" s="5" t="n">
        <f aca="false">IF(Q1126&gt;0,(O1126*V1126-P1126*U1126)/Q1126,"")</f>
        <v>-11.2548382260856</v>
      </c>
      <c r="Y1126" s="5"/>
    </row>
    <row r="1127" customFormat="false" ht="12.75" hidden="false" customHeight="false" outlineLevel="0" collapsed="false">
      <c r="A1127" s="0" t="n">
        <v>33787</v>
      </c>
      <c r="B1127" s="2" t="n">
        <v>0.530335648148148</v>
      </c>
      <c r="C1127" s="4" t="n">
        <v>699.999999997829</v>
      </c>
      <c r="D1127" s="0" t="n">
        <v>49.32671332</v>
      </c>
      <c r="E1127" s="0" t="n">
        <v>8.56925681</v>
      </c>
      <c r="F1127" s="0" t="s">
        <v>1041</v>
      </c>
      <c r="G1127" s="0" t="n">
        <v>95.917</v>
      </c>
      <c r="H1127" s="0" t="n">
        <v>0.93</v>
      </c>
      <c r="I1127" s="0" t="s">
        <v>27</v>
      </c>
      <c r="J1127" s="0" t="n">
        <v>2.66</v>
      </c>
      <c r="K1127" s="5" t="n">
        <v>112.999999999998</v>
      </c>
      <c r="L1127" s="5" t="n">
        <f aca="false">L1126+SQRT((M1127-M1126)^2+(N1127-N1126)^2)</f>
        <v>3830.75063957678</v>
      </c>
      <c r="M1127" s="5" t="n">
        <v>327.517698711196</v>
      </c>
      <c r="N1127" s="5" t="n">
        <v>-313.069094310701</v>
      </c>
      <c r="O1127" s="3" t="n">
        <f aca="false">SLOPE(M1124:M1130,$K1124:$K1130)</f>
        <v>14.1622194221464</v>
      </c>
      <c r="P1127" s="3" t="n">
        <f aca="false">SLOPE(N1124:N1130,$K1124:$K1130)</f>
        <v>-22.3153042130522</v>
      </c>
      <c r="Q1127" s="5" t="n">
        <f aca="false">SQRT(O1127^2+P1127^2)</f>
        <v>26.4299311592385</v>
      </c>
      <c r="R1127" s="3" t="n">
        <f aca="false">IF(P1126*P1128&lt;&gt;0,ASIN(($O1126*$P1128-$O1128*$P1126)/($Q1126*$Q1128))/(K1128-K1126),0)</f>
        <v>-0.432790260764493</v>
      </c>
      <c r="S1127" s="4" t="str">
        <f aca="false">IF(AND(Q1127&gt;10,Q1127&lt;25),Q1127/R1127,"")</f>
        <v/>
      </c>
      <c r="T1127" s="6" t="n">
        <f aca="false">R1127/Q1127*180/PI()</f>
        <v>-0.9382186887575</v>
      </c>
      <c r="U1127" s="5" t="n">
        <f aca="false">SLOPE(O1126:O1130,$K1126:$K1130)</f>
        <v>-11.1829733392908</v>
      </c>
      <c r="V1127" s="5" t="n">
        <f aca="false">SLOPE(P1126:P1130,$K1126:$K1130)</f>
        <v>-4.11237533049022</v>
      </c>
      <c r="W1127" s="5" t="n">
        <f aca="false">IF(Q1127&gt;0,(O1127*U1127+P1127*V1127)/Q1127,"")</f>
        <v>-2.52012823202631</v>
      </c>
      <c r="X1127" s="5" t="n">
        <f aca="false">IF(Q1127&gt;0,(O1127*V1127-P1127*U1127)/Q1127,"")</f>
        <v>-11.6455775837979</v>
      </c>
      <c r="Y1127" s="5"/>
    </row>
    <row r="1128" customFormat="false" ht="12.75" hidden="false" customHeight="false" outlineLevel="0" collapsed="false">
      <c r="A1128" s="0" t="n">
        <v>33788</v>
      </c>
      <c r="B1128" s="2" t="n">
        <v>0.530335648148148</v>
      </c>
      <c r="C1128" s="4" t="n">
        <v>799.999999997823</v>
      </c>
      <c r="D1128" s="0" t="n">
        <v>49.32669309</v>
      </c>
      <c r="E1128" s="0" t="n">
        <v>8.56927564</v>
      </c>
      <c r="F1128" s="0" t="s">
        <v>1042</v>
      </c>
      <c r="G1128" s="0" t="n">
        <v>95.498</v>
      </c>
      <c r="H1128" s="0" t="n">
        <v>0.94</v>
      </c>
      <c r="I1128" s="0" t="s">
        <v>27</v>
      </c>
      <c r="J1128" s="0" t="n">
        <v>2.63</v>
      </c>
      <c r="K1128" s="5" t="n">
        <v>113.099999999998</v>
      </c>
      <c r="L1128" s="5" t="n">
        <f aca="false">L1127+SQRT((M1128-M1127)^2+(N1128-N1127)^2)</f>
        <v>3833.38132848593</v>
      </c>
      <c r="M1128" s="5" t="n">
        <v>328.882243351066</v>
      </c>
      <c r="N1128" s="5" t="n">
        <v>-315.318214597065</v>
      </c>
      <c r="O1128" s="3" t="n">
        <f aca="false">SLOPE(M1125:M1131,$K1125:$K1131)</f>
        <v>13.0432748040807</v>
      </c>
      <c r="P1128" s="3" t="n">
        <f aca="false">SLOPE(N1125:N1131,$K1125:$K1131)</f>
        <v>-22.7123666185713</v>
      </c>
      <c r="Q1128" s="5" t="n">
        <f aca="false">SQRT(O1128^2+P1128^2)</f>
        <v>26.1911934632837</v>
      </c>
      <c r="R1128" s="3" t="n">
        <f aca="false">IF(P1127*P1129&lt;&gt;0,ASIN(($O1127*$P1129-$O1129*$P1127)/($Q1127*$Q1129))/(K1129-K1127),0)</f>
        <v>-0.44948931787723</v>
      </c>
      <c r="S1128" s="4" t="str">
        <f aca="false">IF(AND(Q1128&gt;10,Q1128&lt;25),Q1128/R1128,"")</f>
        <v/>
      </c>
      <c r="T1128" s="6" t="n">
        <f aca="false">R1128/Q1128*180/PI()</f>
        <v>-0.983301539377452</v>
      </c>
      <c r="U1128" s="5" t="n">
        <f aca="false">SLOPE(O1127:O1131,$K1127:$K1131)</f>
        <v>-10.9826689676406</v>
      </c>
      <c r="V1128" s="5" t="n">
        <f aca="false">SLOPE(P1127:P1131,$K1127:$K1131)</f>
        <v>-4.39548082429417</v>
      </c>
      <c r="W1128" s="5" t="n">
        <f aca="false">IF(Q1128&gt;0,(O1128*U1128+P1128*V1128)/Q1128,"")</f>
        <v>-1.65774032182924</v>
      </c>
      <c r="X1128" s="5" t="n">
        <f aca="false">IF(Q1128&gt;0,(O1128*V1128-P1128*U1128)/Q1128,"")</f>
        <v>-11.7128632859303</v>
      </c>
      <c r="Y1128" s="5"/>
    </row>
    <row r="1129" customFormat="false" ht="12.75" hidden="false" customHeight="false" outlineLevel="0" collapsed="false">
      <c r="A1129" s="0" t="n">
        <v>33789</v>
      </c>
      <c r="B1129" s="2" t="n">
        <v>0.530335648148148</v>
      </c>
      <c r="C1129" s="4" t="n">
        <v>899.999999997817</v>
      </c>
      <c r="D1129" s="0" t="n">
        <v>49.32667227</v>
      </c>
      <c r="E1129" s="0" t="n">
        <v>8.5692927</v>
      </c>
      <c r="F1129" s="0" t="s">
        <v>1043</v>
      </c>
      <c r="G1129" s="0" t="n">
        <v>94.54</v>
      </c>
      <c r="H1129" s="0" t="n">
        <v>0.94</v>
      </c>
      <c r="I1129" s="0" t="s">
        <v>27</v>
      </c>
      <c r="J1129" s="0" t="n">
        <v>2.63</v>
      </c>
      <c r="K1129" s="5" t="n">
        <v>113.199999999998</v>
      </c>
      <c r="L1129" s="5" t="n">
        <f aca="false">L1128+SQRT((M1129-M1128)^2+(N1129-N1128)^2)</f>
        <v>3836.00551116023</v>
      </c>
      <c r="M1129" s="5" t="n">
        <v>330.118539917913</v>
      </c>
      <c r="N1129" s="5" t="n">
        <v>-317.632929591813</v>
      </c>
      <c r="O1129" s="3" t="n">
        <f aca="false">SLOPE(M1126:M1132,$K1126:$K1132)</f>
        <v>11.9339078042201</v>
      </c>
      <c r="P1129" s="3" t="n">
        <f aca="false">SLOPE(N1126:N1132,$K1126:$K1132)</f>
        <v>-23.1709736965706</v>
      </c>
      <c r="Q1129" s="5" t="n">
        <f aca="false">SQRT(O1129^2+P1129^2)</f>
        <v>26.0636178902084</v>
      </c>
      <c r="R1129" s="3" t="n">
        <f aca="false">IF(P1128*P1130&lt;&gt;0,ASIN(($O1128*$P1130-$O1130*$P1128)/($Q1128*$Q1130))/(K1130-K1128),0)</f>
        <v>-0.457817626469858</v>
      </c>
      <c r="S1129" s="4" t="str">
        <f aca="false">IF(AND(Q1129&gt;10,Q1129&lt;25),Q1129/R1129,"")</f>
        <v/>
      </c>
      <c r="T1129" s="6" t="n">
        <f aca="false">R1129/Q1129*180/PI()</f>
        <v>-1.00642274199677</v>
      </c>
      <c r="U1129" s="5" t="n">
        <f aca="false">SLOPE(O1128:O1132,$K1128:$K1132)</f>
        <v>-10.8253386759223</v>
      </c>
      <c r="V1129" s="5" t="n">
        <f aca="false">SLOPE(P1128:P1132,$K1128:$K1132)</f>
        <v>-4.41612806823213</v>
      </c>
      <c r="W1129" s="5" t="n">
        <f aca="false">IF(Q1129&gt;0,(O1129*U1129+P1129*V1129)/Q1129,"")</f>
        <v>-1.0306553185125</v>
      </c>
      <c r="X1129" s="5" t="n">
        <f aca="false">IF(Q1129&gt;0,(O1129*V1129-P1129*U1129)/Q1129,"")</f>
        <v>-11.6459389564719</v>
      </c>
      <c r="Y1129" s="5"/>
    </row>
    <row r="1130" customFormat="false" ht="12.75" hidden="false" customHeight="false" outlineLevel="0" collapsed="false">
      <c r="A1130" s="0" t="n">
        <v>33790</v>
      </c>
      <c r="B1130" s="2" t="n">
        <v>0.530347222222222</v>
      </c>
      <c r="C1130" s="4" t="n">
        <v>-2.18847162614111E-009</v>
      </c>
      <c r="D1130" s="0" t="n">
        <v>49.32665147</v>
      </c>
      <c r="E1130" s="0" t="n">
        <v>8.56930828</v>
      </c>
      <c r="F1130" s="0" t="s">
        <v>1044</v>
      </c>
      <c r="G1130" s="0" t="n">
        <v>94.093</v>
      </c>
      <c r="H1130" s="0" t="n">
        <v>0.94</v>
      </c>
      <c r="I1130" s="0" t="s">
        <v>27</v>
      </c>
      <c r="J1130" s="0" t="n">
        <v>2.58</v>
      </c>
      <c r="K1130" s="5" t="n">
        <v>113.299999999998</v>
      </c>
      <c r="L1130" s="5" t="n">
        <f aca="false">L1129+SQRT((M1130-M1129)^2+(N1130-N1129)^2)</f>
        <v>3838.57891115751</v>
      </c>
      <c r="M1130" s="5" t="n">
        <v>331.247597426946</v>
      </c>
      <c r="N1130" s="5" t="n">
        <v>-319.945421037701</v>
      </c>
      <c r="O1130" s="3" t="n">
        <f aca="false">SLOPE(M1127:M1133,$K1127:$K1133)</f>
        <v>10.8289389570004</v>
      </c>
      <c r="P1130" s="3" t="n">
        <f aca="false">SLOPE(N1127:N1133,$K1127:$K1133)</f>
        <v>-23.6287866494124</v>
      </c>
      <c r="Q1130" s="5" t="n">
        <f aca="false">SQRT(O1130^2+P1130^2)</f>
        <v>25.9920271902345</v>
      </c>
      <c r="R1130" s="3" t="n">
        <f aca="false">IF(P1129*P1131&lt;&gt;0,ASIN(($O1129*$P1131-$O1131*$P1129)/($Q1129*$Q1131))/(K1131-K1129),0)</f>
        <v>-0.447579584532715</v>
      </c>
      <c r="S1130" s="4" t="str">
        <f aca="false">IF(AND(Q1130&gt;10,Q1130&lt;25),Q1130/R1130,"")</f>
        <v/>
      </c>
      <c r="T1130" s="6" t="n">
        <f aca="false">R1130/Q1130*180/PI()</f>
        <v>-0.986626437493816</v>
      </c>
      <c r="U1130" s="5" t="n">
        <f aca="false">SLOPE(O1129:O1133,$K1129:$K1133)</f>
        <v>-10.7583360568211</v>
      </c>
      <c r="V1130" s="5" t="n">
        <f aca="false">SLOPE(P1129:P1133,$K1129:$K1133)</f>
        <v>-4.24539123216045</v>
      </c>
      <c r="W1130" s="5" t="n">
        <f aca="false">IF(Q1130&gt;0,(O1130*U1130+P1130*V1130)/Q1130,"")</f>
        <v>-0.622803317791568</v>
      </c>
      <c r="X1130" s="5" t="n">
        <f aca="false">IF(Q1130&gt;0,(O1130*V1130-P1130*U1130)/Q1130,"")</f>
        <v>-11.5489071973477</v>
      </c>
      <c r="Y1130" s="5"/>
    </row>
    <row r="1131" customFormat="false" ht="12.75" hidden="false" customHeight="false" outlineLevel="0" collapsed="false">
      <c r="A1131" s="0" t="n">
        <v>33791</v>
      </c>
      <c r="B1131" s="2" t="n">
        <v>0.530347222222222</v>
      </c>
      <c r="C1131" s="4" t="n">
        <v>99.9999999978058</v>
      </c>
      <c r="D1131" s="0" t="n">
        <v>49.32663003</v>
      </c>
      <c r="E1131" s="0" t="n">
        <v>8.56932257</v>
      </c>
      <c r="F1131" s="0" t="s">
        <v>1045</v>
      </c>
      <c r="G1131" s="0" t="n">
        <v>93.403</v>
      </c>
      <c r="H1131" s="0" t="n">
        <v>1.08</v>
      </c>
      <c r="I1131" s="0" t="s">
        <v>82</v>
      </c>
      <c r="J1131" s="0" t="n">
        <v>2.6</v>
      </c>
      <c r="K1131" s="5" t="n">
        <v>113.399999999998</v>
      </c>
      <c r="L1131" s="5" t="n">
        <f aca="false">L1130+SQRT((M1131-M1130)^2+(N1131-N1130)^2)</f>
        <v>3841.17779753686</v>
      </c>
      <c r="M1131" s="5" t="n">
        <v>332.283187494281</v>
      </c>
      <c r="N1131" s="5" t="n">
        <v>-322.329066066892</v>
      </c>
      <c r="O1131" s="3" t="n">
        <f aca="false">SLOPE(M1128:M1134,$K1128:$K1134)</f>
        <v>9.77805286186656</v>
      </c>
      <c r="P1131" s="3" t="n">
        <f aca="false">SLOPE(N1128:N1134,$K1128:$K1134)</f>
        <v>-24.0548346097787</v>
      </c>
      <c r="Q1131" s="5" t="n">
        <f aca="false">SQRT(O1131^2+P1131^2)</f>
        <v>25.9662354967612</v>
      </c>
      <c r="R1131" s="3" t="n">
        <f aca="false">IF(P1130*P1132&lt;&gt;0,ASIN(($O1130*$P1132-$O1132*$P1130)/($Q1130*$Q1132))/(K1132-K1130),0)</f>
        <v>-0.439654153691472</v>
      </c>
      <c r="S1131" s="4" t="str">
        <f aca="false">IF(AND(Q1131&gt;10,Q1131&lt;25),Q1131/R1131,"")</f>
        <v/>
      </c>
      <c r="T1131" s="6" t="n">
        <f aca="false">R1131/Q1131*180/PI()</f>
        <v>-0.970118577837722</v>
      </c>
      <c r="U1131" s="5" t="n">
        <f aca="false">SLOPE(O1130:O1134,$K1130:$K1134)</f>
        <v>-10.8367796584992</v>
      </c>
      <c r="V1131" s="5" t="n">
        <f aca="false">SLOPE(P1130:P1134,$K1130:$K1134)</f>
        <v>-3.92535893165211</v>
      </c>
      <c r="W1131" s="5" t="n">
        <f aca="false">IF(Q1131&gt;0,(O1131*U1131+P1131*V1131)/Q1131,"")</f>
        <v>-0.444374944906283</v>
      </c>
      <c r="X1131" s="5" t="n">
        <f aca="false">IF(Q1131&gt;0,(O1131*V1131-P1131*U1131)/Q1131,"")</f>
        <v>-11.517237820654</v>
      </c>
      <c r="Y1131" s="5"/>
    </row>
    <row r="1132" customFormat="false" ht="12.75" hidden="false" customHeight="false" outlineLevel="0" collapsed="false">
      <c r="A1132" s="0" t="n">
        <v>33792</v>
      </c>
      <c r="B1132" s="2" t="n">
        <v>0.530347222222222</v>
      </c>
      <c r="C1132" s="4" t="n">
        <v>199.9999999978</v>
      </c>
      <c r="D1132" s="0" t="n">
        <v>49.32660799</v>
      </c>
      <c r="E1132" s="0" t="n">
        <v>8.56933534</v>
      </c>
      <c r="F1132" s="0" t="s">
        <v>1046</v>
      </c>
      <c r="G1132" s="0" t="n">
        <v>94.576</v>
      </c>
      <c r="H1132" s="0" t="n">
        <v>1.08</v>
      </c>
      <c r="I1132" s="0" t="s">
        <v>82</v>
      </c>
      <c r="J1132" s="0" t="n">
        <v>2.62</v>
      </c>
      <c r="K1132" s="5" t="n">
        <v>113.499999999998</v>
      </c>
      <c r="L1132" s="5" t="n">
        <f aca="false">L1131+SQRT((M1132-M1131)^2+(N1132-N1131)^2)</f>
        <v>3843.79708988969</v>
      </c>
      <c r="M1132" s="5" t="n">
        <v>333.208644081726</v>
      </c>
      <c r="N1132" s="5" t="n">
        <v>-324.779417579293</v>
      </c>
      <c r="O1132" s="3" t="n">
        <f aca="false">SLOPE(M1129:M1135,$K1129:$K1135)</f>
        <v>8.70853293729657</v>
      </c>
      <c r="P1132" s="3" t="n">
        <f aca="false">SLOPE(N1129:N1135,$K1129:$K1135)</f>
        <v>-24.4785001960832</v>
      </c>
      <c r="Q1132" s="5" t="n">
        <f aca="false">SQRT(O1132^2+P1132^2)</f>
        <v>25.9814456443367</v>
      </c>
      <c r="R1132" s="3" t="n">
        <f aca="false">IF(P1131*P1133&lt;&gt;0,ASIN(($O1131*$P1133-$O1133*$P1131)/($Q1131*$Q1133))/(K1133-K1131),0)</f>
        <v>-0.444747585083869</v>
      </c>
      <c r="S1132" s="4" t="str">
        <f aca="false">IF(AND(Q1132&gt;10,Q1132&lt;25),Q1132/R1132,"")</f>
        <v/>
      </c>
      <c r="T1132" s="6" t="n">
        <f aca="false">R1132/Q1132*180/PI()</f>
        <v>-0.98078297577316</v>
      </c>
      <c r="U1132" s="5" t="n">
        <f aca="false">SLOPE(O1131:O1135,$K1131:$K1135)</f>
        <v>-11.1126846769882</v>
      </c>
      <c r="V1132" s="5" t="n">
        <f aca="false">SLOPE(P1131:P1135,$K1131:$K1135)</f>
        <v>-3.4671489163728</v>
      </c>
      <c r="W1132" s="5" t="n">
        <f aca="false">IF(Q1132&gt;0,(O1132*U1132+P1132*V1132)/Q1132,"")</f>
        <v>-0.458195254606883</v>
      </c>
      <c r="X1132" s="5" t="n">
        <f aca="false">IF(Q1132&gt;0,(O1132*V1132-P1132*U1132)/Q1132,"")</f>
        <v>-11.6319791715395</v>
      </c>
      <c r="Y1132" s="5"/>
    </row>
    <row r="1133" customFormat="false" ht="12.75" hidden="false" customHeight="false" outlineLevel="0" collapsed="false">
      <c r="A1133" s="0" t="n">
        <v>33793</v>
      </c>
      <c r="B1133" s="2" t="n">
        <v>0.530347222222222</v>
      </c>
      <c r="C1133" s="4" t="n">
        <v>299.999999997795</v>
      </c>
      <c r="D1133" s="0" t="n">
        <v>49.32658577</v>
      </c>
      <c r="E1133" s="0" t="n">
        <v>8.56934652</v>
      </c>
      <c r="F1133" s="0" t="s">
        <v>1047</v>
      </c>
      <c r="G1133" s="0" t="n">
        <v>94.369</v>
      </c>
      <c r="H1133" s="0" t="n">
        <v>0.94</v>
      </c>
      <c r="I1133" s="0" t="s">
        <v>27</v>
      </c>
      <c r="J1133" s="0" t="n">
        <v>2.6</v>
      </c>
      <c r="K1133" s="5" t="n">
        <v>113.599999999998</v>
      </c>
      <c r="L1133" s="5" t="n">
        <f aca="false">L1132+SQRT((M1133-M1132)^2+(N1133-N1132)^2)</f>
        <v>3846.39693553836</v>
      </c>
      <c r="M1133" s="5" t="n">
        <v>334.0188920585</v>
      </c>
      <c r="N1133" s="5" t="n">
        <v>-327.249781036973</v>
      </c>
      <c r="O1133" s="3" t="n">
        <f aca="false">SLOPE(M1130:M1136,$K1130:$K1136)</f>
        <v>7.61494278566172</v>
      </c>
      <c r="P1133" s="3" t="n">
        <f aca="false">SLOPE(N1130:N1136,$K1130:$K1136)</f>
        <v>-24.8688125393153</v>
      </c>
      <c r="Q1133" s="5" t="n">
        <f aca="false">SQRT(O1133^2+P1133^2)</f>
        <v>26.0085599513796</v>
      </c>
      <c r="R1133" s="3" t="n">
        <f aca="false">IF(P1132*P1134&lt;&gt;0,ASIN(($O1132*$P1134-$O1134*$P1132)/($Q1132*$Q1134))/(K1134-K1132),0)</f>
        <v>-0.447549306437524</v>
      </c>
      <c r="S1133" s="4" t="str">
        <f aca="false">IF(AND(Q1133&gt;10,Q1133&lt;25),Q1133/R1133,"")</f>
        <v/>
      </c>
      <c r="T1133" s="6" t="n">
        <f aca="false">R1133/Q1133*180/PI()</f>
        <v>-0.985932571077128</v>
      </c>
      <c r="U1133" s="5" t="n">
        <f aca="false">SLOPE(O1132:O1136,$K1132:$K1136)</f>
        <v>-11.4799434109336</v>
      </c>
      <c r="V1133" s="5" t="n">
        <f aca="false">SLOPE(P1132:P1136,$K1132:$K1136)</f>
        <v>-2.97836509593105</v>
      </c>
      <c r="W1133" s="5" t="n">
        <f aca="false">IF(Q1133&gt;0,(O1133*U1133+P1133*V1133)/Q1133,"")</f>
        <v>-0.513319808459298</v>
      </c>
      <c r="X1133" s="5" t="n">
        <f aca="false">IF(Q1133&gt;0,(O1133*V1133-P1133*U1133)/Q1133,"")</f>
        <v>-11.8488928654596</v>
      </c>
      <c r="Y1133" s="5"/>
    </row>
    <row r="1134" customFormat="false" ht="12.75" hidden="false" customHeight="false" outlineLevel="0" collapsed="false">
      <c r="A1134" s="0" t="n">
        <v>33794</v>
      </c>
      <c r="B1134" s="2" t="n">
        <v>0.530347222222222</v>
      </c>
      <c r="C1134" s="4" t="n">
        <v>399.999999997789</v>
      </c>
      <c r="D1134" s="0" t="n">
        <v>49.32656331</v>
      </c>
      <c r="E1134" s="0" t="n">
        <v>8.56935667</v>
      </c>
      <c r="F1134" s="0" t="s">
        <v>1048</v>
      </c>
      <c r="G1134" s="0" t="n">
        <v>94.434</v>
      </c>
      <c r="H1134" s="0" t="n">
        <v>0.93</v>
      </c>
      <c r="I1134" s="0" t="s">
        <v>27</v>
      </c>
      <c r="J1134" s="0" t="n">
        <v>2.61</v>
      </c>
      <c r="K1134" s="5" t="n">
        <v>113.699999999998</v>
      </c>
      <c r="L1134" s="5" t="n">
        <f aca="false">L1133+SQRT((M1134-M1133)^2+(N1134-N1133)^2)</f>
        <v>3849.00008196796</v>
      </c>
      <c r="M1134" s="5" t="n">
        <v>334.754509043489</v>
      </c>
      <c r="N1134" s="5" t="n">
        <v>-329.746827088886</v>
      </c>
      <c r="O1134" s="3" t="n">
        <f aca="false">SLOPE(M1131:M1137,$K1131:$K1137)</f>
        <v>6.49210416585346</v>
      </c>
      <c r="P1134" s="3" t="n">
        <f aca="false">SLOPE(N1131:N1137,$K1131:$K1137)</f>
        <v>-25.18447715047</v>
      </c>
      <c r="Q1134" s="5" t="n">
        <f aca="false">SQRT(O1134^2+P1134^2)</f>
        <v>26.007793175178</v>
      </c>
      <c r="R1134" s="3" t="n">
        <f aca="false">IF(P1133*P1135&lt;&gt;0,ASIN(($O1133*$P1135-$O1135*$P1133)/($Q1133*$Q1135))/(K1135-K1133),0)</f>
        <v>-0.452903140456482</v>
      </c>
      <c r="S1134" s="4" t="str">
        <f aca="false">IF(AND(Q1134&gt;10,Q1134&lt;25),Q1134/R1134,"")</f>
        <v/>
      </c>
      <c r="T1134" s="6" t="n">
        <f aca="false">R1134/Q1134*180/PI()</f>
        <v>-0.99775626104038</v>
      </c>
      <c r="U1134" s="5" t="n">
        <f aca="false">SLOPE(O1133:O1137,$K1133:$K1137)</f>
        <v>-11.9445010330895</v>
      </c>
      <c r="V1134" s="5" t="n">
        <f aca="false">SLOPE(P1133:P1137,$K1133:$K1137)</f>
        <v>-2.57494969451254</v>
      </c>
      <c r="W1134" s="5" t="n">
        <f aca="false">IF(Q1134&gt;0,(O1134*U1134+P1134*V1134)/Q1134,"")</f>
        <v>-0.488168414958703</v>
      </c>
      <c r="X1134" s="5" t="n">
        <f aca="false">IF(Q1134&gt;0,(O1134*V1134-P1134*U1134)/Q1134,"")</f>
        <v>-12.209142576667</v>
      </c>
      <c r="Y1134" s="5"/>
    </row>
    <row r="1135" customFormat="false" ht="12.75" hidden="false" customHeight="false" outlineLevel="0" collapsed="false">
      <c r="A1135" s="0" t="n">
        <v>33795</v>
      </c>
      <c r="B1135" s="2" t="n">
        <v>0.530347222222222</v>
      </c>
      <c r="C1135" s="4" t="n">
        <v>499.999999997783</v>
      </c>
      <c r="D1135" s="0" t="n">
        <v>49.3265403</v>
      </c>
      <c r="E1135" s="0" t="n">
        <v>8.56936461</v>
      </c>
      <c r="F1135" s="0" t="s">
        <v>1049</v>
      </c>
      <c r="G1135" s="0" t="n">
        <v>93.947</v>
      </c>
      <c r="H1135" s="0" t="n">
        <v>0.93</v>
      </c>
      <c r="I1135" s="0" t="s">
        <v>27</v>
      </c>
      <c r="J1135" s="0" t="n">
        <v>2.62</v>
      </c>
      <c r="K1135" s="5" t="n">
        <v>113.799999999998</v>
      </c>
      <c r="L1135" s="5" t="n">
        <f aca="false">L1134+SQRT((M1135-M1134)^2+(N1135-N1134)^2)</f>
        <v>3851.62220679014</v>
      </c>
      <c r="M1135" s="5" t="n">
        <v>335.329994726954</v>
      </c>
      <c r="N1135" s="5" t="n">
        <v>-332.305020750672</v>
      </c>
      <c r="O1135" s="3" t="n">
        <f aca="false">SLOPE(M1132:M1138,$K1132:$K1138)</f>
        <v>5.32992490909432</v>
      </c>
      <c r="P1135" s="3" t="n">
        <f aca="false">SLOPE(N1132:N1138,$K1132:$K1138)</f>
        <v>-25.4354205907716</v>
      </c>
      <c r="Q1135" s="5" t="n">
        <f aca="false">SQRT(O1135^2+P1135^2)</f>
        <v>25.9878571676472</v>
      </c>
      <c r="R1135" s="3" t="n">
        <f aca="false">IF(P1134*P1136&lt;&gt;0,ASIN(($O1134*$P1136-$O1136*$P1134)/($Q1134*$Q1136))/(K1136-K1134),0)</f>
        <v>-0.46787254152234</v>
      </c>
      <c r="S1135" s="4" t="str">
        <f aca="false">IF(AND(Q1135&gt;10,Q1135&lt;25),Q1135/R1135,"")</f>
        <v/>
      </c>
      <c r="T1135" s="6" t="n">
        <f aca="false">R1135/Q1135*180/PI()</f>
        <v>-1.03152490820452</v>
      </c>
      <c r="U1135" s="5" t="n">
        <f aca="false">SLOPE(O1134:O1138,$K1134:$K1138)</f>
        <v>-12.390420872736</v>
      </c>
      <c r="V1135" s="5" t="n">
        <f aca="false">SLOPE(P1134:P1138,$K1134:$K1138)</f>
        <v>-2.28072645386387</v>
      </c>
      <c r="W1135" s="5" t="n">
        <f aca="false">IF(Q1135&gt;0,(O1135*U1135+P1135*V1135)/Q1135,"")</f>
        <v>-0.308943372492688</v>
      </c>
      <c r="X1135" s="5" t="n">
        <f aca="false">IF(Q1135&gt;0,(O1135*V1135-P1135*U1135)/Q1135,"")</f>
        <v>-12.5947924378879</v>
      </c>
      <c r="Y1135" s="5"/>
    </row>
    <row r="1136" customFormat="false" ht="12.75" hidden="false" customHeight="false" outlineLevel="0" collapsed="false">
      <c r="A1136" s="0" t="n">
        <v>33796</v>
      </c>
      <c r="B1136" s="2" t="n">
        <v>0.530347222222222</v>
      </c>
      <c r="C1136" s="4" t="n">
        <v>599.999999997777</v>
      </c>
      <c r="D1136" s="0" t="n">
        <v>49.32651741</v>
      </c>
      <c r="E1136" s="0" t="n">
        <v>8.56937121</v>
      </c>
      <c r="F1136" s="0" t="s">
        <v>1050</v>
      </c>
      <c r="G1136" s="0" t="n">
        <v>94.226</v>
      </c>
      <c r="H1136" s="0" t="n">
        <v>0.93</v>
      </c>
      <c r="I1136" s="0" t="s">
        <v>27</v>
      </c>
      <c r="J1136" s="0" t="n">
        <v>2.59</v>
      </c>
      <c r="K1136" s="5" t="n">
        <v>113.899999999998</v>
      </c>
      <c r="L1136" s="5" t="n">
        <f aca="false">L1135+SQRT((M1136-M1135)^2+(N1136-N1135)^2)</f>
        <v>3854.21163337975</v>
      </c>
      <c r="M1136" s="5" t="n">
        <v>335.80838421786</v>
      </c>
      <c r="N1136" s="5" t="n">
        <v>-334.849873115342</v>
      </c>
      <c r="O1136" s="3" t="n">
        <f aca="false">SLOPE(M1133:M1139,$K1133:$K1139)</f>
        <v>4.11107017011382</v>
      </c>
      <c r="P1136" s="3" t="n">
        <f aca="false">SLOPE(N1133:N1139,$K1133:$K1139)</f>
        <v>-25.6843787183205</v>
      </c>
      <c r="Q1136" s="5" t="n">
        <f aca="false">SQRT(O1136^2+P1136^2)</f>
        <v>26.011309234441</v>
      </c>
      <c r="R1136" s="3" t="n">
        <f aca="false">IF(P1135*P1137&lt;&gt;0,ASIN(($O1135*$P1137-$O1137*$P1135)/($Q1135*$Q1137))/(K1137-K1135),0)</f>
        <v>-0.488139829653017</v>
      </c>
      <c r="S1136" s="4" t="str">
        <f aca="false">IF(AND(Q1136&gt;10,Q1136&lt;25),Q1136/R1136,"")</f>
        <v/>
      </c>
      <c r="T1136" s="6" t="n">
        <f aca="false">R1136/Q1136*180/PI()</f>
        <v>-1.07523815119312</v>
      </c>
      <c r="U1136" s="5" t="n">
        <f aca="false">SLOPE(O1135:O1139,$K1135:$K1139)</f>
        <v>-12.6696811011132</v>
      </c>
      <c r="V1136" s="5" t="n">
        <f aca="false">SLOPE(P1135:P1139,$K1135:$K1139)</f>
        <v>-2.03772426259787</v>
      </c>
      <c r="W1136" s="5" t="n">
        <f aca="false">IF(Q1136&gt;0,(O1136*U1136+P1136*V1136)/Q1136,"")</f>
        <v>0.00967785366602758</v>
      </c>
      <c r="X1136" s="5" t="n">
        <f aca="false">IF(Q1136&gt;0,(O1136*V1136-P1136*U1136)/Q1136,"")</f>
        <v>-12.8324995894577</v>
      </c>
      <c r="Y1136" s="5"/>
    </row>
    <row r="1137" customFormat="false" ht="12.75" hidden="false" customHeight="false" outlineLevel="0" collapsed="false">
      <c r="A1137" s="0" t="n">
        <v>33797</v>
      </c>
      <c r="B1137" s="2" t="n">
        <v>0.530347222222222</v>
      </c>
      <c r="C1137" s="4" t="n">
        <v>699.999999997772</v>
      </c>
      <c r="D1137" s="0" t="n">
        <v>49.32649415</v>
      </c>
      <c r="E1137" s="0" t="n">
        <v>8.56937623</v>
      </c>
      <c r="F1137" s="0" t="s">
        <v>1051</v>
      </c>
      <c r="G1137" s="0" t="n">
        <v>94.136</v>
      </c>
      <c r="H1137" s="0" t="n">
        <v>0.94</v>
      </c>
      <c r="I1137" s="0" t="s">
        <v>27</v>
      </c>
      <c r="J1137" s="0" t="n">
        <v>2.61</v>
      </c>
      <c r="K1137" s="5" t="n">
        <v>113.999999999998</v>
      </c>
      <c r="L1137" s="5" t="n">
        <f aca="false">L1136+SQRT((M1137-M1136)^2+(N1137-N1136)^2)</f>
        <v>3856.82310074554</v>
      </c>
      <c r="M1137" s="5" t="n">
        <v>336.17229040217</v>
      </c>
      <c r="N1137" s="5" t="n">
        <v>-337.435861145396</v>
      </c>
      <c r="O1137" s="3" t="n">
        <f aca="false">SLOPE(M1134:M1140,$K1134:$K1140)</f>
        <v>2.83320926698713</v>
      </c>
      <c r="P1137" s="3" t="n">
        <f aca="false">SLOPE(N1134:N1140,$K1134:$K1140)</f>
        <v>-25.9063366026462</v>
      </c>
      <c r="Q1137" s="5" t="n">
        <f aca="false">SQRT(O1137^2+P1137^2)</f>
        <v>26.0608010414137</v>
      </c>
      <c r="R1137" s="3" t="n">
        <f aca="false">IF(P1136*P1138&lt;&gt;0,ASIN(($O1136*$P1138-$O1138*$P1136)/($Q1136*$Q1138))/(K1138-K1136),0)</f>
        <v>-0.49777413163376</v>
      </c>
      <c r="S1137" s="4" t="str">
        <f aca="false">IF(AND(Q1137&gt;10,Q1137&lt;25),Q1137/R1137,"")</f>
        <v/>
      </c>
      <c r="T1137" s="6" t="n">
        <f aca="false">R1137/Q1137*180/PI()</f>
        <v>-1.09437759983209</v>
      </c>
      <c r="U1137" s="5" t="n">
        <f aca="false">SLOPE(O1136:O1140,$K1136:$K1140)</f>
        <v>-12.6839517025236</v>
      </c>
      <c r="V1137" s="5" t="n">
        <f aca="false">SLOPE(P1136:P1140,$K1136:$K1140)</f>
        <v>-1.70736834294155</v>
      </c>
      <c r="W1137" s="5" t="n">
        <f aca="false">IF(Q1137&gt;0,(O1137*U1137+P1137*V1137)/Q1137,"")</f>
        <v>0.318308308257937</v>
      </c>
      <c r="X1137" s="5" t="n">
        <f aca="false">IF(Q1137&gt;0,(O1137*V1137-P1137*U1137)/Q1137,"")</f>
        <v>-12.7943900703131</v>
      </c>
      <c r="Y1137" s="5"/>
    </row>
    <row r="1138" customFormat="false" ht="12.75" hidden="false" customHeight="false" outlineLevel="0" collapsed="false">
      <c r="A1138" s="0" t="n">
        <v>33798</v>
      </c>
      <c r="B1138" s="2" t="n">
        <v>0.530347222222222</v>
      </c>
      <c r="C1138" s="4" t="n">
        <v>799.999999997766</v>
      </c>
      <c r="D1138" s="0" t="n">
        <v>49.32647084</v>
      </c>
      <c r="E1138" s="0" t="n">
        <v>8.56937932</v>
      </c>
      <c r="F1138" s="0" t="s">
        <v>1052</v>
      </c>
      <c r="G1138" s="0" t="n">
        <v>94.613</v>
      </c>
      <c r="H1138" s="0" t="n">
        <v>1.08</v>
      </c>
      <c r="I1138" s="0" t="s">
        <v>82</v>
      </c>
      <c r="J1138" s="0" t="n">
        <v>2.6</v>
      </c>
      <c r="K1138" s="5" t="n">
        <v>114.099999999998</v>
      </c>
      <c r="L1138" s="5" t="n">
        <f aca="false">L1137+SQRT((M1138-M1137)^2+(N1138-N1137)^2)</f>
        <v>3859.424315477</v>
      </c>
      <c r="M1138" s="5" t="n">
        <v>336.396350042977</v>
      </c>
      <c r="N1138" s="5" t="n">
        <v>-340.027408049578</v>
      </c>
      <c r="O1138" s="3" t="n">
        <f aca="false">SLOPE(M1135:M1141,$K1135:$K1141)</f>
        <v>1.54525155053941</v>
      </c>
      <c r="P1138" s="3" t="n">
        <f aca="false">SLOPE(N1135:N1141,$K1135:$K1141)</f>
        <v>-26.0893823714646</v>
      </c>
      <c r="Q1138" s="5" t="n">
        <f aca="false">SQRT(O1138^2+P1138^2)</f>
        <v>26.1351042637853</v>
      </c>
      <c r="R1138" s="3" t="n">
        <f aca="false">IF(P1137*P1139&lt;&gt;0,ASIN(($O1137*$P1139-$O1139*$P1137)/($Q1137*$Q1139))/(K1139-K1137),0)</f>
        <v>-0.491707670582191</v>
      </c>
      <c r="S1138" s="4" t="str">
        <f aca="false">IF(AND(Q1138&gt;10,Q1138&lt;25),Q1138/R1138,"")</f>
        <v/>
      </c>
      <c r="T1138" s="6" t="n">
        <f aca="false">R1138/Q1138*180/PI()</f>
        <v>-1.07796678345786</v>
      </c>
      <c r="U1138" s="5" t="n">
        <f aca="false">SLOPE(O1137:O1141,$K1137:$K1141)</f>
        <v>-12.4104559422025</v>
      </c>
      <c r="V1138" s="5" t="n">
        <f aca="false">SLOPE(P1137:P1141,$K1137:$K1141)</f>
        <v>-1.34326211749319</v>
      </c>
      <c r="W1138" s="5" t="n">
        <f aca="false">IF(Q1138&gt;0,(O1138*U1138+P1138*V1138)/Q1138,"")</f>
        <v>0.607137532746741</v>
      </c>
      <c r="X1138" s="5" t="n">
        <f aca="false">IF(Q1138&gt;0,(O1138*V1138-P1138*U1138)/Q1138,"")</f>
        <v>-12.4681656159185</v>
      </c>
      <c r="Y1138" s="5"/>
    </row>
    <row r="1139" customFormat="false" ht="12.75" hidden="false" customHeight="false" outlineLevel="0" collapsed="false">
      <c r="A1139" s="0" t="n">
        <v>33799</v>
      </c>
      <c r="B1139" s="2" t="n">
        <v>0.530347222222222</v>
      </c>
      <c r="C1139" s="4" t="n">
        <v>899.99999999776</v>
      </c>
      <c r="D1139" s="0" t="n">
        <v>49.32644718</v>
      </c>
      <c r="E1139" s="0" t="n">
        <v>8.56938048</v>
      </c>
      <c r="F1139" s="0" t="s">
        <v>1053</v>
      </c>
      <c r="G1139" s="0" t="n">
        <v>94.97</v>
      </c>
      <c r="H1139" s="0" t="n">
        <v>0.94</v>
      </c>
      <c r="I1139" s="0" t="s">
        <v>27</v>
      </c>
      <c r="J1139" s="0" t="n">
        <v>2.63</v>
      </c>
      <c r="K1139" s="5" t="n">
        <v>114.199999999998</v>
      </c>
      <c r="L1139" s="5" t="n">
        <f aca="false">L1138+SQRT((M1139-M1138)^2+(N1139-N1138)^2)</f>
        <v>3862.05612223454</v>
      </c>
      <c r="M1139" s="5" t="n">
        <v>336.480564992543</v>
      </c>
      <c r="N1139" s="5" t="n">
        <v>-342.657867068702</v>
      </c>
      <c r="O1139" s="3" t="n">
        <f aca="false">SLOPE(M1136:M1142,$K1136:$K1142)</f>
        <v>0.277993668325288</v>
      </c>
      <c r="P1139" s="3" t="n">
        <f aca="false">SLOPE(N1136:N1142,$K1136:$K1142)</f>
        <v>-26.2517808954984</v>
      </c>
      <c r="Q1139" s="5" t="n">
        <f aca="false">SQRT(O1139^2+P1139^2)</f>
        <v>26.2532527635127</v>
      </c>
      <c r="R1139" s="3" t="n">
        <f aca="false">IF(P1138*P1140&lt;&gt;0,ASIN(($O1138*$P1140-$O1140*$P1138)/($Q1138*$Q1140))/(K1140-K1138),0)</f>
        <v>-0.476507565054132</v>
      </c>
      <c r="S1139" s="4" t="str">
        <f aca="false">IF(AND(Q1139&gt;10,Q1139&lt;25),Q1139/R1139,"")</f>
        <v/>
      </c>
      <c r="T1139" s="6" t="n">
        <f aca="false">R1139/Q1139*180/PI()</f>
        <v>-1.03994246463821</v>
      </c>
      <c r="U1139" s="5" t="n">
        <f aca="false">SLOPE(O1138:O1142,$K1138:$K1142)</f>
        <v>-12.015073276896</v>
      </c>
      <c r="V1139" s="5" t="n">
        <f aca="false">SLOPE(P1138:P1142,$K1138:$K1142)</f>
        <v>-0.964861644852677</v>
      </c>
      <c r="W1139" s="5" t="n">
        <f aca="false">IF(Q1139&gt;0,(O1139*U1139+P1139*V1139)/Q1139,"")</f>
        <v>0.837580866560746</v>
      </c>
      <c r="X1139" s="5" t="n">
        <f aca="false">IF(Q1139&gt;0,(O1139*V1139-P1139*U1139)/Q1139,"")</f>
        <v>-12.0246165067689</v>
      </c>
      <c r="Y1139" s="5"/>
    </row>
    <row r="1140" customFormat="false" ht="12.75" hidden="false" customHeight="false" outlineLevel="0" collapsed="false">
      <c r="A1140" s="0" t="n">
        <v>33800</v>
      </c>
      <c r="B1140" s="2" t="n">
        <v>0.530358796296296</v>
      </c>
      <c r="C1140" s="4" t="n">
        <v>-2.24531504500192E-009</v>
      </c>
      <c r="D1140" s="0" t="n">
        <v>49.32642343</v>
      </c>
      <c r="E1140" s="0" t="n">
        <v>8.56937986</v>
      </c>
      <c r="F1140" s="0" t="s">
        <v>1054</v>
      </c>
      <c r="G1140" s="0" t="n">
        <v>95.986</v>
      </c>
      <c r="H1140" s="0" t="n">
        <v>0.93</v>
      </c>
      <c r="I1140" s="0" t="s">
        <v>27</v>
      </c>
      <c r="J1140" s="0" t="n">
        <v>2.64</v>
      </c>
      <c r="K1140" s="5" t="n">
        <v>114.299999999998</v>
      </c>
      <c r="L1140" s="5" t="n">
        <f aca="false">L1139+SQRT((M1140-M1139)^2+(N1140-N1139)^2)</f>
        <v>3864.6969666224</v>
      </c>
      <c r="M1140" s="5" t="n">
        <v>336.435802240579</v>
      </c>
      <c r="N1140" s="5" t="n">
        <v>-345.298332061256</v>
      </c>
      <c r="O1140" s="3" t="n">
        <f aca="false">SLOPE(M1137:M1143,$K1137:$K1143)</f>
        <v>-0.953297881816717</v>
      </c>
      <c r="P1140" s="3" t="n">
        <f aca="false">SLOPE(N1137:N1143,$K1137:$K1143)</f>
        <v>-26.3653407433651</v>
      </c>
      <c r="Q1140" s="5" t="n">
        <f aca="false">SQRT(O1140^2+P1140^2)</f>
        <v>26.3825694231101</v>
      </c>
      <c r="R1140" s="3" t="n">
        <f aca="false">IF(P1139*P1141&lt;&gt;0,ASIN(($O1139*$P1141-$O1141*$P1139)/($Q1139*$Q1141))/(K1141-K1139),0)</f>
        <v>-0.453513225688444</v>
      </c>
      <c r="S1140" s="4" t="str">
        <f aca="false">IF(AND(Q1140&gt;10,Q1140&lt;25),Q1140/R1140,"")</f>
        <v/>
      </c>
      <c r="T1140" s="6" t="n">
        <f aca="false">R1140/Q1140*180/PI()</f>
        <v>-0.984907624749789</v>
      </c>
      <c r="U1140" s="5" t="n">
        <f aca="false">SLOPE(O1139:O1143,$K1139:$K1143)</f>
        <v>-11.6284878224673</v>
      </c>
      <c r="V1140" s="5" t="n">
        <f aca="false">SLOPE(P1139:P1143,$K1139:$K1143)</f>
        <v>-0.608696665336608</v>
      </c>
      <c r="W1140" s="5" t="n">
        <f aca="false">IF(Q1140&gt;0,(O1140*U1140+P1140*V1140)/Q1140,"")</f>
        <v>1.02847858999932</v>
      </c>
      <c r="X1140" s="5" t="n">
        <f aca="false">IF(Q1140&gt;0,(O1140*V1140-P1140*U1140)/Q1140,"")</f>
        <v>-11.5988996227045</v>
      </c>
      <c r="Y1140" s="5"/>
    </row>
    <row r="1141" customFormat="false" ht="12.75" hidden="false" customHeight="false" outlineLevel="0" collapsed="false">
      <c r="A1141" s="0" t="n">
        <v>33801</v>
      </c>
      <c r="B1141" s="2" t="n">
        <v>0.530358796296296</v>
      </c>
      <c r="C1141" s="4" t="n">
        <v>99.999999997749</v>
      </c>
      <c r="D1141" s="0" t="n">
        <v>49.32639959</v>
      </c>
      <c r="E1141" s="0" t="n">
        <v>8.56937731</v>
      </c>
      <c r="F1141" s="0" t="s">
        <v>1055</v>
      </c>
      <c r="G1141" s="0" t="n">
        <v>95.934</v>
      </c>
      <c r="H1141" s="0" t="n">
        <v>0.93</v>
      </c>
      <c r="I1141" s="0" t="s">
        <v>27</v>
      </c>
      <c r="J1141" s="0" t="n">
        <v>2.66</v>
      </c>
      <c r="K1141" s="5" t="n">
        <v>114.399999999998</v>
      </c>
      <c r="L1141" s="5" t="n">
        <f aca="false">L1140+SQRT((M1141-M1140)^2+(N1141-N1140)^2)</f>
        <v>3867.3538589879</v>
      </c>
      <c r="M1141" s="5" t="n">
        <v>336.251192628853</v>
      </c>
      <c r="N1141" s="5" t="n">
        <v>-347.94880302566</v>
      </c>
      <c r="O1141" s="3" t="n">
        <f aca="false">SLOPE(M1138:M1144,$K1138:$K1144)</f>
        <v>-2.12274398793572</v>
      </c>
      <c r="P1141" s="3" t="n">
        <f aca="false">SLOPE(N1138:N1144,$K1138:$K1144)</f>
        <v>-26.4399884754425</v>
      </c>
      <c r="Q1141" s="5" t="n">
        <f aca="false">SQRT(O1141^2+P1141^2)</f>
        <v>26.5250642340381</v>
      </c>
      <c r="R1141" s="3" t="n">
        <f aca="false">IF(P1140*P1142&lt;&gt;0,ASIN(($O1140*$P1142-$O1142*$P1140)/($Q1140*$Q1142))/(K1142-K1140),0)</f>
        <v>-0.432178430798347</v>
      </c>
      <c r="S1141" s="4" t="str">
        <f aca="false">IF(AND(Q1141&gt;10,Q1141&lt;25),Q1141/R1141,"")</f>
        <v/>
      </c>
      <c r="T1141" s="6" t="n">
        <f aca="false">R1141/Q1141*180/PI()</f>
        <v>-0.933532143894164</v>
      </c>
      <c r="U1141" s="5" t="n">
        <f aca="false">SLOPE(O1140:O1144,$K1140:$K1144)</f>
        <v>-11.2975347788367</v>
      </c>
      <c r="V1141" s="5" t="n">
        <f aca="false">SLOPE(P1140:P1144,$K1140:$K1144)</f>
        <v>-0.346635477626515</v>
      </c>
      <c r="W1141" s="5" t="n">
        <f aca="false">IF(Q1141&gt;0,(O1141*U1141+P1141*V1141)/Q1141,"")</f>
        <v>1.24964116095747</v>
      </c>
      <c r="X1141" s="5" t="n">
        <f aca="false">IF(Q1141&gt;0,(O1141*V1141-P1141*U1141)/Q1141,"")</f>
        <v>-11.2335588840855</v>
      </c>
      <c r="Y1141" s="5"/>
    </row>
    <row r="1142" customFormat="false" ht="12.75" hidden="false" customHeight="false" outlineLevel="0" collapsed="false">
      <c r="A1142" s="0" t="n">
        <v>33802</v>
      </c>
      <c r="B1142" s="2" t="n">
        <v>0.530358796296296</v>
      </c>
      <c r="C1142" s="4" t="n">
        <v>199.999999997743</v>
      </c>
      <c r="D1142" s="0" t="n">
        <v>49.32637587</v>
      </c>
      <c r="E1142" s="0" t="n">
        <v>8.56937387</v>
      </c>
      <c r="F1142" s="0" t="s">
        <v>1056</v>
      </c>
      <c r="G1142" s="0" t="n">
        <v>96.604</v>
      </c>
      <c r="H1142" s="0" t="n">
        <v>0.94</v>
      </c>
      <c r="I1142" s="0" t="s">
        <v>27</v>
      </c>
      <c r="J1142" s="0" t="n">
        <v>2.65</v>
      </c>
      <c r="K1142" s="5" t="n">
        <v>114.499999999998</v>
      </c>
      <c r="L1142" s="5" t="n">
        <f aca="false">L1141+SQRT((M1142-M1141)^2+(N1142-N1141)^2)</f>
        <v>3870.00272735608</v>
      </c>
      <c r="M1142" s="5" t="n">
        <v>336.002092757974</v>
      </c>
      <c r="N1142" s="5" t="n">
        <v>-350.585932693737</v>
      </c>
      <c r="O1142" s="3" t="n">
        <f aca="false">SLOPE(M1139:M1145,$K1139:$K1145)</f>
        <v>-3.26191625977775</v>
      </c>
      <c r="P1142" s="3" t="n">
        <f aca="false">SLOPE(N1139:N1145,$K1139:$K1145)</f>
        <v>-26.4777094039188</v>
      </c>
      <c r="Q1142" s="5" t="n">
        <f aca="false">SQRT(O1142^2+P1142^2)</f>
        <v>26.6778783445043</v>
      </c>
      <c r="R1142" s="3" t="n">
        <f aca="false">IF(P1141*P1143&lt;&gt;0,ASIN(($O1141*$P1143-$O1143*$P1141)/($Q1141*$Q1143))/(K1143-K1141),0)</f>
        <v>-0.418801165789824</v>
      </c>
      <c r="S1142" s="4" t="str">
        <f aca="false">IF(AND(Q1142&gt;10,Q1142&lt;25),Q1142/R1142,"")</f>
        <v/>
      </c>
      <c r="T1142" s="6" t="n">
        <f aca="false">R1142/Q1142*180/PI()</f>
        <v>-0.899454557257124</v>
      </c>
      <c r="U1142" s="5" t="n">
        <f aca="false">SLOPE(O1141:O1145,$K1141:$K1145)</f>
        <v>-11.1376377682378</v>
      </c>
      <c r="V1142" s="5" t="n">
        <f aca="false">SLOPE(P1141:P1145,$K1141:$K1145)</f>
        <v>-0.0873537264158003</v>
      </c>
      <c r="W1142" s="5" t="n">
        <f aca="false">IF(Q1142&gt;0,(O1142*U1142+P1142*V1142)/Q1142,"")</f>
        <v>1.44850230652159</v>
      </c>
      <c r="X1142" s="5" t="n">
        <f aca="false">IF(Q1142&gt;0,(O1142*V1142-P1142*U1142)/Q1142,"")</f>
        <v>-11.0433892803794</v>
      </c>
      <c r="Y1142" s="5"/>
    </row>
    <row r="1143" customFormat="false" ht="12.75" hidden="false" customHeight="false" outlineLevel="0" collapsed="false">
      <c r="A1143" s="0" t="n">
        <v>33803</v>
      </c>
      <c r="B1143" s="2" t="n">
        <v>0.530358796296296</v>
      </c>
      <c r="C1143" s="4" t="n">
        <v>299.999999997738</v>
      </c>
      <c r="D1143" s="0" t="n">
        <v>49.32635199</v>
      </c>
      <c r="E1143" s="0" t="n">
        <v>8.56936862</v>
      </c>
      <c r="F1143" s="0" t="s">
        <v>1057</v>
      </c>
      <c r="G1143" s="0" t="n">
        <v>97.145</v>
      </c>
      <c r="H1143" s="0" t="n">
        <v>0.94</v>
      </c>
      <c r="I1143" s="0" t="s">
        <v>27</v>
      </c>
      <c r="J1143" s="0" t="n">
        <v>2.68</v>
      </c>
      <c r="K1143" s="5" t="n">
        <v>114.599999999998</v>
      </c>
      <c r="L1143" s="5" t="n">
        <f aca="false">L1142+SQRT((M1143-M1142)^2+(N1143-N1142)^2)</f>
        <v>3872.68473799232</v>
      </c>
      <c r="M1143" s="5" t="n">
        <v>335.621841357039</v>
      </c>
      <c r="N1143" s="5" t="n">
        <v>-353.240850757443</v>
      </c>
      <c r="O1143" s="3" t="n">
        <f aca="false">SLOPE(M1140:M1146,$K1140:$K1146)</f>
        <v>-4.38194105392752</v>
      </c>
      <c r="P1143" s="3" t="n">
        <f aca="false">SLOPE(N1140:N1146,$K1140:$K1146)</f>
        <v>-26.4999448978898</v>
      </c>
      <c r="Q1143" s="5" t="n">
        <f aca="false">SQRT(O1143^2+P1143^2)</f>
        <v>26.8597931300912</v>
      </c>
      <c r="R1143" s="3" t="n">
        <f aca="false">IF(P1142*P1144&lt;&gt;0,ASIN(($O1142*$P1144-$O1144*$P1142)/($Q1142*$Q1144))/(K1144-K1142),0)</f>
        <v>-0.405017424884484</v>
      </c>
      <c r="S1143" s="4" t="str">
        <f aca="false">IF(AND(Q1143&gt;10,Q1143&lt;25),Q1143/R1143,"")</f>
        <v/>
      </c>
      <c r="T1143" s="6" t="n">
        <f aca="false">R1143/Q1143*180/PI()</f>
        <v>-0.863960081998554</v>
      </c>
      <c r="U1143" s="5" t="n">
        <f aca="false">SLOPE(O1142:O1146,$K1142:$K1146)</f>
        <v>-11.0150125067632</v>
      </c>
      <c r="V1143" s="5" t="n">
        <f aca="false">SLOPE(P1142:P1146,$K1142:$K1146)</f>
        <v>0.291443806687719</v>
      </c>
      <c r="W1143" s="5" t="n">
        <f aca="false">IF(Q1143&gt;0,(O1143*U1143+P1143*V1143)/Q1143,"")</f>
        <v>1.5094639969298</v>
      </c>
      <c r="X1143" s="5" t="n">
        <f aca="false">IF(Q1143&gt;0,(O1143*V1143-P1143*U1143)/Q1143,"")</f>
        <v>-10.9149877901251</v>
      </c>
      <c r="Y1143" s="5"/>
    </row>
    <row r="1144" customFormat="false" ht="12.75" hidden="false" customHeight="false" outlineLevel="0" collapsed="false">
      <c r="A1144" s="0" t="n">
        <v>33804</v>
      </c>
      <c r="B1144" s="2" t="n">
        <v>0.530358796296296</v>
      </c>
      <c r="C1144" s="4" t="n">
        <v>399.999999997732</v>
      </c>
      <c r="D1144" s="0" t="n">
        <v>49.32632819</v>
      </c>
      <c r="E1144" s="0" t="n">
        <v>8.56936186</v>
      </c>
      <c r="F1144" s="0" t="s">
        <v>1058</v>
      </c>
      <c r="G1144" s="0" t="n">
        <v>97.881</v>
      </c>
      <c r="H1144" s="0" t="n">
        <v>0.93</v>
      </c>
      <c r="I1144" s="0" t="s">
        <v>27</v>
      </c>
      <c r="J1144" s="0" t="n">
        <v>2.69</v>
      </c>
      <c r="K1144" s="5" t="n">
        <v>114.699999999998</v>
      </c>
      <c r="L1144" s="5" t="n">
        <f aca="false">L1143+SQRT((M1144-M1143)^2+(N1144-N1143)^2)</f>
        <v>3875.3756887275</v>
      </c>
      <c r="M1144" s="5" t="n">
        <v>335.132174572108</v>
      </c>
      <c r="N1144" s="5" t="n">
        <v>-355.886874623335</v>
      </c>
      <c r="O1144" s="3" t="n">
        <f aca="false">SLOPE(M1141:M1147,$K1141:$K1147)</f>
        <v>-5.47246673823887</v>
      </c>
      <c r="P1144" s="3" t="n">
        <f aca="false">SLOPE(N1141:N1147,$K1141:$K1147)</f>
        <v>-26.5086802709547</v>
      </c>
      <c r="Q1144" s="5" t="n">
        <f aca="false">SQRT(O1144^2+P1144^2)</f>
        <v>27.0676563800569</v>
      </c>
      <c r="R1144" s="3" t="n">
        <f aca="false">IF(P1143*P1145&lt;&gt;0,ASIN(($O1143*$P1145-$O1145*$P1143)/($Q1143*$Q1145))/(K1145-K1143),0)</f>
        <v>-0.400054564774689</v>
      </c>
      <c r="S1144" s="4" t="str">
        <f aca="false">IF(AND(Q1144&gt;10,Q1144&lt;25),Q1144/R1144,"")</f>
        <v/>
      </c>
      <c r="T1144" s="6" t="n">
        <f aca="false">R1144/Q1144*180/PI()</f>
        <v>-0.846820198050872</v>
      </c>
      <c r="U1144" s="5" t="n">
        <f aca="false">SLOPE(O1143:O1147,$K1143:$K1147)</f>
        <v>-10.8910992786969</v>
      </c>
      <c r="V1144" s="5" t="n">
        <f aca="false">SLOPE(P1143:P1147,$K1143:$K1147)</f>
        <v>0.775462876184791</v>
      </c>
      <c r="W1144" s="5" t="n">
        <f aca="false">IF(Q1144&gt;0,(O1144*U1144+P1144*V1144)/Q1144,"")</f>
        <v>1.44248473345909</v>
      </c>
      <c r="X1144" s="5" t="n">
        <f aca="false">IF(Q1144&gt;0,(O1144*V1144-P1144*U1144)/Q1144,"")</f>
        <v>-10.8229674287836</v>
      </c>
      <c r="Y1144" s="5"/>
    </row>
    <row r="1145" customFormat="false" ht="12.75" hidden="false" customHeight="false" outlineLevel="0" collapsed="false">
      <c r="A1145" s="0" t="n">
        <v>33805</v>
      </c>
      <c r="B1145" s="2" t="n">
        <v>0.530358796296296</v>
      </c>
      <c r="C1145" s="4" t="n">
        <v>499.999999997726</v>
      </c>
      <c r="D1145" s="0" t="n">
        <v>49.32630426</v>
      </c>
      <c r="E1145" s="0" t="n">
        <v>8.56935334</v>
      </c>
      <c r="F1145" s="0" t="s">
        <v>1059</v>
      </c>
      <c r="G1145" s="0" t="n">
        <v>98.091</v>
      </c>
      <c r="H1145" s="0" t="n">
        <v>0.9</v>
      </c>
      <c r="I1145" s="0" t="s">
        <v>252</v>
      </c>
      <c r="J1145" s="0" t="n">
        <v>2.73</v>
      </c>
      <c r="K1145" s="5" t="n">
        <v>114.799999999998</v>
      </c>
      <c r="L1145" s="5" t="n">
        <f aca="false">L1144+SQRT((M1145-M1144)^2+(N1145-N1144)^2)</f>
        <v>3878.10681821801</v>
      </c>
      <c r="M1145" s="5" t="n">
        <v>334.514978686336</v>
      </c>
      <c r="N1145" s="5" t="n">
        <v>-358.547351560378</v>
      </c>
      <c r="O1145" s="3" t="n">
        <f aca="false">SLOPE(M1142:M1148,$K1142:$K1148)</f>
        <v>-6.58628763282377</v>
      </c>
      <c r="P1145" s="3" t="n">
        <f aca="false">SLOPE(N1142:N1148,$K1142:$K1148)</f>
        <v>-26.4681799051325</v>
      </c>
      <c r="Q1145" s="5" t="n">
        <f aca="false">SQRT(O1145^2+P1145^2)</f>
        <v>27.2753319369856</v>
      </c>
      <c r="R1145" s="3" t="n">
        <f aca="false">IF(P1144*P1146&lt;&gt;0,ASIN(($O1144*$P1146-$O1146*$P1144)/($Q1144*$Q1146))/(K1146-K1144),0)</f>
        <v>-0.397998008912872</v>
      </c>
      <c r="S1145" s="4" t="str">
        <f aca="false">IF(AND(Q1145&gt;10,Q1145&lt;25),Q1145/R1145,"")</f>
        <v/>
      </c>
      <c r="T1145" s="6" t="n">
        <f aca="false">R1145/Q1145*180/PI()</f>
        <v>-0.836052379417456</v>
      </c>
      <c r="U1145" s="5" t="n">
        <f aca="false">SLOPE(O1144:O1148,$K1144:$K1148)</f>
        <v>-10.6864483767389</v>
      </c>
      <c r="V1145" s="5" t="n">
        <f aca="false">SLOPE(P1144:P1148,$K1144:$K1148)</f>
        <v>1.3246001806655</v>
      </c>
      <c r="W1145" s="5" t="n">
        <f aca="false">IF(Q1145&gt;0,(O1145*U1145+P1145*V1145)/Q1145,"")</f>
        <v>1.29509943196695</v>
      </c>
      <c r="X1145" s="5" t="n">
        <f aca="false">IF(Q1145&gt;0,(O1145*V1145-P1145*U1145)/Q1145,"")</f>
        <v>-10.6900637046111</v>
      </c>
      <c r="Y1145" s="5"/>
    </row>
    <row r="1146" customFormat="false" ht="12.75" hidden="false" customHeight="false" outlineLevel="0" collapsed="false">
      <c r="A1146" s="0" t="n">
        <v>33806</v>
      </c>
      <c r="B1146" s="2" t="n">
        <v>0.530358796296296</v>
      </c>
      <c r="C1146" s="4" t="n">
        <v>599.999999997721</v>
      </c>
      <c r="D1146" s="0" t="n">
        <v>49.32628041</v>
      </c>
      <c r="E1146" s="0" t="n">
        <v>8.56934338</v>
      </c>
      <c r="F1146" s="0" t="s">
        <v>1060</v>
      </c>
      <c r="G1146" s="0" t="n">
        <v>98.823</v>
      </c>
      <c r="H1146" s="0" t="n">
        <v>0.9</v>
      </c>
      <c r="I1146" s="0" t="s">
        <v>252</v>
      </c>
      <c r="J1146" s="0" t="n">
        <v>2.75</v>
      </c>
      <c r="K1146" s="5" t="n">
        <v>114.899999999998</v>
      </c>
      <c r="L1146" s="5" t="n">
        <f aca="false">L1145+SQRT((M1146-M1145)^2+(N1146-N1145)^2)</f>
        <v>3880.85481933465</v>
      </c>
      <c r="M1146" s="5" t="n">
        <v>333.793439280547</v>
      </c>
      <c r="N1146" s="5" t="n">
        <v>-361.198934299607</v>
      </c>
      <c r="O1146" s="3" t="n">
        <f aca="false">SLOPE(M1143:M1149,$K1143:$K1149)</f>
        <v>-7.66724922371092</v>
      </c>
      <c r="P1146" s="3" t="n">
        <f aca="false">SLOPE(N1143:N1149,$K1143:$K1149)</f>
        <v>-26.3478699969537</v>
      </c>
      <c r="Q1146" s="5" t="n">
        <f aca="false">SQRT(O1146^2+P1146^2)</f>
        <v>27.4407901496088</v>
      </c>
      <c r="R1146" s="3" t="n">
        <f aca="false">IF(P1145*P1147&lt;&gt;0,ASIN(($O1145*$P1147-$O1147*$P1145)/($Q1145*$Q1147))/(K1147-K1145),0)</f>
        <v>-0.389196542406056</v>
      </c>
      <c r="S1146" s="4" t="str">
        <f aca="false">IF(AND(Q1146&gt;10,Q1146&lt;25),Q1146/R1146,"")</f>
        <v/>
      </c>
      <c r="T1146" s="6" t="n">
        <f aca="false">R1146/Q1146*180/PI()</f>
        <v>-0.812634007963116</v>
      </c>
      <c r="U1146" s="5" t="n">
        <f aca="false">SLOPE(O1145:O1149,$K1145:$K1149)</f>
        <v>-10.3831954462328</v>
      </c>
      <c r="V1146" s="5" t="n">
        <f aca="false">SLOPE(P1145:P1149,$K1145:$K1149)</f>
        <v>1.80822218857114</v>
      </c>
      <c r="W1146" s="5" t="n">
        <f aca="false">IF(Q1146&gt;0,(O1146*U1146+P1146*V1146)/Q1146,"")</f>
        <v>1.16497170454631</v>
      </c>
      <c r="X1146" s="5" t="n">
        <f aca="false">IF(Q1146&gt;0,(O1146*V1146-P1146*U1146)/Q1146,"")</f>
        <v>-10.4748869247127</v>
      </c>
      <c r="Y1146" s="5"/>
    </row>
    <row r="1147" customFormat="false" ht="12.75" hidden="false" customHeight="false" outlineLevel="0" collapsed="false">
      <c r="A1147" s="0" t="n">
        <v>33807</v>
      </c>
      <c r="B1147" s="2" t="n">
        <v>0.530358796296296</v>
      </c>
      <c r="C1147" s="4" t="n">
        <v>699.999999997715</v>
      </c>
      <c r="D1147" s="0" t="n">
        <v>49.3262566</v>
      </c>
      <c r="E1147" s="0" t="n">
        <v>8.56933222</v>
      </c>
      <c r="F1147" s="0" t="s">
        <v>1061</v>
      </c>
      <c r="G1147" s="0" t="n">
        <v>99.91</v>
      </c>
      <c r="H1147" s="0" t="n">
        <v>0.9</v>
      </c>
      <c r="I1147" s="0" t="s">
        <v>252</v>
      </c>
      <c r="J1147" s="0" t="n">
        <v>2.77</v>
      </c>
      <c r="K1147" s="5" t="n">
        <v>114.999999999998</v>
      </c>
      <c r="L1147" s="5" t="n">
        <f aca="false">L1146+SQRT((M1147-M1146)^2+(N1147-N1146)^2)</f>
        <v>3883.62266814905</v>
      </c>
      <c r="M1147" s="5" t="n">
        <v>332.984946881683</v>
      </c>
      <c r="N1147" s="5" t="n">
        <v>-363.846069940325</v>
      </c>
      <c r="O1147" s="3" t="n">
        <f aca="false">SLOPE(M1144:M1150,$K1144:$K1150)</f>
        <v>-8.73009945053962</v>
      </c>
      <c r="P1147" s="3" t="n">
        <f aca="false">SLOPE(N1144:N1150,$K1144:$K1150)</f>
        <v>-26.192618596798</v>
      </c>
      <c r="Q1147" s="5" t="n">
        <f aca="false">SQRT(O1147^2+P1147^2)</f>
        <v>27.609199651088</v>
      </c>
      <c r="R1147" s="3" t="n">
        <f aca="false">IF(P1146*P1148&lt;&gt;0,ASIN(($O1146*$P1148-$O1148*$P1146)/($Q1146*$Q1148))/(K1148-K1146),0)</f>
        <v>-0.377905579023705</v>
      </c>
      <c r="S1147" s="4" t="str">
        <f aca="false">IF(AND(Q1147&gt;10,Q1147&lt;25),Q1147/R1147,"")</f>
        <v/>
      </c>
      <c r="T1147" s="6" t="n">
        <f aca="false">R1147/Q1147*180/PI()</f>
        <v>-0.784245650223064</v>
      </c>
      <c r="U1147" s="5" t="n">
        <f aca="false">SLOPE(O1146:O1150,$K1146:$K1150)</f>
        <v>-10.2163123282958</v>
      </c>
      <c r="V1147" s="5" t="n">
        <f aca="false">SLOPE(P1146:P1150,$K1146:$K1150)</f>
        <v>2.13500454882744</v>
      </c>
      <c r="W1147" s="5" t="n">
        <f aca="false">IF(Q1147&gt;0,(O1147*U1147+P1147*V1147)/Q1147,"")</f>
        <v>1.20496295489751</v>
      </c>
      <c r="X1147" s="5" t="n">
        <f aca="false">IF(Q1147&gt;0,(O1147*V1147-P1147*U1147)/Q1147,"")</f>
        <v>-10.3672246184853</v>
      </c>
      <c r="Y1147" s="5"/>
    </row>
    <row r="1148" customFormat="false" ht="12.75" hidden="false" customHeight="false" outlineLevel="0" collapsed="false">
      <c r="A1148" s="0" t="n">
        <v>33808</v>
      </c>
      <c r="B1148" s="2" t="n">
        <v>0.530358796296296</v>
      </c>
      <c r="C1148" s="4" t="n">
        <v>799.999999997709</v>
      </c>
      <c r="D1148" s="0" t="n">
        <v>49.32623319</v>
      </c>
      <c r="E1148" s="0" t="n">
        <v>8.56931944</v>
      </c>
      <c r="F1148" s="0" t="s">
        <v>1062</v>
      </c>
      <c r="G1148" s="0" t="n">
        <v>100.015</v>
      </c>
      <c r="H1148" s="0" t="n">
        <v>0.99</v>
      </c>
      <c r="I1148" s="0" t="s">
        <v>27</v>
      </c>
      <c r="J1148" s="0" t="n">
        <v>2.77</v>
      </c>
      <c r="K1148" s="5" t="n">
        <v>115.099999999998</v>
      </c>
      <c r="L1148" s="5" t="n">
        <f aca="false">L1147+SQRT((M1148-M1147)^2+(N1148-N1147)^2)</f>
        <v>3886.38511619745</v>
      </c>
      <c r="M1148" s="5" t="n">
        <v>332.059065714763</v>
      </c>
      <c r="N1148" s="5" t="n">
        <v>-366.448734591181</v>
      </c>
      <c r="O1148" s="3" t="n">
        <f aca="false">SLOPE(M1145:M1151,$K1145:$K1151)</f>
        <v>-9.7437850177501</v>
      </c>
      <c r="P1148" s="3" t="n">
        <f aca="false">SLOPE(N1145:N1151,$K1145:$K1151)</f>
        <v>-25.9841608347892</v>
      </c>
      <c r="Q1148" s="5" t="n">
        <f aca="false">SQRT(O1148^2+P1148^2)</f>
        <v>27.7509992749869</v>
      </c>
      <c r="R1148" s="3" t="n">
        <f aca="false">IF(P1147*P1149&lt;&gt;0,ASIN(($O1147*$P1149-$O1149*$P1147)/($Q1147*$Q1149))/(K1149-K1147),0)</f>
        <v>-0.367345808018739</v>
      </c>
      <c r="S1148" s="4" t="str">
        <f aca="false">IF(AND(Q1148&gt;10,Q1148&lt;25),Q1148/R1148,"")</f>
        <v/>
      </c>
      <c r="T1148" s="6" t="n">
        <f aca="false">R1148/Q1148*180/PI()</f>
        <v>-0.75843627152798</v>
      </c>
      <c r="U1148" s="5" t="n">
        <f aca="false">SLOPE(O1147:O1151,$K1147:$K1151)</f>
        <v>-10.1550014914172</v>
      </c>
      <c r="V1148" s="5" t="n">
        <f aca="false">SLOPE(P1147:P1151,$K1147:$K1151)</f>
        <v>2.26563808123223</v>
      </c>
      <c r="W1148" s="5" t="n">
        <f aca="false">IF(Q1148&gt;0,(O1148*U1148+P1148*V1148)/Q1148,"")</f>
        <v>1.444180322806</v>
      </c>
      <c r="X1148" s="5" t="n">
        <f aca="false">IF(Q1148&gt;0,(O1148*V1148-P1148*U1148)/Q1148,"")</f>
        <v>-10.3039562499574</v>
      </c>
      <c r="Y1148" s="5"/>
    </row>
    <row r="1149" customFormat="false" ht="12.75" hidden="false" customHeight="false" outlineLevel="0" collapsed="false">
      <c r="A1149" s="0" t="n">
        <v>33809</v>
      </c>
      <c r="B1149" s="2" t="n">
        <v>0.530358796296296</v>
      </c>
      <c r="C1149" s="4" t="n">
        <v>899.999999997704</v>
      </c>
      <c r="D1149" s="0" t="n">
        <v>49.32621002</v>
      </c>
      <c r="E1149" s="0" t="n">
        <v>8.56930516</v>
      </c>
      <c r="F1149" s="0" t="s">
        <v>1003</v>
      </c>
      <c r="G1149" s="0" t="n">
        <v>101.145</v>
      </c>
      <c r="H1149" s="0" t="n">
        <v>0.99</v>
      </c>
      <c r="I1149" s="0" t="s">
        <v>27</v>
      </c>
      <c r="J1149" s="0" t="n">
        <v>2.78</v>
      </c>
      <c r="K1149" s="5" t="n">
        <v>115.199999999998</v>
      </c>
      <c r="L1149" s="5" t="n">
        <f aca="false">L1148+SQRT((M1149-M1148)^2+(N1149-N1148)^2)</f>
        <v>3889.16108926976</v>
      </c>
      <c r="M1149" s="5" t="n">
        <v>331.024491921357</v>
      </c>
      <c r="N1149" s="5" t="n">
        <v>-369.024716649386</v>
      </c>
      <c r="O1149" s="3" t="n">
        <f aca="false">SLOPE(M1146:M1152,$K1146:$K1152)</f>
        <v>-10.7396174589203</v>
      </c>
      <c r="P1149" s="3" t="n">
        <f aca="false">SLOPE(N1146:N1152,$K1146:$K1152)</f>
        <v>-25.7459233919292</v>
      </c>
      <c r="Q1149" s="5" t="n">
        <f aca="false">SQRT(O1149^2+P1149^2)</f>
        <v>27.8960921002751</v>
      </c>
      <c r="R1149" s="3" t="n">
        <f aca="false">IF(P1148*P1150&lt;&gt;0,ASIN(($O1148*$P1150-$O1150*$P1148)/($Q1148*$Q1150))/(K1150-K1148),0)</f>
        <v>-0.368183619867262</v>
      </c>
      <c r="S1149" s="4" t="str">
        <f aca="false">IF(AND(Q1149&gt;10,Q1149&lt;25),Q1149/R1149,"")</f>
        <v/>
      </c>
      <c r="T1149" s="6" t="n">
        <f aca="false">R1149/Q1149*180/PI()</f>
        <v>-0.756212283369795</v>
      </c>
      <c r="U1149" s="5" t="n">
        <f aca="false">SLOPE(O1148:O1152,$K1148:$K1152)</f>
        <v>-10.2189344813401</v>
      </c>
      <c r="V1149" s="5" t="n">
        <f aca="false">SLOPE(P1148:P1152,$K1148:$K1152)</f>
        <v>2.2604762715171</v>
      </c>
      <c r="W1149" s="5" t="n">
        <f aca="false">IF(Q1149&gt;0,(O1149*U1149+P1149*V1149)/Q1149,"")</f>
        <v>1.84790751573053</v>
      </c>
      <c r="X1149" s="5" t="n">
        <f aca="false">IF(Q1149&gt;0,(O1149*V1149-P1149*U1149)/Q1149,"")</f>
        <v>-10.3015344838194</v>
      </c>
      <c r="Y1149" s="5"/>
    </row>
    <row r="1150" customFormat="false" ht="12.75" hidden="false" customHeight="false" outlineLevel="0" collapsed="false">
      <c r="A1150" s="0" t="n">
        <v>33810</v>
      </c>
      <c r="B1150" s="2" t="n">
        <v>0.53037037037037</v>
      </c>
      <c r="C1150" s="4" t="n">
        <v>-2.30215846386272E-009</v>
      </c>
      <c r="D1150" s="0" t="n">
        <v>49.32618687</v>
      </c>
      <c r="E1150" s="0" t="n">
        <v>8.56928949</v>
      </c>
      <c r="F1150" s="0" t="s">
        <v>1063</v>
      </c>
      <c r="G1150" s="0" t="n">
        <v>102.211</v>
      </c>
      <c r="H1150" s="0" t="n">
        <v>0.99</v>
      </c>
      <c r="I1150" s="0" t="s">
        <v>27</v>
      </c>
      <c r="J1150" s="0" t="n">
        <v>2.82</v>
      </c>
      <c r="K1150" s="5" t="n">
        <v>115.299999999998</v>
      </c>
      <c r="L1150" s="5" t="n">
        <f aca="false">L1149+SQRT((M1150-M1149)^2+(N1150-N1149)^2)</f>
        <v>3891.97411724554</v>
      </c>
      <c r="M1150" s="5" t="n">
        <v>329.889197450185</v>
      </c>
      <c r="N1150" s="5" t="n">
        <v>-371.598475157149</v>
      </c>
      <c r="O1150" s="3" t="n">
        <f aca="false">SLOPE(M1147:M1153,$K1147:$K1153)</f>
        <v>-11.7706463836682</v>
      </c>
      <c r="P1150" s="3" t="n">
        <f aca="false">SLOPE(N1147:N1153,$K1147:$K1153)</f>
        <v>-25.5037153249744</v>
      </c>
      <c r="Q1150" s="5" t="n">
        <f aca="false">SQRT(O1150^2+P1150^2)</f>
        <v>28.0889232913385</v>
      </c>
      <c r="R1150" s="3" t="n">
        <f aca="false">IF(P1149*P1151&lt;&gt;0,ASIN(($O1149*$P1151-$O1151*$P1149)/($Q1149*$Q1151))/(K1151-K1149),0)</f>
        <v>-0.365012171854654</v>
      </c>
      <c r="S1150" s="4" t="str">
        <f aca="false">IF(AND(Q1150&gt;10,Q1150&lt;25),Q1150/R1150,"")</f>
        <v/>
      </c>
      <c r="T1150" s="6" t="n">
        <f aca="false">R1150/Q1150*180/PI()</f>
        <v>-0.744551747365287</v>
      </c>
      <c r="U1150" s="5" t="n">
        <f aca="false">SLOPE(O1149:O1153,$K1149:$K1153)</f>
        <v>-10.3051218208781</v>
      </c>
      <c r="V1150" s="5" t="n">
        <f aca="false">SLOPE(P1149:P1153,$K1149:$K1153)</f>
        <v>2.23903490213914</v>
      </c>
      <c r="W1150" s="5" t="n">
        <f aca="false">IF(Q1150&gt;0,(O1150*U1150+P1150*V1150)/Q1150,"")</f>
        <v>2.28539326628926</v>
      </c>
      <c r="X1150" s="5" t="n">
        <f aca="false">IF(Q1150&gt;0,(O1150*V1150-P1150*U1150)/Q1150,"")</f>
        <v>-10.2949400510413</v>
      </c>
      <c r="Y1150" s="5"/>
    </row>
    <row r="1151" customFormat="false" ht="12.75" hidden="false" customHeight="false" outlineLevel="0" collapsed="false">
      <c r="A1151" s="0" t="n">
        <v>33811</v>
      </c>
      <c r="B1151" s="2" t="n">
        <v>0.53037037037037</v>
      </c>
      <c r="C1151" s="4" t="n">
        <v>99.9999999976922</v>
      </c>
      <c r="D1151" s="0" t="n">
        <v>49.32616401</v>
      </c>
      <c r="E1151" s="0" t="n">
        <v>8.56927276</v>
      </c>
      <c r="F1151" s="0" t="s">
        <v>1064</v>
      </c>
      <c r="G1151" s="0" t="n">
        <v>103.111</v>
      </c>
      <c r="H1151" s="0" t="n">
        <v>0.99</v>
      </c>
      <c r="I1151" s="0" t="s">
        <v>27</v>
      </c>
      <c r="J1151" s="0" t="n">
        <v>2.82</v>
      </c>
      <c r="K1151" s="5" t="n">
        <v>115.399999999998</v>
      </c>
      <c r="L1151" s="5" t="n">
        <f aca="false">L1150+SQRT((M1151-M1150)^2+(N1151-N1150)^2)</f>
        <v>3894.78987788569</v>
      </c>
      <c r="M1151" s="5" t="n">
        <v>328.67709221012</v>
      </c>
      <c r="N1151" s="5" t="n">
        <v>-374.139992198132</v>
      </c>
      <c r="O1151" s="3" t="n">
        <f aca="false">SLOPE(M1148:M1154,$K1148:$K1154)</f>
        <v>-12.7941695132889</v>
      </c>
      <c r="P1151" s="3" t="n">
        <f aca="false">SLOPE(N1148:N1154,$K1148:$K1154)</f>
        <v>-25.3000223110893</v>
      </c>
      <c r="Q1151" s="5" t="n">
        <f aca="false">SQRT(O1151^2+P1151^2)</f>
        <v>28.3510476433657</v>
      </c>
      <c r="R1151" s="3" t="n">
        <f aca="false">IF(P1150*P1152&lt;&gt;0,ASIN(($O1150*$P1152-$O1152*$P1150)/($Q1150*$Q1152))/(K1152-K1150),0)</f>
        <v>-0.357380780447733</v>
      </c>
      <c r="S1151" s="4" t="str">
        <f aca="false">IF(AND(Q1151&gt;10,Q1151&lt;25),Q1151/R1151,"")</f>
        <v/>
      </c>
      <c r="T1151" s="6" t="n">
        <f aca="false">R1151/Q1151*180/PI()</f>
        <v>-0.72224528194951</v>
      </c>
      <c r="U1151" s="5" t="n">
        <f aca="false">SLOPE(O1150:O1154,$K1150:$K1154)</f>
        <v>-10.3584412539855</v>
      </c>
      <c r="V1151" s="5" t="n">
        <f aca="false">SLOPE(P1150:P1154,$K1150:$K1154)</f>
        <v>2.18741678975454</v>
      </c>
      <c r="W1151" s="5" t="n">
        <f aca="false">IF(Q1151&gt;0,(O1151*U1151+P1151*V1151)/Q1151,"")</f>
        <v>2.72250820087618</v>
      </c>
      <c r="X1151" s="5" t="n">
        <f aca="false">IF(Q1151&gt;0,(O1151*V1151-P1151*U1151)/Q1151,"")</f>
        <v>-10.2308380165327</v>
      </c>
      <c r="Y1151" s="5"/>
    </row>
    <row r="1152" customFormat="false" ht="12.75" hidden="false" customHeight="false" outlineLevel="0" collapsed="false">
      <c r="A1152" s="0" t="n">
        <v>33812</v>
      </c>
      <c r="B1152" s="2" t="n">
        <v>0.53037037037037</v>
      </c>
      <c r="C1152" s="4" t="n">
        <v>199.999999997686</v>
      </c>
      <c r="D1152" s="0" t="n">
        <v>49.32614144</v>
      </c>
      <c r="E1152" s="0" t="n">
        <v>8.56925465</v>
      </c>
      <c r="F1152" s="0" t="s">
        <v>1065</v>
      </c>
      <c r="G1152" s="0" t="n">
        <v>103.948</v>
      </c>
      <c r="H1152" s="0" t="n">
        <v>0.99</v>
      </c>
      <c r="I1152" s="0" t="s">
        <v>27</v>
      </c>
      <c r="J1152" s="0" t="n">
        <v>2.83</v>
      </c>
      <c r="K1152" s="5" t="n">
        <v>115.499999999998</v>
      </c>
      <c r="L1152" s="5" t="n">
        <f aca="false">L1151+SQRT((M1152-M1151)^2+(N1152-N1151)^2)</f>
        <v>3897.62149917365</v>
      </c>
      <c r="M1152" s="5" t="n">
        <v>327.36498885479</v>
      </c>
      <c r="N1152" s="5" t="n">
        <v>-376.649267771546</v>
      </c>
      <c r="O1152" s="3" t="n">
        <f aca="false">SLOPE(M1149:M1155,$K1149:$K1155)</f>
        <v>-13.8259762312355</v>
      </c>
      <c r="P1152" s="3" t="n">
        <f aca="false">SLOPE(N1149:N1155,$K1149:$K1155)</f>
        <v>-25.0768732394506</v>
      </c>
      <c r="Q1152" s="5" t="n">
        <f aca="false">SQRT(O1152^2+P1152^2)</f>
        <v>28.6357676728627</v>
      </c>
      <c r="R1152" s="3" t="n">
        <f aca="false">IF(P1151*P1153&lt;&gt;0,ASIN(($O1151*$P1153-$O1153*$P1151)/($Q1151*$Q1153))/(K1153-K1151),0)</f>
        <v>-0.355286623649538</v>
      </c>
      <c r="S1152" s="4" t="str">
        <f aca="false">IF(AND(Q1152&gt;10,Q1152&lt;25),Q1152/R1152,"")</f>
        <v/>
      </c>
      <c r="T1152" s="6" t="n">
        <f aca="false">R1152/Q1152*180/PI()</f>
        <v>-0.710874046930568</v>
      </c>
      <c r="U1152" s="5" t="n">
        <f aca="false">SLOPE(O1151:O1155,$K1151:$K1155)</f>
        <v>-10.3607810334737</v>
      </c>
      <c r="V1152" s="5" t="n">
        <f aca="false">SLOPE(P1151:P1155,$K1151:$K1155)</f>
        <v>2.1624018581556</v>
      </c>
      <c r="W1152" s="5" t="n">
        <f aca="false">IF(Q1152&gt;0,(O1152*U1152+P1152*V1152)/Q1152,"")</f>
        <v>3.10875671408964</v>
      </c>
      <c r="X1152" s="5" t="n">
        <f aca="false">IF(Q1152&gt;0,(O1152*V1152-P1152*U1152)/Q1152,"")</f>
        <v>-10.1171832597984</v>
      </c>
      <c r="Y1152" s="5"/>
    </row>
    <row r="1153" customFormat="false" ht="12.75" hidden="false" customHeight="false" outlineLevel="0" collapsed="false">
      <c r="A1153" s="0" t="n">
        <v>33813</v>
      </c>
      <c r="B1153" s="2" t="n">
        <v>0.53037037037037</v>
      </c>
      <c r="C1153" s="4" t="n">
        <v>299.999999997681</v>
      </c>
      <c r="D1153" s="0" t="n">
        <v>49.326119</v>
      </c>
      <c r="E1153" s="0" t="n">
        <v>8.56923458</v>
      </c>
      <c r="F1153" s="0" t="s">
        <v>1066</v>
      </c>
      <c r="G1153" s="0" t="n">
        <v>105.319</v>
      </c>
      <c r="H1153" s="0" t="n">
        <v>0.99</v>
      </c>
      <c r="I1153" s="0" t="s">
        <v>27</v>
      </c>
      <c r="J1153" s="0" t="n">
        <v>2.89</v>
      </c>
      <c r="K1153" s="5" t="n">
        <v>115.599999999998</v>
      </c>
      <c r="L1153" s="5" t="n">
        <f aca="false">L1152+SQRT((M1153-M1152)^2+(N1153-N1152)^2)</f>
        <v>3900.50916708576</v>
      </c>
      <c r="M1153" s="5" t="n">
        <v>325.910861400654</v>
      </c>
      <c r="N1153" s="5" t="n">
        <v>-379.144090273808</v>
      </c>
      <c r="O1153" s="3" t="n">
        <f aca="false">SLOPE(M1150:M1156,$K1150:$K1156)</f>
        <v>-14.8645134455754</v>
      </c>
      <c r="P1153" s="3" t="n">
        <f aca="false">SLOPE(N1150:N1156,$K1150:$K1156)</f>
        <v>-24.8398269836215</v>
      </c>
      <c r="Q1153" s="5" t="n">
        <f aca="false">SQRT(O1153^2+P1153^2)</f>
        <v>28.9477246869239</v>
      </c>
      <c r="R1153" s="3" t="n">
        <f aca="false">IF(P1152*P1154&lt;&gt;0,ASIN(($O1152*$P1154-$O1154*$P1152)/($Q1152*$Q1154))/(K1154-K1152),0)</f>
        <v>-0.348016634417927</v>
      </c>
      <c r="S1153" s="4" t="str">
        <f aca="false">IF(AND(Q1153&gt;10,Q1153&lt;25),Q1153/R1153,"")</f>
        <v/>
      </c>
      <c r="T1153" s="6" t="n">
        <f aca="false">R1153/Q1153*180/PI()</f>
        <v>-0.688823890932666</v>
      </c>
      <c r="U1153" s="5" t="n">
        <f aca="false">SLOPE(O1152:O1156,$K1152:$K1156)</f>
        <v>-10.1762800233708</v>
      </c>
      <c r="V1153" s="5" t="n">
        <f aca="false">SLOPE(P1152:P1156,$K1152:$K1156)</f>
        <v>2.19813747359732</v>
      </c>
      <c r="W1153" s="5" t="n">
        <f aca="false">IF(Q1153&gt;0,(O1153*U1153+P1153*V1153)/Q1153,"")</f>
        <v>3.33926406128309</v>
      </c>
      <c r="X1153" s="5" t="n">
        <f aca="false">IF(Q1153&gt;0,(O1153*V1153-P1153*U1153)/Q1153,"")</f>
        <v>-9.86092282679014</v>
      </c>
      <c r="Y1153" s="5"/>
    </row>
    <row r="1154" customFormat="false" ht="12.75" hidden="false" customHeight="false" outlineLevel="0" collapsed="false">
      <c r="A1154" s="0" t="n">
        <v>33814</v>
      </c>
      <c r="B1154" s="2" t="n">
        <v>0.53037037037037</v>
      </c>
      <c r="C1154" s="4" t="n">
        <v>399.999999997675</v>
      </c>
      <c r="D1154" s="0" t="n">
        <v>49.32609662</v>
      </c>
      <c r="E1154" s="0" t="n">
        <v>8.56921329</v>
      </c>
      <c r="F1154" s="0" t="s">
        <v>1067</v>
      </c>
      <c r="G1154" s="0" t="n">
        <v>106.781</v>
      </c>
      <c r="H1154" s="0" t="n">
        <v>0.9</v>
      </c>
      <c r="I1154" s="0" t="s">
        <v>252</v>
      </c>
      <c r="J1154" s="0" t="n">
        <v>2.93</v>
      </c>
      <c r="K1154" s="5" t="n">
        <v>115.699999999998</v>
      </c>
      <c r="L1154" s="5" t="n">
        <f aca="false">L1153+SQRT((M1154-M1153)^2+(N1154-N1153)^2)</f>
        <v>3903.43667465406</v>
      </c>
      <c r="M1154" s="5" t="n">
        <v>324.368330714628</v>
      </c>
      <c r="N1154" s="5" t="n">
        <v>-381.632242127116</v>
      </c>
      <c r="O1154" s="3" t="n">
        <f aca="false">SLOPE(M1151:M1157,$K1151:$K1157)</f>
        <v>-15.9146950445174</v>
      </c>
      <c r="P1154" s="3" t="n">
        <f aca="false">SLOPE(N1151:N1157,$K1151:$K1157)</f>
        <v>-24.6401045938311</v>
      </c>
      <c r="Q1154" s="5" t="n">
        <f aca="false">SQRT(O1154^2+P1154^2)</f>
        <v>29.3327849471359</v>
      </c>
      <c r="R1154" s="3" t="n">
        <f aca="false">IF(P1153*P1155&lt;&gt;0,ASIN(($O1153*$P1155-$O1155*$P1153)/($Q1153*$Q1155))/(K1155-K1153),0)</f>
        <v>-0.333136884861199</v>
      </c>
      <c r="S1154" s="4" t="str">
        <f aca="false">IF(AND(Q1154&gt;10,Q1154&lt;25),Q1154/R1154,"")</f>
        <v/>
      </c>
      <c r="T1154" s="6" t="n">
        <f aca="false">R1154/Q1154*180/PI()</f>
        <v>-0.650716852732595</v>
      </c>
      <c r="U1154" s="5" t="n">
        <f aca="false">SLOPE(O1153:O1157,$K1153:$K1157)</f>
        <v>-9.96021324173458</v>
      </c>
      <c r="V1154" s="5" t="n">
        <f aca="false">SLOPE(P1153:P1157,$K1153:$K1157)</f>
        <v>2.34624174959267</v>
      </c>
      <c r="W1154" s="5" t="n">
        <f aca="false">IF(Q1154&gt;0,(O1154*U1154+P1154*V1154)/Q1154,"")</f>
        <v>3.43309080231151</v>
      </c>
      <c r="X1154" s="5" t="n">
        <f aca="false">IF(Q1154&gt;0,(O1154*V1154-P1154*U1154)/Q1154,"")</f>
        <v>-9.63973991928417</v>
      </c>
      <c r="Y1154" s="5"/>
    </row>
    <row r="1155" customFormat="false" ht="12.75" hidden="false" customHeight="false" outlineLevel="0" collapsed="false">
      <c r="A1155" s="0" t="n">
        <v>33815</v>
      </c>
      <c r="B1155" s="2" t="n">
        <v>0.53037037037037</v>
      </c>
      <c r="C1155" s="4" t="n">
        <v>499.999999997669</v>
      </c>
      <c r="D1155" s="0" t="n">
        <v>49.32607467</v>
      </c>
      <c r="E1155" s="0" t="n">
        <v>8.56919058</v>
      </c>
      <c r="F1155" s="0" t="s">
        <v>1068</v>
      </c>
      <c r="G1155" s="0" t="n">
        <v>108.049</v>
      </c>
      <c r="H1155" s="0" t="n">
        <v>0.99</v>
      </c>
      <c r="I1155" s="0" t="s">
        <v>27</v>
      </c>
      <c r="J1155" s="0" t="n">
        <v>2.95</v>
      </c>
      <c r="K1155" s="5" t="n">
        <v>115.799999999998</v>
      </c>
      <c r="L1155" s="5" t="n">
        <f aca="false">L1154+SQRT((M1155-M1154)^2+(N1155-N1154)^2)</f>
        <v>3906.37992478905</v>
      </c>
      <c r="M1155" s="5" t="n">
        <v>322.722902199065</v>
      </c>
      <c r="N1155" s="5" t="n">
        <v>-384.072587667668</v>
      </c>
      <c r="O1155" s="3" t="n">
        <f aca="false">SLOPE(M1152:M1158,$K1152:$K1158)</f>
        <v>-16.9302006233845</v>
      </c>
      <c r="P1155" s="3" t="n">
        <f aca="false">SLOPE(N1152:N1158,$K1152:$K1158)</f>
        <v>-24.4372057048214</v>
      </c>
      <c r="Q1155" s="5" t="n">
        <f aca="false">SQRT(O1155^2+P1155^2)</f>
        <v>29.7289205288016</v>
      </c>
      <c r="R1155" s="3" t="n">
        <f aca="false">IF(P1154*P1156&lt;&gt;0,ASIN(($O1154*$P1156-$O1156*$P1154)/($Q1154*$Q1156))/(K1156-K1154),0)</f>
        <v>-0.316457131083484</v>
      </c>
      <c r="S1155" s="4" t="str">
        <f aca="false">IF(AND(Q1155&gt;10,Q1155&lt;25),Q1155/R1155,"")</f>
        <v/>
      </c>
      <c r="T1155" s="6" t="n">
        <f aca="false">R1155/Q1155*180/PI()</f>
        <v>-0.609899642684159</v>
      </c>
      <c r="U1155" s="5" t="n">
        <f aca="false">SLOPE(O1154:O1158,$K1154:$K1158)</f>
        <v>-9.79177128970668</v>
      </c>
      <c r="V1155" s="5" t="n">
        <f aca="false">SLOPE(P1154:P1158,$K1154:$K1158)</f>
        <v>2.64205324140238</v>
      </c>
      <c r="W1155" s="5" t="n">
        <f aca="false">IF(Q1155&gt;0,(O1155*U1155+P1155*V1155)/Q1155,"")</f>
        <v>3.40450484072353</v>
      </c>
      <c r="X1155" s="5" t="n">
        <f aca="false">IF(Q1155&gt;0,(O1155*V1155-P1155*U1155)/Q1155,"")</f>
        <v>-9.55345890815567</v>
      </c>
      <c r="Y1155" s="5"/>
    </row>
    <row r="1156" customFormat="false" ht="12.75" hidden="false" customHeight="false" outlineLevel="0" collapsed="false">
      <c r="A1156" s="0" t="n">
        <v>33816</v>
      </c>
      <c r="B1156" s="2" t="n">
        <v>0.53037037037037</v>
      </c>
      <c r="C1156" s="4" t="n">
        <v>599.999999997664</v>
      </c>
      <c r="D1156" s="0" t="n">
        <v>49.32605284</v>
      </c>
      <c r="E1156" s="0" t="n">
        <v>8.56916658</v>
      </c>
      <c r="F1156" s="0" t="s">
        <v>1069</v>
      </c>
      <c r="G1156" s="0" t="n">
        <v>109.202</v>
      </c>
      <c r="H1156" s="0" t="n">
        <v>0.99</v>
      </c>
      <c r="I1156" s="0" t="s">
        <v>27</v>
      </c>
      <c r="J1156" s="0" t="n">
        <v>2.99</v>
      </c>
      <c r="K1156" s="5" t="n">
        <v>115.899999999998</v>
      </c>
      <c r="L1156" s="5" t="n">
        <f aca="false">L1155+SQRT((M1156-M1155)^2+(N1156-N1155)^2)</f>
        <v>3909.36558028205</v>
      </c>
      <c r="M1156" s="5" t="n">
        <v>320.98399762174</v>
      </c>
      <c r="N1156" s="5" t="n">
        <v>-386.499591910314</v>
      </c>
      <c r="O1156" s="3" t="n">
        <f aca="false">SLOPE(M1153:M1159,$K1153:$K1159)</f>
        <v>-17.8812726540161</v>
      </c>
      <c r="P1156" s="3" t="n">
        <f aca="false">SLOPE(N1153:N1159,$K1153:$K1159)</f>
        <v>-24.1791151420521</v>
      </c>
      <c r="Q1156" s="5" t="n">
        <f aca="false">SQRT(O1156^2+P1156^2)</f>
        <v>30.072737168071</v>
      </c>
      <c r="R1156" s="3" t="n">
        <f aca="false">IF(P1155*P1157&lt;&gt;0,ASIN(($O1155*$P1157-$O1157*$P1155)/($Q1155*$Q1157))/(K1157-K1155),0)</f>
        <v>-0.311416655727659</v>
      </c>
      <c r="S1156" s="4" t="str">
        <f aca="false">IF(AND(Q1156&gt;10,Q1156&lt;25),Q1156/R1156,"")</f>
        <v/>
      </c>
      <c r="T1156" s="6" t="n">
        <f aca="false">R1156/Q1156*180/PI()</f>
        <v>-0.593323445869025</v>
      </c>
      <c r="U1156" s="5" t="n">
        <f aca="false">SLOPE(O1155:O1159,$K1155:$K1159)</f>
        <v>-9.77834672835844</v>
      </c>
      <c r="V1156" s="5" t="n">
        <f aca="false">SLOPE(P1155:P1159,$K1155:$K1159)</f>
        <v>3.02243902453873</v>
      </c>
      <c r="W1156" s="5" t="n">
        <f aca="false">IF(Q1156&gt;0,(O1156*U1156+P1156*V1156)/Q1156,"")</f>
        <v>3.38410774524312</v>
      </c>
      <c r="X1156" s="5" t="n">
        <f aca="false">IF(Q1156&gt;0,(O1156*V1156-P1156*U1156)/Q1156,"")</f>
        <v>-9.65914163710411</v>
      </c>
      <c r="Y1156" s="5"/>
    </row>
    <row r="1157" customFormat="false" ht="12.75" hidden="false" customHeight="false" outlineLevel="0" collapsed="false">
      <c r="A1157" s="0" t="n">
        <v>33817</v>
      </c>
      <c r="B1157" s="2" t="n">
        <v>0.53037037037037</v>
      </c>
      <c r="C1157" s="4" t="n">
        <v>699.999999997658</v>
      </c>
      <c r="D1157" s="0" t="n">
        <v>49.326031</v>
      </c>
      <c r="E1157" s="0" t="n">
        <v>8.56914113</v>
      </c>
      <c r="F1157" s="0" t="s">
        <v>1070</v>
      </c>
      <c r="G1157" s="0" t="n">
        <v>110.749</v>
      </c>
      <c r="H1157" s="0" t="n">
        <v>1.08</v>
      </c>
      <c r="I1157" s="0" t="s">
        <v>82</v>
      </c>
      <c r="J1157" s="0" t="n">
        <v>3.05</v>
      </c>
      <c r="K1157" s="5" t="n">
        <v>115.999999999998</v>
      </c>
      <c r="L1157" s="5" t="n">
        <f aca="false">L1156+SQRT((M1157-M1156)^2+(N1157-N1156)^2)</f>
        <v>3912.41451221022</v>
      </c>
      <c r="M1157" s="5" t="n">
        <v>319.140024057801</v>
      </c>
      <c r="N1157" s="5" t="n">
        <v>-388.927707928575</v>
      </c>
      <c r="O1157" s="3" t="n">
        <f aca="false">SLOPE(M1154:M1160,$K1154:$K1160)</f>
        <v>-18.8613312616931</v>
      </c>
      <c r="P1157" s="3" t="n">
        <f aca="false">SLOPE(N1154:N1160,$K1154:$K1160)</f>
        <v>-23.8972008347148</v>
      </c>
      <c r="Q1157" s="5" t="n">
        <f aca="false">SQRT(O1157^2+P1157^2)</f>
        <v>30.4438175119023</v>
      </c>
      <c r="R1157" s="3" t="n">
        <f aca="false">IF(P1156*P1158&lt;&gt;0,ASIN(($O1156*$P1158-$O1158*$P1156)/($Q1156*$Q1158))/(K1158-K1156),0)</f>
        <v>-0.31320326083838</v>
      </c>
      <c r="S1157" s="4" t="str">
        <f aca="false">IF(AND(Q1157&gt;10,Q1157&lt;25),Q1157/R1157,"")</f>
        <v/>
      </c>
      <c r="T1157" s="6" t="n">
        <f aca="false">R1157/Q1157*180/PI()</f>
        <v>-0.589453834715648</v>
      </c>
      <c r="U1157" s="5" t="n">
        <f aca="false">SLOPE(O1156:O1160,$K1156:$K1160)</f>
        <v>-9.86688487322133</v>
      </c>
      <c r="V1157" s="5" t="n">
        <f aca="false">SLOPE(P1156:P1160,$K1156:$K1160)</f>
        <v>3.43022211446454</v>
      </c>
      <c r="W1157" s="5" t="n">
        <f aca="false">IF(Q1157&gt;0,(O1157*U1157+P1157*V1157)/Q1157,"")</f>
        <v>3.42039487318127</v>
      </c>
      <c r="X1157" s="5" t="n">
        <f aca="false">IF(Q1157&gt;0,(O1157*V1157-P1157*U1157)/Q1157,"")</f>
        <v>-9.87029582978549</v>
      </c>
      <c r="Y1157" s="5"/>
    </row>
    <row r="1158" customFormat="false" ht="12.75" hidden="false" customHeight="false" outlineLevel="0" collapsed="false">
      <c r="A1158" s="0" t="n">
        <v>33818</v>
      </c>
      <c r="B1158" s="2" t="n">
        <v>0.53037037037037</v>
      </c>
      <c r="C1158" s="4" t="n">
        <v>799.999999997652</v>
      </c>
      <c r="D1158" s="0" t="n">
        <v>49.32600955</v>
      </c>
      <c r="E1158" s="0" t="n">
        <v>8.56911443</v>
      </c>
      <c r="F1158" s="0" t="s">
        <v>1071</v>
      </c>
      <c r="G1158" s="0" t="n">
        <v>111.18</v>
      </c>
      <c r="H1158" s="0" t="n">
        <v>1.08</v>
      </c>
      <c r="I1158" s="0" t="s">
        <v>82</v>
      </c>
      <c r="J1158" s="0" t="n">
        <v>3.07</v>
      </c>
      <c r="K1158" s="5" t="n">
        <v>116.099999999998</v>
      </c>
      <c r="L1158" s="5" t="n">
        <f aca="false">L1157+SQRT((M1158-M1157)^2+(N1158-N1157)^2)</f>
        <v>3915.48527124719</v>
      </c>
      <c r="M1158" s="5" t="n">
        <v>317.20547086583</v>
      </c>
      <c r="N1158" s="5" t="n">
        <v>-391.312464731801</v>
      </c>
      <c r="O1158" s="3" t="n">
        <f aca="false">SLOPE(M1155:M1161,$K1155:$K1161)</f>
        <v>-19.8450153702162</v>
      </c>
      <c r="P1158" s="3" t="n">
        <f aca="false">SLOPE(N1155:N1161,$K1155:$K1161)</f>
        <v>-23.5890804081833</v>
      </c>
      <c r="Q1158" s="5" t="n">
        <f aca="false">SQRT(O1158^2+P1158^2)</f>
        <v>30.8264391318208</v>
      </c>
      <c r="R1158" s="3" t="n">
        <f aca="false">IF(P1157*P1159&lt;&gt;0,ASIN(($O1157*$P1159-$O1159*$P1157)/($Q1157*$Q1159))/(K1159-K1157),0)</f>
        <v>-0.31594348691161</v>
      </c>
      <c r="S1158" s="4" t="str">
        <f aca="false">IF(AND(Q1158&gt;10,Q1158&lt;25),Q1158/R1158,"")</f>
        <v/>
      </c>
      <c r="T1158" s="6" t="n">
        <f aca="false">R1158/Q1158*180/PI()</f>
        <v>-0.587230600565728</v>
      </c>
      <c r="U1158" s="5" t="n">
        <f aca="false">SLOPE(O1157:O1161,$K1157:$K1161)</f>
        <v>-9.90961666820793</v>
      </c>
      <c r="V1158" s="5" t="n">
        <f aca="false">SLOPE(P1157:P1161,$K1157:$K1161)</f>
        <v>3.83482870573522</v>
      </c>
      <c r="W1158" s="5" t="n">
        <f aca="false">IF(Q1158&gt;0,(O1158*U1158+P1158*V1158)/Q1158,"")</f>
        <v>3.4449782522146</v>
      </c>
      <c r="X1158" s="5" t="n">
        <f aca="false">IF(Q1158&gt;0,(O1158*V1158-P1158*U1158)/Q1158,"")</f>
        <v>-10.0517928030239</v>
      </c>
      <c r="Y1158" s="5"/>
    </row>
    <row r="1159" customFormat="false" ht="12.75" hidden="false" customHeight="false" outlineLevel="0" collapsed="false">
      <c r="A1159" s="0" t="n">
        <v>33819</v>
      </c>
      <c r="B1159" s="2" t="n">
        <v>0.53037037037037</v>
      </c>
      <c r="C1159" s="4" t="n">
        <v>899.999999997647</v>
      </c>
      <c r="D1159" s="0" t="n">
        <v>49.32598862</v>
      </c>
      <c r="E1159" s="0" t="n">
        <v>8.56908663</v>
      </c>
      <c r="F1159" s="0" t="s">
        <v>1072</v>
      </c>
      <c r="G1159" s="0" t="n">
        <v>112.983</v>
      </c>
      <c r="H1159" s="0" t="n">
        <v>1.08</v>
      </c>
      <c r="I1159" s="0" t="s">
        <v>82</v>
      </c>
      <c r="J1159" s="0" t="n">
        <v>3.08</v>
      </c>
      <c r="K1159" s="5" t="n">
        <v>116.199999999998</v>
      </c>
      <c r="L1159" s="5" t="n">
        <f aca="false">L1158+SQRT((M1159-M1158)^2+(N1159-N1158)^2)</f>
        <v>3918.56292179919</v>
      </c>
      <c r="M1159" s="5" t="n">
        <v>315.191206203193</v>
      </c>
      <c r="N1159" s="5" t="n">
        <v>-393.63940924963</v>
      </c>
      <c r="O1159" s="3" t="n">
        <f aca="false">SLOPE(M1156:M1162,$K1156:$K1162)</f>
        <v>-20.8375026294634</v>
      </c>
      <c r="P1159" s="3" t="n">
        <f aca="false">SLOPE(N1156:N1162,$K1156:$K1162)</f>
        <v>-23.2210035594865</v>
      </c>
      <c r="Q1159" s="5" t="n">
        <f aca="false">SQRT(O1159^2+P1159^2)</f>
        <v>31.1996237500162</v>
      </c>
      <c r="R1159" s="3" t="n">
        <f aca="false">IF(P1158*P1160&lt;&gt;0,ASIN(($O1158*$P1160-$O1160*$P1158)/($Q1158*$Q1160))/(K1160-K1158),0)</f>
        <v>-0.320672290931823</v>
      </c>
      <c r="S1159" s="4" t="str">
        <f aca="false">IF(AND(Q1159&gt;10,Q1159&lt;25),Q1159/R1159,"")</f>
        <v/>
      </c>
      <c r="T1159" s="6" t="n">
        <f aca="false">R1159/Q1159*180/PI()</f>
        <v>-0.588890719465012</v>
      </c>
      <c r="U1159" s="5" t="n">
        <f aca="false">SLOPE(O1158:O1162,$K1158:$K1162)</f>
        <v>-9.90084368045504</v>
      </c>
      <c r="V1159" s="5" t="n">
        <f aca="false">SLOPE(P1158:P1162,$K1158:$K1162)</f>
        <v>4.14969919286088</v>
      </c>
      <c r="W1159" s="5" t="n">
        <f aca="false">IF(Q1159&gt;0,(O1159*U1159+P1159*V1159)/Q1159,"")</f>
        <v>3.52403853899391</v>
      </c>
      <c r="X1159" s="5" t="n">
        <f aca="false">IF(Q1159&gt;0,(O1159*V1159-P1159*U1159)/Q1159,"")</f>
        <v>-10.140407356301</v>
      </c>
      <c r="Y1159" s="5"/>
    </row>
    <row r="1160" customFormat="false" ht="12.75" hidden="false" customHeight="false" outlineLevel="0" collapsed="false">
      <c r="A1160" s="0" t="n">
        <v>33820</v>
      </c>
      <c r="B1160" s="2" t="n">
        <v>0.530381944444444</v>
      </c>
      <c r="C1160" s="4" t="n">
        <v>-2.35900188272353E-009</v>
      </c>
      <c r="D1160" s="0" t="n">
        <v>49.3259678</v>
      </c>
      <c r="E1160" s="0" t="n">
        <v>8.56905701</v>
      </c>
      <c r="F1160" s="0" t="s">
        <v>1073</v>
      </c>
      <c r="G1160" s="0" t="n">
        <v>114.33</v>
      </c>
      <c r="H1160" s="0" t="n">
        <v>0.99</v>
      </c>
      <c r="I1160" s="0" t="s">
        <v>27</v>
      </c>
      <c r="J1160" s="0" t="n">
        <v>3.16</v>
      </c>
      <c r="K1160" s="5" t="n">
        <v>116.299999999998</v>
      </c>
      <c r="L1160" s="5" t="n">
        <f aca="false">L1159+SQRT((M1160-M1159)^2+(N1160-N1159)^2)</f>
        <v>3921.71947755297</v>
      </c>
      <c r="M1160" s="5" t="n">
        <v>313.0450611196</v>
      </c>
      <c r="N1160" s="5" t="n">
        <v>-395.954124244379</v>
      </c>
      <c r="O1160" s="3" t="n">
        <f aca="false">SLOPE(M1157:M1163,$K1157:$K1163)</f>
        <v>-21.8266294067413</v>
      </c>
      <c r="P1160" s="3" t="n">
        <f aca="false">SLOPE(N1157:N1163,$K1157:$K1163)</f>
        <v>-22.8021027224341</v>
      </c>
      <c r="Q1160" s="5" t="n">
        <f aca="false">SQRT(O1160^2+P1160^2)</f>
        <v>31.5648164864562</v>
      </c>
      <c r="R1160" s="3" t="n">
        <f aca="false">IF(P1159*P1161&lt;&gt;0,ASIN(($O1159*$P1161-$O1161*$P1159)/($Q1159*$Q1161))/(K1161-K1159),0)</f>
        <v>-0.320235497153046</v>
      </c>
      <c r="S1160" s="4" t="str">
        <f aca="false">IF(AND(Q1160&gt;10,Q1160&lt;25),Q1160/R1160,"")</f>
        <v/>
      </c>
      <c r="T1160" s="6" t="n">
        <f aca="false">R1160/Q1160*180/PI()</f>
        <v>-0.581284622548526</v>
      </c>
      <c r="U1160" s="5" t="n">
        <f aca="false">SLOPE(O1159:O1163,$K1159:$K1163)</f>
        <v>-9.70573675851125</v>
      </c>
      <c r="V1160" s="5" t="n">
        <f aca="false">SLOPE(P1159:P1163,$K1159:$K1163)</f>
        <v>4.36053932949549</v>
      </c>
      <c r="W1160" s="5" t="n">
        <f aca="false">IF(Q1160&gt;0,(O1160*U1160+P1160*V1160)/Q1160,"")</f>
        <v>3.5613720003497</v>
      </c>
      <c r="X1160" s="5" t="n">
        <f aca="false">IF(Q1160&gt;0,(O1160*V1160-P1160*U1160)/Q1160,"")</f>
        <v>-10.026577618745</v>
      </c>
      <c r="Y1160" s="5"/>
    </row>
    <row r="1161" customFormat="false" ht="12.75" hidden="false" customHeight="false" outlineLevel="0" collapsed="false">
      <c r="A1161" s="0" t="n">
        <v>33821</v>
      </c>
      <c r="B1161" s="2" t="n">
        <v>0.530381944444444</v>
      </c>
      <c r="C1161" s="4" t="n">
        <v>99.9999999976353</v>
      </c>
      <c r="D1161" s="0" t="n">
        <v>49.32594746</v>
      </c>
      <c r="E1161" s="0" t="n">
        <v>8.56902616</v>
      </c>
      <c r="F1161" s="0" t="s">
        <v>1074</v>
      </c>
      <c r="G1161" s="0" t="n">
        <v>115.163</v>
      </c>
      <c r="H1161" s="0" t="n">
        <v>0.99</v>
      </c>
      <c r="I1161" s="0" t="s">
        <v>27</v>
      </c>
      <c r="J1161" s="0" t="n">
        <v>3.19</v>
      </c>
      <c r="K1161" s="5" t="n">
        <v>116.399999999998</v>
      </c>
      <c r="L1161" s="5" t="n">
        <f aca="false">L1160+SQRT((M1161-M1160)^2+(N1161-N1160)^2)</f>
        <v>3924.89912582746</v>
      </c>
      <c r="M1161" s="5" t="n">
        <v>310.809784806494</v>
      </c>
      <c r="N1161" s="5" t="n">
        <v>-398.215474052243</v>
      </c>
      <c r="O1161" s="3" t="n">
        <f aca="false">SLOPE(M1158:M1164,$K1158:$K1164)</f>
        <v>-22.8253325775342</v>
      </c>
      <c r="P1161" s="3" t="n">
        <f aca="false">SLOPE(N1158:N1164,$K1158:$K1164)</f>
        <v>-22.3732753247219</v>
      </c>
      <c r="Q1161" s="5" t="n">
        <f aca="false">SQRT(O1161^2+P1161^2)</f>
        <v>31.9618406233254</v>
      </c>
      <c r="R1161" s="3" t="n">
        <f aca="false">IF(P1160*P1162&lt;&gt;0,ASIN(($O1160*$P1162-$O1162*$P1160)/($Q1160*$Q1162))/(K1162-K1160),0)</f>
        <v>-0.312857093621769</v>
      </c>
      <c r="S1161" s="4" t="str">
        <f aca="false">IF(AND(Q1161&gt;10,Q1161&lt;25),Q1161/R1161,"")</f>
        <v/>
      </c>
      <c r="T1161" s="6" t="n">
        <f aca="false">R1161/Q1161*180/PI()</f>
        <v>-0.560837257982411</v>
      </c>
      <c r="U1161" s="5" t="n">
        <f aca="false">SLOPE(O1160:O1164,$K1160:$K1164)</f>
        <v>-9.36518667521644</v>
      </c>
      <c r="V1161" s="5" t="n">
        <f aca="false">SLOPE(P1160:P1164,$K1160:$K1164)</f>
        <v>4.51142304311863</v>
      </c>
      <c r="W1161" s="5" t="n">
        <f aca="false">IF(Q1161&gt;0,(O1161*U1161+P1161*V1161)/Q1161,"")</f>
        <v>3.53009052238934</v>
      </c>
      <c r="X1161" s="5" t="n">
        <f aca="false">IF(Q1161&gt;0,(O1161*V1161-P1161*U1161)/Q1161,"")</f>
        <v>-9.77742912218597</v>
      </c>
      <c r="Y1161" s="5"/>
    </row>
    <row r="1162" customFormat="false" ht="12.75" hidden="false" customHeight="false" outlineLevel="0" collapsed="false">
      <c r="A1162" s="0" t="n">
        <v>33822</v>
      </c>
      <c r="B1162" s="2" t="n">
        <v>0.530381944444444</v>
      </c>
      <c r="C1162" s="4" t="n">
        <v>199.99999999763</v>
      </c>
      <c r="D1162" s="0" t="n">
        <v>49.32592751</v>
      </c>
      <c r="E1162" s="0" t="n">
        <v>8.56899395</v>
      </c>
      <c r="F1162" s="0" t="s">
        <v>1075</v>
      </c>
      <c r="G1162" s="0" t="n">
        <v>116.696</v>
      </c>
      <c r="H1162" s="0" t="n">
        <v>0.99</v>
      </c>
      <c r="I1162" s="0" t="s">
        <v>27</v>
      </c>
      <c r="J1162" s="0" t="n">
        <v>3.23</v>
      </c>
      <c r="K1162" s="5" t="n">
        <v>116.499999999998</v>
      </c>
      <c r="L1162" s="5" t="n">
        <f aca="false">L1161+SQRT((M1162-M1161)^2+(N1162-N1161)^2)</f>
        <v>3928.11878888788</v>
      </c>
      <c r="M1162" s="5" t="n">
        <v>308.47595791719</v>
      </c>
      <c r="N1162" s="5" t="n">
        <v>-400.433464645862</v>
      </c>
      <c r="O1162" s="3" t="n">
        <f aca="false">SLOPE(M1159:M1165,$K1159:$K1165)</f>
        <v>-23.801522236408</v>
      </c>
      <c r="P1162" s="3" t="n">
        <f aca="false">SLOPE(N1159:N1165,$K1159:$K1165)</f>
        <v>-21.9380949291353</v>
      </c>
      <c r="Q1162" s="5" t="n">
        <f aca="false">SQRT(O1162^2+P1162^2)</f>
        <v>32.3696226405248</v>
      </c>
      <c r="R1162" s="3" t="n">
        <f aca="false">IF(P1161*P1163&lt;&gt;0,ASIN(($O1161*$P1163-$O1163*$P1161)/($Q1161*$Q1163))/(K1163-K1161),0)</f>
        <v>-0.299196487018396</v>
      </c>
      <c r="S1162" s="4" t="str">
        <f aca="false">IF(AND(Q1162&gt;10,Q1162&lt;25),Q1162/R1162,"")</f>
        <v/>
      </c>
      <c r="T1162" s="6" t="n">
        <f aca="false">R1162/Q1162*180/PI()</f>
        <v>-0.529592085198831</v>
      </c>
      <c r="U1162" s="5" t="n">
        <f aca="false">SLOPE(O1161:O1165,$K1161:$K1165)</f>
        <v>-8.90093681952299</v>
      </c>
      <c r="V1162" s="5" t="n">
        <f aca="false">SLOPE(P1161:P1165,$K1161:$K1165)</f>
        <v>4.6960570614058</v>
      </c>
      <c r="W1162" s="5" t="n">
        <f aca="false">IF(Q1162&gt;0,(O1162*U1162+P1162*V1162)/Q1162,"")</f>
        <v>3.3622047818602</v>
      </c>
      <c r="X1162" s="5" t="n">
        <f aca="false">IF(Q1162&gt;0,(O1162*V1162-P1162*U1162)/Q1162,"")</f>
        <v>-9.4855261948906</v>
      </c>
      <c r="Y1162" s="5"/>
    </row>
    <row r="1163" customFormat="false" ht="12.75" hidden="false" customHeight="false" outlineLevel="0" collapsed="false">
      <c r="A1163" s="0" t="n">
        <v>33823</v>
      </c>
      <c r="B1163" s="2" t="n">
        <v>0.530381944444444</v>
      </c>
      <c r="C1163" s="4" t="n">
        <v>299.999999997624</v>
      </c>
      <c r="D1163" s="0" t="n">
        <v>49.32590799</v>
      </c>
      <c r="E1163" s="0" t="n">
        <v>8.56896045</v>
      </c>
      <c r="F1163" s="0" t="s">
        <v>1076</v>
      </c>
      <c r="G1163" s="0" t="n">
        <v>117.88</v>
      </c>
      <c r="H1163" s="0" t="n">
        <v>0.99</v>
      </c>
      <c r="I1163" s="0" t="s">
        <v>27</v>
      </c>
      <c r="J1163" s="0" t="n">
        <v>3.26</v>
      </c>
      <c r="K1163" s="5" t="n">
        <v>116.599999999998</v>
      </c>
      <c r="L1163" s="5" t="n">
        <f aca="false">L1162+SQRT((M1163-M1162)^2+(N1163-N1162)^2)</f>
        <v>3931.37478520221</v>
      </c>
      <c r="M1163" s="5" t="n">
        <v>306.04865237617</v>
      </c>
      <c r="N1163" s="5" t="n">
        <v>-402.603648925934</v>
      </c>
      <c r="O1163" s="3" t="n">
        <f aca="false">SLOPE(M1160:M1166,$K1160:$K1166)</f>
        <v>-24.7029245938853</v>
      </c>
      <c r="P1163" s="3" t="n">
        <f aca="false">SLOPE(N1160:N1166,$K1160:$K1166)</f>
        <v>-21.4727377913883</v>
      </c>
      <c r="Q1163" s="5" t="n">
        <f aca="false">SQRT(O1163^2+P1163^2)</f>
        <v>32.7309173679703</v>
      </c>
      <c r="R1163" s="3" t="n">
        <f aca="false">IF(P1162*P1164&lt;&gt;0,ASIN(($O1162*$P1164-$O1164*$P1162)/($Q1162*$Q1164))/(K1164-K1162),0)</f>
        <v>-0.285937352570146</v>
      </c>
      <c r="S1163" s="4" t="str">
        <f aca="false">IF(AND(Q1163&gt;10,Q1163&lt;25),Q1163/R1163,"")</f>
        <v/>
      </c>
      <c r="T1163" s="6" t="n">
        <f aca="false">R1163/Q1163*180/PI()</f>
        <v>-0.500536032132286</v>
      </c>
      <c r="U1163" s="5" t="n">
        <f aca="false">SLOPE(O1162:O1166,$K1162:$K1166)</f>
        <v>-8.49957399054559</v>
      </c>
      <c r="V1163" s="5" t="n">
        <f aca="false">SLOPE(P1162:P1166,$K1162:$K1166)</f>
        <v>4.93469156755019</v>
      </c>
      <c r="W1163" s="5" t="n">
        <f aca="false">IF(Q1163&gt;0,(O1163*U1163+P1163*V1163)/Q1163,"")</f>
        <v>3.17751549973333</v>
      </c>
      <c r="X1163" s="5" t="n">
        <f aca="false">IF(Q1163&gt;0,(O1163*V1163-P1163*U1163)/Q1163,"")</f>
        <v>-9.3003943000587</v>
      </c>
      <c r="Y1163" s="5"/>
    </row>
    <row r="1164" customFormat="false" ht="12.75" hidden="false" customHeight="false" outlineLevel="0" collapsed="false">
      <c r="A1164" s="0" t="n">
        <v>33824</v>
      </c>
      <c r="B1164" s="2" t="n">
        <v>0.530381944444444</v>
      </c>
      <c r="C1164" s="4" t="n">
        <v>399.999999997618</v>
      </c>
      <c r="D1164" s="0" t="n">
        <v>49.32588891</v>
      </c>
      <c r="E1164" s="0" t="n">
        <v>8.56892555</v>
      </c>
      <c r="F1164" s="0" t="s">
        <v>1077</v>
      </c>
      <c r="G1164" s="0" t="n">
        <v>119.176</v>
      </c>
      <c r="H1164" s="0" t="n">
        <v>0.9</v>
      </c>
      <c r="I1164" s="0" t="s">
        <v>252</v>
      </c>
      <c r="J1164" s="0" t="n">
        <v>3.31</v>
      </c>
      <c r="K1164" s="5" t="n">
        <v>116.699999999998</v>
      </c>
      <c r="L1164" s="5" t="n">
        <f aca="false">L1163+SQRT((M1164-M1163)^2+(N1164-N1163)^2)</f>
        <v>3934.67544754787</v>
      </c>
      <c r="M1164" s="5" t="n">
        <v>303.519897412285</v>
      </c>
      <c r="N1164" s="5" t="n">
        <v>-404.724915116843</v>
      </c>
      <c r="O1164" s="3" t="n">
        <f aca="false">SLOPE(M1161:M1167,$K1161:$K1167)</f>
        <v>-25.5704267361737</v>
      </c>
      <c r="P1164" s="3" t="n">
        <f aca="false">SLOPE(N1161:N1167,$K1161:$K1167)</f>
        <v>-20.9966599675417</v>
      </c>
      <c r="Q1164" s="5" t="n">
        <f aca="false">SQRT(O1164^2+P1164^2)</f>
        <v>33.0863484425615</v>
      </c>
      <c r="R1164" s="3" t="n">
        <f aca="false">IF(P1163*P1165&lt;&gt;0,ASIN(($O1163*$P1165-$O1165*$P1163)/($Q1163*$Q1165))/(K1165-K1163),0)</f>
        <v>-0.276191269959257</v>
      </c>
      <c r="S1164" s="4" t="str">
        <f aca="false">IF(AND(Q1164&gt;10,Q1164&lt;25),Q1164/R1164,"")</f>
        <v/>
      </c>
      <c r="T1164" s="6" t="n">
        <f aca="false">R1164/Q1164*180/PI()</f>
        <v>-0.478281673618216</v>
      </c>
      <c r="U1164" s="5" t="n">
        <f aca="false">SLOPE(O1163:O1167,$K1163:$K1167)</f>
        <v>-8.25167451525046</v>
      </c>
      <c r="V1164" s="5" t="n">
        <f aca="false">SLOPE(P1163:P1167,$K1163:$K1167)</f>
        <v>5.24241493249086</v>
      </c>
      <c r="W1164" s="5" t="n">
        <f aca="false">IF(Q1164&gt;0,(O1164*U1164+P1164*V1164)/Q1164,"")</f>
        <v>3.05037091270131</v>
      </c>
      <c r="X1164" s="5" t="n">
        <f aca="false">IF(Q1164&gt;0,(O1164*V1164-P1164*U1164)/Q1164,"")</f>
        <v>-9.2880721317711</v>
      </c>
      <c r="Y1164" s="5"/>
    </row>
    <row r="1165" customFormat="false" ht="12.75" hidden="false" customHeight="false" outlineLevel="0" collapsed="false">
      <c r="A1165" s="0" t="n">
        <v>33825</v>
      </c>
      <c r="B1165" s="2" t="n">
        <v>0.530381944444444</v>
      </c>
      <c r="C1165" s="4" t="n">
        <v>499.999999997613</v>
      </c>
      <c r="D1165" s="0" t="n">
        <v>49.3258702</v>
      </c>
      <c r="E1165" s="0" t="n">
        <v>8.56888958</v>
      </c>
      <c r="F1165" s="0" t="s">
        <v>1078</v>
      </c>
      <c r="G1165" s="0" t="n">
        <v>120.725</v>
      </c>
      <c r="H1165" s="0" t="n">
        <v>0.9</v>
      </c>
      <c r="I1165" s="0" t="s">
        <v>252</v>
      </c>
      <c r="J1165" s="0" t="n">
        <v>3.34</v>
      </c>
      <c r="K1165" s="5" t="n">
        <v>116.799999999998</v>
      </c>
      <c r="L1165" s="5" t="n">
        <f aca="false">L1164+SQRT((M1165-M1164)^2+(N1165-N1164)^2)</f>
        <v>3938.01006912699</v>
      </c>
      <c r="M1165" s="5" t="n">
        <v>300.913605397531</v>
      </c>
      <c r="N1165" s="5" t="n">
        <v>-406.805045643948</v>
      </c>
      <c r="O1165" s="3" t="n">
        <f aca="false">SLOPE(M1162:M1168,$K1162:$K1168)</f>
        <v>-26.3913487374126</v>
      </c>
      <c r="P1165" s="3" t="n">
        <f aca="false">SLOPE(N1162:N1168,$K1162:$K1168)</f>
        <v>-20.4959642748159</v>
      </c>
      <c r="Q1165" s="5" t="n">
        <f aca="false">SQRT(O1165^2+P1165^2)</f>
        <v>33.4153832797749</v>
      </c>
      <c r="R1165" s="3" t="n">
        <f aca="false">IF(P1164*P1166&lt;&gt;0,ASIN(($O1164*$P1166-$O1166*$P1164)/($Q1164*$Q1166))/(K1166-K1164),0)</f>
        <v>-0.272854318576425</v>
      </c>
      <c r="S1165" s="4" t="str">
        <f aca="false">IF(AND(Q1165&gt;10,Q1165&lt;25),Q1165/R1165,"")</f>
        <v/>
      </c>
      <c r="T1165" s="6" t="n">
        <f aca="false">R1165/Q1165*180/PI()</f>
        <v>-0.46785041324992</v>
      </c>
      <c r="U1165" s="5" t="n">
        <f aca="false">SLOPE(O1164:O1168,$K1164:$K1168)</f>
        <v>-8.04570952229386</v>
      </c>
      <c r="V1165" s="5" t="n">
        <f aca="false">SLOPE(P1164:P1168,$K1164:$K1168)</f>
        <v>5.78241980372611</v>
      </c>
      <c r="W1165" s="5" t="n">
        <f aca="false">IF(Q1165&gt;0,(O1165*U1165+P1165*V1165)/Q1165,"")</f>
        <v>2.80771449898068</v>
      </c>
      <c r="X1165" s="5" t="n">
        <f aca="false">IF(Q1165&gt;0,(O1165*V1165-P1165*U1165)/Q1165,"")</f>
        <v>-9.50192400495119</v>
      </c>
      <c r="Y1165" s="5"/>
    </row>
    <row r="1166" customFormat="false" ht="12.75" hidden="false" customHeight="false" outlineLevel="0" collapsed="false">
      <c r="A1166" s="0" t="n">
        <v>33826</v>
      </c>
      <c r="B1166" s="2" t="n">
        <v>0.530381944444444</v>
      </c>
      <c r="C1166" s="4" t="n">
        <v>599.999999997607</v>
      </c>
      <c r="D1166" s="0" t="n">
        <v>49.32585191</v>
      </c>
      <c r="E1166" s="0" t="n">
        <v>8.56885266</v>
      </c>
      <c r="F1166" s="0" t="s">
        <v>1079</v>
      </c>
      <c r="G1166" s="0" t="n">
        <v>121.537</v>
      </c>
      <c r="H1166" s="0" t="n">
        <v>0.9</v>
      </c>
      <c r="I1166" s="0" t="s">
        <v>252</v>
      </c>
      <c r="J1166" s="0" t="n">
        <v>3.37</v>
      </c>
      <c r="K1166" s="5" t="n">
        <v>116.899999999998</v>
      </c>
      <c r="L1166" s="5" t="n">
        <f aca="false">L1165+SQRT((M1166-M1165)^2+(N1166-N1165)^2)</f>
        <v>3941.37030788344</v>
      </c>
      <c r="M1166" s="5" t="n">
        <v>298.238471272918</v>
      </c>
      <c r="N1166" s="5" t="n">
        <v>-408.838481631542</v>
      </c>
      <c r="O1166" s="3" t="n">
        <f aca="false">SLOPE(M1163:M1169,$K1163:$K1169)</f>
        <v>-27.2070971599169</v>
      </c>
      <c r="P1166" s="3" t="n">
        <f aca="false">SLOPE(N1163:N1169,$K1163:$K1169)</f>
        <v>-19.9591359036465</v>
      </c>
      <c r="Q1166" s="5" t="n">
        <f aca="false">SQRT(O1166^2+P1166^2)</f>
        <v>33.7430473118448</v>
      </c>
      <c r="R1166" s="3" t="n">
        <f aca="false">IF(P1165*P1167&lt;&gt;0,ASIN(($O1165*$P1167-$O1167*$P1165)/($Q1165*$Q1167))/(K1167-K1165),0)</f>
        <v>-0.276473866800523</v>
      </c>
      <c r="S1166" s="4" t="str">
        <f aca="false">IF(AND(Q1166&gt;10,Q1166&lt;25),Q1166/R1166,"")</f>
        <v/>
      </c>
      <c r="T1166" s="6" t="n">
        <f aca="false">R1166/Q1166*180/PI()</f>
        <v>-0.469453323730234</v>
      </c>
      <c r="U1166" s="5" t="n">
        <f aca="false">SLOPE(O1165:O1169,$K1165:$K1169)</f>
        <v>-7.77195527068865</v>
      </c>
      <c r="V1166" s="5" t="n">
        <f aca="false">SLOPE(P1165:P1169,$K1165:$K1169)</f>
        <v>6.61466260398545</v>
      </c>
      <c r="W1166" s="5" t="n">
        <f aca="false">IF(Q1166&gt;0,(O1166*U1166+P1166*V1166)/Q1166,"")</f>
        <v>2.3539484021219</v>
      </c>
      <c r="X1166" s="5" t="n">
        <f aca="false">IF(Q1166&gt;0,(O1166*V1166-P1166*U1166)/Q1166,"")</f>
        <v>-9.93055773933652</v>
      </c>
      <c r="Y1166" s="5"/>
    </row>
    <row r="1167" customFormat="false" ht="12.75" hidden="false" customHeight="false" outlineLevel="0" collapsed="false">
      <c r="A1167" s="0" t="n">
        <v>33827</v>
      </c>
      <c r="B1167" s="2" t="n">
        <v>0.530381944444444</v>
      </c>
      <c r="C1167" s="4" t="n">
        <v>699.999999997601</v>
      </c>
      <c r="D1167" s="0" t="n">
        <v>49.32583419</v>
      </c>
      <c r="E1167" s="0" t="n">
        <v>8.5688146</v>
      </c>
      <c r="F1167" s="0" t="s">
        <v>1080</v>
      </c>
      <c r="G1167" s="0" t="n">
        <v>123.31</v>
      </c>
      <c r="H1167" s="0" t="n">
        <v>0.9</v>
      </c>
      <c r="I1167" s="0" t="s">
        <v>252</v>
      </c>
      <c r="J1167" s="0" t="n">
        <v>3.4</v>
      </c>
      <c r="K1167" s="5" t="n">
        <v>116.999999999998</v>
      </c>
      <c r="L1167" s="5" t="n">
        <f aca="false">L1166+SQRT((M1167-M1166)^2+(N1167-N1166)^2)</f>
        <v>3944.75945394964</v>
      </c>
      <c r="M1167" s="5" t="n">
        <v>295.480726608461</v>
      </c>
      <c r="N1167" s="5" t="n">
        <v>-410.808546458822</v>
      </c>
      <c r="O1167" s="3" t="n">
        <f aca="false">SLOPE(M1164:M1170,$K1164:$K1170)</f>
        <v>-28.0104266396387</v>
      </c>
      <c r="P1167" s="3" t="n">
        <f aca="false">SLOPE(N1164:N1170,$K1164:$K1170)</f>
        <v>-19.3702923570906</v>
      </c>
      <c r="Q1167" s="5" t="n">
        <f aca="false">SQRT(O1167^2+P1167^2)</f>
        <v>34.0557223757439</v>
      </c>
      <c r="R1167" s="3" t="n">
        <f aca="false">IF(P1166*P1168&lt;&gt;0,ASIN(($O1166*$P1168-$O1168*$P1166)/($Q1166*$Q1168))/(K1168-K1166),0)</f>
        <v>-0.287764060309122</v>
      </c>
      <c r="S1167" s="4" t="str">
        <f aca="false">IF(AND(Q1167&gt;10,Q1167&lt;25),Q1167/R1167,"")</f>
        <v/>
      </c>
      <c r="T1167" s="6" t="n">
        <f aca="false">R1167/Q1167*180/PI()</f>
        <v>-0.484137906967555</v>
      </c>
      <c r="U1167" s="5" t="n">
        <f aca="false">SLOPE(O1166:O1170,$K1166:$K1170)</f>
        <v>-7.34630128241002</v>
      </c>
      <c r="V1167" s="5" t="n">
        <f aca="false">SLOPE(P1166:P1170,$K1166:$K1170)</f>
        <v>7.66528972606666</v>
      </c>
      <c r="W1167" s="5" t="n">
        <f aca="false">IF(Q1167&gt;0,(O1167*U1167+P1167*V1167)/Q1167,"")</f>
        <v>1.68236425925069</v>
      </c>
      <c r="X1167" s="5" t="n">
        <f aca="false">IF(Q1167&gt;0,(O1167*V1167-P1167*U1167)/Q1167,"")</f>
        <v>-10.4830558338529</v>
      </c>
      <c r="Y1167" s="5"/>
    </row>
    <row r="1168" customFormat="false" ht="12.75" hidden="false" customHeight="false" outlineLevel="0" collapsed="false">
      <c r="A1168" s="0" t="n">
        <v>33828</v>
      </c>
      <c r="B1168" s="2" t="n">
        <v>0.530381944444444</v>
      </c>
      <c r="C1168" s="4" t="n">
        <v>799.999999997596</v>
      </c>
      <c r="D1168" s="0" t="n">
        <v>49.32581698</v>
      </c>
      <c r="E1168" s="0" t="n">
        <v>8.56877553</v>
      </c>
      <c r="F1168" s="0" t="s">
        <v>1081</v>
      </c>
      <c r="G1168" s="0" t="n">
        <v>124.308</v>
      </c>
      <c r="H1168" s="0" t="n">
        <v>0.9</v>
      </c>
      <c r="I1168" s="0" t="s">
        <v>252</v>
      </c>
      <c r="J1168" s="0" t="n">
        <v>3.43</v>
      </c>
      <c r="K1168" s="5" t="n">
        <v>117.099999999998</v>
      </c>
      <c r="L1168" s="5" t="n">
        <f aca="false">L1167+SQRT((M1168-M1167)^2+(N1168-N1167)^2)</f>
        <v>3948.17634664997</v>
      </c>
      <c r="M1168" s="5" t="n">
        <v>292.649791653868</v>
      </c>
      <c r="N1168" s="5" t="n">
        <v>-412.72191077553</v>
      </c>
      <c r="O1168" s="3" t="n">
        <f aca="false">SLOPE(M1165:M1171,$K1165:$K1171)</f>
        <v>-28.7837425462074</v>
      </c>
      <c r="P1168" s="3" t="n">
        <f aca="false">SLOPE(N1165:N1171,$K1165:$K1171)</f>
        <v>-18.6682860245415</v>
      </c>
      <c r="Q1168" s="5" t="n">
        <f aca="false">SQRT(O1168^2+P1168^2)</f>
        <v>34.3075609459553</v>
      </c>
      <c r="R1168" s="3" t="n">
        <f aca="false">IF(P1167*P1169&lt;&gt;0,ASIN(($O1167*$P1169-$O1169*$P1167)/($Q1167*$Q1169))/(K1169-K1167),0)</f>
        <v>-0.30552646912449</v>
      </c>
      <c r="S1168" s="4" t="str">
        <f aca="false">IF(AND(Q1168&gt;10,Q1168&lt;25),Q1168/R1168,"")</f>
        <v/>
      </c>
      <c r="T1168" s="6" t="n">
        <f aca="false">R1168/Q1168*180/PI()</f>
        <v>-0.510248374635071</v>
      </c>
      <c r="U1168" s="5" t="n">
        <f aca="false">SLOPE(O1167:O1171,$K1167:$K1171)</f>
        <v>-6.74415680965825</v>
      </c>
      <c r="V1168" s="5" t="n">
        <f aca="false">SLOPE(P1167:P1171,$K1167:$K1171)</f>
        <v>8.83265319410543</v>
      </c>
      <c r="W1168" s="5" t="n">
        <f aca="false">IF(Q1168&gt;0,(O1168*U1168+P1168*V1168)/Q1168,"")</f>
        <v>0.852044747901571</v>
      </c>
      <c r="X1168" s="5" t="n">
        <f aca="false">IF(Q1168&gt;0,(O1168*V1168-P1168*U1168)/Q1168,"")</f>
        <v>-11.0803173812023</v>
      </c>
      <c r="Y1168" s="5"/>
    </row>
    <row r="1169" customFormat="false" ht="12.75" hidden="false" customHeight="false" outlineLevel="0" collapsed="false">
      <c r="A1169" s="0" t="n">
        <v>33829</v>
      </c>
      <c r="B1169" s="2" t="n">
        <v>0.530381944444444</v>
      </c>
      <c r="C1169" s="4" t="n">
        <v>899.99999999759</v>
      </c>
      <c r="D1169" s="0" t="n">
        <v>49.32580039</v>
      </c>
      <c r="E1169" s="0" t="n">
        <v>8.568735</v>
      </c>
      <c r="F1169" s="0" t="s">
        <v>1082</v>
      </c>
      <c r="G1169" s="0" t="n">
        <v>125.374</v>
      </c>
      <c r="H1169" s="0" t="n">
        <v>0.9</v>
      </c>
      <c r="I1169" s="0" t="s">
        <v>252</v>
      </c>
      <c r="J1169" s="0" t="n">
        <v>3.48</v>
      </c>
      <c r="K1169" s="5" t="n">
        <v>117.199999999998</v>
      </c>
      <c r="L1169" s="5" t="n">
        <f aca="false">L1168+SQRT((M1169-M1168)^2+(N1169-N1168)^2)</f>
        <v>3951.64424798413</v>
      </c>
      <c r="M1169" s="5" t="n">
        <v>289.713058462216</v>
      </c>
      <c r="N1169" s="5" t="n">
        <v>-414.566345058587</v>
      </c>
      <c r="O1169" s="3" t="n">
        <f aca="false">SLOPE(M1166:M1172,$K1166:$K1172)</f>
        <v>-29.4890036796115</v>
      </c>
      <c r="P1169" s="3" t="n">
        <f aca="false">SLOPE(N1166:N1172,$K1166:$K1172)</f>
        <v>-17.8340579123759</v>
      </c>
      <c r="Q1169" s="5" t="n">
        <f aca="false">SQRT(O1169^2+P1169^2)</f>
        <v>34.4623701976245</v>
      </c>
      <c r="R1169" s="3" t="n">
        <f aca="false">IF(P1168*P1170&lt;&gt;0,ASIN(($O1168*$P1170-$O1170*$P1168)/($Q1168*$Q1170))/(K1170-K1168),0)</f>
        <v>-0.32242800034722</v>
      </c>
      <c r="S1169" s="4" t="str">
        <f aca="false">IF(AND(Q1169&gt;10,Q1169&lt;25),Q1169/R1169,"")</f>
        <v/>
      </c>
      <c r="T1169" s="6" t="n">
        <f aca="false">R1169/Q1169*180/PI()</f>
        <v>-0.53605609570092</v>
      </c>
      <c r="U1169" s="5" t="n">
        <f aca="false">SLOPE(O1168:O1172,$K1168:$K1172)</f>
        <v>-5.96732225150714</v>
      </c>
      <c r="V1169" s="5" t="n">
        <f aca="false">SLOPE(P1168:P1172,$K1168:$K1172)</f>
        <v>9.90908937181517</v>
      </c>
      <c r="W1169" s="5" t="n">
        <f aca="false">IF(Q1169&gt;0,(O1169*U1169+P1169*V1169)/Q1169,"")</f>
        <v>-0.0217305391197391</v>
      </c>
      <c r="X1169" s="5" t="n">
        <f aca="false">IF(Q1169&gt;0,(O1169*V1169-P1169*U1169)/Q1169,"")</f>
        <v>-11.5671307944374</v>
      </c>
      <c r="Y1169" s="5"/>
    </row>
    <row r="1170" customFormat="false" ht="12.75" hidden="false" customHeight="false" outlineLevel="0" collapsed="false">
      <c r="A1170" s="0" t="n">
        <v>33830</v>
      </c>
      <c r="B1170" s="2" t="n">
        <v>0.530393518518519</v>
      </c>
      <c r="C1170" s="4" t="n">
        <v>-2.41584530158434E-009</v>
      </c>
      <c r="D1170" s="0" t="n">
        <v>49.32578448</v>
      </c>
      <c r="E1170" s="0" t="n">
        <v>8.56869351</v>
      </c>
      <c r="F1170" s="0" t="s">
        <v>1083</v>
      </c>
      <c r="G1170" s="0" t="n">
        <v>125.24</v>
      </c>
      <c r="H1170" s="0" t="n">
        <v>0.93</v>
      </c>
      <c r="I1170" s="0" t="s">
        <v>27</v>
      </c>
      <c r="J1170" s="0" t="n">
        <v>3.5</v>
      </c>
      <c r="K1170" s="5" t="n">
        <v>117.299999999998</v>
      </c>
      <c r="L1170" s="5" t="n">
        <f aca="false">L1169+SQRT((M1170-M1169)^2+(N1170-N1169)^2)</f>
        <v>3955.13231629139</v>
      </c>
      <c r="M1170" s="5" t="n">
        <v>286.706757045183</v>
      </c>
      <c r="N1170" s="5" t="n">
        <v>-416.335178659038</v>
      </c>
      <c r="O1170" s="3" t="n">
        <f aca="false">SLOPE(M1167:M1173,$K1167:$K1173)</f>
        <v>-30.1409592811353</v>
      </c>
      <c r="P1170" s="3" t="n">
        <f aca="false">SLOPE(N1167:N1173,$K1167:$K1173)</f>
        <v>-16.8946082629708</v>
      </c>
      <c r="Q1170" s="5" t="n">
        <f aca="false">SQRT(O1170^2+P1170^2)</f>
        <v>34.5529335186797</v>
      </c>
      <c r="R1170" s="3" t="n">
        <f aca="false">IF(P1169*P1171&lt;&gt;0,ASIN(($O1169*$P1171-$O1171*$P1169)/($Q1169*$Q1171))/(K1171-K1169),0)</f>
        <v>-0.338078334073786</v>
      </c>
      <c r="S1170" s="4" t="str">
        <f aca="false">IF(AND(Q1170&gt;10,Q1170&lt;25),Q1170/R1170,"")</f>
        <v/>
      </c>
      <c r="T1170" s="6" t="n">
        <f aca="false">R1170/Q1170*180/PI()</f>
        <v>-0.560602522410143</v>
      </c>
      <c r="U1170" s="5" t="n">
        <f aca="false">SLOPE(O1169:O1173,$K1169:$K1173)</f>
        <v>-5.10791892360426</v>
      </c>
      <c r="V1170" s="5" t="n">
        <f aca="false">SLOPE(P1169:P1173,$K1169:$K1173)</f>
        <v>10.7544352319539</v>
      </c>
      <c r="W1170" s="5" t="n">
        <f aca="false">IF(Q1170&gt;0,(O1170*U1170+P1170*V1170)/Q1170,"")</f>
        <v>-0.802663948363822</v>
      </c>
      <c r="X1170" s="5" t="n">
        <f aca="false">IF(Q1170&gt;0,(O1170*V1170-P1170*U1170)/Q1170,"")</f>
        <v>-11.8787391365584</v>
      </c>
      <c r="Y1170" s="5"/>
    </row>
    <row r="1171" customFormat="false" ht="12.75" hidden="false" customHeight="false" outlineLevel="0" collapsed="false">
      <c r="A1171" s="0" t="n">
        <v>33831</v>
      </c>
      <c r="B1171" s="2" t="n">
        <v>0.530393518518519</v>
      </c>
      <c r="C1171" s="4" t="n">
        <v>99.9999999975785</v>
      </c>
      <c r="D1171" s="0" t="n">
        <v>49.3257697</v>
      </c>
      <c r="E1171" s="0" t="n">
        <v>8.56865145</v>
      </c>
      <c r="F1171" s="0" t="s">
        <v>1084</v>
      </c>
      <c r="G1171" s="0" t="n">
        <v>124.518</v>
      </c>
      <c r="H1171" s="0" t="n">
        <v>0.9</v>
      </c>
      <c r="I1171" s="0" t="s">
        <v>252</v>
      </c>
      <c r="J1171" s="0" t="n">
        <v>3.47</v>
      </c>
      <c r="K1171" s="5" t="n">
        <v>117.399999999998</v>
      </c>
      <c r="L1171" s="5" t="n">
        <f aca="false">L1170+SQRT((M1171-M1170)^2+(N1171-N1170)^2)</f>
        <v>3958.59469382344</v>
      </c>
      <c r="M1171" s="5" t="n">
        <v>283.659144554977</v>
      </c>
      <c r="N1171" s="5" t="n">
        <v>-417.978381715267</v>
      </c>
      <c r="O1171" s="3" t="n">
        <f aca="false">SLOPE(M1168:M1174,$K1168:$K1174)</f>
        <v>-30.7038966770036</v>
      </c>
      <c r="P1171" s="3" t="n">
        <f aca="false">SLOPE(N1168:N1174,$K1168:$K1174)</f>
        <v>-15.8408046408235</v>
      </c>
      <c r="Q1171" s="5" t="n">
        <f aca="false">SQRT(O1171^2+P1171^2)</f>
        <v>34.5493901946308</v>
      </c>
      <c r="R1171" s="3" t="n">
        <f aca="false">IF(P1170*P1172&lt;&gt;0,ASIN(($O1170*$P1172-$O1172*$P1170)/($Q1170*$Q1172))/(K1172-K1170),0)</f>
        <v>-0.34905500507964</v>
      </c>
      <c r="S1171" s="4" t="str">
        <f aca="false">IF(AND(Q1171&gt;10,Q1171&lt;25),Q1171/R1171,"")</f>
        <v/>
      </c>
      <c r="T1171" s="6" t="n">
        <f aca="false">R1171/Q1171*180/PI()</f>
        <v>-0.57886343279335</v>
      </c>
      <c r="U1171" s="5" t="n">
        <f aca="false">SLOPE(O1170:O1174,$K1170:$K1174)</f>
        <v>-4.25858867138999</v>
      </c>
      <c r="V1171" s="5" t="n">
        <f aca="false">SLOPE(P1170:P1174,$K1170:$K1174)</f>
        <v>11.2781605455014</v>
      </c>
      <c r="W1171" s="5" t="n">
        <f aca="false">IF(Q1171&gt;0,(O1171*U1171+P1171*V1171)/Q1171,"")</f>
        <v>-1.38641727344751</v>
      </c>
      <c r="X1171" s="5" t="n">
        <f aca="false">IF(Q1171&gt;0,(O1171*V1171-P1171*U1171)/Q1171,"")</f>
        <v>-11.9754052084296</v>
      </c>
      <c r="Y1171" s="5"/>
    </row>
    <row r="1172" customFormat="false" ht="12.75" hidden="false" customHeight="false" outlineLevel="0" collapsed="false">
      <c r="A1172" s="0" t="n">
        <v>33832</v>
      </c>
      <c r="B1172" s="2" t="n">
        <v>0.530393518518519</v>
      </c>
      <c r="C1172" s="4" t="n">
        <v>199.999999997573</v>
      </c>
      <c r="D1172" s="0" t="n">
        <v>49.32575602</v>
      </c>
      <c r="E1172" s="0" t="n">
        <v>8.56860892</v>
      </c>
      <c r="F1172" s="0" t="s">
        <v>1085</v>
      </c>
      <c r="G1172" s="0" t="n">
        <v>124.174</v>
      </c>
      <c r="H1172" s="0" t="n">
        <v>0.9</v>
      </c>
      <c r="I1172" s="0" t="s">
        <v>252</v>
      </c>
      <c r="J1172" s="0" t="n">
        <v>3.45</v>
      </c>
      <c r="K1172" s="5" t="n">
        <v>117.499999999998</v>
      </c>
      <c r="L1172" s="5" t="n">
        <f aca="false">L1171+SQRT((M1172-M1171)^2+(N1172-N1171)^2)</f>
        <v>3962.03124655365</v>
      </c>
      <c r="M1172" s="5" t="n">
        <v>280.5774674105</v>
      </c>
      <c r="N1172" s="5" t="n">
        <v>-419.499289550959</v>
      </c>
      <c r="O1172" s="3" t="n">
        <f aca="false">SLOPE(M1169:M1175,$K1169:$K1175)</f>
        <v>-31.1599571732647</v>
      </c>
      <c r="P1172" s="3" t="n">
        <f aca="false">SLOPE(N1169:N1175,$K1169:$K1175)</f>
        <v>-14.7103679744104</v>
      </c>
      <c r="Q1172" s="5" t="n">
        <f aca="false">SQRT(O1172^2+P1172^2)</f>
        <v>34.4577691817426</v>
      </c>
      <c r="R1172" s="3" t="n">
        <f aca="false">IF(P1171*P1173&lt;&gt;0,ASIN(($O1171*$P1173-$O1173*$P1171)/($Q1171*$Q1173))/(K1173-K1171),0)</f>
        <v>-0.352423676298484</v>
      </c>
      <c r="S1172" s="4" t="str">
        <f aca="false">IF(AND(Q1172&gt;10,Q1172&lt;25),Q1172/R1172,"")</f>
        <v/>
      </c>
      <c r="T1172" s="6" t="n">
        <f aca="false">R1172/Q1172*180/PI()</f>
        <v>-0.586003961715745</v>
      </c>
      <c r="U1172" s="5" t="n">
        <f aca="false">SLOPE(O1171:O1175,$K1171:$K1175)</f>
        <v>-3.52051900818567</v>
      </c>
      <c r="V1172" s="5" t="n">
        <f aca="false">SLOPE(P1171:P1175,$K1171:$K1175)</f>
        <v>11.4913830584554</v>
      </c>
      <c r="W1172" s="5" t="n">
        <f aca="false">IF(Q1172&gt;0,(O1172*U1172+P1172*V1172)/Q1172,"")</f>
        <v>-1.72220237151907</v>
      </c>
      <c r="X1172" s="5" t="n">
        <f aca="false">IF(Q1172&gt;0,(O1172*V1172-P1172*U1172)/Q1172,"")</f>
        <v>-11.8945347817679</v>
      </c>
      <c r="Y1172" s="5"/>
    </row>
    <row r="1173" customFormat="false" ht="12.75" hidden="false" customHeight="false" outlineLevel="0" collapsed="false">
      <c r="A1173" s="0" t="n">
        <v>33833</v>
      </c>
      <c r="B1173" s="2" t="n">
        <v>0.530393518518519</v>
      </c>
      <c r="C1173" s="4" t="n">
        <v>299.999999997567</v>
      </c>
      <c r="D1173" s="0" t="n">
        <v>49.32574323</v>
      </c>
      <c r="E1173" s="0" t="n">
        <v>8.56856528</v>
      </c>
      <c r="F1173" s="0" t="s">
        <v>1086</v>
      </c>
      <c r="G1173" s="0" t="n">
        <v>123.736</v>
      </c>
      <c r="H1173" s="0" t="n">
        <v>0.9</v>
      </c>
      <c r="I1173" s="0" t="s">
        <v>252</v>
      </c>
      <c r="J1173" s="0" t="n">
        <v>3.48</v>
      </c>
      <c r="K1173" s="5" t="n">
        <v>117.599999999998</v>
      </c>
      <c r="L1173" s="5" t="n">
        <f aca="false">L1172+SQRT((M1173-M1172)^2+(N1173-N1172)^2)</f>
        <v>3965.49836975479</v>
      </c>
      <c r="M1173" s="5" t="n">
        <v>277.415352077395</v>
      </c>
      <c r="N1173" s="5" t="n">
        <v>-420.921249435081</v>
      </c>
      <c r="O1173" s="3" t="n">
        <f aca="false">SLOPE(M1170:M1176,$K1170:$K1176)</f>
        <v>-31.5334641953488</v>
      </c>
      <c r="P1173" s="3" t="n">
        <f aca="false">SLOPE(N1170:N1176,$K1170:$K1176)</f>
        <v>-13.5489604406794</v>
      </c>
      <c r="Q1173" s="5" t="n">
        <f aca="false">SQRT(O1173^2+P1173^2)</f>
        <v>34.321038637874</v>
      </c>
      <c r="R1173" s="3" t="n">
        <f aca="false">IF(P1172*P1174&lt;&gt;0,ASIN(($O1172*$P1174-$O1174*$P1172)/($Q1172*$Q1174))/(K1174-K1172),0)</f>
        <v>-0.349107691870995</v>
      </c>
      <c r="S1173" s="4" t="str">
        <f aca="false">IF(AND(Q1173&gt;10,Q1173&lt;25),Q1173/R1173,"")</f>
        <v/>
      </c>
      <c r="T1173" s="6" t="n">
        <f aca="false">R1173/Q1173*180/PI()</f>
        <v>-0.58280279774775</v>
      </c>
      <c r="U1173" s="5" t="n">
        <f aca="false">SLOPE(O1172:O1176,$K1172:$K1176)</f>
        <v>-2.87430926176991</v>
      </c>
      <c r="V1173" s="5" t="n">
        <f aca="false">SLOPE(P1172:P1176,$K1172:$K1176)</f>
        <v>11.5422070479394</v>
      </c>
      <c r="W1173" s="5" t="n">
        <f aca="false">IF(Q1173&gt;0,(O1173*U1173+P1173*V1173)/Q1173,"")</f>
        <v>-1.91567566448083</v>
      </c>
      <c r="X1173" s="5" t="n">
        <f aca="false">IF(Q1173&gt;0,(O1173*V1173-P1173*U1173)/Q1173,"")</f>
        <v>-11.7394371252763</v>
      </c>
      <c r="Y1173" s="5"/>
    </row>
    <row r="1174" customFormat="false" ht="12.75" hidden="false" customHeight="false" outlineLevel="0" collapsed="false">
      <c r="A1174" s="0" t="n">
        <v>33834</v>
      </c>
      <c r="B1174" s="2" t="n">
        <v>0.530393518518519</v>
      </c>
      <c r="C1174" s="4" t="n">
        <v>399.999999997561</v>
      </c>
      <c r="D1174" s="0" t="n">
        <v>49.32573159</v>
      </c>
      <c r="E1174" s="0" t="n">
        <v>8.56852138</v>
      </c>
      <c r="F1174" s="0" t="s">
        <v>1087</v>
      </c>
      <c r="G1174" s="0" t="n">
        <v>123.17</v>
      </c>
      <c r="H1174" s="0" t="n">
        <v>0.9</v>
      </c>
      <c r="I1174" s="0" t="s">
        <v>252</v>
      </c>
      <c r="J1174" s="0" t="n">
        <v>3.44</v>
      </c>
      <c r="K1174" s="5" t="n">
        <v>117.699999999998</v>
      </c>
      <c r="L1174" s="5" t="n">
        <f aca="false">L1173+SQRT((M1174-M1173)^2+(N1174-N1173)^2)</f>
        <v>3968.93249796952</v>
      </c>
      <c r="M1174" s="5" t="n">
        <v>274.234388890109</v>
      </c>
      <c r="N1174" s="5" t="n">
        <v>-422.215355225328</v>
      </c>
      <c r="O1174" s="3" t="n">
        <f aca="false">SLOPE(M1171:M1177,$K1171:$K1177)</f>
        <v>-31.8554698576576</v>
      </c>
      <c r="P1174" s="3" t="n">
        <f aca="false">SLOPE(N1171:N1177,$K1171:$K1177)</f>
        <v>-12.4014500902924</v>
      </c>
      <c r="Q1174" s="5" t="n">
        <f aca="false">SQRT(O1174^2+P1174^2)</f>
        <v>34.1843081573132</v>
      </c>
      <c r="R1174" s="3" t="n">
        <f aca="false">IF(P1173*P1175&lt;&gt;0,ASIN(($O1173*$P1175-$O1175*$P1173)/($Q1173*$Q1175))/(K1175-K1173),0)</f>
        <v>-0.344495557533816</v>
      </c>
      <c r="S1174" s="4" t="str">
        <f aca="false">IF(AND(Q1174&gt;10,Q1174&lt;25),Q1174/R1174,"")</f>
        <v/>
      </c>
      <c r="T1174" s="6" t="n">
        <f aca="false">R1174/Q1174*180/PI()</f>
        <v>-0.577403568235482</v>
      </c>
      <c r="U1174" s="5" t="n">
        <f aca="false">SLOPE(O1173:O1177,$K1173:$K1177)</f>
        <v>-2.36525583333965</v>
      </c>
      <c r="V1174" s="5" t="n">
        <f aca="false">SLOPE(P1173:P1177,$K1173:$K1177)</f>
        <v>11.5854868519539</v>
      </c>
      <c r="W1174" s="5" t="n">
        <f aca="false">IF(Q1174&gt;0,(O1174*U1174+P1174*V1174)/Q1174,"")</f>
        <v>-1.99888500733127</v>
      </c>
      <c r="X1174" s="5" t="n">
        <f aca="false">IF(Q1174&gt;0,(O1174*V1174-P1174*U1174)/Q1174,"")</f>
        <v>-11.6542867427145</v>
      </c>
      <c r="Y1174" s="5"/>
    </row>
    <row r="1175" customFormat="false" ht="12.75" hidden="false" customHeight="false" outlineLevel="0" collapsed="false">
      <c r="A1175" s="0" t="n">
        <v>33835</v>
      </c>
      <c r="B1175" s="2" t="n">
        <v>0.530393518518519</v>
      </c>
      <c r="C1175" s="4" t="n">
        <v>499.999999997556</v>
      </c>
      <c r="D1175" s="0" t="n">
        <v>49.32572098</v>
      </c>
      <c r="E1175" s="0" t="n">
        <v>8.56847711</v>
      </c>
      <c r="F1175" s="0" t="s">
        <v>1088</v>
      </c>
      <c r="G1175" s="0" t="n">
        <v>122.967</v>
      </c>
      <c r="H1175" s="0" t="n">
        <v>0.9</v>
      </c>
      <c r="I1175" s="0" t="s">
        <v>252</v>
      </c>
      <c r="J1175" s="0" t="n">
        <v>3.43</v>
      </c>
      <c r="K1175" s="5" t="n">
        <v>117.799999999998</v>
      </c>
      <c r="L1175" s="5" t="n">
        <f aca="false">L1174+SQRT((M1175-M1174)^2+(N1175-N1174)^2)</f>
        <v>3972.35028931404</v>
      </c>
      <c r="M1175" s="5" t="n">
        <v>271.026608029748</v>
      </c>
      <c r="N1175" s="5" t="n">
        <v>-423.394948217238</v>
      </c>
      <c r="O1175" s="3" t="n">
        <f aca="false">SLOPE(M1172:M1178,$K1172:$K1178)</f>
        <v>-32.1163998388999</v>
      </c>
      <c r="P1175" s="3" t="n">
        <f aca="false">SLOPE(N1172:N1178,$K1172:$K1178)</f>
        <v>-11.2495720536551</v>
      </c>
      <c r="Q1175" s="5" t="n">
        <f aca="false">SQRT(O1175^2+P1175^2)</f>
        <v>34.0296342913418</v>
      </c>
      <c r="R1175" s="3" t="n">
        <f aca="false">IF(P1174*P1176&lt;&gt;0,ASIN(($O1174*$P1176-$O1176*$P1174)/($Q1174*$Q1176))/(K1176-K1174),0)</f>
        <v>-0.342757479237877</v>
      </c>
      <c r="S1175" s="4" t="str">
        <f aca="false">IF(AND(Q1175&gt;10,Q1175&lt;25),Q1175/R1175,"")</f>
        <v/>
      </c>
      <c r="T1175" s="6" t="n">
        <f aca="false">R1175/Q1175*180/PI()</f>
        <v>-0.577101616454044</v>
      </c>
      <c r="U1175" s="5" t="n">
        <f aca="false">SLOPE(O1174:O1178,$K1174:$K1178)</f>
        <v>-1.97240521229356</v>
      </c>
      <c r="V1175" s="5" t="n">
        <f aca="false">SLOPE(P1174:P1178,$K1174:$K1178)</f>
        <v>11.7879886759866</v>
      </c>
      <c r="W1175" s="5" t="n">
        <f aca="false">IF(Q1175&gt;0,(O1175*U1175+P1175*V1175)/Q1175,"")</f>
        <v>-2.03538107235711</v>
      </c>
      <c r="X1175" s="5" t="n">
        <f aca="false">IF(Q1175&gt;0,(O1175*V1175-P1175*U1175)/Q1175,"")</f>
        <v>-11.7772782609974</v>
      </c>
      <c r="Y1175" s="5"/>
    </row>
    <row r="1176" customFormat="false" ht="12.75" hidden="false" customHeight="false" outlineLevel="0" collapsed="false">
      <c r="A1176" s="0" t="n">
        <v>33836</v>
      </c>
      <c r="B1176" s="2" t="n">
        <v>0.530393518518519</v>
      </c>
      <c r="C1176" s="4" t="n">
        <v>599.99999999755</v>
      </c>
      <c r="D1176" s="0" t="n">
        <v>49.32571136</v>
      </c>
      <c r="E1176" s="0" t="n">
        <v>8.56843274</v>
      </c>
      <c r="F1176" s="0" t="s">
        <v>1089</v>
      </c>
      <c r="G1176" s="0" t="n">
        <v>122.514</v>
      </c>
      <c r="H1176" s="0" t="n">
        <v>0.9</v>
      </c>
      <c r="I1176" s="0" t="s">
        <v>252</v>
      </c>
      <c r="J1176" s="0" t="n">
        <v>3.4</v>
      </c>
      <c r="K1176" s="5" t="n">
        <v>117.899999999998</v>
      </c>
      <c r="L1176" s="5" t="n">
        <f aca="false">L1175+SQRT((M1176-M1175)^2+(N1176-N1175)^2)</f>
        <v>3975.73855293837</v>
      </c>
      <c r="M1176" s="5" t="n">
        <v>267.811574319809</v>
      </c>
      <c r="N1176" s="5" t="n">
        <v>-424.464475510902</v>
      </c>
      <c r="O1176" s="3" t="n">
        <f aca="false">SLOPE(M1173:M1179,$K1173:$K1179)</f>
        <v>-32.305643982374</v>
      </c>
      <c r="P1176" s="3" t="n">
        <f aca="false">SLOPE(N1173:N1179,$K1173:$K1179)</f>
        <v>-10.0889586439532</v>
      </c>
      <c r="Q1176" s="5" t="n">
        <f aca="false">SQRT(O1176^2+P1176^2)</f>
        <v>33.844375007308</v>
      </c>
      <c r="R1176" s="3" t="n">
        <f aca="false">IF(P1175*P1177&lt;&gt;0,ASIN(($O1175*$P1177-$O1177*$P1175)/($Q1175*$Q1177))/(K1177-K1175),0)</f>
        <v>-0.345996630509384</v>
      </c>
      <c r="S1176" s="4" t="str">
        <f aca="false">IF(AND(Q1176&gt;10,Q1176&lt;25),Q1176/R1176,"")</f>
        <v/>
      </c>
      <c r="T1176" s="6" t="n">
        <f aca="false">R1176/Q1176*180/PI()</f>
        <v>-0.585744208591662</v>
      </c>
      <c r="U1176" s="5" t="n">
        <f aca="false">SLOPE(O1175:O1179,$K1175:$K1179)</f>
        <v>-1.70429675262944</v>
      </c>
      <c r="V1176" s="5" t="n">
        <f aca="false">SLOPE(P1175:P1179,$K1175:$K1179)</f>
        <v>12.1409771523335</v>
      </c>
      <c r="W1176" s="5" t="n">
        <f aca="false">IF(Q1176&gt;0,(O1176*U1176+P1176*V1176)/Q1176,"")</f>
        <v>-1.99239643934184</v>
      </c>
      <c r="X1176" s="5" t="n">
        <f aca="false">IF(Q1176&gt;0,(O1176*V1176-P1176*U1176)/Q1176,"")</f>
        <v>-12.0970372431851</v>
      </c>
      <c r="Y1176" s="5"/>
    </row>
    <row r="1177" customFormat="false" ht="12.75" hidden="false" customHeight="false" outlineLevel="0" collapsed="false">
      <c r="A1177" s="0" t="n">
        <v>33837</v>
      </c>
      <c r="B1177" s="2" t="n">
        <v>0.530393518518519</v>
      </c>
      <c r="C1177" s="4" t="n">
        <v>699.999999997544</v>
      </c>
      <c r="D1177" s="0" t="n">
        <v>49.32570278</v>
      </c>
      <c r="E1177" s="0" t="n">
        <v>8.56838797</v>
      </c>
      <c r="F1177" s="0" t="s">
        <v>1090</v>
      </c>
      <c r="G1177" s="0" t="n">
        <v>121.918</v>
      </c>
      <c r="H1177" s="0" t="n">
        <v>0.9</v>
      </c>
      <c r="I1177" s="0" t="s">
        <v>252</v>
      </c>
      <c r="J1177" s="0" t="n">
        <v>3.39</v>
      </c>
      <c r="K1177" s="5" t="n">
        <v>117.999999999998</v>
      </c>
      <c r="L1177" s="5" t="n">
        <f aca="false">L1176+SQRT((M1177-M1176)^2+(N1177-N1176)^2)</f>
        <v>3979.11991773412</v>
      </c>
      <c r="M1177" s="5" t="n">
        <v>264.567549430841</v>
      </c>
      <c r="N1177" s="5" t="n">
        <v>-425.418378232192</v>
      </c>
      <c r="O1177" s="3" t="n">
        <f aca="false">SLOPE(M1174:M1180,$K1174:$K1180)</f>
        <v>-32.4910050496604</v>
      </c>
      <c r="P1177" s="3" t="n">
        <f aca="false">SLOPE(N1174:N1180,$K1174:$K1180)</f>
        <v>-8.91246273787242</v>
      </c>
      <c r="Q1177" s="5" t="n">
        <f aca="false">SQRT(O1177^2+P1177^2)</f>
        <v>33.6912065855621</v>
      </c>
      <c r="R1177" s="3" t="n">
        <f aca="false">IF(P1176*P1178&lt;&gt;0,ASIN(($O1176*$P1178-$O1178*$P1176)/($Q1176*$Q1178))/(K1178-K1176),0)</f>
        <v>-0.359116117181505</v>
      </c>
      <c r="S1177" s="4" t="str">
        <f aca="false">IF(AND(Q1177&gt;10,Q1177&lt;25),Q1177/R1177,"")</f>
        <v/>
      </c>
      <c r="T1177" s="6" t="n">
        <f aca="false">R1177/Q1177*180/PI()</f>
        <v>-0.610718343297425</v>
      </c>
      <c r="U1177" s="5" t="n">
        <f aca="false">SLOPE(O1176:O1180,$K1176:$K1180)</f>
        <v>-1.48121798538172</v>
      </c>
      <c r="V1177" s="5" t="n">
        <f aca="false">SLOPE(P1176:P1180,$K1176:$K1180)</f>
        <v>12.5249364971269</v>
      </c>
      <c r="W1177" s="5" t="n">
        <f aca="false">IF(Q1177&gt;0,(O1177*U1177+P1177*V1177)/Q1177,"")</f>
        <v>-1.88481729263415</v>
      </c>
      <c r="X1177" s="5" t="n">
        <f aca="false">IF(Q1177&gt;0,(O1177*V1177-P1177*U1177)/Q1177,"")</f>
        <v>-12.4705855817066</v>
      </c>
      <c r="Y1177" s="5"/>
    </row>
    <row r="1178" customFormat="false" ht="12.75" hidden="false" customHeight="false" outlineLevel="0" collapsed="false">
      <c r="A1178" s="0" t="n">
        <v>33838</v>
      </c>
      <c r="B1178" s="2" t="n">
        <v>0.530393518518519</v>
      </c>
      <c r="C1178" s="4" t="n">
        <v>799.999999997539</v>
      </c>
      <c r="D1178" s="0" t="n">
        <v>49.32569529</v>
      </c>
      <c r="E1178" s="0" t="n">
        <v>8.56834299</v>
      </c>
      <c r="F1178" s="0" t="s">
        <v>1091</v>
      </c>
      <c r="G1178" s="0" t="n">
        <v>121.328</v>
      </c>
      <c r="H1178" s="0" t="n">
        <v>0.9</v>
      </c>
      <c r="I1178" s="0" t="s">
        <v>252</v>
      </c>
      <c r="J1178" s="0" t="n">
        <v>3.37</v>
      </c>
      <c r="K1178" s="5" t="n">
        <v>118.099999999998</v>
      </c>
      <c r="L1178" s="5" t="n">
        <f aca="false">L1177+SQRT((M1178-M1177)^2+(N1178-N1177)^2)</f>
        <v>3982.48386225095</v>
      </c>
      <c r="M1178" s="5" t="n">
        <v>261.308300848664</v>
      </c>
      <c r="N1178" s="5" t="n">
        <v>-426.251097507771</v>
      </c>
      <c r="O1178" s="3" t="n">
        <f aca="false">SLOPE(M1175:M1181,$K1175:$K1181)</f>
        <v>-32.6543698584241</v>
      </c>
      <c r="P1178" s="3" t="n">
        <f aca="false">SLOPE(N1175:N1181,$K1175:$K1181)</f>
        <v>-7.67601041019076</v>
      </c>
      <c r="Q1178" s="5" t="n">
        <f aca="false">SQRT(O1178^2+P1178^2)</f>
        <v>33.5444333186315</v>
      </c>
      <c r="R1178" s="3" t="n">
        <f aca="false">IF(P1177*P1179&lt;&gt;0,ASIN(($O1177*$P1179-$O1179*$P1177)/($Q1177*$Q1179))/(K1179-K1177),0)</f>
        <v>-0.377053251164472</v>
      </c>
      <c r="S1178" s="4" t="str">
        <f aca="false">IF(AND(Q1178&gt;10,Q1178&lt;25),Q1178/R1178,"")</f>
        <v/>
      </c>
      <c r="T1178" s="6" t="n">
        <f aca="false">R1178/Q1178*180/PI()</f>
        <v>-0.644028168197172</v>
      </c>
      <c r="U1178" s="5" t="n">
        <f aca="false">SLOPE(O1177:O1181,$K1177:$K1181)</f>
        <v>-1.18437878642078</v>
      </c>
      <c r="V1178" s="5" t="n">
        <f aca="false">SLOPE(P1177:P1181,$K1177:$K1181)</f>
        <v>12.8024831170854</v>
      </c>
      <c r="W1178" s="5" t="n">
        <f aca="false">IF(Q1178&gt;0,(O1178*U1178+P1178*V1178)/Q1178,"")</f>
        <v>-1.77665397333398</v>
      </c>
      <c r="X1178" s="5" t="n">
        <f aca="false">IF(Q1178&gt;0,(O1178*V1178-P1178*U1178)/Q1178,"")</f>
        <v>-12.7338064902847</v>
      </c>
      <c r="Y1178" s="5"/>
    </row>
    <row r="1179" customFormat="false" ht="12.75" hidden="false" customHeight="false" outlineLevel="0" collapsed="false">
      <c r="A1179" s="0" t="n">
        <v>33839</v>
      </c>
      <c r="B1179" s="2" t="n">
        <v>0.530393518518519</v>
      </c>
      <c r="C1179" s="4" t="n">
        <v>899.999999997533</v>
      </c>
      <c r="D1179" s="0" t="n">
        <v>49.3256888</v>
      </c>
      <c r="E1179" s="0" t="n">
        <v>8.5682978</v>
      </c>
      <c r="F1179" s="0" t="s">
        <v>1092</v>
      </c>
      <c r="G1179" s="0" t="n">
        <v>121.583</v>
      </c>
      <c r="H1179" s="0" t="n">
        <v>0.9</v>
      </c>
      <c r="I1179" s="0" t="s">
        <v>252</v>
      </c>
      <c r="J1179" s="0" t="n">
        <v>3.36</v>
      </c>
      <c r="K1179" s="5" t="n">
        <v>118.199999999998</v>
      </c>
      <c r="L1179" s="5" t="n">
        <f aca="false">L1178+SQRT((M1179-M1178)^2+(N1179-N1178)^2)</f>
        <v>3985.83688876337</v>
      </c>
      <c r="M1179" s="5" t="n">
        <v>258.033829254446</v>
      </c>
      <c r="N1179" s="5" t="n">
        <v>-426.97263930949</v>
      </c>
      <c r="O1179" s="3" t="n">
        <f aca="false">SLOPE(M1176:M1182,$K1176:$K1182)</f>
        <v>-32.7941852771895</v>
      </c>
      <c r="P1179" s="3" t="n">
        <f aca="false">SLOPE(N1176:N1182,$K1176:$K1182)</f>
        <v>-6.38555759436987</v>
      </c>
      <c r="Q1179" s="5" t="n">
        <f aca="false">SQRT(O1179^2+P1179^2)</f>
        <v>33.4100873058669</v>
      </c>
      <c r="R1179" s="3" t="n">
        <f aca="false">IF(P1178*P1180&lt;&gt;0,ASIN(($O1178*$P1180-$O1180*$P1178)/($Q1178*$Q1180))/(K1180-K1178),0)</f>
        <v>-0.386798237960444</v>
      </c>
      <c r="S1179" s="4" t="str">
        <f aca="false">IF(AND(Q1179&gt;10,Q1179&lt;25),Q1179/R1179,"")</f>
        <v/>
      </c>
      <c r="T1179" s="6" t="n">
        <f aca="false">R1179/Q1179*180/PI()</f>
        <v>-0.663329800827508</v>
      </c>
      <c r="U1179" s="5" t="n">
        <f aca="false">SLOPE(O1178:O1182,$K1178:$K1182)</f>
        <v>-0.797211228984675</v>
      </c>
      <c r="V1179" s="5" t="n">
        <f aca="false">SLOPE(P1178:P1182,$K1178:$K1182)</f>
        <v>12.854895355756</v>
      </c>
      <c r="W1179" s="5" t="n">
        <f aca="false">IF(Q1179&gt;0,(O1179*U1179+P1179*V1179)/Q1179,"")</f>
        <v>-1.67439795661877</v>
      </c>
      <c r="X1179" s="5" t="n">
        <f aca="false">IF(Q1179&gt;0,(O1179*V1179-P1179*U1179)/Q1179,"")</f>
        <v>-12.7702886354979</v>
      </c>
      <c r="Y1179" s="5"/>
    </row>
    <row r="1180" customFormat="false" ht="12.75" hidden="false" customHeight="false" outlineLevel="0" collapsed="false">
      <c r="A1180" s="0" t="n">
        <v>33840</v>
      </c>
      <c r="B1180" s="2" t="n">
        <v>0.530405092592593</v>
      </c>
      <c r="C1180" s="4" t="n">
        <v>-2.47268872044515E-009</v>
      </c>
      <c r="D1180" s="0" t="n">
        <v>49.32568358</v>
      </c>
      <c r="E1180" s="0" t="n">
        <v>8.56825233</v>
      </c>
      <c r="F1180" s="0" t="s">
        <v>1093</v>
      </c>
      <c r="G1180" s="0" t="n">
        <v>120.242</v>
      </c>
      <c r="H1180" s="0" t="n">
        <v>0.9</v>
      </c>
      <c r="I1180" s="0" t="s">
        <v>252</v>
      </c>
      <c r="J1180" s="0" t="n">
        <v>3.36</v>
      </c>
      <c r="K1180" s="5" t="n">
        <v>118.299999999998</v>
      </c>
      <c r="L1180" s="5" t="n">
        <f aca="false">L1179+SQRT((M1180-M1179)^2+(N1180-N1179)^2)</f>
        <v>3989.18237805377</v>
      </c>
      <c r="M1180" s="5" t="n">
        <v>254.739061184344</v>
      </c>
      <c r="N1180" s="5" t="n">
        <v>-427.552985720217</v>
      </c>
      <c r="O1180" s="3" t="n">
        <f aca="false">SLOPE(M1177:M1183,$K1177:$K1183)</f>
        <v>-32.8946628613003</v>
      </c>
      <c r="P1180" s="3" t="n">
        <f aca="false">SLOPE(N1177:N1183,$K1177:$K1183)</f>
        <v>-5.08994296714132</v>
      </c>
      <c r="Q1180" s="5" t="n">
        <f aca="false">SQRT(O1180^2+P1180^2)</f>
        <v>33.286128705023</v>
      </c>
      <c r="R1180" s="3" t="n">
        <f aca="false">IF(P1179*P1181&lt;&gt;0,ASIN(($O1179*$P1181-$O1181*$P1179)/($Q1179*$Q1181))/(K1181-K1179),0)</f>
        <v>-0.3870423522919</v>
      </c>
      <c r="S1180" s="4" t="str">
        <f aca="false">IF(AND(Q1180&gt;10,Q1180&lt;25),Q1180/R1180,"")</f>
        <v/>
      </c>
      <c r="T1180" s="6" t="n">
        <f aca="false">R1180/Q1180*180/PI()</f>
        <v>-0.666220258764876</v>
      </c>
      <c r="U1180" s="5" t="n">
        <f aca="false">SLOPE(O1179:O1183,$K1179:$K1183)</f>
        <v>-0.286072860391381</v>
      </c>
      <c r="V1180" s="5" t="n">
        <f aca="false">SLOPE(P1179:P1183,$K1179:$K1183)</f>
        <v>12.6774084596543</v>
      </c>
      <c r="W1180" s="5" t="n">
        <f aca="false">IF(Q1180&gt;0,(O1180*U1180+P1180*V1180)/Q1180,"")</f>
        <v>-1.65585539318472</v>
      </c>
      <c r="X1180" s="5" t="n">
        <f aca="false">IF(Q1180&gt;0,(O1180*V1180-P1180*U1180)/Q1180,"")</f>
        <v>-12.5720589344478</v>
      </c>
      <c r="Y1180" s="5"/>
    </row>
    <row r="1181" customFormat="false" ht="12.75" hidden="false" customHeight="false" outlineLevel="0" collapsed="false">
      <c r="A1181" s="0" t="n">
        <v>33841</v>
      </c>
      <c r="B1181" s="2" t="n">
        <v>0.530405092592593</v>
      </c>
      <c r="C1181" s="4" t="n">
        <v>99.9999999975216</v>
      </c>
      <c r="D1181" s="0" t="n">
        <v>49.32567972</v>
      </c>
      <c r="E1181" s="0" t="n">
        <v>8.56820683</v>
      </c>
      <c r="F1181" s="0" t="s">
        <v>1094</v>
      </c>
      <c r="G1181" s="0" t="n">
        <v>120.5</v>
      </c>
      <c r="H1181" s="0" t="n">
        <v>0.9</v>
      </c>
      <c r="I1181" s="0" t="s">
        <v>252</v>
      </c>
      <c r="J1181" s="0" t="n">
        <v>3.34</v>
      </c>
      <c r="K1181" s="5" t="n">
        <v>118.399999999998</v>
      </c>
      <c r="L1181" s="5" t="n">
        <f aca="false">L1180+SQRT((M1181-M1180)^2+(N1181-N1180)^2)</f>
        <v>3992.50713996127</v>
      </c>
      <c r="M1181" s="5" t="n">
        <v>251.442111644329</v>
      </c>
      <c r="N1181" s="5" t="n">
        <v>-427.982130768106</v>
      </c>
      <c r="O1181" s="3" t="n">
        <f aca="false">SLOPE(M1178:M1184,$K1178:$K1184)</f>
        <v>-32.9630479414327</v>
      </c>
      <c r="P1181" s="3" t="n">
        <f aca="false">SLOPE(N1178:N1184,$K1178:$K1184)</f>
        <v>-3.80425490085481</v>
      </c>
      <c r="Q1181" s="5" t="n">
        <f aca="false">SQRT(O1181^2+P1181^2)</f>
        <v>33.1818457132792</v>
      </c>
      <c r="R1181" s="3" t="n">
        <f aca="false">IF(P1180*P1182&lt;&gt;0,ASIN(($O1180*$P1182-$O1182*$P1180)/($Q1180*$Q1182))/(K1182-K1180),0)</f>
        <v>-0.383247929980398</v>
      </c>
      <c r="S1181" s="4" t="str">
        <f aca="false">IF(AND(Q1181&gt;10,Q1181&lt;25),Q1181/R1181,"")</f>
        <v/>
      </c>
      <c r="T1181" s="6" t="n">
        <f aca="false">R1181/Q1181*180/PI()</f>
        <v>-0.66176212995332</v>
      </c>
      <c r="U1181" s="5" t="n">
        <f aca="false">SLOPE(O1180:O1184,$K1180:$K1184)</f>
        <v>0.285368209296722</v>
      </c>
      <c r="V1181" s="5" t="n">
        <f aca="false">SLOPE(P1180:P1184,$K1180:$K1184)</f>
        <v>12.3950970904436</v>
      </c>
      <c r="W1181" s="5" t="n">
        <f aca="false">IF(Q1181&gt;0,(O1181*U1181+P1181*V1181)/Q1181,"")</f>
        <v>-1.70456807332645</v>
      </c>
      <c r="X1181" s="5" t="n">
        <f aca="false">IF(Q1181&gt;0,(O1181*V1181-P1181*U1181)/Q1181,"")</f>
        <v>-12.2806479706812</v>
      </c>
      <c r="Y1181" s="5"/>
    </row>
    <row r="1182" customFormat="false" ht="12.75" hidden="false" customHeight="false" outlineLevel="0" collapsed="false">
      <c r="A1182" s="0" t="n">
        <v>33842</v>
      </c>
      <c r="B1182" s="2" t="n">
        <v>0.530405092592593</v>
      </c>
      <c r="C1182" s="4" t="n">
        <v>199.999999997516</v>
      </c>
      <c r="D1182" s="0" t="n">
        <v>49.32567703</v>
      </c>
      <c r="E1182" s="0" t="n">
        <v>8.56816131</v>
      </c>
      <c r="F1182" s="0" t="s">
        <v>1095</v>
      </c>
      <c r="G1182" s="0" t="n">
        <v>120.086</v>
      </c>
      <c r="H1182" s="0" t="n">
        <v>0.9</v>
      </c>
      <c r="I1182" s="0" t="s">
        <v>252</v>
      </c>
      <c r="J1182" s="0" t="n">
        <v>3.32</v>
      </c>
      <c r="K1182" s="5" t="n">
        <v>118.499999999998</v>
      </c>
      <c r="L1182" s="5" t="n">
        <f aca="false">L1181+SQRT((M1182-M1181)^2+(N1182-N1181)^2)</f>
        <v>3995.81907564634</v>
      </c>
      <c r="M1182" s="5" t="n">
        <v>248.143706473549</v>
      </c>
      <c r="N1182" s="5" t="n">
        <v>-428.281198170889</v>
      </c>
      <c r="O1182" s="3" t="n">
        <f aca="false">SLOPE(M1179:M1185,$K1179:$K1185)</f>
        <v>-32.9685441407949</v>
      </c>
      <c r="P1182" s="3" t="n">
        <f aca="false">SLOPE(N1179:N1185,$K1179:$K1185)</f>
        <v>-2.53921407907066</v>
      </c>
      <c r="Q1182" s="5" t="n">
        <f aca="false">SQRT(O1182^2+P1182^2)</f>
        <v>33.0661837970893</v>
      </c>
      <c r="R1182" s="3" t="n">
        <f aca="false">IF(P1181*P1183&lt;&gt;0,ASIN(($O1181*$P1183-$O1183*$P1181)/($Q1181*$Q1183))/(K1183-K1181),0)</f>
        <v>-0.373671555343844</v>
      </c>
      <c r="S1182" s="4" t="str">
        <f aca="false">IF(AND(Q1182&gt;10,Q1182&lt;25),Q1182/R1182,"")</f>
        <v/>
      </c>
      <c r="T1182" s="6" t="n">
        <f aca="false">R1182/Q1182*180/PI()</f>
        <v>-0.647483337559385</v>
      </c>
      <c r="U1182" s="5" t="n">
        <f aca="false">SLOPE(O1181:O1185,$K1181:$K1185)</f>
        <v>0.865867212741079</v>
      </c>
      <c r="V1182" s="5" t="n">
        <f aca="false">SLOPE(P1181:P1185,$K1181:$K1185)</f>
        <v>12.0980944124492</v>
      </c>
      <c r="W1182" s="5" t="n">
        <f aca="false">IF(Q1182&gt;0,(O1182*U1182+P1182*V1182)/Q1182,"")</f>
        <v>-1.79234572241613</v>
      </c>
      <c r="X1182" s="5" t="n">
        <f aca="false">IF(Q1182&gt;0,(O1182*V1182-P1182*U1182)/Q1182,"")</f>
        <v>-11.9958789279473</v>
      </c>
      <c r="Y1182" s="5"/>
    </row>
    <row r="1183" customFormat="false" ht="12.75" hidden="false" customHeight="false" outlineLevel="0" collapsed="false">
      <c r="A1183" s="0" t="n">
        <v>33843</v>
      </c>
      <c r="B1183" s="2" t="n">
        <v>0.530405092592593</v>
      </c>
      <c r="C1183" s="4" t="n">
        <v>299.99999999751</v>
      </c>
      <c r="D1183" s="0" t="n">
        <v>49.32567525</v>
      </c>
      <c r="E1183" s="0" t="n">
        <v>8.56811571</v>
      </c>
      <c r="F1183" s="0" t="s">
        <v>1096</v>
      </c>
      <c r="G1183" s="0" t="n">
        <v>120.079</v>
      </c>
      <c r="H1183" s="0" t="n">
        <v>0.9</v>
      </c>
      <c r="I1183" s="0" t="s">
        <v>252</v>
      </c>
      <c r="J1183" s="0" t="n">
        <v>3.32</v>
      </c>
      <c r="K1183" s="5" t="n">
        <v>118.599999999998</v>
      </c>
      <c r="L1183" s="5" t="n">
        <f aca="false">L1182+SQRT((M1183-M1182)^2+(N1183-N1182)^2)</f>
        <v>3999.12920346881</v>
      </c>
      <c r="M1183" s="5" t="n">
        <v>244.839499547079</v>
      </c>
      <c r="N1183" s="5" t="n">
        <v>-428.47909407324</v>
      </c>
      <c r="O1183" s="3" t="n">
        <f aca="false">SLOPE(M1180:M1186,$K1180:$K1186)</f>
        <v>-32.9002810676379</v>
      </c>
      <c r="P1183" s="3" t="n">
        <f aca="false">SLOPE(N1180:N1186,$K1180:$K1186)</f>
        <v>-1.32221780857841</v>
      </c>
      <c r="Q1183" s="5" t="n">
        <f aca="false">SQRT(O1183^2+P1183^2)</f>
        <v>32.9268394210999</v>
      </c>
      <c r="R1183" s="3" t="n">
        <f aca="false">IF(P1182*P1184&lt;&gt;0,ASIN(($O1182*$P1184-$O1184*$P1182)/($Q1182*$Q1184))/(K1184-K1182),0)</f>
        <v>-0.363990169412217</v>
      </c>
      <c r="S1183" s="4" t="str">
        <f aca="false">IF(AND(Q1183&gt;10,Q1183&lt;25),Q1183/R1183,"")</f>
        <v/>
      </c>
      <c r="T1183" s="6" t="n">
        <f aca="false">R1183/Q1183*180/PI()</f>
        <v>-0.633376930742029</v>
      </c>
      <c r="U1183" s="5" t="n">
        <f aca="false">SLOPE(O1182:O1186,$K1182:$K1186)</f>
        <v>1.33663438543307</v>
      </c>
      <c r="V1183" s="5" t="n">
        <f aca="false">SLOPE(P1182:P1186,$K1182:$K1186)</f>
        <v>11.90869564491</v>
      </c>
      <c r="W1183" s="5" t="n">
        <f aca="false">IF(Q1183&gt;0,(O1183*U1183+P1183*V1183)/Q1183,"")</f>
        <v>-1.81376462102182</v>
      </c>
      <c r="X1183" s="5" t="n">
        <f aca="false">IF(Q1183&gt;0,(O1183*V1183-P1183*U1183)/Q1183,"")</f>
        <v>-11.8454160476933</v>
      </c>
      <c r="Y1183" s="5"/>
    </row>
    <row r="1184" customFormat="false" ht="12.75" hidden="false" customHeight="false" outlineLevel="0" collapsed="false">
      <c r="A1184" s="0" t="n">
        <v>33844</v>
      </c>
      <c r="B1184" s="2" t="n">
        <v>0.530405092592593</v>
      </c>
      <c r="C1184" s="4" t="n">
        <v>399.999999997505</v>
      </c>
      <c r="D1184" s="0" t="n">
        <v>49.32567457</v>
      </c>
      <c r="E1184" s="0" t="n">
        <v>8.56807014</v>
      </c>
      <c r="F1184" s="0" t="s">
        <v>1097</v>
      </c>
      <c r="G1184" s="0" t="n">
        <v>119.57</v>
      </c>
      <c r="H1184" s="0" t="n">
        <v>0.9</v>
      </c>
      <c r="I1184" s="0" t="s">
        <v>252</v>
      </c>
      <c r="J1184" s="0" t="n">
        <v>3.31</v>
      </c>
      <c r="K1184" s="5" t="n">
        <v>118.699999999998</v>
      </c>
      <c r="L1184" s="5" t="n">
        <f aca="false">L1183+SQRT((M1184-M1183)^2+(N1184-N1183)^2)</f>
        <v>4002.43210753527</v>
      </c>
      <c r="M1184" s="5" t="n">
        <v>241.537460811839</v>
      </c>
      <c r="N1184" s="5" t="n">
        <v>-428.554694755845</v>
      </c>
      <c r="O1184" s="3" t="n">
        <f aca="false">SLOPE(M1181:M1187,$K1181:$K1187)</f>
        <v>-32.7833621935493</v>
      </c>
      <c r="P1184" s="3" t="n">
        <f aca="false">SLOPE(N1181:N1187,$K1181:$K1187)</f>
        <v>-0.133412968058061</v>
      </c>
      <c r="Q1184" s="5" t="n">
        <f aca="false">SQRT(O1184^2+P1184^2)</f>
        <v>32.7836336566507</v>
      </c>
      <c r="R1184" s="3" t="n">
        <f aca="false">IF(P1183*P1185&lt;&gt;0,ASIN(($O1183*$P1185-$O1185*$P1183)/($Q1183*$Q1185))/(K1185-K1183),0)</f>
        <v>-0.360469027633295</v>
      </c>
      <c r="S1184" s="4" t="str">
        <f aca="false">IF(AND(Q1184&gt;10,Q1184&lt;25),Q1184/R1184,"")</f>
        <v/>
      </c>
      <c r="T1184" s="6" t="n">
        <f aca="false">R1184/Q1184*180/PI()</f>
        <v>-0.629989773094678</v>
      </c>
      <c r="U1184" s="5" t="n">
        <f aca="false">SLOPE(O1183:O1187,$K1183:$K1187)</f>
        <v>1.61046083052452</v>
      </c>
      <c r="V1184" s="5" t="n">
        <f aca="false">SLOPE(P1183:P1187,$K1183:$K1187)</f>
        <v>11.7522530582878</v>
      </c>
      <c r="W1184" s="5" t="n">
        <f aca="false">IF(Q1184&gt;0,(O1184*U1184+P1184*V1184)/Q1184,"")</f>
        <v>-1.65827327857711</v>
      </c>
      <c r="X1184" s="5" t="n">
        <f aca="false">IF(Q1184&gt;0,(O1184*V1184-P1184*U1184)/Q1184,"")</f>
        <v>-11.7456019754735</v>
      </c>
      <c r="Y1184" s="5"/>
    </row>
    <row r="1185" customFormat="false" ht="12.75" hidden="false" customHeight="false" outlineLevel="0" collapsed="false">
      <c r="A1185" s="0" t="n">
        <v>33845</v>
      </c>
      <c r="B1185" s="2" t="n">
        <v>0.530405092592593</v>
      </c>
      <c r="C1185" s="4" t="n">
        <v>499.999999997499</v>
      </c>
      <c r="D1185" s="0" t="n">
        <v>49.32567498</v>
      </c>
      <c r="E1185" s="0" t="n">
        <v>8.56802498</v>
      </c>
      <c r="F1185" s="0" t="s">
        <v>1098</v>
      </c>
      <c r="G1185" s="0" t="n">
        <v>119.374</v>
      </c>
      <c r="H1185" s="0" t="n">
        <v>0.99</v>
      </c>
      <c r="I1185" s="0" t="s">
        <v>27</v>
      </c>
      <c r="J1185" s="0" t="n">
        <v>3.28</v>
      </c>
      <c r="K1185" s="5" t="n">
        <v>118.799999999998</v>
      </c>
      <c r="L1185" s="5" t="n">
        <f aca="false">L1184+SQRT((M1185-M1184)^2+(N1185-N1184)^2)</f>
        <v>4005.70476013919</v>
      </c>
      <c r="M1185" s="5" t="n">
        <v>238.26512567046</v>
      </c>
      <c r="N1185" s="5" t="n">
        <v>-428.509111991159</v>
      </c>
      <c r="O1185" s="3" t="n">
        <f aca="false">SLOPE(M1182:M1188,$K1182:$K1188)</f>
        <v>-32.6227053086849</v>
      </c>
      <c r="P1185" s="3" t="n">
        <f aca="false">SLOPE(N1182:N1188,$K1182:$K1188)</f>
        <v>1.04189174986315</v>
      </c>
      <c r="Q1185" s="5" t="n">
        <f aca="false">SQRT(O1185^2+P1185^2)</f>
        <v>32.6393388425031</v>
      </c>
      <c r="R1185" s="3" t="n">
        <f aca="false">IF(P1184*P1186&lt;&gt;0,ASIN(($O1184*$P1186-$O1186*$P1184)/($Q1184*$Q1186))/(K1186-K1184),0)</f>
        <v>-0.3640018772127</v>
      </c>
      <c r="S1185" s="4" t="str">
        <f aca="false">IF(AND(Q1185&gt;10,Q1185&lt;25),Q1185/R1185,"")</f>
        <v/>
      </c>
      <c r="T1185" s="6" t="n">
        <f aca="false">R1185/Q1185*180/PI()</f>
        <v>-0.638976524609267</v>
      </c>
      <c r="U1185" s="5" t="n">
        <f aca="false">SLOPE(O1184:O1188,$K1184:$K1188)</f>
        <v>1.70908683363322</v>
      </c>
      <c r="V1185" s="5" t="n">
        <f aca="false">SLOPE(P1184:P1188,$K1184:$K1188)</f>
        <v>11.5890604088144</v>
      </c>
      <c r="W1185" s="5" t="n">
        <f aca="false">IF(Q1185&gt;0,(O1185*U1185+P1185*V1185)/Q1185,"")</f>
        <v>-1.33827740515012</v>
      </c>
      <c r="X1185" s="5" t="n">
        <f aca="false">IF(Q1185&gt;0,(O1185*V1185-P1185*U1185)/Q1185,"")</f>
        <v>-11.6377107951226</v>
      </c>
      <c r="Y1185" s="5"/>
    </row>
    <row r="1186" customFormat="false" ht="12.75" hidden="false" customHeight="false" outlineLevel="0" collapsed="false">
      <c r="A1186" s="0" t="n">
        <v>33846</v>
      </c>
      <c r="B1186" s="2" t="n">
        <v>0.530405092592593</v>
      </c>
      <c r="C1186" s="4" t="n">
        <v>599.999999997493</v>
      </c>
      <c r="D1186" s="0" t="n">
        <v>49.32567646</v>
      </c>
      <c r="E1186" s="0" t="n">
        <v>8.56798018</v>
      </c>
      <c r="F1186" s="0" t="s">
        <v>1099</v>
      </c>
      <c r="G1186" s="0" t="n">
        <v>118.792</v>
      </c>
      <c r="H1186" s="0" t="n">
        <v>0.9</v>
      </c>
      <c r="I1186" s="0" t="s">
        <v>252</v>
      </c>
      <c r="J1186" s="0" t="n">
        <v>3.26</v>
      </c>
      <c r="K1186" s="5" t="n">
        <v>118.899999999998</v>
      </c>
      <c r="L1186" s="5" t="n">
        <f aca="false">L1185+SQRT((M1186-M1185)^2+(N1186-N1185)^2)</f>
        <v>4008.9551818247</v>
      </c>
      <c r="M1186" s="5" t="n">
        <v>235.018871391033</v>
      </c>
      <c r="N1186" s="5" t="n">
        <v>-428.344569331203</v>
      </c>
      <c r="O1186" s="3" t="n">
        <f aca="false">SLOPE(M1183:M1189,$K1183:$K1189)</f>
        <v>-32.4390148275549</v>
      </c>
      <c r="P1186" s="3" t="n">
        <f aca="false">SLOPE(N1183:N1189,$K1183:$K1189)</f>
        <v>2.23307896416322</v>
      </c>
      <c r="Q1186" s="5" t="n">
        <f aca="false">SQRT(O1186^2+P1186^2)</f>
        <v>32.5157857761813</v>
      </c>
      <c r="R1186" s="3" t="n">
        <f aca="false">IF(P1185*P1187&lt;&gt;0,ASIN(($O1185*$P1187-$O1187*$P1185)/($Q1185*$Q1187))/(K1187-K1185),0)</f>
        <v>-0.360783083306135</v>
      </c>
      <c r="S1186" s="4" t="str">
        <f aca="false">IF(AND(Q1186&gt;10,Q1186&lt;25),Q1186/R1186,"")</f>
        <v/>
      </c>
      <c r="T1186" s="6" t="n">
        <f aca="false">R1186/Q1186*180/PI()</f>
        <v>-0.635732691051885</v>
      </c>
      <c r="U1186" s="5" t="n">
        <f aca="false">SLOPE(O1185:O1189,$K1185:$K1189)</f>
        <v>1.75440338721381</v>
      </c>
      <c r="V1186" s="5" t="n">
        <f aca="false">SLOPE(P1185:P1189,$K1185:$K1189)</f>
        <v>11.389735083719</v>
      </c>
      <c r="W1186" s="5" t="n">
        <f aca="false">IF(Q1186&gt;0,(O1186*U1186+P1186*V1186)/Q1186,"")</f>
        <v>-0.968051022514553</v>
      </c>
      <c r="X1186" s="5" t="n">
        <f aca="false">IF(Q1186&gt;0,(O1186*V1186-P1186*U1186)/Q1186,"")</f>
        <v>-11.4833302547726</v>
      </c>
      <c r="Y1186" s="5"/>
    </row>
    <row r="1187" customFormat="false" ht="12.75" hidden="false" customHeight="false" outlineLevel="0" collapsed="false">
      <c r="A1187" s="0" t="n">
        <v>33847</v>
      </c>
      <c r="B1187" s="2" t="n">
        <v>0.530405092592593</v>
      </c>
      <c r="C1187" s="4" t="n">
        <v>699.999999997488</v>
      </c>
      <c r="D1187" s="0" t="n">
        <v>49.32567907</v>
      </c>
      <c r="E1187" s="0" t="n">
        <v>8.56793556</v>
      </c>
      <c r="F1187" s="0" t="s">
        <v>1100</v>
      </c>
      <c r="G1187" s="0" t="n">
        <v>118.62</v>
      </c>
      <c r="H1187" s="0" t="n">
        <v>0.9</v>
      </c>
      <c r="I1187" s="0" t="s">
        <v>252</v>
      </c>
      <c r="J1187" s="0" t="n">
        <v>3.26</v>
      </c>
      <c r="K1187" s="5" t="n">
        <v>118.999999999998</v>
      </c>
      <c r="L1187" s="5" t="n">
        <f aca="false">L1186+SQRT((M1187-M1186)^2+(N1187-N1186)^2)</f>
        <v>4012.20139332138</v>
      </c>
      <c r="M1187" s="5" t="n">
        <v>231.785654944235</v>
      </c>
      <c r="N1187" s="5" t="n">
        <v>-428.054396125444</v>
      </c>
      <c r="O1187" s="3" t="n">
        <f aca="false">SLOPE(M1184:M1190,$K1184:$K1190)</f>
        <v>-32.2672243353729</v>
      </c>
      <c r="P1187" s="3" t="n">
        <f aca="false">SLOPE(N1184:N1190,$K1184:$K1190)</f>
        <v>3.37066275445452</v>
      </c>
      <c r="Q1187" s="5" t="n">
        <f aca="false">SQRT(O1187^2+P1187^2)</f>
        <v>32.442797871231</v>
      </c>
      <c r="R1187" s="3" t="n">
        <f aca="false">IF(P1186*P1188&lt;&gt;0,ASIN(($O1186*$P1188-$O1188*$P1186)/($Q1186*$Q1188))/(K1188-K1186),0)</f>
        <v>-0.352102360101043</v>
      </c>
      <c r="S1187" s="4" t="str">
        <f aca="false">IF(AND(Q1187&gt;10,Q1187&lt;25),Q1187/R1187,"")</f>
        <v/>
      </c>
      <c r="T1187" s="6" t="n">
        <f aca="false">R1187/Q1187*180/PI()</f>
        <v>-0.621832286797766</v>
      </c>
      <c r="U1187" s="5" t="n">
        <f aca="false">SLOPE(O1186:O1190,$K1186:$K1190)</f>
        <v>1.91772545945865</v>
      </c>
      <c r="V1187" s="5" t="n">
        <f aca="false">SLOPE(P1186:P1190,$K1186:$K1190)</f>
        <v>11.2340866222543</v>
      </c>
      <c r="W1187" s="5" t="n">
        <f aca="false">IF(Q1187&gt;0,(O1187*U1187+P1187*V1187)/Q1187,"")</f>
        <v>-0.740175380414837</v>
      </c>
      <c r="X1187" s="5" t="n">
        <f aca="false">IF(Q1187&gt;0,(O1187*V1187-P1187*U1187)/Q1187,"")</f>
        <v>-11.3725332965174</v>
      </c>
      <c r="Y1187" s="5"/>
    </row>
    <row r="1188" customFormat="false" ht="12.75" hidden="false" customHeight="false" outlineLevel="0" collapsed="false">
      <c r="A1188" s="0" t="n">
        <v>33848</v>
      </c>
      <c r="B1188" s="2" t="n">
        <v>0.530405092592593</v>
      </c>
      <c r="C1188" s="4" t="n">
        <v>799.999999997482</v>
      </c>
      <c r="D1188" s="0" t="n">
        <v>49.3256826</v>
      </c>
      <c r="E1188" s="0" t="n">
        <v>8.5678912</v>
      </c>
      <c r="F1188" s="0" t="s">
        <v>1101</v>
      </c>
      <c r="G1188" s="0" t="n">
        <v>118.325</v>
      </c>
      <c r="H1188" s="0" t="n">
        <v>0.9</v>
      </c>
      <c r="I1188" s="0" t="s">
        <v>252</v>
      </c>
      <c r="J1188" s="0" t="n">
        <v>3.25</v>
      </c>
      <c r="K1188" s="5" t="n">
        <v>119.099999999998</v>
      </c>
      <c r="L1188" s="5" t="n">
        <f aca="false">L1187+SQRT((M1188-M1187)^2+(N1188-N1187)^2)</f>
        <v>4015.43964352935</v>
      </c>
      <c r="M1188" s="5" t="n">
        <v>228.571274394276</v>
      </c>
      <c r="N1188" s="5" t="n">
        <v>-427.661939644428</v>
      </c>
      <c r="O1188" s="3" t="n">
        <f aca="false">SLOPE(M1185:M1191,$K1185:$K1191)</f>
        <v>-32.1065592633887</v>
      </c>
      <c r="P1188" s="3" t="n">
        <f aca="false">SLOPE(N1185:N1191,$K1185:$K1191)</f>
        <v>4.49673173405313</v>
      </c>
      <c r="Q1188" s="5" t="n">
        <f aca="false">SQRT(O1188^2+P1188^2)</f>
        <v>32.4199281927264</v>
      </c>
      <c r="R1188" s="3" t="n">
        <f aca="false">IF(P1187*P1189&lt;&gt;0,ASIN(($O1187*$P1189-$O1189*$P1187)/($Q1187*$Q1189))/(K1189-K1187),0)</f>
        <v>-0.348909330111569</v>
      </c>
      <c r="S1188" s="4" t="str">
        <f aca="false">IF(AND(Q1188&gt;10,Q1188&lt;25),Q1188/R1188,"")</f>
        <v/>
      </c>
      <c r="T1188" s="6" t="n">
        <f aca="false">R1188/Q1188*180/PI()</f>
        <v>-0.61662789409308</v>
      </c>
      <c r="U1188" s="5" t="n">
        <f aca="false">SLOPE(O1187:O1191,$K1187:$K1191)</f>
        <v>2.30437402050588</v>
      </c>
      <c r="V1188" s="5" t="n">
        <f aca="false">SLOPE(P1187:P1191,$K1187:$K1191)</f>
        <v>11.2646604271347</v>
      </c>
      <c r="W1188" s="5" t="n">
        <f aca="false">IF(Q1188&gt;0,(O1188*U1188+P1188*V1188)/Q1188,"")</f>
        <v>-0.719661218854606</v>
      </c>
      <c r="X1188" s="5" t="n">
        <f aca="false">IF(Q1188&gt;0,(O1188*V1188-P1188*U1188)/Q1188,"")</f>
        <v>-11.4753998577441</v>
      </c>
      <c r="Y1188" s="5"/>
    </row>
    <row r="1189" customFormat="false" ht="12.75" hidden="false" customHeight="false" outlineLevel="0" collapsed="false">
      <c r="A1189" s="0" t="n">
        <v>33849</v>
      </c>
      <c r="B1189" s="2" t="n">
        <v>0.530405092592593</v>
      </c>
      <c r="C1189" s="4" t="n">
        <v>899.999999997476</v>
      </c>
      <c r="D1189" s="0" t="n">
        <v>49.32568728</v>
      </c>
      <c r="E1189" s="0" t="n">
        <v>8.56784698</v>
      </c>
      <c r="F1189" s="0" t="s">
        <v>1102</v>
      </c>
      <c r="G1189" s="0" t="n">
        <v>117.921</v>
      </c>
      <c r="H1189" s="0" t="n">
        <v>0.9</v>
      </c>
      <c r="I1189" s="0" t="s">
        <v>252</v>
      </c>
      <c r="J1189" s="0" t="n">
        <v>3.26</v>
      </c>
      <c r="K1189" s="5" t="n">
        <v>119.199999999997</v>
      </c>
      <c r="L1189" s="5" t="n">
        <f aca="false">L1188+SQRT((M1189-M1188)^2+(N1189-N1188)^2)</f>
        <v>4018.685853998</v>
      </c>
      <c r="M1189" s="5" t="n">
        <v>225.367033561813</v>
      </c>
      <c r="N1189" s="5" t="n">
        <v>-427.141629069538</v>
      </c>
      <c r="O1189" s="3" t="n">
        <f aca="false">SLOPE(M1186:M1192,$K1186:$K1192)</f>
        <v>-31.9117313971611</v>
      </c>
      <c r="P1189" s="3" t="n">
        <f aca="false">SLOPE(N1186:N1192,$K1186:$K1192)</f>
        <v>5.60493290677736</v>
      </c>
      <c r="Q1189" s="5" t="n">
        <f aca="false">SQRT(O1189^2+P1189^2)</f>
        <v>32.4002140988919</v>
      </c>
      <c r="R1189" s="3" t="n">
        <f aca="false">IF(P1188*P1190&lt;&gt;0,ASIN(($O1188*$P1190-$O1190*$P1188)/($Q1188*$Q1190))/(K1190-K1188),0)</f>
        <v>-0.35202914651735</v>
      </c>
      <c r="S1189" s="4" t="str">
        <f aca="false">IF(AND(Q1189&gt;10,Q1189&lt;25),Q1189/R1189,"")</f>
        <v/>
      </c>
      <c r="T1189" s="6" t="n">
        <f aca="false">R1189/Q1189*180/PI()</f>
        <v>-0.622520095067102</v>
      </c>
      <c r="U1189" s="5" t="n">
        <f aca="false">SLOPE(O1188:O1192,$K1188:$K1192)</f>
        <v>2.89856675314171</v>
      </c>
      <c r="V1189" s="5" t="n">
        <f aca="false">SLOPE(P1188:P1192,$K1188:$K1192)</f>
        <v>11.3909262721607</v>
      </c>
      <c r="W1189" s="5" t="n">
        <f aca="false">IF(Q1189&gt;0,(O1189*U1189+P1189*V1189)/Q1189,"")</f>
        <v>-0.88434311187072</v>
      </c>
      <c r="X1189" s="5" t="n">
        <f aca="false">IF(Q1189&gt;0,(O1189*V1189-P1189*U1189)/Q1189,"")</f>
        <v>-11.7206155051987</v>
      </c>
      <c r="Y1189" s="5"/>
    </row>
    <row r="1190" customFormat="false" ht="12.75" hidden="false" customHeight="false" outlineLevel="0" collapsed="false">
      <c r="A1190" s="0" t="n">
        <v>33850</v>
      </c>
      <c r="B1190" s="2" t="n">
        <v>0.530416666666667</v>
      </c>
      <c r="C1190" s="4" t="n">
        <v>-2.52953213930596E-009</v>
      </c>
      <c r="D1190" s="0" t="n">
        <v>49.32569262</v>
      </c>
      <c r="E1190" s="0" t="n">
        <v>8.56780285</v>
      </c>
      <c r="F1190" s="0" t="s">
        <v>1103</v>
      </c>
      <c r="G1190" s="0" t="n">
        <v>117.739</v>
      </c>
      <c r="H1190" s="0" t="n">
        <v>0.9</v>
      </c>
      <c r="I1190" s="0" t="s">
        <v>252</v>
      </c>
      <c r="J1190" s="0" t="n">
        <v>3.26</v>
      </c>
      <c r="K1190" s="5" t="n">
        <v>119.299999999997</v>
      </c>
      <c r="L1190" s="5" t="n">
        <f aca="false">L1189+SQRT((M1190-M1189)^2+(N1190-N1189)^2)</f>
        <v>4021.93822072468</v>
      </c>
      <c r="M1190" s="5" t="n">
        <v>222.169311836843</v>
      </c>
      <c r="N1190" s="5" t="n">
        <v>-426.547941361694</v>
      </c>
      <c r="O1190" s="3" t="n">
        <f aca="false">SLOPE(M1187:M1193,$K1187:$K1193)</f>
        <v>-31.6578985669315</v>
      </c>
      <c r="P1190" s="3" t="n">
        <f aca="false">SLOPE(N1187:N1193,$K1187:$K1193)</f>
        <v>6.73298719912862</v>
      </c>
      <c r="Q1190" s="5" t="n">
        <f aca="false">SQRT(O1190^2+P1190^2)</f>
        <v>32.365964504364</v>
      </c>
      <c r="R1190" s="3" t="n">
        <f aca="false">IF(P1189*P1191&lt;&gt;0,ASIN(($O1189*$P1191-$O1191*$P1189)/($Q1189*$Q1191))/(K1191-K1189),0)</f>
        <v>-0.36307565177321</v>
      </c>
      <c r="S1190" s="4" t="str">
        <f aca="false">IF(AND(Q1190&gt;10,Q1190&lt;25),Q1190/R1190,"")</f>
        <v/>
      </c>
      <c r="T1190" s="6" t="n">
        <f aca="false">R1190/Q1190*180/PI()</f>
        <v>-0.642733896830468</v>
      </c>
      <c r="U1190" s="5" t="n">
        <f aca="false">SLOPE(O1189:O1193,$K1189:$K1193)</f>
        <v>3.66433257363333</v>
      </c>
      <c r="V1190" s="5" t="n">
        <f aca="false">SLOPE(P1189:P1193,$K1189:$K1193)</f>
        <v>11.5946192835063</v>
      </c>
      <c r="W1190" s="5" t="n">
        <f aca="false">IF(Q1190&gt;0,(O1190*U1190+P1190*V1190)/Q1190,"")</f>
        <v>-1.17217720213015</v>
      </c>
      <c r="X1190" s="5" t="n">
        <f aca="false">IF(Q1190&gt;0,(O1190*V1190-P1190*U1190)/Q1190,"")</f>
        <v>-12.103244612353</v>
      </c>
      <c r="Y1190" s="5"/>
    </row>
    <row r="1191" customFormat="false" ht="12.75" hidden="false" customHeight="false" outlineLevel="0" collapsed="false">
      <c r="A1191" s="0" t="n">
        <v>33851</v>
      </c>
      <c r="B1191" s="2" t="n">
        <v>0.530416666666667</v>
      </c>
      <c r="C1191" s="4" t="n">
        <v>99.9999999974648</v>
      </c>
      <c r="D1191" s="0" t="n">
        <v>49.32569922</v>
      </c>
      <c r="E1191" s="0" t="n">
        <v>8.56775918</v>
      </c>
      <c r="F1191" s="0" t="s">
        <v>1104</v>
      </c>
      <c r="G1191" s="0" t="n">
        <v>117.592</v>
      </c>
      <c r="H1191" s="0" t="n">
        <v>0.9</v>
      </c>
      <c r="I1191" s="0" t="s">
        <v>252</v>
      </c>
      <c r="J1191" s="0" t="n">
        <v>3.26</v>
      </c>
      <c r="K1191" s="5" t="n">
        <v>119.399999999997</v>
      </c>
      <c r="L1191" s="5" t="n">
        <f aca="false">L1190+SQRT((M1191-M1190)^2+(N1191-N1190)^2)</f>
        <v>4025.18657628528</v>
      </c>
      <c r="M1191" s="5" t="n">
        <v>219.004917188233</v>
      </c>
      <c r="N1191" s="5" t="n">
        <v>-425.814170037685</v>
      </c>
      <c r="O1191" s="3" t="n">
        <f aca="false">SLOPE(M1188:M1194,$K1188:$K1194)</f>
        <v>-31.3393676733487</v>
      </c>
      <c r="P1191" s="3" t="n">
        <f aca="false">SLOPE(N1188:N1194,$K1188:$K1194)</f>
        <v>7.8848652354838</v>
      </c>
      <c r="Q1191" s="5" t="n">
        <f aca="false">SQRT(O1191^2+P1191^2)</f>
        <v>32.3160496649432</v>
      </c>
      <c r="R1191" s="3" t="n">
        <f aca="false">IF(P1190*P1192&lt;&gt;0,ASIN(($O1190*$P1192-$O1192*$P1190)/($Q1190*$Q1192))/(K1192-K1190),0)</f>
        <v>-0.375212490856472</v>
      </c>
      <c r="S1191" s="4" t="str">
        <f aca="false">IF(AND(Q1191&gt;10,Q1191&lt;25),Q1191/R1191,"")</f>
        <v/>
      </c>
      <c r="T1191" s="6" t="n">
        <f aca="false">R1191/Q1191*180/PI()</f>
        <v>-0.665245052212809</v>
      </c>
      <c r="U1191" s="5" t="n">
        <f aca="false">SLOPE(O1190:O1194,$K1190:$K1194)</f>
        <v>4.52119397169842</v>
      </c>
      <c r="V1191" s="5" t="n">
        <f aca="false">SLOPE(P1190:P1194,$K1190:$K1194)</f>
        <v>11.7308116872171</v>
      </c>
      <c r="W1191" s="5" t="n">
        <f aca="false">IF(Q1191&gt;0,(O1191*U1191+P1191*V1191)/Q1191,"")</f>
        <v>-1.5223237819939</v>
      </c>
      <c r="X1191" s="5" t="n">
        <f aca="false">IF(Q1191&gt;0,(O1191*V1191-P1191*U1191)/Q1191,"")</f>
        <v>-12.4794097646262</v>
      </c>
      <c r="Y1191" s="5"/>
    </row>
    <row r="1192" customFormat="false" ht="12.75" hidden="false" customHeight="false" outlineLevel="0" collapsed="false">
      <c r="A1192" s="0" t="n">
        <v>33852</v>
      </c>
      <c r="B1192" s="2" t="n">
        <v>0.530416666666667</v>
      </c>
      <c r="C1192" s="4" t="n">
        <v>199.999999997459</v>
      </c>
      <c r="D1192" s="0" t="n">
        <v>49.32570674</v>
      </c>
      <c r="E1192" s="0" t="n">
        <v>8.56771618</v>
      </c>
      <c r="F1192" s="0" t="s">
        <v>1105</v>
      </c>
      <c r="G1192" s="0" t="n">
        <v>116.992</v>
      </c>
      <c r="H1192" s="0" t="n">
        <v>0.9</v>
      </c>
      <c r="I1192" s="0" t="s">
        <v>252</v>
      </c>
      <c r="J1192" s="0" t="n">
        <v>3.24</v>
      </c>
      <c r="K1192" s="5" t="n">
        <v>119.499999999997</v>
      </c>
      <c r="L1192" s="5" t="n">
        <f aca="false">L1191+SQRT((M1192-M1191)^2+(N1192-N1191)^2)</f>
        <v>4028.41264243023</v>
      </c>
      <c r="M1192" s="5" t="n">
        <v>215.889068110163</v>
      </c>
      <c r="N1192" s="5" t="n">
        <v>-424.978115437629</v>
      </c>
      <c r="O1192" s="3" t="n">
        <f aca="false">SLOPE(M1189:M1195,$K1189:$K1195)</f>
        <v>-30.9434577487242</v>
      </c>
      <c r="P1192" s="3" t="n">
        <f aca="false">SLOPE(N1189:N1195,$K1189:$K1195)</f>
        <v>9.05222870577992</v>
      </c>
      <c r="Q1192" s="5" t="n">
        <f aca="false">SQRT(O1192^2+P1192^2)</f>
        <v>32.2403539370899</v>
      </c>
      <c r="R1192" s="3" t="n">
        <f aca="false">IF(P1191*P1193&lt;&gt;0,ASIN(($O1191*$P1193-$O1193*$P1191)/($Q1191*$Q1193))/(K1193-K1191),0)</f>
        <v>-0.390682229999346</v>
      </c>
      <c r="S1192" s="4" t="str">
        <f aca="false">IF(AND(Q1192&gt;10,Q1192&lt;25),Q1192/R1192,"")</f>
        <v/>
      </c>
      <c r="T1192" s="6" t="n">
        <f aca="false">R1192/Q1192*180/PI()</f>
        <v>-0.694298919714104</v>
      </c>
      <c r="U1192" s="5" t="n">
        <f aca="false">SLOPE(O1191:O1195,$K1191:$K1195)</f>
        <v>5.29524590840442</v>
      </c>
      <c r="V1192" s="5" t="n">
        <f aca="false">SLOPE(P1191:P1195,$K1191:$K1195)</f>
        <v>11.7729003016614</v>
      </c>
      <c r="W1192" s="5" t="n">
        <f aca="false">IF(Q1192&gt;0,(O1192*U1192+P1192*V1192)/Q1192,"")</f>
        <v>-1.77672466271947</v>
      </c>
      <c r="X1192" s="5" t="n">
        <f aca="false">IF(Q1192&gt;0,(O1192*V1192-P1192*U1192)/Q1192,"")</f>
        <v>-12.7860885424831</v>
      </c>
      <c r="Y1192" s="5"/>
    </row>
    <row r="1193" customFormat="false" ht="12.75" hidden="false" customHeight="false" outlineLevel="0" collapsed="false">
      <c r="A1193" s="0" t="n">
        <v>33853</v>
      </c>
      <c r="B1193" s="2" t="n">
        <v>0.530416666666667</v>
      </c>
      <c r="C1193" s="4" t="n">
        <v>299.999999997453</v>
      </c>
      <c r="D1193" s="0" t="n">
        <v>49.32571552</v>
      </c>
      <c r="E1193" s="0" t="n">
        <v>8.56767374</v>
      </c>
      <c r="F1193" s="0" t="s">
        <v>1106</v>
      </c>
      <c r="G1193" s="0" t="n">
        <v>116.697</v>
      </c>
      <c r="H1193" s="0" t="n">
        <v>0.9</v>
      </c>
      <c r="I1193" s="0" t="s">
        <v>252</v>
      </c>
      <c r="J1193" s="0" t="n">
        <v>3.24</v>
      </c>
      <c r="K1193" s="5" t="n">
        <v>119.599999999997</v>
      </c>
      <c r="L1193" s="5" t="n">
        <f aca="false">L1192+SQRT((M1193-M1192)^2+(N1193-N1192)^2)</f>
        <v>4031.63912120856</v>
      </c>
      <c r="M1193" s="5" t="n">
        <v>212.813792595702</v>
      </c>
      <c r="N1193" s="5" t="n">
        <v>-424.001977221408</v>
      </c>
      <c r="O1193" s="3" t="n">
        <f aca="false">SLOPE(M1190:M1196,$K1190:$K1196)</f>
        <v>-30.4367855194482</v>
      </c>
      <c r="P1193" s="3" t="n">
        <f aca="false">SLOPE(N1190:N1196,$K1190:$K1196)</f>
        <v>10.2426217952045</v>
      </c>
      <c r="Q1193" s="5" t="n">
        <f aca="false">SQRT(O1193^2+P1193^2)</f>
        <v>32.1140033941035</v>
      </c>
      <c r="R1193" s="3" t="n">
        <f aca="false">IF(P1192*P1194&lt;&gt;0,ASIN(($O1192*$P1194-$O1194*$P1192)/($Q1192*$Q1194))/(K1194-K1192),0)</f>
        <v>-0.404005213332092</v>
      </c>
      <c r="S1193" s="4" t="str">
        <f aca="false">IF(AND(Q1193&gt;10,Q1193&lt;25),Q1193/R1193,"")</f>
        <v/>
      </c>
      <c r="T1193" s="6" t="n">
        <f aca="false">R1193/Q1193*180/PI()</f>
        <v>-0.720800622119306</v>
      </c>
      <c r="U1193" s="5" t="n">
        <f aca="false">SLOPE(O1192:O1196,$K1192:$K1196)</f>
        <v>5.8068902194278</v>
      </c>
      <c r="V1193" s="5" t="n">
        <f aca="false">SLOPE(P1192:P1196,$K1192:$K1196)</f>
        <v>11.6887230724904</v>
      </c>
      <c r="W1193" s="5" t="n">
        <f aca="false">IF(Q1193&gt;0,(O1193*U1193+P1193*V1193)/Q1193,"")</f>
        <v>-1.77554637905326</v>
      </c>
      <c r="X1193" s="5" t="n">
        <f aca="false">IF(Q1193&gt;0,(O1193*V1193-P1193*U1193)/Q1193,"")</f>
        <v>-12.9303385934664</v>
      </c>
      <c r="Y1193" s="5"/>
    </row>
    <row r="1194" customFormat="false" ht="12.75" hidden="false" customHeight="false" outlineLevel="0" collapsed="false">
      <c r="A1194" s="0" t="n">
        <v>33854</v>
      </c>
      <c r="B1194" s="2" t="n">
        <v>0.530416666666667</v>
      </c>
      <c r="C1194" s="4" t="n">
        <v>399.999999997448</v>
      </c>
      <c r="D1194" s="0" t="n">
        <v>49.32572526</v>
      </c>
      <c r="E1194" s="0" t="n">
        <v>8.56763192</v>
      </c>
      <c r="F1194" s="0" t="s">
        <v>1107</v>
      </c>
      <c r="G1194" s="0" t="n">
        <v>116.369</v>
      </c>
      <c r="H1194" s="0" t="n">
        <v>0.9</v>
      </c>
      <c r="I1194" s="0" t="s">
        <v>252</v>
      </c>
      <c r="J1194" s="0" t="n">
        <v>3.23</v>
      </c>
      <c r="K1194" s="5" t="n">
        <v>119.699999999997</v>
      </c>
      <c r="L1194" s="5" t="n">
        <f aca="false">L1193+SQRT((M1194-M1193)^2+(N1194-N1193)^2)</f>
        <v>4034.85713962643</v>
      </c>
      <c r="M1194" s="5" t="n">
        <v>209.783439785452</v>
      </c>
      <c r="N1194" s="5" t="n">
        <v>-422.919108631418</v>
      </c>
      <c r="O1194" s="3" t="n">
        <f aca="false">SLOPE(M1191:M1197,$K1191:$K1197)</f>
        <v>-29.8485926580326</v>
      </c>
      <c r="P1194" s="3" t="n">
        <f aca="false">SLOPE(N1191:N1197,$K1191:$K1197)</f>
        <v>11.4195147628765</v>
      </c>
      <c r="Q1194" s="5" t="n">
        <f aca="false">SQRT(O1194^2+P1194^2)</f>
        <v>31.9584699427978</v>
      </c>
      <c r="R1194" s="3" t="n">
        <f aca="false">IF(P1193*P1195&lt;&gt;0,ASIN(($O1193*$P1195-$O1195*$P1193)/($Q1193*$Q1195))/(K1195-K1193),0)</f>
        <v>-0.40954542684054</v>
      </c>
      <c r="S1194" s="4" t="str">
        <f aca="false">IF(AND(Q1194&gt;10,Q1194&lt;25),Q1194/R1194,"")</f>
        <v/>
      </c>
      <c r="T1194" s="6" t="n">
        <f aca="false">R1194/Q1194*180/PI()</f>
        <v>-0.734241173587064</v>
      </c>
      <c r="U1194" s="5" t="n">
        <f aca="false">SLOPE(O1193:O1197,$K1193:$K1197)</f>
        <v>5.87186573201938</v>
      </c>
      <c r="V1194" s="5" t="n">
        <f aca="false">SLOPE(P1193:P1197,$K1193:$K1197)</f>
        <v>11.582310350477</v>
      </c>
      <c r="W1194" s="5" t="n">
        <f aca="false">IF(Q1194&gt;0,(O1194*U1194+P1194*V1194)/Q1194,"")</f>
        <v>-1.34557644402838</v>
      </c>
      <c r="X1194" s="5" t="n">
        <f aca="false">IF(Q1194&gt;0,(O1194*V1194-P1194*U1194)/Q1194,"")</f>
        <v>-12.9158098570282</v>
      </c>
      <c r="Y1194" s="5"/>
    </row>
    <row r="1195" customFormat="false" ht="12.75" hidden="false" customHeight="false" outlineLevel="0" collapsed="false">
      <c r="A1195" s="0" t="n">
        <v>33855</v>
      </c>
      <c r="B1195" s="2" t="n">
        <v>0.530416666666667</v>
      </c>
      <c r="C1195" s="4" t="n">
        <v>499.999999997442</v>
      </c>
      <c r="D1195" s="0" t="n">
        <v>49.32573608</v>
      </c>
      <c r="E1195" s="0" t="n">
        <v>8.56759085</v>
      </c>
      <c r="F1195" s="0" t="s">
        <v>1089</v>
      </c>
      <c r="G1195" s="0" t="n">
        <v>115.416</v>
      </c>
      <c r="H1195" s="0" t="n">
        <v>0.9</v>
      </c>
      <c r="I1195" s="0" t="s">
        <v>252</v>
      </c>
      <c r="J1195" s="0" t="n">
        <v>3.22</v>
      </c>
      <c r="K1195" s="5" t="n">
        <v>119.799999999997</v>
      </c>
      <c r="L1195" s="5" t="n">
        <f aca="false">L1194+SQRT((M1195-M1194)^2+(N1195-N1194)^2)</f>
        <v>4038.06707796082</v>
      </c>
      <c r="M1195" s="5" t="n">
        <v>206.807429228109</v>
      </c>
      <c r="N1195" s="5" t="n">
        <v>-421.716168369753</v>
      </c>
      <c r="O1195" s="3" t="n">
        <f aca="false">SLOPE(M1192:M1198,$K1192:$K1198)</f>
        <v>-29.2391772644924</v>
      </c>
      <c r="P1195" s="3" t="n">
        <f aca="false">SLOPE(N1192:N1198,$K1192:$K1198)</f>
        <v>12.5876723577659</v>
      </c>
      <c r="Q1195" s="5" t="n">
        <f aca="false">SQRT(O1195^2+P1195^2)</f>
        <v>31.8336140343957</v>
      </c>
      <c r="R1195" s="3" t="n">
        <f aca="false">IF(P1194*P1196&lt;&gt;0,ASIN(($O1194*$P1196-$O1196*$P1194)/($Q1194*$Q1196))/(K1196-K1194),0)</f>
        <v>-0.407393187220396</v>
      </c>
      <c r="S1195" s="4" t="str">
        <f aca="false">IF(AND(Q1195&gt;10,Q1195&lt;25),Q1195/R1195,"")</f>
        <v/>
      </c>
      <c r="T1195" s="6" t="n">
        <f aca="false">R1195/Q1195*180/PI()</f>
        <v>-0.733247258853209</v>
      </c>
      <c r="U1195" s="5" t="n">
        <f aca="false">SLOPE(O1194:O1198,$K1194:$K1198)</f>
        <v>5.53054030412761</v>
      </c>
      <c r="V1195" s="5" t="n">
        <f aca="false">SLOPE(P1194:P1198,$K1194:$K1198)</f>
        <v>11.536648174658</v>
      </c>
      <c r="W1195" s="5" t="n">
        <f aca="false">IF(Q1195&gt;0,(O1195*U1195+P1195*V1195)/Q1195,"")</f>
        <v>-0.51797137998777</v>
      </c>
      <c r="X1195" s="5" t="n">
        <f aca="false">IF(Q1195&gt;0,(O1195*V1195-P1195*U1195)/Q1195,"")</f>
        <v>-12.7833028913084</v>
      </c>
      <c r="Y1195" s="5"/>
    </row>
    <row r="1196" customFormat="false" ht="12.75" hidden="false" customHeight="false" outlineLevel="0" collapsed="false">
      <c r="A1196" s="0" t="n">
        <v>33856</v>
      </c>
      <c r="B1196" s="2" t="n">
        <v>0.530416666666667</v>
      </c>
      <c r="C1196" s="4" t="n">
        <v>599.999999997436</v>
      </c>
      <c r="D1196" s="0" t="n">
        <v>49.32574786</v>
      </c>
      <c r="E1196" s="0" t="n">
        <v>8.56755112</v>
      </c>
      <c r="F1196" s="0" t="s">
        <v>1108</v>
      </c>
      <c r="G1196" s="0" t="n">
        <v>115.165</v>
      </c>
      <c r="H1196" s="0" t="n">
        <v>0.9</v>
      </c>
      <c r="I1196" s="0" t="s">
        <v>252</v>
      </c>
      <c r="J1196" s="0" t="n">
        <v>3.17</v>
      </c>
      <c r="K1196" s="5" t="n">
        <v>119.899999999997</v>
      </c>
      <c r="L1196" s="5" t="n">
        <f aca="false">L1195+SQRT((M1196-M1195)^2+(N1196-N1195)^2)</f>
        <v>4041.22989210756</v>
      </c>
      <c r="M1196" s="5" t="n">
        <v>203.928513433679</v>
      </c>
      <c r="N1196" s="5" t="n">
        <v>-420.406497733528</v>
      </c>
      <c r="O1196" s="3" t="n">
        <f aca="false">SLOPE(M1193:M1199,$K1193:$K1199)</f>
        <v>-28.6388167664884</v>
      </c>
      <c r="P1196" s="3" t="n">
        <f aca="false">SLOPE(N1193:N1199,$K1193:$K1199)</f>
        <v>13.7240649607441</v>
      </c>
      <c r="Q1196" s="5" t="n">
        <f aca="false">SQRT(O1196^2+P1196^2)</f>
        <v>31.7573894523971</v>
      </c>
      <c r="R1196" s="3" t="n">
        <f aca="false">IF(P1195*P1197&lt;&gt;0,ASIN(($O1195*$P1197-$O1197*$P1195)/($Q1195*$Q1197))/(K1197-K1195),0)</f>
        <v>-0.402143378246861</v>
      </c>
      <c r="S1196" s="4" t="str">
        <f aca="false">IF(AND(Q1196&gt;10,Q1196&lt;25),Q1196/R1196,"")</f>
        <v/>
      </c>
      <c r="T1196" s="6" t="n">
        <f aca="false">R1196/Q1196*180/PI()</f>
        <v>-0.725535654220441</v>
      </c>
      <c r="U1196" s="5" t="n">
        <f aca="false">SLOPE(O1195:O1199,$K1195:$K1199)</f>
        <v>4.99977815355282</v>
      </c>
      <c r="V1196" s="5" t="n">
        <f aca="false">SLOPE(P1195:P1199,$K1195:$K1199)</f>
        <v>11.5723837892533</v>
      </c>
      <c r="W1196" s="5" t="n">
        <f aca="false">IF(Q1196&gt;0,(O1196*U1196+P1196*V1196)/Q1196,"")</f>
        <v>0.492245009153423</v>
      </c>
      <c r="X1196" s="5" t="n">
        <f aca="false">IF(Q1196&gt;0,(O1196*V1196-P1196*U1196)/Q1196,"")</f>
        <v>-12.5966480859584</v>
      </c>
      <c r="Y1196" s="5"/>
    </row>
    <row r="1197" customFormat="false" ht="12.75" hidden="false" customHeight="false" outlineLevel="0" collapsed="false">
      <c r="A1197" s="0" t="n">
        <v>33857</v>
      </c>
      <c r="B1197" s="2" t="n">
        <v>0.530416666666667</v>
      </c>
      <c r="C1197" s="4" t="n">
        <v>699.999999997431</v>
      </c>
      <c r="D1197" s="0" t="n">
        <v>49.32576082</v>
      </c>
      <c r="E1197" s="0" t="n">
        <v>8.56751239</v>
      </c>
      <c r="F1197" s="0" t="s">
        <v>1109</v>
      </c>
      <c r="G1197" s="0" t="n">
        <v>115.822</v>
      </c>
      <c r="H1197" s="0" t="n">
        <v>0.9</v>
      </c>
      <c r="I1197" s="0" t="s">
        <v>252</v>
      </c>
      <c r="J1197" s="0" t="n">
        <v>3.16</v>
      </c>
      <c r="K1197" s="5" t="n">
        <v>119.999999999997</v>
      </c>
      <c r="L1197" s="5" t="n">
        <f aca="false">L1196+SQRT((M1197-M1196)^2+(N1197-N1196)^2)</f>
        <v>4044.38461664878</v>
      </c>
      <c r="M1197" s="5" t="n">
        <v>201.122054947591</v>
      </c>
      <c r="N1197" s="5" t="n">
        <v>-418.965637678953</v>
      </c>
      <c r="O1197" s="3" t="n">
        <f aca="false">SLOPE(M1194:M1200,$K1194:$K1200)</f>
        <v>-28.1057405992108</v>
      </c>
      <c r="P1197" s="3" t="n">
        <f aca="false">SLOPE(N1194:N1200,$K1194:$K1200)</f>
        <v>14.8815018715089</v>
      </c>
      <c r="Q1197" s="5" t="n">
        <f aca="false">SQRT(O1197^2+P1197^2)</f>
        <v>31.8023859573751</v>
      </c>
      <c r="R1197" s="3" t="n">
        <f aca="false">IF(P1196*P1198&lt;&gt;0,ASIN(($O1196*$P1198-$O1198*$P1196)/($Q1196*$Q1198))/(K1198-K1196),0)</f>
        <v>-0.39404998555225</v>
      </c>
      <c r="S1197" s="4" t="str">
        <f aca="false">IF(AND(Q1197&gt;10,Q1197&lt;25),Q1197/R1197,"")</f>
        <v/>
      </c>
      <c r="T1197" s="6" t="n">
        <f aca="false">R1197/Q1197*180/PI()</f>
        <v>-0.709927900365576</v>
      </c>
      <c r="U1197" s="5" t="n">
        <f aca="false">SLOPE(O1196:O1200,$K1196:$K1200)</f>
        <v>4.68225478147904</v>
      </c>
      <c r="V1197" s="5" t="n">
        <f aca="false">SLOPE(P1196:P1200,$K1196:$K1200)</f>
        <v>11.6625169530148</v>
      </c>
      <c r="W1197" s="5" t="n">
        <f aca="false">IF(Q1197&gt;0,(O1197*U1197+P1197*V1197)/Q1197,"")</f>
        <v>1.3193201796672</v>
      </c>
      <c r="X1197" s="5" t="n">
        <f aca="false">IF(Q1197&gt;0,(O1197*V1197-P1197*U1197)/Q1197,"")</f>
        <v>-12.4978880528498</v>
      </c>
      <c r="Y1197" s="5"/>
    </row>
    <row r="1198" customFormat="false" ht="12.75" hidden="false" customHeight="false" outlineLevel="0" collapsed="false">
      <c r="A1198" s="0" t="n">
        <v>33858</v>
      </c>
      <c r="B1198" s="2" t="n">
        <v>0.530416666666667</v>
      </c>
      <c r="C1198" s="4" t="n">
        <v>799.999999997425</v>
      </c>
      <c r="D1198" s="0" t="n">
        <v>49.32577468</v>
      </c>
      <c r="E1198" s="0" t="n">
        <v>8.56747407</v>
      </c>
      <c r="F1198" s="0" t="s">
        <v>1110</v>
      </c>
      <c r="G1198" s="0" t="n">
        <v>115.627</v>
      </c>
      <c r="H1198" s="0" t="n">
        <v>0.9</v>
      </c>
      <c r="I1198" s="0" t="s">
        <v>252</v>
      </c>
      <c r="J1198" s="0" t="n">
        <v>3.18</v>
      </c>
      <c r="K1198" s="5" t="n">
        <v>120.099999999997</v>
      </c>
      <c r="L1198" s="5" t="n">
        <f aca="false">L1197+SQRT((M1198-M1197)^2+(N1198-N1197)^2)</f>
        <v>4047.56027153698</v>
      </c>
      <c r="M1198" s="5" t="n">
        <v>198.345303212637</v>
      </c>
      <c r="N1198" s="5" t="n">
        <v>-417.424717897981</v>
      </c>
      <c r="O1198" s="3" t="n">
        <f aca="false">SLOPE(M1195:M1201,$K1195:$K1201)</f>
        <v>-27.6500408386098</v>
      </c>
      <c r="P1198" s="3" t="n">
        <f aca="false">SLOPE(N1195:N1201,$K1195:$K1201)</f>
        <v>16.0409240933337</v>
      </c>
      <c r="Q1198" s="5" t="n">
        <f aca="false">SQRT(O1198^2+P1198^2)</f>
        <v>31.9661696821011</v>
      </c>
      <c r="R1198" s="3" t="n">
        <f aca="false">IF(P1197*P1199&lt;&gt;0,ASIN(($O1197*$P1199-$O1199*$P1197)/($Q1197*$Q1199))/(K1199-K1197),0)</f>
        <v>-0.383805130319159</v>
      </c>
      <c r="S1198" s="4" t="str">
        <f aca="false">IF(AND(Q1198&gt;10,Q1198&lt;25),Q1198/R1198,"")</f>
        <v/>
      </c>
      <c r="T1198" s="6" t="n">
        <f aca="false">R1198/Q1198*180/PI()</f>
        <v>-0.6879277167533</v>
      </c>
      <c r="U1198" s="5" t="n">
        <f aca="false">SLOPE(O1197:O1201,$K1197:$K1201)</f>
        <v>4.95011228554259</v>
      </c>
      <c r="V1198" s="5" t="n">
        <f aca="false">SLOPE(P1197:P1201,$K1197:$K1201)</f>
        <v>11.672840573291</v>
      </c>
      <c r="W1198" s="5" t="n">
        <f aca="false">IF(Q1198&gt;0,(O1198*U1198+P1198*V1198)/Q1198,"")</f>
        <v>1.5758016440423</v>
      </c>
      <c r="X1198" s="5" t="n">
        <f aca="false">IF(Q1198&gt;0,(O1198*V1198-P1198*U1198)/Q1198,"")</f>
        <v>-12.5807657901887</v>
      </c>
      <c r="Y1198" s="5"/>
    </row>
    <row r="1199" customFormat="false" ht="12.75" hidden="false" customHeight="false" outlineLevel="0" collapsed="false">
      <c r="A1199" s="0" t="n">
        <v>33859</v>
      </c>
      <c r="B1199" s="2" t="n">
        <v>0.530416666666667</v>
      </c>
      <c r="C1199" s="4" t="n">
        <v>899.999999997419</v>
      </c>
      <c r="D1199" s="0" t="n">
        <v>49.32578954</v>
      </c>
      <c r="E1199" s="0" t="n">
        <v>8.56743625</v>
      </c>
      <c r="F1199" s="0" t="s">
        <v>1111</v>
      </c>
      <c r="G1199" s="0" t="n">
        <v>115.564</v>
      </c>
      <c r="H1199" s="0" t="n">
        <v>0.9</v>
      </c>
      <c r="I1199" s="0" t="s">
        <v>252</v>
      </c>
      <c r="J1199" s="0" t="n">
        <v>3.21</v>
      </c>
      <c r="K1199" s="5" t="n">
        <v>120.199999999997</v>
      </c>
      <c r="L1199" s="5" t="n">
        <f aca="false">L1198+SQRT((M1199-M1198)^2+(N1199-N1198)^2)</f>
        <v>4050.76025528411</v>
      </c>
      <c r="M1199" s="5" t="n">
        <v>195.604779422364</v>
      </c>
      <c r="N1199" s="5" t="n">
        <v>-415.772620643939</v>
      </c>
      <c r="O1199" s="3" t="n">
        <f aca="false">SLOPE(M1196:M1202,$K1196:$K1202)</f>
        <v>-27.2336761516554</v>
      </c>
      <c r="P1199" s="3" t="n">
        <f aca="false">SLOPE(N1196:N1202,$K1196:$K1202)</f>
        <v>17.2154346860974</v>
      </c>
      <c r="Q1199" s="5" t="n">
        <f aca="false">SQRT(O1199^2+P1199^2)</f>
        <v>32.2186950102659</v>
      </c>
      <c r="R1199" s="3" t="n">
        <f aca="false">IF(P1198*P1200&lt;&gt;0,ASIN(($O1198*$P1200-$O1200*$P1198)/($Q1198*$Q1200))/(K1200-K1198),0)</f>
        <v>-0.384123134955224</v>
      </c>
      <c r="S1199" s="4" t="str">
        <f aca="false">IF(AND(Q1199&gt;10,Q1199&lt;25),Q1199/R1199,"")</f>
        <v/>
      </c>
      <c r="T1199" s="6" t="n">
        <f aca="false">R1199/Q1199*180/PI()</f>
        <v>-0.6831013620898</v>
      </c>
      <c r="U1199" s="5" t="n">
        <f aca="false">SLOPE(O1198:O1202,$K1198:$K1202)</f>
        <v>5.78782307710437</v>
      </c>
      <c r="V1199" s="5" t="n">
        <f aca="false">SLOPE(P1198:P1202,$K1198:$K1202)</f>
        <v>11.5993840290908</v>
      </c>
      <c r="W1199" s="5" t="n">
        <f aca="false">IF(Q1199&gt;0,(O1199*U1199+P1199*V1199)/Q1199,"")</f>
        <v>1.30560033028753</v>
      </c>
      <c r="X1199" s="5" t="n">
        <f aca="false">IF(Q1199&gt;0,(O1199*V1199-P1199*U1199)/Q1199,"")</f>
        <v>-12.89728706371</v>
      </c>
      <c r="Y1199" s="5"/>
    </row>
    <row r="1200" customFormat="false" ht="12.75" hidden="false" customHeight="false" outlineLevel="0" collapsed="false">
      <c r="A1200" s="0" t="n">
        <v>33860</v>
      </c>
      <c r="B1200" s="2" t="n">
        <v>0.530428240740741</v>
      </c>
      <c r="C1200" s="4" t="n">
        <v>-2.58637555816676E-009</v>
      </c>
      <c r="D1200" s="0" t="n">
        <v>49.32580561</v>
      </c>
      <c r="E1200" s="0" t="n">
        <v>8.56739866</v>
      </c>
      <c r="F1200" s="0" t="s">
        <v>1112</v>
      </c>
      <c r="G1200" s="0" t="n">
        <v>116.743</v>
      </c>
      <c r="H1200" s="0" t="n">
        <v>0.9</v>
      </c>
      <c r="I1200" s="0" t="s">
        <v>252</v>
      </c>
      <c r="J1200" s="0" t="n">
        <v>3.27</v>
      </c>
      <c r="K1200" s="5" t="n">
        <v>120.299999999997</v>
      </c>
      <c r="L1200" s="5" t="n">
        <f aca="false">L1199+SQRT((M1200-M1199)^2+(N1200-N1199)^2)</f>
        <v>4054.01777527083</v>
      </c>
      <c r="M1200" s="5" t="n">
        <v>192.880918503701</v>
      </c>
      <c r="N1200" s="5" t="n">
        <v>-413.985998647069</v>
      </c>
      <c r="O1200" s="3" t="n">
        <f aca="false">SLOPE(M1197:M1203,$K1197:$K1203)</f>
        <v>-26.7337215995267</v>
      </c>
      <c r="P1200" s="3" t="n">
        <f aca="false">SLOPE(N1197:N1203,$K1197:$K1203)</f>
        <v>18.3883570299569</v>
      </c>
      <c r="Q1200" s="5" t="n">
        <f aca="false">SQRT(O1200^2+P1200^2)</f>
        <v>32.4472424841028</v>
      </c>
      <c r="R1200" s="3" t="n">
        <f aca="false">IF(P1199*P1201&lt;&gt;0,ASIN(($O1199*$P1201-$O1201*$P1199)/($Q1199*$Q1201))/(K1201-K1199),0)</f>
        <v>-0.396175419883771</v>
      </c>
      <c r="S1200" s="4" t="str">
        <f aca="false">IF(AND(Q1200&gt;10,Q1200&lt;25),Q1200/R1200,"")</f>
        <v/>
      </c>
      <c r="T1200" s="6" t="n">
        <f aca="false">R1200/Q1200*180/PI()</f>
        <v>-0.69957191330772</v>
      </c>
      <c r="U1200" s="5" t="n">
        <f aca="false">SLOPE(O1199:O1203,$K1199:$K1203)</f>
        <v>6.89027872131298</v>
      </c>
      <c r="V1200" s="5" t="n">
        <f aca="false">SLOPE(P1199:P1203,$K1199:$K1203)</f>
        <v>11.3488376529194</v>
      </c>
      <c r="W1200" s="5" t="n">
        <f aca="false">IF(Q1200&gt;0,(O1200*U1200+P1200*V1200)/Q1200,"")</f>
        <v>0.75456906916426</v>
      </c>
      <c r="X1200" s="5" t="n">
        <f aca="false">IF(Q1200&gt;0,(O1200*V1200-P1200*U1200)/Q1200,"")</f>
        <v>-13.255288848213</v>
      </c>
      <c r="Y1200" s="5"/>
    </row>
    <row r="1201" customFormat="false" ht="12.75" hidden="false" customHeight="false" outlineLevel="0" collapsed="false">
      <c r="A1201" s="0" t="n">
        <v>33861</v>
      </c>
      <c r="B1201" s="2" t="n">
        <v>0.530428240740741</v>
      </c>
      <c r="C1201" s="4" t="n">
        <v>99.9999999974079</v>
      </c>
      <c r="D1201" s="0" t="n">
        <v>49.32582267</v>
      </c>
      <c r="E1201" s="0" t="n">
        <v>8.56736173</v>
      </c>
      <c r="F1201" s="0" t="s">
        <v>1113</v>
      </c>
      <c r="G1201" s="0" t="n">
        <v>116.857</v>
      </c>
      <c r="H1201" s="0" t="n">
        <v>0.9</v>
      </c>
      <c r="I1201" s="0" t="s">
        <v>252</v>
      </c>
      <c r="J1201" s="0" t="n">
        <v>3.29</v>
      </c>
      <c r="K1201" s="5" t="n">
        <v>120.399999999997</v>
      </c>
      <c r="L1201" s="5" t="n">
        <f aca="false">L1200+SQRT((M1201-M1200)^2+(N1201-N1200)^2)</f>
        <v>4057.29780706445</v>
      </c>
      <c r="M1201" s="5" t="n">
        <v>190.204879573802</v>
      </c>
      <c r="N1201" s="5" t="n">
        <v>-412.089310951953</v>
      </c>
      <c r="O1201" s="3" t="n">
        <f aca="false">SLOPE(M1198:M1204,$K1198:$K1204)</f>
        <v>-26.0888440759812</v>
      </c>
      <c r="P1201" s="3" t="n">
        <f aca="false">SLOPE(N1198:N1204,$K1198:$K1204)</f>
        <v>19.5442056898424</v>
      </c>
      <c r="Q1201" s="5" t="n">
        <f aca="false">SQRT(O1201^2+P1201^2)</f>
        <v>32.5976036123475</v>
      </c>
      <c r="R1201" s="3" t="n">
        <f aca="false">IF(P1200*P1202&lt;&gt;0,ASIN(($O1200*$P1202-$O1202*$P1200)/($Q1200*$Q1202))/(K1202-K1200),0)</f>
        <v>-0.410500229581291</v>
      </c>
      <c r="S1201" s="4" t="str">
        <f aca="false">IF(AND(Q1201&gt;10,Q1201&lt;25),Q1201/R1201,"")</f>
        <v/>
      </c>
      <c r="T1201" s="6" t="n">
        <f aca="false">R1201/Q1201*180/PI()</f>
        <v>-0.721523303487571</v>
      </c>
      <c r="U1201" s="5" t="n">
        <f aca="false">SLOPE(O1200:O1204,$K1200:$K1204)</f>
        <v>7.84471154473304</v>
      </c>
      <c r="V1201" s="5" t="n">
        <f aca="false">SLOPE(P1200:P1204,$K1200:$K1204)</f>
        <v>10.9156425703672</v>
      </c>
      <c r="W1201" s="5" t="n">
        <f aca="false">IF(Q1201&gt;0,(O1201*U1201+P1201*V1201)/Q1201,"")</f>
        <v>0.266219180516047</v>
      </c>
      <c r="X1201" s="5" t="n">
        <f aca="false">IF(Q1201&gt;0,(O1201*V1201-P1201*U1201)/Q1201,"")</f>
        <v>-13.4394895473007</v>
      </c>
      <c r="Y1201" s="5"/>
    </row>
    <row r="1202" customFormat="false" ht="12.75" hidden="false" customHeight="false" outlineLevel="0" collapsed="false">
      <c r="A1202" s="0" t="n">
        <v>33862</v>
      </c>
      <c r="B1202" s="2" t="n">
        <v>0.530428240740741</v>
      </c>
      <c r="C1202" s="4" t="n">
        <v>199.999999997402</v>
      </c>
      <c r="D1202" s="0" t="n">
        <v>49.32584084</v>
      </c>
      <c r="E1202" s="0" t="n">
        <v>8.56732592</v>
      </c>
      <c r="F1202" s="0" t="s">
        <v>1114</v>
      </c>
      <c r="G1202" s="0" t="n">
        <v>118.013</v>
      </c>
      <c r="H1202" s="0" t="n">
        <v>0.9</v>
      </c>
      <c r="I1202" s="0" t="s">
        <v>252</v>
      </c>
      <c r="J1202" s="0" t="n">
        <v>3.3</v>
      </c>
      <c r="K1202" s="5" t="n">
        <v>120.499999999997</v>
      </c>
      <c r="L1202" s="5" t="n">
        <f aca="false">L1201+SQRT((M1202-M1201)^2+(N1202-N1201)^2)</f>
        <v>4060.58630410379</v>
      </c>
      <c r="M1202" s="5" t="n">
        <v>187.609994177639</v>
      </c>
      <c r="N1202" s="5" t="n">
        <v>-410.069216261475</v>
      </c>
      <c r="O1202" s="3" t="n">
        <f aca="false">SLOPE(M1199:M1205,$K1199:$K1205)</f>
        <v>-25.3285453378949</v>
      </c>
      <c r="P1202" s="3" t="n">
        <f aca="false">SLOPE(N1199:N1205,$K1199:$K1205)</f>
        <v>20.6762306060063</v>
      </c>
      <c r="Q1202" s="5" t="n">
        <f aca="false">SQRT(O1202^2+P1202^2)</f>
        <v>32.6962034647227</v>
      </c>
      <c r="R1202" s="3" t="n">
        <f aca="false">IF(P1201*P1203&lt;&gt;0,ASIN(($O1201*$P1203-$O1203*$P1201)/($Q1201*$Q1203))/(K1203-K1201),0)</f>
        <v>-0.415722946550118</v>
      </c>
      <c r="S1202" s="4" t="str">
        <f aca="false">IF(AND(Q1202&gt;10,Q1202&lt;25),Q1202/R1202,"")</f>
        <v/>
      </c>
      <c r="T1202" s="6" t="n">
        <f aca="false">R1202/Q1202*180/PI()</f>
        <v>-0.728499573651233</v>
      </c>
      <c r="U1202" s="5" t="n">
        <f aca="false">SLOPE(O1201:O1205,$K1201:$K1205)</f>
        <v>8.43115047703566</v>
      </c>
      <c r="V1202" s="5" t="n">
        <f aca="false">SLOPE(P1201:P1205,$K1201:$K1205)</f>
        <v>10.3279902133815</v>
      </c>
      <c r="W1202" s="5" t="n">
        <f aca="false">IF(Q1202&gt;0,(O1202*U1202+P1202*V1202)/Q1202,"")</f>
        <v>-0.000148939609006314</v>
      </c>
      <c r="X1202" s="5" t="n">
        <f aca="false">IF(Q1202&gt;0,(O1202*V1202-P1202*U1202)/Q1202,"")</f>
        <v>-13.3323546379452</v>
      </c>
      <c r="Y1202" s="5"/>
    </row>
    <row r="1203" customFormat="false" ht="12.75" hidden="false" customHeight="false" outlineLevel="0" collapsed="false">
      <c r="A1203" s="0" t="n">
        <v>33863</v>
      </c>
      <c r="B1203" s="2" t="n">
        <v>0.530428240740741</v>
      </c>
      <c r="C1203" s="4" t="n">
        <v>299.999999997397</v>
      </c>
      <c r="D1203" s="0" t="n">
        <v>49.32586004</v>
      </c>
      <c r="E1203" s="0" t="n">
        <v>8.56729166</v>
      </c>
      <c r="F1203" s="0" t="s">
        <v>1115</v>
      </c>
      <c r="G1203" s="0" t="n">
        <v>117.858</v>
      </c>
      <c r="H1203" s="0" t="n">
        <v>0.9</v>
      </c>
      <c r="I1203" s="0" t="s">
        <v>252</v>
      </c>
      <c r="J1203" s="0" t="n">
        <v>3.28</v>
      </c>
      <c r="K1203" s="5" t="n">
        <v>120.599999999997</v>
      </c>
      <c r="L1203" s="5" t="n">
        <f aca="false">L1202+SQRT((M1203-M1202)^2+(N1203-N1202)^2)</f>
        <v>4063.86040243781</v>
      </c>
      <c r="M1203" s="5" t="n">
        <v>185.127420760886</v>
      </c>
      <c r="N1203" s="5" t="n">
        <v>-407.93460877266</v>
      </c>
      <c r="O1203" s="3" t="n">
        <f aca="false">SLOPE(M1200:M1206,$K1200:$K1206)</f>
        <v>-24.4911249218151</v>
      </c>
      <c r="P1203" s="3" t="n">
        <f aca="false">SLOPE(N1200:N1206,$K1200:$K1206)</f>
        <v>21.7459167245322</v>
      </c>
      <c r="Q1203" s="5" t="n">
        <f aca="false">SQRT(O1203^2+P1203^2)</f>
        <v>32.7521006063159</v>
      </c>
      <c r="R1203" s="3" t="n">
        <f aca="false">IF(P1202*P1204&lt;&gt;0,ASIN(($O1202*$P1204-$O1204*$P1202)/($Q1202*$Q1204))/(K1204-K1202),0)</f>
        <v>-0.410641481546761</v>
      </c>
      <c r="S1203" s="4" t="str">
        <f aca="false">IF(AND(Q1203&gt;10,Q1203&lt;25),Q1203/R1203,"")</f>
        <v/>
      </c>
      <c r="T1203" s="6" t="n">
        <f aca="false">R1203/Q1203*180/PI()</f>
        <v>-0.718366863501011</v>
      </c>
      <c r="U1203" s="5" t="n">
        <f aca="false">SLOPE(O1202:O1206,$K1202:$K1206)</f>
        <v>8.63199493443084</v>
      </c>
      <c r="V1203" s="5" t="n">
        <f aca="false">SLOPE(P1202:P1206,$K1202:$K1206)</f>
        <v>9.67760199434551</v>
      </c>
      <c r="W1203" s="5" t="n">
        <f aca="false">IF(Q1203&gt;0,(O1203*U1203+P1203*V1203)/Q1203,"")</f>
        <v>-0.0292787083473921</v>
      </c>
      <c r="X1203" s="5" t="n">
        <f aca="false">IF(Q1203&gt;0,(O1203*V1203-P1203*U1203)/Q1203,"")</f>
        <v>-12.9679011280252</v>
      </c>
      <c r="Y1203" s="5"/>
    </row>
    <row r="1204" customFormat="false" ht="12.75" hidden="false" customHeight="false" outlineLevel="0" collapsed="false">
      <c r="A1204" s="0" t="n">
        <v>33864</v>
      </c>
      <c r="B1204" s="2" t="n">
        <v>0.530428240740741</v>
      </c>
      <c r="C1204" s="4" t="n">
        <v>399.999999997391</v>
      </c>
      <c r="D1204" s="0" t="n">
        <v>49.32588001</v>
      </c>
      <c r="E1204" s="0" t="n">
        <v>8.56725868</v>
      </c>
      <c r="F1204" s="0" t="s">
        <v>1116</v>
      </c>
      <c r="G1204" s="0" t="n">
        <v>117.966</v>
      </c>
      <c r="H1204" s="0" t="n">
        <v>0.9</v>
      </c>
      <c r="I1204" s="0" t="s">
        <v>252</v>
      </c>
      <c r="J1204" s="0" t="n">
        <v>3.27</v>
      </c>
      <c r="K1204" s="5" t="n">
        <v>120.699999999997</v>
      </c>
      <c r="L1204" s="5" t="n">
        <f aca="false">L1203+SQRT((M1204-M1203)^2+(N1204-N1203)^2)</f>
        <v>4067.12239775152</v>
      </c>
      <c r="M1204" s="5" t="n">
        <v>182.737595958061</v>
      </c>
      <c r="N1204" s="5" t="n">
        <v>-405.71439463018</v>
      </c>
      <c r="O1204" s="3" t="n">
        <f aca="false">SLOPE(M1201:M1207,$K1201:$K1207)</f>
        <v>-23.6102254042435</v>
      </c>
      <c r="P1204" s="3" t="n">
        <f aca="false">SLOPE(N1201:N1207,$K1201:$K1207)</f>
        <v>22.7453227977953</v>
      </c>
      <c r="Q1204" s="5" t="n">
        <f aca="false">SQRT(O1204^2+P1204^2)</f>
        <v>32.7840274038302</v>
      </c>
      <c r="R1204" s="3" t="n">
        <f aca="false">IF(P1203*P1205&lt;&gt;0,ASIN(($O1203*$P1205-$O1205*$P1203)/($Q1203*$Q1205))/(K1205-K1203),0)</f>
        <v>-0.397912358651227</v>
      </c>
      <c r="S1204" s="4" t="str">
        <f aca="false">IF(AND(Q1204&gt;10,Q1204&lt;25),Q1204/R1204,"")</f>
        <v/>
      </c>
      <c r="T1204" s="6" t="n">
        <f aca="false">R1204/Q1204*180/PI()</f>
        <v>-0.695420928184914</v>
      </c>
      <c r="U1204" s="5" t="n">
        <f aca="false">SLOPE(O1203:O1207,$K1203:$K1207)</f>
        <v>8.55644876100944</v>
      </c>
      <c r="V1204" s="5" t="n">
        <f aca="false">SLOPE(P1203:P1207,$K1203:$K1207)</f>
        <v>9.12131756542317</v>
      </c>
      <c r="W1204" s="5" t="n">
        <f aca="false">IF(Q1204&gt;0,(O1204*U1204+P1204*V1204)/Q1204,"")</f>
        <v>0.166167151837536</v>
      </c>
      <c r="X1204" s="5" t="n">
        <f aca="false">IF(Q1204&gt;0,(O1204*V1204-P1204*U1204)/Q1204,"")</f>
        <v>-12.5053443777741</v>
      </c>
      <c r="Y1204" s="5"/>
    </row>
    <row r="1205" customFormat="false" ht="12.75" hidden="false" customHeight="false" outlineLevel="0" collapsed="false">
      <c r="A1205" s="0" t="n">
        <v>33865</v>
      </c>
      <c r="B1205" s="2" t="n">
        <v>0.530428240740741</v>
      </c>
      <c r="C1205" s="4" t="n">
        <v>499.999999997385</v>
      </c>
      <c r="D1205" s="0" t="n">
        <v>49.32590106</v>
      </c>
      <c r="E1205" s="0" t="n">
        <v>8.56722669</v>
      </c>
      <c r="F1205" s="0" t="s">
        <v>1117</v>
      </c>
      <c r="G1205" s="0" t="n">
        <v>118.757</v>
      </c>
      <c r="H1205" s="0" t="n">
        <v>0.9</v>
      </c>
      <c r="I1205" s="0" t="s">
        <v>252</v>
      </c>
      <c r="J1205" s="0" t="n">
        <v>3.3</v>
      </c>
      <c r="K1205" s="5" t="n">
        <v>120.799999999997</v>
      </c>
      <c r="L1205" s="5" t="n">
        <f aca="false">L1204+SQRT((M1205-M1204)^2+(N1205-N1204)^2)</f>
        <v>4070.41640489083</v>
      </c>
      <c r="M1205" s="5" t="n">
        <v>180.419505075062</v>
      </c>
      <c r="N1205" s="5" t="n">
        <v>-403.374108816024</v>
      </c>
      <c r="O1205" s="3" t="n">
        <f aca="false">SLOPE(M1202:M1208,$K1202:$K1208)</f>
        <v>-22.7324288042893</v>
      </c>
      <c r="P1205" s="3" t="n">
        <f aca="false">SLOPE(N1202:N1208,$K1202:$K1208)</f>
        <v>23.6736547006383</v>
      </c>
      <c r="Q1205" s="5" t="n">
        <f aca="false">SQRT(O1205^2+P1205^2)</f>
        <v>32.8208050819467</v>
      </c>
      <c r="R1205" s="3" t="n">
        <f aca="false">IF(P1204*P1206&lt;&gt;0,ASIN(($O1204*$P1206-$O1206*$P1204)/($Q1204*$Q1206))/(K1206-K1204),0)</f>
        <v>-0.379260234071018</v>
      </c>
      <c r="S1205" s="4" t="str">
        <f aca="false">IF(AND(Q1205&gt;10,Q1205&lt;25),Q1205/R1205,"")</f>
        <v/>
      </c>
      <c r="T1205" s="6" t="n">
        <f aca="false">R1205/Q1205*180/PI()</f>
        <v>-0.66208036930105</v>
      </c>
      <c r="U1205" s="5" t="n">
        <f aca="false">SLOPE(O1204:O1208,$K1204:$K1208)</f>
        <v>8.38773388270339</v>
      </c>
      <c r="V1205" s="5" t="n">
        <f aca="false">SLOPE(P1204:P1208,$K1204:$K1208)</f>
        <v>8.67700473376995</v>
      </c>
      <c r="W1205" s="5" t="n">
        <f aca="false">IF(Q1205&gt;0,(O1205*U1205+P1205*V1205)/Q1205,"")</f>
        <v>0.449192228782451</v>
      </c>
      <c r="X1205" s="5" t="n">
        <f aca="false">IF(Q1205&gt;0,(O1205*V1205-P1205*U1205)/Q1205,"")</f>
        <v>-12.0599633987222</v>
      </c>
      <c r="Y1205" s="5"/>
    </row>
    <row r="1206" customFormat="false" ht="12.75" hidden="false" customHeight="false" outlineLevel="0" collapsed="false">
      <c r="A1206" s="0" t="n">
        <v>33866</v>
      </c>
      <c r="B1206" s="2" t="n">
        <v>0.530428240740741</v>
      </c>
      <c r="C1206" s="4" t="n">
        <v>599.99999999738</v>
      </c>
      <c r="D1206" s="0" t="n">
        <v>49.32592285</v>
      </c>
      <c r="E1206" s="0" t="n">
        <v>8.56719565</v>
      </c>
      <c r="F1206" s="0" t="s">
        <v>1118</v>
      </c>
      <c r="G1206" s="0" t="n">
        <v>119.28</v>
      </c>
      <c r="H1206" s="0" t="n">
        <v>0.9</v>
      </c>
      <c r="I1206" s="0" t="s">
        <v>252</v>
      </c>
      <c r="J1206" s="0" t="n">
        <v>3.31</v>
      </c>
      <c r="K1206" s="5" t="n">
        <v>120.899999999997</v>
      </c>
      <c r="L1206" s="5" t="n">
        <f aca="false">L1205+SQRT((M1206-M1205)^2+(N1206-N1205)^2)</f>
        <v>4073.7221464249</v>
      </c>
      <c r="M1206" s="5" t="n">
        <v>178.170250982361</v>
      </c>
      <c r="N1206" s="5" t="n">
        <v>-400.951551671891</v>
      </c>
      <c r="O1206" s="3" t="n">
        <f aca="false">SLOPE(M1203:M1209,$K1203:$K1209)</f>
        <v>-21.8918959294425</v>
      </c>
      <c r="P1206" s="3" t="n">
        <f aca="false">SLOPE(N1203:N1209,$K1203:$K1209)</f>
        <v>24.5511626151257</v>
      </c>
      <c r="Q1206" s="5" t="n">
        <f aca="false">SQRT(O1206^2+P1206^2)</f>
        <v>32.8939917483404</v>
      </c>
      <c r="R1206" s="3" t="n">
        <f aca="false">IF(P1205*P1207&lt;&gt;0,ASIN(($O1205*$P1207-$O1207*$P1205)/($Q1205*$Q1207))/(K1207-K1205),0)</f>
        <v>-0.36326538760974</v>
      </c>
      <c r="S1206" s="4" t="str">
        <f aca="false">IF(AND(Q1206&gt;10,Q1206&lt;25),Q1206/R1206,"")</f>
        <v/>
      </c>
      <c r="T1206" s="6" t="n">
        <f aca="false">R1206/Q1206*180/PI()</f>
        <v>-0.632746968274903</v>
      </c>
      <c r="U1206" s="5" t="n">
        <f aca="false">SLOPE(O1205:O1209,$K1205:$K1209)</f>
        <v>8.29250588011237</v>
      </c>
      <c r="V1206" s="5" t="n">
        <f aca="false">SLOPE(P1205:P1209,$K1205:$K1209)</f>
        <v>8.46854697119695</v>
      </c>
      <c r="W1206" s="5" t="n">
        <f aca="false">IF(Q1206&gt;0,(O1206*U1206+P1206*V1206)/Q1206,"")</f>
        <v>0.801787702865413</v>
      </c>
      <c r="X1206" s="5" t="n">
        <f aca="false">IF(Q1206&gt;0,(O1206*V1206-P1206*U1206)/Q1206,"")</f>
        <v>-11.825357417626</v>
      </c>
      <c r="Y1206" s="5"/>
    </row>
    <row r="1207" customFormat="false" ht="12.75" hidden="false" customHeight="false" outlineLevel="0" collapsed="false">
      <c r="A1207" s="0" t="n">
        <v>33867</v>
      </c>
      <c r="B1207" s="2" t="n">
        <v>0.530428240740741</v>
      </c>
      <c r="C1207" s="4" t="n">
        <v>699.999999997374</v>
      </c>
      <c r="D1207" s="0" t="n">
        <v>49.32594527</v>
      </c>
      <c r="E1207" s="0" t="n">
        <v>8.56716613</v>
      </c>
      <c r="F1207" s="0" t="s">
        <v>1119</v>
      </c>
      <c r="G1207" s="0" t="n">
        <v>119.651</v>
      </c>
      <c r="H1207" s="0" t="n">
        <v>0.9</v>
      </c>
      <c r="I1207" s="0" t="s">
        <v>252</v>
      </c>
      <c r="J1207" s="0" t="n">
        <v>3.29</v>
      </c>
      <c r="K1207" s="5" t="n">
        <v>120.999999999997</v>
      </c>
      <c r="L1207" s="5" t="n">
        <f aca="false">L1206+SQRT((M1207-M1206)^2+(N1207-N1206)^2)</f>
        <v>4077.00678644637</v>
      </c>
      <c r="M1207" s="5" t="n">
        <v>176.031136555303</v>
      </c>
      <c r="N1207" s="5" t="n">
        <v>-398.45895271928</v>
      </c>
      <c r="O1207" s="3" t="n">
        <f aca="false">SLOPE(M1204:M1210,$K1204:$K1210)</f>
        <v>-21.072065278711</v>
      </c>
      <c r="P1207" s="3" t="n">
        <f aca="false">SLOPE(N1204:N1210,$K1204:$K1210)</f>
        <v>25.4036555985783</v>
      </c>
      <c r="Q1207" s="5" t="n">
        <f aca="false">SQRT(O1207^2+P1207^2)</f>
        <v>33.0057215173588</v>
      </c>
      <c r="R1207" s="3" t="n">
        <f aca="false">IF(P1206*P1208&lt;&gt;0,ASIN(($O1206*$P1208-$O1208*$P1206)/($Q1206*$Q1208))/(K1208-K1206),0)</f>
        <v>-0.353174492449577</v>
      </c>
      <c r="S1207" s="4" t="str">
        <f aca="false">IF(AND(Q1207&gt;10,Q1207&lt;25),Q1207/R1207,"")</f>
        <v/>
      </c>
      <c r="T1207" s="6" t="n">
        <f aca="false">R1207/Q1207*180/PI()</f>
        <v>-0.613087880487427</v>
      </c>
      <c r="U1207" s="5" t="n">
        <f aca="false">SLOPE(O1206:O1210,$K1206:$K1210)</f>
        <v>8.23479587028894</v>
      </c>
      <c r="V1207" s="5" t="n">
        <f aca="false">SLOPE(P1206:P1210,$K1206:$K1210)</f>
        <v>8.42209067078419</v>
      </c>
      <c r="W1207" s="5" t="n">
        <f aca="false">IF(Q1207&gt;0,(O1207*U1207+P1207*V1207)/Q1207,"")</f>
        <v>1.22487050203554</v>
      </c>
      <c r="X1207" s="5" t="n">
        <f aca="false">IF(Q1207&gt;0,(O1207*V1207-P1207*U1207)/Q1207,"")</f>
        <v>-11.7150828654978</v>
      </c>
      <c r="Y1207" s="5"/>
    </row>
    <row r="1208" customFormat="false" ht="12.75" hidden="false" customHeight="false" outlineLevel="0" collapsed="false">
      <c r="A1208" s="0" t="n">
        <v>33868</v>
      </c>
      <c r="B1208" s="2" t="n">
        <v>0.530428240740741</v>
      </c>
      <c r="C1208" s="4" t="n">
        <v>799.999999997368</v>
      </c>
      <c r="D1208" s="0" t="n">
        <v>49.32596848</v>
      </c>
      <c r="E1208" s="0" t="n">
        <v>8.56713782</v>
      </c>
      <c r="F1208" s="0" t="s">
        <v>1120</v>
      </c>
      <c r="G1208" s="0" t="n">
        <v>120.447</v>
      </c>
      <c r="H1208" s="0" t="n">
        <v>0.9</v>
      </c>
      <c r="I1208" s="0" t="s">
        <v>252</v>
      </c>
      <c r="J1208" s="0" t="n">
        <v>3.3</v>
      </c>
      <c r="K1208" s="5" t="n">
        <v>121.099999999997</v>
      </c>
      <c r="L1208" s="5" t="n">
        <f aca="false">L1207+SQRT((M1208-M1207)^2+(N1208-N1207)^2)</f>
        <v>4080.30330173454</v>
      </c>
      <c r="M1208" s="5" t="n">
        <v>173.979698422593</v>
      </c>
      <c r="N1208" s="5" t="n">
        <v>-395.878523562564</v>
      </c>
      <c r="O1208" s="3" t="n">
        <f aca="false">SLOPE(M1205:M1211,$K1205:$K1211)</f>
        <v>-20.2465402256811</v>
      </c>
      <c r="P1208" s="3" t="n">
        <f aca="false">SLOPE(N1205:N1211,$K1205:$K1211)</f>
        <v>26.2188247157101</v>
      </c>
      <c r="Q1208" s="5" t="n">
        <f aca="false">SQRT(O1208^2+P1208^2)</f>
        <v>33.1262608904666</v>
      </c>
      <c r="R1208" s="3" t="n">
        <f aca="false">IF(P1207*P1209&lt;&gt;0,ASIN(($O1207*$P1209-$O1209*$P1207)/($Q1207*$Q1209))/(K1209-K1207),0)</f>
        <v>-0.352504393789803</v>
      </c>
      <c r="S1208" s="4" t="str">
        <f aca="false">IF(AND(Q1208&gt;10,Q1208&lt;25),Q1208/R1208,"")</f>
        <v/>
      </c>
      <c r="T1208" s="6" t="n">
        <f aca="false">R1208/Q1208*180/PI()</f>
        <v>-0.609697970161969</v>
      </c>
      <c r="U1208" s="5" t="n">
        <f aca="false">SLOPE(O1207:O1211,$K1207:$K1211)</f>
        <v>8.10384762180437</v>
      </c>
      <c r="V1208" s="5" t="n">
        <f aca="false">SLOPE(P1207:P1211,$K1207:$K1211)</f>
        <v>8.3962816140273</v>
      </c>
      <c r="W1208" s="5" t="n">
        <f aca="false">IF(Q1208&gt;0,(O1208*U1208+P1208*V1208)/Q1208,"")</f>
        <v>1.69248679256776</v>
      </c>
      <c r="X1208" s="5" t="n">
        <f aca="false">IF(Q1208&gt;0,(O1208*V1208-P1208*U1208)/Q1208,"")</f>
        <v>-11.5457948914945</v>
      </c>
      <c r="Y1208" s="5"/>
    </row>
    <row r="1209" customFormat="false" ht="12.75" hidden="false" customHeight="false" outlineLevel="0" collapsed="false">
      <c r="A1209" s="0" t="n">
        <v>33869</v>
      </c>
      <c r="B1209" s="2" t="n">
        <v>0.530428240740741</v>
      </c>
      <c r="C1209" s="4" t="n">
        <v>899.999999997363</v>
      </c>
      <c r="D1209" s="0" t="n">
        <v>49.32599243</v>
      </c>
      <c r="E1209" s="0" t="n">
        <v>8.56711045</v>
      </c>
      <c r="F1209" s="0" t="s">
        <v>1121</v>
      </c>
      <c r="G1209" s="0" t="n">
        <v>121.898</v>
      </c>
      <c r="H1209" s="0" t="n">
        <v>0.9</v>
      </c>
      <c r="I1209" s="0" t="s">
        <v>252</v>
      </c>
      <c r="J1209" s="0" t="n">
        <v>3.33</v>
      </c>
      <c r="K1209" s="5" t="n">
        <v>121.199999999997</v>
      </c>
      <c r="L1209" s="5" t="n">
        <f aca="false">L1208+SQRT((M1209-M1208)^2+(N1209-N1208)^2)</f>
        <v>4083.6234758113</v>
      </c>
      <c r="M1209" s="5" t="n">
        <v>171.99637242364</v>
      </c>
      <c r="N1209" s="5" t="n">
        <v>-393.215823075869</v>
      </c>
      <c r="O1209" s="3" t="n">
        <f aca="false">SLOPE(M1206:M1212,$K1206:$K1212)</f>
        <v>-19.4088537161141</v>
      </c>
      <c r="P1209" s="3" t="n">
        <f aca="false">SLOPE(N1206:N1212,$K1206:$K1212)</f>
        <v>27.0740971359444</v>
      </c>
      <c r="Q1209" s="5" t="n">
        <f aca="false">SQRT(O1209^2+P1209^2)</f>
        <v>33.3123151146849</v>
      </c>
      <c r="R1209" s="3" t="n">
        <f aca="false">IF(P1208*P1210&lt;&gt;0,ASIN(($O1208*$P1210-$O1210*$P1208)/($Q1208*$Q1210))/(K1210-K1208),0)</f>
        <v>-0.349296096930277</v>
      </c>
      <c r="S1209" s="4" t="str">
        <f aca="false">IF(AND(Q1209&gt;10,Q1209&lt;25),Q1209/R1209,"")</f>
        <v/>
      </c>
      <c r="T1209" s="6" t="n">
        <f aca="false">R1209/Q1209*180/PI()</f>
        <v>-0.600774580979965</v>
      </c>
      <c r="U1209" s="5" t="n">
        <f aca="false">SLOPE(O1208:O1212,$K1208:$K1212)</f>
        <v>7.77777778835294</v>
      </c>
      <c r="V1209" s="5" t="n">
        <f aca="false">SLOPE(P1208:P1212,$K1208:$K1212)</f>
        <v>8.23150071508504</v>
      </c>
      <c r="W1209" s="5" t="n">
        <f aca="false">IF(Q1209&gt;0,(O1209*U1209+P1209*V1209)/Q1209,"")</f>
        <v>2.15844195627604</v>
      </c>
      <c r="X1209" s="5" t="n">
        <f aca="false">IF(Q1209&gt;0,(O1209*V1209-P1209*U1209)/Q1209,"")</f>
        <v>-11.1172190618351</v>
      </c>
      <c r="Y1209" s="5"/>
    </row>
    <row r="1210" customFormat="false" ht="12.75" hidden="false" customHeight="false" outlineLevel="0" collapsed="false">
      <c r="A1210" s="0" t="n">
        <v>33870</v>
      </c>
      <c r="B1210" s="2" t="n">
        <v>0.530439814814815</v>
      </c>
      <c r="C1210" s="4" t="n">
        <v>-2.64321897702757E-009</v>
      </c>
      <c r="D1210" s="0" t="n">
        <v>49.32601715</v>
      </c>
      <c r="E1210" s="0" t="n">
        <v>8.56708404</v>
      </c>
      <c r="F1210" s="0" t="s">
        <v>1122</v>
      </c>
      <c r="G1210" s="0" t="n">
        <v>122.572</v>
      </c>
      <c r="H1210" s="0" t="n">
        <v>0.9</v>
      </c>
      <c r="I1210" s="0" t="s">
        <v>252</v>
      </c>
      <c r="J1210" s="0" t="n">
        <v>3.35</v>
      </c>
      <c r="K1210" s="5" t="n">
        <v>121.299999999997</v>
      </c>
      <c r="L1210" s="5" t="n">
        <f aca="false">L1209+SQRT((M1210-M1209)^2+(N1210-N1209)^2)</f>
        <v>4086.97245890214</v>
      </c>
      <c r="M1210" s="5" t="n">
        <v>170.082607652136</v>
      </c>
      <c r="N1210" s="5" t="n">
        <v>-390.46751593472</v>
      </c>
      <c r="O1210" s="3" t="n">
        <f aca="false">SLOPE(M1207:M1213,$K1207:$K1213)</f>
        <v>-18.6061037755968</v>
      </c>
      <c r="P1210" s="3" t="n">
        <f aca="false">SLOPE(N1207:N1213,$K1207:$K1213)</f>
        <v>27.9269871818345</v>
      </c>
      <c r="Q1210" s="5" t="n">
        <f aca="false">SQRT(O1210^2+P1210^2)</f>
        <v>33.5574687776451</v>
      </c>
      <c r="R1210" s="3" t="n">
        <f aca="false">IF(P1209*P1211&lt;&gt;0,ASIN(($O1209*$P1211-$O1211*$P1209)/($Q1209*$Q1211))/(K1211-K1209),0)</f>
        <v>-0.332737282483358</v>
      </c>
      <c r="S1210" s="4" t="str">
        <f aca="false">IF(AND(Q1210&gt;10,Q1210&lt;25),Q1210/R1210,"")</f>
        <v/>
      </c>
      <c r="T1210" s="6" t="n">
        <f aca="false">R1210/Q1210*180/PI()</f>
        <v>-0.568113229852688</v>
      </c>
      <c r="U1210" s="5" t="n">
        <f aca="false">SLOPE(O1209:O1213,$K1209:$K1213)</f>
        <v>7.15281870367678</v>
      </c>
      <c r="V1210" s="5" t="n">
        <f aca="false">SLOPE(P1209:P1213,$K1209:$K1213)</f>
        <v>7.76098176423743</v>
      </c>
      <c r="W1210" s="5" t="n">
        <f aca="false">IF(Q1210&gt;0,(O1210*U1210+P1210*V1210)/Q1210,"")</f>
        <v>2.49288025011583</v>
      </c>
      <c r="X1210" s="5" t="n">
        <f aca="false">IF(Q1210&gt;0,(O1210*V1210-P1210*U1210)/Q1210,"")</f>
        <v>-10.2557886781601</v>
      </c>
      <c r="Y1210" s="5"/>
    </row>
    <row r="1211" customFormat="false" ht="12.75" hidden="false" customHeight="false" outlineLevel="0" collapsed="false">
      <c r="A1211" s="0" t="n">
        <v>33871</v>
      </c>
      <c r="B1211" s="2" t="n">
        <v>0.530439814814815</v>
      </c>
      <c r="C1211" s="4" t="n">
        <v>99.9999999973511</v>
      </c>
      <c r="D1211" s="0" t="n">
        <v>49.32604258</v>
      </c>
      <c r="E1211" s="0" t="n">
        <v>8.56705888</v>
      </c>
      <c r="F1211" s="0" t="s">
        <v>1123</v>
      </c>
      <c r="G1211" s="0" t="n">
        <v>123.696</v>
      </c>
      <c r="H1211" s="0" t="n">
        <v>0.9</v>
      </c>
      <c r="I1211" s="0" t="s">
        <v>252</v>
      </c>
      <c r="J1211" s="0" t="n">
        <v>3.37</v>
      </c>
      <c r="K1211" s="5" t="n">
        <v>121.399999999997</v>
      </c>
      <c r="L1211" s="5" t="n">
        <f aca="false">L1210+SQRT((M1211-M1210)^2+(N1211-N1210)^2)</f>
        <v>4090.33658212661</v>
      </c>
      <c r="M1211" s="5" t="n">
        <v>168.259417795132</v>
      </c>
      <c r="N1211" s="5" t="n">
        <v>-387.64027278728</v>
      </c>
      <c r="O1211" s="3" t="n">
        <f aca="false">SLOPE(M1208:M1214,$K1208:$K1214)</f>
        <v>-17.8403596928513</v>
      </c>
      <c r="P1211" s="3" t="n">
        <f aca="false">SLOPE(N1208:N1214,$K1208:$K1214)</f>
        <v>28.7477151725295</v>
      </c>
      <c r="Q1211" s="5" t="n">
        <f aca="false">SQRT(O1211^2+P1211^2)</f>
        <v>33.833556739001</v>
      </c>
      <c r="R1211" s="3" t="n">
        <f aca="false">IF(P1210*P1212&lt;&gt;0,ASIN(($O1210*$P1212-$O1212*$P1210)/($Q1210*$Q1212))/(K1212-K1210),0)</f>
        <v>-0.306412127502465</v>
      </c>
      <c r="S1211" s="4" t="str">
        <f aca="false">IF(AND(Q1211&gt;10,Q1211&lt;25),Q1211/R1211,"")</f>
        <v/>
      </c>
      <c r="T1211" s="6" t="n">
        <f aca="false">R1211/Q1211*180/PI()</f>
        <v>-0.51889672235607</v>
      </c>
      <c r="U1211" s="5" t="n">
        <f aca="false">SLOPE(O1210:O1214,$K1210:$K1214)</f>
        <v>6.19687527552486</v>
      </c>
      <c r="V1211" s="5" t="n">
        <f aca="false">SLOPE(P1210:P1214,$K1210:$K1214)</f>
        <v>7.18524127643268</v>
      </c>
      <c r="W1211" s="5" t="n">
        <f aca="false">IF(Q1211&gt;0,(O1211*U1211+P1211*V1211)/Q1211,"")</f>
        <v>2.83756113831868</v>
      </c>
      <c r="X1211" s="5" t="n">
        <f aca="false">IF(Q1211&gt;0,(O1211*V1211-P1211*U1211)/Q1211,"")</f>
        <v>-9.05412625090168</v>
      </c>
      <c r="Y1211" s="5"/>
    </row>
    <row r="1212" customFormat="false" ht="12.75" hidden="false" customHeight="false" outlineLevel="0" collapsed="false">
      <c r="A1212" s="0" t="n">
        <v>33872</v>
      </c>
      <c r="B1212" s="2" t="n">
        <v>0.530439814814815</v>
      </c>
      <c r="C1212" s="4" t="n">
        <v>199.999999997345</v>
      </c>
      <c r="D1212" s="0" t="n">
        <v>49.32606904</v>
      </c>
      <c r="E1212" s="0" t="n">
        <v>8.56703509</v>
      </c>
      <c r="F1212" s="0" t="s">
        <v>1124</v>
      </c>
      <c r="G1212" s="0" t="n">
        <v>125.586</v>
      </c>
      <c r="H1212" s="0" t="n">
        <v>0.9</v>
      </c>
      <c r="I1212" s="0" t="s">
        <v>252</v>
      </c>
      <c r="J1212" s="0" t="n">
        <v>3.41</v>
      </c>
      <c r="K1212" s="5" t="n">
        <v>121.499999999997</v>
      </c>
      <c r="L1212" s="5" t="n">
        <f aca="false">L1211+SQRT((M1212-M1211)^2+(N1212-N1211)^2)</f>
        <v>4093.74624943296</v>
      </c>
      <c r="M1212" s="5" t="n">
        <v>166.535496944256</v>
      </c>
      <c r="N1212" s="5" t="n">
        <v>-384.698516842292</v>
      </c>
      <c r="O1212" s="3" t="n">
        <f aca="false">SLOPE(M1209:M1215,$K1209:$K1215)</f>
        <v>-17.1418983431363</v>
      </c>
      <c r="P1212" s="3" t="n">
        <f aca="false">SLOPE(N1209:N1215,$K1209:$K1215)</f>
        <v>29.4977660549598</v>
      </c>
      <c r="Q1212" s="5" t="n">
        <f aca="false">SQRT(O1212^2+P1212^2)</f>
        <v>34.1169002261278</v>
      </c>
      <c r="R1212" s="3" t="n">
        <f aca="false">IF(P1211*P1213&lt;&gt;0,ASIN(($O1211*$P1213-$O1213*$P1211)/($Q1211*$Q1213))/(K1213-K1211),0)</f>
        <v>-0.266499065677779</v>
      </c>
      <c r="S1212" s="4" t="str">
        <f aca="false">IF(AND(Q1212&gt;10,Q1212&lt;25),Q1212/R1212,"")</f>
        <v/>
      </c>
      <c r="T1212" s="6" t="n">
        <f aca="false">R1212/Q1212*180/PI()</f>
        <v>-0.447557416011165</v>
      </c>
      <c r="U1212" s="5" t="n">
        <f aca="false">SLOPE(O1211:O1215,$K1211:$K1215)</f>
        <v>4.88846377589631</v>
      </c>
      <c r="V1212" s="5" t="n">
        <f aca="false">SLOPE(P1211:P1215,$K1211:$K1215)</f>
        <v>6.66826602460845</v>
      </c>
      <c r="W1212" s="5" t="n">
        <f aca="false">IF(Q1212&gt;0,(O1212*U1212+P1212*V1212)/Q1212,"")</f>
        <v>3.30925146590998</v>
      </c>
      <c r="X1212" s="5" t="n">
        <f aca="false">IF(Q1212&gt;0,(O1212*V1212-P1212*U1212)/Q1212,"")</f>
        <v>-7.57705118093908</v>
      </c>
      <c r="Y1212" s="5"/>
    </row>
    <row r="1213" customFormat="false" ht="12.75" hidden="false" customHeight="false" outlineLevel="0" collapsed="false">
      <c r="A1213" s="0" t="n">
        <v>33873</v>
      </c>
      <c r="B1213" s="2" t="n">
        <v>0.530439814814815</v>
      </c>
      <c r="C1213" s="4" t="n">
        <v>299.99999999734</v>
      </c>
      <c r="D1213" s="0" t="n">
        <v>49.32609596</v>
      </c>
      <c r="E1213" s="0" t="n">
        <v>8.56701216</v>
      </c>
      <c r="F1213" s="0" t="s">
        <v>1125</v>
      </c>
      <c r="G1213" s="0" t="n">
        <v>126.403</v>
      </c>
      <c r="H1213" s="0" t="n">
        <v>0.9</v>
      </c>
      <c r="I1213" s="0" t="s">
        <v>252</v>
      </c>
      <c r="J1213" s="0" t="n">
        <v>3.43</v>
      </c>
      <c r="K1213" s="5" t="n">
        <v>121.599999999997</v>
      </c>
      <c r="L1213" s="5" t="n">
        <f aca="false">L1212+SQRT((M1213-M1212)^2+(N1213-N1212)^2)</f>
        <v>4097.16945935649</v>
      </c>
      <c r="M1213" s="5" t="n">
        <v>164.873892226475</v>
      </c>
      <c r="N1213" s="5" t="n">
        <v>-381.70561925928</v>
      </c>
      <c r="O1213" s="3" t="n">
        <f aca="false">SLOPE(M1210:M1216,$K1210:$K1216)</f>
        <v>-16.5645470805061</v>
      </c>
      <c r="P1213" s="3" t="n">
        <f aca="false">SLOPE(N1210:N1216,$K1210:$K1216)</f>
        <v>30.1691985815002</v>
      </c>
      <c r="Q1213" s="5" t="n">
        <f aca="false">SQRT(O1213^2+P1213^2)</f>
        <v>34.4175066359011</v>
      </c>
      <c r="R1213" s="3" t="n">
        <f aca="false">IF(P1212*P1214&lt;&gt;0,ASIN(($O1212*$P1214-$O1214*$P1212)/($Q1212*$Q1214))/(K1214-K1212),0)</f>
        <v>-0.218593538570347</v>
      </c>
      <c r="S1213" s="4" t="str">
        <f aca="false">IF(AND(Q1213&gt;10,Q1213&lt;25),Q1213/R1213,"")</f>
        <v/>
      </c>
      <c r="T1213" s="6" t="n">
        <f aca="false">R1213/Q1213*180/PI()</f>
        <v>-0.363898736808746</v>
      </c>
      <c r="U1213" s="5" t="n">
        <f aca="false">SLOPE(O1212:O1216,$K1212:$K1216)</f>
        <v>3.49412806687726</v>
      </c>
      <c r="V1213" s="5" t="n">
        <f aca="false">SLOPE(P1212:P1216,$K1212:$K1216)</f>
        <v>6.43876395424892</v>
      </c>
      <c r="W1213" s="5" t="n">
        <f aca="false">IF(Q1213&gt;0,(O1213*U1213+P1213*V1213)/Q1213,"")</f>
        <v>3.96233524202426</v>
      </c>
      <c r="X1213" s="5" t="n">
        <f aca="false">IF(Q1213&gt;0,(O1213*V1213-P1213*U1213)/Q1213,"")</f>
        <v>-6.16169713926992</v>
      </c>
      <c r="Y1213" s="5"/>
    </row>
    <row r="1214" customFormat="false" ht="12.75" hidden="false" customHeight="false" outlineLevel="0" collapsed="false">
      <c r="A1214" s="0" t="n">
        <v>33874</v>
      </c>
      <c r="B1214" s="2" t="n">
        <v>0.530439814814815</v>
      </c>
      <c r="C1214" s="4" t="n">
        <v>399.999999997334</v>
      </c>
      <c r="D1214" s="0" t="n">
        <v>49.3261235</v>
      </c>
      <c r="E1214" s="0" t="n">
        <v>8.56698988</v>
      </c>
      <c r="F1214" s="0" t="s">
        <v>1126</v>
      </c>
      <c r="G1214" s="0" t="n">
        <v>128.095</v>
      </c>
      <c r="H1214" s="0" t="n">
        <v>0.9</v>
      </c>
      <c r="I1214" s="0" t="s">
        <v>252</v>
      </c>
      <c r="J1214" s="0" t="n">
        <v>3.46</v>
      </c>
      <c r="K1214" s="5" t="n">
        <v>121.699999999997</v>
      </c>
      <c r="L1214" s="5" t="n">
        <f aca="false">L1213+SQRT((M1214-M1213)^2+(N1214-N1213)^2)</f>
        <v>4100.63087776239</v>
      </c>
      <c r="M1214" s="5" t="n">
        <v>163.259386410003</v>
      </c>
      <c r="N1214" s="5" t="n">
        <v>-378.643791643407</v>
      </c>
      <c r="O1214" s="3" t="n">
        <f aca="false">SLOPE(M1211:M1217,$K1211:$K1217)</f>
        <v>-16.1455724440071</v>
      </c>
      <c r="P1214" s="3" t="n">
        <f aca="false">SLOPE(N1211:N1217,$K1211:$K1217)</f>
        <v>30.8088661155653</v>
      </c>
      <c r="Q1214" s="5" t="n">
        <f aca="false">SQRT(O1214^2+P1214^2)</f>
        <v>34.7831243690314</v>
      </c>
      <c r="R1214" s="3" t="n">
        <f aca="false">IF(P1213*P1215&lt;&gt;0,ASIN(($O1213*$P1215-$O1215*$P1213)/($Q1213*$Q1215))/(K1215-K1213),0)</f>
        <v>-0.169345772122625</v>
      </c>
      <c r="S1214" s="4" t="str">
        <f aca="false">IF(AND(Q1214&gt;10,Q1214&lt;25),Q1214/R1214,"")</f>
        <v/>
      </c>
      <c r="T1214" s="6" t="n">
        <f aca="false">R1214/Q1214*180/PI()</f>
        <v>-0.278951307480857</v>
      </c>
      <c r="U1214" s="5" t="n">
        <f aca="false">SLOPE(O1213:O1217,$K1213:$K1217)</f>
        <v>2.26333890192528</v>
      </c>
      <c r="V1214" s="5" t="n">
        <f aca="false">SLOPE(P1213:P1217,$K1213:$K1217)</f>
        <v>6.49395562885446</v>
      </c>
      <c r="W1214" s="5" t="n">
        <f aca="false">IF(Q1214&gt;0,(O1214*U1214+P1214*V1214)/Q1214,"")</f>
        <v>4.70137488479958</v>
      </c>
      <c r="X1214" s="5" t="n">
        <f aca="false">IF(Q1214&gt;0,(O1214*V1214-P1214*U1214)/Q1214,"")</f>
        <v>-5.01908725637188</v>
      </c>
      <c r="Y1214" s="5"/>
    </row>
    <row r="1215" customFormat="false" ht="12.75" hidden="false" customHeight="false" outlineLevel="0" collapsed="false">
      <c r="A1215" s="0" t="n">
        <v>33875</v>
      </c>
      <c r="B1215" s="2" t="n">
        <v>0.530439814814815</v>
      </c>
      <c r="C1215" s="4" t="n">
        <v>499.999999997328</v>
      </c>
      <c r="D1215" s="0" t="n">
        <v>49.32615137</v>
      </c>
      <c r="E1215" s="0" t="n">
        <v>8.56696801</v>
      </c>
      <c r="F1215" s="0" t="s">
        <v>1127</v>
      </c>
      <c r="G1215" s="0" t="n">
        <v>129.296</v>
      </c>
      <c r="H1215" s="0" t="n">
        <v>0.9</v>
      </c>
      <c r="I1215" s="0" t="s">
        <v>252</v>
      </c>
      <c r="J1215" s="0" t="n">
        <v>3.48</v>
      </c>
      <c r="K1215" s="5" t="n">
        <v>121.799999999997</v>
      </c>
      <c r="L1215" s="5" t="n">
        <f aca="false">L1214+SQRT((M1215-M1214)^2+(N1215-N1214)^2)</f>
        <v>4104.1111625539</v>
      </c>
      <c r="M1215" s="5" t="n">
        <v>161.674589987688</v>
      </c>
      <c r="N1215" s="5" t="n">
        <v>-375.545275461451</v>
      </c>
      <c r="O1215" s="3" t="n">
        <f aca="false">SLOPE(M1212:M1218,$K1212:$K1218)</f>
        <v>-15.8942907544678</v>
      </c>
      <c r="P1215" s="3" t="n">
        <f aca="false">SLOPE(N1212:N1218,$K1212:$K1218)</f>
        <v>31.4262981545308</v>
      </c>
      <c r="Q1215" s="5" t="n">
        <f aca="false">SQRT(O1215^2+P1215^2)</f>
        <v>35.217051186677</v>
      </c>
      <c r="R1215" s="3" t="n">
        <f aca="false">IF(P1214*P1216&lt;&gt;0,ASIN(($O1214*$P1216-$O1216*$P1214)/($Q1214*$Q1216))/(K1216-K1214),0)</f>
        <v>-0.134632465885759</v>
      </c>
      <c r="S1215" s="4" t="str">
        <f aca="false">IF(AND(Q1215&gt;10,Q1215&lt;25),Q1215/R1215,"")</f>
        <v/>
      </c>
      <c r="T1215" s="6" t="n">
        <f aca="false">R1215/Q1215*180/PI()</f>
        <v>-0.219037989291144</v>
      </c>
      <c r="U1215" s="5" t="n">
        <f aca="false">SLOPE(O1214:O1218,$K1214:$K1218)</f>
        <v>1.35499691851728</v>
      </c>
      <c r="V1215" s="5" t="n">
        <f aca="false">SLOPE(P1214:P1218,$K1214:$K1218)</f>
        <v>6.63332453488816</v>
      </c>
      <c r="W1215" s="5" t="n">
        <f aca="false">IF(Q1215&gt;0,(O1215*U1215+P1215*V1215)/Q1215,"")</f>
        <v>5.307773175102</v>
      </c>
      <c r="X1215" s="5" t="n">
        <f aca="false">IF(Q1215&gt;0,(O1215*V1215-P1215*U1215)/Q1215,"")</f>
        <v>-4.20292219247611</v>
      </c>
      <c r="Y1215" s="5"/>
    </row>
    <row r="1216" customFormat="false" ht="12.75" hidden="false" customHeight="false" outlineLevel="0" collapsed="false">
      <c r="A1216" s="0" t="n">
        <v>33876</v>
      </c>
      <c r="B1216" s="2" t="n">
        <v>0.530439814814815</v>
      </c>
      <c r="C1216" s="4" t="n">
        <v>599.999999997323</v>
      </c>
      <c r="D1216" s="0" t="n">
        <v>49.32617974</v>
      </c>
      <c r="E1216" s="0" t="n">
        <v>8.56694634</v>
      </c>
      <c r="F1216" s="0" t="s">
        <v>1128</v>
      </c>
      <c r="G1216" s="0" t="n">
        <v>129.916</v>
      </c>
      <c r="H1216" s="0" t="n">
        <v>0.9</v>
      </c>
      <c r="I1216" s="0" t="s">
        <v>252</v>
      </c>
      <c r="J1216" s="0" t="n">
        <v>3.53</v>
      </c>
      <c r="K1216" s="5" t="n">
        <v>121.899999999997</v>
      </c>
      <c r="L1216" s="5" t="n">
        <f aca="false">L1215+SQRT((M1216-M1215)^2+(N1216-N1215)^2)</f>
        <v>4107.63454632653</v>
      </c>
      <c r="M1216" s="5" t="n">
        <v>160.104285760045</v>
      </c>
      <c r="N1216" s="5" t="n">
        <v>-372.39117054217</v>
      </c>
      <c r="O1216" s="3" t="n">
        <f aca="false">SLOPE(M1213:M1219,$K1213:$K1219)</f>
        <v>-15.7299624727169</v>
      </c>
      <c r="P1216" s="3" t="n">
        <f aca="false">SLOPE(N1213:N1219,$K1213:$K1219)</f>
        <v>32.0885982455688</v>
      </c>
      <c r="Q1216" s="5" t="n">
        <f aca="false">SQRT(O1216^2+P1216^2)</f>
        <v>35.7366738345722</v>
      </c>
      <c r="R1216" s="3" t="n">
        <f aca="false">IF(P1215*P1217&lt;&gt;0,ASIN(($O1215*$P1217-$O1217*$P1215)/($Q1215*$Q1217))/(K1217-K1215),0)</f>
        <v>-0.115053325913537</v>
      </c>
      <c r="S1216" s="4" t="str">
        <f aca="false">IF(AND(Q1216&gt;10,Q1216&lt;25),Q1216/R1216,"")</f>
        <v/>
      </c>
      <c r="T1216" s="6" t="n">
        <f aca="false">R1216/Q1216*180/PI()</f>
        <v>-0.184462326413029</v>
      </c>
      <c r="U1216" s="5" t="n">
        <f aca="false">SLOPE(O1215:O1219,$K1215:$K1219)</f>
        <v>0.733396765053901</v>
      </c>
      <c r="V1216" s="5" t="n">
        <f aca="false">SLOPE(P1215:P1219,$K1215:$K1219)</f>
        <v>6.59758891916415</v>
      </c>
      <c r="W1216" s="5" t="n">
        <f aca="false">IF(Q1216&gt;0,(O1216*U1216+P1216*V1216)/Q1216,"")</f>
        <v>5.60127888653465</v>
      </c>
      <c r="X1216" s="5" t="n">
        <f aca="false">IF(Q1216&gt;0,(O1216*V1216-P1216*U1216)/Q1216,"")</f>
        <v>-3.56254476414406</v>
      </c>
      <c r="Y1216" s="5"/>
    </row>
    <row r="1217" customFormat="false" ht="12.75" hidden="false" customHeight="false" outlineLevel="0" collapsed="false">
      <c r="A1217" s="0" t="n">
        <v>33877</v>
      </c>
      <c r="B1217" s="2" t="n">
        <v>0.530439814814815</v>
      </c>
      <c r="C1217" s="4" t="n">
        <v>699.999999997317</v>
      </c>
      <c r="D1217" s="0" t="n">
        <v>49.32620895</v>
      </c>
      <c r="E1217" s="0" t="n">
        <v>8.56692481</v>
      </c>
      <c r="F1217" s="0" t="s">
        <v>1129</v>
      </c>
      <c r="G1217" s="0" t="n">
        <v>131.87</v>
      </c>
      <c r="H1217" s="0" t="n">
        <v>0.9</v>
      </c>
      <c r="I1217" s="0" t="s">
        <v>252</v>
      </c>
      <c r="J1217" s="0" t="n">
        <v>3.61</v>
      </c>
      <c r="K1217" s="5" t="n">
        <v>121.999999999997</v>
      </c>
      <c r="L1217" s="5" t="n">
        <f aca="false">L1216+SQRT((M1217-M1216)^2+(N1217-N1216)^2)</f>
        <v>4111.23736726304</v>
      </c>
      <c r="M1217" s="5" t="n">
        <v>158.544125049795</v>
      </c>
      <c r="N1217" s="5" t="n">
        <v>-369.143676545445</v>
      </c>
      <c r="O1217" s="3" t="n">
        <f aca="false">SLOPE(M1214:M1220,$K1214:$K1220)</f>
        <v>-15.6406826151886</v>
      </c>
      <c r="P1217" s="3" t="n">
        <f aca="false">SLOPE(N1214:N1220,$K1214:$K1220)</f>
        <v>32.7763103309255</v>
      </c>
      <c r="Q1217" s="5" t="n">
        <f aca="false">SQRT(O1217^2+P1217^2)</f>
        <v>36.316903386415</v>
      </c>
      <c r="R1217" s="3" t="n">
        <f aca="false">IF(P1216*P1218&lt;&gt;0,ASIN(($O1216*$P1218-$O1218*$P1216)/($Q1216*$Q1218))/(K1218-K1216),0)</f>
        <v>-0.0976516964528146</v>
      </c>
      <c r="S1217" s="4" t="str">
        <f aca="false">IF(AND(Q1217&gt;10,Q1217&lt;25),Q1217/R1217,"")</f>
        <v/>
      </c>
      <c r="T1217" s="6" t="n">
        <f aca="false">R1217/Q1217*180/PI()</f>
        <v>-0.154061319862746</v>
      </c>
      <c r="U1217" s="5" t="n">
        <f aca="false">SLOPE(O1216:O1220,$K1216:$K1220)</f>
        <v>0.215841994480437</v>
      </c>
      <c r="V1217" s="5" t="n">
        <f aca="false">SLOPE(P1216:P1220,$K1216:$K1220)</f>
        <v>6.1453348396034</v>
      </c>
      <c r="W1217" s="5" t="n">
        <f aca="false">IF(Q1217&gt;0,(O1217*U1217+P1217*V1217)/Q1217,"")</f>
        <v>5.45325914911772</v>
      </c>
      <c r="X1217" s="5" t="n">
        <f aca="false">IF(Q1217&gt;0,(O1217*V1217-P1217*U1217)/Q1217,"")</f>
        <v>-2.84142441567404</v>
      </c>
      <c r="Y1217" s="5"/>
    </row>
    <row r="1218" customFormat="false" ht="12.75" hidden="false" customHeight="false" outlineLevel="0" collapsed="false">
      <c r="A1218" s="0" t="n">
        <v>33878</v>
      </c>
      <c r="B1218" s="2" t="n">
        <v>0.530439814814815</v>
      </c>
      <c r="C1218" s="4" t="n">
        <v>799.999999997311</v>
      </c>
      <c r="D1218" s="0" t="n">
        <v>49.32623879</v>
      </c>
      <c r="E1218" s="0" t="n">
        <v>8.56690312</v>
      </c>
      <c r="F1218" s="0" t="s">
        <v>1130</v>
      </c>
      <c r="G1218" s="0" t="n">
        <v>133.759</v>
      </c>
      <c r="H1218" s="0" t="n">
        <v>0.9</v>
      </c>
      <c r="I1218" s="0" t="s">
        <v>252</v>
      </c>
      <c r="J1218" s="0" t="n">
        <v>3.67</v>
      </c>
      <c r="K1218" s="5" t="n">
        <v>122.099999999997</v>
      </c>
      <c r="L1218" s="5" t="n">
        <f aca="false">L1217+SQRT((M1218-M1217)^2+(N1218-N1217)^2)</f>
        <v>4114.90839653888</v>
      </c>
      <c r="M1218" s="5" t="n">
        <v>156.972370574525</v>
      </c>
      <c r="N1218" s="5" t="n">
        <v>-365.826140741034</v>
      </c>
      <c r="O1218" s="3" t="n">
        <f aca="false">SLOPE(M1215:M1221,$K1215:$K1221)</f>
        <v>-15.5948780543881</v>
      </c>
      <c r="P1218" s="3" t="n">
        <f aca="false">SLOPE(N1215:N1221,$K1215:$K1221)</f>
        <v>33.4505222948118</v>
      </c>
      <c r="Q1218" s="5" t="n">
        <f aca="false">SQRT(O1218^2+P1218^2)</f>
        <v>36.907149217014</v>
      </c>
      <c r="R1218" s="3" t="n">
        <f aca="false">IF(P1217*P1219&lt;&gt;0,ASIN(($O1217*$P1219-$O1219*$P1217)/($Q1217*$Q1219))/(K1219-K1217),0)</f>
        <v>-0.0783988739017628</v>
      </c>
      <c r="S1218" s="4" t="str">
        <f aca="false">IF(AND(Q1218&gt;10,Q1218&lt;25),Q1218/R1218,"")</f>
        <v/>
      </c>
      <c r="T1218" s="6" t="n">
        <f aca="false">R1218/Q1218*180/PI()</f>
        <v>-0.121708793240487</v>
      </c>
      <c r="U1218" s="5" t="n">
        <f aca="false">SLOPE(O1217:O1221,$K1217:$K1221)</f>
        <v>-0.305065872856456</v>
      </c>
      <c r="V1218" s="5" t="n">
        <f aca="false">SLOPE(P1217:P1221,$K1217:$K1221)</f>
        <v>5.34287171963122</v>
      </c>
      <c r="W1218" s="5" t="n">
        <f aca="false">IF(Q1218&gt;0,(O1218*U1218+P1218*V1218)/Q1218,"")</f>
        <v>4.97137596791173</v>
      </c>
      <c r="X1218" s="5" t="n">
        <f aca="false">IF(Q1218&gt;0,(O1218*V1218-P1218*U1218)/Q1218,"")</f>
        <v>-1.98110181083318</v>
      </c>
      <c r="Y1218" s="5"/>
    </row>
    <row r="1219" customFormat="false" ht="12.75" hidden="false" customHeight="false" outlineLevel="0" collapsed="false">
      <c r="A1219" s="0" t="n">
        <v>33879</v>
      </c>
      <c r="B1219" s="2" t="n">
        <v>0.530439814814815</v>
      </c>
      <c r="C1219" s="4" t="n">
        <v>899.999999997306</v>
      </c>
      <c r="D1219" s="0" t="n">
        <v>49.32626929</v>
      </c>
      <c r="E1219" s="0" t="n">
        <v>8.5668818</v>
      </c>
      <c r="F1219" s="0" t="s">
        <v>1131</v>
      </c>
      <c r="G1219" s="0" t="n">
        <v>134.523</v>
      </c>
      <c r="H1219" s="0" t="n">
        <v>0.9</v>
      </c>
      <c r="I1219" s="0" t="s">
        <v>252</v>
      </c>
      <c r="J1219" s="0" t="n">
        <v>3.73</v>
      </c>
      <c r="K1219" s="5" t="n">
        <v>122.199999999997</v>
      </c>
      <c r="L1219" s="5" t="n">
        <f aca="false">L1218+SQRT((M1219-M1218)^2+(N1219-N1218)^2)</f>
        <v>4118.63467402607</v>
      </c>
      <c r="M1219" s="5" t="n">
        <v>155.427426121556</v>
      </c>
      <c r="N1219" s="5" t="n">
        <v>-362.435227803668</v>
      </c>
      <c r="O1219" s="3" t="n">
        <f aca="false">SLOPE(M1216:M1222,$K1216:$K1222)</f>
        <v>-15.5951345811053</v>
      </c>
      <c r="P1219" s="3" t="n">
        <f aca="false">SLOPE(N1216:N1222,$K1216:$K1222)</f>
        <v>34.0441305894912</v>
      </c>
      <c r="Q1219" s="5" t="n">
        <f aca="false">SQRT(O1219^2+P1219^2)</f>
        <v>37.4461086122058</v>
      </c>
      <c r="R1219" s="3" t="n">
        <f aca="false">IF(P1218*P1220&lt;&gt;0,ASIN(($O1218*$P1220-$O1220*$P1218)/($Q1218*$Q1220))/(K1220-K1218),0)</f>
        <v>-0.0540483951558855</v>
      </c>
      <c r="S1219" s="4" t="str">
        <f aca="false">IF(AND(Q1219&gt;10,Q1219&lt;25),Q1219/R1219,"")</f>
        <v/>
      </c>
      <c r="T1219" s="6" t="n">
        <f aca="false">R1219/Q1219*180/PI()</f>
        <v>-0.0826987114724695</v>
      </c>
      <c r="U1219" s="5" t="n">
        <f aca="false">SLOPE(O1218:O1222,$K1218:$K1222)</f>
        <v>-0.961830828969125</v>
      </c>
      <c r="V1219" s="5" t="n">
        <f aca="false">SLOPE(P1218:P1222,$K1218:$K1222)</f>
        <v>4.38158363812874</v>
      </c>
      <c r="W1219" s="5" t="n">
        <f aca="false">IF(Q1219&gt;0,(O1219*U1219+P1219*V1219)/Q1219,"")</f>
        <v>4.38408937193946</v>
      </c>
      <c r="X1219" s="5" t="n">
        <f aca="false">IF(Q1219&gt;0,(O1219*V1219-P1219*U1219)/Q1219,"")</f>
        <v>-0.950344200971623</v>
      </c>
      <c r="Y1219" s="5"/>
    </row>
    <row r="1220" customFormat="false" ht="12.75" hidden="false" customHeight="false" outlineLevel="0" collapsed="false">
      <c r="A1220" s="0" t="n">
        <v>33880</v>
      </c>
      <c r="B1220" s="2" t="n">
        <v>0.530451388888889</v>
      </c>
      <c r="C1220" s="4" t="n">
        <v>-2.70006239588838E-009</v>
      </c>
      <c r="D1220" s="0" t="n">
        <v>49.32630036</v>
      </c>
      <c r="E1220" s="0" t="n">
        <v>8.56686031</v>
      </c>
      <c r="F1220" s="0" t="s">
        <v>1132</v>
      </c>
      <c r="G1220" s="0" t="n">
        <v>136.739</v>
      </c>
      <c r="H1220" s="0" t="n">
        <v>0.9</v>
      </c>
      <c r="I1220" s="0" t="s">
        <v>252</v>
      </c>
      <c r="J1220" s="0" t="n">
        <v>3.79</v>
      </c>
      <c r="K1220" s="5" t="n">
        <v>122.299999999997</v>
      </c>
      <c r="L1220" s="5" t="n">
        <f aca="false">L1219+SQRT((M1220-M1219)^2+(N1220-N1219)^2)</f>
        <v>4122.4237563895</v>
      </c>
      <c r="M1220" s="5" t="n">
        <v>153.870163608422</v>
      </c>
      <c r="N1220" s="5" t="n">
        <v>-358.980943706778</v>
      </c>
      <c r="O1220" s="3" t="n">
        <f aca="false">SLOPE(M1217:M1223,$K1217:$K1223)</f>
        <v>-15.6448154925184</v>
      </c>
      <c r="P1220" s="3" t="n">
        <f aca="false">SLOPE(N1217:N1223,$K1217:$K1223)</f>
        <v>34.5273555360875</v>
      </c>
      <c r="Q1220" s="5" t="n">
        <f aca="false">SQRT(O1220^2+P1220^2)</f>
        <v>37.9064444667438</v>
      </c>
      <c r="R1220" s="3" t="n">
        <f aca="false">IF(P1219*P1221&lt;&gt;0,ASIN(($O1219*$P1221-$O1221*$P1219)/($Q1219*$Q1221))/(K1221-K1219),0)</f>
        <v>-0.0264903410278555</v>
      </c>
      <c r="S1220" s="4" t="str">
        <f aca="false">IF(AND(Q1220&gt;10,Q1220&lt;25),Q1220/R1220,"")</f>
        <v/>
      </c>
      <c r="T1220" s="6" t="n">
        <f aca="false">R1220/Q1220*180/PI()</f>
        <v>-0.0400402823348403</v>
      </c>
      <c r="U1220" s="5" t="n">
        <f aca="false">SLOPE(O1219:O1223,$K1219:$K1223)</f>
        <v>-1.65068866411635</v>
      </c>
      <c r="V1220" s="5" t="n">
        <f aca="false">SLOPE(P1219:P1223,$K1219:$K1223)</f>
        <v>3.56720864812975</v>
      </c>
      <c r="W1220" s="5" t="n">
        <f aca="false">IF(Q1220&gt;0,(O1220*U1220+P1220*V1220)/Q1220,"")</f>
        <v>3.93049263646415</v>
      </c>
      <c r="X1220" s="5" t="n">
        <f aca="false">IF(Q1220&gt;0,(O1220*V1220-P1220*U1220)/Q1220,"")</f>
        <v>0.0312768258460349</v>
      </c>
      <c r="Y1220" s="5"/>
    </row>
    <row r="1221" customFormat="false" ht="12.75" hidden="false" customHeight="false" outlineLevel="0" collapsed="false">
      <c r="A1221" s="0" t="n">
        <v>33881</v>
      </c>
      <c r="B1221" s="2" t="n">
        <v>0.530451388888889</v>
      </c>
      <c r="C1221" s="4" t="n">
        <v>99.9999999972943</v>
      </c>
      <c r="D1221" s="0" t="n">
        <v>49.32633166</v>
      </c>
      <c r="E1221" s="0" t="n">
        <v>8.56683884</v>
      </c>
      <c r="F1221" s="0" t="s">
        <v>1133</v>
      </c>
      <c r="G1221" s="0" t="n">
        <v>137.584</v>
      </c>
      <c r="H1221" s="0" t="n">
        <v>0.9</v>
      </c>
      <c r="I1221" s="0" t="s">
        <v>252</v>
      </c>
      <c r="J1221" s="0" t="n">
        <v>3.81</v>
      </c>
      <c r="K1221" s="5" t="n">
        <v>122.399999999997</v>
      </c>
      <c r="L1221" s="5" t="n">
        <f aca="false">L1220+SQRT((M1221-M1220)^2+(N1221-N1220)^2)</f>
        <v>4126.23557241439</v>
      </c>
      <c r="M1221" s="5" t="n">
        <v>152.314351547422</v>
      </c>
      <c r="N1221" s="5" t="n">
        <v>-355.501088790482</v>
      </c>
      <c r="O1221" s="3" t="n">
        <f aca="false">SLOPE(M1218:M1224,$K1218:$K1224)</f>
        <v>-15.7682468325517</v>
      </c>
      <c r="P1221" s="3" t="n">
        <f aca="false">SLOPE(N1218:N1224,$K1218:$K1224)</f>
        <v>34.9093295701032</v>
      </c>
      <c r="Q1221" s="5" t="n">
        <f aca="false">SQRT(O1221^2+P1221^2)</f>
        <v>38.3053377377926</v>
      </c>
      <c r="R1221" s="3" t="n">
        <f aca="false">IF(P1220*P1222&lt;&gt;0,ASIN(($O1220*$P1222-$O1222*$P1220)/($Q1220*$Q1222))/(K1222-K1220),0)</f>
        <v>0.00420326001220171</v>
      </c>
      <c r="S1221" s="4" t="str">
        <f aca="false">IF(AND(Q1221&gt;10,Q1221&lt;25),Q1221/R1221,"")</f>
        <v/>
      </c>
      <c r="T1221" s="6" t="n">
        <f aca="false">R1221/Q1221*180/PI()</f>
        <v>0.00628708877451456</v>
      </c>
      <c r="U1221" s="5" t="n">
        <f aca="false">SLOPE(O1220:O1224,$K1220:$K1224)</f>
        <v>-2.24173448675609</v>
      </c>
      <c r="V1221" s="5" t="n">
        <f aca="false">SLOPE(P1220:P1224,$K1220:$K1224)</f>
        <v>3.08874844965716</v>
      </c>
      <c r="W1221" s="5" t="n">
        <f aca="false">IF(Q1221&gt;0,(O1221*U1221+P1221*V1221)/Q1221,"")</f>
        <v>3.73771303854561</v>
      </c>
      <c r="X1221" s="5" t="n">
        <f aca="false">IF(Q1221&gt;0,(O1221*V1221-P1221*U1221)/Q1221,"")</f>
        <v>0.771519109197699</v>
      </c>
      <c r="Y1221" s="5"/>
    </row>
    <row r="1222" customFormat="false" ht="12.75" hidden="false" customHeight="false" outlineLevel="0" collapsed="false">
      <c r="A1222" s="0" t="n">
        <v>33882</v>
      </c>
      <c r="B1222" s="2" t="n">
        <v>0.530451388888889</v>
      </c>
      <c r="C1222" s="4" t="n">
        <v>199.999999997289</v>
      </c>
      <c r="D1222" s="0" t="n">
        <v>49.32636321</v>
      </c>
      <c r="E1222" s="0" t="n">
        <v>8.56681706</v>
      </c>
      <c r="F1222" s="0" t="s">
        <v>1134</v>
      </c>
      <c r="G1222" s="0" t="n">
        <v>139.045</v>
      </c>
      <c r="H1222" s="0" t="n">
        <v>0.9</v>
      </c>
      <c r="I1222" s="0" t="s">
        <v>252</v>
      </c>
      <c r="J1222" s="0" t="n">
        <v>3.85</v>
      </c>
      <c r="K1222" s="5" t="n">
        <v>122.499999999997</v>
      </c>
      <c r="L1222" s="5" t="n">
        <f aca="false">L1221+SQRT((M1222-M1221)^2+(N1222-N1221)^2)</f>
        <v>4130.081940889</v>
      </c>
      <c r="M1222" s="5" t="n">
        <v>150.736078141297</v>
      </c>
      <c r="N1222" s="5" t="n">
        <v>-351.993439506707</v>
      </c>
      <c r="O1222" s="3" t="n">
        <f aca="false">SLOPE(M1219:M1225,$K1219:$K1225)</f>
        <v>-15.9892373431494</v>
      </c>
      <c r="P1222" s="3" t="n">
        <f aca="false">SLOPE(N1219:N1225,$K1219:$K1225)</f>
        <v>35.2087146235701</v>
      </c>
      <c r="Q1222" s="5" t="n">
        <f aca="false">SQRT(O1222^2+P1222^2)</f>
        <v>38.6692293207346</v>
      </c>
      <c r="R1222" s="3" t="n">
        <f aca="false">IF(P1221*P1223&lt;&gt;0,ASIN(($O1221*$P1223-$O1223*$P1221)/($Q1221*$Q1223))/(K1223-K1221),0)</f>
        <v>0.0255760628508386</v>
      </c>
      <c r="S1222" s="4" t="str">
        <f aca="false">IF(AND(Q1222&gt;10,Q1222&lt;25),Q1222/R1222,"")</f>
        <v/>
      </c>
      <c r="T1222" s="6" t="n">
        <f aca="false">R1222/Q1222*180/PI()</f>
        <v>0.0378957761417974</v>
      </c>
      <c r="U1222" s="5" t="n">
        <f aca="false">SLOPE(O1221:O1225,$K1221:$K1225)</f>
        <v>-2.59315272926017</v>
      </c>
      <c r="V1222" s="5" t="n">
        <f aca="false">SLOPE(P1221:P1225,$K1221:$K1225)</f>
        <v>2.90173205533322</v>
      </c>
      <c r="W1222" s="5" t="n">
        <f aca="false">IF(Q1222&gt;0,(O1222*U1222+P1222*V1222)/Q1222,"")</f>
        <v>3.71429151365204</v>
      </c>
      <c r="X1222" s="5" t="n">
        <f aca="false">IF(Q1222&gt;0,(O1222*V1222-P1222*U1222)/Q1222,"")</f>
        <v>1.16126161989029</v>
      </c>
      <c r="Y1222" s="5"/>
    </row>
    <row r="1223" customFormat="false" ht="12.75" hidden="false" customHeight="false" outlineLevel="0" collapsed="false">
      <c r="A1223" s="0" t="n">
        <v>33883</v>
      </c>
      <c r="B1223" s="2" t="n">
        <v>0.530451388888889</v>
      </c>
      <c r="C1223" s="4" t="n">
        <v>299.999999997283</v>
      </c>
      <c r="D1223" s="0" t="n">
        <v>49.32639507</v>
      </c>
      <c r="E1223" s="0" t="n">
        <v>8.566795</v>
      </c>
      <c r="F1223" s="0" t="s">
        <v>1135</v>
      </c>
      <c r="G1223" s="0" t="n">
        <v>140.85</v>
      </c>
      <c r="H1223" s="0" t="n">
        <v>0.94</v>
      </c>
      <c r="I1223" s="0" t="s">
        <v>27</v>
      </c>
      <c r="J1223" s="0" t="n">
        <v>3.89</v>
      </c>
      <c r="K1223" s="5" t="n">
        <v>122.599999999997</v>
      </c>
      <c r="L1223" s="5" t="n">
        <f aca="false">L1222+SQRT((M1223-M1222)^2+(N1223-N1222)^2)</f>
        <v>4133.96806636548</v>
      </c>
      <c r="M1223" s="5" t="n">
        <v>149.137517070309</v>
      </c>
      <c r="N1223" s="5" t="n">
        <v>-348.451325205712</v>
      </c>
      <c r="O1223" s="3" t="n">
        <f aca="false">SLOPE(M1220:M1226,$K1220:$K1226)</f>
        <v>-16.2482679878479</v>
      </c>
      <c r="P1223" s="3" t="n">
        <f aca="false">SLOPE(N1220:N1226,$K1220:$K1226)</f>
        <v>35.4870553698146</v>
      </c>
      <c r="Q1223" s="5" t="n">
        <f aca="false">SQRT(O1223^2+P1223^2)</f>
        <v>39.0299540279669</v>
      </c>
      <c r="R1223" s="3" t="n">
        <f aca="false">IF(P1222*P1224&lt;&gt;0,ASIN(($O1222*$P1224-$O1224*$P1222)/($Q1222*$Q1224))/(K1224-K1222),0)</f>
        <v>0.0318443088330155</v>
      </c>
      <c r="S1223" s="4" t="str">
        <f aca="false">IF(AND(Q1223&gt;10,Q1223&lt;25),Q1223/R1223,"")</f>
        <v/>
      </c>
      <c r="T1223" s="6" t="n">
        <f aca="false">R1223/Q1223*180/PI()</f>
        <v>0.0467472878993292</v>
      </c>
      <c r="U1223" s="5" t="n">
        <f aca="false">SLOPE(O1222:O1226,$K1222:$K1226)</f>
        <v>-2.61229244339443</v>
      </c>
      <c r="V1223" s="5" t="n">
        <f aca="false">SLOPE(P1222:P1226,$K1222:$K1226)</f>
        <v>2.76990733533286</v>
      </c>
      <c r="W1223" s="5" t="n">
        <f aca="false">IF(Q1223&gt;0,(O1223*U1223+P1223*V1223)/Q1223,"")</f>
        <v>3.60597613208224</v>
      </c>
      <c r="X1223" s="5" t="n">
        <f aca="false">IF(Q1223&gt;0,(O1223*V1223-P1223*U1223)/Q1223,"")</f>
        <v>1.22204524916211</v>
      </c>
      <c r="Y1223" s="5"/>
    </row>
    <row r="1224" customFormat="false" ht="12.75" hidden="false" customHeight="false" outlineLevel="0" collapsed="false">
      <c r="A1224" s="0" t="n">
        <v>33884</v>
      </c>
      <c r="B1224" s="2" t="n">
        <v>0.530451388888889</v>
      </c>
      <c r="C1224" s="4" t="n">
        <v>399.999999997277</v>
      </c>
      <c r="D1224" s="0" t="n">
        <v>49.32642705</v>
      </c>
      <c r="E1224" s="0" t="n">
        <v>8.56677231</v>
      </c>
      <c r="F1224" s="0" t="s">
        <v>1118</v>
      </c>
      <c r="G1224" s="0" t="n">
        <v>141.561</v>
      </c>
      <c r="H1224" s="0" t="n">
        <v>0.94</v>
      </c>
      <c r="I1224" s="0" t="s">
        <v>27</v>
      </c>
      <c r="J1224" s="0" t="n">
        <v>3.92</v>
      </c>
      <c r="K1224" s="5" t="n">
        <v>122.699999999997</v>
      </c>
      <c r="L1224" s="5" t="n">
        <f aca="false">L1223+SQRT((M1224-M1223)^2+(N1224-N1223)^2)</f>
        <v>4137.88529597318</v>
      </c>
      <c r="M1224" s="5" t="n">
        <v>147.493308054017</v>
      </c>
      <c r="N1224" s="5" t="n">
        <v>-344.8958696076</v>
      </c>
      <c r="O1224" s="3" t="n">
        <f aca="false">SLOPE(M1221:M1227,$K1221:$K1227)</f>
        <v>-16.5256721582483</v>
      </c>
      <c r="P1224" s="3" t="n">
        <f aca="false">SLOPE(N1221:N1227,$K1221:$K1227)</f>
        <v>35.7828668610602</v>
      </c>
      <c r="Q1224" s="5" t="n">
        <f aca="false">SQRT(O1224^2+P1224^2)</f>
        <v>39.4146089804055</v>
      </c>
      <c r="R1224" s="3" t="n">
        <f aca="false">IF(P1223*P1225&lt;&gt;0,ASIN(($O1223*$P1225-$O1225*$P1223)/($Q1223*$Q1225))/(K1225-K1223),0)</f>
        <v>0.031989525714658</v>
      </c>
      <c r="S1224" s="4" t="str">
        <f aca="false">IF(AND(Q1224&gt;10,Q1224&lt;25),Q1224/R1224,"")</f>
        <v/>
      </c>
      <c r="T1224" s="6" t="n">
        <f aca="false">R1224/Q1224*180/PI()</f>
        <v>0.046502169106544</v>
      </c>
      <c r="U1224" s="5" t="n">
        <f aca="false">SLOPE(O1223:O1227,$K1223:$K1227)</f>
        <v>-2.36177354902416</v>
      </c>
      <c r="V1224" s="5" t="n">
        <f aca="false">SLOPE(P1223:P1227,$K1223:$K1227)</f>
        <v>2.43637491420007</v>
      </c>
      <c r="W1224" s="5" t="n">
        <f aca="false">IF(Q1224&gt;0,(O1224*U1224+P1224*V1224)/Q1224,"")</f>
        <v>3.20212169615555</v>
      </c>
      <c r="X1224" s="5" t="n">
        <f aca="false">IF(Q1224&gt;0,(O1224*V1224-P1224*U1224)/Q1224,"")</f>
        <v>1.12263692368615</v>
      </c>
      <c r="Y1224" s="5"/>
    </row>
    <row r="1225" customFormat="false" ht="12.75" hidden="false" customHeight="false" outlineLevel="0" collapsed="false">
      <c r="A1225" s="0" t="n">
        <v>33885</v>
      </c>
      <c r="B1225" s="2" t="n">
        <v>0.530451388888889</v>
      </c>
      <c r="C1225" s="4" t="n">
        <v>499.999999997272</v>
      </c>
      <c r="D1225" s="0" t="n">
        <v>49.32645927</v>
      </c>
      <c r="E1225" s="0" t="n">
        <v>8.56674914</v>
      </c>
      <c r="F1225" s="0" t="s">
        <v>1136</v>
      </c>
      <c r="G1225" s="0" t="n">
        <v>143.229</v>
      </c>
      <c r="H1225" s="0" t="n">
        <v>0.93</v>
      </c>
      <c r="I1225" s="0" t="s">
        <v>27</v>
      </c>
      <c r="J1225" s="0" t="n">
        <v>3.96</v>
      </c>
      <c r="K1225" s="5" t="n">
        <v>122.799999999997</v>
      </c>
      <c r="L1225" s="5" t="n">
        <f aca="false">L1224+SQRT((M1225-M1224)^2+(N1225-N1224)^2)</f>
        <v>4141.84139450481</v>
      </c>
      <c r="M1225" s="5" t="n">
        <v>145.814319796591</v>
      </c>
      <c r="N1225" s="5" t="n">
        <v>-341.313731416047</v>
      </c>
      <c r="O1225" s="3" t="n">
        <f aca="false">SLOPE(M1222:M1228,$K1222:$K1228)</f>
        <v>-16.7966057896323</v>
      </c>
      <c r="P1225" s="3" t="n">
        <f aca="false">SLOPE(N1222:N1228,$K1222:$K1228)</f>
        <v>36.0731194790246</v>
      </c>
      <c r="Q1225" s="5" t="n">
        <f aca="false">SQRT(O1225^2+P1225^2)</f>
        <v>39.7919076572146</v>
      </c>
      <c r="R1225" s="3" t="n">
        <f aca="false">IF(P1224*P1226&lt;&gt;0,ASIN(($O1224*$P1226-$O1226*$P1224)/($Q1224*$Q1226))/(K1226-K1224),0)</f>
        <v>0.0290317040607174</v>
      </c>
      <c r="S1225" s="4" t="str">
        <f aca="false">IF(AND(Q1225&gt;10,Q1225&lt;25),Q1225/R1225,"")</f>
        <v/>
      </c>
      <c r="T1225" s="6" t="n">
        <f aca="false">R1225/Q1225*180/PI()</f>
        <v>0.0418023214438761</v>
      </c>
      <c r="U1225" s="5" t="n">
        <f aca="false">SLOPE(O1224:O1228,$K1224:$K1228)</f>
        <v>-1.92647566285063</v>
      </c>
      <c r="V1225" s="5" t="n">
        <f aca="false">SLOPE(P1224:P1228,$K1224:$K1228)</f>
        <v>1.81139868976492</v>
      </c>
      <c r="W1225" s="5" t="n">
        <f aca="false">IF(Q1225&gt;0,(O1225*U1225+P1225*V1225)/Q1225,"")</f>
        <v>2.45529956678383</v>
      </c>
      <c r="X1225" s="5" t="n">
        <f aca="false">IF(Q1225&gt;0,(O1225*V1225-P1225*U1225)/Q1225,"")</f>
        <v>0.981823675712183</v>
      </c>
      <c r="Y1225" s="5"/>
    </row>
    <row r="1226" customFormat="false" ht="12.75" hidden="false" customHeight="false" outlineLevel="0" collapsed="false">
      <c r="A1226" s="0" t="n">
        <v>33886</v>
      </c>
      <c r="B1226" s="2" t="n">
        <v>0.530451388888889</v>
      </c>
      <c r="C1226" s="4" t="n">
        <v>599.999999997266</v>
      </c>
      <c r="D1226" s="0" t="n">
        <v>49.32649192</v>
      </c>
      <c r="E1226" s="0" t="n">
        <v>8.56672575</v>
      </c>
      <c r="F1226" s="0" t="s">
        <v>1137</v>
      </c>
      <c r="G1226" s="0" t="n">
        <v>144.75</v>
      </c>
      <c r="H1226" s="0" t="n">
        <v>0.94</v>
      </c>
      <c r="I1226" s="0" t="s">
        <v>27</v>
      </c>
      <c r="J1226" s="0" t="n">
        <v>4.01</v>
      </c>
      <c r="K1226" s="5" t="n">
        <v>122.899999999997</v>
      </c>
      <c r="L1226" s="5" t="n">
        <f aca="false">L1225+SQRT((M1226-M1225)^2+(N1226-N1225)^2)</f>
        <v>4145.84754971288</v>
      </c>
      <c r="M1226" s="5" t="n">
        <v>144.119391349412</v>
      </c>
      <c r="N1226" s="5" t="n">
        <v>-337.683786910946</v>
      </c>
      <c r="O1226" s="3" t="n">
        <f aca="false">SLOPE(M1223:M1229,$K1223:$K1229)</f>
        <v>-17.0212146639544</v>
      </c>
      <c r="P1226" s="3" t="n">
        <f aca="false">SLOPE(N1223:N1229,$K1223:$K1229)</f>
        <v>36.3006362366314</v>
      </c>
      <c r="Q1226" s="5" t="n">
        <f aca="false">SQRT(O1226^2+P1226^2)</f>
        <v>40.0931158657026</v>
      </c>
      <c r="R1226" s="3" t="n">
        <f aca="false">IF(P1225*P1227&lt;&gt;0,ASIN(($O1225*$P1227-$O1227*$P1225)/($Q1225*$Q1227))/(K1227-K1225),0)</f>
        <v>0.023734874400956</v>
      </c>
      <c r="S1226" s="4" t="str">
        <f aca="false">IF(AND(Q1226&gt;10,Q1226&lt;25),Q1226/R1226,"")</f>
        <v/>
      </c>
      <c r="T1226" s="6" t="n">
        <f aca="false">R1226/Q1226*180/PI()</f>
        <v>0.0339187439310797</v>
      </c>
      <c r="U1226" s="5" t="n">
        <f aca="false">SLOPE(O1225:O1229,$K1225:$K1229)</f>
        <v>-1.44123130209876</v>
      </c>
      <c r="V1226" s="5" t="n">
        <f aca="false">SLOPE(P1225:P1229,$K1225:$K1229)</f>
        <v>1.0939069252496</v>
      </c>
      <c r="W1226" s="5" t="n">
        <f aca="false">IF(Q1226&gt;0,(O1226*U1226+P1226*V1226)/Q1226,"")</f>
        <v>1.60229563995064</v>
      </c>
      <c r="X1226" s="5" t="n">
        <f aca="false">IF(Q1226&gt;0,(O1226*V1226-P1226*U1226)/Q1226,"")</f>
        <v>0.840493134685523</v>
      </c>
      <c r="Y1226" s="5"/>
    </row>
    <row r="1227" customFormat="false" ht="12.75" hidden="false" customHeight="false" outlineLevel="0" collapsed="false">
      <c r="A1227" s="0" t="n">
        <v>33887</v>
      </c>
      <c r="B1227" s="2" t="n">
        <v>0.530451388888889</v>
      </c>
      <c r="C1227" s="4" t="n">
        <v>699.99999999726</v>
      </c>
      <c r="D1227" s="0" t="n">
        <v>49.32652485</v>
      </c>
      <c r="E1227" s="0" t="n">
        <v>8.56670215</v>
      </c>
      <c r="F1227" s="0" t="s">
        <v>1138</v>
      </c>
      <c r="G1227" s="0" t="n">
        <v>146.051</v>
      </c>
      <c r="H1227" s="0" t="n">
        <v>0.93</v>
      </c>
      <c r="I1227" s="0" t="s">
        <v>27</v>
      </c>
      <c r="J1227" s="0" t="n">
        <v>4.04</v>
      </c>
      <c r="K1227" s="5" t="n">
        <v>122.999999999997</v>
      </c>
      <c r="L1227" s="5" t="n">
        <f aca="false">L1226+SQRT((M1227-M1226)^2+(N1227-N1226)^2)</f>
        <v>4149.88834854125</v>
      </c>
      <c r="M1227" s="5" t="n">
        <v>142.409247818887</v>
      </c>
      <c r="N1227" s="5" t="n">
        <v>-334.02271271389</v>
      </c>
      <c r="O1227" s="3" t="n">
        <f aca="false">SLOPE(M1224:M1230,$K1224:$K1230)</f>
        <v>-17.1813835095069</v>
      </c>
      <c r="P1227" s="3" t="n">
        <f aca="false">SLOPE(N1224:N1230,$K1224:$K1230)</f>
        <v>36.446358139129</v>
      </c>
      <c r="Q1227" s="5" t="n">
        <f aca="false">SQRT(O1227^2+P1227^2)</f>
        <v>40.2931378885588</v>
      </c>
      <c r="R1227" s="3" t="n">
        <f aca="false">IF(P1226*P1228&lt;&gt;0,ASIN(($O1226*$P1228-$O1228*$P1226)/($Q1226*$Q1228))/(K1228-K1226),0)</f>
        <v>0.0202760362849246</v>
      </c>
      <c r="S1227" s="4" t="str">
        <f aca="false">IF(AND(Q1227&gt;10,Q1227&lt;25),Q1227/R1227,"")</f>
        <v/>
      </c>
      <c r="T1227" s="6" t="n">
        <f aca="false">R1227/Q1227*180/PI()</f>
        <v>0.0288319889007743</v>
      </c>
      <c r="U1227" s="5" t="n">
        <f aca="false">SLOPE(O1226:O1230,$K1226:$K1230)</f>
        <v>-1.04165106452566</v>
      </c>
      <c r="V1227" s="5" t="n">
        <f aca="false">SLOPE(P1226:P1230,$K1226:$K1230)</f>
        <v>0.57891698843503</v>
      </c>
      <c r="W1227" s="5" t="n">
        <f aca="false">IF(Q1227&gt;0,(O1227*U1227+P1227*V1227)/Q1227,"")</f>
        <v>0.967817955104052</v>
      </c>
      <c r="X1227" s="5" t="n">
        <f aca="false">IF(Q1227&gt;0,(O1227*V1227-P1227*U1227)/Q1227,"")</f>
        <v>0.695348995472297</v>
      </c>
      <c r="Y1227" s="5"/>
    </row>
    <row r="1228" customFormat="false" ht="12.75" hidden="false" customHeight="false" outlineLevel="0" collapsed="false">
      <c r="A1228" s="0" t="n">
        <v>33888</v>
      </c>
      <c r="B1228" s="2" t="n">
        <v>0.530451388888889</v>
      </c>
      <c r="C1228" s="4" t="n">
        <v>799.999999997255</v>
      </c>
      <c r="D1228" s="0" t="n">
        <v>49.3265579</v>
      </c>
      <c r="E1228" s="0" t="n">
        <v>8.56667814</v>
      </c>
      <c r="F1228" s="0" t="s">
        <v>1136</v>
      </c>
      <c r="G1228" s="0" t="n">
        <v>145.875</v>
      </c>
      <c r="H1228" s="0" t="n">
        <v>0.94</v>
      </c>
      <c r="I1228" s="0" t="s">
        <v>27</v>
      </c>
      <c r="J1228" s="0" t="n">
        <v>4.07</v>
      </c>
      <c r="K1228" s="5" t="n">
        <v>123.099999999997</v>
      </c>
      <c r="L1228" s="5" t="n">
        <f aca="false">L1227+SQRT((M1228-M1227)^2+(N1228-N1227)^2)</f>
        <v>4153.95386293532</v>
      </c>
      <c r="M1228" s="5" t="n">
        <v>140.669397806791</v>
      </c>
      <c r="N1228" s="5" t="n">
        <v>-330.348297219719</v>
      </c>
      <c r="O1228" s="3" t="n">
        <f aca="false">SLOPE(M1225:M1231,$K1225:$K1231)</f>
        <v>-17.2965211297362</v>
      </c>
      <c r="P1228" s="3" t="n">
        <f aca="false">SLOPE(N1225:N1231,$K1225:$K1231)</f>
        <v>36.5019468758904</v>
      </c>
      <c r="Q1228" s="5" t="n">
        <f aca="false">SQRT(O1228^2+P1228^2)</f>
        <v>40.392595471469</v>
      </c>
      <c r="R1228" s="3" t="n">
        <f aca="false">IF(P1227*P1229&lt;&gt;0,ASIN(($O1227*$P1229-$O1229*$P1227)/($Q1227*$Q1229))/(K1229-K1227),0)</f>
        <v>0.0183106383126656</v>
      </c>
      <c r="S1228" s="4" t="str">
        <f aca="false">IF(AND(Q1228&gt;10,Q1228&lt;25),Q1228/R1228,"")</f>
        <v/>
      </c>
      <c r="T1228" s="6" t="n">
        <f aca="false">R1228/Q1228*180/PI()</f>
        <v>0.0259731340177763</v>
      </c>
      <c r="U1228" s="5" t="n">
        <f aca="false">SLOPE(O1227:O1231,$K1227:$K1231)</f>
        <v>-0.795799690499776</v>
      </c>
      <c r="V1228" s="5" t="n">
        <f aca="false">SLOPE(P1227:P1231,$K1227:$K1231)</f>
        <v>0.459798266723011</v>
      </c>
      <c r="W1228" s="5" t="n">
        <f aca="false">IF(Q1228&gt;0,(O1228*U1228+P1228*V1228)/Q1228,"")</f>
        <v>0.756279652514386</v>
      </c>
      <c r="X1228" s="5" t="n">
        <f aca="false">IF(Q1228&gt;0,(O1228*V1228-P1228*U1228)/Q1228,"")</f>
        <v>0.52225729355725</v>
      </c>
      <c r="Y1228" s="5"/>
    </row>
    <row r="1229" customFormat="false" ht="12.75" hidden="false" customHeight="false" outlineLevel="0" collapsed="false">
      <c r="A1229" s="0" t="n">
        <v>33889</v>
      </c>
      <c r="B1229" s="2" t="n">
        <v>0.530451388888889</v>
      </c>
      <c r="C1229" s="4" t="n">
        <v>899.999999997249</v>
      </c>
      <c r="D1229" s="0" t="n">
        <v>49.32659072</v>
      </c>
      <c r="E1229" s="0" t="n">
        <v>8.56665421</v>
      </c>
      <c r="F1229" s="0" t="s">
        <v>1139</v>
      </c>
      <c r="G1229" s="0" t="n">
        <v>145.32</v>
      </c>
      <c r="H1229" s="0" t="n">
        <v>0.93</v>
      </c>
      <c r="I1229" s="0" t="s">
        <v>27</v>
      </c>
      <c r="J1229" s="0" t="n">
        <v>4.04</v>
      </c>
      <c r="K1229" s="5" t="n">
        <v>123.199999999997</v>
      </c>
      <c r="L1229" s="5" t="n">
        <f aca="false">L1228+SQRT((M1229-M1228)^2+(N1229-N1228)^2)</f>
        <v>4157.99378840362</v>
      </c>
      <c r="M1229" s="5" t="n">
        <v>138.935347541338</v>
      </c>
      <c r="N1229" s="5" t="n">
        <v>-326.699452544164</v>
      </c>
      <c r="O1229" s="3" t="n">
        <f aca="false">SLOPE(M1226:M1232,$K1226:$K1232)</f>
        <v>-17.3795682077907</v>
      </c>
      <c r="P1229" s="3" t="n">
        <f aca="false">SLOPE(N1226:N1232,$K1226:$K1232)</f>
        <v>36.5194176220199</v>
      </c>
      <c r="Q1229" s="5" t="n">
        <f aca="false">SQRT(O1229^2+P1229^2)</f>
        <v>40.4440014654923</v>
      </c>
      <c r="R1229" s="3" t="n">
        <f aca="false">IF(P1228*P1230&lt;&gt;0,ASIN(($O1228*$P1230-$O1230*$P1228)/($Q1228*$Q1230))/(K1230-K1228),0)</f>
        <v>0.0136066433485735</v>
      </c>
      <c r="S1229" s="4" t="str">
        <f aca="false">IF(AND(Q1229&gt;10,Q1229&lt;25),Q1229/R1229,"")</f>
        <v/>
      </c>
      <c r="T1229" s="6" t="n">
        <f aca="false">R1229/Q1229*180/PI()</f>
        <v>0.0192761153437844</v>
      </c>
      <c r="U1229" s="5" t="n">
        <f aca="false">SLOPE(O1228:O1232,$K1228:$K1232)</f>
        <v>-0.69410315157294</v>
      </c>
      <c r="V1229" s="5" t="n">
        <f aca="false">SLOPE(P1228:P1232,$K1228:$K1232)</f>
        <v>0.796507183971346</v>
      </c>
      <c r="W1229" s="5" t="n">
        <f aca="false">IF(Q1229&gt;0,(O1229*U1229+P1229*V1229)/Q1229,"")</f>
        <v>1.01748566079704</v>
      </c>
      <c r="X1229" s="5" t="n">
        <f aca="false">IF(Q1229&gt;0,(O1229*V1229-P1229*U1229)/Q1229,"")</f>
        <v>0.284474619630394</v>
      </c>
      <c r="Y1229" s="5"/>
    </row>
    <row r="1230" customFormat="false" ht="12.75" hidden="false" customHeight="false" outlineLevel="0" collapsed="false">
      <c r="A1230" s="0" t="n">
        <v>33890</v>
      </c>
      <c r="B1230" s="2" t="n">
        <v>0.530462962962963</v>
      </c>
      <c r="C1230" s="4" t="n">
        <v>-2.75690581474919E-009</v>
      </c>
      <c r="D1230" s="0" t="n">
        <v>49.32662339</v>
      </c>
      <c r="E1230" s="0" t="n">
        <v>8.56663017</v>
      </c>
      <c r="F1230" s="0" t="s">
        <v>1140</v>
      </c>
      <c r="G1230" s="0" t="n">
        <v>145.241</v>
      </c>
      <c r="H1230" s="0" t="n">
        <v>0.93</v>
      </c>
      <c r="I1230" s="0" t="s">
        <v>27</v>
      </c>
      <c r="J1230" s="0" t="n">
        <v>4.03</v>
      </c>
      <c r="K1230" s="5" t="n">
        <v>123.299999999997</v>
      </c>
      <c r="L1230" s="5" t="n">
        <f aca="false">L1229+SQRT((M1230-M1229)^2+(N1230-N1229)^2)</f>
        <v>4162.02209720059</v>
      </c>
      <c r="M1230" s="5" t="n">
        <v>137.193329462854</v>
      </c>
      <c r="N1230" s="5" t="n">
        <v>-323.067284489412</v>
      </c>
      <c r="O1230" s="3" t="n">
        <f aca="false">SLOPE(M1227:M1233,$K1227:$K1233)</f>
        <v>-17.4429478470752</v>
      </c>
      <c r="P1230" s="3" t="n">
        <f aca="false">SLOPE(N1227:N1233,$K1227:$K1233)</f>
        <v>36.5535649894035</v>
      </c>
      <c r="Q1230" s="5" t="n">
        <f aca="false">SQRT(O1230^2+P1230^2)</f>
        <v>40.5020930697456</v>
      </c>
      <c r="R1230" s="3" t="n">
        <f aca="false">IF(P1229*P1231&lt;&gt;0,ASIN(($O1229*$P1231-$O1231*$P1229)/($Q1229*$Q1231))/(K1231-K1229),0)</f>
        <v>0.00713007103042843</v>
      </c>
      <c r="S1230" s="4" t="str">
        <f aca="false">IF(AND(Q1230&gt;10,Q1230&lt;25),Q1230/R1230,"")</f>
        <v/>
      </c>
      <c r="T1230" s="6" t="n">
        <f aca="false">R1230/Q1230*180/PI()</f>
        <v>0.0100864658270514</v>
      </c>
      <c r="U1230" s="5" t="n">
        <f aca="false">SLOPE(O1229:O1233,$K1229:$K1233)</f>
        <v>-0.733967658521791</v>
      </c>
      <c r="V1230" s="5" t="n">
        <f aca="false">SLOPE(P1229:P1233,$K1229:$K1233)</f>
        <v>1.38495366470405</v>
      </c>
      <c r="W1230" s="5" t="n">
        <f aca="false">IF(Q1230&gt;0,(O1230*U1230+P1230*V1230)/Q1230,"")</f>
        <v>1.5660314954559</v>
      </c>
      <c r="X1230" s="5" t="n">
        <f aca="false">IF(Q1230&gt;0,(O1230*V1230-P1230*U1230)/Q1230,"")</f>
        <v>0.0659585655795073</v>
      </c>
      <c r="Y1230" s="5"/>
    </row>
    <row r="1231" customFormat="false" ht="12.75" hidden="false" customHeight="false" outlineLevel="0" collapsed="false">
      <c r="A1231" s="0" t="n">
        <v>33891</v>
      </c>
      <c r="B1231" s="2" t="n">
        <v>0.530462962962963</v>
      </c>
      <c r="C1231" s="4" t="n">
        <v>99.9999999972374</v>
      </c>
      <c r="D1231" s="0" t="n">
        <v>49.3266561</v>
      </c>
      <c r="E1231" s="0" t="n">
        <v>8.56660606</v>
      </c>
      <c r="F1231" s="0" t="s">
        <v>1141</v>
      </c>
      <c r="G1231" s="0" t="n">
        <v>145.941</v>
      </c>
      <c r="H1231" s="0" t="n">
        <v>0.93</v>
      </c>
      <c r="I1231" s="0" t="s">
        <v>27</v>
      </c>
      <c r="J1231" s="0" t="n">
        <v>4.04</v>
      </c>
      <c r="K1231" s="5" t="n">
        <v>123.399999999997</v>
      </c>
      <c r="L1231" s="5" t="n">
        <f aca="false">L1230+SQRT((M1231-M1230)^2+(N1231-N1230)^2)</f>
        <v>4166.05660911437</v>
      </c>
      <c r="M1231" s="5" t="n">
        <v>135.446241425727</v>
      </c>
      <c r="N1231" s="5" t="n">
        <v>-319.430669336148</v>
      </c>
      <c r="O1231" s="3" t="n">
        <f aca="false">SLOPE(M1228:M1234,$K1228:$K1234)</f>
        <v>-17.5060699960873</v>
      </c>
      <c r="P1231" s="3" t="n">
        <f aca="false">SLOPE(N1228:N1234,$K1228:$K1234)</f>
        <v>36.650448215734</v>
      </c>
      <c r="Q1231" s="5" t="n">
        <f aca="false">SQRT(O1231^2+P1231^2)</f>
        <v>40.6167187389885</v>
      </c>
      <c r="R1231" s="3" t="n">
        <f aca="false">IF(P1230*P1232&lt;&gt;0,ASIN(($O1230*$P1232-$O1232*$P1230)/($Q1230*$Q1232))/(K1232-K1230),0)</f>
        <v>0.000356736003684399</v>
      </c>
      <c r="S1231" s="4" t="str">
        <f aca="false">IF(AND(Q1231&gt;10,Q1231&lt;25),Q1231/R1231,"")</f>
        <v/>
      </c>
      <c r="T1231" s="6" t="n">
        <f aca="false">R1231/Q1231*180/PI()</f>
        <v>0.000503227932882213</v>
      </c>
      <c r="U1231" s="5" t="n">
        <f aca="false">SLOPE(O1230:O1234,$K1230:$K1234)</f>
        <v>-0.900893620942012</v>
      </c>
      <c r="V1231" s="5" t="n">
        <f aca="false">SLOPE(P1230:P1234,$K1230:$K1234)</f>
        <v>1.94242928037576</v>
      </c>
      <c r="W1231" s="5" t="n">
        <f aca="false">IF(Q1231&gt;0,(O1231*U1231+P1231*V1231)/Q1231,"")</f>
        <v>2.14103977968315</v>
      </c>
      <c r="X1231" s="5" t="n">
        <f aca="false">IF(Q1231&gt;0,(O1231*V1231-P1231*U1231)/Q1231,"")</f>
        <v>-0.0242793601527572</v>
      </c>
      <c r="Y1231" s="5"/>
    </row>
    <row r="1232" customFormat="false" ht="12.75" hidden="false" customHeight="false" outlineLevel="0" collapsed="false">
      <c r="A1232" s="0" t="n">
        <v>33892</v>
      </c>
      <c r="B1232" s="2" t="n">
        <v>0.530462962962963</v>
      </c>
      <c r="C1232" s="4" t="n">
        <v>199.999999997232</v>
      </c>
      <c r="D1232" s="0" t="n">
        <v>49.32668917</v>
      </c>
      <c r="E1232" s="0" t="n">
        <v>8.56658195</v>
      </c>
      <c r="F1232" s="0" t="s">
        <v>1142</v>
      </c>
      <c r="G1232" s="0" t="n">
        <v>146.963</v>
      </c>
      <c r="H1232" s="0" t="n">
        <v>0.94</v>
      </c>
      <c r="I1232" s="0" t="s">
        <v>27</v>
      </c>
      <c r="J1232" s="0" t="n">
        <v>4.07</v>
      </c>
      <c r="K1232" s="5" t="n">
        <v>123.499999999997</v>
      </c>
      <c r="L1232" s="5" t="n">
        <f aca="false">L1231+SQRT((M1232-M1231)^2+(N1232-N1231)^2)</f>
        <v>4170.12723395254</v>
      </c>
      <c r="M1232" s="5" t="n">
        <v>133.699154732228</v>
      </c>
      <c r="N1232" s="5" t="n">
        <v>-315.754030292326</v>
      </c>
      <c r="O1232" s="3" t="n">
        <f aca="false">SLOPE(M1229:M1235,$K1229:$K1235)</f>
        <v>-17.5803218113744</v>
      </c>
      <c r="P1232" s="3" t="n">
        <f aca="false">SLOPE(N1229:N1235,$K1229:$K1235)</f>
        <v>36.834685171019</v>
      </c>
      <c r="Q1232" s="5" t="n">
        <f aca="false">SQRT(O1232^2+P1232^2)</f>
        <v>40.8149696390868</v>
      </c>
      <c r="R1232" s="3" t="n">
        <f aca="false">IF(P1231*P1233&lt;&gt;0,ASIN(($O1231*$P1233-$O1233*$P1231)/($Q1231*$Q1233))/(K1233-K1231),0)</f>
        <v>-0.00321222819022659</v>
      </c>
      <c r="S1232" s="4" t="str">
        <f aca="false">IF(AND(Q1232&gt;10,Q1232&lt;25),Q1232/R1232,"")</f>
        <v/>
      </c>
      <c r="T1232" s="6" t="n">
        <f aca="false">R1232/Q1232*180/PI()</f>
        <v>-0.00450930430085818</v>
      </c>
      <c r="U1232" s="5" t="n">
        <f aca="false">SLOPE(O1231:O1235,$K1231:$K1235)</f>
        <v>-1.13949644469112</v>
      </c>
      <c r="V1232" s="5" t="n">
        <f aca="false">SLOPE(P1231:P1235,$K1231:$K1235)</f>
        <v>2.28707944919921</v>
      </c>
      <c r="W1232" s="5" t="n">
        <f aca="false">IF(Q1232&gt;0,(O1232*U1232+P1232*V1232)/Q1232,"")</f>
        <v>2.55486079237668</v>
      </c>
      <c r="X1232" s="5" t="n">
        <f aca="false">IF(Q1232&gt;0,(O1232*V1232-P1232*U1232)/Q1232,"")</f>
        <v>0.0432537396009471</v>
      </c>
      <c r="Y1232" s="5"/>
    </row>
    <row r="1233" customFormat="false" ht="12.75" hidden="false" customHeight="false" outlineLevel="0" collapsed="false">
      <c r="A1233" s="0" t="n">
        <v>33893</v>
      </c>
      <c r="B1233" s="2" t="n">
        <v>0.530462962962963</v>
      </c>
      <c r="C1233" s="4" t="n">
        <v>299.999999997226</v>
      </c>
      <c r="D1233" s="0" t="n">
        <v>49.32672241</v>
      </c>
      <c r="E1233" s="0" t="n">
        <v>8.56655766</v>
      </c>
      <c r="F1233" s="0" t="s">
        <v>1143</v>
      </c>
      <c r="G1233" s="0" t="n">
        <v>148.14</v>
      </c>
      <c r="H1233" s="0" t="n">
        <v>0.93</v>
      </c>
      <c r="I1233" s="0" t="s">
        <v>27</v>
      </c>
      <c r="J1233" s="0" t="n">
        <v>4.1</v>
      </c>
      <c r="K1233" s="5" t="n">
        <v>123.599999999997</v>
      </c>
      <c r="L1233" s="5" t="n">
        <f aca="false">L1232+SQRT((M1233-M1232)^2+(N1233-N1232)^2)</f>
        <v>4174.2205283273</v>
      </c>
      <c r="M1233" s="5" t="n">
        <v>131.939027249864</v>
      </c>
      <c r="N1233" s="5" t="n">
        <v>-312.05849107805</v>
      </c>
      <c r="O1233" s="3" t="n">
        <f aca="false">SLOPE(M1230:M1236,$K1230:$K1236)</f>
        <v>-17.677865054902</v>
      </c>
      <c r="P1233" s="3" t="n">
        <f aca="false">SLOPE(N1230:N1236,$K1230:$K1236)</f>
        <v>37.0713343635641</v>
      </c>
      <c r="Q1233" s="5" t="n">
        <f aca="false">SQRT(O1233^2+P1233^2)</f>
        <v>41.0705581212928</v>
      </c>
      <c r="R1233" s="3" t="n">
        <f aca="false">IF(P1232*P1234&lt;&gt;0,ASIN(($O1232*$P1234-$O1234*$P1232)/($Q1232*$Q1234))/(K1234-K1232),0)</f>
        <v>-0.000191091954735778</v>
      </c>
      <c r="S1233" s="4" t="str">
        <f aca="false">IF(AND(Q1233&gt;10,Q1233&lt;25),Q1233/R1233,"")</f>
        <v/>
      </c>
      <c r="T1233" s="6" t="n">
        <f aca="false">R1233/Q1233*180/PI()</f>
        <v>-0.000266584215216416</v>
      </c>
      <c r="U1233" s="5" t="n">
        <f aca="false">SLOPE(O1232:O1236,$K1232:$K1236)</f>
        <v>-1.36023656500541</v>
      </c>
      <c r="V1233" s="5" t="n">
        <f aca="false">SLOPE(P1232:P1236,$K1232:$K1236)</f>
        <v>2.39746280038575</v>
      </c>
      <c r="W1233" s="5" t="n">
        <f aca="false">IF(Q1233&gt;0,(O1233*U1233+P1233*V1233)/Q1233,"")</f>
        <v>2.74949327941252</v>
      </c>
      <c r="X1233" s="5" t="n">
        <f aca="false">IF(Q1233&gt;0,(O1233*V1233-P1233*U1233)/Q1233,"")</f>
        <v>0.195852236332877</v>
      </c>
      <c r="Y1233" s="5"/>
    </row>
    <row r="1234" customFormat="false" ht="12.75" hidden="false" customHeight="false" outlineLevel="0" collapsed="false">
      <c r="A1234" s="0" t="n">
        <v>33894</v>
      </c>
      <c r="B1234" s="2" t="n">
        <v>0.530462962962963</v>
      </c>
      <c r="C1234" s="4" t="n">
        <v>399.99999999722</v>
      </c>
      <c r="D1234" s="0" t="n">
        <v>49.32675586</v>
      </c>
      <c r="E1234" s="0" t="n">
        <v>8.5665331</v>
      </c>
      <c r="F1234" s="0" t="s">
        <v>1144</v>
      </c>
      <c r="G1234" s="0" t="n">
        <v>149.281</v>
      </c>
      <c r="H1234" s="0" t="n">
        <v>0.94</v>
      </c>
      <c r="I1234" s="0" t="s">
        <v>27</v>
      </c>
      <c r="J1234" s="0" t="n">
        <v>4.13</v>
      </c>
      <c r="K1234" s="5" t="n">
        <v>123.699999999997</v>
      </c>
      <c r="L1234" s="5" t="n">
        <f aca="false">L1233+SQRT((M1234-M1233)^2+(N1234-N1233)^2)</f>
        <v>4178.34332009871</v>
      </c>
      <c r="M1234" s="5" t="n">
        <v>130.159337581636</v>
      </c>
      <c r="N1234" s="5" t="n">
        <v>-308.339604594808</v>
      </c>
      <c r="O1234" s="3" t="n">
        <f aca="false">SLOPE(M1231:M1237,$K1231:$K1237)</f>
        <v>-17.8074971281388</v>
      </c>
      <c r="P1234" s="3" t="n">
        <f aca="false">SLOPE(N1231:N1237,$K1231:$K1237)</f>
        <v>37.3143365556763</v>
      </c>
      <c r="Q1234" s="5" t="n">
        <f aca="false">SQRT(O1234^2+P1234^2)</f>
        <v>41.34569707429</v>
      </c>
      <c r="R1234" s="3" t="n">
        <f aca="false">IF(P1233*P1235&lt;&gt;0,ASIN(($O1233*$P1235-$O1235*$P1233)/($Q1233*$Q1235))/(K1235-K1233),0)</f>
        <v>0.00586776015658564</v>
      </c>
      <c r="S1234" s="4" t="str">
        <f aca="false">IF(AND(Q1234&gt;10,Q1234&lt;25),Q1234/R1234,"")</f>
        <v/>
      </c>
      <c r="T1234" s="6" t="n">
        <f aca="false">R1234/Q1234*180/PI()</f>
        <v>0.0081313876886221</v>
      </c>
      <c r="U1234" s="5" t="n">
        <f aca="false">SLOPE(O1233:O1237,$K1233:$K1237)</f>
        <v>-1.48496490041132</v>
      </c>
      <c r="V1234" s="5" t="n">
        <f aca="false">SLOPE(P1233:P1237,$K1233:$K1237)</f>
        <v>2.39230099095287</v>
      </c>
      <c r="W1234" s="5" t="n">
        <f aca="false">IF(Q1234&gt;0,(O1234*U1234+P1234*V1234)/Q1234,"")</f>
        <v>2.79861365767872</v>
      </c>
      <c r="X1234" s="5" t="n">
        <f aca="false">IF(Q1234&gt;0,(O1234*V1234-P1234*U1234)/Q1234,"")</f>
        <v>0.309816690676691</v>
      </c>
      <c r="Y1234" s="5"/>
    </row>
    <row r="1235" customFormat="false" ht="12.75" hidden="false" customHeight="false" outlineLevel="0" collapsed="false">
      <c r="A1235" s="0" t="n">
        <v>33895</v>
      </c>
      <c r="B1235" s="2" t="n">
        <v>0.530462962962963</v>
      </c>
      <c r="C1235" s="4" t="n">
        <v>499.999999997215</v>
      </c>
      <c r="D1235" s="0" t="n">
        <v>49.32678953</v>
      </c>
      <c r="E1235" s="0" t="n">
        <v>8.56650862</v>
      </c>
      <c r="F1235" s="0" t="s">
        <v>1145</v>
      </c>
      <c r="G1235" s="0" t="n">
        <v>150.165</v>
      </c>
      <c r="H1235" s="0" t="n">
        <v>0.9</v>
      </c>
      <c r="I1235" s="0" t="s">
        <v>252</v>
      </c>
      <c r="J1235" s="0" t="n">
        <v>4.15</v>
      </c>
      <c r="K1235" s="5" t="n">
        <v>123.799999999997</v>
      </c>
      <c r="L1235" s="5" t="n">
        <f aca="false">L1234+SQRT((M1235-M1234)^2+(N1235-N1234)^2)</f>
        <v>4182.48570169889</v>
      </c>
      <c r="M1235" s="5" t="n">
        <v>128.385446496823</v>
      </c>
      <c r="N1235" s="5" t="n">
        <v>-304.596259066984</v>
      </c>
      <c r="O1235" s="3" t="n">
        <f aca="false">SLOPE(M1232:M1238,$K1232:$K1238)</f>
        <v>-17.9622305600506</v>
      </c>
      <c r="P1235" s="3" t="n">
        <f aca="false">SLOPE(N1232:N1238,$K1232:$K1238)</f>
        <v>37.5541622480049</v>
      </c>
      <c r="Q1235" s="5" t="n">
        <f aca="false">SQRT(O1235^2+P1235^2)</f>
        <v>41.6287980710696</v>
      </c>
      <c r="R1235" s="3" t="n">
        <f aca="false">IF(P1234*P1236&lt;&gt;0,ASIN(($O1234*$P1236-$O1236*$P1234)/($Q1234*$Q1236))/(K1236-K1234),0)</f>
        <v>0.00891541814642375</v>
      </c>
      <c r="S1235" s="4" t="str">
        <f aca="false">IF(AND(Q1235&gt;10,Q1235&lt;25),Q1235/R1235,"")</f>
        <v/>
      </c>
      <c r="T1235" s="6" t="n">
        <f aca="false">R1235/Q1235*180/PI()</f>
        <v>0.0122707321867029</v>
      </c>
      <c r="U1235" s="5" t="n">
        <f aca="false">SLOPE(O1234:O1238,$K1234:$K1238)</f>
        <v>-1.49453455952666</v>
      </c>
      <c r="V1235" s="5" t="n">
        <f aca="false">SLOPE(P1234:P1238,$K1234:$K1238)</f>
        <v>2.38197736813733</v>
      </c>
      <c r="W1235" s="5" t="n">
        <f aca="false">IF(Q1235&gt;0,(O1235*U1235+P1235*V1235)/Q1235,"")</f>
        <v>2.79369917655896</v>
      </c>
      <c r="X1235" s="5" t="n">
        <f aca="false">IF(Q1235&gt;0,(O1235*V1235-P1235*U1235)/Q1235,"")</f>
        <v>0.320460048729595</v>
      </c>
      <c r="Y1235" s="5"/>
    </row>
    <row r="1236" customFormat="false" ht="12.75" hidden="false" customHeight="false" outlineLevel="0" collapsed="false">
      <c r="A1236" s="0" t="n">
        <v>33896</v>
      </c>
      <c r="B1236" s="2" t="n">
        <v>0.530462962962963</v>
      </c>
      <c r="C1236" s="4" t="n">
        <v>599.999999997209</v>
      </c>
      <c r="D1236" s="0" t="n">
        <v>49.32682342</v>
      </c>
      <c r="E1236" s="0" t="n">
        <v>8.56648372</v>
      </c>
      <c r="F1236" s="0" t="s">
        <v>1146</v>
      </c>
      <c r="G1236" s="0" t="n">
        <v>151.481</v>
      </c>
      <c r="H1236" s="0" t="n">
        <v>0.94</v>
      </c>
      <c r="I1236" s="0" t="s">
        <v>27</v>
      </c>
      <c r="J1236" s="0" t="n">
        <v>4.18</v>
      </c>
      <c r="K1236" s="5" t="n">
        <v>123.899999999997</v>
      </c>
      <c r="L1236" s="5" t="n">
        <f aca="false">L1235+SQRT((M1236-M1235)^2+(N1236-N1235)^2)</f>
        <v>4186.66325235291</v>
      </c>
      <c r="M1236" s="5" t="n">
        <v>126.581124414413</v>
      </c>
      <c r="N1236" s="5" t="n">
        <v>-300.82845449537</v>
      </c>
      <c r="O1236" s="3" t="n">
        <f aca="false">SLOPE(M1233:M1239,$K1233:$K1239)</f>
        <v>-18.1182573413028</v>
      </c>
      <c r="P1236" s="3" t="n">
        <f aca="false">SLOPE(N1233:N1239,$K1233:$K1239)</f>
        <v>37.7920026289914</v>
      </c>
      <c r="Q1236" s="5" t="n">
        <f aca="false">SQRT(O1236^2+P1236^2)</f>
        <v>41.9106992520451</v>
      </c>
      <c r="R1236" s="3" t="n">
        <f aca="false">IF(P1235*P1237&lt;&gt;0,ASIN(($O1235*$P1237-$O1237*$P1235)/($Q1235*$Q1237))/(K1237-K1235),0)</f>
        <v>0.00810304207086695</v>
      </c>
      <c r="S1236" s="4" t="str">
        <f aca="false">IF(AND(Q1236&gt;10,Q1236&lt;25),Q1236/R1236,"")</f>
        <v/>
      </c>
      <c r="T1236" s="6" t="n">
        <f aca="false">R1236/Q1236*180/PI()</f>
        <v>0.0110776035752963</v>
      </c>
      <c r="U1236" s="5" t="n">
        <f aca="false">SLOPE(O1235:O1239,$K1235:$K1239)</f>
        <v>-1.41482504367534</v>
      </c>
      <c r="V1236" s="5" t="n">
        <f aca="false">SLOPE(P1235:P1239,$K1235:$K1239)</f>
        <v>2.4177129852716</v>
      </c>
      <c r="W1236" s="5" t="n">
        <f aca="false">IF(Q1236&gt;0,(O1236*U1236+P1236*V1236)/Q1236,"")</f>
        <v>2.79175441636306</v>
      </c>
      <c r="X1236" s="5" t="n">
        <f aca="false">IF(Q1236&gt;0,(O1236*V1236-P1236*U1236)/Q1236,"")</f>
        <v>0.230593282814519</v>
      </c>
      <c r="Y1236" s="5"/>
    </row>
    <row r="1237" customFormat="false" ht="12.75" hidden="false" customHeight="false" outlineLevel="0" collapsed="false">
      <c r="A1237" s="0" t="n">
        <v>33897</v>
      </c>
      <c r="B1237" s="2" t="n">
        <v>0.530462962962963</v>
      </c>
      <c r="C1237" s="4" t="n">
        <v>699.999999997203</v>
      </c>
      <c r="D1237" s="0" t="n">
        <v>49.32685748</v>
      </c>
      <c r="E1237" s="0" t="n">
        <v>8.56645853</v>
      </c>
      <c r="F1237" s="0" t="s">
        <v>1127</v>
      </c>
      <c r="G1237" s="0" t="n">
        <v>152.489</v>
      </c>
      <c r="H1237" s="0" t="n">
        <v>0.93</v>
      </c>
      <c r="I1237" s="0" t="s">
        <v>27</v>
      </c>
      <c r="J1237" s="0" t="n">
        <v>4.21</v>
      </c>
      <c r="K1237" s="5" t="n">
        <v>123.999999999997</v>
      </c>
      <c r="L1237" s="5" t="n">
        <f aca="false">L1236+SQRT((M1237-M1236)^2+(N1237-N1236)^2)</f>
        <v>4190.86693811935</v>
      </c>
      <c r="M1237" s="5" t="n">
        <v>124.755791235688</v>
      </c>
      <c r="N1237" s="5" t="n">
        <v>-297.041749752512</v>
      </c>
      <c r="O1237" s="3" t="n">
        <f aca="false">SLOPE(M1234:M1240,$K1234:$K1240)</f>
        <v>-18.2649673985256</v>
      </c>
      <c r="P1237" s="3" t="n">
        <f aca="false">SLOPE(N1234:N1240,$K1234:$K1240)</f>
        <v>38.0286518223829</v>
      </c>
      <c r="Q1237" s="5" t="n">
        <f aca="false">SQRT(O1237^2+P1237^2)</f>
        <v>42.1875265155144</v>
      </c>
      <c r="R1237" s="3" t="n">
        <f aca="false">IF(P1236*P1238&lt;&gt;0,ASIN(($O1236*$P1238-$O1238*$P1236)/($Q1236*$Q1238))/(K1238-K1236),0)</f>
        <v>0.00604119064496976</v>
      </c>
      <c r="S1237" s="4" t="str">
        <f aca="false">IF(AND(Q1237&gt;10,Q1237&lt;25),Q1237/R1237,"")</f>
        <v/>
      </c>
      <c r="T1237" s="6" t="n">
        <f aca="false">R1237/Q1237*180/PI()</f>
        <v>0.00820466985812484</v>
      </c>
      <c r="U1237" s="5" t="n">
        <f aca="false">SLOPE(O1236:O1240,$K1236:$K1240)</f>
        <v>-1.38040332834771</v>
      </c>
      <c r="V1237" s="5" t="n">
        <f aca="false">SLOPE(P1236:P1240,$K1236:$K1240)</f>
        <v>2.50943440019458</v>
      </c>
      <c r="W1237" s="5" t="n">
        <f aca="false">IF(Q1237&gt;0,(O1237*U1237+P1237*V1237)/Q1237,"")</f>
        <v>2.85969429425616</v>
      </c>
      <c r="X1237" s="5" t="n">
        <f aca="false">IF(Q1237&gt;0,(O1237*V1237-P1237*U1237)/Q1237,"")</f>
        <v>0.157869886907249</v>
      </c>
      <c r="Y1237" s="5"/>
    </row>
    <row r="1238" customFormat="false" ht="12.75" hidden="false" customHeight="false" outlineLevel="0" collapsed="false">
      <c r="A1238" s="0" t="n">
        <v>33898</v>
      </c>
      <c r="B1238" s="2" t="n">
        <v>0.530462962962963</v>
      </c>
      <c r="C1238" s="4" t="n">
        <v>799.999999997198</v>
      </c>
      <c r="D1238" s="0" t="n">
        <v>49.32689187</v>
      </c>
      <c r="E1238" s="0" t="n">
        <v>8.56643314</v>
      </c>
      <c r="F1238" s="0" t="s">
        <v>1052</v>
      </c>
      <c r="G1238" s="0" t="n">
        <v>153.613</v>
      </c>
      <c r="H1238" s="0" t="n">
        <v>0.94</v>
      </c>
      <c r="I1238" s="0" t="s">
        <v>27</v>
      </c>
      <c r="J1238" s="0" t="n">
        <v>4.25</v>
      </c>
      <c r="K1238" s="5" t="n">
        <v>124.099999999997</v>
      </c>
      <c r="L1238" s="5" t="n">
        <f aca="false">L1237+SQRT((M1238-M1237)^2+(N1238-N1237)^2)</f>
        <v>4195.10996606447</v>
      </c>
      <c r="M1238" s="5" t="n">
        <v>122.915967941373</v>
      </c>
      <c r="N1238" s="5" t="n">
        <v>-293.218356444361</v>
      </c>
      <c r="O1238" s="3" t="n">
        <f aca="false">SLOPE(M1235:M1241,$K1235:$K1241)</f>
        <v>-18.4033959886646</v>
      </c>
      <c r="P1238" s="3" t="n">
        <f aca="false">SLOPE(N1235:N1241,$K1235:$K1241)</f>
        <v>38.2680804525559</v>
      </c>
      <c r="Q1238" s="5" t="n">
        <f aca="false">SQRT(O1238^2+P1238^2)</f>
        <v>42.4632896210231</v>
      </c>
      <c r="R1238" s="3" t="n">
        <f aca="false">IF(P1237*P1239&lt;&gt;0,ASIN(($O1237*$P1239-$O1239*$P1237)/($Q1237*$Q1239))/(K1239-K1237),0)</f>
        <v>0.00250114180907771</v>
      </c>
      <c r="S1238" s="4" t="str">
        <f aca="false">IF(AND(Q1238&gt;10,Q1238&lt;25),Q1238/R1238,"")</f>
        <v/>
      </c>
      <c r="T1238" s="6" t="n">
        <f aca="false">R1238/Q1238*180/PI()</f>
        <v>0.0033747943436045</v>
      </c>
      <c r="U1238" s="5" t="n">
        <f aca="false">SLOPE(O1237:O1241,$K1237:$K1241)</f>
        <v>-1.41714673987329</v>
      </c>
      <c r="V1238" s="5" t="n">
        <f aca="false">SLOPE(P1237:P1241,$K1237:$K1241)</f>
        <v>2.61187650008846</v>
      </c>
      <c r="W1238" s="5" t="n">
        <f aca="false">IF(Q1238&gt;0,(O1238*U1238+P1238*V1238)/Q1238,"")</f>
        <v>2.96801811141504</v>
      </c>
      <c r="X1238" s="5" t="n">
        <f aca="false">IF(Q1238&gt;0,(O1238*V1238-P1238*U1238)/Q1238,"")</f>
        <v>0.145162751283439</v>
      </c>
      <c r="Y1238" s="5"/>
    </row>
    <row r="1239" customFormat="false" ht="12.75" hidden="false" customHeight="false" outlineLevel="0" collapsed="false">
      <c r="A1239" s="0" t="n">
        <v>33899</v>
      </c>
      <c r="B1239" s="2" t="n">
        <v>0.530462962962963</v>
      </c>
      <c r="C1239" s="4" t="n">
        <v>899.999999997192</v>
      </c>
      <c r="D1239" s="0" t="n">
        <v>49.32692635</v>
      </c>
      <c r="E1239" s="0" t="n">
        <v>8.56640763</v>
      </c>
      <c r="F1239" s="0" t="s">
        <v>1147</v>
      </c>
      <c r="G1239" s="0" t="n">
        <v>154.684</v>
      </c>
      <c r="H1239" s="0" t="n">
        <v>0.93</v>
      </c>
      <c r="I1239" s="0" t="s">
        <v>27</v>
      </c>
      <c r="J1239" s="0" t="n">
        <v>4.26</v>
      </c>
      <c r="K1239" s="5" t="n">
        <v>124.199999999997</v>
      </c>
      <c r="L1239" s="5" t="n">
        <f aca="false">L1238+SQRT((M1239-M1238)^2+(N1239-N1238)^2)</f>
        <v>4199.36578109374</v>
      </c>
      <c r="M1239" s="5" t="n">
        <v>121.067451911869</v>
      </c>
      <c r="N1239" s="5" t="n">
        <v>-289.384957162782</v>
      </c>
      <c r="O1239" s="3" t="n">
        <f aca="false">SLOPE(M1236:M1242,$K1236:$K1242)</f>
        <v>-18.5270737582073</v>
      </c>
      <c r="P1239" s="3" t="n">
        <f aca="false">SLOPE(N1236:N1242,$K1236:$K1242)</f>
        <v>38.5249798288584</v>
      </c>
      <c r="Q1239" s="5" t="n">
        <f aca="false">SQRT(O1239^2+P1239^2)</f>
        <v>42.7484097114267</v>
      </c>
      <c r="R1239" s="3" t="n">
        <f aca="false">IF(P1238*P1240&lt;&gt;0,ASIN(($O1238*$P1240-$O1240*$P1238)/($Q1238*$Q1240))/(K1240-K1238),0)</f>
        <v>0.00197782990238789</v>
      </c>
      <c r="S1239" s="4" t="str">
        <f aca="false">IF(AND(Q1239&gt;10,Q1239&lt;25),Q1239/R1239,"")</f>
        <v/>
      </c>
      <c r="T1239" s="6" t="n">
        <f aca="false">R1239/Q1239*180/PI()</f>
        <v>0.00265088939604007</v>
      </c>
      <c r="U1239" s="5" t="n">
        <f aca="false">SLOPE(O1238:O1242,$K1238:$K1242)</f>
        <v>-1.48106242183754</v>
      </c>
      <c r="V1239" s="5" t="n">
        <f aca="false">SLOPE(P1238:P1242,$K1238:$K1242)</f>
        <v>2.72106866029436</v>
      </c>
      <c r="W1239" s="5" t="n">
        <f aca="false">IF(Q1239&gt;0,(O1239*U1239+P1239*V1239)/Q1239,"")</f>
        <v>3.09412370830994</v>
      </c>
      <c r="X1239" s="5" t="n">
        <f aca="false">IF(Q1239&gt;0,(O1239*V1239-P1239*U1239)/Q1239,"")</f>
        <v>0.155431750584519</v>
      </c>
      <c r="Y1239" s="5"/>
    </row>
    <row r="1240" customFormat="false" ht="12.75" hidden="false" customHeight="false" outlineLevel="0" collapsed="false">
      <c r="A1240" s="0" t="n">
        <v>33900</v>
      </c>
      <c r="B1240" s="2" t="n">
        <v>0.530474537037037</v>
      </c>
      <c r="C1240" s="4" t="n">
        <v>-2.81374923361E-009</v>
      </c>
      <c r="D1240" s="0" t="n">
        <v>49.32696108</v>
      </c>
      <c r="E1240" s="0" t="n">
        <v>8.56638203</v>
      </c>
      <c r="F1240" s="0" t="s">
        <v>1037</v>
      </c>
      <c r="G1240" s="0" t="n">
        <v>155.262</v>
      </c>
      <c r="H1240" s="0" t="n">
        <v>0.94</v>
      </c>
      <c r="I1240" s="0" t="s">
        <v>27</v>
      </c>
      <c r="J1240" s="0" t="n">
        <v>4.29</v>
      </c>
      <c r="K1240" s="5" t="n">
        <v>124.299999999997</v>
      </c>
      <c r="L1240" s="5" t="n">
        <f aca="false">L1239+SQRT((M1240-M1239)^2+(N1240-N1239)^2)</f>
        <v>4203.64946788926</v>
      </c>
      <c r="M1240" s="5" t="n">
        <v>119.212416557329</v>
      </c>
      <c r="N1240" s="5" t="n">
        <v>-285.523763513724</v>
      </c>
      <c r="O1240" s="3" t="n">
        <f aca="false">SLOPE(M1237:M1243,$K1237:$K1243)</f>
        <v>-18.6774058256358</v>
      </c>
      <c r="P1240" s="3" t="n">
        <f aca="false">SLOPE(N1237:N1243,$K1237:$K1243)</f>
        <v>38.7985558258509</v>
      </c>
      <c r="Q1240" s="5" t="n">
        <f aca="false">SQRT(O1240^2+P1240^2)</f>
        <v>43.060114056365</v>
      </c>
      <c r="R1240" s="3" t="n">
        <f aca="false">IF(P1239*P1241&lt;&gt;0,ASIN(($O1239*$P1241-$O1241*$P1239)/($Q1239*$Q1241))/(K1241-K1239),0)</f>
        <v>0.00495215504113425</v>
      </c>
      <c r="S1240" s="4" t="str">
        <f aca="false">IF(AND(Q1240&gt;10,Q1240&lt;25),Q1240/R1240,"")</f>
        <v/>
      </c>
      <c r="T1240" s="6" t="n">
        <f aca="false">R1240/Q1240*180/PI()</f>
        <v>0.00658933654890044</v>
      </c>
      <c r="U1240" s="5" t="n">
        <f aca="false">SLOPE(O1239:O1243,$K1239:$K1243)</f>
        <v>-1.57603128375909</v>
      </c>
      <c r="V1240" s="5" t="n">
        <f aca="false">SLOPE(P1239:P1243,$K1239:$K1243)</f>
        <v>2.80048114077742</v>
      </c>
      <c r="W1240" s="5" t="n">
        <f aca="false">IF(Q1240&gt;0,(O1240*U1240+P1240*V1240)/Q1240,"")</f>
        <v>3.20693065465649</v>
      </c>
      <c r="X1240" s="5" t="n">
        <f aca="false">IF(Q1240&gt;0,(O1240*V1240-P1240*U1240)/Q1240,"")</f>
        <v>0.205341187933253</v>
      </c>
      <c r="Y1240" s="5"/>
    </row>
    <row r="1241" customFormat="false" ht="12.75" hidden="false" customHeight="false" outlineLevel="0" collapsed="false">
      <c r="A1241" s="0" t="n">
        <v>33901</v>
      </c>
      <c r="B1241" s="2" t="n">
        <v>0.530474537037037</v>
      </c>
      <c r="C1241" s="4" t="n">
        <v>99.9999999971806</v>
      </c>
      <c r="D1241" s="0" t="n">
        <v>49.32699606</v>
      </c>
      <c r="E1241" s="0" t="n">
        <v>8.56635634</v>
      </c>
      <c r="F1241" s="0" t="s">
        <v>1148</v>
      </c>
      <c r="G1241" s="0" t="n">
        <v>156.764</v>
      </c>
      <c r="H1241" s="0" t="n">
        <v>0.94</v>
      </c>
      <c r="I1241" s="0" t="s">
        <v>27</v>
      </c>
      <c r="J1241" s="0" t="n">
        <v>4.32</v>
      </c>
      <c r="K1241" s="5" t="n">
        <v>124.399999999997</v>
      </c>
      <c r="L1241" s="5" t="n">
        <f aca="false">L1240+SQRT((M1241-M1240)^2+(N1241-N1240)^2)</f>
        <v>4207.96103529249</v>
      </c>
      <c r="M1241" s="5" t="n">
        <v>117.350861920066</v>
      </c>
      <c r="N1241" s="5" t="n">
        <v>-281.634775495608</v>
      </c>
      <c r="O1241" s="3" t="n">
        <f aca="false">SLOPE(M1238:M1244,$K1238:$K1244)</f>
        <v>-18.8365358499766</v>
      </c>
      <c r="P1241" s="3" t="n">
        <f aca="false">SLOPE(N1238:N1244,$K1238:$K1244)</f>
        <v>39.0693523857795</v>
      </c>
      <c r="Q1241" s="5" t="n">
        <f aca="false">SQRT(O1241^2+P1241^2)</f>
        <v>43.3731412128712</v>
      </c>
      <c r="R1241" s="3" t="n">
        <f aca="false">IF(P1240*P1242&lt;&gt;0,ASIN(($O1240*$P1242-$O1242*$P1240)/($Q1240*$Q1242))/(K1242-K1240),0)</f>
        <v>0.00445727728036174</v>
      </c>
      <c r="S1241" s="4" t="str">
        <f aca="false">IF(AND(Q1241&gt;10,Q1241&lt;25),Q1241/R1241,"")</f>
        <v/>
      </c>
      <c r="T1241" s="6" t="n">
        <f aca="false">R1241/Q1241*180/PI()</f>
        <v>0.0058880488971477</v>
      </c>
      <c r="U1241" s="5" t="n">
        <f aca="false">SLOPE(O1240:O1244,$K1240:$K1244)</f>
        <v>-1.64072274647038</v>
      </c>
      <c r="V1241" s="5" t="n">
        <f aca="false">SLOPE(P1240:P1244,$K1240:$K1244)</f>
        <v>2.90451148985748</v>
      </c>
      <c r="W1241" s="5" t="n">
        <f aca="false">IF(Q1241&gt;0,(O1241*U1241+P1241*V1241)/Q1241,"")</f>
        <v>3.32885540917895</v>
      </c>
      <c r="X1241" s="5" t="n">
        <f aca="false">IF(Q1241&gt;0,(O1241*V1241-P1241*U1241)/Q1241,"")</f>
        <v>0.216517413340102</v>
      </c>
      <c r="Y1241" s="5"/>
    </row>
    <row r="1242" customFormat="false" ht="12.75" hidden="false" customHeight="false" outlineLevel="0" collapsed="false">
      <c r="A1242" s="0" t="n">
        <v>33902</v>
      </c>
      <c r="B1242" s="2" t="n">
        <v>0.530474537037037</v>
      </c>
      <c r="C1242" s="4" t="n">
        <v>199.999999997175</v>
      </c>
      <c r="D1242" s="0" t="n">
        <v>49.32703138</v>
      </c>
      <c r="E1242" s="0" t="n">
        <v>8.56633025</v>
      </c>
      <c r="F1242" s="0" t="s">
        <v>1149</v>
      </c>
      <c r="G1242" s="0" t="n">
        <v>158.33</v>
      </c>
      <c r="H1242" s="0" t="n">
        <v>0.93</v>
      </c>
      <c r="I1242" s="0" t="s">
        <v>27</v>
      </c>
      <c r="J1242" s="0" t="n">
        <v>4.36</v>
      </c>
      <c r="K1242" s="5" t="n">
        <v>124.499999999997</v>
      </c>
      <c r="L1242" s="5" t="n">
        <f aca="false">L1241+SQRT((M1242-M1241)^2+(N1242-N1241)^2)</f>
        <v>4212.3192223554</v>
      </c>
      <c r="M1242" s="5" t="n">
        <v>115.460325578517</v>
      </c>
      <c r="N1242" s="5" t="n">
        <v>-277.707987136585</v>
      </c>
      <c r="O1242" s="3" t="n">
        <f aca="false">SLOPE(M1239:M1245,$K1239:$K1245)</f>
        <v>-18.9891961536987</v>
      </c>
      <c r="P1242" s="3" t="n">
        <f aca="false">SLOPE(N1239:N1245,$K1239:$K1245)</f>
        <v>39.3564285042424</v>
      </c>
      <c r="Q1242" s="5" t="n">
        <f aca="false">SQRT(O1242^2+P1242^2)</f>
        <v>43.6980323947565</v>
      </c>
      <c r="R1242" s="3" t="n">
        <f aca="false">IF(P1241*P1243&lt;&gt;0,ASIN(($O1241*$P1243-$O1243*$P1241)/($Q1241*$Q1243))/(K1243-K1241),0)</f>
        <v>0.00455182821578645</v>
      </c>
      <c r="S1242" s="4" t="str">
        <f aca="false">IF(AND(Q1242&gt;10,Q1242&lt;25),Q1242/R1242,"")</f>
        <v/>
      </c>
      <c r="T1242" s="6" t="n">
        <f aca="false">R1242/Q1242*180/PI()</f>
        <v>0.00596824459914176</v>
      </c>
      <c r="U1242" s="5" t="n">
        <f aca="false">SLOPE(O1241:O1245,$K1241:$K1245)</f>
        <v>-1.64615353475422</v>
      </c>
      <c r="V1242" s="5" t="n">
        <f aca="false">SLOPE(P1241:P1245,$K1241:$K1245)</f>
        <v>3.04785101801117</v>
      </c>
      <c r="W1242" s="5" t="n">
        <f aca="false">IF(Q1242&gt;0,(O1242*U1242+P1242*V1242)/Q1242,"")</f>
        <v>3.46037692696287</v>
      </c>
      <c r="X1242" s="5" t="n">
        <f aca="false">IF(Q1242&gt;0,(O1242*V1242-P1242*U1242)/Q1242,"")</f>
        <v>0.158141744389513</v>
      </c>
      <c r="Y1242" s="5"/>
    </row>
    <row r="1243" customFormat="false" ht="12.75" hidden="false" customHeight="false" outlineLevel="0" collapsed="false">
      <c r="A1243" s="0" t="n">
        <v>33903</v>
      </c>
      <c r="B1243" s="2" t="n">
        <v>0.530474537037037</v>
      </c>
      <c r="C1243" s="4" t="n">
        <v>299.999999997169</v>
      </c>
      <c r="D1243" s="0" t="n">
        <v>49.32706695</v>
      </c>
      <c r="E1243" s="0" t="n">
        <v>8.56630365</v>
      </c>
      <c r="F1243" s="0" t="s">
        <v>1150</v>
      </c>
      <c r="G1243" s="0" t="n">
        <v>159.004</v>
      </c>
      <c r="H1243" s="0" t="n">
        <v>0.98</v>
      </c>
      <c r="I1243" s="0" t="s">
        <v>252</v>
      </c>
      <c r="J1243" s="0" t="n">
        <v>4.4</v>
      </c>
      <c r="K1243" s="5" t="n">
        <v>124.599999999997</v>
      </c>
      <c r="L1243" s="5" t="n">
        <f aca="false">L1242+SQRT((M1243-M1242)^2+(N1243-N1242)^2)</f>
        <v>4216.71853313521</v>
      </c>
      <c r="M1243" s="5" t="n">
        <v>113.532837370934</v>
      </c>
      <c r="N1243" s="5" t="n">
        <v>-273.753404409295</v>
      </c>
      <c r="O1243" s="3" t="n">
        <f aca="false">SLOPE(M1240:M1246,$K1240:$K1246)</f>
        <v>-19.1591942360554</v>
      </c>
      <c r="P1243" s="3" t="n">
        <f aca="false">SLOPE(N1240:N1246,$K1240:$K1246)</f>
        <v>39.6462840600513</v>
      </c>
      <c r="Q1243" s="5" t="n">
        <f aca="false">SQRT(O1243^2+P1243^2)</f>
        <v>44.032971323148</v>
      </c>
      <c r="R1243" s="3" t="n">
        <f aca="false">IF(P1242*P1244&lt;&gt;0,ASIN(($O1242*$P1244-$O1244*$P1242)/($Q1242*$Q1244))/(K1244-K1242),0)</f>
        <v>0.00556794638116607</v>
      </c>
      <c r="S1243" s="4" t="str">
        <f aca="false">IF(AND(Q1243&gt;10,Q1243&lt;25),Q1243/R1243,"")</f>
        <v/>
      </c>
      <c r="T1243" s="6" t="n">
        <f aca="false">R1243/Q1243*180/PI()</f>
        <v>0.00724502159653823</v>
      </c>
      <c r="U1243" s="5" t="n">
        <f aca="false">SLOPE(O1242:O1246,$K1242:$K1246)</f>
        <v>-1.56877411263444</v>
      </c>
      <c r="V1243" s="5" t="n">
        <f aca="false">SLOPE(P1242:P1246,$K1242:$K1246)</f>
        <v>3.1971464821658</v>
      </c>
      <c r="W1243" s="5" t="n">
        <f aca="false">IF(Q1243&gt;0,(O1243*U1243+P1243*V1243)/Q1243,"")</f>
        <v>3.56122743566847</v>
      </c>
      <c r="X1243" s="5" t="n">
        <f aca="false">IF(Q1243&gt;0,(O1243*V1243-P1243*U1243)/Q1243,"")</f>
        <v>0.0213774727059923</v>
      </c>
      <c r="Y1243" s="5"/>
    </row>
    <row r="1244" customFormat="false" ht="12.75" hidden="false" customHeight="false" outlineLevel="0" collapsed="false">
      <c r="A1244" s="0" t="n">
        <v>33904</v>
      </c>
      <c r="B1244" s="2" t="n">
        <v>0.530474537037037</v>
      </c>
      <c r="C1244" s="4" t="n">
        <v>399.999999997164</v>
      </c>
      <c r="D1244" s="0" t="n">
        <v>49.32710269</v>
      </c>
      <c r="E1244" s="0" t="n">
        <v>8.5662771</v>
      </c>
      <c r="F1244" s="0" t="s">
        <v>1062</v>
      </c>
      <c r="G1244" s="0" t="n">
        <v>159.975</v>
      </c>
      <c r="H1244" s="0" t="n">
        <v>1.12</v>
      </c>
      <c r="I1244" s="0" t="s">
        <v>82</v>
      </c>
      <c r="J1244" s="0" t="n">
        <v>4.42</v>
      </c>
      <c r="K1244" s="5" t="n">
        <v>124.699999999997</v>
      </c>
      <c r="L1244" s="5" t="n">
        <f aca="false">L1243+SQRT((M1244-M1243)^2+(N1244-N1243)^2)</f>
        <v>4221.13326015647</v>
      </c>
      <c r="M1244" s="5" t="n">
        <v>111.608974501623</v>
      </c>
      <c r="N1244" s="5" t="n">
        <v>-269.77992151234</v>
      </c>
      <c r="O1244" s="3" t="n">
        <f aca="false">SLOPE(M1241:M1247,$K1241:$K1247)</f>
        <v>-19.3364380058316</v>
      </c>
      <c r="P1244" s="3" t="n">
        <f aca="false">SLOPE(N1241:N1247,$K1241:$K1247)</f>
        <v>39.9623457336437</v>
      </c>
      <c r="Q1244" s="5" t="n">
        <f aca="false">SQRT(O1244^2+P1244^2)</f>
        <v>44.3946721047541</v>
      </c>
      <c r="R1244" s="3" t="n">
        <f aca="false">IF(P1243*P1245&lt;&gt;0,ASIN(($O1243*$P1245-$O1245*$P1243)/($Q1243*$Q1245))/(K1245-K1243),0)</f>
        <v>0.00156571187059802</v>
      </c>
      <c r="S1244" s="4" t="str">
        <f aca="false">IF(AND(Q1244&gt;10,Q1244&lt;25),Q1244/R1244,"")</f>
        <v/>
      </c>
      <c r="T1244" s="6" t="n">
        <f aca="false">R1244/Q1244*180/PI()</f>
        <v>0.00202070829371422</v>
      </c>
      <c r="U1244" s="5" t="n">
        <f aca="false">SLOPE(O1243:O1247,$K1243:$K1247)</f>
        <v>-1.45309574264489</v>
      </c>
      <c r="V1244" s="5" t="n">
        <f aca="false">SLOPE(P1243:P1247,$K1243:$K1247)</f>
        <v>3.37780987720461</v>
      </c>
      <c r="W1244" s="5" t="n">
        <f aca="false">IF(Q1244&gt;0,(O1244*U1244+P1244*V1244)/Q1244,"")</f>
        <v>3.67347913945047</v>
      </c>
      <c r="X1244" s="5" t="n">
        <f aca="false">IF(Q1244&gt;0,(O1244*V1244-P1244*U1244)/Q1244,"")</f>
        <v>-0.163210955073498</v>
      </c>
      <c r="Y1244" s="5"/>
    </row>
    <row r="1245" customFormat="false" ht="12.75" hidden="false" customHeight="false" outlineLevel="0" collapsed="false">
      <c r="A1245" s="0" t="n">
        <v>33905</v>
      </c>
      <c r="B1245" s="2" t="n">
        <v>0.530474537037037</v>
      </c>
      <c r="C1245" s="4" t="n">
        <v>499.999999997158</v>
      </c>
      <c r="D1245" s="0" t="n">
        <v>49.32713871</v>
      </c>
      <c r="E1245" s="0" t="n">
        <v>8.56625056</v>
      </c>
      <c r="F1245" s="0" t="s">
        <v>1151</v>
      </c>
      <c r="G1245" s="0" t="n">
        <v>160.638</v>
      </c>
      <c r="H1245" s="0" t="n">
        <v>1.12</v>
      </c>
      <c r="I1245" s="0" t="s">
        <v>82</v>
      </c>
      <c r="J1245" s="0" t="n">
        <v>4.45</v>
      </c>
      <c r="K1245" s="5" t="n">
        <v>124.799999999997</v>
      </c>
      <c r="L1245" s="5" t="n">
        <f aca="false">L1244+SQRT((M1245-M1244)^2+(N1245-N1244)^2)</f>
        <v>4225.5757115641</v>
      </c>
      <c r="M1245" s="5" t="n">
        <v>109.685838388599</v>
      </c>
      <c r="N1245" s="5" t="n">
        <v>-265.775308921851</v>
      </c>
      <c r="O1245" s="3" t="n">
        <f aca="false">SLOPE(M1242:M1248,$K1242:$K1248)</f>
        <v>-19.4859916912873</v>
      </c>
      <c r="P1245" s="3" t="n">
        <f aca="false">SLOPE(N1242:N1248,$K1242:$K1248)</f>
        <v>40.2903192800844</v>
      </c>
      <c r="Q1245" s="5" t="n">
        <f aca="false">SQRT(O1245^2+P1245^2)</f>
        <v>44.755041055551</v>
      </c>
      <c r="R1245" s="3" t="n">
        <f aca="false">IF(P1244*P1246&lt;&gt;0,ASIN(($O1244*$P1246-$O1246*$P1244)/($Q1244*$Q1246))/(K1246-K1244),0)</f>
        <v>-0.00506296958081126</v>
      </c>
      <c r="S1245" s="4" t="str">
        <f aca="false">IF(AND(Q1245&gt;10,Q1245&lt;25),Q1245/R1245,"")</f>
        <v/>
      </c>
      <c r="T1245" s="6" t="n">
        <f aca="false">R1245/Q1245*180/PI()</f>
        <v>-0.00648165618759107</v>
      </c>
      <c r="U1245" s="5" t="n">
        <f aca="false">SLOPE(O1244:O1248,$K1244:$K1248)</f>
        <v>-1.36872835091201</v>
      </c>
      <c r="V1245" s="5" t="n">
        <f aca="false">SLOPE(P1244:P1248,$K1244:$K1248)</f>
        <v>3.47151660629075</v>
      </c>
      <c r="W1245" s="5" t="n">
        <f aca="false">IF(Q1245&gt;0,(O1245*U1245+P1245*V1245)/Q1245,"")</f>
        <v>3.72113482189319</v>
      </c>
      <c r="X1245" s="5" t="n">
        <f aca="false">IF(Q1245&gt;0,(O1245*V1245-P1245*U1245)/Q1245,"")</f>
        <v>-0.279285666722644</v>
      </c>
      <c r="Y1245" s="5"/>
    </row>
    <row r="1246" customFormat="false" ht="12.75" hidden="false" customHeight="false" outlineLevel="0" collapsed="false">
      <c r="A1246" s="0" t="n">
        <v>33906</v>
      </c>
      <c r="B1246" s="2" t="n">
        <v>0.530474537037037</v>
      </c>
      <c r="C1246" s="4" t="n">
        <v>599.999999997152</v>
      </c>
      <c r="D1246" s="0" t="n">
        <v>49.32717504</v>
      </c>
      <c r="E1246" s="0" t="n">
        <v>8.56622349</v>
      </c>
      <c r="F1246" s="0" t="s">
        <v>1034</v>
      </c>
      <c r="G1246" s="0" t="n">
        <v>162.091</v>
      </c>
      <c r="H1246" s="0" t="n">
        <v>0.98</v>
      </c>
      <c r="I1246" s="0" t="s">
        <v>27</v>
      </c>
      <c r="J1246" s="0" t="n">
        <v>4.5</v>
      </c>
      <c r="K1246" s="5" t="n">
        <v>124.899999999997</v>
      </c>
      <c r="L1246" s="5" t="n">
        <f aca="false">L1245+SQRT((M1246-M1245)^2+(N1246-N1245)^2)</f>
        <v>4230.06589815245</v>
      </c>
      <c r="M1246" s="5" t="n">
        <v>107.724301316954</v>
      </c>
      <c r="N1246" s="5" t="n">
        <v>-261.736231314931</v>
      </c>
      <c r="O1246" s="3" t="n">
        <f aca="false">SLOPE(M1243:M1249,$K1243:$K1249)</f>
        <v>-19.6101844823999</v>
      </c>
      <c r="P1246" s="3" t="n">
        <f aca="false">SLOPE(N1243:N1249,$K1243:$K1249)</f>
        <v>40.6329841353087</v>
      </c>
      <c r="Q1246" s="5" t="n">
        <f aca="false">SQRT(O1246^2+P1246^2)</f>
        <v>45.1176100339325</v>
      </c>
      <c r="R1246" s="3" t="n">
        <f aca="false">IF(P1245*P1247&lt;&gt;0,ASIN(($O1245*$P1247-$O1247*$P1245)/($Q1245*$Q1247))/(K1247-K1245),0)</f>
        <v>-0.00794139786862858</v>
      </c>
      <c r="S1246" s="4" t="str">
        <f aca="false">IF(AND(Q1246&gt;10,Q1246&lt;25),Q1246/R1246,"")</f>
        <v/>
      </c>
      <c r="T1246" s="6" t="n">
        <f aca="false">R1246/Q1246*180/PI()</f>
        <v>-0.0100849442371703</v>
      </c>
      <c r="U1246" s="5" t="n">
        <f aca="false">SLOPE(O1245:O1249,$K1245:$K1249)</f>
        <v>-1.33896084407489</v>
      </c>
      <c r="V1246" s="5" t="n">
        <f aca="false">SLOPE(P1245:P1249,$K1245:$K1249)</f>
        <v>3.40957487109056</v>
      </c>
      <c r="W1246" s="5" t="n">
        <f aca="false">IF(Q1246&gt;0,(O1246*U1246+P1246*V1246)/Q1246,"")</f>
        <v>3.65264185510369</v>
      </c>
      <c r="X1246" s="5" t="n">
        <f aca="false">IF(Q1246&gt;0,(O1246*V1246-P1246*U1246)/Q1246,"")</f>
        <v>-0.276087706866075</v>
      </c>
      <c r="Y1246" s="5"/>
    </row>
    <row r="1247" customFormat="false" ht="12.75" hidden="false" customHeight="false" outlineLevel="0" collapsed="false">
      <c r="A1247" s="0" t="n">
        <v>33907</v>
      </c>
      <c r="B1247" s="2" t="n">
        <v>0.530474537037037</v>
      </c>
      <c r="C1247" s="4" t="n">
        <v>699.999999997147</v>
      </c>
      <c r="D1247" s="0" t="n">
        <v>49.32721185</v>
      </c>
      <c r="E1247" s="0" t="n">
        <v>8.56619615</v>
      </c>
      <c r="F1247" s="0" t="s">
        <v>1152</v>
      </c>
      <c r="G1247" s="0" t="n">
        <v>163.835</v>
      </c>
      <c r="H1247" s="0" t="n">
        <v>0.98</v>
      </c>
      <c r="I1247" s="0" t="s">
        <v>27</v>
      </c>
      <c r="J1247" s="0" t="n">
        <v>4.55</v>
      </c>
      <c r="K1247" s="5" t="n">
        <v>124.999999999997</v>
      </c>
      <c r="L1247" s="5" t="n">
        <f aca="false">L1246+SQRT((M1247-M1246)^2+(N1247-N1246)^2)</f>
        <v>4234.61263779778</v>
      </c>
      <c r="M1247" s="5" t="n">
        <v>105.743202283111</v>
      </c>
      <c r="N1247" s="5" t="n">
        <v>-257.643788521127</v>
      </c>
      <c r="O1247" s="3" t="n">
        <f aca="false">SLOPE(M1244:M1250,$K1244:$K1250)</f>
        <v>-19.7488688690936</v>
      </c>
      <c r="P1247" s="3" t="n">
        <f aca="false">SLOPE(N1244:N1250,$K1244:$K1250)</f>
        <v>40.999869797821</v>
      </c>
      <c r="Q1247" s="5" t="n">
        <f aca="false">SQRT(O1247^2+P1247^2)</f>
        <v>45.508319514644</v>
      </c>
      <c r="R1247" s="3" t="n">
        <f aca="false">IF(P1246*P1248&lt;&gt;0,ASIN(($O1246*$P1248-$O1248*$P1246)/($Q1246*$Q1248))/(K1248-K1246),0)</f>
        <v>-0.00624682757410965</v>
      </c>
      <c r="S1247" s="4" t="str">
        <f aca="false">IF(AND(Q1247&gt;10,Q1247&lt;25),Q1247/R1247,"")</f>
        <v/>
      </c>
      <c r="T1247" s="6" t="n">
        <f aca="false">R1247/Q1247*180/PI()</f>
        <v>-0.00786486644990827</v>
      </c>
      <c r="U1247" s="5" t="n">
        <f aca="false">SLOPE(O1246:O1250,$K1246:$K1250)</f>
        <v>-1.3785431267881</v>
      </c>
      <c r="V1247" s="5" t="n">
        <f aca="false">SLOPE(P1246:P1250,$K1246:$K1250)</f>
        <v>3.17649924020241</v>
      </c>
      <c r="W1247" s="5" t="n">
        <f aca="false">IF(Q1247&gt;0,(O1247*U1247+P1247*V1247)/Q1247,"")</f>
        <v>3.46004256764163</v>
      </c>
      <c r="X1247" s="5" t="n">
        <f aca="false">IF(Q1247&gt;0,(O1247*V1247-P1247*U1247)/Q1247,"")</f>
        <v>-0.136506430358104</v>
      </c>
      <c r="Y1247" s="5"/>
    </row>
    <row r="1248" customFormat="false" ht="12.75" hidden="false" customHeight="false" outlineLevel="0" collapsed="false">
      <c r="A1248" s="0" t="n">
        <v>33908</v>
      </c>
      <c r="B1248" s="2" t="n">
        <v>0.530474537037037</v>
      </c>
      <c r="C1248" s="4" t="n">
        <v>799.999999997141</v>
      </c>
      <c r="D1248" s="0" t="n">
        <v>49.3272489</v>
      </c>
      <c r="E1248" s="0" t="n">
        <v>8.5661688</v>
      </c>
      <c r="F1248" s="0" t="s">
        <v>1153</v>
      </c>
      <c r="G1248" s="0" t="n">
        <v>164.816</v>
      </c>
      <c r="H1248" s="0" t="n">
        <v>0.98</v>
      </c>
      <c r="I1248" s="0" t="s">
        <v>27</v>
      </c>
      <c r="J1248" s="0" t="n">
        <v>4.58</v>
      </c>
      <c r="K1248" s="5" t="n">
        <v>125.099999999997</v>
      </c>
      <c r="L1248" s="5" t="n">
        <f aca="false">L1247+SQRT((M1248-M1247)^2+(N1248-N1247)^2)</f>
        <v>4239.18372181413</v>
      </c>
      <c r="M1248" s="5" t="n">
        <v>103.761381120088</v>
      </c>
      <c r="N1248" s="5" t="n">
        <v>-253.52466313309</v>
      </c>
      <c r="O1248" s="3" t="n">
        <f aca="false">SLOPE(M1245:M1251,$K1245:$K1251)</f>
        <v>-19.8893635923843</v>
      </c>
      <c r="P1248" s="3" t="n">
        <f aca="false">SLOPE(N1245:N1251,$K1245:$K1251)</f>
        <v>41.3433287779206</v>
      </c>
      <c r="Q1248" s="5" t="n">
        <f aca="false">SQRT(O1248^2+P1248^2)</f>
        <v>45.878727298709</v>
      </c>
      <c r="R1248" s="3" t="n">
        <f aca="false">IF(P1247*P1249&lt;&gt;0,ASIN(($O1247*$P1249-$O1249*$P1247)/($Q1247*$Q1249))/(K1249-K1247),0)</f>
        <v>-0.00402617470226333</v>
      </c>
      <c r="S1248" s="4" t="str">
        <f aca="false">IF(AND(Q1248&gt;10,Q1248&lt;25),Q1248/R1248,"")</f>
        <v/>
      </c>
      <c r="T1248" s="6" t="n">
        <f aca="false">R1248/Q1248*180/PI()</f>
        <v>-0.0050280997665888</v>
      </c>
      <c r="U1248" s="5" t="n">
        <f aca="false">SLOPE(O1247:O1251,$K1247:$K1251)</f>
        <v>-1.41191216293264</v>
      </c>
      <c r="V1248" s="5" t="n">
        <f aca="false">SLOPE(P1247:P1251,$K1247:$K1251)</f>
        <v>2.79809876756145</v>
      </c>
      <c r="W1248" s="5" t="n">
        <f aca="false">IF(Q1248&gt;0,(O1248*U1248+P1248*V1248)/Q1248,"")</f>
        <v>3.13358194819651</v>
      </c>
      <c r="X1248" s="5" t="n">
        <f aca="false">IF(Q1248&gt;0,(O1248*V1248-P1248*U1248)/Q1248,"")</f>
        <v>0.059302974655827</v>
      </c>
      <c r="Y1248" s="5"/>
    </row>
    <row r="1249" customFormat="false" ht="12.75" hidden="false" customHeight="false" outlineLevel="0" collapsed="false">
      <c r="A1249" s="0" t="n">
        <v>33909</v>
      </c>
      <c r="B1249" s="2" t="n">
        <v>0.530474537037037</v>
      </c>
      <c r="C1249" s="4" t="n">
        <v>899.999999997135</v>
      </c>
      <c r="D1249" s="0" t="n">
        <v>49.32728621</v>
      </c>
      <c r="E1249" s="0" t="n">
        <v>8.5661414</v>
      </c>
      <c r="F1249" s="0" t="s">
        <v>1154</v>
      </c>
      <c r="G1249" s="0" t="n">
        <v>165.805</v>
      </c>
      <c r="H1249" s="0" t="n">
        <v>0.98</v>
      </c>
      <c r="I1249" s="0" t="s">
        <v>27</v>
      </c>
      <c r="J1249" s="0" t="n">
        <v>4.6</v>
      </c>
      <c r="K1249" s="5" t="n">
        <v>125.199999999997</v>
      </c>
      <c r="L1249" s="5" t="n">
        <f aca="false">L1248+SQRT((M1249-M1248)^2+(N1249-N1248)^2)</f>
        <v>4243.78243294828</v>
      </c>
      <c r="M1249" s="5" t="n">
        <v>101.775939476881</v>
      </c>
      <c r="N1249" s="5" t="n">
        <v>-249.37663160275</v>
      </c>
      <c r="O1249" s="3" t="n">
        <f aca="false">SLOPE(M1246:M1252,$K1246:$K1252)</f>
        <v>-20.0158825583324</v>
      </c>
      <c r="P1249" s="3" t="n">
        <f aca="false">SLOPE(N1246:N1252,$K1246:$K1252)</f>
        <v>41.6399343943236</v>
      </c>
      <c r="Q1249" s="5" t="n">
        <f aca="false">SQRT(O1249^2+P1249^2)</f>
        <v>46.2008624481462</v>
      </c>
      <c r="R1249" s="3" t="n">
        <f aca="false">IF(P1248*P1250&lt;&gt;0,ASIN(($O1248*$P1250-$O1250*$P1248)/($Q1248*$Q1250))/(K1250-K1248),0)</f>
        <v>0.000795053756328189</v>
      </c>
      <c r="S1249" s="4" t="str">
        <f aca="false">IF(AND(Q1249&gt;10,Q1249&lt;25),Q1249/R1249,"")</f>
        <v/>
      </c>
      <c r="T1249" s="6" t="n">
        <f aca="false">R1249/Q1249*180/PI()</f>
        <v>0.000985982129116197</v>
      </c>
      <c r="U1249" s="5" t="n">
        <f aca="false">SLOPE(O1248:O1252,$K1248:$K1252)</f>
        <v>-1.49031031305409</v>
      </c>
      <c r="V1249" s="5" t="n">
        <f aca="false">SLOPE(P1248:P1252,$K1248:$K1252)</f>
        <v>2.4764782195594</v>
      </c>
      <c r="W1249" s="5" t="n">
        <f aca="false">IF(Q1249&gt;0,(O1249*U1249+P1249*V1249)/Q1249,"")</f>
        <v>2.87765768316997</v>
      </c>
      <c r="X1249" s="5" t="n">
        <f aca="false">IF(Q1249&gt;0,(O1249*V1249-P1249*U1249)/Q1249,"")</f>
        <v>0.270287734905435</v>
      </c>
      <c r="Y1249" s="5"/>
    </row>
    <row r="1250" customFormat="false" ht="12.75" hidden="false" customHeight="false" outlineLevel="0" collapsed="false">
      <c r="A1250" s="0" t="n">
        <v>33910</v>
      </c>
      <c r="B1250" s="2" t="n">
        <v>0.530486111111111</v>
      </c>
      <c r="C1250" s="4" t="n">
        <v>-2.8705926524708E-009</v>
      </c>
      <c r="D1250" s="0" t="n">
        <v>49.32732393</v>
      </c>
      <c r="E1250" s="0" t="n">
        <v>8.56611373</v>
      </c>
      <c r="F1250" s="0" t="s">
        <v>1155</v>
      </c>
      <c r="G1250" s="0" t="n">
        <v>167.072</v>
      </c>
      <c r="H1250" s="0" t="n">
        <v>0.98</v>
      </c>
      <c r="I1250" s="0" t="s">
        <v>27</v>
      </c>
      <c r="J1250" s="0" t="n">
        <v>4.65</v>
      </c>
      <c r="K1250" s="5" t="n">
        <v>125.299999999997</v>
      </c>
      <c r="L1250" s="5" t="n">
        <f aca="false">L1249+SQRT((M1250-M1249)^2+(N1250-N1249)^2)</f>
        <v>4248.43070562457</v>
      </c>
      <c r="M1250" s="5" t="n">
        <v>99.7709362305707</v>
      </c>
      <c r="N1250" s="5" t="n">
        <v>-245.183017307724</v>
      </c>
      <c r="O1250" s="3" t="n">
        <f aca="false">SLOPE(M1247:M1253,$K1247:$K1253)</f>
        <v>-20.1659492011745</v>
      </c>
      <c r="P1250" s="3" t="n">
        <f aca="false">SLOPE(N1247:N1253,$K1247:$K1253)</f>
        <v>41.9012014571585</v>
      </c>
      <c r="Q1250" s="5" t="n">
        <f aca="false">SQRT(O1250^2+P1250^2)</f>
        <v>46.5013568698563</v>
      </c>
      <c r="R1250" s="3" t="n">
        <f aca="false">IF(P1249*P1251&lt;&gt;0,ASIN(($O1249*$P1251-$O1251*$P1249)/($Q1249*$Q1251))/(K1251-K1249),0)</f>
        <v>0.00673547352544561</v>
      </c>
      <c r="S1250" s="4" t="str">
        <f aca="false">IF(AND(Q1250&gt;10,Q1250&lt;25),Q1250/R1250,"")</f>
        <v/>
      </c>
      <c r="T1250" s="6" t="n">
        <f aca="false">R1250/Q1250*180/PI()</f>
        <v>0.00829898807276089</v>
      </c>
      <c r="U1250" s="5" t="n">
        <f aca="false">SLOPE(O1249:O1253,$K1249:$K1253)</f>
        <v>-1.5311884182993</v>
      </c>
      <c r="V1250" s="5" t="n">
        <f aca="false">SLOPE(P1249:P1253,$K1249:$K1253)</f>
        <v>2.30256488596131</v>
      </c>
      <c r="W1250" s="5" t="n">
        <f aca="false">IF(Q1250&gt;0,(O1250*U1250+P1250*V1250)/Q1250,"")</f>
        <v>2.73880401752862</v>
      </c>
      <c r="X1250" s="5" t="n">
        <f aca="false">IF(Q1250&gt;0,(O1250*V1250-P1250*U1250)/Q1250,"")</f>
        <v>0.381176573211194</v>
      </c>
      <c r="Y1250" s="5"/>
    </row>
    <row r="1251" customFormat="false" ht="12.75" hidden="false" customHeight="false" outlineLevel="0" collapsed="false">
      <c r="A1251" s="0" t="n">
        <v>33911</v>
      </c>
      <c r="B1251" s="2" t="n">
        <v>0.530486111111111</v>
      </c>
      <c r="C1251" s="4" t="n">
        <v>99.9999999971237</v>
      </c>
      <c r="D1251" s="0" t="n">
        <v>49.32736174</v>
      </c>
      <c r="E1251" s="0" t="n">
        <v>8.5660858</v>
      </c>
      <c r="F1251" s="0" t="s">
        <v>1156</v>
      </c>
      <c r="G1251" s="0" t="n">
        <v>167.731</v>
      </c>
      <c r="H1251" s="0" t="n">
        <v>0.98</v>
      </c>
      <c r="I1251" s="0" t="s">
        <v>27</v>
      </c>
      <c r="J1251" s="0" t="n">
        <v>4.67</v>
      </c>
      <c r="K1251" s="5" t="n">
        <v>125.399999999997</v>
      </c>
      <c r="L1251" s="5" t="n">
        <f aca="false">L1250+SQRT((M1251-M1250)^2+(N1251-N1250)^2)</f>
        <v>4253.0961477064</v>
      </c>
      <c r="M1251" s="5" t="n">
        <v>97.7470966953736</v>
      </c>
      <c r="N1251" s="5" t="n">
        <v>-240.979397040058</v>
      </c>
      <c r="O1251" s="3" t="n">
        <f aca="false">SLOPE(M1248:M1254,$K1248:$K1254)</f>
        <v>-20.3165321461648</v>
      </c>
      <c r="P1251" s="3" t="n">
        <f aca="false">SLOPE(N1248:N1254,$K1248:$K1254)</f>
        <v>42.1199828419827</v>
      </c>
      <c r="Q1251" s="5" t="n">
        <f aca="false">SQRT(O1251^2+P1251^2)</f>
        <v>46.7638154244825</v>
      </c>
      <c r="R1251" s="3" t="n">
        <f aca="false">IF(P1250*P1252&lt;&gt;0,ASIN(($O1250*$P1252-$O1252*$P1250)/($Q1250*$Q1252))/(K1252-K1250),0)</f>
        <v>0.0101838460884703</v>
      </c>
      <c r="S1251" s="4" t="str">
        <f aca="false">IF(AND(Q1251&gt;10,Q1251&lt;25),Q1251/R1251,"")</f>
        <v/>
      </c>
      <c r="T1251" s="6" t="n">
        <f aca="false">R1251/Q1251*180/PI()</f>
        <v>0.0124774121782775</v>
      </c>
      <c r="U1251" s="5" t="n">
        <f aca="false">SLOPE(O1250:O1254,$K1250:$K1254)</f>
        <v>-1.42197702193857</v>
      </c>
      <c r="V1251" s="5" t="n">
        <f aca="false">SLOPE(P1250:P1254,$K1250:$K1254)</f>
        <v>2.26960870589084</v>
      </c>
      <c r="W1251" s="5" t="n">
        <f aca="false">IF(Q1251&gt;0,(O1251*U1251+P1251*V1251)/Q1251,"")</f>
        <v>2.66200523839821</v>
      </c>
      <c r="X1251" s="5" t="n">
        <f aca="false">IF(Q1251&gt;0,(O1251*V1251-P1251*U1251)/Q1251,"")</f>
        <v>0.29473791666031</v>
      </c>
      <c r="Y1251" s="5"/>
    </row>
    <row r="1252" customFormat="false" ht="12.75" hidden="false" customHeight="false" outlineLevel="0" collapsed="false">
      <c r="A1252" s="0" t="n">
        <v>33912</v>
      </c>
      <c r="B1252" s="2" t="n">
        <v>0.530486111111111</v>
      </c>
      <c r="C1252" s="4" t="n">
        <v>199.999999997118</v>
      </c>
      <c r="D1252" s="0" t="n">
        <v>49.32739967</v>
      </c>
      <c r="E1252" s="0" t="n">
        <v>8.5660576</v>
      </c>
      <c r="F1252" s="0" t="s">
        <v>1002</v>
      </c>
      <c r="G1252" s="0" t="n">
        <v>169.378</v>
      </c>
      <c r="H1252" s="0" t="n">
        <v>1.12</v>
      </c>
      <c r="I1252" s="0" t="s">
        <v>82</v>
      </c>
      <c r="J1252" s="0" t="n">
        <v>4.69</v>
      </c>
      <c r="K1252" s="5" t="n">
        <v>125.499999999997</v>
      </c>
      <c r="L1252" s="5" t="n">
        <f aca="false">L1251+SQRT((M1252-M1251)^2+(N1252-N1251)^2)</f>
        <v>4257.78211079553</v>
      </c>
      <c r="M1252" s="5" t="n">
        <v>95.7036962841754</v>
      </c>
      <c r="N1252" s="5" t="n">
        <v>-236.762435476066</v>
      </c>
      <c r="O1252" s="3" t="n">
        <f aca="false">SLOPE(M1249:M1255,$K1249:$K1255)</f>
        <v>-20.4841939549951</v>
      </c>
      <c r="P1252" s="3" t="n">
        <f aca="false">SLOPE(N1249:N1255,$K1249:$K1255)</f>
        <v>42.3415436638707</v>
      </c>
      <c r="Q1252" s="5" t="n">
        <f aca="false">SQRT(O1252^2+P1252^2)</f>
        <v>47.0362468934898</v>
      </c>
      <c r="R1252" s="3" t="n">
        <f aca="false">IF(P1251*P1253&lt;&gt;0,ASIN(($O1251*$P1253-$O1253*$P1251)/($Q1251*$Q1253))/(K1253-K1251),0)</f>
        <v>0.00840207683972936</v>
      </c>
      <c r="S1252" s="4" t="str">
        <f aca="false">IF(AND(Q1252&gt;10,Q1252&lt;25),Q1252/R1252,"")</f>
        <v/>
      </c>
      <c r="T1252" s="6" t="n">
        <f aca="false">R1252/Q1252*180/PI()</f>
        <v>0.010234735419074</v>
      </c>
      <c r="U1252" s="5" t="n">
        <f aca="false">SLOPE(O1251:O1255,$K1251:$K1255)</f>
        <v>-1.23746298685354</v>
      </c>
      <c r="V1252" s="5" t="n">
        <f aca="false">SLOPE(P1251:P1255,$K1251:$K1255)</f>
        <v>2.3605359976312</v>
      </c>
      <c r="W1252" s="5" t="n">
        <f aca="false">IF(Q1252&gt;0,(O1252*U1252+P1252*V1252)/Q1252,"")</f>
        <v>2.66384284724932</v>
      </c>
      <c r="X1252" s="5" t="n">
        <f aca="false">IF(Q1252&gt;0,(O1252*V1252-P1252*U1252)/Q1252,"")</f>
        <v>0.0859425686367243</v>
      </c>
      <c r="Y1252" s="5"/>
    </row>
    <row r="1253" customFormat="false" ht="12.75" hidden="false" customHeight="false" outlineLevel="0" collapsed="false">
      <c r="A1253" s="0" t="n">
        <v>33913</v>
      </c>
      <c r="B1253" s="2" t="n">
        <v>0.530486111111111</v>
      </c>
      <c r="C1253" s="4" t="n">
        <v>299.999999997112</v>
      </c>
      <c r="D1253" s="0" t="n">
        <v>49.32743792</v>
      </c>
      <c r="E1253" s="0" t="n">
        <v>8.56602907</v>
      </c>
      <c r="F1253" s="0" t="s">
        <v>1157</v>
      </c>
      <c r="G1253" s="0" t="n">
        <v>170.321</v>
      </c>
      <c r="H1253" s="0" t="n">
        <v>0.98</v>
      </c>
      <c r="I1253" s="0" t="s">
        <v>27</v>
      </c>
      <c r="J1253" s="0" t="n">
        <v>4.73</v>
      </c>
      <c r="K1253" s="5" t="n">
        <v>125.599999999997</v>
      </c>
      <c r="L1253" s="5" t="n">
        <f aca="false">L1252+SQRT((M1253-M1252)^2+(N1253-N1252)^2)</f>
        <v>4262.51051955563</v>
      </c>
      <c r="M1253" s="5" t="n">
        <v>93.6363871797937</v>
      </c>
      <c r="N1253" s="5" t="n">
        <v>-232.509897120028</v>
      </c>
      <c r="O1253" s="3" t="n">
        <f aca="false">SLOPE(M1250:M1256,$K1250:$K1256)</f>
        <v>-20.6223543905717</v>
      </c>
      <c r="P1253" s="3" t="n">
        <f aca="false">SLOPE(N1250:N1256,$K1250:$K1256)</f>
        <v>42.5710457339481</v>
      </c>
      <c r="Q1253" s="5" t="n">
        <f aca="false">SQRT(O1253^2+P1253^2)</f>
        <v>47.3030171922704</v>
      </c>
      <c r="R1253" s="3" t="n">
        <f aca="false">IF(P1252*P1254&lt;&gt;0,ASIN(($O1252*$P1254-$O1254*$P1252)/($Q1252*$Q1254))/(K1254-K1252),0)</f>
        <v>0.00122747701381953</v>
      </c>
      <c r="S1253" s="4" t="str">
        <f aca="false">IF(AND(Q1253&gt;10,Q1253&lt;25),Q1253/R1253,"")</f>
        <v/>
      </c>
      <c r="T1253" s="6" t="n">
        <f aca="false">R1253/Q1253*180/PI()</f>
        <v>0.00148678153140457</v>
      </c>
      <c r="U1253" s="5" t="n">
        <f aca="false">SLOPE(O1252:O1256,$K1252:$K1256)</f>
        <v>-1.05139662900574</v>
      </c>
      <c r="V1253" s="5" t="n">
        <f aca="false">SLOPE(P1252:P1256,$K1252:$K1256)</f>
        <v>2.46258103536947</v>
      </c>
      <c r="W1253" s="5" t="n">
        <f aca="false">IF(Q1253&gt;0,(O1253*U1253+P1253*V1253)/Q1253,"")</f>
        <v>2.67460579215123</v>
      </c>
      <c r="X1253" s="5" t="n">
        <f aca="false">IF(Q1253&gt;0,(O1253*V1253-P1253*U1253)/Q1253,"")</f>
        <v>-0.12737379572381</v>
      </c>
      <c r="Y1253" s="5"/>
    </row>
    <row r="1254" customFormat="false" ht="12.75" hidden="false" customHeight="false" outlineLevel="0" collapsed="false">
      <c r="A1254" s="0" t="n">
        <v>33914</v>
      </c>
      <c r="B1254" s="2" t="n">
        <v>0.530486111111111</v>
      </c>
      <c r="C1254" s="4" t="n">
        <v>399.999999997107</v>
      </c>
      <c r="D1254" s="0" t="n">
        <v>49.32747611</v>
      </c>
      <c r="E1254" s="0" t="n">
        <v>8.56600071</v>
      </c>
      <c r="F1254" s="0" t="s">
        <v>1158</v>
      </c>
      <c r="G1254" s="0" t="n">
        <v>171</v>
      </c>
      <c r="H1254" s="0" t="n">
        <v>1.12</v>
      </c>
      <c r="I1254" s="0" t="s">
        <v>82</v>
      </c>
      <c r="J1254" s="0" t="n">
        <v>4.72</v>
      </c>
      <c r="K1254" s="5" t="n">
        <v>125.699999999997</v>
      </c>
      <c r="L1254" s="5" t="n">
        <f aca="false">L1253+SQRT((M1254-M1253)^2+(N1254-N1253)^2)</f>
        <v>4267.2275491065</v>
      </c>
      <c r="M1254" s="5" t="n">
        <v>91.581399297192</v>
      </c>
      <c r="N1254" s="5" t="n">
        <v>-228.264029412943</v>
      </c>
      <c r="O1254" s="3" t="n">
        <f aca="false">SLOPE(M1251:M1257,$K1251:$K1257)</f>
        <v>-20.7240265899403</v>
      </c>
      <c r="P1254" s="3" t="n">
        <f aca="false">SLOPE(N1251:N1257,$K1251:$K1257)</f>
        <v>42.8104743641212</v>
      </c>
      <c r="Q1254" s="5" t="n">
        <f aca="false">SQRT(O1254^2+P1254^2)</f>
        <v>47.5628215456319</v>
      </c>
      <c r="R1254" s="3" t="n">
        <f aca="false">IF(P1253*P1255&lt;&gt;0,ASIN(($O1253*$P1255-$O1255*$P1253)/($Q1253*$Q1255))/(K1255-K1253),0)</f>
        <v>-0.00439046284596839</v>
      </c>
      <c r="S1254" s="4" t="str">
        <f aca="false">IF(AND(Q1254&gt;10,Q1254&lt;25),Q1254/R1254,"")</f>
        <v/>
      </c>
      <c r="T1254" s="6" t="n">
        <f aca="false">R1254/Q1254*180/PI()</f>
        <v>-0.00528889967012664</v>
      </c>
      <c r="U1254" s="5" t="n">
        <f aca="false">SLOPE(O1253:O1257,$K1253:$K1257)</f>
        <v>-0.972723557048189</v>
      </c>
      <c r="V1254" s="5" t="n">
        <f aca="false">SLOPE(P1253:P1257,$K1253:$K1257)</f>
        <v>2.53206695660347</v>
      </c>
      <c r="W1254" s="5" t="n">
        <f aca="false">IF(Q1254&gt;0,(O1254*U1254+P1254*V1254)/Q1254,"")</f>
        <v>2.70290391144058</v>
      </c>
      <c r="X1254" s="5" t="n">
        <f aca="false">IF(Q1254&gt;0,(O1254*V1254-P1254*U1254)/Q1254,"")</f>
        <v>-0.227738087896638</v>
      </c>
      <c r="Y1254" s="5"/>
    </row>
    <row r="1255" customFormat="false" ht="12.75" hidden="false" customHeight="false" outlineLevel="0" collapsed="false">
      <c r="A1255" s="0" t="n">
        <v>33915</v>
      </c>
      <c r="B1255" s="2" t="n">
        <v>0.530486111111111</v>
      </c>
      <c r="C1255" s="4" t="n">
        <v>499.999999997101</v>
      </c>
      <c r="D1255" s="0" t="n">
        <v>49.32751482</v>
      </c>
      <c r="E1255" s="0" t="n">
        <v>8.56597181</v>
      </c>
      <c r="F1255" s="0" t="s">
        <v>1159</v>
      </c>
      <c r="G1255" s="0" t="n">
        <v>172.608</v>
      </c>
      <c r="H1255" s="0" t="n">
        <v>1.05</v>
      </c>
      <c r="I1255" s="0" t="s">
        <v>27</v>
      </c>
      <c r="J1255" s="0" t="n">
        <v>4.79</v>
      </c>
      <c r="K1255" s="5" t="n">
        <v>125.799999999997</v>
      </c>
      <c r="L1255" s="5" t="n">
        <f aca="false">L1254+SQRT((M1255-M1254)^2+(N1255-N1254)^2)</f>
        <v>4272.01367185401</v>
      </c>
      <c r="M1255" s="5" t="n">
        <v>89.4872862463327</v>
      </c>
      <c r="N1255" s="5" t="n">
        <v>-223.960349419671</v>
      </c>
      <c r="O1255" s="3" t="n">
        <f aca="false">SLOPE(M1252:M1258,$K1252:$K1258)</f>
        <v>-20.815347322119</v>
      </c>
      <c r="P1255" s="3" t="n">
        <f aca="false">SLOPE(N1252:N1258,$K1252:$K1258)</f>
        <v>43.065785490673</v>
      </c>
      <c r="Q1255" s="5" t="n">
        <f aca="false">SQRT(O1255^2+P1255^2)</f>
        <v>47.8324216830918</v>
      </c>
      <c r="R1255" s="3" t="n">
        <f aca="false">IF(P1254*P1256&lt;&gt;0,ASIN(($O1254*$P1256-$O1256*$P1254)/($Q1254*$Q1256))/(K1256-K1254),0)</f>
        <v>-0.00560634032942981</v>
      </c>
      <c r="S1255" s="4" t="str">
        <f aca="false">IF(AND(Q1255&gt;10,Q1255&lt;25),Q1255/R1255,"")</f>
        <v/>
      </c>
      <c r="T1255" s="6" t="n">
        <f aca="false">R1255/Q1255*180/PI()</f>
        <v>-0.00671552114836492</v>
      </c>
      <c r="U1255" s="5" t="n">
        <f aca="false">SLOPE(O1254:O1258,$K1254:$K1258)</f>
        <v>-0.947356581263602</v>
      </c>
      <c r="V1255" s="5" t="n">
        <f aca="false">SLOPE(P1254:P1258,$K1254:$K1258)</f>
        <v>2.43796316536183</v>
      </c>
      <c r="W1255" s="5" t="n">
        <f aca="false">IF(Q1255&gt;0,(O1255*U1255+P1255*V1255)/Q1255,"")</f>
        <v>2.60727662539854</v>
      </c>
      <c r="X1255" s="5" t="n">
        <f aca="false">IF(Q1255&gt;0,(O1255*V1255-P1255*U1255)/Q1255,"")</f>
        <v>-0.207984341657951</v>
      </c>
      <c r="Y1255" s="5"/>
    </row>
    <row r="1256" customFormat="false" ht="12.75" hidden="false" customHeight="false" outlineLevel="0" collapsed="false">
      <c r="A1256" s="0" t="n">
        <v>33916</v>
      </c>
      <c r="B1256" s="2" t="n">
        <v>0.530486111111111</v>
      </c>
      <c r="C1256" s="4" t="n">
        <v>599.999999997095</v>
      </c>
      <c r="D1256" s="0" t="n">
        <v>49.32755378</v>
      </c>
      <c r="E1256" s="0" t="n">
        <v>8.56594306</v>
      </c>
      <c r="F1256" s="0" t="s">
        <v>1160</v>
      </c>
      <c r="G1256" s="0" t="n">
        <v>172.909</v>
      </c>
      <c r="H1256" s="0" t="n">
        <v>1.05</v>
      </c>
      <c r="I1256" s="0" t="s">
        <v>82</v>
      </c>
      <c r="J1256" s="0" t="n">
        <v>4.81</v>
      </c>
      <c r="K1256" s="5" t="n">
        <v>125.899999999997</v>
      </c>
      <c r="L1256" s="5" t="n">
        <f aca="false">L1255+SQRT((M1256-M1255)^2+(N1256-N1255)^2)</f>
        <v>4276.82008062122</v>
      </c>
      <c r="M1256" s="5" t="n">
        <v>87.4040447610599</v>
      </c>
      <c r="N1256" s="5" t="n">
        <v>-219.628875057341</v>
      </c>
      <c r="O1256" s="3" t="n">
        <f aca="false">SLOPE(M1253:M1259,$K1253:$K1259)</f>
        <v>-20.9133958037244</v>
      </c>
      <c r="P1256" s="3" t="n">
        <f aca="false">SLOPE(N1253:N1259,$K1253:$K1259)</f>
        <v>43.3254643031929</v>
      </c>
      <c r="Q1256" s="5" t="n">
        <f aca="false">SQRT(O1256^2+P1256^2)</f>
        <v>48.1088971098952</v>
      </c>
      <c r="R1256" s="3" t="n">
        <f aca="false">IF(P1255*P1257&lt;&gt;0,ASIN(($O1255*$P1257-$O1257*$P1255)/($Q1255*$Q1257))/(K1257-K1255),0)</f>
        <v>-0.00462017731881092</v>
      </c>
      <c r="S1256" s="4" t="str">
        <f aca="false">IF(AND(Q1256&gt;10,Q1256&lt;25),Q1256/R1256,"")</f>
        <v/>
      </c>
      <c r="T1256" s="6" t="n">
        <f aca="false">R1256/Q1256*180/PI()</f>
        <v>-0.00550244709134034</v>
      </c>
      <c r="U1256" s="5" t="n">
        <f aca="false">SLOPE(O1255:O1259,$K1255:$K1259)</f>
        <v>-0.940360463274136</v>
      </c>
      <c r="V1256" s="5" t="n">
        <f aca="false">SLOPE(P1255:P1259,$K1255:$K1259)</f>
        <v>2.15128410679728</v>
      </c>
      <c r="W1256" s="5" t="n">
        <f aca="false">IF(Q1256&gt;0,(O1256*U1256+P1256*V1256)/Q1256,"")</f>
        <v>2.34616713585982</v>
      </c>
      <c r="X1256" s="5" t="n">
        <f aca="false">IF(Q1256&gt;0,(O1256*V1256-P1256*U1256)/Q1256,"")</f>
        <v>-0.0883225886116109</v>
      </c>
      <c r="Y1256" s="5"/>
    </row>
    <row r="1257" customFormat="false" ht="12.75" hidden="false" customHeight="false" outlineLevel="0" collapsed="false">
      <c r="A1257" s="0" t="n">
        <v>33917</v>
      </c>
      <c r="B1257" s="2" t="n">
        <v>0.530486111111111</v>
      </c>
      <c r="C1257" s="4" t="n">
        <v>699.99999999709</v>
      </c>
      <c r="D1257" s="0" t="n">
        <v>49.32759276</v>
      </c>
      <c r="E1257" s="0" t="n">
        <v>8.56591431</v>
      </c>
      <c r="F1257" s="0" t="s">
        <v>1161</v>
      </c>
      <c r="G1257" s="0" t="n">
        <v>174.001</v>
      </c>
      <c r="H1257" s="0" t="n">
        <v>1.42</v>
      </c>
      <c r="I1257" s="0" t="s">
        <v>314</v>
      </c>
      <c r="J1257" s="0" t="n">
        <v>4.81</v>
      </c>
      <c r="K1257" s="5" t="n">
        <v>125.999999999997</v>
      </c>
      <c r="L1257" s="5" t="n">
        <f aca="false">L1256+SQRT((M1257-M1256)^2+(N1257-N1256)^2)</f>
        <v>4281.62849190557</v>
      </c>
      <c r="M1257" s="5" t="n">
        <v>85.3208065379944</v>
      </c>
      <c r="N1257" s="5" t="n">
        <v>-215.29517714615</v>
      </c>
      <c r="O1257" s="3" t="n">
        <f aca="false">SLOPE(M1254:M1260,$K1254:$K1260)</f>
        <v>-21.0140315622038</v>
      </c>
      <c r="P1257" s="3" t="n">
        <f aca="false">SLOPE(N1254:N1260,$K1254:$K1260)</f>
        <v>43.5795842427139</v>
      </c>
      <c r="Q1257" s="5" t="n">
        <f aca="false">SQRT(O1257^2+P1257^2)</f>
        <v>48.3815014779935</v>
      </c>
      <c r="R1257" s="3" t="n">
        <f aca="false">IF(P1256*P1258&lt;&gt;0,ASIN(($O1256*$P1258-$O1258*$P1256)/($Q1256*$Q1258))/(K1258-K1256),0)</f>
        <v>-0.00285844079294724</v>
      </c>
      <c r="S1257" s="4" t="str">
        <f aca="false">IF(AND(Q1257&gt;10,Q1257&lt;25),Q1257/R1257,"")</f>
        <v/>
      </c>
      <c r="T1257" s="6" t="n">
        <f aca="false">R1257/Q1257*180/PI()</f>
        <v>-0.00338510770481978</v>
      </c>
      <c r="U1257" s="5" t="n">
        <f aca="false">SLOPE(O1256:O1260,$K1256:$K1260)</f>
        <v>-0.839167486748513</v>
      </c>
      <c r="V1257" s="5" t="n">
        <f aca="false">SLOPE(P1256:P1260,$K1256:$K1260)</f>
        <v>1.70498596351967</v>
      </c>
      <c r="W1257" s="5" t="n">
        <f aca="false">IF(Q1257&gt;0,(O1257*U1257+P1257*V1257)/Q1257,"")</f>
        <v>1.90024841465857</v>
      </c>
      <c r="X1257" s="5" t="n">
        <f aca="false">IF(Q1257&gt;0,(O1257*V1257-P1257*U1257)/Q1257,"")</f>
        <v>0.0153352275006174</v>
      </c>
      <c r="Y1257" s="5"/>
    </row>
    <row r="1258" customFormat="false" ht="12.75" hidden="false" customHeight="false" outlineLevel="0" collapsed="false">
      <c r="A1258" s="0" t="n">
        <v>33918</v>
      </c>
      <c r="B1258" s="2" t="n">
        <v>0.530486111111111</v>
      </c>
      <c r="C1258" s="4" t="n">
        <v>799.999999997084</v>
      </c>
      <c r="D1258" s="0" t="n">
        <v>49.32763209</v>
      </c>
      <c r="E1258" s="0" t="n">
        <v>8.56588521</v>
      </c>
      <c r="F1258" s="0" t="s">
        <v>1162</v>
      </c>
      <c r="G1258" s="0" t="n">
        <v>175.104</v>
      </c>
      <c r="H1258" s="0" t="n">
        <v>1.42</v>
      </c>
      <c r="I1258" s="0" t="s">
        <v>314</v>
      </c>
      <c r="J1258" s="0" t="n">
        <v>4.86</v>
      </c>
      <c r="K1258" s="5" t="n">
        <v>126.099999999997</v>
      </c>
      <c r="L1258" s="5" t="n">
        <f aca="false">L1257+SQRT((M1258-M1257)^2+(N1258-N1257)^2)</f>
        <v>4286.48296353044</v>
      </c>
      <c r="M1258" s="5" t="n">
        <v>83.2122107234423</v>
      </c>
      <c r="N1258" s="5" t="n">
        <v>-210.922567119226</v>
      </c>
      <c r="O1258" s="3" t="n">
        <f aca="false">SLOPE(M1255:M1261,$K1255:$K1261)</f>
        <v>-21.0983627605297</v>
      </c>
      <c r="P1258" s="3" t="n">
        <f aca="false">SLOPE(N1255:N1261,$K1255:$K1261)</f>
        <v>43.7725565707816</v>
      </c>
      <c r="Q1258" s="5" t="n">
        <f aca="false">SQRT(O1258^2+P1258^2)</f>
        <v>48.5919501555266</v>
      </c>
      <c r="R1258" s="3" t="n">
        <f aca="false">IF(P1257*P1259&lt;&gt;0,ASIN(($O1257*$P1259-$O1259*$P1257)/($Q1257*$Q1259))/(K1259-K1257),0)</f>
        <v>0.00146719590422599</v>
      </c>
      <c r="S1258" s="4" t="str">
        <f aca="false">IF(AND(Q1258&gt;10,Q1258&lt;25),Q1258/R1258,"")</f>
        <v/>
      </c>
      <c r="T1258" s="6" t="n">
        <f aca="false">R1258/Q1258*180/PI()</f>
        <v>0.00173000121958408</v>
      </c>
      <c r="U1258" s="5" t="n">
        <f aca="false">SLOPE(O1257:O1261,$K1257:$K1261)</f>
        <v>-0.581153948817265</v>
      </c>
      <c r="V1258" s="5" t="n">
        <f aca="false">SLOPE(P1257:P1261,$K1257:$K1261)</f>
        <v>1.12487779031049</v>
      </c>
      <c r="W1258" s="5" t="n">
        <f aca="false">IF(Q1258&gt;0,(O1258*U1258+P1258*V1258)/Q1258,"")</f>
        <v>1.26564530434776</v>
      </c>
      <c r="X1258" s="5" t="n">
        <f aca="false">IF(Q1258&gt;0,(O1258*V1258-P1258*U1258)/Q1258,"")</f>
        <v>0.0350987028560156</v>
      </c>
      <c r="Y1258" s="5"/>
    </row>
    <row r="1259" customFormat="false" ht="12.75" hidden="false" customHeight="false" outlineLevel="0" collapsed="false">
      <c r="A1259" s="0" t="n">
        <v>33919</v>
      </c>
      <c r="B1259" s="2" t="n">
        <v>0.530486111111111</v>
      </c>
      <c r="C1259" s="4" t="n">
        <v>899.999999997078</v>
      </c>
      <c r="D1259" s="0" t="n">
        <v>49.32767167</v>
      </c>
      <c r="E1259" s="0" t="n">
        <v>8.56585586</v>
      </c>
      <c r="F1259" s="0" t="s">
        <v>1163</v>
      </c>
      <c r="G1259" s="0" t="n">
        <v>176.449</v>
      </c>
      <c r="H1259" s="0" t="n">
        <v>1.42</v>
      </c>
      <c r="I1259" s="0" t="s">
        <v>314</v>
      </c>
      <c r="J1259" s="0" t="n">
        <v>4.89</v>
      </c>
      <c r="K1259" s="5" t="n">
        <v>126.199999999997</v>
      </c>
      <c r="L1259" s="5" t="n">
        <f aca="false">L1258+SQRT((M1259-M1258)^2+(N1259-N1258)^2)</f>
        <v>4291.37033940703</v>
      </c>
      <c r="M1259" s="5" t="n">
        <v>81.085503381598</v>
      </c>
      <c r="N1259" s="5" t="n">
        <v>-206.522162724035</v>
      </c>
      <c r="O1259" s="3" t="n">
        <f aca="false">SLOPE(M1256:M1262,$K1256:$K1262)</f>
        <v>-21.1930440753534</v>
      </c>
      <c r="P1259" s="3" t="n">
        <f aca="false">SLOPE(N1256:N1262,$K1256:$K1262)</f>
        <v>43.9178814102773</v>
      </c>
      <c r="Q1259" s="5" t="n">
        <f aca="false">SQRT(O1259^2+P1259^2)</f>
        <v>48.7639767117803</v>
      </c>
      <c r="R1259" s="3" t="n">
        <f aca="false">IF(P1258*P1260&lt;&gt;0,ASIN(($O1258*$P1260-$O1260*$P1258)/($Q1258*$Q1260))/(K1260-K1258),0)</f>
        <v>0.00287908862091244</v>
      </c>
      <c r="S1259" s="4" t="str">
        <f aca="false">IF(AND(Q1259&gt;10,Q1259&lt;25),Q1259/R1259,"")</f>
        <v/>
      </c>
      <c r="T1259" s="6" t="n">
        <f aca="false">R1259/Q1259*180/PI()</f>
        <v>0.00338281735711216</v>
      </c>
      <c r="U1259" s="5" t="n">
        <f aca="false">SLOPE(O1258:O1262,$K1258:$K1262)</f>
        <v>-0.267505029765325</v>
      </c>
      <c r="V1259" s="5" t="n">
        <f aca="false">SLOPE(P1258:P1262,$K1258:$K1262)</f>
        <v>0.59043179517789</v>
      </c>
      <c r="W1259" s="5" t="n">
        <f aca="false">IF(Q1259&gt;0,(O1259*U1259+P1259*V1259)/Q1259,"")</f>
        <v>0.648014406914462</v>
      </c>
      <c r="X1259" s="5" t="n">
        <f aca="false">IF(Q1259&gt;0,(O1259*V1259-P1259*U1259)/Q1259,"")</f>
        <v>-0.0156835626702289</v>
      </c>
      <c r="Y1259" s="5"/>
    </row>
    <row r="1260" customFormat="false" ht="12.75" hidden="false" customHeight="false" outlineLevel="0" collapsed="false">
      <c r="A1260" s="0" t="n">
        <v>33920</v>
      </c>
      <c r="B1260" s="2" t="n">
        <v>0.530497685185185</v>
      </c>
      <c r="C1260" s="4" t="n">
        <v>-2.92743607133161E-009</v>
      </c>
      <c r="D1260" s="0" t="n">
        <v>49.32771129</v>
      </c>
      <c r="E1260" s="0" t="n">
        <v>8.56582662</v>
      </c>
      <c r="F1260" s="0" t="s">
        <v>398</v>
      </c>
      <c r="G1260" s="0" t="n">
        <v>176.695</v>
      </c>
      <c r="H1260" s="0" t="n">
        <v>1.42</v>
      </c>
      <c r="I1260" s="0" t="s">
        <v>314</v>
      </c>
      <c r="J1260" s="0" t="n">
        <v>4.89</v>
      </c>
      <c r="K1260" s="5" t="n">
        <v>126.299999999997</v>
      </c>
      <c r="L1260" s="5" t="n">
        <f aca="false">L1259+SQRT((M1260-M1259)^2+(N1260-N1259)^2)</f>
        <v>4296.25825806854</v>
      </c>
      <c r="M1260" s="5" t="n">
        <v>78.9667697614986</v>
      </c>
      <c r="N1260" s="5" t="n">
        <v>-202.117311229541</v>
      </c>
      <c r="O1260" s="3" t="n">
        <f aca="false">SLOPE(M1257:M1263,$K1257:$K1263)</f>
        <v>-21.2434732905238</v>
      </c>
      <c r="P1260" s="3" t="n">
        <f aca="false">SLOPE(N1257:N1263,$K1257:$K1263)</f>
        <v>44.008808701171</v>
      </c>
      <c r="Q1260" s="5" t="n">
        <f aca="false">SQRT(O1260^2+P1260^2)</f>
        <v>48.8677848970205</v>
      </c>
      <c r="R1260" s="3" t="n">
        <f aca="false">IF(P1259*P1261&lt;&gt;0,ASIN(($O1259*$P1261-$O1261*$P1259)/($Q1259*$Q1261))/(K1261-K1259),0)</f>
        <v>-0.00111939145989135</v>
      </c>
      <c r="S1260" s="4" t="str">
        <f aca="false">IF(AND(Q1260&gt;10,Q1260&lt;25),Q1260/R1260,"")</f>
        <v/>
      </c>
      <c r="T1260" s="6" t="n">
        <f aca="false">R1260/Q1260*180/PI()</f>
        <v>-0.00131244758504846</v>
      </c>
      <c r="U1260" s="5" t="n">
        <f aca="false">SLOPE(O1259:O1263,$K1259:$K1263)</f>
        <v>-0.00768492273112331</v>
      </c>
      <c r="V1260" s="5" t="n">
        <f aca="false">SLOPE(P1259:P1263,$K1259:$K1263)</f>
        <v>0.221163759732411</v>
      </c>
      <c r="W1260" s="5" t="n">
        <f aca="false">IF(Q1260&gt;0,(O1260*U1260+P1260*V1260)/Q1260,"")</f>
        <v>0.202513947896934</v>
      </c>
      <c r="X1260" s="5" t="n">
        <f aca="false">IF(Q1260&gt;0,(O1260*V1260-P1260*U1260)/Q1260,"")</f>
        <v>-0.0892220127746337</v>
      </c>
      <c r="Y1260" s="5"/>
    </row>
    <row r="1261" customFormat="false" ht="12.75" hidden="false" customHeight="false" outlineLevel="0" collapsed="false">
      <c r="A1261" s="0" t="n">
        <v>33921</v>
      </c>
      <c r="B1261" s="2" t="n">
        <v>0.530497685185185</v>
      </c>
      <c r="C1261" s="4" t="n">
        <v>99.9999999970669</v>
      </c>
      <c r="D1261" s="0" t="n">
        <v>49.32775098</v>
      </c>
      <c r="E1261" s="0" t="n">
        <v>8.56579716</v>
      </c>
      <c r="F1261" s="0" t="s">
        <v>399</v>
      </c>
      <c r="G1261" s="0" t="n">
        <v>176.636</v>
      </c>
      <c r="H1261" s="0" t="n">
        <v>1.42</v>
      </c>
      <c r="I1261" s="0" t="s">
        <v>314</v>
      </c>
      <c r="J1261" s="0" t="n">
        <v>4.91</v>
      </c>
      <c r="K1261" s="5" t="n">
        <v>126.399999999997</v>
      </c>
      <c r="L1261" s="5" t="n">
        <f aca="false">L1260+SQRT((M1261-M1260)^2+(N1261-N1260)^2)</f>
        <v>4301.16011062966</v>
      </c>
      <c r="M1261" s="5" t="n">
        <v>76.8320987216791</v>
      </c>
      <c r="N1261" s="5" t="n">
        <v>-197.704677312849</v>
      </c>
      <c r="O1261" s="3" t="n">
        <f aca="false">SLOPE(M1258:M1264,$K1258:$K1264)</f>
        <v>-21.2320532716153</v>
      </c>
      <c r="P1261" s="3" t="n">
        <f aca="false">SLOPE(N1258:N1264,$K1258:$K1264)</f>
        <v>44.0238970726744</v>
      </c>
      <c r="Q1261" s="5" t="n">
        <f aca="false">SQRT(O1261^2+P1261^2)</f>
        <v>48.8764114844179</v>
      </c>
      <c r="R1261" s="3" t="n">
        <f aca="false">IF(P1260*P1262&lt;&gt;0,ASIN(($O1260*$P1262-$O1262*$P1260)/($Q1260*$Q1262))/(K1262-K1260),0)</f>
        <v>-0.00310920972127678</v>
      </c>
      <c r="S1261" s="4" t="str">
        <f aca="false">IF(AND(Q1261&gt;10,Q1261&lt;25),Q1261/R1261,"")</f>
        <v/>
      </c>
      <c r="T1261" s="6" t="n">
        <f aca="false">R1261/Q1261*180/PI()</f>
        <v>-0.00364479693250394</v>
      </c>
      <c r="U1261" s="5" t="n">
        <f aca="false">SLOPE(O1260:O1264,$K1260:$K1264)</f>
        <v>0.061411530878832</v>
      </c>
      <c r="V1261" s="5" t="n">
        <f aca="false">SLOPE(P1260:P1264,$K1260:$K1264)</f>
        <v>0.128648219934441</v>
      </c>
      <c r="W1261" s="5" t="n">
        <f aca="false">IF(Q1261&gt;0,(O1261*U1261+P1261*V1261)/Q1261,"")</f>
        <v>0.0891985103950539</v>
      </c>
      <c r="X1261" s="5" t="n">
        <f aca="false">IF(Q1261&gt;0,(O1261*V1261-P1261*U1261)/Q1261,"")</f>
        <v>-0.111199668886582</v>
      </c>
      <c r="Y1261" s="5"/>
    </row>
    <row r="1262" customFormat="false" ht="12.75" hidden="false" customHeight="false" outlineLevel="0" collapsed="false">
      <c r="A1262" s="0" t="n">
        <v>33922</v>
      </c>
      <c r="B1262" s="2" t="n">
        <v>0.530497685185185</v>
      </c>
      <c r="C1262" s="4" t="n">
        <v>199.999999997061</v>
      </c>
      <c r="D1262" s="0" t="n">
        <v>49.32779059</v>
      </c>
      <c r="E1262" s="0" t="n">
        <v>8.56576771</v>
      </c>
      <c r="F1262" s="0" t="s">
        <v>1164</v>
      </c>
      <c r="G1262" s="0" t="n">
        <v>176.377</v>
      </c>
      <c r="H1262" s="0" t="n">
        <v>1.42</v>
      </c>
      <c r="I1262" s="0" t="s">
        <v>314</v>
      </c>
      <c r="J1262" s="0" t="n">
        <v>4.9</v>
      </c>
      <c r="K1262" s="5" t="n">
        <v>126.499999999997</v>
      </c>
      <c r="L1262" s="5" t="n">
        <f aca="false">L1261+SQRT((M1262-M1261)^2+(N1262-N1261)^2)</f>
        <v>4306.05364062513</v>
      </c>
      <c r="M1262" s="5" t="n">
        <v>74.698155822256</v>
      </c>
      <c r="N1262" s="5" t="n">
        <v>-193.30093759318</v>
      </c>
      <c r="O1262" s="3" t="n">
        <f aca="false">SLOPE(M1259:M1265,$K1259:$K1265)</f>
        <v>-21.2126106772814</v>
      </c>
      <c r="P1262" s="3" t="n">
        <f aca="false">SLOPE(N1259:N1265,$K1259:$K1265)</f>
        <v>44.014764637172</v>
      </c>
      <c r="Q1262" s="5" t="n">
        <f aca="false">SQRT(O1262^2+P1262^2)</f>
        <v>48.8597416879332</v>
      </c>
      <c r="R1262" s="3" t="n">
        <f aca="false">IF(P1261*P1263&lt;&gt;0,ASIN(($O1261*$P1263-$O1263*$P1261)/($Q1261*$Q1263))/(K1263-K1261),0)</f>
        <v>-0.00188932724505274</v>
      </c>
      <c r="S1262" s="4" t="str">
        <f aca="false">IF(AND(Q1262&gt;10,Q1262&lt;25),Q1262/R1262,"")</f>
        <v/>
      </c>
      <c r="T1262" s="6" t="n">
        <f aca="false">R1262/Q1262*180/PI()</f>
        <v>-0.00221553519361597</v>
      </c>
      <c r="U1262" s="5" t="n">
        <f aca="false">SLOPE(O1261:O1265,$K1261:$K1265)</f>
        <v>-0.0423600228240832</v>
      </c>
      <c r="V1262" s="5" t="n">
        <f aca="false">SLOPE(P1261:P1265,$K1261:$K1265)</f>
        <v>0.332341232973304</v>
      </c>
      <c r="W1262" s="5" t="n">
        <f aca="false">IF(Q1262&gt;0,(O1262*U1262+P1262*V1262)/Q1262,"")</f>
        <v>0.317776707051852</v>
      </c>
      <c r="X1262" s="5" t="n">
        <f aca="false">IF(Q1262&gt;0,(O1262*V1262-P1262*U1262)/Q1262,"")</f>
        <v>-0.106127428703204</v>
      </c>
      <c r="Y1262" s="5"/>
    </row>
    <row r="1263" customFormat="false" ht="12.75" hidden="false" customHeight="false" outlineLevel="0" collapsed="false">
      <c r="A1263" s="0" t="n">
        <v>33923</v>
      </c>
      <c r="B1263" s="2" t="n">
        <v>0.530497685185185</v>
      </c>
      <c r="C1263" s="4" t="n">
        <v>299.999999997056</v>
      </c>
      <c r="D1263" s="0" t="n">
        <v>49.32783011</v>
      </c>
      <c r="E1263" s="0" t="n">
        <v>8.56573858</v>
      </c>
      <c r="F1263" s="0" t="s">
        <v>1165</v>
      </c>
      <c r="G1263" s="0" t="n">
        <v>175.411</v>
      </c>
      <c r="H1263" s="0" t="n">
        <v>1.42</v>
      </c>
      <c r="I1263" s="0" t="s">
        <v>314</v>
      </c>
      <c r="J1263" s="0" t="n">
        <v>4.88</v>
      </c>
      <c r="K1263" s="5" t="n">
        <v>126.599999999997</v>
      </c>
      <c r="L1263" s="5" t="n">
        <f aca="false">L1262+SQRT((M1263-M1262)^2+(N1263-N1262)^2)</f>
        <v>4310.92808150686</v>
      </c>
      <c r="M1263" s="5" t="n">
        <v>72.5874029542705</v>
      </c>
      <c r="N1263" s="5" t="n">
        <v>-188.907203846152</v>
      </c>
      <c r="O1263" s="3" t="n">
        <f aca="false">SLOPE(M1260:M1266,$K1260:$K1266)</f>
        <v>-21.2123178433401</v>
      </c>
      <c r="P1263" s="3" t="n">
        <f aca="false">SLOPE(N1260:N1266,$K1260:$K1266)</f>
        <v>44.025485322143</v>
      </c>
      <c r="Q1263" s="5" t="n">
        <f aca="false">SQRT(O1263^2+P1263^2)</f>
        <v>48.8692724126021</v>
      </c>
      <c r="R1263" s="3" t="n">
        <f aca="false">IF(P1262*P1264&lt;&gt;0,ASIN(($O1262*$P1264-$O1264*$P1262)/($Q1262*$Q1264))/(K1264-K1262),0)</f>
        <v>-0.00163192518481963</v>
      </c>
      <c r="S1263" s="4" t="str">
        <f aca="false">IF(AND(Q1263&gt;10,Q1263&lt;25),Q1263/R1263,"")</f>
        <v/>
      </c>
      <c r="T1263" s="6" t="n">
        <f aca="false">R1263/Q1263*180/PI()</f>
        <v>-0.00191331732508381</v>
      </c>
      <c r="U1263" s="5" t="n">
        <f aca="false">SLOPE(O1262:O1266,$K1262:$K1266)</f>
        <v>-0.200219060237015</v>
      </c>
      <c r="V1263" s="5" t="n">
        <f aca="false">SLOPE(P1262:P1266,$K1262:$K1266)</f>
        <v>0.782212937907888</v>
      </c>
      <c r="W1263" s="5" t="n">
        <f aca="false">IF(Q1263&gt;0,(O1263*U1263+P1263*V1263)/Q1263,"")</f>
        <v>0.791589738314188</v>
      </c>
      <c r="X1263" s="5" t="n">
        <f aca="false">IF(Q1263&gt;0,(O1263*V1263-P1263*U1263)/Q1263,"")</f>
        <v>-0.159155391075381</v>
      </c>
      <c r="Y1263" s="5"/>
    </row>
    <row r="1264" customFormat="false" ht="12.75" hidden="false" customHeight="false" outlineLevel="0" collapsed="false">
      <c r="A1264" s="0" t="n">
        <v>33924</v>
      </c>
      <c r="B1264" s="2" t="n">
        <v>0.530497685185185</v>
      </c>
      <c r="C1264" s="4" t="n">
        <v>399.99999999705</v>
      </c>
      <c r="D1264" s="0" t="n">
        <v>49.32786961</v>
      </c>
      <c r="E1264" s="0" t="n">
        <v>8.56570955</v>
      </c>
      <c r="F1264" s="0" t="s">
        <v>1166</v>
      </c>
      <c r="G1264" s="0" t="n">
        <v>175.883</v>
      </c>
      <c r="H1264" s="0" t="n">
        <v>1.42</v>
      </c>
      <c r="I1264" s="0" t="s">
        <v>314</v>
      </c>
      <c r="J1264" s="0" t="n">
        <v>4.87</v>
      </c>
      <c r="K1264" s="5" t="n">
        <v>126.699999999997</v>
      </c>
      <c r="L1264" s="5" t="n">
        <f aca="false">L1263+SQRT((M1264-M1263)^2+(N1264-N1263)^2)</f>
        <v>4315.7973822341</v>
      </c>
      <c r="M1264" s="5" t="n">
        <v>70.4838992679017</v>
      </c>
      <c r="N1264" s="5" t="n">
        <v>-184.515693648774</v>
      </c>
      <c r="O1264" s="3" t="n">
        <f aca="false">SLOPE(M1261:M1267,$K1261:$K1267)</f>
        <v>-21.222635239222</v>
      </c>
      <c r="P1264" s="3" t="n">
        <f aca="false">SLOPE(N1261:N1267,$K1261:$K1267)</f>
        <v>44.0723386864039</v>
      </c>
      <c r="Q1264" s="5" t="n">
        <f aca="false">SQRT(O1264^2+P1264^2)</f>
        <v>48.9159614419073</v>
      </c>
      <c r="R1264" s="3" t="n">
        <f aca="false">IF(P1263*P1265&lt;&gt;0,ASIN(($O1263*$P1265-$O1265*$P1263)/($Q1263*$Q1265))/(K1265-K1263),0)</f>
        <v>-0.00271379801786527</v>
      </c>
      <c r="S1264" s="4" t="str">
        <f aca="false">IF(AND(Q1264&gt;10,Q1264&lt;25),Q1264/R1264,"")</f>
        <v/>
      </c>
      <c r="T1264" s="6" t="n">
        <f aca="false">R1264/Q1264*180/PI()</f>
        <v>-0.00317870012755055</v>
      </c>
      <c r="U1264" s="5" t="n">
        <f aca="false">SLOPE(O1263:O1267,$K1263:$K1267)</f>
        <v>-0.3109812532342</v>
      </c>
      <c r="V1264" s="5" t="n">
        <f aca="false">SLOPE(P1263:P1267,$K1263:$K1267)</f>
        <v>1.33770324223761</v>
      </c>
      <c r="W1264" s="5" t="n">
        <f aca="false">IF(Q1264&gt;0,(O1264*U1264+P1264*V1264)/Q1264,"")</f>
        <v>1.34016689287148</v>
      </c>
      <c r="X1264" s="5" t="n">
        <f aca="false">IF(Q1264&gt;0,(O1264*V1264-P1264*U1264)/Q1264,"")</f>
        <v>-0.300186614304044</v>
      </c>
      <c r="Y1264" s="5"/>
    </row>
    <row r="1265" customFormat="false" ht="12.75" hidden="false" customHeight="false" outlineLevel="0" collapsed="false">
      <c r="A1265" s="0" t="n">
        <v>33925</v>
      </c>
      <c r="B1265" s="2" t="n">
        <v>0.530497685185185</v>
      </c>
      <c r="C1265" s="4" t="n">
        <v>499.999999997044</v>
      </c>
      <c r="D1265" s="0" t="n">
        <v>49.32790925</v>
      </c>
      <c r="E1265" s="0" t="n">
        <v>8.5656802</v>
      </c>
      <c r="F1265" s="0" t="s">
        <v>1167</v>
      </c>
      <c r="G1265" s="0" t="n">
        <v>176.415</v>
      </c>
      <c r="H1265" s="0" t="n">
        <v>1.42</v>
      </c>
      <c r="I1265" s="0" t="s">
        <v>314</v>
      </c>
      <c r="J1265" s="0" t="n">
        <v>4.9</v>
      </c>
      <c r="K1265" s="5" t="n">
        <v>126.799999999997</v>
      </c>
      <c r="L1265" s="5" t="n">
        <f aca="false">L1264+SQRT((M1265-M1264)^2+(N1265-N1264)^2)</f>
        <v>4320.69075609588</v>
      </c>
      <c r="M1265" s="5" t="n">
        <v>68.3572123343373</v>
      </c>
      <c r="N1265" s="5" t="n">
        <v>-180.10861860542</v>
      </c>
      <c r="O1265" s="3" t="n">
        <f aca="false">SLOPE(M1262:M1268,$K1262:$K1268)</f>
        <v>-21.2482210020571</v>
      </c>
      <c r="P1265" s="3" t="n">
        <f aca="false">SLOPE(N1262:N1268,$K1262:$K1268)</f>
        <v>44.161280664545</v>
      </c>
      <c r="Q1265" s="5" t="n">
        <f aca="false">SQRT(O1265^2+P1265^2)</f>
        <v>49.0071995290996</v>
      </c>
      <c r="R1265" s="3" t="n">
        <f aca="false">IF(P1264*P1266&lt;&gt;0,ASIN(($O1264*$P1266-$O1266*$P1264)/($Q1264*$Q1266))/(K1266-K1264),0)</f>
        <v>-0.00510883600450222</v>
      </c>
      <c r="S1265" s="4" t="str">
        <f aca="false">IF(AND(Q1265&gt;10,Q1265&lt;25),Q1265/R1265,"")</f>
        <v/>
      </c>
      <c r="T1265" s="6" t="n">
        <f aca="false">R1265/Q1265*180/PI()</f>
        <v>-0.00597289263812447</v>
      </c>
      <c r="U1265" s="5" t="n">
        <f aca="false">SLOPE(O1264:O1268,$K1264:$K1268)</f>
        <v>-0.374127186910968</v>
      </c>
      <c r="V1265" s="5" t="n">
        <f aca="false">SLOPE(P1264:P1268,$K1264:$K1268)</f>
        <v>1.88048755081837</v>
      </c>
      <c r="W1265" s="5" t="n">
        <f aca="false">IF(Q1265&gt;0,(O1265*U1265+P1265*V1265)/Q1265,"")</f>
        <v>1.85675322284442</v>
      </c>
      <c r="X1265" s="5" t="n">
        <f aca="false">IF(Q1265&gt;0,(O1265*V1265-P1265*U1265)/Q1265,"")</f>
        <v>-0.478196664799802</v>
      </c>
      <c r="Y1265" s="5"/>
    </row>
    <row r="1266" customFormat="false" ht="12.75" hidden="false" customHeight="false" outlineLevel="0" collapsed="false">
      <c r="A1266" s="0" t="n">
        <v>33926</v>
      </c>
      <c r="B1266" s="2" t="n">
        <v>0.530497685185185</v>
      </c>
      <c r="C1266" s="4" t="n">
        <v>599.999999997039</v>
      </c>
      <c r="D1266" s="0" t="n">
        <v>49.32794903</v>
      </c>
      <c r="E1266" s="0" t="n">
        <v>8.56565075</v>
      </c>
      <c r="F1266" s="0" t="s">
        <v>1168</v>
      </c>
      <c r="G1266" s="0" t="n">
        <v>177.664</v>
      </c>
      <c r="H1266" s="0" t="n">
        <v>1.42</v>
      </c>
      <c r="I1266" s="0" t="s">
        <v>314</v>
      </c>
      <c r="J1266" s="0" t="n">
        <v>4.91</v>
      </c>
      <c r="K1266" s="5" t="n">
        <v>126.899999999997</v>
      </c>
      <c r="L1266" s="5" t="n">
        <f aca="false">L1265+SQRT((M1266-M1265)^2+(N1266-N1265)^2)</f>
        <v>4325.60129562799</v>
      </c>
      <c r="M1266" s="5" t="n">
        <v>66.2232828840616</v>
      </c>
      <c r="N1266" s="5" t="n">
        <v>-175.685978715298</v>
      </c>
      <c r="O1266" s="3" t="n">
        <f aca="false">SLOPE(M1263:M1269,$K1263:$K1269)</f>
        <v>-21.2947686280414</v>
      </c>
      <c r="P1266" s="3" t="n">
        <f aca="false">SLOPE(N1263:N1269,$K1263:$K1269)</f>
        <v>44.3379734349249</v>
      </c>
      <c r="Q1266" s="5" t="n">
        <f aca="false">SQRT(O1266^2+P1266^2)</f>
        <v>49.1866146348569</v>
      </c>
      <c r="R1266" s="3" t="n">
        <f aca="false">IF(P1265*P1267&lt;&gt;0,ASIN(($O1265*$P1267-$O1267*$P1265)/($Q1265*$Q1267))/(K1267-K1265),0)</f>
        <v>-0.00994561140410453</v>
      </c>
      <c r="S1266" s="4" t="str">
        <f aca="false">IF(AND(Q1266&gt;10,Q1266&lt;25),Q1266/R1266,"")</f>
        <v/>
      </c>
      <c r="T1266" s="6" t="n">
        <f aca="false">R1266/Q1266*180/PI()</f>
        <v>-0.011585297389598</v>
      </c>
      <c r="U1266" s="5" t="n">
        <f aca="false">SLOPE(O1265:O1269,$K1265:$K1269)</f>
        <v>-0.461077823334528</v>
      </c>
      <c r="V1266" s="5" t="n">
        <f aca="false">SLOPE(P1265:P1269,$K1265:$K1269)</f>
        <v>2.32162388353432</v>
      </c>
      <c r="W1266" s="5" t="n">
        <f aca="false">IF(Q1266&gt;0,(O1266*U1266+P1266*V1266)/Q1266,"")</f>
        <v>2.29238471642153</v>
      </c>
      <c r="X1266" s="5" t="n">
        <f aca="false">IF(Q1266&gt;0,(O1266*V1266-P1266*U1266)/Q1266,"")</f>
        <v>-0.589493450078002</v>
      </c>
      <c r="Y1266" s="5"/>
    </row>
    <row r="1267" customFormat="false" ht="12.75" hidden="false" customHeight="false" outlineLevel="0" collapsed="false">
      <c r="A1267" s="0" t="n">
        <v>33927</v>
      </c>
      <c r="B1267" s="2" t="n">
        <v>0.530497685185185</v>
      </c>
      <c r="C1267" s="4" t="n">
        <v>699.999999997033</v>
      </c>
      <c r="D1267" s="0" t="n">
        <v>49.32798896</v>
      </c>
      <c r="E1267" s="0" t="n">
        <v>8.56562123</v>
      </c>
      <c r="F1267" s="0" t="s">
        <v>1169</v>
      </c>
      <c r="G1267" s="0" t="n">
        <v>178.318</v>
      </c>
      <c r="H1267" s="0" t="n">
        <v>1.05</v>
      </c>
      <c r="I1267" s="0" t="s">
        <v>82</v>
      </c>
      <c r="J1267" s="0" t="n">
        <v>4.93</v>
      </c>
      <c r="K1267" s="5" t="n">
        <v>126.999999999997</v>
      </c>
      <c r="L1267" s="5" t="n">
        <f aca="false">L1266+SQRT((M1267-M1266)^2+(N1267-N1266)^2)</f>
        <v>4330.52905825115</v>
      </c>
      <c r="M1267" s="5" t="n">
        <v>64.084284663847</v>
      </c>
      <c r="N1267" s="5" t="n">
        <v>-171.246662204373</v>
      </c>
      <c r="O1267" s="3" t="n">
        <f aca="false">SLOPE(M1264:M1270,$K1264:$K1270)</f>
        <v>-21.3317417755475</v>
      </c>
      <c r="P1267" s="3" t="n">
        <f aca="false">SLOPE(N1264:N1270,$K1264:$K1270)</f>
        <v>44.5615195690013</v>
      </c>
      <c r="Q1267" s="5" t="n">
        <f aca="false">SQRT(O1267^2+P1267^2)</f>
        <v>49.4041722274255</v>
      </c>
      <c r="R1267" s="3" t="n">
        <f aca="false">IF(P1266*P1268&lt;&gt;0,ASIN(($O1266*$P1268-$O1268*$P1266)/($Q1266*$Q1268))/(K1268-K1266),0)</f>
        <v>-0.0140461783149808</v>
      </c>
      <c r="S1267" s="4" t="str">
        <f aca="false">IF(AND(Q1267&gt;10,Q1267&lt;25),Q1267/R1267,"")</f>
        <v/>
      </c>
      <c r="T1267" s="6" t="n">
        <f aca="false">R1267/Q1267*180/PI()</f>
        <v>-0.0162898536591576</v>
      </c>
      <c r="U1267" s="5" t="n">
        <f aca="false">SLOPE(O1266:O1270,$K1266:$K1270)</f>
        <v>-0.637561958126309</v>
      </c>
      <c r="V1267" s="5" t="n">
        <f aca="false">SLOPE(P1266:P1270,$K1266:$K1270)</f>
        <v>2.60393525246287</v>
      </c>
      <c r="W1267" s="5" t="n">
        <f aca="false">IF(Q1267&gt;0,(O1267*U1267+P1267*V1267)/Q1267,"")</f>
        <v>2.62398119270047</v>
      </c>
      <c r="X1267" s="5" t="n">
        <f aca="false">IF(Q1267&gt;0,(O1267*V1267-P1267*U1267)/Q1267,"")</f>
        <v>-0.549260184086702</v>
      </c>
      <c r="Y1267" s="5"/>
    </row>
    <row r="1268" customFormat="false" ht="12.75" hidden="false" customHeight="false" outlineLevel="0" collapsed="false">
      <c r="A1268" s="0" t="n">
        <v>33928</v>
      </c>
      <c r="B1268" s="2" t="n">
        <v>0.530497685185185</v>
      </c>
      <c r="C1268" s="4" t="n">
        <v>799.999999997027</v>
      </c>
      <c r="D1268" s="0" t="n">
        <v>49.32802895</v>
      </c>
      <c r="E1268" s="0" t="n">
        <v>8.56559185</v>
      </c>
      <c r="F1268" s="0" t="s">
        <v>1170</v>
      </c>
      <c r="G1268" s="0" t="n">
        <v>178.895</v>
      </c>
      <c r="H1268" s="0" t="n">
        <v>1.05</v>
      </c>
      <c r="I1268" s="0" t="s">
        <v>82</v>
      </c>
      <c r="J1268" s="0" t="n">
        <v>4.93</v>
      </c>
      <c r="K1268" s="5" t="n">
        <v>127.099999999997</v>
      </c>
      <c r="L1268" s="5" t="n">
        <f aca="false">L1267+SQRT((M1268-M1267)^2+(N1268-N1267)^2)</f>
        <v>4335.45844031171</v>
      </c>
      <c r="M1268" s="5" t="n">
        <v>61.9554338752328</v>
      </c>
      <c r="N1268" s="5" t="n">
        <v>-166.800675045285</v>
      </c>
      <c r="O1268" s="3" t="n">
        <f aca="false">SLOPE(M1265:M1271,$K1265:$K1271)</f>
        <v>-21.3679384459322</v>
      </c>
      <c r="P1268" s="3" t="n">
        <f aca="false">SLOPE(N1265:N1271,$K1265:$K1271)</f>
        <v>44.8124630095849</v>
      </c>
      <c r="Q1268" s="5" t="n">
        <f aca="false">SQRT(O1268^2+P1268^2)</f>
        <v>49.6462046325252</v>
      </c>
      <c r="R1268" s="3" t="n">
        <f aca="false">IF(P1267*P1269&lt;&gt;0,ASIN(($O1267*$P1269-$O1269*$P1267)/($Q1267*$Q1269))/(K1269-K1267),0)</f>
        <v>-0.0126546689371158</v>
      </c>
      <c r="S1268" s="4" t="str">
        <f aca="false">IF(AND(Q1268&gt;10,Q1268&lt;25),Q1268/R1268,"")</f>
        <v/>
      </c>
      <c r="T1268" s="6" t="n">
        <f aca="false">R1268/Q1268*180/PI()</f>
        <v>-0.0146045226739653</v>
      </c>
      <c r="U1268" s="5" t="n">
        <f aca="false">SLOPE(O1267:O1271,$K1267:$K1271)</f>
        <v>-0.902286391965147</v>
      </c>
      <c r="V1268" s="5" t="n">
        <f aca="false">SLOPE(P1267:P1271,$K1267:$K1271)</f>
        <v>2.70677441507651</v>
      </c>
      <c r="W1268" s="5" t="n">
        <f aca="false">IF(Q1268&gt;0,(O1268*U1268+P1268*V1268)/Q1268,"")</f>
        <v>2.83158057046969</v>
      </c>
      <c r="X1268" s="5" t="n">
        <f aca="false">IF(Q1268&gt;0,(O1268*V1268-P1268*U1268)/Q1268,"")</f>
        <v>-0.350570877536665</v>
      </c>
      <c r="Y1268" s="5"/>
    </row>
    <row r="1269" customFormat="false" ht="12.75" hidden="false" customHeight="false" outlineLevel="0" collapsed="false">
      <c r="A1269" s="0" t="n">
        <v>33929</v>
      </c>
      <c r="B1269" s="2" t="n">
        <v>0.530497685185185</v>
      </c>
      <c r="C1269" s="4" t="n">
        <v>899.999999997021</v>
      </c>
      <c r="D1269" s="0" t="n">
        <v>49.32806953</v>
      </c>
      <c r="E1269" s="0" t="n">
        <v>8.56556241</v>
      </c>
      <c r="F1269" s="0" t="s">
        <v>1171</v>
      </c>
      <c r="G1269" s="0" t="n">
        <v>179.874</v>
      </c>
      <c r="H1269" s="0" t="n">
        <v>1.05</v>
      </c>
      <c r="I1269" s="0" t="s">
        <v>82</v>
      </c>
      <c r="J1269" s="0" t="n">
        <v>4.99</v>
      </c>
      <c r="K1269" s="5" t="n">
        <v>127.199999999997</v>
      </c>
      <c r="L1269" s="5" t="n">
        <f aca="false">L1268+SQRT((M1269-M1268)^2+(N1269-N1268)^2)</f>
        <v>4340.44892064465</v>
      </c>
      <c r="M1269" s="5" t="n">
        <v>59.822238386709</v>
      </c>
      <c r="N1269" s="5" t="n">
        <v>-162.289093176232</v>
      </c>
      <c r="O1269" s="3" t="n">
        <f aca="false">SLOPE(M1266:M1272,$K1266:$K1272)</f>
        <v>-21.4421750047789</v>
      </c>
      <c r="P1269" s="3" t="n">
        <f aca="false">SLOPE(N1266:N1272,$K1266:$K1272)</f>
        <v>45.0848478189821</v>
      </c>
      <c r="Q1269" s="5" t="n">
        <f aca="false">SQRT(O1269^2+P1269^2)</f>
        <v>49.9240460279046</v>
      </c>
      <c r="R1269" s="3" t="n">
        <f aca="false">IF(P1268*P1270&lt;&gt;0,ASIN(($O1268*$P1270-$O1270*$P1268)/($Q1268*$Q1270))/(K1270-K1268),0)</f>
        <v>-0.00713308815209218</v>
      </c>
      <c r="S1269" s="4" t="str">
        <f aca="false">IF(AND(Q1269&gt;10,Q1269&lt;25),Q1269/R1269,"")</f>
        <v/>
      </c>
      <c r="T1269" s="6" t="n">
        <f aca="false">R1269/Q1269*180/PI()</f>
        <v>-0.00818635264019299</v>
      </c>
      <c r="U1269" s="5" t="n">
        <f aca="false">SLOPE(O1268:O1272,$K1268:$K1272)</f>
        <v>-1.2115176245608</v>
      </c>
      <c r="V1269" s="5" t="n">
        <f aca="false">SLOPE(P1268:P1272,$K1268:$K1272)</f>
        <v>2.6134647489925</v>
      </c>
      <c r="W1269" s="5" t="n">
        <f aca="false">IF(Q1269&gt;0,(O1269*U1269+P1269*V1269)/Q1269,"")</f>
        <v>2.88048034679379</v>
      </c>
      <c r="X1269" s="5" t="n">
        <f aca="false">IF(Q1269&gt;0,(O1269*V1269-P1269*U1269)/Q1269,"")</f>
        <v>-0.0283887404195406</v>
      </c>
      <c r="Y1269" s="5"/>
    </row>
    <row r="1270" customFormat="false" ht="12.75" hidden="false" customHeight="false" outlineLevel="0" collapsed="false">
      <c r="A1270" s="0" t="n">
        <v>33930</v>
      </c>
      <c r="B1270" s="2" t="n">
        <v>0.530509259259259</v>
      </c>
      <c r="C1270" s="4" t="n">
        <v>-2.98427949019242E-009</v>
      </c>
      <c r="D1270" s="0" t="n">
        <v>49.32811021</v>
      </c>
      <c r="E1270" s="0" t="n">
        <v>8.56553294</v>
      </c>
      <c r="F1270" s="0" t="s">
        <v>1172</v>
      </c>
      <c r="G1270" s="0" t="n">
        <v>180.79</v>
      </c>
      <c r="H1270" s="0" t="n">
        <v>1.05</v>
      </c>
      <c r="I1270" s="0" t="s">
        <v>82</v>
      </c>
      <c r="J1270" s="0" t="n">
        <v>5.01</v>
      </c>
      <c r="K1270" s="5" t="n">
        <v>127.299999999997</v>
      </c>
      <c r="L1270" s="5" t="n">
        <f aca="false">L1269+SQRT((M1270-M1269)^2+(N1270-N1269)^2)</f>
        <v>4345.45038032637</v>
      </c>
      <c r="M1270" s="5" t="n">
        <v>57.6868725787536</v>
      </c>
      <c r="N1270" s="5" t="n">
        <v>-157.766393560504</v>
      </c>
      <c r="O1270" s="3" t="n">
        <f aca="false">SLOPE(M1267:M1273,$K1267:$K1273)</f>
        <v>-21.5583329924888</v>
      </c>
      <c r="P1270" s="3" t="n">
        <f aca="false">SLOPE(N1267:N1273,$K1267:$K1273)</f>
        <v>45.3782769361658</v>
      </c>
      <c r="Q1270" s="5" t="n">
        <f aca="false">SQRT(O1270^2+P1270^2)</f>
        <v>50.2389265322259</v>
      </c>
      <c r="R1270" s="3" t="n">
        <f aca="false">IF(P1269*P1271&lt;&gt;0,ASIN(($O1269*$P1271-$O1271*$P1269)/($Q1269*$Q1271))/(K1271-K1269),0)</f>
        <v>-0.00131470301036236</v>
      </c>
      <c r="S1270" s="4" t="str">
        <f aca="false">IF(AND(Q1270&gt;10,Q1270&lt;25),Q1270/R1270,"")</f>
        <v/>
      </c>
      <c r="T1270" s="6" t="n">
        <f aca="false">R1270/Q1270*180/PI()</f>
        <v>-0.00149937387214253</v>
      </c>
      <c r="U1270" s="5" t="n">
        <f aca="false">SLOPE(O1269:O1273,$K1269:$K1273)</f>
        <v>-1.48270657158326</v>
      </c>
      <c r="V1270" s="5" t="n">
        <f aca="false">SLOPE(P1269:P1273,$K1269:$K1273)</f>
        <v>2.38435974078863</v>
      </c>
      <c r="W1270" s="5" t="n">
        <f aca="false">IF(Q1270&gt;0,(O1270*U1270+P1270*V1270)/Q1270,"")</f>
        <v>2.78992463231448</v>
      </c>
      <c r="X1270" s="5" t="n">
        <f aca="false">IF(Q1270&gt;0,(O1270*V1270-P1270*U1270)/Q1270,"")</f>
        <v>0.316086533902877</v>
      </c>
      <c r="Y1270" s="5"/>
    </row>
    <row r="1271" customFormat="false" ht="12.75" hidden="false" customHeight="false" outlineLevel="0" collapsed="false">
      <c r="A1271" s="0" t="n">
        <v>33931</v>
      </c>
      <c r="B1271" s="2" t="n">
        <v>0.530509259259259</v>
      </c>
      <c r="C1271" s="4" t="n">
        <v>99.99999999701</v>
      </c>
      <c r="D1271" s="0" t="n">
        <v>49.32815114</v>
      </c>
      <c r="E1271" s="0" t="n">
        <v>8.56550311</v>
      </c>
      <c r="F1271" s="0" t="s">
        <v>1173</v>
      </c>
      <c r="G1271" s="0" t="n">
        <v>181.629</v>
      </c>
      <c r="H1271" s="0" t="n">
        <v>1.05</v>
      </c>
      <c r="I1271" s="0" t="s">
        <v>82</v>
      </c>
      <c r="J1271" s="0" t="n">
        <v>5.04</v>
      </c>
      <c r="K1271" s="5" t="n">
        <v>127.399999999997</v>
      </c>
      <c r="L1271" s="5" t="n">
        <f aca="false">L1270+SQRT((M1271-M1270)^2+(N1271-N1270)^2)</f>
        <v>4350.48812281199</v>
      </c>
      <c r="M1271" s="5" t="n">
        <v>55.5254254140531</v>
      </c>
      <c r="N1271" s="5" t="n">
        <v>-153.215899575718</v>
      </c>
      <c r="O1271" s="3" t="n">
        <f aca="false">SLOPE(M1268:M1274,$K1268:$K1274)</f>
        <v>-21.6876876982517</v>
      </c>
      <c r="P1271" s="3" t="n">
        <f aca="false">SLOPE(N1268:N1274,$K1268:$K1274)</f>
        <v>45.631999813249</v>
      </c>
      <c r="Q1271" s="5" t="n">
        <f aca="false">SQRT(O1271^2+P1271^2)</f>
        <v>50.5236103683541</v>
      </c>
      <c r="R1271" s="3" t="n">
        <f aca="false">IF(P1270*P1272&lt;&gt;0,ASIN(($O1270*$P1272-$O1272*$P1270)/($Q1270*$Q1272))/(K1272-K1270),0)</f>
        <v>0.00627662388411598</v>
      </c>
      <c r="S1271" s="4" t="str">
        <f aca="false">IF(AND(Q1271&gt;10,Q1271&lt;25),Q1271/R1271,"")</f>
        <v/>
      </c>
      <c r="T1271" s="6" t="n">
        <f aca="false">R1271/Q1271*180/PI()</f>
        <v>0.00711794061289233</v>
      </c>
      <c r="U1271" s="5" t="n">
        <f aca="false">SLOPE(O1270:O1274,$K1270:$K1274)</f>
        <v>-1.67884933021713</v>
      </c>
      <c r="V1271" s="5" t="n">
        <f aca="false">SLOPE(P1270:P1274,$K1270:$K1274)</f>
        <v>2.11634261594888</v>
      </c>
      <c r="W1271" s="5" t="n">
        <f aca="false">IF(Q1271&gt;0,(O1271*U1271+P1271*V1271)/Q1271,"")</f>
        <v>2.63210219642604</v>
      </c>
      <c r="X1271" s="5" t="n">
        <f aca="false">IF(Q1271&gt;0,(O1271*V1271-P1271*U1271)/Q1271,"")</f>
        <v>0.607847981999653</v>
      </c>
      <c r="Y1271" s="5"/>
    </row>
    <row r="1272" customFormat="false" ht="12.75" hidden="false" customHeight="false" outlineLevel="0" collapsed="false">
      <c r="A1272" s="0" t="n">
        <v>33932</v>
      </c>
      <c r="B1272" s="2" t="n">
        <v>0.530509259259259</v>
      </c>
      <c r="C1272" s="4" t="n">
        <v>199.999999997004</v>
      </c>
      <c r="D1272" s="0" t="n">
        <v>49.32819231</v>
      </c>
      <c r="E1272" s="0" t="n">
        <v>8.56547294</v>
      </c>
      <c r="F1272" s="0" t="s">
        <v>442</v>
      </c>
      <c r="G1272" s="0" t="n">
        <v>182.855</v>
      </c>
      <c r="H1272" s="0" t="n">
        <v>1.05</v>
      </c>
      <c r="I1272" s="0" t="s">
        <v>82</v>
      </c>
      <c r="J1272" s="0" t="n">
        <v>5.08</v>
      </c>
      <c r="K1272" s="5" t="n">
        <v>127.499999999997</v>
      </c>
      <c r="L1272" s="5" t="n">
        <f aca="false">L1271+SQRT((M1272-M1271)^2+(N1272-N1271)^2)</f>
        <v>4355.56054708365</v>
      </c>
      <c r="M1272" s="5" t="n">
        <v>53.3393461449581</v>
      </c>
      <c r="N1272" s="5" t="n">
        <v>-148.63872299828</v>
      </c>
      <c r="O1272" s="3" t="n">
        <f aca="false">SLOPE(M1269:M1275,$K1269:$K1275)</f>
        <v>-21.8509409114762</v>
      </c>
      <c r="P1272" s="3" t="n">
        <f aca="false">SLOPE(N1269:N1275,$K1269:$K1275)</f>
        <v>45.8456193869476</v>
      </c>
      <c r="Q1272" s="5" t="n">
        <f aca="false">SQRT(O1272^2+P1272^2)</f>
        <v>50.7866560790302</v>
      </c>
      <c r="R1272" s="3" t="n">
        <f aca="false">IF(P1271*P1273&lt;&gt;0,ASIN(($O1271*$P1273-$O1273*$P1271)/($Q1271*$Q1273))/(K1273-K1271),0)</f>
        <v>0.013626792099413</v>
      </c>
      <c r="S1272" s="4" t="str">
        <f aca="false">IF(AND(Q1272&gt;10,Q1272&lt;25),Q1272/R1272,"")</f>
        <v/>
      </c>
      <c r="T1272" s="6" t="n">
        <f aca="false">R1272/Q1272*180/PI()</f>
        <v>0.0153732837693356</v>
      </c>
      <c r="U1272" s="5" t="n">
        <f aca="false">SLOPE(O1271:O1275,$K1271:$K1275)</f>
        <v>-1.84575066821552</v>
      </c>
      <c r="V1272" s="5" t="n">
        <f aca="false">SLOPE(P1271:P1275,$K1271:$K1275)</f>
        <v>1.94163515775753</v>
      </c>
      <c r="W1272" s="5" t="n">
        <f aca="false">IF(Q1272&gt;0,(O1272*U1272+P1272*V1272)/Q1272,"")</f>
        <v>2.54686693721444</v>
      </c>
      <c r="X1272" s="5" t="n">
        <f aca="false">IF(Q1272&gt;0,(O1272*V1272-P1272*U1272)/Q1272,"")</f>
        <v>0.830789635938057</v>
      </c>
      <c r="Y1272" s="5"/>
    </row>
    <row r="1273" customFormat="false" ht="12.75" hidden="false" customHeight="false" outlineLevel="0" collapsed="false">
      <c r="A1273" s="0" t="n">
        <v>33933</v>
      </c>
      <c r="B1273" s="2" t="n">
        <v>0.530509259259259</v>
      </c>
      <c r="C1273" s="4" t="n">
        <v>299.999999996999</v>
      </c>
      <c r="D1273" s="0" t="n">
        <v>49.3282338</v>
      </c>
      <c r="E1273" s="0" t="n">
        <v>8.56544258</v>
      </c>
      <c r="F1273" s="0" t="s">
        <v>435</v>
      </c>
      <c r="G1273" s="0" t="n">
        <v>183.455</v>
      </c>
      <c r="H1273" s="0" t="n">
        <v>1.05</v>
      </c>
      <c r="I1273" s="0" t="s">
        <v>82</v>
      </c>
      <c r="J1273" s="0" t="n">
        <v>5.11</v>
      </c>
      <c r="K1273" s="5" t="n">
        <v>127.599999999997</v>
      </c>
      <c r="L1273" s="5" t="n">
        <f aca="false">L1272+SQRT((M1273-M1272)^2+(N1273-N1272)^2)</f>
        <v>4360.67100713891</v>
      </c>
      <c r="M1273" s="5" t="n">
        <v>51.1395033485937</v>
      </c>
      <c r="N1273" s="5" t="n">
        <v>-144.025969628796</v>
      </c>
      <c r="O1273" s="3" t="n">
        <f aca="false">SLOPE(M1270:M1276,$K1270:$K1276)</f>
        <v>-22.0372243310768</v>
      </c>
      <c r="P1273" s="3" t="n">
        <f aca="false">SLOPE(N1270:N1276,$K1270:$K1276)</f>
        <v>46.0433564639854</v>
      </c>
      <c r="Q1273" s="5" t="n">
        <f aca="false">SQRT(O1273^2+P1273^2)</f>
        <v>51.0453712954253</v>
      </c>
      <c r="R1273" s="3" t="n">
        <f aca="false">IF(P1272*P1274&lt;&gt;0,ASIN(($O1272*$P1274-$O1274*$P1272)/($Q1272*$Q1274))/(K1274-K1272),0)</f>
        <v>0.0165846838966622</v>
      </c>
      <c r="S1273" s="4" t="str">
        <f aca="false">IF(AND(Q1273&gt;10,Q1273&lt;25),Q1273/R1273,"")</f>
        <v/>
      </c>
      <c r="T1273" s="6" t="n">
        <f aca="false">R1273/Q1273*180/PI()</f>
        <v>0.0186154467627995</v>
      </c>
      <c r="U1273" s="5" t="n">
        <f aca="false">SLOPE(O1272:O1276,$K1272:$K1276)</f>
        <v>-2.02352114409537</v>
      </c>
      <c r="V1273" s="5" t="n">
        <f aca="false">SLOPE(P1272:P1276,$K1272:$K1276)</f>
        <v>1.88286992177679</v>
      </c>
      <c r="W1273" s="5" t="n">
        <f aca="false">IF(Q1273&gt;0,(O1273*U1273+P1273*V1273)/Q1273,"")</f>
        <v>2.57195583150862</v>
      </c>
      <c r="X1273" s="5" t="n">
        <f aca="false">IF(Q1273&gt;0,(O1273*V1273-P1273*U1273)/Q1273,"")</f>
        <v>1.01236365190655</v>
      </c>
      <c r="Y1273" s="5"/>
    </row>
    <row r="1274" customFormat="false" ht="12.75" hidden="false" customHeight="false" outlineLevel="0" collapsed="false">
      <c r="A1274" s="0" t="n">
        <v>33934</v>
      </c>
      <c r="B1274" s="2" t="n">
        <v>0.530509259259259</v>
      </c>
      <c r="C1274" s="4" t="n">
        <v>399.999999996993</v>
      </c>
      <c r="D1274" s="0" t="n">
        <v>49.32827515</v>
      </c>
      <c r="E1274" s="0" t="n">
        <v>8.56541238</v>
      </c>
      <c r="F1274" s="0" t="s">
        <v>432</v>
      </c>
      <c r="G1274" s="0" t="n">
        <v>184.568</v>
      </c>
      <c r="H1274" s="0" t="n">
        <v>1.42</v>
      </c>
      <c r="I1274" s="0" t="s">
        <v>314</v>
      </c>
      <c r="J1274" s="0" t="n">
        <v>5.1</v>
      </c>
      <c r="K1274" s="5" t="n">
        <v>127.699999999997</v>
      </c>
      <c r="L1274" s="5" t="n">
        <f aca="false">L1273+SQRT((M1274-M1273)^2+(N1274-N1273)^2)</f>
        <v>4365.76242757892</v>
      </c>
      <c r="M1274" s="5" t="n">
        <v>48.9512575268743</v>
      </c>
      <c r="N1274" s="5" t="n">
        <v>-139.428781105288</v>
      </c>
      <c r="O1274" s="3" t="n">
        <f aca="false">SLOPE(M1271:M1277,$K1271:$K1277)</f>
        <v>-22.2229893411848</v>
      </c>
      <c r="P1274" s="3" t="n">
        <f aca="false">SLOPE(N1271:N1277,$K1271:$K1277)</f>
        <v>46.230769918772</v>
      </c>
      <c r="Q1274" s="5" t="n">
        <f aca="false">SQRT(O1274^2+P1274^2)</f>
        <v>51.2946911730721</v>
      </c>
      <c r="R1274" s="3" t="n">
        <f aca="false">IF(P1273*P1275&lt;&gt;0,ASIN(($O1273*$P1275-$O1275*$P1273)/($Q1273*$Q1275))/(K1275-K1273),0)</f>
        <v>0.0185250059734904</v>
      </c>
      <c r="S1274" s="4" t="str">
        <f aca="false">IF(AND(Q1274&gt;10,Q1274&lt;25),Q1274/R1274,"")</f>
        <v/>
      </c>
      <c r="T1274" s="6" t="n">
        <f aca="false">R1274/Q1274*180/PI()</f>
        <v>0.0206922906340226</v>
      </c>
      <c r="U1274" s="5" t="n">
        <f aca="false">SLOPE(O1273:O1277,$K1273:$K1277)</f>
        <v>-2.22613448249356</v>
      </c>
      <c r="V1274" s="5" t="n">
        <f aca="false">SLOPE(P1273:P1277,$K1273:$K1277)</f>
        <v>1.91185547831692</v>
      </c>
      <c r="W1274" s="5" t="n">
        <f aca="false">IF(Q1274&gt;0,(O1274*U1274+P1274*V1274)/Q1274,"")</f>
        <v>2.68756688966834</v>
      </c>
      <c r="X1274" s="5" t="n">
        <f aca="false">IF(Q1274&gt;0,(O1274*V1274-P1274*U1274)/Q1274,"")</f>
        <v>1.1780705911259</v>
      </c>
      <c r="Y1274" s="5"/>
    </row>
    <row r="1275" customFormat="false" ht="12.75" hidden="false" customHeight="false" outlineLevel="0" collapsed="false">
      <c r="A1275" s="0" t="n">
        <v>33935</v>
      </c>
      <c r="B1275" s="2" t="n">
        <v>0.530509259259259</v>
      </c>
      <c r="C1275" s="4" t="n">
        <v>499.999999996987</v>
      </c>
      <c r="D1275" s="0" t="n">
        <v>49.32831689</v>
      </c>
      <c r="E1275" s="0" t="n">
        <v>8.5653815</v>
      </c>
      <c r="F1275" s="0" t="s">
        <v>1174</v>
      </c>
      <c r="G1275" s="0" t="n">
        <v>185.016</v>
      </c>
      <c r="H1275" s="0" t="n">
        <v>1.05</v>
      </c>
      <c r="I1275" s="0" t="s">
        <v>82</v>
      </c>
      <c r="J1275" s="0" t="n">
        <v>5.16</v>
      </c>
      <c r="K1275" s="5" t="n">
        <v>127.799999999997</v>
      </c>
      <c r="L1275" s="5" t="n">
        <f aca="false">L1274+SQRT((M1275-M1274)^2+(N1275-N1274)^2)</f>
        <v>4370.91423783649</v>
      </c>
      <c r="M1275" s="5" t="n">
        <v>46.7137442590717</v>
      </c>
      <c r="N1275" s="5" t="n">
        <v>-134.788233367536</v>
      </c>
      <c r="O1275" s="3" t="n">
        <f aca="false">SLOPE(M1272:M1278,$K1272:$K1278)</f>
        <v>-22.4245388175051</v>
      </c>
      <c r="P1275" s="3" t="n">
        <f aca="false">SLOPE(N1272:N1278,$K1272:$K1278)</f>
        <v>46.4102421262155</v>
      </c>
      <c r="Q1275" s="5" t="n">
        <f aca="false">SQRT(O1275^2+P1275^2)</f>
        <v>51.5438698138949</v>
      </c>
      <c r="R1275" s="3" t="n">
        <f aca="false">IF(P1274*P1276&lt;&gt;0,ASIN(($O1274*$P1276-$O1276*$P1274)/($Q1274*$Q1276))/(K1276-K1274),0)</f>
        <v>0.0232023140337677</v>
      </c>
      <c r="S1275" s="4" t="str">
        <f aca="false">IF(AND(Q1275&gt;10,Q1275&lt;25),Q1275/R1275,"")</f>
        <v/>
      </c>
      <c r="T1275" s="6" t="n">
        <f aca="false">R1275/Q1275*180/PI()</f>
        <v>0.0257915184457818</v>
      </c>
      <c r="U1275" s="5" t="n">
        <f aca="false">SLOPE(O1274:O1278,$K1274:$K1278)</f>
        <v>-2.35939593895534</v>
      </c>
      <c r="V1275" s="5" t="n">
        <f aca="false">SLOPE(P1274:P1278,$K1274:$K1278)</f>
        <v>1.93210566151022</v>
      </c>
      <c r="W1275" s="5" t="n">
        <f aca="false">IF(Q1275&gt;0,(O1275*U1275+P1275*V1275)/Q1275,"")</f>
        <v>2.76614576860222</v>
      </c>
      <c r="X1275" s="5" t="n">
        <f aca="false">IF(Q1275&gt;0,(O1275*V1275-P1275*U1275)/Q1275,"")</f>
        <v>1.28382984497277</v>
      </c>
      <c r="Y1275" s="5"/>
    </row>
    <row r="1276" customFormat="false" ht="12.75" hidden="false" customHeight="false" outlineLevel="0" collapsed="false">
      <c r="A1276" s="0" t="n">
        <v>33936</v>
      </c>
      <c r="B1276" s="2" t="n">
        <v>0.530509259259259</v>
      </c>
      <c r="C1276" s="4" t="n">
        <v>599.999999996982</v>
      </c>
      <c r="D1276" s="0" t="n">
        <v>49.32835863</v>
      </c>
      <c r="E1276" s="0" t="n">
        <v>8.56535034</v>
      </c>
      <c r="F1276" s="0" t="s">
        <v>1175</v>
      </c>
      <c r="G1276" s="0" t="n">
        <v>186.395</v>
      </c>
      <c r="H1276" s="0" t="n">
        <v>0.99</v>
      </c>
      <c r="I1276" s="0" t="s">
        <v>27</v>
      </c>
      <c r="J1276" s="0" t="n">
        <v>5.17</v>
      </c>
      <c r="K1276" s="5" t="n">
        <v>127.899999999997</v>
      </c>
      <c r="L1276" s="5" t="n">
        <f aca="false">L1275+SQRT((M1276-M1275)^2+(N1276-N1275)^2)</f>
        <v>4376.07489016527</v>
      </c>
      <c r="M1276" s="5" t="n">
        <v>44.4559468457653</v>
      </c>
      <c r="N1276" s="5" t="n">
        <v>-130.147685630573</v>
      </c>
      <c r="O1276" s="3" t="n">
        <f aca="false">SLOPE(M1273:M1279,$K1273:$K1279)</f>
        <v>-22.6690442403096</v>
      </c>
      <c r="P1276" s="3" t="n">
        <f aca="false">SLOPE(N1273:N1279,$K1273:$K1279)</f>
        <v>46.6036115167209</v>
      </c>
      <c r="Q1276" s="5" t="n">
        <f aca="false">SQRT(O1276^2+P1276^2)</f>
        <v>51.8245325417467</v>
      </c>
      <c r="R1276" s="3" t="n">
        <f aca="false">IF(P1275*P1277&lt;&gt;0,ASIN(($O1275*$P1277-$O1277*$P1275)/($Q1275*$Q1277))/(K1277-K1275),0)</f>
        <v>0.026617623307777</v>
      </c>
      <c r="S1276" s="4" t="str">
        <f aca="false">IF(AND(Q1276&gt;10,Q1276&lt;25),Q1276/R1276,"")</f>
        <v/>
      </c>
      <c r="T1276" s="6" t="n">
        <f aca="false">R1276/Q1276*180/PI()</f>
        <v>0.0294277131197694</v>
      </c>
      <c r="U1276" s="5" t="n">
        <f aca="false">SLOPE(O1275:O1279,$K1275:$K1279)</f>
        <v>-2.37620848247522</v>
      </c>
      <c r="V1276" s="5" t="n">
        <f aca="false">SLOPE(P1275:P1279,$K1275:$K1279)</f>
        <v>1.9388557223865</v>
      </c>
      <c r="W1276" s="5" t="n">
        <f aca="false">IF(Q1276&gt;0,(O1276*U1276+P1276*V1276)/Q1276,"")</f>
        <v>2.78293014935202</v>
      </c>
      <c r="X1276" s="5" t="n">
        <f aca="false">IF(Q1276&gt;0,(O1276*V1276-P1276*U1276)/Q1276,"")</f>
        <v>1.28873117764941</v>
      </c>
      <c r="Y1276" s="5"/>
    </row>
    <row r="1277" customFormat="false" ht="12.75" hidden="false" customHeight="false" outlineLevel="0" collapsed="false">
      <c r="A1277" s="0" t="n">
        <v>33937</v>
      </c>
      <c r="B1277" s="2" t="n">
        <v>0.530509259259259</v>
      </c>
      <c r="C1277" s="4" t="n">
        <v>699.999999996976</v>
      </c>
      <c r="D1277" s="0" t="n">
        <v>49.32840067</v>
      </c>
      <c r="E1277" s="0" t="n">
        <v>8.56531895</v>
      </c>
      <c r="F1277" s="0" t="s">
        <v>1176</v>
      </c>
      <c r="G1277" s="0" t="n">
        <v>186.824</v>
      </c>
      <c r="H1277" s="0" t="n">
        <v>0.99</v>
      </c>
      <c r="I1277" s="0" t="s">
        <v>27</v>
      </c>
      <c r="J1277" s="0" t="n">
        <v>5.2</v>
      </c>
      <c r="K1277" s="5" t="n">
        <v>127.999999999997</v>
      </c>
      <c r="L1277" s="5" t="n">
        <f aca="false">L1276+SQRT((M1277-M1276)^2+(N1277-N1276)^2)</f>
        <v>4381.27282376958</v>
      </c>
      <c r="M1277" s="5" t="n">
        <v>42.1814879249177</v>
      </c>
      <c r="N1277" s="5" t="n">
        <v>-125.473784650425</v>
      </c>
      <c r="O1277" s="3" t="n">
        <f aca="false">SLOPE(M1274:M1280,$K1274:$K1280)</f>
        <v>-22.9272641227611</v>
      </c>
      <c r="P1277" s="3" t="n">
        <f aca="false">SLOPE(N1274:N1280,$K1274:$K1280)</f>
        <v>46.8128634041694</v>
      </c>
      <c r="Q1277" s="5" t="n">
        <f aca="false">SQRT(O1277^2+P1277^2)</f>
        <v>52.1258440723243</v>
      </c>
      <c r="R1277" s="3" t="n">
        <f aca="false">IF(P1276*P1278&lt;&gt;0,ASIN(($O1276*$P1278-$O1278*$P1276)/($Q1276*$Q1278))/(K1278-K1276),0)</f>
        <v>0.0250312872003104</v>
      </c>
      <c r="S1277" s="4" t="str">
        <f aca="false">IF(AND(Q1277&gt;10,Q1277&lt;25),Q1277/R1277,"")</f>
        <v/>
      </c>
      <c r="T1277" s="6" t="n">
        <f aca="false">R1277/Q1277*180/PI()</f>
        <v>0.0275139355128273</v>
      </c>
      <c r="U1277" s="5" t="n">
        <f aca="false">SLOPE(O1276:O1280,$K1276:$K1280)</f>
        <v>-2.28537029522682</v>
      </c>
      <c r="V1277" s="5" t="n">
        <f aca="false">SLOPE(P1276:P1280,$K1276:$K1280)</f>
        <v>1.91860554088601</v>
      </c>
      <c r="W1277" s="5" t="n">
        <f aca="false">IF(Q1277&gt;0,(O1277*U1277+P1277*V1277)/Q1277,"")</f>
        <v>2.72825716340704</v>
      </c>
      <c r="X1277" s="5" t="n">
        <f aca="false">IF(Q1277&gt;0,(O1277*V1277-P1277*U1277)/Q1277,"")</f>
        <v>1.2085435276157</v>
      </c>
      <c r="Y1277" s="5"/>
    </row>
    <row r="1278" customFormat="false" ht="12.75" hidden="false" customHeight="false" outlineLevel="0" collapsed="false">
      <c r="A1278" s="0" t="n">
        <v>33938</v>
      </c>
      <c r="B1278" s="2" t="n">
        <v>0.530509259259259</v>
      </c>
      <c r="C1278" s="4" t="n">
        <v>799.99999999697</v>
      </c>
      <c r="D1278" s="0" t="n">
        <v>49.32844285</v>
      </c>
      <c r="E1278" s="0" t="n">
        <v>8.56528719</v>
      </c>
      <c r="F1278" s="0" t="s">
        <v>481</v>
      </c>
      <c r="G1278" s="0" t="n">
        <v>188.113</v>
      </c>
      <c r="H1278" s="0" t="n">
        <v>0.99</v>
      </c>
      <c r="I1278" s="0" t="s">
        <v>27</v>
      </c>
      <c r="J1278" s="0" t="n">
        <v>5.23</v>
      </c>
      <c r="K1278" s="5" t="n">
        <v>128.099999999997</v>
      </c>
      <c r="L1278" s="5" t="n">
        <f aca="false">L1277+SQRT((M1278-M1277)^2+(N1278-N1277)^2)</f>
        <v>4386.49651082949</v>
      </c>
      <c r="M1278" s="5" t="n">
        <v>39.8802237581082</v>
      </c>
      <c r="N1278" s="5" t="n">
        <v>-120.7843188243</v>
      </c>
      <c r="O1278" s="3" t="n">
        <f aca="false">SLOPE(M1275:M1281,$K1275:$K1281)</f>
        <v>-23.1513246580344</v>
      </c>
      <c r="P1278" s="3" t="n">
        <f aca="false">SLOPE(N1275:N1281,$K1275:$K1281)</f>
        <v>46.9955121105501</v>
      </c>
      <c r="Q1278" s="5" t="n">
        <f aca="false">SQRT(O1278^2+P1278^2)</f>
        <v>52.3885673783372</v>
      </c>
      <c r="R1278" s="3" t="n">
        <f aca="false">IF(P1277*P1279&lt;&gt;0,ASIN(($O1277*$P1279-$O1279*$P1277)/($Q1277*$Q1279))/(K1279-K1277),0)</f>
        <v>0.0223949979272042</v>
      </c>
      <c r="S1278" s="4" t="str">
        <f aca="false">IF(AND(Q1278&gt;10,Q1278&lt;25),Q1278/R1278,"")</f>
        <v/>
      </c>
      <c r="T1278" s="6" t="n">
        <f aca="false">R1278/Q1278*180/PI()</f>
        <v>0.0244927267082247</v>
      </c>
      <c r="U1278" s="5" t="n">
        <f aca="false">SLOPE(O1277:O1281,$K1277:$K1281)</f>
        <v>-2.12155756241348</v>
      </c>
      <c r="V1278" s="5" t="n">
        <f aca="false">SLOPE(P1277:P1281,$K1277:$K1281)</f>
        <v>1.82648706267913</v>
      </c>
      <c r="W1278" s="5" t="n">
        <f aca="false">IF(Q1278&gt;0,(O1278*U1278+P1278*V1278)/Q1278,"")</f>
        <v>2.57601170513868</v>
      </c>
      <c r="X1278" s="5" t="n">
        <f aca="false">IF(Q1278&gt;0,(O1278*V1278-P1278*U1278)/Q1278,"")</f>
        <v>1.09600418601235</v>
      </c>
      <c r="Y1278" s="5"/>
    </row>
    <row r="1279" customFormat="false" ht="12.75" hidden="false" customHeight="false" outlineLevel="0" collapsed="false">
      <c r="A1279" s="0" t="n">
        <v>33939</v>
      </c>
      <c r="B1279" s="2" t="n">
        <v>0.530509259259259</v>
      </c>
      <c r="C1279" s="4" t="n">
        <v>899.999999996965</v>
      </c>
      <c r="D1279" s="0" t="n">
        <v>49.32848531</v>
      </c>
      <c r="E1279" s="0" t="n">
        <v>8.56525489</v>
      </c>
      <c r="F1279" s="0" t="s">
        <v>1177</v>
      </c>
      <c r="G1279" s="0" t="n">
        <v>188.284</v>
      </c>
      <c r="H1279" s="0" t="n">
        <v>0.99</v>
      </c>
      <c r="I1279" s="0" t="s">
        <v>27</v>
      </c>
      <c r="J1279" s="0" t="n">
        <v>5.27</v>
      </c>
      <c r="K1279" s="5" t="n">
        <v>128.199999999997</v>
      </c>
      <c r="L1279" s="5" t="n">
        <f aca="false">L1278+SQRT((M1279-M1278)^2+(N1279-N1278)^2)</f>
        <v>4391.76542283421</v>
      </c>
      <c r="M1279" s="5" t="n">
        <v>37.5398366815346</v>
      </c>
      <c r="N1279" s="5" t="n">
        <v>-116.063723306221</v>
      </c>
      <c r="O1279" s="3" t="n">
        <f aca="false">SLOPE(M1276:M1282,$K1276:$K1282)</f>
        <v>-23.3715028498803</v>
      </c>
      <c r="P1279" s="3" t="n">
        <f aca="false">SLOPE(N1276:N1282,$K1276:$K1282)</f>
        <v>47.1837196904941</v>
      </c>
      <c r="Q1279" s="5" t="n">
        <f aca="false">SQRT(O1279^2+P1279^2)</f>
        <v>52.6548245585634</v>
      </c>
      <c r="R1279" s="3" t="n">
        <f aca="false">IF(P1278*P1280&lt;&gt;0,ASIN(($O1278*$P1280-$O1280*$P1278)/($Q1278*$Q1280))/(K1280-K1278),0)</f>
        <v>0.0211965589073181</v>
      </c>
      <c r="S1279" s="4" t="str">
        <f aca="false">IF(AND(Q1279&gt;10,Q1279&lt;25),Q1279/R1279,"")</f>
        <v/>
      </c>
      <c r="T1279" s="6" t="n">
        <f aca="false">R1279/Q1279*180/PI()</f>
        <v>0.023064806991029</v>
      </c>
      <c r="U1279" s="5" t="n">
        <f aca="false">SLOPE(O1278:O1282,$K1278:$K1282)</f>
        <v>-2.01338164558933</v>
      </c>
      <c r="V1279" s="5" t="n">
        <f aca="false">SLOPE(P1278:P1282,$K1278:$K1282)</f>
        <v>1.72047140112838</v>
      </c>
      <c r="W1279" s="5" t="n">
        <f aca="false">IF(Q1279&gt;0,(O1279*U1279+P1279*V1279)/Q1279,"")</f>
        <v>2.43537028694337</v>
      </c>
      <c r="X1279" s="5" t="n">
        <f aca="false">IF(Q1279&gt;0,(O1279*V1279-P1279*U1279)/Q1279,"")</f>
        <v>1.0405282592847</v>
      </c>
      <c r="Y1279" s="5"/>
    </row>
    <row r="1280" customFormat="false" ht="12.75" hidden="false" customHeight="false" outlineLevel="0" collapsed="false">
      <c r="A1280" s="0" t="n">
        <v>33940</v>
      </c>
      <c r="B1280" s="2" t="n">
        <v>0.530520833333333</v>
      </c>
      <c r="C1280" s="4" t="n">
        <v>-3.04112290905323E-009</v>
      </c>
      <c r="D1280" s="0" t="n">
        <v>49.32852779</v>
      </c>
      <c r="E1280" s="0" t="n">
        <v>8.56522251</v>
      </c>
      <c r="F1280" s="0" t="s">
        <v>1178</v>
      </c>
      <c r="G1280" s="0" t="n">
        <v>189.248</v>
      </c>
      <c r="H1280" s="0" t="n">
        <v>0.99</v>
      </c>
      <c r="I1280" s="0" t="s">
        <v>27</v>
      </c>
      <c r="J1280" s="0" t="n">
        <v>5.28</v>
      </c>
      <c r="K1280" s="5" t="n">
        <v>128.299999999997</v>
      </c>
      <c r="L1280" s="5" t="n">
        <f aca="false">L1279+SQRT((M1280-M1279)^2+(N1280-N1279)^2)</f>
        <v>4397.03890163048</v>
      </c>
      <c r="M1280" s="5" t="n">
        <v>35.1936570932089</v>
      </c>
      <c r="N1280" s="5" t="n">
        <v>-111.3409042377</v>
      </c>
      <c r="O1280" s="3" t="n">
        <f aca="false">SLOPE(M1277:M1283,$K1277:$K1283)</f>
        <v>-23.5896100243634</v>
      </c>
      <c r="P1280" s="3" t="n">
        <f aca="false">SLOPE(N1277:N1283,$K1277:$K1283)</f>
        <v>47.3774861440015</v>
      </c>
      <c r="Q1280" s="5" t="n">
        <f aca="false">SQRT(O1280^2+P1280^2)</f>
        <v>52.9253804372401</v>
      </c>
      <c r="R1280" s="3" t="n">
        <f aca="false">IF(P1279*P1281&lt;&gt;0,ASIN(($O1279*$P1281-$O1281*$P1279)/($Q1279*$Q1281))/(K1281-K1279),0)</f>
        <v>0.0188284195070927</v>
      </c>
      <c r="S1280" s="4" t="str">
        <f aca="false">IF(AND(Q1280&gt;10,Q1280&lt;25),Q1280/R1280,"")</f>
        <v/>
      </c>
      <c r="T1280" s="6" t="n">
        <f aca="false">R1280/Q1280*180/PI()</f>
        <v>0.0203832067666939</v>
      </c>
      <c r="U1280" s="5" t="n">
        <f aca="false">SLOPE(O1279:O1283,$K1279:$K1283)</f>
        <v>-1.93289472074338</v>
      </c>
      <c r="V1280" s="5" t="n">
        <f aca="false">SLOPE(P1279:P1283,$K1279:$K1283)</f>
        <v>1.58824962066558</v>
      </c>
      <c r="W1280" s="5" t="n">
        <f aca="false">IF(Q1280&gt;0,(O1280*U1280+P1280*V1280)/Q1280,"")</f>
        <v>2.28328083952244</v>
      </c>
      <c r="X1280" s="5" t="n">
        <f aca="false">IF(Q1280&gt;0,(O1280*V1280-P1280*U1280)/Q1280,"")</f>
        <v>1.02237344786124</v>
      </c>
      <c r="Y1280" s="5"/>
    </row>
    <row r="1281" customFormat="false" ht="12.75" hidden="false" customHeight="false" outlineLevel="0" collapsed="false">
      <c r="A1281" s="0" t="n">
        <v>33941</v>
      </c>
      <c r="B1281" s="2" t="n">
        <v>0.530520833333333</v>
      </c>
      <c r="C1281" s="4" t="n">
        <v>99.9999999969532</v>
      </c>
      <c r="D1281" s="0" t="n">
        <v>49.32857043</v>
      </c>
      <c r="E1281" s="0" t="n">
        <v>8.56518986</v>
      </c>
      <c r="F1281" s="0" t="s">
        <v>1179</v>
      </c>
      <c r="G1281" s="0" t="n">
        <v>190.303</v>
      </c>
      <c r="H1281" s="0" t="n">
        <v>0.99</v>
      </c>
      <c r="I1281" s="0" t="s">
        <v>27</v>
      </c>
      <c r="J1281" s="0" t="n">
        <v>5.3</v>
      </c>
      <c r="K1281" s="5" t="n">
        <v>128.399999999997</v>
      </c>
      <c r="L1281" s="5" t="n">
        <f aca="false">L1280+SQRT((M1281-M1280)^2+(N1281-N1280)^2)</f>
        <v>4402.33702203461</v>
      </c>
      <c r="M1281" s="5" t="n">
        <v>32.8279181610727</v>
      </c>
      <c r="N1281" s="5" t="n">
        <v>-106.600296774341</v>
      </c>
      <c r="O1281" s="3" t="n">
        <f aca="false">SLOPE(M1278:M1284,$K1278:$K1284)</f>
        <v>-23.7689002208033</v>
      </c>
      <c r="P1281" s="3" t="n">
        <f aca="false">SLOPE(N1278:N1284,$K1278:$K1284)</f>
        <v>47.5351199187832</v>
      </c>
      <c r="Q1281" s="5" t="n">
        <f aca="false">SQRT(O1281^2+P1281^2)</f>
        <v>53.1464791251462</v>
      </c>
      <c r="R1281" s="3" t="n">
        <f aca="false">IF(P1280*P1282&lt;&gt;0,ASIN(($O1280*$P1282-$O1282*$P1280)/($Q1280*$Q1282))/(K1282-K1280),0)</f>
        <v>0.0183744051632847</v>
      </c>
      <c r="S1281" s="4" t="str">
        <f aca="false">IF(AND(Q1281&gt;10,Q1281&lt;25),Q1281/R1281,"")</f>
        <v/>
      </c>
      <c r="T1281" s="6" t="n">
        <f aca="false">R1281/Q1281*180/PI()</f>
        <v>0.0198089484806808</v>
      </c>
      <c r="U1281" s="5" t="n">
        <f aca="false">SLOPE(O1280:O1284,$K1280:$K1284)</f>
        <v>-1.8609479078681</v>
      </c>
      <c r="V1281" s="5" t="n">
        <f aca="false">SLOPE(P1280:P1284,$K1280:$K1284)</f>
        <v>1.44451302979202</v>
      </c>
      <c r="W1281" s="5" t="n">
        <f aca="false">IF(Q1281&gt;0,(O1281*U1281+P1281*V1281)/Q1281,"")</f>
        <v>2.12427590862215</v>
      </c>
      <c r="X1281" s="5" t="n">
        <f aca="false">IF(Q1281&gt;0,(O1281*V1281-P1281*U1281)/Q1281,"")</f>
        <v>1.01842862935265</v>
      </c>
      <c r="Y1281" s="5"/>
    </row>
    <row r="1282" customFormat="false" ht="12.75" hidden="false" customHeight="false" outlineLevel="0" collapsed="false">
      <c r="A1282" s="0" t="n">
        <v>33942</v>
      </c>
      <c r="B1282" s="2" t="n">
        <v>0.530520833333333</v>
      </c>
      <c r="C1282" s="4" t="n">
        <v>199.999999996948</v>
      </c>
      <c r="D1282" s="0" t="n">
        <v>49.32861325</v>
      </c>
      <c r="E1282" s="0" t="n">
        <v>8.56515691</v>
      </c>
      <c r="F1282" s="0" t="s">
        <v>1175</v>
      </c>
      <c r="G1282" s="0" t="n">
        <v>190.911</v>
      </c>
      <c r="H1282" s="0" t="n">
        <v>0.99</v>
      </c>
      <c r="I1282" s="0" t="s">
        <v>27</v>
      </c>
      <c r="J1282" s="0" t="n">
        <v>5.33</v>
      </c>
      <c r="K1282" s="5" t="n">
        <v>128.499999999997</v>
      </c>
      <c r="L1282" s="5" t="n">
        <f aca="false">L1281+SQRT((M1282-M1281)^2+(N1282-N1281)^2)</f>
        <v>4407.66276322994</v>
      </c>
      <c r="M1282" s="5" t="n">
        <v>30.4404462500746</v>
      </c>
      <c r="N1282" s="5" t="n">
        <v>-101.839677365703</v>
      </c>
      <c r="O1282" s="3" t="n">
        <f aca="false">SLOPE(M1279:M1285,$K1279:$K1285)</f>
        <v>-23.9593167953675</v>
      </c>
      <c r="P1282" s="3" t="n">
        <f aca="false">SLOPE(N1279:N1285,$K1279:$K1285)</f>
        <v>47.6800476969697</v>
      </c>
      <c r="Q1282" s="5" t="n">
        <f aca="false">SQRT(O1282^2+P1282^2)</f>
        <v>53.3613700132042</v>
      </c>
      <c r="R1282" s="3" t="n">
        <f aca="false">IF(P1281*P1283&lt;&gt;0,ASIN(($O1281*$P1283-$O1283*$P1281)/($Q1281*$Q1283))/(K1283-K1281),0)</f>
        <v>0.0199040170680497</v>
      </c>
      <c r="S1282" s="4" t="str">
        <f aca="false">IF(AND(Q1282&gt;10,Q1282&lt;25),Q1282/R1282,"")</f>
        <v/>
      </c>
      <c r="T1282" s="6" t="n">
        <f aca="false">R1282/Q1282*180/PI()</f>
        <v>0.0213715684787217</v>
      </c>
      <c r="U1282" s="5" t="n">
        <f aca="false">SLOPE(O1281:O1285,$K1281:$K1285)</f>
        <v>-1.79987021697897</v>
      </c>
      <c r="V1282" s="5" t="n">
        <f aca="false">SLOPE(P1281:P1285,$K1281:$K1285)</f>
        <v>1.28409981653589</v>
      </c>
      <c r="W1282" s="5" t="n">
        <f aca="false">IF(Q1282&gt;0,(O1282*U1282+P1282*V1282)/Q1282,"")</f>
        <v>1.95552702626313</v>
      </c>
      <c r="X1282" s="5" t="n">
        <f aca="false">IF(Q1282&gt;0,(O1282*V1282-P1282*U1282)/Q1282,"")</f>
        <v>1.03167785008206</v>
      </c>
      <c r="Y1282" s="5"/>
    </row>
    <row r="1283" customFormat="false" ht="12.75" hidden="false" customHeight="false" outlineLevel="0" collapsed="false">
      <c r="A1283" s="0" t="n">
        <v>33943</v>
      </c>
      <c r="B1283" s="2" t="n">
        <v>0.530520833333333</v>
      </c>
      <c r="C1283" s="4" t="n">
        <v>299.999999996942</v>
      </c>
      <c r="D1283" s="0" t="n">
        <v>49.32865643</v>
      </c>
      <c r="E1283" s="0" t="n">
        <v>8.56512362</v>
      </c>
      <c r="F1283" s="0" t="s">
        <v>1180</v>
      </c>
      <c r="G1283" s="0" t="n">
        <v>192.108</v>
      </c>
      <c r="H1283" s="0" t="n">
        <v>0.99</v>
      </c>
      <c r="I1283" s="0" t="s">
        <v>27</v>
      </c>
      <c r="J1283" s="0" t="n">
        <v>5.38</v>
      </c>
      <c r="K1283" s="5" t="n">
        <v>128.599999999997</v>
      </c>
      <c r="L1283" s="5" t="n">
        <f aca="false">L1282+SQRT((M1283-M1282)^2+(N1283-N1282)^2)</f>
        <v>4413.035324797</v>
      </c>
      <c r="M1283" s="5" t="n">
        <v>28.0283430810228</v>
      </c>
      <c r="N1283" s="5" t="n">
        <v>-97.0390340657171</v>
      </c>
      <c r="O1283" s="3" t="n">
        <f aca="false">SLOPE(M1280:M1286,$K1280:$K1286)</f>
        <v>-24.1530968247499</v>
      </c>
      <c r="P1283" s="3" t="n">
        <f aca="false">SLOPE(N1280:N1286,$K1280:$K1286)</f>
        <v>47.8265637243428</v>
      </c>
      <c r="Q1283" s="5" t="n">
        <f aca="false">SQRT(O1283^2+P1283^2)</f>
        <v>53.579401675498</v>
      </c>
      <c r="R1283" s="3" t="n">
        <f aca="false">IF(P1282*P1284&lt;&gt;0,ASIN(($O1282*$P1284-$O1284*$P1282)/($Q1282*$Q1284))/(K1284-K1282),0)</f>
        <v>0.01919242658709</v>
      </c>
      <c r="S1283" s="4" t="str">
        <f aca="false">IF(AND(Q1283&gt;10,Q1283&lt;25),Q1283/R1283,"")</f>
        <v/>
      </c>
      <c r="T1283" s="6" t="n">
        <f aca="false">R1283/Q1283*180/PI()</f>
        <v>0.0205236528902449</v>
      </c>
      <c r="U1283" s="5" t="n">
        <f aca="false">SLOPE(O1282:O1286,$K1282:$K1286)</f>
        <v>-1.65339772653332</v>
      </c>
      <c r="V1283" s="5" t="n">
        <f aca="false">SLOPE(P1282:P1286,$K1282:$K1286)</f>
        <v>1.01330325378594</v>
      </c>
      <c r="W1283" s="5" t="n">
        <f aca="false">IF(Q1283&gt;0,(O1283*U1283+P1283*V1283)/Q1283,"")</f>
        <v>1.64984089507819</v>
      </c>
      <c r="X1283" s="5" t="n">
        <f aca="false">IF(Q1283&gt;0,(O1283*V1283-P1283*U1283)/Q1283,"")</f>
        <v>1.01908417079568</v>
      </c>
      <c r="Y1283" s="5"/>
    </row>
    <row r="1284" customFormat="false" ht="12.75" hidden="false" customHeight="false" outlineLevel="0" collapsed="false">
      <c r="A1284" s="0" t="n">
        <v>33944</v>
      </c>
      <c r="B1284" s="2" t="n">
        <v>0.530520833333333</v>
      </c>
      <c r="C1284" s="4" t="n">
        <v>399.999999996936</v>
      </c>
      <c r="D1284" s="0" t="n">
        <v>49.32869934</v>
      </c>
      <c r="E1284" s="0" t="n">
        <v>8.5650904</v>
      </c>
      <c r="F1284" s="0" t="s">
        <v>1181</v>
      </c>
      <c r="G1284" s="0" t="n">
        <v>192.762</v>
      </c>
      <c r="H1284" s="0" t="n">
        <v>1.08</v>
      </c>
      <c r="I1284" s="0" t="s">
        <v>82</v>
      </c>
      <c r="J1284" s="0" t="n">
        <v>5.35</v>
      </c>
      <c r="K1284" s="5" t="n">
        <v>128.699999999997</v>
      </c>
      <c r="L1284" s="5" t="n">
        <f aca="false">L1283+SQRT((M1284-M1283)^2+(N1284-N1283)^2)</f>
        <v>4418.37879228297</v>
      </c>
      <c r="M1284" s="5" t="n">
        <v>25.6213162334124</v>
      </c>
      <c r="N1284" s="5" t="n">
        <v>-92.2684086844395</v>
      </c>
      <c r="O1284" s="3" t="n">
        <f aca="false">SLOPE(M1281:M1287,$K1281:$K1287)</f>
        <v>-24.3279856763241</v>
      </c>
      <c r="P1284" s="3" t="n">
        <f aca="false">SLOPE(N1281:N1287,$K1281:$K1287)</f>
        <v>47.9540207561177</v>
      </c>
      <c r="Q1284" s="5" t="n">
        <f aca="false">SQRT(O1284^2+P1284^2)</f>
        <v>53.7721023742386</v>
      </c>
      <c r="R1284" s="3" t="n">
        <f aca="false">IF(P1283*P1285&lt;&gt;0,ASIN(($O1283*$P1285-$O1285*$P1283)/($Q1283*$Q1285))/(K1285-K1283),0)</f>
        <v>0.0185018915887507</v>
      </c>
      <c r="S1284" s="4" t="str">
        <f aca="false">IF(AND(Q1284&gt;10,Q1284&lt;25),Q1284/R1284,"")</f>
        <v/>
      </c>
      <c r="T1284" s="6" t="n">
        <f aca="false">R1284/Q1284*180/PI()</f>
        <v>0.0197143175408347</v>
      </c>
      <c r="U1284" s="5" t="n">
        <f aca="false">SLOPE(O1283:O1287,$K1283:$K1287)</f>
        <v>-1.45387744274554</v>
      </c>
      <c r="V1284" s="5" t="n">
        <f aca="false">SLOPE(P1283:P1287,$K1283:$K1287)</f>
        <v>0.649991154341338</v>
      </c>
      <c r="W1284" s="5" t="n">
        <f aca="false">IF(Q1284&gt;0,(O1284*U1284+P1284*V1284)/Q1284,"")</f>
        <v>1.23743718342506</v>
      </c>
      <c r="X1284" s="5" t="n">
        <f aca="false">IF(Q1284&gt;0,(O1284*V1284-P1284*U1284)/Q1284,"")</f>
        <v>1.00249555426613</v>
      </c>
      <c r="Y1284" s="5"/>
    </row>
    <row r="1285" customFormat="false" ht="12.75" hidden="false" customHeight="false" outlineLevel="0" collapsed="false">
      <c r="A1285" s="0" t="n">
        <v>33945</v>
      </c>
      <c r="B1285" s="2" t="n">
        <v>0.530520833333333</v>
      </c>
      <c r="C1285" s="4" t="n">
        <v>499.99999999693</v>
      </c>
      <c r="D1285" s="0" t="n">
        <v>49.32874255</v>
      </c>
      <c r="E1285" s="0" t="n">
        <v>8.56505642</v>
      </c>
      <c r="F1285" s="0" t="s">
        <v>1182</v>
      </c>
      <c r="G1285" s="0" t="n">
        <v>193.27</v>
      </c>
      <c r="H1285" s="0" t="n">
        <v>0.99</v>
      </c>
      <c r="I1285" s="0" t="s">
        <v>27</v>
      </c>
      <c r="J1285" s="0" t="n">
        <v>5.4</v>
      </c>
      <c r="K1285" s="5" t="n">
        <v>128.799999999997</v>
      </c>
      <c r="L1285" s="5" t="n">
        <f aca="false">L1284+SQRT((M1285-M1284)^2+(N1285-N1284)^2)</f>
        <v>4423.77694900091</v>
      </c>
      <c r="M1285" s="5" t="n">
        <v>23.1592266057405</v>
      </c>
      <c r="N1285" s="5" t="n">
        <v>-87.4644300607666</v>
      </c>
      <c r="O1285" s="3" t="n">
        <f aca="false">SLOPE(M1282:M1288,$K1282:$K1288)</f>
        <v>-24.4845008888144</v>
      </c>
      <c r="P1285" s="3" t="n">
        <f aca="false">SLOPE(N1282:N1288,$K1282:$K1288)</f>
        <v>48.0401832974771</v>
      </c>
      <c r="Q1285" s="5" t="n">
        <f aca="false">SQRT(O1285^2+P1285^2)</f>
        <v>53.9198478765432</v>
      </c>
      <c r="R1285" s="3" t="n">
        <f aca="false">IF(P1284*P1286&lt;&gt;0,ASIN(($O1284*$P1286-$O1286*$P1284)/($Q1284*$Q1286))/(K1286-K1284),0)</f>
        <v>0.0188600238481131</v>
      </c>
      <c r="S1285" s="4" t="str">
        <f aca="false">IF(AND(Q1285&gt;10,Q1285&lt;25),Q1285/R1285,"")</f>
        <v/>
      </c>
      <c r="T1285" s="6" t="n">
        <f aca="false">R1285/Q1285*180/PI()</f>
        <v>0.0200408534253869</v>
      </c>
      <c r="U1285" s="5" t="n">
        <f aca="false">SLOPE(O1284:O1288,$K1284:$K1288)</f>
        <v>-1.18940616898565</v>
      </c>
      <c r="V1285" s="5" t="n">
        <f aca="false">SLOPE(P1284:P1288,$K1284:$K1288)</f>
        <v>0.164383835093796</v>
      </c>
      <c r="W1285" s="5" t="n">
        <f aca="false">IF(Q1285&gt;0,(O1285*U1285+P1285*V1285)/Q1285,"")</f>
        <v>0.686556943845591</v>
      </c>
      <c r="X1285" s="5" t="n">
        <f aca="false">IF(Q1285&gt;0,(O1285*V1285-P1285*U1285)/Q1285,"")</f>
        <v>0.985062760903414</v>
      </c>
      <c r="Y1285" s="5"/>
    </row>
    <row r="1286" customFormat="false" ht="12.75" hidden="false" customHeight="false" outlineLevel="0" collapsed="false">
      <c r="A1286" s="0" t="n">
        <v>33946</v>
      </c>
      <c r="B1286" s="2" t="n">
        <v>0.530520833333333</v>
      </c>
      <c r="C1286" s="4" t="n">
        <v>599.999999996925</v>
      </c>
      <c r="D1286" s="0" t="n">
        <v>49.32878585</v>
      </c>
      <c r="E1286" s="0" t="n">
        <v>8.56502252</v>
      </c>
      <c r="F1286" s="0" t="s">
        <v>1183</v>
      </c>
      <c r="G1286" s="0" t="n">
        <v>194.221</v>
      </c>
      <c r="H1286" s="0" t="n">
        <v>1.05</v>
      </c>
      <c r="I1286" s="0" t="s">
        <v>82</v>
      </c>
      <c r="J1286" s="0" t="n">
        <v>5.41</v>
      </c>
      <c r="K1286" s="5" t="n">
        <v>128.899999999997</v>
      </c>
      <c r="L1286" s="5" t="n">
        <f aca="false">L1285+SQRT((M1286-M1285)^2+(N1286-N1285)^2)</f>
        <v>4429.18137335123</v>
      </c>
      <c r="M1286" s="5" t="n">
        <v>20.7029377658858</v>
      </c>
      <c r="N1286" s="5" t="n">
        <v>-82.650445464454</v>
      </c>
      <c r="O1286" s="3" t="n">
        <f aca="false">SLOPE(M1283:M1289,$K1283:$K1289)</f>
        <v>-24.6203136266018</v>
      </c>
      <c r="P1286" s="3" t="n">
        <f aca="false">SLOPE(N1283:N1289,$K1283:$K1289)</f>
        <v>48.0798895372955</v>
      </c>
      <c r="Q1286" s="5" t="n">
        <f aca="false">SQRT(O1286^2+P1286^2)</f>
        <v>54.0169938166756</v>
      </c>
      <c r="R1286" s="3" t="n">
        <f aca="false">IF(P1285*P1287&lt;&gt;0,ASIN(($O1285*$P1287-$O1287*$P1285)/($Q1285*$Q1287))/(K1287-K1285),0)</f>
        <v>0.0185090862097277</v>
      </c>
      <c r="S1286" s="4" t="str">
        <f aca="false">IF(AND(Q1286&gt;10,Q1286&lt;25),Q1286/R1286,"")</f>
        <v/>
      </c>
      <c r="T1286" s="6" t="n">
        <f aca="false">R1286/Q1286*180/PI()</f>
        <v>0.0196325720394645</v>
      </c>
      <c r="U1286" s="5" t="n">
        <f aca="false">SLOPE(O1285:O1289,$K1285:$K1289)</f>
        <v>-0.850151430827309</v>
      </c>
      <c r="V1286" s="5" t="n">
        <f aca="false">SLOPE(P1285:P1289,$K1285:$K1289)</f>
        <v>-0.415724335293883</v>
      </c>
      <c r="W1286" s="5" t="n">
        <f aca="false">IF(Q1286&gt;0,(O1286*U1286+P1286*V1286)/Q1286,"")</f>
        <v>0.0174577419353913</v>
      </c>
      <c r="X1286" s="5" t="n">
        <f aca="false">IF(Q1286&gt;0,(O1286*V1286-P1286*U1286)/Q1286,"")</f>
        <v>0.946192055314236</v>
      </c>
      <c r="Y1286" s="5"/>
    </row>
    <row r="1287" customFormat="false" ht="12.75" hidden="false" customHeight="false" outlineLevel="0" collapsed="false">
      <c r="A1287" s="0" t="n">
        <v>33947</v>
      </c>
      <c r="B1287" s="2" t="n">
        <v>0.530520833333333</v>
      </c>
      <c r="C1287" s="4" t="n">
        <v>699.999999996919</v>
      </c>
      <c r="D1287" s="0" t="n">
        <v>49.32882923</v>
      </c>
      <c r="E1287" s="0" t="n">
        <v>8.56498848</v>
      </c>
      <c r="F1287" s="0" t="s">
        <v>1184</v>
      </c>
      <c r="G1287" s="0" t="n">
        <v>195.346</v>
      </c>
      <c r="H1287" s="0" t="n">
        <v>1.08</v>
      </c>
      <c r="I1287" s="0" t="s">
        <v>82</v>
      </c>
      <c r="J1287" s="0" t="n">
        <v>5.42</v>
      </c>
      <c r="K1287" s="5" t="n">
        <v>128.999999999997</v>
      </c>
      <c r="L1287" s="5" t="n">
        <f aca="false">L1286+SQRT((M1287-M1286)^2+(N1287-N1286)^2)</f>
        <v>4434.59833089339</v>
      </c>
      <c r="M1287" s="5" t="n">
        <v>18.2365093443915</v>
      </c>
      <c r="N1287" s="5" t="n">
        <v>-77.8275666711173</v>
      </c>
      <c r="O1287" s="3" t="n">
        <f aca="false">SLOPE(M1284:M1290,$K1284:$K1290)</f>
        <v>-24.7338715709838</v>
      </c>
      <c r="P1287" s="3" t="n">
        <f aca="false">SLOPE(N1284:N1290,$K1284:$K1290)</f>
        <v>48.0886249109245</v>
      </c>
      <c r="Q1287" s="5" t="n">
        <f aca="false">SQRT(O1287^2+P1287^2)</f>
        <v>54.0766146195701</v>
      </c>
      <c r="R1287" s="3" t="n">
        <f aca="false">IF(P1286*P1288&lt;&gt;0,ASIN(($O1286*$P1288-$O1288*$P1286)/($Q1286*$Q1288))/(K1288-K1286),0)</f>
        <v>0.0174976280138266</v>
      </c>
      <c r="S1287" s="4" t="str">
        <f aca="false">IF(AND(Q1287&gt;10,Q1287&lt;25),Q1287/R1287,"")</f>
        <v/>
      </c>
      <c r="T1287" s="6" t="n">
        <f aca="false">R1287/Q1287*180/PI()</f>
        <v>0.0185392566405096</v>
      </c>
      <c r="U1287" s="5" t="n">
        <f aca="false">SLOPE(O1286:O1290,$K1286:$K1290)</f>
        <v>-0.376854999533972</v>
      </c>
      <c r="V1287" s="5" t="n">
        <f aca="false">SLOPE(P1286:P1290,$K1286:$K1290)</f>
        <v>-1.15465746834058</v>
      </c>
      <c r="W1287" s="5" t="n">
        <f aca="false">IF(Q1287&gt;0,(O1287*U1287+P1287*V1287)/Q1287,"")</f>
        <v>-0.854432309813083</v>
      </c>
      <c r="X1287" s="5" t="n">
        <f aca="false">IF(Q1287&gt;0,(O1287*V1287-P1287*U1287)/Q1287,"")</f>
        <v>0.863249087932271</v>
      </c>
      <c r="Y1287" s="5"/>
    </row>
    <row r="1288" customFormat="false" ht="12.75" hidden="false" customHeight="false" outlineLevel="0" collapsed="false">
      <c r="A1288" s="0" t="n">
        <v>33948</v>
      </c>
      <c r="B1288" s="2" t="n">
        <v>0.530520833333333</v>
      </c>
      <c r="C1288" s="4" t="n">
        <v>799.999999996913</v>
      </c>
      <c r="D1288" s="0" t="n">
        <v>49.32887251</v>
      </c>
      <c r="E1288" s="0" t="n">
        <v>8.56495424</v>
      </c>
      <c r="F1288" s="0" t="s">
        <v>976</v>
      </c>
      <c r="G1288" s="0" t="n">
        <v>195.56</v>
      </c>
      <c r="H1288" s="0" t="n">
        <v>1.08</v>
      </c>
      <c r="I1288" s="0" t="s">
        <v>82</v>
      </c>
      <c r="J1288" s="0" t="n">
        <v>5.42</v>
      </c>
      <c r="K1288" s="5" t="n">
        <v>129.099999999997</v>
      </c>
      <c r="L1288" s="5" t="n">
        <f aca="false">L1287+SQRT((M1288-M1287)^2+(N1288-N1287)^2)</f>
        <v>4440.0120158659</v>
      </c>
      <c r="M1288" s="5" t="n">
        <v>15.7555940674455</v>
      </c>
      <c r="N1288" s="5" t="n">
        <v>-73.0158056244557</v>
      </c>
      <c r="O1288" s="3" t="n">
        <f aca="false">SLOPE(M1285:M1291,$K1285:$K1291)</f>
        <v>-24.7980034197323</v>
      </c>
      <c r="P1288" s="3" t="n">
        <f aca="false">SLOPE(N1285:N1291,$K1285:$K1291)</f>
        <v>48.0119918669409</v>
      </c>
      <c r="Q1288" s="5" t="n">
        <f aca="false">SQRT(O1288^2+P1288^2)</f>
        <v>54.0378787207293</v>
      </c>
      <c r="R1288" s="3" t="n">
        <f aca="false">IF(P1287*P1289&lt;&gt;0,ASIN(($O1287*$P1289-$O1289*$P1287)/($Q1287*$Q1289))/(K1289-K1287),0)</f>
        <v>0.0165938343481547</v>
      </c>
      <c r="S1288" s="4" t="str">
        <f aca="false">IF(AND(Q1288&gt;10,Q1288&lt;25),Q1288/R1288,"")</f>
        <v/>
      </c>
      <c r="T1288" s="6" t="n">
        <f aca="false">R1288/Q1288*180/PI()</f>
        <v>0.017594263442539</v>
      </c>
      <c r="U1288" s="5" t="n">
        <f aca="false">SLOPE(O1287:O1291,$K1287:$K1291)</f>
        <v>0.272144630330336</v>
      </c>
      <c r="V1288" s="5" t="n">
        <f aca="false">SLOPE(P1287:P1291,$K1287:$K1291)</f>
        <v>-2.11435730319621</v>
      </c>
      <c r="W1288" s="5" t="n">
        <f aca="false">IF(Q1288&gt;0,(O1288*U1288+P1288*V1288)/Q1288,"")</f>
        <v>-2.00346778373679</v>
      </c>
      <c r="X1288" s="5" t="n">
        <f aca="false">IF(Q1288&gt;0,(O1288*V1288-P1288*U1288)/Q1288,"")</f>
        <v>0.728482220047674</v>
      </c>
      <c r="Y1288" s="5"/>
    </row>
    <row r="1289" customFormat="false" ht="12.75" hidden="false" customHeight="false" outlineLevel="0" collapsed="false">
      <c r="A1289" s="0" t="n">
        <v>33949</v>
      </c>
      <c r="B1289" s="2" t="n">
        <v>0.530520833333333</v>
      </c>
      <c r="C1289" s="4" t="n">
        <v>899.999999996908</v>
      </c>
      <c r="D1289" s="0" t="n">
        <v>49.32891572</v>
      </c>
      <c r="E1289" s="0" t="n">
        <v>8.5649199</v>
      </c>
      <c r="F1289" s="0" t="s">
        <v>1185</v>
      </c>
      <c r="G1289" s="0" t="n">
        <v>195.876</v>
      </c>
      <c r="H1289" s="0" t="n">
        <v>1.08</v>
      </c>
      <c r="I1289" s="0" t="s">
        <v>82</v>
      </c>
      <c r="J1289" s="0" t="n">
        <v>5.42</v>
      </c>
      <c r="K1289" s="5" t="n">
        <v>129.199999999997</v>
      </c>
      <c r="L1289" s="5" t="n">
        <f aca="false">L1288+SQRT((M1289-M1288)^2+(N1289-N1288)^2)</f>
        <v>4445.42211137514</v>
      </c>
      <c r="M1289" s="5" t="n">
        <v>13.2674375606233</v>
      </c>
      <c r="N1289" s="5" t="n">
        <v>-68.2118270007828</v>
      </c>
      <c r="O1289" s="3" t="n">
        <f aca="false">SLOPE(M1286:M1292,$K1286:$K1292)</f>
        <v>-24.8207317076629</v>
      </c>
      <c r="P1289" s="3" t="n">
        <f aca="false">SLOPE(N1286:N1292,$K1286:$K1292)</f>
        <v>47.8662699650075</v>
      </c>
      <c r="Q1289" s="5" t="n">
        <f aca="false">SQRT(O1289^2+P1289^2)</f>
        <v>53.9189069146135</v>
      </c>
      <c r="R1289" s="3" t="n">
        <f aca="false">IF(P1288*P1290&lt;&gt;0,ASIN(($O1288*$P1290-$O1290*$P1288)/($Q1288*$Q1290))/(K1290-K1288),0)</f>
        <v>0.0143203199744311</v>
      </c>
      <c r="S1289" s="4" t="str">
        <f aca="false">IF(AND(Q1289&gt;10,Q1289&lt;25),Q1289/R1289,"")</f>
        <v/>
      </c>
      <c r="T1289" s="6" t="n">
        <f aca="false">R1289/Q1289*180/PI()</f>
        <v>0.0152171834104711</v>
      </c>
      <c r="U1289" s="5" t="n">
        <f aca="false">SLOPE(O1288:O1292,$K1288:$K1292)</f>
        <v>1.08364870251377</v>
      </c>
      <c r="V1289" s="5" t="n">
        <f aca="false">SLOPE(P1288:P1292,$K1288:$K1292)</f>
        <v>-3.3031621454094</v>
      </c>
      <c r="W1289" s="5" t="n">
        <f aca="false">IF(Q1289&gt;0,(O1289*U1289+P1289*V1289)/Q1289,"")</f>
        <v>-3.43120836989128</v>
      </c>
      <c r="X1289" s="5" t="n">
        <f aca="false">IF(Q1289&gt;0,(O1289*V1289-P1289*U1289)/Q1289,"")</f>
        <v>0.558555092818433</v>
      </c>
      <c r="Y1289" s="5"/>
    </row>
    <row r="1290" customFormat="false" ht="12.75" hidden="false" customHeight="false" outlineLevel="0" collapsed="false">
      <c r="A1290" s="0" t="n">
        <v>33950</v>
      </c>
      <c r="B1290" s="2" t="n">
        <v>0.530532407407408</v>
      </c>
      <c r="C1290" s="4" t="n">
        <v>-3.09796632791404E-009</v>
      </c>
      <c r="D1290" s="0" t="n">
        <v>49.32895871</v>
      </c>
      <c r="E1290" s="0" t="n">
        <v>8.56488557</v>
      </c>
      <c r="F1290" s="0" t="s">
        <v>1186</v>
      </c>
      <c r="G1290" s="0" t="n">
        <v>193.449</v>
      </c>
      <c r="H1290" s="0" t="n">
        <v>1.08</v>
      </c>
      <c r="I1290" s="0" t="s">
        <v>82</v>
      </c>
      <c r="J1290" s="0" t="n">
        <v>5.39</v>
      </c>
      <c r="K1290" s="5" t="n">
        <v>129.299999999997</v>
      </c>
      <c r="L1290" s="5" t="n">
        <f aca="false">L1289+SQRT((M1290-M1289)^2+(N1290-N1289)^2)</f>
        <v>4450.81016326189</v>
      </c>
      <c r="M1290" s="5" t="n">
        <v>10.7800100300538</v>
      </c>
      <c r="N1290" s="5" t="n">
        <v>-63.4323074209011</v>
      </c>
      <c r="O1290" s="3" t="n">
        <f aca="false">SLOPE(M1287:M1293,$K1287:$K1293)</f>
        <v>-24.7653110580293</v>
      </c>
      <c r="P1290" s="3" t="n">
        <f aca="false">SLOPE(N1287:N1293,$K1287:$K1293)</f>
        <v>47.6137382760837</v>
      </c>
      <c r="Q1290" s="5" t="n">
        <f aca="false">SQRT(O1290^2+P1290^2)</f>
        <v>53.6692528774563</v>
      </c>
      <c r="R1290" s="3" t="n">
        <f aca="false">IF(P1289*P1291&lt;&gt;0,ASIN(($O1289*$P1291-$O1291*$P1289)/($Q1289*$Q1291))/(K1291-K1289),0)</f>
        <v>0.0102551719241091</v>
      </c>
      <c r="S1290" s="4" t="str">
        <f aca="false">IF(AND(Q1290&gt;10,Q1290&lt;25),Q1290/R1290,"")</f>
        <v/>
      </c>
      <c r="T1290" s="6" t="n">
        <f aca="false">R1290/Q1290*180/PI()</f>
        <v>0.0109481320855003</v>
      </c>
      <c r="U1290" s="5" t="n">
        <f aca="false">SLOPE(O1289:O1293,$K1289:$K1293)</f>
        <v>2.09077946198928</v>
      </c>
      <c r="V1290" s="5" t="n">
        <f aca="false">SLOPE(P1289:P1293,$K1289:$K1293)</f>
        <v>-4.84257309131842</v>
      </c>
      <c r="W1290" s="5" t="n">
        <f aca="false">IF(Q1290&gt;0,(O1290*U1290+P1290*V1290)/Q1290,"")</f>
        <v>-5.26096035149664</v>
      </c>
      <c r="X1290" s="5" t="n">
        <f aca="false">IF(Q1290&gt;0,(O1290*V1290-P1290*U1290)/Q1290,"")</f>
        <v>0.379696040824414</v>
      </c>
      <c r="Y1290" s="5"/>
    </row>
    <row r="1291" customFormat="false" ht="12.75" hidden="false" customHeight="false" outlineLevel="0" collapsed="false">
      <c r="A1291" s="0" t="n">
        <v>33951</v>
      </c>
      <c r="B1291" s="2" t="n">
        <v>0.530532407407408</v>
      </c>
      <c r="C1291" s="4" t="n">
        <v>99.9999999968964</v>
      </c>
      <c r="D1291" s="0" t="n">
        <v>49.32900154</v>
      </c>
      <c r="E1291" s="0" t="n">
        <v>8.56485115</v>
      </c>
      <c r="F1291" s="0" t="s">
        <v>1187</v>
      </c>
      <c r="G1291" s="0" t="n">
        <v>193.567</v>
      </c>
      <c r="H1291" s="0" t="n">
        <v>0.99</v>
      </c>
      <c r="I1291" s="0" t="s">
        <v>27</v>
      </c>
      <c r="J1291" s="0" t="n">
        <v>5.38</v>
      </c>
      <c r="K1291" s="5" t="n">
        <v>129.399999999997</v>
      </c>
      <c r="L1291" s="5" t="n">
        <f aca="false">L1290+SQRT((M1291-M1290)^2+(N1291-N1290)^2)</f>
        <v>4456.18546246512</v>
      </c>
      <c r="M1291" s="5" t="n">
        <v>8.28606583246914</v>
      </c>
      <c r="N1291" s="5" t="n">
        <v>-58.6705762374377</v>
      </c>
      <c r="O1291" s="3" t="n">
        <f aca="false">SLOPE(M1288:M1294,$K1288:$K1294)</f>
        <v>-24.6141454366701</v>
      </c>
      <c r="P1291" s="3" t="n">
        <f aca="false">SLOPE(N1288:N1294,$K1288:$K1294)</f>
        <v>47.230573054755</v>
      </c>
      <c r="Q1291" s="5" t="n">
        <f aca="false">SQRT(O1291^2+P1291^2)</f>
        <v>53.2595830499836</v>
      </c>
      <c r="R1291" s="3" t="n">
        <f aca="false">IF(P1290*P1292&lt;&gt;0,ASIN(($O1290*$P1292-$O1292*$P1290)/($Q1290*$Q1292))/(K1292-K1290),0)</f>
        <v>0.00680148406332431</v>
      </c>
      <c r="S1291" s="4" t="str">
        <f aca="false">IF(AND(Q1291&gt;10,Q1291&lt;25),Q1291/R1291,"")</f>
        <v/>
      </c>
      <c r="T1291" s="6" t="n">
        <f aca="false">R1291/Q1291*180/PI()</f>
        <v>0.00731692418410875</v>
      </c>
      <c r="U1291" s="5" t="n">
        <f aca="false">SLOPE(O1290:O1294,$K1290:$K1294)</f>
        <v>3.22806653239647</v>
      </c>
      <c r="V1291" s="5" t="n">
        <f aca="false">SLOPE(P1290:P1294,$K1290:$K1294)</f>
        <v>-6.65913359418402</v>
      </c>
      <c r="W1291" s="5" t="n">
        <f aca="false">IF(Q1291&gt;0,(O1291*U1291+P1291*V1291)/Q1291,"")</f>
        <v>-7.39718135681607</v>
      </c>
      <c r="X1291" s="5" t="n">
        <f aca="false">IF(Q1291&gt;0,(O1291*V1291-P1291*U1291)/Q1291,"")</f>
        <v>0.214899365148214</v>
      </c>
      <c r="Y1291" s="5"/>
    </row>
    <row r="1292" customFormat="false" ht="12.75" hidden="false" customHeight="false" outlineLevel="0" collapsed="false">
      <c r="A1292" s="0" t="n">
        <v>33952</v>
      </c>
      <c r="B1292" s="2" t="n">
        <v>0.530532407407408</v>
      </c>
      <c r="C1292" s="4" t="n">
        <v>199.999999996891</v>
      </c>
      <c r="D1292" s="0" t="n">
        <v>49.32904408</v>
      </c>
      <c r="E1292" s="0" t="n">
        <v>8.56481724</v>
      </c>
      <c r="F1292" s="0" t="s">
        <v>1188</v>
      </c>
      <c r="G1292" s="0" t="n">
        <v>191.381</v>
      </c>
      <c r="H1292" s="0" t="n">
        <v>0.99</v>
      </c>
      <c r="I1292" s="0" t="s">
        <v>27</v>
      </c>
      <c r="J1292" s="0" t="n">
        <v>5.33</v>
      </c>
      <c r="K1292" s="5" t="n">
        <v>129.499999999997</v>
      </c>
      <c r="L1292" s="5" t="n">
        <f aca="false">L1291+SQRT((M1292-M1291)^2+(N1292-N1291)^2)</f>
        <v>4461.51508342775</v>
      </c>
      <c r="M1292" s="5" t="n">
        <v>5.82907852581391</v>
      </c>
      <c r="N1292" s="5" t="n">
        <v>-53.9410865207541</v>
      </c>
      <c r="O1292" s="3" t="n">
        <f aca="false">SLOPE(M1289:M1295,$K1289:$K1295)</f>
        <v>-24.3594722039718</v>
      </c>
      <c r="P1292" s="3" t="n">
        <f aca="false">SLOPE(N1289:N1295,$K1289:$K1295)</f>
        <v>46.6782592493625</v>
      </c>
      <c r="Q1292" s="5" t="n">
        <f aca="false">SQRT(O1292^2+P1292^2)</f>
        <v>52.6521013123576</v>
      </c>
      <c r="R1292" s="3" t="n">
        <f aca="false">IF(P1291*P1293&lt;&gt;0,ASIN(($O1291*$P1293-$O1293*$P1291)/($Q1291*$Q1293))/(K1293-K1291),0)</f>
        <v>0.00435820603420564</v>
      </c>
      <c r="S1292" s="4" t="str">
        <f aca="false">IF(AND(Q1292&gt;10,Q1292&lt;25),Q1292/R1292,"")</f>
        <v/>
      </c>
      <c r="T1292" s="6" t="n">
        <f aca="false">R1292/Q1292*180/PI()</f>
        <v>0.00474258017789357</v>
      </c>
      <c r="U1292" s="5" t="n">
        <f aca="false">SLOPE(O1291:O1295,$K1291:$K1295)</f>
        <v>4.249418988701</v>
      </c>
      <c r="V1292" s="5" t="n">
        <f aca="false">SLOPE(P1291:P1295,$K1291:$K1295)</f>
        <v>-8.35578124848722</v>
      </c>
      <c r="W1292" s="5" t="n">
        <f aca="false">IF(Q1292&gt;0,(O1292*U1292+P1292*V1292)/Q1292,"")</f>
        <v>-9.37373656101932</v>
      </c>
      <c r="X1292" s="5" t="n">
        <f aca="false">IF(Q1292&gt;0,(O1292*V1292-P1292*U1292)/Q1292,"")</f>
        <v>0.0985134443252828</v>
      </c>
      <c r="Y1292" s="5"/>
    </row>
    <row r="1293" customFormat="false" ht="12.75" hidden="false" customHeight="false" outlineLevel="0" collapsed="false">
      <c r="A1293" s="0" t="n">
        <v>33953</v>
      </c>
      <c r="B1293" s="2" t="n">
        <v>0.530532407407408</v>
      </c>
      <c r="C1293" s="4" t="n">
        <v>299.999999996885</v>
      </c>
      <c r="D1293" s="0" t="n">
        <v>49.32908596</v>
      </c>
      <c r="E1293" s="0" t="n">
        <v>8.56478372</v>
      </c>
      <c r="F1293" s="0" t="s">
        <v>1189</v>
      </c>
      <c r="G1293" s="0" t="n">
        <v>188.358</v>
      </c>
      <c r="H1293" s="0" t="n">
        <v>1.05</v>
      </c>
      <c r="I1293" s="0" t="s">
        <v>82</v>
      </c>
      <c r="J1293" s="0" t="n">
        <v>5.26</v>
      </c>
      <c r="K1293" s="5" t="n">
        <v>129.599999999997</v>
      </c>
      <c r="L1293" s="5" t="n">
        <f aca="false">L1292+SQRT((M1293-M1292)^2+(N1293-N1292)^2)</f>
        <v>4466.76656804106</v>
      </c>
      <c r="M1293" s="5" t="n">
        <v>3.40035329403794</v>
      </c>
      <c r="N1293" s="5" t="n">
        <v>-49.2849739370244</v>
      </c>
      <c r="O1293" s="3" t="n">
        <f aca="false">SLOPE(M1290:M1296,$K1290:$K1296)</f>
        <v>-23.978261403697</v>
      </c>
      <c r="P1293" s="3" t="n">
        <f aca="false">SLOPE(N1290:N1296,$K1290:$K1296)</f>
        <v>45.912722932709</v>
      </c>
      <c r="Q1293" s="5" t="n">
        <f aca="false">SQRT(O1293^2+P1293^2)</f>
        <v>51.7970573202738</v>
      </c>
      <c r="R1293" s="3" t="n">
        <f aca="false">IF(P1292*P1294&lt;&gt;0,ASIN(($O1292*$P1294-$O1294*$P1292)/($Q1292*$Q1294))/(K1294-K1292),0)</f>
        <v>0.00133395534010368</v>
      </c>
      <c r="S1293" s="4" t="str">
        <f aca="false">IF(AND(Q1293&gt;10,Q1293&lt;25),Q1293/R1293,"")</f>
        <v/>
      </c>
      <c r="T1293" s="6" t="n">
        <f aca="false">R1293/Q1293*180/PI()</f>
        <v>0.00147556666345529</v>
      </c>
      <c r="U1293" s="5" t="n">
        <f aca="false">SLOPE(O1292:O1296,$K1292:$K1296)</f>
        <v>5.00992621318645</v>
      </c>
      <c r="V1293" s="5" t="n">
        <f aca="false">SLOPE(P1292:P1296,$K1292:$K1296)</f>
        <v>-9.52473296740564</v>
      </c>
      <c r="W1293" s="5" t="n">
        <f aca="false">IF(Q1293&gt;0,(O1293*U1293+P1293*V1293)/Q1293,"")</f>
        <v>-10.761919208012</v>
      </c>
      <c r="X1293" s="5" t="n">
        <f aca="false">IF(Q1293&gt;0,(O1293*V1293-P1293*U1293)/Q1293,"")</f>
        <v>-0.0315233592593171</v>
      </c>
      <c r="Y1293" s="5"/>
    </row>
    <row r="1294" customFormat="false" ht="12.75" hidden="false" customHeight="false" outlineLevel="0" collapsed="false">
      <c r="A1294" s="0" t="n">
        <v>33954</v>
      </c>
      <c r="B1294" s="2" t="n">
        <v>0.530532407407408</v>
      </c>
      <c r="C1294" s="4" t="n">
        <v>399.999999996879</v>
      </c>
      <c r="D1294" s="0" t="n">
        <v>49.32912706</v>
      </c>
      <c r="E1294" s="0" t="n">
        <v>8.56475074</v>
      </c>
      <c r="F1294" s="0" t="s">
        <v>1190</v>
      </c>
      <c r="G1294" s="0" t="n">
        <v>184.867</v>
      </c>
      <c r="H1294" s="0" t="n">
        <v>0.99</v>
      </c>
      <c r="I1294" s="0" t="s">
        <v>27</v>
      </c>
      <c r="J1294" s="0" t="n">
        <v>5.16</v>
      </c>
      <c r="K1294" s="5" t="n">
        <v>129.699999999997</v>
      </c>
      <c r="L1294" s="5" t="n">
        <f aca="false">L1293+SQRT((M1294-M1293)^2+(N1294-N1293)^2)</f>
        <v>4471.9230714094</v>
      </c>
      <c r="M1294" s="5" t="n">
        <v>1.01075833902494</v>
      </c>
      <c r="N1294" s="5" t="n">
        <v>-44.7155797825748</v>
      </c>
      <c r="O1294" s="3" t="n">
        <f aca="false">SLOPE(M1291:M1297,$K1291:$K1297)</f>
        <v>-23.4692198083177</v>
      </c>
      <c r="P1294" s="3" t="n">
        <f aca="false">SLOPE(N1291:N1297,$K1291:$K1297)</f>
        <v>44.9430965400149</v>
      </c>
      <c r="Q1294" s="5" t="n">
        <f aca="false">SQRT(O1294^2+P1294^2)</f>
        <v>50.7019349237899</v>
      </c>
      <c r="R1294" s="3" t="n">
        <f aca="false">IF(P1293*P1295&lt;&gt;0,ASIN(($O1293*$P1295-$O1295*$P1293)/($Q1293*$Q1295))/(K1295-K1293),0)</f>
        <v>-0.00027931571556463</v>
      </c>
      <c r="S1294" s="4" t="n">
        <f aca="false">IF(AND(Q1294&gt;10,Q1294&lt;70),Q1294/R1294,"")</f>
        <v>-181521.955616773</v>
      </c>
      <c r="T1294" s="6" t="n">
        <f aca="false">R1294/Q1294*180/PI()</f>
        <v>-0.000315641043632455</v>
      </c>
      <c r="U1294" s="5" t="n">
        <f aca="false">SLOPE(O1293:O1297,$K1293:$K1297)</f>
        <v>5.42859458986886</v>
      </c>
      <c r="V1294" s="5" t="n">
        <f aca="false">SLOPE(P1293:P1297,$K1293:$K1297)</f>
        <v>-9.94839855229956</v>
      </c>
      <c r="W1294" s="5" t="n">
        <f aca="false">IF(Q1294&gt;0,(O1294*U1294+P1294*V1294)/Q1294,"")</f>
        <v>-11.3312582073638</v>
      </c>
      <c r="X1294" s="5" t="n">
        <f aca="false">IF(Q1294&gt;0,(O1294*V1294-P1294*U1294)/Q1294,"")</f>
        <v>-0.207027569661572</v>
      </c>
      <c r="Y1294" s="5"/>
    </row>
    <row r="1295" customFormat="false" ht="12.75" hidden="false" customHeight="false" outlineLevel="0" collapsed="false">
      <c r="A1295" s="0" t="n">
        <v>33955</v>
      </c>
      <c r="B1295" s="2" t="n">
        <v>0.530532407407408</v>
      </c>
      <c r="C1295" s="4" t="n">
        <v>499.999999996874</v>
      </c>
      <c r="D1295" s="0" t="n">
        <v>49.32916721</v>
      </c>
      <c r="E1295" s="0" t="n">
        <v>8.56471848</v>
      </c>
      <c r="F1295" s="0" t="s">
        <v>1191</v>
      </c>
      <c r="G1295" s="0" t="n">
        <v>179.986</v>
      </c>
      <c r="H1295" s="0" t="n">
        <v>0.99</v>
      </c>
      <c r="I1295" s="0" t="s">
        <v>27</v>
      </c>
      <c r="J1295" s="0" t="n">
        <v>5.04</v>
      </c>
      <c r="K1295" s="5" t="n">
        <v>129.799999999997</v>
      </c>
      <c r="L1295" s="5" t="n">
        <f aca="false">L1294+SQRT((M1295-M1294)^2+(N1295-N1294)^2)</f>
        <v>4476.96180516358</v>
      </c>
      <c r="M1295" s="5" t="n">
        <v>-1.32666452291943</v>
      </c>
      <c r="N1295" s="5" t="n">
        <v>-40.2518042270689</v>
      </c>
      <c r="O1295" s="3" t="n">
        <f aca="false">SLOPE(M1292:M1298,$K1292:$K1298)</f>
        <v>-22.9345621401468</v>
      </c>
      <c r="P1295" s="3" t="n">
        <f aca="false">SLOPE(N1292:N1298,$K1292:$K1298)</f>
        <v>43.9202637851855</v>
      </c>
      <c r="Q1295" s="5" t="n">
        <f aca="false">SQRT(O1295^2+P1295^2)</f>
        <v>49.5477921962274</v>
      </c>
      <c r="R1295" s="3" t="n">
        <f aca="false">IF(P1294*P1296&lt;&gt;0,ASIN(($O1294*$P1296-$O1296*$P1294)/($Q1294*$Q1296))/(K1296-K1294),0)</f>
        <v>-0.00295705625027001</v>
      </c>
      <c r="S1295" s="4" t="n">
        <f aca="false">IF(AND(Q1295&gt;10,Q1295&lt;70),Q1295/R1295,"")</f>
        <v>-16755.7827794798</v>
      </c>
      <c r="T1295" s="6" t="n">
        <f aca="false">R1295/Q1295*180/PI()</f>
        <v>-0.00341946301567304</v>
      </c>
      <c r="U1295" s="5" t="n">
        <f aca="false">SLOPE(O1294:O1298,$K1294:$K1298)</f>
        <v>5.59133722146713</v>
      </c>
      <c r="V1295" s="5" t="n">
        <f aca="false">SLOPE(P1294:P1298,$K1294:$K1298)</f>
        <v>-9.7915589029575</v>
      </c>
      <c r="W1295" s="5" t="n">
        <f aca="false">IF(Q1295&gt;0,(O1295*U1295+P1295*V1295)/Q1295,"")</f>
        <v>-11.2675599878865</v>
      </c>
      <c r="X1295" s="5" t="n">
        <f aca="false">IF(Q1295&gt;0,(O1295*V1295-P1295*U1295)/Q1295,"")</f>
        <v>-0.423992445249168</v>
      </c>
      <c r="Y1295" s="5"/>
    </row>
    <row r="1296" customFormat="false" ht="12.75" hidden="false" customHeight="false" outlineLevel="0" collapsed="false">
      <c r="A1296" s="0" t="n">
        <v>33956</v>
      </c>
      <c r="B1296" s="2" t="n">
        <v>0.530532407407408</v>
      </c>
      <c r="C1296" s="4" t="n">
        <v>599.999999996868</v>
      </c>
      <c r="D1296" s="0" t="n">
        <v>49.32920604</v>
      </c>
      <c r="E1296" s="0" t="n">
        <v>8.56468731</v>
      </c>
      <c r="F1296" s="0" t="s">
        <v>1192</v>
      </c>
      <c r="G1296" s="0" t="n">
        <v>176.484</v>
      </c>
      <c r="H1296" s="0" t="n">
        <v>1.08</v>
      </c>
      <c r="I1296" s="0" t="s">
        <v>82</v>
      </c>
      <c r="J1296" s="0" t="n">
        <v>4.88</v>
      </c>
      <c r="K1296" s="5" t="n">
        <v>129.899999999997</v>
      </c>
      <c r="L1296" s="5" t="n">
        <f aca="false">L1295+SQRT((M1296-M1295)^2+(N1296-N1295)^2)</f>
        <v>4481.83389251476</v>
      </c>
      <c r="M1296" s="5" t="n">
        <v>-3.58510698087343</v>
      </c>
      <c r="N1296" s="5" t="n">
        <v>-35.9347829366808</v>
      </c>
      <c r="O1296" s="3" t="n">
        <f aca="false">SLOPE(M1293:M1299,$K1293:$K1299)</f>
        <v>-22.3763587291538</v>
      </c>
      <c r="P1296" s="3" t="n">
        <f aca="false">SLOPE(N1293:N1299,$K1293:$K1299)</f>
        <v>42.9121223394218</v>
      </c>
      <c r="Q1296" s="5" t="n">
        <f aca="false">SQRT(O1296^2+P1296^2)</f>
        <v>48.3957815687409</v>
      </c>
      <c r="R1296" s="3" t="n">
        <f aca="false">IF(P1295*P1297&lt;&gt;0,ASIN(($O1295*$P1297-$O1297*$P1295)/($Q1295*$Q1297))/(K1297-K1295),0)</f>
        <v>-0.00913116165199531</v>
      </c>
      <c r="S1296" s="4" t="n">
        <f aca="false">IF(AND(Q1296&gt;10,Q1296&lt;70),Q1296/R1296,"")</f>
        <v>-5300.06842647075</v>
      </c>
      <c r="T1296" s="6" t="n">
        <f aca="false">R1296/Q1296*180/PI()</f>
        <v>-0.0108103848672827</v>
      </c>
      <c r="U1296" s="5" t="n">
        <f aca="false">SLOPE(O1295:O1299,$K1295:$K1299)</f>
        <v>5.69016272436243</v>
      </c>
      <c r="V1296" s="5" t="n">
        <f aca="false">SLOPE(P1295:P1299,$K1295:$K1299)</f>
        <v>-9.44889404773319</v>
      </c>
      <c r="W1296" s="5" t="n">
        <f aca="false">IF(Q1296&gt;0,(O1296*U1296+P1296*V1296)/Q1296,"")</f>
        <v>-11.009166551828</v>
      </c>
      <c r="X1296" s="5" t="n">
        <f aca="false">IF(Q1296&gt;0,(O1296*V1296-P1296*U1296)/Q1296,"")</f>
        <v>-0.676610958471725</v>
      </c>
      <c r="Y1296" s="5"/>
    </row>
    <row r="1297" customFormat="false" ht="12.75" hidden="false" customHeight="false" outlineLevel="0" collapsed="false">
      <c r="A1297" s="0" t="n">
        <v>33957</v>
      </c>
      <c r="B1297" s="2" t="n">
        <v>0.530532407407408</v>
      </c>
      <c r="C1297" s="4" t="n">
        <v>699.999999996862</v>
      </c>
      <c r="D1297" s="0" t="n">
        <v>49.32924378</v>
      </c>
      <c r="E1297" s="0" t="n">
        <v>8.5646572</v>
      </c>
      <c r="F1297" s="0" t="s">
        <v>1193</v>
      </c>
      <c r="G1297" s="0" t="n">
        <v>171.418</v>
      </c>
      <c r="H1297" s="0" t="n">
        <v>1.08</v>
      </c>
      <c r="I1297" s="0" t="s">
        <v>82</v>
      </c>
      <c r="J1297" s="0" t="n">
        <v>4.73</v>
      </c>
      <c r="K1297" s="5" t="n">
        <v>129.999999999997</v>
      </c>
      <c r="L1297" s="5" t="n">
        <f aca="false">L1296+SQRT((M1297-M1296)^2+(N1297-N1296)^2)</f>
        <v>4486.56301411706</v>
      </c>
      <c r="M1297" s="5" t="n">
        <v>-5.76674304518207</v>
      </c>
      <c r="N1297" s="5" t="n">
        <v>-31.7389450927936</v>
      </c>
      <c r="O1297" s="3" t="n">
        <f aca="false">SLOPE(M1294:M1300,$K1294:$K1300)</f>
        <v>-21.8103946483447</v>
      </c>
      <c r="P1297" s="3" t="n">
        <f aca="false">SLOPE(N1294:N1300,$K1294:$K1300)</f>
        <v>41.9540107568561</v>
      </c>
      <c r="Q1297" s="5" t="n">
        <f aca="false">SQRT(O1297^2+P1297^2)</f>
        <v>47.2845887504897</v>
      </c>
      <c r="R1297" s="3" t="n">
        <f aca="false">IF(P1296*P1298&lt;&gt;0,ASIN(($O1296*$P1298-$O1298*$P1296)/($Q1296*$Q1298))/(K1298-K1296),0)</f>
        <v>-0.0153088270628008</v>
      </c>
      <c r="S1297" s="4" t="n">
        <f aca="false">IF(AND(Q1297&gt;10,Q1297&lt;70),Q1297/R1297,"")</f>
        <v>-3088.71401816194</v>
      </c>
      <c r="T1297" s="6" t="n">
        <f aca="false">R1297/Q1297*180/PI()</f>
        <v>-0.0185500435379182</v>
      </c>
      <c r="U1297" s="5" t="n">
        <f aca="false">SLOPE(O1296:O1300,$K1296:$K1300)</f>
        <v>5.77760225086642</v>
      </c>
      <c r="V1297" s="5" t="n">
        <f aca="false">SLOPE(P1296:P1300,$K1296:$K1300)</f>
        <v>-9.16856798958234</v>
      </c>
      <c r="W1297" s="5" t="n">
        <f aca="false">IF(Q1297&gt;0,(O1297*U1297+P1297*V1297)/Q1297,"")</f>
        <v>-10.799924431344</v>
      </c>
      <c r="X1297" s="5" t="n">
        <f aca="false">IF(Q1297&gt;0,(O1297*V1297-P1297*U1297)/Q1297,"")</f>
        <v>-0.897195088077731</v>
      </c>
      <c r="Y1297" s="5"/>
    </row>
    <row r="1298" customFormat="false" ht="12.75" hidden="false" customHeight="false" outlineLevel="0" collapsed="false">
      <c r="A1298" s="0" t="n">
        <v>33958</v>
      </c>
      <c r="B1298" s="2" t="n">
        <v>0.530532407407408</v>
      </c>
      <c r="C1298" s="4" t="n">
        <v>799.999999996857</v>
      </c>
      <c r="D1298" s="0" t="n">
        <v>49.32928125</v>
      </c>
      <c r="E1298" s="0" t="n">
        <v>8.5646273</v>
      </c>
      <c r="F1298" s="0" t="s">
        <v>1194</v>
      </c>
      <c r="G1298" s="0" t="n">
        <v>168.247</v>
      </c>
      <c r="H1298" s="0" t="n">
        <v>1.08</v>
      </c>
      <c r="I1298" s="0" t="s">
        <v>82</v>
      </c>
      <c r="J1298" s="0" t="n">
        <v>4.7</v>
      </c>
      <c r="K1298" s="5" t="n">
        <v>130.099999999997</v>
      </c>
      <c r="L1298" s="5" t="n">
        <f aca="false">L1297+SQRT((M1298-M1297)^2+(N1298-N1297)^2)</f>
        <v>4491.25848200493</v>
      </c>
      <c r="M1298" s="5" t="n">
        <v>-7.93316013887574</v>
      </c>
      <c r="N1298" s="5" t="n">
        <v>-27.5731251660353</v>
      </c>
      <c r="O1298" s="3" t="n">
        <f aca="false">SLOPE(M1295:M1301,$K1295:$K1301)</f>
        <v>-21.2356349434853</v>
      </c>
      <c r="P1298" s="3" t="n">
        <f aca="false">SLOPE(N1295:N1301,$K1295:$K1301)</f>
        <v>41.0304436027011</v>
      </c>
      <c r="Q1298" s="5" t="n">
        <f aca="false">SQRT(O1298^2+P1298^2)</f>
        <v>46.2001027454205</v>
      </c>
      <c r="R1298" s="3" t="n">
        <f aca="false">IF(P1297*P1299&lt;&gt;0,ASIN(($O1297*$P1299-$O1299*$P1297)/($Q1297*$Q1299))/(K1299-K1297),0)</f>
        <v>-0.0202226037580351</v>
      </c>
      <c r="S1298" s="4" t="n">
        <f aca="false">IF(AND(Q1298&gt;10,Q1298&lt;70),Q1298/R1298,"")</f>
        <v>-2284.57736195636</v>
      </c>
      <c r="T1298" s="6" t="n">
        <f aca="false">R1298/Q1298*180/PI()</f>
        <v>-0.0250793781235835</v>
      </c>
      <c r="U1298" s="5" t="n">
        <f aca="false">SLOPE(O1297:O1301,$K1297:$K1301)</f>
        <v>6.02185665602234</v>
      </c>
      <c r="V1298" s="5" t="n">
        <f aca="false">SLOPE(P1297:P1301,$K1297:$K1301)</f>
        <v>-9.09034669669438</v>
      </c>
      <c r="W1298" s="5" t="n">
        <f aca="false">IF(Q1298&gt;0,(O1298*U1298+P1298*V1298)/Q1298,"")</f>
        <v>-10.8410777754526</v>
      </c>
      <c r="X1298" s="5" t="n">
        <f aca="false">IF(Q1298&gt;0,(O1298*V1298-P1298*U1298)/Q1298,"")</f>
        <v>-1.16969796031703</v>
      </c>
      <c r="Y1298" s="5"/>
    </row>
    <row r="1299" customFormat="false" ht="12.75" hidden="false" customHeight="false" outlineLevel="0" collapsed="false">
      <c r="A1299" s="0" t="n">
        <v>33959</v>
      </c>
      <c r="B1299" s="2" t="n">
        <v>0.530532407407408</v>
      </c>
      <c r="C1299" s="4" t="n">
        <v>899.999999996851</v>
      </c>
      <c r="D1299" s="0" t="n">
        <v>49.32931789</v>
      </c>
      <c r="E1299" s="0" t="n">
        <v>8.5645982</v>
      </c>
      <c r="F1299" s="0" t="s">
        <v>1195</v>
      </c>
      <c r="G1299" s="0" t="n">
        <v>164.053</v>
      </c>
      <c r="H1299" s="0" t="n">
        <v>1.08</v>
      </c>
      <c r="I1299" s="0" t="s">
        <v>82</v>
      </c>
      <c r="J1299" s="0" t="n">
        <v>4.59</v>
      </c>
      <c r="K1299" s="5" t="n">
        <v>130.199999999997</v>
      </c>
      <c r="L1299" s="5" t="n">
        <f aca="false">L1298+SQRT((M1299-M1298)^2+(N1299-N1298)^2)</f>
        <v>4495.84534466147</v>
      </c>
      <c r="M1299" s="5" t="n">
        <v>-10.0416096938164</v>
      </c>
      <c r="N1299" s="5" t="n">
        <v>-23.4995825426845</v>
      </c>
      <c r="O1299" s="3" t="n">
        <f aca="false">SLOPE(M1296:M1302,$K1296:$K1302)</f>
        <v>-20.6598426708</v>
      </c>
      <c r="P1299" s="3" t="n">
        <f aca="false">SLOPE(N1296:N1302,$K1296:$K1302)</f>
        <v>40.1366561296795</v>
      </c>
      <c r="Q1299" s="5" t="n">
        <f aca="false">SQRT(O1299^2+P1299^2)</f>
        <v>45.1417795889168</v>
      </c>
      <c r="R1299" s="3" t="n">
        <f aca="false">IF(P1298*P1300&lt;&gt;0,ASIN(($O1298*$P1300-$O1300*$P1298)/($Q1298*$Q1300))/(K1300-K1298),0)</f>
        <v>-0.0246207804467681</v>
      </c>
      <c r="S1299" s="4" t="n">
        <f aca="false">IF(AND(Q1299&gt;10,Q1299&lt;70),Q1299/R1299,"")</f>
        <v>-1833.48288599204</v>
      </c>
      <c r="T1299" s="6" t="n">
        <f aca="false">R1299/Q1299*180/PI()</f>
        <v>-0.0312496942026712</v>
      </c>
      <c r="U1299" s="5" t="n">
        <f aca="false">SLOPE(O1298:O1302,$K1298:$K1302)</f>
        <v>6.41645718941785</v>
      </c>
      <c r="V1299" s="5" t="n">
        <f aca="false">SLOPE(P1298:P1302,$K1298:$K1302)</f>
        <v>-8.94224241872425</v>
      </c>
      <c r="W1299" s="5" t="n">
        <f aca="false">IF(Q1299&gt;0,(O1299*U1299+P1299*V1299)/Q1299,"")</f>
        <v>-10.8873577759112</v>
      </c>
      <c r="X1299" s="5" t="n">
        <f aca="false">IF(Q1299&gt;0,(O1299*V1299-P1299*U1299)/Q1299,"")</f>
        <v>-1.6124710844441</v>
      </c>
      <c r="Y1299" s="5"/>
    </row>
    <row r="1300" customFormat="false" ht="12.75" hidden="false" customHeight="false" outlineLevel="0" collapsed="false">
      <c r="A1300" s="0" t="n">
        <v>33960</v>
      </c>
      <c r="B1300" s="2" t="n">
        <v>0.530543981481482</v>
      </c>
      <c r="C1300" s="4" t="n">
        <v>-3.15480974677485E-009</v>
      </c>
      <c r="D1300" s="0" t="n">
        <v>49.32935374</v>
      </c>
      <c r="E1300" s="0" t="n">
        <v>8.56456998</v>
      </c>
      <c r="F1300" s="0" t="s">
        <v>1196</v>
      </c>
      <c r="G1300" s="0" t="n">
        <v>158.819</v>
      </c>
      <c r="H1300" s="0" t="n">
        <v>1.08</v>
      </c>
      <c r="I1300" s="0" t="s">
        <v>82</v>
      </c>
      <c r="J1300" s="0" t="n">
        <v>4.48</v>
      </c>
      <c r="K1300" s="5" t="n">
        <v>130.299999999997</v>
      </c>
      <c r="L1300" s="5" t="n">
        <f aca="false">L1299+SQRT((M1300-M1299)^2+(N1300-N1299)^2)</f>
        <v>4500.32492539399</v>
      </c>
      <c r="M1300" s="5" t="n">
        <v>-12.0862954994968</v>
      </c>
      <c r="N1300" s="5" t="n">
        <v>-19.5138701226494</v>
      </c>
      <c r="O1300" s="3" t="n">
        <f aca="false">SLOPE(M1297:M1303,$K1297:$K1303)</f>
        <v>-20.0628335924931</v>
      </c>
      <c r="P1300" s="3" t="n">
        <f aca="false">SLOPE(N1297:N1303,$K1297:$K1303)</f>
        <v>39.2365156582192</v>
      </c>
      <c r="Q1300" s="5" t="n">
        <f aca="false">SQRT(O1300^2+P1300^2)</f>
        <v>44.0683724768427</v>
      </c>
      <c r="R1300" s="3" t="n">
        <f aca="false">IF(P1299*P1301&lt;&gt;0,ASIN(($O1299*$P1301-$O1301*$P1299)/($Q1299*$Q1301))/(K1301-K1299),0)</f>
        <v>-0.0343341329602232</v>
      </c>
      <c r="S1300" s="4" t="n">
        <f aca="false">IF(AND(Q1300&gt;10,Q1300&lt;70),Q1300/R1300,"")</f>
        <v>-1283.51493622678</v>
      </c>
      <c r="T1300" s="6" t="n">
        <f aca="false">R1300/Q1300*180/PI()</f>
        <v>-0.0446397450438074</v>
      </c>
      <c r="U1300" s="5" t="n">
        <f aca="false">SLOPE(O1299:O1303,$K1299:$K1303)</f>
        <v>6.95286443947437</v>
      </c>
      <c r="V1300" s="5" t="n">
        <f aca="false">SLOPE(P1299:P1303,$K1299:$K1303)</f>
        <v>-8.49038540357622</v>
      </c>
      <c r="W1300" s="5" t="n">
        <f aca="false">IF(Q1300&gt;0,(O1300*U1300+P1300*V1300)/Q1300,"")</f>
        <v>-10.7248640126301</v>
      </c>
      <c r="X1300" s="5" t="n">
        <f aca="false">IF(Q1300&gt;0,(O1300*V1300-P1300*U1300)/Q1300,"")</f>
        <v>-2.3251365821298</v>
      </c>
      <c r="Y1300" s="5"/>
    </row>
    <row r="1301" customFormat="false" ht="12.75" hidden="false" customHeight="false" outlineLevel="0" collapsed="false">
      <c r="A1301" s="0" t="n">
        <v>33961</v>
      </c>
      <c r="B1301" s="2" t="n">
        <v>0.530543981481482</v>
      </c>
      <c r="C1301" s="4" t="n">
        <v>99.9999999968395</v>
      </c>
      <c r="D1301" s="0" t="n">
        <v>49.32938849</v>
      </c>
      <c r="E1301" s="0" t="n">
        <v>8.56454282</v>
      </c>
      <c r="F1301" s="0" t="s">
        <v>945</v>
      </c>
      <c r="G1301" s="0" t="n">
        <v>156.447</v>
      </c>
      <c r="H1301" s="0" t="n">
        <v>0.99</v>
      </c>
      <c r="I1301" s="0" t="s">
        <v>27</v>
      </c>
      <c r="J1301" s="0" t="n">
        <v>4.34</v>
      </c>
      <c r="K1301" s="5" t="n">
        <v>130.399999999997</v>
      </c>
      <c r="L1301" s="5" t="n">
        <f aca="false">L1300+SQRT((M1301-M1300)^2+(N1301-N1300)^2)</f>
        <v>4504.6606543701</v>
      </c>
      <c r="M1301" s="5" t="n">
        <v>-14.0541759082109</v>
      </c>
      <c r="N1301" s="5" t="n">
        <v>-15.6504529239407</v>
      </c>
      <c r="O1301" s="3" t="n">
        <f aca="false">SLOPE(M1298:M1304,$K1298:$K1304)</f>
        <v>-19.3858669958298</v>
      </c>
      <c r="P1301" s="3" t="n">
        <f aca="false">SLOPE(N1298:N1304,$K1298:$K1304)</f>
        <v>38.3058013807502</v>
      </c>
      <c r="Q1301" s="5" t="n">
        <f aca="false">SQRT(O1301^2+P1301^2)</f>
        <v>42.9318792810364</v>
      </c>
      <c r="R1301" s="3" t="n">
        <f aca="false">IF(P1300*P1302&lt;&gt;0,ASIN(($O1300*$P1302-$O1302*$P1300)/($Q1300*$Q1302))/(K1302-K1300),0)</f>
        <v>-0.0529128622791221</v>
      </c>
      <c r="S1301" s="4" t="n">
        <f aca="false">IF(AND(Q1301&gt;10,Q1301&lt;70),Q1301/R1301,"")</f>
        <v>-811.369437067404</v>
      </c>
      <c r="T1301" s="6" t="n">
        <f aca="false">R1301/Q1301*180/PI()</f>
        <v>-0.0706161421610493</v>
      </c>
      <c r="U1301" s="5" t="n">
        <f aca="false">SLOPE(O1300:O1304,$K1300:$K1304)</f>
        <v>7.57725352477069</v>
      </c>
      <c r="V1301" s="5" t="n">
        <f aca="false">SLOPE(P1300:P1304,$K1300:$K1304)</f>
        <v>-7.68077516057194</v>
      </c>
      <c r="W1301" s="5" t="n">
        <f aca="false">IF(Q1301&gt;0,(O1301*U1301+P1301*V1301)/Q1301,"")</f>
        <v>-10.2746463505221</v>
      </c>
      <c r="X1301" s="5" t="n">
        <f aca="false">IF(Q1301&gt;0,(O1301*V1301-P1301*U1301)/Q1301,"")</f>
        <v>-3.29252493044656</v>
      </c>
      <c r="Y1301" s="5"/>
    </row>
    <row r="1302" customFormat="false" ht="12.75" hidden="false" customHeight="false" outlineLevel="0" collapsed="false">
      <c r="A1302" s="0" t="n">
        <v>33962</v>
      </c>
      <c r="B1302" s="2" t="n">
        <v>0.530543981481482</v>
      </c>
      <c r="C1302" s="4" t="n">
        <v>199.999999996834</v>
      </c>
      <c r="D1302" s="0" t="n">
        <v>49.32942235</v>
      </c>
      <c r="E1302" s="0" t="n">
        <v>8.56451654</v>
      </c>
      <c r="F1302" s="0" t="s">
        <v>1197</v>
      </c>
      <c r="G1302" s="0" t="n">
        <v>152.107</v>
      </c>
      <c r="H1302" s="0" t="n">
        <v>1.05</v>
      </c>
      <c r="I1302" s="0" t="s">
        <v>82</v>
      </c>
      <c r="J1302" s="0" t="n">
        <v>4.22</v>
      </c>
      <c r="K1302" s="5" t="n">
        <v>130.499999999997</v>
      </c>
      <c r="L1302" s="5" t="n">
        <f aca="false">L1301+SQRT((M1302-M1301)^2+(N1302-N1301)^2)</f>
        <v>4508.8792905291</v>
      </c>
      <c r="M1302" s="5" t="n">
        <v>-15.9582931113927</v>
      </c>
      <c r="N1302" s="5" t="n">
        <v>-11.8859836760127</v>
      </c>
      <c r="O1302" s="3" t="n">
        <f aca="false">SLOPE(M1299:M1305,$K1299:$K1305)</f>
        <v>-18.6643941862617</v>
      </c>
      <c r="P1302" s="3" t="n">
        <f aca="false">SLOPE(N1299:N1305,$K1299:$K1305)</f>
        <v>37.4747497678039</v>
      </c>
      <c r="Q1302" s="5" t="n">
        <f aca="false">SQRT(O1302^2+P1302^2)</f>
        <v>41.8654568887009</v>
      </c>
      <c r="R1302" s="3" t="n">
        <f aca="false">IF(P1301*P1303&lt;&gt;0,ASIN(($O1301*$P1303-$O1303*$P1301)/($Q1301*$Q1303))/(K1303-K1301),0)</f>
        <v>-0.0793413164636723</v>
      </c>
      <c r="S1302" s="4" t="n">
        <f aca="false">IF(AND(Q1302&gt;10,Q1302&lt;70),Q1302/R1302,"")</f>
        <v>-527.662745649925</v>
      </c>
      <c r="T1302" s="6" t="n">
        <f aca="false">R1302/Q1302*180/PI()</f>
        <v>-0.108584090852408</v>
      </c>
      <c r="U1302" s="5" t="n">
        <f aca="false">SLOPE(O1301:O1305,$K1301:$K1305)</f>
        <v>8.13643275935081</v>
      </c>
      <c r="V1302" s="5" t="n">
        <f aca="false">SLOPE(P1301:P1305,$K1301:$K1305)</f>
        <v>-6.73338426213088</v>
      </c>
      <c r="W1302" s="5" t="n">
        <f aca="false">IF(Q1302&gt;0,(O1302*U1302+P1302*V1302)/Q1302,"")</f>
        <v>-9.65458181141809</v>
      </c>
      <c r="X1302" s="5" t="n">
        <f aca="false">IF(Q1302&gt;0,(O1302*V1302-P1302*U1302)/Q1302,"")</f>
        <v>-4.28124417845841</v>
      </c>
      <c r="Y1302" s="5"/>
    </row>
    <row r="1303" customFormat="false" ht="12.75" hidden="false" customHeight="false" outlineLevel="0" collapsed="false">
      <c r="A1303" s="0" t="n">
        <v>33963</v>
      </c>
      <c r="B1303" s="2" t="n">
        <v>0.530543981481482</v>
      </c>
      <c r="C1303" s="4" t="n">
        <v>299.999999996828</v>
      </c>
      <c r="D1303" s="0" t="n">
        <v>49.32945557</v>
      </c>
      <c r="E1303" s="0" t="n">
        <v>8.56449106</v>
      </c>
      <c r="F1303" s="0" t="s">
        <v>681</v>
      </c>
      <c r="G1303" s="0" t="n">
        <v>149.29</v>
      </c>
      <c r="H1303" s="0" t="n">
        <v>1.05</v>
      </c>
      <c r="I1303" s="0" t="s">
        <v>82</v>
      </c>
      <c r="J1303" s="0" t="n">
        <v>4.13</v>
      </c>
      <c r="K1303" s="5" t="n">
        <v>130.599999999997</v>
      </c>
      <c r="L1303" s="5" t="n">
        <f aca="false">L1302+SQRT((M1303-M1302)^2+(N1303-N1302)^2)</f>
        <v>4513.00831614231</v>
      </c>
      <c r="M1303" s="5" t="n">
        <v>-17.8044436783651</v>
      </c>
      <c r="N1303" s="5" t="n">
        <v>-8.19266801138748</v>
      </c>
      <c r="O1303" s="3" t="n">
        <f aca="false">SLOPE(M1300:M1306,$K1300:$K1306)</f>
        <v>-17.8826301541787</v>
      </c>
      <c r="P1303" s="3" t="n">
        <f aca="false">SLOPE(N1300:N1306,$K1300:$K1306)</f>
        <v>36.7723463730992</v>
      </c>
      <c r="Q1303" s="5" t="n">
        <f aca="false">SQRT(O1303^2+P1303^2)</f>
        <v>40.8900222427712</v>
      </c>
      <c r="R1303" s="3" t="n">
        <f aca="false">IF(P1302*P1304&lt;&gt;0,ASIN(($O1302*$P1304-$O1304*$P1302)/($Q1302*$Q1304))/(K1304-K1302),0)</f>
        <v>-0.110322492876568</v>
      </c>
      <c r="S1303" s="4" t="n">
        <f aca="false">IF(AND(Q1303&gt;10,Q1303&lt;70),Q1303/R1303,"")</f>
        <v>-370.6408473612</v>
      </c>
      <c r="T1303" s="6" t="n">
        <f aca="false">R1303/Q1303*180/PI()</f>
        <v>-0.154585712613715</v>
      </c>
      <c r="U1303" s="5" t="n">
        <f aca="false">SLOPE(O1302:O1306,$K1302:$K1306)</f>
        <v>8.66585282813131</v>
      </c>
      <c r="V1303" s="5" t="n">
        <f aca="false">SLOPE(P1302:P1306,$K1302:$K1306)</f>
        <v>-6.08974610368902</v>
      </c>
      <c r="W1303" s="5" t="n">
        <f aca="false">IF(Q1303&gt;0,(O1303*U1303+P1303*V1303)/Q1303,"")</f>
        <v>-9.26638024052639</v>
      </c>
      <c r="X1303" s="5" t="n">
        <f aca="false">IF(Q1303&gt;0,(O1303*V1303-P1303*U1303)/Q1303,"")</f>
        <v>-5.12993275630482</v>
      </c>
      <c r="Y1303" s="5"/>
    </row>
    <row r="1304" customFormat="false" ht="12.75" hidden="false" customHeight="false" outlineLevel="0" collapsed="false">
      <c r="A1304" s="0" t="n">
        <v>33964</v>
      </c>
      <c r="B1304" s="2" t="n">
        <v>0.530543981481482</v>
      </c>
      <c r="C1304" s="4" t="n">
        <v>399.999999996822</v>
      </c>
      <c r="D1304" s="0" t="n">
        <v>49.32948817</v>
      </c>
      <c r="E1304" s="0" t="n">
        <v>8.56446682</v>
      </c>
      <c r="F1304" s="0" t="s">
        <v>1198</v>
      </c>
      <c r="G1304" s="0" t="n">
        <v>144.082</v>
      </c>
      <c r="H1304" s="0" t="n">
        <v>1.05</v>
      </c>
      <c r="I1304" s="0" t="s">
        <v>82</v>
      </c>
      <c r="J1304" s="0" t="n">
        <v>4.03</v>
      </c>
      <c r="K1304" s="5" t="n">
        <v>130.699999999997</v>
      </c>
      <c r="L1304" s="5" t="n">
        <f aca="false">L1303+SQRT((M1304-M1303)^2+(N1304-N1303)^2)</f>
        <v>4517.03581837407</v>
      </c>
      <c r="M1304" s="5" t="n">
        <v>-19.5607474746514</v>
      </c>
      <c r="N1304" s="5" t="n">
        <v>-4.56828238041412</v>
      </c>
      <c r="O1304" s="3" t="n">
        <f aca="false">SLOPE(M1301:M1307,$K1301:$K1307)</f>
        <v>-17.0258252509335</v>
      </c>
      <c r="P1304" s="3" t="n">
        <f aca="false">SLOPE(N1301:N1307,$K1301:$K1307)</f>
        <v>36.1628555817589</v>
      </c>
      <c r="Q1304" s="5" t="n">
        <f aca="false">SQRT(O1304^2+P1304^2)</f>
        <v>39.9703746455106</v>
      </c>
      <c r="R1304" s="3" t="n">
        <f aca="false">IF(P1303*P1305&lt;&gt;0,ASIN(($O1303*$P1305-$O1305*$P1303)/($Q1303*$Q1305))/(K1305-K1303),0)</f>
        <v>-0.134992786720821</v>
      </c>
      <c r="S1304" s="4" t="n">
        <f aca="false">IF(AND(Q1304&gt;10,Q1304&lt;70),Q1304/R1304,"")</f>
        <v>-296.092669960014</v>
      </c>
      <c r="T1304" s="6" t="n">
        <f aca="false">R1304/Q1304*180/PI()</f>
        <v>-0.193506240869859</v>
      </c>
      <c r="U1304" s="5" t="n">
        <f aca="false">SLOPE(O1303:O1307,$K1303:$K1307)</f>
        <v>9.05890048968977</v>
      </c>
      <c r="V1304" s="5" t="n">
        <f aca="false">SLOPE(P1303:P1307,$K1303:$K1307)</f>
        <v>-5.85984696891688</v>
      </c>
      <c r="W1304" s="5" t="n">
        <f aca="false">IF(Q1304&gt;0,(O1304*U1304+P1304*V1304)/Q1304,"")</f>
        <v>-9.16038590126969</v>
      </c>
      <c r="X1304" s="5" t="n">
        <f aca="false">IF(Q1304&gt;0,(O1304*V1304-P1304*U1304)/Q1304,"")</f>
        <v>-5.6998960272136</v>
      </c>
      <c r="Y1304" s="5"/>
    </row>
    <row r="1305" customFormat="false" ht="12.75" hidden="false" customHeight="false" outlineLevel="0" collapsed="false">
      <c r="A1305" s="0" t="n">
        <v>33965</v>
      </c>
      <c r="B1305" s="2" t="n">
        <v>0.530543981481482</v>
      </c>
      <c r="C1305" s="4" t="n">
        <v>499.999999996817</v>
      </c>
      <c r="D1305" s="0" t="n">
        <v>49.32952051</v>
      </c>
      <c r="E1305" s="0" t="n">
        <v>8.5644438</v>
      </c>
      <c r="F1305" s="0" t="s">
        <v>1199</v>
      </c>
      <c r="G1305" s="0" t="n">
        <v>141.889</v>
      </c>
      <c r="H1305" s="0" t="n">
        <v>1.05</v>
      </c>
      <c r="I1305" s="0" t="s">
        <v>82</v>
      </c>
      <c r="J1305" s="0" t="n">
        <v>3.97</v>
      </c>
      <c r="K1305" s="5" t="n">
        <v>130.799999999997</v>
      </c>
      <c r="L1305" s="5" t="n">
        <f aca="false">L1304+SQRT((M1305-M1304)^2+(N1305-N1304)^2)</f>
        <v>4520.9993248911</v>
      </c>
      <c r="M1305" s="5" t="n">
        <v>-21.2286536941719</v>
      </c>
      <c r="N1305" s="5" t="n">
        <v>-0.972802891744139</v>
      </c>
      <c r="O1305" s="3" t="n">
        <f aca="false">SLOPE(M1302:M1308,$K1302:$K1308)</f>
        <v>-16.1369350838187</v>
      </c>
      <c r="P1305" s="3" t="n">
        <f aca="false">SLOPE(N1302:N1308,$K1302:$K1308)</f>
        <v>35.5950563427074</v>
      </c>
      <c r="Q1305" s="5" t="n">
        <f aca="false">SQRT(O1305^2+P1305^2)</f>
        <v>39.082076581726</v>
      </c>
      <c r="R1305" s="3" t="n">
        <f aca="false">IF(P1304*P1306&lt;&gt;0,ASIN(($O1304*$P1306-$O1306*$P1304)/($Q1304*$Q1306))/(K1306-K1304),0)</f>
        <v>-0.15202068890434</v>
      </c>
      <c r="S1305" s="4" t="n">
        <f aca="false">IF(AND(Q1305&gt;10,Q1305&lt;70),Q1305/R1305,"")</f>
        <v>-257.08393287389</v>
      </c>
      <c r="T1305" s="6" t="n">
        <f aca="false">R1305/Q1305*180/PI()</f>
        <v>-0.222867990514165</v>
      </c>
      <c r="U1305" s="5" t="n">
        <f aca="false">SLOPE(O1304:O1308,$K1304:$K1308)</f>
        <v>9.3380889385616</v>
      </c>
      <c r="V1305" s="5" t="n">
        <f aca="false">SLOPE(P1304:P1308,$K1304:$K1308)</f>
        <v>-5.90709739420482</v>
      </c>
      <c r="W1305" s="5" t="n">
        <f aca="false">IF(Q1305&gt;0,(O1305*U1305+P1305*V1305)/Q1305,"")</f>
        <v>-9.23573236499538</v>
      </c>
      <c r="X1305" s="5" t="n">
        <f aca="false">IF(Q1305&gt;0,(O1305*V1305-P1305*U1305)/Q1305,"")</f>
        <v>-6.0658842992003</v>
      </c>
      <c r="Y1305" s="5"/>
    </row>
    <row r="1306" customFormat="false" ht="12.75" hidden="false" customHeight="false" outlineLevel="0" collapsed="false">
      <c r="A1306" s="0" t="n">
        <v>33966</v>
      </c>
      <c r="B1306" s="2" t="n">
        <v>0.530543981481482</v>
      </c>
      <c r="C1306" s="4" t="n">
        <v>599.999999996811</v>
      </c>
      <c r="D1306" s="0" t="n">
        <v>49.32955249</v>
      </c>
      <c r="E1306" s="0" t="n">
        <v>8.56442221</v>
      </c>
      <c r="F1306" s="0" t="s">
        <v>757</v>
      </c>
      <c r="G1306" s="0" t="n">
        <v>137.792</v>
      </c>
      <c r="H1306" s="0" t="n">
        <v>0.99</v>
      </c>
      <c r="I1306" s="0" t="s">
        <v>27</v>
      </c>
      <c r="J1306" s="0" t="n">
        <v>3.89</v>
      </c>
      <c r="K1306" s="5" t="n">
        <v>130.899999999997</v>
      </c>
      <c r="L1306" s="5" t="n">
        <f aca="false">L1305+SQRT((M1306-M1305)^2+(N1306-N1305)^2)</f>
        <v>4524.88368816531</v>
      </c>
      <c r="M1306" s="5" t="n">
        <v>-22.7929469983358</v>
      </c>
      <c r="N1306" s="5" t="n">
        <v>2.58265270557741</v>
      </c>
      <c r="O1306" s="3" t="n">
        <f aca="false">SLOPE(M1303:M1309,$K1303:$K1309)</f>
        <v>-15.2043153073763</v>
      </c>
      <c r="P1306" s="3" t="n">
        <f aca="false">SLOPE(N1303:N1309,$K1303:$K1309)</f>
        <v>35.0185217311555</v>
      </c>
      <c r="Q1306" s="5" t="n">
        <f aca="false">SQRT(O1306^2+P1306^2)</f>
        <v>38.1768001304657</v>
      </c>
      <c r="R1306" s="3" t="n">
        <f aca="false">IF(P1305*P1307&lt;&gt;0,ASIN(($O1305*$P1307-$O1307*$P1305)/($Q1305*$Q1307))/(K1307-K1305),0)</f>
        <v>-0.163567130269565</v>
      </c>
      <c r="S1306" s="4" t="n">
        <f aca="false">IF(AND(Q1306&gt;10,Q1306&lt;70),Q1306/R1306,"")</f>
        <v>-233.401417922714</v>
      </c>
      <c r="T1306" s="6" t="n">
        <f aca="false">R1306/Q1306*180/PI()</f>
        <v>-0.245481711392407</v>
      </c>
      <c r="U1306" s="5" t="n">
        <f aca="false">SLOPE(O1305:O1309,$K1305:$K1309)</f>
        <v>9.56655871118989</v>
      </c>
      <c r="V1306" s="5" t="n">
        <f aca="false">SLOPE(P1305:P1309,$K1305:$K1309)</f>
        <v>-5.93767119767438</v>
      </c>
      <c r="W1306" s="5" t="n">
        <f aca="false">IF(Q1306&gt;0,(O1306*U1306+P1306*V1306)/Q1306,"")</f>
        <v>-9.2564447966311</v>
      </c>
      <c r="X1306" s="5" t="n">
        <f aca="false">IF(Q1306&gt;0,(O1306*V1306-P1306*U1306)/Q1306,"")</f>
        <v>-6.41039893869766</v>
      </c>
      <c r="Y1306" s="5"/>
    </row>
    <row r="1307" customFormat="false" ht="12.75" hidden="false" customHeight="false" outlineLevel="0" collapsed="false">
      <c r="A1307" s="0" t="n">
        <v>33967</v>
      </c>
      <c r="B1307" s="2" t="n">
        <v>0.530543981481482</v>
      </c>
      <c r="C1307" s="4" t="n">
        <v>699.999999996805</v>
      </c>
      <c r="D1307" s="0" t="n">
        <v>49.32958367</v>
      </c>
      <c r="E1307" s="0" t="n">
        <v>8.56440214</v>
      </c>
      <c r="F1307" s="0" t="s">
        <v>1200</v>
      </c>
      <c r="G1307" s="0" t="n">
        <v>133.888</v>
      </c>
      <c r="H1307" s="0" t="n">
        <v>0.99</v>
      </c>
      <c r="I1307" s="0" t="s">
        <v>27</v>
      </c>
      <c r="J1307" s="0" t="n">
        <v>3.76</v>
      </c>
      <c r="K1307" s="5" t="n">
        <v>130.999999999997</v>
      </c>
      <c r="L1307" s="5" t="n">
        <f aca="false">L1306+SQRT((M1307-M1306)^2+(N1307-N1306)^2)</f>
        <v>4528.6428499909</v>
      </c>
      <c r="M1307" s="5" t="n">
        <v>-24.2471068791836</v>
      </c>
      <c r="N1307" s="5" t="n">
        <v>6.04916632475786</v>
      </c>
      <c r="O1307" s="3" t="n">
        <f aca="false">SLOPE(M1304:M1310,$K1304:$K1310)</f>
        <v>-14.2639348811127</v>
      </c>
      <c r="P1307" s="3" t="n">
        <f aca="false">SLOPE(N1304:N1310,$K1304:$K1310)</f>
        <v>34.4145898139427</v>
      </c>
      <c r="Q1307" s="5" t="n">
        <f aca="false">SQRT(O1307^2+P1307^2)</f>
        <v>37.2535076248472</v>
      </c>
      <c r="R1307" s="3" t="n">
        <f aca="false">IF(P1306*P1308&lt;&gt;0,ASIN(($O1306*$P1308-$O1308*$P1306)/($Q1306*$Q1308))/(K1308-K1306),0)</f>
        <v>-0.174522946629306</v>
      </c>
      <c r="S1307" s="4" t="n">
        <f aca="false">IF(AND(Q1307&gt;10,Q1307&lt;70),Q1307/R1307,"")</f>
        <v>-213.459079991212</v>
      </c>
      <c r="T1307" s="6" t="n">
        <f aca="false">R1307/Q1307*180/PI()</f>
        <v>-0.268415752168711</v>
      </c>
      <c r="U1307" s="5" t="n">
        <f aca="false">SLOPE(O1306:O1310,$K1306:$K1310)</f>
        <v>9.79140687010575</v>
      </c>
      <c r="V1307" s="5" t="n">
        <f aca="false">SLOPE(P1306:P1310,$K1306:$K1310)</f>
        <v>-5.70538969166173</v>
      </c>
      <c r="W1307" s="5" t="n">
        <f aca="false">IF(Q1307&gt;0,(O1307*U1307+P1307*V1307)/Q1307,"")</f>
        <v>-9.01962412078455</v>
      </c>
      <c r="X1307" s="5" t="n">
        <f aca="false">IF(Q1307&gt;0,(O1307*V1307-P1307*U1307)/Q1307,"")</f>
        <v>-6.86072159101617</v>
      </c>
      <c r="Y1307" s="5"/>
    </row>
    <row r="1308" customFormat="false" ht="12.75" hidden="false" customHeight="false" outlineLevel="0" collapsed="false">
      <c r="A1308" s="0" t="n">
        <v>33968</v>
      </c>
      <c r="B1308" s="2" t="n">
        <v>0.530543981481482</v>
      </c>
      <c r="C1308" s="4" t="n">
        <v>799.9999999968</v>
      </c>
      <c r="D1308" s="0" t="n">
        <v>49.32961433</v>
      </c>
      <c r="E1308" s="0" t="n">
        <v>8.56438282</v>
      </c>
      <c r="F1308" s="0" t="s">
        <v>1201</v>
      </c>
      <c r="G1308" s="0" t="n">
        <v>131.058</v>
      </c>
      <c r="H1308" s="0" t="n">
        <v>1.08</v>
      </c>
      <c r="I1308" s="0" t="s">
        <v>82</v>
      </c>
      <c r="J1308" s="0" t="n">
        <v>3.69</v>
      </c>
      <c r="K1308" s="5" t="n">
        <v>131.099999999997</v>
      </c>
      <c r="L1308" s="5" t="n">
        <f aca="false">L1307+SQRT((M1308-M1307)^2+(N1308-N1307)^2)</f>
        <v>4532.32778315402</v>
      </c>
      <c r="M1308" s="5" t="n">
        <v>-25.6469238811822</v>
      </c>
      <c r="N1308" s="5" t="n">
        <v>9.45786765775163</v>
      </c>
      <c r="O1308" s="3" t="n">
        <f aca="false">SLOPE(M1305:M1311,$K1305:$K1311)</f>
        <v>-13.293280883006</v>
      </c>
      <c r="P1308" s="3" t="n">
        <f aca="false">SLOPE(N1305:N1311,$K1305:$K1311)</f>
        <v>33.799540149039</v>
      </c>
      <c r="Q1308" s="5" t="n">
        <f aca="false">SQRT(O1308^2+P1308^2)</f>
        <v>36.3196948076521</v>
      </c>
      <c r="R1308" s="3" t="n">
        <f aca="false">IF(P1307*P1309&lt;&gt;0,ASIN(($O1307*$P1309-$O1309*$P1307)/($Q1307*$Q1309))/(K1309-K1307),0)</f>
        <v>-0.191122607071394</v>
      </c>
      <c r="S1308" s="4" t="n">
        <f aca="false">IF(AND(Q1308&gt;10,Q1308&lt;70),Q1308/R1308,"")</f>
        <v>-190.033483553753</v>
      </c>
      <c r="T1308" s="6" t="n">
        <f aca="false">R1308/Q1308*180/PI()</f>
        <v>-0.301503600531933</v>
      </c>
      <c r="U1308" s="5" t="n">
        <f aca="false">SLOPE(O1307:O1311,$K1307:$K1311)</f>
        <v>10.113553763564</v>
      </c>
      <c r="V1308" s="5" t="n">
        <f aca="false">SLOPE(P1307:P1311,$K1307:$K1311)</f>
        <v>-5.14513464146537</v>
      </c>
      <c r="W1308" s="5" t="n">
        <f aca="false">IF(Q1308&gt;0,(O1308*U1308+P1308*V1308)/Q1308,"")</f>
        <v>-8.48976009913757</v>
      </c>
      <c r="X1308" s="5" t="n">
        <f aca="false">IF(Q1308&gt;0,(O1308*V1308-P1308*U1308)/Q1308,"")</f>
        <v>-7.52863557800473</v>
      </c>
      <c r="Y1308" s="5"/>
    </row>
    <row r="1309" customFormat="false" ht="12.75" hidden="false" customHeight="false" outlineLevel="0" collapsed="false">
      <c r="A1309" s="0" t="n">
        <v>33969</v>
      </c>
      <c r="B1309" s="2" t="n">
        <v>0.530543981481482</v>
      </c>
      <c r="C1309" s="4" t="n">
        <v>899.999999996794</v>
      </c>
      <c r="D1309" s="0" t="n">
        <v>49.32964439</v>
      </c>
      <c r="E1309" s="0" t="n">
        <v>8.56436509</v>
      </c>
      <c r="F1309" s="0" t="s">
        <v>331</v>
      </c>
      <c r="G1309" s="0" t="n">
        <v>127.215</v>
      </c>
      <c r="H1309" s="0" t="n">
        <v>1.08</v>
      </c>
      <c r="I1309" s="0" t="s">
        <v>82</v>
      </c>
      <c r="J1309" s="0" t="n">
        <v>3.58</v>
      </c>
      <c r="K1309" s="5" t="n">
        <v>131.199999999997</v>
      </c>
      <c r="L1309" s="5" t="n">
        <f aca="false">L1308+SQRT((M1309-M1308)^2+(N1309-N1308)^2)</f>
        <v>4535.90816829795</v>
      </c>
      <c r="M1309" s="5" t="n">
        <v>-26.9315359658911</v>
      </c>
      <c r="N1309" s="5" t="n">
        <v>12.7998625067446</v>
      </c>
      <c r="O1309" s="3" t="n">
        <f aca="false">SLOPE(M1306:M1312,$K1306:$K1312)</f>
        <v>-12.3091729404092</v>
      </c>
      <c r="P1309" s="3" t="n">
        <f aca="false">SLOPE(N1306:N1312,$K1306:$K1312)</f>
        <v>33.2357115349286</v>
      </c>
      <c r="Q1309" s="5" t="n">
        <f aca="false">SQRT(O1309^2+P1309^2)</f>
        <v>35.4418997756877</v>
      </c>
      <c r="R1309" s="3" t="n">
        <f aca="false">IF(P1308*P1310&lt;&gt;0,ASIN(($O1308*$P1310-$O1310*$P1308)/($Q1308*$Q1310))/(K1310-K1308),0)</f>
        <v>-0.214496559702091</v>
      </c>
      <c r="S1309" s="4" t="n">
        <f aca="false">IF(AND(Q1309&gt;10,Q1309&lt;70),Q1309/R1309,"")</f>
        <v>-165.23295210381</v>
      </c>
      <c r="T1309" s="6" t="n">
        <f aca="false">R1309/Q1309*180/PI()</f>
        <v>-0.346757585478987</v>
      </c>
      <c r="U1309" s="5" t="n">
        <f aca="false">SLOPE(O1308:O1312,$K1308:$K1312)</f>
        <v>10.4199176914706</v>
      </c>
      <c r="V1309" s="5" t="n">
        <f aca="false">SLOPE(P1308:P1312,$K1308:$K1312)</f>
        <v>-4.29264166168045</v>
      </c>
      <c r="W1309" s="5" t="n">
        <f aca="false">IF(Q1309&gt;0,(O1309*U1309+P1309*V1309)/Q1309,"")</f>
        <v>-7.64432975078328</v>
      </c>
      <c r="X1309" s="5" t="n">
        <f aca="false">IF(Q1309&gt;0,(O1309*V1309-P1309*U1309)/Q1309,"")</f>
        <v>-8.28043958941226</v>
      </c>
      <c r="Y1309" s="5"/>
    </row>
    <row r="1310" customFormat="false" ht="12.75" hidden="false" customHeight="false" outlineLevel="0" collapsed="false">
      <c r="A1310" s="0" t="n">
        <v>33970</v>
      </c>
      <c r="B1310" s="2" t="n">
        <v>0.530555555555556</v>
      </c>
      <c r="C1310" s="4" t="n">
        <v>-3.21165316563565E-009</v>
      </c>
      <c r="D1310" s="0" t="n">
        <v>49.32967388</v>
      </c>
      <c r="E1310" s="0" t="n">
        <v>8.56434868</v>
      </c>
      <c r="F1310" s="0" t="s">
        <v>693</v>
      </c>
      <c r="G1310" s="0" t="n">
        <v>123.452</v>
      </c>
      <c r="H1310" s="0" t="n">
        <v>0.99</v>
      </c>
      <c r="I1310" s="0" t="s">
        <v>27</v>
      </c>
      <c r="J1310" s="0" t="n">
        <v>3.49</v>
      </c>
      <c r="K1310" s="5" t="n">
        <v>131.299999999997</v>
      </c>
      <c r="L1310" s="5" t="n">
        <f aca="false">L1309+SQRT((M1310-M1309)^2+(N1310-N1309)^2)</f>
        <v>4539.39572095936</v>
      </c>
      <c r="M1310" s="5" t="n">
        <v>-28.1205062215942</v>
      </c>
      <c r="N1310" s="5" t="n">
        <v>16.0784861962133</v>
      </c>
      <c r="O1310" s="3" t="n">
        <f aca="false">SLOPE(M1307:M1313,$K1307:$K1313)</f>
        <v>-11.2859928426755</v>
      </c>
      <c r="P1310" s="3" t="n">
        <f aca="false">SLOPE(N1307:N1313,$K1307:$K1313)</f>
        <v>32.7552660248318</v>
      </c>
      <c r="Q1310" s="5" t="n">
        <f aca="false">SQRT(O1310^2+P1310^2)</f>
        <v>34.6450730523464</v>
      </c>
      <c r="R1310" s="3" t="n">
        <f aca="false">IF(P1309*P1311&lt;&gt;0,ASIN(($O1309*$P1311-$O1311*$P1309)/($Q1309*$Q1311))/(K1311-K1309),0)</f>
        <v>-0.245416540819362</v>
      </c>
      <c r="S1310" s="4" t="n">
        <f aca="false">IF(AND(Q1310&gt;10,Q1310&lt;70),Q1310/R1310,"")</f>
        <v>-141.168451550488</v>
      </c>
      <c r="T1310" s="6" t="n">
        <f aca="false">R1310/Q1310*180/PI()</f>
        <v>-0.40586815881161</v>
      </c>
      <c r="U1310" s="5" t="n">
        <f aca="false">SLOPE(O1309:O1313,$K1309:$K1313)</f>
        <v>10.6540869112852</v>
      </c>
      <c r="V1310" s="5" t="n">
        <f aca="false">SLOPE(P1309:P1313,$K1309:$K1313)</f>
        <v>-3.28529434248481</v>
      </c>
      <c r="W1310" s="5" t="n">
        <f aca="false">IF(Q1310&gt;0,(O1310*U1310+P1310*V1310)/Q1310,"")</f>
        <v>-6.57676889408494</v>
      </c>
      <c r="X1310" s="5" t="n">
        <f aca="false">IF(Q1310&gt;0,(O1310*V1310-P1310*U1310)/Q1310,"")</f>
        <v>-9.00271279913887</v>
      </c>
      <c r="Y1310" s="5"/>
    </row>
    <row r="1311" customFormat="false" ht="12.75" hidden="false" customHeight="false" outlineLevel="0" collapsed="false">
      <c r="A1311" s="0" t="n">
        <v>33971</v>
      </c>
      <c r="B1311" s="2" t="n">
        <v>0.530555555555556</v>
      </c>
      <c r="C1311" s="4" t="n">
        <v>99.9999999967827</v>
      </c>
      <c r="D1311" s="0" t="n">
        <v>49.32970309</v>
      </c>
      <c r="E1311" s="0" t="n">
        <v>8.56433393</v>
      </c>
      <c r="F1311" s="0" t="s">
        <v>505</v>
      </c>
      <c r="G1311" s="0" t="n">
        <v>121.953</v>
      </c>
      <c r="H1311" s="0" t="n">
        <v>0.99</v>
      </c>
      <c r="I1311" s="0" t="s">
        <v>27</v>
      </c>
      <c r="J1311" s="0" t="n">
        <v>3.42</v>
      </c>
      <c r="K1311" s="5" t="n">
        <v>131.399999999997</v>
      </c>
      <c r="L1311" s="5" t="n">
        <f aca="false">L1310+SQRT((M1311-M1310)^2+(N1311-N1310)^2)</f>
        <v>4542.81454000491</v>
      </c>
      <c r="M1311" s="5" t="n">
        <v>-29.1892000072353</v>
      </c>
      <c r="N1311" s="5" t="n">
        <v>19.3259801929376</v>
      </c>
      <c r="O1311" s="3" t="n">
        <f aca="false">SLOPE(M1308:M1314,$K1308:$K1314)</f>
        <v>-10.2108020194962</v>
      </c>
      <c r="P1311" s="3" t="n">
        <f aca="false">SLOPE(N1308:N1314,$K1308:$K1314)</f>
        <v>32.3641595553137</v>
      </c>
      <c r="Q1311" s="5" t="n">
        <f aca="false">SQRT(O1311^2+P1311^2)</f>
        <v>33.9366955021132</v>
      </c>
      <c r="R1311" s="3" t="n">
        <f aca="false">IF(P1310*P1312&lt;&gt;0,ASIN(($O1310*$P1312-$O1312*$P1310)/($Q1310*$Q1312))/(K1312-K1310),0)</f>
        <v>-0.272736565004187</v>
      </c>
      <c r="S1311" s="4" t="n">
        <f aca="false">IF(AND(Q1311&gt;10,Q1311&lt;70),Q1311/R1311,"")</f>
        <v>-124.430310624438</v>
      </c>
      <c r="T1311" s="6" t="n">
        <f aca="false">R1311/Q1311*180/PI()</f>
        <v>-0.460464811391619</v>
      </c>
      <c r="U1311" s="5" t="n">
        <f aca="false">SLOPE(O1310:O1314,$K1310:$K1314)</f>
        <v>10.7912186892217</v>
      </c>
      <c r="V1311" s="5" t="n">
        <f aca="false">SLOPE(P1310:P1314,$K1310:$K1314)</f>
        <v>-2.2795352702186</v>
      </c>
      <c r="W1311" s="5" t="n">
        <f aca="false">IF(Q1311&gt;0,(O1311*U1311+P1311*V1311)/Q1311,"")</f>
        <v>-5.42074701323218</v>
      </c>
      <c r="X1311" s="5" t="n">
        <f aca="false">IF(Q1311&gt;0,(O1311*V1311-P1311*U1311)/Q1311,"")</f>
        <v>-9.60532059149057</v>
      </c>
      <c r="Y1311" s="5"/>
    </row>
    <row r="1312" customFormat="false" ht="12.75" hidden="false" customHeight="false" outlineLevel="0" collapsed="false">
      <c r="A1312" s="0" t="n">
        <v>33972</v>
      </c>
      <c r="B1312" s="2" t="n">
        <v>0.530555555555556</v>
      </c>
      <c r="C1312" s="4" t="n">
        <v>199.999999996777</v>
      </c>
      <c r="D1312" s="0" t="n">
        <v>49.32973204</v>
      </c>
      <c r="E1312" s="0" t="n">
        <v>8.5643205</v>
      </c>
      <c r="F1312" s="0" t="s">
        <v>1202</v>
      </c>
      <c r="G1312" s="0" t="n">
        <v>119.814</v>
      </c>
      <c r="H1312" s="0" t="n">
        <v>0.99</v>
      </c>
      <c r="I1312" s="0" t="s">
        <v>27</v>
      </c>
      <c r="J1312" s="0" t="n">
        <v>3.36</v>
      </c>
      <c r="K1312" s="5" t="n">
        <v>131.499999999997</v>
      </c>
      <c r="L1312" s="5" t="n">
        <f aca="false">L1311+SQRT((M1312-M1311)^2+(N1312-N1311)^2)</f>
        <v>4546.17700017001</v>
      </c>
      <c r="M1312" s="5" t="n">
        <v>-30.1622522105452</v>
      </c>
      <c r="N1312" s="5" t="n">
        <v>22.5445680465686</v>
      </c>
      <c r="O1312" s="3" t="n">
        <f aca="false">SLOPE(M1309:M1315,$K1309:$K1315)</f>
        <v>-9.13250749772744</v>
      </c>
      <c r="P1312" s="3" t="n">
        <f aca="false">SLOPE(N1309:N1315,$K1309:$K1315)</f>
        <v>32.0889953080063</v>
      </c>
      <c r="Q1312" s="5" t="n">
        <f aca="false">SQRT(O1312^2+P1312^2)</f>
        <v>33.3632479395112</v>
      </c>
      <c r="R1312" s="3" t="n">
        <f aca="false">IF(P1311*P1313&lt;&gt;0,ASIN(($O1311*$P1313-$O1313*$P1311)/($Q1311*$Q1313))/(K1313-K1311),0)</f>
        <v>-0.291781430802009</v>
      </c>
      <c r="S1312" s="4" t="n">
        <f aca="false">IF(AND(Q1312&gt;10,Q1312&lt;70),Q1312/R1312,"")</f>
        <v>-114.343287192084</v>
      </c>
      <c r="T1312" s="6" t="n">
        <f aca="false">R1312/Q1312*180/PI()</f>
        <v>-0.501085642367723</v>
      </c>
      <c r="U1312" s="5" t="n">
        <f aca="false">SLOPE(O1311:O1315,$K1311:$K1315)</f>
        <v>10.9337838966539</v>
      </c>
      <c r="V1312" s="5" t="n">
        <f aca="false">SLOPE(P1311:P1315,$K1311:$K1315)</f>
        <v>-1.41076272541037</v>
      </c>
      <c r="W1312" s="5" t="n">
        <f aca="false">IF(Q1312&gt;0,(O1312*U1312+P1312*V1312)/Q1312,"")</f>
        <v>-4.34978099716911</v>
      </c>
      <c r="X1312" s="5" t="n">
        <f aca="false">IF(Q1312&gt;0,(O1312*V1312-P1312*U1312)/Q1312,"")</f>
        <v>-10.1300191037729</v>
      </c>
      <c r="Y1312" s="5"/>
    </row>
    <row r="1313" customFormat="false" ht="12.75" hidden="false" customHeight="false" outlineLevel="0" collapsed="false">
      <c r="A1313" s="0" t="n">
        <v>33973</v>
      </c>
      <c r="B1313" s="2" t="n">
        <v>0.530555555555556</v>
      </c>
      <c r="C1313" s="4" t="n">
        <v>299.999999996771</v>
      </c>
      <c r="D1313" s="0" t="n">
        <v>49.32976061</v>
      </c>
      <c r="E1313" s="0" t="n">
        <v>8.56430869</v>
      </c>
      <c r="F1313" s="0" t="s">
        <v>1203</v>
      </c>
      <c r="G1313" s="0" t="n">
        <v>118.183</v>
      </c>
      <c r="H1313" s="0" t="n">
        <v>0.99</v>
      </c>
      <c r="I1313" s="0" t="s">
        <v>27</v>
      </c>
      <c r="J1313" s="0" t="n">
        <v>3.29</v>
      </c>
      <c r="K1313" s="5" t="n">
        <v>131.599999999997</v>
      </c>
      <c r="L1313" s="5" t="n">
        <f aca="false">L1312+SQRT((M1313-M1312)^2+(N1313-N1312)^2)</f>
        <v>4549.46657721547</v>
      </c>
      <c r="M1313" s="5" t="n">
        <v>-31.0179266323234</v>
      </c>
      <c r="N1313" s="5" t="n">
        <v>25.7209084599901</v>
      </c>
      <c r="O1313" s="3" t="n">
        <f aca="false">SLOPE(M1310:M1316,$K1310:$K1316)</f>
        <v>-8.05887215724086</v>
      </c>
      <c r="P1313" s="3" t="n">
        <f aca="false">SLOPE(N1310:N1316,$K1310:$K1316)</f>
        <v>31.926199722099</v>
      </c>
      <c r="Q1313" s="5" t="n">
        <f aca="false">SQRT(O1313^2+P1313^2)</f>
        <v>32.9276122599576</v>
      </c>
      <c r="R1313" s="3" t="n">
        <f aca="false">IF(P1312*P1314&lt;&gt;0,ASIN(($O1312*$P1314-$O1314*$P1312)/($Q1312*$Q1314))/(K1314-K1312),0)</f>
        <v>-0.309171216644025</v>
      </c>
      <c r="S1313" s="4" t="n">
        <f aca="false">IF(AND(Q1313&gt;10,Q1313&lt;70),Q1313/R1313,"")</f>
        <v>-106.502838839199</v>
      </c>
      <c r="T1313" s="6" t="n">
        <f aca="false">R1313/Q1313*180/PI()</f>
        <v>-0.537974199913951</v>
      </c>
      <c r="U1313" s="5" t="n">
        <f aca="false">SLOPE(O1312:O1316,$K1312:$K1316)</f>
        <v>11.1961571412507</v>
      </c>
      <c r="V1313" s="5" t="n">
        <f aca="false">SLOPE(P1312:P1316,$K1312:$K1316)</f>
        <v>-0.777845249400363</v>
      </c>
      <c r="W1313" s="5" t="n">
        <f aca="false">IF(Q1313&gt;0,(O1313*U1313+P1313*V1313)/Q1313,"")</f>
        <v>-3.49439373042194</v>
      </c>
      <c r="X1313" s="5" t="n">
        <f aca="false">IF(Q1313&gt;0,(O1313*V1313-P1313*U1313)/Q1313,"")</f>
        <v>-10.6652796691123</v>
      </c>
      <c r="Y1313" s="5"/>
    </row>
    <row r="1314" customFormat="false" ht="12.75" hidden="false" customHeight="false" outlineLevel="0" collapsed="false">
      <c r="A1314" s="0" t="n">
        <v>33974</v>
      </c>
      <c r="B1314" s="2" t="n">
        <v>0.530555555555556</v>
      </c>
      <c r="C1314" s="4" t="n">
        <v>399.999999996766</v>
      </c>
      <c r="D1314" s="0" t="n">
        <v>49.32978916</v>
      </c>
      <c r="E1314" s="0" t="n">
        <v>8.56429828</v>
      </c>
      <c r="F1314" s="0" t="s">
        <v>1204</v>
      </c>
      <c r="G1314" s="0" t="n">
        <v>117.04</v>
      </c>
      <c r="H1314" s="0" t="n">
        <v>0.99</v>
      </c>
      <c r="I1314" s="0" t="s">
        <v>27</v>
      </c>
      <c r="J1314" s="0" t="n">
        <v>3.26</v>
      </c>
      <c r="K1314" s="5" t="n">
        <v>131.699999999997</v>
      </c>
      <c r="L1314" s="5" t="n">
        <f aca="false">L1313+SQRT((M1314-M1313)^2+(N1314-N1313)^2)</f>
        <v>4552.72907485595</v>
      </c>
      <c r="M1314" s="5" t="n">
        <v>-31.7721633254396</v>
      </c>
      <c r="N1314" s="5" t="n">
        <v>28.8950253237606</v>
      </c>
      <c r="O1314" s="3" t="n">
        <f aca="false">SLOPE(M1311:M1317,$K1311:$K1317)</f>
        <v>-6.9663484291926</v>
      </c>
      <c r="P1314" s="3" t="n">
        <f aca="false">SLOPE(N1311:N1317,$K1311:$K1317)</f>
        <v>31.8344783063299</v>
      </c>
      <c r="Q1314" s="5" t="n">
        <f aca="false">SQRT(O1314^2+P1314^2)</f>
        <v>32.5877894229281</v>
      </c>
      <c r="R1314" s="3" t="n">
        <f aca="false">IF(P1313*P1315&lt;&gt;0,ASIN(($O1313*$P1315-$O1315*$P1313)/($Q1313*$Q1315))/(K1315-K1313),0)</f>
        <v>-0.329753686795474</v>
      </c>
      <c r="S1314" s="4" t="n">
        <f aca="false">IF(AND(Q1314&gt;10,Q1314&lt;70),Q1314/R1314,"")</f>
        <v>-98.8246401112727</v>
      </c>
      <c r="T1314" s="6" t="n">
        <f aca="false">R1314/Q1314*180/PI()</f>
        <v>-0.579772205075268</v>
      </c>
      <c r="U1314" s="5" t="n">
        <f aca="false">SLOPE(O1313:O1317,$K1313:$K1317)</f>
        <v>11.5705750603235</v>
      </c>
      <c r="V1314" s="5" t="n">
        <f aca="false">SLOPE(P1313:P1317,$K1313:$K1317)</f>
        <v>-0.374032782440725</v>
      </c>
      <c r="W1314" s="5" t="n">
        <f aca="false">IF(Q1314&gt;0,(O1314*U1314+P1314*V1314)/Q1314,"")</f>
        <v>-2.8388484623543</v>
      </c>
      <c r="X1314" s="5" t="n">
        <f aca="false">IF(Q1314&gt;0,(O1314*V1314-P1314*U1314)/Q1314,"")</f>
        <v>-11.2231478274461</v>
      </c>
      <c r="Y1314" s="5"/>
    </row>
    <row r="1315" customFormat="false" ht="12.75" hidden="false" customHeight="false" outlineLevel="0" collapsed="false">
      <c r="A1315" s="0" t="n">
        <v>33975</v>
      </c>
      <c r="B1315" s="2" t="n">
        <v>0.530555555555556</v>
      </c>
      <c r="C1315" s="4" t="n">
        <v>499.99999999676</v>
      </c>
      <c r="D1315" s="0" t="n">
        <v>49.32981775</v>
      </c>
      <c r="E1315" s="0" t="n">
        <v>8.56428946</v>
      </c>
      <c r="F1315" s="0" t="s">
        <v>1205</v>
      </c>
      <c r="G1315" s="0" t="n">
        <v>116.541</v>
      </c>
      <c r="H1315" s="0" t="n">
        <v>0.99</v>
      </c>
      <c r="I1315" s="0" t="s">
        <v>27</v>
      </c>
      <c r="J1315" s="0" t="n">
        <v>3.24</v>
      </c>
      <c r="K1315" s="5" t="n">
        <v>131.799999999997</v>
      </c>
      <c r="L1315" s="5" t="n">
        <f aca="false">L1314+SQRT((M1315-M1314)^2+(N1315-N1314)^2)</f>
        <v>4555.97123951115</v>
      </c>
      <c r="M1315" s="5" t="n">
        <v>-32.41119601951</v>
      </c>
      <c r="N1315" s="5" t="n">
        <v>32.0735892868331</v>
      </c>
      <c r="O1315" s="3" t="n">
        <f aca="false">SLOPE(M1312:M1318,$K1312:$K1318)</f>
        <v>-5.82698960543697</v>
      </c>
      <c r="P1315" s="3" t="n">
        <f aca="false">SLOPE(N1312:N1318,$K1312:$K1318)</f>
        <v>31.7860366934468</v>
      </c>
      <c r="Q1315" s="5" t="n">
        <f aca="false">SQRT(O1315^2+P1315^2)</f>
        <v>32.3157227451131</v>
      </c>
      <c r="R1315" s="3" t="n">
        <f aca="false">IF(P1314*P1316&lt;&gt;0,ASIN(($O1314*$P1316-$O1316*$P1314)/($Q1314*$Q1316))/(K1316-K1314),0)</f>
        <v>-0.35045529716646</v>
      </c>
      <c r="S1315" s="4" t="n">
        <f aca="false">IF(AND(Q1315&gt;10,Q1315&lt;70),Q1315/R1315,"")</f>
        <v>-92.2106842338973</v>
      </c>
      <c r="T1315" s="6" t="n">
        <f aca="false">R1315/Q1315*180/PI()</f>
        <v>-0.621357275342937</v>
      </c>
      <c r="U1315" s="5" t="n">
        <f aca="false">SLOPE(O1314:O1318,$K1314:$K1318)</f>
        <v>11.927913173886</v>
      </c>
      <c r="V1315" s="5" t="n">
        <f aca="false">SLOPE(P1314:P1318,$K1314:$K1318)</f>
        <v>-0.135398277989414</v>
      </c>
      <c r="W1315" s="5" t="n">
        <f aca="false">IF(Q1315&gt;0,(O1315*U1315+P1315*V1315)/Q1315,"")</f>
        <v>-2.28395327232317</v>
      </c>
      <c r="X1315" s="5" t="n">
        <f aca="false">IF(Q1315&gt;0,(O1315*V1315-P1315*U1315)/Q1315,"")</f>
        <v>-11.7079888463941</v>
      </c>
      <c r="Y1315" s="5"/>
    </row>
    <row r="1316" customFormat="false" ht="12.75" hidden="false" customHeight="false" outlineLevel="0" collapsed="false">
      <c r="A1316" s="0" t="n">
        <v>33976</v>
      </c>
      <c r="B1316" s="2" t="n">
        <v>0.530555555555556</v>
      </c>
      <c r="C1316" s="4" t="n">
        <v>599.999999996754</v>
      </c>
      <c r="D1316" s="0" t="n">
        <v>49.32984642</v>
      </c>
      <c r="E1316" s="0" t="n">
        <v>8.56428192</v>
      </c>
      <c r="F1316" s="0" t="s">
        <v>1206</v>
      </c>
      <c r="G1316" s="0" t="n">
        <v>116.394</v>
      </c>
      <c r="H1316" s="0" t="n">
        <v>0.99</v>
      </c>
      <c r="I1316" s="0" t="s">
        <v>27</v>
      </c>
      <c r="J1316" s="0" t="n">
        <v>3.24</v>
      </c>
      <c r="K1316" s="5" t="n">
        <v>131.899999999997</v>
      </c>
      <c r="L1316" s="5" t="n">
        <f aca="false">L1315+SQRT((M1316-M1315)^2+(N1316-N1315)^2)</f>
        <v>4559.20517242898</v>
      </c>
      <c r="M1316" s="5" t="n">
        <v>-32.957485855204</v>
      </c>
      <c r="N1316" s="5" t="n">
        <v>35.2610474485097</v>
      </c>
      <c r="O1316" s="3" t="n">
        <f aca="false">SLOPE(M1313:M1319,$K1313:$K1319)</f>
        <v>-4.65037020300437</v>
      </c>
      <c r="P1316" s="3" t="n">
        <f aca="false">SLOPE(N1313:N1319,$K1313:$K1319)</f>
        <v>31.7701541976323</v>
      </c>
      <c r="Q1316" s="5" t="n">
        <f aca="false">SQRT(O1316^2+P1316^2)</f>
        <v>32.1087003904911</v>
      </c>
      <c r="R1316" s="3" t="n">
        <f aca="false">IF(P1315*P1317&lt;&gt;0,ASIN(($O1315*$P1317-$O1317*$P1315)/($Q1315*$Q1317))/(K1317-K1315),0)</f>
        <v>-0.368573508362518</v>
      </c>
      <c r="S1316" s="4" t="n">
        <f aca="false">IF(AND(Q1316&gt;10,Q1316&lt;70),Q1316/R1316,"")</f>
        <v>-87.116137383672</v>
      </c>
      <c r="T1316" s="6" t="n">
        <f aca="false">R1316/Q1316*180/PI()</f>
        <v>-0.657694214112633</v>
      </c>
      <c r="U1316" s="5" t="n">
        <f aca="false">SLOPE(O1315:O1319,$K1315:$K1319)</f>
        <v>12.1773450430238</v>
      </c>
      <c r="V1316" s="5" t="n">
        <f aca="false">SLOPE(P1315:P1319,$K1315:$K1319)</f>
        <v>0.073059481762361</v>
      </c>
      <c r="W1316" s="5" t="n">
        <f aca="false">IF(Q1316&gt;0,(O1316*U1316+P1316*V1316)/Q1316,"")</f>
        <v>-1.69138117949721</v>
      </c>
      <c r="X1316" s="5" t="n">
        <f aca="false">IF(Q1316&gt;0,(O1316*V1316-P1316*U1316)/Q1316,"")</f>
        <v>-12.0595314871836</v>
      </c>
      <c r="Y1316" s="5"/>
    </row>
    <row r="1317" customFormat="false" ht="12.75" hidden="false" customHeight="false" outlineLevel="0" collapsed="false">
      <c r="A1317" s="0" t="n">
        <v>33977</v>
      </c>
      <c r="B1317" s="2" t="n">
        <v>0.530555555555556</v>
      </c>
      <c r="C1317" s="4" t="n">
        <v>699.999999996749</v>
      </c>
      <c r="D1317" s="0" t="n">
        <v>49.32987504</v>
      </c>
      <c r="E1317" s="0" t="n">
        <v>8.56427632</v>
      </c>
      <c r="F1317" s="0" t="s">
        <v>1206</v>
      </c>
      <c r="G1317" s="0" t="n">
        <v>115.182</v>
      </c>
      <c r="H1317" s="0" t="n">
        <v>0.99</v>
      </c>
      <c r="I1317" s="0" t="s">
        <v>27</v>
      </c>
      <c r="J1317" s="0" t="n">
        <v>3.21</v>
      </c>
      <c r="K1317" s="5" t="n">
        <v>131.999999999997</v>
      </c>
      <c r="L1317" s="5" t="n">
        <f aca="false">L1316+SQRT((M1317-M1316)^2+(N1317-N1316)^2)</f>
        <v>4562.4128347511</v>
      </c>
      <c r="M1317" s="5" t="n">
        <v>-33.3632129823133</v>
      </c>
      <c r="N1317" s="5" t="n">
        <v>38.4429467352688</v>
      </c>
      <c r="O1317" s="3" t="n">
        <f aca="false">SLOPE(M1314:M1320,$K1314:$K1320)</f>
        <v>-3.43157374017355</v>
      </c>
      <c r="P1317" s="3" t="n">
        <f aca="false">SLOPE(N1314:N1320,$K1314:$K1320)</f>
        <v>31.7713453852275</v>
      </c>
      <c r="Q1317" s="5" t="n">
        <f aca="false">SQRT(O1317^2+P1317^2)</f>
        <v>31.9561275176086</v>
      </c>
      <c r="R1317" s="3" t="n">
        <f aca="false">IF(P1316*P1318&lt;&gt;0,ASIN(($O1316*$P1318-$O1318*$P1316)/($Q1316*$Q1318))/(K1318-K1316),0)</f>
        <v>-0.381058722339548</v>
      </c>
      <c r="S1317" s="4" t="n">
        <f aca="false">IF(AND(Q1317&gt;10,Q1317&lt;70),Q1317/R1317,"")</f>
        <v>-83.8614251404896</v>
      </c>
      <c r="T1317" s="6" t="n">
        <f aca="false">R1317/Q1317*180/PI()</f>
        <v>-0.683219721309256</v>
      </c>
      <c r="U1317" s="5" t="n">
        <f aca="false">SLOPE(O1316:O1320,$K1316:$K1320)</f>
        <v>12.2179522812989</v>
      </c>
      <c r="V1317" s="5" t="n">
        <f aca="false">SLOPE(P1316:P1320,$K1316:$K1320)</f>
        <v>0.327973545876532</v>
      </c>
      <c r="W1317" s="5" t="n">
        <f aca="false">IF(Q1317&gt;0,(O1317*U1317+P1317*V1317)/Q1317,"")</f>
        <v>-0.985934337212071</v>
      </c>
      <c r="X1317" s="5" t="n">
        <f aca="false">IF(Q1317&gt;0,(O1317*V1317-P1317*U1317)/Q1317,"")</f>
        <v>-12.1825226483516</v>
      </c>
      <c r="Y1317" s="5"/>
    </row>
    <row r="1318" customFormat="false" ht="12.75" hidden="false" customHeight="false" outlineLevel="0" collapsed="false">
      <c r="A1318" s="0" t="n">
        <v>33978</v>
      </c>
      <c r="B1318" s="2" t="n">
        <v>0.530555555555556</v>
      </c>
      <c r="C1318" s="4" t="n">
        <v>799.999999996743</v>
      </c>
      <c r="D1318" s="0" t="n">
        <v>49.32990351</v>
      </c>
      <c r="E1318" s="0" t="n">
        <v>8.56427247</v>
      </c>
      <c r="F1318" s="0" t="s">
        <v>1207</v>
      </c>
      <c r="G1318" s="0" t="n">
        <v>114.988</v>
      </c>
      <c r="H1318" s="0" t="n">
        <v>0.99</v>
      </c>
      <c r="I1318" s="0" t="s">
        <v>27</v>
      </c>
      <c r="J1318" s="0" t="n">
        <v>3.18</v>
      </c>
      <c r="K1318" s="5" t="n">
        <v>132.099999999997</v>
      </c>
      <c r="L1318" s="5" t="n">
        <f aca="false">L1317+SQRT((M1318-M1317)^2+(N1318-N1317)^2)</f>
        <v>4565.59032386957</v>
      </c>
      <c r="M1318" s="5" t="n">
        <v>-33.642144099038</v>
      </c>
      <c r="N1318" s="5" t="n">
        <v>41.6081694020151</v>
      </c>
      <c r="O1318" s="3" t="n">
        <f aca="false">SLOPE(M1315:M1321,$K1315:$K1321)</f>
        <v>-2.20009977488166</v>
      </c>
      <c r="P1318" s="3" t="n">
        <f aca="false">SLOPE(N1315:N1321,$K1315:$K1321)</f>
        <v>31.7741248214449</v>
      </c>
      <c r="Q1318" s="5" t="n">
        <f aca="false">SQRT(O1318^2+P1318^2)</f>
        <v>31.8502032519134</v>
      </c>
      <c r="R1318" s="3" t="n">
        <f aca="false">IF(P1317*P1319&lt;&gt;0,ASIN(($O1317*$P1319-$O1319*$P1317)/($Q1317*$Q1319))/(K1319-K1317),0)</f>
        <v>-0.386614814686256</v>
      </c>
      <c r="S1318" s="4" t="n">
        <f aca="false">IF(AND(Q1318&gt;10,Q1318&lt;70),Q1318/R1318,"")</f>
        <v>-82.3822627639355</v>
      </c>
      <c r="T1318" s="6" t="n">
        <f aca="false">R1318/Q1318*180/PI()</f>
        <v>-0.695486838923836</v>
      </c>
      <c r="U1318" s="5" t="n">
        <f aca="false">SLOPE(O1317:O1321,$K1317:$K1321)</f>
        <v>12.0600858864586</v>
      </c>
      <c r="V1318" s="5" t="n">
        <f aca="false">SLOPE(P1317:P1321,$K1317:$K1321)</f>
        <v>0.660314779131772</v>
      </c>
      <c r="W1318" s="5" t="n">
        <f aca="false">IF(Q1318&gt;0,(O1318*U1318+P1318*V1318)/Q1318,"")</f>
        <v>-0.174330693790466</v>
      </c>
      <c r="X1318" s="5" t="n">
        <f aca="false">IF(Q1318&gt;0,(O1318*V1318-P1318*U1318)/Q1318,"")</f>
        <v>-12.076890990876</v>
      </c>
      <c r="Y1318" s="5"/>
    </row>
    <row r="1319" customFormat="false" ht="12.75" hidden="false" customHeight="false" outlineLevel="0" collapsed="false">
      <c r="A1319" s="0" t="n">
        <v>33979</v>
      </c>
      <c r="B1319" s="2" t="n">
        <v>0.530555555555556</v>
      </c>
      <c r="C1319" s="4" t="n">
        <v>899.999999996737</v>
      </c>
      <c r="D1319" s="0" t="n">
        <v>49.32993199</v>
      </c>
      <c r="E1319" s="0" t="n">
        <v>8.56427037</v>
      </c>
      <c r="F1319" s="0" t="s">
        <v>1208</v>
      </c>
      <c r="G1319" s="0" t="n">
        <v>115.889</v>
      </c>
      <c r="H1319" s="0" t="n">
        <v>0.99</v>
      </c>
      <c r="I1319" s="0" t="s">
        <v>27</v>
      </c>
      <c r="J1319" s="0" t="n">
        <v>3.17</v>
      </c>
      <c r="K1319" s="5" t="n">
        <v>132.199999999997</v>
      </c>
      <c r="L1319" s="5" t="n">
        <f aca="false">L1318+SQRT((M1319-M1318)^2+(N1319-N1318)^2)</f>
        <v>4568.76031108025</v>
      </c>
      <c r="M1319" s="5" t="n">
        <v>-33.7942793184605</v>
      </c>
      <c r="N1319" s="5" t="n">
        <v>44.774503842797</v>
      </c>
      <c r="O1319" s="3" t="n">
        <f aca="false">SLOPE(M1316:M1322,$K1316:$K1322)</f>
        <v>-0.963452297986785</v>
      </c>
      <c r="P1319" s="3" t="n">
        <f aca="false">SLOPE(N1316:N1322,$K1316:$K1322)</f>
        <v>31.8205811224217</v>
      </c>
      <c r="Q1319" s="5" t="n">
        <f aca="false">SQRT(O1319^2+P1319^2)</f>
        <v>31.8351633151004</v>
      </c>
      <c r="R1319" s="3" t="n">
        <f aca="false">IF(P1318*P1320&lt;&gt;0,ASIN(($O1318*$P1320-$O1320*$P1318)/($Q1318*$Q1320))/(K1320-K1318),0)</f>
        <v>-0.380841726766783</v>
      </c>
      <c r="S1319" s="4" t="n">
        <f aca="false">IF(AND(Q1319&gt;10,Q1319&lt;70),Q1319/R1319,"")</f>
        <v>-83.5915843186883</v>
      </c>
      <c r="T1319" s="6" t="n">
        <f aca="false">R1319/Q1319*180/PI()</f>
        <v>-0.685425213316275</v>
      </c>
      <c r="U1319" s="5" t="n">
        <f aca="false">SLOPE(O1318:O1322,$K1318:$K1322)</f>
        <v>11.8297647346352</v>
      </c>
      <c r="V1319" s="5" t="n">
        <f aca="false">SLOPE(P1318:P1322,$K1318:$K1322)</f>
        <v>0.966846957323232</v>
      </c>
      <c r="W1319" s="5" t="n">
        <f aca="false">IF(Q1319&gt;0,(O1319*U1319+P1319*V1319)/Q1319,"")</f>
        <v>0.60839072281612</v>
      </c>
      <c r="X1319" s="5" t="n">
        <f aca="false">IF(Q1319&gt;0,(O1319*V1319-P1319*U1319)/Q1319,"")</f>
        <v>-11.8536065163348</v>
      </c>
      <c r="Y1319" s="5"/>
    </row>
    <row r="1320" customFormat="false" ht="12.75" hidden="false" customHeight="false" outlineLevel="0" collapsed="false">
      <c r="A1320" s="0" t="n">
        <v>33980</v>
      </c>
      <c r="B1320" s="2" t="n">
        <v>0.53056712962963</v>
      </c>
      <c r="C1320" s="4" t="n">
        <v>-3.26849658449646E-009</v>
      </c>
      <c r="D1320" s="0" t="n">
        <v>49.32996069</v>
      </c>
      <c r="E1320" s="0" t="n">
        <v>8.56426995</v>
      </c>
      <c r="F1320" s="0" t="s">
        <v>1206</v>
      </c>
      <c r="G1320" s="0" t="n">
        <v>115.267</v>
      </c>
      <c r="H1320" s="0" t="n">
        <v>0.99</v>
      </c>
      <c r="I1320" s="0" t="s">
        <v>27</v>
      </c>
      <c r="J1320" s="0" t="n">
        <v>3.19</v>
      </c>
      <c r="K1320" s="5" t="n">
        <v>132.299999999997</v>
      </c>
      <c r="L1320" s="5" t="n">
        <f aca="false">L1319+SQRT((M1320-M1319)^2+(N1320-N1319)^2)</f>
        <v>4571.95124948585</v>
      </c>
      <c r="M1320" s="5" t="n">
        <v>-33.8246905356897</v>
      </c>
      <c r="N1320" s="5" t="n">
        <v>47.9652973281602</v>
      </c>
      <c r="O1320" s="3" t="n">
        <f aca="false">SLOPE(M1317:M1323,$K1317:$K1323)</f>
        <v>0.224545216551361</v>
      </c>
      <c r="P1320" s="3" t="n">
        <f aca="false">SLOPE(N1317:N1323,$K1317:$K1323)</f>
        <v>31.9095231019734</v>
      </c>
      <c r="Q1320" s="5" t="n">
        <f aca="false">SQRT(O1320^2+P1320^2)</f>
        <v>31.9103131471575</v>
      </c>
      <c r="R1320" s="3" t="n">
        <f aca="false">IF(P1319*P1321&lt;&gt;0,ASIN(($O1319*$P1321-$O1321*$P1319)/($Q1319*$Q1321))/(K1321-K1319),0)</f>
        <v>-0.367563982178259</v>
      </c>
      <c r="S1320" s="4" t="n">
        <f aca="false">IF(AND(Q1320&gt;10,Q1320&lt;70),Q1320/R1320,"")</f>
        <v>-86.8156693646927</v>
      </c>
      <c r="T1320" s="6" t="n">
        <f aca="false">R1320/Q1320*180/PI()</f>
        <v>-0.659970486115772</v>
      </c>
      <c r="U1320" s="5" t="n">
        <f aca="false">SLOPE(O1319:O1323,$K1319:$K1323)</f>
        <v>11.6455030197855</v>
      </c>
      <c r="V1320" s="5" t="n">
        <f aca="false">SLOPE(P1319:P1323,$K1319:$K1323)</f>
        <v>1.10462761163145</v>
      </c>
      <c r="W1320" s="5" t="n">
        <f aca="false">IF(Q1320&gt;0,(O1320*U1320+P1320*V1320)/Q1320,"")</f>
        <v>1.18654687327102</v>
      </c>
      <c r="X1320" s="5" t="n">
        <f aca="false">IF(Q1320&gt;0,(O1320*V1320-P1320*U1320)/Q1320,"")</f>
        <v>-11.6374416974584</v>
      </c>
      <c r="Y1320" s="5"/>
    </row>
    <row r="1321" customFormat="false" ht="12.75" hidden="false" customHeight="false" outlineLevel="0" collapsed="false">
      <c r="A1321" s="0" t="n">
        <v>33981</v>
      </c>
      <c r="B1321" s="2" t="n">
        <v>0.53056712962963</v>
      </c>
      <c r="C1321" s="4" t="n">
        <v>99.9999999967258</v>
      </c>
      <c r="D1321" s="0" t="n">
        <v>49.32998933</v>
      </c>
      <c r="E1321" s="0" t="n">
        <v>8.56427108</v>
      </c>
      <c r="F1321" s="0" t="s">
        <v>921</v>
      </c>
      <c r="G1321" s="0" t="n">
        <v>116.111</v>
      </c>
      <c r="H1321" s="0" t="n">
        <v>1.08</v>
      </c>
      <c r="I1321" s="0" t="s">
        <v>82</v>
      </c>
      <c r="J1321" s="0" t="n">
        <v>3.19</v>
      </c>
      <c r="K1321" s="5" t="n">
        <v>132.399999999997</v>
      </c>
      <c r="L1321" s="5" t="n">
        <f aca="false">L1320+SQRT((M1321-M1320)^2+(N1321-N1320)^2)</f>
        <v>4575.13642526571</v>
      </c>
      <c r="M1321" s="5" t="n">
        <v>-33.7427972436932</v>
      </c>
      <c r="N1321" s="5" t="n">
        <v>51.1494201645703</v>
      </c>
      <c r="O1321" s="3" t="n">
        <f aca="false">SLOPE(M1318:M1324,$K1318:$K1324)</f>
        <v>1.38614670733891</v>
      </c>
      <c r="P1321" s="3" t="n">
        <f aca="false">SLOPE(N1318:N1324,$K1318:$K1324)</f>
        <v>32.0338036345291</v>
      </c>
      <c r="Q1321" s="5" t="n">
        <f aca="false">SQRT(O1321^2+P1321^2)</f>
        <v>32.0637798456426</v>
      </c>
      <c r="R1321" s="3" t="n">
        <f aca="false">IF(P1320*P1322&lt;&gt;0,ASIN(($O1320*$P1322-$O1322*$P1320)/($Q1320*$Q1322))/(K1322-K1320),0)</f>
        <v>-0.35900636949442</v>
      </c>
      <c r="S1321" s="4" t="n">
        <f aca="false">IF(AND(Q1321&gt;10,Q1321&lt;70),Q1321/R1321,"")</f>
        <v>-89.3125653753642</v>
      </c>
      <c r="T1321" s="6" t="n">
        <f aca="false">R1321/Q1321*180/PI()</f>
        <v>-0.641519804881639</v>
      </c>
      <c r="U1321" s="5" t="n">
        <f aca="false">SLOPE(O1320:O1324,$K1320:$K1324)</f>
        <v>11.6491044199471</v>
      </c>
      <c r="V1321" s="5" t="n">
        <f aca="false">SLOPE(P1320:P1324,$K1320:$K1324)</f>
        <v>1.04109762527005</v>
      </c>
      <c r="W1321" s="5" t="n">
        <f aca="false">IF(Q1321&gt;0,(O1321*U1321+P1321*V1321)/Q1321,"")</f>
        <v>1.54372581354156</v>
      </c>
      <c r="X1321" s="5" t="n">
        <f aca="false">IF(Q1321&gt;0,(O1321*V1321-P1321*U1321)/Q1321,"")</f>
        <v>-11.5932061425983</v>
      </c>
      <c r="Y1321" s="5"/>
    </row>
    <row r="1322" customFormat="false" ht="12.75" hidden="false" customHeight="false" outlineLevel="0" collapsed="false">
      <c r="A1322" s="0" t="n">
        <v>33982</v>
      </c>
      <c r="B1322" s="2" t="n">
        <v>0.53056712962963</v>
      </c>
      <c r="C1322" s="4" t="n">
        <v>199.99999999672</v>
      </c>
      <c r="D1322" s="0" t="n">
        <v>49.3300183</v>
      </c>
      <c r="E1322" s="0" t="n">
        <v>8.56427384</v>
      </c>
      <c r="F1322" s="0" t="s">
        <v>326</v>
      </c>
      <c r="G1322" s="0" t="n">
        <v>117.276</v>
      </c>
      <c r="H1322" s="0" t="n">
        <v>1.08</v>
      </c>
      <c r="I1322" s="0" t="s">
        <v>82</v>
      </c>
      <c r="J1322" s="0" t="n">
        <v>3.23</v>
      </c>
      <c r="K1322" s="5" t="n">
        <v>132.499999999997</v>
      </c>
      <c r="L1322" s="5" t="n">
        <f aca="false">L1321+SQRT((M1322-M1321)^2+(N1322-N1321)^2)</f>
        <v>4578.36343995233</v>
      </c>
      <c r="M1322" s="5" t="n">
        <v>-33.5428030135211</v>
      </c>
      <c r="N1322" s="5" t="n">
        <v>54.3702315678523</v>
      </c>
      <c r="O1322" s="3" t="n">
        <f aca="false">SLOPE(M1319:M1325,$K1319:$K1325)</f>
        <v>2.53998308977277</v>
      </c>
      <c r="P1322" s="3" t="n">
        <f aca="false">SLOPE(N1319:N1325,$K1319:$K1325)</f>
        <v>32.1509370440528</v>
      </c>
      <c r="Q1322" s="5" t="n">
        <f aca="false">SQRT(O1322^2+P1322^2)</f>
        <v>32.2511126460309</v>
      </c>
      <c r="R1322" s="3" t="n">
        <f aca="false">IF(P1321*P1323&lt;&gt;0,ASIN(($O1321*$P1323-$O1323*$P1321)/($Q1321*$Q1323))/(K1323-K1321),0)</f>
        <v>-0.355127617314515</v>
      </c>
      <c r="S1322" s="4" t="n">
        <f aca="false">IF(AND(Q1322&gt;10,Q1322&lt;70),Q1322/R1322,"")</f>
        <v>-90.8155577702313</v>
      </c>
      <c r="T1322" s="6" t="n">
        <f aca="false">R1322/Q1322*180/PI()</f>
        <v>-0.630902688039906</v>
      </c>
      <c r="U1322" s="5" t="n">
        <f aca="false">SLOPE(O1321:O1325,$K1321:$K1325)</f>
        <v>11.77924106658</v>
      </c>
      <c r="V1322" s="5" t="n">
        <f aca="false">SLOPE(P1321:P1325,$K1321:$K1325)</f>
        <v>0.774271688589729</v>
      </c>
      <c r="W1322" s="5" t="n">
        <f aca="false">IF(Q1322&gt;0,(O1322*U1322+P1322*V1322)/Q1322,"")</f>
        <v>1.69955790474276</v>
      </c>
      <c r="X1322" s="5" t="n">
        <f aca="false">IF(Q1322&gt;0,(O1322*V1322-P1322*U1322)/Q1322,"")</f>
        <v>-11.6816745238336</v>
      </c>
      <c r="Y1322" s="5"/>
    </row>
    <row r="1323" customFormat="false" ht="12.75" hidden="false" customHeight="false" outlineLevel="0" collapsed="false">
      <c r="A1323" s="0" t="n">
        <v>33983</v>
      </c>
      <c r="B1323" s="2" t="n">
        <v>0.53056712962963</v>
      </c>
      <c r="C1323" s="4" t="n">
        <v>299.999999996714</v>
      </c>
      <c r="D1323" s="0" t="n">
        <v>49.33004728</v>
      </c>
      <c r="E1323" s="0" t="n">
        <v>8.56427806</v>
      </c>
      <c r="F1323" s="0" t="s">
        <v>1209</v>
      </c>
      <c r="G1323" s="0" t="n">
        <v>117.549</v>
      </c>
      <c r="H1323" s="0" t="n">
        <v>1.08</v>
      </c>
      <c r="I1323" s="0" t="s">
        <v>82</v>
      </c>
      <c r="J1323" s="0" t="n">
        <v>3.24</v>
      </c>
      <c r="K1323" s="5" t="n">
        <v>132.599999999997</v>
      </c>
      <c r="L1323" s="5" t="n">
        <f aca="false">L1322+SQRT((M1323-M1322)^2+(N1323-N1322)^2)</f>
        <v>4581.59984055111</v>
      </c>
      <c r="M1323" s="5" t="n">
        <v>-33.237025528799</v>
      </c>
      <c r="N1323" s="5" t="n">
        <v>57.5921547459598</v>
      </c>
      <c r="O1323" s="3" t="n">
        <f aca="false">SLOPE(M1320:M1326,$K1320:$K1326)</f>
        <v>3.70158027529493</v>
      </c>
      <c r="P1323" s="3" t="n">
        <f aca="false">SLOPE(N1320:N1326,$K1320:$K1326)</f>
        <v>32.2521879571977</v>
      </c>
      <c r="Q1323" s="5" t="n">
        <f aca="false">SQRT(O1323^2+P1323^2)</f>
        <v>32.4639080297007</v>
      </c>
      <c r="R1323" s="3" t="n">
        <f aca="false">IF(P1322*P1324&lt;&gt;0,ASIN(($O1322*$P1324-$O1324*$P1322)/($Q1322*$Q1324))/(K1324-K1322),0)</f>
        <v>-0.356801283024187</v>
      </c>
      <c r="S1323" s="4" t="n">
        <f aca="false">IF(AND(Q1323&gt;10,Q1323&lt;70),Q1323/R1323,"")</f>
        <v>-90.9859621426865</v>
      </c>
      <c r="T1323" s="6" t="n">
        <f aca="false">R1323/Q1323*180/PI()</f>
        <v>-0.629721092834405</v>
      </c>
      <c r="U1323" s="5" t="n">
        <f aca="false">SLOPE(O1322:O1326,$K1322:$K1326)</f>
        <v>11.9551789116102</v>
      </c>
      <c r="V1323" s="5" t="n">
        <f aca="false">SLOPE(P1322:P1326,$K1322:$K1326)</f>
        <v>0.464960073898764</v>
      </c>
      <c r="W1323" s="5" t="n">
        <f aca="false">IF(Q1323&gt;0,(O1323*U1323+P1323*V1323)/Q1323,"")</f>
        <v>1.82507398950883</v>
      </c>
      <c r="X1323" s="5" t="n">
        <f aca="false">IF(Q1323&gt;0,(O1323*V1323-P1323*U1323)/Q1323,"")</f>
        <v>-11.8241953473269</v>
      </c>
      <c r="Y1323" s="5"/>
    </row>
    <row r="1324" customFormat="false" ht="12.75" hidden="false" customHeight="false" outlineLevel="0" collapsed="false">
      <c r="A1324" s="0" t="n">
        <v>33984</v>
      </c>
      <c r="B1324" s="2" t="n">
        <v>0.53056712962963</v>
      </c>
      <c r="C1324" s="4" t="n">
        <v>399.999999996709</v>
      </c>
      <c r="D1324" s="0" t="n">
        <v>49.33007637</v>
      </c>
      <c r="E1324" s="0" t="n">
        <v>8.5642839</v>
      </c>
      <c r="F1324" s="0" t="s">
        <v>1210</v>
      </c>
      <c r="G1324" s="0" t="n">
        <v>117.988</v>
      </c>
      <c r="H1324" s="0" t="n">
        <v>1.08</v>
      </c>
      <c r="I1324" s="0" t="s">
        <v>82</v>
      </c>
      <c r="J1324" s="0" t="n">
        <v>3.26</v>
      </c>
      <c r="K1324" s="5" t="n">
        <v>132.699999999997</v>
      </c>
      <c r="L1324" s="5" t="n">
        <f aca="false">L1323+SQRT((M1324-M1323)^2+(N1324-N1323)^2)</f>
        <v>4584.86155826099</v>
      </c>
      <c r="M1324" s="5" t="n">
        <v>-32.8138722060189</v>
      </c>
      <c r="N1324" s="5" t="n">
        <v>60.826307445568</v>
      </c>
      <c r="O1324" s="3" t="n">
        <f aca="false">SLOPE(M1321:M1327,$K1321:$K1327)</f>
        <v>4.89138064254656</v>
      </c>
      <c r="P1324" s="3" t="n">
        <f aca="false">SLOPE(N1321:N1327,$K1321:$K1327)</f>
        <v>32.3208797532741</v>
      </c>
      <c r="Q1324" s="5" t="n">
        <f aca="false">SQRT(O1324^2+P1324^2)</f>
        <v>32.6889105449521</v>
      </c>
      <c r="R1324" s="3" t="n">
        <f aca="false">IF(P1323*P1325&lt;&gt;0,ASIN(($O1323*$P1325-$O1325*$P1323)/($Q1323*$Q1325))/(K1325-K1323),0)</f>
        <v>-0.360926992480707</v>
      </c>
      <c r="S1324" s="4" t="n">
        <f aca="false">IF(AND(Q1324&gt;10,Q1324&lt;70),Q1324/R1324,"")</f>
        <v>-90.5693151966169</v>
      </c>
      <c r="T1324" s="6" t="n">
        <f aca="false">R1324/Q1324*180/PI()</f>
        <v>-0.632618005211797</v>
      </c>
      <c r="U1324" s="5" t="n">
        <f aca="false">SLOPE(O1323:O1327,$K1323:$K1327)</f>
        <v>12.0695302051559</v>
      </c>
      <c r="V1324" s="5" t="n">
        <f aca="false">SLOPE(P1323:P1327,$K1323:$K1327)</f>
        <v>0.106412722295729</v>
      </c>
      <c r="W1324" s="5" t="n">
        <f aca="false">IF(Q1324&gt;0,(O1324*U1324+P1324*V1324)/Q1324,"")</f>
        <v>1.9112297770143</v>
      </c>
      <c r="X1324" s="5" t="n">
        <f aca="false">IF(Q1324&gt;0,(O1324*V1324-P1324*U1324)/Q1324,"")</f>
        <v>-11.9177214172882</v>
      </c>
      <c r="Y1324" s="5"/>
    </row>
    <row r="1325" customFormat="false" ht="12.75" hidden="false" customHeight="false" outlineLevel="0" collapsed="false">
      <c r="A1325" s="0" t="n">
        <v>33985</v>
      </c>
      <c r="B1325" s="2" t="n">
        <v>0.53056712962963</v>
      </c>
      <c r="C1325" s="4" t="n">
        <v>499.999999996703</v>
      </c>
      <c r="D1325" s="0" t="n">
        <v>49.33010546</v>
      </c>
      <c r="E1325" s="0" t="n">
        <v>8.56429146</v>
      </c>
      <c r="F1325" s="0" t="s">
        <v>1201</v>
      </c>
      <c r="G1325" s="0" t="n">
        <v>118.988</v>
      </c>
      <c r="H1325" s="0" t="n">
        <v>1.08</v>
      </c>
      <c r="I1325" s="0" t="s">
        <v>82</v>
      </c>
      <c r="J1325" s="0" t="n">
        <v>3.28</v>
      </c>
      <c r="K1325" s="5" t="n">
        <v>132.799999999997</v>
      </c>
      <c r="L1325" s="5" t="n">
        <f aca="false">L1324+SQRT((M1325-M1324)^2+(N1325-N1324)^2)</f>
        <v>4588.14177172701</v>
      </c>
      <c r="M1325" s="5" t="n">
        <v>-32.2660978927513</v>
      </c>
      <c r="N1325" s="5" t="n">
        <v>64.0604601451762</v>
      </c>
      <c r="O1325" s="3" t="n">
        <f aca="false">SLOPE(M1322:M1328,$K1322:$K1328)</f>
        <v>6.10006846424169</v>
      </c>
      <c r="P1325" s="3" t="n">
        <f aca="false">SLOPE(N1322:N1328,$K1322:$K1328)</f>
        <v>32.3359681242132</v>
      </c>
      <c r="Q1325" s="5" t="n">
        <f aca="false">SQRT(O1325^2+P1325^2)</f>
        <v>32.9063165638236</v>
      </c>
      <c r="R1325" s="3" t="n">
        <f aca="false">IF(P1324*P1326&lt;&gt;0,ASIN(($O1324*$P1326-$O1326*$P1324)/($Q1324*$Q1326))/(K1326-K1324),0)</f>
        <v>-0.361683309618553</v>
      </c>
      <c r="S1325" s="4" t="n">
        <f aca="false">IF(AND(Q1325&gt;10,Q1325&lt;70),Q1325/R1325,"")</f>
        <v>-90.9810203808631</v>
      </c>
      <c r="T1325" s="6" t="n">
        <f aca="false">R1325/Q1325*180/PI()</f>
        <v>-0.629755297019442</v>
      </c>
      <c r="U1325" s="5" t="n">
        <f aca="false">SLOPE(O1324:O1328,$K1324:$K1328)</f>
        <v>12.0343151406245</v>
      </c>
      <c r="V1325" s="5" t="n">
        <f aca="false">SLOPE(P1324:P1328,$K1324:$K1328)</f>
        <v>-0.256105252837806</v>
      </c>
      <c r="W1325" s="5" t="n">
        <f aca="false">IF(Q1325&gt;0,(O1325*U1325+P1325*V1325)/Q1325,"")</f>
        <v>1.97921681266095</v>
      </c>
      <c r="X1325" s="5" t="n">
        <f aca="false">IF(Q1325&gt;0,(O1325*V1325-P1325*U1325)/Q1325,"")</f>
        <v>-11.8732064587826</v>
      </c>
      <c r="Y1325" s="5"/>
    </row>
    <row r="1326" customFormat="false" ht="12.75" hidden="false" customHeight="false" outlineLevel="0" collapsed="false">
      <c r="A1326" s="0" t="n">
        <v>33986</v>
      </c>
      <c r="B1326" s="2" t="n">
        <v>0.53056712962963</v>
      </c>
      <c r="C1326" s="4" t="n">
        <v>599.999999996697</v>
      </c>
      <c r="D1326" s="0" t="n">
        <v>49.33013467</v>
      </c>
      <c r="E1326" s="0" t="n">
        <v>8.56430069</v>
      </c>
      <c r="F1326" s="0" t="s">
        <v>1211</v>
      </c>
      <c r="G1326" s="0" t="n">
        <v>119.653</v>
      </c>
      <c r="H1326" s="0" t="n">
        <v>1.08</v>
      </c>
      <c r="I1326" s="0" t="s">
        <v>82</v>
      </c>
      <c r="J1326" s="0" t="n">
        <v>3.32</v>
      </c>
      <c r="K1326" s="5" t="n">
        <v>132.899999999997</v>
      </c>
      <c r="L1326" s="5" t="n">
        <f aca="false">L1325+SQRT((M1326-M1325)^2+(N1326-N1325)^2)</f>
        <v>4591.45741251589</v>
      </c>
      <c r="M1326" s="5" t="n">
        <v>-31.5973254485433</v>
      </c>
      <c r="N1326" s="5" t="n">
        <v>67.3079541419005</v>
      </c>
      <c r="O1326" s="3" t="n">
        <f aca="false">SLOPE(M1323:M1329,$K1323:$K1329)</f>
        <v>7.31832845110413</v>
      </c>
      <c r="P1326" s="3" t="n">
        <f aca="false">SLOPE(N1323:N1329,$K1323:$K1329)</f>
        <v>32.3415269974944</v>
      </c>
      <c r="Q1326" s="5" t="n">
        <f aca="false">SQRT(O1326^2+P1326^2)</f>
        <v>33.1591963088356</v>
      </c>
      <c r="R1326" s="3" t="n">
        <f aca="false">IF(P1325*P1327&lt;&gt;0,ASIN(($O1325*$P1327-$O1327*$P1325)/($Q1325*$Q1327))/(K1327-K1325),0)</f>
        <v>-0.35784083516697</v>
      </c>
      <c r="S1326" s="4" t="n">
        <f aca="false">IF(AND(Q1326&gt;10,Q1326&lt;70),Q1326/R1326,"")</f>
        <v>-92.6646515715943</v>
      </c>
      <c r="T1326" s="6" t="n">
        <f aca="false">R1326/Q1326*180/PI()</f>
        <v>-0.618313224528931</v>
      </c>
      <c r="U1326" s="5" t="n">
        <f aca="false">SLOPE(O1325:O1329,$K1325:$K1329)</f>
        <v>11.8604021275509</v>
      </c>
      <c r="V1326" s="5" t="n">
        <f aca="false">SLOPE(P1325:P1329,$K1325:$K1329)</f>
        <v>-0.639667533500778</v>
      </c>
      <c r="W1326" s="5" t="n">
        <f aca="false">IF(Q1326&gt;0,(O1326*U1326+P1326*V1326)/Q1326,"")</f>
        <v>1.99373027354827</v>
      </c>
      <c r="X1326" s="5" t="n">
        <f aca="false">IF(Q1326&gt;0,(O1326*V1326-P1326*U1326)/Q1326,"")</f>
        <v>-11.7091140901849</v>
      </c>
      <c r="Y1326" s="5"/>
    </row>
    <row r="1327" customFormat="false" ht="12.75" hidden="false" customHeight="false" outlineLevel="0" collapsed="false">
      <c r="A1327" s="0" t="n">
        <v>33987</v>
      </c>
      <c r="B1327" s="2" t="n">
        <v>0.53056712962963</v>
      </c>
      <c r="C1327" s="4" t="n">
        <v>699.999999996692</v>
      </c>
      <c r="D1327" s="0" t="n">
        <v>49.33016369</v>
      </c>
      <c r="E1327" s="0" t="n">
        <v>8.56431172</v>
      </c>
      <c r="F1327" s="0" t="s">
        <v>1212</v>
      </c>
      <c r="G1327" s="0" t="n">
        <v>119.675</v>
      </c>
      <c r="H1327" s="0" t="n">
        <v>1.08</v>
      </c>
      <c r="I1327" s="0" t="s">
        <v>82</v>
      </c>
      <c r="J1327" s="0" t="n">
        <v>3.33</v>
      </c>
      <c r="K1327" s="5" t="n">
        <v>132.999999999997</v>
      </c>
      <c r="L1327" s="5" t="n">
        <f aca="false">L1326+SQRT((M1327-M1326)^2+(N1327-N1326)^2)</f>
        <v>4594.78129105829</v>
      </c>
      <c r="M1327" s="5" t="n">
        <v>-30.7981362326511</v>
      </c>
      <c r="N1327" s="5" t="n">
        <v>70.5343244185201</v>
      </c>
      <c r="O1327" s="3" t="n">
        <f aca="false">SLOPE(M1324:M1330,$K1324:$K1330)</f>
        <v>8.52287147359373</v>
      </c>
      <c r="P1327" s="3" t="n">
        <f aca="false">SLOPE(N1324:N1330,$K1324:$K1330)</f>
        <v>32.2950706962354</v>
      </c>
      <c r="Q1327" s="5" t="n">
        <f aca="false">SQRT(O1327^2+P1327^2)</f>
        <v>33.4007624079188</v>
      </c>
      <c r="R1327" s="3" t="n">
        <f aca="false">IF(P1326*P1328&lt;&gt;0,ASIN(($O1326*$P1328-$O1328*$P1326)/($Q1326*$Q1328))/(K1328-K1326),0)</f>
        <v>-0.349328689693719</v>
      </c>
      <c r="S1327" s="4" t="n">
        <f aca="false">IF(AND(Q1327&gt;10,Q1327&lt;70),Q1327/R1327,"")</f>
        <v>-95.6141404738432</v>
      </c>
      <c r="T1327" s="6" t="n">
        <f aca="false">R1327/Q1327*180/PI()</f>
        <v>-0.599239602313389</v>
      </c>
      <c r="U1327" s="5" t="n">
        <f aca="false">SLOPE(O1326:O1330,$K1326:$K1330)</f>
        <v>11.5444277407573</v>
      </c>
      <c r="V1327" s="5" t="n">
        <f aca="false">SLOPE(P1326:P1330,$K1326:$K1330)</f>
        <v>-1.01846506604012</v>
      </c>
      <c r="W1327" s="5" t="n">
        <f aca="false">IF(Q1327&gt;0,(O1327*U1327+P1327*V1327)/Q1327,"")</f>
        <v>1.96104124095453</v>
      </c>
      <c r="X1327" s="5" t="n">
        <f aca="false">IF(Q1327&gt;0,(O1327*V1327-P1327*U1327)/Q1327,"")</f>
        <v>-11.4221451664556</v>
      </c>
      <c r="Y1327" s="5"/>
    </row>
    <row r="1328" customFormat="false" ht="12.75" hidden="false" customHeight="false" outlineLevel="0" collapsed="false">
      <c r="A1328" s="0" t="n">
        <v>33988</v>
      </c>
      <c r="B1328" s="2" t="n">
        <v>0.53056712962963</v>
      </c>
      <c r="C1328" s="4" t="n">
        <v>799.999999996686</v>
      </c>
      <c r="D1328" s="0" t="n">
        <v>49.33019272</v>
      </c>
      <c r="E1328" s="0" t="n">
        <v>8.56432438</v>
      </c>
      <c r="F1328" s="0" t="s">
        <v>1213</v>
      </c>
      <c r="G1328" s="0" t="n">
        <v>120.874</v>
      </c>
      <c r="H1328" s="0" t="n">
        <v>1.08</v>
      </c>
      <c r="I1328" s="0" t="s">
        <v>82</v>
      </c>
      <c r="J1328" s="0" t="n">
        <v>3.36</v>
      </c>
      <c r="K1328" s="5" t="n">
        <v>133.099999999997</v>
      </c>
      <c r="L1328" s="5" t="n">
        <f aca="false">L1327+SQRT((M1328-M1327)^2+(N1328-N1327)^2)</f>
        <v>4598.13659415861</v>
      </c>
      <c r="M1328" s="5" t="n">
        <v>-29.8808475634863</v>
      </c>
      <c r="N1328" s="5" t="n">
        <v>73.7618064699652</v>
      </c>
      <c r="O1328" s="3" t="n">
        <f aca="false">SLOPE(M1325:M1331,$K1325:$K1331)</f>
        <v>9.69713670818246</v>
      </c>
      <c r="P1328" s="3" t="n">
        <f aca="false">SLOPE(N1325:N1331,$K1325:$K1331)</f>
        <v>32.2132758408441</v>
      </c>
      <c r="Q1328" s="5" t="n">
        <f aca="false">SQRT(O1328^2+P1328^2)</f>
        <v>33.6411890505596</v>
      </c>
      <c r="R1328" s="3" t="n">
        <f aca="false">IF(P1327*P1329&lt;&gt;0,ASIN(($O1327*$P1329-$O1329*$P1327)/($Q1327*$Q1329))/(K1329-K1327),0)</f>
        <v>-0.339289381805568</v>
      </c>
      <c r="S1328" s="4" t="n">
        <f aca="false">IF(AND(Q1328&gt;10,Q1328&lt;70),Q1328/R1328,"")</f>
        <v>-99.151906468555</v>
      </c>
      <c r="T1328" s="6" t="n">
        <f aca="false">R1328/Q1328*180/PI()</f>
        <v>-0.577858576337643</v>
      </c>
      <c r="U1328" s="5" t="n">
        <f aca="false">SLOPE(O1327:O1331,$K1327:$K1331)</f>
        <v>11.1554831589886</v>
      </c>
      <c r="V1328" s="5" t="n">
        <f aca="false">SLOPE(P1327:P1331,$K1327:$K1331)</f>
        <v>-1.29482050009633</v>
      </c>
      <c r="W1328" s="5" t="n">
        <f aca="false">IF(Q1328&gt;0,(O1328*U1328+P1328*V1328)/Q1328,"")</f>
        <v>1.97572788538077</v>
      </c>
      <c r="X1328" s="5" t="n">
        <f aca="false">IF(Q1328&gt;0,(O1328*V1328-P1328*U1328)/Q1328,"")</f>
        <v>-11.0552188563084</v>
      </c>
      <c r="Y1328" s="5"/>
    </row>
    <row r="1329" customFormat="false" ht="12.75" hidden="false" customHeight="false" outlineLevel="0" collapsed="false">
      <c r="A1329" s="0" t="n">
        <v>33989</v>
      </c>
      <c r="B1329" s="2" t="n">
        <v>0.53056712962963</v>
      </c>
      <c r="C1329" s="4" t="n">
        <v>899.99999999668</v>
      </c>
      <c r="D1329" s="0" t="n">
        <v>49.33022181</v>
      </c>
      <c r="E1329" s="0" t="n">
        <v>8.56433859</v>
      </c>
      <c r="F1329" s="0" t="s">
        <v>337</v>
      </c>
      <c r="G1329" s="0" t="n">
        <v>122.028</v>
      </c>
      <c r="H1329" s="0" t="n">
        <v>1.08</v>
      </c>
      <c r="I1329" s="0" t="s">
        <v>82</v>
      </c>
      <c r="J1329" s="0" t="n">
        <v>3.4</v>
      </c>
      <c r="K1329" s="5" t="n">
        <v>133.199999999997</v>
      </c>
      <c r="L1329" s="5" t="n">
        <f aca="false">L1328+SQRT((M1329-M1328)^2+(N1329-N1328)^2)</f>
        <v>4601.53067762285</v>
      </c>
      <c r="M1329" s="5" t="n">
        <v>-28.8512559561573</v>
      </c>
      <c r="N1329" s="5" t="n">
        <v>76.9959591695734</v>
      </c>
      <c r="O1329" s="3" t="n">
        <f aca="false">SLOPE(M1326:M1332,$K1326:$K1332)</f>
        <v>10.8408653994777</v>
      </c>
      <c r="P1329" s="3" t="n">
        <f aca="false">SLOPE(N1326:N1332,$K1326:$K1332)</f>
        <v>32.080259935788</v>
      </c>
      <c r="Q1329" s="5" t="n">
        <f aca="false">SQRT(O1329^2+P1329^2)</f>
        <v>33.8624783522606</v>
      </c>
      <c r="R1329" s="3" t="n">
        <f aca="false">IF(P1328*P1330&lt;&gt;0,ASIN(($O1328*$P1330-$O1330*$P1328)/($Q1328*$Q1330))/(K1330-K1328),0)</f>
        <v>-0.325555048868476</v>
      </c>
      <c r="S1329" s="4" t="n">
        <f aca="false">IF(AND(Q1329&gt;10,Q1329&lt;70),Q1329/R1329,"")</f>
        <v>-104.014600510591</v>
      </c>
      <c r="T1329" s="6" t="n">
        <f aca="false">R1329/Q1329*180/PI()</f>
        <v>-0.550843624181858</v>
      </c>
      <c r="U1329" s="5" t="n">
        <f aca="false">SLOPE(O1328:O1332,$K1328:$K1332)</f>
        <v>10.6635521523049</v>
      </c>
      <c r="V1329" s="5" t="n">
        <f aca="false">SLOPE(P1328:P1332,$K1328:$K1332)</f>
        <v>-1.44808658919208</v>
      </c>
      <c r="W1329" s="5" t="n">
        <f aca="false">IF(Q1329&gt;0,(O1329*U1329+P1329*V1329)/Q1329,"")</f>
        <v>2.04199877673812</v>
      </c>
      <c r="X1329" s="5" t="n">
        <f aca="false">IF(Q1329&gt;0,(O1329*V1329-P1329*U1329)/Q1329,"")</f>
        <v>-10.5659140764311</v>
      </c>
      <c r="Y1329" s="5"/>
    </row>
    <row r="1330" customFormat="false" ht="12.75" hidden="false" customHeight="false" outlineLevel="0" collapsed="false">
      <c r="A1330" s="0" t="n">
        <v>33990</v>
      </c>
      <c r="B1330" s="2" t="n">
        <v>0.530578703703704</v>
      </c>
      <c r="C1330" s="4" t="n">
        <v>-3.32534000335727E-009</v>
      </c>
      <c r="D1330" s="0" t="n">
        <v>49.33025057</v>
      </c>
      <c r="E1330" s="0" t="n">
        <v>8.56435437</v>
      </c>
      <c r="F1330" s="0" t="s">
        <v>333</v>
      </c>
      <c r="G1330" s="0" t="n">
        <v>122.782</v>
      </c>
      <c r="H1330" s="0" t="n">
        <v>1.08</v>
      </c>
      <c r="I1330" s="0" t="s">
        <v>82</v>
      </c>
      <c r="J1330" s="0" t="n">
        <v>3.4</v>
      </c>
      <c r="K1330" s="5" t="n">
        <v>133.299999999997</v>
      </c>
      <c r="L1330" s="5" t="n">
        <f aca="false">L1329+SQRT((M1330-M1329)^2+(N1330-N1329)^2)</f>
        <v>4604.92641179562</v>
      </c>
      <c r="M1330" s="5" t="n">
        <v>-27.7079127500802</v>
      </c>
      <c r="N1330" s="5" t="n">
        <v>80.1934233030996</v>
      </c>
      <c r="O1330" s="3" t="n">
        <f aca="false">SLOPE(M1327:M1333,$K1327:$K1333)</f>
        <v>11.9315453585405</v>
      </c>
      <c r="P1330" s="3" t="n">
        <f aca="false">SLOPE(N1327:N1333,$K1327:$K1333)</f>
        <v>31.9396998446981</v>
      </c>
      <c r="Q1330" s="5" t="n">
        <f aca="false">SQRT(O1330^2+P1330^2)</f>
        <v>34.0955451754671</v>
      </c>
      <c r="R1330" s="3" t="n">
        <f aca="false">IF(P1329*P1331&lt;&gt;0,ASIN(($O1329*$P1331-$O1331*$P1329)/($Q1329*$Q1331))/(K1331-K1329),0)</f>
        <v>-0.309582687930169</v>
      </c>
      <c r="S1330" s="4" t="n">
        <f aca="false">IF(AND(Q1330&gt;10,Q1330&lt;70),Q1330/R1330,"")</f>
        <v>-110.133888310828</v>
      </c>
      <c r="T1330" s="6" t="n">
        <f aca="false">R1330/Q1330*180/PI()</f>
        <v>-0.520237507200128</v>
      </c>
      <c r="U1330" s="5" t="n">
        <f aca="false">SLOPE(O1329:O1333,$K1329:$K1333)</f>
        <v>9.99540507981709</v>
      </c>
      <c r="V1330" s="5" t="n">
        <f aca="false">SLOPE(P1329:P1333,$K1329:$K1333)</f>
        <v>-1.39368904059009</v>
      </c>
      <c r="W1330" s="5" t="n">
        <f aca="false">IF(Q1330&gt;0,(O1330*U1330+P1330*V1330)/Q1330,"")</f>
        <v>2.19226937328204</v>
      </c>
      <c r="X1330" s="5" t="n">
        <f aca="false">IF(Q1330&gt;0,(O1330*V1330-P1330*U1330)/Q1330,"")</f>
        <v>-9.85111399012639</v>
      </c>
      <c r="Y1330" s="5"/>
    </row>
    <row r="1331" customFormat="false" ht="12.75" hidden="false" customHeight="false" outlineLevel="0" collapsed="false">
      <c r="A1331" s="0" t="n">
        <v>33991</v>
      </c>
      <c r="B1331" s="2" t="n">
        <v>0.530578703703704</v>
      </c>
      <c r="C1331" s="4" t="n">
        <v>99.999999996669</v>
      </c>
      <c r="D1331" s="0" t="n">
        <v>49.33027925</v>
      </c>
      <c r="E1331" s="0" t="n">
        <v>8.56437163</v>
      </c>
      <c r="F1331" s="0" t="s">
        <v>1214</v>
      </c>
      <c r="G1331" s="0" t="n">
        <v>123.66</v>
      </c>
      <c r="H1331" s="0" t="n">
        <v>0.94</v>
      </c>
      <c r="I1331" s="0" t="s">
        <v>27</v>
      </c>
      <c r="J1331" s="0" t="n">
        <v>3.43</v>
      </c>
      <c r="K1331" s="5" t="n">
        <v>133.399999999997</v>
      </c>
      <c r="L1331" s="5" t="n">
        <f aca="false">L1330+SQRT((M1331-M1330)^2+(N1331-N1330)^2)</f>
        <v>4608.35145388278</v>
      </c>
      <c r="M1331" s="5" t="n">
        <v>-26.4573388562548</v>
      </c>
      <c r="N1331" s="5" t="n">
        <v>83.3819932388118</v>
      </c>
      <c r="O1331" s="3" t="n">
        <f aca="false">SLOPE(M1328:M1334,$K1328:$K1334)</f>
        <v>12.9834087279087</v>
      </c>
      <c r="P1331" s="3" t="n">
        <f aca="false">SLOPE(N1328:N1334,$K1328:$K1334)</f>
        <v>31.7844484442603</v>
      </c>
      <c r="Q1331" s="5" t="n">
        <f aca="false">SQRT(O1331^2+P1331^2)</f>
        <v>34.3339491626259</v>
      </c>
      <c r="R1331" s="3" t="n">
        <f aca="false">IF(P1330*P1332&lt;&gt;0,ASIN(($O1330*$P1332-$O1332*$P1330)/($Q1330*$Q1332))/(K1332-K1330),0)</f>
        <v>-0.289912286261914</v>
      </c>
      <c r="S1331" s="4" t="n">
        <f aca="false">IF(AND(Q1331&gt;10,Q1331&lt;70),Q1331/R1331,"")</f>
        <v>-118.428748244246</v>
      </c>
      <c r="T1331" s="6" t="n">
        <f aca="false">R1331/Q1331*180/PI()</f>
        <v>-0.483799587199186</v>
      </c>
      <c r="U1331" s="5" t="n">
        <f aca="false">SLOPE(O1330:O1334,$K1330:$K1334)</f>
        <v>9.1303408163529</v>
      </c>
      <c r="V1331" s="5" t="n">
        <f aca="false">SLOPE(P1330:P1334,$K1330:$K1334)</f>
        <v>-1.16061340885562</v>
      </c>
      <c r="W1331" s="5" t="n">
        <f aca="false">IF(Q1331&gt;0,(O1331*U1331+P1331*V1331)/Q1331,"")</f>
        <v>2.3782143207462</v>
      </c>
      <c r="X1331" s="5" t="n">
        <f aca="false">IF(Q1331&gt;0,(O1331*V1331-P1331*U1331)/Q1331,"")</f>
        <v>-8.89124533190783</v>
      </c>
      <c r="Y1331" s="5"/>
    </row>
    <row r="1332" customFormat="false" ht="12.75" hidden="false" customHeight="false" outlineLevel="0" collapsed="false">
      <c r="A1332" s="0" t="n">
        <v>33992</v>
      </c>
      <c r="B1332" s="2" t="n">
        <v>0.530578703703704</v>
      </c>
      <c r="C1332" s="4" t="n">
        <v>199.999999996663</v>
      </c>
      <c r="D1332" s="0" t="n">
        <v>49.33030766</v>
      </c>
      <c r="E1332" s="0" t="n">
        <v>8.5643904</v>
      </c>
      <c r="F1332" s="0" t="s">
        <v>1215</v>
      </c>
      <c r="G1332" s="0" t="n">
        <v>123.969</v>
      </c>
      <c r="H1332" s="0" t="n">
        <v>0.94</v>
      </c>
      <c r="I1332" s="0" t="s">
        <v>27</v>
      </c>
      <c r="J1332" s="0" t="n">
        <v>3.44</v>
      </c>
      <c r="K1332" s="5" t="n">
        <v>133.499999999997</v>
      </c>
      <c r="L1332" s="5" t="n">
        <f aca="false">L1331+SQRT((M1332-M1331)^2+(N1332-N1331)^2)</f>
        <v>4611.79034771816</v>
      </c>
      <c r="M1332" s="5" t="n">
        <v>-25.0973609310976</v>
      </c>
      <c r="N1332" s="5" t="n">
        <v>86.540545257395</v>
      </c>
      <c r="O1332" s="3" t="n">
        <f aca="false">SLOPE(M1329:M1335,$K1329:$K1335)</f>
        <v>13.9576411201191</v>
      </c>
      <c r="P1332" s="3" t="n">
        <f aca="false">SLOPE(N1329:N1335,$K1329:$K1335)</f>
        <v>31.6371382920119</v>
      </c>
      <c r="Q1332" s="5" t="n">
        <f aca="false">SQRT(O1332^2+P1332^2)</f>
        <v>34.5792461593067</v>
      </c>
      <c r="R1332" s="3" t="n">
        <f aca="false">IF(P1331*P1333&lt;&gt;0,ASIN(($O1331*$P1333-$O1333*$P1331)/($Q1331*$Q1333))/(K1333-K1331),0)</f>
        <v>-0.258362020045095</v>
      </c>
      <c r="S1332" s="4" t="n">
        <f aca="false">IF(AND(Q1332&gt;10,Q1332&lt;70),Q1332/R1332,"")</f>
        <v>-133.840284083826</v>
      </c>
      <c r="T1332" s="6" t="n">
        <f aca="false">R1332/Q1332*180/PI()</f>
        <v>-0.428090689625233</v>
      </c>
      <c r="U1332" s="5" t="n">
        <f aca="false">SLOPE(O1331:O1335,$K1331:$K1335)</f>
        <v>8.03679040042696</v>
      </c>
      <c r="V1332" s="5" t="n">
        <f aca="false">SLOPE(P1331:P1335,$K1331:$K1335)</f>
        <v>-0.725433012704665</v>
      </c>
      <c r="W1332" s="5" t="n">
        <f aca="false">IF(Q1332&gt;0,(O1332*U1332+P1332*V1332)/Q1332,"")</f>
        <v>2.58027636609526</v>
      </c>
      <c r="X1332" s="5" t="n">
        <f aca="false">IF(Q1332&gt;0,(O1332*V1332-P1332*U1332)/Q1332,"")</f>
        <v>-7.64581106691023</v>
      </c>
      <c r="Y1332" s="5"/>
    </row>
    <row r="1333" customFormat="false" ht="12.75" hidden="false" customHeight="false" outlineLevel="0" collapsed="false">
      <c r="A1333" s="0" t="n">
        <v>33993</v>
      </c>
      <c r="B1333" s="2" t="n">
        <v>0.530578703703704</v>
      </c>
      <c r="C1333" s="4" t="n">
        <v>299.999999996658</v>
      </c>
      <c r="D1333" s="0" t="n">
        <v>49.33033605</v>
      </c>
      <c r="E1333" s="0" t="n">
        <v>8.56441039</v>
      </c>
      <c r="F1333" s="0" t="s">
        <v>1216</v>
      </c>
      <c r="G1333" s="0" t="n">
        <v>125.54</v>
      </c>
      <c r="H1333" s="0" t="n">
        <v>0.94</v>
      </c>
      <c r="I1333" s="0" t="s">
        <v>27</v>
      </c>
      <c r="J1333" s="0" t="n">
        <v>3.48</v>
      </c>
      <c r="K1333" s="5" t="n">
        <v>133.599999999997</v>
      </c>
      <c r="L1333" s="5" t="n">
        <f aca="false">L1332+SQRT((M1333-M1332)^2+(N1333-N1332)^2)</f>
        <v>4615.26312553498</v>
      </c>
      <c r="M1333" s="5" t="n">
        <v>-23.6489906862406</v>
      </c>
      <c r="N1333" s="5" t="n">
        <v>89.6968737255373</v>
      </c>
      <c r="O1333" s="3" t="n">
        <f aca="false">SLOPE(M1330:M1336,$K1330:$K1336)</f>
        <v>14.8255200585966</v>
      </c>
      <c r="P1333" s="3" t="n">
        <f aca="false">SLOPE(N1330:N1336,$K1330:$K1336)</f>
        <v>31.5346961918361</v>
      </c>
      <c r="Q1333" s="5" t="n">
        <f aca="false">SQRT(O1333^2+P1333^2)</f>
        <v>34.8458478002653</v>
      </c>
      <c r="R1333" s="3" t="n">
        <f aca="false">IF(P1332*P1334&lt;&gt;0,ASIN(($O1332*$P1334-$O1334*$P1332)/($Q1332*$Q1334))/(K1334-K1332),0)</f>
        <v>-0.219572081309876</v>
      </c>
      <c r="S1333" s="4" t="n">
        <f aca="false">IF(AND(Q1333&gt;10,Q1333&lt;70),Q1333/R1333,"")</f>
        <v>-158.698900116943</v>
      </c>
      <c r="T1333" s="6" t="n">
        <f aca="false">R1333/Q1333*180/PI()</f>
        <v>-0.361034509192325</v>
      </c>
      <c r="U1333" s="5" t="n">
        <f aca="false">SLOPE(O1332:O1336,$K1332:$K1336)</f>
        <v>6.80325104676318</v>
      </c>
      <c r="V1333" s="5" t="n">
        <f aca="false">SLOPE(P1332:P1336,$K1332:$K1336)</f>
        <v>-0.165177959122735</v>
      </c>
      <c r="W1333" s="5" t="n">
        <f aca="false">IF(Q1333&gt;0,(O1333*U1333+P1333*V1333)/Q1333,"")</f>
        <v>2.74503001468671</v>
      </c>
      <c r="X1333" s="5" t="n">
        <f aca="false">IF(Q1333&gt;0,(O1333*V1333-P1333*U1333)/Q1333,"")</f>
        <v>-6.22706341560236</v>
      </c>
      <c r="Y1333" s="5"/>
    </row>
    <row r="1334" customFormat="false" ht="12.75" hidden="false" customHeight="false" outlineLevel="0" collapsed="false">
      <c r="A1334" s="0" t="n">
        <v>33994</v>
      </c>
      <c r="B1334" s="2" t="n">
        <v>0.530578703703704</v>
      </c>
      <c r="C1334" s="4" t="n">
        <v>399.999999996652</v>
      </c>
      <c r="D1334" s="0" t="n">
        <v>49.33036436</v>
      </c>
      <c r="E1334" s="0" t="n">
        <v>8.56443175</v>
      </c>
      <c r="F1334" s="0" t="s">
        <v>759</v>
      </c>
      <c r="G1334" s="0" t="n">
        <v>126.19</v>
      </c>
      <c r="H1334" s="0" t="n">
        <v>0.94</v>
      </c>
      <c r="I1334" s="0" t="s">
        <v>27</v>
      </c>
      <c r="J1334" s="0" t="n">
        <v>3.51</v>
      </c>
      <c r="K1334" s="5" t="n">
        <v>133.699999999997</v>
      </c>
      <c r="L1334" s="5" t="n">
        <f aca="false">L1333+SQRT((M1334-M1333)^2+(N1334-N1333)^2)</f>
        <v>4618.77047533169</v>
      </c>
      <c r="M1334" s="5" t="n">
        <v>-22.1013602037109</v>
      </c>
      <c r="N1334" s="5" t="n">
        <v>92.8443079958654</v>
      </c>
      <c r="O1334" s="3" t="n">
        <f aca="false">SLOPE(M1331:M1337,$K1331:$K1337)</f>
        <v>15.5756601013727</v>
      </c>
      <c r="P1334" s="3" t="n">
        <f aca="false">SLOPE(N1331:N1337,$K1331:$K1337)</f>
        <v>31.4842692664824</v>
      </c>
      <c r="Q1334" s="5" t="n">
        <f aca="false">SQRT(O1334^2+P1334^2)</f>
        <v>35.1263490678702</v>
      </c>
      <c r="R1334" s="3" t="n">
        <f aca="false">IF(P1333*P1335&lt;&gt;0,ASIN(($O1333*$P1335-$O1335*$P1333)/($Q1333*$Q1335))/(K1335-K1333),0)</f>
        <v>-0.176916013338057</v>
      </c>
      <c r="S1334" s="4" t="n">
        <f aca="false">IF(AND(Q1334&gt;10,Q1334&lt;70),Q1334/R1334,"")</f>
        <v>-198.548160819957</v>
      </c>
      <c r="T1334" s="6" t="n">
        <f aca="false">R1334/Q1334*180/PI()</f>
        <v>-0.288573710662765</v>
      </c>
      <c r="U1334" s="5" t="n">
        <f aca="false">SLOPE(O1333:O1337,$K1333:$K1337)</f>
        <v>5.55625799695325</v>
      </c>
      <c r="V1334" s="5" t="n">
        <f aca="false">SLOPE(P1333:P1337,$K1333:$K1337)</f>
        <v>0.426047960930659</v>
      </c>
      <c r="W1334" s="5" t="n">
        <f aca="false">IF(Q1334&gt;0,(O1334*U1334+P1334*V1334)/Q1334,"")</f>
        <v>2.84561867005654</v>
      </c>
      <c r="X1334" s="5" t="n">
        <f aca="false">IF(Q1334&gt;0,(O1334*V1334-P1334*U1334)/Q1334,"")</f>
        <v>-4.79123931549508</v>
      </c>
      <c r="Y1334" s="5"/>
    </row>
    <row r="1335" customFormat="false" ht="12.75" hidden="false" customHeight="false" outlineLevel="0" collapsed="false">
      <c r="A1335" s="0" t="n">
        <v>33995</v>
      </c>
      <c r="B1335" s="2" t="n">
        <v>0.530578703703704</v>
      </c>
      <c r="C1335" s="4" t="n">
        <v>499.999999996646</v>
      </c>
      <c r="D1335" s="0" t="n">
        <v>49.33039261</v>
      </c>
      <c r="E1335" s="0" t="n">
        <v>8.56445388</v>
      </c>
      <c r="F1335" s="0" t="s">
        <v>1217</v>
      </c>
      <c r="G1335" s="0" t="n">
        <v>127.451</v>
      </c>
      <c r="H1335" s="0" t="n">
        <v>0.93</v>
      </c>
      <c r="I1335" s="0" t="s">
        <v>27</v>
      </c>
      <c r="J1335" s="0" t="n">
        <v>3.53</v>
      </c>
      <c r="K1335" s="5" t="n">
        <v>133.799999999997</v>
      </c>
      <c r="L1335" s="5" t="n">
        <f aca="false">L1334+SQRT((M1335-M1334)^2+(N1335-N1334)^2)</f>
        <v>4622.29685393754</v>
      </c>
      <c r="M1335" s="5" t="n">
        <v>-20.4979419982979</v>
      </c>
      <c r="N1335" s="5" t="n">
        <v>95.9850716180305</v>
      </c>
      <c r="O1335" s="3" t="n">
        <f aca="false">SLOPE(M1332:M1338,$K1332:$K1338)</f>
        <v>16.1927944374951</v>
      </c>
      <c r="P1335" s="3" t="n">
        <f aca="false">SLOPE(N1332:N1338,$K1332:$K1338)</f>
        <v>31.4981664506728</v>
      </c>
      <c r="Q1335" s="5" t="n">
        <f aca="false">SQRT(O1335^2+P1335^2)</f>
        <v>35.4166780126152</v>
      </c>
      <c r="R1335" s="3" t="n">
        <f aca="false">IF(P1334*P1336&lt;&gt;0,ASIN(($O1334*$P1336-$O1336*$P1334)/($Q1334*$Q1336))/(K1336-K1334),0)</f>
        <v>-0.132578155459339</v>
      </c>
      <c r="S1335" s="4" t="n">
        <f aca="false">IF(AND(Q1335&gt;10,Q1335&lt;70),Q1335/R1335,"")</f>
        <v>-267.138111025215</v>
      </c>
      <c r="T1335" s="6" t="n">
        <f aca="false">R1335/Q1335*180/PI()</f>
        <v>-0.214479990493285</v>
      </c>
      <c r="U1335" s="5" t="n">
        <f aca="false">SLOPE(O1334:O1338,$K1334:$K1338)</f>
        <v>4.47720441416208</v>
      </c>
      <c r="V1335" s="5" t="n">
        <f aca="false">SLOPE(P1334:P1338,$K1334:$K1338)</f>
        <v>0.955729207939592</v>
      </c>
      <c r="W1335" s="5" t="n">
        <f aca="false">IF(Q1335&gt;0,(O1335*U1335+P1335*V1335)/Q1335,"")</f>
        <v>2.897001473997</v>
      </c>
      <c r="X1335" s="5" t="n">
        <f aca="false">IF(Q1335&gt;0,(O1335*V1335-P1335*U1335)/Q1335,"")</f>
        <v>-3.54487801549792</v>
      </c>
      <c r="Y1335" s="5"/>
    </row>
    <row r="1336" customFormat="false" ht="12.75" hidden="false" customHeight="false" outlineLevel="0" collapsed="false">
      <c r="A1336" s="0" t="n">
        <v>33996</v>
      </c>
      <c r="B1336" s="2" t="n">
        <v>0.530578703703704</v>
      </c>
      <c r="C1336" s="4" t="n">
        <v>599.999999996641</v>
      </c>
      <c r="D1336" s="0" t="n">
        <v>49.33042083</v>
      </c>
      <c r="E1336" s="0" t="n">
        <v>8.56447673</v>
      </c>
      <c r="F1336" s="0" t="s">
        <v>1218</v>
      </c>
      <c r="G1336" s="0" t="n">
        <v>128.519</v>
      </c>
      <c r="H1336" s="0" t="n">
        <v>0.94</v>
      </c>
      <c r="I1336" s="0" t="s">
        <v>27</v>
      </c>
      <c r="J1336" s="0" t="n">
        <v>3.55</v>
      </c>
      <c r="K1336" s="5" t="n">
        <v>133.899999999997</v>
      </c>
      <c r="L1336" s="5" t="n">
        <f aca="false">L1335+SQRT((M1336-M1335)^2+(N1336-N1335)^2)</f>
        <v>4625.84430540467</v>
      </c>
      <c r="M1336" s="5" t="n">
        <v>-18.8423588431577</v>
      </c>
      <c r="N1336" s="5" t="n">
        <v>99.122499916509</v>
      </c>
      <c r="O1336" s="3" t="n">
        <f aca="false">SLOPE(M1333:M1339,$K1333:$K1339)</f>
        <v>16.6756294540512</v>
      </c>
      <c r="P1336" s="3" t="n">
        <f aca="false">SLOPE(N1333:N1339,$K1333:$K1339)</f>
        <v>31.5728141830322</v>
      </c>
      <c r="Q1336" s="5" t="n">
        <f aca="false">SQRT(O1336^2+P1336^2)</f>
        <v>35.7060108822745</v>
      </c>
      <c r="R1336" s="3" t="n">
        <f aca="false">IF(P1335*P1337&lt;&gt;0,ASIN(($O1335*$P1337-$O1337*$P1335)/($Q1335*$Q1337))/(K1337-K1335),0)</f>
        <v>-0.0933086578615537</v>
      </c>
      <c r="S1336" s="4" t="n">
        <f aca="false">IF(AND(Q1336&gt;10,Q1336&lt;70),Q1336/R1336,"")</f>
        <v>-382.665571454828</v>
      </c>
      <c r="T1336" s="6" t="n">
        <f aca="false">R1336/Q1336*180/PI()</f>
        <v>-0.149728075340705</v>
      </c>
      <c r="U1336" s="5" t="n">
        <f aca="false">SLOPE(O1335:O1339,$K1335:$K1339)</f>
        <v>3.66157365017902</v>
      </c>
      <c r="V1336" s="5" t="n">
        <f aca="false">SLOPE(P1335:P1339,$K1335:$K1339)</f>
        <v>1.3921007885823</v>
      </c>
      <c r="W1336" s="5" t="n">
        <f aca="false">IF(Q1336&gt;0,(O1336*U1336+P1336*V1336)/Q1336,"")</f>
        <v>2.94100579527901</v>
      </c>
      <c r="X1336" s="5" t="n">
        <f aca="false">IF(Q1336&gt;0,(O1336*V1336-P1336*U1336)/Q1336,"")</f>
        <v>-2.58757630097974</v>
      </c>
      <c r="Y1336" s="5"/>
    </row>
    <row r="1337" customFormat="false" ht="12.75" hidden="false" customHeight="false" outlineLevel="0" collapsed="false">
      <c r="A1337" s="0" t="n">
        <v>33997</v>
      </c>
      <c r="B1337" s="2" t="n">
        <v>0.530578703703704</v>
      </c>
      <c r="C1337" s="4" t="n">
        <v>699.999999996635</v>
      </c>
      <c r="D1337" s="0" t="n">
        <v>49.33044926</v>
      </c>
      <c r="E1337" s="0" t="n">
        <v>8.56450022</v>
      </c>
      <c r="F1337" s="0" t="s">
        <v>928</v>
      </c>
      <c r="G1337" s="0" t="n">
        <v>129.674</v>
      </c>
      <c r="H1337" s="0" t="n">
        <v>0.94</v>
      </c>
      <c r="I1337" s="0" t="s">
        <v>27</v>
      </c>
      <c r="J1337" s="0" t="n">
        <v>3.59</v>
      </c>
      <c r="K1337" s="5" t="n">
        <v>133.999999999997</v>
      </c>
      <c r="L1337" s="5" t="n">
        <f aca="false">L1336+SQRT((M1337-M1336)^2+(N1337-N1336)^2)</f>
        <v>4629.4341719893</v>
      </c>
      <c r="M1337" s="5" t="n">
        <v>-17.140407049582</v>
      </c>
      <c r="N1337" s="5" t="n">
        <v>102.283275483953</v>
      </c>
      <c r="O1337" s="3" t="n">
        <f aca="false">SLOPE(M1334:M1340,$K1334:$K1340)</f>
        <v>17.0536643807338</v>
      </c>
      <c r="P1337" s="3" t="n">
        <f aca="false">SLOPE(N1334:N1340,$K1334:$K1340)</f>
        <v>31.7034477140265</v>
      </c>
      <c r="Q1337" s="5" t="n">
        <f aca="false">SQRT(O1337^2+P1337^2)</f>
        <v>35.9991120135861</v>
      </c>
      <c r="R1337" s="3" t="n">
        <f aca="false">IF(P1336*P1338&lt;&gt;0,ASIN(($O1336*$P1338-$O1338*$P1336)/($Q1336*$Q1338))/(K1338-K1336),0)</f>
        <v>-0.0678285141328838</v>
      </c>
      <c r="S1337" s="4" t="n">
        <f aca="false">IF(AND(Q1337&gt;10,Q1337&lt;70),Q1337/R1337,"")</f>
        <v>-530.737146077825</v>
      </c>
      <c r="T1337" s="6" t="n">
        <f aca="false">R1337/Q1337*180/PI()</f>
        <v>-0.107955095919894</v>
      </c>
      <c r="U1337" s="5" t="n">
        <f aca="false">SLOPE(O1336:O1340,$K1336:$K1340)</f>
        <v>3.1360177276268</v>
      </c>
      <c r="V1337" s="5" t="n">
        <f aca="false">SLOPE(P1336:P1340,$K1336:$K1340)</f>
        <v>1.69188290307616</v>
      </c>
      <c r="W1337" s="5" t="n">
        <f aca="false">IF(Q1337&gt;0,(O1337*U1337+P1337*V1337)/Q1337,"")</f>
        <v>2.97560436864338</v>
      </c>
      <c r="X1337" s="5" t="n">
        <f aca="false">IF(Q1337&gt;0,(O1337*V1337-P1337*U1337)/Q1337,"")</f>
        <v>-1.96031976652315</v>
      </c>
      <c r="Y1337" s="5"/>
    </row>
    <row r="1338" customFormat="false" ht="12.75" hidden="false" customHeight="false" outlineLevel="0" collapsed="false">
      <c r="A1338" s="0" t="n">
        <v>33998</v>
      </c>
      <c r="B1338" s="2" t="n">
        <v>0.530578703703704</v>
      </c>
      <c r="C1338" s="4" t="n">
        <v>799.999999996629</v>
      </c>
      <c r="D1338" s="0" t="n">
        <v>49.33047779</v>
      </c>
      <c r="E1338" s="0" t="n">
        <v>8.56452411</v>
      </c>
      <c r="F1338" s="0" t="s">
        <v>1219</v>
      </c>
      <c r="G1338" s="0" t="n">
        <v>130.66</v>
      </c>
      <c r="H1338" s="0" t="n">
        <v>0.93</v>
      </c>
      <c r="I1338" s="0" t="s">
        <v>27</v>
      </c>
      <c r="J1338" s="0" t="n">
        <v>3.62</v>
      </c>
      <c r="K1338" s="5" t="n">
        <v>134.099999999997</v>
      </c>
      <c r="L1338" s="5" t="n">
        <f aca="false">L1337+SQRT((M1338-M1337)^2+(N1338-N1337)^2)</f>
        <v>4633.04762333822</v>
      </c>
      <c r="M1338" s="5" t="n">
        <v>-15.4094756673931</v>
      </c>
      <c r="N1338" s="5" t="n">
        <v>105.455168798863</v>
      </c>
      <c r="O1338" s="3" t="n">
        <f aca="false">SLOPE(M1335:M1341,$K1335:$K1341)</f>
        <v>17.3838273368343</v>
      </c>
      <c r="P1338" s="3" t="n">
        <f aca="false">SLOPE(N1335:N1341,$K1335:$K1341)</f>
        <v>31.8594932387753</v>
      </c>
      <c r="Q1338" s="5" t="n">
        <f aca="false">SQRT(O1338^2+P1338^2)</f>
        <v>36.2935912015942</v>
      </c>
      <c r="R1338" s="3" t="n">
        <f aca="false">IF(P1337*P1339&lt;&gt;0,ASIN(($O1337*$P1339-$O1339*$P1337)/($Q1337*$Q1339))/(K1339-K1337),0)</f>
        <v>-0.0516076241924867</v>
      </c>
      <c r="S1338" s="4" t="n">
        <f aca="false">IF(AND(Q1338&gt;10,Q1338&lt;70),Q1338/R1338,"")</f>
        <v>-703.260259883811</v>
      </c>
      <c r="T1338" s="6" t="n">
        <f aca="false">R1338/Q1338*180/PI()</f>
        <v>-0.0814716581917318</v>
      </c>
      <c r="U1338" s="5" t="n">
        <f aca="false">SLOPE(O1337:O1341,$K1337:$K1341)</f>
        <v>2.88889167247965</v>
      </c>
      <c r="V1338" s="5" t="n">
        <f aca="false">SLOPE(P1337:P1341,$K1337:$K1341)</f>
        <v>1.83720774511106</v>
      </c>
      <c r="W1338" s="5" t="n">
        <f aca="false">IF(Q1338&gt;0,(O1338*U1338+P1338*V1338)/Q1338,"")</f>
        <v>2.99646571646013</v>
      </c>
      <c r="X1338" s="5" t="n">
        <f aca="false">IF(Q1338&gt;0,(O1338*V1338-P1338*U1338)/Q1338,"")</f>
        <v>-1.65596515787543</v>
      </c>
      <c r="Y1338" s="5"/>
    </row>
    <row r="1339" customFormat="false" ht="12.75" hidden="false" customHeight="false" outlineLevel="0" collapsed="false">
      <c r="A1339" s="0" t="n">
        <v>33999</v>
      </c>
      <c r="B1339" s="2" t="n">
        <v>0.530578703703704</v>
      </c>
      <c r="C1339" s="4" t="n">
        <v>899.999999996624</v>
      </c>
      <c r="D1339" s="0" t="n">
        <v>49.3305066</v>
      </c>
      <c r="E1339" s="0" t="n">
        <v>8.56454818</v>
      </c>
      <c r="F1339" s="0" t="s">
        <v>1220</v>
      </c>
      <c r="G1339" s="0" t="n">
        <v>131.971</v>
      </c>
      <c r="H1339" s="0" t="n">
        <v>0.93</v>
      </c>
      <c r="I1339" s="0" t="s">
        <v>27</v>
      </c>
      <c r="J1339" s="0" t="n">
        <v>3.65</v>
      </c>
      <c r="K1339" s="5" t="n">
        <v>134.199999999997</v>
      </c>
      <c r="L1339" s="5" t="n">
        <f aca="false">L1338+SQRT((M1339-M1338)^2+(N1339-N1338)^2)</f>
        <v>4636.69464838458</v>
      </c>
      <c r="M1339" s="5" t="n">
        <v>-13.6655045362441</v>
      </c>
      <c r="N1339" s="5" t="n">
        <v>108.658191805727</v>
      </c>
      <c r="O1339" s="3" t="n">
        <f aca="false">SLOPE(M1336:M1342,$K1336:$K1342)</f>
        <v>17.669482321193</v>
      </c>
      <c r="P1339" s="3" t="n">
        <f aca="false">SLOPE(N1336:N1342,$K1336:$K1342)</f>
        <v>32.0508773170923</v>
      </c>
      <c r="Q1339" s="5" t="n">
        <f aca="false">SQRT(O1339^2+P1339^2)</f>
        <v>36.598761485797</v>
      </c>
      <c r="R1339" s="3" t="n">
        <f aca="false">IF(P1338*P1340&lt;&gt;0,ASIN(($O1338*$P1340-$O1340*$P1338)/($Q1338*$Q1340))/(K1340-K1338),0)</f>
        <v>-0.0406271658588298</v>
      </c>
      <c r="S1339" s="4" t="n">
        <f aca="false">IF(AND(Q1339&gt;10,Q1339&lt;70),Q1339/R1339,"")</f>
        <v>-900.84456328973</v>
      </c>
      <c r="T1339" s="6" t="n">
        <f aca="false">R1339/Q1339*180/PI()</f>
        <v>-0.0636022926128876</v>
      </c>
      <c r="U1339" s="5" t="n">
        <f aca="false">SLOPE(O1338:O1342,$K1338:$K1342)</f>
        <v>2.83997832700545</v>
      </c>
      <c r="V1339" s="5" t="n">
        <f aca="false">SLOPE(P1338:P1342,$K1338:$K1342)</f>
        <v>1.81338400364637</v>
      </c>
      <c r="W1339" s="5" t="n">
        <f aca="false">IF(Q1339&gt;0,(O1339*U1339+P1339*V1339)/Q1339,"")</f>
        <v>2.95915737786019</v>
      </c>
      <c r="X1339" s="5" t="n">
        <f aca="false">IF(Q1339&gt;0,(O1339*V1339-P1339*U1339)/Q1339,"")</f>
        <v>-1.61159115646518</v>
      </c>
      <c r="Y1339" s="5"/>
    </row>
    <row r="1340" customFormat="false" ht="12.75" hidden="false" customHeight="false" outlineLevel="0" collapsed="false">
      <c r="A1340" s="0" t="n">
        <v>34000</v>
      </c>
      <c r="B1340" s="2" t="n">
        <v>0.530590277777778</v>
      </c>
      <c r="C1340" s="4" t="n">
        <v>-3.38218342221808E-009</v>
      </c>
      <c r="D1340" s="0" t="n">
        <v>49.33053553</v>
      </c>
      <c r="E1340" s="0" t="n">
        <v>8.56457277</v>
      </c>
      <c r="F1340" s="0" t="s">
        <v>1221</v>
      </c>
      <c r="G1340" s="0" t="n">
        <v>132.569</v>
      </c>
      <c r="H1340" s="0" t="n">
        <v>0.94</v>
      </c>
      <c r="I1340" s="0" t="s">
        <v>27</v>
      </c>
      <c r="J1340" s="0" t="n">
        <v>3.68</v>
      </c>
      <c r="K1340" s="5" t="n">
        <v>134.299999999997</v>
      </c>
      <c r="L1340" s="5" t="n">
        <f aca="false">L1339+SQRT((M1340-M1339)^2+(N1340-N1339)^2)</f>
        <v>4640.37150280602</v>
      </c>
      <c r="M1340" s="5" t="n">
        <v>-11.8838594816509</v>
      </c>
      <c r="N1340" s="5" t="n">
        <v>111.874556109707</v>
      </c>
      <c r="O1340" s="3" t="n">
        <f aca="false">SLOPE(M1337:M1343,$K1337:$K1343)</f>
        <v>17.9357293476349</v>
      </c>
      <c r="P1340" s="3" t="n">
        <f aca="false">SLOPE(N1337:N1343,$K1337:$K1343)</f>
        <v>32.2450408330373</v>
      </c>
      <c r="Q1340" s="5" t="n">
        <f aca="false">SQRT(O1340^2+P1340^2)</f>
        <v>36.8976021653963</v>
      </c>
      <c r="R1340" s="3" t="n">
        <f aca="false">IF(P1339*P1341&lt;&gt;0,ASIN(($O1339*$P1341-$O1341*$P1339)/($Q1339*$Q1341))/(K1341-K1339),0)</f>
        <v>-0.0405013144095928</v>
      </c>
      <c r="S1340" s="4" t="n">
        <f aca="false">IF(AND(Q1340&gt;10,Q1340&lt;70),Q1340/R1340,"")</f>
        <v>-911.022338491244</v>
      </c>
      <c r="T1340" s="6" t="n">
        <f aca="false">R1340/Q1340*180/PI()</f>
        <v>-0.0628917394143931</v>
      </c>
      <c r="U1340" s="5" t="n">
        <f aca="false">SLOPE(O1339:O1343,$K1339:$K1343)</f>
        <v>2.90750841409715</v>
      </c>
      <c r="V1340" s="5" t="n">
        <f aca="false">SLOPE(P1339:P1343,$K1339:$K1343)</f>
        <v>1.64225010852257</v>
      </c>
      <c r="W1340" s="5" t="n">
        <f aca="false">IF(Q1340&gt;0,(O1340*U1340+P1340*V1340)/Q1340,"")</f>
        <v>2.84849691119377</v>
      </c>
      <c r="X1340" s="5" t="n">
        <f aca="false">IF(Q1340&gt;0,(O1340*V1340-P1340*U1340)/Q1340,"")</f>
        <v>-1.74260033969573</v>
      </c>
      <c r="Y1340" s="5"/>
    </row>
    <row r="1341" customFormat="false" ht="12.75" hidden="false" customHeight="false" outlineLevel="0" collapsed="false">
      <c r="A1341" s="0" t="n">
        <v>34001</v>
      </c>
      <c r="B1341" s="2" t="n">
        <v>0.530590277777778</v>
      </c>
      <c r="C1341" s="4" t="n">
        <v>99.9999999966121</v>
      </c>
      <c r="D1341" s="0" t="n">
        <v>49.33056449</v>
      </c>
      <c r="E1341" s="0" t="n">
        <v>8.5645978</v>
      </c>
      <c r="F1341" s="0" t="s">
        <v>1222</v>
      </c>
      <c r="G1341" s="0" t="n">
        <v>133.712</v>
      </c>
      <c r="H1341" s="0" t="n">
        <v>0.94</v>
      </c>
      <c r="I1341" s="0" t="s">
        <v>27</v>
      </c>
      <c r="J1341" s="0" t="n">
        <v>3.7</v>
      </c>
      <c r="K1341" s="5" t="n">
        <v>134.399999999997</v>
      </c>
      <c r="L1341" s="5" t="n">
        <f aca="false">L1340+SQRT((M1341-M1340)^2+(N1341-N1340)^2)</f>
        <v>4644.06681468271</v>
      </c>
      <c r="M1341" s="5" t="n">
        <v>-10.0703368960373</v>
      </c>
      <c r="N1341" s="5" t="n">
        <v>115.094255738163</v>
      </c>
      <c r="O1341" s="3" t="n">
        <f aca="false">SLOPE(M1338:M1344,$K1338:$K1344)</f>
        <v>18.2221592115733</v>
      </c>
      <c r="P1341" s="3" t="n">
        <f aca="false">SLOPE(N1338:N1344,$K1338:$K1344)</f>
        <v>32.429277789451</v>
      </c>
      <c r="Q1341" s="5" t="n">
        <f aca="false">SQRT(O1341^2+P1341^2)</f>
        <v>37.1981873789208</v>
      </c>
      <c r="R1341" s="3" t="n">
        <f aca="false">IF(P1340*P1342&lt;&gt;0,ASIN(($O1340*$P1342-$O1342*$P1340)/($Q1340*$Q1342))/(K1342-K1340),0)</f>
        <v>-0.0474666629734723</v>
      </c>
      <c r="S1341" s="4" t="n">
        <f aca="false">IF(AND(Q1341&gt;10,Q1341&lt;70),Q1341/R1341,"")</f>
        <v>-783.669738900957</v>
      </c>
      <c r="T1341" s="6" t="n">
        <f aca="false">R1341/Q1341*180/PI()</f>
        <v>-0.0731121500154335</v>
      </c>
      <c r="U1341" s="5" t="n">
        <f aca="false">SLOPE(O1340:O1344,$K1340:$K1344)</f>
        <v>2.9659819652409</v>
      </c>
      <c r="V1341" s="5" t="n">
        <f aca="false">SLOPE(P1340:P1344,$K1340:$K1344)</f>
        <v>1.44014534438813</v>
      </c>
      <c r="W1341" s="5" t="n">
        <f aca="false">IF(Q1341&gt;0,(O1341*U1341+P1341*V1341)/Q1341,"")</f>
        <v>2.70845103266279</v>
      </c>
      <c r="X1341" s="5" t="n">
        <f aca="false">IF(Q1341&gt;0,(O1341*V1341-P1341*U1341)/Q1341,"")</f>
        <v>-1.88025547061163</v>
      </c>
      <c r="Y1341" s="5"/>
    </row>
    <row r="1342" customFormat="false" ht="12.75" hidden="false" customHeight="false" outlineLevel="0" collapsed="false">
      <c r="A1342" s="0" t="n">
        <v>34002</v>
      </c>
      <c r="B1342" s="2" t="n">
        <v>0.530590277777778</v>
      </c>
      <c r="C1342" s="4" t="n">
        <v>199.999999996606</v>
      </c>
      <c r="D1342" s="0" t="n">
        <v>49.33059383</v>
      </c>
      <c r="E1342" s="0" t="n">
        <v>8.56462307</v>
      </c>
      <c r="F1342" s="0" t="s">
        <v>1223</v>
      </c>
      <c r="G1342" s="0" t="n">
        <v>135.092</v>
      </c>
      <c r="H1342" s="0" t="n">
        <v>0.94</v>
      </c>
      <c r="I1342" s="0" t="s">
        <v>27</v>
      </c>
      <c r="J1342" s="0" t="n">
        <v>3.74</v>
      </c>
      <c r="K1342" s="5" t="n">
        <v>134.499999999997</v>
      </c>
      <c r="L1342" s="5" t="n">
        <f aca="false">L1341+SQRT((M1342-M1341)^2+(N1342-N1341)^2)</f>
        <v>4647.80747342979</v>
      </c>
      <c r="M1342" s="5" t="n">
        <v>-8.2394275076557</v>
      </c>
      <c r="N1342" s="5" t="n">
        <v>118.356202806039</v>
      </c>
      <c r="O1342" s="3" t="n">
        <f aca="false">SLOPE(M1339:M1345,$K1339:$K1345)</f>
        <v>18.5274780551468</v>
      </c>
      <c r="P1342" s="3" t="n">
        <f aca="false">SLOPE(N1339:N1345,$K1339:$K1345)</f>
        <v>32.5769850044192</v>
      </c>
      <c r="Q1342" s="5" t="n">
        <f aca="false">SQRT(O1342^2+P1342^2)</f>
        <v>37.4770248960893</v>
      </c>
      <c r="R1342" s="3" t="n">
        <f aca="false">IF(P1341*P1343&lt;&gt;0,ASIN(($O1341*$P1343-$O1343*$P1341)/($Q1341*$Q1343))/(K1343-K1341),0)</f>
        <v>-0.0519436411898761</v>
      </c>
      <c r="S1342" s="4" t="n">
        <f aca="false">IF(AND(Q1342&gt;10,Q1342&lt;70),Q1342/R1342,"")</f>
        <v>-721.49398920832</v>
      </c>
      <c r="T1342" s="6" t="n">
        <f aca="false">R1342/Q1342*180/PI()</f>
        <v>-0.0794126914015622</v>
      </c>
      <c r="U1342" s="5" t="n">
        <f aca="false">SLOPE(O1341:O1345,$K1341:$K1345)</f>
        <v>3.0016842733523</v>
      </c>
      <c r="V1342" s="5" t="n">
        <f aca="false">SLOPE(P1341:P1345,$K1341:$K1345)</f>
        <v>1.26543788535032</v>
      </c>
      <c r="W1342" s="5" t="n">
        <f aca="false">IF(Q1342&gt;0,(O1342*U1342+P1342*V1342)/Q1342,"")</f>
        <v>2.58392417185176</v>
      </c>
      <c r="X1342" s="5" t="n">
        <f aca="false">IF(Q1342&gt;0,(O1342*V1342-P1342*U1342)/Q1342,"")</f>
        <v>-1.98362733210918</v>
      </c>
      <c r="Y1342" s="5"/>
    </row>
    <row r="1343" customFormat="false" ht="12.75" hidden="false" customHeight="false" outlineLevel="0" collapsed="false">
      <c r="A1343" s="0" t="n">
        <v>34003</v>
      </c>
      <c r="B1343" s="2" t="n">
        <v>0.530590277777778</v>
      </c>
      <c r="C1343" s="4" t="n">
        <v>299.999999996601</v>
      </c>
      <c r="D1343" s="0" t="n">
        <v>49.3306233</v>
      </c>
      <c r="E1343" s="0" t="n">
        <v>8.56464875</v>
      </c>
      <c r="F1343" s="0" t="s">
        <v>942</v>
      </c>
      <c r="G1343" s="0" t="n">
        <v>136.109</v>
      </c>
      <c r="H1343" s="0" t="n">
        <v>0.94</v>
      </c>
      <c r="I1343" s="0" t="s">
        <v>27</v>
      </c>
      <c r="J1343" s="0" t="n">
        <v>3.77</v>
      </c>
      <c r="K1343" s="5" t="n">
        <v>134.599999999997</v>
      </c>
      <c r="L1343" s="5" t="n">
        <f aca="false">L1342+SQRT((M1343-M1342)^2+(N1343-N1342)^2)</f>
        <v>4651.57532153464</v>
      </c>
      <c r="M1343" s="5" t="n">
        <v>-6.37881431168424</v>
      </c>
      <c r="N1343" s="5" t="n">
        <v>121.632602945857</v>
      </c>
      <c r="O1343" s="3" t="n">
        <f aca="false">SLOPE(M1340:M1346,$K1340:$K1346)</f>
        <v>18.8273621744856</v>
      </c>
      <c r="P1343" s="3" t="n">
        <f aca="false">SLOPE(N1340:N1346,$K1340:$K1346)</f>
        <v>32.7060302856627</v>
      </c>
      <c r="Q1343" s="5" t="n">
        <f aca="false">SQRT(O1343^2+P1343^2)</f>
        <v>37.7379647503139</v>
      </c>
      <c r="R1343" s="3" t="n">
        <f aca="false">IF(P1342*P1344&lt;&gt;0,ASIN(($O1342*$P1344-$O1344*$P1342)/($Q1342*$Q1344))/(K1344-K1342),0)</f>
        <v>-0.0510981564444263</v>
      </c>
      <c r="S1343" s="4" t="n">
        <f aca="false">IF(AND(Q1343&gt;10,Q1343&lt;70),Q1343/R1343,"")</f>
        <v>-738.538674900282</v>
      </c>
      <c r="T1343" s="6" t="n">
        <f aca="false">R1343/Q1343*180/PI()</f>
        <v>-0.0775799310995033</v>
      </c>
      <c r="U1343" s="5" t="n">
        <f aca="false">SLOPE(O1342:O1346,$K1342:$K1346)</f>
        <v>3.03609270100412</v>
      </c>
      <c r="V1343" s="5" t="n">
        <f aca="false">SLOPE(P1342:P1346,$K1342:$K1346)</f>
        <v>1.21421683399287</v>
      </c>
      <c r="W1343" s="5" t="n">
        <f aca="false">IF(Q1343&gt;0,(O1343*U1343+P1343*V1343)/Q1343,"")</f>
        <v>2.56701255788425</v>
      </c>
      <c r="X1343" s="5" t="n">
        <f aca="false">IF(Q1343&gt;0,(O1343*V1343-P1343*U1343)/Q1343,"")</f>
        <v>-2.0254944918974</v>
      </c>
      <c r="Y1343" s="5"/>
    </row>
    <row r="1344" customFormat="false" ht="12.75" hidden="false" customHeight="false" outlineLevel="0" collapsed="false">
      <c r="A1344" s="0" t="n">
        <v>34004</v>
      </c>
      <c r="B1344" s="2" t="n">
        <v>0.530590277777778</v>
      </c>
      <c r="C1344" s="4" t="n">
        <v>399.999999996595</v>
      </c>
      <c r="D1344" s="0" t="n">
        <v>49.3306528</v>
      </c>
      <c r="E1344" s="0" t="n">
        <v>8.56467503</v>
      </c>
      <c r="F1344" s="0" t="s">
        <v>1224</v>
      </c>
      <c r="G1344" s="0" t="n">
        <v>137.109</v>
      </c>
      <c r="H1344" s="0" t="n">
        <v>0.94</v>
      </c>
      <c r="I1344" s="0" t="s">
        <v>27</v>
      </c>
      <c r="J1344" s="0" t="n">
        <v>3.8</v>
      </c>
      <c r="K1344" s="5" t="n">
        <v>134.699999999997</v>
      </c>
      <c r="L1344" s="5" t="n">
        <f aca="false">L1343+SQRT((M1344-M1343)^2+(N1344-N1343)^2)</f>
        <v>4655.36770827259</v>
      </c>
      <c r="M1344" s="5" t="n">
        <v>-4.47473121096406</v>
      </c>
      <c r="N1344" s="5" t="n">
        <v>124.912338410151</v>
      </c>
      <c r="O1344" s="3" t="n">
        <f aca="false">SLOPE(M1341:M1347,$K1341:$K1347)</f>
        <v>19.1161188487991</v>
      </c>
      <c r="P1344" s="3" t="n">
        <f aca="false">SLOPE(N1341:N1347,$K1341:$K1347)</f>
        <v>32.8267372571255</v>
      </c>
      <c r="Q1344" s="5" t="n">
        <f aca="false">SQRT(O1344^2+P1344^2)</f>
        <v>37.9871120090718</v>
      </c>
      <c r="R1344" s="3" t="n">
        <f aca="false">IF(P1343*P1345&lt;&gt;0,ASIN(($O1343*$P1345-$O1345*$P1343)/($Q1343*$Q1345))/(K1345-K1343),0)</f>
        <v>-0.0530665305690567</v>
      </c>
      <c r="S1344" s="4" t="n">
        <f aca="false">IF(AND(Q1344&gt;10,Q1344&lt;70),Q1344/R1344,"")</f>
        <v>-715.839373739316</v>
      </c>
      <c r="T1344" s="6" t="n">
        <f aca="false">R1344/Q1344*180/PI()</f>
        <v>-0.0800399944666182</v>
      </c>
      <c r="U1344" s="5" t="n">
        <f aca="false">SLOPE(O1343:O1347,$K1343:$K1347)</f>
        <v>3.08473297250476</v>
      </c>
      <c r="V1344" s="5" t="n">
        <f aca="false">SLOPE(P1343:P1347,$K1343:$K1347)</f>
        <v>1.30514412488668</v>
      </c>
      <c r="W1344" s="5" t="n">
        <f aca="false">IF(Q1344&gt;0,(O1344*U1344+P1344*V1344)/Q1344,"")</f>
        <v>2.6801654562535</v>
      </c>
      <c r="X1344" s="5" t="n">
        <f aca="false">IF(Q1344&gt;0,(O1344*V1344-P1344*U1344)/Q1344,"")</f>
        <v>-2.00890313989744</v>
      </c>
      <c r="Y1344" s="5"/>
    </row>
    <row r="1345" customFormat="false" ht="12.75" hidden="false" customHeight="false" outlineLevel="0" collapsed="false">
      <c r="A1345" s="0" t="n">
        <v>34005</v>
      </c>
      <c r="B1345" s="2" t="n">
        <v>0.530590277777778</v>
      </c>
      <c r="C1345" s="4" t="n">
        <v>499.999999996589</v>
      </c>
      <c r="D1345" s="0" t="n">
        <v>49.3306823</v>
      </c>
      <c r="E1345" s="0" t="n">
        <v>8.56470169</v>
      </c>
      <c r="F1345" s="0" t="s">
        <v>944</v>
      </c>
      <c r="G1345" s="0" t="n">
        <v>138.21</v>
      </c>
      <c r="H1345" s="0" t="n">
        <v>0.94</v>
      </c>
      <c r="I1345" s="0" t="s">
        <v>27</v>
      </c>
      <c r="J1345" s="0" t="n">
        <v>3.81</v>
      </c>
      <c r="K1345" s="5" t="n">
        <v>134.799999999997</v>
      </c>
      <c r="L1345" s="5" t="n">
        <f aca="false">L1344+SQRT((M1345-M1344)^2+(N1345-N1344)^2)</f>
        <v>4659.17399177168</v>
      </c>
      <c r="M1345" s="5" t="n">
        <v>-2.543118060017</v>
      </c>
      <c r="N1345" s="5" t="n">
        <v>128.192073873655</v>
      </c>
      <c r="O1345" s="3" t="n">
        <f aca="false">SLOPE(M1342:M1348,$K1342:$K1348)</f>
        <v>19.4286809514232</v>
      </c>
      <c r="P1345" s="3" t="n">
        <f aca="false">SLOPE(N1342:N1348,$K1342:$K1348)</f>
        <v>32.9371206057729</v>
      </c>
      <c r="Q1345" s="5" t="n">
        <f aca="false">SQRT(O1345^2+P1345^2)</f>
        <v>38.2403916992416</v>
      </c>
      <c r="R1345" s="3" t="n">
        <f aca="false">IF(P1344*P1346&lt;&gt;0,ASIN(($O1344*$P1346-$O1346*$P1344)/($Q1344*$Q1346))/(K1346-K1344),0)</f>
        <v>-0.0547395804478153</v>
      </c>
      <c r="S1345" s="4" t="n">
        <f aca="false">IF(AND(Q1345&gt;10,Q1345&lt;70),Q1345/R1345,"")</f>
        <v>-698.587592129924</v>
      </c>
      <c r="T1345" s="6" t="n">
        <f aca="false">R1345/Q1345*180/PI()</f>
        <v>-0.0820166005788811</v>
      </c>
      <c r="U1345" s="5" t="n">
        <f aca="false">SLOPE(O1344:O1348,$K1344:$K1348)</f>
        <v>3.15873168394786</v>
      </c>
      <c r="V1345" s="5" t="n">
        <f aca="false">SLOPE(P1344:P1348,$K1344:$K1348)</f>
        <v>1.5346461943998</v>
      </c>
      <c r="W1345" s="5" t="n">
        <f aca="false">IF(Q1345&gt;0,(O1345*U1345+P1345*V1345)/Q1345,"")</f>
        <v>2.92666502401258</v>
      </c>
      <c r="X1345" s="5" t="n">
        <f aca="false">IF(Q1345&gt;0,(O1345*V1345-P1345*U1345)/Q1345,"")</f>
        <v>-1.94096796222486</v>
      </c>
      <c r="Y1345" s="5"/>
    </row>
    <row r="1346" customFormat="false" ht="12.75" hidden="false" customHeight="false" outlineLevel="0" collapsed="false">
      <c r="A1346" s="0" t="n">
        <v>34006</v>
      </c>
      <c r="B1346" s="2" t="n">
        <v>0.530590277777778</v>
      </c>
      <c r="C1346" s="4" t="n">
        <v>599.999999996584</v>
      </c>
      <c r="D1346" s="0" t="n">
        <v>49.3307119</v>
      </c>
      <c r="E1346" s="0" t="n">
        <v>8.56472872</v>
      </c>
      <c r="F1346" s="0" t="s">
        <v>1225</v>
      </c>
      <c r="G1346" s="0" t="n">
        <v>139.122</v>
      </c>
      <c r="H1346" s="0" t="n">
        <v>0.94</v>
      </c>
      <c r="I1346" s="0" t="s">
        <v>27</v>
      </c>
      <c r="J1346" s="0" t="n">
        <v>3.83</v>
      </c>
      <c r="K1346" s="5" t="n">
        <v>134.899999999997</v>
      </c>
      <c r="L1346" s="5" t="n">
        <f aca="false">L1345+SQRT((M1346-M1345)^2+(N1346-N1345)^2)</f>
        <v>4663.00349805065</v>
      </c>
      <c r="M1346" s="5" t="n">
        <v>-0.58469944170943</v>
      </c>
      <c r="N1346" s="5" t="n">
        <v>131.482927084625</v>
      </c>
      <c r="O1346" s="3" t="n">
        <f aca="false">SLOPE(M1343:M1349,$K1343:$K1349)</f>
        <v>19.74486501718</v>
      </c>
      <c r="P1346" s="3" t="n">
        <f aca="false">SLOPE(N1343:N1349,$K1343:$K1349)</f>
        <v>33.0685482613604</v>
      </c>
      <c r="Q1346" s="5" t="n">
        <f aca="false">SQRT(O1346^2+P1346^2)</f>
        <v>38.5147838973631</v>
      </c>
      <c r="R1346" s="3" t="n">
        <f aca="false">IF(P1345*P1347&lt;&gt;0,ASIN(($O1345*$P1347-$O1347*$P1345)/($Q1345*$Q1347))/(K1347-K1345),0)</f>
        <v>-0.0498535977334315</v>
      </c>
      <c r="S1346" s="4" t="n">
        <f aca="false">IF(AND(Q1346&gt;10,Q1346&lt;70),Q1346/R1346,"")</f>
        <v>-772.557762095781</v>
      </c>
      <c r="T1346" s="6" t="n">
        <f aca="false">R1346/Q1346*180/PI()</f>
        <v>-0.0741637484265919</v>
      </c>
      <c r="U1346" s="5" t="n">
        <f aca="false">SLOPE(O1345:O1349,$K1345:$K1349)</f>
        <v>3.23764658926798</v>
      </c>
      <c r="V1346" s="5" t="n">
        <f aca="false">SLOPE(P1345:P1349,$K1345:$K1349)</f>
        <v>1.77923663569849</v>
      </c>
      <c r="W1346" s="5" t="n">
        <f aca="false">IF(Q1346&gt;0,(O1346*U1346+P1346*V1346)/Q1346,"")</f>
        <v>3.18744271710195</v>
      </c>
      <c r="X1346" s="5" t="n">
        <f aca="false">IF(Q1346&gt;0,(O1346*V1346-P1346*U1346)/Q1346,"")</f>
        <v>-1.86768502912135</v>
      </c>
      <c r="Y1346" s="5"/>
    </row>
    <row r="1347" customFormat="false" ht="12.75" hidden="false" customHeight="false" outlineLevel="0" collapsed="false">
      <c r="A1347" s="0" t="n">
        <v>34007</v>
      </c>
      <c r="B1347" s="2" t="n">
        <v>0.530590277777778</v>
      </c>
      <c r="C1347" s="4" t="n">
        <v>699.999999996578</v>
      </c>
      <c r="D1347" s="0" t="n">
        <v>49.33074169</v>
      </c>
      <c r="E1347" s="0" t="n">
        <v>8.56475597</v>
      </c>
      <c r="F1347" s="0" t="s">
        <v>764</v>
      </c>
      <c r="G1347" s="0" t="n">
        <v>140.219</v>
      </c>
      <c r="H1347" s="0" t="n">
        <v>0.93</v>
      </c>
      <c r="I1347" s="0" t="s">
        <v>27</v>
      </c>
      <c r="J1347" s="0" t="n">
        <v>3.86</v>
      </c>
      <c r="K1347" s="5" t="n">
        <v>134.999999999997</v>
      </c>
      <c r="L1347" s="5" t="n">
        <f aca="false">L1346+SQRT((M1347-M1346)^2+(N1347-N1346)^2)</f>
        <v>4666.85930832238</v>
      </c>
      <c r="M1347" s="5" t="n">
        <v>1.38965656832095</v>
      </c>
      <c r="N1347" s="5" t="n">
        <v>134.794904016489</v>
      </c>
      <c r="O1347" s="3" t="n">
        <f aca="false">SLOPE(M1344:M1350,$K1344:$K1350)</f>
        <v>20.0553555765474</v>
      </c>
      <c r="P1347" s="3" t="n">
        <f aca="false">SLOPE(N1344:N1350,$K1344:$K1350)</f>
        <v>33.2376968459885</v>
      </c>
      <c r="Q1347" s="5" t="n">
        <f aca="false">SQRT(O1347^2+P1347^2)</f>
        <v>38.8196055998459</v>
      </c>
      <c r="R1347" s="3" t="n">
        <f aca="false">IF(P1346*P1348&lt;&gt;0,ASIN(($O1346*$P1348-$O1348*$P1346)/($Q1346*$Q1348))/(K1348-K1346),0)</f>
        <v>-0.0452965575136587</v>
      </c>
      <c r="S1347" s="4" t="n">
        <f aca="false">IF(AND(Q1347&gt;10,Q1347&lt;70),Q1347/R1347,"")</f>
        <v>-857.010062809745</v>
      </c>
      <c r="T1347" s="6" t="n">
        <f aca="false">R1347/Q1347*180/PI()</f>
        <v>-0.0668554337917989</v>
      </c>
      <c r="U1347" s="5" t="n">
        <f aca="false">SLOPE(O1346:O1350,$K1346:$K1350)</f>
        <v>3.32924065825487</v>
      </c>
      <c r="V1347" s="5" t="n">
        <f aca="false">SLOPE(P1346:P1350,$K1346:$K1350)</f>
        <v>1.88882585805977</v>
      </c>
      <c r="W1347" s="5" t="n">
        <f aca="false">IF(Q1347&gt;0,(O1347*U1347+P1347*V1347)/Q1347,"")</f>
        <v>3.33721387593822</v>
      </c>
      <c r="X1347" s="5" t="n">
        <f aca="false">IF(Q1347&gt;0,(O1347*V1347-P1347*U1347)/Q1347,"")</f>
        <v>-1.87470265079502</v>
      </c>
      <c r="Y1347" s="5"/>
    </row>
    <row r="1348" customFormat="false" ht="12.75" hidden="false" customHeight="false" outlineLevel="0" collapsed="false">
      <c r="A1348" s="0" t="n">
        <v>34008</v>
      </c>
      <c r="B1348" s="2" t="n">
        <v>0.530590277777778</v>
      </c>
      <c r="C1348" s="4" t="n">
        <v>799.999999996572</v>
      </c>
      <c r="D1348" s="0" t="n">
        <v>49.33077171</v>
      </c>
      <c r="E1348" s="0" t="n">
        <v>8.56478397</v>
      </c>
      <c r="F1348" s="0" t="s">
        <v>1226</v>
      </c>
      <c r="G1348" s="0" t="n">
        <v>141.183</v>
      </c>
      <c r="H1348" s="0" t="n">
        <v>0.93</v>
      </c>
      <c r="I1348" s="0" t="s">
        <v>27</v>
      </c>
      <c r="J1348" s="0" t="n">
        <v>3.91</v>
      </c>
      <c r="K1348" s="5" t="n">
        <v>135.099999999997</v>
      </c>
      <c r="L1348" s="5" t="n">
        <f aca="false">L1347+SQRT((M1348-M1347)^2+(N1348-N1347)^2)</f>
        <v>4670.765050614</v>
      </c>
      <c r="M1348" s="5" t="n">
        <v>3.41835020391654</v>
      </c>
      <c r="N1348" s="5" t="n">
        <v>138.13245176618</v>
      </c>
      <c r="O1348" s="3" t="n">
        <f aca="false">SLOPE(M1345:M1351,$K1345:$K1351)</f>
        <v>20.3821473782108</v>
      </c>
      <c r="P1348" s="3" t="n">
        <f aca="false">SLOPE(N1345:N1351,$K1345:$K1351)</f>
        <v>33.4437722342176</v>
      </c>
      <c r="Q1348" s="5" t="n">
        <f aca="false">SQRT(O1348^2+P1348^2)</f>
        <v>39.1652630911798</v>
      </c>
      <c r="R1348" s="3" t="n">
        <f aca="false">IF(P1347*P1349&lt;&gt;0,ASIN(($O1347*$P1349-$O1349*$P1347)/($Q1347*$Q1349))/(K1349-K1347),0)</f>
        <v>-0.0467286695668003</v>
      </c>
      <c r="S1348" s="4" t="n">
        <f aca="false">IF(AND(Q1348&gt;10,Q1348&lt;70),Q1348/R1348,"")</f>
        <v>-838.142053995174</v>
      </c>
      <c r="T1348" s="6" t="n">
        <f aca="false">R1348/Q1348*180/PI()</f>
        <v>-0.06836046376622</v>
      </c>
      <c r="U1348" s="5" t="n">
        <f aca="false">SLOPE(O1347:O1351,$K1347:$K1351)</f>
        <v>3.38046775152936</v>
      </c>
      <c r="V1348" s="5" t="n">
        <f aca="false">SLOPE(P1347:P1351,$K1347:$K1351)</f>
        <v>1.81060456404332</v>
      </c>
      <c r="W1348" s="5" t="n">
        <f aca="false">IF(Q1348&gt;0,(O1348*U1348+P1348*V1348)/Q1348,"")</f>
        <v>3.30534326460873</v>
      </c>
      <c r="X1348" s="5" t="n">
        <f aca="false">IF(Q1348&gt;0,(O1348*V1348-P1348*U1348)/Q1348,"")</f>
        <v>-1.94436545165002</v>
      </c>
      <c r="Y1348" s="5"/>
    </row>
    <row r="1349" customFormat="false" ht="12.75" hidden="false" customHeight="false" outlineLevel="0" collapsed="false">
      <c r="A1349" s="0" t="n">
        <v>34009</v>
      </c>
      <c r="B1349" s="2" t="n">
        <v>0.530590277777778</v>
      </c>
      <c r="C1349" s="4" t="n">
        <v>899.999999996567</v>
      </c>
      <c r="D1349" s="0" t="n">
        <v>49.33080184</v>
      </c>
      <c r="E1349" s="0" t="n">
        <v>8.56481238</v>
      </c>
      <c r="F1349" s="0" t="s">
        <v>1227</v>
      </c>
      <c r="G1349" s="0" t="n">
        <v>142.418</v>
      </c>
      <c r="H1349" s="0" t="n">
        <v>0.94</v>
      </c>
      <c r="I1349" s="0" t="s">
        <v>27</v>
      </c>
      <c r="J1349" s="0" t="n">
        <v>3.94</v>
      </c>
      <c r="K1349" s="5" t="n">
        <v>135.199999999997</v>
      </c>
      <c r="L1349" s="5" t="n">
        <f aca="false">L1348+SQRT((M1349-M1348)^2+(N1349-N1348)^2)</f>
        <v>4674.69671769563</v>
      </c>
      <c r="M1349" s="5" t="n">
        <v>5.47674721831632</v>
      </c>
      <c r="N1349" s="5" t="n">
        <v>141.482229038161</v>
      </c>
      <c r="O1349" s="3" t="n">
        <f aca="false">SLOPE(M1346:M1352,$K1346:$K1352)</f>
        <v>20.7288630655416</v>
      </c>
      <c r="P1349" s="3" t="n">
        <f aca="false">SLOPE(N1346:N1352,$K1346:$K1352)</f>
        <v>33.6391269371935</v>
      </c>
      <c r="Q1349" s="5" t="n">
        <f aca="false">SQRT(O1349^2+P1349^2)</f>
        <v>39.5129931172848</v>
      </c>
      <c r="R1349" s="3" t="n">
        <f aca="false">IF(P1348*P1350&lt;&gt;0,ASIN(($O1348*$P1350-$O1350*$P1348)/($Q1348*$Q1350))/(K1350-K1348),0)</f>
        <v>-0.0499415754063874</v>
      </c>
      <c r="S1349" s="4" t="n">
        <f aca="false">IF(AND(Q1349&gt;10,Q1349&lt;70),Q1349/R1349,"")</f>
        <v>-791.184354833773</v>
      </c>
      <c r="T1349" s="6" t="n">
        <f aca="false">R1349/Q1349*180/PI()</f>
        <v>-0.0724177357186495</v>
      </c>
      <c r="U1349" s="5" t="n">
        <f aca="false">SLOPE(O1348:O1352,$K1348:$K1352)</f>
        <v>3.37321463102672</v>
      </c>
      <c r="V1349" s="5" t="n">
        <f aca="false">SLOPE(P1348:P1352,$K1348:$K1352)</f>
        <v>1.61882342385289</v>
      </c>
      <c r="W1349" s="5" t="n">
        <f aca="false">IF(Q1349&gt;0,(O1349*U1349+P1349*V1349)/Q1349,"")</f>
        <v>3.14779268814023</v>
      </c>
      <c r="X1349" s="5" t="n">
        <f aca="false">IF(Q1349&gt;0,(O1349*V1349-P1349*U1349)/Q1349,"")</f>
        <v>-2.02251512159451</v>
      </c>
      <c r="Y1349" s="5"/>
    </row>
    <row r="1350" customFormat="false" ht="12.75" hidden="false" customHeight="false" outlineLevel="0" collapsed="false">
      <c r="A1350" s="0" t="n">
        <v>34010</v>
      </c>
      <c r="B1350" s="2" t="n">
        <v>0.530601851851852</v>
      </c>
      <c r="C1350" s="4" t="n">
        <v>-3.43902684107889E-009</v>
      </c>
      <c r="D1350" s="0" t="n">
        <v>49.3308322</v>
      </c>
      <c r="E1350" s="0" t="n">
        <v>8.56484117</v>
      </c>
      <c r="F1350" s="0" t="s">
        <v>1228</v>
      </c>
      <c r="G1350" s="0" t="n">
        <v>143.342</v>
      </c>
      <c r="H1350" s="0" t="n">
        <v>0.94</v>
      </c>
      <c r="I1350" s="0" t="s">
        <v>27</v>
      </c>
      <c r="J1350" s="0" t="n">
        <v>3.97</v>
      </c>
      <c r="K1350" s="5" t="n">
        <v>135.299999999997</v>
      </c>
      <c r="L1350" s="5" t="n">
        <f aca="false">L1349+SQRT((M1350-M1349)^2+(N1350-N1349)^2)</f>
        <v>4678.66459684821</v>
      </c>
      <c r="M1350" s="5" t="n">
        <v>7.56267392638161</v>
      </c>
      <c r="N1350" s="5" t="n">
        <v>144.857577129549</v>
      </c>
      <c r="O1350" s="3" t="n">
        <f aca="false">SLOPE(M1347:M1353,$K1347:$K1353)</f>
        <v>21.0727316018102</v>
      </c>
      <c r="P1350" s="3" t="n">
        <f aca="false">SLOPE(N1347:N1353,$K1347:$K1353)</f>
        <v>33.8122461447878</v>
      </c>
      <c r="Q1350" s="5" t="n">
        <f aca="false">SQRT(O1350^2+P1350^2)</f>
        <v>39.8412852016303</v>
      </c>
      <c r="R1350" s="3" t="n">
        <f aca="false">IF(P1349*P1351&lt;&gt;0,ASIN(($O1349*$P1351-$O1351*$P1349)/($Q1349*$Q1351))/(K1351-K1349),0)</f>
        <v>-0.0503177266426369</v>
      </c>
      <c r="S1350" s="4" t="n">
        <f aca="false">IF(AND(Q1350&gt;10,Q1350&lt;70),Q1350/R1350,"")</f>
        <v>-791.794221638595</v>
      </c>
      <c r="T1350" s="6" t="n">
        <f aca="false">R1350/Q1350*180/PI()</f>
        <v>-0.0723619571187453</v>
      </c>
      <c r="U1350" s="5" t="n">
        <f aca="false">SLOPE(O1349:O1353,$K1349:$K1353)</f>
        <v>3.3149856954316</v>
      </c>
      <c r="V1350" s="5" t="n">
        <f aca="false">SLOPE(P1349:P1353,$K1349:$K1353)</f>
        <v>1.39210079281421</v>
      </c>
      <c r="W1350" s="5" t="n">
        <f aca="false">IF(Q1350&gt;0,(O1350*U1350+P1350*V1350)/Q1350,"")</f>
        <v>2.93479133258166</v>
      </c>
      <c r="X1350" s="5" t="n">
        <f aca="false">IF(Q1350&gt;0,(O1350*V1350-P1350*U1350)/Q1350,"")</f>
        <v>-2.07703505326069</v>
      </c>
      <c r="Y1350" s="5"/>
    </row>
    <row r="1351" customFormat="false" ht="12.75" hidden="false" customHeight="false" outlineLevel="0" collapsed="false">
      <c r="A1351" s="0" t="n">
        <v>34011</v>
      </c>
      <c r="B1351" s="2" t="n">
        <v>0.530601851851852</v>
      </c>
      <c r="C1351" s="4" t="n">
        <v>99.9999999965553</v>
      </c>
      <c r="D1351" s="0" t="n">
        <v>49.33086281</v>
      </c>
      <c r="E1351" s="0" t="n">
        <v>8.56487048</v>
      </c>
      <c r="F1351" s="0" t="s">
        <v>1229</v>
      </c>
      <c r="G1351" s="0" t="n">
        <v>144.155</v>
      </c>
      <c r="H1351" s="0" t="n">
        <v>0.93</v>
      </c>
      <c r="I1351" s="0" t="s">
        <v>27</v>
      </c>
      <c r="J1351" s="0" t="n">
        <v>4.02</v>
      </c>
      <c r="K1351" s="5" t="n">
        <v>135.399999999997</v>
      </c>
      <c r="L1351" s="5" t="n">
        <f aca="false">L1350+SQRT((M1351-M1350)^2+(N1351-N1350)^2)</f>
        <v>4682.67596252384</v>
      </c>
      <c r="M1351" s="5" t="n">
        <v>9.68627369758621</v>
      </c>
      <c r="N1351" s="5" t="n">
        <v>148.260719588416</v>
      </c>
      <c r="O1351" s="3" t="n">
        <f aca="false">SLOPE(M1348:M1354,$K1348:$K1354)</f>
        <v>21.4002973405123</v>
      </c>
      <c r="P1351" s="3" t="n">
        <f aca="false">SLOPE(N1348:N1354,$K1348:$K1354)</f>
        <v>33.958762172725</v>
      </c>
      <c r="Q1351" s="5" t="n">
        <f aca="false">SQRT(O1351^2+P1351^2)</f>
        <v>40.1393853287023</v>
      </c>
      <c r="R1351" s="3" t="n">
        <f aca="false">IF(P1350*P1352&lt;&gt;0,ASIN(($O1350*$P1352-$O1352*$P1350)/($Q1350*$Q1352))/(K1352-K1350),0)</f>
        <v>-0.0509139008450923</v>
      </c>
      <c r="S1351" s="4" t="n">
        <f aca="false">IF(AND(Q1351&gt;10,Q1351&lt;70),Q1351/R1351,"")</f>
        <v>-788.37772518802</v>
      </c>
      <c r="T1351" s="6" t="n">
        <f aca="false">R1351/Q1351*180/PI()</f>
        <v>-0.0726755433119548</v>
      </c>
      <c r="U1351" s="5" t="n">
        <f aca="false">SLOPE(O1350:O1354,$K1350:$K1354)</f>
        <v>3.21949553305265</v>
      </c>
      <c r="V1351" s="5" t="n">
        <f aca="false">SLOPE(P1350:P1354,$K1350:$K1354)</f>
        <v>1.17292234696301</v>
      </c>
      <c r="W1351" s="5" t="n">
        <f aca="false">IF(Q1351&gt;0,(O1351*U1351+P1351*V1351)/Q1351,"")</f>
        <v>2.70878967953754</v>
      </c>
      <c r="X1351" s="5" t="n">
        <f aca="false">IF(Q1351&gt;0,(O1351*V1351-P1351*U1351)/Q1351,"")</f>
        <v>-2.09841768754033</v>
      </c>
      <c r="Y1351" s="5"/>
    </row>
    <row r="1352" customFormat="false" ht="12.75" hidden="false" customHeight="false" outlineLevel="0" collapsed="false">
      <c r="A1352" s="0" t="n">
        <v>34012</v>
      </c>
      <c r="B1352" s="2" t="n">
        <v>0.530601851851852</v>
      </c>
      <c r="C1352" s="4" t="n">
        <v>199.99999999655</v>
      </c>
      <c r="D1352" s="0" t="n">
        <v>49.33089339</v>
      </c>
      <c r="E1352" s="0" t="n">
        <v>8.56490034</v>
      </c>
      <c r="F1352" s="0" t="s">
        <v>1230</v>
      </c>
      <c r="G1352" s="0" t="n">
        <v>145.416</v>
      </c>
      <c r="H1352" s="0" t="n">
        <v>0.93</v>
      </c>
      <c r="I1352" s="0" t="s">
        <v>27</v>
      </c>
      <c r="J1352" s="0" t="n">
        <v>4.04</v>
      </c>
      <c r="K1352" s="5" t="n">
        <v>135.499999999997</v>
      </c>
      <c r="L1352" s="5" t="n">
        <f aca="false">L1351+SQRT((M1352-M1351)^2+(N1352-N1351)^2)</f>
        <v>4686.70575021799</v>
      </c>
      <c r="M1352" s="5" t="n">
        <v>11.8497200924631</v>
      </c>
      <c r="N1352" s="5" t="n">
        <v>151.660526723595</v>
      </c>
      <c r="O1352" s="3" t="n">
        <f aca="false">SLOPE(M1349:M1355,$K1349:$K1355)</f>
        <v>21.7330375562388</v>
      </c>
      <c r="P1352" s="3" t="n">
        <f aca="false">SLOPE(N1349:N1355,$K1349:$K1355)</f>
        <v>34.0933663283782</v>
      </c>
      <c r="Q1352" s="5" t="n">
        <f aca="false">SQRT(O1352^2+P1352^2)</f>
        <v>40.4312076127078</v>
      </c>
      <c r="R1352" s="3" t="n">
        <f aca="false">IF(P1351*P1353&lt;&gt;0,ASIN(($O1351*$P1353-$O1353*$P1351)/($Q1351*$Q1353))/(K1353-K1351),0)</f>
        <v>-0.0527356237575712</v>
      </c>
      <c r="S1352" s="4" t="str">
        <f aca="false">IF(AND(Q1352&gt;10,Q1352&lt;25),Q1352/R1352,"")</f>
        <v/>
      </c>
      <c r="T1352" s="6" t="n">
        <f aca="false">R1352/Q1352*180/PI()</f>
        <v>-0.074732585290106</v>
      </c>
      <c r="U1352" s="5" t="n">
        <f aca="false">SLOPE(O1351:O1355,$K1351:$K1355)</f>
        <v>3.09761200922335</v>
      </c>
      <c r="V1352" s="5" t="n">
        <f aca="false">SLOPE(P1351:P1355,$K1351:$K1355)</f>
        <v>1.04745062596581</v>
      </c>
      <c r="W1352" s="5" t="n">
        <f aca="false">IF(Q1352&gt;0,(O1352*U1352+P1352*V1352)/Q1352,"")</f>
        <v>2.54831953128863</v>
      </c>
      <c r="X1352" s="5" t="n">
        <f aca="false">IF(Q1352&gt;0,(O1352*V1352-P1352*U1352)/Q1352,"")</f>
        <v>-2.04900476816765</v>
      </c>
      <c r="Y1352" s="5"/>
    </row>
    <row r="1353" customFormat="false" ht="12.75" hidden="false" customHeight="false" outlineLevel="0" collapsed="false">
      <c r="A1353" s="0" t="n">
        <v>34013</v>
      </c>
      <c r="B1353" s="2" t="n">
        <v>0.530601851851852</v>
      </c>
      <c r="C1353" s="4" t="n">
        <v>299.999999996544</v>
      </c>
      <c r="D1353" s="0" t="n">
        <v>49.3309241</v>
      </c>
      <c r="E1353" s="0" t="n">
        <v>8.56493048</v>
      </c>
      <c r="F1353" s="0" t="s">
        <v>1231</v>
      </c>
      <c r="G1353" s="0" t="n">
        <v>146.327</v>
      </c>
      <c r="H1353" s="0" t="n">
        <v>0.93</v>
      </c>
      <c r="I1353" s="0" t="s">
        <v>27</v>
      </c>
      <c r="J1353" s="0" t="n">
        <v>4.06</v>
      </c>
      <c r="K1353" s="5" t="n">
        <v>135.599999999997</v>
      </c>
      <c r="L1353" s="5" t="n">
        <f aca="false">L1352+SQRT((M1353-M1352)^2+(N1353-N1352)^2)</f>
        <v>4690.75863214085</v>
      </c>
      <c r="M1353" s="5" t="n">
        <v>14.033450644555</v>
      </c>
      <c r="N1353" s="5" t="n">
        <v>155.074786929927</v>
      </c>
      <c r="O1353" s="3" t="n">
        <f aca="false">SLOPE(M1350:M1356,$K1350:$K1356)</f>
        <v>22.0562029360431</v>
      </c>
      <c r="P1353" s="3" t="n">
        <f aca="false">SLOPE(N1350:N1356,$K1350:$K1356)</f>
        <v>34.1946172418054</v>
      </c>
      <c r="Q1353" s="5" t="n">
        <f aca="false">SQRT(O1353^2+P1353^2)</f>
        <v>40.6908827167645</v>
      </c>
      <c r="R1353" s="3" t="n">
        <f aca="false">IF(P1352*P1354&lt;&gt;0,ASIN(($O1352*$P1354-$O1354*$P1352)/($Q1352*$Q1354))/(K1354-K1352),0)</f>
        <v>-0.0517200419254974</v>
      </c>
      <c r="S1353" s="4" t="str">
        <f aca="false">IF(AND(Q1353&gt;10,Q1353&lt;25),Q1353/R1353,"")</f>
        <v/>
      </c>
      <c r="T1353" s="6" t="n">
        <f aca="false">R1353/Q1353*180/PI()</f>
        <v>-0.0728256533336344</v>
      </c>
      <c r="U1353" s="5" t="n">
        <f aca="false">SLOPE(O1352:O1356,$K1352:$K1356)</f>
        <v>2.97702224911308</v>
      </c>
      <c r="V1353" s="5" t="n">
        <f aca="false">SLOPE(P1352:P1356,$K1352:$K1356)</f>
        <v>1.01211207126919</v>
      </c>
      <c r="W1353" s="5" t="n">
        <f aca="false">IF(Q1353&gt;0,(O1353*U1353+P1353*V1353)/Q1353,"")</f>
        <v>2.46420291376729</v>
      </c>
      <c r="X1353" s="5" t="n">
        <f aca="false">IF(Q1353&gt;0,(O1353*V1353-P1353*U1353)/Q1353,"")</f>
        <v>-1.95313499694822</v>
      </c>
      <c r="Y1353" s="5"/>
    </row>
    <row r="1354" customFormat="false" ht="12.75" hidden="false" customHeight="false" outlineLevel="0" collapsed="false">
      <c r="A1354" s="0" t="n">
        <v>34014</v>
      </c>
      <c r="B1354" s="2" t="n">
        <v>0.530601851851852</v>
      </c>
      <c r="C1354" s="4" t="n">
        <v>399.999999996538</v>
      </c>
      <c r="D1354" s="0" t="n">
        <v>49.33095489</v>
      </c>
      <c r="E1354" s="0" t="n">
        <v>8.56496119</v>
      </c>
      <c r="F1354" s="0" t="s">
        <v>1232</v>
      </c>
      <c r="G1354" s="0" t="n">
        <v>147.269</v>
      </c>
      <c r="H1354" s="0" t="n">
        <v>0.94</v>
      </c>
      <c r="I1354" s="0" t="s">
        <v>27</v>
      </c>
      <c r="J1354" s="0" t="n">
        <v>4.09</v>
      </c>
      <c r="K1354" s="5" t="n">
        <v>135.699999999997</v>
      </c>
      <c r="L1354" s="5" t="n">
        <f aca="false">L1353+SQRT((M1354-M1353)^2+(N1354-N1353)^2)</f>
        <v>4694.84136738779</v>
      </c>
      <c r="M1354" s="5" t="n">
        <v>16.2584767155406</v>
      </c>
      <c r="N1354" s="5" t="n">
        <v>158.497941334862</v>
      </c>
      <c r="O1354" s="3" t="n">
        <f aca="false">SLOPE(M1351:M1357,$K1351:$K1357)</f>
        <v>22.3545265705711</v>
      </c>
      <c r="P1354" s="3" t="n">
        <f aca="false">SLOPE(N1351:N1357,$K1351:$K1357)</f>
        <v>34.2807797837291</v>
      </c>
      <c r="Q1354" s="5" t="n">
        <f aca="false">SQRT(O1354^2+P1354^2)</f>
        <v>40.9255020833575</v>
      </c>
      <c r="R1354" s="3" t="n">
        <f aca="false">IF(P1353*P1355&lt;&gt;0,ASIN(($O1353*$P1355-$O1355*$P1353)/($Q1353*$Q1355))/(K1355-K1353),0)</f>
        <v>-0.0466313857772832</v>
      </c>
      <c r="S1354" s="4" t="str">
        <f aca="false">IF(AND(Q1354&gt;10,Q1354&lt;25),Q1354/R1354,"")</f>
        <v/>
      </c>
      <c r="T1354" s="6" t="n">
        <f aca="false">R1354/Q1354*180/PI()</f>
        <v>-0.0652840273637399</v>
      </c>
      <c r="U1354" s="5" t="n">
        <f aca="false">SLOPE(O1353:O1357,$K1353:$K1357)</f>
        <v>2.9242279489362</v>
      </c>
      <c r="V1354" s="5" t="n">
        <f aca="false">SLOPE(P1353:P1357,$K1353:$K1357)</f>
        <v>1.01568563151555</v>
      </c>
      <c r="W1354" s="5" t="n">
        <f aca="false">IF(Q1354&gt;0,(O1354*U1354+P1354*V1354)/Q1354,"")</f>
        <v>2.44806347500194</v>
      </c>
      <c r="X1354" s="5" t="n">
        <f aca="false">IF(Q1354&gt;0,(O1354*V1354-P1354*U1354)/Q1354,"")</f>
        <v>-1.89465343051656</v>
      </c>
      <c r="Y1354" s="5"/>
    </row>
    <row r="1355" customFormat="false" ht="12.75" hidden="false" customHeight="false" outlineLevel="0" collapsed="false">
      <c r="A1355" s="0" t="n">
        <v>34015</v>
      </c>
      <c r="B1355" s="2" t="n">
        <v>0.530601851851852</v>
      </c>
      <c r="C1355" s="4" t="n">
        <v>499.999999996533</v>
      </c>
      <c r="D1355" s="0" t="n">
        <v>49.33098583</v>
      </c>
      <c r="E1355" s="0" t="n">
        <v>8.56499233</v>
      </c>
      <c r="F1355" s="0" t="s">
        <v>330</v>
      </c>
      <c r="G1355" s="0" t="n">
        <v>148.362</v>
      </c>
      <c r="H1355" s="0" t="n">
        <v>0.93</v>
      </c>
      <c r="I1355" s="0" t="s">
        <v>27</v>
      </c>
      <c r="J1355" s="0" t="n">
        <v>4.12</v>
      </c>
      <c r="K1355" s="5" t="n">
        <v>135.799999999997</v>
      </c>
      <c r="L1355" s="5" t="n">
        <f aca="false">L1354+SQRT((M1355-M1354)^2+(N1355-N1354)^2)</f>
        <v>4698.95509767363</v>
      </c>
      <c r="M1355" s="5" t="n">
        <v>18.5146547623757</v>
      </c>
      <c r="N1355" s="5" t="n">
        <v>161.9377723606</v>
      </c>
      <c r="O1355" s="3" t="n">
        <f aca="false">SLOPE(M1352:M1358,$K1352:$K1358)</f>
        <v>22.6383588379577</v>
      </c>
      <c r="P1355" s="3" t="n">
        <f aca="false">SLOPE(N1352:N1358,$K1352:$K1358)</f>
        <v>34.3887807580325</v>
      </c>
      <c r="Q1355" s="5" t="n">
        <f aca="false">SQRT(O1355^2+P1355^2)</f>
        <v>41.1713921661652</v>
      </c>
      <c r="R1355" s="3" t="n">
        <f aca="false">IF(P1354*P1356&lt;&gt;0,ASIN(($O1354*$P1356-$O1356*$P1354)/($Q1354*$Q1356))/(K1356-K1354),0)</f>
        <v>-0.0436205043756127</v>
      </c>
      <c r="S1355" s="4" t="str">
        <f aca="false">IF(AND(Q1355&gt;10,Q1355&lt;25),Q1355/R1355,"")</f>
        <v/>
      </c>
      <c r="T1355" s="6" t="n">
        <f aca="false">R1355/Q1355*180/PI()</f>
        <v>-0.0607040634153843</v>
      </c>
      <c r="U1355" s="5" t="n">
        <f aca="false">SLOPE(O1354:O1358,$K1354:$K1358)</f>
        <v>2.98891122847084</v>
      </c>
      <c r="V1355" s="5" t="n">
        <f aca="false">SLOPE(P1354:P1358,$K1354:$K1358)</f>
        <v>0.986700074975416</v>
      </c>
      <c r="W1355" s="5" t="n">
        <f aca="false">IF(Q1355&gt;0,(O1355*U1355+P1355*V1355)/Q1355,"")</f>
        <v>2.46762259257969</v>
      </c>
      <c r="X1355" s="5" t="n">
        <f aca="false">IF(Q1355&gt;0,(O1355*V1355-P1355*U1355)/Q1355,"")</f>
        <v>-1.95397188061288</v>
      </c>
      <c r="Y1355" s="5"/>
    </row>
    <row r="1356" customFormat="false" ht="12.75" hidden="false" customHeight="false" outlineLevel="0" collapsed="false">
      <c r="A1356" s="0" t="n">
        <v>34016</v>
      </c>
      <c r="B1356" s="2" t="n">
        <v>0.530601851851852</v>
      </c>
      <c r="C1356" s="4" t="n">
        <v>599.999999996527</v>
      </c>
      <c r="D1356" s="0" t="n">
        <v>49.33101675</v>
      </c>
      <c r="E1356" s="0" t="n">
        <v>8.56502378</v>
      </c>
      <c r="F1356" s="0" t="s">
        <v>1233</v>
      </c>
      <c r="G1356" s="0" t="n">
        <v>149.575</v>
      </c>
      <c r="H1356" s="0" t="n">
        <v>0.94</v>
      </c>
      <c r="I1356" s="0" t="s">
        <v>27</v>
      </c>
      <c r="J1356" s="0" t="n">
        <v>4.13</v>
      </c>
      <c r="K1356" s="5" t="n">
        <v>135.899999999997</v>
      </c>
      <c r="L1356" s="5" t="n">
        <f aca="false">L1355+SQRT((M1356-M1355)^2+(N1356-N1355)^2)</f>
        <v>4703.0793340394</v>
      </c>
      <c r="M1356" s="5" t="n">
        <v>20.7932904158018</v>
      </c>
      <c r="N1356" s="5" t="n">
        <v>165.375379836687</v>
      </c>
      <c r="O1356" s="3" t="n">
        <f aca="false">SLOPE(M1353:M1359,$K1353:$K1359)</f>
        <v>22.9304707298379</v>
      </c>
      <c r="P1356" s="3" t="n">
        <f aca="false">SLOPE(N1353:N1359,$K1353:$K1359)</f>
        <v>34.5023406058992</v>
      </c>
      <c r="Q1356" s="5" t="n">
        <f aca="false">SQRT(O1356^2+P1356^2)</f>
        <v>41.4272614974419</v>
      </c>
      <c r="R1356" s="3" t="n">
        <f aca="false">IF(P1355*P1357&lt;&gt;0,ASIN(($O1355*$P1357-$O1357*$P1355)/($Q1355*$Q1357))/(K1357-K1355),0)</f>
        <v>-0.0459466012865998</v>
      </c>
      <c r="S1356" s="4" t="str">
        <f aca="false">IF(AND(Q1356&gt;10,Q1356&lt;25),Q1356/R1356,"")</f>
        <v/>
      </c>
      <c r="T1356" s="6" t="n">
        <f aca="false">R1356/Q1356*180/PI()</f>
        <v>-0.063546231190181</v>
      </c>
      <c r="U1356" s="5" t="n">
        <f aca="false">SLOPE(O1355:O1359,$K1355:$K1359)</f>
        <v>3.19021966445525</v>
      </c>
      <c r="V1356" s="5" t="n">
        <f aca="false">SLOPE(P1355:P1359,$K1355:$K1359)</f>
        <v>0.970023452310576</v>
      </c>
      <c r="W1356" s="5" t="n">
        <f aca="false">IF(Q1356&gt;0,(O1356*U1356+P1356*V1356)/Q1356,"")</f>
        <v>2.57369940302372</v>
      </c>
      <c r="X1356" s="5" t="n">
        <f aca="false">IF(Q1356&gt;0,(O1356*V1356-P1356*U1356)/Q1356,"")</f>
        <v>-2.120027921605</v>
      </c>
      <c r="Y1356" s="5"/>
    </row>
    <row r="1357" customFormat="false" ht="12.75" hidden="false" customHeight="false" outlineLevel="0" collapsed="false">
      <c r="A1357" s="0" t="n">
        <v>34017</v>
      </c>
      <c r="B1357" s="2" t="n">
        <v>0.530601851851852</v>
      </c>
      <c r="C1357" s="4" t="n">
        <v>699.999999996521</v>
      </c>
      <c r="D1357" s="0" t="n">
        <v>49.33104778</v>
      </c>
      <c r="E1357" s="0" t="n">
        <v>8.56505554</v>
      </c>
      <c r="F1357" s="0" t="s">
        <v>915</v>
      </c>
      <c r="G1357" s="0" t="n">
        <v>150.45</v>
      </c>
      <c r="H1357" s="0" t="n">
        <v>0.93</v>
      </c>
      <c r="I1357" s="0" t="s">
        <v>27</v>
      </c>
      <c r="J1357" s="0" t="n">
        <v>4.15</v>
      </c>
      <c r="K1357" s="5" t="n">
        <v>135.999999999997</v>
      </c>
      <c r="L1357" s="5" t="n">
        <f aca="false">L1356+SQRT((M1357-M1356)^2+(N1357-N1356)^2)</f>
        <v>4707.22618887633</v>
      </c>
      <c r="M1357" s="5" t="n">
        <v>23.0943835752854</v>
      </c>
      <c r="N1357" s="5" t="n">
        <v>168.825216834275</v>
      </c>
      <c r="O1357" s="3" t="n">
        <f aca="false">SLOPE(M1354:M1360,$K1354:$K1360)</f>
        <v>23.2303448308777</v>
      </c>
      <c r="P1357" s="3" t="n">
        <f aca="false">SLOPE(N1354:N1360,$K1354:$K1360)</f>
        <v>34.591679646478</v>
      </c>
      <c r="Q1357" s="5" t="n">
        <f aca="false">SQRT(O1357^2+P1357^2)</f>
        <v>41.6681319682806</v>
      </c>
      <c r="R1357" s="3" t="n">
        <f aca="false">IF(P1356*P1358&lt;&gt;0,ASIN(($O1356*$P1358-$O1358*$P1356)/($Q1356*$Q1358))/(K1358-K1356),0)</f>
        <v>-0.0505991676247878</v>
      </c>
      <c r="S1357" s="4" t="str">
        <f aca="false">IF(AND(Q1357&gt;10,Q1357&lt;25),Q1357/R1357,"")</f>
        <v/>
      </c>
      <c r="T1357" s="6" t="n">
        <f aca="false">R1357/Q1357*180/PI()</f>
        <v>-0.0695764032326253</v>
      </c>
      <c r="U1357" s="5" t="n">
        <f aca="false">SLOPE(O1356:O1360,$K1356:$K1360)</f>
        <v>3.48675095729658</v>
      </c>
      <c r="V1357" s="5" t="n">
        <f aca="false">SLOPE(P1356:P1360,$K1356:$K1360)</f>
        <v>1.03315637482361</v>
      </c>
      <c r="W1357" s="5" t="n">
        <f aca="false">IF(Q1357&gt;0,(O1357*U1357+P1357*V1357)/Q1357,"")</f>
        <v>2.80159046987929</v>
      </c>
      <c r="X1357" s="5" t="n">
        <f aca="false">IF(Q1357&gt;0,(O1357*V1357-P1357*U1357)/Q1357,"")</f>
        <v>-2.31860629951029</v>
      </c>
      <c r="Y1357" s="5"/>
    </row>
    <row r="1358" customFormat="false" ht="12.75" hidden="false" customHeight="false" outlineLevel="0" collapsed="false">
      <c r="A1358" s="0" t="n">
        <v>34018</v>
      </c>
      <c r="B1358" s="2" t="n">
        <v>0.530601851851852</v>
      </c>
      <c r="C1358" s="4" t="n">
        <v>799.999999996516</v>
      </c>
      <c r="D1358" s="0" t="n">
        <v>49.33107901</v>
      </c>
      <c r="E1358" s="0" t="n">
        <v>8.56508773</v>
      </c>
      <c r="F1358" s="0" t="s">
        <v>1234</v>
      </c>
      <c r="G1358" s="0" t="n">
        <v>151.4</v>
      </c>
      <c r="H1358" s="0" t="n">
        <v>0.93</v>
      </c>
      <c r="I1358" s="0" t="s">
        <v>27</v>
      </c>
      <c r="J1358" s="0" t="n">
        <v>4.19</v>
      </c>
      <c r="K1358" s="5" t="n">
        <v>136.099999999997</v>
      </c>
      <c r="L1358" s="5" t="n">
        <f aca="false">L1357+SQRT((M1358-M1357)^2+(N1358-N1357)^2)</f>
        <v>4711.40884995852</v>
      </c>
      <c r="M1358" s="5" t="n">
        <v>25.4266284873152</v>
      </c>
      <c r="N1358" s="5" t="n">
        <v>172.297289327583</v>
      </c>
      <c r="O1358" s="3" t="n">
        <f aca="false">SLOPE(M1355:M1361,$K1355:$K1361)</f>
        <v>23.5529891883464</v>
      </c>
      <c r="P1358" s="3" t="n">
        <f aca="false">SLOPE(N1355:N1361,$K1355:$K1361)</f>
        <v>34.672680376994</v>
      </c>
      <c r="Q1358" s="5" t="n">
        <f aca="false">SQRT(O1358^2+P1358^2)</f>
        <v>41.9158450258556</v>
      </c>
      <c r="R1358" s="3" t="n">
        <f aca="false">IF(P1357*P1359&lt;&gt;0,ASIN(($O1357*$P1359-$O1359*$P1357)/($Q1357*$Q1359))/(K1359-K1357),0)</f>
        <v>-0.0550188340607038</v>
      </c>
      <c r="S1358" s="4" t="str">
        <f aca="false">IF(AND(Q1358&gt;10,Q1358&lt;25),Q1358/R1358,"")</f>
        <v/>
      </c>
      <c r="T1358" s="6" t="n">
        <f aca="false">R1358/Q1358*180/PI()</f>
        <v>-0.0752065712492361</v>
      </c>
      <c r="U1358" s="5" t="n">
        <f aca="false">SLOPE(O1357:O1361,$K1357:$K1361)</f>
        <v>3.75197108118986</v>
      </c>
      <c r="V1358" s="5" t="n">
        <f aca="false">SLOPE(P1357:P1361,$K1357:$K1361)</f>
        <v>1.21421683173581</v>
      </c>
      <c r="W1358" s="5" t="n">
        <f aca="false">IF(Q1358&gt;0,(O1358*U1358+P1358*V1358)/Q1358,"")</f>
        <v>3.11267222084906</v>
      </c>
      <c r="X1358" s="5" t="n">
        <f aca="false">IF(Q1358&gt;0,(O1358*V1358-P1358*U1358)/Q1358,"")</f>
        <v>-2.42133871114929</v>
      </c>
      <c r="Y1358" s="5"/>
    </row>
    <row r="1359" customFormat="false" ht="12.75" hidden="false" customHeight="false" outlineLevel="0" collapsed="false">
      <c r="A1359" s="0" t="n">
        <v>34019</v>
      </c>
      <c r="B1359" s="2" t="n">
        <v>0.530601851851852</v>
      </c>
      <c r="C1359" s="4" t="n">
        <v>899.99999999651</v>
      </c>
      <c r="D1359" s="0" t="n">
        <v>49.33111035</v>
      </c>
      <c r="E1359" s="0" t="n">
        <v>8.56512044</v>
      </c>
      <c r="F1359" s="0" t="s">
        <v>1235</v>
      </c>
      <c r="G1359" s="0" t="n">
        <v>152.401</v>
      </c>
      <c r="H1359" s="0" t="n">
        <v>0.94</v>
      </c>
      <c r="I1359" s="0" t="s">
        <v>27</v>
      </c>
      <c r="J1359" s="0" t="n">
        <v>4.22</v>
      </c>
      <c r="K1359" s="5" t="n">
        <v>136.199999999997</v>
      </c>
      <c r="L1359" s="5" t="n">
        <f aca="false">L1358+SQRT((M1359-M1358)^2+(N1359-N1358)^2)</f>
        <v>4715.62273996042</v>
      </c>
      <c r="M1359" s="5" t="n">
        <v>27.7965458735829</v>
      </c>
      <c r="N1359" s="5" t="n">
        <v>175.781591342392</v>
      </c>
      <c r="O1359" s="3" t="n">
        <f aca="false">SLOPE(M1356:M1362,$K1356:$K1362)</f>
        <v>23.922209440931</v>
      </c>
      <c r="P1359" s="3" t="n">
        <f aca="false">SLOPE(N1356:N1362,$K1356:$K1362)</f>
        <v>34.7886225986404</v>
      </c>
      <c r="Q1359" s="5" t="n">
        <f aca="false">SQRT(O1359^2+P1359^2)</f>
        <v>42.2199048654352</v>
      </c>
      <c r="R1359" s="3" t="n">
        <f aca="false">IF(P1358*P1360&lt;&gt;0,ASIN(($O1358*$P1360-$O1360*$P1358)/($Q1358*$Q1360))/(K1360-K1358),0)</f>
        <v>-0.0589536913566978</v>
      </c>
      <c r="S1359" s="4" t="str">
        <f aca="false">IF(AND(Q1359&gt;10,Q1359&lt;25),Q1359/R1359,"")</f>
        <v/>
      </c>
      <c r="T1359" s="6" t="n">
        <f aca="false">R1359/Q1359*180/PI()</f>
        <v>-0.0800048629247627</v>
      </c>
      <c r="U1359" s="5" t="n">
        <f aca="false">SLOPE(O1358:O1362,$K1358:$K1362)</f>
        <v>3.91135742382087</v>
      </c>
      <c r="V1359" s="5" t="n">
        <f aca="false">SLOPE(P1358:P1362,$K1358:$K1362)</f>
        <v>1.43140996793799</v>
      </c>
      <c r="W1359" s="5" t="n">
        <f aca="false">IF(Q1359&gt;0,(O1359*U1359+P1359*V1359)/Q1359,"")</f>
        <v>3.39567540728593</v>
      </c>
      <c r="X1359" s="5" t="n">
        <f aca="false">IF(Q1359&gt;0,(O1359*V1359-P1359*U1359)/Q1359,"")</f>
        <v>-2.41185404233847</v>
      </c>
      <c r="Y1359" s="5"/>
    </row>
    <row r="1360" customFormat="false" ht="12.75" hidden="false" customHeight="false" outlineLevel="0" collapsed="false">
      <c r="A1360" s="0" t="n">
        <v>34020</v>
      </c>
      <c r="B1360" s="2" t="n">
        <v>0.530613425925926</v>
      </c>
      <c r="C1360" s="4" t="n">
        <v>-3.49587025993969E-009</v>
      </c>
      <c r="D1360" s="0" t="n">
        <v>49.33114152</v>
      </c>
      <c r="E1360" s="0" t="n">
        <v>8.56515372</v>
      </c>
      <c r="F1360" s="0" t="s">
        <v>671</v>
      </c>
      <c r="G1360" s="0" t="n">
        <v>153.461</v>
      </c>
      <c r="H1360" s="0" t="n">
        <v>0.93</v>
      </c>
      <c r="I1360" s="0" t="s">
        <v>27</v>
      </c>
      <c r="J1360" s="0" t="n">
        <v>4.23</v>
      </c>
      <c r="K1360" s="5" t="n">
        <v>136.299999999997</v>
      </c>
      <c r="L1360" s="5" t="n">
        <f aca="false">L1359+SQRT((M1360-M1359)^2+(N1360-N1359)^2)</f>
        <v>4719.84446426198</v>
      </c>
      <c r="M1360" s="5" t="n">
        <v>30.207758459716</v>
      </c>
      <c r="N1360" s="5" t="n">
        <v>179.246993186747</v>
      </c>
      <c r="O1360" s="3" t="n">
        <f aca="false">SLOPE(M1357:M1363,$K1357:$K1363)</f>
        <v>24.3279139034594</v>
      </c>
      <c r="P1360" s="3" t="n">
        <f aca="false">SLOPE(N1357:N1363,$K1357:$K1363)</f>
        <v>34.9204473172298</v>
      </c>
      <c r="Q1360" s="5" t="n">
        <f aca="false">SQRT(O1360^2+P1360^2)</f>
        <v>42.5591944910798</v>
      </c>
      <c r="R1360" s="3" t="n">
        <f aca="false">IF(P1359*P1361&lt;&gt;0,ASIN(($O1359*$P1361-$O1361*$P1359)/($Q1359*$Q1361))/(K1361-K1359),0)</f>
        <v>-0.0575898463112139</v>
      </c>
      <c r="S1360" s="4" t="str">
        <f aca="false">IF(AND(Q1360&gt;10,Q1360&lt;25),Q1360/R1360,"")</f>
        <v/>
      </c>
      <c r="T1360" s="6" t="n">
        <f aca="false">R1360/Q1360*180/PI()</f>
        <v>-0.0775309583721375</v>
      </c>
      <c r="U1360" s="5" t="n">
        <f aca="false">SLOPE(O1359:O1363,$K1359:$K1363)</f>
        <v>3.94886730370035</v>
      </c>
      <c r="V1360" s="5" t="n">
        <f aca="false">SLOPE(P1359:P1363,$K1359:$K1363)</f>
        <v>1.62160286176329</v>
      </c>
      <c r="W1360" s="5" t="n">
        <f aca="false">IF(Q1360&gt;0,(O1360*U1360+P1360*V1360)/Q1360,"")</f>
        <v>3.58782168953611</v>
      </c>
      <c r="X1360" s="5" t="n">
        <f aca="false">IF(Q1360&gt;0,(O1360*V1360-P1360*U1360)/Q1360,"")</f>
        <v>-2.31315463114915</v>
      </c>
      <c r="Y1360" s="5"/>
    </row>
    <row r="1361" customFormat="false" ht="12.75" hidden="false" customHeight="false" outlineLevel="0" collapsed="false">
      <c r="A1361" s="0" t="n">
        <v>34021</v>
      </c>
      <c r="B1361" s="2" t="n">
        <v>0.530613425925926</v>
      </c>
      <c r="C1361" s="4" t="n">
        <v>99.9999999964985</v>
      </c>
      <c r="D1361" s="0" t="n">
        <v>49.33117287</v>
      </c>
      <c r="E1361" s="0" t="n">
        <v>8.56518748</v>
      </c>
      <c r="F1361" s="0" t="s">
        <v>1236</v>
      </c>
      <c r="G1361" s="0" t="n">
        <v>154.595</v>
      </c>
      <c r="H1361" s="0" t="n">
        <v>0.94</v>
      </c>
      <c r="I1361" s="0" t="s">
        <v>27</v>
      </c>
      <c r="J1361" s="0" t="n">
        <v>4.27</v>
      </c>
      <c r="K1361" s="5" t="n">
        <v>136.399999999997</v>
      </c>
      <c r="L1361" s="5" t="n">
        <f aca="false">L1360+SQRT((M1361-M1360)^2+(N1361-N1360)^2)</f>
        <v>4724.10251081702</v>
      </c>
      <c r="M1361" s="5" t="n">
        <v>32.6537452094559</v>
      </c>
      <c r="N1361" s="5" t="n">
        <v>182.732406976381</v>
      </c>
      <c r="O1361" s="3" t="n">
        <f aca="false">SLOPE(M1358:M1364,$K1358:$K1364)</f>
        <v>24.718868013916</v>
      </c>
      <c r="P1361" s="3" t="n">
        <f aca="false">SLOPE(N1358:N1364,$K1358:$K1364)</f>
        <v>35.074904592228</v>
      </c>
      <c r="Q1361" s="5" t="n">
        <f aca="false">SQRT(O1361^2+P1361^2)</f>
        <v>42.9100380801893</v>
      </c>
      <c r="R1361" s="3" t="n">
        <f aca="false">IF(P1360*P1362&lt;&gt;0,ASIN(($O1360*$P1362-$O1362*$P1360)/($Q1360*$Q1362))/(K1362-K1360),0)</f>
        <v>-0.052724842992603</v>
      </c>
      <c r="S1361" s="4" t="str">
        <f aca="false">IF(AND(Q1361&gt;10,Q1361&lt;25),Q1361/R1361,"")</f>
        <v/>
      </c>
      <c r="T1361" s="6" t="n">
        <f aca="false">R1361/Q1361*180/PI()</f>
        <v>-0.07040103234867</v>
      </c>
      <c r="U1361" s="5" t="n">
        <f aca="false">SLOPE(O1360:O1364,$K1360:$K1364)</f>
        <v>3.97835577460947</v>
      </c>
      <c r="V1361" s="5" t="n">
        <f aca="false">SLOPE(P1360:P1364,$K1360:$K1364)</f>
        <v>1.70101534422127</v>
      </c>
      <c r="W1361" s="5" t="n">
        <f aca="false">IF(Q1361&gt;0,(O1361*U1361+P1361*V1361)/Q1361,"")</f>
        <v>3.68220139814781</v>
      </c>
      <c r="X1361" s="5" t="n">
        <f aca="false">IF(Q1361&gt;0,(O1361*V1361-P1361*U1361)/Q1361,"")</f>
        <v>-2.27203889362022</v>
      </c>
      <c r="Y1361" s="5"/>
    </row>
    <row r="1362" customFormat="false" ht="12.75" hidden="false" customHeight="false" outlineLevel="0" collapsed="false">
      <c r="A1362" s="0" t="n">
        <v>34022</v>
      </c>
      <c r="B1362" s="2" t="n">
        <v>0.530613425925926</v>
      </c>
      <c r="C1362" s="4" t="n">
        <v>199.999999996493</v>
      </c>
      <c r="D1362" s="0" t="n">
        <v>49.33120457</v>
      </c>
      <c r="E1362" s="0" t="n">
        <v>8.56522199</v>
      </c>
      <c r="F1362" s="0" t="s">
        <v>662</v>
      </c>
      <c r="G1362" s="0" t="n">
        <v>155.784</v>
      </c>
      <c r="H1362" s="0" t="n">
        <v>0.94</v>
      </c>
      <c r="I1362" s="0" t="s">
        <v>27</v>
      </c>
      <c r="J1362" s="0" t="n">
        <v>4.33</v>
      </c>
      <c r="K1362" s="5" t="n">
        <v>136.499999999997</v>
      </c>
      <c r="L1362" s="5" t="n">
        <f aca="false">L1361+SQRT((M1362-M1361)^2+(N1362-N1361)^2)</f>
        <v>4728.4236782373</v>
      </c>
      <c r="M1362" s="5" t="n">
        <v>35.1540681470888</v>
      </c>
      <c r="N1362" s="5" t="n">
        <v>186.256732880958</v>
      </c>
      <c r="O1362" s="3" t="n">
        <f aca="false">SLOPE(M1359:M1365,$K1359:$K1365)</f>
        <v>25.1103386137643</v>
      </c>
      <c r="P1362" s="3" t="n">
        <f aca="false">SLOPE(N1359:N1365,$K1359:$K1365)</f>
        <v>35.2452443641691</v>
      </c>
      <c r="Q1362" s="5" t="n">
        <f aca="false">SQRT(O1362^2+P1362^2)</f>
        <v>43.2753550602175</v>
      </c>
      <c r="R1362" s="3" t="n">
        <f aca="false">IF(P1361*P1363&lt;&gt;0,ASIN(($O1361*$P1363-$O1363*$P1361)/($Q1361*$Q1363))/(K1363-K1361),0)</f>
        <v>-0.0497401056219113</v>
      </c>
      <c r="S1362" s="4" t="str">
        <f aca="false">IF(AND(Q1362&gt;10,Q1362&lt;25),Q1362/R1362,"")</f>
        <v/>
      </c>
      <c r="T1362" s="6" t="n">
        <f aca="false">R1362/Q1362*180/PI()</f>
        <v>-0.0658549911538526</v>
      </c>
      <c r="U1362" s="5" t="n">
        <f aca="false">SLOPE(O1361:O1365,$K1361:$K1365)</f>
        <v>4.01612513461711</v>
      </c>
      <c r="V1362" s="5" t="n">
        <f aca="false">SLOPE(P1361:P1365,$K1361:$K1365)</f>
        <v>1.64304423452649</v>
      </c>
      <c r="W1362" s="5" t="n">
        <f aca="false">IF(Q1362&gt;0,(O1362*U1362+P1362*V1362)/Q1362,"")</f>
        <v>3.66850271642144</v>
      </c>
      <c r="X1362" s="5" t="n">
        <f aca="false">IF(Q1362&gt;0,(O1362*V1362-P1362*U1362)/Q1362,"")</f>
        <v>-2.31752956251318</v>
      </c>
      <c r="Y1362" s="5"/>
    </row>
    <row r="1363" customFormat="false" ht="12.75" hidden="false" customHeight="false" outlineLevel="0" collapsed="false">
      <c r="A1363" s="0" t="n">
        <v>34023</v>
      </c>
      <c r="B1363" s="2" t="n">
        <v>0.530613425925926</v>
      </c>
      <c r="C1363" s="4" t="n">
        <v>299.999999996487</v>
      </c>
      <c r="D1363" s="0" t="n">
        <v>49.33123639</v>
      </c>
      <c r="E1363" s="0" t="n">
        <v>8.56525708</v>
      </c>
      <c r="F1363" s="0" t="s">
        <v>665</v>
      </c>
      <c r="G1363" s="0" t="n">
        <v>156.646</v>
      </c>
      <c r="H1363" s="0" t="n">
        <v>0.93</v>
      </c>
      <c r="I1363" s="0" t="s">
        <v>27</v>
      </c>
      <c r="J1363" s="0" t="n">
        <v>4.36</v>
      </c>
      <c r="K1363" s="5" t="n">
        <v>136.599999999997</v>
      </c>
      <c r="L1363" s="5" t="n">
        <f aca="false">L1362+SQRT((M1363-M1362)^2+(N1363-N1362)^2)</f>
        <v>4732.78012094067</v>
      </c>
      <c r="M1363" s="5" t="n">
        <v>37.6964103333728</v>
      </c>
      <c r="N1363" s="5" t="n">
        <v>189.794400083441</v>
      </c>
      <c r="O1363" s="3" t="n">
        <f aca="false">SLOPE(M1360:M1366,$K1360:$K1366)</f>
        <v>25.5054307376286</v>
      </c>
      <c r="P1363" s="3" t="n">
        <f aca="false">SLOPE(N1360:N1366,$K1360:$K1366)</f>
        <v>35.4370255060523</v>
      </c>
      <c r="Q1363" s="5" t="n">
        <f aca="false">SQRT(O1363^2+P1363^2)</f>
        <v>43.6613075139599</v>
      </c>
      <c r="R1363" s="3" t="n">
        <f aca="false">IF(P1362*P1364&lt;&gt;0,ASIN(($O1362*$P1364-$O1364*$P1362)/($Q1362*$Q1364))/(K1364-K1362),0)</f>
        <v>-0.0525263134206155</v>
      </c>
      <c r="S1363" s="4" t="str">
        <f aca="false">IF(AND(Q1363&gt;10,Q1363&lt;25),Q1363/R1363,"")</f>
        <v/>
      </c>
      <c r="T1363" s="6" t="n">
        <f aca="false">R1363/Q1363*180/PI()</f>
        <v>-0.0689291329953964</v>
      </c>
      <c r="U1363" s="5" t="n">
        <f aca="false">SLOPE(O1362:O1366,$K1362:$K1366)</f>
        <v>4.01948015283602</v>
      </c>
      <c r="V1363" s="5" t="n">
        <f aca="false">SLOPE(P1362:P1366,$K1362:$K1366)</f>
        <v>1.48858695698905</v>
      </c>
      <c r="W1363" s="5" t="n">
        <f aca="false">IF(Q1363&gt;0,(O1363*U1363+P1363*V1363)/Q1363,"")</f>
        <v>3.55623034313814</v>
      </c>
      <c r="X1363" s="5" t="n">
        <f aca="false">IF(Q1363&gt;0,(O1363*V1363-P1363*U1363)/Q1363,"")</f>
        <v>-2.39276776434826</v>
      </c>
      <c r="Y1363" s="5"/>
    </row>
    <row r="1364" customFormat="false" ht="12.75" hidden="false" customHeight="false" outlineLevel="0" collapsed="false">
      <c r="A1364" s="0" t="n">
        <v>34024</v>
      </c>
      <c r="B1364" s="2" t="n">
        <v>0.530613425925926</v>
      </c>
      <c r="C1364" s="4" t="n">
        <v>399.999999996481</v>
      </c>
      <c r="D1364" s="0" t="n">
        <v>49.33126842</v>
      </c>
      <c r="E1364" s="0" t="n">
        <v>8.56529231</v>
      </c>
      <c r="F1364" s="0" t="s">
        <v>1237</v>
      </c>
      <c r="G1364" s="0" t="n">
        <v>157.625</v>
      </c>
      <c r="H1364" s="0" t="n">
        <v>0.94</v>
      </c>
      <c r="I1364" s="0" t="s">
        <v>27</v>
      </c>
      <c r="J1364" s="0" t="n">
        <v>4.39</v>
      </c>
      <c r="K1364" s="5" t="n">
        <v>136.699999999997</v>
      </c>
      <c r="L1364" s="5" t="n">
        <f aca="false">L1363+SQRT((M1364-M1363)^2+(N1364-N1363)^2)</f>
        <v>4737.16144367772</v>
      </c>
      <c r="M1364" s="5" t="n">
        <v>40.248892431318</v>
      </c>
      <c r="N1364" s="5" t="n">
        <v>193.355414554891</v>
      </c>
      <c r="O1364" s="3" t="n">
        <f aca="false">SLOPE(M1361:M1367,$K1361:$K1367)</f>
        <v>25.9238104289077</v>
      </c>
      <c r="P1364" s="3" t="n">
        <f aca="false">SLOPE(N1361:N1367,$K1361:$K1367)</f>
        <v>35.5898945324282</v>
      </c>
      <c r="Q1364" s="5" t="n">
        <f aca="false">SQRT(O1364^2+P1364^2)</f>
        <v>44.0304955682231</v>
      </c>
      <c r="R1364" s="3" t="n">
        <f aca="false">IF(P1363*P1365&lt;&gt;0,ASIN(($O1363*$P1365-$O1365*$P1363)/($Q1363*$Q1365))/(K1365-K1363),0)</f>
        <v>-0.0556194808378631</v>
      </c>
      <c r="S1364" s="4" t="str">
        <f aca="false">IF(AND(Q1364&gt;10,Q1364&lt;25),Q1364/R1364,"")</f>
        <v/>
      </c>
      <c r="T1364" s="6" t="n">
        <f aca="false">R1364/Q1364*180/PI()</f>
        <v>-0.0723762353703375</v>
      </c>
      <c r="U1364" s="5" t="n">
        <f aca="false">SLOPE(O1363:O1367,$K1363:$K1367)</f>
        <v>3.98169319777382</v>
      </c>
      <c r="V1364" s="5" t="n">
        <f aca="false">SLOPE(P1363:P1367,$K1363:$K1367)</f>
        <v>1.28211450378298</v>
      </c>
      <c r="W1364" s="5" t="n">
        <f aca="false">IF(Q1364&gt;0,(O1364*U1364+P1364*V1364)/Q1364,"")</f>
        <v>3.38063375604427</v>
      </c>
      <c r="X1364" s="5" t="n">
        <f aca="false">IF(Q1364&gt;0,(O1364*V1364-P1364*U1364)/Q1364,"")</f>
        <v>-2.46353683339684</v>
      </c>
      <c r="Y1364" s="5"/>
    </row>
    <row r="1365" customFormat="false" ht="12.75" hidden="false" customHeight="false" outlineLevel="0" collapsed="false">
      <c r="A1365" s="0" t="n">
        <v>34025</v>
      </c>
      <c r="B1365" s="2" t="n">
        <v>0.530613425925926</v>
      </c>
      <c r="C1365" s="4" t="n">
        <v>499.999999996476</v>
      </c>
      <c r="D1365" s="0" t="n">
        <v>49.33130046</v>
      </c>
      <c r="E1365" s="0" t="n">
        <v>8.56532832</v>
      </c>
      <c r="F1365" s="0" t="s">
        <v>1238</v>
      </c>
      <c r="G1365" s="0" t="n">
        <v>158.842</v>
      </c>
      <c r="H1365" s="0" t="n">
        <v>0.94</v>
      </c>
      <c r="I1365" s="0" t="s">
        <v>27</v>
      </c>
      <c r="J1365" s="0" t="n">
        <v>4.42</v>
      </c>
      <c r="K1365" s="5" t="n">
        <v>136.799999999997</v>
      </c>
      <c r="L1365" s="5" t="n">
        <f aca="false">L1364+SQRT((M1365-M1364)^2+(N1365-N1364)^2)</f>
        <v>4741.57682379374</v>
      </c>
      <c r="M1365" s="5" t="n">
        <v>42.8578842240546</v>
      </c>
      <c r="N1365" s="5" t="n">
        <v>196.917540801165</v>
      </c>
      <c r="O1365" s="3" t="n">
        <f aca="false">SLOPE(M1362:M1368,$K1362:$K1368)</f>
        <v>26.3201946736527</v>
      </c>
      <c r="P1365" s="3" t="n">
        <f aca="false">SLOPE(N1362:N1368,$K1362:$K1368)</f>
        <v>35.7241016253616</v>
      </c>
      <c r="Q1365" s="5" t="n">
        <f aca="false">SQRT(O1365^2+P1365^2)</f>
        <v>44.373010767787</v>
      </c>
      <c r="R1365" s="3" t="n">
        <f aca="false">IF(P1364*P1366&lt;&gt;0,ASIN(($O1364*$P1366-$O1366*$P1364)/($Q1364*$Q1366))/(K1366-K1364),0)</f>
        <v>-0.0544552415254467</v>
      </c>
      <c r="S1365" s="4" t="str">
        <f aca="false">IF(AND(Q1365&gt;10,Q1365&lt;25),Q1365/R1365,"")</f>
        <v/>
      </c>
      <c r="T1365" s="6" t="n">
        <f aca="false">R1365/Q1365*180/PI()</f>
        <v>-0.07031426215592</v>
      </c>
      <c r="U1365" s="5" t="n">
        <f aca="false">SLOPE(O1364:O1368,$K1364:$K1368)</f>
        <v>3.88749713411992</v>
      </c>
      <c r="V1365" s="5" t="n">
        <f aca="false">SLOPE(P1364:P1368,$K1364:$K1368)</f>
        <v>1.09867167083402</v>
      </c>
      <c r="W1365" s="5" t="n">
        <f aca="false">IF(Q1365&gt;0,(O1365*U1365+P1365*V1365)/Q1365,"")</f>
        <v>3.19042447955452</v>
      </c>
      <c r="X1365" s="5" t="n">
        <f aca="false">IF(Q1365&gt;0,(O1365*V1365-P1365*U1365)/Q1365,"")</f>
        <v>-2.47808495583649</v>
      </c>
      <c r="Y1365" s="5"/>
    </row>
    <row r="1366" customFormat="false" ht="12.75" hidden="false" customHeight="false" outlineLevel="0" collapsed="false">
      <c r="A1366" s="0" t="n">
        <v>34026</v>
      </c>
      <c r="B1366" s="2" t="n">
        <v>0.530613425925926</v>
      </c>
      <c r="C1366" s="4" t="n">
        <v>599.99999999647</v>
      </c>
      <c r="D1366" s="0" t="n">
        <v>49.33133267</v>
      </c>
      <c r="E1366" s="0" t="n">
        <v>8.56536495</v>
      </c>
      <c r="F1366" s="0" t="s">
        <v>1239</v>
      </c>
      <c r="G1366" s="0" t="n">
        <v>160.042</v>
      </c>
      <c r="H1366" s="0" t="n">
        <v>0.93</v>
      </c>
      <c r="I1366" s="0" t="s">
        <v>27</v>
      </c>
      <c r="J1366" s="0" t="n">
        <v>4.47</v>
      </c>
      <c r="K1366" s="5" t="n">
        <v>136.899999999996</v>
      </c>
      <c r="L1366" s="5" t="n">
        <f aca="false">L1365+SQRT((M1366-M1365)^2+(N1366-N1365)^2)</f>
        <v>4746.03406309854</v>
      </c>
      <c r="M1366" s="5" t="n">
        <v>45.5117930436925</v>
      </c>
      <c r="N1366" s="5" t="n">
        <v>200.498567217893</v>
      </c>
      <c r="O1366" s="3" t="n">
        <f aca="false">SLOPE(M1363:M1369,$K1363:$K1369)</f>
        <v>26.7126967221701</v>
      </c>
      <c r="P1366" s="3" t="n">
        <f aca="false">SLOPE(N1363:N1369,$K1363:$K1369)</f>
        <v>35.845999783009</v>
      </c>
      <c r="Q1366" s="5" t="n">
        <f aca="false">SQRT(O1366^2+P1366^2)</f>
        <v>44.7046291407737</v>
      </c>
      <c r="R1366" s="3" t="n">
        <f aca="false">IF(P1365*P1367&lt;&gt;0,ASIN(($O1365*$P1367-$O1367*$P1365)/($Q1365*$Q1367))/(K1367-K1365),0)</f>
        <v>-0.0550057862290684</v>
      </c>
      <c r="S1366" s="4" t="str">
        <f aca="false">IF(AND(Q1366&gt;10,Q1366&lt;25),Q1366/R1366,"")</f>
        <v/>
      </c>
      <c r="T1366" s="6" t="n">
        <f aca="false">R1366/Q1366*180/PI()</f>
        <v>-0.070498278596611</v>
      </c>
      <c r="U1366" s="5" t="n">
        <f aca="false">SLOPE(O1365:O1369,$K1365:$K1369)</f>
        <v>3.83987844255503</v>
      </c>
      <c r="V1366" s="5" t="n">
        <f aca="false">SLOPE(P1365:P1369,$K1365:$K1369)</f>
        <v>0.875125537321871</v>
      </c>
      <c r="W1366" s="5" t="n">
        <f aca="false">IF(Q1366&gt;0,(O1366*U1366+P1366*V1366)/Q1366,"")</f>
        <v>2.9961831846347</v>
      </c>
      <c r="X1366" s="5" t="n">
        <f aca="false">IF(Q1366&gt;0,(O1366*V1366-P1366*U1366)/Q1366,"")</f>
        <v>-2.55605115046315</v>
      </c>
      <c r="Y1366" s="5"/>
    </row>
    <row r="1367" customFormat="false" ht="12.75" hidden="false" customHeight="false" outlineLevel="0" collapsed="false">
      <c r="A1367" s="0" t="n">
        <v>34027</v>
      </c>
      <c r="B1367" s="2" t="n">
        <v>0.530613425925926</v>
      </c>
      <c r="C1367" s="4" t="n">
        <v>699.999999996464</v>
      </c>
      <c r="D1367" s="0" t="n">
        <v>49.33136489</v>
      </c>
      <c r="E1367" s="0" t="n">
        <v>8.56540238</v>
      </c>
      <c r="F1367" s="0" t="s">
        <v>1240</v>
      </c>
      <c r="G1367" s="0" t="n">
        <v>161.143</v>
      </c>
      <c r="H1367" s="0" t="n">
        <v>0.94</v>
      </c>
      <c r="I1367" s="0" t="s">
        <v>27</v>
      </c>
      <c r="J1367" s="0" t="n">
        <v>4.5</v>
      </c>
      <c r="K1367" s="5" t="n">
        <v>136.999999999996</v>
      </c>
      <c r="L1367" s="5" t="n">
        <f aca="false">L1366+SQRT((M1367-M1366)^2+(N1367-N1366)^2)</f>
        <v>4750.52693951381</v>
      </c>
      <c r="M1367" s="5" t="n">
        <v>48.2236603818053</v>
      </c>
      <c r="N1367" s="5" t="n">
        <v>204.080705409447</v>
      </c>
      <c r="O1367" s="3" t="n">
        <f aca="false">SLOPE(M1364:M1370,$K1364:$K1370)</f>
        <v>27.1018341898843</v>
      </c>
      <c r="P1367" s="3" t="n">
        <f aca="false">SLOPE(N1364:N1370,$K1364:$K1370)</f>
        <v>35.9500301326534</v>
      </c>
      <c r="Q1367" s="5" t="n">
        <f aca="false">SQRT(O1367^2+P1367^2)</f>
        <v>45.021262565533</v>
      </c>
      <c r="R1367" s="3" t="n">
        <f aca="false">IF(P1366*P1368&lt;&gt;0,ASIN(($O1366*$P1368-$O1368*$P1366)/($Q1366*$Q1368))/(K1368-K1366),0)</f>
        <v>-0.0557218536314838</v>
      </c>
      <c r="S1367" s="4" t="str">
        <f aca="false">IF(AND(Q1367&gt;10,Q1367&lt;25),Q1367/R1367,"")</f>
        <v/>
      </c>
      <c r="T1367" s="6" t="n">
        <f aca="false">R1367/Q1367*180/PI()</f>
        <v>-0.0709137606943507</v>
      </c>
      <c r="U1367" s="5" t="n">
        <f aca="false">SLOPE(O1366:O1370,$K1366:$K1370)</f>
        <v>3.8264163755876</v>
      </c>
      <c r="V1367" s="5" t="n">
        <f aca="false">SLOPE(P1366:P1370,$K1366:$K1370)</f>
        <v>0.618623225996358</v>
      </c>
      <c r="W1367" s="5" t="n">
        <f aca="false">IF(Q1367&gt;0,(O1367*U1367+P1367*V1367)/Q1367,"")</f>
        <v>2.79739879761566</v>
      </c>
      <c r="X1367" s="5" t="n">
        <f aca="false">IF(Q1367&gt;0,(O1367*V1367-P1367*U1367)/Q1367,"")</f>
        <v>-2.68304247864351</v>
      </c>
      <c r="Y1367" s="5"/>
    </row>
    <row r="1368" customFormat="false" ht="12.75" hidden="false" customHeight="false" outlineLevel="0" collapsed="false">
      <c r="A1368" s="0" t="n">
        <v>34028</v>
      </c>
      <c r="B1368" s="2" t="n">
        <v>0.530613425925926</v>
      </c>
      <c r="C1368" s="4" t="n">
        <v>799.999999996459</v>
      </c>
      <c r="D1368" s="0" t="n">
        <v>49.33139739</v>
      </c>
      <c r="E1368" s="0" t="n">
        <v>8.56543997</v>
      </c>
      <c r="F1368" s="0" t="s">
        <v>1241</v>
      </c>
      <c r="G1368" s="0" t="n">
        <v>162.063</v>
      </c>
      <c r="H1368" s="0" t="n">
        <v>0.93</v>
      </c>
      <c r="I1368" s="0" t="s">
        <v>27</v>
      </c>
      <c r="J1368" s="0" t="n">
        <v>4.53</v>
      </c>
      <c r="K1368" s="5" t="n">
        <v>137.099999999996</v>
      </c>
      <c r="L1368" s="5" t="n">
        <f aca="false">L1367+SQRT((M1368-M1367)^2+(N1368-N1367)^2)</f>
        <v>4755.05164025396</v>
      </c>
      <c r="M1368" s="5" t="n">
        <v>50.9471162727501</v>
      </c>
      <c r="N1368" s="5" t="n">
        <v>207.693973292956</v>
      </c>
      <c r="O1368" s="3" t="n">
        <f aca="false">SLOPE(M1365:M1371,$K1365:$K1371)</f>
        <v>27.4767392378518</v>
      </c>
      <c r="P1368" s="3" t="n">
        <f aca="false">SLOPE(N1365:N1371,$K1365:$K1371)</f>
        <v>36.0262661141993</v>
      </c>
      <c r="Q1368" s="5" t="n">
        <f aca="false">SQRT(O1368^2+P1368^2)</f>
        <v>45.3085317492855</v>
      </c>
      <c r="R1368" s="3" t="n">
        <f aca="false">IF(P1367*P1369&lt;&gt;0,ASIN(($O1367*$P1369-$O1369*$P1367)/($Q1367*$Q1369))/(K1369-K1367),0)</f>
        <v>-0.0582281401019681</v>
      </c>
      <c r="S1368" s="4" t="str">
        <f aca="false">IF(AND(Q1368&gt;10,Q1368&lt;25),Q1368/R1368,"")</f>
        <v/>
      </c>
      <c r="T1368" s="6" t="n">
        <f aca="false">R1368/Q1368*180/PI()</f>
        <v>-0.0736335199560255</v>
      </c>
      <c r="U1368" s="5" t="n">
        <f aca="false">SLOPE(O1367:O1371,$K1367:$K1371)</f>
        <v>3.91309406770271</v>
      </c>
      <c r="V1368" s="5" t="n">
        <f aca="false">SLOPE(P1367:P1371,$K1367:$K1371)</f>
        <v>0.368473913673803</v>
      </c>
      <c r="W1368" s="5" t="n">
        <f aca="false">IF(Q1368&gt;0,(O1368*U1368+P1368*V1368)/Q1368,"")</f>
        <v>2.66602778589289</v>
      </c>
      <c r="X1368" s="5" t="n">
        <f aca="false">IF(Q1368&gt;0,(O1368*V1368-P1368*U1368)/Q1368,"")</f>
        <v>-2.88797057682299</v>
      </c>
      <c r="Y1368" s="5"/>
    </row>
    <row r="1369" customFormat="false" ht="12.75" hidden="false" customHeight="false" outlineLevel="0" collapsed="false">
      <c r="A1369" s="0" t="n">
        <v>34029</v>
      </c>
      <c r="B1369" s="2" t="n">
        <v>0.530613425925926</v>
      </c>
      <c r="C1369" s="4" t="n">
        <v>899.999999996453</v>
      </c>
      <c r="D1369" s="0" t="n">
        <v>49.33142986</v>
      </c>
      <c r="E1369" s="0" t="n">
        <v>8.56547807</v>
      </c>
      <c r="F1369" s="0" t="s">
        <v>857</v>
      </c>
      <c r="G1369" s="0" t="n">
        <v>163.266</v>
      </c>
      <c r="H1369" s="0" t="n">
        <v>0.94</v>
      </c>
      <c r="I1369" s="0" t="s">
        <v>27</v>
      </c>
      <c r="J1369" s="0" t="n">
        <v>4.55</v>
      </c>
      <c r="K1369" s="5" t="n">
        <v>137.199999999996</v>
      </c>
      <c r="L1369" s="5" t="n">
        <f aca="false">L1368+SQRT((M1369-M1368)^2+(N1369-N1368)^2)</f>
        <v>4759.59602559297</v>
      </c>
      <c r="M1369" s="5" t="n">
        <v>53.7075193271918</v>
      </c>
      <c r="N1369" s="5" t="n">
        <v>211.303905852777</v>
      </c>
      <c r="O1369" s="3" t="n">
        <f aca="false">SLOPE(M1366:M1372,$K1366:$K1372)</f>
        <v>27.8581126370893</v>
      </c>
      <c r="P1369" s="3" t="n">
        <f aca="false">SLOPE(N1366:N1372,$K1366:$K1372)</f>
        <v>36.0715312284274</v>
      </c>
      <c r="Q1369" s="5" t="n">
        <f aca="false">SQRT(O1369^2+P1369^2)</f>
        <v>45.5766366120204</v>
      </c>
      <c r="R1369" s="3" t="n">
        <f aca="false">IF(P1368*P1370&lt;&gt;0,ASIN(($O1368*$P1370-$O1370*$P1368)/($Q1368*$Q1370))/(K1370-K1368),0)</f>
        <v>-0.0623627142888334</v>
      </c>
      <c r="S1369" s="4" t="str">
        <f aca="false">IF(AND(Q1369&gt;10,Q1369&lt;25),Q1369/R1369,"")</f>
        <v/>
      </c>
      <c r="T1369" s="6" t="n">
        <f aca="false">R1369/Q1369*180/PI()</f>
        <v>-0.0783980695668089</v>
      </c>
      <c r="U1369" s="5" t="n">
        <f aca="false">SLOPE(O1368:O1372,$K1368:$K1372)</f>
        <v>4.08878433367503</v>
      </c>
      <c r="V1369" s="5" t="n">
        <f aca="false">SLOPE(P1368:P1372,$K1368:$K1372)</f>
        <v>0.187413458454561</v>
      </c>
      <c r="W1369" s="5" t="n">
        <f aca="false">IF(Q1369&gt;0,(O1369*U1369+P1369*V1369)/Q1369,"")</f>
        <v>2.64754299363397</v>
      </c>
      <c r="X1369" s="5" t="n">
        <f aca="false">IF(Q1369&gt;0,(O1369*V1369-P1369*U1369)/Q1369,"")</f>
        <v>-3.12150560284231</v>
      </c>
      <c r="Y1369" s="5"/>
    </row>
    <row r="1370" customFormat="false" ht="12.75" hidden="false" customHeight="false" outlineLevel="0" collapsed="false">
      <c r="A1370" s="0" t="n">
        <v>34030</v>
      </c>
      <c r="B1370" s="2" t="n">
        <v>0.530625</v>
      </c>
      <c r="C1370" s="4" t="n">
        <v>-3.5527136788005E-009</v>
      </c>
      <c r="D1370" s="0" t="n">
        <v>49.33146238</v>
      </c>
      <c r="E1370" s="0" t="n">
        <v>8.5655166</v>
      </c>
      <c r="F1370" s="0" t="s">
        <v>1242</v>
      </c>
      <c r="G1370" s="0" t="n">
        <v>164.34</v>
      </c>
      <c r="H1370" s="0" t="n">
        <v>0.93</v>
      </c>
      <c r="I1370" s="0" t="s">
        <v>27</v>
      </c>
      <c r="J1370" s="0" t="n">
        <v>4.58</v>
      </c>
      <c r="K1370" s="5" t="n">
        <v>137.299999999996</v>
      </c>
      <c r="L1370" s="5" t="n">
        <f aca="false">L1369+SQRT((M1370-M1369)^2+(N1370-N1369)^2)</f>
        <v>4764.16379871672</v>
      </c>
      <c r="M1370" s="5" t="n">
        <v>56.4990731967645</v>
      </c>
      <c r="N1370" s="5" t="n">
        <v>214.919397285936</v>
      </c>
      <c r="O1370" s="3" t="n">
        <f aca="false">SLOPE(M1367:M1373,$K1367:$K1373)</f>
        <v>28.2477656863613</v>
      </c>
      <c r="P1370" s="3" t="n">
        <f aca="false">SLOPE(N1367:N1373,$K1367:$K1373)</f>
        <v>36.0945608481202</v>
      </c>
      <c r="Q1370" s="5" t="n">
        <f aca="false">SQRT(O1370^2+P1370^2)</f>
        <v>45.8339785431095</v>
      </c>
      <c r="R1370" s="3" t="n">
        <f aca="false">IF(P1369*P1371&lt;&gt;0,ASIN(($O1369*$P1371-$O1371*$P1369)/($Q1369*$Q1371))/(K1371-K1369),0)</f>
        <v>-0.0680434329332783</v>
      </c>
      <c r="S1370" s="4" t="str">
        <f aca="false">IF(AND(Q1370&gt;10,Q1370&lt;25),Q1370/R1370,"")</f>
        <v/>
      </c>
      <c r="T1370" s="6" t="n">
        <f aca="false">R1370/Q1370*180/PI()</f>
        <v>-0.0850591996283164</v>
      </c>
      <c r="U1370" s="5" t="n">
        <f aca="false">SLOPE(O1369:O1373,$K1369:$K1373)</f>
        <v>4.25076034656472</v>
      </c>
      <c r="V1370" s="5" t="n">
        <f aca="false">SLOPE(P1369:P1373,$K1369:$K1373)</f>
        <v>0.0436768681452715</v>
      </c>
      <c r="W1370" s="5" t="n">
        <f aca="false">IF(Q1370&gt;0,(O1370*U1370+P1370*V1370)/Q1370,"")</f>
        <v>2.65416582850518</v>
      </c>
      <c r="X1370" s="5" t="n">
        <f aca="false">IF(Q1370&gt;0,(O1370*V1370-P1370*U1370)/Q1370,"")</f>
        <v>-3.32058352515539</v>
      </c>
      <c r="Y1370" s="5"/>
    </row>
    <row r="1371" customFormat="false" ht="12.75" hidden="false" customHeight="false" outlineLevel="0" collapsed="false">
      <c r="A1371" s="0" t="n">
        <v>34031</v>
      </c>
      <c r="B1371" s="2" t="n">
        <v>0.530625</v>
      </c>
      <c r="C1371" s="4" t="n">
        <v>99.9999999964416</v>
      </c>
      <c r="D1371" s="0" t="n">
        <v>49.33149477</v>
      </c>
      <c r="E1371" s="0" t="n">
        <v>8.56555595</v>
      </c>
      <c r="F1371" s="0" t="s">
        <v>1243</v>
      </c>
      <c r="G1371" s="0" t="n">
        <v>165.167</v>
      </c>
      <c r="H1371" s="0" t="n">
        <v>0.94</v>
      </c>
      <c r="I1371" s="0" t="s">
        <v>27</v>
      </c>
      <c r="J1371" s="0" t="n">
        <v>4.6</v>
      </c>
      <c r="K1371" s="5" t="n">
        <v>137.399999999996</v>
      </c>
      <c r="L1371" s="5" t="n">
        <f aca="false">L1370+SQRT((M1371-M1370)^2+(N1371-N1370)^2)</f>
        <v>4768.75677784051</v>
      </c>
      <c r="M1371" s="5" t="n">
        <v>59.3500344288713</v>
      </c>
      <c r="N1371" s="5" t="n">
        <v>218.520435647944</v>
      </c>
      <c r="O1371" s="3" t="n">
        <f aca="false">SLOPE(M1368:M1374,$K1368:$K1374)</f>
        <v>28.6728679994808</v>
      </c>
      <c r="P1371" s="3" t="n">
        <f aca="false">SLOPE(N1368:N1374,$K1368:$K1374)</f>
        <v>36.1001197225299</v>
      </c>
      <c r="Q1371" s="5" t="n">
        <f aca="false">SQRT(O1371^2+P1371^2)</f>
        <v>46.1015401401801</v>
      </c>
      <c r="R1371" s="3" t="n">
        <f aca="false">IF(P1370*P1372&lt;&gt;0,ASIN(($O1370*$P1372-$O1372*$P1370)/($Q1370*$Q1372))/(K1372-K1370),0)</f>
        <v>-0.0727817364721767</v>
      </c>
      <c r="S1371" s="4" t="str">
        <f aca="false">IF(AND(Q1371&gt;10,Q1371&lt;25),Q1371/R1371,"")</f>
        <v/>
      </c>
      <c r="T1371" s="6" t="n">
        <f aca="false">R1371/Q1371*180/PI()</f>
        <v>-0.0904543820620567</v>
      </c>
      <c r="U1371" s="5" t="n">
        <f aca="false">SLOPE(O1370:O1374,$K1370:$K1374)</f>
        <v>4.30897394291257</v>
      </c>
      <c r="V1371" s="5" t="n">
        <f aca="false">SLOPE(P1370:P1374,$K1370:$K1374)</f>
        <v>-0.0543975469090117</v>
      </c>
      <c r="W1371" s="5" t="n">
        <f aca="false">IF(Q1371&gt;0,(O1371*U1371+P1371*V1371)/Q1371,"")</f>
        <v>2.63737139263894</v>
      </c>
      <c r="X1371" s="5" t="n">
        <f aca="false">IF(Q1371&gt;0,(O1371*V1371-P1371*U1371)/Q1371,"")</f>
        <v>-3.40800347287073</v>
      </c>
      <c r="Y1371" s="5"/>
    </row>
    <row r="1372" customFormat="false" ht="12.75" hidden="false" customHeight="false" outlineLevel="0" collapsed="false">
      <c r="A1372" s="0" t="n">
        <v>34032</v>
      </c>
      <c r="B1372" s="2" t="n">
        <v>0.530625</v>
      </c>
      <c r="C1372" s="4" t="n">
        <v>199.999999996436</v>
      </c>
      <c r="D1372" s="0" t="n">
        <v>49.33152724</v>
      </c>
      <c r="E1372" s="0" t="n">
        <v>8.5655959</v>
      </c>
      <c r="F1372" s="0" t="s">
        <v>1244</v>
      </c>
      <c r="G1372" s="0" t="n">
        <v>166.224</v>
      </c>
      <c r="H1372" s="0" t="n">
        <v>0.94</v>
      </c>
      <c r="I1372" s="0" t="s">
        <v>27</v>
      </c>
      <c r="J1372" s="0" t="n">
        <v>4.63</v>
      </c>
      <c r="K1372" s="5" t="n">
        <v>137.499999999996</v>
      </c>
      <c r="L1372" s="5" t="n">
        <f aca="false">L1371+SQRT((M1372-M1371)^2+(N1372-N1371)^2)</f>
        <v>4773.38379964708</v>
      </c>
      <c r="M1372" s="5" t="n">
        <v>62.2444631655922</v>
      </c>
      <c r="N1372" s="5" t="n">
        <v>222.130368207766</v>
      </c>
      <c r="O1372" s="3" t="n">
        <f aca="false">SLOPE(M1369:M1375,$K1369:$K1375)</f>
        <v>29.1137537234935</v>
      </c>
      <c r="P1372" s="3" t="n">
        <f aca="false">SLOPE(N1369:N1375,$K1369:$K1375)</f>
        <v>36.1056785963753</v>
      </c>
      <c r="Q1372" s="5" t="n">
        <f aca="false">SQRT(O1372^2+P1372^2)</f>
        <v>46.3813613726137</v>
      </c>
      <c r="R1372" s="3" t="n">
        <f aca="false">IF(P1371*P1373&lt;&gt;0,ASIN(($O1371*$P1373-$O1373*$P1371)/($Q1371*$Q1373))/(K1373-K1371),0)</f>
        <v>-0.0744931824381775</v>
      </c>
      <c r="S1372" s="4" t="str">
        <f aca="false">IF(AND(Q1372&gt;10,Q1372&lt;25),Q1372/R1372,"")</f>
        <v/>
      </c>
      <c r="T1372" s="6" t="n">
        <f aca="false">R1372/Q1372*180/PI()</f>
        <v>-0.0920228477537918</v>
      </c>
      <c r="U1372" s="5" t="n">
        <f aca="false">SLOPE(O1371:O1375,$K1371:$K1375)</f>
        <v>4.26187178584497</v>
      </c>
      <c r="V1372" s="5" t="n">
        <f aca="false">SLOPE(P1371:P1375,$K1371:$K1375)</f>
        <v>-0.0686917960763193</v>
      </c>
      <c r="W1372" s="5" t="n">
        <f aca="false">IF(Q1372&gt;0,(O1372*U1372+P1372*V1372)/Q1372,"")</f>
        <v>2.62171954561592</v>
      </c>
      <c r="X1372" s="5" t="n">
        <f aca="false">IF(Q1372&gt;0,(O1372*V1372-P1372*U1372)/Q1372,"")</f>
        <v>-3.3607820973644</v>
      </c>
      <c r="Y1372" s="5"/>
    </row>
    <row r="1373" customFormat="false" ht="12.75" hidden="false" customHeight="false" outlineLevel="0" collapsed="false">
      <c r="A1373" s="0" t="n">
        <v>34033</v>
      </c>
      <c r="B1373" s="2" t="n">
        <v>0.530625</v>
      </c>
      <c r="C1373" s="4" t="n">
        <v>299.99999999643</v>
      </c>
      <c r="D1373" s="0" t="n">
        <v>49.3315597</v>
      </c>
      <c r="E1373" s="0" t="n">
        <v>8.56563636</v>
      </c>
      <c r="F1373" s="0" t="s">
        <v>1245</v>
      </c>
      <c r="G1373" s="0" t="n">
        <v>167.775</v>
      </c>
      <c r="H1373" s="0" t="n">
        <v>0.93</v>
      </c>
      <c r="I1373" s="0" t="s">
        <v>27</v>
      </c>
      <c r="J1373" s="0" t="n">
        <v>4.66</v>
      </c>
      <c r="K1373" s="5" t="n">
        <v>137.599999999996</v>
      </c>
      <c r="L1373" s="5" t="n">
        <f aca="false">L1372+SQRT((M1373-M1372)^2+(N1373-N1372)^2)</f>
        <v>4778.03315983295</v>
      </c>
      <c r="M1373" s="5" t="n">
        <v>65.1758387266198</v>
      </c>
      <c r="N1373" s="5" t="n">
        <v>225.739188992762</v>
      </c>
      <c r="O1373" s="3" t="n">
        <f aca="false">SLOPE(M1370:M1376,$K1370:$K1376)</f>
        <v>29.5504987918054</v>
      </c>
      <c r="P1373" s="3" t="n">
        <f aca="false">SLOPE(N1370:N1376,$K1370:$K1376)</f>
        <v>36.0878107883724</v>
      </c>
      <c r="Q1373" s="5" t="n">
        <f aca="false">SQRT(O1373^2+P1373^2)</f>
        <v>46.6429208598889</v>
      </c>
      <c r="R1373" s="3" t="n">
        <f aca="false">IF(P1372*P1374&lt;&gt;0,ASIN(($O1372*$P1374-$O1374*$P1372)/($Q1372*$Q1374))/(K1374-K1372),0)</f>
        <v>-0.072678939517826</v>
      </c>
      <c r="S1373" s="4" t="str">
        <f aca="false">IF(AND(Q1373&gt;10,Q1373&lt;25),Q1373/R1373,"")</f>
        <v/>
      </c>
      <c r="T1373" s="6" t="n">
        <f aca="false">R1373/Q1373*180/PI()</f>
        <v>-0.0892782102211581</v>
      </c>
      <c r="U1373" s="5" t="n">
        <f aca="false">SLOPE(O1372:O1376,$K1372:$K1376)</f>
        <v>4.16612168576656</v>
      </c>
      <c r="V1373" s="5" t="n">
        <f aca="false">SLOPE(P1372:P1376,$K1372:$K1376)</f>
        <v>0.0226325555622621</v>
      </c>
      <c r="W1373" s="5" t="n">
        <f aca="false">IF(Q1373&gt;0,(O1373*U1373+P1373*V1373)/Q1373,"")</f>
        <v>2.65694624049842</v>
      </c>
      <c r="X1373" s="5" t="n">
        <f aca="false">IF(Q1373&gt;0,(O1373*V1373-P1373*U1373)/Q1373,"")</f>
        <v>-3.20900589097106</v>
      </c>
      <c r="Y1373" s="5"/>
    </row>
    <row r="1374" customFormat="false" ht="12.75" hidden="false" customHeight="false" outlineLevel="0" collapsed="false">
      <c r="A1374" s="0" t="n">
        <v>34034</v>
      </c>
      <c r="B1374" s="2" t="n">
        <v>0.530625</v>
      </c>
      <c r="C1374" s="4" t="n">
        <v>399.999999996425</v>
      </c>
      <c r="D1374" s="0" t="n">
        <v>49.33159227</v>
      </c>
      <c r="E1374" s="0" t="n">
        <v>8.56567738</v>
      </c>
      <c r="F1374" s="0" t="s">
        <v>1246</v>
      </c>
      <c r="G1374" s="0" t="n">
        <v>168.268</v>
      </c>
      <c r="H1374" s="0" t="n">
        <v>0.94</v>
      </c>
      <c r="I1374" s="0" t="s">
        <v>27</v>
      </c>
      <c r="J1374" s="0" t="n">
        <v>4.69</v>
      </c>
      <c r="K1374" s="5" t="n">
        <v>137.699999999996</v>
      </c>
      <c r="L1374" s="5" t="n">
        <f aca="false">L1373+SQRT((M1374-M1373)^2+(N1374-N1373)^2)</f>
        <v>4782.71765137026</v>
      </c>
      <c r="M1374" s="5" t="n">
        <v>68.1477834830361</v>
      </c>
      <c r="N1374" s="5" t="n">
        <v>229.360239300049</v>
      </c>
      <c r="O1374" s="3" t="n">
        <f aca="false">SLOPE(M1371:M1377,$K1371:$K1377)</f>
        <v>29.9634372616551</v>
      </c>
      <c r="P1374" s="3" t="n">
        <f aca="false">SLOPE(N1371:N1377,$K1371:$K1377)</f>
        <v>36.0735165417444</v>
      </c>
      <c r="Q1374" s="5" t="n">
        <f aca="false">SQRT(O1374^2+P1374^2)</f>
        <v>46.8946283514503</v>
      </c>
      <c r="R1374" s="3" t="n">
        <f aca="false">IF(P1373*P1375&lt;&gt;0,ASIN(($O1373*$P1375-$O1375*$P1373)/($Q1373*$Q1375))/(K1375-K1373),0)</f>
        <v>-0.0683497684926078</v>
      </c>
      <c r="S1374" s="4" t="str">
        <f aca="false">IF(AND(Q1374&gt;10,Q1374&lt;25),Q1374/R1374,"")</f>
        <v/>
      </c>
      <c r="T1374" s="6" t="n">
        <f aca="false">R1374/Q1374*180/PI()</f>
        <v>-0.083509634322575</v>
      </c>
      <c r="U1374" s="5" t="n">
        <f aca="false">SLOPE(O1373:O1377,$K1373:$K1377)</f>
        <v>4.05018707917028</v>
      </c>
      <c r="V1374" s="5" t="n">
        <f aca="false">SLOPE(P1373:P1377,$K1373:$K1377)</f>
        <v>0.222752006661777</v>
      </c>
      <c r="W1374" s="5" t="n">
        <f aca="false">IF(Q1374&gt;0,(O1374*U1374+P1374*V1374)/Q1374,"")</f>
        <v>2.75922806492833</v>
      </c>
      <c r="X1374" s="5" t="n">
        <f aca="false">IF(Q1374&gt;0,(O1374*V1374-P1374*U1374)/Q1374,"")</f>
        <v>-2.97326324405721</v>
      </c>
      <c r="Y1374" s="5"/>
    </row>
    <row r="1375" customFormat="false" ht="12.75" hidden="false" customHeight="false" outlineLevel="0" collapsed="false">
      <c r="A1375" s="0" t="n">
        <v>34035</v>
      </c>
      <c r="B1375" s="2" t="n">
        <v>0.530625</v>
      </c>
      <c r="C1375" s="4" t="n">
        <v>499.999999996419</v>
      </c>
      <c r="D1375" s="0" t="n">
        <v>49.33162473</v>
      </c>
      <c r="E1375" s="0" t="n">
        <v>8.56571913</v>
      </c>
      <c r="F1375" s="0" t="s">
        <v>1247</v>
      </c>
      <c r="G1375" s="0" t="n">
        <v>169.649</v>
      </c>
      <c r="H1375" s="0" t="n">
        <v>0.94</v>
      </c>
      <c r="I1375" s="0" t="s">
        <v>27</v>
      </c>
      <c r="J1375" s="0" t="n">
        <v>4.72</v>
      </c>
      <c r="K1375" s="5" t="n">
        <v>137.799999999996</v>
      </c>
      <c r="L1375" s="5" t="n">
        <f aca="false">L1374+SQRT((M1375-M1374)^2+(N1375-N1374)^2)</f>
        <v>4787.42649307647</v>
      </c>
      <c r="M1375" s="5" t="n">
        <v>71.1726145123536</v>
      </c>
      <c r="N1375" s="5" t="n">
        <v>232.969060085045</v>
      </c>
      <c r="O1375" s="3" t="n">
        <f aca="false">SLOPE(M1372:M1378,$K1372:$K1378)</f>
        <v>30.3789621233223</v>
      </c>
      <c r="P1375" s="3" t="n">
        <f aca="false">SLOPE(N1372:N1378,$K1372:$K1378)</f>
        <v>36.0818548518072</v>
      </c>
      <c r="Q1375" s="5" t="n">
        <f aca="false">SQRT(O1375^2+P1375^2)</f>
        <v>47.1675904540091</v>
      </c>
      <c r="R1375" s="3" t="n">
        <f aca="false">IF(P1374*P1376&lt;&gt;0,ASIN(($O1374*$P1376-$O1376*$P1374)/($Q1374*$Q1376))/(K1376-K1374),0)</f>
        <v>-0.0632625631440693</v>
      </c>
      <c r="S1375" s="4" t="str">
        <f aca="false">IF(AND(Q1375&gt;10,Q1375&lt;25),Q1375/R1375,"")</f>
        <v/>
      </c>
      <c r="T1375" s="6" t="n">
        <f aca="false">R1375/Q1375*180/PI()</f>
        <v>-0.0768467889592388</v>
      </c>
      <c r="U1375" s="5" t="n">
        <f aca="false">SLOPE(O1374:O1378,$K1374:$K1378)</f>
        <v>3.91406893668009</v>
      </c>
      <c r="V1375" s="5" t="n">
        <f aca="false">SLOPE(P1374:P1378,$K1374:$K1378)</f>
        <v>0.467342447678261</v>
      </c>
      <c r="W1375" s="5" t="n">
        <f aca="false">IF(Q1375&gt;0,(O1375*U1375+P1375*V1375)/Q1375,"")</f>
        <v>2.87841573062913</v>
      </c>
      <c r="X1375" s="5" t="n">
        <f aca="false">IF(Q1375&gt;0,(O1375*V1375-P1375*U1375)/Q1375,"")</f>
        <v>-2.69315196120693</v>
      </c>
      <c r="Y1375" s="5"/>
    </row>
    <row r="1376" customFormat="false" ht="12.75" hidden="false" customHeight="false" outlineLevel="0" collapsed="false">
      <c r="A1376" s="0" t="n">
        <v>34036</v>
      </c>
      <c r="B1376" s="2" t="n">
        <v>0.530625</v>
      </c>
      <c r="C1376" s="4" t="n">
        <v>599.999999996413</v>
      </c>
      <c r="D1376" s="0" t="n">
        <v>49.33165702</v>
      </c>
      <c r="E1376" s="0" t="n">
        <v>8.56576133</v>
      </c>
      <c r="F1376" s="0" t="s">
        <v>301</v>
      </c>
      <c r="G1376" s="0" t="n">
        <v>169.866</v>
      </c>
      <c r="H1376" s="0" t="n">
        <v>0.94</v>
      </c>
      <c r="I1376" s="0" t="s">
        <v>27</v>
      </c>
      <c r="J1376" s="0" t="n">
        <v>4.72</v>
      </c>
      <c r="K1376" s="5" t="n">
        <v>137.899999999996</v>
      </c>
      <c r="L1376" s="5" t="n">
        <f aca="false">L1375+SQRT((M1376-M1375)^2+(N1376-N1375)^2)</f>
        <v>4792.14193713605</v>
      </c>
      <c r="M1376" s="5" t="n">
        <v>74.2300452409785</v>
      </c>
      <c r="N1376" s="5" t="n">
        <v>236.558980699587</v>
      </c>
      <c r="O1376" s="3" t="n">
        <f aca="false">SLOPE(M1373:M1379,$K1373:$K1379)</f>
        <v>30.7825829006182</v>
      </c>
      <c r="P1376" s="3" t="n">
        <f aca="false">SLOPE(N1373:N1379,$K1373:$K1379)</f>
        <v>36.1199728424391</v>
      </c>
      <c r="Q1376" s="5" t="n">
        <f aca="false">SQRT(O1376^2+P1376^2)</f>
        <v>47.4575583882269</v>
      </c>
      <c r="R1376" s="3" t="n">
        <f aca="false">IF(P1375*P1377&lt;&gt;0,ASIN(($O1375*$P1377-$O1377*$P1375)/($Q1375*$Q1377))/(K1377-K1375),0)</f>
        <v>-0.056699896706775</v>
      </c>
      <c r="S1376" s="4" t="str">
        <f aca="false">IF(AND(Q1376&gt;10,Q1376&lt;25),Q1376/R1376,"")</f>
        <v/>
      </c>
      <c r="T1376" s="6" t="n">
        <f aca="false">R1376/Q1376*180/PI()</f>
        <v>-0.0684541070054679</v>
      </c>
      <c r="U1376" s="5" t="n">
        <f aca="false">SLOPE(O1375:O1379,$K1375:$K1379)</f>
        <v>3.73318639064327</v>
      </c>
      <c r="V1376" s="5" t="n">
        <f aca="false">SLOPE(P1375:P1379,$K1375:$K1379)</f>
        <v>0.683344396285132</v>
      </c>
      <c r="W1376" s="5" t="n">
        <f aca="false">IF(Q1376&gt;0,(O1376*U1376+P1376*V1376)/Q1376,"")</f>
        <v>2.94156516539037</v>
      </c>
      <c r="X1376" s="5" t="n">
        <f aca="false">IF(Q1376&gt;0,(O1376*V1376-P1376*U1376)/Q1376,"")</f>
        <v>-2.39808977500433</v>
      </c>
      <c r="Y1376" s="5"/>
    </row>
    <row r="1377" customFormat="false" ht="12.75" hidden="false" customHeight="false" outlineLevel="0" collapsed="false">
      <c r="A1377" s="0" t="n">
        <v>34037</v>
      </c>
      <c r="B1377" s="2" t="n">
        <v>0.530625</v>
      </c>
      <c r="C1377" s="4" t="n">
        <v>699.999999996408</v>
      </c>
      <c r="D1377" s="0" t="n">
        <v>49.33168941</v>
      </c>
      <c r="E1377" s="0" t="n">
        <v>8.56580407</v>
      </c>
      <c r="F1377" s="0" t="s">
        <v>847</v>
      </c>
      <c r="G1377" s="0" t="n">
        <v>172.031</v>
      </c>
      <c r="H1377" s="0" t="n">
        <v>0.93</v>
      </c>
      <c r="I1377" s="0" t="s">
        <v>27</v>
      </c>
      <c r="J1377" s="0" t="n">
        <v>4.76</v>
      </c>
      <c r="K1377" s="5" t="n">
        <v>137.999999999996</v>
      </c>
      <c r="L1377" s="5" t="n">
        <f aca="false">L1376+SQRT((M1377-M1376)^2+(N1377-N1376)^2)</f>
        <v>4796.89126374441</v>
      </c>
      <c r="M1377" s="5" t="n">
        <v>77.3265958942457</v>
      </c>
      <c r="N1377" s="5" t="n">
        <v>240.160019061595</v>
      </c>
      <c r="O1377" s="3" t="n">
        <f aca="false">SLOPE(M1374:M1380,$K1374:$K1380)</f>
        <v>31.1660195119089</v>
      </c>
      <c r="P1377" s="3" t="n">
        <f aca="false">SLOPE(N1374:N1380,$K1374:$K1380)</f>
        <v>36.1759586413559</v>
      </c>
      <c r="Q1377" s="5" t="n">
        <f aca="false">SQRT(O1377^2+P1377^2)</f>
        <v>47.749562886353</v>
      </c>
      <c r="R1377" s="3" t="n">
        <f aca="false">IF(P1376*P1378&lt;&gt;0,ASIN(($O1376*$P1378-$O1378*$P1376)/($Q1376*$Q1378))/(K1378-K1376),0)</f>
        <v>-0.0494934470060711</v>
      </c>
      <c r="S1377" s="4" t="str">
        <f aca="false">IF(AND(Q1377&gt;10,Q1377&lt;25),Q1377/R1377,"")</f>
        <v/>
      </c>
      <c r="T1377" s="6" t="n">
        <f aca="false">R1377/Q1377*180/PI()</f>
        <v>-0.0593883054752056</v>
      </c>
      <c r="U1377" s="5" t="n">
        <f aca="false">SLOPE(O1376:O1380,$K1376:$K1380)</f>
        <v>3.51297426668178</v>
      </c>
      <c r="V1377" s="5" t="n">
        <f aca="false">SLOPE(P1376:P1380,$K1376:$K1380)</f>
        <v>0.805639617216616</v>
      </c>
      <c r="W1377" s="5" t="n">
        <f aca="false">IF(Q1377&gt;0,(O1377*U1377+P1377*V1377)/Q1377,"")</f>
        <v>2.90327704868112</v>
      </c>
      <c r="X1377" s="5" t="n">
        <f aca="false">IF(Q1377&gt;0,(O1377*V1377-P1377*U1377)/Q1377,"")</f>
        <v>-2.13565581726054</v>
      </c>
      <c r="Y1377" s="5"/>
    </row>
    <row r="1378" customFormat="false" ht="12.75" hidden="false" customHeight="false" outlineLevel="0" collapsed="false">
      <c r="A1378" s="0" t="n">
        <v>34038</v>
      </c>
      <c r="B1378" s="2" t="n">
        <v>0.530625</v>
      </c>
      <c r="C1378" s="4" t="n">
        <v>799.999999996402</v>
      </c>
      <c r="D1378" s="0" t="n">
        <v>49.33172209</v>
      </c>
      <c r="E1378" s="0" t="n">
        <v>8.56584746</v>
      </c>
      <c r="F1378" s="0" t="s">
        <v>1248</v>
      </c>
      <c r="G1378" s="0" t="n">
        <v>172.332</v>
      </c>
      <c r="H1378" s="0" t="n">
        <v>0.94</v>
      </c>
      <c r="I1378" s="0" t="s">
        <v>27</v>
      </c>
      <c r="J1378" s="0" t="n">
        <v>4.81</v>
      </c>
      <c r="K1378" s="5" t="n">
        <v>138.099999999996</v>
      </c>
      <c r="L1378" s="5" t="n">
        <f aca="false">L1377+SQRT((M1378-M1377)^2+(N1378-N1377)^2)</f>
        <v>4801.69576101928</v>
      </c>
      <c r="M1378" s="5" t="n">
        <v>80.47023578296</v>
      </c>
      <c r="N1378" s="5" t="n">
        <v>243.793298890382</v>
      </c>
      <c r="O1378" s="3" t="n">
        <f aca="false">SLOPE(M1375:M1381,$K1375:$K1381)</f>
        <v>31.5269430357018</v>
      </c>
      <c r="P1378" s="3" t="n">
        <f aca="false">SLOPE(N1375:N1381,$K1375:$K1381)</f>
        <v>36.2601358708091</v>
      </c>
      <c r="Q1378" s="5" t="n">
        <f aca="false">SQRT(O1378^2+P1378^2)</f>
        <v>48.049407806402</v>
      </c>
      <c r="R1378" s="3" t="n">
        <f aca="false">IF(P1377*P1379&lt;&gt;0,ASIN(($O1377*$P1379-$O1379*$P1377)/($Q1377*$Q1379))/(K1379-K1377),0)</f>
        <v>-0.0434423226824625</v>
      </c>
      <c r="S1378" s="4" t="str">
        <f aca="false">IF(AND(Q1378&gt;10,Q1378&lt;25),Q1378/R1378,"")</f>
        <v/>
      </c>
      <c r="T1378" s="6" t="n">
        <f aca="false">R1378/Q1378*180/PI()</f>
        <v>-0.0518021315055399</v>
      </c>
      <c r="U1378" s="5" t="n">
        <f aca="false">SLOPE(O1377:O1381,$K1377:$K1381)</f>
        <v>3.28965851060188</v>
      </c>
      <c r="V1378" s="5" t="n">
        <f aca="false">SLOPE(P1377:P1381,$K1377:$K1381)</f>
        <v>0.834625174603251</v>
      </c>
      <c r="W1378" s="5" t="n">
        <f aca="false">IF(Q1378&gt;0,(O1378*U1378+P1378*V1378)/Q1378,"")</f>
        <v>2.78830697024986</v>
      </c>
      <c r="X1378" s="5" t="n">
        <f aca="false">IF(Q1378&gt;0,(O1378*V1378-P1378*U1378)/Q1378,"")</f>
        <v>-1.93488928316659</v>
      </c>
      <c r="Y1378" s="5"/>
    </row>
    <row r="1379" customFormat="false" ht="12.75" hidden="false" customHeight="false" outlineLevel="0" collapsed="false">
      <c r="A1379" s="0" t="n">
        <v>34039</v>
      </c>
      <c r="B1379" s="2" t="n">
        <v>0.530625</v>
      </c>
      <c r="C1379" s="4" t="n">
        <v>899.999999996396</v>
      </c>
      <c r="D1379" s="0" t="n">
        <v>49.33175482</v>
      </c>
      <c r="E1379" s="0" t="n">
        <v>8.56589121</v>
      </c>
      <c r="F1379" s="0" t="s">
        <v>1249</v>
      </c>
      <c r="G1379" s="0" t="n">
        <v>173.911</v>
      </c>
      <c r="H1379" s="0" t="n">
        <v>0.94</v>
      </c>
      <c r="I1379" s="0" t="s">
        <v>27</v>
      </c>
      <c r="J1379" s="0" t="n">
        <v>4.83</v>
      </c>
      <c r="K1379" s="5" t="n">
        <v>138.199999999996</v>
      </c>
      <c r="L1379" s="5" t="n">
        <f aca="false">L1378+SQRT((M1379-M1378)^2+(N1379-N1378)^2)</f>
        <v>4806.52155228674</v>
      </c>
      <c r="M1379" s="5" t="n">
        <v>83.6399541066151</v>
      </c>
      <c r="N1379" s="5" t="n">
        <v>247.432137593297</v>
      </c>
      <c r="O1379" s="3" t="n">
        <f aca="false">SLOPE(M1376:M1382,$K1376:$K1382)</f>
        <v>31.8733752511021</v>
      </c>
      <c r="P1379" s="3" t="n">
        <f aca="false">SLOPE(N1376:N1382,$K1376:$K1382)</f>
        <v>36.3534455357647</v>
      </c>
      <c r="Q1379" s="5" t="n">
        <f aca="false">SQRT(O1379^2+P1379^2)</f>
        <v>48.3475444280201</v>
      </c>
      <c r="R1379" s="3" t="n">
        <f aca="false">IF(P1378*P1380&lt;&gt;0,ASIN(($O1378*$P1380-$O1380*$P1378)/($Q1378*$Q1380))/(K1380-K1378),0)</f>
        <v>-0.0393698851628988</v>
      </c>
      <c r="S1379" s="4" t="str">
        <f aca="false">IF(AND(Q1379&gt;10,Q1379&lt;25),Q1379/R1379,"")</f>
        <v/>
      </c>
      <c r="T1379" s="6" t="n">
        <f aca="false">R1379/Q1379*180/PI()</f>
        <v>-0.0466565217827588</v>
      </c>
      <c r="U1379" s="5" t="n">
        <f aca="false">SLOPE(O1378:O1382,$K1378:$K1382)</f>
        <v>3.08316287742694</v>
      </c>
      <c r="V1379" s="5" t="n">
        <f aca="false">SLOPE(P1378:P1382,$K1378:$K1382)</f>
        <v>0.815963243135631</v>
      </c>
      <c r="W1379" s="5" t="n">
        <f aca="false">IF(Q1379&gt;0,(O1379*U1379+P1379*V1379)/Q1379,"")</f>
        <v>2.64612989521075</v>
      </c>
      <c r="X1379" s="5" t="n">
        <f aca="false">IF(Q1379&gt;0,(O1379*V1379-P1379*U1379)/Q1379,"")</f>
        <v>-1.78036117699864</v>
      </c>
      <c r="Y1379" s="5"/>
    </row>
    <row r="1380" customFormat="false" ht="12.75" hidden="false" customHeight="false" outlineLevel="0" collapsed="false">
      <c r="A1380" s="0" t="n">
        <v>34040</v>
      </c>
      <c r="B1380" s="2" t="n">
        <v>0.530636574074074</v>
      </c>
      <c r="C1380" s="4" t="n">
        <v>-3.60955709766131E-009</v>
      </c>
      <c r="D1380" s="0" t="n">
        <v>49.33178755</v>
      </c>
      <c r="E1380" s="0" t="n">
        <v>8.56593544</v>
      </c>
      <c r="F1380" s="0" t="s">
        <v>1250</v>
      </c>
      <c r="G1380" s="0" t="n">
        <v>174.64</v>
      </c>
      <c r="H1380" s="0" t="n">
        <v>0.93</v>
      </c>
      <c r="I1380" s="0" t="s">
        <v>27</v>
      </c>
      <c r="J1380" s="0" t="n">
        <v>4.86</v>
      </c>
      <c r="K1380" s="5" t="n">
        <v>138.299999999996</v>
      </c>
      <c r="L1380" s="5" t="n">
        <f aca="false">L1379+SQRT((M1380-M1379)^2+(N1380-N1379)^2)</f>
        <v>4811.37025414843</v>
      </c>
      <c r="M1380" s="5" t="n">
        <v>86.8444451173146</v>
      </c>
      <c r="N1380" s="5" t="n">
        <v>251.070976296212</v>
      </c>
      <c r="O1380" s="3" t="n">
        <f aca="false">SLOPE(M1377:M1383,$K1377:$K1383)</f>
        <v>32.1853921643624</v>
      </c>
      <c r="P1380" s="3" t="n">
        <f aca="false">SLOPE(N1377:N1383,$K1377:$K1383)</f>
        <v>36.434049203843</v>
      </c>
      <c r="Q1380" s="5" t="n">
        <f aca="false">SQRT(O1380^2+P1380^2)</f>
        <v>48.6141893911834</v>
      </c>
      <c r="R1380" s="3" t="n">
        <f aca="false">IF(P1379*P1381&lt;&gt;0,ASIN(($O1379*$P1381-$O1381*$P1379)/($Q1379*$Q1381))/(K1381-K1379),0)</f>
        <v>-0.0364861441330135</v>
      </c>
      <c r="S1380" s="4" t="str">
        <f aca="false">IF(AND(Q1380&gt;10,Q1380&lt;25),Q1380/R1380,"")</f>
        <v/>
      </c>
      <c r="T1380" s="6" t="n">
        <f aca="false">R1380/Q1380*180/PI()</f>
        <v>-0.0430018909233692</v>
      </c>
      <c r="U1380" s="5" t="n">
        <f aca="false">SLOPE(O1379:O1383,$K1379:$K1383)</f>
        <v>2.83914887680517</v>
      </c>
      <c r="V1380" s="5" t="n">
        <f aca="false">SLOPE(P1379:P1383,$K1379:$K1383)</f>
        <v>0.763551007286574</v>
      </c>
      <c r="W1380" s="5" t="n">
        <f aca="false">IF(Q1380&gt;0,(O1380*U1380+P1380*V1380)/Q1380,"")</f>
        <v>2.45192558952189</v>
      </c>
      <c r="X1380" s="5" t="n">
        <f aca="false">IF(Q1380&gt;0,(O1380*V1380-P1380*U1380)/Q1380,"")</f>
        <v>-1.62229386636335</v>
      </c>
      <c r="Y1380" s="5"/>
    </row>
    <row r="1381" customFormat="false" ht="12.75" hidden="false" customHeight="false" outlineLevel="0" collapsed="false">
      <c r="A1381" s="0" t="n">
        <v>34041</v>
      </c>
      <c r="B1381" s="2" t="n">
        <v>0.530636574074074</v>
      </c>
      <c r="C1381" s="4" t="n">
        <v>99.9999999963848</v>
      </c>
      <c r="D1381" s="0" t="n">
        <v>49.33182031</v>
      </c>
      <c r="E1381" s="0" t="n">
        <v>8.56598015</v>
      </c>
      <c r="F1381" s="0" t="s">
        <v>845</v>
      </c>
      <c r="G1381" s="0" t="n">
        <v>175.652</v>
      </c>
      <c r="H1381" s="0" t="n">
        <v>0.93</v>
      </c>
      <c r="I1381" s="0" t="s">
        <v>27</v>
      </c>
      <c r="J1381" s="0" t="n">
        <v>4.88</v>
      </c>
      <c r="K1381" s="5" t="n">
        <v>138.399999999996</v>
      </c>
      <c r="L1381" s="5" t="n">
        <f aca="false">L1380+SQRT((M1381-M1380)^2+(N1381-N1380)^2)</f>
        <v>4816.2444987194</v>
      </c>
      <c r="M1381" s="5" t="n">
        <v>90.0837086906598</v>
      </c>
      <c r="N1381" s="5" t="n">
        <v>254.713150322814</v>
      </c>
      <c r="O1381" s="3" t="n">
        <f aca="false">SLOPE(M1378:M1384,$K1378:$K1384)</f>
        <v>32.4816242028794</v>
      </c>
      <c r="P1381" s="3" t="n">
        <f aca="false">SLOPE(N1378:N1384,$K1378:$K1384)</f>
        <v>36.5063145621406</v>
      </c>
      <c r="Q1381" s="5" t="n">
        <f aca="false">SQRT(O1381^2+P1381^2)</f>
        <v>48.8647819371687</v>
      </c>
      <c r="R1381" s="3" t="n">
        <f aca="false">IF(P1380*P1382&lt;&gt;0,ASIN(($O1380*$P1382-$O1382*$P1380)/($Q1380*$Q1382))/(K1382-K1380),0)</f>
        <v>-0.0335505552893477</v>
      </c>
      <c r="S1381" s="4" t="str">
        <f aca="false">IF(AND(Q1381&gt;10,Q1381&lt;25),Q1381/R1381,"")</f>
        <v/>
      </c>
      <c r="T1381" s="6" t="n">
        <f aca="false">R1381/Q1381*180/PI()</f>
        <v>-0.0393392775367684</v>
      </c>
      <c r="U1381" s="5" t="n">
        <f aca="false">SLOPE(O1380:O1384,$K1380:$K1384)</f>
        <v>2.53148369232874</v>
      </c>
      <c r="V1381" s="5" t="n">
        <f aca="false">SLOPE(P1380:P1384,$K1380:$K1384)</f>
        <v>0.628946852761949</v>
      </c>
      <c r="W1381" s="5" t="n">
        <f aca="false">IF(Q1381&gt;0,(O1381*U1381+P1381*V1381)/Q1381,"")</f>
        <v>2.15261850047725</v>
      </c>
      <c r="X1381" s="5" t="n">
        <f aca="false">IF(Q1381&gt;0,(O1381*V1381-P1381*U1381)/Q1381,"")</f>
        <v>-1.47316578141381</v>
      </c>
      <c r="Y1381" s="5"/>
    </row>
    <row r="1382" customFormat="false" ht="12.75" hidden="false" customHeight="false" outlineLevel="0" collapsed="false">
      <c r="A1382" s="0" t="n">
        <v>34042</v>
      </c>
      <c r="B1382" s="2" t="n">
        <v>0.530636574074074</v>
      </c>
      <c r="C1382" s="4" t="n">
        <v>199.999999996379</v>
      </c>
      <c r="D1382" s="0" t="n">
        <v>49.33185312</v>
      </c>
      <c r="E1382" s="0" t="n">
        <v>8.56602522</v>
      </c>
      <c r="F1382" s="0" t="s">
        <v>1251</v>
      </c>
      <c r="G1382" s="0" t="n">
        <v>176.822</v>
      </c>
      <c r="H1382" s="0" t="n">
        <v>0.94</v>
      </c>
      <c r="I1382" s="0" t="s">
        <v>27</v>
      </c>
      <c r="J1382" s="0" t="n">
        <v>4.9</v>
      </c>
      <c r="K1382" s="5" t="n">
        <v>138.499999999996</v>
      </c>
      <c r="L1382" s="5" t="n">
        <f aca="false">L1381+SQRT((M1382-M1381)^2+(N1382-N1381)^2)</f>
        <v>4821.14025325209</v>
      </c>
      <c r="M1382" s="5" t="n">
        <v>93.3490504996112</v>
      </c>
      <c r="N1382" s="5" t="n">
        <v>258.360883223543</v>
      </c>
      <c r="O1382" s="3" t="n">
        <f aca="false">SLOPE(M1379:M1385,$K1379:$K1385)</f>
        <v>32.7643999985265</v>
      </c>
      <c r="P1382" s="3" t="n">
        <f aca="false">SLOPE(N1379:N1385,$K1379:$K1385)</f>
        <v>36.591682979189</v>
      </c>
      <c r="Q1382" s="5" t="n">
        <f aca="false">SQRT(O1382^2+P1382^2)</f>
        <v>49.1167707663371</v>
      </c>
      <c r="R1382" s="3" t="n">
        <f aca="false">IF(P1381*P1383&lt;&gt;0,ASIN(($O1381*$P1383-$O1383*$P1381)/($Q1381*$Q1383))/(K1383-K1381),0)</f>
        <v>-0.0294052160208562</v>
      </c>
      <c r="S1382" s="4" t="str">
        <f aca="false">IF(AND(Q1382&gt;10,Q1382&lt;25),Q1382/R1382,"")</f>
        <v/>
      </c>
      <c r="T1382" s="6" t="n">
        <f aca="false">R1382/Q1382*180/PI()</f>
        <v>-0.034301822928885</v>
      </c>
      <c r="U1382" s="5" t="n">
        <f aca="false">SLOPE(O1381:O1385,$K1381:$K1385)</f>
        <v>2.10841748539876</v>
      </c>
      <c r="V1382" s="5" t="n">
        <f aca="false">SLOPE(P1381:P1385,$K1381:$K1385)</f>
        <v>0.347032543731819</v>
      </c>
      <c r="W1382" s="5" t="n">
        <f aca="false">IF(Q1382&gt;0,(O1382*U1382+P1382*V1382)/Q1382,"")</f>
        <v>1.66500234855092</v>
      </c>
      <c r="X1382" s="5" t="n">
        <f aca="false">IF(Q1382&gt;0,(O1382*V1382-P1382*U1382)/Q1382,"")</f>
        <v>-1.33926213209518</v>
      </c>
      <c r="Y1382" s="5"/>
    </row>
    <row r="1383" customFormat="false" ht="12.75" hidden="false" customHeight="false" outlineLevel="0" collapsed="false">
      <c r="A1383" s="0" t="n">
        <v>34043</v>
      </c>
      <c r="B1383" s="2" t="n">
        <v>0.530636574074074</v>
      </c>
      <c r="C1383" s="4" t="n">
        <v>299.999999996373</v>
      </c>
      <c r="D1383" s="0" t="n">
        <v>49.33188609</v>
      </c>
      <c r="E1383" s="0" t="n">
        <v>8.56607054</v>
      </c>
      <c r="F1383" s="0" t="s">
        <v>1252</v>
      </c>
      <c r="G1383" s="0" t="n">
        <v>177.565</v>
      </c>
      <c r="H1383" s="0" t="n">
        <v>0.93</v>
      </c>
      <c r="I1383" s="0" t="s">
        <v>27</v>
      </c>
      <c r="J1383" s="0" t="n">
        <v>4.93</v>
      </c>
      <c r="K1383" s="5" t="n">
        <v>138.599999999996</v>
      </c>
      <c r="L1383" s="5" t="n">
        <f aca="false">L1382+SQRT((M1383-M1382)^2+(N1383-N1382)^2)</f>
        <v>4826.06133959282</v>
      </c>
      <c r="M1383" s="5" t="n">
        <v>96.6325005751999</v>
      </c>
      <c r="N1383" s="5" t="n">
        <v>262.0264045199</v>
      </c>
      <c r="O1383" s="3" t="n">
        <f aca="false">SLOPE(M1380:M1386,$K1380:$K1386)</f>
        <v>33.0034457724225</v>
      </c>
      <c r="P1383" s="3" t="n">
        <f aca="false">SLOPE(N1380:N1386,$K1380:$K1386)</f>
        <v>36.656404151735</v>
      </c>
      <c r="Q1383" s="5" t="n">
        <f aca="false">SQRT(O1383^2+P1383^2)</f>
        <v>49.3246327729722</v>
      </c>
      <c r="R1383" s="3" t="n">
        <f aca="false">IF(P1382*P1384&lt;&gt;0,ASIN(($O1382*$P1384-$O1384*$P1382)/($Q1382*$Q1384))/(K1384-K1382),0)</f>
        <v>-0.0265528466128908</v>
      </c>
      <c r="S1383" s="4" t="str">
        <f aca="false">IF(AND(Q1383&gt;10,Q1383&lt;25),Q1383/R1383,"")</f>
        <v/>
      </c>
      <c r="T1383" s="6" t="n">
        <f aca="false">R1383/Q1383*180/PI()</f>
        <v>-0.0308439406326514</v>
      </c>
      <c r="U1383" s="5" t="n">
        <f aca="false">SLOPE(O1382:O1386,$K1382:$K1386)</f>
        <v>1.5803016855725</v>
      </c>
      <c r="V1383" s="5" t="n">
        <f aca="false">SLOPE(P1382:P1386,$K1382:$K1386)</f>
        <v>-0.135001217244352</v>
      </c>
      <c r="W1383" s="5" t="n">
        <f aca="false">IF(Q1383&gt;0,(O1383*U1383+P1383*V1383)/Q1383,"")</f>
        <v>0.957062205021463</v>
      </c>
      <c r="X1383" s="5" t="n">
        <f aca="false">IF(Q1383&gt;0,(O1383*V1383-P1383*U1383)/Q1383,"")</f>
        <v>-1.2647571631741</v>
      </c>
      <c r="Y1383" s="5"/>
    </row>
    <row r="1384" customFormat="false" ht="12.75" hidden="false" customHeight="false" outlineLevel="0" collapsed="false">
      <c r="A1384" s="0" t="n">
        <v>34044</v>
      </c>
      <c r="B1384" s="2" t="n">
        <v>0.530636574074074</v>
      </c>
      <c r="C1384" s="4" t="n">
        <v>399.999999996368</v>
      </c>
      <c r="D1384" s="0" t="n">
        <v>49.33191919</v>
      </c>
      <c r="E1384" s="0" t="n">
        <v>8.56611642</v>
      </c>
      <c r="F1384" s="0" t="s">
        <v>1253</v>
      </c>
      <c r="G1384" s="0" t="n">
        <v>178.667</v>
      </c>
      <c r="H1384" s="0" t="n">
        <v>0.94</v>
      </c>
      <c r="I1384" s="0" t="s">
        <v>27</v>
      </c>
      <c r="J1384" s="0" t="n">
        <v>4.97</v>
      </c>
      <c r="K1384" s="5" t="n">
        <v>138.699999999996</v>
      </c>
      <c r="L1384" s="5" t="n">
        <f aca="false">L1383+SQRT((M1384-M1383)^2+(N1384-N1383)^2)</f>
        <v>4831.02030212453</v>
      </c>
      <c r="M1384" s="5" t="n">
        <v>99.9565189324903</v>
      </c>
      <c r="N1384" s="5" t="n">
        <v>265.706378888199</v>
      </c>
      <c r="O1384" s="3" t="n">
        <f aca="false">SLOPE(M1381:M1387,$K1381:$K1387)</f>
        <v>33.1902232257552</v>
      </c>
      <c r="P1384" s="3" t="n">
        <f aca="false">SLOPE(N1381:N1387,$K1381:$K1387)</f>
        <v>36.6734778354268</v>
      </c>
      <c r="Q1384" s="5" t="n">
        <f aca="false">SQRT(O1384^2+P1384^2)</f>
        <v>49.4624594447243</v>
      </c>
      <c r="R1384" s="3" t="n">
        <f aca="false">IF(P1383*P1385&lt;&gt;0,ASIN(($O1383*$P1385-$O1385*$P1383)/($Q1383*$Q1385))/(K1385-K1383),0)</f>
        <v>-0.0251498318375027</v>
      </c>
      <c r="S1384" s="4" t="str">
        <f aca="false">IF(AND(Q1384&gt;10,Q1384&lt;25),Q1384/R1384,"")</f>
        <v/>
      </c>
      <c r="T1384" s="6" t="n">
        <f aca="false">R1384/Q1384*180/PI()</f>
        <v>-0.0291327854686035</v>
      </c>
      <c r="U1384" s="5" t="n">
        <f aca="false">SLOPE(O1383:O1387,$K1383:$K1387)</f>
        <v>1.0136350797417</v>
      </c>
      <c r="V1384" s="5" t="n">
        <f aca="false">SLOPE(P1383:P1387,$K1383:$K1387)</f>
        <v>-0.711535830489252</v>
      </c>
      <c r="W1384" s="5" t="n">
        <f aca="false">IF(Q1384&gt;0,(O1384*U1384+P1384*V1384)/Q1384,"")</f>
        <v>0.152606262249438</v>
      </c>
      <c r="X1384" s="5" t="n">
        <f aca="false">IF(Q1384&gt;0,(O1384*V1384-P1384*U1384)/Q1384,"")</f>
        <v>-1.22900392256301</v>
      </c>
      <c r="Y1384" s="5"/>
    </row>
    <row r="1385" customFormat="false" ht="12.75" hidden="false" customHeight="false" outlineLevel="0" collapsed="false">
      <c r="A1385" s="0" t="n">
        <v>34045</v>
      </c>
      <c r="B1385" s="2" t="n">
        <v>0.530636574074074</v>
      </c>
      <c r="C1385" s="4" t="n">
        <v>499.999999996362</v>
      </c>
      <c r="D1385" s="0" t="n">
        <v>49.33195232</v>
      </c>
      <c r="E1385" s="0" t="n">
        <v>8.56616251</v>
      </c>
      <c r="F1385" s="0" t="s">
        <v>1254</v>
      </c>
      <c r="G1385" s="0" t="n">
        <v>178.269</v>
      </c>
      <c r="H1385" s="0" t="n">
        <v>0.94</v>
      </c>
      <c r="I1385" s="0" t="s">
        <v>27</v>
      </c>
      <c r="J1385" s="0" t="n">
        <v>4.98</v>
      </c>
      <c r="K1385" s="5" t="n">
        <v>138.799999999996</v>
      </c>
      <c r="L1385" s="5" t="n">
        <f aca="false">L1384+SQRT((M1385-M1384)^2+(N1385-N1384)^2)</f>
        <v>4835.9919435419</v>
      </c>
      <c r="M1385" s="5" t="n">
        <v>103.295747600274</v>
      </c>
      <c r="N1385" s="5" t="n">
        <v>269.389688580185</v>
      </c>
      <c r="O1385" s="3" t="n">
        <f aca="false">SLOPE(M1382:M1388,$K1382:$K1388)</f>
        <v>33.3229213319644</v>
      </c>
      <c r="P1385" s="3" t="n">
        <f aca="false">SLOPE(N1382:N1388,$K1382:$K1388)</f>
        <v>36.6389334058876</v>
      </c>
      <c r="Q1385" s="5" t="n">
        <f aca="false">SQRT(O1385^2+P1385^2)</f>
        <v>49.526038880748</v>
      </c>
      <c r="R1385" s="3" t="n">
        <f aca="false">IF(P1384*P1386&lt;&gt;0,ASIN(($O1384*$P1386-$O1386*$P1384)/($Q1384*$Q1386))/(K1386-K1384),0)</f>
        <v>-0.0248514996960877</v>
      </c>
      <c r="S1385" s="4" t="str">
        <f aca="false">IF(AND(Q1385&gt;10,Q1385&lt;25),Q1385/R1385,"")</f>
        <v/>
      </c>
      <c r="T1385" s="6" t="n">
        <f aca="false">R1385/Q1385*180/PI()</f>
        <v>-0.0287502509656586</v>
      </c>
      <c r="U1385" s="5" t="n">
        <f aca="false">SLOPE(O1384:O1388,$K1384:$K1388)</f>
        <v>0.559269262667985</v>
      </c>
      <c r="V1385" s="5" t="n">
        <f aca="false">SLOPE(P1384:P1388,$K1384:$K1388)</f>
        <v>-1.2281140187474</v>
      </c>
      <c r="W1385" s="5" t="n">
        <f aca="false">IF(Q1385&gt;0,(O1385*U1385+P1385*V1385)/Q1385,"")</f>
        <v>-0.532251371201404</v>
      </c>
      <c r="X1385" s="5" t="n">
        <f aca="false">IF(Q1385&gt;0,(O1385*V1385-P1385*U1385)/Q1385,"")</f>
        <v>-1.24006234886126</v>
      </c>
      <c r="Y1385" s="5"/>
    </row>
    <row r="1386" customFormat="false" ht="12.75" hidden="false" customHeight="false" outlineLevel="0" collapsed="false">
      <c r="A1386" s="0" t="n">
        <v>34046</v>
      </c>
      <c r="B1386" s="2" t="n">
        <v>0.530636574074074</v>
      </c>
      <c r="C1386" s="4" t="n">
        <v>599.999999996356</v>
      </c>
      <c r="D1386" s="0" t="n">
        <v>49.33198525</v>
      </c>
      <c r="E1386" s="0" t="n">
        <v>8.56620863</v>
      </c>
      <c r="F1386" s="0" t="s">
        <v>600</v>
      </c>
      <c r="G1386" s="0" t="n">
        <v>177.904</v>
      </c>
      <c r="H1386" s="0" t="n">
        <v>0.94</v>
      </c>
      <c r="I1386" s="0" t="s">
        <v>27</v>
      </c>
      <c r="J1386" s="0" t="n">
        <v>4.96</v>
      </c>
      <c r="K1386" s="5" t="n">
        <v>138.899999999996</v>
      </c>
      <c r="L1386" s="5" t="n">
        <f aca="false">L1385+SQRT((M1386-M1385)^2+(N1386-N1385)^2)</f>
        <v>4840.9485962335</v>
      </c>
      <c r="M1386" s="5" t="n">
        <v>106.637145754204</v>
      </c>
      <c r="N1386" s="5" t="n">
        <v>273.05076277803</v>
      </c>
      <c r="O1386" s="3" t="n">
        <f aca="false">SLOPE(M1383:M1389,$K1383:$K1389)</f>
        <v>33.3948130615417</v>
      </c>
      <c r="P1386" s="3" t="n">
        <f aca="false">SLOPE(N1383:N1389,$K1383:$K1389)</f>
        <v>36.5329177434905</v>
      </c>
      <c r="Q1386" s="5" t="n">
        <f aca="false">SQRT(O1386^2+P1386^2)</f>
        <v>49.496137407559</v>
      </c>
      <c r="R1386" s="3" t="n">
        <f aca="false">IF(P1385*P1387&lt;&gt;0,ASIN(($O1385*$P1387-$O1387*$P1385)/($Q1385*$Q1387))/(K1387-K1385),0)</f>
        <v>-0.0246276055274318</v>
      </c>
      <c r="S1386" s="4" t="str">
        <f aca="false">IF(AND(Q1386&gt;10,Q1386&lt;25),Q1386/R1386,"")</f>
        <v/>
      </c>
      <c r="T1386" s="6" t="n">
        <f aca="false">R1386/Q1386*180/PI()</f>
        <v>-0.0285084438936321</v>
      </c>
      <c r="U1386" s="5" t="n">
        <f aca="false">SLOPE(O1385:O1389,$K1385:$K1389)</f>
        <v>0.384613887396022</v>
      </c>
      <c r="V1386" s="5" t="n">
        <f aca="false">SLOPE(P1385:P1389,$K1385:$K1389)</f>
        <v>-1.46793970994765</v>
      </c>
      <c r="W1386" s="5" t="n">
        <f aca="false">IF(Q1386&gt;0,(O1386*U1386+P1386*V1386)/Q1386,"")</f>
        <v>-0.823983727652033</v>
      </c>
      <c r="X1386" s="5" t="n">
        <f aca="false">IF(Q1386&gt;0,(O1386*V1386-P1386*U1386)/Q1386,"")</f>
        <v>-1.27429417756801</v>
      </c>
      <c r="Y1386" s="5"/>
    </row>
    <row r="1387" customFormat="false" ht="12.75" hidden="false" customHeight="false" outlineLevel="0" collapsed="false">
      <c r="A1387" s="0" t="n">
        <v>34047</v>
      </c>
      <c r="B1387" s="2" t="n">
        <v>0.530636574074074</v>
      </c>
      <c r="C1387" s="4" t="n">
        <v>699.999999996351</v>
      </c>
      <c r="D1387" s="0" t="n">
        <v>49.33201802</v>
      </c>
      <c r="E1387" s="0" t="n">
        <v>8.56625479</v>
      </c>
      <c r="F1387" s="0" t="s">
        <v>1255</v>
      </c>
      <c r="G1387" s="0" t="n">
        <v>177.715</v>
      </c>
      <c r="H1387" s="0" t="n">
        <v>0.94</v>
      </c>
      <c r="I1387" s="0" t="s">
        <v>27</v>
      </c>
      <c r="J1387" s="0" t="n">
        <v>4.95</v>
      </c>
      <c r="K1387" s="5" t="n">
        <v>138.999999999996</v>
      </c>
      <c r="L1387" s="5" t="n">
        <f aca="false">L1386+SQRT((M1387-M1386)^2+(N1387-N1386)^2)</f>
        <v>4845.89408115382</v>
      </c>
      <c r="M1387" s="5" t="n">
        <v>109.981437856609</v>
      </c>
      <c r="N1387" s="5" t="n">
        <v>276.694048579457</v>
      </c>
      <c r="O1387" s="3" t="n">
        <f aca="false">SLOPE(M1384:M1390,$K1384:$K1390)</f>
        <v>33.4079683944001</v>
      </c>
      <c r="P1387" s="3" t="n">
        <f aca="false">SLOPE(N1384:N1390,$K1384:$K1390)</f>
        <v>36.3709162824585</v>
      </c>
      <c r="Q1387" s="5" t="n">
        <f aca="false">SQRT(O1387^2+P1387^2)</f>
        <v>49.3855839640156</v>
      </c>
      <c r="R1387" s="3" t="n">
        <f aca="false">IF(P1386*P1388&lt;&gt;0,ASIN(($O1386*$P1388-$O1388*$P1386)/($Q1386*$Q1388))/(K1388-K1386),0)</f>
        <v>-0.0256815130893242</v>
      </c>
      <c r="S1387" s="4" t="str">
        <f aca="false">IF(AND(Q1387&gt;10,Q1387&lt;25),Q1387/R1387,"")</f>
        <v/>
      </c>
      <c r="T1387" s="6" t="n">
        <f aca="false">R1387/Q1387*180/PI()</f>
        <v>-0.0297949764571056</v>
      </c>
      <c r="U1387" s="5" t="n">
        <f aca="false">SLOPE(O1386:O1390,$K1386:$K1390)</f>
        <v>0.564187400611434</v>
      </c>
      <c r="V1387" s="5" t="n">
        <f aca="false">SLOPE(P1386:P1390,$K1386:$K1390)</f>
        <v>-1.33889442813991</v>
      </c>
      <c r="W1387" s="5" t="n">
        <f aca="false">IF(Q1387&gt;0,(O1387*U1387+P1387*V1387)/Q1387,"")</f>
        <v>-0.604396261275968</v>
      </c>
      <c r="X1387" s="5" t="n">
        <f aca="false">IF(Q1387&gt;0,(O1387*V1387-P1387*U1387)/Q1387,"")</f>
        <v>-1.32123081710518</v>
      </c>
      <c r="Y1387" s="5"/>
    </row>
    <row r="1388" customFormat="false" ht="12.75" hidden="false" customHeight="false" outlineLevel="0" collapsed="false">
      <c r="A1388" s="0" t="n">
        <v>34048</v>
      </c>
      <c r="B1388" s="2" t="n">
        <v>0.530636574074074</v>
      </c>
      <c r="C1388" s="4" t="n">
        <v>799.999999996345</v>
      </c>
      <c r="D1388" s="0" t="n">
        <v>49.33205073</v>
      </c>
      <c r="E1388" s="0" t="n">
        <v>8.56630093</v>
      </c>
      <c r="F1388" s="0" t="s">
        <v>1256</v>
      </c>
      <c r="G1388" s="0" t="n">
        <v>176.749</v>
      </c>
      <c r="H1388" s="0" t="n">
        <v>0.93</v>
      </c>
      <c r="I1388" s="0" t="s">
        <v>27</v>
      </c>
      <c r="J1388" s="0" t="n">
        <v>4.95</v>
      </c>
      <c r="K1388" s="5" t="n">
        <v>139.099999999996</v>
      </c>
      <c r="L1388" s="5" t="n">
        <f aca="false">L1387+SQRT((M1388-M1387)^2+(N1388-N1387)^2)</f>
        <v>4850.83367027994</v>
      </c>
      <c r="M1388" s="5" t="n">
        <v>113.324276614599</v>
      </c>
      <c r="N1388" s="5" t="n">
        <v>280.330663732721</v>
      </c>
      <c r="O1388" s="3" t="n">
        <f aca="false">SLOPE(M1385:M1391,$K1385:$K1391)</f>
        <v>33.4273343258713</v>
      </c>
      <c r="P1388" s="3" t="n">
        <f aca="false">SLOPE(N1385:N1391,$K1385:$K1391)</f>
        <v>36.1934293877676</v>
      </c>
      <c r="Q1388" s="5" t="n">
        <f aca="false">SQRT(O1388^2+P1388^2)</f>
        <v>49.2681541259757</v>
      </c>
      <c r="R1388" s="3" t="n">
        <f aca="false">IF(P1387*P1389&lt;&gt;0,ASIN(($O1387*$P1389-$O1389*$P1387)/($Q1387*$Q1389))/(K1389-K1387),0)</f>
        <v>-0.0271580041493156</v>
      </c>
      <c r="S1388" s="4" t="str">
        <f aca="false">IF(AND(Q1388&gt;10,Q1388&lt;25),Q1388/R1388,"")</f>
        <v/>
      </c>
      <c r="T1388" s="6" t="n">
        <f aca="false">R1388/Q1388*180/PI()</f>
        <v>-0.0315830589832098</v>
      </c>
      <c r="U1388" s="5" t="n">
        <f aca="false">SLOPE(O1387:O1391,$K1387:$K1391)</f>
        <v>1.03899316645242</v>
      </c>
      <c r="V1388" s="5" t="n">
        <f aca="false">SLOPE(P1387:P1391,$K1387:$K1391)</f>
        <v>-0.891008036522401</v>
      </c>
      <c r="W1388" s="5" t="n">
        <f aca="false">IF(Q1388&gt;0,(O1388*U1388+P1388*V1388)/Q1388,"")</f>
        <v>0.0503801193190049</v>
      </c>
      <c r="X1388" s="5" t="n">
        <f aca="false">IF(Q1388&gt;0,(O1388*V1388-P1388*U1388)/Q1388,"")</f>
        <v>-1.36779529340459</v>
      </c>
      <c r="Y1388" s="5"/>
    </row>
    <row r="1389" customFormat="false" ht="12.75" hidden="false" customHeight="false" outlineLevel="0" collapsed="false">
      <c r="A1389" s="0" t="n">
        <v>34049</v>
      </c>
      <c r="B1389" s="2" t="n">
        <v>0.530636574074074</v>
      </c>
      <c r="C1389" s="4" t="n">
        <v>899.999999996339</v>
      </c>
      <c r="D1389" s="0" t="n">
        <v>49.33208319</v>
      </c>
      <c r="E1389" s="0" t="n">
        <v>8.56634698</v>
      </c>
      <c r="F1389" s="0" t="s">
        <v>1257</v>
      </c>
      <c r="G1389" s="0" t="n">
        <v>177.197</v>
      </c>
      <c r="H1389" s="0" t="n">
        <v>0.94</v>
      </c>
      <c r="I1389" s="0" t="s">
        <v>27</v>
      </c>
      <c r="J1389" s="0" t="n">
        <v>4.92</v>
      </c>
      <c r="K1389" s="5" t="n">
        <v>139.199999999996</v>
      </c>
      <c r="L1389" s="5" t="n">
        <f aca="false">L1388+SQRT((M1389-M1388)^2+(N1389-N1388)^2)</f>
        <v>4855.74840124092</v>
      </c>
      <c r="M1389" s="5" t="n">
        <v>116.660590892453</v>
      </c>
      <c r="N1389" s="5" t="n">
        <v>283.939484517717</v>
      </c>
      <c r="O1389" s="3" t="n">
        <f aca="false">SLOPE(M1386:M1392,$K1386:$K1392)</f>
        <v>33.4989676434976</v>
      </c>
      <c r="P1389" s="3" t="n">
        <f aca="false">SLOPE(N1386:N1392,$K1386:$K1392)</f>
        <v>36.0747077287753</v>
      </c>
      <c r="Q1389" s="5" t="n">
        <f aca="false">SQRT(O1389^2+P1389^2)</f>
        <v>49.2297204023815</v>
      </c>
      <c r="R1389" s="3" t="n">
        <f aca="false">IF(P1388*P1390&lt;&gt;0,ASIN(($O1388*$P1390-$O1390*$P1388)/($Q1388*$Q1390))/(K1390-K1388),0)</f>
        <v>-0.0277329922471098</v>
      </c>
      <c r="S1389" s="4" t="str">
        <f aca="false">IF(AND(Q1389&gt;10,Q1389&lt;25),Q1389/R1389,"")</f>
        <v/>
      </c>
      <c r="T1389" s="6" t="n">
        <f aca="false">R1389/Q1389*180/PI()</f>
        <v>-0.0322769131337897</v>
      </c>
      <c r="U1389" s="5" t="n">
        <f aca="false">SLOPE(O1388:O1392,$K1388:$K1392)</f>
        <v>1.55208777607182</v>
      </c>
      <c r="V1389" s="5" t="n">
        <f aca="false">SLOPE(P1388:P1392,$K1388:$K1392)</f>
        <v>-0.201310640669907</v>
      </c>
      <c r="W1389" s="5" t="n">
        <f aca="false">IF(Q1389&gt;0,(O1389*U1389+P1389*V1389)/Q1389,"")</f>
        <v>0.908620144498622</v>
      </c>
      <c r="X1389" s="5" t="n">
        <f aca="false">IF(Q1389&gt;0,(O1389*V1389-P1389*U1389)/Q1389,"")</f>
        <v>-1.27432800788878</v>
      </c>
      <c r="Y1389" s="5"/>
    </row>
    <row r="1390" customFormat="false" ht="12.75" hidden="false" customHeight="false" outlineLevel="0" collapsed="false">
      <c r="A1390" s="0" t="n">
        <v>34050</v>
      </c>
      <c r="B1390" s="2" t="n">
        <v>0.530648148148148</v>
      </c>
      <c r="C1390" s="4" t="n">
        <v>-3.66640051652212E-009</v>
      </c>
      <c r="D1390" s="0" t="n">
        <v>49.33211545</v>
      </c>
      <c r="E1390" s="0" t="n">
        <v>8.56639305</v>
      </c>
      <c r="F1390" s="0" t="s">
        <v>1258</v>
      </c>
      <c r="G1390" s="0" t="n">
        <v>177.813</v>
      </c>
      <c r="H1390" s="0" t="n">
        <v>0.94</v>
      </c>
      <c r="I1390" s="0" t="s">
        <v>27</v>
      </c>
      <c r="J1390" s="0" t="n">
        <v>4.91</v>
      </c>
      <c r="K1390" s="5" t="n">
        <v>139.299999999996</v>
      </c>
      <c r="L1390" s="5" t="n">
        <f aca="false">L1389+SQRT((M1390-M1389)^2+(N1390-N1389)^2)</f>
        <v>4860.64781261533</v>
      </c>
      <c r="M1390" s="5" t="n">
        <v>119.998350285678</v>
      </c>
      <c r="N1390" s="5" t="n">
        <v>287.526069808573</v>
      </c>
      <c r="O1390" s="3" t="n">
        <f aca="false">SLOPE(M1387:M1393,$K1387:$K1393)</f>
        <v>33.6314071372986</v>
      </c>
      <c r="P1390" s="3" t="n">
        <f aca="false">SLOPE(N1387:N1393,$K1387:$K1393)</f>
        <v>36.0115748062622</v>
      </c>
      <c r="Q1390" s="5" t="n">
        <f aca="false">SQRT(O1390^2+P1390^2)</f>
        <v>49.273776657181</v>
      </c>
      <c r="R1390" s="3" t="n">
        <f aca="false">IF(P1389*P1391&lt;&gt;0,ASIN(($O1389*$P1391-$O1391*$P1389)/($Q1389*$Q1391))/(K1391-K1389),0)</f>
        <v>-0.0282275399288648</v>
      </c>
      <c r="S1390" s="4" t="str">
        <f aca="false">IF(AND(Q1390&gt;10,Q1390&lt;25),Q1390/R1390,"")</f>
        <v/>
      </c>
      <c r="T1390" s="6" t="n">
        <f aca="false">R1390/Q1390*180/PI()</f>
        <v>-0.0328231163446909</v>
      </c>
      <c r="U1390" s="5" t="n">
        <f aca="false">SLOPE(O1389:O1393,$K1389:$K1393)</f>
        <v>1.95003202911485</v>
      </c>
      <c r="V1390" s="5" t="n">
        <f aca="false">SLOPE(P1389:P1393,$K1389:$K1393)</f>
        <v>0.583681733173227</v>
      </c>
      <c r="W1390" s="5" t="n">
        <f aca="false">IF(Q1390&gt;0,(O1390*U1390+P1390*V1390)/Q1390,"")</f>
        <v>1.75756001212725</v>
      </c>
      <c r="X1390" s="5" t="n">
        <f aca="false">IF(Q1390&gt;0,(O1390*V1390-P1390*U1390)/Q1390,"")</f>
        <v>-1.02678726325619</v>
      </c>
      <c r="Y1390" s="5"/>
    </row>
    <row r="1391" customFormat="false" ht="12.75" hidden="false" customHeight="false" outlineLevel="0" collapsed="false">
      <c r="A1391" s="0" t="n">
        <v>34051</v>
      </c>
      <c r="B1391" s="2" t="n">
        <v>0.530648148148148</v>
      </c>
      <c r="C1391" s="4" t="n">
        <v>99.9999999963279</v>
      </c>
      <c r="D1391" s="0" t="n">
        <v>49.33214764</v>
      </c>
      <c r="E1391" s="0" t="n">
        <v>8.56643946</v>
      </c>
      <c r="F1391" s="0" t="s">
        <v>1259</v>
      </c>
      <c r="G1391" s="0" t="n">
        <v>178.767</v>
      </c>
      <c r="H1391" s="0" t="n">
        <v>0.94</v>
      </c>
      <c r="I1391" s="0" t="s">
        <v>27</v>
      </c>
      <c r="J1391" s="0" t="n">
        <v>4.92</v>
      </c>
      <c r="K1391" s="5" t="n">
        <v>139.399999999996</v>
      </c>
      <c r="L1391" s="5" t="n">
        <f aca="false">L1390+SQRT((M1391-M1390)^2+(N1391-N1390)^2)</f>
        <v>4865.55836120094</v>
      </c>
      <c r="M1391" s="5" t="n">
        <v>123.360738938155</v>
      </c>
      <c r="N1391" s="5" t="n">
        <v>291.104872675651</v>
      </c>
      <c r="O1391" s="3" t="n">
        <f aca="false">SLOPE(M1388:M1394,$K1388:$K1394)</f>
        <v>33.8254285719126</v>
      </c>
      <c r="P1391" s="3" t="n">
        <f aca="false">SLOPE(N1388:N1394,$K1388:$K1394)</f>
        <v>36.0163395549501</v>
      </c>
      <c r="Q1391" s="5" t="n">
        <f aca="false">SQRT(O1391^2+P1391^2)</f>
        <v>49.409880924882</v>
      </c>
      <c r="R1391" s="3" t="n">
        <f aca="false">IF(P1390*P1392&lt;&gt;0,ASIN(($O1390*$P1392-$O1392*$P1390)/($Q1390*$Q1392))/(K1392-K1390),0)</f>
        <v>-0.0225033764380403</v>
      </c>
      <c r="S1391" s="4" t="str">
        <f aca="false">IF(AND(Q1391&gt;10,Q1391&lt;25),Q1391/R1391,"")</f>
        <v/>
      </c>
      <c r="T1391" s="6" t="n">
        <f aca="false">R1391/Q1391*180/PI()</f>
        <v>-0.0260949524783119</v>
      </c>
      <c r="U1391" s="5" t="n">
        <f aca="false">SLOPE(O1390:O1394,$K1390:$K1394)</f>
        <v>2.11431920723156</v>
      </c>
      <c r="V1391" s="5" t="n">
        <f aca="false">SLOPE(P1390:P1394,$K1390:$K1394)</f>
        <v>1.34008561488864</v>
      </c>
      <c r="W1391" s="5" t="n">
        <f aca="false">IF(Q1391&gt;0,(O1391*U1391+P1391*V1391)/Q1391,"")</f>
        <v>2.42426675836506</v>
      </c>
      <c r="X1391" s="5" t="n">
        <f aca="false">IF(Q1391&gt;0,(O1391*V1391-P1391*U1391)/Q1391,"")</f>
        <v>-0.623783495762695</v>
      </c>
      <c r="Y1391" s="5"/>
    </row>
    <row r="1392" customFormat="false" ht="12.75" hidden="false" customHeight="false" outlineLevel="0" collapsed="false">
      <c r="A1392" s="0" t="n">
        <v>34052</v>
      </c>
      <c r="B1392" s="2" t="n">
        <v>0.530648148148148</v>
      </c>
      <c r="C1392" s="4" t="n">
        <v>199.999999996322</v>
      </c>
      <c r="D1392" s="0" t="n">
        <v>49.33218011</v>
      </c>
      <c r="E1392" s="0" t="n">
        <v>8.56648636</v>
      </c>
      <c r="F1392" s="0" t="s">
        <v>1260</v>
      </c>
      <c r="G1392" s="0" t="n">
        <v>179.037</v>
      </c>
      <c r="H1392" s="0" t="n">
        <v>0.94</v>
      </c>
      <c r="I1392" s="0" t="s">
        <v>27</v>
      </c>
      <c r="J1392" s="0" t="n">
        <v>4.97</v>
      </c>
      <c r="K1392" s="5" t="n">
        <v>139.499999999996</v>
      </c>
      <c r="L1392" s="5" t="n">
        <f aca="false">L1391+SQRT((M1392-M1391)^2+(N1392-N1391)^2)</f>
        <v>4870.5159042749</v>
      </c>
      <c r="M1392" s="5" t="n">
        <v>126.758623610077</v>
      </c>
      <c r="N1392" s="5" t="n">
        <v>294.714805235472</v>
      </c>
      <c r="O1392" s="3" t="n">
        <f aca="false">SLOPE(M1389:M1395,$K1389:$K1395)</f>
        <v>34.0401477496997</v>
      </c>
      <c r="P1392" s="3" t="n">
        <f aca="false">SLOPE(N1389:N1395,$K1389:$K1395)</f>
        <v>36.1219581543453</v>
      </c>
      <c r="Q1392" s="5" t="n">
        <f aca="false">SQRT(O1392^2+P1392^2)</f>
        <v>49.6339351626048</v>
      </c>
      <c r="R1392" s="3" t="n">
        <f aca="false">IF(P1391*P1393&lt;&gt;0,ASIN(($O1391*$P1393-$O1393*$P1391)/($Q1391*$Q1393))/(K1393-K1391),0)</f>
        <v>-0.012198706837337</v>
      </c>
      <c r="S1392" s="4" t="str">
        <f aca="false">IF(AND(Q1392&gt;10,Q1392&lt;25),Q1392/R1392,"")</f>
        <v/>
      </c>
      <c r="T1392" s="6" t="n">
        <f aca="false">R1392/Q1392*180/PI()</f>
        <v>-0.014081785274672</v>
      </c>
      <c r="U1392" s="5" t="n">
        <f aca="false">SLOPE(O1391:O1395,$K1391:$K1395)</f>
        <v>1.97845379528889</v>
      </c>
      <c r="V1392" s="5" t="n">
        <f aca="false">SLOPE(P1391:P1395,$K1391:$K1395)</f>
        <v>1.90669366803788</v>
      </c>
      <c r="W1392" s="5" t="n">
        <f aca="false">IF(Q1392&gt;0,(O1392*U1392+P1392*V1392)/Q1392,"")</f>
        <v>2.74450067179518</v>
      </c>
      <c r="X1392" s="5" t="n">
        <f aca="false">IF(Q1392&gt;0,(O1392*V1392-P1392*U1392)/Q1392,"")</f>
        <v>-0.132197679043759</v>
      </c>
      <c r="Y1392" s="5"/>
    </row>
    <row r="1393" customFormat="false" ht="12.75" hidden="false" customHeight="false" outlineLevel="0" collapsed="false">
      <c r="A1393" s="0" t="n">
        <v>34053</v>
      </c>
      <c r="B1393" s="2" t="n">
        <v>0.530648148148148</v>
      </c>
      <c r="C1393" s="4" t="n">
        <v>299.999999996317</v>
      </c>
      <c r="D1393" s="0" t="n">
        <v>49.3322126</v>
      </c>
      <c r="E1393" s="0" t="n">
        <v>8.5665336</v>
      </c>
      <c r="F1393" s="0" t="s">
        <v>1261</v>
      </c>
      <c r="G1393" s="0" t="n">
        <v>180.352</v>
      </c>
      <c r="H1393" s="0" t="n">
        <v>0.94</v>
      </c>
      <c r="I1393" s="0" t="s">
        <v>27</v>
      </c>
      <c r="J1393" s="0" t="n">
        <v>4.98</v>
      </c>
      <c r="K1393" s="5" t="n">
        <v>139.599999999996</v>
      </c>
      <c r="L1393" s="5" t="n">
        <f aca="false">L1392+SQRT((M1393-M1392)^2+(N1393-N1392)^2)</f>
        <v>4875.49197409341</v>
      </c>
      <c r="M1393" s="5" t="n">
        <v>130.181137172533</v>
      </c>
      <c r="N1393" s="5" t="n">
        <v>298.326961344155</v>
      </c>
      <c r="O1393" s="3" t="n">
        <f aca="false">SLOPE(M1390:M1396,$K1390:$K1396)</f>
        <v>34.2696133518545</v>
      </c>
      <c r="P1393" s="3" t="n">
        <f aca="false">SLOPE(N1390:N1396,$K1390:$K1396)</f>
        <v>36.3113569213203</v>
      </c>
      <c r="Q1393" s="5" t="n">
        <f aca="false">SQRT(O1393^2+P1393^2)</f>
        <v>49.9291602247937</v>
      </c>
      <c r="R1393" s="3" t="n">
        <f aca="false">IF(P1392*P1394&lt;&gt;0,ASIN(($O1392*$P1394-$O1394*$P1392)/($Q1392*$Q1394))/(K1394-K1392),0)</f>
        <v>-0.00274793036045549</v>
      </c>
      <c r="S1393" s="4" t="str">
        <f aca="false">IF(AND(Q1393&gt;10,Q1393&lt;25),Q1393/R1393,"")</f>
        <v/>
      </c>
      <c r="T1393" s="6" t="n">
        <f aca="false">R1393/Q1393*180/PI()</f>
        <v>-0.0031533639128138</v>
      </c>
      <c r="U1393" s="5" t="n">
        <f aca="false">SLOPE(O1392:O1396,$K1392:$K1396)</f>
        <v>1.66767477120382</v>
      </c>
      <c r="V1393" s="5" t="n">
        <f aca="false">SLOPE(P1392:P1396,$K1392:$K1396)</f>
        <v>2.24379965054519</v>
      </c>
      <c r="W1393" s="5" t="n">
        <f aca="false">IF(Q1393&gt;0,(O1393*U1393+P1393*V1393)/Q1393,"")</f>
        <v>2.77645325802694</v>
      </c>
      <c r="X1393" s="5" t="n">
        <f aca="false">IF(Q1393&gt;0,(O1393*V1393-P1393*U1393)/Q1393,"")</f>
        <v>0.327235878668621</v>
      </c>
      <c r="Y1393" s="5"/>
    </row>
    <row r="1394" customFormat="false" ht="12.75" hidden="false" customHeight="false" outlineLevel="0" collapsed="false">
      <c r="A1394" s="0" t="n">
        <v>34054</v>
      </c>
      <c r="B1394" s="2" t="n">
        <v>0.530648148148148</v>
      </c>
      <c r="C1394" s="4" t="n">
        <v>399.999999996311</v>
      </c>
      <c r="D1394" s="0" t="n">
        <v>49.33224526</v>
      </c>
      <c r="E1394" s="0" t="n">
        <v>8.56658117</v>
      </c>
      <c r="F1394" s="0" t="s">
        <v>1262</v>
      </c>
      <c r="G1394" s="0" t="n">
        <v>180.955</v>
      </c>
      <c r="H1394" s="0" t="n">
        <v>0.93</v>
      </c>
      <c r="I1394" s="0" t="s">
        <v>27</v>
      </c>
      <c r="J1394" s="0" t="n">
        <v>5.01</v>
      </c>
      <c r="K1394" s="5" t="n">
        <v>139.699999999996</v>
      </c>
      <c r="L1394" s="5" t="n">
        <f aca="false">L1393+SQRT((M1394-M1393)^2+(N1394-N1393)^2)</f>
        <v>4880.49820652522</v>
      </c>
      <c r="M1394" s="5" t="n">
        <v>133.627554653529</v>
      </c>
      <c r="N1394" s="5" t="n">
        <v>301.958017624081</v>
      </c>
      <c r="O1394" s="3" t="n">
        <f aca="false">SLOPE(M1391:M1397,$K1391:$K1397)</f>
        <v>34.4664743509434</v>
      </c>
      <c r="P1394" s="3" t="n">
        <f aca="false">SLOPE(N1391:N1397,$K1391:$K1397)</f>
        <v>36.5341089305213</v>
      </c>
      <c r="Q1394" s="5" t="n">
        <f aca="false">SQRT(O1394^2+P1394^2)</f>
        <v>50.2262776794323</v>
      </c>
      <c r="R1394" s="3" t="n">
        <f aca="false">IF(P1393*P1395&lt;&gt;0,ASIN(($O1393*$P1395-$O1395*$P1393)/($Q1393*$Q1395))/(K1395-K1393),0)</f>
        <v>0.00683853242740314</v>
      </c>
      <c r="S1394" s="4" t="str">
        <f aca="false">IF(AND(Q1394&gt;10,Q1394&lt;25),Q1394/R1394,"")</f>
        <v/>
      </c>
      <c r="T1394" s="6" t="n">
        <f aca="false">R1394/Q1394*180/PI()</f>
        <v>0.00780107673227005</v>
      </c>
      <c r="U1394" s="5" t="n">
        <f aca="false">SLOPE(O1393:O1397,$K1393:$K1397)</f>
        <v>1.33826937735349</v>
      </c>
      <c r="V1394" s="5" t="n">
        <f aca="false">SLOPE(P1393:P1397,$K1393:$K1397)</f>
        <v>2.40222754850928</v>
      </c>
      <c r="W1394" s="5" t="n">
        <f aca="false">IF(Q1394&gt;0,(O1394*U1394+P1394*V1394)/Q1394,"")</f>
        <v>2.66570959044356</v>
      </c>
      <c r="X1394" s="5" t="n">
        <f aca="false">IF(Q1394&gt;0,(O1394*V1394-P1394*U1394)/Q1394,"")</f>
        <v>0.675021851939765</v>
      </c>
      <c r="Y1394" s="5"/>
    </row>
    <row r="1395" customFormat="false" ht="12.75" hidden="false" customHeight="false" outlineLevel="0" collapsed="false">
      <c r="A1395" s="0" t="n">
        <v>34055</v>
      </c>
      <c r="B1395" s="2" t="n">
        <v>0.530648148148148</v>
      </c>
      <c r="C1395" s="4" t="n">
        <v>499.999999996305</v>
      </c>
      <c r="D1395" s="0" t="n">
        <v>49.33227824</v>
      </c>
      <c r="E1395" s="0" t="n">
        <v>8.56662871</v>
      </c>
      <c r="F1395" s="0" t="s">
        <v>1263</v>
      </c>
      <c r="G1395" s="0" t="n">
        <v>181.899</v>
      </c>
      <c r="H1395" s="0" t="n">
        <v>0.93</v>
      </c>
      <c r="I1395" s="0" t="s">
        <v>27</v>
      </c>
      <c r="J1395" s="0" t="n">
        <v>5.04</v>
      </c>
      <c r="K1395" s="5" t="n">
        <v>139.799999999996</v>
      </c>
      <c r="L1395" s="5" t="n">
        <f aca="false">L1394+SQRT((M1395-M1394)^2+(N1395-N1394)^2)</f>
        <v>4885.52881054454</v>
      </c>
      <c r="M1395" s="5" t="n">
        <v>137.071793135478</v>
      </c>
      <c r="N1395" s="5" t="n">
        <v>305.624650695264</v>
      </c>
      <c r="O1395" s="3" t="n">
        <f aca="false">SLOPE(M1392:M1398,$K1392:$K1398)</f>
        <v>34.6014921689351</v>
      </c>
      <c r="P1395" s="3" t="n">
        <f aca="false">SLOPE(N1392:N1398,$K1392:$K1398)</f>
        <v>36.7636110008809</v>
      </c>
      <c r="Q1395" s="5" t="n">
        <f aca="false">SQRT(O1395^2+P1395^2)</f>
        <v>50.4859025287354</v>
      </c>
      <c r="R1395" s="3" t="n">
        <f aca="false">IF(P1394*P1396&lt;&gt;0,ASIN(($O1394*$P1396-$O1396*$P1394)/($Q1394*$Q1396))/(K1396-K1394),0)</f>
        <v>0.0153866805496642</v>
      </c>
      <c r="S1395" s="4" t="str">
        <f aca="false">IF(AND(Q1395&gt;10,Q1395&lt;25),Q1395/R1395,"")</f>
        <v/>
      </c>
      <c r="T1395" s="6" t="n">
        <f aca="false">R1395/Q1395*180/PI()</f>
        <v>0.0174621391726138</v>
      </c>
      <c r="U1395" s="5" t="n">
        <f aca="false">SLOPE(O1394:O1398,$K1394:$K1398)</f>
        <v>1.18016311081665</v>
      </c>
      <c r="V1395" s="5" t="n">
        <f aca="false">SLOPE(P1394:P1398,$K1394:$K1398)</f>
        <v>2.41135998316534</v>
      </c>
      <c r="W1395" s="5" t="n">
        <f aca="false">IF(Q1395&gt;0,(O1395*U1395+P1395*V1395)/Q1395,"")</f>
        <v>2.56478934822388</v>
      </c>
      <c r="X1395" s="5" t="n">
        <f aca="false">IF(Q1395&gt;0,(O1395*V1395-P1395*U1395)/Q1395,"")</f>
        <v>0.793282759034189</v>
      </c>
      <c r="Y1395" s="5"/>
    </row>
    <row r="1396" customFormat="false" ht="12.75" hidden="false" customHeight="false" outlineLevel="0" collapsed="false">
      <c r="A1396" s="0" t="n">
        <v>34056</v>
      </c>
      <c r="B1396" s="2" t="n">
        <v>0.530648148148148</v>
      </c>
      <c r="C1396" s="4" t="n">
        <v>599.9999999963</v>
      </c>
      <c r="D1396" s="0" t="n">
        <v>49.3323115</v>
      </c>
      <c r="E1396" s="0" t="n">
        <v>8.56667676</v>
      </c>
      <c r="F1396" s="0" t="s">
        <v>1263</v>
      </c>
      <c r="G1396" s="0" t="n">
        <v>182.947</v>
      </c>
      <c r="H1396" s="0" t="n">
        <v>0.93</v>
      </c>
      <c r="I1396" s="0" t="s">
        <v>27</v>
      </c>
      <c r="J1396" s="0" t="n">
        <v>5.09</v>
      </c>
      <c r="K1396" s="5" t="n">
        <v>139.899999999996</v>
      </c>
      <c r="L1396" s="5" t="n">
        <f aca="false">L1395+SQRT((M1396-M1395)^2+(N1396-N1395)^2)</f>
        <v>4890.60740143777</v>
      </c>
      <c r="M1396" s="5" t="n">
        <v>140.552976268041</v>
      </c>
      <c r="N1396" s="5" t="n">
        <v>309.322413459191</v>
      </c>
      <c r="O1396" s="3" t="n">
        <f aca="false">SLOPE(M1393:M1399,$K1393:$K1399)</f>
        <v>34.7080457267612</v>
      </c>
      <c r="P1396" s="3" t="n">
        <f aca="false">SLOPE(N1393:N1399,$K1393:$K1399)</f>
        <v>37.0177309398375</v>
      </c>
      <c r="Q1396" s="5" t="n">
        <f aca="false">SQRT(O1396^2+P1396^2)</f>
        <v>50.7440719897916</v>
      </c>
      <c r="R1396" s="3" t="n">
        <f aca="false">IF(P1395*P1397&lt;&gt;0,ASIN(($O1395*$P1397-$O1397*$P1395)/($Q1395*$Q1397))/(K1397-K1395),0)</f>
        <v>0.0186146206536577</v>
      </c>
      <c r="S1396" s="4" t="str">
        <f aca="false">IF(AND(Q1396&gt;10,Q1396&lt;25),Q1396/R1396,"")</f>
        <v/>
      </c>
      <c r="T1396" s="6" t="n">
        <f aca="false">R1396/Q1396*180/PI()</f>
        <v>0.021018005825512</v>
      </c>
      <c r="U1396" s="5" t="n">
        <f aca="false">SLOPE(O1395:O1399,$K1395:$K1399)</f>
        <v>1.1723977117479</v>
      </c>
      <c r="V1396" s="5" t="n">
        <f aca="false">SLOPE(P1395:P1399,$K1395:$K1399)</f>
        <v>2.25452033297695</v>
      </c>
      <c r="W1396" s="5" t="n">
        <f aca="false">IF(Q1396&gt;0,(O1396*U1396+P1396*V1396)/Q1396,"")</f>
        <v>2.4465687440063</v>
      </c>
      <c r="X1396" s="5" t="n">
        <f aca="false">IF(Q1396&gt;0,(O1396*V1396-P1396*U1396)/Q1396,"")</f>
        <v>0.686789419814848</v>
      </c>
      <c r="Y1396" s="5"/>
    </row>
    <row r="1397" customFormat="false" ht="12.75" hidden="false" customHeight="false" outlineLevel="0" collapsed="false">
      <c r="A1397" s="0" t="n">
        <v>34057</v>
      </c>
      <c r="B1397" s="2" t="n">
        <v>0.530648148148148</v>
      </c>
      <c r="C1397" s="4" t="n">
        <v>699.999999996294</v>
      </c>
      <c r="D1397" s="0" t="n">
        <v>49.33234487</v>
      </c>
      <c r="E1397" s="0" t="n">
        <v>8.56672484</v>
      </c>
      <c r="F1397" s="0" t="s">
        <v>1264</v>
      </c>
      <c r="G1397" s="0" t="n">
        <v>183.421</v>
      </c>
      <c r="H1397" s="0" t="n">
        <v>0.93</v>
      </c>
      <c r="I1397" s="0" t="s">
        <v>27</v>
      </c>
      <c r="J1397" s="0" t="n">
        <v>5.1</v>
      </c>
      <c r="K1397" s="5" t="n">
        <v>139.999999999996</v>
      </c>
      <c r="L1397" s="5" t="n">
        <f aca="false">L1396+SQRT((M1397-M1396)^2+(N1397-N1396)^2)</f>
        <v>4895.69638772112</v>
      </c>
      <c r="M1397" s="5" t="n">
        <v>144.036327906076</v>
      </c>
      <c r="N1397" s="5" t="n">
        <v>313.032405744619</v>
      </c>
      <c r="O1397" s="3" t="n">
        <f aca="false">SLOPE(M1394:M1400,$K1394:$K1400)</f>
        <v>34.8179623526223</v>
      </c>
      <c r="P1397" s="3" t="n">
        <f aca="false">SLOPE(N1394:N1400,$K1394:$K1400)</f>
        <v>37.2706596909168</v>
      </c>
      <c r="Q1397" s="5" t="n">
        <f aca="false">SQRT(O1397^2+P1397^2)</f>
        <v>51.003848640909</v>
      </c>
      <c r="R1397" s="3" t="n">
        <f aca="false">IF(P1396*P1398&lt;&gt;0,ASIN(($O1396*$P1398-$O1398*$P1396)/($Q1396*$Q1398))/(K1398-K1396),0)</f>
        <v>0.014164621514445</v>
      </c>
      <c r="S1397" s="4" t="str">
        <f aca="false">IF(AND(Q1397&gt;10,Q1397&lt;25),Q1397/R1397,"")</f>
        <v/>
      </c>
      <c r="T1397" s="6" t="n">
        <f aca="false">R1397/Q1397*180/PI()</f>
        <v>0.0159119959141075</v>
      </c>
      <c r="U1397" s="5" t="n">
        <f aca="false">SLOPE(O1396:O1400,$K1396:$K1400)</f>
        <v>1.31005493236846</v>
      </c>
      <c r="V1397" s="5" t="n">
        <f aca="false">SLOPE(P1396:P1400,$K1396:$K1400)</f>
        <v>1.99087089833748</v>
      </c>
      <c r="W1397" s="5" t="n">
        <f aca="false">IF(Q1397&gt;0,(O1397*U1397+P1397*V1397)/Q1397,"")</f>
        <v>2.34912694332361</v>
      </c>
      <c r="X1397" s="5" t="n">
        <f aca="false">IF(Q1397&gt;0,(O1397*V1397-P1397*U1397)/Q1397,"")</f>
        <v>0.401762944808406</v>
      </c>
      <c r="Y1397" s="5"/>
    </row>
    <row r="1398" customFormat="false" ht="12.75" hidden="false" customHeight="false" outlineLevel="0" collapsed="false">
      <c r="A1398" s="0" t="n">
        <v>34058</v>
      </c>
      <c r="B1398" s="2" t="n">
        <v>0.530648148148148</v>
      </c>
      <c r="C1398" s="4" t="n">
        <v>799.999999996288</v>
      </c>
      <c r="D1398" s="0" t="n">
        <v>49.33237848</v>
      </c>
      <c r="E1398" s="0" t="n">
        <v>8.56677276</v>
      </c>
      <c r="F1398" s="0" t="s">
        <v>1265</v>
      </c>
      <c r="G1398" s="0" t="n">
        <v>184.747</v>
      </c>
      <c r="H1398" s="0" t="n">
        <v>0.93</v>
      </c>
      <c r="I1398" s="0" t="s">
        <v>27</v>
      </c>
      <c r="J1398" s="0" t="n">
        <v>5.11</v>
      </c>
      <c r="K1398" s="5" t="n">
        <v>140.099999999996</v>
      </c>
      <c r="L1398" s="5" t="n">
        <f aca="false">L1397+SQRT((M1398-M1397)^2+(N1398-N1397)^2)</f>
        <v>4900.79695781005</v>
      </c>
      <c r="M1398" s="5" t="n">
        <v>147.508081940548</v>
      </c>
      <c r="N1398" s="5" t="n">
        <v>316.76908062428</v>
      </c>
      <c r="O1398" s="3" t="n">
        <f aca="false">SLOPE(M1395:M1401,$K1395:$K1401)</f>
        <v>34.9483208145081</v>
      </c>
      <c r="P1398" s="3" t="n">
        <f aca="false">SLOPE(N1395:N1401,$K1395:$K1401)</f>
        <v>37.486264577086</v>
      </c>
      <c r="Q1398" s="5" t="n">
        <f aca="false">SQRT(O1398^2+P1398^2)</f>
        <v>51.2504161904767</v>
      </c>
      <c r="R1398" s="3" t="n">
        <f aca="false">IF(P1397*P1399&lt;&gt;0,ASIN(($O1397*$P1399-$O1399*$P1397)/($Q1397*$Q1399))/(K1399-K1397),0)</f>
        <v>0.0078785078195274</v>
      </c>
      <c r="S1398" s="4" t="str">
        <f aca="false">IF(AND(Q1398&gt;10,Q1398&lt;25),Q1398/R1398,"")</f>
        <v/>
      </c>
      <c r="T1398" s="6" t="n">
        <f aca="false">R1398/Q1398*180/PI()</f>
        <v>0.00880783573038801</v>
      </c>
      <c r="U1398" s="5" t="n">
        <f aca="false">SLOPE(O1397:O1401,$K1397:$K1401)</f>
        <v>1.54966022777737</v>
      </c>
      <c r="V1398" s="5" t="n">
        <f aca="false">SLOPE(P1397:P1401,$K1397:$K1401)</f>
        <v>1.7577952677316</v>
      </c>
      <c r="W1398" s="5" t="n">
        <f aca="false">IF(Q1398&gt;0,(O1398*U1398+P1398*V1398)/Q1398,"")</f>
        <v>2.34244344136061</v>
      </c>
      <c r="X1398" s="5" t="n">
        <f aca="false">IF(Q1398&gt;0,(O1398*V1398-P1398*U1398)/Q1398,"")</f>
        <v>0.0651900977241035</v>
      </c>
      <c r="Y1398" s="5"/>
    </row>
    <row r="1399" customFormat="false" ht="12.75" hidden="false" customHeight="false" outlineLevel="0" collapsed="false">
      <c r="A1399" s="0" t="n">
        <v>34059</v>
      </c>
      <c r="B1399" s="2" t="n">
        <v>0.530648148148148</v>
      </c>
      <c r="C1399" s="4" t="n">
        <v>899.999999996282</v>
      </c>
      <c r="D1399" s="0" t="n">
        <v>49.33241234</v>
      </c>
      <c r="E1399" s="0" t="n">
        <v>8.56682096</v>
      </c>
      <c r="F1399" s="0" t="s">
        <v>1266</v>
      </c>
      <c r="G1399" s="0" t="n">
        <v>185.498</v>
      </c>
      <c r="H1399" s="0" t="n">
        <v>0.94</v>
      </c>
      <c r="I1399" s="0" t="s">
        <v>27</v>
      </c>
      <c r="J1399" s="0" t="n">
        <v>5.14</v>
      </c>
      <c r="K1399" s="5" t="n">
        <v>140.199999999996</v>
      </c>
      <c r="L1399" s="5" t="n">
        <f aca="false">L1398+SQRT((M1399-M1398)^2+(N1399-N1398)^2)</f>
        <v>4905.93169594603</v>
      </c>
      <c r="M1399" s="5" t="n">
        <v>151.000116735963</v>
      </c>
      <c r="N1399" s="5" t="n">
        <v>320.533549871418</v>
      </c>
      <c r="O1399" s="3" t="n">
        <f aca="false">SLOPE(M1396:M1402,$K1396:$K1402)</f>
        <v>35.0675534809356</v>
      </c>
      <c r="P1399" s="3" t="n">
        <f aca="false">SLOPE(N1396:N1402,$K1396:$K1402)</f>
        <v>37.6566043487451</v>
      </c>
      <c r="Q1399" s="5" t="n">
        <f aca="false">SQRT(O1399^2+P1399^2)</f>
        <v>51.4563228205845</v>
      </c>
      <c r="R1399" s="3" t="n">
        <f aca="false">IF(P1398*P1400&lt;&gt;0,ASIN(($O1398*$P1400-$O1400*$P1398)/($Q1398*$Q1400))/(K1400-K1398),0)</f>
        <v>0.00151151245924698</v>
      </c>
      <c r="S1399" s="4" t="str">
        <f aca="false">IF(AND(Q1399&gt;10,Q1399&lt;25),Q1399/R1399,"")</f>
        <v/>
      </c>
      <c r="T1399" s="6" t="n">
        <f aca="false">R1399/Q1399*180/PI()</f>
        <v>0.0016830445676862</v>
      </c>
      <c r="U1399" s="5" t="n">
        <f aca="false">SLOPE(O1398:O1402,$K1398:$K1402)</f>
        <v>1.78072238675039</v>
      </c>
      <c r="V1399" s="5" t="n">
        <f aca="false">SLOPE(P1398:P1402,$K1398:$K1402)</f>
        <v>1.66885328817976</v>
      </c>
      <c r="W1399" s="5" t="n">
        <f aca="false">IF(Q1399&gt;0,(O1399*U1399+P1399*V1399)/Q1399,"")</f>
        <v>2.43485967619582</v>
      </c>
      <c r="X1399" s="5" t="n">
        <f aca="false">IF(Q1399&gt;0,(O1399*V1399-P1399*U1399)/Q1399,"")</f>
        <v>-0.165836887868706</v>
      </c>
      <c r="Y1399" s="5"/>
    </row>
    <row r="1400" customFormat="false" ht="12.75" hidden="false" customHeight="false" outlineLevel="0" collapsed="false">
      <c r="A1400" s="0" t="n">
        <v>34060</v>
      </c>
      <c r="B1400" s="2" t="n">
        <v>0.530659722222222</v>
      </c>
      <c r="C1400" s="4" t="n">
        <v>-3.72324393538293E-009</v>
      </c>
      <c r="D1400" s="0" t="n">
        <v>49.33244642</v>
      </c>
      <c r="E1400" s="0" t="n">
        <v>8.56686955</v>
      </c>
      <c r="F1400" s="0" t="s">
        <v>1267</v>
      </c>
      <c r="G1400" s="0" t="n">
        <v>186.143</v>
      </c>
      <c r="H1400" s="0" t="n">
        <v>0.94</v>
      </c>
      <c r="I1400" s="0" t="s">
        <v>27</v>
      </c>
      <c r="J1400" s="0" t="n">
        <v>5.18</v>
      </c>
      <c r="K1400" s="5" t="n">
        <v>140.299999999996</v>
      </c>
      <c r="L1400" s="5" t="n">
        <f aca="false">L1399+SQRT((M1400-M1399)^2+(N1400-N1399)^2)</f>
        <v>4911.10358004913</v>
      </c>
      <c r="M1400" s="5" t="n">
        <v>154.520401891482</v>
      </c>
      <c r="N1400" s="5" t="n">
        <v>324.322478163137</v>
      </c>
      <c r="O1400" s="3" t="n">
        <f aca="false">SLOPE(M1397:M1403,$K1397:$K1403)</f>
        <v>35.2382776287888</v>
      </c>
      <c r="P1400" s="3" t="n">
        <f aca="false">SLOPE(N1397:N1403,$K1397:$K1403)</f>
        <v>37.820194060092</v>
      </c>
      <c r="Q1400" s="5" t="n">
        <f aca="false">SQRT(O1400^2+P1400^2)</f>
        <v>51.6923910163441</v>
      </c>
      <c r="R1400" s="3" t="n">
        <f aca="false">IF(P1399*P1401&lt;&gt;0,ASIN(($O1399*$P1401-$O1401*$P1399)/($Q1399*$Q1401))/(K1401-K1399),0)</f>
        <v>-0.00540089497231697</v>
      </c>
      <c r="S1400" s="4" t="str">
        <f aca="false">IF(AND(Q1400&gt;10,Q1400&lt;25),Q1400/R1400,"")</f>
        <v/>
      </c>
      <c r="T1400" s="6" t="n">
        <f aca="false">R1400/Q1400*180/PI()</f>
        <v>-0.0059863450195087</v>
      </c>
      <c r="U1400" s="5" t="n">
        <f aca="false">SLOPE(O1399:O1403,$K1399:$K1403)</f>
        <v>1.87127614579872</v>
      </c>
      <c r="V1400" s="5" t="n">
        <f aca="false">SLOPE(P1399:P1403,$K1399:$K1403)</f>
        <v>1.76454532691467</v>
      </c>
      <c r="W1400" s="5" t="n">
        <f aca="false">IF(Q1400&gt;0,(O1400*U1400+P1400*V1400)/Q1400,"")</f>
        <v>2.56664457628932</v>
      </c>
      <c r="X1400" s="5" t="n">
        <f aca="false">IF(Q1400&gt;0,(O1400*V1400-P1400*U1400)/Q1400,"")</f>
        <v>-0.166223474805232</v>
      </c>
      <c r="Y1400" s="5"/>
    </row>
    <row r="1401" customFormat="false" ht="12.75" hidden="false" customHeight="false" outlineLevel="0" collapsed="false">
      <c r="A1401" s="0" t="n">
        <v>34061</v>
      </c>
      <c r="B1401" s="2" t="n">
        <v>0.530659722222222</v>
      </c>
      <c r="C1401" s="4" t="n">
        <v>99.9999999962711</v>
      </c>
      <c r="D1401" s="0" t="n">
        <v>49.3324805</v>
      </c>
      <c r="E1401" s="0" t="n">
        <v>8.56691837</v>
      </c>
      <c r="F1401" s="0" t="s">
        <v>1267</v>
      </c>
      <c r="G1401" s="0" t="n">
        <v>187.007</v>
      </c>
      <c r="H1401" s="0" t="n">
        <v>0.94</v>
      </c>
      <c r="I1401" s="0" t="s">
        <v>27</v>
      </c>
      <c r="J1401" s="0" t="n">
        <v>5.19</v>
      </c>
      <c r="K1401" s="5" t="n">
        <v>140.399999999996</v>
      </c>
      <c r="L1401" s="5" t="n">
        <f aca="false">L1400+SQRT((M1401-M1400)^2+(N1401-N1400)^2)</f>
        <v>4916.28681748472</v>
      </c>
      <c r="M1401" s="5" t="n">
        <v>158.057345870094</v>
      </c>
      <c r="N1401" s="5" t="n">
        <v>328.111406455646</v>
      </c>
      <c r="O1401" s="3" t="n">
        <f aca="false">SLOPE(M1398:M1404,$K1398:$K1404)</f>
        <v>35.4478140593706</v>
      </c>
      <c r="P1401" s="3" t="n">
        <f aca="false">SLOPE(N1398:N1404,$K1398:$K1404)</f>
        <v>37.9825925832795</v>
      </c>
      <c r="Q1401" s="5" t="n">
        <f aca="false">SQRT(O1401^2+P1401^2)</f>
        <v>51.9540649125274</v>
      </c>
      <c r="R1401" s="3" t="n">
        <f aca="false">IF(P1400*P1402&lt;&gt;0,ASIN(($O1400*$P1402-$O1402*$P1400)/($Q1400*$Q1402))/(K1402-K1400),0)</f>
        <v>-0.0067120807335586</v>
      </c>
      <c r="S1401" s="4" t="str">
        <f aca="false">IF(AND(Q1401&gt;10,Q1401&lt;25),Q1401/R1401,"")</f>
        <v/>
      </c>
      <c r="T1401" s="6" t="n">
        <f aca="false">R1401/Q1401*180/PI()</f>
        <v>-0.00740219073197584</v>
      </c>
      <c r="U1401" s="5" t="n">
        <f aca="false">SLOPE(O1400:O1404,$K1400:$K1404)</f>
        <v>1.72791334305792</v>
      </c>
      <c r="V1401" s="5" t="n">
        <f aca="false">SLOPE(P1400:P1404,$K1400:$K1404)</f>
        <v>1.9853120219521</v>
      </c>
      <c r="W1401" s="5" t="n">
        <f aca="false">IF(Q1401&gt;0,(O1401*U1401+P1401*V1401)/Q1401,"")</f>
        <v>2.63036297171358</v>
      </c>
      <c r="X1401" s="5" t="n">
        <f aca="false">IF(Q1401&gt;0,(O1401*V1401-P1401*U1401)/Q1401,"")</f>
        <v>0.0913180303292401</v>
      </c>
      <c r="Y1401" s="5"/>
    </row>
    <row r="1402" customFormat="false" ht="12.75" hidden="false" customHeight="false" outlineLevel="0" collapsed="false">
      <c r="A1402" s="0" t="n">
        <v>34062</v>
      </c>
      <c r="B1402" s="2" t="n">
        <v>0.530659722222222</v>
      </c>
      <c r="C1402" s="4" t="n">
        <v>199.999999996265</v>
      </c>
      <c r="D1402" s="0" t="n">
        <v>49.33251456</v>
      </c>
      <c r="E1402" s="0" t="n">
        <v>8.56696724</v>
      </c>
      <c r="F1402" s="0" t="s">
        <v>1268</v>
      </c>
      <c r="G1402" s="0" t="n">
        <v>187.822</v>
      </c>
      <c r="H1402" s="0" t="n">
        <v>0.93</v>
      </c>
      <c r="I1402" s="0" t="s">
        <v>27</v>
      </c>
      <c r="J1402" s="0" t="n">
        <v>5.19</v>
      </c>
      <c r="K1402" s="5" t="n">
        <v>140.499999999996</v>
      </c>
      <c r="L1402" s="5" t="n">
        <f aca="false">L1401+SQRT((M1402-M1401)^2+(N1402-N1401)^2)</f>
        <v>4921.47089983979</v>
      </c>
      <c r="M1402" s="5" t="n">
        <v>161.597907557256</v>
      </c>
      <c r="N1402" s="5" t="n">
        <v>331.898111197715</v>
      </c>
      <c r="O1402" s="3" t="n">
        <f aca="false">SLOPE(M1399:M1405,$K1399:$K1405)</f>
        <v>35.6485517186658</v>
      </c>
      <c r="P1402" s="3" t="n">
        <f aca="false">SLOPE(N1399:N1405,$K1399:$K1405)</f>
        <v>38.1576971039086</v>
      </c>
      <c r="Q1402" s="5" t="n">
        <f aca="false">SQRT(O1402^2+P1402^2)</f>
        <v>52.2190490904615</v>
      </c>
      <c r="R1402" s="3" t="n">
        <f aca="false">IF(P1401*P1403&lt;&gt;0,ASIN(($O1401*$P1403-$O1403*$P1401)/($Q1401*$Q1403))/(K1403-K1401),0)</f>
        <v>0.00079621580689109</v>
      </c>
      <c r="S1402" s="4" t="str">
        <f aca="false">IF(AND(Q1402&gt;10,Q1402&lt;25),Q1402/R1402,"")</f>
        <v/>
      </c>
      <c r="T1402" s="6" t="n">
        <f aca="false">R1402/Q1402*180/PI()</f>
        <v>0.000873623823318451</v>
      </c>
      <c r="U1402" s="5" t="n">
        <f aca="false">SLOPE(O1401:O1405,$K1401:$K1405)</f>
        <v>1.4797525211085</v>
      </c>
      <c r="V1402" s="5" t="n">
        <f aca="false">SLOPE(P1401:P1405,$K1401:$K1405)</f>
        <v>2.30534432189634</v>
      </c>
      <c r="W1402" s="5" t="n">
        <f aca="false">IF(Q1402&gt;0,(O1402*U1402+P1402*V1402)/Q1402,"")</f>
        <v>2.69475731721822</v>
      </c>
      <c r="X1402" s="5" t="n">
        <f aca="false">IF(Q1402&gt;0,(O1402*V1402-P1402*U1402)/Q1402,"")</f>
        <v>0.492506819775631</v>
      </c>
      <c r="Y1402" s="5"/>
    </row>
    <row r="1403" customFormat="false" ht="12.75" hidden="false" customHeight="false" outlineLevel="0" collapsed="false">
      <c r="A1403" s="0" t="n">
        <v>34063</v>
      </c>
      <c r="B1403" s="2" t="n">
        <v>0.530659722222222</v>
      </c>
      <c r="C1403" s="4" t="n">
        <v>299.99999999626</v>
      </c>
      <c r="D1403" s="0" t="n">
        <v>49.33254893</v>
      </c>
      <c r="E1403" s="0" t="n">
        <v>8.56701668</v>
      </c>
      <c r="F1403" s="0" t="s">
        <v>604</v>
      </c>
      <c r="G1403" s="0" t="n">
        <v>188.5</v>
      </c>
      <c r="H1403" s="0" t="n">
        <v>0.93</v>
      </c>
      <c r="I1403" s="0" t="s">
        <v>27</v>
      </c>
      <c r="J1403" s="0" t="n">
        <v>5.25</v>
      </c>
      <c r="K1403" s="5" t="n">
        <v>140.599999999996</v>
      </c>
      <c r="L1403" s="5" t="n">
        <f aca="false">L1402+SQRT((M1403-M1402)^2+(N1403-N1402)^2)</f>
        <v>4926.70836172026</v>
      </c>
      <c r="M1403" s="5" t="n">
        <v>165.179760237095</v>
      </c>
      <c r="N1403" s="5" t="n">
        <v>335.719280957004</v>
      </c>
      <c r="O1403" s="3" t="n">
        <f aca="false">SLOPE(M1400:M1406,$K1400:$K1406)</f>
        <v>35.7980545088964</v>
      </c>
      <c r="P1403" s="3" t="n">
        <f aca="false">SLOPE(N1400:N1406,$K1400:$K1406)</f>
        <v>38.3701254902941</v>
      </c>
      <c r="Q1403" s="5" t="n">
        <f aca="false">SQRT(O1403^2+P1403^2)</f>
        <v>52.4763493086441</v>
      </c>
      <c r="R1403" s="3" t="n">
        <f aca="false">IF(P1402*P1404&lt;&gt;0,ASIN(($O1402*$P1404-$O1404*$P1402)/($Q1402*$Q1404))/(K1404-K1402),0)</f>
        <v>0.0105622431223764</v>
      </c>
      <c r="S1403" s="4" t="str">
        <f aca="false">IF(AND(Q1403&gt;10,Q1403&lt;25),Q1403/R1403,"")</f>
        <v/>
      </c>
      <c r="T1403" s="6" t="n">
        <f aca="false">R1403/Q1403*180/PI()</f>
        <v>0.0115322799904368</v>
      </c>
      <c r="U1403" s="5" t="n">
        <f aca="false">SLOPE(O1402:O1406,$K1402:$K1406)</f>
        <v>1.24504843128262</v>
      </c>
      <c r="V1403" s="5" t="n">
        <f aca="false">SLOPE(P1402:P1406,$K1402:$K1406)</f>
        <v>2.56740551045329</v>
      </c>
      <c r="W1403" s="5" t="n">
        <f aca="false">IF(Q1403&gt;0,(O1403*U1403+P1403*V1403)/Q1403,"")</f>
        <v>2.72659941316206</v>
      </c>
      <c r="X1403" s="5" t="n">
        <f aca="false">IF(Q1403&gt;0,(O1403*V1403-P1403*U1403)/Q1403,"")</f>
        <v>0.8410542738073</v>
      </c>
      <c r="Y1403" s="5"/>
    </row>
    <row r="1404" customFormat="false" ht="12.75" hidden="false" customHeight="false" outlineLevel="0" collapsed="false">
      <c r="A1404" s="0" t="n">
        <v>34064</v>
      </c>
      <c r="B1404" s="2" t="n">
        <v>0.530659722222222</v>
      </c>
      <c r="C1404" s="4" t="n">
        <v>399.999999996254</v>
      </c>
      <c r="D1404" s="0" t="n">
        <v>49.33258357</v>
      </c>
      <c r="E1404" s="0" t="n">
        <v>8.56706638</v>
      </c>
      <c r="F1404" s="0" t="s">
        <v>1269</v>
      </c>
      <c r="G1404" s="0" t="n">
        <v>189.55</v>
      </c>
      <c r="H1404" s="0" t="n">
        <v>0.93</v>
      </c>
      <c r="I1404" s="0" t="s">
        <v>27</v>
      </c>
      <c r="J1404" s="0" t="n">
        <v>5.28</v>
      </c>
      <c r="K1404" s="5" t="n">
        <v>140.699999999996</v>
      </c>
      <c r="L1404" s="5" t="n">
        <f aca="false">L1403+SQRT((M1404-M1403)^2+(N1404-N1403)^2)</f>
        <v>4931.9806070984</v>
      </c>
      <c r="M1404" s="5" t="n">
        <v>168.78044417328</v>
      </c>
      <c r="N1404" s="5" t="n">
        <v>339.570468633422</v>
      </c>
      <c r="O1404" s="3" t="n">
        <f aca="false">SLOPE(M1401:M1407,$K1401:$K1407)</f>
        <v>35.9271140755548</v>
      </c>
      <c r="P1404" s="3" t="n">
        <f aca="false">SLOPE(N1401:N1407,$K1401:$K1407)</f>
        <v>38.6190836175608</v>
      </c>
      <c r="Q1404" s="5" t="n">
        <f aca="false">SQRT(O1404^2+P1404^2)</f>
        <v>52.7464799323905</v>
      </c>
      <c r="R1404" s="3" t="n">
        <f aca="false">IF(P1403*P1405&lt;&gt;0,ASIN(($O1403*$P1405-$O1405*$P1403)/($Q1403*$Q1405))/(K1405-K1403),0)</f>
        <v>0.017113084134724</v>
      </c>
      <c r="S1404" s="4" t="str">
        <f aca="false">IF(AND(Q1404&gt;10,Q1404&lt;25),Q1404/R1404,"")</f>
        <v/>
      </c>
      <c r="T1404" s="6" t="n">
        <f aca="false">R1404/Q1404*180/PI()</f>
        <v>0.0185890602866537</v>
      </c>
      <c r="U1404" s="5" t="n">
        <f aca="false">SLOPE(O1403:O1407,$K1403:$K1407)</f>
        <v>1.1120397836791</v>
      </c>
      <c r="V1404" s="5" t="n">
        <f aca="false">SLOPE(P1403:P1407,$K1403:$K1407)</f>
        <v>2.64284737050991</v>
      </c>
      <c r="W1404" s="5" t="n">
        <f aca="false">IF(Q1404&gt;0,(O1404*U1404+P1404*V1404)/Q1404,"")</f>
        <v>2.69243983554925</v>
      </c>
      <c r="X1404" s="5" t="n">
        <f aca="false">IF(Q1404&gt;0,(O1404*V1404-P1404*U1404)/Q1404,"")</f>
        <v>0.985922124837335</v>
      </c>
      <c r="Y1404" s="5"/>
    </row>
    <row r="1405" customFormat="false" ht="12.75" hidden="false" customHeight="false" outlineLevel="0" collapsed="false">
      <c r="A1405" s="0" t="n">
        <v>34065</v>
      </c>
      <c r="B1405" s="2" t="n">
        <v>0.530659722222222</v>
      </c>
      <c r="C1405" s="4" t="n">
        <v>499.999999996248</v>
      </c>
      <c r="D1405" s="0" t="n">
        <v>49.33261843</v>
      </c>
      <c r="E1405" s="0" t="n">
        <v>8.56711622</v>
      </c>
      <c r="F1405" s="0" t="s">
        <v>806</v>
      </c>
      <c r="G1405" s="0" t="n">
        <v>190.754</v>
      </c>
      <c r="H1405" s="0" t="n">
        <v>0.94</v>
      </c>
      <c r="I1405" s="0" t="s">
        <v>27</v>
      </c>
      <c r="J1405" s="0" t="n">
        <v>5.31</v>
      </c>
      <c r="K1405" s="5" t="n">
        <v>140.799999999996</v>
      </c>
      <c r="L1405" s="5" t="n">
        <f aca="false">L1404+SQRT((M1405-M1404)^2+(N1405-N1404)^2)</f>
        <v>4937.27765034642</v>
      </c>
      <c r="M1405" s="5" t="n">
        <v>172.391265363184</v>
      </c>
      <c r="N1405" s="5" t="n">
        <v>343.446115354421</v>
      </c>
      <c r="O1405" s="3" t="n">
        <f aca="false">SLOPE(M1402:M1408,$K1402:$K1408)</f>
        <v>36.0484091414803</v>
      </c>
      <c r="P1405" s="3" t="n">
        <f aca="false">SLOPE(N1402:N1408,$K1402:$K1408)</f>
        <v>38.9045714874016</v>
      </c>
      <c r="Q1405" s="5" t="n">
        <f aca="false">SQRT(O1405^2+P1405^2)</f>
        <v>53.0382266318351</v>
      </c>
      <c r="R1405" s="3" t="n">
        <f aca="false">IF(P1404*P1406&lt;&gt;0,ASIN(($O1404*$P1406-$O1406*$P1404)/($Q1404*$Q1406))/(K1406-K1404),0)</f>
        <v>0.0204403737471515</v>
      </c>
      <c r="S1405" s="4" t="str">
        <f aca="false">IF(AND(Q1405&gt;10,Q1405&lt;25),Q1405/R1405,"")</f>
        <v/>
      </c>
      <c r="T1405" s="6" t="n">
        <f aca="false">R1405/Q1405*180/PI()</f>
        <v>0.0220811897711307</v>
      </c>
      <c r="U1405" s="5" t="n">
        <f aca="false">SLOPE(O1404:O1408,$K1404:$K1408)</f>
        <v>1.05950866298859</v>
      </c>
      <c r="V1405" s="5" t="n">
        <f aca="false">SLOPE(P1404:P1408,$K1404:$K1408)</f>
        <v>2.54477295686643</v>
      </c>
      <c r="W1405" s="5" t="n">
        <f aca="false">IF(Q1405&gt;0,(O1405*U1405+P1405*V1405)/Q1405,"")</f>
        <v>2.58675509919146</v>
      </c>
      <c r="X1405" s="5" t="n">
        <f aca="false">IF(Q1405&gt;0,(O1405*V1405-P1405*U1405)/Q1405,"")</f>
        <v>0.952431659361213</v>
      </c>
      <c r="Y1405" s="5"/>
    </row>
    <row r="1406" customFormat="false" ht="12.75" hidden="false" customHeight="false" outlineLevel="0" collapsed="false">
      <c r="A1406" s="0" t="n">
        <v>34066</v>
      </c>
      <c r="B1406" s="2" t="n">
        <v>0.530659722222222</v>
      </c>
      <c r="C1406" s="4" t="n">
        <v>599.999999996243</v>
      </c>
      <c r="D1406" s="0" t="n">
        <v>49.33265358</v>
      </c>
      <c r="E1406" s="0" t="n">
        <v>8.56716578</v>
      </c>
      <c r="F1406" s="0" t="s">
        <v>1270</v>
      </c>
      <c r="G1406" s="0" t="n">
        <v>190.647</v>
      </c>
      <c r="H1406" s="0" t="n">
        <v>0.94</v>
      </c>
      <c r="I1406" s="0" t="s">
        <v>27</v>
      </c>
      <c r="J1406" s="0" t="n">
        <v>5.32</v>
      </c>
      <c r="K1406" s="5" t="n">
        <v>140.899999999996</v>
      </c>
      <c r="L1406" s="5" t="n">
        <f aca="false">L1405+SQRT((M1406-M1405)^2+(N1406-N1405)^2)</f>
        <v>4942.58457861567</v>
      </c>
      <c r="M1406" s="5" t="n">
        <v>175.981794232382</v>
      </c>
      <c r="N1406" s="5" t="n">
        <v>347.35400354299</v>
      </c>
      <c r="O1406" s="3" t="n">
        <f aca="false">SLOPE(M1403:M1409,$K1403:$K1409)</f>
        <v>36.1458986180151</v>
      </c>
      <c r="P1406" s="3" t="n">
        <f aca="false">SLOPE(N1403:N1409,$K1403:$K1409)</f>
        <v>39.1741768605815</v>
      </c>
      <c r="Q1406" s="5" t="n">
        <f aca="false">SQRT(O1406^2+P1406^2)</f>
        <v>53.3023650470403</v>
      </c>
      <c r="R1406" s="3" t="n">
        <f aca="false">IF(P1405*P1407&lt;&gt;0,ASIN(($O1405*$P1407-$O1407*$P1405)/($Q1405*$Q1407))/(K1407-K1405),0)</f>
        <v>0.0188880429393284</v>
      </c>
      <c r="S1406" s="4" t="str">
        <f aca="false">IF(AND(Q1406&gt;10,Q1406&lt;25),Q1406/R1406,"")</f>
        <v/>
      </c>
      <c r="T1406" s="6" t="n">
        <f aca="false">R1406/Q1406*180/PI()</f>
        <v>0.0203031355687562</v>
      </c>
      <c r="U1406" s="5" t="n">
        <f aca="false">SLOPE(O1405:O1409,$K1405:$K1409)</f>
        <v>1.14075789595047</v>
      </c>
      <c r="V1406" s="5" t="n">
        <f aca="false">SLOPE(P1405:P1409,$K1405:$K1409)</f>
        <v>2.29065301452401</v>
      </c>
      <c r="W1406" s="5" t="n">
        <f aca="false">IF(Q1406&gt;0,(O1406*U1406+P1406*V1406)/Q1406,"")</f>
        <v>2.45707982106107</v>
      </c>
      <c r="X1406" s="5" t="n">
        <f aca="false">IF(Q1406&gt;0,(O1406*V1406-P1406*U1406)/Q1406,"")</f>
        <v>0.714967525874979</v>
      </c>
      <c r="Y1406" s="5"/>
    </row>
    <row r="1407" customFormat="false" ht="12.75" hidden="false" customHeight="false" outlineLevel="0" collapsed="false">
      <c r="A1407" s="0" t="n">
        <v>34067</v>
      </c>
      <c r="B1407" s="2" t="n">
        <v>0.530659722222222</v>
      </c>
      <c r="C1407" s="4" t="n">
        <v>699.999999996237</v>
      </c>
      <c r="D1407" s="0" t="n">
        <v>49.33268886</v>
      </c>
      <c r="E1407" s="0" t="n">
        <v>8.56721567</v>
      </c>
      <c r="F1407" s="0" t="s">
        <v>1271</v>
      </c>
      <c r="G1407" s="0" t="n">
        <v>191.953</v>
      </c>
      <c r="H1407" s="0" t="n">
        <v>0.93</v>
      </c>
      <c r="I1407" s="0" t="s">
        <v>27</v>
      </c>
      <c r="J1407" s="0" t="n">
        <v>5.34</v>
      </c>
      <c r="K1407" s="5" t="n">
        <v>140.999999999996</v>
      </c>
      <c r="L1407" s="5" t="n">
        <f aca="false">L1406+SQRT((M1407-M1406)^2+(N1407-N1406)^2)</f>
        <v>4947.91832769815</v>
      </c>
      <c r="M1407" s="5" t="n">
        <v>179.596226181829</v>
      </c>
      <c r="N1407" s="5" t="n">
        <v>351.276344802711</v>
      </c>
      <c r="O1407" s="3" t="n">
        <f aca="false">SLOPE(M1404:M1410,$K1404:$K1410)</f>
        <v>36.2446821295058</v>
      </c>
      <c r="P1407" s="3" t="n">
        <f aca="false">SLOPE(N1404:N1410,$K1404:$K1410)</f>
        <v>39.4140025540386</v>
      </c>
      <c r="Q1407" s="5" t="n">
        <f aca="false">SQRT(O1407^2+P1407^2)</f>
        <v>53.5456868477628</v>
      </c>
      <c r="R1407" s="3" t="n">
        <f aca="false">IF(P1406*P1408&lt;&gt;0,ASIN(($O1406*$P1408-$O1408*$P1406)/($Q1406*$Q1408))/(K1408-K1406),0)</f>
        <v>0.014619500440376</v>
      </c>
      <c r="S1407" s="4" t="str">
        <f aca="false">IF(AND(Q1407&gt;10,Q1407&lt;25),Q1407/R1407,"")</f>
        <v/>
      </c>
      <c r="T1407" s="6" t="n">
        <f aca="false">R1407/Q1407*180/PI()</f>
        <v>0.015643382747236</v>
      </c>
      <c r="U1407" s="5" t="n">
        <f aca="false">SLOPE(O1406:O1410,$K1406:$K1410)</f>
        <v>1.22873909222173</v>
      </c>
      <c r="V1407" s="5" t="n">
        <f aca="false">SLOPE(P1406:P1410,$K1406:$K1410)</f>
        <v>1.93726747263569</v>
      </c>
      <c r="W1407" s="5" t="n">
        <f aca="false">IF(Q1407&gt;0,(O1407*U1407+P1407*V1407)/Q1407,"")</f>
        <v>2.25771168601685</v>
      </c>
      <c r="X1407" s="5" t="n">
        <f aca="false">IF(Q1407&gt;0,(O1407*V1407-P1407*U1407)/Q1407,"")</f>
        <v>0.406869709009016</v>
      </c>
      <c r="Y1407" s="5"/>
    </row>
    <row r="1408" customFormat="false" ht="12.75" hidden="false" customHeight="false" outlineLevel="0" collapsed="false">
      <c r="A1408" s="0" t="n">
        <v>34068</v>
      </c>
      <c r="B1408" s="2" t="n">
        <v>0.530659722222222</v>
      </c>
      <c r="C1408" s="4" t="n">
        <v>799.999999996231</v>
      </c>
      <c r="D1408" s="0" t="n">
        <v>49.33272454</v>
      </c>
      <c r="E1408" s="0" t="n">
        <v>8.56726585</v>
      </c>
      <c r="F1408" s="0" t="s">
        <v>1272</v>
      </c>
      <c r="G1408" s="0" t="n">
        <v>193.213</v>
      </c>
      <c r="H1408" s="0" t="n">
        <v>0.94</v>
      </c>
      <c r="I1408" s="0" t="s">
        <v>27</v>
      </c>
      <c r="J1408" s="0" t="n">
        <v>5.39</v>
      </c>
      <c r="K1408" s="5" t="n">
        <v>141.099999999996</v>
      </c>
      <c r="L1408" s="5" t="n">
        <f aca="false">L1407+SQRT((M1408-M1407)^2+(N1408-N1407)^2)</f>
        <v>4953.29903339401</v>
      </c>
      <c r="M1408" s="5" t="n">
        <v>183.231662106445</v>
      </c>
      <c r="N1408" s="5" t="n">
        <v>355.243157052293</v>
      </c>
      <c r="O1408" s="3" t="n">
        <f aca="false">SLOPE(M1405:M1411,$K1405:$K1411)</f>
        <v>36.3587319130363</v>
      </c>
      <c r="P1408" s="3" t="n">
        <f aca="false">SLOPE(N1405:N1411,$K1405:$K1411)</f>
        <v>39.6367545626754</v>
      </c>
      <c r="Q1408" s="5" t="n">
        <f aca="false">SQRT(O1408^2+P1408^2)</f>
        <v>53.7868915125778</v>
      </c>
      <c r="R1408" s="3" t="n">
        <f aca="false">IF(P1407*P1409&lt;&gt;0,ASIN(($O1407*$P1409-$O1409*$P1407)/($Q1407*$Q1409))/(K1409-K1407),0)</f>
        <v>0.00711100205093959</v>
      </c>
      <c r="S1408" s="4" t="str">
        <f aca="false">IF(AND(Q1408&gt;10,Q1408&lt;25),Q1408/R1408,"")</f>
        <v/>
      </c>
      <c r="T1408" s="6" t="n">
        <f aca="false">R1408/Q1408*180/PI()</f>
        <v>0.00757490150797124</v>
      </c>
      <c r="U1408" s="5" t="n">
        <f aca="false">SLOPE(O1407:O1411,$K1407:$K1411)</f>
        <v>1.1764848628906</v>
      </c>
      <c r="V1408" s="5" t="n">
        <f aca="false">SLOPE(P1407:P1411,$K1407:$K1411)</f>
        <v>1.38773310289622</v>
      </c>
      <c r="W1408" s="5" t="n">
        <f aca="false">IF(Q1408&gt;0,(O1408*U1408+P1408*V1408)/Q1408,"")</f>
        <v>1.81792870675035</v>
      </c>
      <c r="X1408" s="5" t="n">
        <f aca="false">IF(Q1408&gt;0,(O1408*V1408-P1408*U1408)/Q1408,"")</f>
        <v>0.0710986262713838</v>
      </c>
      <c r="Y1408" s="5"/>
    </row>
    <row r="1409" customFormat="false" ht="12.75" hidden="false" customHeight="false" outlineLevel="0" collapsed="false">
      <c r="A1409" s="0" t="n">
        <v>34069</v>
      </c>
      <c r="B1409" s="2" t="n">
        <v>0.530659722222222</v>
      </c>
      <c r="C1409" s="4" t="n">
        <v>899.999999996226</v>
      </c>
      <c r="D1409" s="0" t="n">
        <v>49.33276034</v>
      </c>
      <c r="E1409" s="0" t="n">
        <v>8.56731621</v>
      </c>
      <c r="F1409" s="0" t="s">
        <v>1273</v>
      </c>
      <c r="G1409" s="0" t="n">
        <v>193.711</v>
      </c>
      <c r="H1409" s="0" t="n">
        <v>0.94</v>
      </c>
      <c r="I1409" s="0" t="s">
        <v>27</v>
      </c>
      <c r="J1409" s="0" t="n">
        <v>5.41</v>
      </c>
      <c r="K1409" s="5" t="n">
        <v>141.199999999996</v>
      </c>
      <c r="L1409" s="5" t="n">
        <f aca="false">L1408+SQRT((M1409-M1408)^2+(N1409-N1408)^2)</f>
        <v>4958.69838195876</v>
      </c>
      <c r="M1409" s="5" t="n">
        <v>186.880133385582</v>
      </c>
      <c r="N1409" s="5" t="n">
        <v>359.2233105982</v>
      </c>
      <c r="O1409" s="3" t="n">
        <f aca="false">SLOPE(M1406:M1412,$K1406:$K1412)</f>
        <v>36.5123714419449</v>
      </c>
      <c r="P1409" s="3" t="n">
        <f aca="false">SLOPE(N1406:N1412,$K1406:$K1412)</f>
        <v>39.8186091436165</v>
      </c>
      <c r="Q1409" s="5" t="n">
        <f aca="false">SQRT(O1409^2+P1409^2)</f>
        <v>54.0247619378989</v>
      </c>
      <c r="R1409" s="3" t="n">
        <f aca="false">IF(P1408*P1410&lt;&gt;0,ASIN(($O1408*$P1410-$O1410*$P1408)/($Q1408*$Q1410))/(K1410-K1408),0)</f>
        <v>0.000743855524583481</v>
      </c>
      <c r="S1409" s="4" t="str">
        <f aca="false">IF(AND(Q1409&gt;10,Q1409&lt;25),Q1409/R1409,"")</f>
        <v/>
      </c>
      <c r="T1409" s="6" t="n">
        <f aca="false">R1409/Q1409*180/PI()</f>
        <v>0.000788893473979847</v>
      </c>
      <c r="U1409" s="5" t="n">
        <f aca="false">SLOPE(O1408:O1412,$K1408:$K1412)</f>
        <v>0.884376981197356</v>
      </c>
      <c r="V1409" s="5" t="n">
        <f aca="false">SLOPE(P1408:P1412,$K1408:$K1412)</f>
        <v>0.640064595374214</v>
      </c>
      <c r="W1409" s="5" t="n">
        <f aca="false">IF(Q1409&gt;0,(O1409*U1409+P1409*V1409)/Q1409,"")</f>
        <v>1.06945742488363</v>
      </c>
      <c r="X1409" s="5" t="n">
        <f aca="false">IF(Q1409&gt;0,(O1409*V1409-P1409*U1409)/Q1409,"")</f>
        <v>-0.21923993131858</v>
      </c>
      <c r="Y1409" s="5"/>
    </row>
    <row r="1410" customFormat="false" ht="12.75" hidden="false" customHeight="false" outlineLevel="0" collapsed="false">
      <c r="A1410" s="0" t="n">
        <v>34070</v>
      </c>
      <c r="B1410" s="2" t="n">
        <v>0.530671296296296</v>
      </c>
      <c r="C1410" s="4" t="n">
        <v>-3.78008735424373E-009</v>
      </c>
      <c r="D1410" s="0" t="n">
        <v>49.33279619</v>
      </c>
      <c r="E1410" s="0" t="n">
        <v>8.56736663</v>
      </c>
      <c r="F1410" s="0" t="s">
        <v>1274</v>
      </c>
      <c r="G1410" s="0" t="n">
        <v>194.552</v>
      </c>
      <c r="H1410" s="0" t="n">
        <v>0.94</v>
      </c>
      <c r="I1410" s="0" t="s">
        <v>27</v>
      </c>
      <c r="J1410" s="0" t="n">
        <v>5.42</v>
      </c>
      <c r="K1410" s="5" t="n">
        <v>141.299999999996</v>
      </c>
      <c r="L1410" s="5" t="n">
        <f aca="false">L1409+SQRT((M1410-M1409)^2+(N1410-N1409)^2)</f>
        <v>4964.10476197349</v>
      </c>
      <c r="M1410" s="5" t="n">
        <v>190.532946187864</v>
      </c>
      <c r="N1410" s="5" t="n">
        <v>363.209023018235</v>
      </c>
      <c r="O1410" s="3" t="n">
        <f aca="false">SLOPE(M1407:M1413,$K1407:$K1413)</f>
        <v>36.6264235079064</v>
      </c>
      <c r="P1410" s="3" t="n">
        <f aca="false">SLOPE(N1407:N1413,$K1407:$K1413)</f>
        <v>39.9405073021103</v>
      </c>
      <c r="Q1410" s="5" t="n">
        <f aca="false">SQRT(O1410^2+P1410^2)</f>
        <v>54.1916877623353</v>
      </c>
      <c r="R1410" s="3" t="n">
        <f aca="false">IF(P1409*P1411&lt;&gt;0,ASIN(($O1409*$P1411-$O1411*$P1409)/($Q1409*$Q1411))/(K1411-K1409),0)</f>
        <v>-0.00412530799213349</v>
      </c>
      <c r="S1410" s="4" t="str">
        <f aca="false">IF(AND(Q1410&gt;10,Q1410&lt;25),Q1410/R1410,"")</f>
        <v/>
      </c>
      <c r="T1410" s="6" t="n">
        <f aca="false">R1410/Q1410*180/PI()</f>
        <v>-0.00436160501546725</v>
      </c>
      <c r="U1410" s="5" t="n">
        <f aca="false">SLOPE(O1409:O1413,$K1409:$K1413)</f>
        <v>0.412442059578128</v>
      </c>
      <c r="V1410" s="5" t="n">
        <f aca="false">SLOPE(P1409:P1413,$K1409:$K1413)</f>
        <v>-0.181060457476402</v>
      </c>
      <c r="W1410" s="5" t="n">
        <f aca="false">IF(Q1410&gt;0,(O1410*U1410+P1410*V1410)/Q1410,"")</f>
        <v>0.145310680434188</v>
      </c>
      <c r="X1410" s="5" t="n">
        <f aca="false">IF(Q1410&gt;0,(O1410*V1410-P1410*U1410)/Q1410,"")</f>
        <v>-0.426352140750302</v>
      </c>
      <c r="Y1410" s="5"/>
    </row>
    <row r="1411" customFormat="false" ht="12.75" hidden="false" customHeight="false" outlineLevel="0" collapsed="false">
      <c r="A1411" s="0" t="n">
        <v>34071</v>
      </c>
      <c r="B1411" s="2" t="n">
        <v>0.530671296296296</v>
      </c>
      <c r="C1411" s="4" t="n">
        <v>99.9999999962142</v>
      </c>
      <c r="D1411" s="0" t="n">
        <v>49.33283228</v>
      </c>
      <c r="E1411" s="0" t="n">
        <v>8.56741721</v>
      </c>
      <c r="F1411" s="0" t="s">
        <v>601</v>
      </c>
      <c r="G1411" s="0" t="n">
        <v>195.08</v>
      </c>
      <c r="H1411" s="0" t="n">
        <v>0.94</v>
      </c>
      <c r="I1411" s="0" t="s">
        <v>27</v>
      </c>
      <c r="J1411" s="0" t="n">
        <v>5.44</v>
      </c>
      <c r="K1411" s="5" t="n">
        <v>141.399999999996</v>
      </c>
      <c r="L1411" s="5" t="n">
        <f aca="false">L1410+SQRT((M1411-M1410)^2+(N1411-N1410)^2)</f>
        <v>4969.53864923389</v>
      </c>
      <c r="M1411" s="5" t="n">
        <v>194.197344777111</v>
      </c>
      <c r="N1411" s="5" t="n">
        <v>367.221418030923</v>
      </c>
      <c r="O1411" s="3" t="n">
        <f aca="false">SLOPE(M1408:M1414,$K1408:$K1414)</f>
        <v>36.699078763516</v>
      </c>
      <c r="P1411" s="3" t="n">
        <f aca="false">SLOPE(N1408:N1414,$K1408:$K1414)</f>
        <v>39.9559927357692</v>
      </c>
      <c r="Q1411" s="5" t="n">
        <f aca="false">SQRT(O1411^2+P1411^2)</f>
        <v>54.252223342381</v>
      </c>
      <c r="R1411" s="3" t="n">
        <f aca="false">IF(P1410*P1412&lt;&gt;0,ASIN(($O1410*$P1412-$O1412*$P1410)/($Q1410*$Q1412))/(K1412-K1410),0)</f>
        <v>-0.00878359629337349</v>
      </c>
      <c r="S1411" s="4" t="str">
        <f aca="false">IF(AND(Q1411&gt;10,Q1411&lt;25),Q1411/R1411,"")</f>
        <v/>
      </c>
      <c r="T1411" s="6" t="n">
        <f aca="false">R1411/Q1411*180/PI()</f>
        <v>-0.00927635708828016</v>
      </c>
      <c r="U1411" s="5" t="n">
        <f aca="false">SLOPE(O1410:O1414,$K1410:$K1414)</f>
        <v>-0.137373343622692</v>
      </c>
      <c r="V1411" s="5" t="n">
        <f aca="false">SLOPE(P1410:P1414,$K1410:$K1414)</f>
        <v>-1.01250913314229</v>
      </c>
      <c r="W1411" s="5" t="n">
        <f aca="false">IF(Q1411&gt;0,(O1411*U1411+P1411*V1411)/Q1411,"")</f>
        <v>-0.838625219822248</v>
      </c>
      <c r="X1411" s="5" t="n">
        <f aca="false">IF(Q1411&gt;0,(O1411*V1411-P1411*U1411)/Q1411,"")</f>
        <v>-0.583741313350968</v>
      </c>
      <c r="Y1411" s="5"/>
    </row>
    <row r="1412" customFormat="false" ht="12.75" hidden="false" customHeight="false" outlineLevel="0" collapsed="false">
      <c r="A1412" s="0" t="n">
        <v>34072</v>
      </c>
      <c r="B1412" s="2" t="n">
        <v>0.530671296296296</v>
      </c>
      <c r="C1412" s="4" t="n">
        <v>199.999999996209</v>
      </c>
      <c r="D1412" s="0" t="n">
        <v>49.33286836</v>
      </c>
      <c r="E1412" s="0" t="n">
        <v>8.56746821</v>
      </c>
      <c r="F1412" s="0" t="s">
        <v>1275</v>
      </c>
      <c r="G1412" s="0" t="n">
        <v>195.664</v>
      </c>
      <c r="H1412" s="0" t="n">
        <v>0.93</v>
      </c>
      <c r="I1412" s="0" t="s">
        <v>27</v>
      </c>
      <c r="J1412" s="0" t="n">
        <v>5.46</v>
      </c>
      <c r="K1412" s="5" t="n">
        <v>141.499999999996</v>
      </c>
      <c r="L1412" s="5" t="n">
        <f aca="false">L1411+SQRT((M1412-M1411)^2+(N1412-N1411)^2)</f>
        <v>4974.99228156647</v>
      </c>
      <c r="M1412" s="5" t="n">
        <v>197.892167154202</v>
      </c>
      <c r="N1412" s="5" t="n">
        <v>371.232701269575</v>
      </c>
      <c r="O1412" s="3" t="n">
        <f aca="false">SLOPE(M1409:M1415,$K1409:$K1415)</f>
        <v>36.7075667428494</v>
      </c>
      <c r="P1412" s="3" t="n">
        <f aca="false">SLOPE(N1409:N1415,$K1409:$K1415)</f>
        <v>39.8880950642861</v>
      </c>
      <c r="Q1412" s="5" t="n">
        <f aca="false">SQRT(O1412^2+P1412^2)</f>
        <v>54.207984504483</v>
      </c>
      <c r="R1412" s="3" t="n">
        <f aca="false">IF(P1411*P1413&lt;&gt;0,ASIN(($O1411*$P1413-$O1413*$P1411)/($Q1411*$Q1413))/(K1413-K1411),0)</f>
        <v>-0.0111793320180766</v>
      </c>
      <c r="S1412" s="4" t="str">
        <f aca="false">IF(AND(Q1412&gt;10,Q1412&lt;25),Q1412/R1412,"")</f>
        <v/>
      </c>
      <c r="T1412" s="6" t="n">
        <f aca="false">R1412/Q1412*180/PI()</f>
        <v>-0.0118161290862657</v>
      </c>
      <c r="U1412" s="5" t="n">
        <f aca="false">SLOPE(O1411:O1415,$K1411:$K1415)</f>
        <v>-0.841916890015346</v>
      </c>
      <c r="V1412" s="5" t="n">
        <f aca="false">SLOPE(P1411:P1415,$K1411:$K1415)</f>
        <v>-1.86420799087315</v>
      </c>
      <c r="W1412" s="5" t="n">
        <f aca="false">IF(Q1412&gt;0,(O1412*U1412+P1412*V1412)/Q1412,"")</f>
        <v>-1.94186201449743</v>
      </c>
      <c r="X1412" s="5" t="n">
        <f aca="false">IF(Q1412&gt;0,(O1412*V1412-P1412*U1412)/Q1412,"")</f>
        <v>-0.642858771100174</v>
      </c>
      <c r="Y1412" s="5"/>
    </row>
    <row r="1413" customFormat="false" ht="12.75" hidden="false" customHeight="false" outlineLevel="0" collapsed="false">
      <c r="A1413" s="0" t="n">
        <v>34073</v>
      </c>
      <c r="B1413" s="2" t="n">
        <v>0.530671296296296</v>
      </c>
      <c r="C1413" s="4" t="n">
        <v>299.999999996203</v>
      </c>
      <c r="D1413" s="0" t="n">
        <v>49.3329043</v>
      </c>
      <c r="E1413" s="0" t="n">
        <v>8.56751895</v>
      </c>
      <c r="F1413" s="0" t="s">
        <v>1276</v>
      </c>
      <c r="G1413" s="0" t="n">
        <v>194.731</v>
      </c>
      <c r="H1413" s="0" t="n">
        <v>0.94</v>
      </c>
      <c r="I1413" s="0" t="s">
        <v>27</v>
      </c>
      <c r="J1413" s="0" t="n">
        <v>5.44</v>
      </c>
      <c r="K1413" s="5" t="n">
        <v>141.599999999996</v>
      </c>
      <c r="L1413" s="5" t="n">
        <f aca="false">L1412+SQRT((M1413-M1412)^2+(N1413-N1412)^2)</f>
        <v>4980.42170123241</v>
      </c>
      <c r="M1413" s="5" t="n">
        <v>201.568147626859</v>
      </c>
      <c r="N1413" s="5" t="n">
        <v>375.22841966225</v>
      </c>
      <c r="O1413" s="3" t="n">
        <f aca="false">SLOPE(M1410:M1416,$K1410:$K1416)</f>
        <v>36.6780208542624</v>
      </c>
      <c r="P1413" s="3" t="n">
        <f aca="false">SLOPE(N1410:N1416,$K1410:$K1416)</f>
        <v>39.7542850337904</v>
      </c>
      <c r="Q1413" s="5" t="n">
        <f aca="false">SQRT(O1413^2+P1413^2)</f>
        <v>54.0895589955544</v>
      </c>
      <c r="R1413" s="3" t="n">
        <f aca="false">IF(P1412*P1414&lt;&gt;0,ASIN(($O1412*$P1414-$O1414*$P1412)/($Q1412*$Q1414))/(K1414-K1412),0)</f>
        <v>-0.0126757302024275</v>
      </c>
      <c r="S1413" s="4" t="str">
        <f aca="false">IF(AND(Q1413&gt;10,Q1413&lt;25),Q1413/R1413,"")</f>
        <v/>
      </c>
      <c r="T1413" s="6" t="n">
        <f aca="false">R1413/Q1413*180/PI()</f>
        <v>-0.0134270986181509</v>
      </c>
      <c r="U1413" s="5" t="n">
        <f aca="false">SLOPE(O1412:O1416,$K1412:$K1416)</f>
        <v>-1.68850910916711</v>
      </c>
      <c r="V1413" s="5" t="n">
        <f aca="false">SLOPE(P1412:P1416,$K1412:$K1416)</f>
        <v>-2.74012765702073</v>
      </c>
      <c r="W1413" s="5" t="n">
        <f aca="false">IF(Q1413&gt;0,(O1413*U1413+P1413*V1413)/Q1413,"")</f>
        <v>-3.15889039211543</v>
      </c>
      <c r="X1413" s="5" t="n">
        <f aca="false">IF(Q1413&gt;0,(O1413*V1413-P1413*U1413)/Q1413,"")</f>
        <v>-0.617068941943302</v>
      </c>
      <c r="Y1413" s="5"/>
    </row>
    <row r="1414" customFormat="false" ht="12.75" hidden="false" customHeight="false" outlineLevel="0" collapsed="false">
      <c r="A1414" s="0" t="n">
        <v>34074</v>
      </c>
      <c r="B1414" s="2" t="n">
        <v>0.530671296296296</v>
      </c>
      <c r="C1414" s="4" t="n">
        <v>399.999999996197</v>
      </c>
      <c r="D1414" s="0" t="n">
        <v>49.33293994</v>
      </c>
      <c r="E1414" s="0" t="n">
        <v>8.56756962</v>
      </c>
      <c r="F1414" s="0" t="s">
        <v>1277</v>
      </c>
      <c r="G1414" s="0" t="n">
        <v>193.62</v>
      </c>
      <c r="H1414" s="0" t="n">
        <v>0.93</v>
      </c>
      <c r="I1414" s="0" t="s">
        <v>27</v>
      </c>
      <c r="J1414" s="0" t="n">
        <v>5.41</v>
      </c>
      <c r="K1414" s="5" t="n">
        <v>141.699999999996</v>
      </c>
      <c r="L1414" s="5" t="n">
        <f aca="false">L1413+SQRT((M1414-M1413)^2+(N1414-N1413)^2)</f>
        <v>4985.82317139778</v>
      </c>
      <c r="M1414" s="5" t="n">
        <v>205.239052469427</v>
      </c>
      <c r="N1414" s="5" t="n">
        <v>379.190784812529</v>
      </c>
      <c r="O1414" s="3" t="n">
        <f aca="false">SLOPE(M1411:M1417,$K1411:$K1417)</f>
        <v>36.5682657907218</v>
      </c>
      <c r="P1414" s="3" t="n">
        <f aca="false">SLOPE(N1411:N1417,$K1411:$K1417)</f>
        <v>39.5351065865286</v>
      </c>
      <c r="Q1414" s="5" t="n">
        <f aca="false">SQRT(O1414^2+P1414^2)</f>
        <v>53.8540872705967</v>
      </c>
      <c r="R1414" s="3" t="n">
        <f aca="false">IF(P1413*P1415&lt;&gt;0,ASIN(($O1413*$P1415-$O1415*$P1413)/($Q1413*$Q1415))/(K1415-K1413),0)</f>
        <v>-0.0124278804318688</v>
      </c>
      <c r="S1414" s="4" t="str">
        <f aca="false">IF(AND(Q1414&gt;10,Q1414&lt;25),Q1414/R1414,"")</f>
        <v/>
      </c>
      <c r="T1414" s="6" t="n">
        <f aca="false">R1414/Q1414*180/PI()</f>
        <v>-0.0132221180067809</v>
      </c>
      <c r="U1414" s="5" t="n">
        <f aca="false">SLOPE(O1413:O1417,$K1413:$K1417)</f>
        <v>-2.74105751401564</v>
      </c>
      <c r="V1414" s="5" t="n">
        <f aca="false">SLOPE(P1413:P1417,$K1413:$K1417)</f>
        <v>-3.71650411143781</v>
      </c>
      <c r="W1414" s="5" t="n">
        <f aca="false">IF(Q1414&gt;0,(O1414*U1414+P1414*V1414)/Q1414,"")</f>
        <v>-4.58958861661171</v>
      </c>
      <c r="X1414" s="5" t="n">
        <f aca="false">IF(Q1414&gt;0,(O1414*V1414-P1414*U1414)/Q1414,"")</f>
        <v>-0.511346688406145</v>
      </c>
      <c r="Y1414" s="5"/>
    </row>
    <row r="1415" customFormat="false" ht="12.75" hidden="false" customHeight="false" outlineLevel="0" collapsed="false">
      <c r="A1415" s="0" t="n">
        <v>34075</v>
      </c>
      <c r="B1415" s="2" t="n">
        <v>0.530671296296296</v>
      </c>
      <c r="C1415" s="4" t="n">
        <v>499.999999996192</v>
      </c>
      <c r="D1415" s="0" t="n">
        <v>49.33297536</v>
      </c>
      <c r="E1415" s="0" t="n">
        <v>8.56761987</v>
      </c>
      <c r="F1415" s="0" t="s">
        <v>1278</v>
      </c>
      <c r="G1415" s="0" t="n">
        <v>192.93</v>
      </c>
      <c r="H1415" s="0" t="n">
        <v>0.94</v>
      </c>
      <c r="I1415" s="0" t="s">
        <v>27</v>
      </c>
      <c r="J1415" s="0" t="n">
        <v>5.37</v>
      </c>
      <c r="K1415" s="5" t="n">
        <v>141.799999999996</v>
      </c>
      <c r="L1415" s="5" t="n">
        <f aca="false">L1414+SQRT((M1415-M1414)^2+(N1415-N1414)^2)</f>
        <v>4991.18601919995</v>
      </c>
      <c r="M1415" s="5" t="n">
        <v>208.879523874614</v>
      </c>
      <c r="N1415" s="5" t="n">
        <v>383.128690918227</v>
      </c>
      <c r="O1415" s="3" t="n">
        <f aca="false">SLOPE(M1412:M1418,$K1412:$K1418)</f>
        <v>36.3477707945721</v>
      </c>
      <c r="P1415" s="3" t="n">
        <f aca="false">SLOPE(N1412:N1418,$K1412:$K1418)</f>
        <v>39.2003829792115</v>
      </c>
      <c r="Q1415" s="5" t="n">
        <f aca="false">SQRT(O1415^2+P1415^2)</f>
        <v>53.4586800010214</v>
      </c>
      <c r="R1415" s="3" t="n">
        <f aca="false">IF(P1414*P1416&lt;&gt;0,ASIN(($O1414*$P1416-$O1416*$P1414)/($Q1414*$Q1416))/(K1416-K1414),0)</f>
        <v>-0.0100356906667716</v>
      </c>
      <c r="S1415" s="4" t="str">
        <f aca="false">IF(AND(Q1415&gt;10,Q1415&lt;25),Q1415/R1415,"")</f>
        <v/>
      </c>
      <c r="T1415" s="6" t="n">
        <f aca="false">R1415/Q1415*180/PI()</f>
        <v>-0.0107560216543666</v>
      </c>
      <c r="U1415" s="5" t="n">
        <f aca="false">SLOPE(O1414:O1418,$K1414:$K1418)</f>
        <v>-3.9863662443613</v>
      </c>
      <c r="V1415" s="5" t="n">
        <f aca="false">SLOPE(P1414:P1418,$K1414:$K1418)</f>
        <v>-4.76514592274184</v>
      </c>
      <c r="W1415" s="5" t="n">
        <f aca="false">IF(Q1415&gt;0,(O1415*U1415+P1415*V1415)/Q1415,"")</f>
        <v>-6.20462517350287</v>
      </c>
      <c r="X1415" s="5" t="n">
        <f aca="false">IF(Q1415&gt;0,(O1415*V1415-P1415*U1415)/Q1415,"")</f>
        <v>-0.316793237839445</v>
      </c>
      <c r="Y1415" s="5"/>
    </row>
    <row r="1416" customFormat="false" ht="12.75" hidden="false" customHeight="false" outlineLevel="0" collapsed="false">
      <c r="A1416" s="0" t="n">
        <v>34076</v>
      </c>
      <c r="B1416" s="2" t="n">
        <v>0.530671296296296</v>
      </c>
      <c r="C1416" s="4" t="n">
        <v>599.999999996186</v>
      </c>
      <c r="D1416" s="0" t="n">
        <v>49.33301068</v>
      </c>
      <c r="E1416" s="0" t="n">
        <v>8.56767024</v>
      </c>
      <c r="F1416" s="0" t="s">
        <v>1279</v>
      </c>
      <c r="G1416" s="0" t="n">
        <v>191.352</v>
      </c>
      <c r="H1416" s="0" t="n">
        <v>0.94</v>
      </c>
      <c r="I1416" s="0" t="s">
        <v>27</v>
      </c>
      <c r="J1416" s="0" t="n">
        <v>5.37</v>
      </c>
      <c r="K1416" s="5" t="n">
        <v>141.899999999996</v>
      </c>
      <c r="L1416" s="5" t="n">
        <f aca="false">L1415+SQRT((M1416-M1415)^2+(N1416-N1415)^2)</f>
        <v>4996.54661990821</v>
      </c>
      <c r="M1416" s="5" t="n">
        <v>212.528684481763</v>
      </c>
      <c r="N1416" s="5" t="n">
        <v>387.05547927725</v>
      </c>
      <c r="O1416" s="3" t="n">
        <f aca="false">SLOPE(M1413:M1419,$K1413:$K1419)</f>
        <v>36.028437218111</v>
      </c>
      <c r="P1416" s="3" t="n">
        <f aca="false">SLOPE(N1413:N1419,$K1413:$K1419)</f>
        <v>38.7949822630653</v>
      </c>
      <c r="Q1416" s="5" t="n">
        <f aca="false">SQRT(O1416^2+P1416^2)</f>
        <v>52.9443003275227</v>
      </c>
      <c r="R1416" s="3" t="n">
        <f aca="false">IF(P1415*P1417&lt;&gt;0,ASIN(($O1415*$P1417-$O1417*$P1415)/($Q1415*$Q1417))/(K1417-K1415),0)</f>
        <v>-0.00673186899818164</v>
      </c>
      <c r="S1416" s="4" t="str">
        <f aca="false">IF(AND(Q1416&gt;10,Q1416&lt;25),Q1416/R1416,"")</f>
        <v/>
      </c>
      <c r="T1416" s="6" t="n">
        <f aca="false">R1416/Q1416*180/PI()</f>
        <v>-0.00728515967620149</v>
      </c>
      <c r="U1416" s="5" t="n">
        <f aca="false">SLOPE(O1415:O1419,$K1415:$K1419)</f>
        <v>-5.35172364417554</v>
      </c>
      <c r="V1416" s="5" t="n">
        <f aca="false">SLOPE(P1415:P1419,$K1415:$K1419)</f>
        <v>-5.95911257354135</v>
      </c>
      <c r="W1416" s="5" t="n">
        <f aca="false">IF(Q1416&gt;0,(O1416*U1416+P1416*V1416)/Q1416,"")</f>
        <v>-8.00837679021311</v>
      </c>
      <c r="X1416" s="5" t="n">
        <f aca="false">IF(Q1416&gt;0,(O1416*V1416-P1416*U1416)/Q1416,"")</f>
        <v>-0.133678022659487</v>
      </c>
      <c r="Y1416" s="5"/>
    </row>
    <row r="1417" customFormat="false" ht="12.75" hidden="false" customHeight="false" outlineLevel="0" collapsed="false">
      <c r="A1417" s="0" t="n">
        <v>34077</v>
      </c>
      <c r="B1417" s="2" t="n">
        <v>0.530671296296296</v>
      </c>
      <c r="C1417" s="4" t="n">
        <v>699.99999999618</v>
      </c>
      <c r="D1417" s="0" t="n">
        <v>49.33304561</v>
      </c>
      <c r="E1417" s="0" t="n">
        <v>8.56771999</v>
      </c>
      <c r="F1417" s="0" t="s">
        <v>1280</v>
      </c>
      <c r="G1417" s="0" t="n">
        <v>189.752</v>
      </c>
      <c r="H1417" s="0" t="n">
        <v>0.93</v>
      </c>
      <c r="I1417" s="0" t="s">
        <v>27</v>
      </c>
      <c r="J1417" s="0" t="n">
        <v>5.31</v>
      </c>
      <c r="K1417" s="5" t="n">
        <v>141.999999999996</v>
      </c>
      <c r="L1417" s="5" t="n">
        <f aca="false">L1416+SQRT((M1417-M1416)^2+(N1417-N1416)^2)</f>
        <v>5001.84487942911</v>
      </c>
      <c r="M1417" s="5" t="n">
        <v>216.13292254749</v>
      </c>
      <c r="N1417" s="5" t="n">
        <v>390.938908421238</v>
      </c>
      <c r="O1417" s="3" t="n">
        <f aca="false">SLOPE(M1414:M1420,$K1414:$K1420)</f>
        <v>35.5774063835601</v>
      </c>
      <c r="P1417" s="3" t="n">
        <f aca="false">SLOPE(N1414:N1420,$K1414:$K1420)</f>
        <v>38.2660951398032</v>
      </c>
      <c r="Q1417" s="5" t="n">
        <f aca="false">SQRT(O1417^2+P1417^2)</f>
        <v>52.2498409780303</v>
      </c>
      <c r="R1417" s="3" t="n">
        <f aca="false">IF(P1416*P1418&lt;&gt;0,ASIN(($O1416*$P1418-$O1418*$P1416)/($Q1416*$Q1418))/(K1418-K1416),0)</f>
        <v>-0.00166358761367127</v>
      </c>
      <c r="S1417" s="4" t="str">
        <f aca="false">IF(AND(Q1417&gt;10,Q1417&lt;25),Q1417/R1417,"")</f>
        <v/>
      </c>
      <c r="T1417" s="6" t="n">
        <f aca="false">R1417/Q1417*180/PI()</f>
        <v>-0.00182424572648331</v>
      </c>
      <c r="U1417" s="5" t="n">
        <f aca="false">SLOPE(O1416:O1420,$K1416:$K1420)</f>
        <v>-6.66609666464517</v>
      </c>
      <c r="V1417" s="5" t="n">
        <f aca="false">SLOPE(P1416:P1420,$K1416:$K1420)</f>
        <v>-7.28093331629635</v>
      </c>
      <c r="W1417" s="5" t="n">
        <f aca="false">IF(Q1417&gt;0,(O1417*U1417+P1417*V1417)/Q1417,"")</f>
        <v>-9.8713279765771</v>
      </c>
      <c r="X1417" s="5" t="n">
        <f aca="false">IF(Q1417&gt;0,(O1417*V1417-P1417*U1417)/Q1417,"")</f>
        <v>-0.075621938575872</v>
      </c>
      <c r="Y1417" s="5"/>
    </row>
    <row r="1418" customFormat="false" ht="12.75" hidden="false" customHeight="false" outlineLevel="0" collapsed="false">
      <c r="A1418" s="0" t="n">
        <v>34078</v>
      </c>
      <c r="B1418" s="2" t="n">
        <v>0.530671296296296</v>
      </c>
      <c r="C1418" s="4" t="n">
        <v>799.999999996174</v>
      </c>
      <c r="D1418" s="0" t="n">
        <v>49.33307966</v>
      </c>
      <c r="E1418" s="0" t="n">
        <v>8.56776891</v>
      </c>
      <c r="F1418" s="0" t="s">
        <v>1281</v>
      </c>
      <c r="G1418" s="0" t="n">
        <v>184.733</v>
      </c>
      <c r="H1418" s="0" t="n">
        <v>0.94</v>
      </c>
      <c r="I1418" s="0" t="s">
        <v>27</v>
      </c>
      <c r="J1418" s="0" t="n">
        <v>5.19</v>
      </c>
      <c r="K1418" s="5" t="n">
        <v>142.099999999996</v>
      </c>
      <c r="L1418" s="5" t="n">
        <f aca="false">L1417+SQRT((M1418-M1417)^2+(N1418-N1417)^2)</f>
        <v>5007.03056964441</v>
      </c>
      <c r="M1418" s="5" t="n">
        <v>219.677025944601</v>
      </c>
      <c r="N1418" s="5" t="n">
        <v>394.724501389271</v>
      </c>
      <c r="O1418" s="3" t="n">
        <f aca="false">SLOPE(M1415:M1421,$K1415:$K1421)</f>
        <v>34.9602648740473</v>
      </c>
      <c r="P1418" s="3" t="n">
        <f aca="false">SLOPE(N1415:N1421,$K1415:$K1421)</f>
        <v>37.6196775448619</v>
      </c>
      <c r="Q1418" s="5" t="n">
        <f aca="false">SQRT(O1418^2+P1418^2)</f>
        <v>51.3562095431792</v>
      </c>
      <c r="R1418" s="3" t="n">
        <f aca="false">IF(P1417*P1419&lt;&gt;0,ASIN(($O1417*$P1419-$O1419*$P1417)/($Q1417*$Q1419))/(K1419-K1417),0)</f>
        <v>0.00118140995182639</v>
      </c>
      <c r="S1418" s="4" t="str">
        <f aca="false">IF(AND(Q1418&gt;10,Q1418&lt;25),Q1418/R1418,"")</f>
        <v/>
      </c>
      <c r="T1418" s="6" t="n">
        <f aca="false">R1418/Q1418*180/PI()</f>
        <v>0.00131804517343699</v>
      </c>
      <c r="U1418" s="5" t="n">
        <f aca="false">SLOPE(O1417:O1421,$K1417:$K1421)</f>
        <v>-7.70644988810394</v>
      </c>
      <c r="V1418" s="5" t="n">
        <f aca="false">SLOPE(P1417:P1421,$K1417:$K1421)</f>
        <v>-8.55868013411133</v>
      </c>
      <c r="W1418" s="5" t="n">
        <f aca="false">IF(Q1418&gt;0,(O1418*U1418+P1418*V1418)/Q1418,"")</f>
        <v>-11.5155367080652</v>
      </c>
      <c r="X1418" s="5" t="n">
        <f aca="false">IF(Q1418&gt;0,(O1418*V1418-P1418*U1418)/Q1418,"")</f>
        <v>-0.181079653996907</v>
      </c>
      <c r="Y1418" s="5"/>
    </row>
    <row r="1419" customFormat="false" ht="12.75" hidden="false" customHeight="false" outlineLevel="0" collapsed="false">
      <c r="A1419" s="0" t="n">
        <v>34079</v>
      </c>
      <c r="B1419" s="2" t="n">
        <v>0.530671296296296</v>
      </c>
      <c r="C1419" s="4" t="n">
        <v>899.999999996169</v>
      </c>
      <c r="D1419" s="0" t="n">
        <v>49.33311342</v>
      </c>
      <c r="E1419" s="0" t="n">
        <v>8.56781687</v>
      </c>
      <c r="F1419" s="0" t="s">
        <v>1282</v>
      </c>
      <c r="G1419" s="0" t="n">
        <v>181.639</v>
      </c>
      <c r="H1419" s="0" t="n">
        <v>0.93</v>
      </c>
      <c r="I1419" s="0" t="s">
        <v>27</v>
      </c>
      <c r="J1419" s="0" t="n">
        <v>5.12</v>
      </c>
      <c r="K1419" s="5" t="n">
        <v>142.199999999996</v>
      </c>
      <c r="L1419" s="5" t="n">
        <f aca="false">L1418+SQRT((M1419-M1418)^2+(N1419-N1418)^2)</f>
        <v>5012.14526713665</v>
      </c>
      <c r="M1419" s="5" t="n">
        <v>223.151573822686</v>
      </c>
      <c r="N1419" s="5" t="n">
        <v>398.477852888944</v>
      </c>
      <c r="O1419" s="3" t="n">
        <f aca="false">SLOPE(M1416:M1422,$K1416:$K1422)</f>
        <v>34.2059951445164</v>
      </c>
      <c r="P1419" s="3" t="n">
        <f aca="false">SLOPE(N1416:N1422,$K1416:$K1422)</f>
        <v>36.8084790515427</v>
      </c>
      <c r="Q1419" s="5" t="n">
        <f aca="false">SQRT(O1419^2+P1419^2)</f>
        <v>50.2485246939105</v>
      </c>
      <c r="R1419" s="3" t="n">
        <f aca="false">IF(P1418*P1420&lt;&gt;0,ASIN(($O1418*$P1420-$O1420*$P1418)/($Q1418*$Q1420))/(K1420-K1418),0)</f>
        <v>-0.00257359449502382</v>
      </c>
      <c r="S1419" s="4" t="str">
        <f aca="false">IF(AND(Q1419&gt;10,Q1419&lt;25),Q1419/R1419,"")</f>
        <v/>
      </c>
      <c r="T1419" s="6" t="n">
        <f aca="false">R1419/Q1419*180/PI()</f>
        <v>-0.00293453596182571</v>
      </c>
      <c r="U1419" s="5" t="n">
        <f aca="false">SLOPE(O1418:O1422,$K1418:$K1422)</f>
        <v>-8.34418723244677</v>
      </c>
      <c r="V1419" s="5" t="n">
        <f aca="false">SLOPE(P1418:P1422,$K1418:$K1422)</f>
        <v>-9.75820565706346</v>
      </c>
      <c r="W1419" s="5" t="n">
        <f aca="false">IF(Q1419&gt;0,(O1419*U1419+P1419*V1419)/Q1419,"")</f>
        <v>-12.8283554670172</v>
      </c>
      <c r="X1419" s="5" t="n">
        <f aca="false">IF(Q1419&gt;0,(O1419*V1419-P1419*U1419)/Q1419,"")</f>
        <v>-0.530409490415707</v>
      </c>
      <c r="Y1419" s="5"/>
    </row>
    <row r="1420" customFormat="false" ht="12.75" hidden="false" customHeight="false" outlineLevel="0" collapsed="false">
      <c r="A1420" s="0" t="n">
        <v>34080</v>
      </c>
      <c r="B1420" s="2" t="n">
        <v>0.53068287037037</v>
      </c>
      <c r="C1420" s="4" t="n">
        <v>-3.83693077310454E-009</v>
      </c>
      <c r="D1420" s="0" t="n">
        <v>49.33314615</v>
      </c>
      <c r="E1420" s="0" t="n">
        <v>8.56786374</v>
      </c>
      <c r="F1420" s="0" t="s">
        <v>1283</v>
      </c>
      <c r="G1420" s="0" t="n">
        <v>176.119</v>
      </c>
      <c r="H1420" s="0" t="n">
        <v>1.12</v>
      </c>
      <c r="I1420" s="0" t="s">
        <v>82</v>
      </c>
      <c r="J1420" s="0" t="n">
        <v>4.99</v>
      </c>
      <c r="K1420" s="5" t="n">
        <v>142.299999999996</v>
      </c>
      <c r="L1420" s="5" t="n">
        <f aca="false">L1419+SQRT((M1420-M1419)^2+(N1420-N1419)^2)</f>
        <v>5017.12232385352</v>
      </c>
      <c r="M1420" s="5" t="n">
        <v>226.547151307754</v>
      </c>
      <c r="N1420" s="5" t="n">
        <v>402.116691591859</v>
      </c>
      <c r="O1420" s="3" t="n">
        <f aca="false">SLOPE(M1417:M1423,$K1417:$K1423)</f>
        <v>33.3810945053105</v>
      </c>
      <c r="P1420" s="3" t="n">
        <f aca="false">SLOPE(N1417:N1423,$K1417:$K1423)</f>
        <v>35.8833236490476</v>
      </c>
      <c r="Q1420" s="5" t="n">
        <f aca="false">SQRT(O1420^2+P1420^2)</f>
        <v>49.0092887774835</v>
      </c>
      <c r="R1420" s="3" t="n">
        <f aca="false">IF(P1419*P1421&lt;&gt;0,ASIN(($O1419*$P1421-$O1421*$P1419)/($Q1419*$Q1421))/(K1421-K1419),0)</f>
        <v>-0.00946643909746194</v>
      </c>
      <c r="S1420" s="4" t="str">
        <f aca="false">IF(AND(Q1420&gt;10,Q1420&lt;25),Q1420/R1420,"")</f>
        <v/>
      </c>
      <c r="T1420" s="6" t="n">
        <f aca="false">R1420/Q1420*180/PI()</f>
        <v>-0.011067024656587</v>
      </c>
      <c r="U1420" s="5" t="n">
        <f aca="false">SLOPE(O1419:O1423,$K1419:$K1423)</f>
        <v>-8.60053958921952</v>
      </c>
      <c r="V1420" s="5" t="n">
        <f aca="false">SLOPE(P1419:P1423,$K1419:$K1423)</f>
        <v>-10.6019632668872</v>
      </c>
      <c r="W1420" s="5" t="n">
        <f aca="false">IF(Q1420&gt;0,(O1420*U1420+P1420*V1420)/Q1420,"")</f>
        <v>-13.6204609513149</v>
      </c>
      <c r="X1420" s="5" t="n">
        <f aca="false">IF(Q1420&gt;0,(O1420*V1420-P1420*U1420)/Q1420,"")</f>
        <v>-0.924094049252706</v>
      </c>
      <c r="Y1420" s="5"/>
    </row>
    <row r="1421" customFormat="false" ht="12.75" hidden="false" customHeight="false" outlineLevel="0" collapsed="false">
      <c r="A1421" s="0" t="n">
        <v>34081</v>
      </c>
      <c r="B1421" s="2" t="n">
        <v>0.53068287037037</v>
      </c>
      <c r="C1421" s="4" t="n">
        <v>99.9999999961574</v>
      </c>
      <c r="D1421" s="0" t="n">
        <v>49.33317826</v>
      </c>
      <c r="E1421" s="0" t="n">
        <v>8.56790897</v>
      </c>
      <c r="F1421" s="0" t="s">
        <v>1276</v>
      </c>
      <c r="G1421" s="0" t="n">
        <v>171.789</v>
      </c>
      <c r="H1421" s="0" t="n">
        <v>0.93</v>
      </c>
      <c r="I1421" s="0" t="s">
        <v>27</v>
      </c>
      <c r="J1421" s="0" t="n">
        <v>4.85</v>
      </c>
      <c r="K1421" s="5" t="n">
        <v>142.399999999996</v>
      </c>
      <c r="L1421" s="5" t="n">
        <f aca="false">L1420+SQRT((M1421-M1420)^2+(N1421-N1420)^2)</f>
        <v>5021.96808404327</v>
      </c>
      <c r="M1421" s="5" t="n">
        <v>229.823909447997</v>
      </c>
      <c r="N1421" s="5" t="n">
        <v>405.686600261122</v>
      </c>
      <c r="O1421" s="3" t="n">
        <f aca="false">SLOPE(M1418:M1424,$K1418:$K1424)</f>
        <v>32.5137666238767</v>
      </c>
      <c r="P1421" s="3" t="n">
        <f aca="false">SLOPE(N1418:N1424,$K1418:$K1424)</f>
        <v>34.854932020655</v>
      </c>
      <c r="Q1421" s="5" t="n">
        <f aca="false">SQRT(O1421^2+P1421^2)</f>
        <v>47.6656197508896</v>
      </c>
      <c r="R1421" s="3" t="n">
        <f aca="false">IF(P1420*P1422&lt;&gt;0,ASIN(($O1420*$P1422-$O1422*$P1420)/($Q1420*$Q1422))/(K1422-K1420),0)</f>
        <v>-0.0212307585897486</v>
      </c>
      <c r="S1421" s="4" t="str">
        <f aca="false">IF(AND(Q1421&gt;10,Q1421&lt;25),Q1421/R1421,"")</f>
        <v/>
      </c>
      <c r="T1421" s="6" t="n">
        <f aca="false">R1421/Q1421*180/PI()</f>
        <v>-0.0255201310590535</v>
      </c>
      <c r="U1421" s="5" t="n">
        <f aca="false">SLOPE(O1420:O1424,$K1420:$K1424)</f>
        <v>-8.58987955166239</v>
      </c>
      <c r="V1421" s="5" t="n">
        <f aca="false">SLOPE(P1420:P1424,$K1420:$K1424)</f>
        <v>-11.0236435424142</v>
      </c>
      <c r="W1421" s="5" t="n">
        <f aca="false">IF(Q1421&gt;0,(O1421*U1421+P1421*V1421)/Q1421,"")</f>
        <v>-13.9202571754741</v>
      </c>
      <c r="X1421" s="5" t="n">
        <f aca="false">IF(Q1421&gt;0,(O1421*V1421-P1421*U1421)/Q1421,"")</f>
        <v>-1.23821962144851</v>
      </c>
      <c r="Y1421" s="5"/>
    </row>
    <row r="1422" customFormat="false" ht="12.75" hidden="false" customHeight="false" outlineLevel="0" collapsed="false">
      <c r="A1422" s="0" t="n">
        <v>34082</v>
      </c>
      <c r="B1422" s="2" t="n">
        <v>0.53068287037037</v>
      </c>
      <c r="C1422" s="4" t="n">
        <v>199.999999996152</v>
      </c>
      <c r="D1422" s="0" t="n">
        <v>49.33320909</v>
      </c>
      <c r="E1422" s="0" t="n">
        <v>8.56795332</v>
      </c>
      <c r="F1422" s="0" t="s">
        <v>1284</v>
      </c>
      <c r="G1422" s="0" t="n">
        <v>166.201</v>
      </c>
      <c r="H1422" s="0" t="n">
        <v>0.94</v>
      </c>
      <c r="I1422" s="0" t="s">
        <v>27</v>
      </c>
      <c r="J1422" s="0" t="n">
        <v>4.71</v>
      </c>
      <c r="K1422" s="5" t="n">
        <v>142.499999999996</v>
      </c>
      <c r="L1422" s="5" t="n">
        <f aca="false">L1421+SQRT((M1422-M1421)^2+(N1422-N1421)^2)</f>
        <v>5026.66615252963</v>
      </c>
      <c r="M1422" s="5" t="n">
        <v>233.036913561921</v>
      </c>
      <c r="N1422" s="5" t="n">
        <v>409.11420176457</v>
      </c>
      <c r="O1422" s="3" t="n">
        <f aca="false">SLOPE(M1419:M1425,$K1419:$K1425)</f>
        <v>31.634285518144</v>
      </c>
      <c r="P1422" s="3" t="n">
        <f aca="false">SLOPE(N1419:N1425,$K1419:$K1425)</f>
        <v>33.7173482317743</v>
      </c>
      <c r="Q1422" s="5" t="n">
        <f aca="false">SQRT(O1422^2+P1422^2)</f>
        <v>46.2340522994274</v>
      </c>
      <c r="R1422" s="3" t="n">
        <f aca="false">IF(P1421*P1423&lt;&gt;0,ASIN(($O1421*$P1423-$O1423*$P1421)/($Q1421*$Q1423))/(K1423-K1421),0)</f>
        <v>-0.0308068028853838</v>
      </c>
      <c r="S1422" s="4" t="str">
        <f aca="false">IF(AND(Q1422&gt;10,Q1422&lt;25),Q1422/R1422,"")</f>
        <v/>
      </c>
      <c r="T1422" s="6" t="n">
        <f aca="false">R1422/Q1422*180/PI()</f>
        <v>-0.0381774838638966</v>
      </c>
      <c r="U1422" s="5" t="n">
        <f aca="false">SLOPE(O1421:O1425,$K1421:$K1425)</f>
        <v>-8.55363150412783</v>
      </c>
      <c r="V1422" s="5" t="n">
        <f aca="false">SLOPE(P1421:P1425,$K1421:$K1425)</f>
        <v>-10.795729724627</v>
      </c>
      <c r="W1422" s="5" t="n">
        <f aca="false">IF(Q1422&gt;0,(O1422*U1422+P1422*V1422)/Q1422,"")</f>
        <v>-13.7256279343655</v>
      </c>
      <c r="X1422" s="5" t="n">
        <f aca="false">IF(Q1422&gt;0,(O1422*V1422-P1422*U1422)/Q1422,"")</f>
        <v>-1.14870797114337</v>
      </c>
      <c r="Y1422" s="5"/>
    </row>
    <row r="1423" customFormat="false" ht="12.75" hidden="false" customHeight="false" outlineLevel="0" collapsed="false">
      <c r="A1423" s="0" t="n">
        <v>34083</v>
      </c>
      <c r="B1423" s="2" t="n">
        <v>0.53068287037037</v>
      </c>
      <c r="C1423" s="4" t="n">
        <v>299.999999996146</v>
      </c>
      <c r="D1423" s="0" t="n">
        <v>49.33323895</v>
      </c>
      <c r="E1423" s="0" t="n">
        <v>8.5679964</v>
      </c>
      <c r="F1423" s="0" t="s">
        <v>1254</v>
      </c>
      <c r="G1423" s="0" t="n">
        <v>161.693</v>
      </c>
      <c r="H1423" s="0" t="n">
        <v>0.94</v>
      </c>
      <c r="I1423" s="0" t="s">
        <v>27</v>
      </c>
      <c r="J1423" s="0" t="n">
        <v>4.56</v>
      </c>
      <c r="K1423" s="5" t="n">
        <v>142.599999999996</v>
      </c>
      <c r="L1423" s="5" t="n">
        <f aca="false">L1422+SQRT((M1423-M1422)^2+(N1423-N1422)^2)</f>
        <v>5031.2226207937</v>
      </c>
      <c r="M1423" s="5" t="n">
        <v>236.157907132462</v>
      </c>
      <c r="N1423" s="5" t="n">
        <v>412.433961119422</v>
      </c>
      <c r="O1423" s="3" t="n">
        <f aca="false">SLOPE(M1420:M1426,$K1420:$K1426)</f>
        <v>30.7791298434901</v>
      </c>
      <c r="P1423" s="3" t="n">
        <f aca="false">SLOPE(N1420:N1426,$K1420:$K1426)</f>
        <v>32.5904851267361</v>
      </c>
      <c r="Q1423" s="5" t="n">
        <f aca="false">SQRT(O1423^2+P1423^2)</f>
        <v>44.8273862133231</v>
      </c>
      <c r="R1423" s="3" t="n">
        <f aca="false">IF(P1422*P1424&lt;&gt;0,ASIN(($O1422*$P1424-$O1424*$P1422)/($Q1422*$Q1424))/(K1424-K1422),0)</f>
        <v>-0.0332216799587717</v>
      </c>
      <c r="S1423" s="4" t="str">
        <f aca="false">IF(AND(Q1423&gt;10,Q1423&lt;25),Q1423/R1423,"")</f>
        <v/>
      </c>
      <c r="T1423" s="6" t="n">
        <f aca="false">R1423/Q1423*180/PI()</f>
        <v>-0.0424620351700596</v>
      </c>
      <c r="U1423" s="5" t="n">
        <f aca="false">SLOPE(O1422:O1426,$K1422:$K1426)</f>
        <v>-8.5720034392757</v>
      </c>
      <c r="V1423" s="5" t="n">
        <f aca="false">SLOPE(P1422:P1426,$K1422:$K1426)</f>
        <v>-10.0409140968944</v>
      </c>
      <c r="W1423" s="5" t="n">
        <f aca="false">IF(Q1423&gt;0,(O1423*U1423+P1423*V1423)/Q1423,"")</f>
        <v>-13.1856241985019</v>
      </c>
      <c r="X1423" s="5" t="n">
        <f aca="false">IF(Q1423&gt;0,(O1423*V1423-P1423*U1423)/Q1423,"")</f>
        <v>-0.662203412894407</v>
      </c>
      <c r="Y1423" s="5"/>
    </row>
    <row r="1424" customFormat="false" ht="12.75" hidden="false" customHeight="false" outlineLevel="0" collapsed="false">
      <c r="A1424" s="0" t="n">
        <v>34084</v>
      </c>
      <c r="B1424" s="2" t="n">
        <v>0.53068287037037</v>
      </c>
      <c r="C1424" s="4" t="n">
        <v>399.99999999614</v>
      </c>
      <c r="D1424" s="0" t="n">
        <v>49.3332676</v>
      </c>
      <c r="E1424" s="0" t="n">
        <v>8.56803824</v>
      </c>
      <c r="F1424" s="0" t="s">
        <v>1285</v>
      </c>
      <c r="G1424" s="0" t="n">
        <v>155.491</v>
      </c>
      <c r="H1424" s="0" t="n">
        <v>0.94</v>
      </c>
      <c r="I1424" s="0" t="s">
        <v>27</v>
      </c>
      <c r="J1424" s="0" t="n">
        <v>4.41</v>
      </c>
      <c r="K1424" s="5" t="n">
        <v>142.699999999996</v>
      </c>
      <c r="L1424" s="5" t="n">
        <f aca="false">L1423+SQRT((M1424-M1423)^2+(N1424-N1423)^2)</f>
        <v>5035.61962415633</v>
      </c>
      <c r="M1424" s="5" t="n">
        <v>239.189065168978</v>
      </c>
      <c r="N1424" s="5" t="n">
        <v>415.619195730658</v>
      </c>
      <c r="O1424" s="3" t="n">
        <f aca="false">SLOPE(M1421:M1427,$K1421:$K1427)</f>
        <v>29.9534731196728</v>
      </c>
      <c r="P1424" s="3" t="n">
        <f aca="false">SLOPE(N1421:N1427,$K1421:$K1427)</f>
        <v>31.5037253248003</v>
      </c>
      <c r="Q1424" s="5" t="n">
        <f aca="false">SQRT(O1424^2+P1424^2)</f>
        <v>43.4706252689264</v>
      </c>
      <c r="R1424" s="3" t="n">
        <f aca="false">IF(P1423*P1425&lt;&gt;0,ASIN(($O1423*$P1425-$O1425*$P1423)/($Q1423*$Q1425))/(K1425-K1423),0)</f>
        <v>-0.0182847900587985</v>
      </c>
      <c r="S1424" s="4" t="str">
        <f aca="false">IF(AND(Q1424&gt;10,Q1424&lt;25),Q1424/R1424,"")</f>
        <v/>
      </c>
      <c r="T1424" s="6" t="n">
        <f aca="false">R1424/Q1424*180/PI()</f>
        <v>-0.0240999823023201</v>
      </c>
      <c r="U1424" s="5" t="n">
        <f aca="false">SLOPE(O1423:O1427,$K1423:$K1427)</f>
        <v>-8.61677814250807</v>
      </c>
      <c r="V1424" s="5" t="n">
        <f aca="false">SLOPE(P1423:P1427,$K1423:$K1427)</f>
        <v>-9.09868501042516</v>
      </c>
      <c r="W1424" s="5" t="n">
        <f aca="false">IF(Q1424&gt;0,(O1424*U1424+P1424*V1424)/Q1424,"")</f>
        <v>-12.5313335726161</v>
      </c>
      <c r="X1424" s="5" t="n">
        <f aca="false">IF(Q1424&gt;0,(O1424*V1424-P1424*U1424)/Q1424,"")</f>
        <v>-0.0247662666723356</v>
      </c>
      <c r="Y1424" s="5"/>
    </row>
    <row r="1425" customFormat="false" ht="12.75" hidden="false" customHeight="false" outlineLevel="0" collapsed="false">
      <c r="A1425" s="0" t="n">
        <v>34085</v>
      </c>
      <c r="B1425" s="2" t="n">
        <v>0.53068287037037</v>
      </c>
      <c r="C1425" s="4" t="n">
        <v>499.999999996135</v>
      </c>
      <c r="D1425" s="0" t="n">
        <v>49.33329528</v>
      </c>
      <c r="E1425" s="0" t="n">
        <v>8.56807894</v>
      </c>
      <c r="F1425" s="0" t="s">
        <v>1286</v>
      </c>
      <c r="G1425" s="0" t="n">
        <v>151.644</v>
      </c>
      <c r="H1425" s="0" t="n">
        <v>0.93</v>
      </c>
      <c r="I1425" s="0" t="s">
        <v>27</v>
      </c>
      <c r="J1425" s="0" t="n">
        <v>4.27</v>
      </c>
      <c r="K1425" s="5" t="n">
        <v>142.799999999996</v>
      </c>
      <c r="L1425" s="5" t="n">
        <f aca="false">L1424+SQRT((M1425-M1424)^2+(N1425-N1424)^2)</f>
        <v>5039.88159433064</v>
      </c>
      <c r="M1425" s="5" t="n">
        <v>242.137631837314</v>
      </c>
      <c r="N1425" s="5" t="n">
        <v>418.696588193299</v>
      </c>
      <c r="O1425" s="3" t="n">
        <f aca="false">SLOPE(M1422:M1428,$K1422:$K1428)</f>
        <v>29.0773570710486</v>
      </c>
      <c r="P1425" s="3" t="n">
        <f aca="false">SLOPE(N1422:N1428,$K1422:$K1428)</f>
        <v>30.5638786118288</v>
      </c>
      <c r="Q1425" s="5" t="n">
        <f aca="false">SQRT(O1425^2+P1425^2)</f>
        <v>42.1858195373264</v>
      </c>
      <c r="R1425" s="3" t="n">
        <f aca="false">IF(P1424*P1426&lt;&gt;0,ASIN(($O1424*$P1426-$O1426*$P1424)/($Q1424*$Q1426))/(K1426-K1424),0)</f>
        <v>0.00433718787931311</v>
      </c>
      <c r="S1425" s="4" t="str">
        <f aca="false">IF(AND(Q1425&gt;10,Q1425&lt;25),Q1425/R1425,"")</f>
        <v/>
      </c>
      <c r="T1425" s="6" t="n">
        <f aca="false">R1425/Q1425*180/PI()</f>
        <v>0.00589066570628218</v>
      </c>
      <c r="U1425" s="5" t="n">
        <f aca="false">SLOPE(O1424:O1428,$K1424:$K1428)</f>
        <v>-8.55261461001742</v>
      </c>
      <c r="V1425" s="5" t="n">
        <f aca="false">SLOPE(P1424:P1428,$K1424:$K1428)</f>
        <v>-8.32123682064067</v>
      </c>
      <c r="W1425" s="5" t="n">
        <f aca="false">IF(Q1425&gt;0,(O1425*U1425+P1425*V1425)/Q1425,"")</f>
        <v>-11.9238338026789</v>
      </c>
      <c r="X1425" s="5" t="n">
        <f aca="false">IF(Q1425&gt;0,(O1425*V1425-P1425*U1425)/Q1425,"")</f>
        <v>0.460853923451637</v>
      </c>
      <c r="Y1425" s="5"/>
    </row>
    <row r="1426" customFormat="false" ht="12.75" hidden="false" customHeight="false" outlineLevel="0" collapsed="false">
      <c r="A1426" s="0" t="n">
        <v>34086</v>
      </c>
      <c r="B1426" s="2" t="n">
        <v>0.53068287037037</v>
      </c>
      <c r="C1426" s="4" t="n">
        <v>599.999999996129</v>
      </c>
      <c r="D1426" s="0" t="n">
        <v>49.33332223</v>
      </c>
      <c r="E1426" s="0" t="n">
        <v>8.56811865</v>
      </c>
      <c r="F1426" s="0" t="s">
        <v>1287</v>
      </c>
      <c r="G1426" s="0" t="n">
        <v>146.711</v>
      </c>
      <c r="H1426" s="0" t="n">
        <v>0.94</v>
      </c>
      <c r="I1426" s="0" t="s">
        <v>27</v>
      </c>
      <c r="J1426" s="0" t="n">
        <v>4.16</v>
      </c>
      <c r="K1426" s="5" t="n">
        <v>142.899999999996</v>
      </c>
      <c r="L1426" s="5" t="n">
        <f aca="false">L1425+SQRT((M1426-M1425)^2+(N1426-N1425)^2)</f>
        <v>5044.03534332797</v>
      </c>
      <c r="M1426" s="5" t="n">
        <v>245.014473699779</v>
      </c>
      <c r="N1426" s="5" t="n">
        <v>421.692821099997</v>
      </c>
      <c r="O1426" s="3" t="n">
        <f aca="false">SLOPE(M1423:M1429,$K1423:$K1429)</f>
        <v>28.1991701847271</v>
      </c>
      <c r="P1426" s="3" t="n">
        <f aca="false">SLOPE(N1423:N1429,$K1423:$K1429)</f>
        <v>29.710194440781</v>
      </c>
      <c r="Q1426" s="5" t="n">
        <f aca="false">SQRT(O1426^2+P1426^2)</f>
        <v>40.9620416094733</v>
      </c>
      <c r="R1426" s="3" t="n">
        <f aca="false">IF(P1425*P1427&lt;&gt;0,ASIN(($O1425*$P1427-$O1427*$P1425)/($Q1425*$Q1427))/(K1427-K1425),0)</f>
        <v>0.0166111275059715</v>
      </c>
      <c r="S1426" s="4" t="str">
        <f aca="false">IF(AND(Q1426&gt;10,Q1426&lt;25),Q1426/R1426,"")</f>
        <v/>
      </c>
      <c r="T1426" s="6" t="n">
        <f aca="false">R1426/Q1426*180/PI()</f>
        <v>0.0232348648077573</v>
      </c>
      <c r="U1426" s="5" t="n">
        <f aca="false">SLOPE(O1425:O1429,$K1425:$K1429)</f>
        <v>-8.26254497958892</v>
      </c>
      <c r="V1426" s="5" t="n">
        <f aca="false">SLOPE(P1425:P1429,$K1425:$K1429)</f>
        <v>-8.00795457987964</v>
      </c>
      <c r="W1426" s="5" t="n">
        <f aca="false">IF(Q1426&gt;0,(O1426*U1426+P1426*V1426)/Q1426,"")</f>
        <v>-11.4963703266843</v>
      </c>
      <c r="X1426" s="5" t="n">
        <f aca="false">IF(Q1426&gt;0,(O1426*V1426-P1426*U1426)/Q1426,"")</f>
        <v>0.480057709944494</v>
      </c>
      <c r="Y1426" s="5"/>
    </row>
    <row r="1427" customFormat="false" ht="12.75" hidden="false" customHeight="false" outlineLevel="0" collapsed="false">
      <c r="A1427" s="0" t="n">
        <v>34087</v>
      </c>
      <c r="B1427" s="2" t="n">
        <v>0.53068287037037</v>
      </c>
      <c r="C1427" s="4" t="n">
        <v>699.999999996123</v>
      </c>
      <c r="D1427" s="0" t="n">
        <v>49.33334853</v>
      </c>
      <c r="E1427" s="0" t="n">
        <v>8.56815713</v>
      </c>
      <c r="F1427" s="0" t="s">
        <v>1288</v>
      </c>
      <c r="G1427" s="0" t="n">
        <v>142.044</v>
      </c>
      <c r="H1427" s="0" t="n">
        <v>0.93</v>
      </c>
      <c r="I1427" s="0" t="s">
        <v>27</v>
      </c>
      <c r="J1427" s="0" t="n">
        <v>4.05</v>
      </c>
      <c r="K1427" s="5" t="n">
        <v>142.999999999996</v>
      </c>
      <c r="L1427" s="5" t="n">
        <f aca="false">L1426+SQRT((M1427-M1426)^2+(N1427-N1426)^2)</f>
        <v>5048.07527144683</v>
      </c>
      <c r="M1427" s="5" t="n">
        <v>247.802202699501</v>
      </c>
      <c r="N1427" s="5" t="n">
        <v>424.616788649357</v>
      </c>
      <c r="O1427" s="3" t="n">
        <f aca="false">SLOPE(M1424:M1430,$K1424:$K1430)</f>
        <v>27.3478922397092</v>
      </c>
      <c r="P1427" s="3" t="n">
        <f aca="false">SLOPE(N1424:N1430,$K1424:$K1430)</f>
        <v>28.9379080635334</v>
      </c>
      <c r="Q1427" s="5" t="n">
        <f aca="false">SQRT(O1427^2+P1427^2)</f>
        <v>39.8159482249042</v>
      </c>
      <c r="R1427" s="3" t="n">
        <f aca="false">IF(P1426*P1428&lt;&gt;0,ASIN(($O1426*$P1428-$O1428*$P1426)/($Q1426*$Q1428))/(K1428-K1426),0)</f>
        <v>0.0170773403978368</v>
      </c>
      <c r="S1427" s="4" t="str">
        <f aca="false">IF(AND(Q1427&gt;10,Q1427&lt;25),Q1427/R1427,"")</f>
        <v/>
      </c>
      <c r="T1427" s="6" t="n">
        <f aca="false">R1427/Q1427*180/PI()</f>
        <v>0.0245745630514031</v>
      </c>
      <c r="U1427" s="5" t="n">
        <f aca="false">SLOPE(O1426:O1430,$K1426:$K1430)</f>
        <v>-7.83273628297414</v>
      </c>
      <c r="V1427" s="5" t="n">
        <f aca="false">SLOPE(P1426:P1430,$K1426:$K1430)</f>
        <v>-8.06671981473184</v>
      </c>
      <c r="W1427" s="5" t="n">
        <f aca="false">IF(Q1427&gt;0,(O1427*U1427+P1427*V1427)/Q1427,"")</f>
        <v>-11.2428020463879</v>
      </c>
      <c r="X1427" s="5" t="n">
        <f aca="false">IF(Q1427&gt;0,(O1427*V1427-P1427*U1427)/Q1427,"")</f>
        <v>0.152080221402514</v>
      </c>
      <c r="Y1427" s="5"/>
    </row>
    <row r="1428" customFormat="false" ht="12.75" hidden="false" customHeight="false" outlineLevel="0" collapsed="false">
      <c r="A1428" s="0" t="n">
        <v>34088</v>
      </c>
      <c r="B1428" s="2" t="n">
        <v>0.53068287037037</v>
      </c>
      <c r="C1428" s="4" t="n">
        <v>799.999999996118</v>
      </c>
      <c r="D1428" s="0" t="n">
        <v>49.33337441</v>
      </c>
      <c r="E1428" s="0" t="n">
        <v>8.56819397</v>
      </c>
      <c r="F1428" s="0" t="s">
        <v>1289</v>
      </c>
      <c r="G1428" s="0" t="n">
        <v>137.069</v>
      </c>
      <c r="H1428" s="0" t="n">
        <v>0.93</v>
      </c>
      <c r="I1428" s="0" t="s">
        <v>27</v>
      </c>
      <c r="J1428" s="0" t="n">
        <v>3.93</v>
      </c>
      <c r="K1428" s="5" t="n">
        <v>143.099999999996</v>
      </c>
      <c r="L1428" s="5" t="n">
        <f aca="false">L1427+SQRT((M1428-M1427)^2+(N1428-N1427)^2)</f>
        <v>5051.99978229575</v>
      </c>
      <c r="M1428" s="5" t="n">
        <v>250.471113606605</v>
      </c>
      <c r="N1428" s="5" t="n">
        <v>427.494061659205</v>
      </c>
      <c r="O1428" s="3" t="n">
        <f aca="false">SLOPE(M1425:M1431,$K1425:$K1431)</f>
        <v>26.5418982303341</v>
      </c>
      <c r="P1428" s="3" t="n">
        <f aca="false">SLOPE(N1425:N1431,$K1425:$K1431)</f>
        <v>28.1560921886279</v>
      </c>
      <c r="Q1428" s="5" t="n">
        <f aca="false">SQRT(O1428^2+P1428^2)</f>
        <v>38.6941583317679</v>
      </c>
      <c r="R1428" s="3" t="n">
        <f aca="false">IF(P1427*P1429&lt;&gt;0,ASIN(($O1427*$P1429-$O1429*$P1427)/($Q1427*$Q1429))/(K1429-K1427),0)</f>
        <v>0.00582079998217916</v>
      </c>
      <c r="S1428" s="4" t="str">
        <f aca="false">IF(AND(Q1428&gt;10,Q1428&lt;25),Q1428/R1428,"")</f>
        <v/>
      </c>
      <c r="T1428" s="6" t="n">
        <f aca="false">R1428/Q1428*180/PI()</f>
        <v>0.00861906000149074</v>
      </c>
      <c r="U1428" s="5" t="n">
        <f aca="false">SLOPE(O1427:O1431,$K1427:$K1431)</f>
        <v>-7.39257099768124</v>
      </c>
      <c r="V1428" s="5" t="n">
        <f aca="false">SLOPE(P1427:P1431,$K1427:$K1431)</f>
        <v>-8.30575138274968</v>
      </c>
      <c r="W1428" s="5" t="n">
        <f aca="false">IF(Q1428&gt;0,(O1428*U1428+P1428*V1428)/Q1428,"")</f>
        <v>-11.1146071461751</v>
      </c>
      <c r="X1428" s="5" t="n">
        <f aca="false">IF(Q1428&gt;0,(O1428*V1428-P1428*U1428)/Q1428,"")</f>
        <v>-0.317993669747484</v>
      </c>
      <c r="Y1428" s="5"/>
    </row>
    <row r="1429" customFormat="false" ht="12.75" hidden="false" customHeight="false" outlineLevel="0" collapsed="false">
      <c r="A1429" s="0" t="n">
        <v>34089</v>
      </c>
      <c r="B1429" s="2" t="n">
        <v>0.53068287037037</v>
      </c>
      <c r="C1429" s="4" t="n">
        <v>899.999999996112</v>
      </c>
      <c r="D1429" s="0" t="n">
        <v>49.33339941</v>
      </c>
      <c r="E1429" s="0" t="n">
        <v>8.56822981</v>
      </c>
      <c r="F1429" s="0" t="s">
        <v>1290</v>
      </c>
      <c r="G1429" s="0" t="n">
        <v>133.9</v>
      </c>
      <c r="H1429" s="0" t="n">
        <v>0.94</v>
      </c>
      <c r="I1429" s="0" t="s">
        <v>27</v>
      </c>
      <c r="J1429" s="0" t="n">
        <v>3.81</v>
      </c>
      <c r="K1429" s="5" t="n">
        <v>143.199999999996</v>
      </c>
      <c r="L1429" s="5" t="n">
        <f aca="false">L1428+SQRT((M1429-M1428)^2+(N1429-N1428)^2)</f>
        <v>5055.8033187873</v>
      </c>
      <c r="M1429" s="5" t="n">
        <v>253.067576725725</v>
      </c>
      <c r="N1429" s="5" t="n">
        <v>430.273498493099</v>
      </c>
      <c r="O1429" s="3" t="n">
        <f aca="false">SLOPE(M1426:M1432,$K1426:$K1432)</f>
        <v>25.7747205584509</v>
      </c>
      <c r="P1429" s="3" t="n">
        <f aca="false">SLOPE(N1426:N1432,$K1426:$K1432)</f>
        <v>27.3369524479658</v>
      </c>
      <c r="Q1429" s="5" t="n">
        <f aca="false">SQRT(O1429^2+P1429^2)</f>
        <v>37.5718669885936</v>
      </c>
      <c r="R1429" s="3" t="n">
        <f aca="false">IF(P1428*P1430&lt;&gt;0,ASIN(($O1428*$P1430-$O1430*$P1428)/($Q1428*$Q1430))/(K1430-K1428),0)</f>
        <v>-0.0109784209599899</v>
      </c>
      <c r="S1429" s="4" t="str">
        <f aca="false">IF(AND(Q1429&gt;10,Q1429&lt;25),Q1429/R1429,"")</f>
        <v/>
      </c>
      <c r="T1429" s="6" t="n">
        <f aca="false">R1429/Q1429*180/PI()</f>
        <v>-0.0167417069510106</v>
      </c>
      <c r="U1429" s="5" t="n">
        <f aca="false">SLOPE(O1428:O1432,$K1428:$K1432)</f>
        <v>-7.09110144280699</v>
      </c>
      <c r="V1429" s="5" t="n">
        <f aca="false">SLOPE(P1428:P1432,$K1428:$K1432)</f>
        <v>-8.42447304343511</v>
      </c>
      <c r="W1429" s="5" t="n">
        <f aca="false">IF(Q1429&gt;0,(O1429*U1429+P1429*V1429)/Q1429,"")</f>
        <v>-10.9941456263788</v>
      </c>
      <c r="X1429" s="5" t="n">
        <f aca="false">IF(Q1429&gt;0,(O1429*V1429-P1429*U1429)/Q1429,"")</f>
        <v>-0.619861014841154</v>
      </c>
      <c r="Y1429" s="5"/>
    </row>
    <row r="1430" customFormat="false" ht="12.75" hidden="false" customHeight="false" outlineLevel="0" collapsed="false">
      <c r="A1430" s="0" t="n">
        <v>34090</v>
      </c>
      <c r="B1430" s="2" t="n">
        <v>0.530694444444445</v>
      </c>
      <c r="C1430" s="4" t="n">
        <v>-3.89377419196535E-009</v>
      </c>
      <c r="D1430" s="0" t="n">
        <v>49.33342372</v>
      </c>
      <c r="E1430" s="0" t="n">
        <v>8.56826488</v>
      </c>
      <c r="F1430" s="0" t="s">
        <v>1291</v>
      </c>
      <c r="G1430" s="0" t="n">
        <v>130.317</v>
      </c>
      <c r="H1430" s="0" t="n">
        <v>0.93</v>
      </c>
      <c r="I1430" s="0" t="s">
        <v>27</v>
      </c>
      <c r="J1430" s="0" t="n">
        <v>3.72</v>
      </c>
      <c r="K1430" s="5" t="n">
        <v>143.299999999996</v>
      </c>
      <c r="L1430" s="5" t="n">
        <f aca="false">L1429+SQRT((M1430-M1429)^2+(N1430-N1429)^2)</f>
        <v>5059.51273432334</v>
      </c>
      <c r="M1430" s="5" t="n">
        <v>255.608254698156</v>
      </c>
      <c r="N1430" s="5" t="n">
        <v>432.976222870351</v>
      </c>
      <c r="O1430" s="3" t="n">
        <f aca="false">SLOPE(M1427:M1433,$K1427:$K1433)</f>
        <v>25.0693878838694</v>
      </c>
      <c r="P1430" s="3" t="n">
        <f aca="false">SLOPE(N1427:N1433,$K1427:$K1433)</f>
        <v>26.4773123411991</v>
      </c>
      <c r="Q1430" s="5" t="n">
        <f aca="false">SQRT(O1430^2+P1430^2)</f>
        <v>36.4626147949556</v>
      </c>
      <c r="R1430" s="3" t="n">
        <f aca="false">IF(P1429*P1431&lt;&gt;0,ASIN(($O1429*$P1431-$O1431*$P1429)/($Q1429*$Q1431))/(K1431-K1429),0)</f>
        <v>-0.0234276088458292</v>
      </c>
      <c r="S1430" s="4" t="str">
        <f aca="false">IF(AND(Q1430&gt;10,Q1430&lt;25),Q1430/R1430,"")</f>
        <v/>
      </c>
      <c r="T1430" s="6" t="n">
        <f aca="false">R1430/Q1430*180/PI()</f>
        <v>-0.0368131336300946</v>
      </c>
      <c r="U1430" s="5" t="n">
        <f aca="false">SLOPE(O1429:O1433,$K1429:$K1433)</f>
        <v>-7.01294203416459</v>
      </c>
      <c r="V1430" s="5" t="n">
        <f aca="false">SLOPE(P1429:P1433,$K1429:$K1433)</f>
        <v>-8.33831050376869</v>
      </c>
      <c r="W1430" s="5" t="n">
        <f aca="false">IF(Q1430&gt;0,(O1430*U1430+P1430*V1430)/Q1430,"")</f>
        <v>-10.8765160671531</v>
      </c>
      <c r="X1430" s="5" t="n">
        <f aca="false">IF(Q1430&gt;0,(O1430*V1430-P1430*U1430)/Q1430,"")</f>
        <v>-0.640450054861397</v>
      </c>
      <c r="Y1430" s="5"/>
    </row>
    <row r="1431" customFormat="false" ht="12.75" hidden="false" customHeight="false" outlineLevel="0" collapsed="false">
      <c r="A1431" s="0" t="n">
        <v>34091</v>
      </c>
      <c r="B1431" s="2" t="n">
        <v>0.530694444444445</v>
      </c>
      <c r="C1431" s="4" t="n">
        <v>99.9999999961005</v>
      </c>
      <c r="D1431" s="0" t="n">
        <v>49.33344703</v>
      </c>
      <c r="E1431" s="0" t="n">
        <v>8.56829917</v>
      </c>
      <c r="F1431" s="0" t="s">
        <v>291</v>
      </c>
      <c r="G1431" s="0" t="n">
        <v>126.843</v>
      </c>
      <c r="H1431" s="0" t="n">
        <v>0.94</v>
      </c>
      <c r="I1431" s="0" t="s">
        <v>27</v>
      </c>
      <c r="J1431" s="0" t="n">
        <v>3.6</v>
      </c>
      <c r="K1431" s="5" t="n">
        <v>143.399999999996</v>
      </c>
      <c r="L1431" s="5" t="n">
        <f aca="false">L1430+SQRT((M1431-M1430)^2+(N1431-N1430)^2)</f>
        <v>5063.10261129522</v>
      </c>
      <c r="M1431" s="5" t="n">
        <v>258.092424844632</v>
      </c>
      <c r="N1431" s="5" t="n">
        <v>435.567769774533</v>
      </c>
      <c r="O1431" s="3" t="n">
        <f aca="false">SLOPE(M1428:M1434,$K1428:$K1434)</f>
        <v>24.3878619141011</v>
      </c>
      <c r="P1431" s="3" t="n">
        <f aca="false">SLOPE(N1428:N1434,$K1428:$K1434)</f>
        <v>25.6244222958731</v>
      </c>
      <c r="Q1431" s="5" t="n">
        <f aca="false">SQRT(O1431^2+P1431^2)</f>
        <v>35.3748332397271</v>
      </c>
      <c r="R1431" s="3" t="n">
        <f aca="false">IF(P1430*P1432&lt;&gt;0,ASIN(($O1430*$P1432-$O1432*$P1430)/($Q1430*$Q1432))/(K1432-K1430),0)</f>
        <v>-0.0220616206653058</v>
      </c>
      <c r="S1431" s="4" t="str">
        <f aca="false">IF(AND(Q1431&gt;10,Q1431&lt;25),Q1431/R1431,"")</f>
        <v/>
      </c>
      <c r="T1431" s="6" t="n">
        <f aca="false">R1431/Q1431*180/PI()</f>
        <v>-0.0357326844419175</v>
      </c>
      <c r="U1431" s="5" t="n">
        <f aca="false">SLOPE(O1430:O1434,$K1430:$K1434)</f>
        <v>-7.09625101620466</v>
      </c>
      <c r="V1431" s="5" t="n">
        <f aca="false">SLOPE(P1430:P1434,$K1430:$K1434)</f>
        <v>-8.07029338033966</v>
      </c>
      <c r="W1431" s="5" t="n">
        <f aca="false">IF(Q1431&gt;0,(O1431*U1431+P1431*V1431)/Q1431,"")</f>
        <v>-10.7381140978445</v>
      </c>
      <c r="X1431" s="5" t="n">
        <f aca="false">IF(Q1431&gt;0,(O1431*V1431-P1431*U1431)/Q1431,"")</f>
        <v>-0.423461156911913</v>
      </c>
      <c r="Y1431" s="5"/>
    </row>
    <row r="1432" customFormat="false" ht="12.75" hidden="false" customHeight="false" outlineLevel="0" collapsed="false">
      <c r="A1432" s="0" t="n">
        <v>34092</v>
      </c>
      <c r="B1432" s="2" t="n">
        <v>0.530694444444445</v>
      </c>
      <c r="C1432" s="4" t="n">
        <v>199.999999996095</v>
      </c>
      <c r="D1432" s="0" t="n">
        <v>49.33346962</v>
      </c>
      <c r="E1432" s="0" t="n">
        <v>8.56833238</v>
      </c>
      <c r="F1432" s="0" t="s">
        <v>1292</v>
      </c>
      <c r="G1432" s="0" t="n">
        <v>123.865</v>
      </c>
      <c r="H1432" s="0" t="n">
        <v>0.94</v>
      </c>
      <c r="I1432" s="0" t="s">
        <v>27</v>
      </c>
      <c r="J1432" s="0" t="n">
        <v>3.48</v>
      </c>
      <c r="K1432" s="5" t="n">
        <v>143.499999999996</v>
      </c>
      <c r="L1432" s="5" t="n">
        <f aca="false">L1431+SQRT((M1432-M1431)^2+(N1432-N1431)^2)</f>
        <v>5066.58055737893</v>
      </c>
      <c r="M1432" s="5" t="n">
        <v>260.498351093727</v>
      </c>
      <c r="N1432" s="5" t="n">
        <v>438.079268897597</v>
      </c>
      <c r="O1432" s="3" t="n">
        <f aca="false">SLOPE(M1429:M1435,$K1429:$K1435)</f>
        <v>23.6897768311057</v>
      </c>
      <c r="P1432" s="3" t="n">
        <f aca="false">SLOPE(N1429:N1435,$K1429:$K1435)</f>
        <v>24.8001207429569</v>
      </c>
      <c r="Q1432" s="5" t="n">
        <f aca="false">SQRT(O1432^2+P1432^2)</f>
        <v>34.2965233685987</v>
      </c>
      <c r="R1432" s="3" t="n">
        <f aca="false">IF(P1431*P1433&lt;&gt;0,ASIN(($O1431*$P1433-$O1433*$P1431)/($Q1431*$Q1433))/(K1433-K1431),0)</f>
        <v>-0.0120092783847767</v>
      </c>
      <c r="S1432" s="4" t="str">
        <f aca="false">IF(AND(Q1432&gt;10,Q1432&lt;25),Q1432/R1432,"")</f>
        <v/>
      </c>
      <c r="T1432" s="6" t="n">
        <f aca="false">R1432/Q1432*180/PI()</f>
        <v>-0.0200627031215469</v>
      </c>
      <c r="U1432" s="5" t="n">
        <f aca="false">SLOPE(O1431:O1435,$K1431:$K1435)</f>
        <v>-7.13298250936348</v>
      </c>
      <c r="V1432" s="5" t="n">
        <f aca="false">SLOPE(P1431:P1435,$K1431:$K1435)</f>
        <v>-7.88129167467372</v>
      </c>
      <c r="W1432" s="5" t="n">
        <f aca="false">IF(Q1432&gt;0,(O1432*U1432+P1432*V1432)/Q1432,"")</f>
        <v>-10.626025997231</v>
      </c>
      <c r="X1432" s="5" t="n">
        <f aca="false">IF(Q1432&gt;0,(O1432*V1432-P1432*U1432)/Q1432,"")</f>
        <v>-0.285953573744368</v>
      </c>
      <c r="Y1432" s="5"/>
    </row>
    <row r="1433" customFormat="false" ht="12.75" hidden="false" customHeight="false" outlineLevel="0" collapsed="false">
      <c r="A1433" s="0" t="n">
        <v>34093</v>
      </c>
      <c r="B1433" s="2" t="n">
        <v>0.530694444444445</v>
      </c>
      <c r="C1433" s="4" t="n">
        <v>299.999999996089</v>
      </c>
      <c r="D1433" s="0" t="n">
        <v>49.33349146</v>
      </c>
      <c r="E1433" s="0" t="n">
        <v>8.56836471</v>
      </c>
      <c r="F1433" s="0" t="s">
        <v>1293</v>
      </c>
      <c r="G1433" s="0" t="n">
        <v>120.608</v>
      </c>
      <c r="H1433" s="0" t="n">
        <v>0.94</v>
      </c>
      <c r="I1433" s="0" t="s">
        <v>27</v>
      </c>
      <c r="J1433" s="0" t="n">
        <v>3.38</v>
      </c>
      <c r="K1433" s="5" t="n">
        <v>143.599999999996</v>
      </c>
      <c r="L1433" s="5" t="n">
        <f aca="false">L1432+SQRT((M1433-M1432)^2+(N1433-N1432)^2)</f>
        <v>5069.95420820273</v>
      </c>
      <c r="M1433" s="5" t="n">
        <v>262.840523693394</v>
      </c>
      <c r="N1433" s="5" t="n">
        <v>440.507384915068</v>
      </c>
      <c r="O1433" s="3" t="n">
        <f aca="false">SLOPE(M1430:M1436,$K1430:$K1436)</f>
        <v>22.9580550677507</v>
      </c>
      <c r="P1433" s="3" t="n">
        <f aca="false">SLOPE(N1430:N1436,$K1430:$K1436)</f>
        <v>24.0063929952028</v>
      </c>
      <c r="Q1433" s="5" t="n">
        <f aca="false">SQRT(O1433^2+P1433^2)</f>
        <v>33.2171521526755</v>
      </c>
      <c r="R1433" s="3" t="n">
        <f aca="false">IF(P1432*P1434&lt;&gt;0,ASIN(($O1432*$P1434-$O1434*$P1432)/($Q1432*$Q1434))/(K1434-K1432),0)</f>
        <v>-0.00291971679138003</v>
      </c>
      <c r="S1433" s="4" t="str">
        <f aca="false">IF(AND(Q1433&gt;10,Q1433&lt;25),Q1433/R1433,"")</f>
        <v/>
      </c>
      <c r="T1433" s="6" t="n">
        <f aca="false">R1433/Q1433*180/PI()</f>
        <v>-0.00503617675442657</v>
      </c>
      <c r="U1433" s="5" t="n">
        <f aca="false">SLOPE(O1432:O1436,$K1432:$K1436)</f>
        <v>-7.05301296689995</v>
      </c>
      <c r="V1433" s="5" t="n">
        <f aca="false">SLOPE(P1432:P1436,$K1432:$K1436)</f>
        <v>-7.8296735586213</v>
      </c>
      <c r="W1433" s="5" t="n">
        <f aca="false">IF(Q1433&gt;0,(O1433*U1433+P1433*V1433)/Q1433,"")</f>
        <v>-10.5332834961855</v>
      </c>
      <c r="X1433" s="5" t="n">
        <f aca="false">IF(Q1433&gt;0,(O1433*V1433-P1433*U1433)/Q1433,"")</f>
        <v>-0.314195376825436</v>
      </c>
      <c r="Y1433" s="5"/>
    </row>
    <row r="1434" customFormat="false" ht="12.75" hidden="false" customHeight="false" outlineLevel="0" collapsed="false">
      <c r="A1434" s="0" t="n">
        <v>34094</v>
      </c>
      <c r="B1434" s="2" t="n">
        <v>0.530694444444445</v>
      </c>
      <c r="C1434" s="4" t="n">
        <v>399.999999996084</v>
      </c>
      <c r="D1434" s="0" t="n">
        <v>49.33351286</v>
      </c>
      <c r="E1434" s="0" t="n">
        <v>8.56839573</v>
      </c>
      <c r="F1434" s="0" t="s">
        <v>1294</v>
      </c>
      <c r="G1434" s="0" t="n">
        <v>116.581</v>
      </c>
      <c r="H1434" s="0" t="n">
        <v>0.94</v>
      </c>
      <c r="I1434" s="0" t="s">
        <v>27</v>
      </c>
      <c r="J1434" s="0" t="n">
        <v>3.28</v>
      </c>
      <c r="K1434" s="5" t="n">
        <v>143.699999999996</v>
      </c>
      <c r="L1434" s="5" t="n">
        <f aca="false">L1433+SQRT((M1434-M1433)^2+(N1434-N1433)^2)</f>
        <v>5073.22694091809</v>
      </c>
      <c r="M1434" s="5" t="n">
        <v>265.087787949462</v>
      </c>
      <c r="N1434" s="5" t="n">
        <v>442.886582844957</v>
      </c>
      <c r="O1434" s="3" t="n">
        <f aca="false">SLOPE(M1431:M1437,$K1431:$K1437)</f>
        <v>22.2361657989425</v>
      </c>
      <c r="P1434" s="3" t="n">
        <f aca="false">SLOPE(N1431:N1437,$K1431:$K1437)</f>
        <v>23.2511803013647</v>
      </c>
      <c r="Q1434" s="5" t="n">
        <f aca="false">SQRT(O1434^2+P1434^2)</f>
        <v>32.1724176095709</v>
      </c>
      <c r="R1434" s="3" t="n">
        <f aca="false">IF(P1433*P1435&lt;&gt;0,ASIN(($O1433*$P1435-$O1435*$P1433)/($Q1433*$Q1435))/(K1435-K1433),0)</f>
        <v>-0.00820393250831066</v>
      </c>
      <c r="S1434" s="4" t="str">
        <f aca="false">IF(AND(Q1434&gt;10,Q1434&lt;25),Q1434/R1434,"")</f>
        <v/>
      </c>
      <c r="T1434" s="6" t="n">
        <f aca="false">R1434/Q1434*180/PI()</f>
        <v>-0.0146103632571443</v>
      </c>
      <c r="U1434" s="5" t="n">
        <f aca="false">SLOPE(O1433:O1437,$K1433:$K1437)</f>
        <v>-6.86979550183008</v>
      </c>
      <c r="V1434" s="5" t="n">
        <f aca="false">SLOPE(P1433:P1437,$K1433:$K1437)</f>
        <v>-7.94879227779423</v>
      </c>
      <c r="W1434" s="5" t="n">
        <f aca="false">IF(Q1434&gt;0,(O1434*U1434+P1434*V1434)/Q1434,"")</f>
        <v>-10.4927369248181</v>
      </c>
      <c r="X1434" s="5" t="n">
        <f aca="false">IF(Q1434&gt;0,(O1434*V1434-P1434*U1434)/Q1434,"")</f>
        <v>-0.52901865661373</v>
      </c>
      <c r="Y1434" s="5"/>
    </row>
    <row r="1435" customFormat="false" ht="12.75" hidden="false" customHeight="false" outlineLevel="0" collapsed="false">
      <c r="A1435" s="0" t="n">
        <v>34095</v>
      </c>
      <c r="B1435" s="2" t="n">
        <v>0.530694444444445</v>
      </c>
      <c r="C1435" s="4" t="n">
        <v>499.999999996078</v>
      </c>
      <c r="D1435" s="0" t="n">
        <v>49.33353337</v>
      </c>
      <c r="E1435" s="0" t="n">
        <v>8.56842593</v>
      </c>
      <c r="F1435" s="0" t="s">
        <v>1295</v>
      </c>
      <c r="G1435" s="0" t="n">
        <v>113.12</v>
      </c>
      <c r="H1435" s="0" t="n">
        <v>0.94</v>
      </c>
      <c r="I1435" s="0" t="s">
        <v>27</v>
      </c>
      <c r="J1435" s="0" t="n">
        <v>3.17</v>
      </c>
      <c r="K1435" s="5" t="n">
        <v>143.799999999996</v>
      </c>
      <c r="L1435" s="5" t="n">
        <f aca="false">L1434+SQRT((M1435-M1434)^2+(N1435-N1434)^2)</f>
        <v>5076.3870462425</v>
      </c>
      <c r="M1435" s="5" t="n">
        <v>267.275646650965</v>
      </c>
      <c r="N1435" s="5" t="n">
        <v>445.166832823275</v>
      </c>
      <c r="O1435" s="3" t="n">
        <f aca="false">SLOPE(M1432:M1438,$K1432:$K1438)</f>
        <v>21.5481761755012</v>
      </c>
      <c r="P1435" s="3" t="n">
        <f aca="false">SLOPE(N1432:N1438,$K1432:$K1438)</f>
        <v>22.4582466793326</v>
      </c>
      <c r="Q1435" s="5" t="n">
        <f aca="false">SQRT(O1435^2+P1435^2)</f>
        <v>31.1238934004117</v>
      </c>
      <c r="R1435" s="3" t="n">
        <f aca="false">IF(P1434*P1436&lt;&gt;0,ASIN(($O1434*$P1436-$O1436*$P1434)/($Q1434*$Q1436))/(K1436-K1434),0)</f>
        <v>-0.0185474764901411</v>
      </c>
      <c r="S1435" s="4" t="str">
        <f aca="false">IF(AND(Q1435&gt;10,Q1435&lt;25),Q1435/R1435,"")</f>
        <v/>
      </c>
      <c r="T1435" s="6" t="n">
        <f aca="false">R1435/Q1435*180/PI()</f>
        <v>-0.0341439327603258</v>
      </c>
      <c r="U1435" s="5" t="n">
        <f aca="false">SLOPE(O1434:O1438,$K1434:$K1438)</f>
        <v>-6.71193542581074</v>
      </c>
      <c r="V1435" s="5" t="n">
        <f aca="false">SLOPE(P1434:P1438,$K1434:$K1438)</f>
        <v>-8.08260230829005</v>
      </c>
      <c r="W1435" s="5" t="n">
        <f aca="false">IF(Q1435&gt;0,(O1435*U1435+P1435*V1435)/Q1435,"")</f>
        <v>-10.4791209534269</v>
      </c>
      <c r="X1435" s="5" t="n">
        <f aca="false">IF(Q1435&gt;0,(O1435*V1435-P1435*U1435)/Q1435,"")</f>
        <v>-0.752702648911782</v>
      </c>
      <c r="Y1435" s="5"/>
    </row>
    <row r="1436" customFormat="false" ht="12.75" hidden="false" customHeight="false" outlineLevel="0" collapsed="false">
      <c r="A1436" s="0" t="n">
        <v>34096</v>
      </c>
      <c r="B1436" s="2" t="n">
        <v>0.530694444444445</v>
      </c>
      <c r="C1436" s="4" t="n">
        <v>599.999999996072</v>
      </c>
      <c r="D1436" s="0" t="n">
        <v>49.33355328</v>
      </c>
      <c r="E1436" s="0" t="n">
        <v>8.56845503</v>
      </c>
      <c r="F1436" s="0" t="s">
        <v>1296</v>
      </c>
      <c r="G1436" s="0" t="n">
        <v>109.453</v>
      </c>
      <c r="H1436" s="0" t="n">
        <v>0.94</v>
      </c>
      <c r="I1436" s="0" t="s">
        <v>27</v>
      </c>
      <c r="J1436" s="0" t="n">
        <v>3.06</v>
      </c>
      <c r="K1436" s="5" t="n">
        <v>143.899999999996</v>
      </c>
      <c r="L1436" s="5" t="n">
        <f aca="false">L1435+SQRT((M1436-M1435)^2+(N1436-N1435)^2)</f>
        <v>5079.44386460349</v>
      </c>
      <c r="M1436" s="5" t="n">
        <v>269.383812605255</v>
      </c>
      <c r="N1436" s="5" t="n">
        <v>447.380376317592</v>
      </c>
      <c r="O1436" s="3" t="n">
        <f aca="false">SLOPE(M1433:M1439,$K1433:$K1439)</f>
        <v>20.8682097937807</v>
      </c>
      <c r="P1436" s="3" t="n">
        <f aca="false">SLOPE(N1433:N1439,$K1433:$K1439)</f>
        <v>21.6593571215815</v>
      </c>
      <c r="Q1436" s="5" t="n">
        <f aca="false">SQRT(O1436^2+P1436^2)</f>
        <v>30.0767340467254</v>
      </c>
      <c r="R1436" s="3" t="n">
        <f aca="false">IF(P1435*P1437&lt;&gt;0,ASIN(($O1435*$P1437-$O1437*$P1435)/($Q1435*$Q1437))/(K1437-K1435),0)</f>
        <v>-0.0277536519316352</v>
      </c>
      <c r="S1436" s="4" t="str">
        <f aca="false">IF(AND(Q1436&gt;10,Q1436&lt;25),Q1436/R1436,"")</f>
        <v/>
      </c>
      <c r="T1436" s="6" t="n">
        <f aca="false">R1436/Q1436*180/PI()</f>
        <v>-0.0528703388901008</v>
      </c>
      <c r="U1436" s="5" t="n">
        <f aca="false">SLOPE(O1435:O1439,$K1435:$K1439)</f>
        <v>-6.49172162954158</v>
      </c>
      <c r="V1436" s="5" t="n">
        <f aca="false">SLOPE(P1435:P1439,$K1435:$K1439)</f>
        <v>-8.14613229465138</v>
      </c>
      <c r="W1436" s="5" t="n">
        <f aca="false">IF(Q1436&gt;0,(O1436*U1436+P1436*V1436)/Q1436,"")</f>
        <v>-10.3704942475814</v>
      </c>
      <c r="X1436" s="5" t="n">
        <f aca="false">IF(Q1436&gt;0,(O1436*V1436-P1436*U1436)/Q1436,"")</f>
        <v>-0.977123399730974</v>
      </c>
      <c r="Y1436" s="5"/>
    </row>
    <row r="1437" customFormat="false" ht="12.75" hidden="false" customHeight="false" outlineLevel="0" collapsed="false">
      <c r="A1437" s="0" t="n">
        <v>34097</v>
      </c>
      <c r="B1437" s="2" t="n">
        <v>0.530694444444445</v>
      </c>
      <c r="C1437" s="4" t="n">
        <v>699.999999996066</v>
      </c>
      <c r="D1437" s="0" t="n">
        <v>49.33357248</v>
      </c>
      <c r="E1437" s="0" t="n">
        <v>8.56848347</v>
      </c>
      <c r="F1437" s="0" t="s">
        <v>1297</v>
      </c>
      <c r="G1437" s="0" t="n">
        <v>105.468</v>
      </c>
      <c r="H1437" s="0" t="n">
        <v>0.93</v>
      </c>
      <c r="I1437" s="0" t="s">
        <v>27</v>
      </c>
      <c r="J1437" s="0" t="n">
        <v>2.97</v>
      </c>
      <c r="K1437" s="5" t="n">
        <v>143.999999999996</v>
      </c>
      <c r="L1437" s="5" t="n">
        <f aca="false">L1436+SQRT((M1437-M1436)^2+(N1437-N1436)^2)</f>
        <v>5082.41061334355</v>
      </c>
      <c r="M1437" s="5" t="n">
        <v>271.444164263435</v>
      </c>
      <c r="N1437" s="5" t="n">
        <v>449.514983806407</v>
      </c>
      <c r="O1437" s="3" t="n">
        <f aca="false">SLOPE(M1434:M1440,$K1434:$K1440)</f>
        <v>20.2071353194167</v>
      </c>
      <c r="P1437" s="3" t="n">
        <f aca="false">SLOPE(N1434:N1440,$K1434:$K1440)</f>
        <v>20.8279084461975</v>
      </c>
      <c r="Q1437" s="5" t="n">
        <f aca="false">SQRT(O1437^2+P1437^2)</f>
        <v>29.0194777358312</v>
      </c>
      <c r="R1437" s="3" t="n">
        <f aca="false">IF(P1436*P1438&lt;&gt;0,ASIN(($O1436*$P1438-$O1438*$P1436)/($Q1436*$Q1438))/(K1438-K1436),0)</f>
        <v>-0.0330811721511879</v>
      </c>
      <c r="S1437" s="4" t="str">
        <f aca="false">IF(AND(Q1437&gt;10,Q1437&lt;25),Q1437/R1437,"")</f>
        <v/>
      </c>
      <c r="T1437" s="6" t="n">
        <f aca="false">R1437/Q1437*180/PI()</f>
        <v>-0.0653151501506336</v>
      </c>
      <c r="U1437" s="5" t="n">
        <f aca="false">SLOPE(O1436:O1440,$K1436:$K1440)</f>
        <v>-6.17706884949041</v>
      </c>
      <c r="V1437" s="5" t="n">
        <f aca="false">SLOPE(P1436:P1440,$K1436:$K1440)</f>
        <v>-8.1532794207864</v>
      </c>
      <c r="W1437" s="5" t="n">
        <f aca="false">IF(Q1437&gt;0,(O1437*U1437+P1437*V1437)/Q1437,"")</f>
        <v>-10.1530643009338</v>
      </c>
      <c r="X1437" s="5" t="n">
        <f aca="false">IF(Q1437&gt;0,(O1437*V1437-P1437*U1437)/Q1437,"")</f>
        <v>-1.24395746947676</v>
      </c>
      <c r="Y1437" s="5"/>
    </row>
    <row r="1438" customFormat="false" ht="12.75" hidden="false" customHeight="false" outlineLevel="0" collapsed="false">
      <c r="A1438" s="0" t="n">
        <v>34098</v>
      </c>
      <c r="B1438" s="2" t="n">
        <v>0.530694444444445</v>
      </c>
      <c r="C1438" s="4" t="n">
        <v>799.999999996061</v>
      </c>
      <c r="D1438" s="0" t="n">
        <v>49.33359067</v>
      </c>
      <c r="E1438" s="0" t="n">
        <v>8.56851105</v>
      </c>
      <c r="F1438" s="0" t="s">
        <v>1298</v>
      </c>
      <c r="G1438" s="0" t="n">
        <v>102.165</v>
      </c>
      <c r="H1438" s="0" t="n">
        <v>0.94</v>
      </c>
      <c r="I1438" s="0" t="s">
        <v>27</v>
      </c>
      <c r="J1438" s="0" t="n">
        <v>2.85</v>
      </c>
      <c r="K1438" s="5" t="n">
        <v>144.099999999996</v>
      </c>
      <c r="L1438" s="5" t="n">
        <f aca="false">L1437+SQRT((M1438-M1437)^2+(N1438-N1437)^2)</f>
        <v>5085.25349430917</v>
      </c>
      <c r="M1438" s="5" t="n">
        <v>273.442213592236</v>
      </c>
      <c r="N1438" s="5" t="n">
        <v>451.537302046536</v>
      </c>
      <c r="O1438" s="3" t="n">
        <f aca="false">SLOPE(M1435:M1441,$K1435:$K1441)</f>
        <v>19.5507185140795</v>
      </c>
      <c r="P1438" s="3" t="n">
        <f aca="false">SLOPE(N1435:N1441,$K1435:$K1441)</f>
        <v>20.0250482637875</v>
      </c>
      <c r="Q1438" s="5" t="n">
        <f aca="false">SQRT(O1438^2+P1438^2)</f>
        <v>27.9863029424</v>
      </c>
      <c r="R1438" s="3" t="n">
        <f aca="false">IF(P1437*P1439&lt;&gt;0,ASIN(($O1437*$P1439-$O1439*$P1437)/($Q1437*$Q1439))/(K1439-K1437),0)</f>
        <v>-0.0440233894558709</v>
      </c>
      <c r="S1438" s="4" t="str">
        <f aca="false">IF(AND(Q1438&gt;10,Q1438&lt;25),Q1438/R1438,"")</f>
        <v/>
      </c>
      <c r="T1438" s="6" t="n">
        <f aca="false">R1438/Q1438*180/PI()</f>
        <v>-0.0901281752317736</v>
      </c>
      <c r="U1438" s="5" t="n">
        <f aca="false">SLOPE(O1437:O1441,$K1437:$K1441)</f>
        <v>-5.80058479003158</v>
      </c>
      <c r="V1438" s="5" t="n">
        <f aca="false">SLOPE(P1437:P1441,$K1437:$K1441)</f>
        <v>-7.99604270985265</v>
      </c>
      <c r="W1438" s="5" t="n">
        <f aca="false">IF(Q1438&gt;0,(O1438*U1438+P1438*V1438)/Q1438,"")</f>
        <v>-9.7735932536006</v>
      </c>
      <c r="X1438" s="5" t="n">
        <f aca="false">IF(Q1438&gt;0,(O1438*V1438-P1438*U1438)/Q1438,"")</f>
        <v>-1.43539466256018</v>
      </c>
      <c r="Y1438" s="5"/>
    </row>
    <row r="1439" customFormat="false" ht="12.75" hidden="false" customHeight="false" outlineLevel="0" collapsed="false">
      <c r="A1439" s="0" t="n">
        <v>34099</v>
      </c>
      <c r="B1439" s="2" t="n">
        <v>0.530694444444445</v>
      </c>
      <c r="C1439" s="4" t="n">
        <v>899.999999996055</v>
      </c>
      <c r="D1439" s="0" t="n">
        <v>49.33360838</v>
      </c>
      <c r="E1439" s="0" t="n">
        <v>8.5685375</v>
      </c>
      <c r="F1439" s="0" t="s">
        <v>1299</v>
      </c>
      <c r="G1439" s="0" t="n">
        <v>98.508</v>
      </c>
      <c r="H1439" s="0" t="n">
        <v>0.94</v>
      </c>
      <c r="I1439" s="0" t="s">
        <v>27</v>
      </c>
      <c r="J1439" s="0" t="n">
        <v>2.75</v>
      </c>
      <c r="K1439" s="5" t="n">
        <v>144.199999999996</v>
      </c>
      <c r="L1439" s="5" t="n">
        <f aca="false">L1438+SQRT((M1439-M1438)^2+(N1439-N1438)^2)</f>
        <v>5088.00095371664</v>
      </c>
      <c r="M1439" s="5" t="n">
        <v>275.358396534915</v>
      </c>
      <c r="N1439" s="5" t="n">
        <v>453.50625509978</v>
      </c>
      <c r="O1439" s="3" t="n">
        <f aca="false">SLOPE(M1436:M1442,$K1436:$K1442)</f>
        <v>18.9610610005811</v>
      </c>
      <c r="P1439" s="3" t="n">
        <f aca="false">SLOPE(N1436:N1442,$K1436:$K1442)</f>
        <v>19.2023349609042</v>
      </c>
      <c r="Q1439" s="5" t="n">
        <f aca="false">SQRT(O1439^2+P1439^2)</f>
        <v>26.9861353701956</v>
      </c>
      <c r="R1439" s="3" t="n">
        <f aca="false">IF(P1438*P1440&lt;&gt;0,ASIN(($O1438*$P1440-$O1440*$P1438)/($Q1438*$Q1440))/(K1440-K1438),0)</f>
        <v>-0.0609033690691139</v>
      </c>
      <c r="S1439" s="4" t="str">
        <f aca="false">IF(AND(Q1439&gt;10,Q1439&lt;25),Q1439/R1439,"")</f>
        <v/>
      </c>
      <c r="T1439" s="6" t="n">
        <f aca="false">R1439/Q1439*180/PI()</f>
        <v>-0.129307363129949</v>
      </c>
      <c r="U1439" s="5" t="n">
        <f aca="false">SLOPE(O1438:O1442,$K1438:$K1442)</f>
        <v>-5.30895696133693</v>
      </c>
      <c r="V1439" s="5" t="n">
        <f aca="false">SLOPE(P1438:P1442,$K1438:$K1442)</f>
        <v>-7.88605642448945</v>
      </c>
      <c r="W1439" s="5" t="n">
        <f aca="false">IF(Q1439&gt;0,(O1439*U1439+P1439*V1439)/Q1439,"")</f>
        <v>-9.34161747574376</v>
      </c>
      <c r="X1439" s="5" t="n">
        <f aca="false">IF(Q1439&gt;0,(O1439*V1439-P1439*U1439)/Q1439,"")</f>
        <v>-1.7632620010758</v>
      </c>
      <c r="Y1439" s="5"/>
    </row>
    <row r="1440" customFormat="false" ht="12.75" hidden="false" customHeight="false" outlineLevel="0" collapsed="false">
      <c r="A1440" s="0" t="n">
        <v>34100</v>
      </c>
      <c r="B1440" s="2" t="n">
        <v>0.530706018518519</v>
      </c>
      <c r="C1440" s="4" t="n">
        <v>-3.95061761082616E-009</v>
      </c>
      <c r="D1440" s="0" t="n">
        <v>49.33362524</v>
      </c>
      <c r="E1440" s="0" t="n">
        <v>8.56856301</v>
      </c>
      <c r="F1440" s="0" t="s">
        <v>1300</v>
      </c>
      <c r="G1440" s="0" t="n">
        <v>95.001</v>
      </c>
      <c r="H1440" s="0" t="n">
        <v>0.94</v>
      </c>
      <c r="I1440" s="0" t="s">
        <v>27</v>
      </c>
      <c r="J1440" s="0" t="n">
        <v>2.64</v>
      </c>
      <c r="K1440" s="5" t="n">
        <v>144.299999999996</v>
      </c>
      <c r="L1440" s="5" t="n">
        <f aca="false">L1439+SQRT((M1440-M1439)^2+(N1440-N1439)^2)</f>
        <v>5090.63325043183</v>
      </c>
      <c r="M1440" s="5" t="n">
        <v>277.206480662623</v>
      </c>
      <c r="N1440" s="5" t="n">
        <v>455.380707300755</v>
      </c>
      <c r="O1440" s="3" t="n">
        <f aca="false">SLOPE(M1437:M1443,$K1437:$K1443)</f>
        <v>18.4027125284534</v>
      </c>
      <c r="P1440" s="3" t="n">
        <f aca="false">SLOPE(N1437:N1443,$K1437:$K1443)</f>
        <v>18.3955041538352</v>
      </c>
      <c r="Q1440" s="5" t="n">
        <f aca="false">SQRT(O1440^2+P1440^2)</f>
        <v>26.0202690508508</v>
      </c>
      <c r="R1440" s="3" t="n">
        <f aca="false">IF(P1439*P1441&lt;&gt;0,ASIN(($O1439*$P1441-$O1441*$P1439)/($Q1439*$Q1441))/(K1441-K1439),0)</f>
        <v>-0.0648516000764875</v>
      </c>
      <c r="S1440" s="4" t="str">
        <f aca="false">IF(AND(Q1440&gt;10,Q1440&lt;25),Q1440/R1440,"")</f>
        <v/>
      </c>
      <c r="T1440" s="6" t="n">
        <f aca="false">R1440/Q1440*180/PI()</f>
        <v>-0.142801097551738</v>
      </c>
      <c r="U1440" s="5" t="n">
        <f aca="false">SLOPE(O1439:O1443,$K1439:$K1443)</f>
        <v>-4.75885428498485</v>
      </c>
      <c r="V1440" s="5" t="n">
        <f aca="false">SLOPE(P1439:P1443,$K1439:$K1443)</f>
        <v>-7.75979058115647</v>
      </c>
      <c r="W1440" s="5" t="n">
        <f aca="false">IF(Q1440&gt;0,(O1440*U1440+P1440*V1440)/Q1440,"")</f>
        <v>-8.85160283276929</v>
      </c>
      <c r="X1440" s="5" t="n">
        <f aca="false">IF(Q1440&gt;0,(O1440*V1440-P1440*U1440)/Q1440,"")</f>
        <v>-2.12371637937698</v>
      </c>
      <c r="Y1440" s="5"/>
    </row>
    <row r="1441" customFormat="false" ht="12.75" hidden="false" customHeight="false" outlineLevel="0" collapsed="false">
      <c r="A1441" s="0" t="n">
        <v>34101</v>
      </c>
      <c r="B1441" s="2" t="n">
        <v>0.530706018518519</v>
      </c>
      <c r="C1441" s="4" t="n">
        <v>99.9999999960437</v>
      </c>
      <c r="D1441" s="0" t="n">
        <v>49.33364154</v>
      </c>
      <c r="E1441" s="0" t="n">
        <v>8.56858781</v>
      </c>
      <c r="F1441" s="0" t="s">
        <v>1301</v>
      </c>
      <c r="G1441" s="0" t="n">
        <v>92.147</v>
      </c>
      <c r="H1441" s="0" t="n">
        <v>0.94</v>
      </c>
      <c r="I1441" s="0" t="s">
        <v>27</v>
      </c>
      <c r="J1441" s="0" t="n">
        <v>2.56</v>
      </c>
      <c r="K1441" s="5" t="n">
        <v>144.399999999996</v>
      </c>
      <c r="L1441" s="5" t="n">
        <f aca="false">L1440+SQRT((M1441-M1440)^2+(N1441-N1440)^2)</f>
        <v>5093.18510931196</v>
      </c>
      <c r="M1441" s="5" t="n">
        <v>279.003127802033</v>
      </c>
      <c r="N1441" s="5" t="n">
        <v>457.192900116242</v>
      </c>
      <c r="O1441" s="3" t="n">
        <f aca="false">SLOPE(M1438:M1444,$K1438:$K1444)</f>
        <v>17.8808459172141</v>
      </c>
      <c r="P1441" s="3" t="n">
        <f aca="false">SLOPE(N1438:N1444,$K1438:$K1444)</f>
        <v>17.6446591462475</v>
      </c>
      <c r="Q1441" s="5" t="n">
        <f aca="false">SQRT(O1441^2+P1441^2)</f>
        <v>25.1208806991795</v>
      </c>
      <c r="R1441" s="3" t="n">
        <f aca="false">IF(P1440*P1442&lt;&gt;0,ASIN(($O1440*$P1442-$O1442*$P1440)/($Q1440*$Q1442))/(K1442-K1440),0)</f>
        <v>-0.0829101311870595</v>
      </c>
      <c r="S1441" s="4" t="str">
        <f aca="false">IF(AND(Q1441&gt;10,Q1441&lt;25),Q1441/R1441,"")</f>
        <v/>
      </c>
      <c r="T1441" s="6" t="n">
        <f aca="false">R1441/Q1441*180/PI()</f>
        <v>-0.189101674132374</v>
      </c>
      <c r="U1441" s="5" t="n">
        <f aca="false">SLOPE(O1440:O1444,$K1440:$K1444)</f>
        <v>-4.10602487674307</v>
      </c>
      <c r="V1441" s="5" t="n">
        <f aca="false">SLOPE(P1440:P1444,$K1440:$K1444)</f>
        <v>-7.74033452368539</v>
      </c>
      <c r="W1441" s="5" t="n">
        <f aca="false">IF(Q1441&gt;0,(O1441*U1441+P1441*V1441)/Q1441,"")</f>
        <v>-8.35937103544743</v>
      </c>
      <c r="X1441" s="5" t="n">
        <f aca="false">IF(Q1441&gt;0,(O1441*V1441-P1441*U1441)/Q1441,"")</f>
        <v>-2.62547799813888</v>
      </c>
      <c r="Y1441" s="5"/>
    </row>
    <row r="1442" customFormat="false" ht="12.75" hidden="false" customHeight="false" outlineLevel="0" collapsed="false">
      <c r="A1442" s="0" t="n">
        <v>34102</v>
      </c>
      <c r="B1442" s="2" t="n">
        <v>0.530706018518519</v>
      </c>
      <c r="C1442" s="4" t="n">
        <v>199.999999996038</v>
      </c>
      <c r="D1442" s="0" t="n">
        <v>49.33365692</v>
      </c>
      <c r="E1442" s="0" t="n">
        <v>8.56861243</v>
      </c>
      <c r="F1442" s="0" t="s">
        <v>1302</v>
      </c>
      <c r="G1442" s="0" t="n">
        <v>89.293</v>
      </c>
      <c r="H1442" s="0" t="n">
        <v>0.94</v>
      </c>
      <c r="I1442" s="0" t="s">
        <v>27</v>
      </c>
      <c r="J1442" s="0" t="n">
        <v>2.48</v>
      </c>
      <c r="K1442" s="5" t="n">
        <v>144.499999999996</v>
      </c>
      <c r="L1442" s="5" t="n">
        <f aca="false">L1441+SQRT((M1442-M1441)^2+(N1442-N1441)^2)</f>
        <v>5095.65595057207</v>
      </c>
      <c r="M1442" s="5" t="n">
        <v>280.786738156602</v>
      </c>
      <c r="N1442" s="5" t="n">
        <v>458.902809656471</v>
      </c>
      <c r="O1442" s="3" t="n">
        <f aca="false">SLOPE(M1439:M1445,$K1439:$K1445)</f>
        <v>17.4363475750947</v>
      </c>
      <c r="P1442" s="3" t="n">
        <f aca="false">SLOPE(N1439:N1445,$K1439:$K1445)</f>
        <v>16.8608579588713</v>
      </c>
      <c r="Q1442" s="5" t="n">
        <f aca="false">SQRT(O1442^2+P1442^2)</f>
        <v>24.2552004293666</v>
      </c>
      <c r="R1442" s="3" t="n">
        <f aca="false">IF(P1441*P1443&lt;&gt;0,ASIN(($O1441*$P1443-$O1443*$P1441)/($Q1441*$Q1443))/(K1443-K1441),0)</f>
        <v>-0.113762849181489</v>
      </c>
      <c r="S1442" s="4" t="n">
        <f aca="false">IF(AND(Q1442&gt;10,Q1442&lt;25),Q1442/R1442,"")</f>
        <v>-213.208447255673</v>
      </c>
      <c r="T1442" s="6" t="n">
        <f aca="false">R1442/Q1442*180/PI()</f>
        <v>-0.268731282698078</v>
      </c>
      <c r="U1442" s="5" t="n">
        <f aca="false">SLOPE(O1441:O1445,$K1441:$K1445)</f>
        <v>-3.3455546123668</v>
      </c>
      <c r="V1442" s="5" t="n">
        <f aca="false">SLOPE(P1441:P1445,$K1441:$K1445)</f>
        <v>-7.79036438603731</v>
      </c>
      <c r="W1442" s="5" t="n">
        <f aca="false">IF(Q1442&gt;0,(O1442*U1442+P1442*V1442)/Q1442,"")</f>
        <v>-7.82044580360811</v>
      </c>
      <c r="X1442" s="5" t="n">
        <f aca="false">IF(Q1442&gt;0,(O1442*V1442-P1442*U1442)/Q1442,"")</f>
        <v>-3.27462064434883</v>
      </c>
      <c r="Y1442" s="5"/>
    </row>
    <row r="1443" customFormat="false" ht="12.75" hidden="false" customHeight="false" outlineLevel="0" collapsed="false">
      <c r="A1443" s="0" t="n">
        <v>34103</v>
      </c>
      <c r="B1443" s="2" t="n">
        <v>0.530706018518519</v>
      </c>
      <c r="C1443" s="4" t="n">
        <v>299.999999996032</v>
      </c>
      <c r="D1443" s="0" t="n">
        <v>49.33367169</v>
      </c>
      <c r="E1443" s="0" t="n">
        <v>8.5686362</v>
      </c>
      <c r="F1443" s="0" t="s">
        <v>270</v>
      </c>
      <c r="G1443" s="0" t="n">
        <v>87.007</v>
      </c>
      <c r="H1443" s="0" t="n">
        <v>0.94</v>
      </c>
      <c r="I1443" s="0" t="s">
        <v>27</v>
      </c>
      <c r="J1443" s="0" t="n">
        <v>2.38</v>
      </c>
      <c r="K1443" s="5" t="n">
        <v>144.599999999996</v>
      </c>
      <c r="L1443" s="5" t="n">
        <f aca="false">L1442+SQRT((M1443-M1442)^2+(N1443-N1442)^2)</f>
        <v>5098.03541575282</v>
      </c>
      <c r="M1443" s="5" t="n">
        <v>282.50876915804</v>
      </c>
      <c r="N1443" s="5" t="n">
        <v>460.544900937875</v>
      </c>
      <c r="O1443" s="3" t="n">
        <f aca="false">SLOPE(M1440:M1446,$K1440:$K1446)</f>
        <v>17.0648163347682</v>
      </c>
      <c r="P1443" s="3" t="n">
        <f aca="false">SLOPE(N1440:N1446,$K1440:$K1446)</f>
        <v>16.0897627678081</v>
      </c>
      <c r="Q1443" s="5" t="n">
        <f aca="false">SQRT(O1443^2+P1443^2)</f>
        <v>23.4539638966149</v>
      </c>
      <c r="R1443" s="3" t="n">
        <f aca="false">IF(P1442*P1444&lt;&gt;0,ASIN(($O1442*$P1444-$O1444*$P1442)/($Q1442*$Q1444))/(K1444-K1442),0)</f>
        <v>-0.142858643481569</v>
      </c>
      <c r="S1443" s="4" t="n">
        <f aca="false">IF(AND(Q1443&gt;10,Q1443&lt;25),Q1443/R1443,"")</f>
        <v>-164.176022710456</v>
      </c>
      <c r="T1443" s="6" t="n">
        <f aca="false">R1443/Q1443*180/PI()</f>
        <v>-0.348989935114523</v>
      </c>
      <c r="U1443" s="5" t="n">
        <f aca="false">SLOPE(O1442:O1446,$K1442:$K1446)</f>
        <v>-2.35066432011807</v>
      </c>
      <c r="V1443" s="5" t="n">
        <f aca="false">SLOPE(P1442:P1446,$K1442:$K1446)</f>
        <v>-7.78004076124691</v>
      </c>
      <c r="W1443" s="5" t="n">
        <f aca="false">IF(Q1443&gt;0,(O1443*U1443+P1443*V1443)/Q1443,"")</f>
        <v>-7.04753643300799</v>
      </c>
      <c r="X1443" s="5" t="n">
        <f aca="false">IF(Q1443&gt;0,(O1443*V1443-P1443*U1443)/Q1443,"")</f>
        <v>-4.04807203715109</v>
      </c>
      <c r="Y1443" s="5"/>
    </row>
    <row r="1444" customFormat="false" ht="12.75" hidden="false" customHeight="false" outlineLevel="0" collapsed="false">
      <c r="A1444" s="0" t="n">
        <v>34104</v>
      </c>
      <c r="B1444" s="2" t="n">
        <v>0.530706018518519</v>
      </c>
      <c r="C1444" s="4" t="n">
        <v>399.999999996027</v>
      </c>
      <c r="D1444" s="0" t="n">
        <v>49.33368603</v>
      </c>
      <c r="E1444" s="0" t="n">
        <v>8.56865914</v>
      </c>
      <c r="F1444" s="0" t="s">
        <v>1303</v>
      </c>
      <c r="G1444" s="0" t="n">
        <v>83.451</v>
      </c>
      <c r="H1444" s="0" t="n">
        <v>0.94</v>
      </c>
      <c r="I1444" s="0" t="s">
        <v>27</v>
      </c>
      <c r="J1444" s="0" t="n">
        <v>2.31</v>
      </c>
      <c r="K1444" s="5" t="n">
        <v>144.699999999996</v>
      </c>
      <c r="L1444" s="5" t="n">
        <f aca="false">L1443+SQRT((M1444-M1443)^2+(N1444-N1443)^2)</f>
        <v>5100.33838236253</v>
      </c>
      <c r="M1444" s="5" t="n">
        <v>284.170668868225</v>
      </c>
      <c r="N1444" s="5" t="n">
        <v>462.139185905731</v>
      </c>
      <c r="O1444" s="3" t="n">
        <f aca="false">SLOPE(M1441:M1447,$K1441:$K1447)</f>
        <v>16.757714881305</v>
      </c>
      <c r="P1444" s="3" t="n">
        <f aca="false">SLOPE(N1441:N1447,$K1441:$K1447)</f>
        <v>15.3027850812124</v>
      </c>
      <c r="Q1444" s="5" t="n">
        <f aca="false">SQRT(O1444^2+P1444^2)</f>
        <v>22.6935285772153</v>
      </c>
      <c r="R1444" s="3" t="n">
        <f aca="false">IF(P1443*P1445&lt;&gt;0,ASIN(($O1443*$P1445-$O1445*$P1443)/($Q1443*$Q1445))/(K1445-K1443),0)</f>
        <v>-0.177369103639295</v>
      </c>
      <c r="S1444" s="4" t="n">
        <f aca="false">IF(AND(Q1444&gt;10,Q1444&lt;25),Q1444/R1444,"")</f>
        <v>-127.945217693414</v>
      </c>
      <c r="T1444" s="6" t="n">
        <f aca="false">R1444/Q1444*180/PI()</f>
        <v>-0.447814936314196</v>
      </c>
      <c r="U1444" s="5" t="n">
        <f aca="false">SLOPE(O1443:O1447,$K1443:$K1447)</f>
        <v>-1.10660237171806</v>
      </c>
      <c r="V1444" s="5" t="n">
        <f aca="false">SLOPE(P1443:P1447,$K1443:$K1447)</f>
        <v>-7.76932007458268</v>
      </c>
      <c r="W1444" s="5" t="n">
        <f aca="false">IF(Q1444&gt;0,(O1444*U1444+P1444*V1444)/Q1444,"")</f>
        <v>-6.05619182989038</v>
      </c>
      <c r="X1444" s="5" t="n">
        <f aca="false">IF(Q1444&gt;0,(O1444*V1444-P1444*U1444)/Q1444,"")</f>
        <v>-4.99093615967731</v>
      </c>
      <c r="Y1444" s="5"/>
    </row>
    <row r="1445" customFormat="false" ht="12.75" hidden="false" customHeight="false" outlineLevel="0" collapsed="false">
      <c r="A1445" s="0" t="n">
        <v>34105</v>
      </c>
      <c r="B1445" s="2" t="n">
        <v>0.530706018518519</v>
      </c>
      <c r="C1445" s="4" t="n">
        <v>499.999999996021</v>
      </c>
      <c r="D1445" s="0" t="n">
        <v>49.33369935</v>
      </c>
      <c r="E1445" s="0" t="n">
        <v>8.56868192</v>
      </c>
      <c r="F1445" s="0" t="s">
        <v>1304</v>
      </c>
      <c r="G1445" s="0" t="n">
        <v>80.979</v>
      </c>
      <c r="H1445" s="0" t="n">
        <v>0.93</v>
      </c>
      <c r="I1445" s="0" t="s">
        <v>27</v>
      </c>
      <c r="J1445" s="0" t="n">
        <v>2.22</v>
      </c>
      <c r="K1445" s="5" t="n">
        <v>144.799999999996</v>
      </c>
      <c r="L1445" s="5" t="n">
        <f aca="false">L1444+SQRT((M1445-M1444)^2+(N1445-N1444)^2)</f>
        <v>5102.55571175715</v>
      </c>
      <c r="M1445" s="5" t="n">
        <v>285.820981682599</v>
      </c>
      <c r="N1445" s="5" t="n">
        <v>463.620069850864</v>
      </c>
      <c r="O1445" s="3" t="n">
        <f aca="false">SLOPE(M1442:M1448,$K1442:$K1448)</f>
        <v>16.5473849579257</v>
      </c>
      <c r="P1445" s="3" t="n">
        <f aca="false">SLOPE(N1442:N1448,$K1442:$K1448)</f>
        <v>14.5285133920585</v>
      </c>
      <c r="Q1445" s="5" t="n">
        <f aca="false">SQRT(O1445^2+P1445^2)</f>
        <v>22.0203008682672</v>
      </c>
      <c r="R1445" s="3" t="n">
        <f aca="false">IF(P1444*P1446&lt;&gt;0,ASIN(($O1444*$P1446-$O1446*$P1444)/($Q1444*$Q1446))/(K1446-K1444),0)</f>
        <v>-0.229228252784001</v>
      </c>
      <c r="S1445" s="4" t="n">
        <f aca="false">IF(AND(Q1445&gt;10,Q1445&lt;25),Q1445/R1445,"")</f>
        <v>-96.0627697538517</v>
      </c>
      <c r="T1445" s="6" t="n">
        <f aca="false">R1445/Q1445*180/PI()</f>
        <v>-0.596441052656459</v>
      </c>
      <c r="U1445" s="5" t="n">
        <f aca="false">SLOPE(O1444:O1448,$K1444:$K1448)</f>
        <v>0.158408701289608</v>
      </c>
      <c r="V1445" s="5" t="n">
        <f aca="false">SLOPE(P1444:P1448,$K1444:$K1448)</f>
        <v>-7.60295092645374</v>
      </c>
      <c r="W1445" s="5" t="n">
        <f aca="false">IF(Q1445&gt;0,(O1445*U1445+P1445*V1445)/Q1445,"")</f>
        <v>-4.89722303243481</v>
      </c>
      <c r="X1445" s="5" t="n">
        <f aca="false">IF(Q1445&gt;0,(O1445*V1445-P1445*U1445)/Q1445,"")</f>
        <v>-5.81783144112117</v>
      </c>
      <c r="Y1445" s="5"/>
    </row>
    <row r="1446" customFormat="false" ht="12.75" hidden="false" customHeight="false" outlineLevel="0" collapsed="false">
      <c r="A1446" s="0" t="n">
        <v>34106</v>
      </c>
      <c r="B1446" s="2" t="n">
        <v>0.530706018518519</v>
      </c>
      <c r="C1446" s="4" t="n">
        <v>599.999999996015</v>
      </c>
      <c r="D1446" s="0" t="n">
        <v>49.33371207</v>
      </c>
      <c r="E1446" s="0" t="n">
        <v>8.56870455</v>
      </c>
      <c r="F1446" s="0" t="s">
        <v>1305</v>
      </c>
      <c r="G1446" s="0" t="n">
        <v>78.866</v>
      </c>
      <c r="H1446" s="0" t="n">
        <v>0.93</v>
      </c>
      <c r="I1446" s="0" t="s">
        <v>27</v>
      </c>
      <c r="J1446" s="0" t="n">
        <v>2.17</v>
      </c>
      <c r="K1446" s="5" t="n">
        <v>144.899999999996</v>
      </c>
      <c r="L1446" s="5" t="n">
        <f aca="false">L1445+SQRT((M1446-M1445)^2+(N1446-N1445)^2)</f>
        <v>5104.72081865006</v>
      </c>
      <c r="M1446" s="5" t="n">
        <v>287.46042975082</v>
      </c>
      <c r="N1446" s="5" t="n">
        <v>465.034247311207</v>
      </c>
      <c r="O1446" s="3" t="n">
        <f aca="false">SLOPE(M1443:M1449,$K1443:$K1449)</f>
        <v>16.519731103457</v>
      </c>
      <c r="P1446" s="3" t="n">
        <f aca="false">SLOPE(N1443:N1449,$K1443:$K1449)</f>
        <v>13.7514622661229</v>
      </c>
      <c r="Q1446" s="5" t="n">
        <f aca="false">SQRT(O1446^2+P1446^2)</f>
        <v>21.4942836630376</v>
      </c>
      <c r="R1446" s="3" t="n">
        <f aca="false">IF(P1445*P1447&lt;&gt;0,ASIN(($O1445*$P1447-$O1447*$P1445)/($Q1445*$Q1447))/(K1447-K1445),0)</f>
        <v>-0.28880998702174</v>
      </c>
      <c r="S1446" s="4" t="n">
        <f aca="false">IF(AND(Q1446&gt;10,Q1446&lt;25),Q1446/R1446,"")</f>
        <v>-74.4236163184333</v>
      </c>
      <c r="T1446" s="6" t="n">
        <f aca="false">R1446/Q1446*180/PI()</f>
        <v>-0.769860191527556</v>
      </c>
      <c r="U1446" s="5" t="n">
        <f aca="false">SLOPE(O1445:O1449,$K1445:$K1449)</f>
        <v>1.20219023684396</v>
      </c>
      <c r="V1446" s="5" t="n">
        <f aca="false">SLOPE(P1445:P1449,$K1445:$K1449)</f>
        <v>-7.43300821582176</v>
      </c>
      <c r="W1446" s="5" t="n">
        <f aca="false">IF(Q1446&gt;0,(O1446*U1446+P1446*V1446)/Q1446,"")</f>
        <v>-3.83147788718409</v>
      </c>
      <c r="X1446" s="5" t="n">
        <f aca="false">IF(Q1446&gt;0,(O1446*V1446-P1446*U1446)/Q1446,"")</f>
        <v>-6.48187084891825</v>
      </c>
      <c r="Y1446" s="5"/>
    </row>
    <row r="1447" customFormat="false" ht="12.75" hidden="false" customHeight="false" outlineLevel="0" collapsed="false">
      <c r="A1447" s="0" t="n">
        <v>34107</v>
      </c>
      <c r="B1447" s="2" t="n">
        <v>0.530706018518519</v>
      </c>
      <c r="C1447" s="4" t="n">
        <v>699.99999999601</v>
      </c>
      <c r="D1447" s="0" t="n">
        <v>49.33372402</v>
      </c>
      <c r="E1447" s="0" t="n">
        <v>8.56872705</v>
      </c>
      <c r="F1447" s="0" t="s">
        <v>1306</v>
      </c>
      <c r="G1447" s="0" t="n">
        <v>76.547</v>
      </c>
      <c r="H1447" s="0" t="n">
        <v>0.94</v>
      </c>
      <c r="I1447" s="0" t="s">
        <v>27</v>
      </c>
      <c r="J1447" s="0" t="n">
        <v>2.11</v>
      </c>
      <c r="K1447" s="5" t="n">
        <v>144.999999999996</v>
      </c>
      <c r="L1447" s="5" t="n">
        <f aca="false">L1446+SQRT((M1447-M1446)^2+(N1447-N1446)^2)</f>
        <v>5106.82369981023</v>
      </c>
      <c r="M1447" s="5" t="n">
        <v>289.090463120252</v>
      </c>
      <c r="N1447" s="5" t="n">
        <v>466.362818117886</v>
      </c>
      <c r="O1447" s="3" t="n">
        <f aca="false">SLOPE(M1444:M1450,$K1444:$K1450)</f>
        <v>16.6305070378332</v>
      </c>
      <c r="P1447" s="3" t="n">
        <f aca="false">SLOPE(N1444:N1450,$K1444:$K1450)</f>
        <v>12.9807641380618</v>
      </c>
      <c r="Q1447" s="5" t="n">
        <f aca="false">SQRT(O1447^2+P1447^2)</f>
        <v>21.0967770510903</v>
      </c>
      <c r="R1447" s="3" t="n">
        <f aca="false">IF(P1446*P1448&lt;&gt;0,ASIN(($O1446*$P1448-$O1448*$P1446)/($Q1446*$Q1448))/(K1448-K1446),0)</f>
        <v>-0.315296580354137</v>
      </c>
      <c r="S1447" s="4" t="n">
        <f aca="false">IF(AND(Q1447&gt;10,Q1447&lt;25),Q1447/R1447,"")</f>
        <v>-66.9108971223051</v>
      </c>
      <c r="T1447" s="6" t="n">
        <f aca="false">R1447/Q1447*180/PI()</f>
        <v>-0.856299675796493</v>
      </c>
      <c r="U1447" s="5" t="n">
        <f aca="false">SLOPE(O1446:O1450,$K1446:$K1450)</f>
        <v>1.9142619283806</v>
      </c>
      <c r="V1447" s="5" t="n">
        <f aca="false">SLOPE(P1446:P1450,$K1446:$K1450)</f>
        <v>-7.33811030083337</v>
      </c>
      <c r="W1447" s="5" t="n">
        <f aca="false">IF(Q1447&gt;0,(O1447*U1447+P1447*V1447)/Q1447,"")</f>
        <v>-3.00610526472489</v>
      </c>
      <c r="X1447" s="5" t="n">
        <f aca="false">IF(Q1447&gt;0,(O1447*V1447-P1447*U1447)/Q1447,"")</f>
        <v>-6.96244157282756</v>
      </c>
      <c r="Y1447" s="5"/>
    </row>
    <row r="1448" customFormat="false" ht="12.75" hidden="false" customHeight="false" outlineLevel="0" collapsed="false">
      <c r="A1448" s="0" t="n">
        <v>34108</v>
      </c>
      <c r="B1448" s="2" t="n">
        <v>0.530706018518519</v>
      </c>
      <c r="C1448" s="4" t="n">
        <v>799.999999996004</v>
      </c>
      <c r="D1448" s="0" t="n">
        <v>49.33373532</v>
      </c>
      <c r="E1448" s="0" t="n">
        <v>8.56874991</v>
      </c>
      <c r="F1448" s="0" t="s">
        <v>1307</v>
      </c>
      <c r="G1448" s="0" t="n">
        <v>76.264</v>
      </c>
      <c r="H1448" s="0" t="n">
        <v>0.94</v>
      </c>
      <c r="I1448" s="0" t="s">
        <v>27</v>
      </c>
      <c r="J1448" s="0" t="n">
        <v>2.08</v>
      </c>
      <c r="K1448" s="5" t="n">
        <v>145.099999999996</v>
      </c>
      <c r="L1448" s="5" t="n">
        <f aca="false">L1447+SQRT((M1448-M1447)^2+(N1448-N1447)^2)</f>
        <v>5108.90240864395</v>
      </c>
      <c r="M1448" s="5" t="n">
        <v>290.746581181659</v>
      </c>
      <c r="N1448" s="5" t="n">
        <v>467.619123567226</v>
      </c>
      <c r="O1448" s="3" t="n">
        <f aca="false">SLOPE(M1445:M1451,$K1445:$K1451)</f>
        <v>16.795358191996</v>
      </c>
      <c r="P1448" s="3" t="n">
        <f aca="false">SLOPE(N1445:N1451,$K1445:$K1451)</f>
        <v>12.2751842449841</v>
      </c>
      <c r="Q1448" s="5" t="n">
        <f aca="false">SQRT(O1448^2+P1448^2)</f>
        <v>20.8029854839577</v>
      </c>
      <c r="R1448" s="3" t="n">
        <f aca="false">IF(P1447*P1449&lt;&gt;0,ASIN(($O1447*$P1449-$O1449*$P1447)/($Q1447*$Q1449))/(K1449-K1447),0)</f>
        <v>-0.331363811445151</v>
      </c>
      <c r="S1448" s="4" t="n">
        <f aca="false">IF(AND(Q1448&gt;10,Q1448&lt;25),Q1448/R1448,"")</f>
        <v>-62.7798955873645</v>
      </c>
      <c r="T1448" s="6" t="n">
        <f aca="false">R1448/Q1448*180/PI()</f>
        <v>-0.91264534572775</v>
      </c>
      <c r="U1448" s="5" t="n">
        <f aca="false">SLOPE(O1447:O1451,$K1447:$K1451)</f>
        <v>2.38260894256759</v>
      </c>
      <c r="V1448" s="5" t="n">
        <f aca="false">SLOPE(P1447:P1451,$K1447:$K1451)</f>
        <v>-7.52155313237195</v>
      </c>
      <c r="W1448" s="5" t="n">
        <f aca="false">IF(Q1448&gt;0,(O1448*U1448+P1448*V1448)/Q1448,"")</f>
        <v>-2.51462367873919</v>
      </c>
      <c r="X1448" s="5" t="n">
        <f aca="false">IF(Q1448&gt;0,(O1448*V1448-P1448*U1448)/Q1448,"")</f>
        <v>-7.47845269093958</v>
      </c>
      <c r="Y1448" s="5"/>
    </row>
    <row r="1449" customFormat="false" ht="12.75" hidden="false" customHeight="false" outlineLevel="0" collapsed="false">
      <c r="A1449" s="0" t="n">
        <v>34109</v>
      </c>
      <c r="B1449" s="2" t="n">
        <v>0.530706018518519</v>
      </c>
      <c r="C1449" s="4" t="n">
        <v>899.999999995998</v>
      </c>
      <c r="D1449" s="0" t="n">
        <v>49.33374605</v>
      </c>
      <c r="E1449" s="0" t="n">
        <v>8.56877347</v>
      </c>
      <c r="F1449" s="0" t="s">
        <v>1308</v>
      </c>
      <c r="G1449" s="0" t="n">
        <v>75.596</v>
      </c>
      <c r="H1449" s="0" t="n">
        <v>0.93</v>
      </c>
      <c r="I1449" s="0" t="s">
        <v>27</v>
      </c>
      <c r="J1449" s="0" t="n">
        <v>2.09</v>
      </c>
      <c r="K1449" s="5" t="n">
        <v>145.199999999996</v>
      </c>
      <c r="L1449" s="5" t="n">
        <f aca="false">L1448+SQRT((M1449-M1448)^2+(N1449-N1448)^2)</f>
        <v>5110.98480579222</v>
      </c>
      <c r="M1449" s="5" t="n">
        <v>292.453416166425</v>
      </c>
      <c r="N1449" s="5" t="n">
        <v>468.812057856251</v>
      </c>
      <c r="O1449" s="3" t="n">
        <f aca="false">SLOPE(M1446:M1452,$K1446:$K1452)</f>
        <v>17.0106665320781</v>
      </c>
      <c r="P1449" s="3" t="n">
        <f aca="false">SLOPE(N1446:N1452,$K1446:$K1452)</f>
        <v>11.5501482947172</v>
      </c>
      <c r="Q1449" s="5" t="n">
        <f aca="false">SQRT(O1449^2+P1449^2)</f>
        <v>20.5613399732489</v>
      </c>
      <c r="R1449" s="3" t="n">
        <f aca="false">IF(P1448*P1450&lt;&gt;0,ASIN(($O1448*$P1450-$O1450*$P1448)/($Q1448*$Q1450))/(K1450-K1448),0)</f>
        <v>-0.36407833557761</v>
      </c>
      <c r="S1449" s="4" t="n">
        <f aca="false">IF(AND(Q1449&gt;10,Q1449&lt;25),Q1449/R1449,"")</f>
        <v>-56.4750438683155</v>
      </c>
      <c r="T1449" s="6" t="n">
        <f aca="false">R1449/Q1449*180/PI()</f>
        <v>-1.0145327137183</v>
      </c>
      <c r="U1449" s="5" t="n">
        <f aca="false">SLOPE(O1448:O1452,$K1448:$K1452)</f>
        <v>2.74799256540101</v>
      </c>
      <c r="V1449" s="5" t="n">
        <f aca="false">SLOPE(P1448:P1452,$K1448:$K1452)</f>
        <v>-8.03574894882524</v>
      </c>
      <c r="W1449" s="5" t="n">
        <f aca="false">IF(Q1449&gt;0,(O1449*U1449+P1449*V1449)/Q1449,"")</f>
        <v>-2.24055956057924</v>
      </c>
      <c r="X1449" s="5" t="n">
        <f aca="false">IF(Q1449&gt;0,(O1449*V1449-P1449*U1449)/Q1449,"")</f>
        <v>-8.19174078957228</v>
      </c>
      <c r="Y1449" s="5"/>
    </row>
    <row r="1450" customFormat="false" ht="12.75" hidden="false" customHeight="false" outlineLevel="0" collapsed="false">
      <c r="A1450" s="0" t="n">
        <v>34110</v>
      </c>
      <c r="B1450" s="2" t="n">
        <v>0.530717592592593</v>
      </c>
      <c r="C1450" s="4" t="n">
        <v>-4.00746102968697E-009</v>
      </c>
      <c r="D1450" s="0" t="n">
        <v>49.33375612</v>
      </c>
      <c r="E1450" s="0" t="n">
        <v>8.56879724</v>
      </c>
      <c r="F1450" s="0" t="s">
        <v>1309</v>
      </c>
      <c r="G1450" s="0" t="n">
        <v>74.728</v>
      </c>
      <c r="H1450" s="0" t="n">
        <v>0.94</v>
      </c>
      <c r="I1450" s="0" t="s">
        <v>27</v>
      </c>
      <c r="J1450" s="0" t="n">
        <v>2.06</v>
      </c>
      <c r="K1450" s="5" t="n">
        <v>145.299999999996</v>
      </c>
      <c r="L1450" s="5" t="n">
        <f aca="false">L1449+SQRT((M1450-M1449)^2+(N1450-N1449)^2)</f>
        <v>5113.03879530982</v>
      </c>
      <c r="M1450" s="5" t="n">
        <v>294.175468637371</v>
      </c>
      <c r="N1450" s="5" t="n">
        <v>469.931615012323</v>
      </c>
      <c r="O1450" s="3" t="n">
        <f aca="false">SLOPE(M1447:M1453,$K1447:$K1453)</f>
        <v>17.2867823205248</v>
      </c>
      <c r="P1450" s="3" t="n">
        <f aca="false">SLOPE(N1447:N1453,$K1447:$K1453)</f>
        <v>10.7977150373787</v>
      </c>
      <c r="Q1450" s="5" t="n">
        <f aca="false">SQRT(O1450^2+P1450^2)</f>
        <v>20.3819403645885</v>
      </c>
      <c r="R1450" s="3" t="n">
        <f aca="false">IF(P1449*P1451&lt;&gt;0,ASIN(($O1449*$P1451-$O1451*$P1449)/($Q1449*$Q1451))/(K1451-K1449),0)</f>
        <v>-0.404928533246912</v>
      </c>
      <c r="S1450" s="4" t="n">
        <f aca="false">IF(AND(Q1450&gt;10,Q1450&lt;25),Q1450/R1450,"")</f>
        <v>-50.3346607885502</v>
      </c>
      <c r="T1450" s="6" t="n">
        <f aca="false">R1450/Q1450*180/PI()</f>
        <v>-1.13829672467199</v>
      </c>
      <c r="U1450" s="5" t="n">
        <f aca="false">SLOPE(O1449:O1453,$K1449:$K1453)</f>
        <v>2.99772445007013</v>
      </c>
      <c r="V1450" s="5" t="n">
        <f aca="false">SLOPE(P1449:P1453,$K1449:$K1453)</f>
        <v>-8.68693129386518</v>
      </c>
      <c r="W1450" s="5" t="n">
        <f aca="false">IF(Q1450&gt;0,(O1450*U1450+P1450*V1450)/Q1450,"")</f>
        <v>-2.05956831804389</v>
      </c>
      <c r="X1450" s="5" t="n">
        <f aca="false">IF(Q1450&gt;0,(O1450*V1450-P1450*U1450)/Q1450,"")</f>
        <v>-8.95585314340249</v>
      </c>
      <c r="Y1450" s="5"/>
    </row>
    <row r="1451" customFormat="false" ht="12.75" hidden="false" customHeight="false" outlineLevel="0" collapsed="false">
      <c r="A1451" s="0" t="n">
        <v>34111</v>
      </c>
      <c r="B1451" s="2" t="n">
        <v>0.530717592592593</v>
      </c>
      <c r="C1451" s="4" t="n">
        <v>99.9999999959869</v>
      </c>
      <c r="D1451" s="0" t="n">
        <v>49.33376569</v>
      </c>
      <c r="E1451" s="0" t="n">
        <v>8.56882103</v>
      </c>
      <c r="F1451" s="0" t="s">
        <v>1310</v>
      </c>
      <c r="G1451" s="0" t="n">
        <v>74.398</v>
      </c>
      <c r="H1451" s="0" t="n">
        <v>0.93</v>
      </c>
      <c r="I1451" s="0" t="s">
        <v>27</v>
      </c>
      <c r="J1451" s="0" t="n">
        <v>2.03</v>
      </c>
      <c r="K1451" s="5" t="n">
        <v>145.399999999996</v>
      </c>
      <c r="L1451" s="5" t="n">
        <f aca="false">L1450+SQRT((M1451-M1450)^2+(N1451-N1450)^2)</f>
        <v>5115.06425673387</v>
      </c>
      <c r="M1451" s="5" t="n">
        <v>295.898972388703</v>
      </c>
      <c r="N1451" s="5" t="n">
        <v>470.99558343265</v>
      </c>
      <c r="O1451" s="3" t="n">
        <f aca="false">SLOPE(M1448:M1454,$K1448:$K1454)</f>
        <v>17.5760994448526</v>
      </c>
      <c r="P1451" s="3" t="n">
        <f aca="false">SLOPE(N1448:N1454,$K1448:$K1454)</f>
        <v>9.95872217567872</v>
      </c>
      <c r="Q1451" s="5" t="n">
        <f aca="false">SQRT(O1451^2+P1451^2)</f>
        <v>20.2013717125274</v>
      </c>
      <c r="R1451" s="3" t="n">
        <f aca="false">IF(P1450*P1452&lt;&gt;0,ASIN(($O1450*$P1452-$O1452*$P1450)/($Q1450*$Q1452))/(K1452-K1450),0)</f>
        <v>-0.448928484223507</v>
      </c>
      <c r="S1451" s="4" t="n">
        <f aca="false">IF(AND(Q1451&gt;10,Q1451&lt;25),Q1451/R1451,"")</f>
        <v>-44.9990865415209</v>
      </c>
      <c r="T1451" s="6" t="n">
        <f aca="false">R1451/Q1451*180/PI()</f>
        <v>-1.27326539084777</v>
      </c>
      <c r="U1451" s="5" t="n">
        <f aca="false">SLOPE(O1450:O1454,$K1450:$K1454)</f>
        <v>3.07746753495533</v>
      </c>
      <c r="V1451" s="5" t="n">
        <f aca="false">SLOPE(P1450:P1454,$K1450:$K1454)</f>
        <v>-9.45882060952148</v>
      </c>
      <c r="W1451" s="5" t="n">
        <f aca="false">IF(Q1451&gt;0,(O1451*U1451+P1451*V1451)/Q1451,"")</f>
        <v>-1.98540434272869</v>
      </c>
      <c r="X1451" s="5" t="n">
        <f aca="false">IF(Q1451&gt;0,(O1451*V1451-P1451*U1451)/Q1451,"")</f>
        <v>-9.74670525601787</v>
      </c>
      <c r="Y1451" s="5"/>
    </row>
    <row r="1452" customFormat="false" ht="12.75" hidden="false" customHeight="false" outlineLevel="0" collapsed="false">
      <c r="A1452" s="0" t="n">
        <v>34112</v>
      </c>
      <c r="B1452" s="2" t="n">
        <v>0.530717592592593</v>
      </c>
      <c r="C1452" s="4" t="n">
        <v>199.999999995981</v>
      </c>
      <c r="D1452" s="0" t="n">
        <v>49.33377432</v>
      </c>
      <c r="E1452" s="0" t="n">
        <v>8.56884527</v>
      </c>
      <c r="F1452" s="0" t="s">
        <v>1311</v>
      </c>
      <c r="G1452" s="0" t="n">
        <v>73.615</v>
      </c>
      <c r="H1452" s="0" t="n">
        <v>0.94</v>
      </c>
      <c r="I1452" s="0" t="s">
        <v>27</v>
      </c>
      <c r="J1452" s="0" t="n">
        <v>2.01</v>
      </c>
      <c r="K1452" s="5" t="n">
        <v>145.499999999996</v>
      </c>
      <c r="L1452" s="5" t="n">
        <f aca="false">L1451+SQRT((M1452-M1451)^2+(N1452-N1451)^2)</f>
        <v>5117.06537933774</v>
      </c>
      <c r="M1452" s="5" t="n">
        <v>297.655083183221</v>
      </c>
      <c r="N1452" s="5" t="n">
        <v>471.955045028068</v>
      </c>
      <c r="O1452" s="3" t="n">
        <f aca="false">SLOPE(M1449:M1455,$K1449:$K1455)</f>
        <v>17.8866380183093</v>
      </c>
      <c r="P1452" s="3" t="n">
        <f aca="false">SLOPE(N1449:N1455,$K1449:$K1455)</f>
        <v>9.05302283009097</v>
      </c>
      <c r="Q1452" s="5" t="n">
        <f aca="false">SQRT(O1452^2+P1452^2)</f>
        <v>20.0471704227847</v>
      </c>
      <c r="R1452" s="3" t="n">
        <f aca="false">IF(P1451*P1453&lt;&gt;0,ASIN(($O1451*$P1453-$O1453*$P1451)/($Q1451*$Q1453))/(K1453-K1451),0)</f>
        <v>-0.489633657771879</v>
      </c>
      <c r="S1452" s="4" t="n">
        <f aca="false">IF(AND(Q1452&gt;10,Q1452&lt;25),Q1452/R1452,"")</f>
        <v>-40.943203361491</v>
      </c>
      <c r="T1452" s="6" t="n">
        <f aca="false">R1452/Q1452*180/PI()</f>
        <v>-1.3993965984345</v>
      </c>
      <c r="U1452" s="5" t="n">
        <f aca="false">SLOPE(O1451:O1455,$K1451:$K1455)</f>
        <v>2.88966923445543</v>
      </c>
      <c r="V1452" s="5" t="n">
        <f aca="false">SLOPE(P1451:P1455,$K1451:$K1455)</f>
        <v>-10.2450041718059</v>
      </c>
      <c r="W1452" s="5" t="n">
        <f aca="false">IF(Q1452&gt;0,(O1452*U1452+P1452*V1452)/Q1452,"")</f>
        <v>-2.04825859243051</v>
      </c>
      <c r="X1452" s="5" t="n">
        <f aca="false">IF(Q1452&gt;0,(O1452*V1452-P1452*U1452)/Q1452,"")</f>
        <v>-10.4458094709512</v>
      </c>
      <c r="Y1452" s="5"/>
    </row>
    <row r="1453" customFormat="false" ht="12.75" hidden="false" customHeight="false" outlineLevel="0" collapsed="false">
      <c r="A1453" s="0" t="n">
        <v>34113</v>
      </c>
      <c r="B1453" s="2" t="n">
        <v>0.530717592592593</v>
      </c>
      <c r="C1453" s="4" t="n">
        <v>299.999999995976</v>
      </c>
      <c r="D1453" s="0" t="n">
        <v>49.33378212</v>
      </c>
      <c r="E1453" s="0" t="n">
        <v>8.56887033</v>
      </c>
      <c r="F1453" s="0" t="s">
        <v>1312</v>
      </c>
      <c r="G1453" s="0" t="n">
        <v>72.687</v>
      </c>
      <c r="H1453" s="0" t="n">
        <v>0.94</v>
      </c>
      <c r="I1453" s="0" t="s">
        <v>27</v>
      </c>
      <c r="J1453" s="0" t="n">
        <v>2.02</v>
      </c>
      <c r="K1453" s="5" t="n">
        <v>145.599999999996</v>
      </c>
      <c r="L1453" s="5" t="n">
        <f aca="false">L1452+SQRT((M1453-M1452)^2+(N1453-N1452)^2)</f>
        <v>5119.07737677085</v>
      </c>
      <c r="M1453" s="5" t="n">
        <v>299.470606544274</v>
      </c>
      <c r="N1453" s="5" t="n">
        <v>472.822229320078</v>
      </c>
      <c r="O1453" s="3" t="n">
        <f aca="false">SLOPE(M1450:M1456,$K1450:$K1456)</f>
        <v>18.2096009082209</v>
      </c>
      <c r="P1453" s="3" t="n">
        <f aca="false">SLOPE(N1450:N1456,$K1450:$K1456)</f>
        <v>8.07902875142869</v>
      </c>
      <c r="Q1453" s="5" t="n">
        <f aca="false">SQRT(O1453^2+P1453^2)</f>
        <v>19.9213521329023</v>
      </c>
      <c r="R1453" s="3" t="n">
        <f aca="false">IF(P1452*P1454&lt;&gt;0,ASIN(($O1452*$P1454-$O1454*$P1452)/($Q1452*$Q1454))/(K1454-K1452),0)</f>
        <v>-0.53292231842752</v>
      </c>
      <c r="S1453" s="4" t="n">
        <f aca="false">IF(AND(Q1453&gt;10,Q1453&lt;25),Q1453/R1453,"")</f>
        <v>-37.3813432916146</v>
      </c>
      <c r="T1453" s="6" t="n">
        <f aca="false">R1453/Q1453*180/PI()</f>
        <v>-1.53273730871878</v>
      </c>
      <c r="U1453" s="5" t="n">
        <f aca="false">SLOPE(O1452:O1456,$K1452:$K1456)</f>
        <v>2.2394970793928</v>
      </c>
      <c r="V1453" s="5" t="n">
        <f aca="false">SLOPE(P1452:P1456,$K1452:$K1456)</f>
        <v>-11.10345309126</v>
      </c>
      <c r="W1453" s="5" t="n">
        <f aca="false">IF(Q1453&gt;0,(O1453*U1453+P1453*V1453)/Q1453,"")</f>
        <v>-2.45589598472865</v>
      </c>
      <c r="X1453" s="5" t="n">
        <f aca="false">IF(Q1453&gt;0,(O1453*V1453-P1453*U1453)/Q1453,"")</f>
        <v>-11.0576033854816</v>
      </c>
      <c r="Y1453" s="5"/>
    </row>
    <row r="1454" customFormat="false" ht="12.75" hidden="false" customHeight="false" outlineLevel="0" collapsed="false">
      <c r="A1454" s="0" t="n">
        <v>34114</v>
      </c>
      <c r="B1454" s="2" t="n">
        <v>0.530717592592593</v>
      </c>
      <c r="C1454" s="4" t="n">
        <v>399.99999999597</v>
      </c>
      <c r="D1454" s="0" t="n">
        <v>49.33378881</v>
      </c>
      <c r="E1454" s="0" t="n">
        <v>8.56889576</v>
      </c>
      <c r="F1454" s="0" t="s">
        <v>1313</v>
      </c>
      <c r="G1454" s="0" t="n">
        <v>71.348</v>
      </c>
      <c r="H1454" s="0" t="n">
        <v>0.94</v>
      </c>
      <c r="I1454" s="0" t="s">
        <v>27</v>
      </c>
      <c r="J1454" s="0" t="n">
        <v>1.99</v>
      </c>
      <c r="K1454" s="5" t="n">
        <v>145.699999999996</v>
      </c>
      <c r="L1454" s="5" t="n">
        <f aca="false">L1453+SQRT((M1454-M1453)^2+(N1454-N1453)^2)</f>
        <v>5121.06418462384</v>
      </c>
      <c r="M1454" s="5" t="n">
        <v>301.312942229672</v>
      </c>
      <c r="N1454" s="5" t="n">
        <v>473.566006616726</v>
      </c>
      <c r="O1454" s="3" t="n">
        <f aca="false">SLOPE(M1451:M1457,$K1451:$K1457)</f>
        <v>18.5087653563182</v>
      </c>
      <c r="P1454" s="3" t="n">
        <f aca="false">SLOPE(N1451:N1457,$K1451:$K1457)</f>
        <v>7.00815144474325</v>
      </c>
      <c r="Q1454" s="5" t="n">
        <f aca="false">SQRT(O1454^2+P1454^2)</f>
        <v>19.7911238106304</v>
      </c>
      <c r="R1454" s="3" t="n">
        <f aca="false">IF(P1453*P1455&lt;&gt;0,ASIN(($O1453*$P1455-$O1455*$P1453)/($Q1453*$Q1455))/(K1455-K1453),0)</f>
        <v>-0.570579636030927</v>
      </c>
      <c r="S1454" s="4" t="n">
        <f aca="false">IF(AND(Q1454&gt;10,Q1454&lt;25),Q1454/R1454,"")</f>
        <v>-34.6859974679462</v>
      </c>
      <c r="T1454" s="6" t="n">
        <f aca="false">R1454/Q1454*180/PI()</f>
        <v>-1.65184177177058</v>
      </c>
      <c r="U1454" s="5" t="n">
        <f aca="false">SLOPE(O1453:O1457,$K1453:$K1457)</f>
        <v>1.17843696601602</v>
      </c>
      <c r="V1454" s="5" t="n">
        <f aca="false">SLOPE(P1453:P1457,$K1453:$K1457)</f>
        <v>-11.9515783867696</v>
      </c>
      <c r="W1454" s="5" t="n">
        <f aca="false">IF(Q1454&gt;0,(O1454*U1454+P1454*V1454)/Q1454,"")</f>
        <v>-3.13004246952998</v>
      </c>
      <c r="X1454" s="5" t="n">
        <f aca="false">IF(Q1454&gt;0,(O1454*V1454-P1454*U1454)/Q1454,"")</f>
        <v>-11.5944716894263</v>
      </c>
      <c r="Y1454" s="5"/>
    </row>
    <row r="1455" customFormat="false" ht="12.75" hidden="false" customHeight="false" outlineLevel="0" collapsed="false">
      <c r="A1455" s="0" t="n">
        <v>34115</v>
      </c>
      <c r="B1455" s="2" t="n">
        <v>0.530717592592593</v>
      </c>
      <c r="C1455" s="4" t="n">
        <v>499.999999995964</v>
      </c>
      <c r="D1455" s="0" t="n">
        <v>49.33379478</v>
      </c>
      <c r="E1455" s="0" t="n">
        <v>8.56892179</v>
      </c>
      <c r="F1455" s="0" t="s">
        <v>1314</v>
      </c>
      <c r="G1455" s="0" t="n">
        <v>71.717</v>
      </c>
      <c r="H1455" s="0" t="n">
        <v>0.94</v>
      </c>
      <c r="I1455" s="0" t="s">
        <v>27</v>
      </c>
      <c r="J1455" s="0" t="n">
        <v>2.01</v>
      </c>
      <c r="K1455" s="5" t="n">
        <v>145.799999999996</v>
      </c>
      <c r="L1455" s="5" t="n">
        <f aca="false">L1454+SQRT((M1455-M1454)^2+(N1455-N1454)^2)</f>
        <v>5123.06338755385</v>
      </c>
      <c r="M1455" s="5" t="n">
        <v>303.198751203455</v>
      </c>
      <c r="N1455" s="5" t="n">
        <v>474.229736132258</v>
      </c>
      <c r="O1455" s="3" t="n">
        <f aca="false">SLOPE(M1452:M1458,$K1452:$K1458)</f>
        <v>18.7098703930757</v>
      </c>
      <c r="P1455" s="3" t="n">
        <f aca="false">SLOPE(N1452:N1458,$K1452:$K1458)</f>
        <v>5.8586557824499</v>
      </c>
      <c r="Q1455" s="5" t="n">
        <f aca="false">SQRT(O1455^2+P1455^2)</f>
        <v>19.6056904418826</v>
      </c>
      <c r="R1455" s="3" t="n">
        <f aca="false">IF(P1454*P1456&lt;&gt;0,ASIN(($O1454*$P1456-$O1456*$P1454)/($Q1454*$Q1456))/(K1456-K1454),0)</f>
        <v>-0.604378787694245</v>
      </c>
      <c r="S1455" s="4" t="n">
        <f aca="false">IF(AND(Q1455&gt;10,Q1455&lt;25),Q1455/R1455,"")</f>
        <v>-32.4394085978429</v>
      </c>
      <c r="T1455" s="6" t="n">
        <f aca="false">R1455/Q1455*180/PI()</f>
        <v>-1.76623995287301</v>
      </c>
      <c r="U1455" s="5" t="n">
        <f aca="false">SLOPE(O1454:O1458,$K1454:$K1458)</f>
        <v>-0.0740965251032974</v>
      </c>
      <c r="V1455" s="5" t="n">
        <f aca="false">SLOPE(P1454:P1458,$K1454:$K1458)</f>
        <v>-12.7528503160434</v>
      </c>
      <c r="W1455" s="5" t="n">
        <f aca="false">IF(Q1455&gt;0,(O1455*U1455+P1455*V1455)/Q1455,"")</f>
        <v>-3.88157187596389</v>
      </c>
      <c r="X1455" s="5" t="n">
        <f aca="false">IF(Q1455&gt;0,(O1455*V1455-P1455*U1455)/Q1455,"")</f>
        <v>-12.1480072954442</v>
      </c>
      <c r="Y1455" s="5"/>
    </row>
    <row r="1456" customFormat="false" ht="12.75" hidden="false" customHeight="false" outlineLevel="0" collapsed="false">
      <c r="A1456" s="0" t="n">
        <v>34116</v>
      </c>
      <c r="B1456" s="2" t="n">
        <v>0.530717592592593</v>
      </c>
      <c r="C1456" s="4" t="n">
        <v>599.999999995958</v>
      </c>
      <c r="D1456" s="0" t="n">
        <v>49.33379972</v>
      </c>
      <c r="E1456" s="0" t="n">
        <v>8.56894783</v>
      </c>
      <c r="F1456" s="0" t="s">
        <v>1315</v>
      </c>
      <c r="G1456" s="0" t="n">
        <v>70.871</v>
      </c>
      <c r="H1456" s="0" t="n">
        <v>0.94</v>
      </c>
      <c r="I1456" s="0" t="s">
        <v>27</v>
      </c>
      <c r="J1456" s="0" t="n">
        <v>1.97</v>
      </c>
      <c r="K1456" s="5" t="n">
        <v>145.899999999996</v>
      </c>
      <c r="L1456" s="5" t="n">
        <f aca="false">L1455+SQRT((M1456-M1455)^2+(N1456-N1455)^2)</f>
        <v>5125.02824629501</v>
      </c>
      <c r="M1456" s="5" t="n">
        <v>305.085290593057</v>
      </c>
      <c r="N1456" s="5" t="n">
        <v>474.778952851031</v>
      </c>
      <c r="O1456" s="3" t="n">
        <f aca="false">SLOPE(M1453:M1459,$K1453:$K1459)</f>
        <v>18.7562518155782</v>
      </c>
      <c r="P1456" s="3" t="n">
        <f aca="false">SLOPE(N1453:N1459,$K1453:$K1459)</f>
        <v>4.61148276895067</v>
      </c>
      <c r="Q1456" s="5" t="n">
        <f aca="false">SQRT(O1456^2+P1456^2)</f>
        <v>19.3148325257484</v>
      </c>
      <c r="R1456" s="3" t="n">
        <f aca="false">IF(P1455*P1457&lt;&gt;0,ASIN(($O1455*$P1457-$O1457*$P1455)/($Q1455*$Q1457))/(K1457-K1455),0)</f>
        <v>-0.642390268450786</v>
      </c>
      <c r="S1456" s="4" t="n">
        <f aca="false">IF(AND(Q1456&gt;10,Q1456&lt;25),Q1456/R1456,"")</f>
        <v>-30.0671312663699</v>
      </c>
      <c r="T1456" s="6" t="n">
        <f aca="false">R1456/Q1456*180/PI()</f>
        <v>-1.905595149916</v>
      </c>
      <c r="U1456" s="5" t="n">
        <f aca="false">SLOPE(O1455:O1459,$K1455:$K1459)</f>
        <v>-1.59834401477752</v>
      </c>
      <c r="V1456" s="5" t="n">
        <f aca="false">SLOPE(P1455:P1459,$K1455:$K1459)</f>
        <v>-17.5755323043823</v>
      </c>
      <c r="W1456" s="5" t="n">
        <f aca="false">IF(Q1456&gt;0,(O1456*U1456+P1456*V1456)/Q1456,"")</f>
        <v>-5.74833910974241</v>
      </c>
      <c r="X1456" s="5" t="n">
        <f aca="false">IF(Q1456&gt;0,(O1456*V1456-P1456*U1456)/Q1456,"")</f>
        <v>-16.6856416373889</v>
      </c>
      <c r="Y1456" s="5"/>
    </row>
    <row r="1457" customFormat="false" ht="12.75" hidden="false" customHeight="false" outlineLevel="0" collapsed="false">
      <c r="A1457" s="0" t="n">
        <v>34117</v>
      </c>
      <c r="B1457" s="2" t="n">
        <v>0.530717592592593</v>
      </c>
      <c r="C1457" s="4" t="n">
        <v>699.999999995953</v>
      </c>
      <c r="D1457" s="0" t="n">
        <v>49.33380337</v>
      </c>
      <c r="E1457" s="0" t="n">
        <v>8.56897395</v>
      </c>
      <c r="F1457" s="0" t="s">
        <v>844</v>
      </c>
      <c r="G1457" s="0" t="n">
        <v>69.752</v>
      </c>
      <c r="H1457" s="0" t="n">
        <v>0.93</v>
      </c>
      <c r="I1457" s="0" t="s">
        <v>27</v>
      </c>
      <c r="J1457" s="0" t="n">
        <v>1.94</v>
      </c>
      <c r="K1457" s="5" t="n">
        <v>145.999999999996</v>
      </c>
      <c r="L1457" s="5" t="n">
        <f aca="false">L1456+SQRT((M1457-M1456)^2+(N1457-N1456)^2)</f>
        <v>5126.96361027806</v>
      </c>
      <c r="M1457" s="5" t="n">
        <v>306.977633561647</v>
      </c>
      <c r="N1457" s="5" t="n">
        <v>475.184750628374</v>
      </c>
      <c r="O1457" s="3" t="n">
        <f aca="false">SLOPE(M1454:M1460,$K1454:$K1460)</f>
        <v>18.6750761615989</v>
      </c>
      <c r="P1457" s="3" t="n">
        <f aca="false">SLOPE(N1454:N1460,$K1454:$K1460)</f>
        <v>3.30157389594054</v>
      </c>
      <c r="Q1457" s="5" t="n">
        <f aca="false">SQRT(O1457^2+P1457^2)</f>
        <v>18.9646739975111</v>
      </c>
      <c r="R1457" s="3" t="n">
        <f aca="false">IF(P1456*P1458&lt;&gt;0,ASIN(($O1456*$P1458-$O1458*$P1456)/($Q1456*$Q1458))/(K1458-K1456),0)</f>
        <v>-0.690643896496747</v>
      </c>
      <c r="S1457" s="4" t="n">
        <f aca="false">IF(AND(Q1457&gt;10,Q1457&lt;25),Q1457/R1457,"")</f>
        <v>-27.4594101152683</v>
      </c>
      <c r="T1457" s="6" t="n">
        <f aca="false">R1457/Q1457*180/PI()</f>
        <v>-2.08656264910891</v>
      </c>
      <c r="U1457" s="5" t="n">
        <f aca="false">SLOPE(O1456:O1460,$K1456:$K1460)</f>
        <v>-2.30746688629317</v>
      </c>
      <c r="V1457" s="5" t="n">
        <f aca="false">SLOPE(P1456:P1460,$K1456:$K1460)</f>
        <v>-19.3983761429338</v>
      </c>
      <c r="W1457" s="5" t="n">
        <f aca="false">IF(Q1457&gt;0,(O1457*U1457+P1457*V1457)/Q1457,"")</f>
        <v>-5.64930840114092</v>
      </c>
      <c r="X1457" s="5" t="n">
        <f aca="false">IF(Q1457&gt;0,(O1457*V1457-P1457*U1457)/Q1457,"")</f>
        <v>-18.7004469198702</v>
      </c>
      <c r="Y1457" s="5"/>
    </row>
    <row r="1458" customFormat="false" ht="12.75" hidden="false" customHeight="false" outlineLevel="0" collapsed="false">
      <c r="A1458" s="0" t="n">
        <v>34118</v>
      </c>
      <c r="B1458" s="2" t="n">
        <v>0.530717592592593</v>
      </c>
      <c r="C1458" s="4" t="n">
        <v>799.999999995947</v>
      </c>
      <c r="D1458" s="0" t="n">
        <v>49.3338057</v>
      </c>
      <c r="E1458" s="0" t="n">
        <v>8.56899987</v>
      </c>
      <c r="F1458" s="0" t="s">
        <v>1316</v>
      </c>
      <c r="G1458" s="0" t="n">
        <v>69.067</v>
      </c>
      <c r="H1458" s="0" t="n">
        <v>0.94</v>
      </c>
      <c r="I1458" s="0" t="s">
        <v>27</v>
      </c>
      <c r="J1458" s="0" t="n">
        <v>1.9</v>
      </c>
      <c r="K1458" s="5" t="n">
        <v>146.099999999996</v>
      </c>
      <c r="L1458" s="5" t="n">
        <f aca="false">L1457+SQRT((M1458-M1457)^2+(N1458-N1457)^2)</f>
        <v>5128.8592542813</v>
      </c>
      <c r="M1458" s="5" t="n">
        <v>308.855494750713</v>
      </c>
      <c r="N1458" s="5" t="n">
        <v>475.443794141388</v>
      </c>
      <c r="O1458" s="3" t="n">
        <f aca="false">SLOPE(M1455:M1461,$K1455:$K1461)</f>
        <v>18.489114209505</v>
      </c>
      <c r="P1458" s="3" t="n">
        <f aca="false">SLOPE(N1455:N1461,$K1455:$K1461)</f>
        <v>1.91026722997661</v>
      </c>
      <c r="Q1458" s="5" t="n">
        <f aca="false">SQRT(O1458^2+P1458^2)</f>
        <v>18.5875352088985</v>
      </c>
      <c r="R1458" s="3" t="n">
        <f aca="false">IF(P1457*P1459&lt;&gt;0,ASIN(($O1457*$P1459-$O1459*$P1457)/($Q1457*$Q1459))/(K1459-K1457),0)</f>
        <v>-1.31119820404</v>
      </c>
      <c r="S1458" s="4" t="n">
        <f aca="false">IF(AND(Q1458&gt;10,Q1458&lt;25),Q1458/R1458,"")</f>
        <v>-14.1759919679782</v>
      </c>
      <c r="T1458" s="6" t="n">
        <f aca="false">R1458/Q1458*180/PI()</f>
        <v>-4.04174745883789</v>
      </c>
      <c r="U1458" s="5" t="n">
        <f aca="false">SLOPE(O1457:O1461,$K1457:$K1461)</f>
        <v>-2.38941902667241</v>
      </c>
      <c r="V1458" s="5" t="n">
        <f aca="false">SLOPE(P1457:P1461,$K1457:$K1461)</f>
        <v>-17.8591255889218</v>
      </c>
      <c r="W1458" s="5" t="n">
        <f aca="false">IF(Q1458&gt;0,(O1458*U1458+P1458*V1458)/Q1458,"")</f>
        <v>-4.21217459803828</v>
      </c>
      <c r="X1458" s="5" t="n">
        <f aca="false">IF(Q1458&gt;0,(O1458*V1458-P1458*U1458)/Q1458,"")</f>
        <v>-17.5189975524156</v>
      </c>
      <c r="Y1458" s="5"/>
    </row>
    <row r="1459" customFormat="false" ht="12.75" hidden="false" customHeight="false" outlineLevel="0" collapsed="false">
      <c r="A1459" s="0" t="n">
        <v>34119</v>
      </c>
      <c r="B1459" s="2" t="n">
        <v>0.530717592592593</v>
      </c>
      <c r="C1459" s="4" t="n">
        <v>899.999999995941</v>
      </c>
      <c r="D1459" s="0" t="n">
        <v>49.33380671</v>
      </c>
      <c r="E1459" s="0" t="n">
        <v>8.56902517</v>
      </c>
      <c r="F1459" s="0" t="s">
        <v>1249</v>
      </c>
      <c r="G1459" s="0" t="n">
        <v>67.885</v>
      </c>
      <c r="H1459" s="0" t="n">
        <v>0.94</v>
      </c>
      <c r="I1459" s="0" t="s">
        <v>27</v>
      </c>
      <c r="J1459" s="0" t="n">
        <v>1.84</v>
      </c>
      <c r="K1459" s="5" t="n">
        <v>146.199999999996</v>
      </c>
      <c r="L1459" s="5" t="n">
        <f aca="false">L1458+SQRT((M1459-M1458)^2+(N1459-N1458)^2)</f>
        <v>5130.69564158299</v>
      </c>
      <c r="M1459" s="5" t="n">
        <v>310.688445772054</v>
      </c>
      <c r="N1459" s="5" t="n">
        <v>475.556083389285</v>
      </c>
      <c r="O1459" s="3" t="n">
        <f aca="false">SLOPE(M1456:M1462,$K1456:$K1462)</f>
        <v>18.0442671887236</v>
      </c>
      <c r="P1459" s="3" t="n">
        <f aca="false">SLOPE(N1456:N1462,$K1456:$K1462)</f>
        <v>-1.57850260025372</v>
      </c>
      <c r="Q1459" s="5" t="n">
        <f aca="false">SQRT(O1459^2+P1459^2)</f>
        <v>18.1131788716684</v>
      </c>
      <c r="R1459" s="3" t="n">
        <f aca="false">IF(P1458*P1460&lt;&gt;0,ASIN(($O1458*$P1460-$O1460*$P1458)/($Q1458*$Q1460))/(K1460-K1458),0)</f>
        <v>-1.24828989338039</v>
      </c>
      <c r="S1459" s="4" t="n">
        <f aca="false">IF(AND(Q1459&gt;10,Q1459&lt;25),Q1459/R1459,"")</f>
        <v>-14.5103945547597</v>
      </c>
      <c r="T1459" s="6" t="n">
        <f aca="false">R1459/Q1459*180/PI()</f>
        <v>-3.94860245163272</v>
      </c>
      <c r="U1459" s="5" t="n">
        <f aca="false">SLOPE(O1458:O1462,$K1458:$K1462)</f>
        <v>-0.918423034621469</v>
      </c>
      <c r="V1459" s="5" t="n">
        <f aca="false">SLOPE(P1458:P1462,$K1458:$K1462)</f>
        <v>-5.83055104212013</v>
      </c>
      <c r="W1459" s="5" t="n">
        <f aca="false">IF(Q1459&gt;0,(O1459*U1459+P1459*V1459)/Q1459,"")</f>
        <v>-0.40681598190449</v>
      </c>
      <c r="X1459" s="5" t="n">
        <f aca="false">IF(Q1459&gt;0,(O1459*V1459-P1459*U1459)/Q1459,"")</f>
        <v>-5.88840615804978</v>
      </c>
      <c r="Y1459" s="5"/>
    </row>
    <row r="1460" customFormat="false" ht="12.75" hidden="false" customHeight="false" outlineLevel="0" collapsed="false">
      <c r="A1460" s="0" t="n">
        <v>34120</v>
      </c>
      <c r="B1460" s="2" t="n">
        <v>0.530729166666667</v>
      </c>
      <c r="C1460" s="4" t="n">
        <v>-4.06430444854777E-009</v>
      </c>
      <c r="D1460" s="0" t="n">
        <v>49.33380658</v>
      </c>
      <c r="E1460" s="0" t="n">
        <v>8.56905008</v>
      </c>
      <c r="F1460" s="0" t="s">
        <v>519</v>
      </c>
      <c r="G1460" s="0" t="n">
        <v>67.851</v>
      </c>
      <c r="H1460" s="0" t="n">
        <v>0.94</v>
      </c>
      <c r="I1460" s="0" t="s">
        <v>27</v>
      </c>
      <c r="J1460" s="0" t="n">
        <v>1.81</v>
      </c>
      <c r="K1460" s="5" t="n">
        <v>146.299999999996</v>
      </c>
      <c r="L1460" s="5" t="n">
        <f aca="false">L1459+SQRT((M1460-M1459)^2+(N1460-N1459)^2)</f>
        <v>5132.50040256636</v>
      </c>
      <c r="M1460" s="5" t="n">
        <v>312.493148882212</v>
      </c>
      <c r="N1460" s="5" t="n">
        <v>475.541630318133</v>
      </c>
      <c r="O1460" s="3" t="n">
        <f aca="false">SLOPE(M1457:M1463,$K1457:$K1463)</f>
        <v>17.9179228588693</v>
      </c>
      <c r="P1460" s="3" t="n">
        <f aca="false">SLOPE(N1457:N1463,$K1457:$K1463)</f>
        <v>-2.64766705441855</v>
      </c>
      <c r="Q1460" s="5" t="n">
        <f aca="false">SQRT(O1460^2+P1460^2)</f>
        <v>18.1124846558236</v>
      </c>
      <c r="R1460" s="3" t="n">
        <f aca="false">IF(P1459*P1461&lt;&gt;0,ASIN(($O1459*$P1461-$O1461*$P1459)/($Q1459*$Q1461))/(K1461-K1459),0)</f>
        <v>-0.495319925734476</v>
      </c>
      <c r="S1460" s="4" t="n">
        <f aca="false">IF(AND(Q1460&gt;10,Q1460&lt;25),Q1460/R1460,"")</f>
        <v>-36.5672441482458</v>
      </c>
      <c r="T1460" s="6" t="n">
        <f aca="false">R1460/Q1460*180/PI()</f>
        <v>-1.56686074785406</v>
      </c>
      <c r="U1460" s="5" t="n">
        <f aca="false">SLOPE(O1459:O1463,$K1459:$K1463)</f>
        <v>-0.74244499341386</v>
      </c>
      <c r="V1460" s="5" t="n">
        <f aca="false">SLOPE(P1459:P1463,$K1459:$K1463)</f>
        <v>-3.49625000937032</v>
      </c>
      <c r="W1460" s="5" t="n">
        <f aca="false">IF(Q1460&gt;0,(O1460*U1460+P1460*V1460)/Q1460,"")</f>
        <v>-0.22339100526564</v>
      </c>
      <c r="X1460" s="5" t="n">
        <f aca="false">IF(Q1460&gt;0,(O1460*V1460-P1460*U1460)/Q1460,"")</f>
        <v>-3.5672237321247</v>
      </c>
      <c r="Y1460" s="5"/>
    </row>
    <row r="1461" customFormat="false" ht="12.75" hidden="false" customHeight="false" outlineLevel="0" collapsed="false">
      <c r="A1461" s="0" t="n">
        <v>34121</v>
      </c>
      <c r="B1461" s="2" t="n">
        <v>0.530729166666667</v>
      </c>
      <c r="C1461" s="4" t="n">
        <v>99.99999999593</v>
      </c>
      <c r="D1461" s="0" t="n">
        <v>49.33380513</v>
      </c>
      <c r="E1461" s="0" t="n">
        <v>8.56907474</v>
      </c>
      <c r="F1461" s="0" t="s">
        <v>1317</v>
      </c>
      <c r="G1461" s="0" t="n">
        <v>67.842</v>
      </c>
      <c r="H1461" s="0" t="n">
        <v>0.94</v>
      </c>
      <c r="I1461" s="0" t="s">
        <v>27</v>
      </c>
      <c r="J1461" s="0" t="n">
        <v>1.8</v>
      </c>
      <c r="K1461" s="5" t="n">
        <v>146.399999999996</v>
      </c>
      <c r="L1461" s="5" t="n">
        <f aca="false">L1460+SQRT((M1461-M1460)^2+(N1461-N1460)^2)</f>
        <v>5134.29426012409</v>
      </c>
      <c r="M1461" s="5" t="n">
        <v>314.279748202754</v>
      </c>
      <c r="N1461" s="5" t="n">
        <v>475.380422981864</v>
      </c>
      <c r="O1461" s="3" t="n">
        <f aca="false">SLOPE(M1458:M1464,$K1458:$K1464)</f>
        <v>17.7659623235806</v>
      </c>
      <c r="P1461" s="3" t="n">
        <f aca="false">SLOPE(N1458:N1464,$K1458:$K1464)</f>
        <v>-3.34902175632225</v>
      </c>
      <c r="Q1461" s="5" t="n">
        <f aca="false">SQRT(O1461^2+P1461^2)</f>
        <v>18.0788651194483</v>
      </c>
      <c r="R1461" s="3" t="n">
        <f aca="false">IF(P1460*P1462&lt;&gt;0,ASIN(($O1460*$P1462-$O1462*$P1460)/($Q1460*$Q1462))/(K1462-K1460),0)</f>
        <v>-0.141364904011463</v>
      </c>
      <c r="S1461" s="4" t="n">
        <f aca="false">IF(AND(Q1461&gt;10,Q1461&lt;25),Q1461/R1461,"")</f>
        <v>-127.887931208034</v>
      </c>
      <c r="T1461" s="6" t="n">
        <f aca="false">R1461/Q1461*180/PI()</f>
        <v>-0.448015531816524</v>
      </c>
      <c r="U1461" s="5" t="n">
        <f aca="false">SLOPE(O1460:O1464,$K1460:$K1464)</f>
        <v>-1.00230808480512</v>
      </c>
      <c r="V1461" s="5" t="n">
        <f aca="false">SLOPE(P1460:P1464,$K1460:$K1464)</f>
        <v>-3.7826799752739</v>
      </c>
      <c r="W1461" s="5" t="n">
        <f aca="false">IF(Q1461&gt;0,(O1461*U1461+P1461*V1461)/Q1461,"")</f>
        <v>-0.284237428783247</v>
      </c>
      <c r="X1461" s="5" t="n">
        <f aca="false">IF(Q1461&gt;0,(O1461*V1461-P1461*U1461)/Q1461,"")</f>
        <v>-3.9028833413622</v>
      </c>
      <c r="Y1461" s="5"/>
    </row>
    <row r="1462" customFormat="false" ht="12.75" hidden="false" customHeight="false" outlineLevel="0" collapsed="false">
      <c r="A1462" s="0" t="n">
        <v>34122</v>
      </c>
      <c r="B1462" s="2" t="n">
        <v>0.530729166666667</v>
      </c>
      <c r="C1462" s="4" t="n">
        <v>599.99999999593</v>
      </c>
      <c r="D1462" s="0" t="n">
        <v>49.33378709</v>
      </c>
      <c r="E1462" s="0" t="n">
        <v>8.56919745</v>
      </c>
      <c r="F1462" s="0" t="s">
        <v>714</v>
      </c>
      <c r="G1462" s="0" t="n">
        <v>66.325</v>
      </c>
      <c r="H1462" s="0" t="n">
        <v>0.93</v>
      </c>
      <c r="I1462" s="0" t="s">
        <v>27</v>
      </c>
      <c r="J1462" s="7" t="n">
        <v>9.16</v>
      </c>
      <c r="K1462" s="10" t="n">
        <v>146.899999999996</v>
      </c>
      <c r="L1462" s="5" t="n">
        <f aca="false">L1461+SQRT((M1462-M1461)^2+(N1462-N1461)^2)</f>
        <v>5143.40801138037</v>
      </c>
      <c r="M1462" s="5" t="n">
        <v>323.170072361983</v>
      </c>
      <c r="N1462" s="5" t="n">
        <v>473.374781362538</v>
      </c>
      <c r="O1462" s="3" t="n">
        <f aca="false">SLOPE(M1459:M1465,$K1459:$K1465)</f>
        <v>17.5897817643009</v>
      </c>
      <c r="P1462" s="3" t="n">
        <f aca="false">SLOPE(N1459:N1465,$K1459:$K1465)</f>
        <v>-4.14681226388817</v>
      </c>
      <c r="Q1462" s="5" t="n">
        <f aca="false">SQRT(O1462^2+P1462^2)</f>
        <v>18.0719803692806</v>
      </c>
      <c r="R1462" s="3" t="n">
        <f aca="false">IF(P1461*P1463&lt;&gt;0,ASIN(($O1461*$P1463-$O1463*$P1461)/($Q1461*$Q1463))/(K1463-K1461),0)</f>
        <v>-0.16640342212071</v>
      </c>
      <c r="S1462" s="4" t="n">
        <f aca="false">IF(AND(Q1462&gt;10,Q1462&lt;25),Q1462/R1462,"")</f>
        <v>-108.603417760069</v>
      </c>
      <c r="T1462" s="6" t="n">
        <f aca="false">R1462/Q1462*180/PI()</f>
        <v>-0.527568843548389</v>
      </c>
      <c r="U1462" s="5" t="n">
        <f aca="false">SLOPE(O1461:O1465,$K1461:$K1465)</f>
        <v>-2.19236893549504</v>
      </c>
      <c r="V1462" s="5" t="n">
        <f aca="false">SLOPE(P1461:P1465,$K1461:$K1465)</f>
        <v>-6.90084641272983</v>
      </c>
      <c r="W1462" s="5" t="n">
        <f aca="false">IF(Q1462&gt;0,(O1462*U1462+P1462*V1462)/Q1462,"")</f>
        <v>-0.55039770868617</v>
      </c>
      <c r="X1462" s="5" t="n">
        <f aca="false">IF(Q1462&gt;0,(O1462*V1462-P1462*U1462)/Q1462,"")</f>
        <v>-7.21978012987118</v>
      </c>
      <c r="Y1462" s="5"/>
    </row>
    <row r="1463" customFormat="false" ht="12.75" hidden="false" customHeight="false" outlineLevel="0" collapsed="false">
      <c r="A1463" s="0" t="n">
        <v>34123</v>
      </c>
      <c r="B1463" s="2" t="n">
        <v>0.530729166666667</v>
      </c>
      <c r="C1463" s="4" t="n">
        <v>699.999999995924</v>
      </c>
      <c r="D1463" s="0" t="n">
        <v>49.33378307</v>
      </c>
      <c r="E1463" s="0" t="n">
        <v>8.56922221</v>
      </c>
      <c r="F1463" s="0" t="s">
        <v>1318</v>
      </c>
      <c r="G1463" s="0" t="n">
        <v>71.08</v>
      </c>
      <c r="H1463" s="0" t="n">
        <v>0.94</v>
      </c>
      <c r="I1463" s="0" t="s">
        <v>27</v>
      </c>
      <c r="J1463" s="0" t="n">
        <v>1.86</v>
      </c>
      <c r="K1463" s="5" t="n">
        <v>146.999999999996</v>
      </c>
      <c r="L1463" s="5" t="n">
        <f aca="false">L1462+SQRT((M1463-M1462)^2+(N1463-N1462)^2)</f>
        <v>5145.25671122224</v>
      </c>
      <c r="M1463" s="5" t="n">
        <v>324.963934564911</v>
      </c>
      <c r="N1463" s="5" t="n">
        <v>472.927847919812</v>
      </c>
      <c r="O1463" s="3" t="n">
        <f aca="false">SLOPE(M1460:M1466,$K1460:$K1466)</f>
        <v>17.3219171969567</v>
      </c>
      <c r="P1463" s="3" t="n">
        <f aca="false">SLOPE(N1460:N1466,$K1460:$K1466)</f>
        <v>-5.09678792389712</v>
      </c>
      <c r="Q1463" s="5" t="n">
        <f aca="false">SQRT(O1463^2+P1463^2)</f>
        <v>18.0561918055665</v>
      </c>
      <c r="R1463" s="3" t="n">
        <f aca="false">IF(P1462*P1464&lt;&gt;0,ASIN(($O1462*$P1464-$O1464*$P1462)/($Q1462*$Q1464))/(K1464-K1462),0)</f>
        <v>-0.672218942532514</v>
      </c>
      <c r="S1463" s="4" t="n">
        <f aca="false">IF(AND(Q1463&gt;10,Q1463&lt;25),Q1463/R1463,"")</f>
        <v>-26.8605816693319</v>
      </c>
      <c r="T1463" s="6" t="n">
        <f aca="false">R1463/Q1463*180/PI()</f>
        <v>-2.13308037102189</v>
      </c>
      <c r="U1463" s="5" t="n">
        <f aca="false">SLOPE(O1462:O1466,$K1462:$K1466)</f>
        <v>-7.35099341256908</v>
      </c>
      <c r="V1463" s="5" t="n">
        <f aca="false">SLOPE(P1462:P1466,$K1462:$K1466)</f>
        <v>-21.4132985184716</v>
      </c>
      <c r="W1463" s="5" t="n">
        <f aca="false">IF(Q1463&gt;0,(O1463*U1463+P1463*V1463)/Q1463,"")</f>
        <v>-1.00764646853921</v>
      </c>
      <c r="X1463" s="5" t="n">
        <f aca="false">IF(Q1463&gt;0,(O1463*V1463-P1463*U1463)/Q1463,"")</f>
        <v>-22.6174955772572</v>
      </c>
      <c r="Y1463" s="5"/>
    </row>
    <row r="1464" customFormat="false" ht="12.75" hidden="false" customHeight="false" outlineLevel="0" collapsed="false">
      <c r="A1464" s="0" t="n">
        <v>34124</v>
      </c>
      <c r="B1464" s="2" t="n">
        <v>0.530729166666667</v>
      </c>
      <c r="C1464" s="4" t="n">
        <v>799.999999995919</v>
      </c>
      <c r="D1464" s="0" t="n">
        <v>49.33377765</v>
      </c>
      <c r="E1464" s="0" t="n">
        <v>8.56924445</v>
      </c>
      <c r="F1464" s="0" t="s">
        <v>1319</v>
      </c>
      <c r="G1464" s="0" t="n">
        <v>61.993</v>
      </c>
      <c r="H1464" s="0" t="n">
        <v>0.94</v>
      </c>
      <c r="I1464" s="0" t="s">
        <v>27</v>
      </c>
      <c r="J1464" s="0" t="n">
        <v>1.73</v>
      </c>
      <c r="K1464" s="5" t="n">
        <v>147.099999999996</v>
      </c>
      <c r="L1464" s="5" t="n">
        <f aca="false">L1463+SQRT((M1464-M1463)^2+(N1464-N1463)^2)</f>
        <v>5146.97700016449</v>
      </c>
      <c r="M1464" s="5" t="n">
        <v>326.575234999899</v>
      </c>
      <c r="N1464" s="5" t="n">
        <v>472.325266014153</v>
      </c>
      <c r="O1464" s="3" t="n">
        <f aca="false">SLOPE(M1461:M1467,$K1461:$K1467)</f>
        <v>16.8695049814075</v>
      </c>
      <c r="P1464" s="3" t="n">
        <f aca="false">SLOPE(N1461:N1467,$K1461:$K1467)</f>
        <v>-6.46492173751128</v>
      </c>
      <c r="Q1464" s="5" t="n">
        <f aca="false">SQRT(O1464^2+P1464^2)</f>
        <v>18.0658631509783</v>
      </c>
      <c r="R1464" s="3" t="n">
        <f aca="false">IF(P1463*P1465&lt;&gt;0,ASIN(($O1463*$P1465-$O1465*$P1463)/($Q1463*$Q1465))/(K1465-K1463),0)</f>
        <v>-1.55097457435404</v>
      </c>
      <c r="S1464" s="4" t="n">
        <f aca="false">IF(AND(Q1464&gt;10,Q1464&lt;25),Q1464/R1464,"")</f>
        <v>-11.648071767071</v>
      </c>
      <c r="T1464" s="6" t="n">
        <f aca="false">R1464/Q1464*180/PI()</f>
        <v>-4.91890680782521</v>
      </c>
      <c r="U1464" s="5" t="n">
        <f aca="false">SLOPE(O1463:O1467,$K1463:$K1467)</f>
        <v>-7.59627777246947</v>
      </c>
      <c r="V1464" s="5" t="n">
        <f aca="false">SLOPE(P1463:P1467,$K1463:$K1467)</f>
        <v>-22.4263402332877</v>
      </c>
      <c r="W1464" s="5" t="n">
        <f aca="false">IF(Q1464&gt;0,(O1464*U1464+P1464*V1464)/Q1464,"")</f>
        <v>0.932094337450177</v>
      </c>
      <c r="X1464" s="5" t="n">
        <f aca="false">IF(Q1464&gt;0,(O1464*V1464-P1464*U1464)/Q1464,"")</f>
        <v>-23.6595725321018</v>
      </c>
      <c r="Y1464" s="5"/>
    </row>
    <row r="1465" customFormat="false" ht="12.75" hidden="false" customHeight="false" outlineLevel="0" collapsed="false">
      <c r="A1465" s="0" t="n">
        <v>34125</v>
      </c>
      <c r="B1465" s="2" t="n">
        <v>0.530729166666667</v>
      </c>
      <c r="C1465" s="4" t="n">
        <v>899.999999995913</v>
      </c>
      <c r="D1465" s="0" t="n">
        <v>49.3337673</v>
      </c>
      <c r="E1465" s="0" t="n">
        <v>8.56926616</v>
      </c>
      <c r="F1465" s="0" t="s">
        <v>1320</v>
      </c>
      <c r="G1465" s="0" t="n">
        <v>69.985</v>
      </c>
      <c r="H1465" s="0" t="n">
        <v>0.94</v>
      </c>
      <c r="I1465" s="0" t="s">
        <v>27</v>
      </c>
      <c r="J1465" s="0" t="n">
        <v>1.95</v>
      </c>
      <c r="K1465" s="5" t="n">
        <v>147.199999999996</v>
      </c>
      <c r="L1465" s="5" t="n">
        <f aca="false">L1464+SQRT((M1465-M1464)^2+(N1465-N1464)^2)</f>
        <v>5148.92589907591</v>
      </c>
      <c r="M1465" s="5" t="n">
        <v>328.148170707775</v>
      </c>
      <c r="N1465" s="5" t="n">
        <v>471.174579164547</v>
      </c>
      <c r="O1465" s="3" t="n">
        <f aca="false">SLOPE(M1462:M1468,$K1462:$K1468)</f>
        <v>15.418545086307</v>
      </c>
      <c r="P1465" s="3" t="n">
        <f aca="false">SLOPE(N1462:N1468,$K1462:$K1468)</f>
        <v>-10.4661679287167</v>
      </c>
      <c r="Q1465" s="5" t="n">
        <f aca="false">SQRT(O1465^2+P1465^2)</f>
        <v>18.6352409077688</v>
      </c>
      <c r="R1465" s="3" t="n">
        <f aca="false">IF(P1464*P1466&lt;&gt;0,ASIN(($O1464*$P1466-$O1466*$P1464)/($Q1464*$Q1466))/(K1466-K1464),0)</f>
        <v>-1.59995896642645</v>
      </c>
      <c r="S1465" s="4" t="n">
        <f aca="false">IF(AND(Q1465&gt;10,Q1465&lt;25),Q1465/R1465,"")</f>
        <v>-11.6473242744413</v>
      </c>
      <c r="T1465" s="6" t="n">
        <f aca="false">R1465/Q1465*180/PI()</f>
        <v>-4.91922248947864</v>
      </c>
      <c r="U1465" s="5" t="n">
        <f aca="false">SLOPE(O1464:O1468,$K1464:$K1468)</f>
        <v>-6.13866109622648</v>
      </c>
      <c r="V1465" s="5" t="n">
        <f aca="false">SLOPE(P1464:P1468,$K1464:$K1468)</f>
        <v>-18.6425736441623</v>
      </c>
      <c r="W1465" s="5" t="n">
        <f aca="false">IF(Q1465&gt;0,(O1465*U1465+P1465*V1465)/Q1465,"")</f>
        <v>5.39124146549994</v>
      </c>
      <c r="X1465" s="5" t="n">
        <f aca="false">IF(Q1465&gt;0,(O1465*V1465-P1465*U1465)/Q1465,"")</f>
        <v>-18.8722872909728</v>
      </c>
      <c r="Y1465" s="5"/>
    </row>
    <row r="1466" customFormat="false" ht="12.75" hidden="false" customHeight="false" outlineLevel="0" collapsed="false">
      <c r="A1466" s="0" t="n">
        <v>34126</v>
      </c>
      <c r="B1466" s="2" t="n">
        <v>0.530740740740741</v>
      </c>
      <c r="C1466" s="4" t="n">
        <v>-4.09272615797818E-009</v>
      </c>
      <c r="D1466" s="0" t="n">
        <v>49.33375626</v>
      </c>
      <c r="E1466" s="0" t="n">
        <v>8.56928631</v>
      </c>
      <c r="F1466" s="0" t="s">
        <v>1321</v>
      </c>
      <c r="G1466" s="0" t="n">
        <v>69.767</v>
      </c>
      <c r="H1466" s="0" t="n">
        <v>0.93</v>
      </c>
      <c r="I1466" s="0" t="s">
        <v>1322</v>
      </c>
      <c r="J1466" s="0" t="n">
        <v>1.91</v>
      </c>
      <c r="K1466" s="5" t="n">
        <v>147.299999999996</v>
      </c>
      <c r="L1466" s="5" t="n">
        <f aca="false">L1465+SQRT((M1466-M1465)^2+(N1466-N1465)^2)</f>
        <v>5150.83322106089</v>
      </c>
      <c r="M1466" s="5" t="n">
        <v>329.608091287584</v>
      </c>
      <c r="N1466" s="5" t="n">
        <v>469.947179859091</v>
      </c>
      <c r="O1466" s="3" t="n">
        <f aca="false">SLOPE(M1463:M1469,$K1463:$K1469)</f>
        <v>14.8659711133414</v>
      </c>
      <c r="P1466" s="3" t="n">
        <f aca="false">SLOPE(N1463:N1469,$K1463:$K1469)</f>
        <v>-12.1687715207135</v>
      </c>
      <c r="Q1466" s="5" t="n">
        <f aca="false">SQRT(O1466^2+P1466^2)</f>
        <v>19.2113533481124</v>
      </c>
      <c r="R1466" s="3" t="n">
        <f aca="false">IF(P1465*P1467&lt;&gt;0,ASIN(($O1465*$P1467-$O1467*$P1465)/($Q1465*$Q1467))/(K1467-K1465),0)</f>
        <v>-0.754552864977684</v>
      </c>
      <c r="S1466" s="4" t="n">
        <f aca="false">IF(AND(Q1466&gt;10,Q1466&lt;25),Q1466/R1466,"")</f>
        <v>-25.4605796887148</v>
      </c>
      <c r="T1466" s="6" t="n">
        <f aca="false">R1466/Q1466*180/PI()</f>
        <v>-2.25037215230721</v>
      </c>
      <c r="U1466" s="5" t="n">
        <f aca="false">SLOPE(O1465:O1469,$K1465:$K1469)</f>
        <v>-3.44470012541122</v>
      </c>
      <c r="V1466" s="5" t="n">
        <f aca="false">SLOPE(P1465:P1469,$K1465:$K1469)</f>
        <v>-11.559677793222</v>
      </c>
      <c r="W1466" s="5" t="n">
        <f aca="false">IF(Q1466&gt;0,(O1466*U1466+P1466*V1466)/Q1466,"")</f>
        <v>4.65653115318331</v>
      </c>
      <c r="X1466" s="5" t="n">
        <f aca="false">IF(Q1466&gt;0,(O1466*V1466-P1466*U1466)/Q1466,"")</f>
        <v>-11.1269415050386</v>
      </c>
      <c r="Y1466" s="5"/>
    </row>
    <row r="1467" customFormat="false" ht="12.75" hidden="false" customHeight="false" outlineLevel="0" collapsed="false">
      <c r="A1467" s="0" t="n">
        <v>34127</v>
      </c>
      <c r="B1467" s="2" t="n">
        <v>0.530740740740741</v>
      </c>
      <c r="C1467" s="4" t="n">
        <v>99.9999999959016</v>
      </c>
      <c r="D1467" s="0" t="n">
        <v>49.3337445</v>
      </c>
      <c r="E1467" s="0" t="n">
        <v>8.56930624</v>
      </c>
      <c r="F1467" s="0" t="s">
        <v>1323</v>
      </c>
      <c r="G1467" s="0" t="n">
        <v>71.735</v>
      </c>
      <c r="H1467" s="0" t="n">
        <v>0.94</v>
      </c>
      <c r="I1467" s="0" t="s">
        <v>1322</v>
      </c>
      <c r="J1467" s="0" t="n">
        <v>1.95</v>
      </c>
      <c r="K1467" s="5" t="n">
        <v>147.399999999996</v>
      </c>
      <c r="L1467" s="5" t="n">
        <f aca="false">L1466+SQRT((M1467-M1466)^2+(N1467-N1466)^2)</f>
        <v>5152.78117311341</v>
      </c>
      <c r="M1467" s="5" t="n">
        <v>331.052078584863</v>
      </c>
      <c r="N1467" s="5" t="n">
        <v>468.639732772517</v>
      </c>
      <c r="O1467" s="3" t="n">
        <f aca="false">SLOPE(M1464:M1470,$K1464:$K1470)</f>
        <v>14.5255452447552</v>
      </c>
      <c r="P1467" s="3" t="n">
        <f aca="false">SLOPE(N1464:N1470,$K1464:$K1470)</f>
        <v>-13.4580331489392</v>
      </c>
      <c r="Q1467" s="5" t="n">
        <f aca="false">SQRT(O1467^2+P1467^2)</f>
        <v>19.8017706505094</v>
      </c>
      <c r="R1467" s="3" t="n">
        <f aca="false">IF(P1466*P1468&lt;&gt;0,ASIN(($O1466*$P1468-$O1468*$P1466)/($Q1466*$Q1468))/(K1468-K1466),0)</f>
        <v>-0.504833735333532</v>
      </c>
      <c r="S1467" s="4" t="n">
        <f aca="false">IF(AND(Q1467&gt;10,Q1467&lt;25),Q1467/R1467,"")</f>
        <v>-39.2243411336742</v>
      </c>
      <c r="T1467" s="6" t="n">
        <f aca="false">R1467/Q1467*180/PI()</f>
        <v>-1.46071999827408</v>
      </c>
      <c r="U1467" s="5" t="n">
        <f aca="false">SLOPE(O1466:O1470,$K1466:$K1470)</f>
        <v>-2.94724033833608</v>
      </c>
      <c r="V1467" s="5" t="n">
        <f aca="false">SLOPE(P1466:P1470,$K1466:$K1470)</f>
        <v>-9.63273394340165</v>
      </c>
      <c r="W1467" s="5" t="n">
        <f aca="false">IF(Q1467&gt;0,(O1467*U1467+P1467*V1467)/Q1467,"")</f>
        <v>4.3848290830148</v>
      </c>
      <c r="X1467" s="5" t="n">
        <f aca="false">IF(Q1467&gt;0,(O1467*V1467-P1467*U1467)/Q1467,"")</f>
        <v>-9.06912690114243</v>
      </c>
      <c r="Y1467" s="5"/>
    </row>
    <row r="1468" customFormat="false" ht="12.75" hidden="false" customHeight="false" outlineLevel="0" collapsed="false">
      <c r="A1468" s="0" t="n">
        <v>34128</v>
      </c>
      <c r="B1468" s="2" t="n">
        <v>0.530740740740741</v>
      </c>
      <c r="C1468" s="4" t="n">
        <v>199.999999995896</v>
      </c>
      <c r="D1468" s="0" t="n">
        <v>49.33373207</v>
      </c>
      <c r="E1468" s="0" t="n">
        <v>8.5693261</v>
      </c>
      <c r="F1468" s="0" t="s">
        <v>728</v>
      </c>
      <c r="G1468" s="0" t="n">
        <v>72.559</v>
      </c>
      <c r="H1468" s="0" t="n">
        <v>0.94</v>
      </c>
      <c r="I1468" s="0" t="s">
        <v>1322</v>
      </c>
      <c r="J1468" s="0" t="n">
        <v>2</v>
      </c>
      <c r="K1468" s="5" t="n">
        <v>147.499999999996</v>
      </c>
      <c r="L1468" s="5" t="n">
        <f aca="false">L1467+SQRT((M1468-M1467)^2+(N1468-N1467)^2)</f>
        <v>5154.77622724049</v>
      </c>
      <c r="M1468" s="5" t="n">
        <v>332.490999666673</v>
      </c>
      <c r="N1468" s="5" t="n">
        <v>467.257796778954</v>
      </c>
      <c r="O1468" s="3" t="n">
        <f aca="false">SLOPE(M1465:M1471,$K1465:$K1471)</f>
        <v>14.2466743540703</v>
      </c>
      <c r="P1468" s="3" t="n">
        <f aca="false">SLOPE(N1465:N1471,$K1465:$K1471)</f>
        <v>-14.2902759494807</v>
      </c>
      <c r="Q1468" s="5" t="n">
        <f aca="false">SQRT(O1468^2+P1468^2)</f>
        <v>20.1786946273348</v>
      </c>
      <c r="R1468" s="3" t="n">
        <f aca="false">IF(P1467*P1469&lt;&gt;0,ASIN(($O1467*$P1469-$O1469*$P1467)/($Q1467*$Q1469))/(K1469-K1467),0)</f>
        <v>-0.392552326048832</v>
      </c>
      <c r="S1468" s="4" t="n">
        <f aca="false">IF(AND(Q1468&gt;10,Q1468&lt;25),Q1468/R1468,"")</f>
        <v>-51.4038340580986</v>
      </c>
      <c r="T1468" s="6" t="n">
        <f aca="false">R1468/Q1468*180/PI()</f>
        <v>-1.11462073915196</v>
      </c>
      <c r="U1468" s="5" t="n">
        <f aca="false">SLOPE(O1467:O1471,$K1467:$K1471)</f>
        <v>-3.28234421463494</v>
      </c>
      <c r="V1468" s="5" t="n">
        <f aca="false">SLOPE(P1467:P1471,$K1467:$K1471)</f>
        <v>-9.1030526963929</v>
      </c>
      <c r="W1468" s="5" t="n">
        <f aca="false">IF(Q1468&gt;0,(O1468*U1468+P1468*V1468)/Q1468,"")</f>
        <v>4.12923865537744</v>
      </c>
      <c r="X1468" s="5" t="n">
        <f aca="false">IF(Q1468&gt;0,(O1468*V1468-P1468*U1468)/Q1468,"")</f>
        <v>-8.75149930375306</v>
      </c>
      <c r="Y1468" s="5"/>
    </row>
    <row r="1469" customFormat="false" ht="12.75" hidden="false" customHeight="false" outlineLevel="0" collapsed="false">
      <c r="A1469" s="0" t="n">
        <v>34129</v>
      </c>
      <c r="B1469" s="2" t="n">
        <v>0.530740740740741</v>
      </c>
      <c r="C1469" s="4" t="n">
        <v>299.99999999589</v>
      </c>
      <c r="D1469" s="0" t="n">
        <v>49.3337189</v>
      </c>
      <c r="E1469" s="0" t="n">
        <v>8.56934592</v>
      </c>
      <c r="F1469" s="0" t="s">
        <v>1324</v>
      </c>
      <c r="G1469" s="0" t="n">
        <v>73.461</v>
      </c>
      <c r="H1469" s="0" t="n">
        <v>0.94</v>
      </c>
      <c r="I1469" s="0" t="s">
        <v>1322</v>
      </c>
      <c r="J1469" s="0" t="n">
        <v>2.06</v>
      </c>
      <c r="K1469" s="5" t="n">
        <v>147.599999999996</v>
      </c>
      <c r="L1469" s="5" t="n">
        <f aca="false">L1468+SQRT((M1469-M1468)^2+(N1469-N1468)^2)</f>
        <v>5156.82710071194</v>
      </c>
      <c r="M1469" s="5" t="n">
        <v>333.927028533817</v>
      </c>
      <c r="N1469" s="5" t="n">
        <v>465.793589454623</v>
      </c>
      <c r="O1469" s="3" t="n">
        <f aca="false">SLOPE(M1466:M1472,$K1466:$K1472)</f>
        <v>14.005843403237</v>
      </c>
      <c r="P1469" s="3" t="n">
        <f aca="false">SLOPE(N1466:N1472,$K1466:$K1472)</f>
        <v>-15.1852546109438</v>
      </c>
      <c r="Q1469" s="5" t="n">
        <f aca="false">SQRT(O1469^2+P1469^2)</f>
        <v>20.6580639711273</v>
      </c>
      <c r="R1469" s="3" t="n">
        <f aca="false">IF(P1468*P1470&lt;&gt;0,ASIN(($O1468*$P1470-$O1470*$P1468)/($Q1468*$Q1470))/(K1470-K1468),0)</f>
        <v>-0.406095614460443</v>
      </c>
      <c r="S1469" s="4" t="n">
        <f aca="false">IF(AND(Q1469&gt;10,Q1469&lt;25),Q1469/R1469,"")</f>
        <v>-50.8699509069424</v>
      </c>
      <c r="T1469" s="6" t="n">
        <f aca="false">R1469/Q1469*180/PI()</f>
        <v>-1.12631874990198</v>
      </c>
      <c r="U1469" s="5" t="n">
        <f aca="false">SLOPE(O1468:O1472,$K1468:$K1472)</f>
        <v>-4.15428922585371</v>
      </c>
      <c r="V1469" s="5" t="n">
        <f aca="false">SLOPE(P1468:P1472,$K1468:$K1472)</f>
        <v>-9.55848327376245</v>
      </c>
      <c r="W1469" s="5" t="n">
        <f aca="false">IF(Q1469&gt;0,(O1469*U1469+P1469*V1469)/Q1469,"")</f>
        <v>4.20967221221763</v>
      </c>
      <c r="X1469" s="5" t="n">
        <f aca="false">IF(Q1469&gt;0,(O1469*V1469-P1469*U1469)/Q1469,"")</f>
        <v>-9.53422159027802</v>
      </c>
      <c r="Y1469" s="5"/>
    </row>
    <row r="1470" customFormat="false" ht="12.75" hidden="false" customHeight="false" outlineLevel="0" collapsed="false">
      <c r="A1470" s="0" t="n">
        <v>34130</v>
      </c>
      <c r="B1470" s="2" t="n">
        <v>0.530740740740741</v>
      </c>
      <c r="C1470" s="4" t="n">
        <v>399.999999995885</v>
      </c>
      <c r="D1470" s="0" t="n">
        <v>49.333705</v>
      </c>
      <c r="E1470" s="0" t="n">
        <v>8.56936513</v>
      </c>
      <c r="F1470" s="0" t="s">
        <v>709</v>
      </c>
      <c r="G1470" s="0" t="n">
        <v>74.381</v>
      </c>
      <c r="H1470" s="0" t="n">
        <v>0.94</v>
      </c>
      <c r="I1470" s="0" t="s">
        <v>1322</v>
      </c>
      <c r="J1470" s="0" t="n">
        <v>2.08</v>
      </c>
      <c r="K1470" s="5" t="n">
        <v>147.699999999996</v>
      </c>
      <c r="L1470" s="5" t="n">
        <f aca="false">L1469+SQRT((M1470-M1469)^2+(N1470-N1469)^2)</f>
        <v>5158.90685533261</v>
      </c>
      <c r="M1470" s="5" t="n">
        <v>335.318869217945</v>
      </c>
      <c r="N1470" s="5" t="n">
        <v>464.248222575139</v>
      </c>
      <c r="O1470" s="3" t="n">
        <f aca="false">SLOPE(M1467:M1473,$K1467:$K1473)</f>
        <v>13.6522018649325</v>
      </c>
      <c r="P1470" s="3" t="n">
        <f aca="false">SLOPE(N1467:N1473,$K1467:$K1473)</f>
        <v>-16.1215277614118</v>
      </c>
      <c r="Q1470" s="5" t="n">
        <f aca="false">SQRT(O1470^2+P1470^2)</f>
        <v>21.1254887073137</v>
      </c>
      <c r="R1470" s="3" t="n">
        <f aca="false">IF(P1469*P1471&lt;&gt;0,ASIN(($O1469*$P1471-$O1471*$P1469)/($Q1469*$Q1471))/(K1471-K1469),0)</f>
        <v>-0.440652965227943</v>
      </c>
      <c r="S1470" s="4" t="n">
        <f aca="false">IF(AND(Q1470&gt;10,Q1470&lt;25),Q1470/R1470,"")</f>
        <v>-47.9413288331914</v>
      </c>
      <c r="T1470" s="6" t="n">
        <f aca="false">R1470/Q1470*180/PI()</f>
        <v>-1.19512289099118</v>
      </c>
      <c r="U1470" s="5" t="n">
        <f aca="false">SLOPE(O1469:O1473,$K1469:$K1473)</f>
        <v>-5.23272433902437</v>
      </c>
      <c r="V1470" s="5" t="n">
        <f aca="false">SLOPE(P1469:P1473,$K1469:$K1473)</f>
        <v>-9.86025069847003</v>
      </c>
      <c r="W1470" s="5" t="n">
        <f aca="false">IF(Q1470&gt;0,(O1470*U1470+P1470*V1470)/Q1470,"")</f>
        <v>4.14305664605323</v>
      </c>
      <c r="X1470" s="5" t="n">
        <f aca="false">IF(Q1470&gt;0,(O1470*V1470-P1470*U1470)/Q1470,"")</f>
        <v>-10.3653764751933</v>
      </c>
      <c r="Y1470" s="5"/>
    </row>
    <row r="1471" customFormat="false" ht="12.75" hidden="false" customHeight="false" outlineLevel="0" collapsed="false">
      <c r="A1471" s="0" t="n">
        <v>34131</v>
      </c>
      <c r="B1471" s="2" t="n">
        <v>0.530740740740741</v>
      </c>
      <c r="C1471" s="4" t="n">
        <v>499.999999995879</v>
      </c>
      <c r="D1471" s="0" t="n">
        <v>49.33369004</v>
      </c>
      <c r="E1471" s="0" t="n">
        <v>8.56938391</v>
      </c>
      <c r="F1471" s="0" t="s">
        <v>891</v>
      </c>
      <c r="G1471" s="0" t="n">
        <v>75.534</v>
      </c>
      <c r="H1471" s="0" t="n">
        <v>0.94</v>
      </c>
      <c r="I1471" s="0" t="s">
        <v>1322</v>
      </c>
      <c r="J1471" s="0" t="n">
        <v>2.15</v>
      </c>
      <c r="K1471" s="5" t="n">
        <v>147.799999999996</v>
      </c>
      <c r="L1471" s="5" t="n">
        <f aca="false">L1470+SQRT((M1471-M1470)^2+(N1471-N1470)^2)</f>
        <v>5161.05575661083</v>
      </c>
      <c r="M1471" s="5" t="n">
        <v>336.679564835014</v>
      </c>
      <c r="N1471" s="5" t="n">
        <v>462.585007573631</v>
      </c>
      <c r="O1471" s="3" t="n">
        <f aca="false">SLOPE(M1468:M1474,$K1468:$K1474)</f>
        <v>13.1816093820067</v>
      </c>
      <c r="P1471" s="3" t="n">
        <f aca="false">SLOPE(N1468:N1474,$K1468:$K1474)</f>
        <v>-17.0939335911698</v>
      </c>
      <c r="Q1471" s="5" t="n">
        <f aca="false">SQRT(O1471^2+P1471^2)</f>
        <v>21.5860462224821</v>
      </c>
      <c r="R1471" s="3" t="n">
        <f aca="false">IF(P1470*P1472&lt;&gt;0,ASIN(($O1470*$P1472-$O1472*$P1470)/($Q1470*$Q1472))/(K1472-K1470),0)</f>
        <v>-0.478007927939099</v>
      </c>
      <c r="S1471" s="4" t="n">
        <f aca="false">IF(AND(Q1471&gt;10,Q1471&lt;25),Q1471/R1471,"")</f>
        <v>-45.1583435353237</v>
      </c>
      <c r="T1471" s="6" t="n">
        <f aca="false">R1471/Q1471*180/PI()</f>
        <v>-1.26877504858575</v>
      </c>
      <c r="U1471" s="5" t="n">
        <f aca="false">SLOPE(O1470:O1474,$K1470:$K1474)</f>
        <v>-6.04829705899721</v>
      </c>
      <c r="V1471" s="5" t="n">
        <f aca="false">SLOPE(P1470:P1474,$K1470:$K1474)</f>
        <v>-9.78957358851237</v>
      </c>
      <c r="W1471" s="5" t="n">
        <f aca="false">IF(Q1471&gt;0,(O1471*U1471+P1471*V1471)/Q1471,"")</f>
        <v>4.05891985252057</v>
      </c>
      <c r="X1471" s="5" t="n">
        <f aca="false">IF(Q1471&gt;0,(O1471*V1471-P1471*U1471)/Q1471,"")</f>
        <v>-10.7676746788519</v>
      </c>
      <c r="Y1471" s="5"/>
    </row>
    <row r="1472" customFormat="false" ht="12.75" hidden="false" customHeight="false" outlineLevel="0" collapsed="false">
      <c r="A1472" s="0" t="n">
        <v>34132</v>
      </c>
      <c r="B1472" s="2" t="n">
        <v>0.530740740740741</v>
      </c>
      <c r="C1472" s="4" t="n">
        <v>599.999999995873</v>
      </c>
      <c r="D1472" s="0" t="n">
        <v>49.33367411</v>
      </c>
      <c r="E1472" s="0" t="n">
        <v>8.56940194</v>
      </c>
      <c r="F1472" s="0" t="s">
        <v>1325</v>
      </c>
      <c r="G1472" s="0" t="n">
        <v>77.12</v>
      </c>
      <c r="H1472" s="0" t="n">
        <v>0.94</v>
      </c>
      <c r="I1472" s="0" t="s">
        <v>1322</v>
      </c>
      <c r="J1472" s="0" t="n">
        <v>2.2</v>
      </c>
      <c r="K1472" s="5" t="n">
        <v>147.899999999996</v>
      </c>
      <c r="L1472" s="5" t="n">
        <f aca="false">L1471+SQRT((M1472-M1471)^2+(N1472-N1471)^2)</f>
        <v>5163.25649200725</v>
      </c>
      <c r="M1472" s="5" t="n">
        <v>337.985931113413</v>
      </c>
      <c r="N1472" s="5" t="n">
        <v>460.813950422739</v>
      </c>
      <c r="O1472" s="3" t="n">
        <f aca="false">SLOPE(M1469:M1475,$K1469:$K1475)</f>
        <v>12.5816467517587</v>
      </c>
      <c r="P1472" s="3" t="n">
        <f aca="false">SLOPE(N1469:N1475,$K1469:$K1475)</f>
        <v>-18.1151780962486</v>
      </c>
      <c r="Q1472" s="5" t="n">
        <f aca="false">SQRT(O1472^2+P1472^2)</f>
        <v>22.0557818370795</v>
      </c>
      <c r="R1472" s="3" t="n">
        <f aca="false">IF(P1471*P1473&lt;&gt;0,ASIN(($O1471*$P1473-$O1473*$P1471)/($Q1471*$Q1473))/(K1473-K1471),0)</f>
        <v>-0.496015234927605</v>
      </c>
      <c r="S1472" s="4" t="n">
        <f aca="false">IF(AND(Q1472&gt;10,Q1472&lt;25),Q1472/R1472,"")</f>
        <v>-44.4659362938693</v>
      </c>
      <c r="T1472" s="6" t="n">
        <f aca="false">R1472/Q1472*180/PI()</f>
        <v>-1.28853194801572</v>
      </c>
      <c r="U1472" s="5" t="n">
        <f aca="false">SLOPE(O1471:O1475,$K1471:$K1475)</f>
        <v>-6.52131396834025</v>
      </c>
      <c r="V1472" s="5" t="n">
        <f aca="false">SLOPE(P1471:P1475,$K1471:$K1475)</f>
        <v>-9.33930481916492</v>
      </c>
      <c r="W1472" s="5" t="n">
        <f aca="false">IF(Q1472&gt;0,(O1472*U1472+P1472*V1472)/Q1472,"")</f>
        <v>3.95063308256301</v>
      </c>
      <c r="X1472" s="5" t="n">
        <f aca="false">IF(Q1472&gt;0,(O1472*V1472-P1472*U1472)/Q1472,"")</f>
        <v>-10.6837562975718</v>
      </c>
      <c r="Y1472" s="5"/>
    </row>
    <row r="1473" customFormat="false" ht="12.75" hidden="false" customHeight="false" outlineLevel="0" collapsed="false">
      <c r="A1473" s="0" t="n">
        <v>34133</v>
      </c>
      <c r="B1473" s="2" t="n">
        <v>0.530740740740741</v>
      </c>
      <c r="C1473" s="4" t="n">
        <v>699.999999995868</v>
      </c>
      <c r="D1473" s="0" t="n">
        <v>49.33365742</v>
      </c>
      <c r="E1473" s="0" t="n">
        <v>8.56941888</v>
      </c>
      <c r="F1473" s="0" t="s">
        <v>1326</v>
      </c>
      <c r="G1473" s="0" t="n">
        <v>78.623</v>
      </c>
      <c r="H1473" s="0" t="n">
        <v>0.93</v>
      </c>
      <c r="I1473" s="0" t="s">
        <v>1322</v>
      </c>
      <c r="J1473" s="0" t="n">
        <v>2.23</v>
      </c>
      <c r="K1473" s="5" t="n">
        <v>147.999999999996</v>
      </c>
      <c r="L1473" s="5" t="n">
        <f aca="false">L1472+SQRT((M1473-M1472)^2+(N1473-N1472)^2)</f>
        <v>5165.48125963612</v>
      </c>
      <c r="M1473" s="5" t="n">
        <v>339.21333392724</v>
      </c>
      <c r="N1473" s="5" t="n">
        <v>458.958398393007</v>
      </c>
      <c r="O1473" s="3" t="n">
        <f aca="false">SLOPE(M1470:M1476,$K1470:$K1476)</f>
        <v>11.9247587903119</v>
      </c>
      <c r="P1473" s="3" t="n">
        <f aca="false">SLOPE(N1470:N1476,$K1470:$K1476)</f>
        <v>-19.1185547927601</v>
      </c>
      <c r="Q1473" s="5" t="n">
        <f aca="false">SQRT(O1473^2+P1473^2)</f>
        <v>22.5326210097914</v>
      </c>
      <c r="R1473" s="3" t="n">
        <f aca="false">IF(P1472*P1474&lt;&gt;0,ASIN(($O1472*$P1474-$O1474*$P1472)/($Q1472*$Q1474))/(K1474-K1472),0)</f>
        <v>-0.47249807297264</v>
      </c>
      <c r="S1473" s="4" t="n">
        <f aca="false">IF(AND(Q1473&gt;10,Q1473&lt;25),Q1473/R1473,"")</f>
        <v>-47.6882812834163</v>
      </c>
      <c r="T1473" s="6" t="n">
        <f aca="false">R1473/Q1473*180/PI()</f>
        <v>-1.20146455211014</v>
      </c>
      <c r="U1473" s="5" t="n">
        <f aca="false">SLOPE(O1472:O1476,$K1472:$K1476)</f>
        <v>-6.60311628412107</v>
      </c>
      <c r="V1473" s="5" t="n">
        <f aca="false">SLOPE(P1472:P1476,$K1472:$K1476)</f>
        <v>-8.73656408982926</v>
      </c>
      <c r="W1473" s="5" t="n">
        <f aca="false">IF(Q1473&gt;0,(O1473*U1473+P1473*V1473)/Q1473,"")</f>
        <v>3.91831515121882</v>
      </c>
      <c r="X1473" s="5" t="n">
        <f aca="false">IF(Q1473&gt;0,(O1473*V1473-P1473*U1473)/Q1473,"")</f>
        <v>-10.2262164622625</v>
      </c>
      <c r="Y1473" s="5"/>
    </row>
    <row r="1474" customFormat="false" ht="12.75" hidden="false" customHeight="false" outlineLevel="0" collapsed="false">
      <c r="A1474" s="0" t="n">
        <v>34134</v>
      </c>
      <c r="B1474" s="2" t="n">
        <v>0.530740740740741</v>
      </c>
      <c r="C1474" s="4" t="n">
        <v>799.999999995862</v>
      </c>
      <c r="D1474" s="0" t="n">
        <v>49.33363985</v>
      </c>
      <c r="E1474" s="0" t="n">
        <v>8.56943499</v>
      </c>
      <c r="F1474" s="0" t="s">
        <v>1327</v>
      </c>
      <c r="G1474" s="0" t="n">
        <v>80.004</v>
      </c>
      <c r="H1474" s="0" t="n">
        <v>0.94</v>
      </c>
      <c r="I1474" s="0" t="s">
        <v>1322</v>
      </c>
      <c r="J1474" s="0" t="n">
        <v>2.28</v>
      </c>
      <c r="K1474" s="5" t="n">
        <v>148.099999999996</v>
      </c>
      <c r="L1474" s="5" t="n">
        <f aca="false">L1473+SQRT((M1474-M1473)^2+(N1474-N1473)^2)</f>
        <v>5167.75683888803</v>
      </c>
      <c r="M1474" s="5" t="n">
        <v>340.380610862441</v>
      </c>
      <c r="N1474" s="5" t="n">
        <v>457.00501018574</v>
      </c>
      <c r="O1474" s="3" t="n">
        <f aca="false">SLOPE(M1471:M1477,$K1471:$K1477)</f>
        <v>11.2564786312815</v>
      </c>
      <c r="P1474" s="3" t="n">
        <f aca="false">SLOPE(N1471:N1477,$K1471:$K1477)</f>
        <v>-20.0040039548725</v>
      </c>
      <c r="Q1474" s="5" t="n">
        <f aca="false">SQRT(O1474^2+P1474^2)</f>
        <v>22.9536159548567</v>
      </c>
      <c r="R1474" s="3" t="n">
        <f aca="false">IF(P1473*P1475&lt;&gt;0,ASIN(($O1473*$P1475-$O1475*$P1473)/($Q1473*$Q1475))/(K1475-K1473),0)</f>
        <v>-0.436869544105895</v>
      </c>
      <c r="S1474" s="4" t="n">
        <f aca="false">IF(AND(Q1474&gt;10,Q1474&lt;25),Q1474/R1474,"")</f>
        <v>-52.5411218624406</v>
      </c>
      <c r="T1474" s="6" t="n">
        <f aca="false">R1474/Q1474*180/PI()</f>
        <v>-1.09049402605239</v>
      </c>
      <c r="U1474" s="5" t="n">
        <f aca="false">SLOPE(O1473:O1477,$K1473:$K1477)</f>
        <v>-6.41193585979031</v>
      </c>
      <c r="V1474" s="5" t="n">
        <f aca="false">SLOPE(P1473:P1477,$K1473:$K1477)</f>
        <v>-8.22276533976346</v>
      </c>
      <c r="W1474" s="5" t="n">
        <f aca="false">IF(Q1474&gt;0,(O1474*U1474+P1474*V1474)/Q1474,"")</f>
        <v>4.02169364370704</v>
      </c>
      <c r="X1474" s="5" t="n">
        <f aca="false">IF(Q1474&gt;0,(O1474*V1474-P1474*U1474)/Q1474,"")</f>
        <v>-9.62043510133749</v>
      </c>
      <c r="Y1474" s="5"/>
    </row>
    <row r="1475" customFormat="false" ht="12.75" hidden="false" customHeight="false" outlineLevel="0" collapsed="false">
      <c r="A1475" s="0" t="n">
        <v>34135</v>
      </c>
      <c r="B1475" s="2" t="n">
        <v>0.530740740740741</v>
      </c>
      <c r="C1475" s="4" t="n">
        <v>899.999999995856</v>
      </c>
      <c r="D1475" s="0" t="n">
        <v>49.33362113</v>
      </c>
      <c r="E1475" s="0" t="n">
        <v>8.56944976</v>
      </c>
      <c r="F1475" s="0" t="s">
        <v>1328</v>
      </c>
      <c r="G1475" s="0" t="n">
        <v>81.549</v>
      </c>
      <c r="H1475" s="0" t="n">
        <v>0.94</v>
      </c>
      <c r="I1475" s="0" t="s">
        <v>1322</v>
      </c>
      <c r="J1475" s="0" t="n">
        <v>2.34</v>
      </c>
      <c r="K1475" s="5" t="n">
        <v>148.199999999996</v>
      </c>
      <c r="L1475" s="5" t="n">
        <f aca="false">L1474+SQRT((M1475-M1474)^2+(N1475-N1474)^2)</f>
        <v>5170.09711788591</v>
      </c>
      <c r="M1475" s="5" t="n">
        <v>341.450814708386</v>
      </c>
      <c r="N1475" s="5" t="n">
        <v>454.923767884599</v>
      </c>
      <c r="O1475" s="3" t="n">
        <f aca="false">SLOPE(M1472:M1478,$K1472:$K1478)</f>
        <v>10.5835364580754</v>
      </c>
      <c r="P1475" s="3" t="n">
        <f aca="false">SLOPE(N1472:N1478,$K1472:$K1478)</f>
        <v>-20.8191730714401</v>
      </c>
      <c r="Q1475" s="5" t="n">
        <f aca="false">SQRT(O1475^2+P1475^2)</f>
        <v>23.3548541279535</v>
      </c>
      <c r="R1475" s="3" t="n">
        <f aca="false">IF(P1474*P1476&lt;&gt;0,ASIN(($O1474*$P1476-$O1476*$P1474)/($Q1474*$Q1476))/(K1476-K1474),0)</f>
        <v>-0.40716086569227</v>
      </c>
      <c r="S1475" s="4" t="n">
        <f aca="false">IF(AND(Q1475&gt;10,Q1475&lt;25),Q1475/R1475,"")</f>
        <v>-57.3602624806407</v>
      </c>
      <c r="T1475" s="6" t="n">
        <f aca="false">R1475/Q1475*180/PI()</f>
        <v>-0.99887582509616</v>
      </c>
      <c r="U1475" s="5" t="n">
        <f aca="false">SLOPE(O1474:O1478,$K1474:$K1478)</f>
        <v>-5.97183019366797</v>
      </c>
      <c r="V1475" s="5" t="n">
        <f aca="false">SLOPE(P1474:P1478,$K1474:$K1478)</f>
        <v>-7.88645348579932</v>
      </c>
      <c r="W1475" s="5" t="n">
        <f aca="false">IF(Q1475&gt;0,(O1475*U1475+P1475*V1475)/Q1475,"")</f>
        <v>4.32399863905492</v>
      </c>
      <c r="X1475" s="5" t="n">
        <f aca="false">IF(Q1475&gt;0,(O1475*V1475-P1475*U1475)/Q1475,"")</f>
        <v>-8.89729960241487</v>
      </c>
      <c r="Y1475" s="5"/>
    </row>
    <row r="1476" customFormat="false" ht="12.75" hidden="false" customHeight="false" outlineLevel="0" collapsed="false">
      <c r="A1476" s="0" t="n">
        <v>34136</v>
      </c>
      <c r="B1476" s="2" t="n">
        <v>0.530752314814815</v>
      </c>
      <c r="C1476" s="4" t="n">
        <v>-4.14956957683899E-009</v>
      </c>
      <c r="D1476" s="0" t="n">
        <v>49.33360186</v>
      </c>
      <c r="E1476" s="0" t="n">
        <v>8.56946382</v>
      </c>
      <c r="F1476" s="0" t="s">
        <v>1329</v>
      </c>
      <c r="G1476" s="0" t="n">
        <v>83.179</v>
      </c>
      <c r="H1476" s="0" t="n">
        <v>0.94</v>
      </c>
      <c r="I1476" s="0" t="s">
        <v>1322</v>
      </c>
      <c r="J1476" s="0" t="n">
        <v>2.37</v>
      </c>
      <c r="K1476" s="5" t="n">
        <v>148.299999999996</v>
      </c>
      <c r="L1476" s="5" t="n">
        <f aca="false">L1475+SQRT((M1476-M1475)^2+(N1476-N1475)^2)</f>
        <v>5172.46940073666</v>
      </c>
      <c r="M1476" s="5" t="n">
        <v>342.469584256978</v>
      </c>
      <c r="N1476" s="5" t="n">
        <v>452.781377973585</v>
      </c>
      <c r="O1476" s="3" t="n">
        <f aca="false">SLOPE(M1473:M1479,$K1473:$K1479)</f>
        <v>9.9506997758166</v>
      </c>
      <c r="P1476" s="3" t="n">
        <f aca="false">SLOPE(N1473:N1479,$K1473:$K1479)</f>
        <v>-21.633151001823</v>
      </c>
      <c r="Q1476" s="5" t="n">
        <f aca="false">SQRT(O1476^2+P1476^2)</f>
        <v>23.8119643938948</v>
      </c>
      <c r="R1476" s="3" t="n">
        <f aca="false">IF(P1475*P1477&lt;&gt;0,ASIN(($O1475*$P1477-$O1477*$P1475)/($Q1475*$Q1477))/(K1477-K1475),0)</f>
        <v>-0.371523147559761</v>
      </c>
      <c r="S1476" s="4" t="n">
        <f aca="false">IF(AND(Q1476&gt;10,Q1476&lt;25),Q1476/R1476,"")</f>
        <v>-64.0928150784052</v>
      </c>
      <c r="T1476" s="6" t="n">
        <f aca="false">R1476/Q1476*180/PI()</f>
        <v>-0.893950116608109</v>
      </c>
      <c r="U1476" s="5" t="n">
        <f aca="false">SLOPE(O1475:O1479,$K1475:$K1479)</f>
        <v>-5.48747375191216</v>
      </c>
      <c r="V1476" s="5" t="n">
        <f aca="false">SLOPE(P1475:P1479,$K1475:$K1479)</f>
        <v>-7.63551004775473</v>
      </c>
      <c r="W1476" s="5" t="n">
        <f aca="false">IF(Q1476&gt;0,(O1476*U1476+P1476*V1476)/Q1476,"")</f>
        <v>4.64371339453263</v>
      </c>
      <c r="X1476" s="5" t="n">
        <f aca="false">IF(Q1476&gt;0,(O1476*V1476-P1476*U1476)/Q1476,"")</f>
        <v>-8.17614259762674</v>
      </c>
      <c r="Y1476" s="5"/>
    </row>
    <row r="1477" customFormat="false" ht="12.75" hidden="false" customHeight="false" outlineLevel="0" collapsed="false">
      <c r="A1477" s="0" t="n">
        <v>34137</v>
      </c>
      <c r="B1477" s="2" t="n">
        <v>0.530752314814815</v>
      </c>
      <c r="C1477" s="4" t="n">
        <v>99.9999999958448</v>
      </c>
      <c r="D1477" s="0" t="n">
        <v>49.33358237</v>
      </c>
      <c r="E1477" s="0" t="n">
        <v>8.56947736</v>
      </c>
      <c r="F1477" s="0" t="s">
        <v>1330</v>
      </c>
      <c r="G1477" s="0" t="n">
        <v>84.373</v>
      </c>
      <c r="H1477" s="0" t="n">
        <v>0.93</v>
      </c>
      <c r="I1477" s="0" t="s">
        <v>1322</v>
      </c>
      <c r="J1477" s="0" t="n">
        <v>2.38</v>
      </c>
      <c r="K1477" s="5" t="n">
        <v>148.399999999996</v>
      </c>
      <c r="L1477" s="5" t="n">
        <f aca="false">L1476+SQRT((M1477-M1476)^2+(N1477-N1476)^2)</f>
        <v>5174.84801130316</v>
      </c>
      <c r="M1477" s="5" t="n">
        <v>343.450682534784</v>
      </c>
      <c r="N1477" s="5" t="n">
        <v>450.61452901799</v>
      </c>
      <c r="O1477" s="3" t="n">
        <f aca="false">SLOPE(M1474:M1480,$K1474:$K1480)</f>
        <v>9.37168028814936</v>
      </c>
      <c r="P1477" s="3" t="n">
        <f aca="false">SLOPE(N1474:N1480,$K1474:$K1480)</f>
        <v>-22.4153639391664</v>
      </c>
      <c r="Q1477" s="5" t="n">
        <f aca="false">SQRT(O1477^2+P1477^2)</f>
        <v>24.295615488161</v>
      </c>
      <c r="R1477" s="3" t="n">
        <f aca="false">IF(P1476*P1478&lt;&gt;0,ASIN(($O1476*$P1478-$O1478*$P1476)/($Q1476*$Q1478))/(K1478-K1476),0)</f>
        <v>-0.324806028057132</v>
      </c>
      <c r="S1477" s="4" t="n">
        <f aca="false">IF(AND(Q1477&gt;10,Q1477&lt;25),Q1477/R1477,"")</f>
        <v>-74.8003835812045</v>
      </c>
      <c r="T1477" s="6" t="n">
        <f aca="false">R1477/Q1477*180/PI()</f>
        <v>-0.765982429099192</v>
      </c>
      <c r="U1477" s="5" t="n">
        <f aca="false">SLOPE(O1476:O1480,$K1476:$K1480)</f>
        <v>-5.29265461027427</v>
      </c>
      <c r="V1477" s="5" t="n">
        <f aca="false">SLOPE(P1476:P1480,$K1476:$K1480)</f>
        <v>-7.40997860148985</v>
      </c>
      <c r="W1477" s="5" t="n">
        <f aca="false">IF(Q1477&gt;0,(O1477*U1477+P1477*V1477)/Q1477,"")</f>
        <v>4.79495159558759</v>
      </c>
      <c r="X1477" s="5" t="n">
        <f aca="false">IF(Q1477&gt;0,(O1477*V1477-P1477*U1477)/Q1477,"")</f>
        <v>-7.74134451462839</v>
      </c>
      <c r="Y1477" s="5"/>
    </row>
    <row r="1478" customFormat="false" ht="12.75" hidden="false" customHeight="false" outlineLevel="0" collapsed="false">
      <c r="A1478" s="0" t="n">
        <v>34138</v>
      </c>
      <c r="B1478" s="2" t="n">
        <v>0.530752314814815</v>
      </c>
      <c r="C1478" s="4" t="n">
        <v>199.999999995839</v>
      </c>
      <c r="D1478" s="0" t="n">
        <v>49.33356203</v>
      </c>
      <c r="E1478" s="0" t="n">
        <v>8.56948967</v>
      </c>
      <c r="F1478" s="0" t="s">
        <v>1331</v>
      </c>
      <c r="G1478" s="0" t="n">
        <v>86.124</v>
      </c>
      <c r="H1478" s="0" t="n">
        <v>0.94</v>
      </c>
      <c r="I1478" s="0" t="s">
        <v>1322</v>
      </c>
      <c r="J1478" s="0" t="n">
        <v>2.43</v>
      </c>
      <c r="K1478" s="5" t="n">
        <v>148.499999999996</v>
      </c>
      <c r="L1478" s="5" t="n">
        <f aca="false">L1477+SQRT((M1478-M1477)^2+(N1478-N1477)^2)</f>
        <v>5177.278927468</v>
      </c>
      <c r="M1478" s="5" t="n">
        <v>344.342674937741</v>
      </c>
      <c r="N1478" s="5" t="n">
        <v>448.353179210126</v>
      </c>
      <c r="O1478" s="3" t="n">
        <f aca="false">SLOPE(M1475:M1481,$K1475:$K1481)</f>
        <v>8.8764916194107</v>
      </c>
      <c r="P1478" s="3" t="n">
        <f aca="false">SLOPE(N1475:N1481,$K1475:$K1481)</f>
        <v>-23.1491352639088</v>
      </c>
      <c r="Q1478" s="5" t="n">
        <f aca="false">SQRT(O1478^2+P1478^2)</f>
        <v>24.792631303196</v>
      </c>
      <c r="R1478" s="3" t="n">
        <f aca="false">IF(P1477*P1479&lt;&gt;0,ASIN(($O1477*$P1479-$O1479*$P1477)/($Q1477*$Q1479))/(K1479-K1477),0)</f>
        <v>-0.293055258014246</v>
      </c>
      <c r="S1478" s="4" t="n">
        <f aca="false">IF(AND(Q1478&gt;10,Q1478&lt;25),Q1478/R1478,"")</f>
        <v>-84.6005339443212</v>
      </c>
      <c r="T1478" s="6" t="n">
        <f aca="false">R1478/Q1478*180/PI()</f>
        <v>-0.677250802587025</v>
      </c>
      <c r="U1478" s="5" t="n">
        <f aca="false">SLOPE(O1477:O1481,$K1477:$K1481)</f>
        <v>-5.46215316132787</v>
      </c>
      <c r="V1478" s="5" t="n">
        <f aca="false">SLOPE(P1477:P1481,$K1477:$K1481)</f>
        <v>-7.17809415706813</v>
      </c>
      <c r="W1478" s="5" t="n">
        <f aca="false">IF(Q1478&gt;0,(O1478*U1478+P1478*V1478)/Q1478,"")</f>
        <v>4.74664888851103</v>
      </c>
      <c r="X1478" s="5" t="n">
        <f aca="false">IF(Q1478&gt;0,(O1478*V1478-P1478*U1478)/Q1478,"")</f>
        <v>-7.67003762798701</v>
      </c>
      <c r="Y1478" s="5"/>
    </row>
    <row r="1479" customFormat="false" ht="12.75" hidden="false" customHeight="false" outlineLevel="0" collapsed="false">
      <c r="A1479" s="0" t="n">
        <v>34139</v>
      </c>
      <c r="B1479" s="2" t="n">
        <v>0.530752314814815</v>
      </c>
      <c r="C1479" s="4" t="n">
        <v>299.999999995833</v>
      </c>
      <c r="D1479" s="0" t="n">
        <v>49.33354061</v>
      </c>
      <c r="E1479" s="0" t="n">
        <v>8.5695014</v>
      </c>
      <c r="F1479" s="0" t="s">
        <v>1332</v>
      </c>
      <c r="G1479" s="0" t="n">
        <v>88.499</v>
      </c>
      <c r="H1479" s="0" t="n">
        <v>0.94</v>
      </c>
      <c r="I1479" s="0" t="s">
        <v>1322</v>
      </c>
      <c r="J1479" s="0" t="n">
        <v>2.53</v>
      </c>
      <c r="K1479" s="5" t="n">
        <v>148.599999999996</v>
      </c>
      <c r="L1479" s="5" t="n">
        <f aca="false">L1478+SQRT((M1479-M1478)^2+(N1479-N1478)^2)</f>
        <v>5179.80749118477</v>
      </c>
      <c r="M1479" s="5" t="n">
        <v>345.192655059002</v>
      </c>
      <c r="N1479" s="5" t="n">
        <v>445.971757730586</v>
      </c>
      <c r="O1479" s="3" t="n">
        <f aca="false">SLOPE(M1476:M1482,$K1476:$K1482)</f>
        <v>8.37690366032245</v>
      </c>
      <c r="P1479" s="3" t="n">
        <f aca="false">SLOPE(N1476:N1482,$K1476:$K1482)</f>
        <v>-23.8789359642743</v>
      </c>
      <c r="Q1479" s="5" t="n">
        <f aca="false">SQRT(O1479^2+P1479^2)</f>
        <v>25.3056534734877</v>
      </c>
      <c r="R1479" s="3" t="n">
        <f aca="false">IF(P1478*P1480&lt;&gt;0,ASIN(($O1478*$P1480-$O1480*$P1478)/($Q1478*$Q1480))/(K1480-K1478),0)</f>
        <v>-0.295601051779137</v>
      </c>
      <c r="S1479" s="4" t="str">
        <f aca="false">IF(AND(Q1479&gt;10,Q1479&lt;25),Q1479/R1479,"")</f>
        <v/>
      </c>
      <c r="T1479" s="6" t="n">
        <f aca="false">R1479/Q1479*180/PI()</f>
        <v>-0.669284936835043</v>
      </c>
      <c r="U1479" s="5" t="n">
        <f aca="false">SLOPE(O1478:O1482,$K1478:$K1482)</f>
        <v>-5.94241284757236</v>
      </c>
      <c r="V1479" s="5" t="n">
        <f aca="false">SLOPE(P1478:P1482,$K1478:$K1482)</f>
        <v>-6.87394435209181</v>
      </c>
      <c r="W1479" s="5" t="n">
        <f aca="false">IF(Q1479&gt;0,(O1479*U1479+P1479*V1479)/Q1479,"")</f>
        <v>4.51928487803827</v>
      </c>
      <c r="X1479" s="5" t="n">
        <f aca="false">IF(Q1479&gt;0,(O1479*V1479-P1479*U1479)/Q1479,"")</f>
        <v>-7.88285770503201</v>
      </c>
      <c r="Y1479" s="5"/>
    </row>
    <row r="1480" customFormat="false" ht="12.75" hidden="false" customHeight="false" outlineLevel="0" collapsed="false">
      <c r="A1480" s="0" t="n">
        <v>34140</v>
      </c>
      <c r="B1480" s="2" t="n">
        <v>0.530752314814815</v>
      </c>
      <c r="C1480" s="4" t="n">
        <v>399.999999995828</v>
      </c>
      <c r="D1480" s="0" t="n">
        <v>49.33351863</v>
      </c>
      <c r="E1480" s="0" t="n">
        <v>8.56951266</v>
      </c>
      <c r="F1480" s="0" t="s">
        <v>704</v>
      </c>
      <c r="G1480" s="0" t="n">
        <v>90.422</v>
      </c>
      <c r="H1480" s="0" t="n">
        <v>0.93</v>
      </c>
      <c r="I1480" s="0" t="s">
        <v>1322</v>
      </c>
      <c r="J1480" s="0" t="n">
        <v>2.58</v>
      </c>
      <c r="K1480" s="5" t="n">
        <v>148.699999999996</v>
      </c>
      <c r="L1480" s="5" t="n">
        <f aca="false">L1479+SQRT((M1480-M1479)^2+(N1480-N1479)^2)</f>
        <v>5182.38379159911</v>
      </c>
      <c r="M1480" s="5" t="n">
        <v>346.008588670715</v>
      </c>
      <c r="N1480" s="5" t="n">
        <v>443.528076866348</v>
      </c>
      <c r="O1480" s="3" t="n">
        <f aca="false">SLOPE(M1477:M1483,$K1477:$K1483)</f>
        <v>7.80176078459307</v>
      </c>
      <c r="P1480" s="3" t="n">
        <f aca="false">SLOPE(N1477:N1483,$K1477:$K1483)</f>
        <v>-24.6063542900138</v>
      </c>
      <c r="Q1480" s="5" t="n">
        <f aca="false">SQRT(O1480^2+P1480^2)</f>
        <v>25.8135650925186</v>
      </c>
      <c r="R1480" s="3" t="n">
        <f aca="false">IF(P1479*P1481&lt;&gt;0,ASIN(($O1479*$P1481-$O1481*$P1479)/($Q1479*$Q1481))/(K1481-K1479),0)</f>
        <v>-0.303464364914173</v>
      </c>
      <c r="S1480" s="4" t="str">
        <f aca="false">IF(AND(Q1480&gt;10,Q1480&lt;25),Q1480/R1480,"")</f>
        <v/>
      </c>
      <c r="T1480" s="6" t="n">
        <f aca="false">R1480/Q1480*180/PI()</f>
        <v>-0.67356939190237</v>
      </c>
      <c r="U1480" s="5" t="n">
        <f aca="false">SLOPE(O1479:O1483,$K1479:$K1483)</f>
        <v>-6.42448734642164</v>
      </c>
      <c r="V1480" s="5" t="n">
        <f aca="false">SLOPE(P1479:P1483,$K1479:$K1483)</f>
        <v>-6.52492649673624</v>
      </c>
      <c r="W1480" s="5" t="n">
        <f aca="false">IF(Q1480&gt;0,(O1480*U1480+P1480*V1480)/Q1480,"")</f>
        <v>4.27807392193841</v>
      </c>
      <c r="X1480" s="5" t="n">
        <f aca="false">IF(Q1480&gt;0,(O1480*V1480-P1480*U1480)/Q1480,"")</f>
        <v>-8.09609702082262</v>
      </c>
      <c r="Y1480" s="5"/>
    </row>
    <row r="1481" customFormat="false" ht="12.75" hidden="false" customHeight="false" outlineLevel="0" collapsed="false">
      <c r="A1481" s="0" t="n">
        <v>34141</v>
      </c>
      <c r="B1481" s="2" t="n">
        <v>0.530752314814815</v>
      </c>
      <c r="C1481" s="4" t="n">
        <v>499.999999995822</v>
      </c>
      <c r="D1481" s="0" t="n">
        <v>49.3334962</v>
      </c>
      <c r="E1481" s="0" t="n">
        <v>8.56952352</v>
      </c>
      <c r="F1481" s="0" t="s">
        <v>1333</v>
      </c>
      <c r="G1481" s="0" t="n">
        <v>92.511</v>
      </c>
      <c r="H1481" s="0" t="n">
        <v>0.94</v>
      </c>
      <c r="I1481" s="0" t="s">
        <v>1322</v>
      </c>
      <c r="J1481" s="0" t="n">
        <v>2.62</v>
      </c>
      <c r="K1481" s="5" t="n">
        <v>148.799999999996</v>
      </c>
      <c r="L1481" s="5" t="n">
        <f aca="false">L1480+SQRT((M1481-M1480)^2+(N1481-N1480)^2)</f>
        <v>5184.99872863782</v>
      </c>
      <c r="M1481" s="5" t="n">
        <v>346.795546435938</v>
      </c>
      <c r="N1481" s="5" t="n">
        <v>441.034366138912</v>
      </c>
      <c r="O1481" s="3" t="n">
        <f aca="false">SLOPE(M1478:M1484,$K1478:$K1484)</f>
        <v>7.1779691248944</v>
      </c>
      <c r="P1481" s="3" t="n">
        <f aca="false">SLOPE(N1478:N1484,$K1478:$K1484)</f>
        <v>-25.2758015046478</v>
      </c>
      <c r="Q1481" s="5" t="n">
        <f aca="false">SQRT(O1481^2+P1481^2)</f>
        <v>26.2752617962275</v>
      </c>
      <c r="R1481" s="3" t="n">
        <f aca="false">IF(P1480*P1482&lt;&gt;0,ASIN(($O1480*$P1482-$O1482*$P1480)/($Q1480*$Q1482))/(K1482-K1480),0)</f>
        <v>-0.304321677935513</v>
      </c>
      <c r="S1481" s="4" t="str">
        <f aca="false">IF(AND(Q1481&gt;10,Q1481&lt;25),Q1481/R1481,"")</f>
        <v/>
      </c>
      <c r="T1481" s="6" t="n">
        <f aca="false">R1481/Q1481*180/PI()</f>
        <v>-0.663603198143886</v>
      </c>
      <c r="U1481" s="5" t="n">
        <f aca="false">SLOPE(O1480:O1484,$K1480:$K1484)</f>
        <v>-6.6506541965415</v>
      </c>
      <c r="V1481" s="5" t="n">
        <f aca="false">SLOPE(P1480:P1484,$K1480:$K1484)</f>
        <v>-6.28113017974895</v>
      </c>
      <c r="W1481" s="5" t="n">
        <f aca="false">IF(Q1481&gt;0,(O1481*U1481+P1481*V1481)/Q1481,"")</f>
        <v>4.22535881948864</v>
      </c>
      <c r="X1481" s="5" t="n">
        <f aca="false">IF(Q1481&gt;0,(O1481*V1481-P1481*U1481)/Q1481,"")</f>
        <v>-8.1135775354339</v>
      </c>
      <c r="Y1481" s="5"/>
    </row>
    <row r="1482" customFormat="false" ht="12.75" hidden="false" customHeight="false" outlineLevel="0" collapsed="false">
      <c r="A1482" s="0" t="n">
        <v>34142</v>
      </c>
      <c r="B1482" s="2" t="n">
        <v>0.530752314814815</v>
      </c>
      <c r="C1482" s="4" t="n">
        <v>599.999999995816</v>
      </c>
      <c r="D1482" s="0" t="n">
        <v>49.33347331</v>
      </c>
      <c r="E1482" s="0" t="n">
        <v>8.56953328</v>
      </c>
      <c r="F1482" s="0" t="s">
        <v>1334</v>
      </c>
      <c r="G1482" s="0" t="n">
        <v>94.053</v>
      </c>
      <c r="H1482" s="0" t="n">
        <v>0.94</v>
      </c>
      <c r="I1482" s="0" t="s">
        <v>1322</v>
      </c>
      <c r="J1482" s="0" t="n">
        <v>2.64</v>
      </c>
      <c r="K1482" s="5" t="n">
        <v>148.899999999996</v>
      </c>
      <c r="L1482" s="5" t="n">
        <f aca="false">L1481+SQRT((M1482-M1481)^2+(N1482-N1481)^2)</f>
        <v>5187.64003526941</v>
      </c>
      <c r="M1482" s="5" t="n">
        <v>347.502813828185</v>
      </c>
      <c r="N1482" s="5" t="n">
        <v>438.489513774242</v>
      </c>
      <c r="O1482" s="3" t="n">
        <f aca="false">SLOPE(M1479:M1485,$K1479:$K1485)</f>
        <v>6.50475246333872</v>
      </c>
      <c r="P1482" s="3" t="n">
        <f aca="false">SLOPE(N1479:N1485,$K1479:$K1485)</f>
        <v>-25.8876746697678</v>
      </c>
      <c r="Q1482" s="5" t="n">
        <f aca="false">SQRT(O1482^2+P1482^2)</f>
        <v>26.6923866377109</v>
      </c>
      <c r="R1482" s="3" t="n">
        <f aca="false">IF(P1481*P1483&lt;&gt;0,ASIN(($O1481*$P1483-$O1483*$P1481)/($Q1481*$Q1483))/(K1483-K1481),0)</f>
        <v>-0.3038125468466</v>
      </c>
      <c r="S1482" s="4" t="str">
        <f aca="false">IF(AND(Q1482&gt;10,Q1482&lt;25),Q1482/R1482,"")</f>
        <v/>
      </c>
      <c r="T1482" s="6" t="n">
        <f aca="false">R1482/Q1482*180/PI()</f>
        <v>-0.652140137698963</v>
      </c>
      <c r="U1482" s="5" t="n">
        <f aca="false">SLOPE(O1481:O1485,$K1481:$K1485)</f>
        <v>-6.4485815732339</v>
      </c>
      <c r="V1482" s="5" t="n">
        <f aca="false">SLOPE(P1481:P1485,$K1481:$K1485)</f>
        <v>-6.22752675574044</v>
      </c>
      <c r="W1482" s="5" t="n">
        <f aca="false">IF(Q1482&gt;0,(O1482*U1482+P1482*V1482)/Q1482,"")</f>
        <v>4.46830631502412</v>
      </c>
      <c r="X1482" s="5" t="n">
        <f aca="false">IF(Q1482&gt;0,(O1482*V1482-P1482*U1482)/Q1482,"")</f>
        <v>-7.77177794814227</v>
      </c>
      <c r="Y1482" s="5"/>
    </row>
    <row r="1483" customFormat="false" ht="12.75" hidden="false" customHeight="false" outlineLevel="0" collapsed="false">
      <c r="A1483" s="0" t="n">
        <v>34143</v>
      </c>
      <c r="B1483" s="2" t="n">
        <v>0.530752314814815</v>
      </c>
      <c r="C1483" s="4" t="n">
        <v>699.999999995811</v>
      </c>
      <c r="D1483" s="0" t="n">
        <v>49.33344975</v>
      </c>
      <c r="E1483" s="0" t="n">
        <v>8.5695414</v>
      </c>
      <c r="F1483" s="0" t="s">
        <v>1335</v>
      </c>
      <c r="G1483" s="0" t="n">
        <v>96.039</v>
      </c>
      <c r="H1483" s="0" t="n">
        <v>0.93</v>
      </c>
      <c r="I1483" s="0" t="s">
        <v>1322</v>
      </c>
      <c r="J1483" s="0" t="n">
        <v>2.69</v>
      </c>
      <c r="K1483" s="5" t="n">
        <v>148.999999999996</v>
      </c>
      <c r="L1483" s="5" t="n">
        <f aca="false">L1482+SQRT((M1483-M1482)^2+(N1483-N1482)^2)</f>
        <v>5190.32466351844</v>
      </c>
      <c r="M1483" s="5" t="n">
        <v>348.091269547796</v>
      </c>
      <c r="N1483" s="5" t="n">
        <v>435.870172501792</v>
      </c>
      <c r="O1483" s="3" t="n">
        <f aca="false">SLOPE(M1480:M1486,$K1480:$K1486)</f>
        <v>5.81316414773899</v>
      </c>
      <c r="P1483" s="3" t="n">
        <f aca="false">SLOPE(N1480:N1486,$K1480:$K1486)</f>
        <v>-26.5007390227653</v>
      </c>
      <c r="Q1483" s="5" t="n">
        <f aca="false">SQRT(O1483^2+P1483^2)</f>
        <v>27.130832021176</v>
      </c>
      <c r="R1483" s="3" t="n">
        <f aca="false">IF(P1482*P1484&lt;&gt;0,ASIN(($O1482*$P1484-$O1484*$P1482)/($Q1482*$Q1484))/(K1484-K1482),0)</f>
        <v>-0.291465149768122</v>
      </c>
      <c r="S1483" s="4" t="str">
        <f aca="false">IF(AND(Q1483&gt;10,Q1483&lt;25),Q1483/R1483,"")</f>
        <v/>
      </c>
      <c r="T1483" s="6" t="n">
        <f aca="false">R1483/Q1483*180/PI()</f>
        <v>-0.615525647861719</v>
      </c>
      <c r="U1483" s="5" t="n">
        <f aca="false">SLOPE(O1482:O1486,$K1482:$K1486)</f>
        <v>-5.76859638991443</v>
      </c>
      <c r="V1483" s="5" t="n">
        <f aca="false">SLOPE(P1482:P1486,$K1482:$K1486)</f>
        <v>-6.25492406365822</v>
      </c>
      <c r="W1483" s="5" t="n">
        <f aca="false">IF(Q1483&gt;0,(O1483*U1483+P1483*V1483)/Q1483,"")</f>
        <v>4.87365490296755</v>
      </c>
      <c r="X1483" s="5" t="n">
        <f aca="false">IF(Q1483&gt;0,(O1483*V1483-P1483*U1483)/Q1483,"")</f>
        <v>-6.97483098280129</v>
      </c>
      <c r="Y1483" s="5"/>
    </row>
    <row r="1484" customFormat="false" ht="12.75" hidden="false" customHeight="false" outlineLevel="0" collapsed="false">
      <c r="A1484" s="0" t="n">
        <v>34144</v>
      </c>
      <c r="B1484" s="2" t="n">
        <v>0.530752314814815</v>
      </c>
      <c r="C1484" s="4" t="n">
        <v>799.999999995805</v>
      </c>
      <c r="D1484" s="0" t="n">
        <v>49.33342552</v>
      </c>
      <c r="E1484" s="0" t="n">
        <v>8.56954858</v>
      </c>
      <c r="F1484" s="0" t="s">
        <v>1336</v>
      </c>
      <c r="G1484" s="0" t="n">
        <v>97.494</v>
      </c>
      <c r="H1484" s="0" t="n">
        <v>0.94</v>
      </c>
      <c r="I1484" s="0" t="s">
        <v>1322</v>
      </c>
      <c r="J1484" s="0" t="n">
        <v>2.75</v>
      </c>
      <c r="K1484" s="5" t="n">
        <v>149.099999999996</v>
      </c>
      <c r="L1484" s="5" t="n">
        <f aca="false">L1483+SQRT((M1484-M1483)^2+(N1484-N1483)^2)</f>
        <v>5193.06829141476</v>
      </c>
      <c r="M1484" s="5" t="n">
        <v>348.611628075957</v>
      </c>
      <c r="N1484" s="5" t="n">
        <v>433.176342322354</v>
      </c>
      <c r="O1484" s="3" t="n">
        <f aca="false">SLOPE(M1481:M1487,$K1481:$K1487)</f>
        <v>5.15883617490022</v>
      </c>
      <c r="P1484" s="3" t="n">
        <f aca="false">SLOPE(N1481:N1487,$K1481:$K1487)</f>
        <v>-27.1344506208293</v>
      </c>
      <c r="Q1484" s="5" t="n">
        <f aca="false">SQRT(O1484^2+P1484^2)</f>
        <v>27.6204996546711</v>
      </c>
      <c r="R1484" s="3" t="n">
        <f aca="false">IF(P1483*P1485&lt;&gt;0,ASIN(($O1483*$P1485-$O1485*$P1483)/($Q1483*$Q1485))/(K1485-K1483),0)</f>
        <v>-0.254134287957541</v>
      </c>
      <c r="S1484" s="4" t="str">
        <f aca="false">IF(AND(Q1484&gt;10,Q1484&lt;25),Q1484/R1484,"")</f>
        <v/>
      </c>
      <c r="T1484" s="6" t="n">
        <f aca="false">R1484/Q1484*180/PI()</f>
        <v>-0.527174465037854</v>
      </c>
      <c r="U1484" s="5" t="n">
        <f aca="false">SLOPE(O1483:O1487,$K1483:$K1487)</f>
        <v>-4.72041511852019</v>
      </c>
      <c r="V1484" s="5" t="n">
        <f aca="false">SLOPE(P1483:P1487,$K1483:$K1487)</f>
        <v>-6.22871794559241</v>
      </c>
      <c r="W1484" s="5" t="n">
        <f aca="false">IF(Q1484&gt;0,(O1484*U1484+P1484*V1484)/Q1484,"")</f>
        <v>5.23745019316906</v>
      </c>
      <c r="X1484" s="5" t="n">
        <f aca="false">IF(Q1484&gt;0,(O1484*V1484-P1484*U1484)/Q1484,"")</f>
        <v>-5.8007207837451</v>
      </c>
      <c r="Y1484" s="5"/>
    </row>
    <row r="1485" customFormat="false" ht="12.75" hidden="false" customHeight="false" outlineLevel="0" collapsed="false">
      <c r="A1485" s="0" t="n">
        <v>34145</v>
      </c>
      <c r="B1485" s="2" t="n">
        <v>0.530752314814815</v>
      </c>
      <c r="C1485" s="4" t="n">
        <v>899.999999995799</v>
      </c>
      <c r="D1485" s="0" t="n">
        <v>49.33340084</v>
      </c>
      <c r="E1485" s="0" t="n">
        <v>8.56955527</v>
      </c>
      <c r="F1485" s="0" t="s">
        <v>1337</v>
      </c>
      <c r="G1485" s="0" t="n">
        <v>99.184</v>
      </c>
      <c r="H1485" s="0" t="n">
        <v>0.94</v>
      </c>
      <c r="I1485" s="0" t="s">
        <v>1322</v>
      </c>
      <c r="J1485" s="0" t="n">
        <v>2.79</v>
      </c>
      <c r="K1485" s="5" t="n">
        <v>149.199999999996</v>
      </c>
      <c r="L1485" s="5" t="n">
        <f aca="false">L1484+SQRT((M1485-M1484)^2+(N1485-N1484)^2)</f>
        <v>5195.85466164569</v>
      </c>
      <c r="M1485" s="5" t="n">
        <v>349.096490050671</v>
      </c>
      <c r="N1485" s="5" t="n">
        <v>430.432482280507</v>
      </c>
      <c r="O1485" s="3" t="n">
        <f aca="false">SLOPE(M1482:M1488,$K1482:$K1488)</f>
        <v>4.62663648249688</v>
      </c>
      <c r="P1485" s="3" t="n">
        <f aca="false">SLOPE(N1482:N1488,$K1482:$K1488)</f>
        <v>-27.766176906987</v>
      </c>
      <c r="Q1485" s="5" t="n">
        <f aca="false">SQRT(O1485^2+P1485^2)</f>
        <v>28.1490025608594</v>
      </c>
      <c r="R1485" s="3" t="n">
        <f aca="false">IF(P1484*P1486&lt;&gt;0,ASIN(($O1484*$P1486-$O1486*$P1484)/($Q1484*$Q1486))/(K1486-K1484),0)</f>
        <v>-0.20246636294447</v>
      </c>
      <c r="S1485" s="4" t="str">
        <f aca="false">IF(AND(Q1485&gt;10,Q1485&lt;25),Q1485/R1485,"")</f>
        <v/>
      </c>
      <c r="T1485" s="6" t="n">
        <f aca="false">R1485/Q1485*180/PI()</f>
        <v>-0.41210938344978</v>
      </c>
      <c r="U1485" s="5" t="n">
        <f aca="false">SLOPE(O1484:O1488,$K1484:$K1488)</f>
        <v>-3.37726397580973</v>
      </c>
      <c r="V1485" s="5" t="n">
        <f aca="false">SLOPE(P1484:P1488,$K1484:$K1488)</f>
        <v>-6.11833459835577</v>
      </c>
      <c r="W1485" s="5" t="n">
        <f aca="false">IF(Q1485&gt;0,(O1485*U1485+P1485*V1485)/Q1485,"")</f>
        <v>5.48003034136184</v>
      </c>
      <c r="X1485" s="5" t="n">
        <f aca="false">IF(Q1485&gt;0,(O1485*V1485-P1485*U1485)/Q1485,"")</f>
        <v>-4.3369571911068</v>
      </c>
      <c r="Y1485" s="5"/>
    </row>
    <row r="1486" customFormat="false" ht="12.75" hidden="false" customHeight="false" outlineLevel="0" collapsed="false">
      <c r="A1486" s="0" t="n">
        <v>34146</v>
      </c>
      <c r="B1486" s="2" t="n">
        <v>0.530763888888889</v>
      </c>
      <c r="C1486" s="4" t="n">
        <v>-4.20641299569979E-009</v>
      </c>
      <c r="D1486" s="0" t="n">
        <v>49.33337566</v>
      </c>
      <c r="E1486" s="0" t="n">
        <v>8.56956126</v>
      </c>
      <c r="F1486" s="0" t="s">
        <v>1338</v>
      </c>
      <c r="G1486" s="0" t="n">
        <v>101.635</v>
      </c>
      <c r="H1486" s="0" t="n">
        <v>0.94</v>
      </c>
      <c r="I1486" s="0" t="s">
        <v>1322</v>
      </c>
      <c r="J1486" s="0" t="n">
        <v>2.84</v>
      </c>
      <c r="K1486" s="5" t="n">
        <v>149.299999999996</v>
      </c>
      <c r="L1486" s="5" t="n">
        <f aca="false">L1485+SQRT((M1486-M1485)^2+(N1486-N1485)^2)</f>
        <v>5198.6875754895</v>
      </c>
      <c r="M1486" s="5" t="n">
        <v>349.530641382858</v>
      </c>
      <c r="N1486" s="5" t="n">
        <v>427.633033501334</v>
      </c>
      <c r="O1486" s="3" t="n">
        <f aca="false">SLOPE(M1483:M1489,$K1483:$K1489)</f>
        <v>4.21371810100272</v>
      </c>
      <c r="P1486" s="3" t="n">
        <f aca="false">SLOPE(N1483:N1489,$K1483:$K1489)</f>
        <v>-28.3824177594858</v>
      </c>
      <c r="Q1486" s="5" t="n">
        <f aca="false">SQRT(O1486^2+P1486^2)</f>
        <v>28.6935020189013</v>
      </c>
      <c r="R1486" s="3" t="n">
        <f aca="false">IF(P1485*P1487&lt;&gt;0,ASIN(($O1485*$P1487-$O1487*$P1485)/($Q1485*$Q1487))/(K1487-K1485),0)</f>
        <v>-0.152629876598894</v>
      </c>
      <c r="S1486" s="4" t="str">
        <f aca="false">IF(AND(Q1486&gt;10,Q1486&lt;25),Q1486/R1486,"")</f>
        <v/>
      </c>
      <c r="T1486" s="6" t="n">
        <f aca="false">R1486/Q1486*180/PI()</f>
        <v>-0.304774500894263</v>
      </c>
      <c r="U1486" s="5" t="n">
        <f aca="false">SLOPE(O1485:O1489,$K1485:$K1489)</f>
        <v>-1.76139702993633</v>
      </c>
      <c r="V1486" s="5" t="n">
        <f aca="false">SLOPE(P1485:P1489,$K1485:$K1489)</f>
        <v>-5.87930302977408</v>
      </c>
      <c r="W1486" s="5" t="n">
        <f aca="false">IF(Q1486&gt;0,(O1486*U1486+P1486*V1486)/Q1486,"")</f>
        <v>5.55689591575579</v>
      </c>
      <c r="X1486" s="5" t="n">
        <f aca="false">IF(Q1486&gt;0,(O1486*V1486-P1486*U1486)/Q1486,"")</f>
        <v>-2.60569211428283</v>
      </c>
      <c r="Y1486" s="5"/>
    </row>
    <row r="1487" customFormat="false" ht="12.75" hidden="false" customHeight="false" outlineLevel="0" collapsed="false">
      <c r="A1487" s="0" t="n">
        <v>34147</v>
      </c>
      <c r="B1487" s="2" t="n">
        <v>0.530763888888889</v>
      </c>
      <c r="C1487" s="4" t="n">
        <v>99.9999999957879</v>
      </c>
      <c r="D1487" s="0" t="n">
        <v>49.33334981</v>
      </c>
      <c r="E1487" s="0" t="n">
        <v>8.56956668</v>
      </c>
      <c r="F1487" s="0" t="s">
        <v>1339</v>
      </c>
      <c r="G1487" s="0" t="n">
        <v>103.509</v>
      </c>
      <c r="H1487" s="0" t="n">
        <v>0.94</v>
      </c>
      <c r="I1487" s="0" t="s">
        <v>1322</v>
      </c>
      <c r="J1487" s="0" t="n">
        <v>2.9</v>
      </c>
      <c r="K1487" s="5" t="n">
        <v>149.399999999996</v>
      </c>
      <c r="L1487" s="5" t="n">
        <f aca="false">L1486+SQRT((M1487-M1486)^2+(N1487-N1486)^2)</f>
        <v>5201.58824041718</v>
      </c>
      <c r="M1487" s="5" t="n">
        <v>349.923501661771</v>
      </c>
      <c r="N1487" s="5" t="n">
        <v>424.759095815173</v>
      </c>
      <c r="O1487" s="3" t="n">
        <f aca="false">SLOPE(M1484:M1490,$K1484:$K1490)</f>
        <v>3.92551562542778</v>
      </c>
      <c r="P1487" s="3" t="n">
        <f aca="false">SLOPE(N1484:N1490,$K1484:$K1490)</f>
        <v>-28.991114426233</v>
      </c>
      <c r="Q1487" s="5" t="n">
        <f aca="false">SQRT(O1487^2+P1487^2)</f>
        <v>29.2556727593199</v>
      </c>
      <c r="R1487" s="3" t="n">
        <f aca="false">IF(P1486*P1488&lt;&gt;0,ASIN(($O1486*$P1488-$O1488*$P1486)/($Q1486*$Q1488))/(K1488-K1486),0)</f>
        <v>-0.0946736565435494</v>
      </c>
      <c r="S1487" s="4" t="str">
        <f aca="false">IF(AND(Q1487&gt;10,Q1487&lt;25),Q1487/R1487,"")</f>
        <v/>
      </c>
      <c r="T1487" s="6" t="n">
        <f aca="false">R1487/Q1487*180/PI()</f>
        <v>-0.185413645949688</v>
      </c>
      <c r="U1487" s="5" t="n">
        <f aca="false">SLOPE(O1486:O1490,$K1486:$K1490)</f>
        <v>0.187471406584134</v>
      </c>
      <c r="V1487" s="5" t="n">
        <f aca="false">SLOPE(P1486:P1490,$K1486:$K1490)</f>
        <v>-5.46000512887349</v>
      </c>
      <c r="W1487" s="5" t="n">
        <f aca="false">IF(Q1487&gt;0,(O1487*U1487+P1487*V1487)/Q1487,"")</f>
        <v>5.43578528182013</v>
      </c>
      <c r="X1487" s="5" t="n">
        <f aca="false">IF(Q1487&gt;0,(O1487*V1487-P1487*U1487)/Q1487,"")</f>
        <v>-0.546845412853637</v>
      </c>
      <c r="Y1487" s="5"/>
    </row>
    <row r="1488" customFormat="false" ht="12.75" hidden="false" customHeight="false" outlineLevel="0" collapsed="false">
      <c r="A1488" s="0" t="n">
        <v>34148</v>
      </c>
      <c r="B1488" s="2" t="n">
        <v>0.530763888888889</v>
      </c>
      <c r="C1488" s="4" t="n">
        <v>199.999999995782</v>
      </c>
      <c r="D1488" s="0" t="n">
        <v>49.33332346</v>
      </c>
      <c r="E1488" s="0" t="n">
        <v>8.56957178</v>
      </c>
      <c r="F1488" s="0" t="s">
        <v>925</v>
      </c>
      <c r="G1488" s="0" t="n">
        <v>105.388</v>
      </c>
      <c r="H1488" s="0" t="n">
        <v>0.93</v>
      </c>
      <c r="I1488" s="0" t="s">
        <v>1322</v>
      </c>
      <c r="J1488" s="0" t="n">
        <v>2.96</v>
      </c>
      <c r="K1488" s="5" t="n">
        <v>149.499999999996</v>
      </c>
      <c r="L1488" s="5" t="n">
        <f aca="false">L1487+SQRT((M1488-M1487)^2+(N1488-N1487)^2)</f>
        <v>5204.54099991273</v>
      </c>
      <c r="M1488" s="5" t="n">
        <v>350.293182033564</v>
      </c>
      <c r="N1488" s="5" t="n">
        <v>421.829569392475</v>
      </c>
      <c r="O1488" s="3" t="n">
        <f aca="false">SLOPE(M1485:M1491,$K1485:$K1491)</f>
        <v>3.82076461553</v>
      </c>
      <c r="P1488" s="3" t="n">
        <f aca="false">SLOPE(N1485:N1491,$K1485:$K1491)</f>
        <v>-29.581149160384</v>
      </c>
      <c r="Q1488" s="5" t="n">
        <f aca="false">SQRT(O1488^2+P1488^2)</f>
        <v>29.8268776088979</v>
      </c>
      <c r="R1488" s="3" t="n">
        <f aca="false">IF(P1487*P1489&lt;&gt;0,ASIN(($O1487*$P1489-$O1489*$P1487)/($Q1487*$Q1489))/(K1489-K1487),0)</f>
        <v>-0.021886676229358</v>
      </c>
      <c r="S1488" s="4" t="str">
        <f aca="false">IF(AND(Q1488&gt;10,Q1488&lt;25),Q1488/R1488,"")</f>
        <v/>
      </c>
      <c r="T1488" s="6" t="n">
        <f aca="false">R1488/Q1488*180/PI()</f>
        <v>-0.0420430925407163</v>
      </c>
      <c r="U1488" s="5" t="n">
        <f aca="false">SLOPE(O1487:O1491,$K1487:$K1491)</f>
        <v>2.37619483594334</v>
      </c>
      <c r="V1488" s="5" t="n">
        <f aca="false">SLOPE(P1487:P1491,$K1487:$K1491)</f>
        <v>-4.90372069797549</v>
      </c>
      <c r="W1488" s="5" t="n">
        <f aca="false">IF(Q1488&gt;0,(O1488*U1488+P1488*V1488)/Q1488,"")</f>
        <v>5.1677073469625</v>
      </c>
      <c r="X1488" s="5" t="n">
        <f aca="false">IF(Q1488&gt;0,(O1488*V1488-P1488*U1488)/Q1488,"")</f>
        <v>1.72846155822652</v>
      </c>
      <c r="Y1488" s="5"/>
    </row>
    <row r="1489" customFormat="false" ht="12.75" hidden="false" customHeight="false" outlineLevel="0" collapsed="false">
      <c r="A1489" s="0" t="n">
        <v>34149</v>
      </c>
      <c r="B1489" s="2" t="n">
        <v>0.530763888888889</v>
      </c>
      <c r="C1489" s="4" t="n">
        <v>299.999999995777</v>
      </c>
      <c r="D1489" s="0" t="n">
        <v>49.33329653</v>
      </c>
      <c r="E1489" s="0" t="n">
        <v>8.56957639</v>
      </c>
      <c r="F1489" s="0" t="s">
        <v>1340</v>
      </c>
      <c r="G1489" s="0" t="n">
        <v>107.663</v>
      </c>
      <c r="H1489" s="0" t="n">
        <v>0.93</v>
      </c>
      <c r="I1489" s="0" t="s">
        <v>1322</v>
      </c>
      <c r="J1489" s="0" t="n">
        <v>3.01</v>
      </c>
      <c r="K1489" s="5" t="n">
        <v>149.599999999996</v>
      </c>
      <c r="L1489" s="5" t="n">
        <f aca="false">L1488+SQRT((M1489-M1488)^2+(N1489-N1488)^2)</f>
        <v>5207.55360200382</v>
      </c>
      <c r="M1489" s="5" t="n">
        <v>350.62736659996</v>
      </c>
      <c r="N1489" s="5" t="n">
        <v>418.835560034638</v>
      </c>
      <c r="O1489" s="3" t="n">
        <f aca="false">SLOPE(M1486:M1492,$K1486:$K1492)</f>
        <v>3.94241471026512</v>
      </c>
      <c r="P1489" s="3" t="n">
        <f aca="false">SLOPE(N1486:N1492,$K1486:$K1492)</f>
        <v>-30.1064627214248</v>
      </c>
      <c r="Q1489" s="5" t="n">
        <f aca="false">SQRT(O1489^2+P1489^2)</f>
        <v>30.3634933982284</v>
      </c>
      <c r="R1489" s="3" t="n">
        <f aca="false">IF(P1488*P1490&lt;&gt;0,ASIN(($O1488*$P1490-$O1490*$P1488)/($Q1488*$Q1490))/(K1490-K1488),0)</f>
        <v>0.0566493923744763</v>
      </c>
      <c r="S1489" s="4" t="str">
        <f aca="false">IF(AND(Q1489&gt;10,Q1489&lt;25),Q1489/R1489,"")</f>
        <v/>
      </c>
      <c r="T1489" s="6" t="n">
        <f aca="false">R1489/Q1489*180/PI()</f>
        <v>0.10689715614961</v>
      </c>
      <c r="U1489" s="5" t="n">
        <f aca="false">SLOPE(O1488:O1492,$K1488:$K1492)</f>
        <v>4.52533077166966</v>
      </c>
      <c r="V1489" s="5" t="n">
        <f aca="false">SLOPE(P1488:P1492,$K1488:$K1492)</f>
        <v>-4.3041564658843</v>
      </c>
      <c r="W1489" s="5" t="n">
        <f aca="false">IF(Q1489&gt;0,(O1489*U1489+P1489*V1489)/Q1489,"")</f>
        <v>4.85529299467804</v>
      </c>
      <c r="X1489" s="5" t="n">
        <f aca="false">IF(Q1489&gt;0,(O1489*V1489-P1489*U1489)/Q1489,"")</f>
        <v>3.92816896424585</v>
      </c>
      <c r="Y1489" s="5"/>
    </row>
    <row r="1490" customFormat="false" ht="12.75" hidden="false" customHeight="false" outlineLevel="0" collapsed="false">
      <c r="A1490" s="0" t="n">
        <v>34150</v>
      </c>
      <c r="B1490" s="2" t="n">
        <v>0.530763888888889</v>
      </c>
      <c r="C1490" s="4" t="n">
        <v>399.999999995771</v>
      </c>
      <c r="D1490" s="0" t="n">
        <v>49.33326908</v>
      </c>
      <c r="E1490" s="0" t="n">
        <v>8.56958154</v>
      </c>
      <c r="F1490" s="0" t="s">
        <v>1341</v>
      </c>
      <c r="G1490" s="0" t="n">
        <v>109.478</v>
      </c>
      <c r="H1490" s="0" t="n">
        <v>0.94</v>
      </c>
      <c r="I1490" s="0" t="s">
        <v>1322</v>
      </c>
      <c r="J1490" s="0" t="n">
        <v>3.08</v>
      </c>
      <c r="K1490" s="5" t="n">
        <v>149.699999999996</v>
      </c>
      <c r="L1490" s="5" t="n">
        <f aca="false">L1489+SQRT((M1490-M1489)^2+(N1490-N1489)^2)</f>
        <v>5210.62817137215</v>
      </c>
      <c r="M1490" s="5" t="n">
        <v>351.000678076595</v>
      </c>
      <c r="N1490" s="5" t="n">
        <v>415.783738391404</v>
      </c>
      <c r="O1490" s="3" t="n">
        <f aca="false">SLOPE(M1487:M1493,$K1487:$K1493)</f>
        <v>4.29900426187611</v>
      </c>
      <c r="P1490" s="3" t="n">
        <f aca="false">SLOPE(N1487:N1493,$K1487:$K1493)</f>
        <v>-30.5547461763265</v>
      </c>
      <c r="Q1490" s="5" t="n">
        <f aca="false">SQRT(O1490^2+P1490^2)</f>
        <v>30.8556956094555</v>
      </c>
      <c r="R1490" s="3" t="n">
        <f aca="false">IF(P1489*P1491&lt;&gt;0,ASIN(($O1489*$P1491-$O1491*$P1489)/($Q1489*$Q1491))/(K1491-K1489),0)</f>
        <v>0.129868335219381</v>
      </c>
      <c r="S1490" s="4" t="str">
        <f aca="false">IF(AND(Q1490&gt;10,Q1490&lt;25),Q1490/R1490,"")</f>
        <v/>
      </c>
      <c r="T1490" s="6" t="n">
        <f aca="false">R1490/Q1490*180/PI()</f>
        <v>0.241151831241831</v>
      </c>
      <c r="U1490" s="5" t="n">
        <f aca="false">SLOPE(O1489:O1493,$K1489:$K1493)</f>
        <v>6.25918600677721</v>
      </c>
      <c r="V1490" s="5" t="n">
        <f aca="false">SLOPE(P1489:P1493,$K1489:$K1493)</f>
        <v>-3.82291683288671</v>
      </c>
      <c r="W1490" s="5" t="n">
        <f aca="false">IF(Q1490&gt;0,(O1490*U1490+P1490*V1490)/Q1490,"")</f>
        <v>4.65769829402353</v>
      </c>
      <c r="X1490" s="5" t="n">
        <f aca="false">IF(Q1490&gt;0,(O1490*V1490-P1490*U1490)/Q1490,"")</f>
        <v>5.66550520081436</v>
      </c>
      <c r="Y1490" s="5"/>
    </row>
    <row r="1491" customFormat="false" ht="12.75" hidden="false" customHeight="false" outlineLevel="0" collapsed="false">
      <c r="A1491" s="0" t="n">
        <v>34151</v>
      </c>
      <c r="B1491" s="2" t="n">
        <v>0.530763888888889</v>
      </c>
      <c r="C1491" s="4" t="n">
        <v>499.999999995765</v>
      </c>
      <c r="D1491" s="0" t="n">
        <v>49.33324132</v>
      </c>
      <c r="E1491" s="0" t="n">
        <v>8.56958771</v>
      </c>
      <c r="F1491" s="0" t="s">
        <v>933</v>
      </c>
      <c r="G1491" s="0" t="n">
        <v>111.896</v>
      </c>
      <c r="H1491" s="0" t="n">
        <v>0.94</v>
      </c>
      <c r="I1491" s="0" t="s">
        <v>1322</v>
      </c>
      <c r="J1491" s="0" t="n">
        <v>3.12</v>
      </c>
      <c r="K1491" s="5" t="n">
        <v>149.799999999996</v>
      </c>
      <c r="L1491" s="5" t="n">
        <f aca="false">L1490+SQRT((M1491-M1490)^2+(N1491-N1490)^2)</f>
        <v>5213.74669100088</v>
      </c>
      <c r="M1491" s="5" t="n">
        <v>351.447890916611</v>
      </c>
      <c r="N1491" s="5" t="n">
        <v>412.697451730949</v>
      </c>
      <c r="O1491" s="3" t="n">
        <f aca="false">SLOPE(M1488:M1494,$K1488:$K1494)</f>
        <v>4.87449322022632</v>
      </c>
      <c r="P1491" s="3" t="n">
        <f aca="false">SLOPE(N1488:N1494,$K1488:$K1494)</f>
        <v>-30.9561762672494</v>
      </c>
      <c r="Q1491" s="5" t="n">
        <f aca="false">SQRT(O1491^2+P1491^2)</f>
        <v>31.33760573565</v>
      </c>
      <c r="R1491" s="3" t="n">
        <f aca="false">IF(P1490*P1492&lt;&gt;0,ASIN(($O1490*$P1492-$O1492*$P1490)/($Q1490*$Q1492))/(K1492-K1490),0)</f>
        <v>0.188757745400159</v>
      </c>
      <c r="S1491" s="4" t="str">
        <f aca="false">IF(AND(Q1491&gt;10,Q1491&lt;25),Q1491/R1491,"")</f>
        <v/>
      </c>
      <c r="T1491" s="6" t="n">
        <f aca="false">R1491/Q1491*180/PI()</f>
        <v>0.345113224445566</v>
      </c>
      <c r="U1491" s="5" t="n">
        <f aca="false">SLOPE(O1490:O1494,$K1490:$K1494)</f>
        <v>7.34746926537367</v>
      </c>
      <c r="V1491" s="5" t="n">
        <f aca="false">SLOPE(P1490:P1494,$K1490:$K1494)</f>
        <v>-3.40401599724489</v>
      </c>
      <c r="W1491" s="5" t="n">
        <f aca="false">IF(Q1491&gt;0,(O1491*U1491+P1491*V1491)/Q1491,"")</f>
        <v>4.50546571866895</v>
      </c>
      <c r="X1491" s="5" t="n">
        <f aca="false">IF(Q1491&gt;0,(O1491*V1491-P1491*U1491)/Q1491,"")</f>
        <v>6.72855171437425</v>
      </c>
      <c r="Y1491" s="5"/>
    </row>
    <row r="1492" customFormat="false" ht="12.75" hidden="false" customHeight="false" outlineLevel="0" collapsed="false">
      <c r="A1492" s="0" t="n">
        <v>34152</v>
      </c>
      <c r="B1492" s="2" t="n">
        <v>0.530763888888889</v>
      </c>
      <c r="C1492" s="4" t="n">
        <v>599.99999999576</v>
      </c>
      <c r="D1492" s="0" t="n">
        <v>49.33321337</v>
      </c>
      <c r="E1492" s="0" t="n">
        <v>8.56959475</v>
      </c>
      <c r="F1492" s="0" t="s">
        <v>1342</v>
      </c>
      <c r="G1492" s="0" t="n">
        <v>113.243</v>
      </c>
      <c r="H1492" s="0" t="n">
        <v>0.94</v>
      </c>
      <c r="I1492" s="0" t="s">
        <v>27</v>
      </c>
      <c r="J1492" s="0" t="n">
        <v>3.15</v>
      </c>
      <c r="K1492" s="5" t="n">
        <v>149.899999999996</v>
      </c>
      <c r="L1492" s="5" t="n">
        <f aca="false">L1491+SQRT((M1492-M1491)^2+(N1492-N1491)^2)</f>
        <v>5216.89571470048</v>
      </c>
      <c r="M1492" s="5" t="n">
        <v>351.958136928202</v>
      </c>
      <c r="N1492" s="5" t="n">
        <v>409.590041351179</v>
      </c>
      <c r="O1492" s="3" t="n">
        <f aca="false">SLOPE(M1489:M1495,$K1489:$K1495)</f>
        <v>5.6173907463841</v>
      </c>
      <c r="P1492" s="3" t="n">
        <f aca="false">SLOPE(N1489:N1495,$K1489:$K1495)</f>
        <v>-31.3083706204138</v>
      </c>
      <c r="Q1492" s="5" t="n">
        <f aca="false">SQRT(O1492^2+P1492^2)</f>
        <v>31.8083188757713</v>
      </c>
      <c r="R1492" s="3" t="n">
        <f aca="false">IF(P1491*P1493&lt;&gt;0,ASIN(($O1491*$P1493-$O1493*$P1491)/($Q1491*$Q1493))/(K1493-K1491),0)</f>
        <v>0.218915053699188</v>
      </c>
      <c r="S1492" s="4" t="str">
        <f aca="false">IF(AND(Q1492&gt;10,Q1492&lt;25),Q1492/R1492,"")</f>
        <v/>
      </c>
      <c r="T1492" s="6" t="n">
        <f aca="false">R1492/Q1492*180/PI()</f>
        <v>0.394327933451312</v>
      </c>
      <c r="U1492" s="5" t="n">
        <f aca="false">SLOPE(O1491:O1495,$K1491:$K1495)</f>
        <v>7.85381923612314</v>
      </c>
      <c r="V1492" s="5" t="n">
        <f aca="false">SLOPE(P1491:P1495,$K1491:$K1495)</f>
        <v>-2.85487869332882</v>
      </c>
      <c r="W1492" s="5" t="n">
        <f aca="false">IF(Q1492&gt;0,(O1492*U1492+P1492*V1492)/Q1492,"")</f>
        <v>4.19700180412618</v>
      </c>
      <c r="X1492" s="5" t="n">
        <f aca="false">IF(Q1492&gt;0,(O1492*V1492-P1492*U1492)/Q1492,"")</f>
        <v>7.22620127061808</v>
      </c>
      <c r="Y1492" s="5"/>
    </row>
    <row r="1493" customFormat="false" ht="12.75" hidden="false" customHeight="false" outlineLevel="0" collapsed="false">
      <c r="A1493" s="0" t="n">
        <v>34153</v>
      </c>
      <c r="B1493" s="2" t="n">
        <v>0.530763888888889</v>
      </c>
      <c r="C1493" s="4" t="n">
        <v>699.999999995754</v>
      </c>
      <c r="D1493" s="0" t="n">
        <v>49.3331851</v>
      </c>
      <c r="E1493" s="0" t="n">
        <v>8.56960295</v>
      </c>
      <c r="F1493" s="0" t="s">
        <v>1343</v>
      </c>
      <c r="G1493" s="0" t="n">
        <v>115.372</v>
      </c>
      <c r="H1493" s="0" t="n">
        <v>0.94</v>
      </c>
      <c r="I1493" s="0" t="s">
        <v>27</v>
      </c>
      <c r="J1493" s="0" t="n">
        <v>3.2</v>
      </c>
      <c r="K1493" s="5" t="n">
        <v>149.999999999996</v>
      </c>
      <c r="L1493" s="5" t="n">
        <f aca="false">L1492+SQRT((M1493-M1492)^2+(N1493-N1492)^2)</f>
        <v>5220.09439407951</v>
      </c>
      <c r="M1493" s="5" t="n">
        <v>352.552427604213</v>
      </c>
      <c r="N1493" s="5" t="n">
        <v>406.447054179363</v>
      </c>
      <c r="O1493" s="3" t="n">
        <f aca="false">SLOPE(M1490:M1496,$K1490:$K1496)</f>
        <v>6.41281447139956</v>
      </c>
      <c r="P1493" s="3" t="n">
        <f aca="false">SLOPE(N1490:N1496,$K1490:$K1496)</f>
        <v>-31.6411089158244</v>
      </c>
      <c r="Q1493" s="5" t="n">
        <f aca="false">SQRT(O1493^2+P1493^2)</f>
        <v>32.2844229136538</v>
      </c>
      <c r="R1493" s="3" t="n">
        <f aca="false">IF(P1492*P1494&lt;&gt;0,ASIN(($O1492*$P1494-$O1494*$P1492)/($Q1492*$Q1494))/(K1494-K1492),0)</f>
        <v>0.222319048758996</v>
      </c>
      <c r="S1493" s="4" t="str">
        <f aca="false">IF(AND(Q1493&gt;10,Q1493&lt;25),Q1493/R1493,"")</f>
        <v/>
      </c>
      <c r="T1493" s="6" t="n">
        <f aca="false">R1493/Q1493*180/PI()</f>
        <v>0.394553845156899</v>
      </c>
      <c r="U1493" s="5" t="n">
        <f aca="false">SLOPE(O1492:O1496,$K1492:$K1496)</f>
        <v>8.01730970667401</v>
      </c>
      <c r="V1493" s="5" t="n">
        <f aca="false">SLOPE(P1492:P1496,$K1492:$K1496)</f>
        <v>-2.02859182878852</v>
      </c>
      <c r="W1493" s="5" t="n">
        <f aca="false">IF(Q1493&gt;0,(O1493*U1493+P1493*V1493)/Q1493,"")</f>
        <v>3.58068703963762</v>
      </c>
      <c r="X1493" s="5" t="n">
        <f aca="false">IF(Q1493&gt;0,(O1493*V1493-P1493*U1493)/Q1493,"")</f>
        <v>7.45460395089692</v>
      </c>
      <c r="Y1493" s="5"/>
    </row>
    <row r="1494" customFormat="false" ht="12.75" hidden="false" customHeight="false" outlineLevel="0" collapsed="false">
      <c r="A1494" s="0" t="n">
        <v>34154</v>
      </c>
      <c r="B1494" s="2" t="n">
        <v>0.530763888888889</v>
      </c>
      <c r="C1494" s="4" t="n">
        <v>799.999999995748</v>
      </c>
      <c r="D1494" s="0" t="n">
        <v>49.33315644</v>
      </c>
      <c r="E1494" s="0" t="n">
        <v>8.56961244</v>
      </c>
      <c r="F1494" s="0" t="s">
        <v>363</v>
      </c>
      <c r="G1494" s="0" t="n">
        <v>116.773</v>
      </c>
      <c r="H1494" s="0" t="n">
        <v>0.93</v>
      </c>
      <c r="I1494" s="0" t="s">
        <v>27</v>
      </c>
      <c r="J1494" s="0" t="n">
        <v>3.26</v>
      </c>
      <c r="K1494" s="5" t="n">
        <v>150.099999999996</v>
      </c>
      <c r="L1494" s="5" t="n">
        <f aca="false">L1493+SQRT((M1494-M1493)^2+(N1494-N1493)^2)</f>
        <v>5223.35411945426</v>
      </c>
      <c r="M1494" s="5" t="n">
        <v>353.240182085737</v>
      </c>
      <c r="N1494" s="5" t="n">
        <v>403.260707793302</v>
      </c>
      <c r="O1494" s="3" t="n">
        <f aca="false">SLOPE(M1491:M1497,$K1491:$K1497)</f>
        <v>7.20357826897612</v>
      </c>
      <c r="P1494" s="3" t="n">
        <f aca="false">SLOPE(N1491:N1497,$K1491:$K1497)</f>
        <v>-31.9142878506614</v>
      </c>
      <c r="Q1494" s="5" t="n">
        <f aca="false">SQRT(O1494^2+P1494^2)</f>
        <v>32.7171714683916</v>
      </c>
      <c r="R1494" s="3" t="n">
        <f aca="false">IF(P1493*P1495&lt;&gt;0,ASIN(($O1493*$P1495-$O1495*$P1493)/($Q1493*$Q1495))/(K1495-K1493),0)</f>
        <v>0.223329580735047</v>
      </c>
      <c r="S1494" s="4" t="str">
        <f aca="false">IF(AND(Q1494&gt;10,Q1494&lt;25),Q1494/R1494,"")</f>
        <v/>
      </c>
      <c r="T1494" s="6" t="n">
        <f aca="false">R1494/Q1494*180/PI()</f>
        <v>0.391104788166257</v>
      </c>
      <c r="U1494" s="5" t="n">
        <f aca="false">SLOPE(O1493:O1497,$K1493:$K1497)</f>
        <v>8.07857292225478</v>
      </c>
      <c r="V1494" s="5" t="n">
        <f aca="false">SLOPE(P1493:P1497,$K1493:$K1497)</f>
        <v>-0.870757855303989</v>
      </c>
      <c r="W1494" s="5" t="n">
        <f aca="false">IF(Q1494&gt;0,(O1494*U1494+P1494*V1494)/Q1494,"")</f>
        <v>2.62810766733181</v>
      </c>
      <c r="X1494" s="5" t="n">
        <f aca="false">IF(Q1494&gt;0,(O1494*V1494-P1494*U1494)/Q1494,"")</f>
        <v>7.68860259030687</v>
      </c>
      <c r="Y1494" s="5"/>
    </row>
    <row r="1495" customFormat="false" ht="12.75" hidden="false" customHeight="false" outlineLevel="0" collapsed="false">
      <c r="A1495" s="0" t="n">
        <v>34155</v>
      </c>
      <c r="B1495" s="2" t="n">
        <v>0.530763888888889</v>
      </c>
      <c r="C1495" s="4" t="n">
        <v>899.999999995742</v>
      </c>
      <c r="D1495" s="0" t="n">
        <v>49.33312753</v>
      </c>
      <c r="E1495" s="0" t="n">
        <v>8.56962305</v>
      </c>
      <c r="F1495" s="0" t="s">
        <v>1344</v>
      </c>
      <c r="G1495" s="0" t="n">
        <v>118.263</v>
      </c>
      <c r="H1495" s="0" t="n">
        <v>0.94</v>
      </c>
      <c r="I1495" s="0" t="s">
        <v>27</v>
      </c>
      <c r="J1495" s="0" t="n">
        <v>3.31</v>
      </c>
      <c r="K1495" s="5" t="n">
        <v>150.199999999996</v>
      </c>
      <c r="L1495" s="5" t="n">
        <f aca="false">L1494+SQRT((M1495-M1494)^2+(N1495-N1494)^2)</f>
        <v>5226.65895069109</v>
      </c>
      <c r="M1495" s="5" t="n">
        <v>354.009083061289</v>
      </c>
      <c r="N1495" s="5" t="n">
        <v>400.046567038183</v>
      </c>
      <c r="O1495" s="3" t="n">
        <f aca="false">SLOPE(M1492:M1498,$K1492:$K1498)</f>
        <v>8.00830907699166</v>
      </c>
      <c r="P1495" s="3" t="n">
        <f aca="false">SLOPE(N1492:N1498,$K1492:$K1498)</f>
        <v>-32.0806569987899</v>
      </c>
      <c r="Q1495" s="5" t="n">
        <f aca="false">SQRT(O1495^2+P1495^2)</f>
        <v>33.0651110348451</v>
      </c>
      <c r="R1495" s="3" t="n">
        <f aca="false">IF(P1494*P1496&lt;&gt;0,ASIN(($O1494*$P1496-$O1496*$P1494)/($Q1494*$Q1496))/(K1496-K1494),0)</f>
        <v>0.231850365543159</v>
      </c>
      <c r="S1495" s="4" t="str">
        <f aca="false">IF(AND(Q1495&gt;10,Q1495&lt;25),Q1495/R1495,"")</f>
        <v/>
      </c>
      <c r="T1495" s="6" t="n">
        <f aca="false">R1495/Q1495*180/PI()</f>
        <v>0.401754205821031</v>
      </c>
      <c r="U1495" s="5" t="n">
        <f aca="false">SLOPE(O1494:O1498,$K1494:$K1498)</f>
        <v>8.15923688272355</v>
      </c>
      <c r="V1495" s="5" t="n">
        <f aca="false">SLOPE(P1494:P1498,$K1494:$K1498)</f>
        <v>0.369268036574151</v>
      </c>
      <c r="W1495" s="5" t="n">
        <f aca="false">IF(Q1495&gt;0,(O1495*U1495+P1495*V1495)/Q1495,"")</f>
        <v>1.61787841906573</v>
      </c>
      <c r="X1495" s="5" t="n">
        <f aca="false">IF(Q1495&gt;0,(O1495*V1495-P1495*U1495)/Q1495,"")</f>
        <v>8.00574636197981</v>
      </c>
      <c r="Y1495" s="5"/>
    </row>
    <row r="1496" customFormat="false" ht="12.75" hidden="false" customHeight="false" outlineLevel="0" collapsed="false">
      <c r="A1496" s="0" t="n">
        <v>34156</v>
      </c>
      <c r="B1496" s="2" t="n">
        <v>0.530775462962963</v>
      </c>
      <c r="C1496" s="4" t="n">
        <v>-4.2632564145606E-009</v>
      </c>
      <c r="D1496" s="0" t="n">
        <v>49.33309829</v>
      </c>
      <c r="E1496" s="0" t="n">
        <v>8.56963467</v>
      </c>
      <c r="F1496" s="0" t="s">
        <v>1345</v>
      </c>
      <c r="G1496" s="0" t="n">
        <v>119.984</v>
      </c>
      <c r="H1496" s="0" t="n">
        <v>0.94</v>
      </c>
      <c r="I1496" s="0" t="s">
        <v>27</v>
      </c>
      <c r="J1496" s="0" t="n">
        <v>3.36</v>
      </c>
      <c r="K1496" s="5" t="n">
        <v>150.299999999996</v>
      </c>
      <c r="L1496" s="5" t="n">
        <f aca="false">L1495+SQRT((M1496-M1495)^2+(N1496-N1495)^2)</f>
        <v>5230.01707335384</v>
      </c>
      <c r="M1496" s="5" t="n">
        <v>354.851161767604</v>
      </c>
      <c r="N1496" s="5" t="n">
        <v>396.795737717772</v>
      </c>
      <c r="O1496" s="3" t="n">
        <f aca="false">SLOPE(M1493:M1499,$K1493:$K1499)</f>
        <v>8.82829829692482</v>
      </c>
      <c r="P1496" s="3" t="n">
        <f aca="false">SLOPE(N1493:N1499,$K1493:$K1499)</f>
        <v>-32.1028924933252</v>
      </c>
      <c r="Q1496" s="5" t="n">
        <f aca="false">SQRT(O1496^2+P1496^2)</f>
        <v>33.2946625941379</v>
      </c>
      <c r="R1496" s="3" t="n">
        <f aca="false">IF(P1495*P1497&lt;&gt;0,ASIN(($O1495*$P1497-$O1497*$P1495)/($Q1495*$Q1497))/(K1497-K1495),0)</f>
        <v>0.240593830993051</v>
      </c>
      <c r="S1496" s="4" t="str">
        <f aca="false">IF(AND(Q1496&gt;10,Q1496&lt;25),Q1496/R1496,"")</f>
        <v/>
      </c>
      <c r="T1496" s="6" t="n">
        <f aca="false">R1496/Q1496*180/PI()</f>
        <v>0.414030658932485</v>
      </c>
      <c r="U1496" s="5" t="n">
        <f aca="false">SLOPE(O1495:O1499,$K1495:$K1499)</f>
        <v>8.26734853570275</v>
      </c>
      <c r="V1496" s="5" t="n">
        <f aca="false">SLOPE(P1495:P1499,$K1495:$K1499)</f>
        <v>1.29521756620145</v>
      </c>
      <c r="W1496" s="5" t="n">
        <f aca="false">IF(Q1496&gt;0,(O1496*U1496+P1496*V1496)/Q1496,"")</f>
        <v>0.943285988431272</v>
      </c>
      <c r="X1496" s="5" t="n">
        <f aca="false">IF(Q1496&gt;0,(O1496*V1496-P1496*U1496)/Q1496,"")</f>
        <v>8.31485729875218</v>
      </c>
      <c r="Y1496" s="5"/>
    </row>
    <row r="1497" customFormat="false" ht="12.75" hidden="false" customHeight="false" outlineLevel="0" collapsed="false">
      <c r="A1497" s="0" t="n">
        <v>34157</v>
      </c>
      <c r="B1497" s="2" t="n">
        <v>0.530775462962963</v>
      </c>
      <c r="C1497" s="4" t="n">
        <v>99.9999999957311</v>
      </c>
      <c r="D1497" s="0" t="n">
        <v>49.33306931</v>
      </c>
      <c r="E1497" s="0" t="n">
        <v>8.56964717</v>
      </c>
      <c r="F1497" s="0" t="s">
        <v>1346</v>
      </c>
      <c r="G1497" s="0" t="n">
        <v>119.202</v>
      </c>
      <c r="H1497" s="0" t="n">
        <v>0.94</v>
      </c>
      <c r="I1497" s="0" t="s">
        <v>27</v>
      </c>
      <c r="J1497" s="0" t="n">
        <v>3.35</v>
      </c>
      <c r="K1497" s="5" t="n">
        <v>150.399999999996</v>
      </c>
      <c r="L1497" s="5" t="n">
        <f aca="false">L1496+SQRT((M1497-M1496)^2+(N1497-N1496)^2)</f>
        <v>5233.36391124619</v>
      </c>
      <c r="M1497" s="5" t="n">
        <v>355.756995589029</v>
      </c>
      <c r="N1497" s="5" t="n">
        <v>393.573814539665</v>
      </c>
      <c r="O1497" s="3" t="n">
        <f aca="false">SLOPE(M1494:M1500,$K1494:$K1500)</f>
        <v>9.63974091855237</v>
      </c>
      <c r="P1497" s="3" t="n">
        <f aca="false">SLOPE(N1494:N1500,$K1494:$K1500)</f>
        <v>-31.9821855221445</v>
      </c>
      <c r="Q1497" s="5" t="n">
        <f aca="false">SQRT(O1497^2+P1497^2)</f>
        <v>33.4033650363205</v>
      </c>
      <c r="R1497" s="3" t="n">
        <f aca="false">IF(P1496*P1498&lt;&gt;0,ASIN(($O1496*$P1498-$O1498*$P1496)/($Q1496*$Q1498))/(K1498-K1496),0)</f>
        <v>0.249131565441819</v>
      </c>
      <c r="S1497" s="4" t="str">
        <f aca="false">IF(AND(Q1497&gt;10,Q1497&lt;25),Q1497/R1497,"")</f>
        <v/>
      </c>
      <c r="T1497" s="6" t="n">
        <f aca="false">R1497/Q1497*180/PI()</f>
        <v>0.427327822444916</v>
      </c>
      <c r="U1497" s="5" t="n">
        <f aca="false">SLOPE(O1496:O1500,$K1496:$K1500)</f>
        <v>8.49142161139384</v>
      </c>
      <c r="V1497" s="5" t="n">
        <f aca="false">SLOPE(P1496:P1500,$K1496:$K1500)</f>
        <v>1.58547018444808</v>
      </c>
      <c r="W1497" s="5" t="n">
        <f aca="false">IF(Q1497&gt;0,(O1497*U1497+P1497*V1497)/Q1497,"")</f>
        <v>0.932489967741798</v>
      </c>
      <c r="X1497" s="5" t="n">
        <f aca="false">IF(Q1497&gt;0,(O1497*V1497-P1497*U1497)/Q1497,"")</f>
        <v>8.58768997742007</v>
      </c>
      <c r="Y1497" s="5"/>
    </row>
    <row r="1498" customFormat="false" ht="12.75" hidden="false" customHeight="false" outlineLevel="0" collapsed="false">
      <c r="A1498" s="0" t="n">
        <v>34158</v>
      </c>
      <c r="B1498" s="2" t="n">
        <v>0.530775462962963</v>
      </c>
      <c r="C1498" s="4" t="n">
        <v>199.999999995725</v>
      </c>
      <c r="D1498" s="0" t="n">
        <v>49.33304063</v>
      </c>
      <c r="E1498" s="0" t="n">
        <v>8.569661</v>
      </c>
      <c r="F1498" s="0" t="s">
        <v>1347</v>
      </c>
      <c r="G1498" s="0" t="n">
        <v>118.908</v>
      </c>
      <c r="H1498" s="0" t="n">
        <v>0.94</v>
      </c>
      <c r="I1498" s="0" t="s">
        <v>27</v>
      </c>
      <c r="J1498" s="0" t="n">
        <v>3.34</v>
      </c>
      <c r="K1498" s="5" t="n">
        <v>150.499999999996</v>
      </c>
      <c r="L1498" s="5" t="n">
        <f aca="false">L1497+SQRT((M1498-M1497)^2+(N1498-N1497)^2)</f>
        <v>5236.70627052634</v>
      </c>
      <c r="M1498" s="5" t="n">
        <v>356.759186849561</v>
      </c>
      <c r="N1498" s="5" t="n">
        <v>390.385244603953</v>
      </c>
      <c r="O1498" s="3" t="n">
        <f aca="false">SLOPE(M1495:M1501,$K1495:$K1501)</f>
        <v>10.4674807895573</v>
      </c>
      <c r="P1498" s="3" t="n">
        <f aca="false">SLOPE(N1495:N1501,$K1495:$K1501)</f>
        <v>-31.778889570697</v>
      </c>
      <c r="Q1498" s="5" t="n">
        <f aca="false">SQRT(O1498^2+P1498^2)</f>
        <v>33.4584216069184</v>
      </c>
      <c r="R1498" s="3" t="n">
        <f aca="false">IF(P1497*P1499&lt;&gt;0,ASIN(($O1497*$P1499-$O1499*$P1497)/($Q1497*$Q1499))/(K1499-K1497),0)</f>
        <v>0.25676554520476</v>
      </c>
      <c r="S1498" s="4" t="str">
        <f aca="false">IF(AND(Q1498&gt;10,Q1498&lt;25),Q1498/R1498,"")</f>
        <v/>
      </c>
      <c r="T1498" s="6" t="n">
        <f aca="false">R1498/Q1498*180/PI()</f>
        <v>0.439697432157597</v>
      </c>
      <c r="U1498" s="5" t="n">
        <f aca="false">SLOPE(O1497:O1501,$K1497:$K1501)</f>
        <v>8.84257073750905</v>
      </c>
      <c r="V1498" s="5" t="n">
        <f aca="false">SLOPE(P1497:P1501,$K1497:$K1501)</f>
        <v>1.42505697232047</v>
      </c>
      <c r="W1498" s="5" t="n">
        <f aca="false">IF(Q1498&gt;0,(O1498*U1498+P1498*V1498)/Q1498,"")</f>
        <v>1.41287929613747</v>
      </c>
      <c r="X1498" s="5" t="n">
        <f aca="false">IF(Q1498&gt;0,(O1498*V1498-P1498*U1498)/Q1498,"")</f>
        <v>8.84452467443879</v>
      </c>
      <c r="Y1498" s="5"/>
    </row>
    <row r="1499" customFormat="false" ht="12.75" hidden="false" customHeight="false" outlineLevel="0" collapsed="false">
      <c r="A1499" s="0" t="n">
        <v>34159</v>
      </c>
      <c r="B1499" s="2" t="n">
        <v>0.530775462962963</v>
      </c>
      <c r="C1499" s="4" t="n">
        <v>299.99999999572</v>
      </c>
      <c r="D1499" s="0" t="n">
        <v>49.33301221</v>
      </c>
      <c r="E1499" s="0" t="n">
        <v>8.56967624</v>
      </c>
      <c r="F1499" s="0" t="s">
        <v>372</v>
      </c>
      <c r="G1499" s="0" t="n">
        <v>119.022</v>
      </c>
      <c r="H1499" s="0" t="n">
        <v>0.94</v>
      </c>
      <c r="I1499" s="0" t="s">
        <v>27</v>
      </c>
      <c r="J1499" s="0" t="n">
        <v>3.35</v>
      </c>
      <c r="K1499" s="5" t="n">
        <v>150.599999999996</v>
      </c>
      <c r="L1499" s="5" t="n">
        <f aca="false">L1498+SQRT((M1499-M1498)^2+(N1499-N1498)^2)</f>
        <v>5240.05336680302</v>
      </c>
      <c r="M1499" s="5" t="n">
        <v>357.863531996213</v>
      </c>
      <c r="N1499" s="5" t="n">
        <v>387.225580811334</v>
      </c>
      <c r="O1499" s="3" t="n">
        <f aca="false">SLOPE(M1496:M1502,$K1496:$K1502)</f>
        <v>11.3223920985266</v>
      </c>
      <c r="P1499" s="3" t="n">
        <f aca="false">SLOPE(N1496:N1502,$K1496:$K1502)</f>
        <v>-31.5950496770033</v>
      </c>
      <c r="Q1499" s="5" t="n">
        <f aca="false">SQRT(O1499^2+P1499^2)</f>
        <v>33.5625345724229</v>
      </c>
      <c r="R1499" s="3" t="n">
        <f aca="false">IF(P1498*P1500&lt;&gt;0,ASIN(($O1498*$P1500-$O1500*$P1498)/($Q1498*$Q1500))/(K1500-K1498),0)</f>
        <v>0.260905879826761</v>
      </c>
      <c r="S1499" s="4" t="str">
        <f aca="false">IF(AND(Q1499&gt;10,Q1499&lt;25),Q1499/R1499,"")</f>
        <v/>
      </c>
      <c r="T1499" s="6" t="n">
        <f aca="false">R1499/Q1499*180/PI()</f>
        <v>0.445401575139195</v>
      </c>
      <c r="U1499" s="5" t="n">
        <f aca="false">SLOPE(O1498:O1502,$K1498:$K1502)</f>
        <v>9.20407728228494</v>
      </c>
      <c r="V1499" s="5" t="n">
        <f aca="false">SLOPE(P1498:P1502,$K1498:$K1502)</f>
        <v>1.15743691076506</v>
      </c>
      <c r="W1499" s="5" t="n">
        <f aca="false">IF(Q1499&gt;0,(O1499*U1499+P1499*V1499)/Q1499,"")</f>
        <v>2.01542869343161</v>
      </c>
      <c r="X1499" s="5" t="n">
        <f aca="false">IF(Q1499&gt;0,(O1499*V1499-P1499*U1499)/Q1499,"")</f>
        <v>9.05498459426452</v>
      </c>
      <c r="Y1499" s="5"/>
    </row>
    <row r="1500" customFormat="false" ht="12.75" hidden="false" customHeight="false" outlineLevel="0" collapsed="false">
      <c r="A1500" s="0" t="n">
        <v>34160</v>
      </c>
      <c r="B1500" s="2" t="n">
        <v>0.530775462962963</v>
      </c>
      <c r="C1500" s="4" t="n">
        <v>399.999999995714</v>
      </c>
      <c r="D1500" s="0" t="n">
        <v>49.33298405</v>
      </c>
      <c r="E1500" s="0" t="n">
        <v>8.56969236</v>
      </c>
      <c r="F1500" s="0" t="s">
        <v>1348</v>
      </c>
      <c r="G1500" s="0" t="n">
        <v>119.84</v>
      </c>
      <c r="H1500" s="0" t="n">
        <v>0.94</v>
      </c>
      <c r="I1500" s="0" t="s">
        <v>27</v>
      </c>
      <c r="J1500" s="0" t="n">
        <v>3.35</v>
      </c>
      <c r="K1500" s="5" t="n">
        <v>150.699999999996</v>
      </c>
      <c r="L1500" s="5" t="n">
        <f aca="false">L1499+SQRT((M1500-M1499)^2+(N1500-N1499)^2)</f>
        <v>5243.3949386698</v>
      </c>
      <c r="M1500" s="5" t="n">
        <v>359.031632625784</v>
      </c>
      <c r="N1500" s="5" t="n">
        <v>384.094823161808</v>
      </c>
      <c r="O1500" s="3" t="n">
        <f aca="false">SLOPE(M1497:M1503,$K1497:$K1503)</f>
        <v>12.2326835126344</v>
      </c>
      <c r="P1500" s="3" t="n">
        <f aca="false">SLOPE(N1497:N1503,$K1497:$K1503)</f>
        <v>-31.5037253236718</v>
      </c>
      <c r="Q1500" s="5" t="n">
        <f aca="false">SQRT(O1500^2+P1500^2)</f>
        <v>33.7953141010649</v>
      </c>
      <c r="R1500" s="3" t="n">
        <f aca="false">IF(P1499*P1501&lt;&gt;0,ASIN(($O1499*$P1501-$O1501*$P1499)/($Q1499*$Q1501))/(K1501-K1499),0)</f>
        <v>0.265918972943514</v>
      </c>
      <c r="S1500" s="4" t="str">
        <f aca="false">IF(AND(Q1500&gt;10,Q1500&lt;25),Q1500/R1500,"")</f>
        <v/>
      </c>
      <c r="T1500" s="6" t="n">
        <f aca="false">R1500/Q1500*180/PI()</f>
        <v>0.450832763280539</v>
      </c>
      <c r="U1500" s="5" t="n">
        <f aca="false">SLOPE(O1499:O1503,$K1499:$K1503)</f>
        <v>9.441635672633</v>
      </c>
      <c r="V1500" s="5" t="n">
        <f aca="false">SLOPE(P1499:P1503,$K1499:$K1503)</f>
        <v>0.994244261009537</v>
      </c>
      <c r="W1500" s="5" t="n">
        <f aca="false">IF(Q1500&gt;0,(O1500*U1500+P1500*V1500)/Q1500,"")</f>
        <v>2.49070455950533</v>
      </c>
      <c r="X1500" s="5" t="n">
        <f aca="false">IF(Q1500&gt;0,(O1500*V1500-P1500*U1500)/Q1500,"")</f>
        <v>9.1612988501929</v>
      </c>
      <c r="Y1500" s="5"/>
    </row>
    <row r="1501" customFormat="false" ht="12.75" hidden="false" customHeight="false" outlineLevel="0" collapsed="false">
      <c r="A1501" s="0" t="n">
        <v>34161</v>
      </c>
      <c r="B1501" s="2" t="n">
        <v>0.530775462962963</v>
      </c>
      <c r="C1501" s="4" t="n">
        <v>499.999999995708</v>
      </c>
      <c r="D1501" s="0" t="n">
        <v>49.33295594</v>
      </c>
      <c r="E1501" s="0" t="n">
        <v>8.56970972</v>
      </c>
      <c r="F1501" s="0" t="s">
        <v>1349</v>
      </c>
      <c r="G1501" s="0" t="n">
        <v>121.236</v>
      </c>
      <c r="H1501" s="0" t="n">
        <v>0.93</v>
      </c>
      <c r="I1501" s="0" t="s">
        <v>27</v>
      </c>
      <c r="J1501" s="0" t="n">
        <v>3.37</v>
      </c>
      <c r="K1501" s="5" t="n">
        <v>150.799999999996</v>
      </c>
      <c r="L1501" s="5" t="n">
        <f aca="false">L1500+SQRT((M1501-M1500)^2+(N1501-N1500)^2)</f>
        <v>5246.76380790529</v>
      </c>
      <c r="M1501" s="5" t="n">
        <v>360.289572423693</v>
      </c>
      <c r="N1501" s="5" t="n">
        <v>380.96962438562</v>
      </c>
      <c r="O1501" s="3" t="n">
        <f aca="false">SLOPE(M1498:M1504,$K1498:$K1504)</f>
        <v>13.1784249257681</v>
      </c>
      <c r="P1501" s="3" t="n">
        <f aca="false">SLOPE(N1498:N1504,$K1498:$K1504)</f>
        <v>-31.4072391594969</v>
      </c>
      <c r="Q1501" s="5" t="n">
        <f aca="false">SQRT(O1501^2+P1501^2)</f>
        <v>34.0600287014844</v>
      </c>
      <c r="R1501" s="3" t="n">
        <f aca="false">IF(P1500*P1502&lt;&gt;0,ASIN(($O1500*$P1502-$O1502*$P1500)/($Q1500*$Q1502))/(K1502-K1500),0)</f>
        <v>0.270256814675585</v>
      </c>
      <c r="S1501" s="4" t="str">
        <f aca="false">IF(AND(Q1501&gt;10,Q1501&lt;25),Q1501/R1501,"")</f>
        <v/>
      </c>
      <c r="T1501" s="6" t="n">
        <f aca="false">R1501/Q1501*180/PI()</f>
        <v>0.454626007549002</v>
      </c>
      <c r="U1501" s="5" t="n">
        <f aca="false">SLOPE(O1500:O1504,$K1500:$K1504)</f>
        <v>9.49961127640633</v>
      </c>
      <c r="V1501" s="5" t="n">
        <f aca="false">SLOPE(P1500:P1504,$K1500:$K1504)</f>
        <v>0.985905950100057</v>
      </c>
      <c r="W1501" s="5" t="n">
        <f aca="false">IF(Q1501&gt;0,(O1501*U1501+P1501*V1501)/Q1501,"")</f>
        <v>2.76644893321628</v>
      </c>
      <c r="X1501" s="5" t="n">
        <f aca="false">IF(Q1501&gt;0,(O1501*V1501-P1501*U1501)/Q1501,"")</f>
        <v>9.1411916753329</v>
      </c>
      <c r="Y1501" s="5"/>
    </row>
    <row r="1502" customFormat="false" ht="12.75" hidden="false" customHeight="false" outlineLevel="0" collapsed="false">
      <c r="A1502" s="0" t="n">
        <v>34162</v>
      </c>
      <c r="B1502" s="2" t="n">
        <v>0.530775462962963</v>
      </c>
      <c r="C1502" s="4" t="n">
        <v>599.999999995703</v>
      </c>
      <c r="D1502" s="0" t="n">
        <v>49.33292749</v>
      </c>
      <c r="E1502" s="0" t="n">
        <v>8.56972835</v>
      </c>
      <c r="F1502" s="0" t="s">
        <v>1350</v>
      </c>
      <c r="G1502" s="0" t="n">
        <v>123.207</v>
      </c>
      <c r="H1502" s="0" t="n">
        <v>0.94</v>
      </c>
      <c r="I1502" s="0" t="s">
        <v>27</v>
      </c>
      <c r="J1502" s="0" t="n">
        <v>3.44</v>
      </c>
      <c r="K1502" s="5" t="n">
        <v>150.899999999996</v>
      </c>
      <c r="L1502" s="5" t="n">
        <f aca="false">L1501+SQRT((M1502-M1501)^2+(N1502-N1501)^2)</f>
        <v>5250.20284021505</v>
      </c>
      <c r="M1502" s="5" t="n">
        <v>361.639527911044</v>
      </c>
      <c r="N1502" s="5" t="n">
        <v>377.806625269315</v>
      </c>
      <c r="O1502" s="3" t="n">
        <f aca="false">SLOPE(M1499:M1505,$K1499:$K1505)</f>
        <v>14.1415030170788</v>
      </c>
      <c r="P1502" s="3" t="n">
        <f aca="false">SLOPE(N1499:N1505,$K1499:$K1505)</f>
        <v>-31.2940763740677</v>
      </c>
      <c r="Q1502" s="5" t="n">
        <f aca="false">SQRT(O1502^2+P1502^2)</f>
        <v>34.3409569419379</v>
      </c>
      <c r="R1502" s="3" t="n">
        <f aca="false">IF(P1501*P1503&lt;&gt;0,ASIN(($O1501*$P1503-$O1503*$P1501)/($Q1501*$Q1503))/(K1503-K1501),0)</f>
        <v>0.265665736156297</v>
      </c>
      <c r="S1502" s="4" t="str">
        <f aca="false">IF(AND(Q1502&gt;10,Q1502&lt;25),Q1502/R1502,"")</f>
        <v/>
      </c>
      <c r="T1502" s="6" t="n">
        <f aca="false">R1502/Q1502*180/PI()</f>
        <v>0.443246979655452</v>
      </c>
      <c r="U1502" s="5" t="n">
        <f aca="false">SLOPE(O1501:O1505,$K1501:$K1505)</f>
        <v>9.41605175488615</v>
      </c>
      <c r="V1502" s="5" t="n">
        <f aca="false">SLOPE(P1501:P1505,$K1501:$K1505)</f>
        <v>0.958508643874813</v>
      </c>
      <c r="W1502" s="5" t="n">
        <f aca="false">IF(Q1502&gt;0,(O1502*U1502+P1502*V1502)/Q1502,"")</f>
        <v>3.00403631059234</v>
      </c>
      <c r="X1502" s="5" t="n">
        <f aca="false">IF(Q1502&gt;0,(O1502*V1502-P1502*U1502)/Q1502,"")</f>
        <v>8.97532925946007</v>
      </c>
      <c r="Y1502" s="5"/>
    </row>
    <row r="1503" customFormat="false" ht="12.75" hidden="false" customHeight="false" outlineLevel="0" collapsed="false">
      <c r="A1503" s="0" t="n">
        <v>34163</v>
      </c>
      <c r="B1503" s="2" t="n">
        <v>0.530775462962963</v>
      </c>
      <c r="C1503" s="4" t="n">
        <v>699.999999995697</v>
      </c>
      <c r="D1503" s="0" t="n">
        <v>49.33289902</v>
      </c>
      <c r="E1503" s="0" t="n">
        <v>8.56974867</v>
      </c>
      <c r="F1503" s="0" t="s">
        <v>1351</v>
      </c>
      <c r="G1503" s="0" t="n">
        <v>124.469</v>
      </c>
      <c r="H1503" s="0" t="n">
        <v>0.94</v>
      </c>
      <c r="I1503" s="0" t="s">
        <v>27</v>
      </c>
      <c r="J1503" s="0" t="n">
        <v>3.5</v>
      </c>
      <c r="K1503" s="5" t="n">
        <v>150.999999999996</v>
      </c>
      <c r="L1503" s="5" t="n">
        <f aca="false">L1502+SQRT((M1503-M1502)^2+(N1503-N1502)^2)</f>
        <v>5253.69376999285</v>
      </c>
      <c r="M1503" s="5" t="n">
        <v>363.111926017338</v>
      </c>
      <c r="N1503" s="5" t="n">
        <v>374.641402602569</v>
      </c>
      <c r="O1503" s="3" t="n">
        <f aca="false">SLOPE(M1500:M1506,$K1500:$K1506)</f>
        <v>15.0888001826206</v>
      </c>
      <c r="P1503" s="3" t="n">
        <f aca="false">SLOPE(N1500:N1506,$K1500:$K1506)</f>
        <v>-31.2027520213006</v>
      </c>
      <c r="Q1503" s="5" t="n">
        <f aca="false">SQRT(O1503^2+P1503^2)</f>
        <v>34.6595387253471</v>
      </c>
      <c r="R1503" s="3" t="n">
        <f aca="false">IF(P1502*P1504&lt;&gt;0,ASIN(($O1502*$P1504-$O1504*$P1502)/($Q1502*$Q1504))/(K1504-K1502),0)</f>
        <v>0.256272161749759</v>
      </c>
      <c r="S1503" s="4" t="str">
        <f aca="false">IF(AND(Q1503&gt;10,Q1503&lt;25),Q1503/R1503,"")</f>
        <v/>
      </c>
      <c r="T1503" s="6" t="n">
        <f aca="false">R1503/Q1503*180/PI()</f>
        <v>0.423644220752916</v>
      </c>
      <c r="U1503" s="5" t="n">
        <f aca="false">SLOPE(O1502:O1506,$K1502:$K1506)</f>
        <v>9.29653320926948</v>
      </c>
      <c r="V1503" s="5" t="n">
        <f aca="false">SLOPE(P1502:P1506,$K1502:$K1506)</f>
        <v>0.827478050442552</v>
      </c>
      <c r="W1503" s="5" t="n">
        <f aca="false">IF(Q1503&gt;0,(O1503*U1503+P1503*V1503)/Q1503,"")</f>
        <v>3.30223493398756</v>
      </c>
      <c r="X1503" s="5" t="n">
        <f aca="false">IF(Q1503&gt;0,(O1503*V1503-P1503*U1503)/Q1503,"")</f>
        <v>8.72957582450411</v>
      </c>
      <c r="Y1503" s="5"/>
    </row>
    <row r="1504" customFormat="false" ht="12.75" hidden="false" customHeight="false" outlineLevel="0" collapsed="false">
      <c r="A1504" s="0" t="n">
        <v>34164</v>
      </c>
      <c r="B1504" s="2" t="n">
        <v>0.530775462962963</v>
      </c>
      <c r="C1504" s="4" t="n">
        <v>799.999999995691</v>
      </c>
      <c r="D1504" s="0" t="n">
        <v>49.33287128</v>
      </c>
      <c r="E1504" s="0" t="n">
        <v>8.56977046</v>
      </c>
      <c r="F1504" s="0" t="s">
        <v>1352</v>
      </c>
      <c r="G1504" s="0" t="n">
        <v>125.173</v>
      </c>
      <c r="H1504" s="0" t="n">
        <v>0.93</v>
      </c>
      <c r="I1504" s="0" t="s">
        <v>27</v>
      </c>
      <c r="J1504" s="0" t="n">
        <v>3.47</v>
      </c>
      <c r="K1504" s="5" t="n">
        <v>151.099999999996</v>
      </c>
      <c r="L1504" s="5" t="n">
        <f aca="false">L1503+SQRT((M1504-M1503)^2+(N1504-N1503)^2)</f>
        <v>5257.15850069841</v>
      </c>
      <c r="M1504" s="5" t="n">
        <v>364.690822337774</v>
      </c>
      <c r="N1504" s="5" t="n">
        <v>371.557339491765</v>
      </c>
      <c r="O1504" s="3" t="n">
        <f aca="false">SLOPE(M1501:M1507,$K1501:$K1507)</f>
        <v>16.027301522411</v>
      </c>
      <c r="P1504" s="3" t="n">
        <f aca="false">SLOPE(N1501:N1507,$K1501:$K1507)</f>
        <v>-31.1130159177199</v>
      </c>
      <c r="Q1504" s="5" t="n">
        <f aca="false">SQRT(O1504^2+P1504^2)</f>
        <v>34.998487875715</v>
      </c>
      <c r="R1504" s="3" t="n">
        <f aca="false">IF(P1503*P1505&lt;&gt;0,ASIN(($O1503*$P1505-$O1505*$P1503)/($Q1503*$Q1505))/(K1505-K1503),0)</f>
        <v>0.247660872184236</v>
      </c>
      <c r="S1504" s="4" t="str">
        <f aca="false">IF(AND(Q1504&gt;10,Q1504&lt;25),Q1504/R1504,"")</f>
        <v/>
      </c>
      <c r="T1504" s="6" t="n">
        <f aca="false">R1504/Q1504*180/PI()</f>
        <v>0.405443880234946</v>
      </c>
      <c r="U1504" s="5" t="n">
        <f aca="false">SLOPE(O1503:O1507,$K1503:$K1507)</f>
        <v>9.28932048487324</v>
      </c>
      <c r="V1504" s="5" t="n">
        <f aca="false">SLOPE(P1503:P1507,$K1503:$K1507)</f>
        <v>0.582887610554584</v>
      </c>
      <c r="W1504" s="5" t="n">
        <f aca="false">IF(Q1504&gt;0,(O1504*U1504+P1504*V1504)/Q1504,"")</f>
        <v>3.73579993822162</v>
      </c>
      <c r="X1504" s="5" t="n">
        <f aca="false">IF(Q1504&gt;0,(O1504*V1504-P1504*U1504)/Q1504,"")</f>
        <v>8.52496521158925</v>
      </c>
      <c r="Y1504" s="5"/>
    </row>
    <row r="1505" customFormat="false" ht="12.75" hidden="false" customHeight="false" outlineLevel="0" collapsed="false">
      <c r="A1505" s="0" t="n">
        <v>34165</v>
      </c>
      <c r="B1505" s="2" t="n">
        <v>0.530775462962963</v>
      </c>
      <c r="C1505" s="4" t="n">
        <v>899.999999995686</v>
      </c>
      <c r="D1505" s="0" t="n">
        <v>49.33284365</v>
      </c>
      <c r="E1505" s="0" t="n">
        <v>8.56979334</v>
      </c>
      <c r="F1505" s="0" t="s">
        <v>1065</v>
      </c>
      <c r="G1505" s="0" t="n">
        <v>126.894</v>
      </c>
      <c r="H1505" s="0" t="n">
        <v>0.94</v>
      </c>
      <c r="I1505" s="0" t="s">
        <v>27</v>
      </c>
      <c r="J1505" s="0" t="n">
        <v>3.5</v>
      </c>
      <c r="K1505" s="5" t="n">
        <v>151.199999999996</v>
      </c>
      <c r="L1505" s="5" t="n">
        <f aca="false">L1504+SQRT((M1505-M1504)^2+(N1505-N1504)^2)</f>
        <v>5260.64915799313</v>
      </c>
      <c r="M1505" s="5" t="n">
        <v>366.348690472945</v>
      </c>
      <c r="N1505" s="5" t="n">
        <v>368.485505903252</v>
      </c>
      <c r="O1505" s="3" t="n">
        <f aca="false">SLOPE(M1502:M1508,$K1502:$K1508)</f>
        <v>16.9435515505448</v>
      </c>
      <c r="P1505" s="3" t="n">
        <f aca="false">SLOPE(N1502:N1508,$K1502:$K1508)</f>
        <v>-31.0185150657334</v>
      </c>
      <c r="Q1505" s="5" t="n">
        <f aca="false">SQRT(O1505^2+P1505^2)</f>
        <v>35.3444792864331</v>
      </c>
      <c r="R1505" s="3" t="n">
        <f aca="false">IF(P1504*P1506&lt;&gt;0,ASIN(($O1504*$P1506-$O1506*$P1504)/($Q1504*$Q1506))/(K1506-K1504),0)</f>
        <v>0.237226892017063</v>
      </c>
      <c r="S1505" s="4" t="str">
        <f aca="false">IF(AND(Q1505&gt;10,Q1505&lt;25),Q1505/R1505,"")</f>
        <v/>
      </c>
      <c r="T1505" s="6" t="n">
        <f aca="false">R1505/Q1505*180/PI()</f>
        <v>0.384560756700715</v>
      </c>
      <c r="U1505" s="5" t="n">
        <f aca="false">SLOPE(O1504:O1508,$K1504:$K1508)</f>
        <v>9.4932460184334</v>
      </c>
      <c r="V1505" s="5" t="n">
        <f aca="false">SLOPE(P1504:P1508,$K1504:$K1508)</f>
        <v>0.378400472358458</v>
      </c>
      <c r="W1505" s="5" t="n">
        <f aca="false">IF(Q1505&gt;0,(O1505*U1505+P1505*V1505)/Q1505,"")</f>
        <v>4.21881678703454</v>
      </c>
      <c r="X1505" s="5" t="n">
        <f aca="false">IF(Q1505&gt;0,(O1505*V1505-P1505*U1505)/Q1505,"")</f>
        <v>8.51272528638263</v>
      </c>
      <c r="Y1505" s="5"/>
    </row>
    <row r="1506" customFormat="false" ht="12.75" hidden="false" customHeight="false" outlineLevel="0" collapsed="false">
      <c r="A1506" s="0" t="n">
        <v>34166</v>
      </c>
      <c r="B1506" s="2" t="n">
        <v>0.530787037037037</v>
      </c>
      <c r="C1506" s="4" t="n">
        <v>-4.32009983342141E-009</v>
      </c>
      <c r="D1506" s="0" t="n">
        <v>49.3328157</v>
      </c>
      <c r="E1506" s="0" t="n">
        <v>8.56981693</v>
      </c>
      <c r="F1506" s="0" t="s">
        <v>1353</v>
      </c>
      <c r="G1506" s="0" t="n">
        <v>128.139</v>
      </c>
      <c r="H1506" s="0" t="n">
        <v>0.94</v>
      </c>
      <c r="I1506" s="0" t="s">
        <v>27</v>
      </c>
      <c r="J1506" s="0" t="n">
        <v>3.55</v>
      </c>
      <c r="K1506" s="5" t="n">
        <v>151.299999999996</v>
      </c>
      <c r="L1506" s="5" t="n">
        <f aca="false">L1505+SQRT((M1506-M1505)^2+(N1506-N1505)^2)</f>
        <v>5264.19566998285</v>
      </c>
      <c r="M1506" s="5" t="n">
        <v>368.058002621152</v>
      </c>
      <c r="N1506" s="5" t="n">
        <v>365.378095522692</v>
      </c>
      <c r="O1506" s="3" t="n">
        <f aca="false">SLOPE(M1503:M1509,$K1503:$K1509)</f>
        <v>17.8623939377512</v>
      </c>
      <c r="P1506" s="3" t="n">
        <f aca="false">SLOPE(N1503:N1509,$K1503:$K1509)</f>
        <v>-30.9724558266301</v>
      </c>
      <c r="Q1506" s="5" t="n">
        <f aca="false">SQRT(O1506^2+P1506^2)</f>
        <v>35.7541345458111</v>
      </c>
      <c r="R1506" s="3" t="n">
        <f aca="false">IF(P1505*P1507&lt;&gt;0,ASIN(($O1505*$P1507-$O1507*$P1505)/($Q1505*$Q1507))/(K1507-K1505),0)</f>
        <v>0.229184036233174</v>
      </c>
      <c r="S1506" s="4" t="str">
        <f aca="false">IF(AND(Q1506&gt;10,Q1506&lt;25),Q1506/R1506,"")</f>
        <v/>
      </c>
      <c r="T1506" s="6" t="n">
        <f aca="false">R1506/Q1506*180/PI()</f>
        <v>0.367266000834375</v>
      </c>
      <c r="U1506" s="5" t="n">
        <f aca="false">SLOPE(O1505:O1509,$K1505:$K1509)</f>
        <v>9.84619171708427</v>
      </c>
      <c r="V1506" s="5" t="n">
        <f aca="false">SLOPE(P1505:P1509,$K1505:$K1509)</f>
        <v>0.475680763101741</v>
      </c>
      <c r="W1506" s="5" t="n">
        <f aca="false">IF(Q1506&gt;0,(O1506*U1506+P1506*V1506)/Q1506,"")</f>
        <v>4.50699075397742</v>
      </c>
      <c r="X1506" s="5" t="n">
        <f aca="false">IF(Q1506&gt;0,(O1506*V1506-P1506*U1506)/Q1506,"")</f>
        <v>8.76702902136898</v>
      </c>
      <c r="Y1506" s="5"/>
    </row>
    <row r="1507" customFormat="false" ht="12.75" hidden="false" customHeight="false" outlineLevel="0" collapsed="false">
      <c r="A1507" s="0" t="n">
        <v>34167</v>
      </c>
      <c r="B1507" s="2" t="n">
        <v>0.530787037037037</v>
      </c>
      <c r="C1507" s="4" t="n">
        <v>99.9999999956742</v>
      </c>
      <c r="D1507" s="0" t="n">
        <v>49.33278773</v>
      </c>
      <c r="E1507" s="0" t="n">
        <v>8.56984222</v>
      </c>
      <c r="F1507" s="0" t="s">
        <v>1354</v>
      </c>
      <c r="G1507" s="0" t="n">
        <v>129.505</v>
      </c>
      <c r="H1507" s="0" t="n">
        <v>0.94</v>
      </c>
      <c r="I1507" s="0" t="s">
        <v>27</v>
      </c>
      <c r="J1507" s="0" t="n">
        <v>3.62</v>
      </c>
      <c r="K1507" s="5" t="n">
        <v>151.399999999996</v>
      </c>
      <c r="L1507" s="5" t="n">
        <f aca="false">L1506+SQRT((M1507-M1506)^2+(N1507-N1506)^2)</f>
        <v>5267.80507517961</v>
      </c>
      <c r="M1507" s="5" t="n">
        <v>369.890482552669</v>
      </c>
      <c r="N1507" s="5" t="n">
        <v>362.268461593271</v>
      </c>
      <c r="O1507" s="3" t="n">
        <f aca="false">SLOPE(M1504:M1510,$K1504:$K1510)</f>
        <v>18.8159142173869</v>
      </c>
      <c r="P1507" s="3" t="n">
        <f aca="false">SLOPE(N1504:N1510,$K1504:$K1510)</f>
        <v>-30.9815882615683</v>
      </c>
      <c r="Q1507" s="5" t="n">
        <f aca="false">SQRT(O1507^2+P1507^2)</f>
        <v>36.2477232256787</v>
      </c>
      <c r="R1507" s="3" t="n">
        <f aca="false">IF(P1506*P1508&lt;&gt;0,ASIN(($O1506*$P1508-$O1508*$P1506)/($Q1506*$Q1508))/(K1508-K1506),0)</f>
        <v>0.234915258827359</v>
      </c>
      <c r="S1507" s="4" t="str">
        <f aca="false">IF(AND(Q1507&gt;10,Q1507&lt;25),Q1507/R1507,"")</f>
        <v/>
      </c>
      <c r="T1507" s="6" t="n">
        <f aca="false">R1507/Q1507*180/PI()</f>
        <v>0.371324090901685</v>
      </c>
      <c r="U1507" s="5" t="n">
        <f aca="false">SLOPE(O1506:O1510,$K1506:$K1510)</f>
        <v>10.0492920629627</v>
      </c>
      <c r="V1507" s="5" t="n">
        <f aca="false">SLOPE(P1506:P1510,$K1506:$K1510)</f>
        <v>0.983920640168946</v>
      </c>
      <c r="W1507" s="5" t="n">
        <f aca="false">IF(Q1507&gt;0,(O1507*U1507+P1507*V1507)/Q1507,"")</f>
        <v>4.37553532007885</v>
      </c>
      <c r="X1507" s="5" t="n">
        <f aca="false">IF(Q1507&gt;0,(O1507*V1507-P1507*U1507)/Q1507,"")</f>
        <v>9.10005832155032</v>
      </c>
      <c r="Y1507" s="5"/>
    </row>
    <row r="1508" customFormat="false" ht="12.75" hidden="false" customHeight="false" outlineLevel="0" collapsed="false">
      <c r="A1508" s="0" t="n">
        <v>34168</v>
      </c>
      <c r="B1508" s="2" t="n">
        <v>0.530787037037037</v>
      </c>
      <c r="C1508" s="4" t="n">
        <v>199.999999995669</v>
      </c>
      <c r="D1508" s="0" t="n">
        <v>49.33275981</v>
      </c>
      <c r="E1508" s="0" t="n">
        <v>8.56986874</v>
      </c>
      <c r="F1508" s="0" t="s">
        <v>1355</v>
      </c>
      <c r="G1508" s="0" t="n">
        <v>130.661</v>
      </c>
      <c r="H1508" s="0" t="n">
        <v>1.08</v>
      </c>
      <c r="I1508" s="0" t="s">
        <v>82</v>
      </c>
      <c r="J1508" s="0" t="n">
        <v>3.66</v>
      </c>
      <c r="K1508" s="5" t="n">
        <v>151.499999999996</v>
      </c>
      <c r="L1508" s="5" t="n">
        <f aca="false">L1507+SQRT((M1508-M1507)^2+(N1508-N1507)^2)</f>
        <v>5271.45580277012</v>
      </c>
      <c r="M1508" s="5" t="n">
        <v>371.812078240205</v>
      </c>
      <c r="N1508" s="5" t="n">
        <v>359.164386537188</v>
      </c>
      <c r="O1508" s="3" t="n">
        <f aca="false">SLOPE(M1505:M1511,$K1505:$K1511)</f>
        <v>19.8377431982064</v>
      </c>
      <c r="P1508" s="3" t="n">
        <f aca="false">SLOPE(N1505:N1511,$K1505:$K1511)</f>
        <v>-30.9422790836233</v>
      </c>
      <c r="Q1508" s="5" t="n">
        <f aca="false">SQRT(O1508^2+P1508^2)</f>
        <v>36.7554171529424</v>
      </c>
      <c r="R1508" s="3" t="n">
        <f aca="false">IF(P1507*P1509&lt;&gt;0,ASIN(($O1507*$P1509-$O1509*$P1507)/($Q1507*$Q1509))/(K1509-K1507),0)</f>
        <v>0.250034036040048</v>
      </c>
      <c r="S1508" s="4" t="str">
        <f aca="false">IF(AND(Q1508&gt;10,Q1508&lt;25),Q1508/R1508,"")</f>
        <v/>
      </c>
      <c r="T1508" s="6" t="n">
        <f aca="false">R1508/Q1508*180/PI()</f>
        <v>0.389762818909262</v>
      </c>
      <c r="U1508" s="5" t="n">
        <f aca="false">SLOPE(O1507:O1511,$K1507:$K1511)</f>
        <v>9.9460158020484</v>
      </c>
      <c r="V1508" s="5" t="n">
        <f aca="false">SLOPE(P1507:P1511,$K1507:$K1511)</f>
        <v>1.69982415521574</v>
      </c>
      <c r="W1508" s="5" t="n">
        <f aca="false">IF(Q1508&gt;0,(O1508*U1508+P1508*V1508)/Q1508,"")</f>
        <v>3.93710873475924</v>
      </c>
      <c r="X1508" s="5" t="n">
        <f aca="false">IF(Q1508&gt;0,(O1508*V1508-P1508*U1508)/Q1508,"")</f>
        <v>9.29041480795847</v>
      </c>
      <c r="Y1508" s="5"/>
    </row>
    <row r="1509" customFormat="false" ht="12.75" hidden="false" customHeight="false" outlineLevel="0" collapsed="false">
      <c r="A1509" s="0" t="n">
        <v>34169</v>
      </c>
      <c r="B1509" s="2" t="n">
        <v>0.530787037037037</v>
      </c>
      <c r="C1509" s="4" t="n">
        <v>299.999999995663</v>
      </c>
      <c r="D1509" s="0" t="n">
        <v>49.33273196</v>
      </c>
      <c r="E1509" s="0" t="n">
        <v>8.56989694</v>
      </c>
      <c r="F1509" s="0" t="s">
        <v>1356</v>
      </c>
      <c r="G1509" s="0" t="n">
        <v>132.218</v>
      </c>
      <c r="H1509" s="0" t="n">
        <v>1.08</v>
      </c>
      <c r="I1509" s="0" t="s">
        <v>82</v>
      </c>
      <c r="J1509" s="0" t="n">
        <v>3.72</v>
      </c>
      <c r="K1509" s="5" t="n">
        <v>151.599999999996</v>
      </c>
      <c r="L1509" s="5" t="n">
        <f aca="false">L1508+SQRT((M1509-M1508)^2+(N1509-N1508)^2)</f>
        <v>5275.16554141537</v>
      </c>
      <c r="M1509" s="5" t="n">
        <v>373.855392397709</v>
      </c>
      <c r="N1509" s="5" t="n">
        <v>356.068093904094</v>
      </c>
      <c r="O1509" s="3" t="n">
        <f aca="false">SLOPE(M1506:M1512,$K1506:$K1512)</f>
        <v>20.878972778859</v>
      </c>
      <c r="P1509" s="3" t="n">
        <f aca="false">SLOPE(N1506:N1512,$K1506:$K1512)</f>
        <v>-30.795763055686</v>
      </c>
      <c r="Q1509" s="5" t="n">
        <f aca="false">SQRT(O1509^2+P1509^2)</f>
        <v>37.2063237431796</v>
      </c>
      <c r="R1509" s="3" t="n">
        <f aca="false">IF(P1508*P1510&lt;&gt;0,ASIN(($O1508*$P1510-$O1510*$P1508)/($Q1508*$Q1510))/(K1510-K1508),0)</f>
        <v>0.252587028122576</v>
      </c>
      <c r="S1509" s="4" t="str">
        <f aca="false">IF(AND(Q1509&gt;10,Q1509&lt;25),Q1509/R1509,"")</f>
        <v/>
      </c>
      <c r="T1509" s="6" t="n">
        <f aca="false">R1509/Q1509*180/PI()</f>
        <v>0.388970723661695</v>
      </c>
      <c r="U1509" s="5" t="n">
        <f aca="false">SLOPE(O1508:O1512,$K1508:$K1512)</f>
        <v>9.4685853548064</v>
      </c>
      <c r="V1509" s="5" t="n">
        <f aca="false">SLOPE(P1508:P1512,$K1508:$K1512)</f>
        <v>2.38237442860049</v>
      </c>
      <c r="W1509" s="5" t="n">
        <f aca="false">IF(Q1509&gt;0,(O1509*U1509+P1509*V1509)/Q1509,"")</f>
        <v>3.34156360951922</v>
      </c>
      <c r="X1509" s="5" t="n">
        <f aca="false">IF(Q1509&gt;0,(O1509*V1509-P1509*U1509)/Q1509,"")</f>
        <v>9.17408138087081</v>
      </c>
      <c r="Y1509" s="5"/>
    </row>
    <row r="1510" customFormat="false" ht="12.75" hidden="false" customHeight="false" outlineLevel="0" collapsed="false">
      <c r="A1510" s="0" t="n">
        <v>34170</v>
      </c>
      <c r="B1510" s="2" t="n">
        <v>0.530787037037037</v>
      </c>
      <c r="C1510" s="4" t="n">
        <v>399.999999995657</v>
      </c>
      <c r="D1510" s="0" t="n">
        <v>49.33270428</v>
      </c>
      <c r="E1510" s="0" t="n">
        <v>8.56992649</v>
      </c>
      <c r="F1510" s="0" t="s">
        <v>1357</v>
      </c>
      <c r="G1510" s="0" t="n">
        <v>133.552</v>
      </c>
      <c r="H1510" s="0" t="n">
        <v>1.08</v>
      </c>
      <c r="I1510" s="0" t="s">
        <v>82</v>
      </c>
      <c r="J1510" s="0" t="n">
        <v>3.75</v>
      </c>
      <c r="K1510" s="5" t="n">
        <v>151.699999999996</v>
      </c>
      <c r="L1510" s="5" t="n">
        <f aca="false">L1509+SQRT((M1510-M1509)^2+(N1510-N1509)^2)</f>
        <v>5278.91450843598</v>
      </c>
      <c r="M1510" s="5" t="n">
        <v>375.996515784473</v>
      </c>
      <c r="N1510" s="5" t="n">
        <v>352.990701442243</v>
      </c>
      <c r="O1510" s="3" t="n">
        <f aca="false">SLOPE(M1507:M1513,$K1507:$K1513)</f>
        <v>21.8555106884962</v>
      </c>
      <c r="P1510" s="3" t="n">
        <f aca="false">SLOPE(N1507:N1513,$K1507:$K1513)</f>
        <v>-30.5734081094868</v>
      </c>
      <c r="Q1510" s="5" t="n">
        <f aca="false">SQRT(O1510^2+P1510^2)</f>
        <v>37.5818657185111</v>
      </c>
      <c r="R1510" s="3" t="n">
        <f aca="false">IF(P1509*P1511&lt;&gt;0,ASIN(($O1509*$P1511-$O1511*$P1509)/($Q1509*$Q1511))/(K1511-K1509),0)</f>
        <v>0.243059342018259</v>
      </c>
      <c r="S1510" s="4" t="str">
        <f aca="false">IF(AND(Q1510&gt;10,Q1510&lt;25),Q1510/R1510,"")</f>
        <v/>
      </c>
      <c r="T1510" s="6" t="n">
        <f aca="false">R1510/Q1510*180/PI()</f>
        <v>0.37055835846951</v>
      </c>
      <c r="U1510" s="5" t="n">
        <f aca="false">SLOPE(O1509:O1513,$K1509:$K1513)</f>
        <v>8.89257847931243</v>
      </c>
      <c r="V1510" s="5" t="n">
        <f aca="false">SLOPE(P1509:P1513,$K1509:$K1513)</f>
        <v>2.92277636029815</v>
      </c>
      <c r="W1510" s="5" t="n">
        <f aca="false">IF(Q1510&gt;0,(O1510*U1510+P1510*V1510)/Q1510,"")</f>
        <v>2.79370402505146</v>
      </c>
      <c r="X1510" s="5" t="n">
        <f aca="false">IF(Q1510&gt;0,(O1510*V1510-P1510*U1510)/Q1510,"")</f>
        <v>8.93396840622685</v>
      </c>
      <c r="Y1510" s="5"/>
    </row>
    <row r="1511" customFormat="false" ht="12.75" hidden="false" customHeight="false" outlineLevel="0" collapsed="false">
      <c r="A1511" s="0" t="n">
        <v>34171</v>
      </c>
      <c r="B1511" s="2" t="n">
        <v>0.530787037037037</v>
      </c>
      <c r="C1511" s="4" t="n">
        <v>499.999999995652</v>
      </c>
      <c r="D1511" s="0" t="n">
        <v>49.33267676</v>
      </c>
      <c r="E1511" s="0" t="n">
        <v>8.56995759</v>
      </c>
      <c r="F1511" s="0" t="s">
        <v>1358</v>
      </c>
      <c r="G1511" s="0" t="n">
        <v>135.459</v>
      </c>
      <c r="H1511" s="0" t="n">
        <v>1.08</v>
      </c>
      <c r="I1511" s="0" t="s">
        <v>82</v>
      </c>
      <c r="J1511" s="0" t="n">
        <v>3.81</v>
      </c>
      <c r="K1511" s="5" t="n">
        <v>151.799999999996</v>
      </c>
      <c r="L1511" s="5" t="n">
        <f aca="false">L1510+SQRT((M1511-M1510)^2+(N1511-N1510)^2)</f>
        <v>5282.71438896522</v>
      </c>
      <c r="M1511" s="5" t="n">
        <v>378.249938734042</v>
      </c>
      <c r="N1511" s="5" t="n">
        <v>349.93109737523</v>
      </c>
      <c r="O1511" s="3" t="n">
        <f aca="false">SLOPE(M1508:M1514,$K1508:$K1514)</f>
        <v>22.780038373266</v>
      </c>
      <c r="P1511" s="3" t="n">
        <f aca="false">SLOPE(N1508:N1514,$K1508:$K1514)</f>
        <v>-30.3161116710287</v>
      </c>
      <c r="Q1511" s="5" t="n">
        <f aca="false">SQRT(O1511^2+P1511^2)</f>
        <v>37.9209279308636</v>
      </c>
      <c r="R1511" s="3" t="n">
        <f aca="false">IF(P1510*P1512&lt;&gt;0,ASIN(($O1510*$P1512-$O1512*$P1510)/($Q1510*$Q1512))/(K1512-K1510),0)</f>
        <v>0.232610970392108</v>
      </c>
      <c r="S1511" s="4" t="str">
        <f aca="false">IF(AND(Q1511&gt;10,Q1511&lt;25),Q1511/R1511,"")</f>
        <v/>
      </c>
      <c r="T1511" s="6" t="n">
        <f aca="false">R1511/Q1511*180/PI()</f>
        <v>0.351458352923454</v>
      </c>
      <c r="U1511" s="5" t="n">
        <f aca="false">SLOPE(O1510:O1514,$K1510:$K1514)</f>
        <v>8.4694981127239</v>
      </c>
      <c r="V1511" s="5" t="n">
        <f aca="false">SLOPE(P1510:P1514,$K1510:$K1514)</f>
        <v>3.37860400236201</v>
      </c>
      <c r="W1511" s="5" t="n">
        <f aca="false">IF(Q1511&gt;0,(O1511*U1511+P1511*V1511)/Q1511,"")</f>
        <v>2.38679169316155</v>
      </c>
      <c r="X1511" s="5" t="n">
        <f aca="false">IF(Q1511&gt;0,(O1511*V1511-P1511*U1511)/Q1511,"")</f>
        <v>8.80060161009833</v>
      </c>
      <c r="Y1511" s="5"/>
    </row>
    <row r="1512" customFormat="false" ht="12.75" hidden="false" customHeight="false" outlineLevel="0" collapsed="false">
      <c r="A1512" s="0" t="n">
        <v>34172</v>
      </c>
      <c r="B1512" s="2" t="n">
        <v>0.530787037037037</v>
      </c>
      <c r="C1512" s="4" t="n">
        <v>599.999999995646</v>
      </c>
      <c r="D1512" s="0" t="n">
        <v>49.33264966</v>
      </c>
      <c r="E1512" s="0" t="n">
        <v>8.56998971</v>
      </c>
      <c r="F1512" s="0" t="s">
        <v>1359</v>
      </c>
      <c r="G1512" s="0" t="n">
        <v>136.254</v>
      </c>
      <c r="H1512" s="0" t="n">
        <v>1.08</v>
      </c>
      <c r="I1512" s="0" t="s">
        <v>82</v>
      </c>
      <c r="J1512" s="0" t="n">
        <v>3.81</v>
      </c>
      <c r="K1512" s="5" t="n">
        <v>151.899999999996</v>
      </c>
      <c r="L1512" s="5" t="n">
        <f aca="false">L1511+SQRT((M1512-M1511)^2+(N1512-N1511)^2)</f>
        <v>5286.52149426864</v>
      </c>
      <c r="M1512" s="5" t="n">
        <v>380.577260579081</v>
      </c>
      <c r="N1512" s="5" t="n">
        <v>346.918187847729</v>
      </c>
      <c r="O1512" s="3" t="n">
        <f aca="false">SLOPE(M1509:M1515,$K1509:$K1515)</f>
        <v>23.6215030784058</v>
      </c>
      <c r="P1512" s="3" t="n">
        <f aca="false">SLOPE(N1509:N1515,$K1509:$K1515)</f>
        <v>-29.9909175616518</v>
      </c>
      <c r="Q1512" s="5" t="n">
        <f aca="false">SQRT(O1512^2+P1512^2)</f>
        <v>38.1763086726955</v>
      </c>
      <c r="R1512" s="3" t="n">
        <f aca="false">IF(P1511*P1513&lt;&gt;0,ASIN(($O1511*$P1513-$O1513*$P1511)/($Q1511*$Q1513))/(K1513-K1511),0)</f>
        <v>0.227077107074885</v>
      </c>
      <c r="S1512" s="4" t="str">
        <f aca="false">IF(AND(Q1512&gt;10,Q1512&lt;25),Q1512/R1512,"")</f>
        <v/>
      </c>
      <c r="T1512" s="6" t="n">
        <f aca="false">R1512/Q1512*180/PI()</f>
        <v>0.340801934806668</v>
      </c>
      <c r="U1512" s="5" t="n">
        <f aca="false">SLOPE(O1511:O1515,$K1511:$K1515)</f>
        <v>8.3274282753933</v>
      </c>
      <c r="V1512" s="5" t="n">
        <f aca="false">SLOPE(P1511:P1515,$K1511:$K1515)</f>
        <v>3.73318072958815</v>
      </c>
      <c r="W1512" s="5" t="n">
        <f aca="false">IF(Q1512&gt;0,(O1512*U1512+P1512*V1512)/Q1512,"")</f>
        <v>2.21982847700497</v>
      </c>
      <c r="X1512" s="5" t="n">
        <f aca="false">IF(Q1512&gt;0,(O1512*V1512-P1512*U1512)/Q1512,"")</f>
        <v>8.85183944580255</v>
      </c>
      <c r="Y1512" s="5"/>
    </row>
    <row r="1513" customFormat="false" ht="12.75" hidden="false" customHeight="false" outlineLevel="0" collapsed="false">
      <c r="A1513" s="0" t="n">
        <v>34173</v>
      </c>
      <c r="B1513" s="2" t="n">
        <v>0.530787037037037</v>
      </c>
      <c r="C1513" s="4" t="n">
        <v>699.99999999564</v>
      </c>
      <c r="D1513" s="0" t="n">
        <v>49.3326229</v>
      </c>
      <c r="E1513" s="0" t="n">
        <v>8.57002288</v>
      </c>
      <c r="F1513" s="0" t="s">
        <v>1113</v>
      </c>
      <c r="G1513" s="0" t="n">
        <v>137.634</v>
      </c>
      <c r="H1513" s="0" t="n">
        <v>1.08</v>
      </c>
      <c r="I1513" s="0" t="s">
        <v>82</v>
      </c>
      <c r="J1513" s="0" t="n">
        <v>3.83</v>
      </c>
      <c r="K1513" s="5" t="n">
        <v>151.999999999996</v>
      </c>
      <c r="L1513" s="5" t="n">
        <f aca="false">L1512+SQRT((M1513-M1512)^2+(N1513-N1512)^2)</f>
        <v>5290.34609646202</v>
      </c>
      <c r="M1513" s="5" t="n">
        <v>382.980655523903</v>
      </c>
      <c r="N1513" s="5" t="n">
        <v>343.943078660346</v>
      </c>
      <c r="O1513" s="3" t="n">
        <f aca="false">SLOPE(M1510:M1516,$K1510:$K1516)</f>
        <v>24.4422658235601</v>
      </c>
      <c r="P1513" s="3" t="n">
        <f aca="false">SLOPE(N1510:N1516,$K1510:$K1516)</f>
        <v>-29.6256201494545</v>
      </c>
      <c r="Q1513" s="5" t="n">
        <f aca="false">SQRT(O1513^2+P1513^2)</f>
        <v>38.4070531000406</v>
      </c>
      <c r="R1513" s="3" t="n">
        <f aca="false">IF(P1512*P1514&lt;&gt;0,ASIN(($O1512*$P1514-$O1514*$P1512)/($Q1512*$Q1514))/(K1514-K1512),0)</f>
        <v>0.227579497490663</v>
      </c>
      <c r="S1513" s="4" t="str">
        <f aca="false">IF(AND(Q1513&gt;10,Q1513&lt;25),Q1513/R1513,"")</f>
        <v/>
      </c>
      <c r="T1513" s="6" t="n">
        <f aca="false">R1513/Q1513*180/PI()</f>
        <v>0.339503910283326</v>
      </c>
      <c r="U1513" s="5" t="n">
        <f aca="false">SLOPE(O1512:O1516,$K1512:$K1516)</f>
        <v>8.56288930945128</v>
      </c>
      <c r="V1513" s="5" t="n">
        <f aca="false">SLOPE(P1512:P1516,$K1512:$K1516)</f>
        <v>3.91622650038154</v>
      </c>
      <c r="W1513" s="5" t="n">
        <f aca="false">IF(Q1513&gt;0,(O1513*U1513+P1513*V1513)/Q1513,"")</f>
        <v>2.42861064494687</v>
      </c>
      <c r="X1513" s="5" t="n">
        <f aca="false">IF(Q1513&gt;0,(O1513*V1513-P1513*U1513)/Q1513,"")</f>
        <v>9.09734871616212</v>
      </c>
      <c r="Y1513" s="5"/>
    </row>
    <row r="1514" customFormat="false" ht="12.75" hidden="false" customHeight="false" outlineLevel="0" collapsed="false">
      <c r="A1514" s="0" t="n">
        <v>34174</v>
      </c>
      <c r="B1514" s="2" t="n">
        <v>0.530787037037037</v>
      </c>
      <c r="C1514" s="4" t="n">
        <v>799.999999995634</v>
      </c>
      <c r="D1514" s="0" t="n">
        <v>49.33259622</v>
      </c>
      <c r="E1514" s="0" t="n">
        <v>8.57005714</v>
      </c>
      <c r="F1514" s="0" t="s">
        <v>1360</v>
      </c>
      <c r="G1514" s="0" t="n">
        <v>138.946</v>
      </c>
      <c r="H1514" s="0" t="n">
        <v>1.08</v>
      </c>
      <c r="I1514" s="0" t="s">
        <v>82</v>
      </c>
      <c r="J1514" s="0" t="n">
        <v>3.87</v>
      </c>
      <c r="K1514" s="5" t="n">
        <v>152.099999999996</v>
      </c>
      <c r="L1514" s="5" t="n">
        <f aca="false">L1513+SQRT((M1514-M1513)^2+(N1514-N1513)^2)</f>
        <v>5294.21398776768</v>
      </c>
      <c r="M1514" s="5" t="n">
        <v>385.463023706254</v>
      </c>
      <c r="N1514" s="5" t="n">
        <v>340.976863671566</v>
      </c>
      <c r="O1514" s="3" t="n">
        <f aca="false">SLOPE(M1511:M1517,$K1511:$K1517)</f>
        <v>25.2591460197108</v>
      </c>
      <c r="P1514" s="3" t="n">
        <f aca="false">SLOPE(N1511:N1517,$K1511:$K1517)</f>
        <v>-29.229351869093</v>
      </c>
      <c r="Q1514" s="5" t="n">
        <f aca="false">SQRT(O1514^2+P1514^2)</f>
        <v>38.6313275507369</v>
      </c>
      <c r="R1514" s="3" t="n">
        <f aca="false">IF(P1513*P1515&lt;&gt;0,ASIN(($O1513*$P1515-$O1515*$P1513)/($Q1513*$Q1515))/(K1515-K1513),0)</f>
        <v>0.231932401544377</v>
      </c>
      <c r="S1514" s="4" t="str">
        <f aca="false">IF(AND(Q1514&gt;10,Q1514&lt;25),Q1514/R1514,"")</f>
        <v/>
      </c>
      <c r="T1514" s="6" t="n">
        <f aca="false">R1514/Q1514*180/PI()</f>
        <v>0.343988896663553</v>
      </c>
      <c r="U1514" s="5" t="n">
        <f aca="false">SLOPE(O1513:O1517,$K1513:$K1517)</f>
        <v>9.00198932910541</v>
      </c>
      <c r="V1514" s="5" t="n">
        <f aca="false">SLOPE(P1513:P1517,$K1513:$K1517)</f>
        <v>4.08100739988798</v>
      </c>
      <c r="W1514" s="5" t="n">
        <f aca="false">IF(Q1514&gt;0,(O1514*U1514+P1514*V1514)/Q1514,"")</f>
        <v>2.79817879719724</v>
      </c>
      <c r="X1514" s="5" t="n">
        <f aca="false">IF(Q1514&gt;0,(O1514*V1514-P1514*U1514)/Q1514,"")</f>
        <v>9.47948462197096</v>
      </c>
      <c r="Y1514" s="5"/>
    </row>
    <row r="1515" customFormat="false" ht="12.75" hidden="false" customHeight="false" outlineLevel="0" collapsed="false">
      <c r="A1515" s="0" t="n">
        <v>34175</v>
      </c>
      <c r="B1515" s="2" t="n">
        <v>0.530787037037037</v>
      </c>
      <c r="C1515" s="4" t="n">
        <v>899.999999995629</v>
      </c>
      <c r="D1515" s="0" t="n">
        <v>49.33257018</v>
      </c>
      <c r="E1515" s="0" t="n">
        <v>8.57009235</v>
      </c>
      <c r="F1515" s="0" t="s">
        <v>1361</v>
      </c>
      <c r="G1515" s="0" t="n">
        <v>140.148</v>
      </c>
      <c r="H1515" s="0" t="n">
        <v>1.08</v>
      </c>
      <c r="I1515" s="0" t="s">
        <v>82</v>
      </c>
      <c r="J1515" s="0" t="n">
        <v>3.87</v>
      </c>
      <c r="K1515" s="5" t="n">
        <v>152.199999999996</v>
      </c>
      <c r="L1515" s="5" t="n">
        <f aca="false">L1514+SQRT((M1515-M1514)^2+(N1515-N1514)^2)</f>
        <v>5298.0727403478</v>
      </c>
      <c r="M1515" s="5" t="n">
        <v>388.014217726413</v>
      </c>
      <c r="N1515" s="5" t="n">
        <v>338.081802265299</v>
      </c>
      <c r="O1515" s="3" t="n">
        <f aca="false">SLOPE(M1512:M1518,$K1512:$K1518)</f>
        <v>26.1249310403099</v>
      </c>
      <c r="P1515" s="3" t="n">
        <f aca="false">SLOPE(N1512:N1518,$K1512:$K1518)</f>
        <v>-28.8303041525141</v>
      </c>
      <c r="Q1515" s="5" t="n">
        <f aca="false">SQRT(O1515^2+P1515^2)</f>
        <v>38.9062778917159</v>
      </c>
      <c r="R1515" s="3" t="n">
        <f aca="false">IF(P1514*P1516&lt;&gt;0,ASIN(($O1514*$P1516-$O1516*$P1514)/($Q1514*$Q1516))/(K1516-K1514),0)</f>
        <v>0.24036111416037</v>
      </c>
      <c r="S1515" s="4" t="str">
        <f aca="false">IF(AND(Q1515&gt;10,Q1515&lt;25),Q1515/R1515,"")</f>
        <v/>
      </c>
      <c r="T1515" s="6" t="n">
        <f aca="false">R1515/Q1515*180/PI()</f>
        <v>0.353970570990645</v>
      </c>
      <c r="U1515" s="5" t="n">
        <f aca="false">SLOPE(O1514:O1518,$K1514:$K1518)</f>
        <v>9.46799737946994</v>
      </c>
      <c r="V1515" s="5" t="n">
        <f aca="false">SLOPE(P1514:P1518,$K1514:$K1518)</f>
        <v>4.26921498011437</v>
      </c>
      <c r="W1515" s="5" t="n">
        <f aca="false">IF(Q1515&gt;0,(O1515*U1515+P1515*V1515)/Q1515,"")</f>
        <v>3.19403497310083</v>
      </c>
      <c r="X1515" s="5" t="n">
        <f aca="false">IF(Q1515&gt;0,(O1515*V1515-P1515*U1515)/Q1515,"")</f>
        <v>9.88267734547128</v>
      </c>
      <c r="Y1515" s="5"/>
    </row>
    <row r="1516" customFormat="false" ht="12.75" hidden="false" customHeight="false" outlineLevel="0" collapsed="false">
      <c r="A1516" s="0" t="n">
        <v>34176</v>
      </c>
      <c r="B1516" s="2" t="n">
        <v>0.530798611111111</v>
      </c>
      <c r="C1516" s="4" t="n">
        <v>-4.37694325228222E-009</v>
      </c>
      <c r="D1516" s="0" t="n">
        <v>49.33254444</v>
      </c>
      <c r="E1516" s="0" t="n">
        <v>8.57012902</v>
      </c>
      <c r="F1516" s="0" t="s">
        <v>1362</v>
      </c>
      <c r="G1516" s="0" t="n">
        <v>141.586</v>
      </c>
      <c r="H1516" s="0" t="n">
        <v>1.08</v>
      </c>
      <c r="I1516" s="0" t="s">
        <v>82</v>
      </c>
      <c r="J1516" s="0" t="n">
        <v>3.91</v>
      </c>
      <c r="K1516" s="5" t="n">
        <v>152.299999999996</v>
      </c>
      <c r="L1516" s="5" t="n">
        <f aca="false">L1515+SQRT((M1516-M1515)^2+(N1516-N1515)^2)</f>
        <v>5301.97772130134</v>
      </c>
      <c r="M1516" s="5" t="n">
        <v>390.671190182489</v>
      </c>
      <c r="N1516" s="5" t="n">
        <v>335.220094101428</v>
      </c>
      <c r="O1516" s="3" t="n">
        <f aca="false">SLOPE(M1513:M1519,$K1513:$K1519)</f>
        <v>27.0616151247564</v>
      </c>
      <c r="P1516" s="3" t="n">
        <f aca="false">SLOPE(N1513:N1519,$K1513:$K1519)</f>
        <v>-28.4304623099313</v>
      </c>
      <c r="Q1516" s="5" t="n">
        <f aca="false">SQRT(O1516^2+P1516^2)</f>
        <v>39.2507605062229</v>
      </c>
      <c r="R1516" s="3" t="n">
        <f aca="false">IF(P1515*P1517&lt;&gt;0,ASIN(($O1515*$P1517-$O1517*$P1515)/($Q1515*$Q1517))/(K1517-K1515),0)</f>
        <v>0.251073137379445</v>
      </c>
      <c r="S1516" s="4" t="str">
        <f aca="false">IF(AND(Q1516&gt;10,Q1516&lt;25),Q1516/R1516,"")</f>
        <v/>
      </c>
      <c r="T1516" s="6" t="n">
        <f aca="false">R1516/Q1516*180/PI()</f>
        <v>0.366500697958956</v>
      </c>
      <c r="U1516" s="5" t="n">
        <f aca="false">SLOPE(O1515:O1519,$K1515:$K1519)</f>
        <v>9.71172586857562</v>
      </c>
      <c r="V1516" s="5" t="n">
        <f aca="false">SLOPE(P1515:P1519,$K1515:$K1519)</f>
        <v>4.60155621224092</v>
      </c>
      <c r="W1516" s="5" t="n">
        <f aca="false">IF(Q1516&gt;0,(O1516*U1516+P1516*V1516)/Q1516,"")</f>
        <v>3.36275311589088</v>
      </c>
      <c r="X1516" s="5" t="n">
        <f aca="false">IF(Q1516&gt;0,(O1516*V1516-P1516*U1516)/Q1516,"")</f>
        <v>10.207048074852</v>
      </c>
      <c r="Y1516" s="5"/>
    </row>
    <row r="1517" customFormat="false" ht="12.75" hidden="false" customHeight="false" outlineLevel="0" collapsed="false">
      <c r="A1517" s="0" t="n">
        <v>34177</v>
      </c>
      <c r="B1517" s="2" t="n">
        <v>0.530798611111111</v>
      </c>
      <c r="C1517" s="4" t="n">
        <v>99.9999999956174</v>
      </c>
      <c r="D1517" s="0" t="n">
        <v>49.3325191</v>
      </c>
      <c r="E1517" s="0" t="n">
        <v>8.57016693</v>
      </c>
      <c r="F1517" s="0" t="s">
        <v>1363</v>
      </c>
      <c r="G1517" s="0" t="n">
        <v>142.662</v>
      </c>
      <c r="H1517" s="0" t="n">
        <v>1.08</v>
      </c>
      <c r="I1517" s="0" t="s">
        <v>82</v>
      </c>
      <c r="J1517" s="0" t="n">
        <v>3.94</v>
      </c>
      <c r="K1517" s="5" t="n">
        <v>152.399999999996</v>
      </c>
      <c r="L1517" s="5" t="n">
        <f aca="false">L1516+SQRT((M1517-M1516)^2+(N1517-N1516)^2)</f>
        <v>5305.91241266825</v>
      </c>
      <c r="M1517" s="5" t="n">
        <v>393.418001215995</v>
      </c>
      <c r="N1517" s="5" t="n">
        <v>332.402856926628</v>
      </c>
      <c r="O1517" s="3" t="n">
        <f aca="false">SLOPE(M1514:M1520,$K1514:$K1520)</f>
        <v>28.0420259355898</v>
      </c>
      <c r="P1517" s="3" t="n">
        <f aca="false">SLOPE(N1514:N1520,$K1514:$K1520)</f>
        <v>-27.9845612290915</v>
      </c>
      <c r="Q1517" s="5" t="n">
        <f aca="false">SQRT(O1517^2+P1517^2)</f>
        <v>39.6168005492248</v>
      </c>
      <c r="R1517" s="3" t="n">
        <f aca="false">IF(P1516*P1518&lt;&gt;0,ASIN(($O1516*$P1518-$O1518*$P1516)/($Q1516*$Q1518))/(K1518-K1516),0)</f>
        <v>0.257402207779525</v>
      </c>
      <c r="S1517" s="4" t="str">
        <f aca="false">IF(AND(Q1517&gt;10,Q1517&lt;25),Q1517/R1517,"")</f>
        <v/>
      </c>
      <c r="T1517" s="6" t="n">
        <f aca="false">R1517/Q1517*180/PI()</f>
        <v>0.37226782422249</v>
      </c>
      <c r="U1517" s="5" t="n">
        <f aca="false">SLOPE(O1516:O1520,$K1516:$K1520)</f>
        <v>9.6909977760384</v>
      </c>
      <c r="V1517" s="5" t="n">
        <f aca="false">SLOPE(P1516:P1520,$K1516:$K1520)</f>
        <v>5.07326634673373</v>
      </c>
      <c r="W1517" s="5" t="n">
        <f aca="false">IF(Q1517&gt;0,(O1517*U1517+P1517*V1517)/Q1517,"")</f>
        <v>3.27593537253204</v>
      </c>
      <c r="X1517" s="5" t="n">
        <f aca="false">IF(Q1517&gt;0,(O1517*V1517-P1517*U1517)/Q1517,"")</f>
        <v>10.4365567480408</v>
      </c>
      <c r="Y1517" s="5"/>
    </row>
    <row r="1518" customFormat="false" ht="12.75" hidden="false" customHeight="false" outlineLevel="0" collapsed="false">
      <c r="A1518" s="0" t="n">
        <v>34178</v>
      </c>
      <c r="B1518" s="2" t="n">
        <v>0.530798611111111</v>
      </c>
      <c r="C1518" s="4" t="n">
        <v>199.999999995612</v>
      </c>
      <c r="D1518" s="0" t="n">
        <v>49.33249409</v>
      </c>
      <c r="E1518" s="0" t="n">
        <v>8.57020624</v>
      </c>
      <c r="F1518" s="0" t="s">
        <v>1364</v>
      </c>
      <c r="G1518" s="0" t="n">
        <v>143.933</v>
      </c>
      <c r="H1518" s="0" t="n">
        <v>1.08</v>
      </c>
      <c r="I1518" s="0" t="s">
        <v>82</v>
      </c>
      <c r="J1518" s="0" t="n">
        <v>3.99</v>
      </c>
      <c r="K1518" s="5" t="n">
        <v>152.499999999996</v>
      </c>
      <c r="L1518" s="5" t="n">
        <f aca="false">L1517+SQRT((M1518-M1517)^2+(N1518-N1517)^2)</f>
        <v>5309.89285676708</v>
      </c>
      <c r="M1518" s="5" t="n">
        <v>396.266243596562</v>
      </c>
      <c r="N1518" s="5" t="n">
        <v>329.622308317909</v>
      </c>
      <c r="O1518" s="3" t="n">
        <f aca="false">SLOPE(M1515:M1521,$K1515:$K1521)</f>
        <v>29.0345972618055</v>
      </c>
      <c r="P1518" s="3" t="n">
        <f aca="false">SLOPE(N1515:N1521,$K1515:$K1521)</f>
        <v>-27.5176158407472</v>
      </c>
      <c r="Q1518" s="5" t="n">
        <f aca="false">SQRT(O1518^2+P1518^2)</f>
        <v>40.0028376457744</v>
      </c>
      <c r="R1518" s="3" t="n">
        <f aca="false">IF(P1517*P1519&lt;&gt;0,ASIN(($O1517*$P1519-$O1519*$P1517)/($Q1517*$Q1519))/(K1519-K1517),0)</f>
        <v>0.258608914765533</v>
      </c>
      <c r="S1518" s="4" t="str">
        <f aca="false">IF(AND(Q1518&gt;10,Q1518&lt;25),Q1518/R1518,"")</f>
        <v/>
      </c>
      <c r="T1518" s="6" t="n">
        <f aca="false">R1518/Q1518*180/PI()</f>
        <v>0.370403707150226</v>
      </c>
      <c r="U1518" s="5" t="n">
        <f aca="false">SLOPE(O1517:O1521,$K1517:$K1521)</f>
        <v>9.43427815284941</v>
      </c>
      <c r="V1518" s="5" t="n">
        <f aca="false">SLOPE(P1517:P1521,$K1517:$K1521)</f>
        <v>5.64463914603143</v>
      </c>
      <c r="W1518" s="5" t="n">
        <f aca="false">IF(Q1518&gt;0,(O1518*U1518+P1518*V1518)/Q1518,"")</f>
        <v>2.96462606212697</v>
      </c>
      <c r="X1518" s="5" t="n">
        <f aca="false">IF(Q1518&gt;0,(O1518*V1518-P1518*U1518)/Q1518,"")</f>
        <v>10.5867156222315</v>
      </c>
      <c r="Y1518" s="5"/>
    </row>
    <row r="1519" customFormat="false" ht="12.75" hidden="false" customHeight="false" outlineLevel="0" collapsed="false">
      <c r="A1519" s="0" t="n">
        <v>34179</v>
      </c>
      <c r="B1519" s="2" t="n">
        <v>0.530798611111111</v>
      </c>
      <c r="C1519" s="4" t="n">
        <v>299.999999995606</v>
      </c>
      <c r="D1519" s="0" t="n">
        <v>49.33246934</v>
      </c>
      <c r="E1519" s="0" t="n">
        <v>8.57024721</v>
      </c>
      <c r="F1519" s="0" t="s">
        <v>1365</v>
      </c>
      <c r="G1519" s="0" t="n">
        <v>145.787</v>
      </c>
      <c r="H1519" s="0" t="n">
        <v>1.08</v>
      </c>
      <c r="I1519" s="0" t="s">
        <v>82</v>
      </c>
      <c r="J1519" s="0" t="n">
        <v>4.06</v>
      </c>
      <c r="K1519" s="5" t="n">
        <v>152.599999999996</v>
      </c>
      <c r="L1519" s="5" t="n">
        <f aca="false">L1518+SQRT((M1519-M1518)^2+(N1519-N1518)^2)</f>
        <v>5313.94052245172</v>
      </c>
      <c r="M1519" s="5" t="n">
        <v>399.234755216941</v>
      </c>
      <c r="N1519" s="5" t="n">
        <v>326.870665853073</v>
      </c>
      <c r="O1519" s="3" t="n">
        <f aca="false">SLOPE(M1516:M1522,$K1516:$K1522)</f>
        <v>29.9943029060728</v>
      </c>
      <c r="P1519" s="3" t="n">
        <f aca="false">SLOPE(N1516:N1522,$K1516:$K1522)</f>
        <v>-26.9859492809858</v>
      </c>
      <c r="Q1519" s="5" t="n">
        <f aca="false">SQRT(O1519^2+P1519^2)</f>
        <v>40.34723863435</v>
      </c>
      <c r="R1519" s="3" t="n">
        <f aca="false">IF(P1518*P1520&lt;&gt;0,ASIN(($O1518*$P1520-$O1520*$P1518)/($Q1518*$Q1520))/(K1520-K1518),0)</f>
        <v>0.260891849403303</v>
      </c>
      <c r="S1519" s="4" t="str">
        <f aca="false">IF(AND(Q1519&gt;10,Q1519&lt;25),Q1519/R1519,"")</f>
        <v/>
      </c>
      <c r="T1519" s="6" t="n">
        <f aca="false">R1519/Q1519*180/PI()</f>
        <v>0.370483889012563</v>
      </c>
      <c r="U1519" s="5" t="n">
        <f aca="false">SLOPE(O1518:O1522,$K1518:$K1522)</f>
        <v>8.89654527592477</v>
      </c>
      <c r="V1519" s="5" t="n">
        <f aca="false">SLOPE(P1518:P1522,$K1518:$K1522)</f>
        <v>6.2866890519012</v>
      </c>
      <c r="W1519" s="5" t="n">
        <f aca="false">IF(Q1519&gt;0,(O1519*U1519+P1519*V1519)/Q1519,"")</f>
        <v>2.4089232674525</v>
      </c>
      <c r="X1519" s="5" t="n">
        <f aca="false">IF(Q1519&gt;0,(O1519*V1519-P1519*U1519)/Q1519,"")</f>
        <v>10.6239383362951</v>
      </c>
      <c r="Y1519" s="5"/>
    </row>
    <row r="1520" customFormat="false" ht="12.75" hidden="false" customHeight="false" outlineLevel="0" collapsed="false">
      <c r="A1520" s="0" t="n">
        <v>34180</v>
      </c>
      <c r="B1520" s="2" t="n">
        <v>0.530798611111111</v>
      </c>
      <c r="C1520" s="4" t="n">
        <v>399.9999999956</v>
      </c>
      <c r="D1520" s="0" t="n">
        <v>49.3324453</v>
      </c>
      <c r="E1520" s="0" t="n">
        <v>8.57028938</v>
      </c>
      <c r="F1520" s="0" t="s">
        <v>1366</v>
      </c>
      <c r="G1520" s="0" t="n">
        <v>146.255</v>
      </c>
      <c r="H1520" s="0" t="n">
        <v>1.08</v>
      </c>
      <c r="I1520" s="0" t="s">
        <v>82</v>
      </c>
      <c r="J1520" s="0" t="n">
        <v>4.07</v>
      </c>
      <c r="K1520" s="5" t="n">
        <v>152.699999999996</v>
      </c>
      <c r="L1520" s="5" t="n">
        <f aca="false">L1519+SQRT((M1520-M1519)^2+(N1520-N1519)^2)</f>
        <v>5317.99997240138</v>
      </c>
      <c r="M1520" s="5" t="n">
        <v>402.290205114426</v>
      </c>
      <c r="N1520" s="5" t="n">
        <v>324.197959393739</v>
      </c>
      <c r="O1520" s="3" t="n">
        <f aca="false">SLOPE(M1517:M1523,$K1517:$K1523)</f>
        <v>30.9309755275338</v>
      </c>
      <c r="P1520" s="3" t="n">
        <f aca="false">SLOPE(N1517:N1523,$K1517:$K1523)</f>
        <v>-26.3931351106174</v>
      </c>
      <c r="Q1520" s="5" t="n">
        <f aca="false">SQRT(O1520^2+P1520^2)</f>
        <v>40.6610726377477</v>
      </c>
      <c r="R1520" s="3" t="n">
        <f aca="false">IF(P1519*P1521&lt;&gt;0,ASIN(($O1519*$P1521-$O1521*$P1519)/($Q1519*$Q1521))/(K1521-K1519),0)</f>
        <v>0.263236976106066</v>
      </c>
      <c r="S1520" s="4" t="str">
        <f aca="false">IF(AND(Q1520&gt;10,Q1520&lt;25),Q1520/R1520,"")</f>
        <v/>
      </c>
      <c r="T1520" s="6" t="n">
        <f aca="false">R1520/Q1520*180/PI()</f>
        <v>0.370928919584426</v>
      </c>
      <c r="U1520" s="5" t="n">
        <f aca="false">SLOPE(O1519:O1523,$K1519:$K1523)</f>
        <v>8.08221471963172</v>
      </c>
      <c r="V1520" s="5" t="n">
        <f aca="false">SLOPE(P1519:P1523,$K1519:$K1523)</f>
        <v>6.75800212564962</v>
      </c>
      <c r="W1520" s="5" t="n">
        <f aca="false">IF(Q1520&gt;0,(O1520*U1520+P1520*V1520)/Q1520,"")</f>
        <v>1.76153549020243</v>
      </c>
      <c r="X1520" s="5" t="n">
        <f aca="false">IF(Q1520&gt;0,(O1520*V1520-P1520*U1520)/Q1520,"")</f>
        <v>10.3870005401595</v>
      </c>
      <c r="Y1520" s="5"/>
    </row>
    <row r="1521" customFormat="false" ht="12.75" hidden="false" customHeight="false" outlineLevel="0" collapsed="false">
      <c r="A1521" s="0" t="n">
        <v>34181</v>
      </c>
      <c r="B1521" s="2" t="n">
        <v>0.530798611111111</v>
      </c>
      <c r="C1521" s="4" t="n">
        <v>499.999999995595</v>
      </c>
      <c r="D1521" s="0" t="n">
        <v>49.33242185</v>
      </c>
      <c r="E1521" s="0" t="n">
        <v>8.57033269</v>
      </c>
      <c r="F1521" s="0" t="s">
        <v>1367</v>
      </c>
      <c r="G1521" s="0" t="n">
        <v>147.617</v>
      </c>
      <c r="H1521" s="0" t="n">
        <v>1.08</v>
      </c>
      <c r="I1521" s="0" t="s">
        <v>82</v>
      </c>
      <c r="J1521" s="0" t="n">
        <v>4.09</v>
      </c>
      <c r="K1521" s="5" t="n">
        <v>152.799999999996</v>
      </c>
      <c r="L1521" s="5" t="n">
        <f aca="false">L1520+SQRT((M1521-M1520)^2+(N1521-N1520)^2)</f>
        <v>5322.07971993131</v>
      </c>
      <c r="M1521" s="5" t="n">
        <v>405.428247215823</v>
      </c>
      <c r="N1521" s="5" t="n">
        <v>321.590847643581</v>
      </c>
      <c r="O1521" s="3" t="n">
        <f aca="false">SLOPE(M1518:M1524,$K1518:$K1524)</f>
        <v>31.8109758791501</v>
      </c>
      <c r="P1521" s="3" t="n">
        <f aca="false">SLOPE(N1518:N1524,$K1518:$K1524)</f>
        <v>-25.7244820211408</v>
      </c>
      <c r="Q1521" s="5" t="n">
        <f aca="false">SQRT(O1521^2+P1521^2)</f>
        <v>40.9107218420779</v>
      </c>
      <c r="R1521" s="3" t="n">
        <f aca="false">IF(P1520*P1522&lt;&gt;0,ASIN(($O1520*$P1522-$O1522*$P1520)/($Q1520*$Q1522))/(K1522-K1520),0)</f>
        <v>0.258580908709595</v>
      </c>
      <c r="S1521" s="4" t="str">
        <f aca="false">IF(AND(Q1521&gt;10,Q1521&lt;25),Q1521/R1521,"")</f>
        <v/>
      </c>
      <c r="T1521" s="6" t="n">
        <f aca="false">R1521/Q1521*180/PI()</f>
        <v>0.362144544623487</v>
      </c>
      <c r="U1521" s="5" t="n">
        <f aca="false">SLOPE(O1520:O1524,$K1520:$K1524)</f>
        <v>7.01225390221449</v>
      </c>
      <c r="V1521" s="5" t="n">
        <f aca="false">SLOPE(P1520:P1524,$K1520:$K1524)</f>
        <v>6.94819501862853</v>
      </c>
      <c r="W1521" s="5" t="n">
        <f aca="false">IF(Q1521&gt;0,(O1521*U1521+P1521*V1521)/Q1521,"")</f>
        <v>1.08352822707076</v>
      </c>
      <c r="X1521" s="5" t="n">
        <f aca="false">IF(Q1521&gt;0,(O1521*V1521-P1521*U1521)/Q1521,"")</f>
        <v>9.81198682159518</v>
      </c>
      <c r="Y1521" s="5"/>
    </row>
    <row r="1522" customFormat="false" ht="12.75" hidden="false" customHeight="false" outlineLevel="0" collapsed="false">
      <c r="A1522" s="0" t="n">
        <v>34182</v>
      </c>
      <c r="B1522" s="2" t="n">
        <v>0.530798611111111</v>
      </c>
      <c r="C1522" s="4" t="n">
        <v>599.999999995589</v>
      </c>
      <c r="D1522" s="0" t="n">
        <v>49.33239899</v>
      </c>
      <c r="E1522" s="0" t="n">
        <v>8.57037717</v>
      </c>
      <c r="F1522" s="0" t="s">
        <v>1368</v>
      </c>
      <c r="G1522" s="0" t="n">
        <v>148.773</v>
      </c>
      <c r="H1522" s="0" t="n">
        <v>1.08</v>
      </c>
      <c r="I1522" s="0" t="s">
        <v>82</v>
      </c>
      <c r="J1522" s="0" t="n">
        <v>4.11</v>
      </c>
      <c r="K1522" s="5" t="n">
        <v>152.899999999996</v>
      </c>
      <c r="L1522" s="5" t="n">
        <f aca="false">L1521+SQRT((M1522-M1521)^2+(N1522-N1521)^2)</f>
        <v>5326.18408337063</v>
      </c>
      <c r="M1522" s="5" t="n">
        <v>408.651055055649</v>
      </c>
      <c r="N1522" s="5" t="n">
        <v>319.049330602597</v>
      </c>
      <c r="O1522" s="3" t="n">
        <f aca="false">SLOPE(M1519:M1525,$K1519:$K1525)</f>
        <v>32.574533413229</v>
      </c>
      <c r="P1522" s="3" t="n">
        <f aca="false">SLOPE(N1519:N1525,$K1519:$K1525)</f>
        <v>-25.0050049447193</v>
      </c>
      <c r="Q1522" s="5" t="n">
        <f aca="false">SQRT(O1522^2+P1522^2)</f>
        <v>41.0651981533635</v>
      </c>
      <c r="R1522" s="3" t="n">
        <f aca="false">IF(P1521*P1523&lt;&gt;0,ASIN(($O1521*$P1523-$O1523*$P1521)/($Q1521*$Q1523))/(K1523-K1521),0)</f>
        <v>0.241724583267302</v>
      </c>
      <c r="S1522" s="4" t="str">
        <f aca="false">IF(AND(Q1522&gt;10,Q1522&lt;25),Q1522/R1522,"")</f>
        <v/>
      </c>
      <c r="T1522" s="6" t="n">
        <f aca="false">R1522/Q1522*180/PI()</f>
        <v>0.337263645339081</v>
      </c>
      <c r="U1522" s="5" t="n">
        <f aca="false">SLOPE(O1521:O1525,$K1521:$K1525)</f>
        <v>5.93972738114114</v>
      </c>
      <c r="V1522" s="5" t="n">
        <f aca="false">SLOPE(P1521:P1525,$K1521:$K1525)</f>
        <v>6.81795855148279</v>
      </c>
      <c r="W1522" s="5" t="n">
        <f aca="false">IF(Q1522&gt;0,(O1522*U1522+P1522*V1522)/Q1522,"")</f>
        <v>0.56010348869706</v>
      </c>
      <c r="X1522" s="5" t="n">
        <f aca="false">IF(Q1522&gt;0,(O1522*V1522-P1522*U1522)/Q1522,"")</f>
        <v>9.02503209157532</v>
      </c>
      <c r="Y1522" s="5"/>
    </row>
    <row r="1523" customFormat="false" ht="12.75" hidden="false" customHeight="false" outlineLevel="0" collapsed="false">
      <c r="A1523" s="0" t="n">
        <v>34183</v>
      </c>
      <c r="B1523" s="2" t="n">
        <v>0.530798611111111</v>
      </c>
      <c r="C1523" s="4" t="n">
        <v>699.999999995583</v>
      </c>
      <c r="D1523" s="0" t="n">
        <v>49.33237676</v>
      </c>
      <c r="E1523" s="0" t="n">
        <v>8.57042292</v>
      </c>
      <c r="F1523" s="0" t="s">
        <v>1369</v>
      </c>
      <c r="G1523" s="0" t="n">
        <v>148.45</v>
      </c>
      <c r="H1523" s="0" t="n">
        <v>1.08</v>
      </c>
      <c r="I1523" s="0" t="s">
        <v>82</v>
      </c>
      <c r="J1523" s="0" t="n">
        <v>4.14</v>
      </c>
      <c r="K1523" s="5" t="n">
        <v>152.999999999996</v>
      </c>
      <c r="L1523" s="5" t="n">
        <f aca="false">L1522+SQRT((M1523-M1522)^2+(N1523-N1522)^2)</f>
        <v>5330.318839772</v>
      </c>
      <c r="M1523" s="5" t="n">
        <v>411.965873402673</v>
      </c>
      <c r="N1523" s="5" t="n">
        <v>316.577855370091</v>
      </c>
      <c r="O1523" s="3" t="n">
        <f aca="false">SLOPE(M1520:M1526,$K1520:$K1526)</f>
        <v>33.2136313230408</v>
      </c>
      <c r="P1523" s="3" t="n">
        <f aca="false">SLOPE(N1520:N1526,$K1520:$K1526)</f>
        <v>-24.3010133011102</v>
      </c>
      <c r="Q1523" s="5" t="n">
        <f aca="false">SQRT(O1523^2+P1523^2)</f>
        <v>41.1543989522823</v>
      </c>
      <c r="R1523" s="3" t="n">
        <f aca="false">IF(P1522*P1524&lt;&gt;0,ASIN(($O1522*$P1524-$O1524*$P1522)/($Q1522*$Q1524))/(K1524-K1522),0)</f>
        <v>0.218233907493312</v>
      </c>
      <c r="S1523" s="4" t="str">
        <f aca="false">IF(AND(Q1523&gt;10,Q1523&lt;25),Q1523/R1523,"")</f>
        <v/>
      </c>
      <c r="T1523" s="6" t="n">
        <f aca="false">R1523/Q1523*180/PI()</f>
        <v>0.303828561814576</v>
      </c>
      <c r="U1523" s="5" t="n">
        <f aca="false">SLOPE(O1522:O1526,$K1522:$K1526)</f>
        <v>5.14149916127021</v>
      </c>
      <c r="V1523" s="5" t="n">
        <f aca="false">SLOPE(P1522:P1526,$K1522:$K1526)</f>
        <v>6.41573433822369</v>
      </c>
      <c r="W1523" s="5" t="n">
        <f aca="false">IF(Q1523&gt;0,(O1523*U1523+P1523*V1523)/Q1523,"")</f>
        <v>0.361055257247653</v>
      </c>
      <c r="X1523" s="5" t="n">
        <f aca="false">IF(Q1523&gt;0,(O1523*V1523-P1523*U1523)/Q1523,"")</f>
        <v>8.21378717920173</v>
      </c>
      <c r="Y1523" s="5"/>
    </row>
    <row r="1524" customFormat="false" ht="12.75" hidden="false" customHeight="false" outlineLevel="0" collapsed="false">
      <c r="A1524" s="0" t="n">
        <v>34184</v>
      </c>
      <c r="B1524" s="2" t="n">
        <v>0.530798611111111</v>
      </c>
      <c r="C1524" s="4" t="n">
        <v>799.999999995578</v>
      </c>
      <c r="D1524" s="0" t="n">
        <v>49.33235529</v>
      </c>
      <c r="E1524" s="0" t="n">
        <v>8.57046961</v>
      </c>
      <c r="F1524" s="0" t="s">
        <v>1370</v>
      </c>
      <c r="G1524" s="0" t="n">
        <v>147.834</v>
      </c>
      <c r="H1524" s="0" t="n">
        <v>1.08</v>
      </c>
      <c r="I1524" s="0" t="s">
        <v>82</v>
      </c>
      <c r="J1524" s="0" t="n">
        <v>4.15</v>
      </c>
      <c r="K1524" s="5" t="n">
        <v>153.099999999996</v>
      </c>
      <c r="L1524" s="5" t="n">
        <f aca="false">L1523+SQRT((M1524-M1523)^2+(N1524-N1523)^2)</f>
        <v>5334.45910734283</v>
      </c>
      <c r="M1524" s="5" t="n">
        <v>415.348792312872</v>
      </c>
      <c r="N1524" s="5" t="n">
        <v>314.190875017214</v>
      </c>
      <c r="O1524" s="3" t="n">
        <f aca="false">SLOPE(M1521:M1527,$K1521:$K1527)</f>
        <v>33.7357747566954</v>
      </c>
      <c r="P1524" s="3" t="n">
        <f aca="false">SLOPE(N1521:N1527,$K1521:$K1527)</f>
        <v>-23.6307719613186</v>
      </c>
      <c r="Q1524" s="5" t="n">
        <f aca="false">SQRT(O1524^2+P1524^2)</f>
        <v>41.1887834479526</v>
      </c>
      <c r="R1524" s="3" t="n">
        <f aca="false">IF(P1523*P1525&lt;&gt;0,ASIN(($O1523*$P1525-$O1525*$P1523)/($Q1523*$Q1525))/(K1525-K1523),0)</f>
        <v>0.197841822941349</v>
      </c>
      <c r="S1524" s="4" t="str">
        <f aca="false">IF(AND(Q1524&gt;10,Q1524&lt;25),Q1524/R1524,"")</f>
        <v/>
      </c>
      <c r="T1524" s="6" t="n">
        <f aca="false">R1524/Q1524*180/PI()</f>
        <v>0.275208455234851</v>
      </c>
      <c r="U1524" s="5" t="n">
        <f aca="false">SLOPE(O1523:O1527,$K1523:$K1527)</f>
        <v>4.73581838931548</v>
      </c>
      <c r="V1524" s="5" t="n">
        <f aca="false">SLOPE(P1523:P1527,$K1523:$K1527)</f>
        <v>5.77765505475566</v>
      </c>
      <c r="W1524" s="5" t="n">
        <f aca="false">IF(Q1524&gt;0,(O1524*U1524+P1524*V1524)/Q1524,"")</f>
        <v>0.564135462506053</v>
      </c>
      <c r="X1524" s="5" t="n">
        <f aca="false">IF(Q1524&gt;0,(O1524*V1524-P1524*U1524)/Q1524,"")</f>
        <v>7.44922982114697</v>
      </c>
      <c r="Y1524" s="5"/>
    </row>
    <row r="1525" customFormat="false" ht="12.75" hidden="false" customHeight="false" outlineLevel="0" collapsed="false">
      <c r="A1525" s="0" t="n">
        <v>34185</v>
      </c>
      <c r="B1525" s="2" t="n">
        <v>0.530798611111111</v>
      </c>
      <c r="C1525" s="4" t="n">
        <v>899.999999995572</v>
      </c>
      <c r="D1525" s="0" t="n">
        <v>49.33233446</v>
      </c>
      <c r="E1525" s="0" t="n">
        <v>8.57051659</v>
      </c>
      <c r="F1525" s="0" t="s">
        <v>1371</v>
      </c>
      <c r="G1525" s="0" t="n">
        <v>147.66</v>
      </c>
      <c r="H1525" s="0" t="n">
        <v>1.08</v>
      </c>
      <c r="I1525" s="0" t="s">
        <v>82</v>
      </c>
      <c r="J1525" s="0" t="n">
        <v>4.13</v>
      </c>
      <c r="K1525" s="5" t="n">
        <v>153.199999999996</v>
      </c>
      <c r="L1525" s="5" t="n">
        <f aca="false">L1524+SQRT((M1525-M1524)^2+(N1525-N1524)^2)</f>
        <v>5338.57611769104</v>
      </c>
      <c r="M1525" s="5" t="n">
        <v>418.752719541373</v>
      </c>
      <c r="N1525" s="5" t="n">
        <v>311.87504824685</v>
      </c>
      <c r="O1525" s="3" t="n">
        <f aca="false">SLOPE(M1522:M1528,$K1522:$K1528)</f>
        <v>34.2002188979873</v>
      </c>
      <c r="P1525" s="3" t="n">
        <f aca="false">SLOPE(N1522:N1528,$K1522:$K1528)</f>
        <v>-23.0026192371</v>
      </c>
      <c r="Q1525" s="5" t="n">
        <f aca="false">SQRT(O1525^2+P1525^2)</f>
        <v>41.2162039061975</v>
      </c>
      <c r="R1525" s="3" t="n">
        <f aca="false">IF(P1524*P1526&lt;&gt;0,ASIN(($O1524*$P1526-$O1526*$P1524)/($Q1524*$Q1526))/(K1526-K1524),0)</f>
        <v>0.181183034382137</v>
      </c>
      <c r="S1525" s="4" t="str">
        <f aca="false">IF(AND(Q1525&gt;10,Q1525&lt;25),Q1525/R1525,"")</f>
        <v/>
      </c>
      <c r="T1525" s="6" t="n">
        <f aca="false">R1525/Q1525*180/PI()</f>
        <v>0.251867523100768</v>
      </c>
      <c r="U1525" s="5" t="n">
        <f aca="false">SLOPE(O1524:O1528,$K1524:$K1528)</f>
        <v>4.7263034673312</v>
      </c>
      <c r="V1525" s="5" t="n">
        <f aca="false">SLOPE(P1524:P1528,$K1524:$K1528)</f>
        <v>4.96725068744034</v>
      </c>
      <c r="W1525" s="5" t="n">
        <f aca="false">IF(Q1525&gt;0,(O1525*U1525+P1525*V1525)/Q1525,"")</f>
        <v>1.1495681904734</v>
      </c>
      <c r="X1525" s="5" t="n">
        <f aca="false">IF(Q1525&gt;0,(O1525*V1525-P1525*U1525)/Q1525,"")</f>
        <v>6.7594390915693</v>
      </c>
      <c r="Y1525" s="5"/>
    </row>
    <row r="1526" customFormat="false" ht="12.75" hidden="false" customHeight="false" outlineLevel="0" collapsed="false">
      <c r="A1526" s="0" t="n">
        <v>34186</v>
      </c>
      <c r="B1526" s="2" t="n">
        <v>0.530810185185185</v>
      </c>
      <c r="C1526" s="4" t="n">
        <v>-4.43378667114303E-009</v>
      </c>
      <c r="D1526" s="0" t="n">
        <v>49.33231412</v>
      </c>
      <c r="E1526" s="0" t="n">
        <v>8.57056381</v>
      </c>
      <c r="F1526" s="0" t="s">
        <v>1372</v>
      </c>
      <c r="G1526" s="0" t="n">
        <v>148.593</v>
      </c>
      <c r="H1526" s="0" t="n">
        <v>1.08</v>
      </c>
      <c r="I1526" s="0" t="s">
        <v>82</v>
      </c>
      <c r="J1526" s="0" t="n">
        <v>4.11</v>
      </c>
      <c r="K1526" s="5" t="n">
        <v>153.299999999996</v>
      </c>
      <c r="L1526" s="5" t="n">
        <f aca="false">L1525+SQRT((M1526-M1525)^2+(N1526-N1525)^2)</f>
        <v>5342.6772265186</v>
      </c>
      <c r="M1526" s="5" t="n">
        <v>422.174033713155</v>
      </c>
      <c r="N1526" s="5" t="n">
        <v>309.613698438986</v>
      </c>
      <c r="O1526" s="3" t="n">
        <f aca="false">SLOPE(M1523:M1529,$K1523:$K1529)</f>
        <v>34.6519892063907</v>
      </c>
      <c r="P1526" s="3" t="n">
        <f aca="false">SLOPE(N1523:N1529,$K1523:$K1529)</f>
        <v>-22.4463348076128</v>
      </c>
      <c r="Q1526" s="5" t="n">
        <f aca="false">SQRT(O1526^2+P1526^2)</f>
        <v>41.2867812048272</v>
      </c>
      <c r="R1526" s="3" t="n">
        <f aca="false">IF(P1525*P1527&lt;&gt;0,ASIN(($O1525*$P1527-$O1527*$P1525)/($Q1525*$Q1527))/(K1527-K1525),0)</f>
        <v>0.162107591712954</v>
      </c>
      <c r="S1526" s="4" t="str">
        <f aca="false">IF(AND(Q1526&gt;10,Q1526&lt;25),Q1526/R1526,"")</f>
        <v/>
      </c>
      <c r="T1526" s="6" t="n">
        <f aca="false">R1526/Q1526*180/PI()</f>
        <v>0.224965002384255</v>
      </c>
      <c r="U1526" s="5" t="n">
        <f aca="false">SLOPE(O1525:O1529,$K1525:$K1529)</f>
        <v>4.91059954302011</v>
      </c>
      <c r="V1526" s="5" t="n">
        <f aca="false">SLOPE(P1525:P1529,$K1525:$K1529)</f>
        <v>4.11396357967659</v>
      </c>
      <c r="W1526" s="5" t="n">
        <f aca="false">IF(Q1526&gt;0,(O1526*U1526+P1526*V1526)/Q1526,"")</f>
        <v>1.88483180802663</v>
      </c>
      <c r="X1526" s="5" t="n">
        <f aca="false">IF(Q1526&gt;0,(O1526*V1526-P1526*U1526)/Q1526,"")</f>
        <v>6.12258877128505</v>
      </c>
      <c r="Y1526" s="5"/>
    </row>
    <row r="1527" customFormat="false" ht="12.75" hidden="false" customHeight="false" outlineLevel="0" collapsed="false">
      <c r="A1527" s="0" t="n">
        <v>34187</v>
      </c>
      <c r="B1527" s="2" t="n">
        <v>0.530810185185185</v>
      </c>
      <c r="C1527" s="4" t="n">
        <v>99.9999999955605</v>
      </c>
      <c r="D1527" s="0" t="n">
        <v>49.33229415</v>
      </c>
      <c r="E1527" s="0" t="n">
        <v>8.57061161</v>
      </c>
      <c r="F1527" s="0" t="s">
        <v>1373</v>
      </c>
      <c r="G1527" s="0" t="n">
        <v>149.39</v>
      </c>
      <c r="H1527" s="0" t="n">
        <v>1.08</v>
      </c>
      <c r="I1527" s="0" t="s">
        <v>82</v>
      </c>
      <c r="J1527" s="0" t="n">
        <v>4.12</v>
      </c>
      <c r="K1527" s="5" t="n">
        <v>153.399999999996</v>
      </c>
      <c r="L1527" s="5" t="n">
        <f aca="false">L1526+SQRT((M1527-M1526)^2+(N1527-N1526)^2)</f>
        <v>5346.79111073317</v>
      </c>
      <c r="M1527" s="5" t="n">
        <v>425.637369170833</v>
      </c>
      <c r="N1527" s="5" t="n">
        <v>307.393484296506</v>
      </c>
      <c r="O1527" s="3" t="n">
        <f aca="false">SLOPE(M1524:M1530,$K1524:$K1530)</f>
        <v>35.1234332928508</v>
      </c>
      <c r="P1527" s="3" t="n">
        <f aca="false">SLOPE(N1524:N1530,$K1524:$K1530)</f>
        <v>-22.0044043505855</v>
      </c>
      <c r="Q1527" s="5" t="n">
        <f aca="false">SQRT(O1527^2+P1527^2)</f>
        <v>41.4469465353167</v>
      </c>
      <c r="R1527" s="3" t="n">
        <f aca="false">IF(P1526*P1528&lt;&gt;0,ASIN(($O1526*$P1528-$O1528*$P1526)/($Q1526*$Q1528))/(K1528-K1526),0)</f>
        <v>0.144781490438043</v>
      </c>
      <c r="S1527" s="4" t="str">
        <f aca="false">IF(AND(Q1527&gt;10,Q1527&lt;25),Q1527/R1527,"")</f>
        <v/>
      </c>
      <c r="T1527" s="6" t="n">
        <f aca="false">R1527/Q1527*180/PI()</f>
        <v>0.200144257832</v>
      </c>
      <c r="U1527" s="5" t="n">
        <f aca="false">SLOPE(O1526:O1530,$K1526:$K1530)</f>
        <v>5.05322411781034</v>
      </c>
      <c r="V1527" s="5" t="n">
        <f aca="false">SLOPE(P1526:P1530,$K1526:$K1530)</f>
        <v>3.43101624131496</v>
      </c>
      <c r="W1527" s="5" t="n">
        <f aca="false">IF(Q1527&gt;0,(O1527*U1527+P1527*V1527)/Q1527,"")</f>
        <v>2.46071472168671</v>
      </c>
      <c r="X1527" s="5" t="n">
        <f aca="false">IF(Q1527&gt;0,(O1527*V1527-P1527*U1527)/Q1527,"")</f>
        <v>5.59033357604548</v>
      </c>
      <c r="Y1527" s="5"/>
    </row>
    <row r="1528" customFormat="false" ht="12.75" hidden="false" customHeight="false" outlineLevel="0" collapsed="false">
      <c r="A1528" s="0" t="n">
        <v>34188</v>
      </c>
      <c r="B1528" s="2" t="n">
        <v>0.530810185185185</v>
      </c>
      <c r="C1528" s="4" t="n">
        <v>199.999999995555</v>
      </c>
      <c r="D1528" s="0" t="n">
        <v>49.33227468</v>
      </c>
      <c r="E1528" s="0" t="n">
        <v>8.57066053</v>
      </c>
      <c r="F1528" s="0" t="s">
        <v>1374</v>
      </c>
      <c r="G1528" s="0" t="n">
        <v>150.919</v>
      </c>
      <c r="H1528" s="0" t="n">
        <v>1.08</v>
      </c>
      <c r="I1528" s="0" t="s">
        <v>82</v>
      </c>
      <c r="J1528" s="0" t="n">
        <v>4.16</v>
      </c>
      <c r="K1528" s="5" t="n">
        <v>153.499999999996</v>
      </c>
      <c r="L1528" s="5" t="n">
        <f aca="false">L1527+SQRT((M1528-M1527)^2+(N1528-N1527)^2)</f>
        <v>5350.94429457534</v>
      </c>
      <c r="M1528" s="5" t="n">
        <v>429.181848381567</v>
      </c>
      <c r="N1528" s="5" t="n">
        <v>305.228858889772</v>
      </c>
      <c r="O1528" s="3" t="n">
        <f aca="false">SLOPE(M1525:M1531,$K1525:$K1531)</f>
        <v>35.6373192929292</v>
      </c>
      <c r="P1528" s="3" t="n">
        <f aca="false">SLOPE(N1525:N1531,$K1525:$K1531)</f>
        <v>-21.6462540608558</v>
      </c>
      <c r="Q1528" s="5" t="n">
        <f aca="false">SQRT(O1528^2+P1528^2)</f>
        <v>41.6962689128572</v>
      </c>
      <c r="R1528" s="3" t="n">
        <f aca="false">IF(P1527*P1529&lt;&gt;0,ASIN(($O1527*$P1529-$O1529*$P1527)/($Q1527*$Q1529))/(K1529-K1527),0)</f>
        <v>0.132188155268242</v>
      </c>
      <c r="S1528" s="4" t="str">
        <f aca="false">IF(AND(Q1528&gt;10,Q1528&lt;25),Q1528/R1528,"")</f>
        <v/>
      </c>
      <c r="T1528" s="6" t="n">
        <f aca="false">R1528/Q1528*180/PI()</f>
        <v>0.181642712788502</v>
      </c>
      <c r="U1528" s="5" t="n">
        <f aca="false">SLOPE(O1527:O1531,$K1527:$K1531)</f>
        <v>5.01729162934667</v>
      </c>
      <c r="V1528" s="5" t="n">
        <f aca="false">SLOPE(P1527:P1531,$K1527:$K1531)</f>
        <v>2.97876215977936</v>
      </c>
      <c r="W1528" s="5" t="n">
        <f aca="false">IF(Q1528&gt;0,(O1528*U1528+P1528*V1528)/Q1528,"")</f>
        <v>2.74182281206624</v>
      </c>
      <c r="X1528" s="5" t="n">
        <f aca="false">IF(Q1528&gt;0,(O1528*V1528-P1528*U1528)/Q1528,"")</f>
        <v>5.15059675820954</v>
      </c>
      <c r="Y1528" s="5"/>
    </row>
    <row r="1529" customFormat="false" ht="12.75" hidden="false" customHeight="false" outlineLevel="0" collapsed="false">
      <c r="A1529" s="0" t="n">
        <v>34189</v>
      </c>
      <c r="B1529" s="2" t="n">
        <v>0.530810185185185</v>
      </c>
      <c r="C1529" s="4" t="n">
        <v>299.999999995549</v>
      </c>
      <c r="D1529" s="0" t="n">
        <v>49.3322555</v>
      </c>
      <c r="E1529" s="0" t="n">
        <v>8.57071034</v>
      </c>
      <c r="F1529" s="0" t="s">
        <v>1375</v>
      </c>
      <c r="G1529" s="0" t="n">
        <v>151.477</v>
      </c>
      <c r="H1529" s="0" t="n">
        <v>1.08</v>
      </c>
      <c r="I1529" s="0" t="s">
        <v>82</v>
      </c>
      <c r="J1529" s="0" t="n">
        <v>4.2</v>
      </c>
      <c r="K1529" s="5" t="n">
        <v>153.599999999996</v>
      </c>
      <c r="L1529" s="5" t="n">
        <f aca="false">L1528+SQRT((M1529-M1528)^2+(N1529-N1528)^2)</f>
        <v>5355.13615107801</v>
      </c>
      <c r="M1529" s="5" t="n">
        <v>432.790809406352</v>
      </c>
      <c r="N1529" s="5" t="n">
        <v>303.096474951397</v>
      </c>
      <c r="O1529" s="3" t="n">
        <f aca="false">SLOPE(M1526:M1532,$K1526:$K1532)</f>
        <v>36.162853626228</v>
      </c>
      <c r="P1529" s="3" t="n">
        <f aca="false">SLOPE(N1526:N1532,$K1526:$K1532)</f>
        <v>-21.3456778206402</v>
      </c>
      <c r="Q1529" s="5" t="n">
        <f aca="false">SQRT(O1529^2+P1529^2)</f>
        <v>41.9927368007203</v>
      </c>
      <c r="R1529" s="3" t="n">
        <f aca="false">IF(P1528*P1530&lt;&gt;0,ASIN(($O1528*$P1530-$O1530*$P1528)/($Q1528*$Q1530))/(K1530-K1528),0)</f>
        <v>0.121972579563931</v>
      </c>
      <c r="S1529" s="4" t="str">
        <f aca="false">IF(AND(Q1529&gt;10,Q1529&lt;25),Q1529/R1529,"")</f>
        <v/>
      </c>
      <c r="T1529" s="6" t="n">
        <f aca="false">R1529/Q1529*180/PI()</f>
        <v>0.166421970982778</v>
      </c>
      <c r="U1529" s="5" t="n">
        <f aca="false">SLOPE(O1528:O1532,$K1528:$K1532)</f>
        <v>4.83515005328297</v>
      </c>
      <c r="V1529" s="5" t="n">
        <f aca="false">SLOPE(P1528:P1532,$K1528:$K1532)</f>
        <v>2.70478909809204</v>
      </c>
      <c r="W1529" s="5" t="n">
        <f aca="false">IF(Q1529&gt;0,(O1529*U1529+P1529*V1529)/Q1529,"")</f>
        <v>2.78898866565561</v>
      </c>
      <c r="X1529" s="5" t="n">
        <f aca="false">IF(Q1529&gt;0,(O1529*V1529-P1529*U1529)/Q1529,"")</f>
        <v>4.78707659493395</v>
      </c>
      <c r="Y1529" s="5"/>
    </row>
    <row r="1530" customFormat="false" ht="12.75" hidden="false" customHeight="false" outlineLevel="0" collapsed="false">
      <c r="A1530" s="0" t="n">
        <v>34190</v>
      </c>
      <c r="B1530" s="2" t="n">
        <v>0.530810185185185</v>
      </c>
      <c r="C1530" s="4" t="n">
        <v>399.999999995544</v>
      </c>
      <c r="D1530" s="0" t="n">
        <v>49.33223635</v>
      </c>
      <c r="E1530" s="0" t="n">
        <v>8.57076065</v>
      </c>
      <c r="F1530" s="0" t="s">
        <v>1376</v>
      </c>
      <c r="G1530" s="0" t="n">
        <v>153.081</v>
      </c>
      <c r="H1530" s="0" t="n">
        <v>1.08</v>
      </c>
      <c r="I1530" s="0" t="s">
        <v>82</v>
      </c>
      <c r="J1530" s="0" t="n">
        <v>4.23</v>
      </c>
      <c r="K1530" s="5" t="n">
        <v>153.699999999996</v>
      </c>
      <c r="L1530" s="5" t="n">
        <f aca="false">L1529+SQRT((M1530-M1529)^2+(N1530-N1529)^2)</f>
        <v>5359.35755512934</v>
      </c>
      <c r="M1530" s="5" t="n">
        <v>436.435998586741</v>
      </c>
      <c r="N1530" s="5" t="n">
        <v>300.967426336709</v>
      </c>
      <c r="O1530" s="3" t="n">
        <f aca="false">SLOPE(M1527:M1533,$K1527:$K1533)</f>
        <v>36.6588910986072</v>
      </c>
      <c r="P1530" s="3" t="n">
        <f aca="false">SLOPE(N1527:N1533,$K1527:$K1533)</f>
        <v>-21.060189951928</v>
      </c>
      <c r="Q1530" s="5" t="n">
        <f aca="false">SQRT(O1530^2+P1530^2)</f>
        <v>42.2777234177862</v>
      </c>
      <c r="R1530" s="3" t="n">
        <f aca="false">IF(P1529*P1531&lt;&gt;0,ASIN(($O1529*$P1531-$O1531*$P1529)/($Q1529*$Q1531))/(K1531-K1529),0)</f>
        <v>0.111649099039544</v>
      </c>
      <c r="S1530" s="4" t="str">
        <f aca="false">IF(AND(Q1530&gt;10,Q1530&lt;25),Q1530/R1530,"")</f>
        <v/>
      </c>
      <c r="T1530" s="6" t="n">
        <f aca="false">R1530/Q1530*180/PI()</f>
        <v>0.151309522941644</v>
      </c>
      <c r="U1530" s="5" t="n">
        <f aca="false">SLOPE(O1529:O1533,$K1529:$K1533)</f>
        <v>4.7070780416036</v>
      </c>
      <c r="V1530" s="5" t="n">
        <f aca="false">SLOPE(P1529:P1533,$K1529:$K1533)</f>
        <v>2.56621431890832</v>
      </c>
      <c r="W1530" s="5" t="n">
        <f aca="false">IF(Q1530&gt;0,(O1530*U1530+P1530*V1530)/Q1530,"")</f>
        <v>2.80316182437503</v>
      </c>
      <c r="X1530" s="5" t="n">
        <f aca="false">IF(Q1530&gt;0,(O1530*V1530-P1530*U1530)/Q1530,"")</f>
        <v>4.56993691495663</v>
      </c>
      <c r="Y1530" s="5"/>
    </row>
    <row r="1531" customFormat="false" ht="12.75" hidden="false" customHeight="false" outlineLevel="0" collapsed="false">
      <c r="A1531" s="0" t="n">
        <v>34191</v>
      </c>
      <c r="B1531" s="2" t="n">
        <v>0.530810185185185</v>
      </c>
      <c r="C1531" s="4" t="n">
        <v>499.999999995538</v>
      </c>
      <c r="D1531" s="0" t="n">
        <v>49.33221747</v>
      </c>
      <c r="E1531" s="0" t="n">
        <v>8.57081152</v>
      </c>
      <c r="F1531" s="0" t="s">
        <v>1377</v>
      </c>
      <c r="G1531" s="0" t="n">
        <v>153.932</v>
      </c>
      <c r="H1531" s="0" t="n">
        <v>1.08</v>
      </c>
      <c r="I1531" s="0" t="s">
        <v>82</v>
      </c>
      <c r="J1531" s="0" t="n">
        <v>4.25</v>
      </c>
      <c r="K1531" s="5" t="n">
        <v>153.799999999996</v>
      </c>
      <c r="L1531" s="5" t="n">
        <f aca="false">L1530+SQRT((M1531-M1530)^2+(N1531-N1530)^2)</f>
        <v>5363.5991083356</v>
      </c>
      <c r="M1531" s="5" t="n">
        <v>440.121760887208</v>
      </c>
      <c r="N1531" s="5" t="n">
        <v>298.86839563994</v>
      </c>
      <c r="O1531" s="3" t="n">
        <f aca="false">SLOPE(M1528:M1534,$K1528:$K1534)</f>
        <v>37.121293204685</v>
      </c>
      <c r="P1531" s="3" t="n">
        <f aca="false">SLOPE(N1528:N1534,$K1528:$K1534)</f>
        <v>-20.8080553251598</v>
      </c>
      <c r="Q1531" s="5" t="n">
        <f aca="false">SQRT(O1531^2+P1531^2)</f>
        <v>42.5554411985483</v>
      </c>
      <c r="R1531" s="3" t="n">
        <f aca="false">IF(P1530*P1532&lt;&gt;0,ASIN(($O1530*$P1532-$O1532*$P1530)/($Q1530*$Q1532))/(K1532-K1530),0)</f>
        <v>0.103673022279462</v>
      </c>
      <c r="S1531" s="4" t="str">
        <f aca="false">IF(AND(Q1531&gt;10,Q1531&lt;25),Q1531/R1531,"")</f>
        <v/>
      </c>
      <c r="T1531" s="6" t="n">
        <f aca="false">R1531/Q1531*180/PI()</f>
        <v>0.13958324620029</v>
      </c>
      <c r="U1531" s="5" t="n">
        <f aca="false">SLOPE(O1530:O1534,$K1530:$K1534)</f>
        <v>4.74978385492472</v>
      </c>
      <c r="V1531" s="5" t="n">
        <f aca="false">SLOPE(P1530:P1534,$K1530:$K1534)</f>
        <v>2.43438960172943</v>
      </c>
      <c r="W1531" s="5" t="n">
        <f aca="false">IF(Q1531&gt;0,(O1531*U1531+P1531*V1531)/Q1531,"")</f>
        <v>2.9529292161597</v>
      </c>
      <c r="X1531" s="5" t="n">
        <f aca="false">IF(Q1531&gt;0,(O1531*V1531-P1531*U1531)/Q1531,"")</f>
        <v>4.44599915045678</v>
      </c>
      <c r="Y1531" s="5"/>
    </row>
    <row r="1532" customFormat="false" ht="12.75" hidden="false" customHeight="false" outlineLevel="0" collapsed="false">
      <c r="A1532" s="0" t="n">
        <v>34192</v>
      </c>
      <c r="B1532" s="2" t="n">
        <v>0.530810185185185</v>
      </c>
      <c r="C1532" s="4" t="n">
        <v>599.999999995532</v>
      </c>
      <c r="D1532" s="0" t="n">
        <v>49.33219882</v>
      </c>
      <c r="E1532" s="0" t="n">
        <v>8.570863</v>
      </c>
      <c r="F1532" s="0" t="s">
        <v>1377</v>
      </c>
      <c r="G1532" s="0" t="n">
        <v>154.694</v>
      </c>
      <c r="H1532" s="0" t="n">
        <v>1.42</v>
      </c>
      <c r="I1532" s="0" t="s">
        <v>314</v>
      </c>
      <c r="J1532" s="0" t="n">
        <v>4.28</v>
      </c>
      <c r="K1532" s="5" t="n">
        <v>153.899999999996</v>
      </c>
      <c r="L1532" s="5" t="n">
        <f aca="false">L1531+SQRT((M1532-M1531)^2+(N1532-N1531)^2)</f>
        <v>5367.8666398256</v>
      </c>
      <c r="M1532" s="5" t="n">
        <v>443.851719218325</v>
      </c>
      <c r="N1532" s="5" t="n">
        <v>296.794935761788</v>
      </c>
      <c r="O1532" s="3" t="n">
        <f aca="false">SLOPE(M1529:M1535,$K1529:$K1535)</f>
        <v>37.575674530342</v>
      </c>
      <c r="P1532" s="3" t="n">
        <f aca="false">SLOPE(N1529:N1535,$K1529:$K1535)</f>
        <v>-20.5626707595501</v>
      </c>
      <c r="Q1532" s="5" t="n">
        <f aca="false">SQRT(O1532^2+P1532^2)</f>
        <v>42.8340372271381</v>
      </c>
      <c r="R1532" s="3" t="n">
        <f aca="false">IF(P1531*P1533&lt;&gt;0,ASIN(($O1531*$P1533-$O1533*$P1531)/($Q1531*$Q1533))/(K1533-K1531),0)</f>
        <v>0.103314574112368</v>
      </c>
      <c r="S1532" s="4" t="str">
        <f aca="false">IF(AND(Q1532&gt;10,Q1532&lt;25),Q1532/R1532,"")</f>
        <v/>
      </c>
      <c r="T1532" s="6" t="n">
        <f aca="false">R1532/Q1532*180/PI()</f>
        <v>0.138195917126389</v>
      </c>
      <c r="U1532" s="5" t="n">
        <f aca="false">SLOPE(O1531:O1535,$K1531:$K1535)</f>
        <v>4.85562723411277</v>
      </c>
      <c r="V1532" s="5" t="n">
        <f aca="false">SLOPE(P1531:P1535,$K1531:$K1535)</f>
        <v>2.28668238901833</v>
      </c>
      <c r="W1532" s="5" t="n">
        <f aca="false">IF(Q1532&gt;0,(O1532*U1532+P1532*V1532)/Q1532,"")</f>
        <v>3.16181196683547</v>
      </c>
      <c r="X1532" s="5" t="n">
        <f aca="false">IF(Q1532&gt;0,(O1532*V1532-P1532*U1532)/Q1532,"")</f>
        <v>4.33693178079622</v>
      </c>
      <c r="Y1532" s="5"/>
    </row>
    <row r="1533" customFormat="false" ht="12.75" hidden="false" customHeight="false" outlineLevel="0" collapsed="false">
      <c r="A1533" s="0" t="n">
        <v>34193</v>
      </c>
      <c r="B1533" s="2" t="n">
        <v>0.530810185185185</v>
      </c>
      <c r="C1533" s="4" t="n">
        <v>699.999999995526</v>
      </c>
      <c r="D1533" s="0" t="n">
        <v>49.3321806</v>
      </c>
      <c r="E1533" s="0" t="n">
        <v>8.57091513</v>
      </c>
      <c r="F1533" s="0" t="s">
        <v>1378</v>
      </c>
      <c r="G1533" s="0" t="n">
        <v>155.884</v>
      </c>
      <c r="H1533" s="0" t="n">
        <v>1.42</v>
      </c>
      <c r="I1533" s="0" t="s">
        <v>314</v>
      </c>
      <c r="J1533" s="0" t="n">
        <v>4.3</v>
      </c>
      <c r="K1533" s="5" t="n">
        <v>153.999999999996</v>
      </c>
      <c r="L1533" s="5" t="n">
        <f aca="false">L1532+SQRT((M1533-M1532)^2+(N1533-N1532)^2)</f>
        <v>5372.15259170896</v>
      </c>
      <c r="M1533" s="5" t="n">
        <v>447.628769811407</v>
      </c>
      <c r="N1533" s="5" t="n">
        <v>294.769282197182</v>
      </c>
      <c r="O1533" s="3" t="n">
        <f aca="false">SLOPE(M1530:M1536,$K1530:$K1536)</f>
        <v>38.0580009311622</v>
      </c>
      <c r="P1533" s="3" t="n">
        <f aca="false">SLOPE(N1530:N1536,$K1530:$K1536)</f>
        <v>-20.3113302573751</v>
      </c>
      <c r="Q1533" s="5" t="n">
        <f aca="false">SQRT(O1533^2+P1533^2)</f>
        <v>43.1388638202318</v>
      </c>
      <c r="R1533" s="3" t="n">
        <f aca="false">IF(P1532*P1534&lt;&gt;0,ASIN(($O1532*$P1534-$O1534*$P1532)/($Q1532*$Q1534))/(K1534-K1532),0)</f>
        <v>0.102178883646958</v>
      </c>
      <c r="S1533" s="4" t="str">
        <f aca="false">IF(AND(Q1533&gt;10,Q1533&lt;25),Q1533/R1533,"")</f>
        <v/>
      </c>
      <c r="T1533" s="6" t="n">
        <f aca="false">R1533/Q1533*180/PI()</f>
        <v>0.135711010209391</v>
      </c>
      <c r="U1533" s="5" t="n">
        <f aca="false">SLOPE(O1532:O1536,$K1532:$K1536)</f>
        <v>4.91024555650474</v>
      </c>
      <c r="V1533" s="5" t="n">
        <f aca="false">SLOPE(P1532:P1536,$K1532:$K1536)</f>
        <v>2.03970957619712</v>
      </c>
      <c r="W1533" s="5" t="n">
        <f aca="false">IF(Q1533&gt;0,(O1533*U1533+P1533*V1533)/Q1533,"")</f>
        <v>3.37155182706063</v>
      </c>
      <c r="X1533" s="5" t="n">
        <f aca="false">IF(Q1533&gt;0,(O1533*V1533-P1533*U1533)/Q1533,"")</f>
        <v>4.11139451498502</v>
      </c>
      <c r="Y1533" s="5"/>
    </row>
    <row r="1534" customFormat="false" ht="12.75" hidden="false" customHeight="false" outlineLevel="0" collapsed="false">
      <c r="A1534" s="0" t="n">
        <v>34194</v>
      </c>
      <c r="B1534" s="2" t="n">
        <v>0.530810185185185</v>
      </c>
      <c r="C1534" s="4" t="n">
        <v>799.999999995521</v>
      </c>
      <c r="D1534" s="0" t="n">
        <v>49.33216244</v>
      </c>
      <c r="E1534" s="0" t="n">
        <v>8.57096807</v>
      </c>
      <c r="F1534" s="0" t="s">
        <v>1365</v>
      </c>
      <c r="G1534" s="0" t="n">
        <v>157.223</v>
      </c>
      <c r="H1534" s="0" t="n">
        <v>1.42</v>
      </c>
      <c r="I1534" s="0" t="s">
        <v>314</v>
      </c>
      <c r="J1534" s="0" t="n">
        <v>4.35</v>
      </c>
      <c r="K1534" s="5" t="n">
        <v>154.099999999996</v>
      </c>
      <c r="L1534" s="5" t="n">
        <f aca="false">L1533+SQRT((M1534-M1533)^2+(N1534-N1533)^2)</f>
        <v>5376.48724062177</v>
      </c>
      <c r="M1534" s="5" t="n">
        <v>451.464508225373</v>
      </c>
      <c r="N1534" s="5" t="n">
        <v>292.75029928074</v>
      </c>
      <c r="O1534" s="3" t="n">
        <f aca="false">SLOPE(M1531:M1537,$K1531:$K1537)</f>
        <v>38.5654291628308</v>
      </c>
      <c r="P1534" s="3" t="n">
        <f aca="false">SLOPE(N1531:N1537,$K1531:$K1537)</f>
        <v>-20.0913576849557</v>
      </c>
      <c r="Q1534" s="5" t="n">
        <f aca="false">SQRT(O1534^2+P1534^2)</f>
        <v>43.4851121665582</v>
      </c>
      <c r="R1534" s="3" t="n">
        <f aca="false">IF(P1533*P1535&lt;&gt;0,ASIN(($O1533*$P1535-$O1535*$P1533)/($Q1533*$Q1535))/(K1535-K1533),0)</f>
        <v>0.0948695434751682</v>
      </c>
      <c r="S1534" s="4" t="str">
        <f aca="false">IF(AND(Q1534&gt;10,Q1534&lt;25),Q1534/R1534,"")</f>
        <v/>
      </c>
      <c r="T1534" s="6" t="n">
        <f aca="false">R1534/Q1534*180/PI()</f>
        <v>0.124999664819543</v>
      </c>
      <c r="U1534" s="5" t="n">
        <f aca="false">SLOPE(O1533:O1537,$K1533:$K1537)</f>
        <v>4.79848871090144</v>
      </c>
      <c r="V1534" s="5" t="n">
        <f aca="false">SLOPE(P1533:P1537,$K1533:$K1537)</f>
        <v>1.74786871045688</v>
      </c>
      <c r="W1534" s="5" t="n">
        <f aca="false">IF(Q1534&gt;0,(O1534*U1534+P1534*V1534)/Q1534,"")</f>
        <v>3.44804724077704</v>
      </c>
      <c r="X1534" s="5" t="n">
        <f aca="false">IF(Q1534&gt;0,(O1534*V1534-P1534*U1534)/Q1534,"")</f>
        <v>3.76716195072797</v>
      </c>
      <c r="Y1534" s="5"/>
    </row>
    <row r="1535" customFormat="false" ht="12.75" hidden="false" customHeight="false" outlineLevel="0" collapsed="false">
      <c r="A1535" s="0" t="n">
        <v>34195</v>
      </c>
      <c r="B1535" s="2" t="n">
        <v>0.530810185185185</v>
      </c>
      <c r="C1535" s="4" t="n">
        <v>899.999999995515</v>
      </c>
      <c r="D1535" s="0" t="n">
        <v>49.33214444</v>
      </c>
      <c r="E1535" s="0" t="n">
        <v>8.57102156</v>
      </c>
      <c r="F1535" s="0" t="s">
        <v>1379</v>
      </c>
      <c r="G1535" s="0" t="n">
        <v>158.187</v>
      </c>
      <c r="H1535" s="0" t="n">
        <v>1.42</v>
      </c>
      <c r="I1535" s="0" t="s">
        <v>314</v>
      </c>
      <c r="J1535" s="0" t="n">
        <v>4.37</v>
      </c>
      <c r="K1535" s="5" t="n">
        <v>154.199999999996</v>
      </c>
      <c r="L1535" s="5" t="n">
        <f aca="false">L1534+SQRT((M1535-M1534)^2+(N1535-N1534)^2)</f>
        <v>5380.84900195419</v>
      </c>
      <c r="M1535" s="5" t="n">
        <v>455.340096234181</v>
      </c>
      <c r="N1535" s="5" t="n">
        <v>290.749104760716</v>
      </c>
      <c r="O1535" s="3" t="n">
        <f aca="false">SLOPE(M1532:M1538,$K1532:$K1538)</f>
        <v>39.0542295054969</v>
      </c>
      <c r="P1535" s="3" t="n">
        <f aca="false">SLOPE(N1532:N1538,$K1532:$K1538)</f>
        <v>-19.9003706679479</v>
      </c>
      <c r="Q1535" s="5" t="n">
        <f aca="false">SQRT(O1535^2+P1535^2)</f>
        <v>43.8321525251697</v>
      </c>
      <c r="R1535" s="3" t="n">
        <f aca="false">IF(P1534*P1536&lt;&gt;0,ASIN(($O1534*$P1536-$O1536*$P1534)/($Q1534*$Q1536))/(K1536-K1534),0)</f>
        <v>0.0849932934880189</v>
      </c>
      <c r="S1535" s="4" t="str">
        <f aca="false">IF(AND(Q1535&gt;10,Q1535&lt;25),Q1535/R1535,"")</f>
        <v/>
      </c>
      <c r="T1535" s="6" t="n">
        <f aca="false">R1535/Q1535*180/PI()</f>
        <v>0.111100110837219</v>
      </c>
      <c r="U1535" s="5" t="n">
        <f aca="false">SLOPE(O1534:O1538,$K1534:$K1538)</f>
        <v>4.57003074192061</v>
      </c>
      <c r="V1535" s="5" t="n">
        <f aca="false">SLOPE(P1534:P1538,$K1534:$K1538)</f>
        <v>1.49454289496516</v>
      </c>
      <c r="W1535" s="5" t="n">
        <f aca="false">IF(Q1535&gt;0,(O1535*U1535+P1535*V1535)/Q1535,"")</f>
        <v>3.39333259455555</v>
      </c>
      <c r="X1535" s="5" t="n">
        <f aca="false">IF(Q1535&gt;0,(O1535*V1535-P1535*U1535)/Q1535,"")</f>
        <v>3.40648401577303</v>
      </c>
      <c r="Y1535" s="5"/>
    </row>
    <row r="1536" customFormat="false" ht="12.75" hidden="false" customHeight="false" outlineLevel="0" collapsed="false">
      <c r="A1536" s="0" t="n">
        <v>34196</v>
      </c>
      <c r="B1536" s="2" t="n">
        <v>0.530821759259259</v>
      </c>
      <c r="C1536" s="4" t="n">
        <v>-4.49063009000383E-009</v>
      </c>
      <c r="D1536" s="0" t="n">
        <v>49.33212665</v>
      </c>
      <c r="E1536" s="0" t="n">
        <v>8.57107585</v>
      </c>
      <c r="F1536" s="0" t="s">
        <v>1380</v>
      </c>
      <c r="G1536" s="0" t="n">
        <v>159.455</v>
      </c>
      <c r="H1536" s="0" t="n">
        <v>1.42</v>
      </c>
      <c r="I1536" s="0" t="s">
        <v>314</v>
      </c>
      <c r="J1536" s="0" t="n">
        <v>4.41</v>
      </c>
      <c r="K1536" s="5" t="n">
        <v>154.299999999996</v>
      </c>
      <c r="L1536" s="5" t="n">
        <f aca="false">L1535+SQRT((M1536-M1535)^2+(N1536-N1535)^2)</f>
        <v>5385.25180733899</v>
      </c>
      <c r="M1536" s="5" t="n">
        <v>459.273646222159</v>
      </c>
      <c r="N1536" s="5" t="n">
        <v>288.771257509658</v>
      </c>
      <c r="O1536" s="3" t="n">
        <f aca="false">SLOPE(M1533:M1539,$K1533:$K1539)</f>
        <v>39.532683021427</v>
      </c>
      <c r="P1536" s="3" t="n">
        <f aca="false">SLOPE(N1533:N1539,$K1533:$K1539)</f>
        <v>-19.7482957661652</v>
      </c>
      <c r="Q1536" s="5" t="n">
        <f aca="false">SQRT(O1536^2+P1536^2)</f>
        <v>44.1908159297897</v>
      </c>
      <c r="R1536" s="3" t="n">
        <f aca="false">IF(P1535*P1537&lt;&gt;0,ASIN(($O1535*$P1537-$O1537*$P1535)/($Q1535*$Q1537))/(K1537-K1535),0)</f>
        <v>0.0760391387710423</v>
      </c>
      <c r="S1536" s="4" t="str">
        <f aca="false">IF(AND(Q1536&gt;10,Q1536&lt;25),Q1536/R1536,"")</f>
        <v/>
      </c>
      <c r="T1536" s="6" t="n">
        <f aca="false">R1536/Q1536*180/PI()</f>
        <v>0.0985888501428047</v>
      </c>
      <c r="U1536" s="5" t="n">
        <f aca="false">SLOPE(O1535:O1539,$K1535:$K1539)</f>
        <v>4.30171828394241</v>
      </c>
      <c r="V1536" s="5" t="n">
        <f aca="false">SLOPE(P1535:P1539,$K1535:$K1539)</f>
        <v>1.31785012289263</v>
      </c>
      <c r="W1536" s="5" t="n">
        <f aca="false">IF(Q1536&gt;0,(O1536*U1536+P1536*V1536)/Q1536,"")</f>
        <v>3.25934627668</v>
      </c>
      <c r="X1536" s="5" t="n">
        <f aca="false">IF(Q1536&gt;0,(O1536*V1536-P1536*U1536)/Q1536,"")</f>
        <v>3.10131762151263</v>
      </c>
      <c r="Y1536" s="5"/>
    </row>
    <row r="1537" customFormat="false" ht="12.75" hidden="false" customHeight="false" outlineLevel="0" collapsed="false">
      <c r="A1537" s="0" t="n">
        <v>34197</v>
      </c>
      <c r="B1537" s="2" t="n">
        <v>0.530821759259259</v>
      </c>
      <c r="C1537" s="4" t="n">
        <v>99.9999999955037</v>
      </c>
      <c r="D1537" s="0" t="n">
        <v>49.33210897</v>
      </c>
      <c r="E1537" s="0" t="n">
        <v>8.57113093</v>
      </c>
      <c r="F1537" s="0" t="s">
        <v>1381</v>
      </c>
      <c r="G1537" s="0" t="n">
        <v>160.404</v>
      </c>
      <c r="H1537" s="0" t="n">
        <v>0.99</v>
      </c>
      <c r="I1537" s="0" t="s">
        <v>27</v>
      </c>
      <c r="J1537" s="0" t="n">
        <v>4.46</v>
      </c>
      <c r="K1537" s="5" t="n">
        <v>154.399999999996</v>
      </c>
      <c r="L1537" s="5" t="n">
        <f aca="false">L1536+SQRT((M1537-M1536)^2+(N1537-N1536)^2)</f>
        <v>5389.70040769911</v>
      </c>
      <c r="M1537" s="5" t="n">
        <v>463.264434629034</v>
      </c>
      <c r="N1537" s="5" t="n">
        <v>286.805639780891</v>
      </c>
      <c r="O1537" s="3" t="n">
        <f aca="false">SLOPE(M1534:M1540,$K1534:$K1540)</f>
        <v>39.9736183573147</v>
      </c>
      <c r="P1537" s="3" t="n">
        <f aca="false">SLOPE(N1534:N1540,$K1534:$K1540)</f>
        <v>-19.608926861542</v>
      </c>
      <c r="Q1537" s="5" t="n">
        <f aca="false">SQRT(O1537^2+P1537^2)</f>
        <v>44.5241527402549</v>
      </c>
      <c r="R1537" s="3" t="n">
        <f aca="false">IF(P1536*P1538&lt;&gt;0,ASIN(($O1536*$P1538-$O1538*$P1536)/($Q1536*$Q1538))/(K1538-K1536),0)</f>
        <v>0.0685348984725274</v>
      </c>
      <c r="S1537" s="4" t="str">
        <f aca="false">IF(AND(Q1537&gt;10,Q1537&lt;25),Q1537/R1537,"")</f>
        <v/>
      </c>
      <c r="T1537" s="6" t="n">
        <f aca="false">R1537/Q1537*180/PI()</f>
        <v>0.0881939394723882</v>
      </c>
      <c r="U1537" s="5" t="n">
        <f aca="false">SLOPE(O1536:O1540,$K1536:$K1540)</f>
        <v>4.04064418526945</v>
      </c>
      <c r="V1537" s="5" t="n">
        <f aca="false">SLOPE(P1536:P1540,$K1536:$K1540)</f>
        <v>1.22215808105391</v>
      </c>
      <c r="W1537" s="5" t="n">
        <f aca="false">IF(Q1537&gt;0,(O1537*U1537+P1537*V1537)/Q1537,"")</f>
        <v>3.08942341828485</v>
      </c>
      <c r="X1537" s="5" t="n">
        <f aca="false">IF(Q1537&gt;0,(O1537*V1537-P1537*U1537)/Q1537,"")</f>
        <v>2.87679313639169</v>
      </c>
      <c r="Y1537" s="5"/>
    </row>
    <row r="1538" customFormat="false" ht="12.75" hidden="false" customHeight="false" outlineLevel="0" collapsed="false">
      <c r="A1538" s="0" t="n">
        <v>34198</v>
      </c>
      <c r="B1538" s="2" t="n">
        <v>0.530821759259259</v>
      </c>
      <c r="C1538" s="4" t="n">
        <v>199.999999995498</v>
      </c>
      <c r="D1538" s="0" t="n">
        <v>49.33209144</v>
      </c>
      <c r="E1538" s="0" t="n">
        <v>8.57118629</v>
      </c>
      <c r="F1538" s="0" t="s">
        <v>1382</v>
      </c>
      <c r="G1538" s="0" t="n">
        <v>161.532</v>
      </c>
      <c r="H1538" s="0" t="n">
        <v>0.99</v>
      </c>
      <c r="I1538" s="0" t="s">
        <v>27</v>
      </c>
      <c r="J1538" s="0" t="n">
        <v>4.47</v>
      </c>
      <c r="K1538" s="5" t="n">
        <v>154.499999999996</v>
      </c>
      <c r="L1538" s="5" t="n">
        <f aca="false">L1537+SQRT((M1538-M1537)^2+(N1538-N1537)^2)</f>
        <v>5394.1599036492</v>
      </c>
      <c r="M1538" s="5" t="n">
        <v>467.27551087944</v>
      </c>
      <c r="N1538" s="5" t="n">
        <v>284.856698672926</v>
      </c>
      <c r="O1538" s="3" t="n">
        <f aca="false">SLOPE(M1535:M1541,$K1535:$K1541)</f>
        <v>40.390750107882</v>
      </c>
      <c r="P1538" s="3" t="n">
        <f aca="false">SLOPE(N1535:N1541,$K1535:$K1541)</f>
        <v>-19.4898081406762</v>
      </c>
      <c r="Q1538" s="5" t="n">
        <f aca="false">SQRT(O1538^2+P1538^2)</f>
        <v>44.8471327471193</v>
      </c>
      <c r="R1538" s="3" t="n">
        <f aca="false">IF(P1537*P1539&lt;&gt;0,ASIN(($O1537*$P1539-$O1539*$P1537)/($Q1537*$Q1539))/(K1539-K1537),0)</f>
        <v>0.0628339757703559</v>
      </c>
      <c r="S1538" s="4" t="str">
        <f aca="false">IF(AND(Q1538&gt;10,Q1538&lt;25),Q1538/R1538,"")</f>
        <v/>
      </c>
      <c r="T1538" s="6" t="n">
        <f aca="false">R1538/Q1538*180/PI()</f>
        <v>0.0802754022641486</v>
      </c>
      <c r="U1538" s="5" t="n">
        <f aca="false">SLOPE(O1537:O1541,$K1537:$K1541)</f>
        <v>3.89264284679579</v>
      </c>
      <c r="V1538" s="5" t="n">
        <f aca="false">SLOPE(P1537:P1541,$K1537:$K1541)</f>
        <v>1.16259871850508</v>
      </c>
      <c r="W1538" s="5" t="n">
        <f aca="false">IF(Q1538&gt;0,(O1538*U1538+P1538*V1538)/Q1538,"")</f>
        <v>3.00059179423342</v>
      </c>
      <c r="X1538" s="5" t="n">
        <f aca="false">IF(Q1538&gt;0,(O1538*V1538-P1538*U1538)/Q1538,"")</f>
        <v>2.7387502619551</v>
      </c>
      <c r="Y1538" s="5"/>
    </row>
    <row r="1539" customFormat="false" ht="12.75" hidden="false" customHeight="false" outlineLevel="0" collapsed="false">
      <c r="A1539" s="0" t="n">
        <v>34199</v>
      </c>
      <c r="B1539" s="2" t="n">
        <v>0.530821759259259</v>
      </c>
      <c r="C1539" s="4" t="n">
        <v>299.999999995492</v>
      </c>
      <c r="D1539" s="0" t="n">
        <v>49.33207397</v>
      </c>
      <c r="E1539" s="0" t="n">
        <v>8.57124244</v>
      </c>
      <c r="F1539" s="0" t="s">
        <v>1383</v>
      </c>
      <c r="G1539" s="0" t="n">
        <v>162.701</v>
      </c>
      <c r="H1539" s="0" t="n">
        <v>0.99</v>
      </c>
      <c r="I1539" s="0" t="s">
        <v>27</v>
      </c>
      <c r="J1539" s="0" t="n">
        <v>4.52</v>
      </c>
      <c r="K1539" s="5" t="n">
        <v>154.599999999996</v>
      </c>
      <c r="L1539" s="5" t="n">
        <f aca="false">L1538+SQRT((M1539-M1538)^2+(N1539-N1538)^2)</f>
        <v>5398.66807433971</v>
      </c>
      <c r="M1539" s="5" t="n">
        <v>471.343826063741</v>
      </c>
      <c r="N1539" s="5" t="n">
        <v>282.914428213914</v>
      </c>
      <c r="O1539" s="3" t="n">
        <f aca="false">SLOPE(M1536:M1542,$K1536:$K1542)</f>
        <v>40.7760551042404</v>
      </c>
      <c r="P1539" s="3" t="n">
        <f aca="false">SLOPE(N1536:N1542,$K1536:$K1542)</f>
        <v>-19.3706894192462</v>
      </c>
      <c r="Q1539" s="5" t="n">
        <f aca="false">SQRT(O1539^2+P1539^2)</f>
        <v>45.1432196286546</v>
      </c>
      <c r="R1539" s="3" t="n">
        <f aca="false">IF(P1538*P1540&lt;&gt;0,ASIN(($O1538*$P1540-$O1540*$P1538)/($Q1538*$Q1540))/(K1540-K1538),0)</f>
        <v>0.0595386462403032</v>
      </c>
      <c r="S1539" s="4" t="str">
        <f aca="false">IF(AND(Q1539&gt;10,Q1539&lt;25),Q1539/R1539,"")</f>
        <v/>
      </c>
      <c r="T1539" s="6" t="n">
        <f aca="false">R1539/Q1539*180/PI()</f>
        <v>0.075566456614151</v>
      </c>
      <c r="U1539" s="5" t="n">
        <f aca="false">SLOPE(O1538:O1542,$K1538:$K1542)</f>
        <v>3.81010545087804</v>
      </c>
      <c r="V1539" s="5" t="n">
        <f aca="false">SLOPE(P1538:P1542,$K1538:$K1542)</f>
        <v>1.11812772830576</v>
      </c>
      <c r="W1539" s="5" t="n">
        <f aca="false">IF(Q1539&gt;0,(O1539*U1539+P1539*V1539)/Q1539,"")</f>
        <v>2.96173303458941</v>
      </c>
      <c r="X1539" s="5" t="n">
        <f aca="false">IF(Q1539&gt;0,(O1539*V1539-P1539*U1539)/Q1539,"")</f>
        <v>2.64485360567244</v>
      </c>
      <c r="Y1539" s="5"/>
    </row>
    <row r="1540" customFormat="false" ht="12.75" hidden="false" customHeight="false" outlineLevel="0" collapsed="false">
      <c r="A1540" s="0" t="n">
        <v>34200</v>
      </c>
      <c r="B1540" s="2" t="n">
        <v>0.530821759259259</v>
      </c>
      <c r="C1540" s="4" t="n">
        <v>399.999999995487</v>
      </c>
      <c r="D1540" s="0" t="n">
        <v>49.33205654</v>
      </c>
      <c r="E1540" s="0" t="n">
        <v>8.57129893</v>
      </c>
      <c r="F1540" s="0" t="s">
        <v>1380</v>
      </c>
      <c r="G1540" s="0" t="n">
        <v>163.688</v>
      </c>
      <c r="H1540" s="0" t="n">
        <v>0.99</v>
      </c>
      <c r="I1540" s="0" t="s">
        <v>27</v>
      </c>
      <c r="J1540" s="0" t="n">
        <v>4.54</v>
      </c>
      <c r="K1540" s="5" t="n">
        <v>154.699999999996</v>
      </c>
      <c r="L1540" s="5" t="n">
        <f aca="false">L1539+SQRT((M1540-M1539)^2+(N1540-N1539)^2)</f>
        <v>5403.19658500188</v>
      </c>
      <c r="M1540" s="5" t="n">
        <v>475.436777253398</v>
      </c>
      <c r="N1540" s="5" t="n">
        <v>280.976604853414</v>
      </c>
      <c r="O1540" s="3" t="n">
        <f aca="false">SLOPE(M1537:M1543,$K1537:$K1543)</f>
        <v>41.1517867405987</v>
      </c>
      <c r="P1540" s="3" t="n">
        <f aca="false">SLOPE(N1537:N1543,$K1537:$K1543)</f>
        <v>-19.2563354467862</v>
      </c>
      <c r="Q1540" s="5" t="n">
        <f aca="false">SQRT(O1540^2+P1540^2)</f>
        <v>45.4343042951344</v>
      </c>
      <c r="R1540" s="3" t="n">
        <f aca="false">IF(P1539*P1541&lt;&gt;0,ASIN(($O1539*$P1541-$O1541*$P1539)/($Q1539*$Q1541))/(K1541-K1539),0)</f>
        <v>0.05815628705154</v>
      </c>
      <c r="S1540" s="4" t="str">
        <f aca="false">IF(AND(Q1540&gt;10,Q1540&lt;25),Q1540/R1540,"")</f>
        <v/>
      </c>
      <c r="T1540" s="6" t="n">
        <f aca="false">R1540/Q1540*180/PI()</f>
        <v>0.0733390738979885</v>
      </c>
      <c r="U1540" s="5" t="n">
        <f aca="false">SLOPE(O1539:O1543,$K1539:$K1543)</f>
        <v>3.84996397226688</v>
      </c>
      <c r="V1540" s="5" t="n">
        <f aca="false">SLOPE(P1539:P1543,$K1539:$K1543)</f>
        <v>1.02402393791051</v>
      </c>
      <c r="W1540" s="5" t="n">
        <f aca="false">IF(Q1540&gt;0,(O1540*U1540+P1540*V1540)/Q1540,"")</f>
        <v>3.05306640090065</v>
      </c>
      <c r="X1540" s="5" t="n">
        <f aca="false">IF(Q1540&gt;0,(O1540*V1540-P1540*U1540)/Q1540,"")</f>
        <v>2.55922511023517</v>
      </c>
      <c r="Y1540" s="5"/>
    </row>
    <row r="1541" customFormat="false" ht="12.75" hidden="false" customHeight="false" outlineLevel="0" collapsed="false">
      <c r="A1541" s="0" t="n">
        <v>34201</v>
      </c>
      <c r="B1541" s="2" t="n">
        <v>0.530821759259259</v>
      </c>
      <c r="C1541" s="4" t="n">
        <v>499.999999995481</v>
      </c>
      <c r="D1541" s="0" t="n">
        <v>49.33203923</v>
      </c>
      <c r="E1541" s="0" t="n">
        <v>8.57135597</v>
      </c>
      <c r="F1541" s="0" t="s">
        <v>1380</v>
      </c>
      <c r="G1541" s="0" t="n">
        <v>164.869</v>
      </c>
      <c r="H1541" s="0" t="n">
        <v>0.99</v>
      </c>
      <c r="I1541" s="0" t="s">
        <v>27</v>
      </c>
      <c r="J1541" s="0" t="n">
        <v>4.57</v>
      </c>
      <c r="K1541" s="5" t="n">
        <v>154.799999999996</v>
      </c>
      <c r="L1541" s="5" t="n">
        <f aca="false">L1540+SQRT((M1541-M1540)^2+(N1541-N1540)^2)</f>
        <v>5407.75549686544</v>
      </c>
      <c r="M1541" s="5" t="n">
        <v>479.569578502474</v>
      </c>
      <c r="N1541" s="5" t="n">
        <v>279.052122789241</v>
      </c>
      <c r="O1541" s="3" t="n">
        <f aca="false">SLOPE(M1538:M1544,$K1538:$K1544)</f>
        <v>41.5394214643542</v>
      </c>
      <c r="P1541" s="3" t="n">
        <f aca="false">SLOPE(N1538:N1544,$K1538:$K1544)</f>
        <v>-19.1443638492345</v>
      </c>
      <c r="Q1541" s="5" t="n">
        <f aca="false">SQRT(O1541^2+P1541^2)</f>
        <v>45.7387166718211</v>
      </c>
      <c r="R1541" s="3" t="n">
        <f aca="false">IF(P1540*P1542&lt;&gt;0,ASIN(($O1540*$P1542-$O1542*$P1540)/($Q1540*$Q1542))/(K1542-K1540),0)</f>
        <v>0.055988360514618</v>
      </c>
      <c r="S1541" s="4" t="str">
        <f aca="false">IF(AND(Q1541&gt;10,Q1541&lt;25),Q1541/R1541,"")</f>
        <v/>
      </c>
      <c r="T1541" s="6" t="n">
        <f aca="false">R1541/Q1541*180/PI()</f>
        <v>0.0701352594206225</v>
      </c>
      <c r="U1541" s="5" t="n">
        <f aca="false">SLOPE(O1540:O1544,$K1540:$K1544)</f>
        <v>3.89552264751718</v>
      </c>
      <c r="V1541" s="5" t="n">
        <f aca="false">SLOPE(P1540:P1544,$K1540:$K1544)</f>
        <v>0.848125295509357</v>
      </c>
      <c r="W1541" s="5" t="n">
        <f aca="false">IF(Q1541&gt;0,(O1541*U1541+P1541*V1541)/Q1541,"")</f>
        <v>3.18288199637819</v>
      </c>
      <c r="X1541" s="5" t="n">
        <f aca="false">IF(Q1541&gt;0,(O1541*V1541-P1541*U1541)/Q1541,"")</f>
        <v>2.40076558858496</v>
      </c>
      <c r="Y1541" s="5"/>
    </row>
    <row r="1542" customFormat="false" ht="12.75" hidden="false" customHeight="false" outlineLevel="0" collapsed="false">
      <c r="A1542" s="0" t="n">
        <v>34202</v>
      </c>
      <c r="B1542" s="2" t="n">
        <v>0.530821759259259</v>
      </c>
      <c r="C1542" s="4" t="n">
        <v>599.999999995475</v>
      </c>
      <c r="D1542" s="0" t="n">
        <v>49.33202216</v>
      </c>
      <c r="E1542" s="0" t="n">
        <v>8.57141354</v>
      </c>
      <c r="F1542" s="0" t="s">
        <v>1384</v>
      </c>
      <c r="G1542" s="0" t="n">
        <v>166.173</v>
      </c>
      <c r="H1542" s="0" t="n">
        <v>0.99</v>
      </c>
      <c r="I1542" s="0" t="s">
        <v>27</v>
      </c>
      <c r="J1542" s="0" t="n">
        <v>4.59</v>
      </c>
      <c r="K1542" s="5" t="n">
        <v>154.899999999996</v>
      </c>
      <c r="L1542" s="5" t="n">
        <f aca="false">L1541+SQRT((M1542-M1541)^2+(N1542-N1541)^2)</f>
        <v>5412.33813382776</v>
      </c>
      <c r="M1542" s="5" t="n">
        <v>483.740779612502</v>
      </c>
      <c r="N1542" s="5" t="n">
        <v>277.1543233193</v>
      </c>
      <c r="O1542" s="3" t="n">
        <f aca="false">SLOPE(M1539:M1545,$K1539:$K1545)</f>
        <v>41.914119653264</v>
      </c>
      <c r="P1542" s="3" t="n">
        <f aca="false">SLOPE(N1539:N1545,$K1539:$K1545)</f>
        <v>-19.0439070615292</v>
      </c>
      <c r="Q1542" s="5" t="n">
        <f aca="false">SQRT(O1542^2+P1542^2)</f>
        <v>46.0376348488527</v>
      </c>
      <c r="R1542" s="3" t="n">
        <f aca="false">IF(P1541*P1543&lt;&gt;0,ASIN(($O1541*$P1543-$O1543*$P1541)/($Q1541*$Q1543))/(K1543-K1541),0)</f>
        <v>0.0527944299873527</v>
      </c>
      <c r="S1542" s="4" t="str">
        <f aca="false">IF(AND(Q1542&gt;10,Q1542&lt;25),Q1542/R1542,"")</f>
        <v/>
      </c>
      <c r="T1542" s="6" t="n">
        <f aca="false">R1542/Q1542*180/PI()</f>
        <v>0.0657048962225218</v>
      </c>
      <c r="U1542" s="5" t="n">
        <f aca="false">SLOPE(O1541:O1545,$K1541:$K1545)</f>
        <v>3.85751488794319</v>
      </c>
      <c r="V1542" s="5" t="n">
        <f aca="false">SLOPE(P1541:P1545,$K1541:$K1545)</f>
        <v>0.547549058679322</v>
      </c>
      <c r="W1542" s="5" t="n">
        <f aca="false">IF(Q1542&gt;0,(O1542*U1542+P1542*V1542)/Q1542,"")</f>
        <v>3.28550473300761</v>
      </c>
      <c r="X1542" s="5" t="n">
        <f aca="false">IF(Q1542&gt;0,(O1542*V1542-P1542*U1542)/Q1542,"")</f>
        <v>2.09420384197637</v>
      </c>
      <c r="Y1542" s="5"/>
    </row>
    <row r="1543" customFormat="false" ht="12.75" hidden="false" customHeight="false" outlineLevel="0" collapsed="false">
      <c r="A1543" s="0" t="n">
        <v>34203</v>
      </c>
      <c r="B1543" s="2" t="n">
        <v>0.530821759259259</v>
      </c>
      <c r="C1543" s="4" t="n">
        <v>699.99999999547</v>
      </c>
      <c r="D1543" s="0" t="n">
        <v>49.33200508</v>
      </c>
      <c r="E1543" s="0" t="n">
        <v>8.57147169</v>
      </c>
      <c r="F1543" s="0" t="s">
        <v>1384</v>
      </c>
      <c r="G1543" s="0" t="n">
        <v>167.156</v>
      </c>
      <c r="H1543" s="0" t="n">
        <v>0.99</v>
      </c>
      <c r="I1543" s="0" t="s">
        <v>27</v>
      </c>
      <c r="J1543" s="0" t="n">
        <v>4.63</v>
      </c>
      <c r="K1543" s="5" t="n">
        <v>154.999999999995</v>
      </c>
      <c r="L1543" s="5" t="n">
        <f aca="false">L1542+SQRT((M1543-M1542)^2+(N1543-N1542)^2)</f>
        <v>5416.95951211722</v>
      </c>
      <c r="M1543" s="5" t="n">
        <v>487.954005618639</v>
      </c>
      <c r="N1543" s="5" t="n">
        <v>275.255412074533</v>
      </c>
      <c r="O1543" s="3" t="n">
        <f aca="false">SLOPE(M1540:M1546,$K1540:$K1546)</f>
        <v>42.3198706340411</v>
      </c>
      <c r="P1543" s="3" t="n">
        <f aca="false">SLOPE(N1540:N1546,$K1540:$K1546)</f>
        <v>-18.9648916429195</v>
      </c>
      <c r="Q1543" s="5" t="n">
        <f aca="false">SQRT(O1543^2+P1543^2)</f>
        <v>46.374977795247</v>
      </c>
      <c r="R1543" s="3" t="n">
        <f aca="false">IF(P1542*P1544&lt;&gt;0,ASIN(($O1542*$P1544-$O1544*$P1542)/($Q1542*$Q1544))/(K1544-K1542),0)</f>
        <v>0.0470883524329585</v>
      </c>
      <c r="S1543" s="4" t="str">
        <f aca="false">IF(AND(Q1543&gt;10,Q1543&lt;25),Q1543/R1543,"")</f>
        <v/>
      </c>
      <c r="T1543" s="6" t="n">
        <f aca="false">R1543/Q1543*180/PI()</f>
        <v>0.0581771461011809</v>
      </c>
      <c r="U1543" s="5" t="n">
        <f aca="false">SLOPE(O1542:O1546,$K1542:$K1546)</f>
        <v>3.69298342033113</v>
      </c>
      <c r="V1543" s="5" t="n">
        <f aca="false">SLOPE(P1542:P1546,$K1542:$K1546)</f>
        <v>0.166766213951855</v>
      </c>
      <c r="W1543" s="5" t="n">
        <f aca="false">IF(Q1543&gt;0,(O1543*U1543+P1543*V1543)/Q1543,"")</f>
        <v>3.30186416694024</v>
      </c>
      <c r="X1543" s="5" t="n">
        <f aca="false">IF(Q1543&gt;0,(O1543*V1543-P1543*U1543)/Q1543,"")</f>
        <v>1.66241707643795</v>
      </c>
      <c r="Y1543" s="5"/>
    </row>
    <row r="1544" customFormat="false" ht="12.75" hidden="false" customHeight="false" outlineLevel="0" collapsed="false">
      <c r="A1544" s="0" t="n">
        <v>34204</v>
      </c>
      <c r="B1544" s="2" t="n">
        <v>0.530821759259259</v>
      </c>
      <c r="C1544" s="4" t="n">
        <v>799.999999995464</v>
      </c>
      <c r="D1544" s="0" t="n">
        <v>49.33198811</v>
      </c>
      <c r="E1544" s="0" t="n">
        <v>8.57153035</v>
      </c>
      <c r="F1544" s="0" t="s">
        <v>1385</v>
      </c>
      <c r="G1544" s="0" t="n">
        <v>168.094</v>
      </c>
      <c r="H1544" s="0" t="n">
        <v>0.99</v>
      </c>
      <c r="I1544" s="0" t="s">
        <v>27</v>
      </c>
      <c r="J1544" s="0" t="n">
        <v>4.66</v>
      </c>
      <c r="K1544" s="5" t="n">
        <v>155.099999999995</v>
      </c>
      <c r="L1544" s="5" t="n">
        <f aca="false">L1543+SQRT((M1544-M1543)^2+(N1544-N1543)^2)</f>
        <v>5421.6096284737</v>
      </c>
      <c r="M1544" s="5" t="n">
        <v>492.204183756535</v>
      </c>
      <c r="N1544" s="5" t="n">
        <v>273.368730351267</v>
      </c>
      <c r="O1544" s="3" t="n">
        <f aca="false">SLOPE(M1541:M1547,$K1541:$K1547)</f>
        <v>42.7093234795137</v>
      </c>
      <c r="P1544" s="3" t="n">
        <f aca="false">SLOPE(N1541:N1547,$K1541:$K1547)</f>
        <v>-18.922008902189</v>
      </c>
      <c r="Q1544" s="5" t="n">
        <f aca="false">SQRT(O1544^2+P1544^2)</f>
        <v>46.7132607829111</v>
      </c>
      <c r="R1544" s="3" t="n">
        <f aca="false">IF(P1543*P1545&lt;&gt;0,ASIN(($O1543*$P1545-$O1545*$P1543)/($Q1543*$Q1545))/(K1545-K1543),0)</f>
        <v>0.0358613869923791</v>
      </c>
      <c r="S1544" s="4" t="str">
        <f aca="false">IF(AND(Q1544&gt;10,Q1544&lt;25),Q1544/R1544,"")</f>
        <v/>
      </c>
      <c r="T1544" s="6" t="n">
        <f aca="false">R1544/Q1544*180/PI()</f>
        <v>0.0439854997855412</v>
      </c>
      <c r="U1544" s="5" t="n">
        <f aca="false">SLOPE(O1543:O1547,$K1543:$K1547)</f>
        <v>3.42676092109671</v>
      </c>
      <c r="V1544" s="5" t="n">
        <f aca="false">SLOPE(P1543:P1547,$K1543:$K1547)</f>
        <v>-0.20528125968588</v>
      </c>
      <c r="W1544" s="5" t="n">
        <f aca="false">IF(Q1544&gt;0,(O1544*U1544+P1544*V1544)/Q1544,"")</f>
        <v>3.21619540086283</v>
      </c>
      <c r="X1544" s="5" t="n">
        <f aca="false">IF(Q1544&gt;0,(O1544*V1544-P1544*U1544)/Q1544,"")</f>
        <v>1.20038241798295</v>
      </c>
      <c r="Y1544" s="5"/>
    </row>
    <row r="1545" customFormat="false" ht="12.75" hidden="false" customHeight="false" outlineLevel="0" collapsed="false">
      <c r="A1545" s="0" t="n">
        <v>34205</v>
      </c>
      <c r="B1545" s="2" t="n">
        <v>0.530821759259259</v>
      </c>
      <c r="C1545" s="4" t="n">
        <v>899.999999995458</v>
      </c>
      <c r="D1545" s="0" t="n">
        <v>49.3319711</v>
      </c>
      <c r="E1545" s="0" t="n">
        <v>8.57158951</v>
      </c>
      <c r="F1545" s="0" t="s">
        <v>1386</v>
      </c>
      <c r="G1545" s="0" t="n">
        <v>169.367</v>
      </c>
      <c r="H1545" s="0" t="n">
        <v>0.99</v>
      </c>
      <c r="I1545" s="0" t="s">
        <v>27</v>
      </c>
      <c r="J1545" s="0" t="n">
        <v>4.7</v>
      </c>
      <c r="K1545" s="5" t="n">
        <v>155.199999999995</v>
      </c>
      <c r="L1545" s="5" t="n">
        <f aca="false">L1544+SQRT((M1545-M1544)^2+(N1545-N1544)^2)</f>
        <v>5426.29467442408</v>
      </c>
      <c r="M1545" s="5" t="n">
        <v>496.490591032639</v>
      </c>
      <c r="N1545" s="5" t="n">
        <v>271.477601529489</v>
      </c>
      <c r="O1545" s="3" t="n">
        <f aca="false">SLOPE(M1542:M1548,$K1542:$K1548)</f>
        <v>43.0705769952008</v>
      </c>
      <c r="P1545" s="3" t="n">
        <f aca="false">SLOPE(N1542:N1548,$K1542:$K1548)</f>
        <v>-18.9315383995649</v>
      </c>
      <c r="Q1545" s="5" t="n">
        <f aca="false">SQRT(O1545^2+P1545^2)</f>
        <v>47.0476115108272</v>
      </c>
      <c r="R1545" s="3" t="n">
        <f aca="false">IF(P1544*P1546&lt;&gt;0,ASIN(($O1544*$P1546-$O1546*$P1544)/($Q1544*$Q1546))/(K1546-K1544),0)</f>
        <v>0.0235817563035839</v>
      </c>
      <c r="S1545" s="4" t="str">
        <f aca="false">IF(AND(Q1545&gt;10,Q1545&lt;25),Q1545/R1545,"")</f>
        <v/>
      </c>
      <c r="T1545" s="6" t="n">
        <f aca="false">R1545/Q1545*180/PI()</f>
        <v>0.0287184634099957</v>
      </c>
      <c r="U1545" s="5" t="n">
        <f aca="false">SLOPE(O1544:O1548,$K1544:$K1548)</f>
        <v>3.23271874485368</v>
      </c>
      <c r="V1545" s="5" t="n">
        <f aca="false">SLOPE(P1544:P1548,$K1544:$K1548)</f>
        <v>-0.433195083115777</v>
      </c>
      <c r="W1545" s="5" t="n">
        <f aca="false">IF(Q1545&gt;0,(O1545*U1545+P1545*V1545)/Q1545,"")</f>
        <v>3.13376399396234</v>
      </c>
      <c r="X1545" s="5" t="n">
        <f aca="false">IF(Q1545&gt;0,(O1545*V1545-P1545*U1545)/Q1545,"")</f>
        <v>0.904240948812456</v>
      </c>
      <c r="Y1545" s="5"/>
    </row>
    <row r="1546" customFormat="false" ht="12.75" hidden="false" customHeight="false" outlineLevel="0" collapsed="false">
      <c r="A1546" s="0" t="n">
        <v>34206</v>
      </c>
      <c r="B1546" s="2" t="n">
        <v>0.530833333333333</v>
      </c>
      <c r="C1546" s="4" t="n">
        <v>-4.54747350886464E-009</v>
      </c>
      <c r="D1546" s="0" t="n">
        <v>49.3319541</v>
      </c>
      <c r="E1546" s="0" t="n">
        <v>8.57164945</v>
      </c>
      <c r="F1546" s="0" t="s">
        <v>1387</v>
      </c>
      <c r="G1546" s="0" t="n">
        <v>170.114</v>
      </c>
      <c r="H1546" s="0" t="n">
        <v>0.99</v>
      </c>
      <c r="I1546" s="0" t="s">
        <v>27</v>
      </c>
      <c r="J1546" s="0" t="n">
        <v>4.75</v>
      </c>
      <c r="K1546" s="5" t="n">
        <v>155.299999999995</v>
      </c>
      <c r="L1546" s="5" t="n">
        <f aca="false">L1545+SQRT((M1546-M1545)^2+(N1546-N1545)^2)</f>
        <v>5431.03103795599</v>
      </c>
      <c r="M1546" s="5" t="n">
        <v>500.833513443713</v>
      </c>
      <c r="N1546" s="5" t="n">
        <v>269.587584482536</v>
      </c>
      <c r="O1546" s="3" t="n">
        <f aca="false">SLOPE(M1543:M1549,$K1543:$K1549)</f>
        <v>43.3852581828497</v>
      </c>
      <c r="P1546" s="3" t="n">
        <f aca="false">SLOPE(N1543:N1549,$K1543:$K1549)</f>
        <v>-18.9772005762305</v>
      </c>
      <c r="Q1546" s="5" t="n">
        <f aca="false">SQRT(O1546^2+P1546^2)</f>
        <v>47.3541420501207</v>
      </c>
      <c r="R1546" s="3" t="n">
        <f aca="false">IF(P1545*P1547&lt;&gt;0,ASIN(($O1545*$P1547-$O1547*$P1545)/($Q1545*$Q1547))/(K1547-K1545),0)</f>
        <v>0.0159600281268631</v>
      </c>
      <c r="S1546" s="4" t="str">
        <f aca="false">IF(AND(Q1546&gt;10,Q1546&lt;25),Q1546/R1546,"")</f>
        <v/>
      </c>
      <c r="T1546" s="6" t="n">
        <f aca="false">R1546/Q1546*180/PI()</f>
        <v>0.0193107131285681</v>
      </c>
      <c r="U1546" s="5" t="n">
        <f aca="false">SLOPE(O1545:O1549,$K1545:$K1549)</f>
        <v>3.21124547069507</v>
      </c>
      <c r="V1546" s="5" t="n">
        <f aca="false">SLOPE(P1545:P1549,$K1545:$K1549)</f>
        <v>-0.427239148807785</v>
      </c>
      <c r="W1546" s="5" t="n">
        <f aca="false">IF(Q1546&gt;0,(O1546*U1546+P1546*V1546)/Q1546,"")</f>
        <v>3.11331829641246</v>
      </c>
      <c r="X1546" s="5" t="n">
        <f aca="false">IF(Q1546&gt;0,(O1546*V1546-P1546*U1546)/Q1546,"")</f>
        <v>0.895477497515708</v>
      </c>
      <c r="Y1546" s="5"/>
    </row>
    <row r="1547" customFormat="false" ht="12.75" hidden="false" customHeight="false" outlineLevel="0" collapsed="false">
      <c r="A1547" s="0" t="n">
        <v>34207</v>
      </c>
      <c r="B1547" s="2" t="n">
        <v>0.530833333333333</v>
      </c>
      <c r="C1547" s="4" t="n">
        <v>99.9999999954468</v>
      </c>
      <c r="D1547" s="0" t="n">
        <v>49.33193708</v>
      </c>
      <c r="E1547" s="0" t="n">
        <v>8.57170959</v>
      </c>
      <c r="F1547" s="0" t="s">
        <v>1384</v>
      </c>
      <c r="G1547" s="0" t="n">
        <v>171.429</v>
      </c>
      <c r="H1547" s="0" t="n">
        <v>0.99</v>
      </c>
      <c r="I1547" s="0" t="s">
        <v>27</v>
      </c>
      <c r="J1547" s="0" t="n">
        <v>4.76</v>
      </c>
      <c r="K1547" s="5" t="n">
        <v>155.399999999995</v>
      </c>
      <c r="L1547" s="5" t="n">
        <f aca="false">L1546+SQRT((M1547-M1546)^2+(N1547-N1546)^2)</f>
        <v>5435.78157984212</v>
      </c>
      <c r="M1547" s="5" t="n">
        <v>505.19092939121</v>
      </c>
      <c r="N1547" s="5" t="n">
        <v>267.695343886723</v>
      </c>
      <c r="O1547" s="3" t="n">
        <f aca="false">SLOPE(M1544:M1550,$K1544:$K1550)</f>
        <v>43.6952837429214</v>
      </c>
      <c r="P1547" s="3" t="n">
        <f aca="false">SLOPE(N1544:N1550,$K1544:$K1550)</f>
        <v>-19.0399364357416</v>
      </c>
      <c r="Q1547" s="5" t="n">
        <f aca="false">SQRT(O1547^2+P1547^2)</f>
        <v>47.6633716899203</v>
      </c>
      <c r="R1547" s="3" t="n">
        <f aca="false">IF(P1546*P1548&lt;&gt;0,ASIN(($O1546*$P1548-$O1548*$P1546)/($Q1546*$Q1548))/(K1548-K1546),0)</f>
        <v>0.0159964316966793</v>
      </c>
      <c r="S1547" s="4" t="str">
        <f aca="false">IF(AND(Q1547&gt;10,Q1547&lt;25),Q1547/R1547,"")</f>
        <v/>
      </c>
      <c r="T1547" s="6" t="n">
        <f aca="false">R1547/Q1547*180/PI()</f>
        <v>0.0192291898578137</v>
      </c>
      <c r="U1547" s="5" t="n">
        <f aca="false">SLOPE(O1546:O1550,$K1546:$K1550)</f>
        <v>3.29145139494244</v>
      </c>
      <c r="V1547" s="5" t="n">
        <f aca="false">SLOPE(P1546:P1550,$K1546:$K1550)</f>
        <v>-0.293826182442717</v>
      </c>
      <c r="W1547" s="5" t="n">
        <f aca="false">IF(Q1547&gt;0,(O1547*U1547+P1547*V1547)/Q1547,"")</f>
        <v>3.13480413087327</v>
      </c>
      <c r="X1547" s="5" t="n">
        <f aca="false">IF(Q1547&gt;0,(O1547*V1547-P1547*U1547)/Q1547,"")</f>
        <v>1.04546122444462</v>
      </c>
      <c r="Y1547" s="5"/>
    </row>
    <row r="1548" customFormat="false" ht="12.75" hidden="false" customHeight="false" outlineLevel="0" collapsed="false">
      <c r="A1548" s="0" t="n">
        <v>34208</v>
      </c>
      <c r="B1548" s="2" t="n">
        <v>0.530833333333333</v>
      </c>
      <c r="C1548" s="4" t="n">
        <v>199.999999995441</v>
      </c>
      <c r="D1548" s="0" t="n">
        <v>49.3319199</v>
      </c>
      <c r="E1548" s="0" t="n">
        <v>8.57177006</v>
      </c>
      <c r="F1548" s="0" t="s">
        <v>1365</v>
      </c>
      <c r="G1548" s="0" t="n">
        <v>172.441</v>
      </c>
      <c r="H1548" s="0" t="n">
        <v>0.99</v>
      </c>
      <c r="I1548" s="0" t="s">
        <v>27</v>
      </c>
      <c r="J1548" s="0" t="n">
        <v>4.79</v>
      </c>
      <c r="K1548" s="5" t="n">
        <v>155.499999999995</v>
      </c>
      <c r="L1548" s="5" t="n">
        <f aca="false">L1547+SQRT((M1548-M1547)^2+(N1548-N1547)^2)</f>
        <v>5440.5611468154</v>
      </c>
      <c r="M1548" s="5" t="n">
        <v>509.572259063913</v>
      </c>
      <c r="N1548" s="5" t="n">
        <v>265.785314894491</v>
      </c>
      <c r="O1548" s="3" t="n">
        <f aca="false">SLOPE(M1545:M1551,$K1545:$K1551)</f>
        <v>44.0133294780802</v>
      </c>
      <c r="P1548" s="3" t="n">
        <f aca="false">SLOPE(N1545:N1551,$K1545:$K1551)</f>
        <v>-19.0844074256585</v>
      </c>
      <c r="Q1548" s="5" t="n">
        <f aca="false">SQRT(O1548^2+P1548^2)</f>
        <v>47.9727816426625</v>
      </c>
      <c r="R1548" s="3" t="n">
        <f aca="false">IF(P1547*P1549&lt;&gt;0,ASIN(($O1547*$P1549-$O1549*$P1547)/($Q1547*$Q1549))/(K1549-K1547),0)</f>
        <v>0.0226806808620265</v>
      </c>
      <c r="S1548" s="4" t="str">
        <f aca="false">IF(AND(Q1548&gt;10,Q1548&lt;25),Q1548/R1548,"")</f>
        <v/>
      </c>
      <c r="T1548" s="6" t="n">
        <f aca="false">R1548/Q1548*180/PI()</f>
        <v>0.0270884290087026</v>
      </c>
      <c r="U1548" s="5" t="n">
        <f aca="false">SLOPE(O1547:O1551,$K1547:$K1551)</f>
        <v>3.30100857873112</v>
      </c>
      <c r="V1548" s="5" t="n">
        <f aca="false">SLOPE(P1547:P1551,$K1547:$K1551)</f>
        <v>-0.0750447970543576</v>
      </c>
      <c r="W1548" s="5" t="n">
        <f aca="false">IF(Q1548&gt;0,(O1548*U1548+P1548*V1548)/Q1548,"")</f>
        <v>3.05841267993815</v>
      </c>
      <c r="X1548" s="5" t="n">
        <f aca="false">IF(Q1548&gt;0,(O1548*V1548-P1548*U1548)/Q1548,"")</f>
        <v>1.24434771571892</v>
      </c>
      <c r="Y1548" s="5"/>
    </row>
    <row r="1549" customFormat="false" ht="12.75" hidden="false" customHeight="false" outlineLevel="0" collapsed="false">
      <c r="A1549" s="0" t="n">
        <v>34209</v>
      </c>
      <c r="B1549" s="2" t="n">
        <v>0.530833333333333</v>
      </c>
      <c r="C1549" s="4" t="n">
        <v>299.999999995436</v>
      </c>
      <c r="D1549" s="0" t="n">
        <v>49.33190258</v>
      </c>
      <c r="E1549" s="0" t="n">
        <v>8.57183073</v>
      </c>
      <c r="F1549" s="0" t="s">
        <v>1357</v>
      </c>
      <c r="G1549" s="0" t="n">
        <v>173.332</v>
      </c>
      <c r="H1549" s="0" t="n">
        <v>0.99</v>
      </c>
      <c r="I1549" s="0" t="s">
        <v>27</v>
      </c>
      <c r="J1549" s="0" t="n">
        <v>4.81</v>
      </c>
      <c r="K1549" s="5" t="n">
        <v>155.599999999995</v>
      </c>
      <c r="L1549" s="5" t="n">
        <f aca="false">L1548+SQRT((M1549-M1548)^2+(N1549-N1548)^2)</f>
        <v>5445.36022849515</v>
      </c>
      <c r="M1549" s="5" t="n">
        <v>513.968083598187</v>
      </c>
      <c r="N1549" s="5" t="n">
        <v>263.859721055492</v>
      </c>
      <c r="O1549" s="3" t="n">
        <f aca="false">SLOPE(M1546:M1552,$K1546:$K1552)</f>
        <v>44.362164082933</v>
      </c>
      <c r="P1549" s="3" t="n">
        <f aca="false">SLOPE(N1546:N1552,$K1546:$K1552)</f>
        <v>-19.0915545492548</v>
      </c>
      <c r="Q1549" s="5" t="n">
        <f aca="false">SQRT(O1549^2+P1549^2)</f>
        <v>48.2958492753595</v>
      </c>
      <c r="R1549" s="3" t="n">
        <f aca="false">IF(P1548*P1550&lt;&gt;0,ASIN(($O1548*$P1550-$O1550*$P1548)/($Q1548*$Q1550))/(K1550-K1548),0)</f>
        <v>0.0266880024611846</v>
      </c>
      <c r="S1549" s="4" t="str">
        <f aca="false">IF(AND(Q1549&gt;10,Q1549&lt;25),Q1549/R1549,"")</f>
        <v/>
      </c>
      <c r="T1549" s="6" t="n">
        <f aca="false">R1549/Q1549*180/PI()</f>
        <v>0.0316613110154123</v>
      </c>
      <c r="U1549" s="5" t="n">
        <f aca="false">SLOPE(O1548:O1552,$K1548:$K1552)</f>
        <v>3.18324800621631</v>
      </c>
      <c r="V1549" s="5" t="n">
        <f aca="false">SLOPE(P1548:P1552,$K1548:$K1552)</f>
        <v>0.235458006360232</v>
      </c>
      <c r="W1549" s="5" t="n">
        <f aca="false">IF(Q1549&gt;0,(O1549*U1549+P1549*V1549)/Q1549,"")</f>
        <v>2.83089567835194</v>
      </c>
      <c r="X1549" s="5" t="n">
        <f aca="false">IF(Q1549&gt;0,(O1549*V1549-P1549*U1549)/Q1549,"")</f>
        <v>1.47463147943055</v>
      </c>
      <c r="Y1549" s="5"/>
    </row>
    <row r="1550" customFormat="false" ht="12.75" hidden="false" customHeight="false" outlineLevel="0" collapsed="false">
      <c r="A1550" s="0" t="n">
        <v>34210</v>
      </c>
      <c r="B1550" s="2" t="n">
        <v>0.530833333333333</v>
      </c>
      <c r="C1550" s="4" t="n">
        <v>399.99999999543</v>
      </c>
      <c r="D1550" s="0" t="n">
        <v>49.33188535</v>
      </c>
      <c r="E1550" s="0" t="n">
        <v>8.5718922</v>
      </c>
      <c r="F1550" s="0" t="s">
        <v>1388</v>
      </c>
      <c r="G1550" s="0" t="n">
        <v>174.462</v>
      </c>
      <c r="H1550" s="0" t="n">
        <v>0.99</v>
      </c>
      <c r="I1550" s="0" t="s">
        <v>27</v>
      </c>
      <c r="J1550" s="0" t="n">
        <v>4.86</v>
      </c>
      <c r="K1550" s="5" t="n">
        <v>155.699999999995</v>
      </c>
      <c r="L1550" s="5" t="n">
        <f aca="false">L1549+SQRT((M1550-M1549)^2+(N1550-N1549)^2)</f>
        <v>5450.20849674528</v>
      </c>
      <c r="M1550" s="5" t="n">
        <v>518.421871666161</v>
      </c>
      <c r="N1550" s="5" t="n">
        <v>261.944133189922</v>
      </c>
      <c r="O1550" s="3" t="n">
        <f aca="false">SLOPE(M1547:M1553,$K1547:$K1553)</f>
        <v>44.697543710315</v>
      </c>
      <c r="P1550" s="3" t="n">
        <f aca="false">SLOPE(N1547:N1553,$K1547:$K1553)</f>
        <v>-19.0983046106953</v>
      </c>
      <c r="Q1550" s="5" t="n">
        <f aca="false">SQRT(O1550^2+P1550^2)</f>
        <v>48.6067449304973</v>
      </c>
      <c r="R1550" s="3" t="n">
        <f aca="false">IF(P1549*P1551&lt;&gt;0,ASIN(($O1549*$P1551-$O1551*$P1549)/($Q1549*$Q1551))/(K1551-K1549),0)</f>
        <v>0.0279193576681267</v>
      </c>
      <c r="S1550" s="4" t="str">
        <f aca="false">IF(AND(Q1550&gt;10,Q1550&lt;25),Q1550/R1550,"")</f>
        <v/>
      </c>
      <c r="T1550" s="6" t="n">
        <f aca="false">R1550/Q1550*180/PI()</f>
        <v>0.0329102753822998</v>
      </c>
      <c r="U1550" s="5" t="n">
        <f aca="false">SLOPE(O1549:O1553,$K1549:$K1553)</f>
        <v>2.75420066340296</v>
      </c>
      <c r="V1550" s="5" t="n">
        <f aca="false">SLOPE(P1549:P1553,$K1549:$K1553)</f>
        <v>0.562637429054263</v>
      </c>
      <c r="W1550" s="5" t="n">
        <f aca="false">IF(Q1550&gt;0,(O1550*U1550+P1550*V1550)/Q1550,"")</f>
        <v>2.31162534530218</v>
      </c>
      <c r="X1550" s="5" t="n">
        <f aca="false">IF(Q1550&gt;0,(O1550*V1550-P1550*U1550)/Q1550,"")</f>
        <v>1.59955319818339</v>
      </c>
      <c r="Y1550" s="5"/>
    </row>
    <row r="1551" customFormat="false" ht="12.75" hidden="false" customHeight="false" outlineLevel="0" collapsed="false">
      <c r="A1551" s="0" t="n">
        <v>34211</v>
      </c>
      <c r="B1551" s="2" t="n">
        <v>0.530833333333333</v>
      </c>
      <c r="C1551" s="4" t="n">
        <v>499.999999995424</v>
      </c>
      <c r="D1551" s="0" t="n">
        <v>49.33186822</v>
      </c>
      <c r="E1551" s="0" t="n">
        <v>8.57195426</v>
      </c>
      <c r="F1551" s="0" t="s">
        <v>1389</v>
      </c>
      <c r="G1551" s="0" t="n">
        <v>175.684</v>
      </c>
      <c r="H1551" s="0" t="n">
        <v>0.99</v>
      </c>
      <c r="I1551" s="0" t="s">
        <v>27</v>
      </c>
      <c r="J1551" s="0" t="n">
        <v>4.9</v>
      </c>
      <c r="K1551" s="5" t="n">
        <v>155.799999999995</v>
      </c>
      <c r="L1551" s="5" t="n">
        <f aca="false">L1550+SQRT((M1551-M1550)^2+(N1551-N1550)^2)</f>
        <v>5455.09171785301</v>
      </c>
      <c r="M1551" s="5" t="n">
        <v>522.918408328221</v>
      </c>
      <c r="N1551" s="5" t="n">
        <v>260.039663071028</v>
      </c>
      <c r="O1551" s="3" t="n">
        <f aca="false">SLOPE(M1548:M1554,$K1548:$K1554)</f>
        <v>45.0036809161694</v>
      </c>
      <c r="P1551" s="3" t="n">
        <f aca="false">SLOPE(N1548:N1554,$K1548:$K1554)</f>
        <v>-19.0705102417504</v>
      </c>
      <c r="Q1551" s="5" t="n">
        <f aca="false">SQRT(O1551^2+P1551^2)</f>
        <v>48.8775578040178</v>
      </c>
      <c r="R1551" s="3" t="n">
        <f aca="false">IF(P1550*P1552&lt;&gt;0,ASIN(($O1550*$P1552-$O1552*$P1550)/($Q1550*$Q1552))/(K1552-K1550),0)</f>
        <v>0.0348138675928612</v>
      </c>
      <c r="S1551" s="4" t="str">
        <f aca="false">IF(AND(Q1551&gt;10,Q1551&lt;25),Q1551/R1551,"")</f>
        <v/>
      </c>
      <c r="T1551" s="6" t="n">
        <f aca="false">R1551/Q1551*180/PI()</f>
        <v>0.0408098884481141</v>
      </c>
      <c r="U1551" s="5" t="n">
        <f aca="false">SLOPE(O1550:O1554,$K1550:$K1554)</f>
        <v>2.10624067167409</v>
      </c>
      <c r="V1551" s="5" t="n">
        <f aca="false">SLOPE(P1550:P1554,$K1550:$K1554)</f>
        <v>0.922375969381068</v>
      </c>
      <c r="W1551" s="5" t="n">
        <f aca="false">IF(Q1551&gt;0,(O1551*U1551+P1551*V1551)/Q1551,"")</f>
        <v>1.57942430469607</v>
      </c>
      <c r="X1551" s="5" t="n">
        <f aca="false">IF(Q1551&gt;0,(O1551*V1551-P1551*U1551)/Q1551,"")</f>
        <v>1.67106135783253</v>
      </c>
      <c r="Y1551" s="5"/>
    </row>
    <row r="1552" customFormat="false" ht="12.75" hidden="false" customHeight="false" outlineLevel="0" collapsed="false">
      <c r="A1552" s="0" t="n">
        <v>34212</v>
      </c>
      <c r="B1552" s="2" t="n">
        <v>0.530833333333333</v>
      </c>
      <c r="C1552" s="4" t="n">
        <v>599.999999995418</v>
      </c>
      <c r="D1552" s="0" t="n">
        <v>49.33185125</v>
      </c>
      <c r="E1552" s="0" t="n">
        <v>8.57201708</v>
      </c>
      <c r="F1552" s="0" t="s">
        <v>1390</v>
      </c>
      <c r="G1552" s="0" t="n">
        <v>176.846</v>
      </c>
      <c r="H1552" s="0" t="n">
        <v>0.99</v>
      </c>
      <c r="I1552" s="0" t="s">
        <v>27</v>
      </c>
      <c r="J1552" s="0" t="n">
        <v>4.94</v>
      </c>
      <c r="K1552" s="5" t="n">
        <v>155.899999999995</v>
      </c>
      <c r="L1552" s="5" t="n">
        <f aca="false">L1551+SQRT((M1552-M1551)^2+(N1552-N1551)^2)</f>
        <v>5460.01885125258</v>
      </c>
      <c r="M1552" s="5" t="n">
        <v>527.470009762358</v>
      </c>
      <c r="N1552" s="5" t="n">
        <v>258.152981348552</v>
      </c>
      <c r="O1552" s="3" t="n">
        <f aca="false">SLOPE(M1549:M1555,$K1549:$K1555)</f>
        <v>45.28419506457</v>
      </c>
      <c r="P1552" s="3" t="n">
        <f aca="false">SLOPE(N1549:N1555,$K1549:$K1555)</f>
        <v>-18.9772005762306</v>
      </c>
      <c r="Q1552" s="5" t="n">
        <f aca="false">SQRT(O1552^2+P1552^2)</f>
        <v>49.0998214289677</v>
      </c>
      <c r="R1552" s="3" t="n">
        <f aca="false">IF(P1551*P1553&lt;&gt;0,ASIN(($O1551*$P1553-$O1553*$P1551)/($Q1551*$Q1553))/(K1553-K1551),0)</f>
        <v>0.0362187586286691</v>
      </c>
      <c r="S1552" s="4" t="str">
        <f aca="false">IF(AND(Q1552&gt;10,Q1552&lt;25),Q1552/R1552,"")</f>
        <v/>
      </c>
      <c r="T1552" s="6" t="n">
        <f aca="false">R1552/Q1552*180/PI()</f>
        <v>0.0422645530723145</v>
      </c>
      <c r="U1552" s="5" t="n">
        <f aca="false">SLOPE(O1551:O1555,$K1551:$K1555)</f>
        <v>1.42904587788227</v>
      </c>
      <c r="V1552" s="5" t="n">
        <f aca="false">SLOPE(P1551:P1555,$K1551:$K1555)</f>
        <v>1.21779039677839</v>
      </c>
      <c r="W1552" s="5" t="n">
        <f aca="false">IF(Q1552&gt;0,(O1552*U1552+P1552*V1552)/Q1552,"")</f>
        <v>0.847313461841325</v>
      </c>
      <c r="X1552" s="5" t="n">
        <f aca="false">IF(Q1552&gt;0,(O1552*V1552-P1552*U1552)/Q1552,"")</f>
        <v>1.67548365225103</v>
      </c>
      <c r="Y1552" s="5"/>
    </row>
    <row r="1553" customFormat="false" ht="12.75" hidden="false" customHeight="false" outlineLevel="0" collapsed="false">
      <c r="A1553" s="0" t="n">
        <v>34213</v>
      </c>
      <c r="B1553" s="2" t="n">
        <v>0.530833333333333</v>
      </c>
      <c r="C1553" s="4" t="n">
        <v>699.999999995413</v>
      </c>
      <c r="D1553" s="0" t="n">
        <v>49.33183397</v>
      </c>
      <c r="E1553" s="0" t="n">
        <v>8.57207951</v>
      </c>
      <c r="F1553" s="0" t="s">
        <v>1047</v>
      </c>
      <c r="G1553" s="0" t="n">
        <v>177.392</v>
      </c>
      <c r="H1553" s="0" t="n">
        <v>0.99</v>
      </c>
      <c r="I1553" s="0" t="s">
        <v>27</v>
      </c>
      <c r="J1553" s="0" t="n">
        <v>4.93</v>
      </c>
      <c r="K1553" s="5" t="n">
        <v>155.999999999995</v>
      </c>
      <c r="L1553" s="5" t="n">
        <f aca="false">L1552+SQRT((M1553-M1552)^2+(N1553-N1552)^2)</f>
        <v>5464.93327039869</v>
      </c>
      <c r="M1553" s="5" t="n">
        <v>531.993361478527</v>
      </c>
      <c r="N1553" s="5" t="n">
        <v>256.231834608855</v>
      </c>
      <c r="O1553" s="3" t="n">
        <f aca="false">SLOPE(M1550:M1556,$K1550:$K1556)</f>
        <v>45.4459387375069</v>
      </c>
      <c r="P1553" s="3" t="n">
        <f aca="false">SLOPE(N1550:N1556,$K1550:$K1556)</f>
        <v>-18.87078785196</v>
      </c>
      <c r="Q1553" s="5" t="n">
        <f aca="false">SQRT(O1553^2+P1553^2)</f>
        <v>49.2081292256362</v>
      </c>
      <c r="R1553" s="3" t="n">
        <f aca="false">IF(P1552*P1554&lt;&gt;0,ASIN(($O1552*$P1554-$O1554*$P1552)/($Q1552*$Q1554))/(K1554-K1552),0)</f>
        <v>0.0321302009894357</v>
      </c>
      <c r="S1553" s="4" t="str">
        <f aca="false">IF(AND(Q1553&gt;10,Q1553&lt;25),Q1553/R1553,"")</f>
        <v/>
      </c>
      <c r="T1553" s="6" t="n">
        <f aca="false">R1553/Q1553*180/PI()</f>
        <v>0.0374109916505961</v>
      </c>
      <c r="U1553" s="5" t="n">
        <f aca="false">SLOPE(O1552:O1556,$K1552:$K1556)</f>
        <v>1.06262703873668</v>
      </c>
      <c r="V1553" s="5" t="n">
        <f aca="false">SLOPE(P1552:P1556,$K1552:$K1556)</f>
        <v>1.40877741209339</v>
      </c>
      <c r="W1553" s="5" t="n">
        <f aca="false">IF(Q1553&gt;0,(O1553*U1553+P1553*V1553)/Q1553,"")</f>
        <v>0.441133283678849</v>
      </c>
      <c r="X1553" s="5" t="n">
        <f aca="false">IF(Q1553&gt;0,(O1553*V1553-P1553*U1553)/Q1553,"")</f>
        <v>1.70857585325017</v>
      </c>
      <c r="Y1553" s="5"/>
    </row>
    <row r="1554" customFormat="false" ht="12.75" hidden="false" customHeight="false" outlineLevel="0" collapsed="false">
      <c r="A1554" s="0" t="n">
        <v>34214</v>
      </c>
      <c r="B1554" s="2" t="n">
        <v>0.530833333333333</v>
      </c>
      <c r="C1554" s="4" t="n">
        <v>799.999999995407</v>
      </c>
      <c r="D1554" s="0" t="n">
        <v>49.33181691</v>
      </c>
      <c r="E1554" s="0" t="n">
        <v>8.5721423</v>
      </c>
      <c r="F1554" s="0" t="s">
        <v>1391</v>
      </c>
      <c r="G1554" s="0" t="n">
        <v>177.375</v>
      </c>
      <c r="H1554" s="0" t="n">
        <v>0.99</v>
      </c>
      <c r="I1554" s="0" t="s">
        <v>27</v>
      </c>
      <c r="J1554" s="0" t="n">
        <v>4.94</v>
      </c>
      <c r="K1554" s="5" t="n">
        <v>156.099999999995</v>
      </c>
      <c r="L1554" s="5" t="n">
        <f aca="false">L1553+SQRT((M1554-M1553)^2+(N1554-N1553)^2)</f>
        <v>5469.86224437316</v>
      </c>
      <c r="M1554" s="5" t="n">
        <v>536.542796633376</v>
      </c>
      <c r="N1554" s="5" t="n">
        <v>254.335146913739</v>
      </c>
      <c r="O1554" s="3" t="n">
        <f aca="false">SLOPE(M1551:M1557,$K1551:$K1557)</f>
        <v>45.5295351354833</v>
      </c>
      <c r="P1554" s="3" t="n">
        <f aca="false">SLOPE(N1551:N1557,$K1551:$K1557)</f>
        <v>-18.7369778209</v>
      </c>
      <c r="Q1554" s="5" t="n">
        <f aca="false">SQRT(O1554^2+P1554^2)</f>
        <v>49.2342655831699</v>
      </c>
      <c r="R1554" s="3" t="n">
        <f aca="false">IF(P1553*P1555&lt;&gt;0,ASIN(($O1553*$P1555-$O1555*$P1553)/($Q1553*$Q1555))/(K1555-K1553),0)</f>
        <v>0.0329361110650082</v>
      </c>
      <c r="S1554" s="4" t="str">
        <f aca="false">IF(AND(Q1554&gt;10,Q1554&lt;25),Q1554/R1554,"")</f>
        <v/>
      </c>
      <c r="T1554" s="6" t="n">
        <f aca="false">R1554/Q1554*180/PI()</f>
        <v>0.0383289998387664</v>
      </c>
      <c r="U1554" s="5" t="n">
        <f aca="false">SLOPE(O1553:O1557,$K1553:$K1557)</f>
        <v>1.11333735784322</v>
      </c>
      <c r="V1554" s="5" t="n">
        <f aca="false">SLOPE(P1553:P1557,$K1553:$K1557)</f>
        <v>1.45761608684991</v>
      </c>
      <c r="W1554" s="5" t="n">
        <f aca="false">IF(Q1554&gt;0,(O1554*U1554+P1554*V1554)/Q1554,"")</f>
        <v>0.474840271992739</v>
      </c>
      <c r="X1554" s="5" t="n">
        <f aca="false">IF(Q1554&gt;0,(O1554*V1554-P1554*U1554)/Q1554,"")</f>
        <v>1.77163524606699</v>
      </c>
      <c r="Y1554" s="5"/>
    </row>
    <row r="1555" customFormat="false" ht="12.75" hidden="false" customHeight="false" outlineLevel="0" collapsed="false">
      <c r="A1555" s="0" t="n">
        <v>34215</v>
      </c>
      <c r="B1555" s="2" t="n">
        <v>0.530833333333333</v>
      </c>
      <c r="C1555" s="4" t="n">
        <v>899.999999995401</v>
      </c>
      <c r="D1555" s="0" t="n">
        <v>49.33180031</v>
      </c>
      <c r="E1555" s="0" t="n">
        <v>8.57220558</v>
      </c>
      <c r="F1555" s="0" t="s">
        <v>1392</v>
      </c>
      <c r="G1555" s="0" t="n">
        <v>176.706</v>
      </c>
      <c r="H1555" s="0" t="n">
        <v>0.99</v>
      </c>
      <c r="I1555" s="0" t="s">
        <v>27</v>
      </c>
      <c r="J1555" s="0" t="n">
        <v>4.96</v>
      </c>
      <c r="K1555" s="5" t="n">
        <v>156.199999999995</v>
      </c>
      <c r="L1555" s="5" t="n">
        <f aca="false">L1554+SQRT((M1555-M1554)^2+(N1555-N1554)^2)</f>
        <v>5474.80467961505</v>
      </c>
      <c r="M1555" s="5" t="n">
        <v>541.12773129687</v>
      </c>
      <c r="N1555" s="5" t="n">
        <v>252.489600855857</v>
      </c>
      <c r="O1555" s="3" t="n">
        <f aca="false">SLOPE(M1552:M1558,$K1552:$K1558)</f>
        <v>45.5955338196539</v>
      </c>
      <c r="P1555" s="3" t="n">
        <f aca="false">SLOPE(N1552:N1558,$K1552:$K1558)</f>
        <v>-18.5817264210265</v>
      </c>
      <c r="Q1555" s="5" t="n">
        <f aca="false">SQRT(O1555^2+P1555^2)</f>
        <v>49.2365033393425</v>
      </c>
      <c r="R1555" s="3" t="n">
        <f aca="false">IF(P1554*P1556&lt;&gt;0,ASIN(($O1554*$P1556-$O1556*$P1554)/($Q1554*$Q1556))/(K1556-K1554),0)</f>
        <v>0.0381219900674802</v>
      </c>
      <c r="S1555" s="4" t="str">
        <f aca="false">IF(AND(Q1555&gt;10,Q1555&lt;25),Q1555/R1555,"")</f>
        <v/>
      </c>
      <c r="T1555" s="6" t="n">
        <f aca="false">R1555/Q1555*180/PI()</f>
        <v>0.0443619873339168</v>
      </c>
      <c r="U1555" s="5" t="n">
        <f aca="false">SLOPE(O1554:O1558,$K1554:$K1558)</f>
        <v>1.46551784810303</v>
      </c>
      <c r="V1555" s="5" t="n">
        <f aca="false">SLOPE(P1554:P1558,$K1554:$K1558)</f>
        <v>1.31705599463145</v>
      </c>
      <c r="W1555" s="5" t="n">
        <f aca="false">IF(Q1555&gt;0,(O1555*U1555+P1555*V1555)/Q1555,"")</f>
        <v>0.860091427313758</v>
      </c>
      <c r="X1555" s="5" t="n">
        <f aca="false">IF(Q1555&gt;0,(O1555*V1555-P1555*U1555)/Q1555,"")</f>
        <v>1.77274414193491</v>
      </c>
      <c r="Y1555" s="5"/>
    </row>
    <row r="1556" customFormat="false" ht="12.75" hidden="false" customHeight="false" outlineLevel="0" collapsed="false">
      <c r="A1556" s="0" t="n">
        <v>34216</v>
      </c>
      <c r="B1556" s="2" t="n">
        <v>0.530844907407407</v>
      </c>
      <c r="C1556" s="4" t="n">
        <v>-4.60431692772545E-009</v>
      </c>
      <c r="D1556" s="0" t="n">
        <v>49.33178365</v>
      </c>
      <c r="E1556" s="0" t="n">
        <v>8.57226833</v>
      </c>
      <c r="F1556" s="0" t="s">
        <v>1393</v>
      </c>
      <c r="G1556" s="0" t="n">
        <v>176.32</v>
      </c>
      <c r="H1556" s="0" t="n">
        <v>0.99</v>
      </c>
      <c r="I1556" s="0" t="s">
        <v>27</v>
      </c>
      <c r="J1556" s="0" t="n">
        <v>4.92</v>
      </c>
      <c r="K1556" s="5" t="n">
        <v>156.299999999995</v>
      </c>
      <c r="L1556" s="5" t="n">
        <f aca="false">L1555+SQRT((M1556-M1555)^2+(N1556-N1555)^2)</f>
        <v>5479.714030172</v>
      </c>
      <c r="M1556" s="5" t="n">
        <v>545.674270218392</v>
      </c>
      <c r="N1556" s="5" t="n">
        <v>250.637384149812</v>
      </c>
      <c r="O1556" s="3" t="n">
        <f aca="false">SLOPE(M1553:M1559,$K1553:$K1559)</f>
        <v>45.7407110428648</v>
      </c>
      <c r="P1556" s="3" t="n">
        <f aca="false">SLOPE(N1553:N1559,$K1553:$K1559)</f>
        <v>-18.4173425856507</v>
      </c>
      <c r="Q1556" s="5" t="n">
        <f aca="false">SQRT(O1556^2+P1556^2)</f>
        <v>49.3093414539687</v>
      </c>
      <c r="R1556" s="3" t="n">
        <f aca="false">IF(P1555*P1557&lt;&gt;0,ASIN(($O1555*$P1557-$O1557*$P1555)/($Q1555*$Q1557))/(K1557-K1555),0)</f>
        <v>0.0377455034686786</v>
      </c>
      <c r="S1556" s="4" t="str">
        <f aca="false">IF(AND(Q1556&gt;10,Q1556&lt;25),Q1556/R1556,"")</f>
        <v/>
      </c>
      <c r="T1556" s="6" t="n">
        <f aca="false">R1556/Q1556*180/PI()</f>
        <v>0.0438589926488996</v>
      </c>
      <c r="U1556" s="5" t="n">
        <f aca="false">SLOPE(O1555:O1559,$K1555:$K1559)</f>
        <v>2.02185880951114</v>
      </c>
      <c r="V1556" s="5" t="n">
        <f aca="false">SLOPE(P1555:P1559,$K1555:$K1559)</f>
        <v>1.16299578263542</v>
      </c>
      <c r="W1556" s="5" t="n">
        <f aca="false">IF(Q1556&gt;0,(O1556*U1556+P1556*V1556)/Q1556,"")</f>
        <v>1.44114615457183</v>
      </c>
      <c r="X1556" s="5" t="n">
        <f aca="false">IF(Q1556&gt;0,(O1556*V1556-P1556*U1556)/Q1556,"")</f>
        <v>1.8340038160234</v>
      </c>
      <c r="Y1556" s="5"/>
    </row>
    <row r="1557" customFormat="false" ht="12.75" hidden="false" customHeight="false" outlineLevel="0" collapsed="false">
      <c r="A1557" s="0" t="n">
        <v>34217</v>
      </c>
      <c r="B1557" s="2" t="n">
        <v>0.530844907407407</v>
      </c>
      <c r="C1557" s="4" t="n">
        <v>99.99999999539</v>
      </c>
      <c r="D1557" s="0" t="n">
        <v>49.33176721</v>
      </c>
      <c r="E1557" s="0" t="n">
        <v>8.57233123</v>
      </c>
      <c r="F1557" s="0" t="s">
        <v>1394</v>
      </c>
      <c r="G1557" s="0" t="n">
        <v>177.073</v>
      </c>
      <c r="H1557" s="0" t="n">
        <v>0.99</v>
      </c>
      <c r="I1557" s="0" t="s">
        <v>27</v>
      </c>
      <c r="J1557" s="0" t="n">
        <v>4.92</v>
      </c>
      <c r="K1557" s="5" t="n">
        <v>156.399999999995</v>
      </c>
      <c r="L1557" s="5" t="n">
        <f aca="false">L1556+SQRT((M1557-M1556)^2+(N1557-N1556)^2)</f>
        <v>5484.62429081736</v>
      </c>
      <c r="M1557" s="5" t="n">
        <v>550.231677544532</v>
      </c>
      <c r="N1557" s="5" t="n">
        <v>248.809626488348</v>
      </c>
      <c r="O1557" s="3" t="n">
        <f aca="false">SLOPE(M1554:M1560,$K1554:$K1560)</f>
        <v>45.8970194627377</v>
      </c>
      <c r="P1557" s="3" t="n">
        <f aca="false">SLOPE(N1554:N1560,$K1554:$K1560)</f>
        <v>-18.3017974261598</v>
      </c>
      <c r="Q1557" s="5" t="n">
        <f aca="false">SQRT(O1557^2+P1557^2)</f>
        <v>49.4114580293995</v>
      </c>
      <c r="R1557" s="3" t="n">
        <f aca="false">IF(P1556*P1558&lt;&gt;0,ASIN(($O1556*$P1558-$O1558*$P1556)/($Q1556*$Q1558))/(K1558-K1556),0)</f>
        <v>0.032578069187407</v>
      </c>
      <c r="S1557" s="4" t="str">
        <f aca="false">IF(AND(Q1557&gt;10,Q1557&lt;25),Q1557/R1557,"")</f>
        <v/>
      </c>
      <c r="T1557" s="6" t="n">
        <f aca="false">R1557/Q1557*180/PI()</f>
        <v>0.0377763770502989</v>
      </c>
      <c r="U1557" s="5" t="n">
        <f aca="false">SLOPE(O1556:O1560,$K1556:$K1560)</f>
        <v>2.56266448085561</v>
      </c>
      <c r="V1557" s="5" t="n">
        <f aca="false">SLOPE(P1556:P1560,$K1556:$K1560)</f>
        <v>1.10978942106463</v>
      </c>
      <c r="W1557" s="5" t="n">
        <f aca="false">IF(Q1557&gt;0,(O1557*U1557+P1557*V1557)/Q1557,"")</f>
        <v>1.96933108766754</v>
      </c>
      <c r="X1557" s="5" t="n">
        <f aca="false">IF(Q1557&gt;0,(O1557*V1557-P1557*U1557)/Q1557,"")</f>
        <v>1.98005476381137</v>
      </c>
      <c r="Y1557" s="5"/>
    </row>
    <row r="1558" customFormat="false" ht="12.75" hidden="false" customHeight="false" outlineLevel="0" collapsed="false">
      <c r="A1558" s="0" t="n">
        <v>34218</v>
      </c>
      <c r="B1558" s="2" t="n">
        <v>0.530844907407407</v>
      </c>
      <c r="C1558" s="4" t="n">
        <v>199.999999995384</v>
      </c>
      <c r="D1558" s="0" t="n">
        <v>49.33175085</v>
      </c>
      <c r="E1558" s="0" t="n">
        <v>8.5723946</v>
      </c>
      <c r="F1558" s="0" t="s">
        <v>1395</v>
      </c>
      <c r="G1558" s="0" t="n">
        <v>177.99</v>
      </c>
      <c r="H1558" s="0" t="n">
        <v>0.99</v>
      </c>
      <c r="I1558" s="0" t="s">
        <v>27</v>
      </c>
      <c r="J1558" s="0" t="n">
        <v>4.95</v>
      </c>
      <c r="K1558" s="5" t="n">
        <v>156.499999999995</v>
      </c>
      <c r="L1558" s="5" t="n">
        <f aca="false">L1557+SQRT((M1558-M1557)^2+(N1558-N1557)^2)</f>
        <v>5489.56289248906</v>
      </c>
      <c r="M1558" s="5" t="n">
        <v>554.823139421691</v>
      </c>
      <c r="N1558" s="5" t="n">
        <v>246.990763023908</v>
      </c>
      <c r="O1558" s="3" t="n">
        <f aca="false">SLOPE(M1555:M1561,$K1555:$K1561)</f>
        <v>46.1115512379929</v>
      </c>
      <c r="P1558" s="3" t="n">
        <f aca="false">SLOPE(N1555:N1561,$K1555:$K1561)</f>
        <v>-18.2184143210177</v>
      </c>
      <c r="Q1558" s="5" t="n">
        <f aca="false">SQRT(O1558^2+P1558^2)</f>
        <v>49.5800945737935</v>
      </c>
      <c r="R1558" s="3" t="n">
        <f aca="false">IF(P1557*P1559&lt;&gt;0,ASIN(($O1557*$P1559-$O1559*$P1557)/($Q1557*$Q1559))/(K1559-K1557),0)</f>
        <v>0.0383172301340336</v>
      </c>
      <c r="S1558" s="4" t="str">
        <f aca="false">IF(AND(Q1558&gt;10,Q1558&lt;25),Q1558/R1558,"")</f>
        <v/>
      </c>
      <c r="T1558" s="6" t="n">
        <f aca="false">R1558/Q1558*180/PI()</f>
        <v>0.0442801811530237</v>
      </c>
      <c r="U1558" s="5" t="n">
        <f aca="false">SLOPE(O1557:O1561,$K1557:$K1561)</f>
        <v>3.02815164328168</v>
      </c>
      <c r="V1558" s="5" t="n">
        <f aca="false">SLOPE(P1557:P1561,$K1557:$K1561)</f>
        <v>1.26186432454014</v>
      </c>
      <c r="W1558" s="5" t="n">
        <f aca="false">IF(Q1558&gt;0,(O1558*U1558+P1558*V1558)/Q1558,"")</f>
        <v>2.35262969094589</v>
      </c>
      <c r="X1558" s="5" t="n">
        <f aca="false">IF(Q1558&gt;0,(O1558*V1558-P1558*U1558)/Q1558,"")</f>
        <v>2.28629339445674</v>
      </c>
      <c r="Y1558" s="5"/>
    </row>
    <row r="1559" customFormat="false" ht="12.75" hidden="false" customHeight="false" outlineLevel="0" collapsed="false">
      <c r="A1559" s="0" t="n">
        <v>34219</v>
      </c>
      <c r="B1559" s="2" t="n">
        <v>0.530844907407407</v>
      </c>
      <c r="C1559" s="4" t="n">
        <v>299.999999995379</v>
      </c>
      <c r="D1559" s="0" t="n">
        <v>49.33173443</v>
      </c>
      <c r="E1559" s="0" t="n">
        <v>8.57245864</v>
      </c>
      <c r="F1559" s="0" t="s">
        <v>1396</v>
      </c>
      <c r="G1559" s="0" t="n">
        <v>178.766</v>
      </c>
      <c r="H1559" s="0" t="n">
        <v>0.99</v>
      </c>
      <c r="I1559" s="0" t="s">
        <v>27</v>
      </c>
      <c r="J1559" s="0" t="n">
        <v>5</v>
      </c>
      <c r="K1559" s="5" t="n">
        <v>156.599999999995</v>
      </c>
      <c r="L1559" s="5" t="n">
        <f aca="false">L1558+SQRT((M1559-M1558)^2+(N1559-N1558)^2)</f>
        <v>5494.54909875768</v>
      </c>
      <c r="M1559" s="5" t="n">
        <v>559.463147843768</v>
      </c>
      <c r="N1559" s="5" t="n">
        <v>245.165228911306</v>
      </c>
      <c r="O1559" s="3" t="n">
        <f aca="false">SLOPE(M1556:M1562,$K1556:$K1562)</f>
        <v>46.4210431268454</v>
      </c>
      <c r="P1559" s="3" t="n">
        <f aca="false">SLOPE(N1556:N1562,$K1556:$K1562)</f>
        <v>-18.0996926620253</v>
      </c>
      <c r="Q1559" s="5" t="n">
        <f aca="false">SQRT(O1559^2+P1559^2)</f>
        <v>49.8248142941267</v>
      </c>
      <c r="R1559" s="3" t="n">
        <f aca="false">IF(P1558*P1560&lt;&gt;0,ASIN(($O1558*$P1560-$O1560*$P1558)/($Q1558*$Q1560))/(K1560-K1558),0)</f>
        <v>0.0474503468649876</v>
      </c>
      <c r="S1559" s="4" t="str">
        <f aca="false">IF(AND(Q1559&gt;10,Q1559&lt;25),Q1559/R1559,"")</f>
        <v/>
      </c>
      <c r="T1559" s="6" t="n">
        <f aca="false">R1559/Q1559*180/PI()</f>
        <v>0.0545652733544876</v>
      </c>
      <c r="U1559" s="5" t="n">
        <f aca="false">SLOPE(O1558:O1562,$K1558:$K1562)</f>
        <v>3.23021070519569</v>
      </c>
      <c r="V1559" s="5" t="n">
        <f aca="false">SLOPE(P1558:P1562,$K1558:$K1562)</f>
        <v>1.5473521940987</v>
      </c>
      <c r="W1559" s="5" t="n">
        <f aca="false">IF(Q1559&gt;0,(O1559*U1559+P1559*V1559)/Q1559,"")</f>
        <v>2.44743814962827</v>
      </c>
      <c r="X1559" s="5" t="n">
        <f aca="false">IF(Q1559&gt;0,(O1559*V1559-P1559*U1559)/Q1559,"")</f>
        <v>2.61507294664738</v>
      </c>
      <c r="Y1559" s="5"/>
    </row>
    <row r="1560" customFormat="false" ht="12.75" hidden="false" customHeight="false" outlineLevel="0" collapsed="false">
      <c r="A1560" s="0" t="n">
        <v>34220</v>
      </c>
      <c r="B1560" s="2" t="n">
        <v>0.530844907407407</v>
      </c>
      <c r="C1560" s="4" t="n">
        <v>399.999999995373</v>
      </c>
      <c r="D1560" s="0" t="n">
        <v>49.33171812</v>
      </c>
      <c r="E1560" s="0" t="n">
        <v>8.57252273</v>
      </c>
      <c r="F1560" s="0" t="s">
        <v>1396</v>
      </c>
      <c r="G1560" s="0" t="n">
        <v>179.691</v>
      </c>
      <c r="H1560" s="0" t="n">
        <v>0.99</v>
      </c>
      <c r="I1560" s="0" t="s">
        <v>27</v>
      </c>
      <c r="J1560" s="0" t="n">
        <v>5</v>
      </c>
      <c r="K1560" s="5" t="n">
        <v>156.699999999995</v>
      </c>
      <c r="L1560" s="5" t="n">
        <f aca="false">L1559+SQRT((M1560-M1559)^2+(N1560-N1559)^2)</f>
        <v>5499.5342165734</v>
      </c>
      <c r="M1560" s="5" t="n">
        <v>564.106780699564</v>
      </c>
      <c r="N1560" s="5" t="n">
        <v>243.351924320993</v>
      </c>
      <c r="O1560" s="3" t="n">
        <f aca="false">SLOPE(M1557:M1563,$K1557:$K1563)</f>
        <v>46.7600314512387</v>
      </c>
      <c r="P1560" s="3" t="n">
        <f aca="false">SLOPE(N1557:N1563,$K1557:$K1563)</f>
        <v>-17.9635002571856</v>
      </c>
      <c r="Q1560" s="5" t="n">
        <f aca="false">SQRT(O1560^2+P1560^2)</f>
        <v>50.0917945656845</v>
      </c>
      <c r="R1560" s="3" t="n">
        <f aca="false">IF(P1559*P1561&lt;&gt;0,ASIN(($O1559*$P1561-$O1561*$P1559)/($Q1559*$Q1561))/(K1561-K1559),0)</f>
        <v>0.0519145670932072</v>
      </c>
      <c r="S1560" s="4" t="str">
        <f aca="false">IF(AND(Q1560&gt;10,Q1560&lt;25),Q1560/R1560,"")</f>
        <v/>
      </c>
      <c r="T1560" s="6" t="n">
        <f aca="false">R1560/Q1560*180/PI()</f>
        <v>0.0593806952911046</v>
      </c>
      <c r="U1560" s="5" t="n">
        <f aca="false">SLOPE(O1559:O1563,$K1559:$K1563)</f>
        <v>3.2146605620976</v>
      </c>
      <c r="V1560" s="5" t="n">
        <f aca="false">SLOPE(P1559:P1563,$K1559:$K1563)</f>
        <v>1.77685426389367</v>
      </c>
      <c r="W1560" s="5" t="n">
        <f aca="false">IF(Q1560&gt;0,(O1560*U1560+P1560*V1560)/Q1560,"")</f>
        <v>2.36364274805628</v>
      </c>
      <c r="X1560" s="5" t="n">
        <f aca="false">IF(Q1560&gt;0,(O1560*V1560-P1560*U1560)/Q1560,"")</f>
        <v>2.81148476150659</v>
      </c>
      <c r="Y1560" s="5"/>
    </row>
    <row r="1561" customFormat="false" ht="12.75" hidden="false" customHeight="false" outlineLevel="0" collapsed="false">
      <c r="A1561" s="0" t="n">
        <v>34221</v>
      </c>
      <c r="B1561" s="2" t="n">
        <v>0.530844907407407</v>
      </c>
      <c r="C1561" s="4" t="n">
        <v>499.999999995367</v>
      </c>
      <c r="D1561" s="0" t="n">
        <v>49.33170198</v>
      </c>
      <c r="E1561" s="0" t="n">
        <v>8.5725875</v>
      </c>
      <c r="F1561" s="0" t="s">
        <v>1397</v>
      </c>
      <c r="G1561" s="0" t="n">
        <v>180.403</v>
      </c>
      <c r="H1561" s="0" t="n">
        <v>0.99</v>
      </c>
      <c r="I1561" s="0" t="s">
        <v>27</v>
      </c>
      <c r="J1561" s="0" t="n">
        <v>5.04</v>
      </c>
      <c r="K1561" s="5" t="n">
        <v>156.799999999995</v>
      </c>
      <c r="L1561" s="5" t="n">
        <f aca="false">L1560+SQRT((M1561-M1560)^2+(N1561-N1560)^2)</f>
        <v>5504.55847872183</v>
      </c>
      <c r="M1561" s="5" t="n">
        <v>568.799682031802</v>
      </c>
      <c r="N1561" s="5" t="n">
        <v>241.557519901135</v>
      </c>
      <c r="O1561" s="3" t="n">
        <f aca="false">SLOPE(M1558:M1564,$K1558:$K1564)</f>
        <v>47.0868551777555</v>
      </c>
      <c r="P1561" s="3" t="n">
        <f aca="false">SLOPE(N1558:N1564,$K1558:$K1564)</f>
        <v>-17.7983222958058</v>
      </c>
      <c r="Q1561" s="5" t="n">
        <f aca="false">SQRT(O1561^2+P1561^2)</f>
        <v>50.3383770802784</v>
      </c>
      <c r="R1561" s="3" t="n">
        <f aca="false">IF(P1560*P1562&lt;&gt;0,ASIN(($O1560*$P1562-$O1562*$P1560)/($Q1560*$Q1562))/(K1562-K1560),0)</f>
        <v>0.0564603612643005</v>
      </c>
      <c r="S1561" s="4" t="str">
        <f aca="false">IF(AND(Q1561&gt;10,Q1561&lt;25),Q1561/R1561,"")</f>
        <v/>
      </c>
      <c r="T1561" s="6" t="n">
        <f aca="false">R1561/Q1561*180/PI()</f>
        <v>0.0642638995903529</v>
      </c>
      <c r="U1561" s="5" t="n">
        <f aca="false">SLOPE(O1560:O1564,$K1560:$K1564)</f>
        <v>3.10829597179709</v>
      </c>
      <c r="V1561" s="5" t="n">
        <f aca="false">SLOPE(P1560:P1564,$K1560:$K1564)</f>
        <v>1.91264960516699</v>
      </c>
      <c r="W1561" s="5" t="n">
        <f aca="false">IF(Q1561&gt;0,(O1561*U1561+P1561*V1561)/Q1561,"")</f>
        <v>2.23125842898711</v>
      </c>
      <c r="X1561" s="5" t="n">
        <f aca="false">IF(Q1561&gt;0,(O1561*V1561-P1561*U1561)/Q1561,"")</f>
        <v>2.8881167191631</v>
      </c>
      <c r="Y1561" s="5"/>
    </row>
    <row r="1562" customFormat="false" ht="12.75" hidden="false" customHeight="false" outlineLevel="0" collapsed="false">
      <c r="A1562" s="0" t="n">
        <v>34222</v>
      </c>
      <c r="B1562" s="2" t="n">
        <v>0.530844907407407</v>
      </c>
      <c r="C1562" s="4" t="n">
        <v>599.999999995362</v>
      </c>
      <c r="D1562" s="0" t="n">
        <v>49.3316861</v>
      </c>
      <c r="E1562" s="0" t="n">
        <v>8.57265275</v>
      </c>
      <c r="F1562" s="0" t="s">
        <v>1398</v>
      </c>
      <c r="G1562" s="0" t="n">
        <v>181.505</v>
      </c>
      <c r="H1562" s="0" t="n">
        <v>0.99</v>
      </c>
      <c r="I1562" s="0" t="s">
        <v>27</v>
      </c>
      <c r="J1562" s="0" t="n">
        <v>5.06</v>
      </c>
      <c r="K1562" s="5" t="n">
        <v>156.899999999995</v>
      </c>
      <c r="L1562" s="5" t="n">
        <f aca="false">L1561+SQRT((M1562-M1561)^2+(N1562-N1561)^2)</f>
        <v>5509.60505447037</v>
      </c>
      <c r="M1562" s="5" t="n">
        <v>573.527360385975</v>
      </c>
      <c r="N1562" s="5" t="n">
        <v>239.79202162437</v>
      </c>
      <c r="O1562" s="3" t="n">
        <f aca="false">SLOPE(M1559:M1565,$K1559:$K1565)</f>
        <v>47.3937505651355</v>
      </c>
      <c r="P1562" s="3" t="n">
        <f aca="false">SLOPE(N1559:N1565,$K1559:$K1565)</f>
        <v>-17.5954234070782</v>
      </c>
      <c r="Q1562" s="5" t="n">
        <f aca="false">SQRT(O1562^2+P1562^2)</f>
        <v>50.5545894801317</v>
      </c>
      <c r="R1562" s="3" t="n">
        <f aca="false">IF(P1561*P1563&lt;&gt;0,ASIN(($O1561*$P1563-$O1563*$P1561)/($Q1561*$Q1563))/(K1563-K1561),0)</f>
        <v>0.0588636298134455</v>
      </c>
      <c r="S1562" s="4" t="str">
        <f aca="false">IF(AND(Q1562&gt;10,Q1562&lt;25),Q1562/R1562,"")</f>
        <v/>
      </c>
      <c r="T1562" s="6" t="n">
        <f aca="false">R1562/Q1562*180/PI()</f>
        <v>0.0667127869064458</v>
      </c>
      <c r="U1562" s="5" t="n">
        <f aca="false">SLOPE(O1561:O1565,$K1561:$K1565)</f>
        <v>3.07362053255512</v>
      </c>
      <c r="V1562" s="5" t="n">
        <f aca="false">SLOPE(P1561:P1565,$K1561:$K1565)</f>
        <v>1.91622316513117</v>
      </c>
      <c r="W1562" s="5" t="n">
        <f aca="false">IF(Q1562&gt;0,(O1562*U1562+P1562*V1562)/Q1562,"")</f>
        <v>2.21451005873286</v>
      </c>
      <c r="X1562" s="5" t="n">
        <f aca="false">IF(Q1562&gt;0,(O1562*V1562-P1562*U1562)/Q1562,"")</f>
        <v>2.86618205920362</v>
      </c>
      <c r="Y1562" s="5"/>
    </row>
    <row r="1563" customFormat="false" ht="12.75" hidden="false" customHeight="false" outlineLevel="0" collapsed="false">
      <c r="A1563" s="0" t="n">
        <v>34223</v>
      </c>
      <c r="B1563" s="2" t="n">
        <v>0.530844907407407</v>
      </c>
      <c r="C1563" s="4" t="n">
        <v>699.999999995356</v>
      </c>
      <c r="D1563" s="0" t="n">
        <v>49.33167039</v>
      </c>
      <c r="E1563" s="0" t="n">
        <v>8.57271852</v>
      </c>
      <c r="F1563" s="0" t="s">
        <v>1399</v>
      </c>
      <c r="G1563" s="0" t="n">
        <v>182.073</v>
      </c>
      <c r="H1563" s="0" t="n">
        <v>0.99</v>
      </c>
      <c r="I1563" s="0" t="s">
        <v>27</v>
      </c>
      <c r="J1563" s="0" t="n">
        <v>5.09</v>
      </c>
      <c r="K1563" s="5" t="n">
        <v>156.999999999995</v>
      </c>
      <c r="L1563" s="5" t="n">
        <f aca="false">L1562+SQRT((M1563-M1562)^2+(N1563-N1562)^2)</f>
        <v>5514.68040748367</v>
      </c>
      <c r="M1563" s="5" t="n">
        <v>578.292714860152</v>
      </c>
      <c r="N1563" s="5" t="n">
        <v>238.045423518059</v>
      </c>
      <c r="O1563" s="3" t="n">
        <f aca="false">SLOPE(M1560:M1566,$K1560:$K1566)</f>
        <v>47.7115138509457</v>
      </c>
      <c r="P1563" s="3" t="n">
        <f aca="false">SLOPE(N1560:N1566,$K1560:$K1566)</f>
        <v>-17.3953039551323</v>
      </c>
      <c r="Q1563" s="5" t="n">
        <f aca="false">SQRT(O1563^2+P1563^2)</f>
        <v>50.7837095301281</v>
      </c>
      <c r="R1563" s="3" t="n">
        <f aca="false">IF(P1562*P1564&lt;&gt;0,ASIN(($O1562*$P1564-$O1564*$P1562)/($Q1562*$Q1564))/(K1564-K1562),0)</f>
        <v>0.0563033363790573</v>
      </c>
      <c r="S1563" s="4" t="str">
        <f aca="false">IF(AND(Q1563&gt;10,Q1563&lt;25),Q1563/R1563,"")</f>
        <v/>
      </c>
      <c r="T1563" s="6" t="n">
        <f aca="false">R1563/Q1563*180/PI()</f>
        <v>0.0635231962547269</v>
      </c>
      <c r="U1563" s="5" t="n">
        <f aca="false">SLOPE(O1562:O1566,$K1562:$K1566)</f>
        <v>3.12433885631174</v>
      </c>
      <c r="V1563" s="5" t="n">
        <f aca="false">SLOPE(P1562:P1566,$K1562:$K1566)</f>
        <v>1.87929636068382</v>
      </c>
      <c r="W1563" s="5" t="n">
        <f aca="false">IF(Q1563&gt;0,(O1563*U1563+P1563*V1563)/Q1563,"")</f>
        <v>2.29160111143623</v>
      </c>
      <c r="X1563" s="5" t="n">
        <f aca="false">IF(Q1563&gt;0,(O1563*V1563-P1563*U1563)/Q1563,"")</f>
        <v>2.83580895802292</v>
      </c>
      <c r="Y1563" s="5"/>
    </row>
    <row r="1564" customFormat="false" ht="12.75" hidden="false" customHeight="false" outlineLevel="0" collapsed="false">
      <c r="A1564" s="0" t="n">
        <v>34224</v>
      </c>
      <c r="B1564" s="2" t="n">
        <v>0.530844907407407</v>
      </c>
      <c r="C1564" s="4" t="n">
        <v>799.99999999535</v>
      </c>
      <c r="D1564" s="0" t="n">
        <v>49.3316548</v>
      </c>
      <c r="E1564" s="0" t="n">
        <v>8.57278456</v>
      </c>
      <c r="F1564" s="0" t="s">
        <v>1076</v>
      </c>
      <c r="G1564" s="0" t="n">
        <v>182.93</v>
      </c>
      <c r="H1564" s="0" t="n">
        <v>0.99</v>
      </c>
      <c r="I1564" s="0" t="s">
        <v>27</v>
      </c>
      <c r="J1564" s="0" t="n">
        <v>5.1</v>
      </c>
      <c r="K1564" s="5" t="n">
        <v>157.099999999995</v>
      </c>
      <c r="L1564" s="5" t="n">
        <f aca="false">L1563+SQRT((M1564-M1563)^2+(N1564-N1563)^2)</f>
        <v>5519.76957449908</v>
      </c>
      <c r="M1564" s="5" t="n">
        <v>583.077633014534</v>
      </c>
      <c r="N1564" s="5" t="n">
        <v>236.312166708863</v>
      </c>
      <c r="O1564" s="3" t="n">
        <f aca="false">SLOPE(M1561:M1567,$K1561:$K1567)</f>
        <v>48.001850100542</v>
      </c>
      <c r="P1564" s="3" t="n">
        <f aca="false">SLOPE(N1561:N1567,$K1561:$K1567)</f>
        <v>-17.2086846249389</v>
      </c>
      <c r="Q1564" s="5" t="n">
        <f aca="false">SQRT(O1564^2+P1564^2)</f>
        <v>50.9932979870445</v>
      </c>
      <c r="R1564" s="3" t="n">
        <f aca="false">IF(P1563*P1565&lt;&gt;0,ASIN(($O1563*$P1565-$O1565*$P1563)/($Q1563*$Q1565))/(K1565-K1563),0)</f>
        <v>0.0534945975811104</v>
      </c>
      <c r="S1564" s="4" t="str">
        <f aca="false">IF(AND(Q1564&gt;10,Q1564&lt;25),Q1564/R1564,"")</f>
        <v/>
      </c>
      <c r="T1564" s="6" t="n">
        <f aca="false">R1564/Q1564*180/PI()</f>
        <v>0.060106225506871</v>
      </c>
      <c r="U1564" s="5" t="n">
        <f aca="false">SLOPE(O1563:O1567,$K1563:$K1567)</f>
        <v>3.2221429790361</v>
      </c>
      <c r="V1564" s="5" t="n">
        <f aca="false">SLOPE(P1563:P1567,$K1563:$K1567)</f>
        <v>1.91582610071876</v>
      </c>
      <c r="W1564" s="5" t="n">
        <f aca="false">IF(Q1564&gt;0,(O1564*U1564+P1564*V1564)/Q1564,"")</f>
        <v>2.38658768745706</v>
      </c>
      <c r="X1564" s="5" t="n">
        <f aca="false">IF(Q1564&gt;0,(O1564*V1564-P1564*U1564)/Q1564,"")</f>
        <v>2.89081203740839</v>
      </c>
      <c r="Y1564" s="5"/>
    </row>
    <row r="1565" customFormat="false" ht="12.75" hidden="false" customHeight="false" outlineLevel="0" collapsed="false">
      <c r="A1565" s="0" t="n">
        <v>34225</v>
      </c>
      <c r="B1565" s="2" t="n">
        <v>0.530844907407407</v>
      </c>
      <c r="C1565" s="4" t="n">
        <v>899.999999995345</v>
      </c>
      <c r="D1565" s="0" t="n">
        <v>49.33163946</v>
      </c>
      <c r="E1565" s="0" t="n">
        <v>8.57285092</v>
      </c>
      <c r="F1565" s="0" t="s">
        <v>1400</v>
      </c>
      <c r="G1565" s="0" t="n">
        <v>184.089</v>
      </c>
      <c r="H1565" s="0" t="n">
        <v>0.99</v>
      </c>
      <c r="I1565" s="0" t="s">
        <v>27</v>
      </c>
      <c r="J1565" s="0" t="n">
        <v>5.12</v>
      </c>
      <c r="K1565" s="5" t="n">
        <v>157.199999999995</v>
      </c>
      <c r="L1565" s="5" t="n">
        <f aca="false">L1564+SQRT((M1565-M1564)^2+(N1565-N1564)^2)</f>
        <v>5524.87118751403</v>
      </c>
      <c r="M1565" s="5" t="n">
        <v>587.885735885129</v>
      </c>
      <c r="N1565" s="5" t="n">
        <v>234.606704267146</v>
      </c>
      <c r="O1565" s="3" t="n">
        <f aca="false">SLOPE(M1562:M1568,$K1562:$K1568)</f>
        <v>48.3196156763297</v>
      </c>
      <c r="P1565" s="3" t="n">
        <f aca="false">SLOPE(N1562:N1568,$K1562:$K1568)</f>
        <v>-17.0335801043099</v>
      </c>
      <c r="Q1565" s="5" t="n">
        <f aca="false">SQRT(O1565^2+P1565^2)</f>
        <v>51.2340522531466</v>
      </c>
      <c r="R1565" s="3" t="n">
        <f aca="false">IF(P1564*P1566&lt;&gt;0,ASIN(($O1564*$P1566-$O1566*$P1564)/($Q1564*$Q1566))/(K1566-K1564),0)</f>
        <v>0.0553189884976927</v>
      </c>
      <c r="S1565" s="4" t="str">
        <f aca="false">IF(AND(Q1565&gt;10,Q1565&lt;25),Q1565/R1565,"")</f>
        <v/>
      </c>
      <c r="T1565" s="6" t="n">
        <f aca="false">R1565/Q1565*180/PI()</f>
        <v>0.0618640226267849</v>
      </c>
      <c r="U1565" s="5" t="n">
        <f aca="false">SLOPE(O1564:O1568,$K1564:$K1568)</f>
        <v>3.36496437355292</v>
      </c>
      <c r="V1565" s="5" t="n">
        <f aca="false">SLOPE(P1564:P1568,$K1564:$K1568)</f>
        <v>2.01112107927345</v>
      </c>
      <c r="W1565" s="5" t="n">
        <f aca="false">IF(Q1565&gt;0,(O1565*U1565+P1565*V1565)/Q1565,"")</f>
        <v>2.50491982670503</v>
      </c>
      <c r="X1565" s="5" t="n">
        <f aca="false">IF(Q1565&gt;0,(O1565*V1565-P1565*U1565)/Q1565,"")</f>
        <v>3.01545517170434</v>
      </c>
      <c r="Y1565" s="5"/>
    </row>
    <row r="1566" customFormat="false" ht="12.75" hidden="false" customHeight="false" outlineLevel="0" collapsed="false">
      <c r="A1566" s="0" t="n">
        <v>34226</v>
      </c>
      <c r="B1566" s="2" t="n">
        <v>0.530856481481482</v>
      </c>
      <c r="C1566" s="4" t="n">
        <v>-4.66116034658626E-009</v>
      </c>
      <c r="D1566" s="0" t="n">
        <v>49.3316242</v>
      </c>
      <c r="E1566" s="0" t="n">
        <v>8.57291778</v>
      </c>
      <c r="F1566" s="0" t="s">
        <v>1401</v>
      </c>
      <c r="G1566" s="0" t="n">
        <v>184.73</v>
      </c>
      <c r="H1566" s="0" t="n">
        <v>0.99</v>
      </c>
      <c r="I1566" s="0" t="s">
        <v>27</v>
      </c>
      <c r="J1566" s="0" t="n">
        <v>5.15</v>
      </c>
      <c r="K1566" s="5" t="n">
        <v>157.299999999995</v>
      </c>
      <c r="L1566" s="5" t="n">
        <f aca="false">L1565+SQRT((M1566-M1565)^2+(N1566-N1565)^2)</f>
        <v>5530.00401191081</v>
      </c>
      <c r="M1566" s="5" t="n">
        <v>592.730066848706</v>
      </c>
      <c r="N1566" s="5" t="n">
        <v>232.910136024033</v>
      </c>
      <c r="O1566" s="3" t="n">
        <f aca="false">SLOPE(M1563:M1569,$K1563:$K1569)</f>
        <v>48.6518690805993</v>
      </c>
      <c r="P1566" s="3" t="n">
        <f aca="false">SLOPE(N1563:N1569,$K1563:$K1569)</f>
        <v>-16.8366371521475</v>
      </c>
      <c r="Q1566" s="5" t="n">
        <f aca="false">SQRT(O1566^2+P1566^2)</f>
        <v>51.4827807682224</v>
      </c>
      <c r="R1566" s="3" t="n">
        <f aca="false">IF(P1565*P1567&lt;&gt;0,ASIN(($O1565*$P1567-$O1567*$P1565)/($Q1565*$Q1567))/(K1567-K1565),0)</f>
        <v>0.0591648600805778</v>
      </c>
      <c r="S1566" s="4" t="str">
        <f aca="false">IF(AND(Q1566&gt;10,Q1566&lt;25),Q1566/R1566,"")</f>
        <v/>
      </c>
      <c r="T1566" s="6" t="n">
        <f aca="false">R1566/Q1566*180/PI()</f>
        <v>0.065845254034754</v>
      </c>
      <c r="U1566" s="5" t="n">
        <f aca="false">SLOPE(O1565:O1569,$K1565:$K1569)</f>
        <v>3.43998937208059</v>
      </c>
      <c r="V1566" s="5" t="n">
        <f aca="false">SLOPE(P1565:P1569,$K1565:$K1569)</f>
        <v>2.12388680311124</v>
      </c>
      <c r="W1566" s="5" t="n">
        <f aca="false">IF(Q1566&gt;0,(O1566*U1566+P1566*V1566)/Q1566,"")</f>
        <v>2.55624888844643</v>
      </c>
      <c r="X1566" s="5" t="n">
        <f aca="false">IF(Q1566&gt;0,(O1566*V1566-P1566*U1566)/Q1566,"")</f>
        <v>3.13209413217003</v>
      </c>
      <c r="Y1566" s="5"/>
    </row>
    <row r="1567" customFormat="false" ht="12.75" hidden="false" customHeight="false" outlineLevel="0" collapsed="false">
      <c r="A1567" s="0" t="n">
        <v>34227</v>
      </c>
      <c r="B1567" s="2" t="n">
        <v>0.530856481481482</v>
      </c>
      <c r="C1567" s="4" t="n">
        <v>99.9999999953332</v>
      </c>
      <c r="D1567" s="0" t="n">
        <v>49.33160909</v>
      </c>
      <c r="E1567" s="0" t="n">
        <v>8.57298502</v>
      </c>
      <c r="F1567" s="0" t="s">
        <v>1046</v>
      </c>
      <c r="G1567" s="0" t="n">
        <v>185.766</v>
      </c>
      <c r="H1567" s="0" t="n">
        <v>0.99</v>
      </c>
      <c r="I1567" s="0" t="s">
        <v>27</v>
      </c>
      <c r="J1567" s="0" t="n">
        <v>5.17</v>
      </c>
      <c r="K1567" s="5" t="n">
        <v>157.399999999995</v>
      </c>
      <c r="L1567" s="5" t="n">
        <f aca="false">L1566+SQRT((M1567-M1566)^2+(N1567-N1566)^2)</f>
        <v>5535.15736948706</v>
      </c>
      <c r="M1567" s="5" t="n">
        <v>597.601930808825</v>
      </c>
      <c r="N1567" s="5" t="n">
        <v>231.230244401722</v>
      </c>
      <c r="O1567" s="3" t="n">
        <f aca="false">SLOPE(M1564:M1570,$K1564:$K1570)</f>
        <v>48.997575850435</v>
      </c>
      <c r="P1567" s="3" t="n">
        <f aca="false">SLOPE(N1564:N1570,$K1564:$K1570)</f>
        <v>-16.6234146411686</v>
      </c>
      <c r="Q1567" s="5" t="n">
        <f aca="false">SQRT(O1567^2+P1567^2)</f>
        <v>51.7407030639452</v>
      </c>
      <c r="R1567" s="3" t="n">
        <f aca="false">IF(P1566*P1568&lt;&gt;0,ASIN(($O1566*$P1568-$O1568*$P1566)/($Q1566*$Q1568))/(K1568-K1566),0)</f>
        <v>0.0607363254763698</v>
      </c>
      <c r="S1567" s="4" t="str">
        <f aca="false">IF(AND(Q1567&gt;10,Q1567&lt;25),Q1567/R1567,"")</f>
        <v/>
      </c>
      <c r="T1567" s="6" t="n">
        <f aca="false">R1567/Q1567*180/PI()</f>
        <v>0.0672572057752696</v>
      </c>
      <c r="U1567" s="5" t="n">
        <f aca="false">SLOPE(O1566:O1570,$K1566:$K1570)</f>
        <v>3.36261897830428</v>
      </c>
      <c r="V1567" s="5" t="n">
        <f aca="false">SLOPE(P1566:P1570,$K1566:$K1570)</f>
        <v>2.1195191185537</v>
      </c>
      <c r="W1567" s="5" t="n">
        <f aca="false">IF(Q1567&gt;0,(O1567*U1567+P1567*V1567)/Q1567,"")</f>
        <v>2.50337791386202</v>
      </c>
      <c r="X1567" s="5" t="n">
        <f aca="false">IF(Q1567&gt;0,(O1567*V1567-P1567*U1567)/Q1567,"")</f>
        <v>3.08750169353064</v>
      </c>
      <c r="Y1567" s="5"/>
    </row>
    <row r="1568" customFormat="false" ht="12.75" hidden="false" customHeight="false" outlineLevel="0" collapsed="false">
      <c r="A1568" s="0" t="n">
        <v>34228</v>
      </c>
      <c r="B1568" s="2" t="n">
        <v>0.530856481481482</v>
      </c>
      <c r="C1568" s="4" t="n">
        <v>199.999999995327</v>
      </c>
      <c r="D1568" s="0" t="n">
        <v>49.33159417</v>
      </c>
      <c r="E1568" s="0" t="n">
        <v>8.57305311</v>
      </c>
      <c r="F1568" s="0" t="s">
        <v>1046</v>
      </c>
      <c r="G1568" s="0" t="n">
        <v>186.355</v>
      </c>
      <c r="H1568" s="0" t="n">
        <v>1.08</v>
      </c>
      <c r="I1568" s="0" t="s">
        <v>82</v>
      </c>
      <c r="J1568" s="0" t="n">
        <v>5.22</v>
      </c>
      <c r="K1568" s="5" t="n">
        <v>157.499999999995</v>
      </c>
      <c r="L1568" s="5" t="n">
        <f aca="false">L1567+SQRT((M1568-M1567)^2+(N1568-N1567)^2)</f>
        <v>5540.36221623208</v>
      </c>
      <c r="M1568" s="5" t="n">
        <v>602.535379773374</v>
      </c>
      <c r="N1568" s="5" t="n">
        <v>229.571476499516</v>
      </c>
      <c r="O1568" s="3" t="n">
        <f aca="false">SLOPE(M1565:M1571,$K1565:$K1571)</f>
        <v>49.3453522002658</v>
      </c>
      <c r="P1568" s="3" t="n">
        <f aca="false">SLOPE(N1565:N1571,$K1565:$K1571)</f>
        <v>-16.4082068168729</v>
      </c>
      <c r="Q1568" s="5" t="n">
        <f aca="false">SQRT(O1568^2+P1568^2)</f>
        <v>52.0018560698899</v>
      </c>
      <c r="R1568" s="3" t="n">
        <f aca="false">IF(P1567*P1569&lt;&gt;0,ASIN(($O1567*$P1569-$O1569*$P1567)/($Q1567*$Q1569))/(K1569-K1567),0)</f>
        <v>0.061015737365354</v>
      </c>
      <c r="S1568" s="4" t="str">
        <f aca="false">IF(AND(Q1568&gt;10,Q1568&lt;25),Q1568/R1568,"")</f>
        <v/>
      </c>
      <c r="T1568" s="6" t="n">
        <f aca="false">R1568/Q1568*180/PI()</f>
        <v>0.0672272972375245</v>
      </c>
      <c r="U1568" s="5" t="n">
        <f aca="false">SLOPE(O1567:O1571,$K1567:$K1571)</f>
        <v>3.0710119635439</v>
      </c>
      <c r="V1568" s="5" t="n">
        <f aca="false">SLOPE(P1567:P1571,$K1567:$K1571)</f>
        <v>1.98173846480964</v>
      </c>
      <c r="W1568" s="5" t="n">
        <f aca="false">IF(Q1568&gt;0,(O1568*U1568+P1568*V1568)/Q1568,"")</f>
        <v>2.2888296949399</v>
      </c>
      <c r="X1568" s="5" t="n">
        <f aca="false">IF(Q1568&gt;0,(O1568*V1568-P1568*U1568)/Q1568,"")</f>
        <v>2.84950178990945</v>
      </c>
      <c r="Y1568" s="5"/>
    </row>
    <row r="1569" customFormat="false" ht="12.75" hidden="false" customHeight="false" outlineLevel="0" collapsed="false">
      <c r="A1569" s="0" t="n">
        <v>34229</v>
      </c>
      <c r="B1569" s="2" t="n">
        <v>0.530856481481482</v>
      </c>
      <c r="C1569" s="4" t="n">
        <v>299.999999995322</v>
      </c>
      <c r="D1569" s="0" t="n">
        <v>49.33157959</v>
      </c>
      <c r="E1569" s="0" t="n">
        <v>8.5731215</v>
      </c>
      <c r="F1569" s="0" t="s">
        <v>1402</v>
      </c>
      <c r="G1569" s="0" t="n">
        <v>187.357</v>
      </c>
      <c r="H1569" s="0" t="n">
        <v>0.99</v>
      </c>
      <c r="I1569" s="0" t="s">
        <v>27</v>
      </c>
      <c r="J1569" s="0" t="n">
        <v>5.23</v>
      </c>
      <c r="K1569" s="5" t="n">
        <v>157.599999999995</v>
      </c>
      <c r="L1569" s="5" t="n">
        <f aca="false">L1568+SQRT((M1569-M1568)^2+(N1569-N1568)^2)</f>
        <v>5545.57579259696</v>
      </c>
      <c r="M1569" s="5" t="n">
        <v>607.49056318825</v>
      </c>
      <c r="N1569" s="5" t="n">
        <v>227.950508937428</v>
      </c>
      <c r="O1569" s="3" t="n">
        <f aca="false">SLOPE(M1566:M1572,$K1566:$K1572)</f>
        <v>49.6928688025367</v>
      </c>
      <c r="P1569" s="3" t="n">
        <f aca="false">SLOPE(N1566:N1572,$K1566:$K1572)</f>
        <v>-16.1858518703916</v>
      </c>
      <c r="Q1569" s="5" t="n">
        <f aca="false">SQRT(O1569^2+P1569^2)</f>
        <v>52.2624435957255</v>
      </c>
      <c r="R1569" s="3" t="n">
        <f aca="false">IF(P1568*P1570&lt;&gt;0,ASIN(($O1568*$P1570-$O1570*$P1568)/($Q1568*$Q1570))/(K1570-K1568),0)</f>
        <v>0.0565409514927699</v>
      </c>
      <c r="S1569" s="4" t="str">
        <f aca="false">IF(AND(Q1569&gt;10,Q1569&lt;25),Q1569/R1569,"")</f>
        <v/>
      </c>
      <c r="T1569" s="6" t="n">
        <f aca="false">R1569/Q1569*180/PI()</f>
        <v>0.0619863455916668</v>
      </c>
      <c r="U1569" s="5" t="n">
        <f aca="false">SLOPE(O1568:O1572,$K1568:$K1572)</f>
        <v>2.6948016322594</v>
      </c>
      <c r="V1569" s="5" t="n">
        <f aca="false">SLOPE(P1568:P1572,$K1568:$K1572)</f>
        <v>1.74945695654008</v>
      </c>
      <c r="W1569" s="5" t="n">
        <f aca="false">IF(Q1569&gt;0,(O1569*U1569+P1569*V1569)/Q1569,"")</f>
        <v>2.02049436542575</v>
      </c>
      <c r="X1569" s="5" t="n">
        <f aca="false">IF(Q1569&gt;0,(O1569*V1569-P1569*U1569)/Q1569,"")</f>
        <v>2.49803082432888</v>
      </c>
      <c r="Y1569" s="5"/>
    </row>
    <row r="1570" customFormat="false" ht="12.75" hidden="false" customHeight="false" outlineLevel="0" collapsed="false">
      <c r="A1570" s="0" t="n">
        <v>34230</v>
      </c>
      <c r="B1570" s="2" t="n">
        <v>0.530856481481482</v>
      </c>
      <c r="C1570" s="4" t="n">
        <v>399.999999995316</v>
      </c>
      <c r="D1570" s="0" t="n">
        <v>49.33156517</v>
      </c>
      <c r="E1570" s="0" t="n">
        <v>8.57319023</v>
      </c>
      <c r="F1570" s="0" t="s">
        <v>1403</v>
      </c>
      <c r="G1570" s="0" t="n">
        <v>188.209</v>
      </c>
      <c r="H1570" s="0" t="n">
        <v>0.99</v>
      </c>
      <c r="I1570" s="0" t="s">
        <v>27</v>
      </c>
      <c r="J1570" s="0" t="n">
        <v>5.25</v>
      </c>
      <c r="K1570" s="5" t="n">
        <v>157.699999999995</v>
      </c>
      <c r="L1570" s="5" t="n">
        <f aca="false">L1569+SQRT((M1570-M1569)^2+(N1570-N1569)^2)</f>
        <v>5550.80730976152</v>
      </c>
      <c r="M1570" s="5" t="n">
        <v>612.470381297967</v>
      </c>
      <c r="N1570" s="5" t="n">
        <v>226.347329771758</v>
      </c>
      <c r="O1570" s="3" t="n">
        <f aca="false">SLOPE(M1567:M1573,$K1567:$K1573)</f>
        <v>49.9855320937005</v>
      </c>
      <c r="P1570" s="3" t="n">
        <f aca="false">SLOPE(N1567:N1573,$K1567:$K1573)</f>
        <v>-15.9956589782592</v>
      </c>
      <c r="Q1570" s="5" t="n">
        <f aca="false">SQRT(O1570^2+P1570^2)</f>
        <v>52.4825163729706</v>
      </c>
      <c r="R1570" s="3" t="n">
        <f aca="false">IF(P1569*P1571&lt;&gt;0,ASIN(($O1569*$P1571-$O1571*$P1569)/($Q1569*$Q1571))/(K1571-K1569),0)</f>
        <v>0.0466328763575224</v>
      </c>
      <c r="S1570" s="4" t="str">
        <f aca="false">IF(AND(Q1570&gt;10,Q1570&lt;25),Q1570/R1570,"")</f>
        <v/>
      </c>
      <c r="T1570" s="6" t="n">
        <f aca="false">R1570/Q1570*180/PI()</f>
        <v>0.0509096588062514</v>
      </c>
      <c r="U1570" s="5" t="n">
        <f aca="false">SLOPE(O1569:O1573,$K1569:$K1573)</f>
        <v>2.34136245462864</v>
      </c>
      <c r="V1570" s="5" t="n">
        <f aca="false">SLOPE(P1569:P1573,$K1569:$K1573)</f>
        <v>1.51241069930044</v>
      </c>
      <c r="W1570" s="5" t="n">
        <f aca="false">IF(Q1570&gt;0,(O1570*U1570+P1570*V1570)/Q1570,"")</f>
        <v>1.76901278280857</v>
      </c>
      <c r="X1570" s="5" t="n">
        <f aca="false">IF(Q1570&gt;0,(O1570*V1570-P1570*U1570)/Q1570,"")</f>
        <v>2.15405618347409</v>
      </c>
      <c r="Y1570" s="5"/>
    </row>
    <row r="1571" customFormat="false" ht="12.75" hidden="false" customHeight="false" outlineLevel="0" collapsed="false">
      <c r="A1571" s="0" t="n">
        <v>34231</v>
      </c>
      <c r="B1571" s="2" t="n">
        <v>0.530856481481482</v>
      </c>
      <c r="C1571" s="4" t="n">
        <v>499.99999999531</v>
      </c>
      <c r="D1571" s="0" t="n">
        <v>49.3315509</v>
      </c>
      <c r="E1571" s="0" t="n">
        <v>8.57325944</v>
      </c>
      <c r="F1571" s="0" t="s">
        <v>1404</v>
      </c>
      <c r="G1571" s="0" t="n">
        <v>189.211</v>
      </c>
      <c r="H1571" s="0" t="n">
        <v>0.99</v>
      </c>
      <c r="I1571" s="0" t="s">
        <v>27</v>
      </c>
      <c r="J1571" s="0" t="n">
        <v>5.28</v>
      </c>
      <c r="K1571" s="5" t="n">
        <v>157.799999999995</v>
      </c>
      <c r="L1571" s="5" t="n">
        <f aca="false">L1570+SQRT((M1571-M1570)^2+(N1571-N1570)^2)</f>
        <v>5556.06688821606</v>
      </c>
      <c r="M1571" s="5" t="n">
        <v>617.484977512725</v>
      </c>
      <c r="N1571" s="5" t="n">
        <v>224.76082722768</v>
      </c>
      <c r="O1571" s="3" t="n">
        <f aca="false">SLOPE(M1568:M1574,$K1568:$K1574)</f>
        <v>50.2129918854895</v>
      </c>
      <c r="P1571" s="3" t="n">
        <f aca="false">SLOPE(N1568:N1574,$K1568:$K1574)</f>
        <v>-15.8388193280707</v>
      </c>
      <c r="Q1571" s="5" t="n">
        <f aca="false">SQRT(O1571^2+P1571^2)</f>
        <v>52.6518067287297</v>
      </c>
      <c r="R1571" s="3" t="n">
        <f aca="false">IF(P1570*P1572&lt;&gt;0,ASIN(($O1570*$P1572-$O1572*$P1570)/($Q1570*$Q1572))/(K1572-K1570),0)</f>
        <v>0.0389250681914035</v>
      </c>
      <c r="S1571" s="4" t="str">
        <f aca="false">IF(AND(Q1571&gt;10,Q1571&lt;25),Q1571/R1571,"")</f>
        <v/>
      </c>
      <c r="T1571" s="6" t="n">
        <f aca="false">R1571/Q1571*180/PI()</f>
        <v>0.0423583208856802</v>
      </c>
      <c r="U1571" s="5" t="n">
        <f aca="false">SLOPE(O1570:O1574,$K1570:$K1574)</f>
        <v>2.17473572852667</v>
      </c>
      <c r="V1571" s="5" t="n">
        <f aca="false">SLOPE(P1570:P1574,$K1570:$K1574)</f>
        <v>1.37343885598634</v>
      </c>
      <c r="W1571" s="5" t="n">
        <f aca="false">IF(Q1571&gt;0,(O1571*U1571+P1571*V1571)/Q1571,"")</f>
        <v>1.66084210636894</v>
      </c>
      <c r="X1571" s="5" t="n">
        <f aca="false">IF(Q1571&gt;0,(O1571*V1571-P1571*U1571)/Q1571,"")</f>
        <v>1.96402985664054</v>
      </c>
      <c r="Y1571" s="5"/>
    </row>
    <row r="1572" customFormat="false" ht="12.75" hidden="false" customHeight="false" outlineLevel="0" collapsed="false">
      <c r="A1572" s="0" t="n">
        <v>34232</v>
      </c>
      <c r="B1572" s="2" t="n">
        <v>0.530856481481482</v>
      </c>
      <c r="C1572" s="4" t="n">
        <v>599.999999995305</v>
      </c>
      <c r="D1572" s="0" t="n">
        <v>49.33153678</v>
      </c>
      <c r="E1572" s="0" t="n">
        <v>8.57332925</v>
      </c>
      <c r="F1572" s="0" t="s">
        <v>1049</v>
      </c>
      <c r="G1572" s="0" t="n">
        <v>189.947</v>
      </c>
      <c r="H1572" s="0" t="n">
        <v>1.08</v>
      </c>
      <c r="I1572" s="0" t="s">
        <v>82</v>
      </c>
      <c r="J1572" s="0" t="n">
        <v>5.31</v>
      </c>
      <c r="K1572" s="5" t="n">
        <v>157.899999999995</v>
      </c>
      <c r="L1572" s="5" t="n">
        <f aca="false">L1571+SQRT((M1572-M1571)^2+(N1572-N1571)^2)</f>
        <v>5561.36296328476</v>
      </c>
      <c r="M1572" s="5" t="n">
        <v>622.54304608694</v>
      </c>
      <c r="N1572" s="5" t="n">
        <v>223.191001303615</v>
      </c>
      <c r="O1572" s="3" t="n">
        <f aca="false">SLOPE(M1569:M1575,$K1569:$K1575)</f>
        <v>50.432691474919</v>
      </c>
      <c r="P1572" s="3" t="n">
        <f aca="false">SLOPE(N1569:N1575,$K1569:$K1575)</f>
        <v>-15.7069946097634</v>
      </c>
      <c r="Q1572" s="5" t="n">
        <f aca="false">SQRT(O1572^2+P1572^2)</f>
        <v>52.8220223872156</v>
      </c>
      <c r="R1572" s="3" t="n">
        <f aca="false">IF(P1571*P1573&lt;&gt;0,ASIN(($O1571*$P1573-$O1573*$P1571)/($Q1571*$Q1573))/(K1573-K1571),0)</f>
        <v>0.0359584726284978</v>
      </c>
      <c r="S1572" s="4" t="str">
        <f aca="false">IF(AND(Q1572&gt;10,Q1572&lt;25),Q1572/R1572,"")</f>
        <v/>
      </c>
      <c r="T1572" s="6" t="n">
        <f aca="false">R1572/Q1572*180/PI()</f>
        <v>0.0390039727037839</v>
      </c>
      <c r="U1572" s="5" t="n">
        <f aca="false">SLOPE(O1571:O1575,$K1571:$K1575)</f>
        <v>2.20190636598241</v>
      </c>
      <c r="V1572" s="5" t="n">
        <f aca="false">SLOPE(P1571:P1575,$K1571:$K1575)</f>
        <v>1.34643861304515</v>
      </c>
      <c r="W1572" s="5" t="n">
        <f aca="false">IF(Q1572&gt;0,(O1572*U1572+P1572*V1572)/Q1572,"")</f>
        <v>1.70193332840909</v>
      </c>
      <c r="X1572" s="5" t="n">
        <f aca="false">IF(Q1572&gt;0,(O1572*V1572-P1572*U1572)/Q1572,"")</f>
        <v>1.9402864553728</v>
      </c>
      <c r="Y1572" s="5"/>
    </row>
    <row r="1573" customFormat="false" ht="12.75" hidden="false" customHeight="false" outlineLevel="0" collapsed="false">
      <c r="A1573" s="0" t="n">
        <v>34233</v>
      </c>
      <c r="B1573" s="2" t="n">
        <v>0.530856481481482</v>
      </c>
      <c r="C1573" s="4" t="n">
        <v>699.999999995299</v>
      </c>
      <c r="D1573" s="0" t="n">
        <v>49.33152263</v>
      </c>
      <c r="E1573" s="0" t="n">
        <v>8.57339884</v>
      </c>
      <c r="F1573" s="0" t="s">
        <v>1405</v>
      </c>
      <c r="G1573" s="0" t="n">
        <v>190.805</v>
      </c>
      <c r="H1573" s="0" t="n">
        <v>1.08</v>
      </c>
      <c r="I1573" s="0" t="s">
        <v>82</v>
      </c>
      <c r="J1573" s="0" t="n">
        <v>5.3</v>
      </c>
      <c r="K1573" s="5" t="n">
        <v>157.999999999995</v>
      </c>
      <c r="L1573" s="5" t="n">
        <f aca="false">L1572+SQRT((M1573-M1572)^2+(N1573-N1572)^2)</f>
        <v>5566.64481286943</v>
      </c>
      <c r="M1573" s="5" t="n">
        <v>627.58517844574</v>
      </c>
      <c r="N1573" s="5" t="n">
        <v>221.617840055864</v>
      </c>
      <c r="O1573" s="3" t="n">
        <f aca="false">SLOPE(M1570:M1576,$K1570:$K1576)</f>
        <v>50.6399703392417</v>
      </c>
      <c r="P1573" s="3" t="n">
        <f aca="false">SLOPE(N1570:N1576,$K1570:$K1576)</f>
        <v>-15.5739787049894</v>
      </c>
      <c r="Q1573" s="5" t="n">
        <f aca="false">SQRT(O1573^2+P1573^2)</f>
        <v>52.9807078912951</v>
      </c>
      <c r="R1573" s="3" t="n">
        <f aca="false">IF(P1572*P1574&lt;&gt;0,ASIN(($O1572*$P1574-$O1574*$P1572)/($Q1572*$Q1574))/(K1574-K1572),0)</f>
        <v>0.035794668604847</v>
      </c>
      <c r="S1573" s="4" t="str">
        <f aca="false">IF(AND(Q1573&gt;10,Q1573&lt;25),Q1573/R1573,"")</f>
        <v/>
      </c>
      <c r="T1573" s="6" t="n">
        <f aca="false">R1573/Q1573*180/PI()</f>
        <v>0.0387100044856918</v>
      </c>
      <c r="U1573" s="5" t="n">
        <f aca="false">SLOPE(O1572:O1576,$K1572:$K1576)</f>
        <v>2.39622586655625</v>
      </c>
      <c r="V1573" s="5" t="n">
        <f aca="false">SLOPE(P1572:P1576,$K1572:$K1576)</f>
        <v>1.40004203931075</v>
      </c>
      <c r="W1573" s="5" t="n">
        <f aca="false">IF(Q1573&gt;0,(O1573*U1573+P1573*V1573)/Q1573,"")</f>
        <v>1.87880807682774</v>
      </c>
      <c r="X1573" s="5" t="n">
        <f aca="false">IF(Q1573&gt;0,(O1573*V1573-P1573*U1573)/Q1573,"")</f>
        <v>2.04257100876261</v>
      </c>
      <c r="Y1573" s="5"/>
    </row>
    <row r="1574" customFormat="false" ht="12.75" hidden="false" customHeight="false" outlineLevel="0" collapsed="false">
      <c r="A1574" s="0" t="n">
        <v>34234</v>
      </c>
      <c r="B1574" s="2" t="n">
        <v>0.530856481481482</v>
      </c>
      <c r="C1574" s="4" t="n">
        <v>799.999999995293</v>
      </c>
      <c r="D1574" s="0" t="n">
        <v>49.33150864</v>
      </c>
      <c r="E1574" s="0" t="n">
        <v>8.5734687</v>
      </c>
      <c r="F1574" s="0" t="s">
        <v>1406</v>
      </c>
      <c r="G1574" s="0" t="n">
        <v>191.87</v>
      </c>
      <c r="H1574" s="0" t="n">
        <v>1.08</v>
      </c>
      <c r="I1574" s="0" t="s">
        <v>82</v>
      </c>
      <c r="J1574" s="0" t="n">
        <v>5.31</v>
      </c>
      <c r="K1574" s="5" t="n">
        <v>158.099999999995</v>
      </c>
      <c r="L1574" s="5" t="n">
        <f aca="false">L1573+SQRT((M1574-M1573)^2+(N1574-N1573)^2)</f>
        <v>5571.94008852004</v>
      </c>
      <c r="M1574" s="5" t="n">
        <v>632.646873765177</v>
      </c>
      <c r="N1574" s="5" t="n">
        <v>220.062467203741</v>
      </c>
      <c r="O1574" s="3" t="n">
        <f aca="false">SLOPE(M1571:M1577,$K1571:$K1577)</f>
        <v>50.8594107310877</v>
      </c>
      <c r="P1574" s="3" t="n">
        <f aca="false">SLOPE(N1571:N1577,$K1571:$K1577)</f>
        <v>-15.4413598618067</v>
      </c>
      <c r="Q1574" s="5" t="n">
        <f aca="false">SQRT(O1574^2+P1574^2)</f>
        <v>53.1518132738225</v>
      </c>
      <c r="R1574" s="3" t="n">
        <f aca="false">IF(P1573*P1575&lt;&gt;0,ASIN(($O1573*$P1575-$O1575*$P1573)/($Q1573*$Q1575))/(K1575-K1573),0)</f>
        <v>0.0373809487565696</v>
      </c>
      <c r="S1574" s="4" t="str">
        <f aca="false">IF(AND(Q1574&gt;10,Q1574&lt;25),Q1574/R1574,"")</f>
        <v/>
      </c>
      <c r="T1574" s="6" t="n">
        <f aca="false">R1574/Q1574*180/PI()</f>
        <v>0.0402953439596212</v>
      </c>
      <c r="U1574" s="5" t="n">
        <f aca="false">SLOPE(O1573:O1577,$K1573:$K1577)</f>
        <v>2.72820449837555</v>
      </c>
      <c r="V1574" s="5" t="n">
        <f aca="false">SLOPE(P1573:P1577,$K1573:$K1577)</f>
        <v>1.45602784076671</v>
      </c>
      <c r="W1574" s="5" t="n">
        <f aca="false">IF(Q1574&gt;0,(O1574*U1574+P1574*V1574)/Q1574,"")</f>
        <v>2.18754198815751</v>
      </c>
      <c r="X1574" s="5" t="n">
        <f aca="false">IF(Q1574&gt;0,(O1574*V1574-P1574*U1574)/Q1574,"")</f>
        <v>2.18581264249528</v>
      </c>
      <c r="Y1574" s="5"/>
    </row>
    <row r="1575" customFormat="false" ht="12.75" hidden="false" customHeight="false" outlineLevel="0" collapsed="false">
      <c r="A1575" s="0" t="n">
        <v>34235</v>
      </c>
      <c r="B1575" s="2" t="n">
        <v>0.530856481481482</v>
      </c>
      <c r="C1575" s="4" t="n">
        <v>899.999999995288</v>
      </c>
      <c r="D1575" s="0" t="n">
        <v>49.33149484</v>
      </c>
      <c r="E1575" s="0" t="n">
        <v>8.57353904</v>
      </c>
      <c r="F1575" s="0" t="s">
        <v>1407</v>
      </c>
      <c r="G1575" s="0" t="n">
        <v>192.497</v>
      </c>
      <c r="H1575" s="0" t="n">
        <v>1.08</v>
      </c>
      <c r="I1575" s="0" t="s">
        <v>82</v>
      </c>
      <c r="J1575" s="0" t="n">
        <v>5.34</v>
      </c>
      <c r="K1575" s="5" t="n">
        <v>158.199999999995</v>
      </c>
      <c r="L1575" s="5" t="n">
        <f aca="false">L1574+SQRT((M1575-M1574)^2+(N1575-N1574)^2)</f>
        <v>5577.26248984365</v>
      </c>
      <c r="M1575" s="5" t="n">
        <v>637.743346609027</v>
      </c>
      <c r="N1575" s="5" t="n">
        <v>218.528218070933</v>
      </c>
      <c r="O1575" s="3" t="n">
        <f aca="false">SLOPE(M1572:M1578,$K1572:$K1578)</f>
        <v>51.1005854403963</v>
      </c>
      <c r="P1575" s="3" t="n">
        <f aca="false">SLOPE(N1572:N1578,$K1572:$K1578)</f>
        <v>-15.2984173955265</v>
      </c>
      <c r="Q1575" s="5" t="n">
        <f aca="false">SQRT(O1575^2+P1575^2)</f>
        <v>53.3414604895572</v>
      </c>
      <c r="R1575" s="3" t="n">
        <f aca="false">IF(P1574*P1576&lt;&gt;0,ASIN(($O1574*$P1576-$O1576*$P1574)/($Q1574*$Q1576))/(K1576-K1574),0)</f>
        <v>0.0411504811097795</v>
      </c>
      <c r="S1575" s="4" t="str">
        <f aca="false">IF(AND(Q1575&gt;10,Q1575&lt;25),Q1575/R1575,"")</f>
        <v/>
      </c>
      <c r="T1575" s="6" t="n">
        <f aca="false">R1575/Q1575*180/PI()</f>
        <v>0.044201056193142</v>
      </c>
      <c r="U1575" s="5" t="n">
        <f aca="false">SLOPE(O1574:O1578,$K1574:$K1578)</f>
        <v>3.06018319972775</v>
      </c>
      <c r="V1575" s="5" t="n">
        <f aca="false">SLOPE(P1574:P1578,$K1574:$K1578)</f>
        <v>1.51042538993295</v>
      </c>
      <c r="W1575" s="5" t="n">
        <f aca="false">IF(Q1575&gt;0,(O1575*U1575+P1575*V1575)/Q1575,"")</f>
        <v>2.49843243469212</v>
      </c>
      <c r="X1575" s="5" t="n">
        <f aca="false">IF(Q1575&gt;0,(O1575*V1575-P1575*U1575)/Q1575,"")</f>
        <v>2.32463791669336</v>
      </c>
      <c r="Y1575" s="5"/>
    </row>
    <row r="1576" customFormat="false" ht="12.75" hidden="false" customHeight="false" outlineLevel="0" collapsed="false">
      <c r="A1576" s="0" t="n">
        <v>34236</v>
      </c>
      <c r="B1576" s="2" t="n">
        <v>0.530868055555556</v>
      </c>
      <c r="C1576" s="4" t="n">
        <v>-4.71800376544707E-009</v>
      </c>
      <c r="D1576" s="0" t="n">
        <v>49.33148118</v>
      </c>
      <c r="E1576" s="0" t="n">
        <v>8.57360967</v>
      </c>
      <c r="F1576" s="0" t="s">
        <v>1408</v>
      </c>
      <c r="G1576" s="0" t="n">
        <v>193.376</v>
      </c>
      <c r="H1576" s="0" t="n">
        <v>1.08</v>
      </c>
      <c r="I1576" s="0" t="s">
        <v>82</v>
      </c>
      <c r="J1576" s="0" t="n">
        <v>5.35</v>
      </c>
      <c r="K1576" s="5" t="n">
        <v>158.299999999995</v>
      </c>
      <c r="L1576" s="5" t="n">
        <f aca="false">L1575+SQRT((M1576-M1575)^2+(N1576-N1575)^2)</f>
        <v>5582.60056582508</v>
      </c>
      <c r="M1576" s="5" t="n">
        <v>642.860831657643</v>
      </c>
      <c r="N1576" s="5" t="n">
        <v>217.009533784891</v>
      </c>
      <c r="O1576" s="3" t="n">
        <f aca="false">SLOPE(M1573:M1579,$K1573:$K1579)</f>
        <v>51.4004968576197</v>
      </c>
      <c r="P1576" s="3" t="n">
        <f aca="false">SLOPE(N1573:N1579,$K1573:$K1579)</f>
        <v>-15.1447542448395</v>
      </c>
      <c r="Q1576" s="5" t="n">
        <f aca="false">SQRT(O1576^2+P1576^2)</f>
        <v>53.5852093244653</v>
      </c>
      <c r="R1576" s="3" t="n">
        <f aca="false">IF(P1575*P1577&lt;&gt;0,ASIN(($O1575*$P1577-$O1577*$P1575)/($Q1575*$Q1577))/(K1577-K1575),0)</f>
        <v>0.0438994225246524</v>
      </c>
      <c r="S1576" s="4" t="str">
        <f aca="false">IF(AND(Q1576&gt;10,Q1576&lt;25),Q1576/R1576,"")</f>
        <v/>
      </c>
      <c r="T1576" s="6" t="n">
        <f aca="false">R1576/Q1576*180/PI()</f>
        <v>0.0469392891328268</v>
      </c>
      <c r="U1576" s="5" t="n">
        <f aca="false">SLOPE(O1575:O1579,$K1575:$K1579)</f>
        <v>3.25398506209939</v>
      </c>
      <c r="V1576" s="5" t="n">
        <f aca="false">SLOPE(P1575:P1579,$K1575:$K1579)</f>
        <v>1.56204350034269</v>
      </c>
      <c r="W1576" s="5" t="n">
        <f aca="false">IF(Q1576&gt;0,(O1576*U1576+P1576*V1576)/Q1576,"")</f>
        <v>2.67983807168183</v>
      </c>
      <c r="X1576" s="5" t="n">
        <f aca="false">IF(Q1576&gt;0,(O1576*V1576-P1576*U1576)/Q1576,"")</f>
        <v>2.41802948511663</v>
      </c>
      <c r="Y1576" s="5"/>
    </row>
    <row r="1577" customFormat="false" ht="12.75" hidden="false" customHeight="false" outlineLevel="0" collapsed="false">
      <c r="A1577" s="0" t="n">
        <v>34237</v>
      </c>
      <c r="B1577" s="2" t="n">
        <v>0.530868055555556</v>
      </c>
      <c r="C1577" s="4" t="n">
        <v>99.9999999952763</v>
      </c>
      <c r="D1577" s="0" t="n">
        <v>49.3314676</v>
      </c>
      <c r="E1577" s="0" t="n">
        <v>8.57368091</v>
      </c>
      <c r="F1577" s="0" t="s">
        <v>1409</v>
      </c>
      <c r="G1577" s="0" t="n">
        <v>194.322</v>
      </c>
      <c r="H1577" s="0" t="n">
        <v>1.08</v>
      </c>
      <c r="I1577" s="0" t="s">
        <v>82</v>
      </c>
      <c r="J1577" s="0" t="n">
        <v>5.39</v>
      </c>
      <c r="K1577" s="5" t="n">
        <v>158.399999999995</v>
      </c>
      <c r="L1577" s="5" t="n">
        <f aca="false">L1576+SQRT((M1577-M1576)^2+(N1577-N1576)^2)</f>
        <v>5587.97852409174</v>
      </c>
      <c r="M1577" s="5" t="n">
        <v>648.02251442684</v>
      </c>
      <c r="N1577" s="5" t="n">
        <v>215.499743697454</v>
      </c>
      <c r="O1577" s="3" t="n">
        <f aca="false">SLOPE(M1574:M1580,$K1574:$K1580)</f>
        <v>51.7335295251634</v>
      </c>
      <c r="P1577" s="3" t="n">
        <f aca="false">SLOPE(N1574:N1580,$K1574:$K1580)</f>
        <v>-14.9942675930897</v>
      </c>
      <c r="Q1577" s="5" t="n">
        <f aca="false">SQRT(O1577^2+P1577^2)</f>
        <v>53.8626599583063</v>
      </c>
      <c r="R1577" s="3" t="n">
        <f aca="false">IF(P1576*P1578&lt;&gt;0,ASIN(($O1576*$P1578-$O1578*$P1576)/($Q1576*$Q1578))/(K1578-K1576),0)</f>
        <v>0.0447050646247661</v>
      </c>
      <c r="S1577" s="4" t="str">
        <f aca="false">IF(AND(Q1577&gt;10,Q1577&lt;25),Q1577/R1577,"")</f>
        <v/>
      </c>
      <c r="T1577" s="6" t="n">
        <f aca="false">R1577/Q1577*180/PI()</f>
        <v>0.0475544937409593</v>
      </c>
      <c r="U1577" s="5" t="n">
        <f aca="false">SLOPE(O1576:O1580,$K1576:$K1580)</f>
        <v>3.22990352715144</v>
      </c>
      <c r="V1577" s="5" t="n">
        <f aca="false">SLOPE(P1576:P1580,$K1576:$K1580)</f>
        <v>1.68394165573321</v>
      </c>
      <c r="W1577" s="5" t="n">
        <f aca="false">IF(Q1577&gt;0,(O1577*U1577+P1577*V1577)/Q1577,"")</f>
        <v>2.6334540068742</v>
      </c>
      <c r="X1577" s="5" t="n">
        <f aca="false">IF(Q1577&gt;0,(O1577*V1577-P1577*U1577)/Q1577,"")</f>
        <v>2.51651669740081</v>
      </c>
      <c r="Y1577" s="5"/>
    </row>
    <row r="1578" customFormat="false" ht="12.75" hidden="false" customHeight="false" outlineLevel="0" collapsed="false">
      <c r="A1578" s="0" t="n">
        <v>34238</v>
      </c>
      <c r="B1578" s="2" t="n">
        <v>0.530868055555556</v>
      </c>
      <c r="C1578" s="4" t="n">
        <v>199.999999995271</v>
      </c>
      <c r="D1578" s="0" t="n">
        <v>49.33145419</v>
      </c>
      <c r="E1578" s="0" t="n">
        <v>8.57375247</v>
      </c>
      <c r="F1578" s="0" t="s">
        <v>1410</v>
      </c>
      <c r="G1578" s="0" t="n">
        <v>195.141</v>
      </c>
      <c r="H1578" s="0" t="n">
        <v>1.08</v>
      </c>
      <c r="I1578" s="0" t="s">
        <v>82</v>
      </c>
      <c r="J1578" s="0" t="n">
        <v>5.41</v>
      </c>
      <c r="K1578" s="5" t="n">
        <v>158.499999999995</v>
      </c>
      <c r="L1578" s="5" t="n">
        <f aca="false">L1577+SQRT((M1578-M1577)^2+(N1578-N1577)^2)</f>
        <v>5593.37348564529</v>
      </c>
      <c r="M1578" s="5" t="n">
        <v>653.207382546419</v>
      </c>
      <c r="N1578" s="5" t="n">
        <v>214.008853779681</v>
      </c>
      <c r="O1578" s="3" t="n">
        <f aca="false">SLOPE(M1575:M1581,$K1575:$K1581)</f>
        <v>52.0730302885679</v>
      </c>
      <c r="P1578" s="3" t="n">
        <f aca="false">SLOPE(N1575:N1581,$K1575:$K1581)</f>
        <v>-14.8382220680587</v>
      </c>
      <c r="Q1578" s="5" t="n">
        <f aca="false">SQRT(O1578^2+P1578^2)</f>
        <v>54.1458522656642</v>
      </c>
      <c r="R1578" s="3" t="n">
        <f aca="false">IF(P1577*P1579&lt;&gt;0,ASIN(($O1577*$P1579-$O1579*$P1577)/($Q1577*$Q1579))/(K1579-K1577),0)</f>
        <v>0.0453928321388485</v>
      </c>
      <c r="S1578" s="4" t="str">
        <f aca="false">IF(AND(Q1578&gt;10,Q1578&lt;25),Q1578/R1578,"")</f>
        <v/>
      </c>
      <c r="T1578" s="6" t="n">
        <f aca="false">R1578/Q1578*180/PI()</f>
        <v>0.0480335536864583</v>
      </c>
      <c r="U1578" s="5" t="n">
        <f aca="false">SLOPE(O1577:O1581,$K1577:$K1581)</f>
        <v>3.12870040931036</v>
      </c>
      <c r="V1578" s="5" t="n">
        <f aca="false">SLOPE(P1577:P1581,$K1577:$K1581)</f>
        <v>1.89756122802136</v>
      </c>
      <c r="W1578" s="5" t="n">
        <f aca="false">IF(Q1578&gt;0,(O1578*U1578+P1578*V1578)/Q1578,"")</f>
        <v>2.48891596770031</v>
      </c>
      <c r="X1578" s="5" t="n">
        <f aca="false">IF(Q1578&gt;0,(O1578*V1578-P1578*U1578)/Q1578,"")</f>
        <v>2.68231283988933</v>
      </c>
      <c r="Y1578" s="5"/>
    </row>
    <row r="1579" customFormat="false" ht="12.75" hidden="false" customHeight="false" outlineLevel="0" collapsed="false">
      <c r="A1579" s="0" t="n">
        <v>34239</v>
      </c>
      <c r="B1579" s="2" t="n">
        <v>0.530868055555556</v>
      </c>
      <c r="C1579" s="4" t="n">
        <v>299.999999995265</v>
      </c>
      <c r="D1579" s="0" t="n">
        <v>49.33144087</v>
      </c>
      <c r="E1579" s="0" t="n">
        <v>8.57382449</v>
      </c>
      <c r="F1579" s="0" t="s">
        <v>1411</v>
      </c>
      <c r="G1579" s="0" t="n">
        <v>196.025</v>
      </c>
      <c r="H1579" s="0" t="n">
        <v>1.08</v>
      </c>
      <c r="I1579" s="0" t="s">
        <v>82</v>
      </c>
      <c r="J1579" s="0" t="n">
        <v>5.44</v>
      </c>
      <c r="K1579" s="5" t="n">
        <v>158.599999999995</v>
      </c>
      <c r="L1579" s="5" t="n">
        <f aca="false">L1578+SQRT((M1579-M1578)^2+(N1579-N1578)^2)</f>
        <v>5598.79774651226</v>
      </c>
      <c r="M1579" s="5" t="n">
        <v>658.425580386084</v>
      </c>
      <c r="N1579" s="5" t="n">
        <v>212.527969834547</v>
      </c>
      <c r="O1579" s="3" t="n">
        <f aca="false">SLOPE(M1576:M1582,$K1576:$K1582)</f>
        <v>52.3913112559718</v>
      </c>
      <c r="P1579" s="3" t="n">
        <f aca="false">SLOPE(N1576:N1582,$K1576:$K1582)</f>
        <v>-14.6706617337456</v>
      </c>
      <c r="Q1579" s="5" t="n">
        <f aca="false">SQRT(O1579^2+P1579^2)</f>
        <v>54.4065971259562</v>
      </c>
      <c r="R1579" s="3" t="n">
        <f aca="false">IF(P1578*P1580&lt;&gt;0,ASIN(($O1578*$P1580-$O1580*$P1578)/($Q1578*$Q1580))/(K1580-K1578),0)</f>
        <v>0.0482714679666257</v>
      </c>
      <c r="S1579" s="4" t="str">
        <f aca="false">IF(AND(Q1579&gt;10,Q1579&lt;25),Q1579/R1579,"")</f>
        <v/>
      </c>
      <c r="T1579" s="6" t="n">
        <f aca="false">R1579/Q1579*180/PI()</f>
        <v>0.0508348533356284</v>
      </c>
      <c r="U1579" s="5" t="n">
        <f aca="false">SLOPE(O1578:O1582,$K1578:$K1582)</f>
        <v>3.07302795179817</v>
      </c>
      <c r="V1579" s="5" t="n">
        <f aca="false">SLOPE(P1578:P1582,$K1578:$K1582)</f>
        <v>2.19416684555284</v>
      </c>
      <c r="W1579" s="5" t="n">
        <f aca="false">IF(Q1579&gt;0,(O1579*U1579+P1579*V1579)/Q1579,"")</f>
        <v>2.36754531889299</v>
      </c>
      <c r="X1579" s="5" t="n">
        <f aca="false">IF(Q1579&gt;0,(O1579*V1579-P1579*U1579)/Q1579,"")</f>
        <v>2.94152989133955</v>
      </c>
      <c r="Y1579" s="5"/>
    </row>
    <row r="1580" customFormat="false" ht="12.75" hidden="false" customHeight="false" outlineLevel="0" collapsed="false">
      <c r="A1580" s="0" t="n">
        <v>34240</v>
      </c>
      <c r="B1580" s="2" t="n">
        <v>0.530868055555556</v>
      </c>
      <c r="C1580" s="4" t="n">
        <v>399.999999995259</v>
      </c>
      <c r="D1580" s="0" t="n">
        <v>49.33142774</v>
      </c>
      <c r="E1580" s="0" t="n">
        <v>8.57389721</v>
      </c>
      <c r="F1580" s="0" t="s">
        <v>1412</v>
      </c>
      <c r="G1580" s="0" t="n">
        <v>196.677</v>
      </c>
      <c r="H1580" s="0" t="n">
        <v>1.08</v>
      </c>
      <c r="I1580" s="0" t="s">
        <v>82</v>
      </c>
      <c r="J1580" s="0" t="n">
        <v>5.48</v>
      </c>
      <c r="K1580" s="5" t="n">
        <v>158.699999999995</v>
      </c>
      <c r="L1580" s="5" t="n">
        <f aca="false">L1579+SQRT((M1580-M1579)^2+(N1580-N1579)^2)</f>
        <v>5604.26513738549</v>
      </c>
      <c r="M1580" s="5" t="n">
        <v>663.694495174364</v>
      </c>
      <c r="N1580" s="5" t="n">
        <v>211.068209609518</v>
      </c>
      <c r="O1580" s="3" t="n">
        <f aca="false">SLOPE(M1577:M1583,$K1577:$K1583)</f>
        <v>52.6865577557911</v>
      </c>
      <c r="P1580" s="3" t="n">
        <f aca="false">SLOPE(N1577:N1583,$K1577:$K1583)</f>
        <v>-14.464586346645</v>
      </c>
      <c r="Q1580" s="5" t="n">
        <f aca="false">SQRT(O1580^2+P1580^2)</f>
        <v>54.636046950103</v>
      </c>
      <c r="R1580" s="3" t="n">
        <f aca="false">IF(P1579*P1581&lt;&gt;0,ASIN(($O1579*$P1581-$O1581*$P1579)/($Q1579*$Q1581))/(K1581-K1579),0)</f>
        <v>0.0532054712908367</v>
      </c>
      <c r="S1580" s="4" t="str">
        <f aca="false">IF(AND(Q1580&gt;10,Q1580&lt;25),Q1580/R1580,"")</f>
        <v/>
      </c>
      <c r="T1580" s="6" t="n">
        <f aca="false">R1580/Q1580*180/PI()</f>
        <v>0.0557955621268398</v>
      </c>
      <c r="U1580" s="5" t="n">
        <f aca="false">SLOPE(O1579:O1583,$K1579:$K1583)</f>
        <v>3.07971939675565</v>
      </c>
      <c r="V1580" s="5" t="n">
        <f aca="false">SLOPE(P1579:P1583,$K1579:$K1583)</f>
        <v>2.45940453558579</v>
      </c>
      <c r="W1580" s="5" t="n">
        <f aca="false">IF(Q1580&gt;0,(O1580*U1580+P1580*V1580)/Q1580,"")</f>
        <v>2.31871725123493</v>
      </c>
      <c r="X1580" s="5" t="n">
        <f aca="false">IF(Q1580&gt;0,(O1580*V1580-P1580*U1580)/Q1580,"")</f>
        <v>3.18698800456456</v>
      </c>
      <c r="Y1580" s="5"/>
    </row>
    <row r="1581" customFormat="false" ht="12.75" hidden="false" customHeight="false" outlineLevel="0" collapsed="false">
      <c r="A1581" s="0" t="n">
        <v>34241</v>
      </c>
      <c r="B1581" s="2" t="n">
        <v>0.530868055555556</v>
      </c>
      <c r="C1581" s="4" t="n">
        <v>499.999999995254</v>
      </c>
      <c r="D1581" s="0" t="n">
        <v>49.33141481</v>
      </c>
      <c r="E1581" s="0" t="n">
        <v>8.57397027</v>
      </c>
      <c r="F1581" s="0" t="s">
        <v>1413</v>
      </c>
      <c r="G1581" s="0" t="n">
        <v>197.493</v>
      </c>
      <c r="H1581" s="0" t="n">
        <v>1.08</v>
      </c>
      <c r="I1581" s="0" t="s">
        <v>82</v>
      </c>
      <c r="J1581" s="0" t="n">
        <v>5.5</v>
      </c>
      <c r="K1581" s="5" t="n">
        <v>158.799999999995</v>
      </c>
      <c r="L1581" s="5" t="n">
        <f aca="false">L1580+SQRT((M1581-M1580)^2+(N1581-N1580)^2)</f>
        <v>5609.75040267162</v>
      </c>
      <c r="M1581" s="5" t="n">
        <v>668.988043880793</v>
      </c>
      <c r="N1581" s="5" t="n">
        <v>209.63068487863</v>
      </c>
      <c r="O1581" s="3" t="n">
        <f aca="false">SLOPE(M1578:M1584,$K1578:$K1584)</f>
        <v>52.9911159962068</v>
      </c>
      <c r="P1581" s="3" t="n">
        <f aca="false">SLOPE(N1578:N1584,$K1578:$K1584)</f>
        <v>-14.2323048397859</v>
      </c>
      <c r="Q1581" s="5" t="n">
        <f aca="false">SQRT(O1581^2+P1581^2)</f>
        <v>54.8690885251071</v>
      </c>
      <c r="R1581" s="3" t="n">
        <f aca="false">IF(P1580*P1582&lt;&gt;0,ASIN(($O1580*$P1582-$O1582*$P1580)/($Q1580*$Q1582))/(K1582-K1580),0)</f>
        <v>0.0590892745518409</v>
      </c>
      <c r="S1581" s="4" t="str">
        <f aca="false">IF(AND(Q1581&gt;10,Q1581&lt;25),Q1581/R1581,"")</f>
        <v/>
      </c>
      <c r="T1581" s="6" t="n">
        <f aca="false">R1581/Q1581*180/PI()</f>
        <v>0.0617026113849346</v>
      </c>
      <c r="U1581" s="5" t="n">
        <f aca="false">SLOPE(O1580:O1584,$K1580:$K1584)</f>
        <v>3.1384308093044</v>
      </c>
      <c r="V1581" s="5" t="n">
        <f aca="false">SLOPE(P1580:P1584,$K1580:$K1584)</f>
        <v>2.64046499644755</v>
      </c>
      <c r="W1581" s="5" t="n">
        <f aca="false">IF(Q1581&gt;0,(O1581*U1581+P1581*V1581)/Q1581,"")</f>
        <v>2.34611238812157</v>
      </c>
      <c r="X1581" s="5" t="n">
        <f aca="false">IF(Q1581&gt;0,(O1581*V1581-P1581*U1581)/Q1581,"")</f>
        <v>3.36415814202578</v>
      </c>
      <c r="Y1581" s="5"/>
    </row>
    <row r="1582" customFormat="false" ht="12.75" hidden="false" customHeight="false" outlineLevel="0" collapsed="false">
      <c r="A1582" s="0" t="n">
        <v>34242</v>
      </c>
      <c r="B1582" s="2" t="n">
        <v>0.530868055555556</v>
      </c>
      <c r="C1582" s="4" t="n">
        <v>599.999999995248</v>
      </c>
      <c r="D1582" s="0" t="n">
        <v>49.33140203</v>
      </c>
      <c r="E1582" s="0" t="n">
        <v>8.5740434</v>
      </c>
      <c r="F1582" s="0" t="s">
        <v>1414</v>
      </c>
      <c r="G1582" s="0" t="n">
        <v>198.392</v>
      </c>
      <c r="H1582" s="0" t="n">
        <v>1.08</v>
      </c>
      <c r="I1582" s="0" t="s">
        <v>82</v>
      </c>
      <c r="J1582" s="0" t="n">
        <v>5.5</v>
      </c>
      <c r="K1582" s="5" t="n">
        <v>158.899999999995</v>
      </c>
      <c r="L1582" s="5" t="n">
        <f aca="false">L1581+SQRT((M1582-M1581)^2+(N1582-N1581)^2)</f>
        <v>5615.23622029085</v>
      </c>
      <c r="M1582" s="5" t="n">
        <v>674.286664984598</v>
      </c>
      <c r="N1582" s="5" t="n">
        <v>208.209836769334</v>
      </c>
      <c r="O1582" s="3" t="n">
        <f aca="false">SLOPE(M1579:M1585,$K1579:$K1585)</f>
        <v>53.3096418943494</v>
      </c>
      <c r="P1582" s="3" t="n">
        <f aca="false">SLOPE(N1579:N1585,$K1579:$K1585)</f>
        <v>-13.9603170922622</v>
      </c>
      <c r="Q1582" s="5" t="n">
        <f aca="false">SQRT(O1582^2+P1582^2)</f>
        <v>55.1072442807684</v>
      </c>
      <c r="R1582" s="3" t="n">
        <f aca="false">IF(P1581*P1583&lt;&gt;0,ASIN(($O1581*$P1583-$O1583*$P1581)/($Q1581*$Q1583))/(K1583-K1581),0)</f>
        <v>0.0617812734198501</v>
      </c>
      <c r="S1582" s="4" t="str">
        <f aca="false">IF(AND(Q1582&gt;10,Q1582&lt;25),Q1582/R1582,"")</f>
        <v/>
      </c>
      <c r="T1582" s="6" t="n">
        <f aca="false">R1582/Q1582*180/PI()</f>
        <v>0.0642348617881537</v>
      </c>
      <c r="U1582" s="5" t="n">
        <f aca="false">SLOPE(O1581:O1585,$K1581:$K1585)</f>
        <v>3.20904155644172</v>
      </c>
      <c r="V1582" s="5" t="n">
        <f aca="false">SLOPE(P1581:P1585,$K1581:$K1585)</f>
        <v>2.84058444980403</v>
      </c>
      <c r="W1582" s="5" t="n">
        <f aca="false">IF(Q1582&gt;0,(O1582*U1582+P1582*V1582)/Q1582,"")</f>
        <v>2.3847571815026</v>
      </c>
      <c r="X1582" s="5" t="n">
        <f aca="false">IF(Q1582&gt;0,(O1582*V1582-P1582*U1582)/Q1582,"")</f>
        <v>3.5608708082027</v>
      </c>
      <c r="Y1582" s="5"/>
    </row>
    <row r="1583" customFormat="false" ht="12.75" hidden="false" customHeight="false" outlineLevel="0" collapsed="false">
      <c r="A1583" s="0" t="n">
        <v>34243</v>
      </c>
      <c r="B1583" s="2" t="n">
        <v>0.530868055555556</v>
      </c>
      <c r="C1583" s="4" t="n">
        <v>699.999999995242</v>
      </c>
      <c r="D1583" s="0" t="n">
        <v>49.33138963</v>
      </c>
      <c r="E1583" s="0" t="n">
        <v>8.57411705</v>
      </c>
      <c r="F1583" s="0" t="s">
        <v>1415</v>
      </c>
      <c r="G1583" s="0" t="n">
        <v>199.032</v>
      </c>
      <c r="H1583" s="0" t="n">
        <v>1.08</v>
      </c>
      <c r="I1583" s="0" t="s">
        <v>82</v>
      </c>
      <c r="J1583" s="0" t="n">
        <v>5.53</v>
      </c>
      <c r="K1583" s="5" t="n">
        <v>158.999999999995</v>
      </c>
      <c r="L1583" s="5" t="n">
        <f aca="false">L1582+SQRT((M1583-M1582)^2+(N1583-N1582)^2)</f>
        <v>5620.74771485168</v>
      </c>
      <c r="M1583" s="5" t="n">
        <v>679.62295887522</v>
      </c>
      <c r="N1583" s="5" t="n">
        <v>206.831236099457</v>
      </c>
      <c r="O1583" s="3" t="n">
        <f aca="false">SLOPE(M1580:M1586,$K1580:$K1586)</f>
        <v>53.6196288850704</v>
      </c>
      <c r="P1583" s="3" t="n">
        <f aca="false">SLOPE(N1580:N1586,$K1580:$K1586)</f>
        <v>-13.6930940931442</v>
      </c>
      <c r="Q1583" s="5" t="n">
        <f aca="false">SQRT(O1583^2+P1583^2)</f>
        <v>55.340450193474</v>
      </c>
      <c r="R1583" s="3" t="n">
        <f aca="false">IF(P1582*P1584&lt;&gt;0,ASIN(($O1582*$P1584-$O1584*$P1582)/($Q1582*$Q1584))/(K1584-K1582),0)</f>
        <v>0.0619442265192885</v>
      </c>
      <c r="S1583" s="4" t="str">
        <f aca="false">IF(AND(Q1583&gt;10,Q1583&lt;25),Q1583/R1583,"")</f>
        <v/>
      </c>
      <c r="T1583" s="6" t="n">
        <f aca="false">R1583/Q1583*180/PI()</f>
        <v>0.0641328853008881</v>
      </c>
      <c r="U1583" s="5" t="n">
        <f aca="false">SLOPE(O1582:O1586,$K1582:$K1586)</f>
        <v>3.20616223591753</v>
      </c>
      <c r="V1583" s="5" t="n">
        <f aca="false">SLOPE(P1582:P1586,$K1582:$K1586)</f>
        <v>3.05063046212781</v>
      </c>
      <c r="W1583" s="5" t="n">
        <f aca="false">IF(Q1583&gt;0,(O1583*U1583+P1583*V1583)/Q1583,"")</f>
        <v>2.35163716267065</v>
      </c>
      <c r="X1583" s="5" t="n">
        <f aca="false">IF(Q1583&gt;0,(O1583*V1583-P1583*U1583)/Q1583,"")</f>
        <v>3.74908324189157</v>
      </c>
      <c r="Y1583" s="5"/>
    </row>
    <row r="1584" customFormat="false" ht="12.75" hidden="false" customHeight="false" outlineLevel="0" collapsed="false">
      <c r="A1584" s="0" t="n">
        <v>34244</v>
      </c>
      <c r="B1584" s="2" t="n">
        <v>0.530868055555556</v>
      </c>
      <c r="C1584" s="4" t="n">
        <v>799.999999995237</v>
      </c>
      <c r="D1584" s="0" t="n">
        <v>49.33137744</v>
      </c>
      <c r="E1584" s="0" t="n">
        <v>8.57419131</v>
      </c>
      <c r="F1584" s="0" t="s">
        <v>1416</v>
      </c>
      <c r="G1584" s="0" t="n">
        <v>200.024</v>
      </c>
      <c r="H1584" s="0" t="n">
        <v>1.08</v>
      </c>
      <c r="I1584" s="0" t="s">
        <v>82</v>
      </c>
      <c r="J1584" s="0" t="n">
        <v>5.57</v>
      </c>
      <c r="K1584" s="5" t="n">
        <v>159.099999999995</v>
      </c>
      <c r="L1584" s="5" t="n">
        <f aca="false">L1583+SQRT((M1584-M1583)^2+(N1584-N1583)^2)</f>
        <v>5626.29626248899</v>
      </c>
      <c r="M1584" s="5" t="n">
        <v>685.003448546707</v>
      </c>
      <c r="N1584" s="5" t="n">
        <v>205.475982699337</v>
      </c>
      <c r="O1584" s="3" t="n">
        <f aca="false">SLOPE(M1581:M1587,$K1581:$K1587)</f>
        <v>53.9415167160115</v>
      </c>
      <c r="P1584" s="3" t="n">
        <f aca="false">SLOPE(N1581:N1587,$K1581:$K1587)</f>
        <v>-13.4139592217422</v>
      </c>
      <c r="Q1584" s="5" t="n">
        <f aca="false">SQRT(O1584^2+P1584^2)</f>
        <v>55.5843640570467</v>
      </c>
      <c r="R1584" s="3" t="n">
        <f aca="false">IF(P1583*P1585&lt;&gt;0,ASIN(($O1583*$P1585-$O1585*$P1583)/($Q1583*$Q1585))/(K1585-K1583),0)</f>
        <v>0.0673726967092304</v>
      </c>
      <c r="S1584" s="4" t="str">
        <f aca="false">IF(AND(Q1584&gt;10,Q1584&lt;25),Q1584/R1584,"")</f>
        <v/>
      </c>
      <c r="T1584" s="6" t="n">
        <f aca="false">R1584/Q1584*180/PI()</f>
        <v>0.0694470691774418</v>
      </c>
      <c r="U1584" s="5" t="n">
        <f aca="false">SLOPE(O1583:O1587,$K1583:$K1587)</f>
        <v>3.10235542357559</v>
      </c>
      <c r="V1584" s="5" t="n">
        <f aca="false">SLOPE(P1583:P1587,$K1583:$K1587)</f>
        <v>3.3432654513328</v>
      </c>
      <c r="W1584" s="5" t="n">
        <f aca="false">IF(Q1584&gt;0,(O1584*U1584+P1584*V1584)/Q1584,"")</f>
        <v>2.20384513857983</v>
      </c>
      <c r="X1584" s="5" t="n">
        <f aca="false">IF(Q1584&gt;0,(O1584*V1584-P1584*U1584)/Q1584,"")</f>
        <v>3.99313156024472</v>
      </c>
      <c r="Y1584" s="5"/>
    </row>
    <row r="1585" customFormat="false" ht="12.75" hidden="false" customHeight="false" outlineLevel="0" collapsed="false">
      <c r="A1585" s="0" t="n">
        <v>34245</v>
      </c>
      <c r="B1585" s="2" t="n">
        <v>0.530868055555556</v>
      </c>
      <c r="C1585" s="4" t="n">
        <v>899.999999995231</v>
      </c>
      <c r="D1585" s="0" t="n">
        <v>49.3313656</v>
      </c>
      <c r="E1585" s="0" t="n">
        <v>8.57426621</v>
      </c>
      <c r="F1585" s="0" t="s">
        <v>1417</v>
      </c>
      <c r="G1585" s="0" t="n">
        <v>200.452</v>
      </c>
      <c r="H1585" s="0" t="n">
        <v>1.08</v>
      </c>
      <c r="I1585" s="0" t="s">
        <v>82</v>
      </c>
      <c r="J1585" s="0" t="n">
        <v>5.6</v>
      </c>
      <c r="K1585" s="5" t="n">
        <v>159.199999999995</v>
      </c>
      <c r="L1585" s="5" t="n">
        <f aca="false">L1584+SQRT((M1585-M1584)^2+(N1585-N1584)^2)</f>
        <v>5631.88048415153</v>
      </c>
      <c r="M1585" s="5" t="n">
        <v>690.430305574436</v>
      </c>
      <c r="N1585" s="5" t="n">
        <v>204.159641414949</v>
      </c>
      <c r="O1585" s="3" t="n">
        <f aca="false">SLOPE(M1582:M1588,$K1582:$K1588)</f>
        <v>54.2796993635966</v>
      </c>
      <c r="P1585" s="3" t="n">
        <f aca="false">SLOPE(N1582:N1588,$K1582:$K1588)</f>
        <v>-13.085191550144</v>
      </c>
      <c r="Q1585" s="5" t="n">
        <f aca="false">SQRT(O1585^2+P1585^2)</f>
        <v>55.8346487488404</v>
      </c>
      <c r="R1585" s="3" t="n">
        <f aca="false">IF(P1584*P1586&lt;&gt;0,ASIN(($O1584*$P1586-$O1586*$P1584)/($Q1584*$Q1586))/(K1586-K1584),0)</f>
        <v>0.0722410199017583</v>
      </c>
      <c r="S1585" s="4" t="str">
        <f aca="false">IF(AND(Q1585&gt;10,Q1585&lt;25),Q1585/R1585,"")</f>
        <v/>
      </c>
      <c r="T1585" s="6" t="n">
        <f aca="false">R1585/Q1585*180/PI()</f>
        <v>0.0741314871829887</v>
      </c>
      <c r="U1585" s="5" t="n">
        <f aca="false">SLOPE(O1584:O1588,$K1584:$K1588)</f>
        <v>2.90798172722811</v>
      </c>
      <c r="V1585" s="5" t="n">
        <f aca="false">SLOPE(P1584:P1588,$K1584:$K1588)</f>
        <v>3.63828281459993</v>
      </c>
      <c r="W1585" s="5" t="n">
        <f aca="false">IF(Q1585&gt;0,(O1585*U1585+P1585*V1585)/Q1585,"")</f>
        <v>1.97434297226463</v>
      </c>
      <c r="X1585" s="5" t="n">
        <f aca="false">IF(Q1585&gt;0,(O1585*V1585-P1585*U1585)/Q1585,"")</f>
        <v>4.21846291826479</v>
      </c>
      <c r="Y1585" s="5"/>
    </row>
    <row r="1586" customFormat="false" ht="12.75" hidden="false" customHeight="false" outlineLevel="0" collapsed="false">
      <c r="A1586" s="0" t="n">
        <v>34246</v>
      </c>
      <c r="B1586" s="2" t="n">
        <v>0.53087962962963</v>
      </c>
      <c r="C1586" s="4" t="n">
        <v>-4.77484718430787E-009</v>
      </c>
      <c r="D1586" s="0" t="n">
        <v>49.33135379</v>
      </c>
      <c r="E1586" s="0" t="n">
        <v>8.57434132</v>
      </c>
      <c r="F1586" s="0" t="s">
        <v>1418</v>
      </c>
      <c r="G1586" s="0" t="n">
        <v>201.229</v>
      </c>
      <c r="H1586" s="0" t="n">
        <v>1.08</v>
      </c>
      <c r="I1586" s="0" t="s">
        <v>82</v>
      </c>
      <c r="J1586" s="0" t="n">
        <v>5.62</v>
      </c>
      <c r="K1586" s="5" t="n">
        <v>159.299999999995</v>
      </c>
      <c r="L1586" s="5" t="n">
        <f aca="false">L1585+SQRT((M1586-M1585)^2+(N1586-N1585)^2)</f>
        <v>5637.47871214935</v>
      </c>
      <c r="M1586" s="5" t="n">
        <v>695.872379817295</v>
      </c>
      <c r="N1586" s="5" t="n">
        <v>202.846635455038</v>
      </c>
      <c r="O1586" s="3" t="n">
        <f aca="false">SLOPE(M1583:M1589,$K1583:$K1589)</f>
        <v>54.582687773045</v>
      </c>
      <c r="P1586" s="3" t="n">
        <f aca="false">SLOPE(N1583:N1589,$K1583:$K1589)</f>
        <v>-12.7389531326984</v>
      </c>
      <c r="Q1586" s="5" t="n">
        <f aca="false">SQRT(O1586^2+P1586^2)</f>
        <v>56.0495381912001</v>
      </c>
      <c r="R1586" s="3" t="n">
        <f aca="false">IF(P1585*P1587&lt;&gt;0,ASIN(($O1585*$P1587-$O1587*$P1585)/($Q1585*$Q1587))/(K1587-K1585),0)</f>
        <v>0.0746761624093633</v>
      </c>
      <c r="S1586" s="4" t="str">
        <f aca="false">IF(AND(Q1586&gt;10,Q1586&lt;25),Q1586/R1586,"")</f>
        <v/>
      </c>
      <c r="T1586" s="6" t="n">
        <f aca="false">R1586/Q1586*180/PI()</f>
        <v>0.0763365600211449</v>
      </c>
      <c r="U1586" s="5" t="n">
        <f aca="false">SLOPE(O1585:O1589,$K1585:$K1589)</f>
        <v>2.72680816236632</v>
      </c>
      <c r="V1586" s="5" t="n">
        <f aca="false">SLOPE(P1585:P1589,$K1585:$K1589)</f>
        <v>3.89954987461384</v>
      </c>
      <c r="W1586" s="5" t="n">
        <f aca="false">IF(Q1586&gt;0,(O1586*U1586+P1586*V1586)/Q1586,"")</f>
        <v>1.76915526250802</v>
      </c>
      <c r="X1586" s="5" t="n">
        <f aca="false">IF(Q1586&gt;0,(O1586*V1586-P1586*U1586)/Q1586,"")</f>
        <v>4.41724593339432</v>
      </c>
      <c r="Y1586" s="5"/>
    </row>
    <row r="1587" customFormat="false" ht="12.75" hidden="false" customHeight="false" outlineLevel="0" collapsed="false">
      <c r="A1587" s="0" t="n">
        <v>34247</v>
      </c>
      <c r="B1587" s="2" t="n">
        <v>0.53087962962963</v>
      </c>
      <c r="C1587" s="4" t="n">
        <v>99.9999999952195</v>
      </c>
      <c r="D1587" s="0" t="n">
        <v>49.33134237</v>
      </c>
      <c r="E1587" s="0" t="n">
        <v>8.57441679</v>
      </c>
      <c r="F1587" s="0" t="s">
        <v>1160</v>
      </c>
      <c r="G1587" s="0" t="n">
        <v>202.329</v>
      </c>
      <c r="H1587" s="0" t="n">
        <v>1.08</v>
      </c>
      <c r="I1587" s="0" t="s">
        <v>82</v>
      </c>
      <c r="J1587" s="0" t="n">
        <v>5.63</v>
      </c>
      <c r="K1587" s="5" t="n">
        <v>159.399999999995</v>
      </c>
      <c r="L1587" s="5" t="n">
        <f aca="false">L1586+SQRT((M1587-M1586)^2+(N1587-N1586)^2)</f>
        <v>5643.09233070833</v>
      </c>
      <c r="M1587" s="5" t="n">
        <v>701.340534027531</v>
      </c>
      <c r="N1587" s="5" t="n">
        <v>201.576988709371</v>
      </c>
      <c r="O1587" s="3" t="n">
        <f aca="false">SLOPE(M1584:M1590,$K1584:$K1590)</f>
        <v>54.8502210683413</v>
      </c>
      <c r="P1587" s="3" t="n">
        <f aca="false">SLOPE(N1584:N1590,$K1584:$K1590)</f>
        <v>-12.3589644119997</v>
      </c>
      <c r="Q1587" s="5" t="n">
        <f aca="false">SQRT(O1587^2+P1587^2)</f>
        <v>56.2253568470934</v>
      </c>
      <c r="R1587" s="3" t="n">
        <f aca="false">IF(P1586*P1588&lt;&gt;0,ASIN(($O1586*$P1588-$O1588*$P1586)/($Q1586*$Q1588))/(K1588-K1586),0)</f>
        <v>0.0780705805409133</v>
      </c>
      <c r="S1587" s="4" t="str">
        <f aca="false">IF(AND(Q1587&gt;10,Q1587&lt;25),Q1587/R1587,"")</f>
        <v/>
      </c>
      <c r="T1587" s="6" t="n">
        <f aca="false">R1587/Q1587*180/PI()</f>
        <v>0.0795568942549405</v>
      </c>
      <c r="U1587" s="5" t="n">
        <f aca="false">SLOPE(O1586:O1590,$K1586:$K1590)</f>
        <v>2.67036756057441</v>
      </c>
      <c r="V1587" s="5" t="n">
        <f aca="false">SLOPE(P1586:P1590,$K1586:$K1590)</f>
        <v>4.06830139482955</v>
      </c>
      <c r="W1587" s="5" t="n">
        <f aca="false">IF(Q1587&gt;0,(O1587*U1587+P1587*V1587)/Q1587,"")</f>
        <v>1.71079854836384</v>
      </c>
      <c r="X1587" s="5" t="n">
        <f aca="false">IF(Q1587&gt;0,(O1587*V1587-P1587*U1587)/Q1587,"")</f>
        <v>4.55577737325435</v>
      </c>
      <c r="Y1587" s="5"/>
    </row>
    <row r="1588" customFormat="false" ht="12.75" hidden="false" customHeight="false" outlineLevel="0" collapsed="false">
      <c r="A1588" s="0" t="n">
        <v>34248</v>
      </c>
      <c r="B1588" s="2" t="n">
        <v>0.53087962962963</v>
      </c>
      <c r="C1588" s="4" t="n">
        <v>199.999999995214</v>
      </c>
      <c r="D1588" s="0" t="n">
        <v>49.33133157</v>
      </c>
      <c r="E1588" s="0" t="n">
        <v>8.57449278</v>
      </c>
      <c r="F1588" s="0" t="s">
        <v>1419</v>
      </c>
      <c r="G1588" s="0" t="n">
        <v>202.792</v>
      </c>
      <c r="H1588" s="0" t="n">
        <v>1.08</v>
      </c>
      <c r="I1588" s="0" t="s">
        <v>82</v>
      </c>
      <c r="J1588" s="0" t="n">
        <v>5.65</v>
      </c>
      <c r="K1588" s="5" t="n">
        <v>159.499999999995</v>
      </c>
      <c r="L1588" s="5" t="n">
        <f aca="false">L1587+SQRT((M1588-M1587)^2+(N1588-N1587)^2)</f>
        <v>5648.72756002191</v>
      </c>
      <c r="M1588" s="5" t="n">
        <v>706.846357198882</v>
      </c>
      <c r="N1588" s="5" t="n">
        <v>200.376271997357</v>
      </c>
      <c r="O1588" s="3" t="n">
        <f aca="false">SLOPE(M1585:M1591,$K1585:$K1591)</f>
        <v>55.1102467272531</v>
      </c>
      <c r="P1588" s="3" t="n">
        <f aca="false">SLOPE(N1585:N1591,$K1585:$K1591)</f>
        <v>-11.9579313835144</v>
      </c>
      <c r="Q1588" s="5" t="n">
        <f aca="false">SQRT(O1588^2+P1588^2)</f>
        <v>56.3926539303795</v>
      </c>
      <c r="R1588" s="3" t="n">
        <f aca="false">IF(P1587*P1589&lt;&gt;0,ASIN(($O1587*$P1589-$O1589*$P1587)/($Q1587*$Q1589))/(K1589-K1587),0)</f>
        <v>0.0821170645971342</v>
      </c>
      <c r="S1588" s="4" t="str">
        <f aca="false">IF(AND(Q1588&gt;10,Q1588&lt;25),Q1588/R1588,"")</f>
        <v/>
      </c>
      <c r="T1588" s="6" t="n">
        <f aca="false">R1588/Q1588*180/PI()</f>
        <v>0.0834321653530889</v>
      </c>
      <c r="U1588" s="5" t="n">
        <f aca="false">SLOPE(O1587:O1591,$K1587:$K1591)</f>
        <v>2.68795273784493</v>
      </c>
      <c r="V1588" s="5" t="n">
        <f aca="false">SLOPE(P1587:P1591,$K1587:$K1591)</f>
        <v>4.07108083302183</v>
      </c>
      <c r="W1588" s="5" t="n">
        <f aca="false">IF(Q1588&gt;0,(O1588*U1588+P1588*V1588)/Q1588,"")</f>
        <v>1.76356362725177</v>
      </c>
      <c r="X1588" s="5" t="n">
        <f aca="false">IF(Q1588&gt;0,(O1588*V1588-P1588*U1588)/Q1588,"")</f>
        <v>4.54847583290495</v>
      </c>
      <c r="Y1588" s="5"/>
    </row>
    <row r="1589" customFormat="false" ht="12.75" hidden="false" customHeight="false" outlineLevel="0" collapsed="false">
      <c r="A1589" s="0" t="n">
        <v>34249</v>
      </c>
      <c r="B1589" s="2" t="n">
        <v>0.53087962962963</v>
      </c>
      <c r="C1589" s="4" t="n">
        <v>299.999999995208</v>
      </c>
      <c r="D1589" s="0" t="n">
        <v>49.33132101</v>
      </c>
      <c r="E1589" s="0" t="n">
        <v>8.57456899</v>
      </c>
      <c r="F1589" s="0" t="s">
        <v>1420</v>
      </c>
      <c r="G1589" s="0" t="n">
        <v>203.764</v>
      </c>
      <c r="H1589" s="0" t="n">
        <v>1.08</v>
      </c>
      <c r="I1589" s="0" t="s">
        <v>82</v>
      </c>
      <c r="J1589" s="0" t="n">
        <v>5.66</v>
      </c>
      <c r="K1589" s="5" t="n">
        <v>159.599999999995</v>
      </c>
      <c r="L1589" s="5" t="n">
        <f aca="false">L1588+SQRT((M1589-M1588)^2+(N1589-N1588)^2)</f>
        <v>5654.37275338865</v>
      </c>
      <c r="M1589" s="5" t="n">
        <v>712.368118877577</v>
      </c>
      <c r="N1589" s="5" t="n">
        <v>199.202237878785</v>
      </c>
      <c r="O1589" s="3" t="n">
        <f aca="false">SLOPE(M1586:M1592,$K1586:$K1592)</f>
        <v>55.3793239676757</v>
      </c>
      <c r="P1589" s="3" t="n">
        <f aca="false">SLOPE(N1586:N1592,$K1586:$K1592)</f>
        <v>-11.5259274874292</v>
      </c>
      <c r="Q1589" s="5" t="n">
        <f aca="false">SQRT(O1589^2+P1589^2)</f>
        <v>56.5660368733947</v>
      </c>
      <c r="R1589" s="3" t="n">
        <f aca="false">IF(P1588*P1590&lt;&gt;0,ASIN(($O1588*$P1590-$O1590*$P1588)/($Q1588*$Q1590))/(K1590-K1588),0)</f>
        <v>0.0821784132735444</v>
      </c>
      <c r="S1589" s="4" t="str">
        <f aca="false">IF(AND(Q1589&gt;10,Q1589&lt;25),Q1589/R1589,"")</f>
        <v/>
      </c>
      <c r="T1589" s="6" t="n">
        <f aca="false">R1589/Q1589*180/PI()</f>
        <v>0.08323857402622</v>
      </c>
      <c r="U1589" s="5" t="n">
        <f aca="false">SLOPE(O1588:O1592,$K1588:$K1592)</f>
        <v>2.72236391742121</v>
      </c>
      <c r="V1589" s="5" t="n">
        <f aca="false">SLOPE(P1588:P1592,$K1588:$K1592)</f>
        <v>4.01866859717227</v>
      </c>
      <c r="W1589" s="5" t="n">
        <f aca="false">IF(Q1589&gt;0,(O1589*U1589+P1589*V1589)/Q1589,"")</f>
        <v>1.84640459658731</v>
      </c>
      <c r="X1589" s="5" t="n">
        <f aca="false">IF(Q1589&gt;0,(O1589*V1589-P1589*U1589)/Q1589,"")</f>
        <v>4.48907035570581</v>
      </c>
      <c r="Y1589" s="5"/>
    </row>
    <row r="1590" customFormat="false" ht="12.75" hidden="false" customHeight="false" outlineLevel="0" collapsed="false">
      <c r="A1590" s="0" t="n">
        <v>34250</v>
      </c>
      <c r="B1590" s="2" t="n">
        <v>0.53087962962963</v>
      </c>
      <c r="C1590" s="4" t="n">
        <v>399.999999995202</v>
      </c>
      <c r="D1590" s="0" t="n">
        <v>49.33131082</v>
      </c>
      <c r="E1590" s="0" t="n">
        <v>8.57464553</v>
      </c>
      <c r="F1590" s="0" t="s">
        <v>1421</v>
      </c>
      <c r="G1590" s="0" t="n">
        <v>204.256</v>
      </c>
      <c r="H1590" s="0" t="n">
        <v>1.08</v>
      </c>
      <c r="I1590" s="0" t="s">
        <v>82</v>
      </c>
      <c r="J1590" s="0" t="n">
        <v>5.68</v>
      </c>
      <c r="K1590" s="5" t="n">
        <v>159.699999999995</v>
      </c>
      <c r="L1590" s="5" t="n">
        <f aca="false">L1589+SQRT((M1590-M1589)^2+(N1590-N1589)^2)</f>
        <v>5660.03295590388</v>
      </c>
      <c r="M1590" s="5" t="n">
        <v>717.913786881199</v>
      </c>
      <c r="N1590" s="5" t="n">
        <v>198.069339424807</v>
      </c>
      <c r="O1590" s="3" t="n">
        <f aca="false">SLOPE(M1587:M1593,$K1587:$K1593)</f>
        <v>55.653320103665</v>
      </c>
      <c r="P1590" s="3" t="n">
        <f aca="false">SLOPE(N1587:N1593,$K1587:$K1593)</f>
        <v>-11.1213208975691</v>
      </c>
      <c r="Q1590" s="5" t="n">
        <f aca="false">SQRT(O1590^2+P1590^2)</f>
        <v>56.7536414432387</v>
      </c>
      <c r="R1590" s="3" t="n">
        <f aca="false">IF(P1589*P1591&lt;&gt;0,ASIN(($O1589*$P1591-$O1591*$P1589)/($Q1589*$Q1591))/(K1591-K1589),0)</f>
        <v>0.0771351650407013</v>
      </c>
      <c r="S1590" s="4" t="str">
        <f aca="false">IF(AND(Q1590&gt;10,Q1590&lt;25),Q1590/R1590,"")</f>
        <v/>
      </c>
      <c r="T1590" s="6" t="n">
        <f aca="false">R1590/Q1590*180/PI()</f>
        <v>0.0778719972232504</v>
      </c>
      <c r="U1590" s="5" t="n">
        <f aca="false">SLOPE(O1589:O1593,$K1589:$K1593)</f>
        <v>2.71459835874816</v>
      </c>
      <c r="V1590" s="5" t="n">
        <f aca="false">SLOPE(P1589:P1593,$K1589:$K1593)</f>
        <v>3.95632980122706</v>
      </c>
      <c r="W1590" s="5" t="n">
        <f aca="false">IF(Q1590&gt;0,(O1590*U1590+P1590*V1590)/Q1590,"")</f>
        <v>1.88669476342455</v>
      </c>
      <c r="X1590" s="5" t="n">
        <f aca="false">IF(Q1590&gt;0,(O1590*V1590-P1590*U1590)/Q1590,"")</f>
        <v>4.41157257846473</v>
      </c>
      <c r="Y1590" s="5"/>
    </row>
    <row r="1591" customFormat="false" ht="12.75" hidden="false" customHeight="false" outlineLevel="0" collapsed="false">
      <c r="A1591" s="0" t="n">
        <v>34251</v>
      </c>
      <c r="B1591" s="2" t="n">
        <v>0.53087962962963</v>
      </c>
      <c r="C1591" s="4" t="n">
        <v>499.999999995197</v>
      </c>
      <c r="D1591" s="0" t="n">
        <v>49.33130098</v>
      </c>
      <c r="E1591" s="0" t="n">
        <v>8.57472258</v>
      </c>
      <c r="F1591" s="0" t="s">
        <v>1422</v>
      </c>
      <c r="G1591" s="0" t="n">
        <v>205.226</v>
      </c>
      <c r="H1591" s="0" t="n">
        <v>1.08</v>
      </c>
      <c r="I1591" s="0" t="s">
        <v>82</v>
      </c>
      <c r="J1591" s="0" t="n">
        <v>5.71</v>
      </c>
      <c r="K1591" s="5" t="n">
        <v>159.799999999995</v>
      </c>
      <c r="L1591" s="5" t="n">
        <f aca="false">L1590+SQRT((M1591-M1590)^2+(N1591-N1590)^2)</f>
        <v>5665.72175254991</v>
      </c>
      <c r="M1591" s="5" t="n">
        <v>723.496402860584</v>
      </c>
      <c r="N1591" s="5" t="n">
        <v>196.975353087352</v>
      </c>
      <c r="O1591" s="3" t="n">
        <f aca="false">SLOPE(M1588:M1594,$K1588:$K1594)</f>
        <v>55.9226607490578</v>
      </c>
      <c r="P1591" s="3" t="n">
        <f aca="false">SLOPE(N1588:N1594,$K1588:$K1594)</f>
        <v>-10.7417292384616</v>
      </c>
      <c r="Q1591" s="5" t="n">
        <f aca="false">SQRT(O1591^2+P1591^2)</f>
        <v>56.9449623082378</v>
      </c>
      <c r="R1591" s="3" t="n">
        <f aca="false">IF(P1590*P1592&lt;&gt;0,ASIN(($O1590*$P1592-$O1592*$P1590)/($Q1590*$Q1592))/(K1592-K1590),0)</f>
        <v>0.0763523604142016</v>
      </c>
      <c r="S1591" s="4" t="str">
        <f aca="false">IF(AND(Q1591&gt;10,Q1591&lt;25),Q1591/R1591,"")</f>
        <v/>
      </c>
      <c r="T1591" s="6" t="n">
        <f aca="false">R1591/Q1591*180/PI()</f>
        <v>0.0768227395413103</v>
      </c>
      <c r="U1591" s="5" t="n">
        <f aca="false">SLOPE(O1590:O1594,$K1590:$K1594)</f>
        <v>2.64109204133472</v>
      </c>
      <c r="V1591" s="5" t="n">
        <f aca="false">SLOPE(P1590:P1594,$K1590:$K1594)</f>
        <v>4.01350678858531</v>
      </c>
      <c r="W1591" s="5" t="n">
        <f aca="false">IF(Q1591&gt;0,(O1591*U1591+P1591*V1591)/Q1591,"")</f>
        <v>1.83659601790196</v>
      </c>
      <c r="X1591" s="5" t="n">
        <f aca="false">IF(Q1591&gt;0,(O1591*V1591-P1591*U1591)/Q1591,"")</f>
        <v>4.4396530247136</v>
      </c>
      <c r="Y1591" s="5"/>
    </row>
    <row r="1592" customFormat="false" ht="12.75" hidden="false" customHeight="false" outlineLevel="0" collapsed="false">
      <c r="A1592" s="0" t="n">
        <v>34252</v>
      </c>
      <c r="B1592" s="2" t="n">
        <v>0.53087962962963</v>
      </c>
      <c r="C1592" s="4" t="n">
        <v>599.999999995191</v>
      </c>
      <c r="D1592" s="0" t="n">
        <v>49.33129154</v>
      </c>
      <c r="E1592" s="0" t="n">
        <v>8.57479992</v>
      </c>
      <c r="F1592" s="0" t="s">
        <v>1423</v>
      </c>
      <c r="G1592" s="0" t="n">
        <v>205.51</v>
      </c>
      <c r="H1592" s="0" t="n">
        <v>1.08</v>
      </c>
      <c r="I1592" s="0" t="s">
        <v>82</v>
      </c>
      <c r="J1592" s="0" t="n">
        <v>5.72</v>
      </c>
      <c r="K1592" s="5" t="n">
        <v>159.899999999995</v>
      </c>
      <c r="L1592" s="5" t="n">
        <f aca="false">L1591+SQRT((M1592-M1591)^2+(N1592-N1591)^2)</f>
        <v>5671.42281203796</v>
      </c>
      <c r="M1592" s="5" t="n">
        <v>729.100026404314</v>
      </c>
      <c r="N1592" s="5" t="n">
        <v>195.925837738967</v>
      </c>
      <c r="O1592" s="3" t="n">
        <f aca="false">SLOPE(M1589:M1595,$K1589:$K1595)</f>
        <v>56.1997602952725</v>
      </c>
      <c r="P1592" s="3" t="n">
        <f aca="false">SLOPE(N1589:N1595,$K1589:$K1595)</f>
        <v>-10.3406962094122</v>
      </c>
      <c r="Q1592" s="5" t="n">
        <f aca="false">SQRT(O1592^2+P1592^2)</f>
        <v>57.1431803047524</v>
      </c>
      <c r="R1592" s="3" t="n">
        <f aca="false">IF(P1591*P1593&lt;&gt;0,ASIN(($O1591*$P1593-$O1593*$P1591)/($Q1591*$Q1593))/(K1593-K1591),0)</f>
        <v>0.0777292971222983</v>
      </c>
      <c r="S1592" s="4" t="str">
        <f aca="false">IF(AND(Q1592&gt;10,Q1592&lt;25),Q1592/R1592,"")</f>
        <v/>
      </c>
      <c r="T1592" s="6" t="n">
        <f aca="false">R1592/Q1592*180/PI()</f>
        <v>0.077936870959485</v>
      </c>
      <c r="U1592" s="5" t="n">
        <f aca="false">SLOPE(O1591:O1595,$K1591:$K1595)</f>
        <v>2.52020840980262</v>
      </c>
      <c r="V1592" s="5" t="n">
        <f aca="false">SLOPE(P1591:P1595,$K1591:$K1595)</f>
        <v>4.24618535759989</v>
      </c>
      <c r="W1592" s="5" t="n">
        <f aca="false">IF(Q1592&gt;0,(O1592*U1592+P1592*V1592)/Q1592,"")</f>
        <v>1.71020575284843</v>
      </c>
      <c r="X1592" s="5" t="n">
        <f aca="false">IF(Q1592&gt;0,(O1592*V1592-P1592*U1592)/Q1592,"")</f>
        <v>4.63214170798559</v>
      </c>
      <c r="Y1592" s="5"/>
    </row>
    <row r="1593" customFormat="false" ht="12.75" hidden="false" customHeight="false" outlineLevel="0" collapsed="false">
      <c r="A1593" s="0" t="n">
        <v>34253</v>
      </c>
      <c r="B1593" s="2" t="n">
        <v>0.53087962962963</v>
      </c>
      <c r="C1593" s="4" t="n">
        <v>699.999999995185</v>
      </c>
      <c r="D1593" s="0" t="n">
        <v>49.33128237</v>
      </c>
      <c r="E1593" s="0" t="n">
        <v>8.57487774</v>
      </c>
      <c r="F1593" s="0" t="s">
        <v>1424</v>
      </c>
      <c r="G1593" s="0" t="n">
        <v>206.778</v>
      </c>
      <c r="H1593" s="0" t="n">
        <v>1.08</v>
      </c>
      <c r="I1593" s="0" t="s">
        <v>82</v>
      </c>
      <c r="J1593" s="0" t="n">
        <v>5.75</v>
      </c>
      <c r="K1593" s="5" t="n">
        <v>159.999999999995</v>
      </c>
      <c r="L1593" s="5" t="n">
        <f aca="false">L1592+SQRT((M1593-M1592)^2+(N1593-N1592)^2)</f>
        <v>5677.152639035</v>
      </c>
      <c r="M1593" s="5" t="n">
        <v>734.738425326324</v>
      </c>
      <c r="N1593" s="5" t="n">
        <v>194.906340307712</v>
      </c>
      <c r="O1593" s="3" t="n">
        <f aca="false">SLOPE(M1590:M1596,$K1590:$K1596)</f>
        <v>56.4634030512459</v>
      </c>
      <c r="P1593" s="3" t="n">
        <f aca="false">SLOPE(N1590:N1596,$K1590:$K1596)</f>
        <v>-9.93807493089419</v>
      </c>
      <c r="Q1593" s="5" t="n">
        <f aca="false">SQRT(O1593^2+P1593^2)</f>
        <v>57.3313284117812</v>
      </c>
      <c r="R1593" s="3" t="n">
        <f aca="false">IF(P1592*P1594&lt;&gt;0,ASIN(($O1592*$P1594-$O1594*$P1592)/($Q1592*$Q1594))/(K1594-K1592),0)</f>
        <v>0.0784296303818031</v>
      </c>
      <c r="S1593" s="4" t="str">
        <f aca="false">IF(AND(Q1593&gt;10,Q1593&lt;25),Q1593/R1593,"")</f>
        <v/>
      </c>
      <c r="T1593" s="6" t="n">
        <f aca="false">R1593/Q1593*180/PI()</f>
        <v>0.0783809992570294</v>
      </c>
      <c r="U1593" s="5" t="n">
        <f aca="false">SLOPE(O1592:O1596,$K1592:$K1596)</f>
        <v>2.34108807151482</v>
      </c>
      <c r="V1593" s="5" t="n">
        <f aca="false">SLOPE(P1592:P1596,$K1592:$K1596)</f>
        <v>4.58646784017309</v>
      </c>
      <c r="W1593" s="5" t="n">
        <f aca="false">IF(Q1593&gt;0,(O1593*U1593+P1593*V1593)/Q1593,"")</f>
        <v>1.51060756301666</v>
      </c>
      <c r="X1593" s="5" t="n">
        <f aca="false">IF(Q1593&gt;0,(O1593*V1593-P1593*U1593)/Q1593,"")</f>
        <v>4.92284931702036</v>
      </c>
      <c r="Y1593" s="5"/>
    </row>
    <row r="1594" customFormat="false" ht="12.75" hidden="false" customHeight="false" outlineLevel="0" collapsed="false">
      <c r="A1594" s="0" t="n">
        <v>34254</v>
      </c>
      <c r="B1594" s="2" t="n">
        <v>0.53087962962963</v>
      </c>
      <c r="C1594" s="4" t="n">
        <v>799.99999999518</v>
      </c>
      <c r="D1594" s="0" t="n">
        <v>49.33127358</v>
      </c>
      <c r="E1594" s="0" t="n">
        <v>8.57495586</v>
      </c>
      <c r="F1594" s="0" t="s">
        <v>1425</v>
      </c>
      <c r="G1594" s="0" t="n">
        <v>207.428</v>
      </c>
      <c r="H1594" s="0" t="n">
        <v>1.08</v>
      </c>
      <c r="I1594" s="0" t="s">
        <v>82</v>
      </c>
      <c r="J1594" s="0" t="n">
        <v>5.76</v>
      </c>
      <c r="K1594" s="5" t="n">
        <v>160.099999999995</v>
      </c>
      <c r="L1594" s="5" t="n">
        <f aca="false">L1593+SQRT((M1594-M1593)^2+(N1594-N1593)^2)</f>
        <v>5682.89651417219</v>
      </c>
      <c r="M1594" s="5" t="n">
        <v>740.398556424463</v>
      </c>
      <c r="N1594" s="5" t="n">
        <v>193.929090317455</v>
      </c>
      <c r="O1594" s="3" t="n">
        <f aca="false">SLOPE(M1591:M1597,$K1591:$K1597)</f>
        <v>56.7034949732382</v>
      </c>
      <c r="P1594" s="3" t="n">
        <f aca="false">SLOPE(N1591:N1597,$K1591:$K1597)</f>
        <v>-9.51639465706023</v>
      </c>
      <c r="Q1594" s="5" t="n">
        <f aca="false">SQRT(O1594^2+P1594^2)</f>
        <v>57.4965051933504</v>
      </c>
      <c r="R1594" s="3" t="n">
        <f aca="false">IF(P1593*P1595&lt;&gt;0,ASIN(($O1593*$P1595-$O1595*$P1593)/($Q1593*$Q1595))/(K1595-K1593),0)</f>
        <v>0.0845411709558466</v>
      </c>
      <c r="S1594" s="4" t="str">
        <f aca="false">IF(AND(Q1594&gt;10,Q1594&lt;25),Q1594/R1594,"")</f>
        <v/>
      </c>
      <c r="T1594" s="6" t="n">
        <f aca="false">R1594/Q1594*180/PI()</f>
        <v>0.0842460298165076</v>
      </c>
      <c r="U1594" s="5" t="n">
        <f aca="false">SLOPE(O1593:O1597,$K1593:$K1597)</f>
        <v>2.20828071893323</v>
      </c>
      <c r="V1594" s="5" t="n">
        <f aca="false">SLOPE(P1593:P1597,$K1593:$K1597)</f>
        <v>4.95573587674722</v>
      </c>
      <c r="W1594" s="5" t="n">
        <f aca="false">IF(Q1594&gt;0,(O1594*U1594+P1594*V1594)/Q1594,"")</f>
        <v>1.35758679529756</v>
      </c>
      <c r="X1594" s="5" t="n">
        <f aca="false">IF(Q1594&gt;0,(O1594*V1594-P1594*U1594)/Q1594,"")</f>
        <v>5.25288300906517</v>
      </c>
      <c r="Y1594" s="5"/>
    </row>
    <row r="1595" customFormat="false" ht="12.75" hidden="false" customHeight="false" outlineLevel="0" collapsed="false">
      <c r="A1595" s="0" t="n">
        <v>34255</v>
      </c>
      <c r="B1595" s="2" t="n">
        <v>0.53087962962963</v>
      </c>
      <c r="C1595" s="4" t="n">
        <v>899.999999995174</v>
      </c>
      <c r="D1595" s="0" t="n">
        <v>49.33126523</v>
      </c>
      <c r="E1595" s="0" t="n">
        <v>8.57503433</v>
      </c>
      <c r="F1595" s="0" t="s">
        <v>1426</v>
      </c>
      <c r="G1595" s="0" t="n">
        <v>208.155</v>
      </c>
      <c r="H1595" s="0" t="n">
        <v>1.08</v>
      </c>
      <c r="I1595" s="0" t="s">
        <v>82</v>
      </c>
      <c r="J1595" s="0" t="n">
        <v>5.78</v>
      </c>
      <c r="K1595" s="5" t="n">
        <v>160.199999999995</v>
      </c>
      <c r="L1595" s="5" t="n">
        <f aca="false">L1594+SQRT((M1595-M1594)^2+(N1595-N1594)^2)</f>
        <v>5688.65729002435</v>
      </c>
      <c r="M1595" s="5" t="n">
        <v>746.084041302406</v>
      </c>
      <c r="N1595" s="5" t="n">
        <v>193.000758414782</v>
      </c>
      <c r="O1595" s="3" t="n">
        <f aca="false">SLOPE(M1592:M1598,$K1592:$K1598)</f>
        <v>56.9308976149762</v>
      </c>
      <c r="P1595" s="3" t="n">
        <f aca="false">SLOPE(N1592:N1598,$K1592:$K1598)</f>
        <v>-9.03078733583779</v>
      </c>
      <c r="Q1595" s="5" t="n">
        <f aca="false">SQRT(O1595^2+P1595^2)</f>
        <v>57.6427117956124</v>
      </c>
      <c r="R1595" s="3" t="n">
        <f aca="false">IF(P1594*P1596&lt;&gt;0,ASIN(($O1594*$P1596-$O1596*$P1594)/($Q1594*$Q1596))/(K1596-K1594),0)</f>
        <v>0.0928775822222146</v>
      </c>
      <c r="S1595" s="4" t="str">
        <f aca="false">IF(AND(Q1595&gt;10,Q1595&lt;25),Q1595/R1595,"")</f>
        <v/>
      </c>
      <c r="T1595" s="6" t="n">
        <f aca="false">R1595/Q1595*180/PI()</f>
        <v>0.092318582990699</v>
      </c>
      <c r="U1595" s="5" t="n">
        <f aca="false">SLOPE(O1594:O1598,$K1594:$K1598)</f>
        <v>2.1575136894866</v>
      </c>
      <c r="V1595" s="5" t="n">
        <f aca="false">SLOPE(P1594:P1598,$K1594:$K1598)</f>
        <v>5.21938531336191</v>
      </c>
      <c r="W1595" s="5" t="n">
        <f aca="false">IF(Q1595&gt;0,(O1595*U1595+P1595*V1595)/Q1595,"")</f>
        <v>1.31315876391621</v>
      </c>
      <c r="X1595" s="5" t="n">
        <f aca="false">IF(Q1595&gt;0,(O1595*V1595-P1595*U1595)/Q1595,"")</f>
        <v>5.49294660727829</v>
      </c>
      <c r="Y1595" s="5"/>
    </row>
    <row r="1596" customFormat="false" ht="12.75" hidden="false" customHeight="false" outlineLevel="0" collapsed="false">
      <c r="A1596" s="0" t="n">
        <v>34256</v>
      </c>
      <c r="B1596" s="2" t="n">
        <v>0.530891203703704</v>
      </c>
      <c r="C1596" s="4" t="n">
        <v>-4.83169060316868E-009</v>
      </c>
      <c r="D1596" s="0" t="n">
        <v>49.33125721</v>
      </c>
      <c r="E1596" s="0" t="n">
        <v>8.57511306</v>
      </c>
      <c r="F1596" s="0" t="s">
        <v>1427</v>
      </c>
      <c r="G1596" s="0" t="n">
        <v>208.443</v>
      </c>
      <c r="H1596" s="0" t="n">
        <v>1.08</v>
      </c>
      <c r="I1596" s="0" t="s">
        <v>82</v>
      </c>
      <c r="J1596" s="0" t="n">
        <v>5.79</v>
      </c>
      <c r="K1596" s="5" t="n">
        <v>160.299999999995</v>
      </c>
      <c r="L1596" s="5" t="n">
        <f aca="false">L1595+SQRT((M1596-M1595)^2+(N1596-N1595)^2)</f>
        <v>5694.43087542049</v>
      </c>
      <c r="M1596" s="5" t="n">
        <v>751.788360761095</v>
      </c>
      <c r="N1596" s="5" t="n">
        <v>192.10911507819</v>
      </c>
      <c r="O1596" s="3" t="n">
        <f aca="false">SLOPE(M1593:M1599,$K1593:$K1599)</f>
        <v>57.1365570491647</v>
      </c>
      <c r="P1596" s="3" t="n">
        <f aca="false">SLOPE(N1593:N1599,$K1593:$K1599)</f>
        <v>-8.50110608685399</v>
      </c>
      <c r="Q1596" s="5" t="n">
        <f aca="false">SQRT(O1596^2+P1596^2)</f>
        <v>57.7655170160573</v>
      </c>
      <c r="R1596" s="3" t="n">
        <f aca="false">IF(P1595*P1597&lt;&gt;0,ASIN(($O1595*$P1597-$O1597*$P1595)/($Q1595*$Q1597))/(K1597-K1595),0)</f>
        <v>0.0963438726751859</v>
      </c>
      <c r="S1596" s="4" t="str">
        <f aca="false">IF(AND(Q1596&gt;10,Q1596&lt;25),Q1596/R1596,"")</f>
        <v/>
      </c>
      <c r="T1596" s="6" t="n">
        <f aca="false">R1596/Q1596*180/PI()</f>
        <v>0.095560423785344</v>
      </c>
      <c r="U1596" s="5" t="n">
        <f aca="false">SLOPE(O1595:O1599,$K1595:$K1599)</f>
        <v>2.18492163606608</v>
      </c>
      <c r="V1596" s="5" t="n">
        <f aca="false">SLOPE(P1595:P1599,$K1595:$K1599)</f>
        <v>5.26465042589723</v>
      </c>
      <c r="W1596" s="5" t="n">
        <f aca="false">IF(Q1596&gt;0,(O1596*U1596+P1596*V1596)/Q1596,"")</f>
        <v>1.38635559868753</v>
      </c>
      <c r="X1596" s="5" t="n">
        <f aca="false">IF(Q1596&gt;0,(O1596*V1596-P1596*U1596)/Q1596,"")</f>
        <v>5.52887373853277</v>
      </c>
      <c r="Y1596" s="5"/>
    </row>
    <row r="1597" customFormat="false" ht="12.75" hidden="false" customHeight="false" outlineLevel="0" collapsed="false">
      <c r="A1597" s="0" t="n">
        <v>34257</v>
      </c>
      <c r="B1597" s="2" t="n">
        <v>0.530891203703704</v>
      </c>
      <c r="C1597" s="4" t="n">
        <v>99.9999999951626</v>
      </c>
      <c r="D1597" s="0" t="n">
        <v>49.33124969</v>
      </c>
      <c r="E1597" s="0" t="n">
        <v>8.57519206</v>
      </c>
      <c r="F1597" s="0" t="s">
        <v>1428</v>
      </c>
      <c r="G1597" s="0" t="n">
        <v>209.625</v>
      </c>
      <c r="H1597" s="0" t="n">
        <v>1.08</v>
      </c>
      <c r="I1597" s="0" t="s">
        <v>82</v>
      </c>
      <c r="J1597" s="0" t="n">
        <v>5.8</v>
      </c>
      <c r="K1597" s="5" t="n">
        <v>160.399999999995</v>
      </c>
      <c r="L1597" s="5" t="n">
        <f aca="false">L1596+SQRT((M1597-M1596)^2+(N1597-N1596)^2)</f>
        <v>5700.21548793799</v>
      </c>
      <c r="M1597" s="5" t="n">
        <v>757.512236605723</v>
      </c>
      <c r="N1597" s="5" t="n">
        <v>191.273060478924</v>
      </c>
      <c r="O1597" s="3" t="n">
        <f aca="false">SLOPE(M1594:M1600,$K1594:$K1600)</f>
        <v>57.3510123727492</v>
      </c>
      <c r="P1597" s="3" t="n">
        <f aca="false">SLOPE(N1594:N1600,$K1594:$K1600)</f>
        <v>-7.96785127762384</v>
      </c>
      <c r="Q1597" s="5" t="n">
        <f aca="false">SQRT(O1597^2+P1597^2)</f>
        <v>57.9018589870961</v>
      </c>
      <c r="R1597" s="3" t="n">
        <f aca="false">IF(P1596*P1598&lt;&gt;0,ASIN(($O1596*$P1598-$O1598*$P1596)/($Q1596*$Q1598))/(K1598-K1596),0)</f>
        <v>0.0960834389649259</v>
      </c>
      <c r="S1597" s="4" t="str">
        <f aca="false">IF(AND(Q1597&gt;10,Q1597&lt;25),Q1597/R1597,"")</f>
        <v/>
      </c>
      <c r="T1597" s="6" t="n">
        <f aca="false">R1597/Q1597*180/PI()</f>
        <v>0.0950776992327651</v>
      </c>
      <c r="U1597" s="5" t="n">
        <f aca="false">SLOPE(O1596:O1600,$K1596:$K1600)</f>
        <v>2.25194951308171</v>
      </c>
      <c r="V1597" s="5" t="n">
        <f aca="false">SLOPE(P1596:P1600,$K1596:$K1600)</f>
        <v>5.09431065254552</v>
      </c>
      <c r="W1597" s="5" t="n">
        <f aca="false">IF(Q1597&gt;0,(O1597*U1597+P1597*V1597)/Q1597,"")</f>
        <v>1.52949967920365</v>
      </c>
      <c r="X1597" s="5" t="n">
        <f aca="false">IF(Q1597&gt;0,(O1597*V1597-P1597*U1597)/Q1597,"")</f>
        <v>5.35573602462104</v>
      </c>
      <c r="Y1597" s="5"/>
    </row>
    <row r="1598" customFormat="false" ht="12.75" hidden="false" customHeight="false" outlineLevel="0" collapsed="false">
      <c r="A1598" s="0" t="n">
        <v>34258</v>
      </c>
      <c r="B1598" s="2" t="n">
        <v>0.530891203703704</v>
      </c>
      <c r="C1598" s="4" t="n">
        <v>199.999999995157</v>
      </c>
      <c r="D1598" s="0" t="n">
        <v>49.33124297</v>
      </c>
      <c r="E1598" s="0" t="n">
        <v>8.57527134</v>
      </c>
      <c r="F1598" s="0" t="s">
        <v>1429</v>
      </c>
      <c r="G1598" s="0" t="n">
        <v>210.304</v>
      </c>
      <c r="H1598" s="0" t="n">
        <v>1.08</v>
      </c>
      <c r="I1598" s="0" t="s">
        <v>82</v>
      </c>
      <c r="J1598" s="0" t="n">
        <v>5.81</v>
      </c>
      <c r="K1598" s="5" t="n">
        <v>160.499999999995</v>
      </c>
      <c r="L1598" s="5" t="n">
        <f aca="false">L1597+SQRT((M1598-M1597)^2+(N1598-N1597)^2)</f>
        <v>5706.0080226843</v>
      </c>
      <c r="M1598" s="5" t="n">
        <v>763.25638854648</v>
      </c>
      <c r="N1598" s="5" t="n">
        <v>190.525947857799</v>
      </c>
      <c r="O1598" s="3" t="n">
        <f aca="false">SLOPE(M1595:M1601,$K1595:$K1601)</f>
        <v>57.5721944390949</v>
      </c>
      <c r="P1598" s="3" t="n">
        <f aca="false">SLOPE(N1595:N1601,$K1595:$K1601)</f>
        <v>-7.4381700294864</v>
      </c>
      <c r="Q1598" s="5" t="n">
        <f aca="false">SQRT(O1598^2+P1598^2)</f>
        <v>58.0507015110111</v>
      </c>
      <c r="R1598" s="3" t="n">
        <f aca="false">IF(P1597*P1599&lt;&gt;0,ASIN(($O1597*$P1599-$O1599*$P1597)/($Q1597*$Q1599))/(K1599-K1597),0)</f>
        <v>0.0936678404853299</v>
      </c>
      <c r="S1598" s="4" t="str">
        <f aca="false">IF(AND(Q1598&gt;10,Q1598&lt;25),Q1598/R1598,"")</f>
        <v/>
      </c>
      <c r="T1598" s="6" t="n">
        <f aca="false">R1598/Q1598*180/PI()</f>
        <v>0.0924497343911693</v>
      </c>
      <c r="U1598" s="5" t="n">
        <f aca="false">SLOPE(O1597:O1601,$K1597:$K1601)</f>
        <v>2.2434431037579</v>
      </c>
      <c r="V1598" s="5" t="n">
        <f aca="false">SLOPE(P1597:P1601,$K1597:$K1601)</f>
        <v>4.75799879632428</v>
      </c>
      <c r="W1598" s="5" t="n">
        <f aca="false">IF(Q1598&gt;0,(O1598*U1598+P1598*V1598)/Q1598,"")</f>
        <v>1.6152972504158</v>
      </c>
      <c r="X1598" s="5" t="n">
        <f aca="false">IF(Q1598&gt;0,(O1598*V1598-P1598*U1598)/Q1598,"")</f>
        <v>5.00623654039852</v>
      </c>
      <c r="Y1598" s="5"/>
    </row>
    <row r="1599" customFormat="false" ht="12.75" hidden="false" customHeight="false" outlineLevel="0" collapsed="false">
      <c r="A1599" s="0" t="n">
        <v>34259</v>
      </c>
      <c r="B1599" s="2" t="n">
        <v>0.530891203703704</v>
      </c>
      <c r="C1599" s="4" t="n">
        <v>299.999999995151</v>
      </c>
      <c r="D1599" s="0" t="n">
        <v>49.33123659</v>
      </c>
      <c r="E1599" s="0" t="n">
        <v>8.57535086</v>
      </c>
      <c r="F1599" s="0" t="s">
        <v>1430</v>
      </c>
      <c r="G1599" s="0" t="n">
        <v>210.852</v>
      </c>
      <c r="H1599" s="0" t="n">
        <v>1.08</v>
      </c>
      <c r="I1599" s="0" t="s">
        <v>82</v>
      </c>
      <c r="J1599" s="0" t="n">
        <v>5.82</v>
      </c>
      <c r="K1599" s="5" t="n">
        <v>160.599999999995</v>
      </c>
      <c r="L1599" s="5" t="n">
        <f aca="false">L1598+SQRT((M1599-M1598)^2+(N1599-N1598)^2)</f>
        <v>5711.81305762874</v>
      </c>
      <c r="M1599" s="5" t="n">
        <v>769.017925389758</v>
      </c>
      <c r="N1599" s="5" t="n">
        <v>189.816635578372</v>
      </c>
      <c r="O1599" s="3" t="n">
        <f aca="false">SLOPE(M1596:M1602,$K1596:$K1602)</f>
        <v>57.805539738044</v>
      </c>
      <c r="P1599" s="3" t="n">
        <f aca="false">SLOPE(N1596:N1602,$K1596:$K1602)</f>
        <v>-6.92993015157312</v>
      </c>
      <c r="Q1599" s="5" t="n">
        <f aca="false">SQRT(O1599^2+P1599^2)</f>
        <v>58.2194499829075</v>
      </c>
      <c r="R1599" s="3" t="n">
        <f aca="false">IF(P1598*P1600&lt;&gt;0,ASIN(($O1598*$P1600-$O1600*$P1598)/($Q1598*$Q1600))/(K1600-K1598),0)</f>
        <v>0.0870524872080253</v>
      </c>
      <c r="S1599" s="4" t="str">
        <f aca="false">IF(AND(Q1599&gt;10,Q1599&lt;25),Q1599/R1599,"")</f>
        <v/>
      </c>
      <c r="T1599" s="6" t="n">
        <f aca="false">R1599/Q1599*180/PI()</f>
        <v>0.0856713712445029</v>
      </c>
      <c r="U1599" s="5" t="n">
        <f aca="false">SLOPE(O1598:O1602,$K1598:$K1602)</f>
        <v>2.08045597560804</v>
      </c>
      <c r="V1599" s="5" t="n">
        <f aca="false">SLOPE(P1598:P1602,$K1598:$K1602)</f>
        <v>4.4335988106942</v>
      </c>
      <c r="W1599" s="5" t="n">
        <f aca="false">IF(Q1599&gt;0,(O1599*U1599+P1599*V1599)/Q1599,"")</f>
        <v>1.53792848471327</v>
      </c>
      <c r="X1599" s="5" t="n">
        <f aca="false">IF(Q1599&gt;0,(O1599*V1599-P1599*U1599)/Q1599,"")</f>
        <v>4.64971735232796</v>
      </c>
      <c r="Y1599" s="5"/>
    </row>
    <row r="1600" customFormat="false" ht="12.75" hidden="false" customHeight="false" outlineLevel="0" collapsed="false">
      <c r="A1600" s="0" t="n">
        <v>34260</v>
      </c>
      <c r="B1600" s="2" t="n">
        <v>0.530891203703704</v>
      </c>
      <c r="C1600" s="4" t="n">
        <v>399.999999995146</v>
      </c>
      <c r="D1600" s="0" t="n">
        <v>49.33123053</v>
      </c>
      <c r="E1600" s="0" t="n">
        <v>8.57543086</v>
      </c>
      <c r="F1600" s="0" t="s">
        <v>1431</v>
      </c>
      <c r="G1600" s="0" t="n">
        <v>211.704</v>
      </c>
      <c r="H1600" s="0" t="n">
        <v>1.08</v>
      </c>
      <c r="I1600" s="0" t="s">
        <v>82</v>
      </c>
      <c r="J1600" s="0" t="n">
        <v>5.85</v>
      </c>
      <c r="K1600" s="5" t="n">
        <v>160.699999999995</v>
      </c>
      <c r="L1600" s="5" t="n">
        <f aca="false">L1599+SQRT((M1600-M1599)^2+(N1600-N1599)^2)</f>
        <v>5717.64839275478</v>
      </c>
      <c r="M1600" s="5" t="n">
        <v>774.814235985662</v>
      </c>
      <c r="N1600" s="5" t="n">
        <v>189.142900089411</v>
      </c>
      <c r="O1600" s="3" t="n">
        <f aca="false">SLOPE(M1597:M1603,$K1597:$K1603)</f>
        <v>58.0352681230581</v>
      </c>
      <c r="P1600" s="3" t="n">
        <f aca="false">SLOPE(N1597:N1603,$K1597:$K1603)</f>
        <v>-6.47291132360673</v>
      </c>
      <c r="Q1600" s="5" t="n">
        <f aca="false">SQRT(O1600^2+P1600^2)</f>
        <v>58.3951275974162</v>
      </c>
      <c r="R1600" s="3" t="n">
        <f aca="false">IF(P1599*P1601&lt;&gt;0,ASIN(($O1599*$P1601-$O1601*$P1599)/($Q1599*$Q1601))/(K1601-K1599),0)</f>
        <v>0.0772103660684688</v>
      </c>
      <c r="S1600" s="4" t="str">
        <f aca="false">IF(AND(Q1600&gt;10,Q1600&lt;25),Q1600/R1600,"")</f>
        <v/>
      </c>
      <c r="T1600" s="6" t="n">
        <f aca="false">R1600/Q1600*180/PI()</f>
        <v>0.075756801849665</v>
      </c>
      <c r="U1600" s="5" t="n">
        <f aca="false">SLOPE(O1599:O1603,$K1599:$K1603)</f>
        <v>1.70190355729106</v>
      </c>
      <c r="V1600" s="5" t="n">
        <f aca="false">SLOPE(P1599:P1603,$K1599:$K1603)</f>
        <v>4.24340591969024</v>
      </c>
      <c r="W1600" s="5" t="n">
        <f aca="false">IF(Q1600&gt;0,(O1600*U1600+P1600*V1600)/Q1600,"")</f>
        <v>1.22104774785876</v>
      </c>
      <c r="X1600" s="5" t="n">
        <f aca="false">IF(Q1600&gt;0,(O1600*V1600-P1600*U1600)/Q1600,"")</f>
        <v>4.40590648051354</v>
      </c>
      <c r="Y1600" s="5"/>
    </row>
    <row r="1601" customFormat="false" ht="12.75" hidden="false" customHeight="false" outlineLevel="0" collapsed="false">
      <c r="A1601" s="0" t="n">
        <v>34261</v>
      </c>
      <c r="B1601" s="2" t="n">
        <v>0.530891203703704</v>
      </c>
      <c r="C1601" s="4" t="n">
        <v>499.99999999514</v>
      </c>
      <c r="D1601" s="0" t="n">
        <v>49.33122494</v>
      </c>
      <c r="E1601" s="0" t="n">
        <v>8.57551116</v>
      </c>
      <c r="F1601" s="0" t="s">
        <v>1432</v>
      </c>
      <c r="G1601" s="0" t="n">
        <v>212.371</v>
      </c>
      <c r="H1601" s="0" t="n">
        <v>1.08</v>
      </c>
      <c r="I1601" s="0" t="s">
        <v>82</v>
      </c>
      <c r="J1601" s="0" t="n">
        <v>5.87</v>
      </c>
      <c r="K1601" s="5" t="n">
        <v>160.799999999995</v>
      </c>
      <c r="L1601" s="5" t="n">
        <f aca="false">L1600+SQRT((M1601-M1600)^2+(N1601-N1600)^2)</f>
        <v>5723.49953228991</v>
      </c>
      <c r="M1601" s="5" t="n">
        <v>780.632276367834</v>
      </c>
      <c r="N1601" s="5" t="n">
        <v>188.521418013299</v>
      </c>
      <c r="O1601" s="3" t="n">
        <f aca="false">SLOPE(M1598:M1604,$K1598:$K1604)</f>
        <v>58.2411970826465</v>
      </c>
      <c r="P1601" s="3" t="n">
        <f aca="false">SLOPE(N1598:N1604,$K1598:$K1604)</f>
        <v>-6.07148123240167</v>
      </c>
      <c r="Q1601" s="5" t="n">
        <f aca="false">SQRT(O1601^2+P1601^2)</f>
        <v>58.556809356172</v>
      </c>
      <c r="R1601" s="3" t="n">
        <f aca="false">IF(P1600*P1602&lt;&gt;0,ASIN(($O1600*$P1602-$O1602*$P1600)/($Q1600*$Q1602))/(K1602-K1600),0)</f>
        <v>0.0730482387587209</v>
      </c>
      <c r="S1601" s="4" t="str">
        <f aca="false">IF(AND(Q1601&gt;10,Q1601&lt;25),Q1601/R1601,"")</f>
        <v/>
      </c>
      <c r="T1601" s="6" t="n">
        <f aca="false">R1601/Q1601*180/PI()</f>
        <v>0.0714751337676413</v>
      </c>
      <c r="U1601" s="5" t="n">
        <f aca="false">SLOPE(O1600:O1604,$K1600:$K1604)</f>
        <v>1.15850032222852</v>
      </c>
      <c r="V1601" s="5" t="n">
        <f aca="false">SLOPE(P1600:P1604,$K1600:$K1604)</f>
        <v>4.20409674315584</v>
      </c>
      <c r="W1601" s="5" t="n">
        <f aca="false">IF(Q1601&gt;0,(O1601*U1601+P1601*V1601)/Q1601,"")</f>
        <v>0.716353086398615</v>
      </c>
      <c r="X1601" s="5" t="n">
        <f aca="false">IF(Q1601&gt;0,(O1601*V1601-P1601*U1601)/Q1601,"")</f>
        <v>4.30155677377671</v>
      </c>
      <c r="Y1601" s="5"/>
    </row>
    <row r="1602" customFormat="false" ht="12.75" hidden="false" customHeight="false" outlineLevel="0" collapsed="false">
      <c r="A1602" s="0" t="n">
        <v>34262</v>
      </c>
      <c r="B1602" s="2" t="n">
        <v>0.530891203703704</v>
      </c>
      <c r="C1602" s="4" t="n">
        <v>599.999999995134</v>
      </c>
      <c r="D1602" s="0" t="n">
        <v>49.33121968</v>
      </c>
      <c r="E1602" s="0" t="n">
        <v>8.57559179</v>
      </c>
      <c r="F1602" s="0" t="s">
        <v>1433</v>
      </c>
      <c r="G1602" s="0" t="n">
        <v>212.79</v>
      </c>
      <c r="H1602" s="0" t="n">
        <v>1.08</v>
      </c>
      <c r="I1602" s="0" t="s">
        <v>82</v>
      </c>
      <c r="J1602" s="0" t="n">
        <v>5.89</v>
      </c>
      <c r="K1602" s="5" t="n">
        <v>160.899999999995</v>
      </c>
      <c r="L1602" s="5" t="n">
        <f aca="false">L1601+SQRT((M1602-M1601)^2+(N1602-N1601)^2)</f>
        <v>5729.37067481095</v>
      </c>
      <c r="M1602" s="5" t="n">
        <v>786.474222195464</v>
      </c>
      <c r="N1602" s="5" t="n">
        <v>187.936624503269</v>
      </c>
      <c r="O1602" s="3" t="n">
        <f aca="false">SLOPE(M1599:M1605,$K1599:$K1605)</f>
        <v>58.3945937545977</v>
      </c>
      <c r="P1602" s="3" t="n">
        <f aca="false">SLOPE(N1599:N1605,$K1599:$K1605)</f>
        <v>-5.65059508372515</v>
      </c>
      <c r="Q1602" s="5" t="n">
        <f aca="false">SQRT(O1602^2+P1602^2)</f>
        <v>58.6673487091816</v>
      </c>
      <c r="R1602" s="3" t="n">
        <f aca="false">IF(P1601*P1603&lt;&gt;0,ASIN(($O1601*$P1603-$O1603*$P1601)/($Q1601*$Q1603))/(K1603-K1601),0)</f>
        <v>0.0742613950423729</v>
      </c>
      <c r="S1602" s="4" t="str">
        <f aca="false">IF(AND(Q1602&gt;10,Q1602&lt;25),Q1602/R1602,"")</f>
        <v/>
      </c>
      <c r="T1602" s="6" t="n">
        <f aca="false">R1602/Q1602*180/PI()</f>
        <v>0.0725252565574998</v>
      </c>
      <c r="U1602" s="5" t="n">
        <f aca="false">SLOPE(O1601:O1605,$K1601:$K1605)</f>
        <v>0.601115398138573</v>
      </c>
      <c r="V1602" s="5" t="n">
        <f aca="false">SLOPE(P1601:P1605,$K1601:$K1605)</f>
        <v>4.22871461344551</v>
      </c>
      <c r="W1602" s="5" t="n">
        <f aca="false">IF(Q1602&gt;0,(O1602*U1602+P1602*V1602)/Q1602,"")</f>
        <v>0.191028497372156</v>
      </c>
      <c r="X1602" s="5" t="n">
        <f aca="false">IF(Q1602&gt;0,(O1602*V1602-P1602*U1602)/Q1602,"")</f>
        <v>4.26695150160377</v>
      </c>
      <c r="Y1602" s="5"/>
    </row>
    <row r="1603" customFormat="false" ht="12.75" hidden="false" customHeight="false" outlineLevel="0" collapsed="false">
      <c r="A1603" s="0" t="n">
        <v>34263</v>
      </c>
      <c r="B1603" s="2" t="n">
        <v>0.530891203703704</v>
      </c>
      <c r="C1603" s="4" t="n">
        <v>699.999999995129</v>
      </c>
      <c r="D1603" s="0" t="n">
        <v>49.33121476</v>
      </c>
      <c r="E1603" s="0" t="n">
        <v>8.57567259</v>
      </c>
      <c r="F1603" s="0" t="s">
        <v>1434</v>
      </c>
      <c r="G1603" s="0" t="n">
        <v>213.615</v>
      </c>
      <c r="H1603" s="0" t="n">
        <v>1.08</v>
      </c>
      <c r="I1603" s="0" t="s">
        <v>82</v>
      </c>
      <c r="J1603" s="0" t="n">
        <v>5.9</v>
      </c>
      <c r="K1603" s="5" t="n">
        <v>160.999999999995</v>
      </c>
      <c r="L1603" s="5" t="n">
        <f aca="false">L1602+SQRT((M1603-M1602)^2+(N1603-N1602)^2)</f>
        <v>5735.25043202437</v>
      </c>
      <c r="M1603" s="5" t="n">
        <v>792.328480761892</v>
      </c>
      <c r="N1603" s="5" t="n">
        <v>187.389631334936</v>
      </c>
      <c r="O1603" s="3" t="n">
        <f aca="false">SLOPE(M1600:M1606,$K1600:$K1606)</f>
        <v>58.4768287009197</v>
      </c>
      <c r="P1603" s="3" t="n">
        <f aca="false">SLOPE(N1600:N1606,$K1600:$K1606)</f>
        <v>-5.21938531166891</v>
      </c>
      <c r="Q1603" s="5" t="n">
        <f aca="false">SQRT(O1603^2+P1603^2)</f>
        <v>58.7092963503087</v>
      </c>
      <c r="R1603" s="3" t="n">
        <f aca="false">IF(P1602*P1604&lt;&gt;0,ASIN(($O1602*$P1604-$O1604*$P1602)/($Q1602*$Q1604))/(K1604-K1602),0)</f>
        <v>0.0732267791681136</v>
      </c>
      <c r="S1603" s="4" t="str">
        <f aca="false">IF(AND(Q1603&gt;10,Q1603&lt;25),Q1603/R1603,"")</f>
        <v/>
      </c>
      <c r="T1603" s="6" t="n">
        <f aca="false">R1603/Q1603*180/PI()</f>
        <v>0.0714637315466197</v>
      </c>
      <c r="U1603" s="5" t="n">
        <f aca="false">SLOPE(O1602:O1606,$K1602:$K1606)</f>
        <v>0.295522367911555</v>
      </c>
      <c r="V1603" s="5" t="n">
        <f aca="false">SLOPE(P1602:P1606,$K1602:$K1606)</f>
        <v>4.12706663729849</v>
      </c>
      <c r="W1603" s="5" t="n">
        <f aca="false">IF(Q1603&gt;0,(O1603*U1603+P1603*V1603)/Q1603,"")</f>
        <v>-0.0725530770446374</v>
      </c>
      <c r="X1603" s="5" t="n">
        <f aca="false">IF(Q1603&gt;0,(O1603*V1603-P1603*U1603)/Q1603,"")</f>
        <v>4.13699752835915</v>
      </c>
      <c r="Y1603" s="5"/>
    </row>
    <row r="1604" customFormat="false" ht="12.75" hidden="false" customHeight="false" outlineLevel="0" collapsed="false">
      <c r="A1604" s="0" t="n">
        <v>34264</v>
      </c>
      <c r="B1604" s="2" t="n">
        <v>0.530891203703704</v>
      </c>
      <c r="C1604" s="4" t="n">
        <v>799.999999995123</v>
      </c>
      <c r="D1604" s="0" t="n">
        <v>49.33121017</v>
      </c>
      <c r="E1604" s="0" t="n">
        <v>8.57575346</v>
      </c>
      <c r="F1604" s="0" t="s">
        <v>1036</v>
      </c>
      <c r="G1604" s="0" t="n">
        <v>213.304</v>
      </c>
      <c r="H1604" s="0" t="n">
        <v>1.08</v>
      </c>
      <c r="I1604" s="0" t="s">
        <v>82</v>
      </c>
      <c r="J1604" s="0" t="n">
        <v>5.9</v>
      </c>
      <c r="K1604" s="5" t="n">
        <v>161.099999999995</v>
      </c>
      <c r="L1604" s="5" t="n">
        <f aca="false">L1603+SQRT((M1604-M1603)^2+(N1604-N1603)^2)</f>
        <v>5741.1319380275</v>
      </c>
      <c r="M1604" s="5" t="n">
        <v>798.187806838924</v>
      </c>
      <c r="N1604" s="5" t="n">
        <v>186.879326731896</v>
      </c>
      <c r="O1604" s="3" t="n">
        <f aca="false">SLOPE(M1601:M1607,$K1601:$K1607)</f>
        <v>58.4967024750357</v>
      </c>
      <c r="P1604" s="3" t="n">
        <f aca="false">SLOPE(N1601:N1607,$K1601:$K1607)</f>
        <v>-4.79691091239531</v>
      </c>
      <c r="Q1604" s="5" t="n">
        <f aca="false">SQRT(O1604^2+P1604^2)</f>
        <v>58.6930537180875</v>
      </c>
      <c r="R1604" s="3" t="n">
        <f aca="false">IF(P1603*P1605&lt;&gt;0,ASIN(($O1603*$P1605-$O1605*$P1603)/($Q1603*$Q1605))/(K1605-K1603),0)</f>
        <v>0.0710404890304218</v>
      </c>
      <c r="S1604" s="4" t="str">
        <f aca="false">IF(AND(Q1604&gt;10,Q1604&lt;25),Q1604/R1604,"")</f>
        <v/>
      </c>
      <c r="T1604" s="6" t="n">
        <f aca="false">R1604/Q1604*180/PI()</f>
        <v>0.0693492660228417</v>
      </c>
      <c r="U1604" s="5" t="n">
        <f aca="false">SLOPE(O1603:O1607,$K1603:$K1607)</f>
        <v>0.349357249382051</v>
      </c>
      <c r="V1604" s="5" t="n">
        <f aca="false">SLOPE(P1603:P1607,$K1603:$K1607)</f>
        <v>3.95513861560656</v>
      </c>
      <c r="W1604" s="5" t="n">
        <f aca="false">IF(Q1604&gt;0,(O1604*U1604+P1604*V1604)/Q1604,"")</f>
        <v>0.0249399102045421</v>
      </c>
      <c r="X1604" s="5" t="n">
        <f aca="false">IF(Q1604&gt;0,(O1604*V1604-P1604*U1604)/Q1604,"")</f>
        <v>3.97045966573607</v>
      </c>
      <c r="Y1604" s="5"/>
    </row>
    <row r="1605" customFormat="false" ht="12.75" hidden="false" customHeight="false" outlineLevel="0" collapsed="false">
      <c r="A1605" s="0" t="n">
        <v>34265</v>
      </c>
      <c r="B1605" s="2" t="n">
        <v>0.530891203703704</v>
      </c>
      <c r="C1605" s="4" t="n">
        <v>899.999999995117</v>
      </c>
      <c r="D1605" s="0" t="n">
        <v>49.33120612</v>
      </c>
      <c r="E1605" s="0" t="n">
        <v>8.57583421</v>
      </c>
      <c r="F1605" s="0" t="s">
        <v>1065</v>
      </c>
      <c r="G1605" s="0" t="n">
        <v>212.514</v>
      </c>
      <c r="H1605" s="0" t="n">
        <v>1.08</v>
      </c>
      <c r="I1605" s="0" t="s">
        <v>82</v>
      </c>
      <c r="J1605" s="0" t="n">
        <v>5.89</v>
      </c>
      <c r="K1605" s="5" t="n">
        <v>161.199999999995</v>
      </c>
      <c r="L1605" s="5" t="n">
        <f aca="false">L1604+SQRT((M1605-M1604)^2+(N1605-N1604)^2)</f>
        <v>5746.99986299335</v>
      </c>
      <c r="M1605" s="5" t="n">
        <v>804.03843086052</v>
      </c>
      <c r="N1605" s="5" t="n">
        <v>186.429057964693</v>
      </c>
      <c r="O1605" s="3" t="n">
        <f aca="false">SLOPE(M1602:M1608,$K1602:$K1608)</f>
        <v>58.4907004214968</v>
      </c>
      <c r="P1605" s="3" t="n">
        <f aca="false">SLOPE(N1602:N1608,$K1602:$K1608)</f>
        <v>-4.38396601134396</v>
      </c>
      <c r="Q1605" s="5" t="n">
        <f aca="false">SQRT(O1605^2+P1605^2)</f>
        <v>58.6547627544933</v>
      </c>
      <c r="R1605" s="3" t="n">
        <f aca="false">IF(P1604*P1606&lt;&gt;0,ASIN(($O1604*$P1606-$O1606*$P1604)/($Q1604*$Q1606))/(K1606-K1604),0)</f>
        <v>0.0675513373114357</v>
      </c>
      <c r="S1605" s="4" t="str">
        <f aca="false">IF(AND(Q1605&gt;10,Q1605&lt;25),Q1605/R1605,"")</f>
        <v/>
      </c>
      <c r="T1605" s="6" t="n">
        <f aca="false">R1605/Q1605*180/PI()</f>
        <v>0.0659862276591234</v>
      </c>
      <c r="U1605" s="5" t="n">
        <f aca="false">SLOPE(O1604:O1608,$K1604:$K1608)</f>
        <v>0.781759262163357</v>
      </c>
      <c r="V1605" s="5" t="n">
        <f aca="false">SLOPE(P1604:P1608,$K1604:$K1608)</f>
        <v>3.7740781592588</v>
      </c>
      <c r="W1605" s="5" t="n">
        <f aca="false">IF(Q1605&gt;0,(O1605*U1605+P1605*V1605)/Q1605,"")</f>
        <v>0.497490997495267</v>
      </c>
      <c r="X1605" s="5" t="n">
        <f aca="false">IF(Q1605&gt;0,(O1605*V1605-P1605*U1605)/Q1605,"")</f>
        <v>3.8219518839964</v>
      </c>
      <c r="Y1605" s="5"/>
    </row>
    <row r="1606" customFormat="false" ht="12.75" hidden="false" customHeight="false" outlineLevel="0" collapsed="false">
      <c r="A1606" s="0" t="n">
        <v>34266</v>
      </c>
      <c r="B1606" s="2" t="n">
        <v>0.530902777777778</v>
      </c>
      <c r="C1606" s="4" t="n">
        <v>-4.88853402202949E-009</v>
      </c>
      <c r="D1606" s="0" t="n">
        <v>49.33120243</v>
      </c>
      <c r="E1606" s="0" t="n">
        <v>8.57591489</v>
      </c>
      <c r="F1606" s="0" t="s">
        <v>1435</v>
      </c>
      <c r="G1606" s="0" t="n">
        <v>212.164</v>
      </c>
      <c r="H1606" s="0" t="n">
        <v>1.08</v>
      </c>
      <c r="I1606" s="0" t="s">
        <v>82</v>
      </c>
      <c r="J1606" s="0" t="n">
        <v>5.88</v>
      </c>
      <c r="K1606" s="5" t="n">
        <v>161.299999999995</v>
      </c>
      <c r="L1606" s="5" t="n">
        <f aca="false">L1605+SQRT((M1606-M1605)^2+(N1606-N1605)^2)</f>
        <v>5752.85978832653</v>
      </c>
      <c r="M1606" s="5" t="n">
        <v>809.883978230241</v>
      </c>
      <c r="N1606" s="5" t="n">
        <v>186.018813088048</v>
      </c>
      <c r="O1606" s="3" t="n">
        <f aca="false">SLOPE(M1603:M1609,$K1603:$K1609)</f>
        <v>58.5354190782649</v>
      </c>
      <c r="P1606" s="3" t="n">
        <f aca="false">SLOPE(N1603:N1609,$K1603:$K1609)</f>
        <v>-4.0047714152385</v>
      </c>
      <c r="Q1606" s="5" t="n">
        <f aca="false">SQRT(O1606^2+P1606^2)</f>
        <v>58.6722547781864</v>
      </c>
      <c r="R1606" s="3" t="n">
        <f aca="false">IF(P1605*P1607&lt;&gt;0,ASIN(($O1605*$P1607-$O1607*$P1605)/($Q1605*$Q1607))/(K1607-K1605),0)</f>
        <v>0.0642256867747156</v>
      </c>
      <c r="S1606" s="4" t="str">
        <f aca="false">IF(AND(Q1606&gt;10,Q1606&lt;25),Q1606/R1606,"")</f>
        <v/>
      </c>
      <c r="T1606" s="6" t="n">
        <f aca="false">R1606/Q1606*180/PI()</f>
        <v>0.0627189257074285</v>
      </c>
      <c r="U1606" s="5" t="n">
        <f aca="false">SLOPE(O1605:O1609,$K1605:$K1609)</f>
        <v>1.37872141659344</v>
      </c>
      <c r="V1606" s="5" t="n">
        <f aca="false">SLOPE(P1605:P1609,$K1605:$K1609)</f>
        <v>3.66806249686175</v>
      </c>
      <c r="W1606" s="5" t="n">
        <f aca="false">IF(Q1606&gt;0,(O1606*U1606+P1606*V1606)/Q1606,"")</f>
        <v>1.12513630719165</v>
      </c>
      <c r="X1606" s="5" t="n">
        <f aca="false">IF(Q1606&gt;0,(O1606*V1606-P1606*U1606)/Q1606,"")</f>
        <v>3.75361472659305</v>
      </c>
      <c r="Y1606" s="5"/>
    </row>
    <row r="1607" customFormat="false" ht="12.75" hidden="false" customHeight="false" outlineLevel="0" collapsed="false">
      <c r="A1607" s="0" t="n">
        <v>34267</v>
      </c>
      <c r="B1607" s="2" t="n">
        <v>0.530902777777778</v>
      </c>
      <c r="C1607" s="4" t="n">
        <v>99.9999999951058</v>
      </c>
      <c r="D1607" s="0" t="n">
        <v>49.33119905</v>
      </c>
      <c r="E1607" s="0" t="n">
        <v>8.57599543</v>
      </c>
      <c r="F1607" s="0" t="s">
        <v>1436</v>
      </c>
      <c r="G1607" s="0" t="n">
        <v>212.943</v>
      </c>
      <c r="H1607" s="0" t="n">
        <v>1.08</v>
      </c>
      <c r="I1607" s="0" t="s">
        <v>82</v>
      </c>
      <c r="J1607" s="0" t="n">
        <v>5.87</v>
      </c>
      <c r="K1607" s="5" t="n">
        <v>161.399999999995</v>
      </c>
      <c r="L1607" s="5" t="n">
        <f aca="false">L1606+SQRT((M1607-M1606)^2+(N1607-N1606)^2)</f>
        <v>5758.70727500476</v>
      </c>
      <c r="M1607" s="5" t="n">
        <v>815.719377955137</v>
      </c>
      <c r="N1607" s="5" t="n">
        <v>185.643033228625</v>
      </c>
      <c r="O1607" s="3" t="n">
        <f aca="false">SLOPE(M1604:M1610,$K1604:$K1610)</f>
        <v>58.6321490239961</v>
      </c>
      <c r="P1607" s="3" t="n">
        <f aca="false">SLOPE(N1604:N1610,$K1604:$K1610)</f>
        <v>-3.63788575244415</v>
      </c>
      <c r="Q1607" s="5" t="n">
        <f aca="false">SQRT(O1607^2+P1607^2)</f>
        <v>58.7448986033675</v>
      </c>
      <c r="R1607" s="3" t="n">
        <f aca="false">IF(P1606*P1608&lt;&gt;0,ASIN(($O1606*$P1608-$O1608*$P1606)/($Q1606*$Q1608))/(K1608-K1606),0)</f>
        <v>0.0627589049641615</v>
      </c>
      <c r="S1607" s="4" t="str">
        <f aca="false">IF(AND(Q1607&gt;10,Q1607&lt;25),Q1607/R1607,"")</f>
        <v/>
      </c>
      <c r="T1607" s="6" t="n">
        <f aca="false">R1607/Q1607*180/PI()</f>
        <v>0.0612107683696463</v>
      </c>
      <c r="U1607" s="5" t="n">
        <f aca="false">SLOPE(O1606:O1610,$K1606:$K1610)</f>
        <v>1.90655679558773</v>
      </c>
      <c r="V1607" s="5" t="n">
        <f aca="false">SLOPE(P1606:P1610,$K1606:$K1610)</f>
        <v>3.81219614819816</v>
      </c>
      <c r="W1607" s="5" t="n">
        <f aca="false">IF(Q1607&gt;0,(O1607*U1607+P1607*V1607)/Q1607,"")</f>
        <v>1.66682027608346</v>
      </c>
      <c r="X1607" s="5" t="n">
        <f aca="false">IF(Q1607&gt;0,(O1607*V1607-P1607*U1607)/Q1607,"")</f>
        <v>3.92294639963073</v>
      </c>
      <c r="Y1607" s="5"/>
    </row>
    <row r="1608" customFormat="false" ht="12.75" hidden="false" customHeight="false" outlineLevel="0" collapsed="false">
      <c r="A1608" s="0" t="n">
        <v>34268</v>
      </c>
      <c r="B1608" s="2" t="n">
        <v>0.530902777777778</v>
      </c>
      <c r="C1608" s="4" t="n">
        <v>199.9999999951</v>
      </c>
      <c r="D1608" s="0" t="n">
        <v>49.33119593</v>
      </c>
      <c r="E1608" s="0" t="n">
        <v>8.57607622</v>
      </c>
      <c r="F1608" s="0" t="s">
        <v>1437</v>
      </c>
      <c r="G1608" s="0" t="n">
        <v>213.749</v>
      </c>
      <c r="H1608" s="0" t="n">
        <v>1.08</v>
      </c>
      <c r="I1608" s="0" t="s">
        <v>82</v>
      </c>
      <c r="J1608" s="0" t="n">
        <v>5.88</v>
      </c>
      <c r="K1608" s="5" t="n">
        <v>161.499999999995</v>
      </c>
      <c r="L1608" s="5" t="n">
        <f aca="false">L1607+SQRT((M1608-M1607)^2+(N1608-N1607)^2)</f>
        <v>5764.57105308484</v>
      </c>
      <c r="M1608" s="5" t="n">
        <v>821.572887329589</v>
      </c>
      <c r="N1608" s="5" t="n">
        <v>185.296159511505</v>
      </c>
      <c r="O1608" s="3" t="n">
        <f aca="false">SLOPE(M1605:M1611,$K1605:$K1611)</f>
        <v>58.8168578048677</v>
      </c>
      <c r="P1608" s="3" t="n">
        <f aca="false">SLOPE(N1605:N1611,$K1605:$K1611)</f>
        <v>-3.28291196221592</v>
      </c>
      <c r="Q1608" s="5" t="n">
        <f aca="false">SQRT(O1608^2+P1608^2)</f>
        <v>58.9084057922949</v>
      </c>
      <c r="R1608" s="3" t="n">
        <f aca="false">IF(P1607*P1609&lt;&gt;0,ASIN(($O1607*$P1609-$O1609*$P1607)/($Q1607*$Q1609))/(K1609-K1607),0)</f>
        <v>0.0635128417229346</v>
      </c>
      <c r="S1608" s="4" t="str">
        <f aca="false">IF(AND(Q1608&gt;10,Q1608&lt;25),Q1608/R1608,"")</f>
        <v/>
      </c>
      <c r="T1608" s="6" t="n">
        <f aca="false">R1608/Q1608*180/PI()</f>
        <v>0.0617741683324001</v>
      </c>
      <c r="U1608" s="5" t="n">
        <f aca="false">SLOPE(O1607:O1611,$K1607:$K1611)</f>
        <v>2.27961525154041</v>
      </c>
      <c r="V1608" s="5" t="n">
        <f aca="false">SLOPE(P1607:P1611,$K1607:$K1611)</f>
        <v>4.20687617655195</v>
      </c>
      <c r="W1608" s="5" t="n">
        <f aca="false">IF(Q1608&gt;0,(O1608*U1608+P1608*V1608)/Q1608,"")</f>
        <v>2.0416271728716</v>
      </c>
      <c r="X1608" s="5" t="n">
        <f aca="false">IF(Q1608&gt;0,(O1608*V1608-P1608*U1608)/Q1608,"")</f>
        <v>4.32737927005345</v>
      </c>
      <c r="Y1608" s="5"/>
    </row>
    <row r="1609" customFormat="false" ht="12.75" hidden="false" customHeight="false" outlineLevel="0" collapsed="false">
      <c r="A1609" s="0" t="n">
        <v>34269</v>
      </c>
      <c r="B1609" s="2" t="n">
        <v>0.530902777777778</v>
      </c>
      <c r="C1609" s="4" t="n">
        <v>299.999999995094</v>
      </c>
      <c r="D1609" s="0" t="n">
        <v>49.33119299</v>
      </c>
      <c r="E1609" s="0" t="n">
        <v>8.57615772</v>
      </c>
      <c r="F1609" s="0" t="s">
        <v>1438</v>
      </c>
      <c r="G1609" s="0" t="n">
        <v>214.057</v>
      </c>
      <c r="H1609" s="0" t="n">
        <v>1.08</v>
      </c>
      <c r="I1609" s="0" t="s">
        <v>82</v>
      </c>
      <c r="J1609" s="0" t="n">
        <v>5.93</v>
      </c>
      <c r="K1609" s="5" t="n">
        <v>161.599999999995</v>
      </c>
      <c r="L1609" s="5" t="n">
        <f aca="false">L1608+SQRT((M1609-M1608)^2+(N1609-N1608)^2)</f>
        <v>5770.48504124487</v>
      </c>
      <c r="M1609" s="5" t="n">
        <v>827.477835876287</v>
      </c>
      <c r="N1609" s="5" t="n">
        <v>184.969297739664</v>
      </c>
      <c r="O1609" s="3" t="n">
        <f aca="false">SLOPE(M1606:M1612,$K1606:$K1612)</f>
        <v>59.0393417664921</v>
      </c>
      <c r="P1609" s="3" t="n">
        <f aca="false">SLOPE(N1606:N1612,$K1606:$K1612)</f>
        <v>-2.91086448942447</v>
      </c>
      <c r="Q1609" s="5" t="n">
        <f aca="false">SQRT(O1609^2+P1609^2)</f>
        <v>59.1110565655567</v>
      </c>
      <c r="R1609" s="3" t="n">
        <f aca="false">IF(P1608*P1610&lt;&gt;0,ASIN(($O1608*$P1610-$O1610*$P1608)/($Q1608*$Q1610))/(K1610-K1608),0)</f>
        <v>0.0712529450391525</v>
      </c>
      <c r="S1609" s="4" t="str">
        <f aca="false">IF(AND(Q1609&gt;10,Q1609&lt;25),Q1609/R1609,"")</f>
        <v/>
      </c>
      <c r="T1609" s="6" t="n">
        <f aca="false">R1609/Q1609*180/PI()</f>
        <v>0.0690647954176456</v>
      </c>
      <c r="U1609" s="5" t="n">
        <f aca="false">SLOPE(O1608:O1612,$K1608:$K1612)</f>
        <v>2.33617761288035</v>
      </c>
      <c r="V1609" s="5" t="n">
        <f aca="false">SLOPE(P1608:P1612,$K1608:$K1612)</f>
        <v>4.80882278298692</v>
      </c>
      <c r="W1609" s="5" t="n">
        <f aca="false">IF(Q1609&gt;0,(O1609*U1609+P1609*V1609)/Q1609,"")</f>
        <v>2.09653767399161</v>
      </c>
      <c r="X1609" s="5" t="n">
        <f aca="false">IF(Q1609&gt;0,(O1609*V1609-P1609*U1609)/Q1609,"")</f>
        <v>4.91803133160326</v>
      </c>
      <c r="Y1609" s="5"/>
    </row>
    <row r="1610" customFormat="false" ht="12.75" hidden="false" customHeight="false" outlineLevel="0" collapsed="false">
      <c r="A1610" s="0" t="n">
        <v>34270</v>
      </c>
      <c r="B1610" s="2" t="n">
        <v>0.530902777777778</v>
      </c>
      <c r="C1610" s="4" t="n">
        <v>399.999999995089</v>
      </c>
      <c r="D1610" s="0" t="n">
        <v>49.33119055</v>
      </c>
      <c r="E1610" s="0" t="n">
        <v>8.5762393</v>
      </c>
      <c r="F1610" s="0" t="s">
        <v>1439</v>
      </c>
      <c r="G1610" s="0" t="n">
        <v>214.308</v>
      </c>
      <c r="H1610" s="0" t="n">
        <v>0.94</v>
      </c>
      <c r="I1610" s="0" t="s">
        <v>27</v>
      </c>
      <c r="J1610" s="0" t="n">
        <v>5.94</v>
      </c>
      <c r="K1610" s="5" t="n">
        <v>161.699999999995</v>
      </c>
      <c r="L1610" s="5" t="n">
        <f aca="false">L1609+SQRT((M1610-M1609)^2+(N1610-N1609)^2)</f>
        <v>5776.40200001081</v>
      </c>
      <c r="M1610" s="5" t="n">
        <v>833.388572884356</v>
      </c>
      <c r="N1610" s="5" t="n">
        <v>184.698024705148</v>
      </c>
      <c r="O1610" s="3" t="n">
        <f aca="false">SLOPE(M1607:M1613,$K1607:$K1613)</f>
        <v>59.2851011048108</v>
      </c>
      <c r="P1610" s="3" t="n">
        <f aca="false">SLOPE(N1607:N1613,$K1607:$K1613)</f>
        <v>-2.46218397264937</v>
      </c>
      <c r="Q1610" s="5" t="n">
        <f aca="false">SQRT(O1610^2+P1610^2)</f>
        <v>59.336207857621</v>
      </c>
      <c r="R1610" s="3" t="n">
        <f aca="false">IF(P1609*P1611&lt;&gt;0,ASIN(($O1609*$P1611-$O1611*$P1609)/($Q1609*$Q1611))/(K1611-K1609),0)</f>
        <v>0.0830519470224376</v>
      </c>
      <c r="S1610" s="4" t="str">
        <f aca="false">IF(AND(Q1610&gt;10,Q1610&lt;25),Q1610/R1610,"")</f>
        <v/>
      </c>
      <c r="T1610" s="6" t="n">
        <f aca="false">R1610/Q1610*180/PI()</f>
        <v>0.0801959919000554</v>
      </c>
      <c r="U1610" s="5" t="n">
        <f aca="false">SLOPE(O1609:O1613,$K1609:$K1613)</f>
        <v>2.17848349817305</v>
      </c>
      <c r="V1610" s="5" t="n">
        <f aca="false">SLOPE(P1609:P1613,$K1609:$K1613)</f>
        <v>5.41910770061331</v>
      </c>
      <c r="W1610" s="5" t="n">
        <f aca="false">IF(Q1610&gt;0,(O1610*U1610+P1610*V1610)/Q1610,"")</f>
        <v>1.9517387190588</v>
      </c>
      <c r="X1610" s="5" t="n">
        <f aca="false">IF(Q1610&gt;0,(O1610*V1610-P1610*U1610)/Q1610,"")</f>
        <v>5.504837381357</v>
      </c>
      <c r="Y1610" s="5"/>
    </row>
    <row r="1611" customFormat="false" ht="12.75" hidden="false" customHeight="false" outlineLevel="0" collapsed="false">
      <c r="A1611" s="0" t="n">
        <v>34271</v>
      </c>
      <c r="B1611" s="2" t="n">
        <v>0.530902777777778</v>
      </c>
      <c r="C1611" s="4" t="n">
        <v>499.999999995083</v>
      </c>
      <c r="D1611" s="0" t="n">
        <v>49.3311885</v>
      </c>
      <c r="E1611" s="0" t="n">
        <v>8.57632151</v>
      </c>
      <c r="F1611" s="0" t="s">
        <v>1440</v>
      </c>
      <c r="G1611" s="0" t="n">
        <v>215.427</v>
      </c>
      <c r="H1611" s="0" t="n">
        <v>0.94</v>
      </c>
      <c r="I1611" s="0" t="s">
        <v>27</v>
      </c>
      <c r="J1611" s="0" t="n">
        <v>5.98</v>
      </c>
      <c r="K1611" s="5" t="n">
        <v>161.799999999995</v>
      </c>
      <c r="L1611" s="5" t="n">
        <f aca="false">L1610+SQRT((M1611-M1610)^2+(N1611-N1610)^2)</f>
        <v>5782.36273502905</v>
      </c>
      <c r="M1611" s="5" t="n">
        <v>839.3449490686</v>
      </c>
      <c r="N1611" s="5" t="n">
        <v>184.470110884878</v>
      </c>
      <c r="O1611" s="3" t="n">
        <f aca="false">SLOPE(M1608:M1614,$K1608:$K1614)</f>
        <v>59.5378349997947</v>
      </c>
      <c r="P1611" s="3" t="n">
        <f aca="false">SLOPE(N1608:N1614,$K1608:$K1614)</f>
        <v>-1.94481165895157</v>
      </c>
      <c r="Q1611" s="5" t="n">
        <f aca="false">SQRT(O1611^2+P1611^2)</f>
        <v>59.5695903028682</v>
      </c>
      <c r="R1611" s="3" t="n">
        <f aca="false">IF(P1610*P1612&lt;&gt;0,ASIN(($O1610*$P1612-$O1612*$P1610)/($Q1610*$Q1612))/(K1612-K1610),0)</f>
        <v>0.0935940905562617</v>
      </c>
      <c r="S1611" s="4" t="str">
        <f aca="false">IF(AND(Q1611&gt;10,Q1611&lt;25),Q1611/R1611,"")</f>
        <v/>
      </c>
      <c r="T1611" s="6" t="n">
        <f aca="false">R1611/Q1611*180/PI()</f>
        <v>0.0900215420145474</v>
      </c>
      <c r="U1611" s="5" t="n">
        <f aca="false">SLOPE(O1610:O1614,$K1610:$K1614)</f>
        <v>1.86244064719793</v>
      </c>
      <c r="V1611" s="5" t="n">
        <f aca="false">SLOPE(P1610:P1614,$K1610:$K1614)</f>
        <v>5.93409764024923</v>
      </c>
      <c r="W1611" s="5" t="n">
        <f aca="false">IF(Q1611&gt;0,(O1611*U1611+P1611*V1611)/Q1611,"")</f>
        <v>1.66771302553148</v>
      </c>
      <c r="X1611" s="5" t="n">
        <f aca="false">IF(Q1611&gt;0,(O1611*V1611-P1611*U1611)/Q1611,"")</f>
        <v>5.99173874871219</v>
      </c>
      <c r="Y1611" s="5"/>
    </row>
    <row r="1612" customFormat="false" ht="12.75" hidden="false" customHeight="false" outlineLevel="0" collapsed="false">
      <c r="A1612" s="0" t="n">
        <v>34272</v>
      </c>
      <c r="B1612" s="2" t="n">
        <v>0.530902777777778</v>
      </c>
      <c r="C1612" s="4" t="n">
        <v>599.999999995077</v>
      </c>
      <c r="D1612" s="0" t="n">
        <v>49.33118682</v>
      </c>
      <c r="E1612" s="0" t="n">
        <v>8.57640368</v>
      </c>
      <c r="F1612" s="0" t="s">
        <v>1038</v>
      </c>
      <c r="G1612" s="0" t="n">
        <v>215.617</v>
      </c>
      <c r="H1612" s="0" t="n">
        <v>0.94</v>
      </c>
      <c r="I1612" s="0" t="s">
        <v>27</v>
      </c>
      <c r="J1612" s="0" t="n">
        <v>5.98</v>
      </c>
      <c r="K1612" s="5" t="n">
        <v>161.899999999995</v>
      </c>
      <c r="L1612" s="5" t="n">
        <f aca="false">L1611+SQRT((M1612-M1611)^2+(N1612-N1611)^2)</f>
        <v>5788.31913641846</v>
      </c>
      <c r="M1612" s="5" t="n">
        <v>845.298421285066</v>
      </c>
      <c r="N1612" s="5" t="n">
        <v>184.283332729202</v>
      </c>
      <c r="O1612" s="3" t="n">
        <f aca="false">SLOPE(M1609:M1615,$K1609:$K1615)</f>
        <v>59.7356999946565</v>
      </c>
      <c r="P1612" s="3" t="n">
        <f aca="false">SLOPE(N1609:N1615,$K1609:$K1615)</f>
        <v>-1.36152698595905</v>
      </c>
      <c r="Q1612" s="5" t="n">
        <f aca="false">SQRT(O1612^2+P1612^2)</f>
        <v>59.7512142938124</v>
      </c>
      <c r="R1612" s="3" t="n">
        <f aca="false">IF(P1611*P1613&lt;&gt;0,ASIN(($O1611*$P1613-$O1613*$P1611)/($Q1611*$Q1613))/(K1613-K1611),0)</f>
        <v>0.100533211143193</v>
      </c>
      <c r="S1612" s="4" t="str">
        <f aca="false">IF(AND(Q1612&gt;10,Q1612&lt;25),Q1612/R1612,"")</f>
        <v/>
      </c>
      <c r="T1612" s="6" t="n">
        <f aca="false">R1612/Q1612*180/PI()</f>
        <v>0.0964018684386643</v>
      </c>
      <c r="U1612" s="5" t="n">
        <f aca="false">SLOPE(O1611:O1615,$K1611:$K1615)</f>
        <v>1.56919262038398</v>
      </c>
      <c r="V1612" s="5" t="n">
        <f aca="false">SLOPE(P1611:P1615,$K1611:$K1615)</f>
        <v>6.28232136931906</v>
      </c>
      <c r="W1612" s="5" t="n">
        <f aca="false">IF(Q1612&gt;0,(O1612*U1612+P1612*V1612)/Q1612,"")</f>
        <v>1.42563244166759</v>
      </c>
      <c r="X1612" s="5" t="n">
        <f aca="false">IF(Q1612&gt;0,(O1612*V1612-P1612*U1612)/Q1612,"")</f>
        <v>6.31644673915132</v>
      </c>
      <c r="Y1612" s="5"/>
    </row>
    <row r="1613" customFormat="false" ht="12.75" hidden="false" customHeight="false" outlineLevel="0" collapsed="false">
      <c r="A1613" s="0" t="n">
        <v>34273</v>
      </c>
      <c r="B1613" s="2" t="n">
        <v>0.530902777777778</v>
      </c>
      <c r="C1613" s="4" t="n">
        <v>699.999999995072</v>
      </c>
      <c r="D1613" s="0" t="n">
        <v>49.33118595</v>
      </c>
      <c r="E1613" s="0" t="n">
        <v>8.57648623</v>
      </c>
      <c r="F1613" s="0" t="s">
        <v>1441</v>
      </c>
      <c r="G1613" s="0" t="n">
        <v>216.265</v>
      </c>
      <c r="H1613" s="0" t="n">
        <v>0.94</v>
      </c>
      <c r="I1613" s="0" t="s">
        <v>27</v>
      </c>
      <c r="J1613" s="0" t="n">
        <v>6</v>
      </c>
      <c r="K1613" s="5" t="n">
        <v>161.999999999995</v>
      </c>
      <c r="L1613" s="5" t="n">
        <f aca="false">L1612+SQRT((M1613-M1612)^2+(N1613-N1612)^2)</f>
        <v>5794.30090914619</v>
      </c>
      <c r="M1613" s="5" t="n">
        <v>851.279411951868</v>
      </c>
      <c r="N1613" s="5" t="n">
        <v>184.186608327282</v>
      </c>
      <c r="O1613" s="3" t="n">
        <f aca="false">SLOPE(M1610:M1616,$K1610:$K1616)</f>
        <v>59.9032840706557</v>
      </c>
      <c r="P1613" s="3" t="n">
        <f aca="false">SLOPE(N1610:N1616,$K1610:$K1616)</f>
        <v>-0.751639132463132</v>
      </c>
      <c r="Q1613" s="5" t="n">
        <f aca="false">SQRT(O1613^2+P1613^2)</f>
        <v>59.9079994978561</v>
      </c>
      <c r="R1613" s="3" t="n">
        <f aca="false">IF(P1612*P1614&lt;&gt;0,ASIN(($O1612*$P1614-$O1614*$P1612)/($Q1612*$Q1614))/(K1614-K1612),0)</f>
        <v>0.106303691213531</v>
      </c>
      <c r="S1613" s="4" t="str">
        <f aca="false">IF(AND(Q1613&gt;10,Q1613&lt;25),Q1613/R1613,"")</f>
        <v/>
      </c>
      <c r="T1613" s="6" t="n">
        <f aca="false">R1613/Q1613*180/PI()</f>
        <v>0.101668440012176</v>
      </c>
      <c r="U1613" s="5" t="n">
        <f aca="false">SLOPE(O1612:O1616,$K1612:$K1616)</f>
        <v>1.37069435834832</v>
      </c>
      <c r="V1613" s="5" t="n">
        <f aca="false">SLOPE(P1612:P1616,$K1612:$K1616)</f>
        <v>6.34466016752106</v>
      </c>
      <c r="W1613" s="5" t="n">
        <f aca="false">IF(Q1613&gt;0,(O1613*U1613+P1613*V1613)/Q1613,"")</f>
        <v>1.2909828287767</v>
      </c>
      <c r="X1613" s="5" t="n">
        <f aca="false">IF(Q1613&gt;0,(O1613*V1613-P1613*U1613)/Q1613,"")</f>
        <v>6.36135826700084</v>
      </c>
      <c r="Y1613" s="5"/>
    </row>
    <row r="1614" customFormat="false" ht="12.75" hidden="false" customHeight="false" outlineLevel="0" collapsed="false">
      <c r="A1614" s="0" t="n">
        <v>34274</v>
      </c>
      <c r="B1614" s="2" t="n">
        <v>0.530902777777778</v>
      </c>
      <c r="C1614" s="4" t="n">
        <v>799.999999995066</v>
      </c>
      <c r="D1614" s="0" t="n">
        <v>49.33118554</v>
      </c>
      <c r="E1614" s="0" t="n">
        <v>8.57656938</v>
      </c>
      <c r="F1614" s="0" t="s">
        <v>1442</v>
      </c>
      <c r="G1614" s="0" t="n">
        <v>216.874</v>
      </c>
      <c r="H1614" s="0" t="n">
        <v>0.94</v>
      </c>
      <c r="I1614" s="0" t="s">
        <v>27</v>
      </c>
      <c r="J1614" s="0" t="n">
        <v>6.04</v>
      </c>
      <c r="K1614" s="5" t="n">
        <v>162.099999999995</v>
      </c>
      <c r="L1614" s="5" t="n">
        <f aca="false">L1613+SQRT((M1614-M1613)^2+(N1614-N1613)^2)</f>
        <v>5800.32553611681</v>
      </c>
      <c r="M1614" s="5" t="n">
        <v>857.30386647877</v>
      </c>
      <c r="N1614" s="5" t="n">
        <v>184.141025563386</v>
      </c>
      <c r="O1614" s="3" t="n">
        <f aca="false">SLOPE(M1611:M1617,$K1611:$K1617)</f>
        <v>60.0335968929792</v>
      </c>
      <c r="P1614" s="3" t="n">
        <f aca="false">SLOPE(N1611:N1617,$K1611:$K1617)</f>
        <v>-0.0917214157691404</v>
      </c>
      <c r="Q1614" s="5" t="n">
        <f aca="false">SQRT(O1614^2+P1614^2)</f>
        <v>60.0336669605217</v>
      </c>
      <c r="R1614" s="3" t="n">
        <f aca="false">IF(P1613*P1615&lt;&gt;0,ASIN(($O1613*$P1615-$O1615*$P1613)/($Q1613*$Q1615))/(K1615-K1613),0)</f>
        <v>0.109385374554311</v>
      </c>
      <c r="S1614" s="4" t="str">
        <f aca="false">IF(AND(Q1614&gt;10,Q1614&lt;25),Q1614/R1614,"")</f>
        <v/>
      </c>
      <c r="T1614" s="6" t="n">
        <f aca="false">R1614/Q1614*180/PI()</f>
        <v>0.10439675968055</v>
      </c>
      <c r="U1614" s="5" t="n">
        <f aca="false">SLOPE(O1613:O1617,$K1613:$K1617)</f>
        <v>1.25140835587337</v>
      </c>
      <c r="V1614" s="5" t="n">
        <f aca="false">SLOPE(P1613:P1617,$K1613:$K1617)</f>
        <v>6.20449713915106</v>
      </c>
      <c r="W1614" s="5" t="n">
        <f aca="false">IF(Q1614&gt;0,(O1614*U1614+P1614*V1614)/Q1614,"")</f>
        <v>1.24192746000838</v>
      </c>
      <c r="X1614" s="5" t="n">
        <f aca="false">IF(Q1614&gt;0,(O1614*V1614-P1614*U1614)/Q1614,"")</f>
        <v>6.20640184059657</v>
      </c>
      <c r="Y1614" s="5"/>
    </row>
    <row r="1615" customFormat="false" ht="12.75" hidden="false" customHeight="false" outlineLevel="0" collapsed="false">
      <c r="A1615" s="0" t="n">
        <v>34275</v>
      </c>
      <c r="B1615" s="2" t="n">
        <v>0.530902777777778</v>
      </c>
      <c r="C1615" s="4" t="n">
        <v>899.99999999506</v>
      </c>
      <c r="D1615" s="0" t="n">
        <v>49.33118575</v>
      </c>
      <c r="E1615" s="0" t="n">
        <v>8.57665227</v>
      </c>
      <c r="F1615" s="0" t="s">
        <v>1443</v>
      </c>
      <c r="G1615" s="0" t="n">
        <v>217.09</v>
      </c>
      <c r="H1615" s="0" t="n">
        <v>0.94</v>
      </c>
      <c r="I1615" s="0" t="s">
        <v>27</v>
      </c>
      <c r="J1615" s="0" t="n">
        <v>6.03</v>
      </c>
      <c r="K1615" s="5" t="n">
        <v>162.199999999995</v>
      </c>
      <c r="L1615" s="5" t="n">
        <f aca="false">L1614+SQRT((M1615-M1614)^2+(N1615-N1614)^2)</f>
        <v>5806.33118753398</v>
      </c>
      <c r="M1615" s="5" t="n">
        <v>863.309472513931</v>
      </c>
      <c r="N1615" s="5" t="n">
        <v>184.164372833142</v>
      </c>
      <c r="O1615" s="3" t="n">
        <f aca="false">SLOPE(M1612:M1618,$K1612:$K1618)</f>
        <v>60.1734828608253</v>
      </c>
      <c r="P1615" s="3" t="n">
        <f aca="false">SLOPE(N1612:N1618,$K1612:$K1618)</f>
        <v>0.561446240612825</v>
      </c>
      <c r="Q1615" s="5" t="n">
        <f aca="false">SQRT(O1615^2+P1615^2)</f>
        <v>60.1761020795061</v>
      </c>
      <c r="R1615" s="3" t="n">
        <f aca="false">IF(P1614*P1616&lt;&gt;0,ASIN(($O1614*$P1616-$O1616*$P1614)/($Q1614*$Q1616))/(K1616-K1614),0)</f>
        <v>0.103359600177546</v>
      </c>
      <c r="S1615" s="4" t="str">
        <f aca="false">IF(AND(Q1615&gt;10,Q1615&lt;25),Q1615/R1615,"")</f>
        <v/>
      </c>
      <c r="T1615" s="6" t="n">
        <f aca="false">R1615/Q1615*180/PI()</f>
        <v>0.0984123041819596</v>
      </c>
      <c r="U1615" s="5" t="n">
        <f aca="false">SLOPE(O1614:O1618,$K1614:$K1618)</f>
        <v>1.31483156966277</v>
      </c>
      <c r="V1615" s="5" t="n">
        <f aca="false">SLOPE(P1614:P1618,$K1614:$K1618)</f>
        <v>5.90868564593056</v>
      </c>
      <c r="W1615" s="5" t="n">
        <f aca="false">IF(Q1615&gt;0,(O1615*U1615+P1615*V1615)/Q1615,"")</f>
        <v>1.36990269253282</v>
      </c>
      <c r="X1615" s="5" t="n">
        <f aca="false">IF(Q1615&gt;0,(O1615*V1615-P1615*U1615)/Q1615,"")</f>
        <v>5.896161016458</v>
      </c>
      <c r="Y1615" s="5"/>
    </row>
    <row r="1616" customFormat="false" ht="12.75" hidden="false" customHeight="false" outlineLevel="0" collapsed="false">
      <c r="A1616" s="0" t="n">
        <v>34276</v>
      </c>
      <c r="B1616" s="2" t="n">
        <v>0.530914351851852</v>
      </c>
      <c r="C1616" s="4" t="n">
        <v>-4.9453774408903E-009</v>
      </c>
      <c r="D1616" s="0" t="n">
        <v>49.3311865</v>
      </c>
      <c r="E1616" s="0" t="n">
        <v>8.57673523</v>
      </c>
      <c r="F1616" s="0" t="s">
        <v>1444</v>
      </c>
      <c r="G1616" s="0" t="n">
        <v>217.742</v>
      </c>
      <c r="H1616" s="0" t="n">
        <v>0.94</v>
      </c>
      <c r="I1616" s="0" t="s">
        <v>27</v>
      </c>
      <c r="J1616" s="0" t="n">
        <v>6.03</v>
      </c>
      <c r="K1616" s="5" t="n">
        <v>162.299999999995</v>
      </c>
      <c r="L1616" s="5" t="n">
        <f aca="false">L1615+SQRT((M1616-M1615)^2+(N1616-N1615)^2)</f>
        <v>5812.34243401457</v>
      </c>
      <c r="M1616" s="5" t="n">
        <v>869.320140655509</v>
      </c>
      <c r="N1616" s="5" t="n">
        <v>184.247755937946</v>
      </c>
      <c r="O1616" s="3" t="n">
        <f aca="false">SLOPE(M1613:M1619,$K1613:$K1619)</f>
        <v>60.2859477787458</v>
      </c>
      <c r="P1616" s="3" t="n">
        <f aca="false">SLOPE(N1613:N1619,$K1613:$K1619)</f>
        <v>1.15426041126332</v>
      </c>
      <c r="Q1616" s="5" t="n">
        <f aca="false">SQRT(O1616^2+P1616^2)</f>
        <v>60.2969967467591</v>
      </c>
      <c r="R1616" s="3" t="n">
        <f aca="false">IF(P1615*P1617&lt;&gt;0,ASIN(($O1615*$P1617-$O1617*$P1615)/($Q1615*$Q1617))/(K1617-K1615),0)</f>
        <v>0.0963181982578209</v>
      </c>
      <c r="S1616" s="4" t="str">
        <f aca="false">IF(AND(Q1616&gt;10,Q1616&lt;25),Q1616/R1616,"")</f>
        <v/>
      </c>
      <c r="T1616" s="6" t="n">
        <f aca="false">R1616/Q1616*180/PI()</f>
        <v>0.0915240650152958</v>
      </c>
      <c r="U1616" s="5" t="n">
        <f aca="false">SLOPE(O1615:O1619,$K1615:$K1619)</f>
        <v>1.42611695512333</v>
      </c>
      <c r="V1616" s="5" t="n">
        <f aca="false">SLOPE(P1615:P1619,$K1615:$K1619)</f>
        <v>5.66766876516025</v>
      </c>
      <c r="W1616" s="5" t="n">
        <f aca="false">IF(Q1616&gt;0,(O1616*U1616+P1616*V1616)/Q1616,"")</f>
        <v>1.53435134342242</v>
      </c>
      <c r="X1616" s="5" t="n">
        <f aca="false">IF(Q1616&gt;0,(O1616*V1616-P1616*U1616)/Q1616,"")</f>
        <v>5.63933016910706</v>
      </c>
      <c r="Y1616" s="5"/>
    </row>
    <row r="1617" customFormat="false" ht="12.75" hidden="false" customHeight="false" outlineLevel="0" collapsed="false">
      <c r="A1617" s="0" t="n">
        <v>34277</v>
      </c>
      <c r="B1617" s="2" t="n">
        <v>0.530914351851852</v>
      </c>
      <c r="C1617" s="4" t="n">
        <v>99.9999999950489</v>
      </c>
      <c r="D1617" s="0" t="n">
        <v>49.33118801</v>
      </c>
      <c r="E1617" s="0" t="n">
        <v>8.57681848</v>
      </c>
      <c r="F1617" s="0" t="s">
        <v>1445</v>
      </c>
      <c r="G1617" s="0" t="n">
        <v>218.269</v>
      </c>
      <c r="H1617" s="0" t="n">
        <v>0.94</v>
      </c>
      <c r="I1617" s="0" t="s">
        <v>27</v>
      </c>
      <c r="J1617" s="0" t="n">
        <v>6.05</v>
      </c>
      <c r="K1617" s="5" t="n">
        <v>162.399999999995</v>
      </c>
      <c r="L1617" s="5" t="n">
        <f aca="false">L1616+SQRT((M1617-M1616)^2+(N1617-N1616)^2)</f>
        <v>5818.37643556277</v>
      </c>
      <c r="M1617" s="5" t="n">
        <v>875.351806401061</v>
      </c>
      <c r="N1617" s="5" t="n">
        <v>184.415633922378</v>
      </c>
      <c r="O1617" s="3" t="n">
        <f aca="false">SLOPE(M1614:M1620,$K1614:$K1620)</f>
        <v>60.4028128057091</v>
      </c>
      <c r="P1617" s="3" t="n">
        <f aca="false">SLOPE(N1614:N1620,$K1614:$K1620)</f>
        <v>1.72761852359599</v>
      </c>
      <c r="Q1617" s="5" t="n">
        <f aca="false">SQRT(O1617^2+P1617^2)</f>
        <v>60.4275141024732</v>
      </c>
      <c r="R1617" s="3" t="n">
        <f aca="false">IF(P1616*P1618&lt;&gt;0,ASIN(($O1616*$P1618-$O1618*$P1616)/($Q1616*$Q1618))/(K1618-K1616),0)</f>
        <v>0.0923447339380451</v>
      </c>
      <c r="S1617" s="4" t="str">
        <f aca="false">IF(AND(Q1617&gt;10,Q1617&lt;25),Q1617/R1617,"")</f>
        <v/>
      </c>
      <c r="T1617" s="6" t="n">
        <f aca="false">R1617/Q1617*180/PI()</f>
        <v>0.0875588478774097</v>
      </c>
      <c r="U1617" s="5" t="n">
        <f aca="false">SLOPE(O1616:O1620,$K1616:$K1620)</f>
        <v>1.56170153670293</v>
      </c>
      <c r="V1617" s="5" t="n">
        <f aca="false">SLOPE(P1616:P1620,$K1616:$K1620)</f>
        <v>5.57991797376786</v>
      </c>
      <c r="W1617" s="5" t="n">
        <f aca="false">IF(Q1617&gt;0,(O1617*U1617+P1617*V1617)/Q1617,"")</f>
        <v>1.72059262698062</v>
      </c>
      <c r="X1617" s="5" t="n">
        <f aca="false">IF(Q1617&gt;0,(O1617*V1617-P1617*U1617)/Q1617,"")</f>
        <v>5.53298809827907</v>
      </c>
      <c r="Y1617" s="5"/>
    </row>
    <row r="1618" customFormat="false" ht="12.75" hidden="false" customHeight="false" outlineLevel="0" collapsed="false">
      <c r="A1618" s="0" t="n">
        <v>34278</v>
      </c>
      <c r="B1618" s="2" t="n">
        <v>0.530914351851852</v>
      </c>
      <c r="C1618" s="4" t="n">
        <v>199.999999995043</v>
      </c>
      <c r="D1618" s="0" t="n">
        <v>49.33118984</v>
      </c>
      <c r="E1618" s="0" t="n">
        <v>8.57690205</v>
      </c>
      <c r="F1618" s="0" t="s">
        <v>1446</v>
      </c>
      <c r="G1618" s="0" t="n">
        <v>219.045</v>
      </c>
      <c r="H1618" s="0" t="n">
        <v>0.94</v>
      </c>
      <c r="I1618" s="0" t="s">
        <v>27</v>
      </c>
      <c r="J1618" s="0" t="n">
        <v>6.08</v>
      </c>
      <c r="K1618" s="5" t="n">
        <v>162.499999999995</v>
      </c>
      <c r="L1618" s="5" t="n">
        <f aca="false">L1617+SQRT((M1618-M1617)^2+(N1618-N1617)^2)</f>
        <v>5824.43469736936</v>
      </c>
      <c r="M1618" s="5" t="n">
        <v>881.406650930125</v>
      </c>
      <c r="N1618" s="5" t="n">
        <v>184.619088698857</v>
      </c>
      <c r="O1618" s="3" t="n">
        <f aca="false">SLOPE(M1615:M1621,$K1615:$K1621)</f>
        <v>60.5763477053687</v>
      </c>
      <c r="P1618" s="3" t="n">
        <f aca="false">SLOPE(N1615:N1621,$K1615:$K1621)</f>
        <v>2.27953526570439</v>
      </c>
      <c r="Q1618" s="5" t="n">
        <f aca="false">SQRT(O1618^2+P1618^2)</f>
        <v>60.6192228781375</v>
      </c>
      <c r="R1618" s="3" t="n">
        <f aca="false">IF(P1617*P1619&lt;&gt;0,ASIN(($O1617*$P1619-$O1619*$P1617)/($Q1617*$Q1619))/(K1619-K1617),0)</f>
        <v>0.0900346371606702</v>
      </c>
      <c r="S1618" s="4" t="str">
        <f aca="false">IF(AND(Q1618&gt;10,Q1618&lt;25),Q1618/R1618,"")</f>
        <v/>
      </c>
      <c r="T1618" s="6" t="n">
        <f aca="false">R1618/Q1618*180/PI()</f>
        <v>0.0850984963906324</v>
      </c>
      <c r="U1618" s="5" t="n">
        <f aca="false">SLOPE(O1617:O1621,$K1617:$K1621)</f>
        <v>1.60178279731366</v>
      </c>
      <c r="V1618" s="5" t="n">
        <f aca="false">SLOPE(P1617:P1621,$K1617:$K1621)</f>
        <v>5.62280071365188</v>
      </c>
      <c r="W1618" s="5" t="n">
        <f aca="false">IF(Q1618&gt;0,(O1618*U1618+P1618*V1618)/Q1618,"")</f>
        <v>1.81209060396854</v>
      </c>
      <c r="X1618" s="5" t="n">
        <f aca="false">IF(Q1618&gt;0,(O1618*V1618-P1618*U1618)/Q1618,"")</f>
        <v>5.5585900764693</v>
      </c>
      <c r="Y1618" s="5"/>
    </row>
    <row r="1619" customFormat="false" ht="12.75" hidden="false" customHeight="false" outlineLevel="0" collapsed="false">
      <c r="A1619" s="0" t="n">
        <v>34279</v>
      </c>
      <c r="B1619" s="2" t="n">
        <v>0.530914351851852</v>
      </c>
      <c r="C1619" s="4" t="n">
        <v>299.999999995038</v>
      </c>
      <c r="D1619" s="0" t="n">
        <v>49.33119202</v>
      </c>
      <c r="E1619" s="0" t="n">
        <v>8.57698565</v>
      </c>
      <c r="F1619" s="0" t="s">
        <v>1447</v>
      </c>
      <c r="G1619" s="0" t="n">
        <v>219.201</v>
      </c>
      <c r="H1619" s="0" t="n">
        <v>0.94</v>
      </c>
      <c r="I1619" s="0" t="s">
        <v>27</v>
      </c>
      <c r="J1619" s="0" t="n">
        <v>6.08</v>
      </c>
      <c r="K1619" s="5" t="n">
        <v>162.599999999995</v>
      </c>
      <c r="L1619" s="5" t="n">
        <f aca="false">L1618+SQRT((M1619-M1618)^2+(N1619-N1618)^2)</f>
        <v>5830.49655584908</v>
      </c>
      <c r="M1619" s="5" t="n">
        <v>887.463662282081</v>
      </c>
      <c r="N1619" s="5" t="n">
        <v>184.861455591069</v>
      </c>
      <c r="O1619" s="3" t="n">
        <f aca="false">SLOPE(M1616:M1622,$K1616:$K1622)</f>
        <v>60.7413413750755</v>
      </c>
      <c r="P1619" s="3" t="n">
        <f aca="false">SLOPE(N1616:N1622,$K1616:$K1622)</f>
        <v>2.83264319597225</v>
      </c>
      <c r="Q1619" s="5" t="n">
        <f aca="false">SQRT(O1619^2+P1619^2)</f>
        <v>60.8073549788111</v>
      </c>
      <c r="R1619" s="3" t="n">
        <f aca="false">IF(P1618*P1620&lt;&gt;0,ASIN(($O1618*$P1620-$O1620*$P1618)/($Q1618*$Q1620))/(K1620-K1618),0)</f>
        <v>0.0901239777610319</v>
      </c>
      <c r="S1619" s="4" t="str">
        <f aca="false">IF(AND(Q1619&gt;10,Q1619&lt;25),Q1619/R1619,"")</f>
        <v/>
      </c>
      <c r="T1619" s="6" t="n">
        <f aca="false">R1619/Q1619*180/PI()</f>
        <v>0.084919391090722</v>
      </c>
      <c r="U1619" s="5" t="n">
        <f aca="false">SLOPE(O1618:O1622,$K1618:$K1622)</f>
        <v>1.53472063046006</v>
      </c>
      <c r="V1619" s="5" t="n">
        <f aca="false">SLOPE(P1618:P1622,$K1618:$K1622)</f>
        <v>5.77050792918444</v>
      </c>
      <c r="W1619" s="5" t="n">
        <f aca="false">IF(Q1619&gt;0,(O1619*U1619+P1619*V1619)/Q1619,"")</f>
        <v>1.80186722134573</v>
      </c>
      <c r="X1619" s="5" t="n">
        <f aca="false">IF(Q1619&gt;0,(O1619*V1619-P1619*U1619)/Q1619,"")</f>
        <v>5.69275009911555</v>
      </c>
      <c r="Y1619" s="5"/>
    </row>
    <row r="1620" customFormat="false" ht="12.75" hidden="false" customHeight="false" outlineLevel="0" collapsed="false">
      <c r="A1620" s="0" t="n">
        <v>34280</v>
      </c>
      <c r="B1620" s="2" t="n">
        <v>0.530914351851852</v>
      </c>
      <c r="C1620" s="4" t="n">
        <v>399.999999995032</v>
      </c>
      <c r="D1620" s="0" t="n">
        <v>49.33119475</v>
      </c>
      <c r="E1620" s="0" t="n">
        <v>8.57706963</v>
      </c>
      <c r="F1620" s="0" t="s">
        <v>1448</v>
      </c>
      <c r="G1620" s="0" t="n">
        <v>219.869</v>
      </c>
      <c r="H1620" s="0" t="n">
        <v>0.94</v>
      </c>
      <c r="I1620" s="0" t="s">
        <v>27</v>
      </c>
      <c r="J1620" s="0" t="n">
        <v>6.11</v>
      </c>
      <c r="K1620" s="5" t="n">
        <v>162.699999999995</v>
      </c>
      <c r="L1620" s="5" t="n">
        <f aca="false">L1619+SQRT((M1620-M1619)^2+(N1620-N1619)^2)</f>
        <v>5836.5886541248</v>
      </c>
      <c r="M1620" s="5" t="n">
        <v>893.548195160457</v>
      </c>
      <c r="N1620" s="5" t="n">
        <v>185.164970093154</v>
      </c>
      <c r="O1620" s="3" t="n">
        <f aca="false">SLOPE(M1617:M1623,$K1617:$K1623)</f>
        <v>60.897534262414</v>
      </c>
      <c r="P1620" s="3" t="n">
        <f aca="false">SLOPE(N1617:N1623,$K1617:$K1623)</f>
        <v>3.39170706195896</v>
      </c>
      <c r="Q1620" s="5" t="n">
        <f aca="false">SQRT(O1620^2+P1620^2)</f>
        <v>60.991912218228</v>
      </c>
      <c r="R1620" s="3" t="n">
        <f aca="false">IF(P1619*P1621&lt;&gt;0,ASIN(($O1619*$P1621-$O1621*$P1619)/($Q1619*$Q1621))/(K1621-K1619),0)</f>
        <v>0.0927737869103433</v>
      </c>
      <c r="S1620" s="4" t="str">
        <f aca="false">IF(AND(Q1620&gt;10,Q1620&lt;25),Q1620/R1620,"")</f>
        <v/>
      </c>
      <c r="T1620" s="6" t="n">
        <f aca="false">R1620/Q1620*180/PI()</f>
        <v>0.0871516607052716</v>
      </c>
      <c r="U1620" s="5" t="n">
        <f aca="false">SLOPE(O1619:O1623,$K1619:$K1623)</f>
        <v>1.43092002427536</v>
      </c>
      <c r="V1620" s="5" t="n">
        <f aca="false">SLOPE(P1619:P1623,$K1619:$K1623)</f>
        <v>5.88486190192661</v>
      </c>
      <c r="W1620" s="5" t="n">
        <f aca="false">IF(Q1620&gt;0,(O1620*U1620+P1620*V1620)/Q1620,"")</f>
        <v>1.75595788001041</v>
      </c>
      <c r="X1620" s="5" t="n">
        <f aca="false">IF(Q1620&gt;0,(O1620*V1620-P1620*U1620)/Q1620,"")</f>
        <v>5.79618354128377</v>
      </c>
      <c r="Y1620" s="5"/>
    </row>
    <row r="1621" customFormat="false" ht="12.75" hidden="false" customHeight="false" outlineLevel="0" collapsed="false">
      <c r="A1621" s="0" t="n">
        <v>34281</v>
      </c>
      <c r="B1621" s="2" t="n">
        <v>0.530914351851852</v>
      </c>
      <c r="C1621" s="4" t="n">
        <v>499.999999995026</v>
      </c>
      <c r="D1621" s="0" t="n">
        <v>49.33119805</v>
      </c>
      <c r="E1621" s="0" t="n">
        <v>8.57715396</v>
      </c>
      <c r="F1621" s="0" t="s">
        <v>1449</v>
      </c>
      <c r="G1621" s="0" t="n">
        <v>220.44</v>
      </c>
      <c r="H1621" s="0" t="n">
        <v>0.94</v>
      </c>
      <c r="I1621" s="0" t="s">
        <v>27</v>
      </c>
      <c r="J1621" s="0" t="n">
        <v>6.14</v>
      </c>
      <c r="K1621" s="5" t="n">
        <v>162.799999999995</v>
      </c>
      <c r="L1621" s="5" t="n">
        <f aca="false">L1620+SQRT((M1621-M1620)^2+(N1621-N1620)^2)</f>
        <v>5842.70953982344</v>
      </c>
      <c r="M1621" s="5" t="n">
        <v>899.658075408634</v>
      </c>
      <c r="N1621" s="5" t="n">
        <v>185.531855754763</v>
      </c>
      <c r="O1621" s="3" t="n">
        <f aca="false">SLOPE(M1618:M1624,$K1618:$K1624)</f>
        <v>61.0431109258432</v>
      </c>
      <c r="P1621" s="3" t="n">
        <f aca="false">SLOPE(N1618:N1624,$K1618:$K1624)</f>
        <v>3.98293298229449</v>
      </c>
      <c r="Q1621" s="5" t="n">
        <f aca="false">SQRT(O1621^2+P1621^2)</f>
        <v>61.1729118699302</v>
      </c>
      <c r="R1621" s="3" t="n">
        <f aca="false">IF(P1620*P1622&lt;&gt;0,ASIN(($O1620*$P1622-$O1622*$P1620)/($Q1620*$Q1622))/(K1622-K1620),0)</f>
        <v>0.0961249305884686</v>
      </c>
      <c r="S1621" s="4" t="str">
        <f aca="false">IF(AND(Q1621&gt;10,Q1621&lt;25),Q1621/R1621,"")</f>
        <v/>
      </c>
      <c r="T1621" s="6" t="n">
        <f aca="false">R1621/Q1621*180/PI()</f>
        <v>0.0900325431690706</v>
      </c>
      <c r="U1621" s="5" t="n">
        <f aca="false">SLOPE(O1620:O1624,$K1620:$K1624)</f>
        <v>1.24795332461957</v>
      </c>
      <c r="V1621" s="5" t="n">
        <f aca="false">SLOPE(P1620:P1624,$K1620:$K1624)</f>
        <v>5.91027389737407</v>
      </c>
      <c r="W1621" s="5" t="n">
        <f aca="false">IF(Q1621&gt;0,(O1621*U1621+P1621*V1621)/Q1621,"")</f>
        <v>1.63011985235069</v>
      </c>
      <c r="X1621" s="5" t="n">
        <f aca="false">IF(Q1621&gt;0,(O1621*V1621-P1621*U1621)/Q1621,"")</f>
        <v>5.81647954602975</v>
      </c>
      <c r="Y1621" s="5"/>
    </row>
    <row r="1622" customFormat="false" ht="12.75" hidden="false" customHeight="false" outlineLevel="0" collapsed="false">
      <c r="A1622" s="0" t="n">
        <v>34282</v>
      </c>
      <c r="B1622" s="2" t="n">
        <v>0.530914351851852</v>
      </c>
      <c r="C1622" s="4" t="n">
        <v>599.999999995021</v>
      </c>
      <c r="D1622" s="0" t="n">
        <v>49.33120195</v>
      </c>
      <c r="E1622" s="0" t="n">
        <v>8.57723819</v>
      </c>
      <c r="F1622" s="0" t="s">
        <v>1072</v>
      </c>
      <c r="G1622" s="0" t="n">
        <v>220.849</v>
      </c>
      <c r="H1622" s="0" t="n">
        <v>0.94</v>
      </c>
      <c r="I1622" s="0" t="s">
        <v>27</v>
      </c>
      <c r="J1622" s="0" t="n">
        <v>6.14</v>
      </c>
      <c r="K1622" s="5" t="n">
        <v>162.899999999995</v>
      </c>
      <c r="L1622" s="5" t="n">
        <f aca="false">L1621+SQRT((M1622-M1621)^2+(N1622-N1621)^2)</f>
        <v>5848.82754693642</v>
      </c>
      <c r="M1622" s="5" t="n">
        <v>905.760698523751</v>
      </c>
      <c r="N1622" s="5" t="n">
        <v>185.965447901164</v>
      </c>
      <c r="O1622" s="3" t="n">
        <f aca="false">SLOPE(M1619:M1625,$K1619:$K1625)</f>
        <v>61.1928232452148</v>
      </c>
      <c r="P1622" s="3" t="n">
        <f aca="false">SLOPE(N1619:N1625,$K1619:$K1625)</f>
        <v>4.58964433713533</v>
      </c>
      <c r="Q1622" s="5" t="n">
        <f aca="false">SQRT(O1622^2+P1622^2)</f>
        <v>61.3647003729465</v>
      </c>
      <c r="R1622" s="3" t="n">
        <f aca="false">IF(P1621*P1623&lt;&gt;0,ASIN(($O1621*$P1623-$O1623*$P1621)/($Q1621*$Q1623))/(K1623-K1621),0)</f>
        <v>0.0953552646965657</v>
      </c>
      <c r="S1622" s="4" t="str">
        <f aca="false">IF(AND(Q1622&gt;10,Q1622&lt;25),Q1622/R1622,"")</f>
        <v/>
      </c>
      <c r="T1622" s="6" t="n">
        <f aca="false">R1622/Q1622*180/PI()</f>
        <v>0.0890325250227193</v>
      </c>
      <c r="U1622" s="5" t="n">
        <f aca="false">SLOPE(O1621:O1625,$K1621:$K1625)</f>
        <v>1.01919984127476</v>
      </c>
      <c r="V1622" s="5" t="n">
        <f aca="false">SLOPE(P1621:P1625,$K1621:$K1625)</f>
        <v>5.84912628817791</v>
      </c>
      <c r="W1622" s="5" t="n">
        <f aca="false">IF(Q1622&gt;0,(O1622*U1622+P1622*V1622)/Q1622,"")</f>
        <v>1.45381831154078</v>
      </c>
      <c r="X1622" s="5" t="n">
        <f aca="false">IF(Q1622&gt;0,(O1622*V1622-P1622*U1622)/Q1622,"")</f>
        <v>5.75651448087617</v>
      </c>
      <c r="Y1622" s="5"/>
    </row>
    <row r="1623" customFormat="false" ht="12.75" hidden="false" customHeight="false" outlineLevel="0" collapsed="false">
      <c r="A1623" s="0" t="n">
        <v>34283</v>
      </c>
      <c r="B1623" s="2" t="n">
        <v>0.530914351851852</v>
      </c>
      <c r="C1623" s="4" t="n">
        <v>699.999999995015</v>
      </c>
      <c r="D1623" s="0" t="n">
        <v>49.3312064</v>
      </c>
      <c r="E1623" s="0" t="n">
        <v>8.57732277</v>
      </c>
      <c r="F1623" s="0" t="s">
        <v>1450</v>
      </c>
      <c r="G1623" s="0" t="n">
        <v>221.218</v>
      </c>
      <c r="H1623" s="0" t="n">
        <v>0.94</v>
      </c>
      <c r="I1623" s="0" t="s">
        <v>27</v>
      </c>
      <c r="J1623" s="0" t="n">
        <v>6.17</v>
      </c>
      <c r="K1623" s="5" t="n">
        <v>162.999999999995</v>
      </c>
      <c r="L1623" s="5" t="n">
        <f aca="false">L1622+SQRT((M1623-M1622)^2+(N1623-N1622)^2)</f>
        <v>5854.97545624494</v>
      </c>
      <c r="M1623" s="5" t="n">
        <v>911.888668941376</v>
      </c>
      <c r="N1623" s="5" t="n">
        <v>186.460187657437</v>
      </c>
      <c r="O1623" s="3" t="n">
        <f aca="false">SLOPE(M1620:M1626,$K1620:$K1626)</f>
        <v>61.3091568958127</v>
      </c>
      <c r="P1623" s="3" t="n">
        <f aca="false">SLOPE(N1620:N1626,$K1620:$K1626)</f>
        <v>5.17610550934721</v>
      </c>
      <c r="Q1623" s="5" t="n">
        <f aca="false">SQRT(O1623^2+P1623^2)</f>
        <v>61.5272686499187</v>
      </c>
      <c r="R1623" s="3" t="n">
        <f aca="false">IF(P1622*P1624&lt;&gt;0,ASIN(($O1622*$P1624-$O1624*$P1622)/($Q1622*$Q1624))/(K1624-K1622),0)</f>
        <v>0.0926731583290036</v>
      </c>
      <c r="S1623" s="4" t="str">
        <f aca="false">IF(AND(Q1623&gt;10,Q1623&lt;25),Q1623/R1623,"")</f>
        <v/>
      </c>
      <c r="T1623" s="6" t="n">
        <f aca="false">R1623/Q1623*180/PI()</f>
        <v>0.0862996353147325</v>
      </c>
      <c r="U1623" s="5" t="n">
        <f aca="false">SLOPE(O1622:O1626,$K1622:$K1626)</f>
        <v>0.770506723454376</v>
      </c>
      <c r="V1623" s="5" t="n">
        <f aca="false">SLOPE(P1622:P1626,$K1622:$K1626)</f>
        <v>5.87453828193245</v>
      </c>
      <c r="W1623" s="5" t="n">
        <f aca="false">IF(Q1623&gt;0,(O1623*U1623+P1623*V1623)/Q1623,"")</f>
        <v>1.26198268291936</v>
      </c>
      <c r="X1623" s="5" t="n">
        <f aca="false">IF(Q1623&gt;0,(O1623*V1623-P1623*U1623)/Q1623,"")</f>
        <v>5.78889284274549</v>
      </c>
      <c r="Y1623" s="5"/>
    </row>
    <row r="1624" customFormat="false" ht="12.75" hidden="false" customHeight="false" outlineLevel="0" collapsed="false">
      <c r="A1624" s="0" t="n">
        <v>34284</v>
      </c>
      <c r="B1624" s="2" t="n">
        <v>0.530914351851852</v>
      </c>
      <c r="C1624" s="4" t="n">
        <v>799.999999995009</v>
      </c>
      <c r="D1624" s="0" t="n">
        <v>49.33121129</v>
      </c>
      <c r="E1624" s="0" t="n">
        <v>8.57740748</v>
      </c>
      <c r="F1624" s="0" t="s">
        <v>1451</v>
      </c>
      <c r="G1624" s="0" t="n">
        <v>222.028</v>
      </c>
      <c r="H1624" s="0" t="n">
        <v>0.94</v>
      </c>
      <c r="I1624" s="0" t="s">
        <v>27</v>
      </c>
      <c r="J1624" s="0" t="n">
        <v>6.18</v>
      </c>
      <c r="K1624" s="5" t="n">
        <v>163.099999999995</v>
      </c>
      <c r="L1624" s="5" t="n">
        <f aca="false">L1623+SQRT((M1624-M1623)^2+(N1624-N1623)^2)</f>
        <v>5861.1368681458</v>
      </c>
      <c r="M1624" s="5" t="n">
        <v>918.026048900281</v>
      </c>
      <c r="N1624" s="5" t="n">
        <v>187.003845502083</v>
      </c>
      <c r="O1624" s="3" t="n">
        <f aca="false">SLOPE(M1621:M1627,$K1621:$K1627)</f>
        <v>61.388487939739</v>
      </c>
      <c r="P1624" s="3" t="n">
        <f aca="false">SLOPE(N1621:N1627,$K1621:$K1627)</f>
        <v>5.75025774711947</v>
      </c>
      <c r="Q1624" s="5" t="n">
        <f aca="false">SQRT(O1624^2+P1624^2)</f>
        <v>61.6572130061503</v>
      </c>
      <c r="R1624" s="3" t="n">
        <f aca="false">IF(P1623*P1625&lt;&gt;0,ASIN(($O1623*$P1625-$O1625*$P1623)/($Q1623*$Q1625))/(K1625-K1623),0)</f>
        <v>0.0918430688273518</v>
      </c>
      <c r="S1624" s="4" t="str">
        <f aca="false">IF(AND(Q1624&gt;10,Q1624&lt;25),Q1624/R1624,"")</f>
        <v/>
      </c>
      <c r="T1624" s="6" t="n">
        <f aca="false">R1624/Q1624*180/PI()</f>
        <v>0.0853463847094725</v>
      </c>
      <c r="U1624" s="5" t="n">
        <f aca="false">SLOPE(O1623:O1627,$K1623:$K1627)</f>
        <v>0.608991469823542</v>
      </c>
      <c r="V1624" s="5" t="n">
        <f aca="false">SLOPE(P1623:P1627,$K1623:$K1627)</f>
        <v>6.04209861511693</v>
      </c>
      <c r="W1624" s="5" t="n">
        <f aca="false">IF(Q1624&gt;0,(O1624*U1624+P1624*V1624)/Q1624,"")</f>
        <v>1.16983376890401</v>
      </c>
      <c r="X1624" s="5" t="n">
        <f aca="false">IF(Q1624&gt;0,(O1624*V1624-P1624*U1624)/Q1624,"")</f>
        <v>5.95896931006089</v>
      </c>
      <c r="Y1624" s="5"/>
    </row>
    <row r="1625" customFormat="false" ht="12.75" hidden="false" customHeight="false" outlineLevel="0" collapsed="false">
      <c r="A1625" s="0" t="n">
        <v>34285</v>
      </c>
      <c r="B1625" s="2" t="n">
        <v>0.530914351851852</v>
      </c>
      <c r="C1625" s="4" t="n">
        <v>899.999999995004</v>
      </c>
      <c r="D1625" s="0" t="n">
        <v>49.33121674</v>
      </c>
      <c r="E1625" s="0" t="n">
        <v>8.57749244</v>
      </c>
      <c r="F1625" s="0" t="s">
        <v>1452</v>
      </c>
      <c r="G1625" s="0" t="n">
        <v>222.411</v>
      </c>
      <c r="H1625" s="0" t="n">
        <v>0.94</v>
      </c>
      <c r="I1625" s="0" t="s">
        <v>27</v>
      </c>
      <c r="J1625" s="0" t="n">
        <v>6.2</v>
      </c>
      <c r="K1625" s="5" t="n">
        <v>163.199999999995</v>
      </c>
      <c r="L1625" s="5" t="n">
        <f aca="false">L1624+SQRT((M1625-M1624)^2+(N1625-N1624)^2)</f>
        <v>5867.32209951058</v>
      </c>
      <c r="M1625" s="5" t="n">
        <v>924.181530306815</v>
      </c>
      <c r="N1625" s="5" t="n">
        <v>187.609762732218</v>
      </c>
      <c r="O1625" s="3" t="n">
        <f aca="false">SLOPE(M1622:M1628,$K1622:$K1628)</f>
        <v>61.4548784992184</v>
      </c>
      <c r="P1625" s="3" t="n">
        <f aca="false">SLOPE(N1622:N1628,$K1622:$K1628)</f>
        <v>6.32718942139121</v>
      </c>
      <c r="Q1625" s="5" t="n">
        <f aca="false">SQRT(O1625^2+P1625^2)</f>
        <v>61.7797330629379</v>
      </c>
      <c r="R1625" s="3" t="n">
        <f aca="false">IF(P1624*P1626&lt;&gt;0,ASIN(($O1624*$P1626-$O1626*$P1624)/($Q1624*$Q1626))/(K1626-K1624),0)</f>
        <v>0.0957291121573588</v>
      </c>
      <c r="S1625" s="4" t="str">
        <f aca="false">IF(AND(Q1625&gt;10,Q1625&lt;25),Q1625/R1625,"")</f>
        <v/>
      </c>
      <c r="T1625" s="6" t="n">
        <f aca="false">R1625/Q1625*180/PI()</f>
        <v>0.0887811233752574</v>
      </c>
      <c r="U1625" s="5" t="n">
        <f aca="false">SLOPE(O1624:O1628,$K1624:$K1628)</f>
        <v>0.497927080167677</v>
      </c>
      <c r="V1625" s="5" t="n">
        <f aca="false">SLOPE(P1624:P1628,$K1624:$K1628)</f>
        <v>6.25174756302809</v>
      </c>
      <c r="W1625" s="5" t="n">
        <f aca="false">IF(Q1625&gt;0,(O1625*U1625+P1625*V1625)/Q1625,"")</f>
        <v>1.13558339897169</v>
      </c>
      <c r="X1625" s="5" t="n">
        <f aca="false">IF(Q1625&gt;0,(O1625*V1625-P1625*U1625)/Q1625,"")</f>
        <v>6.16787883416754</v>
      </c>
      <c r="Y1625" s="5"/>
    </row>
    <row r="1626" customFormat="false" ht="12.75" hidden="false" customHeight="false" outlineLevel="0" collapsed="false">
      <c r="A1626" s="0" t="n">
        <v>34286</v>
      </c>
      <c r="B1626" s="2" t="n">
        <v>0.530925925925926</v>
      </c>
      <c r="C1626" s="4" t="n">
        <v>-5.00222085975111E-009</v>
      </c>
      <c r="D1626" s="0" t="n">
        <v>49.33122263</v>
      </c>
      <c r="E1626" s="0" t="n">
        <v>8.57757734</v>
      </c>
      <c r="F1626" s="0" t="s">
        <v>1453</v>
      </c>
      <c r="G1626" s="0" t="n">
        <v>222.905</v>
      </c>
      <c r="H1626" s="0" t="n">
        <v>0.94</v>
      </c>
      <c r="I1626" s="0" t="s">
        <v>27</v>
      </c>
      <c r="J1626" s="0" t="n">
        <v>6.21</v>
      </c>
      <c r="K1626" s="5" t="n">
        <v>163.299999999995</v>
      </c>
      <c r="L1626" s="5" t="n">
        <f aca="false">L1625+SQRT((M1626-M1625)^2+(N1626-N1625)^2)</f>
        <v>5873.50798204364</v>
      </c>
      <c r="M1626" s="5" t="n">
        <v>930.332654872248</v>
      </c>
      <c r="N1626" s="5" t="n">
        <v>188.264598049935</v>
      </c>
      <c r="O1626" s="3" t="n">
        <f aca="false">SLOPE(M1623:M1629,$K1623:$K1629)</f>
        <v>61.5052158052391</v>
      </c>
      <c r="P1626" s="3" t="n">
        <f aca="false">SLOPE(N1623:N1629,$K1623:$K1629)</f>
        <v>6.95137152207939</v>
      </c>
      <c r="Q1626" s="5" t="n">
        <f aca="false">SQRT(O1626^2+P1626^2)</f>
        <v>61.8967942407925</v>
      </c>
      <c r="R1626" s="3" t="n">
        <f aca="false">IF(P1625*P1627&lt;&gt;0,ASIN(($O1625*$P1627-$O1627*$P1625)/($Q1625*$Q1627))/(K1627-K1625),0)</f>
        <v>0.100974636089863</v>
      </c>
      <c r="S1626" s="4" t="str">
        <f aca="false">IF(AND(Q1626&gt;10,Q1626&lt;25),Q1626/R1626,"")</f>
        <v/>
      </c>
      <c r="T1626" s="6" t="n">
        <f aca="false">R1626/Q1626*180/PI()</f>
        <v>0.0934688226875197</v>
      </c>
      <c r="U1626" s="5" t="n">
        <f aca="false">SLOPE(O1625:O1629,$K1625:$K1629)</f>
        <v>0.436036643195958</v>
      </c>
      <c r="V1626" s="5" t="n">
        <f aca="false">SLOPE(P1625:P1629,$K1625:$K1629)</f>
        <v>6.40421952555567</v>
      </c>
      <c r="W1626" s="5" t="n">
        <f aca="false">IF(Q1626&gt;0,(O1626*U1626+P1626*V1626)/Q1626,"")</f>
        <v>1.15250939802046</v>
      </c>
      <c r="X1626" s="5" t="n">
        <f aca="false">IF(Q1626&gt;0,(O1626*V1626-P1626*U1626)/Q1626,"")</f>
        <v>6.31473497252201</v>
      </c>
      <c r="Y1626" s="5"/>
    </row>
    <row r="1627" customFormat="false" ht="12.75" hidden="false" customHeight="false" outlineLevel="0" collapsed="false">
      <c r="A1627" s="0" t="n">
        <v>34287</v>
      </c>
      <c r="B1627" s="2" t="n">
        <v>0.530925925925926</v>
      </c>
      <c r="C1627" s="4" t="n">
        <v>99.9999999949921</v>
      </c>
      <c r="D1627" s="0" t="n">
        <v>49.33122909</v>
      </c>
      <c r="E1627" s="0" t="n">
        <v>8.57766212</v>
      </c>
      <c r="F1627" s="0" t="s">
        <v>1435</v>
      </c>
      <c r="G1627" s="0" t="n">
        <v>223.482</v>
      </c>
      <c r="H1627" s="0" t="n">
        <v>0.94</v>
      </c>
      <c r="I1627" s="0" t="s">
        <v>27</v>
      </c>
      <c r="J1627" s="0" t="n">
        <v>6.2</v>
      </c>
      <c r="K1627" s="5" t="n">
        <v>163.399999999995</v>
      </c>
      <c r="L1627" s="5" t="n">
        <f aca="false">L1626+SQRT((M1627-M1626)^2+(N1627-N1626)^2)</f>
        <v>5879.69224582543</v>
      </c>
      <c r="M1627" s="5" t="n">
        <v>936.475072798243</v>
      </c>
      <c r="N1627" s="5" t="n">
        <v>188.982804527967</v>
      </c>
      <c r="O1627" s="3" t="n">
        <f aca="false">SLOPE(M1624:M1630,$K1624:$K1630)</f>
        <v>61.5552886979744</v>
      </c>
      <c r="P1627" s="3" t="n">
        <f aca="false">SLOPE(N1624:N1630,$K1624:$K1630)</f>
        <v>7.59659792942554</v>
      </c>
      <c r="Q1627" s="5" t="n">
        <f aca="false">SQRT(O1627^2+P1627^2)</f>
        <v>62.0222691199889</v>
      </c>
      <c r="R1627" s="3" t="n">
        <f aca="false">IF(P1626*P1628&lt;&gt;0,ASIN(($O1626*$P1628-$O1628*$P1626)/($Q1626*$Q1628))/(K1628-K1626),0)</f>
        <v>0.102417793765556</v>
      </c>
      <c r="S1627" s="4" t="str">
        <f aca="false">IF(AND(Q1627&gt;10,Q1627&lt;25),Q1627/R1627,"")</f>
        <v/>
      </c>
      <c r="T1627" s="6" t="n">
        <f aca="false">R1627/Q1627*180/PI()</f>
        <v>0.0946129094125067</v>
      </c>
      <c r="U1627" s="5" t="n">
        <f aca="false">SLOPE(O1626:O1630,$K1626:$K1630)</f>
        <v>0.401078779554483</v>
      </c>
      <c r="V1627" s="5" t="n">
        <f aca="false">SLOPE(P1626:P1630,$K1626:$K1630)</f>
        <v>6.42883739443499</v>
      </c>
      <c r="W1627" s="5" t="n">
        <f aca="false">IF(Q1627&gt;0,(O1627*U1627+P1627*V1627)/Q1627,"")</f>
        <v>1.18547441021614</v>
      </c>
      <c r="X1627" s="5" t="n">
        <f aca="false">IF(Q1627&gt;0,(O1627*V1627-P1627*U1627)/Q1627,"")</f>
        <v>6.33130830509913</v>
      </c>
      <c r="Y1627" s="5"/>
    </row>
    <row r="1628" customFormat="false" ht="12.75" hidden="false" customHeight="false" outlineLevel="0" collapsed="false">
      <c r="A1628" s="0" t="n">
        <v>34288</v>
      </c>
      <c r="B1628" s="2" t="n">
        <v>0.530925925925926</v>
      </c>
      <c r="C1628" s="4" t="n">
        <v>199.999999994986</v>
      </c>
      <c r="D1628" s="0" t="n">
        <v>49.33123616</v>
      </c>
      <c r="E1628" s="0" t="n">
        <v>8.57774701</v>
      </c>
      <c r="F1628" s="0" t="s">
        <v>1454</v>
      </c>
      <c r="G1628" s="0" t="n">
        <v>224.177</v>
      </c>
      <c r="H1628" s="0" t="n">
        <v>0.94</v>
      </c>
      <c r="I1628" s="0" t="s">
        <v>27</v>
      </c>
      <c r="J1628" s="0" t="n">
        <v>6.22</v>
      </c>
      <c r="K1628" s="5" t="n">
        <v>163.499999999995</v>
      </c>
      <c r="L1628" s="5" t="n">
        <f aca="false">L1627+SQRT((M1628-M1627)^2+(N1628-N1627)^2)</f>
        <v>5885.89264424089</v>
      </c>
      <c r="M1628" s="5" t="n">
        <v>942.625447227784</v>
      </c>
      <c r="N1628" s="5" t="n">
        <v>189.768829264825</v>
      </c>
      <c r="O1628" s="3" t="n">
        <f aca="false">SLOPE(M1625:M1631,$K1625:$K1631)</f>
        <v>61.5872463804448</v>
      </c>
      <c r="P1628" s="3" t="n">
        <f aca="false">SLOPE(N1625:N1631,$K1625:$K1631)</f>
        <v>8.24142727461617</v>
      </c>
      <c r="Q1628" s="5" t="n">
        <f aca="false">SQRT(O1628^2+P1628^2)</f>
        <v>62.1362216444515</v>
      </c>
      <c r="R1628" s="3" t="n">
        <f aca="false">IF(P1627*P1629&lt;&gt;0,ASIN(($O1627*$P1629-$O1629*$P1627)/($Q1627*$Q1629))/(K1629-K1627),0)</f>
        <v>0.101871415974086</v>
      </c>
      <c r="S1628" s="4" t="str">
        <f aca="false">IF(AND(Q1628&gt;10,Q1628&lt;25),Q1628/R1628,"")</f>
        <v/>
      </c>
      <c r="T1628" s="6" t="n">
        <f aca="false">R1628/Q1628*180/PI()</f>
        <v>0.0939355827223514</v>
      </c>
      <c r="U1628" s="5" t="n">
        <f aca="false">SLOPE(O1627:O1631,$K1627:$K1631)</f>
        <v>0.311024426750539</v>
      </c>
      <c r="V1628" s="5" t="n">
        <f aca="false">SLOPE(P1627:P1631,$K1627:$K1631)</f>
        <v>6.34068954201578</v>
      </c>
      <c r="W1628" s="5" t="n">
        <f aca="false">IF(Q1628&gt;0,(O1628*U1628+P1628*V1628)/Q1628,"")</f>
        <v>1.14927280484943</v>
      </c>
      <c r="X1628" s="5" t="n">
        <f aca="false">IF(Q1628&gt;0,(O1628*V1628-P1628*U1628)/Q1628,"")</f>
        <v>6.24341669939604</v>
      </c>
      <c r="Y1628" s="5"/>
    </row>
    <row r="1629" customFormat="false" ht="12.75" hidden="false" customHeight="false" outlineLevel="0" collapsed="false">
      <c r="A1629" s="0" t="n">
        <v>34289</v>
      </c>
      <c r="B1629" s="2" t="n">
        <v>0.530925925925926</v>
      </c>
      <c r="C1629" s="4" t="n">
        <v>299.999999994981</v>
      </c>
      <c r="D1629" s="0" t="n">
        <v>49.33124406</v>
      </c>
      <c r="E1629" s="0" t="n">
        <v>8.57783218</v>
      </c>
      <c r="F1629" s="0" t="s">
        <v>1455</v>
      </c>
      <c r="G1629" s="0" t="n">
        <v>224.195</v>
      </c>
      <c r="H1629" s="0" t="n">
        <v>0.94</v>
      </c>
      <c r="I1629" s="0" t="s">
        <v>27</v>
      </c>
      <c r="J1629" s="0" t="n">
        <v>6.25</v>
      </c>
      <c r="K1629" s="5" t="n">
        <v>163.599999999995</v>
      </c>
      <c r="L1629" s="5" t="n">
        <f aca="false">L1628+SQRT((M1629-M1628)^2+(N1629-N1628)^2)</f>
        <v>5892.1254810464</v>
      </c>
      <c r="M1629" s="5" t="n">
        <v>948.796090644118</v>
      </c>
      <c r="N1629" s="5" t="n">
        <v>190.6471313043</v>
      </c>
      <c r="O1629" s="3" t="n">
        <f aca="false">SLOPE(M1626:M1632,$K1626:$K1632)</f>
        <v>61.6318815332135</v>
      </c>
      <c r="P1629" s="3" t="n">
        <f aca="false">SLOPE(N1626:N1632,$K1626:$K1632)</f>
        <v>8.88427130790047</v>
      </c>
      <c r="Q1629" s="5" t="n">
        <f aca="false">SQRT(O1629^2+P1629^2)</f>
        <v>62.2689256210227</v>
      </c>
      <c r="R1629" s="3" t="n">
        <f aca="false">IF(P1628*P1630&lt;&gt;0,ASIN(($O1628*$P1630-$O1630*$P1628)/($Q1628*$Q1630))/(K1630-K1628),0)</f>
        <v>0.100856909295536</v>
      </c>
      <c r="S1629" s="4" t="str">
        <f aca="false">IF(AND(Q1629&gt;10,Q1629&lt;25),Q1629/R1629,"")</f>
        <v/>
      </c>
      <c r="T1629" s="6" t="n">
        <f aca="false">R1629/Q1629*180/PI()</f>
        <v>0.0928019100977875</v>
      </c>
      <c r="U1629" s="5" t="n">
        <f aca="false">SLOPE(O1628:O1632,$K1628:$K1632)</f>
        <v>0.168205071287008</v>
      </c>
      <c r="V1629" s="5" t="n">
        <f aca="false">SLOPE(P1628:P1632,$K1628:$K1632)</f>
        <v>6.12865821834998</v>
      </c>
      <c r="W1629" s="5" t="n">
        <f aca="false">IF(Q1629&gt;0,(O1629*U1629+P1629*V1629)/Q1629,"")</f>
        <v>1.04089570754019</v>
      </c>
      <c r="X1629" s="5" t="n">
        <f aca="false">IF(Q1629&gt;0,(O1629*V1629-P1629*U1629)/Q1629,"")</f>
        <v>6.04195999898873</v>
      </c>
      <c r="Y1629" s="5"/>
    </row>
    <row r="1630" customFormat="false" ht="12.75" hidden="false" customHeight="false" outlineLevel="0" collapsed="false">
      <c r="A1630" s="0" t="n">
        <v>34290</v>
      </c>
      <c r="B1630" s="2" t="n">
        <v>0.530925925925926</v>
      </c>
      <c r="C1630" s="4" t="n">
        <v>399.999999994975</v>
      </c>
      <c r="D1630" s="0" t="n">
        <v>49.33125234</v>
      </c>
      <c r="E1630" s="0" t="n">
        <v>8.5779174</v>
      </c>
      <c r="F1630" s="0" t="s">
        <v>1456</v>
      </c>
      <c r="G1630" s="0" t="n">
        <v>224.997</v>
      </c>
      <c r="H1630" s="0" t="n">
        <v>0.93</v>
      </c>
      <c r="I1630" s="0" t="s">
        <v>27</v>
      </c>
      <c r="J1630" s="0" t="n">
        <v>6.26</v>
      </c>
      <c r="K1630" s="5" t="n">
        <v>163.699999999995</v>
      </c>
      <c r="L1630" s="5" t="n">
        <f aca="false">L1629+SQRT((M1630-M1629)^2+(N1630-N1629)^2)</f>
        <v>5898.36798512012</v>
      </c>
      <c r="M1630" s="5" t="n">
        <v>954.970347341673</v>
      </c>
      <c r="N1630" s="5" t="n">
        <v>191.567680783195</v>
      </c>
      <c r="O1630" s="3" t="n">
        <f aca="false">SLOPE(M1627:M1633,$K1627:$K1633)</f>
        <v>61.6674587773967</v>
      </c>
      <c r="P1630" s="3" t="n">
        <f aca="false">SLOPE(N1627:N1633,$K1627:$K1633)</f>
        <v>9.52195353005924</v>
      </c>
      <c r="Q1630" s="5" t="n">
        <f aca="false">SQRT(O1630^2+P1630^2)</f>
        <v>62.3982617633739</v>
      </c>
      <c r="R1630" s="3" t="n">
        <f aca="false">IF(P1629*P1631&lt;&gt;0,ASIN(($O1629*$P1631-$O1631*$P1629)/($Q1629*$Q1631))/(K1631-K1629),0)</f>
        <v>0.097944406888124</v>
      </c>
      <c r="S1630" s="4" t="str">
        <f aca="false">IF(AND(Q1630&gt;10,Q1630&lt;25),Q1630/R1630,"")</f>
        <v/>
      </c>
      <c r="T1630" s="6" t="n">
        <f aca="false">R1630/Q1630*180/PI()</f>
        <v>0.0899352158699964</v>
      </c>
      <c r="U1630" s="5" t="n">
        <f aca="false">SLOPE(O1629:O1633,$K1629:$K1633)</f>
        <v>0.010901291152934</v>
      </c>
      <c r="V1630" s="5" t="n">
        <f aca="false">SLOPE(P1629:P1633,$K1629:$K1633)</f>
        <v>5.88605308895757</v>
      </c>
      <c r="W1630" s="5" t="n">
        <f aca="false">IF(Q1630&gt;0,(O1630*U1630+P1630*V1630)/Q1630,"")</f>
        <v>0.908983316336579</v>
      </c>
      <c r="X1630" s="5" t="n">
        <f aca="false">IF(Q1630&gt;0,(O1630*V1630-P1630*U1630)/Q1630,"")</f>
        <v>5.81545261650351</v>
      </c>
      <c r="Y1630" s="5"/>
    </row>
    <row r="1631" customFormat="false" ht="12.75" hidden="false" customHeight="false" outlineLevel="0" collapsed="false">
      <c r="A1631" s="0" t="n">
        <v>34291</v>
      </c>
      <c r="B1631" s="2" t="n">
        <v>0.530925925925926</v>
      </c>
      <c r="C1631" s="4" t="n">
        <v>499.999999994969</v>
      </c>
      <c r="D1631" s="0" t="n">
        <v>49.33126113</v>
      </c>
      <c r="E1631" s="0" t="n">
        <v>8.57800243</v>
      </c>
      <c r="F1631" s="0" t="s">
        <v>1457</v>
      </c>
      <c r="G1631" s="0" t="n">
        <v>225.576</v>
      </c>
      <c r="H1631" s="0" t="n">
        <v>1.08</v>
      </c>
      <c r="I1631" s="0" t="s">
        <v>82</v>
      </c>
      <c r="J1631" s="0" t="n">
        <v>6.26</v>
      </c>
      <c r="K1631" s="5" t="n">
        <v>163.799999999995</v>
      </c>
      <c r="L1631" s="5" t="n">
        <f aca="false">L1630+SQRT((M1631-M1630)^2+(N1631-N1630)^2)</f>
        <v>5904.60549382541</v>
      </c>
      <c r="M1631" s="5" t="n">
        <v>961.130826000318</v>
      </c>
      <c r="N1631" s="5" t="n">
        <v>192.544930774241</v>
      </c>
      <c r="O1631" s="3" t="n">
        <f aca="false">SLOPE(M1628:M1634,$K1628:$K1634)</f>
        <v>61.6706947128737</v>
      </c>
      <c r="P1631" s="3" t="n">
        <f aca="false">SLOPE(N1628:N1634,$K1628:$K1634)</f>
        <v>10.1266795727117</v>
      </c>
      <c r="Q1631" s="5" t="n">
        <f aca="false">SQRT(O1631^2+P1631^2)</f>
        <v>62.4965937114723</v>
      </c>
      <c r="R1631" s="3" t="n">
        <f aca="false">IF(P1630*P1632&lt;&gt;0,ASIN(($O1630*$P1632-$O1632*$P1630)/($Q1630*$Q1632))/(K1632-K1630),0)</f>
        <v>0.0920087970250427</v>
      </c>
      <c r="S1631" s="4" t="str">
        <f aca="false">IF(AND(Q1631&gt;10,Q1631&lt;25),Q1631/R1631,"")</f>
        <v/>
      </c>
      <c r="T1631" s="6" t="n">
        <f aca="false">R1631/Q1631*180/PI()</f>
        <v>0.0843520492004523</v>
      </c>
      <c r="U1631" s="5" t="n">
        <f aca="false">SLOPE(O1630:O1634,$K1630:$K1634)</f>
        <v>-0.0379834213171172</v>
      </c>
      <c r="V1631" s="5" t="n">
        <f aca="false">SLOPE(P1630:P1634,$K1630:$K1634)</f>
        <v>5.65615395559601</v>
      </c>
      <c r="W1631" s="5" t="n">
        <f aca="false">IF(Q1631&gt;0,(O1631*U1631+P1631*V1631)/Q1631,"")</f>
        <v>0.879017422864182</v>
      </c>
      <c r="X1631" s="5" t="n">
        <f aca="false">IF(Q1631&gt;0,(O1631*V1631-P1631*U1631)/Q1631,"")</f>
        <v>5.58756196207259</v>
      </c>
      <c r="Y1631" s="5"/>
    </row>
    <row r="1632" customFormat="false" ht="12.75" hidden="false" customHeight="false" outlineLevel="0" collapsed="false">
      <c r="A1632" s="0" t="n">
        <v>34292</v>
      </c>
      <c r="B1632" s="2" t="n">
        <v>0.530925925925926</v>
      </c>
      <c r="C1632" s="4" t="n">
        <v>599.999999994964</v>
      </c>
      <c r="D1632" s="0" t="n">
        <v>49.33127046</v>
      </c>
      <c r="E1632" s="0" t="n">
        <v>8.57808763</v>
      </c>
      <c r="F1632" s="0" t="s">
        <v>1458</v>
      </c>
      <c r="G1632" s="0" t="n">
        <v>226.101</v>
      </c>
      <c r="H1632" s="0" t="n">
        <v>1.08</v>
      </c>
      <c r="I1632" s="0" t="s">
        <v>82</v>
      </c>
      <c r="J1632" s="0" t="n">
        <v>6.28</v>
      </c>
      <c r="K1632" s="5" t="n">
        <v>163.899999999995</v>
      </c>
      <c r="L1632" s="5" t="n">
        <f aca="false">L1631+SQRT((M1632-M1631)^2+(N1632-N1631)^2)</f>
        <v>5910.86482360925</v>
      </c>
      <c r="M1632" s="5" t="n">
        <v>967.303608797231</v>
      </c>
      <c r="N1632" s="5" t="n">
        <v>193.582216600335</v>
      </c>
      <c r="O1632" s="3" t="n">
        <f aca="false">SLOPE(M1629:M1635,$K1629:$K1635)</f>
        <v>61.6519423262582</v>
      </c>
      <c r="P1632" s="3" t="n">
        <f aca="false">SLOPE(N1629:N1635,$K1629:$K1635)</f>
        <v>10.6845522513854</v>
      </c>
      <c r="Q1632" s="5" t="n">
        <f aca="false">SQRT(O1632^2+P1632^2)</f>
        <v>62.5709329434431</v>
      </c>
      <c r="R1632" s="3" t="n">
        <f aca="false">IF(P1631*P1633&lt;&gt;0,ASIN(($O1631*$P1633-$O1633*$P1631)/($Q1631*$Q1633))/(K1633-K1631),0)</f>
        <v>0.0884686662844689</v>
      </c>
      <c r="S1632" s="4" t="str">
        <f aca="false">IF(AND(Q1632&gt;10,Q1632&lt;25),Q1632/R1632,"")</f>
        <v/>
      </c>
      <c r="T1632" s="6" t="n">
        <f aca="false">R1632/Q1632*180/PI()</f>
        <v>0.0810101585321266</v>
      </c>
      <c r="U1632" s="5" t="n">
        <f aca="false">SLOPE(O1631:O1635,$K1631:$K1635)</f>
        <v>0.0259421704231585</v>
      </c>
      <c r="V1632" s="5" t="n">
        <f aca="false">SLOPE(P1631:P1635,$K1631:$K1635)</f>
        <v>5.48144649796889</v>
      </c>
      <c r="W1632" s="5" t="n">
        <f aca="false">IF(Q1632&gt;0,(O1632*U1632+P1632*V1632)/Q1632,"")</f>
        <v>0.961567678235703</v>
      </c>
      <c r="X1632" s="5" t="n">
        <f aca="false">IF(Q1632&gt;0,(O1632*V1632-P1632*U1632)/Q1632,"")</f>
        <v>5.39650964109897</v>
      </c>
      <c r="Y1632" s="5"/>
    </row>
    <row r="1633" customFormat="false" ht="12.75" hidden="false" customHeight="false" outlineLevel="0" collapsed="false">
      <c r="A1633" s="0" t="n">
        <v>34293</v>
      </c>
      <c r="B1633" s="2" t="n">
        <v>0.530925925925926</v>
      </c>
      <c r="C1633" s="4" t="n">
        <v>699.999999994958</v>
      </c>
      <c r="D1633" s="0" t="n">
        <v>49.33128047</v>
      </c>
      <c r="E1633" s="0" t="n">
        <v>8.57817271</v>
      </c>
      <c r="F1633" s="0" t="s">
        <v>1432</v>
      </c>
      <c r="G1633" s="0" t="n">
        <v>226.099</v>
      </c>
      <c r="H1633" s="0" t="n">
        <v>1.08</v>
      </c>
      <c r="I1633" s="0" t="s">
        <v>82</v>
      </c>
      <c r="J1633" s="0" t="n">
        <v>6.28</v>
      </c>
      <c r="K1633" s="5" t="n">
        <v>163.999999999995</v>
      </c>
      <c r="L1633" s="5" t="n">
        <f aca="false">L1632+SQRT((M1633-M1632)^2+(N1633-N1632)^2)</f>
        <v>5917.12855321461</v>
      </c>
      <c r="M1633" s="5" t="n">
        <v>973.467681492112</v>
      </c>
      <c r="N1633" s="5" t="n">
        <v>194.695103109034</v>
      </c>
      <c r="O1633" s="3" t="n">
        <f aca="false">SLOPE(M1630:M1636,$K1630:$K1636)</f>
        <v>61.6450904043593</v>
      </c>
      <c r="P1633" s="3" t="n">
        <f aca="false">SLOPE(N1630:N1636,$K1630:$K1636)</f>
        <v>11.245998491716</v>
      </c>
      <c r="Q1633" s="5" t="n">
        <f aca="false">SQRT(O1633^2+P1633^2)</f>
        <v>62.6625059588053</v>
      </c>
      <c r="R1633" s="3" t="n">
        <f aca="false">IF(P1632*P1634&lt;&gt;0,ASIN(($O1632*$P1634-$O1634*$P1632)/($Q1632*$Q1634))/(K1634-K1632),0)</f>
        <v>0.086657162680436</v>
      </c>
      <c r="S1633" s="4" t="str">
        <f aca="false">IF(AND(Q1633&gt;10,Q1633&lt;25),Q1633/R1633,"")</f>
        <v/>
      </c>
      <c r="T1633" s="6" t="n">
        <f aca="false">R1633/Q1633*180/PI()</f>
        <v>0.079235415344411</v>
      </c>
      <c r="U1633" s="5" t="n">
        <f aca="false">SLOPE(O1632:O1636,$K1632:$K1636)</f>
        <v>0.153509227929769</v>
      </c>
      <c r="V1633" s="5" t="n">
        <f aca="false">SLOPE(P1632:P1636,$K1632:$K1636)</f>
        <v>5.38376914704526</v>
      </c>
      <c r="W1633" s="5" t="n">
        <f aca="false">IF(Q1633&gt;0,(O1633*U1633+P1633*V1633)/Q1633,"")</f>
        <v>1.11723827302848</v>
      </c>
      <c r="X1633" s="5" t="n">
        <f aca="false">IF(Q1633&gt;0,(O1633*V1633-P1633*U1633)/Q1633,"")</f>
        <v>5.26880574257738</v>
      </c>
      <c r="Y1633" s="5"/>
    </row>
    <row r="1634" customFormat="false" ht="12.75" hidden="false" customHeight="false" outlineLevel="0" collapsed="false">
      <c r="A1634" s="0" t="n">
        <v>34294</v>
      </c>
      <c r="B1634" s="2" t="n">
        <v>0.530925925925926</v>
      </c>
      <c r="C1634" s="4" t="n">
        <v>799.999999994952</v>
      </c>
      <c r="D1634" s="0" t="n">
        <v>49.33129086</v>
      </c>
      <c r="E1634" s="0" t="n">
        <v>8.57825771</v>
      </c>
      <c r="F1634" s="0" t="s">
        <v>1459</v>
      </c>
      <c r="G1634" s="0" t="n">
        <v>227.318</v>
      </c>
      <c r="H1634" s="0" t="n">
        <v>1.08</v>
      </c>
      <c r="I1634" s="0" t="s">
        <v>82</v>
      </c>
      <c r="J1634" s="0" t="n">
        <v>6.29</v>
      </c>
      <c r="K1634" s="5" t="n">
        <v>164.099999999995</v>
      </c>
      <c r="L1634" s="5" t="n">
        <f aca="false">L1633+SQRT((M1634-M1633)^2+(N1634-N1633)^2)</f>
        <v>5923.3942199551</v>
      </c>
      <c r="M1634" s="5" t="n">
        <v>979.625947909281</v>
      </c>
      <c r="N1634" s="5" t="n">
        <v>195.850237057152</v>
      </c>
      <c r="O1634" s="3" t="n">
        <f aca="false">SLOPE(M1631:M1637,$K1631:$K1637)</f>
        <v>61.6612692209954</v>
      </c>
      <c r="P1634" s="3" t="n">
        <f aca="false">SLOPE(N1631:N1637,$K1631:$K1637)</f>
        <v>11.7903710483549</v>
      </c>
      <c r="Q1634" s="5" t="n">
        <f aca="false">SQRT(O1634^2+P1634^2)</f>
        <v>62.7783798086727</v>
      </c>
      <c r="R1634" s="3" t="n">
        <f aca="false">IF(P1633*P1635&lt;&gt;0,ASIN(($O1633*$P1635-$O1635*$P1633)/($Q1633*$Q1635))/(K1635-K1633),0)</f>
        <v>0.0830818443888758</v>
      </c>
      <c r="S1634" s="4" t="str">
        <f aca="false">IF(AND(Q1634&gt;10,Q1634&lt;25),Q1634/R1634,"")</f>
        <v/>
      </c>
      <c r="T1634" s="6" t="n">
        <f aca="false">R1634/Q1634*180/PI()</f>
        <v>0.0758260893663208</v>
      </c>
      <c r="U1634" s="5" t="n">
        <f aca="false">SLOPE(O1633:O1637,$K1633:$K1637)</f>
        <v>0.267859390028925</v>
      </c>
      <c r="V1634" s="5" t="n">
        <f aca="false">SLOPE(P1633:P1637,$K1633:$K1637)</f>
        <v>5.39647514448686</v>
      </c>
      <c r="W1634" s="5" t="n">
        <f aca="false">IF(Q1634&gt;0,(O1634*U1634+P1634*V1634)/Q1634,"")</f>
        <v>1.27660182554757</v>
      </c>
      <c r="X1634" s="5" t="n">
        <f aca="false">IF(Q1634&gt;0,(O1634*V1634-P1634*U1634)/Q1634,"")</f>
        <v>5.25014099019253</v>
      </c>
      <c r="Y1634" s="5"/>
    </row>
    <row r="1635" customFormat="false" ht="12.75" hidden="false" customHeight="false" outlineLevel="0" collapsed="false">
      <c r="A1635" s="0" t="n">
        <v>34295</v>
      </c>
      <c r="B1635" s="2" t="n">
        <v>0.530925925925926</v>
      </c>
      <c r="C1635" s="4" t="n">
        <v>899.999999994947</v>
      </c>
      <c r="D1635" s="0" t="n">
        <v>49.33130163</v>
      </c>
      <c r="E1635" s="0" t="n">
        <v>8.57834277</v>
      </c>
      <c r="F1635" s="0" t="s">
        <v>1460</v>
      </c>
      <c r="G1635" s="0" t="n">
        <v>227.53</v>
      </c>
      <c r="H1635" s="0" t="n">
        <v>0.94</v>
      </c>
      <c r="I1635" s="0" t="s">
        <v>27</v>
      </c>
      <c r="J1635" s="0" t="n">
        <v>6.3</v>
      </c>
      <c r="K1635" s="5" t="n">
        <v>164.199999999995</v>
      </c>
      <c r="L1635" s="5" t="n">
        <f aca="false">L1634+SQRT((M1635-M1634)^2+(N1635-N1634)^2)</f>
        <v>5929.67207009708</v>
      </c>
      <c r="M1635" s="5" t="n">
        <v>985.788551272952</v>
      </c>
      <c r="N1635" s="5" t="n">
        <v>197.04761844469</v>
      </c>
      <c r="O1635" s="3" t="n">
        <f aca="false">SLOPE(M1632:M1638,$K1632:$K1638)</f>
        <v>61.6790023507167</v>
      </c>
      <c r="P1635" s="3" t="n">
        <f aca="false">SLOPE(N1632:N1638,$K1632:$K1638)</f>
        <v>12.3144934232112</v>
      </c>
      <c r="Q1635" s="5" t="n">
        <f aca="false">SQRT(O1635^2+P1635^2)</f>
        <v>62.8963121275805</v>
      </c>
      <c r="R1635" s="3" t="n">
        <f aca="false">IF(P1634*P1636&lt;&gt;0,ASIN(($O1634*$P1636-$O1636*$P1634)/($Q1634*$Q1636))/(K1636-K1634),0)</f>
        <v>0.0811998906958546</v>
      </c>
      <c r="S1635" s="4" t="str">
        <f aca="false">IF(AND(Q1635&gt;10,Q1635&lt;25),Q1635/R1635,"")</f>
        <v/>
      </c>
      <c r="T1635" s="6" t="n">
        <f aca="false">R1635/Q1635*180/PI()</f>
        <v>0.0739695361527557</v>
      </c>
      <c r="U1635" s="5" t="n">
        <f aca="false">SLOPE(O1634:O1638,$K1634:$K1638)</f>
        <v>0.327326407055932</v>
      </c>
      <c r="V1635" s="5" t="n">
        <f aca="false">SLOPE(P1634:P1638,$K1634:$K1638)</f>
        <v>5.55331479580383</v>
      </c>
      <c r="W1635" s="5" t="n">
        <f aca="false">IF(Q1635&gt;0,(O1635*U1635+P1635*V1635)/Q1635,"")</f>
        <v>1.40827692060122</v>
      </c>
      <c r="X1635" s="5" t="n">
        <f aca="false">IF(Q1635&gt;0,(O1635*V1635-P1635*U1635)/Q1635,"")</f>
        <v>5.38174729181442</v>
      </c>
      <c r="Y1635" s="5"/>
    </row>
    <row r="1636" customFormat="false" ht="12.75" hidden="false" customHeight="false" outlineLevel="0" collapsed="false">
      <c r="A1636" s="0" t="n">
        <v>34296</v>
      </c>
      <c r="B1636" s="2" t="n">
        <v>0.5309375</v>
      </c>
      <c r="C1636" s="4" t="n">
        <v>-5.05906427861191E-009</v>
      </c>
      <c r="D1636" s="0" t="n">
        <v>49.33131295</v>
      </c>
      <c r="E1636" s="0" t="n">
        <v>8.57842795</v>
      </c>
      <c r="F1636" s="0" t="s">
        <v>1416</v>
      </c>
      <c r="G1636" s="0" t="n">
        <v>228.64</v>
      </c>
      <c r="H1636" s="0" t="n">
        <v>0.93</v>
      </c>
      <c r="I1636" s="0" t="s">
        <v>27</v>
      </c>
      <c r="J1636" s="0" t="n">
        <v>6.32</v>
      </c>
      <c r="K1636" s="5" t="n">
        <v>164.299999999995</v>
      </c>
      <c r="L1636" s="5" t="n">
        <f aca="false">L1635+SQRT((M1636-M1635)^2+(N1636-N1635)^2)</f>
        <v>5935.97037464162</v>
      </c>
      <c r="M1636" s="5" t="n">
        <v>991.959835166632</v>
      </c>
      <c r="N1636" s="5" t="n">
        <v>198.306147442891</v>
      </c>
      <c r="O1636" s="3" t="n">
        <f aca="false">SLOPE(M1633:M1639,$K1633:$K1639)</f>
        <v>61.7117409670444</v>
      </c>
      <c r="P1636" s="3" t="n">
        <f aca="false">SLOPE(N1633:N1639,$K1633:$K1639)</f>
        <v>12.8421893591602</v>
      </c>
      <c r="Q1636" s="5" t="n">
        <f aca="false">SQRT(O1636^2+P1636^2)</f>
        <v>63.033806808094</v>
      </c>
      <c r="R1636" s="3" t="n">
        <f aca="false">IF(P1635*P1637&lt;&gt;0,ASIN(($O1635*$P1637-$O1637*$P1635)/($Q1635*$Q1637))/(K1637-K1635),0)</f>
        <v>0.0844910554736977</v>
      </c>
      <c r="S1636" s="4" t="str">
        <f aca="false">IF(AND(Q1636&gt;10,Q1636&lt;25),Q1636/R1636,"")</f>
        <v/>
      </c>
      <c r="T1636" s="6" t="n">
        <f aca="false">R1636/Q1636*180/PI()</f>
        <v>0.0767997544553659</v>
      </c>
      <c r="U1636" s="5" t="n">
        <f aca="false">SLOPE(O1635:O1639,$K1635:$K1639)</f>
        <v>0.308119849510884</v>
      </c>
      <c r="V1636" s="5" t="n">
        <f aca="false">SLOPE(P1635:P1639,$K1635:$K1639)</f>
        <v>5.76852261953521</v>
      </c>
      <c r="W1636" s="5" t="n">
        <f aca="false">IF(Q1636&gt;0,(O1636*U1636+P1636*V1636)/Q1636,"")</f>
        <v>1.47690702587451</v>
      </c>
      <c r="X1636" s="5" t="n">
        <f aca="false">IF(Q1636&gt;0,(O1636*V1636-P1636*U1636)/Q1636,"")</f>
        <v>5.58475932253794</v>
      </c>
      <c r="Y1636" s="5"/>
    </row>
    <row r="1637" customFormat="false" ht="12.75" hidden="false" customHeight="false" outlineLevel="0" collapsed="false">
      <c r="A1637" s="0" t="n">
        <v>34297</v>
      </c>
      <c r="B1637" s="2" t="n">
        <v>0.5309375</v>
      </c>
      <c r="C1637" s="4" t="n">
        <v>99.9999999949353</v>
      </c>
      <c r="D1637" s="0" t="n">
        <v>49.33132473</v>
      </c>
      <c r="E1637" s="0" t="n">
        <v>8.57851321</v>
      </c>
      <c r="F1637" s="0" t="s">
        <v>1001</v>
      </c>
      <c r="G1637" s="0" t="n">
        <v>228.659</v>
      </c>
      <c r="H1637" s="0" t="n">
        <v>0.93</v>
      </c>
      <c r="I1637" s="0" t="s">
        <v>27</v>
      </c>
      <c r="J1637" s="0" t="n">
        <v>6.33</v>
      </c>
      <c r="K1637" s="5" t="n">
        <v>164.399999999995</v>
      </c>
      <c r="L1637" s="5" t="n">
        <f aca="false">L1636+SQRT((M1637-M1636)^2+(N1637-N1636)^2)</f>
        <v>5942.28475548452</v>
      </c>
      <c r="M1637" s="5" t="n">
        <v>998.13690310003</v>
      </c>
      <c r="N1637" s="5" t="n">
        <v>199.615818079116</v>
      </c>
      <c r="O1637" s="3" t="n">
        <f aca="false">SLOPE(M1634:M1640,$K1634:$K1640)</f>
        <v>61.7537842263492</v>
      </c>
      <c r="P1637" s="3" t="n">
        <f aca="false">SLOPE(N1634:N1640,$K1634:$K1640)</f>
        <v>13.4183269085566</v>
      </c>
      <c r="Q1637" s="5" t="n">
        <f aca="false">SQRT(O1637^2+P1637^2)</f>
        <v>63.1947890517833</v>
      </c>
      <c r="R1637" s="3" t="n">
        <f aca="false">IF(P1636*P1638&lt;&gt;0,ASIN(($O1636*$P1638-$O1638*$P1636)/($Q1636*$Q1638))/(K1638-K1636),0)</f>
        <v>0.0894089625271531</v>
      </c>
      <c r="S1637" s="4" t="str">
        <f aca="false">IF(AND(Q1637&gt;10,Q1637&lt;25),Q1637/R1637,"")</f>
        <v/>
      </c>
      <c r="T1637" s="6" t="n">
        <f aca="false">R1637/Q1637*180/PI()</f>
        <v>0.0810629528211811</v>
      </c>
      <c r="U1637" s="5" t="n">
        <f aca="false">SLOPE(O1636:O1640,$K1636:$K1640)</f>
        <v>0.176368473188087</v>
      </c>
      <c r="V1637" s="5" t="n">
        <f aca="false">SLOPE(P1636:P1640,$K1636:$K1640)</f>
        <v>5.89915615052938</v>
      </c>
      <c r="W1637" s="5" t="n">
        <f aca="false">IF(Q1637&gt;0,(O1637*U1637+P1637*V1637)/Q1637,"")</f>
        <v>1.42493119608685</v>
      </c>
      <c r="X1637" s="5" t="n">
        <f aca="false">IF(Q1637&gt;0,(O1637*V1637-P1637*U1637)/Q1637,"")</f>
        <v>5.72719130229485</v>
      </c>
      <c r="Y1637" s="5"/>
    </row>
    <row r="1638" customFormat="false" ht="12.75" hidden="false" customHeight="false" outlineLevel="0" collapsed="false">
      <c r="A1638" s="0" t="n">
        <v>34298</v>
      </c>
      <c r="B1638" s="2" t="n">
        <v>0.5309375</v>
      </c>
      <c r="C1638" s="4" t="n">
        <v>199.99999999493</v>
      </c>
      <c r="D1638" s="0" t="n">
        <v>49.33133697</v>
      </c>
      <c r="E1638" s="0" t="n">
        <v>8.57859846</v>
      </c>
      <c r="F1638" s="0" t="s">
        <v>1461</v>
      </c>
      <c r="G1638" s="0" t="n">
        <v>229.339</v>
      </c>
      <c r="H1638" s="0" t="n">
        <v>0.94</v>
      </c>
      <c r="I1638" s="0" t="s">
        <v>27</v>
      </c>
      <c r="J1638" s="0" t="n">
        <v>6.34</v>
      </c>
      <c r="K1638" s="5" t="n">
        <v>164.499999999995</v>
      </c>
      <c r="L1638" s="5" t="n">
        <f aca="false">L1637+SQRT((M1638-M1637)^2+(N1638-N1637)^2)</f>
        <v>5948.60922190411</v>
      </c>
      <c r="M1638" s="5" t="n">
        <v>1004.31323416683</v>
      </c>
      <c r="N1638" s="5" t="n">
        <v>200.976630353364</v>
      </c>
      <c r="O1638" s="3" t="n">
        <f aca="false">SLOPE(M1635:M1641,$K1635:$K1641)</f>
        <v>61.7875414867071</v>
      </c>
      <c r="P1638" s="3" t="n">
        <f aca="false">SLOPE(N1635:N1641,$K1635:$K1641)</f>
        <v>14.015111703584</v>
      </c>
      <c r="Q1638" s="5" t="n">
        <f aca="false">SQRT(O1638^2+P1638^2)</f>
        <v>63.3571119846501</v>
      </c>
      <c r="R1638" s="3" t="n">
        <f aca="false">IF(P1637*P1639&lt;&gt;0,ASIN(($O1637*$P1639-$O1639*$P1637)/($Q1637*$Q1639))/(K1639-K1637),0)</f>
        <v>0.0911836379441077</v>
      </c>
      <c r="S1638" s="4" t="str">
        <f aca="false">IF(AND(Q1638&gt;10,Q1638&lt;25),Q1638/R1638,"")</f>
        <v/>
      </c>
      <c r="T1638" s="6" t="n">
        <f aca="false">R1638/Q1638*180/PI()</f>
        <v>0.0824601603701899</v>
      </c>
      <c r="U1638" s="5" t="n">
        <f aca="false">SLOPE(O1637:O1641,$K1637:$K1641)</f>
        <v>-0.0316964765949681</v>
      </c>
      <c r="V1638" s="5" t="n">
        <f aca="false">SLOPE(P1637:P1641,$K1637:$K1641)</f>
        <v>5.91662689411973</v>
      </c>
      <c r="W1638" s="5" t="n">
        <f aca="false">IF(Q1638&gt;0,(O1638*U1638+P1638*V1638)/Q1638,"")</f>
        <v>1.27789504494048</v>
      </c>
      <c r="X1638" s="5" t="n">
        <f aca="false">IF(Q1638&gt;0,(O1638*V1638-P1638*U1638)/Q1638,"")</f>
        <v>5.77706350362934</v>
      </c>
      <c r="Y1638" s="5"/>
    </row>
    <row r="1639" customFormat="false" ht="12.75" hidden="false" customHeight="false" outlineLevel="0" collapsed="false">
      <c r="A1639" s="0" t="n">
        <v>34299</v>
      </c>
      <c r="B1639" s="2" t="n">
        <v>0.5309375</v>
      </c>
      <c r="C1639" s="4" t="n">
        <v>299.999999994924</v>
      </c>
      <c r="D1639" s="0" t="n">
        <v>49.33134984</v>
      </c>
      <c r="E1639" s="0" t="n">
        <v>8.57868373</v>
      </c>
      <c r="F1639" s="0" t="s">
        <v>1462</v>
      </c>
      <c r="G1639" s="0" t="n">
        <v>229.599</v>
      </c>
      <c r="H1639" s="0" t="n">
        <v>0.94</v>
      </c>
      <c r="I1639" s="0" t="s">
        <v>27</v>
      </c>
      <c r="J1639" s="0" t="n">
        <v>6.36</v>
      </c>
      <c r="K1639" s="5" t="n">
        <v>164.599999999995</v>
      </c>
      <c r="L1639" s="5" t="n">
        <f aca="false">L1638+SQRT((M1639-M1638)^2+(N1639-N1638)^2)</f>
        <v>5954.95052404558</v>
      </c>
      <c r="M1639" s="5" t="n">
        <v>1010.49099828062</v>
      </c>
      <c r="N1639" s="5" t="n">
        <v>202.4074844353</v>
      </c>
      <c r="O1639" s="3" t="n">
        <f aca="false">SLOPE(M1636:M1642,$K1636:$K1642)</f>
        <v>61.7951620156408</v>
      </c>
      <c r="P1639" s="3" t="n">
        <f aca="false">SLOPE(N1636:N1642,$K1636:$K1642)</f>
        <v>14.6122935607668</v>
      </c>
      <c r="Q1639" s="5" t="n">
        <f aca="false">SQRT(O1639^2+P1639^2)</f>
        <v>63.4993005602843</v>
      </c>
      <c r="R1639" s="3" t="n">
        <f aca="false">IF(P1638*P1640&lt;&gt;0,ASIN(($O1638*$P1640-$O1640*$P1638)/($Q1638*$Q1640))/(K1640-K1638),0)</f>
        <v>0.0905643529142165</v>
      </c>
      <c r="S1639" s="4" t="str">
        <f aca="false">IF(AND(Q1639&gt;10,Q1639&lt;25),Q1639/R1639,"")</f>
        <v/>
      </c>
      <c r="T1639" s="6" t="n">
        <f aca="false">R1639/Q1639*180/PI()</f>
        <v>0.081716729956603</v>
      </c>
      <c r="U1639" s="5" t="n">
        <f aca="false">SLOPE(O1638:O1642,$K1638:$K1642)</f>
        <v>-0.19808268875806</v>
      </c>
      <c r="V1639" s="5" t="n">
        <f aca="false">SLOPE(P1638:P1642,$K1638:$K1642)</f>
        <v>5.8336408491584</v>
      </c>
      <c r="W1639" s="5" t="n">
        <f aca="false">IF(Q1639&gt;0,(O1639*U1639+P1639*V1639)/Q1639,"")</f>
        <v>1.14965551002218</v>
      </c>
      <c r="X1639" s="5" t="n">
        <f aca="false">IF(Q1639&gt;0,(O1639*V1639-P1639*U1639)/Q1639,"")</f>
        <v>5.72266498380176</v>
      </c>
      <c r="Y1639" s="5"/>
    </row>
    <row r="1640" customFormat="false" ht="12.75" hidden="false" customHeight="false" outlineLevel="0" collapsed="false">
      <c r="A1640" s="0" t="n">
        <v>34300</v>
      </c>
      <c r="B1640" s="2" t="n">
        <v>0.5309375</v>
      </c>
      <c r="C1640" s="4" t="n">
        <v>399.999999994918</v>
      </c>
      <c r="D1640" s="0" t="n">
        <v>49.33136336</v>
      </c>
      <c r="E1640" s="0" t="n">
        <v>8.57876911</v>
      </c>
      <c r="F1640" s="0" t="s">
        <v>1463</v>
      </c>
      <c r="G1640" s="0" t="n">
        <v>230.224</v>
      </c>
      <c r="H1640" s="0" t="n">
        <v>0.94</v>
      </c>
      <c r="I1640" s="0" t="s">
        <v>27</v>
      </c>
      <c r="J1640" s="0" t="n">
        <v>6.39</v>
      </c>
      <c r="K1640" s="5" t="n">
        <v>164.699999999995</v>
      </c>
      <c r="L1640" s="5" t="n">
        <f aca="false">L1639+SQRT((M1640-M1639)^2+(N1640-N1639)^2)</f>
        <v>5961.3162499081</v>
      </c>
      <c r="M1640" s="5" t="n">
        <v>1016.67671551536</v>
      </c>
      <c r="N1640" s="5" t="n">
        <v>203.910603874574</v>
      </c>
      <c r="O1640" s="3" t="n">
        <f aca="false">SLOPE(M1637:M1643,$K1637:$K1643)</f>
        <v>61.7792363089927</v>
      </c>
      <c r="P1640" s="3" t="n">
        <f aca="false">SLOPE(N1637:N1643,$K1637:$K1643)</f>
        <v>15.1947841083197</v>
      </c>
      <c r="Q1640" s="5" t="n">
        <f aca="false">SQRT(O1640^2+P1640^2)</f>
        <v>63.6204016257427</v>
      </c>
      <c r="R1640" s="3" t="n">
        <f aca="false">IF(P1639*P1641&lt;&gt;0,ASIN(($O1639*$P1641-$O1641*$P1639)/($Q1639*$Q1641))/(K1641-K1639),0)</f>
        <v>0.0906398514503987</v>
      </c>
      <c r="S1640" s="4" t="str">
        <f aca="false">IF(AND(Q1640&gt;10,Q1640&lt;25),Q1640/R1640,"")</f>
        <v/>
      </c>
      <c r="T1640" s="6" t="n">
        <f aca="false">R1640/Q1640*180/PI()</f>
        <v>0.0816291757218211</v>
      </c>
      <c r="U1640" s="5" t="n">
        <f aca="false">SLOPE(O1639:O1643,$K1639:$K1643)</f>
        <v>-0.310634442786817</v>
      </c>
      <c r="V1640" s="5" t="n">
        <f aca="false">SLOPE(P1639:P1643,$K1639:$K1643)</f>
        <v>5.6851395098792</v>
      </c>
      <c r="W1640" s="5" t="n">
        <f aca="false">IF(Q1640&gt;0,(O1640*U1640+P1640*V1640)/Q1640,"")</f>
        <v>1.05616605860069</v>
      </c>
      <c r="X1640" s="5" t="n">
        <f aca="false">IF(Q1640&gt;0,(O1640*V1640-P1640*U1640)/Q1640,"")</f>
        <v>5.59480279013433</v>
      </c>
      <c r="Y1640" s="5"/>
    </row>
    <row r="1641" customFormat="false" ht="12.75" hidden="false" customHeight="false" outlineLevel="0" collapsed="false">
      <c r="A1641" s="0" t="n">
        <v>34301</v>
      </c>
      <c r="B1641" s="2" t="n">
        <v>0.5309375</v>
      </c>
      <c r="C1641" s="4" t="n">
        <v>499.999999994913</v>
      </c>
      <c r="D1641" s="0" t="n">
        <v>49.33137731</v>
      </c>
      <c r="E1641" s="0" t="n">
        <v>8.57885447</v>
      </c>
      <c r="F1641" s="0" t="s">
        <v>1351</v>
      </c>
      <c r="G1641" s="0" t="n">
        <v>230.779</v>
      </c>
      <c r="H1641" s="0" t="n">
        <v>0.94</v>
      </c>
      <c r="I1641" s="0" t="s">
        <v>27</v>
      </c>
      <c r="J1641" s="0" t="n">
        <v>6.4</v>
      </c>
      <c r="K1641" s="5" t="n">
        <v>164.799999999995</v>
      </c>
      <c r="L1641" s="5" t="n">
        <f aca="false">L1640+SQRT((M1641-M1640)^2+(N1641-N1640)^2)</f>
        <v>5967.69201583405</v>
      </c>
      <c r="M1641" s="5" t="n">
        <v>1022.86097136786</v>
      </c>
      <c r="N1641" s="5" t="n">
        <v>205.461529628185</v>
      </c>
      <c r="O1641" s="3" t="n">
        <f aca="false">SLOPE(M1638:M1644,$K1638:$K1644)</f>
        <v>61.7420885769089</v>
      </c>
      <c r="P1641" s="3" t="n">
        <f aca="false">SLOPE(N1638:N1644,$K1638:$K1644)</f>
        <v>15.7868041532485</v>
      </c>
      <c r="Q1641" s="5" t="n">
        <f aca="false">SQRT(O1641^2+P1641^2)</f>
        <v>63.7283978082918</v>
      </c>
      <c r="R1641" s="3" t="n">
        <f aca="false">IF(P1640*P1642&lt;&gt;0,ASIN(($O1640*$P1642-$O1642*$P1640)/($Q1640*$Q1642))/(K1642-K1640),0)</f>
        <v>0.0886559346726318</v>
      </c>
      <c r="S1641" s="4" t="str">
        <f aca="false">IF(AND(Q1641&gt;10,Q1641&lt;25),Q1641/R1641,"")</f>
        <v/>
      </c>
      <c r="T1641" s="6" t="n">
        <f aca="false">R1641/Q1641*180/PI()</f>
        <v>0.0797071801618151</v>
      </c>
      <c r="U1641" s="5" t="n">
        <f aca="false">SLOPE(O1640:O1644,$K1640:$K1644)</f>
        <v>-0.378679313630528</v>
      </c>
      <c r="V1641" s="5" t="n">
        <f aca="false">SLOPE(P1640:P1644,$K1640:$K1644)</f>
        <v>5.53782935904143</v>
      </c>
      <c r="W1641" s="5" t="n">
        <f aca="false">IF(Q1641&gt;0,(O1641*U1641+P1641*V1641)/Q1641,"")</f>
        <v>1.0049550593369</v>
      </c>
      <c r="X1641" s="5" t="n">
        <f aca="false">IF(Q1641&gt;0,(O1641*V1641-P1641*U1641)/Q1641,"")</f>
        <v>5.4590308078583</v>
      </c>
      <c r="Y1641" s="5"/>
    </row>
    <row r="1642" customFormat="false" ht="12.75" hidden="false" customHeight="false" outlineLevel="0" collapsed="false">
      <c r="A1642" s="0" t="n">
        <v>34302</v>
      </c>
      <c r="B1642" s="2" t="n">
        <v>0.5309375</v>
      </c>
      <c r="C1642" s="4" t="n">
        <v>599.999999994907</v>
      </c>
      <c r="D1642" s="0" t="n">
        <v>49.33139177</v>
      </c>
      <c r="E1642" s="0" t="n">
        <v>8.57893964</v>
      </c>
      <c r="F1642" s="0" t="s">
        <v>1464</v>
      </c>
      <c r="G1642" s="0" t="n">
        <v>230.818</v>
      </c>
      <c r="H1642" s="0" t="n">
        <v>0.94</v>
      </c>
      <c r="I1642" s="0" t="s">
        <v>27</v>
      </c>
      <c r="J1642" s="0" t="n">
        <v>6.4</v>
      </c>
      <c r="K1642" s="5" t="n">
        <v>164.899999999995</v>
      </c>
      <c r="L1642" s="5" t="n">
        <f aca="false">L1641+SQRT((M1642-M1641)^2+(N1642-N1641)^2)</f>
        <v>5974.06847510249</v>
      </c>
      <c r="M1642" s="5" t="n">
        <v>1029.0314470865</v>
      </c>
      <c r="N1642" s="5" t="n">
        <v>207.069155893157</v>
      </c>
      <c r="O1642" s="3" t="n">
        <f aca="false">SLOPE(M1639:M1645,$K1639:$K1645)</f>
        <v>61.715036861694</v>
      </c>
      <c r="P1642" s="3" t="n">
        <f aca="false">SLOPE(N1639:N1645,$K1639:$K1645)</f>
        <v>16.3446768319222</v>
      </c>
      <c r="Q1642" s="5" t="n">
        <f aca="false">SQRT(O1642^2+P1642^2)</f>
        <v>63.8427304834326</v>
      </c>
      <c r="R1642" s="3" t="n">
        <f aca="false">IF(P1641*P1643&lt;&gt;0,ASIN(($O1641*$P1643-$O1643*$P1641)/($Q1641*$Q1643))/(K1643-K1641),0)</f>
        <v>0.0841776963685022</v>
      </c>
      <c r="S1642" s="4" t="str">
        <f aca="false">IF(AND(Q1642&gt;10,Q1642&lt;25),Q1642/R1642,"")</f>
        <v/>
      </c>
      <c r="T1642" s="6" t="n">
        <f aca="false">R1642/Q1642*180/PI()</f>
        <v>0.0755454332001116</v>
      </c>
      <c r="U1642" s="5" t="n">
        <f aca="false">SLOPE(O1641:O1645,$K1641:$K1645)</f>
        <v>-0.397569023208108</v>
      </c>
      <c r="V1642" s="5" t="n">
        <f aca="false">SLOPE(P1641:P1645,$K1641:$K1645)</f>
        <v>5.44094613383933</v>
      </c>
      <c r="W1642" s="5" t="n">
        <f aca="false">IF(Q1642&gt;0,(O1642*U1642+P1642*V1642)/Q1642,"")</f>
        <v>1.00864293878932</v>
      </c>
      <c r="X1642" s="5" t="n">
        <f aca="false">IF(Q1642&gt;0,(O1642*V1642-P1642*U1642)/Q1642,"")</f>
        <v>5.36139864042829</v>
      </c>
      <c r="Y1642" s="5"/>
    </row>
    <row r="1643" customFormat="false" ht="12.75" hidden="false" customHeight="false" outlineLevel="0" collapsed="false">
      <c r="A1643" s="0" t="n">
        <v>34303</v>
      </c>
      <c r="B1643" s="2" t="n">
        <v>0.5309375</v>
      </c>
      <c r="C1643" s="4" t="n">
        <v>699.999999994901</v>
      </c>
      <c r="D1643" s="0" t="n">
        <v>49.3314066</v>
      </c>
      <c r="E1643" s="0" t="n">
        <v>8.57902472</v>
      </c>
      <c r="F1643" s="0" t="s">
        <v>1465</v>
      </c>
      <c r="G1643" s="0" t="n">
        <v>231.541</v>
      </c>
      <c r="H1643" s="0" t="n">
        <v>0.94</v>
      </c>
      <c r="I1643" s="0" t="s">
        <v>27</v>
      </c>
      <c r="J1643" s="0" t="n">
        <v>6.4</v>
      </c>
      <c r="K1643" s="5" t="n">
        <v>164.999999999995</v>
      </c>
      <c r="L1643" s="5" t="n">
        <f aca="false">L1642+SQRT((M1643-M1642)^2+(N1643-N1642)^2)</f>
        <v>5980.44911899781</v>
      </c>
      <c r="M1643" s="5" t="n">
        <v>1035.19539067956</v>
      </c>
      <c r="N1643" s="5" t="n">
        <v>208.717917822723</v>
      </c>
      <c r="O1643" s="3" t="n">
        <f aca="false">SLOPE(M1640:M1646,$K1640:$K1646)</f>
        <v>61.6719445178967</v>
      </c>
      <c r="P1643" s="3" t="n">
        <f aca="false">SLOPE(N1640:N1646,$K1640:$K1646)</f>
        <v>16.879916953905</v>
      </c>
      <c r="Q1643" s="5" t="n">
        <f aca="false">SQRT(O1643^2+P1643^2)</f>
        <v>63.9402872764055</v>
      </c>
      <c r="R1643" s="3" t="n">
        <f aca="false">IF(P1642*P1644&lt;&gt;0,ASIN(($O1642*$P1644-$O1644*$P1642)/($Q1642*$Q1644))/(K1644-K1642),0)</f>
        <v>0.0827488346327464</v>
      </c>
      <c r="S1643" s="4" t="str">
        <f aca="false">IF(AND(Q1643&gt;10,Q1643&lt;25),Q1643/R1643,"")</f>
        <v/>
      </c>
      <c r="T1643" s="6" t="n">
        <f aca="false">R1643/Q1643*180/PI()</f>
        <v>0.0741497917203115</v>
      </c>
      <c r="U1643" s="5" t="n">
        <f aca="false">SLOPE(O1642:O1646,$K1642:$K1646)</f>
        <v>-0.391123738102665</v>
      </c>
      <c r="V1643" s="5" t="n">
        <f aca="false">SLOPE(P1642:P1646,$K1642:$K1646)</f>
        <v>5.46913756578612</v>
      </c>
      <c r="W1643" s="5" t="n">
        <f aca="false">IF(Q1643&gt;0,(O1643*U1643+P1643*V1643)/Q1643,"")</f>
        <v>1.06657679139358</v>
      </c>
      <c r="X1643" s="5" t="n">
        <f aca="false">IF(Q1643&gt;0,(O1643*V1643-P1643*U1643)/Q1643,"")</f>
        <v>5.37836940345872</v>
      </c>
      <c r="Y1643" s="5"/>
    </row>
    <row r="1644" customFormat="false" ht="12.75" hidden="false" customHeight="false" outlineLevel="0" collapsed="false">
      <c r="A1644" s="0" t="n">
        <v>34304</v>
      </c>
      <c r="B1644" s="2" t="n">
        <v>0.5309375</v>
      </c>
      <c r="C1644" s="4" t="n">
        <v>799.999999994896</v>
      </c>
      <c r="D1644" s="0" t="n">
        <v>49.33142219</v>
      </c>
      <c r="E1644" s="0" t="n">
        <v>8.57910969</v>
      </c>
      <c r="F1644" s="0" t="s">
        <v>1466</v>
      </c>
      <c r="G1644" s="0" t="n">
        <v>232.058</v>
      </c>
      <c r="H1644" s="0" t="n">
        <v>0.94</v>
      </c>
      <c r="I1644" s="0" t="s">
        <v>27</v>
      </c>
      <c r="J1644" s="0" t="n">
        <v>6.41</v>
      </c>
      <c r="K1644" s="5" t="n">
        <v>165.099999999995</v>
      </c>
      <c r="L1644" s="5" t="n">
        <f aca="false">L1643+SQRT((M1644-M1643)^2+(N1644-N1643)^2)</f>
        <v>5986.844425813</v>
      </c>
      <c r="M1644" s="5" t="n">
        <v>1041.3513447156</v>
      </c>
      <c r="N1644" s="5" t="n">
        <v>210.451174631919</v>
      </c>
      <c r="O1644" s="3" t="n">
        <f aca="false">SLOPE(M1641:M1647,$K1641:$K1647)</f>
        <v>61.6249686816835</v>
      </c>
      <c r="P1644" s="3" t="n">
        <f aca="false">SLOPE(N1641:N1647,$K1641:$K1647)</f>
        <v>17.417142387512</v>
      </c>
      <c r="Q1644" s="5" t="n">
        <f aca="false">SQRT(O1644^2+P1644^2)</f>
        <v>64.0390007258494</v>
      </c>
      <c r="R1644" s="3" t="n">
        <f aca="false">IF(P1643*P1645&lt;&gt;0,ASIN(($O1643*$P1645-$O1645*$P1643)/($Q1643*$Q1645))/(K1645-K1643),0)</f>
        <v>0.083743446951903</v>
      </c>
      <c r="S1644" s="4" t="str">
        <f aca="false">IF(AND(Q1644&gt;10,Q1644&lt;25),Q1644/R1644,"")</f>
        <v/>
      </c>
      <c r="T1644" s="6" t="n">
        <f aca="false">R1644/Q1644*180/PI()</f>
        <v>0.0749253738789987</v>
      </c>
      <c r="U1644" s="5" t="n">
        <f aca="false">SLOPE(O1643:O1647,$K1643:$K1647)</f>
        <v>-0.268254580143641</v>
      </c>
      <c r="V1644" s="5" t="n">
        <f aca="false">SLOPE(P1643:P1647,$K1643:$K1647)</f>
        <v>5.58587391315433</v>
      </c>
      <c r="W1644" s="5" t="n">
        <f aca="false">IF(Q1644&gt;0,(O1644*U1644+P1644*V1644)/Q1644,"")</f>
        <v>1.26108746683534</v>
      </c>
      <c r="X1644" s="5" t="n">
        <f aca="false">IF(Q1644&gt;0,(O1644*V1644-P1644*U1644)/Q1644,"")</f>
        <v>5.44826635677964</v>
      </c>
      <c r="Y1644" s="5"/>
    </row>
    <row r="1645" customFormat="false" ht="12.75" hidden="false" customHeight="false" outlineLevel="0" collapsed="false">
      <c r="A1645" s="0" t="n">
        <v>34305</v>
      </c>
      <c r="B1645" s="2" t="n">
        <v>0.5309375</v>
      </c>
      <c r="C1645" s="4" t="n">
        <v>899.99999999489</v>
      </c>
      <c r="D1645" s="0" t="n">
        <v>49.33143807</v>
      </c>
      <c r="E1645" s="0" t="n">
        <v>8.57919498</v>
      </c>
      <c r="F1645" s="0" t="s">
        <v>1467</v>
      </c>
      <c r="G1645" s="0" t="n">
        <v>232.722</v>
      </c>
      <c r="H1645" s="0" t="n">
        <v>0.94</v>
      </c>
      <c r="I1645" s="0" t="s">
        <v>27</v>
      </c>
      <c r="J1645" s="0" t="n">
        <v>6.45</v>
      </c>
      <c r="K1645" s="5" t="n">
        <v>165.199999999995</v>
      </c>
      <c r="L1645" s="5" t="n">
        <f aca="false">L1644+SQRT((M1645-M1644)^2+(N1645-N1644)^2)</f>
        <v>5993.27082574222</v>
      </c>
      <c r="M1645" s="5" t="n">
        <v>1047.53047344747</v>
      </c>
      <c r="N1645" s="5" t="n">
        <v>212.216672908684</v>
      </c>
      <c r="O1645" s="3" t="n">
        <f aca="false">SLOPE(M1642:M1648,$K1642:$K1648)</f>
        <v>61.5883381553101</v>
      </c>
      <c r="P1645" s="3" t="n">
        <f aca="false">SLOPE(N1642:N1648,$K1642:$K1648)</f>
        <v>17.9710444423731</v>
      </c>
      <c r="Q1645" s="5" t="n">
        <f aca="false">SQRT(O1645^2+P1645^2)</f>
        <v>64.1566975076069</v>
      </c>
      <c r="R1645" s="3" t="n">
        <f aca="false">IF(P1644*P1646&lt;&gt;0,ASIN(($O1644*$P1646-$O1646*$P1644)/($Q1644*$Q1646))/(K1646-K1644),0)</f>
        <v>0.0849131914275382</v>
      </c>
      <c r="S1645" s="4" t="str">
        <f aca="false">IF(AND(Q1645&gt;10,Q1645&lt;25),Q1645/R1645,"")</f>
        <v/>
      </c>
      <c r="T1645" s="6" t="n">
        <f aca="false">R1645/Q1645*180/PI()</f>
        <v>0.0758325737263444</v>
      </c>
      <c r="U1645" s="5" t="n">
        <f aca="false">SLOPE(O1644:O1648,$K1644:$K1648)</f>
        <v>-0.0680244494369088</v>
      </c>
      <c r="V1645" s="5" t="n">
        <f aca="false">SLOPE(P1644:P1648,$K1644:$K1648)</f>
        <v>5.7399341259971</v>
      </c>
      <c r="W1645" s="5" t="n">
        <f aca="false">IF(Q1645&gt;0,(O1645*U1645+P1645*V1645)/Q1645,"")</f>
        <v>1.54252170582977</v>
      </c>
      <c r="X1645" s="5" t="n">
        <f aca="false">IF(Q1645&gt;0,(O1645*V1645-P1645*U1645)/Q1645,"")</f>
        <v>5.52920409132737</v>
      </c>
      <c r="Y1645" s="5"/>
    </row>
    <row r="1646" customFormat="false" ht="12.75" hidden="false" customHeight="false" outlineLevel="0" collapsed="false">
      <c r="A1646" s="0" t="n">
        <v>34306</v>
      </c>
      <c r="B1646" s="2" t="n">
        <v>0.530949074074074</v>
      </c>
      <c r="C1646" s="4" t="n">
        <v>-5.11590769747272E-009</v>
      </c>
      <c r="D1646" s="0" t="n">
        <v>49.33145442</v>
      </c>
      <c r="E1646" s="0" t="n">
        <v>8.57927992</v>
      </c>
      <c r="F1646" s="0" t="s">
        <v>1468</v>
      </c>
      <c r="G1646" s="0" t="n">
        <v>233.085</v>
      </c>
      <c r="H1646" s="0" t="n">
        <v>0.94</v>
      </c>
      <c r="I1646" s="0" t="s">
        <v>27</v>
      </c>
      <c r="J1646" s="0" t="n">
        <v>6.44</v>
      </c>
      <c r="K1646" s="5" t="n">
        <v>165.299999999995</v>
      </c>
      <c r="L1646" s="5" t="n">
        <f aca="false">L1645+SQRT((M1646-M1645)^2+(N1646-N1645)^2)</f>
        <v>5999.68743999614</v>
      </c>
      <c r="M1646" s="5" t="n">
        <v>1053.68422980262</v>
      </c>
      <c r="N1646" s="5" t="n">
        <v>214.034424598298</v>
      </c>
      <c r="O1646" s="3" t="n">
        <f aca="false">SLOPE(M1643:M1649,$K1643:$K1649)</f>
        <v>61.561278173936</v>
      </c>
      <c r="P1646" s="3" t="n">
        <f aca="false">SLOPE(N1643:N1649,$K1643:$K1649)</f>
        <v>18.533681870581</v>
      </c>
      <c r="Q1646" s="5" t="n">
        <f aca="false">SQRT(O1646^2+P1646^2)</f>
        <v>64.2906551070109</v>
      </c>
      <c r="R1646" s="3" t="n">
        <f aca="false">IF(P1645*P1647&lt;&gt;0,ASIN(($O1645*$P1647-$O1647*$P1645)/($Q1645*$Q1647))/(K1647-K1645),0)</f>
        <v>0.0855491853767405</v>
      </c>
      <c r="S1646" s="4" t="str">
        <f aca="false">IF(AND(Q1646&gt;10,Q1646&lt;25),Q1646/R1646,"")</f>
        <v/>
      </c>
      <c r="T1646" s="6" t="n">
        <f aca="false">R1646/Q1646*180/PI()</f>
        <v>0.0762413643897526</v>
      </c>
      <c r="U1646" s="5" t="n">
        <f aca="false">SLOPE(O1645:O1649,$K1645:$K1649)</f>
        <v>0.17439384415152</v>
      </c>
      <c r="V1646" s="5" t="n">
        <f aca="false">SLOPE(P1645:P1649,$K1645:$K1649)</f>
        <v>5.83840560094997</v>
      </c>
      <c r="W1646" s="5" t="n">
        <f aca="false">IF(Q1646&gt;0,(O1646*U1646+P1646*V1646)/Q1646,"")</f>
        <v>1.85008318538798</v>
      </c>
      <c r="X1646" s="5" t="n">
        <f aca="false">IF(Q1646&gt;0,(O1646*V1646-P1646*U1646)/Q1646,"")</f>
        <v>5.54026943218708</v>
      </c>
      <c r="Y1646" s="5"/>
    </row>
    <row r="1647" customFormat="false" ht="12.75" hidden="false" customHeight="false" outlineLevel="0" collapsed="false">
      <c r="A1647" s="0" t="n">
        <v>34307</v>
      </c>
      <c r="B1647" s="2" t="n">
        <v>0.530949074074074</v>
      </c>
      <c r="C1647" s="4" t="n">
        <v>99.9999999948784</v>
      </c>
      <c r="D1647" s="0" t="n">
        <v>49.33147127</v>
      </c>
      <c r="E1647" s="0" t="n">
        <v>8.57936476</v>
      </c>
      <c r="F1647" s="0" t="s">
        <v>1349</v>
      </c>
      <c r="G1647" s="0" t="n">
        <v>233.173</v>
      </c>
      <c r="H1647" s="0" t="n">
        <v>0.94</v>
      </c>
      <c r="I1647" s="0" t="s">
        <v>27</v>
      </c>
      <c r="J1647" s="0" t="n">
        <v>6.44</v>
      </c>
      <c r="K1647" s="5" t="n">
        <v>165.399999999995</v>
      </c>
      <c r="L1647" s="5" t="n">
        <f aca="false">L1646+SQRT((M1647-M1646)^2+(N1647-N1646)^2)</f>
        <v>6006.11307776418</v>
      </c>
      <c r="M1647" s="5" t="n">
        <v>1059.83072607072</v>
      </c>
      <c r="N1647" s="5" t="n">
        <v>215.907765024448</v>
      </c>
      <c r="O1647" s="3" t="n">
        <f aca="false">SLOPE(M1644:M1650,$K1644:$K1650)</f>
        <v>61.5696624816987</v>
      </c>
      <c r="P1647" s="3" t="n">
        <f aca="false">SLOPE(N1644:N1650,$K1644:$K1650)</f>
        <v>19.1145841689475</v>
      </c>
      <c r="Q1647" s="5" t="n">
        <f aca="false">SQRT(O1647^2+P1647^2)</f>
        <v>64.4685246152111</v>
      </c>
      <c r="R1647" s="3" t="n">
        <f aca="false">IF(P1646*P1648&lt;&gt;0,ASIN(($O1646*$P1648-$O1648*$P1646)/($Q1646*$Q1648))/(K1648-K1646),0)</f>
        <v>0.0866055003384634</v>
      </c>
      <c r="S1647" s="4" t="str">
        <f aca="false">IF(AND(Q1647&gt;10,Q1647&lt;25),Q1647/R1647,"")</f>
        <v/>
      </c>
      <c r="T1647" s="6" t="n">
        <f aca="false">R1647/Q1647*180/PI()</f>
        <v>0.0769698031966748</v>
      </c>
      <c r="U1647" s="5" t="n">
        <f aca="false">SLOPE(O1646:O1650,$K1646:$K1650)</f>
        <v>0.351111145898449</v>
      </c>
      <c r="V1647" s="5" t="n">
        <f aca="false">SLOPE(P1646:P1650,$K1646:$K1650)</f>
        <v>5.81617010500419</v>
      </c>
      <c r="W1647" s="5" t="n">
        <f aca="false">IF(Q1647&gt;0,(O1647*U1647+P1647*V1647)/Q1647,"")</f>
        <v>2.05978760258796</v>
      </c>
      <c r="X1647" s="5" t="n">
        <f aca="false">IF(Q1647&gt;0,(O1647*V1647-P1647*U1647)/Q1647,"")</f>
        <v>5.45054022637605</v>
      </c>
      <c r="Y1647" s="5"/>
    </row>
    <row r="1648" customFormat="false" ht="12.75" hidden="false" customHeight="false" outlineLevel="0" collapsed="false">
      <c r="A1648" s="0" t="n">
        <v>34308</v>
      </c>
      <c r="B1648" s="2" t="n">
        <v>0.530949074074074</v>
      </c>
      <c r="C1648" s="4" t="n">
        <v>199.999999994873</v>
      </c>
      <c r="D1648" s="0" t="n">
        <v>49.33148878</v>
      </c>
      <c r="E1648" s="0" t="n">
        <v>8.57944963</v>
      </c>
      <c r="F1648" s="0" t="s">
        <v>1469</v>
      </c>
      <c r="G1648" s="0" t="n">
        <v>234.034</v>
      </c>
      <c r="H1648" s="0" t="n">
        <v>0.93</v>
      </c>
      <c r="I1648" s="0" t="s">
        <v>27</v>
      </c>
      <c r="J1648" s="0" t="n">
        <v>6.47</v>
      </c>
      <c r="K1648" s="5" t="n">
        <v>165.499999999995</v>
      </c>
      <c r="L1648" s="5" t="n">
        <f aca="false">L1647+SQRT((M1648-M1647)^2+(N1648-N1647)^2)</f>
        <v>6012.56254460443</v>
      </c>
      <c r="M1648" s="5" t="n">
        <v>1065.97937740835</v>
      </c>
      <c r="N1648" s="5" t="n">
        <v>217.854482582762</v>
      </c>
      <c r="O1648" s="3" t="n">
        <f aca="false">SLOPE(M1645:M1651,$K1645:$K1651)</f>
        <v>61.6002942937708</v>
      </c>
      <c r="P1648" s="3" t="n">
        <f aca="false">SLOPE(N1645:N1651,$K1645:$K1651)</f>
        <v>19.7153395872232</v>
      </c>
      <c r="Q1648" s="5" t="n">
        <f aca="false">SQRT(O1648^2+P1648^2)</f>
        <v>64.6783647916264</v>
      </c>
      <c r="R1648" s="3" t="n">
        <f aca="false">IF(P1647*P1649&lt;&gt;0,ASIN(($O1647*$P1649-$O1649*$P1647)/($Q1647*$Q1649))/(K1649-K1647),0)</f>
        <v>0.0851929583852895</v>
      </c>
      <c r="S1648" s="4" t="str">
        <f aca="false">IF(AND(Q1648&gt;10,Q1648&lt;25),Q1648/R1648,"")</f>
        <v/>
      </c>
      <c r="T1648" s="6" t="n">
        <f aca="false">R1648/Q1648*180/PI()</f>
        <v>0.0754687749981998</v>
      </c>
      <c r="U1648" s="5" t="n">
        <f aca="false">SLOPE(O1647:O1651,$K1647:$K1651)</f>
        <v>0.283604083382636</v>
      </c>
      <c r="V1648" s="5" t="n">
        <f aca="false">SLOPE(P1647:P1651,$K1647:$K1651)</f>
        <v>5.57634441295759</v>
      </c>
      <c r="W1648" s="5" t="n">
        <f aca="false">IF(Q1648&gt;0,(O1648*U1648+P1648*V1648)/Q1648,"")</f>
        <v>1.96989548462663</v>
      </c>
      <c r="X1648" s="5" t="n">
        <f aca="false">IF(Q1648&gt;0,(O1648*V1648-P1648*U1648)/Q1648,"")</f>
        <v>5.22451529499936</v>
      </c>
      <c r="Y1648" s="5"/>
    </row>
    <row r="1649" customFormat="false" ht="12.75" hidden="false" customHeight="false" outlineLevel="0" collapsed="false">
      <c r="A1649" s="0" t="n">
        <v>34309</v>
      </c>
      <c r="B1649" s="2" t="n">
        <v>0.530949074074074</v>
      </c>
      <c r="C1649" s="4" t="n">
        <v>299.999999994867</v>
      </c>
      <c r="D1649" s="0" t="n">
        <v>49.33150673</v>
      </c>
      <c r="E1649" s="0" t="n">
        <v>8.57953458</v>
      </c>
      <c r="F1649" s="0" t="s">
        <v>1470</v>
      </c>
      <c r="G1649" s="0" t="n">
        <v>234.513</v>
      </c>
      <c r="H1649" s="0" t="n">
        <v>0.94</v>
      </c>
      <c r="I1649" s="0" t="s">
        <v>27</v>
      </c>
      <c r="J1649" s="0" t="n">
        <v>6.49</v>
      </c>
      <c r="K1649" s="5" t="n">
        <v>165.599999999995</v>
      </c>
      <c r="L1649" s="5" t="n">
        <f aca="false">L1648+SQRT((M1649-M1648)^2+(N1649-N1648)^2)</f>
        <v>6019.03244523178</v>
      </c>
      <c r="M1649" s="5" t="n">
        <v>1072.13381097232</v>
      </c>
      <c r="N1649" s="5" t="n">
        <v>219.850118229448</v>
      </c>
      <c r="O1649" s="3" t="n">
        <f aca="false">SLOPE(M1646:M1652,$K1646:$K1652)</f>
        <v>61.6560270174685</v>
      </c>
      <c r="P1649" s="3" t="n">
        <f aca="false">SLOPE(N1646:N1652,$K1646:$K1652)</f>
        <v>20.2994183845268</v>
      </c>
      <c r="Q1649" s="5" t="n">
        <f aca="false">SQRT(O1649^2+P1649^2)</f>
        <v>64.9117250913028</v>
      </c>
      <c r="R1649" s="3" t="n">
        <f aca="false">IF(P1648*P1650&lt;&gt;0,ASIN(($O1648*$P1650-$O1650*$P1648)/($Q1648*$Q1650))/(K1650-K1648),0)</f>
        <v>0.0807438111591093</v>
      </c>
      <c r="S1649" s="4" t="str">
        <f aca="false">IF(AND(Q1649&gt;10,Q1649&lt;25),Q1649/R1649,"")</f>
        <v/>
      </c>
      <c r="T1649" s="6" t="n">
        <f aca="false">R1649/Q1649*180/PI()</f>
        <v>0.0712703228070292</v>
      </c>
      <c r="U1649" s="5" t="n">
        <f aca="false">SLOPE(O1648:O1652,$K1648:$K1652)</f>
        <v>-0.0260743073070999</v>
      </c>
      <c r="V1649" s="5" t="n">
        <f aca="false">SLOPE(P1648:P1652,$K1648:$K1652)</f>
        <v>5.20628225150783</v>
      </c>
      <c r="W1649" s="5" t="n">
        <f aca="false">IF(Q1649&gt;0,(O1649*U1649+P1649*V1649)/Q1649,"")</f>
        <v>1.60335999866148</v>
      </c>
      <c r="X1649" s="5" t="n">
        <f aca="false">IF(Q1649&gt;0,(O1649*V1649-P1649*U1649)/Q1649,"")</f>
        <v>4.95331116189557</v>
      </c>
      <c r="Y1649" s="5"/>
    </row>
    <row r="1650" customFormat="false" ht="12.75" hidden="false" customHeight="false" outlineLevel="0" collapsed="false">
      <c r="A1650" s="0" t="n">
        <v>34310</v>
      </c>
      <c r="B1650" s="2" t="n">
        <v>0.530949074074074</v>
      </c>
      <c r="C1650" s="4" t="n">
        <v>399.999999994861</v>
      </c>
      <c r="D1650" s="0" t="n">
        <v>49.33152543</v>
      </c>
      <c r="E1650" s="0" t="n">
        <v>8.57961991</v>
      </c>
      <c r="F1650" s="0" t="s">
        <v>1471</v>
      </c>
      <c r="G1650" s="0" t="n">
        <v>235.576</v>
      </c>
      <c r="H1650" s="0" t="n">
        <v>0.94</v>
      </c>
      <c r="I1650" s="0" t="s">
        <v>27</v>
      </c>
      <c r="J1650" s="0" t="n">
        <v>6.54</v>
      </c>
      <c r="K1650" s="5" t="n">
        <v>165.699999999995</v>
      </c>
      <c r="L1650" s="5" t="n">
        <f aca="false">L1649+SQRT((M1650-M1649)^2+(N1650-N1649)^2)</f>
        <v>6025.55461947551</v>
      </c>
      <c r="M1650" s="5" t="n">
        <v>1078.31575548004</v>
      </c>
      <c r="N1650" s="5" t="n">
        <v>221.929136980938</v>
      </c>
      <c r="O1650" s="3" t="n">
        <f aca="false">SLOPE(M1647:M1653,$K1647:$K1653)</f>
        <v>61.6936514790003</v>
      </c>
      <c r="P1650" s="3" t="n">
        <f aca="false">SLOPE(N1647:N1653,$K1647:$K1653)</f>
        <v>20.8493498152933</v>
      </c>
      <c r="Q1650" s="5" t="n">
        <f aca="false">SQRT(O1650^2+P1650^2)</f>
        <v>65.1214405594104</v>
      </c>
      <c r="R1650" s="3" t="n">
        <f aca="false">IF(P1649*P1651&lt;&gt;0,ASIN(($O1649*$P1651-$O1651*$P1649)/($Q1649*$Q1651))/(K1651-K1649),0)</f>
        <v>0.075220684002148</v>
      </c>
      <c r="S1650" s="4" t="str">
        <f aca="false">IF(AND(Q1650&gt;10,Q1650&lt;25),Q1650/R1650,"")</f>
        <v/>
      </c>
      <c r="T1650" s="6" t="n">
        <f aca="false">R1650/Q1650*180/PI()</f>
        <v>0.0661813941520297</v>
      </c>
      <c r="U1650" s="5" t="n">
        <f aca="false">SLOPE(O1649:O1653,$K1649:$K1653)</f>
        <v>-0.464873549795596</v>
      </c>
      <c r="V1650" s="5" t="n">
        <f aca="false">SLOPE(P1649:P1653,$K1649:$K1653)</f>
        <v>4.84376427496356</v>
      </c>
      <c r="W1650" s="5" t="n">
        <f aca="false">IF(Q1650&gt;0,(O1650*U1650+P1650*V1650)/Q1650,"")</f>
        <v>1.11038067351523</v>
      </c>
      <c r="X1650" s="5" t="n">
        <f aca="false">IF(Q1650&gt;0,(O1650*V1650-P1650*U1650)/Q1650,"")</f>
        <v>4.73763807488464</v>
      </c>
      <c r="Y1650" s="5"/>
    </row>
    <row r="1651" customFormat="false" ht="12.75" hidden="false" customHeight="false" outlineLevel="0" collapsed="false">
      <c r="A1651" s="0" t="n">
        <v>34311</v>
      </c>
      <c r="B1651" s="2" t="n">
        <v>0.530949074074074</v>
      </c>
      <c r="C1651" s="4" t="n">
        <v>499.999999994856</v>
      </c>
      <c r="D1651" s="0" t="n">
        <v>49.33154442</v>
      </c>
      <c r="E1651" s="0" t="n">
        <v>8.5797053</v>
      </c>
      <c r="F1651" s="0" t="s">
        <v>1472</v>
      </c>
      <c r="G1651" s="0" t="n">
        <v>235.035</v>
      </c>
      <c r="H1651" s="0" t="n">
        <v>0.94</v>
      </c>
      <c r="I1651" s="0" t="s">
        <v>27</v>
      </c>
      <c r="J1651" s="0" t="n">
        <v>6.56</v>
      </c>
      <c r="K1651" s="5" t="n">
        <v>165.799999999995</v>
      </c>
      <c r="L1651" s="5" t="n">
        <f aca="false">L1650+SQRT((M1651-M1650)^2+(N1651-N1650)^2)</f>
        <v>6032.09124603909</v>
      </c>
      <c r="M1651" s="5" t="n">
        <v>1084.50203603617</v>
      </c>
      <c r="N1651" s="5" t="n">
        <v>224.040397199998</v>
      </c>
      <c r="O1651" s="3" t="n">
        <f aca="false">SLOPE(M1648:M1654,$K1648:$K1654)</f>
        <v>61.6647859307753</v>
      </c>
      <c r="P1651" s="3" t="n">
        <f aca="false">SLOPE(N1648:N1654,$K1648:$K1654)</f>
        <v>21.3357512613911</v>
      </c>
      <c r="Q1651" s="5" t="n">
        <f aca="false">SQRT(O1651^2+P1651^2)</f>
        <v>65.2515142029385</v>
      </c>
      <c r="R1651" s="3" t="n">
        <f aca="false">IF(P1650*P1652&lt;&gt;0,ASIN(($O1650*$P1652-$O1652*$P1650)/($Q1650*$Q1652))/(K1652-K1650),0)</f>
        <v>0.0716699507585918</v>
      </c>
      <c r="S1651" s="4" t="str">
        <f aca="false">IF(AND(Q1651&gt;10,Q1651&lt;25),Q1651/R1651,"")</f>
        <v/>
      </c>
      <c r="T1651" s="6" t="n">
        <f aca="false">R1651/Q1651*180/PI()</f>
        <v>0.0629316537177434</v>
      </c>
      <c r="U1651" s="5" t="n">
        <f aca="false">SLOPE(O1650:O1654,$K1650:$K1654)</f>
        <v>-0.767068758168542</v>
      </c>
      <c r="V1651" s="5" t="n">
        <f aca="false">SLOPE(P1650:P1654,$K1650:$K1654)</f>
        <v>4.59004139703386</v>
      </c>
      <c r="W1651" s="5" t="n">
        <f aca="false">IF(Q1651&gt;0,(O1651*U1651+P1651*V1651)/Q1651,"")</f>
        <v>0.775933729330584</v>
      </c>
      <c r="X1651" s="5" t="n">
        <f aca="false">IF(Q1651&gt;0,(O1651*V1651-P1651*U1651)/Q1651,"")</f>
        <v>4.58855111706625</v>
      </c>
      <c r="Y1651" s="5"/>
    </row>
    <row r="1652" customFormat="false" ht="12.75" hidden="false" customHeight="false" outlineLevel="0" collapsed="false">
      <c r="A1652" s="0" t="n">
        <v>34312</v>
      </c>
      <c r="B1652" s="2" t="n">
        <v>0.530949074074074</v>
      </c>
      <c r="C1652" s="4" t="n">
        <v>599.99999999485</v>
      </c>
      <c r="D1652" s="0" t="n">
        <v>49.33156385</v>
      </c>
      <c r="E1652" s="0" t="n">
        <v>8.57979044</v>
      </c>
      <c r="F1652" s="0" t="s">
        <v>1473</v>
      </c>
      <c r="G1652" s="0" t="n">
        <v>235.777</v>
      </c>
      <c r="H1652" s="0" t="n">
        <v>0.94</v>
      </c>
      <c r="I1652" s="0" t="s">
        <v>27</v>
      </c>
      <c r="J1652" s="0" t="n">
        <v>6.56</v>
      </c>
      <c r="K1652" s="5" t="n">
        <v>165.899999999995</v>
      </c>
      <c r="L1652" s="5" t="n">
        <f aca="false">L1651+SQRT((M1652-M1651)^2+(N1652-N1651)^2)</f>
        <v>6038.62672471535</v>
      </c>
      <c r="M1652" s="5" t="n">
        <v>1090.67018901805</v>
      </c>
      <c r="N1652" s="5" t="n">
        <v>226.20057550743</v>
      </c>
      <c r="O1652" s="3" t="n">
        <f aca="false">SLOPE(M1649:M1655,$K1649:$K1655)</f>
        <v>61.5828776834639</v>
      </c>
      <c r="P1652" s="3" t="n">
        <f aca="false">SLOPE(N1649:N1655,$K1649:$K1655)</f>
        <v>21.8003142745448</v>
      </c>
      <c r="Q1652" s="5" t="n">
        <f aca="false">SQRT(O1652^2+P1652^2)</f>
        <v>65.3276704486345</v>
      </c>
      <c r="R1652" s="3" t="n">
        <f aca="false">IF(P1651*P1653&lt;&gt;0,ASIN(($O1651*$P1653-$O1653*$P1651)/($Q1651*$Q1653))/(K1653-K1651),0)</f>
        <v>0.0704212852802805</v>
      </c>
      <c r="S1652" s="4" t="str">
        <f aca="false">IF(AND(Q1652&gt;10,Q1652&lt;25),Q1652/R1652,"")</f>
        <v/>
      </c>
      <c r="T1652" s="6" t="n">
        <f aca="false">R1652/Q1652*180/PI()</f>
        <v>0.061763145796226</v>
      </c>
      <c r="U1652" s="5" t="n">
        <f aca="false">SLOPE(O1651:O1655,$K1651:$K1655)</f>
        <v>-0.914286237625115</v>
      </c>
      <c r="V1652" s="5" t="n">
        <f aca="false">SLOPE(P1651:P1655,$K1651:$K1655)</f>
        <v>4.43717237065805</v>
      </c>
      <c r="W1652" s="5" t="n">
        <f aca="false">IF(Q1652&gt;0,(O1652*U1652+P1652*V1652)/Q1652,"")</f>
        <v>0.618839985471666</v>
      </c>
      <c r="X1652" s="5" t="n">
        <f aca="false">IF(Q1652&gt;0,(O1652*V1652-P1652*U1652)/Q1652,"")</f>
        <v>4.48792324395408</v>
      </c>
      <c r="Y1652" s="5"/>
    </row>
    <row r="1653" customFormat="false" ht="12.75" hidden="false" customHeight="false" outlineLevel="0" collapsed="false">
      <c r="A1653" s="0" t="n">
        <v>34313</v>
      </c>
      <c r="B1653" s="2" t="n">
        <v>0.530949074074074</v>
      </c>
      <c r="C1653" s="4" t="n">
        <v>699.999999994844</v>
      </c>
      <c r="D1653" s="0" t="n">
        <v>49.33158369</v>
      </c>
      <c r="E1653" s="0" t="n">
        <v>8.57987544</v>
      </c>
      <c r="F1653" s="0" t="s">
        <v>1474</v>
      </c>
      <c r="G1653" s="0" t="n">
        <v>236.266</v>
      </c>
      <c r="H1653" s="0" t="n">
        <v>0.94</v>
      </c>
      <c r="I1653" s="0" t="s">
        <v>27</v>
      </c>
      <c r="J1653" s="0" t="n">
        <v>6.56</v>
      </c>
      <c r="K1653" s="5" t="n">
        <v>165.999999999995</v>
      </c>
      <c r="L1653" s="5" t="n">
        <f aca="false">L1652+SQRT((M1653-M1652)^2+(N1653-N1652)^2)</f>
        <v>6045.16784790635</v>
      </c>
      <c r="M1653" s="5" t="n">
        <v>1096.82818469003</v>
      </c>
      <c r="N1653" s="5" t="n">
        <v>228.406336578758</v>
      </c>
      <c r="O1653" s="3" t="n">
        <f aca="false">SLOPE(M1650:M1656,$K1650:$K1656)</f>
        <v>61.4789771403389</v>
      </c>
      <c r="P1653" s="3" t="n">
        <f aca="false">SLOPE(N1650:N1656,$K1650:$K1656)</f>
        <v>22.2458182923827</v>
      </c>
      <c r="Q1653" s="5" t="n">
        <f aca="false">SQRT(O1653^2+P1653^2)</f>
        <v>65.3799744701695</v>
      </c>
      <c r="R1653" s="3" t="n">
        <f aca="false">IF(P1652*P1654&lt;&gt;0,ASIN(($O1652*$P1654-$O1654*$P1652)/($Q1652*$Q1654))/(K1654-K1652),0)</f>
        <v>0.06859879370749</v>
      </c>
      <c r="S1653" s="4" t="str">
        <f aca="false">IF(AND(Q1653&gt;10,Q1653&lt;25),Q1653/R1653,"")</f>
        <v/>
      </c>
      <c r="T1653" s="6" t="n">
        <f aca="false">R1653/Q1653*180/PI()</f>
        <v>0.0601165936661703</v>
      </c>
      <c r="U1653" s="5" t="n">
        <f aca="false">SLOPE(O1652:O1656,$K1652:$K1656)</f>
        <v>-0.904432755006079</v>
      </c>
      <c r="V1653" s="5" t="n">
        <f aca="false">SLOPE(P1652:P1656,$K1652:$K1656)</f>
        <v>4.26762672669584</v>
      </c>
      <c r="W1653" s="5" t="n">
        <f aca="false">IF(Q1653&gt;0,(O1653*U1653+P1653*V1653)/Q1653,"")</f>
        <v>0.601610024331615</v>
      </c>
      <c r="X1653" s="5" t="n">
        <f aca="false">IF(Q1653&gt;0,(O1653*V1653-P1653*U1653)/Q1653,"")</f>
        <v>4.32072932100128</v>
      </c>
      <c r="Y1653" s="5"/>
    </row>
    <row r="1654" customFormat="false" ht="12.75" hidden="false" customHeight="false" outlineLevel="0" collapsed="false">
      <c r="A1654" s="0" t="n">
        <v>34314</v>
      </c>
      <c r="B1654" s="2" t="n">
        <v>0.530949074074074</v>
      </c>
      <c r="C1654" s="4" t="n">
        <v>799.999999994839</v>
      </c>
      <c r="D1654" s="0" t="n">
        <v>49.33160378</v>
      </c>
      <c r="E1654" s="0" t="n">
        <v>8.57995997</v>
      </c>
      <c r="F1654" s="0" t="s">
        <v>438</v>
      </c>
      <c r="G1654" s="0" t="n">
        <v>236.611</v>
      </c>
      <c r="H1654" s="0" t="n">
        <v>0.94</v>
      </c>
      <c r="I1654" s="0" t="s">
        <v>27</v>
      </c>
      <c r="J1654" s="0" t="n">
        <v>6.54</v>
      </c>
      <c r="K1654" s="5" t="n">
        <v>166.099999999995</v>
      </c>
      <c r="L1654" s="5" t="n">
        <f aca="false">L1653+SQRT((M1654-M1653)^2+(N1654-N1653)^2)</f>
        <v>6051.68638457809</v>
      </c>
      <c r="M1654" s="5" t="n">
        <v>1102.95211728593</v>
      </c>
      <c r="N1654" s="5" t="n">
        <v>230.639892018354</v>
      </c>
      <c r="O1654" s="3" t="n">
        <f aca="false">SLOPE(M1651:M1657,$K1651:$K1657)</f>
        <v>61.4030214951342</v>
      </c>
      <c r="P1654" s="3" t="n">
        <f aca="false">SLOPE(N1651:N1657,$K1651:$K1657)</f>
        <v>22.6893369983143</v>
      </c>
      <c r="Q1654" s="5" t="n">
        <f aca="false">SQRT(O1654^2+P1654^2)</f>
        <v>65.4609583045878</v>
      </c>
      <c r="R1654" s="3" t="n">
        <f aca="false">IF(P1653*P1655&lt;&gt;0,ASIN(($O1653*$P1655-$O1655*$P1653)/($Q1653*$Q1655))/(K1655-K1653),0)</f>
        <v>0.0667238747811101</v>
      </c>
      <c r="S1654" s="4" t="str">
        <f aca="false">IF(AND(Q1654&gt;10,Q1654&lt;25),Q1654/R1654,"")</f>
        <v/>
      </c>
      <c r="T1654" s="6" t="n">
        <f aca="false">R1654/Q1654*180/PI()</f>
        <v>0.05840116791338</v>
      </c>
      <c r="U1654" s="5" t="n">
        <f aca="false">SLOPE(O1653:O1657,$K1653:$K1657)</f>
        <v>-0.764408913114672</v>
      </c>
      <c r="V1654" s="5" t="n">
        <f aca="false">SLOPE(P1653:P1657,$K1653:$K1657)</f>
        <v>4.029786349377</v>
      </c>
      <c r="W1654" s="5" t="n">
        <f aca="false">IF(Q1654&gt;0,(O1654*U1654+P1654*V1654)/Q1654,"")</f>
        <v>0.679735902767106</v>
      </c>
      <c r="X1654" s="5" t="n">
        <f aca="false">IF(Q1654&gt;0,(O1654*V1654-P1654*U1654)/Q1654,"")</f>
        <v>4.04492992653318</v>
      </c>
      <c r="Y1654" s="5"/>
    </row>
    <row r="1655" customFormat="false" ht="12.75" hidden="false" customHeight="false" outlineLevel="0" collapsed="false">
      <c r="A1655" s="0" t="n">
        <v>34315</v>
      </c>
      <c r="B1655" s="2" t="n">
        <v>0.530949074074074</v>
      </c>
      <c r="C1655" s="4" t="n">
        <v>899.999999994833</v>
      </c>
      <c r="D1655" s="0" t="n">
        <v>49.33162442</v>
      </c>
      <c r="E1655" s="0" t="n">
        <v>8.58004453</v>
      </c>
      <c r="F1655" s="0" t="s">
        <v>1475</v>
      </c>
      <c r="G1655" s="0" t="n">
        <v>237.583</v>
      </c>
      <c r="H1655" s="0" t="n">
        <v>1.08</v>
      </c>
      <c r="I1655" s="0" t="s">
        <v>82</v>
      </c>
      <c r="J1655" s="0" t="n">
        <v>6.56</v>
      </c>
      <c r="K1655" s="5" t="n">
        <v>166.199999999995</v>
      </c>
      <c r="L1655" s="5" t="n">
        <f aca="false">L1654+SQRT((M1655-M1654)^2+(N1655-N1654)^2)</f>
        <v>6058.22814471523</v>
      </c>
      <c r="M1655" s="5" t="n">
        <v>1109.07820605501</v>
      </c>
      <c r="N1655" s="5" t="n">
        <v>232.934595067824</v>
      </c>
      <c r="O1655" s="3" t="n">
        <f aca="false">SLOPE(M1652:M1658,$K1652:$K1658)</f>
        <v>61.2975709061275</v>
      </c>
      <c r="P1655" s="3" t="n">
        <f aca="false">SLOPE(N1652:N1658,$K1652:$K1658)</f>
        <v>23.1098260848352</v>
      </c>
      <c r="Q1655" s="5" t="n">
        <f aca="false">SQRT(O1655^2+P1655^2)</f>
        <v>65.509207449511</v>
      </c>
      <c r="R1655" s="3" t="n">
        <f aca="false">IF(P1654*P1656&lt;&gt;0,ASIN(($O1654*$P1656-$O1656*$P1654)/($Q1654*$Q1656))/(K1656-K1654),0)</f>
        <v>0.0629322531269653</v>
      </c>
      <c r="S1655" s="4" t="str">
        <f aca="false">IF(AND(Q1655&gt;10,Q1655&lt;25),Q1655/R1655,"")</f>
        <v/>
      </c>
      <c r="T1655" s="6" t="n">
        <f aca="false">R1655/Q1655*180/PI()</f>
        <v>0.0550419191409559</v>
      </c>
      <c r="U1655" s="5" t="n">
        <f aca="false">SLOPE(O1654:O1658,$K1654:$K1658)</f>
        <v>-0.59071509661222</v>
      </c>
      <c r="V1655" s="5" t="n">
        <f aca="false">SLOPE(P1654:P1658,$K1654:$K1658)</f>
        <v>3.64066519458657</v>
      </c>
      <c r="W1655" s="5" t="n">
        <f aca="false">IF(Q1655&gt;0,(O1655*U1655+P1655*V1655)/Q1655,"")</f>
        <v>0.731587830566232</v>
      </c>
      <c r="X1655" s="5" t="n">
        <f aca="false">IF(Q1655&gt;0,(O1655*V1655-P1655*U1655)/Q1655,"")</f>
        <v>3.61499192676928</v>
      </c>
      <c r="Y1655" s="5"/>
    </row>
    <row r="1656" customFormat="false" ht="12.75" hidden="false" customHeight="false" outlineLevel="0" collapsed="false">
      <c r="A1656" s="0" t="n">
        <v>34316</v>
      </c>
      <c r="B1656" s="2" t="n">
        <v>0.530960648148148</v>
      </c>
      <c r="C1656" s="4" t="n">
        <v>-5.17275111633353E-009</v>
      </c>
      <c r="D1656" s="0" t="n">
        <v>49.33164554</v>
      </c>
      <c r="E1656" s="0" t="n">
        <v>8.58012928</v>
      </c>
      <c r="F1656" s="0" t="s">
        <v>1476</v>
      </c>
      <c r="G1656" s="0" t="n">
        <v>237.419</v>
      </c>
      <c r="H1656" s="0" t="n">
        <v>1.08</v>
      </c>
      <c r="I1656" s="0" t="s">
        <v>82</v>
      </c>
      <c r="J1656" s="0" t="n">
        <v>6.59</v>
      </c>
      <c r="K1656" s="5" t="n">
        <v>166.299999999995</v>
      </c>
      <c r="L1656" s="5" t="n">
        <f aca="false">L1655+SQRT((M1656-M1655)^2+(N1656-N1655)^2)</f>
        <v>6064.80165543215</v>
      </c>
      <c r="M1656" s="5" t="n">
        <v>1115.21804470917</v>
      </c>
      <c r="N1656" s="5" t="n">
        <v>235.282663304968</v>
      </c>
      <c r="O1656" s="3" t="n">
        <f aca="false">SLOPE(M1653:M1659,$K1653:$K1659)</f>
        <v>61.2213644230665</v>
      </c>
      <c r="P1656" s="3" t="n">
        <f aca="false">SLOPE(N1653:N1659,$K1653:$K1659)</f>
        <v>23.5021237416664</v>
      </c>
      <c r="Q1656" s="5" t="n">
        <f aca="false">SQRT(O1656^2+P1656^2)</f>
        <v>65.5774754179399</v>
      </c>
      <c r="R1656" s="3" t="n">
        <f aca="false">IF(P1655*P1657&lt;&gt;0,ASIN(($O1655*$P1657-$O1657*$P1655)/($Q1655*$Q1657))/(K1657-K1655),0)</f>
        <v>0.0559923394660228</v>
      </c>
      <c r="S1656" s="4" t="str">
        <f aca="false">IF(AND(Q1656&gt;10,Q1656&lt;25),Q1656/R1656,"")</f>
        <v/>
      </c>
      <c r="T1656" s="6" t="n">
        <f aca="false">R1656/Q1656*180/PI()</f>
        <v>0.0489211381807672</v>
      </c>
      <c r="U1656" s="5" t="n">
        <f aca="false">SLOPE(O1655:O1659,$K1655:$K1659)</f>
        <v>-0.331867490235934</v>
      </c>
      <c r="V1656" s="5" t="n">
        <f aca="false">SLOPE(P1655:P1659,$K1655:$K1659)</f>
        <v>3.14632249917071</v>
      </c>
      <c r="W1656" s="5" t="n">
        <f aca="false">IF(Q1656&gt;0,(O1656*U1656+P1656*V1656)/Q1656,"")</f>
        <v>0.817778967625911</v>
      </c>
      <c r="X1656" s="5" t="n">
        <f aca="false">IF(Q1656&gt;0,(O1656*V1656-P1656*U1656)/Q1656,"")</f>
        <v>3.05625896480845</v>
      </c>
      <c r="Y1656" s="5"/>
    </row>
    <row r="1657" customFormat="false" ht="12.75" hidden="false" customHeight="false" outlineLevel="0" collapsed="false">
      <c r="A1657" s="0" t="n">
        <v>34317</v>
      </c>
      <c r="B1657" s="2" t="n">
        <v>0.530960648148148</v>
      </c>
      <c r="C1657" s="4" t="n">
        <v>99.9999999948216</v>
      </c>
      <c r="D1657" s="0" t="n">
        <v>49.33166686</v>
      </c>
      <c r="E1657" s="0" t="n">
        <v>8.5802141</v>
      </c>
      <c r="F1657" s="0" t="s">
        <v>1477</v>
      </c>
      <c r="G1657" s="0" t="n">
        <v>237.972</v>
      </c>
      <c r="H1657" s="0" t="n">
        <v>1.08</v>
      </c>
      <c r="I1657" s="0" t="s">
        <v>82</v>
      </c>
      <c r="J1657" s="0" t="n">
        <v>6.61</v>
      </c>
      <c r="K1657" s="5" t="n">
        <v>166.399999999995</v>
      </c>
      <c r="L1657" s="5" t="n">
        <f aca="false">L1656+SQRT((M1657-M1656)^2+(N1657-N1656)^2)</f>
        <v>6071.38786387177</v>
      </c>
      <c r="M1657" s="5" t="n">
        <v>1121.36294518255</v>
      </c>
      <c r="N1657" s="5" t="n">
        <v>237.652967037042</v>
      </c>
      <c r="O1657" s="3" t="n">
        <f aca="false">SLOPE(M1654:M1660,$K1654:$K1660)</f>
        <v>61.1876012198154</v>
      </c>
      <c r="P1657" s="3" t="n">
        <f aca="false">SLOPE(N1654:N1660,$K1654:$K1660)</f>
        <v>23.854318095395</v>
      </c>
      <c r="Q1657" s="5" t="n">
        <f aca="false">SQRT(O1657^2+P1657^2)</f>
        <v>65.6730617135477</v>
      </c>
      <c r="R1657" s="3" t="n">
        <f aca="false">IF(P1656*P1658&lt;&gt;0,ASIN(($O1656*$P1658-$O1658*$P1656)/($Q1656*$Q1658))/(K1658-K1656),0)</f>
        <v>0.0467011927852528</v>
      </c>
      <c r="S1657" s="4" t="str">
        <f aca="false">IF(AND(Q1657&gt;10,Q1657&lt;25),Q1657/R1657,"")</f>
        <v/>
      </c>
      <c r="T1657" s="6" t="n">
        <f aca="false">R1657/Q1657*180/PI()</f>
        <v>0.0407439698257559</v>
      </c>
      <c r="U1657" s="5" t="n">
        <f aca="false">SLOPE(O1656:O1660,$K1656:$K1660)</f>
        <v>-0.0466292142055265</v>
      </c>
      <c r="V1657" s="5" t="n">
        <f aca="false">SLOPE(P1656:P1660,$K1656:$K1660)</f>
        <v>2.67024467306702</v>
      </c>
      <c r="W1657" s="5" t="n">
        <f aca="false">IF(Q1657&gt;0,(O1657*U1657+P1657*V1657)/Q1657,"")</f>
        <v>0.92646413114195</v>
      </c>
      <c r="X1657" s="5" t="n">
        <f aca="false">IF(Q1657&gt;0,(O1657*V1657-P1657*U1657)/Q1657,"")</f>
        <v>2.50480440581048</v>
      </c>
      <c r="Y1657" s="5"/>
    </row>
    <row r="1658" customFormat="false" ht="12.75" hidden="false" customHeight="false" outlineLevel="0" collapsed="false">
      <c r="A1658" s="0" t="n">
        <v>34318</v>
      </c>
      <c r="B1658" s="2" t="n">
        <v>0.530960648148148</v>
      </c>
      <c r="C1658" s="4" t="n">
        <v>199.999999994816</v>
      </c>
      <c r="D1658" s="0" t="n">
        <v>49.33168849</v>
      </c>
      <c r="E1658" s="0" t="n">
        <v>8.58029793</v>
      </c>
      <c r="F1658" s="0" t="s">
        <v>1478</v>
      </c>
      <c r="G1658" s="0" t="n">
        <v>238.554</v>
      </c>
      <c r="H1658" s="0" t="n">
        <v>1.08</v>
      </c>
      <c r="I1658" s="0" t="s">
        <v>82</v>
      </c>
      <c r="J1658" s="0" t="n">
        <v>6.55</v>
      </c>
      <c r="K1658" s="5" t="n">
        <v>166.499999999995</v>
      </c>
      <c r="L1658" s="5" t="n">
        <f aca="false">L1657+SQRT((M1658-M1657)^2+(N1658-N1657)^2)</f>
        <v>6077.91980016513</v>
      </c>
      <c r="M1658" s="5" t="n">
        <v>1127.43610572767</v>
      </c>
      <c r="N1658" s="5" t="n">
        <v>240.057735785548</v>
      </c>
      <c r="O1658" s="3" t="n">
        <f aca="false">SLOPE(M1655:M1661,$K1655:$K1661)</f>
        <v>61.1626487899842</v>
      </c>
      <c r="P1658" s="3" t="n">
        <f aca="false">SLOPE(N1655:N1661,$K1655:$K1661)</f>
        <v>24.1374235903276</v>
      </c>
      <c r="Q1658" s="5" t="n">
        <f aca="false">SQRT(O1658^2+P1658^2)</f>
        <v>65.7532115153766</v>
      </c>
      <c r="R1658" s="3" t="n">
        <f aca="false">IF(P1657*P1659&lt;&gt;0,ASIN(($O1657*$P1659-$O1659*$P1657)/($Q1657*$Q1659))/(K1659-K1657),0)</f>
        <v>0.0368937715987769</v>
      </c>
      <c r="S1658" s="4" t="str">
        <f aca="false">IF(AND(Q1658&gt;10,Q1658&lt;25),Q1658/R1658,"")</f>
        <v/>
      </c>
      <c r="T1658" s="6" t="n">
        <f aca="false">R1658/Q1658*180/PI()</f>
        <v>0.0321483522129593</v>
      </c>
      <c r="U1658" s="5" t="n">
        <f aca="false">SLOPE(O1657:O1661,$K1657:$K1661)</f>
        <v>0.392574218264387</v>
      </c>
      <c r="V1658" s="5" t="n">
        <f aca="false">SLOPE(P1657:P1661,$K1657:$K1661)</f>
        <v>2.180269663055</v>
      </c>
      <c r="W1658" s="5" t="n">
        <f aca="false">IF(Q1658&gt;0,(O1658*U1658+P1658*V1658)/Q1658,"")</f>
        <v>1.16552438531591</v>
      </c>
      <c r="X1658" s="5" t="n">
        <f aca="false">IF(Q1658&gt;0,(O1658*V1658-P1658*U1658)/Q1658,"")</f>
        <v>1.88394353092597</v>
      </c>
      <c r="Y1658" s="5"/>
    </row>
    <row r="1659" customFormat="false" ht="12.75" hidden="false" customHeight="false" outlineLevel="0" collapsed="false">
      <c r="A1659" s="0" t="n">
        <v>34319</v>
      </c>
      <c r="B1659" s="2" t="n">
        <v>0.530960648148148</v>
      </c>
      <c r="C1659" s="4" t="n">
        <v>299.99999999481</v>
      </c>
      <c r="D1659" s="0" t="n">
        <v>49.33171037</v>
      </c>
      <c r="E1659" s="0" t="n">
        <v>8.58038233</v>
      </c>
      <c r="F1659" s="0" t="s">
        <v>1479</v>
      </c>
      <c r="G1659" s="0" t="n">
        <v>239.428</v>
      </c>
      <c r="H1659" s="0" t="n">
        <v>1.08</v>
      </c>
      <c r="I1659" s="0" t="s">
        <v>82</v>
      </c>
      <c r="J1659" s="0" t="n">
        <v>6.6</v>
      </c>
      <c r="K1659" s="5" t="n">
        <v>166.599999999995</v>
      </c>
      <c r="L1659" s="5" t="n">
        <f aca="false">L1658+SQRT((M1659-M1658)^2+(N1659-N1658)^2)</f>
        <v>6084.50036446457</v>
      </c>
      <c r="M1659" s="5" t="n">
        <v>1133.55055281454</v>
      </c>
      <c r="N1659" s="5" t="n">
        <v>242.490298903111</v>
      </c>
      <c r="O1659" s="3" t="n">
        <f aca="false">SLOPE(M1656:M1662,$K1656:$K1662)</f>
        <v>61.1609949775508</v>
      </c>
      <c r="P1659" s="3" t="n">
        <f aca="false">SLOPE(N1656:N1662,$K1656:$K1662)</f>
        <v>24.3653374100899</v>
      </c>
      <c r="Q1659" s="5" t="n">
        <f aca="false">SQRT(O1659^2+P1659^2)</f>
        <v>65.8356816153028</v>
      </c>
      <c r="R1659" s="3" t="n">
        <f aca="false">IF(P1658*P1660&lt;&gt;0,ASIN(($O1658*$P1660-$O1660*$P1658)/($Q1658*$Q1660))/(K1660-K1658),0)</f>
        <v>0.0299726965383288</v>
      </c>
      <c r="S1659" s="4" t="str">
        <f aca="false">IF(AND(Q1659&gt;10,Q1659&lt;25),Q1659/R1659,"")</f>
        <v/>
      </c>
      <c r="T1659" s="6" t="n">
        <f aca="false">R1659/Q1659*180/PI()</f>
        <v>0.0260847760688095</v>
      </c>
      <c r="U1659" s="5" t="n">
        <f aca="false">SLOPE(O1658:O1662,$K1658:$K1662)</f>
        <v>0.850389051936295</v>
      </c>
      <c r="V1659" s="5" t="n">
        <f aca="false">SLOPE(P1658:P1662,$K1658:$K1662)</f>
        <v>1.78956025597456</v>
      </c>
      <c r="W1659" s="5" t="n">
        <f aca="false">IF(Q1659&gt;0,(O1659*U1659+P1659*V1659)/Q1659,"")</f>
        <v>1.45231092989432</v>
      </c>
      <c r="X1659" s="5" t="n">
        <f aca="false">IF(Q1659&gt;0,(O1659*V1659-P1659*U1659)/Q1659,"")</f>
        <v>1.34776867908641</v>
      </c>
      <c r="Y1659" s="5"/>
    </row>
    <row r="1660" customFormat="false" ht="12.75" hidden="false" customHeight="false" outlineLevel="0" collapsed="false">
      <c r="A1660" s="0" t="n">
        <v>34320</v>
      </c>
      <c r="B1660" s="2" t="n">
        <v>0.530960648148148</v>
      </c>
      <c r="C1660" s="4" t="n">
        <v>399.999999994805</v>
      </c>
      <c r="D1660" s="0" t="n">
        <v>49.33173242</v>
      </c>
      <c r="E1660" s="0" t="n">
        <v>8.58046684</v>
      </c>
      <c r="F1660" s="0" t="s">
        <v>1480</v>
      </c>
      <c r="G1660" s="0" t="n">
        <v>239.24</v>
      </c>
      <c r="H1660" s="0" t="n">
        <v>1.08</v>
      </c>
      <c r="I1660" s="0" t="s">
        <v>82</v>
      </c>
      <c r="J1660" s="0" t="n">
        <v>6.61</v>
      </c>
      <c r="K1660" s="5" t="n">
        <v>166.699999999995</v>
      </c>
      <c r="L1660" s="5" t="n">
        <f aca="false">L1659+SQRT((M1660-M1659)^2+(N1660-N1659)^2)</f>
        <v>6091.09532807296</v>
      </c>
      <c r="M1660" s="5" t="n">
        <v>1139.67296024523</v>
      </c>
      <c r="N1660" s="5" t="n">
        <v>244.941762190337</v>
      </c>
      <c r="O1660" s="3" t="n">
        <f aca="false">SLOPE(M1657:M1663,$K1657:$K1663)</f>
        <v>61.2113529370961</v>
      </c>
      <c r="P1660" s="3" t="n">
        <f aca="false">SLOPE(N1657:N1663,$K1657:$K1663)</f>
        <v>24.5817364208523</v>
      </c>
      <c r="Q1660" s="5" t="n">
        <f aca="false">SQRT(O1660^2+P1660^2)</f>
        <v>65.9628038659213</v>
      </c>
      <c r="R1660" s="3" t="n">
        <f aca="false">IF(P1659*P1661&lt;&gt;0,ASIN(($O1659*$P1661-$O1661*$P1659)/($Q1659*$Q1661))/(K1661-K1659),0)</f>
        <v>0.0195105283176378</v>
      </c>
      <c r="S1660" s="4" t="str">
        <f aca="false">IF(AND(Q1660&gt;10,Q1660&lt;25),Q1660/R1660,"")</f>
        <v/>
      </c>
      <c r="T1660" s="6" t="n">
        <f aca="false">R1660/Q1660*180/PI()</f>
        <v>0.0169469892599374</v>
      </c>
      <c r="U1660" s="5" t="n">
        <f aca="false">SLOPE(O1659:O1663,$K1659:$K1663)</f>
        <v>1.22099768958752</v>
      </c>
      <c r="V1660" s="5" t="n">
        <f aca="false">SLOPE(P1659:P1663,$K1659:$K1663)</f>
        <v>1.42902759415804</v>
      </c>
      <c r="W1660" s="5" t="n">
        <f aca="false">IF(Q1660&gt;0,(O1660*U1660+P1660*V1660)/Q1660,"")</f>
        <v>1.66558869137458</v>
      </c>
      <c r="X1660" s="5" t="n">
        <f aca="false">IF(Q1660&gt;0,(O1660*V1660-P1660*U1660)/Q1660,"")</f>
        <v>0.871073782183963</v>
      </c>
      <c r="Y1660" s="5"/>
    </row>
    <row r="1661" customFormat="false" ht="12.75" hidden="false" customHeight="false" outlineLevel="0" collapsed="false">
      <c r="A1661" s="0" t="n">
        <v>34321</v>
      </c>
      <c r="B1661" s="2" t="n">
        <v>0.530960648148148</v>
      </c>
      <c r="C1661" s="4" t="n">
        <v>499.999999994799</v>
      </c>
      <c r="D1661" s="0" t="n">
        <v>49.33175463</v>
      </c>
      <c r="E1661" s="0" t="n">
        <v>8.58055138</v>
      </c>
      <c r="F1661" s="0" t="s">
        <v>1032</v>
      </c>
      <c r="G1661" s="0" t="n">
        <v>240.058</v>
      </c>
      <c r="H1661" s="0" t="n">
        <v>1.08</v>
      </c>
      <c r="I1661" s="0" t="s">
        <v>82</v>
      </c>
      <c r="J1661" s="0" t="n">
        <v>6.62</v>
      </c>
      <c r="K1661" s="5" t="n">
        <v>166.799999999995</v>
      </c>
      <c r="L1661" s="5" t="n">
        <f aca="false">L1660+SQRT((M1661-M1660)^2+(N1661-N1660)^2)</f>
        <v>6097.69893188831</v>
      </c>
      <c r="M1661" s="5" t="n">
        <v>1145.79753202429</v>
      </c>
      <c r="N1661" s="5" t="n">
        <v>247.411013873193</v>
      </c>
      <c r="O1661" s="3" t="n">
        <f aca="false">SLOPE(M1658:M1664,$K1658:$K1664)</f>
        <v>61.3595362553917</v>
      </c>
      <c r="P1661" s="3" t="n">
        <f aca="false">SLOPE(N1658:N1664,$K1658:$K1664)</f>
        <v>24.7222965116601</v>
      </c>
      <c r="Q1661" s="5" t="n">
        <f aca="false">SQRT(O1661^2+P1661^2)</f>
        <v>66.1527371639841</v>
      </c>
      <c r="R1661" s="3" t="n">
        <f aca="false">IF(P1660*P1662&lt;&gt;0,ASIN(($O1660*$P1662-$O1662*$P1660)/($Q1660*$Q1662))/(K1662-K1660),0)</f>
        <v>0.0112397129673374</v>
      </c>
      <c r="S1661" s="4" t="str">
        <f aca="false">IF(AND(Q1661&gt;10,Q1661&lt;25),Q1661/R1661,"")</f>
        <v/>
      </c>
      <c r="T1661" s="6" t="n">
        <f aca="false">R1661/Q1661*180/PI()</f>
        <v>0.00973486727193967</v>
      </c>
      <c r="U1661" s="5" t="n">
        <f aca="false">SLOPE(O1660:O1664,$K1660:$K1664)</f>
        <v>1.43608344212988</v>
      </c>
      <c r="V1661" s="5" t="n">
        <f aca="false">SLOPE(P1660:P1664,$K1660:$K1664)</f>
        <v>1.11892185741305</v>
      </c>
      <c r="W1661" s="5" t="n">
        <f aca="false">IF(Q1661&gt;0,(O1661*U1661+P1661*V1661)/Q1661,"")</f>
        <v>1.75018807881639</v>
      </c>
      <c r="X1661" s="5" t="n">
        <f aca="false">IF(Q1661&gt;0,(O1661*V1661-P1661*U1661)/Q1661,"")</f>
        <v>0.501162114016283</v>
      </c>
      <c r="Y1661" s="5"/>
    </row>
    <row r="1662" customFormat="false" ht="12.75" hidden="false" customHeight="false" outlineLevel="0" collapsed="false">
      <c r="A1662" s="0" t="n">
        <v>34322</v>
      </c>
      <c r="B1662" s="2" t="n">
        <v>0.530960648148148</v>
      </c>
      <c r="C1662" s="4" t="n">
        <v>599.999999994793</v>
      </c>
      <c r="D1662" s="0" t="n">
        <v>49.33177693</v>
      </c>
      <c r="E1662" s="0" t="n">
        <v>8.58063607</v>
      </c>
      <c r="F1662" s="0" t="s">
        <v>1481</v>
      </c>
      <c r="G1662" s="0" t="n">
        <v>240.138</v>
      </c>
      <c r="H1662" s="0" t="n">
        <v>1.08</v>
      </c>
      <c r="I1662" s="0" t="s">
        <v>82</v>
      </c>
      <c r="J1662" s="0" t="n">
        <v>6.64</v>
      </c>
      <c r="K1662" s="5" t="n">
        <v>166.899999999995</v>
      </c>
      <c r="L1662" s="5" t="n">
        <f aca="false">L1661+SQRT((M1662-M1661)^2+(N1662-N1661)^2)</f>
        <v>6104.31635158885</v>
      </c>
      <c r="M1662" s="5" t="n">
        <v>1151.93296395454</v>
      </c>
      <c r="N1662" s="5" t="n">
        <v>249.890271528687</v>
      </c>
      <c r="O1662" s="3" t="n">
        <f aca="false">SLOPE(M1659:M1665,$K1659:$K1665)</f>
        <v>61.4885726770319</v>
      </c>
      <c r="P1662" s="3" t="n">
        <f aca="false">SLOPE(N1659:N1665,$K1659:$K1665)</f>
        <v>24.8537241675297</v>
      </c>
      <c r="Q1662" s="5" t="n">
        <f aca="false">SQRT(O1662^2+P1662^2)</f>
        <v>66.3215815165341</v>
      </c>
      <c r="R1662" s="3" t="n">
        <f aca="false">IF(P1661*P1663&lt;&gt;0,ASIN(($O1661*$P1663-$O1663*$P1661)/($Q1661*$Q1663))/(K1663-K1661),0)</f>
        <v>0.00777217530495519</v>
      </c>
      <c r="S1662" s="4" t="str">
        <f aca="false">IF(AND(Q1662&gt;10,Q1662&lt;25),Q1662/R1662,"")</f>
        <v/>
      </c>
      <c r="T1662" s="6" t="n">
        <f aca="false">R1662/Q1662*180/PI()</f>
        <v>0.00671444848610431</v>
      </c>
      <c r="U1662" s="5" t="n">
        <f aca="false">SLOPE(O1661:O1665,$K1661:$K1665)</f>
        <v>1.47156495398626</v>
      </c>
      <c r="V1662" s="5" t="n">
        <f aca="false">SLOPE(P1661:P1665,$K1661:$K1665)</f>
        <v>0.940640838411209</v>
      </c>
      <c r="W1662" s="5" t="n">
        <f aca="false">IF(Q1662&gt;0,(O1662*U1662+P1662*V1662)/Q1662,"")</f>
        <v>1.71682963459424</v>
      </c>
      <c r="X1662" s="5" t="n">
        <f aca="false">IF(Q1662&gt;0,(O1662*V1662-P1662*U1662)/Q1662,"")</f>
        <v>0.320631574344355</v>
      </c>
      <c r="Y1662" s="5"/>
    </row>
    <row r="1663" customFormat="false" ht="12.75" hidden="false" customHeight="false" outlineLevel="0" collapsed="false">
      <c r="A1663" s="0" t="n">
        <v>34323</v>
      </c>
      <c r="B1663" s="2" t="n">
        <v>0.530960648148148</v>
      </c>
      <c r="C1663" s="4" t="n">
        <v>699.999999994788</v>
      </c>
      <c r="D1663" s="0" t="n">
        <v>49.33179951</v>
      </c>
      <c r="E1663" s="0" t="n">
        <v>8.58072092</v>
      </c>
      <c r="F1663" s="0" t="s">
        <v>1482</v>
      </c>
      <c r="G1663" s="0" t="n">
        <v>240.679</v>
      </c>
      <c r="H1663" s="0" t="n">
        <v>1.08</v>
      </c>
      <c r="I1663" s="0" t="s">
        <v>82</v>
      </c>
      <c r="J1663" s="0" t="n">
        <v>6.66</v>
      </c>
      <c r="K1663" s="5" t="n">
        <v>166.999999999995</v>
      </c>
      <c r="L1663" s="5" t="n">
        <f aca="false">L1662+SQRT((M1663-M1662)^2+(N1663-N1662)^2)</f>
        <v>6110.95621620885</v>
      </c>
      <c r="M1663" s="5" t="n">
        <v>1158.07997603601</v>
      </c>
      <c r="N1663" s="5" t="n">
        <v>252.400658877716</v>
      </c>
      <c r="O1663" s="3" t="n">
        <f aca="false">SLOPE(M1660:M1666,$K1660:$K1666)</f>
        <v>61.6328839523766</v>
      </c>
      <c r="P1663" s="3" t="n">
        <f aca="false">SLOPE(N1660:N1666,$K1660:$K1666)</f>
        <v>24.9438573338302</v>
      </c>
      <c r="Q1663" s="5" t="n">
        <f aca="false">SQRT(O1663^2+P1663^2)</f>
        <v>66.4891600411495</v>
      </c>
      <c r="R1663" s="3" t="n">
        <f aca="false">IF(P1662*P1664&lt;&gt;0,ASIN(($O1662*$P1664-$O1664*$P1662)/($Q1662*$Q1664))/(K1664-K1662),0)</f>
        <v>0.0037377171459581</v>
      </c>
      <c r="S1663" s="4" t="str">
        <f aca="false">IF(AND(Q1663&gt;10,Q1663&lt;25),Q1663/R1663,"")</f>
        <v/>
      </c>
      <c r="T1663" s="6" t="n">
        <f aca="false">R1663/Q1663*180/PI()</f>
        <v>0.00322090724780616</v>
      </c>
      <c r="U1663" s="5" t="n">
        <f aca="false">SLOPE(O1662:O1666,$K1662:$K1666)</f>
        <v>1.31791095541592</v>
      </c>
      <c r="V1663" s="5" t="n">
        <f aca="false">SLOPE(P1662:P1666,$K1662:$K1666)</f>
        <v>0.69803570704395</v>
      </c>
      <c r="W1663" s="5" t="n">
        <f aca="false">IF(Q1663&gt;0,(O1663*U1663+P1663*V1663)/Q1663,"")</f>
        <v>1.48352537472413</v>
      </c>
      <c r="X1663" s="5" t="n">
        <f aca="false">IF(Q1663&gt;0,(O1663*V1663-P1663*U1663)/Q1663,"")</f>
        <v>0.152628952899806</v>
      </c>
      <c r="Y1663" s="5"/>
    </row>
    <row r="1664" customFormat="false" ht="12.75" hidden="false" customHeight="false" outlineLevel="0" collapsed="false">
      <c r="A1664" s="0" t="n">
        <v>34324</v>
      </c>
      <c r="B1664" s="2" t="n">
        <v>0.530960648148148</v>
      </c>
      <c r="C1664" s="4" t="n">
        <v>799.999999994782</v>
      </c>
      <c r="D1664" s="0" t="n">
        <v>49.33182177</v>
      </c>
      <c r="E1664" s="0" t="n">
        <v>8.5808063</v>
      </c>
      <c r="F1664" s="0" t="s">
        <v>1483</v>
      </c>
      <c r="G1664" s="0" t="n">
        <v>241.468</v>
      </c>
      <c r="H1664" s="0" t="n">
        <v>1.08</v>
      </c>
      <c r="I1664" s="0" t="s">
        <v>82</v>
      </c>
      <c r="J1664" s="0" t="n">
        <v>6.68</v>
      </c>
      <c r="K1664" s="5" t="n">
        <v>167.099999999995</v>
      </c>
      <c r="L1664" s="5" t="n">
        <f aca="false">L1663+SQRT((M1664-M1663)^2+(N1664-N1663)^2)</f>
        <v>6117.61835004108</v>
      </c>
      <c r="M1664" s="5" t="n">
        <v>1164.26538951528</v>
      </c>
      <c r="N1664" s="5" t="n">
        <v>254.875469433909</v>
      </c>
      <c r="O1664" s="3" t="n">
        <f aca="false">SLOPE(M1661:M1667,$K1661:$K1667)</f>
        <v>61.7927208096685</v>
      </c>
      <c r="P1664" s="3" t="n">
        <f aca="false">SLOPE(N1661:N1667,$K1661:$K1667)</f>
        <v>25.0304169384738</v>
      </c>
      <c r="Q1664" s="5" t="n">
        <f aca="false">SQRT(O1664^2+P1664^2)</f>
        <v>66.6697991385566</v>
      </c>
      <c r="R1664" s="3" t="n">
        <f aca="false">IF(P1663*P1665&lt;&gt;0,ASIN(($O1663*$P1665-$O1665*$P1663)/($Q1663*$Q1665))/(K1665-K1663),0)</f>
        <v>0.00241355217815814</v>
      </c>
      <c r="S1664" s="4" t="str">
        <f aca="false">IF(AND(Q1664&gt;10,Q1664&lt;25),Q1664/R1664,"")</f>
        <v/>
      </c>
      <c r="T1664" s="6" t="n">
        <f aca="false">R1664/Q1664*180/PI()</f>
        <v>0.00207419784114955</v>
      </c>
      <c r="U1664" s="5" t="n">
        <f aca="false">SLOPE(O1663:O1667,$K1663:$K1667)</f>
        <v>0.870826512047117</v>
      </c>
      <c r="V1664" s="5" t="n">
        <f aca="false">SLOPE(P1663:P1667,$K1663:$K1667)</f>
        <v>0.4669453869337</v>
      </c>
      <c r="W1664" s="5" t="n">
        <f aca="false">IF(Q1664&gt;0,(O1664*U1664+P1664*V1664)/Q1664,"")</f>
        <v>0.982432497192768</v>
      </c>
      <c r="X1664" s="5" t="n">
        <f aca="false">IF(Q1664&gt;0,(O1664*V1664-P1664*U1664)/Q1664,"")</f>
        <v>0.105845155403499</v>
      </c>
      <c r="Y1664" s="5"/>
    </row>
    <row r="1665" customFormat="false" ht="12.75" hidden="false" customHeight="false" outlineLevel="0" collapsed="false">
      <c r="A1665" s="0" t="n">
        <v>34325</v>
      </c>
      <c r="B1665" s="2" t="n">
        <v>0.530960648148148</v>
      </c>
      <c r="C1665" s="4" t="n">
        <v>899.999999994776</v>
      </c>
      <c r="D1665" s="0" t="n">
        <v>49.33184449</v>
      </c>
      <c r="E1665" s="0" t="n">
        <v>8.58089168</v>
      </c>
      <c r="F1665" s="0" t="s">
        <v>1484</v>
      </c>
      <c r="G1665" s="0" t="n">
        <v>241.119</v>
      </c>
      <c r="H1665" s="0" t="n">
        <v>1.08</v>
      </c>
      <c r="I1665" s="0" t="s">
        <v>82</v>
      </c>
      <c r="J1665" s="0" t="n">
        <v>6.7</v>
      </c>
      <c r="K1665" s="5" t="n">
        <v>167.199999999995</v>
      </c>
      <c r="L1665" s="5" t="n">
        <f aca="false">L1664+SQRT((M1665-M1664)^2+(N1665-N1664)^2)</f>
        <v>6124.29963508858</v>
      </c>
      <c r="M1665" s="5" t="n">
        <v>1170.45078646249</v>
      </c>
      <c r="N1665" s="5" t="n">
        <v>257.401421628915</v>
      </c>
      <c r="O1665" s="3" t="n">
        <f aca="false">SLOPE(M1662:M1668,$K1662:$K1668)</f>
        <v>61.9432446660664</v>
      </c>
      <c r="P1665" s="3" t="n">
        <f aca="false">SLOPE(N1662:N1668,$K1662:$K1668)</f>
        <v>25.1042705453936</v>
      </c>
      <c r="Q1665" s="5" t="n">
        <f aca="false">SQRT(O1665^2+P1665^2)</f>
        <v>66.8370403247816</v>
      </c>
      <c r="R1665" s="3" t="n">
        <f aca="false">IF(P1664*P1666&lt;&gt;0,ASIN(($O1664*$P1666-$O1666*$P1664)/($Q1664*$Q1666))/(K1666-K1664),0)</f>
        <v>0.000779800469189625</v>
      </c>
      <c r="S1665" s="4" t="str">
        <f aca="false">IF(AND(Q1665&gt;10,Q1665&lt;25),Q1665/R1665,"")</f>
        <v/>
      </c>
      <c r="T1665" s="6" t="n">
        <f aca="false">R1665/Q1665*180/PI()</f>
        <v>0.000668480763507431</v>
      </c>
      <c r="U1665" s="5" t="n">
        <f aca="false">SLOPE(O1664:O1668,$K1664:$K1668)</f>
        <v>0.249889609668976</v>
      </c>
      <c r="V1665" s="5" t="n">
        <f aca="false">SLOPE(P1664:P1668,$K1664:$K1668)</f>
        <v>0.0968832252019871</v>
      </c>
      <c r="W1665" s="5" t="n">
        <f aca="false">IF(Q1665&gt;0,(O1665*U1665+P1665*V1665)/Q1665,"")</f>
        <v>0.267982481584739</v>
      </c>
      <c r="X1665" s="5" t="n">
        <f aca="false">IF(Q1665&gt;0,(O1665*V1665-P1665*U1665)/Q1665,"")</f>
        <v>-0.00407012404449076</v>
      </c>
      <c r="Y1665" s="5"/>
    </row>
    <row r="1666" customFormat="false" ht="12.75" hidden="false" customHeight="false" outlineLevel="0" collapsed="false">
      <c r="A1666" s="0" t="n">
        <v>34326</v>
      </c>
      <c r="B1666" s="2" t="n">
        <v>0.530972222222222</v>
      </c>
      <c r="C1666" s="4" t="n">
        <v>-5.22959453519434E-009</v>
      </c>
      <c r="D1666" s="0" t="n">
        <v>49.33186697</v>
      </c>
      <c r="E1666" s="0" t="n">
        <v>8.58097726</v>
      </c>
      <c r="F1666" s="0" t="s">
        <v>1430</v>
      </c>
      <c r="G1666" s="0" t="n">
        <v>242.012</v>
      </c>
      <c r="H1666" s="0" t="n">
        <v>1.08</v>
      </c>
      <c r="I1666" s="0" t="s">
        <v>82</v>
      </c>
      <c r="J1666" s="0" t="n">
        <v>6.7</v>
      </c>
      <c r="K1666" s="5" t="n">
        <v>167.299999999995</v>
      </c>
      <c r="L1666" s="5" t="n">
        <f aca="false">L1665+SQRT((M1666-M1665)^2+(N1666-N1665)^2)</f>
        <v>6130.9843154393</v>
      </c>
      <c r="M1666" s="5" t="n">
        <v>1176.65067378839</v>
      </c>
      <c r="N1666" s="5" t="n">
        <v>259.900691229689</v>
      </c>
      <c r="O1666" s="3" t="n">
        <f aca="false">SLOPE(M1663:M1669,$K1663:$K1669)</f>
        <v>61.9923477978949</v>
      </c>
      <c r="P1666" s="3" t="n">
        <f aca="false">SLOPE(N1663:N1669,$K1663:$K1669)</f>
        <v>25.1225354152699</v>
      </c>
      <c r="Q1666" s="5" t="n">
        <f aca="false">SQRT(O1666^2+P1666^2)</f>
        <v>66.8894085127582</v>
      </c>
      <c r="R1666" s="3" t="n">
        <f aca="false">IF(P1665*P1667&lt;&gt;0,ASIN(($O1665*$P1667-$O1667*$P1665)/($Q1665*$Q1667))/(K1667-K1665),0)</f>
        <v>0.00116220021809125</v>
      </c>
      <c r="S1666" s="4" t="str">
        <f aca="false">IF(AND(Q1666&gt;10,Q1666&lt;25),Q1666/R1666,"")</f>
        <v/>
      </c>
      <c r="T1666" s="6" t="n">
        <f aca="false">R1666/Q1666*180/PI()</f>
        <v>0.000995511381044903</v>
      </c>
      <c r="U1666" s="5" t="n">
        <f aca="false">SLOPE(O1665:O1669,$K1665:$K1669)</f>
        <v>-0.430299792501305</v>
      </c>
      <c r="V1666" s="5" t="n">
        <f aca="false">SLOPE(P1665:P1669,$K1665:$K1669)</f>
        <v>-0.275561308052163</v>
      </c>
      <c r="W1666" s="5" t="n">
        <f aca="false">IF(Q1666&gt;0,(O1666*U1666+P1666*V1666)/Q1666,"")</f>
        <v>-0.50229317109768</v>
      </c>
      <c r="X1666" s="5" t="n">
        <f aca="false">IF(Q1666&gt;0,(O1666*V1666-P1666*U1666)/Q1666,"")</f>
        <v>-0.0937737500088492</v>
      </c>
      <c r="Y1666" s="5"/>
    </row>
    <row r="1667" customFormat="false" ht="12.75" hidden="false" customHeight="false" outlineLevel="0" collapsed="false">
      <c r="A1667" s="0" t="n">
        <v>34327</v>
      </c>
      <c r="B1667" s="2" t="n">
        <v>0.530972222222222</v>
      </c>
      <c r="C1667" s="4" t="n">
        <v>99.9999999947647</v>
      </c>
      <c r="D1667" s="0" t="n">
        <v>49.33188974</v>
      </c>
      <c r="E1667" s="0" t="n">
        <v>8.58106309</v>
      </c>
      <c r="F1667" s="0" t="s">
        <v>1159</v>
      </c>
      <c r="G1667" s="0" t="n">
        <v>242.386</v>
      </c>
      <c r="H1667" s="0" t="n">
        <v>1.08</v>
      </c>
      <c r="I1667" s="0" t="s">
        <v>82</v>
      </c>
      <c r="J1667" s="0" t="n">
        <v>6.73</v>
      </c>
      <c r="K1667" s="5" t="n">
        <v>167.399999999995</v>
      </c>
      <c r="L1667" s="5" t="n">
        <f aca="false">L1666+SQRT((M1667-M1666)^2+(N1667-N1666)^2)</f>
        <v>6137.69787771404</v>
      </c>
      <c r="M1667" s="5" t="n">
        <v>1182.86866141524</v>
      </c>
      <c r="N1667" s="5" t="n">
        <v>262.432202298033</v>
      </c>
      <c r="O1667" s="3" t="n">
        <f aca="false">SLOPE(M1664:M1670,$K1664:$K1670)</f>
        <v>61.968483714287</v>
      </c>
      <c r="P1667" s="3" t="n">
        <f aca="false">SLOPE(N1664:N1670,$K1664:$K1670)</f>
        <v>25.131270788899</v>
      </c>
      <c r="Q1667" s="5" t="n">
        <f aca="false">SQRT(O1667^2+P1667^2)</f>
        <v>66.8705745848861</v>
      </c>
      <c r="R1667" s="3" t="n">
        <f aca="false">IF(P1666*P1668&lt;&gt;0,ASIN(($O1666*$P1668-$O1668*$P1666)/($Q1666*$Q1668))/(K1668-K1666),0)</f>
        <v>-0.00151241449859588</v>
      </c>
      <c r="S1667" s="4" t="str">
        <f aca="false">IF(AND(Q1667&gt;10,Q1667&lt;25),Q1667/R1667,"")</f>
        <v/>
      </c>
      <c r="T1667" s="6" t="n">
        <f aca="false">R1667/Q1667*180/PI()</f>
        <v>-0.00129586096996875</v>
      </c>
      <c r="U1667" s="5" t="n">
        <f aca="false">SLOPE(O1666:O1670,$K1666:$K1670)</f>
        <v>-1.04270094215063</v>
      </c>
      <c r="V1667" s="5" t="n">
        <f aca="false">SLOPE(P1666:P1670,$K1666:$K1670)</f>
        <v>-0.611079039398255</v>
      </c>
      <c r="W1667" s="5" t="n">
        <f aca="false">IF(Q1667&gt;0,(O1667*U1667+P1667*V1667)/Q1667,"")</f>
        <v>-1.19591897724094</v>
      </c>
      <c r="X1667" s="5" t="n">
        <f aca="false">IF(Q1667&gt;0,(O1667*V1667-P1667*U1667)/Q1667,"")</f>
        <v>-0.174415157107104</v>
      </c>
      <c r="Y1667" s="5"/>
    </row>
    <row r="1668" customFormat="false" ht="12.75" hidden="false" customHeight="false" outlineLevel="0" collapsed="false">
      <c r="A1668" s="0" t="n">
        <v>34328</v>
      </c>
      <c r="B1668" s="2" t="n">
        <v>0.530972222222222</v>
      </c>
      <c r="C1668" s="4" t="n">
        <v>199.999999994759</v>
      </c>
      <c r="D1668" s="0" t="n">
        <v>49.33191246</v>
      </c>
      <c r="E1668" s="0" t="n">
        <v>8.581149</v>
      </c>
      <c r="F1668" s="0" t="s">
        <v>1485</v>
      </c>
      <c r="G1668" s="0" t="n">
        <v>241.747</v>
      </c>
      <c r="H1668" s="0" t="n">
        <v>1.08</v>
      </c>
      <c r="I1668" s="0" t="s">
        <v>82</v>
      </c>
      <c r="J1668" s="0" t="n">
        <v>6.74</v>
      </c>
      <c r="K1668" s="5" t="n">
        <v>167.499999999995</v>
      </c>
      <c r="L1668" s="5" t="n">
        <f aca="false">L1667+SQRT((M1668-M1667)^2+(N1668-N1667)^2)</f>
        <v>6144.41471195575</v>
      </c>
      <c r="M1668" s="5" t="n">
        <v>1189.09244063234</v>
      </c>
      <c r="N1668" s="5" t="n">
        <v>264.958154492249</v>
      </c>
      <c r="O1668" s="3" t="n">
        <f aca="false">SLOPE(M1665:M1671,$K1665:$K1671)</f>
        <v>61.9050460903927</v>
      </c>
      <c r="P1668" s="3" t="n">
        <f aca="false">SLOPE(N1665:N1671,$K1665:$K1671)</f>
        <v>25.0653584293221</v>
      </c>
      <c r="Q1668" s="5" t="n">
        <f aca="false">SQRT(O1668^2+P1668^2)</f>
        <v>66.7870266192772</v>
      </c>
      <c r="R1668" s="3" t="n">
        <f aca="false">IF(P1667*P1669&lt;&gt;0,ASIN(($O1667*$P1669-$O1669*$P1667)/($Q1667*$Q1669))/(K1669-K1667),0)</f>
        <v>-0.00392202781150629</v>
      </c>
      <c r="S1668" s="4" t="str">
        <f aca="false">IF(AND(Q1668&gt;10,Q1668&lt;25),Q1668/R1668,"")</f>
        <v/>
      </c>
      <c r="T1668" s="6" t="n">
        <f aca="false">R1668/Q1668*180/PI()</f>
        <v>-0.00336466005611006</v>
      </c>
      <c r="U1668" s="5" t="n">
        <f aca="false">SLOPE(O1667:O1671,$K1667:$K1671)</f>
        <v>-1.6851258960975</v>
      </c>
      <c r="V1668" s="5" t="n">
        <f aca="false">SLOPE(P1667:P1671,$K1667:$K1671)</f>
        <v>-0.898155159553981</v>
      </c>
      <c r="W1668" s="5" t="n">
        <f aca="false">IF(Q1668&gt;0,(O1668*U1668+P1668*V1668)/Q1668,"")</f>
        <v>-1.89902715670213</v>
      </c>
      <c r="X1668" s="5" t="n">
        <f aca="false">IF(Q1668&gt;0,(O1668*V1668-P1668*U1668)/Q1668,"")</f>
        <v>-0.200069573997775</v>
      </c>
      <c r="Y1668" s="5"/>
    </row>
    <row r="1669" customFormat="false" ht="12.75" hidden="false" customHeight="false" outlineLevel="0" collapsed="false">
      <c r="A1669" s="0" t="n">
        <v>34329</v>
      </c>
      <c r="B1669" s="2" t="n">
        <v>0.530972222222222</v>
      </c>
      <c r="C1669" s="4" t="n">
        <v>299.999999994753</v>
      </c>
      <c r="D1669" s="0" t="n">
        <v>49.33193487</v>
      </c>
      <c r="E1669" s="0" t="n">
        <v>8.58123398</v>
      </c>
      <c r="F1669" s="0" t="s">
        <v>1486</v>
      </c>
      <c r="G1669" s="0" t="n">
        <v>240.569</v>
      </c>
      <c r="H1669" s="0" t="n">
        <v>1.08</v>
      </c>
      <c r="I1669" s="0" t="s">
        <v>82</v>
      </c>
      <c r="J1669" s="0" t="n">
        <v>6.66</v>
      </c>
      <c r="K1669" s="5" t="n">
        <v>167.599999999995</v>
      </c>
      <c r="L1669" s="5" t="n">
        <f aca="false">L1668+SQRT((M1669-M1668)^2+(N1669-N1668)^2)</f>
        <v>6151.05615615473</v>
      </c>
      <c r="M1669" s="5" t="n">
        <v>1195.24884158509</v>
      </c>
      <c r="N1669" s="5" t="n">
        <v>267.449641670034</v>
      </c>
      <c r="O1669" s="3" t="n">
        <f aca="false">SLOPE(M1666:M1672,$K1666:$K1672)</f>
        <v>61.7717456235668</v>
      </c>
      <c r="P1669" s="3" t="n">
        <f aca="false">SLOPE(N1666:N1672,$K1666:$K1672)</f>
        <v>24.9950783843415</v>
      </c>
      <c r="Q1669" s="5" t="n">
        <f aca="false">SQRT(O1669^2+P1669^2)</f>
        <v>66.6370955311081</v>
      </c>
      <c r="R1669" s="3" t="n">
        <f aca="false">IF(P1668*P1670&lt;&gt;0,ASIN(($O1668*$P1670-$O1670*$P1668)/($Q1668*$Q1670))/(K1670-K1668),0)</f>
        <v>-0.00309507763729168</v>
      </c>
      <c r="S1669" s="4" t="str">
        <f aca="false">IF(AND(Q1669&gt;10,Q1669&lt;25),Q1669/R1669,"")</f>
        <v/>
      </c>
      <c r="T1669" s="6" t="n">
        <f aca="false">R1669/Q1669*180/PI()</f>
        <v>-0.00266120371046711</v>
      </c>
      <c r="U1669" s="5" t="n">
        <f aca="false">SLOPE(O1668:O1672,$K1668:$K1672)</f>
        <v>-2.33146497701636</v>
      </c>
      <c r="V1669" s="5" t="n">
        <f aca="false">SLOPE(P1668:P1672,$K1668:$K1672)</f>
        <v>-1.02243569182752</v>
      </c>
      <c r="W1669" s="5" t="n">
        <f aca="false">IF(Q1669&gt;0,(O1669*U1669+P1669*V1669)/Q1669,"")</f>
        <v>-2.5447465919568</v>
      </c>
      <c r="X1669" s="5" t="n">
        <f aca="false">IF(Q1669&gt;0,(O1669*V1669-P1669*U1669)/Q1669,"")</f>
        <v>-0.0732698143915244</v>
      </c>
      <c r="Y1669" s="5"/>
    </row>
    <row r="1670" customFormat="false" ht="12.75" hidden="false" customHeight="false" outlineLevel="0" collapsed="false">
      <c r="A1670" s="0" t="n">
        <v>34330</v>
      </c>
      <c r="B1670" s="2" t="n">
        <v>0.530972222222222</v>
      </c>
      <c r="C1670" s="4" t="n">
        <v>399.999999994748</v>
      </c>
      <c r="D1670" s="0" t="n">
        <v>49.33195733</v>
      </c>
      <c r="E1670" s="0" t="n">
        <v>8.58131921</v>
      </c>
      <c r="F1670" s="0" t="s">
        <v>1487</v>
      </c>
      <c r="G1670" s="0" t="n">
        <v>239.859</v>
      </c>
      <c r="H1670" s="0" t="n">
        <v>1.08</v>
      </c>
      <c r="I1670" s="0" t="s">
        <v>82</v>
      </c>
      <c r="J1670" s="0" t="n">
        <v>6.68</v>
      </c>
      <c r="K1670" s="5" t="n">
        <v>167.699999999995</v>
      </c>
      <c r="L1670" s="5" t="n">
        <f aca="false">L1669+SQRT((M1670-M1669)^2+(N1670-N1669)^2)</f>
        <v>6157.71646966806</v>
      </c>
      <c r="M1670" s="5" t="n">
        <v>1201.4233486189</v>
      </c>
      <c r="N1670" s="5" t="n">
        <v>269.946687721947</v>
      </c>
      <c r="O1670" s="3" t="n">
        <f aca="false">SLOPE(M1667:M1673,$K1667:$K1673)</f>
        <v>61.5693663721796</v>
      </c>
      <c r="P1670" s="3" t="n">
        <f aca="false">SLOPE(N1667:N1673,$K1667:$K1673)</f>
        <v>24.8850920978496</v>
      </c>
      <c r="Q1670" s="5" t="n">
        <f aca="false">SQRT(O1670^2+P1670^2)</f>
        <v>66.4082425922426</v>
      </c>
      <c r="R1670" s="3" t="n">
        <f aca="false">IF(P1669*P1671&lt;&gt;0,ASIN(($O1669*$P1671-$O1671*$P1669)/($Q1669*$Q1671))/(K1671-K1669),0)</f>
        <v>-0.00205713923253715</v>
      </c>
      <c r="S1670" s="4" t="str">
        <f aca="false">IF(AND(Q1670&gt;10,Q1670&lt;25),Q1670/R1670,"")</f>
        <v/>
      </c>
      <c r="T1670" s="6" t="n">
        <f aca="false">R1670/Q1670*180/PI()</f>
        <v>-0.00177486094036357</v>
      </c>
      <c r="U1670" s="5" t="n">
        <f aca="false">SLOPE(O1669:O1673,$K1669:$K1673)</f>
        <v>-3.10172964314692</v>
      </c>
      <c r="V1670" s="5" t="n">
        <f aca="false">SLOPE(P1669:P1673,$K1669:$K1673)</f>
        <v>-1.21858452165385</v>
      </c>
      <c r="W1670" s="5" t="n">
        <f aca="false">IF(Q1670&gt;0,(O1670*U1670+P1670*V1670)/Q1670,"")</f>
        <v>-3.33235918010249</v>
      </c>
      <c r="X1670" s="5" t="n">
        <f aca="false">IF(Q1670&gt;0,(O1670*V1670-P1670*U1670)/Q1670,"")</f>
        <v>0.0325163094049403</v>
      </c>
      <c r="Y1670" s="5"/>
    </row>
    <row r="1671" customFormat="false" ht="12.75" hidden="false" customHeight="false" outlineLevel="0" collapsed="false">
      <c r="A1671" s="0" t="n">
        <v>34331</v>
      </c>
      <c r="B1671" s="2" t="n">
        <v>0.530972222222222</v>
      </c>
      <c r="C1671" s="4" t="n">
        <v>499.999999994742</v>
      </c>
      <c r="D1671" s="0" t="n">
        <v>49.33197963</v>
      </c>
      <c r="E1671" s="0" t="n">
        <v>8.58140429</v>
      </c>
      <c r="F1671" s="0" t="s">
        <v>1488</v>
      </c>
      <c r="G1671" s="0" t="n">
        <v>238.782</v>
      </c>
      <c r="H1671" s="0" t="n">
        <v>1.08</v>
      </c>
      <c r="I1671" s="0" t="s">
        <v>82</v>
      </c>
      <c r="J1671" s="0" t="n">
        <v>6.66</v>
      </c>
      <c r="K1671" s="5" t="n">
        <v>167.799999999995</v>
      </c>
      <c r="L1671" s="5" t="n">
        <f aca="false">L1670+SQRT((M1671-M1670)^2+(N1671-N1670)^2)</f>
        <v>6164.36004903414</v>
      </c>
      <c r="M1671" s="5" t="n">
        <v>1207.58698620323</v>
      </c>
      <c r="N1671" s="5" t="n">
        <v>272.425945377442</v>
      </c>
      <c r="O1671" s="3" t="n">
        <f aca="false">SLOPE(M1668:M1674,$K1668:$K1674)</f>
        <v>61.2937606253448</v>
      </c>
      <c r="P1671" s="3" t="n">
        <f aca="false">SLOPE(N1668:N1674,$K1668:$K1674)</f>
        <v>24.7723263748583</v>
      </c>
      <c r="Q1671" s="5" t="n">
        <f aca="false">SQRT(O1671^2+P1671^2)</f>
        <v>66.1104624520171</v>
      </c>
      <c r="R1671" s="3" t="n">
        <f aca="false">IF(P1670*P1672&lt;&gt;0,ASIN(($O1670*$P1672-$O1672*$P1670)/($Q1670*$Q1672))/(K1672-K1670),0)</f>
        <v>0.00136150409347945</v>
      </c>
      <c r="S1671" s="4" t="str">
        <f aca="false">IF(AND(Q1671&gt;10,Q1671&lt;25),Q1671/R1671,"")</f>
        <v/>
      </c>
      <c r="T1671" s="6" t="n">
        <f aca="false">R1671/Q1671*180/PI()</f>
        <v>0.00117997114908667</v>
      </c>
      <c r="U1671" s="5" t="n">
        <f aca="false">SLOPE(O1670:O1674,$K1670:$K1674)</f>
        <v>-4.10303961511517</v>
      </c>
      <c r="V1671" s="5" t="n">
        <f aca="false">SLOPE(P1670:P1674,$K1670:$K1674)</f>
        <v>-1.50605770142595</v>
      </c>
      <c r="W1671" s="5" t="n">
        <f aca="false">IF(Q1671&gt;0,(O1671*U1671+P1671*V1671)/Q1671,"")</f>
        <v>-4.36843534612814</v>
      </c>
      <c r="X1671" s="5" t="n">
        <f aca="false">IF(Q1671&gt;0,(O1671*V1671-P1671*U1671)/Q1671,"")</f>
        <v>0.141125865549924</v>
      </c>
      <c r="Y1671" s="5"/>
    </row>
    <row r="1672" customFormat="false" ht="12.75" hidden="false" customHeight="false" outlineLevel="0" collapsed="false">
      <c r="A1672" s="0" t="n">
        <v>34332</v>
      </c>
      <c r="B1672" s="2" t="n">
        <v>0.530972222222222</v>
      </c>
      <c r="C1672" s="4" t="n">
        <v>599.999999994736</v>
      </c>
      <c r="D1672" s="0" t="n">
        <v>49.33200192</v>
      </c>
      <c r="E1672" s="0" t="n">
        <v>8.58148888</v>
      </c>
      <c r="F1672" s="0" t="s">
        <v>1489</v>
      </c>
      <c r="G1672" s="0" t="n">
        <v>237.638</v>
      </c>
      <c r="H1672" s="0" t="n">
        <v>1.08</v>
      </c>
      <c r="I1672" s="0" t="s">
        <v>82</v>
      </c>
      <c r="J1672" s="0" t="n">
        <v>6.63</v>
      </c>
      <c r="K1672" s="5" t="n">
        <v>167.899999999995</v>
      </c>
      <c r="L1672" s="5" t="n">
        <f aca="false">L1671+SQRT((M1672-M1671)^2+(N1672-N1671)^2)</f>
        <v>6170.97028324432</v>
      </c>
      <c r="M1672" s="5" t="n">
        <v>1213.71511718287</v>
      </c>
      <c r="N1672" s="5" t="n">
        <v>274.904091258901</v>
      </c>
      <c r="O1672" s="3" t="n">
        <f aca="false">SLOPE(M1669:M1675,$K1669:$K1675)</f>
        <v>60.9783061009956</v>
      </c>
      <c r="P1672" s="3" t="n">
        <f aca="false">SLOPE(N1669:N1675,$K1669:$K1675)</f>
        <v>24.66551658815</v>
      </c>
      <c r="Q1672" s="5" t="n">
        <f aca="false">SQRT(O1672^2+P1672^2)</f>
        <v>65.777971415262</v>
      </c>
      <c r="R1672" s="3" t="n">
        <f aca="false">IF(P1671*P1673&lt;&gt;0,ASIN(($O1671*$P1673-$O1673*$P1671)/($Q1671*$Q1673))/(K1673-K1671),0)</f>
        <v>0.00265698616337356</v>
      </c>
      <c r="S1672" s="4" t="str">
        <f aca="false">IF(AND(Q1672&gt;10,Q1672&lt;25),Q1672/R1672,"")</f>
        <v/>
      </c>
      <c r="T1672" s="6" t="n">
        <f aca="false">R1672/Q1672*180/PI()</f>
        <v>0.00231436284991058</v>
      </c>
      <c r="U1672" s="5" t="n">
        <f aca="false">SLOPE(O1671:O1675,$K1671:$K1675)</f>
        <v>-5.35321913011724</v>
      </c>
      <c r="V1672" s="5" t="n">
        <f aca="false">SLOPE(P1671:P1675,$K1671:$K1675)</f>
        <v>-2.01826820315182</v>
      </c>
      <c r="W1672" s="5" t="n">
        <f aca="false">IF(Q1672&gt;0,(O1672*U1672+P1672*V1672)/Q1672,"")</f>
        <v>-5.71942026322328</v>
      </c>
      <c r="X1672" s="5" t="n">
        <f aca="false">IF(Q1672&gt;0,(O1672*V1672-P1672*U1672)/Q1672,"")</f>
        <v>0.136357792361612</v>
      </c>
      <c r="Y1672" s="5"/>
    </row>
    <row r="1673" customFormat="false" ht="12.75" hidden="false" customHeight="false" outlineLevel="0" collapsed="false">
      <c r="A1673" s="0" t="n">
        <v>34333</v>
      </c>
      <c r="B1673" s="2" t="n">
        <v>0.530972222222222</v>
      </c>
      <c r="C1673" s="4" t="n">
        <v>699.999999994731</v>
      </c>
      <c r="D1673" s="0" t="n">
        <v>49.33202409</v>
      </c>
      <c r="E1673" s="0" t="n">
        <v>8.58157295</v>
      </c>
      <c r="F1673" s="0" t="s">
        <v>1490</v>
      </c>
      <c r="G1673" s="0" t="n">
        <v>235.811</v>
      </c>
      <c r="H1673" s="0" t="n">
        <v>1.08</v>
      </c>
      <c r="I1673" s="0" t="s">
        <v>82</v>
      </c>
      <c r="J1673" s="0" t="n">
        <v>6.59</v>
      </c>
      <c r="K1673" s="5" t="n">
        <v>167.999999999995</v>
      </c>
      <c r="L1673" s="5" t="n">
        <f aca="false">L1672+SQRT((M1673-M1672)^2+(N1673-N1672)^2)</f>
        <v>6177.54058664447</v>
      </c>
      <c r="M1673" s="5" t="n">
        <v>1219.80557078954</v>
      </c>
      <c r="N1673" s="5" t="n">
        <v>277.368895842454</v>
      </c>
      <c r="O1673" s="3" t="n">
        <f aca="false">SLOPE(M1670:M1676,$K1670:$K1676)</f>
        <v>60.5164109375855</v>
      </c>
      <c r="P1673" s="3" t="n">
        <f aca="false">SLOPE(N1670:N1676,$K1670:$K1676)</f>
        <v>24.4955738783644</v>
      </c>
      <c r="Q1673" s="5" t="n">
        <f aca="false">SQRT(O1673^2+P1673^2)</f>
        <v>65.2860561865788</v>
      </c>
      <c r="R1673" s="3" t="n">
        <f aca="false">IF(P1672*P1674&lt;&gt;0,ASIN(($O1672*$P1674-$O1674*$P1672)/($Q1672*$Q1674))/(K1674-K1672),0)</f>
        <v>0.00275774801672759</v>
      </c>
      <c r="S1673" s="4" t="str">
        <f aca="false">IF(AND(Q1673&gt;10,Q1673&lt;25),Q1673/R1673,"")</f>
        <v/>
      </c>
      <c r="T1673" s="6" t="n">
        <f aca="false">R1673/Q1673*180/PI()</f>
        <v>0.00242023077435556</v>
      </c>
      <c r="U1673" s="5" t="n">
        <f aca="false">SLOPE(O1672:O1676,$K1672:$K1676)</f>
        <v>-6.83340420287481</v>
      </c>
      <c r="V1673" s="5" t="n">
        <f aca="false">SLOPE(P1672:P1676,$K1672:$K1676)</f>
        <v>-2.63927380292775</v>
      </c>
      <c r="W1673" s="5" t="n">
        <f aca="false">IF(Q1673&gt;0,(O1673*U1673+P1673*V1673)/Q1673,"")</f>
        <v>-7.32443727190474</v>
      </c>
      <c r="X1673" s="5" t="n">
        <f aca="false">IF(Q1673&gt;0,(O1673*V1673-P1673*U1673)/Q1673,"")</f>
        <v>0.117464278061913</v>
      </c>
      <c r="Y1673" s="5"/>
    </row>
    <row r="1674" customFormat="false" ht="12.75" hidden="false" customHeight="false" outlineLevel="0" collapsed="false">
      <c r="A1674" s="0" t="n">
        <v>34334</v>
      </c>
      <c r="B1674" s="2" t="n">
        <v>0.530972222222222</v>
      </c>
      <c r="C1674" s="4" t="n">
        <v>799.999999994725</v>
      </c>
      <c r="D1674" s="0" t="n">
        <v>49.33204608</v>
      </c>
      <c r="E1674" s="0" t="n">
        <v>8.58165613</v>
      </c>
      <c r="F1674" s="0" t="s">
        <v>395</v>
      </c>
      <c r="G1674" s="0" t="n">
        <v>233.535</v>
      </c>
      <c r="H1674" s="0" t="n">
        <v>1.08</v>
      </c>
      <c r="I1674" s="0" t="s">
        <v>82</v>
      </c>
      <c r="J1674" s="0" t="n">
        <v>6.52</v>
      </c>
      <c r="K1674" s="5" t="n">
        <v>168.099999999995</v>
      </c>
      <c r="L1674" s="5" t="n">
        <f aca="false">L1673+SQRT((M1674-M1673)^2+(N1674-N1673)^2)</f>
        <v>6184.04361169092</v>
      </c>
      <c r="M1674" s="5" t="n">
        <v>1225.83154155837</v>
      </c>
      <c r="N1674" s="5" t="n">
        <v>279.813688481518</v>
      </c>
      <c r="O1674" s="3" t="n">
        <f aca="false">SLOPE(M1671:M1677,$K1671:$K1677)</f>
        <v>59.9065214085018</v>
      </c>
      <c r="P1674" s="3" t="n">
        <f aca="false">SLOPE(N1671:N1677,$K1671:$K1677)</f>
        <v>24.2704394953836</v>
      </c>
      <c r="Q1674" s="5" t="n">
        <f aca="false">SQRT(O1674^2+P1674^2)</f>
        <v>64.6362556199411</v>
      </c>
      <c r="R1674" s="3" t="n">
        <f aca="false">IF(P1673*P1675&lt;&gt;0,ASIN(($O1673*$P1675-$O1675*$P1673)/($Q1673*$Q1675))/(K1675-K1673),0)</f>
        <v>0.00123562674084916</v>
      </c>
      <c r="S1674" s="4" t="str">
        <f aca="false">IF(AND(Q1674&gt;10,Q1674&lt;25),Q1674/R1674,"")</f>
        <v/>
      </c>
      <c r="T1674" s="6" t="n">
        <f aca="false">R1674/Q1674*180/PI()</f>
        <v>0.00109530164804782</v>
      </c>
      <c r="U1674" s="5" t="n">
        <f aca="false">SLOPE(O1673:O1677,$K1673:$K1677)</f>
        <v>-8.24943045178207</v>
      </c>
      <c r="V1674" s="5" t="n">
        <f aca="false">SLOPE(P1673:P1677,$K1673:$K1677)</f>
        <v>-3.18563167147288</v>
      </c>
      <c r="W1674" s="5" t="n">
        <f aca="false">IF(Q1674&gt;0,(O1674*U1674+P1674*V1674)/Q1674,"")</f>
        <v>-8.84196272236369</v>
      </c>
      <c r="X1674" s="5" t="n">
        <f aca="false">IF(Q1674&gt;0,(O1674*V1674-P1674*U1674)/Q1674,"")</f>
        <v>0.145076329603583</v>
      </c>
      <c r="Y1674" s="5"/>
    </row>
    <row r="1675" customFormat="false" ht="12.75" hidden="false" customHeight="false" outlineLevel="0" collapsed="false">
      <c r="A1675" s="0" t="n">
        <v>34335</v>
      </c>
      <c r="B1675" s="2" t="n">
        <v>0.530972222222222</v>
      </c>
      <c r="C1675" s="4" t="n">
        <v>899.999999994719</v>
      </c>
      <c r="D1675" s="0" t="n">
        <v>49.33206795</v>
      </c>
      <c r="E1675" s="0" t="n">
        <v>8.58173875</v>
      </c>
      <c r="F1675" s="0" t="s">
        <v>1491</v>
      </c>
      <c r="G1675" s="0" t="n">
        <v>231.665</v>
      </c>
      <c r="H1675" s="0" t="n">
        <v>1.08</v>
      </c>
      <c r="I1675" s="0" t="s">
        <v>82</v>
      </c>
      <c r="J1675" s="0" t="n">
        <v>6.48</v>
      </c>
      <c r="K1675" s="5" t="n">
        <v>168.199999999995</v>
      </c>
      <c r="L1675" s="5" t="n">
        <f aca="false">L1674+SQRT((M1675-M1674)^2+(N1675-N1674)^2)</f>
        <v>6190.50402311067</v>
      </c>
      <c r="M1675" s="5" t="n">
        <v>1231.81693712427</v>
      </c>
      <c r="N1675" s="5" t="n">
        <v>282.245139824255</v>
      </c>
      <c r="O1675" s="3" t="n">
        <f aca="false">SLOPE(M1672:M1678,$K1672:$K1678)</f>
        <v>59.1530434065332</v>
      </c>
      <c r="P1675" s="3" t="n">
        <f aca="false">SLOPE(N1672:N1678,$K1672:$K1678)</f>
        <v>23.9607308196656</v>
      </c>
      <c r="Q1675" s="5" t="n">
        <f aca="false">SQRT(O1675^2+P1675^2)</f>
        <v>63.8216198922252</v>
      </c>
      <c r="R1675" s="3" t="n">
        <f aca="false">IF(P1674*P1676&lt;&gt;0,ASIN(($O1674*$P1676-$O1676*$P1674)/($Q1674*$Q1676))/(K1676-K1674),0)</f>
        <v>0.00123151101900569</v>
      </c>
      <c r="S1675" s="4" t="str">
        <f aca="false">IF(AND(Q1675&gt;10,Q1675&lt;25),Q1675/R1675,"")</f>
        <v/>
      </c>
      <c r="T1675" s="6" t="n">
        <f aca="false">R1675/Q1675*180/PI()</f>
        <v>0.0011055874785384</v>
      </c>
      <c r="U1675" s="5" t="n">
        <f aca="false">SLOPE(O1674:O1678,$K1674:$K1678)</f>
        <v>-9.54205288962193</v>
      </c>
      <c r="V1675" s="5" t="n">
        <f aca="false">SLOPE(P1674:P1678,$K1674:$K1678)</f>
        <v>-3.61684144606827</v>
      </c>
      <c r="W1675" s="5" t="n">
        <f aca="false">IF(Q1675&gt;0,(O1675*U1675+P1675*V1675)/Q1675,"")</f>
        <v>-10.2019289728685</v>
      </c>
      <c r="X1675" s="5" t="n">
        <f aca="false">IF(Q1675&gt;0,(O1675*V1675-P1675*U1675)/Q1675,"")</f>
        <v>0.230131759836571</v>
      </c>
      <c r="Y1675" s="5"/>
    </row>
    <row r="1676" customFormat="false" ht="12.75" hidden="false" customHeight="false" outlineLevel="0" collapsed="false">
      <c r="A1676" s="0" t="n">
        <v>34336</v>
      </c>
      <c r="B1676" s="2" t="n">
        <v>0.530983796296296</v>
      </c>
      <c r="C1676" s="4" t="n">
        <v>-5.28643795405515E-009</v>
      </c>
      <c r="D1676" s="0" t="n">
        <v>49.33208937</v>
      </c>
      <c r="E1676" s="0" t="n">
        <v>8.58182014</v>
      </c>
      <c r="F1676" s="0" t="s">
        <v>1492</v>
      </c>
      <c r="G1676" s="0" t="n">
        <v>226.821</v>
      </c>
      <c r="H1676" s="0" t="n">
        <v>1.08</v>
      </c>
      <c r="I1676" s="0" t="s">
        <v>82</v>
      </c>
      <c r="J1676" s="0" t="n">
        <v>6.38</v>
      </c>
      <c r="K1676" s="5" t="n">
        <v>168.299999999995</v>
      </c>
      <c r="L1676" s="5" t="n">
        <f aca="false">L1675+SQRT((M1676-M1675)^2+(N1676-N1675)^2)</f>
        <v>6196.86306080185</v>
      </c>
      <c r="M1676" s="5" t="n">
        <v>1237.71322342145</v>
      </c>
      <c r="N1676" s="5" t="n">
        <v>284.626561303005</v>
      </c>
      <c r="O1676" s="3" t="n">
        <f aca="false">SLOPE(M1673:M1679,$K1673:$K1679)</f>
        <v>58.2432877650845</v>
      </c>
      <c r="P1676" s="3" t="n">
        <f aca="false">SLOPE(N1673:N1679,$K1673:$K1679)</f>
        <v>23.6133012160356</v>
      </c>
      <c r="Q1676" s="5" t="n">
        <f aca="false">SQRT(O1676^2+P1676^2)</f>
        <v>62.8479797925572</v>
      </c>
      <c r="R1676" s="3" t="n">
        <f aca="false">IF(P1675*P1677&lt;&gt;0,ASIN(($O1675*$P1677-$O1677*$P1675)/($Q1675*$Q1677))/(K1677-K1675),0)</f>
        <v>0.00392142503853085</v>
      </c>
      <c r="S1676" s="4" t="str">
        <f aca="false">IF(AND(Q1676&gt;10,Q1676&lt;25),Q1676/R1676,"")</f>
        <v/>
      </c>
      <c r="T1676" s="6" t="n">
        <f aca="false">R1676/Q1676*180/PI()</f>
        <v>0.00357499326352813</v>
      </c>
      <c r="U1676" s="5" t="n">
        <f aca="false">SLOPE(O1675:O1679,$K1675:$K1679)</f>
        <v>-10.5769764489629</v>
      </c>
      <c r="V1676" s="5" t="n">
        <f aca="false">SLOPE(P1675:P1679,$K1675:$K1679)</f>
        <v>-3.93846199576334</v>
      </c>
      <c r="W1676" s="5" t="n">
        <f aca="false">IF(Q1676&gt;0,(O1676*U1676+P1676*V1676)/Q1676,"")</f>
        <v>-11.2817941766094</v>
      </c>
      <c r="X1676" s="5" t="n">
        <f aca="false">IF(Q1676&gt;0,(O1676*V1676-P1676*U1676)/Q1676,"")</f>
        <v>0.324089263336915</v>
      </c>
      <c r="Y1676" s="5"/>
    </row>
    <row r="1677" customFormat="false" ht="12.75" hidden="false" customHeight="false" outlineLevel="0" collapsed="false">
      <c r="A1677" s="0" t="n">
        <v>34337</v>
      </c>
      <c r="B1677" s="2" t="n">
        <v>0.530983796296296</v>
      </c>
      <c r="C1677" s="4" t="n">
        <v>99.9999999947079</v>
      </c>
      <c r="D1677" s="0" t="n">
        <v>49.33211046</v>
      </c>
      <c r="E1677" s="0" t="n">
        <v>8.58189998</v>
      </c>
      <c r="F1677" s="0" t="s">
        <v>1493</v>
      </c>
      <c r="G1677" s="0" t="n">
        <v>222.943</v>
      </c>
      <c r="H1677" s="0" t="n">
        <v>1.08</v>
      </c>
      <c r="I1677" s="0" t="s">
        <v>82</v>
      </c>
      <c r="J1677" s="0" t="n">
        <v>6.26</v>
      </c>
      <c r="K1677" s="5" t="n">
        <v>168.399999999995</v>
      </c>
      <c r="L1677" s="5" t="n">
        <f aca="false">L1676+SQRT((M1677-M1676)^2+(N1677-N1676)^2)</f>
        <v>6203.10423943571</v>
      </c>
      <c r="M1677" s="5" t="n">
        <v>1243.4972132472</v>
      </c>
      <c r="N1677" s="5" t="n">
        <v>286.971294216462</v>
      </c>
      <c r="O1677" s="3" t="n">
        <f aca="false">SLOPE(M1674:M1680,$K1674:$K1680)</f>
        <v>57.2233125334033</v>
      </c>
      <c r="P1677" s="3" t="n">
        <f aca="false">SLOPE(N1674:N1680,$K1674:$K1680)</f>
        <v>23.231327182302</v>
      </c>
      <c r="Q1677" s="5" t="n">
        <f aca="false">SQRT(O1677^2+P1677^2)</f>
        <v>61.7592265167458</v>
      </c>
      <c r="R1677" s="3" t="n">
        <f aca="false">IF(P1676*P1678&lt;&gt;0,ASIN(($O1676*$P1678-$O1678*$P1676)/($Q1676*$Q1678))/(K1678-K1676),0)</f>
        <v>0.00628998513372075</v>
      </c>
      <c r="S1677" s="4" t="str">
        <f aca="false">IF(AND(Q1677&gt;10,Q1677&lt;25),Q1677/R1677,"")</f>
        <v/>
      </c>
      <c r="T1677" s="6" t="n">
        <f aca="false">R1677/Q1677*180/PI()</f>
        <v>0.0058353969388608</v>
      </c>
      <c r="U1677" s="5" t="n">
        <f aca="false">SLOPE(O1676:O1680,$K1676:$K1680)</f>
        <v>-11.2351497570745</v>
      </c>
      <c r="V1677" s="5" t="n">
        <f aca="false">SLOPE(P1676:P1680,$K1676:$K1680)</f>
        <v>-4.26047960789607</v>
      </c>
      <c r="W1677" s="5" t="n">
        <f aca="false">IF(Q1677&gt;0,(O1677*U1677+P1677*V1677)/Q1677,"")</f>
        <v>-12.0126031926916</v>
      </c>
      <c r="X1677" s="5" t="n">
        <f aca="false">IF(Q1677&gt;0,(O1677*V1677-P1677*U1677)/Q1677,"")</f>
        <v>0.278641504670787</v>
      </c>
      <c r="Y1677" s="5"/>
    </row>
    <row r="1678" customFormat="false" ht="12.75" hidden="false" customHeight="false" outlineLevel="0" collapsed="false">
      <c r="A1678" s="0" t="n">
        <v>34338</v>
      </c>
      <c r="B1678" s="2" t="n">
        <v>0.530983796296296</v>
      </c>
      <c r="C1678" s="4" t="n">
        <v>199.999999994702</v>
      </c>
      <c r="D1678" s="0" t="n">
        <v>49.33213106</v>
      </c>
      <c r="E1678" s="0" t="n">
        <v>8.58197828</v>
      </c>
      <c r="F1678" s="0" t="s">
        <v>1494</v>
      </c>
      <c r="G1678" s="0" t="n">
        <v>218.696</v>
      </c>
      <c r="H1678" s="0" t="n">
        <v>1.08</v>
      </c>
      <c r="I1678" s="0" t="s">
        <v>82</v>
      </c>
      <c r="J1678" s="0" t="n">
        <v>6.14</v>
      </c>
      <c r="K1678" s="5" t="n">
        <v>168.499999999995</v>
      </c>
      <c r="L1678" s="5" t="n">
        <f aca="false">L1677+SQRT((M1678-M1677)^2+(N1678-N1677)^2)</f>
        <v>6209.22156285456</v>
      </c>
      <c r="M1678" s="5" t="n">
        <v>1249.16963543616</v>
      </c>
      <c r="N1678" s="5" t="n">
        <v>289.26155016742</v>
      </c>
      <c r="O1678" s="3" t="n">
        <f aca="false">SLOPE(M1675:M1681,$K1675:$K1681)</f>
        <v>56.1003604002561</v>
      </c>
      <c r="P1678" s="3" t="n">
        <f aca="false">SLOPE(N1675:N1681,$K1675:$K1681)</f>
        <v>22.8267205910313</v>
      </c>
      <c r="Q1678" s="5" t="n">
        <f aca="false">SQRT(O1678^2+P1678^2)</f>
        <v>60.5665717205426</v>
      </c>
      <c r="R1678" s="3" t="n">
        <f aca="false">IF(P1677*P1679&lt;&gt;0,ASIN(($O1677*$P1679-$O1679*$P1677)/($Q1677*$Q1679))/(K1679-K1677),0)</f>
        <v>0.00640783339653236</v>
      </c>
      <c r="S1678" s="4" t="str">
        <f aca="false">IF(AND(Q1678&gt;10,Q1678&lt;25),Q1678/R1678,"")</f>
        <v/>
      </c>
      <c r="T1678" s="6" t="n">
        <f aca="false">R1678/Q1678*180/PI()</f>
        <v>0.00606178951548215</v>
      </c>
      <c r="U1678" s="5" t="n">
        <f aca="false">SLOPE(O1677:O1681,$K1677:$K1681)</f>
        <v>-11.5732413470218</v>
      </c>
      <c r="V1678" s="5" t="n">
        <f aca="false">SLOPE(P1677:P1681,$K1677:$K1681)</f>
        <v>-4.58210015448764</v>
      </c>
      <c r="W1678" s="5" t="n">
        <f aca="false">IF(Q1678&gt;0,(O1678*U1678+P1678*V1678)/Q1678,"")</f>
        <v>-12.4467558439995</v>
      </c>
      <c r="X1678" s="5" t="n">
        <f aca="false">IF(Q1678&gt;0,(O1678*V1678-P1678*U1678)/Q1678,"")</f>
        <v>0.117584276307942</v>
      </c>
      <c r="Y1678" s="5"/>
    </row>
    <row r="1679" customFormat="false" ht="12.75" hidden="false" customHeight="false" outlineLevel="0" collapsed="false">
      <c r="A1679" s="0" t="n">
        <v>34339</v>
      </c>
      <c r="B1679" s="2" t="n">
        <v>0.530983796296296</v>
      </c>
      <c r="C1679" s="4" t="n">
        <v>299.999999994697</v>
      </c>
      <c r="D1679" s="0" t="n">
        <v>49.3321515</v>
      </c>
      <c r="E1679" s="0" t="n">
        <v>8.58205481</v>
      </c>
      <c r="F1679" s="0" t="s">
        <v>1495</v>
      </c>
      <c r="G1679" s="0" t="n">
        <v>213.275</v>
      </c>
      <c r="H1679" s="0" t="n">
        <v>1.08</v>
      </c>
      <c r="I1679" s="0" t="s">
        <v>82</v>
      </c>
      <c r="J1679" s="0" t="n">
        <v>6.01</v>
      </c>
      <c r="K1679" s="5" t="n">
        <v>168.599999999995</v>
      </c>
      <c r="L1679" s="5" t="n">
        <f aca="false">L1678+SQRT((M1679-M1678)^2+(N1679-N1678)^2)</f>
        <v>6215.21339645954</v>
      </c>
      <c r="M1679" s="5" t="n">
        <v>1254.71381807744</v>
      </c>
      <c r="N1679" s="5" t="n">
        <v>291.534017722749</v>
      </c>
      <c r="O1679" s="3" t="n">
        <f aca="false">SLOPE(M1676:M1682,$K1676:$K1682)</f>
        <v>54.9360188644663</v>
      </c>
      <c r="P1679" s="3" t="n">
        <f aca="false">SLOPE(N1676:N1682,$K1676:$K1682)</f>
        <v>22.3847901342862</v>
      </c>
      <c r="Q1679" s="5" t="n">
        <f aca="false">SQRT(O1679^2+P1679^2)</f>
        <v>59.3215390733672</v>
      </c>
      <c r="R1679" s="3" t="n">
        <f aca="false">IF(P1678*P1680&lt;&gt;0,ASIN(($O1678*$P1680-$O1680*$P1678)/($Q1678*$Q1680))/(K1680-K1678),0)</f>
        <v>0.00223921534499953</v>
      </c>
      <c r="S1679" s="4" t="str">
        <f aca="false">IF(AND(Q1679&gt;10,Q1679&lt;25),Q1679/R1679,"")</f>
        <v/>
      </c>
      <c r="T1679" s="6" t="n">
        <f aca="false">R1679/Q1679*180/PI()</f>
        <v>0.00216274882097595</v>
      </c>
      <c r="U1679" s="5" t="n">
        <f aca="false">SLOPE(O1678:O1682,$K1678:$K1682)</f>
        <v>-11.6696688821237</v>
      </c>
      <c r="V1679" s="5" t="n">
        <f aca="false">SLOPE(P1678:P1682,$K1678:$K1682)</f>
        <v>-4.84455840266069</v>
      </c>
      <c r="W1679" s="5" t="n">
        <f aca="false">IF(Q1679&gt;0,(O1679*U1679+P1679*V1679)/Q1679,"")</f>
        <v>-12.6350324805342</v>
      </c>
      <c r="X1679" s="5" t="n">
        <f aca="false">IF(Q1679&gt;0,(O1679*V1679-P1679*U1679)/Q1679,"")</f>
        <v>-0.0828984381127737</v>
      </c>
      <c r="Y1679" s="5"/>
    </row>
    <row r="1680" customFormat="false" ht="12.75" hidden="false" customHeight="false" outlineLevel="0" collapsed="false">
      <c r="A1680" s="0" t="n">
        <v>34340</v>
      </c>
      <c r="B1680" s="2" t="n">
        <v>0.530983796296296</v>
      </c>
      <c r="C1680" s="4" t="n">
        <v>399.999999994691</v>
      </c>
      <c r="D1680" s="0" t="n">
        <v>49.33217151</v>
      </c>
      <c r="E1680" s="0" t="n">
        <v>8.58212994</v>
      </c>
      <c r="F1680" s="0" t="s">
        <v>1496</v>
      </c>
      <c r="G1680" s="0" t="n">
        <v>209.259</v>
      </c>
      <c r="H1680" s="0" t="n">
        <v>1.08</v>
      </c>
      <c r="I1680" s="0" t="s">
        <v>82</v>
      </c>
      <c r="J1680" s="0" t="n">
        <v>5.9</v>
      </c>
      <c r="K1680" s="5" t="n">
        <v>168.699999999995</v>
      </c>
      <c r="L1680" s="5" t="n">
        <f aca="false">L1679+SQRT((M1680-M1679)^2+(N1680-N1679)^2)</f>
        <v>6221.0932539097</v>
      </c>
      <c r="M1680" s="5" t="n">
        <v>1260.15657528252</v>
      </c>
      <c r="N1680" s="5" t="n">
        <v>293.758678964531</v>
      </c>
      <c r="O1680" s="3" t="n">
        <f aca="false">SLOPE(M1677:M1683,$K1677:$K1683)</f>
        <v>53.7693597210161</v>
      </c>
      <c r="P1680" s="3" t="n">
        <f aca="false">SLOPE(N1677:N1683,$K1677:$K1683)</f>
        <v>21.9063299360956</v>
      </c>
      <c r="Q1680" s="5" t="n">
        <f aca="false">SQRT(O1680^2+P1680^2)</f>
        <v>58.0605833253259</v>
      </c>
      <c r="R1680" s="3" t="n">
        <f aca="false">IF(P1679*P1681&lt;&gt;0,ASIN(($O1679*$P1681-$O1681*$P1679)/($Q1679*$Q1681))/(K1681-K1679),0)</f>
        <v>-0.00271947798736128</v>
      </c>
      <c r="S1680" s="4" t="str">
        <f aca="false">IF(AND(Q1680&gt;10,Q1680&lt;25),Q1680/R1680,"")</f>
        <v/>
      </c>
      <c r="T1680" s="6" t="n">
        <f aca="false">R1680/Q1680*180/PI()</f>
        <v>-0.00268365562711401</v>
      </c>
      <c r="U1680" s="5" t="n">
        <f aca="false">SLOPE(O1679:O1683,$K1679:$K1683)</f>
        <v>-11.7218867124315</v>
      </c>
      <c r="V1680" s="5" t="n">
        <f aca="false">SLOPE(P1679:P1683,$K1679:$K1683)</f>
        <v>-4.94620637655034</v>
      </c>
      <c r="W1680" s="5" t="n">
        <f aca="false">IF(Q1680&gt;0,(O1680*U1680+P1680*V1680)/Q1680,"")</f>
        <v>-12.7217387384441</v>
      </c>
      <c r="X1680" s="5" t="n">
        <f aca="false">IF(Q1680&gt;0,(O1680*V1680-P1680*U1680)/Q1680,"")</f>
        <v>-0.157952807116563</v>
      </c>
      <c r="Y1680" s="5"/>
    </row>
    <row r="1681" customFormat="false" ht="12.75" hidden="false" customHeight="false" outlineLevel="0" collapsed="false">
      <c r="A1681" s="0" t="n">
        <v>34341</v>
      </c>
      <c r="B1681" s="2" t="n">
        <v>0.530983796296296</v>
      </c>
      <c r="C1681" s="4" t="n">
        <v>499.999999994685</v>
      </c>
      <c r="D1681" s="0" t="n">
        <v>49.33219114</v>
      </c>
      <c r="E1681" s="0" t="n">
        <v>8.58220337</v>
      </c>
      <c r="F1681" s="0" t="s">
        <v>1497</v>
      </c>
      <c r="G1681" s="0" t="n">
        <v>205.305</v>
      </c>
      <c r="H1681" s="0" t="n">
        <v>1.08</v>
      </c>
      <c r="I1681" s="0" t="s">
        <v>82</v>
      </c>
      <c r="J1681" s="0" t="n">
        <v>5.77</v>
      </c>
      <c r="K1681" s="5" t="n">
        <v>168.799999999995</v>
      </c>
      <c r="L1681" s="5" t="n">
        <f aca="false">L1680+SQRT((M1681-M1680)^2+(N1681-N1680)^2)</f>
        <v>6226.8431256338</v>
      </c>
      <c r="M1681" s="5" t="n">
        <v>1265.47617064705</v>
      </c>
      <c r="N1681" s="5" t="n">
        <v>295.941092766103</v>
      </c>
      <c r="O1681" s="3" t="n">
        <f aca="false">SLOPE(M1678:M1684,$K1678:$K1684)</f>
        <v>52.6021921995127</v>
      </c>
      <c r="P1681" s="3" t="n">
        <f aca="false">SLOPE(N1678:N1684,$K1678:$K1684)</f>
        <v>21.4004724325262</v>
      </c>
      <c r="Q1681" s="5" t="n">
        <f aca="false">SQRT(O1681^2+P1681^2)</f>
        <v>56.7888267578209</v>
      </c>
      <c r="R1681" s="3" t="n">
        <f aca="false">IF(P1680*P1682&lt;&gt;0,ASIN(($O1680*$P1682-$O1682*$P1680)/($Q1680*$Q1682))/(K1682-K1680),0)</f>
        <v>-0.0048075101693066</v>
      </c>
      <c r="S1681" s="4" t="str">
        <f aca="false">IF(AND(Q1681&gt;10,Q1681&lt;25),Q1681/R1681,"")</f>
        <v/>
      </c>
      <c r="T1681" s="6" t="n">
        <f aca="false">R1681/Q1681*180/PI()</f>
        <v>-0.00485042671936443</v>
      </c>
      <c r="U1681" s="5" t="n">
        <f aca="false">SLOPE(O1680:O1684,$K1680:$K1684)</f>
        <v>-11.7668942776295</v>
      </c>
      <c r="V1681" s="5" t="n">
        <f aca="false">SLOPE(P1680:P1684,$K1680:$K1684)</f>
        <v>-4.89816182384765</v>
      </c>
      <c r="W1681" s="5" t="n">
        <f aca="false">IF(Q1681&gt;0,(O1681*U1681+P1681*V1681)/Q1681,"")</f>
        <v>-12.7452432597551</v>
      </c>
      <c r="X1681" s="5" t="n">
        <f aca="false">IF(Q1681&gt;0,(O1681*V1681-P1681*U1681)/Q1681,"")</f>
        <v>-0.1027834771509</v>
      </c>
      <c r="Y1681" s="5"/>
    </row>
    <row r="1682" customFormat="false" ht="12.75" hidden="false" customHeight="false" outlineLevel="0" collapsed="false">
      <c r="A1682" s="0" t="n">
        <v>34342</v>
      </c>
      <c r="B1682" s="2" t="n">
        <v>0.530983796296296</v>
      </c>
      <c r="C1682" s="4" t="n">
        <v>599.99999999468</v>
      </c>
      <c r="D1682" s="0" t="n">
        <v>49.33221002</v>
      </c>
      <c r="E1682" s="0" t="n">
        <v>8.58227509</v>
      </c>
      <c r="F1682" s="0" t="s">
        <v>1498</v>
      </c>
      <c r="G1682" s="0" t="n">
        <v>200.179</v>
      </c>
      <c r="H1682" s="0" t="n">
        <v>1.08</v>
      </c>
      <c r="I1682" s="0" t="s">
        <v>82</v>
      </c>
      <c r="J1682" s="0" t="n">
        <v>5.62</v>
      </c>
      <c r="K1682" s="5" t="n">
        <v>168.899999999995</v>
      </c>
      <c r="L1682" s="5" t="n">
        <f aca="false">L1681+SQRT((M1682-M1681)^2+(N1682-N1681)^2)</f>
        <v>6232.44682298938</v>
      </c>
      <c r="M1682" s="5" t="n">
        <v>1270.6718894796</v>
      </c>
      <c r="N1682" s="5" t="n">
        <v>298.040123462873</v>
      </c>
      <c r="O1682" s="3" t="n">
        <f aca="false">SLOPE(M1679:M1685,$K1679:$K1685)</f>
        <v>51.4324392916714</v>
      </c>
      <c r="P1682" s="3" t="n">
        <f aca="false">SLOPE(N1679:N1685,$K1679:$K1685)</f>
        <v>20.8966002405811</v>
      </c>
      <c r="Q1682" s="5" t="n">
        <f aca="false">SQRT(O1682^2+P1682^2)</f>
        <v>55.5154367100369</v>
      </c>
      <c r="R1682" s="3" t="n">
        <f aca="false">IF(P1681*P1683&lt;&gt;0,ASIN(($O1681*$P1683-$O1683*$P1681)/($Q1681*$Q1683))/(K1683-K1681),0)</f>
        <v>-0.00207805911587449</v>
      </c>
      <c r="S1682" s="4" t="str">
        <f aca="false">IF(AND(Q1682&gt;10,Q1682&lt;25),Q1682/R1682,"")</f>
        <v/>
      </c>
      <c r="T1682" s="6" t="n">
        <f aca="false">R1682/Q1682*180/PI()</f>
        <v>-0.00214470107729099</v>
      </c>
      <c r="U1682" s="5" t="n">
        <f aca="false">SLOPE(O1681:O1685,$K1681:$K1685)</f>
        <v>-11.7464733913035</v>
      </c>
      <c r="V1682" s="5" t="n">
        <f aca="false">SLOPE(P1681:P1685,$K1681:$K1685)</f>
        <v>-4.69565999671111</v>
      </c>
      <c r="W1682" s="5" t="n">
        <f aca="false">IF(Q1682&gt;0,(O1682*U1682+P1682*V1682)/Q1682,"")</f>
        <v>-12.6500510673177</v>
      </c>
      <c r="X1682" s="5" t="n">
        <f aca="false">IF(Q1682&gt;0,(O1682*V1682-P1682*U1682)/Q1682,"")</f>
        <v>0.0711894062936085</v>
      </c>
      <c r="Y1682" s="5"/>
    </row>
    <row r="1683" customFormat="false" ht="12.75" hidden="false" customHeight="false" outlineLevel="0" collapsed="false">
      <c r="A1683" s="0" t="n">
        <v>34343</v>
      </c>
      <c r="B1683" s="2" t="n">
        <v>0.530983796296296</v>
      </c>
      <c r="C1683" s="4" t="n">
        <v>699.999999994674</v>
      </c>
      <c r="D1683" s="0" t="n">
        <v>49.33222851</v>
      </c>
      <c r="E1683" s="0" t="n">
        <v>8.58234532</v>
      </c>
      <c r="F1683" s="0" t="s">
        <v>1499</v>
      </c>
      <c r="G1683" s="0" t="n">
        <v>195.925</v>
      </c>
      <c r="H1683" s="0" t="n">
        <v>1.08</v>
      </c>
      <c r="I1683" s="0" t="s">
        <v>82</v>
      </c>
      <c r="J1683" s="0" t="n">
        <v>5.5</v>
      </c>
      <c r="K1683" s="5" t="n">
        <v>168.999999999995</v>
      </c>
      <c r="L1683" s="5" t="n">
        <f aca="false">L1682+SQRT((M1683-M1682)^2+(N1683-N1682)^2)</f>
        <v>6237.93419171167</v>
      </c>
      <c r="M1683" s="5" t="n">
        <v>1275.75966210132</v>
      </c>
      <c r="N1683" s="5" t="n">
        <v>300.095794945397</v>
      </c>
      <c r="O1683" s="3" t="n">
        <f aca="false">SLOPE(M1680:M1686,$K1680:$K1686)</f>
        <v>50.2435357229233</v>
      </c>
      <c r="P1683" s="3" t="n">
        <f aca="false">SLOPE(N1680:N1686,$K1680:$K1686)</f>
        <v>20.4165517937684</v>
      </c>
      <c r="Q1683" s="5" t="n">
        <f aca="false">SQRT(O1683^2+P1683^2)</f>
        <v>54.2332782439739</v>
      </c>
      <c r="R1683" s="3" t="n">
        <f aca="false">IF(P1682*P1684&lt;&gt;0,ASIN(($O1682*$P1684-$O1684*$P1682)/($Q1682*$Q1684))/(K1684-K1682),0)</f>
        <v>0.00125794345430814</v>
      </c>
      <c r="S1683" s="4" t="str">
        <f aca="false">IF(AND(Q1683&gt;10,Q1683&lt;25),Q1683/R1683,"")</f>
        <v/>
      </c>
      <c r="T1683" s="6" t="n">
        <f aca="false">R1683/Q1683*180/PI()</f>
        <v>0.001328978316113</v>
      </c>
      <c r="U1683" s="5" t="n">
        <f aca="false">SLOPE(O1682:O1686,$K1682:$K1686)</f>
        <v>-11.6321186379951</v>
      </c>
      <c r="V1683" s="5" t="n">
        <f aca="false">SLOPE(P1682:P1686,$K1682:$K1686)</f>
        <v>-4.52174666367732</v>
      </c>
      <c r="W1683" s="5" t="n">
        <f aca="false">IF(Q1683&gt;0,(O1683*U1683+P1683*V1683)/Q1683,"")</f>
        <v>-12.4786342480385</v>
      </c>
      <c r="X1683" s="5" t="n">
        <f aca="false">IF(Q1683&gt;0,(O1683*V1683-P1683*U1683)/Q1683,"")</f>
        <v>0.189905772818549</v>
      </c>
      <c r="Y1683" s="5"/>
    </row>
    <row r="1684" customFormat="false" ht="12.75" hidden="false" customHeight="false" outlineLevel="0" collapsed="false">
      <c r="A1684" s="0" t="n">
        <v>34344</v>
      </c>
      <c r="B1684" s="2" t="n">
        <v>0.530983796296296</v>
      </c>
      <c r="C1684" s="4" t="n">
        <v>799.999999994668</v>
      </c>
      <c r="D1684" s="0" t="n">
        <v>49.33224654</v>
      </c>
      <c r="E1684" s="0" t="n">
        <v>8.58241392</v>
      </c>
      <c r="F1684" s="0" t="s">
        <v>1500</v>
      </c>
      <c r="G1684" s="0" t="n">
        <v>191.292</v>
      </c>
      <c r="H1684" s="0" t="n">
        <v>1.08</v>
      </c>
      <c r="I1684" s="0" t="s">
        <v>82</v>
      </c>
      <c r="J1684" s="0" t="n">
        <v>5.38</v>
      </c>
      <c r="K1684" s="5" t="n">
        <v>169.099999999995</v>
      </c>
      <c r="L1684" s="5" t="n">
        <f aca="false">L1683+SQRT((M1684-M1683)^2+(N1684-N1683)^2)</f>
        <v>6243.2929146882</v>
      </c>
      <c r="M1684" s="5" t="n">
        <v>1280.72934740743</v>
      </c>
      <c r="N1684" s="5" t="n">
        <v>302.100324789897</v>
      </c>
      <c r="O1684" s="3" t="n">
        <f aca="false">SLOPE(M1681:M1687,$K1681:$K1687)</f>
        <v>49.0652408204964</v>
      </c>
      <c r="P1684" s="3" t="n">
        <f aca="false">SLOPE(N1681:N1687,$K1681:$K1687)</f>
        <v>19.9492093435508</v>
      </c>
      <c r="Q1684" s="5" t="n">
        <f aca="false">SQRT(O1684^2+P1684^2)</f>
        <v>52.9657324145161</v>
      </c>
      <c r="R1684" s="3" t="n">
        <f aca="false">IF(P1683*P1685&lt;&gt;0,ASIN(($O1683*$P1685-$O1685*$P1683)/($Q1683*$Q1685))/(K1685-K1683),0)</f>
        <v>0.00510182249075681</v>
      </c>
      <c r="S1684" s="4" t="str">
        <f aca="false">IF(AND(Q1684&gt;10,Q1684&lt;25),Q1684/R1684,"")</f>
        <v/>
      </c>
      <c r="T1684" s="6" t="n">
        <f aca="false">R1684/Q1684*180/PI()</f>
        <v>0.00551890596466431</v>
      </c>
      <c r="U1684" s="5" t="n">
        <f aca="false">SLOPE(O1683:O1687,$K1683:$K1687)</f>
        <v>-11.4530335449419</v>
      </c>
      <c r="V1684" s="5" t="n">
        <f aca="false">SLOPE(P1683:P1687,$K1683:$K1687)</f>
        <v>-4.52929085055774</v>
      </c>
      <c r="W1684" s="5" t="n">
        <f aca="false">IF(Q1684&gt;0,(O1684*U1684+P1684*V1684)/Q1684,"")</f>
        <v>-12.3155404565808</v>
      </c>
      <c r="X1684" s="5" t="n">
        <f aca="false">IF(Q1684&gt;0,(O1684*V1684-P1684*U1684)/Q1684,"")</f>
        <v>0.117967168454705</v>
      </c>
      <c r="Y1684" s="5"/>
    </row>
    <row r="1685" customFormat="false" ht="12.75" hidden="false" customHeight="false" outlineLevel="0" collapsed="false">
      <c r="A1685" s="0" t="n">
        <v>34345</v>
      </c>
      <c r="B1685" s="2" t="n">
        <v>0.530983796296296</v>
      </c>
      <c r="C1685" s="4" t="n">
        <v>899.999999994662</v>
      </c>
      <c r="D1685" s="0" t="n">
        <v>49.33226445</v>
      </c>
      <c r="E1685" s="0" t="n">
        <v>8.5824808</v>
      </c>
      <c r="F1685" s="0" t="s">
        <v>1501</v>
      </c>
      <c r="G1685" s="0" t="n">
        <v>187.271</v>
      </c>
      <c r="H1685" s="0" t="n">
        <v>1.08</v>
      </c>
      <c r="I1685" s="0" t="s">
        <v>82</v>
      </c>
      <c r="J1685" s="0" t="n">
        <v>5.25</v>
      </c>
      <c r="K1685" s="5" t="n">
        <v>169.199999999995</v>
      </c>
      <c r="L1685" s="5" t="n">
        <f aca="false">L1684+SQRT((M1685-M1684)^2+(N1685-N1684)^2)</f>
        <v>6248.53118952426</v>
      </c>
      <c r="M1685" s="5" t="n">
        <v>1285.57441618164</v>
      </c>
      <c r="N1685" s="5" t="n">
        <v>304.091513337281</v>
      </c>
      <c r="O1685" s="3" t="n">
        <f aca="false">SLOPE(M1682:M1688,$K1682:$K1688)</f>
        <v>47.9125547394488</v>
      </c>
      <c r="P1685" s="3" t="n">
        <f aca="false">SLOPE(N1682:N1688,$K1682:$K1688)</f>
        <v>19.5263378826859</v>
      </c>
      <c r="Q1685" s="5" t="n">
        <f aca="false">SQRT(O1685^2+P1685^2)</f>
        <v>51.738677725368</v>
      </c>
      <c r="R1685" s="3" t="n">
        <f aca="false">IF(P1684*P1686&lt;&gt;0,ASIN(($O1684*$P1686-$O1686*$P1684)/($Q1684*$Q1686))/(K1686-K1684),0)</f>
        <v>0.00550143426679092</v>
      </c>
      <c r="S1685" s="4" t="str">
        <f aca="false">IF(AND(Q1685&gt;10,Q1685&lt;25),Q1685/R1685,"")</f>
        <v/>
      </c>
      <c r="T1685" s="6" t="n">
        <f aca="false">R1685/Q1685*180/PI()</f>
        <v>0.00609232741565056</v>
      </c>
      <c r="U1685" s="5" t="n">
        <f aca="false">SLOPE(O1684:O1688,$K1684:$K1688)</f>
        <v>-11.3194443994798</v>
      </c>
      <c r="V1685" s="5" t="n">
        <f aca="false">SLOPE(P1684:P1688,$K1684:$K1688)</f>
        <v>-4.73060149094545</v>
      </c>
      <c r="W1685" s="5" t="n">
        <f aca="false">IF(Q1685&gt;0,(O1685*U1685+P1685*V1685)/Q1685,"")</f>
        <v>-12.2677047503971</v>
      </c>
      <c r="X1685" s="5" t="n">
        <f aca="false">IF(Q1685&gt;0,(O1685*V1685-P1685*U1685)/Q1685,"")</f>
        <v>-0.108775622886917</v>
      </c>
      <c r="Y1685" s="5"/>
    </row>
    <row r="1686" customFormat="false" ht="12.75" hidden="false" customHeight="false" outlineLevel="0" collapsed="false">
      <c r="A1686" s="0" t="n">
        <v>34346</v>
      </c>
      <c r="B1686" s="2" t="n">
        <v>0.53099537037037</v>
      </c>
      <c r="C1686" s="4" t="n">
        <v>-5.34328137291595E-009</v>
      </c>
      <c r="D1686" s="0" t="n">
        <v>49.33228186</v>
      </c>
      <c r="E1686" s="0" t="n">
        <v>8.58254602</v>
      </c>
      <c r="F1686" s="0" t="s">
        <v>1502</v>
      </c>
      <c r="G1686" s="0" t="n">
        <v>182.861</v>
      </c>
      <c r="H1686" s="0" t="n">
        <v>1.08</v>
      </c>
      <c r="I1686" s="0" t="s">
        <v>82</v>
      </c>
      <c r="J1686" s="0" t="n">
        <v>5.12</v>
      </c>
      <c r="K1686" s="5" t="n">
        <v>169.299999999995</v>
      </c>
      <c r="L1686" s="5" t="n">
        <f aca="false">L1685+SQRT((M1686-M1685)^2+(N1686-N1685)^2)</f>
        <v>6253.63710481009</v>
      </c>
      <c r="M1686" s="5" t="n">
        <v>1290.29922562491</v>
      </c>
      <c r="N1686" s="5" t="n">
        <v>306.02711314892</v>
      </c>
      <c r="O1686" s="3" t="n">
        <f aca="false">SLOPE(M1683:M1689,$K1683:$K1689)</f>
        <v>46.7818704644114</v>
      </c>
      <c r="P1686" s="3" t="n">
        <f aca="false">SLOPE(N1683:N1689,$K1683:$K1689)</f>
        <v>19.0808338642838</v>
      </c>
      <c r="Q1686" s="5" t="n">
        <f aca="false">SQRT(O1686^2+P1686^2)</f>
        <v>50.5234759800369</v>
      </c>
      <c r="R1686" s="3" t="n">
        <f aca="false">IF(P1685*P1687&lt;&gt;0,ASIN(($O1685*$P1687-$O1687*$P1685)/($Q1685*$Q1687))/(K1687-K1685),0)</f>
        <v>-0.00203884522472331</v>
      </c>
      <c r="S1686" s="4" t="str">
        <f aca="false">IF(AND(Q1686&gt;10,Q1686&lt;25),Q1686/R1686,"")</f>
        <v/>
      </c>
      <c r="T1686" s="6" t="n">
        <f aca="false">R1686/Q1686*180/PI()</f>
        <v>-0.00231213755964069</v>
      </c>
      <c r="U1686" s="5" t="n">
        <f aca="false">SLOPE(O1685:O1689,$K1685:$K1689)</f>
        <v>-11.2621702359641</v>
      </c>
      <c r="V1686" s="5" t="n">
        <f aca="false">SLOPE(P1685:P1689,$K1685:$K1689)</f>
        <v>-5.00854517672735</v>
      </c>
      <c r="W1686" s="5" t="n">
        <f aca="false">IF(Q1686&gt;0,(O1686*U1686+P1686*V1686)/Q1686,"")</f>
        <v>-12.3196711127289</v>
      </c>
      <c r="X1686" s="5" t="n">
        <f aca="false">IF(Q1686&gt;0,(O1686*V1686-P1686*U1686)/Q1686,"")</f>
        <v>-0.384326534792897</v>
      </c>
      <c r="Y1686" s="5"/>
    </row>
    <row r="1687" customFormat="false" ht="12.75" hidden="false" customHeight="false" outlineLevel="0" collapsed="false">
      <c r="A1687" s="0" t="n">
        <v>34347</v>
      </c>
      <c r="B1687" s="2" t="n">
        <v>0.53099537037037</v>
      </c>
      <c r="C1687" s="4" t="n">
        <v>99.999999994651</v>
      </c>
      <c r="D1687" s="0" t="n">
        <v>49.33229874</v>
      </c>
      <c r="E1687" s="0" t="n">
        <v>8.58260972</v>
      </c>
      <c r="F1687" s="0" t="s">
        <v>1503</v>
      </c>
      <c r="G1687" s="0" t="n">
        <v>178.319</v>
      </c>
      <c r="H1687" s="0" t="n">
        <v>1.08</v>
      </c>
      <c r="I1687" s="0" t="s">
        <v>82</v>
      </c>
      <c r="J1687" s="0" t="n">
        <v>5</v>
      </c>
      <c r="K1687" s="5" t="n">
        <v>169.399999999995</v>
      </c>
      <c r="L1687" s="5" t="n">
        <f aca="false">L1686+SQRT((M1687-M1686)^2+(N1687-N1686)^2)</f>
        <v>6258.61880287782</v>
      </c>
      <c r="M1687" s="5" t="n">
        <v>1294.91391995586</v>
      </c>
      <c r="N1687" s="5" t="n">
        <v>307.903788898757</v>
      </c>
      <c r="O1687" s="3" t="n">
        <f aca="false">SLOPE(M1684:M1690,$K1684:$K1690)</f>
        <v>45.6587041284951</v>
      </c>
      <c r="P1687" s="3" t="n">
        <f aca="false">SLOPE(N1684:N1690,$K1684:$K1690)</f>
        <v>18.5860941081232</v>
      </c>
      <c r="Q1687" s="5" t="n">
        <f aca="false">SQRT(O1687^2+P1687^2)</f>
        <v>49.2966546216827</v>
      </c>
      <c r="R1687" s="3" t="n">
        <f aca="false">IF(P1686*P1688&lt;&gt;0,ASIN(($O1686*$P1688-$O1688*$P1686)/($Q1686*$Q1688))/(K1688-K1686),0)</f>
        <v>-0.0105339142360257</v>
      </c>
      <c r="S1687" s="4" t="str">
        <f aca="false">IF(AND(Q1687&gt;10,Q1687&lt;25),Q1687/R1687,"")</f>
        <v/>
      </c>
      <c r="T1687" s="6" t="n">
        <f aca="false">R1687/Q1687*180/PI()</f>
        <v>-0.0122432005195659</v>
      </c>
      <c r="U1687" s="5" t="n">
        <f aca="false">SLOPE(O1686:O1690,$K1686:$K1690)</f>
        <v>-11.2574670859484</v>
      </c>
      <c r="V1687" s="5" t="n">
        <f aca="false">SLOPE(P1686:P1690,$K1686:$K1690)</f>
        <v>-5.10304602927802</v>
      </c>
      <c r="W1687" s="5" t="n">
        <f aca="false">IF(Q1687&gt;0,(O1687*U1687+P1687*V1687)/Q1687,"")</f>
        <v>-12.3506768831336</v>
      </c>
      <c r="X1687" s="5" t="n">
        <f aca="false">IF(Q1687&gt;0,(O1687*V1687-P1687*U1687)/Q1687,"")</f>
        <v>-0.482104238284514</v>
      </c>
      <c r="Y1687" s="5"/>
    </row>
    <row r="1688" customFormat="false" ht="12.75" hidden="false" customHeight="false" outlineLevel="0" collapsed="false">
      <c r="A1688" s="0" t="n">
        <v>34348</v>
      </c>
      <c r="B1688" s="2" t="n">
        <v>0.53099537037037</v>
      </c>
      <c r="C1688" s="4" t="n">
        <v>199.999999994645</v>
      </c>
      <c r="D1688" s="0" t="n">
        <v>49.33231535</v>
      </c>
      <c r="E1688" s="0" t="n">
        <v>8.58267207</v>
      </c>
      <c r="F1688" s="0" t="s">
        <v>695</v>
      </c>
      <c r="G1688" s="0" t="n">
        <v>173.868</v>
      </c>
      <c r="H1688" s="0" t="n">
        <v>1.08</v>
      </c>
      <c r="I1688" s="0" t="s">
        <v>82</v>
      </c>
      <c r="J1688" s="0" t="n">
        <v>4.89</v>
      </c>
      <c r="K1688" s="5" t="n">
        <v>169.499999999995</v>
      </c>
      <c r="L1688" s="5" t="n">
        <f aca="false">L1687+SQRT((M1688-M1687)^2+(N1688-N1687)^2)</f>
        <v>6263.4986014541</v>
      </c>
      <c r="M1688" s="5" t="n">
        <v>1299.43080926089</v>
      </c>
      <c r="N1688" s="5" t="n">
        <v>309.750446731464</v>
      </c>
      <c r="O1688" s="3" t="n">
        <f aca="false">SLOPE(M1685:M1691,$K1685:$K1691)</f>
        <v>44.5324439262337</v>
      </c>
      <c r="P1688" s="3" t="n">
        <f aca="false">SLOPE(N1685:N1691,$K1685:$K1691)</f>
        <v>18.0540304853596</v>
      </c>
      <c r="Q1688" s="5" t="n">
        <f aca="false">SQRT(O1688^2+P1688^2)</f>
        <v>48.0529559840957</v>
      </c>
      <c r="R1688" s="3" t="n">
        <f aca="false">IF(P1687*P1689&lt;&gt;0,ASIN(($O1687*$P1689-$O1689*$P1687)/($Q1687*$Q1689))/(K1689-K1687),0)</f>
        <v>-0.0132262855657694</v>
      </c>
      <c r="S1688" s="4" t="str">
        <f aca="false">IF(AND(Q1688&gt;10,Q1688&lt;25),Q1688/R1688,"")</f>
        <v/>
      </c>
      <c r="T1688" s="6" t="n">
        <f aca="false">R1688/Q1688*180/PI()</f>
        <v>-0.0157703168521871</v>
      </c>
      <c r="U1688" s="5" t="n">
        <f aca="false">SLOPE(O1687:O1691,$K1687:$K1691)</f>
        <v>-11.2631797776173</v>
      </c>
      <c r="V1688" s="5" t="n">
        <f aca="false">SLOPE(P1687:P1691,$K1687:$K1691)</f>
        <v>-4.92555913402264</v>
      </c>
      <c r="W1688" s="5" t="n">
        <f aca="false">IF(Q1688&gt;0,(O1688*U1688+P1688*V1688)/Q1688,"")</f>
        <v>-12.2885908795363</v>
      </c>
      <c r="X1688" s="5" t="n">
        <f aca="false">IF(Q1688&gt;0,(O1688*V1688-P1688*U1688)/Q1688,"")</f>
        <v>-0.332995016567099</v>
      </c>
      <c r="Y1688" s="5"/>
    </row>
    <row r="1689" customFormat="false" ht="12.75" hidden="false" customHeight="false" outlineLevel="0" collapsed="false">
      <c r="A1689" s="0" t="n">
        <v>34349</v>
      </c>
      <c r="B1689" s="2" t="n">
        <v>0.53099537037037</v>
      </c>
      <c r="C1689" s="4" t="n">
        <v>299.99999999464</v>
      </c>
      <c r="D1689" s="0" t="n">
        <v>49.33233139</v>
      </c>
      <c r="E1689" s="0" t="n">
        <v>8.58273296</v>
      </c>
      <c r="F1689" s="0" t="s">
        <v>1504</v>
      </c>
      <c r="G1689" s="0" t="n">
        <v>169.335</v>
      </c>
      <c r="H1689" s="0" t="n">
        <v>1.08</v>
      </c>
      <c r="I1689" s="0" t="s">
        <v>82</v>
      </c>
      <c r="J1689" s="0" t="n">
        <v>4.77</v>
      </c>
      <c r="K1689" s="5" t="n">
        <v>169.599999999995</v>
      </c>
      <c r="L1689" s="5" t="n">
        <f aca="false">L1688+SQRT((M1689-M1688)^2+(N1689-N1688)^2)</f>
        <v>6268.25655432666</v>
      </c>
      <c r="M1689" s="5" t="n">
        <v>1303.84193204105</v>
      </c>
      <c r="N1689" s="5" t="n">
        <v>311.533733403857</v>
      </c>
      <c r="O1689" s="3" t="n">
        <f aca="false">SLOPE(M1686:M1692,$K1686:$K1692)</f>
        <v>43.4061828905559</v>
      </c>
      <c r="P1689" s="3" t="n">
        <f aca="false">SLOPE(N1686:N1692,$K1686:$K1692)</f>
        <v>17.5354669837845</v>
      </c>
      <c r="Q1689" s="5" t="n">
        <f aca="false">SQRT(O1689^2+P1689^2)</f>
        <v>46.8144135439907</v>
      </c>
      <c r="R1689" s="3" t="n">
        <f aca="false">IF(P1688*P1690&lt;&gt;0,ASIN(($O1688*$P1690-$O1690*$P1688)/($Q1688*$Q1690))/(K1690-K1688),0)</f>
        <v>-0.00874014264254891</v>
      </c>
      <c r="S1689" s="4" t="str">
        <f aca="false">IF(AND(Q1689&gt;10,Q1689&lt;25),Q1689/R1689,"")</f>
        <v/>
      </c>
      <c r="T1689" s="6" t="n">
        <f aca="false">R1689/Q1689*180/PI()</f>
        <v>-0.0106969894066878</v>
      </c>
      <c r="U1689" s="5" t="n">
        <f aca="false">SLOPE(O1688:O1692,$K1688:$K1692)</f>
        <v>-11.2146163894105</v>
      </c>
      <c r="V1689" s="5" t="n">
        <f aca="false">SLOPE(P1688:P1692,$K1688:$K1692)</f>
        <v>-4.49236404836727</v>
      </c>
      <c r="W1689" s="5" t="n">
        <f aca="false">IF(Q1689&gt;0,(O1689*U1689+P1689*V1689)/Q1689,"")</f>
        <v>-12.0808816917896</v>
      </c>
      <c r="X1689" s="5" t="n">
        <f aca="false">IF(Q1689&gt;0,(O1689*V1689-P1689*U1689)/Q1689,"")</f>
        <v>0.0353984982930745</v>
      </c>
      <c r="Y1689" s="5"/>
    </row>
    <row r="1690" customFormat="false" ht="12.75" hidden="false" customHeight="false" outlineLevel="0" collapsed="false">
      <c r="A1690" s="0" t="n">
        <v>34350</v>
      </c>
      <c r="B1690" s="2" t="n">
        <v>0.53099537037037</v>
      </c>
      <c r="C1690" s="4" t="n">
        <v>399.999999994634</v>
      </c>
      <c r="D1690" s="0" t="n">
        <v>49.33234678</v>
      </c>
      <c r="E1690" s="0" t="n">
        <v>8.58279204</v>
      </c>
      <c r="F1690" s="0" t="s">
        <v>1505</v>
      </c>
      <c r="G1690" s="0" t="n">
        <v>164.634</v>
      </c>
      <c r="H1690" s="0" t="n">
        <v>1.08</v>
      </c>
      <c r="I1690" s="0" t="s">
        <v>82</v>
      </c>
      <c r="J1690" s="0" t="n">
        <v>4.62</v>
      </c>
      <c r="K1690" s="5" t="n">
        <v>169.699999999995</v>
      </c>
      <c r="L1690" s="5" t="n">
        <f aca="false">L1689+SQRT((M1690-M1689)^2+(N1690-N1689)^2)</f>
        <v>6272.86589272984</v>
      </c>
      <c r="M1690" s="5" t="n">
        <v>1308.12193280908</v>
      </c>
      <c r="N1690" s="5" t="n">
        <v>313.244754718912</v>
      </c>
      <c r="O1690" s="3" t="n">
        <f aca="false">SLOPE(M1687:M1693,$K1687:$K1693)</f>
        <v>42.2793975404071</v>
      </c>
      <c r="P1690" s="3" t="n">
        <f aca="false">SLOPE(N1687:N1693,$K1687:$K1693)</f>
        <v>17.0546244118143</v>
      </c>
      <c r="Q1690" s="5" t="n">
        <f aca="false">SQRT(O1690^2+P1690^2)</f>
        <v>45.5895565914809</v>
      </c>
      <c r="R1690" s="3" t="n">
        <f aca="false">IF(P1689*P1691&lt;&gt;0,ASIN(($O1689*$P1691-$O1691*$P1689)/($Q1689*$Q1691))/(K1691-K1689),0)</f>
        <v>-0.000256301208867311</v>
      </c>
      <c r="S1690" s="4" t="str">
        <f aca="false">IF(AND(Q1690&gt;10,Q1690&lt;25),Q1690/R1690,"")</f>
        <v/>
      </c>
      <c r="T1690" s="6" t="n">
        <f aca="false">R1690/Q1690*180/PI()</f>
        <v>-0.000322112752352191</v>
      </c>
      <c r="U1690" s="5" t="n">
        <f aca="false">SLOPE(O1689:O1693,$K1689:$K1693)</f>
        <v>-11.0084902206275</v>
      </c>
      <c r="V1690" s="5" t="n">
        <f aca="false">SLOPE(P1689:P1693,$K1689:$K1693)</f>
        <v>-3.98928597932267</v>
      </c>
      <c r="W1690" s="5" t="n">
        <f aca="false">IF(Q1690&gt;0,(O1690*U1690+P1690*V1690)/Q1690,"")</f>
        <v>-11.7015419383558</v>
      </c>
      <c r="X1690" s="5" t="n">
        <f aca="false">IF(Q1690&gt;0,(O1690*V1690-P1690*U1690)/Q1690,"")</f>
        <v>0.418540114411694</v>
      </c>
      <c r="Y1690" s="5"/>
    </row>
    <row r="1691" customFormat="false" ht="12.75" hidden="false" customHeight="false" outlineLevel="0" collapsed="false">
      <c r="A1691" s="0" t="n">
        <v>34351</v>
      </c>
      <c r="B1691" s="2" t="n">
        <v>0.53099537037037</v>
      </c>
      <c r="C1691" s="4" t="n">
        <v>499.999999994628</v>
      </c>
      <c r="D1691" s="0" t="n">
        <v>49.33236185</v>
      </c>
      <c r="E1691" s="0" t="n">
        <v>8.58284944</v>
      </c>
      <c r="F1691" s="0" t="s">
        <v>900</v>
      </c>
      <c r="G1691" s="0" t="n">
        <v>159.693</v>
      </c>
      <c r="H1691" s="0" t="n">
        <v>1.08</v>
      </c>
      <c r="I1691" s="0" t="s">
        <v>82</v>
      </c>
      <c r="J1691" s="0" t="n">
        <v>4.5</v>
      </c>
      <c r="K1691" s="5" t="n">
        <v>169.799999999995</v>
      </c>
      <c r="L1691" s="5" t="n">
        <f aca="false">L1690+SQRT((M1691-M1690)^2+(N1691-N1690)^2)</f>
        <v>6277.34902565313</v>
      </c>
      <c r="M1691" s="5" t="n">
        <v>1312.28022169494</v>
      </c>
      <c r="N1691" s="5" t="n">
        <v>314.920199241921</v>
      </c>
      <c r="O1691" s="3" t="n">
        <f aca="false">SLOPE(M1688:M1694,$K1688:$K1694)</f>
        <v>41.1536374326001</v>
      </c>
      <c r="P1691" s="3" t="n">
        <f aca="false">SLOPE(N1688:N1694,$K1688:$K1694)</f>
        <v>16.6230175778847</v>
      </c>
      <c r="Q1691" s="5" t="n">
        <f aca="false">SQRT(O1691^2+P1691^2)</f>
        <v>44.3840803366316</v>
      </c>
      <c r="R1691" s="3" t="n">
        <f aca="false">IF(P1690*P1692&lt;&gt;0,ASIN(($O1690*$P1692-$O1692*$P1690)/($Q1690*$Q1692))/(K1692-K1690),0)</f>
        <v>0.0116035302686178</v>
      </c>
      <c r="S1691" s="4" t="str">
        <f aca="false">IF(AND(Q1691&gt;10,Q1691&lt;25),Q1691/R1691,"")</f>
        <v/>
      </c>
      <c r="T1691" s="6" t="n">
        <f aca="false">R1691/Q1691*180/PI()</f>
        <v>0.0149790940085198</v>
      </c>
      <c r="U1691" s="5" t="n">
        <f aca="false">SLOPE(O1690:O1694,$K1690:$K1694)</f>
        <v>-10.6362104701038</v>
      </c>
      <c r="V1691" s="5" t="n">
        <f aca="false">SLOPE(P1690:P1694,$K1690:$K1694)</f>
        <v>-3.63232687718844</v>
      </c>
      <c r="W1691" s="5" t="n">
        <f aca="false">IF(Q1691&gt;0,(O1691*U1691+P1691*V1691)/Q1691,"")</f>
        <v>-11.2224693875319</v>
      </c>
      <c r="X1691" s="5" t="n">
        <f aca="false">IF(Q1691&gt;0,(O1691*V1691-P1691*U1691)/Q1691,"")</f>
        <v>0.61559122232313</v>
      </c>
      <c r="Y1691" s="5"/>
    </row>
    <row r="1692" customFormat="false" ht="12.75" hidden="false" customHeight="false" outlineLevel="0" collapsed="false">
      <c r="A1692" s="0" t="n">
        <v>34352</v>
      </c>
      <c r="B1692" s="2" t="n">
        <v>0.53099537037037</v>
      </c>
      <c r="C1692" s="4" t="n">
        <v>599.999999994623</v>
      </c>
      <c r="D1692" s="0" t="n">
        <v>49.33237652</v>
      </c>
      <c r="E1692" s="0" t="n">
        <v>8.58290544</v>
      </c>
      <c r="F1692" s="0" t="s">
        <v>1506</v>
      </c>
      <c r="G1692" s="0" t="n">
        <v>155.864</v>
      </c>
      <c r="H1692" s="0" t="n">
        <v>1.08</v>
      </c>
      <c r="I1692" s="0" t="s">
        <v>82</v>
      </c>
      <c r="J1692" s="0" t="n">
        <v>4.39</v>
      </c>
      <c r="K1692" s="5" t="n">
        <v>169.899999999995</v>
      </c>
      <c r="L1692" s="5" t="n">
        <f aca="false">L1691+SQRT((M1692-M1691)^2+(N1692-N1691)^2)</f>
        <v>6281.72146585505</v>
      </c>
      <c r="M1692" s="5" t="n">
        <v>1316.33708731398</v>
      </c>
      <c r="N1692" s="5" t="n">
        <v>316.551172775859</v>
      </c>
      <c r="O1692" s="3" t="n">
        <f aca="false">SLOPE(M1689:M1695,$K1689:$K1695)</f>
        <v>40.0514084605067</v>
      </c>
      <c r="P1692" s="3" t="n">
        <f aca="false">SLOPE(N1689:N1695,$K1689:$K1695)</f>
        <v>16.264073164126</v>
      </c>
      <c r="Q1692" s="5" t="n">
        <f aca="false">SQRT(O1692^2+P1692^2)</f>
        <v>43.2277155949558</v>
      </c>
      <c r="R1692" s="3" t="n">
        <f aca="false">IF(P1691*P1693&lt;&gt;0,ASIN(($O1691*$P1693-$O1693*$P1691)/($Q1691*$Q1693))/(K1693-K1691),0)</f>
        <v>0.0194217916562681</v>
      </c>
      <c r="S1692" s="4" t="str">
        <f aca="false">IF(AND(Q1692&gt;10,Q1692&lt;25),Q1692/R1692,"")</f>
        <v/>
      </c>
      <c r="T1692" s="6" t="n">
        <f aca="false">R1692/Q1692*180/PI()</f>
        <v>0.0257424357769303</v>
      </c>
      <c r="U1692" s="5" t="n">
        <f aca="false">SLOPE(O1691:O1695,$K1691:$K1695)</f>
        <v>-10.1626967090159</v>
      </c>
      <c r="V1692" s="5" t="n">
        <f aca="false">SLOPE(P1691:P1695,$K1691:$K1695)</f>
        <v>-3.53544365057595</v>
      </c>
      <c r="W1692" s="5" t="n">
        <f aca="false">IF(Q1692&gt;0,(O1692*U1692+P1692*V1692)/Q1692,"")</f>
        <v>-10.7461387852718</v>
      </c>
      <c r="X1692" s="5" t="n">
        <f aca="false">IF(Q1692&gt;0,(O1692*V1692-P1692*U1692)/Q1692,"")</f>
        <v>0.547966617155668</v>
      </c>
      <c r="Y1692" s="5"/>
    </row>
    <row r="1693" customFormat="false" ht="12.75" hidden="false" customHeight="false" outlineLevel="0" collapsed="false">
      <c r="A1693" s="0" t="n">
        <v>34353</v>
      </c>
      <c r="B1693" s="2" t="n">
        <v>0.53099537037037</v>
      </c>
      <c r="C1693" s="4" t="n">
        <v>699.999999994617</v>
      </c>
      <c r="D1693" s="0" t="n">
        <v>49.33239098</v>
      </c>
      <c r="E1693" s="0" t="n">
        <v>8.58296002</v>
      </c>
      <c r="F1693" s="0" t="s">
        <v>1507</v>
      </c>
      <c r="G1693" s="0" t="n">
        <v>152.117</v>
      </c>
      <c r="H1693" s="0" t="n">
        <v>1.08</v>
      </c>
      <c r="I1693" s="0" t="s">
        <v>82</v>
      </c>
      <c r="J1693" s="0" t="n">
        <v>4.28</v>
      </c>
      <c r="K1693" s="5" t="n">
        <v>169.999999999995</v>
      </c>
      <c r="L1693" s="5" t="n">
        <f aca="false">L1692+SQRT((M1693-M1692)^2+(N1693-N1692)^2)</f>
        <v>6285.98977777929</v>
      </c>
      <c r="M1693" s="5" t="n">
        <v>1320.29107574022</v>
      </c>
      <c r="N1693" s="5" t="n">
        <v>318.158799040831</v>
      </c>
      <c r="O1693" s="3" t="n">
        <f aca="false">SLOPE(M1690:M1696,$K1690:$K1696)</f>
        <v>39.0159323201927</v>
      </c>
      <c r="P1693" s="3" t="n">
        <f aca="false">SLOPE(N1690:N1696,$K1690:$K1696)</f>
        <v>15.9360996179674</v>
      </c>
      <c r="Q1693" s="5" t="n">
        <f aca="false">SQRT(O1693^2+P1693^2)</f>
        <v>42.145014483894</v>
      </c>
      <c r="R1693" s="3" t="n">
        <f aca="false">IF(P1692*P1694&lt;&gt;0,ASIN(($O1692*$P1694-$O1694*$P1692)/($Q1692*$Q1694))/(K1694-K1692),0)</f>
        <v>0.0156276222817611</v>
      </c>
      <c r="S1693" s="4" t="str">
        <f aca="false">IF(AND(Q1693&gt;10,Q1693&lt;25),Q1693/R1693,"")</f>
        <v/>
      </c>
      <c r="T1693" s="6" t="n">
        <f aca="false">R1693/Q1693*180/PI()</f>
        <v>0.0212456161549476</v>
      </c>
      <c r="U1693" s="5" t="n">
        <f aca="false">SLOPE(O1692:O1696,$K1692:$K1696)</f>
        <v>-9.71109068986516</v>
      </c>
      <c r="V1693" s="5" t="n">
        <f aca="false">SLOPE(P1692:P1696,$K1692:$K1696)</f>
        <v>-3.80028427676047</v>
      </c>
      <c r="W1693" s="5" t="n">
        <f aca="false">IF(Q1693&gt;0,(O1693*U1693+P1693*V1693)/Q1693,"")</f>
        <v>-10.427068807629</v>
      </c>
      <c r="X1693" s="5" t="n">
        <f aca="false">IF(Q1693&gt;0,(O1693*V1693-P1693*U1693)/Q1693,"")</f>
        <v>0.153879992038109</v>
      </c>
      <c r="Y1693" s="5"/>
    </row>
    <row r="1694" customFormat="false" ht="12.75" hidden="false" customHeight="false" outlineLevel="0" collapsed="false">
      <c r="A1694" s="0" t="n">
        <v>34354</v>
      </c>
      <c r="B1694" s="2" t="n">
        <v>0.53099537037037</v>
      </c>
      <c r="C1694" s="4" t="n">
        <v>799.999999994611</v>
      </c>
      <c r="D1694" s="0" t="n">
        <v>49.33240526</v>
      </c>
      <c r="E1694" s="0" t="n">
        <v>8.5830131</v>
      </c>
      <c r="F1694" s="0" t="s">
        <v>1508</v>
      </c>
      <c r="G1694" s="0" t="n">
        <v>148.274</v>
      </c>
      <c r="H1694" s="0" t="n">
        <v>1.08</v>
      </c>
      <c r="I1694" s="0" t="s">
        <v>82</v>
      </c>
      <c r="J1694" s="0" t="n">
        <v>4.17</v>
      </c>
      <c r="K1694" s="5" t="n">
        <v>170.099999999995</v>
      </c>
      <c r="L1694" s="5" t="n">
        <f aca="false">L1693+SQRT((M1694-M1693)^2+(N1694-N1693)^2)</f>
        <v>6290.14994156877</v>
      </c>
      <c r="M1694" s="5" t="n">
        <v>1324.13639023024</v>
      </c>
      <c r="N1694" s="5" t="n">
        <v>319.746413360524</v>
      </c>
      <c r="O1694" s="3" t="n">
        <f aca="false">SLOPE(M1691:M1697,$K1691:$K1697)</f>
        <v>38.0301448615592</v>
      </c>
      <c r="P1694" s="3" t="n">
        <f aca="false">SLOPE(N1691:N1697,$K1691:$K1697)</f>
        <v>15.5819199531788</v>
      </c>
      <c r="Q1694" s="5" t="n">
        <f aca="false">SQRT(O1694^2+P1694^2)</f>
        <v>41.0985175841958</v>
      </c>
      <c r="R1694" s="3" t="n">
        <f aca="false">IF(P1693*P1695&lt;&gt;0,ASIN(($O1693*$P1695-$O1695*$P1693)/($Q1693*$Q1695))/(K1695-K1693),0)</f>
        <v>0.00575345876224481</v>
      </c>
      <c r="S1694" s="4" t="str">
        <f aca="false">IF(AND(Q1694&gt;10,Q1694&lt;25),Q1694/R1694,"")</f>
        <v/>
      </c>
      <c r="T1694" s="6" t="n">
        <f aca="false">R1694/Q1694*180/PI()</f>
        <v>0.00802094391856982</v>
      </c>
      <c r="U1694" s="5" t="n">
        <f aca="false">SLOPE(O1693:O1697,$K1693:$K1697)</f>
        <v>-9.3844085754356</v>
      </c>
      <c r="V1694" s="5" t="n">
        <f aca="false">SLOPE(P1693:P1697,$K1693:$K1697)</f>
        <v>-4.28986222348828</v>
      </c>
      <c r="W1694" s="5" t="n">
        <f aca="false">IF(Q1694&gt;0,(O1694*U1694+P1694*V1694)/Q1694,"")</f>
        <v>-10.3102187681674</v>
      </c>
      <c r="X1694" s="5" t="n">
        <f aca="false">IF(Q1694&gt;0,(O1694*V1694-P1694*U1694)/Q1694,"")</f>
        <v>-0.411620164410333</v>
      </c>
      <c r="Y1694" s="5"/>
    </row>
    <row r="1695" customFormat="false" ht="12.75" hidden="false" customHeight="false" outlineLevel="0" collapsed="false">
      <c r="A1695" s="0" t="n">
        <v>34355</v>
      </c>
      <c r="B1695" s="2" t="n">
        <v>0.53099537037037</v>
      </c>
      <c r="C1695" s="4" t="n">
        <v>899.999999994606</v>
      </c>
      <c r="D1695" s="0" t="n">
        <v>49.33241923</v>
      </c>
      <c r="E1695" s="0" t="n">
        <v>8.58306473</v>
      </c>
      <c r="F1695" s="0" t="s">
        <v>1509</v>
      </c>
      <c r="G1695" s="0" t="n">
        <v>144.823</v>
      </c>
      <c r="H1695" s="0" t="n">
        <v>1.08</v>
      </c>
      <c r="I1695" s="0" t="s">
        <v>82</v>
      </c>
      <c r="J1695" s="0" t="n">
        <v>4.06</v>
      </c>
      <c r="K1695" s="5" t="n">
        <v>170.199999999995</v>
      </c>
      <c r="L1695" s="5" t="n">
        <f aca="false">L1694+SQRT((M1695-M1694)^2+(N1695-N1694)^2)</f>
        <v>6294.19986355291</v>
      </c>
      <c r="M1695" s="5" t="n">
        <v>1327.87665697499</v>
      </c>
      <c r="N1695" s="5" t="n">
        <v>321.299562662996</v>
      </c>
      <c r="O1695" s="3" t="n">
        <f aca="false">SLOPE(M1692:M1698,$K1692:$K1698)</f>
        <v>37.0829208775661</v>
      </c>
      <c r="P1695" s="3" t="n">
        <f aca="false">SLOPE(N1692:N1698,$K1692:$K1698)</f>
        <v>15.1963723580704</v>
      </c>
      <c r="Q1695" s="5" t="n">
        <f aca="false">SQRT(O1695^2+P1695^2)</f>
        <v>40.0758375290767</v>
      </c>
      <c r="R1695" s="3" t="n">
        <f aca="false">IF(P1694*P1696&lt;&gt;0,ASIN(($O1694*$P1696-$O1696*$P1694)/($Q1694*$Q1696))/(K1696-K1694),0)</f>
        <v>-0.00981650985301856</v>
      </c>
      <c r="S1695" s="4" t="str">
        <f aca="false">IF(AND(Q1695&gt;10,Q1695&lt;25),Q1695/R1695,"")</f>
        <v/>
      </c>
      <c r="T1695" s="6" t="n">
        <f aca="false">R1695/Q1695*180/PI()</f>
        <v>-0.014034506046654</v>
      </c>
      <c r="U1695" s="5" t="n">
        <f aca="false">SLOPE(O1694:O1698,$K1694:$K1698)</f>
        <v>-9.19951552684875</v>
      </c>
      <c r="V1695" s="5" t="n">
        <f aca="false">SLOPE(P1694:P1698,$K1694:$K1698)</f>
        <v>-4.81041103555906</v>
      </c>
      <c r="W1695" s="5" t="n">
        <f aca="false">IF(Q1695&gt;0,(O1695*U1695+P1695*V1695)/Q1695,"")</f>
        <v>-10.3365451410778</v>
      </c>
      <c r="X1695" s="5" t="n">
        <f aca="false">IF(Q1695&gt;0,(O1695*V1695-P1695*U1695)/Q1695,"")</f>
        <v>-0.962795308578859</v>
      </c>
      <c r="Y1695" s="5"/>
    </row>
    <row r="1696" customFormat="false" ht="12.75" hidden="false" customHeight="false" outlineLevel="0" collapsed="false">
      <c r="A1696" s="0" t="n">
        <v>34356</v>
      </c>
      <c r="B1696" s="2" t="n">
        <v>0.531006944444444</v>
      </c>
      <c r="C1696" s="4" t="n">
        <v>-5.40012479177676E-009</v>
      </c>
      <c r="D1696" s="0" t="n">
        <v>49.33243273</v>
      </c>
      <c r="E1696" s="0" t="n">
        <v>8.58311529</v>
      </c>
      <c r="F1696" s="0" t="s">
        <v>1510</v>
      </c>
      <c r="G1696" s="0" t="n">
        <v>140.79</v>
      </c>
      <c r="H1696" s="0" t="n">
        <v>1.08</v>
      </c>
      <c r="I1696" s="0" t="s">
        <v>82</v>
      </c>
      <c r="J1696" s="0" t="n">
        <v>3.97</v>
      </c>
      <c r="K1696" s="5" t="n">
        <v>170.299999999995</v>
      </c>
      <c r="L1696" s="5" t="n">
        <f aca="false">L1695+SQRT((M1696-M1695)^2+(N1696-N1695)^2)</f>
        <v>6298.15820430351</v>
      </c>
      <c r="M1696" s="5" t="n">
        <v>1331.53941181581</v>
      </c>
      <c r="N1696" s="5" t="n">
        <v>322.800458553409</v>
      </c>
      <c r="O1696" s="3" t="n">
        <f aca="false">SLOPE(M1693:M1699,$K1693:$K1699)</f>
        <v>36.1623688368877</v>
      </c>
      <c r="P1696" s="3" t="n">
        <f aca="false">SLOPE(N1693:N1699,$K1693:$K1699)</f>
        <v>14.7337946556944</v>
      </c>
      <c r="Q1696" s="5" t="n">
        <f aca="false">SQRT(O1696^2+P1696^2)</f>
        <v>39.048708363418</v>
      </c>
      <c r="R1696" s="3" t="n">
        <f aca="false">IF(P1695*P1697&lt;&gt;0,ASIN(($O1695*$P1697-$O1697*$P1695)/($Q1695*$Q1697))/(K1697-K1695),0)</f>
        <v>-0.028374193893831</v>
      </c>
      <c r="S1696" s="4" t="str">
        <f aca="false">IF(AND(Q1696&gt;10,Q1696&lt;25),Q1696/R1696,"")</f>
        <v/>
      </c>
      <c r="T1696" s="6" t="n">
        <f aca="false">R1696/Q1696*180/PI()</f>
        <v>-0.0416331711172658</v>
      </c>
      <c r="U1696" s="5" t="n">
        <f aca="false">SLOPE(O1695:O1699,$K1695:$K1699)</f>
        <v>-9.21261250354362</v>
      </c>
      <c r="V1696" s="5" t="n">
        <f aca="false">SLOPE(P1695:P1699,$K1695:$K1699)</f>
        <v>-5.15069351474666</v>
      </c>
      <c r="W1696" s="5" t="n">
        <f aca="false">IF(Q1696&gt;0,(O1696*U1696+P1696*V1696)/Q1696,"")</f>
        <v>-10.4751006890758</v>
      </c>
      <c r="X1696" s="5" t="n">
        <f aca="false">IF(Q1696&gt;0,(O1696*V1696-P1696*U1696)/Q1696,"")</f>
        <v>-1.29388499373958</v>
      </c>
      <c r="Y1696" s="5"/>
    </row>
    <row r="1697" customFormat="false" ht="12.75" hidden="false" customHeight="false" outlineLevel="0" collapsed="false">
      <c r="A1697" s="0" t="n">
        <v>34357</v>
      </c>
      <c r="B1697" s="2" t="n">
        <v>0.531006944444444</v>
      </c>
      <c r="C1697" s="4" t="n">
        <v>99.9999999945942</v>
      </c>
      <c r="D1697" s="0" t="n">
        <v>49.33244577</v>
      </c>
      <c r="E1697" s="0" t="n">
        <v>8.5831646</v>
      </c>
      <c r="F1697" s="0" t="s">
        <v>1511</v>
      </c>
      <c r="G1697" s="0" t="n">
        <v>137.244</v>
      </c>
      <c r="H1697" s="0" t="n">
        <v>1.08</v>
      </c>
      <c r="I1697" s="0" t="s">
        <v>82</v>
      </c>
      <c r="J1697" s="0" t="n">
        <v>3.87</v>
      </c>
      <c r="K1697" s="5" t="n">
        <v>170.399999999995</v>
      </c>
      <c r="L1697" s="5" t="n">
        <f aca="false">L1696+SQRT((M1697-M1696)^2+(N1697-N1696)^2)</f>
        <v>6302.01338421716</v>
      </c>
      <c r="M1697" s="5" t="n">
        <v>1335.11161348625</v>
      </c>
      <c r="N1697" s="5" t="n">
        <v>324.250212805799</v>
      </c>
      <c r="O1697" s="3" t="n">
        <f aca="false">SLOPE(M1694:M1700,$K1694:$K1700)</f>
        <v>35.257616044811</v>
      </c>
      <c r="P1697" s="3" t="n">
        <f aca="false">SLOPE(N1694:N1700,$K1694:$K1700)</f>
        <v>14.2152311549656</v>
      </c>
      <c r="Q1697" s="5" t="n">
        <f aca="false">SQRT(O1697^2+P1697^2)</f>
        <v>38.0154216858424</v>
      </c>
      <c r="R1697" s="3" t="n">
        <f aca="false">IF(P1696*P1698&lt;&gt;0,ASIN(($O1696*$P1698-$O1698*$P1696)/($Q1696*$Q1698))/(K1698-K1696),0)</f>
        <v>-0.0407457099243775</v>
      </c>
      <c r="S1697" s="4" t="str">
        <f aca="false">IF(AND(Q1697&gt;10,Q1697&lt;25),Q1697/R1697,"")</f>
        <v/>
      </c>
      <c r="T1697" s="6" t="n">
        <f aca="false">R1697/Q1697*180/PI()</f>
        <v>-0.0614107935254227</v>
      </c>
      <c r="U1697" s="5" t="n">
        <f aca="false">SLOPE(O1696:O1700,$K1696:$K1700)</f>
        <v>-9.39811407013492</v>
      </c>
      <c r="V1697" s="5" t="n">
        <f aca="false">SLOPE(P1696:P1700,$K1696:$K1700)</f>
        <v>-5.1840467547157</v>
      </c>
      <c r="W1697" s="5" t="n">
        <f aca="false">IF(Q1697&gt;0,(O1697*U1697+P1697*V1697)/Q1697,"")</f>
        <v>-10.6548211858303</v>
      </c>
      <c r="X1697" s="5" t="n">
        <f aca="false">IF(Q1697&gt;0,(O1697*V1697-P1697*U1697)/Q1697,"")</f>
        <v>-1.2937056575313</v>
      </c>
      <c r="Y1697" s="5"/>
    </row>
    <row r="1698" customFormat="false" ht="12.75" hidden="false" customHeight="false" outlineLevel="0" collapsed="false">
      <c r="A1698" s="0" t="n">
        <v>34358</v>
      </c>
      <c r="B1698" s="2" t="n">
        <v>0.531006944444444</v>
      </c>
      <c r="C1698" s="4" t="n">
        <v>199.999999994589</v>
      </c>
      <c r="D1698" s="0" t="n">
        <v>49.33245841</v>
      </c>
      <c r="E1698" s="0" t="n">
        <v>8.58321275</v>
      </c>
      <c r="F1698" s="0" t="s">
        <v>1512</v>
      </c>
      <c r="G1698" s="0" t="n">
        <v>133.779</v>
      </c>
      <c r="H1698" s="0" t="n">
        <v>1.08</v>
      </c>
      <c r="I1698" s="0" t="s">
        <v>82</v>
      </c>
      <c r="J1698" s="0" t="n">
        <v>3.77</v>
      </c>
      <c r="K1698" s="5" t="n">
        <v>170.499999999995</v>
      </c>
      <c r="L1698" s="5" t="n">
        <f aca="false">L1697+SQRT((M1698-M1697)^2+(N1698-N1697)^2)</f>
        <v>6305.77398714777</v>
      </c>
      <c r="M1698" s="5" t="n">
        <v>1338.59978110716</v>
      </c>
      <c r="N1698" s="5" t="n">
        <v>325.655496069117</v>
      </c>
      <c r="O1698" s="3" t="n">
        <f aca="false">SLOPE(M1695:M1701,$K1695:$K1701)</f>
        <v>34.3430395145127</v>
      </c>
      <c r="P1698" s="3" t="n">
        <f aca="false">SLOPE(N1695:N1701,$K1695:$K1701)</f>
        <v>13.6672850369518</v>
      </c>
      <c r="Q1698" s="5" t="n">
        <f aca="false">SQRT(O1698^2+P1698^2)</f>
        <v>36.962670944842</v>
      </c>
      <c r="R1698" s="3" t="n">
        <f aca="false">IF(P1697*P1699&lt;&gt;0,ASIN(($O1697*$P1699-$O1699*$P1697)/($Q1697*$Q1699))/(K1699-K1697),0)</f>
        <v>-0.0396040992667411</v>
      </c>
      <c r="S1698" s="4" t="str">
        <f aca="false">IF(AND(Q1698&gt;10,Q1698&lt;25),Q1698/R1698,"")</f>
        <v/>
      </c>
      <c r="T1698" s="6" t="n">
        <f aca="false">R1698/Q1698*180/PI()</f>
        <v>-0.0613902535016365</v>
      </c>
      <c r="U1698" s="5" t="n">
        <f aca="false">SLOPE(O1697:O1701,$K1697:$K1701)</f>
        <v>-9.64733292040295</v>
      </c>
      <c r="V1698" s="5" t="n">
        <f aca="false">SLOPE(P1697:P1701,$K1697:$K1701)</f>
        <v>-4.95772118526797</v>
      </c>
      <c r="W1698" s="5" t="n">
        <f aca="false">IF(Q1698&gt;0,(O1698*U1698+P1698*V1698)/Q1698,"")</f>
        <v>-10.7967664150509</v>
      </c>
      <c r="X1698" s="5" t="n">
        <f aca="false">IF(Q1698&gt;0,(O1698*V1698-P1698*U1698)/Q1698,"")</f>
        <v>-1.03916639994434</v>
      </c>
      <c r="Y1698" s="5"/>
    </row>
    <row r="1699" customFormat="false" ht="12.75" hidden="false" customHeight="false" outlineLevel="0" collapsed="false">
      <c r="A1699" s="0" t="n">
        <v>34359</v>
      </c>
      <c r="B1699" s="2" t="n">
        <v>0.531006944444444</v>
      </c>
      <c r="C1699" s="4" t="n">
        <v>299.999999994583</v>
      </c>
      <c r="D1699" s="0" t="n">
        <v>49.33247039</v>
      </c>
      <c r="E1699" s="0" t="n">
        <v>8.58325953</v>
      </c>
      <c r="F1699" s="0" t="s">
        <v>1513</v>
      </c>
      <c r="G1699" s="0" t="n">
        <v>129.746</v>
      </c>
      <c r="H1699" s="0" t="n">
        <v>1.08</v>
      </c>
      <c r="I1699" s="0" t="s">
        <v>82</v>
      </c>
      <c r="J1699" s="0" t="n">
        <v>3.66</v>
      </c>
      <c r="K1699" s="5" t="n">
        <v>170.599999999995</v>
      </c>
      <c r="L1699" s="5" t="n">
        <f aca="false">L1698+SQRT((M1699-M1698)^2+(N1699-N1698)^2)</f>
        <v>6309.4152498719</v>
      </c>
      <c r="M1699" s="5" t="n">
        <v>1341.98870723294</v>
      </c>
      <c r="N1699" s="5" t="n">
        <v>326.987402199482</v>
      </c>
      <c r="O1699" s="3" t="n">
        <f aca="false">SLOPE(M1696:M1702,$K1696:$K1702)</f>
        <v>33.3862792869821</v>
      </c>
      <c r="P1699" s="3" t="n">
        <f aca="false">SLOPE(N1696:N1702,$K1696:$K1702)</f>
        <v>13.1542804100685</v>
      </c>
      <c r="Q1699" s="5" t="n">
        <f aca="false">SQRT(O1699^2+P1699^2)</f>
        <v>35.8842407992015</v>
      </c>
      <c r="R1699" s="3" t="n">
        <f aca="false">IF(P1698*P1700&lt;&gt;0,ASIN(($O1698*$P1700-$O1700*$P1698)/($Q1698*$Q1700))/(K1700-K1698),0)</f>
        <v>-0.0295617496809116</v>
      </c>
      <c r="S1699" s="4" t="str">
        <f aca="false">IF(AND(Q1699&gt;10,Q1699&lt;25),Q1699/R1699,"")</f>
        <v/>
      </c>
      <c r="T1699" s="6" t="n">
        <f aca="false">R1699/Q1699*180/PI()</f>
        <v>-0.0472007615046473</v>
      </c>
      <c r="U1699" s="5" t="n">
        <f aca="false">SLOPE(O1698:O1702,$K1698:$K1702)</f>
        <v>-9.81093965341024</v>
      </c>
      <c r="V1699" s="5" t="n">
        <f aca="false">SLOPE(P1698:P1702,$K1698:$K1702)</f>
        <v>-4.59083552557694</v>
      </c>
      <c r="W1699" s="5" t="n">
        <f aca="false">IF(Q1699&gt;0,(O1699*U1699+P1699*V1699)/Q1699,"")</f>
        <v>-10.8108713049617</v>
      </c>
      <c r="X1699" s="5" t="n">
        <f aca="false">IF(Q1699&gt;0,(O1699*V1699-P1699*U1699)/Q1699,"")</f>
        <v>-0.674810590693367</v>
      </c>
      <c r="Y1699" s="5"/>
    </row>
    <row r="1700" customFormat="false" ht="12.75" hidden="false" customHeight="false" outlineLevel="0" collapsed="false">
      <c r="A1700" s="0" t="n">
        <v>34360</v>
      </c>
      <c r="B1700" s="2" t="n">
        <v>0.531006944444444</v>
      </c>
      <c r="C1700" s="4" t="n">
        <v>399.999999994577</v>
      </c>
      <c r="D1700" s="0" t="n">
        <v>49.33248193</v>
      </c>
      <c r="E1700" s="0" t="n">
        <v>8.58330499</v>
      </c>
      <c r="F1700" s="0" t="s">
        <v>807</v>
      </c>
      <c r="G1700" s="0" t="n">
        <v>125.437</v>
      </c>
      <c r="H1700" s="0" t="n">
        <v>1.08</v>
      </c>
      <c r="I1700" s="0" t="s">
        <v>82</v>
      </c>
      <c r="J1700" s="0" t="n">
        <v>3.55</v>
      </c>
      <c r="K1700" s="5" t="n">
        <v>170.699999999995</v>
      </c>
      <c r="L1700" s="5" t="n">
        <f aca="false">L1699+SQRT((M1700-M1699)^2+(N1700-N1699)^2)</f>
        <v>6312.94963698027</v>
      </c>
      <c r="M1700" s="5" t="n">
        <v>1345.28200860298</v>
      </c>
      <c r="N1700" s="5" t="n">
        <v>328.270390242265</v>
      </c>
      <c r="O1700" s="3" t="n">
        <f aca="false">SLOPE(M1697:M1703,$K1697:$K1703)</f>
        <v>32.3989801807349</v>
      </c>
      <c r="P1700" s="3" t="n">
        <f aca="false">SLOPE(N1697:N1703,$K1697:$K1703)</f>
        <v>12.6722466507852</v>
      </c>
      <c r="Q1700" s="5" t="n">
        <f aca="false">SQRT(O1700^2+P1700^2)</f>
        <v>34.7890751807229</v>
      </c>
      <c r="R1700" s="3" t="n">
        <f aca="false">IF(P1699*P1701&lt;&gt;0,ASIN(($O1699*$P1701-$O1701*$P1699)/($Q1699*$Q1701))/(K1701-K1699),0)</f>
        <v>-0.0193432874226936</v>
      </c>
      <c r="S1700" s="4" t="str">
        <f aca="false">IF(AND(Q1700&gt;10,Q1700&lt;25),Q1700/R1700,"")</f>
        <v/>
      </c>
      <c r="T1700" s="6" t="n">
        <f aca="false">R1700/Q1700*180/PI()</f>
        <v>-0.031857378371557</v>
      </c>
      <c r="U1700" s="5" t="n">
        <f aca="false">SLOPE(O1699:O1703,$K1699:$K1703)</f>
        <v>-9.80865146172033</v>
      </c>
      <c r="V1700" s="5" t="n">
        <f aca="false">SLOPE(P1699:P1703,$K1699:$K1703)</f>
        <v>-4.36530408100475</v>
      </c>
      <c r="W1700" s="5" t="n">
        <f aca="false">IF(Q1700&gt;0,(O1700*U1700+P1700*V1700)/Q1700,"")</f>
        <v>-10.7248759097491</v>
      </c>
      <c r="X1700" s="5" t="n">
        <f aca="false">IF(Q1700&gt;0,(O1700*V1700-P1700*U1700)/Q1700,"")</f>
        <v>-0.492503743771361</v>
      </c>
      <c r="Y1700" s="5"/>
    </row>
    <row r="1701" customFormat="false" ht="12.75" hidden="false" customHeight="false" outlineLevel="0" collapsed="false">
      <c r="A1701" s="0" t="n">
        <v>34361</v>
      </c>
      <c r="B1701" s="2" t="n">
        <v>0.531006944444444</v>
      </c>
      <c r="C1701" s="4" t="n">
        <v>499.999999994571</v>
      </c>
      <c r="D1701" s="0" t="n">
        <v>49.33249296</v>
      </c>
      <c r="E1701" s="0" t="n">
        <v>8.58334908</v>
      </c>
      <c r="F1701" s="0" t="s">
        <v>811</v>
      </c>
      <c r="G1701" s="0" t="n">
        <v>121.368</v>
      </c>
      <c r="H1701" s="0" t="n">
        <v>1.08</v>
      </c>
      <c r="I1701" s="0" t="s">
        <v>82</v>
      </c>
      <c r="J1701" s="0" t="n">
        <v>3.43</v>
      </c>
      <c r="K1701" s="5" t="n">
        <v>170.799999999995</v>
      </c>
      <c r="L1701" s="5" t="n">
        <f aca="false">L1700+SQRT((M1701-M1700)^2+(N1701-N1700)^2)</f>
        <v>6316.37100743207</v>
      </c>
      <c r="M1701" s="5" t="n">
        <v>1348.47606474819</v>
      </c>
      <c r="N1701" s="5" t="n">
        <v>329.496677773686</v>
      </c>
      <c r="O1701" s="3" t="n">
        <f aca="false">SLOPE(M1698:M1704,$K1698:$K1704)</f>
        <v>31.4059792514986</v>
      </c>
      <c r="P1701" s="3" t="n">
        <f aca="false">SLOPE(N1698:N1704,$K1698:$K1704)</f>
        <v>12.233889755415</v>
      </c>
      <c r="Q1701" s="5" t="n">
        <f aca="false">SQRT(O1701^2+P1701^2)</f>
        <v>33.7046523686748</v>
      </c>
      <c r="R1701" s="3" t="n">
        <f aca="false">IF(P1700*P1702&lt;&gt;0,ASIN(($O1700*$P1702-$O1702*$P1700)/($Q1700*$Q1702))/(K1702-K1700),0)</f>
        <v>-0.00986472869408772</v>
      </c>
      <c r="S1701" s="4" t="str">
        <f aca="false">IF(AND(Q1701&gt;10,Q1701&lt;25),Q1701/R1701,"")</f>
        <v/>
      </c>
      <c r="T1701" s="6" t="n">
        <f aca="false">R1701/Q1701*180/PI()</f>
        <v>-0.016769415510665</v>
      </c>
      <c r="U1701" s="5" t="n">
        <f aca="false">SLOPE(O1700:O1704,$K1700:$K1704)</f>
        <v>-9.65210599253352</v>
      </c>
      <c r="V1701" s="5" t="n">
        <f aca="false">SLOPE(P1700:P1704,$K1700:$K1704)</f>
        <v>-4.30693590746184</v>
      </c>
      <c r="W1701" s="5" t="n">
        <f aca="false">IF(Q1701&gt;0,(O1701*U1701+P1701*V1701)/Q1701,"")</f>
        <v>-10.5571306808969</v>
      </c>
      <c r="X1701" s="5" t="n">
        <f aca="false">IF(Q1701&gt;0,(O1701*V1701-P1701*U1701)/Q1701,"")</f>
        <v>-0.509743846016133</v>
      </c>
      <c r="Y1701" s="5"/>
    </row>
    <row r="1702" customFormat="false" ht="12.75" hidden="false" customHeight="false" outlineLevel="0" collapsed="false">
      <c r="A1702" s="0" t="n">
        <v>34362</v>
      </c>
      <c r="B1702" s="2" t="n">
        <v>0.531006944444444</v>
      </c>
      <c r="C1702" s="4" t="n">
        <v>599.999999994566</v>
      </c>
      <c r="D1702" s="0" t="n">
        <v>49.33250386</v>
      </c>
      <c r="E1702" s="0" t="n">
        <v>8.58339169</v>
      </c>
      <c r="F1702" s="0" t="s">
        <v>1514</v>
      </c>
      <c r="G1702" s="0" t="n">
        <v>117.852</v>
      </c>
      <c r="H1702" s="0" t="n">
        <v>1.08</v>
      </c>
      <c r="I1702" s="0" t="s">
        <v>82</v>
      </c>
      <c r="J1702" s="0" t="n">
        <v>3.33</v>
      </c>
      <c r="K1702" s="5" t="n">
        <v>170.899999999995</v>
      </c>
      <c r="L1702" s="5" t="n">
        <f aca="false">L1701+SQRT((M1702-M1701)^2+(N1702-N1701)^2)</f>
        <v>6319.68719029253</v>
      </c>
      <c r="M1702" s="5" t="n">
        <v>1351.56289581043</v>
      </c>
      <c r="N1702" s="5" t="n">
        <v>330.708512233165</v>
      </c>
      <c r="O1702" s="3" t="n">
        <f aca="false">SLOPE(M1699:M1705,$K1699:$K1705)</f>
        <v>30.4277197055495</v>
      </c>
      <c r="P1702" s="3" t="n">
        <f aca="false">SLOPE(N1699:N1705,$K1699:$K1705)</f>
        <v>11.8320626014902</v>
      </c>
      <c r="Q1702" s="5" t="n">
        <f aca="false">SQRT(O1702^2+P1702^2)</f>
        <v>32.6472637733252</v>
      </c>
      <c r="R1702" s="3" t="n">
        <f aca="false">IF(P1701*P1703&lt;&gt;0,ASIN(($O1701*$P1703-$O1703*$P1701)/($Q1701*$Q1703))/(K1703-K1701),0)</f>
        <v>-0.0128426516384506</v>
      </c>
      <c r="S1702" s="4" t="str">
        <f aca="false">IF(AND(Q1702&gt;10,Q1702&lt;25),Q1702/R1702,"")</f>
        <v/>
      </c>
      <c r="T1702" s="6" t="n">
        <f aca="false">R1702/Q1702*180/PI()</f>
        <v>-0.0225387873773731</v>
      </c>
      <c r="U1702" s="5" t="n">
        <f aca="false">SLOPE(O1701:O1705,$K1701:$K1705)</f>
        <v>-9.36846451659499</v>
      </c>
      <c r="V1702" s="5" t="n">
        <f aca="false">SLOPE(P1701:P1705,$K1701:$K1705)</f>
        <v>-4.44749599742357</v>
      </c>
      <c r="W1702" s="5" t="n">
        <f aca="false">IF(Q1702&gt;0,(O1702*U1702+P1702*V1702)/Q1702,"")</f>
        <v>-10.3434108839357</v>
      </c>
      <c r="X1702" s="5" t="n">
        <f aca="false">IF(Q1702&gt;0,(O1702*V1702-P1702*U1702)/Q1702,"")</f>
        <v>-0.749799527792804</v>
      </c>
      <c r="Y1702" s="5"/>
    </row>
    <row r="1703" customFormat="false" ht="12.75" hidden="false" customHeight="false" outlineLevel="0" collapsed="false">
      <c r="A1703" s="0" t="n">
        <v>34363</v>
      </c>
      <c r="B1703" s="2" t="n">
        <v>0.531006944444444</v>
      </c>
      <c r="C1703" s="4" t="n">
        <v>699.99999999456</v>
      </c>
      <c r="D1703" s="0" t="n">
        <v>49.33251433</v>
      </c>
      <c r="E1703" s="0" t="n">
        <v>8.58343287</v>
      </c>
      <c r="F1703" s="0" t="s">
        <v>1515</v>
      </c>
      <c r="G1703" s="0" t="n">
        <v>113.483</v>
      </c>
      <c r="H1703" s="0" t="n">
        <v>1.08</v>
      </c>
      <c r="I1703" s="0" t="s">
        <v>82</v>
      </c>
      <c r="J1703" s="0" t="n">
        <v>3.21</v>
      </c>
      <c r="K1703" s="5" t="n">
        <v>170.999999999995</v>
      </c>
      <c r="L1703" s="5" t="n">
        <f aca="false">L1702+SQRT((M1703-M1702)^2+(N1703-N1702)^2)</f>
        <v>6322.88948068387</v>
      </c>
      <c r="M1703" s="5" t="n">
        <v>1354.54613268101</v>
      </c>
      <c r="N1703" s="5" t="n">
        <v>331.872540379098</v>
      </c>
      <c r="O1703" s="3" t="n">
        <f aca="false">SLOPE(M1700:M1706,$K1700:$K1706)</f>
        <v>29.4675837937148</v>
      </c>
      <c r="P1703" s="3" t="n">
        <f aca="false">SLOPE(N1700:N1706,$K1700:$K1706)</f>
        <v>11.3917203942137</v>
      </c>
      <c r="Q1703" s="5" t="n">
        <f aca="false">SQRT(O1703^2+P1703^2)</f>
        <v>31.592875592126</v>
      </c>
      <c r="R1703" s="3" t="n">
        <f aca="false">IF(P1702*P1704&lt;&gt;0,ASIN(($O1702*$P1704-$O1704*$P1702)/($Q1702*$Q1704))/(K1704-K1702),0)</f>
        <v>-0.0242359542492499</v>
      </c>
      <c r="S1703" s="4" t="str">
        <f aca="false">IF(AND(Q1703&gt;10,Q1703&lt;25),Q1703/R1703,"")</f>
        <v/>
      </c>
      <c r="T1703" s="6" t="n">
        <f aca="false">R1703/Q1703*180/PI()</f>
        <v>-0.043953513725109</v>
      </c>
      <c r="U1703" s="5" t="n">
        <f aca="false">SLOPE(O1702:O1706,$K1702:$K1706)</f>
        <v>-9.07420904014427</v>
      </c>
      <c r="V1703" s="5" t="n">
        <f aca="false">SLOPE(P1702:P1706,$K1702:$K1706)</f>
        <v>-4.61227689382659</v>
      </c>
      <c r="W1703" s="5" t="n">
        <f aca="false">IF(Q1703&gt;0,(O1703*U1703+P1703*V1703)/Q1703,"")</f>
        <v>-10.1268649342904</v>
      </c>
      <c r="X1703" s="5" t="n">
        <f aca="false">IF(Q1703&gt;0,(O1703*V1703-P1703*U1703)/Q1703,"")</f>
        <v>-1.03003614121123</v>
      </c>
      <c r="Y1703" s="5"/>
    </row>
    <row r="1704" customFormat="false" ht="12.75" hidden="false" customHeight="false" outlineLevel="0" collapsed="false">
      <c r="A1704" s="0" t="n">
        <v>34364</v>
      </c>
      <c r="B1704" s="2" t="n">
        <v>0.531006944444444</v>
      </c>
      <c r="C1704" s="4" t="n">
        <v>799.999999994554</v>
      </c>
      <c r="D1704" s="0" t="n">
        <v>49.33252451</v>
      </c>
      <c r="E1704" s="0" t="n">
        <v>8.58347291</v>
      </c>
      <c r="F1704" s="0" t="s">
        <v>1516</v>
      </c>
      <c r="G1704" s="0" t="n">
        <v>110.156</v>
      </c>
      <c r="H1704" s="0" t="n">
        <v>1.08</v>
      </c>
      <c r="I1704" s="0" t="s">
        <v>82</v>
      </c>
      <c r="J1704" s="0" t="n">
        <v>3.12</v>
      </c>
      <c r="K1704" s="5" t="n">
        <v>171.099999999995</v>
      </c>
      <c r="L1704" s="5" t="n">
        <f aca="false">L1703+SQRT((M1704-M1703)^2+(N1704-N1703)^2)</f>
        <v>6326.00311356637</v>
      </c>
      <c r="M1704" s="5" t="n">
        <v>1357.44678237403</v>
      </c>
      <c r="N1704" s="5" t="n">
        <v>333.00432705746</v>
      </c>
      <c r="O1704" s="3" t="n">
        <f aca="false">SLOPE(M1701:M1707,$K1701:$K1707)</f>
        <v>28.5421249133603</v>
      </c>
      <c r="P1704" s="3" t="n">
        <f aca="false">SLOPE(N1701:N1707,$K1701:$K1707)</f>
        <v>10.9398633776551</v>
      </c>
      <c r="Q1704" s="5" t="n">
        <f aca="false">SQRT(O1704^2+P1704^2)</f>
        <v>30.5668694061335</v>
      </c>
      <c r="R1704" s="3" t="n">
        <f aca="false">IF(P1703*P1705&lt;&gt;0,ASIN(($O1703*$P1705-$O1705*$P1703)/($Q1703*$Q1705))/(K1705-K1703),0)</f>
        <v>-0.0376018889707976</v>
      </c>
      <c r="S1704" s="4" t="str">
        <f aca="false">IF(AND(Q1704&gt;10,Q1704&lt;25),Q1704/R1704,"")</f>
        <v/>
      </c>
      <c r="T1704" s="6" t="n">
        <f aca="false">R1704/Q1704*180/PI()</f>
        <v>-0.0704825054578181</v>
      </c>
      <c r="U1704" s="5" t="n">
        <f aca="false">SLOPE(O1703:O1707,$K1703:$K1707)</f>
        <v>-8.85244444853359</v>
      </c>
      <c r="V1704" s="5" t="n">
        <f aca="false">SLOPE(P1703:P1707,$K1703:$K1707)</f>
        <v>-4.61823282926328</v>
      </c>
      <c r="W1704" s="5" t="n">
        <f aca="false">IF(Q1704&gt;0,(O1704*U1704+P1704*V1704)/Q1704,"")</f>
        <v>-9.91892258930947</v>
      </c>
      <c r="X1704" s="5" t="n">
        <f aca="false">IF(Q1704&gt;0,(O1704*V1704-P1704*U1704)/Q1704,"")</f>
        <v>-1.14403751990246</v>
      </c>
      <c r="Y1704" s="5"/>
    </row>
    <row r="1705" customFormat="false" ht="12.75" hidden="false" customHeight="false" outlineLevel="0" collapsed="false">
      <c r="A1705" s="0" t="n">
        <v>34365</v>
      </c>
      <c r="B1705" s="2" t="n">
        <v>0.531006944444444</v>
      </c>
      <c r="C1705" s="4" t="n">
        <v>899.999999994549</v>
      </c>
      <c r="D1705" s="0" t="n">
        <v>49.33253421</v>
      </c>
      <c r="E1705" s="0" t="n">
        <v>8.58351167</v>
      </c>
      <c r="F1705" s="0" t="s">
        <v>1517</v>
      </c>
      <c r="G1705" s="0" t="n">
        <v>105.454</v>
      </c>
      <c r="H1705" s="0" t="n">
        <v>1.08</v>
      </c>
      <c r="I1705" s="0" t="s">
        <v>82</v>
      </c>
      <c r="J1705" s="0" t="n">
        <v>3.02</v>
      </c>
      <c r="K1705" s="5" t="n">
        <v>171.199999999995</v>
      </c>
      <c r="L1705" s="5" t="n">
        <f aca="false">L1704+SQRT((M1705-M1704)^2+(N1705-N1704)^2)</f>
        <v>6329.01100890466</v>
      </c>
      <c r="M1705" s="5" t="n">
        <v>1360.25470713315</v>
      </c>
      <c r="N1705" s="5" t="n">
        <v>334.082748548938</v>
      </c>
      <c r="O1705" s="3" t="n">
        <f aca="false">SLOPE(M1702:M1708,$K1702:$K1708)</f>
        <v>27.664544389296</v>
      </c>
      <c r="P1705" s="3" t="n">
        <f aca="false">SLOPE(N1702:N1708,$K1702:$K1708)</f>
        <v>10.4562413686209</v>
      </c>
      <c r="Q1705" s="5" t="n">
        <f aca="false">SQRT(O1705^2+P1705^2)</f>
        <v>29.5746513052342</v>
      </c>
      <c r="R1705" s="3" t="n">
        <f aca="false">IF(P1704*P1706&lt;&gt;0,ASIN(($O1704*$P1706-$O1706*$P1704)/($Q1704*$Q1706))/(K1706-K1704),0)</f>
        <v>-0.0449735852601412</v>
      </c>
      <c r="S1705" s="4" t="str">
        <f aca="false">IF(AND(Q1705&gt;10,Q1705&lt;25),Q1705/R1705,"")</f>
        <v/>
      </c>
      <c r="T1705" s="6" t="n">
        <f aca="false">R1705/Q1705*180/PI()</f>
        <v>-0.0871285547336889</v>
      </c>
      <c r="U1705" s="5" t="n">
        <f aca="false">SLOPE(O1704:O1708,$K1704:$K1708)</f>
        <v>-8.72336519539676</v>
      </c>
      <c r="V1705" s="5" t="n">
        <f aca="false">SLOPE(P1704:P1708,$K1704:$K1708)</f>
        <v>-4.41851044060101</v>
      </c>
      <c r="W1705" s="5" t="n">
        <f aca="false">IF(Q1705&gt;0,(O1705*U1705+P1705*V1705)/Q1705,"")</f>
        <v>-9.72214117966294</v>
      </c>
      <c r="X1705" s="5" t="n">
        <f aca="false">IF(Q1705&gt;0,(O1705*V1705-P1705*U1705)/Q1705,"")</f>
        <v>-1.04895458846503</v>
      </c>
      <c r="Y1705" s="5"/>
    </row>
    <row r="1706" customFormat="false" ht="12.75" hidden="false" customHeight="false" outlineLevel="0" collapsed="false">
      <c r="A1706" s="0" t="n">
        <v>34366</v>
      </c>
      <c r="B1706" s="2" t="n">
        <v>0.531018518518518</v>
      </c>
      <c r="C1706" s="4" t="n">
        <v>-5.45696821063757E-009</v>
      </c>
      <c r="D1706" s="0" t="n">
        <v>49.33254318</v>
      </c>
      <c r="E1706" s="0" t="n">
        <v>8.58354917</v>
      </c>
      <c r="F1706" s="0" t="s">
        <v>1518</v>
      </c>
      <c r="G1706" s="0" t="n">
        <v>102.395</v>
      </c>
      <c r="H1706" s="0" t="n">
        <v>1.08</v>
      </c>
      <c r="I1706" s="0" t="s">
        <v>82</v>
      </c>
      <c r="J1706" s="0" t="n">
        <v>2.9</v>
      </c>
      <c r="K1706" s="5" t="n">
        <v>171.299999999995</v>
      </c>
      <c r="L1706" s="5" t="n">
        <f aca="false">L1705+SQRT((M1706-M1705)^2+(N1706-N1705)^2)</f>
        <v>6331.90492504818</v>
      </c>
      <c r="M1706" s="5" t="n">
        <v>1362.9713630326</v>
      </c>
      <c r="N1706" s="5" t="n">
        <v>335.080010485264</v>
      </c>
      <c r="O1706" s="3" t="n">
        <f aca="false">SLOPE(M1703:M1709,$K1703:$K1709)</f>
        <v>26.7921348876871</v>
      </c>
      <c r="P1706" s="3" t="n">
        <f aca="false">SLOPE(N1703:N1709,$K1703:$K1709)</f>
        <v>9.99366366737344</v>
      </c>
      <c r="Q1706" s="5" t="n">
        <f aca="false">SQRT(O1706^2+P1706^2)</f>
        <v>28.5953108977084</v>
      </c>
      <c r="R1706" s="3" t="n">
        <f aca="false">IF(P1705*P1707&lt;&gt;0,ASIN(($O1705*$P1707-$O1707*$P1705)/($Q1705*$Q1707))/(K1707-K1705),0)</f>
        <v>-0.0406016394871688</v>
      </c>
      <c r="S1706" s="4" t="str">
        <f aca="false">IF(AND(Q1706&gt;10,Q1706&lt;25),Q1706/R1706,"")</f>
        <v/>
      </c>
      <c r="T1706" s="6" t="n">
        <f aca="false">R1706/Q1706*180/PI()</f>
        <v>-0.0813525893195625</v>
      </c>
      <c r="U1706" s="5" t="n">
        <f aca="false">SLOPE(O1705:O1709,$K1705:$K1709)</f>
        <v>-8.62330724314023</v>
      </c>
      <c r="V1706" s="5" t="n">
        <f aca="false">SLOPE(P1705:P1709,$K1705:$K1709)</f>
        <v>-4.0567865909069</v>
      </c>
      <c r="W1706" s="5" t="n">
        <f aca="false">IF(Q1706&gt;0,(O1706*U1706+P1706*V1706)/Q1706,"")</f>
        <v>-9.49732536804769</v>
      </c>
      <c r="X1706" s="5" t="n">
        <f aca="false">IF(Q1706&gt;0,(O1706*V1706-P1706*U1706)/Q1706,"")</f>
        <v>-0.787245900081234</v>
      </c>
      <c r="Y1706" s="5"/>
    </row>
    <row r="1707" customFormat="false" ht="12.75" hidden="false" customHeight="false" outlineLevel="0" collapsed="false">
      <c r="A1707" s="0" t="n">
        <v>34367</v>
      </c>
      <c r="B1707" s="2" t="n">
        <v>0.531018518518518</v>
      </c>
      <c r="C1707" s="4" t="n">
        <v>99.9999999945374</v>
      </c>
      <c r="D1707" s="0" t="n">
        <v>49.33255196</v>
      </c>
      <c r="E1707" s="0" t="n">
        <v>8.58358555</v>
      </c>
      <c r="F1707" s="0" t="s">
        <v>1519</v>
      </c>
      <c r="G1707" s="0" t="n">
        <v>99.212</v>
      </c>
      <c r="H1707" s="0" t="n">
        <v>1.08</v>
      </c>
      <c r="I1707" s="0" t="s">
        <v>82</v>
      </c>
      <c r="J1707" s="0" t="n">
        <v>2.82</v>
      </c>
      <c r="K1707" s="5" t="n">
        <v>171.399999999995</v>
      </c>
      <c r="L1707" s="5" t="n">
        <f aca="false">L1706+SQRT((M1707-M1706)^2+(N1707-N1706)^2)</f>
        <v>6334.71540310411</v>
      </c>
      <c r="M1707" s="5" t="n">
        <v>1365.60687836849</v>
      </c>
      <c r="N1707" s="5" t="n">
        <v>336.056148701484</v>
      </c>
      <c r="O1707" s="3" t="n">
        <f aca="false">SLOPE(M1704:M1710,$K1704:$K1710)</f>
        <v>25.9163565822849</v>
      </c>
      <c r="P1707" s="3" t="n">
        <f aca="false">SLOPE(N1704:N1710,$K1704:$K1710)</f>
        <v>9.55570383472304</v>
      </c>
      <c r="Q1707" s="5" t="n">
        <f aca="false">SQRT(O1707^2+P1707^2)</f>
        <v>27.6218937489283</v>
      </c>
      <c r="R1707" s="3" t="n">
        <f aca="false">IF(P1706*P1708&lt;&gt;0,ASIN(($O1706*$P1708-$O1708*$P1706)/($Q1706*$Q1708))/(K1708-K1706),0)</f>
        <v>-0.0289068077855359</v>
      </c>
      <c r="S1707" s="4" t="str">
        <f aca="false">IF(AND(Q1707&gt;10,Q1707&lt;25),Q1707/R1707,"")</f>
        <v/>
      </c>
      <c r="T1707" s="6" t="n">
        <f aca="false">R1707/Q1707*180/PI()</f>
        <v>-0.0599610620604671</v>
      </c>
      <c r="U1707" s="5" t="n">
        <f aca="false">SLOPE(O1706:O1710,$K1706:$K1710)</f>
        <v>-8.47589988053632</v>
      </c>
      <c r="V1707" s="5" t="n">
        <f aca="false">SLOPE(P1706:P1710,$K1706:$K1710)</f>
        <v>-3.68990092980548</v>
      </c>
      <c r="W1707" s="5" t="n">
        <f aca="false">IF(Q1707&gt;0,(O1707*U1707+P1707*V1707)/Q1707,"")</f>
        <v>-9.22905744412643</v>
      </c>
      <c r="X1707" s="5" t="n">
        <f aca="false">IF(Q1707&gt;0,(O1707*V1707-P1707*U1707)/Q1707,"")</f>
        <v>-0.529855027030576</v>
      </c>
      <c r="Y1707" s="5"/>
    </row>
    <row r="1708" customFormat="false" ht="12.75" hidden="false" customHeight="false" outlineLevel="0" collapsed="false">
      <c r="A1708" s="0" t="n">
        <v>34368</v>
      </c>
      <c r="B1708" s="2" t="n">
        <v>0.531018518518518</v>
      </c>
      <c r="C1708" s="4" t="n">
        <v>199.999999994532</v>
      </c>
      <c r="D1708" s="0" t="n">
        <v>49.33256033</v>
      </c>
      <c r="E1708" s="0" t="n">
        <v>8.5836209</v>
      </c>
      <c r="F1708" s="0" t="s">
        <v>1520</v>
      </c>
      <c r="G1708" s="0" t="n">
        <v>95.83</v>
      </c>
      <c r="H1708" s="0" t="n">
        <v>1.08</v>
      </c>
      <c r="I1708" s="0" t="s">
        <v>82</v>
      </c>
      <c r="J1708" s="0" t="n">
        <v>2.73</v>
      </c>
      <c r="K1708" s="5" t="n">
        <v>171.499999999995</v>
      </c>
      <c r="L1708" s="5" t="n">
        <f aca="false">L1707+SQRT((M1708-M1707)^2+(N1708-N1707)^2)</f>
        <v>6337.44013246343</v>
      </c>
      <c r="M1708" s="5" t="n">
        <v>1368.16777989592</v>
      </c>
      <c r="N1708" s="5" t="n">
        <v>336.986704153019</v>
      </c>
      <c r="O1708" s="3" t="n">
        <f aca="false">SLOPE(M1705:M1711,$K1705:$K1711)</f>
        <v>25.0545362191677</v>
      </c>
      <c r="P1708" s="3" t="n">
        <f aca="false">SLOPE(N1705:N1711,$K1705:$K1711)</f>
        <v>9.18087692430363</v>
      </c>
      <c r="Q1708" s="5" t="n">
        <f aca="false">SQRT(O1708^2+P1708^2)</f>
        <v>26.6836707792762</v>
      </c>
      <c r="R1708" s="3" t="n">
        <f aca="false">IF(P1707*P1709&lt;&gt;0,ASIN(($O1707*$P1709-$O1709*$P1707)/($Q1707*$Q1709))/(K1709-K1707),0)</f>
        <v>-0.0175799792067113</v>
      </c>
      <c r="S1708" s="4" t="str">
        <f aca="false">IF(AND(Q1708&gt;10,Q1708&lt;25),Q1708/R1708,"")</f>
        <v/>
      </c>
      <c r="T1708" s="6" t="n">
        <f aca="false">R1708/Q1708*180/PI()</f>
        <v>-0.037748127714669</v>
      </c>
      <c r="U1708" s="5" t="n">
        <f aca="false">SLOPE(O1707:O1711,$K1707:$K1711)</f>
        <v>-8.2552500380315</v>
      </c>
      <c r="V1708" s="5" t="n">
        <f aca="false">SLOPE(P1707:P1711,$K1707:$K1711)</f>
        <v>-3.3889276251774</v>
      </c>
      <c r="W1708" s="5" t="n">
        <f aca="false">IF(Q1708&gt;0,(O1708*U1708+P1708*V1708)/Q1708,"")</f>
        <v>-8.91724345111735</v>
      </c>
      <c r="X1708" s="5" t="n">
        <f aca="false">IF(Q1708&gt;0,(O1708*V1708-P1708*U1708)/Q1708,"")</f>
        <v>-0.341691194815163</v>
      </c>
      <c r="Y1708" s="5"/>
    </row>
    <row r="1709" customFormat="false" ht="12.75" hidden="false" customHeight="false" outlineLevel="0" collapsed="false">
      <c r="A1709" s="0" t="n">
        <v>34369</v>
      </c>
      <c r="B1709" s="2" t="n">
        <v>0.531018518518518</v>
      </c>
      <c r="C1709" s="4" t="n">
        <v>299.999999994526</v>
      </c>
      <c r="D1709" s="0" t="n">
        <v>49.33256843</v>
      </c>
      <c r="E1709" s="0" t="n">
        <v>8.58365476</v>
      </c>
      <c r="F1709" s="0" t="s">
        <v>1521</v>
      </c>
      <c r="G1709" s="0" t="n">
        <v>92.367</v>
      </c>
      <c r="H1709" s="0" t="n">
        <v>1.08</v>
      </c>
      <c r="I1709" s="0" t="s">
        <v>82</v>
      </c>
      <c r="J1709" s="0" t="n">
        <v>2.62</v>
      </c>
      <c r="K1709" s="5" t="n">
        <v>171.599999999995</v>
      </c>
      <c r="L1709" s="5" t="n">
        <f aca="false">L1708+SQRT((M1709-M1708)^2+(N1709-N1708)^2)</f>
        <v>6340.05316975166</v>
      </c>
      <c r="M1709" s="5" t="n">
        <v>1370.62073648314</v>
      </c>
      <c r="N1709" s="5" t="n">
        <v>337.887241687425</v>
      </c>
      <c r="O1709" s="3" t="n">
        <f aca="false">SLOPE(M1706:M1712,$K1706:$K1712)</f>
        <v>24.2216901019858</v>
      </c>
      <c r="P1709" s="3" t="n">
        <f aca="false">SLOPE(N1706:N1712,$K1706:$K1712)</f>
        <v>8.83424144470252</v>
      </c>
      <c r="Q1709" s="5" t="n">
        <f aca="false">SQRT(O1709^2+P1709^2)</f>
        <v>25.782437691187</v>
      </c>
      <c r="R1709" s="3" t="n">
        <f aca="false">IF(P1708*P1710&lt;&gt;0,ASIN(($O1708*$P1710-$O1710*$P1708)/($Q1708*$Q1710))/(K1710-K1708),0)</f>
        <v>-0.0123884488272005</v>
      </c>
      <c r="S1709" s="4" t="str">
        <f aca="false">IF(AND(Q1709&gt;10,Q1709&lt;25),Q1709/R1709,"")</f>
        <v/>
      </c>
      <c r="T1709" s="6" t="n">
        <f aca="false">R1709/Q1709*180/PI()</f>
        <v>-0.0275305943144007</v>
      </c>
      <c r="U1709" s="5" t="n">
        <f aca="false">SLOPE(O1708:O1712,$K1708:$K1712)</f>
        <v>-7.99288810268505</v>
      </c>
      <c r="V1709" s="5" t="n">
        <f aca="false">SLOPE(P1708:P1712,$K1708:$K1712)</f>
        <v>-3.30236801968769</v>
      </c>
      <c r="W1709" s="5" t="n">
        <f aca="false">IF(Q1709&gt;0,(O1709*U1709+P1709*V1709)/Q1709,"")</f>
        <v>-8.64057843314101</v>
      </c>
      <c r="X1709" s="5" t="n">
        <f aca="false">IF(Q1709&gt;0,(O1709*V1709-P1709*U1709)/Q1709,"")</f>
        <v>-0.363729432736283</v>
      </c>
      <c r="Y1709" s="5"/>
    </row>
    <row r="1710" customFormat="false" ht="12.75" hidden="false" customHeight="false" outlineLevel="0" collapsed="false">
      <c r="A1710" s="0" t="n">
        <v>34370</v>
      </c>
      <c r="B1710" s="2" t="n">
        <v>0.531018518518518</v>
      </c>
      <c r="C1710" s="4" t="n">
        <v>399.99999999452</v>
      </c>
      <c r="D1710" s="0" t="n">
        <v>49.3325762</v>
      </c>
      <c r="E1710" s="0" t="n">
        <v>8.5836875</v>
      </c>
      <c r="F1710" s="0" t="s">
        <v>1522</v>
      </c>
      <c r="G1710" s="0" t="n">
        <v>89.805</v>
      </c>
      <c r="H1710" s="0" t="n">
        <v>1.08</v>
      </c>
      <c r="I1710" s="0" t="s">
        <v>82</v>
      </c>
      <c r="J1710" s="0" t="n">
        <v>2.53</v>
      </c>
      <c r="K1710" s="5" t="n">
        <v>171.699999999995</v>
      </c>
      <c r="L1710" s="5" t="n">
        <f aca="false">L1709+SQRT((M1710-M1709)^2+(N1710-N1709)^2)</f>
        <v>6342.57740547849</v>
      </c>
      <c r="M1710" s="5" t="n">
        <v>1372.99255666306</v>
      </c>
      <c r="N1710" s="5" t="n">
        <v>338.751090654958</v>
      </c>
      <c r="O1710" s="3" t="n">
        <f aca="false">SLOPE(M1707:M1713,$K1707:$K1713)</f>
        <v>23.4015181875687</v>
      </c>
      <c r="P1710" s="3" t="n">
        <f aca="false">SLOPE(N1707:N1713,$K1707:$K1713)</f>
        <v>8.50944439748107</v>
      </c>
      <c r="Q1710" s="5" t="n">
        <f aca="false">SQRT(O1710^2+P1710^2)</f>
        <v>24.9006364865826</v>
      </c>
      <c r="R1710" s="3" t="n">
        <f aca="false">IF(P1709*P1711&lt;&gt;0,ASIN(($O1709*$P1711-$O1711*$P1709)/($Q1709*$Q1711))/(K1711-K1709),0)</f>
        <v>-0.0100320265347624</v>
      </c>
      <c r="S1710" s="4" t="n">
        <f aca="false">IF(AND(Q1710&gt;10,Q1710&lt;25),Q1710/R1710,"")</f>
        <v>-2482.11429667759</v>
      </c>
      <c r="T1710" s="6" t="n">
        <f aca="false">R1710/Q1710*180/PI()</f>
        <v>-0.0230834573531828</v>
      </c>
      <c r="U1710" s="5" t="n">
        <f aca="false">SLOPE(O1709:O1713,$K1709:$K1713)</f>
        <v>-7.75945121211999</v>
      </c>
      <c r="V1710" s="5" t="n">
        <f aca="false">SLOPE(P1709:P1713,$K1709:$K1713)</f>
        <v>-3.4373692374965</v>
      </c>
      <c r="W1710" s="5" t="n">
        <f aca="false">IF(Q1710&gt;0,(O1710*U1710+P1710*V1710)/Q1710,"")</f>
        <v>-8.46697397392515</v>
      </c>
      <c r="X1710" s="5" t="n">
        <f aca="false">IF(Q1710&gt;0,(O1710*V1710-P1710*U1710)/Q1710,"")</f>
        <v>-0.578741836254934</v>
      </c>
      <c r="Y1710" s="5"/>
    </row>
    <row r="1711" customFormat="false" ht="12.75" hidden="false" customHeight="false" outlineLevel="0" collapsed="false">
      <c r="A1711" s="0" t="n">
        <v>34371</v>
      </c>
      <c r="B1711" s="2" t="n">
        <v>0.531018518518518</v>
      </c>
      <c r="C1711" s="4" t="n">
        <v>499.999999994515</v>
      </c>
      <c r="D1711" s="0" t="n">
        <v>49.33258378</v>
      </c>
      <c r="E1711" s="0" t="n">
        <v>8.58371917</v>
      </c>
      <c r="F1711" s="0" t="s">
        <v>1523</v>
      </c>
      <c r="G1711" s="0" t="n">
        <v>87.219</v>
      </c>
      <c r="H1711" s="0" t="n">
        <v>1.08</v>
      </c>
      <c r="I1711" s="0" t="s">
        <v>82</v>
      </c>
      <c r="J1711" s="0" t="n">
        <v>2.45</v>
      </c>
      <c r="K1711" s="5" t="n">
        <v>171.799999999995</v>
      </c>
      <c r="L1711" s="5" t="n">
        <f aca="false">L1710+SQRT((M1711-M1710)^2+(N1711-N1710)^2)</f>
        <v>6345.02158422124</v>
      </c>
      <c r="M1711" s="5" t="n">
        <v>1375.28685914585</v>
      </c>
      <c r="N1711" s="5" t="n">
        <v>339.593815903178</v>
      </c>
      <c r="O1711" s="3" t="n">
        <f aca="false">SLOPE(M1708:M1714,$K1708:$K1714)</f>
        <v>22.6152405790689</v>
      </c>
      <c r="P1711" s="3" t="n">
        <f aca="false">SLOPE(N1708:N1714,$K1708:$K1714)</f>
        <v>8.19695628554572</v>
      </c>
      <c r="Q1711" s="5" t="n">
        <f aca="false">SQRT(O1711^2+P1711^2)</f>
        <v>24.0549204695487</v>
      </c>
      <c r="R1711" s="3" t="n">
        <f aca="false">IF(P1710*P1712&lt;&gt;0,ASIN(($O1710*$P1712-$O1712*$P1710)/($Q1710*$Q1712))/(K1712-K1710),0)</f>
        <v>-0.020442534181414</v>
      </c>
      <c r="S1711" s="4" t="n">
        <f aca="false">IF(AND(Q1711&gt;10,Q1711&lt;25),Q1711/R1711,"")</f>
        <v>-1176.70931872131</v>
      </c>
      <c r="T1711" s="6" t="n">
        <f aca="false">R1711/Q1711*180/PI()</f>
        <v>-0.0486915320559744</v>
      </c>
      <c r="U1711" s="5" t="n">
        <f aca="false">SLOPE(O1710:O1714,$K1710:$K1714)</f>
        <v>-7.57639823115893</v>
      </c>
      <c r="V1711" s="5" t="n">
        <f aca="false">SLOPE(P1710:P1714,$K1710:$K1714)</f>
        <v>-3.86143188793157</v>
      </c>
      <c r="W1711" s="5" t="n">
        <f aca="false">IF(Q1711&gt;0,(O1711*U1711+P1711*V1711)/Q1711,"")</f>
        <v>-8.43877481791929</v>
      </c>
      <c r="X1711" s="5" t="n">
        <f aca="false">IF(Q1711&gt;0,(O1711*V1711-P1711*U1711)/Q1711,"")</f>
        <v>-1.04859236822239</v>
      </c>
      <c r="Y1711" s="5"/>
    </row>
    <row r="1712" customFormat="false" ht="12.75" hidden="false" customHeight="false" outlineLevel="0" collapsed="false">
      <c r="A1712" s="0" t="n">
        <v>34372</v>
      </c>
      <c r="B1712" s="2" t="n">
        <v>0.531018518518518</v>
      </c>
      <c r="C1712" s="4" t="n">
        <v>599.999999994509</v>
      </c>
      <c r="D1712" s="0" t="n">
        <v>49.33259084</v>
      </c>
      <c r="E1712" s="0" t="n">
        <v>8.58374995</v>
      </c>
      <c r="F1712" s="0" t="s">
        <v>1524</v>
      </c>
      <c r="G1712" s="0" t="n">
        <v>84.603</v>
      </c>
      <c r="H1712" s="0" t="n">
        <v>1.08</v>
      </c>
      <c r="I1712" s="0" t="s">
        <v>82</v>
      </c>
      <c r="J1712" s="0" t="n">
        <v>2.37</v>
      </c>
      <c r="K1712" s="5" t="n">
        <v>171.899999999995</v>
      </c>
      <c r="L1712" s="5" t="n">
        <f aca="false">L1711+SQRT((M1712-M1711)^2+(N1712-N1711)^2)</f>
        <v>6347.38553291204</v>
      </c>
      <c r="M1712" s="5" t="n">
        <v>1377.51669435384</v>
      </c>
      <c r="N1712" s="5" t="n">
        <v>340.37872886521</v>
      </c>
      <c r="O1712" s="3" t="n">
        <f aca="false">SLOPE(M1709:M1715,$K1709:$K1715)</f>
        <v>21.8613169292839</v>
      </c>
      <c r="P1712" s="3" t="n">
        <f aca="false">SLOPE(N1709:N1715,$K1709:$K1715)</f>
        <v>7.84833549403828</v>
      </c>
      <c r="Q1712" s="5" t="n">
        <f aca="false">SQRT(O1712^2+P1712^2)</f>
        <v>23.2274309364935</v>
      </c>
      <c r="R1712" s="3" t="n">
        <f aca="false">IF(P1711*P1713&lt;&gt;0,ASIN(($O1711*$P1713-$O1713*$P1711)/($Q1711*$Q1713))/(K1713-K1711),0)</f>
        <v>-0.0432595014305</v>
      </c>
      <c r="S1712" s="4" t="n">
        <f aca="false">IF(AND(Q1712&gt;10,Q1712&lt;25),Q1712/R1712,"")</f>
        <v>-536.93246959423</v>
      </c>
      <c r="T1712" s="6" t="n">
        <f aca="false">R1712/Q1712*180/PI()</f>
        <v>-0.106709470478442</v>
      </c>
      <c r="U1712" s="5" t="n">
        <f aca="false">SLOPE(O1711:O1715,$K1711:$K1715)</f>
        <v>-7.49393799971687</v>
      </c>
      <c r="V1712" s="5" t="n">
        <f aca="false">SLOPE(P1711:P1715,$K1711:$K1715)</f>
        <v>-4.53048204238512</v>
      </c>
      <c r="W1712" s="5" t="n">
        <f aca="false">IF(Q1712&gt;0,(O1712*U1712+P1712*V1712)/Q1712,"")</f>
        <v>-8.58399266038968</v>
      </c>
      <c r="X1712" s="5" t="n">
        <f aca="false">IF(Q1712&gt;0,(O1712*V1712-P1712*U1712)/Q1712,"")</f>
        <v>-1.73189037942666</v>
      </c>
      <c r="Y1712" s="5"/>
    </row>
    <row r="1713" customFormat="false" ht="12.75" hidden="false" customHeight="false" outlineLevel="0" collapsed="false">
      <c r="A1713" s="0" t="n">
        <v>34373</v>
      </c>
      <c r="B1713" s="2" t="n">
        <v>0.531018518518518</v>
      </c>
      <c r="C1713" s="4" t="n">
        <v>699.999999994503</v>
      </c>
      <c r="D1713" s="0" t="n">
        <v>49.33259794</v>
      </c>
      <c r="E1713" s="0" t="n">
        <v>8.58377954</v>
      </c>
      <c r="F1713" s="0" t="s">
        <v>1525</v>
      </c>
      <c r="G1713" s="0" t="n">
        <v>82.012</v>
      </c>
      <c r="H1713" s="0" t="n">
        <v>1.08</v>
      </c>
      <c r="I1713" s="0" t="s">
        <v>82</v>
      </c>
      <c r="J1713" s="0" t="n">
        <v>2.29</v>
      </c>
      <c r="K1713" s="5" t="n">
        <v>171.999999999995</v>
      </c>
      <c r="L1713" s="5" t="n">
        <f aca="false">L1712+SQRT((M1713-M1712)^2+(N1713-N1712)^2)</f>
        <v>6349.66986732409</v>
      </c>
      <c r="M1713" s="5" t="n">
        <v>1379.66031148404</v>
      </c>
      <c r="N1713" s="5" t="n">
        <v>341.168088925754</v>
      </c>
      <c r="O1713" s="3" t="n">
        <f aca="false">SLOPE(M1710:M1716,$K1710:$K1716)</f>
        <v>21.1120651250685</v>
      </c>
      <c r="P1713" s="3" t="n">
        <f aca="false">SLOPE(N1710:N1716,$K1710:$K1716)</f>
        <v>7.44611127767576</v>
      </c>
      <c r="Q1713" s="5" t="n">
        <f aca="false">SQRT(O1713^2+P1713^2)</f>
        <v>22.3866895052543</v>
      </c>
      <c r="R1713" s="3" t="n">
        <f aca="false">IF(P1712*P1714&lt;&gt;0,ASIN(($O1712*$P1714-$O1714*$P1712)/($Q1712*$Q1714))/(K1714-K1712),0)</f>
        <v>-0.0780648934487488</v>
      </c>
      <c r="S1713" s="4" t="n">
        <f aca="false">IF(AND(Q1713&gt;10,Q1713&lt;25),Q1713/R1713,"")</f>
        <v>-286.770256337461</v>
      </c>
      <c r="T1713" s="6" t="n">
        <f aca="false">R1713/Q1713*180/PI()</f>
        <v>-0.199796799866367</v>
      </c>
      <c r="U1713" s="5" t="n">
        <f aca="false">SLOPE(O1712:O1716,$K1712:$K1716)</f>
        <v>-7.35322546914602</v>
      </c>
      <c r="V1713" s="5" t="n">
        <f aca="false">SLOPE(P1712:P1716,$K1712:$K1716)</f>
        <v>-5.32937159957192</v>
      </c>
      <c r="W1713" s="5" t="n">
        <f aca="false">IF(Q1713&gt;0,(O1713*U1713+P1713*V1713)/Q1713,"")</f>
        <v>-8.70717704413912</v>
      </c>
      <c r="X1713" s="5" t="n">
        <f aca="false">IF(Q1713&gt;0,(O1713*V1713-P1713*U1713)/Q1713,"")</f>
        <v>-2.58015394277903</v>
      </c>
      <c r="Y1713" s="5"/>
    </row>
    <row r="1714" customFormat="false" ht="12.75" hidden="false" customHeight="false" outlineLevel="0" collapsed="false">
      <c r="A1714" s="0" t="n">
        <v>34374</v>
      </c>
      <c r="B1714" s="2" t="n">
        <v>0.531018518518518</v>
      </c>
      <c r="C1714" s="4" t="n">
        <v>799.999999994498</v>
      </c>
      <c r="D1714" s="0" t="n">
        <v>49.33260459</v>
      </c>
      <c r="E1714" s="0" t="n">
        <v>8.58380826</v>
      </c>
      <c r="F1714" s="0" t="s">
        <v>1526</v>
      </c>
      <c r="G1714" s="0" t="n">
        <v>79.057</v>
      </c>
      <c r="H1714" s="0" t="n">
        <v>1.08</v>
      </c>
      <c r="I1714" s="0" t="s">
        <v>82</v>
      </c>
      <c r="J1714" s="0" t="n">
        <v>2.21</v>
      </c>
      <c r="K1714" s="5" t="n">
        <v>172.099999999995</v>
      </c>
      <c r="L1714" s="5" t="n">
        <f aca="false">L1713+SQRT((M1714-M1713)^2+(N1714-N1713)^2)</f>
        <v>6351.87791923616</v>
      </c>
      <c r="M1714" s="5" t="n">
        <v>1381.74090853886</v>
      </c>
      <c r="N1714" s="5" t="n">
        <v>341.907419123891</v>
      </c>
      <c r="O1714" s="3" t="n">
        <f aca="false">SLOPE(M1711:M1717,$K1711:$K1717)</f>
        <v>20.3649067989897</v>
      </c>
      <c r="P1714" s="3" t="n">
        <f aca="false">SLOPE(N1711:N1717,$K1711:$K1717)</f>
        <v>6.95415095745037</v>
      </c>
      <c r="Q1714" s="5" t="n">
        <f aca="false">SQRT(O1714^2+P1714^2)</f>
        <v>21.5195177564588</v>
      </c>
      <c r="R1714" s="3" t="n">
        <f aca="false">IF(P1713*P1715&lt;&gt;0,ASIN(($O1713*$P1715-$O1715*$P1713)/($Q1713*$Q1715))/(K1715-K1713),0)</f>
        <v>-0.123411239662914</v>
      </c>
      <c r="S1714" s="4" t="n">
        <f aca="false">IF(AND(Q1714&gt;10,Q1714&lt;25),Q1714/R1714,"")</f>
        <v>-174.372430057727</v>
      </c>
      <c r="T1714" s="6" t="n">
        <f aca="false">R1714/Q1714*180/PI()</f>
        <v>-0.328582789688222</v>
      </c>
      <c r="U1714" s="5" t="n">
        <f aca="false">SLOPE(O1713:O1717,$K1713:$K1717)</f>
        <v>-7.10616961147448</v>
      </c>
      <c r="V1714" s="5" t="n">
        <f aca="false">SLOPE(P1713:P1717,$K1713:$K1717)</f>
        <v>-6.11118747334904</v>
      </c>
      <c r="W1714" s="5" t="n">
        <f aca="false">IF(Q1714&gt;0,(O1714*U1714+P1714*V1714)/Q1714,"")</f>
        <v>-8.6997582461275</v>
      </c>
      <c r="X1714" s="5" t="n">
        <f aca="false">IF(Q1714&gt;0,(O1714*V1714-P1714*U1714)/Q1714,"")</f>
        <v>-3.48689910097755</v>
      </c>
      <c r="Y1714" s="5"/>
    </row>
    <row r="1715" customFormat="false" ht="12.75" hidden="false" customHeight="false" outlineLevel="0" collapsed="false">
      <c r="A1715" s="0" t="n">
        <v>34375</v>
      </c>
      <c r="B1715" s="2" t="n">
        <v>0.531018518518518</v>
      </c>
      <c r="C1715" s="4" t="n">
        <v>899.999999994492</v>
      </c>
      <c r="D1715" s="0" t="n">
        <v>49.33261067</v>
      </c>
      <c r="E1715" s="0" t="n">
        <v>8.58383578</v>
      </c>
      <c r="F1715" s="0" t="s">
        <v>1527</v>
      </c>
      <c r="G1715" s="0" t="n">
        <v>75.658</v>
      </c>
      <c r="H1715" s="0" t="n">
        <v>1.08</v>
      </c>
      <c r="I1715" s="0" t="s">
        <v>82</v>
      </c>
      <c r="J1715" s="0" t="n">
        <v>2.11</v>
      </c>
      <c r="K1715" s="5" t="n">
        <v>172.199999999995</v>
      </c>
      <c r="L1715" s="5" t="n">
        <f aca="false">L1714+SQRT((M1715-M1714)^2+(N1715-N1714)^2)</f>
        <v>6353.98306709987</v>
      </c>
      <c r="M1715" s="5" t="n">
        <v>1383.73458025388</v>
      </c>
      <c r="N1715" s="5" t="n">
        <v>342.583378161713</v>
      </c>
      <c r="O1715" s="3" t="n">
        <f aca="false">SLOPE(M1712:M1718,$K1712:$K1718)</f>
        <v>19.6164766443578</v>
      </c>
      <c r="P1715" s="3" t="n">
        <f aca="false">SLOPE(N1712:N1718,$K1712:$K1718)</f>
        <v>6.37880753264724</v>
      </c>
      <c r="Q1715" s="5" t="n">
        <f aca="false">SQRT(O1715^2+P1715^2)</f>
        <v>20.6275384250568</v>
      </c>
      <c r="R1715" s="3" t="n">
        <f aca="false">IF(P1714*P1716&lt;&gt;0,ASIN(($O1714*$P1716-$O1716*$P1714)/($Q1714*$Q1716))/(K1716-K1714),0)</f>
        <v>-0.178932633737522</v>
      </c>
      <c r="S1715" s="4" t="n">
        <f aca="false">IF(AND(Q1715&gt;10,Q1715&lt;25),Q1715/R1715,"")</f>
        <v>-115.28103059901</v>
      </c>
      <c r="T1715" s="6" t="n">
        <f aca="false">R1715/Q1715*180/PI()</f>
        <v>-0.497009605269563</v>
      </c>
      <c r="U1715" s="5" t="n">
        <f aca="false">SLOPE(O1714:O1718,$K1714:$K1718)</f>
        <v>-6.7949679495363</v>
      </c>
      <c r="V1715" s="5" t="n">
        <f aca="false">SLOPE(P1714:P1718,$K1714:$K1718)</f>
        <v>-6.79294361931933</v>
      </c>
      <c r="W1715" s="5" t="n">
        <f aca="false">IF(Q1715&gt;0,(O1715*U1715+P1715*V1715)/Q1715,"")</f>
        <v>-8.56254422459111</v>
      </c>
      <c r="X1715" s="5" t="n">
        <f aca="false">IF(Q1715&gt;0,(O1715*V1715-P1715*U1715)/Q1715,"")</f>
        <v>-4.35872789382386</v>
      </c>
      <c r="Y1715" s="5"/>
    </row>
    <row r="1716" customFormat="false" ht="12.75" hidden="false" customHeight="false" outlineLevel="0" collapsed="false">
      <c r="A1716" s="0" t="n">
        <v>34376</v>
      </c>
      <c r="B1716" s="2" t="n">
        <v>0.531030092592593</v>
      </c>
      <c r="C1716" s="4" t="n">
        <v>-5.51381162949838E-009</v>
      </c>
      <c r="D1716" s="0" t="n">
        <v>49.3326162</v>
      </c>
      <c r="E1716" s="0" t="n">
        <v>8.58386232</v>
      </c>
      <c r="F1716" s="0" t="s">
        <v>1528</v>
      </c>
      <c r="G1716" s="0" t="n">
        <v>72.156</v>
      </c>
      <c r="H1716" s="0" t="n">
        <v>1.08</v>
      </c>
      <c r="I1716" s="0" t="s">
        <v>82</v>
      </c>
      <c r="J1716" s="0" t="n">
        <v>2.03</v>
      </c>
      <c r="K1716" s="5" t="n">
        <v>172.299999999995</v>
      </c>
      <c r="L1716" s="5" t="n">
        <f aca="false">L1715+SQRT((M1716-M1715)^2+(N1716-N1715)^2)</f>
        <v>6356.00165842221</v>
      </c>
      <c r="M1716" s="5" t="n">
        <v>1385.65726531277</v>
      </c>
      <c r="N1716" s="5" t="n">
        <v>343.198189588872</v>
      </c>
      <c r="O1716" s="3" t="n">
        <f aca="false">SLOPE(M1713:M1719,$K1713:$K1719)</f>
        <v>18.9324984350664</v>
      </c>
      <c r="P1716" s="3" t="n">
        <f aca="false">SLOPE(N1713:N1719,$K1713:$K1719)</f>
        <v>5.71730156676673</v>
      </c>
      <c r="Q1716" s="5" t="n">
        <f aca="false">SQRT(O1716^2+P1716^2)</f>
        <v>19.7769318702155</v>
      </c>
      <c r="R1716" s="3" t="n">
        <f aca="false">IF(P1715*P1717&lt;&gt;0,ASIN(($O1715*$P1717-$O1717*$P1715)/($Q1715*$Q1717))/(K1717-K1715),0)</f>
        <v>-0.234381672683545</v>
      </c>
      <c r="S1716" s="4" t="n">
        <f aca="false">IF(AND(Q1716&gt;10,Q1716&lt;25),Q1716/R1716,"")</f>
        <v>-84.3791736946843</v>
      </c>
      <c r="T1716" s="6" t="n">
        <f aca="false">R1716/Q1716*180/PI()</f>
        <v>-0.6790275017435</v>
      </c>
      <c r="U1716" s="5" t="n">
        <f aca="false">SLOPE(O1715:O1719,$K1715:$K1719)</f>
        <v>-6.42504220450526</v>
      </c>
      <c r="V1716" s="5" t="n">
        <f aca="false">SLOPE(P1715:P1719,$K1715:$K1719)</f>
        <v>-7.42268459187799</v>
      </c>
      <c r="W1716" s="5" t="n">
        <f aca="false">IF(Q1716&gt;0,(O1716*U1716+P1716*V1716)/Q1716,"")</f>
        <v>-8.2965259123888</v>
      </c>
      <c r="X1716" s="5" t="n">
        <f aca="false">IF(Q1716&gt;0,(O1716*V1716-P1716*U1716)/Q1716,"")</f>
        <v>-5.24833989612315</v>
      </c>
      <c r="Y1716" s="5"/>
    </row>
    <row r="1717" customFormat="false" ht="12.75" hidden="false" customHeight="false" outlineLevel="0" collapsed="false">
      <c r="A1717" s="0" t="n">
        <v>34377</v>
      </c>
      <c r="B1717" s="2" t="n">
        <v>0.531030092592593</v>
      </c>
      <c r="C1717" s="4" t="n">
        <v>99.9999999944805</v>
      </c>
      <c r="D1717" s="0" t="n">
        <v>49.33262101</v>
      </c>
      <c r="E1717" s="0" t="n">
        <v>8.58388788</v>
      </c>
      <c r="F1717" s="0" t="s">
        <v>1529</v>
      </c>
      <c r="G1717" s="0" t="n">
        <v>68.596</v>
      </c>
      <c r="H1717" s="0" t="n">
        <v>1.08</v>
      </c>
      <c r="I1717" s="0" t="s">
        <v>82</v>
      </c>
      <c r="J1717" s="0" t="n">
        <v>1.93</v>
      </c>
      <c r="K1717" s="5" t="n">
        <v>172.399999999995</v>
      </c>
      <c r="L1717" s="5" t="n">
        <f aca="false">L1716+SQRT((M1717-M1716)^2+(N1717-N1716)^2)</f>
        <v>6357.92903415255</v>
      </c>
      <c r="M1717" s="5" t="n">
        <v>1387.50896859567</v>
      </c>
      <c r="N1717" s="5" t="n">
        <v>343.732953235704</v>
      </c>
      <c r="O1717" s="3" t="n">
        <f aca="false">SLOPE(M1714:M1720,$K1714:$K1720)</f>
        <v>18.2751845012931</v>
      </c>
      <c r="P1717" s="3" t="n">
        <f aca="false">SLOPE(N1714:N1720,$K1714:$K1720)</f>
        <v>5.00894223634323</v>
      </c>
      <c r="Q1717" s="5" t="n">
        <f aca="false">SQRT(O1717^2+P1717^2)</f>
        <v>18.9491918266539</v>
      </c>
      <c r="R1717" s="3" t="n">
        <f aca="false">IF(P1716*P1718&lt;&gt;0,ASIN(($O1716*$P1718-$O1718*$P1716)/($Q1716*$Q1718))/(K1718-K1716),0)</f>
        <v>-0.28611315222441</v>
      </c>
      <c r="S1717" s="4" t="n">
        <f aca="false">IF(AND(Q1717&gt;10,Q1717&lt;25),Q1717/R1717,"")</f>
        <v>-66.2297125432083</v>
      </c>
      <c r="T1717" s="6" t="n">
        <f aca="false">R1717/Q1717*180/PI()</f>
        <v>-0.865106872926597</v>
      </c>
      <c r="U1717" s="5" t="n">
        <f aca="false">SLOPE(O1716:O1720,$K1716:$K1720)</f>
        <v>-6.05226972756314</v>
      </c>
      <c r="V1717" s="5" t="n">
        <f aca="false">SLOPE(P1716:P1720,$K1716:$K1720)</f>
        <v>-8.052425567258</v>
      </c>
      <c r="W1717" s="5" t="n">
        <f aca="false">IF(Q1717&gt;0,(O1717*U1717+P1717*V1717)/Q1717,"")</f>
        <v>-7.96553656918199</v>
      </c>
      <c r="X1717" s="5" t="n">
        <f aca="false">IF(Q1717&gt;0,(O1717*V1717-P1717*U1717)/Q1717,"")</f>
        <v>-6.16617819531936</v>
      </c>
      <c r="Y1717" s="5"/>
    </row>
    <row r="1718" customFormat="false" ht="12.75" hidden="false" customHeight="false" outlineLevel="0" collapsed="false">
      <c r="A1718" s="0" t="n">
        <v>34378</v>
      </c>
      <c r="B1718" s="2" t="n">
        <v>0.531030092592593</v>
      </c>
      <c r="C1718" s="4" t="n">
        <v>199.999999994475</v>
      </c>
      <c r="D1718" s="0" t="n">
        <v>49.33262514</v>
      </c>
      <c r="E1718" s="0" t="n">
        <v>8.58391243</v>
      </c>
      <c r="F1718" s="0" t="s">
        <v>1530</v>
      </c>
      <c r="G1718" s="0" t="n">
        <v>66.067</v>
      </c>
      <c r="H1718" s="0" t="n">
        <v>1.08</v>
      </c>
      <c r="I1718" s="0" t="s">
        <v>82</v>
      </c>
      <c r="J1718" s="0" t="n">
        <v>1.84</v>
      </c>
      <c r="K1718" s="5" t="n">
        <v>172.499999999995</v>
      </c>
      <c r="L1718" s="5" t="n">
        <f aca="false">L1717+SQRT((M1718-M1717)^2+(N1718-N1717)^2)</f>
        <v>6359.76589558423</v>
      </c>
      <c r="M1718" s="5" t="n">
        <v>1389.28751555618</v>
      </c>
      <c r="N1718" s="5" t="n">
        <v>344.192116200721</v>
      </c>
      <c r="O1718" s="3" t="n">
        <f aca="false">SLOPE(M1715:M1721,$K1715:$K1721)</f>
        <v>17.6380688957541</v>
      </c>
      <c r="P1718" s="3" t="n">
        <f aca="false">SLOPE(N1715:N1721,$K1715:$K1721)</f>
        <v>4.2426117959429</v>
      </c>
      <c r="Q1718" s="5" t="n">
        <f aca="false">SQRT(O1718^2+P1718^2)</f>
        <v>18.1411474064471</v>
      </c>
      <c r="R1718" s="3" t="n">
        <f aca="false">IF(P1717*P1719&lt;&gt;0,ASIN(($O1717*$P1719-$O1719*$P1717)/($Q1717*$Q1719))/(K1719-K1717),0)</f>
        <v>-0.352125350630762</v>
      </c>
      <c r="S1718" s="4" t="n">
        <f aca="false">IF(AND(Q1718&gt;10,Q1718&lt;25),Q1718/R1718,"")</f>
        <v>-51.5190041669844</v>
      </c>
      <c r="T1718" s="6" t="n">
        <f aca="false">R1718/Q1718*180/PI()</f>
        <v>-1.11212901801002</v>
      </c>
      <c r="U1718" s="5" t="n">
        <f aca="false">SLOPE(O1717:O1721,$K1717:$K1721)</f>
        <v>-5.71231512322973</v>
      </c>
      <c r="V1718" s="5" t="n">
        <f aca="false">SLOPE(P1717:P1721,$K1717:$K1721)</f>
        <v>-8.85290337673477</v>
      </c>
      <c r="W1718" s="5" t="n">
        <f aca="false">IF(Q1718&gt;0,(O1718*U1718+P1718*V1718)/Q1718,"")</f>
        <v>-7.6243049512462</v>
      </c>
      <c r="X1718" s="5" t="n">
        <f aca="false">IF(Q1718&gt;0,(O1718*V1718-P1718*U1718)/Q1718,"")</f>
        <v>-7.27147964827542</v>
      </c>
      <c r="Y1718" s="5"/>
    </row>
    <row r="1719" customFormat="false" ht="12.75" hidden="false" customHeight="false" outlineLevel="0" collapsed="false">
      <c r="A1719" s="0" t="n">
        <v>34379</v>
      </c>
      <c r="B1719" s="2" t="n">
        <v>0.531030092592593</v>
      </c>
      <c r="C1719" s="4" t="n">
        <v>299.999999994469</v>
      </c>
      <c r="D1719" s="0" t="n">
        <v>49.33262879</v>
      </c>
      <c r="E1719" s="0" t="n">
        <v>8.58393664</v>
      </c>
      <c r="F1719" s="0" t="s">
        <v>1531</v>
      </c>
      <c r="G1719" s="0" t="n">
        <v>63.357</v>
      </c>
      <c r="H1719" s="0" t="n">
        <v>1.08</v>
      </c>
      <c r="I1719" s="0" t="s">
        <v>82</v>
      </c>
      <c r="J1719" s="0" t="n">
        <v>1.81</v>
      </c>
      <c r="K1719" s="5" t="n">
        <v>172.599999999994</v>
      </c>
      <c r="L1719" s="5" t="n">
        <f aca="false">L1718+SQRT((M1719-M1718)^2+(N1719-N1718)^2)</f>
        <v>6361.56615439553</v>
      </c>
      <c r="M1719" s="5" t="n">
        <v>1391.04144256462</v>
      </c>
      <c r="N1719" s="5" t="n">
        <v>344.597913978853</v>
      </c>
      <c r="O1719" s="3" t="n">
        <f aca="false">SLOPE(M1716:M1722,$K1716:$K1722)</f>
        <v>17.0511703117615</v>
      </c>
      <c r="P1719" s="3" t="n">
        <f aca="false">SLOPE(N1716:N1722,$K1716:$K1722)</f>
        <v>3.40481012212037</v>
      </c>
      <c r="Q1719" s="5" t="n">
        <f aca="false">SQRT(O1719^2+P1719^2)</f>
        <v>17.3877871210914</v>
      </c>
      <c r="R1719" s="3" t="n">
        <f aca="false">IF(P1718*P1720&lt;&gt;0,ASIN(($O1718*$P1720-$O1720*$P1718)/($Q1718*$Q1720))/(K1720-K1718),0)</f>
        <v>-0.431256540625688</v>
      </c>
      <c r="S1719" s="4" t="n">
        <f aca="false">IF(AND(Q1719&gt;10,Q1719&lt;25),Q1719/R1719,"")</f>
        <v>-40.318894864445</v>
      </c>
      <c r="T1719" s="6" t="n">
        <f aca="false">R1719/Q1719*180/PI()</f>
        <v>-1.42106522774781</v>
      </c>
      <c r="U1719" s="5" t="n">
        <f aca="false">SLOPE(O1718:O1722,$K1718:$K1722)</f>
        <v>-5.50736994461738</v>
      </c>
      <c r="V1719" s="5" t="n">
        <f aca="false">SLOPE(P1718:P1722,$K1718:$K1722)</f>
        <v>-9.88486856932361</v>
      </c>
      <c r="W1719" s="5" t="n">
        <f aca="false">IF(Q1719&gt;0,(O1719*U1719+P1719*V1719)/Q1719,"")</f>
        <v>-7.33636790971958</v>
      </c>
      <c r="X1719" s="5" t="n">
        <f aca="false">IF(Q1719&gt;0,(O1719*V1719-P1719*U1719)/Q1719,"")</f>
        <v>-8.61507145837534</v>
      </c>
      <c r="Y1719" s="5"/>
    </row>
    <row r="1720" customFormat="false" ht="12.75" hidden="false" customHeight="false" outlineLevel="0" collapsed="false">
      <c r="A1720" s="0" t="n">
        <v>34380</v>
      </c>
      <c r="B1720" s="2" t="n">
        <v>0.531030092592593</v>
      </c>
      <c r="C1720" s="4" t="n">
        <v>399.999999994463</v>
      </c>
      <c r="D1720" s="0" t="n">
        <v>49.33263158</v>
      </c>
      <c r="E1720" s="0" t="n">
        <v>8.58395976</v>
      </c>
      <c r="F1720" s="0" t="s">
        <v>1532</v>
      </c>
      <c r="G1720" s="0" t="n">
        <v>61.262</v>
      </c>
      <c r="H1720" s="0" t="n">
        <v>1.08</v>
      </c>
      <c r="I1720" s="0" t="s">
        <v>82</v>
      </c>
      <c r="J1720" s="0" t="n">
        <v>1.71</v>
      </c>
      <c r="K1720" s="5" t="n">
        <v>172.699999999994</v>
      </c>
      <c r="L1720" s="5" t="n">
        <f aca="false">L1719+SQRT((M1720-M1719)^2+(N1720-N1719)^2)</f>
        <v>6363.2696133618</v>
      </c>
      <c r="M1720" s="5" t="n">
        <v>1392.71642245176</v>
      </c>
      <c r="N1720" s="5" t="n">
        <v>344.908099129101</v>
      </c>
      <c r="O1720" s="3" t="n">
        <f aca="false">SLOPE(M1717:M1723,$K1717:$K1723)</f>
        <v>16.5183706660508</v>
      </c>
      <c r="P1720" s="3" t="n">
        <f aca="false">SLOPE(N1717:N1723,$K1717:$K1723)</f>
        <v>2.49315484024939</v>
      </c>
      <c r="Q1720" s="5" t="n">
        <f aca="false">SQRT(O1720^2+P1720^2)</f>
        <v>16.7054599014366</v>
      </c>
      <c r="R1720" s="3" t="n">
        <f aca="false">IF(P1719*P1721&lt;&gt;0,ASIN(($O1719*$P1721-$O1721*$P1719)/($Q1719*$Q1721))/(K1721-K1719),0)</f>
        <v>-0.53072327208014</v>
      </c>
      <c r="S1720" s="4" t="n">
        <f aca="false">IF(AND(Q1720&gt;10,Q1720&lt;25),Q1720/R1720,"")</f>
        <v>-31.476780424496</v>
      </c>
      <c r="T1720" s="6" t="n">
        <f aca="false">R1720/Q1720*180/PI()</f>
        <v>-1.82025539907167</v>
      </c>
      <c r="U1720" s="5" t="n">
        <f aca="false">SLOPE(O1719:O1723,$K1719:$K1723)</f>
        <v>-5.31794459025324</v>
      </c>
      <c r="V1720" s="5" t="n">
        <f aca="false">SLOPE(P1719:P1723,$K1719:$K1723)</f>
        <v>-10.9362898171271</v>
      </c>
      <c r="W1720" s="5" t="n">
        <f aca="false">IF(Q1720&gt;0,(O1720*U1720+P1720*V1720)/Q1720,"")</f>
        <v>-6.89054024818343</v>
      </c>
      <c r="X1720" s="5" t="n">
        <f aca="false">IF(Q1720&gt;0,(O1720*V1720-P1720*U1720)/Q1720,"")</f>
        <v>-10.0201509328636</v>
      </c>
      <c r="Y1720" s="5"/>
    </row>
    <row r="1721" customFormat="false" ht="12.75" hidden="false" customHeight="false" outlineLevel="0" collapsed="false">
      <c r="A1721" s="0" t="n">
        <v>34381</v>
      </c>
      <c r="B1721" s="2" t="n">
        <v>0.531030092592593</v>
      </c>
      <c r="C1721" s="4" t="n">
        <v>499.999999994458</v>
      </c>
      <c r="D1721" s="0" t="n">
        <v>49.33263344</v>
      </c>
      <c r="E1721" s="0" t="n">
        <v>8.5839818</v>
      </c>
      <c r="F1721" s="0" t="s">
        <v>570</v>
      </c>
      <c r="G1721" s="0" t="n">
        <v>59.328</v>
      </c>
      <c r="H1721" s="0" t="n">
        <v>1.08</v>
      </c>
      <c r="I1721" s="0" t="s">
        <v>82</v>
      </c>
      <c r="J1721" s="0" t="n">
        <v>1.62</v>
      </c>
      <c r="K1721" s="5" t="n">
        <v>172.799999999994</v>
      </c>
      <c r="L1721" s="5" t="n">
        <f aca="false">L1720+SQRT((M1721-M1720)^2+(N1721-N1720)^2)</f>
        <v>6364.87970732996</v>
      </c>
      <c r="M1721" s="5" t="n">
        <v>1394.3131818076</v>
      </c>
      <c r="N1721" s="5" t="n">
        <v>345.114889230057</v>
      </c>
      <c r="O1721" s="3" t="n">
        <f aca="false">SLOPE(M1718:M1724,$K1718:$K1724)</f>
        <v>15.97887605453</v>
      </c>
      <c r="P1721" s="3" t="n">
        <f aca="false">SLOPE(N1718:N1724,$K1718:$K1724)</f>
        <v>1.45721902582285</v>
      </c>
      <c r="Q1721" s="5" t="n">
        <f aca="false">SQRT(O1721^2+P1721^2)</f>
        <v>16.0451851736044</v>
      </c>
      <c r="R1721" s="3" t="n">
        <f aca="false">IF(P1720*P1722&lt;&gt;0,ASIN(($O1720*$P1722-$O1722*$P1720)/($Q1720*$Q1722))/(K1722-K1720),0)</f>
        <v>-0.660183275199574</v>
      </c>
      <c r="S1721" s="4" t="n">
        <f aca="false">IF(AND(Q1721&gt;10,Q1721&lt;25),Q1721/R1721,"")</f>
        <v>-24.3041376180787</v>
      </c>
      <c r="T1721" s="6" t="n">
        <f aca="false">R1721/Q1721*180/PI()</f>
        <v>-2.35744960028793</v>
      </c>
      <c r="U1721" s="5" t="n">
        <f aca="false">SLOPE(O1720:O1724,$K1720:$K1724)</f>
        <v>-5.02532654572333</v>
      </c>
      <c r="V1721" s="5" t="n">
        <f aca="false">SLOPE(P1720:P1724,$K1720:$K1724)</f>
        <v>-11.79275342411</v>
      </c>
      <c r="W1721" s="5" t="n">
        <f aca="false">IF(Q1721&gt;0,(O1721*U1721+P1721*V1721)/Q1721,"")</f>
        <v>-6.07557305256108</v>
      </c>
      <c r="X1721" s="5" t="n">
        <f aca="false">IF(Q1721&gt;0,(O1721*V1721-P1721*U1721)/Q1721,"")</f>
        <v>-11.2876194255478</v>
      </c>
      <c r="Y1721" s="5"/>
    </row>
    <row r="1722" customFormat="false" ht="12.75" hidden="false" customHeight="false" outlineLevel="0" collapsed="false">
      <c r="A1722" s="0" t="n">
        <v>34382</v>
      </c>
      <c r="B1722" s="2" t="n">
        <v>0.531030092592593</v>
      </c>
      <c r="C1722" s="4" t="n">
        <v>599.999999994452</v>
      </c>
      <c r="D1722" s="0" t="n">
        <v>49.33263435</v>
      </c>
      <c r="E1722" s="0" t="n">
        <v>8.5840036</v>
      </c>
      <c r="F1722" s="0" t="s">
        <v>1533</v>
      </c>
      <c r="G1722" s="0" t="n">
        <v>58.632</v>
      </c>
      <c r="H1722" s="0" t="n">
        <v>1.08</v>
      </c>
      <c r="I1722" s="0" t="s">
        <v>82</v>
      </c>
      <c r="J1722" s="0" t="n">
        <v>1.59</v>
      </c>
      <c r="K1722" s="5" t="n">
        <v>172.899999999994</v>
      </c>
      <c r="L1722" s="5" t="n">
        <f aca="false">L1721+SQRT((M1722-M1721)^2+(N1722-N1721)^2)</f>
        <v>6366.46234240715</v>
      </c>
      <c r="M1722" s="5" t="n">
        <v>1395.8925798306</v>
      </c>
      <c r="N1722" s="5" t="n">
        <v>345.216060730488</v>
      </c>
      <c r="O1722" s="3" t="n">
        <f aca="false">SLOPE(M1719:M1725,$K1719:$K1725)</f>
        <v>15.4205310520613</v>
      </c>
      <c r="P1722" s="3" t="n">
        <f aca="false">SLOPE(N1719:N1725,$K1719:$K1725)</f>
        <v>0.273973059430135</v>
      </c>
      <c r="Q1722" s="5" t="n">
        <f aca="false">SQRT(O1722^2+P1722^2)</f>
        <v>15.4229646684702</v>
      </c>
      <c r="R1722" s="3" t="n">
        <f aca="false">IF(P1721*P1723&lt;&gt;0,ASIN(($O1721*$P1723-$O1723*$P1721)/($Q1721*$Q1723))/(K1723-K1721),0)</f>
        <v>-0.77346018548689</v>
      </c>
      <c r="S1722" s="4" t="n">
        <f aca="false">IF(AND(Q1722&gt;10,Q1722&lt;25),Q1722/R1722,"")</f>
        <v>-19.9402179425196</v>
      </c>
      <c r="T1722" s="6" t="n">
        <f aca="false">R1722/Q1722*180/PI()</f>
        <v>-2.87337779748673</v>
      </c>
      <c r="U1722" s="5" t="n">
        <f aca="false">SLOPE(O1721:O1725,$K1721:$K1725)</f>
        <v>-4.71210673397589</v>
      </c>
      <c r="V1722" s="5" t="n">
        <f aca="false">SLOPE(P1721:P1725,$K1721:$K1725)</f>
        <v>-12.2632723732649</v>
      </c>
      <c r="W1722" s="5" t="n">
        <f aca="false">IF(Q1722&gt;0,(O1722*U1722+P1722*V1722)/Q1722,"")</f>
        <v>-4.92920758730958</v>
      </c>
      <c r="X1722" s="5" t="n">
        <f aca="false">IF(Q1722&gt;0,(O1722*V1722-P1722*U1722)/Q1722,"")</f>
        <v>-12.1776316143359</v>
      </c>
      <c r="Y1722" s="5"/>
    </row>
    <row r="1723" customFormat="false" ht="12.75" hidden="false" customHeight="false" outlineLevel="0" collapsed="false">
      <c r="A1723" s="0" t="n">
        <v>34383</v>
      </c>
      <c r="B1723" s="2" t="n">
        <v>0.531030092592593</v>
      </c>
      <c r="C1723" s="4" t="n">
        <v>699.999999994446</v>
      </c>
      <c r="D1723" s="0" t="n">
        <v>49.33263425</v>
      </c>
      <c r="E1723" s="0" t="n">
        <v>8.58402485</v>
      </c>
      <c r="F1723" s="0" t="s">
        <v>1534</v>
      </c>
      <c r="G1723" s="0" t="n">
        <v>56.812</v>
      </c>
      <c r="H1723" s="0" t="n">
        <v>1.08</v>
      </c>
      <c r="I1723" s="0" t="s">
        <v>82</v>
      </c>
      <c r="J1723" s="0" t="n">
        <v>1.54</v>
      </c>
      <c r="K1723" s="5" t="n">
        <v>172.999999999994</v>
      </c>
      <c r="L1723" s="5" t="n">
        <f aca="false">L1722+SQRT((M1723-M1722)^2+(N1723-N1722)^2)</f>
        <v>6368.00196133832</v>
      </c>
      <c r="M1723" s="5" t="n">
        <v>1397.43215862005</v>
      </c>
      <c r="N1723" s="5" t="n">
        <v>345.204942983023</v>
      </c>
      <c r="O1723" s="3" t="n">
        <f aca="false">SLOPE(M1720:M1726,$K1720:$K1726)</f>
        <v>14.9411178236298</v>
      </c>
      <c r="P1723" s="3" t="n">
        <f aca="false">SLOPE(N1720:N1726,$K1720:$K1726)</f>
        <v>-0.953743896033251</v>
      </c>
      <c r="Q1723" s="5" t="n">
        <f aca="false">SQRT(O1723^2+P1723^2)</f>
        <v>14.9715272847765</v>
      </c>
      <c r="R1723" s="3" t="n">
        <f aca="false">IF(P1722*P1724&lt;&gt;0,ASIN(($O1722*$P1724-$O1724*$P1722)/($Q1722*$Q1724))/(K1724-K1722),0)</f>
        <v>-0.83968737607209</v>
      </c>
      <c r="S1723" s="4" t="n">
        <f aca="false">IF(AND(Q1723&gt;10,Q1723&lt;25),Q1723/R1723,"")</f>
        <v>-17.8298825389167</v>
      </c>
      <c r="T1723" s="6" t="n">
        <f aca="false">R1723/Q1723*180/PI()</f>
        <v>-3.21346926363787</v>
      </c>
      <c r="U1723" s="5" t="n">
        <f aca="false">SLOPE(O1722:O1726,$K1722:$K1726)</f>
        <v>-4.50638316621713</v>
      </c>
      <c r="V1723" s="5" t="n">
        <f aca="false">SLOPE(P1722:P1726,$K1722:$K1726)</f>
        <v>-12.2882873045821</v>
      </c>
      <c r="W1723" s="5" t="n">
        <f aca="false">IF(Q1723&gt;0,(O1723*U1723+P1723*V1723)/Q1723,"")</f>
        <v>-3.71441882832957</v>
      </c>
      <c r="X1723" s="5" t="n">
        <f aca="false">IF(Q1723&gt;0,(O1723*V1723-P1723*U1723)/Q1723,"")</f>
        <v>-12.5504018616326</v>
      </c>
      <c r="Y1723" s="5"/>
    </row>
    <row r="1724" customFormat="false" ht="12.75" hidden="false" customHeight="false" outlineLevel="0" collapsed="false">
      <c r="A1724" s="0" t="n">
        <v>34384</v>
      </c>
      <c r="B1724" s="2" t="n">
        <v>0.531030092592593</v>
      </c>
      <c r="C1724" s="4" t="n">
        <v>799.999999994441</v>
      </c>
      <c r="D1724" s="0" t="n">
        <v>49.33263281</v>
      </c>
      <c r="E1724" s="0" t="n">
        <v>8.58404486</v>
      </c>
      <c r="F1724" s="0" t="s">
        <v>1535</v>
      </c>
      <c r="G1724" s="0" t="n">
        <v>55.42</v>
      </c>
      <c r="H1724" s="0" t="n">
        <v>1.08</v>
      </c>
      <c r="I1724" s="0" t="s">
        <v>82</v>
      </c>
      <c r="J1724" s="0" t="n">
        <v>1.46</v>
      </c>
      <c r="K1724" s="5" t="n">
        <v>173.099999999994</v>
      </c>
      <c r="L1724" s="5" t="n">
        <f aca="false">L1723+SQRT((M1724-M1723)^2+(N1724-N1723)^2)</f>
        <v>6369.46055213096</v>
      </c>
      <c r="M1724" s="5" t="n">
        <v>1398.88193671051</v>
      </c>
      <c r="N1724" s="5" t="n">
        <v>345.044847421579</v>
      </c>
      <c r="O1724" s="3" t="n">
        <f aca="false">SLOPE(M1721:M1727,$K1721:$K1727)</f>
        <v>14.5245865086394</v>
      </c>
      <c r="P1724" s="3" t="n">
        <f aca="false">SLOPE(N1721:N1727,$K1721:$K1727)</f>
        <v>-2.19774041087722</v>
      </c>
      <c r="Q1724" s="5" t="n">
        <f aca="false">SQRT(O1724^2+P1724^2)</f>
        <v>14.6899175001275</v>
      </c>
      <c r="R1724" s="3" t="n">
        <f aca="false">IF(P1723*P1725&lt;&gt;0,ASIN(($O1723*$P1725-$O1725*$P1723)/($Q1723*$Q1725))/(K1725-K1723),0)</f>
        <v>-0.879656148530553</v>
      </c>
      <c r="S1724" s="4" t="n">
        <f aca="false">IF(AND(Q1724&gt;10,Q1724&lt;25),Q1724/R1724,"")</f>
        <v>-16.6996132803331</v>
      </c>
      <c r="T1724" s="6" t="n">
        <f aca="false">R1724/Q1724*180/PI()</f>
        <v>-3.43096445116838</v>
      </c>
      <c r="U1724" s="5" t="n">
        <f aca="false">SLOPE(O1723:O1727,$K1723:$K1727)</f>
        <v>-4.5545881526073</v>
      </c>
      <c r="V1724" s="5" t="n">
        <f aca="false">SLOPE(P1723:P1727,$K1723:$K1727)</f>
        <v>-11.9539607608314</v>
      </c>
      <c r="W1724" s="5" t="n">
        <f aca="false">IF(Q1724&gt;0,(O1724*U1724+P1724*V1724)/Q1724,"")</f>
        <v>-2.71491020962526</v>
      </c>
      <c r="X1724" s="5" t="n">
        <f aca="false">IF(Q1724&gt;0,(O1724*V1724-P1724*U1724)/Q1724,"")</f>
        <v>-12.5008285191439</v>
      </c>
      <c r="Y1724" s="5"/>
    </row>
    <row r="1725" customFormat="false" ht="12.75" hidden="false" customHeight="false" outlineLevel="0" collapsed="false">
      <c r="A1725" s="0" t="n">
        <v>34385</v>
      </c>
      <c r="B1725" s="2" t="n">
        <v>0.531030092592593</v>
      </c>
      <c r="C1725" s="4" t="n">
        <v>899.999999994435</v>
      </c>
      <c r="D1725" s="0" t="n">
        <v>49.33263</v>
      </c>
      <c r="E1725" s="0" t="n">
        <v>8.58406421</v>
      </c>
      <c r="F1725" s="0" t="s">
        <v>1536</v>
      </c>
      <c r="G1725" s="0" t="n">
        <v>54.127</v>
      </c>
      <c r="H1725" s="0" t="n">
        <v>1.08</v>
      </c>
      <c r="I1725" s="0" t="s">
        <v>82</v>
      </c>
      <c r="J1725" s="0" t="n">
        <v>1.44</v>
      </c>
      <c r="K1725" s="5" t="n">
        <v>173.199999999994</v>
      </c>
      <c r="L1725" s="5" t="n">
        <f aca="false">L1724+SQRT((M1725-M1724)^2+(N1725-N1724)^2)</f>
        <v>6370.89693732569</v>
      </c>
      <c r="M1725" s="5" t="n">
        <v>1400.28393643656</v>
      </c>
      <c r="N1725" s="5" t="n">
        <v>344.73243872168</v>
      </c>
      <c r="O1725" s="3" t="n">
        <f aca="false">SLOPE(M1722:M1728,$K1722:$K1728)</f>
        <v>14.0707949592532</v>
      </c>
      <c r="P1725" s="3" t="n">
        <f aca="false">SLOPE(N1722:N1728,$K1722:$K1728)</f>
        <v>-3.43856042565558</v>
      </c>
      <c r="Q1725" s="5" t="n">
        <f aca="false">SQRT(O1725^2+P1725^2)</f>
        <v>14.4848530743749</v>
      </c>
      <c r="R1725" s="3" t="n">
        <f aca="false">IF(P1724*P1726&lt;&gt;0,ASIN(($O1724*$P1726-$O1726*$P1724)/($Q1724*$Q1726))/(K1726-K1724),0)</f>
        <v>-0.888789093097374</v>
      </c>
      <c r="S1725" s="4" t="n">
        <f aca="false">IF(AND(Q1725&gt;10,Q1725&lt;25),Q1725/R1725,"")</f>
        <v>-16.29728940968</v>
      </c>
      <c r="T1725" s="6" t="n">
        <f aca="false">R1725/Q1725*180/PI()</f>
        <v>-3.51566313101433</v>
      </c>
      <c r="U1725" s="5" t="n">
        <f aca="false">SLOPE(O1724:O1728,$K1724:$K1728)</f>
        <v>-4.80728737913992</v>
      </c>
      <c r="V1725" s="5" t="n">
        <f aca="false">SLOPE(P1724:P1728,$K1724:$K1728)</f>
        <v>-11.3111167278295</v>
      </c>
      <c r="W1725" s="5" t="n">
        <f aca="false">IF(Q1725&gt;0,(O1725*U1725+P1725*V1725)/Q1725,"")</f>
        <v>-1.98472131710171</v>
      </c>
      <c r="X1725" s="5" t="n">
        <f aca="false">IF(Q1725&gt;0,(O1725*V1725-P1725*U1725)/Q1725,"")</f>
        <v>-12.1289840823403</v>
      </c>
      <c r="Y1725" s="5"/>
    </row>
    <row r="1726" customFormat="false" ht="12.75" hidden="false" customHeight="false" outlineLevel="0" collapsed="false">
      <c r="A1726" s="0" t="n">
        <v>34386</v>
      </c>
      <c r="B1726" s="2" t="n">
        <v>0.531041666666667</v>
      </c>
      <c r="C1726" s="4" t="n">
        <v>-5.57065504835919E-009</v>
      </c>
      <c r="D1726" s="0" t="n">
        <v>49.33262638</v>
      </c>
      <c r="E1726" s="0" t="n">
        <v>8.58408354</v>
      </c>
      <c r="F1726" s="0" t="s">
        <v>1537</v>
      </c>
      <c r="G1726" s="0" t="n">
        <v>53.847</v>
      </c>
      <c r="H1726" s="0" t="n">
        <v>1.08</v>
      </c>
      <c r="I1726" s="0" t="s">
        <v>82</v>
      </c>
      <c r="J1726" s="0" t="n">
        <v>1.46</v>
      </c>
      <c r="K1726" s="5" t="n">
        <v>173.299999999994</v>
      </c>
      <c r="L1726" s="5" t="n">
        <f aca="false">L1725+SQRT((M1726-M1725)^2+(N1726-N1725)^2)</f>
        <v>6372.35418932254</v>
      </c>
      <c r="M1726" s="5" t="n">
        <v>1401.68451037454</v>
      </c>
      <c r="N1726" s="5" t="n">
        <v>344.329976268024</v>
      </c>
      <c r="O1726" s="3" t="n">
        <f aca="false">SLOPE(M1723:M1729,$K1723:$K1729)</f>
        <v>13.6025009011412</v>
      </c>
      <c r="P1726" s="3" t="n">
        <f aca="false">SLOPE(N1723:N1729,$K1723:$K1729)</f>
        <v>-4.62776232804941</v>
      </c>
      <c r="Q1726" s="5" t="n">
        <f aca="false">SQRT(O1726^2+P1726^2)</f>
        <v>14.3681667212787</v>
      </c>
      <c r="R1726" s="3" t="n">
        <f aca="false">IF(P1725*P1727&lt;&gt;0,ASIN(($O1725*$P1727-$O1727*$P1725)/($Q1725*$Q1727))/(K1727-K1725),0)</f>
        <v>-0.85520820945796</v>
      </c>
      <c r="S1726" s="4" t="n">
        <f aca="false">IF(AND(Q1726&gt;10,Q1726&lt;25),Q1726/R1726,"")</f>
        <v>-16.8007820345707</v>
      </c>
      <c r="T1726" s="6" t="n">
        <f aca="false">R1726/Q1726*180/PI()</f>
        <v>-3.41030431769103</v>
      </c>
      <c r="U1726" s="5" t="n">
        <f aca="false">SLOPE(O1725:O1729,$K1725:$K1729)</f>
        <v>-5.18990648906492</v>
      </c>
      <c r="V1726" s="5" t="n">
        <f aca="false">SLOPE(P1725:P1729,$K1725:$K1729)</f>
        <v>-10.570595343339</v>
      </c>
      <c r="W1726" s="5" t="n">
        <f aca="false">IF(Q1726&gt;0,(O1726*U1726+P1726*V1726)/Q1726,"")</f>
        <v>-1.50871751420323</v>
      </c>
      <c r="X1726" s="5" t="n">
        <f aca="false">IF(Q1726&gt;0,(O1726*V1726-P1726*U1726)/Q1726,"")</f>
        <v>-11.6788863655828</v>
      </c>
      <c r="Y1726" s="5"/>
    </row>
    <row r="1727" customFormat="false" ht="12.75" hidden="false" customHeight="false" outlineLevel="0" collapsed="false">
      <c r="A1727" s="0" t="n">
        <v>34387</v>
      </c>
      <c r="B1727" s="2" t="n">
        <v>0.531041666666667</v>
      </c>
      <c r="C1727" s="4" t="n">
        <v>99.9999999944237</v>
      </c>
      <c r="D1727" s="0" t="n">
        <v>49.33262172</v>
      </c>
      <c r="E1727" s="0" t="n">
        <v>8.58410249</v>
      </c>
      <c r="F1727" s="0" t="s">
        <v>1538</v>
      </c>
      <c r="G1727" s="0" t="n">
        <v>52.699</v>
      </c>
      <c r="H1727" s="0" t="n">
        <v>1.08</v>
      </c>
      <c r="I1727" s="0" t="s">
        <v>82</v>
      </c>
      <c r="J1727" s="0" t="n">
        <v>1.47</v>
      </c>
      <c r="K1727" s="5" t="n">
        <v>173.399999999994</v>
      </c>
      <c r="L1727" s="5" t="n">
        <f aca="false">L1726+SQRT((M1727-M1726)^2+(N1727-N1726)^2)</f>
        <v>6373.82175273368</v>
      </c>
      <c r="M1727" s="5" t="n">
        <v>1403.0575829142</v>
      </c>
      <c r="N1727" s="5" t="n">
        <v>343.811889241995</v>
      </c>
      <c r="O1727" s="3" t="n">
        <f aca="false">SLOPE(M1724:M1730,$K1724:$K1730)</f>
        <v>13.1248665510754</v>
      </c>
      <c r="P1727" s="3" t="n">
        <f aca="false">SLOPE(N1724:N1730,$K1724:$K1730)</f>
        <v>-5.71571331786253</v>
      </c>
      <c r="Q1727" s="5" t="n">
        <f aca="false">SQRT(O1727^2+P1727^2)</f>
        <v>14.3154287646416</v>
      </c>
      <c r="R1727" s="3" t="n">
        <f aca="false">IF(P1726*P1728&lt;&gt;0,ASIN(($O1726*$P1728-$O1728*$P1726)/($Q1726*$Q1728))/(K1728-K1726),0)</f>
        <v>-0.809507761223094</v>
      </c>
      <c r="S1727" s="4" t="n">
        <f aca="false">IF(AND(Q1727&gt;10,Q1727&lt;25),Q1727/R1727,"")</f>
        <v>-17.6841155210325</v>
      </c>
      <c r="T1727" s="6" t="n">
        <f aca="false">R1727/Q1727*180/PI()</f>
        <v>-3.23995731903798</v>
      </c>
      <c r="U1727" s="5" t="n">
        <f aca="false">SLOPE(O1726:O1730,$K1726:$K1730)</f>
        <v>-5.6677274841389</v>
      </c>
      <c r="V1727" s="5" t="n">
        <f aca="false">SLOPE(P1726:P1730,$K1726:$K1730)</f>
        <v>-9.90908937548317</v>
      </c>
      <c r="W1727" s="5" t="n">
        <f aca="false">IF(Q1727&gt;0,(O1727*U1727+P1727*V1727)/Q1727,"")</f>
        <v>-1.23996654642221</v>
      </c>
      <c r="X1727" s="5" t="n">
        <f aca="false">IF(Q1727&gt;0,(O1727*V1727-P1727*U1727)/Q1727,"")</f>
        <v>-11.3479368190667</v>
      </c>
      <c r="Y1727" s="5"/>
    </row>
    <row r="1728" customFormat="false" ht="12.75" hidden="false" customHeight="false" outlineLevel="0" collapsed="false">
      <c r="A1728" s="0" t="n">
        <v>34388</v>
      </c>
      <c r="B1728" s="2" t="n">
        <v>0.531041666666667</v>
      </c>
      <c r="C1728" s="4" t="n">
        <v>199.999999994418</v>
      </c>
      <c r="D1728" s="0" t="n">
        <v>49.33261598</v>
      </c>
      <c r="E1728" s="0" t="n">
        <v>8.5841202</v>
      </c>
      <c r="F1728" s="0" t="s">
        <v>1539</v>
      </c>
      <c r="G1728" s="0" t="n">
        <v>52.509</v>
      </c>
      <c r="H1728" s="0" t="n">
        <v>1.08</v>
      </c>
      <c r="I1728" s="0" t="s">
        <v>82</v>
      </c>
      <c r="J1728" s="0" t="n">
        <v>1.44</v>
      </c>
      <c r="K1728" s="5" t="n">
        <v>173.499999999994</v>
      </c>
      <c r="L1728" s="5" t="n">
        <f aca="false">L1727+SQRT((M1728-M1727)^2+(N1728-N1727)^2)</f>
        <v>6375.25493627204</v>
      </c>
      <c r="M1728" s="5" t="n">
        <v>1404.34084770846</v>
      </c>
      <c r="N1728" s="5" t="n">
        <v>343.17373054508</v>
      </c>
      <c r="O1728" s="3" t="n">
        <f aca="false">SLOPE(M1725:M1731,$K1725:$K1731)</f>
        <v>12.5939070231585</v>
      </c>
      <c r="P1728" s="3" t="n">
        <f aca="false">SLOPE(N1725:N1731,$K1725:$K1731)</f>
        <v>-6.71472232868816</v>
      </c>
      <c r="Q1728" s="5" t="n">
        <f aca="false">SQRT(O1728^2+P1728^2)</f>
        <v>14.2721403461199</v>
      </c>
      <c r="R1728" s="3" t="n">
        <f aca="false">IF(P1727*P1729&lt;&gt;0,ASIN(($O1727*$P1729-$O1729*$P1727)/($Q1727*$Q1729))/(K1729-K1727),0)</f>
        <v>-0.796840132695136</v>
      </c>
      <c r="S1728" s="4" t="n">
        <f aca="false">IF(AND(Q1728&gt;10,Q1728&lt;25),Q1728/R1728,"")</f>
        <v>-17.9109205981475</v>
      </c>
      <c r="T1728" s="6" t="n">
        <f aca="false">R1728/Q1728*180/PI()</f>
        <v>-3.19892990419534</v>
      </c>
      <c r="U1728" s="5" t="n">
        <f aca="false">SLOPE(O1727:O1731,$K1727:$K1731)</f>
        <v>-6.13205806934628</v>
      </c>
      <c r="V1728" s="5" t="n">
        <f aca="false">SLOPE(P1727:P1731,$K1727:$K1731)</f>
        <v>-9.39052587277899</v>
      </c>
      <c r="W1728" s="5" t="n">
        <f aca="false">IF(Q1728&gt;0,(O1728*U1728+P1728*V1728)/Q1728,"")</f>
        <v>-0.992969175344161</v>
      </c>
      <c r="X1728" s="5" t="n">
        <f aca="false">IF(Q1728&gt;0,(O1728*V1728-P1728*U1728)/Q1728,"")</f>
        <v>-11.1713080948465</v>
      </c>
      <c r="Y1728" s="5"/>
    </row>
    <row r="1729" customFormat="false" ht="12.75" hidden="false" customHeight="false" outlineLevel="0" collapsed="false">
      <c r="A1729" s="0" t="n">
        <v>34389</v>
      </c>
      <c r="B1729" s="2" t="n">
        <v>0.531041666666667</v>
      </c>
      <c r="C1729" s="4" t="n">
        <v>299.999999994412</v>
      </c>
      <c r="D1729" s="0" t="n">
        <v>49.33260938</v>
      </c>
      <c r="E1729" s="0" t="n">
        <v>8.58413708</v>
      </c>
      <c r="F1729" s="0" t="s">
        <v>1540</v>
      </c>
      <c r="G1729" s="0" t="n">
        <v>52.123</v>
      </c>
      <c r="H1729" s="0" t="n">
        <v>1.08</v>
      </c>
      <c r="I1729" s="0" t="s">
        <v>82</v>
      </c>
      <c r="J1729" s="0" t="n">
        <v>1.43</v>
      </c>
      <c r="K1729" s="5" t="n">
        <v>173.599999999994</v>
      </c>
      <c r="L1729" s="5" t="n">
        <f aca="false">L1728+SQRT((M1729-M1728)^2+(N1729-N1728)^2)</f>
        <v>6376.68130577714</v>
      </c>
      <c r="M1729" s="5" t="n">
        <v>1405.56400330327</v>
      </c>
      <c r="N1729" s="5" t="n">
        <v>342.439959221072</v>
      </c>
      <c r="O1729" s="3" t="n">
        <f aca="false">SLOPE(M1726:M1732,$K1726:$K1732)</f>
        <v>11.9801386537122</v>
      </c>
      <c r="P1729" s="3" t="n">
        <f aca="false">SLOPE(N1726:N1732,$K1726:$K1732)</f>
        <v>-7.68037809700541</v>
      </c>
      <c r="Q1729" s="5" t="n">
        <f aca="false">SQRT(O1729^2+P1729^2)</f>
        <v>14.2306686376688</v>
      </c>
      <c r="R1729" s="3" t="n">
        <f aca="false">IF(P1728*P1730&lt;&gt;0,ASIN(($O1728*$P1730-$O1730*$P1728)/($Q1728*$Q1730))/(K1730-K1728),0)</f>
        <v>-0.79482635482794</v>
      </c>
      <c r="S1729" s="4" t="n">
        <f aca="false">IF(AND(Q1729&gt;10,Q1729&lt;25),Q1729/R1729,"")</f>
        <v>-17.9041227699972</v>
      </c>
      <c r="T1729" s="6" t="n">
        <f aca="false">R1729/Q1729*180/PI()</f>
        <v>-3.20014447226064</v>
      </c>
      <c r="U1729" s="5" t="n">
        <f aca="false">SLOPE(O1728:O1732,$K1728:$K1732)</f>
        <v>-6.54719946302441</v>
      </c>
      <c r="V1729" s="5" t="n">
        <f aca="false">SLOPE(P1728:P1732,$K1728:$K1732)</f>
        <v>-8.97956628278717</v>
      </c>
      <c r="W1729" s="5" t="n">
        <f aca="false">IF(Q1729&gt;0,(O1729*U1729+P1729*V1729)/Q1729,"")</f>
        <v>-0.665456655813678</v>
      </c>
      <c r="X1729" s="5" t="n">
        <f aca="false">IF(Q1729&gt;0,(O1729*V1729-P1729*U1729)/Q1729,"")</f>
        <v>-11.0930428140717</v>
      </c>
      <c r="Y1729" s="5"/>
    </row>
    <row r="1730" customFormat="false" ht="12.75" hidden="false" customHeight="false" outlineLevel="0" collapsed="false">
      <c r="A1730" s="0" t="n">
        <v>34390</v>
      </c>
      <c r="B1730" s="2" t="n">
        <v>0.531041666666667</v>
      </c>
      <c r="C1730" s="4" t="n">
        <v>399.999999994407</v>
      </c>
      <c r="D1730" s="0" t="n">
        <v>49.33260204</v>
      </c>
      <c r="E1730" s="0" t="n">
        <v>8.58415312</v>
      </c>
      <c r="F1730" s="0" t="s">
        <v>1541</v>
      </c>
      <c r="G1730" s="0" t="n">
        <v>51.647</v>
      </c>
      <c r="H1730" s="0" t="n">
        <v>1.08</v>
      </c>
      <c r="I1730" s="0" t="s">
        <v>82</v>
      </c>
      <c r="J1730" s="0" t="n">
        <v>1.42</v>
      </c>
      <c r="K1730" s="5" t="n">
        <v>173.699999999994</v>
      </c>
      <c r="L1730" s="5" t="n">
        <f aca="false">L1729+SQRT((M1730-M1729)^2+(N1730-N1729)^2)</f>
        <v>6378.1014853108</v>
      </c>
      <c r="M1730" s="5" t="n">
        <v>1406.7263218024</v>
      </c>
      <c r="N1730" s="5" t="n">
        <v>341.623916566295</v>
      </c>
      <c r="O1730" s="3" t="n">
        <f aca="false">SLOPE(M1727:M1733,$K1727:$K1733)</f>
        <v>11.3410011077535</v>
      </c>
      <c r="P1730" s="3" t="n">
        <f aca="false">SLOPE(N1727:N1733,$K1727:$K1733)</f>
        <v>-8.59997462621928</v>
      </c>
      <c r="Q1730" s="5" t="n">
        <f aca="false">SQRT(O1730^2+P1730^2)</f>
        <v>14.2329852700578</v>
      </c>
      <c r="R1730" s="3" t="n">
        <f aca="false">IF(P1729*P1731&lt;&gt;0,ASIN(($O1729*$P1731-$O1731*$P1729)/($Q1729*$Q1731))/(K1731-K1729),0)</f>
        <v>-0.775001631742826</v>
      </c>
      <c r="S1730" s="4" t="n">
        <f aca="false">IF(AND(Q1730&gt;10,Q1730&lt;25),Q1730/R1730,"")</f>
        <v>-18.365103616686</v>
      </c>
      <c r="T1730" s="6" t="n">
        <f aca="false">R1730/Q1730*180/PI()</f>
        <v>-3.11981792800912</v>
      </c>
      <c r="U1730" s="5" t="n">
        <f aca="false">SLOPE(O1729:O1733,$K1729:$K1733)</f>
        <v>-6.91757165743262</v>
      </c>
      <c r="V1730" s="5" t="n">
        <f aca="false">SLOPE(P1729:P1733,$K1729:$K1733)</f>
        <v>-8.59322456223926</v>
      </c>
      <c r="W1730" s="5" t="n">
        <f aca="false">IF(Q1730&gt;0,(O1730*U1730+P1730*V1730)/Q1730,"")</f>
        <v>-0.31972734819159</v>
      </c>
      <c r="X1730" s="5" t="n">
        <f aca="false">IF(Q1730&gt;0,(O1730*V1730-P1730*U1730)/Q1730,"")</f>
        <v>-11.0269705919443</v>
      </c>
      <c r="Y1730" s="5"/>
    </row>
    <row r="1731" customFormat="false" ht="12.75" hidden="false" customHeight="false" outlineLevel="0" collapsed="false">
      <c r="A1731" s="0" t="n">
        <v>34391</v>
      </c>
      <c r="B1731" s="2" t="n">
        <v>0.531041666666667</v>
      </c>
      <c r="C1731" s="4" t="n">
        <v>499.999999994401</v>
      </c>
      <c r="D1731" s="0" t="n">
        <v>49.33259397</v>
      </c>
      <c r="E1731" s="0" t="n">
        <v>8.58416851</v>
      </c>
      <c r="F1731" s="0" t="s">
        <v>1542</v>
      </c>
      <c r="G1731" s="0" t="n">
        <v>51.904</v>
      </c>
      <c r="H1731" s="0" t="n">
        <v>1.08</v>
      </c>
      <c r="I1731" s="0" t="s">
        <v>82</v>
      </c>
      <c r="J1731" s="0" t="n">
        <v>1.44</v>
      </c>
      <c r="K1731" s="5" t="n">
        <v>173.799999999994</v>
      </c>
      <c r="L1731" s="5" t="n">
        <f aca="false">L1730+SQRT((M1731-M1730)^2+(N1731-N1730)^2)</f>
        <v>6379.53282984403</v>
      </c>
      <c r="M1731" s="5" t="n">
        <v>1407.84156857658</v>
      </c>
      <c r="N1731" s="5" t="n">
        <v>340.726714356366</v>
      </c>
      <c r="O1731" s="3" t="n">
        <f aca="false">SLOPE(M1728:M1734,$K1728:$K1734)</f>
        <v>10.6852904741049</v>
      </c>
      <c r="P1731" s="3" t="n">
        <f aca="false">SLOPE(N1728:N1734,$K1728:$K1734)</f>
        <v>-9.4683501054862</v>
      </c>
      <c r="Q1731" s="5" t="n">
        <f aca="false">SQRT(O1731^2+P1731^2)</f>
        <v>14.2767323374804</v>
      </c>
      <c r="R1731" s="3" t="n">
        <f aca="false">IF(P1730*P1732&lt;&gt;0,ASIN(($O1730*$P1732-$O1732*$P1730)/($Q1730*$Q1732))/(K1732-K1730),0)</f>
        <v>-0.767517814662927</v>
      </c>
      <c r="S1731" s="4" t="n">
        <f aca="false">IF(AND(Q1731&gt;10,Q1731&lt;25),Q1731/R1731,"")</f>
        <v>-18.6011738942507</v>
      </c>
      <c r="T1731" s="6" t="n">
        <f aca="false">R1731/Q1731*180/PI()</f>
        <v>-3.08022385247372</v>
      </c>
      <c r="U1731" s="5" t="n">
        <f aca="false">SLOPE(O1730:O1734,$K1730:$K1734)</f>
        <v>-7.34463517512489</v>
      </c>
      <c r="V1731" s="5" t="n">
        <f aca="false">SLOPE(P1730:P1734,$K1730:$K1734)</f>
        <v>-8.11674967680177</v>
      </c>
      <c r="W1731" s="5" t="n">
        <f aca="false">IF(Q1731&gt;0,(O1731*U1731+P1731*V1731)/Q1731,"")</f>
        <v>-0.11398494946315</v>
      </c>
      <c r="X1731" s="5" t="n">
        <f aca="false">IF(Q1731&gt;0,(O1731*V1731-P1731*U1731)/Q1731,"")</f>
        <v>-10.9458804398202</v>
      </c>
      <c r="Y1731" s="5"/>
    </row>
    <row r="1732" customFormat="false" ht="12.75" hidden="false" customHeight="false" outlineLevel="0" collapsed="false">
      <c r="A1732" s="0" t="n">
        <v>34392</v>
      </c>
      <c r="B1732" s="2" t="n">
        <v>0.531041666666667</v>
      </c>
      <c r="C1732" s="4" t="n">
        <v>599.999999994395</v>
      </c>
      <c r="D1732" s="0" t="n">
        <v>49.33258505</v>
      </c>
      <c r="E1732" s="0" t="n">
        <v>8.58418286</v>
      </c>
      <c r="F1732" s="0" t="s">
        <v>1543</v>
      </c>
      <c r="G1732" s="0" t="n">
        <v>51.203</v>
      </c>
      <c r="H1732" s="0" t="n">
        <v>1.08</v>
      </c>
      <c r="I1732" s="0" t="s">
        <v>82</v>
      </c>
      <c r="J1732" s="0" t="n">
        <v>1.44</v>
      </c>
      <c r="K1732" s="5" t="n">
        <v>173.899999999994</v>
      </c>
      <c r="L1732" s="5" t="n">
        <f aca="false">L1731+SQRT((M1732-M1731)^2+(N1732-N1731)^2)</f>
        <v>6380.96981079684</v>
      </c>
      <c r="M1732" s="5" t="n">
        <v>1408.88149131177</v>
      </c>
      <c r="N1732" s="5" t="n">
        <v>339.735011294168</v>
      </c>
      <c r="O1732" s="3" t="n">
        <f aca="false">SLOPE(M1729:M1735,$K1729:$K1735)</f>
        <v>9.96773138145012</v>
      </c>
      <c r="P1732" s="3" t="n">
        <f aca="false">SLOPE(N1729:N1735,$K1729:$K1735)</f>
        <v>-10.3105194658411</v>
      </c>
      <c r="Q1732" s="5" t="n">
        <f aca="false">SQRT(O1732^2+P1732^2)</f>
        <v>14.3409372269818</v>
      </c>
      <c r="R1732" s="3" t="n">
        <f aca="false">IF(P1731*P1733&lt;&gt;0,ASIN(($O1731*$P1733-$O1733*$P1731)/($Q1731*$Q1733))/(K1733-K1731),0)</f>
        <v>-0.770840090263759</v>
      </c>
      <c r="S1732" s="4" t="n">
        <f aca="false">IF(AND(Q1732&gt;10,Q1732&lt;25),Q1732/R1732,"")</f>
        <v>-18.6042960247109</v>
      </c>
      <c r="T1732" s="6" t="n">
        <f aca="false">R1732/Q1732*180/PI()</f>
        <v>-3.07970693634309</v>
      </c>
      <c r="U1732" s="5" t="n">
        <f aca="false">SLOPE(O1731:O1735,$K1731:$K1735)</f>
        <v>-7.76268091879468</v>
      </c>
      <c r="V1732" s="5" t="n">
        <f aca="false">SLOPE(P1731:P1735,$K1731:$K1735)</f>
        <v>-7.4953470148706</v>
      </c>
      <c r="W1732" s="5" t="n">
        <f aca="false">IF(Q1732&gt;0,(O1732*U1732+P1732*V1732)/Q1732,"")</f>
        <v>-0.00665206861215472</v>
      </c>
      <c r="X1732" s="5" t="n">
        <f aca="false">IF(Q1732&gt;0,(O1732*V1732-P1732*U1732)/Q1732,"")</f>
        <v>-10.7907088585659</v>
      </c>
      <c r="Y1732" s="5"/>
    </row>
    <row r="1733" customFormat="false" ht="12.75" hidden="false" customHeight="false" outlineLevel="0" collapsed="false">
      <c r="A1733" s="0" t="n">
        <v>34393</v>
      </c>
      <c r="B1733" s="2" t="n">
        <v>0.531041666666667</v>
      </c>
      <c r="C1733" s="4" t="n">
        <v>699.99999999439</v>
      </c>
      <c r="D1733" s="0" t="n">
        <v>49.33257528</v>
      </c>
      <c r="E1733" s="0" t="n">
        <v>8.58419631</v>
      </c>
      <c r="F1733" s="0" t="s">
        <v>1544</v>
      </c>
      <c r="G1733" s="0" t="n">
        <v>51.733</v>
      </c>
      <c r="H1733" s="0" t="n">
        <v>1.08</v>
      </c>
      <c r="I1733" s="0" t="s">
        <v>82</v>
      </c>
      <c r="J1733" s="0" t="n">
        <v>1.46</v>
      </c>
      <c r="K1733" s="5" t="n">
        <v>173.999999999994</v>
      </c>
      <c r="L1733" s="5" t="n">
        <f aca="false">L1732+SQRT((M1733-M1732)^2+(N1733-N1732)^2)</f>
        <v>6382.42924922972</v>
      </c>
      <c r="M1733" s="5" t="n">
        <v>1409.85623312146</v>
      </c>
      <c r="N1733" s="5" t="n">
        <v>338.648807379701</v>
      </c>
      <c r="O1733" s="3" t="n">
        <f aca="false">SLOPE(M1730:M1736,$K1730:$K1736)</f>
        <v>9.20798768814778</v>
      </c>
      <c r="P1733" s="3" t="n">
        <f aca="false">SLOPE(N1730:N1736,$K1730:$K1736)</f>
        <v>-11.1217179583139</v>
      </c>
      <c r="Q1733" s="5" t="n">
        <f aca="false">SQRT(O1733^2+P1733^2)</f>
        <v>14.4388243153438</v>
      </c>
      <c r="R1733" s="3" t="n">
        <f aca="false">IF(P1732*P1734&lt;&gt;0,ASIN(($O1732*$P1734-$O1734*$P1732)/($Q1732*$Q1734))/(K1734-K1732),0)</f>
        <v>-0.753523558486625</v>
      </c>
      <c r="S1733" s="4" t="n">
        <f aca="false">IF(AND(Q1733&gt;10,Q1733&lt;25),Q1733/R1733,"")</f>
        <v>-19.1617423937517</v>
      </c>
      <c r="T1733" s="6" t="n">
        <f aca="false">R1733/Q1733*180/PI()</f>
        <v>-2.99011323374045</v>
      </c>
      <c r="U1733" s="5" t="n">
        <f aca="false">SLOPE(O1732:O1736,$K1732:$K1736)</f>
        <v>-8.09123420047191</v>
      </c>
      <c r="V1733" s="5" t="n">
        <f aca="false">SLOPE(P1732:P1736,$K1732:$K1736)</f>
        <v>-6.73934019869668</v>
      </c>
      <c r="W1733" s="5" t="n">
        <f aca="false">IF(Q1733&gt;0,(O1733*U1733+P1733*V1733)/Q1733,"")</f>
        <v>0.031100594159094</v>
      </c>
      <c r="X1733" s="5" t="n">
        <f aca="false">IF(Q1733&gt;0,(O1733*V1733-P1733*U1733)/Q1733,"")</f>
        <v>-10.5302331386204</v>
      </c>
      <c r="Y1733" s="5"/>
    </row>
    <row r="1734" customFormat="false" ht="12.75" hidden="false" customHeight="false" outlineLevel="0" collapsed="false">
      <c r="A1734" s="0" t="n">
        <v>34394</v>
      </c>
      <c r="B1734" s="2" t="n">
        <v>0.531041666666667</v>
      </c>
      <c r="C1734" s="4" t="n">
        <v>799.999999994384</v>
      </c>
      <c r="D1734" s="0" t="n">
        <v>49.33256489</v>
      </c>
      <c r="E1734" s="0" t="n">
        <v>8.58420842</v>
      </c>
      <c r="F1734" s="0" t="s">
        <v>1545</v>
      </c>
      <c r="G1734" s="0" t="n">
        <v>51.574</v>
      </c>
      <c r="H1734" s="0" t="n">
        <v>1.08</v>
      </c>
      <c r="I1734" s="0" t="s">
        <v>82</v>
      </c>
      <c r="J1734" s="0" t="n">
        <v>1.45</v>
      </c>
      <c r="K1734" s="5" t="n">
        <v>174.099999999994</v>
      </c>
      <c r="L1734" s="5" t="n">
        <f aca="false">L1733+SQRT((M1734-M1733)^2+(N1734-N1733)^2)</f>
        <v>6383.87999026987</v>
      </c>
      <c r="M1734" s="5" t="n">
        <v>1410.73390910237</v>
      </c>
      <c r="N1734" s="5" t="n">
        <v>337.493673431583</v>
      </c>
      <c r="O1734" s="3" t="n">
        <f aca="false">SLOPE(M1731:M1737,$K1731:$K1737)</f>
        <v>8.40733491316979</v>
      </c>
      <c r="P1734" s="3" t="n">
        <f aca="false">SLOPE(N1731:N1737,$K1731:$K1737)</f>
        <v>-11.8316655382061</v>
      </c>
      <c r="Q1734" s="5" t="n">
        <f aca="false">SQRT(O1734^2+P1734^2)</f>
        <v>14.5145302972634</v>
      </c>
      <c r="R1734" s="3" t="n">
        <f aca="false">IF(P1733*P1735&lt;&gt;0,ASIN(($O1733*$P1735-$O1735*$P1733)/($Q1733*$Q1735))/(K1735-K1733),0)</f>
        <v>-0.723003555496145</v>
      </c>
      <c r="S1734" s="4" t="n">
        <f aca="false">IF(AND(Q1734&gt;10,Q1734&lt;25),Q1734/R1734,"")</f>
        <v>-20.0753235401493</v>
      </c>
      <c r="T1734" s="6" t="n">
        <f aca="false">R1734/Q1734*180/PI()</f>
        <v>-2.85404015524306</v>
      </c>
      <c r="U1734" s="5" t="n">
        <f aca="false">SLOPE(O1733:O1737,$K1733:$K1737)</f>
        <v>-8.31422141857296</v>
      </c>
      <c r="V1734" s="5" t="n">
        <f aca="false">SLOPE(P1733:P1737,$K1733:$K1737)</f>
        <v>-5.96864207317453</v>
      </c>
      <c r="W1734" s="5" t="n">
        <f aca="false">IF(Q1734&gt;0,(O1734*U1734+P1734*V1734)/Q1734,"")</f>
        <v>0.0495043728014446</v>
      </c>
      <c r="X1734" s="5" t="n">
        <f aca="false">IF(Q1734&gt;0,(O1734*V1734-P1734*U1734)/Q1734,"")</f>
        <v>-10.2346722132074</v>
      </c>
      <c r="Y1734" s="5"/>
    </row>
    <row r="1735" customFormat="false" ht="12.75" hidden="false" customHeight="false" outlineLevel="0" collapsed="false">
      <c r="A1735" s="0" t="n">
        <v>34395</v>
      </c>
      <c r="B1735" s="2" t="n">
        <v>0.531041666666667</v>
      </c>
      <c r="C1735" s="4" t="n">
        <v>899.999999994378</v>
      </c>
      <c r="D1735" s="0" t="n">
        <v>49.33255382</v>
      </c>
      <c r="E1735" s="0" t="n">
        <v>8.58421932</v>
      </c>
      <c r="F1735" s="0" t="s">
        <v>1546</v>
      </c>
      <c r="G1735" s="0" t="n">
        <v>52.309</v>
      </c>
      <c r="H1735" s="0" t="n">
        <v>1.08</v>
      </c>
      <c r="I1735" s="0" t="s">
        <v>82</v>
      </c>
      <c r="J1735" s="0" t="n">
        <v>1.46</v>
      </c>
      <c r="K1735" s="5" t="n">
        <v>174.199999999994</v>
      </c>
      <c r="L1735" s="5" t="n">
        <f aca="false">L1734+SQRT((M1735-M1734)^2+(N1735-N1734)^2)</f>
        <v>6385.34247303167</v>
      </c>
      <c r="M1735" s="5" t="n">
        <v>1411.52393954435</v>
      </c>
      <c r="N1735" s="5" t="n">
        <v>336.26293880165</v>
      </c>
      <c r="O1735" s="3" t="n">
        <f aca="false">SLOPE(M1732:M1738,$K1732:$K1738)</f>
        <v>7.58414824884794</v>
      </c>
      <c r="P1735" s="3" t="n">
        <f aca="false">SLOPE(N1732:N1738,$K1732:$K1738)</f>
        <v>-12.4554505767388</v>
      </c>
      <c r="Q1735" s="5" t="n">
        <f aca="false">SQRT(O1735^2+P1735^2)</f>
        <v>14.5827827841632</v>
      </c>
      <c r="R1735" s="3" t="n">
        <f aca="false">IF(P1734*P1736&lt;&gt;0,ASIN(($O1734*$P1736-$O1736*$P1734)/($Q1734*$Q1736))/(K1736-K1734),0)</f>
        <v>-0.701316557845151</v>
      </c>
      <c r="S1735" s="4" t="n">
        <f aca="false">IF(AND(Q1735&gt;10,Q1735&lt;25),Q1735/R1735,"")</f>
        <v>-20.793438599211</v>
      </c>
      <c r="T1735" s="6" t="n">
        <f aca="false">R1735/Q1735*180/PI()</f>
        <v>-2.75547400396086</v>
      </c>
      <c r="U1735" s="5" t="n">
        <f aca="false">SLOPE(O1734:O1738,$K1734:$K1738)</f>
        <v>-8.52190677211459</v>
      </c>
      <c r="V1735" s="5" t="n">
        <f aca="false">SLOPE(P1734:P1738,$K1734:$K1738)</f>
        <v>-5.34009228595366</v>
      </c>
      <c r="W1735" s="5" t="n">
        <f aca="false">IF(Q1735&gt;0,(O1735*U1735+P1735*V1735)/Q1735,"")</f>
        <v>0.129046098278672</v>
      </c>
      <c r="X1735" s="5" t="n">
        <f aca="false">IF(Q1735&gt;0,(O1735*V1735-P1735*U1735)/Q1735,"")</f>
        <v>-10.0559846737967</v>
      </c>
      <c r="Y1735" s="5"/>
    </row>
    <row r="1736" customFormat="false" ht="12.75" hidden="false" customHeight="false" outlineLevel="0" collapsed="false">
      <c r="A1736" s="0" t="n">
        <v>34396</v>
      </c>
      <c r="B1736" s="2" t="n">
        <v>0.531053240740741</v>
      </c>
      <c r="C1736" s="4" t="n">
        <v>-5.62749846721999E-009</v>
      </c>
      <c r="D1736" s="0" t="n">
        <v>49.33254216</v>
      </c>
      <c r="E1736" s="0" t="n">
        <v>8.58422931</v>
      </c>
      <c r="F1736" s="0" t="s">
        <v>1547</v>
      </c>
      <c r="G1736" s="0" t="n">
        <v>52.775</v>
      </c>
      <c r="H1736" s="0" t="n">
        <v>1.08</v>
      </c>
      <c r="I1736" s="0" t="s">
        <v>82</v>
      </c>
      <c r="J1736" s="0" t="n">
        <v>1.49</v>
      </c>
      <c r="K1736" s="5" t="n">
        <v>174.299999999994</v>
      </c>
      <c r="L1736" s="5" t="n">
        <f aca="false">L1735+SQRT((M1736-M1735)^2+(N1736-N1735)^2)</f>
        <v>6386.82733529645</v>
      </c>
      <c r="M1736" s="5" t="n">
        <v>1412.24805706929</v>
      </c>
      <c r="N1736" s="5" t="n">
        <v>334.966609462541</v>
      </c>
      <c r="O1736" s="3" t="n">
        <f aca="false">SLOPE(M1733:M1739,$K1733:$K1739)</f>
        <v>6.73403400086432</v>
      </c>
      <c r="P1736" s="3" t="n">
        <f aca="false">SLOPE(N1733:N1739,$K1733:$K1739)</f>
        <v>-13.0133232559768</v>
      </c>
      <c r="Q1736" s="5" t="n">
        <f aca="false">SQRT(O1736^2+P1736^2)</f>
        <v>14.6524331115806</v>
      </c>
      <c r="R1736" s="3" t="n">
        <f aca="false">IF(P1735*P1737&lt;&gt;0,ASIN(($O1735*$P1737-$O1737*$P1735)/($Q1735*$Q1737))/(K1737-K1735),0)</f>
        <v>-0.680530045063268</v>
      </c>
      <c r="S1736" s="4" t="n">
        <f aca="false">IF(AND(Q1736&gt;10,Q1736&lt;25),Q1736/R1736,"")</f>
        <v>-21.5309128786788</v>
      </c>
      <c r="T1736" s="6" t="n">
        <f aca="false">R1736/Q1736*180/PI()</f>
        <v>-2.66109383452199</v>
      </c>
      <c r="U1736" s="5" t="n">
        <f aca="false">SLOPE(O1735:O1739,$K1735:$K1739)</f>
        <v>-8.74587326156921</v>
      </c>
      <c r="V1736" s="5" t="n">
        <f aca="false">SLOPE(P1735:P1739,$K1735:$K1739)</f>
        <v>-4.79413147815307</v>
      </c>
      <c r="W1736" s="5" t="n">
        <f aca="false">IF(Q1736&gt;0,(O1736*U1736+P1736*V1736)/Q1736,"")</f>
        <v>0.238361418858291</v>
      </c>
      <c r="X1736" s="5" t="n">
        <f aca="false">IF(Q1736&gt;0,(O1736*V1736-P1736*U1736)/Q1736,"")</f>
        <v>-9.97081639442074</v>
      </c>
      <c r="Y1736" s="5"/>
    </row>
    <row r="1737" customFormat="false" ht="12.75" hidden="false" customHeight="false" outlineLevel="0" collapsed="false">
      <c r="A1737" s="0" t="n">
        <v>34397</v>
      </c>
      <c r="B1737" s="2" t="n">
        <v>0.531053240740741</v>
      </c>
      <c r="C1737" s="4" t="n">
        <v>99.9999999943668</v>
      </c>
      <c r="D1737" s="0" t="n">
        <v>49.33253039</v>
      </c>
      <c r="E1737" s="0" t="n">
        <v>8.58423814</v>
      </c>
      <c r="F1737" s="0" t="s">
        <v>578</v>
      </c>
      <c r="G1737" s="0" t="n">
        <v>52.187</v>
      </c>
      <c r="H1737" s="0" t="n">
        <v>1.08</v>
      </c>
      <c r="I1737" s="0" t="s">
        <v>82</v>
      </c>
      <c r="J1737" s="0" t="n">
        <v>1.46</v>
      </c>
      <c r="K1737" s="5" t="n">
        <v>174.399999999994</v>
      </c>
      <c r="L1737" s="5" t="n">
        <f aca="false">L1736+SQRT((M1737-M1736)^2+(N1737-N1736)^2)</f>
        <v>6388.28405293733</v>
      </c>
      <c r="M1737" s="5" t="n">
        <v>1412.88813518289</v>
      </c>
      <c r="N1737" s="5" t="n">
        <v>333.658050601142</v>
      </c>
      <c r="O1737" s="3" t="n">
        <f aca="false">SLOPE(M1734:M1740,$K1734:$K1740)</f>
        <v>5.88752743501428</v>
      </c>
      <c r="P1737" s="3" t="n">
        <f aca="false">SLOPE(N1734:N1740,$K1734:$K1740)</f>
        <v>-13.5152101360156</v>
      </c>
      <c r="Q1737" s="5" t="n">
        <f aca="false">SQRT(O1737^2+P1737^2)</f>
        <v>14.7419091137717</v>
      </c>
      <c r="R1737" s="3" t="n">
        <f aca="false">IF(P1736*P1738&lt;&gt;0,ASIN(($O1736*$P1738-$O1738*$P1736)/($Q1736*$Q1738))/(K1738-K1736),0)</f>
        <v>-0.671009909829225</v>
      </c>
      <c r="S1737" s="4" t="n">
        <f aca="false">IF(AND(Q1737&gt;10,Q1737&lt;25),Q1737/R1737,"")</f>
        <v>-21.969733826321</v>
      </c>
      <c r="T1737" s="6" t="n">
        <f aca="false">R1737/Q1737*180/PI()</f>
        <v>-2.60794145099923</v>
      </c>
      <c r="U1737" s="5" t="n">
        <f aca="false">SLOPE(O1736:O1740,$K1736:$K1740)</f>
        <v>-9.06425071588076</v>
      </c>
      <c r="V1737" s="5" t="n">
        <f aca="false">SLOPE(P1736:P1740,$K1736:$K1740)</f>
        <v>-4.38317188703275</v>
      </c>
      <c r="W1737" s="5" t="n">
        <f aca="false">IF(Q1737&gt;0,(O1737*U1737+P1737*V1737)/Q1737,"")</f>
        <v>0.398419519656455</v>
      </c>
      <c r="X1737" s="5" t="n">
        <f aca="false">IF(Q1737&gt;0,(O1737*V1737-P1737*U1737)/Q1737,"")</f>
        <v>-10.0605217915363</v>
      </c>
      <c r="Y1737" s="5"/>
    </row>
    <row r="1738" customFormat="false" ht="12.75" hidden="false" customHeight="false" outlineLevel="0" collapsed="false">
      <c r="A1738" s="0" t="n">
        <v>34398</v>
      </c>
      <c r="B1738" s="2" t="n">
        <v>0.531053240740741</v>
      </c>
      <c r="C1738" s="4" t="n">
        <v>199.999999994361</v>
      </c>
      <c r="D1738" s="0" t="n">
        <v>49.33251799</v>
      </c>
      <c r="E1738" s="0" t="n">
        <v>8.58424567</v>
      </c>
      <c r="F1738" s="0" t="s">
        <v>1548</v>
      </c>
      <c r="G1738" s="0" t="n">
        <v>52.548</v>
      </c>
      <c r="H1738" s="0" t="n">
        <v>1.08</v>
      </c>
      <c r="I1738" s="0" t="s">
        <v>82</v>
      </c>
      <c r="J1738" s="0" t="n">
        <v>1.48</v>
      </c>
      <c r="K1738" s="5" t="n">
        <v>174.499999999994</v>
      </c>
      <c r="L1738" s="5" t="n">
        <f aca="false">L1737+SQRT((M1738-M1737)^2+(N1738-N1737)^2)</f>
        <v>6389.76680647122</v>
      </c>
      <c r="M1738" s="5" t="n">
        <v>1413.43404564743</v>
      </c>
      <c r="N1738" s="5" t="n">
        <v>332.279449931266</v>
      </c>
      <c r="O1738" s="3" t="n">
        <f aca="false">SLOPE(M1735:M1741,$K1735:$K1741)</f>
        <v>4.99469193402957</v>
      </c>
      <c r="P1738" s="3" t="n">
        <f aca="false">SLOPE(N1735:N1741,$K1735:$K1741)</f>
        <v>-13.9718319015443</v>
      </c>
      <c r="Q1738" s="5" t="n">
        <f aca="false">SQRT(O1738^2+P1738^2)</f>
        <v>14.837757047508</v>
      </c>
      <c r="R1738" s="3" t="n">
        <f aca="false">IF(P1737*P1739&lt;&gt;0,ASIN(($O1737*$P1739-$O1739*$P1737)/($Q1737*$Q1739))/(K1739-K1737),0)</f>
        <v>-0.670958318339147</v>
      </c>
      <c r="S1738" s="4" t="n">
        <f aca="false">IF(AND(Q1738&gt;10,Q1738&lt;25),Q1738/R1738,"")</f>
        <v>-22.1142754206201</v>
      </c>
      <c r="T1738" s="6" t="n">
        <f aca="false">R1738/Q1738*180/PI()</f>
        <v>-2.59089562842552</v>
      </c>
      <c r="U1738" s="5" t="n">
        <f aca="false">SLOPE(O1737:O1741,$K1737:$K1741)</f>
        <v>-9.55494768853079</v>
      </c>
      <c r="V1738" s="5" t="n">
        <f aca="false">SLOPE(P1737:P1741,$K1737:$K1741)</f>
        <v>-4.01469797420573</v>
      </c>
      <c r="W1738" s="5" t="n">
        <f aca="false">IF(Q1738&gt;0,(O1738*U1738+P1738*V1738)/Q1738,"")</f>
        <v>0.564011464421401</v>
      </c>
      <c r="X1738" s="5" t="n">
        <f aca="false">IF(Q1738&gt;0,(O1738*V1738-P1738*U1738)/Q1738,"")</f>
        <v>-10.3487543319306</v>
      </c>
      <c r="Y1738" s="5"/>
    </row>
    <row r="1739" customFormat="false" ht="12.75" hidden="false" customHeight="false" outlineLevel="0" collapsed="false">
      <c r="A1739" s="0" t="n">
        <v>34399</v>
      </c>
      <c r="B1739" s="2" t="n">
        <v>0.531053240740741</v>
      </c>
      <c r="C1739" s="4" t="n">
        <v>299.999999994355</v>
      </c>
      <c r="D1739" s="0" t="n">
        <v>49.33250511</v>
      </c>
      <c r="E1739" s="0" t="n">
        <v>8.58425191</v>
      </c>
      <c r="F1739" s="0" t="s">
        <v>1549</v>
      </c>
      <c r="G1739" s="0" t="n">
        <v>53.31</v>
      </c>
      <c r="H1739" s="0" t="n">
        <v>1.08</v>
      </c>
      <c r="I1739" s="0" t="s">
        <v>82</v>
      </c>
      <c r="J1739" s="0" t="n">
        <v>1.5</v>
      </c>
      <c r="K1739" s="5" t="n">
        <v>174.599999999994</v>
      </c>
      <c r="L1739" s="5" t="n">
        <f aca="false">L1738+SQRT((M1739-M1738)^2+(N1739-N1738)^2)</f>
        <v>6391.26855510195</v>
      </c>
      <c r="M1739" s="5" t="n">
        <v>1413.88650861271</v>
      </c>
      <c r="N1739" s="5" t="n">
        <v>330.847484074504</v>
      </c>
      <c r="O1739" s="3" t="n">
        <f aca="false">SLOPE(M1736:M1742,$K1736:$K1742)</f>
        <v>4.08088265148096</v>
      </c>
      <c r="P1739" s="3" t="n">
        <f aca="false">SLOPE(N1736:N1742,$K1736:$K1742)</f>
        <v>-14.3732619930314</v>
      </c>
      <c r="Q1739" s="5" t="n">
        <f aca="false">SQRT(O1739^2+P1739^2)</f>
        <v>14.9413608327849</v>
      </c>
      <c r="R1739" s="3" t="n">
        <f aca="false">IF(P1738*P1740&lt;&gt;0,ASIN(($O1738*$P1740-$O1740*$P1738)/($Q1738*$Q1740))/(K1740-K1738),0)</f>
        <v>-0.680922795642387</v>
      </c>
      <c r="S1739" s="4" t="n">
        <f aca="false">IF(AND(Q1739&gt;10,Q1739&lt;25),Q1739/R1739,"")</f>
        <v>-21.9428119140719</v>
      </c>
      <c r="T1739" s="6" t="n">
        <f aca="false">R1739/Q1739*180/PI()</f>
        <v>-2.61114116720558</v>
      </c>
      <c r="U1739" s="5" t="n">
        <f aca="false">SLOPE(O1738:O1742,$K1738:$K1742)</f>
        <v>-10.1584574785075</v>
      </c>
      <c r="V1739" s="5" t="n">
        <f aca="false">SLOPE(P1738:P1742,$K1738:$K1742)</f>
        <v>-3.66409187107425</v>
      </c>
      <c r="W1739" s="5" t="n">
        <f aca="false">IF(Q1739&gt;0,(O1739*U1739+P1739*V1739)/Q1739,"")</f>
        <v>0.750231499331864</v>
      </c>
      <c r="X1739" s="5" t="n">
        <f aca="false">IF(Q1739&gt;0,(O1739*V1739-P1739*U1739)/Q1739,"")</f>
        <v>-10.7729745325851</v>
      </c>
      <c r="Y1739" s="5"/>
    </row>
    <row r="1740" customFormat="false" ht="12.75" hidden="false" customHeight="false" outlineLevel="0" collapsed="false">
      <c r="A1740" s="0" t="n">
        <v>34400</v>
      </c>
      <c r="B1740" s="2" t="n">
        <v>0.531053240740741</v>
      </c>
      <c r="C1740" s="4" t="n">
        <v>399.99999999435</v>
      </c>
      <c r="D1740" s="0" t="n">
        <v>49.33249196</v>
      </c>
      <c r="E1740" s="0" t="n">
        <v>8.58425704</v>
      </c>
      <c r="F1740" s="0" t="s">
        <v>1550</v>
      </c>
      <c r="G1740" s="0" t="n">
        <v>54.555</v>
      </c>
      <c r="H1740" s="0" t="n">
        <v>1.08</v>
      </c>
      <c r="I1740" s="0" t="s">
        <v>82</v>
      </c>
      <c r="J1740" s="0" t="n">
        <v>1.51</v>
      </c>
      <c r="K1740" s="5" t="n">
        <v>174.699999999994</v>
      </c>
      <c r="L1740" s="5" t="n">
        <f aca="false">L1739+SQRT((M1740-M1739)^2+(N1740-N1739)^2)</f>
        <v>6392.77713660451</v>
      </c>
      <c r="M1740" s="5" t="n">
        <v>1414.25855913676</v>
      </c>
      <c r="N1740" s="5" t="n">
        <v>329.385500299824</v>
      </c>
      <c r="O1740" s="3" t="n">
        <f aca="false">SLOPE(M1737:M1743,$K1737:$K1743)</f>
        <v>3.10523103469086</v>
      </c>
      <c r="P1740" s="3" t="n">
        <f aca="false">SLOPE(N1737:N1743,$K1737:$K1743)</f>
        <v>-14.7758832709852</v>
      </c>
      <c r="Q1740" s="5" t="n">
        <f aca="false">SQRT(O1740^2+P1740^2)</f>
        <v>15.0986484897353</v>
      </c>
      <c r="R1740" s="3" t="n">
        <f aca="false">IF(P1739*P1741&lt;&gt;0,ASIN(($O1739*$P1741-$O1741*$P1739)/($Q1739*$Q1741))/(K1741-K1739),0)</f>
        <v>-0.707877183971863</v>
      </c>
      <c r="S1740" s="4" t="n">
        <f aca="false">IF(AND(Q1740&gt;10,Q1740&lt;25),Q1740/R1740,"")</f>
        <v>-21.3294747049446</v>
      </c>
      <c r="T1740" s="6" t="n">
        <f aca="false">R1740/Q1740*180/PI()</f>
        <v>-2.68622553089879</v>
      </c>
      <c r="U1740" s="5" t="n">
        <f aca="false">SLOPE(O1739:O1743,$K1739:$K1743)</f>
        <v>-10.7878549313309</v>
      </c>
      <c r="V1740" s="5" t="n">
        <f aca="false">SLOPE(P1739:P1743,$K1739:$K1743)</f>
        <v>-3.26941184018145</v>
      </c>
      <c r="W1740" s="5" t="n">
        <f aca="false">IF(Q1740&gt;0,(O1740*U1740+P1740*V1740)/Q1740,"")</f>
        <v>0.980860359445733</v>
      </c>
      <c r="X1740" s="5" t="n">
        <f aca="false">IF(Q1740&gt;0,(O1740*V1740-P1740*U1740)/Q1740,"")</f>
        <v>-11.229638496204</v>
      </c>
      <c r="Y1740" s="5"/>
    </row>
    <row r="1741" customFormat="false" ht="12.75" hidden="false" customHeight="false" outlineLevel="0" collapsed="false">
      <c r="A1741" s="0" t="n">
        <v>34401</v>
      </c>
      <c r="B1741" s="2" t="n">
        <v>0.531053240740741</v>
      </c>
      <c r="C1741" s="4" t="n">
        <v>499.999999994344</v>
      </c>
      <c r="D1741" s="0" t="n">
        <v>49.33247842</v>
      </c>
      <c r="E1741" s="0" t="n">
        <v>8.58426054</v>
      </c>
      <c r="F1741" s="0" t="s">
        <v>1550</v>
      </c>
      <c r="G1741" s="0" t="n">
        <v>55.505</v>
      </c>
      <c r="H1741" s="0" t="n">
        <v>1.08</v>
      </c>
      <c r="I1741" s="0" t="s">
        <v>82</v>
      </c>
      <c r="J1741" s="0" t="n">
        <v>1.53</v>
      </c>
      <c r="K1741" s="5" t="n">
        <v>174.799999999994</v>
      </c>
      <c r="L1741" s="5" t="n">
        <f aca="false">L1740+SQRT((M1741-M1740)^2+(N1741-N1740)^2)</f>
        <v>6394.30375271991</v>
      </c>
      <c r="M1741" s="5" t="n">
        <v>1414.51252616119</v>
      </c>
      <c r="N1741" s="5" t="n">
        <v>327.880157310899</v>
      </c>
      <c r="O1741" s="3" t="n">
        <f aca="false">SLOPE(M1738:M1744,$K1738:$K1744)</f>
        <v>2.05478404041851</v>
      </c>
      <c r="P1741" s="3" t="n">
        <f aca="false">SLOPE(N1738:N1744,$K1738:$K1744)</f>
        <v>-15.120533438398</v>
      </c>
      <c r="Q1741" s="5" t="n">
        <f aca="false">SQRT(O1741^2+P1741^2)</f>
        <v>15.2595107691718</v>
      </c>
      <c r="R1741" s="3" t="n">
        <f aca="false">IF(P1740*P1742&lt;&gt;0,ASIN(($O1740*$P1742-$O1742*$P1740)/($Q1740*$Q1742))/(K1742-K1740),0)</f>
        <v>-0.735193047984924</v>
      </c>
      <c r="S1741" s="4" t="n">
        <f aca="false">IF(AND(Q1741&gt;10,Q1741&lt;25),Q1741/R1741,"")</f>
        <v>-20.7557876274759</v>
      </c>
      <c r="T1741" s="6" t="n">
        <f aca="false">R1741/Q1741*180/PI()</f>
        <v>-2.7604724302168</v>
      </c>
      <c r="U1741" s="5" t="n">
        <f aca="false">SLOPE(O1740:O1744,$K1740:$K1744)</f>
        <v>-11.2773119981671</v>
      </c>
      <c r="V1741" s="5" t="n">
        <f aca="false">SLOPE(P1740:P1744,$K1740:$K1744)</f>
        <v>-2.70359791444676</v>
      </c>
      <c r="W1741" s="5" t="n">
        <f aca="false">IF(Q1741&gt;0,(O1741*U1741+P1741*V1741)/Q1741,"")</f>
        <v>1.16041740948176</v>
      </c>
      <c r="X1741" s="5" t="n">
        <f aca="false">IF(Q1741&gt;0,(O1741*V1741-P1741*U1741)/Q1741,"")</f>
        <v>-11.5386584585374</v>
      </c>
      <c r="Y1741" s="5"/>
    </row>
    <row r="1742" customFormat="false" ht="12.75" hidden="false" customHeight="false" outlineLevel="0" collapsed="false">
      <c r="A1742" s="0" t="n">
        <v>34402</v>
      </c>
      <c r="B1742" s="2" t="n">
        <v>0.531053240740741</v>
      </c>
      <c r="C1742" s="4" t="n">
        <v>599.999999994338</v>
      </c>
      <c r="D1742" s="0" t="n">
        <v>49.33246482</v>
      </c>
      <c r="E1742" s="0" t="n">
        <v>8.58426311</v>
      </c>
      <c r="F1742" s="0" t="s">
        <v>1551</v>
      </c>
      <c r="G1742" s="0" t="n">
        <v>55.824</v>
      </c>
      <c r="H1742" s="0" t="n">
        <v>1.08</v>
      </c>
      <c r="I1742" s="0" t="s">
        <v>82</v>
      </c>
      <c r="J1742" s="0" t="n">
        <v>1.52</v>
      </c>
      <c r="K1742" s="5" t="n">
        <v>174.899999999994</v>
      </c>
      <c r="L1742" s="5" t="n">
        <f aca="false">L1741+SQRT((M1742-M1741)^2+(N1742-N1741)^2)</f>
        <v>6395.82723586975</v>
      </c>
      <c r="M1742" s="5" t="n">
        <v>1414.6991157287</v>
      </c>
      <c r="N1742" s="5" t="n">
        <v>326.368143673021</v>
      </c>
      <c r="O1742" s="3" t="n">
        <f aca="false">SLOPE(M1739:M1745,$K1739:$K1745)</f>
        <v>0.928512500307327</v>
      </c>
      <c r="P1742" s="3" t="n">
        <f aca="false">SLOPE(N1739:N1745,$K1739:$K1745)</f>
        <v>-15.4302421143981</v>
      </c>
      <c r="Q1742" s="5" t="n">
        <f aca="false">SQRT(O1742^2+P1742^2)</f>
        <v>15.4581534205147</v>
      </c>
      <c r="R1742" s="3" t="n">
        <f aca="false">IF(P1741*P1743&lt;&gt;0,ASIN(($O1741*$P1743-$O1743*$P1741)/($Q1741*$Q1743))/(K1743-K1741),0)</f>
        <v>-0.746969921889352</v>
      </c>
      <c r="S1742" s="4" t="n">
        <f aca="false">IF(AND(Q1742&gt;10,Q1742&lt;25),Q1742/R1742,"")</f>
        <v>-20.6944790781074</v>
      </c>
      <c r="T1742" s="6" t="n">
        <f aca="false">R1742/Q1742*180/PI()</f>
        <v>-2.76865048387206</v>
      </c>
      <c r="U1742" s="5" t="n">
        <f aca="false">SLOPE(O1741:O1745,$K1741:$K1745)</f>
        <v>-11.6400020050102</v>
      </c>
      <c r="V1742" s="5" t="n">
        <f aca="false">SLOPE(P1741:P1745,$K1741:$K1745)</f>
        <v>-2.0555920691902</v>
      </c>
      <c r="W1742" s="5" t="n">
        <f aca="false">IF(Q1742&gt;0,(O1742*U1742+P1742*V1742)/Q1742,"")</f>
        <v>1.35270982128024</v>
      </c>
      <c r="X1742" s="5" t="n">
        <f aca="false">IF(Q1742&gt;0,(O1742*V1742-P1742*U1742)/Q1742,"")</f>
        <v>-11.7424563687063</v>
      </c>
      <c r="Y1742" s="5"/>
    </row>
    <row r="1743" customFormat="false" ht="12.75" hidden="false" customHeight="false" outlineLevel="0" collapsed="false">
      <c r="A1743" s="0" t="n">
        <v>34403</v>
      </c>
      <c r="B1743" s="2" t="n">
        <v>0.531053240740741</v>
      </c>
      <c r="C1743" s="4" t="n">
        <v>699.999999994333</v>
      </c>
      <c r="D1743" s="0" t="n">
        <v>49.33245069</v>
      </c>
      <c r="E1743" s="0" t="n">
        <v>8.58426359</v>
      </c>
      <c r="F1743" s="0" t="s">
        <v>1552</v>
      </c>
      <c r="G1743" s="0" t="n">
        <v>56.683</v>
      </c>
      <c r="H1743" s="0" t="n">
        <v>1.08</v>
      </c>
      <c r="I1743" s="0" t="s">
        <v>82</v>
      </c>
      <c r="J1743" s="0" t="n">
        <v>1.57</v>
      </c>
      <c r="K1743" s="5" t="n">
        <v>174.999999999994</v>
      </c>
      <c r="L1743" s="5" t="n">
        <f aca="false">L1742+SQRT((M1743-M1742)^2+(N1743-N1742)^2)</f>
        <v>6397.39856748998</v>
      </c>
      <c r="M1743" s="5" t="n">
        <v>1414.73429824493</v>
      </c>
      <c r="N1743" s="5" t="n">
        <v>324.797205974921</v>
      </c>
      <c r="O1743" s="3" t="n">
        <f aca="false">SLOPE(M1740:M1746,$K1740:$K1746)</f>
        <v>-0.224685546992399</v>
      </c>
      <c r="P1743" s="3" t="n">
        <f aca="false">SLOPE(N1740:N1746,$K1740:$K1746)</f>
        <v>-15.6807884914156</v>
      </c>
      <c r="Q1743" s="5" t="n">
        <f aca="false">SQRT(O1743^2+P1743^2)</f>
        <v>15.6823981363674</v>
      </c>
      <c r="R1743" s="3" t="n">
        <f aca="false">IF(P1742*P1744&lt;&gt;0,ASIN(($O1742*$P1744-$O1744*$P1742)/($Q1742*$Q1744))/(K1744-K1742),0)</f>
        <v>-0.739101243051034</v>
      </c>
      <c r="S1743" s="4" t="n">
        <f aca="false">IF(AND(Q1743&gt;10,Q1743&lt;25),Q1743/R1743,"")</f>
        <v>-21.218200190856</v>
      </c>
      <c r="T1743" s="6" t="n">
        <f aca="false">R1743/Q1743*180/PI()</f>
        <v>-2.70031289165487</v>
      </c>
      <c r="U1743" s="5" t="n">
        <f aca="false">SLOPE(O1742:O1746,$K1742:$K1746)</f>
        <v>-11.7766137409216</v>
      </c>
      <c r="V1743" s="5" t="n">
        <f aca="false">SLOPE(P1742:P1746,$K1742:$K1746)</f>
        <v>-1.13083372772218</v>
      </c>
      <c r="W1743" s="5" t="n">
        <f aca="false">IF(Q1743&gt;0,(O1743*U1743+P1743*V1743)/Q1743,"")</f>
        <v>1.2994440790411</v>
      </c>
      <c r="X1743" s="5" t="n">
        <f aca="false">IF(Q1743&gt;0,(O1743*V1743-P1743*U1743)/Q1743,"")</f>
        <v>-11.7592032556658</v>
      </c>
      <c r="Y1743" s="5"/>
    </row>
    <row r="1744" customFormat="false" ht="12.75" hidden="false" customHeight="false" outlineLevel="0" collapsed="false">
      <c r="A1744" s="0" t="n">
        <v>34404</v>
      </c>
      <c r="B1744" s="2" t="n">
        <v>0.531053240740741</v>
      </c>
      <c r="C1744" s="4" t="n">
        <v>799.999999994327</v>
      </c>
      <c r="D1744" s="0" t="n">
        <v>49.33243638</v>
      </c>
      <c r="E1744" s="0" t="n">
        <v>8.58426228</v>
      </c>
      <c r="F1744" s="0" t="s">
        <v>1553</v>
      </c>
      <c r="G1744" s="0" t="n">
        <v>57.494</v>
      </c>
      <c r="H1744" s="0" t="n">
        <v>1.08</v>
      </c>
      <c r="I1744" s="0" t="s">
        <v>82</v>
      </c>
      <c r="J1744" s="0" t="n">
        <v>1.59</v>
      </c>
      <c r="K1744" s="5" t="n">
        <v>175.099999999994</v>
      </c>
      <c r="L1744" s="5" t="n">
        <f aca="false">L1743+SQRT((M1744-M1743)^2+(N1744-N1743)^2)</f>
        <v>6398.99232120855</v>
      </c>
      <c r="M1744" s="5" t="n">
        <v>1414.6397987997</v>
      </c>
      <c r="N1744" s="5" t="n">
        <v>323.206256330752</v>
      </c>
      <c r="O1744" s="3" t="n">
        <f aca="false">SLOPE(M1741:M1747,$K1741:$K1747)</f>
        <v>-1.39369017068694</v>
      </c>
      <c r="P1744" s="3" t="n">
        <f aca="false">SLOPE(N1741:N1747,$K1741:$K1747)</f>
        <v>-15.8475547016997</v>
      </c>
      <c r="Q1744" s="5" t="n">
        <f aca="false">SQRT(O1744^2+P1744^2)</f>
        <v>15.9087196944076</v>
      </c>
      <c r="R1744" s="3" t="n">
        <f aca="false">IF(P1743*P1745&lt;&gt;0,ASIN(($O1743*$P1745-$O1745*$P1743)/($Q1743*$Q1745))/(K1745-K1743),0)</f>
        <v>-0.738074003145059</v>
      </c>
      <c r="S1744" s="4" t="n">
        <f aca="false">IF(AND(Q1744&gt;10,Q1744&lt;25),Q1744/R1744,"")</f>
        <v>-21.5543693811431</v>
      </c>
      <c r="T1744" s="6" t="n">
        <f aca="false">R1744/Q1744*180/PI()</f>
        <v>-2.65819790409678</v>
      </c>
      <c r="U1744" s="5" t="n">
        <f aca="false">SLOPE(O1743:O1747,$K1743:$K1747)</f>
        <v>-11.7996933484313</v>
      </c>
      <c r="V1744" s="5" t="n">
        <f aca="false">SLOPE(P1743:P1747,$K1743:$K1747)</f>
        <v>0.0273973067893125</v>
      </c>
      <c r="W1744" s="5" t="n">
        <f aca="false">IF(Q1744&gt;0,(O1744*U1744+P1744*V1744)/Q1744,"")</f>
        <v>1.00642519488443</v>
      </c>
      <c r="X1744" s="5" t="n">
        <f aca="false">IF(Q1744&gt;0,(O1744*V1744-P1744*U1744)/Q1744,"")</f>
        <v>-11.7567266726983</v>
      </c>
      <c r="Y1744" s="5"/>
    </row>
    <row r="1745" customFormat="false" ht="12.75" hidden="false" customHeight="false" outlineLevel="0" collapsed="false">
      <c r="A1745" s="0" t="n">
        <v>34405</v>
      </c>
      <c r="B1745" s="2" t="n">
        <v>0.531053240740741</v>
      </c>
      <c r="C1745" s="4" t="n">
        <v>899.999999994321</v>
      </c>
      <c r="D1745" s="0" t="n">
        <v>49.33242187</v>
      </c>
      <c r="E1745" s="0" t="n">
        <v>8.58425931</v>
      </c>
      <c r="F1745" s="0" t="s">
        <v>1554</v>
      </c>
      <c r="G1745" s="0" t="n">
        <v>57.971</v>
      </c>
      <c r="H1745" s="0" t="n">
        <v>1.08</v>
      </c>
      <c r="I1745" s="0" t="s">
        <v>82</v>
      </c>
      <c r="J1745" s="0" t="n">
        <v>1.63</v>
      </c>
      <c r="K1745" s="5" t="n">
        <v>175.199999999994</v>
      </c>
      <c r="L1745" s="5" t="n">
        <f aca="false">L1744+SQRT((M1745-M1744)^2+(N1745-N1744)^2)</f>
        <v>6400.61973914686</v>
      </c>
      <c r="M1745" s="5" t="n">
        <v>1414.42503647646</v>
      </c>
      <c r="N1745" s="5" t="n">
        <v>321.593071192442</v>
      </c>
      <c r="O1745" s="3" t="n">
        <f aca="false">SLOPE(M1742:M1748,$K1742:$K1748)</f>
        <v>-2.60411562658913</v>
      </c>
      <c r="P1745" s="3" t="n">
        <f aca="false">SLOPE(N1742:N1748,$K1742:$K1748)</f>
        <v>-15.9396731793422</v>
      </c>
      <c r="Q1745" s="5" t="n">
        <f aca="false">SQRT(O1745^2+P1745^2)</f>
        <v>16.1509937545926</v>
      </c>
      <c r="R1745" s="3" t="n">
        <f aca="false">IF(P1744*P1746&lt;&gt;0,ASIN(($O1744*$P1746-$O1746*$P1744)/($Q1744*$Q1746))/(K1746-K1744),0)</f>
        <v>-0.727862354543395</v>
      </c>
      <c r="S1745" s="4" t="n">
        <f aca="false">IF(AND(Q1745&gt;10,Q1745&lt;25),Q1745/R1745,"")</f>
        <v>-22.1896264503533</v>
      </c>
      <c r="T1745" s="6" t="n">
        <f aca="false">R1745/Q1745*180/PI()</f>
        <v>-2.58209752387112</v>
      </c>
      <c r="U1745" s="5" t="n">
        <f aca="false">SLOPE(O1744:O1748,$K1744:$K1748)</f>
        <v>-11.8266825017825</v>
      </c>
      <c r="V1745" s="5" t="n">
        <f aca="false">SLOPE(P1744:P1748,$K1744:$K1748)</f>
        <v>1.29521756507272</v>
      </c>
      <c r="W1745" s="5" t="n">
        <f aca="false">IF(Q1745&gt;0,(O1745*U1745+P1745*V1745)/Q1745,"")</f>
        <v>0.628611724112052</v>
      </c>
      <c r="X1745" s="5" t="n">
        <f aca="false">IF(Q1745&gt;0,(O1745*V1745-P1745*U1745)/Q1745,"")</f>
        <v>-11.88077669343</v>
      </c>
      <c r="Y1745" s="5"/>
    </row>
    <row r="1746" customFormat="false" ht="12.75" hidden="false" customHeight="false" outlineLevel="0" collapsed="false">
      <c r="A1746" s="0" t="n">
        <v>34406</v>
      </c>
      <c r="B1746" s="2" t="n">
        <v>0.531064814814815</v>
      </c>
      <c r="C1746" s="4" t="n">
        <v>-5.6843418860808E-009</v>
      </c>
      <c r="D1746" s="0" t="n">
        <v>49.3324075</v>
      </c>
      <c r="E1746" s="0" t="n">
        <v>8.58425519</v>
      </c>
      <c r="F1746" s="0" t="s">
        <v>1555</v>
      </c>
      <c r="G1746" s="0" t="n">
        <v>59.225</v>
      </c>
      <c r="H1746" s="0" t="n">
        <v>1.08</v>
      </c>
      <c r="I1746" s="0" t="s">
        <v>82</v>
      </c>
      <c r="J1746" s="0" t="n">
        <v>1.63</v>
      </c>
      <c r="K1746" s="5" t="n">
        <v>175.299999999994</v>
      </c>
      <c r="L1746" s="5" t="n">
        <f aca="false">L1745+SQRT((M1746-M1745)^2+(N1746-N1745)^2)</f>
        <v>6402.24493000128</v>
      </c>
      <c r="M1746" s="5" t="n">
        <v>1414.12695139239</v>
      </c>
      <c r="N1746" s="5" t="n">
        <v>319.995450900899</v>
      </c>
      <c r="O1746" s="3" t="n">
        <f aca="false">SLOPE(M1743:M1749,$K1743:$K1749)</f>
        <v>-3.77007933035475</v>
      </c>
      <c r="P1746" s="3" t="n">
        <f aca="false">SLOPE(N1743:N1749,$K1743:$K1749)</f>
        <v>-15.8662166342958</v>
      </c>
      <c r="Q1746" s="5" t="n">
        <f aca="false">SQRT(O1746^2+P1746^2)</f>
        <v>16.3079835799394</v>
      </c>
      <c r="R1746" s="3" t="n">
        <f aca="false">IF(P1745*P1747&lt;&gt;0,ASIN(($O1745*$P1747-$O1747*$P1745)/($Q1745*$Q1747))/(K1747-K1745),0)</f>
        <v>-0.717295092974178</v>
      </c>
      <c r="S1746" s="4" t="n">
        <f aca="false">IF(AND(Q1746&gt;10,Q1746&lt;25),Q1746/R1746,"")</f>
        <v>-22.7353898551296</v>
      </c>
      <c r="T1746" s="6" t="n">
        <f aca="false">R1746/Q1746*180/PI()</f>
        <v>-2.52011423064096</v>
      </c>
      <c r="U1746" s="5" t="n">
        <f aca="false">SLOPE(O1745:O1749,$K1745:$K1749)</f>
        <v>-11.9669822272487</v>
      </c>
      <c r="V1746" s="5" t="n">
        <f aca="false">SLOPE(P1745:P1749,$K1745:$K1749)</f>
        <v>2.4733017186472</v>
      </c>
      <c r="W1746" s="5" t="n">
        <f aca="false">IF(Q1746&gt;0,(O1746*U1746+P1746*V1746)/Q1746,"")</f>
        <v>0.360224269471725</v>
      </c>
      <c r="X1746" s="5" t="n">
        <f aca="false">IF(Q1746&gt;0,(O1746*V1746-P1746*U1746)/Q1746,"")</f>
        <v>-12.2145865052581</v>
      </c>
      <c r="Y1746" s="5"/>
    </row>
    <row r="1747" customFormat="false" ht="12.75" hidden="false" customHeight="false" outlineLevel="0" collapsed="false">
      <c r="A1747" s="0" t="n">
        <v>34407</v>
      </c>
      <c r="B1747" s="2" t="n">
        <v>0.531064814814815</v>
      </c>
      <c r="C1747" s="4" t="n">
        <v>99.99999999431</v>
      </c>
      <c r="D1747" s="0" t="n">
        <v>49.3323932</v>
      </c>
      <c r="E1747" s="0" t="n">
        <v>8.58424924</v>
      </c>
      <c r="F1747" s="0" t="s">
        <v>1556</v>
      </c>
      <c r="G1747" s="0" t="n">
        <v>59.84</v>
      </c>
      <c r="H1747" s="0" t="n">
        <v>1.08</v>
      </c>
      <c r="I1747" s="0" t="s">
        <v>82</v>
      </c>
      <c r="J1747" s="0" t="n">
        <v>1.65</v>
      </c>
      <c r="K1747" s="5" t="n">
        <v>175.399999999994</v>
      </c>
      <c r="L1747" s="5" t="n">
        <f aca="false">L1746+SQRT((M1747-M1746)^2+(N1747-N1746)^2)</f>
        <v>6403.89206791877</v>
      </c>
      <c r="M1747" s="5" t="n">
        <v>1413.69627881558</v>
      </c>
      <c r="N1747" s="5" t="n">
        <v>318.405613031555</v>
      </c>
      <c r="O1747" s="3" t="n">
        <f aca="false">SLOPE(M1744:M1750,$K1744:$K1750)</f>
        <v>-4.93633764137383</v>
      </c>
      <c r="P1747" s="3" t="n">
        <f aca="false">SLOPE(N1744:N1750,$K1744:$K1750)</f>
        <v>-15.6577588717229</v>
      </c>
      <c r="Q1747" s="5" t="n">
        <f aca="false">SQRT(O1747^2+P1747^2)</f>
        <v>16.4174554116848</v>
      </c>
      <c r="R1747" s="3" t="n">
        <f aca="false">IF(P1746*P1748&lt;&gt;0,ASIN(($O1746*$P1748-$O1748*$P1746)/($Q1746*$Q1748))/(K1748-K1746),0)</f>
        <v>-0.737361033304018</v>
      </c>
      <c r="S1747" s="4" t="n">
        <f aca="false">IF(AND(Q1747&gt;10,Q1747&lt;25),Q1747/R1747,"")</f>
        <v>-22.2651519000406</v>
      </c>
      <c r="T1747" s="6" t="n">
        <f aca="false">R1747/Q1747*180/PI()</f>
        <v>-2.57333881081574</v>
      </c>
      <c r="U1747" s="5" t="n">
        <f aca="false">SLOPE(O1746:O1750,$K1746:$K1750)</f>
        <v>-12.2148462427344</v>
      </c>
      <c r="V1747" s="5" t="n">
        <f aca="false">SLOPE(P1746:P1750,$K1746:$K1750)</f>
        <v>3.35478025807571</v>
      </c>
      <c r="W1747" s="5" t="n">
        <f aca="false">IF(Q1747&gt;0,(O1747*U1747+P1747*V1747)/Q1747,"")</f>
        <v>0.473171069952119</v>
      </c>
      <c r="X1747" s="5" t="n">
        <f aca="false">IF(Q1747&gt;0,(O1747*V1747-P1747*U1747)/Q1747,"")</f>
        <v>-12.6583224975578</v>
      </c>
      <c r="Y1747" s="5"/>
    </row>
    <row r="1748" customFormat="false" ht="12.75" hidden="false" customHeight="false" outlineLevel="0" collapsed="false">
      <c r="A1748" s="0" t="n">
        <v>34408</v>
      </c>
      <c r="B1748" s="2" t="n">
        <v>0.531064814814815</v>
      </c>
      <c r="C1748" s="4" t="n">
        <v>199.999999994304</v>
      </c>
      <c r="D1748" s="0" t="n">
        <v>49.33237896</v>
      </c>
      <c r="E1748" s="0" t="n">
        <v>8.58424144</v>
      </c>
      <c r="F1748" s="0" t="s">
        <v>268</v>
      </c>
      <c r="G1748" s="0" t="n">
        <v>60.501</v>
      </c>
      <c r="H1748" s="0" t="n">
        <v>1.08</v>
      </c>
      <c r="I1748" s="0" t="s">
        <v>82</v>
      </c>
      <c r="J1748" s="0" t="n">
        <v>1.68</v>
      </c>
      <c r="K1748" s="5" t="n">
        <v>175.499999999994</v>
      </c>
      <c r="L1748" s="5" t="n">
        <f aca="false">L1747+SQRT((M1748-M1747)^2+(N1748-N1747)^2)</f>
        <v>6405.57293513777</v>
      </c>
      <c r="M1748" s="5" t="n">
        <v>1413.13156989922</v>
      </c>
      <c r="N1748" s="5" t="n">
        <v>316.822445811164</v>
      </c>
      <c r="O1748" s="3" t="n">
        <f aca="false">SLOPE(M1745:M1751,$K1745:$K1751)</f>
        <v>-6.14092041418549</v>
      </c>
      <c r="P1748" s="3" t="n">
        <f aca="false">SLOPE(N1745:N1751,$K1745:$K1751)</f>
        <v>-15.340903072973</v>
      </c>
      <c r="Q1748" s="5" t="n">
        <f aca="false">SQRT(O1748^2+P1748^2)</f>
        <v>16.5243520486497</v>
      </c>
      <c r="R1748" s="3" t="n">
        <f aca="false">IF(P1747*P1749&lt;&gt;0,ASIN(($O1747*$P1749-$O1749*$P1747)/($Q1747*$Q1749))/(K1749-K1747),0)</f>
        <v>-0.76962695723252</v>
      </c>
      <c r="S1748" s="4" t="n">
        <f aca="false">IF(AND(Q1748&gt;10,Q1748&lt;25),Q1748/R1748,"")</f>
        <v>-21.4705993512352</v>
      </c>
      <c r="T1748" s="6" t="n">
        <f aca="false">R1748/Q1748*180/PI()</f>
        <v>-2.66856917106909</v>
      </c>
      <c r="U1748" s="5" t="n">
        <f aca="false">SLOPE(O1747:O1751,$K1747:$K1751)</f>
        <v>-12.2719442281282</v>
      </c>
      <c r="V1748" s="5" t="n">
        <f aca="false">SLOPE(P1747:P1751,$K1747:$K1751)</f>
        <v>3.98888891857789</v>
      </c>
      <c r="W1748" s="5" t="n">
        <f aca="false">IF(Q1748&gt;0,(O1748*U1748+P1748*V1748)/Q1748,"")</f>
        <v>0.857393652821414</v>
      </c>
      <c r="X1748" s="5" t="n">
        <f aca="false">IF(Q1748&gt;0,(O1748*V1748-P1748*U1748)/Q1748,"")</f>
        <v>-12.8754311021862</v>
      </c>
      <c r="Y1748" s="5"/>
    </row>
    <row r="1749" customFormat="false" ht="12.75" hidden="false" customHeight="false" outlineLevel="0" collapsed="false">
      <c r="A1749" s="0" t="n">
        <v>34409</v>
      </c>
      <c r="B1749" s="2" t="n">
        <v>0.531064814814815</v>
      </c>
      <c r="C1749" s="4" t="n">
        <v>299.999999994299</v>
      </c>
      <c r="D1749" s="0" t="n">
        <v>49.33236533</v>
      </c>
      <c r="E1749" s="0" t="n">
        <v>8.58423222</v>
      </c>
      <c r="F1749" s="0" t="s">
        <v>1557</v>
      </c>
      <c r="G1749" s="0" t="n">
        <v>61.07</v>
      </c>
      <c r="H1749" s="0" t="n">
        <v>1.08</v>
      </c>
      <c r="I1749" s="0" t="s">
        <v>82</v>
      </c>
      <c r="J1749" s="0" t="n">
        <v>1.66</v>
      </c>
      <c r="K1749" s="5" t="n">
        <v>175.599999999994</v>
      </c>
      <c r="L1749" s="5" t="n">
        <f aca="false">L1748+SQRT((M1749-M1748)^2+(N1749-N1748)^2)</f>
        <v>6407.22882820811</v>
      </c>
      <c r="M1749" s="5" t="n">
        <v>1412.46396269054</v>
      </c>
      <c r="N1749" s="5" t="n">
        <v>315.3070968496</v>
      </c>
      <c r="O1749" s="3" t="n">
        <f aca="false">SLOPE(M1746:M1752,$K1746:$K1752)</f>
        <v>-7.40218619829779</v>
      </c>
      <c r="P1749" s="3" t="n">
        <f aca="false">SLOPE(N1746:N1752,$K1746:$K1752)</f>
        <v>-14.9656791006801</v>
      </c>
      <c r="Q1749" s="5" t="n">
        <f aca="false">SQRT(O1749^2+P1749^2)</f>
        <v>16.6962244671903</v>
      </c>
      <c r="R1749" s="3" t="n">
        <f aca="false">IF(P1748*P1750&lt;&gt;0,ASIN(($O1748*$P1750-$O1750*$P1748)/($Q1748*$Q1750))/(K1750-K1748),0)</f>
        <v>-0.778930024638263</v>
      </c>
      <c r="S1749" s="4" t="n">
        <f aca="false">IF(AND(Q1749&gt;10,Q1749&lt;25),Q1749/R1749,"")</f>
        <v>-21.4348194819478</v>
      </c>
      <c r="T1749" s="6" t="n">
        <f aca="false">R1749/Q1749*180/PI()</f>
        <v>-2.67302365486849</v>
      </c>
      <c r="U1749" s="5" t="n">
        <f aca="false">SLOPE(O1748:O1752,$K1748:$K1752)</f>
        <v>-12.0609010051663</v>
      </c>
      <c r="V1749" s="5" t="n">
        <f aca="false">SLOPE(P1748:P1752,$K1748:$K1752)</f>
        <v>4.34584802127691</v>
      </c>
      <c r="W1749" s="5" t="n">
        <f aca="false">IF(Q1749&gt;0,(O1749*U1749+P1749*V1749)/Q1749,"")</f>
        <v>1.45173348024598</v>
      </c>
      <c r="X1749" s="5" t="n">
        <f aca="false">IF(Q1749&gt;0,(O1749*V1749-P1749*U1749)/Q1749,"")</f>
        <v>-12.7375114517237</v>
      </c>
      <c r="Y1749" s="5"/>
    </row>
    <row r="1750" customFormat="false" ht="12.75" hidden="false" customHeight="false" outlineLevel="0" collapsed="false">
      <c r="A1750" s="0" t="n">
        <v>34410</v>
      </c>
      <c r="B1750" s="2" t="n">
        <v>0.531064814814815</v>
      </c>
      <c r="C1750" s="4" t="n">
        <v>399.999999994293</v>
      </c>
      <c r="D1750" s="0" t="n">
        <v>49.33235214</v>
      </c>
      <c r="E1750" s="0" t="n">
        <v>8.58422128</v>
      </c>
      <c r="F1750" s="0" t="s">
        <v>1558</v>
      </c>
      <c r="G1750" s="0" t="n">
        <v>61.662</v>
      </c>
      <c r="H1750" s="0" t="n">
        <v>1.08</v>
      </c>
      <c r="I1750" s="0" t="s">
        <v>82</v>
      </c>
      <c r="J1750" s="0" t="n">
        <v>1.67</v>
      </c>
      <c r="K1750" s="5" t="n">
        <v>175.699999999994</v>
      </c>
      <c r="L1750" s="5" t="n">
        <f aca="false">L1749+SQRT((M1750-M1749)^2+(N1750-N1749)^2)</f>
        <v>6408.89557875623</v>
      </c>
      <c r="M1750" s="5" t="n">
        <v>1411.67172668941</v>
      </c>
      <c r="N1750" s="5" t="n">
        <v>313.840665975617</v>
      </c>
      <c r="O1750" s="3" t="n">
        <f aca="false">SLOPE(M1747:M1753,$K1747:$K1753)</f>
        <v>-8.64457817325965</v>
      </c>
      <c r="P1750" s="3" t="n">
        <f aca="false">SLOPE(N1747:N1753,$K1747:$K1753)</f>
        <v>-14.5348663907794</v>
      </c>
      <c r="Q1750" s="5" t="n">
        <f aca="false">SQRT(O1750^2+P1750^2)</f>
        <v>16.9112705847729</v>
      </c>
      <c r="R1750" s="3" t="n">
        <f aca="false">IF(P1749*P1751&lt;&gt;0,ASIN(($O1749*$P1751-$O1751*$P1749)/($Q1749*$Q1751))/(K1751-K1749),0)</f>
        <v>-0.750798533124141</v>
      </c>
      <c r="S1750" s="4" t="n">
        <f aca="false">IF(AND(Q1750&gt;10,Q1750&lt;25),Q1750/R1750,"")</f>
        <v>-22.5243788295691</v>
      </c>
      <c r="T1750" s="6" t="n">
        <f aca="false">R1750/Q1750*180/PI()</f>
        <v>-2.54372295665116</v>
      </c>
      <c r="U1750" s="5" t="n">
        <f aca="false">SLOPE(O1749:O1753,$K1749:$K1753)</f>
        <v>-11.5685447706395</v>
      </c>
      <c r="V1750" s="5" t="n">
        <f aca="false">SLOPE(P1749:P1753,$K1749:$K1753)</f>
        <v>4.52174666791004</v>
      </c>
      <c r="W1750" s="5" t="n">
        <f aca="false">IF(Q1750&gt;0,(O1750*U1750+P1750*V1750)/Q1750,"")</f>
        <v>2.02718097246287</v>
      </c>
      <c r="X1750" s="5" t="n">
        <f aca="false">IF(Q1750&gt;0,(O1750*V1750-P1750*U1750)/Q1750,"")</f>
        <v>-12.2543036662199</v>
      </c>
      <c r="Y1750" s="5"/>
    </row>
    <row r="1751" customFormat="false" ht="12.75" hidden="false" customHeight="false" outlineLevel="0" collapsed="false">
      <c r="A1751" s="0" t="n">
        <v>34411</v>
      </c>
      <c r="B1751" s="2" t="n">
        <v>0.531064814814815</v>
      </c>
      <c r="C1751" s="4" t="n">
        <v>499.999999994287</v>
      </c>
      <c r="D1751" s="0" t="n">
        <v>49.33233928</v>
      </c>
      <c r="E1751" s="0" t="n">
        <v>8.58420843</v>
      </c>
      <c r="F1751" s="0" t="s">
        <v>272</v>
      </c>
      <c r="G1751" s="0" t="n">
        <v>61.669</v>
      </c>
      <c r="H1751" s="0" t="n">
        <v>1.08</v>
      </c>
      <c r="I1751" s="0" t="s">
        <v>82</v>
      </c>
      <c r="J1751" s="0" t="n">
        <v>1.71</v>
      </c>
      <c r="K1751" s="5" t="n">
        <v>175.799999999994</v>
      </c>
      <c r="L1751" s="5" t="n">
        <f aca="false">L1750+SQRT((M1751-M1750)^2+(N1751-N1750)^2)</f>
        <v>6410.6015185161</v>
      </c>
      <c r="M1751" s="5" t="n">
        <v>1410.74109926688</v>
      </c>
      <c r="N1751" s="5" t="n">
        <v>312.410923668507</v>
      </c>
      <c r="O1751" s="3" t="n">
        <f aca="false">SLOPE(M1748:M1754,$K1748:$K1754)</f>
        <v>-9.82048087590052</v>
      </c>
      <c r="P1751" s="3" t="n">
        <f aca="false">SLOPE(N1748:N1754,$K1748:$K1754)</f>
        <v>-14.0663327535308</v>
      </c>
      <c r="Q1751" s="5" t="n">
        <f aca="false">SQRT(O1751^2+P1751^2)</f>
        <v>17.1552779565643</v>
      </c>
      <c r="R1751" s="3" t="n">
        <f aca="false">IF(P1750*P1752&lt;&gt;0,ASIN(($O1750*$P1752-$O1752*$P1750)/($Q1750*$Q1752))/(K1752-K1750),0)</f>
        <v>-0.706171714382341</v>
      </c>
      <c r="S1751" s="4" t="n">
        <f aca="false">IF(AND(Q1751&gt;10,Q1751&lt;25),Q1751/R1751,"")</f>
        <v>-24.2933518961027</v>
      </c>
      <c r="T1751" s="6" t="n">
        <f aca="false">R1751/Q1751*180/PI()</f>
        <v>-2.35849625684112</v>
      </c>
      <c r="U1751" s="5" t="n">
        <f aca="false">SLOPE(O1750:O1754,$K1750:$K1754)</f>
        <v>-10.8981608051388</v>
      </c>
      <c r="V1751" s="5" t="n">
        <f aca="false">SLOPE(P1750:P1754,$K1750:$K1754)</f>
        <v>4.68295400237369</v>
      </c>
      <c r="W1751" s="5" t="n">
        <f aca="false">IF(Q1751&gt;0,(O1751*U1751+P1751*V1751)/Q1751,"")</f>
        <v>2.39886468798019</v>
      </c>
      <c r="X1751" s="5" t="n">
        <f aca="false">IF(Q1751&gt;0,(O1751*V1751-P1751*U1751)/Q1751,"")</f>
        <v>-11.6166008510138</v>
      </c>
      <c r="Y1751" s="5"/>
    </row>
    <row r="1752" customFormat="false" ht="12.75" hidden="false" customHeight="false" outlineLevel="0" collapsed="false">
      <c r="A1752" s="0" t="n">
        <v>34412</v>
      </c>
      <c r="B1752" s="2" t="n">
        <v>0.531064814814815</v>
      </c>
      <c r="C1752" s="4" t="n">
        <v>599.999999994282</v>
      </c>
      <c r="D1752" s="0" t="n">
        <v>49.33232675</v>
      </c>
      <c r="E1752" s="0" t="n">
        <v>8.58419371</v>
      </c>
      <c r="F1752" s="0" t="s">
        <v>1559</v>
      </c>
      <c r="G1752" s="0" t="n">
        <v>63.254</v>
      </c>
      <c r="H1752" s="0" t="n">
        <v>1.08</v>
      </c>
      <c r="I1752" s="0" t="s">
        <v>82</v>
      </c>
      <c r="J1752" s="0" t="n">
        <v>1.76</v>
      </c>
      <c r="K1752" s="5" t="n">
        <v>175.899999999994</v>
      </c>
      <c r="L1752" s="5" t="n">
        <f aca="false">L1751+SQRT((M1752-M1751)^2+(N1752-N1751)^2)</f>
        <v>6412.35571704494</v>
      </c>
      <c r="M1752" s="5" t="n">
        <v>1409.67497837638</v>
      </c>
      <c r="N1752" s="5" t="n">
        <v>311.017869927479</v>
      </c>
      <c r="O1752" s="3" t="n">
        <f aca="false">SLOPE(M1749:M1755,$K1749:$K1755)</f>
        <v>-10.9622235779669</v>
      </c>
      <c r="P1752" s="3" t="n">
        <f aca="false">SLOPE(N1749:N1755,$K1749:$K1755)</f>
        <v>-13.6176522359093</v>
      </c>
      <c r="Q1752" s="5" t="n">
        <f aca="false">SQRT(O1752^2+P1752^2)</f>
        <v>17.4817275516895</v>
      </c>
      <c r="R1752" s="3" t="n">
        <f aca="false">IF(P1751*P1753&lt;&gt;0,ASIN(($O1751*$P1753-$O1753*$P1751)/($Q1751*$Q1753))/(K1753-K1751),0)</f>
        <v>-0.654277477710551</v>
      </c>
      <c r="S1752" s="4" t="n">
        <f aca="false">IF(AND(Q1752&gt;10,Q1752&lt;25),Q1752/R1752,"")</f>
        <v>-26.7191339259631</v>
      </c>
      <c r="T1752" s="6" t="n">
        <f aca="false">R1752/Q1752*180/PI()</f>
        <v>-2.14437263093351</v>
      </c>
      <c r="U1752" s="5" t="n">
        <f aca="false">SLOPE(O1751:O1755,$K1751:$K1755)</f>
        <v>-10.0627202563249</v>
      </c>
      <c r="V1752" s="5" t="n">
        <f aca="false">SLOPE(P1751:P1755,$K1751:$K1755)</f>
        <v>4.9601035607407</v>
      </c>
      <c r="W1752" s="5" t="n">
        <f aca="false">IF(Q1752&gt;0,(O1752*U1752+P1752*V1752)/Q1752,"")</f>
        <v>2.44625845939209</v>
      </c>
      <c r="X1752" s="5" t="n">
        <f aca="false">IF(Q1752&gt;0,(O1752*V1752-P1752*U1752)/Q1752,"")</f>
        <v>-10.9488257744919</v>
      </c>
      <c r="Y1752" s="5"/>
    </row>
    <row r="1753" customFormat="false" ht="12.75" hidden="false" customHeight="false" outlineLevel="0" collapsed="false">
      <c r="A1753" s="0" t="n">
        <v>34413</v>
      </c>
      <c r="B1753" s="2" t="n">
        <v>0.531064814814815</v>
      </c>
      <c r="C1753" s="4" t="n">
        <v>699.999999994276</v>
      </c>
      <c r="D1753" s="0" t="n">
        <v>49.33231467</v>
      </c>
      <c r="E1753" s="0" t="n">
        <v>8.58417758</v>
      </c>
      <c r="F1753" s="0" t="s">
        <v>1560</v>
      </c>
      <c r="G1753" s="0" t="n">
        <v>63.916</v>
      </c>
      <c r="H1753" s="0" t="n">
        <v>1.08</v>
      </c>
      <c r="I1753" s="0" t="s">
        <v>82</v>
      </c>
      <c r="J1753" s="0" t="n">
        <v>1.78</v>
      </c>
      <c r="K1753" s="5" t="n">
        <v>175.999999999994</v>
      </c>
      <c r="L1753" s="5" t="n">
        <f aca="false">L1752+SQRT((M1753-M1752)^2+(N1753-N1752)^2)</f>
        <v>6414.13577758207</v>
      </c>
      <c r="M1753" s="5" t="n">
        <v>1408.50668801032</v>
      </c>
      <c r="N1753" s="5" t="n">
        <v>309.674846049649</v>
      </c>
      <c r="O1753" s="3" t="n">
        <f aca="false">SLOPE(M1750:M1756,$K1750:$K1756)</f>
        <v>-12.0276358812636</v>
      </c>
      <c r="P1753" s="3" t="n">
        <f aca="false">SLOPE(N1750:N1756,$K1750:$K1756)</f>
        <v>-13.1634128441603</v>
      </c>
      <c r="Q1753" s="5" t="n">
        <f aca="false">SQRT(O1753^2+P1753^2)</f>
        <v>17.8308570348725</v>
      </c>
      <c r="R1753" s="3" t="n">
        <f aca="false">IF(P1752*P1754&lt;&gt;0,ASIN(($O1752*$P1754-$O1754*$P1752)/($Q1752*$Q1754))/(K1754-K1752),0)</f>
        <v>-0.605408449597708</v>
      </c>
      <c r="S1753" s="4" t="n">
        <f aca="false">IF(AND(Q1753&gt;10,Q1753&lt;25),Q1753/R1753,"")</f>
        <v>-29.4526068255589</v>
      </c>
      <c r="T1753" s="6" t="n">
        <f aca="false">R1753/Q1753*180/PI()</f>
        <v>-1.94535512093826</v>
      </c>
      <c r="U1753" s="5" t="n">
        <f aca="false">SLOPE(O1752:O1756,$K1752:$K1756)</f>
        <v>-9.06015343366454</v>
      </c>
      <c r="V1753" s="5" t="n">
        <f aca="false">SLOPE(P1752:P1756,$K1752:$K1756)</f>
        <v>5.35518065266052</v>
      </c>
      <c r="W1753" s="5" t="n">
        <f aca="false">IF(Q1753&gt;0,(O1753*U1753+P1753*V1753)/Q1753,"")</f>
        <v>2.15804392728911</v>
      </c>
      <c r="X1753" s="5" t="n">
        <f aca="false">IF(Q1753&gt;0,(O1753*V1753-P1753*U1753)/Q1753,"")</f>
        <v>-10.3008342609744</v>
      </c>
      <c r="Y1753" s="5"/>
    </row>
    <row r="1754" customFormat="false" ht="12.75" hidden="false" customHeight="false" outlineLevel="0" collapsed="false">
      <c r="A1754" s="0" t="n">
        <v>34414</v>
      </c>
      <c r="B1754" s="2" t="n">
        <v>0.531064814814815</v>
      </c>
      <c r="C1754" s="4" t="n">
        <v>799.99999999427</v>
      </c>
      <c r="D1754" s="0" t="n">
        <v>49.33230311</v>
      </c>
      <c r="E1754" s="0" t="n">
        <v>8.5841605</v>
      </c>
      <c r="F1754" s="0" t="s">
        <v>274</v>
      </c>
      <c r="G1754" s="0" t="n">
        <v>64.224</v>
      </c>
      <c r="H1754" s="0" t="n">
        <v>1.08</v>
      </c>
      <c r="I1754" s="0" t="s">
        <v>82</v>
      </c>
      <c r="J1754" s="0" t="n">
        <v>1.79</v>
      </c>
      <c r="K1754" s="5" t="n">
        <v>176.099999999994</v>
      </c>
      <c r="L1754" s="5" t="n">
        <f aca="false">L1753+SQRT((M1754-M1753)^2+(N1754-N1753)^2)</f>
        <v>6415.91966947584</v>
      </c>
      <c r="M1754" s="5" t="n">
        <v>1407.26955363954</v>
      </c>
      <c r="N1754" s="5" t="n">
        <v>308.389634457216</v>
      </c>
      <c r="O1754" s="3" t="n">
        <f aca="false">SLOPE(M1751:M1757,$K1751:$K1757)</f>
        <v>-12.9900810731472</v>
      </c>
      <c r="P1754" s="3" t="n">
        <f aca="false">SLOPE(N1751:N1757,$K1751:$K1757)</f>
        <v>-12.644849344278</v>
      </c>
      <c r="Q1754" s="5" t="n">
        <f aca="false">SQRT(O1754^2+P1754^2)</f>
        <v>18.1282768410686</v>
      </c>
      <c r="R1754" s="3" t="n">
        <f aca="false">IF(P1753*P1755&lt;&gt;0,ASIN(($O1753*$P1755-$O1755*$P1753)/($Q1753*$Q1755))/(K1755-K1753),0)</f>
        <v>-0.565393150944648</v>
      </c>
      <c r="S1754" s="4" t="n">
        <f aca="false">IF(AND(Q1754&gt;10,Q1754&lt;25),Q1754/R1754,"")</f>
        <v>-32.0631348483445</v>
      </c>
      <c r="T1754" s="6" t="n">
        <f aca="false">R1754/Q1754*180/PI()</f>
        <v>-1.78696748724308</v>
      </c>
      <c r="U1754" s="5" t="n">
        <f aca="false">SLOPE(O1753:O1757,$K1753:$K1757)</f>
        <v>-8.06660779569819</v>
      </c>
      <c r="V1754" s="5" t="n">
        <f aca="false">SLOPE(P1753:P1757,$K1753:$K1757)</f>
        <v>5.61922715199475</v>
      </c>
      <c r="W1754" s="5" t="n">
        <f aca="false">IF(Q1754&gt;0,(O1754*U1754+P1754*V1754)/Q1754,"")</f>
        <v>1.86071785966628</v>
      </c>
      <c r="X1754" s="5" t="n">
        <f aca="false">IF(Q1754&gt;0,(O1754*V1754-P1754*U1754)/Q1754,"")</f>
        <v>-9.65316549956815</v>
      </c>
      <c r="Y1754" s="5"/>
    </row>
    <row r="1755" customFormat="false" ht="12.75" hidden="false" customHeight="false" outlineLevel="0" collapsed="false">
      <c r="A1755" s="0" t="n">
        <v>34415</v>
      </c>
      <c r="B1755" s="2" t="n">
        <v>0.531064814814815</v>
      </c>
      <c r="C1755" s="4" t="n">
        <v>899.999999994265</v>
      </c>
      <c r="D1755" s="0" t="n">
        <v>49.3322919</v>
      </c>
      <c r="E1755" s="0" t="n">
        <v>8.58414176</v>
      </c>
      <c r="F1755" s="0" t="s">
        <v>1561</v>
      </c>
      <c r="G1755" s="0" t="n">
        <v>64.842</v>
      </c>
      <c r="H1755" s="0" t="n">
        <v>1.08</v>
      </c>
      <c r="I1755" s="0" t="s">
        <v>82</v>
      </c>
      <c r="J1755" s="0" t="n">
        <v>1.85</v>
      </c>
      <c r="K1755" s="5" t="n">
        <v>176.199999999994</v>
      </c>
      <c r="L1755" s="5" t="n">
        <f aca="false">L1754+SQRT((M1755-M1754)^2+(N1755-N1754)^2)</f>
        <v>6417.76244854744</v>
      </c>
      <c r="M1755" s="5" t="n">
        <v>1405.91213980321</v>
      </c>
      <c r="N1755" s="5" t="n">
        <v>307.143334981305</v>
      </c>
      <c r="O1755" s="3" t="n">
        <f aca="false">SLOPE(M1752:M1758,$K1752:$K1758)</f>
        <v>-13.8379122564726</v>
      </c>
      <c r="P1755" s="3" t="n">
        <f aca="false">SLOPE(N1752:N1758,$K1752:$K1758)</f>
        <v>-12.0726824189763</v>
      </c>
      <c r="Q1755" s="5" t="n">
        <f aca="false">SQRT(O1755^2+P1755^2)</f>
        <v>18.36402669371</v>
      </c>
      <c r="R1755" s="3" t="n">
        <f aca="false">IF(P1754*P1756&lt;&gt;0,ASIN(($O1754*$P1756-$O1756*$P1754)/($Q1754*$Q1756))/(K1756-K1754),0)</f>
        <v>-0.524712124742051</v>
      </c>
      <c r="S1755" s="4" t="n">
        <f aca="false">IF(AND(Q1755&gt;10,Q1755&lt;25),Q1755/R1755,"")</f>
        <v>-34.9982892099887</v>
      </c>
      <c r="T1755" s="6" t="n">
        <f aca="false">R1755/Q1755*180/PI()</f>
        <v>-1.63710229289521</v>
      </c>
      <c r="U1755" s="5" t="n">
        <f aca="false">SLOPE(O1754:O1758,$K1754:$K1758)</f>
        <v>-7.13325898443559</v>
      </c>
      <c r="V1755" s="5" t="n">
        <f aca="false">SLOPE(P1754:P1758,$K1754:$K1758)</f>
        <v>5.5259174878857</v>
      </c>
      <c r="W1755" s="5" t="n">
        <f aca="false">IF(Q1755&gt;0,(O1755*U1755+P1755*V1755)/Q1755,"")</f>
        <v>1.74236106047278</v>
      </c>
      <c r="X1755" s="5" t="n">
        <f aca="false">IF(Q1755&gt;0,(O1755*V1755-P1755*U1755)/Q1755,"")</f>
        <v>-8.85343581650086</v>
      </c>
      <c r="Y1755" s="5"/>
    </row>
    <row r="1756" customFormat="false" ht="12.75" hidden="false" customHeight="false" outlineLevel="0" collapsed="false">
      <c r="A1756" s="0" t="n">
        <v>34416</v>
      </c>
      <c r="B1756" s="2" t="n">
        <v>0.531076388888889</v>
      </c>
      <c r="C1756" s="4" t="n">
        <v>-5.74118530494161E-009</v>
      </c>
      <c r="D1756" s="0" t="n">
        <v>49.3322811</v>
      </c>
      <c r="E1756" s="0" t="n">
        <v>8.58412181</v>
      </c>
      <c r="F1756" s="0" t="s">
        <v>1561</v>
      </c>
      <c r="G1756" s="0" t="n">
        <v>65.364</v>
      </c>
      <c r="H1756" s="0" t="n">
        <v>1.08</v>
      </c>
      <c r="I1756" s="0" t="s">
        <v>82</v>
      </c>
      <c r="J1756" s="0" t="n">
        <v>1.88</v>
      </c>
      <c r="K1756" s="5" t="n">
        <v>176.299999999994</v>
      </c>
      <c r="L1756" s="5" t="n">
        <f aca="false">L1755+SQRT((M1756-M1755)^2+(N1756-N1755)^2)</f>
        <v>6419.64128107069</v>
      </c>
      <c r="M1756" s="5" t="n">
        <v>1404.46704775496</v>
      </c>
      <c r="N1756" s="5" t="n">
        <v>305.942618269291</v>
      </c>
      <c r="O1756" s="3" t="n">
        <f aca="false">SLOPE(M1753:M1759,$K1753:$K1759)</f>
        <v>-14.5871621071945</v>
      </c>
      <c r="P1756" s="3" t="n">
        <f aca="false">SLOPE(N1753:N1759,$K1753:$K1759)</f>
        <v>-11.4854271221712</v>
      </c>
      <c r="Q1756" s="5" t="n">
        <f aca="false">SQRT(O1756^2+P1756^2)</f>
        <v>18.5661071450177</v>
      </c>
      <c r="R1756" s="3" t="n">
        <f aca="false">IF(P1755*P1757&lt;&gt;0,ASIN(($O1755*$P1757-$O1757*$P1755)/($Q1755*$Q1757))/(K1757-K1755),0)</f>
        <v>-0.478739598487643</v>
      </c>
      <c r="S1756" s="4" t="n">
        <f aca="false">IF(AND(Q1756&gt;10,Q1756&lt;25),Q1756/R1756,"")</f>
        <v>-38.781223035798</v>
      </c>
      <c r="T1756" s="6" t="n">
        <f aca="false">R1756/Q1756*180/PI()</f>
        <v>-1.47741032974112</v>
      </c>
      <c r="U1756" s="5" t="n">
        <f aca="false">SLOPE(O1755:O1759,$K1755:$K1759)</f>
        <v>-6.3687759478602</v>
      </c>
      <c r="V1756" s="5" t="n">
        <f aca="false">SLOPE(P1755:P1759,$K1755:$K1759)</f>
        <v>5.04269254157146</v>
      </c>
      <c r="W1756" s="5" t="n">
        <f aca="false">IF(Q1756&gt;0,(O1756*U1756+P1756*V1756)/Q1756,"")</f>
        <v>1.88434167792094</v>
      </c>
      <c r="X1756" s="5" t="n">
        <f aca="false">IF(Q1756&gt;0,(O1756*V1756-P1756*U1756)/Q1756,"")</f>
        <v>-7.90185494575249</v>
      </c>
      <c r="Y1756" s="5"/>
    </row>
    <row r="1757" customFormat="false" ht="12.75" hidden="false" customHeight="false" outlineLevel="0" collapsed="false">
      <c r="A1757" s="0" t="n">
        <v>34417</v>
      </c>
      <c r="B1757" s="2" t="n">
        <v>0.531076388888889</v>
      </c>
      <c r="C1757" s="4" t="n">
        <v>99.9999999942531</v>
      </c>
      <c r="D1757" s="0" t="n">
        <v>49.33227115</v>
      </c>
      <c r="E1757" s="0" t="n">
        <v>8.58410092</v>
      </c>
      <c r="F1757" s="0" t="s">
        <v>1562</v>
      </c>
      <c r="G1757" s="0" t="n">
        <v>66.563</v>
      </c>
      <c r="H1757" s="0" t="n">
        <v>1.08</v>
      </c>
      <c r="I1757" s="0" t="s">
        <v>82</v>
      </c>
      <c r="J1757" s="0" t="n">
        <v>1.88</v>
      </c>
      <c r="K1757" s="5" t="n">
        <v>176.399999999994</v>
      </c>
      <c r="L1757" s="5" t="n">
        <f aca="false">L1756+SQRT((M1757-M1756)^2+(N1757-N1756)^2)</f>
        <v>6421.51572801425</v>
      </c>
      <c r="M1757" s="5" t="n">
        <v>1402.95382674859</v>
      </c>
      <c r="N1757" s="5" t="n">
        <v>304.836402408755</v>
      </c>
      <c r="O1757" s="3" t="n">
        <f aca="false">SLOPE(M1754:M1760,$K1754:$K1760)</f>
        <v>-15.2623992620888</v>
      </c>
      <c r="P1757" s="3" t="n">
        <f aca="false">SLOPE(N1754:N1760,$K1754:$K1760)</f>
        <v>-10.9335103792164</v>
      </c>
      <c r="Q1757" s="5" t="n">
        <f aca="false">SQRT(O1757^2+P1757^2)</f>
        <v>18.7745167833381</v>
      </c>
      <c r="R1757" s="3" t="n">
        <f aca="false">IF(P1756*P1758&lt;&gt;0,ASIN(($O1756*$P1758-$O1758*$P1756)/($Q1756*$Q1758))/(K1758-K1756),0)</f>
        <v>-0.419372433229942</v>
      </c>
      <c r="S1757" s="4" t="n">
        <f aca="false">IF(AND(Q1757&gt;10,Q1757&lt;25),Q1757/R1757,"")</f>
        <v>-44.7681232615592</v>
      </c>
      <c r="T1757" s="6" t="n">
        <f aca="false">R1757/Q1757*180/PI()</f>
        <v>-1.27983429589688</v>
      </c>
      <c r="U1757" s="5" t="n">
        <f aca="false">SLOPE(O1756:O1760,$K1756:$K1760)</f>
        <v>-5.76644697363594</v>
      </c>
      <c r="V1757" s="5" t="n">
        <f aca="false">SLOPE(P1756:P1760,$K1756:$K1760)</f>
        <v>4.22990579934812</v>
      </c>
      <c r="W1757" s="5" t="n">
        <f aca="false">IF(Q1757&gt;0,(O1757*U1757+P1757*V1757)/Q1757,"")</f>
        <v>2.22440329926775</v>
      </c>
      <c r="X1757" s="5" t="n">
        <f aca="false">IF(Q1757&gt;0,(O1757*V1757-P1757*U1757)/Q1757,"")</f>
        <v>-6.79676715308982</v>
      </c>
      <c r="Y1757" s="5"/>
    </row>
    <row r="1758" customFormat="false" ht="12.75" hidden="false" customHeight="false" outlineLevel="0" collapsed="false">
      <c r="A1758" s="0" t="n">
        <v>34418</v>
      </c>
      <c r="B1758" s="2" t="n">
        <v>0.531076388888889</v>
      </c>
      <c r="C1758" s="4" t="n">
        <v>199.999999994247</v>
      </c>
      <c r="D1758" s="0" t="n">
        <v>49.33226175</v>
      </c>
      <c r="E1758" s="0" t="n">
        <v>8.58407941</v>
      </c>
      <c r="F1758" s="0" t="s">
        <v>831</v>
      </c>
      <c r="G1758" s="0" t="n">
        <v>67.263</v>
      </c>
      <c r="H1758" s="0" t="n">
        <v>1.08</v>
      </c>
      <c r="I1758" s="0" t="s">
        <v>82</v>
      </c>
      <c r="J1758" s="0" t="n">
        <v>1.88</v>
      </c>
      <c r="K1758" s="5" t="n">
        <v>176.499999999994</v>
      </c>
      <c r="L1758" s="5" t="n">
        <f aca="false">L1757+SQRT((M1758-M1757)^2+(N1758-N1757)^2)</f>
        <v>6423.39189989061</v>
      </c>
      <c r="M1758" s="5" t="n">
        <v>1401.39566973968</v>
      </c>
      <c r="N1758" s="5" t="n">
        <v>303.791334159673</v>
      </c>
      <c r="O1758" s="3" t="n">
        <f aca="false">SLOPE(M1755:M1761,$K1755:$K1761)</f>
        <v>-15.8444670625567</v>
      </c>
      <c r="P1758" s="3" t="n">
        <f aca="false">SLOPE(N1755:N1761,$K1755:$K1761)</f>
        <v>-10.4514766202152</v>
      </c>
      <c r="Q1758" s="5" t="n">
        <f aca="false">SQRT(O1758^2+P1758^2)</f>
        <v>18.9810563467724</v>
      </c>
      <c r="R1758" s="3" t="n">
        <f aca="false">IF(P1757*P1759&lt;&gt;0,ASIN(($O1757*$P1759-$O1759*$P1757)/($Q1757*$Q1759))/(K1759-K1757),0)</f>
        <v>-0.354309368961996</v>
      </c>
      <c r="S1758" s="4" t="n">
        <f aca="false">IF(AND(Q1758&gt;10,Q1758&lt;25),Q1758/R1758,"")</f>
        <v>-53.5719854159667</v>
      </c>
      <c r="T1758" s="6" t="n">
        <f aca="false">R1758/Q1758*180/PI()</f>
        <v>-1.06951010062819</v>
      </c>
      <c r="U1758" s="5" t="n">
        <f aca="false">SLOPE(O1757:O1761,$K1757:$K1761)</f>
        <v>-5.3402940906277</v>
      </c>
      <c r="V1758" s="5" t="n">
        <f aca="false">SLOPE(P1757:P1761,$K1757:$K1761)</f>
        <v>3.2785442770945</v>
      </c>
      <c r="W1758" s="5" t="n">
        <f aca="false">IF(Q1758&gt;0,(O1758*U1758+P1758*V1758)/Q1758,"")</f>
        <v>2.65256495966751</v>
      </c>
      <c r="X1758" s="5" t="n">
        <f aca="false">IF(Q1758&gt;0,(O1758*V1758-P1758*U1758)/Q1758,"")</f>
        <v>-5.677278633818</v>
      </c>
      <c r="Y1758" s="5"/>
    </row>
    <row r="1759" customFormat="false" ht="12.75" hidden="false" customHeight="false" outlineLevel="0" collapsed="false">
      <c r="A1759" s="0" t="n">
        <v>34419</v>
      </c>
      <c r="B1759" s="2" t="n">
        <v>0.531076388888889</v>
      </c>
      <c r="C1759" s="4" t="n">
        <v>299.999999994242</v>
      </c>
      <c r="D1759" s="0" t="n">
        <v>49.33225274</v>
      </c>
      <c r="E1759" s="0" t="n">
        <v>8.5840573</v>
      </c>
      <c r="F1759" s="0" t="s">
        <v>1563</v>
      </c>
      <c r="G1759" s="0" t="n">
        <v>67.678</v>
      </c>
      <c r="H1759" s="0" t="n">
        <v>1.08</v>
      </c>
      <c r="I1759" s="0" t="s">
        <v>82</v>
      </c>
      <c r="J1759" s="0" t="n">
        <v>1.9</v>
      </c>
      <c r="K1759" s="5" t="n">
        <v>176.599999999994</v>
      </c>
      <c r="L1759" s="5" t="n">
        <f aca="false">L1758+SQRT((M1759-M1758)^2+(N1759-N1758)^2)</f>
        <v>6425.28099221083</v>
      </c>
      <c r="M1759" s="5" t="n">
        <v>1399.79403032838</v>
      </c>
      <c r="N1759" s="5" t="n">
        <v>302.789625124835</v>
      </c>
      <c r="O1759" s="3" t="n">
        <f aca="false">SLOPE(M1756:M1762,$K1756:$K1762)</f>
        <v>-16.3936477527214</v>
      </c>
      <c r="P1759" s="3" t="n">
        <f aca="false">SLOPE(N1756:N1762,$K1756:$K1762)</f>
        <v>-10.0683113991687</v>
      </c>
      <c r="Q1759" s="5" t="n">
        <f aca="false">SQRT(O1759^2+P1759^2)</f>
        <v>19.2385701410197</v>
      </c>
      <c r="R1759" s="3" t="n">
        <f aca="false">IF(P1758*P1760&lt;&gt;0,ASIN(($O1758*$P1760-$O1760*$P1758)/($Q1758*$Q1760))/(K1760-K1758),0)</f>
        <v>-0.288028746602018</v>
      </c>
      <c r="S1759" s="4" t="n">
        <f aca="false">IF(AND(Q1759&gt;10,Q1759&lt;25),Q1759/R1759,"")</f>
        <v>-66.7939237592925</v>
      </c>
      <c r="T1759" s="6" t="n">
        <f aca="false">R1759/Q1759*180/PI()</f>
        <v>-0.857799277065397</v>
      </c>
      <c r="U1759" s="5" t="n">
        <f aca="false">SLOPE(O1758:O1762,$K1758:$K1762)</f>
        <v>-5.04791000881597</v>
      </c>
      <c r="V1759" s="5" t="n">
        <f aca="false">SLOPE(P1758:P1762,$K1758:$K1762)</f>
        <v>2.29780013727368</v>
      </c>
      <c r="W1759" s="5" t="n">
        <f aca="false">IF(Q1759&gt;0,(O1759*U1759+P1759*V1759)/Q1759,"")</f>
        <v>3.0989148787999</v>
      </c>
      <c r="X1759" s="5" t="n">
        <f aca="false">IF(Q1759&gt;0,(O1759*V1759-P1759*U1759)/Q1759,"")</f>
        <v>-4.59978341902224</v>
      </c>
      <c r="Y1759" s="5"/>
    </row>
    <row r="1760" customFormat="false" ht="12.75" hidden="false" customHeight="false" outlineLevel="0" collapsed="false">
      <c r="A1760" s="0" t="n">
        <v>34420</v>
      </c>
      <c r="B1760" s="2" t="n">
        <v>0.531076388888889</v>
      </c>
      <c r="C1760" s="4" t="n">
        <v>399.999999994236</v>
      </c>
      <c r="D1760" s="0" t="n">
        <v>49.33224388</v>
      </c>
      <c r="E1760" s="0" t="n">
        <v>8.58403429</v>
      </c>
      <c r="F1760" s="0" t="s">
        <v>1564</v>
      </c>
      <c r="G1760" s="0" t="n">
        <v>68.817</v>
      </c>
      <c r="H1760" s="0" t="n">
        <v>1.08</v>
      </c>
      <c r="I1760" s="0" t="s">
        <v>82</v>
      </c>
      <c r="J1760" s="0" t="n">
        <v>1.94</v>
      </c>
      <c r="K1760" s="5" t="n">
        <v>176.699999999994</v>
      </c>
      <c r="L1760" s="5" t="n">
        <f aca="false">L1759+SQRT((M1760-M1759)^2+(N1760-N1759)^2)</f>
        <v>6427.21714275503</v>
      </c>
      <c r="M1760" s="5" t="n">
        <v>1398.12717998324</v>
      </c>
      <c r="N1760" s="5" t="n">
        <v>301.804592710801</v>
      </c>
      <c r="O1760" s="3" t="n">
        <f aca="false">SLOPE(M1757:M1763,$K1757:$K1763)</f>
        <v>-16.904761348696</v>
      </c>
      <c r="P1760" s="3" t="n">
        <f aca="false">SLOPE(N1757:N1763,$K1757:$K1763)</f>
        <v>-9.80307371252115</v>
      </c>
      <c r="Q1760" s="5" t="n">
        <f aca="false">SQRT(O1760^2+P1760^2)</f>
        <v>19.5415252851329</v>
      </c>
      <c r="R1760" s="3" t="n">
        <f aca="false">IF(P1759*P1761&lt;&gt;0,ASIN(($O1759*$P1761-$O1761*$P1759)/($Q1759*$Q1761))/(K1761-K1759),0)</f>
        <v>-0.229230439794732</v>
      </c>
      <c r="S1760" s="4" t="n">
        <f aca="false">IF(AND(Q1760&gt;10,Q1760&lt;25),Q1760/R1760,"")</f>
        <v>-85.2483871803051</v>
      </c>
      <c r="T1760" s="6" t="n">
        <f aca="false">R1760/Q1760*180/PI()</f>
        <v>-0.672103970622911</v>
      </c>
      <c r="U1760" s="5" t="n">
        <f aca="false">SLOPE(O1759:O1763,$K1759:$K1763)</f>
        <v>-4.7829749747885</v>
      </c>
      <c r="V1760" s="5" t="n">
        <f aca="false">SLOPE(P1759:P1763,$K1759:$K1763)</f>
        <v>1.39607141578041</v>
      </c>
      <c r="W1760" s="5" t="n">
        <f aca="false">IF(Q1760&gt;0,(O1760*U1760+P1760*V1760)/Q1760,"")</f>
        <v>3.43725776307992</v>
      </c>
      <c r="X1760" s="5" t="n">
        <f aca="false">IF(Q1760&gt;0,(O1760*V1760-P1760*U1760)/Q1760,"")</f>
        <v>-3.60709357759942</v>
      </c>
      <c r="Y1760" s="5"/>
    </row>
    <row r="1761" customFormat="false" ht="12.75" hidden="false" customHeight="false" outlineLevel="0" collapsed="false">
      <c r="A1761" s="0" t="n">
        <v>34421</v>
      </c>
      <c r="B1761" s="2" t="n">
        <v>0.531076388888889</v>
      </c>
      <c r="C1761" s="4" t="n">
        <v>499.99999999423</v>
      </c>
      <c r="D1761" s="0" t="n">
        <v>49.33223511</v>
      </c>
      <c r="E1761" s="0" t="n">
        <v>8.5840105</v>
      </c>
      <c r="F1761" s="0" t="s">
        <v>1565</v>
      </c>
      <c r="G1761" s="0" t="n">
        <v>70.923</v>
      </c>
      <c r="H1761" s="0" t="n">
        <v>1.08</v>
      </c>
      <c r="I1761" s="0" t="s">
        <v>82</v>
      </c>
      <c r="J1761" s="0" t="n">
        <v>1.99</v>
      </c>
      <c r="K1761" s="5" t="n">
        <v>176.799999999994</v>
      </c>
      <c r="L1761" s="5" t="n">
        <f aca="false">L1760+SQRT((M1761-M1760)^2+(N1761-N1760)^2)</f>
        <v>6429.19720968256</v>
      </c>
      <c r="M1761" s="5" t="n">
        <v>1396.40381453271</v>
      </c>
      <c r="N1761" s="5" t="n">
        <v>300.829566269405</v>
      </c>
      <c r="O1761" s="3" t="n">
        <f aca="false">SLOPE(M1758:M1764,$K1758:$K1764)</f>
        <v>-17.4023991643329</v>
      </c>
      <c r="P1761" s="3" t="n">
        <f aca="false">SLOPE(N1758:N1764,$K1758:$K1764)</f>
        <v>-9.61843969451631</v>
      </c>
      <c r="Q1761" s="5" t="n">
        <f aca="false">SQRT(O1761^2+P1761^2)</f>
        <v>19.8836082950711</v>
      </c>
      <c r="R1761" s="3" t="n">
        <f aca="false">IF(P1760*P1762&lt;&gt;0,ASIN(($O1760*$P1762-$O1762*$P1760)/($Q1760*$Q1762))/(K1762-K1760),0)</f>
        <v>-0.177754179136002</v>
      </c>
      <c r="S1761" s="4" t="n">
        <f aca="false">IF(AND(Q1761&gt;10,Q1761&lt;25),Q1761/R1761,"")</f>
        <v>-111.860145239443</v>
      </c>
      <c r="T1761" s="6" t="n">
        <f aca="false">R1761/Q1761*180/PI()</f>
        <v>-0.512209057036691</v>
      </c>
      <c r="U1761" s="5" t="n">
        <f aca="false">SLOPE(O1760:O1764,$K1760:$K1764)</f>
        <v>-4.55686933159268</v>
      </c>
      <c r="V1761" s="5" t="n">
        <f aca="false">SLOPE(P1760:P1764,$K1760:$K1764)</f>
        <v>0.553504993269772</v>
      </c>
      <c r="W1761" s="5" t="n">
        <f aca="false">IF(Q1761&gt;0,(O1761*U1761+P1761*V1761)/Q1761,"")</f>
        <v>3.72048189402531</v>
      </c>
      <c r="X1761" s="5" t="n">
        <f aca="false">IF(Q1761&gt;0,(O1761*V1761-P1761*U1761)/Q1761,"")</f>
        <v>-2.68876186357481</v>
      </c>
      <c r="Y1761" s="5"/>
    </row>
    <row r="1762" customFormat="false" ht="12.75" hidden="false" customHeight="false" outlineLevel="0" collapsed="false">
      <c r="A1762" s="0" t="n">
        <v>34422</v>
      </c>
      <c r="B1762" s="2" t="n">
        <v>0.531076388888889</v>
      </c>
      <c r="C1762" s="4" t="n">
        <v>599.999999994225</v>
      </c>
      <c r="D1762" s="0" t="n">
        <v>49.33222656</v>
      </c>
      <c r="E1762" s="0" t="n">
        <v>8.58398591</v>
      </c>
      <c r="F1762" s="0" t="s">
        <v>1566</v>
      </c>
      <c r="G1762" s="0" t="n">
        <v>72.302</v>
      </c>
      <c r="H1762" s="0" t="n">
        <v>1.08</v>
      </c>
      <c r="I1762" s="0" t="s">
        <v>82</v>
      </c>
      <c r="J1762" s="0" t="n">
        <v>2.03</v>
      </c>
      <c r="K1762" s="5" t="n">
        <v>176.899999999994</v>
      </c>
      <c r="L1762" s="5" t="n">
        <f aca="false">L1761+SQRT((M1762-M1761)^2+(N1762-N1761)^2)</f>
        <v>6431.21630023163</v>
      </c>
      <c r="M1762" s="5" t="n">
        <v>1394.62248124849</v>
      </c>
      <c r="N1762" s="5" t="n">
        <v>299.878998872592</v>
      </c>
      <c r="O1762" s="3" t="n">
        <f aca="false">SLOPE(M1759:M1765,$K1759:$K1765)</f>
        <v>-17.8640463611588</v>
      </c>
      <c r="P1762" s="3" t="n">
        <f aca="false">SLOPE(N1759:N1765,$K1759:$K1765)</f>
        <v>-9.52751240390465</v>
      </c>
      <c r="Q1762" s="5" t="n">
        <f aca="false">SQRT(O1762^2+P1762^2)</f>
        <v>20.2459290969861</v>
      </c>
      <c r="R1762" s="3" t="n">
        <f aca="false">IF(P1761*P1763&lt;&gt;0,ASIN(($O1761*$P1763-$O1763*$P1761)/($Q1761*$Q1763))/(K1763-K1761),0)</f>
        <v>-0.12932446543726</v>
      </c>
      <c r="S1762" s="4" t="n">
        <f aca="false">IF(AND(Q1762&gt;10,Q1762&lt;25),Q1762/R1762,"")</f>
        <v>-156.551423031461</v>
      </c>
      <c r="T1762" s="6" t="n">
        <f aca="false">R1762/Q1762*180/PI()</f>
        <v>-0.365986960728987</v>
      </c>
      <c r="U1762" s="5" t="n">
        <f aca="false">SLOPE(O1761:O1765,$K1761:$K1765)</f>
        <v>-4.40061829521808</v>
      </c>
      <c r="V1762" s="5" t="n">
        <f aca="false">SLOPE(P1761:P1765,$K1761:$K1765)</f>
        <v>-0.328767670187562</v>
      </c>
      <c r="W1762" s="5" t="n">
        <f aca="false">IF(Q1762&gt;0,(O1762*U1762+P1762*V1762)/Q1762,"")</f>
        <v>4.03761106282958</v>
      </c>
      <c r="X1762" s="5" t="n">
        <f aca="false">IF(Q1762&gt;0,(O1762*V1762-P1762*U1762)/Q1762,"")</f>
        <v>-1.78079377427171</v>
      </c>
      <c r="Y1762" s="5"/>
    </row>
    <row r="1763" customFormat="false" ht="12.75" hidden="false" customHeight="false" outlineLevel="0" collapsed="false">
      <c r="A1763" s="0" t="n">
        <v>34423</v>
      </c>
      <c r="B1763" s="2" t="n">
        <v>0.531076388888889</v>
      </c>
      <c r="C1763" s="4" t="n">
        <v>699.999999994219</v>
      </c>
      <c r="D1763" s="0" t="n">
        <v>49.33221819</v>
      </c>
      <c r="E1763" s="0" t="n">
        <v>8.58396105</v>
      </c>
      <c r="F1763" s="0" t="s">
        <v>598</v>
      </c>
      <c r="G1763" s="0" t="n">
        <v>73.813</v>
      </c>
      <c r="H1763" s="0" t="n">
        <v>1.08</v>
      </c>
      <c r="I1763" s="0" t="s">
        <v>82</v>
      </c>
      <c r="J1763" s="0" t="n">
        <v>2.03</v>
      </c>
      <c r="K1763" s="5" t="n">
        <v>176.999999999994</v>
      </c>
      <c r="L1763" s="5" t="n">
        <f aca="false">L1762+SQRT((M1763-M1762)^2+(N1763-N1762)^2)</f>
        <v>6433.24341080063</v>
      </c>
      <c r="M1763" s="5" t="n">
        <v>1392.82158041583</v>
      </c>
      <c r="N1763" s="5" t="n">
        <v>298.948443420267</v>
      </c>
      <c r="O1763" s="3" t="n">
        <f aca="false">SLOPE(M1760:M1766,$K1760:$K1766)</f>
        <v>-18.3054927338841</v>
      </c>
      <c r="P1763" s="3" t="n">
        <f aca="false">SLOPE(N1760:N1766,$K1760:$K1766)</f>
        <v>-9.50805634558678</v>
      </c>
      <c r="Q1763" s="5" t="n">
        <f aca="false">SQRT(O1763^2+P1763^2)</f>
        <v>20.6275107490249</v>
      </c>
      <c r="R1763" s="3" t="n">
        <f aca="false">IF(P1762*P1764&lt;&gt;0,ASIN(($O1762*$P1764-$O1764*$P1762)/($Q1762*$Q1764))/(K1764-K1762),0)</f>
        <v>-0.0857070396707226</v>
      </c>
      <c r="S1763" s="4" t="n">
        <f aca="false">IF(AND(Q1763&gt;10,Q1763&lt;25),Q1763/R1763,"")</f>
        <v>-240.674638025926</v>
      </c>
      <c r="T1763" s="6" t="n">
        <f aca="false">R1763/Q1763*180/PI()</f>
        <v>-0.238063220882087</v>
      </c>
      <c r="U1763" s="5" t="n">
        <f aca="false">SLOPE(O1762:O1766,$K1762:$K1766)</f>
        <v>-4.41903128338084</v>
      </c>
      <c r="V1763" s="5" t="n">
        <f aca="false">SLOPE(P1762:P1766,$K1762:$K1766)</f>
        <v>-1.19595196298807</v>
      </c>
      <c r="W1763" s="5" t="n">
        <f aca="false">IF(Q1763&gt;0,(O1763*U1763+P1763*V1763)/Q1763,"")</f>
        <v>4.47284816970956</v>
      </c>
      <c r="X1763" s="5" t="n">
        <f aca="false">IF(Q1763&gt;0,(O1763*V1763-P1763*U1763)/Q1763,"")</f>
        <v>-0.975585891656587</v>
      </c>
      <c r="Y1763" s="5"/>
    </row>
    <row r="1764" customFormat="false" ht="12.75" hidden="false" customHeight="false" outlineLevel="0" collapsed="false">
      <c r="A1764" s="0" t="n">
        <v>34424</v>
      </c>
      <c r="B1764" s="2" t="n">
        <v>0.531076388888889</v>
      </c>
      <c r="C1764" s="4" t="n">
        <v>799.999999994213</v>
      </c>
      <c r="D1764" s="0" t="n">
        <v>49.33220981</v>
      </c>
      <c r="E1764" s="0" t="n">
        <v>8.58393549</v>
      </c>
      <c r="F1764" s="0" t="s">
        <v>820</v>
      </c>
      <c r="G1764" s="0" t="n">
        <v>75.618</v>
      </c>
      <c r="H1764" s="0" t="n">
        <v>1.08</v>
      </c>
      <c r="I1764" s="0" t="s">
        <v>82</v>
      </c>
      <c r="J1764" s="0" t="n">
        <v>2.08</v>
      </c>
      <c r="K1764" s="5" t="n">
        <v>177.099999999994</v>
      </c>
      <c r="L1764" s="5" t="n">
        <f aca="false">L1763+SQRT((M1764-M1763)^2+(N1764-N1763)^2)</f>
        <v>6435.31620830503</v>
      </c>
      <c r="M1764" s="5" t="n">
        <v>1390.96996337292</v>
      </c>
      <c r="N1764" s="5" t="n">
        <v>298.016776193907</v>
      </c>
      <c r="O1764" s="3" t="n">
        <f aca="false">SLOPE(M1761:M1767,$K1761:$K1767)</f>
        <v>-18.7316492297166</v>
      </c>
      <c r="P1764" s="3" t="n">
        <f aca="false">SLOPE(N1761:N1767,$K1761:$K1767)</f>
        <v>-9.58151289035104</v>
      </c>
      <c r="Q1764" s="5" t="n">
        <f aca="false">SQRT(O1764^2+P1764^2)</f>
        <v>21.0399636913448</v>
      </c>
      <c r="R1764" s="3" t="n">
        <f aca="false">IF(P1763*P1765&lt;&gt;0,ASIN(($O1763*$P1765-$O1765*$P1763)/($Q1763*$Q1765))/(K1765-K1763),0)</f>
        <v>-0.0414038919609788</v>
      </c>
      <c r="S1764" s="4" t="n">
        <f aca="false">IF(AND(Q1764&gt;10,Q1764&lt;25),Q1764/R1764,"")</f>
        <v>-508.1639115273</v>
      </c>
      <c r="T1764" s="6" t="n">
        <f aca="false">R1764/Q1764*180/PI()</f>
        <v>-0.112750587386023</v>
      </c>
      <c r="U1764" s="5" t="n">
        <f aca="false">SLOPE(O1763:O1767,$K1763:$K1767)</f>
        <v>-4.53605127222442</v>
      </c>
      <c r="V1764" s="5" t="n">
        <f aca="false">SLOPE(P1763:P1767,$K1763:$K1767)</f>
        <v>-1.98213552696521</v>
      </c>
      <c r="W1764" s="5" t="n">
        <f aca="false">IF(Q1764&gt;0,(O1764*U1764+P1764*V1764)/Q1764,"")</f>
        <v>4.94105312853385</v>
      </c>
      <c r="X1764" s="5" t="n">
        <f aca="false">IF(Q1764&gt;0,(O1764*V1764-P1764*U1764)/Q1764,"")</f>
        <v>-0.301025534651714</v>
      </c>
      <c r="Y1764" s="5"/>
    </row>
    <row r="1765" customFormat="false" ht="12.75" hidden="false" customHeight="false" outlineLevel="0" collapsed="false">
      <c r="A1765" s="0" t="n">
        <v>34425</v>
      </c>
      <c r="B1765" s="2" t="n">
        <v>0.531076388888889</v>
      </c>
      <c r="C1765" s="4" t="n">
        <v>899.999999994208</v>
      </c>
      <c r="D1765" s="0" t="n">
        <v>49.33220111</v>
      </c>
      <c r="E1765" s="0" t="n">
        <v>8.58390949</v>
      </c>
      <c r="F1765" s="0" t="s">
        <v>298</v>
      </c>
      <c r="G1765" s="0" t="n">
        <v>77.424</v>
      </c>
      <c r="H1765" s="0" t="n">
        <v>1.08</v>
      </c>
      <c r="I1765" s="0" t="s">
        <v>82</v>
      </c>
      <c r="J1765" s="0" t="n">
        <v>2.12</v>
      </c>
      <c r="K1765" s="5" t="n">
        <v>177.199999999994</v>
      </c>
      <c r="L1765" s="5" t="n">
        <f aca="false">L1764+SQRT((M1765-M1764)^2+(N1765-N1764)^2)</f>
        <v>6437.43353799899</v>
      </c>
      <c r="M1765" s="5" t="n">
        <v>1389.08647617047</v>
      </c>
      <c r="N1765" s="5" t="n">
        <v>297.0495321755</v>
      </c>
      <c r="O1765" s="3" t="n">
        <f aca="false">SLOPE(M1762:M1768,$K1762:$K1768)</f>
        <v>-19.1689068776629</v>
      </c>
      <c r="P1765" s="3" t="n">
        <f aca="false">SLOPE(N1762:N1768,$K1762:$K1768)</f>
        <v>-9.75582328638689</v>
      </c>
      <c r="Q1765" s="5" t="n">
        <f aca="false">SQRT(O1765^2+P1765^2)</f>
        <v>21.5086745030864</v>
      </c>
      <c r="R1765" s="3" t="n">
        <f aca="false">IF(P1764*P1766&lt;&gt;0,ASIN(($O1764*$P1766-$O1766*$P1764)/($Q1764*$Q1766))/(K1766-K1764),0)</f>
        <v>-0.00918729219666511</v>
      </c>
      <c r="S1765" s="4" t="n">
        <f aca="false">IF(AND(Q1765&gt;10,Q1765&lt;25),Q1765/R1765,"")</f>
        <v>-2341.13316989024</v>
      </c>
      <c r="T1765" s="6" t="n">
        <f aca="false">R1765/Q1765*180/PI()</f>
        <v>-0.0244735242958301</v>
      </c>
      <c r="U1765" s="5" t="n">
        <f aca="false">SLOPE(O1764:O1768,$K1764:$K1768)</f>
        <v>-4.68495360819455</v>
      </c>
      <c r="V1765" s="5" t="n">
        <f aca="false">SLOPE(P1764:P1768,$K1764:$K1768)</f>
        <v>-2.55350832795592</v>
      </c>
      <c r="W1765" s="5" t="n">
        <f aca="false">IF(Q1765&gt;0,(O1765*U1765+P1765*V1765)/Q1765,"")</f>
        <v>5.33352324584417</v>
      </c>
      <c r="X1765" s="5" t="n">
        <f aca="false">IF(Q1765&gt;0,(O1765*V1765-P1765*U1765)/Q1765,"")</f>
        <v>0.15074772938666</v>
      </c>
      <c r="Y1765" s="5"/>
    </row>
    <row r="1766" customFormat="false" ht="12.75" hidden="false" customHeight="false" outlineLevel="0" collapsed="false">
      <c r="A1766" s="0" t="n">
        <v>34426</v>
      </c>
      <c r="B1766" s="2" t="n">
        <v>0.531087962962963</v>
      </c>
      <c r="C1766" s="4" t="n">
        <v>-5.79802872380242E-009</v>
      </c>
      <c r="D1766" s="0" t="n">
        <v>49.33219231</v>
      </c>
      <c r="E1766" s="0" t="n">
        <v>8.58388259</v>
      </c>
      <c r="F1766" s="0" t="s">
        <v>1567</v>
      </c>
      <c r="G1766" s="0" t="n">
        <v>79.409</v>
      </c>
      <c r="H1766" s="0" t="n">
        <v>1.08</v>
      </c>
      <c r="I1766" s="0" t="s">
        <v>82</v>
      </c>
      <c r="J1766" s="0" t="n">
        <v>2.19</v>
      </c>
      <c r="K1766" s="5" t="n">
        <v>177.299999999994</v>
      </c>
      <c r="L1766" s="5" t="n">
        <f aca="false">L1765+SQRT((M1766-M1765)^2+(N1766-N1765)^2)</f>
        <v>6439.6140400416</v>
      </c>
      <c r="M1766" s="5" t="n">
        <v>1387.13778496496</v>
      </c>
      <c r="N1766" s="5" t="n">
        <v>296.071170410418</v>
      </c>
      <c r="O1766" s="3" t="n">
        <f aca="false">SLOPE(M1763:M1769,$K1763:$K1769)</f>
        <v>-19.6418549309597</v>
      </c>
      <c r="P1766" s="3" t="n">
        <f aca="false">SLOPE(N1763:N1769,$K1763:$K1769)</f>
        <v>-10.0016049149986</v>
      </c>
      <c r="Q1766" s="5" t="n">
        <f aca="false">SQRT(O1766^2+P1766^2)</f>
        <v>22.041655246478</v>
      </c>
      <c r="R1766" s="3" t="n">
        <f aca="false">IF(P1765*P1767&lt;&gt;0,ASIN(($O1765*$P1767-$O1767*$P1765)/($Q1765*$Q1767))/(K1767-K1765),0)</f>
        <v>0.00986234410499276</v>
      </c>
      <c r="S1766" s="4" t="n">
        <f aca="false">IF(AND(Q1766&gt;10,Q1766&lt;25),Q1766/R1766,"")</f>
        <v>2234.93066271329</v>
      </c>
      <c r="T1766" s="6" t="n">
        <f aca="false">R1766/Q1766*180/PI()</f>
        <v>0.0256364908625501</v>
      </c>
      <c r="U1766" s="5" t="n">
        <f aca="false">SLOPE(O1765:O1769,$K1765:$K1769)</f>
        <v>-4.75601492349643</v>
      </c>
      <c r="V1766" s="5" t="n">
        <f aca="false">SLOPE(P1765:P1769,$K1765:$K1769)</f>
        <v>-2.95493841887879</v>
      </c>
      <c r="W1766" s="5" t="n">
        <f aca="false">IF(Q1766&gt;0,(O1766*U1766+P1766*V1766)/Q1766,"")</f>
        <v>5.57903117599219</v>
      </c>
      <c r="X1766" s="5" t="n">
        <f aca="false">IF(Q1766&gt;0,(O1766*V1766-P1766*U1766)/Q1766,"")</f>
        <v>0.475131717730744</v>
      </c>
      <c r="Y1766" s="5"/>
    </row>
    <row r="1767" customFormat="false" ht="12.75" hidden="false" customHeight="false" outlineLevel="0" collapsed="false">
      <c r="A1767" s="0" t="n">
        <v>34427</v>
      </c>
      <c r="B1767" s="2" t="n">
        <v>0.531087962962963</v>
      </c>
      <c r="C1767" s="4" t="n">
        <v>99.9999999941963</v>
      </c>
      <c r="D1767" s="0" t="n">
        <v>49.3321832</v>
      </c>
      <c r="E1767" s="0" t="n">
        <v>8.58385523</v>
      </c>
      <c r="F1767" s="0" t="s">
        <v>1568</v>
      </c>
      <c r="G1767" s="0" t="n">
        <v>81.109</v>
      </c>
      <c r="H1767" s="0" t="n">
        <v>1.08</v>
      </c>
      <c r="I1767" s="0" t="s">
        <v>82</v>
      </c>
      <c r="J1767" s="0" t="n">
        <v>2.23</v>
      </c>
      <c r="K1767" s="5" t="n">
        <v>177.399999999994</v>
      </c>
      <c r="L1767" s="5" t="n">
        <f aca="false">L1766+SQRT((M1767-M1766)^2+(N1767-N1766)^2)</f>
        <v>6441.83983985437</v>
      </c>
      <c r="M1767" s="5" t="n">
        <v>1385.15577418911</v>
      </c>
      <c r="N1767" s="5" t="n">
        <v>295.058343628116</v>
      </c>
      <c r="O1767" s="3" t="n">
        <f aca="false">SLOPE(M1764:M1770,$K1764:$K1770)</f>
        <v>-20.1184155193746</v>
      </c>
      <c r="P1767" s="3" t="n">
        <f aca="false">SLOPE(N1764:N1770,$K1764:$K1770)</f>
        <v>-10.2890780967456</v>
      </c>
      <c r="Q1767" s="5" t="n">
        <f aca="false">SQRT(O1767^2+P1767^2)</f>
        <v>22.5968088696423</v>
      </c>
      <c r="R1767" s="3" t="n">
        <f aca="false">IF(P1766*P1768&lt;&gt;0,ASIN(($O1766*$P1768-$O1768*$P1766)/($Q1766*$Q1768))/(K1768-K1766),0)</f>
        <v>0.0197109805089767</v>
      </c>
      <c r="S1767" s="4" t="n">
        <f aca="false">IF(AND(Q1767&gt;10,Q1767&lt;25),Q1767/R1767,"")</f>
        <v>1146.40714394453</v>
      </c>
      <c r="T1767" s="6" t="n">
        <f aca="false">R1767/Q1767*180/PI()</f>
        <v>0.0499785611209124</v>
      </c>
      <c r="U1767" s="5" t="n">
        <f aca="false">SLOPE(O1766:O1770,$K1766:$K1770)</f>
        <v>-4.69644340642703</v>
      </c>
      <c r="V1767" s="5" t="n">
        <f aca="false">SLOPE(P1766:P1770,$K1766:$K1770)</f>
        <v>-3.20786717052247</v>
      </c>
      <c r="W1767" s="5" t="n">
        <f aca="false">IF(Q1767&gt;0,(O1767*U1767+P1767*V1767)/Q1767,"")</f>
        <v>5.64199115418001</v>
      </c>
      <c r="X1767" s="5" t="n">
        <f aca="false">IF(Q1767&gt;0,(O1767*V1767-P1767*U1767)/Q1767,"")</f>
        <v>0.717585026071648</v>
      </c>
      <c r="Y1767" s="5"/>
    </row>
    <row r="1768" customFormat="false" ht="12.75" hidden="false" customHeight="false" outlineLevel="0" collapsed="false">
      <c r="A1768" s="0" t="n">
        <v>34428</v>
      </c>
      <c r="B1768" s="2" t="n">
        <v>0.531087962962963</v>
      </c>
      <c r="C1768" s="4" t="n">
        <v>199.999999994191</v>
      </c>
      <c r="D1768" s="0" t="n">
        <v>49.33217382</v>
      </c>
      <c r="E1768" s="0" t="n">
        <v>8.58382712</v>
      </c>
      <c r="F1768" s="0" t="s">
        <v>806</v>
      </c>
      <c r="G1768" s="0" t="n">
        <v>83.348</v>
      </c>
      <c r="H1768" s="0" t="n">
        <v>1.08</v>
      </c>
      <c r="I1768" s="0" t="s">
        <v>82</v>
      </c>
      <c r="J1768" s="0" t="n">
        <v>2.3</v>
      </c>
      <c r="K1768" s="5" t="n">
        <v>177.499999999994</v>
      </c>
      <c r="L1768" s="5" t="n">
        <f aca="false">L1767+SQRT((M1768-M1767)^2+(N1768-N1767)^2)</f>
        <v>6444.1276806406</v>
      </c>
      <c r="M1768" s="5" t="n">
        <v>1383.11943178314</v>
      </c>
      <c r="N1768" s="5" t="n">
        <v>294.015498927894</v>
      </c>
      <c r="O1768" s="3" t="n">
        <f aca="false">SLOPE(M1765:M1771,$K1765:$K1771)</f>
        <v>-20.5993717129579</v>
      </c>
      <c r="P1768" s="3" t="n">
        <f aca="false">SLOPE(N1765:N1771,$K1765:$K1771)</f>
        <v>-10.5916396491496</v>
      </c>
      <c r="Q1768" s="5" t="n">
        <f aca="false">SQRT(O1768^2+P1768^2)</f>
        <v>23.162835435802</v>
      </c>
      <c r="R1768" s="3" t="n">
        <f aca="false">IF(P1767*P1769&lt;&gt;0,ASIN(($O1767*$P1769-$O1769*$P1767)/($Q1767*$Q1769))/(K1769-K1767),0)</f>
        <v>0.0306562689954774</v>
      </c>
      <c r="S1768" s="4" t="n">
        <f aca="false">IF(AND(Q1768&gt;10,Q1768&lt;25),Q1768/R1768,"")</f>
        <v>755.566029226163</v>
      </c>
      <c r="T1768" s="6" t="n">
        <f aca="false">R1768/Q1768*180/PI()</f>
        <v>0.0758315981619285</v>
      </c>
      <c r="U1768" s="5" t="n">
        <f aca="false">SLOPE(O1767:O1771,$K1767:$K1771)</f>
        <v>-4.54556008086646</v>
      </c>
      <c r="V1768" s="5" t="n">
        <f aca="false">SLOPE(P1767:P1771,$K1767:$K1771)</f>
        <v>-3.34882432263938</v>
      </c>
      <c r="W1768" s="5" t="n">
        <f aca="false">IF(Q1768&gt;0,(O1768*U1768+P1768*V1768)/Q1768,"")</f>
        <v>5.57380906931201</v>
      </c>
      <c r="X1768" s="5" t="n">
        <f aca="false">IF(Q1768&gt;0,(O1768*V1768-P1768*U1768)/Q1768,"")</f>
        <v>0.899662854364381</v>
      </c>
      <c r="Y1768" s="5"/>
    </row>
    <row r="1769" customFormat="false" ht="12.75" hidden="false" customHeight="false" outlineLevel="0" collapsed="false">
      <c r="A1769" s="0" t="n">
        <v>34429</v>
      </c>
      <c r="B1769" s="2" t="n">
        <v>0.531087962962963</v>
      </c>
      <c r="C1769" s="4" t="n">
        <v>299.999999994185</v>
      </c>
      <c r="D1769" s="0" t="n">
        <v>49.33216419</v>
      </c>
      <c r="E1769" s="0" t="n">
        <v>8.58379832</v>
      </c>
      <c r="F1769" s="0" t="s">
        <v>804</v>
      </c>
      <c r="G1769" s="0" t="n">
        <v>85.413</v>
      </c>
      <c r="H1769" s="0" t="n">
        <v>1.08</v>
      </c>
      <c r="I1769" s="0" t="s">
        <v>82</v>
      </c>
      <c r="J1769" s="0" t="n">
        <v>2.35</v>
      </c>
      <c r="K1769" s="5" t="n">
        <v>177.599999999994</v>
      </c>
      <c r="L1769" s="5" t="n">
        <f aca="false">L1768+SQRT((M1769-M1768)^2+(N1769-N1768)^2)</f>
        <v>6446.47268187658</v>
      </c>
      <c r="M1769" s="5" t="n">
        <v>1381.03310420058</v>
      </c>
      <c r="N1769" s="5" t="n">
        <v>292.944859859405</v>
      </c>
      <c r="O1769" s="3" t="n">
        <f aca="false">SLOPE(M1766:M1772,$K1766:$K1772)</f>
        <v>-21.0681559484119</v>
      </c>
      <c r="P1769" s="3" t="n">
        <f aca="false">SLOPE(N1766:N1772,$K1766:$K1772)</f>
        <v>-10.9382751287507</v>
      </c>
      <c r="Q1769" s="5" t="n">
        <f aca="false">SQRT(O1769^2+P1769^2)</f>
        <v>23.7384299788096</v>
      </c>
      <c r="R1769" s="3" t="n">
        <f aca="false">IF(P1768*P1770&lt;&gt;0,ASIN(($O1768*$P1770-$O1770*$P1768)/($Q1768*$Q1770))/(K1770-K1768),0)</f>
        <v>0.0399768935768375</v>
      </c>
      <c r="S1769" s="4" t="n">
        <f aca="false">IF(AND(Q1769&gt;10,Q1769&lt;25),Q1769/R1769,"")</f>
        <v>593.803766497846</v>
      </c>
      <c r="T1769" s="6" t="n">
        <f aca="false">R1769/Q1769*180/PI()</f>
        <v>0.0964894174568867</v>
      </c>
      <c r="U1769" s="5" t="n">
        <f aca="false">SLOPE(O1768:O1772,$K1768:$K1772)</f>
        <v>-4.37167707074944</v>
      </c>
      <c r="V1769" s="5" t="n">
        <f aca="false">SLOPE(P1768:P1772,$K1768:$K1772)</f>
        <v>-3.37344219123634</v>
      </c>
      <c r="W1769" s="5" t="n">
        <f aca="false">IF(Q1769&gt;0,(O1769*U1769+P1769*V1769)/Q1769,"")</f>
        <v>5.43434478255217</v>
      </c>
      <c r="X1769" s="5" t="n">
        <f aca="false">IF(Q1769&gt;0,(O1769*V1769-P1769*U1769)/Q1769,"")</f>
        <v>0.979576139397961</v>
      </c>
      <c r="Y1769" s="5"/>
    </row>
    <row r="1770" customFormat="false" ht="12.75" hidden="false" customHeight="false" outlineLevel="0" collapsed="false">
      <c r="A1770" s="0" t="n">
        <v>34430</v>
      </c>
      <c r="B1770" s="2" t="n">
        <v>0.531087962962963</v>
      </c>
      <c r="C1770" s="4" t="n">
        <v>399.999999994179</v>
      </c>
      <c r="D1770" s="0" t="n">
        <v>49.33215421</v>
      </c>
      <c r="E1770" s="0" t="n">
        <v>8.58376889</v>
      </c>
      <c r="F1770" s="0" t="s">
        <v>1569</v>
      </c>
      <c r="G1770" s="0" t="n">
        <v>86.996</v>
      </c>
      <c r="H1770" s="0" t="n">
        <v>1.08</v>
      </c>
      <c r="I1770" s="0" t="s">
        <v>82</v>
      </c>
      <c r="J1770" s="0" t="n">
        <v>2.41</v>
      </c>
      <c r="K1770" s="5" t="n">
        <v>177.699999999994</v>
      </c>
      <c r="L1770" s="5" t="n">
        <f aca="false">L1769+SQRT((M1770-M1769)^2+(N1770-N1769)^2)</f>
        <v>6448.87608983231</v>
      </c>
      <c r="M1770" s="5" t="n">
        <v>1378.90114126205</v>
      </c>
      <c r="N1770" s="5" t="n">
        <v>291.835308675183</v>
      </c>
      <c r="O1770" s="3" t="n">
        <f aca="false">SLOPE(M1767:M1773,$K1767:$K1773)</f>
        <v>-21.5152064196544</v>
      </c>
      <c r="P1770" s="3" t="n">
        <f aca="false">SLOPE(N1767:N1773,$K1767:$K1773)</f>
        <v>-11.2809399842572</v>
      </c>
      <c r="Q1770" s="5" t="n">
        <f aca="false">SQRT(O1770^2+P1770^2)</f>
        <v>24.2932853728917</v>
      </c>
      <c r="R1770" s="3" t="n">
        <f aca="false">IF(P1769*P1771&lt;&gt;0,ASIN(($O1769*$P1771-$O1771*$P1769)/($Q1769*$Q1771))/(K1771-K1769),0)</f>
        <v>0.041372422674318</v>
      </c>
      <c r="S1770" s="4" t="n">
        <f aca="false">IF(AND(Q1770&gt;10,Q1770&lt;25),Q1770/R1770,"")</f>
        <v>587.185468062323</v>
      </c>
      <c r="T1770" s="6" t="n">
        <f aca="false">R1770/Q1770*180/PI()</f>
        <v>0.0975769712117621</v>
      </c>
      <c r="U1770" s="5" t="n">
        <f aca="false">SLOPE(O1769:O1773,$K1769:$K1773)</f>
        <v>-4.23223194617613</v>
      </c>
      <c r="V1770" s="5" t="n">
        <f aca="false">SLOPE(P1769:P1773,$K1769:$K1773)</f>
        <v>-3.30554451947114</v>
      </c>
      <c r="W1770" s="5" t="n">
        <f aca="false">IF(Q1770&gt;0,(O1770*U1770+P1770*V1770)/Q1770,"")</f>
        <v>5.28322914365873</v>
      </c>
      <c r="X1770" s="5" t="n">
        <f aca="false">IF(Q1770&gt;0,(O1770*V1770-P1770*U1770)/Q1770,"")</f>
        <v>0.962237825090331</v>
      </c>
      <c r="Y1770" s="5"/>
    </row>
    <row r="1771" customFormat="false" ht="12.75" hidden="false" customHeight="false" outlineLevel="0" collapsed="false">
      <c r="A1771" s="0" t="n">
        <v>34431</v>
      </c>
      <c r="B1771" s="2" t="n">
        <v>0.531087962962963</v>
      </c>
      <c r="C1771" s="4" t="n">
        <v>499.999999994174</v>
      </c>
      <c r="D1771" s="0" t="n">
        <v>49.33214393</v>
      </c>
      <c r="E1771" s="0" t="n">
        <v>8.58373886</v>
      </c>
      <c r="F1771" s="0" t="s">
        <v>1570</v>
      </c>
      <c r="G1771" s="0" t="n">
        <v>89.101</v>
      </c>
      <c r="H1771" s="0" t="n">
        <v>1.08</v>
      </c>
      <c r="I1771" s="0" t="s">
        <v>82</v>
      </c>
      <c r="J1771" s="0" t="n">
        <v>2.46</v>
      </c>
      <c r="K1771" s="5" t="n">
        <v>177.799999999994</v>
      </c>
      <c r="L1771" s="5" t="n">
        <f aca="false">L1770+SQRT((M1771-M1770)^2+(N1771-N1770)^2)</f>
        <v>6451.33346847415</v>
      </c>
      <c r="M1771" s="5" t="n">
        <v>1376.7257150365</v>
      </c>
      <c r="N1771" s="5" t="n">
        <v>290.692404249355</v>
      </c>
      <c r="O1771" s="3" t="n">
        <f aca="false">SLOPE(M1768:M1774,$K1768:$K1774)</f>
        <v>-21.9332782064594</v>
      </c>
      <c r="P1771" s="3" t="n">
        <f aca="false">SLOPE(N1768:N1774,$K1768:$K1774)</f>
        <v>-11.6188400905114</v>
      </c>
      <c r="Q1771" s="5" t="n">
        <f aca="false">SQRT(O1771^2+P1771^2)</f>
        <v>24.8206796428064</v>
      </c>
      <c r="R1771" s="3" t="n">
        <f aca="false">IF(P1770*P1772&lt;&gt;0,ASIN(($O1770*$P1772-$O1772*$P1770)/($Q1770*$Q1772))/(K1772-K1770),0)</f>
        <v>0.0381032748617312</v>
      </c>
      <c r="S1771" s="4" t="n">
        <f aca="false">IF(AND(Q1771&gt;10,Q1771&lt;25),Q1771/R1771,"")</f>
        <v>651.405416801454</v>
      </c>
      <c r="T1771" s="6" t="n">
        <f aca="false">R1771/Q1771*180/PI()</f>
        <v>0.0879571738816932</v>
      </c>
      <c r="U1771" s="5" t="n">
        <f aca="false">SLOPE(O1770:O1774,$K1770:$K1774)</f>
        <v>-4.11477441250487</v>
      </c>
      <c r="V1771" s="5" t="n">
        <f aca="false">SLOPE(P1770:P1774,$K1770:$K1774)</f>
        <v>-3.26425002849145</v>
      </c>
      <c r="W1771" s="5" t="n">
        <f aca="false">IF(Q1771&gt;0,(O1771*U1771+P1771*V1771)/Q1771,"")</f>
        <v>5.16413300874008</v>
      </c>
      <c r="X1771" s="5" t="n">
        <f aca="false">IF(Q1771&gt;0,(O1771*V1771-P1771*U1771)/Q1771,"")</f>
        <v>0.958345961723827</v>
      </c>
      <c r="Y1771" s="5"/>
    </row>
    <row r="1772" customFormat="false" ht="12.75" hidden="false" customHeight="false" outlineLevel="0" collapsed="false">
      <c r="A1772" s="0" t="n">
        <v>34432</v>
      </c>
      <c r="B1772" s="2" t="n">
        <v>0.531087962962963</v>
      </c>
      <c r="C1772" s="4" t="n">
        <v>599.999999994168</v>
      </c>
      <c r="D1772" s="0" t="n">
        <v>49.3321332</v>
      </c>
      <c r="E1772" s="0" t="n">
        <v>8.58370814</v>
      </c>
      <c r="F1772" s="0" t="s">
        <v>1571</v>
      </c>
      <c r="G1772" s="0" t="n">
        <v>91.265</v>
      </c>
      <c r="H1772" s="0" t="n">
        <v>1.08</v>
      </c>
      <c r="I1772" s="0" t="s">
        <v>82</v>
      </c>
      <c r="J1772" s="0" t="n">
        <v>2.53</v>
      </c>
      <c r="K1772" s="5" t="n">
        <v>177.899999999994</v>
      </c>
      <c r="L1772" s="5" t="n">
        <f aca="false">L1771+SQRT((M1772-M1771)^2+(N1772-N1771)^2)</f>
        <v>6453.85844850334</v>
      </c>
      <c r="M1772" s="5" t="n">
        <v>1374.50030902188</v>
      </c>
      <c r="N1772" s="5" t="n">
        <v>289.499469960329</v>
      </c>
      <c r="O1772" s="3" t="n">
        <f aca="false">SLOPE(M1769:M1775,$K1769:$K1775)</f>
        <v>-22.3526491193087</v>
      </c>
      <c r="P1772" s="3" t="n">
        <f aca="false">SLOPE(N1769:N1775,$K1769:$K1775)</f>
        <v>-11.9380782638873</v>
      </c>
      <c r="Q1772" s="5" t="n">
        <f aca="false">SQRT(O1772^2+P1772^2)</f>
        <v>25.3408491429476</v>
      </c>
      <c r="R1772" s="3" t="n">
        <f aca="false">IF(P1771*P1773&lt;&gt;0,ASIN(($O1771*$P1773-$O1773*$P1771)/($Q1771*$Q1773))/(K1773-K1771),0)</f>
        <v>0.0346446831023782</v>
      </c>
      <c r="S1772" s="4" t="str">
        <f aca="false">IF(AND(Q1772&gt;10,Q1772&lt;25),Q1772/R1772,"")</f>
        <v/>
      </c>
      <c r="T1772" s="6" t="n">
        <f aca="false">R1772/Q1772*180/PI()</f>
        <v>0.0783317920065397</v>
      </c>
      <c r="U1772" s="5" t="n">
        <f aca="false">SLOPE(O1771:O1775,$K1771:$K1775)</f>
        <v>-4.03404192662465</v>
      </c>
      <c r="V1772" s="5" t="n">
        <f aca="false">SLOPE(P1771:P1775,$K1771:$K1775)</f>
        <v>-3.29601502068486</v>
      </c>
      <c r="W1772" s="5" t="n">
        <f aca="false">IF(Q1772&gt;0,(O1772*U1772+P1772*V1772)/Q1772,"")</f>
        <v>5.11109980031392</v>
      </c>
      <c r="X1772" s="5" t="n">
        <f aca="false">IF(Q1772&gt;0,(O1772*V1772-P1772*U1772)/Q1772,"")</f>
        <v>1.0069101814843</v>
      </c>
      <c r="Y1772" s="5"/>
    </row>
    <row r="1773" customFormat="false" ht="12.75" hidden="false" customHeight="false" outlineLevel="0" collapsed="false">
      <c r="A1773" s="0" t="n">
        <v>34433</v>
      </c>
      <c r="B1773" s="2" t="n">
        <v>0.531087962962963</v>
      </c>
      <c r="C1773" s="4" t="n">
        <v>699.999999994162</v>
      </c>
      <c r="D1773" s="0" t="n">
        <v>49.33212233</v>
      </c>
      <c r="E1773" s="0" t="n">
        <v>8.58367717</v>
      </c>
      <c r="F1773" s="0" t="s">
        <v>1572</v>
      </c>
      <c r="G1773" s="0" t="n">
        <v>93.23</v>
      </c>
      <c r="H1773" s="0" t="n">
        <v>1.08</v>
      </c>
      <c r="I1773" s="0" t="s">
        <v>82</v>
      </c>
      <c r="J1773" s="0" t="n">
        <v>2.56</v>
      </c>
      <c r="K1773" s="5" t="n">
        <v>177.999999999994</v>
      </c>
      <c r="L1773" s="5" t="n">
        <f aca="false">L1772+SQRT((M1773-M1772)^2+(N1773-N1772)^2)</f>
        <v>6456.40674869848</v>
      </c>
      <c r="M1773" s="5" t="n">
        <v>1372.25679309297</v>
      </c>
      <c r="N1773" s="5" t="n">
        <v>288.290970824536</v>
      </c>
      <c r="O1773" s="3" t="n">
        <f aca="false">SLOPE(M1770:M1776,$K1770:$K1776)</f>
        <v>-22.7655505716727</v>
      </c>
      <c r="P1773" s="3" t="n">
        <f aca="false">SLOPE(N1770:N1776,$K1770:$K1776)</f>
        <v>-12.2624782486711</v>
      </c>
      <c r="Q1773" s="5" t="n">
        <f aca="false">SQRT(O1773^2+P1773^2)</f>
        <v>25.858048372422</v>
      </c>
      <c r="R1773" s="3" t="n">
        <f aca="false">IF(P1772*P1774&lt;&gt;0,ASIN(($O1772*$P1774-$O1774*$P1772)/($Q1772*$Q1774))/(K1774-K1772),0)</f>
        <v>0.0374594359214694</v>
      </c>
      <c r="S1773" s="4" t="str">
        <f aca="false">IF(AND(Q1773&gt;10,Q1773&lt;25),Q1773/R1773,"")</f>
        <v/>
      </c>
      <c r="T1773" s="6" t="n">
        <f aca="false">R1773/Q1773*180/PI()</f>
        <v>0.083001916862758</v>
      </c>
      <c r="U1773" s="5" t="n">
        <f aca="false">SLOPE(O1772:O1776,$K1772:$K1776)</f>
        <v>-3.95094776599386</v>
      </c>
      <c r="V1773" s="5" t="n">
        <f aca="false">SLOPE(P1772:P1776,$K1772:$K1776)</f>
        <v>-3.45960473146737</v>
      </c>
      <c r="W1773" s="5" t="n">
        <f aca="false">IF(Q1773&gt;0,(O1773*U1773+P1773*V1773)/Q1773,"")</f>
        <v>5.11905720938174</v>
      </c>
      <c r="X1773" s="5" t="n">
        <f aca="false">IF(Q1773&gt;0,(O1773*V1773-P1773*U1773)/Q1773,"")</f>
        <v>1.17222286050059</v>
      </c>
      <c r="Y1773" s="5"/>
    </row>
    <row r="1774" customFormat="false" ht="12.75" hidden="false" customHeight="false" outlineLevel="0" collapsed="false">
      <c r="A1774" s="0" t="n">
        <v>34434</v>
      </c>
      <c r="B1774" s="2" t="n">
        <v>0.531087962962963</v>
      </c>
      <c r="C1774" s="4" t="n">
        <v>799.999999994157</v>
      </c>
      <c r="D1774" s="0" t="n">
        <v>49.33211119</v>
      </c>
      <c r="E1774" s="0" t="n">
        <v>8.58364555</v>
      </c>
      <c r="F1774" s="0" t="s">
        <v>1573</v>
      </c>
      <c r="G1774" s="0" t="n">
        <v>94.912</v>
      </c>
      <c r="H1774" s="0" t="n">
        <v>1.08</v>
      </c>
      <c r="I1774" s="0" t="s">
        <v>82</v>
      </c>
      <c r="J1774" s="0" t="n">
        <v>2.61</v>
      </c>
      <c r="K1774" s="5" t="n">
        <v>178.099999999994</v>
      </c>
      <c r="L1774" s="5" t="n">
        <f aca="false">L1773+SQRT((M1774-M1773)^2+(N1774-N1773)^2)</f>
        <v>6459.01074289153</v>
      </c>
      <c r="M1774" s="5" t="n">
        <v>1369.96619027557</v>
      </c>
      <c r="N1774" s="5" t="n">
        <v>287.052453771615</v>
      </c>
      <c r="O1774" s="3" t="n">
        <f aca="false">SLOPE(M1771:M1777,$K1771:$K1777)</f>
        <v>-23.1564574433001</v>
      </c>
      <c r="P1774" s="3" t="n">
        <f aca="false">SLOPE(N1771:N1777,$K1771:$K1777)</f>
        <v>-12.5912459194229</v>
      </c>
      <c r="Q1774" s="5" t="n">
        <f aca="false">SQRT(O1774^2+P1774^2)</f>
        <v>26.3583192773506</v>
      </c>
      <c r="R1774" s="3" t="n">
        <f aca="false">IF(P1773*P1775&lt;&gt;0,ASIN(($O1773*$P1775-$O1775*$P1773)/($Q1773*$Q1775))/(K1775-K1773),0)</f>
        <v>0.0419591743574497</v>
      </c>
      <c r="S1774" s="4" t="str">
        <f aca="false">IF(AND(Q1774&gt;10,Q1774&lt;25),Q1774/R1774,"")</f>
        <v/>
      </c>
      <c r="T1774" s="6" t="n">
        <f aca="false">R1774/Q1774*180/PI()</f>
        <v>0.091207773046486</v>
      </c>
      <c r="U1774" s="5" t="n">
        <f aca="false">SLOPE(O1773:O1777,$K1773:$K1777)</f>
        <v>-3.83291293953184</v>
      </c>
      <c r="V1774" s="5" t="n">
        <f aca="false">SLOPE(P1773:P1777,$K1773:$K1777)</f>
        <v>-3.65853299638243</v>
      </c>
      <c r="W1774" s="5" t="n">
        <f aca="false">IF(Q1774&gt;0,(O1774*U1774+P1774*V1774)/Q1774,"")</f>
        <v>5.11497613376922</v>
      </c>
      <c r="X1774" s="5" t="n">
        <f aca="false">IF(Q1774&gt;0,(O1774*V1774-P1774*U1774)/Q1774,"")</f>
        <v>1.38315018657441</v>
      </c>
      <c r="Y1774" s="5"/>
    </row>
    <row r="1775" customFormat="false" ht="12.75" hidden="false" customHeight="false" outlineLevel="0" collapsed="false">
      <c r="A1775" s="0" t="n">
        <v>34435</v>
      </c>
      <c r="B1775" s="2" t="n">
        <v>0.531087962962963</v>
      </c>
      <c r="C1775" s="4" t="n">
        <v>899.999999994151</v>
      </c>
      <c r="D1775" s="0" t="n">
        <v>49.33209985</v>
      </c>
      <c r="E1775" s="0" t="n">
        <v>8.58361312</v>
      </c>
      <c r="F1775" s="0" t="s">
        <v>1574</v>
      </c>
      <c r="G1775" s="0" t="n">
        <v>96.955</v>
      </c>
      <c r="H1775" s="0" t="n">
        <v>1.08</v>
      </c>
      <c r="I1775" s="0" t="s">
        <v>82</v>
      </c>
      <c r="J1775" s="0" t="n">
        <v>2.68</v>
      </c>
      <c r="K1775" s="5" t="n">
        <v>178.199999999994</v>
      </c>
      <c r="L1775" s="5" t="n">
        <f aca="false">L1774+SQRT((M1775-M1774)^2+(N1775-N1774)^2)</f>
        <v>6461.67694469428</v>
      </c>
      <c r="M1775" s="5" t="n">
        <v>1367.61690632805</v>
      </c>
      <c r="N1775" s="5" t="n">
        <v>285.791701223763</v>
      </c>
      <c r="O1775" s="3" t="n">
        <f aca="false">SLOPE(M1772:M1778,$K1772:$K1778)</f>
        <v>-23.5483950077759</v>
      </c>
      <c r="P1775" s="3" t="n">
        <f aca="false">SLOPE(N1772:N1778,$K1772:$K1778)</f>
        <v>-12.9402637730859</v>
      </c>
      <c r="Q1775" s="5" t="n">
        <f aca="false">SQRT(O1775^2+P1775^2)</f>
        <v>26.869635910434</v>
      </c>
      <c r="R1775" s="3" t="n">
        <f aca="false">IF(P1774*P1776&lt;&gt;0,ASIN(($O1774*$P1776-$O1776*$P1774)/($Q1774*$Q1776))/(K1776-K1774),0)</f>
        <v>0.050261952771567</v>
      </c>
      <c r="S1775" s="4" t="str">
        <f aca="false">IF(AND(Q1775&gt;10,Q1775&lt;25),Q1775/R1775,"")</f>
        <v/>
      </c>
      <c r="T1775" s="6" t="n">
        <f aca="false">R1775/Q1775*180/PI()</f>
        <v>0.107176657454386</v>
      </c>
      <c r="U1775" s="5" t="n">
        <f aca="false">SLOPE(O1774:O1778,$K1774:$K1778)</f>
        <v>-3.71385279818097</v>
      </c>
      <c r="V1775" s="5" t="n">
        <f aca="false">SLOPE(P1774:P1778,$K1774:$K1778)</f>
        <v>-3.81934327207626</v>
      </c>
      <c r="W1775" s="5" t="n">
        <f aca="false">IF(Q1775&gt;0,(O1775*U1775+P1775*V1775)/Q1775,"")</f>
        <v>5.09417330883052</v>
      </c>
      <c r="X1775" s="5" t="n">
        <f aca="false">IF(Q1775&gt;0,(O1775*V1775-P1775*U1775)/Q1775,"")</f>
        <v>1.55868019045263</v>
      </c>
      <c r="Y1775" s="5"/>
    </row>
    <row r="1776" customFormat="false" ht="12.75" hidden="false" customHeight="false" outlineLevel="0" collapsed="false">
      <c r="A1776" s="0" t="n">
        <v>34436</v>
      </c>
      <c r="B1776" s="2" t="n">
        <v>0.531099537037037</v>
      </c>
      <c r="C1776" s="4" t="n">
        <v>-5.85487214266323E-009</v>
      </c>
      <c r="D1776" s="0" t="n">
        <v>49.33208799</v>
      </c>
      <c r="E1776" s="0" t="n">
        <v>8.58358027</v>
      </c>
      <c r="F1776" s="0" t="s">
        <v>1323</v>
      </c>
      <c r="G1776" s="0" t="n">
        <v>98.478</v>
      </c>
      <c r="H1776" s="0" t="n">
        <v>1.08</v>
      </c>
      <c r="I1776" s="0" t="s">
        <v>82</v>
      </c>
      <c r="J1776" s="0" t="n">
        <v>2.73</v>
      </c>
      <c r="K1776" s="5" t="n">
        <v>178.299999999994</v>
      </c>
      <c r="L1776" s="5" t="n">
        <f aca="false">L1775+SQRT((M1776-M1775)^2+(N1776-N1775)^2)</f>
        <v>6464.39753035177</v>
      </c>
      <c r="M1776" s="5" t="n">
        <v>1365.23720611622</v>
      </c>
      <c r="N1776" s="5" t="n">
        <v>284.473136389724</v>
      </c>
      <c r="O1776" s="3" t="n">
        <f aca="false">SLOPE(M1773:M1779,$K1773:$K1779)</f>
        <v>-23.9367007842539</v>
      </c>
      <c r="P1776" s="3" t="n">
        <f aca="false">SLOPE(N1773:N1779,$K1773:$K1779)</f>
        <v>-13.3289878674135</v>
      </c>
      <c r="Q1776" s="5" t="n">
        <f aca="false">SQRT(O1776^2+P1776^2)</f>
        <v>27.397583141667</v>
      </c>
      <c r="R1776" s="3" t="n">
        <f aca="false">IF(P1775*P1777&lt;&gt;0,ASIN(($O1775*$P1777-$O1777*$P1775)/($Q1775*$Q1777))/(K1777-K1775),0)</f>
        <v>0.0587493033039151</v>
      </c>
      <c r="S1776" s="4" t="str">
        <f aca="false">IF(AND(Q1776&gt;10,Q1776&lt;25),Q1776/R1776,"")</f>
        <v/>
      </c>
      <c r="T1776" s="6" t="n">
        <f aca="false">R1776/Q1776*180/PI()</f>
        <v>0.122860732322373</v>
      </c>
      <c r="U1776" s="5" t="n">
        <f aca="false">SLOPE(O1775:O1779,$K1775:$K1779)</f>
        <v>-3.66806177862778</v>
      </c>
      <c r="V1776" s="5" t="n">
        <f aca="false">SLOPE(P1775:P1779,$K1775:$K1779)</f>
        <v>-3.81497558639037</v>
      </c>
      <c r="W1776" s="5" t="n">
        <f aca="false">IF(Q1776&gt;0,(O1776*U1776+P1776*V1776)/Q1776,"")</f>
        <v>5.06070407165889</v>
      </c>
      <c r="X1776" s="5" t="n">
        <f aca="false">IF(Q1776&gt;0,(O1776*V1776-P1776*U1776)/Q1776,"")</f>
        <v>1.54854455398599</v>
      </c>
      <c r="Y1776" s="5"/>
    </row>
    <row r="1777" customFormat="false" ht="12.75" hidden="false" customHeight="false" outlineLevel="0" collapsed="false">
      <c r="A1777" s="0" t="n">
        <v>34437</v>
      </c>
      <c r="B1777" s="2" t="n">
        <v>0.531099537037037</v>
      </c>
      <c r="C1777" s="4" t="n">
        <v>99.9999999941394</v>
      </c>
      <c r="D1777" s="0" t="n">
        <v>49.33207586</v>
      </c>
      <c r="E1777" s="0" t="n">
        <v>8.58354711</v>
      </c>
      <c r="F1777" s="0" t="s">
        <v>1575</v>
      </c>
      <c r="G1777" s="0" t="n">
        <v>100.652</v>
      </c>
      <c r="H1777" s="0" t="n">
        <v>1.08</v>
      </c>
      <c r="I1777" s="0" t="s">
        <v>82</v>
      </c>
      <c r="J1777" s="0" t="n">
        <v>2.76</v>
      </c>
      <c r="K1777" s="5" t="n">
        <v>178.399999999994</v>
      </c>
      <c r="L1777" s="5" t="n">
        <f aca="false">L1776+SQRT((M1777-M1776)^2+(N1777-N1776)^2)</f>
        <v>6467.15234767464</v>
      </c>
      <c r="M1777" s="5" t="n">
        <v>1362.8350522815</v>
      </c>
      <c r="N1777" s="5" t="n">
        <v>283.124553638556</v>
      </c>
      <c r="O1777" s="3" t="n">
        <f aca="false">SLOPE(M1774:M1780,$K1774:$K1780)</f>
        <v>-24.2918853709616</v>
      </c>
      <c r="P1777" s="3" t="n">
        <f aca="false">SLOPE(N1774:N1780,$K1774:$K1780)</f>
        <v>-13.7228737728669</v>
      </c>
      <c r="Q1777" s="5" t="n">
        <f aca="false">SQRT(O1777^2+P1777^2)</f>
        <v>27.9000530369026</v>
      </c>
      <c r="R1777" s="3" t="n">
        <f aca="false">IF(P1776*P1778&lt;&gt;0,ASIN(($O1776*$P1778-$O1778*$P1776)/($Q1776*$Q1778))/(K1778-K1776),0)</f>
        <v>0.0597053181378856</v>
      </c>
      <c r="S1777" s="4" t="str">
        <f aca="false">IF(AND(Q1777&gt;10,Q1777&lt;25),Q1777/R1777,"")</f>
        <v/>
      </c>
      <c r="T1777" s="6" t="n">
        <f aca="false">R1777/Q1777*180/PI()</f>
        <v>0.122611334797896</v>
      </c>
      <c r="U1777" s="5" t="n">
        <f aca="false">SLOPE(O1776:O1780,$K1776:$K1780)</f>
        <v>-3.72554217788248</v>
      </c>
      <c r="V1777" s="5" t="n">
        <f aca="false">SLOPE(P1776:P1780,$K1776:$K1780)</f>
        <v>-3.69903336474404</v>
      </c>
      <c r="W1777" s="5" t="n">
        <f aca="false">IF(Q1777&gt;0,(O1777*U1777+P1777*V1777)/Q1777,"")</f>
        <v>5.06313773988052</v>
      </c>
      <c r="X1777" s="5" t="n">
        <f aca="false">IF(Q1777&gt;0,(O1777*V1777-P1777*U1777)/Q1777,"")</f>
        <v>1.38821777098139</v>
      </c>
      <c r="Y1777" s="5"/>
    </row>
    <row r="1778" customFormat="false" ht="12.75" hidden="false" customHeight="false" outlineLevel="0" collapsed="false">
      <c r="A1778" s="0" t="n">
        <v>34438</v>
      </c>
      <c r="B1778" s="2" t="n">
        <v>0.531099537037037</v>
      </c>
      <c r="C1778" s="4" t="n">
        <v>199.999999994134</v>
      </c>
      <c r="D1778" s="0" t="n">
        <v>49.33206328</v>
      </c>
      <c r="E1778" s="0" t="n">
        <v>8.58351321</v>
      </c>
      <c r="F1778" s="0" t="s">
        <v>1576</v>
      </c>
      <c r="G1778" s="0" t="n">
        <v>102.816</v>
      </c>
      <c r="H1778" s="0" t="n">
        <v>1.08</v>
      </c>
      <c r="I1778" s="0" t="s">
        <v>82</v>
      </c>
      <c r="J1778" s="0" t="n">
        <v>2.83</v>
      </c>
      <c r="K1778" s="5" t="n">
        <v>178.499999999994</v>
      </c>
      <c r="L1778" s="5" t="n">
        <f aca="false">L1777+SQRT((M1778-M1777)^2+(N1778-N1777)^2)</f>
        <v>6469.97845065988</v>
      </c>
      <c r="M1778" s="5" t="n">
        <v>1360.37929560872</v>
      </c>
      <c r="N1778" s="5" t="n">
        <v>281.7259410234</v>
      </c>
      <c r="O1778" s="3" t="n">
        <f aca="false">SLOPE(M1775:M1781,$K1775:$K1781)</f>
        <v>-24.6416386607976</v>
      </c>
      <c r="P1778" s="3" t="n">
        <f aca="false">SLOPE(N1775:N1781,$K1775:$K1781)</f>
        <v>-14.1096125555705</v>
      </c>
      <c r="Q1778" s="5" t="n">
        <f aca="false">SQRT(O1778^2+P1778^2)</f>
        <v>28.3952728875359</v>
      </c>
      <c r="R1778" s="3" t="n">
        <f aca="false">IF(P1777*P1779&lt;&gt;0,ASIN(($O1777*$P1779-$O1779*$P1777)/($Q1777*$Q1779))/(K1779-K1777),0)</f>
        <v>0.047836471833658</v>
      </c>
      <c r="S1778" s="4" t="str">
        <f aca="false">IF(AND(Q1778&gt;10,Q1778&lt;25),Q1778/R1778,"")</f>
        <v/>
      </c>
      <c r="T1778" s="6" t="n">
        <f aca="false">R1778/Q1778*180/PI()</f>
        <v>0.0965240923628571</v>
      </c>
      <c r="U1778" s="5" t="n">
        <f aca="false">SLOPE(O1777:O1781,$K1777:$K1781)</f>
        <v>-3.86997440492072</v>
      </c>
      <c r="V1778" s="5" t="n">
        <f aca="false">SLOPE(P1777:P1781,$K1777:$K1781)</f>
        <v>-3.54298783886645</v>
      </c>
      <c r="W1778" s="5" t="n">
        <f aca="false">IF(Q1778&gt;0,(O1778*U1778+P1778*V1778)/Q1778,"")</f>
        <v>5.11890472698708</v>
      </c>
      <c r="X1778" s="5" t="n">
        <f aca="false">IF(Q1778&gt;0,(O1778*V1778-P1778*U1778)/Q1778,"")</f>
        <v>1.15164192226855</v>
      </c>
      <c r="Y1778" s="5"/>
    </row>
    <row r="1779" customFormat="false" ht="12.75" hidden="false" customHeight="false" outlineLevel="0" collapsed="false">
      <c r="A1779" s="0" t="n">
        <v>34439</v>
      </c>
      <c r="B1779" s="2" t="n">
        <v>0.531099537037037</v>
      </c>
      <c r="C1779" s="4" t="n">
        <v>299.999999994128</v>
      </c>
      <c r="D1779" s="0" t="n">
        <v>49.33205037</v>
      </c>
      <c r="E1779" s="0" t="n">
        <v>8.583479</v>
      </c>
      <c r="F1779" s="0" t="s">
        <v>1577</v>
      </c>
      <c r="G1779" s="0" t="n">
        <v>104.506</v>
      </c>
      <c r="H1779" s="0" t="n">
        <v>1.08</v>
      </c>
      <c r="I1779" s="0" t="s">
        <v>82</v>
      </c>
      <c r="J1779" s="0" t="n">
        <v>2.87</v>
      </c>
      <c r="K1779" s="5" t="n">
        <v>178.599999999994</v>
      </c>
      <c r="L1779" s="5" t="n">
        <f aca="false">L1778+SQRT((M1779-M1778)^2+(N1779-N1778)^2)</f>
        <v>6472.84229567594</v>
      </c>
      <c r="M1779" s="5" t="n">
        <v>1357.90108682108</v>
      </c>
      <c r="N1779" s="5" t="n">
        <v>280.290639842163</v>
      </c>
      <c r="O1779" s="3" t="n">
        <f aca="false">SLOPE(M1776:M1782,$K1776:$K1782)</f>
        <v>-25.0299569588178</v>
      </c>
      <c r="P1779" s="3" t="n">
        <f aca="false">SLOPE(N1776:N1782,$K1776:$K1782)</f>
        <v>-14.4574392222025</v>
      </c>
      <c r="Q1779" s="5" t="n">
        <f aca="false">SQRT(O1779^2+P1779^2)</f>
        <v>28.905298722275</v>
      </c>
      <c r="R1779" s="3" t="n">
        <f aca="false">IF(P1778*P1780&lt;&gt;0,ASIN(($O1778*$P1780-$O1780*$P1778)/($Q1778*$Q1780))/(K1780-K1778),0)</f>
        <v>0.036852899850353</v>
      </c>
      <c r="S1779" s="4" t="str">
        <f aca="false">IF(AND(Q1779&gt;10,Q1779&lt;25),Q1779/R1779,"")</f>
        <v/>
      </c>
      <c r="T1779" s="6" t="n">
        <f aca="false">R1779/Q1779*180/PI()</f>
        <v>0.0730494309894938</v>
      </c>
      <c r="U1779" s="5" t="n">
        <f aca="false">SLOPE(O1778:O1782,$K1778:$K1782)</f>
        <v>-3.99188817398718</v>
      </c>
      <c r="V1779" s="5" t="n">
        <f aca="false">SLOPE(P1778:P1782,$K1778:$K1782)</f>
        <v>-3.41394255536587</v>
      </c>
      <c r="W1779" s="5" t="n">
        <f aca="false">IF(Q1779&gt;0,(O1779*U1779+P1779*V1779)/Q1779,"")</f>
        <v>5.16423156929953</v>
      </c>
      <c r="X1779" s="5" t="n">
        <f aca="false">IF(Q1779&gt;0,(O1779*V1779-P1779*U1779)/Q1779,"")</f>
        <v>0.95962871132897</v>
      </c>
      <c r="Y1779" s="5"/>
    </row>
    <row r="1780" customFormat="false" ht="12.75" hidden="false" customHeight="false" outlineLevel="0" collapsed="false">
      <c r="A1780" s="0" t="n">
        <v>34440</v>
      </c>
      <c r="B1780" s="2" t="n">
        <v>0.531099537037037</v>
      </c>
      <c r="C1780" s="4" t="n">
        <v>399.999999994122</v>
      </c>
      <c r="D1780" s="0" t="n">
        <v>49.33203721</v>
      </c>
      <c r="E1780" s="0" t="n">
        <v>8.58344434</v>
      </c>
      <c r="F1780" s="0" t="s">
        <v>789</v>
      </c>
      <c r="G1780" s="0" t="n">
        <v>106.581</v>
      </c>
      <c r="H1780" s="0" t="n">
        <v>1.08</v>
      </c>
      <c r="I1780" s="0" t="s">
        <v>82</v>
      </c>
      <c r="J1780" s="0" t="n">
        <v>2.91</v>
      </c>
      <c r="K1780" s="5" t="n">
        <v>178.699999999994</v>
      </c>
      <c r="L1780" s="5" t="n">
        <f aca="false">L1779+SQRT((M1780-M1779)^2+(N1780-N1779)^2)</f>
        <v>6475.74828901482</v>
      </c>
      <c r="M1780" s="5" t="n">
        <v>1355.39028043649</v>
      </c>
      <c r="N1780" s="5" t="n">
        <v>278.827544293447</v>
      </c>
      <c r="O1780" s="3" t="n">
        <f aca="false">SLOPE(M1777:M1783,$K1777:$K1783)</f>
        <v>-25.4304360792669</v>
      </c>
      <c r="P1780" s="3" t="n">
        <f aca="false">SLOPE(N1777:N1783,$K1777:$K1783)</f>
        <v>-14.8112218251176</v>
      </c>
      <c r="Q1780" s="5" t="n">
        <f aca="false">SQRT(O1780^2+P1780^2)</f>
        <v>29.4292264786984</v>
      </c>
      <c r="R1780" s="3" t="n">
        <f aca="false">IF(P1779*P1781&lt;&gt;0,ASIN(($O1779*$P1781-$O1781*$P1779)/($Q1779*$Q1781))/(K1781-K1779),0)</f>
        <v>0.0321842093913085</v>
      </c>
      <c r="S1780" s="4" t="str">
        <f aca="false">IF(AND(Q1780&gt;10,Q1780&lt;25),Q1780/R1780,"")</f>
        <v/>
      </c>
      <c r="T1780" s="6" t="n">
        <f aca="false">R1780/Q1780*180/PI()</f>
        <v>0.0626594574757863</v>
      </c>
      <c r="U1780" s="5" t="n">
        <f aca="false">SLOPE(O1779:O1783,$K1779:$K1783)</f>
        <v>-3.93783669392296</v>
      </c>
      <c r="V1780" s="5" t="n">
        <f aca="false">SLOPE(P1779:P1783,$K1779:$K1783)</f>
        <v>-3.33055945107007</v>
      </c>
      <c r="W1780" s="5" t="n">
        <f aca="false">IF(Q1780&gt;0,(O1780*U1780+P1780*V1780)/Q1780,"")</f>
        <v>5.07898361770164</v>
      </c>
      <c r="X1780" s="5" t="n">
        <f aca="false">IF(Q1780&gt;0,(O1780*V1780-P1780*U1780)/Q1780,"")</f>
        <v>0.896163766415832</v>
      </c>
      <c r="Y1780" s="5"/>
    </row>
    <row r="1781" customFormat="false" ht="12.75" hidden="false" customHeight="false" outlineLevel="0" collapsed="false">
      <c r="A1781" s="0" t="n">
        <v>34441</v>
      </c>
      <c r="B1781" s="2" t="n">
        <v>0.531099537037037</v>
      </c>
      <c r="C1781" s="4" t="n">
        <v>499.999999994117</v>
      </c>
      <c r="D1781" s="0" t="n">
        <v>49.33202375</v>
      </c>
      <c r="E1781" s="0" t="n">
        <v>8.58340896</v>
      </c>
      <c r="F1781" s="0" t="s">
        <v>1578</v>
      </c>
      <c r="G1781" s="0" t="n">
        <v>108.194</v>
      </c>
      <c r="H1781" s="0" t="n">
        <v>1.08</v>
      </c>
      <c r="I1781" s="0" t="s">
        <v>82</v>
      </c>
      <c r="J1781" s="0" t="n">
        <v>2.98</v>
      </c>
      <c r="K1781" s="5" t="n">
        <v>178.799999999994</v>
      </c>
      <c r="L1781" s="5" t="n">
        <f aca="false">L1780+SQRT((M1781-M1780)^2+(N1781-N1780)^2)</f>
        <v>6478.71614117621</v>
      </c>
      <c r="M1781" s="5" t="n">
        <v>1352.82731585127</v>
      </c>
      <c r="N1781" s="5" t="n">
        <v>277.331095501546</v>
      </c>
      <c r="O1781" s="3" t="n">
        <f aca="false">SLOPE(M1778:M1784,$K1778:$K1784)</f>
        <v>-25.8324738641872</v>
      </c>
      <c r="P1781" s="3" t="n">
        <f aca="false">SLOPE(N1778:N1784,$K1778:$K1784)</f>
        <v>-15.1435630575265</v>
      </c>
      <c r="Q1781" s="5" t="n">
        <f aca="false">SQRT(O1781^2+P1781^2)</f>
        <v>29.9440179004287</v>
      </c>
      <c r="R1781" s="3" t="n">
        <f aca="false">IF(P1780*P1782&lt;&gt;0,ASIN(($O1780*$P1782-$O1782*$P1780)/($Q1780*$Q1782))/(K1782-K1780),0)</f>
        <v>0.0273674442298507</v>
      </c>
      <c r="S1781" s="4" t="str">
        <f aca="false">IF(AND(Q1781&gt;10,Q1781&lt;25),Q1781/R1781,"")</f>
        <v/>
      </c>
      <c r="T1781" s="6" t="n">
        <f aca="false">R1781/Q1781*180/PI()</f>
        <v>0.052365686383311</v>
      </c>
      <c r="U1781" s="5" t="n">
        <f aca="false">SLOPE(O1780:O1784,$K1780:$K1784)</f>
        <v>-3.58857119537845</v>
      </c>
      <c r="V1781" s="5" t="n">
        <f aca="false">SLOPE(P1780:P1784,$K1780:$K1784)</f>
        <v>-3.13917537247098</v>
      </c>
      <c r="W1781" s="5" t="n">
        <f aca="false">IF(Q1781&gt;0,(O1781*U1781+P1781*V1781)/Q1781,"")</f>
        <v>4.68340528924241</v>
      </c>
      <c r="X1781" s="5" t="n">
        <f aca="false">IF(Q1781&gt;0,(O1781*V1781-P1781*U1781)/Q1781,"")</f>
        <v>0.893297341384411</v>
      </c>
      <c r="Y1781" s="5"/>
    </row>
    <row r="1782" customFormat="false" ht="12.75" hidden="false" customHeight="false" outlineLevel="0" collapsed="false">
      <c r="A1782" s="0" t="n">
        <v>34442</v>
      </c>
      <c r="B1782" s="2" t="n">
        <v>0.531099537037037</v>
      </c>
      <c r="C1782" s="4" t="n">
        <v>599.999999994111</v>
      </c>
      <c r="D1782" s="0" t="n">
        <v>49.33201005</v>
      </c>
      <c r="E1782" s="0" t="n">
        <v>8.58337284</v>
      </c>
      <c r="F1782" s="0" t="s">
        <v>1579</v>
      </c>
      <c r="G1782" s="0" t="n">
        <v>110.365</v>
      </c>
      <c r="H1782" s="0" t="n">
        <v>1.08</v>
      </c>
      <c r="I1782" s="0" t="s">
        <v>82</v>
      </c>
      <c r="J1782" s="0" t="n">
        <v>3.04</v>
      </c>
      <c r="K1782" s="5" t="n">
        <v>178.899999999994</v>
      </c>
      <c r="L1782" s="5" t="n">
        <f aca="false">L1781+SQRT((M1782-M1781)^2+(N1782-N1781)^2)</f>
        <v>6481.74374524041</v>
      </c>
      <c r="M1782" s="5" t="n">
        <v>1350.21074229889</v>
      </c>
      <c r="N1782" s="5" t="n">
        <v>275.807964116993</v>
      </c>
      <c r="O1782" s="3" t="n">
        <f aca="false">SLOPE(M1779:M1785,$K1779:$K1785)</f>
        <v>-26.2363242951064</v>
      </c>
      <c r="P1782" s="3" t="n">
        <f aca="false">SLOPE(N1779:N1785,$K1779:$K1785)</f>
        <v>-15.4735219155913</v>
      </c>
      <c r="Q1782" s="5" t="n">
        <f aca="false">SQRT(O1782^2+P1782^2)</f>
        <v>30.4593925249713</v>
      </c>
      <c r="R1782" s="3" t="n">
        <f aca="false">IF(P1781*P1783&lt;&gt;0,ASIN(($O1781*$P1783-$O1783*$P1781)/($Q1781*$Q1783))/(K1783-K1781),0)</f>
        <v>0.0279539595294691</v>
      </c>
      <c r="S1782" s="4" t="str">
        <f aca="false">IF(AND(Q1782&gt;10,Q1782&lt;25),Q1782/R1782,"")</f>
        <v/>
      </c>
      <c r="T1782" s="6" t="n">
        <f aca="false">R1782/Q1782*180/PI()</f>
        <v>0.0525829233266891</v>
      </c>
      <c r="U1782" s="5" t="n">
        <f aca="false">SLOPE(O1781:O1785,$K1781:$K1785)</f>
        <v>-2.92572776725601</v>
      </c>
      <c r="V1782" s="5" t="n">
        <f aca="false">SLOPE(P1781:P1785,$K1781:$K1785)</f>
        <v>-2.80604001603322</v>
      </c>
      <c r="W1782" s="5" t="n">
        <f aca="false">IF(Q1782&gt;0,(O1782*U1782+P1782*V1782)/Q1782,"")</f>
        <v>3.94556996126947</v>
      </c>
      <c r="X1782" s="5" t="n">
        <f aca="false">IF(Q1782&gt;0,(O1782*V1782-P1782*U1782)/Q1782,"")</f>
        <v>0.930710062479484</v>
      </c>
      <c r="Y1782" s="5"/>
    </row>
    <row r="1783" customFormat="false" ht="12.75" hidden="false" customHeight="false" outlineLevel="0" collapsed="false">
      <c r="A1783" s="0" t="n">
        <v>34443</v>
      </c>
      <c r="B1783" s="2" t="n">
        <v>0.531099537037037</v>
      </c>
      <c r="C1783" s="4" t="n">
        <v>699.999999994105</v>
      </c>
      <c r="D1783" s="0" t="n">
        <v>49.33199588</v>
      </c>
      <c r="E1783" s="0" t="n">
        <v>8.58333639</v>
      </c>
      <c r="F1783" s="0" t="s">
        <v>318</v>
      </c>
      <c r="G1783" s="0" t="n">
        <v>112.154</v>
      </c>
      <c r="H1783" s="0" t="n">
        <v>1.08</v>
      </c>
      <c r="I1783" s="0" t="s">
        <v>82</v>
      </c>
      <c r="J1783" s="0" t="n">
        <v>3.08</v>
      </c>
      <c r="K1783" s="5" t="n">
        <v>178.999999999994</v>
      </c>
      <c r="L1783" s="5" t="n">
        <f aca="false">L1782+SQRT((M1783-M1782)^2+(N1783-N1782)^2)</f>
        <v>6484.81846884016</v>
      </c>
      <c r="M1783" s="5" t="n">
        <v>1347.57027113734</v>
      </c>
      <c r="N1783" s="5" t="n">
        <v>274.232579319591</v>
      </c>
      <c r="O1783" s="3" t="n">
        <f aca="false">SLOPE(M1780:M1786,$K1780:$K1786)</f>
        <v>-26.5959311978594</v>
      </c>
      <c r="P1783" s="3" t="n">
        <f aca="false">SLOPE(N1780:N1786,$K1780:$K1786)</f>
        <v>-15.7915689025006</v>
      </c>
      <c r="Q1783" s="5" t="n">
        <f aca="false">SQRT(O1783^2+P1783^2)</f>
        <v>30.9308455216423</v>
      </c>
      <c r="R1783" s="3" t="n">
        <f aca="false">IF(P1782*P1784&lt;&gt;0,ASIN(($O1782*$P1784-$O1784*$P1782)/($Q1782*$Q1784))/(K1784-K1782),0)</f>
        <v>0.0310473586614614</v>
      </c>
      <c r="S1783" s="4" t="str">
        <f aca="false">IF(AND(Q1783&gt;10,Q1783&lt;25),Q1783/R1783,"")</f>
        <v/>
      </c>
      <c r="T1783" s="6" t="n">
        <f aca="false">R1783/Q1783*180/PI()</f>
        <v>0.0575116064992792</v>
      </c>
      <c r="U1783" s="5" t="n">
        <f aca="false">SLOPE(O1782:O1786,$K1782:$K1786)</f>
        <v>-2.15735504133396</v>
      </c>
      <c r="V1783" s="5" t="n">
        <f aca="false">SLOPE(P1782:P1786,$K1782:$K1786)</f>
        <v>-2.29382951346119</v>
      </c>
      <c r="W1783" s="5" t="n">
        <f aca="false">IF(Q1783&gt;0,(O1783*U1783+P1783*V1783)/Q1783,"")</f>
        <v>3.02610651220618</v>
      </c>
      <c r="X1783" s="5" t="n">
        <f aca="false">IF(Q1783&gt;0,(O1783*V1783-P1783*U1783)/Q1783,"")</f>
        <v>0.870927085339522</v>
      </c>
      <c r="Y1783" s="5"/>
    </row>
    <row r="1784" customFormat="false" ht="12.75" hidden="false" customHeight="false" outlineLevel="0" collapsed="false">
      <c r="A1784" s="0" t="n">
        <v>34444</v>
      </c>
      <c r="B1784" s="2" t="n">
        <v>0.531099537037037</v>
      </c>
      <c r="C1784" s="4" t="n">
        <v>799.9999999941</v>
      </c>
      <c r="D1784" s="0" t="n">
        <v>49.33198153</v>
      </c>
      <c r="E1784" s="0" t="n">
        <v>8.58329929</v>
      </c>
      <c r="F1784" s="0" t="s">
        <v>1580</v>
      </c>
      <c r="G1784" s="0" t="n">
        <v>113.922</v>
      </c>
      <c r="H1784" s="0" t="n">
        <v>1.08</v>
      </c>
      <c r="I1784" s="0" t="s">
        <v>82</v>
      </c>
      <c r="J1784" s="0" t="n">
        <v>3.14</v>
      </c>
      <c r="K1784" s="5" t="n">
        <v>179.099999999994</v>
      </c>
      <c r="L1784" s="5" t="n">
        <f aca="false">L1783+SQRT((M1784-M1783)^2+(N1784-N1783)^2)</f>
        <v>6487.94389305277</v>
      </c>
      <c r="M1784" s="5" t="n">
        <v>1344.88270983717</v>
      </c>
      <c r="N1784" s="5" t="n">
        <v>272.637182576909</v>
      </c>
      <c r="O1784" s="3" t="n">
        <f aca="false">SLOPE(M1781:M1787,$K1781:$K1787)</f>
        <v>-26.8429930101199</v>
      </c>
      <c r="P1784" s="3" t="n">
        <f aca="false">SLOPE(N1781:N1787,$K1781:$K1787)</f>
        <v>-16.056806588866</v>
      </c>
      <c r="Q1784" s="5" t="n">
        <f aca="false">SQRT(O1784^2+P1784^2)</f>
        <v>31.2788636554079</v>
      </c>
      <c r="R1784" s="3" t="n">
        <f aca="false">IF(P1783*P1785&lt;&gt;0,ASIN(($O1783*$P1785-$O1785*$P1783)/($Q1783*$Q1785))/(K1785-K1783),0)</f>
        <v>0.0311375011248552</v>
      </c>
      <c r="S1784" s="4" t="str">
        <f aca="false">IF(AND(Q1784&gt;10,Q1784&lt;25),Q1784/R1784,"")</f>
        <v/>
      </c>
      <c r="T1784" s="6" t="n">
        <f aca="false">R1784/Q1784*180/PI()</f>
        <v>0.0570368354391802</v>
      </c>
      <c r="U1784" s="5" t="n">
        <f aca="false">SLOPE(O1783:O1787,$K1783:$K1787)</f>
        <v>-1.53905377381178</v>
      </c>
      <c r="V1784" s="5" t="n">
        <f aca="false">SLOPE(P1783:P1787,$K1783:$K1787)</f>
        <v>-1.80583981704845</v>
      </c>
      <c r="W1784" s="5" t="n">
        <f aca="false">IF(Q1784&gt;0,(O1784*U1784+P1784*V1784)/Q1784,"")</f>
        <v>2.24780641458158</v>
      </c>
      <c r="X1784" s="5" t="n">
        <f aca="false">IF(Q1784&gt;0,(O1784*V1784-P1784*U1784)/Q1784,"")</f>
        <v>0.7596777514761</v>
      </c>
      <c r="Y1784" s="5"/>
    </row>
    <row r="1785" customFormat="false" ht="12.75" hidden="false" customHeight="false" outlineLevel="0" collapsed="false">
      <c r="A1785" s="0" t="n">
        <v>34445</v>
      </c>
      <c r="B1785" s="2" t="n">
        <v>0.531099537037037</v>
      </c>
      <c r="C1785" s="4" t="n">
        <v>899.999999994094</v>
      </c>
      <c r="D1785" s="0" t="n">
        <v>49.33196688</v>
      </c>
      <c r="E1785" s="0" t="n">
        <v>8.58326186</v>
      </c>
      <c r="F1785" s="0" t="s">
        <v>1581</v>
      </c>
      <c r="G1785" s="0" t="n">
        <v>114.266</v>
      </c>
      <c r="H1785" s="0" t="n">
        <v>1.08</v>
      </c>
      <c r="I1785" s="0" t="s">
        <v>82</v>
      </c>
      <c r="J1785" s="0" t="n">
        <v>3.17</v>
      </c>
      <c r="K1785" s="5" t="n">
        <v>179.199999999994</v>
      </c>
      <c r="L1785" s="5" t="n">
        <f aca="false">L1784+SQRT((M1785-M1784)^2+(N1785-N1784)^2)</f>
        <v>6491.10693937235</v>
      </c>
      <c r="M1785" s="5" t="n">
        <v>1342.1712461165</v>
      </c>
      <c r="N1785" s="5" t="n">
        <v>271.008432592622</v>
      </c>
      <c r="O1785" s="3" t="n">
        <f aca="false">SLOPE(M1782:M1788,$K1782:$K1788)</f>
        <v>-26.9920033903084</v>
      </c>
      <c r="P1785" s="3" t="n">
        <f aca="false">SLOPE(N1782:N1788,$K1782:$K1788)</f>
        <v>-16.2549407289057</v>
      </c>
      <c r="Q1785" s="5" t="n">
        <f aca="false">SQRT(O1785^2+P1785^2)</f>
        <v>31.5085916080465</v>
      </c>
      <c r="R1785" s="3" t="n">
        <f aca="false">IF(P1784*P1786&lt;&gt;0,ASIN(($O1784*$P1786-$O1786*$P1784)/($Q1784*$Q1786))/(K1786-K1784),0)</f>
        <v>0.0227597505058595</v>
      </c>
      <c r="S1785" s="4" t="str">
        <f aca="false">IF(AND(Q1785&gt;10,Q1785&lt;25),Q1785/R1785,"")</f>
        <v/>
      </c>
      <c r="T1785" s="6" t="n">
        <f aca="false">R1785/Q1785*180/PI()</f>
        <v>0.0413867323229856</v>
      </c>
      <c r="U1785" s="5" t="n">
        <f aca="false">SLOPE(O1784:O1788,$K1784:$K1788)</f>
        <v>-1.22835673096296</v>
      </c>
      <c r="V1785" s="5" t="n">
        <f aca="false">SLOPE(P1784:P1788,$K1784:$K1788)</f>
        <v>-1.54496981806173</v>
      </c>
      <c r="W1785" s="5" t="n">
        <f aca="false">IF(Q1785&gt;0,(O1785*U1785+P1785*V1785)/Q1785,"")</f>
        <v>1.84931153356665</v>
      </c>
      <c r="X1785" s="5" t="n">
        <f aca="false">IF(Q1785&gt;0,(O1785*V1785-P1785*U1785)/Q1785,"")</f>
        <v>0.68981073421703</v>
      </c>
      <c r="Y1785" s="5"/>
    </row>
    <row r="1786" customFormat="false" ht="12.75" hidden="false" customHeight="false" outlineLevel="0" collapsed="false">
      <c r="A1786" s="0" t="n">
        <v>34446</v>
      </c>
      <c r="B1786" s="2" t="n">
        <v>0.531111111111111</v>
      </c>
      <c r="C1786" s="4" t="n">
        <v>-5.91171556152403E-009</v>
      </c>
      <c r="D1786" s="0" t="n">
        <v>49.33195206</v>
      </c>
      <c r="E1786" s="0" t="n">
        <v>8.58322426</v>
      </c>
      <c r="F1786" s="0" t="s">
        <v>1582</v>
      </c>
      <c r="G1786" s="0" t="n">
        <v>114.11</v>
      </c>
      <c r="H1786" s="0" t="n">
        <v>1.08</v>
      </c>
      <c r="I1786" s="0" t="s">
        <v>82</v>
      </c>
      <c r="J1786" s="0" t="n">
        <v>3.19</v>
      </c>
      <c r="K1786" s="5" t="n">
        <v>179.299999999994</v>
      </c>
      <c r="L1786" s="5" t="n">
        <f aca="false">L1785+SQRT((M1786-M1785)^2+(N1786-N1785)^2)</f>
        <v>6494.29028899766</v>
      </c>
      <c r="M1786" s="5" t="n">
        <v>1339.4474686289</v>
      </c>
      <c r="N1786" s="5" t="n">
        <v>269.360782437092</v>
      </c>
      <c r="O1786" s="3" t="n">
        <f aca="false">SLOPE(M1783:M1789,$K1783:$K1789)</f>
        <v>-27.1169657195488</v>
      </c>
      <c r="P1786" s="3" t="n">
        <f aca="false">SLOPE(N1783:N1789,$K1783:$K1789)</f>
        <v>-16.3887507591193</v>
      </c>
      <c r="Q1786" s="5" t="n">
        <f aca="false">SQRT(O1786^2+P1786^2)</f>
        <v>31.6847121066252</v>
      </c>
      <c r="R1786" s="3" t="n">
        <f aca="false">IF(P1785*P1787&lt;&gt;0,ASIN(($O1785*$P1787-$O1787*$P1785)/($Q1785*$Q1787))/(K1787-K1785),0)</f>
        <v>0.0176389816899145</v>
      </c>
      <c r="S1786" s="4" t="str">
        <f aca="false">IF(AND(Q1786&gt;10,Q1786&lt;25),Q1786/R1786,"")</f>
        <v/>
      </c>
      <c r="T1786" s="6" t="n">
        <f aca="false">R1786/Q1786*180/PI()</f>
        <v>0.0318967457346508</v>
      </c>
      <c r="U1786" s="5" t="n">
        <f aca="false">SLOPE(O1785:O1789,$K1785:$K1789)</f>
        <v>-1.13519231650308</v>
      </c>
      <c r="V1786" s="5" t="n">
        <f aca="false">SLOPE(P1785:P1789,$K1785:$K1789)</f>
        <v>-1.61326455198241</v>
      </c>
      <c r="W1786" s="5" t="n">
        <f aca="false">IF(Q1786&gt;0,(O1786*U1786+P1786*V1786)/Q1786,"")</f>
        <v>1.80599279520378</v>
      </c>
      <c r="X1786" s="5" t="n">
        <f aca="false">IF(Q1786&gt;0,(O1786*V1786-P1786*U1786)/Q1786,"")</f>
        <v>0.793520090358555</v>
      </c>
      <c r="Y1786" s="5"/>
    </row>
    <row r="1787" customFormat="false" ht="12.75" hidden="false" customHeight="false" outlineLevel="0" collapsed="false">
      <c r="A1787" s="0" t="n">
        <v>34447</v>
      </c>
      <c r="B1787" s="2" t="n">
        <v>0.531111111111111</v>
      </c>
      <c r="C1787" s="4" t="n">
        <v>99.9999999940826</v>
      </c>
      <c r="D1787" s="0" t="n">
        <v>49.33193728</v>
      </c>
      <c r="E1787" s="0" t="n">
        <v>8.58318701</v>
      </c>
      <c r="F1787" s="0" t="s">
        <v>1583</v>
      </c>
      <c r="G1787" s="0" t="n">
        <v>114.062</v>
      </c>
      <c r="H1787" s="0" t="n">
        <v>1.08</v>
      </c>
      <c r="I1787" s="0" t="s">
        <v>82</v>
      </c>
      <c r="J1787" s="0" t="n">
        <v>3.17</v>
      </c>
      <c r="K1787" s="5" t="n">
        <v>179.399999999994</v>
      </c>
      <c r="L1787" s="5" t="n">
        <f aca="false">L1786+SQRT((M1787-M1786)^2+(N1787-N1786)^2)</f>
        <v>6497.44965575295</v>
      </c>
      <c r="M1787" s="5" t="n">
        <v>1336.74904649543</v>
      </c>
      <c r="N1787" s="5" t="n">
        <v>267.717579380863</v>
      </c>
      <c r="O1787" s="3" t="n">
        <f aca="false">SLOPE(M1784:M1790,$K1784:$K1790)</f>
        <v>-27.2284717300508</v>
      </c>
      <c r="P1787" s="3" t="n">
        <f aca="false">SLOPE(N1784:N1790,$K1784:$K1790)</f>
        <v>-16.5285167258981</v>
      </c>
      <c r="Q1787" s="5" t="n">
        <f aca="false">SQRT(O1787^2+P1787^2)</f>
        <v>31.8524965726781</v>
      </c>
      <c r="R1787" s="3" t="n">
        <f aca="false">IF(P1786*P1788&lt;&gt;0,ASIN(($O1786*$P1788-$O1788*$P1786)/($Q1786*$Q1788))/(K1788-K1786),0)</f>
        <v>0.0226569261480762</v>
      </c>
      <c r="S1787" s="4" t="str">
        <f aca="false">IF(AND(Q1787&gt;10,Q1787&lt;25),Q1787/R1787,"")</f>
        <v/>
      </c>
      <c r="T1787" s="6" t="n">
        <f aca="false">R1787/Q1787*180/PI()</f>
        <v>0.0407549292741426</v>
      </c>
      <c r="U1787" s="5" t="n">
        <f aca="false">SLOPE(O1786:O1790,$K1786:$K1790)</f>
        <v>-1.07431570288801</v>
      </c>
      <c r="V1787" s="5" t="n">
        <f aca="false">SLOPE(P1786:P1790,$K1786:$K1790)</f>
        <v>-1.91145841841819</v>
      </c>
      <c r="W1787" s="5" t="n">
        <f aca="false">IF(Q1787&gt;0,(O1787*U1787+P1787*V1787)/Q1787,"")</f>
        <v>1.91022851367672</v>
      </c>
      <c r="X1787" s="5" t="n">
        <f aca="false">IF(Q1787&gt;0,(O1787*V1787-P1787*U1787)/Q1787,"")</f>
        <v>1.07650106379417</v>
      </c>
      <c r="Y1787" s="5"/>
    </row>
    <row r="1788" customFormat="false" ht="12.75" hidden="false" customHeight="false" outlineLevel="0" collapsed="false">
      <c r="A1788" s="0" t="n">
        <v>34448</v>
      </c>
      <c r="B1788" s="2" t="n">
        <v>0.531111111111111</v>
      </c>
      <c r="C1788" s="4" t="n">
        <v>199.999999994077</v>
      </c>
      <c r="D1788" s="0" t="n">
        <v>49.33192248</v>
      </c>
      <c r="E1788" s="0" t="n">
        <v>8.58314967</v>
      </c>
      <c r="F1788" s="0" t="s">
        <v>1584</v>
      </c>
      <c r="G1788" s="0" t="n">
        <v>114.779</v>
      </c>
      <c r="H1788" s="0" t="n">
        <v>1.08</v>
      </c>
      <c r="I1788" s="0" t="s">
        <v>82</v>
      </c>
      <c r="J1788" s="0" t="n">
        <v>3.17</v>
      </c>
      <c r="K1788" s="5" t="n">
        <v>179.499999999994</v>
      </c>
      <c r="L1788" s="5" t="n">
        <f aca="false">L1787+SQRT((M1788-M1787)^2+(N1788-N1787)^2)</f>
        <v>6500.6157495635</v>
      </c>
      <c r="M1788" s="5" t="n">
        <v>1334.04410263197</v>
      </c>
      <c r="N1788" s="5" t="n">
        <v>266.072152775773</v>
      </c>
      <c r="O1788" s="3" t="n">
        <f aca="false">SLOPE(M1785:M1791,$K1785:$K1791)</f>
        <v>-27.3389372057302</v>
      </c>
      <c r="P1788" s="3" t="n">
        <f aca="false">SLOPE(N1785:N1791,$K1785:$K1791)</f>
        <v>-16.6925034994006</v>
      </c>
      <c r="Q1788" s="5" t="n">
        <f aca="false">SQRT(O1788^2+P1788^2)</f>
        <v>32.0321270073712</v>
      </c>
      <c r="R1788" s="3" t="n">
        <f aca="false">IF(P1787*P1789&lt;&gt;0,ASIN(($O1787*$P1789-$O1789*$P1787)/($Q1787*$Q1789))/(K1789-K1787),0)</f>
        <v>0.0328190917894335</v>
      </c>
      <c r="S1788" s="4" t="str">
        <f aca="false">IF(AND(Q1788&gt;10,Q1788&lt;25),Q1788/R1788,"")</f>
        <v/>
      </c>
      <c r="T1788" s="6" t="n">
        <f aca="false">R1788/Q1788*180/PI()</f>
        <v>0.0587034213043136</v>
      </c>
      <c r="U1788" s="5" t="n">
        <f aca="false">SLOPE(O1787:O1791,$K1787:$K1791)</f>
        <v>-1.02817290125281</v>
      </c>
      <c r="V1788" s="5" t="n">
        <f aca="false">SLOPE(P1787:P1791,$K1787:$K1791)</f>
        <v>-2.2727852056745</v>
      </c>
      <c r="W1788" s="5" t="n">
        <f aca="false">IF(Q1788&gt;0,(O1788*U1788+P1788*V1788)/Q1788,"")</f>
        <v>2.06191831619214</v>
      </c>
      <c r="X1788" s="5" t="n">
        <f aca="false">IF(Q1788&gt;0,(O1788*V1788-P1788*U1788)/Q1788,"")</f>
        <v>1.4039889470202</v>
      </c>
      <c r="Y1788" s="5"/>
    </row>
    <row r="1789" customFormat="false" ht="12.75" hidden="false" customHeight="false" outlineLevel="0" collapsed="false">
      <c r="A1789" s="0" t="n">
        <v>34449</v>
      </c>
      <c r="B1789" s="2" t="n">
        <v>0.531111111111111</v>
      </c>
      <c r="C1789" s="4" t="n">
        <v>299.999999994071</v>
      </c>
      <c r="D1789" s="0" t="n">
        <v>49.33190753</v>
      </c>
      <c r="E1789" s="0" t="n">
        <v>8.58311171</v>
      </c>
      <c r="F1789" s="0" t="s">
        <v>1585</v>
      </c>
      <c r="G1789" s="0" t="n">
        <v>115.764</v>
      </c>
      <c r="H1789" s="0" t="n">
        <v>1.08</v>
      </c>
      <c r="I1789" s="0" t="s">
        <v>82</v>
      </c>
      <c r="J1789" s="0" t="n">
        <v>3.22</v>
      </c>
      <c r="K1789" s="5" t="n">
        <v>179.599999999994</v>
      </c>
      <c r="L1789" s="5" t="n">
        <f aca="false">L1788+SQRT((M1789-M1788)^2+(N1789-N1788)^2)</f>
        <v>6503.82889838438</v>
      </c>
      <c r="M1789" s="5" t="n">
        <v>1331.29424114292</v>
      </c>
      <c r="N1789" s="5" t="n">
        <v>264.410049549091</v>
      </c>
      <c r="O1789" s="3" t="n">
        <f aca="false">SLOPE(M1786:M1792,$K1786:$K1792)</f>
        <v>-27.4486138054692</v>
      </c>
      <c r="P1789" s="3" t="n">
        <f aca="false">SLOPE(N1786:N1792,$K1786:$K1792)</f>
        <v>-16.9096966347562</v>
      </c>
      <c r="Q1789" s="5" t="n">
        <f aca="false">SQRT(O1789^2+P1789^2)</f>
        <v>32.2391724478356</v>
      </c>
      <c r="R1789" s="3" t="n">
        <f aca="false">IF(P1788*P1790&lt;&gt;0,ASIN(($O1788*$P1790-$O1790*$P1788)/($Q1788*$Q1790))/(K1790-K1788),0)</f>
        <v>0.0442081268953927</v>
      </c>
      <c r="S1789" s="4" t="str">
        <f aca="false">IF(AND(Q1789&gt;10,Q1789&lt;25),Q1789/R1789,"")</f>
        <v/>
      </c>
      <c r="T1789" s="6" t="n">
        <f aca="false">R1789/Q1789*180/PI()</f>
        <v>0.0785671249900471</v>
      </c>
      <c r="U1789" s="5" t="n">
        <f aca="false">SLOPE(O1788:O1792,$K1788:$K1792)</f>
        <v>-1.09303051229619</v>
      </c>
      <c r="V1789" s="5" t="n">
        <f aca="false">SLOPE(P1788:P1792,$K1788:$K1792)</f>
        <v>-2.6630975477781</v>
      </c>
      <c r="W1789" s="5" t="n">
        <f aca="false">IF(Q1789&gt;0,(O1789*U1789+P1789*V1789)/Q1789,"")</f>
        <v>2.32742773322461</v>
      </c>
      <c r="X1789" s="5" t="n">
        <f aca="false">IF(Q1789&gt;0,(O1789*V1789-P1789*U1789)/Q1789,"")</f>
        <v>1.69407331494513</v>
      </c>
      <c r="Y1789" s="5"/>
    </row>
    <row r="1790" customFormat="false" ht="12.75" hidden="false" customHeight="false" outlineLevel="0" collapsed="false">
      <c r="A1790" s="0" t="n">
        <v>34450</v>
      </c>
      <c r="B1790" s="2" t="n">
        <v>0.531111111111111</v>
      </c>
      <c r="C1790" s="4" t="n">
        <v>399.999999994066</v>
      </c>
      <c r="D1790" s="0" t="n">
        <v>49.3318922</v>
      </c>
      <c r="E1790" s="0" t="n">
        <v>8.58307344</v>
      </c>
      <c r="F1790" s="0" t="s">
        <v>1586</v>
      </c>
      <c r="G1790" s="0" t="n">
        <v>117.372</v>
      </c>
      <c r="H1790" s="0" t="n">
        <v>1.08</v>
      </c>
      <c r="I1790" s="0" t="s">
        <v>82</v>
      </c>
      <c r="J1790" s="0" t="n">
        <v>3.26</v>
      </c>
      <c r="K1790" s="5" t="n">
        <v>179.699999999994</v>
      </c>
      <c r="L1790" s="5" t="n">
        <f aca="false">L1789+SQRT((M1790-M1789)^2+(N1790-N1789)^2)</f>
        <v>6507.08320786997</v>
      </c>
      <c r="M1790" s="5" t="n">
        <v>1328.52192820382</v>
      </c>
      <c r="N1790" s="5" t="n">
        <v>262.705698882199</v>
      </c>
      <c r="O1790" s="3" t="n">
        <f aca="false">SLOPE(M1787:M1793,$K1787:$K1793)</f>
        <v>-27.5440525332836</v>
      </c>
      <c r="P1790" s="3" t="n">
        <f aca="false">SLOPE(N1787:N1793,$K1787:$K1793)</f>
        <v>-17.1538900138993</v>
      </c>
      <c r="Q1790" s="5" t="n">
        <f aca="false">SQRT(O1790^2+P1790^2)</f>
        <v>32.4488947818757</v>
      </c>
      <c r="R1790" s="3" t="n">
        <f aca="false">IF(P1789*P1791&lt;&gt;0,ASIN(($O1789*$P1791-$O1791*$P1789)/($Q1789*$Q1791))/(K1791-K1789),0)</f>
        <v>0.0529699114770815</v>
      </c>
      <c r="S1790" s="4" t="str">
        <f aca="false">IF(AND(Q1790&gt;10,Q1790&lt;25),Q1790/R1790,"")</f>
        <v/>
      </c>
      <c r="T1790" s="6" t="n">
        <f aca="false">R1790/Q1790*180/PI()</f>
        <v>0.0935302231160587</v>
      </c>
      <c r="U1790" s="5" t="n">
        <f aca="false">SLOPE(O1789:O1793,$K1789:$K1793)</f>
        <v>-1.37190332846492</v>
      </c>
      <c r="V1790" s="5" t="n">
        <f aca="false">SLOPE(P1789:P1793,$K1789:$K1793)</f>
        <v>-2.96089435036579</v>
      </c>
      <c r="W1790" s="5" t="n">
        <f aca="false">IF(Q1790&gt;0,(O1790*U1790+P1790*V1790)/Q1790,"")</f>
        <v>2.72978891805741</v>
      </c>
      <c r="X1790" s="5" t="n">
        <f aca="false">IF(Q1790&gt;0,(O1790*V1790-P1790*U1790)/Q1790,"")</f>
        <v>1.78809019893634</v>
      </c>
      <c r="Y1790" s="5"/>
    </row>
    <row r="1791" customFormat="false" ht="12.75" hidden="false" customHeight="false" outlineLevel="0" collapsed="false">
      <c r="A1791" s="0" t="n">
        <v>34451</v>
      </c>
      <c r="B1791" s="2" t="n">
        <v>0.531111111111111</v>
      </c>
      <c r="C1791" s="4" t="n">
        <v>499.99999999406</v>
      </c>
      <c r="D1791" s="0" t="n">
        <v>49.33187657</v>
      </c>
      <c r="E1791" s="0" t="n">
        <v>8.58303527</v>
      </c>
      <c r="F1791" s="0" t="s">
        <v>1587</v>
      </c>
      <c r="G1791" s="0" t="n">
        <v>118.722</v>
      </c>
      <c r="H1791" s="0" t="n">
        <v>1.08</v>
      </c>
      <c r="I1791" s="0" t="s">
        <v>82</v>
      </c>
      <c r="J1791" s="0" t="n">
        <v>3.27</v>
      </c>
      <c r="K1791" s="5" t="n">
        <v>179.799999999994</v>
      </c>
      <c r="L1791" s="5" t="n">
        <f aca="false">L1790+SQRT((M1791-M1790)^2+(N1791-N1790)^2)</f>
        <v>6510.3489665084</v>
      </c>
      <c r="M1791" s="5" t="n">
        <v>1325.75686679205</v>
      </c>
      <c r="N1791" s="5" t="n">
        <v>260.967994973702</v>
      </c>
      <c r="O1791" s="3" t="n">
        <f aca="false">SLOPE(M1788:M1794,$K1788:$K1794)</f>
        <v>-27.6400005169005</v>
      </c>
      <c r="P1791" s="3" t="n">
        <f aca="false">SLOPE(N1788:N1794,$K1788:$K1794)</f>
        <v>-17.4342160714859</v>
      </c>
      <c r="Q1791" s="5" t="n">
        <f aca="false">SQRT(O1791^2+P1791^2)</f>
        <v>32.6790685087797</v>
      </c>
      <c r="R1791" s="3" t="n">
        <f aca="false">IF(P1790*P1792&lt;&gt;0,ASIN(($O1790*$P1792-$O1792*$P1790)/($Q1790*$Q1792))/(K1792-K1790),0)</f>
        <v>0.0585384272789464</v>
      </c>
      <c r="S1791" s="4" t="str">
        <f aca="false">IF(AND(Q1791&gt;10,Q1791&lt;25),Q1791/R1791,"")</f>
        <v/>
      </c>
      <c r="T1791" s="6" t="n">
        <f aca="false">R1791/Q1791*180/PI()</f>
        <v>0.10263465194903</v>
      </c>
      <c r="U1791" s="5" t="n">
        <f aca="false">SLOPE(O1790:O1794,$K1790:$K1794)</f>
        <v>-1.83530226166701</v>
      </c>
      <c r="V1791" s="5" t="n">
        <f aca="false">SLOPE(P1790:P1794,$K1790:$K1794)</f>
        <v>-3.12646937305469</v>
      </c>
      <c r="W1791" s="5" t="n">
        <f aca="false">IF(Q1791&gt;0,(O1791*U1791+P1791*V1791)/Q1791,"")</f>
        <v>3.22026614753693</v>
      </c>
      <c r="X1791" s="5" t="n">
        <f aca="false">IF(Q1791&gt;0,(O1791*V1791-P1791*U1791)/Q1791,"")</f>
        <v>1.66524204587702</v>
      </c>
      <c r="Y1791" s="5"/>
    </row>
    <row r="1792" customFormat="false" ht="12.75" hidden="false" customHeight="false" outlineLevel="0" collapsed="false">
      <c r="A1792" s="0" t="n">
        <v>34452</v>
      </c>
      <c r="B1792" s="2" t="n">
        <v>0.531111111111111</v>
      </c>
      <c r="C1792" s="4" t="n">
        <v>599.999999994054</v>
      </c>
      <c r="D1792" s="0" t="n">
        <v>49.33186067</v>
      </c>
      <c r="E1792" s="0" t="n">
        <v>8.58299718</v>
      </c>
      <c r="F1792" s="0" t="s">
        <v>768</v>
      </c>
      <c r="G1792" s="0" t="n">
        <v>120.267</v>
      </c>
      <c r="H1792" s="0" t="n">
        <v>1.08</v>
      </c>
      <c r="I1792" s="0" t="s">
        <v>82</v>
      </c>
      <c r="J1792" s="0" t="n">
        <v>3.29</v>
      </c>
      <c r="K1792" s="5" t="n">
        <v>179.899999999994</v>
      </c>
      <c r="L1792" s="5" t="n">
        <f aca="false">L1791+SQRT((M1792-M1791)^2+(N1792-N1791)^2)</f>
        <v>6513.62590943339</v>
      </c>
      <c r="M1792" s="5" t="n">
        <v>1322.99760702211</v>
      </c>
      <c r="N1792" s="5" t="n">
        <v>259.200273147286</v>
      </c>
      <c r="O1792" s="3" t="n">
        <f aca="false">SLOPE(M1789:M1795,$K1789:$K1795)</f>
        <v>-27.7897591061626</v>
      </c>
      <c r="P1792" s="3" t="n">
        <f aca="false">SLOPE(N1789:N1795,$K1789:$K1795)</f>
        <v>-17.7617925549247</v>
      </c>
      <c r="Q1792" s="5" t="n">
        <f aca="false">SQRT(O1792^2+P1792^2)</f>
        <v>32.9810852753927</v>
      </c>
      <c r="R1792" s="3" t="n">
        <f aca="false">IF(P1791*P1793&lt;&gt;0,ASIN(($O1791*$P1793-$O1793*$P1791)/($Q1791*$Q1793))/(K1793-K1791),0)</f>
        <v>0.0529556529791262</v>
      </c>
      <c r="S1792" s="4" t="str">
        <f aca="false">IF(AND(Q1792&gt;10,Q1792&lt;25),Q1792/R1792,"")</f>
        <v/>
      </c>
      <c r="T1792" s="6" t="n">
        <f aca="false">R1792/Q1792*180/PI()</f>
        <v>0.0919962272838576</v>
      </c>
      <c r="U1792" s="5" t="n">
        <f aca="false">SLOPE(O1791:O1795,$K1791:$K1795)</f>
        <v>-2.37196865342446</v>
      </c>
      <c r="V1792" s="5" t="n">
        <f aca="false">SLOPE(P1791:P1795,$K1791:$K1795)</f>
        <v>-3.13004293584022</v>
      </c>
      <c r="W1792" s="5" t="n">
        <f aca="false">IF(Q1792&gt;0,(O1792*U1792+P1792*V1792)/Q1792,"")</f>
        <v>3.68428175682552</v>
      </c>
      <c r="X1792" s="5" t="n">
        <f aca="false">IF(Q1792&gt;0,(O1792*V1792-P1792*U1792)/Q1792,"")</f>
        <v>1.35995294380143</v>
      </c>
      <c r="Y1792" s="5"/>
    </row>
    <row r="1793" customFormat="false" ht="12.75" hidden="false" customHeight="false" outlineLevel="0" collapsed="false">
      <c r="A1793" s="0" t="n">
        <v>34453</v>
      </c>
      <c r="B1793" s="2" t="n">
        <v>0.531111111111111</v>
      </c>
      <c r="C1793" s="4" t="n">
        <v>699.999999994049</v>
      </c>
      <c r="D1793" s="0" t="n">
        <v>49.3318448</v>
      </c>
      <c r="E1793" s="0" t="n">
        <v>8.58295927</v>
      </c>
      <c r="F1793" s="0" t="s">
        <v>1588</v>
      </c>
      <c r="G1793" s="0" t="n">
        <v>121.703</v>
      </c>
      <c r="H1793" s="0" t="n">
        <v>1.08</v>
      </c>
      <c r="I1793" s="0" t="s">
        <v>82</v>
      </c>
      <c r="J1793" s="0" t="n">
        <v>3.27</v>
      </c>
      <c r="K1793" s="5" t="n">
        <v>179.999999999994</v>
      </c>
      <c r="L1793" s="5" t="n">
        <f aca="false">L1792+SQRT((M1793-M1792)^2+(N1793-N1792)^2)</f>
        <v>6516.89007696845</v>
      </c>
      <c r="M1793" s="5" t="n">
        <v>1320.2513859879</v>
      </c>
      <c r="N1793" s="5" t="n">
        <v>257.435886645346</v>
      </c>
      <c r="O1793" s="3" t="n">
        <f aca="false">SLOPE(M1790:M1796,$K1790:$K1796)</f>
        <v>-28.0117121832622</v>
      </c>
      <c r="P1793" s="3" t="n">
        <f aca="false">SLOPE(N1790:N1796,$K1790:$K1796)</f>
        <v>-18.0861925394263</v>
      </c>
      <c r="Q1793" s="5" t="n">
        <f aca="false">SQRT(O1793^2+P1793^2)</f>
        <v>33.3431609181121</v>
      </c>
      <c r="R1793" s="3" t="n">
        <f aca="false">IF(P1792*P1794&lt;&gt;0,ASIN(($O1792*$P1794-$O1794*$P1792)/($Q1792*$Q1794))/(K1794-K1792),0)</f>
        <v>0.0398013964575094</v>
      </c>
      <c r="S1793" s="4" t="str">
        <f aca="false">IF(AND(Q1793&gt;10,Q1793&lt;25),Q1793/R1793,"")</f>
        <v/>
      </c>
      <c r="T1793" s="6" t="n">
        <f aca="false">R1793/Q1793*180/PI()</f>
        <v>0.0683933968151018</v>
      </c>
      <c r="U1793" s="5" t="n">
        <f aca="false">SLOPE(O1792:O1796,$K1792:$K1796)</f>
        <v>-2.80644741171256</v>
      </c>
      <c r="V1793" s="5" t="n">
        <f aca="false">SLOPE(P1792:P1796,$K1792:$K1796)</f>
        <v>-3.04665983295512</v>
      </c>
      <c r="W1793" s="5" t="n">
        <f aca="false">IF(Q1793&gt;0,(O1793*U1793+P1793*V1793)/Q1793,"")</f>
        <v>4.01029385977264</v>
      </c>
      <c r="X1793" s="5" t="n">
        <f aca="false">IF(Q1793&gt;0,(O1793*V1793-P1793*U1793)/Q1793,"")</f>
        <v>1.03722050245842</v>
      </c>
      <c r="Y1793" s="5"/>
    </row>
    <row r="1794" customFormat="false" ht="12.75" hidden="false" customHeight="false" outlineLevel="0" collapsed="false">
      <c r="A1794" s="0" t="n">
        <v>34454</v>
      </c>
      <c r="B1794" s="2" t="n">
        <v>0.531111111111111</v>
      </c>
      <c r="C1794" s="4" t="n">
        <v>799.999999994043</v>
      </c>
      <c r="D1794" s="0" t="n">
        <v>49.33182845</v>
      </c>
      <c r="E1794" s="0" t="n">
        <v>8.5829206</v>
      </c>
      <c r="F1794" s="0" t="s">
        <v>1589</v>
      </c>
      <c r="G1794" s="0" t="n">
        <v>122.805</v>
      </c>
      <c r="H1794" s="0" t="n">
        <v>1.08</v>
      </c>
      <c r="I1794" s="0" t="s">
        <v>82</v>
      </c>
      <c r="J1794" s="0" t="n">
        <v>3.35</v>
      </c>
      <c r="K1794" s="5" t="n">
        <v>180.099999999994</v>
      </c>
      <c r="L1794" s="5" t="n">
        <f aca="false">L1793+SQRT((M1794-M1793)^2+(N1794-N1793)^2)</f>
        <v>6520.22944120942</v>
      </c>
      <c r="M1794" s="5" t="n">
        <v>1317.45011264678</v>
      </c>
      <c r="N1794" s="5" t="n">
        <v>255.618134956522</v>
      </c>
      <c r="O1794" s="3" t="n">
        <f aca="false">SLOPE(M1791:M1797,$K1791:$K1797)</f>
        <v>-28.2758478309362</v>
      </c>
      <c r="P1794" s="3" t="n">
        <f aca="false">SLOPE(N1791:N1797,$K1791:$K1797)</f>
        <v>-18.3911364664564</v>
      </c>
      <c r="Q1794" s="5" t="n">
        <f aca="false">SQRT(O1794^2+P1794^2)</f>
        <v>33.7306606974438</v>
      </c>
      <c r="R1794" s="3" t="n">
        <f aca="false">IF(P1793*P1795&lt;&gt;0,ASIN(($O1793*$P1795-$O1795*$P1793)/($Q1793*$Q1795))/(K1795-K1793),0)</f>
        <v>0.0282368611605389</v>
      </c>
      <c r="S1794" s="4" t="str">
        <f aca="false">IF(AND(Q1794&gt;10,Q1794&lt;25),Q1794/R1794,"")</f>
        <v/>
      </c>
      <c r="T1794" s="6" t="n">
        <f aca="false">R1794/Q1794*180/PI()</f>
        <v>0.0479638684135931</v>
      </c>
      <c r="U1794" s="5" t="n">
        <f aca="false">SLOPE(O1793:O1797,$K1793:$K1797)</f>
        <v>-2.99408962684004</v>
      </c>
      <c r="V1794" s="5" t="n">
        <f aca="false">SLOPE(P1793:P1797,$K1793:$K1797)</f>
        <v>-2.89379080798977</v>
      </c>
      <c r="W1794" s="5" t="n">
        <f aca="false">IF(Q1794&gt;0,(O1794*U1794+P1794*V1794)/Q1794,"")</f>
        <v>4.08769118318157</v>
      </c>
      <c r="X1794" s="5" t="n">
        <f aca="false">IF(Q1794&gt;0,(O1794*V1794-P1794*U1794)/Q1794,"")</f>
        <v>0.793333930256877</v>
      </c>
      <c r="Y1794" s="5"/>
    </row>
    <row r="1795" customFormat="false" ht="12.75" hidden="false" customHeight="false" outlineLevel="0" collapsed="false">
      <c r="A1795" s="0" t="n">
        <v>34455</v>
      </c>
      <c r="B1795" s="2" t="n">
        <v>0.531111111111111</v>
      </c>
      <c r="C1795" s="4" t="n">
        <v>899.999999994037</v>
      </c>
      <c r="D1795" s="0" t="n">
        <v>49.33181151</v>
      </c>
      <c r="E1795" s="0" t="n">
        <v>8.58288089</v>
      </c>
      <c r="F1795" s="0" t="s">
        <v>1590</v>
      </c>
      <c r="G1795" s="0" t="n">
        <v>124.38</v>
      </c>
      <c r="H1795" s="0" t="n">
        <v>1.08</v>
      </c>
      <c r="I1795" s="0" t="s">
        <v>82</v>
      </c>
      <c r="J1795" s="0" t="n">
        <v>3.45</v>
      </c>
      <c r="K1795" s="5" t="n">
        <v>180.199999999994</v>
      </c>
      <c r="L1795" s="5" t="n">
        <f aca="false">L1794+SQRT((M1795-M1794)^2+(N1795-N1794)^2)</f>
        <v>6523.66773658478</v>
      </c>
      <c r="M1795" s="5" t="n">
        <v>1314.57350328325</v>
      </c>
      <c r="N1795" s="5" t="n">
        <v>253.734788557732</v>
      </c>
      <c r="O1795" s="3" t="n">
        <f aca="false">SLOPE(M1792:M1798,$K1792:$K1798)</f>
        <v>-28.5829404812258</v>
      </c>
      <c r="P1795" s="3" t="n">
        <f aca="false">SLOPE(N1792:N1798,$K1792:$K1798)</f>
        <v>-18.6845655836401</v>
      </c>
      <c r="Q1795" s="5" t="n">
        <f aca="false">SQRT(O1795^2+P1795^2)</f>
        <v>34.1481694619587</v>
      </c>
      <c r="R1795" s="3" t="n">
        <f aca="false">IF(P1794*P1796&lt;&gt;0,ASIN(($O1794*$P1796-$O1796*$P1794)/($Q1794*$Q1796))/(K1796-K1794),0)</f>
        <v>0.0223051932381776</v>
      </c>
      <c r="S1795" s="4" t="str">
        <f aca="false">IF(AND(Q1795&gt;10,Q1795&lt;25),Q1795/R1795,"")</f>
        <v/>
      </c>
      <c r="T1795" s="6" t="n">
        <f aca="false">R1795/Q1795*180/PI()</f>
        <v>0.0374249470442336</v>
      </c>
      <c r="U1795" s="5" t="n">
        <f aca="false">SLOPE(O1794:O1798,$K1794:$K1798)</f>
        <v>-3.10823435546283</v>
      </c>
      <c r="V1795" s="5" t="n">
        <f aca="false">SLOPE(P1794:P1798,$K1794:$K1798)</f>
        <v>-2.789760457499</v>
      </c>
      <c r="W1795" s="5" t="n">
        <f aca="false">IF(Q1795&gt;0,(O1795*U1795+P1795*V1795)/Q1795,"")</f>
        <v>4.12812581276782</v>
      </c>
      <c r="X1795" s="5" t="n">
        <f aca="false">IF(Q1795&gt;0,(O1795*V1795-P1795*U1795)/Q1795,"")</f>
        <v>0.634398528264776</v>
      </c>
      <c r="Y1795" s="5"/>
    </row>
    <row r="1796" customFormat="false" ht="12.75" hidden="false" customHeight="false" outlineLevel="0" collapsed="false">
      <c r="A1796" s="0" t="n">
        <v>34456</v>
      </c>
      <c r="B1796" s="2" t="n">
        <v>0.531122685185185</v>
      </c>
      <c r="C1796" s="4" t="n">
        <v>-5.96855898038484E-009</v>
      </c>
      <c r="D1796" s="0" t="n">
        <v>49.33179448</v>
      </c>
      <c r="E1796" s="0" t="n">
        <v>8.58284098</v>
      </c>
      <c r="F1796" s="0" t="s">
        <v>1591</v>
      </c>
      <c r="G1796" s="0" t="n">
        <v>125.96</v>
      </c>
      <c r="H1796" s="0" t="n">
        <v>1.08</v>
      </c>
      <c r="I1796" s="0" t="s">
        <v>82</v>
      </c>
      <c r="J1796" s="0" t="n">
        <v>3.46</v>
      </c>
      <c r="K1796" s="5" t="n">
        <v>180.299999999994</v>
      </c>
      <c r="L1796" s="5" t="n">
        <f aca="false">L1795+SQRT((M1796-M1795)^2+(N1796-N1795)^2)</f>
        <v>6527.1236356686</v>
      </c>
      <c r="M1796" s="5" t="n">
        <v>1311.68240396375</v>
      </c>
      <c r="N1796" s="5" t="n">
        <v>251.841436186303</v>
      </c>
      <c r="O1796" s="3" t="n">
        <f aca="false">SLOPE(M1793:M1799,$K1793:$K1799)</f>
        <v>-28.907368663037</v>
      </c>
      <c r="P1796" s="3" t="n">
        <f aca="false">SLOPE(N1793:N1799,$K1793:$K1799)</f>
        <v>-18.9859359492953</v>
      </c>
      <c r="Q1796" s="5" t="n">
        <f aca="false">SQRT(O1796^2+P1796^2)</f>
        <v>34.5847036548165</v>
      </c>
      <c r="R1796" s="3" t="n">
        <f aca="false">IF(P1795*P1797&lt;&gt;0,ASIN(($O1795*$P1797-$O1797*$P1795)/($Q1795*$Q1797))/(K1797-K1795),0)</f>
        <v>0.0182356139943161</v>
      </c>
      <c r="S1796" s="4" t="str">
        <f aca="false">IF(AND(Q1796&gt;10,Q1796&lt;25),Q1796/R1796,"")</f>
        <v/>
      </c>
      <c r="T1796" s="6" t="n">
        <f aca="false">R1796/Q1796*180/PI()</f>
        <v>0.0302105731230837</v>
      </c>
      <c r="U1796" s="5" t="n">
        <f aca="false">SLOPE(O1795:O1799,$K1795:$K1799)</f>
        <v>-3.27203030903909</v>
      </c>
      <c r="V1796" s="5" t="n">
        <f aca="false">SLOPE(P1795:P1799,$K1795:$K1799)</f>
        <v>-2.81398126281204</v>
      </c>
      <c r="W1796" s="5" t="n">
        <f aca="false">IF(Q1796&gt;0,(O1796*U1796+P1796*V1796)/Q1796,"")</f>
        <v>4.2796912737946</v>
      </c>
      <c r="X1796" s="5" t="n">
        <f aca="false">IF(Q1796&gt;0,(O1796*V1796-P1796*U1796)/Q1796,"")</f>
        <v>0.555801665825179</v>
      </c>
      <c r="Y1796" s="5"/>
    </row>
    <row r="1797" customFormat="false" ht="12.75" hidden="false" customHeight="false" outlineLevel="0" collapsed="false">
      <c r="A1797" s="0" t="n">
        <v>34457</v>
      </c>
      <c r="B1797" s="2" t="n">
        <v>0.531122685185185</v>
      </c>
      <c r="C1797" s="4" t="n">
        <v>99.9999999940258</v>
      </c>
      <c r="D1797" s="0" t="n">
        <v>49.3317774</v>
      </c>
      <c r="E1797" s="0" t="n">
        <v>8.58280122</v>
      </c>
      <c r="F1797" s="0" t="s">
        <v>1592</v>
      </c>
      <c r="G1797" s="0" t="n">
        <v>127.391</v>
      </c>
      <c r="H1797" s="0" t="n">
        <v>1.08</v>
      </c>
      <c r="I1797" s="0" t="s">
        <v>82</v>
      </c>
      <c r="J1797" s="0" t="n">
        <v>3.46</v>
      </c>
      <c r="K1797" s="5" t="n">
        <v>180.399999999994</v>
      </c>
      <c r="L1797" s="5" t="n">
        <f aca="false">L1796+SQRT((M1797-M1796)^2+(N1797-N1796)^2)</f>
        <v>6530.57350544593</v>
      </c>
      <c r="M1797" s="5" t="n">
        <v>1308.80217175696</v>
      </c>
      <c r="N1797" s="5" t="n">
        <v>249.942524941536</v>
      </c>
      <c r="O1797" s="3" t="n">
        <f aca="false">SLOPE(M1794:M1800,$K1794:$K1800)</f>
        <v>-29.1929965806317</v>
      </c>
      <c r="P1797" s="3" t="n">
        <f aca="false">SLOPE(N1794:N1800,$K1794:$K1800)</f>
        <v>-19.2356882020017</v>
      </c>
      <c r="Q1797" s="5" t="n">
        <f aca="false">SQRT(O1797^2+P1797^2)</f>
        <v>34.9605885242426</v>
      </c>
      <c r="R1797" s="3" t="n">
        <f aca="false">IF(P1796*P1798&lt;&gt;0,ASIN(($O1796*$P1798-$O1798*$P1796)/($Q1796*$Q1798))/(K1798-K1796),0)</f>
        <v>0.0140424891391497</v>
      </c>
      <c r="S1797" s="4" t="str">
        <f aca="false">IF(AND(Q1797&gt;10,Q1797&lt;25),Q1797/R1797,"")</f>
        <v/>
      </c>
      <c r="T1797" s="6" t="n">
        <f aca="false">R1797/Q1797*180/PI()</f>
        <v>0.0230137819611836</v>
      </c>
      <c r="U1797" s="5" t="n">
        <f aca="false">SLOPE(O1796:O1800,$K1796:$K1800)</f>
        <v>-3.46634031482168</v>
      </c>
      <c r="V1797" s="5" t="n">
        <f aca="false">SLOPE(P1796:P1800,$K1796:$K1800)</f>
        <v>-2.91801161189237</v>
      </c>
      <c r="W1797" s="5" t="n">
        <f aca="false">IF(Q1797&gt;0,(O1797*U1797+P1797*V1797)/Q1797,"")</f>
        <v>4.500004980894</v>
      </c>
      <c r="X1797" s="5" t="n">
        <f aca="false">IF(Q1797&gt;0,(O1797*V1797-P1797*U1797)/Q1797,"")</f>
        <v>0.529397881773227</v>
      </c>
      <c r="Y1797" s="5"/>
    </row>
    <row r="1798" customFormat="false" ht="12.75" hidden="false" customHeight="false" outlineLevel="0" collapsed="false">
      <c r="A1798" s="0" t="n">
        <v>34458</v>
      </c>
      <c r="B1798" s="2" t="n">
        <v>0.531122685185185</v>
      </c>
      <c r="C1798" s="4" t="n">
        <v>199.99999999402</v>
      </c>
      <c r="D1798" s="0" t="n">
        <v>49.33176007</v>
      </c>
      <c r="E1798" s="0" t="n">
        <v>8.58276082</v>
      </c>
      <c r="F1798" s="0" t="s">
        <v>1593</v>
      </c>
      <c r="G1798" s="0" t="n">
        <v>128.712</v>
      </c>
      <c r="H1798" s="0" t="n">
        <v>1.08</v>
      </c>
      <c r="I1798" s="0" t="s">
        <v>82</v>
      </c>
      <c r="J1798" s="0" t="n">
        <v>3.51</v>
      </c>
      <c r="K1798" s="5" t="n">
        <v>180.499999999994</v>
      </c>
      <c r="L1798" s="5" t="n">
        <f aca="false">L1797+SQRT((M1798-M1797)^2+(N1798-N1797)^2)</f>
        <v>6534.07738377756</v>
      </c>
      <c r="M1798" s="5" t="n">
        <v>1305.8755749546</v>
      </c>
      <c r="N1798" s="5" t="n">
        <v>248.015819328502</v>
      </c>
      <c r="O1798" s="3" t="n">
        <f aca="false">SLOPE(M1795:M1801,$K1795:$K1801)</f>
        <v>-29.5249369589646</v>
      </c>
      <c r="P1798" s="3" t="n">
        <f aca="false">SLOPE(N1795:N1801,$K1795:$K1801)</f>
        <v>-19.510455386025</v>
      </c>
      <c r="Q1798" s="5" t="n">
        <f aca="false">SQRT(O1798^2+P1798^2)</f>
        <v>35.3889781118487</v>
      </c>
      <c r="R1798" s="3" t="n">
        <f aca="false">IF(P1797*P1799&lt;&gt;0,ASIN(($O1797*$P1799-$O1799*$P1797)/($Q1797*$Q1799))/(K1799-K1797),0)</f>
        <v>0.0140835690782813</v>
      </c>
      <c r="S1798" s="4" t="str">
        <f aca="false">IF(AND(Q1798&gt;10,Q1798&lt;25),Q1798/R1798,"")</f>
        <v/>
      </c>
      <c r="T1798" s="6" t="n">
        <f aca="false">R1798/Q1798*180/PI()</f>
        <v>0.022801705833837</v>
      </c>
      <c r="U1798" s="5" t="n">
        <f aca="false">SLOPE(O1797:O1801,$K1797:$K1801)</f>
        <v>-3.58482356082538</v>
      </c>
      <c r="V1798" s="5" t="n">
        <f aca="false">SLOPE(P1797:P1801,$K1797:$K1801)</f>
        <v>-3.06611588929831</v>
      </c>
      <c r="W1798" s="5" t="n">
        <f aca="false">IF(Q1798&gt;0,(O1798*U1798+P1798*V1798)/Q1798,"")</f>
        <v>4.68120346355667</v>
      </c>
      <c r="X1798" s="5" t="n">
        <f aca="false">IF(Q1798&gt;0,(O1798*V1798-P1798*U1798)/Q1798,"")</f>
        <v>0.581687838656895</v>
      </c>
      <c r="Y1798" s="5"/>
    </row>
    <row r="1799" customFormat="false" ht="12.75" hidden="false" customHeight="false" outlineLevel="0" collapsed="false">
      <c r="A1799" s="0" t="n">
        <v>34459</v>
      </c>
      <c r="B1799" s="2" t="n">
        <v>0.531122685185185</v>
      </c>
      <c r="C1799" s="4" t="n">
        <v>299.999999994014</v>
      </c>
      <c r="D1799" s="0" t="n">
        <v>49.33174237</v>
      </c>
      <c r="E1799" s="0" t="n">
        <v>8.5827199</v>
      </c>
      <c r="F1799" s="0" t="s">
        <v>1594</v>
      </c>
      <c r="G1799" s="0" t="n">
        <v>130.21</v>
      </c>
      <c r="H1799" s="0" t="n">
        <v>1.08</v>
      </c>
      <c r="I1799" s="0" t="s">
        <v>82</v>
      </c>
      <c r="J1799" s="0" t="n">
        <v>3.57</v>
      </c>
      <c r="K1799" s="5" t="n">
        <v>180.599999999994</v>
      </c>
      <c r="L1799" s="5" t="n">
        <f aca="false">L1798+SQRT((M1799-M1798)^2+(N1799-N1798)^2)</f>
        <v>6537.6353692813</v>
      </c>
      <c r="M1799" s="5" t="n">
        <v>1302.91131087262</v>
      </c>
      <c r="N1799" s="5" t="n">
        <v>246.047978050083</v>
      </c>
      <c r="O1799" s="3" t="n">
        <f aca="false">SLOPE(M1796:M1802,$K1796:$K1802)</f>
        <v>-29.9101714877815</v>
      </c>
      <c r="P1799" s="3" t="n">
        <f aca="false">SLOPE(N1796:N1802,$K1796:$K1802)</f>
        <v>-19.8292964966812</v>
      </c>
      <c r="Q1799" s="5" t="n">
        <f aca="false">SQRT(O1799^2+P1799^2)</f>
        <v>35.8862001050792</v>
      </c>
      <c r="R1799" s="3" t="n">
        <f aca="false">IF(P1798*P1800&lt;&gt;0,ASIN(($O1798*$P1800-$O1800*$P1798)/($Q1798*$Q1800))/(K1800-K1798),0)</f>
        <v>0.0157625320630615</v>
      </c>
      <c r="S1799" s="4" t="str">
        <f aca="false">IF(AND(Q1799&gt;10,Q1799&lt;25),Q1799/R1799,"")</f>
        <v/>
      </c>
      <c r="T1799" s="6" t="n">
        <f aca="false">R1799/Q1799*180/PI()</f>
        <v>0.0251664026564137</v>
      </c>
      <c r="U1799" s="5" t="n">
        <f aca="false">SLOPE(O1798:O1802,$K1798:$K1802)</f>
        <v>-3.49347898599383</v>
      </c>
      <c r="V1799" s="5" t="n">
        <f aca="false">SLOPE(P1798:P1802,$K1798:$K1802)</f>
        <v>-3.1141604422829</v>
      </c>
      <c r="W1799" s="5" t="n">
        <f aca="false">IF(Q1799&gt;0,(O1799*U1799+P1799*V1799)/Q1799,"")</f>
        <v>4.63248172895214</v>
      </c>
      <c r="X1799" s="5" t="n">
        <f aca="false">IF(Q1799&gt;0,(O1799*V1799-P1799*U1799)/Q1799,"")</f>
        <v>0.665209528483108</v>
      </c>
      <c r="Y1799" s="5"/>
    </row>
    <row r="1800" customFormat="false" ht="12.75" hidden="false" customHeight="false" outlineLevel="0" collapsed="false">
      <c r="A1800" s="0" t="n">
        <v>34460</v>
      </c>
      <c r="B1800" s="2" t="n">
        <v>0.531122685185185</v>
      </c>
      <c r="C1800" s="4" t="n">
        <v>399.999999994009</v>
      </c>
      <c r="D1800" s="0" t="n">
        <v>49.33172453</v>
      </c>
      <c r="E1800" s="0" t="n">
        <v>8.58267852</v>
      </c>
      <c r="F1800" s="0" t="s">
        <v>1595</v>
      </c>
      <c r="G1800" s="0" t="n">
        <v>131.607</v>
      </c>
      <c r="H1800" s="0" t="n">
        <v>1.08</v>
      </c>
      <c r="I1800" s="0" t="s">
        <v>82</v>
      </c>
      <c r="J1800" s="0" t="n">
        <v>3.6</v>
      </c>
      <c r="K1800" s="5" t="n">
        <v>180.699999999994</v>
      </c>
      <c r="L1800" s="5" t="n">
        <f aca="false">L1799+SQRT((M1800-M1799)^2+(N1800-N1799)^2)</f>
        <v>6541.22973267501</v>
      </c>
      <c r="M1800" s="5" t="n">
        <v>1299.91372044833</v>
      </c>
      <c r="N1800" s="5" t="n">
        <v>244.064571925688</v>
      </c>
      <c r="O1800" s="3" t="n">
        <f aca="false">SLOPE(M1797:M1803,$K1797:$K1803)</f>
        <v>-30.2819513668729</v>
      </c>
      <c r="P1800" s="3" t="n">
        <f aca="false">SLOPE(N1797:N1803,$K1797:$K1803)</f>
        <v>-20.1481376079016</v>
      </c>
      <c r="Q1800" s="5" t="n">
        <f aca="false">SQRT(O1800^2+P1800^2)</f>
        <v>36.3722975305739</v>
      </c>
      <c r="R1800" s="3" t="n">
        <f aca="false">IF(P1799*P1801&lt;&gt;0,ASIN(($O1799*$P1801-$O1801*$P1799)/($Q1799*$Q1801))/(K1801-K1799),0)</f>
        <v>0.0179672761673264</v>
      </c>
      <c r="S1800" s="4" t="str">
        <f aca="false">IF(AND(Q1800&gt;10,Q1800&lt;25),Q1800/R1800,"")</f>
        <v/>
      </c>
      <c r="T1800" s="6" t="n">
        <f aca="false">R1800/Q1800*180/PI()</f>
        <v>0.0283031087840535</v>
      </c>
      <c r="U1800" s="5" t="n">
        <f aca="false">SLOPE(O1799:O1803,$K1799:$K1803)</f>
        <v>-3.23577073909962</v>
      </c>
      <c r="V1800" s="5" t="n">
        <f aca="false">SLOPE(P1799:P1803,$K1799:$K1803)</f>
        <v>-3.09311613618916</v>
      </c>
      <c r="W1800" s="5" t="n">
        <f aca="false">IF(Q1800&gt;0,(O1800*U1800+P1800*V1800)/Q1800,"")</f>
        <v>4.40736474153646</v>
      </c>
      <c r="X1800" s="5" t="n">
        <f aca="false">IF(Q1800&gt;0,(O1800*V1800-P1800*U1800)/Q1800,"")</f>
        <v>0.782761613154551</v>
      </c>
      <c r="Y1800" s="5"/>
    </row>
    <row r="1801" customFormat="false" ht="12.75" hidden="false" customHeight="false" outlineLevel="0" collapsed="false">
      <c r="A1801" s="0" t="n">
        <v>34461</v>
      </c>
      <c r="B1801" s="2" t="n">
        <v>0.531122685185185</v>
      </c>
      <c r="C1801" s="4" t="n">
        <v>499.999999994003</v>
      </c>
      <c r="D1801" s="0" t="n">
        <v>49.33170603</v>
      </c>
      <c r="E1801" s="0" t="n">
        <v>8.5826359</v>
      </c>
      <c r="F1801" s="0" t="s">
        <v>1596</v>
      </c>
      <c r="G1801" s="0" t="n">
        <v>133.424</v>
      </c>
      <c r="H1801" s="0" t="n">
        <v>1.08</v>
      </c>
      <c r="I1801" s="0" t="s">
        <v>82</v>
      </c>
      <c r="J1801" s="0" t="n">
        <v>3.72</v>
      </c>
      <c r="K1801" s="5" t="n">
        <v>180.799999999994</v>
      </c>
      <c r="L1801" s="5" t="n">
        <f aca="false">L1800+SQRT((M1801-M1800)^2+(N1801-N1800)^2)</f>
        <v>6544.93951609196</v>
      </c>
      <c r="M1801" s="5" t="n">
        <v>1296.82630475994</v>
      </c>
      <c r="N1801" s="5" t="n">
        <v>242.007788668338</v>
      </c>
      <c r="O1801" s="3" t="n">
        <f aca="false">SLOPE(M1798:M1804,$K1798:$K1804)</f>
        <v>-30.6069011570902</v>
      </c>
      <c r="P1801" s="3" t="n">
        <f aca="false">SLOPE(N1798:N1804,$K1798:$K1804)</f>
        <v>-20.4499050357124</v>
      </c>
      <c r="Q1801" s="5" t="n">
        <f aca="false">SQRT(O1801^2+P1801^2)</f>
        <v>36.8100667536687</v>
      </c>
      <c r="R1801" s="3" t="n">
        <f aca="false">IF(P1800*P1802&lt;&gt;0,ASIN(($O1800*$P1802-$O1802*$P1800)/($Q1800*$Q1802))/(K1802-K1800),0)</f>
        <v>0.0203829453296313</v>
      </c>
      <c r="S1801" s="4" t="str">
        <f aca="false">IF(AND(Q1801&gt;10,Q1801&lt;25),Q1801/R1801,"")</f>
        <v/>
      </c>
      <c r="T1801" s="6" t="n">
        <f aca="false">R1801/Q1801*180/PI()</f>
        <v>0.0317265586408471</v>
      </c>
      <c r="U1801" s="5" t="n">
        <f aca="false">SLOPE(O1800:O1804,$K1800:$K1804)</f>
        <v>-2.85904513148686</v>
      </c>
      <c r="V1801" s="5" t="n">
        <f aca="false">SLOPE(P1800:P1804,$K1800:$K1804)</f>
        <v>-3.02601258873481</v>
      </c>
      <c r="W1801" s="5" t="n">
        <f aca="false">IF(Q1801&gt;0,(O1801*U1801+P1801*V1801)/Q1801,"")</f>
        <v>4.05835128795811</v>
      </c>
      <c r="X1801" s="5" t="n">
        <f aca="false">IF(Q1801&gt;0,(O1801*V1801-P1801*U1801)/Q1801,"")</f>
        <v>0.927726292927501</v>
      </c>
      <c r="Y1801" s="5"/>
    </row>
    <row r="1802" customFormat="false" ht="12.75" hidden="false" customHeight="false" outlineLevel="0" collapsed="false">
      <c r="A1802" s="0" t="n">
        <v>34462</v>
      </c>
      <c r="B1802" s="2" t="n">
        <v>0.531122685185185</v>
      </c>
      <c r="C1802" s="4" t="n">
        <v>599.999999993997</v>
      </c>
      <c r="D1802" s="0" t="n">
        <v>49.33168744</v>
      </c>
      <c r="E1802" s="0" t="n">
        <v>8.58259326</v>
      </c>
      <c r="F1802" s="0" t="s">
        <v>1189</v>
      </c>
      <c r="G1802" s="0" t="n">
        <v>134.513</v>
      </c>
      <c r="H1802" s="0" t="n">
        <v>1.08</v>
      </c>
      <c r="I1802" s="0" t="s">
        <v>82</v>
      </c>
      <c r="J1802" s="0" t="n">
        <v>3.73</v>
      </c>
      <c r="K1802" s="5" t="n">
        <v>180.899999999994</v>
      </c>
      <c r="L1802" s="5" t="n">
        <f aca="false">L1801+SQRT((M1802-M1801)^2+(N1802-N1801)^2)</f>
        <v>6548.65606055667</v>
      </c>
      <c r="M1802" s="5" t="n">
        <v>1293.73744007526</v>
      </c>
      <c r="N1802" s="5" t="n">
        <v>239.940999439139</v>
      </c>
      <c r="O1802" s="3" t="n">
        <f aca="false">SLOPE(M1799:M1805,$K1799:$K1805)</f>
        <v>-30.9233116173071</v>
      </c>
      <c r="P1802" s="3" t="n">
        <f aca="false">SLOPE(N1799:N1805,$K1799:$K1805)</f>
        <v>-20.7572313376507</v>
      </c>
      <c r="Q1802" s="5" t="n">
        <f aca="false">SQRT(O1802^2+P1802^2)</f>
        <v>37.2439774216695</v>
      </c>
      <c r="R1802" s="3" t="n">
        <f aca="false">IF(P1801*P1803&lt;&gt;0,ASIN(($O1801*$P1803-$O1803*$P1801)/($Q1801*$Q1803))/(K1803-K1801),0)</f>
        <v>0.024311547305617</v>
      </c>
      <c r="S1802" s="4" t="str">
        <f aca="false">IF(AND(Q1802&gt;10,Q1802&lt;25),Q1802/R1802,"")</f>
        <v/>
      </c>
      <c r="T1802" s="6" t="n">
        <f aca="false">R1802/Q1802*180/PI()</f>
        <v>0.0374006524135107</v>
      </c>
      <c r="U1802" s="5" t="n">
        <f aca="false">SLOPE(O1801:O1805,$K1801:$K1805)</f>
        <v>-2.63418739676213</v>
      </c>
      <c r="V1802" s="5" t="n">
        <f aca="false">SLOPE(P1801:P1805,$K1801:$K1805)</f>
        <v>-3.05340989326702</v>
      </c>
      <c r="W1802" s="5" t="n">
        <f aca="false">IF(Q1802&gt;0,(O1802*U1802+P1802*V1802)/Q1802,"")</f>
        <v>3.88890079090755</v>
      </c>
      <c r="X1802" s="5" t="n">
        <f aca="false">IF(Q1802&gt;0,(O1802*V1802-P1802*U1802)/Q1802,"")</f>
        <v>1.06710161467409</v>
      </c>
      <c r="Y1802" s="5"/>
    </row>
    <row r="1803" customFormat="false" ht="12.75" hidden="false" customHeight="false" outlineLevel="0" collapsed="false">
      <c r="A1803" s="0" t="n">
        <v>34463</v>
      </c>
      <c r="B1803" s="2" t="n">
        <v>0.531122685185185</v>
      </c>
      <c r="C1803" s="4" t="n">
        <v>699.999999993992</v>
      </c>
      <c r="D1803" s="0" t="n">
        <v>49.33166879</v>
      </c>
      <c r="E1803" s="0" t="n">
        <v>8.58255077</v>
      </c>
      <c r="F1803" s="0" t="s">
        <v>1597</v>
      </c>
      <c r="G1803" s="0" t="n">
        <v>136.097</v>
      </c>
      <c r="H1803" s="0" t="n">
        <v>1.08</v>
      </c>
      <c r="I1803" s="0" t="s">
        <v>82</v>
      </c>
      <c r="J1803" s="0" t="n">
        <v>3.72</v>
      </c>
      <c r="K1803" s="5" t="n">
        <v>180.999999999994</v>
      </c>
      <c r="L1803" s="5" t="n">
        <f aca="false">L1802+SQRT((M1803-M1802)^2+(N1803-N1802)^2)</f>
        <v>6552.36730095837</v>
      </c>
      <c r="M1803" s="5" t="n">
        <v>1290.65944243833</v>
      </c>
      <c r="N1803" s="5" t="n">
        <v>237.867539560986</v>
      </c>
      <c r="O1803" s="3" t="n">
        <f aca="false">SLOPE(M1800:M1806,$K1800:$K1806)</f>
        <v>-31.2073767321141</v>
      </c>
      <c r="P1803" s="3" t="n">
        <f aca="false">SLOPE(N1800:N1806,$K1800:$K1806)</f>
        <v>-21.0713076999011</v>
      </c>
      <c r="Q1803" s="5" t="n">
        <f aca="false">SQRT(O1803^2+P1803^2)</f>
        <v>37.6550178685923</v>
      </c>
      <c r="R1803" s="3" t="n">
        <f aca="false">IF(P1802*P1804&lt;&gt;0,ASIN(($O1802*$P1804-$O1804*$P1802)/($Q1802*$Q1804))/(K1804-K1802),0)</f>
        <v>0.0290417496043599</v>
      </c>
      <c r="S1803" s="4" t="str">
        <f aca="false">IF(AND(Q1803&gt;10,Q1803&lt;25),Q1803/R1803,"")</f>
        <v/>
      </c>
      <c r="T1803" s="6" t="n">
        <f aca="false">R1803/Q1803*180/PI()</f>
        <v>0.0441898524072525</v>
      </c>
      <c r="U1803" s="5" t="n">
        <f aca="false">SLOPE(O1802:O1806,$K1802:$K1806)</f>
        <v>-2.60855468864695</v>
      </c>
      <c r="V1803" s="5" t="n">
        <f aca="false">SLOPE(P1802:P1806,$K1802:$K1806)</f>
        <v>-3.15704317962739</v>
      </c>
      <c r="W1803" s="5" t="n">
        <f aca="false">IF(Q1803&gt;0,(O1803*U1803+P1803*V1803)/Q1803,"")</f>
        <v>3.92853822752046</v>
      </c>
      <c r="X1803" s="5" t="n">
        <f aca="false">IF(Q1803&gt;0,(O1803*V1803-P1803*U1803)/Q1803,"")</f>
        <v>1.15674828575807</v>
      </c>
      <c r="Y1803" s="5"/>
    </row>
    <row r="1804" customFormat="false" ht="12.75" hidden="false" customHeight="false" outlineLevel="0" collapsed="false">
      <c r="A1804" s="0" t="n">
        <v>34464</v>
      </c>
      <c r="B1804" s="2" t="n">
        <v>0.531122685185185</v>
      </c>
      <c r="C1804" s="4" t="n">
        <v>799.999999993986</v>
      </c>
      <c r="D1804" s="0" t="n">
        <v>49.33164981</v>
      </c>
      <c r="E1804" s="0" t="n">
        <v>8.58250765</v>
      </c>
      <c r="F1804" s="0" t="s">
        <v>472</v>
      </c>
      <c r="G1804" s="0" t="n">
        <v>137.437</v>
      </c>
      <c r="H1804" s="0" t="n">
        <v>1.08</v>
      </c>
      <c r="I1804" s="0" t="s">
        <v>82</v>
      </c>
      <c r="J1804" s="0" t="n">
        <v>3.78</v>
      </c>
      <c r="K1804" s="5" t="n">
        <v>181.099999999994</v>
      </c>
      <c r="L1804" s="5" t="n">
        <f aca="false">L1803+SQRT((M1804-M1803)^2+(N1804-N1803)^2)</f>
        <v>6556.13689367551</v>
      </c>
      <c r="M1804" s="5" t="n">
        <v>1287.53580628853</v>
      </c>
      <c r="N1804" s="5" t="n">
        <v>235.757391116752</v>
      </c>
      <c r="O1804" s="3" t="n">
        <f aca="false">SLOPE(M1801:M1807,$K1801:$K1807)</f>
        <v>-31.4112361451043</v>
      </c>
      <c r="P1804" s="3" t="n">
        <f aca="false">SLOPE(N1801:N1807,$K1801:$K1807)</f>
        <v>-21.3504425701746</v>
      </c>
      <c r="Q1804" s="5" t="n">
        <f aca="false">SQRT(O1804^2+P1804^2)</f>
        <v>37.9803522114504</v>
      </c>
      <c r="R1804" s="3" t="n">
        <f aca="false">IF(P1803*P1805&lt;&gt;0,ASIN(($O1803*$P1805-$O1805*$P1803)/($Q1803*$Q1805))/(K1805-K1803),0)</f>
        <v>0.0312569239956076</v>
      </c>
      <c r="S1804" s="4" t="str">
        <f aca="false">IF(AND(Q1804&gt;10,Q1804&lt;25),Q1804/R1804,"")</f>
        <v/>
      </c>
      <c r="T1804" s="6" t="n">
        <f aca="false">R1804/Q1804*180/PI()</f>
        <v>0.0471530599700332</v>
      </c>
      <c r="U1804" s="5" t="n">
        <f aca="false">SLOPE(O1803:O1807,$K1803:$K1807)</f>
        <v>-2.72679606210349</v>
      </c>
      <c r="V1804" s="5" t="n">
        <f aca="false">SLOPE(P1803:P1807,$K1803:$K1807)</f>
        <v>-3.23963216045841</v>
      </c>
      <c r="W1804" s="5" t="n">
        <f aca="false">IF(Q1804&gt;0,(O1804*U1804+P1804*V1804)/Q1804,"")</f>
        <v>4.07630804882203</v>
      </c>
      <c r="X1804" s="5" t="n">
        <f aca="false">IF(Q1804&gt;0,(O1804*V1804-P1804*U1804)/Q1804,"")</f>
        <v>1.14644929695484</v>
      </c>
      <c r="Y1804" s="5"/>
    </row>
    <row r="1805" customFormat="false" ht="12.75" hidden="false" customHeight="false" outlineLevel="0" collapsed="false">
      <c r="A1805" s="0" t="n">
        <v>34465</v>
      </c>
      <c r="B1805" s="2" t="n">
        <v>0.531122685185185</v>
      </c>
      <c r="C1805" s="4" t="n">
        <v>899.99999999398</v>
      </c>
      <c r="D1805" s="0" t="n">
        <v>49.33163034</v>
      </c>
      <c r="E1805" s="0" t="n">
        <v>8.58246377</v>
      </c>
      <c r="F1805" s="0" t="s">
        <v>1598</v>
      </c>
      <c r="G1805" s="0" t="n">
        <v>138.949</v>
      </c>
      <c r="H1805" s="0" t="n">
        <v>1.08</v>
      </c>
      <c r="I1805" s="0" t="s">
        <v>82</v>
      </c>
      <c r="J1805" s="0" t="n">
        <v>3.85</v>
      </c>
      <c r="K1805" s="5" t="n">
        <v>181.199999999994</v>
      </c>
      <c r="L1805" s="5" t="n">
        <f aca="false">L1804+SQRT((M1805-M1804)^2+(N1805-N1804)^2)</f>
        <v>6559.98262758666</v>
      </c>
      <c r="M1805" s="5" t="n">
        <v>1284.3571169102</v>
      </c>
      <c r="N1805" s="5" t="n">
        <v>233.592765710018</v>
      </c>
      <c r="O1805" s="3" t="n">
        <f aca="false">SLOPE(M1802:M1808,$K1802:$K1808)</f>
        <v>-31.6800325915726</v>
      </c>
      <c r="P1805" s="3" t="n">
        <f aca="false">SLOPE(N1802:N1808,$K1802:$K1808)</f>
        <v>-21.6800043660839</v>
      </c>
      <c r="Q1805" s="5" t="n">
        <f aca="false">SQRT(O1805^2+P1805^2)</f>
        <v>38.3881108458924</v>
      </c>
      <c r="R1805" s="3" t="n">
        <f aca="false">IF(P1804*P1806&lt;&gt;0,ASIN(($O1804*$P1806-$O1806*$P1804)/($Q1804*$Q1806))/(K1806-K1804),0)</f>
        <v>0.0305231848062329</v>
      </c>
      <c r="S1805" s="4" t="str">
        <f aca="false">IF(AND(Q1805&gt;10,Q1805&lt;25),Q1805/R1805,"")</f>
        <v/>
      </c>
      <c r="T1805" s="6" t="n">
        <f aca="false">R1805/Q1805*180/PI()</f>
        <v>0.0455570651474795</v>
      </c>
      <c r="U1805" s="5" t="n">
        <f aca="false">SLOPE(O1804:O1808,$K1804:$K1808)</f>
        <v>-2.92242341302459</v>
      </c>
      <c r="V1805" s="5" t="n">
        <f aca="false">SLOPE(P1804:P1808,$K1804:$K1808)</f>
        <v>-3.24836753295899</v>
      </c>
      <c r="W1805" s="5" t="n">
        <f aca="false">IF(Q1805&gt;0,(O1805*U1805+P1805*V1805)/Q1805,"")</f>
        <v>4.24629104366651</v>
      </c>
      <c r="X1805" s="5" t="n">
        <f aca="false">IF(Q1805&gt;0,(O1805*V1805-P1805*U1805)/Q1805,"")</f>
        <v>1.03027307382749</v>
      </c>
      <c r="Y1805" s="5"/>
    </row>
    <row r="1806" customFormat="false" ht="12.75" hidden="false" customHeight="false" outlineLevel="0" collapsed="false">
      <c r="A1806" s="0" t="n">
        <v>34466</v>
      </c>
      <c r="B1806" s="2" t="n">
        <v>0.531134259259259</v>
      </c>
      <c r="C1806" s="4" t="n">
        <v>-6.02540239924565E-009</v>
      </c>
      <c r="D1806" s="0" t="n">
        <v>49.33161064</v>
      </c>
      <c r="E1806" s="0" t="n">
        <v>8.58241973</v>
      </c>
      <c r="F1806" s="0" t="s">
        <v>1599</v>
      </c>
      <c r="G1806" s="0" t="n">
        <v>140.057</v>
      </c>
      <c r="H1806" s="0" t="n">
        <v>1.08</v>
      </c>
      <c r="I1806" s="0" t="s">
        <v>82</v>
      </c>
      <c r="J1806" s="0" t="n">
        <v>3.88</v>
      </c>
      <c r="K1806" s="5" t="n">
        <v>181.299999999994</v>
      </c>
      <c r="L1806" s="5" t="n">
        <f aca="false">L1805+SQRT((M1806-M1805)^2+(N1806-N1805)^2)</f>
        <v>6563.85236075744</v>
      </c>
      <c r="M1806" s="5" t="n">
        <v>1281.16683866043</v>
      </c>
      <c r="N1806" s="5" t="n">
        <v>231.402569485457</v>
      </c>
      <c r="O1806" s="3" t="n">
        <f aca="false">SLOPE(M1803:M1809,$K1803:$K1809)</f>
        <v>-31.9912610319012</v>
      </c>
      <c r="P1806" s="3" t="n">
        <f aca="false">SLOPE(N1803:N1809,$K1803:$K1809)</f>
        <v>-22.0314045943729</v>
      </c>
      <c r="Q1806" s="5" t="n">
        <f aca="false">SQRT(O1806^2+P1806^2)</f>
        <v>38.843578244186</v>
      </c>
      <c r="R1806" s="3" t="n">
        <f aca="false">IF(P1805*P1807&lt;&gt;0,ASIN(($O1805*$P1807-$O1807*$P1805)/($Q1805*$Q1807))/(K1807-K1805),0)</f>
        <v>0.0272752307067474</v>
      </c>
      <c r="S1806" s="4" t="str">
        <f aca="false">IF(AND(Q1806&gt;10,Q1806&lt;25),Q1806/R1806,"")</f>
        <v/>
      </c>
      <c r="T1806" s="6" t="n">
        <f aca="false">R1806/Q1806*180/PI()</f>
        <v>0.0402320196897967</v>
      </c>
      <c r="U1806" s="5" t="n">
        <f aca="false">SLOPE(O1805:O1809,$K1805:$K1809)</f>
        <v>-2.95896620107198</v>
      </c>
      <c r="V1806" s="5" t="n">
        <f aca="false">SLOPE(P1805:P1809,$K1805:$K1809)</f>
        <v>-3.03792445847967</v>
      </c>
      <c r="W1806" s="5" t="n">
        <f aca="false">IF(Q1806&gt;0,(O1806*U1806+P1806*V1806)/Q1806,"")</f>
        <v>4.16003906692506</v>
      </c>
      <c r="X1806" s="5" t="n">
        <f aca="false">IF(Q1806&gt;0,(O1806*V1806-P1806*U1806)/Q1806,"")</f>
        <v>0.823735974795731</v>
      </c>
      <c r="Y1806" s="5"/>
    </row>
    <row r="1807" customFormat="false" ht="12.75" hidden="false" customHeight="false" outlineLevel="0" collapsed="false">
      <c r="A1807" s="0" t="n">
        <v>34467</v>
      </c>
      <c r="B1807" s="2" t="n">
        <v>0.531134259259259</v>
      </c>
      <c r="C1807" s="4" t="n">
        <v>99.9999999939689</v>
      </c>
      <c r="D1807" s="0" t="n">
        <v>49.33159081</v>
      </c>
      <c r="E1807" s="0" t="n">
        <v>8.58237588</v>
      </c>
      <c r="F1807" s="0" t="s">
        <v>1496</v>
      </c>
      <c r="G1807" s="0" t="n">
        <v>141.447</v>
      </c>
      <c r="H1807" s="0" t="n">
        <v>1.08</v>
      </c>
      <c r="I1807" s="0" t="s">
        <v>82</v>
      </c>
      <c r="J1807" s="0" t="n">
        <v>3.88</v>
      </c>
      <c r="K1807" s="5" t="n">
        <v>181.399999999994</v>
      </c>
      <c r="L1807" s="5" t="n">
        <f aca="false">L1806+SQRT((M1807-M1806)^2+(N1807-N1806)^2)</f>
        <v>6567.71897477179</v>
      </c>
      <c r="M1807" s="5" t="n">
        <v>1277.99032714378</v>
      </c>
      <c r="N1807" s="5" t="n">
        <v>229.197920188954</v>
      </c>
      <c r="O1807" s="3" t="n">
        <f aca="false">SLOPE(M1804:M1810,$K1804:$K1810)</f>
        <v>-32.2807623197673</v>
      </c>
      <c r="P1807" s="3" t="n">
        <f aca="false">SLOPE(N1804:N1810,$K1804:$K1810)</f>
        <v>-22.3506427680311</v>
      </c>
      <c r="Q1807" s="5" t="n">
        <f aca="false">SQRT(O1807^2+P1807^2)</f>
        <v>39.2631996669839</v>
      </c>
      <c r="R1807" s="3" t="n">
        <f aca="false">IF(P1806*P1808&lt;&gt;0,ASIN(($O1806*$P1808-$O1808*$P1806)/($Q1806*$Q1808))/(K1808-K1806),0)</f>
        <v>0.0215836377289515</v>
      </c>
      <c r="S1807" s="4" t="str">
        <f aca="false">IF(AND(Q1807&gt;10,Q1807&lt;25),Q1807/R1807,"")</f>
        <v/>
      </c>
      <c r="T1807" s="6" t="n">
        <f aca="false">R1807/Q1807*180/PI()</f>
        <v>0.0314964485548064</v>
      </c>
      <c r="U1807" s="5" t="n">
        <f aca="false">SLOPE(O1806:O1810,$K1806:$K1810)</f>
        <v>-2.89565308876409</v>
      </c>
      <c r="V1807" s="5" t="n">
        <f aca="false">SLOPE(P1806:P1810,$K1806:$K1810)</f>
        <v>-2.71948041026122</v>
      </c>
      <c r="W1807" s="5" t="n">
        <f aca="false">IF(Q1807&gt;0,(O1807*U1807+P1807*V1807)/Q1807,"")</f>
        <v>3.92876855660374</v>
      </c>
      <c r="X1807" s="5" t="n">
        <f aca="false">IF(Q1807&gt;0,(O1807*V1807-P1807*U1807)/Q1807,"")</f>
        <v>0.587501609278948</v>
      </c>
      <c r="Y1807" s="5"/>
    </row>
    <row r="1808" customFormat="false" ht="12.75" hidden="false" customHeight="false" outlineLevel="0" collapsed="false">
      <c r="A1808" s="0" t="n">
        <v>34468</v>
      </c>
      <c r="B1808" s="2" t="n">
        <v>0.531134259259259</v>
      </c>
      <c r="C1808" s="4" t="n">
        <v>199.999999993963</v>
      </c>
      <c r="D1808" s="0" t="n">
        <v>49.33157048</v>
      </c>
      <c r="E1808" s="0" t="n">
        <v>8.58233099</v>
      </c>
      <c r="F1808" s="0" t="s">
        <v>454</v>
      </c>
      <c r="G1808" s="0" t="n">
        <v>142.809</v>
      </c>
      <c r="H1808" s="0" t="n">
        <v>1.08</v>
      </c>
      <c r="I1808" s="0" t="s">
        <v>82</v>
      </c>
      <c r="J1808" s="0" t="n">
        <v>3.97</v>
      </c>
      <c r="K1808" s="5" t="n">
        <v>181.499999999994</v>
      </c>
      <c r="L1808" s="5" t="n">
        <f aca="false">L1807+SQRT((M1808-M1807)^2+(N1808-N1807)^2)</f>
        <v>6571.67917850275</v>
      </c>
      <c r="M1808" s="5" t="n">
        <v>1274.73847572887</v>
      </c>
      <c r="N1808" s="5" t="n">
        <v>226.937682155915</v>
      </c>
      <c r="O1808" s="3" t="n">
        <f aca="false">SLOPE(M1805:M1811,$K1805:$K1811)</f>
        <v>-32.5720829875191</v>
      </c>
      <c r="P1808" s="3" t="n">
        <f aca="false">SLOPE(N1805:N1811,$K1805:$K1811)</f>
        <v>-22.6393071356804</v>
      </c>
      <c r="Q1808" s="5" t="n">
        <f aca="false">SQRT(O1808^2+P1808^2)</f>
        <v>39.6670999410028</v>
      </c>
      <c r="R1808" s="3" t="n">
        <f aca="false">IF(P1807*P1809&lt;&gt;0,ASIN(($O1807*$P1809-$O1809*$P1807)/($Q1807*$Q1809))/(K1809-K1807),0)</f>
        <v>0.0140610271402701</v>
      </c>
      <c r="S1808" s="4" t="str">
        <f aca="false">IF(AND(Q1808&gt;10,Q1808&lt;25),Q1808/R1808,"")</f>
        <v/>
      </c>
      <c r="T1808" s="6" t="n">
        <f aca="false">R1808/Q1808*180/PI()</f>
        <v>0.0203099675034124</v>
      </c>
      <c r="U1808" s="5" t="n">
        <f aca="false">SLOPE(O1807:O1811,$K1807:$K1811)</f>
        <v>-2.63906243280648</v>
      </c>
      <c r="V1808" s="5" t="n">
        <f aca="false">SLOPE(P1807:P1811,$K1807:$K1811)</f>
        <v>-2.33313869055962</v>
      </c>
      <c r="W1808" s="5" t="n">
        <f aca="false">IF(Q1808&gt;0,(O1808*U1808+P1808*V1808)/Q1808,"")</f>
        <v>3.49862743136616</v>
      </c>
      <c r="X1808" s="5" t="n">
        <f aca="false">IF(Q1808&gt;0,(O1808*V1808-P1808*U1808)/Q1808,"")</f>
        <v>0.409625158076199</v>
      </c>
      <c r="Y1808" s="5"/>
    </row>
    <row r="1809" customFormat="false" ht="12.75" hidden="false" customHeight="false" outlineLevel="0" collapsed="false">
      <c r="A1809" s="0" t="n">
        <v>34469</v>
      </c>
      <c r="B1809" s="2" t="n">
        <v>0.531134259259259</v>
      </c>
      <c r="C1809" s="4" t="n">
        <v>299.999999993958</v>
      </c>
      <c r="D1809" s="0" t="n">
        <v>49.3315499</v>
      </c>
      <c r="E1809" s="0" t="n">
        <v>8.58228566</v>
      </c>
      <c r="F1809" s="0" t="s">
        <v>1600</v>
      </c>
      <c r="G1809" s="0" t="n">
        <v>144.261</v>
      </c>
      <c r="H1809" s="0" t="n">
        <v>1.08</v>
      </c>
      <c r="I1809" s="0" t="s">
        <v>82</v>
      </c>
      <c r="J1809" s="0" t="n">
        <v>4.01</v>
      </c>
      <c r="K1809" s="5" t="n">
        <v>181.599999999994</v>
      </c>
      <c r="L1809" s="5" t="n">
        <f aca="false">L1808+SQRT((M1809-M1808)^2+(N1809-N1808)^2)</f>
        <v>6575.68142197624</v>
      </c>
      <c r="M1809" s="5" t="n">
        <v>1271.45474910381</v>
      </c>
      <c r="N1809" s="5" t="n">
        <v>224.649649753819</v>
      </c>
      <c r="O1809" s="3" t="n">
        <f aca="false">SLOPE(M1806:M1812,$K1806:$K1812)</f>
        <v>-32.8691047142995</v>
      </c>
      <c r="P1809" s="3" t="n">
        <f aca="false">SLOPE(N1806:N1812,$K1806:$K1812)</f>
        <v>-22.8950153246699</v>
      </c>
      <c r="Q1809" s="5" t="n">
        <f aca="false">SQRT(O1809^2+P1809^2)</f>
        <v>40.0569565922882</v>
      </c>
      <c r="R1809" s="3" t="n">
        <f aca="false">IF(P1808*P1810&lt;&gt;0,ASIN(($O1808*$P1810-$O1810*$P1808)/($Q1808*$Q1810))/(K1810-K1808),0)</f>
        <v>0.00828040412555066</v>
      </c>
      <c r="S1809" s="4" t="str">
        <f aca="false">IF(AND(Q1809&gt;10,Q1809&lt;25),Q1809/R1809,"")</f>
        <v/>
      </c>
      <c r="T1809" s="6" t="n">
        <f aca="false">R1809/Q1809*180/PI()</f>
        <v>0.0118439404642165</v>
      </c>
      <c r="U1809" s="5" t="n">
        <f aca="false">SLOPE(O1808:O1812,$K1808:$K1812)</f>
        <v>-2.15554947778694</v>
      </c>
      <c r="V1809" s="5" t="n">
        <f aca="false">SLOPE(P1808:P1812,$K1808:$K1812)</f>
        <v>-1.9047083561315</v>
      </c>
      <c r="W1809" s="5" t="n">
        <f aca="false">IF(Q1809&gt;0,(O1809*U1809+P1809*V1809)/Q1809,"")</f>
        <v>2.85741399851944</v>
      </c>
      <c r="X1809" s="5" t="n">
        <f aca="false">IF(Q1809&gt;0,(O1809*V1809-P1809*U1809)/Q1809,"")</f>
        <v>0.330896833121444</v>
      </c>
      <c r="Y1809" s="5"/>
    </row>
    <row r="1810" customFormat="false" ht="12.75" hidden="false" customHeight="false" outlineLevel="0" collapsed="false">
      <c r="A1810" s="0" t="n">
        <v>34470</v>
      </c>
      <c r="B1810" s="2" t="n">
        <v>0.531134259259259</v>
      </c>
      <c r="C1810" s="4" t="n">
        <v>399.999999993952</v>
      </c>
      <c r="D1810" s="0" t="n">
        <v>49.33152919</v>
      </c>
      <c r="E1810" s="0" t="n">
        <v>8.58224006</v>
      </c>
      <c r="F1810" s="0" t="s">
        <v>1601</v>
      </c>
      <c r="G1810" s="0" t="n">
        <v>145.859</v>
      </c>
      <c r="H1810" s="0" t="n">
        <v>1.08</v>
      </c>
      <c r="I1810" s="0" t="s">
        <v>82</v>
      </c>
      <c r="J1810" s="0" t="n">
        <v>4.04</v>
      </c>
      <c r="K1810" s="5" t="n">
        <v>181.699999999994</v>
      </c>
      <c r="L1810" s="5" t="n">
        <f aca="false">L1809+SQRT((M1810-M1809)^2+(N1810-N1809)^2)</f>
        <v>6579.70797780466</v>
      </c>
      <c r="M1810" s="5" t="n">
        <v>1268.15146097153</v>
      </c>
      <c r="N1810" s="5" t="n">
        <v>222.347164280571</v>
      </c>
      <c r="O1810" s="3" t="n">
        <f aca="false">SLOPE(M1807:M1813,$K1807:$K1813)</f>
        <v>-33.144916379017</v>
      </c>
      <c r="P1810" s="3" t="n">
        <f aca="false">SLOPE(N1807:N1813,$K1807:$K1813)</f>
        <v>-23.118958521184</v>
      </c>
      <c r="Q1810" s="5" t="n">
        <f aca="false">SQRT(O1810^2+P1810^2)</f>
        <v>40.4112821483835</v>
      </c>
      <c r="R1810" s="3" t="n">
        <f aca="false">IF(P1809*P1811&lt;&gt;0,ASIN(($O1809*$P1811-$O1811*$P1809)/($Q1809*$Q1811))/(K1811-K1809),0)</f>
        <v>0.00732563507666519</v>
      </c>
      <c r="S1810" s="4" t="str">
        <f aca="false">IF(AND(Q1810&gt;10,Q1810&lt;25),Q1810/R1810,"")</f>
        <v/>
      </c>
      <c r="T1810" s="6" t="n">
        <f aca="false">R1810/Q1810*180/PI()</f>
        <v>0.0103864057221629</v>
      </c>
      <c r="U1810" s="5" t="n">
        <f aca="false">SLOPE(O1809:O1813,$K1809:$K1813)</f>
        <v>-1.52920079628922</v>
      </c>
      <c r="V1810" s="5" t="n">
        <f aca="false">SLOPE(P1809:P1813,$K1809:$K1813)</f>
        <v>-1.47588095898358</v>
      </c>
      <c r="W1810" s="5" t="n">
        <f aca="false">IF(Q1810&gt;0,(O1810*U1810+P1810*V1810)/Q1810,"")</f>
        <v>2.09857392995563</v>
      </c>
      <c r="X1810" s="5" t="n">
        <f aca="false">IF(Q1810&gt;0,(O1810*V1810-P1810*U1810)/Q1810,"")</f>
        <v>0.335659263200701</v>
      </c>
      <c r="Y1810" s="5"/>
    </row>
    <row r="1811" customFormat="false" ht="12.75" hidden="false" customHeight="false" outlineLevel="0" collapsed="false">
      <c r="A1811" s="0" t="n">
        <v>34471</v>
      </c>
      <c r="B1811" s="2" t="n">
        <v>0.531134259259259</v>
      </c>
      <c r="C1811" s="4" t="n">
        <v>499.999999993946</v>
      </c>
      <c r="D1811" s="0" t="n">
        <v>49.33150822</v>
      </c>
      <c r="E1811" s="0" t="n">
        <v>8.58219396</v>
      </c>
      <c r="F1811" s="0" t="s">
        <v>1344</v>
      </c>
      <c r="G1811" s="0" t="n">
        <v>146.836</v>
      </c>
      <c r="H1811" s="0" t="n">
        <v>1.08</v>
      </c>
      <c r="I1811" s="0" t="s">
        <v>82</v>
      </c>
      <c r="J1811" s="0" t="n">
        <v>4.08</v>
      </c>
      <c r="K1811" s="5" t="n">
        <v>181.799999999994</v>
      </c>
      <c r="L1811" s="5" t="n">
        <f aca="false">L1810+SQRT((M1811-M1810)^2+(N1811-N1810)^2)</f>
        <v>6583.78077984058</v>
      </c>
      <c r="M1811" s="5" t="n">
        <v>1264.81195059444</v>
      </c>
      <c r="N1811" s="5" t="n">
        <v>220.015772665019</v>
      </c>
      <c r="O1811" s="3" t="n">
        <f aca="false">SLOPE(M1808:M1814,$K1808:$K1814)</f>
        <v>-33.3138768404215</v>
      </c>
      <c r="P1811" s="3" t="n">
        <f aca="false">SLOPE(N1808:N1814,$K1808:$K1814)</f>
        <v>-23.277386420559</v>
      </c>
      <c r="Q1811" s="5" t="n">
        <f aca="false">SQRT(O1811^2+P1811^2)</f>
        <v>40.6405106846702</v>
      </c>
      <c r="R1811" s="3" t="n">
        <f aca="false">IF(P1810*P1812&lt;&gt;0,ASIN(($O1810*$P1812-$O1812*$P1810)/($Q1810*$Q1812))/(K1812-K1810),0)</f>
        <v>0.00848566295156747</v>
      </c>
      <c r="S1811" s="4" t="str">
        <f aca="false">IF(AND(Q1811&gt;10,Q1811&lt;25),Q1811/R1811,"")</f>
        <v/>
      </c>
      <c r="T1811" s="6" t="n">
        <f aca="false">R1811/Q1811*180/PI()</f>
        <v>0.0119632520680587</v>
      </c>
      <c r="U1811" s="5" t="n">
        <f aca="false">SLOPE(O1810:O1814,$K1810:$K1814)</f>
        <v>-0.941383479007474</v>
      </c>
      <c r="V1811" s="5" t="n">
        <f aca="false">SLOPE(P1810:P1814,$K1810:$K1814)</f>
        <v>-1.1431426649835</v>
      </c>
      <c r="W1811" s="5" t="n">
        <f aca="false">IF(Q1811&gt;0,(O1811*U1811+P1811*V1811)/Q1811,"")</f>
        <v>1.42642171196382</v>
      </c>
      <c r="X1811" s="5" t="n">
        <f aca="false">IF(Q1811&gt;0,(O1811*V1811-P1811*U1811)/Q1811,"")</f>
        <v>0.397868202665171</v>
      </c>
      <c r="Y1811" s="5"/>
    </row>
    <row r="1812" customFormat="false" ht="12.75" hidden="false" customHeight="false" outlineLevel="0" collapsed="false">
      <c r="A1812" s="0" t="n">
        <v>34472</v>
      </c>
      <c r="B1812" s="2" t="n">
        <v>0.531134259259259</v>
      </c>
      <c r="C1812" s="4" t="n">
        <v>599.999999993941</v>
      </c>
      <c r="D1812" s="0" t="n">
        <v>49.33148726</v>
      </c>
      <c r="E1812" s="0" t="n">
        <v>8.58214783</v>
      </c>
      <c r="F1812" s="0" t="s">
        <v>1602</v>
      </c>
      <c r="G1812" s="0" t="n">
        <v>148.434</v>
      </c>
      <c r="H1812" s="0" t="n">
        <v>0.94</v>
      </c>
      <c r="I1812" s="0" t="s">
        <v>27</v>
      </c>
      <c r="J1812" s="0" t="n">
        <v>4.08</v>
      </c>
      <c r="K1812" s="5" t="n">
        <v>181.899999999994</v>
      </c>
      <c r="L1812" s="5" t="n">
        <f aca="false">L1811+SQRT((M1812-M1811)^2+(N1812-N1811)^2)</f>
        <v>6587.8547308063</v>
      </c>
      <c r="M1812" s="5" t="n">
        <v>1261.47026354576</v>
      </c>
      <c r="N1812" s="5" t="n">
        <v>217.685492823504</v>
      </c>
      <c r="O1812" s="3" t="n">
        <f aca="false">SLOPE(M1809:M1815,$K1809:$K1815)</f>
        <v>-33.4274716633516</v>
      </c>
      <c r="P1812" s="3" t="n">
        <f aca="false">SLOPE(N1809:N1815,$K1809:$K1815)</f>
        <v>-23.4004757658016</v>
      </c>
      <c r="Q1812" s="5" t="n">
        <f aca="false">SQRT(O1812^2+P1812^2)</f>
        <v>40.8041435134968</v>
      </c>
      <c r="R1812" s="3" t="n">
        <f aca="false">IF(P1811*P1813&lt;&gt;0,ASIN(($O1811*$P1813-$O1813*$P1811)/($Q1811*$Q1813))/(K1813-K1811),0)</f>
        <v>0.00902196795739294</v>
      </c>
      <c r="S1812" s="4" t="str">
        <f aca="false">IF(AND(Q1812&gt;10,Q1812&lt;25),Q1812/R1812,"")</f>
        <v/>
      </c>
      <c r="T1812" s="6" t="n">
        <f aca="false">R1812/Q1812*180/PI()</f>
        <v>0.012668338123306</v>
      </c>
      <c r="U1812" s="5" t="n">
        <f aca="false">SLOPE(O1811:O1815,$K1811:$K1815)</f>
        <v>-0.5905368358298</v>
      </c>
      <c r="V1812" s="5" t="n">
        <f aca="false">SLOPE(P1811:P1815,$K1811:$K1815)</f>
        <v>-1.02997988096504</v>
      </c>
      <c r="W1812" s="5" t="n">
        <f aca="false">IF(Q1812&gt;0,(O1812*U1812+P1812*V1812)/Q1812,"")</f>
        <v>1.07445393566832</v>
      </c>
      <c r="X1812" s="5" t="n">
        <f aca="false">IF(Q1812&gt;0,(O1812*V1812-P1812*U1812)/Q1812,"")</f>
        <v>0.505114887715147</v>
      </c>
      <c r="Y1812" s="5"/>
    </row>
    <row r="1813" customFormat="false" ht="12.75" hidden="false" customHeight="false" outlineLevel="0" collapsed="false">
      <c r="A1813" s="0" t="n">
        <v>34473</v>
      </c>
      <c r="B1813" s="2" t="n">
        <v>0.531134259259259</v>
      </c>
      <c r="C1813" s="4" t="n">
        <v>699.999999993935</v>
      </c>
      <c r="D1813" s="0" t="n">
        <v>49.3314661</v>
      </c>
      <c r="E1813" s="0" t="n">
        <v>8.58210151</v>
      </c>
      <c r="F1813" s="0" t="s">
        <v>1603</v>
      </c>
      <c r="G1813" s="0" t="n">
        <v>148.903</v>
      </c>
      <c r="H1813" s="0" t="n">
        <v>0.94</v>
      </c>
      <c r="I1813" s="0" t="s">
        <v>27</v>
      </c>
      <c r="J1813" s="0" t="n">
        <v>4.11</v>
      </c>
      <c r="K1813" s="5" t="n">
        <v>181.999999999994</v>
      </c>
      <c r="L1813" s="5" t="n">
        <f aca="false">L1812+SQRT((M1813-M1812)^2+(N1813-N1812)^2)</f>
        <v>6591.95270323339</v>
      </c>
      <c r="M1813" s="5" t="n">
        <v>1258.11481281523</v>
      </c>
      <c r="N1813" s="5" t="n">
        <v>215.332977487057</v>
      </c>
      <c r="O1813" s="3" t="n">
        <f aca="false">SLOPE(M1810:M1816,$K1810:$K1816)</f>
        <v>-33.4924274702768</v>
      </c>
      <c r="P1813" s="3" t="n">
        <f aca="false">SLOPE(N1810:N1816,$K1810:$K1816)</f>
        <v>-23.4921971818529</v>
      </c>
      <c r="Q1813" s="5" t="n">
        <f aca="false">SQRT(O1813^2+P1813^2)</f>
        <v>40.9099746551231</v>
      </c>
      <c r="R1813" s="3" t="n">
        <f aca="false">IF(P1812*P1814&lt;&gt;0,ASIN(($O1812*$P1814-$O1814*$P1812)/($Q1812*$Q1814))/(K1814-K1812),0)</f>
        <v>0.01133617736298</v>
      </c>
      <c r="S1813" s="4" t="str">
        <f aca="false">IF(AND(Q1813&gt;10,Q1813&lt;25),Q1813/R1813,"")</f>
        <v/>
      </c>
      <c r="T1813" s="6" t="n">
        <f aca="false">R1813/Q1813*180/PI()</f>
        <v>0.0158766932560091</v>
      </c>
      <c r="U1813" s="5" t="n">
        <f aca="false">SLOPE(O1812:O1816,$K1812:$K1816)</f>
        <v>-0.368008151605963</v>
      </c>
      <c r="V1813" s="5" t="n">
        <f aca="false">SLOPE(P1812:P1816,$K1812:$K1816)</f>
        <v>-1.02759750662086</v>
      </c>
      <c r="W1813" s="5" t="n">
        <f aca="false">IF(Q1813&gt;0,(O1813*U1813+P1813*V1813)/Q1813,"")</f>
        <v>0.891372089146097</v>
      </c>
      <c r="X1813" s="5" t="n">
        <f aca="false">IF(Q1813&gt;0,(O1813*V1813-P1813*U1813)/Q1813,"")</f>
        <v>0.629954311004509</v>
      </c>
      <c r="Y1813" s="5"/>
    </row>
    <row r="1814" customFormat="false" ht="12.75" hidden="false" customHeight="false" outlineLevel="0" collapsed="false">
      <c r="A1814" s="0" t="n">
        <v>34474</v>
      </c>
      <c r="B1814" s="2" t="n">
        <v>0.531134259259259</v>
      </c>
      <c r="C1814" s="4" t="n">
        <v>799.999999993929</v>
      </c>
      <c r="D1814" s="0" t="n">
        <v>49.33144491</v>
      </c>
      <c r="E1814" s="0" t="n">
        <v>8.58205528</v>
      </c>
      <c r="F1814" s="0" t="s">
        <v>453</v>
      </c>
      <c r="G1814" s="0" t="n">
        <v>148.901</v>
      </c>
      <c r="H1814" s="0" t="n">
        <v>0.94</v>
      </c>
      <c r="I1814" s="0" t="s">
        <v>27</v>
      </c>
      <c r="J1814" s="0" t="n">
        <v>4.1</v>
      </c>
      <c r="K1814" s="5" t="n">
        <v>182.099999999994</v>
      </c>
      <c r="L1814" s="5" t="n">
        <f aca="false">L1813+SQRT((M1814-M1813)^2+(N1814-N1813)^2)</f>
        <v>6596.04725800618</v>
      </c>
      <c r="M1814" s="5" t="n">
        <v>1254.76588067879</v>
      </c>
      <c r="N1814" s="5" t="n">
        <v>212.977126826925</v>
      </c>
      <c r="O1814" s="3" t="n">
        <f aca="false">SLOPE(M1811:M1817,$K1811:$K1817)</f>
        <v>-33.5263328035931</v>
      </c>
      <c r="P1814" s="3" t="n">
        <f aca="false">SLOPE(N1811:N1817,$K1811:$K1817)</f>
        <v>-23.5831244730288</v>
      </c>
      <c r="Q1814" s="5" t="n">
        <f aca="false">SQRT(O1814^2+P1814^2)</f>
        <v>40.9899835468087</v>
      </c>
      <c r="R1814" s="3" t="n">
        <f aca="false">IF(P1813*P1815&lt;&gt;0,ASIN(($O1813*$P1815-$O1815*$P1813)/($Q1813*$Q1815))/(K1815-K1813),0)</f>
        <v>0.0161064866812177</v>
      </c>
      <c r="S1814" s="4" t="str">
        <f aca="false">IF(AND(Q1814&gt;10,Q1814&lt;25),Q1814/R1814,"")</f>
        <v/>
      </c>
      <c r="T1814" s="6" t="n">
        <f aca="false">R1814/Q1814*180/PI()</f>
        <v>0.022513639425193</v>
      </c>
      <c r="U1814" s="5" t="n">
        <f aca="false">SLOPE(O1813:O1817,$K1813:$K1817)</f>
        <v>-0.310297116533274</v>
      </c>
      <c r="V1814" s="5" t="n">
        <f aca="false">SLOPE(P1813:P1817,$K1813:$K1817)</f>
        <v>-1.07325968046498</v>
      </c>
      <c r="W1814" s="5" t="n">
        <f aca="false">IF(Q1814&gt;0,(O1814*U1814+P1814*V1814)/Q1814,"")</f>
        <v>0.871284590597477</v>
      </c>
      <c r="X1814" s="5" t="n">
        <f aca="false">IF(Q1814&gt;0,(O1814*V1814-P1814*U1814)/Q1814,"")</f>
        <v>0.699309519760771</v>
      </c>
      <c r="Y1814" s="5"/>
    </row>
    <row r="1815" customFormat="false" ht="12.75" hidden="false" customHeight="false" outlineLevel="0" collapsed="false">
      <c r="A1815" s="0" t="n">
        <v>34475</v>
      </c>
      <c r="B1815" s="2" t="n">
        <v>0.531134259259259</v>
      </c>
      <c r="C1815" s="4" t="n">
        <v>899.999999993923</v>
      </c>
      <c r="D1815" s="0" t="n">
        <v>49.33142368</v>
      </c>
      <c r="E1815" s="0" t="n">
        <v>8.58200898</v>
      </c>
      <c r="F1815" s="0" t="s">
        <v>1604</v>
      </c>
      <c r="G1815" s="0" t="n">
        <v>148.373</v>
      </c>
      <c r="H1815" s="0" t="n">
        <v>0.94</v>
      </c>
      <c r="I1815" s="0" t="s">
        <v>27</v>
      </c>
      <c r="J1815" s="0" t="n">
        <v>4.11</v>
      </c>
      <c r="K1815" s="5" t="n">
        <v>182.199999999994</v>
      </c>
      <c r="L1815" s="5" t="n">
        <f aca="false">L1814+SQRT((M1815-M1814)^2+(N1815-N1814)^2)</f>
        <v>6600.14852117313</v>
      </c>
      <c r="M1815" s="5" t="n">
        <v>1251.41187500625</v>
      </c>
      <c r="N1815" s="5" t="n">
        <v>210.61682906749</v>
      </c>
      <c r="O1815" s="3" t="n">
        <f aca="false">SLOPE(M1812:M1818,$K1812:$K1818)</f>
        <v>-33.5597146882156</v>
      </c>
      <c r="P1815" s="3" t="n">
        <f aca="false">SLOPE(N1812:N1818,$K1812:$K1818)</f>
        <v>-23.7010520074279</v>
      </c>
      <c r="Q1815" s="5" t="n">
        <f aca="false">SQRT(O1815^2+P1815^2)</f>
        <v>41.0852079976874</v>
      </c>
      <c r="R1815" s="3" t="n">
        <f aca="false">IF(P1814*P1816&lt;&gt;0,ASIN(($O1814*$P1816-$O1816*$P1814)/($Q1814*$Q1816))/(K1816-K1814),0)</f>
        <v>0.0189261364330344</v>
      </c>
      <c r="S1815" s="4" t="str">
        <f aca="false">IF(AND(Q1815&gt;10,Q1815&lt;25),Q1815/R1815,"")</f>
        <v/>
      </c>
      <c r="T1815" s="6" t="n">
        <f aca="false">R1815/Q1815*180/PI()</f>
        <v>0.0263936290687074</v>
      </c>
      <c r="U1815" s="5" t="n">
        <f aca="false">SLOPE(O1814:O1818,$K1814:$K1818)</f>
        <v>-0.41352854652835</v>
      </c>
      <c r="V1815" s="5" t="n">
        <f aca="false">SLOPE(P1814:P1818,$K1814:$K1818)</f>
        <v>-1.14274559887737</v>
      </c>
      <c r="W1815" s="5" t="n">
        <f aca="false">IF(Q1815&gt;0,(O1815*U1815+P1815*V1815)/Q1815,"")</f>
        <v>0.997005367709988</v>
      </c>
      <c r="X1815" s="5" t="n">
        <f aca="false">IF(Q1815&gt;0,(O1815*V1815-P1815*U1815)/Q1815,"")</f>
        <v>0.694876722379524</v>
      </c>
      <c r="Y1815" s="5"/>
    </row>
    <row r="1816" customFormat="false" ht="12.75" hidden="false" customHeight="false" outlineLevel="0" collapsed="false">
      <c r="A1816" s="0" t="n">
        <v>34476</v>
      </c>
      <c r="B1816" s="2" t="n">
        <v>0.531145833333333</v>
      </c>
      <c r="C1816" s="4" t="n">
        <v>-6.08224581810646E-009</v>
      </c>
      <c r="D1816" s="0" t="n">
        <v>49.33140245</v>
      </c>
      <c r="E1816" s="0" t="n">
        <v>8.58196271</v>
      </c>
      <c r="F1816" s="0" t="s">
        <v>1605</v>
      </c>
      <c r="G1816" s="0" t="n">
        <v>148.758</v>
      </c>
      <c r="H1816" s="0" t="n">
        <v>0.94</v>
      </c>
      <c r="I1816" s="0" t="s">
        <v>27</v>
      </c>
      <c r="J1816" s="0" t="n">
        <v>4.11</v>
      </c>
      <c r="K1816" s="5" t="n">
        <v>182.299999999994</v>
      </c>
      <c r="L1816" s="5" t="n">
        <f aca="false">L1815+SQRT((M1816-M1815)^2+(N1816-N1815)^2)</f>
        <v>6604.2480093522</v>
      </c>
      <c r="M1816" s="5" t="n">
        <v>1248.06004001372</v>
      </c>
      <c r="N1816" s="5" t="n">
        <v>208.256531308055</v>
      </c>
      <c r="O1816" s="3" t="n">
        <f aca="false">SLOPE(M1813:M1819,$K1813:$K1819)</f>
        <v>-33.5778321301852</v>
      </c>
      <c r="P1816" s="3" t="n">
        <f aca="false">SLOPE(N1813:N1819,$K1813:$K1819)</f>
        <v>-23.8098471063245</v>
      </c>
      <c r="Q1816" s="5" t="n">
        <f aca="false">SQRT(O1816^2+P1816^2)</f>
        <v>41.1628428292974</v>
      </c>
      <c r="R1816" s="3" t="n">
        <f aca="false">IF(P1815*P1817&lt;&gt;0,ASIN(($O1815*$P1817-$O1817*$P1815)/($Q1815*$Q1817))/(K1817-K1815),0)</f>
        <v>0.0168819659471399</v>
      </c>
      <c r="S1816" s="4" t="str">
        <f aca="false">IF(AND(Q1816&gt;10,Q1816&lt;25),Q1816/R1816,"")</f>
        <v/>
      </c>
      <c r="T1816" s="6" t="n">
        <f aca="false">R1816/Q1816*180/PI()</f>
        <v>0.0234985081731587</v>
      </c>
      <c r="U1816" s="5" t="n">
        <f aca="false">SLOPE(O1815:O1819,$K1815:$K1819)</f>
        <v>-0.677447226960413</v>
      </c>
      <c r="V1816" s="5" t="n">
        <f aca="false">SLOPE(P1815:P1819,$K1815:$K1819)</f>
        <v>-1.22374632826488</v>
      </c>
      <c r="W1816" s="5" t="n">
        <f aca="false">IF(Q1816&gt;0,(O1816*U1816+P1816*V1816)/Q1816,"")</f>
        <v>1.26046741844372</v>
      </c>
      <c r="X1816" s="5" t="n">
        <f aca="false">IF(Q1816&gt;0,(O1816*V1816-P1816*U1816)/Q1816,"")</f>
        <v>0.606392371571382</v>
      </c>
      <c r="Y1816" s="5"/>
    </row>
    <row r="1817" customFormat="false" ht="12.75" hidden="false" customHeight="false" outlineLevel="0" collapsed="false">
      <c r="A1817" s="0" t="n">
        <v>34477</v>
      </c>
      <c r="B1817" s="2" t="n">
        <v>0.531145833333333</v>
      </c>
      <c r="C1817" s="4" t="n">
        <v>99.9999999939121</v>
      </c>
      <c r="D1817" s="0" t="n">
        <v>49.33138092</v>
      </c>
      <c r="E1817" s="0" t="n">
        <v>8.58191626</v>
      </c>
      <c r="F1817" s="0" t="s">
        <v>1606</v>
      </c>
      <c r="G1817" s="0" t="n">
        <v>149.871</v>
      </c>
      <c r="H1817" s="0" t="n">
        <v>0.94</v>
      </c>
      <c r="I1817" s="0" t="s">
        <v>27</v>
      </c>
      <c r="J1817" s="0" t="n">
        <v>4.14</v>
      </c>
      <c r="K1817" s="5" t="n">
        <v>182.399999999994</v>
      </c>
      <c r="L1817" s="5" t="n">
        <f aca="false">L1816+SQRT((M1817-M1816)^2+(N1817-N1816)^2)</f>
        <v>6608.37740724714</v>
      </c>
      <c r="M1817" s="5" t="n">
        <v>1244.69516826877</v>
      </c>
      <c r="N1817" s="5" t="n">
        <v>205.862880307015</v>
      </c>
      <c r="O1817" s="3" t="n">
        <f aca="false">SLOPE(M1814:M1820,$K1814:$K1820)</f>
        <v>-33.6218263652474</v>
      </c>
      <c r="P1817" s="3" t="n">
        <f aca="false">SLOPE(N1814:N1820,$K1814:$K1820)</f>
        <v>-23.9154657054375</v>
      </c>
      <c r="Q1817" s="5" t="n">
        <f aca="false">SQRT(O1817^2+P1817^2)</f>
        <v>41.2598680080633</v>
      </c>
      <c r="R1817" s="3" t="n">
        <f aca="false">IF(P1816*P1818&lt;&gt;0,ASIN(($O1816*$P1818-$O1818*$P1816)/($Q1816*$Q1818))/(K1818-K1816),0)</f>
        <v>0.0147148407789835</v>
      </c>
      <c r="S1817" s="4" t="str">
        <f aca="false">IF(AND(Q1817&gt;10,Q1817&lt;25),Q1817/R1817,"")</f>
        <v/>
      </c>
      <c r="T1817" s="6" t="n">
        <f aca="false">R1817/Q1817*180/PI()</f>
        <v>0.0204338577301795</v>
      </c>
      <c r="U1817" s="5" t="n">
        <f aca="false">SLOPE(O1816:O1820,$K1816:$K1820)</f>
        <v>-1.11757551502191</v>
      </c>
      <c r="V1817" s="5" t="n">
        <f aca="false">SLOPE(P1816:P1820,$K1816:$K1820)</f>
        <v>-1.33174730369708</v>
      </c>
      <c r="W1817" s="5" t="n">
        <f aca="false">IF(Q1817&gt;0,(O1817*U1817+P1817*V1817)/Q1817,"")</f>
        <v>1.68261049386846</v>
      </c>
      <c r="X1817" s="5" t="n">
        <f aca="false">IF(Q1817&gt;0,(O1817*V1817-P1817*U1817)/Q1817,"")</f>
        <v>0.437433239025854</v>
      </c>
      <c r="Y1817" s="5"/>
    </row>
    <row r="1818" customFormat="false" ht="12.75" hidden="false" customHeight="false" outlineLevel="0" collapsed="false">
      <c r="A1818" s="0" t="n">
        <v>34478</v>
      </c>
      <c r="B1818" s="2" t="n">
        <v>0.531145833333333</v>
      </c>
      <c r="C1818" s="4" t="n">
        <v>199.999999993906</v>
      </c>
      <c r="D1818" s="0" t="n">
        <v>49.33135923</v>
      </c>
      <c r="E1818" s="0" t="n">
        <v>8.5818698</v>
      </c>
      <c r="F1818" s="0" t="s">
        <v>1607</v>
      </c>
      <c r="G1818" s="0" t="n">
        <v>150.442</v>
      </c>
      <c r="H1818" s="0" t="n">
        <v>0.94</v>
      </c>
      <c r="I1818" s="0" t="s">
        <v>27</v>
      </c>
      <c r="J1818" s="0" t="n">
        <v>4.15</v>
      </c>
      <c r="K1818" s="5" t="n">
        <v>182.499999999994</v>
      </c>
      <c r="L1818" s="5" t="n">
        <f aca="false">L1817+SQRT((M1818-M1817)^2+(N1818-N1817)^2)</f>
        <v>6612.51772980449</v>
      </c>
      <c r="M1818" s="5" t="n">
        <v>1241.32957308942</v>
      </c>
      <c r="N1818" s="5" t="n">
        <v>203.451440909557</v>
      </c>
      <c r="O1818" s="3" t="n">
        <f aca="false">SLOPE(M1815:M1821,$K1815:$K1821)</f>
        <v>-33.7020412383413</v>
      </c>
      <c r="P1818" s="3" t="n">
        <f aca="false">SLOPE(N1815:N1821,$K1815:$K1821)</f>
        <v>-24.0472904234626</v>
      </c>
      <c r="Q1818" s="5" t="n">
        <f aca="false">SQRT(O1818^2+P1818^2)</f>
        <v>41.4016878924183</v>
      </c>
      <c r="R1818" s="3" t="n">
        <f aca="false">IF(P1817*P1819&lt;&gt;0,ASIN(($O1817*$P1819-$O1819*$P1817)/($Q1817*$Q1819))/(K1819-K1817),0)</f>
        <v>0.0123572010792778</v>
      </c>
      <c r="S1818" s="4" t="str">
        <f aca="false">IF(AND(Q1818&gt;10,Q1818&lt;25),Q1818/R1818,"")</f>
        <v/>
      </c>
      <c r="T1818" s="6" t="n">
        <f aca="false">R1818/Q1818*180/PI()</f>
        <v>0.0171011256902591</v>
      </c>
      <c r="U1818" s="5" t="n">
        <f aca="false">SLOPE(O1817:O1821,$K1817:$K1821)</f>
        <v>-1.62317702068421</v>
      </c>
      <c r="V1818" s="5" t="n">
        <f aca="false">SLOPE(P1817:P1821,$K1817:$K1821)</f>
        <v>-1.41195391046651</v>
      </c>
      <c r="W1818" s="5" t="n">
        <f aca="false">IF(Q1818&gt;0,(O1818*U1818+P1818*V1818)/Q1818,"")</f>
        <v>2.14141135666101</v>
      </c>
      <c r="X1818" s="5" t="n">
        <f aca="false">IF(Q1818&gt;0,(O1818*V1818-P1818*U1818)/Q1818,"")</f>
        <v>0.206579009878042</v>
      </c>
      <c r="Y1818" s="5"/>
    </row>
    <row r="1819" customFormat="false" ht="12.75" hidden="false" customHeight="false" outlineLevel="0" collapsed="false">
      <c r="A1819" s="0" t="n">
        <v>34479</v>
      </c>
      <c r="B1819" s="2" t="n">
        <v>0.531145833333333</v>
      </c>
      <c r="C1819" s="4" t="n">
        <v>299.999999993901</v>
      </c>
      <c r="D1819" s="0" t="n">
        <v>49.33133759</v>
      </c>
      <c r="E1819" s="0" t="n">
        <v>8.58182345</v>
      </c>
      <c r="F1819" s="0" t="s">
        <v>1608</v>
      </c>
      <c r="G1819" s="0" t="n">
        <v>151.459</v>
      </c>
      <c r="H1819" s="0" t="n">
        <v>0.94</v>
      </c>
      <c r="I1819" s="0" t="s">
        <v>27</v>
      </c>
      <c r="J1819" s="0" t="n">
        <v>4.14</v>
      </c>
      <c r="K1819" s="5" t="n">
        <v>182.599999999994</v>
      </c>
      <c r="L1819" s="5" t="n">
        <f aca="false">L1818+SQRT((M1819-M1818)^2+(N1819-N1818)^2)</f>
        <v>6616.64833966043</v>
      </c>
      <c r="M1819" s="5" t="n">
        <v>1237.9719434658</v>
      </c>
      <c r="N1819" s="5" t="n">
        <v>201.045560386226</v>
      </c>
      <c r="O1819" s="3" t="n">
        <f aca="false">SLOPE(M1816:M1822,$K1816:$K1822)</f>
        <v>-33.8363337476177</v>
      </c>
      <c r="P1819" s="3" t="n">
        <f aca="false">SLOPE(N1816:N1822,$K1816:$K1822)</f>
        <v>-24.1942035129912</v>
      </c>
      <c r="Q1819" s="5" t="n">
        <f aca="false">SQRT(O1819^2+P1819^2)</f>
        <v>41.5963575942439</v>
      </c>
      <c r="R1819" s="3" t="n">
        <f aca="false">IF(P1818*P1820&lt;&gt;0,ASIN(($O1818*$P1820-$O1820*$P1818)/($Q1818*$Q1820))/(K1820-K1818),0)</f>
        <v>0.00540009291929721</v>
      </c>
      <c r="S1819" s="4" t="str">
        <f aca="false">IF(AND(Q1819&gt;10,Q1819&lt;25),Q1819/R1819,"")</f>
        <v/>
      </c>
      <c r="T1819" s="6" t="n">
        <f aca="false">R1819/Q1819*180/PI()</f>
        <v>0.00743821216925554</v>
      </c>
      <c r="U1819" s="5" t="n">
        <f aca="false">SLOPE(O1818:O1822,$K1818:$K1822)</f>
        <v>-2.1324012626891</v>
      </c>
      <c r="V1819" s="5" t="n">
        <f aca="false">SLOPE(P1818:P1822,$K1818:$K1822)</f>
        <v>-1.49533701701938</v>
      </c>
      <c r="W1819" s="5" t="n">
        <f aca="false">IF(Q1819&gt;0,(O1819*U1819+P1819*V1819)/Q1819,"")</f>
        <v>2.60434170643481</v>
      </c>
      <c r="X1819" s="5" t="n">
        <f aca="false">IF(Q1819&gt;0,(O1819*V1819-P1819*U1819)/Q1819,"")</f>
        <v>-0.0239210307193449</v>
      </c>
      <c r="Y1819" s="5"/>
    </row>
    <row r="1820" customFormat="false" ht="12.75" hidden="false" customHeight="false" outlineLevel="0" collapsed="false">
      <c r="A1820" s="0" t="n">
        <v>34480</v>
      </c>
      <c r="B1820" s="2" t="n">
        <v>0.531145833333333</v>
      </c>
      <c r="C1820" s="4" t="n">
        <v>399.999999993895</v>
      </c>
      <c r="D1820" s="0" t="n">
        <v>49.33131594</v>
      </c>
      <c r="E1820" s="0" t="n">
        <v>8.58177675</v>
      </c>
      <c r="F1820" s="0" t="s">
        <v>1609</v>
      </c>
      <c r="G1820" s="0" t="n">
        <v>152.399</v>
      </c>
      <c r="H1820" s="0" t="n">
        <v>0.94</v>
      </c>
      <c r="I1820" s="0" t="s">
        <v>27</v>
      </c>
      <c r="J1820" s="0" t="n">
        <v>4.16</v>
      </c>
      <c r="K1820" s="5" t="n">
        <v>182.699999999994</v>
      </c>
      <c r="L1820" s="5" t="n">
        <f aca="false">L1819+SQRT((M1820-M1819)^2+(N1820-N1819)^2)</f>
        <v>6620.80023539285</v>
      </c>
      <c r="M1820" s="5" t="n">
        <v>1234.58895273963</v>
      </c>
      <c r="N1820" s="5" t="n">
        <v>198.63856808886</v>
      </c>
      <c r="O1820" s="3" t="n">
        <f aca="false">SLOPE(M1817:M1823,$K1817:$K1823)</f>
        <v>-34.0293661965109</v>
      </c>
      <c r="P1820" s="3" t="n">
        <f aca="false">SLOPE(N1817:N1823,$K1817:$K1823)</f>
        <v>-24.3363518543962</v>
      </c>
      <c r="Q1820" s="5" t="n">
        <f aca="false">SQRT(O1820^2+P1820^2)</f>
        <v>41.8360584342886</v>
      </c>
      <c r="R1820" s="3" t="n">
        <f aca="false">IF(P1819*P1821&lt;&gt;0,ASIN(($O1819*$P1821-$O1821*$P1819)/($Q1819*$Q1821))/(K1821-K1819),0)</f>
        <v>-0.0026270747928311</v>
      </c>
      <c r="S1820" s="4" t="str">
        <f aca="false">IF(AND(Q1820&gt;10,Q1820&lt;25),Q1820/R1820,"")</f>
        <v/>
      </c>
      <c r="T1820" s="6" t="n">
        <f aca="false">R1820/Q1820*180/PI()</f>
        <v>-0.00359786040386304</v>
      </c>
      <c r="U1820" s="5" t="n">
        <f aca="false">SLOPE(O1819:O1823,$K1819:$K1823)</f>
        <v>-2.54043708089726</v>
      </c>
      <c r="V1820" s="5" t="n">
        <f aca="false">SLOPE(P1819:P1823,$K1819:$K1823)</f>
        <v>-1.64344129555383</v>
      </c>
      <c r="W1820" s="5" t="n">
        <f aca="false">IF(Q1820&gt;0,(O1820*U1820+P1820*V1820)/Q1820,"")</f>
        <v>3.02238867804184</v>
      </c>
      <c r="X1820" s="5" t="n">
        <f aca="false">IF(Q1820&gt;0,(O1820*V1820-P1820*U1820)/Q1820,"")</f>
        <v>-0.141019618400904</v>
      </c>
      <c r="Y1820" s="5"/>
    </row>
    <row r="1821" customFormat="false" ht="12.75" hidden="false" customHeight="false" outlineLevel="0" collapsed="false">
      <c r="A1821" s="0" t="n">
        <v>34481</v>
      </c>
      <c r="B1821" s="2" t="n">
        <v>0.531145833333333</v>
      </c>
      <c r="C1821" s="4" t="n">
        <v>499.999999993889</v>
      </c>
      <c r="D1821" s="0" t="n">
        <v>49.33129392</v>
      </c>
      <c r="E1821" s="0" t="n">
        <v>8.58172967</v>
      </c>
      <c r="F1821" s="0" t="s">
        <v>1610</v>
      </c>
      <c r="G1821" s="0" t="n">
        <v>153.642</v>
      </c>
      <c r="H1821" s="0" t="n">
        <v>0.94</v>
      </c>
      <c r="I1821" s="0" t="s">
        <v>27</v>
      </c>
      <c r="J1821" s="0" t="n">
        <v>4.21</v>
      </c>
      <c r="K1821" s="5" t="n">
        <v>182.799999999994</v>
      </c>
      <c r="L1821" s="5" t="n">
        <f aca="false">L1820+SQRT((M1821-M1820)^2+(N1821-N1820)^2)</f>
        <v>6624.99844368986</v>
      </c>
      <c r="M1821" s="5" t="n">
        <v>1231.17843630085</v>
      </c>
      <c r="N1821" s="5" t="n">
        <v>196.190440125319</v>
      </c>
      <c r="O1821" s="3" t="n">
        <f aca="false">SLOPE(M1818:M1824,$K1818:$K1824)</f>
        <v>-34.2697523965047</v>
      </c>
      <c r="P1821" s="3" t="n">
        <f aca="false">SLOPE(N1818:N1824,$K1818:$K1824)</f>
        <v>-24.476911945204</v>
      </c>
      <c r="Q1821" s="5" t="n">
        <f aca="false">SQRT(O1821^2+P1821^2)</f>
        <v>42.1133606791361</v>
      </c>
      <c r="R1821" s="3" t="n">
        <f aca="false">IF(P1820*P1822&lt;&gt;0,ASIN(($O1820*$P1822-$O1822*$P1820)/($Q1820*$Q1822))/(K1822-K1820),0)</f>
        <v>-0.00538283609435285</v>
      </c>
      <c r="S1821" s="4" t="str">
        <f aca="false">IF(AND(Q1821&gt;10,Q1821&lt;25),Q1821/R1821,"")</f>
        <v/>
      </c>
      <c r="T1821" s="6" t="n">
        <f aca="false">R1821/Q1821*180/PI()</f>
        <v>-0.00732341910129003</v>
      </c>
      <c r="U1821" s="5" t="n">
        <f aca="false">SLOPE(O1820:O1824,$K1820:$K1824)</f>
        <v>-2.80925165887806</v>
      </c>
      <c r="V1821" s="5" t="n">
        <f aca="false">SLOPE(P1820:P1824,$K1820:$K1824)</f>
        <v>-1.83522243687262</v>
      </c>
      <c r="W1821" s="5" t="n">
        <f aca="false">IF(Q1821&gt;0,(O1821*U1821+P1821*V1821)/Q1821,"")</f>
        <v>3.35268747208686</v>
      </c>
      <c r="X1821" s="5" t="n">
        <f aca="false">IF(Q1821&gt;0,(O1821*V1821-P1821*U1821)/Q1821,"")</f>
        <v>-0.139366388421471</v>
      </c>
      <c r="Y1821" s="5"/>
    </row>
    <row r="1822" customFormat="false" ht="12.75" hidden="false" customHeight="false" outlineLevel="0" collapsed="false">
      <c r="A1822" s="0" t="n">
        <v>34482</v>
      </c>
      <c r="B1822" s="2" t="n">
        <v>0.531145833333333</v>
      </c>
      <c r="C1822" s="4" t="n">
        <v>599.999999993884</v>
      </c>
      <c r="D1822" s="0" t="n">
        <v>49.33127177</v>
      </c>
      <c r="E1822" s="0" t="n">
        <v>8.58168217</v>
      </c>
      <c r="F1822" s="0" t="s">
        <v>1611</v>
      </c>
      <c r="G1822" s="0" t="n">
        <v>154.709</v>
      </c>
      <c r="H1822" s="0" t="n">
        <v>0.94</v>
      </c>
      <c r="I1822" s="0" t="s">
        <v>27</v>
      </c>
      <c r="J1822" s="0" t="n">
        <v>4.24</v>
      </c>
      <c r="K1822" s="5" t="n">
        <v>182.899999999994</v>
      </c>
      <c r="L1822" s="5" t="n">
        <f aca="false">L1821+SQRT((M1822-M1821)^2+(N1822-N1821)^2)</f>
        <v>6629.22980483963</v>
      </c>
      <c r="M1822" s="5" t="n">
        <v>1227.73748994449</v>
      </c>
      <c r="N1822" s="5" t="n">
        <v>193.727859090627</v>
      </c>
      <c r="O1822" s="3" t="n">
        <f aca="false">SLOPE(M1819:M1825,$K1819:$K1825)</f>
        <v>-34.5515325452423</v>
      </c>
      <c r="P1822" s="3" t="n">
        <f aca="false">SLOPE(N1819:N1825,$K1819:$K1825)</f>
        <v>-24.6536047158659</v>
      </c>
      <c r="Q1822" s="5" t="n">
        <f aca="false">SQRT(O1822^2+P1822^2)</f>
        <v>42.445360485112</v>
      </c>
      <c r="R1822" s="3" t="n">
        <f aca="false">IF(P1821*P1823&lt;&gt;0,ASIN(($O1821*$P1823-$O1823*$P1821)/($Q1821*$Q1823))/(K1823-K1821),0)</f>
        <v>-0.00292925488582021</v>
      </c>
      <c r="S1822" s="4" t="str">
        <f aca="false">IF(AND(Q1822&gt;10,Q1822&lt;25),Q1822/R1822,"")</f>
        <v/>
      </c>
      <c r="T1822" s="6" t="n">
        <f aca="false">R1822/Q1822*180/PI()</f>
        <v>-0.00395411748557166</v>
      </c>
      <c r="U1822" s="5" t="n">
        <f aca="false">SLOPE(O1821:O1825,$K1821:$K1825)</f>
        <v>-3.01803339973156</v>
      </c>
      <c r="V1822" s="5" t="n">
        <f aca="false">SLOPE(P1821:P1825,$K1821:$K1825)</f>
        <v>-2.03573895182043</v>
      </c>
      <c r="W1822" s="5" t="n">
        <f aca="false">IF(Q1822&gt;0,(O1822*U1822+P1822*V1822)/Q1822,"")</f>
        <v>3.63917235926187</v>
      </c>
      <c r="X1822" s="5" t="n">
        <f aca="false">IF(Q1822&gt;0,(O1822*V1822-P1822*U1822)/Q1822,"")</f>
        <v>-0.0958291262539369</v>
      </c>
      <c r="Y1822" s="5"/>
    </row>
    <row r="1823" customFormat="false" ht="12.75" hidden="false" customHeight="false" outlineLevel="0" collapsed="false">
      <c r="A1823" s="0" t="n">
        <v>34483</v>
      </c>
      <c r="B1823" s="2" t="n">
        <v>0.531145833333333</v>
      </c>
      <c r="C1823" s="4" t="n">
        <v>699.999999993878</v>
      </c>
      <c r="D1823" s="0" t="n">
        <v>49.33124948</v>
      </c>
      <c r="E1823" s="0" t="n">
        <v>8.58163417</v>
      </c>
      <c r="F1823" s="0" t="s">
        <v>1612</v>
      </c>
      <c r="G1823" s="0" t="n">
        <v>155.78</v>
      </c>
      <c r="H1823" s="0" t="n">
        <v>0.9</v>
      </c>
      <c r="I1823" s="0" t="s">
        <v>252</v>
      </c>
      <c r="J1823" s="0" t="n">
        <v>4.28</v>
      </c>
      <c r="K1823" s="5" t="n">
        <v>182.999999999994</v>
      </c>
      <c r="L1823" s="5" t="n">
        <f aca="false">L1822+SQRT((M1823-M1822)^2+(N1823-N1822)^2)</f>
        <v>6633.49969175453</v>
      </c>
      <c r="M1823" s="5" t="n">
        <v>1224.26031763696</v>
      </c>
      <c r="N1823" s="5" t="n">
        <v>191.249713209168</v>
      </c>
      <c r="O1823" s="3" t="n">
        <f aca="false">SLOPE(M1820:M1826,$K1820:$K1826)</f>
        <v>-34.8454691137006</v>
      </c>
      <c r="P1823" s="3" t="n">
        <f aca="false">SLOPE(N1820:N1826,$K1820:$K1826)</f>
        <v>-24.8572977300332</v>
      </c>
      <c r="Q1823" s="5" t="n">
        <f aca="false">SQRT(O1823^2+P1823^2)</f>
        <v>42.802943452447</v>
      </c>
      <c r="R1823" s="3" t="n">
        <f aca="false">IF(P1822*P1824&lt;&gt;0,ASIN(($O1822*$P1824-$O1824*$P1822)/($Q1822*$Q1824))/(K1824-K1822),0)</f>
        <v>-0.00132954458609822</v>
      </c>
      <c r="S1823" s="4" t="str">
        <f aca="false">IF(AND(Q1823&gt;10,Q1823&lt;25),Q1823/R1823,"")</f>
        <v/>
      </c>
      <c r="T1823" s="6" t="n">
        <f aca="false">R1823/Q1823*180/PI()</f>
        <v>-0.00177972090967359</v>
      </c>
      <c r="U1823" s="5" t="n">
        <f aca="false">SLOPE(O1822:O1826,$K1822:$K1826)</f>
        <v>-3.23692501643144</v>
      </c>
      <c r="V1823" s="5" t="n">
        <f aca="false">SLOPE(P1822:P1826,$K1822:$K1826)</f>
        <v>-2.15882829565219</v>
      </c>
      <c r="W1823" s="5" t="n">
        <f aca="false">IF(Q1823&gt;0,(O1823*U1823+P1823*V1823)/Q1823,"")</f>
        <v>3.88886359092104</v>
      </c>
      <c r="X1823" s="5" t="n">
        <f aca="false">IF(Q1823&gt;0,(O1823*V1823-P1823*U1823)/Q1823,"")</f>
        <v>-0.122323927818531</v>
      </c>
      <c r="Y1823" s="5"/>
    </row>
    <row r="1824" customFormat="false" ht="12.75" hidden="false" customHeight="false" outlineLevel="0" collapsed="false">
      <c r="A1824" s="0" t="n">
        <v>34484</v>
      </c>
      <c r="B1824" s="2" t="n">
        <v>0.531145833333333</v>
      </c>
      <c r="C1824" s="4" t="n">
        <v>799.999999993872</v>
      </c>
      <c r="D1824" s="0" t="n">
        <v>49.33122721</v>
      </c>
      <c r="E1824" s="0" t="n">
        <v>8.58158598</v>
      </c>
      <c r="F1824" s="0" t="s">
        <v>375</v>
      </c>
      <c r="G1824" s="0" t="n">
        <v>156.853</v>
      </c>
      <c r="H1824" s="0" t="n">
        <v>0.9</v>
      </c>
      <c r="I1824" s="0" t="s">
        <v>252</v>
      </c>
      <c r="J1824" s="0" t="n">
        <v>4.29</v>
      </c>
      <c r="K1824" s="5" t="n">
        <v>183.099999999994</v>
      </c>
      <c r="L1824" s="5" t="n">
        <f aca="false">L1823+SQRT((M1824-M1823)^2+(N1824-N1823)^2)</f>
        <v>6637.77951268582</v>
      </c>
      <c r="M1824" s="5" t="n">
        <v>1220.76937567029</v>
      </c>
      <c r="N1824" s="5" t="n">
        <v>188.77379087815</v>
      </c>
      <c r="O1824" s="3" t="n">
        <f aca="false">SLOPE(M1821:M1827,$K1821:$K1827)</f>
        <v>-35.1461336673519</v>
      </c>
      <c r="P1824" s="3" t="n">
        <f aca="false">SLOPE(N1821:N1827,$K1821:$K1827)</f>
        <v>-25.0637701804178</v>
      </c>
      <c r="Q1824" s="5" t="n">
        <f aca="false">SQRT(O1824^2+P1824^2)</f>
        <v>43.1676185053122</v>
      </c>
      <c r="R1824" s="3" t="n">
        <f aca="false">IF(P1823*P1825&lt;&gt;0,ASIN(($O1823*$P1825-$O1825*$P1823)/($Q1823*$Q1825))/(K1825-K1823),0)</f>
        <v>-0.00198930803009876</v>
      </c>
      <c r="S1824" s="4" t="str">
        <f aca="false">IF(AND(Q1824&gt;10,Q1824&lt;25),Q1824/R1824,"")</f>
        <v/>
      </c>
      <c r="T1824" s="6" t="n">
        <f aca="false">R1824/Q1824*180/PI()</f>
        <v>-0.00264038087396729</v>
      </c>
      <c r="U1824" s="5" t="n">
        <f aca="false">SLOPE(O1823:O1827,$K1823:$K1827)</f>
        <v>-3.44444623150502</v>
      </c>
      <c r="V1824" s="5" t="n">
        <f aca="false">SLOPE(P1823:P1827,$K1823:$K1827)</f>
        <v>-2.21521115672455</v>
      </c>
      <c r="W1824" s="5" t="n">
        <f aca="false">IF(Q1824&gt;0,(O1824*U1824+P1824*V1824)/Q1824,"")</f>
        <v>4.09057800985694</v>
      </c>
      <c r="X1824" s="5" t="n">
        <f aca="false">IF(Q1824&gt;0,(O1824*V1824-P1824*U1824)/Q1824,"")</f>
        <v>-0.196320798390916</v>
      </c>
      <c r="Y1824" s="5"/>
    </row>
    <row r="1825" customFormat="false" ht="12.75" hidden="false" customHeight="false" outlineLevel="0" collapsed="false">
      <c r="A1825" s="0" t="n">
        <v>34485</v>
      </c>
      <c r="B1825" s="2" t="n">
        <v>0.531145833333333</v>
      </c>
      <c r="C1825" s="4" t="n">
        <v>899.999999993867</v>
      </c>
      <c r="D1825" s="0" t="n">
        <v>49.33120459</v>
      </c>
      <c r="E1825" s="0" t="n">
        <v>8.5815373</v>
      </c>
      <c r="F1825" s="0" t="s">
        <v>1613</v>
      </c>
      <c r="G1825" s="0" t="n">
        <v>158.01</v>
      </c>
      <c r="H1825" s="0" t="n">
        <v>0.9</v>
      </c>
      <c r="I1825" s="0" t="s">
        <v>252</v>
      </c>
      <c r="J1825" s="0" t="n">
        <v>4.34</v>
      </c>
      <c r="K1825" s="5" t="n">
        <v>183.199999999994</v>
      </c>
      <c r="L1825" s="5" t="n">
        <f aca="false">L1824+SQRT((M1825-M1824)^2+(N1825-N1824)^2)</f>
        <v>6642.11081266049</v>
      </c>
      <c r="M1825" s="5" t="n">
        <v>1217.24293735777</v>
      </c>
      <c r="N1825" s="5" t="n">
        <v>186.258956430609</v>
      </c>
      <c r="O1825" s="3" t="n">
        <f aca="false">SLOPE(M1822:M1828,$K1822:$K1828)</f>
        <v>-35.4814685353156</v>
      </c>
      <c r="P1825" s="3" t="n">
        <f aca="false">SLOPE(N1822:N1828,$K1822:$K1828)</f>
        <v>-25.2896986888382</v>
      </c>
      <c r="Q1825" s="5" t="n">
        <f aca="false">SQRT(O1825^2+P1825^2)</f>
        <v>43.5718196681618</v>
      </c>
      <c r="R1825" s="3" t="n">
        <f aca="false">IF(P1824*P1826&lt;&gt;0,ASIN(($O1824*$P1826-$O1826*$P1824)/($Q1824*$Q1826))/(K1826-K1824),0)</f>
        <v>-0.00465533621759182</v>
      </c>
      <c r="S1825" s="4" t="str">
        <f aca="false">IF(AND(Q1825&gt;10,Q1825&lt;25),Q1825/R1825,"")</f>
        <v/>
      </c>
      <c r="T1825" s="6" t="n">
        <f aca="false">R1825/Q1825*180/PI()</f>
        <v>-0.00612164283047626</v>
      </c>
      <c r="U1825" s="5" t="n">
        <f aca="false">SLOPE(O1824:O1828,$K1824:$K1828)</f>
        <v>-3.58057164380421</v>
      </c>
      <c r="V1825" s="5" t="n">
        <f aca="false">SLOPE(P1824:P1828,$K1824:$K1828)</f>
        <v>-2.17351960246085</v>
      </c>
      <c r="W1825" s="5" t="n">
        <f aca="false">IF(Q1825&gt;0,(O1825*U1825+P1825*V1825)/Q1825,"")</f>
        <v>4.17727782187617</v>
      </c>
      <c r="X1825" s="5" t="n">
        <f aca="false">IF(Q1825&gt;0,(O1825*V1825-P1825*U1825)/Q1825,"")</f>
        <v>-0.308270591457881</v>
      </c>
      <c r="Y1825" s="5"/>
    </row>
    <row r="1826" customFormat="false" ht="12.75" hidden="false" customHeight="false" outlineLevel="0" collapsed="false">
      <c r="A1826" s="0" t="n">
        <v>34486</v>
      </c>
      <c r="B1826" s="2" t="n">
        <v>0.531157407407407</v>
      </c>
      <c r="C1826" s="4" t="n">
        <v>-6.13908923696727E-009</v>
      </c>
      <c r="D1826" s="0" t="n">
        <v>49.33118167</v>
      </c>
      <c r="E1826" s="0" t="n">
        <v>8.58148811</v>
      </c>
      <c r="F1826" s="0" t="s">
        <v>1475</v>
      </c>
      <c r="G1826" s="0" t="n">
        <v>159.244</v>
      </c>
      <c r="H1826" s="0" t="n">
        <v>0.9</v>
      </c>
      <c r="I1826" s="0" t="s">
        <v>252</v>
      </c>
      <c r="J1826" s="0" t="n">
        <v>4.39</v>
      </c>
      <c r="K1826" s="5" t="n">
        <v>183.299999999994</v>
      </c>
      <c r="L1826" s="5" t="n">
        <f aca="false">L1825+SQRT((M1826-M1825)^2+(N1826-N1825)^2)</f>
        <v>6646.49156301424</v>
      </c>
      <c r="M1826" s="5" t="n">
        <v>1213.67955228697</v>
      </c>
      <c r="N1826" s="5" t="n">
        <v>183.710768741463</v>
      </c>
      <c r="O1826" s="3" t="n">
        <f aca="false">SLOPE(M1823:M1829,$K1823:$K1829)</f>
        <v>-35.8519953426505</v>
      </c>
      <c r="P1826" s="3" t="n">
        <f aca="false">SLOPE(N1823:N1829,$K1823:$K1829)</f>
        <v>-25.5168183842894</v>
      </c>
      <c r="Q1826" s="5" t="n">
        <f aca="false">SQRT(O1826^2+P1826^2)</f>
        <v>44.0053813812157</v>
      </c>
      <c r="R1826" s="3" t="n">
        <f aca="false">IF(P1825*P1827&lt;&gt;0,ASIN(($O1825*$P1827-$O1827*$P1825)/($Q1825*$Q1827))/(K1827-K1825),0)</f>
        <v>-0.00677966955340439</v>
      </c>
      <c r="S1826" s="4" t="str">
        <f aca="false">IF(AND(Q1826&gt;10,Q1826&lt;25),Q1826/R1826,"")</f>
        <v/>
      </c>
      <c r="T1826" s="6" t="n">
        <f aca="false">R1826/Q1826*180/PI()</f>
        <v>-0.00882724884346143</v>
      </c>
      <c r="U1826" s="5" t="n">
        <f aca="false">SLOPE(O1825:O1829,$K1825:$K1829)</f>
        <v>-3.63597824992385</v>
      </c>
      <c r="V1826" s="5" t="n">
        <f aca="false">SLOPE(P1825:P1829,$K1825:$K1829)</f>
        <v>-2.06988631299711</v>
      </c>
      <c r="W1826" s="5" t="n">
        <f aca="false">IF(Q1826&gt;0,(O1826*U1826+P1826*V1826)/Q1826,"")</f>
        <v>4.16253609576288</v>
      </c>
      <c r="X1826" s="5" t="n">
        <f aca="false">IF(Q1826&gt;0,(O1826*V1826-P1826*U1826)/Q1826,"")</f>
        <v>-0.421972077421228</v>
      </c>
      <c r="Y1826" s="5"/>
    </row>
    <row r="1827" customFormat="false" ht="12.75" hidden="false" customHeight="false" outlineLevel="0" collapsed="false">
      <c r="A1827" s="0" t="n">
        <v>34487</v>
      </c>
      <c r="B1827" s="2" t="n">
        <v>0.531157407407407</v>
      </c>
      <c r="C1827" s="4" t="n">
        <v>99.9999999938552</v>
      </c>
      <c r="D1827" s="0" t="n">
        <v>49.33115854</v>
      </c>
      <c r="E1827" s="0" t="n">
        <v>8.58143851</v>
      </c>
      <c r="F1827" s="0" t="s">
        <v>425</v>
      </c>
      <c r="G1827" s="0" t="n">
        <v>160.177</v>
      </c>
      <c r="H1827" s="0" t="n">
        <v>0.9</v>
      </c>
      <c r="I1827" s="0" t="s">
        <v>252</v>
      </c>
      <c r="J1827" s="0" t="n">
        <v>4.43</v>
      </c>
      <c r="K1827" s="5" t="n">
        <v>183.399999999994</v>
      </c>
      <c r="L1827" s="5" t="n">
        <f aca="false">L1826+SQRT((M1827-M1826)^2+(N1827-N1826)^2)</f>
        <v>6650.91005593909</v>
      </c>
      <c r="M1827" s="5" t="n">
        <v>1210.08646340941</v>
      </c>
      <c r="N1827" s="5" t="n">
        <v>181.13923378256</v>
      </c>
      <c r="O1827" s="3" t="n">
        <f aca="false">SLOPE(M1824:M1830,$K1824:$K1830)</f>
        <v>-36.2147613918037</v>
      </c>
      <c r="P1827" s="3" t="n">
        <f aca="false">SLOPE(N1824:N1830,$K1824:$K1830)</f>
        <v>-25.7383792064596</v>
      </c>
      <c r="Q1827" s="5" t="n">
        <f aca="false">SQRT(O1827^2+P1827^2)</f>
        <v>44.4294171337053</v>
      </c>
      <c r="R1827" s="3" t="n">
        <f aca="false">IF(P1826*P1828&lt;&gt;0,ASIN(($O1826*$P1828-$O1828*$P1826)/($Q1826*$Q1828))/(K1828-K1826),0)</f>
        <v>-0.00922265559723885</v>
      </c>
      <c r="S1827" s="4" t="str">
        <f aca="false">IF(AND(Q1827&gt;10,Q1827&lt;25),Q1827/R1827,"")</f>
        <v/>
      </c>
      <c r="T1827" s="6" t="n">
        <f aca="false">R1827/Q1827*180/PI()</f>
        <v>-0.0118934542858006</v>
      </c>
      <c r="U1827" s="5" t="n">
        <f aca="false">SLOPE(O1826:O1830,$K1826:$K1830)</f>
        <v>-3.63212419520967</v>
      </c>
      <c r="V1827" s="5" t="n">
        <f aca="false">SLOPE(P1826:P1830,$K1826:$K1830)</f>
        <v>-1.98888558191701</v>
      </c>
      <c r="W1827" s="5" t="n">
        <f aca="false">IF(Q1827&gt;0,(O1827*U1827+P1827*V1827)/Q1827,"")</f>
        <v>4.11275263482882</v>
      </c>
      <c r="X1827" s="5" t="n">
        <f aca="false">IF(Q1827&gt;0,(O1827*V1827-P1827*U1827)/Q1827,"")</f>
        <v>-0.48296769259801</v>
      </c>
      <c r="Y1827" s="5"/>
    </row>
    <row r="1828" customFormat="false" ht="12.75" hidden="false" customHeight="false" outlineLevel="0" collapsed="false">
      <c r="A1828" s="0" t="n">
        <v>34488</v>
      </c>
      <c r="B1828" s="2" t="n">
        <v>0.531157407407407</v>
      </c>
      <c r="C1828" s="4" t="n">
        <v>199.99999999385</v>
      </c>
      <c r="D1828" s="0" t="n">
        <v>49.33113527</v>
      </c>
      <c r="E1828" s="0" t="n">
        <v>8.58138809</v>
      </c>
      <c r="F1828" s="0" t="s">
        <v>1614</v>
      </c>
      <c r="G1828" s="0" t="n">
        <v>161.263</v>
      </c>
      <c r="H1828" s="0" t="n">
        <v>0.9</v>
      </c>
      <c r="I1828" s="0" t="s">
        <v>252</v>
      </c>
      <c r="J1828" s="0" t="n">
        <v>4.49</v>
      </c>
      <c r="K1828" s="5" t="n">
        <v>183.499999999994</v>
      </c>
      <c r="L1828" s="5" t="n">
        <f aca="false">L1827+SQRT((M1828-M1827)^2+(N1828-N1827)^2)</f>
        <v>6655.38597403025</v>
      </c>
      <c r="M1828" s="5" t="n">
        <v>1206.43396325767</v>
      </c>
      <c r="N1828" s="5" t="n">
        <v>178.552133977681</v>
      </c>
      <c r="O1828" s="3" t="n">
        <f aca="false">SLOPE(M1825:M1831,$K1825:$K1831)</f>
        <v>-36.5697730610099</v>
      </c>
      <c r="P1828" s="3" t="n">
        <f aca="false">SLOPE(N1825:N1831,$K1825:$K1831)</f>
        <v>-25.9261897228375</v>
      </c>
      <c r="Q1828" s="5" t="n">
        <f aca="false">SQRT(O1828^2+P1828^2)</f>
        <v>44.8276211200006</v>
      </c>
      <c r="R1828" s="3" t="n">
        <f aca="false">IF(P1827*P1829&lt;&gt;0,ASIN(($O1827*$P1829-$O1829*$P1827)/($Q1827*$Q1829))/(K1829-K1827),0)</f>
        <v>-0.0120949908037354</v>
      </c>
      <c r="S1828" s="4" t="str">
        <f aca="false">IF(AND(Q1828&gt;10,Q1828&lt;25),Q1828/R1828,"")</f>
        <v/>
      </c>
      <c r="T1828" s="6" t="n">
        <f aca="false">R1828/Q1828*180/PI()</f>
        <v>-0.0154590386237201</v>
      </c>
      <c r="U1828" s="5" t="n">
        <f aca="false">SLOPE(O1827:O1831,$K1827:$K1831)</f>
        <v>-3.57962196675741</v>
      </c>
      <c r="V1828" s="5" t="n">
        <f aca="false">SLOPE(P1827:P1831,$K1827:$K1831)</f>
        <v>-1.91264960121741</v>
      </c>
      <c r="W1828" s="5" t="n">
        <f aca="false">IF(Q1828&gt;0,(O1828*U1828+P1828*V1828)/Q1828,"")</f>
        <v>4.02639432772545</v>
      </c>
      <c r="X1828" s="5" t="n">
        <f aca="false">IF(Q1828&gt;0,(O1828*V1828-P1828*U1828)/Q1828,"")</f>
        <v>-0.509971214471554</v>
      </c>
      <c r="Y1828" s="5"/>
    </row>
    <row r="1829" customFormat="false" ht="12.75" hidden="false" customHeight="false" outlineLevel="0" collapsed="false">
      <c r="A1829" s="0" t="n">
        <v>34489</v>
      </c>
      <c r="B1829" s="2" t="n">
        <v>0.531157407407407</v>
      </c>
      <c r="C1829" s="4" t="n">
        <v>299.999999993844</v>
      </c>
      <c r="D1829" s="0" t="n">
        <v>49.33111191</v>
      </c>
      <c r="E1829" s="0" t="n">
        <v>8.58133711</v>
      </c>
      <c r="F1829" s="0" t="s">
        <v>1167</v>
      </c>
      <c r="G1829" s="0" t="n">
        <v>162.528</v>
      </c>
      <c r="H1829" s="0" t="n">
        <v>0.9</v>
      </c>
      <c r="I1829" s="0" t="s">
        <v>252</v>
      </c>
      <c r="J1829" s="0" t="n">
        <v>4.53</v>
      </c>
      <c r="K1829" s="5" t="n">
        <v>183.599999999994</v>
      </c>
      <c r="L1829" s="5" t="n">
        <f aca="false">L1828+SQRT((M1829-M1828)^2+(N1829-N1828)^2)</f>
        <v>6659.90081195573</v>
      </c>
      <c r="M1829" s="5" t="n">
        <v>1202.74088824169</v>
      </c>
      <c r="N1829" s="5" t="n">
        <v>175.955028200162</v>
      </c>
      <c r="O1829" s="3" t="n">
        <f aca="false">SLOPE(M1826:M1832,$K1826:$K1832)</f>
        <v>-36.9405688010977</v>
      </c>
      <c r="P1829" s="3" t="n">
        <f aca="false">SLOPE(N1826:N1832,$K1826:$K1832)</f>
        <v>-26.1199561760627</v>
      </c>
      <c r="Q1829" s="5" t="n">
        <f aca="false">SQRT(O1829^2+P1829^2)</f>
        <v>45.2422118600325</v>
      </c>
      <c r="R1829" s="3" t="n">
        <f aca="false">IF(P1828*P1830&lt;&gt;0,ASIN(($O1828*$P1830-$O1830*$P1828)/($Q1828*$Q1830))/(K1830-K1828),0)</f>
        <v>-0.011352249677377</v>
      </c>
      <c r="S1829" s="4" t="str">
        <f aca="false">IF(AND(Q1829&gt;10,Q1829&lt;25),Q1829/R1829,"")</f>
        <v/>
      </c>
      <c r="T1829" s="6" t="n">
        <f aca="false">R1829/Q1829*180/PI()</f>
        <v>-0.0143767505555372</v>
      </c>
      <c r="U1829" s="5" t="n">
        <f aca="false">SLOPE(O1828:O1832,$K1828:$K1832)</f>
        <v>-3.45208161364243</v>
      </c>
      <c r="V1829" s="5" t="n">
        <f aca="false">SLOPE(P1828:P1832,$K1828:$K1832)</f>
        <v>-1.8213252515536</v>
      </c>
      <c r="W1829" s="5" t="n">
        <f aca="false">IF(Q1829&gt;0,(O1829*U1829+P1829*V1829)/Q1829,"")</f>
        <v>3.87016432022369</v>
      </c>
      <c r="X1829" s="5" t="n">
        <f aca="false">IF(Q1829&gt;0,(O1829*V1829-P1829*U1829)/Q1829,"")</f>
        <v>-0.505886621351483</v>
      </c>
      <c r="Y1829" s="5"/>
    </row>
    <row r="1830" customFormat="false" ht="12.75" hidden="false" customHeight="false" outlineLevel="0" collapsed="false">
      <c r="A1830" s="0" t="n">
        <v>34490</v>
      </c>
      <c r="B1830" s="2" t="n">
        <v>0.531157407407407</v>
      </c>
      <c r="C1830" s="4" t="n">
        <v>399.999999993838</v>
      </c>
      <c r="D1830" s="0" t="n">
        <v>49.33108839</v>
      </c>
      <c r="E1830" s="0" t="n">
        <v>8.58128619</v>
      </c>
      <c r="F1830" s="0" t="s">
        <v>1477</v>
      </c>
      <c r="G1830" s="0" t="n">
        <v>163.501</v>
      </c>
      <c r="H1830" s="0" t="n">
        <v>0.9</v>
      </c>
      <c r="I1830" s="0" t="s">
        <v>252</v>
      </c>
      <c r="J1830" s="0" t="n">
        <v>4.53</v>
      </c>
      <c r="K1830" s="5" t="n">
        <v>183.699999999994</v>
      </c>
      <c r="L1830" s="5" t="n">
        <f aca="false">L1829+SQRT((M1830-M1829)^2+(N1830-N1829)^2)</f>
        <v>6664.42235834348</v>
      </c>
      <c r="M1830" s="5" t="n">
        <v>1199.05216079176</v>
      </c>
      <c r="N1830" s="5" t="n">
        <v>173.340134027015</v>
      </c>
      <c r="O1830" s="3" t="n">
        <f aca="false">SLOPE(M1827:M1833,$K1827:$K1833)</f>
        <v>-37.3051537356082</v>
      </c>
      <c r="P1830" s="3" t="n">
        <f aca="false">SLOPE(N1827:N1833,$K1827:$K1833)</f>
        <v>-26.3204726904464</v>
      </c>
      <c r="Q1830" s="5" t="n">
        <f aca="false">SQRT(O1830^2+P1830^2)</f>
        <v>45.6556872457955</v>
      </c>
      <c r="R1830" s="3" t="n">
        <f aca="false">IF(P1829*P1831&lt;&gt;0,ASIN(($O1829*$P1831-$O1831*$P1829)/($Q1829*$Q1831))/(K1831-K1829),0)</f>
        <v>-0.0101771624071844</v>
      </c>
      <c r="S1830" s="4" t="str">
        <f aca="false">IF(AND(Q1830&gt;10,Q1830&lt;25),Q1830/R1830,"")</f>
        <v/>
      </c>
      <c r="T1830" s="6" t="n">
        <f aca="false">R1830/Q1830*180/PI()</f>
        <v>-0.0127718689286528</v>
      </c>
      <c r="U1830" s="5" t="n">
        <f aca="false">SLOPE(O1829:O1833,$K1829:$K1833)</f>
        <v>-3.24461394276603</v>
      </c>
      <c r="V1830" s="5" t="n">
        <f aca="false">SLOPE(P1829:P1833,$K1829:$K1833)</f>
        <v>-1.58944080882496</v>
      </c>
      <c r="W1830" s="5" t="n">
        <f aca="false">IF(Q1830&gt;0,(O1830*U1830+P1830*V1830)/Q1830,"")</f>
        <v>3.56747790198564</v>
      </c>
      <c r="X1830" s="5" t="n">
        <f aca="false">IF(Q1830&gt;0,(O1830*V1830-P1830*U1830)/Q1830,"")</f>
        <v>-0.571789420323624</v>
      </c>
      <c r="Y1830" s="5"/>
    </row>
    <row r="1831" customFormat="false" ht="12.75" hidden="false" customHeight="false" outlineLevel="0" collapsed="false">
      <c r="A1831" s="0" t="n">
        <v>34491</v>
      </c>
      <c r="B1831" s="2" t="n">
        <v>0.531157407407407</v>
      </c>
      <c r="C1831" s="4" t="n">
        <v>499.999999993833</v>
      </c>
      <c r="D1831" s="0" t="n">
        <v>49.33106467</v>
      </c>
      <c r="E1831" s="0" t="n">
        <v>8.58123455</v>
      </c>
      <c r="F1831" s="0" t="s">
        <v>1615</v>
      </c>
      <c r="G1831" s="0" t="n">
        <v>164.854</v>
      </c>
      <c r="H1831" s="0" t="n">
        <v>0.9</v>
      </c>
      <c r="I1831" s="0" t="s">
        <v>252</v>
      </c>
      <c r="J1831" s="0" t="n">
        <v>4.59</v>
      </c>
      <c r="K1831" s="5" t="n">
        <v>183.799999999994</v>
      </c>
      <c r="L1831" s="5" t="n">
        <f aca="false">L1830+SQRT((M1831-M1830)^2+(N1831-N1830)^2)</f>
        <v>6668.99933634431</v>
      </c>
      <c r="M1831" s="5" t="n">
        <v>1195.31126855354</v>
      </c>
      <c r="N1831" s="5" t="n">
        <v>170.703004359727</v>
      </c>
      <c r="O1831" s="3" t="n">
        <f aca="false">SLOPE(M1828:M1834,$K1828:$K1834)</f>
        <v>-37.6368820378832</v>
      </c>
      <c r="P1831" s="3" t="n">
        <f aca="false">SLOPE(N1828:N1834,$K1828:$K1834)</f>
        <v>-26.4975625232638</v>
      </c>
      <c r="Q1831" s="5" t="n">
        <f aca="false">SQRT(O1831^2+P1831^2)</f>
        <v>46.0288573528369</v>
      </c>
      <c r="R1831" s="3" t="n">
        <f aca="false">IF(P1830*P1832&lt;&gt;0,ASIN(($O1830*$P1832-$O1832*$P1830)/($Q1830*$Q1832))/(K1832-K1830),0)</f>
        <v>-0.0110784731299829</v>
      </c>
      <c r="S1831" s="4" t="str">
        <f aca="false">IF(AND(Q1831&gt;10,Q1831&lt;25),Q1831/R1831,"")</f>
        <v/>
      </c>
      <c r="T1831" s="6" t="n">
        <f aca="false">R1831/Q1831*180/PI()</f>
        <v>-0.0137902565977556</v>
      </c>
      <c r="U1831" s="5" t="n">
        <f aca="false">SLOPE(O1830:O1834,$K1830:$K1834)</f>
        <v>-2.9378046010517</v>
      </c>
      <c r="V1831" s="5" t="n">
        <f aca="false">SLOPE(P1830:P1834,$K1830:$K1834)</f>
        <v>-1.25074657769523</v>
      </c>
      <c r="W1831" s="5" t="n">
        <f aca="false">IF(Q1831&gt;0,(O1831*U1831+P1831*V1831)/Q1831,"")</f>
        <v>3.12220526705109</v>
      </c>
      <c r="X1831" s="5" t="n">
        <f aca="false">IF(Q1831&gt;0,(O1831*V1831-P1831*U1831)/Q1831,"")</f>
        <v>-0.668503661901167</v>
      </c>
      <c r="Y1831" s="5"/>
    </row>
    <row r="1832" customFormat="false" ht="12.75" hidden="false" customHeight="false" outlineLevel="0" collapsed="false">
      <c r="A1832" s="0" t="n">
        <v>34492</v>
      </c>
      <c r="B1832" s="2" t="n">
        <v>0.531157407407407</v>
      </c>
      <c r="C1832" s="4" t="n">
        <v>599.999999993827</v>
      </c>
      <c r="D1832" s="0" t="n">
        <v>49.3310406</v>
      </c>
      <c r="E1832" s="0" t="n">
        <v>8.58118211</v>
      </c>
      <c r="F1832" s="0" t="s">
        <v>376</v>
      </c>
      <c r="G1832" s="0" t="n">
        <v>165.99</v>
      </c>
      <c r="H1832" s="0" t="n">
        <v>0.9</v>
      </c>
      <c r="I1832" s="0" t="s">
        <v>252</v>
      </c>
      <c r="J1832" s="0" t="n">
        <v>4.66</v>
      </c>
      <c r="K1832" s="5" t="n">
        <v>183.899999999994</v>
      </c>
      <c r="L1832" s="5" t="n">
        <f aca="false">L1831+SQRT((M1832-M1831)^2+(N1832-N1831)^2)</f>
        <v>6673.6461050162</v>
      </c>
      <c r="M1832" s="5" t="n">
        <v>1191.5124187985</v>
      </c>
      <c r="N1832" s="5" t="n">
        <v>168.026962575917</v>
      </c>
      <c r="O1832" s="3" t="n">
        <f aca="false">SLOPE(M1829:M1835,$K1829:$K1835)</f>
        <v>-37.9476572494383</v>
      </c>
      <c r="P1832" s="3" t="n">
        <f aca="false">SLOPE(N1829:N1835,$K1829:$K1835)</f>
        <v>-26.6480491750136</v>
      </c>
      <c r="Q1832" s="5" t="n">
        <f aca="false">SQRT(O1832^2+P1832^2)</f>
        <v>46.3696367848055</v>
      </c>
      <c r="R1832" s="3" t="n">
        <f aca="false">IF(P1831*P1833&lt;&gt;0,ASIN(($O1831*$P1833-$O1833*$P1831)/($Q1831*$Q1833))/(K1833-K1831),0)</f>
        <v>-0.0151056461800061</v>
      </c>
      <c r="S1832" s="4" t="str">
        <f aca="false">IF(AND(Q1832&gt;10,Q1832&lt;25),Q1832/R1832,"")</f>
        <v/>
      </c>
      <c r="T1832" s="6" t="n">
        <f aca="false">R1832/Q1832*180/PI()</f>
        <v>-0.0186650108334657</v>
      </c>
      <c r="U1832" s="5" t="n">
        <f aca="false">SLOPE(O1831:O1835,$K1831:$K1835)</f>
        <v>-2.63203221507578</v>
      </c>
      <c r="V1832" s="5" t="n">
        <f aca="false">SLOPE(P1831:P1835,$K1831:$K1835)</f>
        <v>-0.900140472588818</v>
      </c>
      <c r="W1832" s="5" t="n">
        <f aca="false">IF(Q1832&gt;0,(O1832*U1832+P1832*V1832)/Q1832,"")</f>
        <v>2.67128346335745</v>
      </c>
      <c r="X1832" s="5" t="n">
        <f aca="false">IF(Q1832&gt;0,(O1832*V1832-P1832*U1832)/Q1832,"")</f>
        <v>-0.775945300895727</v>
      </c>
      <c r="Y1832" s="5"/>
    </row>
    <row r="1833" customFormat="false" ht="12.75" hidden="false" customHeight="false" outlineLevel="0" collapsed="false">
      <c r="A1833" s="0" t="n">
        <v>34493</v>
      </c>
      <c r="B1833" s="2" t="n">
        <v>0.531157407407407</v>
      </c>
      <c r="C1833" s="4" t="n">
        <v>699.999999993821</v>
      </c>
      <c r="D1833" s="0" t="n">
        <v>49.33101644</v>
      </c>
      <c r="E1833" s="0" t="n">
        <v>8.58112938</v>
      </c>
      <c r="F1833" s="0" t="s">
        <v>1616</v>
      </c>
      <c r="G1833" s="0" t="n">
        <v>166.917</v>
      </c>
      <c r="H1833" s="0" t="n">
        <v>0.9</v>
      </c>
      <c r="I1833" s="0" t="s">
        <v>252</v>
      </c>
      <c r="J1833" s="0" t="n">
        <v>4.68</v>
      </c>
      <c r="K1833" s="5" t="n">
        <v>183.999999999994</v>
      </c>
      <c r="L1833" s="5" t="n">
        <f aca="false">L1832+SQRT((M1833-M1832)^2+(N1833-N1832)^2)</f>
        <v>6678.31581629146</v>
      </c>
      <c r="M1833" s="5" t="n">
        <v>1187.69255612501</v>
      </c>
      <c r="N1833" s="5" t="n">
        <v>165.340914819466</v>
      </c>
      <c r="O1833" s="3" t="n">
        <f aca="false">SLOPE(M1830:M1836,$K1830:$K1836)</f>
        <v>-38.2416240155656</v>
      </c>
      <c r="P1833" s="3" t="n">
        <f aca="false">SLOPE(N1830:N1836,$K1830:$K1836)</f>
        <v>-26.7508883381915</v>
      </c>
      <c r="Q1833" s="5" t="n">
        <f aca="false">SQRT(O1833^2+P1833^2)</f>
        <v>46.6693886207037</v>
      </c>
      <c r="R1833" s="3" t="n">
        <f aca="false">IF(P1832*P1834&lt;&gt;0,ASIN(($O1832*$P1834-$O1834*$P1832)/($Q1832*$Q1834))/(K1834-K1832),0)</f>
        <v>-0.0171760224597514</v>
      </c>
      <c r="S1833" s="4" t="str">
        <f aca="false">IF(AND(Q1833&gt;10,Q1833&lt;25),Q1833/R1833,"")</f>
        <v/>
      </c>
      <c r="T1833" s="6" t="n">
        <f aca="false">R1833/Q1833*180/PI()</f>
        <v>-0.021086918531628</v>
      </c>
      <c r="U1833" s="5" t="n">
        <f aca="false">SLOPE(O1832:O1836,$K1832:$K1836)</f>
        <v>-2.40930494059061</v>
      </c>
      <c r="V1833" s="5" t="n">
        <f aca="false">SLOPE(P1832:P1836,$K1832:$K1836)</f>
        <v>-0.624976223870817</v>
      </c>
      <c r="W1833" s="5" t="n">
        <f aca="false">IF(Q1833&gt;0,(O1833*U1833+P1833*V1833)/Q1833,"")</f>
        <v>2.33245830024465</v>
      </c>
      <c r="X1833" s="5" t="n">
        <f aca="false">IF(Q1833&gt;0,(O1833*V1833-P1833*U1833)/Q1833,"")</f>
        <v>-0.868898069268198</v>
      </c>
      <c r="Y1833" s="5"/>
    </row>
    <row r="1834" customFormat="false" ht="12.75" hidden="false" customHeight="false" outlineLevel="0" collapsed="false">
      <c r="A1834" s="0" t="n">
        <v>34494</v>
      </c>
      <c r="B1834" s="2" t="n">
        <v>0.531157407407407</v>
      </c>
      <c r="C1834" s="4" t="n">
        <v>799.999999993815</v>
      </c>
      <c r="D1834" s="0" t="n">
        <v>49.3309924</v>
      </c>
      <c r="E1834" s="0" t="n">
        <v>8.58107636</v>
      </c>
      <c r="F1834" s="0" t="s">
        <v>377</v>
      </c>
      <c r="G1834" s="0" t="n">
        <v>167.806</v>
      </c>
      <c r="H1834" s="0" t="n">
        <v>0.9</v>
      </c>
      <c r="I1834" s="0" t="s">
        <v>252</v>
      </c>
      <c r="J1834" s="0" t="n">
        <v>4.69</v>
      </c>
      <c r="K1834" s="5" t="n">
        <v>184.099999999994</v>
      </c>
      <c r="L1834" s="5" t="n">
        <f aca="false">L1833+SQRT((M1834-M1833)^2+(N1834-N1833)^2)</f>
        <v>6682.99510302363</v>
      </c>
      <c r="M1834" s="5" t="n">
        <v>1183.85167543119</v>
      </c>
      <c r="N1834" s="5" t="n">
        <v>162.668208360133</v>
      </c>
      <c r="O1834" s="3" t="n">
        <f aca="false">SLOPE(M1831:M1837,$K1831:$K1837)</f>
        <v>-38.4716850472928</v>
      </c>
      <c r="P1834" s="3" t="n">
        <f aca="false">SLOPE(N1831:N1837,$K1831:$K1837)</f>
        <v>-26.8191830718301</v>
      </c>
      <c r="Q1834" s="5" t="n">
        <f aca="false">SQRT(O1834^2+P1834^2)</f>
        <v>46.8971121820782</v>
      </c>
      <c r="R1834" s="3" t="n">
        <f aca="false">IF(P1833*P1835&lt;&gt;0,ASIN(($O1833*$P1835-$O1835*$P1833)/($Q1833*$Q1835))/(K1835-K1833),0)</f>
        <v>-0.0176656332186117</v>
      </c>
      <c r="S1834" s="4" t="str">
        <f aca="false">IF(AND(Q1834&gt;10,Q1834&lt;25),Q1834/R1834,"")</f>
        <v/>
      </c>
      <c r="T1834" s="6" t="n">
        <f aca="false">R1834/Q1834*180/PI()</f>
        <v>-0.0215826983529992</v>
      </c>
      <c r="U1834" s="5" t="n">
        <f aca="false">SLOPE(O1833:O1837,$K1833:$K1837)</f>
        <v>-2.32085710452008</v>
      </c>
      <c r="V1834" s="5" t="n">
        <f aca="false">SLOPE(P1833:P1837,$K1833:$K1837)</f>
        <v>-0.424856771642797</v>
      </c>
      <c r="W1834" s="5" t="n">
        <f aca="false">IF(Q1834&gt;0,(O1834*U1834+P1834*V1834)/Q1834,"")</f>
        <v>2.14686129738578</v>
      </c>
      <c r="X1834" s="5" t="n">
        <f aca="false">IF(Q1834&gt;0,(O1834*V1834-P1834*U1834)/Q1834,"")</f>
        <v>-0.978707078649725</v>
      </c>
      <c r="Y1834" s="5"/>
    </row>
    <row r="1835" customFormat="false" ht="12.75" hidden="false" customHeight="false" outlineLevel="0" collapsed="false">
      <c r="A1835" s="0" t="n">
        <v>34495</v>
      </c>
      <c r="B1835" s="2" t="n">
        <v>0.531157407407407</v>
      </c>
      <c r="C1835" s="4" t="n">
        <v>899.99999999381</v>
      </c>
      <c r="D1835" s="0" t="n">
        <v>49.33096827</v>
      </c>
      <c r="E1835" s="0" t="n">
        <v>8.58102314</v>
      </c>
      <c r="F1835" s="0" t="s">
        <v>419</v>
      </c>
      <c r="G1835" s="0" t="n">
        <v>169.213</v>
      </c>
      <c r="H1835" s="0" t="n">
        <v>0.9</v>
      </c>
      <c r="I1835" s="0" t="s">
        <v>252</v>
      </c>
      <c r="J1835" s="0" t="n">
        <v>4.71</v>
      </c>
      <c r="K1835" s="5" t="n">
        <v>184.199999999994</v>
      </c>
      <c r="L1835" s="5" t="n">
        <f aca="false">L1834+SQRT((M1835-M1834)^2+(N1835-N1834)^2)</f>
        <v>6687.6920005353</v>
      </c>
      <c r="M1835" s="5" t="n">
        <v>1179.99630252544</v>
      </c>
      <c r="N1835" s="5" t="n">
        <v>159.985495928159</v>
      </c>
      <c r="O1835" s="3" t="n">
        <f aca="false">SLOPE(M1832:M1838,$K1832:$K1838)</f>
        <v>-38.6908842464937</v>
      </c>
      <c r="P1835" s="3" t="n">
        <f aca="false">SLOPE(N1832:N1838,$K1832:$K1838)</f>
        <v>-26.8620658111499</v>
      </c>
      <c r="Q1835" s="5" t="n">
        <f aca="false">SQRT(O1835^2+P1835^2)</f>
        <v>47.1015403508009</v>
      </c>
      <c r="R1835" s="3" t="n">
        <f aca="false">IF(P1834*P1836&lt;&gt;0,ASIN(($O1834*$P1836-$O1836*$P1834)/($Q1834*$Q1836))/(K1836-K1834),0)</f>
        <v>-0.0201195984365867</v>
      </c>
      <c r="S1835" s="4" t="str">
        <f aca="false">IF(AND(Q1835&gt;10,Q1835&lt;25),Q1835/R1835,"")</f>
        <v/>
      </c>
      <c r="T1835" s="6" t="n">
        <f aca="false">R1835/Q1835*180/PI()</f>
        <v>-0.0244741056731667</v>
      </c>
      <c r="U1835" s="5" t="n">
        <f aca="false">SLOPE(O1834:O1838,$K1834:$K1838)</f>
        <v>-2.30357219457437</v>
      </c>
      <c r="V1835" s="5" t="n">
        <f aca="false">SLOPE(P1834:P1838,$K1834:$K1838)</f>
        <v>-0.199722389508467</v>
      </c>
      <c r="W1835" s="5" t="n">
        <f aca="false">IF(Q1835&gt;0,(O1835*U1835+P1835*V1835)/Q1835,"")</f>
        <v>2.00613823668822</v>
      </c>
      <c r="X1835" s="5" t="n">
        <f aca="false">IF(Q1835&gt;0,(O1835*V1835-P1835*U1835)/Q1835,"")</f>
        <v>-1.1496709371749</v>
      </c>
      <c r="Y1835" s="5"/>
    </row>
    <row r="1836" customFormat="false" ht="12.75" hidden="false" customHeight="false" outlineLevel="0" collapsed="false">
      <c r="A1836" s="0" t="n">
        <v>34496</v>
      </c>
      <c r="B1836" s="2" t="n">
        <v>0.531168981481482</v>
      </c>
      <c r="C1836" s="4" t="n">
        <v>-6.19593265582807E-009</v>
      </c>
      <c r="D1836" s="0" t="n">
        <v>49.33094415</v>
      </c>
      <c r="E1836" s="0" t="n">
        <v>8.58096968</v>
      </c>
      <c r="F1836" s="0" t="s">
        <v>1617</v>
      </c>
      <c r="G1836" s="0" t="n">
        <v>170.087</v>
      </c>
      <c r="H1836" s="0" t="n">
        <v>0.9</v>
      </c>
      <c r="I1836" s="0" t="s">
        <v>252</v>
      </c>
      <c r="J1836" s="0" t="n">
        <v>4.72</v>
      </c>
      <c r="K1836" s="5" t="n">
        <v>184.299999999994</v>
      </c>
      <c r="L1836" s="5" t="n">
        <f aca="false">L1835+SQRT((M1836-M1835)^2+(N1836-N1835)^2)</f>
        <v>6692.40255210044</v>
      </c>
      <c r="M1836" s="5" t="n">
        <v>1176.12353685174</v>
      </c>
      <c r="N1836" s="5" t="n">
        <v>157.303895271011</v>
      </c>
      <c r="O1836" s="3" t="n">
        <f aca="false">SLOPE(M1833:M1839,$K1833:$K1839)</f>
        <v>-38.9276796042694</v>
      </c>
      <c r="P1836" s="3" t="n">
        <f aca="false">SLOPE(N1833:N1839,$K1833:$K1839)</f>
        <v>-26.9049485504698</v>
      </c>
      <c r="Q1836" s="5" t="n">
        <f aca="false">SQRT(O1836^2+P1836^2)</f>
        <v>47.320613857769</v>
      </c>
      <c r="R1836" s="3" t="n">
        <f aca="false">IF(P1835*P1837&lt;&gt;0,ASIN(($O1835*$P1837-$O1837*$P1835)/($Q1835*$Q1837))/(K1837-K1835),0)</f>
        <v>-0.0239424943820919</v>
      </c>
      <c r="S1836" s="4" t="str">
        <f aca="false">IF(AND(Q1836&gt;10,Q1836&lt;25),Q1836/R1836,"")</f>
        <v/>
      </c>
      <c r="T1836" s="6" t="n">
        <f aca="false">R1836/Q1836*180/PI()</f>
        <v>-0.0289895622071337</v>
      </c>
      <c r="U1836" s="5" t="n">
        <f aca="false">SLOPE(O1835:O1839,$K1835:$K1839)</f>
        <v>-2.15458854049781</v>
      </c>
      <c r="V1836" s="5" t="n">
        <f aca="false">SLOPE(P1835:P1839,$K1835:$K1839)</f>
        <v>0.0817948539806263</v>
      </c>
      <c r="W1836" s="5" t="n">
        <f aca="false">IF(Q1836&gt;0,(O1836*U1836+P1836*V1836)/Q1836,"")</f>
        <v>1.72593800855942</v>
      </c>
      <c r="X1836" s="5" t="n">
        <f aca="false">IF(Q1836&gt;0,(O1836*V1836-P1836*U1836)/Q1836,"")</f>
        <v>-1.29231581573241</v>
      </c>
      <c r="Y1836" s="5"/>
    </row>
    <row r="1837" customFormat="false" ht="12.75" hidden="false" customHeight="false" outlineLevel="0" collapsed="false">
      <c r="A1837" s="0" t="n">
        <v>34497</v>
      </c>
      <c r="B1837" s="2" t="n">
        <v>0.531168981481482</v>
      </c>
      <c r="C1837" s="4" t="n">
        <v>99.9999999937984</v>
      </c>
      <c r="D1837" s="0" t="n">
        <v>49.33091988</v>
      </c>
      <c r="E1837" s="0" t="n">
        <v>8.58091592</v>
      </c>
      <c r="F1837" s="0" t="s">
        <v>1164</v>
      </c>
      <c r="G1837" s="0" t="n">
        <v>171.122</v>
      </c>
      <c r="H1837" s="0" t="n">
        <v>0.9</v>
      </c>
      <c r="I1837" s="0" t="s">
        <v>252</v>
      </c>
      <c r="J1837" s="0" t="n">
        <v>4.75</v>
      </c>
      <c r="K1837" s="5" t="n">
        <v>184.399999999994</v>
      </c>
      <c r="L1837" s="5" t="n">
        <f aca="false">L1836+SQRT((M1837-M1836)^2+(N1837-N1836)^2)</f>
        <v>6697.14046776944</v>
      </c>
      <c r="M1837" s="5" t="n">
        <v>1172.2290350071</v>
      </c>
      <c r="N1837" s="5" t="n">
        <v>154.60561799306</v>
      </c>
      <c r="O1837" s="3" t="n">
        <f aca="false">SLOPE(M1834:M1840,$K1834:$K1840)</f>
        <v>-39.1740552893372</v>
      </c>
      <c r="P1837" s="3" t="n">
        <f aca="false">SLOPE(N1834:N1840,$K1834:$K1840)</f>
        <v>-26.920433984693</v>
      </c>
      <c r="Q1837" s="5" t="n">
        <f aca="false">SQRT(O1837^2+P1837^2)</f>
        <v>47.5322666589367</v>
      </c>
      <c r="R1837" s="3" t="n">
        <f aca="false">IF(P1836*P1838&lt;&gt;0,ASIN(($O1836*$P1838-$O1838*$P1836)/($Q1836*$Q1838))/(K1838-K1836),0)</f>
        <v>-0.0283791668745465</v>
      </c>
      <c r="S1837" s="4" t="str">
        <f aca="false">IF(AND(Q1837&gt;10,Q1837&lt;25),Q1837/R1837,"")</f>
        <v/>
      </c>
      <c r="T1837" s="6" t="n">
        <f aca="false">R1837/Q1837*180/PI()</f>
        <v>-0.0342084777836546</v>
      </c>
      <c r="U1837" s="5" t="n">
        <f aca="false">SLOPE(O1836:O1840,$K1836:$K1840)</f>
        <v>-1.80145596451377</v>
      </c>
      <c r="V1837" s="5" t="n">
        <f aca="false">SLOPE(P1836:P1840,$K1836:$K1840)</f>
        <v>0.431606830826236</v>
      </c>
      <c r="W1837" s="5" t="n">
        <f aca="false">IF(Q1837&gt;0,(O1837*U1837+P1837*V1837)/Q1837,"")</f>
        <v>1.24023734827476</v>
      </c>
      <c r="X1837" s="5" t="n">
        <f aca="false">IF(Q1837&gt;0,(O1837*V1837-P1837*U1837)/Q1837,"")</f>
        <v>-1.37598668904989</v>
      </c>
      <c r="Y1837" s="5"/>
    </row>
    <row r="1838" customFormat="false" ht="12.75" hidden="false" customHeight="false" outlineLevel="0" collapsed="false">
      <c r="A1838" s="0" t="n">
        <v>34498</v>
      </c>
      <c r="B1838" s="2" t="n">
        <v>0.531168981481482</v>
      </c>
      <c r="C1838" s="4" t="n">
        <v>199.999999993793</v>
      </c>
      <c r="D1838" s="0" t="n">
        <v>49.33089555</v>
      </c>
      <c r="E1838" s="0" t="n">
        <v>8.58086149</v>
      </c>
      <c r="F1838" s="0" t="s">
        <v>1031</v>
      </c>
      <c r="G1838" s="0" t="n">
        <v>172.012</v>
      </c>
      <c r="H1838" s="0" t="n">
        <v>0.9</v>
      </c>
      <c r="I1838" s="0" t="s">
        <v>252</v>
      </c>
      <c r="J1838" s="0" t="n">
        <v>4.79</v>
      </c>
      <c r="K1838" s="5" t="n">
        <v>184.499999999994</v>
      </c>
      <c r="L1838" s="5" t="n">
        <f aca="false">L1837+SQRT((M1838-M1837)^2+(N1838-N1837)^2)</f>
        <v>6701.92213798295</v>
      </c>
      <c r="M1838" s="5" t="n">
        <v>1168.28598710686</v>
      </c>
      <c r="N1838" s="5" t="n">
        <v>151.900670066156</v>
      </c>
      <c r="O1838" s="3" t="n">
        <f aca="false">SLOPE(M1835:M1841,$K1835:$K1841)</f>
        <v>-39.3818856231581</v>
      </c>
      <c r="P1838" s="3" t="n">
        <f aca="false">SLOPE(N1835:N1841,$K1835:$K1841)</f>
        <v>-26.8898601798128</v>
      </c>
      <c r="Q1838" s="5" t="n">
        <f aca="false">SQRT(O1838^2+P1838^2)</f>
        <v>47.6864498125557</v>
      </c>
      <c r="R1838" s="3" t="n">
        <f aca="false">IF(P1837*P1839&lt;&gt;0,ASIN(($O1837*$P1839-$O1839*$P1837)/($Q1837*$Q1839))/(K1839-K1837),0)</f>
        <v>-0.0296608352339157</v>
      </c>
      <c r="S1838" s="4" t="str">
        <f aca="false">IF(AND(Q1838&gt;10,Q1838&lt;25),Q1838/R1838,"")</f>
        <v/>
      </c>
      <c r="T1838" s="6" t="n">
        <f aca="false">R1838/Q1838*180/PI()</f>
        <v>-0.0356378107914597</v>
      </c>
      <c r="U1838" s="5" t="n">
        <f aca="false">SLOPE(O1837:O1841,$K1837:$K1841)</f>
        <v>-1.30883742155658</v>
      </c>
      <c r="V1838" s="5" t="n">
        <f aca="false">SLOPE(P1837:P1841,$K1837:$K1841)</f>
        <v>0.721859450201327</v>
      </c>
      <c r="W1838" s="5" t="n">
        <f aca="false">IF(Q1838&gt;0,(O1838*U1838+P1838*V1838)/Q1838,"")</f>
        <v>0.673855698546874</v>
      </c>
      <c r="X1838" s="5" t="n">
        <f aca="false">IF(Q1838&gt;0,(O1838*V1838-P1838*U1838)/Q1838,"")</f>
        <v>-1.33418700317749</v>
      </c>
      <c r="Y1838" s="5"/>
    </row>
    <row r="1839" customFormat="false" ht="12.75" hidden="false" customHeight="false" outlineLevel="0" collapsed="false">
      <c r="A1839" s="0" t="n">
        <v>34499</v>
      </c>
      <c r="B1839" s="2" t="n">
        <v>0.531168981481482</v>
      </c>
      <c r="C1839" s="4" t="n">
        <v>299.999999993787</v>
      </c>
      <c r="D1839" s="0" t="n">
        <v>49.33087127</v>
      </c>
      <c r="E1839" s="0" t="n">
        <v>8.58080683</v>
      </c>
      <c r="F1839" s="0" t="s">
        <v>1468</v>
      </c>
      <c r="G1839" s="0" t="n">
        <v>172.435</v>
      </c>
      <c r="H1839" s="0" t="n">
        <v>0.9</v>
      </c>
      <c r="I1839" s="0" t="s">
        <v>252</v>
      </c>
      <c r="J1839" s="0" t="n">
        <v>4.8</v>
      </c>
      <c r="K1839" s="5" t="n">
        <v>184.599999999994</v>
      </c>
      <c r="L1839" s="5" t="n">
        <f aca="false">L1838+SQRT((M1839-M1838)^2+(N1839-N1838)^2)</f>
        <v>6706.71442989272</v>
      </c>
      <c r="M1839" s="5" t="n">
        <v>1164.32626988336</v>
      </c>
      <c r="N1839" s="5" t="n">
        <v>149.20128101338</v>
      </c>
      <c r="O1839" s="3" t="n">
        <f aca="false">SLOPE(M1836:M1842,$K1836:$K1842)</f>
        <v>-39.5410755072982</v>
      </c>
      <c r="P1839" s="3" t="n">
        <f aca="false">SLOPE(N1836:N1842,$K1836:$K1842)</f>
        <v>-26.8287125694881</v>
      </c>
      <c r="Q1839" s="5" t="n">
        <f aca="false">SQRT(O1839^2+P1839^2)</f>
        <v>47.7836422890728</v>
      </c>
      <c r="R1839" s="3" t="n">
        <f aca="false">IF(P1838*P1840&lt;&gt;0,ASIN(($O1838*$P1840-$O1840*$P1838)/($Q1838*$Q1840))/(K1840-K1838),0)</f>
        <v>-0.028880604899531</v>
      </c>
      <c r="S1839" s="4" t="str">
        <f aca="false">IF(AND(Q1839&gt;10,Q1839&lt;25),Q1839/R1839,"")</f>
        <v/>
      </c>
      <c r="T1839" s="6" t="n">
        <f aca="false">R1839/Q1839*180/PI()</f>
        <v>-0.0346297747776833</v>
      </c>
      <c r="U1839" s="5" t="n">
        <f aca="false">SLOPE(O1838:O1842,$K1838:$K1842)</f>
        <v>-0.903134186363518</v>
      </c>
      <c r="V1839" s="5" t="n">
        <f aca="false">SLOPE(P1838:P1842,$K1838:$K1842)</f>
        <v>0.882669724766672</v>
      </c>
      <c r="W1839" s="5" t="n">
        <f aca="false">IF(Q1839&gt;0,(O1839*U1839+P1839*V1839)/Q1839,"")</f>
        <v>0.251759893979848</v>
      </c>
      <c r="X1839" s="5" t="n">
        <f aca="false">IF(Q1839&gt;0,(O1839*V1839-P1839*U1839)/Q1839,"")</f>
        <v>-1.23748703321749</v>
      </c>
      <c r="Y1839" s="5"/>
    </row>
    <row r="1840" customFormat="false" ht="12.75" hidden="false" customHeight="false" outlineLevel="0" collapsed="false">
      <c r="A1840" s="0" t="n">
        <v>34500</v>
      </c>
      <c r="B1840" s="2" t="n">
        <v>0.531168981481482</v>
      </c>
      <c r="C1840" s="4" t="n">
        <v>399.999999993781</v>
      </c>
      <c r="D1840" s="0" t="n">
        <v>49.33084727</v>
      </c>
      <c r="E1840" s="0" t="n">
        <v>8.58075192</v>
      </c>
      <c r="F1840" s="0" t="s">
        <v>422</v>
      </c>
      <c r="G1840" s="0" t="n">
        <v>171.896</v>
      </c>
      <c r="H1840" s="0" t="n">
        <v>0.9</v>
      </c>
      <c r="I1840" s="0" t="s">
        <v>252</v>
      </c>
      <c r="J1840" s="0" t="n">
        <v>4.8</v>
      </c>
      <c r="K1840" s="5" t="n">
        <v>184.699999999994</v>
      </c>
      <c r="L1840" s="5" t="n">
        <f aca="false">L1839+SQRT((M1840-M1839)^2+(N1840-N1839)^2)</f>
        <v>6711.50429705192</v>
      </c>
      <c r="M1840" s="5" t="n">
        <v>1160.34842883749</v>
      </c>
      <c r="N1840" s="5" t="n">
        <v>146.533021652558</v>
      </c>
      <c r="O1840" s="3" t="n">
        <f aca="false">SLOPE(M1837:M1843,$K1837:$K1843)</f>
        <v>-39.6448974775458</v>
      </c>
      <c r="P1840" s="3" t="n">
        <f aca="false">SLOPE(N1837:N1843,$K1837:$K1843)</f>
        <v>-26.7350058426591</v>
      </c>
      <c r="Q1840" s="5" t="n">
        <f aca="false">SQRT(O1840^2+P1840^2)</f>
        <v>47.8171353534707</v>
      </c>
      <c r="R1840" s="3" t="n">
        <f aca="false">IF(P1839*P1841&lt;&gt;0,ASIN(($O1839*$P1841-$O1841*$P1839)/($Q1839*$Q1841))/(K1841-K1839),0)</f>
        <v>-0.0257530734384511</v>
      </c>
      <c r="S1840" s="4" t="str">
        <f aca="false">IF(AND(Q1840&gt;10,Q1840&lt;25),Q1840/R1840,"")</f>
        <v/>
      </c>
      <c r="T1840" s="6" t="n">
        <f aca="false">R1840/Q1840*180/PI()</f>
        <v>-0.0308580262411435</v>
      </c>
      <c r="U1840" s="5" t="n">
        <f aca="false">SLOPE(O1839:O1843,$K1839:$K1843)</f>
        <v>-0.710890512662258</v>
      </c>
      <c r="V1840" s="5" t="n">
        <f aca="false">SLOPE(P1839:P1843,$K1839:$K1843)</f>
        <v>0.960096895600551</v>
      </c>
      <c r="W1840" s="5" t="n">
        <f aca="false">IF(Q1840&gt;0,(O1840*U1840+P1840*V1840)/Q1840,"")</f>
        <v>0.0525959022903492</v>
      </c>
      <c r="X1840" s="5" t="n">
        <f aca="false">IF(Q1840&gt;0,(O1840*V1840-P1840*U1840)/Q1840,"")</f>
        <v>-1.19347603285415</v>
      </c>
      <c r="Y1840" s="5"/>
    </row>
    <row r="1841" customFormat="false" ht="12.75" hidden="false" customHeight="false" outlineLevel="0" collapsed="false">
      <c r="A1841" s="0" t="n">
        <v>34501</v>
      </c>
      <c r="B1841" s="2" t="n">
        <v>0.531168981481482</v>
      </c>
      <c r="C1841" s="4" t="n">
        <v>499.999999993776</v>
      </c>
      <c r="D1841" s="0" t="n">
        <v>49.33082332</v>
      </c>
      <c r="E1841" s="0" t="n">
        <v>8.58069729</v>
      </c>
      <c r="F1841" s="0" t="s">
        <v>1468</v>
      </c>
      <c r="G1841" s="0" t="n">
        <v>171.848</v>
      </c>
      <c r="H1841" s="0" t="n">
        <v>0.9</v>
      </c>
      <c r="I1841" s="0" t="s">
        <v>252</v>
      </c>
      <c r="J1841" s="0" t="n">
        <v>4.78</v>
      </c>
      <c r="K1841" s="5" t="n">
        <v>184.799999999994</v>
      </c>
      <c r="L1841" s="5" t="n">
        <f aca="false">L1840+SQRT((M1841-M1840)^2+(N1841-N1840)^2)</f>
        <v>6716.27422876164</v>
      </c>
      <c r="M1841" s="5" t="n">
        <v>1156.39086966124</v>
      </c>
      <c r="N1841" s="5" t="n">
        <v>143.870321165864</v>
      </c>
      <c r="O1841" s="3" t="n">
        <f aca="false">SLOPE(M1838:M1844,$K1838:$K1844)</f>
        <v>-39.6969680729217</v>
      </c>
      <c r="P1841" s="3" t="n">
        <f aca="false">SLOPE(N1838:N1844,$K1838:$K1844)</f>
        <v>-26.6369314281692</v>
      </c>
      <c r="Q1841" s="5" t="n">
        <f aca="false">SQRT(O1841^2+P1841^2)</f>
        <v>47.8055999867332</v>
      </c>
      <c r="R1841" s="3" t="n">
        <f aca="false">IF(P1840*P1842&lt;&gt;0,ASIN(($O1840*$P1842-$O1842*$P1840)/($Q1840*$Q1842))/(K1842-K1840),0)</f>
        <v>-0.022996594026188</v>
      </c>
      <c r="S1841" s="4" t="str">
        <f aca="false">IF(AND(Q1841&gt;10,Q1841&lt;25),Q1841/R1841,"")</f>
        <v/>
      </c>
      <c r="T1841" s="6" t="n">
        <f aca="false">R1841/Q1841*180/PI()</f>
        <v>-0.0275617873479674</v>
      </c>
      <c r="U1841" s="5" t="n">
        <f aca="false">SLOPE(O1840:O1844,$K1840:$K1844)</f>
        <v>-0.876002774108379</v>
      </c>
      <c r="V1841" s="5" t="n">
        <f aca="false">SLOPE(P1840:P1844,$K1840:$K1844)</f>
        <v>1.06968612050115</v>
      </c>
      <c r="W1841" s="5" t="n">
        <f aca="false">IF(Q1841&gt;0,(O1841*U1841+P1841*V1841)/Q1841,"")</f>
        <v>0.131396704901954</v>
      </c>
      <c r="X1841" s="5" t="n">
        <f aca="false">IF(Q1841&gt;0,(O1841*V1841-P1841*U1841)/Q1841,"")</f>
        <v>-1.37635175830137</v>
      </c>
      <c r="Y1841" s="5"/>
    </row>
    <row r="1842" customFormat="false" ht="12.75" hidden="false" customHeight="false" outlineLevel="0" collapsed="false">
      <c r="A1842" s="0" t="n">
        <v>34502</v>
      </c>
      <c r="B1842" s="2" t="n">
        <v>0.531168981481482</v>
      </c>
      <c r="C1842" s="4" t="n">
        <v>599.99999999377</v>
      </c>
      <c r="D1842" s="0" t="n">
        <v>49.33079939</v>
      </c>
      <c r="E1842" s="0" t="n">
        <v>8.58064252</v>
      </c>
      <c r="F1842" s="0" t="s">
        <v>1166</v>
      </c>
      <c r="G1842" s="0" t="n">
        <v>171.783</v>
      </c>
      <c r="H1842" s="0" t="n">
        <v>0.9</v>
      </c>
      <c r="I1842" s="0" t="s">
        <v>252</v>
      </c>
      <c r="J1842" s="0" t="n">
        <v>4.79</v>
      </c>
      <c r="K1842" s="5" t="n">
        <v>184.899999999994</v>
      </c>
      <c r="L1842" s="5" t="n">
        <f aca="false">L1841+SQRT((M1842-M1841)^2+(N1842-N1841)^2)</f>
        <v>6721.05134463564</v>
      </c>
      <c r="M1842" s="5" t="n">
        <v>1152.42316269863</v>
      </c>
      <c r="N1842" s="5" t="n">
        <v>141.20984422882</v>
      </c>
      <c r="O1842" s="3" t="n">
        <f aca="false">SLOPE(M1839:M1845,$K1839:$K1845)</f>
        <v>-39.7555064335281</v>
      </c>
      <c r="P1842" s="3" t="n">
        <f aca="false">SLOPE(N1839:N1845,$K1839:$K1845)</f>
        <v>-26.544415888089</v>
      </c>
      <c r="Q1842" s="5" t="n">
        <f aca="false">SQRT(O1842^2+P1842^2)</f>
        <v>47.8027855530002</v>
      </c>
      <c r="R1842" s="3" t="n">
        <f aca="false">IF(P1841*P1843&lt;&gt;0,ASIN(($O1841*$P1843-$O1843*$P1841)/($Q1841*$Q1843))/(K1843-K1841),0)</f>
        <v>-0.0251593246037045</v>
      </c>
      <c r="S1842" s="4" t="str">
        <f aca="false">IF(AND(Q1842&gt;10,Q1842&lt;25),Q1842/R1842,"")</f>
        <v/>
      </c>
      <c r="T1842" s="6" t="n">
        <f aca="false">R1842/Q1842*180/PI()</f>
        <v>-0.0301556300227246</v>
      </c>
      <c r="U1842" s="5" t="n">
        <f aca="false">SLOPE(O1841:O1845,$K1841:$K1845)</f>
        <v>-1.29964570818116</v>
      </c>
      <c r="V1842" s="5" t="n">
        <f aca="false">SLOPE(P1841:P1845,$K1841:$K1845)</f>
        <v>1.31189418604518</v>
      </c>
      <c r="W1842" s="5" t="n">
        <f aca="false">IF(Q1842&gt;0,(O1842*U1842+P1842*V1842)/Q1842,"")</f>
        <v>0.352377131217132</v>
      </c>
      <c r="X1842" s="5" t="n">
        <f aca="false">IF(Q1842&gt;0,(O1842*V1842-P1842*U1842)/Q1842,"")</f>
        <v>-1.81272603544166</v>
      </c>
      <c r="Y1842" s="5"/>
    </row>
    <row r="1843" customFormat="false" ht="12.75" hidden="false" customHeight="false" outlineLevel="0" collapsed="false">
      <c r="A1843" s="0" t="n">
        <v>34503</v>
      </c>
      <c r="B1843" s="2" t="n">
        <v>0.531168981481482</v>
      </c>
      <c r="C1843" s="4" t="n">
        <v>699.999999993764</v>
      </c>
      <c r="D1843" s="0" t="n">
        <v>49.33077553</v>
      </c>
      <c r="E1843" s="0" t="n">
        <v>8.58058764</v>
      </c>
      <c r="F1843" s="0" t="s">
        <v>1618</v>
      </c>
      <c r="G1843" s="0" t="n">
        <v>171.555</v>
      </c>
      <c r="H1843" s="0" t="n">
        <v>0.9</v>
      </c>
      <c r="I1843" s="0" t="s">
        <v>252</v>
      </c>
      <c r="J1843" s="0" t="n">
        <v>4.79</v>
      </c>
      <c r="K1843" s="5" t="n">
        <v>184.999999999994</v>
      </c>
      <c r="L1843" s="5" t="n">
        <f aca="false">L1842+SQRT((M1843-M1842)^2+(N1843-N1842)^2)</f>
        <v>6725.83076281502</v>
      </c>
      <c r="M1843" s="5" t="n">
        <v>1148.44748037426</v>
      </c>
      <c r="N1843" s="5" t="n">
        <v>138.557149713976</v>
      </c>
      <c r="O1843" s="3" t="n">
        <f aca="false">SLOPE(M1840:M1846,$K1840:$K1846)</f>
        <v>-39.8412162856381</v>
      </c>
      <c r="P1843" s="3" t="n">
        <f aca="false">SLOPE(N1840:N1846,$K1840:$K1846)</f>
        <v>-26.443959098973</v>
      </c>
      <c r="Q1843" s="5" t="n">
        <f aca="false">SQRT(O1843^2+P1843^2)</f>
        <v>47.8184638810905</v>
      </c>
      <c r="R1843" s="3" t="n">
        <f aca="false">IF(P1842*P1844&lt;&gt;0,ASIN(($O1842*$P1844-$O1844*$P1842)/($Q1842*$Q1844))/(K1844-K1842),0)</f>
        <v>-0.0363217494858856</v>
      </c>
      <c r="S1843" s="4" t="str">
        <f aca="false">IF(AND(Q1843&gt;10,Q1843&lt;25),Q1843/R1843,"")</f>
        <v/>
      </c>
      <c r="T1843" s="6" t="n">
        <f aca="false">R1843/Q1843*180/PI()</f>
        <v>-0.0435204893918741</v>
      </c>
      <c r="U1843" s="5" t="n">
        <f aca="false">SLOPE(O1842:O1846,$K1842:$K1846)</f>
        <v>-1.79241844771009</v>
      </c>
      <c r="V1843" s="5" t="n">
        <f aca="false">SLOPE(P1842:P1846,$K1842:$K1846)</f>
        <v>1.74786870707149</v>
      </c>
      <c r="W1843" s="5" t="n">
        <f aca="false">IF(Q1843&gt;0,(O1843*U1843+P1843*V1843)/Q1843,"")</f>
        <v>0.526816639531876</v>
      </c>
      <c r="X1843" s="5" t="n">
        <f aca="false">IF(Q1843&gt;0,(O1843*V1843-P1843*U1843)/Q1843,"")</f>
        <v>-2.44750344987776</v>
      </c>
      <c r="Y1843" s="5"/>
    </row>
    <row r="1844" customFormat="false" ht="12.75" hidden="false" customHeight="false" outlineLevel="0" collapsed="false">
      <c r="A1844" s="0" t="n">
        <v>34504</v>
      </c>
      <c r="B1844" s="2" t="n">
        <v>0.531168981481482</v>
      </c>
      <c r="C1844" s="4" t="n">
        <v>799.999999993759</v>
      </c>
      <c r="D1844" s="0" t="n">
        <v>49.33075172</v>
      </c>
      <c r="E1844" s="0" t="n">
        <v>8.58053264</v>
      </c>
      <c r="F1844" s="0" t="s">
        <v>1619</v>
      </c>
      <c r="G1844" s="0" t="n">
        <v>171.789</v>
      </c>
      <c r="H1844" s="0" t="n">
        <v>0.9</v>
      </c>
      <c r="I1844" s="0" t="s">
        <v>252</v>
      </c>
      <c r="J1844" s="0" t="n">
        <v>4.8</v>
      </c>
      <c r="K1844" s="5" t="n">
        <v>185.099999999994</v>
      </c>
      <c r="L1844" s="5" t="n">
        <f aca="false">L1843+SQRT((M1844-M1843)^2+(N1844-N1843)^2)</f>
        <v>6730.61434149882</v>
      </c>
      <c r="M1844" s="5" t="n">
        <v>1144.46309862449</v>
      </c>
      <c r="N1844" s="5" t="n">
        <v>135.910014074048</v>
      </c>
      <c r="O1844" s="3" t="n">
        <f aca="false">SLOPE(M1841:M1847,$K1841:$K1847)</f>
        <v>-40.0107747582417</v>
      </c>
      <c r="P1844" s="3" t="n">
        <f aca="false">SLOPE(N1841:N1847,$K1841:$K1847)</f>
        <v>-26.2966489470067</v>
      </c>
      <c r="Q1844" s="5" t="n">
        <f aca="false">SQRT(O1844^2+P1844^2)</f>
        <v>47.8787619158731</v>
      </c>
      <c r="R1844" s="3" t="n">
        <f aca="false">IF(P1843*P1845&lt;&gt;0,ASIN(($O1843*$P1845-$O1845*$P1843)/($Q1843*$Q1845))/(K1845-K1843),0)</f>
        <v>-0.0512567451722679</v>
      </c>
      <c r="S1844" s="4" t="str">
        <f aca="false">IF(AND(Q1844&gt;10,Q1844&lt;25),Q1844/R1844,"")</f>
        <v/>
      </c>
      <c r="T1844" s="6" t="n">
        <f aca="false">R1844/Q1844*180/PI()</f>
        <v>-0.061338160228719</v>
      </c>
      <c r="U1844" s="5" t="n">
        <f aca="false">SLOPE(O1843:O1847,$K1843:$K1847)</f>
        <v>-2.27901409823657</v>
      </c>
      <c r="V1844" s="5" t="n">
        <f aca="false">SLOPE(P1843:P1847,$K1843:$K1847)</f>
        <v>2.34505056143304</v>
      </c>
      <c r="W1844" s="5" t="n">
        <f aca="false">IF(Q1844&gt;0,(O1844*U1844+P1844*V1844)/Q1844,"")</f>
        <v>0.616518623231755</v>
      </c>
      <c r="X1844" s="5" t="n">
        <f aca="false">IF(Q1844&gt;0,(O1844*V1844-P1844*U1844)/Q1844,"")</f>
        <v>-3.21139723217899</v>
      </c>
      <c r="Y1844" s="5"/>
    </row>
    <row r="1845" customFormat="false" ht="12.75" hidden="false" customHeight="false" outlineLevel="0" collapsed="false">
      <c r="A1845" s="0" t="n">
        <v>34505</v>
      </c>
      <c r="B1845" s="2" t="n">
        <v>0.531168981481482</v>
      </c>
      <c r="C1845" s="4" t="n">
        <v>899.999999993753</v>
      </c>
      <c r="D1845" s="0" t="n">
        <v>49.33072806</v>
      </c>
      <c r="E1845" s="0" t="n">
        <v>8.58047737</v>
      </c>
      <c r="F1845" s="0" t="s">
        <v>376</v>
      </c>
      <c r="G1845" s="0" t="n">
        <v>171.819</v>
      </c>
      <c r="H1845" s="0" t="n">
        <v>0.9</v>
      </c>
      <c r="I1845" s="0" t="s">
        <v>252</v>
      </c>
      <c r="J1845" s="0" t="n">
        <v>4.8</v>
      </c>
      <c r="K1845" s="5" t="n">
        <v>185.199999999994</v>
      </c>
      <c r="L1845" s="5" t="n">
        <f aca="false">L1844+SQRT((M1845-M1844)^2+(N1845-N1844)^2)</f>
        <v>6735.40505567675</v>
      </c>
      <c r="M1845" s="5" t="n">
        <v>1140.45914711639</v>
      </c>
      <c r="N1845" s="5" t="n">
        <v>133.279555054134</v>
      </c>
      <c r="O1845" s="3" t="n">
        <f aca="false">SLOPE(M1842:M1848,$K1842:$K1848)</f>
        <v>-40.2191567646554</v>
      </c>
      <c r="P1845" s="3" t="n">
        <f aca="false">SLOPE(N1842:N1848,$K1842:$K1848)</f>
        <v>-26.1048678056878</v>
      </c>
      <c r="Q1845" s="5" t="n">
        <f aca="false">SQRT(O1845^2+P1845^2)</f>
        <v>47.9483544453025</v>
      </c>
      <c r="R1845" s="3" t="n">
        <f aca="false">IF(P1844*P1846&lt;&gt;0,ASIN(($O1844*$P1846-$O1846*$P1844)/($Q1844*$Q1846))/(K1846-K1844),0)</f>
        <v>-0.0655949645431737</v>
      </c>
      <c r="S1845" s="4" t="str">
        <f aca="false">IF(AND(Q1845&gt;10,Q1845&lt;25),Q1845/R1845,"")</f>
        <v/>
      </c>
      <c r="T1845" s="6" t="n">
        <f aca="false">R1845/Q1845*180/PI()</f>
        <v>-0.0783825570056103</v>
      </c>
      <c r="U1845" s="5" t="n">
        <f aca="false">SLOPE(O1844:O1848,$K1844:$K1848)</f>
        <v>-2.69343292594002</v>
      </c>
      <c r="V1845" s="5" t="n">
        <f aca="false">SLOPE(P1844:P1848,$K1844:$K1848)</f>
        <v>3.0327626465077</v>
      </c>
      <c r="W1845" s="5" t="n">
        <f aca="false">IF(Q1845&gt;0,(O1845*U1845+P1845*V1845)/Q1845,"")</f>
        <v>0.608107065355427</v>
      </c>
      <c r="X1845" s="5" t="n">
        <f aca="false">IF(Q1845&gt;0,(O1845*V1845-P1845*U1845)/Q1845,"")</f>
        <v>-4.01029126045167</v>
      </c>
      <c r="Y1845" s="5"/>
    </row>
    <row r="1846" customFormat="false" ht="12.75" hidden="false" customHeight="false" outlineLevel="0" collapsed="false">
      <c r="A1846" s="0" t="n">
        <v>34506</v>
      </c>
      <c r="B1846" s="2" t="n">
        <v>0.531180555555556</v>
      </c>
      <c r="C1846" s="4" t="n">
        <v>-6.25277607468888E-009</v>
      </c>
      <c r="D1846" s="0" t="n">
        <v>49.33070467</v>
      </c>
      <c r="E1846" s="0" t="n">
        <v>8.58042186</v>
      </c>
      <c r="F1846" s="0" t="s">
        <v>1620</v>
      </c>
      <c r="G1846" s="0" t="n">
        <v>172.094</v>
      </c>
      <c r="H1846" s="0" t="n">
        <v>0.9</v>
      </c>
      <c r="I1846" s="0" t="s">
        <v>252</v>
      </c>
      <c r="J1846" s="0" t="n">
        <v>4.8</v>
      </c>
      <c r="K1846" s="5" t="n">
        <v>185.299999999994</v>
      </c>
      <c r="L1846" s="5" t="n">
        <f aca="false">L1845+SQRT((M1846-M1845)^2+(N1846-N1845)^2)</f>
        <v>6740.19395462695</v>
      </c>
      <c r="M1846" s="5" t="n">
        <v>1136.43779669217</v>
      </c>
      <c r="N1846" s="5" t="n">
        <v>130.679113952928</v>
      </c>
      <c r="O1846" s="3" t="n">
        <f aca="false">SLOPE(M1843:M1849,$K1843:$K1849)</f>
        <v>-40.4627454178745</v>
      </c>
      <c r="P1846" s="3" t="n">
        <f aca="false">SLOPE(N1843:N1849,$K1843:$K1849)</f>
        <v>-25.8400271811959</v>
      </c>
      <c r="Q1846" s="5" t="n">
        <f aca="false">SQRT(O1846^2+P1846^2)</f>
        <v>48.0097987027301</v>
      </c>
      <c r="R1846" s="3" t="n">
        <f aca="false">IF(P1845*P1847&lt;&gt;0,ASIN(($O1845*$P1847-$O1847*$P1845)/($Q1845*$Q1847))/(K1847-K1845),0)</f>
        <v>-0.0831210450537702</v>
      </c>
      <c r="S1846" s="4" t="str">
        <f aca="false">IF(AND(Q1846&gt;10,Q1846&lt;25),Q1846/R1846,"")</f>
        <v/>
      </c>
      <c r="T1846" s="6" t="n">
        <f aca="false">R1846/Q1846*180/PI()</f>
        <v>-0.0991981886819904</v>
      </c>
      <c r="U1846" s="5" t="n">
        <f aca="false">SLOPE(O1845:O1849,$K1845:$K1849)</f>
        <v>-3.125465965296</v>
      </c>
      <c r="V1846" s="5" t="n">
        <f aca="false">SLOPE(P1845:P1849,$K1845:$K1849)</f>
        <v>3.81616677172839</v>
      </c>
      <c r="W1846" s="5" t="n">
        <f aca="false">IF(Q1846&gt;0,(O1846*U1846+P1846*V1846)/Q1846,"")</f>
        <v>0.580195737312711</v>
      </c>
      <c r="X1846" s="5" t="n">
        <f aca="false">IF(Q1846&gt;0,(O1846*V1846-P1846*U1846)/Q1846,"")</f>
        <v>-4.89847315357262</v>
      </c>
      <c r="Y1846" s="5"/>
    </row>
    <row r="1847" customFormat="false" ht="12.75" hidden="false" customHeight="false" outlineLevel="0" collapsed="false">
      <c r="A1847" s="0" t="n">
        <v>34507</v>
      </c>
      <c r="B1847" s="2" t="n">
        <v>0.531180555555556</v>
      </c>
      <c r="C1847" s="4" t="n">
        <v>99.9999999937415</v>
      </c>
      <c r="D1847" s="0" t="n">
        <v>49.33068153</v>
      </c>
      <c r="E1847" s="0" t="n">
        <v>8.58036567</v>
      </c>
      <c r="F1847" s="0" t="s">
        <v>1621</v>
      </c>
      <c r="G1847" s="0" t="n">
        <v>172.321</v>
      </c>
      <c r="H1847" s="0" t="n">
        <v>0.9</v>
      </c>
      <c r="I1847" s="0" t="s">
        <v>252</v>
      </c>
      <c r="J1847" s="0" t="n">
        <v>4.83</v>
      </c>
      <c r="K1847" s="5" t="n">
        <v>185.399999999994</v>
      </c>
      <c r="L1847" s="5" t="n">
        <f aca="false">L1846+SQRT((M1847-M1846)^2+(N1847-N1846)^2)</f>
        <v>6745.00940129766</v>
      </c>
      <c r="M1847" s="5" t="n">
        <v>1132.36716831047</v>
      </c>
      <c r="N1847" s="5" t="n">
        <v>128.106467219201</v>
      </c>
      <c r="O1847" s="3" t="n">
        <f aca="false">SLOPE(M1844:M1850,$K1844:$K1850)</f>
        <v>-40.75473800494</v>
      </c>
      <c r="P1847" s="3" t="n">
        <f aca="false">SLOPE(N1844:N1850,$K1844:$K1850)</f>
        <v>-25.4997447011619</v>
      </c>
      <c r="Q1847" s="5" t="n">
        <f aca="false">SQRT(O1847^2+P1847^2)</f>
        <v>48.0747922478687</v>
      </c>
      <c r="R1847" s="3" t="n">
        <f aca="false">IF(P1846*P1848&lt;&gt;0,ASIN(($O1846*$P1848-$O1848*$P1846)/($Q1846*$Q1848))/(K1848-K1846),0)</f>
        <v>-0.101336310526062</v>
      </c>
      <c r="S1847" s="4" t="str">
        <f aca="false">IF(AND(Q1847&gt;10,Q1847&lt;25),Q1847/R1847,"")</f>
        <v/>
      </c>
      <c r="T1847" s="6" t="n">
        <f aca="false">R1847/Q1847*180/PI()</f>
        <v>-0.120773125230259</v>
      </c>
      <c r="U1847" s="5" t="n">
        <f aca="false">SLOPE(O1846:O1850,$K1846:$K1850)</f>
        <v>-3.50990996622756</v>
      </c>
      <c r="V1847" s="5" t="n">
        <f aca="false">SLOPE(P1846:P1850,$K1846:$K1850)</f>
        <v>4.72186611844477</v>
      </c>
      <c r="W1847" s="5" t="n">
        <f aca="false">IF(Q1847&gt;0,(O1847*U1847+P1847*V1847)/Q1847,"")</f>
        <v>0.470913747154621</v>
      </c>
      <c r="X1847" s="5" t="n">
        <f aca="false">IF(Q1847&gt;0,(O1847*V1847-P1847*U1847)/Q1847,"")</f>
        <v>-5.86461659908652</v>
      </c>
      <c r="Y1847" s="5"/>
    </row>
    <row r="1848" customFormat="false" ht="12.75" hidden="false" customHeight="false" outlineLevel="0" collapsed="false">
      <c r="A1848" s="0" t="n">
        <v>34508</v>
      </c>
      <c r="B1848" s="2" t="n">
        <v>0.531180555555556</v>
      </c>
      <c r="C1848" s="4" t="n">
        <v>199.999999993736</v>
      </c>
      <c r="D1848" s="0" t="n">
        <v>49.33065859</v>
      </c>
      <c r="E1848" s="0" t="n">
        <v>8.58030926</v>
      </c>
      <c r="F1848" s="0" t="s">
        <v>407</v>
      </c>
      <c r="G1848" s="0" t="n">
        <v>172.361</v>
      </c>
      <c r="H1848" s="0" t="n">
        <v>0.9</v>
      </c>
      <c r="I1848" s="0" t="s">
        <v>252</v>
      </c>
      <c r="J1848" s="0" t="n">
        <v>4.83</v>
      </c>
      <c r="K1848" s="5" t="n">
        <v>185.499999999994</v>
      </c>
      <c r="L1848" s="5" t="n">
        <f aca="false">L1847+SQRT((M1848-M1847)^2+(N1848-N1847)^2)</f>
        <v>6749.82652757457</v>
      </c>
      <c r="M1848" s="5" t="n">
        <v>1128.28059173825</v>
      </c>
      <c r="N1848" s="5" t="n">
        <v>125.556055980403</v>
      </c>
      <c r="O1848" s="3" t="n">
        <f aca="false">SLOPE(M1845:M1851,$K1845:$K1851)</f>
        <v>-41.0897006010694</v>
      </c>
      <c r="P1848" s="3" t="n">
        <f aca="false">SLOPE(N1845:N1851,$K1845:$K1851)</f>
        <v>-25.0828291760158</v>
      </c>
      <c r="Q1848" s="5" t="n">
        <f aca="false">SQRT(O1848^2+P1848^2)</f>
        <v>48.1405423209867</v>
      </c>
      <c r="R1848" s="3" t="n">
        <f aca="false">IF(P1847*P1849&lt;&gt;0,ASIN(($O1847*$P1849-$O1849*$P1847)/($Q1847*$Q1849))/(K1849-K1847),0)</f>
        <v>-0.120558932934007</v>
      </c>
      <c r="S1848" s="4" t="str">
        <f aca="false">IF(AND(Q1848&gt;10,Q1848&lt;25),Q1848/R1848,"")</f>
        <v/>
      </c>
      <c r="T1848" s="6" t="n">
        <f aca="false">R1848/Q1848*180/PI()</f>
        <v>-0.143486502367633</v>
      </c>
      <c r="U1848" s="5" t="n">
        <f aca="false">SLOPE(O1847:O1851,$K1847:$K1851)</f>
        <v>-3.90704843401735</v>
      </c>
      <c r="V1848" s="5" t="n">
        <f aca="false">SLOPE(P1847:P1851,$K1847:$K1851)</f>
        <v>5.71094857114964</v>
      </c>
      <c r="W1848" s="5" t="n">
        <f aca="false">IF(Q1848&gt;0,(O1848*U1848+P1848*V1848)/Q1848,"")</f>
        <v>0.3592128819237</v>
      </c>
      <c r="X1848" s="5" t="n">
        <f aca="false">IF(Q1848&gt;0,(O1848*V1848-P1848*U1848)/Q1848,"")</f>
        <v>-6.9102045666922</v>
      </c>
      <c r="Y1848" s="5"/>
    </row>
    <row r="1849" customFormat="false" ht="12.75" hidden="false" customHeight="false" outlineLevel="0" collapsed="false">
      <c r="A1849" s="0" t="n">
        <v>34509</v>
      </c>
      <c r="B1849" s="2" t="n">
        <v>0.531180555555556</v>
      </c>
      <c r="C1849" s="4" t="n">
        <v>299.99999999373</v>
      </c>
      <c r="D1849" s="0" t="n">
        <v>49.3306362</v>
      </c>
      <c r="E1849" s="0" t="n">
        <v>8.58025249</v>
      </c>
      <c r="F1849" s="0" t="s">
        <v>1622</v>
      </c>
      <c r="G1849" s="0" t="n">
        <v>172.765</v>
      </c>
      <c r="H1849" s="0" t="n">
        <v>0.9</v>
      </c>
      <c r="I1849" s="0" t="s">
        <v>252</v>
      </c>
      <c r="J1849" s="0" t="n">
        <v>4.82</v>
      </c>
      <c r="K1849" s="5" t="n">
        <v>185.599999999994</v>
      </c>
      <c r="L1849" s="5" t="n">
        <f aca="false">L1848+SQRT((M1849-M1848)^2+(N1849-N1848)^2)</f>
        <v>6754.63386978889</v>
      </c>
      <c r="M1849" s="5" t="n">
        <v>1124.16791551038</v>
      </c>
      <c r="N1849" s="5" t="n">
        <v>123.066792352269</v>
      </c>
      <c r="O1849" s="3" t="n">
        <f aca="false">SLOPE(M1846:M1852,$K1846:$K1852)</f>
        <v>-41.4684121557059</v>
      </c>
      <c r="P1849" s="3" t="n">
        <f aca="false">SLOPE(N1846:N1852,$K1846:$K1852)</f>
        <v>-24.5753834224137</v>
      </c>
      <c r="Q1849" s="5" t="n">
        <f aca="false">SQRT(O1849^2+P1849^2)</f>
        <v>48.2035131196279</v>
      </c>
      <c r="R1849" s="3" t="n">
        <f aca="false">IF(P1848*P1850&lt;&gt;0,ASIN(($O1848*$P1850-$O1850*$P1848)/($Q1848*$Q1850))/(K1850-K1848),0)</f>
        <v>-0.142704633390312</v>
      </c>
      <c r="S1849" s="4" t="str">
        <f aca="false">IF(AND(Q1849&gt;10,Q1849&lt;25),Q1849/R1849,"")</f>
        <v/>
      </c>
      <c r="T1849" s="6" t="n">
        <f aca="false">R1849/Q1849*180/PI()</f>
        <v>-0.169621935852166</v>
      </c>
      <c r="U1849" s="5" t="n">
        <f aca="false">SLOPE(O1848:O1852,$K1848:$K1852)</f>
        <v>-4.26922906025822</v>
      </c>
      <c r="V1849" s="5" t="n">
        <f aca="false">SLOPE(P1848:P1852,$K1848:$K1852)</f>
        <v>6.5880594234815</v>
      </c>
      <c r="W1849" s="5" t="n">
        <f aca="false">IF(Q1849&gt;0,(O1849*U1849+P1849*V1849)/Q1849,"")</f>
        <v>0.313961845034877</v>
      </c>
      <c r="X1849" s="5" t="n">
        <f aca="false">IF(Q1849&gt;0,(O1849*V1849-P1849*U1849)/Q1849,"")</f>
        <v>-7.84412338608585</v>
      </c>
      <c r="Y1849" s="5"/>
    </row>
    <row r="1850" customFormat="false" ht="12.75" hidden="false" customHeight="false" outlineLevel="0" collapsed="false">
      <c r="A1850" s="0" t="n">
        <v>34510</v>
      </c>
      <c r="B1850" s="2" t="n">
        <v>0.531180555555556</v>
      </c>
      <c r="C1850" s="4" t="n">
        <v>399.999999993725</v>
      </c>
      <c r="D1850" s="0" t="n">
        <v>49.33061425</v>
      </c>
      <c r="E1850" s="0" t="n">
        <v>8.58019503</v>
      </c>
      <c r="F1850" s="0" t="s">
        <v>1623</v>
      </c>
      <c r="G1850" s="0" t="n">
        <v>173.325</v>
      </c>
      <c r="H1850" s="0" t="n">
        <v>0.9</v>
      </c>
      <c r="I1850" s="0" t="s">
        <v>252</v>
      </c>
      <c r="J1850" s="0" t="n">
        <v>4.84</v>
      </c>
      <c r="K1850" s="5" t="n">
        <v>185.699999999994</v>
      </c>
      <c r="L1850" s="5" t="n">
        <f aca="false">L1849+SQRT((M1850-M1849)^2+(N1850-N1849)^2)</f>
        <v>6759.45913826366</v>
      </c>
      <c r="M1850" s="5" t="n">
        <v>1120.00523254187</v>
      </c>
      <c r="N1850" s="5" t="n">
        <v>120.626446811717</v>
      </c>
      <c r="O1850" s="3" t="n">
        <f aca="false">SLOPE(M1847:M1853,$K1847:$K1853)</f>
        <v>-41.8608633256052</v>
      </c>
      <c r="P1850" s="3" t="n">
        <f aca="false">SLOPE(N1847:N1853,$K1847:$K1853)</f>
        <v>-23.9412747613477</v>
      </c>
      <c r="Q1850" s="5" t="n">
        <f aca="false">SQRT(O1850^2+P1850^2)</f>
        <v>48.223609524416</v>
      </c>
      <c r="R1850" s="3" t="n">
        <f aca="false">IF(P1849*P1851&lt;&gt;0,ASIN(($O1849*$P1851-$O1851*$P1849)/($Q1849*$Q1851))/(K1851-K1849),0)</f>
        <v>-0.166359815585814</v>
      </c>
      <c r="S1850" s="4" t="str">
        <f aca="false">IF(AND(Q1850&gt;10,Q1850&lt;25),Q1850/R1850,"")</f>
        <v/>
      </c>
      <c r="T1850" s="6" t="n">
        <f aca="false">R1850/Q1850*180/PI()</f>
        <v>-0.197656612759686</v>
      </c>
      <c r="U1850" s="5" t="n">
        <f aca="false">SLOPE(O1849:O1853,$K1849:$K1853)</f>
        <v>-4.5428731197303</v>
      </c>
      <c r="V1850" s="5" t="n">
        <f aca="false">SLOPE(P1849:P1853,$K1849:$K1853)</f>
        <v>7.2805362572442</v>
      </c>
      <c r="W1850" s="5" t="n">
        <f aca="false">IF(Q1850&gt;0,(O1850*U1850+P1850*V1850)/Q1850,"")</f>
        <v>0.328952394530458</v>
      </c>
      <c r="X1850" s="5" t="n">
        <f aca="false">IF(Q1850&gt;0,(O1850*V1850-P1850*U1850)/Q1850,"")</f>
        <v>-8.57529560406801</v>
      </c>
      <c r="Y1850" s="5"/>
    </row>
    <row r="1851" customFormat="false" ht="12.75" hidden="false" customHeight="false" outlineLevel="0" collapsed="false">
      <c r="A1851" s="0" t="n">
        <v>34511</v>
      </c>
      <c r="B1851" s="2" t="n">
        <v>0.531180555555556</v>
      </c>
      <c r="C1851" s="4" t="n">
        <v>499.999999993719</v>
      </c>
      <c r="D1851" s="0" t="n">
        <v>49.33059288</v>
      </c>
      <c r="E1851" s="0" t="n">
        <v>8.58013694</v>
      </c>
      <c r="F1851" s="0" t="s">
        <v>398</v>
      </c>
      <c r="G1851" s="0" t="n">
        <v>173.593</v>
      </c>
      <c r="H1851" s="0" t="n">
        <v>0.9</v>
      </c>
      <c r="I1851" s="0" t="s">
        <v>252</v>
      </c>
      <c r="J1851" s="0" t="n">
        <v>4.85</v>
      </c>
      <c r="K1851" s="5" t="n">
        <v>185.799999999994</v>
      </c>
      <c r="L1851" s="5" t="n">
        <f aca="false">L1850+SQRT((M1851-M1850)^2+(N1851-N1850)^2)</f>
        <v>6764.29182860896</v>
      </c>
      <c r="M1851" s="5" t="n">
        <v>1115.7968869223</v>
      </c>
      <c r="N1851" s="5" t="n">
        <v>118.250584206305</v>
      </c>
      <c r="O1851" s="3" t="n">
        <f aca="false">SLOPE(M1848:M1854,$K1848:$K1854)</f>
        <v>-42.3226808596806</v>
      </c>
      <c r="P1851" s="3" t="n">
        <f aca="false">SLOPE(N1848:N1854,$K1848:$K1854)</f>
        <v>-23.2150476229213</v>
      </c>
      <c r="Q1851" s="5" t="n">
        <f aca="false">SQRT(O1851^2+P1851^2)</f>
        <v>48.2716039850022</v>
      </c>
      <c r="R1851" s="3" t="n">
        <f aca="false">IF(P1850*P1852&lt;&gt;0,ASIN(($O1850*$P1852-$O1852*$P1850)/($Q1850*$Q1852))/(K1852-K1850),0)</f>
        <v>-0.180325381761327</v>
      </c>
      <c r="S1851" s="4" t="str">
        <f aca="false">IF(AND(Q1851&gt;10,Q1851&lt;25),Q1851/R1851,"")</f>
        <v/>
      </c>
      <c r="T1851" s="6" t="n">
        <f aca="false">R1851/Q1851*180/PI()</f>
        <v>-0.214036461626994</v>
      </c>
      <c r="U1851" s="5" t="n">
        <f aca="false">SLOPE(O1850:O1854,$K1850:$K1854)</f>
        <v>-4.84910941020991</v>
      </c>
      <c r="V1851" s="5" t="n">
        <f aca="false">SLOPE(P1850:P1854,$K1850:$K1854)</f>
        <v>7.92695384992861</v>
      </c>
      <c r="W1851" s="5" t="n">
        <f aca="false">IF(Q1851&gt;0,(O1851*U1851+P1851*V1851)/Q1851,"")</f>
        <v>0.439237504885551</v>
      </c>
      <c r="X1851" s="5" t="n">
        <f aca="false">IF(Q1851&gt;0,(O1851*V1851-P1851*U1851)/Q1851,"")</f>
        <v>-9.28210804857314</v>
      </c>
      <c r="Y1851" s="5"/>
    </row>
    <row r="1852" customFormat="false" ht="12.75" hidden="false" customHeight="false" outlineLevel="0" collapsed="false">
      <c r="A1852" s="0" t="n">
        <v>34512</v>
      </c>
      <c r="B1852" s="2" t="n">
        <v>0.531180555555556</v>
      </c>
      <c r="C1852" s="4" t="n">
        <v>599.999999993713</v>
      </c>
      <c r="D1852" s="0" t="n">
        <v>49.33057224</v>
      </c>
      <c r="E1852" s="0" t="n">
        <v>8.58007817</v>
      </c>
      <c r="F1852" s="0" t="s">
        <v>381</v>
      </c>
      <c r="G1852" s="0" t="n">
        <v>173.444</v>
      </c>
      <c r="H1852" s="0" t="n">
        <v>0.9</v>
      </c>
      <c r="I1852" s="0" t="s">
        <v>252</v>
      </c>
      <c r="J1852" s="0" t="n">
        <v>4.85</v>
      </c>
      <c r="K1852" s="5" t="n">
        <v>185.899999999994</v>
      </c>
      <c r="L1852" s="5" t="n">
        <f aca="false">L1851+SQRT((M1852-M1851)^2+(N1852-N1851)^2)</f>
        <v>6769.12847119471</v>
      </c>
      <c r="M1852" s="5" t="n">
        <v>1111.53925267109</v>
      </c>
      <c r="N1852" s="5" t="n">
        <v>115.955881156836</v>
      </c>
      <c r="O1852" s="3" t="n">
        <f aca="false">SLOPE(M1849:M1855,$K1849:$K1855)</f>
        <v>-42.797180779211</v>
      </c>
      <c r="P1852" s="3" t="n">
        <f aca="false">SLOPE(N1849:N1855,$K1849:$K1855)</f>
        <v>-22.4689673640215</v>
      </c>
      <c r="Q1852" s="5" t="n">
        <f aca="false">SQRT(O1852^2+P1852^2)</f>
        <v>48.3368718170087</v>
      </c>
      <c r="R1852" s="3" t="n">
        <f aca="false">IF(P1851*P1853&lt;&gt;0,ASIN(($O1851*$P1853-$O1853*$P1851)/($Q1851*$Q1853))/(K1853-K1851),0)</f>
        <v>-0.187038720467887</v>
      </c>
      <c r="S1852" s="4" t="str">
        <f aca="false">IF(AND(Q1852&gt;10,Q1852&lt;25),Q1852/R1852,"")</f>
        <v/>
      </c>
      <c r="T1852" s="6" t="n">
        <f aca="false">R1852/Q1852*180/PI()</f>
        <v>-0.22170506459142</v>
      </c>
      <c r="U1852" s="5" t="n">
        <f aca="false">SLOPE(O1851:O1855,$K1851:$K1855)</f>
        <v>-5.1545958585019</v>
      </c>
      <c r="V1852" s="5" t="n">
        <f aca="false">SLOPE(P1851:P1855,$K1851:$K1855)</f>
        <v>8.71790215892612</v>
      </c>
      <c r="W1852" s="5" t="n">
        <f aca="false">IF(Q1852&gt;0,(O1852*U1852+P1852*V1852)/Q1852,"")</f>
        <v>0.511409008882872</v>
      </c>
      <c r="X1852" s="5" t="n">
        <f aca="false">IF(Q1852&gt;0,(O1852*V1852-P1852*U1852)/Q1852,"")</f>
        <v>-10.1148473712028</v>
      </c>
      <c r="Y1852" s="5"/>
    </row>
    <row r="1853" customFormat="false" ht="12.75" hidden="false" customHeight="false" outlineLevel="0" collapsed="false">
      <c r="A1853" s="0" t="n">
        <v>34513</v>
      </c>
      <c r="B1853" s="2" t="n">
        <v>0.531180555555556</v>
      </c>
      <c r="C1853" s="4" t="n">
        <v>699.999999993707</v>
      </c>
      <c r="D1853" s="0" t="n">
        <v>49.33055255</v>
      </c>
      <c r="E1853" s="0" t="n">
        <v>8.58001894</v>
      </c>
      <c r="F1853" s="0" t="s">
        <v>1624</v>
      </c>
      <c r="G1853" s="0" t="n">
        <v>173.88</v>
      </c>
      <c r="H1853" s="0" t="n">
        <v>0.9</v>
      </c>
      <c r="I1853" s="0" t="s">
        <v>252</v>
      </c>
      <c r="J1853" s="0" t="n">
        <v>4.83</v>
      </c>
      <c r="K1853" s="5" t="n">
        <v>185.999999999994</v>
      </c>
      <c r="L1853" s="5" t="n">
        <f aca="false">L1852+SQRT((M1853-M1852)^2+(N1853-N1852)^2)</f>
        <v>6773.94559355219</v>
      </c>
      <c r="M1853" s="5" t="n">
        <v>1107.24826478071</v>
      </c>
      <c r="N1853" s="5" t="n">
        <v>113.76679670631</v>
      </c>
      <c r="O1853" s="3" t="n">
        <f aca="false">SLOPE(M1850:M1856,$K1850:$K1856)</f>
        <v>-43.271689988768</v>
      </c>
      <c r="P1853" s="3" t="n">
        <f aca="false">SLOPE(N1850:N1856,$K1850:$K1856)</f>
        <v>-21.6712689924549</v>
      </c>
      <c r="Q1853" s="5" t="n">
        <f aca="false">SQRT(O1853^2+P1853^2)</f>
        <v>48.3950726234333</v>
      </c>
      <c r="R1853" s="3" t="n">
        <f aca="false">IF(P1852*P1854&lt;&gt;0,ASIN(($O1852*$P1854-$O1854*$P1852)/($Q1852*$Q1854))/(K1854-K1852),0)</f>
        <v>-0.205670610154129</v>
      </c>
      <c r="S1853" s="4" t="str">
        <f aca="false">IF(AND(Q1853&gt;10,Q1853&lt;25),Q1853/R1853,"")</f>
        <v/>
      </c>
      <c r="T1853" s="6" t="n">
        <f aca="false">R1853/Q1853*180/PI()</f>
        <v>-0.243497060607904</v>
      </c>
      <c r="U1853" s="5" t="n">
        <f aca="false">SLOPE(O1852:O1856,$K1852:$K1856)</f>
        <v>-5.48028998944425</v>
      </c>
      <c r="V1853" s="5" t="n">
        <f aca="false">SLOPE(P1852:P1856,$K1852:$K1856)</f>
        <v>9.64186637439033</v>
      </c>
      <c r="W1853" s="5" t="n">
        <f aca="false">IF(Q1853&gt;0,(O1853*U1853+P1853*V1853)/Q1853,"")</f>
        <v>0.582495864866448</v>
      </c>
      <c r="X1853" s="5" t="n">
        <f aca="false">IF(Q1853&gt;0,(O1853*V1853-P1853*U1853)/Q1853,"")</f>
        <v>-11.0751913806225</v>
      </c>
      <c r="Y1853" s="5"/>
    </row>
    <row r="1854" customFormat="false" ht="12.75" hidden="false" customHeight="false" outlineLevel="0" collapsed="false">
      <c r="A1854" s="0" t="n">
        <v>34514</v>
      </c>
      <c r="B1854" s="2" t="n">
        <v>0.531180555555556</v>
      </c>
      <c r="C1854" s="4" t="n">
        <v>799.999999993702</v>
      </c>
      <c r="D1854" s="0" t="n">
        <v>49.33053347</v>
      </c>
      <c r="E1854" s="0" t="n">
        <v>8.57995866</v>
      </c>
      <c r="F1854" s="0" t="s">
        <v>1625</v>
      </c>
      <c r="G1854" s="0" t="n">
        <v>174.815</v>
      </c>
      <c r="H1854" s="0" t="n">
        <v>0.9</v>
      </c>
      <c r="I1854" s="0" t="s">
        <v>252</v>
      </c>
      <c r="J1854" s="0" t="n">
        <v>4.87</v>
      </c>
      <c r="K1854" s="5" t="n">
        <v>186.099999999994</v>
      </c>
      <c r="L1854" s="5" t="n">
        <f aca="false">L1853+SQRT((M1854-M1853)^2+(N1854-N1853)^2)</f>
        <v>6778.80060850819</v>
      </c>
      <c r="M1854" s="5" t="n">
        <v>1102.88118337925</v>
      </c>
      <c r="N1854" s="5" t="n">
        <v>111.645530514611</v>
      </c>
      <c r="O1854" s="3" t="n">
        <f aca="false">SLOPE(M1851:M1857,$K1851:$K1857)</f>
        <v>-43.8109134661663</v>
      </c>
      <c r="P1854" s="3" t="n">
        <f aca="false">SLOPE(N1851:N1857,$K1851:$K1857)</f>
        <v>-20.7496871516168</v>
      </c>
      <c r="Q1854" s="5" t="n">
        <f aca="false">SQRT(O1854^2+P1854^2)</f>
        <v>48.4762380515432</v>
      </c>
      <c r="R1854" s="3" t="n">
        <f aca="false">IF(P1853*P1855&lt;&gt;0,ASIN(($O1853*$P1855-$O1855*$P1853)/($Q1853*$Q1855))/(K1855-K1853),0)</f>
        <v>-0.231757152855682</v>
      </c>
      <c r="S1854" s="4" t="str">
        <f aca="false">IF(AND(Q1854&gt;10,Q1854&lt;25),Q1854/R1854,"")</f>
        <v/>
      </c>
      <c r="T1854" s="6" t="n">
        <f aca="false">R1854/Q1854*180/PI()</f>
        <v>-0.273921972172842</v>
      </c>
      <c r="U1854" s="5" t="n">
        <f aca="false">SLOPE(O1853:O1857,$K1853:$K1857)</f>
        <v>-5.71048610143888</v>
      </c>
      <c r="V1854" s="5" t="n">
        <f aca="false">SLOPE(P1853:P1857,$K1853:$K1857)</f>
        <v>10.5058741676893</v>
      </c>
      <c r="W1854" s="5" t="n">
        <f aca="false">IF(Q1854&gt;0,(O1854*U1854+P1854*V1854)/Q1854,"")</f>
        <v>0.66399562960833</v>
      </c>
      <c r="X1854" s="5" t="n">
        <f aca="false">IF(Q1854&gt;0,(O1854*V1854-P1854*U1854)/Q1854,"")</f>
        <v>-11.9391018651283</v>
      </c>
      <c r="Y1854" s="5"/>
    </row>
    <row r="1855" customFormat="false" ht="12.75" hidden="false" customHeight="false" outlineLevel="0" collapsed="false">
      <c r="A1855" s="0" t="n">
        <v>34515</v>
      </c>
      <c r="B1855" s="2" t="n">
        <v>0.531180555555556</v>
      </c>
      <c r="C1855" s="4" t="n">
        <v>899.999999993696</v>
      </c>
      <c r="D1855" s="0" t="n">
        <v>49.33051487</v>
      </c>
      <c r="E1855" s="0" t="n">
        <v>8.57989804</v>
      </c>
      <c r="F1855" s="0" t="s">
        <v>1626</v>
      </c>
      <c r="G1855" s="0" t="n">
        <v>175.63</v>
      </c>
      <c r="H1855" s="0" t="n">
        <v>0.9</v>
      </c>
      <c r="I1855" s="0" t="s">
        <v>252</v>
      </c>
      <c r="J1855" s="0" t="n">
        <v>4.87</v>
      </c>
      <c r="K1855" s="5" t="n">
        <v>186.199999999994</v>
      </c>
      <c r="L1855" s="5" t="n">
        <f aca="false">L1854+SQRT((M1855-M1854)^2+(N1855-N1854)^2)</f>
        <v>6783.65483398391</v>
      </c>
      <c r="M1855" s="5" t="n">
        <v>1098.48945360539</v>
      </c>
      <c r="N1855" s="5" t="n">
        <v>109.577629510586</v>
      </c>
      <c r="O1855" s="3" t="n">
        <f aca="false">SLOPE(M1852:M1858,$K1852:$K1858)</f>
        <v>-44.3931124454537</v>
      </c>
      <c r="P1855" s="3" t="n">
        <f aca="false">SLOPE(N1852:N1858,$K1852:$K1858)</f>
        <v>-19.7157366496608</v>
      </c>
      <c r="Q1855" s="5" t="n">
        <f aca="false">SQRT(O1855^2+P1855^2)</f>
        <v>48.5742596879611</v>
      </c>
      <c r="R1855" s="3" t="n">
        <f aca="false">IF(P1854*P1856&lt;&gt;0,ASIN(($O1854*$P1856-$O1856*$P1854)/($Q1854*$Q1856))/(K1856-K1854),0)</f>
        <v>-0.248501244806629</v>
      </c>
      <c r="S1855" s="4" t="str">
        <f aca="false">IF(AND(Q1855&gt;10,Q1855&lt;25),Q1855/R1855,"")</f>
        <v/>
      </c>
      <c r="T1855" s="6" t="n">
        <f aca="false">R1855/Q1855*180/PI()</f>
        <v>-0.293119702135078</v>
      </c>
      <c r="U1855" s="5" t="n">
        <f aca="false">SLOPE(O1854:O1858,$K1854:$K1858)</f>
        <v>-5.72791661406055</v>
      </c>
      <c r="V1855" s="5" t="n">
        <f aca="false">SLOPE(P1854:P1858,$K1854:$K1858)</f>
        <v>11.0685115967436</v>
      </c>
      <c r="W1855" s="5" t="n">
        <f aca="false">IF(Q1855&gt;0,(O1855*U1855+P1855*V1855)/Q1855,"")</f>
        <v>0.74228998676834</v>
      </c>
      <c r="X1855" s="5" t="n">
        <f aca="false">IF(Q1855&gt;0,(O1855*V1855-P1855*U1855)/Q1855,"")</f>
        <v>-12.4406584745512</v>
      </c>
      <c r="Y1855" s="5"/>
    </row>
    <row r="1856" customFormat="false" ht="12.75" hidden="false" customHeight="false" outlineLevel="0" collapsed="false">
      <c r="A1856" s="0" t="n">
        <v>34516</v>
      </c>
      <c r="B1856" s="2" t="n">
        <v>0.53119212962963</v>
      </c>
      <c r="C1856" s="4" t="n">
        <v>-6.30961949354969E-009</v>
      </c>
      <c r="D1856" s="0" t="n">
        <v>49.33049725</v>
      </c>
      <c r="E1856" s="0" t="n">
        <v>8.57983666</v>
      </c>
      <c r="F1856" s="0" t="s">
        <v>1152</v>
      </c>
      <c r="G1856" s="0" t="n">
        <v>174.789</v>
      </c>
      <c r="H1856" s="0" t="n">
        <v>0.9</v>
      </c>
      <c r="I1856" s="0" t="s">
        <v>252</v>
      </c>
      <c r="J1856" s="0" t="n">
        <v>4.87</v>
      </c>
      <c r="K1856" s="5" t="n">
        <v>186.299999999994</v>
      </c>
      <c r="L1856" s="5" t="n">
        <f aca="false">L1855+SQRT((M1856-M1855)^2+(N1856-N1855)^2)</f>
        <v>6788.5140190498</v>
      </c>
      <c r="M1856" s="5" t="n">
        <v>1094.0426338609</v>
      </c>
      <c r="N1856" s="5" t="n">
        <v>107.618682429982</v>
      </c>
      <c r="O1856" s="3" t="n">
        <f aca="false">SLOPE(M1853:M1859,$K1853:$K1859)</f>
        <v>-44.9766145455901</v>
      </c>
      <c r="P1856" s="3" t="n">
        <f aca="false">SLOPE(N1853:N1859,$K1853:$K1859)</f>
        <v>-18.6258003482236</v>
      </c>
      <c r="Q1856" s="5" t="n">
        <f aca="false">SQRT(O1856^2+P1856^2)</f>
        <v>48.6807589771819</v>
      </c>
      <c r="R1856" s="3" t="n">
        <f aca="false">IF(P1855*P1857&lt;&gt;0,ASIN(($O1855*$P1857-$O1857*$P1855)/($Q1855*$Q1857))/(K1857-K1855),0)</f>
        <v>-0.257394056089583</v>
      </c>
      <c r="S1856" s="4" t="str">
        <f aca="false">IF(AND(Q1856&gt;10,Q1856&lt;25),Q1856/R1856,"")</f>
        <v/>
      </c>
      <c r="T1856" s="6" t="n">
        <f aca="false">R1856/Q1856*180/PI()</f>
        <v>-0.302945011448965</v>
      </c>
      <c r="U1856" s="5" t="n">
        <f aca="false">SLOPE(O1855:O1859,$K1855:$K1859)</f>
        <v>-5.55222677024661</v>
      </c>
      <c r="V1856" s="5" t="n">
        <f aca="false">SLOPE(P1855:P1859,$K1855:$K1859)</f>
        <v>11.2241600599012</v>
      </c>
      <c r="W1856" s="5" t="n">
        <f aca="false">IF(Q1856&gt;0,(O1856*U1856+P1856*V1856)/Q1856,"")</f>
        <v>0.835266331445714</v>
      </c>
      <c r="X1856" s="5" t="n">
        <f aca="false">IF(Q1856&gt;0,(O1856*V1856-P1856*U1856)/Q1856,"")</f>
        <v>-12.4944516211828</v>
      </c>
      <c r="Y1856" s="5"/>
    </row>
    <row r="1857" customFormat="false" ht="12.75" hidden="false" customHeight="false" outlineLevel="0" collapsed="false">
      <c r="A1857" s="0" t="n">
        <v>34517</v>
      </c>
      <c r="B1857" s="2" t="n">
        <v>0.53119212962963</v>
      </c>
      <c r="C1857" s="4" t="n">
        <v>99.9999999936847</v>
      </c>
      <c r="D1857" s="0" t="n">
        <v>49.33048124</v>
      </c>
      <c r="E1857" s="0" t="n">
        <v>8.57977383</v>
      </c>
      <c r="F1857" s="0" t="s">
        <v>1627</v>
      </c>
      <c r="G1857" s="0" t="n">
        <v>175.282</v>
      </c>
      <c r="H1857" s="0" t="n">
        <v>0.9</v>
      </c>
      <c r="I1857" s="0" t="s">
        <v>252</v>
      </c>
      <c r="J1857" s="0" t="n">
        <v>4.9</v>
      </c>
      <c r="K1857" s="5" t="n">
        <v>186.399999999994</v>
      </c>
      <c r="L1857" s="5" t="n">
        <f aca="false">L1856+SQRT((M1857-M1856)^2+(N1857-N1856)^2)</f>
        <v>6793.40157174114</v>
      </c>
      <c r="M1857" s="5" t="n">
        <v>1089.49071728578</v>
      </c>
      <c r="N1857" s="5" t="n">
        <v>105.838731081275</v>
      </c>
      <c r="O1857" s="3" t="n">
        <f aca="false">SLOPE(M1854:M1860,$K1854:$K1860)</f>
        <v>-45.5440824997754</v>
      </c>
      <c r="P1857" s="3" t="n">
        <f aca="false">SLOPE(N1854:N1860,$K1854:$K1860)</f>
        <v>-17.4802753103072</v>
      </c>
      <c r="Q1857" s="5" t="n">
        <f aca="false">SQRT(O1857^2+P1857^2)</f>
        <v>48.7834344390643</v>
      </c>
      <c r="R1857" s="3" t="n">
        <f aca="false">IF(P1856*P1858&lt;&gt;0,ASIN(($O1856*$P1858-$O1858*$P1856)/($Q1856*$Q1858))/(K1858-K1856),0)</f>
        <v>-0.260587714021919</v>
      </c>
      <c r="S1857" s="4" t="str">
        <f aca="false">IF(AND(Q1857&gt;10,Q1857&lt;25),Q1857/R1857,"")</f>
        <v/>
      </c>
      <c r="T1857" s="6" t="n">
        <f aca="false">R1857/Q1857*180/PI()</f>
        <v>-0.306058324472171</v>
      </c>
      <c r="U1857" s="5" t="n">
        <f aca="false">SLOPE(O1856:O1860,$K1856:$K1860)</f>
        <v>-5.22145038116623</v>
      </c>
      <c r="V1857" s="5" t="n">
        <f aca="false">SLOPE(P1856:P1860,$K1856:$K1860)</f>
        <v>10.9482016885648</v>
      </c>
      <c r="W1857" s="5" t="n">
        <f aca="false">IF(Q1857&gt;0,(O1857*U1857+P1857*V1857)/Q1857,"")</f>
        <v>0.951728548702945</v>
      </c>
      <c r="X1857" s="5" t="n">
        <f aca="false">IF(Q1857&gt;0,(O1857*V1857-P1857*U1857)/Q1857,"")</f>
        <v>-12.0921824773718</v>
      </c>
      <c r="Y1857" s="5"/>
    </row>
    <row r="1858" customFormat="false" ht="12.75" hidden="false" customHeight="false" outlineLevel="0" collapsed="false">
      <c r="A1858" s="0" t="n">
        <v>34518</v>
      </c>
      <c r="B1858" s="2" t="n">
        <v>0.53119212962963</v>
      </c>
      <c r="C1858" s="4" t="n">
        <v>199.999999993679</v>
      </c>
      <c r="D1858" s="0" t="n">
        <v>49.33046634</v>
      </c>
      <c r="E1858" s="0" t="n">
        <v>8.57971033</v>
      </c>
      <c r="F1858" s="0" t="s">
        <v>1458</v>
      </c>
      <c r="G1858" s="0" t="n">
        <v>175.731</v>
      </c>
      <c r="H1858" s="0" t="n">
        <v>0.9</v>
      </c>
      <c r="I1858" s="0" t="s">
        <v>252</v>
      </c>
      <c r="J1858" s="0" t="n">
        <v>4.9</v>
      </c>
      <c r="K1858" s="5" t="n">
        <v>186.499999999994</v>
      </c>
      <c r="L1858" s="5" t="n">
        <f aca="false">L1857+SQRT((M1858-M1857)^2+(N1858-N1857)^2)</f>
        <v>6798.29121688079</v>
      </c>
      <c r="M1858" s="5" t="n">
        <v>1084.89022922474</v>
      </c>
      <c r="N1858" s="5" t="n">
        <v>104.18218672872</v>
      </c>
      <c r="O1858" s="3" t="n">
        <f aca="false">SLOPE(M1855:M1861,$K1855:$K1861)</f>
        <v>-46.0993867460356</v>
      </c>
      <c r="P1858" s="3" t="n">
        <f aca="false">SLOPE(N1855:N1861,$K1855:$K1861)</f>
        <v>-16.3331620229222</v>
      </c>
      <c r="Q1858" s="5" t="n">
        <f aca="false">SQRT(O1858^2+P1858^2)</f>
        <v>48.9073168352915</v>
      </c>
      <c r="R1858" s="3" t="n">
        <f aca="false">IF(P1857*P1859&lt;&gt;0,ASIN(($O1857*$P1859-$O1859*$P1857)/($Q1857*$Q1859))/(K1859-K1857),0)</f>
        <v>-0.251268752203523</v>
      </c>
      <c r="S1858" s="4" t="str">
        <f aca="false">IF(AND(Q1858&gt;10,Q1858&lt;25),Q1858/R1858,"")</f>
        <v/>
      </c>
      <c r="T1858" s="6" t="n">
        <f aca="false">R1858/Q1858*180/PI()</f>
        <v>-0.2943657504922</v>
      </c>
      <c r="U1858" s="5" t="n">
        <f aca="false">SLOPE(O1857:O1861,$K1857:$K1861)</f>
        <v>-4.83318851510495</v>
      </c>
      <c r="V1858" s="5" t="n">
        <f aca="false">SLOPE(P1857:P1861,$K1857:$K1861)</f>
        <v>10.4768886148168</v>
      </c>
      <c r="W1858" s="5" t="n">
        <f aca="false">IF(Q1858&gt;0,(O1858*U1858+P1858*V1858)/Q1858,"")</f>
        <v>1.0568215693876</v>
      </c>
      <c r="X1858" s="5" t="n">
        <f aca="false">IF(Q1858&gt;0,(O1858*V1858-P1858*U1858)/Q1858,"")</f>
        <v>-11.4894749418891</v>
      </c>
      <c r="Y1858" s="5"/>
    </row>
    <row r="1859" customFormat="false" ht="12.75" hidden="false" customHeight="false" outlineLevel="0" collapsed="false">
      <c r="A1859" s="0" t="n">
        <v>34519</v>
      </c>
      <c r="B1859" s="2" t="n">
        <v>0.53119212962963</v>
      </c>
      <c r="C1859" s="4" t="n">
        <v>299.999999993673</v>
      </c>
      <c r="D1859" s="0" t="n">
        <v>49.33045215</v>
      </c>
      <c r="E1859" s="0" t="n">
        <v>8.57964647</v>
      </c>
      <c r="F1859" s="0" t="s">
        <v>1628</v>
      </c>
      <c r="G1859" s="0" t="n">
        <v>176.699</v>
      </c>
      <c r="H1859" s="0" t="n">
        <v>0.9</v>
      </c>
      <c r="I1859" s="0" t="s">
        <v>252</v>
      </c>
      <c r="J1859" s="0" t="n">
        <v>4.9</v>
      </c>
      <c r="K1859" s="5" t="n">
        <v>186.599999999994</v>
      </c>
      <c r="L1859" s="5" t="n">
        <f aca="false">L1858+SQRT((M1859-M1858)^2+(N1859-N1858)^2)</f>
        <v>6803.17938436668</v>
      </c>
      <c r="M1859" s="5" t="n">
        <v>1080.26363941437</v>
      </c>
      <c r="N1859" s="5" t="n">
        <v>102.604578381667</v>
      </c>
      <c r="O1859" s="3" t="n">
        <f aca="false">SLOPE(M1856:M1862,$K1856:$K1862)</f>
        <v>-46.6078397303541</v>
      </c>
      <c r="P1859" s="3" t="n">
        <f aca="false">SLOPE(N1856:N1862,$K1856:$K1862)</f>
        <v>-15.2499757823613</v>
      </c>
      <c r="Q1859" s="5" t="n">
        <f aca="false">SQRT(O1859^2+P1859^2)</f>
        <v>49.0392953221494</v>
      </c>
      <c r="R1859" s="3" t="n">
        <f aca="false">IF(P1858*P1860&lt;&gt;0,ASIN(($O1858*$P1860-$O1860*$P1858)/($Q1858*$Q1860))/(K1860-K1858),0)</f>
        <v>-0.230602176051156</v>
      </c>
      <c r="S1859" s="4" t="str">
        <f aca="false">IF(AND(Q1859&gt;10,Q1859&lt;25),Q1859/R1859,"")</f>
        <v/>
      </c>
      <c r="T1859" s="6" t="n">
        <f aca="false">R1859/Q1859*180/PI()</f>
        <v>-0.269427432581731</v>
      </c>
      <c r="U1859" s="5" t="n">
        <f aca="false">SLOPE(O1858:O1862,$K1858:$K1862)</f>
        <v>-4.44442615325639</v>
      </c>
      <c r="V1859" s="5" t="n">
        <f aca="false">SLOPE(P1858:P1862,$K1858:$K1862)</f>
        <v>10.0925322075858</v>
      </c>
      <c r="W1859" s="5" t="n">
        <f aca="false">IF(Q1859&gt;0,(O1859*U1859+P1859*V1859)/Q1859,"")</f>
        <v>1.08554231349119</v>
      </c>
      <c r="X1859" s="5" t="n">
        <f aca="false">IF(Q1859&gt;0,(O1859*V1859-P1859*U1859)/Q1859,"")</f>
        <v>-10.9742301815902</v>
      </c>
      <c r="Y1859" s="5"/>
    </row>
    <row r="1860" customFormat="false" ht="12.75" hidden="false" customHeight="false" outlineLevel="0" collapsed="false">
      <c r="A1860" s="0" t="n">
        <v>34520</v>
      </c>
      <c r="B1860" s="2" t="n">
        <v>0.53119212962963</v>
      </c>
      <c r="C1860" s="4" t="n">
        <v>399.999999993668</v>
      </c>
      <c r="D1860" s="0" t="n">
        <v>49.33043884</v>
      </c>
      <c r="E1860" s="0" t="n">
        <v>8.57958175</v>
      </c>
      <c r="F1860" s="0" t="s">
        <v>1629</v>
      </c>
      <c r="G1860" s="0" t="n">
        <v>176.895</v>
      </c>
      <c r="H1860" s="0" t="n">
        <v>0.9</v>
      </c>
      <c r="I1860" s="0" t="s">
        <v>252</v>
      </c>
      <c r="J1860" s="0" t="n">
        <v>4.93</v>
      </c>
      <c r="K1860" s="5" t="n">
        <v>186.699999999994</v>
      </c>
      <c r="L1860" s="5" t="n">
        <f aca="false">L1859+SQRT((M1860-M1859)^2+(N1860-N1859)^2)</f>
        <v>6808.09626503115</v>
      </c>
      <c r="M1860" s="5" t="n">
        <v>1075.57471738553</v>
      </c>
      <c r="N1860" s="5" t="n">
        <v>101.124806211358</v>
      </c>
      <c r="O1860" s="3" t="n">
        <f aca="false">SLOPE(M1857:M1863,$K1857:$K1863)</f>
        <v>-47.0554611208837</v>
      </c>
      <c r="P1860" s="3" t="n">
        <f aca="false">SLOPE(N1857:N1863,$K1857:$K1863)</f>
        <v>-14.2668492679145</v>
      </c>
      <c r="Q1860" s="5" t="n">
        <f aca="false">SQRT(O1860^2+P1860^2)</f>
        <v>49.1707169902208</v>
      </c>
      <c r="R1860" s="3" t="n">
        <f aca="false">IF(P1859*P1861&lt;&gt;0,ASIN(($O1859*$P1861-$O1861*$P1859)/($Q1859*$Q1861))/(K1861-K1859),0)</f>
        <v>-0.218016014997722</v>
      </c>
      <c r="S1860" s="4" t="str">
        <f aca="false">IF(AND(Q1860&gt;10,Q1860&lt;25),Q1860/R1860,"")</f>
        <v/>
      </c>
      <c r="T1860" s="6" t="n">
        <f aca="false">R1860/Q1860*180/PI()</f>
        <v>-0.254041394761736</v>
      </c>
      <c r="U1860" s="5" t="n">
        <f aca="false">SLOPE(O1859:O1863,$K1859:$K1863)</f>
        <v>-4.09142859129277</v>
      </c>
      <c r="V1860" s="5" t="n">
        <f aca="false">SLOPE(P1859:P1863,$K1859:$K1863)</f>
        <v>9.98929598197024</v>
      </c>
      <c r="W1860" s="5" t="n">
        <f aca="false">IF(Q1860&gt;0,(O1860*U1860+P1860*V1860)/Q1860,"")</f>
        <v>1.01703375505062</v>
      </c>
      <c r="X1860" s="5" t="n">
        <f aca="false">IF(Q1860&gt;0,(O1860*V1860-P1860*U1860)/Q1860,"")</f>
        <v>-10.7466955141635</v>
      </c>
      <c r="Y1860" s="5"/>
    </row>
    <row r="1861" customFormat="false" ht="12.75" hidden="false" customHeight="false" outlineLevel="0" collapsed="false">
      <c r="A1861" s="0" t="n">
        <v>34521</v>
      </c>
      <c r="B1861" s="2" t="n">
        <v>0.53119212962963</v>
      </c>
      <c r="C1861" s="4" t="n">
        <v>499.999999993662</v>
      </c>
      <c r="D1861" s="0" t="n">
        <v>49.33042639</v>
      </c>
      <c r="E1861" s="0" t="n">
        <v>8.57951655</v>
      </c>
      <c r="F1861" s="0" t="s">
        <v>1630</v>
      </c>
      <c r="G1861" s="0" t="n">
        <v>177.766</v>
      </c>
      <c r="H1861" s="0" t="n">
        <v>0.9</v>
      </c>
      <c r="I1861" s="0" t="s">
        <v>252</v>
      </c>
      <c r="J1861" s="0" t="n">
        <v>4.94</v>
      </c>
      <c r="K1861" s="5" t="n">
        <v>186.799999999994</v>
      </c>
      <c r="L1861" s="5" t="n">
        <f aca="false">L1860+SQRT((M1861-M1860)^2+(N1861-N1860)^2)</f>
        <v>6813.01860583702</v>
      </c>
      <c r="M1861" s="5" t="n">
        <v>1070.85099624981</v>
      </c>
      <c r="N1861" s="5" t="n">
        <v>99.7406466681444</v>
      </c>
      <c r="O1861" s="3" t="n">
        <f aca="false">SLOPE(M1858:M1864,$K1858:$K1864)</f>
        <v>-47.4826395699037</v>
      </c>
      <c r="P1861" s="3" t="n">
        <f aca="false">SLOPE(N1858:N1864,$K1858:$K1864)</f>
        <v>-13.2749873804029</v>
      </c>
      <c r="Q1861" s="5" t="n">
        <f aca="false">SQRT(O1861^2+P1861^2)</f>
        <v>49.3034111444152</v>
      </c>
      <c r="R1861" s="3" t="n">
        <f aca="false">IF(P1860*P1862&lt;&gt;0,ASIN(($O1860*$P1862-$O1862*$P1860)/($Q1860*$Q1862))/(K1862-K1860),0)</f>
        <v>-0.217254499315188</v>
      </c>
      <c r="S1861" s="4" t="str">
        <f aca="false">IF(AND(Q1861&gt;10,Q1861&lt;25),Q1861/R1861,"")</f>
        <v/>
      </c>
      <c r="T1861" s="6" t="n">
        <f aca="false">R1861/Q1861*180/PI()</f>
        <v>-0.252472711361232</v>
      </c>
      <c r="U1861" s="5" t="n">
        <f aca="false">SLOPE(O1860:O1864,$K1860:$K1864)</f>
        <v>-3.79308114689653</v>
      </c>
      <c r="V1861" s="5" t="n">
        <f aca="false">SLOPE(P1860:P1864,$K1860:$K1864)</f>
        <v>10.1481209429365</v>
      </c>
      <c r="W1861" s="5" t="n">
        <f aca="false">IF(Q1861&gt;0,(O1861*U1861+P1861*V1861)/Q1861,"")</f>
        <v>0.920612315692506</v>
      </c>
      <c r="X1861" s="5" t="n">
        <f aca="false">IF(Q1861&gt;0,(O1861*V1861-P1861*U1861)/Q1861,"")</f>
        <v>-10.794642014611</v>
      </c>
      <c r="Y1861" s="5"/>
    </row>
    <row r="1862" customFormat="false" ht="12.75" hidden="false" customHeight="false" outlineLevel="0" collapsed="false">
      <c r="A1862" s="0" t="n">
        <v>34522</v>
      </c>
      <c r="B1862" s="2" t="n">
        <v>0.53119212962963</v>
      </c>
      <c r="C1862" s="4" t="n">
        <v>599.999999993656</v>
      </c>
      <c r="D1862" s="0" t="n">
        <v>49.33041496</v>
      </c>
      <c r="E1862" s="0" t="n">
        <v>8.57945061</v>
      </c>
      <c r="F1862" s="0" t="s">
        <v>1631</v>
      </c>
      <c r="G1862" s="0" t="n">
        <v>178.858</v>
      </c>
      <c r="H1862" s="0" t="n">
        <v>0.9</v>
      </c>
      <c r="I1862" s="0" t="s">
        <v>252</v>
      </c>
      <c r="J1862" s="0" t="n">
        <v>4.96</v>
      </c>
      <c r="K1862" s="5" t="n">
        <v>186.899999999994</v>
      </c>
      <c r="L1862" s="5" t="n">
        <f aca="false">L1861+SQRT((M1862-M1861)^2+(N1862-N1861)^2)</f>
        <v>6817.96208741591</v>
      </c>
      <c r="M1862" s="5" t="n">
        <v>1066.07363474962</v>
      </c>
      <c r="N1862" s="5" t="n">
        <v>98.4698881476527</v>
      </c>
      <c r="O1862" s="3" t="n">
        <f aca="false">SLOPE(M1859:M1865,$K1859:$K1865)</f>
        <v>-47.8841999028889</v>
      </c>
      <c r="P1862" s="3" t="n">
        <f aca="false">SLOPE(N1859:N1865,$K1859:$K1865)</f>
        <v>-12.2743901201087</v>
      </c>
      <c r="Q1862" s="5" t="n">
        <f aca="false">SQRT(O1862^2+P1862^2)</f>
        <v>49.4323502694384</v>
      </c>
      <c r="R1862" s="3" t="n">
        <f aca="false">IF(P1861*P1863&lt;&gt;0,ASIN(($O1861*$P1863-$O1863*$P1861)/($Q1861*$Q1863))/(K1863-K1861),0)</f>
        <v>-0.21733390627356</v>
      </c>
      <c r="S1862" s="4" t="str">
        <f aca="false">IF(AND(Q1862&gt;10,Q1862&lt;25),Q1862/R1862,"")</f>
        <v/>
      </c>
      <c r="T1862" s="6" t="n">
        <f aca="false">R1862/Q1862*180/PI()</f>
        <v>-0.25190620123651</v>
      </c>
      <c r="U1862" s="5" t="n">
        <f aca="false">SLOPE(O1861:O1865,$K1861:$K1865)</f>
        <v>-3.44764733192795</v>
      </c>
      <c r="V1862" s="5" t="n">
        <f aca="false">SLOPE(P1861:P1865,$K1861:$K1865)</f>
        <v>10.3581669541317</v>
      </c>
      <c r="W1862" s="5" t="n">
        <f aca="false">IF(Q1862&gt;0,(O1862*U1862+P1862*V1862)/Q1862,"")</f>
        <v>0.76766837315299</v>
      </c>
      <c r="X1862" s="5" t="n">
        <f aca="false">IF(Q1862&gt;0,(O1862*V1862-P1862*U1862)/Q1862,"")</f>
        <v>-10.8898383846537</v>
      </c>
      <c r="Y1862" s="5"/>
    </row>
    <row r="1863" customFormat="false" ht="12.75" hidden="false" customHeight="false" outlineLevel="0" collapsed="false">
      <c r="A1863" s="0" t="n">
        <v>34523</v>
      </c>
      <c r="B1863" s="2" t="n">
        <v>0.53119212962963</v>
      </c>
      <c r="C1863" s="4" t="n">
        <v>699.999999993651</v>
      </c>
      <c r="D1863" s="0" t="n">
        <v>49.33040431</v>
      </c>
      <c r="E1863" s="0" t="n">
        <v>8.57938409</v>
      </c>
      <c r="F1863" s="0" t="s">
        <v>1632</v>
      </c>
      <c r="G1863" s="0" t="n">
        <v>179.021</v>
      </c>
      <c r="H1863" s="0" t="n">
        <v>0.99</v>
      </c>
      <c r="I1863" s="0" t="s">
        <v>27</v>
      </c>
      <c r="J1863" s="0" t="n">
        <v>4.98</v>
      </c>
      <c r="K1863" s="5" t="n">
        <v>186.999999999994</v>
      </c>
      <c r="L1863" s="5" t="n">
        <f aca="false">L1862+SQRT((M1863-M1862)^2+(N1863-N1862)^2)</f>
        <v>6822.92480884411</v>
      </c>
      <c r="M1863" s="5" t="n">
        <v>1061.25423094455</v>
      </c>
      <c r="N1863" s="5" t="n">
        <v>97.285848056441</v>
      </c>
      <c r="O1863" s="3" t="n">
        <f aca="false">SLOPE(M1860:M1866,$K1860:$K1866)</f>
        <v>-48.2391846349978</v>
      </c>
      <c r="P1863" s="3" t="n">
        <f aca="false">SLOPE(N1860:N1866,$K1860:$K1866)</f>
        <v>-11.2515573652793</v>
      </c>
      <c r="Q1863" s="5" t="n">
        <f aca="false">SQRT(O1863^2+P1863^2)</f>
        <v>49.5339931500942</v>
      </c>
      <c r="R1863" s="3" t="n">
        <f aca="false">IF(P1862*P1864&lt;&gt;0,ASIN(($O1862*$P1864-$O1864*$P1862)/($Q1862*$Q1864))/(K1864-K1862),0)</f>
        <v>-0.219302386678512</v>
      </c>
      <c r="S1863" s="4" t="str">
        <f aca="false">IF(AND(Q1863&gt;10,Q1863&lt;25),Q1863/R1863,"")</f>
        <v/>
      </c>
      <c r="T1863" s="6" t="n">
        <f aca="false">R1863/Q1863*180/PI()</f>
        <v>-0.253666227872058</v>
      </c>
      <c r="U1863" s="5" t="n">
        <f aca="false">SLOPE(O1862:O1866,$K1862:$K1866)</f>
        <v>-3.14052782631006</v>
      </c>
      <c r="V1863" s="5" t="n">
        <f aca="false">SLOPE(P1862:P1866,$K1862:$K1866)</f>
        <v>10.6662873789704</v>
      </c>
      <c r="W1863" s="5" t="n">
        <f aca="false">IF(Q1863&gt;0,(O1863*U1863+P1863*V1863)/Q1863,"")</f>
        <v>0.635607092088823</v>
      </c>
      <c r="X1863" s="5" t="n">
        <f aca="false">IF(Q1863&gt;0,(O1863*V1863-P1863*U1863)/Q1863,"")</f>
        <v>-11.1008380360717</v>
      </c>
      <c r="Y1863" s="5"/>
    </row>
    <row r="1864" customFormat="false" ht="12.75" hidden="false" customHeight="false" outlineLevel="0" collapsed="false">
      <c r="A1864" s="0" t="n">
        <v>34524</v>
      </c>
      <c r="B1864" s="2" t="n">
        <v>0.53119212962963</v>
      </c>
      <c r="C1864" s="4" t="n">
        <v>799.999999993645</v>
      </c>
      <c r="D1864" s="0" t="n">
        <v>49.33039475</v>
      </c>
      <c r="E1864" s="0" t="n">
        <v>8.57931727</v>
      </c>
      <c r="F1864" s="0" t="s">
        <v>1633</v>
      </c>
      <c r="G1864" s="0" t="n">
        <v>179.869</v>
      </c>
      <c r="H1864" s="0" t="n">
        <v>0.99</v>
      </c>
      <c r="I1864" s="0" t="s">
        <v>27</v>
      </c>
      <c r="J1864" s="0" t="n">
        <v>4.97</v>
      </c>
      <c r="K1864" s="5" t="n">
        <v>187.099999999994</v>
      </c>
      <c r="L1864" s="5" t="n">
        <f aca="false">L1863+SQRT((M1864-M1863)^2+(N1864-N1863)^2)</f>
        <v>6827.88127404192</v>
      </c>
      <c r="M1864" s="5" t="n">
        <v>1056.41306548468</v>
      </c>
      <c r="N1864" s="5" t="n">
        <v>96.2229914117303</v>
      </c>
      <c r="O1864" s="3" t="n">
        <f aca="false">SLOPE(M1861:M1867,$K1861:$K1867)</f>
        <v>-48.5737291617848</v>
      </c>
      <c r="P1864" s="3" t="n">
        <f aca="false">SLOPE(N1861:N1867,$K1861:$K1867)</f>
        <v>-10.2045038040083</v>
      </c>
      <c r="Q1864" s="5" t="n">
        <f aca="false">SQRT(O1864^2+P1864^2)</f>
        <v>49.634051442215</v>
      </c>
      <c r="R1864" s="3" t="n">
        <f aca="false">IF(P1863*P1865&lt;&gt;0,ASIN(($O1863*$P1865-$O1865*$P1863)/($Q1863*$Q1865))/(K1865-K1863),0)</f>
        <v>-0.222039196433944</v>
      </c>
      <c r="S1864" s="4" t="str">
        <f aca="false">IF(AND(Q1864&gt;10,Q1864&lt;25),Q1864/R1864,"")</f>
        <v/>
      </c>
      <c r="T1864" s="6" t="n">
        <f aca="false">R1864/Q1864*180/PI()</f>
        <v>-0.25631413258602</v>
      </c>
      <c r="U1864" s="5" t="n">
        <f aca="false">SLOPE(O1863:O1867,$K1863:$K1867)</f>
        <v>-2.92190921804954</v>
      </c>
      <c r="V1864" s="5" t="n">
        <f aca="false">SLOPE(P1863:P1867,$K1863:$K1867)</f>
        <v>11.0010109848768</v>
      </c>
      <c r="W1864" s="5" t="n">
        <f aca="false">IF(Q1864&gt;0,(O1864*U1864+P1864*V1864)/Q1864,"")</f>
        <v>0.597738199636765</v>
      </c>
      <c r="X1864" s="5" t="n">
        <f aca="false">IF(Q1864&gt;0,(O1864*V1864-P1864*U1864)/Q1864,"")</f>
        <v>-11.3667279906136</v>
      </c>
      <c r="Y1864" s="5"/>
    </row>
    <row r="1865" customFormat="false" ht="12.75" hidden="false" customHeight="false" outlineLevel="0" collapsed="false">
      <c r="A1865" s="0" t="n">
        <v>34525</v>
      </c>
      <c r="B1865" s="2" t="n">
        <v>0.53119212962963</v>
      </c>
      <c r="C1865" s="4" t="n">
        <v>899.999999993639</v>
      </c>
      <c r="D1865" s="0" t="n">
        <v>49.33038586</v>
      </c>
      <c r="E1865" s="0" t="n">
        <v>8.57925008</v>
      </c>
      <c r="F1865" s="0" t="s">
        <v>1634</v>
      </c>
      <c r="G1865" s="0" t="n">
        <v>180.427</v>
      </c>
      <c r="H1865" s="0" t="n">
        <v>0.99</v>
      </c>
      <c r="I1865" s="0" t="s">
        <v>27</v>
      </c>
      <c r="J1865" s="0" t="n">
        <v>4.98</v>
      </c>
      <c r="K1865" s="5" t="n">
        <v>187.199999999994</v>
      </c>
      <c r="L1865" s="5" t="n">
        <f aca="false">L1864+SQRT((M1865-M1864)^2+(N1865-N1864)^2)</f>
        <v>6832.84858655839</v>
      </c>
      <c r="M1865" s="5" t="n">
        <v>1051.54507587399</v>
      </c>
      <c r="N1865" s="5" t="n">
        <v>95.234623673219</v>
      </c>
      <c r="O1865" s="3" t="n">
        <f aca="false">SLOPE(M1862:M1868,$K1862:$K1868)</f>
        <v>-48.8616986064196</v>
      </c>
      <c r="P1865" s="3" t="n">
        <f aca="false">SLOPE(N1862:N1868,$K1862:$K1868)</f>
        <v>-9.13084706138758</v>
      </c>
      <c r="Q1865" s="5" t="n">
        <f aca="false">SQRT(O1865^2+P1865^2)</f>
        <v>49.7075241664986</v>
      </c>
      <c r="R1865" s="3" t="n">
        <f aca="false">IF(P1864*P1866&lt;&gt;0,ASIN(($O1864*$P1866-$O1866*$P1864)/($Q1864*$Q1866))/(K1866-K1864),0)</f>
        <v>-0.228328704748268</v>
      </c>
      <c r="S1865" s="4" t="str">
        <f aca="false">IF(AND(Q1865&gt;10,Q1865&lt;25),Q1865/R1865,"")</f>
        <v/>
      </c>
      <c r="T1865" s="6" t="n">
        <f aca="false">R1865/Q1865*180/PI()</f>
        <v>-0.263184927093623</v>
      </c>
      <c r="U1865" s="5" t="n">
        <f aca="false">SLOPE(O1864:O1868,$K1864:$K1868)</f>
        <v>-2.78299339425618</v>
      </c>
      <c r="V1865" s="5" t="n">
        <f aca="false">SLOPE(P1864:P1868,$K1864:$K1868)</f>
        <v>11.3607495252035</v>
      </c>
      <c r="W1865" s="5" t="n">
        <f aca="false">IF(Q1865&gt;0,(O1865*U1865+P1865*V1865)/Q1865,"")</f>
        <v>0.648765324308224</v>
      </c>
      <c r="X1865" s="5" t="n">
        <f aca="false">IF(Q1865&gt;0,(O1865*V1865-P1865*U1865)/Q1865,"")</f>
        <v>-11.6786465637445</v>
      </c>
      <c r="Y1865" s="5"/>
    </row>
    <row r="1866" customFormat="false" ht="12.75" hidden="false" customHeight="false" outlineLevel="0" collapsed="false">
      <c r="A1866" s="0" t="n">
        <v>34526</v>
      </c>
      <c r="B1866" s="2" t="n">
        <v>0.531203703703704</v>
      </c>
      <c r="C1866" s="4" t="n">
        <v>-6.3664629124105E-009</v>
      </c>
      <c r="D1866" s="0" t="n">
        <v>49.33037814</v>
      </c>
      <c r="E1866" s="0" t="n">
        <v>8.57918241</v>
      </c>
      <c r="F1866" s="0" t="s">
        <v>1635</v>
      </c>
      <c r="G1866" s="0" t="n">
        <v>181.341</v>
      </c>
      <c r="H1866" s="0" t="n">
        <v>0.99</v>
      </c>
      <c r="I1866" s="0" t="s">
        <v>27</v>
      </c>
      <c r="J1866" s="0" t="n">
        <v>4.99</v>
      </c>
      <c r="K1866" s="5" t="n">
        <v>187.299999999994</v>
      </c>
      <c r="L1866" s="5" t="n">
        <f aca="false">L1865+SQRT((M1866-M1865)^2+(N1866-N1865)^2)</f>
        <v>6837.82594050273</v>
      </c>
      <c r="M1866" s="5" t="n">
        <v>1046.64228173172</v>
      </c>
      <c r="N1866" s="5" t="n">
        <v>94.3763335790227</v>
      </c>
      <c r="O1866" s="3" t="n">
        <f aca="false">SLOPE(M1863:M1869,$K1863:$K1869)</f>
        <v>-49.1432068303329</v>
      </c>
      <c r="P1866" s="3" t="n">
        <f aca="false">SLOPE(N1863:N1869,$K1863:$K1869)</f>
        <v>-8.00160158256971</v>
      </c>
      <c r="Q1866" s="5" t="n">
        <f aca="false">SQRT(O1866^2+P1866^2)</f>
        <v>49.7903645844762</v>
      </c>
      <c r="R1866" s="3" t="n">
        <f aca="false">IF(P1865*P1867&lt;&gt;0,ASIN(($O1865*$P1867-$O1867*$P1865)/($Q1865*$Q1867))/(K1867-K1865),0)</f>
        <v>-0.234739214723427</v>
      </c>
      <c r="S1866" s="4" t="str">
        <f aca="false">IF(AND(Q1866&gt;10,Q1866&lt;25),Q1866/R1866,"")</f>
        <v/>
      </c>
      <c r="T1866" s="6" t="n">
        <f aca="false">R1866/Q1866*180/PI()</f>
        <v>-0.270123876418871</v>
      </c>
      <c r="U1866" s="5" t="n">
        <f aca="false">SLOPE(O1865:O1869,$K1865:$K1869)</f>
        <v>-2.7796495702082</v>
      </c>
      <c r="V1866" s="5" t="n">
        <f aca="false">SLOPE(P1865:P1869,$K1865:$K1869)</f>
        <v>11.6200312781072</v>
      </c>
      <c r="W1866" s="5" t="n">
        <f aca="false">IF(Q1866&gt;0,(O1866*U1866+P1866*V1866)/Q1866,"")</f>
        <v>0.876113951850364</v>
      </c>
      <c r="X1866" s="5" t="n">
        <f aca="false">IF(Q1866&gt;0,(O1866*V1866-P1866*U1866)/Q1866,"")</f>
        <v>-11.9157040488894</v>
      </c>
      <c r="Y1866" s="5"/>
    </row>
    <row r="1867" customFormat="false" ht="12.75" hidden="false" customHeight="false" outlineLevel="0" collapsed="false">
      <c r="A1867" s="0" t="n">
        <v>34527</v>
      </c>
      <c r="B1867" s="2" t="n">
        <v>0.531203703703704</v>
      </c>
      <c r="C1867" s="4" t="n">
        <v>99.9999999936279</v>
      </c>
      <c r="D1867" s="0" t="n">
        <v>49.33037142</v>
      </c>
      <c r="E1867" s="0" t="n">
        <v>8.57911428</v>
      </c>
      <c r="F1867" s="0" t="s">
        <v>1636</v>
      </c>
      <c r="G1867" s="0" t="n">
        <v>181.661</v>
      </c>
      <c r="H1867" s="0" t="n">
        <v>0.9</v>
      </c>
      <c r="I1867" s="0" t="s">
        <v>252</v>
      </c>
      <c r="J1867" s="0" t="n">
        <v>5.01</v>
      </c>
      <c r="K1867" s="5" t="n">
        <v>187.399999999994</v>
      </c>
      <c r="L1867" s="5" t="n">
        <f aca="false">L1866+SQRT((M1867-M1866)^2+(N1867-N1866)^2)</f>
        <v>6842.81830580248</v>
      </c>
      <c r="M1867" s="5" t="n">
        <v>1041.7061360676</v>
      </c>
      <c r="N1867" s="5" t="n">
        <v>93.6292209578978</v>
      </c>
      <c r="O1867" s="3" t="n">
        <f aca="false">SLOPE(M1864:M1870,$K1864:$K1870)</f>
        <v>-49.4154004097484</v>
      </c>
      <c r="P1867" s="3" t="n">
        <f aca="false">SLOPE(N1864:N1870,$K1864:$K1870)</f>
        <v>-6.85250298356053</v>
      </c>
      <c r="Q1867" s="5" t="n">
        <f aca="false">SQRT(O1867^2+P1867^2)</f>
        <v>49.8882610921194</v>
      </c>
      <c r="R1867" s="3" t="n">
        <f aca="false">IF(P1866*P1868&lt;&gt;0,ASIN(($O1866*$P1868-$O1868*$P1866)/($Q1866*$Q1868))/(K1868-K1866),0)</f>
        <v>-0.239595403244367</v>
      </c>
      <c r="S1867" s="4" t="str">
        <f aca="false">IF(AND(Q1867&gt;10,Q1867&lt;25),Q1867/R1867,"")</f>
        <v/>
      </c>
      <c r="T1867" s="6" t="n">
        <f aca="false">R1867/Q1867*180/PI()</f>
        <v>-0.275171054194266</v>
      </c>
      <c r="U1867" s="5" t="n">
        <f aca="false">SLOPE(O1866:O1870,$K1866:$K1870)</f>
        <v>-2.84250009330391</v>
      </c>
      <c r="V1867" s="5" t="n">
        <f aca="false">SLOPE(P1866:P1870,$K1866:$K1870)</f>
        <v>11.6228107171459</v>
      </c>
      <c r="W1867" s="5" t="n">
        <f aca="false">IF(Q1867&gt;0,(O1867*U1867+P1867*V1867)/Q1867,"")</f>
        <v>1.21908308342232</v>
      </c>
      <c r="X1867" s="5" t="n">
        <f aca="false">IF(Q1867&gt;0,(O1867*V1867-P1867*U1867)/Q1867,"")</f>
        <v>-11.9030824655947</v>
      </c>
      <c r="Y1867" s="5"/>
    </row>
    <row r="1868" customFormat="false" ht="12.75" hidden="false" customHeight="false" outlineLevel="0" collapsed="false">
      <c r="A1868" s="0" t="n">
        <v>34528</v>
      </c>
      <c r="B1868" s="2" t="n">
        <v>0.531203703703704</v>
      </c>
      <c r="C1868" s="4" t="n">
        <v>199.999999993622</v>
      </c>
      <c r="D1868" s="0" t="n">
        <v>49.33036577</v>
      </c>
      <c r="E1868" s="0" t="n">
        <v>8.57904599</v>
      </c>
      <c r="F1868" s="0" t="s">
        <v>1051</v>
      </c>
      <c r="G1868" s="0" t="n">
        <v>182.357</v>
      </c>
      <c r="H1868" s="0" t="n">
        <v>0.9</v>
      </c>
      <c r="I1868" s="0" t="s">
        <v>252</v>
      </c>
      <c r="J1868" s="0" t="n">
        <v>5</v>
      </c>
      <c r="K1868" s="5" t="n">
        <v>187.499999999994</v>
      </c>
      <c r="L1868" s="5" t="n">
        <f aca="false">L1867+SQRT((M1868-M1867)^2+(N1868-N1867)^2)</f>
        <v>6847.80578276497</v>
      </c>
      <c r="M1868" s="5" t="n">
        <v>1036.75837388593</v>
      </c>
      <c r="N1868" s="5" t="n">
        <v>93.0010682336228</v>
      </c>
      <c r="O1868" s="3" t="n">
        <f aca="false">SLOPE(M1865:M1871,$K1865:$K1871)</f>
        <v>-49.6883749572484</v>
      </c>
      <c r="P1868" s="3" t="n">
        <f aca="false">SLOPE(N1865:N1871,$K1865:$K1871)</f>
        <v>-5.6633010803204</v>
      </c>
      <c r="Q1868" s="5" t="n">
        <f aca="false">SQRT(O1868^2+P1868^2)</f>
        <v>50.0100748351616</v>
      </c>
      <c r="R1868" s="3" t="n">
        <f aca="false">IF(P1867*P1869&lt;&gt;0,ASIN(($O1867*$P1869-$O1869*$P1867)/($Q1867*$Q1869))/(K1869-K1867),0)</f>
        <v>-0.240978484973492</v>
      </c>
      <c r="S1868" s="4" t="str">
        <f aca="false">IF(AND(Q1868&gt;10,Q1868&lt;25),Q1868/R1868,"")</f>
        <v/>
      </c>
      <c r="T1868" s="6" t="n">
        <f aca="false">R1868/Q1868*180/PI()</f>
        <v>-0.276085372556375</v>
      </c>
      <c r="U1868" s="5" t="n">
        <f aca="false">SLOPE(O1867:O1871,$K1867:$K1871)</f>
        <v>-2.91047086721356</v>
      </c>
      <c r="V1868" s="5" t="n">
        <f aca="false">SLOPE(P1867:P1871,$K1867:$K1871)</f>
        <v>11.3329551619014</v>
      </c>
      <c r="W1868" s="5" t="n">
        <f aca="false">IF(Q1868&gt;0,(O1868*U1868+P1868*V1868)/Q1868,"")</f>
        <v>1.60836852985639</v>
      </c>
      <c r="X1868" s="5" t="n">
        <f aca="false">IF(Q1868&gt;0,(O1868*V1868-P1868*U1868)/Q1868,"")</f>
        <v>-11.5896446900987</v>
      </c>
      <c r="Y1868" s="5"/>
    </row>
    <row r="1869" customFormat="false" ht="12.75" hidden="false" customHeight="false" outlineLevel="0" collapsed="false">
      <c r="A1869" s="0" t="n">
        <v>34529</v>
      </c>
      <c r="B1869" s="2" t="n">
        <v>0.531203703703704</v>
      </c>
      <c r="C1869" s="4" t="n">
        <v>299.999999993617</v>
      </c>
      <c r="D1869" s="0" t="n">
        <v>49.33036127</v>
      </c>
      <c r="E1869" s="0" t="n">
        <v>8.57897714</v>
      </c>
      <c r="F1869" s="0" t="s">
        <v>1637</v>
      </c>
      <c r="G1869" s="0" t="n">
        <v>182.905</v>
      </c>
      <c r="H1869" s="0" t="n">
        <v>0.99</v>
      </c>
      <c r="I1869" s="0" t="s">
        <v>27</v>
      </c>
      <c r="J1869" s="0" t="n">
        <v>5.03</v>
      </c>
      <c r="K1869" s="5" t="n">
        <v>187.599999999994</v>
      </c>
      <c r="L1869" s="5" t="n">
        <f aca="false">L1868+SQRT((M1869-M1868)^2+(N1869-N1868)^2)</f>
        <v>6852.81916990887</v>
      </c>
      <c r="M1869" s="5" t="n">
        <v>1031.77001223755</v>
      </c>
      <c r="N1869" s="5" t="n">
        <v>92.5007696032218</v>
      </c>
      <c r="O1869" s="3" t="n">
        <f aca="false">SLOPE(M1866:M1872,$K1866:$K1872)</f>
        <v>-49.9789393280659</v>
      </c>
      <c r="P1869" s="3" t="n">
        <f aca="false">SLOPE(N1866:N1872,$K1866:$K1872)</f>
        <v>-4.48998167345899</v>
      </c>
      <c r="Q1869" s="5" t="n">
        <f aca="false">SQRT(O1869^2+P1869^2)</f>
        <v>50.1802183313952</v>
      </c>
      <c r="R1869" s="3" t="n">
        <f aca="false">IF(P1868*P1870&lt;&gt;0,ASIN(($O1868*$P1870-$O1870*$P1868)/($Q1868*$Q1870))/(K1870-K1868),0)</f>
        <v>-0.232684027364312</v>
      </c>
      <c r="S1869" s="4" t="str">
        <f aca="false">IF(AND(Q1869&gt;10,Q1869&lt;25),Q1869/R1869,"")</f>
        <v/>
      </c>
      <c r="T1869" s="6" t="n">
        <f aca="false">R1869/Q1869*180/PI()</f>
        <v>-0.265678651297151</v>
      </c>
      <c r="U1869" s="5" t="n">
        <f aca="false">SLOPE(O1868:O1872,$K1868:$K1872)</f>
        <v>-2.91059255078158</v>
      </c>
      <c r="V1869" s="5" t="n">
        <f aca="false">SLOPE(P1868:P1872,$K1868:$K1872)</f>
        <v>10.7584058605629</v>
      </c>
      <c r="W1869" s="5" t="n">
        <f aca="false">IF(Q1869&gt;0,(O1869*U1869+P1869*V1869)/Q1869,"")</f>
        <v>1.93628658036113</v>
      </c>
      <c r="X1869" s="5" t="n">
        <f aca="false">IF(Q1869&gt;0,(O1869*V1869-P1869*U1869)/Q1869,"")</f>
        <v>-10.9756840304363</v>
      </c>
      <c r="Y1869" s="5"/>
    </row>
    <row r="1870" customFormat="false" ht="12.75" hidden="false" customHeight="false" outlineLevel="0" collapsed="false">
      <c r="A1870" s="0" t="n">
        <v>34530</v>
      </c>
      <c r="B1870" s="2" t="n">
        <v>0.531203703703704</v>
      </c>
      <c r="C1870" s="4" t="n">
        <v>399.999999993611</v>
      </c>
      <c r="D1870" s="0" t="n">
        <v>49.33035774</v>
      </c>
      <c r="E1870" s="0" t="n">
        <v>8.57890813</v>
      </c>
      <c r="F1870" s="0" t="s">
        <v>1638</v>
      </c>
      <c r="G1870" s="0" t="n">
        <v>183.672</v>
      </c>
      <c r="H1870" s="0" t="n">
        <v>0.99</v>
      </c>
      <c r="I1870" s="0" t="s">
        <v>27</v>
      </c>
      <c r="J1870" s="0" t="n">
        <v>5.03</v>
      </c>
      <c r="K1870" s="5" t="n">
        <v>187.699999999994</v>
      </c>
      <c r="L1870" s="5" t="n">
        <f aca="false">L1869+SQRT((M1870-M1869)^2+(N1870-N1869)^2)</f>
        <v>6857.83452397222</v>
      </c>
      <c r="M1870" s="5" t="n">
        <v>1026.77003680848</v>
      </c>
      <c r="N1870" s="5" t="n">
        <v>92.1083131222056</v>
      </c>
      <c r="O1870" s="3" t="n">
        <f aca="false">SLOPE(M1867:M1873,$K1867:$K1873)</f>
        <v>-50.2826874178261</v>
      </c>
      <c r="P1870" s="3" t="n">
        <f aca="false">SLOPE(N1867:N1873,$K1867:$K1873)</f>
        <v>-3.37145687904787</v>
      </c>
      <c r="Q1870" s="5" t="n">
        <f aca="false">SQRT(O1870^2+P1870^2)</f>
        <v>50.3955888490856</v>
      </c>
      <c r="R1870" s="3" t="n">
        <f aca="false">IF(P1869*P1871&lt;&gt;0,ASIN(($O1869*$P1871-$O1871*$P1869)/($Q1869*$Q1871))/(K1871-K1869),0)</f>
        <v>-0.217597514927222</v>
      </c>
      <c r="S1870" s="4" t="str">
        <f aca="false">IF(AND(Q1870&gt;10,Q1870&lt;25),Q1870/R1870,"")</f>
        <v/>
      </c>
      <c r="T1870" s="6" t="n">
        <f aca="false">R1870/Q1870*180/PI()</f>
        <v>-0.247391081691686</v>
      </c>
      <c r="U1870" s="5" t="n">
        <f aca="false">SLOPE(O1869:O1873,$K1869:$K1873)</f>
        <v>-2.80098008196037</v>
      </c>
      <c r="V1870" s="5" t="n">
        <f aca="false">SLOPE(P1869:P1873,$K1869:$K1873)</f>
        <v>10.079032083576</v>
      </c>
      <c r="W1870" s="5" t="n">
        <f aca="false">IF(Q1870&gt;0,(O1870*U1870+P1870*V1870)/Q1870,"")</f>
        <v>2.12041939211099</v>
      </c>
      <c r="X1870" s="5" t="n">
        <f aca="false">IF(Q1870&gt;0,(O1870*V1870-P1870*U1870)/Q1870,"")</f>
        <v>-10.2438371113003</v>
      </c>
      <c r="Y1870" s="5"/>
    </row>
    <row r="1871" customFormat="false" ht="12.75" hidden="false" customHeight="false" outlineLevel="0" collapsed="false">
      <c r="A1871" s="0" t="n">
        <v>34531</v>
      </c>
      <c r="B1871" s="2" t="n">
        <v>0.531203703703704</v>
      </c>
      <c r="C1871" s="4" t="n">
        <v>499.999999993605</v>
      </c>
      <c r="D1871" s="0" t="n">
        <v>49.3303553</v>
      </c>
      <c r="E1871" s="0" t="n">
        <v>8.57883856</v>
      </c>
      <c r="F1871" s="0" t="s">
        <v>1142</v>
      </c>
      <c r="G1871" s="0" t="n">
        <v>185.042</v>
      </c>
      <c r="H1871" s="0" t="n">
        <v>0.99</v>
      </c>
      <c r="I1871" s="0" t="s">
        <v>27</v>
      </c>
      <c r="J1871" s="0" t="n">
        <v>5.06</v>
      </c>
      <c r="K1871" s="5" t="n">
        <v>187.799999999994</v>
      </c>
      <c r="L1871" s="5" t="n">
        <f aca="false">L1870+SQRT((M1871-M1870)^2+(N1871-N1870)^2)</f>
        <v>6862.88239136864</v>
      </c>
      <c r="M1871" s="5" t="n">
        <v>1021.72946380608</v>
      </c>
      <c r="N1871" s="5" t="n">
        <v>91.8370400876904</v>
      </c>
      <c r="O1871" s="3" t="n">
        <f aca="false">SLOPE(M1868:M1874,$K1868:$K1874)</f>
        <v>-50.5734796130663</v>
      </c>
      <c r="P1871" s="3" t="n">
        <f aca="false">SLOPE(N1868:N1874,$K1868:$K1874)</f>
        <v>-2.33194750324644</v>
      </c>
      <c r="Q1871" s="5" t="n">
        <f aca="false">SQRT(O1871^2+P1871^2)</f>
        <v>50.6272142165765</v>
      </c>
      <c r="R1871" s="3" t="n">
        <f aca="false">IF(P1870*P1872&lt;&gt;0,ASIN(($O1870*$P1872-$O1872*$P1870)/($Q1870*$Q1872))/(K1872-K1870),0)</f>
        <v>-0.200738870187634</v>
      </c>
      <c r="S1871" s="4" t="str">
        <f aca="false">IF(AND(Q1871&gt;10,Q1871&lt;25),Q1871/R1871,"")</f>
        <v/>
      </c>
      <c r="T1871" s="6" t="n">
        <f aca="false">R1871/Q1871*180/PI()</f>
        <v>-0.227179990523952</v>
      </c>
      <c r="U1871" s="5" t="n">
        <f aca="false">SLOPE(O1870:O1874,$K1870:$K1874)</f>
        <v>-2.53561336116612</v>
      </c>
      <c r="V1871" s="5" t="n">
        <f aca="false">SLOPE(P1870:P1874,$K1870:$K1874)</f>
        <v>9.51123284339604</v>
      </c>
      <c r="W1871" s="5" t="n">
        <f aca="false">IF(Q1871&gt;0,(O1871*U1871+P1871*V1871)/Q1871,"")</f>
        <v>2.09482383312483</v>
      </c>
      <c r="X1871" s="5" t="n">
        <f aca="false">IF(Q1871&gt;0,(O1871*V1871-P1871*U1871)/Q1871,"")</f>
        <v>-9.61793108869012</v>
      </c>
      <c r="Y1871" s="5"/>
    </row>
    <row r="1872" customFormat="false" ht="12.75" hidden="false" customHeight="false" outlineLevel="0" collapsed="false">
      <c r="A1872" s="0" t="n">
        <v>34532</v>
      </c>
      <c r="B1872" s="2" t="n">
        <v>0.531203703703704</v>
      </c>
      <c r="C1872" s="4" t="n">
        <v>599.999999993599</v>
      </c>
      <c r="D1872" s="0" t="n">
        <v>49.33035387</v>
      </c>
      <c r="E1872" s="0" t="n">
        <v>8.57876835</v>
      </c>
      <c r="F1872" s="0" t="s">
        <v>1639</v>
      </c>
      <c r="G1872" s="0" t="n">
        <v>185.022</v>
      </c>
      <c r="H1872" s="0" t="n">
        <v>0.99</v>
      </c>
      <c r="I1872" s="0" t="s">
        <v>27</v>
      </c>
      <c r="J1872" s="0" t="n">
        <v>5.11</v>
      </c>
      <c r="K1872" s="5" t="n">
        <v>187.899999999994</v>
      </c>
      <c r="L1872" s="5" t="n">
        <f aca="false">L1871+SQRT((M1872-M1871)^2+(N1872-N1871)^2)</f>
        <v>6867.97184004976</v>
      </c>
      <c r="M1872" s="5" t="n">
        <v>1016.64249889236</v>
      </c>
      <c r="N1872" s="5" t="n">
        <v>91.678056301072</v>
      </c>
      <c r="O1872" s="3" t="n">
        <f aca="false">SLOPE(M1869:M1875,$K1869:$K1875)</f>
        <v>-50.8464010901389</v>
      </c>
      <c r="P1872" s="3" t="n">
        <f aca="false">SLOPE(N1869:N1875,$K1869:$K1875)</f>
        <v>-1.36311523514552</v>
      </c>
      <c r="Q1872" s="5" t="n">
        <f aca="false">SQRT(O1872^2+P1872^2)</f>
        <v>50.864669338978</v>
      </c>
      <c r="R1872" s="3" t="n">
        <f aca="false">IF(P1871*P1873&lt;&gt;0,ASIN(($O1871*$P1873-$O1873*$P1871)/($Q1871*$Q1873))/(K1873-K1871),0)</f>
        <v>-0.185901329493857</v>
      </c>
      <c r="S1872" s="4" t="str">
        <f aca="false">IF(AND(Q1872&gt;10,Q1872&lt;25),Q1872/R1872,"")</f>
        <v/>
      </c>
      <c r="T1872" s="6" t="n">
        <f aca="false">R1872/Q1872*180/PI()</f>
        <v>-0.209405894588342</v>
      </c>
      <c r="U1872" s="5" t="n">
        <f aca="false">SLOPE(O1871:O1875,$K1871:$K1875)</f>
        <v>-2.1548827482226</v>
      </c>
      <c r="V1872" s="5" t="n">
        <f aca="false">SLOPE(P1871:P1875,$K1871:$K1875)</f>
        <v>9.18047986045575</v>
      </c>
      <c r="W1872" s="5" t="n">
        <f aca="false">IF(Q1872&gt;0,(O1872*U1872+P1872*V1872)/Q1872,"")</f>
        <v>1.90808240407139</v>
      </c>
      <c r="X1872" s="5" t="n">
        <f aca="false">IF(Q1872&gt;0,(O1872*V1872-P1872*U1872)/Q1872,"")</f>
        <v>-9.23493105908724</v>
      </c>
      <c r="Y1872" s="5"/>
    </row>
    <row r="1873" customFormat="false" ht="12.75" hidden="false" customHeight="false" outlineLevel="0" collapsed="false">
      <c r="A1873" s="0" t="n">
        <v>34533</v>
      </c>
      <c r="B1873" s="2" t="n">
        <v>0.531203703703704</v>
      </c>
      <c r="C1873" s="4" t="n">
        <v>699.999999993594</v>
      </c>
      <c r="D1873" s="0" t="n">
        <v>49.33035304</v>
      </c>
      <c r="E1873" s="0" t="n">
        <v>8.57869783</v>
      </c>
      <c r="F1873" s="0" t="s">
        <v>1640</v>
      </c>
      <c r="G1873" s="0" t="n">
        <v>185.743</v>
      </c>
      <c r="H1873" s="0" t="n">
        <v>0.99</v>
      </c>
      <c r="I1873" s="0" t="s">
        <v>27</v>
      </c>
      <c r="J1873" s="0" t="n">
        <v>5.13</v>
      </c>
      <c r="K1873" s="5" t="n">
        <v>187.999999999994</v>
      </c>
      <c r="L1873" s="5" t="n">
        <f aca="false">L1872+SQRT((M1873-M1872)^2+(N1873-N1872)^2)</f>
        <v>6873.08211152873</v>
      </c>
      <c r="M1873" s="5" t="n">
        <v>1011.53306061716</v>
      </c>
      <c r="N1873" s="5" t="n">
        <v>91.5857789976644</v>
      </c>
      <c r="O1873" s="3" t="n">
        <f aca="false">SLOPE(M1870:M1876,$K1870:$K1876)</f>
        <v>-51.0975725328896</v>
      </c>
      <c r="P1873" s="3" t="n">
        <f aca="false">SLOPE(N1870:N1876,$K1870:$K1876)</f>
        <v>-0.45463645362243</v>
      </c>
      <c r="Q1873" s="5" t="n">
        <f aca="false">SQRT(O1873^2+P1873^2)</f>
        <v>51.0995950381104</v>
      </c>
      <c r="R1873" s="3" t="n">
        <f aca="false">IF(P1872*P1874&lt;&gt;0,ASIN(($O1872*$P1874-$O1874*$P1872)/($Q1872*$Q1874))/(K1874-K1872),0)</f>
        <v>-0.177440484302916</v>
      </c>
      <c r="S1873" s="4" t="str">
        <f aca="false">IF(AND(Q1873&gt;10,Q1873&lt;25),Q1873/R1873,"")</f>
        <v/>
      </c>
      <c r="T1873" s="6" t="n">
        <f aca="false">R1873/Q1873*180/PI()</f>
        <v>-0.198956388161826</v>
      </c>
      <c r="U1873" s="5" t="n">
        <f aca="false">SLOPE(O1872:O1876,$K1872:$K1876)</f>
        <v>-1.82621991959915</v>
      </c>
      <c r="V1873" s="5" t="n">
        <f aca="false">SLOPE(P1872:P1876,$K1872:$K1876)</f>
        <v>9.15030311914176</v>
      </c>
      <c r="W1873" s="5" t="n">
        <f aca="false">IF(Q1873&gt;0,(O1873*U1873+P1873*V1873)/Q1873,"")</f>
        <v>1.74473679050834</v>
      </c>
      <c r="X1873" s="5" t="n">
        <f aca="false">IF(Q1873&gt;0,(O1873*V1873-P1873*U1873)/Q1873,"")</f>
        <v>-9.16618895172704</v>
      </c>
      <c r="Y1873" s="5"/>
    </row>
    <row r="1874" customFormat="false" ht="12.75" hidden="false" customHeight="false" outlineLevel="0" collapsed="false">
      <c r="A1874" s="0" t="n">
        <v>34534</v>
      </c>
      <c r="B1874" s="2" t="n">
        <v>0.531203703703704</v>
      </c>
      <c r="C1874" s="4" t="n">
        <v>799.999999993588</v>
      </c>
      <c r="D1874" s="0" t="n">
        <v>49.33035297</v>
      </c>
      <c r="E1874" s="0" t="n">
        <v>8.57862731</v>
      </c>
      <c r="F1874" s="0" t="s">
        <v>1641</v>
      </c>
      <c r="G1874" s="0" t="n">
        <v>186.86</v>
      </c>
      <c r="H1874" s="0" t="n">
        <v>0.99</v>
      </c>
      <c r="I1874" s="0" t="s">
        <v>27</v>
      </c>
      <c r="J1874" s="0" t="n">
        <v>5.13</v>
      </c>
      <c r="K1874" s="5" t="n">
        <v>188.099999999994</v>
      </c>
      <c r="L1874" s="5" t="n">
        <f aca="false">L1873+SQRT((M1874-M1873)^2+(N1874-N1873)^2)</f>
        <v>6878.19157144006</v>
      </c>
      <c r="M1874" s="5" t="n">
        <v>1006.4236066327</v>
      </c>
      <c r="N1874" s="5" t="n">
        <v>91.5779965746758</v>
      </c>
      <c r="O1874" s="3" t="n">
        <f aca="false">SLOPE(M1871:M1877,$K1871:$K1877)</f>
        <v>-51.2884476384974</v>
      </c>
      <c r="P1874" s="3" t="n">
        <f aca="false">SLOPE(N1871:N1877,$K1871:$K1877)</f>
        <v>0.445504017837877</v>
      </c>
      <c r="Q1874" s="5" t="n">
        <f aca="false">SQRT(O1874^2+P1874^2)</f>
        <v>51.290382480508</v>
      </c>
      <c r="R1874" s="3" t="n">
        <f aca="false">IF(P1873*P1875&lt;&gt;0,ASIN(($O1873*$P1875-$O1875*$P1873)/($Q1873*$Q1875))/(K1875-K1873),0)</f>
        <v>-0.176089338280516</v>
      </c>
      <c r="S1874" s="4" t="str">
        <f aca="false">IF(AND(Q1874&gt;10,Q1874&lt;25),Q1874/R1874,"")</f>
        <v/>
      </c>
      <c r="T1874" s="6" t="n">
        <f aca="false">R1874/Q1874*180/PI()</f>
        <v>-0.196706973369895</v>
      </c>
      <c r="U1874" s="5" t="n">
        <f aca="false">SLOPE(O1873:O1877,$K1873:$K1877)</f>
        <v>-1.63369649854214</v>
      </c>
      <c r="V1874" s="5" t="n">
        <f aca="false">SLOPE(P1873:P1877,$K1873:$K1877)</f>
        <v>9.27776015345588</v>
      </c>
      <c r="W1874" s="5" t="n">
        <f aca="false">IF(Q1874&gt;0,(O1874*U1874+P1874*V1874)/Q1874,"")</f>
        <v>1.71422072707275</v>
      </c>
      <c r="X1874" s="5" t="n">
        <f aca="false">IF(Q1874&gt;0,(O1874*V1874-P1874*U1874)/Q1874,"")</f>
        <v>-9.26322001321769</v>
      </c>
      <c r="Y1874" s="5"/>
    </row>
    <row r="1875" customFormat="false" ht="12.75" hidden="false" customHeight="false" outlineLevel="0" collapsed="false">
      <c r="A1875" s="0" t="n">
        <v>34535</v>
      </c>
      <c r="B1875" s="2" t="n">
        <v>0.531203703703704</v>
      </c>
      <c r="C1875" s="4" t="n">
        <v>899.999999993582</v>
      </c>
      <c r="D1875" s="0" t="n">
        <v>49.33035376</v>
      </c>
      <c r="E1875" s="0" t="n">
        <v>8.57855627</v>
      </c>
      <c r="F1875" s="0" t="s">
        <v>1642</v>
      </c>
      <c r="G1875" s="0" t="n">
        <v>187.236</v>
      </c>
      <c r="H1875" s="0" t="n">
        <v>0.9</v>
      </c>
      <c r="I1875" s="0" t="s">
        <v>252</v>
      </c>
      <c r="J1875" s="0" t="n">
        <v>5.16</v>
      </c>
      <c r="K1875" s="5" t="n">
        <v>188.199999999994</v>
      </c>
      <c r="L1875" s="5" t="n">
        <f aca="false">L1874+SQRT((M1875-M1874)^2+(N1875-N1874)^2)</f>
        <v>6883.33946831244</v>
      </c>
      <c r="M1875" s="5" t="n">
        <v>1001.27645906692</v>
      </c>
      <c r="N1875" s="5" t="n">
        <v>91.6658267787813</v>
      </c>
      <c r="O1875" s="3" t="n">
        <f aca="false">SLOPE(M1872:M1878,$K1872:$K1878)</f>
        <v>-51.4298977129983</v>
      </c>
      <c r="P1875" s="3" t="n">
        <f aca="false">SLOPE(N1872:N1878,$K1872:$K1878)</f>
        <v>1.35398280048948</v>
      </c>
      <c r="Q1875" s="5" t="n">
        <f aca="false">SQRT(O1875^2+P1875^2)</f>
        <v>51.4477176188943</v>
      </c>
      <c r="R1875" s="3" t="n">
        <f aca="false">IF(P1874*P1876&lt;&gt;0,ASIN(($O1874*$P1876-$O1876*$P1874)/($Q1874*$Q1876))/(K1876-K1874),0)</f>
        <v>-0.18006665458332</v>
      </c>
      <c r="S1875" s="4" t="str">
        <f aca="false">IF(AND(Q1875&gt;10,Q1875&lt;25),Q1875/R1875,"")</f>
        <v/>
      </c>
      <c r="T1875" s="6" t="n">
        <f aca="false">R1875/Q1875*180/PI()</f>
        <v>-0.200534830623376</v>
      </c>
      <c r="U1875" s="5" t="n">
        <f aca="false">SLOPE(O1874:O1878,$K1874:$K1878)</f>
        <v>-1.60237000845738</v>
      </c>
      <c r="V1875" s="5" t="n">
        <f aca="false">SLOPE(P1874:P1878,$K1874:$K1878)</f>
        <v>9.33056945371775</v>
      </c>
      <c r="W1875" s="5" t="n">
        <f aca="false">IF(Q1875&gt;0,(O1875*U1875+P1875*V1875)/Q1875,"")</f>
        <v>1.84737361716394</v>
      </c>
      <c r="X1875" s="5" t="n">
        <f aca="false">IF(Q1875&gt;0,(O1875*V1875-P1875*U1875)/Q1875,"")</f>
        <v>-9.28516702559847</v>
      </c>
      <c r="Y1875" s="5"/>
    </row>
    <row r="1876" customFormat="false" ht="12.75" hidden="false" customHeight="false" outlineLevel="0" collapsed="false">
      <c r="A1876" s="0" t="n">
        <v>34536</v>
      </c>
      <c r="B1876" s="2" t="n">
        <v>0.531215277777778</v>
      </c>
      <c r="C1876" s="4" t="n">
        <v>-6.42330633127131E-009</v>
      </c>
      <c r="D1876" s="0" t="n">
        <v>49.33035525</v>
      </c>
      <c r="E1876" s="0" t="n">
        <v>8.57848511</v>
      </c>
      <c r="F1876" s="0" t="s">
        <v>1643</v>
      </c>
      <c r="G1876" s="0" t="n">
        <v>187.634</v>
      </c>
      <c r="H1876" s="0" t="n">
        <v>0.9</v>
      </c>
      <c r="I1876" s="0" t="s">
        <v>252</v>
      </c>
      <c r="J1876" s="0" t="n">
        <v>5.18</v>
      </c>
      <c r="K1876" s="5" t="n">
        <v>188.299999999994</v>
      </c>
      <c r="L1876" s="5" t="n">
        <f aca="false">L1875+SQRT((M1876-M1875)^2+(N1876-N1875)^2)</f>
        <v>6888.49798485591</v>
      </c>
      <c r="M1876" s="5" t="n">
        <v>996.120603023782</v>
      </c>
      <c r="N1876" s="5" t="n">
        <v>91.8314812135628</v>
      </c>
      <c r="O1876" s="3" t="n">
        <f aca="false">SLOPE(M1873:M1879,$K1873:$K1879)</f>
        <v>-51.5933484598841</v>
      </c>
      <c r="P1876" s="3" t="n">
        <f aca="false">SLOPE(N1873:N1879,$K1873:$K1879)</f>
        <v>2.30772669736915</v>
      </c>
      <c r="Q1876" s="5" t="n">
        <f aca="false">SQRT(O1876^2+P1876^2)</f>
        <v>51.6449339995006</v>
      </c>
      <c r="R1876" s="3" t="n">
        <f aca="false">IF(P1875*P1877&lt;&gt;0,ASIN(($O1875*$P1877-$O1877*$P1875)/($Q1875*$Q1877))/(K1877-K1875),0)</f>
        <v>-0.182223431194892</v>
      </c>
      <c r="S1876" s="4" t="str">
        <f aca="false">IF(AND(Q1876&gt;10,Q1876&lt;25),Q1876/R1876,"")</f>
        <v/>
      </c>
      <c r="T1876" s="6" t="n">
        <f aca="false">R1876/Q1876*180/PI()</f>
        <v>-0.202161813895644</v>
      </c>
      <c r="U1876" s="5" t="n">
        <f aca="false">SLOPE(O1875:O1879,$K1875:$K1879)</f>
        <v>-1.65744200166706</v>
      </c>
      <c r="V1876" s="5" t="n">
        <f aca="false">SLOPE(P1875:P1879,$K1875:$K1879)</f>
        <v>9.22455378962783</v>
      </c>
      <c r="W1876" s="5" t="n">
        <f aca="false">IF(Q1876&gt;0,(O1876*U1876+P1876*V1876)/Q1876,"")</f>
        <v>2.0679807974337</v>
      </c>
      <c r="X1876" s="5" t="n">
        <f aca="false">IF(Q1876&gt;0,(O1876*V1876-P1876*U1876)/Q1876,"")</f>
        <v>-9.14127792095136</v>
      </c>
      <c r="Y1876" s="5"/>
    </row>
    <row r="1877" customFormat="false" ht="12.75" hidden="false" customHeight="false" outlineLevel="0" collapsed="false">
      <c r="A1877" s="0" t="n">
        <v>34537</v>
      </c>
      <c r="B1877" s="2" t="n">
        <v>0.531215277777778</v>
      </c>
      <c r="C1877" s="4" t="n">
        <v>99.999999993571</v>
      </c>
      <c r="D1877" s="0" t="n">
        <v>49.33035788</v>
      </c>
      <c r="E1877" s="0" t="n">
        <v>8.57841389</v>
      </c>
      <c r="F1877" s="0" t="s">
        <v>1644</v>
      </c>
      <c r="G1877" s="0" t="n">
        <v>188.45</v>
      </c>
      <c r="H1877" s="0" t="n">
        <v>0.9</v>
      </c>
      <c r="I1877" s="0" t="s">
        <v>252</v>
      </c>
      <c r="J1877" s="0" t="n">
        <v>5.19</v>
      </c>
      <c r="K1877" s="5" t="n">
        <v>188.399999999994</v>
      </c>
      <c r="L1877" s="5" t="n">
        <f aca="false">L1876+SQRT((M1877-M1876)^2+(N1877-N1876)^2)</f>
        <v>6893.66648825493</v>
      </c>
      <c r="M1877" s="5" t="n">
        <v>990.960377105949</v>
      </c>
      <c r="N1877" s="5" t="n">
        <v>92.1238779689728</v>
      </c>
      <c r="O1877" s="3" t="n">
        <f aca="false">SLOPE(M1874:M1880,$K1874:$K1880)</f>
        <v>-51.7619703714673</v>
      </c>
      <c r="P1877" s="3" t="n">
        <f aca="false">SLOPE(N1874:N1880,$K1874:$K1880)</f>
        <v>3.25313228333961</v>
      </c>
      <c r="Q1877" s="5" t="n">
        <f aca="false">SQRT(O1877^2+P1877^2)</f>
        <v>51.8640959276219</v>
      </c>
      <c r="R1877" s="3" t="n">
        <f aca="false">IF(P1876*P1878&lt;&gt;0,ASIN(($O1876*$P1878-$O1878*$P1876)/($Q1876*$Q1878))/(K1878-K1876),0)</f>
        <v>-0.176354135673145</v>
      </c>
      <c r="S1877" s="4" t="str">
        <f aca="false">IF(AND(Q1877&gt;10,Q1877&lt;25),Q1877/R1877,"")</f>
        <v/>
      </c>
      <c r="T1877" s="6" t="n">
        <f aca="false">R1877/Q1877*180/PI()</f>
        <v>-0.194823557473163</v>
      </c>
      <c r="U1877" s="5" t="n">
        <f aca="false">SLOPE(O1876:O1880,$K1876:$K1880)</f>
        <v>-1.67004540366549</v>
      </c>
      <c r="V1877" s="5" t="n">
        <f aca="false">SLOPE(P1876:P1880,$K1876:$K1880)</f>
        <v>8.94700716543727</v>
      </c>
      <c r="W1877" s="5" t="n">
        <f aca="false">IF(Q1877&gt;0,(O1877*U1877+P1877*V1877)/Q1877,"")</f>
        <v>2.22795050190305</v>
      </c>
      <c r="X1877" s="5" t="n">
        <f aca="false">IF(Q1877&gt;0,(O1877*V1877-P1877*U1877)/Q1877,"")</f>
        <v>-8.82463741066794</v>
      </c>
      <c r="Y1877" s="5"/>
    </row>
    <row r="1878" customFormat="false" ht="12.75" hidden="false" customHeight="false" outlineLevel="0" collapsed="false">
      <c r="A1878" s="0" t="n">
        <v>34538</v>
      </c>
      <c r="B1878" s="2" t="n">
        <v>0.531215277777778</v>
      </c>
      <c r="C1878" s="4" t="n">
        <v>199.999999993565</v>
      </c>
      <c r="D1878" s="0" t="n">
        <v>49.33036125</v>
      </c>
      <c r="E1878" s="0" t="n">
        <v>8.57834254</v>
      </c>
      <c r="F1878" s="0" t="s">
        <v>1645</v>
      </c>
      <c r="G1878" s="0" t="n">
        <v>189.225</v>
      </c>
      <c r="H1878" s="0" t="n">
        <v>0.9</v>
      </c>
      <c r="I1878" s="0" t="s">
        <v>252</v>
      </c>
      <c r="J1878" s="0" t="n">
        <v>5.2</v>
      </c>
      <c r="K1878" s="5" t="n">
        <v>188.499999999994</v>
      </c>
      <c r="L1878" s="5" t="n">
        <f aca="false">L1877+SQRT((M1878-M1877)^2+(N1878-N1877)^2)</f>
        <v>6898.84970660248</v>
      </c>
      <c r="M1878" s="5" t="n">
        <v>985.790717904014</v>
      </c>
      <c r="N1878" s="5" t="n">
        <v>92.4985460543608</v>
      </c>
      <c r="O1878" s="3" t="n">
        <f aca="false">SLOPE(M1875:M1881,$K1875:$K1881)</f>
        <v>-51.9235963134916</v>
      </c>
      <c r="P1878" s="3" t="n">
        <f aca="false">SLOPE(N1875:N1881,$K1875:$K1881)</f>
        <v>4.16121400327142</v>
      </c>
      <c r="Q1878" s="5" t="n">
        <f aca="false">SQRT(O1878^2+P1878^2)</f>
        <v>52.0900715694215</v>
      </c>
      <c r="R1878" s="3" t="n">
        <f aca="false">IF(P1877*P1879&lt;&gt;0,ASIN(($O1877*$P1879-$O1879*$P1877)/($Q1877*$Q1879))/(K1879-K1877),0)</f>
        <v>-0.168371817879814</v>
      </c>
      <c r="S1878" s="4" t="str">
        <f aca="false">IF(AND(Q1878&gt;10,Q1878&lt;25),Q1878/R1878,"")</f>
        <v/>
      </c>
      <c r="T1878" s="6" t="n">
        <f aca="false">R1878/Q1878*180/PI()</f>
        <v>-0.185198335552331</v>
      </c>
      <c r="U1878" s="5" t="n">
        <f aca="false">SLOPE(O1877:O1881,$K1877:$K1881)</f>
        <v>-1.58276797466768</v>
      </c>
      <c r="V1878" s="5" t="n">
        <f aca="false">SLOPE(P1877:P1881,$K1877:$K1881)</f>
        <v>8.67938710331729</v>
      </c>
      <c r="W1878" s="5" t="n">
        <f aca="false">IF(Q1878&gt;0,(O1878*U1878+P1878*V1878)/Q1878,"")</f>
        <v>2.27106219984828</v>
      </c>
      <c r="X1878" s="5" t="n">
        <f aca="false">IF(Q1878&gt;0,(O1878*V1878-P1878*U1878)/Q1878,"")</f>
        <v>-8.52520917252383</v>
      </c>
      <c r="Y1878" s="5"/>
    </row>
    <row r="1879" customFormat="false" ht="12.75" hidden="false" customHeight="false" outlineLevel="0" collapsed="false">
      <c r="A1879" s="0" t="n">
        <v>34539</v>
      </c>
      <c r="B1879" s="2" t="n">
        <v>0.531215277777778</v>
      </c>
      <c r="C1879" s="4" t="n">
        <v>299.99999999356</v>
      </c>
      <c r="D1879" s="0" t="n">
        <v>49.33036552</v>
      </c>
      <c r="E1879" s="0" t="n">
        <v>8.57827053</v>
      </c>
      <c r="F1879" s="0" t="s">
        <v>1646</v>
      </c>
      <c r="G1879" s="0" t="n">
        <v>190.306</v>
      </c>
      <c r="H1879" s="0" t="n">
        <v>0.9</v>
      </c>
      <c r="I1879" s="0" t="s">
        <v>252</v>
      </c>
      <c r="J1879" s="0" t="n">
        <v>5.26</v>
      </c>
      <c r="K1879" s="5" t="n">
        <v>188.599999999994</v>
      </c>
      <c r="L1879" s="5" t="n">
        <f aca="false">L1878+SQRT((M1879-M1878)^2+(N1879-N1878)^2)</f>
        <v>6904.08875531921</v>
      </c>
      <c r="M1879" s="5" t="n">
        <v>980.57322186072</v>
      </c>
      <c r="N1879" s="5" t="n">
        <v>92.973273865355</v>
      </c>
      <c r="O1879" s="3" t="n">
        <f aca="false">SLOPE(M1876:M1882,$K1876:$K1882)</f>
        <v>-52.093494787028</v>
      </c>
      <c r="P1879" s="3" t="n">
        <f aca="false">SLOPE(N1876:N1882,$K1876:$K1882)</f>
        <v>5.039516042352</v>
      </c>
      <c r="Q1879" s="5" t="n">
        <f aca="false">SQRT(O1879^2+P1879^2)</f>
        <v>52.3366880979991</v>
      </c>
      <c r="R1879" s="3" t="n">
        <f aca="false">IF(P1878*P1880&lt;&gt;0,ASIN(($O1878*$P1880-$O1880*$P1878)/($Q1878*$Q1880))/(K1880-K1878),0)</f>
        <v>-0.161096430011033</v>
      </c>
      <c r="S1879" s="4" t="str">
        <f aca="false">IF(AND(Q1879&gt;10,Q1879&lt;25),Q1879/R1879,"")</f>
        <v/>
      </c>
      <c r="T1879" s="6" t="n">
        <f aca="false">R1879/Q1879*180/PI()</f>
        <v>-0.176360902259876</v>
      </c>
      <c r="U1879" s="5" t="n">
        <f aca="false">SLOPE(O1878:O1882,$K1878:$K1882)</f>
        <v>-1.33066798297326</v>
      </c>
      <c r="V1879" s="5" t="n">
        <f aca="false">SLOPE(P1878:P1882,$K1878:$K1882)</f>
        <v>8.46457634258763</v>
      </c>
      <c r="W1879" s="5" t="n">
        <f aca="false">IF(Q1879&gt;0,(O1879*U1879+P1879*V1879)/Q1879,"")</f>
        <v>2.13954145693731</v>
      </c>
      <c r="X1879" s="5" t="n">
        <f aca="false">IF(Q1879&gt;0,(O1879*V1879-P1879*U1879)/Q1879,"")</f>
        <v>-8.29711349171812</v>
      </c>
      <c r="Y1879" s="5"/>
    </row>
    <row r="1880" customFormat="false" ht="12.75" hidden="false" customHeight="false" outlineLevel="0" collapsed="false">
      <c r="A1880" s="0" t="n">
        <v>34540</v>
      </c>
      <c r="B1880" s="2" t="n">
        <v>0.531215277777778</v>
      </c>
      <c r="C1880" s="4" t="n">
        <v>399.999999993554</v>
      </c>
      <c r="D1880" s="0" t="n">
        <v>49.33037044</v>
      </c>
      <c r="E1880" s="0" t="n">
        <v>8.57819855</v>
      </c>
      <c r="F1880" s="0" t="s">
        <v>1647</v>
      </c>
      <c r="G1880" s="0" t="n">
        <v>190.71</v>
      </c>
      <c r="H1880" s="0" t="n">
        <v>0.9</v>
      </c>
      <c r="I1880" s="0" t="s">
        <v>252</v>
      </c>
      <c r="J1880" s="0" t="n">
        <v>5.26</v>
      </c>
      <c r="K1880" s="5" t="n">
        <v>188.699999999994</v>
      </c>
      <c r="L1880" s="5" t="n">
        <f aca="false">L1879+SQRT((M1880-M1879)^2+(N1880-N1879)^2)</f>
        <v>6909.33269605144</v>
      </c>
      <c r="M1880" s="5" t="n">
        <v>975.357887463384</v>
      </c>
      <c r="N1880" s="5" t="n">
        <v>93.5202670344775</v>
      </c>
      <c r="O1880" s="3" t="n">
        <f aca="false">SLOPE(M1877:M1883,$K1877:$K1883)</f>
        <v>-52.2626089539364</v>
      </c>
      <c r="P1880" s="3" t="n">
        <f aca="false">SLOPE(N1877:N1883,$K1877:$K1883)</f>
        <v>5.88803840058134</v>
      </c>
      <c r="Q1880" s="5" t="n">
        <f aca="false">SQRT(O1880^2+P1880^2)</f>
        <v>52.5932437759718</v>
      </c>
      <c r="R1880" s="3" t="n">
        <f aca="false">IF(P1879*P1881&lt;&gt;0,ASIN(($O1879*$P1881-$O1881*$P1879)/($Q1879*$Q1881))/(K1881-K1879),0)</f>
        <v>-0.156620156475421</v>
      </c>
      <c r="S1880" s="4" t="str">
        <f aca="false">IF(AND(Q1880&gt;10,Q1880&lt;25),Q1880/R1880,"")</f>
        <v/>
      </c>
      <c r="T1880" s="6" t="n">
        <f aca="false">R1880/Q1880*180/PI()</f>
        <v>-0.170624082267007</v>
      </c>
      <c r="U1880" s="5" t="n">
        <f aca="false">SLOPE(O1879:O1883,$K1879:$K1883)</f>
        <v>-0.975587007221462</v>
      </c>
      <c r="V1880" s="5" t="n">
        <f aca="false">SLOPE(P1879:P1883,$K1879:$K1883)</f>
        <v>8.28351588849674</v>
      </c>
      <c r="W1880" s="5" t="n">
        <f aca="false">IF(Q1880&gt;0,(O1880*U1880+P1880*V1880)/Q1880,"")</f>
        <v>1.89682884606232</v>
      </c>
      <c r="X1880" s="5" t="n">
        <f aca="false">IF(Q1880&gt;0,(O1880*V1880-P1880*U1880)/Q1880,"")</f>
        <v>-8.12221926645564</v>
      </c>
      <c r="Y1880" s="5"/>
    </row>
    <row r="1881" customFormat="false" ht="12.75" hidden="false" customHeight="false" outlineLevel="0" collapsed="false">
      <c r="A1881" s="0" t="n">
        <v>34541</v>
      </c>
      <c r="B1881" s="2" t="n">
        <v>0.531215277777778</v>
      </c>
      <c r="C1881" s="4" t="n">
        <v>499.999999993548</v>
      </c>
      <c r="D1881" s="0" t="n">
        <v>49.33037602</v>
      </c>
      <c r="E1881" s="0" t="n">
        <v>8.57812624</v>
      </c>
      <c r="F1881" s="0" t="s">
        <v>1083</v>
      </c>
      <c r="G1881" s="0" t="n">
        <v>190.925</v>
      </c>
      <c r="H1881" s="0" t="n">
        <v>0.9</v>
      </c>
      <c r="I1881" s="0" t="s">
        <v>252</v>
      </c>
      <c r="J1881" s="0" t="n">
        <v>5.29</v>
      </c>
      <c r="K1881" s="5" t="n">
        <v>188.799999999994</v>
      </c>
      <c r="L1881" s="5" t="n">
        <f aca="false">L1880+SQRT((M1881-M1880)^2+(N1881-N1880)^2)</f>
        <v>6914.608552806</v>
      </c>
      <c r="M1881" s="5" t="n">
        <v>970.118631296335</v>
      </c>
      <c r="N1881" s="5" t="n">
        <v>94.1406373357639</v>
      </c>
      <c r="O1881" s="3" t="n">
        <f aca="false">SLOPE(M1878:M1884,$K1878:$K1884)</f>
        <v>-52.3838480385787</v>
      </c>
      <c r="P1881" s="3" t="n">
        <f aca="false">SLOPE(N1878:N1884,$K1878:$K1884)</f>
        <v>6.72941363634305</v>
      </c>
      <c r="Q1881" s="5" t="n">
        <f aca="false">SQRT(O1881^2+P1881^2)</f>
        <v>52.814321383673</v>
      </c>
      <c r="R1881" s="3" t="n">
        <f aca="false">IF(P1880*P1882&lt;&gt;0,ASIN(($O1880*$P1882-$O1882*$P1880)/($Q1880*$Q1882))/(K1882-K1880),0)</f>
        <v>-0.153824383907671</v>
      </c>
      <c r="S1881" s="4" t="str">
        <f aca="false">IF(AND(Q1881&gt;10,Q1881&lt;25),Q1881/R1881,"")</f>
        <v/>
      </c>
      <c r="T1881" s="6" t="n">
        <f aca="false">R1881/Q1881*180/PI()</f>
        <v>-0.166876857511497</v>
      </c>
      <c r="U1881" s="5" t="n">
        <f aca="false">SLOPE(O1880:O1884,$K1880:$K1884)</f>
        <v>-0.708750249741894</v>
      </c>
      <c r="V1881" s="5" t="n">
        <f aca="false">SLOPE(P1880:P1884,$K1880:$K1884)</f>
        <v>8.12866155388224</v>
      </c>
      <c r="W1881" s="5" t="n">
        <f aca="false">IF(Q1881&gt;0,(O1881*U1881+P1881*V1881)/Q1881,"")</f>
        <v>1.73869868777836</v>
      </c>
      <c r="X1881" s="5" t="n">
        <f aca="false">IF(Q1881&gt;0,(O1881*V1881-P1881*U1881)/Q1881,"")</f>
        <v>-7.97210088039472</v>
      </c>
      <c r="Y1881" s="5"/>
    </row>
    <row r="1882" customFormat="false" ht="12.75" hidden="false" customHeight="false" outlineLevel="0" collapsed="false">
      <c r="A1882" s="0" t="n">
        <v>34542</v>
      </c>
      <c r="B1882" s="2" t="n">
        <v>0.531215277777778</v>
      </c>
      <c r="C1882" s="4" t="n">
        <v>599.999999993543</v>
      </c>
      <c r="D1882" s="0" t="n">
        <v>49.3303824</v>
      </c>
      <c r="E1882" s="0" t="n">
        <v>8.57805383</v>
      </c>
      <c r="F1882" s="0" t="s">
        <v>1648</v>
      </c>
      <c r="G1882" s="0" t="n">
        <v>192.549</v>
      </c>
      <c r="H1882" s="0" t="n">
        <v>0.9</v>
      </c>
      <c r="I1882" s="0" t="s">
        <v>252</v>
      </c>
      <c r="J1882" s="0" t="n">
        <v>5.31</v>
      </c>
      <c r="K1882" s="5" t="n">
        <v>188.899999999994</v>
      </c>
      <c r="L1882" s="5" t="n">
        <f aca="false">L1881+SQRT((M1882-M1881)^2+(N1882-N1881)^2)</f>
        <v>6919.90280011915</v>
      </c>
      <c r="M1882" s="5" t="n">
        <v>964.872115242512</v>
      </c>
      <c r="N1882" s="5" t="n">
        <v>94.8499496151914</v>
      </c>
      <c r="O1882" s="3" t="n">
        <f aca="false">SLOPE(M1879:M1885,$K1879:$K1885)</f>
        <v>-52.4437536792028</v>
      </c>
      <c r="P1882" s="3" t="n">
        <f aca="false">SLOPE(N1879:N1885,$K1879:$K1885)</f>
        <v>7.54855337756947</v>
      </c>
      <c r="Q1882" s="5" t="n">
        <f aca="false">SQRT(O1882^2+P1882^2)</f>
        <v>52.9842236713809</v>
      </c>
      <c r="R1882" s="3" t="n">
        <f aca="false">IF(P1881*P1883&lt;&gt;0,ASIN(($O1881*$P1883-$O1883*$P1881)/($Q1881*$Q1883))/(K1883-K1881),0)</f>
        <v>-0.150045370944092</v>
      </c>
      <c r="S1882" s="4" t="str">
        <f aca="false">IF(AND(Q1882&gt;10,Q1882&lt;25),Q1882/R1882,"")</f>
        <v/>
      </c>
      <c r="T1882" s="6" t="n">
        <f aca="false">R1882/Q1882*180/PI()</f>
        <v>-0.162255212870372</v>
      </c>
      <c r="U1882" s="5" t="n">
        <f aca="false">SLOPE(O1881:O1885,$K1881:$K1885)</f>
        <v>-0.613460829829371</v>
      </c>
      <c r="V1882" s="5" t="n">
        <f aca="false">SLOPE(P1881:P1885,$K1881:$K1885)</f>
        <v>7.89439473709188</v>
      </c>
      <c r="W1882" s="5" t="n">
        <f aca="false">IF(Q1882&gt;0,(O1882*U1882+P1882*V1882)/Q1882,"")</f>
        <v>1.73190135382729</v>
      </c>
      <c r="X1882" s="5" t="n">
        <f aca="false">IF(Q1882&gt;0,(O1882*V1882-P1882*U1882)/Q1882,"")</f>
        <v>-7.72646880245887</v>
      </c>
      <c r="Y1882" s="5"/>
    </row>
    <row r="1883" customFormat="false" ht="12.75" hidden="false" customHeight="false" outlineLevel="0" collapsed="false">
      <c r="A1883" s="0" t="n">
        <v>34543</v>
      </c>
      <c r="B1883" s="2" t="n">
        <v>0.531215277777778</v>
      </c>
      <c r="C1883" s="4" t="n">
        <v>699.999999993537</v>
      </c>
      <c r="D1883" s="0" t="n">
        <v>49.33038971</v>
      </c>
      <c r="E1883" s="0" t="n">
        <v>8.57798124</v>
      </c>
      <c r="F1883" s="0" t="s">
        <v>1649</v>
      </c>
      <c r="G1883" s="0" t="n">
        <v>192.449</v>
      </c>
      <c r="H1883" s="0" t="n">
        <v>0.9</v>
      </c>
      <c r="I1883" s="0" t="s">
        <v>252</v>
      </c>
      <c r="J1883" s="0" t="n">
        <v>5.34</v>
      </c>
      <c r="K1883" s="5" t="n">
        <v>188.999999999994</v>
      </c>
      <c r="L1883" s="5" t="n">
        <f aca="false">L1882+SQRT((M1883-M1882)^2+(N1883-N1882)^2)</f>
        <v>6925.22479386708</v>
      </c>
      <c r="M1883" s="5" t="n">
        <v>959.612540711407</v>
      </c>
      <c r="N1883" s="5" t="n">
        <v>95.6626569454916</v>
      </c>
      <c r="O1883" s="3" t="n">
        <f aca="false">SLOPE(M1880:M1886,$K1880:$K1886)</f>
        <v>-52.4907159280055</v>
      </c>
      <c r="P1883" s="3" t="n">
        <f aca="false">SLOPE(N1880:N1886,$K1880:$K1886)</f>
        <v>8.35101649810607</v>
      </c>
      <c r="Q1883" s="5" t="n">
        <f aca="false">SQRT(O1883^2+P1883^2)</f>
        <v>53.1508676804642</v>
      </c>
      <c r="R1883" s="3" t="n">
        <f aca="false">IF(P1882*P1884&lt;&gt;0,ASIN(($O1882*$P1884-$O1884*$P1882)/($Q1882*$Q1884))/(K1884-K1882),0)</f>
        <v>-0.146189793314488</v>
      </c>
      <c r="S1883" s="4" t="str">
        <f aca="false">IF(AND(Q1883&gt;10,Q1883&lt;25),Q1883/R1883,"")</f>
        <v/>
      </c>
      <c r="T1883" s="6" t="n">
        <f aca="false">R1883/Q1883*180/PI()</f>
        <v>-0.157590243214198</v>
      </c>
      <c r="U1883" s="5" t="n">
        <f aca="false">SLOPE(O1882:O1886,$K1882:$K1886)</f>
        <v>-0.583872451585397</v>
      </c>
      <c r="V1883" s="5" t="n">
        <f aca="false">SLOPE(P1882:P1886,$K1882:$K1886)</f>
        <v>7.50964126657676</v>
      </c>
      <c r="W1883" s="5" t="n">
        <f aca="false">IF(Q1883&gt;0,(O1883*U1883+P1883*V1883)/Q1883,"")</f>
        <v>1.75652863595138</v>
      </c>
      <c r="X1883" s="5" t="n">
        <f aca="false">IF(Q1883&gt;0,(O1883*V1883-P1883*U1883)/Q1883,"")</f>
        <v>-7.32463146809966</v>
      </c>
      <c r="Y1883" s="5"/>
    </row>
    <row r="1884" customFormat="false" ht="12.75" hidden="false" customHeight="false" outlineLevel="0" collapsed="false">
      <c r="A1884" s="0" t="n">
        <v>34544</v>
      </c>
      <c r="B1884" s="2" t="n">
        <v>0.531215277777778</v>
      </c>
      <c r="C1884" s="4" t="n">
        <v>799.999999993531</v>
      </c>
      <c r="D1884" s="0" t="n">
        <v>49.33039763</v>
      </c>
      <c r="E1884" s="0" t="n">
        <v>8.57790886</v>
      </c>
      <c r="F1884" s="0" t="s">
        <v>1135</v>
      </c>
      <c r="G1884" s="0" t="n">
        <v>193.449</v>
      </c>
      <c r="H1884" s="0" t="n">
        <v>0.94</v>
      </c>
      <c r="I1884" s="0" t="s">
        <v>27</v>
      </c>
      <c r="J1884" s="0" t="n">
        <v>5.33</v>
      </c>
      <c r="K1884" s="5" t="n">
        <v>189.099999999994</v>
      </c>
      <c r="L1884" s="5" t="n">
        <f aca="false">L1883+SQRT((M1884-M1883)^2+(N1884-N1883)^2)</f>
        <v>6930.54256938447</v>
      </c>
      <c r="M1884" s="5" t="n">
        <v>954.368171241175</v>
      </c>
      <c r="N1884" s="5" t="n">
        <v>96.5431825346182</v>
      </c>
      <c r="O1884" s="3" t="n">
        <f aca="false">SLOPE(M1881:M1887,$K1881:$K1887)</f>
        <v>-52.5635501340939</v>
      </c>
      <c r="P1884" s="3" t="n">
        <f aca="false">SLOPE(N1881:N1887,$K1881:$K1887)</f>
        <v>9.14156774664072</v>
      </c>
      <c r="Q1884" s="5" t="n">
        <f aca="false">SQRT(O1884^2+P1884^2)</f>
        <v>53.3525544239995</v>
      </c>
      <c r="R1884" s="3" t="n">
        <f aca="false">IF(P1883*P1885&lt;&gt;0,ASIN(($O1883*$P1885-$O1885*$P1883)/($Q1883*$Q1885))/(K1885-K1883),0)</f>
        <v>-0.138963159011907</v>
      </c>
      <c r="S1884" s="4" t="str">
        <f aca="false">IF(AND(Q1884&gt;10,Q1884&lt;25),Q1884/R1884,"")</f>
        <v/>
      </c>
      <c r="T1884" s="6" t="n">
        <f aca="false">R1884/Q1884*180/PI()</f>
        <v>-0.149233764065214</v>
      </c>
      <c r="U1884" s="5" t="n">
        <f aca="false">SLOPE(O1883:O1887,$K1883:$K1887)</f>
        <v>-0.463162675656752</v>
      </c>
      <c r="V1884" s="5" t="n">
        <f aca="false">SLOPE(P1883:P1887,$K1883:$K1887)</f>
        <v>6.90292990976096</v>
      </c>
      <c r="W1884" s="5" t="n">
        <f aca="false">IF(Q1884&gt;0,(O1884*U1884+P1884*V1884)/Q1884,"")</f>
        <v>1.63907945714367</v>
      </c>
      <c r="X1884" s="5" t="n">
        <f aca="false">IF(Q1884&gt;0,(O1884*V1884-P1884*U1884)/Q1884,"")</f>
        <v>-6.72148640825551</v>
      </c>
      <c r="Y1884" s="5"/>
    </row>
    <row r="1885" customFormat="false" ht="12.75" hidden="false" customHeight="false" outlineLevel="0" collapsed="false">
      <c r="A1885" s="0" t="n">
        <v>34545</v>
      </c>
      <c r="B1885" s="2" t="n">
        <v>0.531215277777778</v>
      </c>
      <c r="C1885" s="4" t="n">
        <v>899.999999993526</v>
      </c>
      <c r="D1885" s="0" t="n">
        <v>49.3304062</v>
      </c>
      <c r="E1885" s="0" t="n">
        <v>8.57783644</v>
      </c>
      <c r="F1885" s="0" t="s">
        <v>1650</v>
      </c>
      <c r="G1885" s="0" t="n">
        <v>194.201</v>
      </c>
      <c r="H1885" s="0" t="n">
        <v>0.94</v>
      </c>
      <c r="I1885" s="0" t="s">
        <v>27</v>
      </c>
      <c r="J1885" s="0" t="n">
        <v>5.35</v>
      </c>
      <c r="K1885" s="5" t="n">
        <v>189.199999999994</v>
      </c>
      <c r="L1885" s="5" t="n">
        <f aca="false">L1884+SQRT((M1885-M1884)^2+(N1885-N1884)^2)</f>
        <v>6935.87564935224</v>
      </c>
      <c r="M1885" s="5" t="n">
        <v>949.120892769915</v>
      </c>
      <c r="N1885" s="5" t="n">
        <v>97.495973481083</v>
      </c>
      <c r="O1885" s="3" t="n">
        <f aca="false">SLOPE(M1882:M1888,$K1882:$K1888)</f>
        <v>-52.6306802260478</v>
      </c>
      <c r="P1885" s="3" t="n">
        <f aca="false">SLOPE(N1882:N1888,$K1882:$K1888)</f>
        <v>9.88010382035315</v>
      </c>
      <c r="Q1885" s="5" t="n">
        <f aca="false">SQRT(O1885^2+P1885^2)</f>
        <v>53.5500228996912</v>
      </c>
      <c r="R1885" s="3" t="n">
        <f aca="false">IF(P1884*P1886&lt;&gt;0,ASIN(($O1884*$P1886-$O1886*$P1884)/($Q1884*$Q1886))/(K1886-K1884),0)</f>
        <v>-0.126535571740104</v>
      </c>
      <c r="S1885" s="4" t="str">
        <f aca="false">IF(AND(Q1885&gt;10,Q1885&lt;25),Q1885/R1885,"")</f>
        <v/>
      </c>
      <c r="T1885" s="6" t="n">
        <f aca="false">R1885/Q1885*180/PI()</f>
        <v>-0.135386575512083</v>
      </c>
      <c r="U1885" s="5" t="n">
        <f aca="false">SLOPE(O1884:O1888,$K1884:$K1888)</f>
        <v>-0.0965829007786622</v>
      </c>
      <c r="V1885" s="5" t="n">
        <f aca="false">SLOPE(P1884:P1888,$K1884:$K1888)</f>
        <v>6.02105430535566</v>
      </c>
      <c r="W1885" s="5" t="n">
        <f aca="false">IF(Q1885&gt;0,(O1885*U1885+P1885*V1885)/Q1885,"")</f>
        <v>1.20582330155187</v>
      </c>
      <c r="X1885" s="5" t="n">
        <f aca="false">IF(Q1885&gt;0,(O1885*V1885-P1885*U1885)/Q1885,"")</f>
        <v>-5.8998655383152</v>
      </c>
      <c r="Y1885" s="5"/>
    </row>
    <row r="1886" customFormat="false" ht="12.75" hidden="false" customHeight="false" outlineLevel="0" collapsed="false">
      <c r="A1886" s="0" t="n">
        <v>34546</v>
      </c>
      <c r="B1886" s="2" t="n">
        <v>0.531226851851852</v>
      </c>
      <c r="C1886" s="4" t="n">
        <v>-6.48014975013211E-009</v>
      </c>
      <c r="D1886" s="0" t="n">
        <v>49.33041535</v>
      </c>
      <c r="E1886" s="0" t="n">
        <v>8.57776392</v>
      </c>
      <c r="F1886" s="0" t="s">
        <v>1651</v>
      </c>
      <c r="G1886" s="0" t="n">
        <v>195.367</v>
      </c>
      <c r="H1886" s="0" t="n">
        <v>0.94</v>
      </c>
      <c r="I1886" s="0" t="s">
        <v>27</v>
      </c>
      <c r="J1886" s="0" t="n">
        <v>5.37</v>
      </c>
      <c r="K1886" s="5" t="n">
        <v>189.299999999994</v>
      </c>
      <c r="L1886" s="5" t="n">
        <f aca="false">L1885+SQRT((M1886-M1885)^2+(N1886-N1885)^2)</f>
        <v>6941.22774845662</v>
      </c>
      <c r="M1886" s="5" t="n">
        <v>943.866359615307</v>
      </c>
      <c r="N1886" s="5" t="n">
        <v>98.5132473626877</v>
      </c>
      <c r="O1886" s="3" t="n">
        <f aca="false">SLOPE(M1883:M1889,$K1883:$K1889)</f>
        <v>-52.6657077559744</v>
      </c>
      <c r="P1886" s="3" t="n">
        <f aca="false">SLOPE(N1883:N1889,$K1883:$K1889)</f>
        <v>10.5388303497341</v>
      </c>
      <c r="Q1886" s="5" t="n">
        <f aca="false">SQRT(O1886^2+P1886^2)</f>
        <v>53.7098102638445</v>
      </c>
      <c r="R1886" s="3" t="n">
        <f aca="false">IF(P1885*P1887&lt;&gt;0,ASIN(($O1885*$P1887-$O1887*$P1885)/($Q1885*$Q1887))/(K1887-K1885),0)</f>
        <v>-0.111032876898139</v>
      </c>
      <c r="S1886" s="4" t="str">
        <f aca="false">IF(AND(Q1886&gt;10,Q1886&lt;25),Q1886/R1886,"")</f>
        <v/>
      </c>
      <c r="T1886" s="6" t="n">
        <f aca="false">R1886/Q1886*180/PI()</f>
        <v>-0.118446056729816</v>
      </c>
      <c r="U1886" s="5" t="n">
        <f aca="false">SLOPE(O1885:O1889,$K1885:$K1889)</f>
        <v>0.6242846978435</v>
      </c>
      <c r="V1886" s="5" t="n">
        <f aca="false">SLOPE(P1885:P1889,$K1885:$K1889)</f>
        <v>4.88069107574345</v>
      </c>
      <c r="W1886" s="5" t="n">
        <f aca="false">IF(Q1886&gt;0,(O1886*U1886+P1886*V1886)/Q1886,"")</f>
        <v>0.345530540741115</v>
      </c>
      <c r="X1886" s="5" t="n">
        <f aca="false">IF(Q1886&gt;0,(O1886*V1886-P1886*U1886)/Q1886,"")</f>
        <v>-4.90830779456815</v>
      </c>
      <c r="Y1886" s="5"/>
    </row>
    <row r="1887" customFormat="false" ht="12.75" hidden="false" customHeight="false" outlineLevel="0" collapsed="false">
      <c r="A1887" s="0" t="n">
        <v>34547</v>
      </c>
      <c r="B1887" s="2" t="n">
        <v>0.531226851851852</v>
      </c>
      <c r="C1887" s="4" t="n">
        <v>99.9999999935142</v>
      </c>
      <c r="D1887" s="0" t="n">
        <v>49.3304253</v>
      </c>
      <c r="E1887" s="0" t="n">
        <v>8.57769069</v>
      </c>
      <c r="F1887" s="0" t="s">
        <v>1652</v>
      </c>
      <c r="G1887" s="0" t="n">
        <v>195.778</v>
      </c>
      <c r="H1887" s="0" t="n">
        <v>0.94</v>
      </c>
      <c r="I1887" s="0" t="s">
        <v>27</v>
      </c>
      <c r="J1887" s="0" t="n">
        <v>5.44</v>
      </c>
      <c r="K1887" s="5" t="n">
        <v>189.399999999994</v>
      </c>
      <c r="L1887" s="5" t="n">
        <f aca="false">L1886+SQRT((M1887-M1886)^2+(N1887-N1886)^2)</f>
        <v>6946.64782500053</v>
      </c>
      <c r="M1887" s="5" t="n">
        <v>938.56037090315</v>
      </c>
      <c r="N1887" s="5" t="n">
        <v>99.6194632224334</v>
      </c>
      <c r="O1887" s="3" t="n">
        <f aca="false">SLOPE(M1884:M1890,$K1884:$K1890)</f>
        <v>-52.6712184548936</v>
      </c>
      <c r="P1887" s="3" t="n">
        <f aca="false">SLOPE(N1884:N1890,$K1884:$K1890)</f>
        <v>11.1038501514397</v>
      </c>
      <c r="Q1887" s="5" t="n">
        <f aca="false">SQRT(O1887^2+P1887^2)</f>
        <v>53.8289210528017</v>
      </c>
      <c r="R1887" s="3" t="n">
        <f aca="false">IF(P1886*P1888&lt;&gt;0,ASIN(($O1886*$P1888-$O1888*$P1886)/($Q1886*$Q1888))/(K1888-K1886),0)</f>
        <v>-0.0925404764434987</v>
      </c>
      <c r="S1887" s="4" t="str">
        <f aca="false">IF(AND(Q1887&gt;10,Q1887&lt;25),Q1887/R1887,"")</f>
        <v/>
      </c>
      <c r="T1887" s="6" t="n">
        <f aca="false">R1887/Q1887*180/PI()</f>
        <v>-0.0985005575189088</v>
      </c>
      <c r="U1887" s="5" t="n">
        <f aca="false">SLOPE(O1886:O1890,$K1886:$K1890)</f>
        <v>1.79232541758074</v>
      </c>
      <c r="V1887" s="5" t="n">
        <f aca="false">SLOPE(P1886:P1890,$K1886:$K1890)</f>
        <v>3.54139958544813</v>
      </c>
      <c r="W1887" s="5" t="n">
        <f aca="false">IF(Q1887&gt;0,(O1887*U1887+P1887*V1887)/Q1887,"")</f>
        <v>-1.02325649875905</v>
      </c>
      <c r="X1887" s="5" t="n">
        <f aca="false">IF(Q1887&gt;0,(O1887*V1887-P1887*U1887)/Q1887,"")</f>
        <v>-3.83495600549283</v>
      </c>
      <c r="Y1887" s="5"/>
    </row>
    <row r="1888" customFormat="false" ht="12.75" hidden="false" customHeight="false" outlineLevel="0" collapsed="false">
      <c r="A1888" s="0" t="n">
        <v>34548</v>
      </c>
      <c r="B1888" s="2" t="n">
        <v>0.531226851851852</v>
      </c>
      <c r="C1888" s="4" t="n">
        <v>199.999999993508</v>
      </c>
      <c r="D1888" s="0" t="n">
        <v>49.33043571</v>
      </c>
      <c r="E1888" s="0" t="n">
        <v>8.57761789</v>
      </c>
      <c r="F1888" s="0" t="s">
        <v>1653</v>
      </c>
      <c r="G1888" s="0" t="n">
        <v>194.873</v>
      </c>
      <c r="H1888" s="0" t="n">
        <v>0.94</v>
      </c>
      <c r="I1888" s="0" t="s">
        <v>27</v>
      </c>
      <c r="J1888" s="0" t="n">
        <v>5.42</v>
      </c>
      <c r="K1888" s="5" t="n">
        <v>189.499999999994</v>
      </c>
      <c r="L1888" s="5" t="n">
        <f aca="false">L1887+SQRT((M1888-M1887)^2+(N1888-N1887)^2)</f>
        <v>6952.04814116841</v>
      </c>
      <c r="M1888" s="5" t="n">
        <v>933.285530778997</v>
      </c>
      <c r="N1888" s="5" t="n">
        <v>100.776820720203</v>
      </c>
      <c r="O1888" s="3" t="n">
        <f aca="false">SLOPE(M1885:M1891,$K1885:$K1891)</f>
        <v>-52.5915724700603</v>
      </c>
      <c r="P1888" s="3" t="n">
        <f aca="false">SLOPE(N1885:N1891,$K1885:$K1891)</f>
        <v>11.5402217337751</v>
      </c>
      <c r="Q1888" s="5" t="n">
        <f aca="false">SQRT(O1888^2+P1888^2)</f>
        <v>53.8428287939843</v>
      </c>
      <c r="R1888" s="3" t="n">
        <f aca="false">IF(P1887*P1889&lt;&gt;0,ASIN(($O1887*$P1889-$O1889*$P1887)/($Q1887*$Q1889))/(K1889-K1887),0)</f>
        <v>-0.0713239350576774</v>
      </c>
      <c r="S1888" s="4" t="str">
        <f aca="false">IF(AND(Q1888&gt;10,Q1888&lt;25),Q1888/R1888,"")</f>
        <v/>
      </c>
      <c r="T1888" s="6" t="n">
        <f aca="false">R1888/Q1888*180/PI()</f>
        <v>-0.0758979524033973</v>
      </c>
      <c r="U1888" s="5" t="n">
        <f aca="false">SLOPE(O1887:O1891,$K1887:$K1891)</f>
        <v>3.33506284513628</v>
      </c>
      <c r="V1888" s="5" t="n">
        <f aca="false">SLOPE(P1887:P1891,$K1887:$K1891)</f>
        <v>2.13063686201265</v>
      </c>
      <c r="W1888" s="5" t="n">
        <f aca="false">IF(Q1888&gt;0,(O1888*U1888+P1888*V1888)/Q1888,"")</f>
        <v>-2.80089625430785</v>
      </c>
      <c r="X1888" s="5" t="n">
        <f aca="false">IF(Q1888&gt;0,(O1888*V1888-P1888*U1888)/Q1888,"")</f>
        <v>-2.79593236530855</v>
      </c>
      <c r="Y1888" s="5"/>
    </row>
    <row r="1889" customFormat="false" ht="12.75" hidden="false" customHeight="false" outlineLevel="0" collapsed="false">
      <c r="A1889" s="0" t="n">
        <v>34549</v>
      </c>
      <c r="B1889" s="2" t="n">
        <v>0.531226851851852</v>
      </c>
      <c r="C1889" s="4" t="n">
        <v>299.999999993503</v>
      </c>
      <c r="D1889" s="0" t="n">
        <v>49.33044643</v>
      </c>
      <c r="E1889" s="0" t="n">
        <v>8.5775454</v>
      </c>
      <c r="F1889" s="0" t="s">
        <v>1635</v>
      </c>
      <c r="G1889" s="0" t="n">
        <v>194.64</v>
      </c>
      <c r="H1889" s="0" t="n">
        <v>0.94</v>
      </c>
      <c r="I1889" s="0" t="s">
        <v>27</v>
      </c>
      <c r="J1889" s="0" t="n">
        <v>5.4</v>
      </c>
      <c r="K1889" s="5" t="n">
        <v>189.599999999994</v>
      </c>
      <c r="L1889" s="5" t="n">
        <f aca="false">L1888+SQRT((M1889-M1888)^2+(N1889-N1888)^2)</f>
        <v>6957.43404578449</v>
      </c>
      <c r="M1889" s="5" t="n">
        <v>928.033147736208</v>
      </c>
      <c r="N1889" s="5" t="n">
        <v>101.968643234403</v>
      </c>
      <c r="O1889" s="3" t="n">
        <f aca="false">SLOPE(M1886:M1892,$K1886:$K1892)</f>
        <v>-52.3556055200831</v>
      </c>
      <c r="P1889" s="3" t="n">
        <f aca="false">SLOPE(N1886:N1892,$K1886:$K1892)</f>
        <v>11.8197536662042</v>
      </c>
      <c r="Q1889" s="5" t="n">
        <f aca="false">SQRT(O1889^2+P1889^2)</f>
        <v>53.6732336095405</v>
      </c>
      <c r="R1889" s="3" t="n">
        <f aca="false">IF(P1888*P1890&lt;&gt;0,ASIN(($O1888*$P1890-$O1890*$P1888)/($Q1888*$Q1890))/(K1890-K1888),0)</f>
        <v>-0.0510622359803487</v>
      </c>
      <c r="S1889" s="4" t="str">
        <f aca="false">IF(AND(Q1889&gt;10,Q1889&lt;25),Q1889/R1889,"")</f>
        <v/>
      </c>
      <c r="T1889" s="6" t="n">
        <f aca="false">R1889/Q1889*180/PI()</f>
        <v>-0.0545085588742132</v>
      </c>
      <c r="U1889" s="5" t="n">
        <f aca="false">SLOPE(O1888:O1892,$K1888:$K1892)</f>
        <v>5.10523480876995</v>
      </c>
      <c r="V1889" s="5" t="n">
        <f aca="false">SLOPE(P1888:P1892,$K1888:$K1892)</f>
        <v>0.794124808781046</v>
      </c>
      <c r="W1889" s="5" t="n">
        <f aca="false">IF(Q1889&gt;0,(O1889*U1889+P1889*V1889)/Q1889,"")</f>
        <v>-4.80502631891924</v>
      </c>
      <c r="X1889" s="5" t="n">
        <f aca="false">IF(Q1889&gt;0,(O1889*V1889-P1889*U1889)/Q1889,"")</f>
        <v>-1.89888881693775</v>
      </c>
      <c r="Y1889" s="5"/>
    </row>
    <row r="1890" customFormat="false" ht="12.75" hidden="false" customHeight="false" outlineLevel="0" collapsed="false">
      <c r="A1890" s="0" t="n">
        <v>34550</v>
      </c>
      <c r="B1890" s="2" t="n">
        <v>0.531226851851852</v>
      </c>
      <c r="C1890" s="4" t="n">
        <v>399.999999993497</v>
      </c>
      <c r="D1890" s="0" t="n">
        <v>49.33045724</v>
      </c>
      <c r="E1890" s="0" t="n">
        <v>8.57747309</v>
      </c>
      <c r="F1890" s="0" t="s">
        <v>1039</v>
      </c>
      <c r="G1890" s="0" t="n">
        <v>193.342</v>
      </c>
      <c r="H1890" s="0" t="n">
        <v>0.94</v>
      </c>
      <c r="I1890" s="0" t="s">
        <v>27</v>
      </c>
      <c r="J1890" s="0" t="n">
        <v>5.39</v>
      </c>
      <c r="K1890" s="5" t="n">
        <v>189.699999999994</v>
      </c>
      <c r="L1890" s="5" t="n">
        <f aca="false">L1889+SQRT((M1890-M1889)^2+(N1890-N1889)^2)</f>
        <v>6962.80946048701</v>
      </c>
      <c r="M1890" s="5" t="n">
        <v>922.793806984519</v>
      </c>
      <c r="N1890" s="5" t="n">
        <v>103.170471721243</v>
      </c>
      <c r="O1890" s="3" t="n">
        <f aca="false">SLOPE(M1887:M1893,$K1887:$K1893)</f>
        <v>-51.9273515145893</v>
      </c>
      <c r="P1890" s="3" t="n">
        <f aca="false">SLOPE(N1887:N1893,$K1887:$K1893)</f>
        <v>11.9515783850758</v>
      </c>
      <c r="Q1890" s="5" t="n">
        <f aca="false">SQRT(O1890^2+P1890^2)</f>
        <v>53.2849890796117</v>
      </c>
      <c r="R1890" s="3" t="n">
        <f aca="false">IF(P1889*P1891&lt;&gt;0,ASIN(($O1889*$P1891-$O1891*$P1889)/($Q1889*$Q1891))/(K1891-K1889),0)</f>
        <v>-0.0346025750189876</v>
      </c>
      <c r="S1890" s="4" t="str">
        <f aca="false">IF(AND(Q1890&gt;10,Q1890&lt;25),Q1890/R1890,"")</f>
        <v/>
      </c>
      <c r="T1890" s="6" t="n">
        <f aca="false">R1890/Q1890*180/PI()</f>
        <v>-0.0372071298712416</v>
      </c>
      <c r="U1890" s="5" t="n">
        <f aca="false">SLOPE(O1889:O1893,$K1889:$K1893)</f>
        <v>6.90177349782962</v>
      </c>
      <c r="V1890" s="5" t="n">
        <f aca="false">SLOPE(P1889:P1893,$K1889:$K1893)</f>
        <v>-0.419694960517131</v>
      </c>
      <c r="W1890" s="5" t="n">
        <f aca="false">IF(Q1890&gt;0,(O1890*U1890+P1890*V1890)/Q1890,"")</f>
        <v>-6.82006024569811</v>
      </c>
      <c r="X1890" s="5" t="n">
        <f aca="false">IF(Q1890&gt;0,(O1890*V1890-P1890*U1890)/Q1890,"")</f>
        <v>-1.13903446843152</v>
      </c>
      <c r="Y1890" s="5"/>
    </row>
    <row r="1891" customFormat="false" ht="12.75" hidden="false" customHeight="false" outlineLevel="0" collapsed="false">
      <c r="A1891" s="0" t="n">
        <v>34551</v>
      </c>
      <c r="B1891" s="2" t="n">
        <v>0.531226851851852</v>
      </c>
      <c r="C1891" s="4" t="n">
        <v>499.999999993491</v>
      </c>
      <c r="D1891" s="0" t="n">
        <v>49.33046811</v>
      </c>
      <c r="E1891" s="0" t="n">
        <v>8.57740131</v>
      </c>
      <c r="F1891" s="0" t="s">
        <v>1060</v>
      </c>
      <c r="G1891" s="0" t="n">
        <v>191.662</v>
      </c>
      <c r="H1891" s="0" t="n">
        <v>0.94</v>
      </c>
      <c r="I1891" s="0" t="s">
        <v>27</v>
      </c>
      <c r="J1891" s="0" t="n">
        <v>5.36</v>
      </c>
      <c r="K1891" s="5" t="n">
        <v>189.799999999994</v>
      </c>
      <c r="L1891" s="5" t="n">
        <f aca="false">L1890+SQRT((M1891-M1890)^2+(N1891-N1890)^2)</f>
        <v>6968.14895831891</v>
      </c>
      <c r="M1891" s="5" t="n">
        <v>917.592867940701</v>
      </c>
      <c r="N1891" s="5" t="n">
        <v>104.378970856246</v>
      </c>
      <c r="O1891" s="3" t="n">
        <f aca="false">SLOPE(M1888:M1894,$K1888:$K1894)</f>
        <v>-51.3357975100611</v>
      </c>
      <c r="P1891" s="3" t="n">
        <f aca="false">SLOPE(N1888:N1894,$K1888:$K1894)</f>
        <v>11.9634902567956</v>
      </c>
      <c r="Q1891" s="5" t="n">
        <f aca="false">SQRT(O1891^2+P1891^2)</f>
        <v>52.7113764297465</v>
      </c>
      <c r="R1891" s="3" t="n">
        <f aca="false">IF(P1890*P1892&lt;&gt;0,ASIN(($O1890*$P1892-$O1892*$P1890)/($Q1890*$Q1892))/(K1892-K1890),0)</f>
        <v>-0.0216882648633077</v>
      </c>
      <c r="S1891" s="4" t="str">
        <f aca="false">IF(AND(Q1891&gt;10,Q1891&lt;25),Q1891/R1891,"")</f>
        <v/>
      </c>
      <c r="T1891" s="6" t="n">
        <f aca="false">R1891/Q1891*180/PI()</f>
        <v>-0.023574532212901</v>
      </c>
      <c r="U1891" s="5" t="n">
        <f aca="false">SLOPE(O1890:O1894,$K1890:$K1894)</f>
        <v>8.52594988059458</v>
      </c>
      <c r="V1891" s="5" t="n">
        <f aca="false">SLOPE(P1890:P1894,$K1890:$K1894)</f>
        <v>-1.51519013523562</v>
      </c>
      <c r="W1891" s="5" t="n">
        <f aca="false">IF(Q1891&gt;0,(O1891*U1891+P1891*V1891)/Q1891,"")</f>
        <v>-8.64734389318637</v>
      </c>
      <c r="X1891" s="5" t="n">
        <f aca="false">IF(Q1891&gt;0,(O1891*V1891-P1891*U1891)/Q1891,"")</f>
        <v>-0.45941931315337</v>
      </c>
      <c r="Y1891" s="5"/>
    </row>
    <row r="1892" customFormat="false" ht="12.75" hidden="false" customHeight="false" outlineLevel="0" collapsed="false">
      <c r="A1892" s="0" t="n">
        <v>34552</v>
      </c>
      <c r="B1892" s="2" t="n">
        <v>0.531226851851852</v>
      </c>
      <c r="C1892" s="4" t="n">
        <v>599.999999993486</v>
      </c>
      <c r="D1892" s="0" t="n">
        <v>49.33047886</v>
      </c>
      <c r="E1892" s="0" t="n">
        <v>8.5773307</v>
      </c>
      <c r="F1892" s="0" t="s">
        <v>1005</v>
      </c>
      <c r="G1892" s="0" t="n">
        <v>188.796</v>
      </c>
      <c r="H1892" s="0" t="n">
        <v>0.94</v>
      </c>
      <c r="I1892" s="0" t="s">
        <v>27</v>
      </c>
      <c r="J1892" s="0" t="n">
        <v>5.27</v>
      </c>
      <c r="K1892" s="5" t="n">
        <v>189.899999999994</v>
      </c>
      <c r="L1892" s="5" t="n">
        <f aca="false">L1891+SQRT((M1892-M1891)^2+(N1892-N1891)^2)</f>
        <v>6973.40286466987</v>
      </c>
      <c r="M1892" s="5" t="n">
        <v>912.476704369691</v>
      </c>
      <c r="N1892" s="5" t="n">
        <v>105.574128694923</v>
      </c>
      <c r="O1892" s="3" t="n">
        <f aca="false">SLOPE(M1889:M1895,$K1889:$K1895)</f>
        <v>-50.5488590706865</v>
      </c>
      <c r="P1892" s="3" t="n">
        <f aca="false">SLOPE(N1889:N1895,$K1889:$K1895)</f>
        <v>11.8654158428699</v>
      </c>
      <c r="Q1892" s="5" t="n">
        <f aca="false">SQRT(O1892^2+P1892^2)</f>
        <v>51.9227815748767</v>
      </c>
      <c r="R1892" s="3" t="n">
        <f aca="false">IF(P1891*P1893&lt;&gt;0,ASIN(($O1891*$P1893-$O1893*$P1891)/($Q1891*$Q1893))/(K1893-K1891),0)</f>
        <v>-0.0091207307164493</v>
      </c>
      <c r="S1892" s="4" t="str">
        <f aca="false">IF(AND(Q1892&gt;10,Q1892&lt;25),Q1892/R1892,"")</f>
        <v/>
      </c>
      <c r="T1892" s="6" t="n">
        <f aca="false">R1892/Q1892*180/PI()</f>
        <v>-0.0100645489374308</v>
      </c>
      <c r="U1892" s="5" t="n">
        <f aca="false">SLOPE(O1891:O1895,$K1891:$K1895)</f>
        <v>9.78110189795905</v>
      </c>
      <c r="V1892" s="5" t="n">
        <f aca="false">SLOPE(P1891:P1895,$K1891:$K1895)</f>
        <v>-2.47211052992399</v>
      </c>
      <c r="W1892" s="5" t="n">
        <f aca="false">IF(Q1892&gt;0,(O1892*U1892+P1892*V1892)/Q1892,"")</f>
        <v>-10.0872130682703</v>
      </c>
      <c r="X1892" s="5" t="n">
        <f aca="false">IF(Q1892&gt;0,(O1892*V1892-P1892*U1892)/Q1892,"")</f>
        <v>0.171514797424268</v>
      </c>
      <c r="Y1892" s="5"/>
    </row>
    <row r="1893" customFormat="false" ht="12.75" hidden="false" customHeight="false" outlineLevel="0" collapsed="false">
      <c r="A1893" s="0" t="n">
        <v>34553</v>
      </c>
      <c r="B1893" s="2" t="n">
        <v>0.531226851851852</v>
      </c>
      <c r="C1893" s="4" t="n">
        <v>699.99999999348</v>
      </c>
      <c r="D1893" s="0" t="n">
        <v>49.33048964</v>
      </c>
      <c r="E1893" s="0" t="n">
        <v>8.57726129</v>
      </c>
      <c r="F1893" s="0" t="s">
        <v>1654</v>
      </c>
      <c r="G1893" s="0" t="n">
        <v>184.915</v>
      </c>
      <c r="H1893" s="0" t="n">
        <v>0.94</v>
      </c>
      <c r="I1893" s="0" t="s">
        <v>27</v>
      </c>
      <c r="J1893" s="0" t="n">
        <v>5.19</v>
      </c>
      <c r="K1893" s="5" t="n">
        <v>189.999999999994</v>
      </c>
      <c r="L1893" s="5" t="n">
        <f aca="false">L1892+SQRT((M1893-M1892)^2+(N1893-N1892)^2)</f>
        <v>6978.57291427663</v>
      </c>
      <c r="M1893" s="5" t="n">
        <v>907.447487027576</v>
      </c>
      <c r="N1893" s="5" t="n">
        <v>106.772621858076</v>
      </c>
      <c r="O1893" s="3" t="n">
        <f aca="false">SLOPE(M1890:M1896,$K1890:$K1896)</f>
        <v>-49.5939649931199</v>
      </c>
      <c r="P1893" s="3" t="n">
        <f aca="false">SLOPE(N1890:N1896,$K1890:$K1896)</f>
        <v>11.6529874570486</v>
      </c>
      <c r="Q1893" s="5" t="n">
        <f aca="false">SQRT(O1893^2+P1893^2)</f>
        <v>50.9446118879409</v>
      </c>
      <c r="R1893" s="3" t="n">
        <f aca="false">IF(P1892*P1894&lt;&gt;0,ASIN(($O1892*$P1894-$O1894*$P1892)/($Q1892*$Q1894))/(K1894-K1892),0)</f>
        <v>0.00425136915422392</v>
      </c>
      <c r="S1893" s="4" t="str">
        <f aca="false">IF(AND(Q1893&gt;10,Q1893&lt;25),Q1893/R1893,"")</f>
        <v/>
      </c>
      <c r="T1893" s="6" t="n">
        <f aca="false">R1893/Q1893*180/PI()</f>
        <v>0.00478137924035872</v>
      </c>
      <c r="U1893" s="5" t="n">
        <f aca="false">SLOPE(O1892:O1896,$K1892:$K1896)</f>
        <v>10.5497394449965</v>
      </c>
      <c r="V1893" s="5" t="n">
        <f aca="false">SLOPE(P1892:P1896,$K1892:$K1896)</f>
        <v>-3.21263191526054</v>
      </c>
      <c r="W1893" s="5" t="n">
        <f aca="false">IF(Q1893&gt;0,(O1893*U1893+P1893*V1893)/Q1893,"")</f>
        <v>-11.0048962462907</v>
      </c>
      <c r="X1893" s="5" t="n">
        <f aca="false">IF(Q1893&gt;0,(O1893*V1893-P1893*U1893)/Q1893,"")</f>
        <v>0.714328207928696</v>
      </c>
      <c r="Y1893" s="5"/>
    </row>
    <row r="1894" customFormat="false" ht="12.75" hidden="false" customHeight="false" outlineLevel="0" collapsed="false">
      <c r="A1894" s="0" t="n">
        <v>34554</v>
      </c>
      <c r="B1894" s="2" t="n">
        <v>0.531226851851852</v>
      </c>
      <c r="C1894" s="4" t="n">
        <v>799.999999993474</v>
      </c>
      <c r="D1894" s="0" t="n">
        <v>49.33050013</v>
      </c>
      <c r="E1894" s="0" t="n">
        <v>8.57719349</v>
      </c>
      <c r="F1894" s="0" t="s">
        <v>1655</v>
      </c>
      <c r="G1894" s="0" t="n">
        <v>180.357</v>
      </c>
      <c r="H1894" s="0" t="n">
        <v>0.94</v>
      </c>
      <c r="I1894" s="0" t="s">
        <v>27</v>
      </c>
      <c r="J1894" s="0" t="n">
        <v>5.06</v>
      </c>
      <c r="K1894" s="5" t="n">
        <v>190.099999999993</v>
      </c>
      <c r="L1894" s="5" t="n">
        <f aca="false">L1893+SQRT((M1894-M1893)^2+(N1894-N1893)^2)</f>
        <v>6983.62201136161</v>
      </c>
      <c r="M1894" s="5" t="n">
        <v>902.534927780307</v>
      </c>
      <c r="N1894" s="5" t="n">
        <v>107.938873552869</v>
      </c>
      <c r="O1894" s="3" t="n">
        <f aca="false">SLOPE(M1891:M1897,$K1891:$K1897)</f>
        <v>-48.5352928327629</v>
      </c>
      <c r="P1894" s="3" t="n">
        <f aca="false">SLOPE(N1891:N1897,$K1891:$K1897)</f>
        <v>11.3492347173315</v>
      </c>
      <c r="Q1894" s="5" t="n">
        <f aca="false">SQRT(O1894^2+P1894^2)</f>
        <v>49.8445561624449</v>
      </c>
      <c r="R1894" s="3" t="n">
        <f aca="false">IF(P1893*P1895&lt;&gt;0,ASIN(($O1893*$P1895-$O1895*$P1893)/($Q1893*$Q1895))/(K1895-K1893),0)</f>
        <v>0.0164066186117933</v>
      </c>
      <c r="S1894" s="4" t="str">
        <f aca="false">IF(AND(Q1894&gt;10,Q1894&lt;25),Q1894/R1894,"")</f>
        <v/>
      </c>
      <c r="T1894" s="6" t="n">
        <f aca="false">R1894/Q1894*180/PI()</f>
        <v>0.018859231075766</v>
      </c>
      <c r="U1894" s="5" t="n">
        <f aca="false">SLOPE(O1893:O1897,$K1893:$K1897)</f>
        <v>10.9563030056643</v>
      </c>
      <c r="V1894" s="5" t="n">
        <f aca="false">SLOPE(P1893:P1897,$K1893:$K1897)</f>
        <v>-3.57713520286454</v>
      </c>
      <c r="W1894" s="5" t="n">
        <f aca="false">IF(Q1894&gt;0,(O1894*U1894+P1894*V1894)/Q1894,"")</f>
        <v>-11.4830016724791</v>
      </c>
      <c r="X1894" s="5" t="n">
        <f aca="false">IF(Q1894&gt;0,(O1894*V1894-P1894*U1894)/Q1894,"")</f>
        <v>0.988506146335194</v>
      </c>
      <c r="Y1894" s="5"/>
    </row>
    <row r="1895" customFormat="false" ht="12.75" hidden="false" customHeight="false" outlineLevel="0" collapsed="false">
      <c r="A1895" s="0" t="n">
        <v>34555</v>
      </c>
      <c r="B1895" s="2" t="n">
        <v>0.531226851851852</v>
      </c>
      <c r="C1895" s="4" t="n">
        <v>899.999999993469</v>
      </c>
      <c r="D1895" s="0" t="n">
        <v>49.33051027</v>
      </c>
      <c r="E1895" s="0" t="n">
        <v>8.57712734</v>
      </c>
      <c r="F1895" s="0" t="s">
        <v>1435</v>
      </c>
      <c r="G1895" s="0" t="n">
        <v>176.132</v>
      </c>
      <c r="H1895" s="0" t="n">
        <v>0.94</v>
      </c>
      <c r="I1895" s="0" t="s">
        <v>27</v>
      </c>
      <c r="J1895" s="0" t="n">
        <v>4.94</v>
      </c>
      <c r="K1895" s="5" t="n">
        <v>190.199999999993</v>
      </c>
      <c r="L1895" s="5" t="n">
        <f aca="false">L1894+SQRT((M1895-M1894)^2+(N1895-N1894)^2)</f>
        <v>6988.54580698765</v>
      </c>
      <c r="M1895" s="5" t="n">
        <v>897.741925710753</v>
      </c>
      <c r="N1895" s="5" t="n">
        <v>109.06621313272</v>
      </c>
      <c r="O1895" s="3" t="n">
        <f aca="false">SLOPE(M1892:M1898,$K1892:$K1898)</f>
        <v>-47.4520296800436</v>
      </c>
      <c r="P1895" s="3" t="n">
        <f aca="false">SLOPE(N1892:N1898,$K1892:$K1898)</f>
        <v>10.9855255546029</v>
      </c>
      <c r="Q1895" s="5" t="n">
        <f aca="false">SQRT(O1895^2+P1895^2)</f>
        <v>48.7070517735017</v>
      </c>
      <c r="R1895" s="3" t="n">
        <f aca="false">IF(P1894*P1896&lt;&gt;0,ASIN(($O1894*$P1896-$O1896*$P1894)/($Q1894*$Q1896))/(K1896-K1894),0)</f>
        <v>0.0250118515320142</v>
      </c>
      <c r="S1895" s="4" t="str">
        <f aca="false">IF(AND(Q1895&gt;10,Q1895&lt;25),Q1895/R1895,"")</f>
        <v/>
      </c>
      <c r="T1895" s="6" t="n">
        <f aca="false">R1895/Q1895*180/PI()</f>
        <v>0.0294223008458065</v>
      </c>
      <c r="U1895" s="5" t="n">
        <f aca="false">SLOPE(O1894:O1898,$K1894:$K1898)</f>
        <v>11.1896938495003</v>
      </c>
      <c r="V1895" s="5" t="n">
        <f aca="false">SLOPE(P1894:P1898,$K1894:$K1898)</f>
        <v>-3.58189995211662</v>
      </c>
      <c r="W1895" s="5" t="n">
        <f aca="false">IF(Q1895&gt;0,(O1895*U1895+P1895*V1895)/Q1895,"")</f>
        <v>-11.7092436792771</v>
      </c>
      <c r="X1895" s="5" t="n">
        <f aca="false">IF(Q1895&gt;0,(O1895*V1895-P1895*U1895)/Q1895,"")</f>
        <v>0.965851009124511</v>
      </c>
      <c r="Y1895" s="5"/>
    </row>
    <row r="1896" customFormat="false" ht="12.75" hidden="false" customHeight="false" outlineLevel="0" collapsed="false">
      <c r="A1896" s="0" t="n">
        <v>34556</v>
      </c>
      <c r="B1896" s="2" t="n">
        <v>0.531238425925926</v>
      </c>
      <c r="C1896" s="4" t="n">
        <v>-6.53699316899292E-009</v>
      </c>
      <c r="D1896" s="0" t="n">
        <v>49.33051987</v>
      </c>
      <c r="E1896" s="0" t="n">
        <v>8.57706264</v>
      </c>
      <c r="F1896" s="0" t="s">
        <v>1656</v>
      </c>
      <c r="G1896" s="0" t="n">
        <v>171.894</v>
      </c>
      <c r="H1896" s="0" t="n">
        <v>0.94</v>
      </c>
      <c r="I1896" s="0" t="s">
        <v>27</v>
      </c>
      <c r="J1896" s="0" t="n">
        <v>4.82</v>
      </c>
      <c r="K1896" s="5" t="n">
        <v>190.299999999993</v>
      </c>
      <c r="L1896" s="5" t="n">
        <f aca="false">L1895+SQRT((M1896-M1895)^2+(N1896-N1895)^2)</f>
        <v>6993.353701245</v>
      </c>
      <c r="M1896" s="5" t="n">
        <v>893.053993340703</v>
      </c>
      <c r="N1896" s="5" t="n">
        <v>110.133516877523</v>
      </c>
      <c r="O1896" s="3" t="n">
        <f aca="false">SLOPE(M1893:M1899,$K1893:$K1899)</f>
        <v>-46.3449570047267</v>
      </c>
      <c r="P1896" s="3" t="n">
        <f aca="false">SLOPE(N1893:N1899,$K1893:$K1899)</f>
        <v>10.5928308364626</v>
      </c>
      <c r="Q1896" s="5" t="n">
        <f aca="false">SQRT(O1896^2+P1896^2)</f>
        <v>47.5401210021586</v>
      </c>
      <c r="R1896" s="3" t="n">
        <f aca="false">IF(P1895*P1897&lt;&gt;0,ASIN(($O1895*$P1897-$O1897*$P1895)/($Q1895*$Q1897))/(K1897-K1895),0)</f>
        <v>0.0235467573599245</v>
      </c>
      <c r="S1896" s="4" t="str">
        <f aca="false">IF(AND(Q1896&gt;10,Q1896&lt;25),Q1896/R1896,"")</f>
        <v/>
      </c>
      <c r="T1896" s="6" t="n">
        <f aca="false">R1896/Q1896*180/PI()</f>
        <v>0.028378762811332</v>
      </c>
      <c r="U1896" s="5" t="n">
        <f aca="false">SLOPE(O1895:O1899,$K1895:$K1899)</f>
        <v>11.4235673992165</v>
      </c>
      <c r="V1896" s="5" t="n">
        <f aca="false">SLOPE(P1895:P1899,$K1895:$K1899)</f>
        <v>-3.37582456558033</v>
      </c>
      <c r="W1896" s="5" t="n">
        <f aca="false">IF(Q1896&gt;0,(O1896*U1896+P1896*V1896)/Q1896,"")</f>
        <v>-11.8885746733457</v>
      </c>
      <c r="X1896" s="5" t="n">
        <f aca="false">IF(Q1896&gt;0,(O1896*V1896-P1896*U1896)/Q1896,"")</f>
        <v>0.745570827152107</v>
      </c>
      <c r="Y1896" s="5"/>
    </row>
    <row r="1897" customFormat="false" ht="12.75" hidden="false" customHeight="false" outlineLevel="0" collapsed="false">
      <c r="A1897" s="0" t="n">
        <v>34557</v>
      </c>
      <c r="B1897" s="2" t="n">
        <v>0.531238425925926</v>
      </c>
      <c r="C1897" s="4" t="n">
        <v>99.9999999934573</v>
      </c>
      <c r="D1897" s="0" t="n">
        <v>49.33052917</v>
      </c>
      <c r="E1897" s="0" t="n">
        <v>8.57699947</v>
      </c>
      <c r="F1897" s="0" t="s">
        <v>1657</v>
      </c>
      <c r="G1897" s="0" t="n">
        <v>168.099</v>
      </c>
      <c r="H1897" s="0" t="n">
        <v>0.94</v>
      </c>
      <c r="I1897" s="0" t="s">
        <v>27</v>
      </c>
      <c r="J1897" s="0" t="n">
        <v>4.71</v>
      </c>
      <c r="K1897" s="5" t="n">
        <v>190.399999999993</v>
      </c>
      <c r="L1897" s="5" t="n">
        <f aca="false">L1896+SQRT((M1897-M1896)^2+(N1897-N1896)^2)</f>
        <v>6998.04610274499</v>
      </c>
      <c r="M1897" s="5" t="n">
        <v>888.476922421725</v>
      </c>
      <c r="N1897" s="5" t="n">
        <v>111.16746737914</v>
      </c>
      <c r="O1897" s="3" t="n">
        <f aca="false">SLOPE(M1894:M1900,$K1894:$K1900)</f>
        <v>-45.2109814043062</v>
      </c>
      <c r="P1897" s="3" t="n">
        <f aca="false">SLOPE(N1894:N1900,$K1894:$K1900)</f>
        <v>10.2426217960509</v>
      </c>
      <c r="Q1897" s="5" t="n">
        <f aca="false">SQRT(O1897^2+P1897^2)</f>
        <v>46.3567054566808</v>
      </c>
      <c r="R1897" s="3" t="n">
        <f aca="false">IF(P1896*P1898&lt;&gt;0,ASIN(($O1896*$P1898-$O1898*$P1896)/($Q1896*$Q1898))/(K1898-K1896),0)</f>
        <v>0.0152226211738617</v>
      </c>
      <c r="S1897" s="4" t="str">
        <f aca="false">IF(AND(Q1897&gt;10,Q1897&lt;25),Q1897/R1897,"")</f>
        <v/>
      </c>
      <c r="T1897" s="6" t="n">
        <f aca="false">R1897/Q1897*180/PI()</f>
        <v>0.018814795784049</v>
      </c>
      <c r="U1897" s="5" t="n">
        <f aca="false">SLOPE(O1896:O1900,$K1896:$K1900)</f>
        <v>11.6432144408892</v>
      </c>
      <c r="V1897" s="5" t="n">
        <f aca="false">SLOPE(P1896:P1900,$K1896:$K1900)</f>
        <v>-3.20389654586335</v>
      </c>
      <c r="W1897" s="5" t="n">
        <f aca="false">IF(Q1897&gt;0,(O1897*U1897+P1897*V1897)/Q1897,"")</f>
        <v>-12.0633562427968</v>
      </c>
      <c r="X1897" s="5" t="n">
        <f aca="false">IF(Q1897&gt;0,(O1897*V1897-P1897*U1897)/Q1897,"")</f>
        <v>0.552115705718573</v>
      </c>
      <c r="Y1897" s="5"/>
    </row>
    <row r="1898" customFormat="false" ht="12.75" hidden="false" customHeight="false" outlineLevel="0" collapsed="false">
      <c r="A1898" s="0" t="n">
        <v>34558</v>
      </c>
      <c r="B1898" s="2" t="n">
        <v>0.531238425925926</v>
      </c>
      <c r="C1898" s="4" t="n">
        <v>199.999999993452</v>
      </c>
      <c r="D1898" s="0" t="n">
        <v>49.33053815</v>
      </c>
      <c r="E1898" s="0" t="n">
        <v>8.57693762</v>
      </c>
      <c r="F1898" s="0" t="s">
        <v>1658</v>
      </c>
      <c r="G1898" s="0" t="n">
        <v>163.393</v>
      </c>
      <c r="H1898" s="0" t="n">
        <v>0.94</v>
      </c>
      <c r="I1898" s="0" t="s">
        <v>27</v>
      </c>
      <c r="J1898" s="0" t="n">
        <v>4.61</v>
      </c>
      <c r="K1898" s="5" t="n">
        <v>190.499999999993</v>
      </c>
      <c r="L1898" s="5" t="n">
        <f aca="false">L1897+SQRT((M1898-M1897)^2+(N1898-N1897)^2)</f>
        <v>7002.63738970419</v>
      </c>
      <c r="M1898" s="5" t="n">
        <v>883.995497885422</v>
      </c>
      <c r="N1898" s="5" t="n">
        <v>112.165841090291</v>
      </c>
      <c r="O1898" s="3" t="n">
        <f aca="false">SLOPE(M1895:M1901,$K1895:$K1901)</f>
        <v>-44.0609700458818</v>
      </c>
      <c r="P1898" s="3" t="n">
        <f aca="false">SLOPE(N1895:N1901,$K1895:$K1901)</f>
        <v>9.92973662054931</v>
      </c>
      <c r="Q1898" s="5" t="n">
        <f aca="false">SQRT(O1898^2+P1898^2)</f>
        <v>45.1660132260704</v>
      </c>
      <c r="R1898" s="3" t="n">
        <f aca="false">IF(P1897*P1899&lt;&gt;0,ASIN(($O1897*$P1899-$O1899*$P1897)/($Q1897*$Q1899))/(K1899-K1897),0)</f>
        <v>0.00952883764691666</v>
      </c>
      <c r="S1898" s="4" t="str">
        <f aca="false">IF(AND(Q1898&gt;10,Q1898&lt;25),Q1898/R1898,"")</f>
        <v/>
      </c>
      <c r="T1898" s="6" t="n">
        <f aca="false">R1898/Q1898*180/PI()</f>
        <v>0.0120878984403821</v>
      </c>
      <c r="U1898" s="5" t="n">
        <f aca="false">SLOPE(O1897:O1901,$K1897:$K1901)</f>
        <v>11.8885155217345</v>
      </c>
      <c r="V1898" s="5" t="n">
        <f aca="false">SLOPE(P1897:P1901,$K1897:$K1901)</f>
        <v>-3.25591172266056</v>
      </c>
      <c r="W1898" s="5" t="n">
        <f aca="false">IF(Q1898&gt;0,(O1898*U1898+P1898*V1898)/Q1898,"")</f>
        <v>-12.3134594451632</v>
      </c>
      <c r="X1898" s="5" t="n">
        <f aca="false">IF(Q1898&gt;0,(O1898*V1898-P1898*U1898)/Q1898,"")</f>
        <v>0.562564617268016</v>
      </c>
      <c r="Y1898" s="5"/>
    </row>
    <row r="1899" customFormat="false" ht="12.75" hidden="false" customHeight="false" outlineLevel="0" collapsed="false">
      <c r="A1899" s="0" t="n">
        <v>34559</v>
      </c>
      <c r="B1899" s="2" t="n">
        <v>0.531238425925926</v>
      </c>
      <c r="C1899" s="4" t="n">
        <v>299.999999993446</v>
      </c>
      <c r="D1899" s="0" t="n">
        <v>49.33054692</v>
      </c>
      <c r="E1899" s="0" t="n">
        <v>8.57687751</v>
      </c>
      <c r="F1899" s="0" t="s">
        <v>1659</v>
      </c>
      <c r="G1899" s="0" t="n">
        <v>158.745</v>
      </c>
      <c r="H1899" s="0" t="n">
        <v>0.94</v>
      </c>
      <c r="I1899" s="0" t="s">
        <v>27</v>
      </c>
      <c r="J1899" s="0" t="n">
        <v>4.48</v>
      </c>
      <c r="K1899" s="5" t="n">
        <v>190.599999999993</v>
      </c>
      <c r="L1899" s="5" t="n">
        <f aca="false">L1898+SQRT((M1899-M1898)^2+(N1899-N1898)^2)</f>
        <v>7007.10054414851</v>
      </c>
      <c r="M1899" s="5" t="n">
        <v>879.640148182766</v>
      </c>
      <c r="N1899" s="5" t="n">
        <v>113.140867531686</v>
      </c>
      <c r="O1899" s="3" t="n">
        <f aca="false">SLOPE(M1896:M1902,$K1896:$K1902)</f>
        <v>-42.8822394598581</v>
      </c>
      <c r="P1899" s="3" t="n">
        <f aca="false">SLOPE(N1896:N1902,$K1896:$K1902)</f>
        <v>9.62916037976946</v>
      </c>
      <c r="Q1899" s="5" t="n">
        <f aca="false">SQRT(O1899^2+P1899^2)</f>
        <v>43.9500533641535</v>
      </c>
      <c r="R1899" s="3" t="n">
        <f aca="false">IF(P1898*P1900&lt;&gt;0,ASIN(($O1898*$P1900-$O1900*$P1898)/($Q1898*$Q1900))/(K1900-K1898),0)</f>
        <v>0.0111092390029941</v>
      </c>
      <c r="S1899" s="4" t="str">
        <f aca="false">IF(AND(Q1899&gt;10,Q1899&lt;25),Q1899/R1899,"")</f>
        <v/>
      </c>
      <c r="T1899" s="6" t="n">
        <f aca="false">R1899/Q1899*180/PI()</f>
        <v>0.0144826333474452</v>
      </c>
      <c r="U1899" s="5" t="n">
        <f aca="false">SLOPE(O1898:O1902,$K1898:$K1902)</f>
        <v>12.1579155941749</v>
      </c>
      <c r="V1899" s="5" t="n">
        <f aca="false">SLOPE(P1898:P1902,$K1898:$K1902)</f>
        <v>-3.51836997168005</v>
      </c>
      <c r="W1899" s="5" t="n">
        <f aca="false">IF(Q1899&gt;0,(O1899*U1899+P1899*V1899)/Q1899,"")</f>
        <v>-12.6333770740695</v>
      </c>
      <c r="X1899" s="5" t="n">
        <f aca="false">IF(Q1899&gt;0,(O1899*V1899-P1899*U1899)/Q1899,"")</f>
        <v>0.769170044319442</v>
      </c>
      <c r="Y1899" s="5"/>
    </row>
    <row r="1900" customFormat="false" ht="12.75" hidden="false" customHeight="false" outlineLevel="0" collapsed="false">
      <c r="A1900" s="0" t="n">
        <v>34560</v>
      </c>
      <c r="B1900" s="2" t="n">
        <v>0.531238425925926</v>
      </c>
      <c r="C1900" s="4" t="n">
        <v>399.99999999344</v>
      </c>
      <c r="D1900" s="0" t="n">
        <v>49.33055559</v>
      </c>
      <c r="E1900" s="0" t="n">
        <v>8.57681934</v>
      </c>
      <c r="F1900" s="0" t="s">
        <v>1155</v>
      </c>
      <c r="G1900" s="0" t="n">
        <v>154.145</v>
      </c>
      <c r="H1900" s="0" t="n">
        <v>0.94</v>
      </c>
      <c r="I1900" s="0" t="s">
        <v>27</v>
      </c>
      <c r="J1900" s="0" t="n">
        <v>4.34</v>
      </c>
      <c r="K1900" s="5" t="n">
        <v>190.699999999993</v>
      </c>
      <c r="L1900" s="5" t="n">
        <f aca="false">L1899+SQRT((M1900-M1899)^2+(N1900-N1899)^2)</f>
        <v>7011.42414713226</v>
      </c>
      <c r="M1900" s="5" t="n">
        <v>875.425361973375</v>
      </c>
      <c r="N1900" s="5" t="n">
        <v>114.104776225616</v>
      </c>
      <c r="O1900" s="3" t="n">
        <f aca="false">SLOPE(M1897:M1903,$K1897:$K1903)</f>
        <v>-41.6877207565064</v>
      </c>
      <c r="P1900" s="3" t="n">
        <f aca="false">SLOPE(N1897:N1903,$K1897:$K1903)</f>
        <v>9.29761327167173</v>
      </c>
      <c r="Q1900" s="5" t="n">
        <f aca="false">SQRT(O1900^2+P1900^2)</f>
        <v>42.7119617252828</v>
      </c>
      <c r="R1900" s="3" t="n">
        <f aca="false">IF(P1899*P1901&lt;&gt;0,ASIN(($O1899*$P1901-$O1901*$P1899)/($Q1899*$Q1901))/(K1901-K1899),0)</f>
        <v>0.0180207010556598</v>
      </c>
      <c r="S1900" s="4" t="str">
        <f aca="false">IF(AND(Q1900&gt;10,Q1900&lt;25),Q1900/R1900,"")</f>
        <v/>
      </c>
      <c r="T1900" s="6" t="n">
        <f aca="false">R1900/Q1900*180/PI()</f>
        <v>0.0241737928357683</v>
      </c>
      <c r="U1900" s="5" t="n">
        <f aca="false">SLOPE(O1899:O1903,$K1899:$K1903)</f>
        <v>12.3165748605999</v>
      </c>
      <c r="V1900" s="5" t="n">
        <f aca="false">SLOPE(P1899:P1903,$K1899:$K1903)</f>
        <v>-3.84078464314684</v>
      </c>
      <c r="W1900" s="5" t="n">
        <f aca="false">IF(Q1900&gt;0,(O1900*U1900+P1900*V1900)/Q1900,"")</f>
        <v>-12.8572896573838</v>
      </c>
      <c r="X1900" s="5" t="n">
        <f aca="false">IF(Q1900&gt;0,(O1900*V1900-P1900*U1900)/Q1900,"")</f>
        <v>1.06758870260319</v>
      </c>
      <c r="Y1900" s="5"/>
    </row>
    <row r="1901" customFormat="false" ht="12.75" hidden="false" customHeight="false" outlineLevel="0" collapsed="false">
      <c r="A1901" s="0" t="n">
        <v>34561</v>
      </c>
      <c r="B1901" s="2" t="n">
        <v>0.531238425925926</v>
      </c>
      <c r="C1901" s="4" t="n">
        <v>499.999999993435</v>
      </c>
      <c r="D1901" s="0" t="n">
        <v>49.3305639</v>
      </c>
      <c r="E1901" s="0" t="n">
        <v>8.57676263</v>
      </c>
      <c r="F1901" s="0" t="s">
        <v>1660</v>
      </c>
      <c r="G1901" s="0" t="n">
        <v>149.083</v>
      </c>
      <c r="H1901" s="0" t="n">
        <v>0.94</v>
      </c>
      <c r="I1901" s="0" t="s">
        <v>27</v>
      </c>
      <c r="J1901" s="0" t="n">
        <v>4.23</v>
      </c>
      <c r="K1901" s="5" t="n">
        <v>190.799999999993</v>
      </c>
      <c r="L1901" s="5" t="n">
        <f aca="false">L1900+SQRT((M1901-M1900)^2+(N1901-N1900)^2)</f>
        <v>7015.63572772641</v>
      </c>
      <c r="M1901" s="5" t="n">
        <v>871.31636599247</v>
      </c>
      <c r="N1901" s="5" t="n">
        <v>115.028661028988</v>
      </c>
      <c r="O1901" s="3" t="n">
        <f aca="false">SLOPE(M1898:M1904,$K1898:$K1904)</f>
        <v>-40.453348288127</v>
      </c>
      <c r="P1901" s="3" t="n">
        <f aca="false">SLOPE(N1898:N1904,$K1898:$K1904)</f>
        <v>8.93072760915948</v>
      </c>
      <c r="Q1901" s="5" t="n">
        <f aca="false">SQRT(O1901^2+P1901^2)</f>
        <v>41.4274218766931</v>
      </c>
      <c r="R1901" s="3" t="n">
        <f aca="false">IF(P1900*P1902&lt;&gt;0,ASIN(($O1900*$P1902-$O1902*$P1900)/($Q1900*$Q1902))/(K1902-K1900),0)</f>
        <v>0.027035879330409</v>
      </c>
      <c r="S1901" s="4" t="str">
        <f aca="false">IF(AND(Q1901&gt;10,Q1901&lt;25),Q1901/R1901,"")</f>
        <v/>
      </c>
      <c r="T1901" s="6" t="n">
        <f aca="false">R1901/Q1901*180/PI()</f>
        <v>0.0373917012182914</v>
      </c>
      <c r="U1901" s="5" t="n">
        <f aca="false">SLOPE(O1900:O1904,$K1900:$K1904)</f>
        <v>12.2697550580847</v>
      </c>
      <c r="V1901" s="5" t="n">
        <f aca="false">SLOPE(P1900:P1904,$K1900:$K1904)</f>
        <v>-4.02938928496439</v>
      </c>
      <c r="W1901" s="5" t="n">
        <f aca="false">IF(Q1901&gt;0,(O1901*U1901+P1901*V1901)/Q1901,"")</f>
        <v>-12.8498957645607</v>
      </c>
      <c r="X1901" s="5" t="n">
        <f aca="false">IF(Q1901&gt;0,(O1901*V1901-P1901*U1901)/Q1901,"")</f>
        <v>1.28959142177049</v>
      </c>
      <c r="Y1901" s="5"/>
    </row>
    <row r="1902" customFormat="false" ht="12.75" hidden="false" customHeight="false" outlineLevel="0" collapsed="false">
      <c r="A1902" s="0" t="n">
        <v>34562</v>
      </c>
      <c r="B1902" s="2" t="n">
        <v>0.531238425925926</v>
      </c>
      <c r="C1902" s="4" t="n">
        <v>599.999999993429</v>
      </c>
      <c r="D1902" s="0" t="n">
        <v>49.33057174</v>
      </c>
      <c r="E1902" s="0" t="n">
        <v>8.57670758</v>
      </c>
      <c r="F1902" s="0" t="s">
        <v>1661</v>
      </c>
      <c r="G1902" s="0" t="n">
        <v>144.86</v>
      </c>
      <c r="H1902" s="0" t="n">
        <v>0.94</v>
      </c>
      <c r="I1902" s="0" t="s">
        <v>27</v>
      </c>
      <c r="J1902" s="0" t="n">
        <v>4.1</v>
      </c>
      <c r="K1902" s="5" t="n">
        <v>190.899999999993</v>
      </c>
      <c r="L1902" s="5" t="n">
        <f aca="false">L1901+SQRT((M1902-M1901)^2+(N1902-N1901)^2)</f>
        <v>7019.71856674681</v>
      </c>
      <c r="M1902" s="5" t="n">
        <v>867.327652768356</v>
      </c>
      <c r="N1902" s="5" t="n">
        <v>115.9002924203</v>
      </c>
      <c r="O1902" s="3" t="n">
        <f aca="false">SLOPE(M1899:M1905,$K1899:$K1905)</f>
        <v>-39.1964578346602</v>
      </c>
      <c r="P1902" s="3" t="n">
        <f aca="false">SLOPE(N1899:N1905,$K1899:$K1905)</f>
        <v>8.51976802001438</v>
      </c>
      <c r="Q1902" s="5" t="n">
        <f aca="false">SQRT(O1902^2+P1902^2)</f>
        <v>40.1117034529719</v>
      </c>
      <c r="R1902" s="3" t="n">
        <f aca="false">IF(P1901*P1903&lt;&gt;0,ASIN(($O1901*$P1903-$O1903*$P1901)/($Q1901*$Q1903))/(K1903-K1901),0)</f>
        <v>0.0358048913109697</v>
      </c>
      <c r="S1902" s="4" t="str">
        <f aca="false">IF(AND(Q1902&gt;10,Q1902&lt;25),Q1902/R1902,"")</f>
        <v/>
      </c>
      <c r="T1902" s="6" t="n">
        <f aca="false">R1902/Q1902*180/PI()</f>
        <v>0.0511439051809006</v>
      </c>
      <c r="U1902" s="5" t="n">
        <f aca="false">SLOPE(O1901:O1905,$K1901:$K1905)</f>
        <v>11.8616655526092</v>
      </c>
      <c r="V1902" s="5" t="n">
        <f aca="false">SLOPE(P1901:P1905,$K1901:$K1905)</f>
        <v>-3.98491829476531</v>
      </c>
      <c r="W1902" s="5" t="n">
        <f aca="false">IF(Q1902&gt;0,(O1902*U1902+P1902*V1902)/Q1902,"")</f>
        <v>-12.4374137766726</v>
      </c>
      <c r="X1902" s="5" t="n">
        <f aca="false">IF(Q1902&gt;0,(O1902*V1902-P1902*U1902)/Q1902,"")</f>
        <v>1.37456249248431</v>
      </c>
      <c r="Y1902" s="5"/>
    </row>
    <row r="1903" customFormat="false" ht="12.75" hidden="false" customHeight="false" outlineLevel="0" collapsed="false">
      <c r="A1903" s="0" t="n">
        <v>34563</v>
      </c>
      <c r="B1903" s="2" t="n">
        <v>0.531238425925926</v>
      </c>
      <c r="C1903" s="4" t="n">
        <v>699.999999993423</v>
      </c>
      <c r="D1903" s="0" t="n">
        <v>49.33057917</v>
      </c>
      <c r="E1903" s="0" t="n">
        <v>8.57665413</v>
      </c>
      <c r="F1903" s="0" t="s">
        <v>1662</v>
      </c>
      <c r="G1903" s="0" t="n">
        <v>140.059</v>
      </c>
      <c r="H1903" s="0" t="n">
        <v>0.94</v>
      </c>
      <c r="I1903" s="0" t="s">
        <v>27</v>
      </c>
      <c r="J1903" s="0" t="n">
        <v>3.97</v>
      </c>
      <c r="K1903" s="5" t="n">
        <v>190.999999999993</v>
      </c>
      <c r="L1903" s="5" t="n">
        <f aca="false">L1902+SQRT((M1903-M1902)^2+(N1903-N1902)^2)</f>
        <v>7023.67846230462</v>
      </c>
      <c r="M1903" s="5" t="n">
        <v>863.45487385713</v>
      </c>
      <c r="N1903" s="5" t="n">
        <v>116.726341046927</v>
      </c>
      <c r="O1903" s="3" t="n">
        <f aca="false">SLOPE(M1900:M1906,$K1900:$K1906)</f>
        <v>-37.9695834904817</v>
      </c>
      <c r="P1903" s="3" t="n">
        <f aca="false">SLOPE(N1900:N1906,$K1900:$K1906)</f>
        <v>8.09769068402482</v>
      </c>
      <c r="Q1903" s="5" t="n">
        <f aca="false">SQRT(O1903^2+P1903^2)</f>
        <v>38.8234705410889</v>
      </c>
      <c r="R1903" s="3" t="n">
        <f aca="false">IF(P1902*P1904&lt;&gt;0,ASIN(($O1902*$P1904-$O1904*$P1902)/($Q1902*$Q1904))/(K1904-K1902),0)</f>
        <v>0.0387699742030564</v>
      </c>
      <c r="S1903" s="4" t="str">
        <f aca="false">IF(AND(Q1903&gt;10,Q1903&lt;25),Q1903/R1903,"")</f>
        <v/>
      </c>
      <c r="T1903" s="6" t="n">
        <f aca="false">R1903/Q1903*180/PI()</f>
        <v>0.0572168294772935</v>
      </c>
      <c r="U1903" s="5" t="n">
        <f aca="false">SLOPE(O1902:O1906,$K1902:$K1906)</f>
        <v>11.1756289889477</v>
      </c>
      <c r="V1903" s="5" t="n">
        <f aca="false">SLOPE(P1902:P1906,$K1902:$K1906)</f>
        <v>-3.70975404745794</v>
      </c>
      <c r="W1903" s="5" t="n">
        <f aca="false">IF(Q1903&gt;0,(O1903*U1903+P1903*V1903)/Q1903,"")</f>
        <v>-11.7036012600608</v>
      </c>
      <c r="X1903" s="5" t="n">
        <f aca="false">IF(Q1903&gt;0,(O1903*V1903-P1903*U1903)/Q1903,"")</f>
        <v>1.29717999396491</v>
      </c>
      <c r="Y1903" s="5"/>
    </row>
    <row r="1904" customFormat="false" ht="12.75" hidden="false" customHeight="false" outlineLevel="0" collapsed="false">
      <c r="A1904" s="0" t="n">
        <v>34564</v>
      </c>
      <c r="B1904" s="2" t="n">
        <v>0.531238425925926</v>
      </c>
      <c r="C1904" s="4" t="n">
        <v>799.999999993418</v>
      </c>
      <c r="D1904" s="0" t="n">
        <v>49.33058624</v>
      </c>
      <c r="E1904" s="0" t="n">
        <v>8.5766027</v>
      </c>
      <c r="F1904" s="0" t="s">
        <v>1663</v>
      </c>
      <c r="G1904" s="0" t="n">
        <v>134.606</v>
      </c>
      <c r="H1904" s="0" t="n">
        <v>0.94</v>
      </c>
      <c r="I1904" s="0" t="s">
        <v>27</v>
      </c>
      <c r="J1904" s="0" t="n">
        <v>3.82</v>
      </c>
      <c r="K1904" s="5" t="n">
        <v>191.099999999993</v>
      </c>
      <c r="L1904" s="5" t="n">
        <f aca="false">L1903+SQRT((M1904-M1903)^2+(N1904-N1903)^2)</f>
        <v>7027.48687461147</v>
      </c>
      <c r="M1904" s="5" t="n">
        <v>859.728458768603</v>
      </c>
      <c r="N1904" s="5" t="n">
        <v>117.512365783784</v>
      </c>
      <c r="O1904" s="3" t="n">
        <f aca="false">SLOPE(M1901:M1907,$K1901:$K1907)</f>
        <v>-36.7947256262871</v>
      </c>
      <c r="P1904" s="3" t="n">
        <f aca="false">SLOPE(N1901:N1907,$K1901:$K1907)</f>
        <v>7.69943709175698</v>
      </c>
      <c r="Q1904" s="5" t="n">
        <f aca="false">SQRT(O1904^2+P1904^2)</f>
        <v>37.5916635099283</v>
      </c>
      <c r="R1904" s="3" t="n">
        <f aca="false">IF(P1903*P1905&lt;&gt;0,ASIN(($O1903*$P1905-$O1905*$P1903)/($Q1903*$Q1905))/(K1905-K1903),0)</f>
        <v>0.0362302663477955</v>
      </c>
      <c r="S1904" s="4" t="str">
        <f aca="false">IF(AND(Q1904&gt;10,Q1904&lt;25),Q1904/R1904,"")</f>
        <v/>
      </c>
      <c r="T1904" s="6" t="n">
        <f aca="false">R1904/Q1904*180/PI()</f>
        <v>0.0552207898917613</v>
      </c>
      <c r="U1904" s="5" t="n">
        <f aca="false">SLOPE(O1903:O1907,$K1903:$K1907)</f>
        <v>10.3754706684854</v>
      </c>
      <c r="V1904" s="5" t="n">
        <f aca="false">SLOPE(P1903:P1907,$K1903:$K1907)</f>
        <v>-3.38217756401911</v>
      </c>
      <c r="W1904" s="5" t="n">
        <f aca="false">IF(Q1904&gt;0,(O1904*U1904+P1904*V1904)/Q1904,"")</f>
        <v>-10.8482419185871</v>
      </c>
      <c r="X1904" s="5" t="n">
        <f aca="false">IF(Q1904&gt;0,(O1904*V1904-P1904*U1904)/Q1904,"")</f>
        <v>1.18539611226105</v>
      </c>
      <c r="Y1904" s="5"/>
    </row>
    <row r="1905" customFormat="false" ht="12.75" hidden="false" customHeight="false" outlineLevel="0" collapsed="false">
      <c r="A1905" s="0" t="n">
        <v>34565</v>
      </c>
      <c r="B1905" s="2" t="n">
        <v>0.531238425925926</v>
      </c>
      <c r="C1905" s="4" t="n">
        <v>899.999999993412</v>
      </c>
      <c r="D1905" s="0" t="n">
        <v>49.33059292</v>
      </c>
      <c r="E1905" s="0" t="n">
        <v>8.5765532</v>
      </c>
      <c r="F1905" s="0" t="s">
        <v>1664</v>
      </c>
      <c r="G1905" s="0" t="n">
        <v>130.339</v>
      </c>
      <c r="H1905" s="0" t="n">
        <v>0.94</v>
      </c>
      <c r="I1905" s="0" t="s">
        <v>27</v>
      </c>
      <c r="J1905" s="0" t="n">
        <v>3.67</v>
      </c>
      <c r="K1905" s="5" t="n">
        <v>191.199999999993</v>
      </c>
      <c r="L1905" s="5" t="n">
        <f aca="false">L1904+SQRT((M1905-M1904)^2+(N1905-N1904)^2)</f>
        <v>7031.14953058157</v>
      </c>
      <c r="M1905" s="5" t="n">
        <v>856.141887052047</v>
      </c>
      <c r="N1905" s="5" t="n">
        <v>118.255031305607</v>
      </c>
      <c r="O1905" s="3" t="n">
        <f aca="false">SLOPE(M1902:M1908,$K1902:$K1908)</f>
        <v>-35.7233816160093</v>
      </c>
      <c r="P1905" s="3" t="n">
        <f aca="false">SLOPE(N1902:N1908,$K1902:$K1908)</f>
        <v>7.34843392590563</v>
      </c>
      <c r="Q1905" s="5" t="n">
        <f aca="false">SQRT(O1905^2+P1905^2)</f>
        <v>36.4713514315884</v>
      </c>
      <c r="R1905" s="3" t="n">
        <f aca="false">IF(P1904*P1906&lt;&gt;0,ASIN(($O1904*$P1906-$O1906*$P1904)/($Q1904*$Q1906))/(K1906-K1904),0)</f>
        <v>0.0315190269406654</v>
      </c>
      <c r="S1905" s="4" t="str">
        <f aca="false">IF(AND(Q1905&gt;10,Q1905&lt;25),Q1905/R1905,"")</f>
        <v/>
      </c>
      <c r="T1905" s="6" t="n">
        <f aca="false">R1905/Q1905*180/PI()</f>
        <v>0.0495157746333233</v>
      </c>
      <c r="U1905" s="5" t="n">
        <f aca="false">SLOPE(O1904:O1908,$K1904:$K1908)</f>
        <v>9.70134687105859</v>
      </c>
      <c r="V1905" s="5" t="n">
        <f aca="false">SLOPE(P1904:P1908,$K1904:$K1908)</f>
        <v>-3.15624905531649</v>
      </c>
      <c r="W1905" s="5" t="n">
        <f aca="false">IF(Q1905&gt;0,(O1905*U1905+P1905*V1905)/Q1905,"")</f>
        <v>-10.1383247285031</v>
      </c>
      <c r="X1905" s="5" t="n">
        <f aca="false">IF(Q1905&gt;0,(O1905*V1905-P1905*U1905)/Q1905,"")</f>
        <v>1.13684251820905</v>
      </c>
      <c r="Y1905" s="5"/>
    </row>
    <row r="1906" customFormat="false" ht="12.75" hidden="false" customHeight="false" outlineLevel="0" collapsed="false">
      <c r="A1906" s="0" t="n">
        <v>34566</v>
      </c>
      <c r="B1906" s="2" t="n">
        <v>0.53125</v>
      </c>
      <c r="C1906" s="4" t="n">
        <v>-6.59383658785373E-009</v>
      </c>
      <c r="D1906" s="0" t="n">
        <v>49.33059939</v>
      </c>
      <c r="E1906" s="0" t="n">
        <v>8.57650482</v>
      </c>
      <c r="F1906" s="0" t="s">
        <v>1665</v>
      </c>
      <c r="G1906" s="0" t="n">
        <v>127.173</v>
      </c>
      <c r="H1906" s="0" t="n">
        <v>0.94</v>
      </c>
      <c r="I1906" s="0" t="s">
        <v>27</v>
      </c>
      <c r="J1906" s="0" t="n">
        <v>3.59</v>
      </c>
      <c r="K1906" s="5" t="n">
        <v>191.299999999993</v>
      </c>
      <c r="L1906" s="5" t="n">
        <f aca="false">L1905+SQRT((M1906-M1905)^2+(N1906-N1905)^2)</f>
        <v>7034.7279913422</v>
      </c>
      <c r="M1906" s="5" t="n">
        <v>852.636468009128</v>
      </c>
      <c r="N1906" s="5" t="n">
        <v>118.974349558464</v>
      </c>
      <c r="O1906" s="3" t="n">
        <f aca="false">SLOPE(M1903:M1909,$K1903:$K1909)</f>
        <v>-34.7317442774229</v>
      </c>
      <c r="P1906" s="3" t="n">
        <f aca="false">SLOPE(N1903:N1909,$K1903:$K1909)</f>
        <v>7.03951937534511</v>
      </c>
      <c r="Q1906" s="5" t="n">
        <f aca="false">SQRT(O1906^2+P1906^2)</f>
        <v>35.4379583721771</v>
      </c>
      <c r="R1906" s="3" t="n">
        <f aca="false">IF(P1905*P1907&lt;&gt;0,ASIN(($O1905*$P1907-$O1907*$P1905)/($Q1905*$Q1907))/(K1907-K1905),0)</f>
        <v>0.0311041355137418</v>
      </c>
      <c r="S1906" s="4" t="str">
        <f aca="false">IF(AND(Q1906&gt;10,Q1906&lt;25),Q1906/R1906,"")</f>
        <v/>
      </c>
      <c r="T1906" s="6" t="n">
        <f aca="false">R1906/Q1906*180/PI()</f>
        <v>0.0502888928200663</v>
      </c>
      <c r="U1906" s="5" t="n">
        <f aca="false">SLOPE(O1905:O1909,$K1905:$K1909)</f>
        <v>9.34500722494392</v>
      </c>
      <c r="V1906" s="5" t="n">
        <f aca="false">SLOPE(P1905:P1909,$K1905:$K1909)</f>
        <v>-3.07246888914737</v>
      </c>
      <c r="W1906" s="5" t="n">
        <f aca="false">IF(Q1906&gt;0,(O1906*U1906+P1906*V1906)/Q1906,"")</f>
        <v>-9.76910412972674</v>
      </c>
      <c r="X1906" s="5" t="n">
        <f aca="false">IF(Q1906&gt;0,(O1906*V1906-P1906*U1906)/Q1906,"")</f>
        <v>1.15491541317471</v>
      </c>
      <c r="Y1906" s="5"/>
    </row>
    <row r="1907" customFormat="false" ht="12.75" hidden="false" customHeight="false" outlineLevel="0" collapsed="false">
      <c r="A1907" s="0" t="n">
        <v>34567</v>
      </c>
      <c r="B1907" s="2" t="n">
        <v>0.53125</v>
      </c>
      <c r="C1907" s="4" t="n">
        <v>99.9999999934005</v>
      </c>
      <c r="D1907" s="0" t="n">
        <v>49.33060552</v>
      </c>
      <c r="E1907" s="0" t="n">
        <v>8.57645748</v>
      </c>
      <c r="F1907" s="0" t="s">
        <v>1476</v>
      </c>
      <c r="G1907" s="0" t="n">
        <v>124.371</v>
      </c>
      <c r="H1907" s="0" t="n">
        <v>0.94</v>
      </c>
      <c r="I1907" s="0" t="s">
        <v>27</v>
      </c>
      <c r="J1907" s="0" t="n">
        <v>3.51</v>
      </c>
      <c r="K1907" s="5" t="n">
        <v>191.399999999993</v>
      </c>
      <c r="L1907" s="5" t="n">
        <f aca="false">L1906+SQRT((M1907-M1906)^2+(N1907-N1906)^2)</f>
        <v>7038.22510181389</v>
      </c>
      <c r="M1907" s="5" t="n">
        <v>849.206407515784</v>
      </c>
      <c r="N1907" s="5" t="n">
        <v>119.655867469624</v>
      </c>
      <c r="O1907" s="3" t="n">
        <f aca="false">SLOPE(M1904:M1910,$K1904:$K1910)</f>
        <v>-33.8133388306714</v>
      </c>
      <c r="P1907" s="3" t="n">
        <f aca="false">SLOPE(N1904:N1910,$K1904:$K1910)</f>
        <v>6.7365607602213</v>
      </c>
      <c r="Q1907" s="5" t="n">
        <f aca="false">SQRT(O1907^2+P1907^2)</f>
        <v>34.4778644024531</v>
      </c>
      <c r="R1907" s="3" t="n">
        <f aca="false">IF(P1906*P1908&lt;&gt;0,ASIN(($O1906*$P1908-$O1908*$P1906)/($Q1906*$Q1908))/(K1908-K1906),0)</f>
        <v>0.0352051762293711</v>
      </c>
      <c r="S1907" s="4" t="str">
        <f aca="false">IF(AND(Q1907&gt;10,Q1907&lt;25),Q1907/R1907,"")</f>
        <v/>
      </c>
      <c r="T1907" s="6" t="n">
        <f aca="false">R1907/Q1907*180/PI()</f>
        <v>0.0585044361046253</v>
      </c>
      <c r="U1907" s="5" t="n">
        <f aca="false">SLOPE(O1906:O1910,$K1906:$K1910)</f>
        <v>9.2829004989265</v>
      </c>
      <c r="V1907" s="5" t="n">
        <f aca="false">SLOPE(P1906:P1910,$K1906:$K1910)</f>
        <v>-3.10939569331255</v>
      </c>
      <c r="W1907" s="5" t="n">
        <f aca="false">IF(Q1907&gt;0,(O1907*U1907+P1907*V1907)/Q1907,"")</f>
        <v>-9.71152067334418</v>
      </c>
      <c r="X1907" s="5" t="n">
        <f aca="false">IF(Q1907&gt;0,(O1907*V1907-P1907*U1907)/Q1907,"")</f>
        <v>1.23569796543052</v>
      </c>
      <c r="Y1907" s="5"/>
    </row>
    <row r="1908" customFormat="false" ht="12.75" hidden="false" customHeight="false" outlineLevel="0" collapsed="false">
      <c r="A1908" s="0" t="n">
        <v>34568</v>
      </c>
      <c r="B1908" s="2" t="n">
        <v>0.53125</v>
      </c>
      <c r="C1908" s="4" t="n">
        <v>199.999999993395</v>
      </c>
      <c r="D1908" s="0" t="n">
        <v>49.33061148</v>
      </c>
      <c r="E1908" s="0" t="n">
        <v>8.57641114</v>
      </c>
      <c r="F1908" s="0" t="s">
        <v>1666</v>
      </c>
      <c r="G1908" s="0" t="n">
        <v>120.552</v>
      </c>
      <c r="H1908" s="0" t="n">
        <v>0.94</v>
      </c>
      <c r="I1908" s="0" t="s">
        <v>27</v>
      </c>
      <c r="J1908" s="0" t="n">
        <v>3.43</v>
      </c>
      <c r="K1908" s="5" t="n">
        <v>191.499999999993</v>
      </c>
      <c r="L1908" s="5" t="n">
        <f aca="false">L1907+SQRT((M1908-M1907)^2+(N1908-N1907)^2)</f>
        <v>7041.64746370363</v>
      </c>
      <c r="M1908" s="5" t="n">
        <v>845.848804407472</v>
      </c>
      <c r="N1908" s="5" t="n">
        <v>120.31848521112</v>
      </c>
      <c r="O1908" s="3" t="n">
        <f aca="false">SLOPE(M1905:M1911,$K1905:$K1911)</f>
        <v>-32.899073583427</v>
      </c>
      <c r="P1908" s="3" t="n">
        <f aca="false">SLOPE(N1905:N1911,$K1905:$K1911)</f>
        <v>6.42724914694099</v>
      </c>
      <c r="Q1908" s="5" t="n">
        <f aca="false">SQRT(O1908^2+P1908^2)</f>
        <v>33.521016903498</v>
      </c>
      <c r="R1908" s="3" t="n">
        <f aca="false">IF(P1907*P1909&lt;&gt;0,ASIN(($O1907*$P1909-$O1909*$P1907)/($Q1907*$Q1909))/(K1909-K1907),0)</f>
        <v>0.0377298430294496</v>
      </c>
      <c r="S1908" s="4" t="str">
        <f aca="false">IF(AND(Q1908&gt;10,Q1908&lt;25),Q1908/R1908,"")</f>
        <v/>
      </c>
      <c r="T1908" s="6" t="n">
        <f aca="false">R1908/Q1908*180/PI()</f>
        <v>0.0644897132298204</v>
      </c>
      <c r="U1908" s="5" t="n">
        <f aca="false">SLOPE(O1907:O1911,$K1907:$K1911)</f>
        <v>12.5630910940306</v>
      </c>
      <c r="V1908" s="5" t="n">
        <f aca="false">SLOPE(P1907:P1911,$K1907:$K1911)</f>
        <v>-4.74611454785055</v>
      </c>
      <c r="W1908" s="5" t="n">
        <f aca="false">IF(Q1908&gt;0,(O1908*U1908+P1908*V1908)/Q1908,"")</f>
        <v>-13.2400076135654</v>
      </c>
      <c r="X1908" s="5" t="n">
        <f aca="false">IF(Q1908&gt;0,(O1908*V1908-P1908*U1908)/Q1908,"")</f>
        <v>2.24923532138402</v>
      </c>
      <c r="Y1908" s="5"/>
    </row>
    <row r="1909" customFormat="false" ht="12.75" hidden="false" customHeight="false" outlineLevel="0" collapsed="false">
      <c r="A1909" s="0" t="n">
        <v>34569</v>
      </c>
      <c r="B1909" s="2" t="n">
        <v>0.53125</v>
      </c>
      <c r="C1909" s="4" t="n">
        <v>299.999999993389</v>
      </c>
      <c r="D1909" s="0" t="n">
        <v>49.33061724</v>
      </c>
      <c r="E1909" s="0" t="n">
        <v>8.57636635</v>
      </c>
      <c r="F1909" s="0" t="s">
        <v>988</v>
      </c>
      <c r="G1909" s="0" t="n">
        <v>116.725</v>
      </c>
      <c r="H1909" s="0" t="n">
        <v>0.94</v>
      </c>
      <c r="I1909" s="0" t="s">
        <v>27</v>
      </c>
      <c r="J1909" s="0" t="n">
        <v>3.32</v>
      </c>
      <c r="K1909" s="5" t="n">
        <v>191.599999999993</v>
      </c>
      <c r="L1909" s="5" t="n">
        <f aca="false">L1908+SQRT((M1909-M1908)^2+(N1909-N1908)^2)</f>
        <v>7044.95533827573</v>
      </c>
      <c r="M1909" s="5" t="n">
        <v>842.603508617712</v>
      </c>
      <c r="N1909" s="5" t="n">
        <v>120.958867457686</v>
      </c>
      <c r="O1909" s="3" t="n">
        <f aca="false">SLOPE(M1906:M1912,$K1906:$K1912)</f>
        <v>-31.9672133505355</v>
      </c>
      <c r="P1909" s="3" t="n">
        <f aca="false">SLOPE(N1906:N1912,$K1906:$K1912)</f>
        <v>6.11833459553409</v>
      </c>
      <c r="Q1909" s="5" t="n">
        <f aca="false">SQRT(O1909^2+P1909^2)</f>
        <v>32.5474537809268</v>
      </c>
      <c r="R1909" s="3" t="n">
        <f aca="false">IF(P1908*P1910&lt;&gt;0,ASIN(($O1908*$P1910-$O1910*$P1908)/($Q1908*$Q1910))/(K1910-K1908),0)</f>
        <v>0.0412051171874519</v>
      </c>
      <c r="S1909" s="4" t="str">
        <f aca="false">IF(AND(Q1909&gt;10,Q1909&lt;25),Q1909/R1909,"")</f>
        <v/>
      </c>
      <c r="T1909" s="6" t="n">
        <f aca="false">R1909/Q1909*180/PI()</f>
        <v>0.0725365285123001</v>
      </c>
      <c r="U1909" s="5" t="n">
        <f aca="false">SLOPE(O1908:O1912,$K1908:$K1912)</f>
        <v>13.8633734750671</v>
      </c>
      <c r="V1909" s="5" t="n">
        <f aca="false">SLOPE(P1908:P1912,$K1908:$K1912)</f>
        <v>-5.62205286543201</v>
      </c>
      <c r="W1909" s="5" t="n">
        <f aca="false">IF(Q1909&gt;0,(O1909*U1909+P1909*V1909)/Q1909,"")</f>
        <v>-14.6730684800905</v>
      </c>
      <c r="X1909" s="5" t="n">
        <f aca="false">IF(Q1909&gt;0,(O1909*V1909-P1909*U1909)/Q1909,"")</f>
        <v>2.9157612915808</v>
      </c>
      <c r="Y1909" s="5"/>
    </row>
    <row r="1910" customFormat="false" ht="12.75" hidden="false" customHeight="false" outlineLevel="0" collapsed="false">
      <c r="A1910" s="0" t="n">
        <v>34570</v>
      </c>
      <c r="B1910" s="2" t="n">
        <v>0.53125</v>
      </c>
      <c r="C1910" s="4" t="n">
        <v>399.999999993383</v>
      </c>
      <c r="D1910" s="0" t="n">
        <v>49.33062255</v>
      </c>
      <c r="E1910" s="0" t="n">
        <v>8.57632293</v>
      </c>
      <c r="F1910" s="0" t="s">
        <v>1667</v>
      </c>
      <c r="G1910" s="0" t="n">
        <v>113.084</v>
      </c>
      <c r="H1910" s="0" t="n">
        <v>0.94</v>
      </c>
      <c r="I1910" s="0" t="s">
        <v>27</v>
      </c>
      <c r="J1910" s="0" t="n">
        <v>3.21</v>
      </c>
      <c r="K1910" s="5" t="n">
        <v>191.699999999993</v>
      </c>
      <c r="L1910" s="5" t="n">
        <f aca="false">L1909+SQRT((M1910-M1909)^2+(N1910-N1909)^2)</f>
        <v>7048.1562748755</v>
      </c>
      <c r="M1910" s="5" t="n">
        <v>839.45748268342</v>
      </c>
      <c r="N1910" s="5" t="n">
        <v>121.549219841053</v>
      </c>
      <c r="O1910" s="3" t="n">
        <f aca="false">SLOPE(M1907:M1913,$K1907:$K1913)</f>
        <v>-31.0133567680278</v>
      </c>
      <c r="P1910" s="3" t="n">
        <f aca="false">SLOPE(N1907:N1913,$K1907:$K1913)</f>
        <v>5.79393461103253</v>
      </c>
      <c r="Q1910" s="5" t="n">
        <f aca="false">SQRT(O1910^2+P1910^2)</f>
        <v>31.5499283089185</v>
      </c>
      <c r="R1910" s="3" t="n">
        <f aca="false">IF(P1909*P1911&lt;&gt;0,ASIN(($O1909*$P1911-$O1911*$P1909)/($Q1909*$Q1911))/(K1911-K1909),0)</f>
        <v>0.131006384230112</v>
      </c>
      <c r="S1910" s="4" t="str">
        <f aca="false">IF(AND(Q1910&gt;10,Q1910&lt;25),Q1910/R1910,"")</f>
        <v/>
      </c>
      <c r="T1910" s="6" t="n">
        <f aca="false">R1910/Q1910*180/PI()</f>
        <v>0.237912201643033</v>
      </c>
      <c r="U1910" s="5" t="n">
        <f aca="false">SLOPE(O1909:O1913,$K1909:$K1913)</f>
        <v>12.7890677673205</v>
      </c>
      <c r="V1910" s="5" t="n">
        <f aca="false">SLOPE(P1909:P1913,$K1909:$K1913)</f>
        <v>-5.62021629659673</v>
      </c>
      <c r="W1910" s="5" t="n">
        <f aca="false">IF(Q1910&gt;0,(O1910*U1910+P1910*V1910)/Q1910,"")</f>
        <v>-13.6036786809247</v>
      </c>
      <c r="X1910" s="5" t="n">
        <f aca="false">IF(Q1910&gt;0,(O1910*V1910-P1910*U1910)/Q1910,"")</f>
        <v>3.17600565550554</v>
      </c>
      <c r="Y1910" s="5"/>
    </row>
    <row r="1911" customFormat="false" ht="12.75" hidden="false" customHeight="false" outlineLevel="0" collapsed="false">
      <c r="A1911" s="0" t="n">
        <v>34571</v>
      </c>
      <c r="B1911" s="2" t="n">
        <v>0.53125</v>
      </c>
      <c r="C1911" s="4" t="n">
        <v>499.999999993378</v>
      </c>
      <c r="D1911" s="0" t="n">
        <v>49.33062753</v>
      </c>
      <c r="E1911" s="0" t="n">
        <v>8.57628105</v>
      </c>
      <c r="F1911" s="0" t="s">
        <v>1668</v>
      </c>
      <c r="G1911" s="0" t="n">
        <v>110.043</v>
      </c>
      <c r="H1911" s="0" t="n">
        <v>0.94</v>
      </c>
      <c r="I1911" s="0" t="s">
        <v>27</v>
      </c>
      <c r="J1911" s="0" t="n">
        <v>3.09</v>
      </c>
      <c r="K1911" s="5" t="n">
        <v>191.799999999993</v>
      </c>
      <c r="L1911" s="5" t="n">
        <f aca="false">L1910+SQRT((M1911-M1910)^2+(N1911-N1910)^2)</f>
        <v>7051.24081318296</v>
      </c>
      <c r="M1911" s="5" t="n">
        <v>836.423041557346</v>
      </c>
      <c r="N1911" s="5" t="n">
        <v>122.102883658339</v>
      </c>
      <c r="O1911" s="3" t="n">
        <f aca="false">SLOPE(M1908:M1914,$K1908:$K1914)</f>
        <v>-28.474651691356</v>
      </c>
      <c r="P1911" s="3" t="n">
        <f aca="false">SLOPE(N1908:N1914,$K1908:$K1914)</f>
        <v>4.68016075425039</v>
      </c>
      <c r="Q1911" s="5" t="n">
        <f aca="false">SQRT(O1911^2+P1911^2)</f>
        <v>28.8567096812798</v>
      </c>
      <c r="R1911" s="3" t="n">
        <f aca="false">IF(P1910*P1912&lt;&gt;0,ASIN(($O1910*$P1912-$O1912*$P1910)/($Q1910*$Q1912))/(K1912-K1910),0)</f>
        <v>0.147584915471623</v>
      </c>
      <c r="S1911" s="4" t="str">
        <f aca="false">IF(AND(Q1911&gt;10,Q1911&lt;25),Q1911/R1911,"")</f>
        <v/>
      </c>
      <c r="T1911" s="6" t="n">
        <f aca="false">R1911/Q1911*180/PI()</f>
        <v>0.293033851388977</v>
      </c>
      <c r="U1911" s="5" t="n">
        <f aca="false">SLOPE(O1910:O1914,$K1910:$K1914)</f>
        <v>4.07514424791879</v>
      </c>
      <c r="V1911" s="5" t="n">
        <f aca="false">SLOPE(P1910:P1914,$K1910:$K1914)</f>
        <v>-2.18165830160418</v>
      </c>
      <c r="W1911" s="5" t="n">
        <f aca="false">IF(Q1911&gt;0,(O1911*U1911+P1911*V1911)/Q1911,"")</f>
        <v>-4.37502494249281</v>
      </c>
      <c r="X1911" s="5" t="n">
        <f aca="false">IF(Q1911&gt;0,(O1911*V1911-P1911*U1911)/Q1911,"")</f>
        <v>1.49184125793258</v>
      </c>
      <c r="Y1911" s="5"/>
    </row>
    <row r="1912" customFormat="false" ht="12.75" hidden="false" customHeight="false" outlineLevel="0" collapsed="false">
      <c r="A1912" s="0" t="n">
        <v>34572</v>
      </c>
      <c r="B1912" s="2" t="n">
        <v>0.53125</v>
      </c>
      <c r="C1912" s="4" t="n">
        <v>599.999999993372</v>
      </c>
      <c r="D1912" s="0" t="n">
        <v>49.33063239</v>
      </c>
      <c r="E1912" s="0" t="n">
        <v>8.57624006</v>
      </c>
      <c r="F1912" s="0" t="s">
        <v>1179</v>
      </c>
      <c r="G1912" s="0" t="n">
        <v>106.884</v>
      </c>
      <c r="H1912" s="0" t="n">
        <v>0.94</v>
      </c>
      <c r="I1912" s="0" t="s">
        <v>27</v>
      </c>
      <c r="J1912" s="0" t="n">
        <v>3.03</v>
      </c>
      <c r="K1912" s="5" t="n">
        <v>191.899999999993</v>
      </c>
      <c r="L1912" s="5" t="n">
        <f aca="false">L1911+SQRT((M1912-M1911)^2+(N1912-N1911)^2)</f>
        <v>7054.25951818852</v>
      </c>
      <c r="M1912" s="5" t="n">
        <v>833.453086762272</v>
      </c>
      <c r="N1912" s="5" t="n">
        <v>122.643206178508</v>
      </c>
      <c r="O1912" s="3" t="n">
        <f aca="false">SLOPE(M1909:M1915,$K1909:$K1915)</f>
        <v>-27.7136676754836</v>
      </c>
      <c r="P1912" s="3" t="n">
        <f aca="false">SLOPE(N1909:N1915,$K1909:$K1915)</f>
        <v>4.335309634867</v>
      </c>
      <c r="Q1912" s="5" t="n">
        <f aca="false">SQRT(O1912^2+P1912^2)</f>
        <v>28.0507091827874</v>
      </c>
      <c r="R1912" s="3" t="n">
        <f aca="false">IF(P1911*P1913&lt;&gt;0,ASIN(($O1911*$P1913-$O1913*$P1911)/($Q1911*$Q1913))/(K1913-K1911),0)</f>
        <v>0.0783154985544863</v>
      </c>
      <c r="S1912" s="4" t="str">
        <f aca="false">IF(AND(Q1912&gt;10,Q1912&lt;25),Q1912/R1912,"")</f>
        <v/>
      </c>
      <c r="T1912" s="6" t="n">
        <f aca="false">R1912/Q1912*180/PI()</f>
        <v>0.159965564806054</v>
      </c>
      <c r="U1912" s="5" t="n">
        <f aca="false">SLOPE(O1911:O1915,$K1911:$K1915)</f>
        <v>2.2574988189999</v>
      </c>
      <c r="V1912" s="5" t="n">
        <f aca="false">SLOPE(P1911:P1915,$K1911:$K1915)</f>
        <v>-1.67900760241979</v>
      </c>
      <c r="W1912" s="5" t="n">
        <f aca="false">IF(Q1912&gt;0,(O1912*U1912+P1912*V1912)/Q1912,"")</f>
        <v>-2.48986895226886</v>
      </c>
      <c r="X1912" s="5" t="n">
        <f aca="false">IF(Q1912&gt;0,(O1912*V1912-P1912*U1912)/Q1912,"")</f>
        <v>1.30993131396153</v>
      </c>
      <c r="Y1912" s="5"/>
    </row>
    <row r="1913" customFormat="false" ht="12.75" hidden="false" customHeight="false" outlineLevel="0" collapsed="false">
      <c r="A1913" s="0" t="n">
        <v>34573</v>
      </c>
      <c r="B1913" s="2" t="n">
        <v>0.53125</v>
      </c>
      <c r="C1913" s="4" t="n">
        <v>699.999999993366</v>
      </c>
      <c r="D1913" s="0" t="n">
        <v>49.33063679</v>
      </c>
      <c r="E1913" s="0" t="n">
        <v>8.57620047</v>
      </c>
      <c r="F1913" s="0" t="s">
        <v>1669</v>
      </c>
      <c r="G1913" s="0" t="n">
        <v>102.737</v>
      </c>
      <c r="H1913" s="0" t="n">
        <v>0.94</v>
      </c>
      <c r="I1913" s="0" t="s">
        <v>27</v>
      </c>
      <c r="J1913" s="0" t="n">
        <v>2.92</v>
      </c>
      <c r="K1913" s="5" t="n">
        <v>191.999999999993</v>
      </c>
      <c r="L1913" s="5" t="n">
        <f aca="false">L1912+SQRT((M1913-M1912)^2+(N1913-N1912)^2)</f>
        <v>7057.16944187383</v>
      </c>
      <c r="M1913" s="5" t="n">
        <v>830.584575315882</v>
      </c>
      <c r="N1913" s="5" t="n">
        <v>123.132387061444</v>
      </c>
      <c r="O1913" s="3" t="n">
        <f aca="false">SLOPE(M1910:M1916,$K1910:$K1916)</f>
        <v>-27.2225240131477</v>
      </c>
      <c r="P1913" s="3" t="n">
        <f aca="false">SLOPE(N1910:N1916,$K1910:$K1916)</f>
        <v>4.03753893531865</v>
      </c>
      <c r="Q1913" s="5" t="n">
        <f aca="false">SQRT(O1913^2+P1913^2)</f>
        <v>27.5203113045732</v>
      </c>
      <c r="R1913" s="3" t="n">
        <f aca="false">IF(P1912*P1914&lt;&gt;0,ASIN(($O1912*$P1914-$O1914*$P1912)/($Q1912*$Q1914))/(K1914-K1912),0)</f>
        <v>0.0340660839862419</v>
      </c>
      <c r="S1913" s="4" t="str">
        <f aca="false">IF(AND(Q1913&gt;10,Q1913&lt;25),Q1913/R1913,"")</f>
        <v/>
      </c>
      <c r="T1913" s="6" t="n">
        <f aca="false">R1913/Q1913*180/PI()</f>
        <v>0.0709237194066738</v>
      </c>
      <c r="U1913" s="5" t="n">
        <f aca="false">SLOPE(O1912:O1916,$K1912:$K1916)</f>
        <v>2.23418949925206</v>
      </c>
      <c r="V1913" s="5" t="n">
        <f aca="false">SLOPE(P1912:P1916,$K1912:$K1916)</f>
        <v>-2.21446811845603</v>
      </c>
      <c r="W1913" s="5" t="n">
        <f aca="false">IF(Q1913&gt;0,(O1913*U1913+P1913*V1913)/Q1913,"")</f>
        <v>-2.53490150494799</v>
      </c>
      <c r="X1913" s="5" t="n">
        <f aca="false">IF(Q1913&gt;0,(O1913*V1913-P1913*U1913)/Q1913,"")</f>
        <v>1.86272545653909</v>
      </c>
      <c r="Y1913" s="5"/>
    </row>
    <row r="1914" customFormat="false" ht="12.75" hidden="false" customHeight="false" outlineLevel="0" collapsed="false">
      <c r="A1914" s="0" t="n">
        <v>34574</v>
      </c>
      <c r="B1914" s="2" t="n">
        <v>0.531261574074074</v>
      </c>
      <c r="C1914" s="4" t="n">
        <v>199.999999993366</v>
      </c>
      <c r="D1914" s="0" t="n">
        <v>49.33065393</v>
      </c>
      <c r="E1914" s="0" t="n">
        <v>8.57601659</v>
      </c>
      <c r="F1914" s="0" t="s">
        <v>1181</v>
      </c>
      <c r="G1914" s="0" t="n">
        <v>92.679</v>
      </c>
      <c r="H1914" s="0" t="n">
        <v>0.94</v>
      </c>
      <c r="I1914" s="0" t="s">
        <v>27</v>
      </c>
      <c r="J1914" s="7" t="n">
        <v>13.5</v>
      </c>
      <c r="K1914" s="10" t="n">
        <v>192.499999999993</v>
      </c>
      <c r="L1914" s="5" t="n">
        <f aca="false">L1913+SQRT((M1914-M1913)^2+(N1914-N1913)^2)</f>
        <v>7070.62807620904</v>
      </c>
      <c r="M1914" s="5" t="n">
        <v>817.261527773436</v>
      </c>
      <c r="N1914" s="5" t="n">
        <v>125.037968954374</v>
      </c>
      <c r="O1914" s="3" t="n">
        <f aca="false">SLOPE(M1911:M1917,$K1911:$K1917)</f>
        <v>-26.7320464712983</v>
      </c>
      <c r="P1914" s="3" t="n">
        <f aca="false">SLOPE(N1911:N1917,$K1911:$K1917)</f>
        <v>3.62369461137452</v>
      </c>
      <c r="Q1914" s="5" t="n">
        <f aca="false">SQRT(O1914^2+P1914^2)</f>
        <v>26.9765355666764</v>
      </c>
      <c r="R1914" s="3" t="n">
        <f aca="false">IF(P1913*P1915&lt;&gt;0,ASIN(($O1913*$P1915-$O1915*$P1913)/($Q1913*$Q1915))/(K1915-K1913),0)</f>
        <v>0.0534756038900794</v>
      </c>
      <c r="S1914" s="4" t="str">
        <f aca="false">IF(AND(Q1914&gt;10,Q1914&lt;25),Q1914/R1914,"")</f>
        <v/>
      </c>
      <c r="T1914" s="6" t="n">
        <f aca="false">R1914/Q1914*180/PI()</f>
        <v>0.113577460761853</v>
      </c>
      <c r="U1914" s="5" t="n">
        <f aca="false">SLOPE(O1913:O1917,$K1913:$K1917)</f>
        <v>3.61793843552766</v>
      </c>
      <c r="V1914" s="5" t="n">
        <f aca="false">SLOPE(P1913:P1917,$K1913:$K1917)</f>
        <v>-4.82382728540957</v>
      </c>
      <c r="W1914" s="5" t="n">
        <f aca="false">IF(Q1914&gt;0,(O1914*U1914+P1914*V1914)/Q1914,"")</f>
        <v>-4.23312233874184</v>
      </c>
      <c r="X1914" s="5" t="n">
        <f aca="false">IF(Q1914&gt;0,(O1914*V1914-P1914*U1914)/Q1914,"")</f>
        <v>4.29411963829316</v>
      </c>
      <c r="Y1914" s="5"/>
    </row>
    <row r="1915" customFormat="false" ht="12.75" hidden="false" customHeight="false" outlineLevel="0" collapsed="false">
      <c r="A1915" s="0" t="n">
        <v>34575</v>
      </c>
      <c r="B1915" s="2" t="n">
        <v>0.531261574074074</v>
      </c>
      <c r="C1915" s="4" t="n">
        <v>299.999999993361</v>
      </c>
      <c r="D1915" s="0" t="n">
        <v>49.33065735</v>
      </c>
      <c r="E1915" s="0" t="n">
        <v>8.57597987</v>
      </c>
      <c r="F1915" s="0" t="s">
        <v>484</v>
      </c>
      <c r="G1915" s="0" t="n">
        <v>107.446</v>
      </c>
      <c r="H1915" s="0" t="n">
        <v>0.94</v>
      </c>
      <c r="I1915" s="0" t="s">
        <v>27</v>
      </c>
      <c r="J1915" s="0" t="n">
        <v>2.7</v>
      </c>
      <c r="K1915" s="5" t="n">
        <v>192.599999999993</v>
      </c>
      <c r="L1915" s="5" t="n">
        <f aca="false">L1914+SQRT((M1915-M1914)^2+(N1915-N1914)^2)</f>
        <v>7073.31565940653</v>
      </c>
      <c r="M1915" s="5" t="n">
        <v>814.600976908917</v>
      </c>
      <c r="N1915" s="5" t="n">
        <v>125.418195913889</v>
      </c>
      <c r="O1915" s="3" t="n">
        <f aca="false">SLOPE(M1912:M1918,$K1912:$K1918)</f>
        <v>-26.1866974424277</v>
      </c>
      <c r="P1915" s="3" t="n">
        <f aca="false">SLOPE(N1912:N1918,$K1912:$K1918)</f>
        <v>3.02899180429976</v>
      </c>
      <c r="Q1915" s="5" t="n">
        <f aca="false">SQRT(O1915^2+P1915^2)</f>
        <v>26.361295762761</v>
      </c>
      <c r="R1915" s="3" t="n">
        <f aca="false">IF(P1914*P1916&lt;&gt;0,ASIN(($O1914*$P1916-$O1916*$P1914)/($Q1914*$Q1916))/(K1916-K1914),0)</f>
        <v>0.274069744259862</v>
      </c>
      <c r="S1915" s="4" t="str">
        <f aca="false">IF(AND(Q1915&gt;10,Q1915&lt;25),Q1915/R1915,"")</f>
        <v/>
      </c>
      <c r="T1915" s="6" t="n">
        <f aca="false">R1915/Q1915*180/PI()</f>
        <v>0.595685423798577</v>
      </c>
      <c r="U1915" s="5" t="n">
        <f aca="false">SLOPE(O1914:O1918,$K1914:$K1918)</f>
        <v>10.50984747264</v>
      </c>
      <c r="V1915" s="5" t="n">
        <f aca="false">SLOPE(P1914:P1918,$K1914:$K1918)</f>
        <v>-16.7973369016661</v>
      </c>
      <c r="W1915" s="5" t="n">
        <f aca="false">IF(Q1915&gt;0,(O1915*U1915+P1915*V1915)/Q1915,"")</f>
        <v>-12.3703020775615</v>
      </c>
      <c r="X1915" s="5" t="n">
        <f aca="false">IF(Q1915&gt;0,(O1915*V1915-P1915*U1915)/Q1915,"")</f>
        <v>15.478470447564</v>
      </c>
      <c r="Y1915" s="5"/>
    </row>
    <row r="1916" customFormat="false" ht="12.75" hidden="false" customHeight="false" outlineLevel="0" collapsed="false">
      <c r="A1916" s="0" t="n">
        <v>34576</v>
      </c>
      <c r="B1916" s="2" t="n">
        <v>0.531261574074074</v>
      </c>
      <c r="C1916" s="4" t="n">
        <v>399.999999993355</v>
      </c>
      <c r="D1916" s="0" t="n">
        <v>49.33065906</v>
      </c>
      <c r="E1916" s="0" t="n">
        <v>8.57594463</v>
      </c>
      <c r="F1916" s="0" t="s">
        <v>1670</v>
      </c>
      <c r="G1916" s="0" t="n">
        <v>86.98</v>
      </c>
      <c r="H1916" s="0" t="n">
        <v>0.94</v>
      </c>
      <c r="I1916" s="0" t="s">
        <v>27</v>
      </c>
      <c r="J1916" s="0" t="n">
        <v>2.57</v>
      </c>
      <c r="K1916" s="5" t="n">
        <v>192.699999999993</v>
      </c>
      <c r="L1916" s="5" t="n">
        <f aca="false">L1915+SQRT((M1916-M1915)^2+(N1916-N1915)^2)</f>
        <v>7075.87601843034</v>
      </c>
      <c r="M1916" s="5" t="n">
        <v>812.047685857006</v>
      </c>
      <c r="N1916" s="5" t="n">
        <v>125.608309393252</v>
      </c>
      <c r="O1916" s="3" t="n">
        <f aca="false">SLOPE(M1913:M1919,$K1913:$K1919)</f>
        <v>-25.4872621045611</v>
      </c>
      <c r="P1916" s="3" t="n">
        <f aca="false">SLOPE(N1913:N1919,$K1913:$K1919)</f>
        <v>2.0413150872038</v>
      </c>
      <c r="Q1916" s="5" t="n">
        <f aca="false">SQRT(O1916^2+P1916^2)</f>
        <v>25.5688775051202</v>
      </c>
      <c r="R1916" s="3" t="n">
        <f aca="false">IF(P1915*P1917&lt;&gt;0,ASIN(($O1915*$P1917-$O1917*$P1915)/($Q1915*$Q1917))/(K1917-K1915),0)</f>
        <v>0.809874510413049</v>
      </c>
      <c r="S1916" s="4" t="str">
        <f aca="false">IF(AND(Q1916&gt;10,Q1916&lt;25),Q1916/R1916,"")</f>
        <v/>
      </c>
      <c r="T1916" s="6" t="n">
        <f aca="false">R1916/Q1916*180/PI()</f>
        <v>1.81479970611144</v>
      </c>
      <c r="U1916" s="5" t="n">
        <f aca="false">SLOPE(O1915:O1919,$K1915:$K1919)</f>
        <v>10.6856539583059</v>
      </c>
      <c r="V1916" s="5" t="n">
        <f aca="false">SLOPE(P1915:P1919,$K1915:$K1919)</f>
        <v>-18.9843674632661</v>
      </c>
      <c r="W1916" s="5" t="n">
        <f aca="false">IF(Q1916&gt;0,(O1916*U1916+P1916*V1916)/Q1916,"")</f>
        <v>-12.1671801531167</v>
      </c>
      <c r="X1916" s="5" t="n">
        <f aca="false">IF(Q1916&gt;0,(O1916*V1916-P1916*U1916)/Q1916,"")</f>
        <v>18.0706705912808</v>
      </c>
      <c r="Y1916" s="5"/>
    </row>
    <row r="1917" customFormat="false" ht="12.75" hidden="false" customHeight="false" outlineLevel="0" collapsed="false">
      <c r="A1917" s="0" t="n">
        <v>34577</v>
      </c>
      <c r="B1917" s="2" t="n">
        <v>0.531261574074074</v>
      </c>
      <c r="C1917" s="4" t="n">
        <v>499.999999993349</v>
      </c>
      <c r="D1917" s="0" t="n">
        <v>49.3306583</v>
      </c>
      <c r="E1917" s="0" t="n">
        <v>8.57591281</v>
      </c>
      <c r="F1917" s="0" t="s">
        <v>1671</v>
      </c>
      <c r="G1917" s="0" t="n">
        <v>85.682</v>
      </c>
      <c r="H1917" s="0" t="n">
        <v>0.94</v>
      </c>
      <c r="I1917" s="0" t="s">
        <v>27</v>
      </c>
      <c r="J1917" s="0" t="n">
        <v>2.31</v>
      </c>
      <c r="K1917" s="5" t="n">
        <v>192.799999999993</v>
      </c>
      <c r="L1917" s="5" t="n">
        <f aca="false">L1916+SQRT((M1917-M1916)^2+(N1917-N1916)^2)</f>
        <v>7078.18302542368</v>
      </c>
      <c r="M1917" s="5" t="n">
        <v>809.742226709106</v>
      </c>
      <c r="N1917" s="5" t="n">
        <v>125.523814513623</v>
      </c>
      <c r="O1917" s="3" t="n">
        <f aca="false">SLOPE(M1914:M1920,$K1914:$K1920)</f>
        <v>-23.5855368895102</v>
      </c>
      <c r="P1917" s="3" t="n">
        <f aca="false">SLOPE(N1914:N1920,$K1914:$K1920)</f>
        <v>-1.1050246720942</v>
      </c>
      <c r="Q1917" s="5" t="n">
        <f aca="false">SQRT(O1917^2+P1917^2)</f>
        <v>23.6114088925753</v>
      </c>
      <c r="R1917" s="3" t="n">
        <f aca="false">IF(P1916*P1918&lt;&gt;0,ASIN(($O1916*$P1918-$O1918*$P1916)/($Q1916*$Q1918))/(K1918-K1916),0)</f>
        <v>0.991261267321701</v>
      </c>
      <c r="S1917" s="4" t="n">
        <f aca="false">IF(AND(Q1917&gt;10,Q1917&lt;25),Q1917/R1917,"")</f>
        <v>23.8195616745635</v>
      </c>
      <c r="T1917" s="6" t="n">
        <f aca="false">R1917/Q1917*180/PI()</f>
        <v>2.40540864252206</v>
      </c>
      <c r="U1917" s="5" t="n">
        <f aca="false">SLOPE(O1916:O1920,$K1916:$K1920)</f>
        <v>8.6713919138892</v>
      </c>
      <c r="V1917" s="5" t="n">
        <f aca="false">SLOPE(P1916:P1920,$K1916:$K1920)</f>
        <v>-17.6153110579642</v>
      </c>
      <c r="W1917" s="5" t="n">
        <f aca="false">IF(Q1917&gt;0,(O1917*U1917+P1917*V1917)/Q1917,"")</f>
        <v>-7.83748574194405</v>
      </c>
      <c r="X1917" s="5" t="n">
        <f aca="false">IF(Q1917&gt;0,(O1917*V1917-P1917*U1917)/Q1917,"")</f>
        <v>18.001834313145</v>
      </c>
      <c r="Y1917" s="5"/>
    </row>
    <row r="1918" customFormat="false" ht="12.75" hidden="false" customHeight="false" outlineLevel="0" collapsed="false">
      <c r="A1918" s="0" t="n">
        <v>34578</v>
      </c>
      <c r="B1918" s="2" t="n">
        <v>0.531261574074074</v>
      </c>
      <c r="C1918" s="4" t="n">
        <v>599.999999993344</v>
      </c>
      <c r="D1918" s="0" t="n">
        <v>49.33065622</v>
      </c>
      <c r="E1918" s="0" t="n">
        <v>8.57588156</v>
      </c>
      <c r="F1918" s="0" t="s">
        <v>1672</v>
      </c>
      <c r="G1918" s="0" t="n">
        <v>84.997</v>
      </c>
      <c r="H1918" s="0" t="n">
        <v>0.94</v>
      </c>
      <c r="I1918" s="0" t="s">
        <v>27</v>
      </c>
      <c r="J1918" s="0" t="n">
        <v>2.28</v>
      </c>
      <c r="K1918" s="5" t="n">
        <v>192.899999999993</v>
      </c>
      <c r="L1918" s="5" t="n">
        <f aca="false">L1917+SQRT((M1918-M1917)^2+(N1918-N1917)^2)</f>
        <v>7080.45894321621</v>
      </c>
      <c r="M1918" s="5" t="n">
        <v>807.478087660503</v>
      </c>
      <c r="N1918" s="5" t="n">
        <v>125.292565368876</v>
      </c>
      <c r="O1918" s="3" t="n">
        <f aca="false">SLOPE(M1915:M1921,$K1915:$K1921)</f>
        <v>-22.7777030114374</v>
      </c>
      <c r="P1918" s="3" t="n">
        <f aca="false">SLOPE(N1915:N1921,$K1915:$K1921)</f>
        <v>-2.7079656012611</v>
      </c>
      <c r="Q1918" s="5" t="n">
        <f aca="false">SQRT(O1918^2+P1918^2)</f>
        <v>22.9381087314289</v>
      </c>
      <c r="R1918" s="3" t="n">
        <f aca="false">IF(P1917*P1919&lt;&gt;0,ASIN(($O1917*$P1919-$O1919*$P1917)/($Q1917*$Q1919))/(K1919-K1917),0)</f>
        <v>0.676607069966491</v>
      </c>
      <c r="S1918" s="4" t="n">
        <f aca="false">IF(AND(Q1918&gt;10,Q1918&lt;25),Q1918/R1918,"")</f>
        <v>33.901668707903</v>
      </c>
      <c r="T1918" s="6" t="n">
        <f aca="false">R1918/Q1918*180/PI()</f>
        <v>1.69005779646846</v>
      </c>
      <c r="U1918" s="5" t="n">
        <f aca="false">SLOPE(O1917:O1921,$K1917:$K1921)</f>
        <v>5.22089627955653</v>
      </c>
      <c r="V1918" s="5" t="n">
        <f aca="false">SLOPE(P1917:P1921,$K1917:$K1921)</f>
        <v>-13.1935895902712</v>
      </c>
      <c r="W1918" s="5" t="n">
        <f aca="false">IF(Q1918&gt;0,(O1918*U1918+P1918*V1918)/Q1918,"")</f>
        <v>-3.62681331384827</v>
      </c>
      <c r="X1918" s="5" t="n">
        <f aca="false">IF(Q1918&gt;0,(O1918*V1918-P1918*U1918)/Q1918,"")</f>
        <v>13.717681634478</v>
      </c>
      <c r="Y1918" s="5"/>
    </row>
    <row r="1919" customFormat="false" ht="12.75" hidden="false" customHeight="false" outlineLevel="0" collapsed="false">
      <c r="A1919" s="0" t="n">
        <v>34579</v>
      </c>
      <c r="B1919" s="2" t="n">
        <v>0.531261574074074</v>
      </c>
      <c r="C1919" s="4" t="n">
        <v>699.999999993338</v>
      </c>
      <c r="D1919" s="0" t="n">
        <v>49.33065288</v>
      </c>
      <c r="E1919" s="0" t="n">
        <v>8.57585031</v>
      </c>
      <c r="F1919" s="0" t="s">
        <v>1027</v>
      </c>
      <c r="G1919" s="0" t="n">
        <v>84.344</v>
      </c>
      <c r="H1919" s="0" t="n">
        <v>0.94</v>
      </c>
      <c r="I1919" s="0" t="s">
        <v>27</v>
      </c>
      <c r="J1919" s="0" t="n">
        <v>2.3</v>
      </c>
      <c r="K1919" s="5" t="n">
        <v>192.999999999993</v>
      </c>
      <c r="L1919" s="5" t="n">
        <f aca="false">L1918+SQRT((M1919-M1918)^2+(N1919-N1918)^2)</f>
        <v>7082.7533104912</v>
      </c>
      <c r="M1919" s="5" t="n">
        <v>805.213969029951</v>
      </c>
      <c r="N1919" s="5" t="n">
        <v>124.921232607965</v>
      </c>
      <c r="O1919" s="3" t="n">
        <f aca="false">SLOPE(M1916:M1922,$K1916:$K1922)</f>
        <v>-22.1986500098369</v>
      </c>
      <c r="P1919" s="3" t="n">
        <f aca="false">SLOPE(N1916:N1922,$K1916:$K1922)</f>
        <v>-4.08855158310033</v>
      </c>
      <c r="Q1919" s="5" t="n">
        <f aca="false">SQRT(O1919^2+P1919^2)</f>
        <v>22.5720250820989</v>
      </c>
      <c r="R1919" s="3" t="n">
        <f aca="false">IF(P1918*P1920&lt;&gt;0,ASIN(($O1918*$P1920-$O1920*$P1918)/($Q1918*$Q1920))/(K1920-K1918),0)</f>
        <v>0.592942935721286</v>
      </c>
      <c r="S1919" s="4" t="n">
        <f aca="false">IF(AND(Q1919&gt;10,Q1919&lt;25),Q1919/R1919,"")</f>
        <v>38.0677864972641</v>
      </c>
      <c r="T1919" s="6" t="n">
        <f aca="false">R1919/Q1919*180/PI()</f>
        <v>1.50509879310162</v>
      </c>
      <c r="U1919" s="5" t="n">
        <f aca="false">SLOPE(O1918:O1922,$K1918:$K1922)</f>
        <v>4.36678916905651</v>
      </c>
      <c r="V1919" s="5" t="n">
        <f aca="false">SLOPE(P1918:P1922,$K1918:$K1922)</f>
        <v>-12.0031964988717</v>
      </c>
      <c r="W1919" s="5" t="n">
        <f aca="false">IF(Q1919&gt;0,(O1919*U1919+P1919*V1919)/Q1919,"")</f>
        <v>-2.1203740563297</v>
      </c>
      <c r="X1919" s="5" t="n">
        <f aca="false">IF(Q1919&gt;0,(O1919*V1919-P1919*U1919)/Q1919,"")</f>
        <v>12.595617797423</v>
      </c>
      <c r="Y1919" s="5"/>
    </row>
    <row r="1920" customFormat="false" ht="12.75" hidden="false" customHeight="false" outlineLevel="0" collapsed="false">
      <c r="A1920" s="0" t="n">
        <v>34580</v>
      </c>
      <c r="B1920" s="2" t="n">
        <v>0.531261574074074</v>
      </c>
      <c r="C1920" s="4" t="n">
        <v>799.999999993332</v>
      </c>
      <c r="D1920" s="0" t="n">
        <v>49.33064858</v>
      </c>
      <c r="E1920" s="0" t="n">
        <v>8.57582016</v>
      </c>
      <c r="F1920" s="0" t="s">
        <v>1673</v>
      </c>
      <c r="G1920" s="0" t="n">
        <v>83.449</v>
      </c>
      <c r="H1920" s="0" t="n">
        <v>0.94</v>
      </c>
      <c r="I1920" s="0" t="s">
        <v>27</v>
      </c>
      <c r="J1920" s="0" t="n">
        <v>2.24</v>
      </c>
      <c r="K1920" s="5" t="n">
        <v>193.099999999993</v>
      </c>
      <c r="L1920" s="5" t="n">
        <f aca="false">L1919+SQRT((M1920-M1919)^2+(N1920-N1919)^2)</f>
        <v>7084.98941576755</v>
      </c>
      <c r="M1920" s="5" t="n">
        <v>803.029564661373</v>
      </c>
      <c r="N1920" s="5" t="n">
        <v>124.443169472494</v>
      </c>
      <c r="O1920" s="3" t="n">
        <f aca="false">SLOPE(M1917:M1923,$K1917:$K1923)</f>
        <v>-21.8450095874534</v>
      </c>
      <c r="P1920" s="3" t="n">
        <f aca="false">SLOPE(N1917:N1923,$K1917:$K1923)</f>
        <v>-5.27457698627476</v>
      </c>
      <c r="Q1920" s="5" t="n">
        <f aca="false">SQRT(O1920^2+P1920^2)</f>
        <v>22.4727747788312</v>
      </c>
      <c r="R1920" s="3" t="n">
        <f aca="false">IF(P1919*P1921&lt;&gt;0,ASIN(($O1919*$P1921-$O1921*$P1919)/($Q1919*$Q1921))/(K1921-K1919),0)</f>
        <v>0.543611233403257</v>
      </c>
      <c r="S1920" s="4" t="n">
        <f aca="false">IF(AND(Q1920&gt;10,Q1920&lt;25),Q1920/R1920,"")</f>
        <v>41.3397910086244</v>
      </c>
      <c r="T1920" s="6" t="n">
        <f aca="false">R1920/Q1920*180/PI()</f>
        <v>1.38597167801669</v>
      </c>
      <c r="U1920" s="5" t="n">
        <f aca="false">SLOPE(O1919:O1923,$K1919:$K1923)</f>
        <v>4.27095135010237</v>
      </c>
      <c r="V1920" s="5" t="n">
        <f aca="false">SLOPE(P1919:P1923,$K1919:$K1923)</f>
        <v>-11.4405590698174</v>
      </c>
      <c r="W1920" s="5" t="n">
        <f aca="false">IF(Q1920&gt;0,(O1920*U1920+P1920*V1920)/Q1920,"")</f>
        <v>-1.4664350056941</v>
      </c>
      <c r="X1920" s="5" t="n">
        <f aca="false">IF(Q1920&gt;0,(O1920*V1920-P1920*U1920)/Q1920,"")</f>
        <v>12.1234065195801</v>
      </c>
      <c r="Y1920" s="5"/>
    </row>
    <row r="1921" customFormat="false" ht="12.75" hidden="false" customHeight="false" outlineLevel="0" collapsed="false">
      <c r="A1921" s="0" t="n">
        <v>34581</v>
      </c>
      <c r="B1921" s="2" t="n">
        <v>0.531261574074074</v>
      </c>
      <c r="C1921" s="4" t="n">
        <v>899.999999993327</v>
      </c>
      <c r="D1921" s="0" t="n">
        <v>49.33064341</v>
      </c>
      <c r="E1921" s="0" t="n">
        <v>8.57579026</v>
      </c>
      <c r="F1921" s="0" t="s">
        <v>1674</v>
      </c>
      <c r="G1921" s="0" t="n">
        <v>83.372</v>
      </c>
      <c r="H1921" s="0" t="n">
        <v>0.94</v>
      </c>
      <c r="I1921" s="0" t="s">
        <v>27</v>
      </c>
      <c r="J1921" s="0" t="n">
        <v>2.25</v>
      </c>
      <c r="K1921" s="5" t="n">
        <v>193.199999999993</v>
      </c>
      <c r="L1921" s="5" t="n">
        <f aca="false">L1920+SQRT((M1921-M1920)^2+(N1921-N1920)^2)</f>
        <v>7087.23065150879</v>
      </c>
      <c r="M1921" s="5" t="n">
        <v>800.86328745505</v>
      </c>
      <c r="N1921" s="5" t="n">
        <v>123.868381935104</v>
      </c>
      <c r="O1921" s="3" t="n">
        <f aca="false">SLOPE(M1918:M1924,$K1918:$K1924)</f>
        <v>-21.441435461724</v>
      </c>
      <c r="P1921" s="3" t="n">
        <f aca="false">SLOPE(N1918:N1924,$K1918:$K1924)</f>
        <v>-6.41851377472262</v>
      </c>
      <c r="Q1921" s="5" t="n">
        <f aca="false">SQRT(O1921^2+P1921^2)</f>
        <v>22.3815208092654</v>
      </c>
      <c r="R1921" s="3" t="n">
        <f aca="false">IF(P1920*P1922&lt;&gt;0,ASIN(($O1920*$P1922-$O1922*$P1920)/($Q1920*$Q1922))/(K1922-K1920),0)</f>
        <v>0.541982507427594</v>
      </c>
      <c r="S1921" s="4" t="n">
        <f aca="false">IF(AND(Q1921&gt;10,Q1921&lt;25),Q1921/R1921,"")</f>
        <v>41.2956516170505</v>
      </c>
      <c r="T1921" s="6" t="n">
        <f aca="false">R1921/Q1921*180/PI()</f>
        <v>1.38745309177845</v>
      </c>
      <c r="U1921" s="5" t="n">
        <f aca="false">SLOPE(O1920:O1924,$K1920:$K1924)</f>
        <v>4.7731709787051</v>
      </c>
      <c r="V1921" s="5" t="n">
        <f aca="false">SLOPE(P1920:P1924,$K1920:$K1924)</f>
        <v>-11.2519544265892</v>
      </c>
      <c r="W1921" s="5" t="n">
        <f aca="false">IF(Q1921&gt;0,(O1921*U1921+P1921*V1921)/Q1921,"")</f>
        <v>-1.3458787391961</v>
      </c>
      <c r="X1921" s="5" t="n">
        <f aca="false">IF(Q1921&gt;0,(O1921*V1921-P1921*U1921)/Q1921,"")</f>
        <v>12.1481788770734</v>
      </c>
      <c r="Y1921" s="5"/>
    </row>
    <row r="1922" customFormat="false" ht="12.75" hidden="false" customHeight="false" outlineLevel="0" collapsed="false">
      <c r="A1922" s="0" t="n">
        <v>34582</v>
      </c>
      <c r="B1922" s="2" t="n">
        <v>0.531273148148148</v>
      </c>
      <c r="C1922" s="4" t="n">
        <v>-6.67910171614494E-009</v>
      </c>
      <c r="D1922" s="0" t="n">
        <v>49.33063721</v>
      </c>
      <c r="E1922" s="0" t="n">
        <v>8.57576083</v>
      </c>
      <c r="F1922" s="0" t="s">
        <v>1675</v>
      </c>
      <c r="G1922" s="0" t="n">
        <v>82.642</v>
      </c>
      <c r="H1922" s="0" t="n">
        <v>0.94</v>
      </c>
      <c r="I1922" s="0" t="s">
        <v>27</v>
      </c>
      <c r="J1922" s="0" t="n">
        <v>2.25</v>
      </c>
      <c r="K1922" s="5" t="n">
        <v>193.299999999993</v>
      </c>
      <c r="L1922" s="5" t="n">
        <f aca="false">L1921+SQRT((M1922-M1921)^2+(N1922-N1921)^2)</f>
        <v>7089.47150958829</v>
      </c>
      <c r="M1922" s="5" t="n">
        <v>798.731079683573</v>
      </c>
      <c r="N1922" s="5" t="n">
        <v>123.179081600166</v>
      </c>
      <c r="O1922" s="3" t="n">
        <f aca="false">SLOPE(M1919:M1925,$K1919:$K1925)</f>
        <v>-20.9729157009656</v>
      </c>
      <c r="P1922" s="3" t="n">
        <f aca="false">SLOPE(N1919:N1925,$K1919:$K1925)</f>
        <v>-7.54458275488546</v>
      </c>
      <c r="Q1922" s="5" t="n">
        <f aca="false">SQRT(O1922^2+P1922^2)</f>
        <v>22.2886500700497</v>
      </c>
      <c r="R1922" s="3" t="n">
        <f aca="false">IF(P1921*P1923&lt;&gt;0,ASIN(($O1921*$P1923-$O1923*$P1921)/($Q1921*$Q1923))/(K1923-K1921),0)</f>
        <v>0.547120788928126</v>
      </c>
      <c r="S1922" s="4" t="n">
        <f aca="false">IF(AND(Q1922&gt;10,Q1922&lt;25),Q1922/R1922,"")</f>
        <v>40.7380792707874</v>
      </c>
      <c r="T1922" s="6" t="n">
        <f aca="false">R1922/Q1922*180/PI()</f>
        <v>1.40644283036113</v>
      </c>
      <c r="U1922" s="5" t="n">
        <f aca="false">SLOPE(O1921:O1925,$K1921:$K1925)</f>
        <v>5.30230013239531</v>
      </c>
      <c r="V1922" s="5" t="n">
        <f aca="false">SLOPE(P1921:P1925,$K1921:$K1925)</f>
        <v>-11.0415113518277</v>
      </c>
      <c r="W1922" s="5" t="n">
        <f aca="false">IF(Q1922&gt;0,(O1922*U1922+P1922*V1922)/Q1922,"")</f>
        <v>-1.25180742114869</v>
      </c>
      <c r="X1922" s="5" t="n">
        <f aca="false">IF(Q1922&gt;0,(O1922*V1922-P1922*U1922)/Q1922,"")</f>
        <v>12.1845122104619</v>
      </c>
      <c r="Y1922" s="5"/>
    </row>
    <row r="1923" customFormat="false" ht="12.75" hidden="false" customHeight="false" outlineLevel="0" collapsed="false">
      <c r="A1923" s="0" t="n">
        <v>34583</v>
      </c>
      <c r="B1923" s="2" t="n">
        <v>0.531273148148148</v>
      </c>
      <c r="C1923" s="4" t="n">
        <v>99.9999999933152</v>
      </c>
      <c r="D1923" s="0" t="n">
        <v>49.33062985</v>
      </c>
      <c r="E1923" s="0" t="n">
        <v>8.5757319</v>
      </c>
      <c r="F1923" s="0" t="s">
        <v>1492</v>
      </c>
      <c r="G1923" s="0" t="n">
        <v>81.654</v>
      </c>
      <c r="H1923" s="0" t="n">
        <v>0.94</v>
      </c>
      <c r="I1923" s="0" t="s">
        <v>27</v>
      </c>
      <c r="J1923" s="0" t="n">
        <v>2.26</v>
      </c>
      <c r="K1923" s="5" t="n">
        <v>193.399999999993</v>
      </c>
      <c r="L1923" s="5" t="n">
        <f aca="false">L1922+SQRT((M1923-M1922)^2+(N1923-N1922)^2)</f>
        <v>7091.72153612475</v>
      </c>
      <c r="M1923" s="5" t="n">
        <v>796.63511693707</v>
      </c>
      <c r="N1923" s="5" t="n">
        <v>122.360815396528</v>
      </c>
      <c r="O1923" s="3" t="n">
        <f aca="false">SLOPE(M1920:M1926,$K1920:$K1926)</f>
        <v>-20.4992212780297</v>
      </c>
      <c r="P1923" s="3" t="n">
        <f aca="false">SLOPE(N1920:N1926,$K1920:$K1926)</f>
        <v>-8.67382823370333</v>
      </c>
      <c r="Q1923" s="5" t="n">
        <f aca="false">SQRT(O1923^2+P1923^2)</f>
        <v>22.2587818452271</v>
      </c>
      <c r="R1923" s="3" t="n">
        <f aca="false">IF(P1922*P1924&lt;&gt;0,ASIN(($O1922*$P1924-$O1924*$P1922)/($Q1922*$Q1924))/(K1924-K1922),0)</f>
        <v>0.552998735880943</v>
      </c>
      <c r="S1923" s="4" t="n">
        <f aca="false">IF(AND(Q1923&gt;10,Q1923&lt;25),Q1923/R1923,"")</f>
        <v>40.2510537565122</v>
      </c>
      <c r="T1923" s="6" t="n">
        <f aca="false">R1923/Q1923*180/PI()</f>
        <v>1.42346036105483</v>
      </c>
      <c r="U1923" s="5" t="n">
        <f aca="false">SLOPE(O1922:O1926,$K1922:$K1926)</f>
        <v>5.80269555689095</v>
      </c>
      <c r="V1923" s="5" t="n">
        <f aca="false">SLOPE(P1922:P1926,$K1922:$K1926)</f>
        <v>-10.7468910481773</v>
      </c>
      <c r="W1923" s="5" t="n">
        <f aca="false">IF(Q1923&gt;0,(O1923*U1923+P1923*V1923)/Q1923,"")</f>
        <v>-1.15613034938171</v>
      </c>
      <c r="X1923" s="5" t="n">
        <f aca="false">IF(Q1923&gt;0,(O1923*V1923-P1923*U1923)/Q1923,"")</f>
        <v>12.1585486610283</v>
      </c>
      <c r="Y1923" s="5"/>
    </row>
    <row r="1924" customFormat="false" ht="12.75" hidden="false" customHeight="false" outlineLevel="0" collapsed="false">
      <c r="A1924" s="0" t="n">
        <v>34584</v>
      </c>
      <c r="B1924" s="2" t="n">
        <v>0.531273148148148</v>
      </c>
      <c r="C1924" s="4" t="n">
        <v>199.99999999331</v>
      </c>
      <c r="D1924" s="0" t="n">
        <v>49.33062148</v>
      </c>
      <c r="E1924" s="0" t="n">
        <v>8.57570406</v>
      </c>
      <c r="F1924" s="0" t="s">
        <v>410</v>
      </c>
      <c r="G1924" s="0" t="n">
        <v>81.026</v>
      </c>
      <c r="H1924" s="0" t="n">
        <v>1.08</v>
      </c>
      <c r="I1924" s="0" t="s">
        <v>82</v>
      </c>
      <c r="J1924" s="0" t="n">
        <v>2.23</v>
      </c>
      <c r="K1924" s="5" t="n">
        <v>193.499999999993</v>
      </c>
      <c r="L1924" s="5" t="n">
        <f aca="false">L1923+SQRT((M1924-M1923)^2+(N1924-N1923)^2)</f>
        <v>7093.94282226857</v>
      </c>
      <c r="M1924" s="5" t="n">
        <v>794.618144284082</v>
      </c>
      <c r="N1924" s="5" t="n">
        <v>121.430259944203</v>
      </c>
      <c r="O1924" s="3" t="n">
        <f aca="false">SLOPE(M1921:M1927,$K1921:$K1927)</f>
        <v>-19.9295311899482</v>
      </c>
      <c r="P1924" s="3" t="n">
        <f aca="false">SLOPE(N1921:N1927,$K1921:$K1927)</f>
        <v>-9.77289697007869</v>
      </c>
      <c r="Q1924" s="5" t="n">
        <f aca="false">SQRT(O1924^2+P1924^2)</f>
        <v>22.1967504071855</v>
      </c>
      <c r="R1924" s="3" t="n">
        <f aca="false">IF(P1923*P1925&lt;&gt;0,ASIN(($O1923*$P1925-$O1925*$P1923)/($Q1923*$Q1925))/(K1925-K1923),0)</f>
        <v>0.5530650334949</v>
      </c>
      <c r="S1924" s="4" t="n">
        <f aca="false">IF(AND(Q1924&gt;10,Q1924&lt;25),Q1924/R1924,"")</f>
        <v>40.1340693460965</v>
      </c>
      <c r="T1924" s="6" t="n">
        <f aca="false">R1924/Q1924*180/PI()</f>
        <v>1.42760952095317</v>
      </c>
      <c r="U1924" s="5" t="n">
        <f aca="false">SLOPE(O1923:O1927,$K1923:$K1927)</f>
        <v>6.19906168278129</v>
      </c>
      <c r="V1924" s="5" t="n">
        <f aca="false">SLOPE(P1923:P1927,$K1923:$K1927)</f>
        <v>-10.3990643812631</v>
      </c>
      <c r="W1924" s="5" t="n">
        <f aca="false">IF(Q1924&gt;0,(O1924*U1924+P1924*V1924)/Q1924,"")</f>
        <v>-0.987325080026519</v>
      </c>
      <c r="X1924" s="5" t="n">
        <f aca="false">IF(Q1924&gt;0,(O1924*V1924-P1924*U1924)/Q1924,"")</f>
        <v>12.0662378121323</v>
      </c>
      <c r="Y1924" s="5"/>
    </row>
    <row r="1925" customFormat="false" ht="12.75" hidden="false" customHeight="false" outlineLevel="0" collapsed="false">
      <c r="A1925" s="0" t="n">
        <v>34585</v>
      </c>
      <c r="B1925" s="2" t="n">
        <v>0.531273148148148</v>
      </c>
      <c r="C1925" s="4" t="n">
        <v>299.999999993304</v>
      </c>
      <c r="D1925" s="0" t="n">
        <v>49.33061213</v>
      </c>
      <c r="E1925" s="0" t="n">
        <v>8.57567698</v>
      </c>
      <c r="F1925" s="0" t="s">
        <v>1676</v>
      </c>
      <c r="G1925" s="0" t="n">
        <v>80.832</v>
      </c>
      <c r="H1925" s="0" t="n">
        <v>1.08</v>
      </c>
      <c r="I1925" s="0" t="s">
        <v>82</v>
      </c>
      <c r="J1925" s="0" t="n">
        <v>2.23</v>
      </c>
      <c r="K1925" s="5" t="n">
        <v>193.599999999993</v>
      </c>
      <c r="L1925" s="5" t="n">
        <f aca="false">L1924+SQRT((M1925-M1924)^2+(N1925-N1924)^2)</f>
        <v>7096.16309323619</v>
      </c>
      <c r="M1925" s="5" t="n">
        <v>792.656251466571</v>
      </c>
      <c r="N1925" s="5" t="n">
        <v>120.390750568458</v>
      </c>
      <c r="O1925" s="3" t="n">
        <f aca="false">SLOPE(M1922:M1928,$K1922:$K1928)</f>
        <v>-19.3119776510353</v>
      </c>
      <c r="P1925" s="3" t="n">
        <f aca="false">SLOPE(N1922:N1928,$K1922:$K1928)</f>
        <v>-10.8251123430395</v>
      </c>
      <c r="Q1925" s="5" t="n">
        <f aca="false">SQRT(O1925^2+P1925^2)</f>
        <v>22.13900490161</v>
      </c>
      <c r="R1925" s="3" t="n">
        <f aca="false">IF(P1924*P1926&lt;&gt;0,ASIN(($O1924*$P1926-$O1926*$P1924)/($Q1924*$Q1926))/(K1926-K1924),0)</f>
        <v>0.547298364553295</v>
      </c>
      <c r="S1925" s="4" t="n">
        <f aca="false">IF(AND(Q1925&gt;10,Q1925&lt;25),Q1925/R1925,"")</f>
        <v>40.4514362466256</v>
      </c>
      <c r="T1925" s="6" t="n">
        <f aca="false">R1925/Q1925*180/PI()</f>
        <v>1.41640902843992</v>
      </c>
      <c r="U1925" s="5" t="n">
        <f aca="false">SLOPE(O1924:O1928,$K1924:$K1928)</f>
        <v>6.35867929416289</v>
      </c>
      <c r="V1925" s="5" t="n">
        <f aca="false">SLOPE(P1924:P1928,$K1924:$K1928)</f>
        <v>-10.1786947466881</v>
      </c>
      <c r="W1925" s="5" t="n">
        <f aca="false">IF(Q1925&gt;0,(O1925*U1925+P1925*V1925)/Q1925,"")</f>
        <v>-0.56972561940452</v>
      </c>
      <c r="X1925" s="5" t="n">
        <f aca="false">IF(Q1925&gt;0,(O1925*V1925-P1925*U1925)/Q1925,"")</f>
        <v>11.9880791551802</v>
      </c>
      <c r="Y1925" s="5"/>
    </row>
    <row r="1926" customFormat="false" ht="12.75" hidden="false" customHeight="false" outlineLevel="0" collapsed="false">
      <c r="A1926" s="0" t="n">
        <v>34586</v>
      </c>
      <c r="B1926" s="2" t="n">
        <v>0.531273148148148</v>
      </c>
      <c r="C1926" s="4" t="n">
        <v>399.999999993298</v>
      </c>
      <c r="D1926" s="0" t="n">
        <v>49.33060186</v>
      </c>
      <c r="E1926" s="0" t="n">
        <v>8.57565052</v>
      </c>
      <c r="F1926" s="0" t="s">
        <v>1677</v>
      </c>
      <c r="G1926" s="0" t="n">
        <v>80.614</v>
      </c>
      <c r="H1926" s="0" t="n">
        <v>1.08</v>
      </c>
      <c r="I1926" s="0" t="s">
        <v>82</v>
      </c>
      <c r="J1926" s="0" t="n">
        <v>2.24</v>
      </c>
      <c r="K1926" s="5" t="n">
        <v>193.699999999993</v>
      </c>
      <c r="L1926" s="5" t="n">
        <f aca="false">L1925+SQRT((M1926-M1925)^2+(N1926-N1925)^2)</f>
        <v>7098.39432981375</v>
      </c>
      <c r="M1926" s="5" t="n">
        <v>790.739293927363</v>
      </c>
      <c r="N1926" s="5" t="n">
        <v>119.248957917456</v>
      </c>
      <c r="O1926" s="3" t="n">
        <f aca="false">SLOPE(M1923:M1929,$K1923:$K1929)</f>
        <v>-18.6651897360175</v>
      </c>
      <c r="P1926" s="3" t="n">
        <f aca="false">SLOPE(N1923:N1929,$K1923:$K1929)</f>
        <v>-11.8423862243057</v>
      </c>
      <c r="Q1926" s="5" t="n">
        <f aca="false">SQRT(O1926^2+P1926^2)</f>
        <v>22.1050089203139</v>
      </c>
      <c r="R1926" s="3" t="n">
        <f aca="false">IF(P1925*P1927&lt;&gt;0,ASIN(($O1925*$P1927-$O1927*$P1925)/($Q1925*$Q1927))/(K1927-K1925),0)</f>
        <v>0.539167011646089</v>
      </c>
      <c r="S1926" s="4" t="n">
        <f aca="false">IF(AND(Q1926&gt;10,Q1926&lt;25),Q1926/R1926,"")</f>
        <v>40.9984447172071</v>
      </c>
      <c r="T1926" s="6" t="n">
        <f aca="false">R1926/Q1926*180/PI()</f>
        <v>1.3975110497066</v>
      </c>
      <c r="U1926" s="5" t="n">
        <f aca="false">SLOPE(O1925:O1929,$K1925:$K1929)</f>
        <v>6.36022861088418</v>
      </c>
      <c r="V1926" s="5" t="n">
        <f aca="false">SLOPE(P1925:P1929,$K1925:$K1929)</f>
        <v>-10.2005331799143</v>
      </c>
      <c r="W1926" s="5" t="n">
        <f aca="false">IF(Q1926&gt;0,(O1926*U1926+P1926*V1926)/Q1926,"")</f>
        <v>0.094267314313281</v>
      </c>
      <c r="X1926" s="5" t="n">
        <f aca="false">IF(Q1926&gt;0,(O1926*V1926-P1926*U1926)/Q1926,"")</f>
        <v>12.0205864586839</v>
      </c>
      <c r="Y1926" s="5"/>
    </row>
    <row r="1927" customFormat="false" ht="12.75" hidden="false" customHeight="false" outlineLevel="0" collapsed="false">
      <c r="A1927" s="0" t="n">
        <v>34587</v>
      </c>
      <c r="B1927" s="2" t="n">
        <v>0.531273148148148</v>
      </c>
      <c r="C1927" s="4" t="n">
        <v>499.999999993293</v>
      </c>
      <c r="D1927" s="0" t="n">
        <v>49.33059084</v>
      </c>
      <c r="E1927" s="0" t="n">
        <v>8.57562536</v>
      </c>
      <c r="F1927" s="0" t="s">
        <v>1465</v>
      </c>
      <c r="G1927" s="0" t="n">
        <v>80.965</v>
      </c>
      <c r="H1927" s="0" t="n">
        <v>1.08</v>
      </c>
      <c r="I1927" s="0" t="s">
        <v>82</v>
      </c>
      <c r="J1927" s="0" t="n">
        <v>2.2</v>
      </c>
      <c r="K1927" s="5" t="n">
        <v>193.799999999993</v>
      </c>
      <c r="L1927" s="5" t="n">
        <f aca="false">L1926+SQRT((M1927-M1926)^2+(N1927-N1926)^2)</f>
        <v>7100.59057597844</v>
      </c>
      <c r="M1927" s="5" t="n">
        <v>788.916537338739</v>
      </c>
      <c r="N1927" s="5" t="n">
        <v>118.023782160861</v>
      </c>
      <c r="O1927" s="3" t="n">
        <f aca="false">SLOPE(M1924:M1930,$K1924:$K1930)</f>
        <v>-18.0318611636045</v>
      </c>
      <c r="P1927" s="3" t="n">
        <f aca="false">SLOPE(N1924:N1930,$K1924:$K1930)</f>
        <v>-12.8386157972211</v>
      </c>
      <c r="Q1927" s="5" t="n">
        <f aca="false">SQRT(O1927^2+P1927^2)</f>
        <v>22.1354483264325</v>
      </c>
      <c r="R1927" s="3" t="n">
        <f aca="false">IF(P1926*P1928&lt;&gt;0,ASIN(($O1926*$P1928-$O1928*$P1926)/($Q1926*$Q1928))/(K1928-K1926),0)</f>
        <v>0.536868332885369</v>
      </c>
      <c r="S1927" s="4" t="n">
        <f aca="false">IF(AND(Q1927&gt;10,Q1927&lt;25),Q1927/R1927,"")</f>
        <v>41.2306835224696</v>
      </c>
      <c r="T1927" s="6" t="n">
        <f aca="false">R1927/Q1927*180/PI()</f>
        <v>1.38963933212161</v>
      </c>
      <c r="U1927" s="5" t="n">
        <f aca="false">SLOPE(O1926:O1930,$K1926:$K1930)</f>
        <v>6.24070156811173</v>
      </c>
      <c r="V1927" s="5" t="n">
        <f aca="false">SLOPE(P1926:P1930,$K1926:$K1930)</f>
        <v>-10.3883436979849</v>
      </c>
      <c r="W1927" s="5" t="n">
        <f aca="false">IF(Q1927&gt;0,(O1927*U1927+P1927*V1927)/Q1927,"")</f>
        <v>0.94149840386766</v>
      </c>
      <c r="X1927" s="5" t="n">
        <f aca="false">IF(Q1927&gt;0,(O1927*V1927-P1927*U1927)/Q1927,"")</f>
        <v>12.0821199135421</v>
      </c>
      <c r="Y1927" s="5"/>
    </row>
    <row r="1928" customFormat="false" ht="12.75" hidden="false" customHeight="false" outlineLevel="0" collapsed="false">
      <c r="A1928" s="0" t="n">
        <v>34588</v>
      </c>
      <c r="B1928" s="2" t="n">
        <v>0.531273148148148</v>
      </c>
      <c r="C1928" s="4" t="n">
        <v>599.999999993287</v>
      </c>
      <c r="D1928" s="0" t="n">
        <v>49.33057888</v>
      </c>
      <c r="E1928" s="0" t="n">
        <v>8.57560091</v>
      </c>
      <c r="F1928" s="0" t="s">
        <v>1678</v>
      </c>
      <c r="G1928" s="0" t="n">
        <v>81.362</v>
      </c>
      <c r="H1928" s="0" t="n">
        <v>1.08</v>
      </c>
      <c r="I1928" s="0" t="s">
        <v>82</v>
      </c>
      <c r="J1928" s="0" t="n">
        <v>2.22</v>
      </c>
      <c r="K1928" s="5" t="n">
        <v>193.899999999993</v>
      </c>
      <c r="L1928" s="5" t="n">
        <f aca="false">L1927+SQRT((M1928-M1927)^2+(N1928-N1927)^2)</f>
        <v>7102.80542596063</v>
      </c>
      <c r="M1928" s="5" t="n">
        <v>787.145237060402</v>
      </c>
      <c r="N1928" s="5" t="n">
        <v>116.694099579357</v>
      </c>
      <c r="O1928" s="3" t="n">
        <f aca="false">SLOPE(M1925:M1931,$K1925:$K1931)</f>
        <v>-17.3902497865823</v>
      </c>
      <c r="P1928" s="3" t="n">
        <f aca="false">SLOPE(N1925:N1931,$K1925:$K1931)</f>
        <v>-13.8554926163317</v>
      </c>
      <c r="Q1928" s="5" t="n">
        <f aca="false">SQRT(O1928^2+P1928^2)</f>
        <v>22.2350053582397</v>
      </c>
      <c r="R1928" s="3" t="n">
        <f aca="false">IF(P1927*P1929&lt;&gt;0,ASIN(($O1927*$P1929-$O1929*$P1927)/($Q1927*$Q1929))/(K1929-K1927),0)</f>
        <v>0.541675905971903</v>
      </c>
      <c r="S1928" s="4" t="n">
        <f aca="false">IF(AND(Q1928&gt;10,Q1928&lt;25),Q1928/R1928,"")</f>
        <v>41.0485404890669</v>
      </c>
      <c r="T1928" s="6" t="n">
        <f aca="false">R1928/Q1928*180/PI()</f>
        <v>1.39580552269192</v>
      </c>
      <c r="U1928" s="5" t="n">
        <f aca="false">SLOPE(O1927:O1931,$K1927:$K1931)</f>
        <v>6.18714937149175</v>
      </c>
      <c r="V1928" s="5" t="n">
        <f aca="false">SLOPE(P1927:P1931,$K1927:$K1931)</f>
        <v>-10.5023006096999</v>
      </c>
      <c r="W1928" s="5" t="n">
        <f aca="false">IF(Q1928&gt;0,(O1928*U1928+P1928*V1928)/Q1928,"")</f>
        <v>1.70535041049604</v>
      </c>
      <c r="X1928" s="5" t="n">
        <f aca="false">IF(Q1928&gt;0,(O1928*V1928-P1928*U1928)/Q1928,"")</f>
        <v>12.0694206745425</v>
      </c>
      <c r="Y1928" s="5"/>
    </row>
    <row r="1929" customFormat="false" ht="12.75" hidden="false" customHeight="false" outlineLevel="0" collapsed="false">
      <c r="A1929" s="0" t="n">
        <v>34589</v>
      </c>
      <c r="B1929" s="2" t="n">
        <v>0.531273148148148</v>
      </c>
      <c r="C1929" s="4" t="n">
        <v>699.999999993281</v>
      </c>
      <c r="D1929" s="0" t="n">
        <v>49.33056593</v>
      </c>
      <c r="E1929" s="0" t="n">
        <v>8.57557741</v>
      </c>
      <c r="F1929" s="0" t="s">
        <v>1679</v>
      </c>
      <c r="G1929" s="0" t="n">
        <v>81.945</v>
      </c>
      <c r="H1929" s="0" t="n">
        <v>1.08</v>
      </c>
      <c r="I1929" s="0" t="s">
        <v>82</v>
      </c>
      <c r="J1929" s="0" t="n">
        <v>2.23</v>
      </c>
      <c r="K1929" s="5" t="n">
        <v>193.999999999993</v>
      </c>
      <c r="L1929" s="5" t="n">
        <f aca="false">L1928+SQRT((M1929-M1928)^2+(N1929-N1928)^2)</f>
        <v>7105.03505057685</v>
      </c>
      <c r="M1929" s="5" t="n">
        <v>785.442782708519</v>
      </c>
      <c r="N1929" s="5" t="n">
        <v>115.254351299607</v>
      </c>
      <c r="O1929" s="3" t="n">
        <f aca="false">SLOPE(M1926:M1932,$K1926:$K1932)</f>
        <v>-16.769333320311</v>
      </c>
      <c r="P1929" s="3" t="n">
        <f aca="false">SLOPE(N1926:N1932,$K1926:$K1932)</f>
        <v>-14.9188257369834</v>
      </c>
      <c r="Q1929" s="5" t="n">
        <f aca="false">SQRT(O1929^2+P1929^2)</f>
        <v>22.4450863526557</v>
      </c>
      <c r="R1929" s="3" t="n">
        <f aca="false">IF(P1928*P1930&lt;&gt;0,ASIN(($O1928*$P1930-$O1930*$P1928)/($Q1928*$Q1930))/(K1930-K1928),0)</f>
        <v>0.535324152801268</v>
      </c>
      <c r="S1929" s="4" t="n">
        <f aca="false">IF(AND(Q1929&gt;10,Q1929&lt;25),Q1929/R1929,"")</f>
        <v>41.9280285322529</v>
      </c>
      <c r="T1929" s="6" t="n">
        <f aca="false">R1929/Q1929*180/PI()</f>
        <v>1.36652691573628</v>
      </c>
      <c r="U1929" s="5" t="n">
        <f aca="false">SLOPE(O1928:O1932,$K1928:$K1932)</f>
        <v>6.22231383426669</v>
      </c>
      <c r="V1929" s="5" t="n">
        <f aca="false">SLOPE(P1928:P1932,$K1928:$K1932)</f>
        <v>-10.336328524009</v>
      </c>
      <c r="W1929" s="5" t="n">
        <f aca="false">IF(Q1929&gt;0,(O1929*U1929+P1929*V1929)/Q1929,"")</f>
        <v>2.22150311725579</v>
      </c>
      <c r="X1929" s="5" t="n">
        <f aca="false">IF(Q1929&gt;0,(O1929*V1929-P1929*U1929)/Q1929,"")</f>
        <v>11.8584063308849</v>
      </c>
      <c r="Y1929" s="5"/>
    </row>
    <row r="1930" customFormat="false" ht="12.75" hidden="false" customHeight="false" outlineLevel="0" collapsed="false">
      <c r="A1930" s="0" t="n">
        <v>34590</v>
      </c>
      <c r="B1930" s="2" t="n">
        <v>0.531273148148148</v>
      </c>
      <c r="C1930" s="4" t="n">
        <v>799.999999993275</v>
      </c>
      <c r="D1930" s="0" t="n">
        <v>49.33055216</v>
      </c>
      <c r="E1930" s="0" t="n">
        <v>8.57555467</v>
      </c>
      <c r="F1930" s="0" t="s">
        <v>1680</v>
      </c>
      <c r="G1930" s="0" t="n">
        <v>82.776</v>
      </c>
      <c r="H1930" s="0" t="n">
        <v>1.08</v>
      </c>
      <c r="I1930" s="0" t="s">
        <v>82</v>
      </c>
      <c r="J1930" s="0" t="n">
        <v>2.25</v>
      </c>
      <c r="K1930" s="5" t="n">
        <v>194.099999999993</v>
      </c>
      <c r="L1930" s="5" t="n">
        <f aca="false">L1929+SQRT((M1930-M1929)^2+(N1930-N1929)^2)</f>
        <v>7107.2839501583</v>
      </c>
      <c r="M1930" s="5" t="n">
        <v>783.795405325741</v>
      </c>
      <c r="N1930" s="5" t="n">
        <v>113.723437492065</v>
      </c>
      <c r="O1930" s="3" t="n">
        <f aca="false">SLOPE(M1927:M1933,$K1927:$K1933)</f>
        <v>-16.1761028736086</v>
      </c>
      <c r="P1930" s="3" t="n">
        <f aca="false">SLOPE(N1927:N1933,$K1927:$K1933)</f>
        <v>-15.9964531034167</v>
      </c>
      <c r="Q1930" s="5" t="n">
        <f aca="false">SQRT(O1930^2+P1930^2)</f>
        <v>22.7497871653204</v>
      </c>
      <c r="R1930" s="3" t="n">
        <f aca="false">IF(P1929*P1931&lt;&gt;0,ASIN(($O1929*$P1931-$O1931*$P1929)/($Q1929*$Q1931))/(K1931-K1929),0)</f>
        <v>0.517809330728179</v>
      </c>
      <c r="S1930" s="4" t="n">
        <f aca="false">IF(AND(Q1930&gt;10,Q1930&lt;25),Q1930/R1930,"")</f>
        <v>43.9346798431154</v>
      </c>
      <c r="T1930" s="6" t="n">
        <f aca="false">R1930/Q1930*180/PI()</f>
        <v>1.30411282653424</v>
      </c>
      <c r="U1930" s="5" t="n">
        <f aca="false">SLOPE(O1929:O1933,$K1929:$K1933)</f>
        <v>6.48255646456149</v>
      </c>
      <c r="V1930" s="5" t="n">
        <f aca="false">SLOPE(P1929:P1933,$K1929:$K1933)</f>
        <v>-9.84119170484641</v>
      </c>
      <c r="W1930" s="5" t="n">
        <f aca="false">IF(Q1930&gt;0,(O1930*U1930+P1930*V1930)/Q1930,"")</f>
        <v>2.3104243108573</v>
      </c>
      <c r="X1930" s="5" t="n">
        <f aca="false">IF(Q1930&gt;0,(O1930*V1930-P1930*U1930)/Q1930,"")</f>
        <v>11.5557142570923</v>
      </c>
      <c r="Y1930" s="5"/>
    </row>
    <row r="1931" customFormat="false" ht="12.75" hidden="false" customHeight="false" outlineLevel="0" collapsed="false">
      <c r="A1931" s="0" t="n">
        <v>34591</v>
      </c>
      <c r="B1931" s="2" t="n">
        <v>0.531273148148148</v>
      </c>
      <c r="C1931" s="4" t="n">
        <v>899.99999999327</v>
      </c>
      <c r="D1931" s="0" t="n">
        <v>49.33053725</v>
      </c>
      <c r="E1931" s="0" t="n">
        <v>8.57553282</v>
      </c>
      <c r="F1931" s="0" t="s">
        <v>1681</v>
      </c>
      <c r="G1931" s="0" t="n">
        <v>83.368</v>
      </c>
      <c r="H1931" s="0" t="n">
        <v>1.08</v>
      </c>
      <c r="I1931" s="0" t="s">
        <v>82</v>
      </c>
      <c r="J1931" s="0" t="n">
        <v>2.3</v>
      </c>
      <c r="K1931" s="5" t="n">
        <v>194.199999999993</v>
      </c>
      <c r="L1931" s="5" t="n">
        <f aca="false">L1930+SQRT((M1931-M1930)^2+(N1931-N1930)^2)</f>
        <v>7109.57596269763</v>
      </c>
      <c r="M1931" s="5" t="n">
        <v>782.212528943584</v>
      </c>
      <c r="N1931" s="5" t="n">
        <v>112.065781363895</v>
      </c>
      <c r="O1931" s="3" t="n">
        <f aca="false">SLOPE(M1928:M1934,$K1928:$K1934)</f>
        <v>-15.5453599343457</v>
      </c>
      <c r="P1931" s="3" t="n">
        <f aca="false">SLOPE(N1928:N1934,$K1928:$K1934)</f>
        <v>-17.0192858585282</v>
      </c>
      <c r="Q1931" s="5" t="n">
        <f aca="false">SQRT(O1931^2+P1931^2)</f>
        <v>23.0502561075286</v>
      </c>
      <c r="R1931" s="3" t="n">
        <f aca="false">IF(P1930*P1932&lt;&gt;0,ASIN(($O1930*$P1932-$O1932*$P1930)/($Q1930*$Q1932))/(K1932-K1930),0)</f>
        <v>0.495499363605979</v>
      </c>
      <c r="S1931" s="4" t="n">
        <f aca="false">IF(AND(Q1931&gt;10,Q1931&lt;25),Q1931/R1931,"")</f>
        <v>46.5192446258279</v>
      </c>
      <c r="T1931" s="6" t="n">
        <f aca="false">R1931/Q1931*180/PI()</f>
        <v>1.23165756395948</v>
      </c>
      <c r="U1931" s="5" t="n">
        <f aca="false">SLOPE(O1930:O1934,$K1930:$K1934)</f>
        <v>6.94796452984416</v>
      </c>
      <c r="V1931" s="5" t="n">
        <f aca="false">SLOPE(P1930:P1934,$K1930:$K1934)</f>
        <v>-9.0986850056287</v>
      </c>
      <c r="W1931" s="5" t="n">
        <f aca="false">IF(Q1931&gt;0,(O1931*U1931+P1931*V1931)/Q1931,"")</f>
        <v>2.03227727281977</v>
      </c>
      <c r="X1931" s="5" t="n">
        <f aca="false">IF(Q1931&gt;0,(O1931*V1931-P1931*U1931)/Q1931,"")</f>
        <v>11.2663272199065</v>
      </c>
      <c r="Y1931" s="5"/>
    </row>
    <row r="1932" customFormat="false" ht="12.75" hidden="false" customHeight="false" outlineLevel="0" collapsed="false">
      <c r="A1932" s="0" t="n">
        <v>34592</v>
      </c>
      <c r="B1932" s="2" t="n">
        <v>0.531284722222222</v>
      </c>
      <c r="C1932" s="4" t="n">
        <v>-6.73594513500575E-009</v>
      </c>
      <c r="D1932" s="0" t="n">
        <v>49.33052125</v>
      </c>
      <c r="E1932" s="0" t="n">
        <v>8.57551158</v>
      </c>
      <c r="F1932" s="0" t="s">
        <v>1491</v>
      </c>
      <c r="G1932" s="0" t="n">
        <v>83.771</v>
      </c>
      <c r="H1932" s="0" t="n">
        <v>1.08</v>
      </c>
      <c r="I1932" s="0" t="s">
        <v>82</v>
      </c>
      <c r="J1932" s="0" t="n">
        <v>2.36</v>
      </c>
      <c r="K1932" s="5" t="n">
        <v>194.299999999993</v>
      </c>
      <c r="L1932" s="5" t="n">
        <f aca="false">L1931+SQRT((M1932-M1931)^2+(N1932-N1931)^2)</f>
        <v>7111.92793100075</v>
      </c>
      <c r="M1932" s="5" t="n">
        <v>780.673865670064</v>
      </c>
      <c r="N1932" s="5" t="n">
        <v>110.286941790014</v>
      </c>
      <c r="O1932" s="3" t="n">
        <f aca="false">SLOPE(M1929:M1935,$K1929:$K1935)</f>
        <v>-14.8910795624318</v>
      </c>
      <c r="P1932" s="3" t="n">
        <f aca="false">SLOPE(N1929:N1935,$K1929:$K1935)</f>
        <v>-17.9734268175634</v>
      </c>
      <c r="Q1932" s="5" t="n">
        <f aca="false">SQRT(O1932^2+P1932^2)</f>
        <v>23.3407009770697</v>
      </c>
      <c r="R1932" s="3" t="n">
        <f aca="false">IF(P1931*P1933&lt;&gt;0,ASIN(($O1931*$P1933-$O1933*$P1931)/($Q1931*$Q1933))/(K1933-K1931),0)</f>
        <v>0.477842293576359</v>
      </c>
      <c r="S1932" s="4" t="n">
        <f aca="false">IF(AND(Q1932&gt;10,Q1932&lt;25),Q1932/R1932,"")</f>
        <v>48.8460341222179</v>
      </c>
      <c r="T1932" s="6" t="n">
        <f aca="false">R1932/Q1932*180/PI()</f>
        <v>1.17298733751285</v>
      </c>
      <c r="U1932" s="5" t="n">
        <f aca="false">SLOPE(O1931:O1935,$K1931:$K1935)</f>
        <v>7.50575114399258</v>
      </c>
      <c r="V1932" s="5" t="n">
        <f aca="false">SLOPE(P1931:P1935,$K1931:$K1935)</f>
        <v>-8.34386937084276</v>
      </c>
      <c r="W1932" s="5" t="n">
        <f aca="false">IF(Q1932&gt;0,(O1932*U1932+P1932*V1932)/Q1932,"")</f>
        <v>1.63659129555159</v>
      </c>
      <c r="X1932" s="5" t="n">
        <f aca="false">IF(Q1932&gt;0,(O1932*V1932-P1932*U1932)/Q1932,"")</f>
        <v>11.1030637773796</v>
      </c>
      <c r="Y1932" s="5"/>
    </row>
    <row r="1933" customFormat="false" ht="12.75" hidden="false" customHeight="false" outlineLevel="0" collapsed="false">
      <c r="A1933" s="0" t="n">
        <v>34593</v>
      </c>
      <c r="B1933" s="2" t="n">
        <v>0.531284722222222</v>
      </c>
      <c r="C1933" s="4" t="n">
        <v>99.9999999932584</v>
      </c>
      <c r="D1933" s="0" t="n">
        <v>49.33050453</v>
      </c>
      <c r="E1933" s="0" t="n">
        <v>8.57549137</v>
      </c>
      <c r="F1933" s="0" t="s">
        <v>1682</v>
      </c>
      <c r="G1933" s="0" t="n">
        <v>84.399</v>
      </c>
      <c r="H1933" s="0" t="n">
        <v>1.08</v>
      </c>
      <c r="I1933" s="0" t="s">
        <v>82</v>
      </c>
      <c r="J1933" s="0" t="n">
        <v>2.37</v>
      </c>
      <c r="K1933" s="5" t="n">
        <v>194.399999999993</v>
      </c>
      <c r="L1933" s="5" t="n">
        <f aca="false">L1932+SQRT((M1933-M1932)^2+(N1933-N1932)^2)</f>
        <v>7114.29411629672</v>
      </c>
      <c r="M1933" s="5" t="n">
        <v>779.209840171909</v>
      </c>
      <c r="N1933" s="5" t="n">
        <v>108.428054435805</v>
      </c>
      <c r="O1933" s="3" t="n">
        <f aca="false">SLOPE(M1930:M1936,$K1930:$K1936)</f>
        <v>-14.1705667436189</v>
      </c>
      <c r="P1933" s="3" t="n">
        <f aca="false">SLOPE(N1930:N1936,$K1930:$K1936)</f>
        <v>-18.8509347323329</v>
      </c>
      <c r="Q1933" s="5" t="n">
        <f aca="false">SQRT(O1933^2+P1933^2)</f>
        <v>23.5831020461269</v>
      </c>
      <c r="R1933" s="3" t="n">
        <f aca="false">IF(P1932*P1934&lt;&gt;0,ASIN(($O1932*$P1934-$O1934*$P1932)/($Q1932*$Q1934))/(K1934-K1932),0)</f>
        <v>0.466369599259467</v>
      </c>
      <c r="S1933" s="4" t="n">
        <f aca="false">IF(AND(Q1933&gt;10,Q1933&lt;25),Q1933/R1933,"")</f>
        <v>50.5674085179945</v>
      </c>
      <c r="T1933" s="6" t="n">
        <f aca="false">R1933/Q1933*180/PI()</f>
        <v>1.1330574611648</v>
      </c>
      <c r="U1933" s="5" t="n">
        <f aca="false">SLOPE(O1932:O1936,$K1932:$K1936)</f>
        <v>8.0708037314874</v>
      </c>
      <c r="V1933" s="5" t="n">
        <f aca="false">SLOPE(P1932:P1936,$K1932:$K1936)</f>
        <v>-7.72048139502987</v>
      </c>
      <c r="W1933" s="5" t="n">
        <f aca="false">IF(Q1933&gt;0,(O1933*U1933+P1933*V1933)/Q1933,"")</f>
        <v>1.32172722092459</v>
      </c>
      <c r="X1933" s="5" t="n">
        <f aca="false">IF(Q1933&gt;0,(O1933*V1933-P1933*U1933)/Q1933,"")</f>
        <v>11.0903896683868</v>
      </c>
      <c r="Y1933" s="5"/>
    </row>
    <row r="1934" customFormat="false" ht="12.75" hidden="false" customHeight="false" outlineLevel="0" collapsed="false">
      <c r="A1934" s="0" t="n">
        <v>34594</v>
      </c>
      <c r="B1934" s="2" t="n">
        <v>0.531284722222222</v>
      </c>
      <c r="C1934" s="4" t="n">
        <v>199.999999993253</v>
      </c>
      <c r="D1934" s="0" t="n">
        <v>49.33048724</v>
      </c>
      <c r="E1934" s="0" t="n">
        <v>8.57547235</v>
      </c>
      <c r="F1934" s="0" t="s">
        <v>416</v>
      </c>
      <c r="G1934" s="0" t="n">
        <v>85.1</v>
      </c>
      <c r="H1934" s="0" t="n">
        <v>1.08</v>
      </c>
      <c r="I1934" s="0" t="s">
        <v>82</v>
      </c>
      <c r="J1934" s="0" t="n">
        <v>2.37</v>
      </c>
      <c r="K1934" s="5" t="n">
        <v>194.499999999993</v>
      </c>
      <c r="L1934" s="5" t="n">
        <f aca="false">L1933+SQRT((M1934-M1933)^2+(N1934-N1933)^2)</f>
        <v>7116.65915407143</v>
      </c>
      <c r="M1934" s="5" t="n">
        <v>777.832042697979</v>
      </c>
      <c r="N1934" s="5" t="n">
        <v>106.505795921283</v>
      </c>
      <c r="O1934" s="3" t="n">
        <f aca="false">SLOPE(M1931:M1937,$K1931:$K1937)</f>
        <v>-13.3895172040501</v>
      </c>
      <c r="P1934" s="3" t="n">
        <f aca="false">SLOPE(N1931:N1937,$K1931:$K1937)</f>
        <v>-19.6299711693284</v>
      </c>
      <c r="Q1934" s="5" t="n">
        <f aca="false">SQRT(O1934^2+P1934^2)</f>
        <v>23.7616274498659</v>
      </c>
      <c r="R1934" s="3" t="n">
        <f aca="false">IF(P1933*P1935&lt;&gt;0,ASIN(($O1933*$P1935-$O1935*$P1933)/($Q1933*$Q1935))/(K1935-K1933),0)</f>
        <v>0.462544424174924</v>
      </c>
      <c r="S1934" s="4" t="n">
        <f aca="false">IF(AND(Q1934&gt;10,Q1934&lt;25),Q1934/R1934,"")</f>
        <v>51.3715574287839</v>
      </c>
      <c r="T1934" s="6" t="n">
        <f aca="false">R1934/Q1934*180/PI()</f>
        <v>1.11532105275397</v>
      </c>
      <c r="U1934" s="5" t="n">
        <f aca="false">SLOPE(O1933:O1937,$K1933:$K1937)</f>
        <v>8.58593874738282</v>
      </c>
      <c r="V1934" s="5" t="n">
        <f aca="false">SLOPE(P1933:P1937,$K1933:$K1937)</f>
        <v>-7.24956538428372</v>
      </c>
      <c r="W1934" s="5" t="n">
        <f aca="false">IF(Q1934&gt;0,(O1934*U1934+P1934*V1934)/Q1934,"")</f>
        <v>1.1508969648795</v>
      </c>
      <c r="X1934" s="5" t="n">
        <f aca="false">IF(Q1934&gt;0,(O1934*V1934-P1934*U1934)/Q1934,"")</f>
        <v>11.1781026391354</v>
      </c>
      <c r="Y1934" s="5"/>
    </row>
    <row r="1935" customFormat="false" ht="12.75" hidden="false" customHeight="false" outlineLevel="0" collapsed="false">
      <c r="A1935" s="0" t="n">
        <v>34595</v>
      </c>
      <c r="B1935" s="2" t="n">
        <v>0.531284722222222</v>
      </c>
      <c r="C1935" s="4" t="n">
        <v>299.999999993247</v>
      </c>
      <c r="D1935" s="0" t="n">
        <v>49.33046923</v>
      </c>
      <c r="E1935" s="0" t="n">
        <v>8.57545425</v>
      </c>
      <c r="F1935" s="0" t="s">
        <v>385</v>
      </c>
      <c r="G1935" s="0" t="n">
        <v>86.182</v>
      </c>
      <c r="H1935" s="0" t="n">
        <v>1.08</v>
      </c>
      <c r="I1935" s="0" t="s">
        <v>82</v>
      </c>
      <c r="J1935" s="0" t="n">
        <v>2.4</v>
      </c>
      <c r="K1935" s="5" t="n">
        <v>194.599999999993</v>
      </c>
      <c r="L1935" s="5" t="n">
        <f aca="false">L1934+SQRT((M1935-M1934)^2+(N1935-N1934)^2)</f>
        <v>7119.05253896588</v>
      </c>
      <c r="M1935" s="5" t="n">
        <v>776.520913125983</v>
      </c>
      <c r="N1935" s="5" t="n">
        <v>104.503489626433</v>
      </c>
      <c r="O1935" s="3" t="n">
        <f aca="false">SLOPE(M1932:M1938,$K1932:$K1938)</f>
        <v>-12.5432655415404</v>
      </c>
      <c r="P1935" s="3" t="n">
        <f aca="false">SLOPE(N1932:N1938,$K1932:$K1938)</f>
        <v>-20.3629483680669</v>
      </c>
      <c r="Q1935" s="5" t="n">
        <f aca="false">SQRT(O1935^2+P1935^2)</f>
        <v>23.916169774572</v>
      </c>
      <c r="R1935" s="3" t="n">
        <f aca="false">IF(P1934*P1936&lt;&gt;0,ASIN(($O1934*$P1936-$O1936*$P1934)/($Q1934*$Q1936))/(K1936-K1934),0)</f>
        <v>0.464893151705322</v>
      </c>
      <c r="S1935" s="4" t="n">
        <f aca="false">IF(AND(Q1935&gt;10,Q1935&lt;25),Q1935/R1935,"")</f>
        <v>51.4444441412885</v>
      </c>
      <c r="T1935" s="6" t="n">
        <f aca="false">R1935/Q1935*180/PI()</f>
        <v>1.1137408610291</v>
      </c>
      <c r="U1935" s="5" t="n">
        <f aca="false">SLOPE(O1934:O1938,$K1934:$K1938)</f>
        <v>9.16966754361757</v>
      </c>
      <c r="V1935" s="5" t="n">
        <f aca="false">SLOPE(P1934:P1938,$K1934:$K1938)</f>
        <v>-6.91365059444978</v>
      </c>
      <c r="W1935" s="5" t="n">
        <f aca="false">IF(Q1935&gt;0,(O1935*U1935+P1935*V1935)/Q1935,"")</f>
        <v>1.07729353844065</v>
      </c>
      <c r="X1935" s="5" t="n">
        <f aca="false">IF(Q1935&gt;0,(O1935*V1935-P1935*U1935)/Q1935,"")</f>
        <v>11.4333199917891</v>
      </c>
      <c r="Y1935" s="5"/>
    </row>
    <row r="1936" customFormat="false" ht="12.75" hidden="false" customHeight="false" outlineLevel="0" collapsed="false">
      <c r="A1936" s="0" t="n">
        <v>34596</v>
      </c>
      <c r="B1936" s="2" t="n">
        <v>0.531284722222222</v>
      </c>
      <c r="C1936" s="4" t="n">
        <v>399.999999993241</v>
      </c>
      <c r="D1936" s="0" t="n">
        <v>49.33045059</v>
      </c>
      <c r="E1936" s="0" t="n">
        <v>8.57543755</v>
      </c>
      <c r="F1936" s="0" t="s">
        <v>1677</v>
      </c>
      <c r="G1936" s="0" t="n">
        <v>86.516</v>
      </c>
      <c r="H1936" s="0" t="n">
        <v>1.08</v>
      </c>
      <c r="I1936" s="0" t="s">
        <v>82</v>
      </c>
      <c r="J1936" s="0" t="n">
        <v>2.4</v>
      </c>
      <c r="K1936" s="5" t="n">
        <v>194.699999999993</v>
      </c>
      <c r="L1936" s="5" t="n">
        <f aca="false">L1935+SQRT((M1936-M1935)^2+(N1936-N1935)^2)</f>
        <v>7121.45211497122</v>
      </c>
      <c r="M1936" s="5" t="n">
        <v>775.311227900793</v>
      </c>
      <c r="N1936" s="5" t="n">
        <v>102.431141523107</v>
      </c>
      <c r="O1936" s="3" t="n">
        <f aca="false">SLOPE(M1933:M1939,$K1933:$K1939)</f>
        <v>-11.6693282977275</v>
      </c>
      <c r="P1936" s="3" t="n">
        <f aca="false">SLOPE(N1933:N1939,$K1933:$K1939)</f>
        <v>-21.0776606972112</v>
      </c>
      <c r="Q1936" s="5" t="n">
        <f aca="false">SQRT(O1936^2+P1936^2)</f>
        <v>24.0923432523054</v>
      </c>
      <c r="R1936" s="3" t="n">
        <f aca="false">IF(P1935*P1937&lt;&gt;0,ASIN(($O1935*$P1937-$O1937*$P1935)/($Q1935*$Q1937))/(K1937-K1935),0)</f>
        <v>0.467699378057735</v>
      </c>
      <c r="S1936" s="4" t="n">
        <f aca="false">IF(AND(Q1936&gt;10,Q1936&lt;25),Q1936/R1936,"")</f>
        <v>51.5124551851153</v>
      </c>
      <c r="T1936" s="6" t="n">
        <f aca="false">R1936/Q1936*180/PI()</f>
        <v>1.11227040736428</v>
      </c>
      <c r="U1936" s="5" t="n">
        <f aca="false">SLOPE(O1935:O1939,$K1935:$K1939)</f>
        <v>9.74512058186455</v>
      </c>
      <c r="V1936" s="5" t="n">
        <f aca="false">SLOPE(P1935:P1939,$K1935:$K1939)</f>
        <v>-6.59719186067674</v>
      </c>
      <c r="W1936" s="5" t="n">
        <f aca="false">IF(Q1936&gt;0,(O1936*U1936+P1936*V1936)/Q1936,"")</f>
        <v>1.05155235245141</v>
      </c>
      <c r="X1936" s="5" t="n">
        <f aca="false">IF(Q1936&gt;0,(O1936*V1936-P1936*U1936)/Q1936,"")</f>
        <v>11.7211156999542</v>
      </c>
      <c r="Y1936" s="5"/>
    </row>
    <row r="1937" customFormat="false" ht="12.75" hidden="false" customHeight="false" outlineLevel="0" collapsed="false">
      <c r="A1937" s="0" t="n">
        <v>34597</v>
      </c>
      <c r="B1937" s="2" t="n">
        <v>0.531284722222222</v>
      </c>
      <c r="C1937" s="4" t="n">
        <v>499.999999993236</v>
      </c>
      <c r="D1937" s="0" t="n">
        <v>49.33043133</v>
      </c>
      <c r="E1937" s="0" t="n">
        <v>8.57542203</v>
      </c>
      <c r="F1937" s="0" t="s">
        <v>384</v>
      </c>
      <c r="G1937" s="0" t="n">
        <v>87.631</v>
      </c>
      <c r="H1937" s="0" t="n">
        <v>1.08</v>
      </c>
      <c r="I1937" s="0" t="s">
        <v>82</v>
      </c>
      <c r="J1937" s="0" t="n">
        <v>2.42</v>
      </c>
      <c r="K1937" s="5" t="n">
        <v>194.799999999993</v>
      </c>
      <c r="L1937" s="5" t="n">
        <f aca="false">L1936+SQRT((M1937-M1936)^2+(N1937-N1936)^2)</f>
        <v>7123.87055549591</v>
      </c>
      <c r="M1937" s="5" t="n">
        <v>774.187047081294</v>
      </c>
      <c r="N1937" s="5" t="n">
        <v>100.289863386918</v>
      </c>
      <c r="O1937" s="3" t="n">
        <f aca="false">SLOPE(M1934:M1940,$K1934:$K1940)</f>
        <v>-10.737691823089</v>
      </c>
      <c r="P1937" s="3" t="n">
        <f aca="false">SLOPE(N1934:N1940,$K1934:$K1940)</f>
        <v>-21.7518726605332</v>
      </c>
      <c r="Q1937" s="5" t="n">
        <f aca="false">SQRT(O1937^2+P1937^2)</f>
        <v>24.2578232726616</v>
      </c>
      <c r="R1937" s="3" t="n">
        <f aca="false">IF(P1936*P1938&lt;&gt;0,ASIN(($O1936*$P1938-$O1938*$P1936)/($Q1936*$Q1938))/(K1938-K1936),0)</f>
        <v>0.482833503796116</v>
      </c>
      <c r="S1937" s="4" t="n">
        <f aca="false">IF(AND(Q1937&gt;10,Q1937&lt;25),Q1937/R1937,"")</f>
        <v>50.2405551436316</v>
      </c>
      <c r="T1937" s="6" t="n">
        <f aca="false">R1937/Q1937*180/PI()</f>
        <v>1.14042886965084</v>
      </c>
      <c r="U1937" s="5" t="n">
        <f aca="false">SLOPE(O1936:O1940,$K1936:$K1940)</f>
        <v>10.3806049946931</v>
      </c>
      <c r="V1937" s="5" t="n">
        <f aca="false">SLOPE(P1936:P1940,$K1936:$K1940)</f>
        <v>-6.25532112976352</v>
      </c>
      <c r="W1937" s="5" t="n">
        <f aca="false">IF(Q1937&gt;0,(O1937*U1937+P1937*V1937)/Q1937,"")</f>
        <v>1.0141557640438</v>
      </c>
      <c r="X1937" s="5" t="n">
        <f aca="false">IF(Q1937&gt;0,(O1937*V1937-P1937*U1937)/Q1937,"")</f>
        <v>12.0771474520505</v>
      </c>
      <c r="Y1937" s="5"/>
    </row>
    <row r="1938" customFormat="false" ht="12.75" hidden="false" customHeight="false" outlineLevel="0" collapsed="false">
      <c r="A1938" s="0" t="n">
        <v>34598</v>
      </c>
      <c r="B1938" s="2" t="n">
        <v>0.531284722222222</v>
      </c>
      <c r="C1938" s="4" t="n">
        <v>599.99999999323</v>
      </c>
      <c r="D1938" s="0" t="n">
        <v>49.33041132</v>
      </c>
      <c r="E1938" s="0" t="n">
        <v>8.57540779</v>
      </c>
      <c r="F1938" s="0" t="s">
        <v>389</v>
      </c>
      <c r="G1938" s="0" t="n">
        <v>88.298</v>
      </c>
      <c r="H1938" s="0" t="n">
        <v>1.08</v>
      </c>
      <c r="I1938" s="0" t="s">
        <v>82</v>
      </c>
      <c r="J1938" s="0" t="n">
        <v>2.45</v>
      </c>
      <c r="K1938" s="5" t="n">
        <v>194.899999999993</v>
      </c>
      <c r="L1938" s="5" t="n">
        <f aca="false">L1937+SQRT((M1938-M1937)^2+(N1938-N1937)^2)</f>
        <v>7126.32268992649</v>
      </c>
      <c r="M1938" s="5" t="n">
        <v>773.155618157433</v>
      </c>
      <c r="N1938" s="5" t="n">
        <v>98.0652021451358</v>
      </c>
      <c r="O1938" s="3" t="n">
        <f aca="false">SLOPE(M1935:M1941,$K1935:$K1941)</f>
        <v>-9.7074702914673</v>
      </c>
      <c r="P1938" s="3" t="n">
        <f aca="false">SLOPE(N1935:N1941,$K1935:$K1941)</f>
        <v>-22.39233432032</v>
      </c>
      <c r="Q1938" s="5" t="n">
        <f aca="false">SQRT(O1938^2+P1938^2)</f>
        <v>24.4059750014766</v>
      </c>
      <c r="R1938" s="3" t="n">
        <f aca="false">IF(P1937*P1939&lt;&gt;0,ASIN(($O1937*$P1939-$O1939*$P1937)/($Q1937*$Q1939))/(K1939-K1937),0)</f>
        <v>0.49412511814617</v>
      </c>
      <c r="S1938" s="4" t="n">
        <f aca="false">IF(AND(Q1938&gt;10,Q1938&lt;25),Q1938/R1938,"")</f>
        <v>49.392297831451</v>
      </c>
      <c r="T1938" s="6" t="n">
        <f aca="false">R1938/Q1938*180/PI()</f>
        <v>1.16001445627417</v>
      </c>
      <c r="U1938" s="5" t="n">
        <f aca="false">SLOPE(O1937:O1941,$K1937:$K1941)</f>
        <v>10.9850339179208</v>
      </c>
      <c r="V1938" s="5" t="n">
        <f aca="false">SLOPE(P1937:P1941,$K1937:$K1941)</f>
        <v>-5.87374415649284</v>
      </c>
      <c r="W1938" s="5" t="n">
        <f aca="false">IF(Q1938&gt;0,(O1938*U1938+P1938*V1938)/Q1938,"")</f>
        <v>1.01983028556452</v>
      </c>
      <c r="X1938" s="5" t="n">
        <f aca="false">IF(Q1938&gt;0,(O1938*V1938-P1938*U1938)/Q1938,"")</f>
        <v>12.4149823512742</v>
      </c>
      <c r="Y1938" s="5"/>
    </row>
    <row r="1939" customFormat="false" ht="12.75" hidden="false" customHeight="false" outlineLevel="0" collapsed="false">
      <c r="A1939" s="0" t="n">
        <v>34599</v>
      </c>
      <c r="B1939" s="2" t="n">
        <v>0.531284722222222</v>
      </c>
      <c r="C1939" s="4" t="n">
        <v>699.999999993224</v>
      </c>
      <c r="D1939" s="0" t="n">
        <v>49.33039083</v>
      </c>
      <c r="E1939" s="0" t="n">
        <v>8.57539479</v>
      </c>
      <c r="F1939" s="0" t="s">
        <v>1683</v>
      </c>
      <c r="G1939" s="0" t="n">
        <v>88.479</v>
      </c>
      <c r="H1939" s="0" t="n">
        <v>1.08</v>
      </c>
      <c r="I1939" s="0" t="s">
        <v>82</v>
      </c>
      <c r="J1939" s="0" t="n">
        <v>2.47</v>
      </c>
      <c r="K1939" s="5" t="n">
        <v>194.999999999993</v>
      </c>
      <c r="L1939" s="5" t="n">
        <f aca="false">L1938+SQRT((M1939-M1938)^2+(N1939-N1938)^2)</f>
        <v>7128.78763943809</v>
      </c>
      <c r="M1939" s="5" t="n">
        <v>772.214038802625</v>
      </c>
      <c r="N1939" s="5" t="n">
        <v>95.7871757156791</v>
      </c>
      <c r="O1939" s="3" t="n">
        <f aca="false">SLOPE(M1936:M1942,$K1936:$K1942)</f>
        <v>-8.65163425373851</v>
      </c>
      <c r="P1939" s="3" t="n">
        <f aca="false">SLOPE(N1936:N1942,$K1936:$K1942)</f>
        <v>-23.0042074868507</v>
      </c>
      <c r="Q1939" s="5" t="n">
        <f aca="false">SQRT(O1939^2+P1939^2)</f>
        <v>24.5773134691027</v>
      </c>
      <c r="R1939" s="3" t="n">
        <f aca="false">IF(P1938*P1940&lt;&gt;0,ASIN(($O1938*$P1940-$O1940*$P1938)/($Q1938*$Q1940))/(K1940-K1938),0)</f>
        <v>0.50127817608478</v>
      </c>
      <c r="S1939" s="4" t="n">
        <f aca="false">IF(AND(Q1939&gt;10,Q1939&lt;25),Q1939/R1939,"")</f>
        <v>49.0292908042859</v>
      </c>
      <c r="T1939" s="6" t="n">
        <f aca="false">R1939/Q1939*180/PI()</f>
        <v>1.1686030650901</v>
      </c>
      <c r="U1939" s="5" t="n">
        <f aca="false">SLOPE(O1938:O1942,$K1938:$K1942)</f>
        <v>11.4605965928899</v>
      </c>
      <c r="V1939" s="5" t="n">
        <f aca="false">SLOPE(P1938:P1942,$K1938:$K1942)</f>
        <v>-5.46754931236801</v>
      </c>
      <c r="W1939" s="5" t="n">
        <f aca="false">IF(Q1939&gt;0,(O1939*U1939+P1939*V1939)/Q1939,"")</f>
        <v>1.08326521564067</v>
      </c>
      <c r="X1939" s="5" t="n">
        <f aca="false">IF(Q1939&gt;0,(O1939*V1939-P1939*U1939)/Q1939,"")</f>
        <v>12.6517155445702</v>
      </c>
      <c r="Y1939" s="5"/>
    </row>
    <row r="1940" customFormat="false" ht="12.75" hidden="false" customHeight="false" outlineLevel="0" collapsed="false">
      <c r="A1940" s="0" t="n">
        <v>34600</v>
      </c>
      <c r="B1940" s="2" t="n">
        <v>0.531284722222222</v>
      </c>
      <c r="C1940" s="4" t="n">
        <v>799.999999993219</v>
      </c>
      <c r="D1940" s="0" t="n">
        <v>49.33036999</v>
      </c>
      <c r="E1940" s="0" t="n">
        <v>8.57538355</v>
      </c>
      <c r="F1940" s="0" t="s">
        <v>389</v>
      </c>
      <c r="G1940" s="0" t="n">
        <v>89.122</v>
      </c>
      <c r="H1940" s="0" t="n">
        <v>1.08</v>
      </c>
      <c r="I1940" s="0" t="s">
        <v>82</v>
      </c>
      <c r="J1940" s="0" t="n">
        <v>2.46</v>
      </c>
      <c r="K1940" s="5" t="n">
        <v>195.099999999993</v>
      </c>
      <c r="L1940" s="5" t="n">
        <f aca="false">L1939+SQRT((M1940-M1939)^2+(N1940-N1939)^2)</f>
        <v>7131.24342665656</v>
      </c>
      <c r="M1940" s="5" t="n">
        <v>771.399983126455</v>
      </c>
      <c r="N1940" s="5" t="n">
        <v>93.4702371712794</v>
      </c>
      <c r="O1940" s="3" t="n">
        <f aca="false">SLOPE(M1937:M1943,$K1937:$K1943)</f>
        <v>-7.52205458505649</v>
      </c>
      <c r="P1940" s="3" t="n">
        <f aca="false">SLOPE(N1937:N1943,$K1937:$K1943)</f>
        <v>-23.579153848934</v>
      </c>
      <c r="Q1940" s="5" t="n">
        <f aca="false">SQRT(O1940^2+P1940^2)</f>
        <v>24.7499050788537</v>
      </c>
      <c r="R1940" s="3" t="n">
        <f aca="false">IF(P1939*P1941&lt;&gt;0,ASIN(($O1939*$P1941-$O1941*$P1939)/($Q1939*$Q1941))/(K1941-K1939),0)</f>
        <v>0.512588928921629</v>
      </c>
      <c r="S1940" s="4" t="n">
        <f aca="false">IF(AND(Q1940&gt;10,Q1940&lt;25),Q1940/R1940,"")</f>
        <v>48.2841194618111</v>
      </c>
      <c r="T1940" s="6" t="n">
        <f aca="false">R1940/Q1940*180/PI()</f>
        <v>1.18663817734936</v>
      </c>
      <c r="U1940" s="5" t="n">
        <f aca="false">SLOPE(O1939:O1943,$K1939:$K1943)</f>
        <v>11.8903656293049</v>
      </c>
      <c r="V1940" s="5" t="n">
        <f aca="false">SLOPE(P1939:P1943,$K1939:$K1943)</f>
        <v>-5.10304602419968</v>
      </c>
      <c r="W1940" s="5" t="n">
        <f aca="false">IF(Q1940&gt;0,(O1940*U1940+P1940*V1940)/Q1940,"")</f>
        <v>1.24790490729086</v>
      </c>
      <c r="X1940" s="5" t="n">
        <f aca="false">IF(Q1940&gt;0,(O1940*V1940-P1940*U1940)/Q1940,"")</f>
        <v>12.8788433823078</v>
      </c>
      <c r="Y1940" s="5"/>
    </row>
    <row r="1941" customFormat="false" ht="12.75" hidden="false" customHeight="false" outlineLevel="0" collapsed="false">
      <c r="A1941" s="0" t="n">
        <v>34601</v>
      </c>
      <c r="B1941" s="2" t="n">
        <v>0.531284722222222</v>
      </c>
      <c r="C1941" s="4" t="n">
        <v>899.999999993213</v>
      </c>
      <c r="D1941" s="0" t="n">
        <v>49.33034848</v>
      </c>
      <c r="E1941" s="0" t="n">
        <v>8.57537424</v>
      </c>
      <c r="F1941" s="0" t="s">
        <v>396</v>
      </c>
      <c r="G1941" s="0" t="n">
        <v>90.097</v>
      </c>
      <c r="H1941" s="0" t="n">
        <v>1.08</v>
      </c>
      <c r="I1941" s="0" t="s">
        <v>82</v>
      </c>
      <c r="J1941" s="0" t="n">
        <v>2.49</v>
      </c>
      <c r="K1941" s="5" t="n">
        <v>195.199999999993</v>
      </c>
      <c r="L1941" s="5" t="n">
        <f aca="false">L1940+SQRT((M1941-M1940)^2+(N1941-N1940)^2)</f>
        <v>7133.72807631582</v>
      </c>
      <c r="M1941" s="5" t="n">
        <v>770.725773463062</v>
      </c>
      <c r="N1941" s="5" t="n">
        <v>91.0788097191003</v>
      </c>
      <c r="O1941" s="3" t="n">
        <f aca="false">SLOPE(M1938:M1944,$K1938:$K1944)</f>
        <v>-6.33788271733428</v>
      </c>
      <c r="P1941" s="3" t="n">
        <f aca="false">SLOPE(N1938:N1944,$K1938:$K1944)</f>
        <v>-24.0953349744724</v>
      </c>
      <c r="Q1941" s="5" t="n">
        <f aca="false">SQRT(O1941^2+P1941^2)</f>
        <v>24.914933772152</v>
      </c>
      <c r="R1941" s="3" t="n">
        <f aca="false">IF(P1940*P1942&lt;&gt;0,ASIN(($O1940*$P1942-$O1942*$P1940)/($Q1940*$Q1942))/(K1942-K1940),0)</f>
        <v>0.51450575348733</v>
      </c>
      <c r="S1941" s="4" t="n">
        <f aca="false">IF(AND(Q1941&gt;10,Q1941&lt;25),Q1941/R1941,"")</f>
        <v>48.4249857329642</v>
      </c>
      <c r="T1941" s="6" t="n">
        <f aca="false">R1941/Q1941*180/PI()</f>
        <v>1.18318629620327</v>
      </c>
      <c r="U1941" s="5" t="n">
        <f aca="false">SLOPE(O1940:O1944,$K1940:$K1944)</f>
        <v>12.0779365688176</v>
      </c>
      <c r="V1941" s="5" t="n">
        <f aca="false">SLOPE(P1940:P1944,$K1940:$K1944)</f>
        <v>-4.76673416854251</v>
      </c>
      <c r="W1941" s="5" t="n">
        <f aca="false">IF(Q1941&gt;0,(O1941*U1941+P1941*V1941)/Q1941,"")</f>
        <v>1.53753212571423</v>
      </c>
      <c r="X1941" s="5" t="n">
        <f aca="false">IF(Q1941&gt;0,(O1941*V1941-P1941*U1941)/Q1941,"")</f>
        <v>12.8931881765655</v>
      </c>
      <c r="Y1941" s="5"/>
    </row>
    <row r="1942" customFormat="false" ht="12.75" hidden="false" customHeight="false" outlineLevel="0" collapsed="false">
      <c r="A1942" s="0" t="n">
        <v>34602</v>
      </c>
      <c r="B1942" s="2" t="n">
        <v>0.531296296296296</v>
      </c>
      <c r="C1942" s="4" t="n">
        <v>-6.79278855386656E-009</v>
      </c>
      <c r="D1942" s="0" t="n">
        <v>49.33032648</v>
      </c>
      <c r="E1942" s="0" t="n">
        <v>8.575366</v>
      </c>
      <c r="F1942" s="0" t="s">
        <v>1684</v>
      </c>
      <c r="G1942" s="0" t="n">
        <v>91.147</v>
      </c>
      <c r="H1942" s="0" t="n">
        <v>1.08</v>
      </c>
      <c r="I1942" s="0" t="s">
        <v>82</v>
      </c>
      <c r="J1942" s="0" t="n">
        <v>2.52</v>
      </c>
      <c r="K1942" s="5" t="n">
        <v>195.299999999993</v>
      </c>
      <c r="L1942" s="5" t="n">
        <f aca="false">L1941+SQRT((M1942-M1941)^2+(N1942-N1941)^2)</f>
        <v>7136.24570845289</v>
      </c>
      <c r="M1942" s="5" t="n">
        <v>770.129096686451</v>
      </c>
      <c r="N1942" s="5" t="n">
        <v>88.6329053052111</v>
      </c>
      <c r="O1942" s="3" t="n">
        <f aca="false">SLOPE(M1939:M1945,$K1939:$K1945)</f>
        <v>-5.13404776322477</v>
      </c>
      <c r="P1942" s="3" t="n">
        <f aca="false">SLOPE(N1939:N1945,$K1939:$K1945)</f>
        <v>-24.5805452326929</v>
      </c>
      <c r="Q1942" s="5" t="n">
        <f aca="false">SQRT(O1942^2+P1942^2)</f>
        <v>25.1109866467157</v>
      </c>
      <c r="R1942" s="3" t="n">
        <f aca="false">IF(P1941*P1943&lt;&gt;0,ASIN(($O1941*$P1943-$O1943*$P1941)/($Q1941*$Q1943))/(K1943-K1941),0)</f>
        <v>0.513857958185081</v>
      </c>
      <c r="S1942" s="4" t="str">
        <f aca="false">IF(AND(Q1942&gt;10,Q1942&lt;25),Q1942/R1942,"")</f>
        <v/>
      </c>
      <c r="T1942" s="6" t="n">
        <f aca="false">R1942/Q1942*180/PI()</f>
        <v>1.17247054794901</v>
      </c>
      <c r="U1942" s="5" t="n">
        <f aca="false">SLOPE(O1941:O1945,$K1941:$K1945)</f>
        <v>12.1612310612183</v>
      </c>
      <c r="V1942" s="5" t="n">
        <f aca="false">SLOPE(P1941:P1945,$K1941:$K1945)</f>
        <v>-4.46298143136454</v>
      </c>
      <c r="W1942" s="5" t="n">
        <f aca="false">IF(Q1942&gt;0,(O1942*U1942+P1942*V1942)/Q1942,"")</f>
        <v>1.88229066756321</v>
      </c>
      <c r="X1942" s="5" t="n">
        <f aca="false">IF(Q1942&gt;0,(O1942*V1942-P1942*U1942)/Q1942,"")</f>
        <v>12.8168141916722</v>
      </c>
      <c r="Y1942" s="5"/>
    </row>
    <row r="1943" customFormat="false" ht="12.75" hidden="false" customHeight="false" outlineLevel="0" collapsed="false">
      <c r="A1943" s="0" t="n">
        <v>34603</v>
      </c>
      <c r="B1943" s="2" t="n">
        <v>0.531296296296296</v>
      </c>
      <c r="C1943" s="4" t="n">
        <v>99.9999999932015</v>
      </c>
      <c r="D1943" s="0" t="n">
        <v>49.33030406</v>
      </c>
      <c r="E1943" s="0" t="n">
        <v>8.5753598</v>
      </c>
      <c r="F1943" s="0" t="s">
        <v>1624</v>
      </c>
      <c r="G1943" s="0" t="n">
        <v>91.725</v>
      </c>
      <c r="H1943" s="0" t="n">
        <v>1.08</v>
      </c>
      <c r="I1943" s="0" t="s">
        <v>82</v>
      </c>
      <c r="J1943" s="0" t="n">
        <v>2.53</v>
      </c>
      <c r="K1943" s="5" t="n">
        <v>195.399999999993</v>
      </c>
      <c r="L1943" s="5" t="n">
        <f aca="false">L1942+SQRT((M1943-M1942)^2+(N1943-N1942)^2)</f>
        <v>7138.77840046648</v>
      </c>
      <c r="M1943" s="5" t="n">
        <v>769.680232229084</v>
      </c>
      <c r="N1943" s="5" t="n">
        <v>86.1403063533902</v>
      </c>
      <c r="O1943" s="3" t="n">
        <f aca="false">SLOPE(M1940:M1946,$K1940:$K1946)</f>
        <v>-3.90045485000227</v>
      </c>
      <c r="P1943" s="3" t="n">
        <f aca="false">SLOPE(N1940:N1946,$K1940:$K1946)</f>
        <v>-25.0550348070709</v>
      </c>
      <c r="Q1943" s="5" t="n">
        <f aca="false">SQRT(O1943^2+P1943^2)</f>
        <v>25.3568199350873</v>
      </c>
      <c r="R1943" s="3" t="n">
        <f aca="false">IF(P1942*P1944&lt;&gt;0,ASIN(($O1942*$P1944-$O1944*$P1942)/($Q1942*$Q1944))/(K1944-K1942),0)</f>
        <v>0.501378834256339</v>
      </c>
      <c r="S1943" s="4" t="str">
        <f aca="false">IF(AND(Q1943&gt;10,Q1943&lt;25),Q1943/R1943,"")</f>
        <v/>
      </c>
      <c r="T1943" s="6" t="n">
        <f aca="false">R1943/Q1943*180/PI()</f>
        <v>1.1329059090855</v>
      </c>
      <c r="U1943" s="5" t="n">
        <f aca="false">SLOPE(O1942:O1946,$K1942:$K1946)</f>
        <v>12.0861568124161</v>
      </c>
      <c r="V1943" s="5" t="n">
        <f aca="false">SLOPE(P1942:P1946,$K1942:$K1946)</f>
        <v>-4.12031657783297</v>
      </c>
      <c r="W1943" s="5" t="n">
        <f aca="false">IF(Q1943&gt;0,(O1943*U1943+P1943*V1943)/Q1943,"")</f>
        <v>2.21215304050258</v>
      </c>
      <c r="X1943" s="5" t="n">
        <f aca="false">IF(Q1943&gt;0,(O1943*V1943-P1943*U1943)/Q1943,"")</f>
        <v>12.5761112479682</v>
      </c>
      <c r="Y1943" s="5"/>
    </row>
    <row r="1944" customFormat="false" ht="12.75" hidden="false" customHeight="false" outlineLevel="0" collapsed="false">
      <c r="A1944" s="0" t="n">
        <v>34604</v>
      </c>
      <c r="B1944" s="2" t="n">
        <v>0.531296296296296</v>
      </c>
      <c r="C1944" s="4" t="n">
        <v>199.999999993196</v>
      </c>
      <c r="D1944" s="0" t="n">
        <v>49.33028139</v>
      </c>
      <c r="E1944" s="0" t="n">
        <v>8.57535528</v>
      </c>
      <c r="F1944" s="0" t="s">
        <v>1685</v>
      </c>
      <c r="G1944" s="0" t="n">
        <v>92.383</v>
      </c>
      <c r="H1944" s="0" t="n">
        <v>1.08</v>
      </c>
      <c r="I1944" s="0" t="s">
        <v>82</v>
      </c>
      <c r="J1944" s="0" t="n">
        <v>2.54</v>
      </c>
      <c r="K1944" s="5" t="n">
        <v>195.499999999993</v>
      </c>
      <c r="L1944" s="5" t="n">
        <f aca="false">L1943+SQRT((M1944-M1943)^2+(N1944-N1943)^2)</f>
        <v>7141.31993579273</v>
      </c>
      <c r="M1944" s="5" t="n">
        <v>769.353094150283</v>
      </c>
      <c r="N1944" s="5" t="n">
        <v>83.6199130325116</v>
      </c>
      <c r="O1944" s="3" t="n">
        <f aca="false">SLOPE(M1941:M1947,$K1941:$K1947)</f>
        <v>-2.70180023431403</v>
      </c>
      <c r="P1944" s="3" t="n">
        <f aca="false">SLOPE(N1941:N1947,$K1941:$K1947)</f>
        <v>-25.4826710169059</v>
      </c>
      <c r="Q1944" s="5" t="n">
        <f aca="false">SQRT(O1944^2+P1944^2)</f>
        <v>25.6254999299915</v>
      </c>
      <c r="R1944" s="3" t="n">
        <f aca="false">IF(P1943*P1945&lt;&gt;0,ASIN(($O1943*$P1945-$O1945*$P1943)/($Q1943*$Q1945))/(K1945-K1943),0)</f>
        <v>0.487781644809447</v>
      </c>
      <c r="S1944" s="4" t="str">
        <f aca="false">IF(AND(Q1944&gt;10,Q1944&lt;25),Q1944/R1944,"")</f>
        <v/>
      </c>
      <c r="T1944" s="6" t="n">
        <f aca="false">R1944/Q1944*180/PI()</f>
        <v>1.09062573014707</v>
      </c>
      <c r="U1944" s="5" t="n">
        <f aca="false">SLOPE(O1943:O1947,$K1943:$K1947)</f>
        <v>11.9781967760242</v>
      </c>
      <c r="V1944" s="5" t="n">
        <f aca="false">SLOPE(P1943:P1947,$K1943:$K1947)</f>
        <v>-3.61207669879113</v>
      </c>
      <c r="W1944" s="5" t="n">
        <f aca="false">IF(Q1944&gt;0,(O1944*U1944+P1944*V1944)/Q1944,"")</f>
        <v>2.32903426313852</v>
      </c>
      <c r="X1944" s="5" t="n">
        <f aca="false">IF(Q1944&gt;0,(O1944*V1944-P1944*U1944)/Q1944,"")</f>
        <v>12.2922697450159</v>
      </c>
      <c r="Y1944" s="5"/>
    </row>
    <row r="1945" customFormat="false" ht="12.75" hidden="false" customHeight="false" outlineLevel="0" collapsed="false">
      <c r="A1945" s="0" t="n">
        <v>34605</v>
      </c>
      <c r="B1945" s="2" t="n">
        <v>0.531296296296296</v>
      </c>
      <c r="C1945" s="4" t="n">
        <v>299.99999999319</v>
      </c>
      <c r="D1945" s="0" t="n">
        <v>49.33025835</v>
      </c>
      <c r="E1945" s="0" t="n">
        <v>8.57535227</v>
      </c>
      <c r="F1945" s="0" t="s">
        <v>1686</v>
      </c>
      <c r="G1945" s="0" t="n">
        <v>93.436</v>
      </c>
      <c r="H1945" s="0" t="n">
        <v>1.08</v>
      </c>
      <c r="I1945" s="0" t="s">
        <v>82</v>
      </c>
      <c r="J1945" s="0" t="n">
        <v>2.57</v>
      </c>
      <c r="K1945" s="5" t="n">
        <v>195.599999999993</v>
      </c>
      <c r="L1945" s="5" t="n">
        <f aca="false">L1944+SQRT((M1945-M1944)^2+(N1945-N1944)^2)</f>
        <v>7143.89070138589</v>
      </c>
      <c r="M1945" s="5" t="n">
        <v>769.135367285723</v>
      </c>
      <c r="N1945" s="5" t="n">
        <v>81.058384046249</v>
      </c>
      <c r="O1945" s="3" t="n">
        <f aca="false">SLOPE(M1942:M1948,$K1942:$K1948)</f>
        <v>-1.47339095118087</v>
      </c>
      <c r="P1945" s="3" t="n">
        <f aca="false">SLOPE(N1942:N1948,$K1942:$K1948)</f>
        <v>-25.8757627980481</v>
      </c>
      <c r="Q1945" s="5" t="n">
        <f aca="false">SQRT(O1945^2+P1945^2)</f>
        <v>25.9176770038495</v>
      </c>
      <c r="R1945" s="3" t="n">
        <f aca="false">IF(P1944*P1946&lt;&gt;0,ASIN(($O1944*$P1946-$O1946*$P1944)/($Q1944*$Q1946))/(K1946-K1944),0)</f>
        <v>0.470110752906007</v>
      </c>
      <c r="S1945" s="4" t="str">
        <f aca="false">IF(AND(Q1945&gt;10,Q1945&lt;25),Q1945/R1945,"")</f>
        <v/>
      </c>
      <c r="T1945" s="6" t="n">
        <f aca="false">R1945/Q1945*180/PI()</f>
        <v>1.03926605927032</v>
      </c>
      <c r="U1945" s="5" t="n">
        <f aca="false">SLOPE(O1944:O1948,$K1944:$K1948)</f>
        <v>12.073593693977</v>
      </c>
      <c r="V1945" s="5" t="n">
        <f aca="false">SLOPE(P1944:P1948,$K1944:$K1948)</f>
        <v>-2.86837881282456</v>
      </c>
      <c r="W1945" s="5" t="n">
        <f aca="false">IF(Q1945&gt;0,(O1945*U1945+P1945*V1945)/Q1945,"")</f>
        <v>2.17736975695288</v>
      </c>
      <c r="X1945" s="5" t="n">
        <f aca="false">IF(Q1945&gt;0,(O1945*V1945-P1945*U1945)/Q1945,"")</f>
        <v>12.2171323412087</v>
      </c>
      <c r="Y1945" s="5"/>
    </row>
    <row r="1946" customFormat="false" ht="12.75" hidden="false" customHeight="false" outlineLevel="0" collapsed="false">
      <c r="A1946" s="0" t="n">
        <v>34606</v>
      </c>
      <c r="B1946" s="2" t="n">
        <v>0.531296296296296</v>
      </c>
      <c r="C1946" s="4" t="n">
        <v>399.999999993185</v>
      </c>
      <c r="D1946" s="0" t="n">
        <v>49.33023477</v>
      </c>
      <c r="E1946" s="0" t="n">
        <v>8.57535148</v>
      </c>
      <c r="F1946" s="0" t="s">
        <v>1687</v>
      </c>
      <c r="G1946" s="0" t="n">
        <v>94.285</v>
      </c>
      <c r="H1946" s="0" t="n">
        <v>1.08</v>
      </c>
      <c r="I1946" s="0" t="s">
        <v>82</v>
      </c>
      <c r="J1946" s="0" t="n">
        <v>2.62</v>
      </c>
      <c r="K1946" s="5" t="n">
        <v>195.699999999993</v>
      </c>
      <c r="L1946" s="5" t="n">
        <f aca="false">L1945+SQRT((M1946-M1945)^2+(N1946-N1945)^2)</f>
        <v>7146.51288298861</v>
      </c>
      <c r="M1946" s="5" t="n">
        <v>769.078496896736</v>
      </c>
      <c r="N1946" s="5" t="n">
        <v>78.4368192241486</v>
      </c>
      <c r="O1946" s="3" t="n">
        <f aca="false">SLOPE(M1943:M1949,$K1943:$K1949)</f>
        <v>-0.304501306427744</v>
      </c>
      <c r="P1946" s="3" t="n">
        <f aca="false">SLOPE(N1943:N1949,$K1943:$K1949)</f>
        <v>-26.2303395261207</v>
      </c>
      <c r="Q1946" s="5" t="n">
        <f aca="false">SQRT(O1946^2+P1946^2)</f>
        <v>26.2321069054925</v>
      </c>
      <c r="R1946" s="3" t="n">
        <f aca="false">IF(P1945*P1947&lt;&gt;0,ASIN(($O1945*$P1947-$O1947*$P1945)/($Q1945*$Q1947))/(K1947-K1945),0)</f>
        <v>0.452338863341758</v>
      </c>
      <c r="S1946" s="4" t="str">
        <f aca="false">IF(AND(Q1946&gt;10,Q1946&lt;25),Q1946/R1946,"")</f>
        <v/>
      </c>
      <c r="T1946" s="6" t="n">
        <f aca="false">R1946/Q1946*180/PI()</f>
        <v>0.987991848028079</v>
      </c>
      <c r="U1946" s="5" t="n">
        <f aca="false">SLOPE(O1945:O1949,$K1945:$K1949)</f>
        <v>12.219690137364</v>
      </c>
      <c r="V1946" s="5" t="n">
        <f aca="false">SLOPE(P1945:P1949,$K1945:$K1949)</f>
        <v>-1.9888855841739</v>
      </c>
      <c r="W1946" s="5" t="n">
        <f aca="false">IF(Q1946&gt;0,(O1946*U1946+P1946*V1946)/Q1946,"")</f>
        <v>1.84690588198139</v>
      </c>
      <c r="X1946" s="5" t="n">
        <f aca="false">IF(Q1946&gt;0,(O1946*V1946-P1946*U1946)/Q1946,"")</f>
        <v>12.241953748615</v>
      </c>
      <c r="Y1946" s="5"/>
    </row>
    <row r="1947" customFormat="false" ht="12.75" hidden="false" customHeight="false" outlineLevel="0" collapsed="false">
      <c r="A1947" s="0" t="n">
        <v>34607</v>
      </c>
      <c r="B1947" s="2" t="n">
        <v>0.531296296296296</v>
      </c>
      <c r="C1947" s="4" t="n">
        <v>499.999999993179</v>
      </c>
      <c r="D1947" s="0" t="n">
        <v>49.33021093</v>
      </c>
      <c r="E1947" s="0" t="n">
        <v>8.57535158</v>
      </c>
      <c r="F1947" s="0" t="s">
        <v>1489</v>
      </c>
      <c r="G1947" s="0" t="n">
        <v>94.68</v>
      </c>
      <c r="H1947" s="0" t="n">
        <v>1.08</v>
      </c>
      <c r="I1947" s="0" t="s">
        <v>82</v>
      </c>
      <c r="J1947" s="0" t="n">
        <v>2.65</v>
      </c>
      <c r="K1947" s="5" t="n">
        <v>195.799999999993</v>
      </c>
      <c r="L1947" s="5" t="n">
        <f aca="false">L1946+SQRT((M1947-M1946)^2+(N1947-N1946)^2)</f>
        <v>7149.16336490042</v>
      </c>
      <c r="M1947" s="5" t="n">
        <v>769.086114751966</v>
      </c>
      <c r="N1947" s="5" t="n">
        <v>75.7863482597449</v>
      </c>
      <c r="O1947" s="3" t="n">
        <f aca="false">SLOPE(M1944:M1950,$K1944:$K1950)</f>
        <v>0.889994074066353</v>
      </c>
      <c r="P1947" s="3" t="n">
        <f aca="false">SLOPE(N1944:N1950,$K1944:$K1950)</f>
        <v>-26.487238901859</v>
      </c>
      <c r="Q1947" s="5" t="n">
        <f aca="false">SQRT(O1947^2+P1947^2)</f>
        <v>26.5021869681735</v>
      </c>
      <c r="R1947" s="3" t="n">
        <f aca="false">IF(P1946*P1948&lt;&gt;0,ASIN(($O1946*$P1948-$O1948*$P1946)/($Q1946*$Q1948))/(K1948-K1946),0)</f>
        <v>0.461748775984629</v>
      </c>
      <c r="S1947" s="4" t="str">
        <f aca="false">IF(AND(Q1947&gt;10,Q1947&lt;25),Q1947/R1947,"")</f>
        <v/>
      </c>
      <c r="T1947" s="6" t="n">
        <f aca="false">R1947/Q1947*180/PI()</f>
        <v>0.998266901181487</v>
      </c>
      <c r="U1947" s="5" t="n">
        <f aca="false">SLOPE(O1946:O1950,$K1946:$K1950)</f>
        <v>12.4310076337146</v>
      </c>
      <c r="V1947" s="5" t="n">
        <f aca="false">SLOPE(P1946:P1950,$K1946:$K1950)</f>
        <v>-1.19714314889043</v>
      </c>
      <c r="W1947" s="5" t="n">
        <f aca="false">IF(Q1947&gt;0,(O1947*U1947+P1947*V1947)/Q1947,"")</f>
        <v>1.61392490983592</v>
      </c>
      <c r="X1947" s="5" t="n">
        <f aca="false">IF(Q1947&gt;0,(O1947*V1947-P1947*U1947)/Q1947,"")</f>
        <v>12.3837938005207</v>
      </c>
      <c r="Y1947" s="5"/>
    </row>
    <row r="1948" customFormat="false" ht="12.75" hidden="false" customHeight="false" outlineLevel="0" collapsed="false">
      <c r="A1948" s="0" t="n">
        <v>34608</v>
      </c>
      <c r="B1948" s="2" t="n">
        <v>0.531296296296296</v>
      </c>
      <c r="C1948" s="4" t="n">
        <v>599.999999993173</v>
      </c>
      <c r="D1948" s="0" t="n">
        <v>49.33018688</v>
      </c>
      <c r="E1948" s="0" t="n">
        <v>8.57535372</v>
      </c>
      <c r="F1948" s="0" t="s">
        <v>1688</v>
      </c>
      <c r="G1948" s="0" t="n">
        <v>95.819</v>
      </c>
      <c r="H1948" s="0" t="n">
        <v>1.08</v>
      </c>
      <c r="I1948" s="0" t="s">
        <v>82</v>
      </c>
      <c r="J1948" s="0" t="n">
        <v>2.68</v>
      </c>
      <c r="K1948" s="5" t="n">
        <v>195.899999999993</v>
      </c>
      <c r="L1948" s="5" t="n">
        <f aca="false">L1947+SQRT((M1948-M1947)^2+(N1948-N1947)^2)</f>
        <v>7151.84169679639</v>
      </c>
      <c r="M1948" s="5" t="n">
        <v>769.241542534609</v>
      </c>
      <c r="N1948" s="5" t="n">
        <v>73.1125300255854</v>
      </c>
      <c r="O1948" s="3" t="n">
        <f aca="false">SLOPE(M1945:M1951,$K1945:$K1951)</f>
        <v>2.1533041000505</v>
      </c>
      <c r="P1948" s="3" t="n">
        <f aca="false">SLOPE(N1945:N1951,$K1945:$K1951)</f>
        <v>-26.6111223714127</v>
      </c>
      <c r="Q1948" s="5" t="n">
        <f aca="false">SQRT(O1948^2+P1948^2)</f>
        <v>26.698100164873</v>
      </c>
      <c r="R1948" s="3" t="n">
        <f aca="false">IF(P1947*P1949&lt;&gt;0,ASIN(($O1947*$P1949-$O1949*$P1947)/($Q1947*$Q1949))/(K1949-K1947),0)</f>
        <v>0.467221122867562</v>
      </c>
      <c r="S1948" s="4" t="str">
        <f aca="false">IF(AND(Q1948&gt;10,Q1948&lt;25),Q1948/R1948,"")</f>
        <v/>
      </c>
      <c r="T1948" s="6" t="n">
        <f aca="false">R1948/Q1948*180/PI()</f>
        <v>1.00268551973207</v>
      </c>
      <c r="U1948" s="5" t="n">
        <f aca="false">SLOPE(O1947:O1951,$K1947:$K1951)</f>
        <v>12.3403894304558</v>
      </c>
      <c r="V1948" s="5" t="n">
        <f aca="false">SLOPE(P1947:P1951,$K1947:$K1951)</f>
        <v>-0.714712328580093</v>
      </c>
      <c r="W1948" s="5" t="n">
        <f aca="false">IF(Q1948&gt;0,(O1948*U1948+P1948*V1948)/Q1948,"")</f>
        <v>1.70768362211062</v>
      </c>
      <c r="X1948" s="5" t="n">
        <f aca="false">IF(Q1948&gt;0,(O1948*V1948-P1948*U1948)/Q1948,"")</f>
        <v>12.2425422872337</v>
      </c>
      <c r="Y1948" s="5"/>
    </row>
    <row r="1949" customFormat="false" ht="12.75" hidden="false" customHeight="false" outlineLevel="0" collapsed="false">
      <c r="A1949" s="0" t="n">
        <v>34609</v>
      </c>
      <c r="B1949" s="2" t="n">
        <v>0.531296296296296</v>
      </c>
      <c r="C1949" s="4" t="n">
        <v>699.999999993167</v>
      </c>
      <c r="D1949" s="0" t="n">
        <v>49.33016267</v>
      </c>
      <c r="E1949" s="0" t="n">
        <v>8.5753571</v>
      </c>
      <c r="F1949" s="0" t="s">
        <v>1689</v>
      </c>
      <c r="G1949" s="0" t="n">
        <v>96.517</v>
      </c>
      <c r="H1949" s="0" t="n">
        <v>1.08</v>
      </c>
      <c r="I1949" s="0" t="s">
        <v>82</v>
      </c>
      <c r="J1949" s="0" t="n">
        <v>2.7</v>
      </c>
      <c r="K1949" s="5" t="n">
        <v>195.999999999993</v>
      </c>
      <c r="L1949" s="5" t="n">
        <f aca="false">L1948+SQRT((M1949-M1948)^2+(N1949-N1948)^2)</f>
        <v>7154.54445565582</v>
      </c>
      <c r="M1949" s="5" t="n">
        <v>769.486816264786</v>
      </c>
      <c r="N1949" s="5" t="n">
        <v>70.4209233957977</v>
      </c>
      <c r="O1949" s="3" t="n">
        <f aca="false">SLOPE(M1946:M1952,$K1946:$K1952)</f>
        <v>3.40755141426167</v>
      </c>
      <c r="P1949" s="3" t="n">
        <f aca="false">SLOPE(N1946:N1952,$K1946:$K1952)</f>
        <v>-26.679814167489</v>
      </c>
      <c r="Q1949" s="5" t="n">
        <f aca="false">SQRT(O1949^2+P1949^2)</f>
        <v>26.8965404959929</v>
      </c>
      <c r="R1949" s="3" t="n">
        <f aca="false">IF(P1948*P1950&lt;&gt;0,ASIN(($O1948*$P1950-$O1950*$P1948)/($Q1948*$Q1950))/(K1950-K1948),0)</f>
        <v>0.457804098810318</v>
      </c>
      <c r="S1949" s="4" t="str">
        <f aca="false">IF(AND(Q1949&gt;10,Q1949&lt;25),Q1949/R1949,"")</f>
        <v/>
      </c>
      <c r="T1949" s="6" t="n">
        <f aca="false">R1949/Q1949*180/PI()</f>
        <v>0.975227379503666</v>
      </c>
      <c r="U1949" s="5" t="n">
        <f aca="false">SLOPE(O1948:O1952,$K1948:$K1952)</f>
        <v>11.9889869849456</v>
      </c>
      <c r="V1949" s="5" t="n">
        <f aca="false">SLOPE(P1948:P1952,$K1948:$K1952)</f>
        <v>-0.597975982904627</v>
      </c>
      <c r="W1949" s="5" t="n">
        <f aca="false">IF(Q1949&gt;0,(O1949*U1949+P1949*V1949)/Q1949,"")</f>
        <v>2.11205517918174</v>
      </c>
      <c r="X1949" s="5" t="n">
        <f aca="false">IF(Q1949&gt;0,(O1949*V1949-P1949*U1949)/Q1949,"")</f>
        <v>11.8166241846569</v>
      </c>
      <c r="Y1949" s="5"/>
    </row>
    <row r="1950" customFormat="false" ht="12.75" hidden="false" customHeight="false" outlineLevel="0" collapsed="false">
      <c r="A1950" s="0" t="n">
        <v>34610</v>
      </c>
      <c r="B1950" s="2" t="n">
        <v>0.531296296296296</v>
      </c>
      <c r="C1950" s="4" t="n">
        <v>799.999999993162</v>
      </c>
      <c r="D1950" s="0" t="n">
        <v>49.33013878</v>
      </c>
      <c r="E1950" s="0" t="n">
        <v>8.57536273</v>
      </c>
      <c r="F1950" s="0" t="s">
        <v>1015</v>
      </c>
      <c r="G1950" s="0" t="n">
        <v>97.501</v>
      </c>
      <c r="H1950" s="0" t="n">
        <v>1.08</v>
      </c>
      <c r="I1950" s="0" t="s">
        <v>82</v>
      </c>
      <c r="J1950" s="0" t="n">
        <v>2.69</v>
      </c>
      <c r="K1950" s="5" t="n">
        <v>196.099999999993</v>
      </c>
      <c r="L1950" s="5" t="n">
        <f aca="false">L1949+SQRT((M1950-M1949)^2+(N1950-N1949)^2)</f>
        <v>7157.23168399952</v>
      </c>
      <c r="M1950" s="5" t="n">
        <v>769.895107420745</v>
      </c>
      <c r="N1950" s="5" t="n">
        <v>67.7648935572665</v>
      </c>
      <c r="O1950" s="3" t="n">
        <f aca="false">SLOPE(M1947:M1953,$K1947:$K1953)</f>
        <v>4.65222384033153</v>
      </c>
      <c r="P1950" s="3" t="n">
        <f aca="false">SLOPE(N1947:N1953,$K1947:$K1953)</f>
        <v>-26.7326234677509</v>
      </c>
      <c r="Q1950" s="5" t="n">
        <f aca="false">SQRT(O1950^2+P1950^2)</f>
        <v>27.134412544389</v>
      </c>
      <c r="R1950" s="3" t="n">
        <f aca="false">IF(P1949*P1951&lt;&gt;0,ASIN(($O1949*$P1951-$O1951*$P1949)/($Q1949*$Q1951))/(K1951-K1949),0)</f>
        <v>0.433029361536511</v>
      </c>
      <c r="S1950" s="4" t="str">
        <f aca="false">IF(AND(Q1950&gt;10,Q1950&lt;25),Q1950/R1950,"")</f>
        <v/>
      </c>
      <c r="T1950" s="6" t="n">
        <f aca="false">R1950/Q1950*180/PI()</f>
        <v>0.91436491505755</v>
      </c>
      <c r="U1950" s="5" t="n">
        <f aca="false">SLOPE(O1949:O1953,$K1949:$K1953)</f>
        <v>11.4823488995831</v>
      </c>
      <c r="V1950" s="5" t="n">
        <f aca="false">SLOPE(P1949:P1953,$K1949:$K1953)</f>
        <v>-0.651182343347132</v>
      </c>
      <c r="W1950" s="5" t="n">
        <f aca="false">IF(Q1950&gt;0,(O1950*U1950+P1950*V1950)/Q1950,"")</f>
        <v>2.61020096054512</v>
      </c>
      <c r="X1950" s="5" t="n">
        <f aca="false">IF(Q1950&gt;0,(O1950*V1950-P1950*U1950)/Q1950,"")</f>
        <v>11.2006796955191</v>
      </c>
      <c r="Y1950" s="5"/>
    </row>
    <row r="1951" customFormat="false" ht="12.75" hidden="false" customHeight="false" outlineLevel="0" collapsed="false">
      <c r="A1951" s="0" t="n">
        <v>34611</v>
      </c>
      <c r="B1951" s="2" t="n">
        <v>0.531296296296296</v>
      </c>
      <c r="C1951" s="4" t="n">
        <v>899.999999993156</v>
      </c>
      <c r="D1951" s="0" t="n">
        <v>49.33011503</v>
      </c>
      <c r="E1951" s="0" t="n">
        <v>8.57537062</v>
      </c>
      <c r="F1951" s="0" t="s">
        <v>1416</v>
      </c>
      <c r="G1951" s="0" t="n">
        <v>98.27</v>
      </c>
      <c r="H1951" s="0" t="n">
        <v>1.08</v>
      </c>
      <c r="I1951" s="0" t="s">
        <v>82</v>
      </c>
      <c r="J1951" s="0" t="n">
        <v>2.7</v>
      </c>
      <c r="K1951" s="5" t="n">
        <v>196.199999999993</v>
      </c>
      <c r="L1951" s="5" t="n">
        <f aca="false">L1950+SQRT((M1951-M1950)^2+(N1951-N1950)^2)</f>
        <v>7159.93340211105</v>
      </c>
      <c r="M1951" s="5" t="n">
        <v>770.467143592157</v>
      </c>
      <c r="N1951" s="5" t="n">
        <v>65.1244285655024</v>
      </c>
      <c r="O1951" s="3" t="n">
        <f aca="false">SLOPE(M1948:M1954,$K1948:$K1954)</f>
        <v>5.81072891915341</v>
      </c>
      <c r="P1951" s="3" t="n">
        <f aca="false">SLOPE(N1948:N1954,$K1948:$K1954)</f>
        <v>-26.7838445179799</v>
      </c>
      <c r="Q1951" s="5" t="n">
        <f aca="false">SQRT(O1951^2+P1951^2)</f>
        <v>27.4069133200951</v>
      </c>
      <c r="R1951" s="3" t="n">
        <f aca="false">IF(P1950*P1952&lt;&gt;0,ASIN(($O1950*$P1952-$O1952*$P1950)/($Q1950*$Q1952))/(K1952-K1950),0)</f>
        <v>0.403892629208629</v>
      </c>
      <c r="S1951" s="4" t="str">
        <f aca="false">IF(AND(Q1951&gt;10,Q1951&lt;25),Q1951/R1951,"")</f>
        <v/>
      </c>
      <c r="T1951" s="6" t="n">
        <f aca="false">R1951/Q1951*180/PI()</f>
        <v>0.844361521482581</v>
      </c>
      <c r="U1951" s="5" t="n">
        <f aca="false">SLOPE(O1950:O1954,$K1950:$K1954)</f>
        <v>10.9487954924499</v>
      </c>
      <c r="V1951" s="5" t="n">
        <f aca="false">SLOPE(P1950:P1954,$K1950:$K1954)</f>
        <v>-0.679770836038919</v>
      </c>
      <c r="W1951" s="5" t="n">
        <f aca="false">IF(Q1951&gt;0,(O1951*U1951+P1951*V1951)/Q1951,"")</f>
        <v>2.98564665135792</v>
      </c>
      <c r="X1951" s="5" t="n">
        <f aca="false">IF(Q1951&gt;0,(O1951*V1951-P1951*U1951)/Q1951,"")</f>
        <v>10.5557626535583</v>
      </c>
      <c r="Y1951" s="5"/>
    </row>
    <row r="1952" customFormat="false" ht="12.75" hidden="false" customHeight="false" outlineLevel="0" collapsed="false">
      <c r="A1952" s="0" t="n">
        <v>34612</v>
      </c>
      <c r="B1952" s="2" t="n">
        <v>0.53130787037037</v>
      </c>
      <c r="C1952" s="4" t="n">
        <v>-6.84963197272737E-009</v>
      </c>
      <c r="D1952" s="0" t="n">
        <v>49.33009076</v>
      </c>
      <c r="E1952" s="0" t="n">
        <v>8.57537963</v>
      </c>
      <c r="F1952" s="0" t="s">
        <v>1690</v>
      </c>
      <c r="G1952" s="0" t="n">
        <v>99.662</v>
      </c>
      <c r="H1952" s="0" t="n">
        <v>1.08</v>
      </c>
      <c r="I1952" s="0" t="s">
        <v>82</v>
      </c>
      <c r="J1952" s="0" t="n">
        <v>2.78</v>
      </c>
      <c r="K1952" s="5" t="n">
        <v>196.299999999993</v>
      </c>
      <c r="L1952" s="5" t="n">
        <f aca="false">L1951+SQRT((M1952-M1951)^2+(N1952-N1951)^2)</f>
        <v>7162.7096157867</v>
      </c>
      <c r="M1952" s="5" t="n">
        <v>771.120337361207</v>
      </c>
      <c r="N1952" s="5" t="n">
        <v>62.4261512867616</v>
      </c>
      <c r="O1952" s="3" t="n">
        <f aca="false">SLOPE(M1949:M1955,$K1949:$K1955)</f>
        <v>6.9462088400771</v>
      </c>
      <c r="P1952" s="3" t="n">
        <f aca="false">SLOPE(N1949:N1955,$K1949:$K1955)</f>
        <v>-26.8580951876195</v>
      </c>
      <c r="Q1952" s="5" t="n">
        <f aca="false">SQRT(O1952^2+P1952^2)</f>
        <v>27.7417932794042</v>
      </c>
      <c r="R1952" s="3" t="n">
        <f aca="false">IF(P1951*P1953&lt;&gt;0,ASIN(($O1951*$P1953-$O1953*$P1951)/($Q1951*$Q1953))/(K1953-K1951),0)</f>
        <v>0.37527871522373</v>
      </c>
      <c r="S1952" s="4" t="str">
        <f aca="false">IF(AND(Q1952&gt;10,Q1952&lt;25),Q1952/R1952,"")</f>
        <v/>
      </c>
      <c r="T1952" s="6" t="n">
        <f aca="false">R1952/Q1952*180/PI()</f>
        <v>0.775071975587638</v>
      </c>
      <c r="U1952" s="5" t="n">
        <f aca="false">SLOPE(O1951:O1955,$K1951:$K1955)</f>
        <v>10.6631104003749</v>
      </c>
      <c r="V1952" s="5" t="n">
        <f aca="false">SLOPE(P1951:P1955,$K1951:$K1955)</f>
        <v>-0.506651627034018</v>
      </c>
      <c r="W1952" s="5" t="n">
        <f aca="false">IF(Q1952&gt;0,(O1952*U1952+P1952*V1952)/Q1952,"")</f>
        <v>3.16042616526652</v>
      </c>
      <c r="X1952" s="5" t="n">
        <f aca="false">IF(Q1952&gt;0,(O1952*V1952-P1952*U1952)/Q1952,"")</f>
        <v>10.1965840228803</v>
      </c>
      <c r="Y1952" s="5"/>
    </row>
    <row r="1953" customFormat="false" ht="12.75" hidden="false" customHeight="false" outlineLevel="0" collapsed="false">
      <c r="A1953" s="0" t="n">
        <v>34613</v>
      </c>
      <c r="B1953" s="2" t="n">
        <v>0.53130787037037</v>
      </c>
      <c r="C1953" s="4" t="n">
        <v>99.9999999931447</v>
      </c>
      <c r="D1953" s="0" t="n">
        <v>49.33006647</v>
      </c>
      <c r="E1953" s="0" t="n">
        <v>8.57538968</v>
      </c>
      <c r="F1953" s="0" t="s">
        <v>1691</v>
      </c>
      <c r="G1953" s="0" t="n">
        <v>100.532</v>
      </c>
      <c r="H1953" s="0" t="n">
        <v>1.42</v>
      </c>
      <c r="I1953" s="0" t="s">
        <v>314</v>
      </c>
      <c r="J1953" s="0" t="n">
        <v>2.8</v>
      </c>
      <c r="K1953" s="5" t="n">
        <v>196.399999999993</v>
      </c>
      <c r="L1953" s="5" t="n">
        <f aca="false">L1952+SQRT((M1953-M1952)^2+(N1953-N1952)^2)</f>
        <v>7165.5066652875</v>
      </c>
      <c r="M1953" s="5" t="n">
        <v>771.848884676086</v>
      </c>
      <c r="N1953" s="5" t="n">
        <v>59.7256504591598</v>
      </c>
      <c r="O1953" s="3" t="n">
        <f aca="false">SLOPE(M1950:M1956,$K1950:$K1956)</f>
        <v>8.00173336418011</v>
      </c>
      <c r="P1953" s="3" t="n">
        <f aca="false">SLOPE(N1950:N1956,$K1950:$K1956)</f>
        <v>-26.9426694792282</v>
      </c>
      <c r="Q1953" s="5" t="n">
        <f aca="false">SQRT(O1953^2+P1953^2)</f>
        <v>28.1057854453202</v>
      </c>
      <c r="R1953" s="3" t="n">
        <f aca="false">IF(P1952*P1954&lt;&gt;0,ASIN(($O1952*$P1954-$O1954*$P1952)/($Q1952*$Q1954))/(K1954-K1952),0)</f>
        <v>0.348917829990508</v>
      </c>
      <c r="S1953" s="4" t="str">
        <f aca="false">IF(AND(Q1953&gt;10,Q1953&lt;25),Q1953/R1953,"")</f>
        <v/>
      </c>
      <c r="T1953" s="6" t="n">
        <f aca="false">R1953/Q1953*180/PI()</f>
        <v>0.711295512242944</v>
      </c>
      <c r="U1953" s="5" t="n">
        <f aca="false">SLOPE(O1952:O1956,$K1952:$K1956)</f>
        <v>10.5272309510972</v>
      </c>
      <c r="V1953" s="5" t="n">
        <f aca="false">SLOPE(P1952:P1956,$K1952:$K1956)</f>
        <v>-0.199325326224277</v>
      </c>
      <c r="W1953" s="5" t="n">
        <f aca="false">IF(Q1953&gt;0,(O1953*U1953+P1953*V1953)/Q1953,"")</f>
        <v>3.18818528275802</v>
      </c>
      <c r="X1953" s="5" t="n">
        <f aca="false">IF(Q1953&gt;0,(O1953*V1953-P1953*U1953)/Q1953,"")</f>
        <v>10.0348291807195</v>
      </c>
      <c r="Y1953" s="5"/>
    </row>
    <row r="1954" customFormat="false" ht="12.75" hidden="false" customHeight="false" outlineLevel="0" collapsed="false">
      <c r="A1954" s="0" t="n">
        <v>34614</v>
      </c>
      <c r="B1954" s="2" t="n">
        <v>0.53130787037037</v>
      </c>
      <c r="C1954" s="4" t="n">
        <v>199.999999993139</v>
      </c>
      <c r="D1954" s="0" t="n">
        <v>49.33004217</v>
      </c>
      <c r="E1954" s="0" t="n">
        <v>8.57540117</v>
      </c>
      <c r="F1954" s="0" t="s">
        <v>1692</v>
      </c>
      <c r="G1954" s="0" t="n">
        <v>102.182</v>
      </c>
      <c r="H1954" s="0" t="n">
        <v>1.42</v>
      </c>
      <c r="I1954" s="0" t="s">
        <v>314</v>
      </c>
      <c r="J1954" s="0" t="n">
        <v>2.83</v>
      </c>
      <c r="K1954" s="5" t="n">
        <v>196.499999999993</v>
      </c>
      <c r="L1954" s="5" t="n">
        <f aca="false">L1953+SQRT((M1954-M1953)^2+(N1954-N1953)^2)</f>
        <v>7168.33374931017</v>
      </c>
      <c r="M1954" s="5" t="n">
        <v>772.681767271464</v>
      </c>
      <c r="N1954" s="5" t="n">
        <v>57.0240378567325</v>
      </c>
      <c r="O1954" s="3" t="n">
        <f aca="false">SLOPE(M1951:M1957,$K1951:$K1957)</f>
        <v>9.03111936404281</v>
      </c>
      <c r="P1954" s="3" t="n">
        <f aca="false">SLOPE(N1951:N1957,$K1951:$K1957)</f>
        <v>-26.9930964051461</v>
      </c>
      <c r="Q1954" s="5" t="n">
        <f aca="false">SQRT(O1954^2+P1954^2)</f>
        <v>28.4638080815815</v>
      </c>
      <c r="R1954" s="3" t="n">
        <f aca="false">IF(P1953*P1955&lt;&gt;0,ASIN(($O1953*$P1955-$O1955*$P1953)/($Q1953*$Q1955))/(K1955-K1953),0)</f>
        <v>0.348140079599403</v>
      </c>
      <c r="S1954" s="4" t="str">
        <f aca="false">IF(AND(Q1954&gt;10,Q1954&lt;25),Q1954/R1954,"")</f>
        <v/>
      </c>
      <c r="T1954" s="6" t="n">
        <f aca="false">R1954/Q1954*180/PI()</f>
        <v>0.700783155339701</v>
      </c>
      <c r="U1954" s="5" t="n">
        <f aca="false">SLOPE(O1953:O1957,$K1953:$K1957)</f>
        <v>10.4661337923384</v>
      </c>
      <c r="V1954" s="5" t="n">
        <f aca="false">SLOPE(P1953:P1957,$K1953:$K1957)</f>
        <v>0.109192161052152</v>
      </c>
      <c r="W1954" s="5" t="n">
        <f aca="false">IF(Q1954&gt;0,(O1954*U1954+P1954*V1954)/Q1954,"")</f>
        <v>3.21718965945176</v>
      </c>
      <c r="X1954" s="5" t="n">
        <f aca="false">IF(Q1954&gt;0,(O1954*V1954-P1954*U1954)/Q1954,"")</f>
        <v>9.9599985031264</v>
      </c>
      <c r="Y1954" s="5"/>
    </row>
    <row r="1955" customFormat="false" ht="12.75" hidden="false" customHeight="false" outlineLevel="0" collapsed="false">
      <c r="A1955" s="0" t="n">
        <v>34615</v>
      </c>
      <c r="B1955" s="2" t="n">
        <v>0.53130787037037</v>
      </c>
      <c r="C1955" s="4" t="n">
        <v>299.999999993133</v>
      </c>
      <c r="D1955" s="0" t="n">
        <v>49.33001779</v>
      </c>
      <c r="E1955" s="0" t="n">
        <v>8.57541455</v>
      </c>
      <c r="F1955" s="0" t="s">
        <v>1693</v>
      </c>
      <c r="G1955" s="0" t="n">
        <v>103.818</v>
      </c>
      <c r="H1955" s="0" t="n">
        <v>1.42</v>
      </c>
      <c r="I1955" s="0" t="s">
        <v>314</v>
      </c>
      <c r="J1955" s="0" t="n">
        <v>2.88</v>
      </c>
      <c r="K1955" s="5" t="n">
        <v>196.599999999993</v>
      </c>
      <c r="L1955" s="5" t="n">
        <f aca="false">L1954+SQRT((M1955-M1954)^2+(N1955-N1954)^2)</f>
        <v>7171.21253464851</v>
      </c>
      <c r="M1955" s="5" t="n">
        <v>773.651590920401</v>
      </c>
      <c r="N1955" s="5" t="n">
        <v>54.3135310564911</v>
      </c>
      <c r="O1955" s="3" t="n">
        <f aca="false">SLOPE(M1952:M1958,$K1952:$K1958)</f>
        <v>10.0998288573577</v>
      </c>
      <c r="P1955" s="3" t="n">
        <f aca="false">SLOPE(N1952:N1958,$K1952:$K1958)</f>
        <v>-26.9696697227336</v>
      </c>
      <c r="Q1955" s="5" t="n">
        <f aca="false">SQRT(O1955^2+P1955^2)</f>
        <v>28.7987782362594</v>
      </c>
      <c r="R1955" s="3" t="n">
        <f aca="false">IF(P1954*P1956&lt;&gt;0,ASIN(($O1954*$P1956-$O1956*$P1954)/($Q1954*$Q1956))/(K1956-K1954),0)</f>
        <v>0.349188963427119</v>
      </c>
      <c r="S1955" s="4" t="str">
        <f aca="false">IF(AND(Q1955&gt;10,Q1955&lt;25),Q1955/R1955,"")</f>
        <v/>
      </c>
      <c r="T1955" s="6" t="n">
        <f aca="false">R1955/Q1955*180/PI()</f>
        <v>0.694718841639328</v>
      </c>
      <c r="U1955" s="5" t="n">
        <f aca="false">SLOPE(O1954:O1958,$K1954:$K1958)</f>
        <v>10.2156418929322</v>
      </c>
      <c r="V1955" s="5" t="n">
        <f aca="false">SLOPE(P1954:P1958,$K1954:$K1958)</f>
        <v>0.258090562486985</v>
      </c>
      <c r="W1955" s="5" t="n">
        <f aca="false">IF(Q1955&gt;0,(O1955*U1955+P1955*V1955)/Q1955,"")</f>
        <v>3.34096178554891</v>
      </c>
      <c r="X1955" s="5" t="n">
        <f aca="false">IF(Q1955&gt;0,(O1955*V1955-P1955*U1955)/Q1955,"")</f>
        <v>9.65732490758067</v>
      </c>
      <c r="Y1955" s="5"/>
    </row>
    <row r="1956" customFormat="false" ht="12.75" hidden="false" customHeight="false" outlineLevel="0" collapsed="false">
      <c r="A1956" s="0" t="n">
        <v>34616</v>
      </c>
      <c r="B1956" s="2" t="n">
        <v>0.53130787037037</v>
      </c>
      <c r="C1956" s="4" t="n">
        <v>399.999999993128</v>
      </c>
      <c r="D1956" s="0" t="n">
        <v>49.32999362</v>
      </c>
      <c r="E1956" s="0" t="n">
        <v>8.57542929</v>
      </c>
      <c r="F1956" s="0" t="s">
        <v>1694</v>
      </c>
      <c r="G1956" s="0" t="n">
        <v>105.057</v>
      </c>
      <c r="H1956" s="0" t="n">
        <v>1.42</v>
      </c>
      <c r="I1956" s="0" t="s">
        <v>314</v>
      </c>
      <c r="J1956" s="0" t="n">
        <v>2.89</v>
      </c>
      <c r="K1956" s="5" t="n">
        <v>196.699999999993</v>
      </c>
      <c r="L1956" s="5" t="n">
        <f aca="false">L1955+SQRT((M1956-M1955)^2+(N1956-N1955)^2)</f>
        <v>7174.10428468257</v>
      </c>
      <c r="M1956" s="5" t="n">
        <v>774.719950371731</v>
      </c>
      <c r="N1956" s="5" t="n">
        <v>51.6263715260054</v>
      </c>
      <c r="O1956" s="3" t="n">
        <f aca="false">SLOPE(M1953:M1959,$K1953:$K1959)</f>
        <v>11.1607765690366</v>
      </c>
      <c r="P1956" s="3" t="n">
        <f aca="false">SLOPE(N1953:N1959,$K1953:$K1959)</f>
        <v>-26.944257728979</v>
      </c>
      <c r="Q1956" s="5" t="n">
        <f aca="false">SQRT(O1956^2+P1956^2)</f>
        <v>29.1642925199567</v>
      </c>
      <c r="R1956" s="3" t="n">
        <f aca="false">IF(P1955*P1957&lt;&gt;0,ASIN(($O1955*$P1957-$O1957*$P1955)/($Q1955*$Q1957))/(K1957-K1955),0)</f>
        <v>0.331821267669992</v>
      </c>
      <c r="S1956" s="4" t="str">
        <f aca="false">IF(AND(Q1956&gt;10,Q1956&lt;25),Q1956/R1956,"")</f>
        <v/>
      </c>
      <c r="T1956" s="6" t="n">
        <f aca="false">R1956/Q1956*180/PI()</f>
        <v>0.651891630052803</v>
      </c>
      <c r="U1956" s="5" t="n">
        <f aca="false">SLOPE(O1955:O1959,$K1955:$K1959)</f>
        <v>9.65027653348764</v>
      </c>
      <c r="V1956" s="5" t="n">
        <f aca="false">SLOPE(P1955:P1959,$K1955:$K1959)</f>
        <v>0.0857654766646951</v>
      </c>
      <c r="W1956" s="5" t="n">
        <f aca="false">IF(Q1956&gt;0,(O1956*U1956+P1956*V1956)/Q1956,"")</f>
        <v>3.61379220977335</v>
      </c>
      <c r="X1956" s="5" t="n">
        <f aca="false">IF(Q1956&gt;0,(O1956*V1956-P1956*U1956)/Q1956,"")</f>
        <v>8.94850259844356</v>
      </c>
      <c r="Y1956" s="5"/>
    </row>
    <row r="1957" customFormat="false" ht="12.75" hidden="false" customHeight="false" outlineLevel="0" collapsed="false">
      <c r="A1957" s="0" t="n">
        <v>34617</v>
      </c>
      <c r="B1957" s="2" t="n">
        <v>0.53130787037037</v>
      </c>
      <c r="C1957" s="4" t="n">
        <v>499.999999993122</v>
      </c>
      <c r="D1957" s="0" t="n">
        <v>49.32996941</v>
      </c>
      <c r="E1957" s="0" t="n">
        <v>8.57544551</v>
      </c>
      <c r="F1957" s="0" t="s">
        <v>1695</v>
      </c>
      <c r="G1957" s="0" t="n">
        <v>106.395</v>
      </c>
      <c r="H1957" s="0" t="n">
        <v>1.12</v>
      </c>
      <c r="I1957" s="0" t="s">
        <v>82</v>
      </c>
      <c r="J1957" s="0" t="n">
        <v>2.94</v>
      </c>
      <c r="K1957" s="5" t="n">
        <v>196.799999999993</v>
      </c>
      <c r="L1957" s="5" t="n">
        <f aca="false">L1956+SQRT((M1957-M1956)^2+(N1957-N1956)^2)</f>
        <v>7177.04142056725</v>
      </c>
      <c r="M1957" s="5" t="n">
        <v>775.895544243476</v>
      </c>
      <c r="N1957" s="5" t="n">
        <v>48.9347648954278</v>
      </c>
      <c r="O1957" s="3" t="n">
        <f aca="false">SLOPE(M1954:M1960,$K1954:$K1960)</f>
        <v>12.1699716578521</v>
      </c>
      <c r="P1957" s="3" t="n">
        <f aca="false">SLOPE(N1954:N1960,$K1954:$K1960)</f>
        <v>-26.9124927367857</v>
      </c>
      <c r="Q1957" s="5" t="n">
        <f aca="false">SQRT(O1957^2+P1957^2)</f>
        <v>29.5362569642883</v>
      </c>
      <c r="R1957" s="3" t="n">
        <f aca="false">IF(P1956*P1958&lt;&gt;0,ASIN(($O1956*$P1958-$O1958*$P1956)/($Q1956*$Q1958))/(K1958-K1956),0)</f>
        <v>0.303531871708416</v>
      </c>
      <c r="S1957" s="4" t="str">
        <f aca="false">IF(AND(Q1957&gt;10,Q1957&lt;25),Q1957/R1957,"")</f>
        <v/>
      </c>
      <c r="T1957" s="6" t="n">
        <f aca="false">R1957/Q1957*180/PI()</f>
        <v>0.588804980185059</v>
      </c>
      <c r="U1957" s="5" t="n">
        <f aca="false">SLOPE(O1956:O1960,$K1956:$K1960)</f>
        <v>8.92552488702165</v>
      </c>
      <c r="V1957" s="5" t="n">
        <f aca="false">SLOPE(P1956:P1960,$K1956:$K1960)</f>
        <v>-0.189398768385619</v>
      </c>
      <c r="W1957" s="5" t="n">
        <f aca="false">IF(Q1957&gt;0,(O1957*U1957+P1957*V1957)/Q1957,"")</f>
        <v>3.85020275326487</v>
      </c>
      <c r="X1957" s="5" t="n">
        <f aca="false">IF(Q1957&gt;0,(O1957*V1957-P1957*U1957)/Q1957,"")</f>
        <v>8.05461390515154</v>
      </c>
      <c r="Y1957" s="5"/>
    </row>
    <row r="1958" customFormat="false" ht="12.75" hidden="false" customHeight="false" outlineLevel="0" collapsed="false">
      <c r="A1958" s="0" t="n">
        <v>34618</v>
      </c>
      <c r="B1958" s="2" t="n">
        <v>0.53130787037037</v>
      </c>
      <c r="C1958" s="4" t="n">
        <v>599.999999993116</v>
      </c>
      <c r="D1958" s="0" t="n">
        <v>49.32994524</v>
      </c>
      <c r="E1958" s="0" t="n">
        <v>8.57546309</v>
      </c>
      <c r="F1958" s="0" t="s">
        <v>1412</v>
      </c>
      <c r="G1958" s="0" t="n">
        <v>107.618</v>
      </c>
      <c r="H1958" s="0" t="n">
        <v>1.12</v>
      </c>
      <c r="I1958" s="0" t="s">
        <v>82</v>
      </c>
      <c r="J1958" s="0" t="n">
        <v>2.98</v>
      </c>
      <c r="K1958" s="5" t="n">
        <v>196.899999999993</v>
      </c>
      <c r="L1958" s="5" t="n">
        <f aca="false">L1957+SQRT((M1958-M1957)^2+(N1958-N1957)^2)</f>
        <v>7180.01534731913</v>
      </c>
      <c r="M1958" s="5" t="n">
        <v>777.169676883059</v>
      </c>
      <c r="N1958" s="5" t="n">
        <v>46.2476053649421</v>
      </c>
      <c r="O1958" s="3" t="n">
        <f aca="false">SLOPE(M1955:M1961,$K1955:$K1961)</f>
        <v>13.1038689102614</v>
      </c>
      <c r="P1958" s="3" t="n">
        <f aca="false">SLOPE(N1955:N1961,$K1955:$K1961)</f>
        <v>-26.8926396168766</v>
      </c>
      <c r="Q1958" s="5" t="n">
        <f aca="false">SQRT(O1958^2+P1958^2)</f>
        <v>29.9153045443384</v>
      </c>
      <c r="R1958" s="3" t="n">
        <f aca="false">IF(P1957*P1959&lt;&gt;0,ASIN(($O1957*$P1959-$O1959*$P1957)/($Q1957*$Q1959))/(K1959-K1957),0)</f>
        <v>0.26511306501327</v>
      </c>
      <c r="S1958" s="4" t="str">
        <f aca="false">IF(AND(Q1958&gt;10,Q1958&lt;25),Q1958/R1958,"")</f>
        <v/>
      </c>
      <c r="T1958" s="6" t="n">
        <f aca="false">R1958/Q1958*180/PI()</f>
        <v>0.507762162224504</v>
      </c>
      <c r="U1958" s="5" t="n">
        <f aca="false">SLOPE(O1957:O1961,$K1957:$K1961)</f>
        <v>8.19145268872904</v>
      </c>
      <c r="V1958" s="5" t="n">
        <f aca="false">SLOPE(P1957:P1961,$K1957:$K1961)</f>
        <v>-0.438356894523832</v>
      </c>
      <c r="W1958" s="5" t="n">
        <f aca="false">IF(Q1958&gt;0,(O1958*U1958+P1958*V1958)/Q1958,"")</f>
        <v>3.98218564110395</v>
      </c>
      <c r="X1958" s="5" t="n">
        <f aca="false">IF(Q1958&gt;0,(O1958*V1958-P1958*U1958)/Q1958,"")</f>
        <v>7.17176766484025</v>
      </c>
      <c r="Y1958" s="5"/>
    </row>
    <row r="1959" customFormat="false" ht="12.75" hidden="false" customHeight="false" outlineLevel="0" collapsed="false">
      <c r="A1959" s="0" t="n">
        <v>34619</v>
      </c>
      <c r="B1959" s="2" t="n">
        <v>0.53130787037037</v>
      </c>
      <c r="C1959" s="4" t="n">
        <v>699.999999993111</v>
      </c>
      <c r="D1959" s="0" t="n">
        <v>49.32992102</v>
      </c>
      <c r="E1959" s="0" t="n">
        <v>8.5754818</v>
      </c>
      <c r="F1959" s="0" t="s">
        <v>1696</v>
      </c>
      <c r="G1959" s="0" t="n">
        <v>108.729</v>
      </c>
      <c r="H1959" s="0" t="n">
        <v>1.12</v>
      </c>
      <c r="I1959" s="0" t="s">
        <v>82</v>
      </c>
      <c r="J1959" s="0" t="n">
        <v>3.02</v>
      </c>
      <c r="K1959" s="5" t="n">
        <v>196.999999999993</v>
      </c>
      <c r="L1959" s="5" t="n">
        <f aca="false">L1958+SQRT((M1959-M1958)^2+(N1959-N1958)^2)</f>
        <v>7183.03022562696</v>
      </c>
      <c r="M1959" s="5" t="n">
        <v>778.525685291765</v>
      </c>
      <c r="N1959" s="5" t="n">
        <v>43.5548869603289</v>
      </c>
      <c r="O1959" s="3" t="n">
        <f aca="false">SLOPE(M1956:M1962,$K1956:$K1962)</f>
        <v>13.9534209534888</v>
      </c>
      <c r="P1959" s="3" t="n">
        <f aca="false">SLOPE(N1956:N1962,$K1956:$K1962)</f>
        <v>-26.9525960404524</v>
      </c>
      <c r="Q1959" s="5" t="n">
        <f aca="false">SQRT(O1959^2+P1959^2)</f>
        <v>30.3502947205636</v>
      </c>
      <c r="R1959" s="3" t="n">
        <f aca="false">IF(P1958*P1960&lt;&gt;0,ASIN(($O1958*$P1960-$O1960*$P1958)/($Q1958*$Q1960))/(K1960-K1958),0)</f>
        <v>0.228867486738351</v>
      </c>
      <c r="S1959" s="4" t="str">
        <f aca="false">IF(AND(Q1959&gt;10,Q1959&lt;25),Q1959/R1959,"")</f>
        <v/>
      </c>
      <c r="T1959" s="6" t="n">
        <f aca="false">R1959/Q1959*180/PI()</f>
        <v>0.432059760164014</v>
      </c>
      <c r="U1959" s="5" t="n">
        <f aca="false">SLOPE(O1958:O1962,$K1958:$K1962)</f>
        <v>7.50446022128951</v>
      </c>
      <c r="V1959" s="5" t="n">
        <f aca="false">SLOPE(P1958:P1962,$K1958:$K1962)</f>
        <v>-0.585269982077486</v>
      </c>
      <c r="W1959" s="5" t="n">
        <f aca="false">IF(Q1959&gt;0,(O1959*U1959+P1959*V1959)/Q1959,"")</f>
        <v>3.9698935053921</v>
      </c>
      <c r="X1959" s="5" t="n">
        <f aca="false">IF(Q1959&gt;0,(O1959*V1959-P1959*U1959)/Q1959,"")</f>
        <v>6.39526463257645</v>
      </c>
      <c r="Y1959" s="5"/>
    </row>
    <row r="1960" customFormat="false" ht="12.75" hidden="false" customHeight="false" outlineLevel="0" collapsed="false">
      <c r="A1960" s="0" t="n">
        <v>34620</v>
      </c>
      <c r="B1960" s="2" t="n">
        <v>0.53130787037037</v>
      </c>
      <c r="C1960" s="4" t="n">
        <v>799.999999993105</v>
      </c>
      <c r="D1960" s="0" t="n">
        <v>49.32989688</v>
      </c>
      <c r="E1960" s="0" t="n">
        <v>8.57550179</v>
      </c>
      <c r="F1960" s="0" t="s">
        <v>1697</v>
      </c>
      <c r="G1960" s="0" t="n">
        <v>110.011</v>
      </c>
      <c r="H1960" s="0" t="n">
        <v>1.12</v>
      </c>
      <c r="I1960" s="0" t="s">
        <v>82</v>
      </c>
      <c r="J1960" s="0" t="n">
        <v>3.05</v>
      </c>
      <c r="K1960" s="5" t="n">
        <v>197.099999999993</v>
      </c>
      <c r="L1960" s="5" t="n">
        <f aca="false">L1959+SQRT((M1960-M1959)^2+(N1960-N1959)^2)</f>
        <v>7186.0801092669</v>
      </c>
      <c r="M1960" s="5" t="n">
        <v>779.974435734107</v>
      </c>
      <c r="N1960" s="5" t="n">
        <v>40.8710627535298</v>
      </c>
      <c r="O1960" s="3" t="n">
        <f aca="false">SLOPE(M1957:M1963,$K1957:$K1963)</f>
        <v>14.7318143647288</v>
      </c>
      <c r="P1960" s="3" t="n">
        <f aca="false">SLOPE(N1957:N1963,$K1957:$K1963)</f>
        <v>-27.0189054613384</v>
      </c>
      <c r="Q1960" s="5" t="n">
        <f aca="false">SQRT(O1960^2+P1960^2)</f>
        <v>30.7741386037948</v>
      </c>
      <c r="R1960" s="3" t="n">
        <f aca="false">IF(P1959*P1961&lt;&gt;0,ASIN(($O1959*$P1961-$O1961*$P1959)/($Q1959*$Q1961))/(K1961-K1959),0)</f>
        <v>0.20495578535003</v>
      </c>
      <c r="S1960" s="4" t="str">
        <f aca="false">IF(AND(Q1960&gt;10,Q1960&lt;25),Q1960/R1960,"")</f>
        <v/>
      </c>
      <c r="T1960" s="6" t="n">
        <f aca="false">R1960/Q1960*180/PI()</f>
        <v>0.381589932980215</v>
      </c>
      <c r="U1960" s="5" t="n">
        <f aca="false">SLOPE(O1959:O1963,$K1959:$K1963)</f>
        <v>6.78510558669338</v>
      </c>
      <c r="V1960" s="5" t="n">
        <f aca="false">SLOPE(P1959:P1963,$K1959:$K1963)</f>
        <v>-0.626167408926808</v>
      </c>
      <c r="W1960" s="5" t="n">
        <f aca="false">IF(Q1960&gt;0,(O1960*U1960+P1960*V1960)/Q1960,"")</f>
        <v>3.7978406309837</v>
      </c>
      <c r="X1960" s="5" t="n">
        <f aca="false">IF(Q1960&gt;0,(O1960*V1960-P1960*U1960)/Q1960,"")</f>
        <v>5.6573978106749</v>
      </c>
      <c r="Y1960" s="5"/>
    </row>
    <row r="1961" customFormat="false" ht="12.75" hidden="false" customHeight="false" outlineLevel="0" collapsed="false">
      <c r="A1961" s="0" t="n">
        <v>34621</v>
      </c>
      <c r="B1961" s="2" t="n">
        <v>0.53130787037037</v>
      </c>
      <c r="C1961" s="4" t="n">
        <v>899.999999993099</v>
      </c>
      <c r="D1961" s="0" t="n">
        <v>49.32987265</v>
      </c>
      <c r="E1961" s="0" t="n">
        <v>8.57552287</v>
      </c>
      <c r="F1961" s="0" t="s">
        <v>1697</v>
      </c>
      <c r="G1961" s="0" t="n">
        <v>111.177</v>
      </c>
      <c r="H1961" s="0" t="n">
        <v>1.12</v>
      </c>
      <c r="I1961" s="0" t="s">
        <v>82</v>
      </c>
      <c r="J1961" s="0" t="n">
        <v>3.1</v>
      </c>
      <c r="K1961" s="5" t="n">
        <v>197.199999999993</v>
      </c>
      <c r="L1961" s="5" t="n">
        <f aca="false">L1960+SQRT((M1961-M1960)^2+(N1961-N1960)^2)</f>
        <v>7189.17699103131</v>
      </c>
      <c r="M1961" s="5" t="n">
        <v>781.502164645631</v>
      </c>
      <c r="N1961" s="5" t="n">
        <v>38.1772325740911</v>
      </c>
      <c r="O1961" s="3" t="n">
        <f aca="false">SLOPE(M1958:M1964,$K1958:$K1964)</f>
        <v>15.4517252749827</v>
      </c>
      <c r="P1961" s="3" t="n">
        <f aca="false">SLOPE(N1958:N1964,$K1958:$K1964)</f>
        <v>-27.0685382618167</v>
      </c>
      <c r="Q1961" s="5" t="n">
        <f aca="false">SQRT(O1961^2+P1961^2)</f>
        <v>31.1682783869269</v>
      </c>
      <c r="R1961" s="3" t="n">
        <f aca="false">IF(P1960*P1962&lt;&gt;0,ASIN(($O1960*$P1962-$O1962*$P1960)/($Q1960*$Q1962))/(K1962-K1960),0)</f>
        <v>0.183160694463701</v>
      </c>
      <c r="S1961" s="4" t="str">
        <f aca="false">IF(AND(Q1961&gt;10,Q1961&lt;25),Q1961/R1961,"")</f>
        <v/>
      </c>
      <c r="T1961" s="6" t="n">
        <f aca="false">R1961/Q1961*180/PI()</f>
        <v>0.336699211781198</v>
      </c>
      <c r="U1961" s="5" t="n">
        <f aca="false">SLOPE(O1960:O1964,$K1960:$K1964)</f>
        <v>5.95993652617598</v>
      </c>
      <c r="V1961" s="5" t="n">
        <f aca="false">SLOPE(P1960:P1964,$K1960:$K1964)</f>
        <v>-0.824301551223581</v>
      </c>
      <c r="W1961" s="5" t="n">
        <f aca="false">IF(Q1961&gt;0,(O1961*U1961+P1961*V1961)/Q1961,"")</f>
        <v>3.67052483673149</v>
      </c>
      <c r="X1961" s="5" t="n">
        <f aca="false">IF(Q1961&gt;0,(O1961*V1961-P1961*U1961)/Q1961,"")</f>
        <v>4.76734348105248</v>
      </c>
      <c r="Y1961" s="5"/>
    </row>
    <row r="1962" customFormat="false" ht="12.75" hidden="false" customHeight="false" outlineLevel="0" collapsed="false">
      <c r="A1962" s="0" t="n">
        <v>34622</v>
      </c>
      <c r="B1962" s="2" t="n">
        <v>0.531319444444445</v>
      </c>
      <c r="C1962" s="4" t="n">
        <v>-6.90647539158817E-009</v>
      </c>
      <c r="D1962" s="0" t="n">
        <v>49.32984798</v>
      </c>
      <c r="E1962" s="0" t="n">
        <v>8.57554451</v>
      </c>
      <c r="F1962" s="0" t="s">
        <v>1069</v>
      </c>
      <c r="G1962" s="0" t="n">
        <v>112.633</v>
      </c>
      <c r="H1962" s="0" t="n">
        <v>1.12</v>
      </c>
      <c r="I1962" s="0" t="s">
        <v>82</v>
      </c>
      <c r="J1962" s="0" t="n">
        <v>3.16</v>
      </c>
      <c r="K1962" s="5" t="n">
        <v>197.299999999993</v>
      </c>
      <c r="L1962" s="5" t="n">
        <f aca="false">L1961+SQRT((M1962-M1961)^2+(N1962-N1961)^2)</f>
        <v>7192.33646421389</v>
      </c>
      <c r="M1962" s="5" t="n">
        <v>783.070476709867</v>
      </c>
      <c r="N1962" s="5" t="n">
        <v>35.4344843062798</v>
      </c>
      <c r="O1962" s="3" t="n">
        <f aca="false">SLOPE(M1959:M1965,$K1959:$K1965)</f>
        <v>16.106946860159</v>
      </c>
      <c r="P1962" s="3" t="n">
        <f aca="false">SLOPE(N1959:N1965,$K1959:$K1965)</f>
        <v>-27.1273034972332</v>
      </c>
      <c r="Q1962" s="5" t="n">
        <f aca="false">SQRT(O1962^2+P1962^2)</f>
        <v>31.5487611830795</v>
      </c>
      <c r="R1962" s="3" t="n">
        <f aca="false">IF(P1961*P1963&lt;&gt;0,ASIN(($O1961*$P1963-$O1963*$P1961)/($Q1961*$Q1963))/(K1963-K1961),0)</f>
        <v>0.153146995289416</v>
      </c>
      <c r="S1962" s="4" t="str">
        <f aca="false">IF(AND(Q1962&gt;10,Q1962&lt;25),Q1962/R1962,"")</f>
        <v/>
      </c>
      <c r="T1962" s="6" t="n">
        <f aca="false">R1962/Q1962*180/PI()</f>
        <v>0.278130618957538</v>
      </c>
      <c r="U1962" s="5" t="n">
        <f aca="false">SLOPE(O1961:O1965,$K1961:$K1965)</f>
        <v>4.91950244620124</v>
      </c>
      <c r="V1962" s="5" t="n">
        <f aca="false">SLOPE(P1961:P1965,$K1961:$K1965)</f>
        <v>-1.23605526665475</v>
      </c>
      <c r="W1962" s="5" t="n">
        <f aca="false">IF(Q1962&gt;0,(O1962*U1962+P1962*V1962)/Q1962,"")</f>
        <v>3.57443546460911</v>
      </c>
      <c r="X1962" s="5" t="n">
        <f aca="false">IF(Q1962&gt;0,(O1962*V1962-P1962*U1962)/Q1962,"")</f>
        <v>3.59899264374764</v>
      </c>
      <c r="Y1962" s="5"/>
    </row>
    <row r="1963" customFormat="false" ht="12.75" hidden="false" customHeight="false" outlineLevel="0" collapsed="false">
      <c r="A1963" s="0" t="n">
        <v>34623</v>
      </c>
      <c r="B1963" s="2" t="n">
        <v>0.531319444444445</v>
      </c>
      <c r="C1963" s="4" t="n">
        <v>99.9999999930878</v>
      </c>
      <c r="D1963" s="0" t="n">
        <v>49.32982355</v>
      </c>
      <c r="E1963" s="0" t="n">
        <v>8.57556726</v>
      </c>
      <c r="F1963" s="0" t="s">
        <v>1698</v>
      </c>
      <c r="G1963" s="0" t="n">
        <v>113.821</v>
      </c>
      <c r="H1963" s="0" t="n">
        <v>1.12</v>
      </c>
      <c r="I1963" s="0" t="s">
        <v>82</v>
      </c>
      <c r="J1963" s="0" t="n">
        <v>3.18</v>
      </c>
      <c r="K1963" s="5" t="n">
        <v>197.399999999993</v>
      </c>
      <c r="L1963" s="5" t="n">
        <f aca="false">L1962+SQRT((M1963-M1962)^2+(N1963-N1962)^2)</f>
        <v>7195.51378046199</v>
      </c>
      <c r="M1963" s="5" t="n">
        <v>784.719211314728</v>
      </c>
      <c r="N1963" s="5" t="n">
        <v>32.7184186327008</v>
      </c>
      <c r="O1963" s="3" t="n">
        <f aca="false">SLOPE(M1960:M1966,$K1960:$K1966)</f>
        <v>16.6584074991202</v>
      </c>
      <c r="P1963" s="3" t="n">
        <f aca="false">SLOPE(N1960:N1966,$K1960:$K1966)</f>
        <v>-27.2114807269685</v>
      </c>
      <c r="Q1963" s="5" t="n">
        <f aca="false">SQRT(O1963^2+P1963^2)</f>
        <v>31.9055986272147</v>
      </c>
      <c r="R1963" s="3" t="n">
        <f aca="false">IF(P1962*P1964&lt;&gt;0,ASIN(($O1962*$P1964-$O1964*$P1962)/($Q1962*$Q1964))/(K1964-K1962),0)</f>
        <v>0.115068619411316</v>
      </c>
      <c r="S1963" s="4" t="str">
        <f aca="false">IF(AND(Q1963&gt;10,Q1963&lt;25),Q1963/R1963,"")</f>
        <v/>
      </c>
      <c r="T1963" s="6" t="n">
        <f aca="false">R1963/Q1963*180/PI()</f>
        <v>0.206639164608619</v>
      </c>
      <c r="U1963" s="5" t="n">
        <f aca="false">SLOPE(O1962:O1966,$K1962:$K1966)</f>
        <v>3.58411112676785</v>
      </c>
      <c r="V1963" s="5" t="n">
        <f aca="false">SLOPE(P1962:P1966,$K1962:$K1966)</f>
        <v>-1.919399667172</v>
      </c>
      <c r="W1963" s="5" t="n">
        <f aca="false">IF(Q1963&gt;0,(O1963*U1963+P1963*V1963)/Q1963,"")</f>
        <v>3.50832755185958</v>
      </c>
      <c r="X1963" s="5" t="n">
        <f aca="false">IF(Q1963&gt;0,(O1963*V1963-P1963*U1963)/Q1963,"")</f>
        <v>2.05464971229259</v>
      </c>
      <c r="Y1963" s="5"/>
    </row>
    <row r="1964" customFormat="false" ht="12.75" hidden="false" customHeight="false" outlineLevel="0" collapsed="false">
      <c r="A1964" s="0" t="n">
        <v>34624</v>
      </c>
      <c r="B1964" s="2" t="n">
        <v>0.531319444444445</v>
      </c>
      <c r="C1964" s="4" t="n">
        <v>199.999999993082</v>
      </c>
      <c r="D1964" s="0" t="n">
        <v>49.32979928</v>
      </c>
      <c r="E1964" s="0" t="n">
        <v>8.57559087</v>
      </c>
      <c r="F1964" s="0" t="s">
        <v>1699</v>
      </c>
      <c r="G1964" s="0" t="n">
        <v>115.273</v>
      </c>
      <c r="H1964" s="0" t="n">
        <v>1.12</v>
      </c>
      <c r="I1964" s="0" t="s">
        <v>82</v>
      </c>
      <c r="J1964" s="0" t="n">
        <v>3.2</v>
      </c>
      <c r="K1964" s="5" t="n">
        <v>197.499999999993</v>
      </c>
      <c r="L1964" s="5" t="n">
        <f aca="false">L1963+SQRT((M1964-M1963)^2+(N1964-N1963)^2)</f>
        <v>7198.70883517781</v>
      </c>
      <c r="M1964" s="5" t="n">
        <v>786.43025613248</v>
      </c>
      <c r="N1964" s="5" t="n">
        <v>30.02014135475</v>
      </c>
      <c r="O1964" s="3" t="n">
        <f aca="false">SLOPE(M1961:M1967,$K1961:$K1967)</f>
        <v>17.1084415157479</v>
      </c>
      <c r="P1964" s="3" t="n">
        <f aca="false">SLOPE(N1961:N1967,$K1961:$K1967)</f>
        <v>-27.3595850043743</v>
      </c>
      <c r="Q1964" s="5" t="n">
        <f aca="false">SQRT(O1964^2+P1964^2)</f>
        <v>32.2683383939947</v>
      </c>
      <c r="R1964" s="3" t="n">
        <f aca="false">IF(P1963*P1965&lt;&gt;0,ASIN(($O1963*$P1965-$O1965*$P1963)/($Q1963*$Q1965))/(K1965-K1963),0)</f>
        <v>0.0696523357915273</v>
      </c>
      <c r="S1964" s="4" t="str">
        <f aca="false">IF(AND(Q1964&gt;10,Q1964&lt;25),Q1964/R1964,"")</f>
        <v/>
      </c>
      <c r="T1964" s="6" t="n">
        <f aca="false">R1964/Q1964*180/PI()</f>
        <v>0.123674941837886</v>
      </c>
      <c r="U1964" s="5" t="n">
        <f aca="false">SLOPE(O1963:O1967,$K1963:$K1967)</f>
        <v>2.06527672660707</v>
      </c>
      <c r="V1964" s="5" t="n">
        <f aca="false">SLOPE(P1963:P1967,$K1963:$K1967)</f>
        <v>-2.77467208740622</v>
      </c>
      <c r="W1964" s="5" t="n">
        <f aca="false">IF(Q1964&gt;0,(O1964*U1964+P1964*V1964)/Q1964,"")</f>
        <v>3.44757581153765</v>
      </c>
      <c r="X1964" s="5" t="n">
        <f aca="false">IF(Q1964&gt;0,(O1964*V1964-P1964*U1964)/Q1964,"")</f>
        <v>0.279989595871975</v>
      </c>
      <c r="Y1964" s="5"/>
    </row>
    <row r="1965" customFormat="false" ht="12.75" hidden="false" customHeight="false" outlineLevel="0" collapsed="false">
      <c r="A1965" s="0" t="n">
        <v>34625</v>
      </c>
      <c r="B1965" s="2" t="n">
        <v>0.531319444444445</v>
      </c>
      <c r="C1965" s="4" t="n">
        <v>299.999999993077</v>
      </c>
      <c r="D1965" s="0" t="n">
        <v>49.32977472</v>
      </c>
      <c r="E1965" s="0" t="n">
        <v>8.57561505</v>
      </c>
      <c r="F1965" s="0" t="s">
        <v>1700</v>
      </c>
      <c r="G1965" s="0" t="n">
        <v>116.577</v>
      </c>
      <c r="H1965" s="0" t="n">
        <v>0.98</v>
      </c>
      <c r="I1965" s="0" t="s">
        <v>27</v>
      </c>
      <c r="J1965" s="0" t="n">
        <v>3.25</v>
      </c>
      <c r="K1965" s="5" t="n">
        <v>197.599999999993</v>
      </c>
      <c r="L1965" s="5" t="n">
        <f aca="false">L1964+SQRT((M1965-M1964)^2+(N1965-N1964)^2)</f>
        <v>7201.95328652864</v>
      </c>
      <c r="M1965" s="5" t="n">
        <v>788.182606539298</v>
      </c>
      <c r="N1965" s="5" t="n">
        <v>27.2896226092294</v>
      </c>
      <c r="O1965" s="3" t="n">
        <f aca="false">SLOPE(M1962:M1968,$K1962:$K1968)</f>
        <v>17.4107291702887</v>
      </c>
      <c r="P1965" s="3" t="n">
        <f aca="false">SLOPE(N1962:N1968,$K1962:$K1968)</f>
        <v>-27.5704251415735</v>
      </c>
      <c r="Q1965" s="5" t="n">
        <f aca="false">SQRT(O1965^2+P1965^2)</f>
        <v>32.6076959125948</v>
      </c>
      <c r="R1965" s="3" t="n">
        <f aca="false">IF(P1964*P1966&lt;&gt;0,ASIN(($O1964*$P1966-$O1966*$P1964)/($Q1964*$Q1966))/(K1966-K1964),0)</f>
        <v>0.00923190924911634</v>
      </c>
      <c r="S1965" s="4" t="str">
        <f aca="false">IF(AND(Q1965&gt;10,Q1965&lt;25),Q1965/R1965,"")</f>
        <v/>
      </c>
      <c r="T1965" s="6" t="n">
        <f aca="false">R1965/Q1965*180/PI()</f>
        <v>0.0162216133958072</v>
      </c>
      <c r="U1965" s="5" t="n">
        <f aca="false">SLOPE(O1964:O1968,$K1964:$K1968)</f>
        <v>0.507365885837289</v>
      </c>
      <c r="V1965" s="5" t="n">
        <f aca="false">SLOPE(P1964:P1968,$K1964:$K1968)</f>
        <v>-3.62438563210226</v>
      </c>
      <c r="W1965" s="5" t="n">
        <f aca="false">IF(Q1965&gt;0,(O1965*U1965+P1965*V1965)/Q1965,"")</f>
        <v>3.33539245073179</v>
      </c>
      <c r="X1965" s="5" t="n">
        <f aca="false">IF(Q1965&gt;0,(O1965*V1965-P1965*U1965)/Q1965,"")</f>
        <v>-1.50623655243861</v>
      </c>
      <c r="Y1965" s="5"/>
    </row>
    <row r="1966" customFormat="false" ht="12.75" hidden="false" customHeight="false" outlineLevel="0" collapsed="false">
      <c r="A1966" s="0" t="n">
        <v>34626</v>
      </c>
      <c r="B1966" s="2" t="n">
        <v>0.531319444444445</v>
      </c>
      <c r="C1966" s="4" t="n">
        <v>399.999999993071</v>
      </c>
      <c r="D1966" s="0" t="n">
        <v>49.32974996</v>
      </c>
      <c r="E1966" s="0" t="n">
        <v>8.57563942</v>
      </c>
      <c r="F1966" s="0" t="s">
        <v>1453</v>
      </c>
      <c r="G1966" s="0" t="n">
        <v>117.981</v>
      </c>
      <c r="H1966" s="0" t="n">
        <v>0.98</v>
      </c>
      <c r="I1966" s="0" t="s">
        <v>27</v>
      </c>
      <c r="J1966" s="0" t="n">
        <v>3.27</v>
      </c>
      <c r="K1966" s="5" t="n">
        <v>197.699999999993</v>
      </c>
      <c r="L1966" s="5" t="n">
        <f aca="false">L1965+SQRT((M1966-M1965)^2+(N1966-N1965)^2)</f>
        <v>7205.22388923881</v>
      </c>
      <c r="M1966" s="5" t="n">
        <v>789.948728329969</v>
      </c>
      <c r="N1966" s="5" t="n">
        <v>24.5368683687785</v>
      </c>
      <c r="O1966" s="3" t="n">
        <f aca="false">SLOPE(M1963:M1969,$K1963:$K1969)</f>
        <v>17.5228415879586</v>
      </c>
      <c r="P1966" s="3" t="n">
        <f aca="false">SLOPE(N1963:N1969,$K1963:$K1969)</f>
        <v>-27.9075311235166</v>
      </c>
      <c r="Q1966" s="5" t="n">
        <f aca="false">SQRT(O1966^2+P1966^2)</f>
        <v>32.9526974726917</v>
      </c>
      <c r="R1966" s="3" t="n">
        <f aca="false">IF(P1965*P1967&lt;&gt;0,ASIN(($O1965*$P1967-$O1967*$P1965)/($Q1965*$Q1967))/(K1967-K1965),0)</f>
        <v>-0.0512226011513951</v>
      </c>
      <c r="S1966" s="4" t="str">
        <f aca="false">IF(AND(Q1966&gt;10,Q1966&lt;25),Q1966/R1966,"")</f>
        <v/>
      </c>
      <c r="T1966" s="6" t="n">
        <f aca="false">R1966/Q1966*180/PI()</f>
        <v>-0.0890621735622413</v>
      </c>
      <c r="U1966" s="5" t="n">
        <f aca="false">SLOPE(O1965:O1969,$K1965:$K1969)</f>
        <v>-0.914451752379711</v>
      </c>
      <c r="V1966" s="5" t="n">
        <f aca="false">SLOPE(P1965:P1969,$K1965:$K1969)</f>
        <v>-4.35895108002726</v>
      </c>
      <c r="W1966" s="5" t="n">
        <f aca="false">IF(Q1966&gt;0,(O1966*U1966+P1966*V1966)/Q1966,"")</f>
        <v>3.20531482506093</v>
      </c>
      <c r="X1966" s="5" t="n">
        <f aca="false">IF(Q1966&gt;0,(O1966*V1966-P1966*U1966)/Q1966,"")</f>
        <v>-3.09235078827513</v>
      </c>
      <c r="Y1966" s="5"/>
    </row>
    <row r="1967" customFormat="false" ht="12.75" hidden="false" customHeight="false" outlineLevel="0" collapsed="false">
      <c r="A1967" s="0" t="n">
        <v>34627</v>
      </c>
      <c r="B1967" s="2" t="n">
        <v>0.531319444444445</v>
      </c>
      <c r="C1967" s="4" t="n">
        <v>499.999999993065</v>
      </c>
      <c r="D1967" s="0" t="n">
        <v>49.32972459</v>
      </c>
      <c r="E1967" s="0" t="n">
        <v>8.575664</v>
      </c>
      <c r="F1967" s="0" t="s">
        <v>1063</v>
      </c>
      <c r="G1967" s="0" t="n">
        <v>119.025</v>
      </c>
      <c r="H1967" s="0" t="n">
        <v>0.98</v>
      </c>
      <c r="I1967" s="0" t="s">
        <v>27</v>
      </c>
      <c r="J1967" s="0" t="n">
        <v>3.34</v>
      </c>
      <c r="K1967" s="5" t="n">
        <v>197.799999999993</v>
      </c>
      <c r="L1967" s="5" t="n">
        <f aca="false">L1966+SQRT((M1967-M1966)^2+(N1967-N1966)^2)</f>
        <v>7208.5598798201</v>
      </c>
      <c r="M1967" s="5" t="n">
        <v>791.730077238737</v>
      </c>
      <c r="N1967" s="5" t="n">
        <v>21.7162958695012</v>
      </c>
      <c r="O1967" s="3" t="n">
        <f aca="false">SLOPE(M1964:M1970,$K1964:$K1970)</f>
        <v>17.4838458263184</v>
      </c>
      <c r="P1967" s="3" t="n">
        <f aca="false">SLOPE(N1964:N1970,$K1964:$K1970)</f>
        <v>-28.3248437111004</v>
      </c>
      <c r="Q1967" s="5" t="n">
        <f aca="false">SQRT(O1967^2+P1967^2)</f>
        <v>33.2863581086416</v>
      </c>
      <c r="R1967" s="3" t="n">
        <f aca="false">IF(P1966*P1968&lt;&gt;0,ASIN(($O1966*$P1968-$O1968*$P1966)/($Q1966*$Q1968))/(K1968-K1966),0)</f>
        <v>-0.0950449827167252</v>
      </c>
      <c r="S1967" s="4" t="str">
        <f aca="false">IF(AND(Q1967&gt;10,Q1967&lt;25),Q1967/R1967,"")</f>
        <v/>
      </c>
      <c r="T1967" s="6" t="n">
        <f aca="false">R1967/Q1967*180/PI()</f>
        <v>-0.163600846803016</v>
      </c>
      <c r="U1967" s="5" t="n">
        <f aca="false">SLOPE(O1966:O1970,$K1966:$K1970)</f>
        <v>-2.235653451088</v>
      </c>
      <c r="V1967" s="5" t="n">
        <f aca="false">SLOPE(P1966:P1970,$K1966:$K1970)</f>
        <v>-4.80127859892799</v>
      </c>
      <c r="W1967" s="5" t="n">
        <f aca="false">IF(Q1967&gt;0,(O1967*U1967+P1967*V1967)/Q1967,"")</f>
        <v>2.91133218455125</v>
      </c>
      <c r="X1967" s="5" t="n">
        <f aca="false">IF(Q1967&gt;0,(O1967*V1967-P1967*U1967)/Q1967,"")</f>
        <v>-4.42431547802388</v>
      </c>
      <c r="Y1967" s="5"/>
    </row>
    <row r="1968" customFormat="false" ht="12.75" hidden="false" customHeight="false" outlineLevel="0" collapsed="false">
      <c r="A1968" s="0" t="n">
        <v>34628</v>
      </c>
      <c r="B1968" s="2" t="n">
        <v>0.531319444444445</v>
      </c>
      <c r="C1968" s="4" t="n">
        <v>599.999999993059</v>
      </c>
      <c r="D1968" s="0" t="n">
        <v>49.32969894</v>
      </c>
      <c r="E1968" s="0" t="n">
        <v>8.57568806</v>
      </c>
      <c r="F1968" s="0" t="s">
        <v>1433</v>
      </c>
      <c r="G1968" s="0" t="n">
        <v>120.217</v>
      </c>
      <c r="H1968" s="0" t="n">
        <v>0.98</v>
      </c>
      <c r="I1968" s="0" t="s">
        <v>27</v>
      </c>
      <c r="J1968" s="0" t="n">
        <v>3.35</v>
      </c>
      <c r="K1968" s="5" t="n">
        <v>197.899999999993</v>
      </c>
      <c r="L1968" s="5" t="n">
        <f aca="false">L1967+SQRT((M1968-M1967)^2+(N1968-N1967)^2)</f>
        <v>7211.90242686271</v>
      </c>
      <c r="M1968" s="5" t="n">
        <v>793.4737559203</v>
      </c>
      <c r="N1968" s="5" t="n">
        <v>18.8645936782696</v>
      </c>
      <c r="O1968" s="3" t="n">
        <f aca="false">SLOPE(M1965:M1971,$K1965:$K1971)</f>
        <v>17.3255661306517</v>
      </c>
      <c r="P1968" s="3" t="n">
        <f aca="false">SLOPE(N1965:N1971,$K1965:$K1971)</f>
        <v>-28.7945685356619</v>
      </c>
      <c r="Q1968" s="5" t="n">
        <f aca="false">SQRT(O1968^2+P1968^2)</f>
        <v>33.6050951330675</v>
      </c>
      <c r="R1968" s="3" t="n">
        <f aca="false">IF(P1967*P1969&lt;&gt;0,ASIN(($O1967*$P1969-$O1969*$P1967)/($Q1967*$Q1969))/(K1969-K1967),0)</f>
        <v>-0.130213883942138</v>
      </c>
      <c r="S1968" s="4" t="str">
        <f aca="false">IF(AND(Q1968&gt;10,Q1968&lt;25),Q1968/R1968,"")</f>
        <v/>
      </c>
      <c r="T1968" s="6" t="n">
        <f aca="false">R1968/Q1968*180/PI()</f>
        <v>-0.222011154985527</v>
      </c>
      <c r="U1968" s="5" t="n">
        <f aca="false">SLOPE(O1967:O1971,$K1967:$K1971)</f>
        <v>-3.57164697044932</v>
      </c>
      <c r="V1968" s="5" t="n">
        <f aca="false">SLOPE(P1967:P1971,$K1967:$K1971)</f>
        <v>-4.97439780821506</v>
      </c>
      <c r="W1968" s="5" t="n">
        <f aca="false">IF(Q1968&gt;0,(O1968*U1968+P1968*V1968)/Q1968,"")</f>
        <v>2.4209076780854</v>
      </c>
      <c r="X1968" s="5" t="n">
        <f aca="false">IF(Q1968&gt;0,(O1968*V1968-P1968*U1968)/Q1968,"")</f>
        <v>-5.62498903555214</v>
      </c>
      <c r="Y1968" s="5"/>
    </row>
    <row r="1969" customFormat="false" ht="12.75" hidden="false" customHeight="false" outlineLevel="0" collapsed="false">
      <c r="A1969" s="0" t="n">
        <v>34629</v>
      </c>
      <c r="B1969" s="2" t="n">
        <v>0.531319444444445</v>
      </c>
      <c r="C1969" s="4" t="n">
        <v>699.999999993054</v>
      </c>
      <c r="D1969" s="0" t="n">
        <v>49.32967287</v>
      </c>
      <c r="E1969" s="0" t="n">
        <v>8.57571182</v>
      </c>
      <c r="F1969" s="0" t="s">
        <v>1701</v>
      </c>
      <c r="G1969" s="0" t="n">
        <v>121.28</v>
      </c>
      <c r="H1969" s="0" t="n">
        <v>0.98</v>
      </c>
      <c r="I1969" s="0" t="s">
        <v>27</v>
      </c>
      <c r="J1969" s="0" t="n">
        <v>3.37</v>
      </c>
      <c r="K1969" s="5" t="n">
        <v>197.999999999993</v>
      </c>
      <c r="L1969" s="5" t="n">
        <f aca="false">L1968+SQRT((M1969-M1968)^2+(N1969-N1968)^2)</f>
        <v>7215.27374976471</v>
      </c>
      <c r="M1969" s="5" t="n">
        <v>795.195706705129</v>
      </c>
      <c r="N1969" s="5" t="n">
        <v>15.9661969483164</v>
      </c>
      <c r="O1969" s="3" t="n">
        <f aca="false">SLOPE(M1966:M1972,$K1966:$K1972)</f>
        <v>17.0521410227524</v>
      </c>
      <c r="P1969" s="3" t="n">
        <f aca="false">SLOPE(N1966:N1972,$K1966:$K1972)</f>
        <v>-29.3063819755143</v>
      </c>
      <c r="Q1969" s="5" t="n">
        <f aca="false">SQRT(O1969^2+P1969^2)</f>
        <v>33.9063347761828</v>
      </c>
      <c r="R1969" s="3" t="n">
        <f aca="false">IF(P1968*P1970&lt;&gt;0,ASIN(($O1968*$P1970-$O1970*$P1968)/($Q1968*$Q1970))/(K1970-K1968),0)</f>
        <v>-0.165709732859587</v>
      </c>
      <c r="S1969" s="4" t="str">
        <f aca="false">IF(AND(Q1969&gt;10,Q1969&lt;25),Q1969/R1969,"")</f>
        <v/>
      </c>
      <c r="T1969" s="6" t="n">
        <f aca="false">R1969/Q1969*180/PI()</f>
        <v>-0.28002048525056</v>
      </c>
      <c r="U1969" s="5" t="n">
        <f aca="false">SLOPE(O1968:O1972,$K1968:$K1972)</f>
        <v>-5.05233861888802</v>
      </c>
      <c r="V1969" s="5" t="n">
        <f aca="false">SLOPE(P1968:P1972,$K1968:$K1972)</f>
        <v>-4.84892608947492</v>
      </c>
      <c r="W1969" s="5" t="n">
        <f aca="false">IF(Q1969&gt;0,(O1969*U1969+P1969*V1969)/Q1969,"")</f>
        <v>1.6501721549837</v>
      </c>
      <c r="X1969" s="5" t="n">
        <f aca="false">IF(Q1969&gt;0,(O1969*V1969-P1969*U1969)/Q1969,"")</f>
        <v>-6.80552287484322</v>
      </c>
      <c r="Y1969" s="5"/>
    </row>
    <row r="1970" customFormat="false" ht="12.75" hidden="false" customHeight="false" outlineLevel="0" collapsed="false">
      <c r="A1970" s="0" t="n">
        <v>34630</v>
      </c>
      <c r="B1970" s="2" t="n">
        <v>0.531319444444445</v>
      </c>
      <c r="C1970" s="4" t="n">
        <v>799.999999993048</v>
      </c>
      <c r="D1970" s="0" t="n">
        <v>49.3296464</v>
      </c>
      <c r="E1970" s="0" t="n">
        <v>8.57573531</v>
      </c>
      <c r="F1970" s="0" t="s">
        <v>1702</v>
      </c>
      <c r="G1970" s="0" t="n">
        <v>122.767</v>
      </c>
      <c r="H1970" s="0" t="n">
        <v>0.98</v>
      </c>
      <c r="I1970" s="0" t="s">
        <v>27</v>
      </c>
      <c r="J1970" s="0" t="n">
        <v>3.4</v>
      </c>
      <c r="K1970" s="5" t="n">
        <v>198.099999999993</v>
      </c>
      <c r="L1970" s="5" t="n">
        <f aca="false">L1969+SQRT((M1970-M1969)^2+(N1970-N1969)^2)</f>
        <v>7218.673547306</v>
      </c>
      <c r="M1970" s="5" t="n">
        <v>796.898102929712</v>
      </c>
      <c r="N1970" s="5" t="n">
        <v>13.0233292285028</v>
      </c>
      <c r="O1970" s="3" t="n">
        <f aca="false">SLOPE(M1967:M1973,$K1967:$K1973)</f>
        <v>16.6208672641977</v>
      </c>
      <c r="P1970" s="3" t="n">
        <f aca="false">SLOPE(N1967:N1973,$K1967:$K1973)</f>
        <v>-29.8174012907735</v>
      </c>
      <c r="Q1970" s="5" t="n">
        <f aca="false">SQRT(O1970^2+P1970^2)</f>
        <v>34.1369396453328</v>
      </c>
      <c r="R1970" s="3" t="n">
        <f aca="false">IF(P1969*P1971&lt;&gt;0,ASIN(($O1969*$P1971-$O1971*$P1969)/($Q1969*$Q1971))/(K1971-K1969),0)</f>
        <v>-0.1992249129377</v>
      </c>
      <c r="S1970" s="4" t="str">
        <f aca="false">IF(AND(Q1970&gt;10,Q1970&lt;25),Q1970/R1970,"")</f>
        <v/>
      </c>
      <c r="T1970" s="6" t="n">
        <f aca="false">R1970/Q1970*180/PI()</f>
        <v>-0.334381078204006</v>
      </c>
      <c r="U1970" s="5" t="n">
        <f aca="false">SLOPE(O1969:O1973,$K1969:$K1973)</f>
        <v>-6.65727200185714</v>
      </c>
      <c r="V1970" s="5" t="n">
        <f aca="false">SLOPE(P1969:P1973,$K1969:$K1973)</f>
        <v>-4.52015841759455</v>
      </c>
      <c r="W1970" s="5" t="n">
        <f aca="false">IF(Q1970&gt;0,(O1970*U1970+P1970*V1970)/Q1970,"")</f>
        <v>0.706851387425302</v>
      </c>
      <c r="X1970" s="5" t="n">
        <f aca="false">IF(Q1970&gt;0,(O1970*V1970-P1970*U1970)/Q1970,"")</f>
        <v>-8.01570107619769</v>
      </c>
      <c r="Y1970" s="5"/>
    </row>
    <row r="1971" customFormat="false" ht="12.75" hidden="false" customHeight="false" outlineLevel="0" collapsed="false">
      <c r="A1971" s="0" t="n">
        <v>34631</v>
      </c>
      <c r="B1971" s="2" t="n">
        <v>0.531319444444445</v>
      </c>
      <c r="C1971" s="4" t="n">
        <v>899.999999993042</v>
      </c>
      <c r="D1971" s="0" t="n">
        <v>49.32961927</v>
      </c>
      <c r="E1971" s="0" t="n">
        <v>8.57575831</v>
      </c>
      <c r="F1971" s="0" t="s">
        <v>1703</v>
      </c>
      <c r="G1971" s="0" t="n">
        <v>123.662</v>
      </c>
      <c r="H1971" s="0" t="n">
        <v>0.98</v>
      </c>
      <c r="I1971" s="0" t="s">
        <v>27</v>
      </c>
      <c r="J1971" s="0" t="n">
        <v>3.45</v>
      </c>
      <c r="K1971" s="5" t="n">
        <v>198.199999999993</v>
      </c>
      <c r="L1971" s="5" t="n">
        <f aca="false">L1970+SQRT((M1971-M1970)^2+(N1971-N1970)^2)</f>
        <v>7222.1197492551</v>
      </c>
      <c r="M1971" s="5" t="n">
        <v>798.565008705946</v>
      </c>
      <c r="N1971" s="5" t="n">
        <v>10.0070843765252</v>
      </c>
      <c r="O1971" s="3" t="n">
        <f aca="false">SLOPE(M1968:M1974,$K1968:$K1974)</f>
        <v>16.0503717743208</v>
      </c>
      <c r="P1971" s="3" t="n">
        <f aca="false">SLOPE(N1968:N1974,$K1968:$K1974)</f>
        <v>-30.300626237652</v>
      </c>
      <c r="Q1971" s="5" t="n">
        <f aca="false">SQRT(O1971^2+P1971^2)</f>
        <v>34.289100082793</v>
      </c>
      <c r="R1971" s="3" t="n">
        <f aca="false">IF(P1970*P1972&lt;&gt;0,ASIN(($O1970*$P1972-$O1972*$P1970)/($Q1970*$Q1972))/(K1972-K1970),0)</f>
        <v>-0.232284918090625</v>
      </c>
      <c r="S1971" s="4" t="str">
        <f aca="false">IF(AND(Q1971&gt;10,Q1971&lt;25),Q1971/R1971,"")</f>
        <v/>
      </c>
      <c r="T1971" s="6" t="n">
        <f aca="false">R1971/Q1971*180/PI()</f>
        <v>-0.388139245970282</v>
      </c>
      <c r="U1971" s="5" t="n">
        <f aca="false">SLOPE(O1970:O1974,$K1970:$K1974)</f>
        <v>-8.15638493950854</v>
      </c>
      <c r="V1971" s="5" t="n">
        <f aca="false">SLOPE(P1970:P1974,$K1970:$K1974)</f>
        <v>-4.10602232866581</v>
      </c>
      <c r="W1971" s="5" t="n">
        <f aca="false">IF(Q1971&gt;0,(O1971*U1971+P1971*V1971)/Q1971,"")</f>
        <v>-0.189505198256516</v>
      </c>
      <c r="X1971" s="5" t="n">
        <f aca="false">IF(Q1971&gt;0,(O1971*V1971-P1971*U1971)/Q1971,"")</f>
        <v>-9.12962882185129</v>
      </c>
      <c r="Y1971" s="5"/>
    </row>
    <row r="1972" customFormat="false" ht="12.75" hidden="false" customHeight="false" outlineLevel="0" collapsed="false">
      <c r="A1972" s="0" t="n">
        <v>34632</v>
      </c>
      <c r="B1972" s="2" t="n">
        <v>0.531331018518519</v>
      </c>
      <c r="C1972" s="4" t="n">
        <v>-6.96331881044898E-009</v>
      </c>
      <c r="D1972" s="0" t="n">
        <v>49.32959166</v>
      </c>
      <c r="E1972" s="0" t="n">
        <v>8.5757804</v>
      </c>
      <c r="F1972" s="0" t="s">
        <v>1704</v>
      </c>
      <c r="G1972" s="0" t="n">
        <v>124.271</v>
      </c>
      <c r="H1972" s="0" t="n">
        <v>0.98</v>
      </c>
      <c r="I1972" s="0" t="s">
        <v>27</v>
      </c>
      <c r="J1972" s="0" t="n">
        <v>3.47</v>
      </c>
      <c r="K1972" s="5" t="n">
        <v>198.299999999993</v>
      </c>
      <c r="L1972" s="5" t="n">
        <f aca="false">L1971+SQRT((M1972-M1971)^2+(N1972-N1971)^2)</f>
        <v>7225.58177854485</v>
      </c>
      <c r="M1972" s="5" t="n">
        <v>800.165989969926</v>
      </c>
      <c r="N1972" s="5" t="n">
        <v>6.93747433687299</v>
      </c>
      <c r="O1972" s="3" t="n">
        <f aca="false">SLOPE(M1969:M1975,$K1969:$K1975)</f>
        <v>15.3002814454236</v>
      </c>
      <c r="P1972" s="3" t="n">
        <f aca="false">SLOPE(N1969:N1975,$K1969:$K1975)</f>
        <v>-30.7219094493304</v>
      </c>
      <c r="Q1972" s="5" t="n">
        <f aca="false">SQRT(O1972^2+P1972^2)</f>
        <v>34.3210479519788</v>
      </c>
      <c r="R1972" s="3" t="n">
        <f aca="false">IF(P1971*P1973&lt;&gt;0,ASIN(($O1971*$P1973-$O1973*$P1971)/($Q1971*$Q1973))/(K1973-K1971),0)</f>
        <v>-0.270501189079107</v>
      </c>
      <c r="S1972" s="4" t="str">
        <f aca="false">IF(AND(Q1972&gt;10,Q1972&lt;25),Q1972/R1972,"")</f>
        <v/>
      </c>
      <c r="T1972" s="6" t="n">
        <f aca="false">R1972/Q1972*180/PI()</f>
        <v>-0.451576435229726</v>
      </c>
      <c r="U1972" s="5" t="n">
        <f aca="false">SLOPE(O1971:O1975,$K1971:$K1975)</f>
        <v>-9.20808355927947</v>
      </c>
      <c r="V1972" s="5" t="n">
        <f aca="false">SLOPE(P1971:P1975,$K1971:$K1975)</f>
        <v>-3.73556310449653</v>
      </c>
      <c r="W1972" s="5" t="n">
        <f aca="false">IF(Q1972&gt;0,(O1972*U1972+P1972*V1972)/Q1972,"")</f>
        <v>-0.761125902329725</v>
      </c>
      <c r="X1972" s="5" t="n">
        <f aca="false">IF(Q1972&gt;0,(O1972*V1972-P1972*U1972)/Q1972,"")</f>
        <v>-9.90777078374098</v>
      </c>
      <c r="Y1972" s="5"/>
    </row>
    <row r="1973" customFormat="false" ht="12.75" hidden="false" customHeight="false" outlineLevel="0" collapsed="false">
      <c r="A1973" s="0" t="n">
        <v>34633</v>
      </c>
      <c r="B1973" s="2" t="n">
        <v>0.531331018518519</v>
      </c>
      <c r="C1973" s="4" t="n">
        <v>99.999999993031</v>
      </c>
      <c r="D1973" s="0" t="n">
        <v>49.32956366</v>
      </c>
      <c r="E1973" s="0" t="n">
        <v>8.57580099</v>
      </c>
      <c r="F1973" s="0" t="s">
        <v>1627</v>
      </c>
      <c r="G1973" s="0" t="n">
        <v>124.043</v>
      </c>
      <c r="H1973" s="0" t="n">
        <v>0.98</v>
      </c>
      <c r="I1973" s="0" t="s">
        <v>27</v>
      </c>
      <c r="J1973" s="0" t="n">
        <v>3.46</v>
      </c>
      <c r="K1973" s="5" t="n">
        <v>198.399999999993</v>
      </c>
      <c r="L1973" s="5" t="n">
        <f aca="false">L1972+SQRT((M1973-M1972)^2+(N1973-N1972)^2)</f>
        <v>7229.03396000141</v>
      </c>
      <c r="M1973" s="5" t="n">
        <v>801.658296651964</v>
      </c>
      <c r="N1973" s="5" t="n">
        <v>3.82450508297576</v>
      </c>
      <c r="O1973" s="3" t="n">
        <f aca="false">SLOPE(M1970:M1976,$K1970:$K1976)</f>
        <v>14.383797931211</v>
      </c>
      <c r="P1973" s="3" t="n">
        <f aca="false">SLOPE(N1970:N1976,$K1970:$K1976)</f>
        <v>-31.114207105033</v>
      </c>
      <c r="Q1973" s="5" t="n">
        <f aca="false">SQRT(O1973^2+P1973^2)</f>
        <v>34.2780910597541</v>
      </c>
      <c r="R1973" s="3" t="n">
        <f aca="false">IF(P1972*P1974&lt;&gt;0,ASIN(($O1972*$P1974-$O1974*$P1972)/($Q1972*$Q1974))/(K1974-K1972),0)</f>
        <v>-0.300450962702972</v>
      </c>
      <c r="S1973" s="4" t="str">
        <f aca="false">IF(AND(Q1973&gt;10,Q1973&lt;25),Q1973/R1973,"")</f>
        <v/>
      </c>
      <c r="T1973" s="6" t="n">
        <f aca="false">R1973/Q1973*180/PI()</f>
        <v>-0.502203348591205</v>
      </c>
      <c r="U1973" s="5" t="n">
        <f aca="false">SLOPE(O1972:O1976,$K1972:$K1976)</f>
        <v>-9.75127042168015</v>
      </c>
      <c r="V1973" s="5" t="n">
        <f aca="false">SLOPE(P1972:P1976,$K1972:$K1976)</f>
        <v>-3.60016482453221</v>
      </c>
      <c r="W1973" s="5" t="n">
        <f aca="false">IF(Q1973&gt;0,(O1973*U1973+P1973*V1973)/Q1973,"")</f>
        <v>-0.823967393810134</v>
      </c>
      <c r="X1973" s="5" t="n">
        <f aca="false">IF(Q1973&gt;0,(O1973*V1973-P1973*U1973)/Q1973,"")</f>
        <v>-10.3619273947693</v>
      </c>
      <c r="Y1973" s="5"/>
    </row>
    <row r="1974" customFormat="false" ht="12.75" hidden="false" customHeight="false" outlineLevel="0" collapsed="false">
      <c r="A1974" s="0" t="n">
        <v>34634</v>
      </c>
      <c r="B1974" s="2" t="n">
        <v>0.531331018518519</v>
      </c>
      <c r="C1974" s="4" t="n">
        <v>199.999999993025</v>
      </c>
      <c r="D1974" s="0" t="n">
        <v>49.32953562</v>
      </c>
      <c r="E1974" s="0" t="n">
        <v>8.57582028</v>
      </c>
      <c r="F1974" s="0" t="s">
        <v>1705</v>
      </c>
      <c r="G1974" s="0" t="n">
        <v>124.233</v>
      </c>
      <c r="H1974" s="0" t="n">
        <v>0.98</v>
      </c>
      <c r="I1974" s="0" t="s">
        <v>27</v>
      </c>
      <c r="J1974" s="0" t="n">
        <v>3.42</v>
      </c>
      <c r="K1974" s="5" t="n">
        <v>198.499999999993</v>
      </c>
      <c r="L1974" s="5" t="n">
        <f aca="false">L1973+SQRT((M1974-M1973)^2+(N1974-N1973)^2)</f>
        <v>7232.45053967151</v>
      </c>
      <c r="M1974" s="5" t="n">
        <v>803.056413931704</v>
      </c>
      <c r="N1974" s="5" t="n">
        <v>0.707088730566455</v>
      </c>
      <c r="O1974" s="3" t="n">
        <f aca="false">SLOPE(M1971:M1977,$K1971:$K1977)</f>
        <v>13.3759617159985</v>
      </c>
      <c r="P1974" s="3" t="n">
        <f aca="false">SLOPE(N1971:N1977,$K1971:$K1977)</f>
        <v>-31.4636220214158</v>
      </c>
      <c r="Q1974" s="5" t="n">
        <f aca="false">SQRT(O1974^2+P1974^2)</f>
        <v>34.1888265743997</v>
      </c>
      <c r="R1974" s="3" t="n">
        <f aca="false">IF(P1973*P1975&lt;&gt;0,ASIN(($O1973*$P1975-$O1975*$P1973)/($Q1973*$Q1975))/(K1975-K1973),0)</f>
        <v>-0.304840878827456</v>
      </c>
      <c r="S1974" s="4" t="str">
        <f aca="false">IF(AND(Q1974&gt;10,Q1974&lt;25),Q1974/R1974,"")</f>
        <v/>
      </c>
      <c r="T1974" s="6" t="n">
        <f aca="false">R1974/Q1974*180/PI()</f>
        <v>-0.510871460939541</v>
      </c>
      <c r="U1974" s="5" t="n">
        <f aca="false">SLOPE(O1973:O1977,$K1973:$K1977)</f>
        <v>-9.97614102386425</v>
      </c>
      <c r="V1974" s="5" t="n">
        <f aca="false">SLOPE(P1973:P1977,$K1973:$K1977)</f>
        <v>-3.69148917842792</v>
      </c>
      <c r="W1974" s="5" t="n">
        <f aca="false">IF(Q1974&gt;0,(O1974*U1974+P1974*V1974)/Q1974,"")</f>
        <v>-0.505804437738636</v>
      </c>
      <c r="X1974" s="5" t="n">
        <f aca="false">IF(Q1974&gt;0,(O1974*V1974-P1974*U1974)/Q1974,"")</f>
        <v>-10.6251891255281</v>
      </c>
      <c r="Y1974" s="5"/>
    </row>
    <row r="1975" customFormat="false" ht="12.75" hidden="false" customHeight="false" outlineLevel="0" collapsed="false">
      <c r="A1975" s="0" t="n">
        <v>34635</v>
      </c>
      <c r="B1975" s="2" t="n">
        <v>0.531331018518519</v>
      </c>
      <c r="C1975" s="4" t="n">
        <v>299.99999999302</v>
      </c>
      <c r="D1975" s="0" t="n">
        <v>49.32950735</v>
      </c>
      <c r="E1975" s="0" t="n">
        <v>8.57583798</v>
      </c>
      <c r="F1975" s="0" t="s">
        <v>1706</v>
      </c>
      <c r="G1975" s="0" t="n">
        <v>124.079</v>
      </c>
      <c r="H1975" s="0" t="n">
        <v>0.98</v>
      </c>
      <c r="I1975" s="0" t="s">
        <v>27</v>
      </c>
      <c r="J1975" s="0" t="n">
        <v>3.4</v>
      </c>
      <c r="K1975" s="5" t="n">
        <v>198.599999999993</v>
      </c>
      <c r="L1975" s="5" t="n">
        <f aca="false">L1974+SQRT((M1975-M1974)^2+(N1975-N1974)^2)</f>
        <v>7235.84527810393</v>
      </c>
      <c r="M1975" s="5" t="n">
        <v>804.339332737523</v>
      </c>
      <c r="N1975" s="5" t="n">
        <v>-2.43589844124963</v>
      </c>
      <c r="O1975" s="3" t="n">
        <f aca="false">SLOPE(M1972:M1978,$K1972:$K1978)</f>
        <v>12.4084898593939</v>
      </c>
      <c r="P1975" s="3" t="n">
        <f aca="false">SLOPE(N1972:N1978,$K1972:$K1978)</f>
        <v>-31.7975515038574</v>
      </c>
      <c r="Q1975" s="5" t="n">
        <f aca="false">SQRT(O1975^2+P1975^2)</f>
        <v>34.132900583325</v>
      </c>
      <c r="R1975" s="3" t="n">
        <f aca="false">IF(P1974*P1976&lt;&gt;0,ASIN(($O1974*$P1976-$O1976*$P1974)/($Q1974*$Q1976))/(K1976-K1974),0)</f>
        <v>-0.305886602364688</v>
      </c>
      <c r="S1975" s="4" t="str">
        <f aca="false">IF(AND(Q1975&gt;10,Q1975&lt;25),Q1975/R1975,"")</f>
        <v/>
      </c>
      <c r="T1975" s="6" t="n">
        <f aca="false">R1975/Q1975*180/PI()</f>
        <v>-0.513463872849267</v>
      </c>
      <c r="U1975" s="5" t="n">
        <f aca="false">SLOPE(O1974:O1978,$K1974:$K1978)</f>
        <v>-10.2167824230193</v>
      </c>
      <c r="V1975" s="5" t="n">
        <f aca="false">SLOPE(P1974:P1978,$K1974:$K1978)</f>
        <v>-3.89240275412076</v>
      </c>
      <c r="W1975" s="5" t="n">
        <f aca="false">IF(Q1975&gt;0,(O1975*U1975+P1975*V1975)/Q1975,"")</f>
        <v>-0.0880664693707593</v>
      </c>
      <c r="X1975" s="5" t="n">
        <f aca="false">IF(Q1975&gt;0,(O1975*V1975-P1975*U1975)/Q1975,"")</f>
        <v>-10.9327803680754</v>
      </c>
      <c r="Y1975" s="5"/>
    </row>
    <row r="1976" customFormat="false" ht="12.75" hidden="false" customHeight="false" outlineLevel="0" collapsed="false">
      <c r="A1976" s="0" t="n">
        <v>34636</v>
      </c>
      <c r="B1976" s="2" t="n">
        <v>0.531331018518519</v>
      </c>
      <c r="C1976" s="4" t="n">
        <v>399.999999993014</v>
      </c>
      <c r="D1976" s="0" t="n">
        <v>49.32947849</v>
      </c>
      <c r="E1976" s="0" t="n">
        <v>8.57585413</v>
      </c>
      <c r="F1976" s="0" t="s">
        <v>1707</v>
      </c>
      <c r="G1976" s="0" t="n">
        <v>123.931</v>
      </c>
      <c r="H1976" s="0" t="n">
        <v>0.98</v>
      </c>
      <c r="I1976" s="0" t="s">
        <v>27</v>
      </c>
      <c r="J1976" s="0" t="n">
        <v>3.42</v>
      </c>
      <c r="K1976" s="5" t="n">
        <v>198.699999999993</v>
      </c>
      <c r="L1976" s="5" t="n">
        <f aca="false">L1975+SQRT((M1976-M1975)^2+(N1976-N1975)^2)</f>
        <v>7239.26073690602</v>
      </c>
      <c r="M1976" s="5" t="n">
        <v>805.509956990531</v>
      </c>
      <c r="N1976" s="5" t="n">
        <v>-5.644480322241</v>
      </c>
      <c r="O1976" s="3" t="n">
        <f aca="false">SLOPE(M1973:M1979,$K1973:$K1979)</f>
        <v>11.4123002704924</v>
      </c>
      <c r="P1976" s="3" t="n">
        <f aca="false">SLOPE(N1973:N1979,$K1973:$K1979)</f>
        <v>-32.1803196621842</v>
      </c>
      <c r="Q1976" s="5" t="n">
        <f aca="false">SQRT(O1976^2+P1976^2)</f>
        <v>34.1440122279769</v>
      </c>
      <c r="R1976" s="3" t="n">
        <f aca="false">IF(P1975*P1977&lt;&gt;0,ASIN(($O1975*$P1977-$O1977*$P1975)/($Q1975*$Q1977))/(K1977-K1975),0)</f>
        <v>-0.31943075419398</v>
      </c>
      <c r="S1976" s="4" t="str">
        <f aca="false">IF(AND(Q1976&gt;10,Q1976&lt;25),Q1976/R1976,"")</f>
        <v/>
      </c>
      <c r="T1976" s="6" t="n">
        <f aca="false">R1976/Q1976*180/PI()</f>
        <v>-0.536024704413605</v>
      </c>
      <c r="U1976" s="5" t="n">
        <f aca="false">SLOPE(O1975:O1979,$K1975:$K1979)</f>
        <v>-10.6261696691391</v>
      </c>
      <c r="V1976" s="5" t="n">
        <f aca="false">SLOPE(P1975:P1979,$K1975:$K1979)</f>
        <v>-3.90788818608692</v>
      </c>
      <c r="W1976" s="5" t="n">
        <f aca="false">IF(Q1976&gt;0,(O1976*U1976+P1976*V1976)/Q1976,"")</f>
        <v>0.13144477611389</v>
      </c>
      <c r="X1976" s="5" t="n">
        <f aca="false">IF(Q1976&gt;0,(O1976*V1976-P1976*U1976)/Q1976,"")</f>
        <v>-11.3212099257598</v>
      </c>
      <c r="Y1976" s="5"/>
    </row>
    <row r="1977" customFormat="false" ht="12.75" hidden="false" customHeight="false" outlineLevel="0" collapsed="false">
      <c r="A1977" s="0" t="n">
        <v>34637</v>
      </c>
      <c r="B1977" s="2" t="n">
        <v>0.531331018518519</v>
      </c>
      <c r="C1977" s="4" t="n">
        <v>499.999999993008</v>
      </c>
      <c r="D1977" s="0" t="n">
        <v>49.32944935</v>
      </c>
      <c r="E1977" s="0" t="n">
        <v>8.57586907</v>
      </c>
      <c r="F1977" s="0" t="s">
        <v>1708</v>
      </c>
      <c r="G1977" s="0" t="n">
        <v>124.187</v>
      </c>
      <c r="H1977" s="0" t="n">
        <v>0.98</v>
      </c>
      <c r="I1977" s="0" t="s">
        <v>27</v>
      </c>
      <c r="J1977" s="0" t="n">
        <v>3.42</v>
      </c>
      <c r="K1977" s="5" t="n">
        <v>198.799999999993</v>
      </c>
      <c r="L1977" s="5" t="n">
        <f aca="false">L1976+SQRT((M1977-M1976)^2+(N1977-N1976)^2)</f>
        <v>7242.6766601885</v>
      </c>
      <c r="M1977" s="5" t="n">
        <v>806.592916265288</v>
      </c>
      <c r="N1977" s="5" t="n">
        <v>-8.88419189597673</v>
      </c>
      <c r="O1977" s="3" t="n">
        <f aca="false">SLOPE(M1974:M1980,$K1974:$K1980)</f>
        <v>10.3775581420323</v>
      </c>
      <c r="P1977" s="3" t="n">
        <f aca="false">SLOPE(N1974:N1980,$K1974:$K1980)</f>
        <v>-32.6016028738626</v>
      </c>
      <c r="Q1977" s="5" t="n">
        <f aca="false">SQRT(O1977^2+P1977^2)</f>
        <v>34.2134216782874</v>
      </c>
      <c r="R1977" s="3" t="n">
        <f aca="false">IF(P1976*P1978&lt;&gt;0,ASIN(($O1976*$P1978-$O1978*$P1976)/($Q1976*$Q1978))/(K1978-K1976),0)</f>
        <v>-0.333214406970294</v>
      </c>
      <c r="S1977" s="4" t="str">
        <f aca="false">IF(AND(Q1977&gt;10,Q1977&lt;25),Q1977/R1977,"")</f>
        <v/>
      </c>
      <c r="T1977" s="6" t="n">
        <f aca="false">R1977/Q1977*180/PI()</f>
        <v>-0.558020164480319</v>
      </c>
      <c r="U1977" s="5" t="n">
        <f aca="false">SLOPE(O1976:O1980,$K1976:$K1980)</f>
        <v>-11.0436256791496</v>
      </c>
      <c r="V1977" s="5" t="n">
        <f aca="false">SLOPE(P1976:P1980,$K1976:$K1980)</f>
        <v>-3.61009138152445</v>
      </c>
      <c r="W1977" s="5" t="n">
        <f aca="false">IF(Q1977&gt;0,(O1977*U1977+P1977*V1977)/Q1977,"")</f>
        <v>0.0902832228721285</v>
      </c>
      <c r="X1977" s="5" t="n">
        <f aca="false">IF(Q1977&gt;0,(O1977*V1977-P1977*U1977)/Q1977,"")</f>
        <v>-11.6183594738585</v>
      </c>
      <c r="Y1977" s="5"/>
    </row>
    <row r="1978" customFormat="false" ht="12.75" hidden="false" customHeight="false" outlineLevel="0" collapsed="false">
      <c r="A1978" s="0" t="n">
        <v>34638</v>
      </c>
      <c r="B1978" s="2" t="n">
        <v>0.531331018518519</v>
      </c>
      <c r="C1978" s="4" t="n">
        <v>599.999999993003</v>
      </c>
      <c r="D1978" s="0" t="n">
        <v>49.32941997</v>
      </c>
      <c r="E1978" s="0" t="n">
        <v>8.57588351</v>
      </c>
      <c r="F1978" s="0" t="s">
        <v>1437</v>
      </c>
      <c r="G1978" s="0" t="n">
        <v>123.907</v>
      </c>
      <c r="H1978" s="0" t="n">
        <v>0.98</v>
      </c>
      <c r="I1978" s="0" t="s">
        <v>27</v>
      </c>
      <c r="J1978" s="0" t="n">
        <v>3.43</v>
      </c>
      <c r="K1978" s="5" t="n">
        <v>198.899999999993</v>
      </c>
      <c r="L1978" s="5" t="n">
        <f aca="false">L1977+SQRT((M1978-M1977)^2+(N1978-N1977)^2)</f>
        <v>7246.10667313426</v>
      </c>
      <c r="M1978" s="5" t="n">
        <v>807.639653076868</v>
      </c>
      <c r="N1978" s="5" t="n">
        <v>-12.1505860631548</v>
      </c>
      <c r="O1978" s="3" t="n">
        <f aca="false">SLOPE(M1975:M1981,$K1975:$K1981)</f>
        <v>9.28303636317001</v>
      </c>
      <c r="P1978" s="3" t="n">
        <f aca="false">SLOPE(N1975:N1981,$K1975:$K1981)</f>
        <v>-33.0077977134734</v>
      </c>
      <c r="Q1978" s="5" t="n">
        <f aca="false">SQRT(O1978^2+P1978^2)</f>
        <v>34.2883285392204</v>
      </c>
      <c r="R1978" s="3" t="n">
        <f aca="false">IF(P1977*P1979&lt;&gt;0,ASIN(($O1977*$P1979-$O1979*$P1977)/($Q1977*$Q1979))/(K1979-K1977),0)</f>
        <v>-0.340620677327825</v>
      </c>
      <c r="S1978" s="4" t="str">
        <f aca="false">IF(AND(Q1978&gt;10,Q1978&lt;25),Q1978/R1978,"")</f>
        <v/>
      </c>
      <c r="T1978" s="6" t="n">
        <f aca="false">R1978/Q1978*180/PI()</f>
        <v>-0.569176978208443</v>
      </c>
      <c r="U1978" s="5" t="n">
        <f aca="false">SLOPE(O1977:O1981,$K1977:$K1981)</f>
        <v>-11.4303301542381</v>
      </c>
      <c r="V1978" s="5" t="n">
        <f aca="false">SLOPE(P1977:P1981,$K1977:$K1981)</f>
        <v>-3.03395383269229</v>
      </c>
      <c r="W1978" s="5" t="n">
        <f aca="false">IF(Q1978&gt;0,(O1978*U1978+P1978*V1978)/Q1978,"")</f>
        <v>-0.173937789836682</v>
      </c>
      <c r="X1978" s="5" t="n">
        <f aca="false">IF(Q1978&gt;0,(O1978*V1978-P1978*U1978)/Q1978,"")</f>
        <v>-11.8248496370592</v>
      </c>
      <c r="Y1978" s="5"/>
    </row>
    <row r="1979" customFormat="false" ht="12.75" hidden="false" customHeight="false" outlineLevel="0" collapsed="false">
      <c r="A1979" s="0" t="n">
        <v>34639</v>
      </c>
      <c r="B1979" s="2" t="n">
        <v>0.531331018518519</v>
      </c>
      <c r="C1979" s="4" t="n">
        <v>699.999999992997</v>
      </c>
      <c r="D1979" s="0" t="n">
        <v>49.32938994</v>
      </c>
      <c r="E1979" s="0" t="n">
        <v>8.57589542</v>
      </c>
      <c r="F1979" s="0" t="s">
        <v>1437</v>
      </c>
      <c r="G1979" s="0" t="n">
        <v>124.002</v>
      </c>
      <c r="H1979" s="0" t="n">
        <v>1.12</v>
      </c>
      <c r="I1979" s="0" t="s">
        <v>82</v>
      </c>
      <c r="J1979" s="0" t="n">
        <v>3.45</v>
      </c>
      <c r="K1979" s="5" t="n">
        <v>198.999999999993</v>
      </c>
      <c r="L1979" s="5" t="n">
        <f aca="false">L1978+SQRT((M1979-M1978)^2+(N1979-N1978)^2)</f>
        <v>7249.55517572305</v>
      </c>
      <c r="M1979" s="5" t="n">
        <v>808.503089631725</v>
      </c>
      <c r="N1979" s="5" t="n">
        <v>-15.4892455876712</v>
      </c>
      <c r="O1979" s="3" t="n">
        <f aca="false">SLOPE(M1976:M1982,$K1976:$K1982)</f>
        <v>8.16003697848582</v>
      </c>
      <c r="P1979" s="3" t="n">
        <f aca="false">SLOPE(N1976:N1982,$K1976:$K1982)</f>
        <v>-33.3377565712562</v>
      </c>
      <c r="Q1979" s="5" t="n">
        <f aca="false">SQRT(O1979^2+P1979^2)</f>
        <v>34.3218912167525</v>
      </c>
      <c r="R1979" s="3" t="n">
        <f aca="false">IF(P1978*P1980&lt;&gt;0,ASIN(($O1978*$P1980-$O1980*$P1978)/($Q1978*$Q1980))/(K1980-K1978),0)</f>
        <v>-0.34442384004132</v>
      </c>
      <c r="S1979" s="4" t="str">
        <f aca="false">IF(AND(Q1979&gt;10,Q1979&lt;25),Q1979/R1979,"")</f>
        <v/>
      </c>
      <c r="T1979" s="6" t="n">
        <f aca="false">R1979/Q1979*180/PI()</f>
        <v>-0.574969260097895</v>
      </c>
      <c r="U1979" s="5" t="n">
        <f aca="false">SLOPE(O1978:O1982,$K1978:$K1982)</f>
        <v>-11.700090904059</v>
      </c>
      <c r="V1979" s="5" t="n">
        <f aca="false">SLOPE(P1978:P1982,$K1978:$K1982)</f>
        <v>-2.33353575243304</v>
      </c>
      <c r="W1979" s="5" t="n">
        <f aca="false">IF(Q1979&gt;0,(O1979*U1979+P1979*V1979)/Q1979,"")</f>
        <v>-0.515074401121643</v>
      </c>
      <c r="X1979" s="5" t="n">
        <f aca="false">IF(Q1979&gt;0,(O1979*V1979-P1979*U1979)/Q1979,"")</f>
        <v>-11.9194049613408</v>
      </c>
      <c r="Y1979" s="5"/>
    </row>
    <row r="1980" customFormat="false" ht="12.75" hidden="false" customHeight="false" outlineLevel="0" collapsed="false">
      <c r="A1980" s="0" t="n">
        <v>34640</v>
      </c>
      <c r="B1980" s="2" t="n">
        <v>0.531331018518519</v>
      </c>
      <c r="C1980" s="4" t="n">
        <v>799.999999992991</v>
      </c>
      <c r="D1980" s="0" t="n">
        <v>49.32935971</v>
      </c>
      <c r="E1980" s="0" t="n">
        <v>8.57590581</v>
      </c>
      <c r="F1980" s="0" t="s">
        <v>1709</v>
      </c>
      <c r="G1980" s="0" t="n">
        <v>123.801</v>
      </c>
      <c r="H1980" s="0" t="n">
        <v>1.12</v>
      </c>
      <c r="I1980" s="0" t="s">
        <v>82</v>
      </c>
      <c r="J1980" s="0" t="n">
        <v>3.45</v>
      </c>
      <c r="K1980" s="5" t="n">
        <v>199.099999999993</v>
      </c>
      <c r="L1980" s="5" t="n">
        <f aca="false">L1979+SQRT((M1980-M1979)^2+(N1980-N1979)^2)</f>
        <v>7252.99945927556</v>
      </c>
      <c r="M1980" s="5" t="n">
        <v>809.256398239353</v>
      </c>
      <c r="N1980" s="5" t="n">
        <v>-18.8501406071179</v>
      </c>
      <c r="O1980" s="3" t="n">
        <f aca="false">SLOPE(M1977:M1983,$K1977:$K1983)</f>
        <v>6.99924801269109</v>
      </c>
      <c r="P1980" s="3" t="n">
        <f aca="false">SLOPE(N1977:N1983,$K1977:$K1983)</f>
        <v>-33.6172885042495</v>
      </c>
      <c r="Q1980" s="5" t="n">
        <f aca="false">SQRT(O1980^2+P1980^2)</f>
        <v>34.3381938826303</v>
      </c>
      <c r="R1980" s="3" t="n">
        <f aca="false">IF(P1979*P1981&lt;&gt;0,ASIN(($O1979*$P1981-$O1981*$P1979)/($Q1979*$Q1981))/(K1981-K1979),0)</f>
        <v>-0.350257616723926</v>
      </c>
      <c r="S1980" s="4" t="str">
        <f aca="false">IF(AND(Q1980&gt;10,Q1980&lt;25),Q1980/R1980,"")</f>
        <v/>
      </c>
      <c r="T1980" s="6" t="n">
        <f aca="false">R1980/Q1980*180/PI()</f>
        <v>-0.584430364892987</v>
      </c>
      <c r="U1980" s="5" t="n">
        <f aca="false">SLOPE(O1979:O1983,$K1979:$K1983)</f>
        <v>-11.9517354181332</v>
      </c>
      <c r="V1980" s="5" t="n">
        <f aca="false">SLOPE(P1979:P1983,$K1979:$K1983)</f>
        <v>-1.6613091024279</v>
      </c>
      <c r="W1980" s="5" t="n">
        <f aca="false">IF(Q1980&gt;0,(O1980*U1980+P1980*V1980)/Q1980,"")</f>
        <v>-0.80972380427349</v>
      </c>
      <c r="X1980" s="5" t="n">
        <f aca="false">IF(Q1980&gt;0,(O1980*V1980-P1980*U1980)/Q1980,"")</f>
        <v>-12.0394466151756</v>
      </c>
      <c r="Y1980" s="5"/>
    </row>
    <row r="1981" customFormat="false" ht="12.75" hidden="false" customHeight="false" outlineLevel="0" collapsed="false">
      <c r="A1981" s="0" t="n">
        <v>34641</v>
      </c>
      <c r="B1981" s="2" t="n">
        <v>0.531331018518519</v>
      </c>
      <c r="C1981" s="4" t="n">
        <v>899.999999992986</v>
      </c>
      <c r="D1981" s="0" t="n">
        <v>49.32932924</v>
      </c>
      <c r="E1981" s="0" t="n">
        <v>8.57591426</v>
      </c>
      <c r="F1981" s="0" t="s">
        <v>1148</v>
      </c>
      <c r="G1981" s="0" t="n">
        <v>123.341</v>
      </c>
      <c r="H1981" s="0" t="n">
        <v>1.12</v>
      </c>
      <c r="I1981" s="0" t="s">
        <v>82</v>
      </c>
      <c r="J1981" s="0" t="n">
        <v>3.44</v>
      </c>
      <c r="K1981" s="5" t="n">
        <v>199.199999999993</v>
      </c>
      <c r="L1981" s="5" t="n">
        <f aca="false">L1980+SQRT((M1981-M1980)^2+(N1981-N1980)^2)</f>
        <v>7256.44200839214</v>
      </c>
      <c r="M1981" s="5" t="n">
        <v>809.869148055121</v>
      </c>
      <c r="N1981" s="5" t="n">
        <v>-22.237718220007</v>
      </c>
      <c r="O1981" s="3" t="n">
        <f aca="false">SLOPE(M1978:M1984,$K1978:$K1984)</f>
        <v>5.804287240153</v>
      </c>
      <c r="P1981" s="3" t="n">
        <f aca="false">SLOPE(N1978:N1984,$K1978:$K1984)</f>
        <v>-33.8138343948206</v>
      </c>
      <c r="Q1981" s="5" t="n">
        <f aca="false">SQRT(O1981^2+P1981^2)</f>
        <v>34.3083830403964</v>
      </c>
      <c r="R1981" s="3" t="n">
        <f aca="false">IF(P1980*P1982&lt;&gt;0,ASIN(($O1980*$P1982-$O1982*$P1980)/($Q1980*$Q1982))/(K1982-K1980),0)</f>
        <v>-0.351154066383007</v>
      </c>
      <c r="S1981" s="4" t="str">
        <f aca="false">IF(AND(Q1981&gt;10,Q1981&lt;25),Q1981/R1981,"")</f>
        <v/>
      </c>
      <c r="T1981" s="6" t="n">
        <f aca="false">R1981/Q1981*180/PI()</f>
        <v>-0.586435272653718</v>
      </c>
      <c r="U1981" s="5" t="n">
        <f aca="false">SLOPE(O1980:O1984,$K1980:$K1984)</f>
        <v>-12.1694830015056</v>
      </c>
      <c r="V1981" s="5" t="n">
        <f aca="false">SLOPE(P1980:P1984,$K1980:$K1984)</f>
        <v>-0.985905952921285</v>
      </c>
      <c r="W1981" s="5" t="n">
        <f aca="false">IF(Q1981&gt;0,(O1981*U1981+P1981*V1981)/Q1981,"")</f>
        <v>-1.08713704869254</v>
      </c>
      <c r="X1981" s="5" t="n">
        <f aca="false">IF(Q1981&gt;0,(O1981*V1981-P1981*U1981)/Q1981,"")</f>
        <v>-12.1608577045083</v>
      </c>
      <c r="Y1981" s="5"/>
    </row>
    <row r="1982" customFormat="false" ht="12.75" hidden="false" customHeight="false" outlineLevel="0" collapsed="false">
      <c r="A1982" s="0" t="n">
        <v>34642</v>
      </c>
      <c r="B1982" s="2" t="n">
        <v>0.531342592592593</v>
      </c>
      <c r="C1982" s="4" t="n">
        <v>-7.02016222930979E-009</v>
      </c>
      <c r="D1982" s="0" t="n">
        <v>49.32929878</v>
      </c>
      <c r="E1982" s="0" t="n">
        <v>8.57592162</v>
      </c>
      <c r="F1982" s="0" t="s">
        <v>1710</v>
      </c>
      <c r="G1982" s="0" t="n">
        <v>123.14</v>
      </c>
      <c r="H1982" s="0" t="n">
        <v>1.12</v>
      </c>
      <c r="I1982" s="0" t="s">
        <v>82</v>
      </c>
      <c r="J1982" s="0" t="n">
        <v>3.43</v>
      </c>
      <c r="K1982" s="5" t="n">
        <v>199.299999999993</v>
      </c>
      <c r="L1982" s="5" t="n">
        <f aca="false">L1981+SQRT((M1982-M1981)^2+(N1982-N1981)^2)</f>
        <v>7259.87028279983</v>
      </c>
      <c r="M1982" s="5" t="n">
        <v>810.402921923068</v>
      </c>
      <c r="N1982" s="5" t="n">
        <v>-25.6241840580705</v>
      </c>
      <c r="O1982" s="3" t="n">
        <f aca="false">SLOPE(M1979:M1985,$K1979:$K1985)</f>
        <v>4.61086578030727</v>
      </c>
      <c r="P1982" s="3" t="n">
        <f aca="false">SLOPE(N1979:N1985,$K1979:$K1985)</f>
        <v>-33.9365266779077</v>
      </c>
      <c r="Q1982" s="5" t="n">
        <f aca="false">SQRT(O1982^2+P1982^2)</f>
        <v>34.2483273490012</v>
      </c>
      <c r="R1982" s="3" t="n">
        <f aca="false">IF(P1981*P1983&lt;&gt;0,ASIN(($O1981*$P1983-$O1983*$P1981)/($Q1981*$Q1983))/(K1983-K1981),0)</f>
        <v>-0.354922250340606</v>
      </c>
      <c r="S1982" s="4" t="str">
        <f aca="false">IF(AND(Q1982&gt;10,Q1982&lt;25),Q1982/R1982,"")</f>
        <v/>
      </c>
      <c r="T1982" s="6" t="n">
        <f aca="false">R1982/Q1982*180/PI()</f>
        <v>-0.59376759608073</v>
      </c>
      <c r="U1982" s="5" t="n">
        <f aca="false">SLOPE(O1981:O1985,$K1981:$K1985)</f>
        <v>-12.4858194881622</v>
      </c>
      <c r="V1982" s="5" t="n">
        <f aca="false">SLOPE(P1981:P1985,$K1981:$K1985)</f>
        <v>-0.3327382973857</v>
      </c>
      <c r="W1982" s="5" t="n">
        <f aca="false">IF(Q1982&gt;0,(O1982*U1982+P1982*V1982)/Q1982,"")</f>
        <v>-1.35126177811481</v>
      </c>
      <c r="X1982" s="5" t="n">
        <f aca="false">IF(Q1982&gt;0,(O1982*V1982-P1982*U1982)/Q1982,"")</f>
        <v>-12.4169438539652</v>
      </c>
      <c r="Y1982" s="5"/>
    </row>
    <row r="1983" customFormat="false" ht="12.75" hidden="false" customHeight="false" outlineLevel="0" collapsed="false">
      <c r="A1983" s="0" t="n">
        <v>34643</v>
      </c>
      <c r="B1983" s="2" t="n">
        <v>0.531342592592593</v>
      </c>
      <c r="C1983" s="4" t="n">
        <v>99.9999999929742</v>
      </c>
      <c r="D1983" s="0" t="n">
        <v>49.32926816</v>
      </c>
      <c r="E1983" s="0" t="n">
        <v>8.57592748</v>
      </c>
      <c r="F1983" s="0" t="s">
        <v>1058</v>
      </c>
      <c r="G1983" s="0" t="n">
        <v>122.796</v>
      </c>
      <c r="H1983" s="0" t="n">
        <v>1.12</v>
      </c>
      <c r="I1983" s="0" t="s">
        <v>82</v>
      </c>
      <c r="J1983" s="0" t="n">
        <v>3.43</v>
      </c>
      <c r="K1983" s="5" t="n">
        <v>199.399999999993</v>
      </c>
      <c r="L1983" s="5" t="n">
        <f aca="false">L1982+SQRT((M1983-M1982)^2+(N1983-N1982)^2)</f>
        <v>7263.30097538539</v>
      </c>
      <c r="M1983" s="5" t="n">
        <v>810.828015705201</v>
      </c>
      <c r="N1983" s="5" t="n">
        <v>-29.0284382925522</v>
      </c>
      <c r="O1983" s="3" t="n">
        <f aca="false">SLOPE(M1980:M1986,$K1980:$K1986)</f>
        <v>3.37836038561147</v>
      </c>
      <c r="P1983" s="3" t="n">
        <f aca="false">SLOPE(N1980:N1986,$K1980:$K1986)</f>
        <v>-34.008792035641</v>
      </c>
      <c r="Q1983" s="5" t="n">
        <f aca="false">SQRT(O1983^2+P1983^2)</f>
        <v>34.1761796375568</v>
      </c>
      <c r="R1983" s="3" t="n">
        <f aca="false">IF(P1982*P1984&lt;&gt;0,ASIN(($O1982*$P1984-$O1984*$P1982)/($Q1982*$Q1984))/(K1984-K1982),0)</f>
        <v>-0.362863329252463</v>
      </c>
      <c r="S1983" s="4" t="str">
        <f aca="false">IF(AND(Q1983&gt;10,Q1983&lt;25),Q1983/R1983,"")</f>
        <v/>
      </c>
      <c r="T1983" s="6" t="n">
        <f aca="false">R1983/Q1983*180/PI()</f>
        <v>-0.608334153399202</v>
      </c>
      <c r="U1983" s="5" t="n">
        <f aca="false">SLOPE(O1982:O1986,$K1982:$K1986)</f>
        <v>-12.7930882985372</v>
      </c>
      <c r="V1983" s="5" t="n">
        <f aca="false">SLOPE(P1982:P1986,$K1982:$K1986)</f>
        <v>0.247766939107357</v>
      </c>
      <c r="W1983" s="5" t="n">
        <f aca="false">IF(Q1983&gt;0,(O1983*U1983+P1983*V1983)/Q1983,"")</f>
        <v>-1.51116706344973</v>
      </c>
      <c r="X1983" s="5" t="n">
        <f aca="false">IF(Q1983&gt;0,(O1983*V1983-P1983*U1983)/Q1983,"")</f>
        <v>-12.7059384059828</v>
      </c>
      <c r="Y1983" s="5"/>
    </row>
    <row r="1984" customFormat="false" ht="12.75" hidden="false" customHeight="false" outlineLevel="0" collapsed="false">
      <c r="A1984" s="0" t="n">
        <v>34644</v>
      </c>
      <c r="B1984" s="2" t="n">
        <v>0.531342592592593</v>
      </c>
      <c r="C1984" s="4" t="n">
        <v>199.999999992968</v>
      </c>
      <c r="D1984" s="0" t="n">
        <v>49.3292376</v>
      </c>
      <c r="E1984" s="0" t="n">
        <v>8.57593157</v>
      </c>
      <c r="F1984" s="0" t="s">
        <v>1711</v>
      </c>
      <c r="G1984" s="0" t="n">
        <v>122.737</v>
      </c>
      <c r="H1984" s="0" t="n">
        <v>1.12</v>
      </c>
      <c r="I1984" s="0" t="s">
        <v>82</v>
      </c>
      <c r="J1984" s="0" t="n">
        <v>3.41</v>
      </c>
      <c r="K1984" s="5" t="n">
        <v>199.499999999993</v>
      </c>
      <c r="L1984" s="5" t="n">
        <f aca="false">L1983+SQRT((M1984-M1983)^2+(N1984-N1983)^2)</f>
        <v>7266.71150207116</v>
      </c>
      <c r="M1984" s="5" t="n">
        <v>811.124862557455</v>
      </c>
      <c r="N1984" s="5" t="n">
        <v>-32.4260218780808</v>
      </c>
      <c r="O1984" s="3" t="n">
        <f aca="false">SLOPE(M1981:M1987,$K1981:$K1987)</f>
        <v>2.12746993920941</v>
      </c>
      <c r="P1984" s="3" t="n">
        <f aca="false">SLOPE(N1981:N1987,$K1981:$K1987)</f>
        <v>-34.0127626603</v>
      </c>
      <c r="Q1984" s="5" t="n">
        <f aca="false">SQRT(O1984^2+P1984^2)</f>
        <v>34.0792334439631</v>
      </c>
      <c r="R1984" s="3" t="n">
        <f aca="false">IF(P1983*P1985&lt;&gt;0,ASIN(($O1983*$P1985-$O1985*$P1983)/($Q1983*$Q1985))/(K1985-K1983),0)</f>
        <v>-0.376786324863765</v>
      </c>
      <c r="S1984" s="4" t="str">
        <f aca="false">IF(AND(Q1984&gt;10,Q1984&lt;25),Q1984/R1984,"")</f>
        <v/>
      </c>
      <c r="T1984" s="6" t="n">
        <f aca="false">R1984/Q1984*180/PI()</f>
        <v>-0.633472763653464</v>
      </c>
      <c r="U1984" s="5" t="n">
        <f aca="false">SLOPE(O1983:O1987,$K1983:$K1987)</f>
        <v>-12.9484418779112</v>
      </c>
      <c r="V1984" s="5" t="n">
        <f aca="false">SLOPE(P1983:P1987,$K1983:$K1987)</f>
        <v>0.708359329012919</v>
      </c>
      <c r="W1984" s="5" t="n">
        <f aca="false">IF(Q1984&gt;0,(O1984*U1984+P1984*V1984)/Q1984,"")</f>
        <v>-1.51531221134112</v>
      </c>
      <c r="X1984" s="5" t="n">
        <f aca="false">IF(Q1984&gt;0,(O1984*V1984-P1984*U1984)/Q1984,"")</f>
        <v>-12.8789653663174</v>
      </c>
      <c r="Y1984" s="5"/>
    </row>
    <row r="1985" customFormat="false" ht="12.75" hidden="false" customHeight="false" outlineLevel="0" collapsed="false">
      <c r="A1985" s="0" t="n">
        <v>34645</v>
      </c>
      <c r="B1985" s="2" t="n">
        <v>0.531342592592593</v>
      </c>
      <c r="C1985" s="4" t="n">
        <v>299.999999992963</v>
      </c>
      <c r="D1985" s="0" t="n">
        <v>49.32920681</v>
      </c>
      <c r="E1985" s="0" t="n">
        <v>8.57593317</v>
      </c>
      <c r="F1985" s="0" t="s">
        <v>1712</v>
      </c>
      <c r="G1985" s="0" t="n">
        <v>122.444</v>
      </c>
      <c r="H1985" s="0" t="n">
        <v>1.12</v>
      </c>
      <c r="I1985" s="0" t="s">
        <v>82</v>
      </c>
      <c r="J1985" s="0" t="n">
        <v>3.43</v>
      </c>
      <c r="K1985" s="5" t="n">
        <v>199.599999999993</v>
      </c>
      <c r="L1985" s="5" t="n">
        <f aca="false">L1984+SQRT((M1985-M1984)^2+(N1985-N1984)^2)</f>
        <v>7270.13663615668</v>
      </c>
      <c r="M1985" s="5" t="n">
        <v>811.24129893125</v>
      </c>
      <c r="N1985" s="5" t="n">
        <v>-35.8491762822263</v>
      </c>
      <c r="O1985" s="3" t="n">
        <f aca="false">SLOPE(M1982:M1988,$K1982:$K1988)</f>
        <v>0.80307541662117</v>
      </c>
      <c r="P1985" s="3" t="n">
        <f aca="false">SLOPE(N1982:N1988,$K1982:$K1988)</f>
        <v>-33.9420855523173</v>
      </c>
      <c r="Q1985" s="5" t="n">
        <f aca="false">SQRT(O1985^2+P1985^2)</f>
        <v>33.9515846723774</v>
      </c>
      <c r="R1985" s="3" t="n">
        <f aca="false">IF(P1984*P1986&lt;&gt;0,ASIN(($O1984*$P1986-$O1986*$P1984)/($Q1984*$Q1986))/(K1986-K1984),0)</f>
        <v>-0.385907438497341</v>
      </c>
      <c r="S1985" s="4" t="str">
        <f aca="false">IF(AND(Q1985&gt;10,Q1985&lt;25),Q1985/R1985,"")</f>
        <v/>
      </c>
      <c r="T1985" s="6" t="n">
        <f aca="false">R1985/Q1985*180/PI()</f>
        <v>-0.651246995448528</v>
      </c>
      <c r="U1985" s="5" t="n">
        <f aca="false">SLOPE(O1984:O1988,$K1984:$K1988)</f>
        <v>-12.8594897874742</v>
      </c>
      <c r="V1985" s="5" t="n">
        <f aca="false">SLOPE(P1984:P1988,$K1984:$K1988)</f>
        <v>0.987891263134805</v>
      </c>
      <c r="W1985" s="5" t="n">
        <f aca="false">IF(Q1985&gt;0,(O1985*U1985+P1985*V1985)/Q1985,"")</f>
        <v>-1.29178741762833</v>
      </c>
      <c r="X1985" s="5" t="n">
        <f aca="false">IF(Q1985&gt;0,(O1985*V1985-P1985*U1985)/Q1985,"")</f>
        <v>-12.8325247714387</v>
      </c>
      <c r="Y1985" s="5"/>
    </row>
    <row r="1986" customFormat="false" ht="12.75" hidden="false" customHeight="false" outlineLevel="0" collapsed="false">
      <c r="A1986" s="0" t="n">
        <v>34646</v>
      </c>
      <c r="B1986" s="2" t="n">
        <v>0.531342592592593</v>
      </c>
      <c r="C1986" s="4" t="n">
        <v>399.999999992957</v>
      </c>
      <c r="D1986" s="0" t="n">
        <v>49.32917622</v>
      </c>
      <c r="E1986" s="0" t="n">
        <v>8.57593334</v>
      </c>
      <c r="F1986" s="0" t="s">
        <v>1713</v>
      </c>
      <c r="G1986" s="0" t="n">
        <v>122.152</v>
      </c>
      <c r="H1986" s="0" t="n">
        <v>1.12</v>
      </c>
      <c r="I1986" s="0" t="s">
        <v>82</v>
      </c>
      <c r="J1986" s="0" t="n">
        <v>3.4</v>
      </c>
      <c r="K1986" s="5" t="n">
        <v>199.699999999993</v>
      </c>
      <c r="L1986" s="5" t="n">
        <f aca="false">L1985+SQRT((M1986-M1985)^2+(N1986-N1985)^2)</f>
        <v>7273.53757923534</v>
      </c>
      <c r="M1986" s="5" t="n">
        <v>811.254120470375</v>
      </c>
      <c r="N1986" s="5" t="n">
        <v>-39.2500951922314</v>
      </c>
      <c r="O1986" s="3" t="n">
        <f aca="false">SLOPE(M1983:M1989,$K1983:$K1989)</f>
        <v>-0.498035884465801</v>
      </c>
      <c r="P1986" s="3" t="n">
        <f aca="false">SLOPE(N1983:N1989,$K1983:$K1989)</f>
        <v>-33.8459964500158</v>
      </c>
      <c r="Q1986" s="5" t="n">
        <f aca="false">SQRT(O1986^2+P1986^2)</f>
        <v>33.8496604921925</v>
      </c>
      <c r="R1986" s="3" t="n">
        <f aca="false">IF(P1985*P1987&lt;&gt;0,ASIN(($O1985*$P1987-$O1987*$P1985)/($Q1985*$Q1987))/(K1987-K1985),0)</f>
        <v>-0.382291218253787</v>
      </c>
      <c r="S1986" s="4" t="str">
        <f aca="false">IF(AND(Q1986&gt;10,Q1986&lt;25),Q1986/R1986,"")</f>
        <v/>
      </c>
      <c r="T1986" s="6" t="n">
        <f aca="false">R1986/Q1986*180/PI()</f>
        <v>-0.647086943631495</v>
      </c>
      <c r="U1986" s="5" t="n">
        <f aca="false">SLOPE(O1985:O1989,$K1985:$K1989)</f>
        <v>-12.6178361428993</v>
      </c>
      <c r="V1986" s="5" t="n">
        <f aca="false">SLOPE(P1985:P1989,$K1985:$K1989)</f>
        <v>1.0851715533136</v>
      </c>
      <c r="W1986" s="5" t="n">
        <f aca="false">IF(Q1986&gt;0,(O1986*U1986+P1986*V1986)/Q1986,"")</f>
        <v>-0.89940569314304</v>
      </c>
      <c r="X1986" s="5" t="n">
        <f aca="false">IF(Q1986&gt;0,(O1986*V1986-P1986*U1986)/Q1986,"")</f>
        <v>-12.6324366465191</v>
      </c>
      <c r="Y1986" s="5"/>
    </row>
    <row r="1987" customFormat="false" ht="12.75" hidden="false" customHeight="false" outlineLevel="0" collapsed="false">
      <c r="A1987" s="0" t="n">
        <v>34647</v>
      </c>
      <c r="B1987" s="2" t="n">
        <v>0.531342592592593</v>
      </c>
      <c r="C1987" s="4" t="n">
        <v>499.999999992951</v>
      </c>
      <c r="D1987" s="0" t="n">
        <v>49.32914586</v>
      </c>
      <c r="E1987" s="0" t="n">
        <v>8.57593189</v>
      </c>
      <c r="F1987" s="0" t="s">
        <v>1130</v>
      </c>
      <c r="G1987" s="0" t="n">
        <v>121.455</v>
      </c>
      <c r="H1987" s="0" t="n">
        <v>1.12</v>
      </c>
      <c r="I1987" s="0" t="s">
        <v>82</v>
      </c>
      <c r="J1987" s="0" t="n">
        <v>3.38</v>
      </c>
      <c r="K1987" s="5" t="n">
        <v>199.799999999993</v>
      </c>
      <c r="L1987" s="5" t="n">
        <f aca="false">L1986+SQRT((M1987-M1986)^2+(N1987-N1986)^2)</f>
        <v>7276.91454646241</v>
      </c>
      <c r="M1987" s="5" t="n">
        <v>811.149559891495</v>
      </c>
      <c r="N1987" s="5" t="n">
        <v>-42.6254432836198</v>
      </c>
      <c r="O1987" s="3" t="n">
        <f aca="false">SLOPE(M1984:M1990,$K1984:$K1990)</f>
        <v>-1.78310764150615</v>
      </c>
      <c r="P1987" s="3" t="n">
        <f aca="false">SLOPE(N1984:N1990,$K1984:$K1990)</f>
        <v>-33.7379954762766</v>
      </c>
      <c r="Q1987" s="5" t="n">
        <f aca="false">SQRT(O1987^2+P1987^2)</f>
        <v>33.7850826788756</v>
      </c>
      <c r="R1987" s="3" t="n">
        <f aca="false">IF(P1986*P1988&lt;&gt;0,ASIN(($O1986*$P1988-$O1988*$P1986)/($Q1986*$Q1988))/(K1988-K1986),0)</f>
        <v>-0.37275948615687</v>
      </c>
      <c r="S1987" s="4" t="str">
        <f aca="false">IF(AND(Q1987&gt;10,Q1987&lt;25),Q1987/R1987,"")</f>
        <v/>
      </c>
      <c r="T1987" s="6" t="n">
        <f aca="false">R1987/Q1987*180/PI()</f>
        <v>-0.632159036970712</v>
      </c>
      <c r="U1987" s="5" t="n">
        <f aca="false">SLOPE(O1986:O1990,$K1986:$K1990)</f>
        <v>-12.435680461657</v>
      </c>
      <c r="V1987" s="5" t="n">
        <f aca="false">SLOPE(P1986:P1990,$K1986:$K1990)</f>
        <v>1.05578893602856</v>
      </c>
      <c r="W1987" s="5" t="n">
        <f aca="false">IF(Q1987&gt;0,(O1987*U1987+P1987*V1987)/Q1987,"")</f>
        <v>-0.397987644929826</v>
      </c>
      <c r="X1987" s="5" t="n">
        <f aca="false">IF(Q1987&gt;0,(O1987*V1987-P1987*U1987)/Q1987,"")</f>
        <v>-12.4740708935119</v>
      </c>
      <c r="Y1987" s="5"/>
    </row>
    <row r="1988" customFormat="false" ht="12.75" hidden="false" customHeight="false" outlineLevel="0" collapsed="false">
      <c r="A1988" s="0" t="n">
        <v>34648</v>
      </c>
      <c r="B1988" s="2" t="n">
        <v>0.531342592592593</v>
      </c>
      <c r="C1988" s="4" t="n">
        <v>599.999999992946</v>
      </c>
      <c r="D1988" s="0" t="n">
        <v>49.32911583</v>
      </c>
      <c r="E1988" s="0" t="n">
        <v>8.57592837</v>
      </c>
      <c r="F1988" s="0" t="s">
        <v>1131</v>
      </c>
      <c r="G1988" s="0" t="n">
        <v>121.356</v>
      </c>
      <c r="H1988" s="0" t="n">
        <v>1.12</v>
      </c>
      <c r="I1988" s="0" t="s">
        <v>82</v>
      </c>
      <c r="J1988" s="0" t="n">
        <v>3.35</v>
      </c>
      <c r="K1988" s="5" t="n">
        <v>199.899999999993</v>
      </c>
      <c r="L1988" s="5" t="n">
        <f aca="false">L1987+SQRT((M1988-M1987)^2+(N1988-N1987)^2)</f>
        <v>7280.26289575087</v>
      </c>
      <c r="M1988" s="5" t="n">
        <v>810.895010216745</v>
      </c>
      <c r="N1988" s="5" t="n">
        <v>-45.9641028081362</v>
      </c>
      <c r="O1988" s="3" t="n">
        <f aca="false">SLOPE(M1985:M1991,$K1985:$K1991)</f>
        <v>-3.00918342546364</v>
      </c>
      <c r="P1988" s="3" t="n">
        <f aca="false">SLOPE(N1985:N1991,$K1985:$K1991)</f>
        <v>-33.6208620667529</v>
      </c>
      <c r="Q1988" s="5" t="n">
        <f aca="false">SQRT(O1988^2+P1988^2)</f>
        <v>33.7552596049817</v>
      </c>
      <c r="R1988" s="3" t="n">
        <f aca="false">IF(P1987*P1989&lt;&gt;0,ASIN(($O1987*$P1989-$O1989*$P1987)/($Q1987*$Q1989))/(K1989-K1987),0)</f>
        <v>-0.366759939872946</v>
      </c>
      <c r="S1988" s="4" t="str">
        <f aca="false">IF(AND(Q1988&gt;10,Q1988&lt;25),Q1988/R1988,"")</f>
        <v/>
      </c>
      <c r="T1988" s="6" t="n">
        <f aca="false">R1988/Q1988*180/PI()</f>
        <v>-0.622533996038068</v>
      </c>
      <c r="U1988" s="5" t="n">
        <f aca="false">SLOPE(O1987:O1991,$K1987:$K1991)</f>
        <v>-12.2972502947789</v>
      </c>
      <c r="V1988" s="5" t="n">
        <f aca="false">SLOPE(P1987:P1991,$K1987:$K1991)</f>
        <v>0.985508889919344</v>
      </c>
      <c r="W1988" s="5" t="n">
        <f aca="false">IF(Q1988&gt;0,(O1988*U1988+P1988*V1988)/Q1988,"")</f>
        <v>0.114679115420524</v>
      </c>
      <c r="X1988" s="5" t="n">
        <f aca="false">IF(Q1988&gt;0,(O1988*V1988-P1988*U1988)/Q1988,"")</f>
        <v>-12.3361436958652</v>
      </c>
      <c r="Y1988" s="5"/>
    </row>
    <row r="1989" customFormat="false" ht="12.75" hidden="false" customHeight="false" outlineLevel="0" collapsed="false">
      <c r="A1989" s="0" t="n">
        <v>34649</v>
      </c>
      <c r="B1989" s="2" t="n">
        <v>0.531342592592593</v>
      </c>
      <c r="C1989" s="4" t="n">
        <v>699.99999999294</v>
      </c>
      <c r="D1989" s="0" t="n">
        <v>49.32908552</v>
      </c>
      <c r="E1989" s="0" t="n">
        <v>8.57592356</v>
      </c>
      <c r="F1989" s="0" t="s">
        <v>1714</v>
      </c>
      <c r="G1989" s="0" t="n">
        <v>122.213</v>
      </c>
      <c r="H1989" s="0" t="n">
        <v>1.12</v>
      </c>
      <c r="I1989" s="0" t="s">
        <v>82</v>
      </c>
      <c r="J1989" s="0" t="n">
        <v>3.39</v>
      </c>
      <c r="K1989" s="5" t="n">
        <v>199.999999999993</v>
      </c>
      <c r="L1989" s="5" t="n">
        <f aca="false">L1988+SQRT((M1989-M1988)^2+(N1989-N1988)^2)</f>
        <v>7283.65060776877</v>
      </c>
      <c r="M1989" s="5" t="n">
        <v>810.546996786758</v>
      </c>
      <c r="N1989" s="5" t="n">
        <v>-49.333892025397</v>
      </c>
      <c r="O1989" s="3" t="n">
        <f aca="false">SLOPE(M1986:M1992,$K1986:$K1992)</f>
        <v>-4.25026888432922</v>
      </c>
      <c r="P1989" s="3" t="n">
        <f aca="false">SLOPE(N1986:N1992,$K1986:$K1992)</f>
        <v>-33.512066967292</v>
      </c>
      <c r="Q1989" s="5" t="n">
        <f aca="false">SQRT(O1989^2+P1989^2)</f>
        <v>33.7805183206143</v>
      </c>
      <c r="R1989" s="3" t="n">
        <f aca="false">IF(P1988*P1990&lt;&gt;0,ASIN(($O1988*$P1990-$O1990*$P1988)/($Q1988*$Q1990))/(K1990-K1988),0)</f>
        <v>-0.36637866324781</v>
      </c>
      <c r="S1989" s="4" t="str">
        <f aca="false">IF(AND(Q1989&gt;10,Q1989&lt;25),Q1989/R1989,"")</f>
        <v/>
      </c>
      <c r="T1989" s="6" t="n">
        <f aca="false">R1989/Q1989*180/PI()</f>
        <v>-0.62142181799899</v>
      </c>
      <c r="U1989" s="5" t="n">
        <f aca="false">SLOPE(O1988:O1992,$K1988:$K1992)</f>
        <v>-12.1992013720023</v>
      </c>
      <c r="V1989" s="5" t="n">
        <f aca="false">SLOPE(P1988:P1992,$K1988:$K1992)</f>
        <v>1.00814144632807</v>
      </c>
      <c r="W1989" s="5" t="n">
        <f aca="false">IF(Q1989&gt;0,(O1989*U1989+P1989*V1989)/Q1989,"")</f>
        <v>0.534775167502834</v>
      </c>
      <c r="X1989" s="5" t="n">
        <f aca="false">IF(Q1989&gt;0,(O1989*V1989-P1989*U1989)/Q1989,"")</f>
        <v>-12.2290996729396</v>
      </c>
      <c r="Y1989" s="5"/>
    </row>
    <row r="1990" customFormat="false" ht="12.75" hidden="false" customHeight="false" outlineLevel="0" collapsed="false">
      <c r="A1990" s="0" t="n">
        <v>34650</v>
      </c>
      <c r="B1990" s="2" t="n">
        <v>0.531342592592593</v>
      </c>
      <c r="C1990" s="4" t="n">
        <v>799.999999992934</v>
      </c>
      <c r="D1990" s="0" t="n">
        <v>49.32905536</v>
      </c>
      <c r="E1990" s="0" t="n">
        <v>8.5759166</v>
      </c>
      <c r="F1990" s="0" t="s">
        <v>1010</v>
      </c>
      <c r="G1990" s="0" t="n">
        <v>122.098</v>
      </c>
      <c r="H1990" s="0" t="n">
        <v>1.12</v>
      </c>
      <c r="I1990" s="0" t="s">
        <v>82</v>
      </c>
      <c r="J1990" s="0" t="n">
        <v>3.39</v>
      </c>
      <c r="K1990" s="5" t="n">
        <v>200.099999999993</v>
      </c>
      <c r="L1990" s="5" t="n">
        <f aca="false">L1989+SQRT((M1990-M1989)^2+(N1990-N1989)^2)</f>
        <v>7287.04135621298</v>
      </c>
      <c r="M1990" s="5" t="n">
        <v>810.043200272921</v>
      </c>
      <c r="N1990" s="5" t="n">
        <v>-52.6870046218551</v>
      </c>
      <c r="O1990" s="3" t="n">
        <f aca="false">SLOPE(M1987:M1993,$K1987:$K1993)</f>
        <v>-5.4822954938824</v>
      </c>
      <c r="P1990" s="3" t="n">
        <f aca="false">SLOPE(N1987:N1993,$K1987:$K1993)</f>
        <v>-33.4310662364939</v>
      </c>
      <c r="Q1990" s="5" t="n">
        <f aca="false">SQRT(O1990^2+P1990^2)</f>
        <v>33.8775995842546</v>
      </c>
      <c r="R1990" s="3" t="n">
        <f aca="false">IF(P1989*P1991&lt;&gt;0,ASIN(($O1989*$P1991-$O1991*$P1989)/($Q1989*$Q1991))/(K1991-K1989),0)</f>
        <v>-0.360119712161841</v>
      </c>
      <c r="S1990" s="4" t="str">
        <f aca="false">IF(AND(Q1990&gt;10,Q1990&lt;25),Q1990/R1990,"")</f>
        <v/>
      </c>
      <c r="T1990" s="6" t="n">
        <f aca="false">R1990/Q1990*180/PI()</f>
        <v>-0.609055537569119</v>
      </c>
      <c r="U1990" s="5" t="n">
        <f aca="false">SLOPE(O1989:O1993,$K1989:$K1993)</f>
        <v>-11.9456485157673</v>
      </c>
      <c r="V1990" s="5" t="n">
        <f aca="false">SLOPE(P1989:P1993,$K1989:$K1993)</f>
        <v>1.15267216123054</v>
      </c>
      <c r="W1990" s="5" t="n">
        <f aca="false">IF(Q1990&gt;0,(O1990*U1990+P1990*V1990)/Q1990,"")</f>
        <v>0.79564420116002</v>
      </c>
      <c r="X1990" s="5" t="n">
        <f aca="false">IF(Q1990&gt;0,(O1990*V1990-P1990*U1990)/Q1990,"")</f>
        <v>-11.974728467848</v>
      </c>
      <c r="Y1990" s="5"/>
    </row>
    <row r="1991" customFormat="false" ht="12.75" hidden="false" customHeight="false" outlineLevel="0" collapsed="false">
      <c r="A1991" s="0" t="n">
        <v>34651</v>
      </c>
      <c r="B1991" s="2" t="n">
        <v>0.531342592592593</v>
      </c>
      <c r="C1991" s="4" t="n">
        <v>899.999999992929</v>
      </c>
      <c r="D1991" s="0" t="n">
        <v>49.32902525</v>
      </c>
      <c r="E1991" s="0" t="n">
        <v>8.57590828</v>
      </c>
      <c r="F1991" s="0" t="s">
        <v>1715</v>
      </c>
      <c r="G1991" s="0" t="n">
        <v>122.197</v>
      </c>
      <c r="H1991" s="0" t="n">
        <v>1.12</v>
      </c>
      <c r="I1991" s="0" t="s">
        <v>82</v>
      </c>
      <c r="J1991" s="0" t="n">
        <v>3.4</v>
      </c>
      <c r="K1991" s="5" t="n">
        <v>200.199999999993</v>
      </c>
      <c r="L1991" s="5" t="n">
        <f aca="false">L1990+SQRT((M1991-M1990)^2+(N1991-N1990)^2)</f>
        <v>7290.44266875918</v>
      </c>
      <c r="M1991" s="5" t="n">
        <v>809.440862234032</v>
      </c>
      <c r="N1991" s="5" t="n">
        <v>-56.0345583441857</v>
      </c>
      <c r="O1991" s="3" t="n">
        <f aca="false">SLOPE(M1988:M1994,$K1988:$K1994)</f>
        <v>-6.69517675468587</v>
      </c>
      <c r="P1991" s="3" t="n">
        <f aca="false">SLOPE(N1988:N1994,$K1988:$K1994)</f>
        <v>-33.3401389464465</v>
      </c>
      <c r="Q1991" s="5" t="n">
        <f aca="false">SQRT(O1991^2+P1991^2)</f>
        <v>34.0057385854924</v>
      </c>
      <c r="R1991" s="3" t="n">
        <f aca="false">IF(P1990*P1992&lt;&gt;0,ASIN(($O1990*$P1992-$O1992*$P1990)/($Q1990*$Q1992))/(K1992-K1990),0)</f>
        <v>-0.353288669683225</v>
      </c>
      <c r="S1991" s="4" t="str">
        <f aca="false">IF(AND(Q1991&gt;10,Q1991&lt;25),Q1991/R1991,"")</f>
        <v/>
      </c>
      <c r="T1991" s="6" t="n">
        <f aca="false">R1991/Q1991*180/PI()</f>
        <v>-0.595250994821089</v>
      </c>
      <c r="U1991" s="5" t="n">
        <f aca="false">SLOPE(O1990:O1994,$K1990:$K1994)</f>
        <v>-11.5792758471716</v>
      </c>
      <c r="V1991" s="5" t="n">
        <f aca="false">SLOPE(P1990:P1994,$K1990:$K1994)</f>
        <v>1.33452674273593</v>
      </c>
      <c r="W1991" s="5" t="n">
        <f aca="false">IF(Q1991&gt;0,(O1991*U1991+P1991*V1991)/Q1991,"")</f>
        <v>0.971365211623608</v>
      </c>
      <c r="X1991" s="5" t="n">
        <f aca="false">IF(Q1991&gt;0,(O1991*V1991-P1991*U1991)/Q1991,"")</f>
        <v>-11.6153794771249</v>
      </c>
      <c r="Y1991" s="5"/>
    </row>
    <row r="1992" customFormat="false" ht="12.75" hidden="false" customHeight="false" outlineLevel="0" collapsed="false">
      <c r="A1992" s="0" t="n">
        <v>34652</v>
      </c>
      <c r="B1992" s="2" t="n">
        <v>0.531354166666667</v>
      </c>
      <c r="C1992" s="4" t="n">
        <v>-7.0770056481706E-009</v>
      </c>
      <c r="D1992" s="0" t="n">
        <v>49.32899545</v>
      </c>
      <c r="E1992" s="0" t="n">
        <v>8.57589819</v>
      </c>
      <c r="F1992" s="0" t="s">
        <v>1716</v>
      </c>
      <c r="G1992" s="0" t="n">
        <v>122.225</v>
      </c>
      <c r="H1992" s="0" t="n">
        <v>1.12</v>
      </c>
      <c r="I1992" s="0" t="s">
        <v>82</v>
      </c>
      <c r="J1992" s="0" t="n">
        <v>3.4</v>
      </c>
      <c r="K1992" s="5" t="n">
        <v>200.299999999993</v>
      </c>
      <c r="L1992" s="5" t="n">
        <f aca="false">L1991+SQRT((M1992-M1991)^2+(N1992-N1991)^2)</f>
        <v>7293.83535500135</v>
      </c>
      <c r="M1992" s="5" t="n">
        <v>808.710271264584</v>
      </c>
      <c r="N1992" s="5" t="n">
        <v>-59.3476470500853</v>
      </c>
      <c r="O1992" s="3" t="n">
        <f aca="false">SLOPE(M1989:M1995,$K1989:$K1995)</f>
        <v>-7.88633017628615</v>
      </c>
      <c r="P1992" s="3" t="n">
        <f aca="false">SLOPE(N1989:N1995,$K1989:$K1995)</f>
        <v>-33.2027553540117</v>
      </c>
      <c r="Q1992" s="5" t="n">
        <f aca="false">SQRT(O1992^2+P1992^2)</f>
        <v>34.1264877587447</v>
      </c>
      <c r="R1992" s="3" t="n">
        <f aca="false">IF(P1991*P1993&lt;&gt;0,ASIN(($O1991*$P1993-$O1993*$P1991)/($Q1991*$Q1993))/(K1993-K1991),0)</f>
        <v>-0.341420016254158</v>
      </c>
      <c r="S1992" s="4" t="str">
        <f aca="false">IF(AND(Q1992&gt;10,Q1992&lt;25),Q1992/R1992,"")</f>
        <v/>
      </c>
      <c r="T1992" s="6" t="n">
        <f aca="false">R1992/Q1992*180/PI()</f>
        <v>-0.573218261162508</v>
      </c>
      <c r="U1992" s="5" t="n">
        <f aca="false">SLOPE(O1991:O1995,$K1991:$K1995)</f>
        <v>-11.1484616068716</v>
      </c>
      <c r="V1992" s="5" t="n">
        <f aca="false">SLOPE(P1991:P1995,$K1991:$K1995)</f>
        <v>1.47310152304807</v>
      </c>
      <c r="W1992" s="5" t="n">
        <f aca="false">IF(Q1992&gt;0,(O1992*U1992+P1992*V1992)/Q1992,"")</f>
        <v>1.14308334288096</v>
      </c>
      <c r="X1992" s="5" t="n">
        <f aca="false">IF(Q1992&gt;0,(O1992*V1992-P1992*U1992)/Q1992,"")</f>
        <v>-11.1871169104611</v>
      </c>
      <c r="Y1992" s="5"/>
    </row>
    <row r="1993" customFormat="false" ht="12.75" hidden="false" customHeight="false" outlineLevel="0" collapsed="false">
      <c r="A1993" s="0" t="n">
        <v>34653</v>
      </c>
      <c r="B1993" s="2" t="n">
        <v>0.531354166666667</v>
      </c>
      <c r="C1993" s="4" t="n">
        <v>99.9999999929173</v>
      </c>
      <c r="D1993" s="0" t="n">
        <v>49.32896555</v>
      </c>
      <c r="E1993" s="0" t="n">
        <v>8.57588642</v>
      </c>
      <c r="F1993" s="0" t="s">
        <v>1717</v>
      </c>
      <c r="G1993" s="0" t="n">
        <v>122.96</v>
      </c>
      <c r="H1993" s="0" t="n">
        <v>0.94</v>
      </c>
      <c r="I1993" s="0" t="s">
        <v>27</v>
      </c>
      <c r="J1993" s="0" t="n">
        <v>3.43</v>
      </c>
      <c r="K1993" s="5" t="n">
        <v>200.399999999993</v>
      </c>
      <c r="L1993" s="5" t="n">
        <f aca="false">L1992+SQRT((M1993-M1992)^2+(N1993-N1992)^2)</f>
        <v>7297.26708804783</v>
      </c>
      <c r="M1993" s="5" t="n">
        <v>807.857954916221</v>
      </c>
      <c r="N1993" s="5" t="n">
        <v>-62.67185350345</v>
      </c>
      <c r="O1993" s="3" t="n">
        <f aca="false">SLOPE(M1990:M1996,$K1990:$K1996)</f>
        <v>-9.02107580101064</v>
      </c>
      <c r="P1993" s="3" t="n">
        <f aca="false">SLOPE(N1990:N1996,$K1990:$K1996)</f>
        <v>-33.0498863279179</v>
      </c>
      <c r="Q1993" s="5" t="n">
        <f aca="false">SQRT(O1993^2+P1993^2)</f>
        <v>34.2589374455174</v>
      </c>
      <c r="R1993" s="3" t="n">
        <f aca="false">IF(P1992*P1994&lt;&gt;0,ASIN(($O1992*$P1994-$O1994*$P1992)/($Q1992*$Q1994))/(K1994-K1992),0)</f>
        <v>-0.324161628498398</v>
      </c>
      <c r="S1993" s="4" t="str">
        <f aca="false">IF(AND(Q1993&gt;10,Q1993&lt;25),Q1993/R1993,"")</f>
        <v/>
      </c>
      <c r="T1993" s="6" t="n">
        <f aca="false">R1993/Q1993*180/PI()</f>
        <v>-0.542138623609768</v>
      </c>
      <c r="U1993" s="5" t="n">
        <f aca="false">SLOPE(O1992:O1996,$K1992:$K1996)</f>
        <v>-10.7782063788687</v>
      </c>
      <c r="V1993" s="5" t="n">
        <f aca="false">SLOPE(P1992:P1996,$K1992:$K1996)</f>
        <v>1.66130910214572</v>
      </c>
      <c r="W1993" s="5" t="n">
        <f aca="false">IF(Q1993&gt;0,(O1993*U1993+P1993*V1993)/Q1993,"")</f>
        <v>1.23544227921748</v>
      </c>
      <c r="X1993" s="5" t="n">
        <f aca="false">IF(Q1993&gt;0,(O1993*V1993-P1993*U1993)/Q1993,"")</f>
        <v>-10.8352832474781</v>
      </c>
      <c r="Y1993" s="5"/>
    </row>
    <row r="1994" customFormat="false" ht="12.75" hidden="false" customHeight="false" outlineLevel="0" collapsed="false">
      <c r="A1994" s="0" t="n">
        <v>34654</v>
      </c>
      <c r="B1994" s="2" t="n">
        <v>0.531354166666667</v>
      </c>
      <c r="C1994" s="4" t="n">
        <v>199.999999992912</v>
      </c>
      <c r="D1994" s="0" t="n">
        <v>49.32893589</v>
      </c>
      <c r="E1994" s="0" t="n">
        <v>8.57587296</v>
      </c>
      <c r="F1994" s="0" t="s">
        <v>1032</v>
      </c>
      <c r="G1994" s="0" t="n">
        <v>123.245</v>
      </c>
      <c r="H1994" s="0" t="n">
        <v>0.94</v>
      </c>
      <c r="I1994" s="0" t="s">
        <v>27</v>
      </c>
      <c r="J1994" s="0" t="n">
        <v>3.44</v>
      </c>
      <c r="K1994" s="5" t="n">
        <v>200.499999999993</v>
      </c>
      <c r="L1994" s="5" t="n">
        <f aca="false">L1993+SQRT((M1994-M1993)^2+(N1994-N1993)^2)</f>
        <v>7300.7056697655</v>
      </c>
      <c r="M1994" s="5" t="n">
        <v>806.883182828843</v>
      </c>
      <c r="N1994" s="5" t="n">
        <v>-65.9693773633725</v>
      </c>
      <c r="O1994" s="3" t="n">
        <f aca="false">SLOPE(M1991:M1997,$K1991:$K1997)</f>
        <v>-10.1089838943055</v>
      </c>
      <c r="P1994" s="3" t="n">
        <f aca="false">SLOPE(N1991:N1997,$K1991:$K1997)</f>
        <v>-32.9089291743903</v>
      </c>
      <c r="Q1994" s="5" t="n">
        <f aca="false">SQRT(O1994^2+P1994^2)</f>
        <v>34.4265765765399</v>
      </c>
      <c r="R1994" s="3" t="n">
        <f aca="false">IF(P1993*P1995&lt;&gt;0,ASIN(($O1993*$P1995-$O1995*$P1993)/($Q1993*$Q1995))/(K1995-K1993),0)</f>
        <v>-0.309515007410409</v>
      </c>
      <c r="S1994" s="4" t="str">
        <f aca="false">IF(AND(Q1994&gt;10,Q1994&lt;25),Q1994/R1994,"")</f>
        <v/>
      </c>
      <c r="T1994" s="6" t="n">
        <f aca="false">R1994/Q1994*180/PI()</f>
        <v>-0.515122483385747</v>
      </c>
      <c r="U1994" s="5" t="n">
        <f aca="false">SLOPE(O1993:O1997,$K1993:$K1997)</f>
        <v>-10.6056675225016</v>
      </c>
      <c r="V1994" s="5" t="n">
        <f aca="false">SLOPE(P1993:P1997,$K1993:$K1997)</f>
        <v>1.95553234392268</v>
      </c>
      <c r="W1994" s="5" t="n">
        <f aca="false">IF(Q1994&gt;0,(O1994*U1994+P1994*V1994)/Q1994,"")</f>
        <v>1.24491166508121</v>
      </c>
      <c r="X1994" s="5" t="n">
        <f aca="false">IF(Q1994&gt;0,(O1994*V1994-P1994*U1994)/Q1994,"")</f>
        <v>-10.7123519962759</v>
      </c>
      <c r="Y1994" s="5"/>
    </row>
    <row r="1995" customFormat="false" ht="12.75" hidden="false" customHeight="false" outlineLevel="0" collapsed="false">
      <c r="A1995" s="0" t="n">
        <v>34655</v>
      </c>
      <c r="B1995" s="2" t="n">
        <v>0.531354166666667</v>
      </c>
      <c r="C1995" s="4" t="n">
        <v>299.999999992906</v>
      </c>
      <c r="D1995" s="0" t="n">
        <v>49.32890633</v>
      </c>
      <c r="E1995" s="0" t="n">
        <v>8.57585829</v>
      </c>
      <c r="F1995" s="0" t="s">
        <v>1718</v>
      </c>
      <c r="G1995" s="0" t="n">
        <v>123.876</v>
      </c>
      <c r="H1995" s="0" t="n">
        <v>0.94</v>
      </c>
      <c r="I1995" s="0" t="s">
        <v>27</v>
      </c>
      <c r="J1995" s="0" t="n">
        <v>3.46</v>
      </c>
      <c r="K1995" s="5" t="n">
        <v>200.599999999993</v>
      </c>
      <c r="L1995" s="5" t="n">
        <f aca="false">L1994+SQRT((M1995-M1994)^2+(N1995-N1994)^2)</f>
        <v>7304.15954560916</v>
      </c>
      <c r="M1995" s="5" t="n">
        <v>805.820736024214</v>
      </c>
      <c r="N1995" s="5" t="n">
        <v>-69.2557834750398</v>
      </c>
      <c r="O1995" s="3" t="n">
        <f aca="false">SLOPE(M1992:M1998,$K1992:$K1998)</f>
        <v>-11.1580806991117</v>
      </c>
      <c r="P1995" s="3" t="n">
        <f aca="false">SLOPE(N1992:N1998,$K1992:$K1998)</f>
        <v>-32.7505012747332</v>
      </c>
      <c r="Q1995" s="5" t="n">
        <f aca="false">SQRT(O1995^2+P1995^2)</f>
        <v>34.5991054600287</v>
      </c>
      <c r="R1995" s="3" t="n">
        <f aca="false">IF(P1994*P1996&lt;&gt;0,ASIN(($O1994*$P1996-$O1996*$P1994)/($Q1994*$Q1996))/(K1996-K1994),0)</f>
        <v>-0.305213719998307</v>
      </c>
      <c r="S1995" s="4" t="str">
        <f aca="false">IF(AND(Q1995&gt;10,Q1995&lt;25),Q1995/R1995,"")</f>
        <v/>
      </c>
      <c r="T1995" s="6" t="n">
        <f aca="false">R1995/Q1995*180/PI()</f>
        <v>-0.505430928715581</v>
      </c>
      <c r="U1995" s="5" t="n">
        <f aca="false">SLOPE(O1994:O1998,$K1994:$K1998)</f>
        <v>-10.6598274934434</v>
      </c>
      <c r="V1995" s="5" t="n">
        <f aca="false">SLOPE(P1994:P1998,$K1994:$K1998)</f>
        <v>2.35338887177793</v>
      </c>
      <c r="W1995" s="5" t="n">
        <f aca="false">IF(Q1995&gt;0,(O1995*U1995+P1995*V1995)/Q1995,"")</f>
        <v>1.21010498996034</v>
      </c>
      <c r="X1995" s="5" t="n">
        <f aca="false">IF(Q1995&gt;0,(O1995*V1995-P1995*U1995)/Q1995,"")</f>
        <v>-10.8492399404314</v>
      </c>
      <c r="Y1995" s="5"/>
    </row>
    <row r="1996" customFormat="false" ht="12.75" hidden="false" customHeight="false" outlineLevel="0" collapsed="false">
      <c r="A1996" s="0" t="n">
        <v>34656</v>
      </c>
      <c r="B1996" s="2" t="n">
        <v>0.531354166666667</v>
      </c>
      <c r="C1996" s="4" t="n">
        <v>399.9999999929</v>
      </c>
      <c r="D1996" s="0" t="n">
        <v>49.32887704</v>
      </c>
      <c r="E1996" s="0" t="n">
        <v>8.57584207</v>
      </c>
      <c r="F1996" s="0" t="s">
        <v>1719</v>
      </c>
      <c r="G1996" s="0" t="n">
        <v>124.176</v>
      </c>
      <c r="H1996" s="0" t="n">
        <v>0.94</v>
      </c>
      <c r="I1996" s="0" t="s">
        <v>27</v>
      </c>
      <c r="J1996" s="0" t="n">
        <v>3.47</v>
      </c>
      <c r="K1996" s="5" t="n">
        <v>200.699999999993</v>
      </c>
      <c r="L1996" s="5" t="n">
        <f aca="false">L1995+SQRT((M1996-M1995)^2+(N1996-N1995)^2)</f>
        <v>7307.62135497235</v>
      </c>
      <c r="M1996" s="5" t="n">
        <v>804.645976477104</v>
      </c>
      <c r="N1996" s="5" t="n">
        <v>-72.5121716695783</v>
      </c>
      <c r="O1996" s="3" t="n">
        <f aca="false">SLOPE(M1993:M1999,$K1993:$K1999)</f>
        <v>-12.2069309166696</v>
      </c>
      <c r="P1996" s="3" t="n">
        <f aca="false">SLOPE(N1993:N1999,$K1993:$K1999)</f>
        <v>-32.5217933295312</v>
      </c>
      <c r="Q1996" s="5" t="n">
        <f aca="false">SQRT(O1996^2+P1996^2)</f>
        <v>34.7372451955115</v>
      </c>
      <c r="R1996" s="3" t="n">
        <f aca="false">IF(P1995*P1997&lt;&gt;0,ASIN(($O1995*$P1997-$O1997*$P1995)/($Q1995*$Q1997))/(K1997-K1995),0)</f>
        <v>-0.30975898334347</v>
      </c>
      <c r="S1996" s="4" t="str">
        <f aca="false">IF(AND(Q1996&gt;10,Q1996&lt;25),Q1996/R1996,"")</f>
        <v/>
      </c>
      <c r="T1996" s="6" t="n">
        <f aca="false">R1996/Q1996*180/PI()</f>
        <v>-0.510917958863855</v>
      </c>
      <c r="U1996" s="5" t="n">
        <f aca="false">SLOPE(O1995:O1999,$K1995:$K1999)</f>
        <v>-10.8449203410933</v>
      </c>
      <c r="V1996" s="5" t="n">
        <f aca="false">SLOPE(P1995:P1999,$K1995:$K1999)</f>
        <v>2.71670097122256</v>
      </c>
      <c r="W1996" s="5" t="n">
        <f aca="false">IF(Q1996&gt;0,(O1996*U1996+P1996*V1996)/Q1996,"")</f>
        <v>1.26755030885306</v>
      </c>
      <c r="X1996" s="5" t="n">
        <f aca="false">IF(Q1996&gt;0,(O1996*V1996-P1996*U1996)/Q1996,"")</f>
        <v>-11.1079285911563</v>
      </c>
      <c r="Y1996" s="5"/>
    </row>
    <row r="1997" customFormat="false" ht="12.75" hidden="false" customHeight="false" outlineLevel="0" collapsed="false">
      <c r="A1997" s="0" t="n">
        <v>34657</v>
      </c>
      <c r="B1997" s="2" t="n">
        <v>0.531354166666667</v>
      </c>
      <c r="C1997" s="4" t="n">
        <v>499.999999992895</v>
      </c>
      <c r="D1997" s="0" t="n">
        <v>49.32884766</v>
      </c>
      <c r="E1997" s="0" t="n">
        <v>8.57582479</v>
      </c>
      <c r="F1997" s="0" t="s">
        <v>1720</v>
      </c>
      <c r="G1997" s="0" t="n">
        <v>124.808</v>
      </c>
      <c r="H1997" s="0" t="n">
        <v>0.94</v>
      </c>
      <c r="I1997" s="0" t="s">
        <v>27</v>
      </c>
      <c r="J1997" s="0" t="n">
        <v>3.5</v>
      </c>
      <c r="K1997" s="5" t="n">
        <v>200.799999999993</v>
      </c>
      <c r="L1997" s="5" t="n">
        <f aca="false">L1996+SQRT((M1997-M1996)^2+(N1997-N1996)^2)</f>
        <v>7311.11931737025</v>
      </c>
      <c r="M1997" s="5" t="n">
        <v>803.39441342167</v>
      </c>
      <c r="N1997" s="5" t="n">
        <v>-75.7785658367563</v>
      </c>
      <c r="O1997" s="3" t="n">
        <f aca="false">SLOPE(M1994:M2000,$K1994:$K2000)</f>
        <v>-13.274936051079</v>
      </c>
      <c r="P1997" s="3" t="n">
        <f aca="false">SLOPE(N1994:N2000,$K1994:$K2000)</f>
        <v>-32.2656880783862</v>
      </c>
      <c r="Q1997" s="5" t="n">
        <f aca="false">SQRT(O1997^2+P1997^2)</f>
        <v>34.8898058798261</v>
      </c>
      <c r="R1997" s="3" t="n">
        <f aca="false">IF(P1996*P1998&lt;&gt;0,ASIN(($O1996*$P1998-$O1998*$P1996)/($Q1996*$Q1998))/(K1998-K1996),0)</f>
        <v>-0.317843094159239</v>
      </c>
      <c r="S1997" s="4" t="str">
        <f aca="false">IF(AND(Q1997&gt;10,Q1997&lt;25),Q1997/R1997,"")</f>
        <v/>
      </c>
      <c r="T1997" s="6" t="n">
        <f aca="false">R1997/Q1997*180/PI()</f>
        <v>-0.521959563358693</v>
      </c>
      <c r="U1997" s="5" t="n">
        <f aca="false">SLOPE(O1996:O2000,$K1996:$K2000)</f>
        <v>-11.0481182344967</v>
      </c>
      <c r="V1997" s="5" t="n">
        <f aca="false">SLOPE(P1996:P2000,$K1996:$K2000)</f>
        <v>3.02283608556573</v>
      </c>
      <c r="W1997" s="5" t="n">
        <f aca="false">IF(Q1997&gt;0,(O1997*U1997+P1997*V1997)/Q1997,"")</f>
        <v>1.40812410845649</v>
      </c>
      <c r="X1997" s="5" t="n">
        <f aca="false">IF(Q1997&gt;0,(O1997*V1997-P1997*U1997)/Q1997,"")</f>
        <v>-11.3673057941977</v>
      </c>
      <c r="Y1997" s="5"/>
    </row>
    <row r="1998" customFormat="false" ht="12.75" hidden="false" customHeight="false" outlineLevel="0" collapsed="false">
      <c r="A1998" s="0" t="n">
        <v>34658</v>
      </c>
      <c r="B1998" s="2" t="n">
        <v>0.531354166666667</v>
      </c>
      <c r="C1998" s="4" t="n">
        <v>599.999999992889</v>
      </c>
      <c r="D1998" s="0" t="n">
        <v>49.32881872</v>
      </c>
      <c r="E1998" s="0" t="n">
        <v>8.57580578</v>
      </c>
      <c r="F1998" s="0" t="s">
        <v>1721</v>
      </c>
      <c r="G1998" s="0" t="n">
        <v>125.357</v>
      </c>
      <c r="H1998" s="0" t="n">
        <v>0.94</v>
      </c>
      <c r="I1998" s="0" t="s">
        <v>27</v>
      </c>
      <c r="J1998" s="0" t="n">
        <v>3.5</v>
      </c>
      <c r="K1998" s="5" t="n">
        <v>200.899999999993</v>
      </c>
      <c r="L1998" s="5" t="n">
        <f aca="false">L1997+SQRT((M1998-M1997)^2+(N1998-N1997)^2)</f>
        <v>7314.61904076484</v>
      </c>
      <c r="M1998" s="5" t="n">
        <v>802.01749239236</v>
      </c>
      <c r="N1998" s="5" t="n">
        <v>-78.9960419155618</v>
      </c>
      <c r="O1998" s="3" t="n">
        <f aca="false">SLOPE(M1995:M2001,$K1995:$K2001)</f>
        <v>-14.3804699650432</v>
      </c>
      <c r="P1998" s="3" t="n">
        <f aca="false">SLOPE(N1995:N2001,$K1995:$K2001)</f>
        <v>-31.9746413366749</v>
      </c>
      <c r="Q1998" s="5" t="n">
        <f aca="false">SQRT(O1998^2+P1998^2)</f>
        <v>35.0596007539234</v>
      </c>
      <c r="R1998" s="3" t="n">
        <f aca="false">IF(P1997*P1999&lt;&gt;0,ASIN(($O1997*$P1999-$O1999*$P1997)/($Q1997*$Q1999))/(K1999-K1997),0)</f>
        <v>-0.32363478204461</v>
      </c>
      <c r="S1998" s="4" t="str">
        <f aca="false">IF(AND(Q1998&gt;10,Q1998&lt;25),Q1998/R1998,"")</f>
        <v/>
      </c>
      <c r="T1998" s="6" t="n">
        <f aca="false">R1998/Q1998*180/PI()</f>
        <v>-0.528896699222034</v>
      </c>
      <c r="U1998" s="5" t="n">
        <f aca="false">SLOPE(O1997:O2001,$K1997:$K2001)</f>
        <v>-11.0626741740067</v>
      </c>
      <c r="V1998" s="5" t="n">
        <f aca="false">SLOPE(P1997:P2001,$K1997:$K2001)</f>
        <v>3.35557438154081</v>
      </c>
      <c r="W1998" s="5" t="n">
        <f aca="false">IF(Q1998&gt;0,(O1998*U1998+P1998*V1998)/Q1998,"")</f>
        <v>1.47728910912551</v>
      </c>
      <c r="X1998" s="5" t="n">
        <f aca="false">IF(Q1998&gt;0,(O1998*V1998-P1998*U1998)/Q1998,"")</f>
        <v>-11.4656118981215</v>
      </c>
      <c r="Y1998" s="5"/>
    </row>
    <row r="1999" customFormat="false" ht="12.75" hidden="false" customHeight="false" outlineLevel="0" collapsed="false">
      <c r="A1999" s="0" t="n">
        <v>34659</v>
      </c>
      <c r="B1999" s="2" t="n">
        <v>0.531354166666667</v>
      </c>
      <c r="C1999" s="4" t="n">
        <v>699.999999992883</v>
      </c>
      <c r="D1999" s="0" t="n">
        <v>49.3287902</v>
      </c>
      <c r="E1999" s="0" t="n">
        <v>8.57578507</v>
      </c>
      <c r="F1999" s="0" t="s">
        <v>447</v>
      </c>
      <c r="G1999" s="0" t="n">
        <v>125.801</v>
      </c>
      <c r="H1999" s="0" t="n">
        <v>0.94</v>
      </c>
      <c r="I1999" s="0" t="s">
        <v>27</v>
      </c>
      <c r="J1999" s="0" t="n">
        <v>3.51</v>
      </c>
      <c r="K1999" s="5" t="n">
        <v>200.999999999993</v>
      </c>
      <c r="L1999" s="5" t="n">
        <f aca="false">L1998+SQRT((M1999-M1998)^2+(N1999-N1998)^2)</f>
        <v>7318.12677095765</v>
      </c>
      <c r="M1999" s="5" t="n">
        <v>800.517387219166</v>
      </c>
      <c r="N1999" s="5" t="n">
        <v>-82.1668234556457</v>
      </c>
      <c r="O1999" s="3" t="n">
        <f aca="false">SLOPE(M1996:M2002,$K1996:$K2002)</f>
        <v>-15.4937713454713</v>
      </c>
      <c r="P1999" s="3" t="n">
        <f aca="false">SLOPE(N1996:N2002,$K1996:$K2002)</f>
        <v>-31.6657267855501</v>
      </c>
      <c r="Q1999" s="5" t="n">
        <f aca="false">SQRT(O1999^2+P1999^2)</f>
        <v>35.2530169398713</v>
      </c>
      <c r="R1999" s="3" t="n">
        <f aca="false">IF(P1998*P2000&lt;&gt;0,ASIN(($O1998*$P2000-$O2000*$P1998)/($Q1998*$Q2000))/(K2000-K1998),0)</f>
        <v>-0.326954479147214</v>
      </c>
      <c r="S1999" s="4" t="str">
        <f aca="false">IF(AND(Q1999&gt;10,Q1999&lt;25),Q1999/R1999,"")</f>
        <v/>
      </c>
      <c r="T1999" s="6" t="n">
        <f aca="false">R1999/Q1999*180/PI()</f>
        <v>-0.531390314195952</v>
      </c>
      <c r="U1999" s="5" t="n">
        <f aca="false">SLOPE(O1998:O2002,$K1998:$K2002)</f>
        <v>-10.8319229749443</v>
      </c>
      <c r="V1999" s="5" t="n">
        <f aca="false">SLOPE(P1998:P2002,$K1998:$K2002)</f>
        <v>3.75859272447146</v>
      </c>
      <c r="W1999" s="5" t="n">
        <f aca="false">IF(Q1999&gt;0,(O1999*U1999+P1999*V1999)/Q1999,"")</f>
        <v>1.38452738889055</v>
      </c>
      <c r="X1999" s="5" t="n">
        <f aca="false">IF(Q1999&gt;0,(O1999*V1999-P1999*U1999)/Q1999,"")</f>
        <v>-11.3815929690438</v>
      </c>
      <c r="Y1999" s="5"/>
    </row>
    <row r="2000" customFormat="false" ht="12.75" hidden="false" customHeight="false" outlineLevel="0" collapsed="false">
      <c r="A2000" s="0" t="n">
        <v>34660</v>
      </c>
      <c r="B2000" s="2" t="n">
        <v>0.531354166666667</v>
      </c>
      <c r="C2000" s="4" t="n">
        <v>799.999999992878</v>
      </c>
      <c r="D2000" s="0" t="n">
        <v>49.32876188</v>
      </c>
      <c r="E2000" s="0" t="n">
        <v>8.57576281</v>
      </c>
      <c r="F2000" s="0" t="s">
        <v>476</v>
      </c>
      <c r="G2000" s="0" t="n">
        <v>126.147</v>
      </c>
      <c r="H2000" s="0" t="n">
        <v>0.94</v>
      </c>
      <c r="I2000" s="0" t="s">
        <v>27</v>
      </c>
      <c r="J2000" s="0" t="n">
        <v>3.54</v>
      </c>
      <c r="K2000" s="5" t="n">
        <v>201.099999999993</v>
      </c>
      <c r="L2000" s="5" t="n">
        <f aca="false">L1999+SQRT((M2000-M1999)^2+(N2000-N1999)^2)</f>
        <v>7321.66417569925</v>
      </c>
      <c r="M2000" s="5" t="n">
        <v>798.904969746116</v>
      </c>
      <c r="N2000" s="5" t="n">
        <v>-85.3153695007994</v>
      </c>
      <c r="O2000" s="3" t="n">
        <f aca="false">SLOPE(M1997:M2003,$K1997:$K2003)</f>
        <v>-16.6215723867215</v>
      </c>
      <c r="P2000" s="3" t="n">
        <f aca="false">SLOPE(N1997:N2003,$K1997:$K2003)</f>
        <v>-31.3103559331664</v>
      </c>
      <c r="Q2000" s="5" t="n">
        <f aca="false">SQRT(O2000^2+P2000^2)</f>
        <v>35.4487666537017</v>
      </c>
      <c r="R2000" s="3" t="n">
        <f aca="false">IF(P1999*P2001&lt;&gt;0,ASIN(($O1999*$P2001-$O2001*$P1999)/($Q1999*$Q2001))/(K2001-K1999),0)</f>
        <v>-0.322596834120834</v>
      </c>
      <c r="S2000" s="4" t="str">
        <f aca="false">IF(AND(Q2000&gt;10,Q2000&lt;25),Q2000/R2000,"")</f>
        <v/>
      </c>
      <c r="T2000" s="6" t="n">
        <f aca="false">R2000/Q2000*180/PI()</f>
        <v>-0.521412698500064</v>
      </c>
      <c r="U2000" s="5" t="n">
        <f aca="false">SLOPE(O1999:O2003,$K1999:$K2003)</f>
        <v>-10.4948233855105</v>
      </c>
      <c r="V2000" s="5" t="n">
        <f aca="false">SLOPE(P1999:P2003,$K1999:$K2003)</f>
        <v>4.21878805250354</v>
      </c>
      <c r="W2000" s="5" t="n">
        <f aca="false">IF(Q2000&gt;0,(O2000*U2000+P2000*V2000)/Q2000,"")</f>
        <v>1.19464554215238</v>
      </c>
      <c r="X2000" s="5" t="n">
        <f aca="false">IF(Q2000&gt;0,(O2000*V2000-P2000*U2000)/Q2000,"")</f>
        <v>-11.2477692256562</v>
      </c>
      <c r="Y2000" s="5"/>
    </row>
    <row r="2001" customFormat="false" ht="12.75" hidden="false" customHeight="false" outlineLevel="0" collapsed="false">
      <c r="A2001" s="0" t="n">
        <v>34661</v>
      </c>
      <c r="B2001" s="2" t="n">
        <v>0.531354166666667</v>
      </c>
      <c r="C2001" s="4" t="n">
        <v>899.999999992872</v>
      </c>
      <c r="D2001" s="0" t="n">
        <v>49.32873383</v>
      </c>
      <c r="E2001" s="0" t="n">
        <v>8.57573907</v>
      </c>
      <c r="F2001" s="0" t="s">
        <v>1722</v>
      </c>
      <c r="G2001" s="0" t="n">
        <v>126.705</v>
      </c>
      <c r="H2001" s="0" t="n">
        <v>0.94</v>
      </c>
      <c r="I2001" s="0" t="s">
        <v>27</v>
      </c>
      <c r="J2001" s="0" t="n">
        <v>3.57</v>
      </c>
      <c r="K2001" s="5" t="n">
        <v>201.199999999993</v>
      </c>
      <c r="L2001" s="5" t="n">
        <f aca="false">L2000+SQRT((M2001-M2000)^2+(N2001-N2000)^2)</f>
        <v>7325.2254177893</v>
      </c>
      <c r="M2001" s="5" t="n">
        <v>797.185310611668</v>
      </c>
      <c r="N2001" s="5" t="n">
        <v>-88.4338976288241</v>
      </c>
      <c r="O2001" s="3" t="n">
        <f aca="false">SLOPE(M1998:M2004,$K1998:$K2004)</f>
        <v>-17.6857219272429</v>
      </c>
      <c r="P2001" s="3" t="n">
        <f aca="false">SLOPE(N1998:N2004,$K1998:$K2004)</f>
        <v>-30.9200435893701</v>
      </c>
      <c r="Q2001" s="5" t="n">
        <f aca="false">SQRT(O2001^2+P2001^2)</f>
        <v>35.620694205143</v>
      </c>
      <c r="R2001" s="3" t="n">
        <f aca="false">IF(P2000*P2002&lt;&gt;0,ASIN(($O2000*$P2002-$O2002*$P2000)/($Q2000*$Q2002))/(K2002-K2000),0)</f>
        <v>-0.312246533209232</v>
      </c>
      <c r="S2001" s="4" t="str">
        <f aca="false">IF(AND(Q2001&gt;10,Q2001&lt;25),Q2001/R2001,"")</f>
        <v/>
      </c>
      <c r="T2001" s="6" t="n">
        <f aca="false">R2001/Q2001*180/PI()</f>
        <v>-0.502247609702606</v>
      </c>
      <c r="U2001" s="5" t="n">
        <f aca="false">SLOPE(O2000:O2004,$K2000:$K2004)</f>
        <v>-10.1344295492844</v>
      </c>
      <c r="V2001" s="5" t="n">
        <f aca="false">SLOPE(P2000:P2004,$K2000:$K2004)</f>
        <v>4.65595376225353</v>
      </c>
      <c r="W2001" s="5" t="n">
        <f aca="false">IF(Q2001&gt;0,(O2001*U2001+P2001*V2001)/Q2001,"")</f>
        <v>0.990222408855046</v>
      </c>
      <c r="X2001" s="5" t="n">
        <f aca="false">IF(Q2001&gt;0,(O2001*V2001-P2001*U2001)/Q2001,"")</f>
        <v>-11.1087365306164</v>
      </c>
      <c r="Y2001" s="5"/>
    </row>
    <row r="2002" customFormat="false" ht="12.75" hidden="false" customHeight="false" outlineLevel="0" collapsed="false">
      <c r="A2002" s="0" t="n">
        <v>34662</v>
      </c>
      <c r="B2002" s="2" t="n">
        <v>0.531365740740741</v>
      </c>
      <c r="C2002" s="4" t="n">
        <v>-7.13384906703141E-009</v>
      </c>
      <c r="D2002" s="0" t="n">
        <v>49.32870604</v>
      </c>
      <c r="E2002" s="0" t="n">
        <v>8.5757139</v>
      </c>
      <c r="F2002" s="0" t="s">
        <v>1723</v>
      </c>
      <c r="G2002" s="0" t="n">
        <v>127.913</v>
      </c>
      <c r="H2002" s="0" t="n">
        <v>0.94</v>
      </c>
      <c r="I2002" s="0" t="s">
        <v>27</v>
      </c>
      <c r="J2002" s="0" t="n">
        <v>3.59</v>
      </c>
      <c r="K2002" s="5" t="n">
        <v>201.299999999993</v>
      </c>
      <c r="L2002" s="5" t="n">
        <f aca="false">L2001+SQRT((M2002-M2001)^2+(N2002-N2001)^2)</f>
        <v>7328.81291086308</v>
      </c>
      <c r="M2002" s="5" t="n">
        <v>795.362032643414</v>
      </c>
      <c r="N2002" s="5" t="n">
        <v>-91.5235196129656</v>
      </c>
      <c r="O2002" s="3" t="n">
        <f aca="false">SLOPE(M1999:M2005,$K1999:$K2005)</f>
        <v>-18.7004561616292</v>
      </c>
      <c r="P2002" s="3" t="n">
        <f aca="false">SLOPE(N1999:N2005,$K1999:$K2005)</f>
        <v>-30.4681865725293</v>
      </c>
      <c r="Q2002" s="5" t="n">
        <f aca="false">SQRT(O2002^2+P2002^2)</f>
        <v>35.7493699758677</v>
      </c>
      <c r="R2002" s="3" t="n">
        <f aca="false">IF(P2001*P2003&lt;&gt;0,ASIN(($O2001*$P2003-$O2003*$P2001)/($Q2001*$Q2003))/(K2003-K2001),0)</f>
        <v>-0.309350571895248</v>
      </c>
      <c r="S2002" s="4" t="str">
        <f aca="false">IF(AND(Q2002&gt;10,Q2002&lt;25),Q2002/R2002,"")</f>
        <v/>
      </c>
      <c r="T2002" s="6" t="n">
        <f aca="false">R2002/Q2002*180/PI()</f>
        <v>-0.49579844823897</v>
      </c>
      <c r="U2002" s="5" t="n">
        <f aca="false">SLOPE(O2001:O2005,$K2001:$K2005)</f>
        <v>-9.98130759449006</v>
      </c>
      <c r="V2002" s="5" t="n">
        <f aca="false">SLOPE(P2001:P2005,$K2001:$K2005)</f>
        <v>5.06611922680542</v>
      </c>
      <c r="W2002" s="5" t="n">
        <f aca="false">IF(Q2002&gt;0,(O2002*U2002+P2002*V2002)/Q2002,"")</f>
        <v>0.903499539357364</v>
      </c>
      <c r="X2002" s="5" t="n">
        <f aca="false">IF(Q2002&gt;0,(O2002*V2002-P2002*U2002)/Q2002,"")</f>
        <v>-11.1568702555158</v>
      </c>
      <c r="Y2002" s="5"/>
    </row>
    <row r="2003" customFormat="false" ht="12.75" hidden="false" customHeight="false" outlineLevel="0" collapsed="false">
      <c r="A2003" s="0" t="n">
        <v>34663</v>
      </c>
      <c r="B2003" s="2" t="n">
        <v>0.531365740740741</v>
      </c>
      <c r="C2003" s="4" t="n">
        <v>99.9999999928605</v>
      </c>
      <c r="D2003" s="0" t="n">
        <v>49.32867872</v>
      </c>
      <c r="E2003" s="0" t="n">
        <v>8.57568721</v>
      </c>
      <c r="F2003" s="0" t="s">
        <v>1724</v>
      </c>
      <c r="G2003" s="0" t="n">
        <v>128.292</v>
      </c>
      <c r="H2003" s="0" t="n">
        <v>0.94</v>
      </c>
      <c r="I2003" s="0" t="s">
        <v>27</v>
      </c>
      <c r="J2003" s="0" t="n">
        <v>3.6</v>
      </c>
      <c r="K2003" s="5" t="n">
        <v>201.399999999993</v>
      </c>
      <c r="L2003" s="5" t="n">
        <f aca="false">L2002+SQRT((M2003-M2002)^2+(N2003-N2002)^2)</f>
        <v>7332.41342835472</v>
      </c>
      <c r="M2003" s="5" t="n">
        <v>793.428611229194</v>
      </c>
      <c r="N2003" s="5" t="n">
        <v>-94.5608881850479</v>
      </c>
      <c r="O2003" s="3" t="n">
        <f aca="false">SLOPE(M2000:M2006,$K2000:$K2006)</f>
        <v>-19.7017411507724</v>
      </c>
      <c r="P2003" s="3" t="n">
        <f aca="false">SLOPE(N2000:N2006,$K2000:$K2006)</f>
        <v>-29.977417439617</v>
      </c>
      <c r="Q2003" s="5" t="n">
        <f aca="false">SQRT(O2003^2+P2003^2)</f>
        <v>35.8720526415913</v>
      </c>
      <c r="R2003" s="3" t="n">
        <f aca="false">IF(P2002*P2004&lt;&gt;0,ASIN(($O2002*$P2004-$O2004*$P2002)/($Q2002*$Q2004))/(K2004-K2002),0)</f>
        <v>-0.308407460787754</v>
      </c>
      <c r="S2003" s="4" t="str">
        <f aca="false">IF(AND(Q2003&gt;10,Q2003&lt;25),Q2003/R2003,"")</f>
        <v/>
      </c>
      <c r="T2003" s="6" t="n">
        <f aca="false">R2003/Q2003*180/PI()</f>
        <v>-0.492596452453826</v>
      </c>
      <c r="U2003" s="5" t="n">
        <f aca="false">SLOPE(O2002:O2006,$K2002:$K2006)</f>
        <v>-10.0517495850608</v>
      </c>
      <c r="V2003" s="5" t="n">
        <f aca="false">SLOPE(P2002:P2006,$K2002:$K2006)</f>
        <v>5.37384258864227</v>
      </c>
      <c r="W2003" s="5" t="n">
        <f aca="false">IF(Q2003&gt;0,(O2003*U2003+P2003*V2003)/Q2003,"")</f>
        <v>1.02985592354693</v>
      </c>
      <c r="X2003" s="5" t="n">
        <f aca="false">IF(Q2003&gt;0,(O2003*V2003-P2003*U2003)/Q2003,"")</f>
        <v>-11.3514426688862</v>
      </c>
      <c r="Y2003" s="5"/>
    </row>
    <row r="2004" customFormat="false" ht="12.75" hidden="false" customHeight="false" outlineLevel="0" collapsed="false">
      <c r="A2004" s="0" t="n">
        <v>34664</v>
      </c>
      <c r="B2004" s="2" t="n">
        <v>0.531365740740741</v>
      </c>
      <c r="C2004" s="4" t="n">
        <v>199.999999992855</v>
      </c>
      <c r="D2004" s="0" t="n">
        <v>49.32865208</v>
      </c>
      <c r="E2004" s="0" t="n">
        <v>8.57565945</v>
      </c>
      <c r="F2004" s="0" t="s">
        <v>1725</v>
      </c>
      <c r="G2004" s="0" t="n">
        <v>128.867</v>
      </c>
      <c r="H2004" s="0" t="n">
        <v>0.94</v>
      </c>
      <c r="I2004" s="0" t="s">
        <v>27</v>
      </c>
      <c r="J2004" s="0" t="n">
        <v>3.59</v>
      </c>
      <c r="K2004" s="5" t="n">
        <v>201.499999999993</v>
      </c>
      <c r="L2004" s="5" t="n">
        <f aca="false">L2003+SQRT((M2004-M2003)^2+(N2004-N2003)^2)</f>
        <v>7335.99337821295</v>
      </c>
      <c r="M2004" s="5" t="n">
        <v>791.417648287816</v>
      </c>
      <c r="N2004" s="5" t="n">
        <v>-97.5226560753153</v>
      </c>
      <c r="O2004" s="3" t="n">
        <f aca="false">SLOPE(M2001:M2007,$K2001:$K2007)</f>
        <v>-20.6807775495987</v>
      </c>
      <c r="P2004" s="3" t="n">
        <f aca="false">SLOPE(N2001:N2007,$K2001:$K2007)</f>
        <v>-29.4536921269163</v>
      </c>
      <c r="Q2004" s="5" t="n">
        <f aca="false">SQRT(O2004^2+P2004^2)</f>
        <v>35.9890891794049</v>
      </c>
      <c r="R2004" s="3" t="n">
        <f aca="false">IF(P2003*P2005&lt;&gt;0,ASIN(($O2003*$P2005-$O2005*$P2003)/($Q2003*$Q2005))/(K2005-K2003),0)</f>
        <v>-0.312058018473041</v>
      </c>
      <c r="S2004" s="4" t="str">
        <f aca="false">IF(AND(Q2004&gt;10,Q2004&lt;25),Q2004/R2004,"")</f>
        <v/>
      </c>
      <c r="T2004" s="6" t="n">
        <f aca="false">R2004/Q2004*180/PI()</f>
        <v>-0.49680633295806</v>
      </c>
      <c r="U2004" s="5" t="n">
        <f aca="false">SLOPE(O2003:O2007,$K2003:$K2007)</f>
        <v>-10.3426580284095</v>
      </c>
      <c r="V2004" s="5" t="n">
        <f aca="false">SLOPE(P2003:P2007,$K2003:$K2007)</f>
        <v>5.63113902512549</v>
      </c>
      <c r="W2004" s="5" t="n">
        <f aca="false">IF(Q2004&gt;0,(O2004*U2004+P2004*V2004)/Q2004,"")</f>
        <v>1.33474827739424</v>
      </c>
      <c r="X2004" s="5" t="n">
        <f aca="false">IF(Q2004&gt;0,(O2004*V2004-P2004*U2004)/Q2004,"")</f>
        <v>-11.7003738764583</v>
      </c>
      <c r="Y2004" s="5"/>
    </row>
    <row r="2005" customFormat="false" ht="12.75" hidden="false" customHeight="false" outlineLevel="0" collapsed="false">
      <c r="A2005" s="0" t="n">
        <v>34665</v>
      </c>
      <c r="B2005" s="2" t="n">
        <v>0.531365740740741</v>
      </c>
      <c r="C2005" s="4" t="n">
        <v>299.999999992849</v>
      </c>
      <c r="D2005" s="0" t="n">
        <v>49.32862599</v>
      </c>
      <c r="E2005" s="0" t="n">
        <v>8.57563032</v>
      </c>
      <c r="F2005" s="0" t="s">
        <v>1726</v>
      </c>
      <c r="G2005" s="0" t="n">
        <v>129.82</v>
      </c>
      <c r="H2005" s="0" t="n">
        <v>0.94</v>
      </c>
      <c r="I2005" s="0" t="s">
        <v>27</v>
      </c>
      <c r="J2005" s="0" t="n">
        <v>3.59</v>
      </c>
      <c r="K2005" s="5" t="n">
        <v>201.599999999993</v>
      </c>
      <c r="L2005" s="5" t="n">
        <f aca="false">L2004+SQRT((M2005-M2004)^2+(N2005-N2004)^2)</f>
        <v>7339.58039762671</v>
      </c>
      <c r="M2005" s="5" t="n">
        <v>789.307408901337</v>
      </c>
      <c r="N2005" s="5" t="n">
        <v>-100.42327635492</v>
      </c>
      <c r="O2005" s="3" t="n">
        <f aca="false">SLOPE(M2002:M2008,$K2002:$K2008)</f>
        <v>-21.6862150305029</v>
      </c>
      <c r="P2005" s="3" t="n">
        <f aca="false">SLOPE(N2002:N2008,$K2002:$K2008)</f>
        <v>-28.894231198774</v>
      </c>
      <c r="Q2005" s="5" t="n">
        <f aca="false">SQRT(O2005^2+P2005^2)</f>
        <v>36.1271161168092</v>
      </c>
      <c r="R2005" s="3" t="n">
        <f aca="false">IF(P2004*P2006&lt;&gt;0,ASIN(($O2004*$P2006-$O2006*$P2004)/($Q2004*$Q2006))/(K2006-K2004),0)</f>
        <v>-0.321031999499593</v>
      </c>
      <c r="S2005" s="4" t="str">
        <f aca="false">IF(AND(Q2005&gt;10,Q2005&lt;25),Q2005/R2005,"")</f>
        <v/>
      </c>
      <c r="T2005" s="6" t="n">
        <f aca="false">R2005/Q2005*180/PI()</f>
        <v>-0.509140519284747</v>
      </c>
      <c r="U2005" s="5" t="n">
        <f aca="false">SLOPE(O2004:O2008,$K2004:$K2008)</f>
        <v>-10.6793707697063</v>
      </c>
      <c r="V2005" s="5" t="n">
        <f aca="false">SLOPE(P2004:P2008,$K2004:$K2008)</f>
        <v>5.90550914501835</v>
      </c>
      <c r="W2005" s="5" t="n">
        <f aca="false">IF(Q2005&gt;0,(O2005*U2005+P2005*V2005)/Q2005,"")</f>
        <v>1.68737477197411</v>
      </c>
      <c r="X2005" s="5" t="n">
        <f aca="false">IF(Q2005&gt;0,(O2005*V2005-P2005*U2005)/Q2005,"")</f>
        <v>-12.0862221011223</v>
      </c>
      <c r="Y2005" s="5"/>
    </row>
    <row r="2006" customFormat="false" ht="12.75" hidden="false" customHeight="false" outlineLevel="0" collapsed="false">
      <c r="A2006" s="0" t="n">
        <v>34666</v>
      </c>
      <c r="B2006" s="2" t="n">
        <v>0.531365740740741</v>
      </c>
      <c r="C2006" s="4" t="n">
        <v>399.999999992843</v>
      </c>
      <c r="D2006" s="0" t="n">
        <v>49.3286001</v>
      </c>
      <c r="E2006" s="0" t="n">
        <v>8.57559962</v>
      </c>
      <c r="F2006" s="0" t="s">
        <v>1727</v>
      </c>
      <c r="G2006" s="0" t="n">
        <v>131.07</v>
      </c>
      <c r="H2006" s="0" t="n">
        <v>0.94</v>
      </c>
      <c r="I2006" s="0" t="s">
        <v>27</v>
      </c>
      <c r="J2006" s="0" t="n">
        <v>3.64</v>
      </c>
      <c r="K2006" s="5" t="n">
        <v>201.699999999993</v>
      </c>
      <c r="L2006" s="5" t="n">
        <f aca="false">L2005+SQRT((M2006-M2005)^2+(N2006-N2005)^2)</f>
        <v>7343.21788058212</v>
      </c>
      <c r="M2006" s="5" t="n">
        <v>787.08340726415</v>
      </c>
      <c r="N2006" s="5" t="n">
        <v>-103.301661139593</v>
      </c>
      <c r="O2006" s="3" t="n">
        <f aca="false">SLOPE(M2003:M2009,$K2003:$K2009)</f>
        <v>-22.7340940142941</v>
      </c>
      <c r="P2006" s="3" t="n">
        <f aca="false">SLOPE(N2003:N2009,$K2003:$K2009)</f>
        <v>-28.3228583986298</v>
      </c>
      <c r="Q2006" s="5" t="n">
        <f aca="false">SQRT(O2006^2+P2006^2)</f>
        <v>36.318360900784</v>
      </c>
      <c r="R2006" s="3" t="n">
        <f aca="false">IF(P2005*P2007&lt;&gt;0,ASIN(($O2005*$P2007-$O2007*$P2005)/($Q2005*$Q2007))/(K2007-K2005),0)</f>
        <v>-0.332228670612284</v>
      </c>
      <c r="S2006" s="4" t="str">
        <f aca="false">IF(AND(Q2006&gt;10,Q2006&lt;25),Q2006/R2006,"")</f>
        <v/>
      </c>
      <c r="T2006" s="6" t="n">
        <f aca="false">R2006/Q2006*180/PI()</f>
        <v>-0.524123341120138</v>
      </c>
      <c r="U2006" s="5" t="n">
        <f aca="false">SLOPE(O2005:O2009,$K2005:$K2009)</f>
        <v>-10.7741441256627</v>
      </c>
      <c r="V2006" s="5" t="n">
        <f aca="false">SLOPE(P2005:P2009,$K2005:$K2009)</f>
        <v>6.28510080299728</v>
      </c>
      <c r="W2006" s="5" t="n">
        <f aca="false">IF(Q2006&gt;0,(O2006*U2006+P2006*V2006)/Q2006,"")</f>
        <v>1.8428250546549</v>
      </c>
      <c r="X2006" s="5" t="n">
        <f aca="false">IF(Q2006&gt;0,(O2006*V2006-P2006*U2006)/Q2006,"")</f>
        <v>-12.336477194172</v>
      </c>
      <c r="Y2006" s="5"/>
    </row>
    <row r="2007" customFormat="false" ht="12.75" hidden="false" customHeight="false" outlineLevel="0" collapsed="false">
      <c r="A2007" s="0" t="n">
        <v>34667</v>
      </c>
      <c r="B2007" s="2" t="n">
        <v>0.531365740740741</v>
      </c>
      <c r="C2007" s="4" t="n">
        <v>499.999999992838</v>
      </c>
      <c r="D2007" s="0" t="n">
        <v>49.32857477</v>
      </c>
      <c r="E2007" s="0" t="n">
        <v>8.57556777</v>
      </c>
      <c r="F2007" s="0" t="s">
        <v>1728</v>
      </c>
      <c r="G2007" s="0" t="n">
        <v>131.361</v>
      </c>
      <c r="H2007" s="0" t="n">
        <v>1.08</v>
      </c>
      <c r="I2007" s="0" t="s">
        <v>82</v>
      </c>
      <c r="J2007" s="0" t="n">
        <v>3.65</v>
      </c>
      <c r="K2007" s="5" t="n">
        <v>201.799999999993</v>
      </c>
      <c r="L2007" s="5" t="n">
        <f aca="false">L2006+SQRT((M2007-M2006)^2+(N2007-N2006)^2)</f>
        <v>7346.85853587065</v>
      </c>
      <c r="M2007" s="5" t="n">
        <v>784.776069260839</v>
      </c>
      <c r="N2007" s="5" t="n">
        <v>-106.117786539569</v>
      </c>
      <c r="O2007" s="3" t="n">
        <f aca="false">SLOPE(M2004:M2010,$K2004:$K2010)</f>
        <v>-23.8464119326292</v>
      </c>
      <c r="P2007" s="3" t="n">
        <f aca="false">SLOPE(N2004:N2010,$K2004:$K2010)</f>
        <v>-27.7272647911977</v>
      </c>
      <c r="Q2007" s="5" t="n">
        <f aca="false">SQRT(O2007^2+P2007^2)</f>
        <v>36.571198706931</v>
      </c>
      <c r="R2007" s="3" t="n">
        <f aca="false">IF(P2006*P2008&lt;&gt;0,ASIN(($O2006*$P2008-$O2008*$P2006)/($Q2006*$Q2008))/(K2008-K2006),0)</f>
        <v>-0.339192069045431</v>
      </c>
      <c r="S2007" s="4" t="str">
        <f aca="false">IF(AND(Q2007&gt;10,Q2007&lt;25),Q2007/R2007,"")</f>
        <v/>
      </c>
      <c r="T2007" s="6" t="n">
        <f aca="false">R2007/Q2007*180/PI()</f>
        <v>-0.53140926980143</v>
      </c>
      <c r="U2007" s="5" t="n">
        <f aca="false">SLOPE(O2006:O2010,$K2006:$K2010)</f>
        <v>-10.5446742336385</v>
      </c>
      <c r="V2007" s="5" t="n">
        <f aca="false">SLOPE(P2006:P2010,$K2006:$K2010)</f>
        <v>6.67461902276465</v>
      </c>
      <c r="W2007" s="5" t="n">
        <f aca="false">IF(Q2007&gt;0,(O2007*U2007+P2007*V2007)/Q2007,"")</f>
        <v>1.81519115569988</v>
      </c>
      <c r="X2007" s="5" t="n">
        <f aca="false">IF(Q2007&gt;0,(O2007*V2007-P2007*U2007)/Q2007,"")</f>
        <v>-12.3468933283187</v>
      </c>
      <c r="Y2007" s="5"/>
    </row>
    <row r="2008" customFormat="false" ht="12.75" hidden="false" customHeight="false" outlineLevel="0" collapsed="false">
      <c r="A2008" s="0" t="n">
        <v>34668</v>
      </c>
      <c r="B2008" s="2" t="n">
        <v>0.531365740740741</v>
      </c>
      <c r="C2008" s="4" t="n">
        <v>599.999999992832</v>
      </c>
      <c r="D2008" s="0" t="n">
        <v>49.3285501</v>
      </c>
      <c r="E2008" s="0" t="n">
        <v>8.57553407</v>
      </c>
      <c r="F2008" s="0" t="s">
        <v>1729</v>
      </c>
      <c r="G2008" s="0" t="n">
        <v>132.131</v>
      </c>
      <c r="H2008" s="0" t="n">
        <v>1.08</v>
      </c>
      <c r="I2008" s="0" t="s">
        <v>82</v>
      </c>
      <c r="J2008" s="0" t="n">
        <v>3.68</v>
      </c>
      <c r="K2008" s="5" t="n">
        <v>201.899999999993</v>
      </c>
      <c r="L2008" s="5" t="n">
        <f aca="false">L2007+SQRT((M2008-M2007)^2+(N2008-N2007)^2)</f>
        <v>7350.53046735487</v>
      </c>
      <c r="M2008" s="5" t="n">
        <v>782.334673601738</v>
      </c>
      <c r="N2008" s="5" t="n">
        <v>-108.86053480738</v>
      </c>
      <c r="O2008" s="3" t="n">
        <f aca="false">SLOPE(M2005:M2011,$K2005:$K2011)</f>
        <v>-24.9403644833884</v>
      </c>
      <c r="P2008" s="3" t="n">
        <f aca="false">SLOPE(N2005:N2011,$K2005:$K2011)</f>
        <v>-27.0844207581955</v>
      </c>
      <c r="Q2008" s="5" t="n">
        <f aca="false">SQRT(O2008^2+P2008^2)</f>
        <v>36.8183056151588</v>
      </c>
      <c r="R2008" s="3" t="n">
        <f aca="false">IF(P2007*P2009&lt;&gt;0,ASIN(($O2007*$P2009-$O2009*$P2007)/($Q2007*$Q2009))/(K2009-K2007),0)</f>
        <v>-0.337254221995235</v>
      </c>
      <c r="S2008" s="4" t="str">
        <f aca="false">IF(AND(Q2008&gt;10,Q2008&lt;25),Q2008/R2008,"")</f>
        <v/>
      </c>
      <c r="T2008" s="6" t="n">
        <f aca="false">R2008/Q2008*180/PI()</f>
        <v>-0.524827072306646</v>
      </c>
      <c r="U2008" s="5" t="n">
        <f aca="false">SLOPE(O2007:O2011,$K2007:$K2011)</f>
        <v>-9.98990303797902</v>
      </c>
      <c r="V2008" s="5" t="n">
        <f aca="false">SLOPE(P2007:P2011,$K2007:$K2011)</f>
        <v>6.91444471650392</v>
      </c>
      <c r="W2008" s="5" t="n">
        <f aca="false">IF(Q2008&gt;0,(O2008*U2008+P2008*V2008)/Q2008,"")</f>
        <v>1.68063390957229</v>
      </c>
      <c r="X2008" s="5" t="n">
        <f aca="false">IF(Q2008&gt;0,(O2008*V2008-P2008*U2008)/Q2008,"")</f>
        <v>-12.0325881716199</v>
      </c>
      <c r="Y2008" s="5"/>
    </row>
    <row r="2009" customFormat="false" ht="12.75" hidden="false" customHeight="false" outlineLevel="0" collapsed="false">
      <c r="A2009" s="0" t="n">
        <v>34669</v>
      </c>
      <c r="B2009" s="2" t="n">
        <v>0.531365740740741</v>
      </c>
      <c r="C2009" s="4" t="n">
        <v>699.999999992826</v>
      </c>
      <c r="D2009" s="0" t="n">
        <v>49.32852601</v>
      </c>
      <c r="E2009" s="0" t="n">
        <v>8.57549875</v>
      </c>
      <c r="F2009" s="0" t="s">
        <v>498</v>
      </c>
      <c r="G2009" s="0" t="n">
        <v>133.15</v>
      </c>
      <c r="H2009" s="0" t="n">
        <v>1.08</v>
      </c>
      <c r="I2009" s="0" t="s">
        <v>82</v>
      </c>
      <c r="J2009" s="0" t="n">
        <v>3.71</v>
      </c>
      <c r="K2009" s="5" t="n">
        <v>201.999999999993</v>
      </c>
      <c r="L2009" s="5" t="n">
        <f aca="false">L2008+SQRT((M2009-M2008)^2+(N2009-N2008)^2)</f>
        <v>7354.23458623746</v>
      </c>
      <c r="M2009" s="5" t="n">
        <v>779.775886486739</v>
      </c>
      <c r="N2009" s="5" t="n">
        <v>-111.538800140841</v>
      </c>
      <c r="O2009" s="3" t="n">
        <f aca="false">SLOPE(M2006:M2012,$K2006:$K2012)</f>
        <v>-25.9701518587868</v>
      </c>
      <c r="P2009" s="3" t="n">
        <f aca="false">SLOPE(N2006:N2012,$K2006:$K2012)</f>
        <v>-26.3708996174928</v>
      </c>
      <c r="Q2009" s="5" t="n">
        <f aca="false">SQRT(O2009^2+P2009^2)</f>
        <v>37.0117972301309</v>
      </c>
      <c r="R2009" s="3" t="n">
        <f aca="false">IF(P2008*P2010&lt;&gt;0,ASIN(($O2008*$P2010-$O2010*$P2008)/($Q2008*$Q2010))/(K2010-K2008),0)</f>
        <v>-0.327653134316159</v>
      </c>
      <c r="S2009" s="4" t="str">
        <f aca="false">IF(AND(Q2009&gt;10,Q2009&lt;25),Q2009/R2009,"")</f>
        <v/>
      </c>
      <c r="T2009" s="6" t="n">
        <f aca="false">R2009/Q2009*180/PI()</f>
        <v>-0.507220484966506</v>
      </c>
      <c r="U2009" s="5" t="n">
        <f aca="false">SLOPE(O2008:O2012,$K2008:$K2012)</f>
        <v>-9.37972147778275</v>
      </c>
      <c r="V2009" s="5" t="n">
        <f aca="false">SLOPE(P2008:P2012,$K2008:$K2012)</f>
        <v>6.93509196410979</v>
      </c>
      <c r="W2009" s="5" t="n">
        <f aca="false">IF(Q2009&gt;0,(O2009*U2009+P2009*V2009)/Q2009,"")</f>
        <v>1.64023856420839</v>
      </c>
      <c r="X2009" s="5" t="n">
        <f aca="false">IF(Q2009&gt;0,(O2009*V2009-P2009*U2009)/Q2009,"")</f>
        <v>-11.5492117914567</v>
      </c>
      <c r="Y2009" s="5"/>
    </row>
    <row r="2010" customFormat="false" ht="12.75" hidden="false" customHeight="false" outlineLevel="0" collapsed="false">
      <c r="A2010" s="0" t="n">
        <v>34670</v>
      </c>
      <c r="B2010" s="2" t="n">
        <v>0.531365740740741</v>
      </c>
      <c r="C2010" s="4" t="n">
        <v>799.999999992821</v>
      </c>
      <c r="D2010" s="0" t="n">
        <v>49.32850263</v>
      </c>
      <c r="E2010" s="0" t="n">
        <v>8.57546179</v>
      </c>
      <c r="F2010" s="0" t="s">
        <v>1730</v>
      </c>
      <c r="G2010" s="0" t="n">
        <v>134.218</v>
      </c>
      <c r="H2010" s="0" t="n">
        <v>1.08</v>
      </c>
      <c r="I2010" s="0" t="s">
        <v>82</v>
      </c>
      <c r="J2010" s="0" t="n">
        <v>3.74</v>
      </c>
      <c r="K2010" s="5" t="n">
        <v>202.099999999993</v>
      </c>
      <c r="L2010" s="5" t="n">
        <f aca="false">L2009+SQRT((M2010-M2009)^2+(N2010-N2009)^2)</f>
        <v>7357.96637059629</v>
      </c>
      <c r="M2010" s="5" t="n">
        <v>777.0982566479</v>
      </c>
      <c r="N2010" s="5" t="n">
        <v>-114.138129467222</v>
      </c>
      <c r="O2010" s="3" t="n">
        <f aca="false">SLOPE(M2007:M2013,$K2007:$K2013)</f>
        <v>-26.9445611680342</v>
      </c>
      <c r="P2010" s="3" t="n">
        <f aca="false">SLOPE(N2007:N2013,$K2007:$K2013)</f>
        <v>-25.6637314741002</v>
      </c>
      <c r="Q2010" s="5" t="n">
        <f aca="false">SQRT(O2010^2+P2010^2)</f>
        <v>37.2107039669052</v>
      </c>
      <c r="R2010" s="3" t="n">
        <f aca="false">IF(P2009*P2011&lt;&gt;0,ASIN(($O2009*$P2011-$O2011*$P2009)/($Q2009*$Q2011))/(K2011-K2009),0)</f>
        <v>-0.308644160662625</v>
      </c>
      <c r="S2010" s="4" t="str">
        <f aca="false">IF(AND(Q2010&gt;10,Q2010&lt;25),Q2010/R2010,"")</f>
        <v/>
      </c>
      <c r="T2010" s="6" t="n">
        <f aca="false">R2010/Q2010*180/PI()</f>
        <v>-0.475239807154793</v>
      </c>
      <c r="U2010" s="5" t="n">
        <f aca="false">SLOPE(O2009:O2013,$K2009:$K2013)</f>
        <v>-8.8285058622542</v>
      </c>
      <c r="V2010" s="5" t="n">
        <f aca="false">SLOPE(P2009:P2013,$K2009:$K2013)</f>
        <v>6.72306064072617</v>
      </c>
      <c r="W2010" s="5" t="n">
        <f aca="false">IF(Q2010&gt;0,(O2010*U2010+P2010*V2010)/Q2010,"")</f>
        <v>1.75598379751919</v>
      </c>
      <c r="X2010" s="5" t="n">
        <f aca="false">IF(Q2010&gt;0,(O2010*V2010-P2010*U2010)/Q2010,"")</f>
        <v>-10.9571246703498</v>
      </c>
      <c r="Y2010" s="5"/>
    </row>
    <row r="2011" customFormat="false" ht="12.75" hidden="false" customHeight="false" outlineLevel="0" collapsed="false">
      <c r="A2011" s="0" t="n">
        <v>34671</v>
      </c>
      <c r="B2011" s="2" t="n">
        <v>0.531365740740741</v>
      </c>
      <c r="C2011" s="4" t="n">
        <v>899.999999992815</v>
      </c>
      <c r="D2011" s="0" t="n">
        <v>49.32847985</v>
      </c>
      <c r="E2011" s="0" t="n">
        <v>8.5754239</v>
      </c>
      <c r="F2011" s="0" t="s">
        <v>947</v>
      </c>
      <c r="G2011" s="0" t="n">
        <v>134.809</v>
      </c>
      <c r="H2011" s="0" t="n">
        <v>1.08</v>
      </c>
      <c r="I2011" s="0" t="s">
        <v>82</v>
      </c>
      <c r="J2011" s="0" t="n">
        <v>3.74</v>
      </c>
      <c r="K2011" s="5" t="n">
        <v>202.199999999993</v>
      </c>
      <c r="L2011" s="5" t="n">
        <f aca="false">L2010+SQRT((M2011-M2010)^2+(N2011-N2010)^2)</f>
        <v>7361.70125338908</v>
      </c>
      <c r="M2011" s="5" t="n">
        <v>774.353230052376</v>
      </c>
      <c r="N2011" s="5" t="n">
        <v>-116.670752310391</v>
      </c>
      <c r="O2011" s="3" t="n">
        <f aca="false">SLOPE(M2008:M2014,$K2008:$K2014)</f>
        <v>-27.8392651092955</v>
      </c>
      <c r="P2011" s="3" t="n">
        <f aca="false">SLOPE(N2008:N2014,$K2008:$K2014)</f>
        <v>-24.9803870749936</v>
      </c>
      <c r="Q2011" s="5" t="n">
        <f aca="false">SQRT(O2011^2+P2011^2)</f>
        <v>37.4038022163809</v>
      </c>
      <c r="R2011" s="3" t="n">
        <f aca="false">IF(P2010*P2012&lt;&gt;0,ASIN(($O2010*$P2012-$O2012*$P2010)/($Q2010*$Q2012))/(K2012-K2010),0)</f>
        <v>-0.290833093216026</v>
      </c>
      <c r="S2011" s="4" t="str">
        <f aca="false">IF(AND(Q2011&gt;10,Q2011&lt;25),Q2011/R2011,"")</f>
        <v/>
      </c>
      <c r="T2011" s="6" t="n">
        <f aca="false">R2011/Q2011*180/PI()</f>
        <v>-0.445503071789728</v>
      </c>
      <c r="U2011" s="5" t="n">
        <f aca="false">SLOPE(O2010:O2014,$K2010:$K2014)</f>
        <v>-8.40020350627935</v>
      </c>
      <c r="V2011" s="5" t="n">
        <f aca="false">SLOPE(P2010:P2014,$K2010:$K2014)</f>
        <v>6.4895879459898</v>
      </c>
      <c r="W2011" s="5" t="n">
        <f aca="false">IF(Q2011&gt;0,(O2011*U2011+P2011*V2011)/Q2011,"")</f>
        <v>1.91806900058644</v>
      </c>
      <c r="X2011" s="5" t="n">
        <f aca="false">IF(Q2011&gt;0,(O2011*V2011-P2011*U2011)/Q2011,"")</f>
        <v>-10.4402673320482</v>
      </c>
      <c r="Y2011" s="5"/>
    </row>
    <row r="2012" customFormat="false" ht="12.75" hidden="false" customHeight="false" outlineLevel="0" collapsed="false">
      <c r="A2012" s="0" t="n">
        <v>34672</v>
      </c>
      <c r="B2012" s="2" t="n">
        <v>0.531377314814815</v>
      </c>
      <c r="C2012" s="4" t="n">
        <v>-7.19069248589221E-009</v>
      </c>
      <c r="D2012" s="0" t="n">
        <v>49.32845782</v>
      </c>
      <c r="E2012" s="0" t="n">
        <v>8.57538505</v>
      </c>
      <c r="F2012" s="0" t="s">
        <v>1731</v>
      </c>
      <c r="G2012" s="0" t="n">
        <v>135.903</v>
      </c>
      <c r="H2012" s="0" t="n">
        <v>0.94</v>
      </c>
      <c r="I2012" s="0" t="s">
        <v>27</v>
      </c>
      <c r="J2012" s="0" t="n">
        <v>3.74</v>
      </c>
      <c r="K2012" s="5" t="n">
        <v>202.299999999993</v>
      </c>
      <c r="L2012" s="5" t="n">
        <f aca="false">L2011+SQRT((M2012-M2011)^2+(N2012-N2011)^2)</f>
        <v>7365.4323048596</v>
      </c>
      <c r="M2012" s="5" t="n">
        <v>771.538630652872</v>
      </c>
      <c r="N2012" s="5" t="n">
        <v>-119.119992048757</v>
      </c>
      <c r="O2012" s="3" t="n">
        <f aca="false">SLOPE(M2009:M2015,$K2009:$K2015)</f>
        <v>-28.6956685970251</v>
      </c>
      <c r="P2012" s="3" t="n">
        <f aca="false">SLOPE(N2009:N2015,$K2009:$K2015)</f>
        <v>-24.3121310473904</v>
      </c>
      <c r="Q2012" s="5" t="n">
        <f aca="false">SQRT(O2012^2+P2012^2)</f>
        <v>37.6101198123029</v>
      </c>
      <c r="R2012" s="3" t="n">
        <f aca="false">IF(P2011*P2013&lt;&gt;0,ASIN(($O2011*$P2013-$O2013*$P2011)/($Q2011*$Q2013))/(K2013-K2011),0)</f>
        <v>-0.274866038377437</v>
      </c>
      <c r="S2012" s="4" t="str">
        <f aca="false">IF(AND(Q2012&gt;10,Q2012&lt;25),Q2012/R2012,"")</f>
        <v/>
      </c>
      <c r="T2012" s="6" t="n">
        <f aca="false">R2012/Q2012*180/PI()</f>
        <v>-0.418734745039457</v>
      </c>
      <c r="U2012" s="5" t="n">
        <f aca="false">SLOPE(O2011:O2015,$K2011:$K2015)</f>
        <v>-8.15898902736396</v>
      </c>
      <c r="V2012" s="5" t="n">
        <f aca="false">SLOPE(P2011:P2015,$K2011:$K2015)</f>
        <v>6.2215708222785</v>
      </c>
      <c r="W2012" s="5" t="n">
        <f aca="false">IF(Q2012&gt;0,(O2012*U2012+P2012*V2012)/Q2012,"")</f>
        <v>2.20334315545142</v>
      </c>
      <c r="X2012" s="5" t="n">
        <f aca="false">IF(Q2012&gt;0,(O2012*V2012-P2012*U2012)/Q2012,"")</f>
        <v>-10.0210939714483</v>
      </c>
      <c r="Y2012" s="5"/>
    </row>
    <row r="2013" customFormat="false" ht="12.75" hidden="false" customHeight="false" outlineLevel="0" collapsed="false">
      <c r="A2013" s="0" t="n">
        <v>34673</v>
      </c>
      <c r="B2013" s="2" t="n">
        <v>0.531377314814815</v>
      </c>
      <c r="C2013" s="4" t="n">
        <v>99.9999999928036</v>
      </c>
      <c r="D2013" s="0" t="n">
        <v>49.32843623</v>
      </c>
      <c r="E2013" s="0" t="n">
        <v>8.57534494</v>
      </c>
      <c r="F2013" s="0" t="s">
        <v>957</v>
      </c>
      <c r="G2013" s="0" t="n">
        <v>137.007</v>
      </c>
      <c r="H2013" s="0" t="n">
        <v>0.94</v>
      </c>
      <c r="I2013" s="0" t="s">
        <v>27</v>
      </c>
      <c r="J2013" s="0" t="n">
        <v>3.78</v>
      </c>
      <c r="K2013" s="5" t="n">
        <v>202.399999999993</v>
      </c>
      <c r="L2013" s="5" t="n">
        <f aca="false">L2012+SQRT((M2013-M2012)^2+(N2013-N2012)^2)</f>
        <v>7369.20136631252</v>
      </c>
      <c r="M2013" s="5" t="n">
        <v>768.632726281374</v>
      </c>
      <c r="N2013" s="5" t="n">
        <v>-121.52031369796</v>
      </c>
      <c r="O2013" s="3" t="n">
        <f aca="false">SLOPE(M2010:M2016,$K2010:$K2016)</f>
        <v>-29.5088510754182</v>
      </c>
      <c r="P2013" s="3" t="n">
        <f aca="false">SLOPE(N2010:N2016,$K2010:$K2016)</f>
        <v>-23.6851695104848</v>
      </c>
      <c r="Q2013" s="5" t="n">
        <f aca="false">SQRT(O2013^2+P2013^2)</f>
        <v>37.8385986332952</v>
      </c>
      <c r="R2013" s="3" t="n">
        <f aca="false">IF(P2012*P2014&lt;&gt;0,ASIN(($O2012*$P2014-$O2014*$P2012)/($Q2012*$Q2014))/(K2014-K2012),0)</f>
        <v>-0.26185218764185</v>
      </c>
      <c r="S2013" s="4" t="str">
        <f aca="false">IF(AND(Q2013&gt;10,Q2013&lt;25),Q2013/R2013,"")</f>
        <v/>
      </c>
      <c r="T2013" s="6" t="n">
        <f aca="false">R2013/Q2013*180/PI()</f>
        <v>-0.396500551025803</v>
      </c>
      <c r="U2013" s="5" t="n">
        <f aca="false">SLOPE(O2012:O2016,$K2012:$K2016)</f>
        <v>-7.94311931767174</v>
      </c>
      <c r="V2013" s="5" t="n">
        <f aca="false">SLOPE(P2012:P2016,$K2012:$K2016)</f>
        <v>5.84714097260388</v>
      </c>
      <c r="W2013" s="5" t="n">
        <f aca="false">IF(Q2013&gt;0,(O2013*U2013+P2013*V2013)/Q2013,"")</f>
        <v>2.53449660916465</v>
      </c>
      <c r="X2013" s="5" t="n">
        <f aca="false">IF(Q2013&gt;0,(O2013*V2013-P2013*U2013)/Q2013,"")</f>
        <v>-9.5319740340816</v>
      </c>
      <c r="Y2013" s="5"/>
    </row>
    <row r="2014" customFormat="false" ht="12.75" hidden="false" customHeight="false" outlineLevel="0" collapsed="false">
      <c r="A2014" s="0" t="n">
        <v>34674</v>
      </c>
      <c r="B2014" s="2" t="n">
        <v>0.531377314814815</v>
      </c>
      <c r="C2014" s="4" t="n">
        <v>199.999999992798</v>
      </c>
      <c r="D2014" s="0" t="n">
        <v>49.32841518</v>
      </c>
      <c r="E2014" s="0" t="n">
        <v>8.57530354</v>
      </c>
      <c r="F2014" s="0" t="s">
        <v>1732</v>
      </c>
      <c r="G2014" s="0" t="n">
        <v>137.678</v>
      </c>
      <c r="H2014" s="0" t="n">
        <v>0.94</v>
      </c>
      <c r="I2014" s="0" t="s">
        <v>27</v>
      </c>
      <c r="J2014" s="0" t="n">
        <v>3.81</v>
      </c>
      <c r="K2014" s="5" t="n">
        <v>202.499999999993</v>
      </c>
      <c r="L2014" s="5" t="n">
        <f aca="false">L2013+SQRT((M2014-M2013)^2+(N2014-N2013)^2)</f>
        <v>7373.00573826449</v>
      </c>
      <c r="M2014" s="5" t="n">
        <v>765.633341634983</v>
      </c>
      <c r="N2014" s="5" t="n">
        <v>-123.860599512115</v>
      </c>
      <c r="O2014" s="3" t="n">
        <f aca="false">SLOPE(M2011:M2017,$K2011:$K2017)</f>
        <v>-30.3098699381123</v>
      </c>
      <c r="P2014" s="3" t="n">
        <f aca="false">SLOPE(N2011:N2017,$K2011:$K2017)</f>
        <v>-23.0665462833599</v>
      </c>
      <c r="Q2014" s="5" t="n">
        <f aca="false">SQRT(O2014^2+P2014^2)</f>
        <v>38.0887617691579</v>
      </c>
      <c r="R2014" s="3" t="n">
        <f aca="false">IF(P2013*P2015&lt;&gt;0,ASIN(($O2013*$P2015-$O2015*$P2013)/($Q2013*$Q2015))/(K2015-K2013),0)</f>
        <v>-0.251923128546286</v>
      </c>
      <c r="S2014" s="4" t="str">
        <f aca="false">IF(AND(Q2014&gt;10,Q2014&lt;25),Q2014/R2014,"")</f>
        <v/>
      </c>
      <c r="T2014" s="6" t="n">
        <f aca="false">R2014/Q2014*180/PI()</f>
        <v>-0.378960390335446</v>
      </c>
      <c r="U2014" s="5" t="n">
        <f aca="false">SLOPE(O2013:O2017,$K2013:$K2017)</f>
        <v>-7.65865453966055</v>
      </c>
      <c r="V2014" s="5" t="n">
        <f aca="false">SLOPE(P2013:P2017,$K2013:$K2017)</f>
        <v>5.3285774718751</v>
      </c>
      <c r="W2014" s="5" t="n">
        <f aca="false">IF(Q2014&gt;0,(O2014*U2014+P2014*V2014)/Q2014,"")</f>
        <v>2.86753727465643</v>
      </c>
      <c r="X2014" s="5" t="n">
        <f aca="false">IF(Q2014&gt;0,(O2014*V2014-P2014*U2014)/Q2014,"")</f>
        <v>-8.87839834711723</v>
      </c>
      <c r="Y2014" s="5"/>
    </row>
    <row r="2015" customFormat="false" ht="12.75" hidden="false" customHeight="false" outlineLevel="0" collapsed="false">
      <c r="A2015" s="0" t="n">
        <v>34675</v>
      </c>
      <c r="B2015" s="2" t="n">
        <v>0.531377314814815</v>
      </c>
      <c r="C2015" s="4" t="n">
        <v>299.999999992792</v>
      </c>
      <c r="D2015" s="0" t="n">
        <v>49.32839475</v>
      </c>
      <c r="E2015" s="0" t="n">
        <v>8.57526089</v>
      </c>
      <c r="F2015" s="0" t="s">
        <v>1733</v>
      </c>
      <c r="G2015" s="0" t="n">
        <v>138.852</v>
      </c>
      <c r="H2015" s="0" t="n">
        <v>0.94</v>
      </c>
      <c r="I2015" s="0" t="s">
        <v>27</v>
      </c>
      <c r="J2015" s="0" t="n">
        <v>3.84</v>
      </c>
      <c r="K2015" s="5" t="n">
        <v>202.599999999993</v>
      </c>
      <c r="L2015" s="5" t="n">
        <f aca="false">L2014+SQRT((M2015-M2014)^2+(N2015-N2014)^2)</f>
        <v>7376.84070355051</v>
      </c>
      <c r="M2015" s="5" t="n">
        <v>762.543373728462</v>
      </c>
      <c r="N2015" s="5" t="n">
        <v>-126.131955292619</v>
      </c>
      <c r="O2015" s="3" t="n">
        <f aca="false">SLOPE(M2012:M2018,$K2012:$K2018)</f>
        <v>-31.1116589524336</v>
      </c>
      <c r="P2015" s="3" t="n">
        <f aca="false">SLOPE(N2012:N2018,$K2012:$K2018)</f>
        <v>-22.4923940458698</v>
      </c>
      <c r="Q2015" s="5" t="n">
        <f aca="false">SQRT(O2015^2+P2015^2)</f>
        <v>38.3906643949701</v>
      </c>
      <c r="R2015" s="3" t="n">
        <f aca="false">IF(P2014*P2016&lt;&gt;0,ASIN(($O2014*$P2016-$O2016*$P2014)/($Q2014*$Q2016))/(K2016-K2014),0)</f>
        <v>-0.232944628106638</v>
      </c>
      <c r="S2015" s="4" t="str">
        <f aca="false">IF(AND(Q2015&gt;10,Q2015&lt;25),Q2015/R2015,"")</f>
        <v/>
      </c>
      <c r="T2015" s="6" t="n">
        <f aca="false">R2015/Q2015*180/PI()</f>
        <v>-0.34765597993932</v>
      </c>
      <c r="U2015" s="5" t="n">
        <f aca="false">SLOPE(O2014:O2018,$K2014:$K2018)</f>
        <v>-7.20544098679865</v>
      </c>
      <c r="V2015" s="5" t="n">
        <f aca="false">SLOPE(P2014:P2018,$K2014:$K2018)</f>
        <v>4.60751214401001</v>
      </c>
      <c r="W2015" s="5" t="n">
        <f aca="false">IF(Q2015&gt;0,(O2015*U2015+P2015*V2015)/Q2015,"")</f>
        <v>3.13980614216086</v>
      </c>
      <c r="X2015" s="5" t="n">
        <f aca="false">IF(Q2015&gt;0,(O2015*V2015-P2015*U2015)/Q2015,"")</f>
        <v>-7.95544878439215</v>
      </c>
      <c r="Y2015" s="5"/>
    </row>
    <row r="2016" customFormat="false" ht="12.75" hidden="false" customHeight="false" outlineLevel="0" collapsed="false">
      <c r="A2016" s="0" t="n">
        <v>34676</v>
      </c>
      <c r="B2016" s="2" t="n">
        <v>0.531377314814815</v>
      </c>
      <c r="C2016" s="4" t="n">
        <v>399.999999992787</v>
      </c>
      <c r="D2016" s="0" t="n">
        <v>49.32837474</v>
      </c>
      <c r="E2016" s="0" t="n">
        <v>8.57521748</v>
      </c>
      <c r="F2016" s="0" t="s">
        <v>504</v>
      </c>
      <c r="G2016" s="0" t="n">
        <v>139.94</v>
      </c>
      <c r="H2016" s="0" t="n">
        <v>0.94</v>
      </c>
      <c r="I2016" s="0" t="s">
        <v>27</v>
      </c>
      <c r="J2016" s="0" t="n">
        <v>3.86</v>
      </c>
      <c r="K2016" s="5" t="n">
        <v>202.699999999993</v>
      </c>
      <c r="L2016" s="5" t="n">
        <f aca="false">L2015+SQRT((M2016-M2015)^2+(N2016-N2015)^2)</f>
        <v>7380.69303020251</v>
      </c>
      <c r="M2016" s="5" t="n">
        <v>759.39832953275</v>
      </c>
      <c r="N2016" s="5" t="n">
        <v>-128.356616534401</v>
      </c>
      <c r="O2016" s="3" t="n">
        <f aca="false">SLOPE(M2013:M2019,$K2013:$K2019)</f>
        <v>-31.8658243173531</v>
      </c>
      <c r="P2016" s="3" t="n">
        <f aca="false">SLOPE(N2013:N2019,$K2013:$K2019)</f>
        <v>-21.9849482933961</v>
      </c>
      <c r="Q2016" s="5" t="n">
        <f aca="false">SQRT(O2016^2+P2016^2)</f>
        <v>38.7139343245776</v>
      </c>
      <c r="R2016" s="3" t="n">
        <f aca="false">IF(P2015*P2017&lt;&gt;0,ASIN(($O2015*$P2017-$O2017*$P2015)/($Q2015*$Q2017))/(K2017-K2015),0)</f>
        <v>-0.205285929652622</v>
      </c>
      <c r="S2016" s="4" t="str">
        <f aca="false">IF(AND(Q2016&gt;10,Q2016&lt;25),Q2016/R2016,"")</f>
        <v/>
      </c>
      <c r="T2016" s="6" t="n">
        <f aca="false">R2016/Q2016*180/PI()</f>
        <v>-0.303818704239718</v>
      </c>
      <c r="U2016" s="5" t="n">
        <f aca="false">SLOPE(O2015:O2019,$K2015:$K2019)</f>
        <v>-6.58555046366639</v>
      </c>
      <c r="V2016" s="5" t="n">
        <f aca="false">SLOPE(P2015:P2019,$K2015:$K2019)</f>
        <v>3.69426861351674</v>
      </c>
      <c r="W2016" s="5" t="n">
        <f aca="false">IF(Q2016&gt;0,(O2016*U2016+P2016*V2016)/Q2016,"")</f>
        <v>3.32272324945568</v>
      </c>
      <c r="X2016" s="5" t="n">
        <f aca="false">IF(Q2016&gt;0,(O2016*V2016-P2016*U2016)/Q2016,"")</f>
        <v>-6.78060511354541</v>
      </c>
      <c r="Y2016" s="5"/>
    </row>
    <row r="2017" customFormat="false" ht="12.75" hidden="false" customHeight="false" outlineLevel="0" collapsed="false">
      <c r="A2017" s="0" t="n">
        <v>34677</v>
      </c>
      <c r="B2017" s="2" t="n">
        <v>0.531377314814815</v>
      </c>
      <c r="C2017" s="4" t="n">
        <v>499.999999992781</v>
      </c>
      <c r="D2017" s="0" t="n">
        <v>49.32835542</v>
      </c>
      <c r="E2017" s="0" t="n">
        <v>8.57517316</v>
      </c>
      <c r="F2017" s="0" t="s">
        <v>1734</v>
      </c>
      <c r="G2017" s="0" t="n">
        <v>140.841</v>
      </c>
      <c r="H2017" s="0" t="n">
        <v>0.94</v>
      </c>
      <c r="I2017" s="0" t="s">
        <v>27</v>
      </c>
      <c r="J2017" s="0" t="n">
        <v>3.87</v>
      </c>
      <c r="K2017" s="5" t="n">
        <v>202.799999999993</v>
      </c>
      <c r="L2017" s="5" t="n">
        <f aca="false">L2016+SQRT((M2017-M2016)^2+(N2017-N2016)^2)</f>
        <v>7384.55621037508</v>
      </c>
      <c r="M2017" s="5" t="n">
        <v>756.187336374525</v>
      </c>
      <c r="N2017" s="5" t="n">
        <v>-130.504565319543</v>
      </c>
      <c r="O2017" s="3" t="n">
        <f aca="false">SLOPE(M2014:M2020,$K2014:$K2020)</f>
        <v>-32.5602011556279</v>
      </c>
      <c r="P2017" s="3" t="n">
        <f aca="false">SLOPE(N2014:N2020,$K2014:$K2020)</f>
        <v>-21.5616797695293</v>
      </c>
      <c r="Q2017" s="5" t="n">
        <f aca="false">SQRT(O2017^2+P2017^2)</f>
        <v>39.0521796290383</v>
      </c>
      <c r="R2017" s="3" t="n">
        <f aca="false">IF(P2016*P2018&lt;&gt;0,ASIN(($O2016*$P2018-$O2018*$P2016)/($Q2016*$Q2018))/(K2018-K2016),0)</f>
        <v>-0.174409373104501</v>
      </c>
      <c r="S2017" s="4" t="str">
        <f aca="false">IF(AND(Q2017&gt;10,Q2017&lt;25),Q2017/R2017,"")</f>
        <v/>
      </c>
      <c r="T2017" s="6" t="n">
        <f aca="false">R2017/Q2017*180/PI()</f>
        <v>-0.255886382817411</v>
      </c>
      <c r="U2017" s="5" t="n">
        <f aca="false">SLOPE(O2016:O2020,$K2016:$K2020)</f>
        <v>-5.85125908183161</v>
      </c>
      <c r="V2017" s="5" t="n">
        <f aca="false">SLOPE(P2016:P2020,$K2016:$K2020)</f>
        <v>2.61386181227656</v>
      </c>
      <c r="W2017" s="5" t="n">
        <f aca="false">IF(Q2017&gt;0,(O2017*U2017+P2017*V2017)/Q2017,"")</f>
        <v>3.43537601830207</v>
      </c>
      <c r="X2017" s="5" t="n">
        <f aca="false">IF(Q2017&gt;0,(O2017*V2017-P2017*U2017)/Q2017,"")</f>
        <v>-5.40996284915799</v>
      </c>
      <c r="Y2017" s="5"/>
    </row>
    <row r="2018" customFormat="false" ht="12.75" hidden="false" customHeight="false" outlineLevel="0" collapsed="false">
      <c r="A2018" s="0" t="n">
        <v>34678</v>
      </c>
      <c r="B2018" s="2" t="n">
        <v>0.531377314814815</v>
      </c>
      <c r="C2018" s="4" t="n">
        <v>599.999999992775</v>
      </c>
      <c r="D2018" s="0" t="n">
        <v>49.32833635</v>
      </c>
      <c r="E2018" s="0" t="n">
        <v>8.57512746</v>
      </c>
      <c r="F2018" s="0" t="s">
        <v>322</v>
      </c>
      <c r="G2018" s="0" t="n">
        <v>142.09</v>
      </c>
      <c r="H2018" s="0" t="n">
        <v>0.94</v>
      </c>
      <c r="I2018" s="0" t="s">
        <v>27</v>
      </c>
      <c r="J2018" s="0" t="n">
        <v>3.94</v>
      </c>
      <c r="K2018" s="5" t="n">
        <v>202.899999999993</v>
      </c>
      <c r="L2018" s="5" t="n">
        <f aca="false">L2017+SQRT((M2018-M2017)^2+(N2018-N2017)^2)</f>
        <v>7388.48783983736</v>
      </c>
      <c r="M2018" s="5" t="n">
        <v>752.876346269246</v>
      </c>
      <c r="N2018" s="5" t="n">
        <v>-132.624719736417</v>
      </c>
      <c r="O2018" s="3" t="n">
        <f aca="false">SLOPE(M2015:M2021,$K2015:$K2021)</f>
        <v>-33.1883193299143</v>
      </c>
      <c r="P2018" s="3" t="n">
        <f aca="false">SLOPE(N2015:N2021,$K2015:$K2021)</f>
        <v>-21.2281473495252</v>
      </c>
      <c r="Q2018" s="5" t="n">
        <f aca="false">SQRT(O2018^2+P2018^2)</f>
        <v>39.3966848838518</v>
      </c>
      <c r="R2018" s="3" t="n">
        <f aca="false">IF(P2017*P2019&lt;&gt;0,ASIN(($O2017*$P2019-$O2019*$P2017)/($Q2017*$Q2019))/(K2019-K2017),0)</f>
        <v>-0.138577415224749</v>
      </c>
      <c r="S2018" s="4" t="str">
        <f aca="false">IF(AND(Q2018&gt;10,Q2018&lt;25),Q2018/R2018,"")</f>
        <v/>
      </c>
      <c r="T2018" s="6" t="n">
        <f aca="false">R2018/Q2018*180/PI()</f>
        <v>-0.201537288013402</v>
      </c>
      <c r="U2018" s="5" t="n">
        <f aca="false">SLOPE(O2017:O2021,$K2017:$K2021)</f>
        <v>-4.95781723486637</v>
      </c>
      <c r="V2018" s="5" t="n">
        <f aca="false">SLOPE(P2017:P2021,$K2017:$K2021)</f>
        <v>1.49692526676968</v>
      </c>
      <c r="W2018" s="5" t="n">
        <f aca="false">IF(Q2018&gt;0,(O2018*U2018+P2018*V2018)/Q2018,"")</f>
        <v>3.36994525877741</v>
      </c>
      <c r="X2018" s="5" t="n">
        <f aca="false">IF(Q2018&gt;0,(O2018*V2018-P2018*U2018)/Q2018,"")</f>
        <v>-3.93245545956661</v>
      </c>
      <c r="Y2018" s="5"/>
    </row>
    <row r="2019" customFormat="false" ht="12.75" hidden="false" customHeight="false" outlineLevel="0" collapsed="false">
      <c r="A2019" s="0" t="n">
        <v>34679</v>
      </c>
      <c r="B2019" s="2" t="n">
        <v>0.531377314814815</v>
      </c>
      <c r="C2019" s="4" t="n">
        <v>699.99999999277</v>
      </c>
      <c r="D2019" s="0" t="n">
        <v>49.32831733</v>
      </c>
      <c r="E2019" s="0" t="n">
        <v>8.57508106</v>
      </c>
      <c r="F2019" s="0" t="s">
        <v>1735</v>
      </c>
      <c r="G2019" s="0" t="n">
        <v>143.83</v>
      </c>
      <c r="H2019" s="0" t="n">
        <v>0.94</v>
      </c>
      <c r="I2019" s="0" t="s">
        <v>27</v>
      </c>
      <c r="J2019" s="0" t="n">
        <v>3.98</v>
      </c>
      <c r="K2019" s="5" t="n">
        <v>202.999999999993</v>
      </c>
      <c r="L2019" s="5" t="n">
        <f aca="false">L2018+SQRT((M2019-M2018)^2+(N2019-N2018)^2)</f>
        <v>7392.45931698998</v>
      </c>
      <c r="M2019" s="5" t="n">
        <v>749.514632946984</v>
      </c>
      <c r="N2019" s="5" t="n">
        <v>-134.739315279953</v>
      </c>
      <c r="O2019" s="3" t="n">
        <f aca="false">SLOPE(M2016:M2022,$K2016:$K2022)</f>
        <v>-33.743186677986</v>
      </c>
      <c r="P2019" s="3" t="n">
        <f aca="false">SLOPE(N2016:N2022,$K2016:$K2022)</f>
        <v>-21.0236602110469</v>
      </c>
      <c r="Q2019" s="5" t="n">
        <f aca="false">SQRT(O2019^2+P2019^2)</f>
        <v>39.7567218952339</v>
      </c>
      <c r="R2019" s="3" t="n">
        <f aca="false">IF(P2018*P2020&lt;&gt;0,ASIN(($O2018*$P2020-$O2020*$P2018)/($Q2018*$Q2020))/(K2020-K2018),0)</f>
        <v>-0.0974905669868545</v>
      </c>
      <c r="S2019" s="4" t="str">
        <f aca="false">IF(AND(Q2019&gt;10,Q2019&lt;25),Q2019/R2019,"")</f>
        <v/>
      </c>
      <c r="T2019" s="6" t="n">
        <f aca="false">R2019/Q2019*180/PI()</f>
        <v>-0.140499461837014</v>
      </c>
      <c r="U2019" s="5" t="n">
        <f aca="false">SLOPE(O2018:O2022,$K2018:$K2022)</f>
        <v>-4.00693471272774</v>
      </c>
      <c r="V2019" s="5" t="n">
        <f aca="false">SLOPE(P2018:P2022,$K2018:$K2022)</f>
        <v>0.424062649024264</v>
      </c>
      <c r="W2019" s="5" t="n">
        <f aca="false">IF(Q2019&gt;0,(O2019*U2019+P2019*V2019)/Q2019,"")</f>
        <v>3.17660488481903</v>
      </c>
      <c r="X2019" s="5" t="n">
        <f aca="false">IF(Q2019&gt;0,(O2019*V2019-P2019*U2019)/Q2019,"")</f>
        <v>-2.47881752618135</v>
      </c>
      <c r="Y2019" s="5"/>
    </row>
    <row r="2020" customFormat="false" ht="12.75" hidden="false" customHeight="false" outlineLevel="0" collapsed="false">
      <c r="A2020" s="0" t="n">
        <v>34680</v>
      </c>
      <c r="B2020" s="2" t="n">
        <v>0.531377314814815</v>
      </c>
      <c r="C2020" s="4" t="n">
        <v>799.999999992764</v>
      </c>
      <c r="D2020" s="0" t="n">
        <v>49.32829858</v>
      </c>
      <c r="E2020" s="0" t="n">
        <v>8.57503398</v>
      </c>
      <c r="F2020" s="0" t="s">
        <v>328</v>
      </c>
      <c r="G2020" s="0" t="n">
        <v>144.921</v>
      </c>
      <c r="H2020" s="0" t="n">
        <v>0.94</v>
      </c>
      <c r="I2020" s="0" t="s">
        <v>27</v>
      </c>
      <c r="J2020" s="0" t="n">
        <v>4.01</v>
      </c>
      <c r="K2020" s="5" t="n">
        <v>203.099999999993</v>
      </c>
      <c r="L2020" s="5" t="n">
        <f aca="false">L2019+SQRT((M2020-M2019)^2+(N2020-N2019)^2)</f>
        <v>7396.45685648162</v>
      </c>
      <c r="M2020" s="5" t="n">
        <v>746.103642165219</v>
      </c>
      <c r="N2020" s="5" t="n">
        <v>-136.82389290478</v>
      </c>
      <c r="O2020" s="3" t="n">
        <f aca="false">SLOPE(M2017:M2023,$K2017:$K2023)</f>
        <v>-34.1999610970896</v>
      </c>
      <c r="P2020" s="3" t="n">
        <f aca="false">SLOPE(N2017:N2023,$K2017:$K2023)</f>
        <v>-20.9470271664991</v>
      </c>
      <c r="Q2020" s="5" t="n">
        <f aca="false">SQRT(O2020^2+P2020^2)</f>
        <v>40.1050531249678</v>
      </c>
      <c r="R2020" s="3" t="n">
        <f aca="false">IF(P2019*P2021&lt;&gt;0,ASIN(($O2019*$P2021-$O2021*$P2019)/($Q2019*$Q2021))/(K2021-K2019),0)</f>
        <v>-0.0590614362248988</v>
      </c>
      <c r="S2020" s="4" t="str">
        <f aca="false">IF(AND(Q2020&gt;10,Q2020&lt;25),Q2020/R2020,"")</f>
        <v/>
      </c>
      <c r="T2020" s="6" t="n">
        <f aca="false">R2020/Q2020*180/PI()</f>
        <v>-0.0843776722380415</v>
      </c>
      <c r="U2020" s="5" t="n">
        <f aca="false">SLOPE(O2019:O2023,$K2019:$K2023)</f>
        <v>-3.12827658094812</v>
      </c>
      <c r="V2020" s="5" t="n">
        <f aca="false">SLOPE(P2019:P2023,$K2019:$K2023)</f>
        <v>-0.463768889971239</v>
      </c>
      <c r="W2020" s="5" t="n">
        <f aca="false">IF(Q2020&gt;0,(O2020*U2020+P2020*V2020)/Q2020,"")</f>
        <v>2.90989558205854</v>
      </c>
      <c r="X2020" s="5" t="n">
        <f aca="false">IF(Q2020&gt;0,(O2020*V2020-P2020*U2020)/Q2020,"")</f>
        <v>-1.23842789524858</v>
      </c>
      <c r="Y2020" s="5"/>
    </row>
    <row r="2021" customFormat="false" ht="12.75" hidden="false" customHeight="false" outlineLevel="0" collapsed="false">
      <c r="A2021" s="0" t="n">
        <v>34681</v>
      </c>
      <c r="B2021" s="2" t="n">
        <v>0.531377314814815</v>
      </c>
      <c r="C2021" s="4" t="n">
        <v>899.999999992758</v>
      </c>
      <c r="D2021" s="0" t="n">
        <v>49.32828001</v>
      </c>
      <c r="E2021" s="0" t="n">
        <v>8.57498638</v>
      </c>
      <c r="F2021" s="0" t="s">
        <v>692</v>
      </c>
      <c r="G2021" s="0" t="n">
        <v>146.119</v>
      </c>
      <c r="H2021" s="0" t="n">
        <v>0.94</v>
      </c>
      <c r="I2021" s="0" t="s">
        <v>27</v>
      </c>
      <c r="J2021" s="0" t="n">
        <v>4.03</v>
      </c>
      <c r="K2021" s="5" t="n">
        <v>203.199999999993</v>
      </c>
      <c r="L2021" s="5" t="n">
        <f aca="false">L2020+SQRT((M2021-M2020)^2+(N2021-N2020)^2)</f>
        <v>7400.47628207884</v>
      </c>
      <c r="M2021" s="5" t="n">
        <v>742.654968408078</v>
      </c>
      <c r="N2021" s="5" t="n">
        <v>-138.888458585119</v>
      </c>
      <c r="O2021" s="3" t="n">
        <f aca="false">SLOPE(M2018:M2024,$K2018:$K2024)</f>
        <v>-34.5332888894733</v>
      </c>
      <c r="P2021" s="3" t="n">
        <f aca="false">SLOPE(N2018:N2024,$K2018:$K2024)</f>
        <v>-20.9537772276575</v>
      </c>
      <c r="Q2021" s="5" t="n">
        <f aca="false">SQRT(O2021^2+P2021^2)</f>
        <v>40.3931779095198</v>
      </c>
      <c r="R2021" s="3" t="n">
        <f aca="false">IF(P2020*P2022&lt;&gt;0,ASIN(($O2020*$P2022-$O2022*$P2020)/($Q2020*$Q2022))/(K2022-K2020),0)</f>
        <v>-0.027414792820662</v>
      </c>
      <c r="S2021" s="4" t="str">
        <f aca="false">IF(AND(Q2021&gt;10,Q2021&lt;25),Q2021/R2021,"")</f>
        <v/>
      </c>
      <c r="T2021" s="6" t="n">
        <f aca="false">R2021/Q2021*180/PI()</f>
        <v>-0.038886564666141</v>
      </c>
      <c r="U2021" s="5" t="n">
        <f aca="false">SLOPE(O2020:O2024,$K2020:$K2024)</f>
        <v>-2.28355432687754</v>
      </c>
      <c r="V2021" s="5" t="n">
        <f aca="false">SLOPE(P2020:P2024,$K2020:$K2024)</f>
        <v>-1.08437742900235</v>
      </c>
      <c r="W2021" s="5" t="n">
        <f aca="false">IF(Q2021&gt;0,(O2021*U2021+P2021*V2021)/Q2021,"")</f>
        <v>2.51479209114032</v>
      </c>
      <c r="X2021" s="5" t="n">
        <f aca="false">IF(Q2021&gt;0,(O2021*V2021-P2021*U2021)/Q2021,"")</f>
        <v>-0.257517981253751</v>
      </c>
      <c r="Y2021" s="5"/>
    </row>
    <row r="2022" customFormat="false" ht="12.75" hidden="false" customHeight="false" outlineLevel="0" collapsed="false">
      <c r="A2022" s="0" t="n">
        <v>34682</v>
      </c>
      <c r="B2022" s="2" t="n">
        <v>0.531388888888889</v>
      </c>
      <c r="C2022" s="4" t="n">
        <v>-7.24753590475302E-009</v>
      </c>
      <c r="D2022" s="0" t="n">
        <v>49.32826111</v>
      </c>
      <c r="E2022" s="0" t="n">
        <v>8.57493847</v>
      </c>
      <c r="F2022" s="0" t="s">
        <v>1736</v>
      </c>
      <c r="G2022" s="0" t="n">
        <v>147.715</v>
      </c>
      <c r="H2022" s="0" t="n">
        <v>0.94</v>
      </c>
      <c r="I2022" s="0" t="s">
        <v>27</v>
      </c>
      <c r="J2022" s="0" t="n">
        <v>4.07</v>
      </c>
      <c r="K2022" s="5" t="n">
        <v>203.299999999993</v>
      </c>
      <c r="L2022" s="5" t="n">
        <f aca="false">L2021+SQRT((M2022-M2021)^2+(N2022-N2021)^2)</f>
        <v>7404.5338718039</v>
      </c>
      <c r="M2022" s="5" t="n">
        <v>739.183835312272</v>
      </c>
      <c r="N2022" s="5" t="n">
        <v>-140.989712831539</v>
      </c>
      <c r="O2022" s="3" t="n">
        <f aca="false">SLOPE(M2019:M2025,$K2019:$K2025)</f>
        <v>-34.7967355805345</v>
      </c>
      <c r="P2022" s="3" t="n">
        <f aca="false">SLOPE(N2019:N2025,$K2019:$K2025)</f>
        <v>-21.0510575167078</v>
      </c>
      <c r="Q2022" s="5" t="n">
        <f aca="false">SQRT(O2022^2+P2022^2)</f>
        <v>40.6689049475563</v>
      </c>
      <c r="R2022" s="3" t="n">
        <f aca="false">IF(P2021*P2023&lt;&gt;0,ASIN(($O2021*$P2023-$O2023*$P2021)/($Q2021*$Q2023))/(K2023-K2021),0)</f>
        <v>-0.0040582438378157</v>
      </c>
      <c r="S2022" s="4" t="str">
        <f aca="false">IF(AND(Q2022&gt;10,Q2022&lt;25),Q2022/R2022,"")</f>
        <v/>
      </c>
      <c r="T2022" s="6" t="n">
        <f aca="false">R2022/Q2022*180/PI()</f>
        <v>-0.00571739623778054</v>
      </c>
      <c r="U2022" s="5" t="n">
        <f aca="false">SLOPE(O2021:O2025,$K2021:$K2025)</f>
        <v>-1.52143299073979</v>
      </c>
      <c r="V2022" s="5" t="n">
        <f aca="false">SLOPE(P2021:P2025,$K2021:$K2025)</f>
        <v>-1.31785012204587</v>
      </c>
      <c r="W2022" s="5" t="n">
        <f aca="false">IF(Q2022&gt;0,(O2022*U2022+P2022*V2022)/Q2022,"")</f>
        <v>1.98389999199401</v>
      </c>
      <c r="X2022" s="5" t="n">
        <f aca="false">IF(Q2022&gt;0,(O2022*V2022-P2022*U2022)/Q2022,"")</f>
        <v>0.340041337566331</v>
      </c>
      <c r="Y2022" s="5"/>
    </row>
    <row r="2023" customFormat="false" ht="12.75" hidden="false" customHeight="false" outlineLevel="0" collapsed="false">
      <c r="A2023" s="0" t="n">
        <v>34683</v>
      </c>
      <c r="B2023" s="2" t="n">
        <v>0.531388888888889</v>
      </c>
      <c r="C2023" s="4" t="n">
        <v>99.9999999927468</v>
      </c>
      <c r="D2023" s="0" t="n">
        <v>49.32824217</v>
      </c>
      <c r="E2023" s="0" t="n">
        <v>8.57489014</v>
      </c>
      <c r="F2023" s="0" t="s">
        <v>920</v>
      </c>
      <c r="G2023" s="0" t="n">
        <v>149.039</v>
      </c>
      <c r="H2023" s="0" t="n">
        <v>0.94</v>
      </c>
      <c r="I2023" s="0" t="s">
        <v>27</v>
      </c>
      <c r="J2023" s="0" t="n">
        <v>4.1</v>
      </c>
      <c r="K2023" s="5" t="n">
        <v>203.399999999993</v>
      </c>
      <c r="L2023" s="5" t="n">
        <f aca="false">L2022+SQRT((M2023-M2022)^2+(N2023-N2022)^2)</f>
        <v>7408.61981730262</v>
      </c>
      <c r="M2023" s="5" t="n">
        <v>735.682268168195</v>
      </c>
      <c r="N2023" s="5" t="n">
        <v>-143.095414176471</v>
      </c>
      <c r="O2023" s="3" t="n">
        <f aca="false">SLOPE(M2020:M2026,$K2020:$K2026)</f>
        <v>-35.0089377267376</v>
      </c>
      <c r="P2023" s="3" t="n">
        <f aca="false">SLOPE(N2020:N2026,$K2020:$K2026)</f>
        <v>-21.2035294809282</v>
      </c>
      <c r="Q2023" s="5" t="n">
        <f aca="false">SQRT(O2023^2+P2023^2)</f>
        <v>40.9293950994048</v>
      </c>
      <c r="R2023" s="3" t="n">
        <f aca="false">IF(P2022*P2024&lt;&gt;0,ASIN(($O2022*$P2024-$O2024*$P2022)/($Q2022*$Q2024))/(K2024-K2022),0)</f>
        <v>0.0132678493257584</v>
      </c>
      <c r="S2023" s="4" t="str">
        <f aca="false">IF(AND(Q2023&gt;10,Q2023&lt;25),Q2023/R2023,"")</f>
        <v/>
      </c>
      <c r="T2023" s="6" t="n">
        <f aca="false">R2023/Q2023*180/PI()</f>
        <v>0.0185732471182431</v>
      </c>
      <c r="U2023" s="5" t="n">
        <f aca="false">SLOPE(O2022:O2026,$K2022:$K2026)</f>
        <v>-0.857685744892826</v>
      </c>
      <c r="V2023" s="5" t="n">
        <f aca="false">SLOPE(P2022:P2026,$K2022:$K2026)</f>
        <v>-1.25551132412614</v>
      </c>
      <c r="W2023" s="5" t="n">
        <f aca="false">IF(Q2023&gt;0,(O2023*U2023+P2023*V2023)/Q2023,"")</f>
        <v>1.38404044499634</v>
      </c>
      <c r="X2023" s="5" t="n">
        <f aca="false">IF(Q2023&gt;0,(O2023*V2023-P2023*U2023)/Q2023,"")</f>
        <v>0.629575705229849</v>
      </c>
      <c r="Y2023" s="5"/>
    </row>
    <row r="2024" customFormat="false" ht="12.75" hidden="false" customHeight="false" outlineLevel="0" collapsed="false">
      <c r="A2024" s="0" t="n">
        <v>34684</v>
      </c>
      <c r="B2024" s="2" t="n">
        <v>0.531388888888889</v>
      </c>
      <c r="C2024" s="4" t="n">
        <v>199.999999992741</v>
      </c>
      <c r="D2024" s="0" t="n">
        <v>49.32822304</v>
      </c>
      <c r="E2024" s="0" t="n">
        <v>8.57484171</v>
      </c>
      <c r="F2024" s="0" t="s">
        <v>1737</v>
      </c>
      <c r="G2024" s="0" t="n">
        <v>149.969</v>
      </c>
      <c r="H2024" s="0" t="n">
        <v>0.94</v>
      </c>
      <c r="I2024" s="0" t="s">
        <v>27</v>
      </c>
      <c r="J2024" s="0" t="n">
        <v>4.11</v>
      </c>
      <c r="K2024" s="5" t="n">
        <v>203.499999999993</v>
      </c>
      <c r="L2024" s="5" t="n">
        <f aca="false">L2023+SQRT((M2024-M2023)^2+(N2024-N2023)^2)</f>
        <v>7412.72288342494</v>
      </c>
      <c r="M2024" s="5" t="n">
        <v>732.173455442581</v>
      </c>
      <c r="N2024" s="5" t="n">
        <v>-145.222239242298</v>
      </c>
      <c r="O2024" s="3" t="n">
        <f aca="false">SLOPE(M2021:M2027,$K2021:$K2027)</f>
        <v>-35.1039138418962</v>
      </c>
      <c r="P2024" s="3" t="n">
        <f aca="false">SLOPE(N2021:N2027,$K2021:$K2027)</f>
        <v>-21.3643397543649</v>
      </c>
      <c r="Q2024" s="5" t="n">
        <f aca="false">SQRT(O2024^2+P2024^2)</f>
        <v>41.0940358222359</v>
      </c>
      <c r="R2024" s="3" t="n">
        <f aca="false">IF(P2023*P2025&lt;&gt;0,ASIN(($O2023*$P2025-$O2025*$P2023)/($Q2023*$Q2025))/(K2025-K2023),0)</f>
        <v>0.0179596746872257</v>
      </c>
      <c r="S2024" s="4" t="str">
        <f aca="false">IF(AND(Q2024&gt;10,Q2024&lt;25),Q2024/R2024,"")</f>
        <v/>
      </c>
      <c r="T2024" s="6" t="n">
        <f aca="false">R2024/Q2024*180/PI()</f>
        <v>0.0250404600185113</v>
      </c>
      <c r="U2024" s="5" t="n">
        <f aca="false">SLOPE(O2023:O2027,$K2023:$K2027)</f>
        <v>-0.460750741654058</v>
      </c>
      <c r="V2024" s="5" t="n">
        <f aca="false">SLOPE(P2023:P2027,$K2023:$K2027)</f>
        <v>-1.08318623886817</v>
      </c>
      <c r="W2024" s="5" t="n">
        <f aca="false">IF(Q2024&gt;0,(O2024*U2024+P2024*V2024)/Q2024,"")</f>
        <v>0.956725529030967</v>
      </c>
      <c r="X2024" s="5" t="n">
        <f aca="false">IF(Q2024&gt;0,(O2024*V2024-P2024*U2024)/Q2024,"")</f>
        <v>0.685755011726901</v>
      </c>
      <c r="Y2024" s="5"/>
    </row>
    <row r="2025" customFormat="false" ht="12.75" hidden="false" customHeight="false" outlineLevel="0" collapsed="false">
      <c r="A2025" s="0" t="n">
        <v>34685</v>
      </c>
      <c r="B2025" s="2" t="n">
        <v>0.531388888888889</v>
      </c>
      <c r="C2025" s="4" t="n">
        <v>299.999999992735</v>
      </c>
      <c r="D2025" s="0" t="n">
        <v>49.32820358</v>
      </c>
      <c r="E2025" s="0" t="n">
        <v>8.57479306</v>
      </c>
      <c r="F2025" s="0" t="s">
        <v>693</v>
      </c>
      <c r="G2025" s="0" t="n">
        <v>149.582</v>
      </c>
      <c r="H2025" s="0" t="n">
        <v>0.94</v>
      </c>
      <c r="I2025" s="0" t="s">
        <v>27</v>
      </c>
      <c r="J2025" s="0" t="n">
        <v>4.15</v>
      </c>
      <c r="K2025" s="5" t="n">
        <v>203.599999999993</v>
      </c>
      <c r="L2025" s="5" t="n">
        <f aca="false">L2024+SQRT((M2025-M2024)^2+(N2025-N2024)^2)</f>
        <v>7416.85866168878</v>
      </c>
      <c r="M2025" s="5" t="n">
        <v>728.648704300206</v>
      </c>
      <c r="N2025" s="5" t="n">
        <v>-147.385752873417</v>
      </c>
      <c r="O2025" s="3" t="n">
        <f aca="false">SLOPE(M2022:M2028,$K2022:$K2028)</f>
        <v>-35.1404162541623</v>
      </c>
      <c r="P2025" s="3" t="n">
        <f aca="false">SLOPE(N2022:N2028,$K2022:$K2028)</f>
        <v>-21.4560611698519</v>
      </c>
      <c r="Q2025" s="5" t="n">
        <f aca="false">SQRT(O2025^2+P2025^2)</f>
        <v>41.172945187832</v>
      </c>
      <c r="R2025" s="3" t="n">
        <f aca="false">IF(P2024*P2026&lt;&gt;0,ASIN(($O2024*$P2026-$O2026*$P2024)/($Q2024*$Q2026))/(K2026-K2024),0)</f>
        <v>0.0159673796725105</v>
      </c>
      <c r="S2025" s="4" t="str">
        <f aca="false">IF(AND(Q2025&gt;10,Q2025&lt;25),Q2025/R2025,"")</f>
        <v/>
      </c>
      <c r="T2025" s="6" t="n">
        <f aca="false">R2025/Q2025*180/PI()</f>
        <v>0.0222200151323692</v>
      </c>
      <c r="U2025" s="5" t="n">
        <f aca="false">SLOPE(O2024:O2028,$K2024:$K2028)</f>
        <v>-0.459731151808638</v>
      </c>
      <c r="V2025" s="5" t="n">
        <f aca="false">SLOPE(P2024:P2028,$K2024:$K2028)</f>
        <v>-0.99543544888672</v>
      </c>
      <c r="W2025" s="5" t="n">
        <f aca="false">IF(Q2025&gt;0,(O2025*U2025+P2025*V2025)/Q2025,"")</f>
        <v>0.911114513435388</v>
      </c>
      <c r="X2025" s="5" t="n">
        <f aca="false">IF(Q2025&gt;0,(O2025*V2025-P2025*U2025)/Q2025,"")</f>
        <v>0.610012137789896</v>
      </c>
      <c r="Y2025" s="5"/>
    </row>
    <row r="2026" customFormat="false" ht="12.75" hidden="false" customHeight="false" outlineLevel="0" collapsed="false">
      <c r="A2026" s="0" t="n">
        <v>34686</v>
      </c>
      <c r="B2026" s="2" t="n">
        <v>0.531388888888889</v>
      </c>
      <c r="C2026" s="4" t="n">
        <v>399.99999999273</v>
      </c>
      <c r="D2026" s="0" t="n">
        <v>49.32818422</v>
      </c>
      <c r="E2026" s="0" t="n">
        <v>8.57474412</v>
      </c>
      <c r="F2026" s="0" t="s">
        <v>692</v>
      </c>
      <c r="G2026" s="0" t="n">
        <v>149.07</v>
      </c>
      <c r="H2026" s="0" t="n">
        <v>0.94</v>
      </c>
      <c r="I2026" s="0" t="s">
        <v>27</v>
      </c>
      <c r="J2026" s="0" t="n">
        <v>4.16</v>
      </c>
      <c r="K2026" s="5" t="n">
        <v>203.699999999993</v>
      </c>
      <c r="L2026" s="5" t="n">
        <f aca="false">L2025+SQRT((M2026-M2025)^2+(N2026-N2025)^2)</f>
        <v>7421.00658630784</v>
      </c>
      <c r="M2026" s="5" t="n">
        <v>725.10293631541</v>
      </c>
      <c r="N2026" s="5" t="n">
        <v>-149.53814875786</v>
      </c>
      <c r="O2026" s="3" t="n">
        <f aca="false">SLOPE(M2023:M2029,$K2023:$K2029)</f>
        <v>-35.1598391892685</v>
      </c>
      <c r="P2026" s="3" t="n">
        <f aca="false">SLOPE(N2023:N2029,$K2023:$K2029)</f>
        <v>-21.552547334309</v>
      </c>
      <c r="Q2026" s="5" t="n">
        <f aca="false">SQRT(O2026^2+P2026^2)</f>
        <v>41.2398664936351</v>
      </c>
      <c r="R2026" s="3" t="n">
        <f aca="false">IF(P2025*P2027&lt;&gt;0,ASIN(($O2025*$P2027-$O2027*$P2025)/($Q2025*$Q2027))/(K2027-K2025),0)</f>
        <v>0.0156558779868985</v>
      </c>
      <c r="S2026" s="4" t="str">
        <f aca="false">IF(AND(Q2026&gt;10,Q2026&lt;25),Q2026/R2026,"")</f>
        <v/>
      </c>
      <c r="T2026" s="6" t="n">
        <f aca="false">R2026/Q2026*180/PI()</f>
        <v>0.0217511793681364</v>
      </c>
      <c r="U2026" s="5" t="n">
        <f aca="false">SLOPE(O2025:O2029,$K2025:$K2029)</f>
        <v>-0.760147078588944</v>
      </c>
      <c r="V2026" s="5" t="n">
        <f aca="false">SLOPE(P2025:P2029,$K2025:$K2029)</f>
        <v>-1.19754021273897</v>
      </c>
      <c r="W2026" s="5" t="n">
        <f aca="false">IF(Q2026&gt;0,(O2026*U2026+P2026*V2026)/Q2026,"")</f>
        <v>1.27392971001211</v>
      </c>
      <c r="X2026" s="5" t="n">
        <f aca="false">IF(Q2026&gt;0,(O2026*V2026-P2026*U2026)/Q2026,"")</f>
        <v>0.62372208247157</v>
      </c>
      <c r="Y2026" s="5"/>
    </row>
    <row r="2027" customFormat="false" ht="12.75" hidden="false" customHeight="false" outlineLevel="0" collapsed="false">
      <c r="A2027" s="0" t="n">
        <v>34687</v>
      </c>
      <c r="B2027" s="2" t="n">
        <v>0.531388888888889</v>
      </c>
      <c r="C2027" s="4" t="n">
        <v>499.999999992724</v>
      </c>
      <c r="D2027" s="0" t="n">
        <v>49.32816478</v>
      </c>
      <c r="E2027" s="0" t="n">
        <v>8.57469609</v>
      </c>
      <c r="F2027" s="0" t="s">
        <v>1738</v>
      </c>
      <c r="G2027" s="0" t="n">
        <v>148.877</v>
      </c>
      <c r="H2027" s="0" t="n">
        <v>0.94</v>
      </c>
      <c r="I2027" s="0" t="s">
        <v>27</v>
      </c>
      <c r="J2027" s="0" t="n">
        <v>4.11</v>
      </c>
      <c r="K2027" s="5" t="n">
        <v>203.799999999993</v>
      </c>
      <c r="L2027" s="5" t="n">
        <f aca="false">L2026+SQRT((M2027-M2026)^2+(N2027-N2026)^2)</f>
        <v>7425.102976948</v>
      </c>
      <c r="M2027" s="5" t="n">
        <v>721.623102776213</v>
      </c>
      <c r="N2027" s="5" t="n">
        <v>-151.699438839328</v>
      </c>
      <c r="O2027" s="3" t="n">
        <f aca="false">SLOPE(M2024:M2030,$K2024:$K2030)</f>
        <v>-35.2113504238784</v>
      </c>
      <c r="P2027" s="3" t="n">
        <f aca="false">SLOPE(N2024:N2030,$K2024:$K2030)</f>
        <v>-21.6510188103902</v>
      </c>
      <c r="Q2027" s="5" t="n">
        <f aca="false">SQRT(O2027^2+P2027^2)</f>
        <v>41.3352853407477</v>
      </c>
      <c r="R2027" s="3" t="n">
        <f aca="false">IF(P2026*P2028&lt;&gt;0,ASIN(($O2026*$P2028-$O2028*$P2026)/($Q2026*$Q2028))/(K2028-K2026),0)</f>
        <v>0.0130704576538188</v>
      </c>
      <c r="S2027" s="4" t="str">
        <f aca="false">IF(AND(Q2027&gt;10,Q2027&lt;25),Q2027/R2027,"")</f>
        <v/>
      </c>
      <c r="T2027" s="6" t="n">
        <f aca="false">R2027/Q2027*180/PI()</f>
        <v>0.0181172587462471</v>
      </c>
      <c r="U2027" s="5" t="n">
        <f aca="false">SLOPE(O2026:O2030,$K2026:$K2030)</f>
        <v>-1.28903832876768</v>
      </c>
      <c r="V2027" s="5" t="n">
        <f aca="false">SLOPE(P2026:P2030,$K2026:$K2030)</f>
        <v>-1.58507312003572</v>
      </c>
      <c r="W2027" s="5" t="n">
        <f aca="false">IF(Q2027&gt;0,(O2027*U2027+P2027*V2027)/Q2027,"")</f>
        <v>1.92830961694638</v>
      </c>
      <c r="X2027" s="5" t="n">
        <f aca="false">IF(Q2027&gt;0,(O2027*V2027-P2027*U2027)/Q2027,"")</f>
        <v>0.675054538599688</v>
      </c>
      <c r="Y2027" s="5"/>
    </row>
    <row r="2028" customFormat="false" ht="12.75" hidden="false" customHeight="false" outlineLevel="0" collapsed="false">
      <c r="A2028" s="0" t="n">
        <v>34688</v>
      </c>
      <c r="B2028" s="2" t="n">
        <v>0.531388888888889</v>
      </c>
      <c r="C2028" s="4" t="n">
        <v>599.999999992718</v>
      </c>
      <c r="D2028" s="0" t="n">
        <v>49.32814552</v>
      </c>
      <c r="E2028" s="0" t="n">
        <v>8.57464768</v>
      </c>
      <c r="F2028" s="0" t="s">
        <v>1739</v>
      </c>
      <c r="G2028" s="0" t="n">
        <v>149.551</v>
      </c>
      <c r="H2028" s="0" t="n">
        <v>0.94</v>
      </c>
      <c r="I2028" s="0" t="s">
        <v>27</v>
      </c>
      <c r="J2028" s="0" t="n">
        <v>4.12</v>
      </c>
      <c r="K2028" s="5" t="n">
        <v>203.899999999993</v>
      </c>
      <c r="L2028" s="5" t="n">
        <f aca="false">L2027+SQRT((M2028-M2027)^2+(N2028-N2027)^2)</f>
        <v>7429.21232422766</v>
      </c>
      <c r="M2028" s="5" t="n">
        <v>718.1157301121</v>
      </c>
      <c r="N2028" s="5" t="n">
        <v>-153.840716976307</v>
      </c>
      <c r="O2028" s="3" t="n">
        <f aca="false">SLOPE(M2025:M2031,$K2025:$K2031)</f>
        <v>-35.2983123329424</v>
      </c>
      <c r="P2028" s="3" t="n">
        <f aca="false">SLOPE(N2025:N2031,$K2025:$K2031)</f>
        <v>-21.7645786585391</v>
      </c>
      <c r="Q2028" s="5" t="n">
        <f aca="false">SQRT(O2028^2+P2028^2)</f>
        <v>41.4688767359051</v>
      </c>
      <c r="R2028" s="3" t="n">
        <f aca="false">IF(P2027*P2029&lt;&gt;0,ASIN(($O2027*$P2029-$O2029*$P2027)/($Q2027*$Q2029))/(K2029-K2027),0)</f>
        <v>0.0153515195419341</v>
      </c>
      <c r="S2028" s="4" t="str">
        <f aca="false">IF(AND(Q2028&gt;10,Q2028&lt;25),Q2028/R2028,"")</f>
        <v/>
      </c>
      <c r="T2028" s="6" t="n">
        <f aca="false">R2028/Q2028*180/PI()</f>
        <v>0.0212105402436393</v>
      </c>
      <c r="U2028" s="5" t="n">
        <f aca="false">SLOPE(O2027:O2031,$K2027:$K2031)</f>
        <v>-1.78246034944392</v>
      </c>
      <c r="V2028" s="5" t="n">
        <f aca="false">SLOPE(P2027:P2031,$K2027:$K2031)</f>
        <v>-2.11038668164069</v>
      </c>
      <c r="W2028" s="5" t="n">
        <f aca="false">IF(Q2028&gt;0,(O2028*U2028+P2028*V2028)/Q2028,"")</f>
        <v>2.62484850413162</v>
      </c>
      <c r="X2028" s="5" t="n">
        <f aca="false">IF(Q2028&gt;0,(O2028*V2028-P2028*U2028)/Q2028,"")</f>
        <v>0.860852585373424</v>
      </c>
      <c r="Y2028" s="5"/>
    </row>
    <row r="2029" customFormat="false" ht="12.75" hidden="false" customHeight="false" outlineLevel="0" collapsed="false">
      <c r="A2029" s="0" t="n">
        <v>34689</v>
      </c>
      <c r="B2029" s="2" t="n">
        <v>0.531388888888889</v>
      </c>
      <c r="C2029" s="4" t="n">
        <v>699.999999992713</v>
      </c>
      <c r="D2029" s="0" t="n">
        <v>49.32812585</v>
      </c>
      <c r="E2029" s="0" t="n">
        <v>8.57459888</v>
      </c>
      <c r="F2029" s="0" t="s">
        <v>1740</v>
      </c>
      <c r="G2029" s="0" t="n">
        <v>151.211</v>
      </c>
      <c r="H2029" s="0" t="n">
        <v>0.94</v>
      </c>
      <c r="I2029" s="0" t="s">
        <v>27</v>
      </c>
      <c r="J2029" s="0" t="n">
        <v>4.17</v>
      </c>
      <c r="K2029" s="5" t="n">
        <v>203.999999999993</v>
      </c>
      <c r="L2029" s="5" t="n">
        <f aca="false">L2028+SQRT((M2029-M2028)^2+(N2029-N2028)^2)</f>
        <v>7433.36960993891</v>
      </c>
      <c r="M2029" s="5" t="n">
        <v>714.580102319864</v>
      </c>
      <c r="N2029" s="5" t="n">
        <v>-156.027577877182</v>
      </c>
      <c r="O2029" s="3" t="n">
        <f aca="false">SLOPE(M2026:M2032,$K2026:$K2032)</f>
        <v>-35.4512532216198</v>
      </c>
      <c r="P2029" s="3" t="n">
        <f aca="false">SLOPE(N2026:N2032,$K2026:$K2032)</f>
        <v>-21.9488156141063</v>
      </c>
      <c r="Q2029" s="5" t="n">
        <f aca="false">SQRT(O2029^2+P2029^2)</f>
        <v>41.695825472647</v>
      </c>
      <c r="R2029" s="3" t="n">
        <f aca="false">IF(P2028*P2030&lt;&gt;0,ASIN(($O2028*$P2030-$O2030*$P2028)/($Q2028*$Q2030))/(K2030-K2028),0)</f>
        <v>0.0196012233767153</v>
      </c>
      <c r="S2029" s="4" t="str">
        <f aca="false">IF(AND(Q2029&gt;10,Q2029&lt;25),Q2029/R2029,"")</f>
        <v/>
      </c>
      <c r="T2029" s="6" t="n">
        <f aca="false">R2029/Q2029*180/PI()</f>
        <v>0.0269347676907296</v>
      </c>
      <c r="U2029" s="5" t="n">
        <f aca="false">SLOPE(O2028:O2032,$K2028:$K2032)</f>
        <v>-2.14961018165155</v>
      </c>
      <c r="V2029" s="5" t="n">
        <f aca="false">SLOPE(P2028:P2032,$K2028:$K2032)</f>
        <v>-2.56740550791421</v>
      </c>
      <c r="W2029" s="5" t="n">
        <f aca="false">IF(Q2029&gt;0,(O2029*U2029+P2029*V2029)/Q2029,"")</f>
        <v>3.17916442412948</v>
      </c>
      <c r="X2029" s="5" t="n">
        <f aca="false">IF(Q2029&gt;0,(O2029*V2029-P2029*U2029)/Q2029,"")</f>
        <v>1.05133654910202</v>
      </c>
      <c r="Y2029" s="5"/>
    </row>
    <row r="2030" customFormat="false" ht="12.75" hidden="false" customHeight="false" outlineLevel="0" collapsed="false">
      <c r="A2030" s="0" t="n">
        <v>34690</v>
      </c>
      <c r="B2030" s="2" t="n">
        <v>0.531388888888889</v>
      </c>
      <c r="C2030" s="4" t="n">
        <v>799.999999992707</v>
      </c>
      <c r="D2030" s="0" t="n">
        <v>49.328106</v>
      </c>
      <c r="E2030" s="0" t="n">
        <v>8.57454971</v>
      </c>
      <c r="F2030" s="0" t="s">
        <v>330</v>
      </c>
      <c r="G2030" s="0" t="n">
        <v>152.067</v>
      </c>
      <c r="H2030" s="0" t="n">
        <v>0.94</v>
      </c>
      <c r="I2030" s="0" t="s">
        <v>27</v>
      </c>
      <c r="J2030" s="0" t="n">
        <v>4.2</v>
      </c>
      <c r="K2030" s="5" t="n">
        <v>204.099999999993</v>
      </c>
      <c r="L2030" s="5" t="n">
        <f aca="false">L2029+SQRT((M2030-M2029)^2+(N2030-N2029)^2)</f>
        <v>7437.56022405775</v>
      </c>
      <c r="M2030" s="5" t="n">
        <v>711.017665101628</v>
      </c>
      <c r="N2030" s="5" t="n">
        <v>-158.234450723335</v>
      </c>
      <c r="O2030" s="3" t="n">
        <f aca="false">SLOPE(M2027:M2033,$K2027:$K2033)</f>
        <v>-35.6844069547816</v>
      </c>
      <c r="P2030" s="3" t="n">
        <f aca="false">SLOPE(N2027:N2033,$K2027:$K2033)</f>
        <v>-22.1961854924687</v>
      </c>
      <c r="Q2030" s="5" t="n">
        <f aca="false">SQRT(O2030^2+P2030^2)</f>
        <v>42.0243685274454</v>
      </c>
      <c r="R2030" s="3" t="n">
        <f aca="false">IF(P2029*P2031&lt;&gt;0,ASIN(($O2029*$P2031-$O2031*$P2029)/($Q2029*$Q2031))/(K2031-K2029),0)</f>
        <v>0.0258716642663735</v>
      </c>
      <c r="S2030" s="4" t="str">
        <f aca="false">IF(AND(Q2030&gt;10,Q2030&lt;25),Q2030/R2030,"")</f>
        <v/>
      </c>
      <c r="T2030" s="6" t="n">
        <f aca="false">R2030/Q2030*180/PI()</f>
        <v>0.0352732765151375</v>
      </c>
      <c r="U2030" s="5" t="n">
        <f aca="false">SLOPE(O2029:O2033,$K2029:$K2033)</f>
        <v>-2.2983794792098</v>
      </c>
      <c r="V2030" s="5" t="n">
        <f aca="false">SLOPE(P2029:P2033,$K2029:$K2033)</f>
        <v>-2.83264319371535</v>
      </c>
      <c r="W2030" s="5" t="n">
        <f aca="false">IF(Q2030&gt;0,(O2030*U2030+P2030*V2030)/Q2030,"")</f>
        <v>3.44776584423157</v>
      </c>
      <c r="X2030" s="5" t="n">
        <f aca="false">IF(Q2030&gt;0,(O2030*V2030-P2030*U2030)/Q2030,"")</f>
        <v>1.19135484919683</v>
      </c>
      <c r="Y2030" s="5"/>
    </row>
    <row r="2031" customFormat="false" ht="12.75" hidden="false" customHeight="false" outlineLevel="0" collapsed="false">
      <c r="A2031" s="0" t="n">
        <v>34691</v>
      </c>
      <c r="B2031" s="2" t="n">
        <v>0.531388888888889</v>
      </c>
      <c r="C2031" s="4" t="n">
        <v>899.999999992701</v>
      </c>
      <c r="D2031" s="0" t="n">
        <v>49.32808599</v>
      </c>
      <c r="E2031" s="0" t="n">
        <v>8.57450035</v>
      </c>
      <c r="F2031" s="0" t="s">
        <v>678</v>
      </c>
      <c r="G2031" s="0" t="n">
        <v>153.139</v>
      </c>
      <c r="H2031" s="0" t="n">
        <v>0.94</v>
      </c>
      <c r="I2031" s="0" t="s">
        <v>27</v>
      </c>
      <c r="J2031" s="0" t="n">
        <v>4.22</v>
      </c>
      <c r="K2031" s="5" t="n">
        <v>204.199999999993</v>
      </c>
      <c r="L2031" s="5" t="n">
        <f aca="false">L2030+SQRT((M2031-M2030)^2+(N2031-N2030)^2)</f>
        <v>7441.77191701711</v>
      </c>
      <c r="M2031" s="5" t="n">
        <v>707.441460417433</v>
      </c>
      <c r="N2031" s="5" t="n">
        <v>-160.459111965118</v>
      </c>
      <c r="O2031" s="3" t="n">
        <f aca="false">SLOPE(M2028:M2034,$K2028:$K2034)</f>
        <v>-35.9095332876807</v>
      </c>
      <c r="P2031" s="3" t="n">
        <f aca="false">SLOPE(N2028:N2034,$K2028:$K2034)</f>
        <v>-22.4904087342456</v>
      </c>
      <c r="Q2031" s="5" t="n">
        <f aca="false">SQRT(O2031^2+P2031^2)</f>
        <v>42.3711348204468</v>
      </c>
      <c r="R2031" s="3" t="n">
        <f aca="false">IF(P2030*P2032&lt;&gt;0,ASIN(($O2030*$P2032-$O2032*$P2030)/($Q2030*$Q2032))/(K2032-K2030),0)</f>
        <v>0.0293605508693066</v>
      </c>
      <c r="S2031" s="4" t="str">
        <f aca="false">IF(AND(Q2031&gt;10,Q2031&lt;25),Q2031/R2031,"")</f>
        <v/>
      </c>
      <c r="T2031" s="6" t="n">
        <f aca="false">R2031/Q2031*180/PI()</f>
        <v>0.0397023977790332</v>
      </c>
      <c r="U2031" s="5" t="n">
        <f aca="false">SLOPE(O2030:O2034,$K2030:$K2034)</f>
        <v>-2.27766945802586</v>
      </c>
      <c r="V2031" s="5" t="n">
        <f aca="false">SLOPE(P2030:P2034,$K2030:$K2034)</f>
        <v>-2.95851197602167</v>
      </c>
      <c r="W2031" s="5" t="n">
        <f aca="false">IF(Q2031&gt;0,(O2031*U2031+P2031*V2031)/Q2031,"")</f>
        <v>3.50068959530495</v>
      </c>
      <c r="X2031" s="5" t="n">
        <f aca="false">IF(Q2031&gt;0,(O2031*V2031-P2031*U2031)/Q2031,"")</f>
        <v>1.29836190240284</v>
      </c>
      <c r="Y2031" s="5"/>
    </row>
    <row r="2032" customFormat="false" ht="12.75" hidden="false" customHeight="false" outlineLevel="0" collapsed="false">
      <c r="A2032" s="0" t="n">
        <v>34692</v>
      </c>
      <c r="B2032" s="2" t="n">
        <v>0.531400462962963</v>
      </c>
      <c r="C2032" s="4" t="n">
        <v>-7.30437932361383E-009</v>
      </c>
      <c r="D2032" s="0" t="n">
        <v>49.32806566</v>
      </c>
      <c r="E2032" s="0" t="n">
        <v>8.57445058</v>
      </c>
      <c r="F2032" s="0" t="s">
        <v>1741</v>
      </c>
      <c r="G2032" s="0" t="n">
        <v>154.27</v>
      </c>
      <c r="H2032" s="0" t="n">
        <v>0.94</v>
      </c>
      <c r="I2032" s="0" t="s">
        <v>27</v>
      </c>
      <c r="J2032" s="0" t="n">
        <v>4.27</v>
      </c>
      <c r="K2032" s="5" t="n">
        <v>204.299999999993</v>
      </c>
      <c r="L2032" s="5" t="n">
        <f aca="false">L2031+SQRT((M2032-M2031)^2+(N2032-N2031)^2)</f>
        <v>7446.02765041301</v>
      </c>
      <c r="M2032" s="5" t="n">
        <v>703.835549884578</v>
      </c>
      <c r="N2032" s="5" t="n">
        <v>-162.719349998156</v>
      </c>
      <c r="O2032" s="3" t="n">
        <f aca="false">SLOPE(M2029:M2035,$K2029:$K2035)</f>
        <v>-36.1439773907376</v>
      </c>
      <c r="P2032" s="3" t="n">
        <f aca="false">SLOPE(N2029:N2035,$K2029:$K2035)</f>
        <v>-22.7774848524264</v>
      </c>
      <c r="Q2032" s="5" t="n">
        <f aca="false">SQRT(O2032^2+P2032^2)</f>
        <v>42.7223702271383</v>
      </c>
      <c r="R2032" s="3" t="n">
        <f aca="false">IF(P2031*P2033&lt;&gt;0,ASIN(($O2031*$P2033-$O2033*$P2031)/($Q2031*$Q2033))/(K2033-K2031),0)</f>
        <v>0.0290491882940356</v>
      </c>
      <c r="S2032" s="4" t="str">
        <f aca="false">IF(AND(Q2032&gt;10,Q2032&lt;25),Q2032/R2032,"")</f>
        <v/>
      </c>
      <c r="T2032" s="6" t="n">
        <f aca="false">R2032/Q2032*180/PI()</f>
        <v>0.0389584163678216</v>
      </c>
      <c r="U2032" s="5" t="n">
        <f aca="false">SLOPE(O2031:O2035,$K2031:$K2035)</f>
        <v>-2.24662368204054</v>
      </c>
      <c r="V2032" s="5" t="n">
        <f aca="false">SLOPE(P2031:P2035,$K2031:$K2035)</f>
        <v>-2.96764441265267</v>
      </c>
      <c r="W2032" s="5" t="n">
        <f aca="false">IF(Q2032&gt;0,(O2032*U2032+P2032*V2032)/Q2032,"")</f>
        <v>3.48289175985919</v>
      </c>
      <c r="X2032" s="5" t="n">
        <f aca="false">IF(Q2032&gt;0,(O2032*V2032-P2032*U2032)/Q2032,"")</f>
        <v>1.31289615650249</v>
      </c>
      <c r="Y2032" s="5"/>
    </row>
    <row r="2033" customFormat="false" ht="12.75" hidden="false" customHeight="false" outlineLevel="0" collapsed="false">
      <c r="A2033" s="0" t="n">
        <v>34693</v>
      </c>
      <c r="B2033" s="2" t="n">
        <v>0.531400462962963</v>
      </c>
      <c r="C2033" s="4" t="n">
        <v>99.9999999926899</v>
      </c>
      <c r="D2033" s="0" t="n">
        <v>49.32804497</v>
      </c>
      <c r="E2033" s="0" t="n">
        <v>8.57440064</v>
      </c>
      <c r="F2033" s="0" t="s">
        <v>1742</v>
      </c>
      <c r="G2033" s="0" t="n">
        <v>155.611</v>
      </c>
      <c r="H2033" s="0" t="n">
        <v>0.94</v>
      </c>
      <c r="I2033" s="0" t="s">
        <v>27</v>
      </c>
      <c r="J2033" s="0" t="n">
        <v>4.3</v>
      </c>
      <c r="K2033" s="5" t="n">
        <v>204.399999999993</v>
      </c>
      <c r="L2033" s="5" t="n">
        <f aca="false">L2032+SQRT((M2033-M2032)^2+(N2033-N2032)^2)</f>
        <v>7450.31516313812</v>
      </c>
      <c r="M2033" s="5" t="n">
        <v>700.217323737577</v>
      </c>
      <c r="N2033" s="5" t="n">
        <v>-165.019611921753</v>
      </c>
      <c r="O2033" s="3" t="n">
        <f aca="false">SLOPE(M2030:M2036,$K2030:$K2036)</f>
        <v>-36.3706577432466</v>
      </c>
      <c r="P2033" s="3" t="n">
        <f aca="false">SLOPE(N2030:N2036,$K2030:$K2036)</f>
        <v>-23.074487530985</v>
      </c>
      <c r="Q2033" s="5" t="n">
        <f aca="false">SQRT(O2033^2+P2033^2)</f>
        <v>43.0726911104236</v>
      </c>
      <c r="R2033" s="3" t="n">
        <f aca="false">IF(P2032*P2034&lt;&gt;0,ASIN(($O2032*$P2034-$O2034*$P2032)/($Q2032*$Q2034))/(K2034-K2032),0)</f>
        <v>0.0314782058989181</v>
      </c>
      <c r="S2033" s="4" t="str">
        <f aca="false">IF(AND(Q2033&gt;10,Q2033&lt;25),Q2033/R2033,"")</f>
        <v/>
      </c>
      <c r="T2033" s="6" t="n">
        <f aca="false">R2033/Q2033*180/PI()</f>
        <v>0.0418726645156229</v>
      </c>
      <c r="U2033" s="5" t="n">
        <f aca="false">SLOPE(O2032:O2036,$K2032:$K2036)</f>
        <v>-2.19799428739242</v>
      </c>
      <c r="V2033" s="5" t="n">
        <f aca="false">SLOPE(P2032:P2036,$K2032:$K2036)</f>
        <v>-2.87115825101684</v>
      </c>
      <c r="W2033" s="5" t="n">
        <f aca="false">IF(Q2033&gt;0,(O2033*U2033+P2033*V2033)/Q2033,"")</f>
        <v>3.39409958936962</v>
      </c>
      <c r="X2033" s="5" t="n">
        <f aca="false">IF(Q2033&gt;0,(O2033*V2033-P2033*U2033)/Q2033,"")</f>
        <v>1.24692283932596</v>
      </c>
      <c r="Y2033" s="5"/>
    </row>
    <row r="2034" customFormat="false" ht="12.75" hidden="false" customHeight="false" outlineLevel="0" collapsed="false">
      <c r="A2034" s="0" t="n">
        <v>34694</v>
      </c>
      <c r="B2034" s="2" t="n">
        <v>0.531400462962963</v>
      </c>
      <c r="C2034" s="4" t="n">
        <v>199.999999992684</v>
      </c>
      <c r="D2034" s="0" t="n">
        <v>49.32802408</v>
      </c>
      <c r="E2034" s="0" t="n">
        <v>8.57435029</v>
      </c>
      <c r="F2034" s="0" t="s">
        <v>341</v>
      </c>
      <c r="G2034" s="0" t="n">
        <v>156.33</v>
      </c>
      <c r="H2034" s="0" t="n">
        <v>0.94</v>
      </c>
      <c r="I2034" s="0" t="s">
        <v>27</v>
      </c>
      <c r="J2034" s="0" t="n">
        <v>4.33</v>
      </c>
      <c r="K2034" s="5" t="n">
        <v>204.499999999993</v>
      </c>
      <c r="L2034" s="5" t="n">
        <f aca="false">L2033+SQRT((M2034-M2033)^2+(N2034-N2033)^2)</f>
        <v>7454.63967652098</v>
      </c>
      <c r="M2034" s="5" t="n">
        <v>696.569389837474</v>
      </c>
      <c r="N2034" s="5" t="n">
        <v>-167.34210934028</v>
      </c>
      <c r="O2034" s="3" t="n">
        <f aca="false">SLOPE(M2031:M2037,$K2031:$K2037)</f>
        <v>-36.5926794560116</v>
      </c>
      <c r="P2034" s="3" t="n">
        <f aca="false">SLOPE(N2031:N2037,$K2031:$K2037)</f>
        <v>-23.3834020821098</v>
      </c>
      <c r="Q2034" s="5" t="n">
        <f aca="false">SQRT(O2034^2+P2034^2)</f>
        <v>43.4258872414143</v>
      </c>
      <c r="R2034" s="3" t="n">
        <f aca="false">IF(P2033*P2035&lt;&gt;0,ASIN(($O2033*$P2035-$O2035*$P2033)/($Q2033*$Q2035))/(K2035-K2033),0)</f>
        <v>0.030776544615051</v>
      </c>
      <c r="S2034" s="4" t="str">
        <f aca="false">IF(AND(Q2034&gt;10,Q2034&lt;25),Q2034/R2034,"")</f>
        <v/>
      </c>
      <c r="T2034" s="6" t="n">
        <f aca="false">R2034/Q2034*180/PI()</f>
        <v>0.0406063347568595</v>
      </c>
      <c r="U2034" s="5" t="n">
        <f aca="false">SLOPE(O2033:O2037,$K2033:$K2037)</f>
        <v>-2.10305952286083</v>
      </c>
      <c r="V2034" s="5" t="n">
        <f aca="false">SLOPE(P2033:P2037,$K2033:$K2037)</f>
        <v>-2.64840624237994</v>
      </c>
      <c r="W2034" s="5" t="n">
        <f aca="false">IF(Q2034&gt;0,(O2034*U2034+P2034*V2034)/Q2034,"")</f>
        <v>3.19821516293274</v>
      </c>
      <c r="X2034" s="5" t="n">
        <f aca="false">IF(Q2034&gt;0,(O2034*V2034-P2034*U2034)/Q2034,"")</f>
        <v>1.09924280891883</v>
      </c>
      <c r="Y2034" s="5"/>
    </row>
    <row r="2035" customFormat="false" ht="12.75" hidden="false" customHeight="false" outlineLevel="0" collapsed="false">
      <c r="A2035" s="0" t="n">
        <v>34695</v>
      </c>
      <c r="B2035" s="2" t="n">
        <v>0.531400462962963</v>
      </c>
      <c r="C2035" s="4" t="n">
        <v>299.999999992679</v>
      </c>
      <c r="D2035" s="0" t="n">
        <v>49.32800292</v>
      </c>
      <c r="E2035" s="0" t="n">
        <v>8.57429945</v>
      </c>
      <c r="F2035" s="0" t="s">
        <v>340</v>
      </c>
      <c r="G2035" s="0" t="n">
        <v>157.687</v>
      </c>
      <c r="H2035" s="0" t="n">
        <v>0.94</v>
      </c>
      <c r="I2035" s="0" t="s">
        <v>27</v>
      </c>
      <c r="J2035" s="0" t="n">
        <v>4.38</v>
      </c>
      <c r="K2035" s="5" t="n">
        <v>204.599999999993</v>
      </c>
      <c r="L2035" s="5" t="n">
        <f aca="false">L2034+SQRT((M2035-M2034)^2+(N2035-N2034)^2)</f>
        <v>7459.01026447779</v>
      </c>
      <c r="M2035" s="5" t="n">
        <v>692.885952491232</v>
      </c>
      <c r="N2035" s="5" t="n">
        <v>-169.694624675937</v>
      </c>
      <c r="O2035" s="3" t="n">
        <f aca="false">SLOPE(M2032:M2038,$K2032:$K2038)</f>
        <v>-36.8084940960639</v>
      </c>
      <c r="P2035" s="3" t="n">
        <f aca="false">SLOPE(N2032:N2038,$K2032:$K2038)</f>
        <v>-23.6712723257302</v>
      </c>
      <c r="Q2035" s="5" t="n">
        <f aca="false">SQRT(O2035^2+P2035^2)</f>
        <v>43.7629337583629</v>
      </c>
      <c r="R2035" s="3" t="n">
        <f aca="false">IF(P2034*P2036&lt;&gt;0,ASIN(($O2034*$P2036-$O2036*$P2034)/($Q2034*$Q2036))/(K2036-K2034),0)</f>
        <v>0.0244340731622881</v>
      </c>
      <c r="S2035" s="4" t="str">
        <f aca="false">IF(AND(Q2035&gt;10,Q2035&lt;25),Q2035/R2035,"")</f>
        <v/>
      </c>
      <c r="T2035" s="6" t="n">
        <f aca="false">R2035/Q2035*180/PI()</f>
        <v>0.0319898404490639</v>
      </c>
      <c r="U2035" s="5" t="n">
        <f aca="false">SLOPE(O2034:O2038,$K2034:$K2038)</f>
        <v>-1.9372316609598</v>
      </c>
      <c r="V2035" s="5" t="n">
        <f aca="false">SLOPE(P2034:P2038,$K2034:$K2038)</f>
        <v>-2.32718275709762</v>
      </c>
      <c r="W2035" s="5" t="n">
        <f aca="false">IF(Q2035&gt;0,(O2035*U2035+P2035*V2035)/Q2035,"")</f>
        <v>2.88815090980949</v>
      </c>
      <c r="X2035" s="5" t="n">
        <f aca="false">IF(Q2035&gt;0,(O2035*V2035-P2035*U2035)/Q2035,"")</f>
        <v>0.909522080723786</v>
      </c>
      <c r="Y2035" s="5"/>
    </row>
    <row r="2036" customFormat="false" ht="12.75" hidden="false" customHeight="false" outlineLevel="0" collapsed="false">
      <c r="A2036" s="0" t="n">
        <v>34696</v>
      </c>
      <c r="B2036" s="2" t="n">
        <v>0.531400462962963</v>
      </c>
      <c r="C2036" s="4" t="n">
        <v>399.999999992673</v>
      </c>
      <c r="D2036" s="0" t="n">
        <v>49.32798153</v>
      </c>
      <c r="E2036" s="0" t="n">
        <v>8.57424854</v>
      </c>
      <c r="F2036" s="0" t="s">
        <v>337</v>
      </c>
      <c r="G2036" s="0" t="n">
        <v>158.56</v>
      </c>
      <c r="H2036" s="0" t="n">
        <v>0.94</v>
      </c>
      <c r="I2036" s="0" t="s">
        <v>27</v>
      </c>
      <c r="J2036" s="0" t="n">
        <v>4.4</v>
      </c>
      <c r="K2036" s="5" t="n">
        <v>204.699999999993</v>
      </c>
      <c r="L2036" s="5" t="n">
        <f aca="false">L2035+SQRT((M2036-M2035)^2+(N2036-N2035)^2)</f>
        <v>7463.39893110229</v>
      </c>
      <c r="M2036" s="5" t="n">
        <v>689.197443174435</v>
      </c>
      <c r="N2036" s="5" t="n">
        <v>-172.072710830999</v>
      </c>
      <c r="O2036" s="3" t="n">
        <f aca="false">SLOPE(M2033:M2039,$K2033:$K2039)</f>
        <v>-37.0240563580251</v>
      </c>
      <c r="P2036" s="3" t="n">
        <f aca="false">SLOPE(N2033:N2039,$K2033:$K2039)</f>
        <v>-23.9146715805622</v>
      </c>
      <c r="Q2036" s="5" t="n">
        <f aca="false">SQRT(O2036^2+P2036^2)</f>
        <v>44.075982870588</v>
      </c>
      <c r="R2036" s="3" t="n">
        <f aca="false">IF(P2035*P2037&lt;&gt;0,ASIN(($O2035*$P2037-$O2037*$P2035)/($Q2035*$Q2037))/(K2037-K2035),0)</f>
        <v>0.0195185802799138</v>
      </c>
      <c r="S2036" s="4" t="str">
        <f aca="false">IF(AND(Q2036&gt;10,Q2036&lt;25),Q2036/R2036,"")</f>
        <v/>
      </c>
      <c r="T2036" s="6" t="n">
        <f aca="false">R2036/Q2036*180/PI()</f>
        <v>0.0253728266346297</v>
      </c>
      <c r="U2036" s="5" t="n">
        <f aca="false">SLOPE(O2035:O2039,$K2035:$K2039)</f>
        <v>-1.81590521583663</v>
      </c>
      <c r="V2036" s="5" t="n">
        <f aca="false">SLOPE(P2035:P2039,$K2035:$K2039)</f>
        <v>-2.0667098191381</v>
      </c>
      <c r="W2036" s="5" t="n">
        <f aca="false">IF(Q2036&gt;0,(O2036*U2036+P2036*V2036)/Q2036,"")</f>
        <v>2.64672177524652</v>
      </c>
      <c r="X2036" s="5" t="n">
        <f aca="false">IF(Q2036&gt;0,(O2036*V2036-P2036*U2036)/Q2036,"")</f>
        <v>0.750776314131202</v>
      </c>
      <c r="Y2036" s="5"/>
    </row>
    <row r="2037" customFormat="false" ht="12.75" hidden="false" customHeight="false" outlineLevel="0" collapsed="false">
      <c r="A2037" s="0" t="n">
        <v>34697</v>
      </c>
      <c r="B2037" s="2" t="n">
        <v>0.531400462962963</v>
      </c>
      <c r="C2037" s="4" t="n">
        <v>499.999999992667</v>
      </c>
      <c r="D2037" s="0" t="n">
        <v>49.32795979</v>
      </c>
      <c r="E2037" s="0" t="n">
        <v>8.57419738</v>
      </c>
      <c r="F2037" s="0" t="s">
        <v>334</v>
      </c>
      <c r="G2037" s="0" t="n">
        <v>159.942</v>
      </c>
      <c r="H2037" s="0" t="n">
        <v>0.94</v>
      </c>
      <c r="I2037" s="0" t="s">
        <v>27</v>
      </c>
      <c r="J2037" s="0" t="n">
        <v>4.44</v>
      </c>
      <c r="K2037" s="5" t="n">
        <v>204.799999999993</v>
      </c>
      <c r="L2037" s="5" t="n">
        <f aca="false">L2036+SQRT((M2037-M2036)^2+(N2037-N2036)^2)</f>
        <v>7467.82396528211</v>
      </c>
      <c r="M2037" s="5" t="n">
        <v>685.490821147368</v>
      </c>
      <c r="N2037" s="5" t="n">
        <v>-174.489709101795</v>
      </c>
      <c r="O2037" s="3" t="n">
        <f aca="false">SLOPE(M2034:M2040,$K2034:$K2040)</f>
        <v>-37.2064990536702</v>
      </c>
      <c r="P2037" s="3" t="n">
        <f aca="false">SLOPE(N2034:N2040,$K2034:$K2040)</f>
        <v>-24.1330559029487</v>
      </c>
      <c r="Q2037" s="5" t="n">
        <f aca="false">SQRT(O2037^2+P2037^2)</f>
        <v>44.3478066993804</v>
      </c>
      <c r="R2037" s="3" t="n">
        <f aca="false">IF(P2036*P2038&lt;&gt;0,ASIN(($O2036*$P2038-$O2038*$P2036)/($Q2036*$Q2038))/(K2038-K2036),0)</f>
        <v>0.0172375748492116</v>
      </c>
      <c r="S2037" s="4" t="str">
        <f aca="false">IF(AND(Q2037&gt;10,Q2037&lt;25),Q2037/R2037,"")</f>
        <v/>
      </c>
      <c r="T2037" s="6" t="n">
        <f aca="false">R2037/Q2037*180/PI()</f>
        <v>0.022270329953307</v>
      </c>
      <c r="U2037" s="5" t="n">
        <f aca="false">SLOPE(O2036:O2040,$K2036:$K2040)</f>
        <v>-1.81075265130733</v>
      </c>
      <c r="V2037" s="5" t="n">
        <f aca="false">SLOPE(P2036:P2040,$K2036:$K2040)</f>
        <v>-1.94084103485698</v>
      </c>
      <c r="W2037" s="5" t="n">
        <f aca="false">IF(Q2037&gt;0,(O2037*U2037+P2037*V2037)/Q2037,"")</f>
        <v>2.5753289846876</v>
      </c>
      <c r="X2037" s="5" t="n">
        <f aca="false">IF(Q2037&gt;0,(O2037*V2037-P2037*U2037)/Q2037,"")</f>
        <v>0.642938338745769</v>
      </c>
      <c r="Y2037" s="5"/>
    </row>
    <row r="2038" customFormat="false" ht="12.75" hidden="false" customHeight="false" outlineLevel="0" collapsed="false">
      <c r="A2038" s="0" t="n">
        <v>34698</v>
      </c>
      <c r="B2038" s="2" t="n">
        <v>0.531400462962963</v>
      </c>
      <c r="C2038" s="4" t="n">
        <v>599.999999992662</v>
      </c>
      <c r="D2038" s="0" t="n">
        <v>49.32793791</v>
      </c>
      <c r="E2038" s="0" t="n">
        <v>8.57414583</v>
      </c>
      <c r="F2038" s="0" t="s">
        <v>758</v>
      </c>
      <c r="G2038" s="0" t="n">
        <v>160.843</v>
      </c>
      <c r="H2038" s="0" t="n">
        <v>0.94</v>
      </c>
      <c r="I2038" s="0" t="s">
        <v>27</v>
      </c>
      <c r="J2038" s="0" t="n">
        <v>4.47</v>
      </c>
      <c r="K2038" s="5" t="n">
        <v>204.899999999993</v>
      </c>
      <c r="L2038" s="5" t="n">
        <f aca="false">L2037+SQRT((M2038-M2037)^2+(N2038-N2037)^2)</f>
        <v>7472.28117353522</v>
      </c>
      <c r="M2038" s="5" t="n">
        <v>681.75593934274</v>
      </c>
      <c r="N2038" s="5" t="n">
        <v>-176.922272218568</v>
      </c>
      <c r="O2038" s="3" t="n">
        <f aca="false">SLOPE(M2035:M2041,$K2035:$K2041)</f>
        <v>-37.3622928076883</v>
      </c>
      <c r="P2038" s="3" t="n">
        <f aca="false">SLOPE(N2035:N2041,$K2035:$K2041)</f>
        <v>-24.3161016720493</v>
      </c>
      <c r="Q2038" s="5" t="n">
        <f aca="false">SQRT(O2038^2+P2038^2)</f>
        <v>44.5781754266914</v>
      </c>
      <c r="R2038" s="3" t="n">
        <f aca="false">IF(P2037*P2039&lt;&gt;0,ASIN(($O2037*$P2039-$O2039*$P2037)/($Q2037*$Q2039))/(K2039-K2037),0)</f>
        <v>0.0140140540947391</v>
      </c>
      <c r="S2038" s="4" t="str">
        <f aca="false">IF(AND(Q2038&gt;10,Q2038&lt;25),Q2038/R2038,"")</f>
        <v/>
      </c>
      <c r="T2038" s="6" t="n">
        <f aca="false">R2038/Q2038*180/PI()</f>
        <v>0.0180120910246096</v>
      </c>
      <c r="U2038" s="5" t="n">
        <f aca="false">SLOPE(O2037:O2041,$K2037:$K2041)</f>
        <v>-2.01001729531884</v>
      </c>
      <c r="V2038" s="5" t="n">
        <f aca="false">SLOPE(P2037:P2041,$K2037:$K2041)</f>
        <v>-1.94957640820399</v>
      </c>
      <c r="W2038" s="5" t="n">
        <f aca="false">IF(Q2038&gt;0,(O2038*U2038+P2038*V2038)/Q2038,"")</f>
        <v>2.74809257496408</v>
      </c>
      <c r="X2038" s="5" t="n">
        <f aca="false">IF(Q2038&gt;0,(O2038*V2038-P2038*U2038)/Q2038,"")</f>
        <v>0.537591758059688</v>
      </c>
      <c r="Y2038" s="5"/>
    </row>
    <row r="2039" customFormat="false" ht="12.75" hidden="false" customHeight="false" outlineLevel="0" collapsed="false">
      <c r="A2039" s="0" t="n">
        <v>34699</v>
      </c>
      <c r="B2039" s="2" t="n">
        <v>0.531400462962963</v>
      </c>
      <c r="C2039" s="4" t="n">
        <v>699.999999992656</v>
      </c>
      <c r="D2039" s="0" t="n">
        <v>49.32791603</v>
      </c>
      <c r="E2039" s="0" t="n">
        <v>8.57409402</v>
      </c>
      <c r="F2039" s="0" t="s">
        <v>1743</v>
      </c>
      <c r="G2039" s="0" t="n">
        <v>161.887</v>
      </c>
      <c r="H2039" s="0" t="n">
        <v>0.94</v>
      </c>
      <c r="I2039" s="0" t="s">
        <v>27</v>
      </c>
      <c r="J2039" s="0" t="n">
        <v>4.48</v>
      </c>
      <c r="K2039" s="5" t="n">
        <v>204.999999999993</v>
      </c>
      <c r="L2039" s="5" t="n">
        <f aca="false">L2038+SQRT((M2039-M2038)^2+(N2039-N2038)^2)</f>
        <v>7476.75418235495</v>
      </c>
      <c r="M2039" s="5" t="n">
        <v>678.002215247867</v>
      </c>
      <c r="N2039" s="5" t="n">
        <v>-179.354835336132</v>
      </c>
      <c r="O2039" s="3" t="n">
        <f aca="false">SLOPE(M2036:M2042,$K2036:$K2042)</f>
        <v>-37.5473284791506</v>
      </c>
      <c r="P2039" s="3" t="n">
        <f aca="false">SLOPE(N2036:N2042,$K2036:$K2042)</f>
        <v>-24.5039121895557</v>
      </c>
      <c r="Q2039" s="5" t="n">
        <f aca="false">SQRT(O2039^2+P2039^2)</f>
        <v>44.8357400799261</v>
      </c>
      <c r="R2039" s="3" t="n">
        <f aca="false">IF(P2038*P2040&lt;&gt;0,ASIN(($O2038*$P2040-$O2040*$P2038)/($Q2038*$Q2040))/(K2040-K2038),0)</f>
        <v>0.0116437171754795</v>
      </c>
      <c r="S2039" s="4" t="str">
        <f aca="false">IF(AND(Q2039&gt;10,Q2039&lt;25),Q2039/R2039,"")</f>
        <v/>
      </c>
      <c r="T2039" s="6" t="n">
        <f aca="false">R2039/Q2039*180/PI()</f>
        <v>0.0148795548107314</v>
      </c>
      <c r="U2039" s="5" t="n">
        <f aca="false">SLOPE(O2038:O2042,$K2038:$K2042)</f>
        <v>-2.36427196606627</v>
      </c>
      <c r="V2039" s="5" t="n">
        <f aca="false">SLOPE(P2038:P2042,$K2038:$K2042)</f>
        <v>-2.10204837101372</v>
      </c>
      <c r="W2039" s="5" t="n">
        <f aca="false">IF(Q2039&gt;0,(O2039*U2039+P2039*V2039)/Q2039,"")</f>
        <v>3.12876523450681</v>
      </c>
      <c r="X2039" s="5" t="n">
        <f aca="false">IF(Q2039&gt;0,(O2039*V2039-P2039*U2039)/Q2039,"")</f>
        <v>0.468206568674405</v>
      </c>
      <c r="Y2039" s="5"/>
    </row>
    <row r="2040" customFormat="false" ht="12.75" hidden="false" customHeight="false" outlineLevel="0" collapsed="false">
      <c r="A2040" s="0" t="n">
        <v>34700</v>
      </c>
      <c r="B2040" s="2" t="n">
        <v>0.531400462962963</v>
      </c>
      <c r="C2040" s="4" t="n">
        <v>799.99999999265</v>
      </c>
      <c r="D2040" s="0" t="n">
        <v>49.32789395</v>
      </c>
      <c r="E2040" s="0" t="n">
        <v>8.57404218</v>
      </c>
      <c r="F2040" s="0" t="s">
        <v>1744</v>
      </c>
      <c r="G2040" s="0" t="n">
        <v>163.168</v>
      </c>
      <c r="H2040" s="0" t="n">
        <v>0.94</v>
      </c>
      <c r="I2040" s="0" t="s">
        <v>27</v>
      </c>
      <c r="J2040" s="0" t="n">
        <v>4.5</v>
      </c>
      <c r="K2040" s="5" t="n">
        <v>205.099999999993</v>
      </c>
      <c r="L2040" s="5" t="n">
        <f aca="false">L2039+SQRT((M2040-M2039)^2+(N2040-N2039)^2)</f>
        <v>7481.24114225772</v>
      </c>
      <c r="M2040" s="5" t="n">
        <v>674.246316826859</v>
      </c>
      <c r="N2040" s="5" t="n">
        <v>-181.809633947045</v>
      </c>
      <c r="O2040" s="3" t="n">
        <f aca="false">SLOPE(M2037:M2043,$K2037:$K2043)</f>
        <v>-37.7590179709385</v>
      </c>
      <c r="P2040" s="3" t="n">
        <f aca="false">SLOPE(N2037:N2043,$K2037:$K2043)</f>
        <v>-24.6996639546871</v>
      </c>
      <c r="Q2040" s="5" t="n">
        <f aca="false">SQRT(O2040^2+P2040^2)</f>
        <v>45.120027012449</v>
      </c>
      <c r="R2040" s="3" t="n">
        <f aca="false">IF(P2039*P2041&lt;&gt;0,ASIN(($O2039*$P2041-$O2041*$P2039)/($Q2039*$Q2041))/(K2041-K2039),0)</f>
        <v>0.00996358635407163</v>
      </c>
      <c r="S2040" s="4" t="str">
        <f aca="false">IF(AND(Q2040&gt;10,Q2040&lt;25),Q2040/R2040,"")</f>
        <v/>
      </c>
      <c r="T2040" s="6" t="n">
        <f aca="false">R2040/Q2040*180/PI()</f>
        <v>0.012652285131499</v>
      </c>
      <c r="U2040" s="5" t="n">
        <f aca="false">SLOPE(O2039:O2043,$K2039:$K2043)</f>
        <v>-2.62847534033602</v>
      </c>
      <c r="V2040" s="5" t="n">
        <f aca="false">SLOPE(P2039:P2043,$K2039:$K2043)</f>
        <v>-2.22910834119734</v>
      </c>
      <c r="W2040" s="5" t="n">
        <f aca="false">IF(Q2040&gt;0,(O2040*U2040+P2040*V2040)/Q2040,"")</f>
        <v>3.41991981776754</v>
      </c>
      <c r="X2040" s="5" t="n">
        <f aca="false">IF(Q2040&gt;0,(O2040*V2040-P2040*U2040)/Q2040,"")</f>
        <v>0.426561896553103</v>
      </c>
      <c r="Y2040" s="5"/>
    </row>
    <row r="2041" customFormat="false" ht="12.75" hidden="false" customHeight="false" outlineLevel="0" collapsed="false">
      <c r="A2041" s="0" t="n">
        <v>34701</v>
      </c>
      <c r="B2041" s="2" t="n">
        <v>0.531400462962963</v>
      </c>
      <c r="C2041" s="4" t="n">
        <v>899.999999992645</v>
      </c>
      <c r="D2041" s="0" t="n">
        <v>49.32787176</v>
      </c>
      <c r="E2041" s="0" t="n">
        <v>8.57399017</v>
      </c>
      <c r="F2041" s="0" t="s">
        <v>1745</v>
      </c>
      <c r="G2041" s="0" t="n">
        <v>164.104</v>
      </c>
      <c r="H2041" s="0" t="n">
        <v>0.94</v>
      </c>
      <c r="I2041" s="0" t="s">
        <v>27</v>
      </c>
      <c r="J2041" s="0" t="n">
        <v>4.52</v>
      </c>
      <c r="K2041" s="5" t="n">
        <v>205.199999999993</v>
      </c>
      <c r="L2041" s="5" t="n">
        <f aca="false">L2040+SQRT((M2041-M2040)^2+(N2041-N2040)^2)</f>
        <v>7485.74510666668</v>
      </c>
      <c r="M2041" s="5" t="n">
        <v>670.478098735609</v>
      </c>
      <c r="N2041" s="5" t="n">
        <v>-184.276662081039</v>
      </c>
      <c r="O2041" s="3" t="n">
        <f aca="false">SLOPE(M2038:M2044,$K2038:$K2044)</f>
        <v>-38.0131451197044</v>
      </c>
      <c r="P2041" s="3" t="n">
        <f aca="false">SLOPE(N2038:N2044,$K2038:$K2044)</f>
        <v>-24.9160629657317</v>
      </c>
      <c r="Q2041" s="5" t="n">
        <f aca="false">SQRT(O2041^2+P2041^2)</f>
        <v>45.451175954028</v>
      </c>
      <c r="R2041" s="3" t="n">
        <f aca="false">IF(P2040*P2042&lt;&gt;0,ASIN(($O2040*$P2042-$O2042*$P2040)/($Q2040*$Q2042))/(K2042-K2040),0)</f>
        <v>0.00912653471375738</v>
      </c>
      <c r="S2041" s="4" t="str">
        <f aca="false">IF(AND(Q2041&gt;10,Q2041&lt;25),Q2041/R2041,"")</f>
        <v/>
      </c>
      <c r="T2041" s="6" t="n">
        <f aca="false">R2041/Q2041*180/PI()</f>
        <v>0.0115049151028972</v>
      </c>
      <c r="U2041" s="5" t="n">
        <f aca="false">SLOPE(O2040:O2044,$K2040:$K2044)</f>
        <v>-2.73198780087936</v>
      </c>
      <c r="V2041" s="5" t="n">
        <f aca="false">SLOPE(P2040:P2044,$K2040:$K2044)</f>
        <v>-2.27675582920503</v>
      </c>
      <c r="W2041" s="5" t="n">
        <f aca="false">IF(Q2041&gt;0,(O2041*U2041+P2041*V2041)/Q2041,"")</f>
        <v>3.53300518562111</v>
      </c>
      <c r="X2041" s="5" t="n">
        <f aca="false">IF(Q2041&gt;0,(O2041*V2041-P2041*U2041)/Q2041,"")</f>
        <v>0.406508066767528</v>
      </c>
      <c r="Y2041" s="5"/>
    </row>
    <row r="2042" customFormat="false" ht="12.75" hidden="false" customHeight="false" outlineLevel="0" collapsed="false">
      <c r="A2042" s="0" t="n">
        <v>34702</v>
      </c>
      <c r="B2042" s="2" t="n">
        <v>0.531412037037037</v>
      </c>
      <c r="C2042" s="4" t="n">
        <v>-7.36122274247464E-009</v>
      </c>
      <c r="D2042" s="0" t="n">
        <v>49.32784916</v>
      </c>
      <c r="E2042" s="0" t="n">
        <v>8.57393754</v>
      </c>
      <c r="F2042" s="0" t="s">
        <v>1746</v>
      </c>
      <c r="G2042" s="0" t="n">
        <v>165.142</v>
      </c>
      <c r="H2042" s="0" t="n">
        <v>0.94</v>
      </c>
      <c r="I2042" s="0" t="s">
        <v>27</v>
      </c>
      <c r="J2042" s="0" t="n">
        <v>4.58</v>
      </c>
      <c r="K2042" s="5" t="n">
        <v>205.299999999993</v>
      </c>
      <c r="L2042" s="5" t="n">
        <f aca="false">L2041+SQRT((M2042-M2041)^2+(N2042-N2041)^2)</f>
        <v>7490.31164231853</v>
      </c>
      <c r="M2042" s="5" t="n">
        <v>666.664959040362</v>
      </c>
      <c r="N2042" s="5" t="n">
        <v>-186.789272978929</v>
      </c>
      <c r="O2042" s="3" t="n">
        <f aca="false">SLOPE(M2039:M2045,$K2039:$K2045)</f>
        <v>-38.3115204704444</v>
      </c>
      <c r="P2042" s="3" t="n">
        <f aca="false">SLOPE(N2039:N2045,$K2039:$K2045)</f>
        <v>-25.1610504694681</v>
      </c>
      <c r="Q2042" s="5" t="n">
        <f aca="false">SQRT(O2042^2+P2042^2)</f>
        <v>45.8350418510162</v>
      </c>
      <c r="R2042" s="3" t="n">
        <f aca="false">IF(P2041*P2043&lt;&gt;0,ASIN(($O2041*$P2043-$O2043*$P2041)/($Q2041*$Q2043))/(K2043-K2041),0)</f>
        <v>0.00875277937057235</v>
      </c>
      <c r="S2042" s="4" t="str">
        <f aca="false">IF(AND(Q2042&gt;10,Q2042&lt;25),Q2042/R2042,"")</f>
        <v/>
      </c>
      <c r="T2042" s="6" t="n">
        <f aca="false">R2042/Q2042*180/PI()</f>
        <v>0.010941351784363</v>
      </c>
      <c r="U2042" s="5" t="n">
        <f aca="false">SLOPE(O2041:O2045,$K2041:$K2045)</f>
        <v>-2.63548608950316</v>
      </c>
      <c r="V2042" s="5" t="n">
        <f aca="false">SLOPE(P2041:P2045,$K2041:$K2045)</f>
        <v>-2.15565179502224</v>
      </c>
      <c r="W2042" s="5" t="n">
        <f aca="false">IF(Q2042&gt;0,(O2042*U2042+P2042*V2042)/Q2042,"")</f>
        <v>3.3862288897045</v>
      </c>
      <c r="X2042" s="5" t="n">
        <f aca="false">IF(Q2042&gt;0,(O2042*V2042-P2042*U2042)/Q2042,"")</f>
        <v>0.355071113831959</v>
      </c>
      <c r="Y2042" s="5"/>
    </row>
    <row r="2043" customFormat="false" ht="12.75" hidden="false" customHeight="false" outlineLevel="0" collapsed="false">
      <c r="A2043" s="0" t="n">
        <v>34703</v>
      </c>
      <c r="B2043" s="2" t="n">
        <v>0.531412037037037</v>
      </c>
      <c r="C2043" s="4" t="n">
        <v>99.9999999926331</v>
      </c>
      <c r="D2043" s="0" t="n">
        <v>49.32782636</v>
      </c>
      <c r="E2043" s="0" t="n">
        <v>8.57388444</v>
      </c>
      <c r="F2043" s="0" t="s">
        <v>1747</v>
      </c>
      <c r="G2043" s="0" t="n">
        <v>166.416</v>
      </c>
      <c r="H2043" s="0" t="n">
        <v>0.94</v>
      </c>
      <c r="I2043" s="0" t="s">
        <v>27</v>
      </c>
      <c r="J2043" s="0" t="n">
        <v>4.62</v>
      </c>
      <c r="K2043" s="5" t="n">
        <v>205.399999999993</v>
      </c>
      <c r="L2043" s="5" t="n">
        <f aca="false">L2042+SQRT((M2043-M2042)^2+(N2043-N2042)^2)</f>
        <v>7494.9188497615</v>
      </c>
      <c r="M2043" s="5" t="n">
        <v>662.817763413498</v>
      </c>
      <c r="N2043" s="5" t="n">
        <v>-189.324119370959</v>
      </c>
      <c r="O2043" s="3" t="n">
        <f aca="false">SLOPE(M2040:M2046,$K2040:$K2046)</f>
        <v>-38.5853148995656</v>
      </c>
      <c r="P2043" s="3" t="n">
        <f aca="false">SLOPE(N2040:N2046,$K2040:$K2046)</f>
        <v>-25.3877731027638</v>
      </c>
      <c r="Q2043" s="5" t="n">
        <f aca="false">SQRT(O2043^2+P2043^2)</f>
        <v>46.1883702788489</v>
      </c>
      <c r="R2043" s="3" t="n">
        <f aca="false">IF(P2042*P2044&lt;&gt;0,ASIN(($O2042*$P2044-$O2044*$P2042)/($Q2042*$Q2044))/(K2044-K2042),0)</f>
        <v>0.0085136776902888</v>
      </c>
      <c r="S2043" s="4" t="str">
        <f aca="false">IF(AND(Q2043&gt;10,Q2043&lt;25),Q2043/R2043,"")</f>
        <v/>
      </c>
      <c r="T2043" s="6" t="n">
        <f aca="false">R2043/Q2043*180/PI()</f>
        <v>0.0105610524217091</v>
      </c>
      <c r="U2043" s="5" t="n">
        <f aca="false">SLOPE(O2042:O2046,$K2042:$K2046)</f>
        <v>-2.43884351834634</v>
      </c>
      <c r="V2043" s="5" t="n">
        <f aca="false">SLOPE(P2042:P2046,$K2042:$K2046)</f>
        <v>-1.9872973352696</v>
      </c>
      <c r="W2043" s="5" t="n">
        <f aca="false">IF(Q2043&gt;0,(O2043*U2043+P2043*V2043)/Q2043,"")</f>
        <v>3.12971854406188</v>
      </c>
      <c r="X2043" s="5" t="n">
        <f aca="false">IF(Q2043&gt;0,(O2043*V2043-P2043*U2043)/Q2043,"")</f>
        <v>0.319640799499758</v>
      </c>
      <c r="Y2043" s="5"/>
    </row>
    <row r="2044" customFormat="false" ht="12.75" hidden="false" customHeight="false" outlineLevel="0" collapsed="false">
      <c r="A2044" s="0" t="n">
        <v>34704</v>
      </c>
      <c r="B2044" s="2" t="n">
        <v>0.531412037037037</v>
      </c>
      <c r="C2044" s="4" t="n">
        <v>199.999999992627</v>
      </c>
      <c r="D2044" s="0" t="n">
        <v>49.32780345</v>
      </c>
      <c r="E2044" s="0" t="n">
        <v>8.57383074</v>
      </c>
      <c r="F2044" s="0" t="s">
        <v>929</v>
      </c>
      <c r="G2044" s="0" t="n">
        <v>167.629</v>
      </c>
      <c r="H2044" s="0" t="n">
        <v>0.94</v>
      </c>
      <c r="I2044" s="0" t="s">
        <v>27</v>
      </c>
      <c r="J2044" s="0" t="n">
        <v>4.66</v>
      </c>
      <c r="K2044" s="5" t="n">
        <v>205.499999999993</v>
      </c>
      <c r="L2044" s="5" t="n">
        <f aca="false">L2043+SQRT((M2044-M2043)^2+(N2044-N2043)^2)</f>
        <v>7499.56911073933</v>
      </c>
      <c r="M2044" s="5" t="n">
        <v>658.927091049429</v>
      </c>
      <c r="N2044" s="5" t="n">
        <v>-191.87119528607</v>
      </c>
      <c r="O2044" s="3" t="n">
        <f aca="false">SLOPE(M2041:M2047,$K2041:$K2047)</f>
        <v>-38.8389269814475</v>
      </c>
      <c r="P2044" s="3" t="n">
        <f aca="false">SLOPE(N2041:N2047,$K2041:$K2047)</f>
        <v>-25.6021868007735</v>
      </c>
      <c r="Q2044" s="5" t="n">
        <f aca="false">SQRT(O2044^2+P2044^2)</f>
        <v>46.5181063463671</v>
      </c>
      <c r="R2044" s="3" t="n">
        <f aca="false">IF(P2043*P2045&lt;&gt;0,ASIN(($O2043*$P2045-$O2045*$P2043)/($Q2043*$Q2045))/(K2045-K2043),0)</f>
        <v>0.0061128054265777</v>
      </c>
      <c r="S2044" s="4" t="str">
        <f aca="false">IF(AND(Q2044&gt;10,Q2044&lt;25),Q2044/R2044,"")</f>
        <v/>
      </c>
      <c r="T2044" s="6" t="n">
        <f aca="false">R2044/Q2044*180/PI()</f>
        <v>0.00752906726941437</v>
      </c>
      <c r="U2044" s="5" t="n">
        <f aca="false">SLOPE(O2043:O2047,$K2043:$K2047)</f>
        <v>-2.27867770975674</v>
      </c>
      <c r="V2044" s="5" t="n">
        <f aca="false">SLOPE(P2043:P2047,$K2043:$K2047)</f>
        <v>-1.90907604153536</v>
      </c>
      <c r="W2044" s="5" t="n">
        <f aca="false">IF(Q2044&gt;0,(O2044*U2044+P2044*V2044)/Q2044,"")</f>
        <v>2.95321390756683</v>
      </c>
      <c r="X2044" s="5" t="n">
        <f aca="false">IF(Q2044&gt;0,(O2044*V2044-P2044*U2044)/Q2044,"")</f>
        <v>0.339810319826275</v>
      </c>
      <c r="Y2044" s="5"/>
    </row>
    <row r="2045" customFormat="false" ht="12.75" hidden="false" customHeight="false" outlineLevel="0" collapsed="false">
      <c r="A2045" s="0" t="n">
        <v>34705</v>
      </c>
      <c r="B2045" s="2" t="n">
        <v>0.531412037037037</v>
      </c>
      <c r="C2045" s="4" t="n">
        <v>299.999999992622</v>
      </c>
      <c r="D2045" s="0" t="n">
        <v>49.32778027</v>
      </c>
      <c r="E2045" s="0" t="n">
        <v>8.57377669</v>
      </c>
      <c r="F2045" s="0" t="s">
        <v>763</v>
      </c>
      <c r="G2045" s="0" t="n">
        <v>168.74</v>
      </c>
      <c r="H2045" s="0" t="n">
        <v>0.94</v>
      </c>
      <c r="I2045" s="0" t="s">
        <v>27</v>
      </c>
      <c r="J2045" s="0" t="n">
        <v>4.7</v>
      </c>
      <c r="K2045" s="5" t="n">
        <v>205.599999999993</v>
      </c>
      <c r="L2045" s="5" t="n">
        <f aca="false">L2044+SQRT((M2045-M2044)^2+(N2045-N2044)^2)</f>
        <v>7504.25704461917</v>
      </c>
      <c r="M2045" s="5" t="n">
        <v>655.011058434445</v>
      </c>
      <c r="N2045" s="5" t="n">
        <v>-194.44828911831</v>
      </c>
      <c r="O2045" s="3" t="n">
        <f aca="false">SLOPE(M2042:M2048,$K2042:$K2048)</f>
        <v>-39.0671849089544</v>
      </c>
      <c r="P2045" s="3" t="n">
        <f aca="false">SLOPE(N2042:N2048,$K2042:$K2048)</f>
        <v>-25.77332069759</v>
      </c>
      <c r="Q2045" s="5" t="n">
        <f aca="false">SQRT(O2045^2+P2045^2)</f>
        <v>46.8028738059027</v>
      </c>
      <c r="R2045" s="3" t="n">
        <f aca="false">IF(P2044*P2046&lt;&gt;0,ASIN(($O2044*$P2046-$O2046*$P2044)/($Q2044*$Q2046))/(K2046-K2044),0)</f>
        <v>0.00553078299641075</v>
      </c>
      <c r="S2045" s="4" t="str">
        <f aca="false">IF(AND(Q2045&gt;10,Q2045&lt;25),Q2045/R2045,"")</f>
        <v/>
      </c>
      <c r="T2045" s="6" t="n">
        <f aca="false">R2045/Q2045*180/PI()</f>
        <v>0.00677074925807417</v>
      </c>
      <c r="U2045" s="5" t="n">
        <f aca="false">SLOPE(O2044:O2048,$K2044:$K2048)</f>
        <v>-2.26367483159101</v>
      </c>
      <c r="V2045" s="5" t="n">
        <f aca="false">SLOPE(P2044:P2048,$K2044:$K2048)</f>
        <v>-1.92495853847844</v>
      </c>
      <c r="W2045" s="5" t="n">
        <f aca="false">IF(Q2045&gt;0,(O2045*U2045+P2045*V2045)/Q2045,"")</f>
        <v>2.94956197633896</v>
      </c>
      <c r="X2045" s="5" t="n">
        <f aca="false">IF(Q2045&gt;0,(O2045*V2045-P2045*U2045)/Q2045,"")</f>
        <v>0.360240566531691</v>
      </c>
      <c r="Y2045" s="5"/>
    </row>
    <row r="2046" customFormat="false" ht="12.75" hidden="false" customHeight="false" outlineLevel="0" collapsed="false">
      <c r="A2046" s="0" t="n">
        <v>34706</v>
      </c>
      <c r="B2046" s="2" t="n">
        <v>0.531412037037037</v>
      </c>
      <c r="C2046" s="4" t="n">
        <v>399.999999992616</v>
      </c>
      <c r="D2046" s="0" t="n">
        <v>49.32775705</v>
      </c>
      <c r="E2046" s="0" t="n">
        <v>8.57372304</v>
      </c>
      <c r="F2046" s="0" t="s">
        <v>1226</v>
      </c>
      <c r="G2046" s="0" t="n">
        <v>169.313</v>
      </c>
      <c r="H2046" s="0" t="n">
        <v>0.94</v>
      </c>
      <c r="I2046" s="0" t="s">
        <v>27</v>
      </c>
      <c r="J2046" s="0" t="n">
        <v>4.68</v>
      </c>
      <c r="K2046" s="5" t="n">
        <v>205.699999999993</v>
      </c>
      <c r="L2046" s="5" t="n">
        <f aca="false">L2045+SQRT((M2046-M2045)^2+(N2046-N2045)^2)</f>
        <v>7508.92325634567</v>
      </c>
      <c r="M2046" s="5" t="n">
        <v>651.124005785021</v>
      </c>
      <c r="N2046" s="5" t="n">
        <v>-197.029830049062</v>
      </c>
      <c r="O2046" s="3" t="n">
        <f aca="false">SLOPE(M2043:M2049,$K2043:$K2049)</f>
        <v>-39.2900072249231</v>
      </c>
      <c r="P2046" s="3" t="n">
        <f aca="false">SLOPE(N2043:N2049,$K2043:$K2049)</f>
        <v>-25.9619253396897</v>
      </c>
      <c r="Q2046" s="5" t="n">
        <f aca="false">SQRT(O2046^2+P2046^2)</f>
        <v>47.0927407896178</v>
      </c>
      <c r="R2046" s="3" t="n">
        <f aca="false">IF(P2045*P2047&lt;&gt;0,ASIN(($O2045*$P2047-$O2047*$P2045)/($Q2045*$Q2047))/(K2047-K2045),0)</f>
        <v>0.0091765214506936</v>
      </c>
      <c r="S2046" s="4" t="str">
        <f aca="false">IF(AND(Q2046&gt;10,Q2046&lt;25),Q2046/R2046,"")</f>
        <v/>
      </c>
      <c r="T2046" s="6" t="n">
        <f aca="false">R2046/Q2046*180/PI()</f>
        <v>0.0111646920718601</v>
      </c>
      <c r="U2046" s="5" t="n">
        <f aca="false">SLOPE(O2045:O2049,$K2045:$K2049)</f>
        <v>-2.42126742638557</v>
      </c>
      <c r="V2046" s="5" t="n">
        <f aca="false">SLOPE(P2045:P2049,$K2045:$K2049)</f>
        <v>-2.01628289209199</v>
      </c>
      <c r="W2046" s="5" t="n">
        <f aca="false">IF(Q2046&gt;0,(O2046*U2046+P2046*V2046)/Q2046,"")</f>
        <v>3.1316546480739</v>
      </c>
      <c r="X2046" s="5" t="n">
        <f aca="false">IF(Q2046&gt;0,(O2046*V2046-P2046*U2046)/Q2046,"")</f>
        <v>0.347378491297007</v>
      </c>
      <c r="Y2046" s="5"/>
    </row>
    <row r="2047" customFormat="false" ht="12.75" hidden="false" customHeight="false" outlineLevel="0" collapsed="false">
      <c r="A2047" s="0" t="n">
        <v>34707</v>
      </c>
      <c r="B2047" s="2" t="n">
        <v>0.531412037037037</v>
      </c>
      <c r="C2047" s="4" t="n">
        <v>499.99999999261</v>
      </c>
      <c r="D2047" s="0" t="n">
        <v>49.3277336</v>
      </c>
      <c r="E2047" s="0" t="n">
        <v>8.57366876</v>
      </c>
      <c r="F2047" s="0" t="s">
        <v>1748</v>
      </c>
      <c r="G2047" s="0" t="n">
        <v>170.444</v>
      </c>
      <c r="H2047" s="0" t="n">
        <v>0.94</v>
      </c>
      <c r="I2047" s="0" t="s">
        <v>27</v>
      </c>
      <c r="J2047" s="0" t="n">
        <v>4.73</v>
      </c>
      <c r="K2047" s="5" t="n">
        <v>205.799999999993</v>
      </c>
      <c r="L2047" s="5" t="n">
        <f aca="false">L2046+SQRT((M2047-M2046)^2+(N2047-N2046)^2)</f>
        <v>7513.64164321179</v>
      </c>
      <c r="M2047" s="5" t="n">
        <v>647.191304049506</v>
      </c>
      <c r="N2047" s="5" t="n">
        <v>-199.636941799221</v>
      </c>
      <c r="O2047" s="3" t="n">
        <f aca="false">SLOPE(M2044:M2050,$K2044:$K2050)</f>
        <v>-39.4991136327061</v>
      </c>
      <c r="P2047" s="3" t="n">
        <f aca="false">SLOPE(N2044:N2050,$K2044:$K2050)</f>
        <v>-26.1624418540734</v>
      </c>
      <c r="Q2047" s="5" t="n">
        <f aca="false">SQRT(O2047^2+P2047^2)</f>
        <v>47.3777726527662</v>
      </c>
      <c r="R2047" s="3" t="n">
        <f aca="false">IF(P2046*P2048&lt;&gt;0,ASIN(($O2046*$P2048-$O2048*$P2046)/($Q2046*$Q2048))/(K2048-K2046),0)</f>
        <v>0.00883670234409446</v>
      </c>
      <c r="S2047" s="4" t="str">
        <f aca="false">IF(AND(Q2047&gt;10,Q2047&lt;25),Q2047/R2047,"")</f>
        <v/>
      </c>
      <c r="T2047" s="6" t="n">
        <f aca="false">R2047/Q2047*180/PI()</f>
        <v>0.0106865671554615</v>
      </c>
      <c r="U2047" s="5" t="n">
        <f aca="false">SLOPE(O2046:O2050,$K2046:$K2050)</f>
        <v>-2.57162453067467</v>
      </c>
      <c r="V2047" s="5" t="n">
        <f aca="false">SLOPE(P2046:P2050,$K2046:$K2050)</f>
        <v>-2.01985645459522</v>
      </c>
      <c r="W2047" s="5" t="n">
        <f aca="false">IF(Q2047&gt;0,(O2047*U2047+P2047*V2047)/Q2047,"")</f>
        <v>3.25936104545175</v>
      </c>
      <c r="X2047" s="5" t="n">
        <f aca="false">IF(Q2047&gt;0,(O2047*V2047-P2047*U2047)/Q2047,"")</f>
        <v>0.263890885271417</v>
      </c>
      <c r="Y2047" s="5"/>
    </row>
    <row r="2048" customFormat="false" ht="12.75" hidden="false" customHeight="false" outlineLevel="0" collapsed="false">
      <c r="A2048" s="0" t="n">
        <v>34708</v>
      </c>
      <c r="B2048" s="2" t="n">
        <v>0.531412037037037</v>
      </c>
      <c r="C2048" s="4" t="n">
        <v>599.999999992605</v>
      </c>
      <c r="D2048" s="0" t="n">
        <v>49.3277101</v>
      </c>
      <c r="E2048" s="0" t="n">
        <v>8.57361396</v>
      </c>
      <c r="F2048" s="0" t="s">
        <v>1749</v>
      </c>
      <c r="G2048" s="0" t="n">
        <v>171.919</v>
      </c>
      <c r="H2048" s="0" t="n">
        <v>0.94</v>
      </c>
      <c r="I2048" s="0" t="s">
        <v>27</v>
      </c>
      <c r="J2048" s="0" t="n">
        <v>4.76</v>
      </c>
      <c r="K2048" s="5" t="n">
        <v>205.899999999993</v>
      </c>
      <c r="L2048" s="5" t="n">
        <f aca="false">L2047+SQRT((M2048-M2047)^2+(N2048-N2047)^2)</f>
        <v>7518.39453584424</v>
      </c>
      <c r="M2048" s="5" t="n">
        <v>643.220921122805</v>
      </c>
      <c r="N2048" s="5" t="n">
        <v>-202.249612423507</v>
      </c>
      <c r="O2048" s="3" t="n">
        <f aca="false">SLOPE(M2045:M2051,$K2045:$K2051)</f>
        <v>-39.7548000353671</v>
      </c>
      <c r="P2048" s="3" t="n">
        <f aca="false">SLOPE(N2045:N2051,$K2045:$K2051)</f>
        <v>-26.370105491771</v>
      </c>
      <c r="Q2048" s="5" t="n">
        <f aca="false">SQRT(O2048^2+P2048^2)</f>
        <v>47.705624296294</v>
      </c>
      <c r="R2048" s="3" t="n">
        <f aca="false">IF(P2047*P2049&lt;&gt;0,ASIN(($O2047*$P2049-$O2049*$P2047)/($Q2047*$Q2049))/(K2049-K2047),0)</f>
        <v>0.00460370620080895</v>
      </c>
      <c r="S2048" s="4" t="str">
        <f aca="false">IF(AND(Q2048&gt;10,Q2048&lt;25),Q2048/R2048,"")</f>
        <v/>
      </c>
      <c r="T2048" s="6" t="n">
        <f aca="false">R2048/Q2048*180/PI()</f>
        <v>0.00552917898707911</v>
      </c>
      <c r="U2048" s="5" t="n">
        <f aca="false">SLOPE(O2047:O2051,$K2047:$K2051)</f>
        <v>-2.651861827717</v>
      </c>
      <c r="V2048" s="5" t="n">
        <f aca="false">SLOPE(P2047:P2051,$K2047:$K2051)</f>
        <v>-1.94679697170425</v>
      </c>
      <c r="W2048" s="5" t="n">
        <f aca="false">IF(Q2048&gt;0,(O2048*U2048+P2048*V2048)/Q2048,"")</f>
        <v>3.2860167015861</v>
      </c>
      <c r="X2048" s="5" t="n">
        <f aca="false">IF(Q2048&gt;0,(O2048*V2048-P2048*U2048)/Q2048,"")</f>
        <v>0.156473126243992</v>
      </c>
      <c r="Y2048" s="5"/>
    </row>
    <row r="2049" customFormat="false" ht="12.75" hidden="false" customHeight="false" outlineLevel="0" collapsed="false">
      <c r="A2049" s="0" t="n">
        <v>34709</v>
      </c>
      <c r="B2049" s="2" t="n">
        <v>0.531412037037037</v>
      </c>
      <c r="C2049" s="4" t="n">
        <v>699.999999992599</v>
      </c>
      <c r="D2049" s="0" t="n">
        <v>49.3276862</v>
      </c>
      <c r="E2049" s="0" t="n">
        <v>8.5735588</v>
      </c>
      <c r="F2049" s="0" t="s">
        <v>1225</v>
      </c>
      <c r="G2049" s="0" t="n">
        <v>172.588</v>
      </c>
      <c r="H2049" s="0" t="n">
        <v>0.94</v>
      </c>
      <c r="I2049" s="0" t="s">
        <v>27</v>
      </c>
      <c r="J2049" s="0" t="n">
        <v>4.81</v>
      </c>
      <c r="K2049" s="5" t="n">
        <v>205.999999999993</v>
      </c>
      <c r="L2049" s="5" t="n">
        <f aca="false">L2048+SQRT((M2049-M2048)^2+(N2049-N2048)^2)</f>
        <v>7523.19371754752</v>
      </c>
      <c r="M2049" s="5" t="n">
        <v>639.224454749635</v>
      </c>
      <c r="N2049" s="5" t="n">
        <v>-204.906754036074</v>
      </c>
      <c r="O2049" s="3" t="n">
        <f aca="false">SLOPE(M2046:M2052,$K2046:$K2052)</f>
        <v>-40.0454222169251</v>
      </c>
      <c r="P2049" s="3" t="n">
        <f aca="false">SLOPE(N2046:N2052,$K2046:$K2052)</f>
        <v>-26.5773720675953</v>
      </c>
      <c r="Q2049" s="5" t="n">
        <f aca="false">SQRT(O2049^2+P2049^2)</f>
        <v>48.0623818235342</v>
      </c>
      <c r="R2049" s="3" t="n">
        <f aca="false">IF(P2048*P2050&lt;&gt;0,ASIN(($O2048*$P2050-$O2050*$P2048)/($Q2048*$Q2050))/(K2050-K2048),0)</f>
        <v>0.00265896038023629</v>
      </c>
      <c r="S2049" s="4" t="str">
        <f aca="false">IF(AND(Q2049&gt;10,Q2049&lt;25),Q2049/R2049,"")</f>
        <v/>
      </c>
      <c r="T2049" s="6" t="n">
        <f aca="false">R2049/Q2049*180/PI()</f>
        <v>0.00316978064548274</v>
      </c>
      <c r="U2049" s="5" t="n">
        <f aca="false">SLOPE(O2048:O2052,$K2048:$K2052)</f>
        <v>-2.50361171988043</v>
      </c>
      <c r="V2049" s="5" t="n">
        <f aca="false">SLOPE(P2048:P2052,$K2048:$K2052)</f>
        <v>-1.75263345575908</v>
      </c>
      <c r="W2049" s="5" t="n">
        <f aca="false">IF(Q2049&gt;0,(O2049*U2049+P2049*V2049)/Q2049,"")</f>
        <v>3.05516652047771</v>
      </c>
      <c r="X2049" s="5" t="n">
        <f aca="false">IF(Q2049&gt;0,(O2049*V2049-P2049*U2049)/Q2049,"")</f>
        <v>0.0758498933471778</v>
      </c>
      <c r="Y2049" s="5"/>
    </row>
    <row r="2050" customFormat="false" ht="12.75" hidden="false" customHeight="false" outlineLevel="0" collapsed="false">
      <c r="A2050" s="0" t="n">
        <v>34710</v>
      </c>
      <c r="B2050" s="2" t="n">
        <v>0.531412037037037</v>
      </c>
      <c r="C2050" s="4" t="n">
        <v>799.999999992593</v>
      </c>
      <c r="D2050" s="0" t="n">
        <v>49.32766218</v>
      </c>
      <c r="E2050" s="0" t="n">
        <v>8.57350353</v>
      </c>
      <c r="F2050" s="0" t="s">
        <v>1750</v>
      </c>
      <c r="G2050" s="0" t="n">
        <v>173.938</v>
      </c>
      <c r="H2050" s="0" t="n">
        <v>0.94</v>
      </c>
      <c r="I2050" s="0" t="s">
        <v>27</v>
      </c>
      <c r="J2050" s="0" t="n">
        <v>4.82</v>
      </c>
      <c r="K2050" s="5" t="n">
        <v>206.099999999993</v>
      </c>
      <c r="L2050" s="5" t="n">
        <f aca="false">L2049+SQRT((M2050-M2049)^2+(N2050-N2049)^2)</f>
        <v>7528.00692971005</v>
      </c>
      <c r="M2050" s="5" t="n">
        <v>635.220015669518</v>
      </c>
      <c r="N2050" s="5" t="n">
        <v>-207.577236946547</v>
      </c>
      <c r="O2050" s="3" t="n">
        <f aca="false">SLOPE(M2047:M2053,$K2047:$K2053)</f>
        <v>-40.3026651981509</v>
      </c>
      <c r="P2050" s="3" t="n">
        <f aca="false">SLOPE(N2047:N2053,$K2047:$K2053)</f>
        <v>-26.7643884602263</v>
      </c>
      <c r="Q2050" s="5" t="n">
        <f aca="false">SQRT(O2050^2+P2050^2)</f>
        <v>48.3801334405367</v>
      </c>
      <c r="R2050" s="3" t="n">
        <f aca="false">IF(P2049*P2051&lt;&gt;0,ASIN(($O2049*$P2051-$O2051*$P2049)/($Q2049*$Q2051))/(K2051-K2049),0)</f>
        <v>0.00220009999279593</v>
      </c>
      <c r="S2050" s="4" t="str">
        <f aca="false">IF(AND(Q2050&gt;10,Q2050&lt;25),Q2050/R2050,"")</f>
        <v/>
      </c>
      <c r="T2050" s="6" t="n">
        <f aca="false">R2050/Q2050*180/PI()</f>
        <v>0.00260554147187096</v>
      </c>
      <c r="U2050" s="5" t="n">
        <f aca="false">SLOPE(O2049:O2053,$K2049:$K2053)</f>
        <v>-2.11573524769887</v>
      </c>
      <c r="V2050" s="5" t="n">
        <f aca="false">SLOPE(P2049:P2053,$K2049:$K2053)</f>
        <v>-1.53067556917634</v>
      </c>
      <c r="W2050" s="5" t="n">
        <f aca="false">IF(Q2050&gt;0,(O2050*U2050+P2050*V2050)/Q2050,"")</f>
        <v>2.60928103952223</v>
      </c>
      <c r="X2050" s="5" t="n">
        <f aca="false">IF(Q2050&gt;0,(O2050*V2050-P2050*U2050)/Q2050,"")</f>
        <v>0.104669925090664</v>
      </c>
      <c r="Y2050" s="5"/>
    </row>
    <row r="2051" customFormat="false" ht="12.75" hidden="false" customHeight="false" outlineLevel="0" collapsed="false">
      <c r="A2051" s="0" t="n">
        <v>34711</v>
      </c>
      <c r="B2051" s="2" t="n">
        <v>0.531412037037037</v>
      </c>
      <c r="C2051" s="4" t="n">
        <v>899.999999992588</v>
      </c>
      <c r="D2051" s="0" t="n">
        <v>49.32763794</v>
      </c>
      <c r="E2051" s="0" t="n">
        <v>8.57344756</v>
      </c>
      <c r="F2051" s="0" t="s">
        <v>1222</v>
      </c>
      <c r="G2051" s="0" t="n">
        <v>174.684</v>
      </c>
      <c r="H2051" s="0" t="n">
        <v>0.94</v>
      </c>
      <c r="I2051" s="0" t="s">
        <v>27</v>
      </c>
      <c r="J2051" s="0" t="n">
        <v>4.88</v>
      </c>
      <c r="K2051" s="5" t="n">
        <v>206.199999999993</v>
      </c>
      <c r="L2051" s="5" t="n">
        <f aca="false">L2050+SQRT((M2051-M2050)^2+(N2051-N2050)^2)</f>
        <v>7532.87591737733</v>
      </c>
      <c r="M2051" s="5" t="n">
        <v>631.16485491173</v>
      </c>
      <c r="N2051" s="5" t="n">
        <v>-210.272178900021</v>
      </c>
      <c r="O2051" s="3" t="n">
        <f aca="false">SLOPE(M2048:M2054,$K2048:$K2054)</f>
        <v>-40.5511119651726</v>
      </c>
      <c r="P2051" s="3" t="n">
        <f aca="false">SLOPE(N2048:N2054,$K2048:$K2054)</f>
        <v>-26.9386988556978</v>
      </c>
      <c r="Q2051" s="5" t="n">
        <f aca="false">SQRT(O2051^2+P2051^2)</f>
        <v>48.6835308667104</v>
      </c>
      <c r="R2051" s="3" t="n">
        <f aca="false">IF(P2050*P2052&lt;&gt;0,ASIN(($O2050*$P2052-$O2052*$P2050)/($Q2050*$Q2052))/(K2052-K2050),0)</f>
        <v>0.000153630482067387</v>
      </c>
      <c r="S2051" s="4" t="str">
        <f aca="false">IF(AND(Q2051&gt;10,Q2051&lt;25),Q2051/R2051,"")</f>
        <v/>
      </c>
      <c r="T2051" s="6" t="n">
        <f aca="false">R2051/Q2051*180/PI()</f>
        <v>0.000180808131010904</v>
      </c>
      <c r="U2051" s="5" t="n">
        <f aca="false">SLOPE(O2050:O2054,$K2050:$K2054)</f>
        <v>-1.68540646146019</v>
      </c>
      <c r="V2051" s="5" t="n">
        <f aca="false">SLOPE(P2050:P2054,$K2050:$K2054)</f>
        <v>-1.41195391046629</v>
      </c>
      <c r="W2051" s="5" t="n">
        <f aca="false">IF(Q2051&gt;0,(O2051*U2051+P2051*V2051)/Q2051,"")</f>
        <v>2.1851600618068</v>
      </c>
      <c r="X2051" s="5" t="n">
        <f aca="false">IF(Q2051&gt;0,(O2051*V2051-P2051*U2051)/Q2051,"")</f>
        <v>0.243483654271341</v>
      </c>
      <c r="Y2051" s="5"/>
    </row>
    <row r="2052" customFormat="false" ht="12.75" hidden="false" customHeight="false" outlineLevel="0" collapsed="false">
      <c r="A2052" s="0" t="n">
        <v>34712</v>
      </c>
      <c r="B2052" s="2" t="n">
        <v>0.531423611111111</v>
      </c>
      <c r="C2052" s="4" t="n">
        <v>-7.41806616133545E-009</v>
      </c>
      <c r="D2052" s="0" t="n">
        <v>49.32761368</v>
      </c>
      <c r="E2052" s="0" t="n">
        <v>8.57339145</v>
      </c>
      <c r="F2052" s="0" t="s">
        <v>1751</v>
      </c>
      <c r="G2052" s="0" t="n">
        <v>175.413</v>
      </c>
      <c r="H2052" s="0" t="n">
        <v>0.94</v>
      </c>
      <c r="I2052" s="0" t="s">
        <v>27</v>
      </c>
      <c r="J2052" s="0" t="n">
        <v>4.89</v>
      </c>
      <c r="K2052" s="5" t="n">
        <v>206.299999999993</v>
      </c>
      <c r="L2052" s="5" t="n">
        <f aca="false">L2051+SQRT((M2052-M2051)^2+(N2052-N2051)^2)</f>
        <v>7537.75458891042</v>
      </c>
      <c r="M2052" s="5" t="n">
        <v>627.099546292172</v>
      </c>
      <c r="N2052" s="5" t="n">
        <v>-212.969344403936</v>
      </c>
      <c r="O2052" s="3" t="n">
        <f aca="false">SLOPE(M2049:M2055,$K2049:$K2055)</f>
        <v>-40.7537610211835</v>
      </c>
      <c r="P2052" s="3" t="n">
        <f aca="false">SLOPE(N2049:N2055,$K2049:$K2055)</f>
        <v>-27.0657588255993</v>
      </c>
      <c r="Q2052" s="5" t="n">
        <f aca="false">SQRT(O2052^2+P2052^2)</f>
        <v>48.9226362553904</v>
      </c>
      <c r="R2052" s="3" t="n">
        <f aca="false">IF(P2051*P2053&lt;&gt;0,ASIN(($O2051*$P2053-$O2053*$P2051)/($Q2051*$Q2053))/(K2053-K2051),0)</f>
        <v>0.00308276369004009</v>
      </c>
      <c r="S2052" s="4" t="str">
        <f aca="false">IF(AND(Q2052&gt;10,Q2052&lt;25),Q2052/R2052,"")</f>
        <v/>
      </c>
      <c r="T2052" s="6" t="n">
        <f aca="false">R2052/Q2052*180/PI()</f>
        <v>0.00361038084197704</v>
      </c>
      <c r="U2052" s="5" t="n">
        <f aca="false">SLOPE(O2051:O2055,$K2051:$K2055)</f>
        <v>-1.34330125676252</v>
      </c>
      <c r="V2052" s="5" t="n">
        <f aca="false">SLOPE(P2051:P2055,$K2051:$K2055)</f>
        <v>-1.46516027175526</v>
      </c>
      <c r="W2052" s="5" t="n">
        <f aca="false">IF(Q2052&gt;0,(O2052*U2052+P2052*V2052)/Q2052,"")</f>
        <v>1.92958229930488</v>
      </c>
      <c r="X2052" s="5" t="n">
        <f aca="false">IF(Q2052&gt;0,(O2052*V2052-P2052*U2052)/Q2052,"")</f>
        <v>0.477352111715241</v>
      </c>
      <c r="Y2052" s="5"/>
    </row>
    <row r="2053" customFormat="false" ht="12.75" hidden="false" customHeight="false" outlineLevel="0" collapsed="false">
      <c r="A2053" s="0" t="n">
        <v>34713</v>
      </c>
      <c r="B2053" s="2" t="n">
        <v>0.531423611111111</v>
      </c>
      <c r="C2053" s="4" t="n">
        <v>99.9999999925763</v>
      </c>
      <c r="D2053" s="0" t="n">
        <v>49.32758928</v>
      </c>
      <c r="E2053" s="0" t="n">
        <v>8.573335</v>
      </c>
      <c r="F2053" s="0" t="s">
        <v>1220</v>
      </c>
      <c r="G2053" s="0" t="n">
        <v>176.994</v>
      </c>
      <c r="H2053" s="0" t="n">
        <v>0.94</v>
      </c>
      <c r="I2053" s="0" t="s">
        <v>27</v>
      </c>
      <c r="J2053" s="0" t="n">
        <v>4.92</v>
      </c>
      <c r="K2053" s="5" t="n">
        <v>206.399999999993</v>
      </c>
      <c r="L2053" s="5" t="n">
        <f aca="false">L2052+SQRT((M2053-M2052)^2+(N2053-N2052)^2)</f>
        <v>7542.66239586439</v>
      </c>
      <c r="M2053" s="5" t="n">
        <v>623.009599697624</v>
      </c>
      <c r="N2053" s="5" t="n">
        <v>-215.682074753829</v>
      </c>
      <c r="O2053" s="3" t="n">
        <f aca="false">SLOPE(M2050:M2056,$K2050:$K2056)</f>
        <v>-40.8777419292582</v>
      </c>
      <c r="P2053" s="3" t="n">
        <f aca="false">SLOPE(N2050:N2056,$K2050:$K2056)</f>
        <v>-27.1920246694969</v>
      </c>
      <c r="Q2053" s="5" t="n">
        <f aca="false">SQRT(O2053^2+P2053^2)</f>
        <v>49.0957838399751</v>
      </c>
      <c r="R2053" s="3" t="n">
        <f aca="false">IF(P2052*P2054&lt;&gt;0,ASIN(($O2052*$P2054-$O2054*$P2052)/($Q2052*$Q2054))/(K2054-K2052),0)</f>
        <v>0.0106800809260371</v>
      </c>
      <c r="S2053" s="4" t="str">
        <f aca="false">IF(AND(Q2053&gt;10,Q2053&lt;25),Q2053/R2053,"")</f>
        <v/>
      </c>
      <c r="T2053" s="6" t="n">
        <f aca="false">R2053/Q2053*180/PI()</f>
        <v>0.0124638719266532</v>
      </c>
      <c r="U2053" s="5" t="n">
        <f aca="false">SLOPE(O2052:O2056,$K2052:$K2056)</f>
        <v>-1.29463502621194</v>
      </c>
      <c r="V2053" s="5" t="n">
        <f aca="false">SLOPE(P2052:P2056,$K2052:$K2056)</f>
        <v>-1.66170616148009</v>
      </c>
      <c r="W2053" s="5" t="n">
        <f aca="false">IF(Q2053&gt;0,(O2053*U2053+P2053*V2053)/Q2053,"")</f>
        <v>1.9982756920689</v>
      </c>
      <c r="X2053" s="5" t="n">
        <f aca="false">IF(Q2053&gt;0,(O2053*V2053-P2053*U2053)/Q2053,"")</f>
        <v>0.666514423461498</v>
      </c>
      <c r="Y2053" s="5"/>
    </row>
    <row r="2054" customFormat="false" ht="12.75" hidden="false" customHeight="false" outlineLevel="0" collapsed="false">
      <c r="A2054" s="0" t="n">
        <v>34714</v>
      </c>
      <c r="B2054" s="2" t="n">
        <v>0.531423611111111</v>
      </c>
      <c r="C2054" s="4" t="n">
        <v>199.999999992571</v>
      </c>
      <c r="D2054" s="0" t="n">
        <v>49.32756473</v>
      </c>
      <c r="E2054" s="0" t="n">
        <v>8.57327814</v>
      </c>
      <c r="F2054" s="0" t="s">
        <v>1752</v>
      </c>
      <c r="G2054" s="0" t="n">
        <v>177.711</v>
      </c>
      <c r="H2054" s="0" t="n">
        <v>0.94</v>
      </c>
      <c r="I2054" s="0" t="s">
        <v>27</v>
      </c>
      <c r="J2054" s="0" t="n">
        <v>4.95</v>
      </c>
      <c r="K2054" s="5" t="n">
        <v>206.499999999993</v>
      </c>
      <c r="L2054" s="5" t="n">
        <f aca="false">L2053+SQRT((M2054-M2053)^2+(N2054-N2053)^2)</f>
        <v>7547.60418023485</v>
      </c>
      <c r="M2054" s="5" t="n">
        <v>618.889943115768</v>
      </c>
      <c r="N2054" s="5" t="n">
        <v>-218.411481724524</v>
      </c>
      <c r="O2054" s="3" t="n">
        <f aca="false">SLOPE(M2051:M2057,$K2051:$K2057)</f>
        <v>-40.9820534468382</v>
      </c>
      <c r="P2054" s="3" t="n">
        <f aca="false">SLOPE(N2051:N2057,$K2051:$K2057)</f>
        <v>-27.3437025085598</v>
      </c>
      <c r="Q2054" s="5" t="n">
        <f aca="false">SQRT(O2054^2+P2054^2)</f>
        <v>49.2666902845738</v>
      </c>
      <c r="R2054" s="3" t="n">
        <f aca="false">IF(P2053*P2055&lt;&gt;0,ASIN(($O2053*$P2055-$O2055*$P2053)/($Q2053*$Q2055))/(K2055-K2053),0)</f>
        <v>0.0157096304698742</v>
      </c>
      <c r="S2054" s="4" t="str">
        <f aca="false">IF(AND(Q2054&gt;10,Q2054&lt;25),Q2054/R2054,"")</f>
        <v/>
      </c>
      <c r="T2054" s="6" t="n">
        <f aca="false">R2054/Q2054*180/PI()</f>
        <v>0.0182698597862935</v>
      </c>
      <c r="U2054" s="5" t="n">
        <f aca="false">SLOPE(O2053:O2057,$K2053:$K2057)</f>
        <v>-1.60903691242235</v>
      </c>
      <c r="V2054" s="5" t="n">
        <f aca="false">SLOPE(P2053:P2057,$K2053:$K2057)</f>
        <v>-1.8518990555875</v>
      </c>
      <c r="W2054" s="5" t="n">
        <f aca="false">IF(Q2054&gt;0,(O2054*U2054+P2054*V2054)/Q2054,"")</f>
        <v>2.36629278162001</v>
      </c>
      <c r="X2054" s="5" t="n">
        <f aca="false">IF(Q2054&gt;0,(O2054*V2054-P2054*U2054)/Q2054,"")</f>
        <v>0.647447580331071</v>
      </c>
      <c r="Y2054" s="5"/>
    </row>
    <row r="2055" customFormat="false" ht="12.75" hidden="false" customHeight="false" outlineLevel="0" collapsed="false">
      <c r="A2055" s="0" t="n">
        <v>34715</v>
      </c>
      <c r="B2055" s="2" t="n">
        <v>0.531423611111111</v>
      </c>
      <c r="C2055" s="4" t="n">
        <v>299.999999992565</v>
      </c>
      <c r="D2055" s="0" t="n">
        <v>49.32754017</v>
      </c>
      <c r="E2055" s="0" t="n">
        <v>8.57322159</v>
      </c>
      <c r="F2055" s="0" t="s">
        <v>346</v>
      </c>
      <c r="G2055" s="0" t="n">
        <v>178.443</v>
      </c>
      <c r="H2055" s="0" t="n">
        <v>0.94</v>
      </c>
      <c r="I2055" s="0" t="s">
        <v>27</v>
      </c>
      <c r="J2055" s="0" t="n">
        <v>4.94</v>
      </c>
      <c r="K2055" s="5" t="n">
        <v>206.599999999993</v>
      </c>
      <c r="L2055" s="5" t="n">
        <f aca="false">L2054+SQRT((M2055-M2054)^2+(N2055-N2054)^2)</f>
        <v>7552.52787483746</v>
      </c>
      <c r="M2055" s="5" t="n">
        <v>614.792744570401</v>
      </c>
      <c r="N2055" s="5" t="n">
        <v>-221.142000470044</v>
      </c>
      <c r="O2055" s="3" t="n">
        <f aca="false">SLOPE(M2052:M2058,$K2052:$K2058)</f>
        <v>-41.1086163807265</v>
      </c>
      <c r="P2055" s="3" t="n">
        <f aca="false">SLOPE(N2052:N2058,$K2052:$K2058)</f>
        <v>-27.5323071500951</v>
      </c>
      <c r="Q2055" s="5" t="n">
        <f aca="false">SQRT(O2055^2+P2055^2)</f>
        <v>49.4767246060703</v>
      </c>
      <c r="R2055" s="3" t="n">
        <f aca="false">IF(P2054*P2056&lt;&gt;0,ASIN(($O2054*$P2056-$O2056*$P2054)/($Q2054*$Q2056))/(K2056-K2054),0)</f>
        <v>0.0150715116942514</v>
      </c>
      <c r="S2055" s="4" t="str">
        <f aca="false">IF(AND(Q2055&gt;10,Q2055&lt;25),Q2055/R2055,"")</f>
        <v/>
      </c>
      <c r="T2055" s="6" t="n">
        <f aca="false">R2055/Q2055*180/PI()</f>
        <v>0.0174533382684092</v>
      </c>
      <c r="U2055" s="5" t="n">
        <f aca="false">SLOPE(O2054:O2058,$K2054:$K2058)</f>
        <v>-2.13357145843101</v>
      </c>
      <c r="V2055" s="5" t="n">
        <f aca="false">SLOPE(P2054:P2058,$K2054:$K2058)</f>
        <v>-2.01112108153061</v>
      </c>
      <c r="W2055" s="5" t="n">
        <f aca="false">IF(Q2055&gt;0,(O2055*U2055+P2055*V2055)/Q2055,"")</f>
        <v>2.89184409593447</v>
      </c>
      <c r="X2055" s="5" t="n">
        <f aca="false">IF(Q2055&gt;0,(O2055*V2055-P2055*U2055)/Q2055,"")</f>
        <v>0.483707450446274</v>
      </c>
      <c r="Y2055" s="5"/>
    </row>
    <row r="2056" customFormat="false" ht="12.75" hidden="false" customHeight="false" outlineLevel="0" collapsed="false">
      <c r="A2056" s="0" t="n">
        <v>34716</v>
      </c>
      <c r="B2056" s="2" t="n">
        <v>0.531423611111111</v>
      </c>
      <c r="C2056" s="4" t="n">
        <v>399.999999992559</v>
      </c>
      <c r="D2056" s="0" t="n">
        <v>49.3275154</v>
      </c>
      <c r="E2056" s="0" t="n">
        <v>8.57316536</v>
      </c>
      <c r="F2056" s="0" t="s">
        <v>1753</v>
      </c>
      <c r="G2056" s="0" t="n">
        <v>179.718</v>
      </c>
      <c r="H2056" s="0" t="n">
        <v>1.12</v>
      </c>
      <c r="I2056" s="0" t="s">
        <v>82</v>
      </c>
      <c r="J2056" s="0" t="n">
        <v>4.93</v>
      </c>
      <c r="K2056" s="5" t="n">
        <v>206.699999999993</v>
      </c>
      <c r="L2056" s="5" t="n">
        <f aca="false">L2055+SQRT((M2056-M2055)^2+(N2056-N2055)^2)</f>
        <v>7557.44532980245</v>
      </c>
      <c r="M2056" s="5" t="n">
        <v>610.718731155233</v>
      </c>
      <c r="N2056" s="5" t="n">
        <v>-223.895866484531</v>
      </c>
      <c r="O2056" s="3" t="n">
        <f aca="false">SLOPE(M2053:M2059,$K2053:$K2059)</f>
        <v>-41.2856413085553</v>
      </c>
      <c r="P2056" s="3" t="n">
        <f aca="false">SLOPE(N2053:N2059,$K2053:$K2059)</f>
        <v>-27.7264706660402</v>
      </c>
      <c r="Q2056" s="5" t="n">
        <f aca="false">SQRT(O2056^2+P2056^2)</f>
        <v>49.7318947341992</v>
      </c>
      <c r="R2056" s="3" t="n">
        <f aca="false">IF(P2055*P2057&lt;&gt;0,ASIN(($O2055*$P2057-$O2057*$P2055)/($Q2055*$Q2057))/(K2057-K2055),0)</f>
        <v>0.00927635307552957</v>
      </c>
      <c r="S2056" s="4" t="str">
        <f aca="false">IF(AND(Q2056&gt;10,Q2056&lt;25),Q2056/R2056,"")</f>
        <v/>
      </c>
      <c r="T2056" s="6" t="n">
        <f aca="false">R2056/Q2056*180/PI()</f>
        <v>0.0106872236286536</v>
      </c>
      <c r="U2056" s="5" t="n">
        <f aca="false">SLOPE(O2055:O2059,$K2055:$K2059)</f>
        <v>-2.62370101168927</v>
      </c>
      <c r="V2056" s="5" t="n">
        <f aca="false">SLOPE(P2055:P2059,$K2055:$K2059)</f>
        <v>-2.06313626002053</v>
      </c>
      <c r="W2056" s="5" t="n">
        <f aca="false">IF(Q2056&gt;0,(O2056*U2056+P2056*V2056)/Q2056,"")</f>
        <v>3.32834022809055</v>
      </c>
      <c r="X2056" s="5" t="n">
        <f aca="false">IF(Q2056&gt;0,(O2056*V2056-P2056*U2056)/Q2056,"")</f>
        <v>0.24997910357657</v>
      </c>
      <c r="Y2056" s="5"/>
    </row>
    <row r="2057" customFormat="false" ht="12.75" hidden="false" customHeight="false" outlineLevel="0" collapsed="false">
      <c r="A2057" s="0" t="n">
        <v>34717</v>
      </c>
      <c r="B2057" s="2" t="n">
        <v>0.531423611111111</v>
      </c>
      <c r="C2057" s="4" t="n">
        <v>499.999999992554</v>
      </c>
      <c r="D2057" s="0" t="n">
        <v>49.32749028</v>
      </c>
      <c r="E2057" s="0" t="n">
        <v>8.57310816</v>
      </c>
      <c r="F2057" s="0" t="s">
        <v>1754</v>
      </c>
      <c r="G2057" s="0" t="n">
        <v>180.979</v>
      </c>
      <c r="H2057" s="0" t="n">
        <v>0.94</v>
      </c>
      <c r="I2057" s="0" t="s">
        <v>27</v>
      </c>
      <c r="J2057" s="0" t="n">
        <v>5.01</v>
      </c>
      <c r="K2057" s="5" t="n">
        <v>206.799999999993</v>
      </c>
      <c r="L2057" s="5" t="n">
        <f aca="false">L2056+SQRT((M2057-M2056)^2+(N2057-N2056)^2)</f>
        <v>7562.44281044626</v>
      </c>
      <c r="M2057" s="5" t="n">
        <v>606.57443349505</v>
      </c>
      <c r="N2057" s="5" t="n">
        <v>-226.68864461554</v>
      </c>
      <c r="O2057" s="3" t="n">
        <f aca="false">SLOPE(M2054:M2060,$K2054:$K2060)</f>
        <v>-41.5304664546108</v>
      </c>
      <c r="P2057" s="3" t="n">
        <f aca="false">SLOPE(N2054:N2060,$K2054:$K2060)</f>
        <v>-27.9265901185505</v>
      </c>
      <c r="Q2057" s="5" t="n">
        <f aca="false">SQRT(O2057^2+P2057^2)</f>
        <v>50.0467189692498</v>
      </c>
      <c r="R2057" s="3" t="n">
        <f aca="false">IF(P2056*P2058&lt;&gt;0,ASIN(($O2056*$P2058-$O2058*$P2056)/($Q2056*$Q2058))/(K2058-K2056),0)</f>
        <v>0.00450720854977553</v>
      </c>
      <c r="S2057" s="4" t="str">
        <f aca="false">IF(AND(Q2057&gt;10,Q2057&lt;25),Q2057/R2057,"")</f>
        <v/>
      </c>
      <c r="T2057" s="6" t="n">
        <f aca="false">R2057/Q2057*180/PI()</f>
        <v>0.00516005909290659</v>
      </c>
      <c r="U2057" s="5" t="n">
        <f aca="false">SLOPE(O2056:O2060,$K2056:$K2060)</f>
        <v>-2.77743522815908</v>
      </c>
      <c r="V2057" s="5" t="n">
        <f aca="false">SLOPE(P2056:P2060,$K2056:$K2060)</f>
        <v>-1.9555323481547</v>
      </c>
      <c r="W2057" s="5" t="n">
        <f aca="false">IF(Q2057&gt;0,(O2057*U2057+P2057*V2057)/Q2057,"")</f>
        <v>3.3960174497718</v>
      </c>
      <c r="X2057" s="5" t="n">
        <f aca="false">IF(Q2057&gt;0,(O2057*V2057-P2057*U2057)/Q2057,"")</f>
        <v>0.072929364072126</v>
      </c>
      <c r="Y2057" s="5"/>
    </row>
    <row r="2058" customFormat="false" ht="12.75" hidden="false" customHeight="false" outlineLevel="0" collapsed="false">
      <c r="A2058" s="0" t="n">
        <v>34718</v>
      </c>
      <c r="B2058" s="2" t="n">
        <v>0.531423611111111</v>
      </c>
      <c r="C2058" s="4" t="n">
        <v>599.999999992548</v>
      </c>
      <c r="D2058" s="0" t="n">
        <v>49.32746499</v>
      </c>
      <c r="E2058" s="0" t="n">
        <v>8.57305071</v>
      </c>
      <c r="F2058" s="0" t="s">
        <v>931</v>
      </c>
      <c r="G2058" s="0" t="n">
        <v>181.914</v>
      </c>
      <c r="H2058" s="0" t="n">
        <v>0.94</v>
      </c>
      <c r="I2058" s="0" t="s">
        <v>27</v>
      </c>
      <c r="J2058" s="0" t="n">
        <v>5.04</v>
      </c>
      <c r="K2058" s="5" t="n">
        <v>206.899999999993</v>
      </c>
      <c r="L2058" s="5" t="n">
        <f aca="false">L2057+SQRT((M2058-M2057)^2+(N2058-N2057)^2)</f>
        <v>7567.46588005072</v>
      </c>
      <c r="M2058" s="5" t="n">
        <v>602.41201912539</v>
      </c>
      <c r="N2058" s="5" t="n">
        <v>-229.500322916213</v>
      </c>
      <c r="O2058" s="3" t="n">
        <f aca="false">SLOPE(M2055:M2061,$K2055:$K2061)</f>
        <v>-41.8379141391115</v>
      </c>
      <c r="P2058" s="3" t="n">
        <f aca="false">SLOPE(N2055:N2061,$K2055:$K2061)</f>
        <v>-28.1521215650974</v>
      </c>
      <c r="Q2058" s="5" t="n">
        <f aca="false">SQRT(O2058^2+P2058^2)</f>
        <v>50.4277008015207</v>
      </c>
      <c r="R2058" s="3" t="n">
        <f aca="false">IF(P2057*P2059&lt;&gt;0,ASIN(($O2057*$P2059-$O2059*$P2057)/($Q2057*$Q2059))/(K2059-K2057),0)</f>
        <v>0.000953731068773047</v>
      </c>
      <c r="S2058" s="4" t="str">
        <f aca="false">IF(AND(Q2058&gt;10,Q2058&lt;25),Q2058/R2058,"")</f>
        <v/>
      </c>
      <c r="T2058" s="6" t="n">
        <f aca="false">R2058/Q2058*180/PI()</f>
        <v>0.00108362594690316</v>
      </c>
      <c r="U2058" s="5" t="n">
        <f aca="false">SLOPE(O2057:O2061,$K2057:$K2061)</f>
        <v>-2.53733345634856</v>
      </c>
      <c r="V2058" s="5" t="n">
        <f aca="false">SLOPE(P2057:P2061,$K2057:$K2061)</f>
        <v>-1.60095561838917</v>
      </c>
      <c r="W2058" s="5" t="n">
        <f aca="false">IF(Q2058&gt;0,(O2058*U2058+P2058*V2058)/Q2058,"")</f>
        <v>2.99888819189757</v>
      </c>
      <c r="X2058" s="5" t="n">
        <f aca="false">IF(Q2058&gt;0,(O2058*V2058-P2058*U2058)/Q2058,"")</f>
        <v>-0.0882585591029986</v>
      </c>
      <c r="Y2058" s="5"/>
    </row>
    <row r="2059" customFormat="false" ht="12.75" hidden="false" customHeight="false" outlineLevel="0" collapsed="false">
      <c r="A2059" s="0" t="n">
        <v>34719</v>
      </c>
      <c r="B2059" s="2" t="n">
        <v>0.531423611111111</v>
      </c>
      <c r="C2059" s="4" t="n">
        <v>699.999999992542</v>
      </c>
      <c r="D2059" s="0" t="n">
        <v>49.32743964</v>
      </c>
      <c r="E2059" s="0" t="n">
        <v>8.57299259</v>
      </c>
      <c r="F2059" s="0" t="s">
        <v>768</v>
      </c>
      <c r="G2059" s="0" t="n">
        <v>182.704</v>
      </c>
      <c r="H2059" s="0" t="n">
        <v>0.94</v>
      </c>
      <c r="I2059" s="0" t="s">
        <v>27</v>
      </c>
      <c r="J2059" s="0" t="n">
        <v>5.08</v>
      </c>
      <c r="K2059" s="5" t="n">
        <v>206.999999999993</v>
      </c>
      <c r="L2059" s="5" t="n">
        <f aca="false">L2058+SQRT((M2059-M2058)^2+(N2059-N2058)^2)</f>
        <v>7572.53296172832</v>
      </c>
      <c r="M2059" s="5" t="n">
        <v>598.201054161676</v>
      </c>
      <c r="N2059" s="5" t="n">
        <v>-232.31867186584</v>
      </c>
      <c r="O2059" s="3" t="n">
        <f aca="false">SLOPE(M2056:M2062,$K2056:$K2062)</f>
        <v>-42.144330471293</v>
      </c>
      <c r="P2059" s="3" t="n">
        <f aca="false">SLOPE(N2056:N2062,$K2056:$K2062)</f>
        <v>-28.3510498305767</v>
      </c>
      <c r="Q2059" s="5" t="n">
        <f aca="false">SQRT(O2059^2+P2059^2)</f>
        <v>50.7929780321</v>
      </c>
      <c r="R2059" s="3" t="n">
        <f aca="false">IF(P2058*P2060&lt;&gt;0,ASIN(($O2058*$P2060-$O2060*$P2058)/($Q2058*$Q2060))/(K2060-K2058),0)</f>
        <v>-0.00133378186826043</v>
      </c>
      <c r="S2059" s="4" t="str">
        <f aca="false">IF(AND(Q2059&gt;10,Q2059&lt;25),Q2059/R2059,"")</f>
        <v/>
      </c>
      <c r="T2059" s="6" t="n">
        <f aca="false">R2059/Q2059*180/PI()</f>
        <v>-0.00150454009202021</v>
      </c>
      <c r="U2059" s="5" t="n">
        <f aca="false">SLOPE(O2058:O2062,$K2058:$K2062)</f>
        <v>-1.87312161391154</v>
      </c>
      <c r="V2059" s="5" t="n">
        <f aca="false">SLOPE(P2058:P2062,$K2058:$K2062)</f>
        <v>-0.954935082499867</v>
      </c>
      <c r="W2059" s="5" t="n">
        <f aca="false">IF(Q2059&gt;0,(O2059*U2059+P2059*V2059)/Q2059,"")</f>
        <v>2.08719536687788</v>
      </c>
      <c r="X2059" s="5" t="n">
        <f aca="false">IF(Q2059&gt;0,(O2059*V2059-P2059*U2059)/Q2059,"")</f>
        <v>-0.253181936115332</v>
      </c>
      <c r="Y2059" s="5"/>
    </row>
    <row r="2060" customFormat="false" ht="12.75" hidden="false" customHeight="false" outlineLevel="0" collapsed="false">
      <c r="A2060" s="0" t="n">
        <v>34720</v>
      </c>
      <c r="B2060" s="2" t="n">
        <v>0.531423611111111</v>
      </c>
      <c r="C2060" s="4" t="n">
        <v>799.999999992537</v>
      </c>
      <c r="D2060" s="0" t="n">
        <v>49.32741411</v>
      </c>
      <c r="E2060" s="0" t="n">
        <v>8.57293403</v>
      </c>
      <c r="F2060" s="0" t="s">
        <v>1500</v>
      </c>
      <c r="G2060" s="0" t="n">
        <v>183.513</v>
      </c>
      <c r="H2060" s="0" t="n">
        <v>0.94</v>
      </c>
      <c r="I2060" s="0" t="s">
        <v>27</v>
      </c>
      <c r="J2060" s="0" t="n">
        <v>5.12</v>
      </c>
      <c r="K2060" s="5" t="n">
        <v>207.099999999993</v>
      </c>
      <c r="L2060" s="5" t="n">
        <f aca="false">L2059+SQRT((M2060-M2059)^2+(N2060-N2059)^2)</f>
        <v>7577.63767116233</v>
      </c>
      <c r="M2060" s="5" t="n">
        <v>593.958205373898</v>
      </c>
      <c r="N2060" s="5" t="n">
        <v>-235.157032760745</v>
      </c>
      <c r="O2060" s="3" t="n">
        <f aca="false">SLOPE(M2057:M2063,$K2057:$K2063)</f>
        <v>-42.3674269142936</v>
      </c>
      <c r="P2060" s="3" t="n">
        <f aca="false">SLOPE(N2057:N2063,$K2057:$K2063)</f>
        <v>-28.4920069841043</v>
      </c>
      <c r="Q2060" s="5" t="n">
        <f aca="false">SQRT(O2060^2+P2060^2)</f>
        <v>51.0567657154295</v>
      </c>
      <c r="R2060" s="3" t="n">
        <f aca="false">IF(P2059*P2061&lt;&gt;0,ASIN(($O2059*$P2061-$O2061*$P2059)/($Q2059*$Q2061))/(K2061-K2059),0)</f>
        <v>-0.00456019175776222</v>
      </c>
      <c r="S2060" s="4" t="str">
        <f aca="false">IF(AND(Q2060&gt;10,Q2060&lt;25),Q2060/R2060,"")</f>
        <v/>
      </c>
      <c r="T2060" s="6" t="n">
        <f aca="false">R2060/Q2060*180/PI()</f>
        <v>-0.00511743620711094</v>
      </c>
      <c r="U2060" s="5" t="n">
        <f aca="false">SLOPE(O2059:O2063,$K2059:$K2063)</f>
        <v>-1.03373827863035</v>
      </c>
      <c r="V2060" s="5" t="n">
        <f aca="false">SLOPE(P2059:P2063,$K2059:$K2063)</f>
        <v>-0.070280041595002</v>
      </c>
      <c r="W2060" s="5" t="n">
        <f aca="false">IF(Q2060&gt;0,(O2060*U2060+P2060*V2060)/Q2060,"")</f>
        <v>0.897026079944311</v>
      </c>
      <c r="X2060" s="5" t="n">
        <f aca="false">IF(Q2060&gt;0,(O2060*V2060-P2060*U2060)/Q2060,"")</f>
        <v>-0.518554071290517</v>
      </c>
      <c r="Y2060" s="5"/>
    </row>
    <row r="2061" customFormat="false" ht="12.75" hidden="false" customHeight="false" outlineLevel="0" collapsed="false">
      <c r="A2061" s="0" t="n">
        <v>34721</v>
      </c>
      <c r="B2061" s="2" t="n">
        <v>0.531423611111111</v>
      </c>
      <c r="C2061" s="4" t="n">
        <v>899.999999992531</v>
      </c>
      <c r="D2061" s="0" t="n">
        <v>49.32738824</v>
      </c>
      <c r="E2061" s="0" t="n">
        <v>8.57287538</v>
      </c>
      <c r="F2061" s="0" t="s">
        <v>1221</v>
      </c>
      <c r="G2061" s="0" t="n">
        <v>184.491</v>
      </c>
      <c r="H2061" s="0" t="n">
        <v>0.94</v>
      </c>
      <c r="I2061" s="0" t="s">
        <v>27</v>
      </c>
      <c r="J2061" s="0" t="n">
        <v>5.14</v>
      </c>
      <c r="K2061" s="5" t="n">
        <v>207.199999999993</v>
      </c>
      <c r="L2061" s="5" t="n">
        <f aca="false">L2060+SQRT((M2061-M2060)^2+(N2061-N2060)^2)</f>
        <v>7582.76889440623</v>
      </c>
      <c r="M2061" s="5" t="n">
        <v>589.708835005914</v>
      </c>
      <c r="N2061" s="5" t="n">
        <v>-238.033193996558</v>
      </c>
      <c r="O2061" s="3" t="n">
        <f aca="false">SLOPE(M2058:M2064,$K2058:$K2064)</f>
        <v>-42.5343767951939</v>
      </c>
      <c r="P2061" s="3" t="n">
        <f aca="false">SLOPE(N2058:N2064,$K2058:$K2064)</f>
        <v>-28.5571252182415</v>
      </c>
      <c r="Q2061" s="5" t="n">
        <f aca="false">SQRT(O2061^2+P2061^2)</f>
        <v>51.2316563277614</v>
      </c>
      <c r="R2061" s="3" t="n">
        <f aca="false">IF(P2060*P2062&lt;&gt;0,ASIN(($O2060*$P2062-$O2062*$P2060)/($Q2060*$Q2062))/(K2062-K2060),0)</f>
        <v>-0.00874640769199737</v>
      </c>
      <c r="S2061" s="4" t="str">
        <f aca="false">IF(AND(Q2061&gt;10,Q2061&lt;25),Q2061/R2061,"")</f>
        <v/>
      </c>
      <c r="T2061" s="6" t="n">
        <f aca="false">R2061/Q2061*180/PI()</f>
        <v>-0.00978169129348752</v>
      </c>
      <c r="U2061" s="5" t="n">
        <f aca="false">SLOPE(O2060:O2064,$K2060:$K2064)</f>
        <v>-0.273808453707554</v>
      </c>
      <c r="V2061" s="5" t="n">
        <f aca="false">SLOPE(P2060:P2064,$K2060:$K2064)</f>
        <v>0.924361283544655</v>
      </c>
      <c r="W2061" s="5" t="n">
        <f aca="false">IF(Q2061&gt;0,(O2061*U2061+P2061*V2061)/Q2061,"")</f>
        <v>-0.28792410862148</v>
      </c>
      <c r="X2061" s="5" t="n">
        <f aca="false">IF(Q2061&gt;0,(O2061*V2061-P2061*U2061)/Q2061,"")</f>
        <v>-0.92006225849807</v>
      </c>
      <c r="Y2061" s="5"/>
    </row>
    <row r="2062" customFormat="false" ht="12.75" hidden="false" customHeight="false" outlineLevel="0" collapsed="false">
      <c r="A2062" s="0" t="n">
        <v>34722</v>
      </c>
      <c r="B2062" s="2" t="n">
        <v>0.531435185185185</v>
      </c>
      <c r="C2062" s="4" t="n">
        <v>-7.47490958019625E-009</v>
      </c>
      <c r="D2062" s="0" t="n">
        <v>49.32736238</v>
      </c>
      <c r="E2062" s="0" t="n">
        <v>8.57281654</v>
      </c>
      <c r="F2062" s="0" t="s">
        <v>1755</v>
      </c>
      <c r="G2062" s="0" t="n">
        <v>185.317</v>
      </c>
      <c r="H2062" s="0" t="n">
        <v>0.94</v>
      </c>
      <c r="I2062" s="0" t="s">
        <v>27</v>
      </c>
      <c r="J2062" s="0" t="n">
        <v>5.15</v>
      </c>
      <c r="K2062" s="5" t="n">
        <v>207.299999999993</v>
      </c>
      <c r="L2062" s="5" t="n">
        <f aca="false">L2061+SQRT((M2062-M2061)^2+(N2062-N2061)^2)</f>
        <v>7587.91090661144</v>
      </c>
      <c r="M2062" s="5" t="n">
        <v>585.445692958617</v>
      </c>
      <c r="N2062" s="5" t="n">
        <v>-240.908243457545</v>
      </c>
      <c r="O2062" s="3" t="n">
        <f aca="false">SLOPE(M2059:M2065,$K2059:$K2065)</f>
        <v>-42.5794517841167</v>
      </c>
      <c r="P2062" s="3" t="n">
        <f aca="false">SLOPE(N2059:N2065,$K2059:$K2065)</f>
        <v>-28.5265514125149</v>
      </c>
      <c r="Q2062" s="5" t="n">
        <f aca="false">SQRT(O2062^2+P2062^2)</f>
        <v>51.2520619070763</v>
      </c>
      <c r="R2062" s="3" t="n">
        <f aca="false">IF(P2061*P2063&lt;&gt;0,ASIN(($O2061*$P2063-$O2063*$P2061)/($Q2061*$Q2063))/(K2063-K2061),0)</f>
        <v>-0.0164101377417027</v>
      </c>
      <c r="S2062" s="4" t="str">
        <f aca="false">IF(AND(Q2062&gt;10,Q2062&lt;25),Q2062/R2062,"")</f>
        <v/>
      </c>
      <c r="T2062" s="6" t="n">
        <f aca="false">R2062/Q2062*180/PI()</f>
        <v>-0.0183452450270706</v>
      </c>
      <c r="U2062" s="5" t="n">
        <f aca="false">SLOPE(O2061:O2065,$K2061:$K2065)</f>
        <v>0.412640558695005</v>
      </c>
      <c r="V2062" s="5" t="n">
        <f aca="false">SLOPE(P2061:P2065,$K2061:$K2065)</f>
        <v>1.83204594019234</v>
      </c>
      <c r="W2062" s="5" t="n">
        <f aca="false">IF(Q2062&gt;0,(O2062*U2062+P2062*V2062)/Q2062,"")</f>
        <v>-1.36252004071019</v>
      </c>
      <c r="X2062" s="5" t="n">
        <f aca="false">IF(Q2062&gt;0,(O2062*V2062-P2062*U2062)/Q2062,"")</f>
        <v>-1.29236360840069</v>
      </c>
      <c r="Y2062" s="5"/>
    </row>
    <row r="2063" customFormat="false" ht="12.75" hidden="false" customHeight="false" outlineLevel="0" collapsed="false">
      <c r="A2063" s="0" t="n">
        <v>34723</v>
      </c>
      <c r="B2063" s="2" t="n">
        <v>0.531435185185185</v>
      </c>
      <c r="C2063" s="4" t="n">
        <v>99.9999999925194</v>
      </c>
      <c r="D2063" s="0" t="n">
        <v>49.32733663</v>
      </c>
      <c r="E2063" s="0" t="n">
        <v>8.57275757</v>
      </c>
      <c r="F2063" s="0" t="s">
        <v>1756</v>
      </c>
      <c r="G2063" s="0" t="n">
        <v>184.297</v>
      </c>
      <c r="H2063" s="0" t="n">
        <v>0.94</v>
      </c>
      <c r="I2063" s="0" t="s">
        <v>27</v>
      </c>
      <c r="J2063" s="0" t="n">
        <v>5.16</v>
      </c>
      <c r="K2063" s="5" t="n">
        <v>207.399999999993</v>
      </c>
      <c r="L2063" s="5" t="n">
        <f aca="false">L2062+SQRT((M2063-M2062)^2+(N2063-N2062)^2)</f>
        <v>7593.05391841036</v>
      </c>
      <c r="M2063" s="5" t="n">
        <v>581.173125538148</v>
      </c>
      <c r="N2063" s="5" t="n">
        <v>-243.771063396242</v>
      </c>
      <c r="O2063" s="3" t="n">
        <f aca="false">SLOPE(M2060:M2066,$K2060:$K2066)</f>
        <v>-42.5551871756966</v>
      </c>
      <c r="P2063" s="3" t="n">
        <f aca="false">SLOPE(N2060:N2066,$K2060:$K2066)</f>
        <v>-28.3689176371689</v>
      </c>
      <c r="Q2063" s="5" t="n">
        <f aca="false">SQRT(O2063^2+P2063^2)</f>
        <v>51.1443002050379</v>
      </c>
      <c r="R2063" s="3" t="n">
        <f aca="false">IF(P2062*P2064&lt;&gt;0,ASIN(($O2062*$P2064-$O2064*$P2062)/($Q2062*$Q2064))/(K2064-K2062),0)</f>
        <v>-0.0281498265338817</v>
      </c>
      <c r="S2063" s="4" t="str">
        <f aca="false">IF(AND(Q2063&gt;10,Q2063&lt;25),Q2063/R2063,"")</f>
        <v/>
      </c>
      <c r="T2063" s="6" t="n">
        <f aca="false">R2063/Q2063*180/PI()</f>
        <v>-0.0315356011901777</v>
      </c>
      <c r="U2063" s="5" t="n">
        <f aca="false">SLOPE(O2062:O2066,$K2062:$K2066)</f>
        <v>0.98965560703202</v>
      </c>
      <c r="V2063" s="5" t="n">
        <f aca="false">SLOPE(P2062:P2066,$K2062:$K2066)</f>
        <v>2.48958128028529</v>
      </c>
      <c r="W2063" s="5" t="n">
        <f aca="false">IF(Q2063&gt;0,(O2063*U2063+P2063*V2063)/Q2063,"")</f>
        <v>-2.2043845636013</v>
      </c>
      <c r="X2063" s="5" t="n">
        <f aca="false">IF(Q2063&gt;0,(O2063*V2063-P2063*U2063)/Q2063,"")</f>
        <v>-1.52253796912694</v>
      </c>
      <c r="Y2063" s="5"/>
    </row>
    <row r="2064" customFormat="false" ht="12.75" hidden="false" customHeight="false" outlineLevel="0" collapsed="false">
      <c r="A2064" s="0" t="n">
        <v>34724</v>
      </c>
      <c r="B2064" s="2" t="n">
        <v>0.531435185185185</v>
      </c>
      <c r="C2064" s="4" t="n">
        <v>199.999999992514</v>
      </c>
      <c r="D2064" s="0" t="n">
        <v>49.32731117</v>
      </c>
      <c r="E2064" s="0" t="n">
        <v>8.57269863</v>
      </c>
      <c r="F2064" s="0" t="s">
        <v>1757</v>
      </c>
      <c r="G2064" s="0" t="n">
        <v>183.51</v>
      </c>
      <c r="H2064" s="0" t="n">
        <v>0.94</v>
      </c>
      <c r="I2064" s="0" t="s">
        <v>27</v>
      </c>
      <c r="J2064" s="0" t="n">
        <v>5.14</v>
      </c>
      <c r="K2064" s="5" t="n">
        <v>207.499999999993</v>
      </c>
      <c r="L2064" s="5" t="n">
        <f aca="false">L2063+SQRT((M2064-M2063)^2+(N2064-N2063)^2)</f>
        <v>7598.17724777164</v>
      </c>
      <c r="M2064" s="5" t="n">
        <v>576.90272400399</v>
      </c>
      <c r="N2064" s="5" t="n">
        <v>-246.601641867369</v>
      </c>
      <c r="O2064" s="3" t="n">
        <f aca="false">SLOPE(M2061:M2067,$K2061:$K2067)</f>
        <v>-42.4939259508961</v>
      </c>
      <c r="P2064" s="3" t="n">
        <f aca="false">SLOPE(N2061:N2067,$K2061:$K2067)</f>
        <v>-28.1239301328683</v>
      </c>
      <c r="Q2064" s="5" t="n">
        <f aca="false">SQRT(O2064^2+P2064^2)</f>
        <v>50.9577196196876</v>
      </c>
      <c r="R2064" s="3" t="n">
        <f aca="false">IF(P2063*P2065&lt;&gt;0,ASIN(($O2063*$P2065-$O2065*$P2063)/($Q2063*$Q2065))/(K2065-K2063),0)</f>
        <v>-0.0331184471305893</v>
      </c>
      <c r="S2064" s="4" t="str">
        <f aca="false">IF(AND(Q2064&gt;10,Q2064&lt;25),Q2064/R2064,"")</f>
        <v/>
      </c>
      <c r="T2064" s="6" t="n">
        <f aca="false">R2064/Q2064*180/PI()</f>
        <v>-0.0372376797622003</v>
      </c>
      <c r="U2064" s="5" t="n">
        <f aca="false">SLOPE(O2063:O2067,$K2063:$K2067)</f>
        <v>1.62388825290158</v>
      </c>
      <c r="V2064" s="5" t="n">
        <f aca="false">SLOPE(P2063:P2067,$K2063:$K2067)</f>
        <v>2.92555579792584</v>
      </c>
      <c r="W2064" s="5" t="n">
        <f aca="false">IF(Q2064&gt;0,(O2064*U2064+P2064*V2064)/Q2064,"")</f>
        <v>-2.96880463178253</v>
      </c>
      <c r="X2064" s="5" t="n">
        <f aca="false">IF(Q2064&gt;0,(O2064*V2064-P2064*U2064)/Q2064,"")</f>
        <v>-1.54340171147886</v>
      </c>
      <c r="Y2064" s="5"/>
    </row>
    <row r="2065" customFormat="false" ht="12.75" hidden="false" customHeight="false" outlineLevel="0" collapsed="false">
      <c r="A2065" s="0" t="n">
        <v>34725</v>
      </c>
      <c r="B2065" s="2" t="n">
        <v>0.531435185185185</v>
      </c>
      <c r="C2065" s="4" t="n">
        <v>299.999999992508</v>
      </c>
      <c r="D2065" s="0" t="n">
        <v>49.32728599</v>
      </c>
      <c r="E2065" s="0" t="n">
        <v>8.57264029</v>
      </c>
      <c r="F2065" s="0" t="s">
        <v>1757</v>
      </c>
      <c r="G2065" s="0" t="n">
        <v>182.557</v>
      </c>
      <c r="H2065" s="0" t="n">
        <v>0.94</v>
      </c>
      <c r="I2065" s="0" t="s">
        <v>27</v>
      </c>
      <c r="J2065" s="0" t="n">
        <v>5.08</v>
      </c>
      <c r="K2065" s="5" t="n">
        <v>207.599999999993</v>
      </c>
      <c r="L2065" s="5" t="n">
        <f aca="false">L2064+SQRT((M2065-M2064)^2+(N2065-N2064)^2)</f>
        <v>7603.24714771098</v>
      </c>
      <c r="M2065" s="5" t="n">
        <v>572.67578989903</v>
      </c>
      <c r="N2065" s="5" t="n">
        <v>-249.401090646541</v>
      </c>
      <c r="O2065" s="3" t="n">
        <f aca="false">SLOPE(M2062:M2068,$K2062:$K2068)</f>
        <v>-42.3708194324568</v>
      </c>
      <c r="P2065" s="3" t="n">
        <f aca="false">SLOPE(N2062:N2068,$K2062:$K2068)</f>
        <v>-27.8424128879687</v>
      </c>
      <c r="Q2065" s="5" t="n">
        <f aca="false">SQRT(O2065^2+P2065^2)</f>
        <v>50.6999634595724</v>
      </c>
      <c r="R2065" s="3" t="n">
        <f aca="false">IF(P2064*P2066&lt;&gt;0,ASIN(($O2064*$P2066-$O2066*$P2064)/($Q2064*$Q2066))/(K2066-K2064),0)</f>
        <v>-0.030545515272324</v>
      </c>
      <c r="S2065" s="4" t="str">
        <f aca="false">IF(AND(Q2065&gt;10,Q2065&lt;25),Q2065/R2065,"")</f>
        <v/>
      </c>
      <c r="T2065" s="6" t="n">
        <f aca="false">R2065/Q2065*180/PI()</f>
        <v>-0.0345193366766841</v>
      </c>
      <c r="U2065" s="5" t="n">
        <f aca="false">SLOPE(O2064:O2068,$K2064:$K2068)</f>
        <v>2.45480569728907</v>
      </c>
      <c r="V2065" s="5" t="n">
        <f aca="false">SLOPE(P2064:P2068,$K2064:$K2068)</f>
        <v>3.28569139702251</v>
      </c>
      <c r="W2065" s="5" t="n">
        <f aca="false">IF(Q2065&gt;0,(O2065*U2065+P2065*V2065)/Q2065,"")</f>
        <v>-3.85589440504889</v>
      </c>
      <c r="X2065" s="5" t="n">
        <f aca="false">IF(Q2065&gt;0,(O2065*V2065-P2065*U2065)/Q2065,"")</f>
        <v>-1.39782592085826</v>
      </c>
      <c r="Y2065" s="5"/>
    </row>
    <row r="2066" customFormat="false" ht="12.75" hidden="false" customHeight="false" outlineLevel="0" collapsed="false">
      <c r="A2066" s="0" t="n">
        <v>34726</v>
      </c>
      <c r="B2066" s="2" t="n">
        <v>0.531435185185185</v>
      </c>
      <c r="C2066" s="4" t="n">
        <v>399.999999992502</v>
      </c>
      <c r="D2066" s="0" t="n">
        <v>49.32726119</v>
      </c>
      <c r="E2066" s="0" t="n">
        <v>8.57258187</v>
      </c>
      <c r="F2066" s="0" t="s">
        <v>1758</v>
      </c>
      <c r="G2066" s="0" t="n">
        <v>181.682</v>
      </c>
      <c r="H2066" s="0" t="n">
        <v>0.94</v>
      </c>
      <c r="I2066" s="0" t="s">
        <v>27</v>
      </c>
      <c r="J2066" s="0" t="n">
        <v>5.06</v>
      </c>
      <c r="K2066" s="5" t="n">
        <v>207.699999999993</v>
      </c>
      <c r="L2066" s="5" t="n">
        <f aca="false">L2065+SQRT((M2066-M2065)^2+(N2066-N2065)^2)</f>
        <v>7608.29870617302</v>
      </c>
      <c r="M2066" s="5" t="n">
        <v>568.443050399381</v>
      </c>
      <c r="N2066" s="5" t="n">
        <v>-252.158291985504</v>
      </c>
      <c r="O2066" s="3" t="n">
        <f aca="false">SLOPE(M2063:M2069,$K2063:$K2069)</f>
        <v>-42.1768078522207</v>
      </c>
      <c r="P2066" s="3" t="n">
        <f aca="false">SLOPE(N2063:N2069,$K2063:$K2069)</f>
        <v>-27.5450131469724</v>
      </c>
      <c r="Q2066" s="5" t="n">
        <f aca="false">SQRT(O2066^2+P2066^2)</f>
        <v>50.3747046628566</v>
      </c>
      <c r="R2066" s="3" t="n">
        <f aca="false">IF(P2065*P2067&lt;&gt;0,ASIN(($O2065*$P2067-$O2067*$P2065)/($Q2065*$Q2067))/(K2067-K2065),0)</f>
        <v>-0.0283252631465695</v>
      </c>
      <c r="S2066" s="4" t="str">
        <f aca="false">IF(AND(Q2066&gt;10,Q2066&lt;25),Q2066/R2066,"")</f>
        <v/>
      </c>
      <c r="T2066" s="6" t="n">
        <f aca="false">R2066/Q2066*180/PI()</f>
        <v>-0.0322169240049665</v>
      </c>
      <c r="U2066" s="5" t="n">
        <f aca="false">SLOPE(O2065:O2069,$K2065:$K2069)</f>
        <v>3.62781721463155</v>
      </c>
      <c r="V2066" s="5" t="n">
        <f aca="false">SLOPE(P2065:P2069,$K2065:$K2069)</f>
        <v>3.81775501893977</v>
      </c>
      <c r="W2066" s="5" t="n">
        <f aca="false">IF(Q2066&gt;0,(O2066*U2066+P2066*V2066)/Q2066,"")</f>
        <v>-5.12499008184694</v>
      </c>
      <c r="X2066" s="5" t="n">
        <f aca="false">IF(Q2066&gt;0,(O2066*V2066-P2066*U2066)/Q2066,"")</f>
        <v>-1.21276040023875</v>
      </c>
      <c r="Y2066" s="5"/>
    </row>
    <row r="2067" customFormat="false" ht="12.75" hidden="false" customHeight="false" outlineLevel="0" collapsed="false">
      <c r="A2067" s="0" t="n">
        <v>34727</v>
      </c>
      <c r="B2067" s="2" t="n">
        <v>0.531435185185185</v>
      </c>
      <c r="C2067" s="4" t="n">
        <v>499.999999992497</v>
      </c>
      <c r="D2067" s="0" t="n">
        <v>49.32723648</v>
      </c>
      <c r="E2067" s="0" t="n">
        <v>8.57252352</v>
      </c>
      <c r="F2067" s="0" t="s">
        <v>1223</v>
      </c>
      <c r="G2067" s="0" t="n">
        <v>180.543</v>
      </c>
      <c r="H2067" s="0" t="n">
        <v>0.94</v>
      </c>
      <c r="I2067" s="0" t="s">
        <v>27</v>
      </c>
      <c r="J2067" s="0" t="n">
        <v>5.05</v>
      </c>
      <c r="K2067" s="5" t="n">
        <v>207.799999999993</v>
      </c>
      <c r="L2067" s="5" t="n">
        <f aca="false">L2066+SQRT((M2067-M2066)^2+(N2067-N2066)^2)</f>
        <v>7613.34056087121</v>
      </c>
      <c r="M2067" s="5" t="n">
        <v>564.215377704276</v>
      </c>
      <c r="N2067" s="5" t="n">
        <v>-254.905487351828</v>
      </c>
      <c r="O2067" s="3" t="n">
        <f aca="false">SLOPE(M2064:M2070,$K2064:$K2070)</f>
        <v>-41.9018020985835</v>
      </c>
      <c r="P2067" s="3" t="n">
        <f aca="false">SLOPE(N2064:N2070,$K2064:$K2070)</f>
        <v>-27.195598231154</v>
      </c>
      <c r="Q2067" s="5" t="n">
        <f aca="false">SQRT(O2067^2+P2067^2)</f>
        <v>49.9535942876907</v>
      </c>
      <c r="R2067" s="3" t="n">
        <f aca="false">IF(P2066*P2068&lt;&gt;0,ASIN(($O2066*$P2068-$O2068*$P2066)/($Q2066*$Q2068))/(K2068-K2066),0)</f>
        <v>-0.0253513933466757</v>
      </c>
      <c r="S2067" s="4" t="str">
        <f aca="false">IF(AND(Q2067&gt;10,Q2067&lt;25),Q2067/R2067,"")</f>
        <v/>
      </c>
      <c r="T2067" s="6" t="n">
        <f aca="false">R2067/Q2067*180/PI()</f>
        <v>-0.0290775441537842</v>
      </c>
      <c r="U2067" s="5" t="n">
        <f aca="false">SLOPE(O2066:O2070,$K2066:$K2070)</f>
        <v>5.12609145724218</v>
      </c>
      <c r="V2067" s="5" t="n">
        <f aca="false">SLOPE(P2066:P2070,$K2066:$K2070)</f>
        <v>4.62895351254125</v>
      </c>
      <c r="W2067" s="5" t="n">
        <f aca="false">IF(Q2067&gt;0,(O2067*U2067+P2067*V2067)/Q2067,"")</f>
        <v>-6.81992226177628</v>
      </c>
      <c r="X2067" s="5" t="n">
        <f aca="false">IF(Q2067&gt;0,(O2067*V2067-P2067*U2067)/Q2067,"")</f>
        <v>-1.09210099927044</v>
      </c>
      <c r="Y2067" s="5"/>
    </row>
    <row r="2068" customFormat="false" ht="12.75" hidden="false" customHeight="false" outlineLevel="0" collapsed="false">
      <c r="A2068" s="0" t="n">
        <v>34728</v>
      </c>
      <c r="B2068" s="2" t="n">
        <v>0.531435185185185</v>
      </c>
      <c r="C2068" s="4" t="n">
        <v>599.999999992491</v>
      </c>
      <c r="D2068" s="0" t="n">
        <v>49.32721207</v>
      </c>
      <c r="E2068" s="0" t="n">
        <v>8.57246568</v>
      </c>
      <c r="F2068" s="0" t="s">
        <v>349</v>
      </c>
      <c r="G2068" s="0" t="n">
        <v>179.02</v>
      </c>
      <c r="H2068" s="0" t="n">
        <v>0.94</v>
      </c>
      <c r="I2068" s="0" t="s">
        <v>27</v>
      </c>
      <c r="J2068" s="0" t="n">
        <v>5</v>
      </c>
      <c r="K2068" s="5" t="n">
        <v>207.899999999993</v>
      </c>
      <c r="L2068" s="5" t="n">
        <f aca="false">L2067+SQRT((M2068-M2067)^2+(N2068-N2067)^2)</f>
        <v>7618.33326828582</v>
      </c>
      <c r="M2068" s="5" t="n">
        <v>560.024651245777</v>
      </c>
      <c r="N2068" s="5" t="n">
        <v>-257.619329476546</v>
      </c>
      <c r="O2068" s="3" t="n">
        <f aca="false">SLOPE(M2065:M2071,$K2065:$K2071)</f>
        <v>-41.5010317691882</v>
      </c>
      <c r="P2068" s="3" t="n">
        <f aca="false">SLOPE(N2065:N2071,$K2065:$K2071)</f>
        <v>-26.8044917627645</v>
      </c>
      <c r="Q2068" s="5" t="n">
        <f aca="false">SQRT(O2068^2+P2068^2)</f>
        <v>49.4046193849045</v>
      </c>
      <c r="R2068" s="3" t="n">
        <f aca="false">IF(P2067*P2069&lt;&gt;0,ASIN(($O2067*$P2069-$O2069*$P2067)/($Q2067*$Q2069))/(K2069-K2067),0)</f>
        <v>-0.02054829701841</v>
      </c>
      <c r="S2068" s="4" t="str">
        <f aca="false">IF(AND(Q2068&gt;10,Q2068&lt;25),Q2068/R2068,"")</f>
        <v/>
      </c>
      <c r="T2068" s="6" t="n">
        <f aca="false">R2068/Q2068*180/PI()</f>
        <v>-0.0238303767946015</v>
      </c>
      <c r="U2068" s="5" t="n">
        <f aca="false">SLOPE(O2067:O2071,$K2067:$K2071)</f>
        <v>6.66316625097366</v>
      </c>
      <c r="V2068" s="5" t="n">
        <f aca="false">SLOPE(P2067:P2071,$K2067:$K2071)</f>
        <v>5.64265383299718</v>
      </c>
      <c r="W2068" s="5" t="n">
        <f aca="false">IF(Q2068&gt;0,(O2068*U2068+P2068*V2068)/Q2068,"")</f>
        <v>-8.6586385600706</v>
      </c>
      <c r="X2068" s="5" t="n">
        <f aca="false">IF(Q2068&gt;0,(O2068*V2068-P2068*U2068)/Q2068,"")</f>
        <v>-1.12485779243902</v>
      </c>
      <c r="Y2068" s="5"/>
    </row>
    <row r="2069" customFormat="false" ht="12.75" hidden="false" customHeight="false" outlineLevel="0" collapsed="false">
      <c r="A2069" s="0" t="n">
        <v>34729</v>
      </c>
      <c r="B2069" s="2" t="n">
        <v>0.531435185185185</v>
      </c>
      <c r="C2069" s="4" t="n">
        <v>699.999999992485</v>
      </c>
      <c r="D2069" s="0" t="n">
        <v>49.32718796</v>
      </c>
      <c r="E2069" s="0" t="n">
        <v>8.57240848</v>
      </c>
      <c r="F2069" s="0" t="s">
        <v>1759</v>
      </c>
      <c r="G2069" s="0" t="n">
        <v>175.735</v>
      </c>
      <c r="H2069" s="0" t="n">
        <v>0.94</v>
      </c>
      <c r="I2069" s="0" t="s">
        <v>27</v>
      </c>
      <c r="J2069" s="0" t="n">
        <v>4.95</v>
      </c>
      <c r="K2069" s="5" t="n">
        <v>207.999999999993</v>
      </c>
      <c r="L2069" s="5" t="n">
        <f aca="false">L2068+SQRT((M2069-M2068)^2+(N2069-N2068)^2)</f>
        <v>7623.26892876038</v>
      </c>
      <c r="M2069" s="5" t="n">
        <v>555.880290779804</v>
      </c>
      <c r="N2069" s="5" t="n">
        <v>-260.299818358868</v>
      </c>
      <c r="O2069" s="3" t="n">
        <f aca="false">SLOPE(M2066:M2072,$K2066:$K2072)</f>
        <v>-40.8947988666573</v>
      </c>
      <c r="P2069" s="3" t="n">
        <f aca="false">SLOPE(N2066:N2072,$K2066:$K2072)</f>
        <v>-26.3037960706029</v>
      </c>
      <c r="Q2069" s="5" t="n">
        <f aca="false">SQRT(O2069^2+P2069^2)</f>
        <v>48.623803451275</v>
      </c>
      <c r="R2069" s="3" t="n">
        <f aca="false">IF(P2068*P2070&lt;&gt;0,ASIN(($O2068*$P2070-$O2070*$P2068)/($Q2068*$Q2070))/(K2070-K2068),0)</f>
        <v>-0.0206619975303382</v>
      </c>
      <c r="S2069" s="4" t="str">
        <f aca="false">IF(AND(Q2069&gt;10,Q2069&lt;25),Q2069/R2069,"")</f>
        <v/>
      </c>
      <c r="T2069" s="6" t="n">
        <f aca="false">R2069/Q2069*180/PI()</f>
        <v>-0.0243470310993754</v>
      </c>
      <c r="U2069" s="5" t="n">
        <f aca="false">SLOPE(O2068:O2072,$K2068:$K2072)</f>
        <v>7.89384061286943</v>
      </c>
      <c r="V2069" s="5" t="n">
        <f aca="false">SLOPE(P2068:P2072,$K2068:$K2072)</f>
        <v>6.73378132231188</v>
      </c>
      <c r="W2069" s="5" t="n">
        <f aca="false">IF(Q2069&gt;0,(O2069*U2069+P2069*V2069)/Q2069,"")</f>
        <v>-10.2818167101192</v>
      </c>
      <c r="X2069" s="5" t="n">
        <f aca="false">IF(Q2069&gt;0,(O2069*V2069-P2069*U2069)/Q2069,"")</f>
        <v>-1.3931172447486</v>
      </c>
      <c r="Y2069" s="5"/>
    </row>
    <row r="2070" customFormat="false" ht="12.75" hidden="false" customHeight="false" outlineLevel="0" collapsed="false">
      <c r="A2070" s="0" t="n">
        <v>34730</v>
      </c>
      <c r="B2070" s="2" t="n">
        <v>0.531435185185185</v>
      </c>
      <c r="C2070" s="4" t="n">
        <v>799.99999999248</v>
      </c>
      <c r="D2070" s="0" t="n">
        <v>49.32716459</v>
      </c>
      <c r="E2070" s="0" t="n">
        <v>8.57235213</v>
      </c>
      <c r="F2070" s="0" t="s">
        <v>1760</v>
      </c>
      <c r="G2070" s="0" t="n">
        <v>172.299</v>
      </c>
      <c r="H2070" s="0" t="n">
        <v>0.94</v>
      </c>
      <c r="I2070" s="0" t="s">
        <v>27</v>
      </c>
      <c r="J2070" s="0" t="n">
        <v>4.85</v>
      </c>
      <c r="K2070" s="5" t="n">
        <v>208.099999999993</v>
      </c>
      <c r="L2070" s="5" t="n">
        <f aca="false">L2069+SQRT((M2070-M2069)^2+(N2070-N2069)^2)</f>
        <v>7628.10833481496</v>
      </c>
      <c r="M2070" s="5" t="n">
        <v>551.797507842666</v>
      </c>
      <c r="N2070" s="5" t="n">
        <v>-262.898035911213</v>
      </c>
      <c r="O2070" s="3" t="n">
        <f aca="false">SLOPE(M2067:M2073,$K2067:$K2073)</f>
        <v>-40.1172637395628</v>
      </c>
      <c r="P2070" s="3" t="n">
        <f aca="false">SLOPE(N2067:N2073,$K2067:$K2073)</f>
        <v>-25.6764374709775</v>
      </c>
      <c r="Q2070" s="5" t="n">
        <f aca="false">SQRT(O2070^2+P2070^2)</f>
        <v>47.6306024647039</v>
      </c>
      <c r="R2070" s="3" t="n">
        <f aca="false">IF(P2069*P2071&lt;&gt;0,ASIN(($O2069*$P2071-$O2071*$P2069)/($Q2069*$Q2071))/(K2071-K2069),0)</f>
        <v>-0.0285098623299652</v>
      </c>
      <c r="S2070" s="4" t="str">
        <f aca="false">IF(AND(Q2070&gt;10,Q2070&lt;25),Q2070/R2070,"")</f>
        <v/>
      </c>
      <c r="T2070" s="6" t="n">
        <f aca="false">R2070/Q2070*180/PI()</f>
        <v>-0.0342950687473772</v>
      </c>
      <c r="U2070" s="5" t="n">
        <f aca="false">SLOPE(O2069:O2073,$K2069:$K2073)</f>
        <v>8.56582423321852</v>
      </c>
      <c r="V2070" s="5" t="n">
        <f aca="false">SLOPE(P2069:P2073,$K2069:$K2073)</f>
        <v>7.6899075949462</v>
      </c>
      <c r="W2070" s="5" t="n">
        <f aca="false">IF(Q2070&gt;0,(O2070*U2070+P2070*V2070)/Q2070,"")</f>
        <v>-11.3600675496591</v>
      </c>
      <c r="X2070" s="5" t="n">
        <f aca="false">IF(Q2070&gt;0,(O2070*V2070-P2070*U2070)/Q2070,"")</f>
        <v>-1.85927106156865</v>
      </c>
      <c r="Y2070" s="5"/>
    </row>
    <row r="2071" customFormat="false" ht="12.75" hidden="false" customHeight="false" outlineLevel="0" collapsed="false">
      <c r="A2071" s="0" t="n">
        <v>34731</v>
      </c>
      <c r="B2071" s="2" t="n">
        <v>0.531435185185185</v>
      </c>
      <c r="C2071" s="4" t="n">
        <v>899.999999992474</v>
      </c>
      <c r="D2071" s="0" t="n">
        <v>49.32714154</v>
      </c>
      <c r="E2071" s="0" t="n">
        <v>8.57229719</v>
      </c>
      <c r="F2071" s="0" t="s">
        <v>1761</v>
      </c>
      <c r="G2071" s="0" t="n">
        <v>168.562</v>
      </c>
      <c r="H2071" s="0" t="n">
        <v>0.94</v>
      </c>
      <c r="I2071" s="0" t="s">
        <v>27</v>
      </c>
      <c r="J2071" s="0" t="n">
        <v>4.75</v>
      </c>
      <c r="K2071" s="5" t="n">
        <v>208.199999999992</v>
      </c>
      <c r="L2071" s="5" t="n">
        <f aca="false">L2070+SQRT((M2071-M2070)^2+(N2071-N2070)^2)</f>
        <v>7632.84251814199</v>
      </c>
      <c r="M2071" s="5" t="n">
        <v>547.816884260424</v>
      </c>
      <c r="N2071" s="5" t="n">
        <v>-265.460676672301</v>
      </c>
      <c r="O2071" s="3" t="n">
        <f aca="false">SLOPE(M2068:M2074,$K2068:$K2074)</f>
        <v>-39.2621029879096</v>
      </c>
      <c r="P2071" s="3" t="n">
        <f aca="false">SLOPE(N2068:N2074,$K2068:$K2074)</f>
        <v>-24.9382984605491</v>
      </c>
      <c r="Q2071" s="5" t="n">
        <f aca="false">SQRT(O2071^2+P2071^2)</f>
        <v>46.5127021483448</v>
      </c>
      <c r="R2071" s="3" t="n">
        <f aca="false">IF(P2070*P2072&lt;&gt;0,ASIN(($O2070*$P2072-$O2072*$P2070)/($Q2070*$Q2072))/(K2072-K2070),0)</f>
        <v>-0.0407058478714301</v>
      </c>
      <c r="S2071" s="4" t="str">
        <f aca="false">IF(AND(Q2071&gt;10,Q2071&lt;25),Q2071/R2071,"")</f>
        <v/>
      </c>
      <c r="T2071" s="6" t="n">
        <f aca="false">R2071/Q2071*180/PI()</f>
        <v>-0.050142717511791</v>
      </c>
      <c r="U2071" s="5" t="n">
        <f aca="false">SLOPE(O2070:O2074,$K2070:$K2074)</f>
        <v>8.7200143383392</v>
      </c>
      <c r="V2071" s="5" t="n">
        <f aca="false">SLOPE(P2070:P2074,$K2070:$K2074)</f>
        <v>8.39747280190482</v>
      </c>
      <c r="W2071" s="5" t="n">
        <f aca="false">IF(Q2071&gt;0,(O2071*U2071+P2071*V2071)/Q2071,"")</f>
        <v>-11.8630988648292</v>
      </c>
      <c r="X2071" s="5" t="n">
        <f aca="false">IF(Q2071&gt;0,(O2071*V2071-P2071*U2071)/Q2071,"")</f>
        <v>-2.41310688591718</v>
      </c>
      <c r="Y2071" s="5"/>
    </row>
    <row r="2072" customFormat="false" ht="12.75" hidden="false" customHeight="false" outlineLevel="0" collapsed="false">
      <c r="A2072" s="0" t="n">
        <v>34732</v>
      </c>
      <c r="B2072" s="2" t="n">
        <v>0.531446759259259</v>
      </c>
      <c r="C2072" s="4" t="n">
        <v>-7.53175299905706E-009</v>
      </c>
      <c r="D2072" s="0" t="n">
        <v>49.32711949</v>
      </c>
      <c r="E2072" s="0" t="n">
        <v>8.57224381</v>
      </c>
      <c r="F2072" s="0" t="s">
        <v>1757</v>
      </c>
      <c r="G2072" s="0" t="n">
        <v>163.684</v>
      </c>
      <c r="H2072" s="0" t="n">
        <v>0.94</v>
      </c>
      <c r="I2072" s="0" t="s">
        <v>27</v>
      </c>
      <c r="J2072" s="0" t="n">
        <v>4.59</v>
      </c>
      <c r="K2072" s="5" t="n">
        <v>208.299999999992</v>
      </c>
      <c r="L2072" s="5" t="n">
        <f aca="false">L2071+SQRT((M2072-M2071)^2+(N2072-N2071)^2)</f>
        <v>7637.42160352474</v>
      </c>
      <c r="M2072" s="5" t="n">
        <v>543.949281554109</v>
      </c>
      <c r="N2072" s="5" t="n">
        <v>-267.912139959528</v>
      </c>
      <c r="O2072" s="3" t="n">
        <f aca="false">SLOPE(M2069:M2075,$K2069:$K2075)</f>
        <v>-38.3704594021276</v>
      </c>
      <c r="P2072" s="3" t="n">
        <f aca="false">SLOPE(N2069:N2075,$K2069:$K2075)</f>
        <v>-24.1203499066357</v>
      </c>
      <c r="Q2072" s="5" t="n">
        <f aca="false">SQRT(O2072^2+P2072^2)</f>
        <v>45.3219972458062</v>
      </c>
      <c r="R2072" s="3" t="n">
        <f aca="false">IF(P2071*P2073&lt;&gt;0,ASIN(($O2071*$P2073-$O2073*$P2071)/($Q2071*$Q2073))/(K2073-K2071),0)</f>
        <v>-0.0548190653775782</v>
      </c>
      <c r="S2072" s="4" t="str">
        <f aca="false">IF(AND(Q2072&gt;10,Q2072&lt;25),Q2072/R2072,"")</f>
        <v/>
      </c>
      <c r="T2072" s="6" t="n">
        <f aca="false">R2072/Q2072*180/PI()</f>
        <v>-0.0693019124014356</v>
      </c>
      <c r="U2072" s="5" t="n">
        <f aca="false">SLOPE(O2071:O2075,$K2071:$K2075)</f>
        <v>8.60950242903738</v>
      </c>
      <c r="V2072" s="5" t="n">
        <f aca="false">SLOPE(P2071:P2075,$K2071:$K2075)</f>
        <v>8.80644707857916</v>
      </c>
      <c r="W2072" s="5" t="n">
        <f aca="false">IF(Q2072&gt;0,(O2072*U2072+P2072*V2072)/Q2072,"")</f>
        <v>-11.9757552927728</v>
      </c>
      <c r="X2072" s="5" t="n">
        <f aca="false">IF(Q2072&gt;0,(O2072*V2072-P2072*U2072)/Q2072,"")</f>
        <v>-2.87373057036332</v>
      </c>
      <c r="Y2072" s="5"/>
    </row>
    <row r="2073" customFormat="false" ht="12.75" hidden="false" customHeight="false" outlineLevel="0" collapsed="false">
      <c r="A2073" s="0" t="n">
        <v>34733</v>
      </c>
      <c r="B2073" s="2" t="n">
        <v>0.531446759259259</v>
      </c>
      <c r="C2073" s="4" t="n">
        <v>99.9999999924626</v>
      </c>
      <c r="D2073" s="0" t="n">
        <v>49.32709812</v>
      </c>
      <c r="E2073" s="0" t="n">
        <v>8.57219175</v>
      </c>
      <c r="F2073" s="0" t="s">
        <v>766</v>
      </c>
      <c r="G2073" s="0" t="n">
        <v>159.621</v>
      </c>
      <c r="H2073" s="0" t="n">
        <v>0.94</v>
      </c>
      <c r="I2073" s="0" t="s">
        <v>27</v>
      </c>
      <c r="J2073" s="0" t="n">
        <v>4.47</v>
      </c>
      <c r="K2073" s="5" t="n">
        <v>208.399999999992</v>
      </c>
      <c r="L2073" s="5" t="n">
        <f aca="false">L2072+SQRT((M2073-M2072)^2+(N2073-N2072)^2)</f>
        <v>7641.87945794233</v>
      </c>
      <c r="M2073" s="5" t="n">
        <v>540.177313514926</v>
      </c>
      <c r="N2073" s="5" t="n">
        <v>-270.28800256494</v>
      </c>
      <c r="O2073" s="3" t="n">
        <f aca="false">SLOPE(M2070:M2076,$K2070:$K2076)</f>
        <v>-37.4852889187659</v>
      </c>
      <c r="P2073" s="3" t="n">
        <f aca="false">SLOPE(N2070:N2076,$K2070:$K2076)</f>
        <v>-23.2368860553009</v>
      </c>
      <c r="Q2073" s="5" t="n">
        <f aca="false">SQRT(O2073^2+P2073^2)</f>
        <v>44.1032851256048</v>
      </c>
      <c r="R2073" s="3" t="n">
        <f aca="false">IF(P2072*P2074&lt;&gt;0,ASIN(($O2072*$P2074-$O2074*$P2072)/($Q2072*$Q2074))/(K2074-K2072),0)</f>
        <v>-0.069814108203769</v>
      </c>
      <c r="S2073" s="4" t="str">
        <f aca="false">IF(AND(Q2073&gt;10,Q2073&lt;25),Q2073/R2073,"")</f>
        <v/>
      </c>
      <c r="T2073" s="6" t="n">
        <f aca="false">R2073/Q2073*180/PI()</f>
        <v>-0.0906974103891261</v>
      </c>
      <c r="U2073" s="5" t="n">
        <f aca="false">SLOPE(O2072:O2076,$K2072:$K2076)</f>
        <v>8.37530943412702</v>
      </c>
      <c r="V2073" s="5" t="n">
        <f aca="false">SLOPE(P2072:P2076,$K2072:$K2076)</f>
        <v>9.05461108068842</v>
      </c>
      <c r="W2073" s="5" t="n">
        <f aca="false">IF(Q2073&gt;0,(O2073*U2073+P2073*V2073)/Q2073,"")</f>
        <v>-11.8891791934773</v>
      </c>
      <c r="X2073" s="5" t="n">
        <f aca="false">IF(Q2073&gt;0,(O2073*V2073-P2073*U2073)/Q2073,"")</f>
        <v>-3.28317042586705</v>
      </c>
      <c r="Y2073" s="5"/>
    </row>
    <row r="2074" customFormat="false" ht="12.75" hidden="false" customHeight="false" outlineLevel="0" collapsed="false">
      <c r="A2074" s="0" t="n">
        <v>34734</v>
      </c>
      <c r="B2074" s="2" t="n">
        <v>0.531446759259259</v>
      </c>
      <c r="C2074" s="4" t="n">
        <v>199.999999992457</v>
      </c>
      <c r="D2074" s="0" t="n">
        <v>49.32707764</v>
      </c>
      <c r="E2074" s="0" t="n">
        <v>8.57214051</v>
      </c>
      <c r="F2074" s="0" t="s">
        <v>1762</v>
      </c>
      <c r="G2074" s="0" t="n">
        <v>154.046</v>
      </c>
      <c r="H2074" s="0" t="n">
        <v>0.94</v>
      </c>
      <c r="I2074" s="0" t="s">
        <v>27</v>
      </c>
      <c r="J2074" s="0" t="n">
        <v>4.37</v>
      </c>
      <c r="K2074" s="5" t="n">
        <v>208.499999999992</v>
      </c>
      <c r="L2074" s="5" t="n">
        <f aca="false">L2073+SQRT((M2074-M2073)^2+(N2074-N2073)^2)</f>
        <v>7646.23462471617</v>
      </c>
      <c r="M2074" s="5" t="n">
        <v>536.464748729835</v>
      </c>
      <c r="N2074" s="5" t="n">
        <v>-272.564917219571</v>
      </c>
      <c r="O2074" s="3" t="n">
        <f aca="false">SLOPE(M2071:M2077,$K2071:$K2077)</f>
        <v>-36.6456636049653</v>
      </c>
      <c r="P2074" s="3" t="n">
        <f aca="false">SLOPE(N2071:N2077,$K2071:$K2077)</f>
        <v>-22.3284072726494</v>
      </c>
      <c r="Q2074" s="5" t="n">
        <f aca="false">SQRT(O2074^2+P2074^2)</f>
        <v>42.9122643585908</v>
      </c>
      <c r="R2074" s="3" t="n">
        <f aca="false">IF(P2073*P2075&lt;&gt;0,ASIN(($O2073*$P2075-$O2075*$P2073)/($Q2073*$Q2075))/(K2075-K2073),0)</f>
        <v>-0.0787418234690612</v>
      </c>
      <c r="S2074" s="4" t="str">
        <f aca="false">IF(AND(Q2074&gt;10,Q2074&lt;25),Q2074/R2074,"")</f>
        <v/>
      </c>
      <c r="T2074" s="6" t="n">
        <f aca="false">R2074/Q2074*180/PI()</f>
        <v>-0.105134842529888</v>
      </c>
      <c r="U2074" s="5" t="n">
        <f aca="false">SLOPE(O2073:O2077,$K2073:$K2077)</f>
        <v>8.04485738826425</v>
      </c>
      <c r="V2074" s="5" t="n">
        <f aca="false">SLOPE(P2073:P2077,$K2073:$K2077)</f>
        <v>9.21859785193394</v>
      </c>
      <c r="W2074" s="5" t="n">
        <f aca="false">IF(Q2074&gt;0,(O2074*U2074+P2074*V2074)/Q2074,"")</f>
        <v>-11.6667286707926</v>
      </c>
      <c r="X2074" s="5" t="n">
        <f aca="false">IF(Q2074&gt;0,(O2074*V2074-P2074*U2074)/Q2074,"")</f>
        <v>-3.68642358869628</v>
      </c>
      <c r="Y2074" s="5"/>
    </row>
    <row r="2075" customFormat="false" ht="12.75" hidden="false" customHeight="false" outlineLevel="0" collapsed="false">
      <c r="A2075" s="0" t="n">
        <v>34735</v>
      </c>
      <c r="B2075" s="2" t="n">
        <v>0.531446759259259</v>
      </c>
      <c r="C2075" s="4" t="n">
        <v>299.999999992451</v>
      </c>
      <c r="D2075" s="0" t="n">
        <v>49.32705791</v>
      </c>
      <c r="E2075" s="0" t="n">
        <v>8.57209043</v>
      </c>
      <c r="F2075" s="0" t="s">
        <v>1749</v>
      </c>
      <c r="G2075" s="0" t="n">
        <v>150.259</v>
      </c>
      <c r="H2075" s="0" t="n">
        <v>0.94</v>
      </c>
      <c r="I2075" s="0" t="s">
        <v>27</v>
      </c>
      <c r="J2075" s="0" t="n">
        <v>4.25</v>
      </c>
      <c r="K2075" s="5" t="n">
        <v>208.599999999992</v>
      </c>
      <c r="L2075" s="5" t="n">
        <f aca="false">L2074+SQRT((M2075-M2074)^2+(N2075-N2074)^2)</f>
        <v>7650.47464419157</v>
      </c>
      <c r="M2075" s="5" t="n">
        <v>532.836224994874</v>
      </c>
      <c r="N2075" s="5" t="n">
        <v>-274.758448768609</v>
      </c>
      <c r="O2075" s="3" t="n">
        <f aca="false">SLOPE(M2072:M2078,$K2072:$K2078)</f>
        <v>-35.8197496719723</v>
      </c>
      <c r="P2075" s="3" t="n">
        <f aca="false">SLOPE(N2072:N2078,$K2072:$K2078)</f>
        <v>-21.4310462382529</v>
      </c>
      <c r="Q2075" s="5" t="n">
        <f aca="false">SQRT(O2075^2+P2075^2)</f>
        <v>41.7413968313099</v>
      </c>
      <c r="R2075" s="3" t="n">
        <f aca="false">IF(P2074*P2076&lt;&gt;0,ASIN(($O2074*$P2076-$O2076*$P2074)/($Q2074*$Q2076))/(K2076-K2074),0)</f>
        <v>-0.0883225970745688</v>
      </c>
      <c r="S2075" s="4" t="str">
        <f aca="false">IF(AND(Q2075&gt;10,Q2075&lt;25),Q2075/R2075,"")</f>
        <v/>
      </c>
      <c r="T2075" s="6" t="n">
        <f aca="false">R2075/Q2075*180/PI()</f>
        <v>-0.121234851542185</v>
      </c>
      <c r="U2075" s="5" t="n">
        <f aca="false">SLOPE(O2074:O2078,$K2074:$K2078)</f>
        <v>7.54101684534816</v>
      </c>
      <c r="V2075" s="5" t="n">
        <f aca="false">SLOPE(P2074:P2078,$K2074:$K2078)</f>
        <v>9.42189380225292</v>
      </c>
      <c r="W2075" s="5" t="n">
        <f aca="false">IF(Q2075&gt;0,(O2075*U2075+P2075*V2075)/Q2075,"")</f>
        <v>-11.3086387431677</v>
      </c>
      <c r="X2075" s="5" t="n">
        <f aca="false">IF(Q2075&gt;0,(O2075*V2075-P2075*U2075)/Q2075,"")</f>
        <v>-4.21351488181587</v>
      </c>
      <c r="Y2075" s="5"/>
    </row>
    <row r="2076" customFormat="false" ht="12.75" hidden="false" customHeight="false" outlineLevel="0" collapsed="false">
      <c r="A2076" s="0" t="n">
        <v>34736</v>
      </c>
      <c r="B2076" s="2" t="n">
        <v>0.531446759259259</v>
      </c>
      <c r="C2076" s="4" t="n">
        <v>399.999999992446</v>
      </c>
      <c r="D2076" s="0" t="n">
        <v>49.32703922</v>
      </c>
      <c r="E2076" s="0" t="n">
        <v>8.57204153</v>
      </c>
      <c r="F2076" s="0" t="s">
        <v>1763</v>
      </c>
      <c r="G2076" s="0" t="n">
        <v>145.329</v>
      </c>
      <c r="H2076" s="0" t="n">
        <v>0.94</v>
      </c>
      <c r="I2076" s="0" t="s">
        <v>27</v>
      </c>
      <c r="J2076" s="0" t="n">
        <v>4.12</v>
      </c>
      <c r="K2076" s="5" t="n">
        <v>208.699999999992</v>
      </c>
      <c r="L2076" s="5" t="n">
        <f aca="false">L2075+SQRT((M2076-M2075)^2+(N2076-N2075)^2)</f>
        <v>7654.58205262479</v>
      </c>
      <c r="M2076" s="5" t="n">
        <v>529.293188636945</v>
      </c>
      <c r="N2076" s="5" t="n">
        <v>-276.836355745273</v>
      </c>
      <c r="O2076" s="3" t="n">
        <f aca="false">SLOPE(M2073:M2079,$K2073:$K2079)</f>
        <v>-35.0155743084611</v>
      </c>
      <c r="P2076" s="3" t="n">
        <f aca="false">SLOPE(N2073:N2079,$K2073:$K2079)</f>
        <v>-20.4959642748157</v>
      </c>
      <c r="Q2076" s="5" t="n">
        <f aca="false">SQRT(O2076^2+P2076^2)</f>
        <v>40.5730821568424</v>
      </c>
      <c r="R2076" s="3" t="n">
        <f aca="false">IF(P2075*P2077&lt;&gt;0,ASIN(($O2075*$P2077-$O2077*$P2075)/($Q2075*$Q2077))/(K2077-K2075),0)</f>
        <v>-0.104914630152118</v>
      </c>
      <c r="S2076" s="4" t="str">
        <f aca="false">IF(AND(Q2076&gt;10,Q2076&lt;25),Q2076/R2076,"")</f>
        <v/>
      </c>
      <c r="T2076" s="6" t="n">
        <f aca="false">R2076/Q2076*180/PI()</f>
        <v>-0.148156491874468</v>
      </c>
      <c r="U2076" s="5" t="n">
        <f aca="false">SLOPE(O2075:O2079,$K2075:$K2079)</f>
        <v>6.76311741607577</v>
      </c>
      <c r="V2076" s="5" t="n">
        <f aca="false">SLOPE(P2075:P2079,$K2075:$K2079)</f>
        <v>9.70619048421628</v>
      </c>
      <c r="W2076" s="5" t="n">
        <f aca="false">IF(Q2076&gt;0,(O2076*U2076+P2076*V2076)/Q2076,"")</f>
        <v>-10.7399327505863</v>
      </c>
      <c r="X2076" s="5" t="n">
        <f aca="false">IF(Q2076&gt;0,(O2076*V2076-P2076*U2076)/Q2076,"")</f>
        <v>-4.96021525867589</v>
      </c>
      <c r="Y2076" s="5"/>
    </row>
    <row r="2077" customFormat="false" ht="12.75" hidden="false" customHeight="false" outlineLevel="0" collapsed="false">
      <c r="A2077" s="0" t="n">
        <v>34737</v>
      </c>
      <c r="B2077" s="2" t="n">
        <v>0.531446759259259</v>
      </c>
      <c r="C2077" s="4" t="n">
        <v>499.99999999244</v>
      </c>
      <c r="D2077" s="0" t="n">
        <v>49.32702101</v>
      </c>
      <c r="E2077" s="0" t="n">
        <v>8.57199376</v>
      </c>
      <c r="F2077" s="0" t="s">
        <v>768</v>
      </c>
      <c r="G2077" s="0" t="n">
        <v>142.739</v>
      </c>
      <c r="H2077" s="0" t="n">
        <v>0.94</v>
      </c>
      <c r="I2077" s="0" t="s">
        <v>27</v>
      </c>
      <c r="J2077" s="0" t="n">
        <v>4.02</v>
      </c>
      <c r="K2077" s="5" t="n">
        <v>208.799999999992</v>
      </c>
      <c r="L2077" s="5" t="n">
        <f aca="false">L2076+SQRT((M2077-M2076)^2+(N2077-N2076)^2)</f>
        <v>7658.59184525391</v>
      </c>
      <c r="M2077" s="5" t="n">
        <v>525.832023013918</v>
      </c>
      <c r="N2077" s="5" t="n">
        <v>-278.860897535053</v>
      </c>
      <c r="O2077" s="3" t="n">
        <f aca="false">SLOPE(M2074:M2080,$K2074:$K2080)</f>
        <v>-34.2779048728861</v>
      </c>
      <c r="P2077" s="3" t="n">
        <f aca="false">SLOPE(N2074:N2080,$K2074:$K2080)</f>
        <v>-19.5438086282511</v>
      </c>
      <c r="Q2077" s="5" t="n">
        <f aca="false">SQRT(O2077^2+P2077^2)</f>
        <v>39.4580184268335</v>
      </c>
      <c r="R2077" s="3" t="n">
        <f aca="false">IF(P2076*P2078&lt;&gt;0,ASIN(($O2076*$P2078-$O2078*$P2076)/($Q2076*$Q2078))/(K2078-K2076),0)</f>
        <v>-0.127275450919075</v>
      </c>
      <c r="S2077" s="4" t="str">
        <f aca="false">IF(AND(Q2077&gt;10,Q2077&lt;25),Q2077/R2077,"")</f>
        <v/>
      </c>
      <c r="T2077" s="6" t="n">
        <f aca="false">R2077/Q2077*180/PI()</f>
        <v>-0.18481278239579</v>
      </c>
      <c r="U2077" s="5" t="n">
        <f aca="false">SLOPE(O2076:O2080,$K2076:$K2080)</f>
        <v>5.64491276325819</v>
      </c>
      <c r="V2077" s="5" t="n">
        <f aca="false">SLOPE(P2076:P2080,$K2076:$K2080)</f>
        <v>10.053223026255</v>
      </c>
      <c r="W2077" s="5" t="n">
        <f aca="false">IF(Q2077&gt;0,(O2077*U2077+P2077*V2077)/Q2077,"")</f>
        <v>-9.88326492776329</v>
      </c>
      <c r="X2077" s="5" t="n">
        <f aca="false">IF(Q2077&gt;0,(O2077*V2077-P2077*U2077)/Q2077,"")</f>
        <v>-5.93745801568854</v>
      </c>
      <c r="Y2077" s="5"/>
    </row>
    <row r="2078" customFormat="false" ht="12.75" hidden="false" customHeight="false" outlineLevel="0" collapsed="false">
      <c r="A2078" s="0" t="n">
        <v>34738</v>
      </c>
      <c r="B2078" s="2" t="n">
        <v>0.531446759259259</v>
      </c>
      <c r="C2078" s="4" t="n">
        <v>599.999999992434</v>
      </c>
      <c r="D2078" s="0" t="n">
        <v>49.32700379</v>
      </c>
      <c r="E2078" s="0" t="n">
        <v>8.57194738</v>
      </c>
      <c r="F2078" s="0" t="s">
        <v>1764</v>
      </c>
      <c r="G2078" s="0" t="n">
        <v>138.526</v>
      </c>
      <c r="H2078" s="0" t="n">
        <v>0.94</v>
      </c>
      <c r="I2078" s="0" t="s">
        <v>27</v>
      </c>
      <c r="J2078" s="0" t="n">
        <v>3.88</v>
      </c>
      <c r="K2078" s="5" t="n">
        <v>208.899999999992</v>
      </c>
      <c r="L2078" s="5" t="n">
        <f aca="false">L2077+SQRT((M2078-M2077)^2+(N2078-N2077)^2)</f>
        <v>7662.45939168768</v>
      </c>
      <c r="M2078" s="5" t="n">
        <v>522.471562225239</v>
      </c>
      <c r="N2078" s="5" t="n">
        <v>-280.775373626587</v>
      </c>
      <c r="O2078" s="3" t="n">
        <f aca="false">SLOPE(M2075:M2081,$K2075:$K2081)</f>
        <v>-33.6460775818345</v>
      </c>
      <c r="P2078" s="3" t="n">
        <f aca="false">SLOPE(N2075:N2081,$K2075:$K2081)</f>
        <v>-18.5610791765241</v>
      </c>
      <c r="Q2078" s="5" t="n">
        <f aca="false">SQRT(O2078^2+P2078^2)</f>
        <v>38.4261915474332</v>
      </c>
      <c r="R2078" s="3" t="n">
        <f aca="false">IF(P2077*P2079&lt;&gt;0,ASIN(($O2077*$P2079-$O2079*$P2077)/($Q2077*$Q2079))/(K2079-K2077),0)</f>
        <v>-0.15529539132107</v>
      </c>
      <c r="S2078" s="4" t="str">
        <f aca="false">IF(AND(Q2078&gt;10,Q2078&lt;25),Q2078/R2078,"")</f>
        <v/>
      </c>
      <c r="T2078" s="6" t="n">
        <f aca="false">R2078/Q2078*180/PI()</f>
        <v>-0.231554836485591</v>
      </c>
      <c r="U2078" s="5" t="n">
        <f aca="false">SLOPE(O2077:O2081,$K2077:$K2081)</f>
        <v>4.20865660661442</v>
      </c>
      <c r="V2078" s="5" t="n">
        <f aca="false">SLOPE(P2077:P2081,$K2077:$K2081)</f>
        <v>10.4784768637209</v>
      </c>
      <c r="W2078" s="5" t="n">
        <f aca="false">IF(Q2078&gt;0,(O2078*U2078+P2078*V2078)/Q2078,"")</f>
        <v>-8.74655051368993</v>
      </c>
      <c r="X2078" s="5" t="n">
        <f aca="false">IF(Q2078&gt;0,(O2078*V2078-P2078*U2078)/Q2078,"")</f>
        <v>-7.142067062651</v>
      </c>
      <c r="Y2078" s="5"/>
    </row>
    <row r="2079" customFormat="false" ht="12.75" hidden="false" customHeight="false" outlineLevel="0" collapsed="false">
      <c r="A2079" s="0" t="n">
        <v>34739</v>
      </c>
      <c r="B2079" s="2" t="n">
        <v>0.531446759259259</v>
      </c>
      <c r="C2079" s="4" t="n">
        <v>699.999999992429</v>
      </c>
      <c r="D2079" s="0" t="n">
        <v>49.32698759</v>
      </c>
      <c r="E2079" s="0" t="n">
        <v>8.57190167</v>
      </c>
      <c r="F2079" s="0" t="s">
        <v>1765</v>
      </c>
      <c r="G2079" s="0" t="n">
        <v>135.663</v>
      </c>
      <c r="H2079" s="0" t="n">
        <v>0.94</v>
      </c>
      <c r="I2079" s="0" t="s">
        <v>27</v>
      </c>
      <c r="J2079" s="0" t="n">
        <v>3.78</v>
      </c>
      <c r="K2079" s="5" t="n">
        <v>208.999999999992</v>
      </c>
      <c r="L2079" s="5" t="n">
        <f aca="false">L2078+SQRT((M2079-M2078)^2+(N2079-N2078)^2)</f>
        <v>7666.22936886129</v>
      </c>
      <c r="M2079" s="5" t="n">
        <v>519.159635823747</v>
      </c>
      <c r="N2079" s="5" t="n">
        <v>-282.576448694608</v>
      </c>
      <c r="O2079" s="3" t="n">
        <f aca="false">SLOPE(M2076:M2082,$K2076:$K2082)</f>
        <v>-33.1229393272479</v>
      </c>
      <c r="P2079" s="3" t="n">
        <f aca="false">SLOPE(N2076:N2082,$K2076:$K2082)</f>
        <v>-17.5453935452908</v>
      </c>
      <c r="Q2079" s="5" t="n">
        <f aca="false">SQRT(O2079^2+P2079^2)</f>
        <v>37.4829287054211</v>
      </c>
      <c r="R2079" s="3" t="n">
        <f aca="false">IF(P2078*P2080&lt;&gt;0,ASIN(($O2078*$P2080-$O2080*$P2078)/($Q2078*$Q2080))/(K2080-K2078),0)</f>
        <v>-0.192180258906934</v>
      </c>
      <c r="S2079" s="4" t="str">
        <f aca="false">IF(AND(Q2079&gt;10,Q2079&lt;25),Q2079/R2079,"")</f>
        <v/>
      </c>
      <c r="T2079" s="6" t="n">
        <f aca="false">R2079/Q2079*180/PI()</f>
        <v>-0.293763537733012</v>
      </c>
      <c r="U2079" s="5" t="n">
        <f aca="false">SLOPE(O2078:O2082,$K2078:$K2082)</f>
        <v>2.62282286893555</v>
      </c>
      <c r="V2079" s="5" t="n">
        <f aca="false">SLOPE(P2078:P2082,$K2078:$K2082)</f>
        <v>10.9077013252818</v>
      </c>
      <c r="W2079" s="5" t="n">
        <f aca="false">IF(Q2079&gt;0,(O2079*U2079+P2079*V2079)/Q2079,"")</f>
        <v>-7.42352651702445</v>
      </c>
      <c r="X2079" s="5" t="n">
        <f aca="false">IF(Q2079&gt;0,(O2079*V2079-P2079*U2079)/Q2079,"")</f>
        <v>-8.41120693208773</v>
      </c>
      <c r="Y2079" s="5"/>
    </row>
    <row r="2080" customFormat="false" ht="12.75" hidden="false" customHeight="false" outlineLevel="0" collapsed="false">
      <c r="A2080" s="0" t="n">
        <v>34740</v>
      </c>
      <c r="B2080" s="2" t="n">
        <v>0.531446759259259</v>
      </c>
      <c r="C2080" s="4" t="n">
        <v>799.999999992423</v>
      </c>
      <c r="D2080" s="0" t="n">
        <v>49.32697226</v>
      </c>
      <c r="E2080" s="0" t="n">
        <v>8.57185618</v>
      </c>
      <c r="F2080" s="0" t="s">
        <v>1766</v>
      </c>
      <c r="G2080" s="0" t="n">
        <v>132.854</v>
      </c>
      <c r="H2080" s="0" t="n">
        <v>1.12</v>
      </c>
      <c r="I2080" s="0" t="s">
        <v>82</v>
      </c>
      <c r="J2080" s="0" t="n">
        <v>3.72</v>
      </c>
      <c r="K2080" s="5" t="n">
        <v>209.099999999992</v>
      </c>
      <c r="L2080" s="5" t="n">
        <f aca="false">L2079+SQRT((M2080-M2079)^2+(N2080-N2079)^2)</f>
        <v>7669.93994908546</v>
      </c>
      <c r="M2080" s="5" t="n">
        <v>515.863639099797</v>
      </c>
      <c r="N2080" s="5" t="n">
        <v>-284.2807993615</v>
      </c>
      <c r="O2080" s="3" t="n">
        <f aca="false">SLOPE(M2077:M2083,$K2077:$K2083)</f>
        <v>-32.7706006996513</v>
      </c>
      <c r="P2080" s="3" t="n">
        <f aca="false">SLOPE(N2077:N2083,$K2077:$K2083)</f>
        <v>-16.4685603031686</v>
      </c>
      <c r="Q2080" s="5" t="n">
        <f aca="false">SQRT(O2080^2+P2080^2)</f>
        <v>36.675956002197</v>
      </c>
      <c r="R2080" s="3" t="n">
        <f aca="false">IF(P2079*P2081&lt;&gt;0,ASIN(($O2079*$P2081-$O2081*$P2079)/($Q2079*$Q2081))/(K2081-K2079),0)</f>
        <v>-0.235885835953505</v>
      </c>
      <c r="S2080" s="4" t="str">
        <f aca="false">IF(AND(Q2080&gt;10,Q2080&lt;25),Q2080/R2080,"")</f>
        <v/>
      </c>
      <c r="T2080" s="6" t="n">
        <f aca="false">R2080/Q2080*180/PI()</f>
        <v>-0.368504718629326</v>
      </c>
      <c r="U2080" s="5" t="n">
        <f aca="false">SLOPE(O2079:O2083,$K2079:$K2083)</f>
        <v>1.08176205629976</v>
      </c>
      <c r="V2080" s="5" t="n">
        <f aca="false">SLOPE(P2079:P2083,$K2079:$K2083)</f>
        <v>11.2853076736116</v>
      </c>
      <c r="W2080" s="5" t="n">
        <f aca="false">IF(Q2080&gt;0,(O2080*U2080+P2080*V2080)/Q2080,"")</f>
        <v>-6.03400119545518</v>
      </c>
      <c r="X2080" s="5" t="n">
        <f aca="false">IF(Q2080&gt;0,(O2080*V2080-P2080*U2080)/Q2080,"")</f>
        <v>-9.59787518192298</v>
      </c>
      <c r="Y2080" s="5"/>
    </row>
    <row r="2081" customFormat="false" ht="12.75" hidden="false" customHeight="false" outlineLevel="0" collapsed="false">
      <c r="A2081" s="0" t="n">
        <v>34741</v>
      </c>
      <c r="B2081" s="2" t="n">
        <v>0.531446759259259</v>
      </c>
      <c r="C2081" s="4" t="n">
        <v>899.999999992417</v>
      </c>
      <c r="D2081" s="0" t="n">
        <v>49.32695787</v>
      </c>
      <c r="E2081" s="0" t="n">
        <v>8.57181128</v>
      </c>
      <c r="F2081" s="0" t="s">
        <v>1767</v>
      </c>
      <c r="G2081" s="0" t="n">
        <v>130.101</v>
      </c>
      <c r="H2081" s="0" t="n">
        <v>0.94</v>
      </c>
      <c r="I2081" s="0" t="s">
        <v>27</v>
      </c>
      <c r="J2081" s="0" t="n">
        <v>3.64</v>
      </c>
      <c r="K2081" s="5" t="n">
        <v>209.199999999992</v>
      </c>
      <c r="L2081" s="5" t="n">
        <f aca="false">L2080+SQRT((M2081-M2080)^2+(N2081-N2080)^2)</f>
        <v>7673.56530236038</v>
      </c>
      <c r="M2081" s="5" t="n">
        <v>512.610381339986</v>
      </c>
      <c r="N2081" s="5" t="n">
        <v>-285.880643202694</v>
      </c>
      <c r="O2081" s="3" t="n">
        <f aca="false">SLOPE(M2078:M2084,$K2078:$K2084)</f>
        <v>-32.6113150106706</v>
      </c>
      <c r="P2081" s="3" t="n">
        <f aca="false">SLOPE(N2078:N2084,$K2078:$K2084)</f>
        <v>-15.3508296330687</v>
      </c>
      <c r="Q2081" s="5" t="n">
        <f aca="false">SQRT(O2081^2+P2081^2)</f>
        <v>36.0436657007676</v>
      </c>
      <c r="R2081" s="3" t="n">
        <f aca="false">IF(P2080*P2082&lt;&gt;0,ASIN(($O2080*$P2082-$O2082*$P2080)/($Q2080*$Q2082))/(K2082-K2080),0)</f>
        <v>-0.273273433050462</v>
      </c>
      <c r="S2081" s="4" t="str">
        <f aca="false">IF(AND(Q2081&gt;10,Q2081&lt;25),Q2081/R2081,"")</f>
        <v/>
      </c>
      <c r="T2081" s="6" t="n">
        <f aca="false">R2081/Q2081*180/PI()</f>
        <v>-0.434401275853275</v>
      </c>
      <c r="U2081" s="5" t="n">
        <f aca="false">SLOPE(O2080:O2084,$K2080:$K2084)</f>
        <v>-0.214481524869162</v>
      </c>
      <c r="V2081" s="5" t="n">
        <f aca="false">SLOPE(P2080:P2084,$K2080:$K2084)</f>
        <v>11.5541189202235</v>
      </c>
      <c r="W2081" s="5" t="n">
        <f aca="false">IF(Q2081&gt;0,(O2081*U2081+P2081*V2081)/Q2081,"")</f>
        <v>-4.726788555512</v>
      </c>
      <c r="X2081" s="5" t="n">
        <f aca="false">IF(Q2081&gt;0,(O2081*V2081-P2081*U2081)/Q2081,"")</f>
        <v>-10.5451949388647</v>
      </c>
      <c r="Y2081" s="5"/>
    </row>
    <row r="2082" customFormat="false" ht="12.75" hidden="false" customHeight="false" outlineLevel="0" collapsed="false">
      <c r="A2082" s="0" t="n">
        <v>34742</v>
      </c>
      <c r="B2082" s="2" t="n">
        <v>0.531458333333333</v>
      </c>
      <c r="C2082" s="4" t="n">
        <v>-7.58859641791787E-009</v>
      </c>
      <c r="D2082" s="0" t="n">
        <v>49.32694453</v>
      </c>
      <c r="E2082" s="0" t="n">
        <v>8.57176691</v>
      </c>
      <c r="F2082" s="0" t="s">
        <v>769</v>
      </c>
      <c r="G2082" s="0" t="n">
        <v>128.211</v>
      </c>
      <c r="H2082" s="0" t="n">
        <v>0.94</v>
      </c>
      <c r="I2082" s="0" t="s">
        <v>27</v>
      </c>
      <c r="J2082" s="0" t="n">
        <v>3.55</v>
      </c>
      <c r="K2082" s="5" t="n">
        <v>209.299999999992</v>
      </c>
      <c r="L2082" s="5" t="n">
        <f aca="false">L2081+SQRT((M2082-M2081)^2+(N2082-N2081)^2)</f>
        <v>7677.10577962775</v>
      </c>
      <c r="M2082" s="5" t="n">
        <v>509.395514089284</v>
      </c>
      <c r="N2082" s="5" t="n">
        <v>-287.363750697478</v>
      </c>
      <c r="O2082" s="3" t="n">
        <f aca="false">SLOPE(M2079:M2085,$K2079:$K2085)</f>
        <v>-32.5904783056555</v>
      </c>
      <c r="P2082" s="3" t="n">
        <f aca="false">SLOPE(N2079:N2085,$K2079:$K2085)</f>
        <v>-14.2045104699946</v>
      </c>
      <c r="Q2082" s="5" t="n">
        <f aca="false">SQRT(O2082^2+P2082^2)</f>
        <v>35.551475270143</v>
      </c>
      <c r="R2082" s="3" t="n">
        <f aca="false">IF(P2081*P2083&lt;&gt;0,ASIN(($O2081*$P2083-$O2083*$P2081)/($Q2081*$Q2083))/(K2083-K2081),0)</f>
        <v>-0.30172244108038</v>
      </c>
      <c r="S2082" s="4" t="str">
        <f aca="false">IF(AND(Q2082&gt;10,Q2082&lt;25),Q2082/R2082,"")</f>
        <v/>
      </c>
      <c r="T2082" s="6" t="n">
        <f aca="false">R2082/Q2082*180/PI()</f>
        <v>-0.486264559400966</v>
      </c>
      <c r="U2082" s="5" t="n">
        <f aca="false">SLOPE(O2081:O2085,$K2081:$K2085)</f>
        <v>-1.12021554615497</v>
      </c>
      <c r="V2082" s="5" t="n">
        <f aca="false">SLOPE(P2081:P2085,$K2081:$K2085)</f>
        <v>11.7375617489404</v>
      </c>
      <c r="W2082" s="5" t="n">
        <f aca="false">IF(Q2082&gt;0,(O2082*U2082+P2082*V2082)/Q2082,"")</f>
        <v>-3.66280041294859</v>
      </c>
      <c r="X2082" s="5" t="n">
        <f aca="false">IF(Q2082&gt;0,(O2082*V2082-P2082*U2082)/Q2082,"")</f>
        <v>-11.207547984057</v>
      </c>
      <c r="Y2082" s="5"/>
    </row>
    <row r="2083" customFormat="false" ht="12.75" hidden="false" customHeight="false" outlineLevel="0" collapsed="false">
      <c r="A2083" s="0" t="n">
        <v>34743</v>
      </c>
      <c r="B2083" s="2" t="n">
        <v>0.531458333333333</v>
      </c>
      <c r="C2083" s="4" t="n">
        <v>99.9999999924057</v>
      </c>
      <c r="D2083" s="0" t="n">
        <v>49.32693217</v>
      </c>
      <c r="E2083" s="0" t="n">
        <v>8.57172207</v>
      </c>
      <c r="F2083" s="0" t="s">
        <v>1768</v>
      </c>
      <c r="G2083" s="0" t="n">
        <v>127.84</v>
      </c>
      <c r="H2083" s="0" t="n">
        <v>0.94</v>
      </c>
      <c r="I2083" s="0" t="s">
        <v>27</v>
      </c>
      <c r="J2083" s="0" t="n">
        <v>3.54</v>
      </c>
      <c r="K2083" s="5" t="n">
        <v>209.399999999992</v>
      </c>
      <c r="L2083" s="5" t="n">
        <f aca="false">L2082+SQRT((M2083-M2082)^2+(N2083-N2082)^2)</f>
        <v>7680.63336739192</v>
      </c>
      <c r="M2083" s="5" t="n">
        <v>506.146579279469</v>
      </c>
      <c r="N2083" s="5" t="n">
        <v>-288.737904268053</v>
      </c>
      <c r="O2083" s="3" t="n">
        <f aca="false">SLOPE(M2080:M2086,$K2080:$K2086)</f>
        <v>-32.672119496096</v>
      </c>
      <c r="P2083" s="3" t="n">
        <f aca="false">SLOPE(N2080:N2086,$K2080:$K2086)</f>
        <v>-13.0347646250723</v>
      </c>
      <c r="Q2083" s="5" t="n">
        <f aca="false">SQRT(O2083^2+P2083^2)</f>
        <v>35.1763056786555</v>
      </c>
      <c r="R2083" s="3" t="n">
        <f aca="false">IF(P2082*P2084&lt;&gt;0,ASIN(($O2082*$P2084-$O2084*$P2082)/($Q2082*$Q2084))/(K2084-K2082),0)</f>
        <v>-0.324044465530011</v>
      </c>
      <c r="S2083" s="4" t="str">
        <f aca="false">IF(AND(Q2083&gt;10,Q2083&lt;25),Q2083/R2083,"")</f>
        <v/>
      </c>
      <c r="T2083" s="6" t="n">
        <f aca="false">R2083/Q2083*180/PI()</f>
        <v>-0.527809270792979</v>
      </c>
      <c r="U2083" s="5" t="n">
        <f aca="false">SLOPE(O2082:O2086,$K2082:$K2086)</f>
        <v>-1.52960243591364</v>
      </c>
      <c r="V2083" s="5" t="n">
        <f aca="false">SLOPE(P2082:P2086,$K2082:$K2086)</f>
        <v>11.8912248976522</v>
      </c>
      <c r="W2083" s="5" t="n">
        <f aca="false">IF(Q2083&gt;0,(O2083*U2083+P2083*V2083)/Q2083,"")</f>
        <v>-2.98564508269933</v>
      </c>
      <c r="X2083" s="5" t="n">
        <f aca="false">IF(Q2083&gt;0,(O2083*V2083-P2083*U2083)/Q2083,"")</f>
        <v>-11.6114958820408</v>
      </c>
      <c r="Y2083" s="5"/>
    </row>
    <row r="2084" customFormat="false" ht="12.75" hidden="false" customHeight="false" outlineLevel="0" collapsed="false">
      <c r="A2084" s="0" t="n">
        <v>34744</v>
      </c>
      <c r="B2084" s="2" t="n">
        <v>0.531458333333333</v>
      </c>
      <c r="C2084" s="4" t="n">
        <v>199.9999999924</v>
      </c>
      <c r="D2084" s="0" t="n">
        <v>49.32692111</v>
      </c>
      <c r="E2084" s="0" t="n">
        <v>8.57167679</v>
      </c>
      <c r="F2084" s="0" t="s">
        <v>1769</v>
      </c>
      <c r="G2084" s="0" t="n">
        <v>127.49</v>
      </c>
      <c r="H2084" s="0" t="n">
        <v>0.94</v>
      </c>
      <c r="I2084" s="0" t="s">
        <v>27</v>
      </c>
      <c r="J2084" s="0" t="n">
        <v>3.51</v>
      </c>
      <c r="K2084" s="5" t="n">
        <v>209.499999999992</v>
      </c>
      <c r="L2084" s="5" t="n">
        <f aca="false">L2083+SQRT((M2084-M2083)^2+(N2084-N2083)^2)</f>
        <v>7684.13705530543</v>
      </c>
      <c r="M2084" s="5" t="n">
        <v>502.865747581637</v>
      </c>
      <c r="N2084" s="5" t="n">
        <v>-289.967527123161</v>
      </c>
      <c r="O2084" s="3" t="n">
        <f aca="false">SLOPE(M2081:M2087,$K2081:$K2087)</f>
        <v>-32.8474392193732</v>
      </c>
      <c r="P2084" s="3" t="n">
        <f aca="false">SLOPE(N2081:N2087,$K2081:$K2087)</f>
        <v>-11.8495333470554</v>
      </c>
      <c r="Q2084" s="5" t="n">
        <f aca="false">SQRT(O2084^2+P2084^2)</f>
        <v>34.9194172891444</v>
      </c>
      <c r="R2084" s="3" t="n">
        <f aca="false">IF(P2083*P2085&lt;&gt;0,ASIN(($O2083*$P2085-$O2085*$P2083)/($Q2083*$Q2085))/(K2085-K2083),0)</f>
        <v>-0.337751388057796</v>
      </c>
      <c r="S2084" s="4" t="str">
        <f aca="false">IF(AND(Q2084&gt;10,Q2084&lt;25),Q2084/R2084,"")</f>
        <v/>
      </c>
      <c r="T2084" s="6" t="n">
        <f aca="false">R2084/Q2084*180/PI()</f>
        <v>-0.554182473898641</v>
      </c>
      <c r="U2084" s="5" t="n">
        <f aca="false">SLOPE(O2083:O2087,$K2083:$K2087)</f>
        <v>-1.4765415550093</v>
      </c>
      <c r="V2084" s="5" t="n">
        <f aca="false">SLOPE(P2083:P2087,$K2083:$K2087)</f>
        <v>12.0071671181699</v>
      </c>
      <c r="W2084" s="5" t="n">
        <f aca="false">IF(Q2084&gt;0,(O2084*U2084+P2084*V2084)/Q2084,"")</f>
        <v>-2.68557511744411</v>
      </c>
      <c r="X2084" s="5" t="n">
        <f aca="false">IF(Q2084&gt;0,(O2084*V2084-P2084*U2084)/Q2084,"")</f>
        <v>-11.7957587062424</v>
      </c>
      <c r="Y2084" s="5"/>
    </row>
    <row r="2085" customFormat="false" ht="12.75" hidden="false" customHeight="false" outlineLevel="0" collapsed="false">
      <c r="A2085" s="0" t="n">
        <v>34745</v>
      </c>
      <c r="B2085" s="2" t="n">
        <v>0.531458333333333</v>
      </c>
      <c r="C2085" s="4" t="n">
        <v>299.999999992394</v>
      </c>
      <c r="D2085" s="0" t="n">
        <v>49.32691101</v>
      </c>
      <c r="E2085" s="0" t="n">
        <v>8.57163119</v>
      </c>
      <c r="F2085" s="0" t="s">
        <v>1230</v>
      </c>
      <c r="G2085" s="0" t="n">
        <v>126.876</v>
      </c>
      <c r="H2085" s="0" t="n">
        <v>0.94</v>
      </c>
      <c r="I2085" s="0" t="s">
        <v>27</v>
      </c>
      <c r="J2085" s="0" t="n">
        <v>3.5</v>
      </c>
      <c r="K2085" s="5" t="n">
        <v>209.599999999992</v>
      </c>
      <c r="L2085" s="5" t="n">
        <f aca="false">L2084+SQRT((M2085-M2084)^2+(N2085-N2084)^2)</f>
        <v>7687.62668286638</v>
      </c>
      <c r="M2085" s="5" t="n">
        <v>499.561717770749</v>
      </c>
      <c r="N2085" s="5" t="n">
        <v>-291.090419603709</v>
      </c>
      <c r="O2085" s="3" t="n">
        <f aca="false">SLOPE(M2082:M2088,$K2082:$K2088)</f>
        <v>-33.0429423268892</v>
      </c>
      <c r="P2085" s="3" t="n">
        <f aca="false">SLOPE(N2082:N2088,$K2082:$K2088)</f>
        <v>-10.6595373200684</v>
      </c>
      <c r="Q2085" s="5" t="n">
        <f aca="false">SQRT(O2085^2+P2085^2)</f>
        <v>34.7197605621936</v>
      </c>
      <c r="R2085" s="3" t="n">
        <f aca="false">IF(P2084*P2086&lt;&gt;0,ASIN(($O2084*$P2086-$O2086*$P2084)/($Q2084*$Q2086))/(K2086-K2084),0)</f>
        <v>-0.34383891164309</v>
      </c>
      <c r="S2085" s="4" t="str">
        <f aca="false">IF(AND(Q2085&gt;10,Q2085&lt;25),Q2085/R2085,"")</f>
        <v/>
      </c>
      <c r="T2085" s="6" t="n">
        <f aca="false">R2085/Q2085*180/PI()</f>
        <v>-0.567415159278852</v>
      </c>
      <c r="U2085" s="5" t="n">
        <f aca="false">SLOPE(O2084:O2088,$K2084:$K2088)</f>
        <v>-1.13934036923055</v>
      </c>
      <c r="V2085" s="5" t="n">
        <f aca="false">SLOPE(P2084:P2088,$K2084:$K2088)</f>
        <v>12.1564625840173</v>
      </c>
      <c r="W2085" s="5" t="n">
        <f aca="false">IF(Q2085&gt;0,(O2085*U2085+P2085*V2085)/Q2085,"")</f>
        <v>-2.64791885066379</v>
      </c>
      <c r="X2085" s="5" t="n">
        <f aca="false">IF(Q2085&gt;0,(O2085*V2085-P2085*U2085)/Q2085,"")</f>
        <v>-11.919152855546</v>
      </c>
      <c r="Y2085" s="5"/>
    </row>
    <row r="2086" customFormat="false" ht="12.75" hidden="false" customHeight="false" outlineLevel="0" collapsed="false">
      <c r="A2086" s="0" t="n">
        <v>34746</v>
      </c>
      <c r="B2086" s="2" t="n">
        <v>0.531458333333333</v>
      </c>
      <c r="C2086" s="4" t="n">
        <v>399.999999992389</v>
      </c>
      <c r="D2086" s="0" t="n">
        <v>49.32690188</v>
      </c>
      <c r="E2086" s="0" t="n">
        <v>8.57158542</v>
      </c>
      <c r="F2086" s="0" t="s">
        <v>1231</v>
      </c>
      <c r="G2086" s="0" t="n">
        <v>125.91</v>
      </c>
      <c r="H2086" s="0" t="n">
        <v>0.94</v>
      </c>
      <c r="I2086" s="0" t="s">
        <v>27</v>
      </c>
      <c r="J2086" s="0" t="n">
        <v>3.48</v>
      </c>
      <c r="K2086" s="5" t="n">
        <v>209.699999999992</v>
      </c>
      <c r="L2086" s="5" t="n">
        <f aca="false">L2085+SQRT((M2086-M2085)^2+(N2086-N2085)^2)</f>
        <v>7691.09490490304</v>
      </c>
      <c r="M2086" s="5" t="n">
        <v>496.245358785482</v>
      </c>
      <c r="N2086" s="5" t="n">
        <v>-292.105469935663</v>
      </c>
      <c r="O2086" s="3" t="n">
        <f aca="false">SLOPE(M2083:M2089,$K2083:$K2089)</f>
        <v>-33.1698681082156</v>
      </c>
      <c r="P2086" s="3" t="n">
        <f aca="false">SLOPE(N2083:N2089,$K2083:$K2089)</f>
        <v>-9.44651167367083</v>
      </c>
      <c r="Q2086" s="5" t="n">
        <f aca="false">SQRT(O2086^2+P2086^2)</f>
        <v>34.4887914128231</v>
      </c>
      <c r="R2086" s="3" t="n">
        <f aca="false">IF(P2085*P2087&lt;&gt;0,ASIN(($O2085*$P2087-$O2087*$P2085)/($Q2085*$Q2087))/(K2087-K2085),0)</f>
        <v>-0.346661776334876</v>
      </c>
      <c r="S2086" s="4" t="str">
        <f aca="false">IF(AND(Q2086&gt;10,Q2086&lt;25),Q2086/R2086,"")</f>
        <v/>
      </c>
      <c r="T2086" s="6" t="n">
        <f aca="false">R2086/Q2086*180/PI()</f>
        <v>-0.575904689287304</v>
      </c>
      <c r="U2086" s="5" t="n">
        <f aca="false">SLOPE(O2085:O2089,$K2085:$K2089)</f>
        <v>-0.804471291576437</v>
      </c>
      <c r="V2086" s="5" t="n">
        <f aca="false">SLOPE(P2085:P2089,$K2085:$K2089)</f>
        <v>12.3446701656544</v>
      </c>
      <c r="W2086" s="5" t="n">
        <f aca="false">IF(Q2086&gt;0,(O2086*U2086+P2086*V2086)/Q2086,"")</f>
        <v>-2.60750987509517</v>
      </c>
      <c r="X2086" s="5" t="n">
        <f aca="false">IF(Q2086&gt;0,(O2086*V2086-P2086*U2086)/Q2086,"")</f>
        <v>-12.0929296619574</v>
      </c>
      <c r="Y2086" s="5"/>
    </row>
    <row r="2087" customFormat="false" ht="12.75" hidden="false" customHeight="false" outlineLevel="0" collapsed="false">
      <c r="A2087" s="0" t="n">
        <v>34747</v>
      </c>
      <c r="B2087" s="2" t="n">
        <v>0.531458333333333</v>
      </c>
      <c r="C2087" s="4" t="n">
        <v>499.999999992383</v>
      </c>
      <c r="D2087" s="0" t="n">
        <v>49.32689388</v>
      </c>
      <c r="E2087" s="0" t="n">
        <v>8.57153945</v>
      </c>
      <c r="F2087" s="0" t="s">
        <v>688</v>
      </c>
      <c r="G2087" s="0" t="n">
        <v>124.711</v>
      </c>
      <c r="H2087" s="0" t="n">
        <v>0.94</v>
      </c>
      <c r="I2087" s="0" t="s">
        <v>27</v>
      </c>
      <c r="J2087" s="0" t="n">
        <v>3.46</v>
      </c>
      <c r="K2087" s="5" t="n">
        <v>209.799999999992</v>
      </c>
      <c r="L2087" s="5" t="n">
        <f aca="false">L2086+SQRT((M2087-M2086)^2+(N2087-N2086)^2)</f>
        <v>7694.54247189719</v>
      </c>
      <c r="M2087" s="5" t="n">
        <v>492.91449544068</v>
      </c>
      <c r="N2087" s="5" t="n">
        <v>-292.994889722603</v>
      </c>
      <c r="O2087" s="3" t="n">
        <f aca="false">SLOPE(M2084:M2090,$K2084:$K2090)</f>
        <v>-33.2491758291794</v>
      </c>
      <c r="P2087" s="3" t="n">
        <f aca="false">SLOPE(N2084:N2090,$K2084:$K2090)</f>
        <v>-8.23269190268001</v>
      </c>
      <c r="Q2087" s="5" t="n">
        <f aca="false">SQRT(O2087^2+P2087^2)</f>
        <v>34.2532466969795</v>
      </c>
      <c r="R2087" s="3" t="n">
        <f aca="false">IF(P2086*P2088&lt;&gt;0,ASIN(($O2086*$P2088-$O2088*$P2086)/($Q2086*$Q2088))/(K2088-K2086),0)</f>
        <v>-0.353884746869247</v>
      </c>
      <c r="S2087" s="4" t="str">
        <f aca="false">IF(AND(Q2087&gt;10,Q2087&lt;25),Q2087/R2087,"")</f>
        <v/>
      </c>
      <c r="T2087" s="6" t="n">
        <f aca="false">R2087/Q2087*180/PI()</f>
        <v>-0.591946877591937</v>
      </c>
      <c r="U2087" s="5" t="n">
        <f aca="false">SLOPE(O2086:O2090,$K2086:$K2090)</f>
        <v>-0.654885763475422</v>
      </c>
      <c r="V2087" s="5" t="n">
        <f aca="false">SLOPE(P2086:P2090,$K2086:$K2090)</f>
        <v>12.4864214465968</v>
      </c>
      <c r="W2087" s="5" t="n">
        <f aca="false">IF(Q2087&gt;0,(O2087*U2087+P2087*V2087)/Q2087,"")</f>
        <v>-2.36539471880694</v>
      </c>
      <c r="X2087" s="5" t="n">
        <f aca="false">IF(Q2087&gt;0,(O2087*V2087-P2087*U2087)/Q2087,"")</f>
        <v>-12.2778053303298</v>
      </c>
      <c r="Y2087" s="5"/>
    </row>
    <row r="2088" customFormat="false" ht="12.75" hidden="false" customHeight="false" outlineLevel="0" collapsed="false">
      <c r="A2088" s="0" t="n">
        <v>34748</v>
      </c>
      <c r="B2088" s="2" t="n">
        <v>0.531458333333333</v>
      </c>
      <c r="C2088" s="4" t="n">
        <v>599.999999992377</v>
      </c>
      <c r="D2088" s="0" t="n">
        <v>49.32688698</v>
      </c>
      <c r="E2088" s="0" t="n">
        <v>8.57149348</v>
      </c>
      <c r="F2088" s="0" t="s">
        <v>1770</v>
      </c>
      <c r="G2088" s="0" t="n">
        <v>124.668</v>
      </c>
      <c r="H2088" s="0" t="n">
        <v>0.94</v>
      </c>
      <c r="I2088" s="0" t="s">
        <v>27</v>
      </c>
      <c r="J2088" s="0" t="n">
        <v>3.43</v>
      </c>
      <c r="K2088" s="5" t="n">
        <v>209.899999999992</v>
      </c>
      <c r="L2088" s="5" t="n">
        <f aca="false">L2087+SQRT((M2088-M2087)^2+(N2088-N2087)^2)</f>
        <v>7697.96054310756</v>
      </c>
      <c r="M2088" s="5" t="n">
        <v>489.583620075433</v>
      </c>
      <c r="N2088" s="5" t="n">
        <v>-293.762014289007</v>
      </c>
      <c r="O2088" s="3" t="n">
        <f aca="false">SLOPE(M2085:M2091,$K2085:$K2091)</f>
        <v>-33.3139926528434</v>
      </c>
      <c r="P2088" s="3" t="n">
        <f aca="false">SLOPE(N2085:N2091,$K2085:$K2091)</f>
        <v>-6.98472476374129</v>
      </c>
      <c r="Q2088" s="5" t="n">
        <f aca="false">SQRT(O2088^2+P2088^2)</f>
        <v>34.0383384802919</v>
      </c>
      <c r="R2088" s="3" t="n">
        <f aca="false">IF(P2087*P2089&lt;&gt;0,ASIN(($O2087*$P2089-$O2089*$P2087)/($Q2087*$Q2089))/(K2089-K2087),0)</f>
        <v>-0.365167306176217</v>
      </c>
      <c r="S2088" s="4" t="str">
        <f aca="false">IF(AND(Q2088&gt;10,Q2088&lt;25),Q2088/R2088,"")</f>
        <v/>
      </c>
      <c r="T2088" s="6" t="n">
        <f aca="false">R2088/Q2088*180/PI()</f>
        <v>-0.614675874152108</v>
      </c>
      <c r="U2088" s="5" t="n">
        <f aca="false">SLOPE(O2087:O2091,$K2087:$K2091)</f>
        <v>-0.667808743973611</v>
      </c>
      <c r="V2088" s="5" t="n">
        <f aca="false">SLOPE(P2087:P2091,$K2087:$K2091)</f>
        <v>12.5547161822104</v>
      </c>
      <c r="W2088" s="5" t="n">
        <f aca="false">IF(Q2088&gt;0,(O2088*U2088+P2088*V2088)/Q2088,"")</f>
        <v>-1.92265146747038</v>
      </c>
      <c r="X2088" s="5" t="n">
        <f aca="false">IF(Q2088&gt;0,(O2088*V2088-P2088*U2088)/Q2088,"")</f>
        <v>-12.4245836255794</v>
      </c>
      <c r="Y2088" s="5"/>
    </row>
    <row r="2089" customFormat="false" ht="12.75" hidden="false" customHeight="false" outlineLevel="0" collapsed="false">
      <c r="A2089" s="0" t="n">
        <v>34749</v>
      </c>
      <c r="B2089" s="2" t="n">
        <v>0.531458333333333</v>
      </c>
      <c r="C2089" s="4" t="n">
        <v>699.999999992372</v>
      </c>
      <c r="D2089" s="0" t="n">
        <v>49.32688133</v>
      </c>
      <c r="E2089" s="0" t="n">
        <v>8.57144759</v>
      </c>
      <c r="F2089" s="0" t="s">
        <v>1771</v>
      </c>
      <c r="G2089" s="0" t="n">
        <v>123.01</v>
      </c>
      <c r="H2089" s="0" t="n">
        <v>0.94</v>
      </c>
      <c r="I2089" s="0" t="s">
        <v>27</v>
      </c>
      <c r="J2089" s="0" t="n">
        <v>3.4</v>
      </c>
      <c r="K2089" s="5" t="n">
        <v>209.999999999992</v>
      </c>
      <c r="L2089" s="5" t="n">
        <f aca="false">L2088+SQRT((M2089-M2088)^2+(N2089-N2088)^2)</f>
        <v>7701.34444796671</v>
      </c>
      <c r="M2089" s="5" t="n">
        <v>486.258528159295</v>
      </c>
      <c r="N2089" s="5" t="n">
        <v>-294.390167013282</v>
      </c>
      <c r="O2089" s="3" t="n">
        <f aca="false">SLOPE(M2086:M2092,$K2086:$K2092)</f>
        <v>-33.3731157003635</v>
      </c>
      <c r="P2089" s="3" t="n">
        <f aca="false">SLOPE(N2086:N2092,$K2086:$K2092)</f>
        <v>-5.71809569220633</v>
      </c>
      <c r="Q2089" s="5" t="n">
        <f aca="false">SQRT(O2089^2+P2089^2)</f>
        <v>33.8594369400183</v>
      </c>
      <c r="R2089" s="3" t="n">
        <f aca="false">IF(P2088*P2090&lt;&gt;0,ASIN(($O2088*$P2090-$O2090*$P2088)/($Q2088*$Q2090))/(K2090-K2088),0)</f>
        <v>-0.370216062024609</v>
      </c>
      <c r="S2089" s="4" t="str">
        <f aca="false">IF(AND(Q2089&gt;10,Q2089&lt;25),Q2089/R2089,"")</f>
        <v/>
      </c>
      <c r="T2089" s="6" t="n">
        <f aca="false">R2089/Q2089*180/PI()</f>
        <v>-0.626466940355214</v>
      </c>
      <c r="U2089" s="5" t="n">
        <f aca="false">SLOPE(O2088:O2092,$K2088:$K2092)</f>
        <v>-0.756287430580315</v>
      </c>
      <c r="V2089" s="5" t="n">
        <f aca="false">SLOPE(P2088:P2092,$K2088:$K2092)</f>
        <v>12.5297012486363</v>
      </c>
      <c r="W2089" s="5" t="n">
        <f aca="false">IF(Q2089&gt;0,(O2089*U2089+P2089*V2089)/Q2089,"")</f>
        <v>-1.37055920017749</v>
      </c>
      <c r="X2089" s="5" t="n">
        <f aca="false">IF(Q2089&gt;0,(O2089*V2089-P2089*U2089)/Q2089,"")</f>
        <v>-12.4774577353137</v>
      </c>
      <c r="Y2089" s="5"/>
    </row>
    <row r="2090" customFormat="false" ht="12.75" hidden="false" customHeight="false" outlineLevel="0" collapsed="false">
      <c r="A2090" s="0" t="n">
        <v>34750</v>
      </c>
      <c r="B2090" s="2" t="n">
        <v>0.531458333333333</v>
      </c>
      <c r="C2090" s="4" t="n">
        <v>799.999999992366</v>
      </c>
      <c r="D2090" s="0" t="n">
        <v>49.32687675</v>
      </c>
      <c r="E2090" s="0" t="n">
        <v>8.57140155</v>
      </c>
      <c r="F2090" s="0" t="s">
        <v>1772</v>
      </c>
      <c r="G2090" s="0" t="n">
        <v>123.747</v>
      </c>
      <c r="H2090" s="0" t="n">
        <v>1.08</v>
      </c>
      <c r="I2090" s="0" t="s">
        <v>82</v>
      </c>
      <c r="J2090" s="0" t="n">
        <v>3.39</v>
      </c>
      <c r="K2090" s="5" t="n">
        <v>210.099999999992</v>
      </c>
      <c r="L2090" s="5" t="n">
        <f aca="false">L2089+SQRT((M2090-M2089)^2+(N2090-N2089)^2)</f>
        <v>7704.71905709841</v>
      </c>
      <c r="M2090" s="5" t="n">
        <v>482.922556118724</v>
      </c>
      <c r="N2090" s="5" t="n">
        <v>-294.899359841497</v>
      </c>
      <c r="O2090" s="3" t="n">
        <f aca="false">SLOPE(M2087:M2093,$K2087:$K2093)</f>
        <v>-33.4353410543612</v>
      </c>
      <c r="P2090" s="3" t="n">
        <f aca="false">SLOPE(N2087:N2093,$K2087:$K2093)</f>
        <v>-4.46059905560965</v>
      </c>
      <c r="Q2090" s="5" t="n">
        <f aca="false">SQRT(O2090^2+P2090^2)</f>
        <v>33.7315723819148</v>
      </c>
      <c r="R2090" s="3" t="n">
        <f aca="false">IF(P2089*P2091&lt;&gt;0,ASIN(($O2089*$P2091-$O2091*$P2089)/($Q2089*$Q2091))/(K2091-K2089),0)</f>
        <v>-0.370031237561676</v>
      </c>
      <c r="S2090" s="4" t="str">
        <f aca="false">IF(AND(Q2090&gt;10,Q2090&lt;25),Q2090/R2090,"")</f>
        <v/>
      </c>
      <c r="T2090" s="6" t="n">
        <f aca="false">R2090/Q2090*180/PI()</f>
        <v>-0.628527717600671</v>
      </c>
      <c r="U2090" s="5" t="n">
        <f aca="false">SLOPE(O2089:O2093,$K2089:$K2093)</f>
        <v>-0.893154333197182</v>
      </c>
      <c r="V2090" s="5" t="n">
        <f aca="false">SLOPE(P2089:P2093,$K2089:$K2093)</f>
        <v>12.4590241395249</v>
      </c>
      <c r="W2090" s="5" t="n">
        <f aca="false">IF(Q2090&gt;0,(O2090*U2090+P2090*V2090)/Q2090,"")</f>
        <v>-0.762247050770144</v>
      </c>
      <c r="X2090" s="5" t="n">
        <f aca="false">IF(Q2090&gt;0,(O2090*V2090-P2090*U2090)/Q2090,"")</f>
        <v>-12.4677177785578</v>
      </c>
      <c r="Y2090" s="5"/>
    </row>
    <row r="2091" customFormat="false" ht="12.75" hidden="false" customHeight="false" outlineLevel="0" collapsed="false">
      <c r="A2091" s="0" t="n">
        <v>34751</v>
      </c>
      <c r="B2091" s="2" t="n">
        <v>0.531458333333333</v>
      </c>
      <c r="C2091" s="4" t="n">
        <v>899.99999999236</v>
      </c>
      <c r="D2091" s="0" t="n">
        <v>49.32687331</v>
      </c>
      <c r="E2091" s="0" t="n">
        <v>8.57135527</v>
      </c>
      <c r="F2091" s="0" t="s">
        <v>1772</v>
      </c>
      <c r="G2091" s="0" t="n">
        <v>123.626</v>
      </c>
      <c r="H2091" s="0" t="n">
        <v>1.08</v>
      </c>
      <c r="I2091" s="0" t="s">
        <v>82</v>
      </c>
      <c r="J2091" s="0" t="n">
        <v>3.39</v>
      </c>
      <c r="K2091" s="5" t="n">
        <v>210.199999999992</v>
      </c>
      <c r="L2091" s="5" t="n">
        <f aca="false">L2090+SQRT((M2091-M2090)^2+(N2091-N2090)^2)</f>
        <v>7708.09416972689</v>
      </c>
      <c r="M2091" s="5" t="n">
        <v>479.569182166397</v>
      </c>
      <c r="N2091" s="5" t="n">
        <v>-295.281810349084</v>
      </c>
      <c r="O2091" s="3" t="n">
        <f aca="false">SLOPE(M2088:M2094,$K2088:$K2094)</f>
        <v>-33.5224060004072</v>
      </c>
      <c r="P2091" s="3" t="n">
        <f aca="false">SLOPE(N2088:N2094,$K2088:$K2094)</f>
        <v>-3.21739666564101</v>
      </c>
      <c r="Q2091" s="5" t="n">
        <f aca="false">SQRT(O2091^2+P2091^2)</f>
        <v>33.6764509020802</v>
      </c>
      <c r="R2091" s="3" t="n">
        <f aca="false">IF(P2090*P2092&lt;&gt;0,ASIN(($O2090*$P2092-$O2092*$P2090)/($Q2090*$Q2092))/(K2092-K2090),0)</f>
        <v>-0.370432174285396</v>
      </c>
      <c r="S2091" s="4" t="str">
        <f aca="false">IF(AND(Q2091&gt;10,Q2091&lt;25),Q2091/R2091,"")</f>
        <v/>
      </c>
      <c r="T2091" s="6" t="n">
        <f aca="false">R2091/Q2091*180/PI()</f>
        <v>-0.63023862710832</v>
      </c>
      <c r="U2091" s="5" t="n">
        <f aca="false">SLOPE(O2090:O2094,$K2090:$K2094)</f>
        <v>-1.02174026759435</v>
      </c>
      <c r="V2091" s="5" t="n">
        <f aca="false">SLOPE(P2090:P2094,$K2090:$K2094)</f>
        <v>12.3879499668476</v>
      </c>
      <c r="W2091" s="5" t="n">
        <f aca="false">IF(Q2091&gt;0,(O2091*U2091+P2091*V2091)/Q2091,"")</f>
        <v>-0.166459252386788</v>
      </c>
      <c r="X2091" s="5" t="n">
        <f aca="false">IF(Q2091&gt;0,(O2091*V2091-P2091*U2091)/Q2091,"")</f>
        <v>-12.4288997450634</v>
      </c>
      <c r="Y2091" s="5"/>
    </row>
    <row r="2092" customFormat="false" ht="12.75" hidden="false" customHeight="false" outlineLevel="0" collapsed="false">
      <c r="A2092" s="0" t="n">
        <v>34752</v>
      </c>
      <c r="B2092" s="2" t="n">
        <v>0.531469907407407</v>
      </c>
      <c r="C2092" s="4" t="n">
        <v>-7.64543983677868E-009</v>
      </c>
      <c r="D2092" s="0" t="n">
        <v>49.326871</v>
      </c>
      <c r="E2092" s="0" t="n">
        <v>8.57130897</v>
      </c>
      <c r="F2092" s="0" t="s">
        <v>769</v>
      </c>
      <c r="G2092" s="0" t="n">
        <v>123.544</v>
      </c>
      <c r="H2092" s="0" t="n">
        <v>1.08</v>
      </c>
      <c r="I2092" s="0" t="s">
        <v>82</v>
      </c>
      <c r="J2092" s="0" t="n">
        <v>3.38</v>
      </c>
      <c r="K2092" s="5" t="n">
        <v>210.299999999992</v>
      </c>
      <c r="L2092" s="5" t="n">
        <f aca="false">L2091+SQRT((M2092-M2091)^2+(N2092-N2091)^2)</f>
        <v>7711.45881996676</v>
      </c>
      <c r="M2092" s="5" t="n">
        <v>476.21434763357</v>
      </c>
      <c r="N2092" s="5" t="n">
        <v>-295.538630313238</v>
      </c>
      <c r="O2092" s="3" t="n">
        <f aca="false">SLOPE(M2089:M2095,$K2089:$K2095)</f>
        <v>-33.6174912181116</v>
      </c>
      <c r="P2092" s="3" t="n">
        <f aca="false">SLOPE(N2089:N2095,$K2089:$K2095)</f>
        <v>-1.97022365270618</v>
      </c>
      <c r="Q2092" s="5" t="n">
        <f aca="false">SQRT(O2092^2+P2092^2)</f>
        <v>33.6751762733545</v>
      </c>
      <c r="R2092" s="3" t="n">
        <f aca="false">IF(P2091*P2093&lt;&gt;0,ASIN(($O2091*$P2093-$O2093*$P2091)/($Q2091*$Q2093))/(K2093-K2091),0)</f>
        <v>-0.36966343767499</v>
      </c>
      <c r="S2092" s="4" t="str">
        <f aca="false">IF(AND(Q2092&gt;10,Q2092&lt;25),Q2092/R2092,"")</f>
        <v/>
      </c>
      <c r="T2092" s="6" t="n">
        <f aca="false">R2092/Q2092*180/PI()</f>
        <v>-0.628954534555268</v>
      </c>
      <c r="U2092" s="5" t="n">
        <f aca="false">SLOPE(O2091:O2095,$K2091:$K2095)</f>
        <v>-1.07217307613119</v>
      </c>
      <c r="V2092" s="5" t="n">
        <f aca="false">SLOPE(P2091:P2095,$K2091:$K2095)</f>
        <v>12.3057580493008</v>
      </c>
      <c r="W2092" s="5" t="n">
        <f aca="false">IF(Q2092&gt;0,(O2092*U2092+P2092*V2092)/Q2092,"")</f>
        <v>0.350367086489757</v>
      </c>
      <c r="X2092" s="5" t="n">
        <f aca="false">IF(Q2092&gt;0,(O2092*V2092-P2092*U2092)/Q2092,"")</f>
        <v>-12.3474077918329</v>
      </c>
      <c r="Y2092" s="5"/>
    </row>
    <row r="2093" customFormat="false" ht="12.75" hidden="false" customHeight="false" outlineLevel="0" collapsed="false">
      <c r="A2093" s="0" t="n">
        <v>34753</v>
      </c>
      <c r="B2093" s="2" t="n">
        <v>0.531469907407407</v>
      </c>
      <c r="C2093" s="4" t="n">
        <v>99.9999999923489</v>
      </c>
      <c r="D2093" s="0" t="n">
        <v>49.32686976</v>
      </c>
      <c r="E2093" s="0" t="n">
        <v>8.57126255</v>
      </c>
      <c r="F2093" s="0" t="s">
        <v>768</v>
      </c>
      <c r="G2093" s="0" t="n">
        <v>123.995</v>
      </c>
      <c r="H2093" s="0" t="n">
        <v>1.08</v>
      </c>
      <c r="I2093" s="0" t="s">
        <v>82</v>
      </c>
      <c r="J2093" s="0" t="n">
        <v>3.38</v>
      </c>
      <c r="K2093" s="5" t="n">
        <v>210.399999999992</v>
      </c>
      <c r="L2093" s="5" t="n">
        <f aca="false">L2092+SQRT((M2093-M2092)^2+(N2093-N2092)^2)</f>
        <v>7714.8251842068</v>
      </c>
      <c r="M2093" s="5" t="n">
        <v>472.850807415486</v>
      </c>
      <c r="N2093" s="5" t="n">
        <v>-295.676490379751</v>
      </c>
      <c r="O2093" s="3" t="n">
        <f aca="false">SLOPE(M2090:M2096,$K2090:$K2096)</f>
        <v>-33.7286177850869</v>
      </c>
      <c r="P2093" s="3" t="n">
        <f aca="false">SLOPE(N2090:N2096,$K2090:$K2096)</f>
        <v>-0.733771323895972</v>
      </c>
      <c r="Q2093" s="5" t="n">
        <f aca="false">SQRT(O2093^2+P2093^2)</f>
        <v>33.7365984955249</v>
      </c>
      <c r="R2093" s="3" t="n">
        <f aca="false">IF(P2092*P2094&lt;&gt;0,ASIN(($O2092*$P2094-$O2094*$P2092)/($Q2092*$Q2094))/(K2094-K2092),0)</f>
        <v>-0.365319416027761</v>
      </c>
      <c r="S2093" s="4" t="str">
        <f aca="false">IF(AND(Q2093&gt;10,Q2093&lt;25),Q2093/R2093,"")</f>
        <v/>
      </c>
      <c r="T2093" s="6" t="n">
        <f aca="false">R2093/Q2093*180/PI()</f>
        <v>-0.620431864681056</v>
      </c>
      <c r="U2093" s="5" t="n">
        <f aca="false">SLOPE(O2092:O2096,$K2092:$K2096)</f>
        <v>-1.08274661724226</v>
      </c>
      <c r="V2093" s="5" t="n">
        <f aca="false">SLOPE(P2092:P2096,$K2092:$K2096)</f>
        <v>12.1409771517695</v>
      </c>
      <c r="W2093" s="5" t="n">
        <f aca="false">IF(Q2093&gt;0,(O2093*U2093+P2093*V2093)/Q2093,"")</f>
        <v>0.818424119926552</v>
      </c>
      <c r="X2093" s="5" t="n">
        <f aca="false">IF(Q2093&gt;0,(O2093*V2093-P2093*U2093)/Q2093,"")</f>
        <v>-12.1616548379265</v>
      </c>
      <c r="Y2093" s="5"/>
    </row>
    <row r="2094" customFormat="false" ht="12.75" hidden="false" customHeight="false" outlineLevel="0" collapsed="false">
      <c r="A2094" s="0" t="n">
        <v>34754</v>
      </c>
      <c r="B2094" s="2" t="n">
        <v>0.531469907407407</v>
      </c>
      <c r="C2094" s="4" t="n">
        <v>199.999999992343</v>
      </c>
      <c r="D2094" s="0" t="n">
        <v>49.3268696</v>
      </c>
      <c r="E2094" s="0" t="n">
        <v>8.5712159</v>
      </c>
      <c r="F2094" s="0" t="s">
        <v>1773</v>
      </c>
      <c r="G2094" s="0" t="n">
        <v>124.045</v>
      </c>
      <c r="H2094" s="0" t="n">
        <v>1.08</v>
      </c>
      <c r="I2094" s="0" t="s">
        <v>82</v>
      </c>
      <c r="J2094" s="0" t="n">
        <v>3.39</v>
      </c>
      <c r="K2094" s="5" t="n">
        <v>210.499999999992</v>
      </c>
      <c r="L2094" s="5" t="n">
        <f aca="false">L2093+SQRT((M2094-M2093)^2+(N2094-N2093)^2)</f>
        <v>7718.20544729505</v>
      </c>
      <c r="M2094" s="5" t="n">
        <v>469.470591132645</v>
      </c>
      <c r="N2094" s="5" t="n">
        <v>-295.69427877538</v>
      </c>
      <c r="O2094" s="3" t="n">
        <f aca="false">SLOPE(M2091:M2097,$K2091:$K2097)</f>
        <v>-33.8431052958185</v>
      </c>
      <c r="P2094" s="3" t="n">
        <f aca="false">SLOPE(N2091:N2097,$K2091:$K2097)</f>
        <v>0.491563256941264</v>
      </c>
      <c r="Q2094" s="5" t="n">
        <f aca="false">SQRT(O2094^2+P2094^2)</f>
        <v>33.846675028715</v>
      </c>
      <c r="R2094" s="3" t="n">
        <f aca="false">IF(P2093*P2095&lt;&gt;0,ASIN(($O2093*$P2095-$O2095*$P2093)/($Q2093*$Q2095))/(K2095-K2093),0)</f>
        <v>-0.359623834455341</v>
      </c>
      <c r="S2094" s="4" t="str">
        <f aca="false">IF(AND(Q2094&gt;10,Q2094&lt;25),Q2094/R2094,"")</f>
        <v/>
      </c>
      <c r="T2094" s="6" t="n">
        <f aca="false">R2094/Q2094*180/PI()</f>
        <v>-0.608772587237049</v>
      </c>
      <c r="U2094" s="5" t="n">
        <f aca="false">SLOPE(O2093:O2097,$K2093:$K2097)</f>
        <v>-1.04698953230598</v>
      </c>
      <c r="V2094" s="5" t="n">
        <f aca="false">SLOPE(P2093:P2097,$K2093:$K2097)</f>
        <v>11.871371779154</v>
      </c>
      <c r="W2094" s="5" t="n">
        <f aca="false">IF(Q2094&gt;0,(O2094*U2094+P2094*V2094)/Q2094,"")</f>
        <v>1.21928984535588</v>
      </c>
      <c r="X2094" s="5" t="n">
        <f aca="false">IF(Q2094&gt;0,(O2094*V2094-P2094*U2094)/Q2094,"")</f>
        <v>-11.8549140558953</v>
      </c>
      <c r="Y2094" s="5"/>
    </row>
    <row r="2095" customFormat="false" ht="12.75" hidden="false" customHeight="false" outlineLevel="0" collapsed="false">
      <c r="A2095" s="0" t="n">
        <v>34755</v>
      </c>
      <c r="B2095" s="2" t="n">
        <v>0.531469907407407</v>
      </c>
      <c r="C2095" s="4" t="n">
        <v>299.999999992338</v>
      </c>
      <c r="D2095" s="0" t="n">
        <v>49.32687074</v>
      </c>
      <c r="E2095" s="0" t="n">
        <v>8.57116924</v>
      </c>
      <c r="F2095" s="0" t="s">
        <v>1774</v>
      </c>
      <c r="G2095" s="0" t="n">
        <v>124.777</v>
      </c>
      <c r="H2095" s="0" t="n">
        <v>0.94</v>
      </c>
      <c r="I2095" s="0" t="s">
        <v>27</v>
      </c>
      <c r="J2095" s="0" t="n">
        <v>3.39</v>
      </c>
      <c r="K2095" s="5" t="n">
        <v>210.599999999992</v>
      </c>
      <c r="L2095" s="5" t="n">
        <f aca="false">L2094+SQRT((M2095-M2094)^2+(N2095-N2094)^2)</f>
        <v>7721.58877526812</v>
      </c>
      <c r="M2095" s="5" t="n">
        <v>466.089637930082</v>
      </c>
      <c r="N2095" s="5" t="n">
        <v>-295.567536456331</v>
      </c>
      <c r="O2095" s="3" t="n">
        <f aca="false">SLOPE(M2092:M2098,$K2092:$K2098)</f>
        <v>-33.9456854996193</v>
      </c>
      <c r="P2095" s="3" t="n">
        <f aca="false">SLOPE(N2092:N2098,$K2092:$K2098)</f>
        <v>1.70458890418532</v>
      </c>
      <c r="Q2095" s="5" t="n">
        <f aca="false">SQRT(O2095^2+P2095^2)</f>
        <v>33.9884566782803</v>
      </c>
      <c r="R2095" s="3" t="n">
        <f aca="false">IF(P2094*P2096&lt;&gt;0,ASIN(($O2094*$P2096-$O2096*$P2094)/($Q2094*$Q2096))/(K2096-K2094),0)</f>
        <v>-0.349438649437335</v>
      </c>
      <c r="S2095" s="4" t="str">
        <f aca="false">IF(AND(Q2095&gt;10,Q2095&lt;25),Q2095/R2095,"")</f>
        <v/>
      </c>
      <c r="T2095" s="6" t="n">
        <f aca="false">R2095/Q2095*180/PI()</f>
        <v>-0.58906351650574</v>
      </c>
      <c r="U2095" s="5" t="n">
        <f aca="false">SLOPE(O2094:O2098,$K2094:$K2098)</f>
        <v>-1.0446093192539</v>
      </c>
      <c r="V2095" s="5" t="n">
        <f aca="false">SLOPE(P2094:P2098,$K2094:$K2098)</f>
        <v>11.5255304255566</v>
      </c>
      <c r="W2095" s="5" t="n">
        <f aca="false">IF(Q2095&gt;0,(O2095*U2095+P2095*V2095)/Q2095,"")</f>
        <v>1.62132312217734</v>
      </c>
      <c r="X2095" s="5" t="n">
        <f aca="false">IF(Q2095&gt;0,(O2095*V2095-P2095*U2095)/Q2095,"")</f>
        <v>-11.4586374213428</v>
      </c>
      <c r="Y2095" s="5"/>
    </row>
    <row r="2096" customFormat="false" ht="12.75" hidden="false" customHeight="false" outlineLevel="0" collapsed="false">
      <c r="A2096" s="0" t="n">
        <v>34756</v>
      </c>
      <c r="B2096" s="2" t="n">
        <v>0.531469907407407</v>
      </c>
      <c r="C2096" s="4" t="n">
        <v>399.999999992332</v>
      </c>
      <c r="D2096" s="0" t="n">
        <v>49.32687277</v>
      </c>
      <c r="E2096" s="0" t="n">
        <v>8.57112214</v>
      </c>
      <c r="F2096" s="0" t="s">
        <v>1775</v>
      </c>
      <c r="G2096" s="0" t="n">
        <v>125.913</v>
      </c>
      <c r="H2096" s="0" t="n">
        <v>0.94</v>
      </c>
      <c r="I2096" s="0" t="s">
        <v>27</v>
      </c>
      <c r="J2096" s="0" t="n">
        <v>3.43</v>
      </c>
      <c r="K2096" s="5" t="n">
        <v>210.699999999992</v>
      </c>
      <c r="L2096" s="5" t="n">
        <f aca="false">L2095+SQRT((M2096-M2095)^2+(N2096-N2095)^2)</f>
        <v>7725.0090729606</v>
      </c>
      <c r="M2096" s="5" t="n">
        <v>462.676794510496</v>
      </c>
      <c r="N2096" s="5" t="n">
        <v>-295.341846184922</v>
      </c>
      <c r="O2096" s="3" t="n">
        <f aca="false">SLOPE(M2093:M2099,$K2093:$K2099)</f>
        <v>-34.0503306694665</v>
      </c>
      <c r="P2096" s="3" t="n">
        <f aca="false">SLOPE(N2093:N2099,$K2093:$K2099)</f>
        <v>2.88108480913757</v>
      </c>
      <c r="Q2096" s="5" t="n">
        <f aca="false">SQRT(O2096^2+P2096^2)</f>
        <v>34.1720012345993</v>
      </c>
      <c r="R2096" s="3" t="n">
        <f aca="false">IF(P2095*P2097&lt;&gt;0,ASIN(($O2095*$P2097-$O2097*$P2095)/($Q2095*$Q2097))/(K2097-K2095),0)</f>
        <v>-0.333188503657073</v>
      </c>
      <c r="S2096" s="4" t="str">
        <f aca="false">IF(AND(Q2096&gt;10,Q2096&lt;25),Q2096/R2096,"")</f>
        <v/>
      </c>
      <c r="T2096" s="6" t="n">
        <f aca="false">R2096/Q2096*180/PI()</f>
        <v>-0.558653118111808</v>
      </c>
      <c r="U2096" s="5" t="n">
        <f aca="false">SLOPE(O2095:O2099,$K2095:$K2099)</f>
        <v>-1.01713320421692</v>
      </c>
      <c r="V2096" s="5" t="n">
        <f aca="false">SLOPE(P2095:P2099,$K2095:$K2099)</f>
        <v>11.2471896787475</v>
      </c>
      <c r="W2096" s="5" t="n">
        <f aca="false">IF(Q2096&gt;0,(O2096*U2096+P2096*V2096)/Q2096,"")</f>
        <v>1.96177650841041</v>
      </c>
      <c r="X2096" s="5" t="n">
        <f aca="false">IF(Q2096&gt;0,(O2096*V2096-P2096*U2096)/Q2096,"")</f>
        <v>-11.1213878880243</v>
      </c>
      <c r="Y2096" s="5"/>
    </row>
    <row r="2097" customFormat="false" ht="12.75" hidden="false" customHeight="false" outlineLevel="0" collapsed="false">
      <c r="A2097" s="0" t="n">
        <v>34757</v>
      </c>
      <c r="B2097" s="2" t="n">
        <v>0.531469907407407</v>
      </c>
      <c r="C2097" s="4" t="n">
        <v>499.999999992326</v>
      </c>
      <c r="D2097" s="0" t="n">
        <v>49.32687593</v>
      </c>
      <c r="E2097" s="0" t="n">
        <v>8.571075</v>
      </c>
      <c r="F2097" s="0" t="s">
        <v>1776</v>
      </c>
      <c r="G2097" s="0" t="n">
        <v>125.975</v>
      </c>
      <c r="H2097" s="0" t="n">
        <v>0.94</v>
      </c>
      <c r="I2097" s="0" t="s">
        <v>27</v>
      </c>
      <c r="J2097" s="0" t="n">
        <v>3.45</v>
      </c>
      <c r="K2097" s="5" t="n">
        <v>210.799999999992</v>
      </c>
      <c r="L2097" s="5" t="n">
        <f aca="false">L2096+SQRT((M2097-M2096)^2+(N2097-N2096)^2)</f>
        <v>7728.44284469659</v>
      </c>
      <c r="M2097" s="5" t="n">
        <v>459.261042467486</v>
      </c>
      <c r="N2097" s="5" t="n">
        <v>-294.99052536929</v>
      </c>
      <c r="O2097" s="3" t="n">
        <f aca="false">SLOPE(M2094:M2100,$K2094:$K2100)</f>
        <v>-34.1484998644159</v>
      </c>
      <c r="P2097" s="3" t="n">
        <f aca="false">SLOPE(N2094:N2100,$K2094:$K2100)</f>
        <v>4.00715378958252</v>
      </c>
      <c r="Q2097" s="5" t="n">
        <f aca="false">SQRT(O2097^2+P2097^2)</f>
        <v>34.3828056517117</v>
      </c>
      <c r="R2097" s="3" t="n">
        <f aca="false">IF(P2096*P2098&lt;&gt;0,ASIN(($O2096*$P2098-$O2098*$P2096)/($Q2096*$Q2098))/(K2098-K2096),0)</f>
        <v>-0.317174692544436</v>
      </c>
      <c r="S2097" s="4" t="str">
        <f aca="false">IF(AND(Q2097&gt;10,Q2097&lt;25),Q2097/R2097,"")</f>
        <v/>
      </c>
      <c r="T2097" s="6" t="n">
        <f aca="false">R2097/Q2097*180/PI()</f>
        <v>-0.528542418418113</v>
      </c>
      <c r="U2097" s="5" t="n">
        <f aca="false">SLOPE(O2096:O2100,$K2096:$K2100)</f>
        <v>-0.918502736243471</v>
      </c>
      <c r="V2097" s="5" t="n">
        <f aca="false">SLOPE(P2096:P2100,$K2096:$K2100)</f>
        <v>11.0947177165018</v>
      </c>
      <c r="W2097" s="5" t="n">
        <f aca="false">IF(Q2097&gt;0,(O2097*U2097+P2097*V2097)/Q2097,"")</f>
        <v>2.20528049613454</v>
      </c>
      <c r="X2097" s="5" t="n">
        <f aca="false">IF(Q2097&gt;0,(O2097*V2097-P2097*U2097)/Q2097,"")</f>
        <v>-10.9120642601991</v>
      </c>
      <c r="Y2097" s="5"/>
    </row>
    <row r="2098" customFormat="false" ht="12.75" hidden="false" customHeight="false" outlineLevel="0" collapsed="false">
      <c r="A2098" s="0" t="n">
        <v>34758</v>
      </c>
      <c r="B2098" s="2" t="n">
        <v>0.531469907407407</v>
      </c>
      <c r="C2098" s="4" t="n">
        <v>599.999999992321</v>
      </c>
      <c r="D2098" s="0" t="n">
        <v>49.32688014</v>
      </c>
      <c r="E2098" s="0" t="n">
        <v>8.57102801</v>
      </c>
      <c r="F2098" s="0" t="s">
        <v>1777</v>
      </c>
      <c r="G2098" s="0" t="n">
        <v>126.725</v>
      </c>
      <c r="H2098" s="0" t="n">
        <v>0.94</v>
      </c>
      <c r="I2098" s="0" t="s">
        <v>27</v>
      </c>
      <c r="J2098" s="0" t="n">
        <v>3.45</v>
      </c>
      <c r="K2098" s="5" t="n">
        <v>210.899999999992</v>
      </c>
      <c r="L2098" s="5" t="n">
        <f aca="false">L2097+SQRT((M2098-M2097)^2+(N2098-N2097)^2)</f>
        <v>7731.87975758137</v>
      </c>
      <c r="M2098" s="5" t="n">
        <v>455.856150006644</v>
      </c>
      <c r="N2098" s="5" t="n">
        <v>-294.522468206458</v>
      </c>
      <c r="O2098" s="3" t="n">
        <f aca="false">SLOPE(M2095:M2101,$K2095:$K2101)</f>
        <v>-34.2640027730472</v>
      </c>
      <c r="P2098" s="3" t="n">
        <f aca="false">SLOPE(N2095:N2101,$K2095:$K2101)</f>
        <v>5.10304602702065</v>
      </c>
      <c r="Q2098" s="5" t="n">
        <f aca="false">SQRT(O2098^2+P2098^2)</f>
        <v>34.6419249578495</v>
      </c>
      <c r="R2098" s="3" t="n">
        <f aca="false">IF(P2097*P2099&lt;&gt;0,ASIN(($O2097*$P2099-$O2099*$P2097)/($Q2097*$Q2099))/(K2099-K2097),0)</f>
        <v>-0.31129843489654</v>
      </c>
      <c r="S2098" s="4" t="str">
        <f aca="false">IF(AND(Q2098&gt;10,Q2098&lt;25),Q2098/R2098,"")</f>
        <v/>
      </c>
      <c r="T2098" s="6" t="n">
        <f aca="false">R2098/Q2098*180/PI()</f>
        <v>-0.514869959169469</v>
      </c>
      <c r="U2098" s="5" t="n">
        <f aca="false">SLOPE(O2097:O2101,$K2097:$K2101)</f>
        <v>-0.726469948103981</v>
      </c>
      <c r="V2098" s="5" t="n">
        <f aca="false">SLOPE(P2097:P2101,$K2097:$K2101)</f>
        <v>11.1598359500747</v>
      </c>
      <c r="W2098" s="5" t="n">
        <f aca="false">IF(Q2098&gt;0,(O2098*U2098+P2098*V2098)/Q2098,"")</f>
        <v>2.36248201920595</v>
      </c>
      <c r="X2098" s="5" t="n">
        <f aca="false">IF(Q2098&gt;0,(O2098*V2098-P2098*U2098)/Q2098,"")</f>
        <v>-10.9310738597362</v>
      </c>
      <c r="Y2098" s="5"/>
    </row>
    <row r="2099" customFormat="false" ht="12.75" hidden="false" customHeight="false" outlineLevel="0" collapsed="false">
      <c r="A2099" s="0" t="n">
        <v>34759</v>
      </c>
      <c r="B2099" s="2" t="n">
        <v>0.531469907407407</v>
      </c>
      <c r="C2099" s="4" t="n">
        <v>699.999999992315</v>
      </c>
      <c r="D2099" s="0" t="n">
        <v>49.32688519</v>
      </c>
      <c r="E2099" s="0" t="n">
        <v>8.57098063</v>
      </c>
      <c r="F2099" s="0" t="s">
        <v>1193</v>
      </c>
      <c r="G2099" s="0" t="n">
        <v>127.379</v>
      </c>
      <c r="H2099" s="0" t="n">
        <v>0.94</v>
      </c>
      <c r="I2099" s="0" t="s">
        <v>27</v>
      </c>
      <c r="J2099" s="0" t="n">
        <v>3.49</v>
      </c>
      <c r="K2099" s="5" t="n">
        <v>210.999999999992</v>
      </c>
      <c r="L2099" s="5" t="n">
        <f aca="false">L2098+SQRT((M2099-M2098)^2+(N2099-N2098)^2)</f>
        <v>7735.35852175255</v>
      </c>
      <c r="M2099" s="5" t="n">
        <v>452.422991362186</v>
      </c>
      <c r="N2099" s="5" t="n">
        <v>-293.961021966184</v>
      </c>
      <c r="O2099" s="3" t="n">
        <f aca="false">SLOPE(M2096:M2102,$K2096:$K2102)</f>
        <v>-34.3474160499374</v>
      </c>
      <c r="P2099" s="3" t="n">
        <f aca="false">SLOPE(N2096:N2102,$K2096:$K2102)</f>
        <v>6.21720313461721</v>
      </c>
      <c r="Q2099" s="5" t="n">
        <f aca="false">SQRT(O2099^2+P2099^2)</f>
        <v>34.9055669503389</v>
      </c>
      <c r="R2099" s="3" t="n">
        <f aca="false">IF(P2098*P2100&lt;&gt;0,ASIN(($O2098*$P2100-$O2100*$P2098)/($Q2098*$Q2100))/(K2100-K2098),0)</f>
        <v>-0.309261305051304</v>
      </c>
      <c r="S2099" s="4" t="str">
        <f aca="false">IF(AND(Q2099&gt;10,Q2099&lt;25),Q2099/R2099,"")</f>
        <v/>
      </c>
      <c r="T2099" s="6" t="n">
        <f aca="false">R2099/Q2099*180/PI()</f>
        <v>-0.507637293826439</v>
      </c>
      <c r="U2099" s="5" t="n">
        <f aca="false">SLOPE(O2098:O2102,$K2098:$K2102)</f>
        <v>-0.377630143893541</v>
      </c>
      <c r="V2099" s="5" t="n">
        <f aca="false">SLOPE(P2098:P2102,$K2098:$K2102)</f>
        <v>11.4095882033454</v>
      </c>
      <c r="W2099" s="5" t="n">
        <f aca="false">IF(Q2099&gt;0,(O2099*U2099+P2099*V2099)/Q2099,"")</f>
        <v>2.40380989448519</v>
      </c>
      <c r="X2099" s="5" t="n">
        <f aca="false">IF(Q2099&gt;0,(O2099*V2099-P2099*U2099)/Q2099,"")</f>
        <v>-11.159883757758</v>
      </c>
      <c r="Y2099" s="5"/>
    </row>
    <row r="2100" customFormat="false" ht="12.75" hidden="false" customHeight="false" outlineLevel="0" collapsed="false">
      <c r="A2100" s="0" t="n">
        <v>34760</v>
      </c>
      <c r="B2100" s="2" t="n">
        <v>0.531469907407407</v>
      </c>
      <c r="C2100" s="4" t="n">
        <v>799.999999992309</v>
      </c>
      <c r="D2100" s="0" t="n">
        <v>49.32689115</v>
      </c>
      <c r="E2100" s="0" t="n">
        <v>8.57093316</v>
      </c>
      <c r="F2100" s="0" t="s">
        <v>1778</v>
      </c>
      <c r="G2100" s="0" t="n">
        <v>128.322</v>
      </c>
      <c r="H2100" s="0" t="n">
        <v>0.94</v>
      </c>
      <c r="I2100" s="0" t="s">
        <v>27</v>
      </c>
      <c r="J2100" s="0" t="n">
        <v>3.51</v>
      </c>
      <c r="K2100" s="5" t="n">
        <v>211.099999999992</v>
      </c>
      <c r="L2100" s="5" t="n">
        <f aca="false">L2099+SQRT((M2100-M2099)^2+(N2100-N2099)^2)</f>
        <v>7738.86145092074</v>
      </c>
      <c r="M2100" s="5" t="n">
        <v>448.983303805741</v>
      </c>
      <c r="N2100" s="5" t="n">
        <v>-293.298404224688</v>
      </c>
      <c r="O2100" s="3" t="n">
        <f aca="false">SLOPE(M2097:M2103,$K2097:$K2103)</f>
        <v>-34.4101239448275</v>
      </c>
      <c r="P2100" s="3" t="n">
        <f aca="false">SLOPE(N2097:N2103,$K2097:$K2103)</f>
        <v>7.32341899487081</v>
      </c>
      <c r="Q2100" s="5" t="n">
        <f aca="false">SQRT(O2100^2+P2100^2)</f>
        <v>35.1808057848711</v>
      </c>
      <c r="R2100" s="3" t="n">
        <f aca="false">IF(P2099*P2101&lt;&gt;0,ASIN(($O2099*$P2101-$O2101*$P2099)/($Q2099*$Q2101))/(K2101-K2099),0)</f>
        <v>-0.311380559392806</v>
      </c>
      <c r="S2100" s="4" t="str">
        <f aca="false">IF(AND(Q2100&gt;10,Q2100&lt;25),Q2100/R2100,"")</f>
        <v/>
      </c>
      <c r="T2100" s="6" t="n">
        <f aca="false">R2100/Q2100*180/PI()</f>
        <v>-0.507117204328008</v>
      </c>
      <c r="U2100" s="5" t="n">
        <f aca="false">SLOPE(O2099:O2103,$K2099:$K2103)</f>
        <v>-0.087783383729208</v>
      </c>
      <c r="V2100" s="5" t="n">
        <f aca="false">SLOPE(P2099:P2103,$K2099:$K2103)</f>
        <v>11.5426041086838</v>
      </c>
      <c r="W2100" s="5" t="n">
        <f aca="false">IF(Q2100&gt;0,(O2100*U2100+P2100*V2100)/Q2100,"")</f>
        <v>2.48862870934803</v>
      </c>
      <c r="X2100" s="5" t="n">
        <f aca="false">IF(Q2100&gt;0,(O2100*V2100-P2100*U2100)/Q2100,"")</f>
        <v>-11.2714747340032</v>
      </c>
      <c r="Y2100" s="5"/>
    </row>
    <row r="2101" customFormat="false" ht="12.75" hidden="false" customHeight="false" outlineLevel="0" collapsed="false">
      <c r="A2101" s="0" t="n">
        <v>34761</v>
      </c>
      <c r="B2101" s="2" t="n">
        <v>0.531469907407407</v>
      </c>
      <c r="C2101" s="4" t="n">
        <v>899.999999992303</v>
      </c>
      <c r="D2101" s="0" t="n">
        <v>49.32689824</v>
      </c>
      <c r="E2101" s="0" t="n">
        <v>8.57088534</v>
      </c>
      <c r="F2101" s="0" t="s">
        <v>1194</v>
      </c>
      <c r="G2101" s="0" t="n">
        <v>129.621</v>
      </c>
      <c r="H2101" s="0" t="n">
        <v>0.94</v>
      </c>
      <c r="I2101" s="0" t="s">
        <v>27</v>
      </c>
      <c r="J2101" s="0" t="n">
        <v>3.56</v>
      </c>
      <c r="K2101" s="5" t="n">
        <v>211.199999999992</v>
      </c>
      <c r="L2101" s="5" t="n">
        <f aca="false">L2100+SQRT((M2101-M2100)^2+(N2101-N2100)^2)</f>
        <v>7742.41503498593</v>
      </c>
      <c r="M2101" s="5" t="n">
        <v>445.518246180177</v>
      </c>
      <c r="N2101" s="5" t="n">
        <v>-292.510155938969</v>
      </c>
      <c r="O2101" s="3" t="n">
        <f aca="false">SLOPE(M2098:M2104,$K2098:$K2104)</f>
        <v>-34.4386742525777</v>
      </c>
      <c r="P2101" s="3" t="n">
        <f aca="false">SLOPE(N2098:N2104,$K2098:$K2104)</f>
        <v>8.47688528069448</v>
      </c>
      <c r="Q2101" s="5" t="n">
        <f aca="false">SQRT(O2101^2+P2101^2)</f>
        <v>35.4666021538181</v>
      </c>
      <c r="R2101" s="3" t="n">
        <f aca="false">IF(P2100*P2102&lt;&gt;0,ASIN(($O2100*$P2102-$O2102*$P2100)/($Q2100*$Q2102))/(K2102-K2100),0)</f>
        <v>-0.322475472131148</v>
      </c>
      <c r="S2101" s="4" t="str">
        <f aca="false">IF(AND(Q2101&gt;10,Q2101&lt;25),Q2101/R2101,"")</f>
        <v/>
      </c>
      <c r="T2101" s="6" t="n">
        <f aca="false">R2101/Q2101*180/PI()</f>
        <v>-0.520954431142606</v>
      </c>
      <c r="U2101" s="5" t="n">
        <f aca="false">SLOPE(O2100:O2104,$K2100:$K2104)</f>
        <v>0.132725483467752</v>
      </c>
      <c r="V2101" s="5" t="n">
        <f aca="false">SLOPE(P2100:P2104,$K2100:$K2104)</f>
        <v>11.4770888112627</v>
      </c>
      <c r="W2101" s="5" t="n">
        <f aca="false">IF(Q2101&gt;0,(O2101*U2101+P2101*V2101)/Q2101,"")</f>
        <v>2.61426440337118</v>
      </c>
      <c r="X2101" s="5" t="n">
        <f aca="false">IF(Q2101&gt;0,(O2101*V2101-P2101*U2101)/Q2101,"")</f>
        <v>-11.1761713151168</v>
      </c>
      <c r="Y2101" s="5"/>
    </row>
    <row r="2102" customFormat="false" ht="12.75" hidden="false" customHeight="false" outlineLevel="0" collapsed="false">
      <c r="A2102" s="0" t="n">
        <v>34762</v>
      </c>
      <c r="B2102" s="2" t="n">
        <v>0.531481481481482</v>
      </c>
      <c r="C2102" s="4" t="n">
        <v>-7.70228325563949E-009</v>
      </c>
      <c r="D2102" s="0" t="n">
        <v>49.32690642</v>
      </c>
      <c r="E2102" s="0" t="n">
        <v>8.57083778</v>
      </c>
      <c r="F2102" s="0" t="s">
        <v>1779</v>
      </c>
      <c r="G2102" s="0" t="n">
        <v>129.839</v>
      </c>
      <c r="H2102" s="0" t="n">
        <v>0.94</v>
      </c>
      <c r="I2102" s="0" t="s">
        <v>27</v>
      </c>
      <c r="J2102" s="0" t="n">
        <v>3.58</v>
      </c>
      <c r="K2102" s="5" t="n">
        <v>211.299999999992</v>
      </c>
      <c r="L2102" s="5" t="n">
        <f aca="false">L2101+SQRT((M2102-M2101)^2+(N2102-N2101)^2)</f>
        <v>7745.97923854484</v>
      </c>
      <c r="M2102" s="5" t="n">
        <v>442.072019122397</v>
      </c>
      <c r="N2102" s="5" t="n">
        <v>-291.60072420675</v>
      </c>
      <c r="O2102" s="3" t="n">
        <f aca="false">SLOPE(M2099:M2105,$K2099:$K2105)</f>
        <v>-34.4071887436738</v>
      </c>
      <c r="P2102" s="3" t="n">
        <f aca="false">SLOPE(N2099:N2105,$K2099:$K2105)</f>
        <v>9.67799905565441</v>
      </c>
      <c r="Q2102" s="5" t="n">
        <f aca="false">SQRT(O2102^2+P2102^2)</f>
        <v>35.7423880422677</v>
      </c>
      <c r="R2102" s="3" t="n">
        <f aca="false">IF(P2101*P2103&lt;&gt;0,ASIN(($O2101*$P2103-$O2103*$P2101)/($Q2101*$Q2103))/(K2103-K2101),0)</f>
        <v>-0.316093888518441</v>
      </c>
      <c r="S2102" s="4" t="str">
        <f aca="false">IF(AND(Q2102&gt;10,Q2102&lt;25),Q2102/R2102,"")</f>
        <v/>
      </c>
      <c r="T2102" s="6" t="n">
        <f aca="false">R2102/Q2102*180/PI()</f>
        <v>-0.506704972274605</v>
      </c>
      <c r="U2102" s="5" t="n">
        <f aca="false">SLOPE(O2101:O2105,$K2101:$K2105)</f>
        <v>0.266560531709055</v>
      </c>
      <c r="V2102" s="5" t="n">
        <f aca="false">SLOPE(P2101:P2105,$K2101:$K2105)</f>
        <v>11.1808802570153</v>
      </c>
      <c r="W2102" s="5" t="n">
        <f aca="false">IF(Q2102&gt;0,(O2102*U2102+P2102*V2102)/Q2102,"")</f>
        <v>2.77085431240726</v>
      </c>
      <c r="X2102" s="5" t="n">
        <f aca="false">IF(Q2102&gt;0,(O2102*V2102-P2102*U2102)/Q2102,"")</f>
        <v>-10.8353820522487</v>
      </c>
      <c r="Y2102" s="5"/>
    </row>
    <row r="2103" customFormat="false" ht="12.75" hidden="false" customHeight="false" outlineLevel="0" collapsed="false">
      <c r="A2103" s="0" t="n">
        <v>34763</v>
      </c>
      <c r="B2103" s="2" t="n">
        <v>0.531481481481482</v>
      </c>
      <c r="C2103" s="4" t="n">
        <v>99.999999992292</v>
      </c>
      <c r="D2103" s="0" t="n">
        <v>49.32691554</v>
      </c>
      <c r="E2103" s="0" t="n">
        <v>8.57079036</v>
      </c>
      <c r="F2103" s="0" t="s">
        <v>1780</v>
      </c>
      <c r="G2103" s="0" t="n">
        <v>131.422</v>
      </c>
      <c r="H2103" s="0" t="n">
        <v>0.94</v>
      </c>
      <c r="I2103" s="0" t="s">
        <v>27</v>
      </c>
      <c r="J2103" s="0" t="n">
        <v>3.59</v>
      </c>
      <c r="K2103" s="5" t="n">
        <v>211.399999999992</v>
      </c>
      <c r="L2103" s="5" t="n">
        <f aca="false">L2102+SQRT((M2103-M2102)^2+(N2103-N2102)^2)</f>
        <v>7749.5618055048</v>
      </c>
      <c r="M2103" s="5" t="n">
        <v>438.635929102483</v>
      </c>
      <c r="N2103" s="5" t="n">
        <v>-290.586785649621</v>
      </c>
      <c r="O2103" s="3" t="n">
        <f aca="false">SLOPE(M2100:M2106,$K2100:$K2106)</f>
        <v>-34.3927753423788</v>
      </c>
      <c r="P2103" s="3" t="n">
        <f aca="false">SLOPE(N2100:N2106,$K2100:$K2106)</f>
        <v>10.811215158567</v>
      </c>
      <c r="Q2103" s="5" t="n">
        <f aca="false">SQRT(O2103^2+P2103^2)</f>
        <v>36.0519814844645</v>
      </c>
      <c r="R2103" s="3" t="n">
        <f aca="false">IF(P2102*P2104&lt;&gt;0,ASIN(($O2102*$P2104-$O2104*$P2102)/($Q2102*$Q2104))/(K2104-K2102),0)</f>
        <v>-0.295074577295868</v>
      </c>
      <c r="S2103" s="4" t="str">
        <f aca="false">IF(AND(Q2103&gt;10,Q2103&lt;25),Q2103/R2103,"")</f>
        <v/>
      </c>
      <c r="T2103" s="6" t="n">
        <f aca="false">R2103/Q2103*180/PI()</f>
        <v>-0.468948646496597</v>
      </c>
      <c r="U2103" s="5" t="n">
        <f aca="false">SLOPE(O2102:O2106,$K2102:$K2106)</f>
        <v>0.386413604795813</v>
      </c>
      <c r="V2103" s="5" t="n">
        <f aca="false">SLOPE(P2102:P2106,$K2102:$K2106)</f>
        <v>10.9831431791311</v>
      </c>
      <c r="W2103" s="5" t="n">
        <f aca="false">IF(Q2103&gt;0,(O2103*U2103+P2103*V2103)/Q2103,"")</f>
        <v>2.92497897163833</v>
      </c>
      <c r="X2103" s="5" t="n">
        <f aca="false">IF(Q2103&gt;0,(O2103*V2103-P2103*U2103)/Q2103,"")</f>
        <v>-10.5935474503463</v>
      </c>
      <c r="Y2103" s="5"/>
    </row>
    <row r="2104" customFormat="false" ht="12.75" hidden="false" customHeight="false" outlineLevel="0" collapsed="false">
      <c r="A2104" s="0" t="n">
        <v>34764</v>
      </c>
      <c r="B2104" s="2" t="n">
        <v>0.531481481481482</v>
      </c>
      <c r="C2104" s="4" t="n">
        <v>199.999999992286</v>
      </c>
      <c r="D2104" s="0" t="n">
        <v>49.32692598</v>
      </c>
      <c r="E2104" s="0" t="n">
        <v>8.57074306</v>
      </c>
      <c r="F2104" s="0" t="s">
        <v>1781</v>
      </c>
      <c r="G2104" s="0" t="n">
        <v>132.09</v>
      </c>
      <c r="H2104" s="0" t="n">
        <v>0.94</v>
      </c>
      <c r="I2104" s="0" t="s">
        <v>27</v>
      </c>
      <c r="J2104" s="0" t="n">
        <v>3.63</v>
      </c>
      <c r="K2104" s="5" t="n">
        <v>211.499999999992</v>
      </c>
      <c r="L2104" s="5" t="n">
        <f aca="false">L2103+SQRT((M2104-M2103)^2+(N2104-N2103)^2)</f>
        <v>7753.18041229836</v>
      </c>
      <c r="M2104" s="5" t="n">
        <v>435.208523771823</v>
      </c>
      <c r="N2104" s="5" t="n">
        <v>-289.426092828166</v>
      </c>
      <c r="O2104" s="3" t="n">
        <f aca="false">SLOPE(M2101:M2107,$K2101:$K2107)</f>
        <v>-34.366710658193</v>
      </c>
      <c r="P2104" s="3" t="n">
        <f aca="false">SLOPE(N2101:N2107,$K2101:$K2107)</f>
        <v>11.8947984615656</v>
      </c>
      <c r="Q2104" s="5" t="n">
        <f aca="false">SQRT(O2104^2+P2104^2)</f>
        <v>36.3669772170471</v>
      </c>
      <c r="R2104" s="3" t="n">
        <f aca="false">IF(P2103*P2105&lt;&gt;0,ASIN(($O2103*$P2105-$O2105*$P2103)/($Q2103*$Q2105))/(K2105-K2103),0)</f>
        <v>-0.282104035143945</v>
      </c>
      <c r="S2104" s="4" t="str">
        <f aca="false">IF(AND(Q2104&gt;10,Q2104&lt;25),Q2104/R2104,"")</f>
        <v/>
      </c>
      <c r="T2104" s="6" t="n">
        <f aca="false">R2104/Q2104*180/PI()</f>
        <v>-0.444451858093438</v>
      </c>
      <c r="U2104" s="5" t="n">
        <f aca="false">SLOPE(O2103:O2107,$K2103:$K2107)</f>
        <v>0.682729478531076</v>
      </c>
      <c r="V2104" s="5" t="n">
        <f aca="false">SLOPE(P2103:P2107,$K2103:$K2107)</f>
        <v>11.1237032713495</v>
      </c>
      <c r="W2104" s="5" t="n">
        <f aca="false">IF(Q2104&gt;0,(O2104*U2104+P2104*V2104)/Q2104,"")</f>
        <v>2.99312866897939</v>
      </c>
      <c r="X2104" s="5" t="n">
        <f aca="false">IF(Q2104&gt;0,(O2104*V2104-P2104*U2104)/Q2104,"")</f>
        <v>-10.7351793082753</v>
      </c>
      <c r="Y2104" s="5"/>
    </row>
    <row r="2105" customFormat="false" ht="12.75" hidden="false" customHeight="false" outlineLevel="0" collapsed="false">
      <c r="A2105" s="0" t="n">
        <v>34765</v>
      </c>
      <c r="B2105" s="2" t="n">
        <v>0.531481481481482</v>
      </c>
      <c r="C2105" s="4" t="n">
        <v>299.999999992281</v>
      </c>
      <c r="D2105" s="0" t="n">
        <v>49.32693745</v>
      </c>
      <c r="E2105" s="0" t="n">
        <v>8.57069584</v>
      </c>
      <c r="F2105" s="0" t="s">
        <v>1782</v>
      </c>
      <c r="G2105" s="0" t="n">
        <v>132.748</v>
      </c>
      <c r="H2105" s="0" t="n">
        <v>0.94</v>
      </c>
      <c r="I2105" s="0" t="s">
        <v>27</v>
      </c>
      <c r="J2105" s="0" t="n">
        <v>3.66</v>
      </c>
      <c r="K2105" s="5" t="n">
        <v>211.599999999992</v>
      </c>
      <c r="L2105" s="5" t="n">
        <f aca="false">L2104+SQRT((M2105-M2104)^2+(N2105-N2104)^2)</f>
        <v>7756.83193344913</v>
      </c>
      <c r="M2105" s="5" t="n">
        <v>431.786907583268</v>
      </c>
      <c r="N2105" s="5" t="n">
        <v>-288.150887208372</v>
      </c>
      <c r="O2105" s="3" t="n">
        <f aca="false">SLOPE(M2102:M2108,$K2102:$K2108)</f>
        <v>-34.3256330294636</v>
      </c>
      <c r="P2105" s="3" t="n">
        <f aca="false">SLOPE(N2102:N2108,$K2102:$K2108)</f>
        <v>12.9589257062462</v>
      </c>
      <c r="Q2105" s="5" t="n">
        <f aca="false">SQRT(O2105^2+P2105^2)</f>
        <v>36.6903643799487</v>
      </c>
      <c r="R2105" s="3" t="n">
        <f aca="false">IF(P2104*P2106&lt;&gt;0,ASIN(($O2104*$P2106-$O2106*$P2104)/($Q2104*$Q2106))/(K2106-K2104),0)</f>
        <v>-0.286215508547972</v>
      </c>
      <c r="S2105" s="4" t="str">
        <f aca="false">IF(AND(Q2105&gt;10,Q2105&lt;25),Q2105/R2105,"")</f>
        <v/>
      </c>
      <c r="T2105" s="6" t="n">
        <f aca="false">R2105/Q2105*180/PI()</f>
        <v>-0.44695496891689</v>
      </c>
      <c r="U2105" s="5" t="n">
        <f aca="false">SLOPE(O2104:O2108,$K2104:$K2108)</f>
        <v>1.15084868907152</v>
      </c>
      <c r="V2105" s="5" t="n">
        <f aca="false">SLOPE(P2104:P2108,$K2104:$K2108)</f>
        <v>11.6216195270117</v>
      </c>
      <c r="W2105" s="5" t="n">
        <f aca="false">IF(Q2105&gt;0,(O2105*U2105+P2105*V2105)/Q2105,"")</f>
        <v>3.0280455411343</v>
      </c>
      <c r="X2105" s="5" t="n">
        <f aca="false">IF(Q2105&gt;0,(O2105*V2105-P2105*U2105)/Q2105,"")</f>
        <v>-11.2790705883319</v>
      </c>
      <c r="Y2105" s="5"/>
    </row>
    <row r="2106" customFormat="false" ht="12.75" hidden="false" customHeight="false" outlineLevel="0" collapsed="false">
      <c r="A2106" s="0" t="n">
        <v>34766</v>
      </c>
      <c r="B2106" s="2" t="n">
        <v>0.531481481481482</v>
      </c>
      <c r="C2106" s="4" t="n">
        <v>399.999999992275</v>
      </c>
      <c r="D2106" s="0" t="n">
        <v>49.32694925</v>
      </c>
      <c r="E2106" s="0" t="n">
        <v>8.57064807</v>
      </c>
      <c r="F2106" s="0" t="s">
        <v>1783</v>
      </c>
      <c r="G2106" s="0" t="n">
        <v>133.908</v>
      </c>
      <c r="H2106" s="0" t="n">
        <v>0.94</v>
      </c>
      <c r="I2106" s="0" t="s">
        <v>27</v>
      </c>
      <c r="J2106" s="0" t="n">
        <v>3.71</v>
      </c>
      <c r="K2106" s="5" t="n">
        <v>211.699999999992</v>
      </c>
      <c r="L2106" s="5" t="n">
        <f aca="false">L2105+SQRT((M2106-M2105)^2+(N2106-N2105)^2)</f>
        <v>7760.53366822213</v>
      </c>
      <c r="M2106" s="5" t="n">
        <v>428.325437667652</v>
      </c>
      <c r="N2106" s="5" t="n">
        <v>-286.838993023286</v>
      </c>
      <c r="O2106" s="3" t="n">
        <f aca="false">SLOPE(M2103:M2109,$K2103:$K2109)</f>
        <v>-34.2475530977336</v>
      </c>
      <c r="P2106" s="3" t="n">
        <f aca="false">SLOPE(N2103:N2109,$K2103:$K2109)</f>
        <v>14.0957153713801</v>
      </c>
      <c r="Q2106" s="5" t="n">
        <f aca="false">SQRT(O2106^2+P2106^2)</f>
        <v>37.0349036047488</v>
      </c>
      <c r="R2106" s="3" t="n">
        <f aca="false">IF(P2105*P2107&lt;&gt;0,ASIN(($O2105*$P2107-$O2107*$P2105)/($Q2105*$Q2107))/(K2107-K2105),0)</f>
        <v>-0.299903920615478</v>
      </c>
      <c r="S2106" s="4" t="str">
        <f aca="false">IF(AND(Q2106&gt;10,Q2106&lt;25),Q2106/R2106,"")</f>
        <v/>
      </c>
      <c r="T2106" s="6" t="n">
        <f aca="false">R2106/Q2106*180/PI()</f>
        <v>-0.463973906725385</v>
      </c>
      <c r="U2106" s="5" t="n">
        <f aca="false">SLOPE(O2105:O2109,$K2105:$K2109)</f>
        <v>1.82234890983382</v>
      </c>
      <c r="V2106" s="5" t="n">
        <f aca="false">SLOPE(P2105:P2109,$K2105:$K2109)</f>
        <v>12.3994647789513</v>
      </c>
      <c r="W2106" s="5" t="n">
        <f aca="false">IF(Q2106&gt;0,(O2106*U2106+P2106*V2106)/Q2106,"")</f>
        <v>3.03411982460271</v>
      </c>
      <c r="X2106" s="5" t="n">
        <f aca="false">IF(Q2106&gt;0,(O2106*V2106-P2106*U2106)/Q2106,"")</f>
        <v>-12.1598437178929</v>
      </c>
      <c r="Y2106" s="5"/>
    </row>
    <row r="2107" customFormat="false" ht="12.75" hidden="false" customHeight="false" outlineLevel="0" collapsed="false">
      <c r="A2107" s="0" t="n">
        <v>34767</v>
      </c>
      <c r="B2107" s="2" t="n">
        <v>0.531481481481482</v>
      </c>
      <c r="C2107" s="4" t="n">
        <v>499.999999992269</v>
      </c>
      <c r="D2107" s="0" t="n">
        <v>49.32696224</v>
      </c>
      <c r="E2107" s="0" t="n">
        <v>8.57060066</v>
      </c>
      <c r="F2107" s="0" t="s">
        <v>1784</v>
      </c>
      <c r="G2107" s="0" t="n">
        <v>135.032</v>
      </c>
      <c r="H2107" s="0" t="n">
        <v>0.94</v>
      </c>
      <c r="I2107" s="0" t="s">
        <v>27</v>
      </c>
      <c r="J2107" s="0" t="n">
        <v>3.74</v>
      </c>
      <c r="K2107" s="5" t="n">
        <v>211.799999999992</v>
      </c>
      <c r="L2107" s="5" t="n">
        <f aca="false">L2106+SQRT((M2107-M2106)^2+(N2107-N2106)^2)</f>
        <v>7764.26027892961</v>
      </c>
      <c r="M2107" s="5" t="n">
        <v>424.890044375433</v>
      </c>
      <c r="N2107" s="5" t="n">
        <v>-285.394797644234</v>
      </c>
      <c r="O2107" s="3" t="n">
        <f aca="false">SLOPE(M2104:M2110,$K2104:$K2110)</f>
        <v>-34.110989383343</v>
      </c>
      <c r="P2107" s="3" t="n">
        <f aca="false">SLOPE(N2104:N2110,$K2104:$K2110)</f>
        <v>15.2726083393342</v>
      </c>
      <c r="Q2107" s="5" t="n">
        <f aca="false">SQRT(O2107^2+P2107^2)</f>
        <v>37.3739503156576</v>
      </c>
      <c r="R2107" s="3" t="n">
        <f aca="false">IF(P2106*P2108&lt;&gt;0,ASIN(($O2106*$P2108-$O2108*$P2106)/($Q2106*$Q2108))/(K2108-K2106),0)</f>
        <v>-0.318493131752893</v>
      </c>
      <c r="S2107" s="4" t="str">
        <f aca="false">IF(AND(Q2107&gt;10,Q2107&lt;25),Q2107/R2107,"")</f>
        <v/>
      </c>
      <c r="T2107" s="6" t="n">
        <f aca="false">R2107/Q2107*180/PI()</f>
        <v>-0.488262870240394</v>
      </c>
      <c r="U2107" s="5" t="n">
        <f aca="false">SLOPE(O2106:O2110,$K2106:$K2110)</f>
        <v>2.56269468165913</v>
      </c>
      <c r="V2107" s="5" t="n">
        <f aca="false">SLOPE(P2106:P2110,$K2106:$K2110)</f>
        <v>13.0522353712029</v>
      </c>
      <c r="W2107" s="5" t="n">
        <f aca="false">IF(Q2107&gt;0,(O2107*U2107+P2107*V2107)/Q2107,"")</f>
        <v>2.994749732181</v>
      </c>
      <c r="X2107" s="5" t="n">
        <f aca="false">IF(Q2107&gt;0,(O2107*V2107-P2107*U2107)/Q2107,"")</f>
        <v>-12.9599277103804</v>
      </c>
      <c r="Y2107" s="5"/>
    </row>
    <row r="2108" customFormat="false" ht="12.75" hidden="false" customHeight="false" outlineLevel="0" collapsed="false">
      <c r="A2108" s="0" t="n">
        <v>34768</v>
      </c>
      <c r="B2108" s="2" t="n">
        <v>0.531481481481482</v>
      </c>
      <c r="C2108" s="4" t="n">
        <v>599.999999992264</v>
      </c>
      <c r="D2108" s="0" t="n">
        <v>49.32697632</v>
      </c>
      <c r="E2108" s="0" t="n">
        <v>8.57055378</v>
      </c>
      <c r="F2108" s="0" t="s">
        <v>497</v>
      </c>
      <c r="G2108" s="0" t="n">
        <v>135.656</v>
      </c>
      <c r="H2108" s="0" t="n">
        <v>0.94</v>
      </c>
      <c r="I2108" s="0" t="s">
        <v>27</v>
      </c>
      <c r="J2108" s="0" t="n">
        <v>3.75</v>
      </c>
      <c r="K2108" s="5" t="n">
        <v>211.899999999992</v>
      </c>
      <c r="L2108" s="5" t="n">
        <f aca="false">L2107+SQRT((M2108-M2107)^2+(N2108-N2107)^2)</f>
        <v>7768.00060021196</v>
      </c>
      <c r="M2108" s="5" t="n">
        <v>421.493046814323</v>
      </c>
      <c r="N2108" s="5" t="n">
        <v>-283.829418819472</v>
      </c>
      <c r="O2108" s="3" t="n">
        <f aca="false">SLOPE(M2105:M2111,$K2105:$K2111)</f>
        <v>-33.8986081367176</v>
      </c>
      <c r="P2108" s="3" t="n">
        <f aca="false">SLOPE(N2105:N2111,$K2105:$K2111)</f>
        <v>16.5487669085271</v>
      </c>
      <c r="Q2108" s="5" t="n">
        <f aca="false">SQRT(O2108^2+P2108^2)</f>
        <v>37.722371608894</v>
      </c>
      <c r="R2108" s="3" t="n">
        <f aca="false">IF(P2107*P2109&lt;&gt;0,ASIN(($O2107*$P2109-$O2109*$P2107)/($Q2107*$Q2109))/(K2109-K2107),0)</f>
        <v>-0.347041835143793</v>
      </c>
      <c r="S2108" s="4" t="str">
        <f aca="false">IF(AND(Q2108&gt;10,Q2108&lt;25),Q2108/R2108,"")</f>
        <v/>
      </c>
      <c r="T2108" s="6" t="n">
        <f aca="false">R2108/Q2108*180/PI()</f>
        <v>-0.52711512081934</v>
      </c>
      <c r="U2108" s="5" t="n">
        <f aca="false">SLOPE(O2107:O2111,$K2107:$K2111)</f>
        <v>3.22905172608483</v>
      </c>
      <c r="V2108" s="5" t="n">
        <f aca="false">SLOPE(P2107:P2111,$K2107:$K2111)</f>
        <v>13.4012532243016</v>
      </c>
      <c r="W2108" s="5" t="n">
        <f aca="false">IF(Q2108&gt;0,(O2108*U2108+P2108*V2108)/Q2108,"")</f>
        <v>2.97738058306206</v>
      </c>
      <c r="X2108" s="5" t="n">
        <f aca="false">IF(Q2108&gt;0,(O2108*V2108-P2108*U2108)/Q2108,"")</f>
        <v>-13.4594044405832</v>
      </c>
      <c r="Y2108" s="5"/>
    </row>
    <row r="2109" customFormat="false" ht="12.75" hidden="false" customHeight="false" outlineLevel="0" collapsed="false">
      <c r="A2109" s="0" t="n">
        <v>34769</v>
      </c>
      <c r="B2109" s="2" t="n">
        <v>0.531481481481482</v>
      </c>
      <c r="C2109" s="4" t="n">
        <v>699.999999992258</v>
      </c>
      <c r="D2109" s="0" t="n">
        <v>49.32699205</v>
      </c>
      <c r="E2109" s="0" t="n">
        <v>8.57050715</v>
      </c>
      <c r="F2109" s="0" t="s">
        <v>1785</v>
      </c>
      <c r="G2109" s="0" t="n">
        <v>136.965</v>
      </c>
      <c r="H2109" s="0" t="n">
        <v>0.94</v>
      </c>
      <c r="I2109" s="0" t="s">
        <v>27</v>
      </c>
      <c r="J2109" s="0" t="n">
        <v>3.81</v>
      </c>
      <c r="K2109" s="5" t="n">
        <v>211.999999999992</v>
      </c>
      <c r="L2109" s="5" t="n">
        <f aca="false">L2108+SQRT((M2109-M2108)^2+(N2109-N2108)^2)</f>
        <v>7771.80524315168</v>
      </c>
      <c r="M2109" s="5" t="n">
        <v>418.114151918879</v>
      </c>
      <c r="N2109" s="5" t="n">
        <v>-282.080597163509</v>
      </c>
      <c r="O2109" s="3" t="n">
        <f aca="false">SLOPE(M2106:M2112,$K2106:$K2112)</f>
        <v>-33.5889310550547</v>
      </c>
      <c r="P2109" s="3" t="n">
        <f aca="false">SLOPE(N2106:N2112,$K2106:$K2112)</f>
        <v>17.932132327148</v>
      </c>
      <c r="Q2109" s="5" t="n">
        <f aca="false">SQRT(O2109^2+P2109^2)</f>
        <v>38.0759459399181</v>
      </c>
      <c r="R2109" s="3" t="n">
        <f aca="false">IF(P2108*P2110&lt;&gt;0,ASIN(($O2108*$P2110-$O2110*$P2108)/($Q2108*$Q2110))/(K2110-K2108),0)</f>
        <v>-0.359449240737548</v>
      </c>
      <c r="S2109" s="4" t="str">
        <f aca="false">IF(AND(Q2109&gt;10,Q2109&lt;25),Q2109/R2109,"")</f>
        <v/>
      </c>
      <c r="T2109" s="6" t="n">
        <f aca="false">R2109/Q2109*180/PI()</f>
        <v>-0.540890684001421</v>
      </c>
      <c r="U2109" s="5" t="n">
        <f aca="false">SLOPE(O2108:O2112,$K2108:$K2112)</f>
        <v>3.81859151457038</v>
      </c>
      <c r="V2109" s="5" t="n">
        <f aca="false">SLOPE(P2108:P2112,$K2108:$K2112)</f>
        <v>13.2035161464173</v>
      </c>
      <c r="W2109" s="5" t="n">
        <f aca="false">IF(Q2109&gt;0,(O2109*U2109+P2109*V2109)/Q2109,"")</f>
        <v>2.84969391915002</v>
      </c>
      <c r="X2109" s="5" t="n">
        <f aca="false">IF(Q2109&gt;0,(O2109*V2109-P2109*U2109)/Q2109,"")</f>
        <v>-13.4459556875297</v>
      </c>
      <c r="Y2109" s="5"/>
    </row>
    <row r="2110" customFormat="false" ht="12.75" hidden="false" customHeight="false" outlineLevel="0" collapsed="false">
      <c r="A2110" s="0" t="n">
        <v>34770</v>
      </c>
      <c r="B2110" s="2" t="n">
        <v>0.531481481481482</v>
      </c>
      <c r="C2110" s="4" t="n">
        <v>799.999999992252</v>
      </c>
      <c r="D2110" s="0" t="n">
        <v>49.32700877</v>
      </c>
      <c r="E2110" s="0" t="n">
        <v>8.57046092</v>
      </c>
      <c r="F2110" s="0" t="s">
        <v>1786</v>
      </c>
      <c r="G2110" s="0" t="n">
        <v>137.679</v>
      </c>
      <c r="H2110" s="0" t="n">
        <v>0.94</v>
      </c>
      <c r="I2110" s="0" t="s">
        <v>27</v>
      </c>
      <c r="J2110" s="0" t="n">
        <v>3.84</v>
      </c>
      <c r="K2110" s="5" t="n">
        <v>212.099999999992</v>
      </c>
      <c r="L2110" s="5" t="n">
        <f aca="false">L2109+SQRT((M2110-M2109)^2+(N2110-N2109)^2)</f>
        <v>7775.63635389464</v>
      </c>
      <c r="M2110" s="5" t="n">
        <v>414.764234408074</v>
      </c>
      <c r="N2110" s="5" t="n">
        <v>-280.221709809301</v>
      </c>
      <c r="O2110" s="3" t="n">
        <f aca="false">SLOPE(M2107:M2113,$K2107:$K2113)</f>
        <v>-33.2272349210482</v>
      </c>
      <c r="P2110" s="3" t="n">
        <f aca="false">SLOPE(N2107:N2113,$K2107:$K2113)</f>
        <v>19.2920710630742</v>
      </c>
      <c r="Q2110" s="5" t="n">
        <f aca="false">SQRT(O2110^2+P2110^2)</f>
        <v>38.4217795839968</v>
      </c>
      <c r="R2110" s="3" t="n">
        <f aca="false">IF(P2109*P2111&lt;&gt;0,ASIN(($O2109*$P2111-$O2111*$P2109)/($Q2109*$Q2111))/(K2111-K2109),0)</f>
        <v>-0.350034239685544</v>
      </c>
      <c r="S2110" s="4" t="str">
        <f aca="false">IF(AND(Q2110&gt;10,Q2110&lt;25),Q2110/R2110,"")</f>
        <v/>
      </c>
      <c r="T2110" s="6" t="n">
        <f aca="false">R2110/Q2110*180/PI()</f>
        <v>-0.521982189169752</v>
      </c>
      <c r="U2110" s="5" t="n">
        <f aca="false">SLOPE(O2109:O2113,$K2109:$K2113)</f>
        <v>4.29403685672352</v>
      </c>
      <c r="V2110" s="5" t="n">
        <f aca="false">SLOPE(P2109:P2113,$K2109:$K2113)</f>
        <v>12.6114961012064</v>
      </c>
      <c r="W2110" s="5" t="n">
        <f aca="false">IF(Q2110&gt;0,(O2110*U2110+P2110*V2110)/Q2110,"")</f>
        <v>2.61890283812037</v>
      </c>
      <c r="X2110" s="5" t="n">
        <f aca="false">IF(Q2110&gt;0,(O2110*V2110-P2110*U2110)/Q2110,"")</f>
        <v>-13.062539353515</v>
      </c>
      <c r="Y2110" s="5"/>
    </row>
    <row r="2111" customFormat="false" ht="12.75" hidden="false" customHeight="false" outlineLevel="0" collapsed="false">
      <c r="A2111" s="0" t="n">
        <v>34771</v>
      </c>
      <c r="B2111" s="2" t="n">
        <v>0.531481481481482</v>
      </c>
      <c r="C2111" s="4" t="n">
        <v>899.999999992247</v>
      </c>
      <c r="D2111" s="0" t="n">
        <v>49.32702676</v>
      </c>
      <c r="E2111" s="0" t="n">
        <v>8.57041515</v>
      </c>
      <c r="F2111" s="0" t="s">
        <v>1776</v>
      </c>
      <c r="G2111" s="0" t="n">
        <v>138.783</v>
      </c>
      <c r="H2111" s="0" t="n">
        <v>0.94</v>
      </c>
      <c r="I2111" s="0" t="s">
        <v>27</v>
      </c>
      <c r="J2111" s="0" t="n">
        <v>3.88</v>
      </c>
      <c r="K2111" s="5" t="n">
        <v>212.199999999992</v>
      </c>
      <c r="L2111" s="5" t="n">
        <f aca="false">L2110+SQRT((M2111-M2110)^2+(N2111-N2110)^2)</f>
        <v>7779.50935425563</v>
      </c>
      <c r="M2111" s="5" t="n">
        <v>411.447639647571</v>
      </c>
      <c r="N2111" s="5" t="n">
        <v>-278.221627063313</v>
      </c>
      <c r="O2111" s="3" t="n">
        <f aca="false">SLOPE(M2108:M2114,$K2108:$K2114)</f>
        <v>-32.8321501281354</v>
      </c>
      <c r="P2111" s="3" t="n">
        <f aca="false">SLOPE(N2108:N2114,$K2108:$K2114)</f>
        <v>20.601582874211</v>
      </c>
      <c r="Q2111" s="5" t="n">
        <f aca="false">SQRT(O2111^2+P2111^2)</f>
        <v>38.7604863096351</v>
      </c>
      <c r="R2111" s="3" t="n">
        <f aca="false">IF(P2110*P2112&lt;&gt;0,ASIN(($O2110*$P2112-$O2112*$P2110)/($Q2110*$Q2112))/(K2112-K2110),0)</f>
        <v>-0.335107078333757</v>
      </c>
      <c r="S2111" s="4" t="str">
        <f aca="false">IF(AND(Q2111&gt;10,Q2111&lt;25),Q2111/R2111,"")</f>
        <v/>
      </c>
      <c r="T2111" s="6" t="n">
        <f aca="false">R2111/Q2111*180/PI()</f>
        <v>-0.495355530890524</v>
      </c>
      <c r="U2111" s="5" t="n">
        <f aca="false">SLOPE(O2110:O2114,$K2110:$K2114)</f>
        <v>4.73558649430225</v>
      </c>
      <c r="V2111" s="5" t="n">
        <f aca="false">SLOPE(P2110:P2114,$K2110:$K2114)</f>
        <v>11.9253722670107</v>
      </c>
      <c r="W2111" s="5" t="n">
        <f aca="false">IF(Q2111&gt;0,(O2111*U2111+P2111*V2111)/Q2111,"")</f>
        <v>2.3271652893714</v>
      </c>
      <c r="X2111" s="5" t="n">
        <f aca="false">IF(Q2111&gt;0,(O2111*V2111-P2111*U2111)/Q2111,"")</f>
        <v>-12.6184224397407</v>
      </c>
      <c r="Y2111" s="5"/>
    </row>
    <row r="2112" customFormat="false" ht="12.75" hidden="false" customHeight="false" outlineLevel="0" collapsed="false">
      <c r="A2112" s="0" t="n">
        <v>34772</v>
      </c>
      <c r="B2112" s="2" t="n">
        <v>0.531493055555556</v>
      </c>
      <c r="C2112" s="4" t="n">
        <v>-7.75912667450029E-009</v>
      </c>
      <c r="D2112" s="0" t="n">
        <v>49.32704596</v>
      </c>
      <c r="E2112" s="0" t="n">
        <v>8.57037006</v>
      </c>
      <c r="F2112" s="0" t="s">
        <v>1787</v>
      </c>
      <c r="G2112" s="0" t="n">
        <v>139.794</v>
      </c>
      <c r="H2112" s="0" t="n">
        <v>0.94</v>
      </c>
      <c r="I2112" s="0" t="s">
        <v>27</v>
      </c>
      <c r="J2112" s="0" t="n">
        <v>3.91</v>
      </c>
      <c r="K2112" s="5" t="n">
        <v>212.299999999992</v>
      </c>
      <c r="L2112" s="5" t="n">
        <f aca="false">L2111+SQRT((M2112-M2111)^2+(N2112-N2111)^2)</f>
        <v>7783.4121733271</v>
      </c>
      <c r="M2112" s="5" t="n">
        <v>408.180309303594</v>
      </c>
      <c r="N2112" s="5" t="n">
        <v>-276.087019575287</v>
      </c>
      <c r="O2112" s="3" t="n">
        <f aca="false">SLOPE(M2109:M2115,$K2109:$K2115)</f>
        <v>-32.3677028428921</v>
      </c>
      <c r="P2112" s="3" t="n">
        <f aca="false">SLOPE(N2109:N2115,$K2109:$K2115)</f>
        <v>21.8157997082038</v>
      </c>
      <c r="Q2112" s="5" t="n">
        <f aca="false">SQRT(O2112^2+P2112^2)</f>
        <v>39.0332845688681</v>
      </c>
      <c r="R2112" s="3" t="n">
        <f aca="false">IF(P2111*P2113&lt;&gt;0,ASIN(($O2111*$P2113-$O2113*$P2111)/($Q2111*$Q2113))/(K2113-K2111),0)</f>
        <v>-0.32113841149233</v>
      </c>
      <c r="S2112" s="4" t="str">
        <f aca="false">IF(AND(Q2112&gt;10,Q2112&lt;25),Q2112/R2112,"")</f>
        <v/>
      </c>
      <c r="T2112" s="6" t="n">
        <f aca="false">R2112/Q2112*180/PI()</f>
        <v>-0.47138937502383</v>
      </c>
      <c r="U2112" s="5" t="n">
        <f aca="false">SLOPE(O2111:O2115,$K2111:$K2115)</f>
        <v>5.05317889811149</v>
      </c>
      <c r="V2112" s="5" t="n">
        <f aca="false">SLOPE(P2111:P2115,$K2111:$K2115)</f>
        <v>11.2158217506847</v>
      </c>
      <c r="W2112" s="5" t="n">
        <f aca="false">IF(Q2112&gt;0,(O2112*U2112+P2112*V2112)/Q2112,"")</f>
        <v>2.07828597531115</v>
      </c>
      <c r="X2112" s="5" t="n">
        <f aca="false">IF(Q2112&gt;0,(O2112*V2112-P2112*U2112)/Q2112,"")</f>
        <v>-12.1247681183714</v>
      </c>
      <c r="Y2112" s="5"/>
    </row>
    <row r="2113" customFormat="false" ht="12.75" hidden="false" customHeight="false" outlineLevel="0" collapsed="false">
      <c r="A2113" s="0" t="n">
        <v>34773</v>
      </c>
      <c r="B2113" s="2" t="n">
        <v>0.531493055555556</v>
      </c>
      <c r="C2113" s="4" t="n">
        <v>99.9999999922352</v>
      </c>
      <c r="D2113" s="0" t="n">
        <v>49.3270662</v>
      </c>
      <c r="E2113" s="0" t="n">
        <v>8.57032583</v>
      </c>
      <c r="F2113" s="0" t="s">
        <v>1788</v>
      </c>
      <c r="G2113" s="0" t="n">
        <v>140.6</v>
      </c>
      <c r="H2113" s="0" t="n">
        <v>0.94</v>
      </c>
      <c r="I2113" s="0" t="s">
        <v>27</v>
      </c>
      <c r="J2113" s="0" t="n">
        <v>3.93</v>
      </c>
      <c r="K2113" s="5" t="n">
        <v>212.399999999992</v>
      </c>
      <c r="L2113" s="5" t="n">
        <f aca="false">L2112+SQRT((M2113-M2112)^2+(N2113-N2112)^2)</f>
        <v>7787.328256675</v>
      </c>
      <c r="M2113" s="5" t="n">
        <v>404.975287546711</v>
      </c>
      <c r="N2113" s="5" t="n">
        <v>-273.836787514888</v>
      </c>
      <c r="O2113" s="3" t="n">
        <f aca="false">SLOPE(M2110:M2116,$K2110:$K2116)</f>
        <v>-31.8716786657711</v>
      </c>
      <c r="P2113" s="3" t="n">
        <f aca="false">SLOPE(N2110:N2116,$K2110:$K2116)</f>
        <v>22.976016055186</v>
      </c>
      <c r="Q2113" s="5" t="n">
        <f aca="false">SQRT(O2113^2+P2113^2)</f>
        <v>39.2899632825272</v>
      </c>
      <c r="R2113" s="3" t="n">
        <f aca="false">IF(P2112*P2114&lt;&gt;0,ASIN(($O2112*$P2114-$O2114*$P2112)/($Q2112*$Q2114))/(K2114-K2112),0)</f>
        <v>-0.309167634357464</v>
      </c>
      <c r="S2113" s="4" t="str">
        <f aca="false">IF(AND(Q2113&gt;10,Q2113&lt;25),Q2113/R2113,"")</f>
        <v/>
      </c>
      <c r="T2113" s="6" t="n">
        <f aca="false">R2113/Q2113*180/PI()</f>
        <v>-0.450853071135452</v>
      </c>
      <c r="U2113" s="5" t="n">
        <f aca="false">SLOPE(O2112:O2116,$K2112:$K2116)</f>
        <v>5.13527573286551</v>
      </c>
      <c r="V2113" s="5" t="n">
        <f aca="false">SLOPE(P2112:P2116,$K2112:$K2116)</f>
        <v>10.5300949789268</v>
      </c>
      <c r="W2113" s="5" t="n">
        <f aca="false">IF(Q2113&gt;0,(O2113*U2113+P2113*V2113)/Q2113,"")</f>
        <v>1.9921060428998</v>
      </c>
      <c r="X2113" s="5" t="n">
        <f aca="false">IF(Q2113&gt;0,(O2113*V2113-P2113*U2113)/Q2113,"")</f>
        <v>-11.5449326819873</v>
      </c>
      <c r="Y2113" s="5"/>
    </row>
    <row r="2114" customFormat="false" ht="12.75" hidden="false" customHeight="false" outlineLevel="0" collapsed="false">
      <c r="A2114" s="0" t="n">
        <v>34774</v>
      </c>
      <c r="B2114" s="2" t="n">
        <v>0.531493055555556</v>
      </c>
      <c r="C2114" s="4" t="n">
        <v>199.99999999223</v>
      </c>
      <c r="D2114" s="0" t="n">
        <v>49.32708744</v>
      </c>
      <c r="E2114" s="0" t="n">
        <v>8.57028206</v>
      </c>
      <c r="F2114" s="0" t="s">
        <v>1789</v>
      </c>
      <c r="G2114" s="0" t="n">
        <v>141.55</v>
      </c>
      <c r="H2114" s="0" t="n">
        <v>0.94</v>
      </c>
      <c r="I2114" s="0" t="s">
        <v>27</v>
      </c>
      <c r="J2114" s="0" t="n">
        <v>3.96</v>
      </c>
      <c r="K2114" s="5" t="n">
        <v>212.499999999992</v>
      </c>
      <c r="L2114" s="5" t="n">
        <f aca="false">L2113+SQRT((M2114-M2113)^2+(N2114-N2113)^2)</f>
        <v>7791.28248378028</v>
      </c>
      <c r="M2114" s="5" t="n">
        <v>401.803591311003</v>
      </c>
      <c r="N2114" s="5" t="n">
        <v>-271.475377980628</v>
      </c>
      <c r="O2114" s="3" t="n">
        <f aca="false">SLOPE(M2111:M2117,$K2111:$K2117)</f>
        <v>-31.3396774050794</v>
      </c>
      <c r="P2114" s="3" t="n">
        <f aca="false">SLOPE(N2111:N2117,$K2111:$K2117)</f>
        <v>24.0675406060918</v>
      </c>
      <c r="Q2114" s="5" t="n">
        <f aca="false">SQRT(O2114^2+P2114^2)</f>
        <v>39.5148312748558</v>
      </c>
      <c r="R2114" s="3" t="n">
        <f aca="false">IF(P2113*P2115&lt;&gt;0,ASIN(($O2113*$P2115-$O2115*$P2113)/($Q2113*$Q2115))/(K2115-K2113),0)</f>
        <v>-0.292705597204154</v>
      </c>
      <c r="S2114" s="4" t="str">
        <f aca="false">IF(AND(Q2114&gt;10,Q2114&lt;25),Q2114/R2114,"")</f>
        <v/>
      </c>
      <c r="T2114" s="6" t="n">
        <f aca="false">R2114/Q2114*180/PI()</f>
        <v>-0.424417739329332</v>
      </c>
      <c r="U2114" s="5" t="n">
        <f aca="false">SLOPE(O2113:O2117,$K2113:$K2117)</f>
        <v>5.04398646158457</v>
      </c>
      <c r="V2114" s="5" t="n">
        <f aca="false">SLOPE(P2113:P2117,$K2113:$K2117)</f>
        <v>9.8531035776944</v>
      </c>
      <c r="W2114" s="5" t="n">
        <f aca="false">IF(Q2114&gt;0,(O2114*U2114+P2114*V2114)/Q2114,"")</f>
        <v>2.00084523607341</v>
      </c>
      <c r="X2114" s="5" t="n">
        <f aca="false">IF(Q2114&gt;0,(O2114*V2114-P2114*U2114)/Q2114,"")</f>
        <v>-10.8867840925916</v>
      </c>
      <c r="Y2114" s="5"/>
    </row>
    <row r="2115" customFormat="false" ht="12.75" hidden="false" customHeight="false" outlineLevel="0" collapsed="false">
      <c r="A2115" s="0" t="n">
        <v>34775</v>
      </c>
      <c r="B2115" s="2" t="n">
        <v>0.531493055555556</v>
      </c>
      <c r="C2115" s="4" t="n">
        <v>299.999999992224</v>
      </c>
      <c r="D2115" s="0" t="n">
        <v>49.3271096</v>
      </c>
      <c r="E2115" s="0" t="n">
        <v>8.57023926</v>
      </c>
      <c r="F2115" s="0" t="s">
        <v>1790</v>
      </c>
      <c r="G2115" s="0" t="n">
        <v>142.245</v>
      </c>
      <c r="H2115" s="0" t="n">
        <v>0.94</v>
      </c>
      <c r="I2115" s="0" t="s">
        <v>27</v>
      </c>
      <c r="J2115" s="0" t="n">
        <v>3.97</v>
      </c>
      <c r="K2115" s="5" t="n">
        <v>212.599999999992</v>
      </c>
      <c r="L2115" s="5" t="n">
        <f aca="false">L2114+SQRT((M2115-M2114)^2+(N2115-N2114)^2)</f>
        <v>7795.24336286666</v>
      </c>
      <c r="M2115" s="5" t="n">
        <v>398.702175363848</v>
      </c>
      <c r="N2115" s="5" t="n">
        <v>-269.01168517111</v>
      </c>
      <c r="O2115" s="3" t="n">
        <f aca="false">SLOPE(M2112:M2118,$K2112:$K2118)</f>
        <v>-30.8195733979862</v>
      </c>
      <c r="P2115" s="3" t="n">
        <f aca="false">SLOPE(N2112:N2118,$K2112:$K2118)</f>
        <v>25.0836233006091</v>
      </c>
      <c r="Q2115" s="5" t="n">
        <f aca="false">SQRT(O2115^2+P2115^2)</f>
        <v>39.7370640878351</v>
      </c>
      <c r="R2115" s="3" t="n">
        <f aca="false">IF(P2114*P2116&lt;&gt;0,ASIN(($O2114*$P2116-$O2116*$P2114)/($Q2114*$Q2116))/(K2116-K2114),0)</f>
        <v>-0.271811835634701</v>
      </c>
      <c r="S2115" s="4" t="str">
        <f aca="false">IF(AND(Q2115&gt;10,Q2115&lt;25),Q2115/R2115,"")</f>
        <v/>
      </c>
      <c r="T2115" s="6" t="n">
        <f aca="false">R2115/Q2115*180/PI()</f>
        <v>-0.391918008062896</v>
      </c>
      <c r="U2115" s="5" t="n">
        <f aca="false">SLOPE(O2114:O2118,$K2114:$K2118)</f>
        <v>4.80414764301566</v>
      </c>
      <c r="V2115" s="5" t="n">
        <f aca="false">SLOPE(P2114:P2118,$K2114:$K2118)</f>
        <v>9.27696602660516</v>
      </c>
      <c r="W2115" s="5" t="n">
        <f aca="false">IF(Q2115&gt;0,(O2115*U2115+P2115*V2115)/Q2115,"")</f>
        <v>2.12995454566407</v>
      </c>
      <c r="X2115" s="5" t="n">
        <f aca="false">IF(Q2115&gt;0,(O2115*V2115-P2115*U2115)/Q2115,"")</f>
        <v>-10.2276696694841</v>
      </c>
      <c r="Y2115" s="5"/>
    </row>
    <row r="2116" customFormat="false" ht="12.75" hidden="false" customHeight="false" outlineLevel="0" collapsed="false">
      <c r="A2116" s="0" t="n">
        <v>34776</v>
      </c>
      <c r="B2116" s="2" t="n">
        <v>0.531493055555556</v>
      </c>
      <c r="C2116" s="4" t="n">
        <v>399.999999992218</v>
      </c>
      <c r="D2116" s="0" t="n">
        <v>49.3271326</v>
      </c>
      <c r="E2116" s="0" t="n">
        <v>8.570197</v>
      </c>
      <c r="F2116" s="0" t="s">
        <v>1791</v>
      </c>
      <c r="G2116" s="0" t="n">
        <v>143.319</v>
      </c>
      <c r="H2116" s="0" t="n">
        <v>0.94</v>
      </c>
      <c r="I2116" s="0" t="s">
        <v>27</v>
      </c>
      <c r="J2116" s="0" t="n">
        <v>4</v>
      </c>
      <c r="K2116" s="5" t="n">
        <v>212.699999999992</v>
      </c>
      <c r="L2116" s="5" t="n">
        <f aca="false">L2115+SQRT((M2116-M2115)^2+(N2116-N2115)^2)</f>
        <v>7799.23288680273</v>
      </c>
      <c r="M2116" s="5" t="n">
        <v>395.639883173368</v>
      </c>
      <c r="N2116" s="5" t="n">
        <v>-266.45460328415</v>
      </c>
      <c r="O2116" s="3" t="n">
        <f aca="false">SLOPE(M2113:M2119,$K2113:$K2119)</f>
        <v>-30.326117610352</v>
      </c>
      <c r="P2116" s="3" t="n">
        <f aca="false">SLOPE(N2113:N2119,$K2113:$K2119)</f>
        <v>26.0270435749554</v>
      </c>
      <c r="Q2116" s="5" t="n">
        <f aca="false">SQRT(O2116^2+P2116^2)</f>
        <v>39.9634884184242</v>
      </c>
      <c r="R2116" s="3" t="n">
        <f aca="false">IF(P2115*P2117&lt;&gt;0,ASIN(($O2115*$P2117-$O2117*$P2115)/($Q2115*$Q2117))/(K2117-K2115),0)</f>
        <v>-0.253127713352592</v>
      </c>
      <c r="S2116" s="4" t="str">
        <f aca="false">IF(AND(Q2116&gt;10,Q2116&lt;25),Q2116/R2116,"")</f>
        <v/>
      </c>
      <c r="T2116" s="6" t="n">
        <f aca="false">R2116/Q2116*180/PI()</f>
        <v>-0.362910001775883</v>
      </c>
      <c r="U2116" s="5" t="n">
        <f aca="false">SLOPE(O2115:O2119,$K2115:$K2119)</f>
        <v>4.54204151231205</v>
      </c>
      <c r="V2116" s="5" t="n">
        <f aca="false">SLOPE(P2115:P2119,$K2115:$K2119)</f>
        <v>8.85250631373253</v>
      </c>
      <c r="W2116" s="5" t="n">
        <f aca="false">IF(Q2116&gt;0,(O2116*U2116+P2116*V2116)/Q2116,"")</f>
        <v>2.31866851840913</v>
      </c>
      <c r="X2116" s="5" t="n">
        <f aca="false">IF(Q2116&gt;0,(O2116*V2116-P2116*U2116)/Q2116,"")</f>
        <v>-9.67578345334261</v>
      </c>
      <c r="Y2116" s="5"/>
    </row>
    <row r="2117" customFormat="false" ht="12.75" hidden="false" customHeight="false" outlineLevel="0" collapsed="false">
      <c r="A2117" s="0" t="n">
        <v>34777</v>
      </c>
      <c r="B2117" s="2" t="n">
        <v>0.531493055555556</v>
      </c>
      <c r="C2117" s="4" t="n">
        <v>499.999999992212</v>
      </c>
      <c r="D2117" s="0" t="n">
        <v>49.32715658</v>
      </c>
      <c r="E2117" s="0" t="n">
        <v>8.57015572</v>
      </c>
      <c r="F2117" s="0" t="s">
        <v>1219</v>
      </c>
      <c r="G2117" s="0" t="n">
        <v>144.269</v>
      </c>
      <c r="H2117" s="0" t="n">
        <v>0.94</v>
      </c>
      <c r="I2117" s="0" t="s">
        <v>27</v>
      </c>
      <c r="J2117" s="0" t="n">
        <v>4.01</v>
      </c>
      <c r="K2117" s="5" t="n">
        <v>212.799999999992</v>
      </c>
      <c r="L2117" s="5" t="n">
        <f aca="false">L2116+SQRT((M2117-M2116)^2+(N2117-N2116)^2)</f>
        <v>7803.23982436009</v>
      </c>
      <c r="M2117" s="5" t="n">
        <v>392.648595550603</v>
      </c>
      <c r="N2117" s="5" t="n">
        <v>-263.788567472979</v>
      </c>
      <c r="O2117" s="3" t="n">
        <f aca="false">SLOPE(M2114:M2120,$K2114:$K2120)</f>
        <v>-29.8564653323427</v>
      </c>
      <c r="P2117" s="3" t="n">
        <f aca="false">SLOPE(N2114:N2120,$K2114:$K2120)</f>
        <v>26.9228163596011</v>
      </c>
      <c r="Q2117" s="5" t="n">
        <f aca="false">SQRT(O2117^2+P2117^2)</f>
        <v>40.2025691078839</v>
      </c>
      <c r="R2117" s="3" t="n">
        <f aca="false">IF(P2116*P2118&lt;&gt;0,ASIN(($O2116*$P2118-$O2118*$P2116)/($Q2116*$Q2118))/(K2118-K2116),0)</f>
        <v>-0.238034421891295</v>
      </c>
      <c r="S2117" s="4" t="str">
        <f aca="false">IF(AND(Q2117&gt;10,Q2117&lt;25),Q2117/R2117,"")</f>
        <v/>
      </c>
      <c r="T2117" s="6" t="n">
        <f aca="false">R2117/Q2117*180/PI()</f>
        <v>-0.339241199153441</v>
      </c>
      <c r="U2117" s="5" t="n">
        <f aca="false">SLOPE(O2116:O2120,$K2116:$K2120)</f>
        <v>4.32857437075033</v>
      </c>
      <c r="V2117" s="5" t="n">
        <f aca="false">SLOPE(P2116:P2120,$K2116:$K2120)</f>
        <v>8.58051856564475</v>
      </c>
      <c r="W2117" s="5" t="n">
        <f aca="false">IF(Q2117&gt;0,(O2117*U2117+P2117*V2117)/Q2117,"")</f>
        <v>2.53157440513593</v>
      </c>
      <c r="X2117" s="5" t="n">
        <f aca="false">IF(Q2117&gt;0,(O2117*V2117-P2117*U2117)/Q2117,"")</f>
        <v>-9.27108332233895</v>
      </c>
      <c r="Y2117" s="5"/>
    </row>
    <row r="2118" customFormat="false" ht="12.75" hidden="false" customHeight="false" outlineLevel="0" collapsed="false">
      <c r="A2118" s="0" t="n">
        <v>34778</v>
      </c>
      <c r="B2118" s="2" t="n">
        <v>0.531493055555556</v>
      </c>
      <c r="C2118" s="4" t="n">
        <v>599.999999992207</v>
      </c>
      <c r="D2118" s="0" t="n">
        <v>49.32718123</v>
      </c>
      <c r="E2118" s="0" t="n">
        <v>8.57011486</v>
      </c>
      <c r="F2118" s="0" t="s">
        <v>1792</v>
      </c>
      <c r="G2118" s="0" t="n">
        <v>145.526</v>
      </c>
      <c r="H2118" s="0" t="n">
        <v>0.94</v>
      </c>
      <c r="I2118" s="0" t="s">
        <v>27</v>
      </c>
      <c r="J2118" s="0" t="n">
        <v>4.04</v>
      </c>
      <c r="K2118" s="5" t="n">
        <v>212.899999999992</v>
      </c>
      <c r="L2118" s="5" t="n">
        <f aca="false">L2117+SQRT((M2118-M2117)^2+(N2118-N2117)^2)</f>
        <v>7807.27431963546</v>
      </c>
      <c r="M2118" s="5" t="n">
        <v>389.687738175426</v>
      </c>
      <c r="N2118" s="5" t="n">
        <v>-261.048042754819</v>
      </c>
      <c r="O2118" s="3" t="n">
        <f aca="false">SLOPE(M2115:M2121,$K2115:$K2121)</f>
        <v>-29.4191576163934</v>
      </c>
      <c r="P2118" s="3" t="n">
        <f aca="false">SLOPE(N2115:N2121,$K2115:$K2121)</f>
        <v>27.7864270898981</v>
      </c>
      <c r="Q2118" s="5" t="n">
        <f aca="false">SQRT(O2118^2+P2118^2)</f>
        <v>40.4669292791092</v>
      </c>
      <c r="R2118" s="3" t="n">
        <f aca="false">IF(P2117*P2119&lt;&gt;0,ASIN(($O2117*$P2119-$O2119*$P2117)/($Q2117*$Q2119))/(K2119-K2117),0)</f>
        <v>-0.225848489889478</v>
      </c>
      <c r="S2118" s="4" t="str">
        <f aca="false">IF(AND(Q2118&gt;10,Q2118&lt;25),Q2118/R2118,"")</f>
        <v/>
      </c>
      <c r="T2118" s="6" t="n">
        <f aca="false">R2118/Q2118*180/PI()</f>
        <v>-0.319771366658908</v>
      </c>
      <c r="U2118" s="5" t="n">
        <f aca="false">SLOPE(O2117:O2121,$K2117:$K2121)</f>
        <v>4.2659643334654</v>
      </c>
      <c r="V2118" s="5" t="n">
        <f aca="false">SLOPE(P2117:P2121,$K2117:$K2121)</f>
        <v>8.46775284434642</v>
      </c>
      <c r="W2118" s="5" t="n">
        <f aca="false">IF(Q2118&gt;0,(O2118*U2118+P2118*V2118)/Q2118,"")</f>
        <v>2.71301830577134</v>
      </c>
      <c r="X2118" s="5" t="n">
        <f aca="false">IF(Q2118&gt;0,(O2118*V2118-P2118*U2118)/Q2118,"")</f>
        <v>-9.08519793949947</v>
      </c>
      <c r="Y2118" s="5"/>
    </row>
    <row r="2119" customFormat="false" ht="12.75" hidden="false" customHeight="false" outlineLevel="0" collapsed="false">
      <c r="A2119" s="0" t="n">
        <v>34779</v>
      </c>
      <c r="B2119" s="2" t="n">
        <v>0.531493055555556</v>
      </c>
      <c r="C2119" s="4" t="n">
        <v>699.999999992201</v>
      </c>
      <c r="D2119" s="0" t="n">
        <v>49.32720651</v>
      </c>
      <c r="E2119" s="0" t="n">
        <v>8.57007454</v>
      </c>
      <c r="F2119" s="0" t="s">
        <v>1793</v>
      </c>
      <c r="G2119" s="0" t="n">
        <v>146.307</v>
      </c>
      <c r="H2119" s="0" t="n">
        <v>0.94</v>
      </c>
      <c r="I2119" s="0" t="s">
        <v>27</v>
      </c>
      <c r="J2119" s="0" t="n">
        <v>4.06</v>
      </c>
      <c r="K2119" s="5" t="n">
        <v>212.999999999992</v>
      </c>
      <c r="L2119" s="5" t="n">
        <f aca="false">L2118+SQRT((M2119-M2118)^2+(N2119-N2118)^2)</f>
        <v>7811.32842870507</v>
      </c>
      <c r="M2119" s="5" t="n">
        <v>386.766006471851</v>
      </c>
      <c r="N2119" s="5" t="n">
        <v>-258.237476228181</v>
      </c>
      <c r="O2119" s="3" t="n">
        <f aca="false">SLOPE(M2116:M2122,$K2116:$K2122)</f>
        <v>-29.0020326388096</v>
      </c>
      <c r="P2119" s="3" t="n">
        <f aca="false">SLOPE(N2116:N2122,$K2116:$K2122)</f>
        <v>28.6301847000038</v>
      </c>
      <c r="Q2119" s="5" t="n">
        <f aca="false">SQRT(O2119^2+P2119^2)</f>
        <v>40.7529799295574</v>
      </c>
      <c r="R2119" s="3" t="n">
        <f aca="false">IF(P2118*P2120&lt;&gt;0,ASIN(($O2118*$P2120-$O2120*$P2118)/($Q2118*$Q2120))/(K2120-K2118),0)</f>
        <v>-0.217988570321943</v>
      </c>
      <c r="S2119" s="4" t="str">
        <f aca="false">IF(AND(Q2119&gt;10,Q2119&lt;25),Q2119/R2119,"")</f>
        <v/>
      </c>
      <c r="T2119" s="6" t="n">
        <f aca="false">R2119/Q2119*180/PI()</f>
        <v>-0.306476362786896</v>
      </c>
      <c r="U2119" s="5" t="n">
        <f aca="false">SLOPE(O2118:O2122,$K2118:$K2122)</f>
        <v>4.35732566393056</v>
      </c>
      <c r="V2119" s="5" t="n">
        <f aca="false">SLOPE(P2118:P2122,$K2118:$K2122)</f>
        <v>8.38794330114371</v>
      </c>
      <c r="W2119" s="5" t="n">
        <f aca="false">IF(Q2119&gt;0,(O2119*U2119+P2119*V2119)/Q2119,"")</f>
        <v>2.79187104938912</v>
      </c>
      <c r="X2119" s="5" t="n">
        <f aca="false">IF(Q2119&gt;0,(O2119*V2119-P2119*U2119)/Q2119,"")</f>
        <v>-9.03046708694143</v>
      </c>
      <c r="Y2119" s="5"/>
    </row>
    <row r="2120" customFormat="false" ht="12.75" hidden="false" customHeight="false" outlineLevel="0" collapsed="false">
      <c r="A2120" s="0" t="n">
        <v>34780</v>
      </c>
      <c r="B2120" s="2" t="n">
        <v>0.531493055555556</v>
      </c>
      <c r="C2120" s="4" t="n">
        <v>799.999999992195</v>
      </c>
      <c r="D2120" s="0" t="n">
        <v>49.32723264</v>
      </c>
      <c r="E2120" s="0" t="n">
        <v>8.5700347</v>
      </c>
      <c r="F2120" s="0" t="s">
        <v>1794</v>
      </c>
      <c r="G2120" s="0" t="n">
        <v>147.112</v>
      </c>
      <c r="H2120" s="0" t="n">
        <v>0.94</v>
      </c>
      <c r="I2120" s="0" t="s">
        <v>27</v>
      </c>
      <c r="J2120" s="0" t="n">
        <v>4.1</v>
      </c>
      <c r="K2120" s="5" t="n">
        <v>213.099999999992</v>
      </c>
      <c r="L2120" s="5" t="n">
        <f aca="false">L2119+SQRT((M2120-M2119)^2+(N2120-N2119)^2)</f>
        <v>7815.42402717882</v>
      </c>
      <c r="M2120" s="5" t="n">
        <v>383.879051261464</v>
      </c>
      <c r="N2120" s="5" t="n">
        <v>-255.332408850065</v>
      </c>
      <c r="O2120" s="3" t="n">
        <f aca="false">SLOPE(M2117:M2123,$K2117:$K2123)</f>
        <v>-28.5890467717435</v>
      </c>
      <c r="P2120" s="3" t="n">
        <f aca="false">SLOPE(N2117:N2123,$K2117:$K2123)</f>
        <v>29.4636186875762</v>
      </c>
      <c r="Q2120" s="5" t="n">
        <f aca="false">SQRT(O2120^2+P2120^2)</f>
        <v>41.0540914097953</v>
      </c>
      <c r="R2120" s="3" t="n">
        <f aca="false">IF(P2119*P2121&lt;&gt;0,ASIN(($O2119*$P2121-$O2121*$P2119)/($Q2119*$Q2121))/(K2121-K2119),0)</f>
        <v>-0.21859889334843</v>
      </c>
      <c r="S2120" s="4" t="str">
        <f aca="false">IF(AND(Q2120&gt;10,Q2120&lt;25),Q2120/R2120,"")</f>
        <v/>
      </c>
      <c r="T2120" s="6" t="n">
        <f aca="false">R2120/Q2120*180/PI()</f>
        <v>-0.305080287128389</v>
      </c>
      <c r="U2120" s="5" t="n">
        <f aca="false">SLOPE(O2119:O2123,$K2119:$K2123)</f>
        <v>4.47017017581928</v>
      </c>
      <c r="V2120" s="5" t="n">
        <f aca="false">SLOPE(P2119:P2123,$K2119:$K2123)</f>
        <v>8.23467721374069</v>
      </c>
      <c r="W2120" s="5" t="n">
        <f aca="false">IF(Q2120&gt;0,(O2120*U2120+P2120*V2120)/Q2120,"")</f>
        <v>2.79693159107112</v>
      </c>
      <c r="X2120" s="5" t="n">
        <f aca="false">IF(Q2120&gt;0,(O2120*V2120-P2120*U2120)/Q2120,"")</f>
        <v>-8.94256696313495</v>
      </c>
      <c r="Y2120" s="5"/>
    </row>
    <row r="2121" customFormat="false" ht="12.75" hidden="false" customHeight="false" outlineLevel="0" collapsed="false">
      <c r="A2121" s="0" t="n">
        <v>34781</v>
      </c>
      <c r="B2121" s="2" t="n">
        <v>0.531493055555556</v>
      </c>
      <c r="C2121" s="4" t="n">
        <v>899.99999999219</v>
      </c>
      <c r="D2121" s="0" t="n">
        <v>49.32725953</v>
      </c>
      <c r="E2121" s="0" t="n">
        <v>8.5699956</v>
      </c>
      <c r="F2121" s="0" t="s">
        <v>1219</v>
      </c>
      <c r="G2121" s="0" t="n">
        <v>148.427</v>
      </c>
      <c r="H2121" s="0" t="n">
        <v>0.94</v>
      </c>
      <c r="I2121" s="0" t="s">
        <v>27</v>
      </c>
      <c r="J2121" s="0" t="n">
        <v>4.13</v>
      </c>
      <c r="K2121" s="5" t="n">
        <v>213.199999999992</v>
      </c>
      <c r="L2121" s="5" t="n">
        <f aca="false">L2120+SQRT((M2121-M2120)^2+(N2121-N2120)^2)</f>
        <v>7819.54292153498</v>
      </c>
      <c r="M2121" s="5" t="n">
        <v>381.04571255607</v>
      </c>
      <c r="N2121" s="5" t="n">
        <v>-252.34284659153</v>
      </c>
      <c r="O2121" s="3" t="n">
        <f aca="false">SLOPE(M2118:M2124,$K2118:$K2124)</f>
        <v>-28.138538587935</v>
      </c>
      <c r="P2121" s="3" t="n">
        <f aca="false">SLOPE(N2118:N2124,$K2118:$K2124)</f>
        <v>30.318096982935</v>
      </c>
      <c r="Q2121" s="5" t="n">
        <f aca="false">SQRT(O2121^2+P2121^2)</f>
        <v>41.3638049329527</v>
      </c>
      <c r="R2121" s="3" t="n">
        <f aca="false">IF(P2120*P2122&lt;&gt;0,ASIN(($O2120*$P2122-$O2122*$P2120)/($Q2120*$Q2122))/(K2122-K2120),0)</f>
        <v>-0.21887139912208</v>
      </c>
      <c r="S2121" s="4" t="str">
        <f aca="false">IF(AND(Q2121&gt;10,Q2121&lt;25),Q2121/R2121,"")</f>
        <v/>
      </c>
      <c r="T2121" s="6" t="n">
        <f aca="false">R2121/Q2121*180/PI()</f>
        <v>-0.303173449496377</v>
      </c>
      <c r="U2121" s="5" t="n">
        <f aca="false">SLOPE(O2120:O2124,$K2120:$K2124)</f>
        <v>4.42569029170761</v>
      </c>
      <c r="V2121" s="5" t="n">
        <f aca="false">SLOPE(P2120:P2124,$K2120:$K2124)</f>
        <v>7.86739448991908</v>
      </c>
      <c r="W2121" s="5" t="n">
        <f aca="false">IF(Q2121&gt;0,(O2121*U2121+P2121*V2121)/Q2121,"")</f>
        <v>2.75583864399522</v>
      </c>
      <c r="X2121" s="5" t="n">
        <f aca="false">IF(Q2121&gt;0,(O2121*V2121-P2121*U2121)/Q2121,"")</f>
        <v>-8.59581200273636</v>
      </c>
      <c r="Y2121" s="5"/>
    </row>
    <row r="2122" customFormat="false" ht="12.75" hidden="false" customHeight="false" outlineLevel="0" collapsed="false">
      <c r="A2122" s="0" t="n">
        <v>34782</v>
      </c>
      <c r="B2122" s="2" t="n">
        <v>0.53150462962963</v>
      </c>
      <c r="C2122" s="4" t="n">
        <v>-7.8159700933611E-009</v>
      </c>
      <c r="D2122" s="0" t="n">
        <v>49.32728718</v>
      </c>
      <c r="E2122" s="0" t="n">
        <v>8.56995692</v>
      </c>
      <c r="F2122" s="0" t="s">
        <v>1795</v>
      </c>
      <c r="G2122" s="0" t="n">
        <v>149.343</v>
      </c>
      <c r="H2122" s="0" t="n">
        <v>0.98</v>
      </c>
      <c r="I2122" s="0" t="s">
        <v>27</v>
      </c>
      <c r="J2122" s="0" t="n">
        <v>4.17</v>
      </c>
      <c r="K2122" s="5" t="n">
        <v>213.299999999992</v>
      </c>
      <c r="L2122" s="5" t="n">
        <f aca="false">L2121+SQRT((M2122-M2121)^2+(N2122-N2121)^2)</f>
        <v>7823.70298469154</v>
      </c>
      <c r="M2122" s="5" t="n">
        <v>378.242803678157</v>
      </c>
      <c r="N2122" s="5" t="n">
        <v>-249.268789453365</v>
      </c>
      <c r="O2122" s="3" t="n">
        <f aca="false">SLOPE(M2119:M2125,$K2119:$K2125)</f>
        <v>-27.6722418098655</v>
      </c>
      <c r="P2122" s="3" t="n">
        <f aca="false">SLOPE(N2119:N2125,$K2119:$K2125)</f>
        <v>31.1364425990041</v>
      </c>
      <c r="Q2122" s="5" t="n">
        <f aca="false">SQRT(O2122^2+P2122^2)</f>
        <v>41.6561042886243</v>
      </c>
      <c r="R2122" s="3" t="n">
        <f aca="false">IF(P2121*P2123&lt;&gt;0,ASIN(($O2121*$P2123-$O2123*$P2121)/($Q2121*$Q2123))/(K2123-K2121),0)</f>
        <v>-0.209017145449173</v>
      </c>
      <c r="S2122" s="4" t="str">
        <f aca="false">IF(AND(Q2122&gt;10,Q2122&lt;25),Q2122/R2122,"")</f>
        <v/>
      </c>
      <c r="T2122" s="6" t="n">
        <f aca="false">R2122/Q2122*180/PI()</f>
        <v>-0.287492085124727</v>
      </c>
      <c r="U2122" s="5" t="n">
        <f aca="false">SLOPE(O2121:O2125,$K2121:$K2125)</f>
        <v>4.09837662305366</v>
      </c>
      <c r="V2122" s="5" t="n">
        <f aca="false">SLOPE(P2121:P2125,$K2121:$K2125)</f>
        <v>7.30356587496208</v>
      </c>
      <c r="W2122" s="5" t="n">
        <f aca="false">IF(Q2122&gt;0,(O2122*U2122+P2122*V2122)/Q2122,"")</f>
        <v>2.73659269486444</v>
      </c>
      <c r="X2122" s="5" t="n">
        <f aca="false">IF(Q2122&gt;0,(O2122*V2122-P2122*U2122)/Q2122,"")</f>
        <v>-7.9151642975189</v>
      </c>
      <c r="Y2122" s="5"/>
    </row>
    <row r="2123" customFormat="false" ht="12.75" hidden="false" customHeight="false" outlineLevel="0" collapsed="false">
      <c r="A2123" s="0" t="n">
        <v>34783</v>
      </c>
      <c r="B2123" s="2" t="n">
        <v>0.53150462962963</v>
      </c>
      <c r="C2123" s="4" t="n">
        <v>99.9999999921784</v>
      </c>
      <c r="D2123" s="0" t="n">
        <v>49.32731562</v>
      </c>
      <c r="E2123" s="0" t="n">
        <v>8.5699191</v>
      </c>
      <c r="F2123" s="0" t="s">
        <v>1796</v>
      </c>
      <c r="G2123" s="0" t="n">
        <v>150.149</v>
      </c>
      <c r="H2123" s="0" t="n">
        <v>0.99</v>
      </c>
      <c r="I2123" s="0" t="s">
        <v>27</v>
      </c>
      <c r="J2123" s="0" t="n">
        <v>4.19</v>
      </c>
      <c r="K2123" s="5" t="n">
        <v>213.399999999992</v>
      </c>
      <c r="L2123" s="5" t="n">
        <f aca="false">L2122+SQRT((M2123-M2122)^2+(N2123-N2122)^2)</f>
        <v>7827.88728942473</v>
      </c>
      <c r="M2123" s="5" t="n">
        <v>375.502206200417</v>
      </c>
      <c r="N2123" s="5" t="n">
        <v>-246.106902111095</v>
      </c>
      <c r="O2123" s="3" t="n">
        <f aca="false">SLOPE(M2120:M2126,$K2120:$K2126)</f>
        <v>-27.225350031839</v>
      </c>
      <c r="P2123" s="3" t="n">
        <f aca="false">SLOPE(N2120:N2126,$K2120:$K2126)</f>
        <v>31.9111113511599</v>
      </c>
      <c r="Q2123" s="5" t="n">
        <f aca="false">SQRT(O2123^2+P2123^2)</f>
        <v>41.9468558061541</v>
      </c>
      <c r="R2123" s="3" t="n">
        <f aca="false">IF(P2122*P2124&lt;&gt;0,ASIN(($O2122*$P2124-$O2124*$P2122)/($Q2122*$Q2124))/(K2124-K2122),0)</f>
        <v>-0.189542101806558</v>
      </c>
      <c r="S2123" s="4" t="str">
        <f aca="false">IF(AND(Q2123&gt;10,Q2123&lt;25),Q2123/R2123,"")</f>
        <v/>
      </c>
      <c r="T2123" s="6" t="n">
        <f aca="false">R2123/Q2123*180/PI()</f>
        <v>-0.258898128711746</v>
      </c>
      <c r="U2123" s="5" t="n">
        <f aca="false">SLOPE(O2122:O2126,$K2122:$K2126)</f>
        <v>3.47062394999798</v>
      </c>
      <c r="V2123" s="5" t="n">
        <f aca="false">SLOPE(P2122:P2126,$K2122:$K2126)</f>
        <v>6.66707484068055</v>
      </c>
      <c r="W2123" s="5" t="n">
        <f aca="false">IF(Q2123&gt;0,(O2123*U2123+P2123*V2123)/Q2123,"")</f>
        <v>2.81939643596706</v>
      </c>
      <c r="X2123" s="5" t="n">
        <f aca="false">IF(Q2123&gt;0,(O2123*V2123-P2123*U2123)/Q2123,"")</f>
        <v>-6.96750466597558</v>
      </c>
      <c r="Y2123" s="5"/>
    </row>
    <row r="2124" customFormat="false" ht="12.75" hidden="false" customHeight="false" outlineLevel="0" collapsed="false">
      <c r="A2124" s="0" t="n">
        <v>34784</v>
      </c>
      <c r="B2124" s="2" t="n">
        <v>0.53150462962963</v>
      </c>
      <c r="C2124" s="4" t="n">
        <v>199.999999992173</v>
      </c>
      <c r="D2124" s="0" t="n">
        <v>49.32734483</v>
      </c>
      <c r="E2124" s="0" t="n">
        <v>8.56988199</v>
      </c>
      <c r="F2124" s="0" t="s">
        <v>1781</v>
      </c>
      <c r="G2124" s="0" t="n">
        <v>151.353</v>
      </c>
      <c r="H2124" s="0" t="n">
        <v>0.98</v>
      </c>
      <c r="I2124" s="0" t="s">
        <v>27</v>
      </c>
      <c r="J2124" s="0" t="n">
        <v>4.23</v>
      </c>
      <c r="K2124" s="5" t="n">
        <v>213.499999999992</v>
      </c>
      <c r="L2124" s="5" t="n">
        <f aca="false">L2123+SQRT((M2124-M2123)^2+(N2124-N2123)^2)</f>
        <v>7832.10365872438</v>
      </c>
      <c r="M2124" s="5" t="n">
        <v>372.813051535413</v>
      </c>
      <c r="N2124" s="5" t="n">
        <v>-242.859408114371</v>
      </c>
      <c r="O2124" s="3" t="n">
        <f aca="false">SLOPE(M2121:M2127,$K2121:$K2127)</f>
        <v>-26.8327959039378</v>
      </c>
      <c r="P2124" s="3" t="n">
        <f aca="false">SLOPE(N2121:N2127,$K2121:$K2127)</f>
        <v>32.600808748423</v>
      </c>
      <c r="Q2124" s="5" t="n">
        <f aca="false">SQRT(O2124^2+P2124^2)</f>
        <v>42.2233545218004</v>
      </c>
      <c r="R2124" s="3" t="n">
        <f aca="false">IF(P2123*P2125&lt;&gt;0,ASIN(($O2123*$P2125-$O2125*$P2123)/($Q2123*$Q2125))/(K2125-K2123),0)</f>
        <v>-0.165376479253058</v>
      </c>
      <c r="S2124" s="4" t="str">
        <f aca="false">IF(AND(Q2124&gt;10,Q2124&lt;25),Q2124/R2124,"")</f>
        <v/>
      </c>
      <c r="T2124" s="6" t="n">
        <f aca="false">R2124/Q2124*180/PI()</f>
        <v>-0.224410741383441</v>
      </c>
      <c r="U2124" s="5" t="n">
        <f aca="false">SLOPE(O2123:O2127,$K2123:$K2127)</f>
        <v>2.65551713328502</v>
      </c>
      <c r="V2124" s="5" t="n">
        <f aca="false">SLOPE(P2123:P2127,$K2123:$K2127)</f>
        <v>5.99048050273239</v>
      </c>
      <c r="W2124" s="5" t="n">
        <f aca="false">IF(Q2124&gt;0,(O2124*U2124+P2124*V2124)/Q2124,"")</f>
        <v>2.9377002686948</v>
      </c>
      <c r="X2124" s="5" t="n">
        <f aca="false">IF(Q2124&gt;0,(O2124*V2124-P2124*U2124)/Q2124,"")</f>
        <v>-5.85726429573548</v>
      </c>
      <c r="Y2124" s="5"/>
    </row>
    <row r="2125" customFormat="false" ht="12.75" hidden="false" customHeight="false" outlineLevel="0" collapsed="false">
      <c r="A2125" s="0" t="n">
        <v>34785</v>
      </c>
      <c r="B2125" s="2" t="n">
        <v>0.53150462962963</v>
      </c>
      <c r="C2125" s="4" t="n">
        <v>299.999999992167</v>
      </c>
      <c r="D2125" s="0" t="n">
        <v>49.32737441</v>
      </c>
      <c r="E2125" s="0" t="n">
        <v>8.56984543</v>
      </c>
      <c r="F2125" s="0" t="s">
        <v>1797</v>
      </c>
      <c r="G2125" s="0" t="n">
        <v>152.662</v>
      </c>
      <c r="H2125" s="0" t="n">
        <v>0.99</v>
      </c>
      <c r="I2125" s="0" t="s">
        <v>27</v>
      </c>
      <c r="J2125" s="0" t="n">
        <v>4.23</v>
      </c>
      <c r="K2125" s="5" t="n">
        <v>213.599999999992</v>
      </c>
      <c r="L2125" s="5" t="n">
        <f aca="false">L2124+SQRT((M2125-M2124)^2+(N2125-N2124)^2)</f>
        <v>7836.3266774234</v>
      </c>
      <c r="M2125" s="5" t="n">
        <v>370.16374938523</v>
      </c>
      <c r="N2125" s="5" t="n">
        <v>-239.570778453053</v>
      </c>
      <c r="O2125" s="3" t="n">
        <f aca="false">SLOPE(M2122:M2128,$K2122:$K2128)</f>
        <v>-26.5090732293722</v>
      </c>
      <c r="P2125" s="3" t="n">
        <f aca="false">SLOPE(N2122:N2128,$K2122:$K2128)</f>
        <v>33.2376968457064</v>
      </c>
      <c r="Q2125" s="5" t="n">
        <f aca="false">SQRT(O2125^2+P2125^2)</f>
        <v>42.5144146741702</v>
      </c>
      <c r="R2125" s="3" t="n">
        <f aca="false">IF(P2124*P2126&lt;&gt;0,ASIN(($O2124*$P2126-$O2126*$P2124)/($Q2124*$Q2126))/(K2126-K2124),0)</f>
        <v>-0.137951299845341</v>
      </c>
      <c r="S2125" s="4" t="str">
        <f aca="false">IF(AND(Q2125&gt;10,Q2125&lt;25),Q2125/R2125,"")</f>
        <v/>
      </c>
      <c r="T2125" s="6" t="n">
        <f aca="false">R2125/Q2125*180/PI()</f>
        <v>-0.185914055739873</v>
      </c>
      <c r="U2125" s="5" t="n">
        <f aca="false">SLOPE(O2124:O2128,$K2124:$K2128)</f>
        <v>1.84713172183031</v>
      </c>
      <c r="V2125" s="5" t="n">
        <f aca="false">SLOPE(P2124:P2128,$K2124:$K2128)</f>
        <v>5.41751945255521</v>
      </c>
      <c r="W2125" s="5" t="n">
        <f aca="false">IF(Q2125&gt;0,(O2125*U2125+P2125*V2125)/Q2125,"")</f>
        <v>3.08366280345621</v>
      </c>
      <c r="X2125" s="5" t="n">
        <f aca="false">IF(Q2125&gt;0,(O2125*V2125-P2125*U2125)/Q2125,"")</f>
        <v>-4.82207800965378</v>
      </c>
      <c r="Y2125" s="5"/>
    </row>
    <row r="2126" customFormat="false" ht="12.75" hidden="false" customHeight="false" outlineLevel="0" collapsed="false">
      <c r="A2126" s="0" t="n">
        <v>34786</v>
      </c>
      <c r="B2126" s="2" t="n">
        <v>0.53150462962963</v>
      </c>
      <c r="C2126" s="4" t="n">
        <v>399.999999992161</v>
      </c>
      <c r="D2126" s="0" t="n">
        <v>49.32740473</v>
      </c>
      <c r="E2126" s="0" t="n">
        <v>8.56980913</v>
      </c>
      <c r="F2126" s="0" t="s">
        <v>1798</v>
      </c>
      <c r="G2126" s="0" t="n">
        <v>153.289</v>
      </c>
      <c r="H2126" s="0" t="n">
        <v>0.99</v>
      </c>
      <c r="I2126" s="0" t="s">
        <v>27</v>
      </c>
      <c r="J2126" s="0" t="n">
        <v>4.28</v>
      </c>
      <c r="K2126" s="5" t="n">
        <v>213.699999999992</v>
      </c>
      <c r="L2126" s="5" t="n">
        <f aca="false">L2125+SQRT((M2126-M2125)^2+(N2126-N2125)^2)</f>
        <v>7840.60246054773</v>
      </c>
      <c r="M2126" s="5" t="n">
        <v>367.53328405989</v>
      </c>
      <c r="N2126" s="5" t="n">
        <v>-236.199877460966</v>
      </c>
      <c r="O2126" s="3" t="n">
        <f aca="false">SLOPE(M2123:M2129,$K2123:$K2129)</f>
        <v>-26.2950682361001</v>
      </c>
      <c r="P2126" s="3" t="n">
        <f aca="false">SLOPE(N2123:N2129,$K2123:$K2129)</f>
        <v>33.8066872720709</v>
      </c>
      <c r="Q2126" s="5" t="n">
        <f aca="false">SQRT(O2126^2+P2126^2)</f>
        <v>42.8289938926046</v>
      </c>
      <c r="R2126" s="3" t="n">
        <f aca="false">IF(P2125*P2127&lt;&gt;0,ASIN(($O2125*$P2127-$O2127*$P2125)/($Q2125*$Q2127))/(K2127-K2125),0)</f>
        <v>-0.108061040370531</v>
      </c>
      <c r="S2126" s="4" t="str">
        <f aca="false">IF(AND(Q2126&gt;10,Q2126&lt;25),Q2126/R2126,"")</f>
        <v/>
      </c>
      <c r="T2126" s="6" t="n">
        <f aca="false">R2126/Q2126*180/PI()</f>
        <v>-0.144561918931589</v>
      </c>
      <c r="U2126" s="5" t="n">
        <f aca="false">SLOPE(O2125:O2129,$K2125:$K2129)</f>
        <v>1.18702089430953</v>
      </c>
      <c r="V2126" s="5" t="n">
        <f aca="false">SLOPE(P2125:P2129,$K2125:$K2129)</f>
        <v>4.9430298781772</v>
      </c>
      <c r="W2126" s="5" t="n">
        <f aca="false">IF(Q2126&gt;0,(O2126*U2126+P2126*V2126)/Q2126,"")</f>
        <v>3.17295965894635</v>
      </c>
      <c r="X2126" s="5" t="n">
        <f aca="false">IF(Q2126&gt;0,(O2126*V2126-P2126*U2126)/Q2126,"")</f>
        <v>-3.97176157174358</v>
      </c>
      <c r="Y2126" s="5"/>
    </row>
    <row r="2127" customFormat="false" ht="12.75" hidden="false" customHeight="false" outlineLevel="0" collapsed="false">
      <c r="A2127" s="0" t="n">
        <v>34787</v>
      </c>
      <c r="B2127" s="2" t="n">
        <v>0.53150462962963</v>
      </c>
      <c r="C2127" s="4" t="n">
        <v>499.999999992156</v>
      </c>
      <c r="D2127" s="0" t="n">
        <v>49.32743525</v>
      </c>
      <c r="E2127" s="0" t="n">
        <v>8.56977308</v>
      </c>
      <c r="F2127" s="0" t="s">
        <v>1799</v>
      </c>
      <c r="G2127" s="0" t="n">
        <v>154.669</v>
      </c>
      <c r="H2127" s="0" t="n">
        <v>0.99</v>
      </c>
      <c r="I2127" s="0" t="s">
        <v>27</v>
      </c>
      <c r="J2127" s="0" t="n">
        <v>4.29</v>
      </c>
      <c r="K2127" s="5" t="n">
        <v>213.799999999992</v>
      </c>
      <c r="L2127" s="5" t="n">
        <f aca="false">L2126+SQRT((M2127-M2126)^2+(N2127-N2126)^2)</f>
        <v>7844.88471958954</v>
      </c>
      <c r="M2127" s="5" t="n">
        <v>364.92093506297</v>
      </c>
      <c r="N2127" s="5" t="n">
        <v>-232.80674097395</v>
      </c>
      <c r="O2127" s="3" t="n">
        <f aca="false">SLOPE(M2124:M2130,$K2124:$K2130)</f>
        <v>-26.1664552991155</v>
      </c>
      <c r="P2127" s="3" t="n">
        <f aca="false">SLOPE(N2124:N2130,$K2124:$K2130)</f>
        <v>34.303412340702</v>
      </c>
      <c r="Q2127" s="5" t="n">
        <f aca="false">SQRT(O2127^2+P2127^2)</f>
        <v>43.1440318136453</v>
      </c>
      <c r="R2127" s="3" t="n">
        <f aca="false">IF(P2126*P2128&lt;&gt;0,ASIN(($O2126*$P2128-$O2128*$P2126)/($Q2126*$Q2128))/(K2128-K2126),0)</f>
        <v>-0.0879839246548107</v>
      </c>
      <c r="S2127" s="4" t="str">
        <f aca="false">IF(AND(Q2127&gt;10,Q2127&lt;25),Q2127/R2127,"")</f>
        <v/>
      </c>
      <c r="T2127" s="6" t="n">
        <f aca="false">R2127/Q2127*180/PI()</f>
        <v>-0.116843682331129</v>
      </c>
      <c r="U2127" s="5" t="n">
        <f aca="false">SLOPE(O2126:O2130,$K2126:$K2130)</f>
        <v>0.757996093748105</v>
      </c>
      <c r="V2127" s="5" t="n">
        <f aca="false">SLOPE(P2126:P2130,$K2126:$K2130)</f>
        <v>4.53484972468518</v>
      </c>
      <c r="W2127" s="5" t="n">
        <f aca="false">IF(Q2127&gt;0,(O2127*U2127+P2127*V2127)/Q2127,"")</f>
        <v>3.14589859592363</v>
      </c>
      <c r="X2127" s="5" t="n">
        <f aca="false">IF(Q2127&gt;0,(O2127*V2127-P2127*U2127)/Q2127,"")</f>
        <v>-3.35301985198126</v>
      </c>
      <c r="Y2127" s="5"/>
    </row>
    <row r="2128" customFormat="false" ht="12.75" hidden="false" customHeight="false" outlineLevel="0" collapsed="false">
      <c r="A2128" s="0" t="n">
        <v>34788</v>
      </c>
      <c r="B2128" s="2" t="n">
        <v>0.53150462962963</v>
      </c>
      <c r="C2128" s="4" t="n">
        <v>599.99999999215</v>
      </c>
      <c r="D2128" s="0" t="n">
        <v>49.32746649</v>
      </c>
      <c r="E2128" s="0" t="n">
        <v>8.56973712</v>
      </c>
      <c r="F2128" s="0" t="s">
        <v>366</v>
      </c>
      <c r="G2128" s="0" t="n">
        <v>156.095</v>
      </c>
      <c r="H2128" s="0" t="n">
        <v>0.98</v>
      </c>
      <c r="I2128" s="0" t="s">
        <v>27</v>
      </c>
      <c r="J2128" s="0" t="n">
        <v>4.35</v>
      </c>
      <c r="K2128" s="5" t="n">
        <v>213.899999999992</v>
      </c>
      <c r="L2128" s="5" t="n">
        <f aca="false">L2127+SQRT((M2128-M2127)^2+(N2128-N2127)^2)</f>
        <v>7849.22676495801</v>
      </c>
      <c r="M2128" s="5" t="n">
        <v>362.315105247551</v>
      </c>
      <c r="N2128" s="5" t="n">
        <v>-229.333556706606</v>
      </c>
      <c r="O2128" s="3" t="n">
        <f aca="false">SLOPE(M2125:M2131,$K2125:$K2131)</f>
        <v>-26.0805390081511</v>
      </c>
      <c r="P2128" s="3" t="n">
        <f aca="false">SLOPE(N2125:N2131,$K2125:$K2131)</f>
        <v>34.7767107272027</v>
      </c>
      <c r="Q2128" s="5" t="n">
        <f aca="false">SQRT(O2128^2+P2128^2)</f>
        <v>43.4696920159233</v>
      </c>
      <c r="R2128" s="3" t="n">
        <f aca="false">IF(P2127*P2129&lt;&gt;0,ASIN(($O2127*$P2129-$O2129*$P2127)/($Q2127*$Q2129))/(K2129-K2127),0)</f>
        <v>-0.0767993109639185</v>
      </c>
      <c r="S2128" s="4" t="str">
        <f aca="false">IF(AND(Q2128&gt;10,Q2128&lt;25),Q2128/R2128,"")</f>
        <v/>
      </c>
      <c r="T2128" s="6" t="n">
        <f aca="false">R2128/Q2128*180/PI()</f>
        <v>-0.101226306966552</v>
      </c>
      <c r="U2128" s="5" t="n">
        <f aca="false">SLOPE(O2127:O2131,$K2127:$K2131)</f>
        <v>0.472594225351861</v>
      </c>
      <c r="V2128" s="5" t="n">
        <f aca="false">SLOPE(P2127:P2131,$K2127:$K2131)</f>
        <v>4.12627250960207</v>
      </c>
      <c r="W2128" s="5" t="n">
        <f aca="false">IF(Q2128&gt;0,(O2128*U2128+P2128*V2128)/Q2128,"")</f>
        <v>3.01756619924231</v>
      </c>
      <c r="X2128" s="5" t="n">
        <f aca="false">IF(Q2128&gt;0,(O2128*V2128-P2128*U2128)/Q2128,"")</f>
        <v>-2.8537281507747</v>
      </c>
      <c r="Y2128" s="5"/>
    </row>
    <row r="2129" customFormat="false" ht="12.75" hidden="false" customHeight="false" outlineLevel="0" collapsed="false">
      <c r="A2129" s="0" t="n">
        <v>34789</v>
      </c>
      <c r="B2129" s="2" t="n">
        <v>0.53150462962963</v>
      </c>
      <c r="C2129" s="4" t="n">
        <v>699.999999992144</v>
      </c>
      <c r="D2129" s="0" t="n">
        <v>49.32749804</v>
      </c>
      <c r="E2129" s="0" t="n">
        <v>8.56970112</v>
      </c>
      <c r="F2129" s="0" t="s">
        <v>1800</v>
      </c>
      <c r="G2129" s="0" t="n">
        <v>157.217</v>
      </c>
      <c r="H2129" s="0" t="n">
        <v>0.99</v>
      </c>
      <c r="I2129" s="0" t="s">
        <v>27</v>
      </c>
      <c r="J2129" s="0" t="n">
        <v>4.38</v>
      </c>
      <c r="K2129" s="5" t="n">
        <v>213.999999999992</v>
      </c>
      <c r="L2129" s="5" t="n">
        <f aca="false">L2128+SQRT((M2129-M2128)^2+(N2129-N2128)^2)</f>
        <v>7853.59815610885</v>
      </c>
      <c r="M2129" s="5" t="n">
        <v>359.706378146053</v>
      </c>
      <c r="N2129" s="5" t="n">
        <v>-225.825907422042</v>
      </c>
      <c r="O2129" s="3" t="n">
        <f aca="false">SLOPE(M2126:M2132,$K2126:$K2132)</f>
        <v>-26.0228273961919</v>
      </c>
      <c r="P2129" s="3" t="n">
        <f aca="false">SLOPE(N2126:N2132,$K2126:$K2132)</f>
        <v>35.224200057229</v>
      </c>
      <c r="Q2129" s="5" t="n">
        <f aca="false">SQRT(O2129^2+P2129^2)</f>
        <v>43.7941984212942</v>
      </c>
      <c r="R2129" s="3" t="n">
        <f aca="false">IF(P2128*P2130&lt;&gt;0,ASIN(($O2128*$P2130-$O2130*$P2128)/($Q2128*$Q2130))/(K2130-K2128),0)</f>
        <v>-0.0653612014394481</v>
      </c>
      <c r="S2129" s="4" t="str">
        <f aca="false">IF(AND(Q2129&gt;10,Q2129&lt;25),Q2129/R2129,"")</f>
        <v/>
      </c>
      <c r="T2129" s="6" t="n">
        <f aca="false">R2129/Q2129*180/PI()</f>
        <v>-0.0855118057044714</v>
      </c>
      <c r="U2129" s="5" t="n">
        <f aca="false">SLOPE(O2128:O2132,$K2128:$K2132)</f>
        <v>0.21151692789506</v>
      </c>
      <c r="V2129" s="5" t="n">
        <f aca="false">SLOPE(P2128:P2132,$K2128:$K2132)</f>
        <v>3.7335777908976</v>
      </c>
      <c r="W2129" s="5" t="n">
        <f aca="false">IF(Q2129&gt;0,(O2129*U2129+P2129*V2129)/Q2129,"")</f>
        <v>2.87727660448624</v>
      </c>
      <c r="X2129" s="5" t="n">
        <f aca="false">IF(Q2129&gt;0,(O2129*V2129-P2129*U2129)/Q2129,"")</f>
        <v>-2.38864435878305</v>
      </c>
      <c r="Y2129" s="5"/>
    </row>
    <row r="2130" customFormat="false" ht="12.75" hidden="false" customHeight="false" outlineLevel="0" collapsed="false">
      <c r="A2130" s="0" t="n">
        <v>34790</v>
      </c>
      <c r="B2130" s="2" t="n">
        <v>0.53150462962963</v>
      </c>
      <c r="C2130" s="4" t="n">
        <v>799.999999992139</v>
      </c>
      <c r="D2130" s="0" t="n">
        <v>49.3275298</v>
      </c>
      <c r="E2130" s="0" t="n">
        <v>8.56966518</v>
      </c>
      <c r="F2130" s="0" t="s">
        <v>975</v>
      </c>
      <c r="G2130" s="0" t="n">
        <v>157.965</v>
      </c>
      <c r="H2130" s="0" t="n">
        <v>0.98</v>
      </c>
      <c r="I2130" s="0" t="s">
        <v>27</v>
      </c>
      <c r="J2130" s="0" t="n">
        <v>4.39</v>
      </c>
      <c r="K2130" s="5" t="n">
        <v>214.099999999992</v>
      </c>
      <c r="L2130" s="5" t="n">
        <f aca="false">L2129+SQRT((M2130-M2129)^2+(N2130-N2129)^2)</f>
        <v>7857.98572039319</v>
      </c>
      <c r="M2130" s="5" t="n">
        <v>357.102000353137</v>
      </c>
      <c r="N2130" s="5" t="n">
        <v>-222.294910868512</v>
      </c>
      <c r="O2130" s="3" t="n">
        <f aca="false">SLOPE(M2127:M2133,$K2127:$K2133)</f>
        <v>-25.9878841406878</v>
      </c>
      <c r="P2130" s="3" t="n">
        <f aca="false">SLOPE(N2127:N2133,$K2127:$K2133)</f>
        <v>35.6137182761499</v>
      </c>
      <c r="Q2130" s="5" t="n">
        <f aca="false">SQRT(O2130^2+P2130^2)</f>
        <v>44.0874931421916</v>
      </c>
      <c r="R2130" s="3" t="n">
        <f aca="false">IF(P2129*P2131&lt;&gt;0,ASIN(($O2129*$P2131-$O2131*$P2129)/($Q2129*$Q2131))/(K2131-K2129),0)</f>
        <v>-0.0526924160811697</v>
      </c>
      <c r="S2130" s="4" t="str">
        <f aca="false">IF(AND(Q2130&gt;10,Q2130&lt;25),Q2130/R2130,"")</f>
        <v/>
      </c>
      <c r="T2130" s="6" t="n">
        <f aca="false">R2130/Q2130*180/PI()</f>
        <v>-0.0684786736243134</v>
      </c>
      <c r="U2130" s="5" t="n">
        <f aca="false">SLOPE(O2129:O2133,$K2129:$K2133)</f>
        <v>-0.0907083154167248</v>
      </c>
      <c r="V2130" s="5" t="n">
        <f aca="false">SLOPE(P2129:P2133,$K2129:$K2133)</f>
        <v>3.37344219151868</v>
      </c>
      <c r="W2130" s="5" t="n">
        <f aca="false">IF(Q2130&gt;0,(O2130*U2130+P2130*V2130)/Q2130,"")</f>
        <v>2.77852352879735</v>
      </c>
      <c r="X2130" s="5" t="n">
        <f aca="false">IF(Q2130&gt;0,(O2130*V2130-P2130*U2130)/Q2130,"")</f>
        <v>-1.91524077283345</v>
      </c>
      <c r="Y2130" s="5"/>
    </row>
    <row r="2131" customFormat="false" ht="12.75" hidden="false" customHeight="false" outlineLevel="0" collapsed="false">
      <c r="A2131" s="0" t="n">
        <v>34791</v>
      </c>
      <c r="B2131" s="2" t="n">
        <v>0.53150462962963</v>
      </c>
      <c r="C2131" s="4" t="n">
        <v>899.999999992133</v>
      </c>
      <c r="D2131" s="0" t="n">
        <v>49.32756205</v>
      </c>
      <c r="E2131" s="0" t="n">
        <v>8.56962947</v>
      </c>
      <c r="F2131" s="0" t="s">
        <v>1801</v>
      </c>
      <c r="G2131" s="0" t="n">
        <v>159.498</v>
      </c>
      <c r="H2131" s="0" t="n">
        <v>0.99</v>
      </c>
      <c r="I2131" s="0" t="s">
        <v>27</v>
      </c>
      <c r="J2131" s="0" t="n">
        <v>4.43</v>
      </c>
      <c r="K2131" s="5" t="n">
        <v>214.199999999992</v>
      </c>
      <c r="L2131" s="5" t="n">
        <f aca="false">L2130+SQRT((M2131-M2130)^2+(N2131-N2130)^2)</f>
        <v>7862.40747081831</v>
      </c>
      <c r="M2131" s="5" t="n">
        <v>354.514287754431</v>
      </c>
      <c r="N2131" s="5" t="n">
        <v>-218.709437353271</v>
      </c>
      <c r="O2131" s="3" t="n">
        <f aca="false">SLOPE(M2128:M2134,$K2128:$K2134)</f>
        <v>-25.9764856201712</v>
      </c>
      <c r="P2131" s="3" t="n">
        <f aca="false">SLOPE(N2128:N2134,$K2128:$K2134)</f>
        <v>35.9480448210293</v>
      </c>
      <c r="Q2131" s="5" t="n">
        <f aca="false">SQRT(O2131^2+P2131^2)</f>
        <v>44.3513216446781</v>
      </c>
      <c r="R2131" s="3" t="n">
        <f aca="false">IF(P2130*P2132&lt;&gt;0,ASIN(($O2130*$P2132-$O2132*$P2130)/($Q2130*$Q2132))/(K2132-K2130),0)</f>
        <v>-0.0431895659615546</v>
      </c>
      <c r="S2131" s="4" t="str">
        <f aca="false">IF(AND(Q2131&gt;10,Q2131&lt;25),Q2131/R2131,"")</f>
        <v/>
      </c>
      <c r="T2131" s="6" t="n">
        <f aca="false">R2131/Q2131*180/PI()</f>
        <v>-0.0557949516910483</v>
      </c>
      <c r="U2131" s="5" t="n">
        <f aca="false">SLOPE(O2130:O2134,$K2130:$K2134)</f>
        <v>-0.469533409427568</v>
      </c>
      <c r="V2131" s="5" t="n">
        <f aca="false">SLOPE(P2130:P2134,$K2130:$K2134)</f>
        <v>3.03673327427021</v>
      </c>
      <c r="W2131" s="5" t="n">
        <f aca="false">IF(Q2131&gt;0,(O2131*U2131+P2131*V2131)/Q2131,"")</f>
        <v>2.73636607006782</v>
      </c>
      <c r="X2131" s="5" t="n">
        <f aca="false">IF(Q2131&gt;0,(O2131*V2131-P2131*U2131)/Q2131,"")</f>
        <v>-1.39803838724483</v>
      </c>
      <c r="Y2131" s="5"/>
    </row>
    <row r="2132" customFormat="false" ht="12.75" hidden="false" customHeight="false" outlineLevel="0" collapsed="false">
      <c r="A2132" s="0" t="n">
        <v>34792</v>
      </c>
      <c r="B2132" s="2" t="n">
        <v>0.531516203703704</v>
      </c>
      <c r="C2132" s="4" t="n">
        <v>-7.87281351222191E-009</v>
      </c>
      <c r="D2132" s="0" t="n">
        <v>49.3275948</v>
      </c>
      <c r="E2132" s="0" t="n">
        <v>8.56959368</v>
      </c>
      <c r="F2132" s="0" t="s">
        <v>1802</v>
      </c>
      <c r="G2132" s="0" t="n">
        <v>160.623</v>
      </c>
      <c r="H2132" s="0" t="n">
        <v>0.99</v>
      </c>
      <c r="I2132" s="0" t="s">
        <v>27</v>
      </c>
      <c r="J2132" s="0" t="n">
        <v>4.48</v>
      </c>
      <c r="K2132" s="5" t="n">
        <v>214.299999999992</v>
      </c>
      <c r="L2132" s="5" t="n">
        <f aca="false">L2131+SQRT((M2132-M2131)^2+(N2132-N2131)^2)</f>
        <v>7866.87777567098</v>
      </c>
      <c r="M2132" s="5" t="n">
        <v>351.920778327276</v>
      </c>
      <c r="N2132" s="5" t="n">
        <v>-215.068375100705</v>
      </c>
      <c r="O2132" s="3" t="n">
        <f aca="false">SLOPE(M2129:M2135,$K2129:$K2135)</f>
        <v>-25.9979514322139</v>
      </c>
      <c r="P2132" s="3" t="n">
        <f aca="false">SLOPE(N2129:N2135,$K2129:$K2135)</f>
        <v>36.2815772407512</v>
      </c>
      <c r="Q2132" s="5" t="n">
        <f aca="false">SQRT(O2132^2+P2132^2)</f>
        <v>44.634586653719</v>
      </c>
      <c r="R2132" s="3" t="n">
        <f aca="false">IF(P2131*P2133&lt;&gt;0,ASIN(($O2131*$P2133-$O2133*$P2131)/($Q2131*$Q2133))/(K2133-K2131),0)</f>
        <v>-0.0331901516912895</v>
      </c>
      <c r="S2132" s="4" t="str">
        <f aca="false">IF(AND(Q2132&gt;10,Q2132&lt;25),Q2132/R2132,"")</f>
        <v/>
      </c>
      <c r="T2132" s="6" t="n">
        <f aca="false">R2132/Q2132*180/PI()</f>
        <v>-0.0426049786920438</v>
      </c>
      <c r="U2132" s="5" t="n">
        <f aca="false">SLOPE(O2131:O2135,$K2131:$K2135)</f>
        <v>-0.892867637870897</v>
      </c>
      <c r="V2132" s="5" t="n">
        <f aca="false">SLOPE(P2131:P2135,$K2131:$K2135)</f>
        <v>2.68970073194914</v>
      </c>
      <c r="W2132" s="5" t="n">
        <f aca="false">IF(Q2132&gt;0,(O2132*U2132+P2132*V2132)/Q2132,"")</f>
        <v>2.70640602729578</v>
      </c>
      <c r="X2132" s="5" t="n">
        <f aca="false">IF(Q2132&gt;0,(O2132*V2132-P2132*U2132)/Q2132,"")</f>
        <v>-0.840873986767318</v>
      </c>
      <c r="Y2132" s="5"/>
    </row>
    <row r="2133" customFormat="false" ht="12.75" hidden="false" customHeight="false" outlineLevel="0" collapsed="false">
      <c r="A2133" s="0" t="n">
        <v>34793</v>
      </c>
      <c r="B2133" s="2" t="n">
        <v>0.531516203703704</v>
      </c>
      <c r="C2133" s="4" t="n">
        <v>99.9999999921215</v>
      </c>
      <c r="D2133" s="0" t="n">
        <v>49.32762735</v>
      </c>
      <c r="E2133" s="0" t="n">
        <v>8.56955787</v>
      </c>
      <c r="F2133" s="0" t="s">
        <v>1803</v>
      </c>
      <c r="G2133" s="0" t="n">
        <v>161.652</v>
      </c>
      <c r="H2133" s="0" t="n">
        <v>0.99</v>
      </c>
      <c r="I2133" s="0" t="s">
        <v>27</v>
      </c>
      <c r="J2133" s="0" t="n">
        <v>4.46</v>
      </c>
      <c r="K2133" s="5" t="n">
        <v>214.399999999992</v>
      </c>
      <c r="L2133" s="5" t="n">
        <f aca="false">L2132+SQRT((M2133-M2132)^2+(N2133-N2132)^2)</f>
        <v>7871.33082989269</v>
      </c>
      <c r="M2133" s="5" t="n">
        <v>349.325824609053</v>
      </c>
      <c r="N2133" s="5" t="n">
        <v>-211.449548343069</v>
      </c>
      <c r="O2133" s="3" t="n">
        <f aca="false">SLOPE(M2130:M2136,$K2130:$K2136)</f>
        <v>-26.0631479081372</v>
      </c>
      <c r="P2133" s="3" t="n">
        <f aca="false">SLOPE(N2130:N2136,$K2130:$K2136)</f>
        <v>36.5769916706876</v>
      </c>
      <c r="Q2133" s="5" t="n">
        <f aca="false">SQRT(O2133^2+P2133^2)</f>
        <v>44.9128489249901</v>
      </c>
      <c r="R2133" s="3" t="n">
        <f aca="false">IF(P2132*P2134&lt;&gt;0,ASIN(($O2132*$P2134-$O2134*$P2132)/($Q2132*$Q2134))/(K2134-K2132),0)</f>
        <v>-0.0182389344168919</v>
      </c>
      <c r="S2133" s="4" t="str">
        <f aca="false">IF(AND(Q2133&gt;10,Q2133&lt;25),Q2133/R2133,"")</f>
        <v/>
      </c>
      <c r="T2133" s="6" t="n">
        <f aca="false">R2133/Q2133*180/PI()</f>
        <v>-0.0232675946842986</v>
      </c>
      <c r="U2133" s="5" t="n">
        <f aca="false">SLOPE(O2132:O2136,$K2132:$K2136)</f>
        <v>-1.29834830901341</v>
      </c>
      <c r="V2133" s="5" t="n">
        <f aca="false">SLOPE(P2132:P2136,$K2132:$K2136)</f>
        <v>2.38316855460402</v>
      </c>
      <c r="W2133" s="5" t="n">
        <f aca="false">IF(Q2133&gt;0,(O2133*U2133+P2133*V2133)/Q2133,"")</f>
        <v>2.69428867867612</v>
      </c>
      <c r="X2133" s="5" t="n">
        <f aca="false">IF(Q2133&gt;0,(O2133*V2133-P2133*U2133)/Q2133,"")</f>
        <v>-0.325590551350997</v>
      </c>
      <c r="Y2133" s="5"/>
    </row>
    <row r="2134" customFormat="false" ht="12.75" hidden="false" customHeight="false" outlineLevel="0" collapsed="false">
      <c r="A2134" s="0" t="n">
        <v>34794</v>
      </c>
      <c r="B2134" s="2" t="n">
        <v>0.531516203703704</v>
      </c>
      <c r="C2134" s="4" t="n">
        <v>199.999999992116</v>
      </c>
      <c r="D2134" s="0" t="n">
        <v>49.3276604</v>
      </c>
      <c r="E2134" s="0" t="n">
        <v>8.56952188</v>
      </c>
      <c r="F2134" s="0" t="s">
        <v>1804</v>
      </c>
      <c r="G2134" s="0" t="n">
        <v>162.883</v>
      </c>
      <c r="H2134" s="0" t="n">
        <v>0.98</v>
      </c>
      <c r="I2134" s="0" t="s">
        <v>27</v>
      </c>
      <c r="J2134" s="0" t="n">
        <v>4.51</v>
      </c>
      <c r="K2134" s="5" t="n">
        <v>214.499999999992</v>
      </c>
      <c r="L2134" s="5" t="n">
        <f aca="false">L2133+SQRT((M2134-M2133)^2+(N2134-N2133)^2)</f>
        <v>7875.8367120054</v>
      </c>
      <c r="M2134" s="5" t="n">
        <v>346.71782836868</v>
      </c>
      <c r="N2134" s="5" t="n">
        <v>-207.775132848898</v>
      </c>
      <c r="O2134" s="3" t="n">
        <f aca="false">SLOPE(M2131:M2137,$K2131:$K2137)</f>
        <v>-26.1793197014186</v>
      </c>
      <c r="P2134" s="3" t="n">
        <f aca="false">SLOPE(N2131:N2137,$K2131:$K2137)</f>
        <v>36.8176114884558</v>
      </c>
      <c r="Q2134" s="5" t="n">
        <f aca="false">SQRT(O2134^2+P2134^2)</f>
        <v>45.176247030314</v>
      </c>
      <c r="R2134" s="3" t="n">
        <f aca="false">IF(P2133*P2135&lt;&gt;0,ASIN(($O2133*$P2135-$O2135*$P2133)/($Q2133*$Q2135))/(K2135-K2133),0)</f>
        <v>-0.0044863216586789</v>
      </c>
      <c r="S2134" s="4" t="str">
        <f aca="false">IF(AND(Q2134&gt;10,Q2134&lt;25),Q2134/R2134,"")</f>
        <v/>
      </c>
      <c r="T2134" s="6" t="n">
        <f aca="false">R2134/Q2134*180/PI()</f>
        <v>-0.0056898771694769</v>
      </c>
      <c r="U2134" s="5" t="n">
        <f aca="false">SLOPE(O2133:O2137,$K2133:$K2137)</f>
        <v>-1.62335562417026</v>
      </c>
      <c r="V2134" s="5" t="n">
        <f aca="false">SLOPE(P2133:P2137,$K2133:$K2137)</f>
        <v>2.19376978508989</v>
      </c>
      <c r="W2134" s="5" t="n">
        <f aca="false">IF(Q2134&gt;0,(O2134*U2134+P2134*V2134)/Q2134,"")</f>
        <v>2.72859561428569</v>
      </c>
      <c r="X2134" s="5" t="n">
        <f aca="false">IF(Q2134&gt;0,(O2134*V2134-P2134*U2134)/Q2134,"")</f>
        <v>0.0517235555567946</v>
      </c>
      <c r="Y2134" s="5"/>
    </row>
    <row r="2135" customFormat="false" ht="12.75" hidden="false" customHeight="false" outlineLevel="0" collapsed="false">
      <c r="A2135" s="0" t="n">
        <v>34795</v>
      </c>
      <c r="B2135" s="2" t="n">
        <v>0.531516203703704</v>
      </c>
      <c r="C2135" s="4" t="n">
        <v>299.99999999211</v>
      </c>
      <c r="D2135" s="0" t="n">
        <v>49.32769379</v>
      </c>
      <c r="E2135" s="0" t="n">
        <v>8.56948567</v>
      </c>
      <c r="F2135" s="0" t="s">
        <v>1805</v>
      </c>
      <c r="G2135" s="0" t="n">
        <v>164.059</v>
      </c>
      <c r="H2135" s="0" t="n">
        <v>0.99</v>
      </c>
      <c r="I2135" s="0" t="s">
        <v>27</v>
      </c>
      <c r="J2135" s="0" t="n">
        <v>4.55</v>
      </c>
      <c r="K2135" s="5" t="n">
        <v>214.599999999992</v>
      </c>
      <c r="L2135" s="5" t="n">
        <f aca="false">L2134+SQRT((M2135-M2134)^2+(N2135-N2134)^2)</f>
        <v>7880.3826536873</v>
      </c>
      <c r="M2135" s="5" t="n">
        <v>344.093892514086</v>
      </c>
      <c r="N2135" s="5" t="n">
        <v>-204.062917013819</v>
      </c>
      <c r="O2135" s="3" t="n">
        <f aca="false">SLOPE(M2132:M2138,$K2132:$K2138)</f>
        <v>-26.3322353045043</v>
      </c>
      <c r="P2135" s="3" t="n">
        <f aca="false">SLOPE(N2132:N2138,$K2132:$K2138)</f>
        <v>37.0248780631515</v>
      </c>
      <c r="Q2135" s="5" t="n">
        <f aca="false">SQRT(O2135^2+P2135^2)</f>
        <v>45.4337783122097</v>
      </c>
      <c r="R2135" s="3" t="n">
        <f aca="false">IF(P2134*P2136&lt;&gt;0,ASIN(($O2134*$P2136-$O2136*$P2134)/($Q2134*$Q2136))/(K2136-K2134),0)</f>
        <v>0.00234989188362374</v>
      </c>
      <c r="S2135" s="4" t="str">
        <f aca="false">IF(AND(Q2135&gt;10,Q2135&lt;25),Q2135/R2135,"")</f>
        <v/>
      </c>
      <c r="T2135" s="6" t="n">
        <f aca="false">R2135/Q2135*180/PI()</f>
        <v>0.00296340943336216</v>
      </c>
      <c r="U2135" s="5" t="n">
        <f aca="false">SLOPE(O2134:O2138,$K2134:$K2138)</f>
        <v>-1.87254761744687</v>
      </c>
      <c r="V2135" s="5" t="n">
        <f aca="false">SLOPE(P2134:P2138,$K2134:$K2138)</f>
        <v>2.1207103013527</v>
      </c>
      <c r="W2135" s="5" t="n">
        <f aca="false">IF(Q2135&gt;0,(O2135*U2135+P2135*V2135)/Q2135,"")</f>
        <v>2.81348832399442</v>
      </c>
      <c r="X2135" s="5" t="n">
        <f aca="false">IF(Q2135&gt;0,(O2135*V2135-P2135*U2135)/Q2135,"")</f>
        <v>0.296867331676111</v>
      </c>
      <c r="Y2135" s="5"/>
    </row>
    <row r="2136" customFormat="false" ht="12.75" hidden="false" customHeight="false" outlineLevel="0" collapsed="false">
      <c r="A2136" s="0" t="n">
        <v>34796</v>
      </c>
      <c r="B2136" s="2" t="n">
        <v>0.531516203703704</v>
      </c>
      <c r="C2136" s="4" t="n">
        <v>399.999999992104</v>
      </c>
      <c r="D2136" s="0" t="n">
        <v>49.32772717</v>
      </c>
      <c r="E2136" s="0" t="n">
        <v>8.56944929</v>
      </c>
      <c r="F2136" s="0" t="s">
        <v>1806</v>
      </c>
      <c r="G2136" s="0" t="n">
        <v>165.191</v>
      </c>
      <c r="H2136" s="0" t="n">
        <v>0.98</v>
      </c>
      <c r="I2136" s="0" t="s">
        <v>27</v>
      </c>
      <c r="J2136" s="0" t="n">
        <v>4.56</v>
      </c>
      <c r="K2136" s="5" t="n">
        <v>214.699999999992</v>
      </c>
      <c r="L2136" s="5" t="n">
        <f aca="false">L2135+SQRT((M2136-M2135)^2+(N2136-N2135)^2)</f>
        <v>7884.93480787426</v>
      </c>
      <c r="M2136" s="5" t="n">
        <v>341.457642451973</v>
      </c>
      <c r="N2136" s="5" t="n">
        <v>-200.351812952776</v>
      </c>
      <c r="O2136" s="3" t="n">
        <f aca="false">SLOPE(M2133:M2139,$K2133:$K2139)</f>
        <v>-26.5125818885371</v>
      </c>
      <c r="P2136" s="3" t="n">
        <f aca="false">SLOPE(N2133:N2139,$K2133:$K2139)</f>
        <v>37.2492183218212</v>
      </c>
      <c r="Q2136" s="5" t="n">
        <f aca="false">SQRT(O2136^2+P2136^2)</f>
        <v>45.7211249203591</v>
      </c>
      <c r="R2136" s="3" t="n">
        <f aca="false">IF(P2135*P2137&lt;&gt;0,ASIN(($O2135*$P2137-$O2137*$P2135)/($Q2135*$Q2137))/(K2137-K2135),0)</f>
        <v>0.00601112713152711</v>
      </c>
      <c r="S2136" s="4" t="str">
        <f aca="false">IF(AND(Q2136&gt;10,Q2136&lt;25),Q2136/R2136,"")</f>
        <v/>
      </c>
      <c r="T2136" s="6" t="n">
        <f aca="false">R2136/Q2136*180/PI()</f>
        <v>0.00753289021984937</v>
      </c>
      <c r="U2136" s="5" t="n">
        <f aca="false">SLOPE(O2135:O2139,$K2135:$K2139)</f>
        <v>-2.07516383814159</v>
      </c>
      <c r="V2136" s="5" t="n">
        <f aca="false">SLOPE(P2135:P2139,$K2135:$K2139)</f>
        <v>2.12428386413832</v>
      </c>
      <c r="W2136" s="5" t="n">
        <f aca="false">IF(Q2136&gt;0,(O2136*U2136+P2136*V2136)/Q2136,"")</f>
        <v>2.93400183957277</v>
      </c>
      <c r="X2136" s="5" t="n">
        <f aca="false">IF(Q2136&gt;0,(O2136*V2136-P2136*U2136)/Q2136,"")</f>
        <v>0.458824689780937</v>
      </c>
      <c r="Y2136" s="5"/>
    </row>
    <row r="2137" customFormat="false" ht="12.75" hidden="false" customHeight="false" outlineLevel="0" collapsed="false">
      <c r="A2137" s="0" t="n">
        <v>34797</v>
      </c>
      <c r="B2137" s="2" t="n">
        <v>0.531516203703704</v>
      </c>
      <c r="C2137" s="4" t="n">
        <v>499.999999992099</v>
      </c>
      <c r="D2137" s="0" t="n">
        <v>49.32776074</v>
      </c>
      <c r="E2137" s="0" t="n">
        <v>8.56941261</v>
      </c>
      <c r="F2137" s="0" t="s">
        <v>1807</v>
      </c>
      <c r="G2137" s="0" t="n">
        <v>165.738</v>
      </c>
      <c r="H2137" s="0" t="n">
        <v>0.99</v>
      </c>
      <c r="I2137" s="0" t="s">
        <v>27</v>
      </c>
      <c r="J2137" s="0" t="n">
        <v>4.59</v>
      </c>
      <c r="K2137" s="5" t="n">
        <v>214.799999999992</v>
      </c>
      <c r="L2137" s="5" t="n">
        <f aca="false">L2136+SQRT((M2137-M2136)^2+(N2137-N2136)^2)</f>
        <v>7889.51677352156</v>
      </c>
      <c r="M2137" s="5" t="n">
        <v>338.799657314966</v>
      </c>
      <c r="N2137" s="5" t="n">
        <v>-196.619585172418</v>
      </c>
      <c r="O2137" s="3" t="n">
        <f aca="false">SLOPE(M2134:M2140,$K2134:$K2140)</f>
        <v>-26.7081946266631</v>
      </c>
      <c r="P2137" s="3" t="n">
        <f aca="false">SLOPE(N2134:N2140,$K2134:$K2140)</f>
        <v>37.4580731465498</v>
      </c>
      <c r="Q2137" s="5" t="n">
        <f aca="false">SQRT(O2137^2+P2137^2)</f>
        <v>46.0047269752575</v>
      </c>
      <c r="R2137" s="3" t="n">
        <f aca="false">IF(P2136*P2138&lt;&gt;0,ASIN(($O2136*$P2138-$O2138*$P2136)/($Q2136*$Q2138))/(K2138-K2136),0)</f>
        <v>0.0107059641158642</v>
      </c>
      <c r="S2137" s="4" t="str">
        <f aca="false">IF(AND(Q2137&gt;10,Q2137&lt;25),Q2137/R2137,"")</f>
        <v/>
      </c>
      <c r="T2137" s="6" t="n">
        <f aca="false">R2137/Q2137*180/PI()</f>
        <v>0.0133335550450595</v>
      </c>
      <c r="U2137" s="5" t="n">
        <f aca="false">SLOPE(O2136:O2140,$K2136:$K2140)</f>
        <v>-2.26639067828978</v>
      </c>
      <c r="V2137" s="5" t="n">
        <f aca="false">SLOPE(P2136:P2140,$K2136:$K2140)</f>
        <v>2.08576881219719</v>
      </c>
      <c r="W2137" s="5" t="n">
        <f aca="false">IF(Q2137&gt;0,(O2137*U2137+P2137*V2137)/Q2137,"")</f>
        <v>3.01403992995041</v>
      </c>
      <c r="X2137" s="5" t="n">
        <f aca="false">IF(Q2137&gt;0,(O2137*V2137-P2137*U2137)/Q2137,"")</f>
        <v>0.634445856821373</v>
      </c>
      <c r="Y2137" s="5"/>
    </row>
    <row r="2138" customFormat="false" ht="12.75" hidden="false" customHeight="false" outlineLevel="0" collapsed="false">
      <c r="A2138" s="0" t="n">
        <v>34798</v>
      </c>
      <c r="B2138" s="2" t="n">
        <v>0.531516203703704</v>
      </c>
      <c r="C2138" s="4" t="n">
        <v>599.999999992093</v>
      </c>
      <c r="D2138" s="0" t="n">
        <v>49.32779444</v>
      </c>
      <c r="E2138" s="0" t="n">
        <v>8.56937556</v>
      </c>
      <c r="F2138" s="0" t="s">
        <v>1669</v>
      </c>
      <c r="G2138" s="0" t="n">
        <v>167.222</v>
      </c>
      <c r="H2138" s="0" t="n">
        <v>0.99</v>
      </c>
      <c r="I2138" s="0" t="s">
        <v>27</v>
      </c>
      <c r="J2138" s="0" t="n">
        <v>4.62</v>
      </c>
      <c r="K2138" s="5" t="n">
        <v>214.899999999992</v>
      </c>
      <c r="L2138" s="5" t="n">
        <f aca="false">L2137+SQRT((M2138-M2137)^2+(N2138-N2137)^2)</f>
        <v>7894.12608195697</v>
      </c>
      <c r="M2138" s="5" t="n">
        <v>336.1148655447</v>
      </c>
      <c r="N2138" s="5" t="n">
        <v>-192.872904320908</v>
      </c>
      <c r="O2138" s="3" t="n">
        <f aca="false">SLOPE(M2135:M2141,$K2135:$K2141)</f>
        <v>-26.9276138490626</v>
      </c>
      <c r="P2138" s="3" t="n">
        <f aca="false">SLOPE(N2135:N2141,$K2135:$K2141)</f>
        <v>37.661369097433</v>
      </c>
      <c r="Q2138" s="5" t="n">
        <f aca="false">SQRT(O2138^2+P2138^2)</f>
        <v>46.2976793143815</v>
      </c>
      <c r="R2138" s="3" t="n">
        <f aca="false">IF(P2137*P2139&lt;&gt;0,ASIN(($O2137*$P2139-$O2139*$P2137)/($Q2137*$Q2139))/(K2139-K2137),0)</f>
        <v>0.0133272790974114</v>
      </c>
      <c r="S2138" s="4" t="str">
        <f aca="false">IF(AND(Q2138&gt;10,Q2138&lt;25),Q2138/R2138,"")</f>
        <v/>
      </c>
      <c r="T2138" s="6" t="n">
        <f aca="false">R2138/Q2138*180/PI()</f>
        <v>0.016493199140489</v>
      </c>
      <c r="U2138" s="5" t="n">
        <f aca="false">SLOPE(O2137:O2141,$K2137:$K2141)</f>
        <v>-2.50212496337148</v>
      </c>
      <c r="V2138" s="5" t="n">
        <f aca="false">SLOPE(P2137:P2141,$K2137:$K2141)</f>
        <v>2.01548876862709</v>
      </c>
      <c r="W2138" s="5" t="n">
        <f aca="false">IF(Q2138&gt;0,(O2138*U2138+P2138*V2138)/Q2138,"")</f>
        <v>3.09480568712338</v>
      </c>
      <c r="X2138" s="5" t="n">
        <f aca="false">IF(Q2138&gt;0,(O2138*V2138-P2138*U2138)/Q2138,"")</f>
        <v>0.863135022888893</v>
      </c>
      <c r="Y2138" s="5"/>
    </row>
    <row r="2139" customFormat="false" ht="12.75" hidden="false" customHeight="false" outlineLevel="0" collapsed="false">
      <c r="A2139" s="0" t="n">
        <v>34799</v>
      </c>
      <c r="B2139" s="2" t="n">
        <v>0.531516203703704</v>
      </c>
      <c r="C2139" s="4" t="n">
        <v>699.999999992087</v>
      </c>
      <c r="D2139" s="0" t="n">
        <v>49.32782838</v>
      </c>
      <c r="E2139" s="0" t="n">
        <v>8.56933829</v>
      </c>
      <c r="F2139" s="0" t="s">
        <v>447</v>
      </c>
      <c r="G2139" s="0" t="n">
        <v>168.341</v>
      </c>
      <c r="H2139" s="0" t="n">
        <v>0.99</v>
      </c>
      <c r="I2139" s="0" t="s">
        <v>27</v>
      </c>
      <c r="J2139" s="0" t="n">
        <v>4.65</v>
      </c>
      <c r="K2139" s="5" t="n">
        <v>214.999999999992</v>
      </c>
      <c r="L2139" s="5" t="n">
        <f aca="false">L2138+SQRT((M2139-M2138)^2+(N2139-N2138)^2)</f>
        <v>7898.76636389594</v>
      </c>
      <c r="M2139" s="5" t="n">
        <v>333.414135128779</v>
      </c>
      <c r="N2139" s="5" t="n">
        <v>-189.099540875166</v>
      </c>
      <c r="O2139" s="3" t="n">
        <f aca="false">SLOPE(M2136:M2142,$K2136:$K2142)</f>
        <v>-27.1623012433123</v>
      </c>
      <c r="P2139" s="3" t="n">
        <f aca="false">SLOPE(N2136:N2142,$K2136:$K2142)</f>
        <v>37.8809446074147</v>
      </c>
      <c r="Q2139" s="5" t="n">
        <f aca="false">SQRT(O2139^2+P2139^2)</f>
        <v>46.6128369999345</v>
      </c>
      <c r="R2139" s="3" t="n">
        <f aca="false">IF(P2138*P2140&lt;&gt;0,ASIN(($O2138*$P2140-$O2140*$P2138)/($Q2138*$Q2140))/(K2140-K2138),0)</f>
        <v>0.0165827147587292</v>
      </c>
      <c r="S2139" s="4" t="str">
        <f aca="false">IF(AND(Q2139&gt;10,Q2139&lt;25),Q2139/R2139,"")</f>
        <v/>
      </c>
      <c r="T2139" s="6" t="n">
        <f aca="false">R2139/Q2139*180/PI()</f>
        <v>0.0203832169354082</v>
      </c>
      <c r="U2139" s="5" t="n">
        <f aca="false">SLOPE(O2138:O2142,$K2138:$K2142)</f>
        <v>-2.82531923145049</v>
      </c>
      <c r="V2139" s="5" t="n">
        <f aca="false">SLOPE(P2138:P2142,$K2138:$K2142)</f>
        <v>1.84594312297186</v>
      </c>
      <c r="W2139" s="5" t="n">
        <f aca="false">IF(Q2139&gt;0,(O2139*U2139+P2139*V2139)/Q2139,"")</f>
        <v>3.14652037298487</v>
      </c>
      <c r="X2139" s="5" t="n">
        <f aca="false">IF(Q2139&gt;0,(O2139*V2139-P2139*U2139)/Q2139,"")</f>
        <v>1.22038695307769</v>
      </c>
      <c r="Y2139" s="5"/>
    </row>
    <row r="2140" customFormat="false" ht="12.75" hidden="false" customHeight="false" outlineLevel="0" collapsed="false">
      <c r="A2140" s="0" t="n">
        <v>34800</v>
      </c>
      <c r="B2140" s="2" t="n">
        <v>0.531516203703704</v>
      </c>
      <c r="C2140" s="4" t="n">
        <v>799.999999992082</v>
      </c>
      <c r="D2140" s="0" t="n">
        <v>49.32786271</v>
      </c>
      <c r="E2140" s="0" t="n">
        <v>8.56930071</v>
      </c>
      <c r="F2140" s="0" t="s">
        <v>1808</v>
      </c>
      <c r="G2140" s="0" t="n">
        <v>169.399</v>
      </c>
      <c r="H2140" s="0" t="n">
        <v>0.99</v>
      </c>
      <c r="I2140" s="0" t="s">
        <v>27</v>
      </c>
      <c r="J2140" s="0" t="n">
        <v>4.7</v>
      </c>
      <c r="K2140" s="5" t="n">
        <v>215.099999999992</v>
      </c>
      <c r="L2140" s="5" t="n">
        <f aca="false">L2139+SQRT((M2140-M2139)^2+(N2140-N2139)^2)</f>
        <v>7903.45498225288</v>
      </c>
      <c r="M2140" s="5" t="n">
        <v>330.690943943091</v>
      </c>
      <c r="N2140" s="5" t="n">
        <v>-185.282818215178</v>
      </c>
      <c r="O2140" s="3" t="n">
        <f aca="false">SLOPE(M2137:M2143,$K2137:$K2143)</f>
        <v>-27.4187239193573</v>
      </c>
      <c r="P2140" s="3" t="n">
        <f aca="false">SLOPE(N2137:N2143,$K2137:$K2143)</f>
        <v>38.0806669974872</v>
      </c>
      <c r="Q2140" s="5" t="n">
        <f aca="false">SQRT(O2140^2+P2140^2)</f>
        <v>46.9246589794689</v>
      </c>
      <c r="R2140" s="3" t="n">
        <f aca="false">IF(P2139*P2141&lt;&gt;0,ASIN(($O2139*$P2141-$O2141*$P2139)/($Q2139*$Q2141))/(K2141-K2139),0)</f>
        <v>0.0242865746668034</v>
      </c>
      <c r="S2140" s="4" t="str">
        <f aca="false">IF(AND(Q2140&gt;10,Q2140&lt;25),Q2140/R2140,"")</f>
        <v/>
      </c>
      <c r="T2140" s="6" t="n">
        <f aca="false">R2140/Q2140*180/PI()</f>
        <v>0.0296543066588084</v>
      </c>
      <c r="U2140" s="5" t="n">
        <f aca="false">SLOPE(O2139:O2143,$K2139:$K2143)</f>
        <v>-3.21889189673404</v>
      </c>
      <c r="V2140" s="5" t="n">
        <f aca="false">SLOPE(P2139:P2143,$K2139:$K2143)</f>
        <v>1.53821975859582</v>
      </c>
      <c r="W2140" s="5" t="n">
        <f aca="false">IF(Q2140&gt;0,(O2140*U2140+P2140*V2140)/Q2140,"")</f>
        <v>3.12915098015086</v>
      </c>
      <c r="X2140" s="5" t="n">
        <f aca="false">IF(Q2140&gt;0,(O2140*V2140-P2140*U2140)/Q2140,"")</f>
        <v>1.71341740741</v>
      </c>
      <c r="Y2140" s="5"/>
    </row>
    <row r="2141" customFormat="false" ht="12.75" hidden="false" customHeight="false" outlineLevel="0" collapsed="false">
      <c r="A2141" s="0" t="n">
        <v>34801</v>
      </c>
      <c r="B2141" s="2" t="n">
        <v>0.531516203703704</v>
      </c>
      <c r="C2141" s="4" t="n">
        <v>899.999999992076</v>
      </c>
      <c r="D2141" s="0" t="n">
        <v>49.32789705</v>
      </c>
      <c r="E2141" s="0" t="n">
        <v>8.56926267</v>
      </c>
      <c r="F2141" s="0" t="s">
        <v>1348</v>
      </c>
      <c r="G2141" s="0" t="n">
        <v>170.409</v>
      </c>
      <c r="H2141" s="0" t="n">
        <v>1.08</v>
      </c>
      <c r="I2141" s="0" t="s">
        <v>82</v>
      </c>
      <c r="J2141" s="0" t="n">
        <v>4.72</v>
      </c>
      <c r="K2141" s="5" t="n">
        <v>215.199999999992</v>
      </c>
      <c r="L2141" s="5" t="n">
        <f aca="false">L2140+SQRT((M2141-M2140)^2+(N2141-N2140)^2)</f>
        <v>7908.16393659536</v>
      </c>
      <c r="M2141" s="5" t="n">
        <v>327.934425989613</v>
      </c>
      <c r="N2141" s="5" t="n">
        <v>-181.464983780366</v>
      </c>
      <c r="O2141" s="3" t="n">
        <f aca="false">SLOPE(M2138:M2144,$K2138:$K2144)</f>
        <v>-27.7137020732014</v>
      </c>
      <c r="P2141" s="3" t="n">
        <f aca="false">SLOPE(N2138:N2144,$K2138:$K2144)</f>
        <v>38.2561685808361</v>
      </c>
      <c r="Q2141" s="5" t="n">
        <f aca="false">SQRT(O2141^2+P2141^2)</f>
        <v>47.2396413734008</v>
      </c>
      <c r="R2141" s="3" t="n">
        <f aca="false">IF(P2140*P2142&lt;&gt;0,ASIN(($O2140*$P2142-$O2142*$P2140)/($Q2140*$Q2142))/(K2142-K2140),0)</f>
        <v>0.0356865104746983</v>
      </c>
      <c r="S2141" s="4" t="str">
        <f aca="false">IF(AND(Q2141&gt;10,Q2141&lt;25),Q2141/R2141,"")</f>
        <v/>
      </c>
      <c r="T2141" s="6" t="n">
        <f aca="false">R2141/Q2141*180/PI()</f>
        <v>0.0432832760009249</v>
      </c>
      <c r="U2141" s="5" t="n">
        <f aca="false">SLOPE(O2140:O2144,$K2140:$K2144)</f>
        <v>-3.57105739414425</v>
      </c>
      <c r="V2141" s="5" t="n">
        <f aca="false">SLOPE(P2140:P2144,$K2140:$K2144)</f>
        <v>1.1840400918325</v>
      </c>
      <c r="W2141" s="5" t="n">
        <f aca="false">IF(Q2141&gt;0,(O2141*U2141+P2141*V2141)/Q2141,"")</f>
        <v>3.05387708020282</v>
      </c>
      <c r="X2141" s="5" t="n">
        <f aca="false">IF(Q2141&gt;0,(O2141*V2141-P2141*U2141)/Q2141,"")</f>
        <v>2.1973248804742</v>
      </c>
      <c r="Y2141" s="5"/>
    </row>
    <row r="2142" customFormat="false" ht="12.75" hidden="false" customHeight="false" outlineLevel="0" collapsed="false">
      <c r="A2142" s="0" t="n">
        <v>34802</v>
      </c>
      <c r="B2142" s="2" t="n">
        <v>0.531527777777778</v>
      </c>
      <c r="C2142" s="4" t="n">
        <v>-7.92965693108272E-009</v>
      </c>
      <c r="D2142" s="0" t="n">
        <v>49.32793155</v>
      </c>
      <c r="E2142" s="0" t="n">
        <v>8.56922435</v>
      </c>
      <c r="F2142" s="0" t="s">
        <v>1027</v>
      </c>
      <c r="G2142" s="0" t="n">
        <v>171.451</v>
      </c>
      <c r="H2142" s="0" t="n">
        <v>1.08</v>
      </c>
      <c r="I2142" s="0" t="s">
        <v>82</v>
      </c>
      <c r="J2142" s="0" t="n">
        <v>4.74</v>
      </c>
      <c r="K2142" s="5" t="n">
        <v>215.299999999992</v>
      </c>
      <c r="L2142" s="5" t="n">
        <f aca="false">L2141+SQRT((M2142-M2141)^2+(N2142-N2141)^2)</f>
        <v>7912.89919149481</v>
      </c>
      <c r="M2142" s="5" t="n">
        <v>325.157622708988</v>
      </c>
      <c r="N2142" s="5" t="n">
        <v>-177.629360949135</v>
      </c>
      <c r="O2142" s="3" t="n">
        <f aca="false">SLOPE(M2139:M2145,$K2139:$K2145)</f>
        <v>-28.0645730498432</v>
      </c>
      <c r="P2142" s="3" t="n">
        <f aca="false">SLOPE(N2139:N2145,$K2139:$K2145)</f>
        <v>38.3967286722081</v>
      </c>
      <c r="Q2142" s="5" t="n">
        <f aca="false">SQRT(O2142^2+P2142^2)</f>
        <v>47.559741727612</v>
      </c>
      <c r="R2142" s="3" t="n">
        <f aca="false">IF(P2141*P2143&lt;&gt;0,ASIN(($O2141*$P2143-$O2143*$P2141)/($Q2141*$Q2143))/(K2143-K2141),0)</f>
        <v>0.04773555547786</v>
      </c>
      <c r="S2142" s="4" t="str">
        <f aca="false">IF(AND(Q2142&gt;10,Q2142&lt;25),Q2142/R2142,"")</f>
        <v/>
      </c>
      <c r="T2142" s="6" t="n">
        <f aca="false">R2142/Q2142*180/PI()</f>
        <v>0.0575075844031777</v>
      </c>
      <c r="U2142" s="5" t="n">
        <f aca="false">SLOPE(O2141:O2145,$K2141:$K2145)</f>
        <v>-3.71360930196911</v>
      </c>
      <c r="V2142" s="5" t="n">
        <f aca="false">SLOPE(P2141:P2145,$K2141:$K2145)</f>
        <v>0.745683194487355</v>
      </c>
      <c r="W2142" s="5" t="n">
        <f aca="false">IF(Q2142&gt;0,(O2142*U2142+P2142*V2142)/Q2142,"")</f>
        <v>2.79338469894833</v>
      </c>
      <c r="X2142" s="5" t="n">
        <f aca="false">IF(Q2142&gt;0,(O2142*V2142-P2142*U2142)/Q2142,"")</f>
        <v>2.55811246779607</v>
      </c>
      <c r="Y2142" s="5"/>
    </row>
    <row r="2143" customFormat="false" ht="12.75" hidden="false" customHeight="false" outlineLevel="0" collapsed="false">
      <c r="A2143" s="0" t="n">
        <v>34803</v>
      </c>
      <c r="B2143" s="2" t="n">
        <v>0.531527777777778</v>
      </c>
      <c r="C2143" s="4" t="n">
        <v>99.9999999920647</v>
      </c>
      <c r="D2143" s="0" t="n">
        <v>49.32796613</v>
      </c>
      <c r="E2143" s="0" t="n">
        <v>8.56918547</v>
      </c>
      <c r="F2143" s="0" t="s">
        <v>1809</v>
      </c>
      <c r="G2143" s="0" t="n">
        <v>172.736</v>
      </c>
      <c r="H2143" s="0" t="n">
        <v>1.08</v>
      </c>
      <c r="I2143" s="0" t="s">
        <v>82</v>
      </c>
      <c r="J2143" s="0" t="n">
        <v>4.77</v>
      </c>
      <c r="K2143" s="5" t="n">
        <v>215.399999999992</v>
      </c>
      <c r="L2143" s="5" t="n">
        <f aca="false">L2142+SQRT((M2143-M2142)^2+(N2143-N2142)^2)</f>
        <v>7917.66552335014</v>
      </c>
      <c r="M2143" s="5" t="n">
        <v>322.340246593764</v>
      </c>
      <c r="N2143" s="5" t="n">
        <v>-173.78484392088</v>
      </c>
      <c r="O2143" s="3" t="n">
        <f aca="false">SLOPE(M2140:M2146,$K2140:$K2146)</f>
        <v>-28.4488226264363</v>
      </c>
      <c r="P2143" s="3" t="n">
        <f aca="false">SLOPE(N2140:N2146,$K2140:$K2146)</f>
        <v>38.4920236493521</v>
      </c>
      <c r="Q2143" s="5" t="n">
        <f aca="false">SQRT(O2143^2+P2143^2)</f>
        <v>47.8640929450535</v>
      </c>
      <c r="R2143" s="3" t="n">
        <f aca="false">IF(P2142*P2144&lt;&gt;0,ASIN(($O2142*$P2144-$O2144*$P2142)/($Q2142*$Q2144))/(K2144-K2142),0)</f>
        <v>0.0550533723445732</v>
      </c>
      <c r="S2143" s="4" t="str">
        <f aca="false">IF(AND(Q2143&gt;10,Q2143&lt;25),Q2143/R2143,"")</f>
        <v/>
      </c>
      <c r="T2143" s="6" t="n">
        <f aca="false">R2143/Q2143*180/PI()</f>
        <v>0.0659017164897988</v>
      </c>
      <c r="U2143" s="5" t="n">
        <f aca="false">SLOPE(O2142:O2146,$K2142:$K2146)</f>
        <v>-3.5099139172321</v>
      </c>
      <c r="V2143" s="5" t="n">
        <f aca="false">SLOPE(P2142:P2146,$K2142:$K2146)</f>
        <v>0.215207821474641</v>
      </c>
      <c r="W2143" s="5" t="n">
        <f aca="false">IF(Q2143&gt;0,(O2143*U2143+P2143*V2143)/Q2143,"")</f>
        <v>2.25924479846011</v>
      </c>
      <c r="X2143" s="5" t="n">
        <f aca="false">IF(Q2143&gt;0,(O2143*V2143-P2143*U2143)/Q2143,"")</f>
        <v>2.69473988604361</v>
      </c>
      <c r="Y2143" s="5"/>
    </row>
    <row r="2144" customFormat="false" ht="12.75" hidden="false" customHeight="false" outlineLevel="0" collapsed="false">
      <c r="A2144" s="0" t="n">
        <v>34804</v>
      </c>
      <c r="B2144" s="2" t="n">
        <v>0.531527777777778</v>
      </c>
      <c r="C2144" s="4" t="n">
        <v>199.999999992059</v>
      </c>
      <c r="D2144" s="0" t="n">
        <v>49.32800082</v>
      </c>
      <c r="E2144" s="0" t="n">
        <v>8.56914594</v>
      </c>
      <c r="F2144" s="0" t="s">
        <v>430</v>
      </c>
      <c r="G2144" s="0" t="n">
        <v>173.483</v>
      </c>
      <c r="H2144" s="0" t="n">
        <v>1.08</v>
      </c>
      <c r="I2144" s="0" t="s">
        <v>82</v>
      </c>
      <c r="J2144" s="0" t="n">
        <v>4.81</v>
      </c>
      <c r="K2144" s="5" t="n">
        <v>215.499999999992</v>
      </c>
      <c r="L2144" s="5" t="n">
        <f aca="false">L2143+SQRT((M2144-M2143)^2+(N2144-N2143)^2)</f>
        <v>7922.4696552773</v>
      </c>
      <c r="M2144" s="5" t="n">
        <v>319.475776377758</v>
      </c>
      <c r="N2144" s="5" t="n">
        <v>-169.928097370334</v>
      </c>
      <c r="O2144" s="3" t="n">
        <f aca="false">SLOPE(M2141:M2147,$K2141:$K2147)</f>
        <v>-28.8366923398119</v>
      </c>
      <c r="P2144" s="3" t="n">
        <f aca="false">SLOPE(N2141:N2147,$K2141:$K2147)</f>
        <v>38.5547595091455</v>
      </c>
      <c r="Q2144" s="5" t="n">
        <f aca="false">SQRT(O2144^2+P2144^2)</f>
        <v>48.1458648889913</v>
      </c>
      <c r="R2144" s="3" t="n">
        <f aca="false">IF(P2143*P2145&lt;&gt;0,ASIN(($O2143*$P2145-$O2145*$P2143)/($Q2143*$Q2145))/(K2145-K2143),0)</f>
        <v>0.0576140458353505</v>
      </c>
      <c r="S2144" s="4" t="str">
        <f aca="false">IF(AND(Q2144&gt;10,Q2144&lt;25),Q2144/R2144,"")</f>
        <v/>
      </c>
      <c r="T2144" s="6" t="n">
        <f aca="false">R2144/Q2144*180/PI()</f>
        <v>0.068563347540853</v>
      </c>
      <c r="U2144" s="5" t="n">
        <f aca="false">SLOPE(O2143:O2147,$K2143:$K2147)</f>
        <v>-2.93331326900241</v>
      </c>
      <c r="V2144" s="5" t="n">
        <f aca="false">SLOPE(P2143:P2147,$K2143:$K2147)</f>
        <v>-0.497916256790468</v>
      </c>
      <c r="W2144" s="5" t="n">
        <f aca="false">IF(Q2144&gt;0,(O2144*U2144+P2144*V2144)/Q2144,"")</f>
        <v>1.35816462927871</v>
      </c>
      <c r="X2144" s="5" t="n">
        <f aca="false">IF(Q2144&gt;0,(O2144*V2144-P2144*U2144)/Q2144,"")</f>
        <v>2.64719401870321</v>
      </c>
      <c r="Y2144" s="5"/>
    </row>
    <row r="2145" customFormat="false" ht="12.75" hidden="false" customHeight="false" outlineLevel="0" collapsed="false">
      <c r="A2145" s="0" t="n">
        <v>34805</v>
      </c>
      <c r="B2145" s="2" t="n">
        <v>0.531527777777778</v>
      </c>
      <c r="C2145" s="4" t="n">
        <v>299.999999992053</v>
      </c>
      <c r="D2145" s="0" t="n">
        <v>49.32803562</v>
      </c>
      <c r="E2145" s="0" t="n">
        <v>8.56910573</v>
      </c>
      <c r="F2145" s="0" t="s">
        <v>1810</v>
      </c>
      <c r="G2145" s="0" t="n">
        <v>174.764</v>
      </c>
      <c r="H2145" s="0" t="n">
        <v>1.08</v>
      </c>
      <c r="I2145" s="0" t="s">
        <v>82</v>
      </c>
      <c r="J2145" s="0" t="n">
        <v>4.85</v>
      </c>
      <c r="K2145" s="5" t="n">
        <v>215.599999999992</v>
      </c>
      <c r="L2145" s="5" t="n">
        <f aca="false">L2144+SQRT((M2145-M2144)^2+(N2145-N2144)^2)</f>
        <v>7927.31308841079</v>
      </c>
      <c r="M2145" s="5" t="n">
        <v>316.562038457765</v>
      </c>
      <c r="N2145" s="5" t="n">
        <v>-166.059121297498</v>
      </c>
      <c r="O2145" s="3" t="n">
        <f aca="false">SLOPE(M2142:M2148,$K2142:$K2148)</f>
        <v>-29.1844470792015</v>
      </c>
      <c r="P2145" s="3" t="n">
        <f aca="false">SLOPE(N2142:N2148,$K2142:$K2148)</f>
        <v>38.5499947596111</v>
      </c>
      <c r="Q2145" s="5" t="n">
        <f aca="false">SQRT(O2145^2+P2145^2)</f>
        <v>48.3511535258959</v>
      </c>
      <c r="R2145" s="3" t="n">
        <f aca="false">IF(P2144*P2146&lt;&gt;0,ASIN(($O2144*$P2146-$O2146*$P2144)/($Q2144*$Q2146))/(K2146-K2144),0)</f>
        <v>0.0557317660385974</v>
      </c>
      <c r="S2145" s="4" t="str">
        <f aca="false">IF(AND(Q2145&gt;10,Q2145&lt;25),Q2145/R2145,"")</f>
        <v/>
      </c>
      <c r="T2145" s="6" t="n">
        <f aca="false">R2145/Q2145*180/PI()</f>
        <v>0.0660417538355513</v>
      </c>
      <c r="U2145" s="5" t="n">
        <f aca="false">SLOPE(O2144:O2148,$K2144:$K2148)</f>
        <v>-2.01718581477372</v>
      </c>
      <c r="V2145" s="5" t="n">
        <f aca="false">SLOPE(P2144:P2148,$K2144:$K2148)</f>
        <v>-1.4830280817331</v>
      </c>
      <c r="W2145" s="5" t="n">
        <f aca="false">IF(Q2145&gt;0,(O2145*U2145+P2145*V2145)/Q2145,"")</f>
        <v>0.0351538227542403</v>
      </c>
      <c r="X2145" s="5" t="n">
        <f aca="false">IF(Q2145&gt;0,(O2145*V2145-P2145*U2145)/Q2145,"")</f>
        <v>2.50343266561716</v>
      </c>
      <c r="Y2145" s="5"/>
    </row>
    <row r="2146" customFormat="false" ht="12.75" hidden="false" customHeight="false" outlineLevel="0" collapsed="false">
      <c r="A2146" s="0" t="n">
        <v>34806</v>
      </c>
      <c r="B2146" s="2" t="n">
        <v>0.531527777777778</v>
      </c>
      <c r="C2146" s="4" t="n">
        <v>399.999999992048</v>
      </c>
      <c r="D2146" s="0" t="n">
        <v>49.32807038</v>
      </c>
      <c r="E2146" s="0" t="n">
        <v>8.56906505</v>
      </c>
      <c r="F2146" s="0" t="s">
        <v>1471</v>
      </c>
      <c r="G2146" s="0" t="n">
        <v>175.381</v>
      </c>
      <c r="H2146" s="0" t="n">
        <v>1.08</v>
      </c>
      <c r="I2146" s="0" t="s">
        <v>82</v>
      </c>
      <c r="J2146" s="0" t="n">
        <v>4.87</v>
      </c>
      <c r="K2146" s="5" t="n">
        <v>215.699999999992</v>
      </c>
      <c r="L2146" s="5" t="n">
        <f aca="false">L2145+SQRT((M2146-M2145)^2+(N2146-N2145)^2)</f>
        <v>7932.1735453064</v>
      </c>
      <c r="M2146" s="5" t="n">
        <v>313.614249956727</v>
      </c>
      <c r="N2146" s="5" t="n">
        <v>-162.194592323964</v>
      </c>
      <c r="O2146" s="3" t="n">
        <f aca="false">SLOPE(M2143:M2149,$K2143:$K2149)</f>
        <v>-29.4517177820765</v>
      </c>
      <c r="P2146" s="3" t="n">
        <f aca="false">SLOPE(N2143:N2149,$K2143:$K2149)</f>
        <v>38.475347027816</v>
      </c>
      <c r="Q2146" s="5" t="n">
        <f aca="false">SQRT(O2146^2+P2146^2)</f>
        <v>48.4536480486862</v>
      </c>
      <c r="R2146" s="3" t="n">
        <f aca="false">IF(P2145*P2147&lt;&gt;0,ASIN(($O2145*$P2147-$O2147*$P2145)/($Q2145*$Q2147))/(K2147-K2145),0)</f>
        <v>0.0515505961691718</v>
      </c>
      <c r="S2146" s="4" t="str">
        <f aca="false">IF(AND(Q2146&gt;10,Q2146&lt;25),Q2146/R2146,"")</f>
        <v/>
      </c>
      <c r="T2146" s="6" t="n">
        <f aca="false">R2146/Q2146*180/PI()</f>
        <v>0.0609578785256584</v>
      </c>
      <c r="U2146" s="5" t="n">
        <f aca="false">SLOPE(O2145:O2149,$K2145:$K2149)</f>
        <v>-0.908006451926243</v>
      </c>
      <c r="V2146" s="5" t="n">
        <f aca="false">SLOPE(P2145:P2149,$K2145:$K2149)</f>
        <v>-2.63053843070959</v>
      </c>
      <c r="W2146" s="5" t="n">
        <f aca="false">IF(Q2146&gt;0,(O2146*U2146+P2146*V2146)/Q2146,"")</f>
        <v>-1.53690242580488</v>
      </c>
      <c r="X2146" s="5" t="n">
        <f aca="false">IF(Q2146&gt;0,(O2146*V2146-P2146*U2146)/Q2146,"")</f>
        <v>2.31994376779586</v>
      </c>
      <c r="Y2146" s="5"/>
    </row>
    <row r="2147" customFormat="false" ht="12.75" hidden="false" customHeight="false" outlineLevel="0" collapsed="false">
      <c r="A2147" s="0" t="n">
        <v>34807</v>
      </c>
      <c r="B2147" s="2" t="n">
        <v>0.531527777777778</v>
      </c>
      <c r="C2147" s="4" t="n">
        <v>499.999999992042</v>
      </c>
      <c r="D2147" s="0" t="n">
        <v>49.328105</v>
      </c>
      <c r="E2147" s="0" t="n">
        <v>8.56902403</v>
      </c>
      <c r="F2147" s="0" t="s">
        <v>438</v>
      </c>
      <c r="G2147" s="0" t="n">
        <v>174.522</v>
      </c>
      <c r="H2147" s="0" t="n">
        <v>1.08</v>
      </c>
      <c r="I2147" s="0" t="s">
        <v>82</v>
      </c>
      <c r="J2147" s="0" t="n">
        <v>4.87</v>
      </c>
      <c r="K2147" s="5" t="n">
        <v>215.799999999992</v>
      </c>
      <c r="L2147" s="5" t="n">
        <f aca="false">L2146+SQRT((M2147-M2146)^2+(N2147-N2146)^2)</f>
        <v>7937.03665122699</v>
      </c>
      <c r="M2147" s="5" t="n">
        <v>310.641831019297</v>
      </c>
      <c r="N2147" s="5" t="n">
        <v>-158.345628196407</v>
      </c>
      <c r="O2147" s="3" t="n">
        <f aca="false">SLOPE(M2144:M2150,$K2144:$K2150)</f>
        <v>-29.6079665398051</v>
      </c>
      <c r="P2147" s="3" t="n">
        <f aca="false">SLOPE(N2144:N2150,$K2144:$K2150)</f>
        <v>38.2827717616217</v>
      </c>
      <c r="Q2147" s="5" t="n">
        <f aca="false">SQRT(O2147^2+P2147^2)</f>
        <v>48.3963045735378</v>
      </c>
      <c r="R2147" s="3" t="n">
        <f aca="false">IF(P2146*P2148&lt;&gt;0,ASIN(($O2146*$P2148-$O2148*$P2146)/($Q2146*$Q2148))/(K2148-K2146),0)</f>
        <v>0.0483530042144225</v>
      </c>
      <c r="S2147" s="4" t="str">
        <f aca="false">IF(AND(Q2147&gt;10,Q2147&lt;25),Q2147/R2147,"")</f>
        <v/>
      </c>
      <c r="T2147" s="6" t="n">
        <f aca="false">R2147/Q2147*180/PI()</f>
        <v>0.0572445167596435</v>
      </c>
      <c r="U2147" s="5" t="n">
        <f aca="false">SLOPE(O2146:O2150,$K2146:$K2150)</f>
        <v>0.327974065031847</v>
      </c>
      <c r="V2147" s="5" t="n">
        <f aca="false">SLOPE(P2146:P2150,$K2146:$K2150)</f>
        <v>-3.89200569196545</v>
      </c>
      <c r="W2147" s="5" t="n">
        <f aca="false">IF(Q2147&gt;0,(O2147*U2147+P2147*V2147)/Q2147,"")</f>
        <v>-3.27932911701301</v>
      </c>
      <c r="X2147" s="5" t="n">
        <f aca="false">IF(Q2147&gt;0,(O2147*V2147-P2147*U2147)/Q2147,"")</f>
        <v>2.1216210396618</v>
      </c>
      <c r="Y2147" s="5"/>
    </row>
    <row r="2148" customFormat="false" ht="12.75" hidden="false" customHeight="false" outlineLevel="0" collapsed="false">
      <c r="A2148" s="0" t="n">
        <v>34808</v>
      </c>
      <c r="B2148" s="2" t="n">
        <v>0.531527777777778</v>
      </c>
      <c r="C2148" s="4" t="n">
        <v>599.999999992036</v>
      </c>
      <c r="D2148" s="0" t="n">
        <v>49.32813941</v>
      </c>
      <c r="E2148" s="0" t="n">
        <v>8.56898304</v>
      </c>
      <c r="F2148" s="0" t="s">
        <v>438</v>
      </c>
      <c r="G2148" s="0" t="n">
        <v>173.775</v>
      </c>
      <c r="H2148" s="0" t="n">
        <v>0.99</v>
      </c>
      <c r="I2148" s="0" t="s">
        <v>27</v>
      </c>
      <c r="J2148" s="0" t="n">
        <v>4.85</v>
      </c>
      <c r="K2148" s="5" t="n">
        <v>215.899999999992</v>
      </c>
      <c r="L2148" s="5" t="n">
        <f aca="false">L2147+SQRT((M2148-M2147)^2+(N2148-N2147)^2)</f>
        <v>7941.87996294336</v>
      </c>
      <c r="M2148" s="5" t="n">
        <v>307.671591291723</v>
      </c>
      <c r="N2148" s="5" t="n">
        <v>-154.520011338606</v>
      </c>
      <c r="O2148" s="3" t="n">
        <f aca="false">SLOPE(M2145:M2151,$K2145:$K2151)</f>
        <v>-29.6335255168969</v>
      </c>
      <c r="P2148" s="3" t="n">
        <f aca="false">SLOPE(N2145:N2151,$K2145:$K2151)</f>
        <v>37.9468569672737</v>
      </c>
      <c r="Q2148" s="5" t="n">
        <f aca="false">SQRT(O2148^2+P2148^2)</f>
        <v>48.1467526241937</v>
      </c>
      <c r="R2148" s="3" t="n">
        <f aca="false">IF(P2147*P2149&lt;&gt;0,ASIN(($O2147*$P2149-$O2149*$P2147)/($Q2147*$Q2149))/(K2149-K2147),0)</f>
        <v>0.0452152761518419</v>
      </c>
      <c r="S2148" s="4" t="str">
        <f aca="false">IF(AND(Q2148&gt;10,Q2148&lt;25),Q2148/R2148,"")</f>
        <v/>
      </c>
      <c r="T2148" s="6" t="n">
        <f aca="false">R2148/Q2148*180/PI()</f>
        <v>0.0538072528637635</v>
      </c>
      <c r="U2148" s="5" t="n">
        <f aca="false">SLOPE(O2147:O2151,$K2147:$K2151)</f>
        <v>1.5665354239693</v>
      </c>
      <c r="V2148" s="5" t="n">
        <f aca="false">SLOPE(P2147:P2151,$K2147:$K2151)</f>
        <v>-5.13282570702589</v>
      </c>
      <c r="W2148" s="5" t="n">
        <f aca="false">IF(Q2148&gt;0,(O2148*U2148+P2148*V2148)/Q2148,"")</f>
        <v>-5.009612429823</v>
      </c>
      <c r="X2148" s="5" t="n">
        <f aca="false">IF(Q2148&gt;0,(O2148*V2148-P2148*U2148)/Q2148,"")</f>
        <v>1.92450416373138</v>
      </c>
      <c r="Y2148" s="5"/>
    </row>
    <row r="2149" customFormat="false" ht="12.75" hidden="false" customHeight="false" outlineLevel="0" collapsed="false">
      <c r="A2149" s="0" t="n">
        <v>34809</v>
      </c>
      <c r="B2149" s="2" t="n">
        <v>0.531527777777778</v>
      </c>
      <c r="C2149" s="4" t="n">
        <v>699.999999992031</v>
      </c>
      <c r="D2149" s="0" t="n">
        <v>49.32817361</v>
      </c>
      <c r="E2149" s="0" t="n">
        <v>8.56894196</v>
      </c>
      <c r="F2149" s="0" t="s">
        <v>1811</v>
      </c>
      <c r="G2149" s="0" t="n">
        <v>172.824</v>
      </c>
      <c r="H2149" s="0" t="n">
        <v>1.08</v>
      </c>
      <c r="I2149" s="0" t="s">
        <v>82</v>
      </c>
      <c r="J2149" s="0" t="n">
        <v>4.84</v>
      </c>
      <c r="K2149" s="5" t="n">
        <v>215.999999999992</v>
      </c>
      <c r="L2149" s="5" t="n">
        <f aca="false">L2148+SQRT((M2149-M2148)^2+(N2149-N2148)^2)</f>
        <v>7946.70886829372</v>
      </c>
      <c r="M2149" s="5" t="n">
        <v>304.69483586734</v>
      </c>
      <c r="N2149" s="5" t="n">
        <v>-150.71774174977</v>
      </c>
      <c r="O2149" s="3" t="n">
        <f aca="false">SLOPE(M2146:M2152,$K2146:$K2152)</f>
        <v>-29.5475464377544</v>
      </c>
      <c r="P2149" s="3" t="n">
        <f aca="false">SLOPE(N2146:N2152,$K2146:$K2152)</f>
        <v>37.4989705745276</v>
      </c>
      <c r="Q2149" s="5" t="n">
        <f aca="false">SQRT(O2149^2+P2149^2)</f>
        <v>47.7412850124558</v>
      </c>
      <c r="R2149" s="3" t="n">
        <f aca="false">IF(P2148*P2150&lt;&gt;0,ASIN(($O2148*$P2150-$O2150*$P2148)/($Q2148*$Q2150))/(K2150-K2148),0)</f>
        <v>0.0405681893754899</v>
      </c>
      <c r="S2149" s="4" t="str">
        <f aca="false">IF(AND(Q2149&gt;10,Q2149&lt;25),Q2149/R2149,"")</f>
        <v/>
      </c>
      <c r="T2149" s="6" t="n">
        <f aca="false">R2149/Q2149*180/PI()</f>
        <v>0.0486871275688663</v>
      </c>
      <c r="U2149" s="5" t="n">
        <f aca="false">SLOPE(O2148:O2152,$K2148:$K2152)</f>
        <v>2.74505266418717</v>
      </c>
      <c r="V2149" s="5" t="n">
        <f aca="false">SLOPE(P2148:P2152,$K2148:$K2152)</f>
        <v>-6.32679235810747</v>
      </c>
      <c r="W2149" s="5" t="n">
        <f aca="false">IF(Q2149&gt;0,(O2149*U2149+P2149*V2149)/Q2149,"")</f>
        <v>-6.66839552923449</v>
      </c>
      <c r="X2149" s="5" t="n">
        <f aca="false">IF(Q2149&gt;0,(O2149*V2149-P2149*U2149)/Q2149,"")</f>
        <v>1.75957856813888</v>
      </c>
      <c r="Y2149" s="5"/>
    </row>
    <row r="2150" customFormat="false" ht="12.75" hidden="false" customHeight="false" outlineLevel="0" collapsed="false">
      <c r="A2150" s="0" t="n">
        <v>34810</v>
      </c>
      <c r="B2150" s="2" t="n">
        <v>0.531527777777778</v>
      </c>
      <c r="C2150" s="4" t="n">
        <v>799.999999992025</v>
      </c>
      <c r="D2150" s="0" t="n">
        <v>49.3282072</v>
      </c>
      <c r="E2150" s="0" t="n">
        <v>8.5689011</v>
      </c>
      <c r="F2150" s="0" t="s">
        <v>375</v>
      </c>
      <c r="G2150" s="0" t="n">
        <v>171.825</v>
      </c>
      <c r="H2150" s="0" t="n">
        <v>0.98</v>
      </c>
      <c r="I2150" s="0" t="s">
        <v>27</v>
      </c>
      <c r="J2150" s="0" t="n">
        <v>4.77</v>
      </c>
      <c r="K2150" s="5" t="n">
        <v>216.099999999992</v>
      </c>
      <c r="L2150" s="5" t="n">
        <f aca="false">L2149+SQRT((M2150-M2149)^2+(N2150-N2149)^2)</f>
        <v>7951.47463210426</v>
      </c>
      <c r="M2150" s="5" t="n">
        <v>301.734028889226</v>
      </c>
      <c r="N2150" s="5" t="n">
        <v>-146.983290419761</v>
      </c>
      <c r="O2150" s="3" t="n">
        <f aca="false">SLOPE(M2147:M2153,$K2147:$K2153)</f>
        <v>-29.3179408005859</v>
      </c>
      <c r="P2150" s="3" t="n">
        <f aca="false">SLOPE(N2147:N2153,$K2147:$K2153)</f>
        <v>36.9212447753804</v>
      </c>
      <c r="Q2150" s="5" t="n">
        <f aca="false">SQRT(O2150^2+P2150^2)</f>
        <v>47.1457311805662</v>
      </c>
      <c r="R2150" s="3" t="n">
        <f aca="false">IF(P2149*P2151&lt;&gt;0,ASIN(($O2149*$P2151-$O2151*$P2149)/($Q2149*$Q2151))/(K2151-K2149),0)</f>
        <v>0.0368644655314315</v>
      </c>
      <c r="S2150" s="4" t="str">
        <f aca="false">IF(AND(Q2150&gt;10,Q2150&lt;25),Q2150/R2150,"")</f>
        <v/>
      </c>
      <c r="T2150" s="6" t="n">
        <f aca="false">R2150/Q2150*180/PI()</f>
        <v>0.0448010506161622</v>
      </c>
      <c r="U2150" s="5" t="n">
        <f aca="false">SLOPE(O2149:O2153,$K2149:$K2153)</f>
        <v>3.87051505409589</v>
      </c>
      <c r="V2150" s="5" t="n">
        <f aca="false">SLOPE(P2149:P2153,$K2149:$K2153)</f>
        <v>-7.51361188587509</v>
      </c>
      <c r="W2150" s="5" t="n">
        <f aca="false">IF(Q2150&gt;0,(O2150*U2150+P2150*V2150)/Q2150,"")</f>
        <v>-8.29104618851448</v>
      </c>
      <c r="X2150" s="5" t="n">
        <f aca="false">IF(Q2150&gt;0,(O2150*V2150-P2150*U2150)/Q2150,"")</f>
        <v>1.6412810409756</v>
      </c>
      <c r="Y2150" s="5"/>
    </row>
    <row r="2151" customFormat="false" ht="12.75" hidden="false" customHeight="false" outlineLevel="0" collapsed="false">
      <c r="A2151" s="0" t="n">
        <v>34811</v>
      </c>
      <c r="B2151" s="2" t="n">
        <v>0.531527777777778</v>
      </c>
      <c r="C2151" s="4" t="n">
        <v>899.999999992019</v>
      </c>
      <c r="D2151" s="0" t="n">
        <v>49.3282401</v>
      </c>
      <c r="E2151" s="0" t="n">
        <v>8.5688607</v>
      </c>
      <c r="F2151" s="0" t="s">
        <v>990</v>
      </c>
      <c r="G2151" s="0" t="n">
        <v>170.275</v>
      </c>
      <c r="H2151" s="0" t="n">
        <v>0.99</v>
      </c>
      <c r="I2151" s="0" t="s">
        <v>27</v>
      </c>
      <c r="J2151" s="0" t="n">
        <v>4.69</v>
      </c>
      <c r="K2151" s="5" t="n">
        <v>216.199999999992</v>
      </c>
      <c r="L2151" s="5" t="n">
        <f aca="false">L2150+SQRT((M2151-M2150)^2+(N2151-N2150)^2)</f>
        <v>7956.15962147414</v>
      </c>
      <c r="M2151" s="5" t="n">
        <v>298.806560404316</v>
      </c>
      <c r="N2151" s="5" t="n">
        <v>-143.325551546392</v>
      </c>
      <c r="O2151" s="3" t="n">
        <f aca="false">SLOPE(M2148:M2154,$K2148:$K2154)</f>
        <v>-28.9824911859759</v>
      </c>
      <c r="P2151" s="3" t="n">
        <f aca="false">SLOPE(N2148:N2154,$K2148:$K2154)</f>
        <v>36.2291650040555</v>
      </c>
      <c r="Q2151" s="5" t="n">
        <f aca="false">SQRT(O2151^2+P2151^2)</f>
        <v>46.3954436581466</v>
      </c>
      <c r="R2151" s="3" t="n">
        <f aca="false">IF(P2150*P2152&lt;&gt;0,ASIN(($O2150*$P2152-$O2152*$P2150)/($Q2150*$Q2152))/(K2152-K2150),0)</f>
        <v>0.0360657192428407</v>
      </c>
      <c r="S2151" s="4" t="str">
        <f aca="false">IF(AND(Q2151&gt;10,Q2151&lt;25),Q2151/R2151,"")</f>
        <v/>
      </c>
      <c r="T2151" s="6" t="n">
        <f aca="false">R2151/Q2151*180/PI()</f>
        <v>0.0445391472693825</v>
      </c>
      <c r="U2151" s="5" t="n">
        <f aca="false">SLOPE(O2150:O2154,$K2150:$K2154)</f>
        <v>4.93619138445885</v>
      </c>
      <c r="V2151" s="5" t="n">
        <f aca="false">SLOPE(P2150:P2154,$K2150:$K2154)</f>
        <v>-8.63015136837994</v>
      </c>
      <c r="W2151" s="5" t="n">
        <f aca="false">IF(Q2151&gt;0,(O2151*U2151+P2151*V2151)/Q2151,"")</f>
        <v>-9.82265208164165</v>
      </c>
      <c r="X2151" s="5" t="n">
        <f aca="false">IF(Q2151&gt;0,(O2151*V2151-P2151*U2151)/Q2151,"")</f>
        <v>1.53655592419441</v>
      </c>
      <c r="Y2151" s="5"/>
    </row>
    <row r="2152" customFormat="false" ht="12.75" hidden="false" customHeight="false" outlineLevel="0" collapsed="false">
      <c r="A2152" s="0" t="n">
        <v>34812</v>
      </c>
      <c r="B2152" s="2" t="n">
        <v>0.531539351851852</v>
      </c>
      <c r="C2152" s="4" t="n">
        <v>-7.98650034994353E-009</v>
      </c>
      <c r="D2152" s="0" t="n">
        <v>49.32827252</v>
      </c>
      <c r="E2152" s="0" t="n">
        <v>8.56882067</v>
      </c>
      <c r="F2152" s="0" t="s">
        <v>1812</v>
      </c>
      <c r="G2152" s="0" t="n">
        <v>167.871</v>
      </c>
      <c r="H2152" s="0" t="n">
        <v>0.99</v>
      </c>
      <c r="I2152" s="0" t="s">
        <v>27</v>
      </c>
      <c r="J2152" s="0" t="n">
        <v>4.63</v>
      </c>
      <c r="K2152" s="5" t="n">
        <v>216.299999999992</v>
      </c>
      <c r="L2152" s="5" t="n">
        <f aca="false">L2151+SQRT((M2152-M2151)^2+(N2152-N2151)^2)</f>
        <v>7960.78620715348</v>
      </c>
      <c r="M2152" s="5" t="n">
        <v>295.905907825644</v>
      </c>
      <c r="N2152" s="5" t="n">
        <v>-139.721177860698</v>
      </c>
      <c r="O2152" s="3" t="n">
        <f aca="false">SLOPE(M2149:M2155,$K2149:$K2155)</f>
        <v>-28.5435268106926</v>
      </c>
      <c r="P2152" s="3" t="n">
        <f aca="false">SLOPE(N2149:N2155,$K2149:$K2155)</f>
        <v>35.4183635734561</v>
      </c>
      <c r="Q2152" s="5" t="n">
        <f aca="false">SQRT(O2152^2+P2152^2)</f>
        <v>45.4883875402751</v>
      </c>
      <c r="R2152" s="3" t="n">
        <f aca="false">IF(P2151*P2153&lt;&gt;0,ASIN(($O2151*$P2153-$O2153*$P2151)/($Q2151*$Q2153))/(K2153-K2151),0)</f>
        <v>0.0356290393340305</v>
      </c>
      <c r="S2152" s="4" t="str">
        <f aca="false">IF(AND(Q2152&gt;10,Q2152&lt;25),Q2152/R2152,"")</f>
        <v/>
      </c>
      <c r="T2152" s="6" t="n">
        <f aca="false">R2152/Q2152*180/PI()</f>
        <v>0.044877246531065</v>
      </c>
      <c r="U2152" s="5" t="n">
        <f aca="false">SLOPE(O2151:O2155,$K2151:$K2155)</f>
        <v>5.97417024348358</v>
      </c>
      <c r="V2152" s="5" t="n">
        <f aca="false">SLOPE(P2151:P2155,$K2151:$K2155)</f>
        <v>-9.66966074474581</v>
      </c>
      <c r="W2152" s="5" t="n">
        <f aca="false">IF(Q2152&gt;0,(O2152*U2152+P2152*V2152)/Q2152,"")</f>
        <v>-11.2777672752565</v>
      </c>
      <c r="X2152" s="5" t="n">
        <f aca="false">IF(Q2152&gt;0,(O2152*V2152-P2152*U2152)/Q2152,"")</f>
        <v>1.41598527596742</v>
      </c>
      <c r="Y2152" s="5"/>
    </row>
    <row r="2153" customFormat="false" ht="12.75" hidden="false" customHeight="false" outlineLevel="0" collapsed="false">
      <c r="A2153" s="0" t="n">
        <v>34813</v>
      </c>
      <c r="B2153" s="2" t="n">
        <v>0.531539351851852</v>
      </c>
      <c r="C2153" s="4" t="n">
        <v>99.9999999920078</v>
      </c>
      <c r="D2153" s="0" t="n">
        <v>49.32830405</v>
      </c>
      <c r="E2153" s="0" t="n">
        <v>8.56878174</v>
      </c>
      <c r="F2153" s="0" t="s">
        <v>1813</v>
      </c>
      <c r="G2153" s="0" t="n">
        <v>163.098</v>
      </c>
      <c r="H2153" s="0" t="n">
        <v>0.98</v>
      </c>
      <c r="I2153" s="0" t="s">
        <v>27</v>
      </c>
      <c r="J2153" s="0" t="n">
        <v>4.51</v>
      </c>
      <c r="K2153" s="5" t="n">
        <v>216.399999999992</v>
      </c>
      <c r="L2153" s="5" t="n">
        <f aca="false">L2152+SQRT((M2153-M2152)^2+(N2153-N2152)^2)</f>
        <v>7965.28573116466</v>
      </c>
      <c r="M2153" s="5" t="n">
        <v>293.084967070479</v>
      </c>
      <c r="N2153" s="5" t="n">
        <v>-136.215752125785</v>
      </c>
      <c r="O2153" s="3" t="n">
        <f aca="false">SLOPE(M2150:M2156,$K2150:$K2156)</f>
        <v>-27.9994959056532</v>
      </c>
      <c r="P2153" s="3" t="n">
        <f aca="false">SLOPE(N2150:N2156,$K2150:$K2156)</f>
        <v>34.4936052325524</v>
      </c>
      <c r="Q2153" s="5" t="n">
        <f aca="false">SQRT(O2153^2+P2153^2)</f>
        <v>44.4272503415399</v>
      </c>
      <c r="R2153" s="3" t="n">
        <f aca="false">IF(P2152*P2154&lt;&gt;0,ASIN(($O2152*$P2154-$O2154*$P2152)/($Q2152*$Q2154))/(K2154-K2152),0)</f>
        <v>0.032860632409591</v>
      </c>
      <c r="S2153" s="4" t="str">
        <f aca="false">IF(AND(Q2153&gt;10,Q2153&lt;25),Q2153/R2153,"")</f>
        <v/>
      </c>
      <c r="T2153" s="6" t="n">
        <f aca="false">R2153/Q2153*180/PI()</f>
        <v>0.042378844846942</v>
      </c>
      <c r="U2153" s="5" t="n">
        <f aca="false">SLOPE(O2152:O2156,$K2152:$K2156)</f>
        <v>6.87575987531012</v>
      </c>
      <c r="V2153" s="5" t="n">
        <f aca="false">SLOPE(P2152:P2156,$K2152:$K2156)</f>
        <v>-10.4963446728526</v>
      </c>
      <c r="W2153" s="5" t="n">
        <f aca="false">IF(Q2153&gt;0,(O2153*U2153+P2153*V2153)/Q2153,"")</f>
        <v>-12.4827572209359</v>
      </c>
      <c r="X2153" s="5" t="n">
        <f aca="false">IF(Q2153&gt;0,(O2153*V2153-P2153*U2153)/Q2153,"")</f>
        <v>1.27675272367813</v>
      </c>
      <c r="Y2153" s="5"/>
    </row>
    <row r="2154" customFormat="false" ht="12.75" hidden="false" customHeight="false" outlineLevel="0" collapsed="false">
      <c r="A2154" s="0" t="n">
        <v>34814</v>
      </c>
      <c r="B2154" s="2" t="n">
        <v>0.531539351851852</v>
      </c>
      <c r="C2154" s="4" t="n">
        <v>199.999999992002</v>
      </c>
      <c r="D2154" s="0" t="n">
        <v>49.32833482</v>
      </c>
      <c r="E2154" s="0" t="n">
        <v>8.56874336</v>
      </c>
      <c r="F2154" s="0" t="s">
        <v>1814</v>
      </c>
      <c r="G2154" s="0" t="n">
        <v>158.957</v>
      </c>
      <c r="H2154" s="0" t="n">
        <v>0.98</v>
      </c>
      <c r="I2154" s="0" t="s">
        <v>27</v>
      </c>
      <c r="J2154" s="0" t="n">
        <v>4.41</v>
      </c>
      <c r="K2154" s="5" t="n">
        <v>216.499999999992</v>
      </c>
      <c r="L2154" s="5" t="n">
        <f aca="false">L2153+SQRT((M2154-M2153)^2+(N2154-N2153)^2)</f>
        <v>7969.69449304286</v>
      </c>
      <c r="M2154" s="5" t="n">
        <v>290.303885737249</v>
      </c>
      <c r="N2154" s="5" t="n">
        <v>-132.7948212705</v>
      </c>
      <c r="O2154" s="3" t="n">
        <f aca="false">SLOPE(M2151:M2157,$K2151:$K2157)</f>
        <v>-27.341342748518</v>
      </c>
      <c r="P2154" s="3" t="n">
        <f aca="false">SLOPE(N2151:N2157,$K2151:$K2157)</f>
        <v>33.4739489769423</v>
      </c>
      <c r="Q2154" s="5" t="n">
        <f aca="false">SQRT(O2154^2+P2154^2)</f>
        <v>43.2209935494647</v>
      </c>
      <c r="R2154" s="3" t="n">
        <f aca="false">IF(P2153*P2155&lt;&gt;0,ASIN(($O2153*$P2155-$O2155*$P2153)/($Q2153*$Q2155))/(K2155-K2153),0)</f>
        <v>0.0299875081822465</v>
      </c>
      <c r="S2154" s="4" t="str">
        <f aca="false">IF(AND(Q2154&gt;10,Q2154&lt;25),Q2154/R2154,"")</f>
        <v/>
      </c>
      <c r="T2154" s="6" t="n">
        <f aca="false">R2154/Q2154*180/PI()</f>
        <v>0.0397528496190256</v>
      </c>
      <c r="U2154" s="5" t="n">
        <f aca="false">SLOPE(O2153:O2157,$K2153:$K2157)</f>
        <v>7.5509053922386</v>
      </c>
      <c r="V2154" s="5" t="n">
        <f aca="false">SLOPE(P2153:P2157,$K2153:$K2157)</f>
        <v>-11.0558056026877</v>
      </c>
      <c r="W2154" s="5" t="n">
        <f aca="false">IF(Q2154&gt;0,(O2154*U2154+P2154*V2154)/Q2154,"")</f>
        <v>-13.3391974058711</v>
      </c>
      <c r="X2154" s="5" t="n">
        <f aca="false">IF(Q2154&gt;0,(O2154*V2154-P2154*U2154)/Q2154,"")</f>
        <v>1.14578459326444</v>
      </c>
      <c r="Y2154" s="5"/>
    </row>
    <row r="2155" customFormat="false" ht="12.75" hidden="false" customHeight="false" outlineLevel="0" collapsed="false">
      <c r="A2155" s="0" t="n">
        <v>34815</v>
      </c>
      <c r="B2155" s="2" t="n">
        <v>0.531539351851852</v>
      </c>
      <c r="C2155" s="4" t="n">
        <v>299.999999991996</v>
      </c>
      <c r="D2155" s="0" t="n">
        <v>49.32836455</v>
      </c>
      <c r="E2155" s="0" t="n">
        <v>8.56870579</v>
      </c>
      <c r="F2155" s="0" t="s">
        <v>1021</v>
      </c>
      <c r="G2155" s="0" t="n">
        <v>153.62</v>
      </c>
      <c r="H2155" s="0" t="n">
        <v>0.98</v>
      </c>
      <c r="I2155" s="0" t="s">
        <v>27</v>
      </c>
      <c r="J2155" s="0" t="n">
        <v>4.29</v>
      </c>
      <c r="K2155" s="5" t="n">
        <v>216.599999999992</v>
      </c>
      <c r="L2155" s="5" t="n">
        <f aca="false">L2154+SQRT((M2155-M2154)^2+(N2155-N2154)^2)</f>
        <v>7973.9765966893</v>
      </c>
      <c r="M2155" s="5" t="n">
        <v>287.581504056626</v>
      </c>
      <c r="N2155" s="5" t="n">
        <v>-129.489514987589</v>
      </c>
      <c r="O2155" s="3" t="n">
        <f aca="false">SLOPE(M2152:M2158,$K2152:$K2158)</f>
        <v>-26.5964980953216</v>
      </c>
      <c r="P2155" s="3" t="n">
        <f aca="false">SLOPE(N2152:N2158,$K2152:$K2158)</f>
        <v>32.3665419299398</v>
      </c>
      <c r="Q2155" s="5" t="n">
        <f aca="false">SQRT(O2155^2+P2155^2)</f>
        <v>41.8923232518441</v>
      </c>
      <c r="R2155" s="3" t="n">
        <f aca="false">IF(P2154*P2156&lt;&gt;0,ASIN(($O2154*$P2156-$O2156*$P2154)/($Q2154*$Q2156))/(K2156-K2154),0)</f>
        <v>0.0282535287018226</v>
      </c>
      <c r="S2155" s="4" t="str">
        <f aca="false">IF(AND(Q2155&gt;10,Q2155&lt;25),Q2155/R2155,"")</f>
        <v/>
      </c>
      <c r="T2155" s="6" t="n">
        <f aca="false">R2155/Q2155*180/PI()</f>
        <v>0.0386421144808413</v>
      </c>
      <c r="U2155" s="5" t="n">
        <f aca="false">SLOPE(O2154:O2158,$K2154:$K2158)</f>
        <v>7.85960750923096</v>
      </c>
      <c r="V2155" s="5" t="n">
        <f aca="false">SLOPE(P2154:P2158,$K2154:$K2158)</f>
        <v>-11.2805429249236</v>
      </c>
      <c r="W2155" s="5" t="n">
        <f aca="false">IF(Q2155&gt;0,(O2155*U2155+P2155*V2155)/Q2155,"")</f>
        <v>-13.7053798202989</v>
      </c>
      <c r="X2155" s="5" t="n">
        <f aca="false">IF(Q2155&gt;0,(O2155*V2155-P2155*U2155)/Q2155,"")</f>
        <v>1.08933138279749</v>
      </c>
      <c r="Y2155" s="5"/>
    </row>
    <row r="2156" customFormat="false" ht="12.75" hidden="false" customHeight="false" outlineLevel="0" collapsed="false">
      <c r="A2156" s="0" t="n">
        <v>34816</v>
      </c>
      <c r="B2156" s="2" t="n">
        <v>0.531539351851852</v>
      </c>
      <c r="C2156" s="4" t="n">
        <v>399.999999991991</v>
      </c>
      <c r="D2156" s="0" t="n">
        <v>49.32839304</v>
      </c>
      <c r="E2156" s="0" t="n">
        <v>8.5686695</v>
      </c>
      <c r="F2156" s="0" t="s">
        <v>1815</v>
      </c>
      <c r="G2156" s="0" t="n">
        <v>147.593</v>
      </c>
      <c r="H2156" s="0" t="n">
        <v>0.99</v>
      </c>
      <c r="I2156" s="0" t="s">
        <v>27</v>
      </c>
      <c r="J2156" s="0" t="n">
        <v>4.12</v>
      </c>
      <c r="K2156" s="5" t="n">
        <v>216.699999999992</v>
      </c>
      <c r="L2156" s="5" t="n">
        <f aca="false">L2155+SQRT((M2156-M2155)^2+(N2156-N2155)^2)</f>
        <v>7978.09334912629</v>
      </c>
      <c r="M2156" s="5" t="n">
        <v>284.951877638543</v>
      </c>
      <c r="N2156" s="5" t="n">
        <v>-126.322068771982</v>
      </c>
      <c r="O2156" s="3" t="n">
        <f aca="false">SLOPE(M2153:M2159,$K2153:$K2159)</f>
        <v>-25.8071457782036</v>
      </c>
      <c r="P2156" s="3" t="n">
        <f aca="false">SLOPE(N2153:N2159,$K2153:$K2159)</f>
        <v>31.2337228883364</v>
      </c>
      <c r="Q2156" s="5" t="n">
        <f aca="false">SQRT(O2156^2+P2156^2)</f>
        <v>40.5160982657861</v>
      </c>
      <c r="R2156" s="3" t="n">
        <f aca="false">IF(P2155*P2157&lt;&gt;0,ASIN(($O2155*$P2157-$O2157*$P2155)/($Q2155*$Q2157))/(K2157-K2155),0)</f>
        <v>0.0265477014566828</v>
      </c>
      <c r="S2156" s="4" t="str">
        <f aca="false">IF(AND(Q2156&gt;10,Q2156&lt;25),Q2156/R2156,"")</f>
        <v/>
      </c>
      <c r="T2156" s="6" t="n">
        <f aca="false">R2156/Q2156*180/PI()</f>
        <v>0.0375423921440556</v>
      </c>
      <c r="U2156" s="5" t="n">
        <f aca="false">SLOPE(O2155:O2159,$K2155:$K2159)</f>
        <v>7.6955102657497</v>
      </c>
      <c r="V2156" s="5" t="n">
        <f aca="false">SLOPE(P2155:P2159,$K2155:$K2159)</f>
        <v>-11.146732892735</v>
      </c>
      <c r="W2156" s="5" t="n">
        <f aca="false">IF(Q2156&gt;0,(O2156*U2156+P2156*V2156)/Q2156,"")</f>
        <v>-13.4947130881445</v>
      </c>
      <c r="X2156" s="5" t="n">
        <f aca="false">IF(Q2156&gt;0,(O2156*V2156-P2156*U2156)/Q2156,"")</f>
        <v>1.16758344494101</v>
      </c>
      <c r="Y2156" s="5"/>
    </row>
    <row r="2157" customFormat="false" ht="12.75" hidden="false" customHeight="false" outlineLevel="0" collapsed="false">
      <c r="A2157" s="0" t="n">
        <v>34817</v>
      </c>
      <c r="B2157" s="2" t="n">
        <v>0.531539351851852</v>
      </c>
      <c r="C2157" s="4" t="n">
        <v>499.999999991985</v>
      </c>
      <c r="D2157" s="0" t="n">
        <v>49.3284206</v>
      </c>
      <c r="E2157" s="0" t="n">
        <v>8.56863463</v>
      </c>
      <c r="F2157" s="0" t="s">
        <v>1179</v>
      </c>
      <c r="G2157" s="0" t="n">
        <v>142.785</v>
      </c>
      <c r="H2157" s="0" t="n">
        <v>0.98</v>
      </c>
      <c r="I2157" s="0" t="s">
        <v>27</v>
      </c>
      <c r="J2157" s="0" t="n">
        <v>3.98</v>
      </c>
      <c r="K2157" s="5" t="n">
        <v>216.799999999992</v>
      </c>
      <c r="L2157" s="5" t="n">
        <f aca="false">L2156+SQRT((M2157-M2156)^2+(N2157-N2156)^2)</f>
        <v>7982.06484389357</v>
      </c>
      <c r="M2157" s="5" t="n">
        <v>282.425148301719</v>
      </c>
      <c r="N2157" s="5" t="n">
        <v>-123.258017606457</v>
      </c>
      <c r="O2157" s="3" t="n">
        <f aca="false">SLOPE(M2154:M2160,$K2154:$K2160)</f>
        <v>-24.9911416946914</v>
      </c>
      <c r="P2157" s="3" t="n">
        <f aca="false">SLOPE(N2154:N2160,$K2154:$K2160)</f>
        <v>30.0858154755117</v>
      </c>
      <c r="Q2157" s="5" t="n">
        <f aca="false">SQRT(O2157^2+P2157^2)</f>
        <v>39.1115514398327</v>
      </c>
      <c r="R2157" s="3" t="n">
        <f aca="false">IF(P2156*P2158&lt;&gt;0,ASIN(($O2156*$P2158-$O2158*$P2156)/($Q2156*$Q2158))/(K2158-K2156),0)</f>
        <v>0.0279853321325256</v>
      </c>
      <c r="S2157" s="4" t="str">
        <f aca="false">IF(AND(Q2157&gt;10,Q2157&lt;25),Q2157/R2157,"")</f>
        <v/>
      </c>
      <c r="T2157" s="6" t="n">
        <f aca="false">R2157/Q2157*180/PI()</f>
        <v>0.040996620191153</v>
      </c>
      <c r="U2157" s="5" t="n">
        <f aca="false">SLOPE(O2156:O2160,$K2156:$K2160)</f>
        <v>7.10856749188006</v>
      </c>
      <c r="V2157" s="5" t="n">
        <f aca="false">SLOPE(P2156:P2160,$K2156:$K2160)</f>
        <v>-10.8243182170362</v>
      </c>
      <c r="W2157" s="5" t="n">
        <f aca="false">IF(Q2157&gt;0,(O2157*U2157+P2157*V2157)/Q2157,"")</f>
        <v>-12.8685679660672</v>
      </c>
      <c r="X2157" s="5" t="n">
        <f aca="false">IF(Q2157&gt;0,(O2157*V2157-P2157*U2157)/Q2157,"")</f>
        <v>1.44829387659539</v>
      </c>
      <c r="Y2157" s="5"/>
    </row>
    <row r="2158" customFormat="false" ht="12.75" hidden="false" customHeight="false" outlineLevel="0" collapsed="false">
      <c r="A2158" s="0" t="n">
        <v>34818</v>
      </c>
      <c r="B2158" s="2" t="n">
        <v>0.531539351851852</v>
      </c>
      <c r="C2158" s="4" t="n">
        <v>599.999999991979</v>
      </c>
      <c r="D2158" s="0" t="n">
        <v>49.32844713</v>
      </c>
      <c r="E2158" s="0" t="n">
        <v>8.56860079</v>
      </c>
      <c r="F2158" s="0" t="s">
        <v>1669</v>
      </c>
      <c r="G2158" s="0" t="n">
        <v>137.681</v>
      </c>
      <c r="H2158" s="0" t="n">
        <v>0.99</v>
      </c>
      <c r="I2158" s="0" t="s">
        <v>27</v>
      </c>
      <c r="J2158" s="0" t="n">
        <v>3.84</v>
      </c>
      <c r="K2158" s="5" t="n">
        <v>216.899999999992</v>
      </c>
      <c r="L2158" s="5" t="n">
        <f aca="false">L2157+SQRT((M2158-M2157)^2+(N2158-N2157)^2)</f>
        <v>7985.90053453574</v>
      </c>
      <c r="M2158" s="5" t="n">
        <v>279.973058148754</v>
      </c>
      <c r="N2158" s="5" t="n">
        <v>-120.30847923848</v>
      </c>
      <c r="O2158" s="3" t="n">
        <f aca="false">SLOPE(M2155:M2161,$K2155:$K2161)</f>
        <v>-24.2142171942179</v>
      </c>
      <c r="P2158" s="3" t="n">
        <f aca="false">SLOPE(N2155:N2161,$K2155:$K2161)</f>
        <v>28.9740407416948</v>
      </c>
      <c r="Q2158" s="5" t="n">
        <f aca="false">SQRT(O2158^2+P2158^2)</f>
        <v>37.7600761549834</v>
      </c>
      <c r="R2158" s="3" t="n">
        <f aca="false">IF(P2157*P2159&lt;&gt;0,ASIN(($O2157*$P2159-$O2159*$P2157)/($Q2157*$Q2159))/(K2159-K2157),0)</f>
        <v>0.0369214007611252</v>
      </c>
      <c r="S2158" s="4" t="str">
        <f aca="false">IF(AND(Q2158&gt;10,Q2158&lt;25),Q2158/R2158,"")</f>
        <v/>
      </c>
      <c r="T2158" s="6" t="n">
        <f aca="false">R2158/Q2158*180/PI()</f>
        <v>0.0560232036778981</v>
      </c>
      <c r="U2158" s="5" t="n">
        <f aca="false">SLOPE(O2157:O2161,$K2157:$K2161)</f>
        <v>6.29803869879092</v>
      </c>
      <c r="V2158" s="5" t="n">
        <f aca="false">SLOPE(P2157:P2161,$K2157:$K2161)</f>
        <v>-10.3625346389711</v>
      </c>
      <c r="W2158" s="5" t="n">
        <f aca="false">IF(Q2158&gt;0,(O2158*U2158+P2158*V2158)/Q2158,"")</f>
        <v>-11.9900864582111</v>
      </c>
      <c r="X2158" s="5" t="n">
        <f aca="false">IF(Q2158&gt;0,(O2158*V2158-P2158*U2158)/Q2158,"")</f>
        <v>1.81252374328386</v>
      </c>
      <c r="Y2158" s="5"/>
    </row>
    <row r="2159" customFormat="false" ht="12.75" hidden="false" customHeight="false" outlineLevel="0" collapsed="false">
      <c r="A2159" s="0" t="n">
        <v>34819</v>
      </c>
      <c r="B2159" s="2" t="n">
        <v>0.531539351851852</v>
      </c>
      <c r="C2159" s="4" t="n">
        <v>699.999999991974</v>
      </c>
      <c r="D2159" s="0" t="n">
        <v>49.3284727</v>
      </c>
      <c r="E2159" s="0" t="n">
        <v>8.5685681</v>
      </c>
      <c r="F2159" s="0" t="s">
        <v>1609</v>
      </c>
      <c r="G2159" s="0" t="n">
        <v>132.786</v>
      </c>
      <c r="H2159" s="0" t="n">
        <v>0.99</v>
      </c>
      <c r="I2159" s="0" t="s">
        <v>27</v>
      </c>
      <c r="J2159" s="0" t="n">
        <v>3.71</v>
      </c>
      <c r="K2159" s="5" t="n">
        <v>216.999999999992</v>
      </c>
      <c r="L2159" s="5" t="n">
        <f aca="false">L2158+SQRT((M2159-M2158)^2+(N2159-N2158)^2)</f>
        <v>7989.6008813025</v>
      </c>
      <c r="M2159" s="5" t="n">
        <v>277.604301321456</v>
      </c>
      <c r="N2159" s="5" t="n">
        <v>-117.465671245063</v>
      </c>
      <c r="O2159" s="3" t="n">
        <f aca="false">SLOPE(M2156:M2162,$K2156:$K2162)</f>
        <v>-23.5452072544398</v>
      </c>
      <c r="P2159" s="3" t="n">
        <f aca="false">SLOPE(N2156:N2162,$K2156:$K2162)</f>
        <v>27.9230165568934</v>
      </c>
      <c r="Q2159" s="5" t="n">
        <f aca="false">SQRT(O2159^2+P2159^2)</f>
        <v>36.5249454248883</v>
      </c>
      <c r="R2159" s="3" t="n">
        <f aca="false">IF(P2158*P2160&lt;&gt;0,ASIN(($O2158*$P2160-$O2160*$P2158)/($Q2158*$Q2160))/(K2160-K2158),0)</f>
        <v>0.0534045610873051</v>
      </c>
      <c r="S2159" s="4" t="str">
        <f aca="false">IF(AND(Q2159&gt;10,Q2159&lt;25),Q2159/R2159,"")</f>
        <v/>
      </c>
      <c r="T2159" s="6" t="n">
        <f aca="false">R2159/Q2159*180/PI()</f>
        <v>0.0837744155797195</v>
      </c>
      <c r="U2159" s="5" t="n">
        <f aca="false">SLOPE(O2158:O2162,$K2158:$K2162)</f>
        <v>5.51830805534836</v>
      </c>
      <c r="V2159" s="5" t="n">
        <f aca="false">SLOPE(P2158:P2162,$K2158:$K2162)</f>
        <v>-9.92973661772846</v>
      </c>
      <c r="W2159" s="5" t="n">
        <f aca="false">IF(Q2159&gt;0,(O2159*U2159+P2159*V2159)/Q2159,"")</f>
        <v>-11.1484877554937</v>
      </c>
      <c r="X2159" s="5" t="n">
        <f aca="false">IF(Q2159&gt;0,(O2159*V2159-P2159*U2159)/Q2159,"")</f>
        <v>2.18234137036031</v>
      </c>
      <c r="Y2159" s="5"/>
    </row>
    <row r="2160" customFormat="false" ht="12.75" hidden="false" customHeight="false" outlineLevel="0" collapsed="false">
      <c r="A2160" s="0" t="n">
        <v>34820</v>
      </c>
      <c r="B2160" s="2" t="n">
        <v>0.531539351851852</v>
      </c>
      <c r="C2160" s="4" t="n">
        <v>799.999999991968</v>
      </c>
      <c r="D2160" s="0" t="n">
        <v>49.32849726</v>
      </c>
      <c r="E2160" s="0" t="n">
        <v>8.56853616</v>
      </c>
      <c r="F2160" s="0" t="s">
        <v>448</v>
      </c>
      <c r="G2160" s="0" t="n">
        <v>128.926</v>
      </c>
      <c r="H2160" s="0" t="n">
        <v>1.08</v>
      </c>
      <c r="I2160" s="0" t="s">
        <v>82</v>
      </c>
      <c r="J2160" s="0" t="n">
        <v>3.59</v>
      </c>
      <c r="K2160" s="5" t="n">
        <v>217.099999999992</v>
      </c>
      <c r="L2160" s="5" t="n">
        <f aca="false">L2159+SQRT((M2160-M2159)^2+(N2160-N2159)^2)</f>
        <v>7993.18029586106</v>
      </c>
      <c r="M2160" s="5" t="n">
        <v>275.289895142248</v>
      </c>
      <c r="N2160" s="5" t="n">
        <v>-114.735152499542</v>
      </c>
      <c r="O2160" s="3" t="n">
        <f aca="false">SLOPE(M2157:M2163,$K2157:$K2163)</f>
        <v>-22.9758292523895</v>
      </c>
      <c r="P2160" s="3" t="n">
        <f aca="false">SLOPE(N2157:N2163,$K2157:$K2163)</f>
        <v>26.9029632391278</v>
      </c>
      <c r="Q2160" s="5" t="n">
        <f aca="false">SQRT(O2160^2+P2160^2)</f>
        <v>35.3787812237903</v>
      </c>
      <c r="R2160" s="3" t="n">
        <f aca="false">IF(P2159*P2161&lt;&gt;0,ASIN(($O2159*$P2161-$O2161*$P2159)/($Q2159*$Q2161))/(K2161-K2159),0)</f>
        <v>0.0655213974810684</v>
      </c>
      <c r="S2160" s="4" t="str">
        <f aca="false">IF(AND(Q2160&gt;10,Q2160&lt;25),Q2160/R2160,"")</f>
        <v/>
      </c>
      <c r="T2160" s="6" t="n">
        <f aca="false">R2160/Q2160*180/PI()</f>
        <v>0.106111613051834</v>
      </c>
      <c r="U2160" s="5" t="n">
        <f aca="false">SLOPE(O2159:O2163,$K2159:$K2163)</f>
        <v>4.92153698504472</v>
      </c>
      <c r="V2160" s="5" t="n">
        <f aca="false">SLOPE(P2159:P2163,$K2159:$K2163)</f>
        <v>-9.57118926697184</v>
      </c>
      <c r="W2160" s="5" t="n">
        <f aca="false">IF(Q2160&gt;0,(O2160*U2160+P2160*V2160)/Q2160,"")</f>
        <v>-10.4743502634454</v>
      </c>
      <c r="X2160" s="5" t="n">
        <f aca="false">IF(Q2160&gt;0,(O2160*V2160-P2160*U2160)/Q2160,"")</f>
        <v>2.47329271175519</v>
      </c>
      <c r="Y2160" s="5"/>
    </row>
    <row r="2161" customFormat="false" ht="12.75" hidden="false" customHeight="false" outlineLevel="0" collapsed="false">
      <c r="A2161" s="0" t="n">
        <v>34821</v>
      </c>
      <c r="B2161" s="2" t="n">
        <v>0.531539351851852</v>
      </c>
      <c r="C2161" s="4" t="n">
        <v>899.999999991962</v>
      </c>
      <c r="D2161" s="0" t="n">
        <v>49.32852094</v>
      </c>
      <c r="E2161" s="0" t="n">
        <v>8.56850497</v>
      </c>
      <c r="F2161" s="0" t="s">
        <v>1183</v>
      </c>
      <c r="G2161" s="0" t="n">
        <v>124.193</v>
      </c>
      <c r="H2161" s="0" t="n">
        <v>1.08</v>
      </c>
      <c r="I2161" s="0" t="s">
        <v>82</v>
      </c>
      <c r="J2161" s="0" t="n">
        <v>3.48</v>
      </c>
      <c r="K2161" s="5" t="n">
        <v>217.199999999992</v>
      </c>
      <c r="L2161" s="5" t="n">
        <f aca="false">L2160+SQRT((M2161-M2160)^2+(N2161-N2160)^2)</f>
        <v>7996.65000374247</v>
      </c>
      <c r="M2161" s="5" t="n">
        <v>273.029838666308</v>
      </c>
      <c r="N2161" s="5" t="n">
        <v>-112.102469930767</v>
      </c>
      <c r="O2161" s="3" t="n">
        <f aca="false">SLOPE(M2158:M2164,$K2158:$K2164)</f>
        <v>-22.4613163162103</v>
      </c>
      <c r="P2161" s="3" t="n">
        <f aca="false">SLOPE(N2158:N2164,$K2158:$K2164)</f>
        <v>25.94008690731</v>
      </c>
      <c r="Q2161" s="5" t="n">
        <f aca="false">SQRT(O2161^2+P2161^2)</f>
        <v>34.3132458303735</v>
      </c>
      <c r="R2161" s="3" t="n">
        <f aca="false">IF(P2160*P2162&lt;&gt;0,ASIN(($O2160*$P2162-$O2162*$P2160)/($Q2160*$Q2162))/(K2162-K2160),0)</f>
        <v>0.0737403172666404</v>
      </c>
      <c r="S2161" s="4" t="str">
        <f aca="false">IF(AND(Q2161&gt;10,Q2161&lt;25),Q2161/R2161,"")</f>
        <v/>
      </c>
      <c r="T2161" s="6" t="n">
        <f aca="false">R2161/Q2161*180/PI()</f>
        <v>0.123130553729028</v>
      </c>
      <c r="U2161" s="5" t="n">
        <f aca="false">SLOPE(O2160:O2164,$K2160:$K2164)</f>
        <v>4.44303110476318</v>
      </c>
      <c r="V2161" s="5" t="n">
        <f aca="false">SLOPE(P2160:P2164,$K2160:$K2164)</f>
        <v>-9.27736308706837</v>
      </c>
      <c r="W2161" s="5" t="n">
        <f aca="false">IF(Q2161&gt;0,(O2161*U2161+P2161*V2161)/Q2161,"")</f>
        <v>-9.92188070691661</v>
      </c>
      <c r="X2161" s="5" t="n">
        <f aca="false">IF(Q2161&gt;0,(O2161*V2161-P2161*U2161)/Q2161,"")</f>
        <v>2.71408814980426</v>
      </c>
      <c r="Y2161" s="5"/>
    </row>
    <row r="2162" customFormat="false" ht="12.75" hidden="false" customHeight="false" outlineLevel="0" collapsed="false">
      <c r="A2162" s="0" t="n">
        <v>34822</v>
      </c>
      <c r="B2162" s="2" t="n">
        <v>0.531550925925926</v>
      </c>
      <c r="C2162" s="4" t="n">
        <v>-8.04334376880433E-009</v>
      </c>
      <c r="D2162" s="0" t="n">
        <v>49.32854385</v>
      </c>
      <c r="E2162" s="0" t="n">
        <v>8.56847421</v>
      </c>
      <c r="F2162" s="0" t="s">
        <v>1816</v>
      </c>
      <c r="G2162" s="0" t="n">
        <v>120.184</v>
      </c>
      <c r="H2162" s="0" t="n">
        <v>1.08</v>
      </c>
      <c r="I2162" s="0" t="s">
        <v>82</v>
      </c>
      <c r="J2162" s="0" t="n">
        <v>3.39</v>
      </c>
      <c r="K2162" s="5" t="n">
        <v>217.299999999992</v>
      </c>
      <c r="L2162" s="5" t="n">
        <f aca="false">L2161+SQRT((M2162-M2161)^2+(N2162-N2161)^2)</f>
        <v>8000.0346104952</v>
      </c>
      <c r="M2162" s="5" t="n">
        <v>270.800944960176</v>
      </c>
      <c r="N2162" s="5" t="n">
        <v>-109.555394015656</v>
      </c>
      <c r="O2162" s="3" t="n">
        <f aca="false">SLOPE(M2159:M2165,$K2159:$K2165)</f>
        <v>-21.9970086356586</v>
      </c>
      <c r="P2162" s="3" t="n">
        <f aca="false">SLOPE(N2159:N2165,$K2159:$K2165)</f>
        <v>25.0006372576226</v>
      </c>
      <c r="Q2162" s="5" t="n">
        <f aca="false">SQRT(O2162^2+P2162^2)</f>
        <v>33.3001539366482</v>
      </c>
      <c r="R2162" s="3" t="n">
        <f aca="false">IF(P2161*P2163&lt;&gt;0,ASIN(($O2161*$P2163-$O2163*$P2161)/($Q2161*$Q2163))/(K2163-K2161),0)</f>
        <v>0.0836661341985697</v>
      </c>
      <c r="S2162" s="4" t="str">
        <f aca="false">IF(AND(Q2162&gt;10,Q2162&lt;25),Q2162/R2162,"")</f>
        <v/>
      </c>
      <c r="T2162" s="6" t="n">
        <f aca="false">R2162/Q2162*180/PI()</f>
        <v>0.143954781316417</v>
      </c>
      <c r="U2162" s="5" t="n">
        <f aca="false">SLOPE(O2161:O2165,$K2161:$K2165)</f>
        <v>3.92339125040744</v>
      </c>
      <c r="V2162" s="5" t="n">
        <f aca="false">SLOPE(P2161:P2165,$K2161:$K2165)</f>
        <v>-9.16658267767616</v>
      </c>
      <c r="W2162" s="5" t="n">
        <f aca="false">IF(Q2162&gt;0,(O2162*U2162+P2162*V2162)/Q2162,"")</f>
        <v>-9.47362826709569</v>
      </c>
      <c r="X2162" s="5" t="n">
        <f aca="false">IF(Q2162&gt;0,(O2162*V2162-P2162*U2162)/Q2162,"")</f>
        <v>3.10959874378218</v>
      </c>
      <c r="Y2162" s="5"/>
    </row>
    <row r="2163" customFormat="false" ht="12.75" hidden="false" customHeight="false" outlineLevel="0" collapsed="false">
      <c r="A2163" s="0" t="n">
        <v>34823</v>
      </c>
      <c r="B2163" s="2" t="n">
        <v>0.531550925925926</v>
      </c>
      <c r="C2163" s="4" t="n">
        <v>99.999999991951</v>
      </c>
      <c r="D2163" s="0" t="n">
        <v>49.32856589</v>
      </c>
      <c r="E2163" s="0" t="n">
        <v>8.56844412</v>
      </c>
      <c r="F2163" s="0" t="s">
        <v>1817</v>
      </c>
      <c r="G2163" s="0" t="n">
        <v>116.871</v>
      </c>
      <c r="H2163" s="0" t="n">
        <v>1.08</v>
      </c>
      <c r="I2163" s="0" t="s">
        <v>82</v>
      </c>
      <c r="J2163" s="0" t="n">
        <v>3.29</v>
      </c>
      <c r="K2163" s="5" t="n">
        <v>217.399999999992</v>
      </c>
      <c r="L2163" s="5" t="n">
        <f aca="false">L2162+SQRT((M2163-M2162)^2+(N2163-N2162)^2)</f>
        <v>8003.31456616444</v>
      </c>
      <c r="M2163" s="5" t="n">
        <v>268.620604010258</v>
      </c>
      <c r="N2163" s="5" t="n">
        <v>-107.105042503254</v>
      </c>
      <c r="O2163" s="3" t="n">
        <f aca="false">SLOPE(M2160:M2166,$K2160:$K2166)</f>
        <v>-21.573849070283</v>
      </c>
      <c r="P2163" s="3" t="n">
        <f aca="false">SLOPE(N2160:N2166,$K2160:$K2166)</f>
        <v>24.0885849141604</v>
      </c>
      <c r="Q2163" s="5" t="n">
        <f aca="false">SQRT(O2163^2+P2163^2)</f>
        <v>32.3371440741768</v>
      </c>
      <c r="R2163" s="3" t="n">
        <f aca="false">IF(P2162*P2164&lt;&gt;0,ASIN(($O2162*$P2164-$O2164*$P2162)/($Q2162*$Q2164))/(K2164-K2162),0)</f>
        <v>0.094884489088305</v>
      </c>
      <c r="S2163" s="4" t="str">
        <f aca="false">IF(AND(Q2163&gt;10,Q2163&lt;25),Q2163/R2163,"")</f>
        <v/>
      </c>
      <c r="T2163" s="6" t="n">
        <f aca="false">R2163/Q2163*180/PI()</f>
        <v>0.168118766256676</v>
      </c>
      <c r="U2163" s="5" t="n">
        <f aca="false">SLOPE(O2162:O2166,$K2162:$K2166)</f>
        <v>3.32302223931796</v>
      </c>
      <c r="V2163" s="5" t="n">
        <f aca="false">SLOPE(P2162:P2166,$K2162:$K2166)</f>
        <v>-9.19120054711966</v>
      </c>
      <c r="W2163" s="5" t="n">
        <f aca="false">IF(Q2163&gt;0,(O2163*U2163+P2163*V2163)/Q2163,"")</f>
        <v>-9.06367595166395</v>
      </c>
      <c r="X2163" s="5" t="n">
        <f aca="false">IF(Q2163&gt;0,(O2163*V2163-P2163*U2163)/Q2163,"")</f>
        <v>3.65655883907301</v>
      </c>
      <c r="Y2163" s="5"/>
    </row>
    <row r="2164" customFormat="false" ht="12.75" hidden="false" customHeight="false" outlineLevel="0" collapsed="false">
      <c r="A2164" s="0" t="n">
        <v>34824</v>
      </c>
      <c r="B2164" s="2" t="n">
        <v>0.531550925925926</v>
      </c>
      <c r="C2164" s="4" t="n">
        <v>199.999999991945</v>
      </c>
      <c r="D2164" s="0" t="n">
        <v>49.32858724</v>
      </c>
      <c r="E2164" s="0" t="n">
        <v>8.56841478</v>
      </c>
      <c r="F2164" s="0" t="s">
        <v>1818</v>
      </c>
      <c r="G2164" s="0" t="n">
        <v>113.802</v>
      </c>
      <c r="H2164" s="0" t="n">
        <v>1.08</v>
      </c>
      <c r="I2164" s="0" t="s">
        <v>82</v>
      </c>
      <c r="J2164" s="0" t="n">
        <v>3.19</v>
      </c>
      <c r="K2164" s="5" t="n">
        <v>217.499999999992</v>
      </c>
      <c r="L2164" s="5" t="n">
        <f aca="false">L2163+SQRT((M2164-M2163)^2+(N2164-N2163)^2)</f>
        <v>8006.50110156287</v>
      </c>
      <c r="M2164" s="5" t="n">
        <v>266.494611188448</v>
      </c>
      <c r="N2164" s="5" t="n">
        <v>-104.731403447494</v>
      </c>
      <c r="O2164" s="3" t="n">
        <f aca="false">SLOPE(M2161:M2167,$K2161:$K2167)</f>
        <v>-21.1980473229717</v>
      </c>
      <c r="P2164" s="3" t="n">
        <f aca="false">SLOPE(N2161:N2167,$K2161:$K2167)</f>
        <v>23.1900326921687</v>
      </c>
      <c r="Q2164" s="5" t="n">
        <f aca="false">SQRT(O2164^2+P2164^2)</f>
        <v>31.4187018600514</v>
      </c>
      <c r="R2164" s="3" t="n">
        <f aca="false">IF(P2163*P2165&lt;&gt;0,ASIN(($O2163*$P2165-$O2165*$P2163)/($Q2163*$Q2165))/(K2165-K2163),0)</f>
        <v>0.117240096017755</v>
      </c>
      <c r="S2164" s="4" t="str">
        <f aca="false">IF(AND(Q2164&gt;10,Q2164&lt;25),Q2164/R2164,"")</f>
        <v/>
      </c>
      <c r="T2164" s="6" t="n">
        <f aca="false">R2164/Q2164*180/PI()</f>
        <v>0.213801407882703</v>
      </c>
      <c r="U2164" s="5" t="n">
        <f aca="false">SLOPE(O2163:O2167,$K2163:$K2167)</f>
        <v>2.6574502442748</v>
      </c>
      <c r="V2164" s="5" t="n">
        <f aca="false">SLOPE(P2163:P2167,$K2163:$K2167)</f>
        <v>-9.35637850737095</v>
      </c>
      <c r="W2164" s="5" t="n">
        <f aca="false">IF(Q2164&gt;0,(O2164*U2164+P2164*V2164)/Q2164,"")</f>
        <v>-8.69887879900997</v>
      </c>
      <c r="X2164" s="5" t="n">
        <f aca="false">IF(Q2164&gt;0,(O2164*V2164-P2164*U2164)/Q2164,"")</f>
        <v>4.35124904069211</v>
      </c>
      <c r="Y2164" s="5"/>
    </row>
    <row r="2165" customFormat="false" ht="12.75" hidden="false" customHeight="false" outlineLevel="0" collapsed="false">
      <c r="A2165" s="0" t="n">
        <v>34825</v>
      </c>
      <c r="B2165" s="2" t="n">
        <v>0.531550925925926</v>
      </c>
      <c r="C2165" s="4" t="n">
        <v>299.99999999194</v>
      </c>
      <c r="D2165" s="0" t="n">
        <v>49.32860761</v>
      </c>
      <c r="E2165" s="0" t="n">
        <v>8.56838597</v>
      </c>
      <c r="F2165" s="0" t="s">
        <v>1819</v>
      </c>
      <c r="G2165" s="0" t="n">
        <v>110.16</v>
      </c>
      <c r="H2165" s="0" t="n">
        <v>1.08</v>
      </c>
      <c r="I2165" s="0" t="s">
        <v>82</v>
      </c>
      <c r="J2165" s="0" t="n">
        <v>3.09</v>
      </c>
      <c r="K2165" s="5" t="n">
        <v>217.599999999992</v>
      </c>
      <c r="L2165" s="5" t="n">
        <f aca="false">L2164+SQRT((M2165-M2164)^2+(N2165-N2164)^2)</f>
        <v>8009.58116724662</v>
      </c>
      <c r="M2165" s="5" t="n">
        <v>264.407027449392</v>
      </c>
      <c r="N2165" s="5" t="n">
        <v>-102.466718315153</v>
      </c>
      <c r="O2165" s="3" t="n">
        <f aca="false">SLOPE(M2162:M2168,$K2162:$K2168)</f>
        <v>-20.8991013473501</v>
      </c>
      <c r="P2165" s="3" t="n">
        <f aca="false">SLOPE(N2162:N2168,$K2162:$K2168)</f>
        <v>22.2620978511991</v>
      </c>
      <c r="Q2165" s="5" t="n">
        <f aca="false">SQRT(O2165^2+P2165^2)</f>
        <v>30.534790614366</v>
      </c>
      <c r="R2165" s="3" t="n">
        <f aca="false">IF(P2164*P2166&lt;&gt;0,ASIN(($O2164*$P2166-$O2166*$P2164)/($Q2164*$Q2166))/(K2166-K2164),0)</f>
        <v>0.147387908924345</v>
      </c>
      <c r="S2165" s="4" t="str">
        <f aca="false">IF(AND(Q2165&gt;10,Q2165&lt;25),Q2165/R2165,"")</f>
        <v/>
      </c>
      <c r="T2165" s="6" t="n">
        <f aca="false">R2165/Q2165*180/PI()</f>
        <v>0.276560112668676</v>
      </c>
      <c r="U2165" s="5" t="n">
        <f aca="false">SLOPE(O2164:O2168,$K2164:$K2168)</f>
        <v>1.94297692133425</v>
      </c>
      <c r="V2165" s="5" t="n">
        <f aca="false">SLOPE(P2164:P2168,$K2164:$K2168)</f>
        <v>-9.64583700102415</v>
      </c>
      <c r="W2165" s="5" t="n">
        <f aca="false">IF(Q2165&gt;0,(O2165*U2165+P2165*V2165)/Q2165,"")</f>
        <v>-8.36236416331964</v>
      </c>
      <c r="X2165" s="5" t="n">
        <f aca="false">IF(Q2165&gt;0,(O2165*V2165-P2165*U2165)/Q2165,"")</f>
        <v>5.18538295280026</v>
      </c>
      <c r="Y2165" s="5"/>
    </row>
    <row r="2166" customFormat="false" ht="12.75" hidden="false" customHeight="false" outlineLevel="0" collapsed="false">
      <c r="A2166" s="0" t="n">
        <v>34826</v>
      </c>
      <c r="B2166" s="2" t="n">
        <v>0.531550925925926</v>
      </c>
      <c r="C2166" s="4" t="n">
        <v>399.999999991934</v>
      </c>
      <c r="D2166" s="0" t="n">
        <v>49.32862724</v>
      </c>
      <c r="E2166" s="0" t="n">
        <v>8.56835742</v>
      </c>
      <c r="F2166" s="0" t="s">
        <v>1820</v>
      </c>
      <c r="G2166" s="0" t="n">
        <v>107.863</v>
      </c>
      <c r="H2166" s="0" t="n">
        <v>1.08</v>
      </c>
      <c r="I2166" s="0" t="s">
        <v>82</v>
      </c>
      <c r="J2166" s="0" t="n">
        <v>3.01</v>
      </c>
      <c r="K2166" s="5" t="n">
        <v>217.699999999992</v>
      </c>
      <c r="L2166" s="5" t="n">
        <f aca="false">L2165+SQRT((M2166-M2165)^2+(N2166-N2165)^2)</f>
        <v>8012.58826095806</v>
      </c>
      <c r="M2166" s="5" t="n">
        <v>262.338288078505</v>
      </c>
      <c r="N2166" s="5" t="n">
        <v>-100.28430451279</v>
      </c>
      <c r="O2166" s="3" t="n">
        <f aca="false">SLOPE(M2163:M2169,$K2163:$K2169)</f>
        <v>-20.6728713774662</v>
      </c>
      <c r="P2166" s="3" t="n">
        <f aca="false">SLOPE(N2163:N2169,$K2163:$K2169)</f>
        <v>21.3182805155436</v>
      </c>
      <c r="Q2166" s="5" t="n">
        <f aca="false">SQRT(O2166^2+P2166^2)</f>
        <v>29.6957353020374</v>
      </c>
      <c r="R2166" s="3" t="n">
        <f aca="false">IF(P2165*P2167&lt;&gt;0,ASIN(($O2165*$P2167-$O2167*$P2165)/($Q2165*$Q2167))/(K2167-K2165),0)</f>
        <v>0.177601675580025</v>
      </c>
      <c r="S2166" s="4" t="str">
        <f aca="false">IF(AND(Q2166&gt;10,Q2166&lt;25),Q2166/R2166,"")</f>
        <v/>
      </c>
      <c r="T2166" s="6" t="n">
        <f aca="false">R2166/Q2166*180/PI()</f>
        <v>0.342669623826049</v>
      </c>
      <c r="U2166" s="5" t="n">
        <f aca="false">SLOPE(O2165:O2169,$K2165:$K2169)</f>
        <v>1.24015726390657</v>
      </c>
      <c r="V2166" s="5" t="n">
        <f aca="false">SLOPE(P2165:P2169,$K2165:$K2169)</f>
        <v>-10.1076205776784</v>
      </c>
      <c r="W2166" s="5" t="n">
        <f aca="false">IF(Q2166&gt;0,(O2166*U2166+P2166*V2166)/Q2166,"")</f>
        <v>-8.11950604933017</v>
      </c>
      <c r="X2166" s="5" t="n">
        <f aca="false">IF(Q2166&gt;0,(O2166*V2166-P2166*U2166)/Q2166,"")</f>
        <v>6.14618623997177</v>
      </c>
      <c r="Y2166" s="5"/>
    </row>
    <row r="2167" customFormat="false" ht="12.75" hidden="false" customHeight="false" outlineLevel="0" collapsed="false">
      <c r="A2167" s="0" t="n">
        <v>34827</v>
      </c>
      <c r="B2167" s="2" t="n">
        <v>0.531550925925926</v>
      </c>
      <c r="C2167" s="4" t="n">
        <v>499.999999991928</v>
      </c>
      <c r="D2167" s="0" t="n">
        <v>49.32864612</v>
      </c>
      <c r="E2167" s="0" t="n">
        <v>8.56832917</v>
      </c>
      <c r="F2167" s="0" t="s">
        <v>487</v>
      </c>
      <c r="G2167" s="0" t="n">
        <v>104.556</v>
      </c>
      <c r="H2167" s="0" t="n">
        <v>0.99</v>
      </c>
      <c r="I2167" s="0" t="s">
        <v>27</v>
      </c>
      <c r="J2167" s="0" t="n">
        <v>2.94</v>
      </c>
      <c r="K2167" s="5" t="n">
        <v>217.799999999992</v>
      </c>
      <c r="L2167" s="5" t="n">
        <f aca="false">L2166+SQRT((M2167-M2166)^2+(N2167-N2166)^2)</f>
        <v>8015.52017599571</v>
      </c>
      <c r="M2167" s="5" t="n">
        <v>260.291291272939</v>
      </c>
      <c r="N2167" s="5" t="n">
        <v>-98.1852738160213</v>
      </c>
      <c r="O2167" s="3" t="n">
        <f aca="false">SLOPE(M2164:M2170,$K2164:$K2170)</f>
        <v>-20.5077119208985</v>
      </c>
      <c r="P2167" s="3" t="n">
        <f aca="false">SLOPE(N2164:N2170,$K2164:$K2170)</f>
        <v>20.3462717487877</v>
      </c>
      <c r="Q2167" s="5" t="n">
        <f aca="false">SQRT(O2167^2+P2167^2)</f>
        <v>28.8883544409521</v>
      </c>
      <c r="R2167" s="3" t="n">
        <f aca="false">IF(P2166*P2168&lt;&gt;0,ASIN(($O2166*$P2168-$O2168*$P2166)/($Q2166*$Q2168))/(K2168-K2166),0)</f>
        <v>0.21483484894173</v>
      </c>
      <c r="S2167" s="4" t="str">
        <f aca="false">IF(AND(Q2167&gt;10,Q2167&lt;25),Q2167/R2167,"")</f>
        <v/>
      </c>
      <c r="T2167" s="6" t="n">
        <f aca="false">R2167/Q2167*180/PI()</f>
        <v>0.426093156737315</v>
      </c>
      <c r="U2167" s="5" t="n">
        <f aca="false">SLOPE(O2166:O2170,$K2166:$K2170)</f>
        <v>0.548994393988767</v>
      </c>
      <c r="V2167" s="5" t="n">
        <f aca="false">SLOPE(P2166:P2170,$K2166:$K2170)</f>
        <v>-10.8139945967599</v>
      </c>
      <c r="W2167" s="5" t="n">
        <f aca="false">IF(Q2167&gt;0,(O2167*U2167+P2167*V2167)/Q2167,"")</f>
        <v>-8.00610128577768</v>
      </c>
      <c r="X2167" s="5" t="n">
        <f aca="false">IF(Q2167&gt;0,(O2167*V2167-P2167*U2167)/Q2167,"")</f>
        <v>7.29014514157653</v>
      </c>
      <c r="Y2167" s="5"/>
    </row>
    <row r="2168" customFormat="false" ht="12.75" hidden="false" customHeight="false" outlineLevel="0" collapsed="false">
      <c r="A2168" s="0" t="n">
        <v>34828</v>
      </c>
      <c r="B2168" s="2" t="n">
        <v>0.531550925925926</v>
      </c>
      <c r="C2168" s="4" t="n">
        <v>599.999999991923</v>
      </c>
      <c r="D2168" s="0" t="n">
        <v>49.32866392</v>
      </c>
      <c r="E2168" s="0" t="n">
        <v>8.56830077</v>
      </c>
      <c r="F2168" s="0" t="s">
        <v>1821</v>
      </c>
      <c r="G2168" s="0" t="n">
        <v>101.742</v>
      </c>
      <c r="H2168" s="0" t="n">
        <v>0.98</v>
      </c>
      <c r="I2168" s="0" t="s">
        <v>27</v>
      </c>
      <c r="J2168" s="0" t="n">
        <v>2.86</v>
      </c>
      <c r="K2168" s="5" t="n">
        <v>217.899999999992</v>
      </c>
      <c r="L2168" s="5" t="n">
        <f aca="false">L2167+SQRT((M2168-M2167)^2+(N2168-N2167)^2)</f>
        <v>8018.37518187038</v>
      </c>
      <c r="M2168" s="5" t="n">
        <v>258.233433230844</v>
      </c>
      <c r="N2168" s="5" t="n">
        <v>-96.2063147909276</v>
      </c>
      <c r="O2168" s="3" t="n">
        <f aca="false">SLOPE(M2165:M2171,$K2165:$K2171)</f>
        <v>-20.4222535755304</v>
      </c>
      <c r="P2168" s="3" t="n">
        <f aca="false">SLOPE(N2165:N2171,$K2165:$K2171)</f>
        <v>19.3250272428626</v>
      </c>
      <c r="Q2168" s="5" t="n">
        <f aca="false">SQRT(O2168^2+P2168^2)</f>
        <v>28.11627854181</v>
      </c>
      <c r="R2168" s="3" t="n">
        <f aca="false">IF(P2167*P2169&lt;&gt;0,ASIN(($O2167*$P2169-$O2169*$P2167)/($Q2167*$Q2169))/(K2169-K2167),0)</f>
        <v>0.264764808993349</v>
      </c>
      <c r="S2168" s="4" t="str">
        <f aca="false">IF(AND(Q2168&gt;10,Q2168&lt;25),Q2168/R2168,"")</f>
        <v/>
      </c>
      <c r="T2168" s="6" t="n">
        <f aca="false">R2168/Q2168*180/PI()</f>
        <v>0.539541749678856</v>
      </c>
      <c r="U2168" s="5" t="n">
        <f aca="false">SLOPE(O2167:O2171,$K2167:$K2171)</f>
        <v>-0.0500437196719929</v>
      </c>
      <c r="V2168" s="5" t="n">
        <f aca="false">SLOPE(P2167:P2171,$K2167:$K2171)</f>
        <v>-11.549354168996</v>
      </c>
      <c r="W2168" s="5" t="n">
        <f aca="false">IF(Q2168&gt;0,(O2168*U2168+P2168*V2168)/Q2168,"")</f>
        <v>-7.90181311121727</v>
      </c>
      <c r="X2168" s="5" t="n">
        <f aca="false">IF(Q2168&gt;0,(O2168*V2168-P2168*U2168)/Q2168,"")</f>
        <v>8.423267516242</v>
      </c>
      <c r="Y2168" s="5"/>
    </row>
    <row r="2169" customFormat="false" ht="12.75" hidden="false" customHeight="false" outlineLevel="0" collapsed="false">
      <c r="A2169" s="0" t="n">
        <v>34829</v>
      </c>
      <c r="B2169" s="2" t="n">
        <v>0.531550925925926</v>
      </c>
      <c r="C2169" s="4" t="n">
        <v>699.999999991917</v>
      </c>
      <c r="D2169" s="0" t="n">
        <v>49.3286809</v>
      </c>
      <c r="E2169" s="0" t="n">
        <v>8.56827278</v>
      </c>
      <c r="F2169" s="0" t="s">
        <v>1822</v>
      </c>
      <c r="G2169" s="0" t="n">
        <v>98.747</v>
      </c>
      <c r="H2169" s="0" t="n">
        <v>0.98</v>
      </c>
      <c r="I2169" s="0" t="s">
        <v>27</v>
      </c>
      <c r="J2169" s="0" t="n">
        <v>2.78</v>
      </c>
      <c r="K2169" s="5" t="n">
        <v>217.999999999992</v>
      </c>
      <c r="L2169" s="5" t="n">
        <f aca="false">L2168+SQRT((M2169-M2168)^2+(N2169-N2168)^2)</f>
        <v>8021.14594656804</v>
      </c>
      <c r="M2169" s="5" t="n">
        <v>256.205288088511</v>
      </c>
      <c r="N2169" s="5" t="n">
        <v>-94.318521292836</v>
      </c>
      <c r="O2169" s="3" t="n">
        <f aca="false">SLOPE(M2166:M2172,$K2166:$K2172)</f>
        <v>-20.4043316163648</v>
      </c>
      <c r="P2169" s="3" t="n">
        <f aca="false">SLOPE(N2166:N2172,$K2166:$K2172)</f>
        <v>18.2049141987007</v>
      </c>
      <c r="Q2169" s="5" t="n">
        <f aca="false">SQRT(O2169^2+P2169^2)</f>
        <v>27.3451211314311</v>
      </c>
      <c r="R2169" s="3" t="n">
        <f aca="false">IF(P2168*P2170&lt;&gt;0,ASIN(($O2168*$P2170-$O2170*$P2168)/($Q2168*$Q2170))/(K2170-K2168),0)</f>
        <v>0.323944305071434</v>
      </c>
      <c r="S2169" s="4" t="str">
        <f aca="false">IF(AND(Q2169&gt;10,Q2169&lt;25),Q2169/R2169,"")</f>
        <v/>
      </c>
      <c r="T2169" s="6" t="n">
        <f aca="false">R2169/Q2169*180/PI()</f>
        <v>0.678755138391307</v>
      </c>
      <c r="U2169" s="5" t="n">
        <f aca="false">SLOPE(O2168:O2172,$K2168:$K2172)</f>
        <v>-0.58180147658467</v>
      </c>
      <c r="V2169" s="5" t="n">
        <f aca="false">SLOPE(P2168:P2172,$K2168:$K2172)</f>
        <v>-12.2755813074225</v>
      </c>
      <c r="W2169" s="5" t="n">
        <f aca="false">IF(Q2169&gt;0,(O2169*U2169+P2169*V2169)/Q2169,"")</f>
        <v>-7.73829573329093</v>
      </c>
      <c r="X2169" s="5" t="n">
        <f aca="false">IF(Q2169&gt;0,(O2169*V2169-P2169*U2169)/Q2169,"")</f>
        <v>9.54710262526951</v>
      </c>
      <c r="Y2169" s="5"/>
    </row>
    <row r="2170" customFormat="false" ht="12.75" hidden="false" customHeight="false" outlineLevel="0" collapsed="false">
      <c r="A2170" s="0" t="n">
        <v>34830</v>
      </c>
      <c r="B2170" s="2" t="n">
        <v>0.531550925925926</v>
      </c>
      <c r="C2170" s="4" t="n">
        <v>799.999999991911</v>
      </c>
      <c r="D2170" s="0" t="n">
        <v>49.32869696</v>
      </c>
      <c r="E2170" s="0" t="n">
        <v>8.56824497</v>
      </c>
      <c r="F2170" s="0" t="s">
        <v>1823</v>
      </c>
      <c r="G2170" s="0" t="n">
        <v>96.286</v>
      </c>
      <c r="H2170" s="0" t="n">
        <v>0.99</v>
      </c>
      <c r="I2170" s="0" t="s">
        <v>27</v>
      </c>
      <c r="J2170" s="0" t="n">
        <v>2.7</v>
      </c>
      <c r="K2170" s="5" t="n">
        <v>218.099999999992</v>
      </c>
      <c r="L2170" s="5" t="n">
        <f aca="false">L2169+SQRT((M2170-M2169)^2+(N2170-N2169)^2)</f>
        <v>8023.83828050223</v>
      </c>
      <c r="M2170" s="5" t="n">
        <v>254.190191252085</v>
      </c>
      <c r="N2170" s="5" t="n">
        <v>-92.5330110707917</v>
      </c>
      <c r="O2170" s="3" t="n">
        <f aca="false">SLOPE(M2167:M2173,$K2167:$K2173)</f>
        <v>-20.4500643327387</v>
      </c>
      <c r="P2170" s="3" t="n">
        <f aca="false">SLOPE(N2167:N2173,$K2167:$K2173)</f>
        <v>16.9819619922075</v>
      </c>
      <c r="Q2170" s="5" t="n">
        <f aca="false">SQRT(O2170^2+P2170^2)</f>
        <v>26.5818013745857</v>
      </c>
      <c r="R2170" s="3" t="n">
        <f aca="false">IF(P2169*P2171&lt;&gt;0,ASIN(($O2169*$P2171-$O2171*$P2169)/($Q2169*$Q2171))/(K2171-K2169),0)</f>
        <v>0.370209245080159</v>
      </c>
      <c r="S2170" s="4" t="str">
        <f aca="false">IF(AND(Q2170&gt;10,Q2170&lt;25),Q2170/R2170,"")</f>
        <v/>
      </c>
      <c r="T2170" s="6" t="n">
        <f aca="false">R2170/Q2170*180/PI()</f>
        <v>0.797968015068278</v>
      </c>
      <c r="U2170" s="5" t="n">
        <f aca="false">SLOPE(O2169:O2173,$K2169:$K2173)</f>
        <v>-1.10424833229513</v>
      </c>
      <c r="V2170" s="5" t="n">
        <f aca="false">SLOPE(P2169:P2173,$K2169:$K2173)</f>
        <v>-12.9049252195185</v>
      </c>
      <c r="W2170" s="5" t="n">
        <f aca="false">IF(Q2170&gt;0,(O2170*U2170+P2170*V2170)/Q2170,"")</f>
        <v>-7.39487130256429</v>
      </c>
      <c r="X2170" s="5" t="n">
        <f aca="false">IF(Q2170&gt;0,(O2170*V2170-P2170*U2170)/Q2170,"")</f>
        <v>10.6335477484823</v>
      </c>
      <c r="Y2170" s="5"/>
    </row>
    <row r="2171" customFormat="false" ht="12.75" hidden="false" customHeight="false" outlineLevel="0" collapsed="false">
      <c r="A2171" s="0" t="n">
        <v>34831</v>
      </c>
      <c r="B2171" s="2" t="n">
        <v>0.531550925925926</v>
      </c>
      <c r="C2171" s="4" t="n">
        <v>899.999999991906</v>
      </c>
      <c r="D2171" s="0" t="n">
        <v>49.32871177</v>
      </c>
      <c r="E2171" s="0" t="n">
        <v>8.56821668</v>
      </c>
      <c r="F2171" s="0" t="s">
        <v>1824</v>
      </c>
      <c r="G2171" s="0" t="n">
        <v>93.771</v>
      </c>
      <c r="H2171" s="0" t="n">
        <v>0.99</v>
      </c>
      <c r="I2171" s="0" t="s">
        <v>27</v>
      </c>
      <c r="J2171" s="0" t="n">
        <v>2.63</v>
      </c>
      <c r="K2171" s="5" t="n">
        <v>218.199999999992</v>
      </c>
      <c r="L2171" s="5" t="n">
        <f aca="false">L2170+SQRT((M2171-M2170)^2+(N2171-N2170)^2)</f>
        <v>8026.46754812834</v>
      </c>
      <c r="M2171" s="5" t="n">
        <v>252.140323057987</v>
      </c>
      <c r="N2171" s="5" t="n">
        <v>-90.8864726908765</v>
      </c>
      <c r="O2171" s="3" t="n">
        <f aca="false">SLOPE(M2168:M2174,$K2168:$K2174)</f>
        <v>-20.5188284021303</v>
      </c>
      <c r="P2171" s="3" t="n">
        <f aca="false">SLOPE(N2168:N2174,$K2168:$K2174)</f>
        <v>15.7431272896176</v>
      </c>
      <c r="Q2171" s="5" t="n">
        <f aca="false">SQRT(O2171^2+P2171^2)</f>
        <v>25.8624897458302</v>
      </c>
      <c r="R2171" s="3" t="n">
        <f aca="false">IF(P2170*P2172&lt;&gt;0,ASIN(($O2170*$P2172-$O2172*$P2170)/($Q2170*$Q2172))/(K2172-K2170),0)</f>
        <v>0.418094035163105</v>
      </c>
      <c r="S2171" s="4" t="str">
        <f aca="false">IF(AND(Q2171&gt;10,Q2171&lt;25),Q2171/R2171,"")</f>
        <v/>
      </c>
      <c r="T2171" s="6" t="n">
        <f aca="false">R2171/Q2171*180/PI()</f>
        <v>0.926245844459055</v>
      </c>
      <c r="U2171" s="5" t="n">
        <f aca="false">SLOPE(O2170:O2174,$K2170:$K2174)</f>
        <v>-1.6678489201742</v>
      </c>
      <c r="V2171" s="5" t="n">
        <f aca="false">SLOPE(P2170:P2174,$K2170:$K2174)</f>
        <v>-13.3460615516704</v>
      </c>
      <c r="W2171" s="5" t="n">
        <f aca="false">IF(Q2171&gt;0,(O2171*U2171+P2171*V2171)/Q2171,"")</f>
        <v>-6.80083169709691</v>
      </c>
      <c r="X2171" s="5" t="n">
        <f aca="false">IF(Q2171&gt;0,(O2171*V2171-P2171*U2171)/Q2171,"")</f>
        <v>11.6037824518242</v>
      </c>
      <c r="Y2171" s="5"/>
    </row>
    <row r="2172" customFormat="false" ht="12.75" hidden="false" customHeight="false" outlineLevel="0" collapsed="false">
      <c r="A2172" s="0" t="n">
        <v>34832</v>
      </c>
      <c r="B2172" s="2" t="n">
        <v>0.5315625</v>
      </c>
      <c r="C2172" s="4" t="n">
        <v>-8.10018718766514E-009</v>
      </c>
      <c r="D2172" s="0" t="n">
        <v>49.32872529</v>
      </c>
      <c r="E2172" s="0" t="n">
        <v>8.56818819</v>
      </c>
      <c r="F2172" s="0" t="s">
        <v>1825</v>
      </c>
      <c r="G2172" s="0" t="n">
        <v>91.186</v>
      </c>
      <c r="H2172" s="0" t="n">
        <v>0.98</v>
      </c>
      <c r="I2172" s="0" t="s">
        <v>27</v>
      </c>
      <c r="J2172" s="0" t="n">
        <v>2.56</v>
      </c>
      <c r="K2172" s="5" t="n">
        <v>218.299999999992</v>
      </c>
      <c r="L2172" s="5" t="n">
        <f aca="false">L2171+SQRT((M2172-M2171)^2+(N2172-N2171)^2)</f>
        <v>8029.02115654219</v>
      </c>
      <c r="M2172" s="5" t="n">
        <v>250.075971372786</v>
      </c>
      <c r="N2172" s="5" t="n">
        <v>-89.3833532508125</v>
      </c>
      <c r="O2172" s="3" t="n">
        <f aca="false">SLOPE(M2169:M2175,$K2169:$K2175)</f>
        <v>-20.65590592094</v>
      </c>
      <c r="P2172" s="3" t="n">
        <f aca="false">SLOPE(N2169:N2175,$K2169:$K2175)</f>
        <v>14.4181300436933</v>
      </c>
      <c r="Q2172" s="5" t="n">
        <f aca="false">SQRT(O2172^2+P2172^2)</f>
        <v>25.1902545316949</v>
      </c>
      <c r="R2172" s="3" t="n">
        <f aca="false">IF(P2171*P2173&lt;&gt;0,ASIN(($O2171*$P2173-$O2173*$P2171)/($Q2171*$Q2173))/(K2173-K2171),0)</f>
        <v>0.479105511520578</v>
      </c>
      <c r="S2172" s="4" t="str">
        <f aca="false">IF(AND(Q2172&gt;10,Q2172&lt;25),Q2172/R2172,"")</f>
        <v/>
      </c>
      <c r="T2172" s="6" t="n">
        <f aca="false">R2172/Q2172*180/PI()</f>
        <v>1.08973586261491</v>
      </c>
      <c r="U2172" s="5" t="n">
        <f aca="false">SLOPE(O2171:O2175,$K2171:$K2175)</f>
        <v>-2.36368568051852</v>
      </c>
      <c r="V2172" s="5" t="n">
        <f aca="false">SLOPE(P2171:P2175,$K2171:$K2175)</f>
        <v>-13.7216825878117</v>
      </c>
      <c r="W2172" s="5" t="n">
        <f aca="false">IF(Q2172&gt;0,(O2172*U2172+P2172*V2172)/Q2172,"")</f>
        <v>-5.91565816607337</v>
      </c>
      <c r="X2172" s="5" t="n">
        <f aca="false">IF(Q2172&gt;0,(O2172*V2172-P2172*U2172)/Q2172,"")</f>
        <v>12.6046250043035</v>
      </c>
      <c r="Y2172" s="5"/>
    </row>
    <row r="2173" customFormat="false" ht="12.75" hidden="false" customHeight="false" outlineLevel="0" collapsed="false">
      <c r="A2173" s="0" t="n">
        <v>34833</v>
      </c>
      <c r="B2173" s="2" t="n">
        <v>0.5315625</v>
      </c>
      <c r="C2173" s="4" t="n">
        <v>99.9999999918941</v>
      </c>
      <c r="D2173" s="0" t="n">
        <v>49.32873748</v>
      </c>
      <c r="E2173" s="0" t="n">
        <v>8.56815951</v>
      </c>
      <c r="F2173" s="0" t="s">
        <v>1826</v>
      </c>
      <c r="G2173" s="0" t="n">
        <v>88.873</v>
      </c>
      <c r="H2173" s="0" t="n">
        <v>0.99</v>
      </c>
      <c r="I2173" s="0" t="s">
        <v>27</v>
      </c>
      <c r="J2173" s="0" t="n">
        <v>2.49</v>
      </c>
      <c r="K2173" s="5" t="n">
        <v>218.399999999992</v>
      </c>
      <c r="L2173" s="5" t="n">
        <f aca="false">L2172+SQRT((M2173-M2172)^2+(N2173-N2172)^2)</f>
        <v>8031.50213523708</v>
      </c>
      <c r="M2173" s="5" t="n">
        <v>247.997860811264</v>
      </c>
      <c r="N2173" s="5" t="n">
        <v>-88.0280998506918</v>
      </c>
      <c r="O2173" s="3" t="n">
        <f aca="false">SLOPE(M2170:M2176,$K2170:$K2176)</f>
        <v>-20.8535349884117</v>
      </c>
      <c r="P2173" s="3" t="n">
        <f aca="false">SLOPE(N2170:N2176,$K2170:$K2176)</f>
        <v>13.034367563199</v>
      </c>
      <c r="Q2173" s="5" t="n">
        <f aca="false">SQRT(O2173^2+P2173^2)</f>
        <v>24.5919633068505</v>
      </c>
      <c r="R2173" s="3" t="n">
        <f aca="false">IF(P2172*P2174&lt;&gt;0,ASIN(($O2172*$P2174-$O2174*$P2172)/($Q2172*$Q2174))/(K2174-K2172),0)</f>
        <v>0.523817891343035</v>
      </c>
      <c r="S2173" s="4" t="n">
        <f aca="false">IF(AND(Q2173&gt;10,Q2173&lt;25),Q2173/R2173,"")</f>
        <v>46.9475436278023</v>
      </c>
      <c r="T2173" s="6" t="n">
        <f aca="false">R2173/Q2173*180/PI()</f>
        <v>1.22042124221281</v>
      </c>
      <c r="U2173" s="5" t="n">
        <f aca="false">SLOPE(O2172:O2176,$K2172:$K2176)</f>
        <v>-2.95498841784323</v>
      </c>
      <c r="V2173" s="5" t="n">
        <f aca="false">SLOPE(P2172:P2176,$K2172:$K2176)</f>
        <v>-13.8789192995914</v>
      </c>
      <c r="W2173" s="5" t="n">
        <f aca="false">IF(Q2173&gt;0,(O2173*U2173+P2173*V2173)/Q2173,"")</f>
        <v>-4.8504049750179</v>
      </c>
      <c r="X2173" s="5" t="n">
        <f aca="false">IF(Q2173&gt;0,(O2173*V2173-P2173*U2173)/Q2173,"")</f>
        <v>13.3352888627311</v>
      </c>
      <c r="Y2173" s="5"/>
    </row>
    <row r="2174" customFormat="false" ht="12.75" hidden="false" customHeight="false" outlineLevel="0" collapsed="false">
      <c r="A2174" s="0" t="n">
        <v>34834</v>
      </c>
      <c r="B2174" s="2" t="n">
        <v>0.5315625</v>
      </c>
      <c r="C2174" s="4" t="n">
        <v>199.999999991888</v>
      </c>
      <c r="D2174" s="0" t="n">
        <v>49.32874892</v>
      </c>
      <c r="E2174" s="0" t="n">
        <v>8.56813091</v>
      </c>
      <c r="F2174" s="0" t="s">
        <v>1599</v>
      </c>
      <c r="G2174" s="0" t="n">
        <v>85.863</v>
      </c>
      <c r="H2174" s="0" t="n">
        <v>0.99</v>
      </c>
      <c r="I2174" s="0" t="s">
        <v>27</v>
      </c>
      <c r="J2174" s="0" t="n">
        <v>2.44</v>
      </c>
      <c r="K2174" s="5" t="n">
        <v>218.499999999992</v>
      </c>
      <c r="L2174" s="5" t="n">
        <f aca="false">L2173+SQRT((M2174-M2173)^2+(N2174-N2173)^2)</f>
        <v>8033.93362033697</v>
      </c>
      <c r="M2174" s="5" t="n">
        <v>245.925551533455</v>
      </c>
      <c r="N2174" s="5" t="n">
        <v>-86.7562295553746</v>
      </c>
      <c r="O2174" s="3" t="n">
        <f aca="false">SLOPE(M2171:M2177,$K2171:$K2177)</f>
        <v>-21.1166354996851</v>
      </c>
      <c r="P2174" s="3" t="n">
        <f aca="false">SLOPE(N2171:N2177,$K2171:$K2177)</f>
        <v>11.6633110795819</v>
      </c>
      <c r="Q2174" s="5" t="n">
        <f aca="false">SQRT(O2174^2+P2174^2)</f>
        <v>24.123538715654</v>
      </c>
      <c r="R2174" s="3" t="n">
        <f aca="false">IF(P2173*P2175&lt;&gt;0,ASIN(($O2173*$P2175-$O2175*$P2173)/($Q2173*$Q2175))/(K2175-K2173),0)</f>
        <v>0.564276840402829</v>
      </c>
      <c r="S2174" s="4" t="n">
        <f aca="false">IF(AND(Q2174&gt;10,Q2174&lt;25),Q2174/R2174,"")</f>
        <v>42.7512472396219</v>
      </c>
      <c r="T2174" s="6" t="n">
        <f aca="false">R2174/Q2174*180/PI()</f>
        <v>1.34021305137457</v>
      </c>
      <c r="U2174" s="5" t="n">
        <f aca="false">SLOPE(O2173:O2177,$K2173:$K2177)</f>
        <v>-3.30175178445472</v>
      </c>
      <c r="V2174" s="5" t="n">
        <f aca="false">SLOPE(P2173:P2177,$K2173:$K2177)</f>
        <v>-14.0294059519055</v>
      </c>
      <c r="W2174" s="5" t="n">
        <f aca="false">IF(Q2174&gt;0,(O2174*U2174+P2174*V2174)/Q2174,"")</f>
        <v>-3.89277203659633</v>
      </c>
      <c r="X2174" s="5" t="n">
        <f aca="false">IF(Q2174&gt;0,(O2174*V2174-P2174*U2174)/Q2174,"")</f>
        <v>13.8770357814846</v>
      </c>
      <c r="Y2174" s="5"/>
    </row>
    <row r="2175" customFormat="false" ht="12.75" hidden="false" customHeight="false" outlineLevel="0" collapsed="false">
      <c r="A2175" s="0" t="n">
        <v>34835</v>
      </c>
      <c r="B2175" s="2" t="n">
        <v>0.5315625</v>
      </c>
      <c r="C2175" s="4" t="n">
        <v>299.999999991883</v>
      </c>
      <c r="D2175" s="0" t="n">
        <v>49.32875873</v>
      </c>
      <c r="E2175" s="0" t="n">
        <v>8.56810181</v>
      </c>
      <c r="F2175" s="0" t="s">
        <v>1827</v>
      </c>
      <c r="G2175" s="0" t="n">
        <v>84.181</v>
      </c>
      <c r="H2175" s="0" t="n">
        <v>0.99</v>
      </c>
      <c r="I2175" s="0" t="s">
        <v>27</v>
      </c>
      <c r="J2175" s="0" t="n">
        <v>2.38</v>
      </c>
      <c r="K2175" s="5" t="n">
        <v>218.599999999992</v>
      </c>
      <c r="L2175" s="5" t="n">
        <f aca="false">L2174+SQRT((M2175-M2174)^2+(N2175-N2174)^2)</f>
        <v>8036.30752254371</v>
      </c>
      <c r="M2175" s="5" t="n">
        <v>243.817023123629</v>
      </c>
      <c r="N2175" s="5" t="n">
        <v>-85.665578542396</v>
      </c>
      <c r="O2175" s="3" t="n">
        <f aca="false">SLOPE(M2172:M2178,$K2172:$K2178)</f>
        <v>-21.470306453017</v>
      </c>
      <c r="P2175" s="3" t="n">
        <f aca="false">SLOPE(N2172:N2178,$K2172:$K2178)</f>
        <v>10.2596954777678</v>
      </c>
      <c r="Q2175" s="5" t="n">
        <f aca="false">SQRT(O2175^2+P2175^2)</f>
        <v>23.7957015127311</v>
      </c>
      <c r="R2175" s="3" t="n">
        <f aca="false">IF(P2174*P2176&lt;&gt;0,ASIN(($O2174*$P2176-$O2176*$P2174)/($Q2174*$Q2176))/(K2176-K2174),0)</f>
        <v>0.593810720388665</v>
      </c>
      <c r="S2175" s="4" t="n">
        <f aca="false">IF(AND(Q2175&gt;10,Q2175&lt;25),Q2175/R2175,"")</f>
        <v>40.0728728796882</v>
      </c>
      <c r="T2175" s="6" t="n">
        <f aca="false">R2175/Q2175*180/PI()</f>
        <v>1.42978966557009</v>
      </c>
      <c r="U2175" s="5" t="n">
        <f aca="false">SLOPE(O2174:O2178,$K2174:$K2178)</f>
        <v>-3.20912008894634</v>
      </c>
      <c r="V2175" s="5" t="n">
        <f aca="false">SLOPE(P2174:P2178,$K2174:$K2178)</f>
        <v>-14.1751278524282</v>
      </c>
      <c r="W2175" s="5" t="n">
        <f aca="false">IF(Q2175&gt;0,(O2175*U2175+P2175*V2175)/Q2175,"")</f>
        <v>-3.21619866214833</v>
      </c>
      <c r="X2175" s="5" t="n">
        <f aca="false">IF(Q2175&gt;0,(O2175*V2175-P2175*U2175)/Q2175,"")</f>
        <v>14.1735234696091</v>
      </c>
      <c r="Y2175" s="5"/>
    </row>
    <row r="2176" customFormat="false" ht="12.75" hidden="false" customHeight="false" outlineLevel="0" collapsed="false">
      <c r="A2176" s="0" t="n">
        <v>34836</v>
      </c>
      <c r="B2176" s="2" t="n">
        <v>0.5315625</v>
      </c>
      <c r="C2176" s="4" t="n">
        <v>399.999999991877</v>
      </c>
      <c r="D2176" s="0" t="n">
        <v>49.3287672</v>
      </c>
      <c r="E2176" s="0" t="n">
        <v>8.56807203</v>
      </c>
      <c r="F2176" s="0" t="s">
        <v>1828</v>
      </c>
      <c r="G2176" s="0" t="n">
        <v>84.303</v>
      </c>
      <c r="H2176" s="0" t="n">
        <v>0.98</v>
      </c>
      <c r="I2176" s="0" t="s">
        <v>27</v>
      </c>
      <c r="J2176" s="0" t="n">
        <v>2.36</v>
      </c>
      <c r="K2176" s="5" t="n">
        <v>218.699999999992</v>
      </c>
      <c r="L2176" s="5" t="n">
        <f aca="false">L2175+SQRT((M2176-M2175)^2+(N2176-N2175)^2)</f>
        <v>8038.66184020969</v>
      </c>
      <c r="M2176" s="5" t="n">
        <v>241.659231832251</v>
      </c>
      <c r="N2176" s="5" t="n">
        <v>-84.7239053426063</v>
      </c>
      <c r="O2176" s="3" t="n">
        <f aca="false">SLOPE(M2173:M2179,$K2173:$K2179)</f>
        <v>-21.8250143975588</v>
      </c>
      <c r="P2176" s="3" t="n">
        <f aca="false">SLOPE(N2173:N2179,$K2173:$K2179)</f>
        <v>8.86600643661355</v>
      </c>
      <c r="Q2176" s="5" t="n">
        <f aca="false">SQRT(O2176^2+P2176^2)</f>
        <v>23.5571077084544</v>
      </c>
      <c r="R2176" s="3" t="n">
        <f aca="false">IF(P2175*P2177&lt;&gt;0,ASIN(($O2175*$P2177-$O2177*$P2175)/($Q2175*$Q2177))/(K2177-K2175),0)</f>
        <v>0.613034699751973</v>
      </c>
      <c r="S2176" s="4" t="n">
        <f aca="false">IF(AND(Q2176&gt;10,Q2176&lt;25),Q2176/R2176,"")</f>
        <v>38.4270380094069</v>
      </c>
      <c r="T2176" s="6" t="n">
        <f aca="false">R2176/Q2176*180/PI()</f>
        <v>1.49102773674766</v>
      </c>
      <c r="U2176" s="5" t="n">
        <f aca="false">SLOPE(O2175:O2179,$K2175:$K2179)</f>
        <v>-2.53373471152222</v>
      </c>
      <c r="V2176" s="5" t="n">
        <f aca="false">SLOPE(P2175:P2179,$K2175:$K2179)</f>
        <v>-14.2882906358824</v>
      </c>
      <c r="W2176" s="5" t="n">
        <f aca="false">IF(Q2176&gt;0,(O2176*U2176+P2176*V2176)/Q2176,"")</f>
        <v>-3.03013770072263</v>
      </c>
      <c r="X2176" s="5" t="n">
        <f aca="false">IF(Q2176&gt;0,(O2176*V2176-P2176*U2176)/Q2176,"")</f>
        <v>14.1913116517987</v>
      </c>
      <c r="Y2176" s="5"/>
    </row>
    <row r="2177" customFormat="false" ht="12.75" hidden="false" customHeight="false" outlineLevel="0" collapsed="false">
      <c r="A2177" s="0" t="n">
        <v>34837</v>
      </c>
      <c r="B2177" s="2" t="n">
        <v>0.5315625</v>
      </c>
      <c r="C2177" s="4" t="n">
        <v>499.999999991871</v>
      </c>
      <c r="D2177" s="0" t="n">
        <v>49.32877466</v>
      </c>
      <c r="E2177" s="0" t="n">
        <v>8.56804135</v>
      </c>
      <c r="F2177" s="0" t="s">
        <v>1829</v>
      </c>
      <c r="G2177" s="0" t="n">
        <v>83.717</v>
      </c>
      <c r="H2177" s="0" t="n">
        <v>0.99</v>
      </c>
      <c r="I2177" s="0" t="s">
        <v>27</v>
      </c>
      <c r="J2177" s="0" t="n">
        <v>2.38</v>
      </c>
      <c r="K2177" s="5" t="n">
        <v>218.799999999992</v>
      </c>
      <c r="L2177" s="5" t="n">
        <f aca="false">L2176+SQRT((M2177-M2176)^2+(N2177-N2176)^2)</f>
        <v>8041.0345159918</v>
      </c>
      <c r="M2177" s="5" t="n">
        <v>239.436235514517</v>
      </c>
      <c r="N2177" s="5" t="n">
        <v>-83.8945213915034</v>
      </c>
      <c r="O2177" s="3" t="n">
        <f aca="false">SLOPE(M2174:M2180,$K2174:$K2180)</f>
        <v>-22.150221431702</v>
      </c>
      <c r="P2177" s="3" t="n">
        <f aca="false">SLOPE(N2174:N2180,$K2174:$K2180)</f>
        <v>7.4183169087308</v>
      </c>
      <c r="Q2177" s="5" t="n">
        <f aca="false">SQRT(O2177^2+P2177^2)</f>
        <v>23.3594463811066</v>
      </c>
      <c r="R2177" s="3" t="n">
        <f aca="false">IF(P2176*P2178&lt;&gt;0,ASIN(($O2176*$P2178-$O2178*$P2176)/($Q2176*$Q2178))/(K2178-K2176),0)</f>
        <v>0.620461330017509</v>
      </c>
      <c r="S2177" s="4" t="n">
        <f aca="false">IF(AND(Q2177&gt;10,Q2177&lt;25),Q2177/R2177,"")</f>
        <v>37.6485128903156</v>
      </c>
      <c r="T2177" s="6" t="n">
        <f aca="false">R2177/Q2177*180/PI()</f>
        <v>1.52186036351573</v>
      </c>
      <c r="U2177" s="5" t="n">
        <f aca="false">SLOPE(O2176:O2180,$K2176:$K2180)</f>
        <v>-1.54730266911726</v>
      </c>
      <c r="V2177" s="5" t="n">
        <f aca="false">SLOPE(P2176:P2180,$K2176:$K2180)</f>
        <v>-14.4669687176043</v>
      </c>
      <c r="W2177" s="5" t="n">
        <f aca="false">IF(Q2177&gt;0,(O2177*U2177+P2177*V2177)/Q2177,"")</f>
        <v>-3.12710587063203</v>
      </c>
      <c r="X2177" s="5" t="n">
        <f aca="false">IF(Q2177&gt;0,(O2177*V2177-P2177*U2177)/Q2177,"")</f>
        <v>14.2094524278685</v>
      </c>
      <c r="Y2177" s="5"/>
    </row>
    <row r="2178" customFormat="false" ht="12.75" hidden="false" customHeight="false" outlineLevel="0" collapsed="false">
      <c r="A2178" s="0" t="n">
        <v>34838</v>
      </c>
      <c r="B2178" s="2" t="n">
        <v>0.5315625</v>
      </c>
      <c r="C2178" s="4" t="n">
        <v>599.999999991866</v>
      </c>
      <c r="D2178" s="0" t="n">
        <v>49.32878054</v>
      </c>
      <c r="E2178" s="0" t="n">
        <v>8.56801003</v>
      </c>
      <c r="F2178" s="0" t="s">
        <v>969</v>
      </c>
      <c r="G2178" s="0" t="n">
        <v>83.391</v>
      </c>
      <c r="H2178" s="0" t="n">
        <v>0.98</v>
      </c>
      <c r="I2178" s="0" t="s">
        <v>27</v>
      </c>
      <c r="J2178" s="0" t="n">
        <v>2.37</v>
      </c>
      <c r="K2178" s="5" t="n">
        <v>218.899999999992</v>
      </c>
      <c r="L2178" s="5" t="n">
        <f aca="false">L2177+SQRT((M2178-M2177)^2+(N2178-N2177)^2)</f>
        <v>8043.39615728147</v>
      </c>
      <c r="M2178" s="5" t="n">
        <v>237.166875448204</v>
      </c>
      <c r="N2178" s="5" t="n">
        <v>-83.2407978486115</v>
      </c>
      <c r="O2178" s="3" t="n">
        <f aca="false">SLOPE(M2175:M2181,$K2175:$K2181)</f>
        <v>-22.3812380548156</v>
      </c>
      <c r="P2178" s="3" t="n">
        <f aca="false">SLOPE(N2175:N2181,$K2175:$K2181)</f>
        <v>5.99643643788671</v>
      </c>
      <c r="Q2178" s="5" t="n">
        <f aca="false">SQRT(O2178^2+P2178^2)</f>
        <v>23.1706078215472</v>
      </c>
      <c r="R2178" s="3" t="n">
        <f aca="false">IF(P2177*P2179&lt;&gt;0,ASIN(($O2177*$P2179-$O2179*$P2177)/($Q2177*$Q2179))/(K2179-K2177),0)</f>
        <v>0.616342465784967</v>
      </c>
      <c r="S2178" s="4" t="n">
        <f aca="false">IF(AND(Q2178&gt;10,Q2178&lt;25),Q2178/R2178,"")</f>
        <v>37.593722821025</v>
      </c>
      <c r="T2178" s="6" t="n">
        <f aca="false">R2178/Q2178*180/PI()</f>
        <v>1.52407836238657</v>
      </c>
      <c r="U2178" s="5" t="n">
        <f aca="false">SLOPE(O2177:O2181,$K2177:$K2181)</f>
        <v>-0.586748553532844</v>
      </c>
      <c r="V2178" s="5" t="n">
        <f aca="false">SLOPE(P2177:P2181,$K2177:$K2181)</f>
        <v>-14.650411548014</v>
      </c>
      <c r="W2178" s="5" t="n">
        <f aca="false">IF(Q2178&gt;0,(O2178*U2178+P2178*V2178)/Q2178,"")</f>
        <v>-3.22469324745669</v>
      </c>
      <c r="X2178" s="5" t="n">
        <f aca="false">IF(Q2178&gt;0,(O2178*V2178-P2178*U2178)/Q2178,"")</f>
        <v>14.3031530038332</v>
      </c>
      <c r="Y2178" s="5"/>
    </row>
    <row r="2179" customFormat="false" ht="12.75" hidden="false" customHeight="false" outlineLevel="0" collapsed="false">
      <c r="A2179" s="0" t="n">
        <v>34839</v>
      </c>
      <c r="B2179" s="2" t="n">
        <v>0.5315625</v>
      </c>
      <c r="C2179" s="4" t="n">
        <v>699.99999999186</v>
      </c>
      <c r="D2179" s="0" t="n">
        <v>49.32878552</v>
      </c>
      <c r="E2179" s="0" t="n">
        <v>8.56797912</v>
      </c>
      <c r="F2179" s="0" t="s">
        <v>1830</v>
      </c>
      <c r="G2179" s="0" t="n">
        <v>82.188</v>
      </c>
      <c r="H2179" s="0" t="n">
        <v>1.08</v>
      </c>
      <c r="I2179" s="0" t="s">
        <v>82</v>
      </c>
      <c r="J2179" s="0" t="n">
        <v>2.31</v>
      </c>
      <c r="K2179" s="5" t="n">
        <v>218.999999999992</v>
      </c>
      <c r="L2179" s="5" t="n">
        <f aca="false">L2178+SQRT((M2179-M2178)^2+(N2179-N2178)^2)</f>
        <v>8045.70322629864</v>
      </c>
      <c r="M2179" s="5" t="n">
        <v>234.927227300081</v>
      </c>
      <c r="N2179" s="5" t="n">
        <v>-82.6871340313259</v>
      </c>
      <c r="O2179" s="3" t="n">
        <f aca="false">SLOPE(M2176:M2182,$K2176:$K2182)</f>
        <v>-22.4590619801496</v>
      </c>
      <c r="P2179" s="3" t="n">
        <f aca="false">SLOPE(N2176:N2182,$K2176:$K2182)</f>
        <v>4.55033515919041</v>
      </c>
      <c r="Q2179" s="5" t="n">
        <f aca="false">SQRT(O2179^2+P2179^2)</f>
        <v>22.9153881723432</v>
      </c>
      <c r="R2179" s="3" t="n">
        <f aca="false">IF(P2178*P2180&lt;&gt;0,ASIN(($O2178*$P2180-$O2180*$P2178)/($Q2178*$Q2180))/(K2180-K2178),0)</f>
        <v>0.629935907079918</v>
      </c>
      <c r="S2179" s="4" t="n">
        <f aca="false">IF(AND(Q2179&gt;10,Q2179&lt;25),Q2179/R2179,"")</f>
        <v>36.3773328600492</v>
      </c>
      <c r="T2179" s="6" t="n">
        <f aca="false">R2179/Q2179*180/PI()</f>
        <v>1.57504069178218</v>
      </c>
      <c r="U2179" s="5" t="n">
        <f aca="false">SLOPE(O2178:O2182,$K2178:$K2182)</f>
        <v>0.0449079410846974</v>
      </c>
      <c r="V2179" s="5" t="n">
        <f aca="false">SLOPE(P2178:P2182,$K2178:$K2182)</f>
        <v>-14.8953990528789</v>
      </c>
      <c r="W2179" s="5" t="n">
        <f aca="false">IF(Q2179&gt;0,(O2179*U2179+P2179*V2179)/Q2179,"")</f>
        <v>-3.00181030036965</v>
      </c>
      <c r="X2179" s="5" t="n">
        <f aca="false">IF(Q2179&gt;0,(O2179*V2179-P2179*U2179)/Q2179,"")</f>
        <v>14.5898617055911</v>
      </c>
      <c r="Y2179" s="5"/>
    </row>
    <row r="2180" customFormat="false" ht="12.75" hidden="false" customHeight="false" outlineLevel="0" collapsed="false">
      <c r="A2180" s="0" t="n">
        <v>34840</v>
      </c>
      <c r="B2180" s="2" t="n">
        <v>0.5315625</v>
      </c>
      <c r="C2180" s="4" t="n">
        <v>799.999999991854</v>
      </c>
      <c r="D2180" s="0" t="n">
        <v>49.32878889</v>
      </c>
      <c r="E2180" s="0" t="n">
        <v>8.56794805</v>
      </c>
      <c r="F2180" s="0" t="s">
        <v>1831</v>
      </c>
      <c r="G2180" s="0" t="n">
        <v>81.573</v>
      </c>
      <c r="H2180" s="0" t="n">
        <v>1.43</v>
      </c>
      <c r="I2180" s="0" t="s">
        <v>314</v>
      </c>
      <c r="J2180" s="0" t="n">
        <v>2.29</v>
      </c>
      <c r="K2180" s="5" t="n">
        <v>219.099999999992</v>
      </c>
      <c r="L2180" s="5" t="n">
        <f aca="false">L2179+SQRT((M2180-M2179)^2+(N2180-N2179)^2)</f>
        <v>8047.98542405759</v>
      </c>
      <c r="M2180" s="5" t="n">
        <v>232.675994207582</v>
      </c>
      <c r="N2180" s="5" t="n">
        <v>-82.3124659459379</v>
      </c>
      <c r="O2180" s="3" t="n">
        <f aca="false">SLOPE(M2177:M2183,$K2177:$K2183)</f>
        <v>-22.4442454578936</v>
      </c>
      <c r="P2180" s="3" t="n">
        <f aca="false">SLOPE(N2177:N2183,$K2177:$K2183)</f>
        <v>3.06651295258202</v>
      </c>
      <c r="Q2180" s="5" t="n">
        <f aca="false">SQRT(O2180^2+P2180^2)</f>
        <v>22.6527626540899</v>
      </c>
      <c r="R2180" s="3" t="n">
        <f aca="false">IF(P2179*P2181&lt;&gt;0,ASIN(($O2179*$P2181-$O2181*$P2179)/($Q2179*$Q2181))/(K2181-K2179),0)</f>
        <v>0.6524610237801</v>
      </c>
      <c r="S2180" s="4" t="n">
        <f aca="false">IF(AND(Q2180&gt;10,Q2180&lt;25),Q2180/R2180,"")</f>
        <v>34.718951521194</v>
      </c>
      <c r="T2180" s="6" t="n">
        <f aca="false">R2180/Q2180*180/PI()</f>
        <v>1.65027389948992</v>
      </c>
      <c r="U2180" s="5" t="n">
        <f aca="false">SLOPE(O2179:O2183,$K2179:$K2183)</f>
        <v>0.447023361525521</v>
      </c>
      <c r="V2180" s="5" t="n">
        <f aca="false">SLOPE(P2179:P2183,$K2179:$K2183)</f>
        <v>-14.9136639236016</v>
      </c>
      <c r="W2180" s="5" t="n">
        <f aca="false">IF(Q2180&gt;0,(O2180*U2180+P2180*V2180)/Q2180,"")</f>
        <v>-2.46177680379319</v>
      </c>
      <c r="X2180" s="5" t="n">
        <f aca="false">IF(Q2180&gt;0,(O2180*V2180-P2180*U2180)/Q2180,"")</f>
        <v>14.7158709045776</v>
      </c>
      <c r="Y2180" s="5"/>
    </row>
    <row r="2181" customFormat="false" ht="12.75" hidden="false" customHeight="false" outlineLevel="0" collapsed="false">
      <c r="A2181" s="0" t="n">
        <v>34841</v>
      </c>
      <c r="B2181" s="2" t="n">
        <v>0.5315625</v>
      </c>
      <c r="C2181" s="4" t="n">
        <v>899.999999991849</v>
      </c>
      <c r="D2181" s="0" t="n">
        <v>49.32879099</v>
      </c>
      <c r="E2181" s="0" t="n">
        <v>8.56791691</v>
      </c>
      <c r="F2181" s="0" t="s">
        <v>369</v>
      </c>
      <c r="G2181" s="0" t="n">
        <v>81.08</v>
      </c>
      <c r="H2181" s="0" t="n">
        <v>1.43</v>
      </c>
      <c r="I2181" s="0" t="s">
        <v>314</v>
      </c>
      <c r="J2181" s="0" t="n">
        <v>2.28</v>
      </c>
      <c r="K2181" s="5" t="n">
        <v>219.199999999992</v>
      </c>
      <c r="L2181" s="5" t="n">
        <f aca="false">L2180+SQRT((M2181-M2180)^2+(N2181-N2180)^2)</f>
        <v>8050.2537700819</v>
      </c>
      <c r="M2181" s="5" t="n">
        <v>230.419695427061</v>
      </c>
      <c r="N2181" s="5" t="n">
        <v>-82.0789932515402</v>
      </c>
      <c r="O2181" s="3" t="n">
        <f aca="false">SLOPE(M2178:M2184,$K2178:$K2184)</f>
        <v>-22.4120920069294</v>
      </c>
      <c r="P2181" s="3" t="n">
        <f aca="false">SLOPE(N2178:N2184,$K2178:$K2184)</f>
        <v>1.55807287737655</v>
      </c>
      <c r="Q2181" s="5" t="n">
        <f aca="false">SQRT(O2181^2+P2181^2)</f>
        <v>22.466184794448</v>
      </c>
      <c r="R2181" s="3" t="n">
        <f aca="false">IF(P2180*P2182&lt;&gt;0,ASIN(($O2180*$P2182-$O2182*$P2180)/($Q2180*$Q2182))/(K2182-K2180),0)</f>
        <v>0.668913228621768</v>
      </c>
      <c r="S2181" s="4" t="n">
        <f aca="false">IF(AND(Q2181&gt;10,Q2181&lt;25),Q2181/R2181,"")</f>
        <v>33.5860973189863</v>
      </c>
      <c r="T2181" s="6" t="n">
        <f aca="false">R2181/Q2181*180/PI()</f>
        <v>1.7059373993028</v>
      </c>
      <c r="U2181" s="5" t="n">
        <f aca="false">SLOPE(O2180:O2184,$K2180:$K2184)</f>
        <v>0.810571182444416</v>
      </c>
      <c r="V2181" s="5" t="n">
        <f aca="false">SLOPE(P2180:P2184,$K2180:$K2184)</f>
        <v>-14.6790000435271</v>
      </c>
      <c r="W2181" s="5" t="n">
        <f aca="false">IF(Q2181&gt;0,(O2181*U2181+P2181*V2181)/Q2181,"")</f>
        <v>-1.82663625931182</v>
      </c>
      <c r="X2181" s="5" t="n">
        <f aca="false">IF(Q2181&gt;0,(O2181*V2181-P2181*U2181)/Q2181,"")</f>
        <v>14.5874421299913</v>
      </c>
      <c r="Y2181" s="5"/>
    </row>
    <row r="2182" customFormat="false" ht="12.75" hidden="false" customHeight="false" outlineLevel="0" collapsed="false">
      <c r="A2182" s="0" t="n">
        <v>34842</v>
      </c>
      <c r="B2182" s="2" t="n">
        <v>0.531574074074074</v>
      </c>
      <c r="C2182" s="4" t="n">
        <v>-8.15703060652595E-009</v>
      </c>
      <c r="D2182" s="0" t="n">
        <v>49.32879173</v>
      </c>
      <c r="E2182" s="0" t="n">
        <v>8.56788635</v>
      </c>
      <c r="F2182" s="0" t="s">
        <v>977</v>
      </c>
      <c r="G2182" s="0" t="n">
        <v>80.869</v>
      </c>
      <c r="H2182" s="0" t="n">
        <v>1.43</v>
      </c>
      <c r="I2182" s="0" t="s">
        <v>314</v>
      </c>
      <c r="J2182" s="0" t="n">
        <v>2.22</v>
      </c>
      <c r="K2182" s="5" t="n">
        <v>219.299999999992</v>
      </c>
      <c r="L2182" s="5" t="n">
        <f aca="false">L2181+SQRT((M2182-M2181)^2+(N2182-N2181)^2)</f>
        <v>8052.46956559219</v>
      </c>
      <c r="M2182" s="5" t="n">
        <v>228.205427789291</v>
      </c>
      <c r="N2182" s="5" t="n">
        <v>-81.9967219215622</v>
      </c>
      <c r="O2182" s="3" t="n">
        <f aca="false">SLOPE(M2179:M2185,$K2179:$K2185)</f>
        <v>-22.3822690708834</v>
      </c>
      <c r="P2182" s="3" t="n">
        <f aca="false">SLOPE(N2179:N2185,$K2179:$K2185)</f>
        <v>0.0448680523546002</v>
      </c>
      <c r="Q2182" s="5" t="n">
        <f aca="false">SQRT(O2182^2+P2182^2)</f>
        <v>22.3823140426441</v>
      </c>
      <c r="R2182" s="3" t="n">
        <f aca="false">IF(P2181*P2183&lt;&gt;0,ASIN(($O2181*$P2183-$O2183*$P2181)/($Q2181*$Q2183))/(K2183-K2181),0)</f>
        <v>0.660030397023538</v>
      </c>
      <c r="S2182" s="4" t="n">
        <f aca="false">IF(AND(Q2182&gt;10,Q2182&lt;25),Q2182/R2182,"")</f>
        <v>33.9110352244064</v>
      </c>
      <c r="T2182" s="6" t="n">
        <f aca="false">R2182/Q2182*180/PI()</f>
        <v>1.68959098812311</v>
      </c>
      <c r="U2182" s="5" t="n">
        <f aca="false">SLOPE(O2181:O2185,$K2181:$K2185)</f>
        <v>1.19326031253044</v>
      </c>
      <c r="V2182" s="5" t="n">
        <f aca="false">SLOPE(P2181:P2185,$K2181:$K2185)</f>
        <v>-14.2422313987539</v>
      </c>
      <c r="W2182" s="5" t="n">
        <f aca="false">IF(Q2182&gt;0,(O2182*U2182+P2182*V2182)/Q2182,"")</f>
        <v>-1.22180818831357</v>
      </c>
      <c r="X2182" s="5" t="n">
        <f aca="false">IF(Q2182&gt;0,(O2182*V2182-P2182*U2182)/Q2182,"")</f>
        <v>14.239810748043</v>
      </c>
      <c r="Y2182" s="5"/>
    </row>
    <row r="2183" customFormat="false" ht="12.75" hidden="false" customHeight="false" outlineLevel="0" collapsed="false">
      <c r="A2183" s="0" t="n">
        <v>34843</v>
      </c>
      <c r="B2183" s="2" t="n">
        <v>0.531574074074074</v>
      </c>
      <c r="C2183" s="4" t="n">
        <v>99.9999999918373</v>
      </c>
      <c r="D2183" s="0" t="n">
        <v>49.32879112</v>
      </c>
      <c r="E2183" s="0" t="n">
        <v>8.56785543</v>
      </c>
      <c r="F2183" s="0" t="s">
        <v>1832</v>
      </c>
      <c r="G2183" s="0" t="n">
        <v>80.802</v>
      </c>
      <c r="H2183" s="0" t="n">
        <v>1.43</v>
      </c>
      <c r="I2183" s="0" t="s">
        <v>314</v>
      </c>
      <c r="J2183" s="0" t="n">
        <v>2.25</v>
      </c>
      <c r="K2183" s="5" t="n">
        <v>219.399999999992</v>
      </c>
      <c r="L2183" s="5" t="n">
        <f aca="false">L2182+SQRT((M2183-M2182)^2+(N2183-N2182)^2)</f>
        <v>8054.71093747037</v>
      </c>
      <c r="M2183" s="5" t="n">
        <v>225.965082150766</v>
      </c>
      <c r="N2183" s="5" t="n">
        <v>-82.0645401803885</v>
      </c>
      <c r="O2183" s="3" t="n">
        <f aca="false">SLOPE(M2180:M2186,$K2180:$K2186)</f>
        <v>-22.266538492892</v>
      </c>
      <c r="P2183" s="3" t="n">
        <f aca="false">SLOPE(N2180:N2186,$K2180:$K2186)</f>
        <v>-1.39567435249628</v>
      </c>
      <c r="Q2183" s="5" t="n">
        <f aca="false">SQRT(O2183^2+P2183^2)</f>
        <v>22.3102362908522</v>
      </c>
      <c r="R2183" s="3" t="n">
        <f aca="false">IF(P2182*P2184&lt;&gt;0,ASIN(($O2182*$P2184-$O2184*$P2182)/($Q2182*$Q2184))/(K2184-K2182),0)</f>
        <v>0.638954041653732</v>
      </c>
      <c r="S2183" s="4" t="n">
        <f aca="false">IF(AND(Q2183&gt;10,Q2183&lt;25),Q2183/R2183,"")</f>
        <v>34.9168090917919</v>
      </c>
      <c r="T2183" s="6" t="n">
        <f aca="false">R2183/Q2183*180/PI()</f>
        <v>1.640922552873</v>
      </c>
      <c r="U2183" s="5" t="n">
        <f aca="false">SLOPE(O2182:O2186,$K2182:$K2186)</f>
        <v>1.60441001902743</v>
      </c>
      <c r="V2183" s="5" t="n">
        <f aca="false">SLOPE(P2182:P2186,$K2182:$K2186)</f>
        <v>-13.6819763460183</v>
      </c>
      <c r="W2183" s="5" t="n">
        <f aca="false">IF(Q2183&gt;0,(O2183*U2183+P2183*V2183)/Q2183,"")</f>
        <v>-0.745356246015003</v>
      </c>
      <c r="X2183" s="5" t="n">
        <f aca="false">IF(Q2183&gt;0,(O2183*V2183-P2183*U2183)/Q2183,"")</f>
        <v>13.7555462381065</v>
      </c>
      <c r="Y2183" s="5"/>
    </row>
    <row r="2184" customFormat="false" ht="12.75" hidden="false" customHeight="false" outlineLevel="0" collapsed="false">
      <c r="A2184" s="0" t="n">
        <v>34844</v>
      </c>
      <c r="B2184" s="2" t="n">
        <v>0.531574074074074</v>
      </c>
      <c r="C2184" s="4" t="n">
        <v>199.999999991832</v>
      </c>
      <c r="D2184" s="0" t="n">
        <v>49.32878894</v>
      </c>
      <c r="E2184" s="0" t="n">
        <v>8.56782436</v>
      </c>
      <c r="F2184" s="0" t="s">
        <v>1833</v>
      </c>
      <c r="G2184" s="0" t="n">
        <v>80.62</v>
      </c>
      <c r="H2184" s="0" t="n">
        <v>1.43</v>
      </c>
      <c r="I2184" s="0" t="s">
        <v>314</v>
      </c>
      <c r="J2184" s="0" t="n">
        <v>2.27</v>
      </c>
      <c r="K2184" s="5" t="n">
        <v>219.499999999992</v>
      </c>
      <c r="L2184" s="5" t="n">
        <f aca="false">L2183+SQRT((M2184-M2183)^2+(N2184-N2183)^2)</f>
        <v>8056.97515360011</v>
      </c>
      <c r="M2184" s="5" t="n">
        <v>223.713875147378</v>
      </c>
      <c r="N2184" s="5" t="n">
        <v>-82.3069070718104</v>
      </c>
      <c r="O2184" s="3" t="n">
        <f aca="false">SLOPE(M2181:M2187,$K2181:$K2187)</f>
        <v>-22.1117366236901</v>
      </c>
      <c r="P2184" s="3" t="n">
        <f aca="false">SLOPE(N2181:N2187,$K2181:$K2187)</f>
        <v>-2.79611345424471</v>
      </c>
      <c r="Q2184" s="5" t="n">
        <f aca="false">SQRT(O2184^2+P2184^2)</f>
        <v>22.2878250837637</v>
      </c>
      <c r="R2184" s="3" t="n">
        <f aca="false">IF(P2183*P2185&lt;&gt;0,ASIN(($O2183*$P2185-$O2185*$P2183)/($Q2183*$Q2185))/(K2185-K2183),0)</f>
        <v>0.619641356935047</v>
      </c>
      <c r="S2184" s="4" t="n">
        <f aca="false">IF(AND(Q2184&gt;10,Q2184&lt;25),Q2184/R2184,"")</f>
        <v>35.9689114264528</v>
      </c>
      <c r="T2184" s="6" t="n">
        <f aca="false">R2184/Q2184*180/PI()</f>
        <v>1.59292503556127</v>
      </c>
      <c r="U2184" s="5" t="n">
        <f aca="false">SLOPE(O2183:O2187,$K2183:$K2187)</f>
        <v>1.9035131379654</v>
      </c>
      <c r="V2184" s="5" t="n">
        <f aca="false">SLOPE(P2183:P2187,$K2183:$K2187)</f>
        <v>-13.1431626643533</v>
      </c>
      <c r="W2184" s="5" t="n">
        <f aca="false">IF(Q2184&gt;0,(O2184*U2184+P2184*V2184)/Q2184,"")</f>
        <v>-0.239601988495053</v>
      </c>
      <c r="X2184" s="5" t="n">
        <f aca="false">IF(Q2184&gt;0,(O2184*V2184-P2184*U2184)/Q2184,"")</f>
        <v>13.2781278038422</v>
      </c>
      <c r="Y2184" s="5"/>
    </row>
    <row r="2185" customFormat="false" ht="12.75" hidden="false" customHeight="false" outlineLevel="0" collapsed="false">
      <c r="A2185" s="0" t="n">
        <v>34845</v>
      </c>
      <c r="B2185" s="2" t="n">
        <v>0.531574074074074</v>
      </c>
      <c r="C2185" s="4" t="n">
        <v>299.999999991826</v>
      </c>
      <c r="D2185" s="0" t="n">
        <v>49.32878582</v>
      </c>
      <c r="E2185" s="0" t="n">
        <v>8.56779376</v>
      </c>
      <c r="F2185" s="0" t="s">
        <v>1834</v>
      </c>
      <c r="G2185" s="0" t="n">
        <v>80.153</v>
      </c>
      <c r="H2185" s="0" t="n">
        <v>1.05</v>
      </c>
      <c r="I2185" s="0" t="s">
        <v>82</v>
      </c>
      <c r="J2185" s="0" t="n">
        <v>2.25</v>
      </c>
      <c r="K2185" s="5" t="n">
        <v>219.599999999992</v>
      </c>
      <c r="L2185" s="5" t="n">
        <f aca="false">L2184+SQRT((M2185-M2184)^2+(N2185-N2184)^2)</f>
        <v>8059.21927233832</v>
      </c>
      <c r="M2185" s="5" t="n">
        <v>221.496726632826</v>
      </c>
      <c r="N2185" s="5" t="n">
        <v>-82.6537807889305</v>
      </c>
      <c r="O2185" s="3" t="n">
        <f aca="false">SLOPE(M2182:M2188,$K2182:$K2188)</f>
        <v>-21.9507280742609</v>
      </c>
      <c r="P2185" s="3" t="n">
        <f aca="false">SLOPE(N2182:N2188,$K2182:$K2188)</f>
        <v>-4.14255206870035</v>
      </c>
      <c r="Q2185" s="5" t="n">
        <f aca="false">SQRT(O2185^2+P2185^2)</f>
        <v>22.3382004788219</v>
      </c>
      <c r="R2185" s="3" t="n">
        <f aca="false">IF(P2184*P2186&lt;&gt;0,ASIN(($O2184*$P2186-$O2186*$P2184)/($Q2184*$Q2186))/(K2186-K2184),0)</f>
        <v>0.593405175387099</v>
      </c>
      <c r="S2185" s="4" t="n">
        <f aca="false">IF(AND(Q2185&gt;10,Q2185&lt;25),Q2185/R2185,"")</f>
        <v>37.6440944658932</v>
      </c>
      <c r="T2185" s="6" t="n">
        <f aca="false">R2185/Q2185*180/PI()</f>
        <v>1.5220389898074</v>
      </c>
      <c r="U2185" s="5" t="n">
        <f aca="false">SLOPE(O2184:O2188,$K2184:$K2188)</f>
        <v>2.14336444053516</v>
      </c>
      <c r="V2185" s="5" t="n">
        <f aca="false">SLOPE(P2184:P2188,$K2184:$K2188)</f>
        <v>-12.7572180079358</v>
      </c>
      <c r="W2185" s="5" t="n">
        <f aca="false">IF(Q2185&gt;0,(O2185*U2185+P2185*V2185)/Q2185,"")</f>
        <v>0.259601477608107</v>
      </c>
      <c r="X2185" s="5" t="n">
        <f aca="false">IF(Q2185&gt;0,(O2185*V2185-P2185*U2185)/Q2185,"")</f>
        <v>12.933415229543</v>
      </c>
      <c r="Y2185" s="5"/>
    </row>
    <row r="2186" customFormat="false" ht="12.75" hidden="false" customHeight="false" outlineLevel="0" collapsed="false">
      <c r="A2186" s="0" t="n">
        <v>34846</v>
      </c>
      <c r="B2186" s="2" t="n">
        <v>0.531574074074074</v>
      </c>
      <c r="C2186" s="4" t="n">
        <v>399.99999999182</v>
      </c>
      <c r="D2186" s="0" t="n">
        <v>49.32878155</v>
      </c>
      <c r="E2186" s="0" t="n">
        <v>8.56776399</v>
      </c>
      <c r="F2186" s="0" t="s">
        <v>411</v>
      </c>
      <c r="G2186" s="0" t="n">
        <v>80.546</v>
      </c>
      <c r="H2186" s="0" t="n">
        <v>1.05</v>
      </c>
      <c r="I2186" s="0" t="s">
        <v>82</v>
      </c>
      <c r="J2186" s="0" t="n">
        <v>2.22</v>
      </c>
      <c r="K2186" s="5" t="n">
        <v>219.699999999992</v>
      </c>
      <c r="L2186" s="5" t="n">
        <f aca="false">L2185+SQRT((M2186-M2185)^2+(N2186-N2185)^2)</f>
        <v>8061.42790015068</v>
      </c>
      <c r="M2186" s="5" t="n">
        <v>219.339721691012</v>
      </c>
      <c r="N2186" s="5" t="n">
        <v>-83.1285085999247</v>
      </c>
      <c r="O2186" s="3" t="n">
        <f aca="false">SLOPE(M2183:M2189,$K2183:$K2189)</f>
        <v>-21.7379692706853</v>
      </c>
      <c r="P2186" s="3" t="n">
        <f aca="false">SLOPE(N2183:N2189,$K2183:$K2189)</f>
        <v>-5.42268126255214</v>
      </c>
      <c r="Q2186" s="5" t="n">
        <f aca="false">SQRT(O2186^2+P2186^2)</f>
        <v>22.4041241758854</v>
      </c>
      <c r="R2186" s="3" t="n">
        <f aca="false">IF(P2185*P2187&lt;&gt;0,ASIN(($O2185*$P2187-$O2187*$P2185)/($Q2185*$Q2187))/(K2187-K2185),0)</f>
        <v>0.567945152913799</v>
      </c>
      <c r="S2186" s="4" t="n">
        <f aca="false">IF(AND(Q2186&gt;10,Q2186&lt;25),Q2186/R2186,"")</f>
        <v>39.4476897301486</v>
      </c>
      <c r="T2186" s="6" t="n">
        <f aca="false">R2186/Q2186*180/PI()</f>
        <v>1.45244955801031</v>
      </c>
      <c r="U2186" s="5" t="n">
        <f aca="false">SLOPE(O2185:O2189,$K2185:$K2189)</f>
        <v>2.40004699087685</v>
      </c>
      <c r="V2186" s="5" t="n">
        <f aca="false">SLOPE(P2185:P2189,$K2185:$K2189)</f>
        <v>-12.6253932899106</v>
      </c>
      <c r="W2186" s="5" t="n">
        <f aca="false">IF(Q2186&gt;0,(O2186*U2186+P2186*V2186)/Q2186,"")</f>
        <v>0.727157900115704</v>
      </c>
      <c r="X2186" s="5" t="n">
        <f aca="false">IF(Q2186&gt;0,(O2186*V2186-P2186*U2186)/Q2186,"")</f>
        <v>12.8309010857241</v>
      </c>
      <c r="Y2186" s="5"/>
    </row>
    <row r="2187" customFormat="false" ht="12.75" hidden="false" customHeight="false" outlineLevel="0" collapsed="false">
      <c r="A2187" s="0" t="n">
        <v>34847</v>
      </c>
      <c r="B2187" s="2" t="n">
        <v>0.531574074074074</v>
      </c>
      <c r="C2187" s="4" t="n">
        <v>499.999999991815</v>
      </c>
      <c r="D2187" s="0" t="n">
        <v>49.32877607</v>
      </c>
      <c r="E2187" s="0" t="n">
        <v>8.56773421</v>
      </c>
      <c r="F2187" s="0" t="s">
        <v>1835</v>
      </c>
      <c r="G2187" s="0" t="n">
        <v>81.112</v>
      </c>
      <c r="H2187" s="0" t="n">
        <v>1.05</v>
      </c>
      <c r="I2187" s="0" t="s">
        <v>82</v>
      </c>
      <c r="J2187" s="0" t="n">
        <v>2.25</v>
      </c>
      <c r="K2187" s="5" t="n">
        <v>219.799999999992</v>
      </c>
      <c r="L2187" s="5" t="n">
        <f aca="false">L2186+SQRT((M2187-M2186)^2+(N2187-N2186)^2)</f>
        <v>8063.66998932602</v>
      </c>
      <c r="M2187" s="5" t="n">
        <v>217.181997149784</v>
      </c>
      <c r="N2187" s="5" t="n">
        <v>-83.737761153746</v>
      </c>
      <c r="O2187" s="3" t="n">
        <f aca="false">SLOPE(M2184:M2190,$K2184:$K2190)</f>
        <v>-21.5016656004118</v>
      </c>
      <c r="P2187" s="3" t="n">
        <f aca="false">SLOPE(N2184:N2190,$K2184:$K2190)</f>
        <v>-6.65397178051887</v>
      </c>
      <c r="Q2187" s="5" t="n">
        <f aca="false">SQRT(O2187^2+P2187^2)</f>
        <v>22.5077089915405</v>
      </c>
      <c r="R2187" s="3" t="n">
        <f aca="false">IF(P2186*P2188&lt;&gt;0,ASIN(($O2186*$P2188-$O2188*$P2186)/($Q2186*$Q2188))/(K2188-K2186),0)</f>
        <v>0.560126961408633</v>
      </c>
      <c r="S2187" s="4" t="n">
        <f aca="false">IF(AND(Q2187&gt;10,Q2187&lt;25),Q2187/R2187,"")</f>
        <v>40.1832272721476</v>
      </c>
      <c r="T2187" s="6" t="n">
        <f aca="false">R2187/Q2187*180/PI()</f>
        <v>1.42586306284055</v>
      </c>
      <c r="U2187" s="5" t="n">
        <f aca="false">SLOPE(O2186:O2190,$K2186:$K2190)</f>
        <v>2.77939579719532</v>
      </c>
      <c r="V2187" s="5" t="n">
        <f aca="false">SLOPE(P2186:P2190,$K2186:$K2190)</f>
        <v>-12.6742319646672</v>
      </c>
      <c r="W2187" s="5" t="n">
        <f aca="false">IF(Q2187&gt;0,(O2187*U2187+P2187*V2187)/Q2187,"")</f>
        <v>1.09173007521101</v>
      </c>
      <c r="X2187" s="5" t="n">
        <f aca="false">IF(Q2187&gt;0,(O2187*V2187-P2187*U2187)/Q2187,"")</f>
        <v>12.9293976013787</v>
      </c>
      <c r="Y2187" s="5"/>
    </row>
    <row r="2188" customFormat="false" ht="12.75" hidden="false" customHeight="false" outlineLevel="0" collapsed="false">
      <c r="A2188" s="0" t="n">
        <v>34848</v>
      </c>
      <c r="B2188" s="2" t="n">
        <v>0.531574074074074</v>
      </c>
      <c r="C2188" s="4" t="n">
        <v>599.999999991809</v>
      </c>
      <c r="D2188" s="0" t="n">
        <v>49.32876945</v>
      </c>
      <c r="E2188" s="0" t="n">
        <v>8.56770453</v>
      </c>
      <c r="F2188" s="0" t="s">
        <v>1836</v>
      </c>
      <c r="G2188" s="0" t="n">
        <v>81.407</v>
      </c>
      <c r="H2188" s="0" t="n">
        <v>1.05</v>
      </c>
      <c r="I2188" s="0" t="s">
        <v>82</v>
      </c>
      <c r="J2188" s="0" t="n">
        <v>2.28</v>
      </c>
      <c r="K2188" s="5" t="n">
        <v>219.899999999992</v>
      </c>
      <c r="L2188" s="5" t="n">
        <f aca="false">L2187+SQRT((M2188-M2187)^2+(N2188-N2187)^2)</f>
        <v>8065.94292325459</v>
      </c>
      <c r="M2188" s="5" t="n">
        <v>215.031522739426</v>
      </c>
      <c r="N2188" s="5" t="n">
        <v>-84.4737560274058</v>
      </c>
      <c r="O2188" s="3" t="n">
        <f aca="false">SLOPE(M2185:M2191,$K2185:$K2191)</f>
        <v>-21.2645856403472</v>
      </c>
      <c r="P2188" s="3" t="n">
        <f aca="false">SLOPE(N2185:N2191,$K2185:$K2191)</f>
        <v>-7.91901260230299</v>
      </c>
      <c r="Q2188" s="5" t="n">
        <f aca="false">SQRT(O2188^2+P2188^2)</f>
        <v>22.691261821483</v>
      </c>
      <c r="R2188" s="3" t="n">
        <f aca="false">IF(P2187*P2189&lt;&gt;0,ASIN(($O2187*$P2189-$O2189*$P2187)/($Q2187*$Q2189))/(K2189-K2187),0)</f>
        <v>0.566489746895535</v>
      </c>
      <c r="S2188" s="4" t="n">
        <f aca="false">IF(AND(Q2188&gt;10,Q2188&lt;25),Q2188/R2188,"")</f>
        <v>40.0559091242784</v>
      </c>
      <c r="T2188" s="6" t="n">
        <f aca="false">R2188/Q2188*180/PI()</f>
        <v>1.43039518427394</v>
      </c>
      <c r="U2188" s="5" t="n">
        <f aca="false">SLOPE(O2187:O2191,$K2187:$K2191)</f>
        <v>3.32022032816072</v>
      </c>
      <c r="V2188" s="5" t="n">
        <f aca="false">SLOPE(P2187:P2191,$K2187:$K2191)</f>
        <v>-12.7433208209242</v>
      </c>
      <c r="W2188" s="5" t="n">
        <f aca="false">IF(Q2188&gt;0,(O2188*U2188+P2188*V2188)/Q2188,"")</f>
        <v>1.3358185587721</v>
      </c>
      <c r="X2188" s="5" t="n">
        <f aca="false">IF(Q2188&gt;0,(O2188*V2188-P2188*U2188)/Q2188,"")</f>
        <v>13.1008273536664</v>
      </c>
      <c r="Y2188" s="5"/>
    </row>
    <row r="2189" customFormat="false" ht="12.75" hidden="false" customHeight="false" outlineLevel="0" collapsed="false">
      <c r="A2189" s="0" t="n">
        <v>34849</v>
      </c>
      <c r="B2189" s="2" t="n">
        <v>0.531574074074074</v>
      </c>
      <c r="C2189" s="4" t="n">
        <v>699.999999991803</v>
      </c>
      <c r="D2189" s="0" t="n">
        <v>49.32876184</v>
      </c>
      <c r="E2189" s="0" t="n">
        <v>8.56767515</v>
      </c>
      <c r="F2189" s="0" t="s">
        <v>1625</v>
      </c>
      <c r="G2189" s="0" t="n">
        <v>81.771</v>
      </c>
      <c r="H2189" s="0" t="n">
        <v>1.05</v>
      </c>
      <c r="I2189" s="0" t="s">
        <v>82</v>
      </c>
      <c r="J2189" s="0" t="n">
        <v>2.3</v>
      </c>
      <c r="K2189" s="5" t="n">
        <v>219.999999999992</v>
      </c>
      <c r="L2189" s="5" t="n">
        <f aca="false">L2188+SQRT((M2189-M2188)^2+(N2189-N2188)^2)</f>
        <v>8068.23362753916</v>
      </c>
      <c r="M2189" s="5" t="n">
        <v>212.90278893111</v>
      </c>
      <c r="N2189" s="5" t="n">
        <v>-85.3198166001014</v>
      </c>
      <c r="O2189" s="3" t="n">
        <f aca="false">SLOPE(M2186:M2192,$K2186:$K2192)</f>
        <v>-20.9873963939916</v>
      </c>
      <c r="P2189" s="3" t="n">
        <f aca="false">SLOPE(N2186:N2192,$K2186:$K2192)</f>
        <v>-9.20708304377989</v>
      </c>
      <c r="Q2189" s="5" t="n">
        <f aca="false">SQRT(O2189^2+P2189^2)</f>
        <v>22.9181409711518</v>
      </c>
      <c r="R2189" s="3" t="n">
        <f aca="false">IF(P2188*P2190&lt;&gt;0,ASIN(($O2188*$P2190-$O2190*$P2188)/($Q2188*$Q2190))/(K2190-K2188),0)</f>
        <v>0.570698856756514</v>
      </c>
      <c r="S2189" s="4" t="n">
        <f aca="false">IF(AND(Q2189&gt;10,Q2189&lt;25),Q2189/R2189,"")</f>
        <v>40.1580285290982</v>
      </c>
      <c r="T2189" s="6" t="n">
        <f aca="false">R2189/Q2189*180/PI()</f>
        <v>1.42675777700507</v>
      </c>
      <c r="U2189" s="5" t="n">
        <f aca="false">SLOPE(O2188:O2192,$K2188:$K2192)</f>
        <v>3.98964866995476</v>
      </c>
      <c r="V2189" s="5" t="n">
        <f aca="false">SLOPE(P2188:P2192,$K2188:$K2192)</f>
        <v>-12.6289668470536</v>
      </c>
      <c r="W2189" s="5" t="n">
        <f aca="false">IF(Q2189&gt;0,(O2189*U2189+P2189*V2189)/Q2189,"")</f>
        <v>1.41999337772762</v>
      </c>
      <c r="X2189" s="5" t="n">
        <f aca="false">IF(Q2189&gt;0,(O2189*V2189-P2189*U2189)/Q2189,"")</f>
        <v>13.1678289380163</v>
      </c>
      <c r="Y2189" s="5"/>
    </row>
    <row r="2190" customFormat="false" ht="12.75" hidden="false" customHeight="false" outlineLevel="0" collapsed="false">
      <c r="A2190" s="0" t="n">
        <v>34850</v>
      </c>
      <c r="B2190" s="2" t="n">
        <v>0.531574074074074</v>
      </c>
      <c r="C2190" s="4" t="n">
        <v>799.999999991798</v>
      </c>
      <c r="D2190" s="0" t="n">
        <v>49.3287531</v>
      </c>
      <c r="E2190" s="0" t="n">
        <v>8.56764628</v>
      </c>
      <c r="F2190" s="0" t="s">
        <v>1837</v>
      </c>
      <c r="G2190" s="0" t="n">
        <v>82.507</v>
      </c>
      <c r="H2190" s="0" t="n">
        <v>1.05</v>
      </c>
      <c r="I2190" s="0" t="s">
        <v>82</v>
      </c>
      <c r="J2190" s="0" t="n">
        <v>2.31</v>
      </c>
      <c r="K2190" s="5" t="n">
        <v>220.099999999992</v>
      </c>
      <c r="L2190" s="5" t="n">
        <f aca="false">L2189+SQRT((M2190-M2189)^2+(N2190-N2189)^2)</f>
        <v>8070.54007810105</v>
      </c>
      <c r="M2190" s="5" t="n">
        <v>210.811012038667</v>
      </c>
      <c r="N2190" s="5" t="n">
        <v>-86.29150771702</v>
      </c>
      <c r="O2190" s="3" t="n">
        <f aca="false">SLOPE(M2187:M2193,$K2187:$K2193)</f>
        <v>-20.6054059752978</v>
      </c>
      <c r="P2190" s="3" t="n">
        <f aca="false">SLOPE(N2187:N2193,$K2187:$K2193)</f>
        <v>-10.4832416132549</v>
      </c>
      <c r="Q2190" s="5" t="n">
        <f aca="false">SQRT(O2190^2+P2190^2)</f>
        <v>23.1188475086609</v>
      </c>
      <c r="R2190" s="3" t="n">
        <f aca="false">IF(P2189*P2191&lt;&gt;0,ASIN(($O2189*$P2191-$O2191*$P2189)/($Q2189*$Q2191))/(K2191-K2189),0)</f>
        <v>0.569050868387781</v>
      </c>
      <c r="S2190" s="4" t="n">
        <f aca="false">IF(AND(Q2190&gt;10,Q2190&lt;25),Q2190/R2190,"")</f>
        <v>40.6270314184048</v>
      </c>
      <c r="T2190" s="6" t="n">
        <f aca="false">R2190/Q2190*180/PI()</f>
        <v>1.4102871293502</v>
      </c>
      <c r="U2190" s="5" t="n">
        <f aca="false">SLOPE(O2189:O2193,$K2189:$K2193)</f>
        <v>4.65260284033603</v>
      </c>
      <c r="V2190" s="5" t="n">
        <f aca="false">SLOPE(P2189:P2193,$K2189:$K2193)</f>
        <v>-12.3545967246215</v>
      </c>
      <c r="W2190" s="5" t="n">
        <f aca="false">IF(Q2190&gt;0,(O2190*U2190+P2190*V2190)/Q2190,"")</f>
        <v>1.45541217480595</v>
      </c>
      <c r="X2190" s="5" t="n">
        <f aca="false">IF(Q2190&gt;0,(O2190*V2190-P2190*U2190)/Q2190,"")</f>
        <v>13.1211489138474</v>
      </c>
      <c r="Y2190" s="5"/>
    </row>
    <row r="2191" customFormat="false" ht="12.75" hidden="false" customHeight="false" outlineLevel="0" collapsed="false">
      <c r="A2191" s="0" t="n">
        <v>34851</v>
      </c>
      <c r="B2191" s="2" t="n">
        <v>0.531574074074074</v>
      </c>
      <c r="C2191" s="4" t="n">
        <v>899.999999991792</v>
      </c>
      <c r="D2191" s="0" t="n">
        <v>49.32874305</v>
      </c>
      <c r="E2191" s="0" t="n">
        <v>8.567618</v>
      </c>
      <c r="F2191" s="0" t="s">
        <v>1488</v>
      </c>
      <c r="G2191" s="0" t="n">
        <v>83.5</v>
      </c>
      <c r="H2191" s="0" t="n">
        <v>1.05</v>
      </c>
      <c r="I2191" s="0" t="s">
        <v>82</v>
      </c>
      <c r="J2191" s="0" t="n">
        <v>2.34</v>
      </c>
      <c r="K2191" s="5" t="n">
        <v>220.199999999992</v>
      </c>
      <c r="L2191" s="5" t="n">
        <f aca="false">L2190+SQRT((M2191-M2190)^2+(N2191-N2190)^2)</f>
        <v>8072.87394376637</v>
      </c>
      <c r="M2191" s="5" t="n">
        <v>208.761989209624</v>
      </c>
      <c r="N2191" s="5" t="n">
        <v>-87.4088413242309</v>
      </c>
      <c r="O2191" s="3" t="n">
        <f aca="false">SLOPE(M2188:M2194,$K2188:$K2194)</f>
        <v>-20.1711452688562</v>
      </c>
      <c r="P2191" s="3" t="n">
        <f aca="false">SLOPE(N2188:N2194,$K2188:$K2194)</f>
        <v>-11.7435176855047</v>
      </c>
      <c r="Q2191" s="5" t="n">
        <f aca="false">SQRT(O2191^2+P2191^2)</f>
        <v>23.3406364327767</v>
      </c>
      <c r="R2191" s="3" t="n">
        <f aca="false">IF(P2190*P2192&lt;&gt;0,ASIN(($O2190*$P2192-$O2192*$P2190)/($Q2190*$Q2192))/(K2192-K2190),0)</f>
        <v>0.559784809409838</v>
      </c>
      <c r="S2191" s="4" t="n">
        <f aca="false">IF(AND(Q2191&gt;10,Q2191&lt;25),Q2191/R2191,"")</f>
        <v>41.6957302885441</v>
      </c>
      <c r="T2191" s="6" t="n">
        <f aca="false">R2191/Q2191*180/PI()</f>
        <v>1.37414020851973</v>
      </c>
      <c r="U2191" s="5" t="n">
        <f aca="false">SLOPE(O2190:O2194,$K2190:$K2194)</f>
        <v>5.1874623892022</v>
      </c>
      <c r="V2191" s="5" t="n">
        <f aca="false">SLOPE(P2190:P2194,$K2190:$K2194)</f>
        <v>-11.9873139999537</v>
      </c>
      <c r="W2191" s="5" t="n">
        <f aca="false">IF(Q2191&gt;0,(O2191*U2191+P2191*V2191)/Q2191,"")</f>
        <v>1.54820870608667</v>
      </c>
      <c r="X2191" s="5" t="n">
        <f aca="false">IF(Q2191&gt;0,(O2191*V2191-P2191*U2191)/Q2191,"")</f>
        <v>12.9695224574874</v>
      </c>
      <c r="Y2191" s="5"/>
    </row>
    <row r="2192" customFormat="false" ht="12.75" hidden="false" customHeight="false" outlineLevel="0" collapsed="false">
      <c r="A2192" s="0" t="n">
        <v>34852</v>
      </c>
      <c r="B2192" s="2" t="n">
        <v>0.531585648148148</v>
      </c>
      <c r="C2192" s="4" t="n">
        <v>-8.21387402538676E-009</v>
      </c>
      <c r="D2192" s="0" t="n">
        <v>49.32873172</v>
      </c>
      <c r="E2192" s="0" t="n">
        <v>8.56759053</v>
      </c>
      <c r="F2192" s="0" t="s">
        <v>1838</v>
      </c>
      <c r="G2192" s="0" t="n">
        <v>84.384</v>
      </c>
      <c r="H2192" s="0" t="n">
        <v>1.05</v>
      </c>
      <c r="I2192" s="0" t="s">
        <v>82</v>
      </c>
      <c r="J2192" s="0" t="n">
        <v>2.36</v>
      </c>
      <c r="K2192" s="5" t="n">
        <v>220.299999999992</v>
      </c>
      <c r="L2192" s="5" t="n">
        <f aca="false">L2191+SQRT((M2192-M2191)^2+(N2192-N2191)^2)</f>
        <v>8075.22938489627</v>
      </c>
      <c r="M2192" s="5" t="n">
        <v>206.771660583647</v>
      </c>
      <c r="N2192" s="5" t="n">
        <v>-88.6684820972575</v>
      </c>
      <c r="O2192" s="3" t="n">
        <f aca="false">SLOPE(M2189:M2195,$K2189:$K2195)</f>
        <v>-19.6778868679376</v>
      </c>
      <c r="P2192" s="3" t="n">
        <f aca="false">SLOPE(N2189:N2195,$K2189:$K2195)</f>
        <v>-12.965278704967</v>
      </c>
      <c r="Q2192" s="5" t="n">
        <f aca="false">SQRT(O2192^2+P2192^2)</f>
        <v>23.5651794706686</v>
      </c>
      <c r="R2192" s="3" t="n">
        <f aca="false">IF(P2191*P2193&lt;&gt;0,ASIN(($O2191*$P2193-$O2193*$P2191)/($Q2191*$Q2193))/(K2193-K2191),0)</f>
        <v>0.547706538063929</v>
      </c>
      <c r="S2192" s="4" t="n">
        <f aca="false">IF(AND(Q2192&gt;10,Q2192&lt;25),Q2192/R2192,"")</f>
        <v>43.0251929326395</v>
      </c>
      <c r="T2192" s="6" t="n">
        <f aca="false">R2192/Q2192*180/PI()</f>
        <v>1.33167978125711</v>
      </c>
      <c r="U2192" s="5" t="n">
        <f aca="false">SLOPE(O2191:O2195,$K2191:$K2195)</f>
        <v>5.68945642245274</v>
      </c>
      <c r="V2192" s="5" t="n">
        <f aca="false">SLOPE(P2191:P2195,$K2191:$K2195)</f>
        <v>-11.541015858369</v>
      </c>
      <c r="W2192" s="5" t="n">
        <f aca="false">IF(Q2192&gt;0,(O2192*U2192+P2192*V2192)/Q2192,"")</f>
        <v>1.5987999313991</v>
      </c>
      <c r="X2192" s="5" t="n">
        <f aca="false">IF(Q2192&gt;0,(O2192*V2192-P2192*U2192)/Q2192,"")</f>
        <v>12.767489972797</v>
      </c>
      <c r="Y2192" s="5"/>
    </row>
    <row r="2193" customFormat="false" ht="12.75" hidden="false" customHeight="false" outlineLevel="0" collapsed="false">
      <c r="A2193" s="0" t="n">
        <v>34853</v>
      </c>
      <c r="B2193" s="2" t="n">
        <v>0.531585648148148</v>
      </c>
      <c r="C2193" s="4" t="n">
        <v>99.9999999917804</v>
      </c>
      <c r="D2193" s="0" t="n">
        <v>49.32871948</v>
      </c>
      <c r="E2193" s="0" t="n">
        <v>8.56756383</v>
      </c>
      <c r="F2193" s="0" t="s">
        <v>1839</v>
      </c>
      <c r="G2193" s="0" t="n">
        <v>85.155</v>
      </c>
      <c r="H2193" s="0" t="n">
        <v>1.05</v>
      </c>
      <c r="I2193" s="0" t="s">
        <v>82</v>
      </c>
      <c r="J2193" s="0" t="n">
        <v>2.37</v>
      </c>
      <c r="K2193" s="5" t="n">
        <v>220.399999999992</v>
      </c>
      <c r="L2193" s="5" t="n">
        <f aca="false">L2192+SQRT((M2193-M2192)^2+(N2193-N2192)^2)</f>
        <v>8077.59459802236</v>
      </c>
      <c r="M2193" s="5" t="n">
        <v>204.837126250522</v>
      </c>
      <c r="N2193" s="5" t="n">
        <v>-90.0292943715057</v>
      </c>
      <c r="O2193" s="3" t="n">
        <f aca="false">SLOPE(M2190:M2196,$K2190:$K2196)</f>
        <v>-19.1248545275038</v>
      </c>
      <c r="P2193" s="3" t="n">
        <f aca="false">SLOPE(N2190:N2196,$K2190:$K2196)</f>
        <v>-14.1433628602342</v>
      </c>
      <c r="Q2193" s="5" t="n">
        <f aca="false">SQRT(O2193^2+P2193^2)</f>
        <v>23.7864409631713</v>
      </c>
      <c r="R2193" s="3" t="n">
        <f aca="false">IF(P2192*P2194&lt;&gt;0,ASIN(($O2192*$P2194-$O2194*$P2192)/($Q2192*$Q2194))/(K2194-K2192),0)</f>
        <v>0.533765216753025</v>
      </c>
      <c r="S2193" s="4" t="n">
        <f aca="false">IF(AND(Q2193&gt;10,Q2193&lt;25),Q2193/R2193,"")</f>
        <v>44.5634901199967</v>
      </c>
      <c r="T2193" s="6" t="n">
        <f aca="false">R2193/Q2193*180/PI()</f>
        <v>1.28571122591164</v>
      </c>
      <c r="U2193" s="5" t="n">
        <f aca="false">SLOPE(O2192:O2196,$K2192:$K2196)</f>
        <v>6.30582791552874</v>
      </c>
      <c r="V2193" s="5" t="n">
        <f aca="false">SLOPE(P2192:P2196,$K2192:$K2196)</f>
        <v>-11.0327759804558</v>
      </c>
      <c r="W2193" s="5" t="n">
        <f aca="false">IF(Q2193&gt;0,(O2193*U2193+P2193*V2193)/Q2193,"")</f>
        <v>1.49003007815161</v>
      </c>
      <c r="X2193" s="5" t="n">
        <f aca="false">IF(Q2193&gt;0,(O2193*V2193-P2193*U2193)/Q2193,"")</f>
        <v>12.6200404873117</v>
      </c>
      <c r="Y2193" s="5"/>
    </row>
    <row r="2194" customFormat="false" ht="12.75" hidden="false" customHeight="false" outlineLevel="0" collapsed="false">
      <c r="A2194" s="0" t="n">
        <v>34854</v>
      </c>
      <c r="B2194" s="2" t="n">
        <v>0.531585648148148</v>
      </c>
      <c r="C2194" s="4" t="n">
        <v>199.999999991775</v>
      </c>
      <c r="D2194" s="0" t="n">
        <v>49.32870623</v>
      </c>
      <c r="E2194" s="0" t="n">
        <v>8.56753749</v>
      </c>
      <c r="F2194" s="0" t="s">
        <v>1840</v>
      </c>
      <c r="G2194" s="0" t="n">
        <v>86.154</v>
      </c>
      <c r="H2194" s="0" t="n">
        <v>1.08</v>
      </c>
      <c r="I2194" s="0" t="s">
        <v>82</v>
      </c>
      <c r="J2194" s="0" t="n">
        <v>2.42</v>
      </c>
      <c r="K2194" s="5" t="n">
        <v>220.499999999992</v>
      </c>
      <c r="L2194" s="5" t="n">
        <f aca="false">L2193+SQRT((M2194-M2193)^2+(N2194-N2193)^2)</f>
        <v>8080.00544794916</v>
      </c>
      <c r="M2194" s="5" t="n">
        <v>202.928679427226</v>
      </c>
      <c r="N2194" s="5" t="n">
        <v>-91.5023958928609</v>
      </c>
      <c r="O2194" s="3" t="n">
        <f aca="false">SLOPE(M2191:M2197,$K2191:$K2197)</f>
        <v>-18.5348201513731</v>
      </c>
      <c r="P2194" s="3" t="n">
        <f aca="false">SLOPE(N2191:N2197,$K2191:$K2197)</f>
        <v>-15.2769760258666</v>
      </c>
      <c r="Q2194" s="5" t="n">
        <f aca="false">SQRT(O2194^2+P2194^2)</f>
        <v>24.0192746463886</v>
      </c>
      <c r="R2194" s="3" t="n">
        <f aca="false">IF(P2193*P2195&lt;&gt;0,ASIN(($O2193*$P2195-$O2195*$P2193)/($Q2193*$Q2195))/(K2195-K2193),0)</f>
        <v>0.518571823645579</v>
      </c>
      <c r="S2194" s="4" t="n">
        <f aca="false">IF(AND(Q2194&gt;10,Q2194&lt;25),Q2194/R2194,"")</f>
        <v>46.3181251876205</v>
      </c>
      <c r="T2194" s="6" t="n">
        <f aca="false">R2194/Q2194*180/PI()</f>
        <v>1.23700558433647</v>
      </c>
      <c r="U2194" s="5" t="n">
        <f aca="false">SLOPE(O2193:O2197,$K2193:$K2197)</f>
        <v>7.0611606295146</v>
      </c>
      <c r="V2194" s="5" t="n">
        <f aca="false">SLOPE(P2193:P2197,$K2193:$K2197)</f>
        <v>-10.4649767411221</v>
      </c>
      <c r="W2194" s="5" t="n">
        <f aca="false">IF(Q2194&gt;0,(O2194*U2194+P2194*V2194)/Q2194,"")</f>
        <v>1.20719117809516</v>
      </c>
      <c r="X2194" s="5" t="n">
        <f aca="false">IF(Q2194&gt;0,(O2194*V2194-P2194*U2194)/Q2194,"")</f>
        <v>12.5665594769437</v>
      </c>
      <c r="Y2194" s="5"/>
    </row>
    <row r="2195" customFormat="false" ht="12.75" hidden="false" customHeight="false" outlineLevel="0" collapsed="false">
      <c r="A2195" s="0" t="n">
        <v>34855</v>
      </c>
      <c r="B2195" s="2" t="n">
        <v>0.531585648148148</v>
      </c>
      <c r="C2195" s="4" t="n">
        <v>299.999999991769</v>
      </c>
      <c r="D2195" s="0" t="n">
        <v>49.3286921</v>
      </c>
      <c r="E2195" s="0" t="n">
        <v>8.56751225</v>
      </c>
      <c r="F2195" s="0" t="s">
        <v>1841</v>
      </c>
      <c r="G2195" s="0" t="n">
        <v>86.766</v>
      </c>
      <c r="H2195" s="0" t="n">
        <v>1.08</v>
      </c>
      <c r="I2195" s="0" t="s">
        <v>82</v>
      </c>
      <c r="J2195" s="0" t="n">
        <v>2.42</v>
      </c>
      <c r="K2195" s="5" t="n">
        <v>220.599999999992</v>
      </c>
      <c r="L2195" s="5" t="n">
        <f aca="false">L2194+SQRT((M2195-M2194)^2+(N2195-N2194)^2)</f>
        <v>8082.41628664359</v>
      </c>
      <c r="M2195" s="5" t="n">
        <v>201.099937248364</v>
      </c>
      <c r="N2195" s="5" t="n">
        <v>-93.0733335917511</v>
      </c>
      <c r="O2195" s="3" t="n">
        <f aca="false">SLOPE(M2192:M2198,$K2192:$K2198)</f>
        <v>-17.8979504159123</v>
      </c>
      <c r="P2195" s="3" t="n">
        <f aca="false">SLOPE(N2192:N2198,$K2192:$K2198)</f>
        <v>-16.3581769542391</v>
      </c>
      <c r="Q2195" s="5" t="n">
        <f aca="false">SQRT(O2195^2+P2195^2)</f>
        <v>24.2471974124156</v>
      </c>
      <c r="R2195" s="3" t="n">
        <f aca="false">IF(P2194*P2196&lt;&gt;0,ASIN(($O2194*$P2196-$O2196*$P2194)/($Q2194*$Q2196))/(K2196-K2194),0)</f>
        <v>0.514444712079826</v>
      </c>
      <c r="S2195" s="4" t="n">
        <f aca="false">IF(AND(Q2195&gt;10,Q2195&lt;25),Q2195/R2195,"")</f>
        <v>47.1327566268251</v>
      </c>
      <c r="T2195" s="6" t="n">
        <f aca="false">R2195/Q2195*180/PI()</f>
        <v>1.21562547182893</v>
      </c>
      <c r="U2195" s="5" t="n">
        <f aca="false">SLOPE(O2194:O2198,$K2194:$K2198)</f>
        <v>7.7567177294561</v>
      </c>
      <c r="V2195" s="5" t="n">
        <f aca="false">SLOPE(P2194:P2198,$K2194:$K2198)</f>
        <v>-9.86422132171794</v>
      </c>
      <c r="W2195" s="5" t="n">
        <f aca="false">IF(Q2195&gt;0,(O2195*U2195+P2195*V2195)/Q2195,"")</f>
        <v>0.929234344125487</v>
      </c>
      <c r="X2195" s="5" t="n">
        <f aca="false">IF(Q2195&gt;0,(O2195*V2195-P2195*U2195)/Q2195,"")</f>
        <v>12.5142341256663</v>
      </c>
      <c r="Y2195" s="5"/>
    </row>
    <row r="2196" customFormat="false" ht="12.75" hidden="false" customHeight="false" outlineLevel="0" collapsed="false">
      <c r="A2196" s="0" t="n">
        <v>34856</v>
      </c>
      <c r="B2196" s="2" t="n">
        <v>0.531585648148148</v>
      </c>
      <c r="C2196" s="4" t="n">
        <v>399.999999991763</v>
      </c>
      <c r="D2196" s="0" t="n">
        <v>49.32867683</v>
      </c>
      <c r="E2196" s="0" t="n">
        <v>8.5674881</v>
      </c>
      <c r="F2196" s="0" t="s">
        <v>1842</v>
      </c>
      <c r="G2196" s="0" t="n">
        <v>87.497</v>
      </c>
      <c r="H2196" s="0" t="n">
        <v>1.08</v>
      </c>
      <c r="I2196" s="0" t="s">
        <v>82</v>
      </c>
      <c r="J2196" s="0" t="n">
        <v>2.44</v>
      </c>
      <c r="K2196" s="5" t="n">
        <v>220.699999999992</v>
      </c>
      <c r="L2196" s="5" t="n">
        <f aca="false">L2195+SQRT((M2196-M2195)^2+(N2196-N2195)^2)</f>
        <v>8084.85427377756</v>
      </c>
      <c r="M2196" s="5" t="n">
        <v>199.350176172645</v>
      </c>
      <c r="N2196" s="5" t="n">
        <v>-94.7710136096899</v>
      </c>
      <c r="O2196" s="3" t="n">
        <f aca="false">SLOPE(M2193:M2199,$K2193:$K2199)</f>
        <v>-17.1384249659691</v>
      </c>
      <c r="P2196" s="3" t="n">
        <f aca="false">SLOPE(N2193:N2199,$K2193:$K2199)</f>
        <v>-17.3742596481922</v>
      </c>
      <c r="Q2196" s="5" t="n">
        <f aca="false">SQRT(O2196^2+P2196^2)</f>
        <v>24.4047230805218</v>
      </c>
      <c r="R2196" s="3" t="n">
        <f aca="false">IF(P2195*P2197&lt;&gt;0,ASIN(($O2195*$P2197-$O2197*$P2195)/($Q2195*$Q2197))/(K2197-K2195),0)</f>
        <v>0.518125452847385</v>
      </c>
      <c r="S2196" s="4" t="n">
        <f aca="false">IF(AND(Q2196&gt;10,Q2196&lt;25),Q2196/R2196,"")</f>
        <v>47.1019575402143</v>
      </c>
      <c r="T2196" s="6" t="n">
        <f aca="false">R2196/Q2196*180/PI()</f>
        <v>1.21642034652519</v>
      </c>
      <c r="U2196" s="5" t="n">
        <f aca="false">SLOPE(O2195:O2199,$K2195:$K2199)</f>
        <v>8.26673612964591</v>
      </c>
      <c r="V2196" s="5" t="n">
        <f aca="false">SLOPE(P2195:P2199,$K2195:$K2199)</f>
        <v>-9.25473052981325</v>
      </c>
      <c r="W2196" s="5" t="n">
        <f aca="false">IF(Q2196&gt;0,(O2196*U2196+P2196*V2196)/Q2196,"")</f>
        <v>0.78326044776474</v>
      </c>
      <c r="X2196" s="5" t="n">
        <f aca="false">IF(Q2196&gt;0,(O2196*V2196-P2196*U2196)/Q2196,"")</f>
        <v>12.3844849100646</v>
      </c>
      <c r="Y2196" s="5"/>
    </row>
    <row r="2197" customFormat="false" ht="12.75" hidden="false" customHeight="false" outlineLevel="0" collapsed="false">
      <c r="A2197" s="0" t="n">
        <v>34857</v>
      </c>
      <c r="B2197" s="2" t="n">
        <v>0.531585648148148</v>
      </c>
      <c r="C2197" s="4" t="n">
        <v>499.999999991758</v>
      </c>
      <c r="D2197" s="0" t="n">
        <v>49.32866052</v>
      </c>
      <c r="E2197" s="0" t="n">
        <v>8.56746472</v>
      </c>
      <c r="F2197" s="0" t="s">
        <v>1843</v>
      </c>
      <c r="G2197" s="0" t="n">
        <v>88.791</v>
      </c>
      <c r="H2197" s="0" t="n">
        <v>1.08</v>
      </c>
      <c r="I2197" s="0" t="s">
        <v>82</v>
      </c>
      <c r="J2197" s="0" t="n">
        <v>2.49</v>
      </c>
      <c r="K2197" s="5" t="n">
        <v>220.799999999992</v>
      </c>
      <c r="L2197" s="5" t="n">
        <f aca="false">L2196+SQRT((M2197-M2196)^2+(N2197-N2196)^2)</f>
        <v>8087.33572416547</v>
      </c>
      <c r="M2197" s="5" t="n">
        <v>197.656209676397</v>
      </c>
      <c r="N2197" s="5" t="n">
        <v>-96.5843182000021</v>
      </c>
      <c r="O2197" s="3" t="n">
        <f aca="false">SLOPE(M2194:M2200,$K2194:$K2200)</f>
        <v>-16.2924718054487</v>
      </c>
      <c r="P2197" s="3" t="n">
        <f aca="false">SLOPE(N2194:N2200,$K2194:$K2200)</f>
        <v>-18.3272094196322</v>
      </c>
      <c r="Q2197" s="5" t="n">
        <f aca="false">SQRT(O2197^2+P2197^2)</f>
        <v>24.5220562482512</v>
      </c>
      <c r="R2197" s="3" t="n">
        <f aca="false">IF(P2196*P2198&lt;&gt;0,ASIN(($O2196*$P2198-$O2198*$P2196)/($Q2196*$Q2198))/(K2198-K2196),0)</f>
        <v>0.506530959922997</v>
      </c>
      <c r="S2197" s="4" t="n">
        <f aca="false">IF(AND(Q2197&gt;10,Q2197&lt;25),Q2197/R2197,"")</f>
        <v>48.4117619424073</v>
      </c>
      <c r="T2197" s="6" t="n">
        <f aca="false">R2197/Q2197*180/PI()</f>
        <v>1.18350948641869</v>
      </c>
      <c r="U2197" s="5" t="n">
        <f aca="false">SLOPE(O2196:O2200,$K2196:$K2200)</f>
        <v>8.52574857894537</v>
      </c>
      <c r="V2197" s="5" t="n">
        <f aca="false">SLOPE(P2196:P2200,$K2196:$K2200)</f>
        <v>-8.70638734936175</v>
      </c>
      <c r="W2197" s="5" t="n">
        <f aca="false">IF(Q2197&gt;0,(O2197*U2197+P2197*V2197)/Q2197,"")</f>
        <v>0.842436119069389</v>
      </c>
      <c r="X2197" s="5" t="n">
        <f aca="false">IF(Q2197&gt;0,(O2197*V2197-P2197*U2197)/Q2197,"")</f>
        <v>12.1564744434315</v>
      </c>
      <c r="Y2197" s="5"/>
    </row>
    <row r="2198" customFormat="false" ht="12.75" hidden="false" customHeight="false" outlineLevel="0" collapsed="false">
      <c r="A2198" s="0" t="n">
        <v>34858</v>
      </c>
      <c r="B2198" s="2" t="n">
        <v>0.531585648148148</v>
      </c>
      <c r="C2198" s="4" t="n">
        <v>599.999999991752</v>
      </c>
      <c r="D2198" s="0" t="n">
        <v>49.3286435</v>
      </c>
      <c r="E2198" s="0" t="n">
        <v>8.56744251</v>
      </c>
      <c r="F2198" s="0" t="s">
        <v>1420</v>
      </c>
      <c r="G2198" s="0" t="n">
        <v>89.435</v>
      </c>
      <c r="H2198" s="0" t="n">
        <v>1.08</v>
      </c>
      <c r="I2198" s="0" t="s">
        <v>82</v>
      </c>
      <c r="J2198" s="0" t="n">
        <v>2.49</v>
      </c>
      <c r="K2198" s="5" t="n">
        <v>220.899999999992</v>
      </c>
      <c r="L2198" s="5" t="n">
        <f aca="false">L2197+SQRT((M2198-M2197)^2+(N2198-N2197)^2)</f>
        <v>8089.81968654844</v>
      </c>
      <c r="M2198" s="5" t="n">
        <v>196.047018996406</v>
      </c>
      <c r="N2198" s="5" t="n">
        <v>-98.4765587966058</v>
      </c>
      <c r="O2198" s="3" t="n">
        <f aca="false">SLOPE(M2195:M2201,$K2195:$K2201)</f>
        <v>-15.459200591877</v>
      </c>
      <c r="P2198" s="3" t="n">
        <f aca="false">SLOPE(N2195:N2201,$K2195:$K2201)</f>
        <v>-19.2245704540287</v>
      </c>
      <c r="Q2198" s="5" t="n">
        <f aca="false">SQRT(O2198^2+P2198^2)</f>
        <v>24.6692316881131</v>
      </c>
      <c r="R2198" s="3" t="n">
        <f aca="false">IF(P2197*P2199&lt;&gt;0,ASIN(($O2197*$P2199-$O2199*$P2197)/($Q2197*$Q2199))/(K2199-K2197),0)</f>
        <v>0.487061494793303</v>
      </c>
      <c r="S2198" s="4" t="n">
        <f aca="false">IF(AND(Q2198&gt;10,Q2198&lt;25),Q2198/R2198,"")</f>
        <v>50.6491109476476</v>
      </c>
      <c r="T2198" s="6" t="n">
        <f aca="false">R2198/Q2198*180/PI()</f>
        <v>1.13122971837166</v>
      </c>
      <c r="U2198" s="5" t="n">
        <f aca="false">SLOPE(O2197:O2201,$K2197:$K2201)</f>
        <v>8.65305174071096</v>
      </c>
      <c r="V2198" s="5" t="n">
        <f aca="false">SLOPE(P2197:P2201,$K2197:$K2201)</f>
        <v>-8.28073645256156</v>
      </c>
      <c r="W2198" s="5" t="n">
        <f aca="false">IF(Q2198&gt;0,(O2198*U2198+P2198*V2198)/Q2198,"")</f>
        <v>1.03060926555823</v>
      </c>
      <c r="X2198" s="5" t="n">
        <f aca="false">IF(Q2198&gt;0,(O2198*V2198-P2198*U2198)/Q2198,"")</f>
        <v>11.9324660136096</v>
      </c>
      <c r="Y2198" s="5"/>
    </row>
    <row r="2199" customFormat="false" ht="12.75" hidden="false" customHeight="false" outlineLevel="0" collapsed="false">
      <c r="A2199" s="0" t="n">
        <v>34859</v>
      </c>
      <c r="B2199" s="2" t="n">
        <v>0.531585648148148</v>
      </c>
      <c r="C2199" s="4" t="n">
        <v>699.999999991746</v>
      </c>
      <c r="D2199" s="0" t="n">
        <v>49.32862597</v>
      </c>
      <c r="E2199" s="0" t="n">
        <v>8.56742222</v>
      </c>
      <c r="F2199" s="0" t="s">
        <v>1844</v>
      </c>
      <c r="G2199" s="0" t="n">
        <v>90.173</v>
      </c>
      <c r="H2199" s="0" t="n">
        <v>1.08</v>
      </c>
      <c r="I2199" s="0" t="s">
        <v>82</v>
      </c>
      <c r="J2199" s="0" t="n">
        <v>2.45</v>
      </c>
      <c r="K2199" s="5" t="n">
        <v>220.999999999992</v>
      </c>
      <c r="L2199" s="5" t="n">
        <f aca="false">L2198+SQRT((M2199-M2198)^2+(N2199-N2198)^2)</f>
        <v>8092.26089255414</v>
      </c>
      <c r="M2199" s="5" t="n">
        <v>194.576945760153</v>
      </c>
      <c r="N2199" s="5" t="n">
        <v>-100.425499904571</v>
      </c>
      <c r="O2199" s="3" t="n">
        <f aca="false">SLOPE(M2196:M2202,$K2196:$K2202)</f>
        <v>-14.6041945381356</v>
      </c>
      <c r="P2199" s="3" t="n">
        <f aca="false">SLOPE(N2196:N2202,$K2196:$K2202)</f>
        <v>-20.0603868162272</v>
      </c>
      <c r="Q2199" s="5" t="n">
        <f aca="false">SQRT(O2199^2+P2199^2)</f>
        <v>24.8133354735789</v>
      </c>
      <c r="R2199" s="3" t="n">
        <f aca="false">IF(P2198*P2200&lt;&gt;0,ASIN(($O2198*$P2200-$O2200*$P2198)/($Q2198*$Q2200))/(K2200-K2198),0)</f>
        <v>0.477531919136898</v>
      </c>
      <c r="S2199" s="4" t="n">
        <f aca="false">IF(AND(Q2199&gt;10,Q2199&lt;25),Q2199/R2199,"")</f>
        <v>51.9616270226022</v>
      </c>
      <c r="T2199" s="6" t="n">
        <f aca="false">R2199/Q2199*180/PI()</f>
        <v>1.10265560945888</v>
      </c>
      <c r="U2199" s="5" t="n">
        <f aca="false">SLOPE(O2198:O2202,$K2198:$K2202)</f>
        <v>8.85437178949073</v>
      </c>
      <c r="V2199" s="5" t="n">
        <f aca="false">SLOPE(P2198:P2202,$K2198:$K2202)</f>
        <v>-8.01907232926389</v>
      </c>
      <c r="W2199" s="5" t="n">
        <f aca="false">IF(Q2199&gt;0,(O2199*U2199+P2199*V2199)/Q2199,"")</f>
        <v>1.27168412079199</v>
      </c>
      <c r="X2199" s="5" t="n">
        <f aca="false">IF(Q2199&gt;0,(O2199*V2199-P2199*U2199)/Q2199,"")</f>
        <v>11.8780570930359</v>
      </c>
      <c r="Y2199" s="5"/>
    </row>
    <row r="2200" customFormat="false" ht="12.75" hidden="false" customHeight="false" outlineLevel="0" collapsed="false">
      <c r="A2200" s="0" t="n">
        <v>34860</v>
      </c>
      <c r="B2200" s="2" t="n">
        <v>0.531585648148148</v>
      </c>
      <c r="C2200" s="4" t="n">
        <v>799.999999991741</v>
      </c>
      <c r="D2200" s="0" t="n">
        <v>49.32860757</v>
      </c>
      <c r="E2200" s="0" t="n">
        <v>8.56740283</v>
      </c>
      <c r="F2200" s="0" t="s">
        <v>1420</v>
      </c>
      <c r="G2200" s="0" t="n">
        <v>91.73</v>
      </c>
      <c r="H2200" s="0" t="n">
        <v>1.08</v>
      </c>
      <c r="I2200" s="0" t="s">
        <v>82</v>
      </c>
      <c r="J2200" s="0" t="n">
        <v>2.48</v>
      </c>
      <c r="K2200" s="5" t="n">
        <v>221.099999999992</v>
      </c>
      <c r="L2200" s="5" t="n">
        <f aca="false">L2199+SQRT((M2200-M2199)^2+(N2200-N2199)^2)</f>
        <v>8094.74250068241</v>
      </c>
      <c r="M2200" s="5" t="n">
        <v>193.172085793028</v>
      </c>
      <c r="N2200" s="5" t="n">
        <v>-102.471165413665</v>
      </c>
      <c r="O2200" s="3" t="n">
        <f aca="false">SLOPE(M2197:M2203,$K2197:$K2203)</f>
        <v>-13.7196893101532</v>
      </c>
      <c r="P2200" s="3" t="n">
        <f aca="false">SLOPE(N2197:N2203,$K2197:$K2203)</f>
        <v>-20.8608646245753</v>
      </c>
      <c r="Q2200" s="5" t="n">
        <f aca="false">SQRT(O2200^2+P2200^2)</f>
        <v>24.9680905888294</v>
      </c>
      <c r="R2200" s="3" t="n">
        <f aca="false">IF(P2199*P2201&lt;&gt;0,ASIN(($O2199*$P2201-$O2201*$P2199)/($Q2199*$Q2201))/(K2201-K2199),0)</f>
        <v>0.470526159522158</v>
      </c>
      <c r="S2200" s="4" t="n">
        <f aca="false">IF(AND(Q2200&gt;10,Q2200&lt;25),Q2200/R2200,"")</f>
        <v>53.0641922527447</v>
      </c>
      <c r="T2200" s="6" t="n">
        <f aca="false">R2200/Q2200*180/PI()</f>
        <v>1.07974468432842</v>
      </c>
      <c r="U2200" s="5" t="n">
        <f aca="false">SLOPE(O2199:O2203,$K2199:$K2203)</f>
        <v>9.1889622394053</v>
      </c>
      <c r="V2200" s="5" t="n">
        <f aca="false">SLOPE(P2199:P2203,$K2199:$K2203)</f>
        <v>-7.7649523914358</v>
      </c>
      <c r="W2200" s="5" t="n">
        <f aca="false">IF(Q2200&gt;0,(O2200*U2200+P2200*V2200)/Q2200,"")</f>
        <v>1.43839247614361</v>
      </c>
      <c r="X2200" s="5" t="n">
        <f aca="false">IF(Q2200&gt;0,(O2200*V2200-P2200*U2200)/Q2200,"")</f>
        <v>11.9441424875566</v>
      </c>
      <c r="Y2200" s="5"/>
    </row>
    <row r="2201" customFormat="false" ht="12.75" hidden="false" customHeight="false" outlineLevel="0" collapsed="false">
      <c r="A2201" s="0" t="n">
        <v>34861</v>
      </c>
      <c r="B2201" s="2" t="n">
        <v>0.531585648148148</v>
      </c>
      <c r="C2201" s="4" t="n">
        <v>899.999999991735</v>
      </c>
      <c r="D2201" s="0" t="n">
        <v>49.3285884</v>
      </c>
      <c r="E2201" s="0" t="n">
        <v>8.56738412</v>
      </c>
      <c r="F2201" s="0" t="s">
        <v>1000</v>
      </c>
      <c r="G2201" s="0" t="n">
        <v>92.549</v>
      </c>
      <c r="H2201" s="0" t="n">
        <v>1.08</v>
      </c>
      <c r="I2201" s="0" t="s">
        <v>82</v>
      </c>
      <c r="J2201" s="0" t="n">
        <v>2.53</v>
      </c>
      <c r="K2201" s="5" t="n">
        <v>221.199999999992</v>
      </c>
      <c r="L2201" s="5" t="n">
        <f aca="false">L2200+SQRT((M2201-M2200)^2+(N2201-N2200)^2)</f>
        <v>8097.26835471883</v>
      </c>
      <c r="M2201" s="5" t="n">
        <v>191.816498254439</v>
      </c>
      <c r="N2201" s="5" t="n">
        <v>-104.602437578004</v>
      </c>
      <c r="O2201" s="3" t="n">
        <f aca="false">SLOPE(M2198:M2204,$K2198:$K2204)</f>
        <v>-12.8357015759553</v>
      </c>
      <c r="P2201" s="3" t="n">
        <f aca="false">SLOPE(N2198:N2204,$K2198:$K2204)</f>
        <v>-21.6494305606394</v>
      </c>
      <c r="Q2201" s="5" t="n">
        <f aca="false">SQRT(O2201^2+P2201^2)</f>
        <v>25.1684937679419</v>
      </c>
      <c r="R2201" s="3" t="n">
        <f aca="false">IF(P2200*P2202&lt;&gt;0,ASIN(($O2200*$P2202-$O2202*$P2200)/($Q2200*$Q2202))/(K2202-K2200),0)</f>
        <v>0.467921012958537</v>
      </c>
      <c r="S2201" s="4" t="str">
        <f aca="false">IF(AND(Q2201&gt;10,Q2201&lt;25),Q2201/R2201,"")</f>
        <v/>
      </c>
      <c r="T2201" s="6" t="n">
        <f aca="false">R2201/Q2201*180/PI()</f>
        <v>1.0652166726862</v>
      </c>
      <c r="U2201" s="5" t="n">
        <f aca="false">SLOPE(O2200:O2204,$K2200:$K2204)</f>
        <v>9.64517502268196</v>
      </c>
      <c r="V2201" s="5" t="n">
        <f aca="false">SLOPE(P2200:P2204,$K2200:$K2204)</f>
        <v>-7.4338023460579</v>
      </c>
      <c r="W2201" s="5" t="n">
        <f aca="false">IF(Q2201&gt;0,(O2201*U2201+P2201*V2201)/Q2201,"")</f>
        <v>1.4754557740279</v>
      </c>
      <c r="X2201" s="5" t="n">
        <f aca="false">IF(Q2201&gt;0,(O2201*V2201-P2201*U2201)/Q2201,"")</f>
        <v>12.0877561522936</v>
      </c>
      <c r="Y2201" s="5"/>
    </row>
    <row r="2202" customFormat="false" ht="12.75" hidden="false" customHeight="false" outlineLevel="0" collapsed="false">
      <c r="A2202" s="0" t="n">
        <v>34862</v>
      </c>
      <c r="B2202" s="2" t="n">
        <v>0.531597222222222</v>
      </c>
      <c r="C2202" s="4" t="n">
        <v>-8.27071744424757E-009</v>
      </c>
      <c r="D2202" s="0" t="n">
        <v>49.32856848</v>
      </c>
      <c r="E2202" s="0" t="n">
        <v>8.56736693</v>
      </c>
      <c r="F2202" s="0" t="s">
        <v>1845</v>
      </c>
      <c r="G2202" s="0" t="n">
        <v>93.501</v>
      </c>
      <c r="H2202" s="0" t="n">
        <v>1.08</v>
      </c>
      <c r="I2202" s="0" t="s">
        <v>82</v>
      </c>
      <c r="J2202" s="0" t="n">
        <v>2.54</v>
      </c>
      <c r="K2202" s="5" t="n">
        <v>221.299999999992</v>
      </c>
      <c r="L2202" s="5" t="n">
        <f aca="false">L2201+SQRT((M2202-M2201)^2+(N2202-N2201)^2)</f>
        <v>8099.80919074977</v>
      </c>
      <c r="M2202" s="5" t="n">
        <v>190.571046619485</v>
      </c>
      <c r="N2202" s="5" t="n">
        <v>-106.817092847147</v>
      </c>
      <c r="O2202" s="3" t="n">
        <f aca="false">SLOPE(M2199:M2205,$K2199:$K2205)</f>
        <v>-11.916261178222</v>
      </c>
      <c r="P2202" s="3" t="n">
        <f aca="false">SLOPE(N2199:N2205,$K2199:$K2205)</f>
        <v>-22.4395847464543</v>
      </c>
      <c r="Q2202" s="5" t="n">
        <f aca="false">SQRT(O2202^2+P2202^2)</f>
        <v>25.4073265823248</v>
      </c>
      <c r="R2202" s="3" t="n">
        <f aca="false">IF(P2201*P2203&lt;&gt;0,ASIN(($O2201*$P2203-$O2203*$P2201)/($Q2201*$Q2203))/(K2203-K2201),0)</f>
        <v>0.473889686301371</v>
      </c>
      <c r="S2202" s="4" t="str">
        <f aca="false">IF(AND(Q2202&gt;10,Q2202&lt;25),Q2202/R2202,"")</f>
        <v/>
      </c>
      <c r="T2202" s="6" t="n">
        <f aca="false">R2202/Q2202*180/PI()</f>
        <v>1.06866335943963</v>
      </c>
      <c r="U2202" s="5" t="n">
        <f aca="false">SLOPE(O2201:O2205,$K2201:$K2205)</f>
        <v>10.1143257660961</v>
      </c>
      <c r="V2202" s="5" t="n">
        <f aca="false">SLOPE(P2201:P2205,$K2201:$K2205)</f>
        <v>-7.04507825116591</v>
      </c>
      <c r="W2202" s="5" t="n">
        <f aca="false">IF(Q2202&gt;0,(O2202*U2202+P2202*V2202)/Q2202,"")</f>
        <v>1.47845869852947</v>
      </c>
      <c r="X2202" s="5" t="n">
        <f aca="false">IF(Q2202&gt;0,(O2202*V2202-P2202*U2202)/Q2202,"")</f>
        <v>12.2371104900017</v>
      </c>
      <c r="Y2202" s="5"/>
    </row>
    <row r="2203" customFormat="false" ht="12.75" hidden="false" customHeight="false" outlineLevel="0" collapsed="false">
      <c r="A2203" s="0" t="n">
        <v>34863</v>
      </c>
      <c r="B2203" s="2" t="n">
        <v>0.531597222222222</v>
      </c>
      <c r="C2203" s="4" t="n">
        <v>99.9999999917236</v>
      </c>
      <c r="D2203" s="0" t="n">
        <v>49.32854793</v>
      </c>
      <c r="E2203" s="0" t="n">
        <v>8.56735107</v>
      </c>
      <c r="F2203" s="0" t="s">
        <v>1000</v>
      </c>
      <c r="G2203" s="0" t="n">
        <v>94.615</v>
      </c>
      <c r="H2203" s="0" t="n">
        <v>1.08</v>
      </c>
      <c r="I2203" s="0" t="s">
        <v>82</v>
      </c>
      <c r="J2203" s="0" t="n">
        <v>2.56</v>
      </c>
      <c r="K2203" s="5" t="n">
        <v>221.399999999992</v>
      </c>
      <c r="L2203" s="5" t="n">
        <f aca="false">L2202+SQRT((M2203-M2202)^2+(N2203-N2202)^2)</f>
        <v>8102.3665785186</v>
      </c>
      <c r="M2203" s="5" t="n">
        <v>189.421963740108</v>
      </c>
      <c r="N2203" s="5" t="n">
        <v>-109.101789924766</v>
      </c>
      <c r="O2203" s="3" t="n">
        <f aca="false">SLOPE(M2200:M2206,$K2200:$K2206)</f>
        <v>-10.9114274843988</v>
      </c>
      <c r="P2203" s="3" t="n">
        <f aca="false">SLOPE(N2200:N2206,$K2200:$K2206)</f>
        <v>-23.1535029510054</v>
      </c>
      <c r="Q2203" s="5" t="n">
        <f aca="false">SQRT(O2203^2+P2203^2)</f>
        <v>25.5957798992238</v>
      </c>
      <c r="R2203" s="3" t="n">
        <f aca="false">IF(P2202*P2204&lt;&gt;0,ASIN(($O2202*$P2204-$O2204*$P2202)/($Q2202*$Q2204))/(K2204-K2202),0)</f>
        <v>0.479083693442207</v>
      </c>
      <c r="S2203" s="4" t="str">
        <f aca="false">IF(AND(Q2203&gt;10,Q2203&lt;25),Q2203/R2203,"")</f>
        <v/>
      </c>
      <c r="T2203" s="6" t="n">
        <f aca="false">R2203/Q2203*180/PI()</f>
        <v>1.0724218514088</v>
      </c>
      <c r="U2203" s="5" t="n">
        <f aca="false">SLOPE(O2202:O2206,$K2202:$K2206)</f>
        <v>10.3976775418413</v>
      </c>
      <c r="V2203" s="5" t="n">
        <f aca="false">SLOPE(P2202:P2206,$K2202:$K2206)</f>
        <v>-6.63491278548547</v>
      </c>
      <c r="W2203" s="5" t="n">
        <f aca="false">IF(Q2203&gt;0,(O2203*U2203+P2203*V2203)/Q2203,"")</f>
        <v>1.56931995870365</v>
      </c>
      <c r="X2203" s="5" t="n">
        <f aca="false">IF(Q2203&gt;0,(O2203*V2203-P2203*U2203)/Q2203,"")</f>
        <v>12.2340100049952</v>
      </c>
      <c r="Y2203" s="5"/>
    </row>
    <row r="2204" customFormat="false" ht="12.75" hidden="false" customHeight="false" outlineLevel="0" collapsed="false">
      <c r="A2204" s="0" t="n">
        <v>34864</v>
      </c>
      <c r="B2204" s="2" t="n">
        <v>0.531597222222222</v>
      </c>
      <c r="C2204" s="4" t="n">
        <v>199.999999991718</v>
      </c>
      <c r="D2204" s="0" t="n">
        <v>49.32852681</v>
      </c>
      <c r="E2204" s="0" t="n">
        <v>8.56733656</v>
      </c>
      <c r="F2204" s="0" t="s">
        <v>1158</v>
      </c>
      <c r="G2204" s="0" t="n">
        <v>95.307</v>
      </c>
      <c r="H2204" s="0" t="n">
        <v>1.08</v>
      </c>
      <c r="I2204" s="0" t="s">
        <v>82</v>
      </c>
      <c r="J2204" s="0" t="n">
        <v>2.57</v>
      </c>
      <c r="K2204" s="5" t="n">
        <v>221.499999999992</v>
      </c>
      <c r="L2204" s="5" t="n">
        <f aca="false">L2203+SQRT((M2204-M2203)^2+(N2204-N2203)^2)</f>
        <v>8104.93923917403</v>
      </c>
      <c r="M2204" s="5" t="n">
        <v>188.370698596727</v>
      </c>
      <c r="N2204" s="5" t="n">
        <v>-111.44985816191</v>
      </c>
      <c r="O2204" s="3" t="n">
        <f aca="false">SLOPE(M2201:M2207,$K2201:$K2207)</f>
        <v>-9.85923884459079</v>
      </c>
      <c r="P2204" s="3" t="n">
        <f aca="false">SLOPE(N2201:N2207,$K2201:$K2207)</f>
        <v>-23.8257296024211</v>
      </c>
      <c r="Q2204" s="5" t="n">
        <f aca="false">SQRT(O2204^2+P2204^2)</f>
        <v>25.7850728461716</v>
      </c>
      <c r="R2204" s="3" t="n">
        <f aca="false">IF(P2203*P2205&lt;&gt;0,ASIN(($O2203*$P2205-$O2205*$P2203)/($Q2203*$Q2205))/(K2205-K2203),0)</f>
        <v>0.475171226315882</v>
      </c>
      <c r="S2204" s="4" t="str">
        <f aca="false">IF(AND(Q2204&gt;10,Q2204&lt;25),Q2204/R2204,"")</f>
        <v/>
      </c>
      <c r="T2204" s="6" t="n">
        <f aca="false">R2204/Q2204*180/PI()</f>
        <v>1.05585529955166</v>
      </c>
      <c r="U2204" s="5" t="n">
        <f aca="false">SLOPE(O2203:O2207,$K2203:$K2207)</f>
        <v>10.4264010483857</v>
      </c>
      <c r="V2204" s="5" t="n">
        <f aca="false">SLOPE(P2203:P2207,$K2203:$K2207)</f>
        <v>-6.33116004379344</v>
      </c>
      <c r="W2204" s="5" t="n">
        <f aca="false">IF(Q2204&gt;0,(O2204*U2204+P2204*V2204)/Q2204,"")</f>
        <v>1.86340869906377</v>
      </c>
      <c r="X2204" s="5" t="n">
        <f aca="false">IF(Q2204&gt;0,(O2204*V2204-P2204*U2204)/Q2204,"")</f>
        <v>12.0549215817507</v>
      </c>
      <c r="Y2204" s="5"/>
    </row>
    <row r="2205" customFormat="false" ht="12.75" hidden="false" customHeight="false" outlineLevel="0" collapsed="false">
      <c r="A2205" s="0" t="n">
        <v>34865</v>
      </c>
      <c r="B2205" s="2" t="n">
        <v>0.531597222222222</v>
      </c>
      <c r="C2205" s="4" t="n">
        <v>299.999999991712</v>
      </c>
      <c r="D2205" s="0" t="n">
        <v>49.32850492</v>
      </c>
      <c r="E2205" s="0" t="n">
        <v>8.56732391</v>
      </c>
      <c r="F2205" s="0" t="s">
        <v>1418</v>
      </c>
      <c r="G2205" s="0" t="n">
        <v>95.931</v>
      </c>
      <c r="H2205" s="0" t="n">
        <v>1.08</v>
      </c>
      <c r="I2205" s="0" t="s">
        <v>82</v>
      </c>
      <c r="J2205" s="0" t="n">
        <v>2.6</v>
      </c>
      <c r="K2205" s="5" t="n">
        <v>221.599999999992</v>
      </c>
      <c r="L2205" s="5" t="n">
        <f aca="false">L2204+SQRT((M2205-M2204)^2+(N2205-N2204)^2)</f>
        <v>8107.53976490146</v>
      </c>
      <c r="M2205" s="5" t="n">
        <v>187.454204962791</v>
      </c>
      <c r="N2205" s="5" t="n">
        <v>-113.883533053509</v>
      </c>
      <c r="O2205" s="3" t="n">
        <f aca="false">SLOPE(M2202:M2208,$K2202:$K2208)</f>
        <v>-8.80704985972317</v>
      </c>
      <c r="P2205" s="3" t="n">
        <f aca="false">SLOPE(N2202:N2208,$K2202:$K2208)</f>
        <v>-24.4788972582388</v>
      </c>
      <c r="Q2205" s="5" t="n">
        <f aca="false">SQRT(O2205^2+P2205^2)</f>
        <v>26.015006019816</v>
      </c>
      <c r="R2205" s="3" t="n">
        <f aca="false">IF(P2204*P2206&lt;&gt;0,ASIN(($O2204*$P2206-$O2206*$P2204)/($Q2204*$Q2206))/(K2206-K2204),0)</f>
        <v>0.46048074308922</v>
      </c>
      <c r="S2205" s="4" t="str">
        <f aca="false">IF(AND(Q2205&gt;10,Q2205&lt;25),Q2205/R2205,"")</f>
        <v/>
      </c>
      <c r="T2205" s="6" t="n">
        <f aca="false">R2205/Q2205*180/PI()</f>
        <v>1.01416863428606</v>
      </c>
      <c r="U2205" s="5" t="n">
        <f aca="false">SLOPE(O2204:O2208,$K2204:$K2208)</f>
        <v>10.3837060802402</v>
      </c>
      <c r="V2205" s="5" t="n">
        <f aca="false">SLOPE(P2204:P2208,$K2204:$K2208)</f>
        <v>-6.07862835317683</v>
      </c>
      <c r="W2205" s="5" t="n">
        <f aca="false">IF(Q2205&gt;0,(O2205*U2205+P2205*V2205)/Q2205,"")</f>
        <v>2.20443161563613</v>
      </c>
      <c r="X2205" s="5" t="n">
        <f aca="false">IF(Q2205&gt;0,(O2205*V2205-P2205*U2205)/Q2205,"")</f>
        <v>11.828421529048</v>
      </c>
      <c r="Y2205" s="5"/>
    </row>
    <row r="2206" customFormat="false" ht="12.75" hidden="false" customHeight="false" outlineLevel="0" collapsed="false">
      <c r="A2206" s="0" t="n">
        <v>34866</v>
      </c>
      <c r="B2206" s="2" t="n">
        <v>0.531597222222222</v>
      </c>
      <c r="C2206" s="4" t="n">
        <v>399.999999991707</v>
      </c>
      <c r="D2206" s="0" t="n">
        <v>49.32848274</v>
      </c>
      <c r="E2206" s="0" t="n">
        <v>8.56731253</v>
      </c>
      <c r="F2206" s="0" t="s">
        <v>1846</v>
      </c>
      <c r="G2206" s="0" t="n">
        <v>96.983</v>
      </c>
      <c r="H2206" s="0" t="n">
        <v>1.08</v>
      </c>
      <c r="I2206" s="0" t="s">
        <v>82</v>
      </c>
      <c r="J2206" s="0" t="n">
        <v>2.6</v>
      </c>
      <c r="K2206" s="5" t="n">
        <v>221.699999999992</v>
      </c>
      <c r="L2206" s="5" t="n">
        <f aca="false">L2205+SQRT((M2206-M2205)^2+(N2206-N2205)^2)</f>
        <v>8110.13986099403</v>
      </c>
      <c r="M2206" s="5" t="n">
        <v>186.629731676274</v>
      </c>
      <c r="N2206" s="5" t="n">
        <v>-116.349449412678</v>
      </c>
      <c r="O2206" s="3" t="n">
        <f aca="false">SLOPE(M2203:M2209,$K2203:$K2209)</f>
        <v>-7.76961121963951</v>
      </c>
      <c r="P2206" s="3" t="n">
        <f aca="false">SLOPE(N2203:N2209,$K2203:$K2209)</f>
        <v>-25.0943439855801</v>
      </c>
      <c r="Q2206" s="5" t="n">
        <f aca="false">SQRT(O2206^2+P2206^2)</f>
        <v>26.2696204496938</v>
      </c>
      <c r="R2206" s="3" t="n">
        <f aca="false">IF(P2205*P2207&lt;&gt;0,ASIN(($O2205*$P2207-$O2207*$P2205)/($Q2205*$Q2207))/(K2207-K2205),0)</f>
        <v>0.44312486045103</v>
      </c>
      <c r="S2206" s="4" t="str">
        <f aca="false">IF(AND(Q2206&gt;10,Q2206&lt;25),Q2206/R2206,"")</f>
        <v/>
      </c>
      <c r="T2206" s="6" t="n">
        <f aca="false">R2206/Q2206*180/PI()</f>
        <v>0.966484626216346</v>
      </c>
      <c r="U2206" s="5" t="n">
        <f aca="false">SLOPE(O2205:O2209,$K2205:$K2209)</f>
        <v>10.4939492892237</v>
      </c>
      <c r="V2206" s="5" t="n">
        <f aca="false">SLOPE(P2205:P2209,$K2205:$K2209)</f>
        <v>-5.87056765219507</v>
      </c>
      <c r="W2206" s="5" t="n">
        <f aca="false">IF(Q2206&gt;0,(O2206*U2206+P2206*V2206)/Q2206,"")</f>
        <v>2.50419065037116</v>
      </c>
      <c r="X2206" s="5" t="n">
        <f aca="false">IF(Q2206&gt;0,(O2206*V2206-P2206*U2206)/Q2206,"")</f>
        <v>11.7607638115214</v>
      </c>
      <c r="Y2206" s="5"/>
    </row>
    <row r="2207" customFormat="false" ht="12.75" hidden="false" customHeight="false" outlineLevel="0" collapsed="false">
      <c r="A2207" s="0" t="n">
        <v>34867</v>
      </c>
      <c r="B2207" s="2" t="n">
        <v>0.531597222222222</v>
      </c>
      <c r="C2207" s="4" t="n">
        <v>499.999999991701</v>
      </c>
      <c r="D2207" s="0" t="n">
        <v>49.32845988</v>
      </c>
      <c r="E2207" s="0" t="n">
        <v>8.56730243</v>
      </c>
      <c r="F2207" s="0" t="s">
        <v>1015</v>
      </c>
      <c r="G2207" s="0" t="n">
        <v>98.239</v>
      </c>
      <c r="H2207" s="0" t="n">
        <v>1.08</v>
      </c>
      <c r="I2207" s="0" t="s">
        <v>82</v>
      </c>
      <c r="J2207" s="0" t="n">
        <v>2.65</v>
      </c>
      <c r="K2207" s="5" t="n">
        <v>221.799999999992</v>
      </c>
      <c r="L2207" s="5" t="n">
        <f aca="false">L2206+SQRT((M2207-M2206)^2+(N2207-N2206)^2)</f>
        <v>8112.78461674138</v>
      </c>
      <c r="M2207" s="5" t="n">
        <v>185.8980048874</v>
      </c>
      <c r="N2207" s="5" t="n">
        <v>-118.890966453661</v>
      </c>
      <c r="O2207" s="3" t="n">
        <f aca="false">SLOPE(M2204:M2210,$K2204:$K2210)</f>
        <v>-6.7430407726819</v>
      </c>
      <c r="P2207" s="3" t="n">
        <f aca="false">SLOPE(N2204:N2210,$K2204:$K2210)</f>
        <v>-25.6847757813224</v>
      </c>
      <c r="Q2207" s="5" t="n">
        <f aca="false">SQRT(O2207^2+P2207^2)</f>
        <v>26.555155917427</v>
      </c>
      <c r="R2207" s="3" t="n">
        <f aca="false">IF(P2206*P2208&lt;&gt;0,ASIN(($O2206*$P2208-$O2208*$P2206)/($Q2206*$Q2208))/(K2208-K2206),0)</f>
        <v>0.432748209652635</v>
      </c>
      <c r="S2207" s="4" t="str">
        <f aca="false">IF(AND(Q2207&gt;10,Q2207&lt;25),Q2207/R2207,"")</f>
        <v/>
      </c>
      <c r="T2207" s="6" t="n">
        <f aca="false">R2207/Q2207*180/PI()</f>
        <v>0.933703649944186</v>
      </c>
      <c r="U2207" s="5" t="n">
        <f aca="false">SLOPE(O2206:O2210,$K2206:$K2210)</f>
        <v>10.8650391831931</v>
      </c>
      <c r="V2207" s="5" t="n">
        <f aca="false">SLOPE(P2206:P2210,$K2206:$K2210)</f>
        <v>-5.68871307153603</v>
      </c>
      <c r="W2207" s="5" t="n">
        <f aca="false">IF(Q2207&gt;0,(O2207*U2207+P2207*V2207)/Q2207,"")</f>
        <v>2.74334361824684</v>
      </c>
      <c r="X2207" s="5" t="n">
        <f aca="false">IF(Q2207&gt;0,(O2207*V2207-P2207*U2207)/Q2207,"")</f>
        <v>11.953434596584</v>
      </c>
      <c r="Y2207" s="5"/>
    </row>
    <row r="2208" customFormat="false" ht="12.75" hidden="false" customHeight="false" outlineLevel="0" collapsed="false">
      <c r="A2208" s="0" t="n">
        <v>34868</v>
      </c>
      <c r="B2208" s="2" t="n">
        <v>0.531597222222222</v>
      </c>
      <c r="C2208" s="4" t="n">
        <v>599.999999991695</v>
      </c>
      <c r="D2208" s="0" t="n">
        <v>49.32843637</v>
      </c>
      <c r="E2208" s="0" t="n">
        <v>8.56729391</v>
      </c>
      <c r="F2208" s="0" t="s">
        <v>1847</v>
      </c>
      <c r="G2208" s="0" t="n">
        <v>99.133</v>
      </c>
      <c r="H2208" s="0" t="n">
        <v>1.08</v>
      </c>
      <c r="I2208" s="0" t="s">
        <v>82</v>
      </c>
      <c r="J2208" s="0" t="n">
        <v>2.69</v>
      </c>
      <c r="K2208" s="5" t="n">
        <v>221.899999999992</v>
      </c>
      <c r="L2208" s="5" t="n">
        <f aca="false">L2207+SQRT((M2208-M2207)^2+(N2208-N2207)^2)</f>
        <v>8115.4702912693</v>
      </c>
      <c r="M2208" s="5" t="n">
        <v>185.280761625699</v>
      </c>
      <c r="N2208" s="5" t="n">
        <v>-121.504748851983</v>
      </c>
      <c r="O2208" s="3" t="n">
        <f aca="false">SLOPE(M2205:M2211,$K2205:$K2211)</f>
        <v>-5.69939034799159</v>
      </c>
      <c r="P2208" s="3" t="n">
        <f aca="false">SLOPE(N2205:N2211,$K2205:$K2211)</f>
        <v>-26.2621045174676</v>
      </c>
      <c r="Q2208" s="5" t="n">
        <f aca="false">SQRT(O2208^2+P2208^2)</f>
        <v>26.8734289592</v>
      </c>
      <c r="R2208" s="3" t="n">
        <f aca="false">IF(P2207*P2209&lt;&gt;0,ASIN(($O2207*$P2209-$O2209*$P2207)/($Q2207*$Q2209))/(K2209-K2207),0)</f>
        <v>0.435571111199702</v>
      </c>
      <c r="S2208" s="4" t="str">
        <f aca="false">IF(AND(Q2208&gt;10,Q2208&lt;25),Q2208/R2208,"")</f>
        <v/>
      </c>
      <c r="T2208" s="6" t="n">
        <f aca="false">R2208/Q2208*180/PI()</f>
        <v>0.928664011855573</v>
      </c>
      <c r="U2208" s="5" t="n">
        <f aca="false">SLOPE(O2207:O2211,$K2207:$K2211)</f>
        <v>11.3828532248445</v>
      </c>
      <c r="V2208" s="5" t="n">
        <f aca="false">SLOPE(P2207:P2211,$K2207:$K2211)</f>
        <v>-5.44134319458431</v>
      </c>
      <c r="W2208" s="5" t="n">
        <f aca="false">IF(Q2208&gt;0,(O2208*U2208+P2208*V2208)/Q2208,"")</f>
        <v>2.90345530552729</v>
      </c>
      <c r="X2208" s="5" t="n">
        <f aca="false">IF(Q2208&gt;0,(O2208*V2208-P2208*U2208)/Q2208,"")</f>
        <v>12.2779277807132</v>
      </c>
      <c r="Y2208" s="5"/>
    </row>
    <row r="2209" customFormat="false" ht="12.75" hidden="false" customHeight="false" outlineLevel="0" collapsed="false">
      <c r="A2209" s="0" t="n">
        <v>34869</v>
      </c>
      <c r="B2209" s="2" t="n">
        <v>0.531597222222222</v>
      </c>
      <c r="C2209" s="4" t="n">
        <v>699.99999999169</v>
      </c>
      <c r="D2209" s="0" t="n">
        <v>49.32841257</v>
      </c>
      <c r="E2209" s="0" t="n">
        <v>8.56728657</v>
      </c>
      <c r="F2209" s="0" t="s">
        <v>1156</v>
      </c>
      <c r="G2209" s="0" t="n">
        <v>99.888</v>
      </c>
      <c r="H2209" s="0" t="n">
        <v>1.08</v>
      </c>
      <c r="I2209" s="0" t="s">
        <v>82</v>
      </c>
      <c r="J2209" s="0" t="n">
        <v>2.7</v>
      </c>
      <c r="K2209" s="5" t="n">
        <v>221.999999999992</v>
      </c>
      <c r="L2209" s="5" t="n">
        <f aca="false">L2208+SQRT((M2209-M2208)^2+(N2209-N2208)^2)</f>
        <v>8118.16921580421</v>
      </c>
      <c r="M2209" s="5" t="n">
        <v>184.749017940927</v>
      </c>
      <c r="N2209" s="5" t="n">
        <v>-124.150772717874</v>
      </c>
      <c r="O2209" s="3" t="n">
        <f aca="false">SLOPE(M2206:M2212,$K2206:$K2212)</f>
        <v>-4.59518565093556</v>
      </c>
      <c r="P2209" s="3" t="n">
        <f aca="false">SLOPE(N2206:N2212,$K2206:$K2212)</f>
        <v>-26.8303008183924</v>
      </c>
      <c r="Q2209" s="5" t="n">
        <f aca="false">SQRT(O2209^2+P2209^2)</f>
        <v>27.2209620177538</v>
      </c>
      <c r="R2209" s="3" t="n">
        <f aca="false">IF(P2208*P2210&lt;&gt;0,ASIN(($O2208*$P2210-$O2210*$P2208)/($Q2208*$Q2210))/(K2210-K2208),0)</f>
        <v>0.448502695835875</v>
      </c>
      <c r="S2209" s="4" t="str">
        <f aca="false">IF(AND(Q2209&gt;10,Q2209&lt;25),Q2209/R2209,"")</f>
        <v/>
      </c>
      <c r="T2209" s="6" t="n">
        <f aca="false">R2209/Q2209*180/PI()</f>
        <v>0.944026576095117</v>
      </c>
      <c r="U2209" s="5" t="n">
        <f aca="false">SLOPE(O2208:O2212,$K2208:$K2212)</f>
        <v>11.9384458779622</v>
      </c>
      <c r="V2209" s="5" t="n">
        <f aca="false">SLOPE(P2208:P2212,$K2208:$K2212)</f>
        <v>-5.08041347004794</v>
      </c>
      <c r="W2209" s="5" t="n">
        <f aca="false">IF(Q2209&gt;0,(O2209*U2209+P2209*V2209)/Q2209,"")</f>
        <v>2.99216634728759</v>
      </c>
      <c r="X2209" s="5" t="n">
        <f aca="false">IF(Q2209&gt;0,(O2209*V2209-P2209*U2209)/Q2209,"")</f>
        <v>12.6247388708772</v>
      </c>
      <c r="Y2209" s="5"/>
    </row>
    <row r="2210" customFormat="false" ht="12.75" hidden="false" customHeight="false" outlineLevel="0" collapsed="false">
      <c r="A2210" s="0" t="n">
        <v>34870</v>
      </c>
      <c r="B2210" s="2" t="n">
        <v>0.531597222222222</v>
      </c>
      <c r="C2210" s="4" t="n">
        <v>799.999999991684</v>
      </c>
      <c r="D2210" s="0" t="n">
        <v>49.32838821</v>
      </c>
      <c r="E2210" s="0" t="n">
        <v>8.56728079</v>
      </c>
      <c r="F2210" s="0" t="s">
        <v>1848</v>
      </c>
      <c r="G2210" s="0" t="n">
        <v>101.799</v>
      </c>
      <c r="H2210" s="0" t="n">
        <v>1.08</v>
      </c>
      <c r="I2210" s="0" t="s">
        <v>82</v>
      </c>
      <c r="J2210" s="0" t="n">
        <v>2.74</v>
      </c>
      <c r="K2210" s="5" t="n">
        <v>222.099999999992</v>
      </c>
      <c r="L2210" s="5" t="n">
        <f aca="false">L2209+SQRT((M2210-M2209)^2+(N2210-N2209)^2)</f>
        <v>8120.90967483505</v>
      </c>
      <c r="M2210" s="5" t="n">
        <v>184.330308573659</v>
      </c>
      <c r="N2210" s="5" t="n">
        <v>-126.859055968465</v>
      </c>
      <c r="O2210" s="3" t="n">
        <f aca="false">SLOPE(M2207:M2213,$K2207:$K2213)</f>
        <v>-3.41101918891643</v>
      </c>
      <c r="P2210" s="3" t="n">
        <f aca="false">SLOPE(N2207:N2213,$K2207:$K2213)</f>
        <v>-27.365938002813</v>
      </c>
      <c r="Q2210" s="5" t="n">
        <f aca="false">SQRT(O2210^2+P2210^2)</f>
        <v>27.5777014031438</v>
      </c>
      <c r="R2210" s="3" t="n">
        <f aca="false">IF(P2209*P2211&lt;&gt;0,ASIN(($O2209*$P2211-$O2211*$P2209)/($Q2209*$Q2211))/(K2211-K2209),0)</f>
        <v>0.454758402322929</v>
      </c>
      <c r="S2210" s="4" t="str">
        <f aca="false">IF(AND(Q2210&gt;10,Q2210&lt;25),Q2210/R2210,"")</f>
        <v/>
      </c>
      <c r="T2210" s="6" t="n">
        <f aca="false">R2210/Q2210*180/PI()</f>
        <v>0.944811780007373</v>
      </c>
      <c r="U2210" s="5" t="n">
        <f aca="false">SLOPE(O2209:O2213,$K2209:$K2213)</f>
        <v>12.3721498199722</v>
      </c>
      <c r="V2210" s="5" t="n">
        <f aca="false">SLOPE(P2209:P2213,$K2209:$K2213)</f>
        <v>-4.49911411037235</v>
      </c>
      <c r="W2210" s="5" t="n">
        <f aca="false">IF(Q2210&gt;0,(O2210*U2210+P2210*V2210)/Q2210,"")</f>
        <v>2.93428506549614</v>
      </c>
      <c r="X2210" s="5" t="n">
        <f aca="false">IF(Q2210&gt;0,(O2210*V2210-P2210*U2210)/Q2210,"")</f>
        <v>12.8336312125756</v>
      </c>
      <c r="Y2210" s="5"/>
    </row>
    <row r="2211" customFormat="false" ht="12.75" hidden="false" customHeight="false" outlineLevel="0" collapsed="false">
      <c r="A2211" s="0" t="n">
        <v>34871</v>
      </c>
      <c r="B2211" s="2" t="n">
        <v>0.531597222222222</v>
      </c>
      <c r="C2211" s="4" t="n">
        <v>899.999999991678</v>
      </c>
      <c r="D2211" s="0" t="n">
        <v>49.32836324</v>
      </c>
      <c r="E2211" s="0" t="n">
        <v>8.56727693</v>
      </c>
      <c r="F2211" s="0" t="s">
        <v>1435</v>
      </c>
      <c r="G2211" s="0" t="n">
        <v>102.691</v>
      </c>
      <c r="H2211" s="0" t="n">
        <v>1.08</v>
      </c>
      <c r="I2211" s="0" t="s">
        <v>82</v>
      </c>
      <c r="J2211" s="0" t="n">
        <v>2.79</v>
      </c>
      <c r="K2211" s="5" t="n">
        <v>222.199999999992</v>
      </c>
      <c r="L2211" s="5" t="n">
        <f aca="false">L2210+SQRT((M2211-M2210)^2+(N2211-N2210)^2)</f>
        <v>8123.69982004288</v>
      </c>
      <c r="M2211" s="5" t="n">
        <v>184.050718355234</v>
      </c>
      <c r="N2211" s="5" t="n">
        <v>-129.635157477881</v>
      </c>
      <c r="O2211" s="3" t="n">
        <f aca="false">SLOPE(M2208:M2214,$K2208:$K2214)</f>
        <v>-2.19579973979754</v>
      </c>
      <c r="P2211" s="3" t="n">
        <f aca="false">SLOPE(N2208:N2214,$K2208:$K2214)</f>
        <v>-27.8535306359417</v>
      </c>
      <c r="Q2211" s="5" t="n">
        <f aca="false">SQRT(O2211^2+P2211^2)</f>
        <v>27.9399481993907</v>
      </c>
      <c r="R2211" s="3" t="n">
        <f aca="false">IF(P2210*P2212&lt;&gt;0,ASIN(($O2210*$P2212-$O2212*$P2210)/($Q2210*$Q2212))/(K2212-K2210),0)</f>
        <v>0.455744567800577</v>
      </c>
      <c r="S2211" s="4" t="str">
        <f aca="false">IF(AND(Q2211&gt;10,Q2211&lt;25),Q2211/R2211,"")</f>
        <v/>
      </c>
      <c r="T2211" s="6" t="n">
        <f aca="false">R2211/Q2211*180/PI()</f>
        <v>0.934584419578713</v>
      </c>
      <c r="U2211" s="5" t="n">
        <f aca="false">SLOPE(O2210:O2214,$K2210:$K2214)</f>
        <v>12.5954658135866</v>
      </c>
      <c r="V2211" s="5" t="n">
        <f aca="false">SLOPE(P2210:P2214,$K2210:$K2214)</f>
        <v>-3.75700447528505</v>
      </c>
      <c r="W2211" s="5" t="n">
        <f aca="false">IF(Q2211&gt;0,(O2211*U2211+P2211*V2211)/Q2211,"")</f>
        <v>2.75550685155882</v>
      </c>
      <c r="X2211" s="5" t="n">
        <f aca="false">IF(Q2211&gt;0,(O2211*V2211-P2211*U2211)/Q2211,"")</f>
        <v>12.8517712273271</v>
      </c>
      <c r="Y2211" s="5"/>
    </row>
    <row r="2212" customFormat="false" ht="12.75" hidden="false" customHeight="false" outlineLevel="0" collapsed="false">
      <c r="A2212" s="0" t="n">
        <v>34872</v>
      </c>
      <c r="B2212" s="2" t="n">
        <v>0.531608796296296</v>
      </c>
      <c r="C2212" s="4" t="n">
        <v>-8.32756086310837E-009</v>
      </c>
      <c r="D2212" s="0" t="n">
        <v>49.32833798</v>
      </c>
      <c r="E2212" s="0" t="n">
        <v>8.5672747</v>
      </c>
      <c r="F2212" s="0" t="s">
        <v>1700</v>
      </c>
      <c r="G2212" s="0" t="n">
        <v>103.579</v>
      </c>
      <c r="H2212" s="0" t="n">
        <v>1.08</v>
      </c>
      <c r="I2212" s="0" t="s">
        <v>82</v>
      </c>
      <c r="J2212" s="0" t="n">
        <v>2.81</v>
      </c>
      <c r="K2212" s="5" t="n">
        <v>222.299999999992</v>
      </c>
      <c r="L2212" s="5" t="n">
        <f aca="false">L2211+SQRT((M2212-M2211)^2+(N2212-N2211)^2)</f>
        <v>8126.51280200982</v>
      </c>
      <c r="M2212" s="5" t="n">
        <v>183.889233774192</v>
      </c>
      <c r="N2212" s="5" t="n">
        <v>-132.443500454868</v>
      </c>
      <c r="O2212" s="3" t="n">
        <f aca="false">SLOPE(M2209:M2215,$K2209:$K2215)</f>
        <v>-0.929860364579828</v>
      </c>
      <c r="P2212" s="3" t="n">
        <f aca="false">SLOPE(N2209:N2215,$K2209:$K2215)</f>
        <v>-28.2906963437168</v>
      </c>
      <c r="Q2212" s="5" t="n">
        <f aca="false">SQRT(O2212^2+P2212^2)</f>
        <v>28.3059735729052</v>
      </c>
      <c r="R2212" s="3" t="n">
        <f aca="false">IF(P2211*P2213&lt;&gt;0,ASIN(($O2211*$P2213-$O2213*$P2211)/($Q2211*$Q2213))/(K2213-K2211),0)</f>
        <v>0.454558006693</v>
      </c>
      <c r="S2212" s="4" t="str">
        <f aca="false">IF(AND(Q2212&gt;10,Q2212&lt;25),Q2212/R2212,"")</f>
        <v/>
      </c>
      <c r="T2212" s="6" t="n">
        <f aca="false">R2212/Q2212*180/PI()</f>
        <v>0.920097493213172</v>
      </c>
      <c r="U2212" s="5" t="n">
        <f aca="false">SLOPE(O2211:O2215,$K2211:$K2215)</f>
        <v>12.6901723743029</v>
      </c>
      <c r="V2212" s="5" t="n">
        <f aca="false">SLOPE(P2211:P2215,$K2211:$K2215)</f>
        <v>-3.03435089795131</v>
      </c>
      <c r="W2212" s="5" t="n">
        <f aca="false">IF(Q2212&gt;0,(O2212*U2212+P2212*V2212)/Q2212,"")</f>
        <v>2.61583694879693</v>
      </c>
      <c r="X2212" s="5" t="n">
        <f aca="false">IF(Q2212&gt;0,(O2212*V2212-P2212*U2212)/Q2212,"")</f>
        <v>12.783002672249</v>
      </c>
      <c r="Y2212" s="5"/>
    </row>
    <row r="2213" customFormat="false" ht="12.75" hidden="false" customHeight="false" outlineLevel="0" collapsed="false">
      <c r="A2213" s="0" t="n">
        <v>34873</v>
      </c>
      <c r="B2213" s="2" t="n">
        <v>0.531608796296296</v>
      </c>
      <c r="C2213" s="4" t="n">
        <v>99.9999999916668</v>
      </c>
      <c r="D2213" s="0" t="n">
        <v>49.32831218</v>
      </c>
      <c r="E2213" s="0" t="n">
        <v>8.5672745</v>
      </c>
      <c r="F2213" s="0" t="s">
        <v>1849</v>
      </c>
      <c r="G2213" s="0" t="n">
        <v>105.004</v>
      </c>
      <c r="H2213" s="0" t="n">
        <v>1.08</v>
      </c>
      <c r="I2213" s="0" t="s">
        <v>82</v>
      </c>
      <c r="J2213" s="0" t="n">
        <v>2.87</v>
      </c>
      <c r="K2213" s="5" t="n">
        <v>222.399999999992</v>
      </c>
      <c r="L2213" s="5" t="n">
        <f aca="false">L2212+SQRT((M2213-M2212)^2+(N2213-N2212)^2)</f>
        <v>8129.38121694334</v>
      </c>
      <c r="M2213" s="5" t="n">
        <v>183.874838740647</v>
      </c>
      <c r="N2213" s="5" t="n">
        <v>-135.311879267692</v>
      </c>
      <c r="O2213" s="3" t="n">
        <f aca="false">SLOPE(M2210:M2216,$K2210:$K2216)</f>
        <v>0.350309846881872</v>
      </c>
      <c r="P2213" s="3" t="n">
        <f aca="false">SLOPE(N2210:N2216,$K2210:$K2216)</f>
        <v>-28.6174787031266</v>
      </c>
      <c r="Q2213" s="5" t="n">
        <f aca="false">SQRT(O2213^2+P2213^2)</f>
        <v>28.6196227143673</v>
      </c>
      <c r="R2213" s="3" t="n">
        <f aca="false">IF(P2212*P2214&lt;&gt;0,ASIN(($O2212*$P2214-$O2214*$P2212)/($Q2212*$Q2214))/(K2214-K2212),0)</f>
        <v>0.443533252704924</v>
      </c>
      <c r="S2213" s="4" t="str">
        <f aca="false">IF(AND(Q2213&gt;10,Q2213&lt;25),Q2213/R2213,"")</f>
        <v/>
      </c>
      <c r="T2213" s="6" t="n">
        <f aca="false">R2213/Q2213*180/PI()</f>
        <v>0.887942643665398</v>
      </c>
      <c r="U2213" s="5" t="n">
        <f aca="false">SLOPE(O2212:O2216,$K2212:$K2216)</f>
        <v>12.6267741030545</v>
      </c>
      <c r="V2213" s="5" t="n">
        <f aca="false">SLOPE(P2212:P2216,$K2212:$K2216)</f>
        <v>-2.48997834018386</v>
      </c>
      <c r="W2213" s="5" t="n">
        <f aca="false">IF(Q2213&gt;0,(O2213*U2213+P2213*V2213)/Q2213,"")</f>
        <v>2.64434602019121</v>
      </c>
      <c r="X2213" s="5" t="n">
        <f aca="false">IF(Q2213&gt;0,(O2213*V2213-P2213*U2213)/Q2213,"")</f>
        <v>12.595350352795</v>
      </c>
      <c r="Y2213" s="5"/>
    </row>
    <row r="2214" customFormat="false" ht="12.75" hidden="false" customHeight="false" outlineLevel="0" collapsed="false">
      <c r="A2214" s="0" t="n">
        <v>34874</v>
      </c>
      <c r="B2214" s="2" t="n">
        <v>0.531608796296296</v>
      </c>
      <c r="C2214" s="4" t="n">
        <v>199.999999991661</v>
      </c>
      <c r="D2214" s="0" t="n">
        <v>49.32828621</v>
      </c>
      <c r="E2214" s="0" t="n">
        <v>8.56727569</v>
      </c>
      <c r="F2214" s="0" t="s">
        <v>1442</v>
      </c>
      <c r="G2214" s="0" t="n">
        <v>105.334</v>
      </c>
      <c r="H2214" s="0" t="n">
        <v>1.08</v>
      </c>
      <c r="I2214" s="0" t="s">
        <v>82</v>
      </c>
      <c r="J2214" s="0" t="n">
        <v>2.89</v>
      </c>
      <c r="K2214" s="5" t="n">
        <v>222.499999999992</v>
      </c>
      <c r="L2214" s="5" t="n">
        <f aca="false">L2213+SQRT((M2214-M2213)^2+(N2214-N2213)^2)</f>
        <v>8132.26978600324</v>
      </c>
      <c r="M2214" s="5" t="n">
        <v>183.961159601897</v>
      </c>
      <c r="N2214" s="5" t="n">
        <v>-138.19915825018</v>
      </c>
      <c r="O2214" s="3" t="n">
        <f aca="false">SLOPE(M2211:M2217,$K2211:$K2217)</f>
        <v>1.61365892453683</v>
      </c>
      <c r="P2214" s="3" t="n">
        <f aca="false">SLOPE(N2211:N2217,$K2211:$K2217)</f>
        <v>-28.8624662068629</v>
      </c>
      <c r="Q2214" s="5" t="n">
        <f aca="false">SQRT(O2214^2+P2214^2)</f>
        <v>28.9075396854703</v>
      </c>
      <c r="R2214" s="3" t="n">
        <f aca="false">IF(P2213*P2215&lt;&gt;0,ASIN(($O2213*$P2215-$O2215*$P2213)/($Q2213*$Q2215))/(K2215-K2213),0)</f>
        <v>0.431871321823816</v>
      </c>
      <c r="S2214" s="4" t="str">
        <f aca="false">IF(AND(Q2214&gt;10,Q2214&lt;25),Q2214/R2214,"")</f>
        <v/>
      </c>
      <c r="T2214" s="6" t="n">
        <f aca="false">R2214/Q2214*180/PI()</f>
        <v>0.855984435288276</v>
      </c>
      <c r="U2214" s="5" t="n">
        <f aca="false">SLOPE(O2213:O2217,$K2213:$K2217)</f>
        <v>12.3925963624717</v>
      </c>
      <c r="V2214" s="5" t="n">
        <f aca="false">SLOPE(P2213:P2217,$K2213:$K2217)</f>
        <v>-2.31209438390157</v>
      </c>
      <c r="W2214" s="5" t="n">
        <f aca="false">IF(Q2214&gt;0,(O2214*U2214+P2214*V2214)/Q2214,"")</f>
        <v>3.00026120121577</v>
      </c>
      <c r="X2214" s="5" t="n">
        <f aca="false">IF(Q2214&gt;0,(O2214*V2214-P2214*U2214)/Q2214,"")</f>
        <v>12.2442091523991</v>
      </c>
      <c r="Y2214" s="5"/>
    </row>
    <row r="2215" customFormat="false" ht="12.75" hidden="false" customHeight="false" outlineLevel="0" collapsed="false">
      <c r="A2215" s="0" t="n">
        <v>34875</v>
      </c>
      <c r="B2215" s="2" t="n">
        <v>0.531608796296296</v>
      </c>
      <c r="C2215" s="4" t="n">
        <v>299.999999991655</v>
      </c>
      <c r="D2215" s="0" t="n">
        <v>49.32826009</v>
      </c>
      <c r="E2215" s="0" t="n">
        <v>8.56727879</v>
      </c>
      <c r="F2215" s="0" t="s">
        <v>1850</v>
      </c>
      <c r="G2215" s="0" t="n">
        <v>107.153</v>
      </c>
      <c r="H2215" s="0" t="n">
        <v>1.08</v>
      </c>
      <c r="I2215" s="0" t="s">
        <v>82</v>
      </c>
      <c r="J2215" s="0" t="n">
        <v>2.91</v>
      </c>
      <c r="K2215" s="5" t="n">
        <v>222.599999999992</v>
      </c>
      <c r="L2215" s="5" t="n">
        <f aca="false">L2214+SQRT((M2215-M2214)^2+(N2215-N2214)^2)</f>
        <v>8135.18242308416</v>
      </c>
      <c r="M2215" s="5" t="n">
        <v>184.185874120022</v>
      </c>
      <c r="N2215" s="5" t="n">
        <v>-141.103113854261</v>
      </c>
      <c r="O2215" s="3" t="n">
        <f aca="false">SLOPE(M2212:M2218,$K2212:$K2218)</f>
        <v>2.8775268027952</v>
      </c>
      <c r="P2215" s="3" t="n">
        <f aca="false">SLOPE(N2212:N2218,$K2212:$K2218)</f>
        <v>-29.0848211533442</v>
      </c>
      <c r="Q2215" s="5" t="n">
        <f aca="false">SQRT(O2215^2+P2215^2)</f>
        <v>29.2268195673566</v>
      </c>
      <c r="R2215" s="3" t="n">
        <f aca="false">IF(P2214*P2216&lt;&gt;0,ASIN(($O2214*$P2216-$O2216*$P2214)/($Q2214*$Q2216))/(K2216-K2214),0)</f>
        <v>0.41917891481124</v>
      </c>
      <c r="S2215" s="4" t="str">
        <f aca="false">IF(AND(Q2215&gt;10,Q2215&lt;25),Q2215/R2215,"")</f>
        <v/>
      </c>
      <c r="T2215" s="6" t="n">
        <f aca="false">R2215/Q2215*180/PI()</f>
        <v>0.821751495204858</v>
      </c>
      <c r="U2215" s="5" t="n">
        <f aca="false">SLOPE(O2214:O2218,$K2214:$K2218)</f>
        <v>11.7754398005392</v>
      </c>
      <c r="V2215" s="5" t="n">
        <f aca="false">SLOPE(P2214:P2218,$K2214:$K2218)</f>
        <v>-2.42168360795575</v>
      </c>
      <c r="W2215" s="5" t="n">
        <f aca="false">IF(Q2215&gt;0,(O2215*U2215+P2215*V2215)/Q2215,"")</f>
        <v>3.56926890480564</v>
      </c>
      <c r="X2215" s="5" t="n">
        <f aca="false">IF(Q2215&gt;0,(O2215*V2215-P2215*U2215)/Q2215,"")</f>
        <v>11.4798019790566</v>
      </c>
      <c r="Y2215" s="5"/>
    </row>
    <row r="2216" customFormat="false" ht="12.75" hidden="false" customHeight="false" outlineLevel="0" collapsed="false">
      <c r="A2216" s="0" t="n">
        <v>34876</v>
      </c>
      <c r="B2216" s="2" t="n">
        <v>0.531608796296296</v>
      </c>
      <c r="C2216" s="4" t="n">
        <v>399.99999999165</v>
      </c>
      <c r="D2216" s="0" t="n">
        <v>49.32823399</v>
      </c>
      <c r="E2216" s="0" t="n">
        <v>8.56728372</v>
      </c>
      <c r="F2216" s="0" t="s">
        <v>1634</v>
      </c>
      <c r="G2216" s="0" t="n">
        <v>108.16</v>
      </c>
      <c r="H2216" s="0" t="n">
        <v>1.08</v>
      </c>
      <c r="I2216" s="0" t="s">
        <v>82</v>
      </c>
      <c r="J2216" s="0" t="n">
        <v>2.92</v>
      </c>
      <c r="K2216" s="5" t="n">
        <v>222.699999999992</v>
      </c>
      <c r="L2216" s="5" t="n">
        <f aca="false">L2215+SQRT((M2216-M2215)^2+(N2216-N2215)^2)</f>
        <v>8138.10607152461</v>
      </c>
      <c r="M2216" s="5" t="n">
        <v>184.543185311655</v>
      </c>
      <c r="N2216" s="5" t="n">
        <v>-144.004845908691</v>
      </c>
      <c r="O2216" s="3" t="n">
        <f aca="false">SLOPE(M2213:M2219,$K2213:$K2219)</f>
        <v>4.11991820899042</v>
      </c>
      <c r="P2216" s="3" t="n">
        <f aca="false">SLOPE(N2213:N2219,$K2213:$K2219)</f>
        <v>-29.3020142886998</v>
      </c>
      <c r="Q2216" s="5" t="n">
        <f aca="false">SQRT(O2216^2+P2216^2)</f>
        <v>29.5902309457689</v>
      </c>
      <c r="R2216" s="3" t="n">
        <f aca="false">IF(P2215*P2217&lt;&gt;0,ASIN(($O2215*$P2217-$O2217*$P2215)/($Q2215*$Q2217))/(K2217-K2215),0)</f>
        <v>0.393097196790824</v>
      </c>
      <c r="S2216" s="4" t="str">
        <f aca="false">IF(AND(Q2216&gt;10,Q2216&lt;25),Q2216/R2216,"")</f>
        <v/>
      </c>
      <c r="T2216" s="6" t="n">
        <f aca="false">R2216/Q2216*180/PI()</f>
        <v>0.761156962776538</v>
      </c>
      <c r="U2216" s="5" t="n">
        <f aca="false">SLOPE(O2215:O2219,$K2215:$K2219)</f>
        <v>10.7323402431415</v>
      </c>
      <c r="V2216" s="5" t="n">
        <f aca="false">SLOPE(P2215:P2219,$K2215:$K2219)</f>
        <v>-2.61425887527855</v>
      </c>
      <c r="W2216" s="5" t="n">
        <f aca="false">IF(Q2216&gt;0,(O2216*U2216+P2216*V2216)/Q2216,"")</f>
        <v>4.08308455354749</v>
      </c>
      <c r="X2216" s="5" t="n">
        <f aca="false">IF(Q2216&gt;0,(O2216*V2216-P2216*U2216)/Q2216,"")</f>
        <v>10.2638149384188</v>
      </c>
      <c r="Y2216" s="5"/>
    </row>
    <row r="2217" customFormat="false" ht="12.75" hidden="false" customHeight="false" outlineLevel="0" collapsed="false">
      <c r="A2217" s="0" t="n">
        <v>34877</v>
      </c>
      <c r="B2217" s="2" t="n">
        <v>0.531608796296296</v>
      </c>
      <c r="C2217" s="4" t="n">
        <v>499.999999991644</v>
      </c>
      <c r="D2217" s="0" t="n">
        <v>49.32820763</v>
      </c>
      <c r="E2217" s="0" t="n">
        <v>8.56729026</v>
      </c>
      <c r="F2217" s="0" t="s">
        <v>1851</v>
      </c>
      <c r="G2217" s="0" t="n">
        <v>109.129</v>
      </c>
      <c r="H2217" s="0" t="n">
        <v>1.08</v>
      </c>
      <c r="I2217" s="0" t="s">
        <v>82</v>
      </c>
      <c r="J2217" s="0" t="n">
        <v>2.97</v>
      </c>
      <c r="K2217" s="5" t="n">
        <v>222.799999999992</v>
      </c>
      <c r="L2217" s="5" t="n">
        <f aca="false">L2216+SQRT((M2217-M2216)^2+(N2217-N2216)^2)</f>
        <v>8141.07478950312</v>
      </c>
      <c r="M2217" s="5" t="n">
        <v>185.017153866702</v>
      </c>
      <c r="N2217" s="5" t="n">
        <v>-146.935484106214</v>
      </c>
      <c r="O2217" s="3" t="n">
        <f aca="false">SLOPE(M2214:M2220,$K2214:$K2220)</f>
        <v>5.29347838589055</v>
      </c>
      <c r="P2217" s="3" t="n">
        <f aca="false">SLOPE(N2214:N2220,$K2214:$K2220)</f>
        <v>-29.5537518541589</v>
      </c>
      <c r="Q2217" s="5" t="n">
        <f aca="false">SQRT(O2217^2+P2217^2)</f>
        <v>30.0240763734555</v>
      </c>
      <c r="R2217" s="3" t="n">
        <f aca="false">IF(P2216*P2218&lt;&gt;0,ASIN(($O2216*$P2218-$O2218*$P2216)/($Q2216*$Q2218))/(K2218-K2216),0)</f>
        <v>0.340901870909078</v>
      </c>
      <c r="S2217" s="4" t="str">
        <f aca="false">IF(AND(Q2217&gt;10,Q2217&lt;25),Q2217/R2217,"")</f>
        <v/>
      </c>
      <c r="T2217" s="6" t="n">
        <f aca="false">R2217/Q2217*180/PI()</f>
        <v>0.650552516195715</v>
      </c>
      <c r="U2217" s="5" t="n">
        <f aca="false">SLOPE(O2216:O2220,$K2216:$K2220)</f>
        <v>9.52284270169958</v>
      </c>
      <c r="V2217" s="5" t="n">
        <f aca="false">SLOPE(P2216:P2220,$K2216:$K2220)</f>
        <v>-2.69327429445252</v>
      </c>
      <c r="W2217" s="5" t="n">
        <f aca="false">IF(Q2217&gt;0,(O2217*U2217+P2217*V2217)/Q2217,"")</f>
        <v>4.33003568769414</v>
      </c>
      <c r="X2217" s="5" t="n">
        <f aca="false">IF(Q2217&gt;0,(O2217*V2217-P2217*U2217)/Q2217,"")</f>
        <v>8.89882298339319</v>
      </c>
      <c r="Y2217" s="5"/>
    </row>
    <row r="2218" customFormat="false" ht="12.75" hidden="false" customHeight="false" outlineLevel="0" collapsed="false">
      <c r="A2218" s="0" t="n">
        <v>34878</v>
      </c>
      <c r="B2218" s="2" t="n">
        <v>0.531608796296296</v>
      </c>
      <c r="C2218" s="4" t="n">
        <v>599.999999991638</v>
      </c>
      <c r="D2218" s="0" t="n">
        <v>49.32818092</v>
      </c>
      <c r="E2218" s="0" t="n">
        <v>8.56729857</v>
      </c>
      <c r="F2218" s="0" t="s">
        <v>1852</v>
      </c>
      <c r="G2218" s="0" t="n">
        <v>110.845</v>
      </c>
      <c r="H2218" s="0" t="n">
        <v>1.08</v>
      </c>
      <c r="I2218" s="0" t="s">
        <v>82</v>
      </c>
      <c r="J2218" s="0" t="n">
        <v>3.03</v>
      </c>
      <c r="K2218" s="5" t="n">
        <v>222.899999999992</v>
      </c>
      <c r="L2218" s="5" t="n">
        <f aca="false">L2217+SQRT((M2218-M2217)^2+(N2218-N2217)^2)</f>
        <v>8144.10478909272</v>
      </c>
      <c r="M2218" s="5" t="n">
        <v>185.619373469512</v>
      </c>
      <c r="N2218" s="5" t="n">
        <v>-149.90503441947</v>
      </c>
      <c r="O2218" s="3" t="n">
        <f aca="false">SLOPE(M2215:M2221,$K2215:$K2221)</f>
        <v>6.29340303325842</v>
      </c>
      <c r="P2218" s="3" t="n">
        <f aca="false">SLOPE(N2215:N2221,$K2215:$K2221)</f>
        <v>-29.8388426604334</v>
      </c>
      <c r="Q2218" s="5" t="n">
        <f aca="false">SQRT(O2218^2+P2218^2)</f>
        <v>30.4953021472673</v>
      </c>
      <c r="R2218" s="3" t="n">
        <f aca="false">IF(P2217*P2219&lt;&gt;0,ASIN(($O2217*$P2219-$O2219*$P2217)/($Q2217*$Q2219))/(K2219-K2217),0)</f>
        <v>0.280138768602688</v>
      </c>
      <c r="S2218" s="4" t="str">
        <f aca="false">IF(AND(Q2218&gt;10,Q2218&lt;25),Q2218/R2218,"")</f>
        <v/>
      </c>
      <c r="T2218" s="6" t="n">
        <f aca="false">R2218/Q2218*180/PI()</f>
        <v>0.52633579563875</v>
      </c>
      <c r="U2218" s="5" t="n">
        <f aca="false">SLOPE(O2217:O2221,$K2217:$K2221)</f>
        <v>8.37207859990546</v>
      </c>
      <c r="V2218" s="5" t="n">
        <f aca="false">SLOPE(P2217:P2221,$K2217:$K2221)</f>
        <v>-2.56105251229697</v>
      </c>
      <c r="W2218" s="5" t="n">
        <f aca="false">IF(Q2218&gt;0,(O2218*U2218+P2218*V2218)/Q2218,"")</f>
        <v>4.2336917073776</v>
      </c>
      <c r="X2218" s="5" t="n">
        <f aca="false">IF(Q2218&gt;0,(O2218*V2218-P2218*U2218)/Q2218,"")</f>
        <v>7.66332464277873</v>
      </c>
      <c r="Y2218" s="5"/>
    </row>
    <row r="2219" customFormat="false" ht="12.75" hidden="false" customHeight="false" outlineLevel="0" collapsed="false">
      <c r="A2219" s="0" t="n">
        <v>34879</v>
      </c>
      <c r="B2219" s="2" t="n">
        <v>0.531608796296296</v>
      </c>
      <c r="C2219" s="4" t="n">
        <v>699.999999991633</v>
      </c>
      <c r="D2219" s="0" t="n">
        <v>49.32815387</v>
      </c>
      <c r="E2219" s="0" t="n">
        <v>8.56730848</v>
      </c>
      <c r="F2219" s="0" t="s">
        <v>1853</v>
      </c>
      <c r="G2219" s="0" t="n">
        <v>111.779</v>
      </c>
      <c r="H2219" s="0" t="n">
        <v>0.94</v>
      </c>
      <c r="I2219" s="0" t="s">
        <v>27</v>
      </c>
      <c r="J2219" s="0" t="n">
        <v>3.09</v>
      </c>
      <c r="K2219" s="5" t="n">
        <v>222.999999999992</v>
      </c>
      <c r="L2219" s="5" t="n">
        <f aca="false">L2218+SQRT((M2219-M2218)^2+(N2219-N2218)^2)</f>
        <v>8147.19669818584</v>
      </c>
      <c r="M2219" s="5" t="n">
        <v>186.337526575068</v>
      </c>
      <c r="N2219" s="5" t="n">
        <v>-152.912385073633</v>
      </c>
      <c r="O2219" s="3" t="n">
        <f aca="false">SLOPE(M2216:M2222,$K2216:$K2222)</f>
        <v>7.15695451223165</v>
      </c>
      <c r="P2219" s="3" t="n">
        <f aca="false">SLOPE(N2216:N2222,$K2216:$K2222)</f>
        <v>-30.1235364051166</v>
      </c>
      <c r="Q2219" s="5" t="n">
        <f aca="false">SQRT(O2219^2+P2219^2)</f>
        <v>30.9620645862084</v>
      </c>
      <c r="R2219" s="3" t="n">
        <f aca="false">IF(P2218*P2220&lt;&gt;0,ASIN(($O2218*$P2220-$O2220*$P2218)/($Q2218*$Q2220))/(K2220-K2218),0)</f>
        <v>0.240990764785131</v>
      </c>
      <c r="S2219" s="4" t="str">
        <f aca="false">IF(AND(Q2219&gt;10,Q2219&lt;25),Q2219/R2219,"")</f>
        <v/>
      </c>
      <c r="T2219" s="6" t="n">
        <f aca="false">R2219/Q2219*180/PI()</f>
        <v>0.445957138464482</v>
      </c>
      <c r="U2219" s="5" t="n">
        <f aca="false">SLOPE(O2218:O2222,$K2218:$K2222)</f>
        <v>7.48318953054765</v>
      </c>
      <c r="V2219" s="5" t="n">
        <f aca="false">SLOPE(P2218:P2222,$K2218:$K2222)</f>
        <v>-2.30335901111911</v>
      </c>
      <c r="W2219" s="5" t="n">
        <f aca="false">IF(Q2219&gt;0,(O2219*U2219+P2219*V2219)/Q2219,"")</f>
        <v>3.97073540621708</v>
      </c>
      <c r="X2219" s="5" t="n">
        <f aca="false">IF(Q2219&gt;0,(O2219*V2219-P2219*U2219)/Q2219,"")</f>
        <v>6.74809963011926</v>
      </c>
      <c r="Y2219" s="5"/>
    </row>
    <row r="2220" customFormat="false" ht="12.75" hidden="false" customHeight="false" outlineLevel="0" collapsed="false">
      <c r="A2220" s="0" t="n">
        <v>34880</v>
      </c>
      <c r="B2220" s="2" t="n">
        <v>0.531608796296296</v>
      </c>
      <c r="C2220" s="4" t="n">
        <v>799.999999991627</v>
      </c>
      <c r="D2220" s="0" t="n">
        <v>49.32812661</v>
      </c>
      <c r="E2220" s="0" t="n">
        <v>8.56731912</v>
      </c>
      <c r="F2220" s="0" t="s">
        <v>1854</v>
      </c>
      <c r="G2220" s="0" t="n">
        <v>113.188</v>
      </c>
      <c r="H2220" s="0" t="n">
        <v>1.08</v>
      </c>
      <c r="I2220" s="0" t="s">
        <v>82</v>
      </c>
      <c r="J2220" s="0" t="n">
        <v>3.13</v>
      </c>
      <c r="K2220" s="5" t="n">
        <v>223.099999999992</v>
      </c>
      <c r="L2220" s="5" t="n">
        <f aca="false">L2219+SQRT((M2220-M2219)^2+(N2220-N2219)^2)</f>
        <v>8150.32394069192</v>
      </c>
      <c r="M2220" s="5" t="n">
        <v>187.108575072745</v>
      </c>
      <c r="N2220" s="5" t="n">
        <v>-155.943082997553</v>
      </c>
      <c r="O2220" s="3" t="n">
        <f aca="false">SLOPE(M2217:M2223,$K2217:$K2223)</f>
        <v>7.94960149666939</v>
      </c>
      <c r="P2220" s="3" t="n">
        <f aca="false">SLOPE(N2217:N2223,$K2217:$K2223)</f>
        <v>-30.3637591604471</v>
      </c>
      <c r="Q2220" s="5" t="n">
        <f aca="false">SQRT(O2220^2+P2220^2)</f>
        <v>31.3871635276188</v>
      </c>
      <c r="R2220" s="3" t="n">
        <f aca="false">IF(P2219*P2221&lt;&gt;0,ASIN(($O2219*$P2221-$O2221*$P2219)/($Q2219*$Q2221))/(K2221-K2219),0)</f>
        <v>0.212570780527023</v>
      </c>
      <c r="S2220" s="4" t="str">
        <f aca="false">IF(AND(Q2220&gt;10,Q2220&lt;25),Q2220/R2220,"")</f>
        <v/>
      </c>
      <c r="T2220" s="6" t="n">
        <f aca="false">R2220/Q2220*180/PI()</f>
        <v>0.388037885656121</v>
      </c>
      <c r="U2220" s="5" t="n">
        <f aca="false">SLOPE(O2219:O2223,$K2219:$K2223)</f>
        <v>6.78812262196291</v>
      </c>
      <c r="V2220" s="5" t="n">
        <f aca="false">SLOPE(P2219:P2223,$K2219:$K2223)</f>
        <v>-2.07584225040887</v>
      </c>
      <c r="W2220" s="5" t="n">
        <f aca="false">IF(Q2220&gt;0,(O2220*U2220+P2220*V2220)/Q2220,"")</f>
        <v>3.72742327603703</v>
      </c>
      <c r="X2220" s="5" t="n">
        <f aca="false">IF(Q2220&gt;0,(O2220*V2220-P2220*U2220)/Q2220,"")</f>
        <v>6.04103016882423</v>
      </c>
      <c r="Y2220" s="5"/>
    </row>
    <row r="2221" customFormat="false" ht="12.75" hidden="false" customHeight="false" outlineLevel="0" collapsed="false">
      <c r="A2221" s="0" t="n">
        <v>34881</v>
      </c>
      <c r="B2221" s="2" t="n">
        <v>0.531608796296296</v>
      </c>
      <c r="C2221" s="4" t="n">
        <v>899.999999991621</v>
      </c>
      <c r="D2221" s="0" t="n">
        <v>49.3280991</v>
      </c>
      <c r="E2221" s="0" t="n">
        <v>8.56733017</v>
      </c>
      <c r="F2221" s="0" t="s">
        <v>1855</v>
      </c>
      <c r="G2221" s="0" t="n">
        <v>114.597</v>
      </c>
      <c r="H2221" s="0" t="n">
        <v>1.08</v>
      </c>
      <c r="I2221" s="0" t="s">
        <v>82</v>
      </c>
      <c r="J2221" s="0" t="n">
        <v>3.16</v>
      </c>
      <c r="K2221" s="5" t="n">
        <v>223.199999999992</v>
      </c>
      <c r="L2221" s="5" t="n">
        <f aca="false">L2220+SQRT((M2221-M2220)^2+(N2221-N2220)^2)</f>
        <v>8153.4855207009</v>
      </c>
      <c r="M2221" s="5" t="n">
        <v>187.909332874214</v>
      </c>
      <c r="N2221" s="5" t="n">
        <v>-159.00157528895</v>
      </c>
      <c r="O2221" s="3" t="n">
        <f aca="false">SLOPE(M2218:M2224,$K2218:$K2224)</f>
        <v>8.65141845413756</v>
      </c>
      <c r="P2221" s="3" t="n">
        <f aca="false">SLOPE(N2218:N2224,$K2218:$K2224)</f>
        <v>-30.5718198603004</v>
      </c>
      <c r="Q2221" s="5" t="n">
        <f aca="false">SQRT(O2221^2+P2221^2)</f>
        <v>31.7723655216172</v>
      </c>
      <c r="R2221" s="3" t="n">
        <f aca="false">IF(P2220*P2222&lt;&gt;0,ASIN(($O2220*$P2222-$O2222*$P2220)/($Q2220*$Q2222))/(K2222-K2220),0)</f>
        <v>0.185581346914776</v>
      </c>
      <c r="S2221" s="4" t="str">
        <f aca="false">IF(AND(Q2221&gt;10,Q2221&lt;25),Q2221/R2221,"")</f>
        <v/>
      </c>
      <c r="T2221" s="6" t="n">
        <f aca="false">R2221/Q2221*180/PI()</f>
        <v>0.334662772506988</v>
      </c>
      <c r="U2221" s="5" t="n">
        <f aca="false">SLOPE(O2220:O2224,$K2220:$K2224)</f>
        <v>6.1639633359699</v>
      </c>
      <c r="V2221" s="5" t="n">
        <f aca="false">SLOPE(P2220:P2224,$K2220:$K2224)</f>
        <v>-1.99325326985997</v>
      </c>
      <c r="W2221" s="5" t="n">
        <f aca="false">IF(Q2221&gt;0,(O2221*U2221+P2221*V2221)/Q2221,"")</f>
        <v>3.59634557206035</v>
      </c>
      <c r="X2221" s="5" t="n">
        <f aca="false">IF(Q2221&gt;0,(O2221*V2221-P2221*U2221)/Q2221,"")</f>
        <v>5.38830224943911</v>
      </c>
      <c r="Y2221" s="5"/>
    </row>
    <row r="2222" customFormat="false" ht="12.75" hidden="false" customHeight="false" outlineLevel="0" collapsed="false">
      <c r="A2222" s="0" t="n">
        <v>34882</v>
      </c>
      <c r="B2222" s="2" t="n">
        <v>0.53162037037037</v>
      </c>
      <c r="C2222" s="4" t="n">
        <v>-8.38440428196918E-009</v>
      </c>
      <c r="D2222" s="0" t="n">
        <v>49.32807156</v>
      </c>
      <c r="E2222" s="0" t="n">
        <v>8.56734244</v>
      </c>
      <c r="F2222" s="0" t="s">
        <v>1856</v>
      </c>
      <c r="G2222" s="0" t="n">
        <v>115.752</v>
      </c>
      <c r="H2222" s="0" t="n">
        <v>1.08</v>
      </c>
      <c r="I2222" s="0" t="s">
        <v>82</v>
      </c>
      <c r="J2222" s="0" t="n">
        <v>3.19</v>
      </c>
      <c r="K2222" s="5" t="n">
        <v>223.299999999992</v>
      </c>
      <c r="L2222" s="5" t="n">
        <f aca="false">L2221+SQRT((M2222-M2221)^2+(N2222-N2221)^2)</f>
        <v>8156.67384128181</v>
      </c>
      <c r="M2222" s="5" t="n">
        <v>188.798489650318</v>
      </c>
      <c r="N2222" s="5" t="n">
        <v>-162.063402905613</v>
      </c>
      <c r="O2222" s="3" t="n">
        <f aca="false">SLOPE(M2219:M2225,$K2219:$K2225)</f>
        <v>9.28776582757908</v>
      </c>
      <c r="P2222" s="3" t="n">
        <f aca="false">SLOPE(N2219:N2225,$K2219:$K2225)</f>
        <v>-30.766380438401</v>
      </c>
      <c r="Q2222" s="5" t="n">
        <f aca="false">SQRT(O2222^2+P2222^2)</f>
        <v>32.13771552784</v>
      </c>
      <c r="R2222" s="3" t="n">
        <f aca="false">IF(P2221*P2223&lt;&gt;0,ASIN(($O2221*$P2223-$O2223*$P2221)/($Q2221*$Q2223))/(K2223-K2221),0)</f>
        <v>0.165924935932243</v>
      </c>
      <c r="S2222" s="4" t="str">
        <f aca="false">IF(AND(Q2222&gt;10,Q2222&lt;25),Q2222/R2222,"")</f>
        <v/>
      </c>
      <c r="T2222" s="6" t="n">
        <f aca="false">R2222/Q2222*180/PI()</f>
        <v>0.295814384711341</v>
      </c>
      <c r="U2222" s="5" t="n">
        <f aca="false">SLOPE(O2221:O2225,$K2221:$K2225)</f>
        <v>5.54239766293124</v>
      </c>
      <c r="V2222" s="5" t="n">
        <f aca="false">SLOPE(P2221:P2225,$K2221:$K2225)</f>
        <v>-2.12071030135268</v>
      </c>
      <c r="W2222" s="5" t="n">
        <f aca="false">IF(Q2222&gt;0,(O2222*U2222+P2222*V2222)/Q2222,"")</f>
        <v>3.63196542226425</v>
      </c>
      <c r="X2222" s="5" t="n">
        <f aca="false">IF(Q2222&gt;0,(O2222*V2222-P2222*U2222)/Q2222,"")</f>
        <v>4.69301728185674</v>
      </c>
      <c r="Y2222" s="5"/>
    </row>
    <row r="2223" customFormat="false" ht="12.75" hidden="false" customHeight="false" outlineLevel="0" collapsed="false">
      <c r="A2223" s="0" t="n">
        <v>34883</v>
      </c>
      <c r="B2223" s="2" t="n">
        <v>0.53162037037037</v>
      </c>
      <c r="C2223" s="4" t="n">
        <v>99.9999999916099</v>
      </c>
      <c r="D2223" s="0" t="n">
        <v>49.32804389</v>
      </c>
      <c r="E2223" s="0" t="n">
        <v>8.56735617</v>
      </c>
      <c r="F2223" s="0" t="s">
        <v>1857</v>
      </c>
      <c r="G2223" s="0" t="n">
        <v>116.986</v>
      </c>
      <c r="H2223" s="0" t="n">
        <v>1.08</v>
      </c>
      <c r="I2223" s="0" t="s">
        <v>82</v>
      </c>
      <c r="J2223" s="0" t="n">
        <v>3.24</v>
      </c>
      <c r="K2223" s="5" t="n">
        <v>223.399999999992</v>
      </c>
      <c r="L2223" s="5" t="n">
        <f aca="false">L2222+SQRT((M2223-M2222)^2+(N2223-N2222)^2)</f>
        <v>8159.90701627427</v>
      </c>
      <c r="M2223" s="5" t="n">
        <v>189.793435710007</v>
      </c>
      <c r="N2223" s="5" t="n">
        <v>-165.139683593429</v>
      </c>
      <c r="O2223" s="3" t="n">
        <f aca="false">SLOPE(M2220:M2226,$K2220:$K2226)</f>
        <v>9.88193365775807</v>
      </c>
      <c r="P2223" s="3" t="n">
        <f aca="false">SLOPE(N2220:N2226,$K2220:$K2226)</f>
        <v>-30.9601468913441</v>
      </c>
      <c r="Q2223" s="5" t="n">
        <f aca="false">SQRT(O2223^2+P2223^2)</f>
        <v>32.498973958418</v>
      </c>
      <c r="R2223" s="3" t="n">
        <f aca="false">IF(P2222*P2224&lt;&gt;0,ASIN(($O2222*$P2224-$O2224*$P2222)/($Q2222*$Q2224))/(K2224-K2222),0)</f>
        <v>0.14682962244596</v>
      </c>
      <c r="S2223" s="4" t="str">
        <f aca="false">IF(AND(Q2223&gt;10,Q2223&lt;25),Q2223/R2223,"")</f>
        <v/>
      </c>
      <c r="T2223" s="6" t="n">
        <f aca="false">R2223/Q2223*180/PI()</f>
        <v>0.25886102387161</v>
      </c>
      <c r="U2223" s="5" t="n">
        <f aca="false">SLOPE(O2222:O2226,$K2222:$K2226)</f>
        <v>4.87891378345208</v>
      </c>
      <c r="V2223" s="5" t="n">
        <f aca="false">SLOPE(P2222:P2226,$K2222:$K2226)</f>
        <v>-2.37324199084069</v>
      </c>
      <c r="W2223" s="5" t="n">
        <f aca="false">IF(Q2223&gt;0,(O2223*U2223+P2223*V2223)/Q2223,"")</f>
        <v>3.74439584249114</v>
      </c>
      <c r="X2223" s="5" t="n">
        <f aca="false">IF(Q2223&gt;0,(O2223*V2223-P2223*U2223)/Q2223,"")</f>
        <v>3.92626756961152</v>
      </c>
      <c r="Y2223" s="5"/>
    </row>
    <row r="2224" customFormat="false" ht="12.75" hidden="false" customHeight="false" outlineLevel="0" collapsed="false">
      <c r="A2224" s="0" t="n">
        <v>34884</v>
      </c>
      <c r="B2224" s="2" t="n">
        <v>0.53162037037037</v>
      </c>
      <c r="C2224" s="4" t="n">
        <v>199.999999991604</v>
      </c>
      <c r="D2224" s="0" t="n">
        <v>49.32801594</v>
      </c>
      <c r="E2224" s="0" t="n">
        <v>8.56737043</v>
      </c>
      <c r="F2224" s="0" t="s">
        <v>1858</v>
      </c>
      <c r="G2224" s="0" t="n">
        <v>118.803</v>
      </c>
      <c r="H2224" s="0" t="n">
        <v>0.94</v>
      </c>
      <c r="I2224" s="0" t="s">
        <v>27</v>
      </c>
      <c r="J2224" s="0" t="n">
        <v>3.28</v>
      </c>
      <c r="K2224" s="5" t="n">
        <v>223.499999999992</v>
      </c>
      <c r="L2224" s="5" t="n">
        <f aca="false">L2223+SQRT((M2224-M2223)^2+(N2224-N2223)^2)</f>
        <v>8163.1817396121</v>
      </c>
      <c r="M2224" s="5" t="n">
        <v>190.82678641089</v>
      </c>
      <c r="N2224" s="5" t="n">
        <v>-168.247093973198</v>
      </c>
      <c r="O2224" s="3" t="n">
        <f aca="false">SLOPE(M2221:M2227,$K2221:$K2227)</f>
        <v>10.4163255628439</v>
      </c>
      <c r="P2224" s="3" t="n">
        <f aca="false">SLOPE(N2221:N2227,$K2221:$K2227)</f>
        <v>-31.1662222798552</v>
      </c>
      <c r="Q2224" s="5" t="n">
        <f aca="false">SQRT(O2224^2+P2224^2)</f>
        <v>32.8608163232215</v>
      </c>
      <c r="R2224" s="3" t="n">
        <f aca="false">IF(P2223*P2225&lt;&gt;0,ASIN(($O2223*$P2225-$O2225*$P2223)/($Q2223*$Q2225))/(K2225-K2223),0)</f>
        <v>0.118281903780676</v>
      </c>
      <c r="S2224" s="4" t="str">
        <f aca="false">IF(AND(Q2224&gt;10,Q2224&lt;25),Q2224/R2224,"")</f>
        <v/>
      </c>
      <c r="T2224" s="6" t="n">
        <f aca="false">R2224/Q2224*180/PI()</f>
        <v>0.206235104227041</v>
      </c>
      <c r="U2224" s="5" t="n">
        <f aca="false">SLOPE(O2223:O2227,$K2223:$K2227)</f>
        <v>4.40899331363801</v>
      </c>
      <c r="V2224" s="5" t="n">
        <f aca="false">SLOPE(P2223:P2227,$K2223:$K2227)</f>
        <v>-2.59083219060888</v>
      </c>
      <c r="W2224" s="5" t="n">
        <f aca="false">IF(Q2224&gt;0,(O2224*U2224+P2224*V2224)/Q2224,"")</f>
        <v>3.85480264566836</v>
      </c>
      <c r="X2224" s="5" t="n">
        <f aca="false">IF(Q2224&gt;0,(O2224*V2224-P2224*U2224)/Q2224,"")</f>
        <v>3.36037647333571</v>
      </c>
      <c r="Y2224" s="5"/>
    </row>
    <row r="2225" customFormat="false" ht="12.75" hidden="false" customHeight="false" outlineLevel="0" collapsed="false">
      <c r="A2225" s="0" t="n">
        <v>34885</v>
      </c>
      <c r="B2225" s="2" t="n">
        <v>0.53162037037037</v>
      </c>
      <c r="C2225" s="4" t="n">
        <v>299.999999991599</v>
      </c>
      <c r="D2225" s="0" t="n">
        <v>49.32798777</v>
      </c>
      <c r="E2225" s="0" t="n">
        <v>8.56738523</v>
      </c>
      <c r="F2225" s="0" t="s">
        <v>1388</v>
      </c>
      <c r="G2225" s="0" t="n">
        <v>119.873</v>
      </c>
      <c r="H2225" s="0" t="n">
        <v>0.94</v>
      </c>
      <c r="I2225" s="0" t="s">
        <v>27</v>
      </c>
      <c r="J2225" s="0" t="n">
        <v>3.31</v>
      </c>
      <c r="K2225" s="5" t="n">
        <v>223.599999999992</v>
      </c>
      <c r="L2225" s="5" t="n">
        <f aca="false">L2224+SQRT((M2225-M2224)^2+(N2225-N2224)^2)</f>
        <v>8166.49215030255</v>
      </c>
      <c r="M2225" s="5" t="n">
        <v>191.899266176781</v>
      </c>
      <c r="N2225" s="5" t="n">
        <v>-171.378963397549</v>
      </c>
      <c r="O2225" s="3" t="n">
        <f aca="false">SLOPE(M2222:M2228,$K2222:$K2228)</f>
        <v>10.8583374179706</v>
      </c>
      <c r="P2225" s="3" t="n">
        <f aca="false">SLOPE(N2222:N2228,$K2222:$K2228)</f>
        <v>-31.4322540902495</v>
      </c>
      <c r="Q2225" s="5" t="n">
        <f aca="false">SQRT(O2225^2+P2225^2)</f>
        <v>33.2549257806495</v>
      </c>
      <c r="R2225" s="3" t="n">
        <f aca="false">IF(P2224*P2226&lt;&gt;0,ASIN(($O2224*$P2226-$O2226*$P2224)/($Q2224*$Q2226))/(K2226-K2224),0)</f>
        <v>0.0900064029922389</v>
      </c>
      <c r="S2225" s="4" t="str">
        <f aca="false">IF(AND(Q2225&gt;10,Q2225&lt;25),Q2225/R2225,"")</f>
        <v/>
      </c>
      <c r="T2225" s="6" t="n">
        <f aca="false">R2225/Q2225*180/PI()</f>
        <v>0.155074380698504</v>
      </c>
      <c r="U2225" s="5" t="n">
        <f aca="false">SLOPE(O2224:O2228,$K2224:$K2228)</f>
        <v>4.38856050704939</v>
      </c>
      <c r="V2225" s="5" t="n">
        <f aca="false">SLOPE(P2224:P2228,$K2224:$K2228)</f>
        <v>-2.59837637748918</v>
      </c>
      <c r="W2225" s="5" t="n">
        <f aca="false">IF(Q2225&gt;0,(O2225*U2225+P2225*V2225)/Q2225,"")</f>
        <v>3.88890650777867</v>
      </c>
      <c r="X2225" s="5" t="n">
        <f aca="false">IF(Q2225&gt;0,(O2225*V2225-P2225*U2225)/Q2225,"")</f>
        <v>3.29961047653873</v>
      </c>
      <c r="Y2225" s="5"/>
    </row>
    <row r="2226" customFormat="false" ht="12.75" hidden="false" customHeight="false" outlineLevel="0" collapsed="false">
      <c r="A2226" s="0" t="n">
        <v>34886</v>
      </c>
      <c r="B2226" s="2" t="n">
        <v>0.53162037037037</v>
      </c>
      <c r="C2226" s="4" t="n">
        <v>399.999999991593</v>
      </c>
      <c r="D2226" s="0" t="n">
        <v>49.32795946</v>
      </c>
      <c r="E2226" s="0" t="n">
        <v>8.56740036</v>
      </c>
      <c r="F2226" s="0" t="s">
        <v>1859</v>
      </c>
      <c r="G2226" s="0" t="n">
        <v>120.809</v>
      </c>
      <c r="H2226" s="0" t="n">
        <v>0.94</v>
      </c>
      <c r="I2226" s="0" t="s">
        <v>27</v>
      </c>
      <c r="J2226" s="0" t="n">
        <v>3.34</v>
      </c>
      <c r="K2226" s="5" t="n">
        <v>223.699999999992</v>
      </c>
      <c r="L2226" s="5" t="n">
        <f aca="false">L2225+SQRT((M2226-M2225)^2+(N2226-N2225)^2)</f>
        <v>8169.82507980177</v>
      </c>
      <c r="M2226" s="5" t="n">
        <v>192.995658698083</v>
      </c>
      <c r="N2226" s="5" t="n">
        <v>-174.526397667877</v>
      </c>
      <c r="O2226" s="3" t="n">
        <f aca="false">SLOPE(M2223:M2229,$K2223:$K2229)</f>
        <v>11.2390208391987</v>
      </c>
      <c r="P2226" s="3" t="n">
        <f aca="false">SLOPE(N2223:N2229,$K2223:$K2229)</f>
        <v>-31.7169478343685</v>
      </c>
      <c r="Q2226" s="5" t="n">
        <f aca="false">SQRT(O2226^2+P2226^2)</f>
        <v>33.6493739815765</v>
      </c>
      <c r="R2226" s="3" t="n">
        <f aca="false">IF(P2225*P2227&lt;&gt;0,ASIN(($O2225*$P2227-$O2227*$P2225)/($Q2225*$Q2227))/(K2227-K2225),0)</f>
        <v>0.087105490496273</v>
      </c>
      <c r="S2226" s="4" t="str">
        <f aca="false">IF(AND(Q2226&gt;10,Q2226&lt;25),Q2226/R2226,"")</f>
        <v/>
      </c>
      <c r="T2226" s="6" t="n">
        <f aca="false">R2226/Q2226*180/PI()</f>
        <v>0.148317082528366</v>
      </c>
      <c r="U2226" s="5" t="n">
        <f aca="false">SLOPE(O2225:O2229,$K2225:$K2229)</f>
        <v>4.93457656110774</v>
      </c>
      <c r="V2226" s="5" t="n">
        <f aca="false">SLOPE(P2225:P2229,$K2225:$K2229)</f>
        <v>-2.21679940845039</v>
      </c>
      <c r="W2226" s="5" t="n">
        <f aca="false">IF(Q2226&gt;0,(O2226*U2226+P2226*V2226)/Q2226,"")</f>
        <v>3.73766002508256</v>
      </c>
      <c r="X2226" s="5" t="n">
        <f aca="false">IF(Q2226&gt;0,(O2226*V2226-P2226*U2226)/Q2226,"")</f>
        <v>3.91077268473121</v>
      </c>
      <c r="Y2226" s="5"/>
    </row>
    <row r="2227" customFormat="false" ht="12.75" hidden="false" customHeight="false" outlineLevel="0" collapsed="false">
      <c r="A2227" s="0" t="n">
        <v>34887</v>
      </c>
      <c r="B2227" s="2" t="n">
        <v>0.53162037037037</v>
      </c>
      <c r="C2227" s="4" t="n">
        <v>499.999999991587</v>
      </c>
      <c r="D2227" s="0" t="n">
        <v>49.3279309</v>
      </c>
      <c r="E2227" s="0" t="n">
        <v>8.56741603</v>
      </c>
      <c r="F2227" s="0" t="s">
        <v>1860</v>
      </c>
      <c r="G2227" s="0" t="n">
        <v>122.658</v>
      </c>
      <c r="H2227" s="0" t="n">
        <v>0.94</v>
      </c>
      <c r="I2227" s="0" t="s">
        <v>27</v>
      </c>
      <c r="J2227" s="0" t="n">
        <v>3.37</v>
      </c>
      <c r="K2227" s="5" t="n">
        <v>223.799999999992</v>
      </c>
      <c r="L2227" s="5" t="n">
        <f aca="false">L2226+SQRT((M2227-M2226)^2+(N2227-N2226)^2)</f>
        <v>8173.19724331771</v>
      </c>
      <c r="M2227" s="5" t="n">
        <v>194.131180545433</v>
      </c>
      <c r="N2227" s="5" t="n">
        <v>-177.701626307263</v>
      </c>
      <c r="O2227" s="3" t="n">
        <f aca="false">SLOPE(M2224:M2230,$K2224:$K2230)</f>
        <v>11.6750826763996</v>
      </c>
      <c r="P2227" s="3" t="n">
        <f aca="false">SLOPE(N2224:N2230,$K2224:$K2230)</f>
        <v>-31.9802002093918</v>
      </c>
      <c r="Q2227" s="5" t="n">
        <f aca="false">SQRT(O2227^2+P2227^2)</f>
        <v>34.0446877050377</v>
      </c>
      <c r="R2227" s="3" t="n">
        <f aca="false">IF(P2226*P2228&lt;&gt;0,ASIN(($O2226*$P2228-$O2228*$P2226)/($Q2226*$Q2228))/(K2228-K2226),0)</f>
        <v>0.108851436828271</v>
      </c>
      <c r="S2227" s="4" t="str">
        <f aca="false">IF(AND(Q2227&gt;10,Q2227&lt;25),Q2227/R2227,"")</f>
        <v/>
      </c>
      <c r="T2227" s="6" t="n">
        <f aca="false">R2227/Q2227*180/PI()</f>
        <v>0.18319239636532</v>
      </c>
      <c r="U2227" s="5" t="n">
        <f aca="false">SLOPE(O2226:O2230,$K2226:$K2230)</f>
        <v>5.80482639843909</v>
      </c>
      <c r="V2227" s="5" t="n">
        <f aca="false">SLOPE(P2226:P2230,$K2226:$K2230)</f>
        <v>-1.43339528379397</v>
      </c>
      <c r="W2227" s="5" t="n">
        <f aca="false">IF(Q2227&gt;0,(O2227*U2227+P2227*V2227)/Q2227,"")</f>
        <v>3.33714608467507</v>
      </c>
      <c r="X2227" s="5" t="n">
        <f aca="false">IF(Q2227&gt;0,(O2227*V2227-P2227*U2227)/Q2227,"")</f>
        <v>4.96125866743068</v>
      </c>
      <c r="Y2227" s="5"/>
    </row>
    <row r="2228" customFormat="false" ht="12.75" hidden="false" customHeight="false" outlineLevel="0" collapsed="false">
      <c r="A2228" s="0" t="n">
        <v>34888</v>
      </c>
      <c r="B2228" s="2" t="n">
        <v>0.53162037037037</v>
      </c>
      <c r="C2228" s="4" t="n">
        <v>599.999999991582</v>
      </c>
      <c r="D2228" s="0" t="n">
        <v>49.32790184</v>
      </c>
      <c r="E2228" s="0" t="n">
        <v>8.56743241</v>
      </c>
      <c r="F2228" s="0" t="s">
        <v>1861</v>
      </c>
      <c r="G2228" s="0" t="n">
        <v>124.287</v>
      </c>
      <c r="H2228" s="0" t="n">
        <v>0.94</v>
      </c>
      <c r="I2228" s="0" t="s">
        <v>27</v>
      </c>
      <c r="J2228" s="0" t="n">
        <v>3.44</v>
      </c>
      <c r="K2228" s="5" t="n">
        <v>223.899999999992</v>
      </c>
      <c r="L2228" s="5" t="n">
        <f aca="false">L2227+SQRT((M2228-M2227)^2+(N2228-N2227)^2)</f>
        <v>8176.63920188701</v>
      </c>
      <c r="M2228" s="5" t="n">
        <v>195.318150587741</v>
      </c>
      <c r="N2228" s="5" t="n">
        <v>-180.932443682395</v>
      </c>
      <c r="O2228" s="3" t="n">
        <f aca="false">SLOPE(M2225:M2231,$K2225:$K2231)</f>
        <v>12.202233187154</v>
      </c>
      <c r="P2228" s="3" t="n">
        <f aca="false">SLOPE(N2225:N2231,$K2225:$K2231)</f>
        <v>-32.1914374090286</v>
      </c>
      <c r="Q2228" s="5" t="n">
        <f aca="false">SQRT(O2228^2+P2228^2)</f>
        <v>34.4264888888352</v>
      </c>
      <c r="R2228" s="3" t="n">
        <f aca="false">IF(P2227*P2229&lt;&gt;0,ASIN(($O2227*$P2229-$O2229*$P2227)/($Q2227*$Q2229))/(K2229-K2227),0)</f>
        <v>0.142010194531002</v>
      </c>
      <c r="S2228" s="4" t="str">
        <f aca="false">IF(AND(Q2228&gt;10,Q2228&lt;25),Q2228/R2228,"")</f>
        <v/>
      </c>
      <c r="T2228" s="6" t="n">
        <f aca="false">R2228/Q2228*180/PI()</f>
        <v>0.236346634730357</v>
      </c>
      <c r="U2228" s="5" t="n">
        <f aca="false">SLOPE(O2227:O2231,$K2227:$K2231)</f>
        <v>6.62356821085348</v>
      </c>
      <c r="V2228" s="5" t="n">
        <f aca="false">SLOPE(P2227:P2231,$K2227:$K2231)</f>
        <v>-0.311693989034989</v>
      </c>
      <c r="W2228" s="5" t="n">
        <f aca="false">IF(Q2228&gt;0,(O2228*U2228+P2228*V2228)/Q2228,"")</f>
        <v>2.6391364414775</v>
      </c>
      <c r="X2228" s="5" t="n">
        <f aca="false">IF(Q2228&gt;0,(O2228*V2228-P2228*U2228)/Q2228,"")</f>
        <v>6.08307223612336</v>
      </c>
      <c r="Y2228" s="5"/>
    </row>
    <row r="2229" customFormat="false" ht="12.75" hidden="false" customHeight="false" outlineLevel="0" collapsed="false">
      <c r="A2229" s="0" t="n">
        <v>34889</v>
      </c>
      <c r="B2229" s="2" t="n">
        <v>0.53162037037037</v>
      </c>
      <c r="C2229" s="4" t="n">
        <v>699.999999991576</v>
      </c>
      <c r="D2229" s="0" t="n">
        <v>49.32787265</v>
      </c>
      <c r="E2229" s="0" t="n">
        <v>8.56744934</v>
      </c>
      <c r="F2229" s="0" t="s">
        <v>1862</v>
      </c>
      <c r="G2229" s="0" t="n">
        <v>125.276</v>
      </c>
      <c r="H2229" s="0" t="n">
        <v>1.12</v>
      </c>
      <c r="I2229" s="0" t="s">
        <v>82</v>
      </c>
      <c r="J2229" s="0" t="n">
        <v>3.47</v>
      </c>
      <c r="K2229" s="5" t="n">
        <v>223.999999999992</v>
      </c>
      <c r="L2229" s="5" t="n">
        <f aca="false">L2228+SQRT((M2229-M2228)^2+(N2229-N2228)^2)</f>
        <v>8180.10862209491</v>
      </c>
      <c r="M2229" s="5" t="n">
        <v>196.544974252473</v>
      </c>
      <c r="N2229" s="5" t="n">
        <v>-184.177714129468</v>
      </c>
      <c r="O2229" s="3" t="n">
        <f aca="false">SLOPE(M2226:M2232,$K2226:$K2232)</f>
        <v>12.8440195245467</v>
      </c>
      <c r="P2229" s="3" t="n">
        <f aca="false">SLOPE(N2226:N2232,$K2226:$K2232)</f>
        <v>-32.3034090071446</v>
      </c>
      <c r="Q2229" s="5" t="n">
        <f aca="false">SQRT(O2229^2+P2229^2)</f>
        <v>34.763185570799</v>
      </c>
      <c r="R2229" s="3" t="n">
        <f aca="false">IF(P2228*P2230&lt;&gt;0,ASIN(($O2228*$P2230-$O2230*$P2228)/($Q2228*$Q2230))/(K2230-K2228),0)</f>
        <v>0.176904197485672</v>
      </c>
      <c r="S2229" s="4" t="str">
        <f aca="false">IF(AND(Q2229&gt;10,Q2229&lt;25),Q2229/R2229,"")</f>
        <v/>
      </c>
      <c r="T2229" s="6" t="n">
        <f aca="false">R2229/Q2229*180/PI()</f>
        <v>0.291568903357117</v>
      </c>
      <c r="U2229" s="5" t="n">
        <f aca="false">SLOPE(O2228:O2232,$K2228:$K2232)</f>
        <v>7.25547009726465</v>
      </c>
      <c r="V2229" s="5" t="n">
        <f aca="false">SLOPE(P2228:P2232,$K2228:$K2232)</f>
        <v>0.900934594925027</v>
      </c>
      <c r="W2229" s="5" t="n">
        <f aca="false">IF(Q2229&gt;0,(O2229*U2229+P2229*V2229)/Q2229,"")</f>
        <v>1.84350599141624</v>
      </c>
      <c r="X2229" s="5" t="n">
        <f aca="false">IF(Q2229&gt;0,(O2229*V2229-P2229*U2229)/Q2229,"")</f>
        <v>7.07495689995682</v>
      </c>
      <c r="Y2229" s="5"/>
    </row>
    <row r="2230" customFormat="false" ht="12.75" hidden="false" customHeight="false" outlineLevel="0" collapsed="false">
      <c r="A2230" s="0" t="n">
        <v>34890</v>
      </c>
      <c r="B2230" s="2" t="n">
        <v>0.53162037037037</v>
      </c>
      <c r="C2230" s="4" t="n">
        <v>799.99999999157</v>
      </c>
      <c r="D2230" s="0" t="n">
        <v>49.32784342</v>
      </c>
      <c r="E2230" s="0" t="n">
        <v>8.56746738</v>
      </c>
      <c r="F2230" s="0" t="s">
        <v>1861</v>
      </c>
      <c r="G2230" s="0" t="n">
        <v>126.715</v>
      </c>
      <c r="H2230" s="0" t="n">
        <v>1.12</v>
      </c>
      <c r="I2230" s="0" t="s">
        <v>82</v>
      </c>
      <c r="J2230" s="0" t="n">
        <v>3.51</v>
      </c>
      <c r="K2230" s="5" t="n">
        <v>224.099999999992</v>
      </c>
      <c r="L2230" s="5" t="n">
        <f aca="false">L2229+SQRT((M2230-M2229)^2+(N2230-N2229)^2)</f>
        <v>8183.61141745663</v>
      </c>
      <c r="M2230" s="5" t="n">
        <v>197.852227561848</v>
      </c>
      <c r="N2230" s="5" t="n">
        <v>-187.427431675844</v>
      </c>
      <c r="O2230" s="3" t="n">
        <f aca="false">SLOPE(M2227:M2233,$K2227:$K2233)</f>
        <v>13.5569656143445</v>
      </c>
      <c r="P2230" s="3" t="n">
        <f aca="false">SLOPE(N2227:N2233,$K2227:$K2233)</f>
        <v>-32.272041077389</v>
      </c>
      <c r="Q2230" s="5" t="n">
        <f aca="false">SQRT(O2230^2+P2230^2)</f>
        <v>35.0039419490035</v>
      </c>
      <c r="R2230" s="3" t="n">
        <f aca="false">IF(P2229*P2231&lt;&gt;0,ASIN(($O2229*$P2231-$O2231*$P2229)/($Q2229*$Q2231))/(K2231-K2229),0)</f>
        <v>0.204733674517</v>
      </c>
      <c r="S2230" s="4" t="str">
        <f aca="false">IF(AND(Q2230&gt;10,Q2230&lt;25),Q2230/R2230,"")</f>
        <v/>
      </c>
      <c r="T2230" s="6" t="n">
        <f aca="false">R2230/Q2230*180/PI()</f>
        <v>0.335115841842012</v>
      </c>
      <c r="U2230" s="5" t="n">
        <f aca="false">SLOPE(O2229:O2233,$K2229:$K2233)</f>
        <v>7.62472048751523</v>
      </c>
      <c r="V2230" s="5" t="n">
        <f aca="false">SLOPE(P2229:P2233,$K2229:$K2233)</f>
        <v>1.91463491453407</v>
      </c>
      <c r="W2230" s="5" t="n">
        <f aca="false">IF(Q2230&gt;0,(O2230*U2230+P2230*V2230)/Q2230,"")</f>
        <v>1.1878346992679</v>
      </c>
      <c r="X2230" s="5" t="n">
        <f aca="false">IF(Q2230&gt;0,(O2230*V2230-P2230*U2230)/Q2230,"")</f>
        <v>7.77117996805521</v>
      </c>
      <c r="Y2230" s="5"/>
    </row>
    <row r="2231" customFormat="false" ht="12.75" hidden="false" customHeight="false" outlineLevel="0" collapsed="false">
      <c r="A2231" s="0" t="n">
        <v>34891</v>
      </c>
      <c r="B2231" s="2" t="n">
        <v>0.53162037037037</v>
      </c>
      <c r="C2231" s="4" t="n">
        <v>899.999999991564</v>
      </c>
      <c r="D2231" s="0" t="n">
        <v>49.3278143</v>
      </c>
      <c r="E2231" s="0" t="n">
        <v>8.56748661</v>
      </c>
      <c r="F2231" s="0" t="s">
        <v>1863</v>
      </c>
      <c r="G2231" s="0" t="n">
        <v>128.194</v>
      </c>
      <c r="H2231" s="0" t="n">
        <v>1.12</v>
      </c>
      <c r="I2231" s="0" t="s">
        <v>82</v>
      </c>
      <c r="J2231" s="0" t="n">
        <v>3.53</v>
      </c>
      <c r="K2231" s="5" t="n">
        <v>224.199999999992</v>
      </c>
      <c r="L2231" s="5" t="n">
        <f aca="false">L2230+SQRT((M2231-M2230)^2+(N2231-N2230)^2)</f>
        <v>8187.13606108969</v>
      </c>
      <c r="M2231" s="5" t="n">
        <v>199.245706673268</v>
      </c>
      <c r="N2231" s="5" t="n">
        <v>-190.664919699928</v>
      </c>
      <c r="O2231" s="3" t="n">
        <f aca="false">SLOPE(M2228:M2234,$K2228:$K2234)</f>
        <v>14.3095005682309</v>
      </c>
      <c r="P2231" s="3" t="n">
        <f aca="false">SLOPE(N2228:N2234,$K2228:$K2234)</f>
        <v>-32.0957453697291</v>
      </c>
      <c r="Q2231" s="5" t="n">
        <f aca="false">SQRT(O2231^2+P2231^2)</f>
        <v>35.141125157722</v>
      </c>
      <c r="R2231" s="3" t="n">
        <f aca="false">IF(P2230*P2232&lt;&gt;0,ASIN(($O2230*$P2232-$O2232*$P2230)/($Q2230*$Q2232))/(K2232-K2230),0)</f>
        <v>0.225021798780575</v>
      </c>
      <c r="S2231" s="4" t="str">
        <f aca="false">IF(AND(Q2231&gt;10,Q2231&lt;25),Q2231/R2231,"")</f>
        <v/>
      </c>
      <c r="T2231" s="6" t="n">
        <f aca="false">R2231/Q2231*180/PI()</f>
        <v>0.366886356390211</v>
      </c>
      <c r="U2231" s="5" t="n">
        <f aca="false">SLOPE(O2230:O2234,$K2230:$K2234)</f>
        <v>7.82526187310586</v>
      </c>
      <c r="V2231" s="5" t="n">
        <f aca="false">SLOPE(P2230:P2234,$K2230:$K2234)</f>
        <v>2.54755238800494</v>
      </c>
      <c r="W2231" s="5" t="n">
        <f aca="false">IF(Q2231&gt;0,(O2231*U2231+P2231*V2231)/Q2231,"")</f>
        <v>0.859676413965735</v>
      </c>
      <c r="X2231" s="5" t="n">
        <f aca="false">IF(Q2231&gt;0,(O2231*V2231-P2231*U2231)/Q2231,"")</f>
        <v>8.18447939795714</v>
      </c>
      <c r="Y2231" s="5"/>
    </row>
    <row r="2232" customFormat="false" ht="12.75" hidden="false" customHeight="false" outlineLevel="0" collapsed="false">
      <c r="A2232" s="0" t="n">
        <v>34892</v>
      </c>
      <c r="B2232" s="2" t="n">
        <v>0.531631944444445</v>
      </c>
      <c r="C2232" s="4" t="n">
        <v>-8.44124770082999E-009</v>
      </c>
      <c r="D2232" s="0" t="n">
        <v>49.32778548</v>
      </c>
      <c r="E2232" s="0" t="n">
        <v>8.56750708</v>
      </c>
      <c r="F2232" s="0" t="s">
        <v>1864</v>
      </c>
      <c r="G2232" s="0" t="n">
        <v>129.331</v>
      </c>
      <c r="H2232" s="0" t="n">
        <v>1.12</v>
      </c>
      <c r="I2232" s="0" t="s">
        <v>82</v>
      </c>
      <c r="J2232" s="0" t="n">
        <v>3.53</v>
      </c>
      <c r="K2232" s="5" t="n">
        <v>224.299999999992</v>
      </c>
      <c r="L2232" s="5" t="n">
        <f aca="false">L2231+SQRT((M2232-M2231)^2+(N2232-N2231)^2)</f>
        <v>8190.66688807438</v>
      </c>
      <c r="M2232" s="5" t="n">
        <v>200.729033844401</v>
      </c>
      <c r="N2232" s="5" t="n">
        <v>-193.869054481618</v>
      </c>
      <c r="O2232" s="3" t="n">
        <f aca="false">SLOPE(M2229:M2235,$K2229:$K2235)</f>
        <v>15.0972277139441</v>
      </c>
      <c r="P2232" s="3" t="n">
        <f aca="false">SLOPE(N2229:N2235,$K2229:$K2235)</f>
        <v>-31.8448019302739</v>
      </c>
      <c r="Q2232" s="5" t="n">
        <f aca="false">SQRT(O2232^2+P2232^2)</f>
        <v>35.242271416937</v>
      </c>
      <c r="R2232" s="3" t="n">
        <f aca="false">IF(P2231*P2233&lt;&gt;0,ASIN(($O2231*$P2233-$O2233*$P2231)/($Q2231*$Q2233))/(K2233-K2231),0)</f>
        <v>0.234767748958812</v>
      </c>
      <c r="S2232" s="4" t="str">
        <f aca="false">IF(AND(Q2232&gt;10,Q2232&lt;25),Q2232/R2232,"")</f>
        <v/>
      </c>
      <c r="T2232" s="6" t="n">
        <f aca="false">R2232/Q2232*180/PI()</f>
        <v>0.381678042881829</v>
      </c>
      <c r="U2232" s="5" t="n">
        <f aca="false">SLOPE(O2231:O2235,$K2231:$K2235)</f>
        <v>7.95620502061226</v>
      </c>
      <c r="V2232" s="5" t="n">
        <f aca="false">SLOPE(P2231:P2235,$K2231:$K2235)</f>
        <v>2.82430488393457</v>
      </c>
      <c r="W2232" s="5" t="n">
        <f aca="false">IF(Q2232&gt;0,(O2232*U2232+P2232*V2232)/Q2232,"")</f>
        <v>0.856278784031597</v>
      </c>
      <c r="X2232" s="5" t="n">
        <f aca="false">IF(Q2232&gt;0,(O2232*V2232-P2232*U2232)/Q2232,"")</f>
        <v>8.39908822738812</v>
      </c>
      <c r="Y2232" s="5"/>
    </row>
    <row r="2233" customFormat="false" ht="12.75" hidden="false" customHeight="false" outlineLevel="0" collapsed="false">
      <c r="A2233" s="0" t="n">
        <v>34893</v>
      </c>
      <c r="B2233" s="2" t="n">
        <v>0.531631944444445</v>
      </c>
      <c r="C2233" s="4" t="n">
        <v>99.9999999915531</v>
      </c>
      <c r="D2233" s="0" t="n">
        <v>49.327757</v>
      </c>
      <c r="E2233" s="0" t="n">
        <v>8.56752844</v>
      </c>
      <c r="F2233" s="0" t="s">
        <v>1865</v>
      </c>
      <c r="G2233" s="0" t="n">
        <v>129.034</v>
      </c>
      <c r="H2233" s="0" t="n">
        <v>0.94</v>
      </c>
      <c r="I2233" s="0" t="s">
        <v>27</v>
      </c>
      <c r="J2233" s="0" t="n">
        <v>3.53</v>
      </c>
      <c r="K2233" s="5" t="n">
        <v>224.399999999992</v>
      </c>
      <c r="L2233" s="5" t="n">
        <f aca="false">L2232+SQRT((M2233-M2232)^2+(N2233-N2232)^2)</f>
        <v>8194.19128943571</v>
      </c>
      <c r="M2233" s="5" t="n">
        <v>202.276848807449</v>
      </c>
      <c r="N2233" s="5" t="n">
        <v>-197.03538892319</v>
      </c>
      <c r="O2233" s="3" t="n">
        <f aca="false">SLOPE(M2230:M2236,$K2230:$K2236)</f>
        <v>15.8862487185043</v>
      </c>
      <c r="P2233" s="3" t="n">
        <f aca="false">SLOPE(N2230:N2236,$K2230:$K2236)</f>
        <v>-31.5597111234352</v>
      </c>
      <c r="Q2233" s="5" t="n">
        <f aca="false">SQRT(O2233^2+P2233^2)</f>
        <v>35.3325383257538</v>
      </c>
      <c r="R2233" s="3" t="n">
        <f aca="false">IF(P2232*P2234&lt;&gt;0,ASIN(($O2232*$P2234-$O2234*$P2232)/($Q2232*$Q2234))/(K2234-K2232),0)</f>
        <v>0.236999223310542</v>
      </c>
      <c r="S2233" s="4" t="str">
        <f aca="false">IF(AND(Q2233&gt;10,Q2233&lt;25),Q2233/R2233,"")</f>
        <v/>
      </c>
      <c r="T2233" s="6" t="n">
        <f aca="false">R2233/Q2233*180/PI()</f>
        <v>0.384321531568957</v>
      </c>
      <c r="U2233" s="5" t="n">
        <f aca="false">SLOPE(O2232:O2236,$K2232:$K2236)</f>
        <v>8.10681724674767</v>
      </c>
      <c r="V2233" s="5" t="n">
        <f aca="false">SLOPE(P2232:P2236,$K2232:$K2236)</f>
        <v>3.03673327285958</v>
      </c>
      <c r="W2233" s="5" t="n">
        <f aca="false">IF(Q2233&gt;0,(O2233*U2233+P2233*V2233)/Q2233,"")</f>
        <v>0.932525422972676</v>
      </c>
      <c r="X2233" s="5" t="n">
        <f aca="false">IF(Q2233&gt;0,(O2233*V2233-P2233*U2233)/Q2233,"")</f>
        <v>8.60654583315325</v>
      </c>
      <c r="Y2233" s="5"/>
    </row>
    <row r="2234" customFormat="false" ht="12.75" hidden="false" customHeight="false" outlineLevel="0" collapsed="false">
      <c r="A2234" s="0" t="n">
        <v>34894</v>
      </c>
      <c r="B2234" s="2" t="n">
        <v>0.531631944444445</v>
      </c>
      <c r="C2234" s="4" t="n">
        <v>199.999999991547</v>
      </c>
      <c r="D2234" s="0" t="n">
        <v>49.32772881</v>
      </c>
      <c r="E2234" s="0" t="n">
        <v>8.56755075</v>
      </c>
      <c r="F2234" s="0" t="s">
        <v>1866</v>
      </c>
      <c r="G2234" s="0" t="n">
        <v>128.777</v>
      </c>
      <c r="H2234" s="0" t="n">
        <v>0.94</v>
      </c>
      <c r="I2234" s="0" t="s">
        <v>27</v>
      </c>
      <c r="J2234" s="0" t="n">
        <v>3.53</v>
      </c>
      <c r="K2234" s="5" t="n">
        <v>224.499999999992</v>
      </c>
      <c r="L2234" s="5" t="n">
        <f aca="false">L2233+SQRT((M2234-M2233)^2+(N2234-N2233)^2)</f>
        <v>8197.71777460459</v>
      </c>
      <c r="M2234" s="5" t="n">
        <v>203.893499320587</v>
      </c>
      <c r="N2234" s="5" t="n">
        <v>-200.169481896402</v>
      </c>
      <c r="O2234" s="3" t="n">
        <f aca="false">SLOPE(M2231:M2237,$K2231:$K2237)</f>
        <v>16.6812224757605</v>
      </c>
      <c r="P2234" s="3" t="n">
        <f aca="false">SLOPE(N2231:N2237,$K2231:$K2237)</f>
        <v>-31.2662820065336</v>
      </c>
      <c r="Q2234" s="5" t="n">
        <f aca="false">SQRT(O2234^2+P2234^2)</f>
        <v>35.4378833142994</v>
      </c>
      <c r="R2234" s="3" t="n">
        <f aca="false">IF(P2233*P2235&lt;&gt;0,ASIN(($O2233*$P2235-$O2235*$P2233)/($Q2233*$Q2235))/(K2235-K2233),0)</f>
        <v>0.23923179494877</v>
      </c>
      <c r="S2234" s="4" t="str">
        <f aca="false">IF(AND(Q2234&gt;10,Q2234&lt;25),Q2234/R2234,"")</f>
        <v/>
      </c>
      <c r="T2234" s="6" t="n">
        <f aca="false">R2234/Q2234*180/PI()</f>
        <v>0.386788681884191</v>
      </c>
      <c r="U2234" s="5" t="n">
        <f aca="false">SLOPE(O2233:O2237,$K2233:$K2237)</f>
        <v>8.37904666261306</v>
      </c>
      <c r="V2234" s="5" t="n">
        <f aca="false">SLOPE(P2233:P2237,$K2233:$K2237)</f>
        <v>3.45841354697594</v>
      </c>
      <c r="W2234" s="5" t="n">
        <f aca="false">IF(Q2234&gt;0,(O2234*U2234+P2234*V2234)/Q2234,"")</f>
        <v>0.892858300204794</v>
      </c>
      <c r="X2234" s="5" t="n">
        <f aca="false">IF(Q2234&gt;0,(O2234*V2234-P2234*U2234)/Q2234,"")</f>
        <v>9.02063474994466</v>
      </c>
      <c r="Y2234" s="5"/>
    </row>
    <row r="2235" customFormat="false" ht="12.75" hidden="false" customHeight="false" outlineLevel="0" collapsed="false">
      <c r="A2235" s="0" t="n">
        <v>34895</v>
      </c>
      <c r="B2235" s="2" t="n">
        <v>0.531631944444445</v>
      </c>
      <c r="C2235" s="4" t="n">
        <v>299.999999991542</v>
      </c>
      <c r="D2235" s="0" t="n">
        <v>49.32770082</v>
      </c>
      <c r="E2235" s="0" t="n">
        <v>8.56757427</v>
      </c>
      <c r="F2235" s="0" t="s">
        <v>1867</v>
      </c>
      <c r="G2235" s="0" t="n">
        <v>128.575</v>
      </c>
      <c r="H2235" s="0" t="n">
        <v>0.94</v>
      </c>
      <c r="I2235" s="0" t="s">
        <v>27</v>
      </c>
      <c r="J2235" s="0" t="n">
        <v>3.55</v>
      </c>
      <c r="K2235" s="5" t="n">
        <v>224.599999999992</v>
      </c>
      <c r="L2235" s="5" t="n">
        <f aca="false">L2234+SQRT((M2235-M2234)^2+(N2235-N2234)^2)</f>
        <v>8201.26578568984</v>
      </c>
      <c r="M2235" s="5" t="n">
        <v>205.5978249016</v>
      </c>
      <c r="N2235" s="5" t="n">
        <v>-203.281339376263</v>
      </c>
      <c r="O2235" s="3" t="n">
        <f aca="false">SLOPE(M2232:M2238,$K2232:$K2238)</f>
        <v>17.4956056976285</v>
      </c>
      <c r="P2235" s="3" t="n">
        <f aca="false">SLOPE(N2232:N2238,$K2232:$K2238)</f>
        <v>-30.972852889632</v>
      </c>
      <c r="Q2235" s="5" t="n">
        <f aca="false">SQRT(O2235^2+P2235^2)</f>
        <v>35.5726557182575</v>
      </c>
      <c r="R2235" s="3" t="n">
        <f aca="false">IF(P2234*P2236&lt;&gt;0,ASIN(($O2234*$P2236-$O2236*$P2234)/($Q2234*$Q2236))/(K2236-K2234),0)</f>
        <v>0.248461607668626</v>
      </c>
      <c r="S2235" s="4" t="str">
        <f aca="false">IF(AND(Q2235&gt;10,Q2235&lt;25),Q2235/R2235,"")</f>
        <v/>
      </c>
      <c r="T2235" s="6" t="n">
        <f aca="false">R2235/Q2235*180/PI()</f>
        <v>0.400189448974458</v>
      </c>
      <c r="U2235" s="5" t="n">
        <f aca="false">SLOPE(O2234:O2238,$K2234:$K2238)</f>
        <v>8.6939583670999</v>
      </c>
      <c r="V2235" s="5" t="n">
        <f aca="false">SLOPE(P2234:P2238,$K2234:$K2238)</f>
        <v>4.28549453780245</v>
      </c>
      <c r="W2235" s="5" t="n">
        <f aca="false">IF(Q2235&gt;0,(O2235*U2235+P2235*V2235)/Q2235,"")</f>
        <v>0.54457771770351</v>
      </c>
      <c r="X2235" s="5" t="n">
        <f aca="false">IF(Q2235&gt;0,(O2235*V2235-P2235*U2235)/Q2235,"")</f>
        <v>9.67748989313768</v>
      </c>
      <c r="Y2235" s="5"/>
    </row>
    <row r="2236" customFormat="false" ht="12.75" hidden="false" customHeight="false" outlineLevel="0" collapsed="false">
      <c r="A2236" s="0" t="n">
        <v>34896</v>
      </c>
      <c r="B2236" s="2" t="n">
        <v>0.531631944444445</v>
      </c>
      <c r="C2236" s="4" t="n">
        <v>399.999999991536</v>
      </c>
      <c r="D2236" s="0" t="n">
        <v>49.32767302</v>
      </c>
      <c r="E2236" s="0" t="n">
        <v>8.567599</v>
      </c>
      <c r="F2236" s="0" t="s">
        <v>1868</v>
      </c>
      <c r="G2236" s="0" t="n">
        <v>128.49</v>
      </c>
      <c r="H2236" s="0" t="n">
        <v>0.94</v>
      </c>
      <c r="I2236" s="0" t="s">
        <v>27</v>
      </c>
      <c r="J2236" s="0" t="n">
        <v>3.58</v>
      </c>
      <c r="K2236" s="5" t="n">
        <v>224.699999999992</v>
      </c>
      <c r="L2236" s="5" t="n">
        <f aca="false">L2235+SQRT((M2236-M2235)^2+(N2236-N2235)^2)</f>
        <v>8204.83844605816</v>
      </c>
      <c r="M2236" s="5" t="n">
        <v>207.389825721501</v>
      </c>
      <c r="N2236" s="5" t="n">
        <v>-206.37207313523</v>
      </c>
      <c r="O2236" s="3" t="n">
        <f aca="false">SLOPE(M2233:M2239,$K2233:$K2239)</f>
        <v>18.3459578477556</v>
      </c>
      <c r="P2236" s="3" t="n">
        <f aca="false">SLOPE(N2233:N2239,$K2233:$K2239)</f>
        <v>-30.6198644107458</v>
      </c>
      <c r="Q2236" s="5" t="n">
        <f aca="false">SQRT(O2236^2+P2236^2)</f>
        <v>35.6952415019717</v>
      </c>
      <c r="R2236" s="3" t="n">
        <f aca="false">IF(P2235*P2237&lt;&gt;0,ASIN(($O2235*$P2237-$O2237*$P2235)/($Q2235*$Q2237))/(K2237-K2235),0)</f>
        <v>0.269157684316377</v>
      </c>
      <c r="S2236" s="4" t="str">
        <f aca="false">IF(AND(Q2236&gt;10,Q2236&lt;25),Q2236/R2236,"")</f>
        <v/>
      </c>
      <c r="T2236" s="6" t="n">
        <f aca="false">R2236/Q2236*180/PI()</f>
        <v>0.432035158915821</v>
      </c>
      <c r="U2236" s="5" t="n">
        <f aca="false">SLOPE(O2235:O2239,$K2235:$K2239)</f>
        <v>8.98530490168587</v>
      </c>
      <c r="V2236" s="5" t="n">
        <f aca="false">SLOPE(P2235:P2239,$K2235:$K2239)</f>
        <v>5.51479974386293</v>
      </c>
      <c r="W2236" s="5" t="n">
        <f aca="false">IF(Q2236&gt;0,(O2236*U2236+P2236*V2236)/Q2236,"")</f>
        <v>-0.112575101466009</v>
      </c>
      <c r="X2236" s="5" t="n">
        <f aca="false">IF(Q2236&gt;0,(O2236*V2236-P2236*U2236)/Q2236,"")</f>
        <v>10.5421082918788</v>
      </c>
      <c r="Y2236" s="5"/>
    </row>
    <row r="2237" customFormat="false" ht="12.75" hidden="false" customHeight="false" outlineLevel="0" collapsed="false">
      <c r="A2237" s="0" t="n">
        <v>34897</v>
      </c>
      <c r="B2237" s="2" t="n">
        <v>0.531631944444445</v>
      </c>
      <c r="C2237" s="4" t="n">
        <v>499.99999999153</v>
      </c>
      <c r="D2237" s="0" t="n">
        <v>49.32764552</v>
      </c>
      <c r="E2237" s="0" t="n">
        <v>8.56762491</v>
      </c>
      <c r="F2237" s="0" t="s">
        <v>1869</v>
      </c>
      <c r="G2237" s="0" t="n">
        <v>128.141</v>
      </c>
      <c r="H2237" s="0" t="n">
        <v>0.94</v>
      </c>
      <c r="I2237" s="0" t="s">
        <v>27</v>
      </c>
      <c r="J2237" s="0" t="n">
        <v>3.59</v>
      </c>
      <c r="K2237" s="5" t="n">
        <v>224.799999999992</v>
      </c>
      <c r="L2237" s="5" t="n">
        <f aca="false">L2236+SQRT((M2237-M2236)^2+(N2237-N2236)^2)</f>
        <v>8208.42628514481</v>
      </c>
      <c r="M2237" s="5" t="n">
        <v>209.267327701193</v>
      </c>
      <c r="N2237" s="5" t="n">
        <v>-209.429453652592</v>
      </c>
      <c r="O2237" s="3" t="n">
        <f aca="false">SLOPE(M2234:M2240,$K2234:$K2240)</f>
        <v>19.2434043638131</v>
      </c>
      <c r="P2237" s="3" t="n">
        <f aca="false">SLOPE(N2234:N2240,$K2234:$K2240)</f>
        <v>-30.1537131478412</v>
      </c>
      <c r="Q2237" s="5" t="n">
        <f aca="false">SQRT(O2237^2+P2237^2)</f>
        <v>35.7708684282548</v>
      </c>
      <c r="R2237" s="3" t="n">
        <f aca="false">IF(P2236*P2238&lt;&gt;0,ASIN(($O2236*$P2238-$O2238*$P2236)/($Q2236*$Q2238))/(K2238-K2236),0)</f>
        <v>0.295205870041815</v>
      </c>
      <c r="S2237" s="4" t="str">
        <f aca="false">IF(AND(Q2237&gt;10,Q2237&lt;25),Q2237/R2237,"")</f>
        <v/>
      </c>
      <c r="T2237" s="6" t="n">
        <f aca="false">R2237/Q2237*180/PI()</f>
        <v>0.472844277594429</v>
      </c>
      <c r="U2237" s="5" t="n">
        <f aca="false">SLOPE(O2236:O2240,$K2236:$K2240)</f>
        <v>9.09782694327766</v>
      </c>
      <c r="V2237" s="5" t="n">
        <f aca="false">SLOPE(P2236:P2240,$K2236:$K2240)</f>
        <v>6.92119478076571</v>
      </c>
      <c r="W2237" s="5" t="n">
        <f aca="false">IF(Q2237&gt;0,(O2237*U2237+P2237*V2237)/Q2237,"")</f>
        <v>-0.940054318935639</v>
      </c>
      <c r="X2237" s="5" t="n">
        <f aca="false">IF(Q2237&gt;0,(O2237*V2237-P2237*U2237)/Q2237,"")</f>
        <v>11.3925278213651</v>
      </c>
      <c r="Y2237" s="5"/>
    </row>
    <row r="2238" customFormat="false" ht="12.75" hidden="false" customHeight="false" outlineLevel="0" collapsed="false">
      <c r="A2238" s="0" t="n">
        <v>34898</v>
      </c>
      <c r="B2238" s="2" t="n">
        <v>0.531631944444445</v>
      </c>
      <c r="C2238" s="4" t="n">
        <v>599.999999991525</v>
      </c>
      <c r="D2238" s="0" t="n">
        <v>49.32761838</v>
      </c>
      <c r="E2238" s="0" t="n">
        <v>8.56765203</v>
      </c>
      <c r="F2238" s="0" t="s">
        <v>1870</v>
      </c>
      <c r="G2238" s="0" t="n">
        <v>127.639</v>
      </c>
      <c r="H2238" s="0" t="n">
        <v>0.94</v>
      </c>
      <c r="I2238" s="0" t="s">
        <v>27</v>
      </c>
      <c r="J2238" s="0" t="n">
        <v>3.61</v>
      </c>
      <c r="K2238" s="5" t="n">
        <v>224.899999999992</v>
      </c>
      <c r="L2238" s="5" t="n">
        <f aca="false">L2237+SQRT((M2238-M2237)^2+(N2238-N2237)^2)</f>
        <v>8212.02716845303</v>
      </c>
      <c r="M2238" s="5" t="n">
        <v>211.23250443272</v>
      </c>
      <c r="N2238" s="5" t="n">
        <v>-212.446810279395</v>
      </c>
      <c r="O2238" s="3" t="n">
        <f aca="false">SLOPE(M2235:M2241,$K2235:$K2241)</f>
        <v>20.1543023262179</v>
      </c>
      <c r="P2238" s="3" t="n">
        <f aca="false">SLOPE(N2235:N2241,$K2235:$K2241)</f>
        <v>-29.5331046085279</v>
      </c>
      <c r="Q2238" s="5" t="n">
        <f aca="false">SQRT(O2238^2+P2238^2)</f>
        <v>35.7547223464935</v>
      </c>
      <c r="R2238" s="3" t="n">
        <f aca="false">IF(P2237*P2239&lt;&gt;0,ASIN(($O2237*$P2239-$O2239*$P2237)/($Q2237*$Q2239))/(K2239-K2237),0)</f>
        <v>0.323002849073048</v>
      </c>
      <c r="S2238" s="4" t="str">
        <f aca="false">IF(AND(Q2238&gt;10,Q2238&lt;25),Q2238/R2238,"")</f>
        <v/>
      </c>
      <c r="T2238" s="6" t="n">
        <f aca="false">R2238/Q2238*180/PI()</f>
        <v>0.517601558844205</v>
      </c>
      <c r="U2238" s="5" t="n">
        <f aca="false">SLOPE(O2237:O2241,$K2237:$K2241)</f>
        <v>8.97641616830627</v>
      </c>
      <c r="V2238" s="5" t="n">
        <f aca="false">SLOPE(P2237:P2241,$K2237:$K2241)</f>
        <v>8.1890150387672</v>
      </c>
      <c r="W2238" s="5" t="n">
        <f aca="false">IF(Q2238&gt;0,(O2238*U2238+P2238*V2238)/Q2238,"")</f>
        <v>-1.70421215771796</v>
      </c>
      <c r="X2238" s="5" t="n">
        <f aca="false">IF(Q2238&gt;0,(O2238*V2238-P2238*U2238)/Q2238,"")</f>
        <v>12.0304478492395</v>
      </c>
      <c r="Y2238" s="5"/>
    </row>
    <row r="2239" customFormat="false" ht="12.75" hidden="false" customHeight="false" outlineLevel="0" collapsed="false">
      <c r="A2239" s="0" t="n">
        <v>34899</v>
      </c>
      <c r="B2239" s="2" t="n">
        <v>0.531631944444445</v>
      </c>
      <c r="C2239" s="4" t="n">
        <v>699.999999991519</v>
      </c>
      <c r="D2239" s="0" t="n">
        <v>49.327592</v>
      </c>
      <c r="E2239" s="0" t="n">
        <v>8.56768034</v>
      </c>
      <c r="F2239" s="0" t="s">
        <v>1871</v>
      </c>
      <c r="G2239" s="0" t="n">
        <v>127.661</v>
      </c>
      <c r="H2239" s="0" t="n">
        <v>0.94</v>
      </c>
      <c r="I2239" s="0" t="s">
        <v>27</v>
      </c>
      <c r="J2239" s="0" t="n">
        <v>3.58</v>
      </c>
      <c r="K2239" s="5" t="n">
        <v>224.999999999992</v>
      </c>
      <c r="L2239" s="5" t="n">
        <f aca="false">L2238+SQRT((M2239-M2238)^2+(N2239-N2238)^2)</f>
        <v>8215.60626370461</v>
      </c>
      <c r="M2239" s="5" t="n">
        <v>213.283905124067</v>
      </c>
      <c r="N2239" s="5" t="n">
        <v>-215.379672025779</v>
      </c>
      <c r="O2239" s="3" t="n">
        <f aca="false">SLOPE(M2236:M2242,$K2236:$K2242)</f>
        <v>21.08408590924</v>
      </c>
      <c r="P2239" s="3" t="n">
        <f aca="false">SLOPE(N2236:N2242,$K2236:$K2242)</f>
        <v>-28.7588329188097</v>
      </c>
      <c r="Q2239" s="5" t="n">
        <f aca="false">SQRT(O2239^2+P2239^2)</f>
        <v>35.6596291270707</v>
      </c>
      <c r="R2239" s="3" t="n">
        <f aca="false">IF(P2238*P2240&lt;&gt;0,ASIN(($O2238*$P2240-$O2240*$P2238)/($Q2238*$Q2240))/(K2240-K2238),0)</f>
        <v>0.345314530364218</v>
      </c>
      <c r="S2239" s="4" t="str">
        <f aca="false">IF(AND(Q2239&gt;10,Q2239&lt;25),Q2239/R2239,"")</f>
        <v/>
      </c>
      <c r="T2239" s="6" t="n">
        <f aca="false">R2239/Q2239*180/PI()</f>
        <v>0.554830930066857</v>
      </c>
      <c r="U2239" s="5" t="n">
        <f aca="false">SLOPE(O2238:O2242,$K2238:$K2242)</f>
        <v>8.69535211785093</v>
      </c>
      <c r="V2239" s="5" t="n">
        <f aca="false">SLOPE(P2238:P2242,$K2238:$K2242)</f>
        <v>9.05619932902837</v>
      </c>
      <c r="W2239" s="5" t="n">
        <f aca="false">IF(Q2239&gt;0,(O2239*U2239+P2239*V2239)/Q2239,"")</f>
        <v>-2.16245020508536</v>
      </c>
      <c r="X2239" s="5" t="n">
        <f aca="false">IF(Q2239&gt;0,(O2239*V2239-P2239*U2239)/Q2239,"")</f>
        <v>12.3672027496534</v>
      </c>
      <c r="Y2239" s="5"/>
    </row>
    <row r="2240" customFormat="false" ht="12.75" hidden="false" customHeight="false" outlineLevel="0" collapsed="false">
      <c r="A2240" s="0" t="n">
        <v>34900</v>
      </c>
      <c r="B2240" s="2" t="n">
        <v>0.531631944444445</v>
      </c>
      <c r="C2240" s="4" t="n">
        <v>799.999999991513</v>
      </c>
      <c r="D2240" s="0" t="n">
        <v>49.32756643</v>
      </c>
      <c r="E2240" s="0" t="n">
        <v>8.56771022</v>
      </c>
      <c r="F2240" s="0" t="s">
        <v>1872</v>
      </c>
      <c r="G2240" s="0" t="n">
        <v>127.205</v>
      </c>
      <c r="H2240" s="0" t="n">
        <v>0.94</v>
      </c>
      <c r="I2240" s="0" t="s">
        <v>27</v>
      </c>
      <c r="J2240" s="0" t="n">
        <v>3.58</v>
      </c>
      <c r="K2240" s="5" t="n">
        <v>225.099999999992</v>
      </c>
      <c r="L2240" s="5" t="n">
        <f aca="false">L2239+SQRT((M2240-M2239)^2+(N2240-N2239)^2)</f>
        <v>8219.17970306209</v>
      </c>
      <c r="M2240" s="5" t="n">
        <v>215.449063674761</v>
      </c>
      <c r="N2240" s="5" t="n">
        <v>-218.222480019986</v>
      </c>
      <c r="O2240" s="3" t="n">
        <f aca="false">SLOPE(M2237:M2243,$K2237:$K2243)</f>
        <v>21.9745305466807</v>
      </c>
      <c r="P2240" s="3" t="n">
        <f aca="false">SLOPE(N2237:N2243,$K2237:$K2243)</f>
        <v>-27.8567071348789</v>
      </c>
      <c r="Q2240" s="5" t="n">
        <f aca="false">SQRT(O2240^2+P2240^2)</f>
        <v>35.4806443733117</v>
      </c>
      <c r="R2240" s="3" t="n">
        <f aca="false">IF(P2239*P2241&lt;&gt;0,ASIN(($O2239*$P2241-$O2241*$P2239)/($Q2239*$Q2241))/(K2241-K2239),0)</f>
        <v>0.3549135002723</v>
      </c>
      <c r="S2240" s="4" t="str">
        <f aca="false">IF(AND(Q2240&gt;10,Q2240&lt;25),Q2240/R2240,"")</f>
        <v/>
      </c>
      <c r="T2240" s="6" t="n">
        <f aca="false">R2240/Q2240*180/PI()</f>
        <v>0.573130674963555</v>
      </c>
      <c r="U2240" s="5" t="n">
        <f aca="false">SLOPE(O2239:O2243,$K2239:$K2243)</f>
        <v>8.25075211454011</v>
      </c>
      <c r="V2240" s="5" t="n">
        <f aca="false">SLOPE(P2239:P2243,$K2239:$K2243)</f>
        <v>9.54696846081236</v>
      </c>
      <c r="W2240" s="5" t="n">
        <f aca="false">IF(Q2240&gt;0,(O2240*U2240+P2240*V2240)/Q2240,"")</f>
        <v>-2.3855457407755</v>
      </c>
      <c r="X2240" s="5" t="n">
        <f aca="false">IF(Q2240&gt;0,(O2240*V2240-P2240*U2240)/Q2240,"")</f>
        <v>12.390669423643</v>
      </c>
      <c r="Y2240" s="5"/>
    </row>
    <row r="2241" customFormat="false" ht="12.75" hidden="false" customHeight="false" outlineLevel="0" collapsed="false">
      <c r="A2241" s="0" t="n">
        <v>34901</v>
      </c>
      <c r="B2241" s="2" t="n">
        <v>0.531631944444445</v>
      </c>
      <c r="C2241" s="4" t="n">
        <v>899.999999991508</v>
      </c>
      <c r="D2241" s="0" t="n">
        <v>49.32754179</v>
      </c>
      <c r="E2241" s="0" t="n">
        <v>8.56774124</v>
      </c>
      <c r="F2241" s="0" t="s">
        <v>1873</v>
      </c>
      <c r="G2241" s="0" t="n">
        <v>126.451</v>
      </c>
      <c r="H2241" s="0" t="n">
        <v>0.94</v>
      </c>
      <c r="I2241" s="0" t="s">
        <v>27</v>
      </c>
      <c r="J2241" s="0" t="n">
        <v>3.55</v>
      </c>
      <c r="K2241" s="5" t="n">
        <v>225.199999999992</v>
      </c>
      <c r="L2241" s="5" t="n">
        <f aca="false">L2240+SQRT((M2241-M2240)^2+(N2241-N2240)^2)</f>
        <v>8222.72326110355</v>
      </c>
      <c r="M2241" s="5" t="n">
        <v>217.696822629604</v>
      </c>
      <c r="N2241" s="5" t="n">
        <v>-220.961892963321</v>
      </c>
      <c r="O2241" s="3" t="n">
        <f aca="false">SLOPE(M2238:M2244,$K2238:$K2244)</f>
        <v>22.8214983377346</v>
      </c>
      <c r="P2241" s="3" t="n">
        <f aca="false">SLOPE(N2238:N2244,$K2238:$K2244)</f>
        <v>-26.8974043652823</v>
      </c>
      <c r="Q2241" s="5" t="n">
        <f aca="false">SQRT(O2241^2+P2241^2)</f>
        <v>35.2745113072985</v>
      </c>
      <c r="R2241" s="3" t="n">
        <f aca="false">IF(P2240*P2242&lt;&gt;0,ASIN(($O2240*$P2242-$O2242*$P2240)/($Q2240*$Q2242))/(K2242-K2240),0)</f>
        <v>0.355411246143709</v>
      </c>
      <c r="S2241" s="4" t="str">
        <f aca="false">IF(AND(Q2241&gt;10,Q2241&lt;25),Q2241/R2241,"")</f>
        <v/>
      </c>
      <c r="T2241" s="6" t="n">
        <f aca="false">R2241/Q2241*180/PI()</f>
        <v>0.577288349032533</v>
      </c>
      <c r="U2241" s="5" t="n">
        <f aca="false">SLOPE(O2240:O2244,$K2240:$K2244)</f>
        <v>7.7779545268566</v>
      </c>
      <c r="V2241" s="5" t="n">
        <f aca="false">SLOPE(P2240:P2244,$K2240:$K2244)</f>
        <v>9.74430847513055</v>
      </c>
      <c r="W2241" s="5" t="n">
        <f aca="false">IF(Q2241&gt;0,(O2241*U2241+P2241*V2241)/Q2241,"")</f>
        <v>-2.3981063344313</v>
      </c>
      <c r="X2241" s="5" t="n">
        <f aca="false">IF(Q2241&gt;0,(O2241*V2241-P2241*U2241)/Q2241,"")</f>
        <v>12.2350811312844</v>
      </c>
      <c r="Y2241" s="5"/>
    </row>
    <row r="2242" customFormat="false" ht="12.75" hidden="false" customHeight="false" outlineLevel="0" collapsed="false">
      <c r="A2242" s="0" t="n">
        <v>34902</v>
      </c>
      <c r="B2242" s="2" t="n">
        <v>0.531643518518519</v>
      </c>
      <c r="C2242" s="4" t="n">
        <v>-8.4980911196908E-009</v>
      </c>
      <c r="D2242" s="0" t="n">
        <v>49.32751806</v>
      </c>
      <c r="E2242" s="0" t="n">
        <v>8.56777362</v>
      </c>
      <c r="F2242" s="0" t="s">
        <v>1874</v>
      </c>
      <c r="G2242" s="0" t="n">
        <v>126.213</v>
      </c>
      <c r="H2242" s="0" t="n">
        <v>0.94</v>
      </c>
      <c r="I2242" s="0" t="s">
        <v>27</v>
      </c>
      <c r="J2242" s="0" t="n">
        <v>3.54</v>
      </c>
      <c r="K2242" s="5" t="n">
        <v>225.299999999992</v>
      </c>
      <c r="L2242" s="5" t="n">
        <f aca="false">L2241+SQRT((M2242-M2241)^2+(N2242-N2241)^2)</f>
        <v>8226.25390449071</v>
      </c>
      <c r="M2242" s="5" t="n">
        <v>220.043122870503</v>
      </c>
      <c r="N2242" s="5" t="n">
        <v>-223.600134405434</v>
      </c>
      <c r="O2242" s="3" t="n">
        <f aca="false">SLOPE(M2239:M2245,$K2239:$K2245)</f>
        <v>23.6332721708959</v>
      </c>
      <c r="P2242" s="3" t="n">
        <f aca="false">SLOPE(N2239:N2245,$K2239:$K2245)</f>
        <v>-25.9357192207776</v>
      </c>
      <c r="Q2242" s="5" t="n">
        <f aca="false">SQRT(O2242^2+P2242^2)</f>
        <v>35.0883611045408</v>
      </c>
      <c r="R2242" s="3" t="n">
        <f aca="false">IF(P2241*P2243&lt;&gt;0,ASIN(($O2241*$P2243-$O2243*$P2241)/($Q2241*$Q2243))/(K2243-K2241),0)</f>
        <v>0.351634689153403</v>
      </c>
      <c r="S2242" s="4" t="str">
        <f aca="false">IF(AND(Q2242&gt;10,Q2242&lt;25),Q2242/R2242,"")</f>
        <v/>
      </c>
      <c r="T2242" s="6" t="n">
        <f aca="false">R2242/Q2242*180/PI()</f>
        <v>0.574184230459181</v>
      </c>
      <c r="U2242" s="5" t="n">
        <f aca="false">SLOPE(O2241:O2245,$K2241:$K2245)</f>
        <v>7.29713813955015</v>
      </c>
      <c r="V2242" s="5" t="n">
        <f aca="false">SLOPE(P2241:P2245,$K2241:$K2245)</f>
        <v>9.80625021061275</v>
      </c>
      <c r="W2242" s="5" t="n">
        <f aca="false">IF(Q2242&gt;0,(O2242*U2242+P2242*V2242)/Q2242,"")</f>
        <v>-2.33344897775618</v>
      </c>
      <c r="X2242" s="5" t="n">
        <f aca="false">IF(Q2242&gt;0,(O2242*V2242-P2242*U2242)/Q2242,"")</f>
        <v>11.9985742523447</v>
      </c>
      <c r="Y2242" s="5"/>
    </row>
    <row r="2243" customFormat="false" ht="12.75" hidden="false" customHeight="false" outlineLevel="0" collapsed="false">
      <c r="A2243" s="0" t="n">
        <v>34903</v>
      </c>
      <c r="B2243" s="2" t="n">
        <v>0.531643518518519</v>
      </c>
      <c r="C2243" s="4" t="n">
        <v>99.9999999914962</v>
      </c>
      <c r="D2243" s="0" t="n">
        <v>49.32749528</v>
      </c>
      <c r="E2243" s="0" t="n">
        <v>8.56780659</v>
      </c>
      <c r="F2243" s="0" t="s">
        <v>1875</v>
      </c>
      <c r="G2243" s="0" t="n">
        <v>125.083</v>
      </c>
      <c r="H2243" s="0" t="n">
        <v>0.94</v>
      </c>
      <c r="I2243" s="0" t="s">
        <v>27</v>
      </c>
      <c r="J2243" s="0" t="n">
        <v>3.49</v>
      </c>
      <c r="K2243" s="5" t="n">
        <v>225.399999999992</v>
      </c>
      <c r="L2243" s="5" t="n">
        <f aca="false">L2242+SQRT((M2243-M2242)^2+(N2243-N2242)^2)</f>
        <v>8229.7355321886</v>
      </c>
      <c r="M2243" s="5" t="n">
        <v>222.432171417727</v>
      </c>
      <c r="N2243" s="5" t="n">
        <v>-226.132757248604</v>
      </c>
      <c r="O2243" s="3" t="n">
        <f aca="false">SLOPE(M2240:M2246,$K2240:$K2246)</f>
        <v>24.3800911544023</v>
      </c>
      <c r="P2243" s="3" t="n">
        <f aca="false">SLOPE(N2240:N2246,$K2240:$K2246)</f>
        <v>-24.9458426454544</v>
      </c>
      <c r="Q2243" s="5" t="n">
        <f aca="false">SQRT(O2243^2+P2243^2)</f>
        <v>34.880996401891</v>
      </c>
      <c r="R2243" s="3" t="n">
        <f aca="false">IF(P2242*P2244&lt;&gt;0,ASIN(($O2242*$P2244-$O2244*$P2242)/($Q2242*$Q2244))/(K2244-K2242),0)</f>
        <v>0.346637082895503</v>
      </c>
      <c r="S2243" s="4" t="str">
        <f aca="false">IF(AND(Q2243&gt;10,Q2243&lt;25),Q2243/R2243,"")</f>
        <v/>
      </c>
      <c r="T2243" s="6" t="n">
        <f aca="false">R2243/Q2243*180/PI()</f>
        <v>0.569388604723518</v>
      </c>
      <c r="U2243" s="5" t="n">
        <f aca="false">SLOPE(O2242:O2246,$K2242:$K2246)</f>
        <v>6.88826323591754</v>
      </c>
      <c r="V2243" s="5" t="n">
        <f aca="false">SLOPE(P2242:P2246,$K2242:$K2246)</f>
        <v>9.80585314902145</v>
      </c>
      <c r="W2243" s="5" t="n">
        <f aca="false">IF(Q2243&gt;0,(O2243*U2243+P2243*V2243)/Q2243,"")</f>
        <v>-2.19829683731679</v>
      </c>
      <c r="X2243" s="5" t="n">
        <f aca="false">IF(Q2243&gt;0,(O2243*V2243-P2243*U2243)/Q2243,"")</f>
        <v>11.7800856279787</v>
      </c>
      <c r="Y2243" s="5"/>
    </row>
    <row r="2244" customFormat="false" ht="12.75" hidden="false" customHeight="false" outlineLevel="0" collapsed="false">
      <c r="A2244" s="0" t="n">
        <v>34904</v>
      </c>
      <c r="B2244" s="2" t="n">
        <v>0.531643518518519</v>
      </c>
      <c r="C2244" s="4" t="n">
        <v>199.999999991491</v>
      </c>
      <c r="D2244" s="0" t="n">
        <v>49.32747318</v>
      </c>
      <c r="E2244" s="0" t="n">
        <v>8.56784068</v>
      </c>
      <c r="F2244" s="0" t="s">
        <v>1876</v>
      </c>
      <c r="G2244" s="0" t="n">
        <v>125.031</v>
      </c>
      <c r="H2244" s="0" t="n">
        <v>0.94</v>
      </c>
      <c r="I2244" s="0" t="s">
        <v>27</v>
      </c>
      <c r="J2244" s="0" t="n">
        <v>3.49</v>
      </c>
      <c r="K2244" s="5" t="n">
        <v>225.499999999992</v>
      </c>
      <c r="L2244" s="5" t="n">
        <f aca="false">L2243+SQRT((M2244-M2243)^2+(N2244-N2243)^2)</f>
        <v>8233.21961746821</v>
      </c>
      <c r="M2244" s="5" t="n">
        <v>224.902372286917</v>
      </c>
      <c r="N2244" s="5" t="n">
        <v>-228.589779409958</v>
      </c>
      <c r="O2244" s="3" t="n">
        <f aca="false">SLOPE(M2241:M2247,$K2241:$K2247)</f>
        <v>25.0842114017749</v>
      </c>
      <c r="P2244" s="3" t="n">
        <f aca="false">SLOPE(N2241:N2247,$K2241:$K2247)</f>
        <v>-23.9603337572279</v>
      </c>
      <c r="Q2244" s="5" t="n">
        <f aca="false">SQRT(O2244^2+P2244^2)</f>
        <v>34.6888347369393</v>
      </c>
      <c r="R2244" s="3" t="n">
        <f aca="false">IF(P2243*P2245&lt;&gt;0,ASIN(($O2243*$P2245-$O2245*$P2243)/($Q2243*$Q2245))/(K2245-K2243),0)</f>
        <v>0.340525082202754</v>
      </c>
      <c r="S2244" s="4" t="str">
        <f aca="false">IF(AND(Q2244&gt;10,Q2244&lt;25),Q2244/R2244,"")</f>
        <v/>
      </c>
      <c r="T2244" s="6" t="n">
        <f aca="false">R2244/Q2244*180/PI()</f>
        <v>0.562447547648143</v>
      </c>
      <c r="U2244" s="5" t="n">
        <f aca="false">SLOPE(O2243:O2247,$K2243:$K2247)</f>
        <v>6.62819105016112</v>
      </c>
      <c r="V2244" s="5" t="n">
        <f aca="false">SLOPE(P2243:P2247,$K2243:$K2247)</f>
        <v>9.6716460577806</v>
      </c>
      <c r="W2244" s="5" t="n">
        <f aca="false">IF(Q2244&gt;0,(O2244*U2244+P2244*V2244)/Q2244,"")</f>
        <v>-1.88743503519551</v>
      </c>
      <c r="X2244" s="5" t="n">
        <f aca="false">IF(Q2244&gt;0,(O2244*V2244-P2244*U2244)/Q2244,"")</f>
        <v>11.5720025515178</v>
      </c>
      <c r="Y2244" s="5"/>
    </row>
    <row r="2245" customFormat="false" ht="12.75" hidden="false" customHeight="false" outlineLevel="0" collapsed="false">
      <c r="A2245" s="0" t="n">
        <v>34905</v>
      </c>
      <c r="B2245" s="2" t="n">
        <v>0.531643518518519</v>
      </c>
      <c r="C2245" s="4" t="n">
        <v>299.999999991485</v>
      </c>
      <c r="D2245" s="0" t="n">
        <v>49.32745194</v>
      </c>
      <c r="E2245" s="0" t="n">
        <v>8.56787599</v>
      </c>
      <c r="F2245" s="0" t="s">
        <v>1877</v>
      </c>
      <c r="G2245" s="0" t="n">
        <v>124.524</v>
      </c>
      <c r="H2245" s="0" t="n">
        <v>0.94</v>
      </c>
      <c r="I2245" s="0" t="s">
        <v>27</v>
      </c>
      <c r="J2245" s="0" t="n">
        <v>3.49</v>
      </c>
      <c r="K2245" s="5" t="n">
        <v>225.599999999992</v>
      </c>
      <c r="L2245" s="5" t="n">
        <f aca="false">L2244+SQRT((M2245-M2244)^2+(N2245-N2244)^2)</f>
        <v>8236.70138134525</v>
      </c>
      <c r="M2245" s="5" t="n">
        <v>227.460970479424</v>
      </c>
      <c r="N2245" s="5" t="n">
        <v>-230.951188943428</v>
      </c>
      <c r="O2245" s="3" t="n">
        <f aca="false">SLOPE(M2242:M2248,$K2242:$K2248)</f>
        <v>25.7445977920699</v>
      </c>
      <c r="P2245" s="3" t="n">
        <f aca="false">SLOPE(N2242:N2248,$K2242:$K2248)</f>
        <v>-22.9819719917511</v>
      </c>
      <c r="Q2245" s="5" t="n">
        <f aca="false">SQRT(O2245^2+P2245^2)</f>
        <v>34.5102209802413</v>
      </c>
      <c r="R2245" s="3" t="n">
        <f aca="false">IF(P2244*P2246&lt;&gt;0,ASIN(($O2244*$P2246-$O2246*$P2244)/($Q2244*$Q2246))/(K2246-K2244),0)</f>
        <v>0.336644697516042</v>
      </c>
      <c r="S2245" s="4" t="str">
        <f aca="false">IF(AND(Q2245&gt;10,Q2245&lt;25),Q2245/R2245,"")</f>
        <v/>
      </c>
      <c r="T2245" s="6" t="n">
        <f aca="false">R2245/Q2245*180/PI()</f>
        <v>0.558916164986915</v>
      </c>
      <c r="U2245" s="5" t="n">
        <f aca="false">SLOPE(O2244:O2248,$K2244:$K2248)</f>
        <v>6.43178781070564</v>
      </c>
      <c r="V2245" s="5" t="n">
        <f aca="false">SLOPE(P2244:P2248,$K2244:$K2248)</f>
        <v>9.30992220780456</v>
      </c>
      <c r="W2245" s="5" t="n">
        <f aca="false">IF(Q2245&gt;0,(O2245*U2245+P2245*V2245)/Q2245,"")</f>
        <v>-1.40180444461046</v>
      </c>
      <c r="X2245" s="5" t="n">
        <f aca="false">IF(Q2245&gt;0,(O2245*V2245-P2245*U2245)/Q2245,"")</f>
        <v>11.2284233201454</v>
      </c>
      <c r="Y2245" s="5"/>
    </row>
    <row r="2246" customFormat="false" ht="12.75" hidden="false" customHeight="false" outlineLevel="0" collapsed="false">
      <c r="A2246" s="0" t="n">
        <v>34906</v>
      </c>
      <c r="B2246" s="2" t="n">
        <v>0.531643518518519</v>
      </c>
      <c r="C2246" s="4" t="n">
        <v>399.999999991479</v>
      </c>
      <c r="D2246" s="0" t="n">
        <v>49.32743187</v>
      </c>
      <c r="E2246" s="0" t="n">
        <v>8.56791206</v>
      </c>
      <c r="F2246" s="0" t="s">
        <v>1878</v>
      </c>
      <c r="G2246" s="0" t="n">
        <v>123.763</v>
      </c>
      <c r="H2246" s="0" t="n">
        <v>0.94</v>
      </c>
      <c r="I2246" s="0" t="s">
        <v>27</v>
      </c>
      <c r="J2246" s="0" t="n">
        <v>3.44</v>
      </c>
      <c r="K2246" s="5" t="n">
        <v>225.699999999992</v>
      </c>
      <c r="L2246" s="5" t="n">
        <f aca="false">L2245+SQRT((M2246-M2245)^2+(N2246-N2245)^2)</f>
        <v>8240.13796067765</v>
      </c>
      <c r="M2246" s="5" t="n">
        <v>230.074633713517</v>
      </c>
      <c r="N2246" s="5" t="n">
        <v>-233.182520834163</v>
      </c>
      <c r="O2246" s="3" t="n">
        <f aca="false">SLOPE(M2243:M2249,$K2243:$K2249)</f>
        <v>26.3951504700206</v>
      </c>
      <c r="P2246" s="3" t="n">
        <f aca="false">SLOPE(N2243:N2249,$K2243:$K2249)</f>
        <v>-22.0147279731188</v>
      </c>
      <c r="Q2246" s="5" t="n">
        <f aca="false">SQRT(O2246^2+P2246^2)</f>
        <v>34.3708047049447</v>
      </c>
      <c r="R2246" s="3" t="n">
        <f aca="false">IF(P2245*P2247&lt;&gt;0,ASIN(($O2245*$P2247-$O2247*$P2245)/($Q2245*$Q2247))/(K2247-K2245),0)</f>
        <v>0.332528271647998</v>
      </c>
      <c r="S2246" s="4" t="str">
        <f aca="false">IF(AND(Q2246&gt;10,Q2246&lt;25),Q2246/R2246,"")</f>
        <v/>
      </c>
      <c r="T2246" s="6" t="n">
        <f aca="false">R2246/Q2246*180/PI()</f>
        <v>0.554321224008733</v>
      </c>
      <c r="U2246" s="5" t="n">
        <f aca="false">SLOPE(O2245:O2249,$K2245:$K2249)</f>
        <v>6.22634581455309</v>
      </c>
      <c r="V2246" s="5" t="n">
        <f aca="false">SLOPE(P2245:P2249,$K2245:$K2249)</f>
        <v>8.51381208570652</v>
      </c>
      <c r="W2246" s="5" t="n">
        <f aca="false">IF(Q2246&gt;0,(O2246*U2246+P2246*V2246)/Q2246,"")</f>
        <v>-0.671614255928311</v>
      </c>
      <c r="X2246" s="5" t="n">
        <f aca="false">IF(Q2246&gt;0,(O2246*V2246-P2246*U2246)/Q2246,"")</f>
        <v>10.5262202487103</v>
      </c>
      <c r="Y2246" s="5"/>
    </row>
    <row r="2247" customFormat="false" ht="12.75" hidden="false" customHeight="false" outlineLevel="0" collapsed="false">
      <c r="A2247" s="0" t="n">
        <v>34907</v>
      </c>
      <c r="B2247" s="2" t="n">
        <v>0.531643518518519</v>
      </c>
      <c r="C2247" s="4" t="n">
        <v>499.999999991474</v>
      </c>
      <c r="D2247" s="0" t="n">
        <v>49.32741255</v>
      </c>
      <c r="E2247" s="0" t="n">
        <v>8.56794891</v>
      </c>
      <c r="F2247" s="0" t="s">
        <v>1879</v>
      </c>
      <c r="G2247" s="0" t="n">
        <v>123.539</v>
      </c>
      <c r="H2247" s="0" t="n">
        <v>0.94</v>
      </c>
      <c r="I2247" s="0" t="s">
        <v>27</v>
      </c>
      <c r="J2247" s="0" t="n">
        <v>3.44</v>
      </c>
      <c r="K2247" s="5" t="n">
        <v>225.799999999991</v>
      </c>
      <c r="L2247" s="5" t="n">
        <f aca="false">L2246+SQRT((M2247-M2246)^2+(N2247-N2246)^2)</f>
        <v>8243.56484578268</v>
      </c>
      <c r="M2247" s="5" t="n">
        <v>232.744813022018</v>
      </c>
      <c r="N2247" s="5" t="n">
        <v>-235.330469619305</v>
      </c>
      <c r="O2247" s="3" t="n">
        <f aca="false">SLOPE(M2244:M2250,$K2244:$K2250)</f>
        <v>27.0387171453598</v>
      </c>
      <c r="P2247" s="3" t="n">
        <f aca="false">SLOPE(N2244:N2250,$K2244:$K2250)</f>
        <v>-21.0828225086189</v>
      </c>
      <c r="Q2247" s="5" t="n">
        <f aca="false">SQRT(O2247^2+P2247^2)</f>
        <v>34.2866975632927</v>
      </c>
      <c r="R2247" s="3" t="n">
        <f aca="false">IF(P2246*P2248&lt;&gt;0,ASIN(($O2246*$P2248-$O2248*$P2246)/($Q2246*$Q2248))/(K2248-K2246),0)</f>
        <v>0.31486228777232</v>
      </c>
      <c r="S2247" s="4" t="str">
        <f aca="false">IF(AND(Q2247&gt;10,Q2247&lt;25),Q2247/R2247,"")</f>
        <v/>
      </c>
      <c r="T2247" s="6" t="n">
        <f aca="false">R2247/Q2247*180/PI()</f>
        <v>0.526159749969663</v>
      </c>
      <c r="U2247" s="5" t="n">
        <f aca="false">SLOPE(O2246:O2250,$K2246:$K2250)</f>
        <v>5.84546855205675</v>
      </c>
      <c r="V2247" s="5" t="n">
        <f aca="false">SLOPE(P2246:P2250,$K2246:$K2250)</f>
        <v>7.32421311890004</v>
      </c>
      <c r="W2247" s="5" t="n">
        <f aca="false">IF(Q2247&gt;0,(O2247*U2247+P2247*V2247)/Q2247,"")</f>
        <v>0.106131118442463</v>
      </c>
      <c r="X2247" s="5" t="n">
        <f aca="false">IF(Q2247&gt;0,(O2247*V2247-P2247*U2247)/Q2247,"")</f>
        <v>9.37029010169109</v>
      </c>
      <c r="Y2247" s="5"/>
    </row>
    <row r="2248" customFormat="false" ht="12.75" hidden="false" customHeight="false" outlineLevel="0" collapsed="false">
      <c r="A2248" s="0" t="n">
        <v>34908</v>
      </c>
      <c r="B2248" s="2" t="n">
        <v>0.531643518518519</v>
      </c>
      <c r="C2248" s="4" t="n">
        <v>599.999999991468</v>
      </c>
      <c r="D2248" s="0" t="n">
        <v>49.32739405</v>
      </c>
      <c r="E2248" s="0" t="n">
        <v>8.56798655</v>
      </c>
      <c r="F2248" s="0" t="s">
        <v>1142</v>
      </c>
      <c r="G2248" s="0" t="n">
        <v>123.056</v>
      </c>
      <c r="H2248" s="0" t="n">
        <v>0.94</v>
      </c>
      <c r="I2248" s="0" t="s">
        <v>27</v>
      </c>
      <c r="J2248" s="0" t="n">
        <v>3.42</v>
      </c>
      <c r="K2248" s="5" t="n">
        <v>225.899999999991</v>
      </c>
      <c r="L2248" s="5" t="n">
        <f aca="false">L2247+SQRT((M2248-M2247)^2+(N2248-N2247)^2)</f>
        <v>8246.98086318722</v>
      </c>
      <c r="M2248" s="5" t="n">
        <v>235.472232598039</v>
      </c>
      <c r="N2248" s="5" t="n">
        <v>-237.387252875865</v>
      </c>
      <c r="O2248" s="3" t="n">
        <f aca="false">SLOPE(M2245:M2251,$K2245:$K2251)</f>
        <v>27.6530456304826</v>
      </c>
      <c r="P2248" s="3" t="n">
        <f aca="false">SLOPE(N2245:N2251,$K2245:$K2251)</f>
        <v>-20.254947394892</v>
      </c>
      <c r="Q2248" s="5" t="n">
        <f aca="false">SQRT(O2248^2+P2248^2)</f>
        <v>34.2775994872948</v>
      </c>
      <c r="R2248" s="3" t="n">
        <f aca="false">IF(P2247*P2249&lt;&gt;0,ASIN(($O2247*$P2249-$O2249*$P2247)/($Q2247*$Q2249))/(K2249-K2247),0)</f>
        <v>0.276152900511274</v>
      </c>
      <c r="S2248" s="4" t="str">
        <f aca="false">IF(AND(Q2248&gt;10,Q2248&lt;25),Q2248/R2248,"")</f>
        <v/>
      </c>
      <c r="T2248" s="6" t="n">
        <f aca="false">R2248/Q2248*180/PI()</f>
        <v>0.461595792478314</v>
      </c>
      <c r="U2248" s="5" t="n">
        <f aca="false">SLOPE(O2247:O2251,$K2247:$K2251)</f>
        <v>5.1874519255185</v>
      </c>
      <c r="V2248" s="5" t="n">
        <f aca="false">SLOPE(P2247:P2251,$K2247:$K2251)</f>
        <v>5.83364084972246</v>
      </c>
      <c r="W2248" s="5" t="n">
        <f aca="false">IF(Q2248&gt;0,(O2248*U2248+P2248*V2248)/Q2248,"")</f>
        <v>0.737763339578379</v>
      </c>
      <c r="X2248" s="5" t="n">
        <f aca="false">IF(Q2248&gt;0,(O2248*V2248-P2248*U2248)/Q2248,"")</f>
        <v>7.77153320123451</v>
      </c>
      <c r="Y2248" s="5"/>
    </row>
    <row r="2249" customFormat="false" ht="12.75" hidden="false" customHeight="false" outlineLevel="0" collapsed="false">
      <c r="A2249" s="0" t="n">
        <v>34909</v>
      </c>
      <c r="B2249" s="2" t="n">
        <v>0.531643518518519</v>
      </c>
      <c r="C2249" s="4" t="n">
        <v>699.999999991462</v>
      </c>
      <c r="D2249" s="0" t="n">
        <v>49.32737635</v>
      </c>
      <c r="E2249" s="0" t="n">
        <v>8.56802502</v>
      </c>
      <c r="F2249" s="0" t="s">
        <v>1880</v>
      </c>
      <c r="G2249" s="0" t="n">
        <v>123.512</v>
      </c>
      <c r="H2249" s="0" t="n">
        <v>0.94</v>
      </c>
      <c r="I2249" s="0" t="s">
        <v>27</v>
      </c>
      <c r="J2249" s="0" t="n">
        <v>3.42</v>
      </c>
      <c r="K2249" s="5" t="n">
        <v>225.999999999991</v>
      </c>
      <c r="L2249" s="5" t="n">
        <f aca="false">L2248+SQRT((M2249-M2248)^2+(N2249-N2248)^2)</f>
        <v>8250.3930296595</v>
      </c>
      <c r="M2249" s="5" t="n">
        <v>238.259790801465</v>
      </c>
      <c r="N2249" s="5" t="n">
        <v>-239.355094154283</v>
      </c>
      <c r="O2249" s="3" t="n">
        <f aca="false">SLOPE(M2246:M2252,$K2246:$K2252)</f>
        <v>28.2288231191153</v>
      </c>
      <c r="P2249" s="3" t="n">
        <f aca="false">SLOPE(N2246:N2252,$K2246:$K2252)</f>
        <v>-19.6049562380115</v>
      </c>
      <c r="Q2249" s="5" t="n">
        <f aca="false">SQRT(O2249^2+P2249^2)</f>
        <v>34.3688923851882</v>
      </c>
      <c r="R2249" s="3" t="n">
        <f aca="false">IF(P2248*P2250&lt;&gt;0,ASIN(($O2248*$P2250-$O2250*$P2248)/($Q2248*$Q2250))/(K2250-K2248),0)</f>
        <v>0.227789286988932</v>
      </c>
      <c r="S2249" s="4" t="str">
        <f aca="false">IF(AND(Q2249&gt;10,Q2249&lt;25),Q2249/R2249,"")</f>
        <v/>
      </c>
      <c r="T2249" s="6" t="n">
        <f aca="false">R2249/Q2249*180/PI()</f>
        <v>0.379743537163996</v>
      </c>
      <c r="U2249" s="5" t="n">
        <f aca="false">SLOPE(O2248:O2252,$K2248:$K2252)</f>
        <v>4.20855216755888</v>
      </c>
      <c r="V2249" s="5" t="n">
        <f aca="false">SLOPE(P2248:P2252,$K2248:$K2252)</f>
        <v>4.28072978516426</v>
      </c>
      <c r="W2249" s="5" t="n">
        <f aca="false">IF(Q2249&gt;0,(O2249*U2249+P2249*V2249)/Q2249,"")</f>
        <v>1.01484081098065</v>
      </c>
      <c r="X2249" s="5" t="n">
        <f aca="false">IF(Q2249&gt;0,(O2249*V2249-P2249*U2249)/Q2249,"")</f>
        <v>5.91664237291939</v>
      </c>
      <c r="Y2249" s="5"/>
    </row>
    <row r="2250" customFormat="false" ht="12.75" hidden="false" customHeight="false" outlineLevel="0" collapsed="false">
      <c r="A2250" s="0" t="n">
        <v>34910</v>
      </c>
      <c r="B2250" s="2" t="n">
        <v>0.531643518518519</v>
      </c>
      <c r="C2250" s="4" t="n">
        <v>799.999999991456</v>
      </c>
      <c r="D2250" s="0" t="n">
        <v>49.32735919</v>
      </c>
      <c r="E2250" s="0" t="n">
        <v>8.56806477</v>
      </c>
      <c r="F2250" s="0" t="s">
        <v>1881</v>
      </c>
      <c r="G2250" s="0" t="n">
        <v>124.023</v>
      </c>
      <c r="H2250" s="0" t="n">
        <v>0.94</v>
      </c>
      <c r="I2250" s="0" t="s">
        <v>27</v>
      </c>
      <c r="J2250" s="0" t="n">
        <v>3.46</v>
      </c>
      <c r="K2250" s="5" t="n">
        <v>226.099999999991</v>
      </c>
      <c r="L2250" s="5" t="n">
        <f aca="false">L2249+SQRT((M2250-M2249)^2+(N2250-N2249)^2)</f>
        <v>8253.84786316259</v>
      </c>
      <c r="M2250" s="5" t="n">
        <v>241.14009511305</v>
      </c>
      <c r="N2250" s="5" t="n">
        <v>-241.262899596864</v>
      </c>
      <c r="O2250" s="3" t="n">
        <f aca="false">SLOPE(M2247:M2253,$K2247:$K2253)</f>
        <v>28.722831759171</v>
      </c>
      <c r="P2250" s="3" t="n">
        <f aca="false">SLOPE(N2247:N2253,$K2247:$K2253)</f>
        <v>-19.0915545489727</v>
      </c>
      <c r="Q2250" s="5" t="n">
        <f aca="false">SQRT(O2250^2+P2250^2)</f>
        <v>34.4889622830558</v>
      </c>
      <c r="R2250" s="3" t="n">
        <f aca="false">IF(P2249*P2251&lt;&gt;0,ASIN(($O2249*$P2251-$O2251*$P2249)/($Q2249*$Q2251))/(K2251-K2249),0)</f>
        <v>0.173323733910315</v>
      </c>
      <c r="S2250" s="4" t="str">
        <f aca="false">IF(AND(Q2250&gt;10,Q2250&lt;25),Q2250/R2250,"")</f>
        <v/>
      </c>
      <c r="T2250" s="6" t="n">
        <f aca="false">R2250/Q2250*180/PI()</f>
        <v>0.287939032813071</v>
      </c>
      <c r="U2250" s="5" t="n">
        <f aca="false">SLOPE(O2249:O2253,$K2249:$K2253)</f>
        <v>2.96232534262962</v>
      </c>
      <c r="V2250" s="5" t="n">
        <f aca="false">SLOPE(P2249:P2253,$K2249:$K2253)</f>
        <v>2.92198223542268</v>
      </c>
      <c r="W2250" s="5" t="n">
        <f aca="false">IF(Q2250&gt;0,(O2250*U2250+P2250*V2250)/Q2250,"")</f>
        <v>0.849581641601714</v>
      </c>
      <c r="X2250" s="5" t="n">
        <f aca="false">IF(Q2250&gt;0,(O2250*V2250-P2250*U2250)/Q2250,"")</f>
        <v>4.07327419331976</v>
      </c>
      <c r="Y2250" s="5"/>
    </row>
    <row r="2251" customFormat="false" ht="12.75" hidden="false" customHeight="false" outlineLevel="0" collapsed="false">
      <c r="A2251" s="0" t="n">
        <v>34911</v>
      </c>
      <c r="B2251" s="2" t="n">
        <v>0.531643518518519</v>
      </c>
      <c r="C2251" s="4" t="n">
        <v>899.999999991451</v>
      </c>
      <c r="D2251" s="0" t="n">
        <v>49.32734242</v>
      </c>
      <c r="E2251" s="0" t="n">
        <v>8.568105</v>
      </c>
      <c r="F2251" s="0" t="s">
        <v>1882</v>
      </c>
      <c r="G2251" s="0" t="n">
        <v>124.264</v>
      </c>
      <c r="H2251" s="0" t="n">
        <v>0.94</v>
      </c>
      <c r="I2251" s="0" t="s">
        <v>27</v>
      </c>
      <c r="J2251" s="0" t="n">
        <v>3.47</v>
      </c>
      <c r="K2251" s="5" t="n">
        <v>226.199999999991</v>
      </c>
      <c r="L2251" s="5" t="n">
        <f aca="false">L2250+SQRT((M2251-M2250)^2+(N2251-N2250)^2)</f>
        <v>8257.30819218806</v>
      </c>
      <c r="M2251" s="5" t="n">
        <v>244.055179541701</v>
      </c>
      <c r="N2251" s="5" t="n">
        <v>-243.1273458252</v>
      </c>
      <c r="O2251" s="3" t="n">
        <f aca="false">SLOPE(M2248:M2254,$K2248:$K2254)</f>
        <v>29.0975500437747</v>
      </c>
      <c r="P2251" s="3" t="n">
        <f aca="false">SLOPE(N2248:N2254,$K2248:$K2254)</f>
        <v>-18.7476985067175</v>
      </c>
      <c r="Q2251" s="5" t="n">
        <f aca="false">SQRT(O2251^2+P2251^2)</f>
        <v>34.614211212286</v>
      </c>
      <c r="R2251" s="3" t="n">
        <f aca="false">IF(P2250*P2252&lt;&gt;0,ASIN(($O2250*$P2252-$O2252*$P2250)/($Q2250*$Q2252))/(K2252-K2250),0)</f>
        <v>0.113698912206058</v>
      </c>
      <c r="S2251" s="4" t="str">
        <f aca="false">IF(AND(Q2251&gt;10,Q2251&lt;25),Q2251/R2251,"")</f>
        <v/>
      </c>
      <c r="T2251" s="6" t="n">
        <f aca="false">R2251/Q2251*180/PI()</f>
        <v>0.18820211631237</v>
      </c>
      <c r="U2251" s="5" t="n">
        <f aca="false">SLOPE(O2250:O2254,$K2250:$K2254)</f>
        <v>1.71453742134214</v>
      </c>
      <c r="V2251" s="5" t="n">
        <f aca="false">SLOPE(P2250:P2254,$K2250:$K2254)</f>
        <v>1.774074824573</v>
      </c>
      <c r="W2251" s="5" t="n">
        <f aca="false">IF(Q2251&gt;0,(O2251*U2251+P2251*V2251)/Q2251,"")</f>
        <v>0.480410152292388</v>
      </c>
      <c r="X2251" s="5" t="n">
        <f aca="false">IF(Q2251&gt;0,(O2251*V2251-P2251*U2251)/Q2251,"")</f>
        <v>2.41995581322071</v>
      </c>
      <c r="Y2251" s="5"/>
    </row>
    <row r="2252" customFormat="false" ht="12.75" hidden="false" customHeight="false" outlineLevel="0" collapsed="false">
      <c r="A2252" s="0" t="n">
        <v>34912</v>
      </c>
      <c r="B2252" s="2" t="n">
        <v>0.531655092592593</v>
      </c>
      <c r="C2252" s="4" t="n">
        <v>-8.55493453855161E-009</v>
      </c>
      <c r="D2252" s="0" t="n">
        <v>49.32732566</v>
      </c>
      <c r="E2252" s="0" t="n">
        <v>8.56814553</v>
      </c>
      <c r="F2252" s="0" t="s">
        <v>1883</v>
      </c>
      <c r="G2252" s="0" t="n">
        <v>124.638</v>
      </c>
      <c r="H2252" s="0" t="n">
        <v>0.94</v>
      </c>
      <c r="I2252" s="0" t="s">
        <v>27</v>
      </c>
      <c r="J2252" s="0" t="n">
        <v>3.49</v>
      </c>
      <c r="K2252" s="5" t="n">
        <v>226.299999999991</v>
      </c>
      <c r="L2252" s="5" t="n">
        <f aca="false">L2251+SQRT((M2252-M2251)^2+(N2252-N2251)^2)</f>
        <v>8260.7862591648</v>
      </c>
      <c r="M2252" s="5" t="n">
        <v>246.992003439897</v>
      </c>
      <c r="N2252" s="5" t="n">
        <v>-244.99068027871</v>
      </c>
      <c r="O2252" s="3" t="n">
        <f aca="false">SLOPE(M2249:M2255,$K2249:$K2255)</f>
        <v>29.3229582519322</v>
      </c>
      <c r="P2252" s="3" t="n">
        <f aca="false">SLOPE(N2249:N2255,$K2249:$K2255)</f>
        <v>-18.543211367957</v>
      </c>
      <c r="Q2252" s="5" t="n">
        <f aca="false">SQRT(O2252^2+P2252^2)</f>
        <v>34.694186378719</v>
      </c>
      <c r="R2252" s="3" t="n">
        <f aca="false">IF(P2251*P2253&lt;&gt;0,ASIN(($O2251*$P2253-$O2253*$P2251)/($Q2251*$Q2253))/(K2253-K2251),0)</f>
        <v>0.0642970681793372</v>
      </c>
      <c r="S2252" s="4" t="str">
        <f aca="false">IF(AND(Q2252&gt;10,Q2252&lt;25),Q2252/R2252,"")</f>
        <v/>
      </c>
      <c r="T2252" s="6" t="n">
        <f aca="false">R2252/Q2252*180/PI()</f>
        <v>0.106183514480703</v>
      </c>
      <c r="U2252" s="5" t="n">
        <f aca="false">SLOPE(O2251:O2255,$K2251:$K2255)</f>
        <v>0.660042855901404</v>
      </c>
      <c r="V2252" s="5" t="n">
        <f aca="false">SLOPE(P2251:P2255,$K2251:$K2255)</f>
        <v>0.983126514729188</v>
      </c>
      <c r="W2252" s="5" t="n">
        <f aca="false">IF(Q2252&gt;0,(O2252*U2252+P2252*V2252)/Q2252,"")</f>
        <v>0.0323998473907516</v>
      </c>
      <c r="X2252" s="5" t="n">
        <f aca="false">IF(Q2252&gt;0,(O2252*V2252-P2252*U2252)/Q2252,"")</f>
        <v>1.18369952499741</v>
      </c>
      <c r="Y2252" s="5"/>
    </row>
    <row r="2253" customFormat="false" ht="12.75" hidden="false" customHeight="false" outlineLevel="0" collapsed="false">
      <c r="A2253" s="0" t="n">
        <v>34913</v>
      </c>
      <c r="B2253" s="2" t="n">
        <v>0.531655092592593</v>
      </c>
      <c r="C2253" s="4" t="n">
        <v>99.9999999914394</v>
      </c>
      <c r="D2253" s="0" t="n">
        <v>49.32730918</v>
      </c>
      <c r="E2253" s="0" t="n">
        <v>8.56818623</v>
      </c>
      <c r="F2253" s="0" t="s">
        <v>1390</v>
      </c>
      <c r="G2253" s="0" t="n">
        <v>124.493</v>
      </c>
      <c r="H2253" s="0" t="n">
        <v>0.94</v>
      </c>
      <c r="I2253" s="0" t="s">
        <v>27</v>
      </c>
      <c r="J2253" s="0" t="n">
        <v>3.48</v>
      </c>
      <c r="K2253" s="5" t="n">
        <v>226.399999999991</v>
      </c>
      <c r="L2253" s="5" t="n">
        <f aca="false">L2252+SQRT((M2253-M2252)^2+(N2253-N2252)^2)</f>
        <v>8264.25820606465</v>
      </c>
      <c r="M2253" s="5" t="n">
        <v>249.941145855925</v>
      </c>
      <c r="N2253" s="5" t="n">
        <v>-246.822885039476</v>
      </c>
      <c r="O2253" s="3" t="n">
        <f aca="false">SLOPE(M2250:M2256,$K2250:$K2256)</f>
        <v>29.4099225440494</v>
      </c>
      <c r="P2253" s="3" t="n">
        <f aca="false">SLOPE(N2250:N2256,$K2250:$K2256)</f>
        <v>-18.4181367108081</v>
      </c>
      <c r="Q2253" s="5" t="n">
        <f aca="false">SQRT(O2253^2+P2253^2)</f>
        <v>34.7011715068095</v>
      </c>
      <c r="R2253" s="3" t="n">
        <f aca="false">IF(P2252*P2254&lt;&gt;0,ASIN(($O2252*$P2254-$O2254*$P2252)/($Q2252*$Q2254))/(K2254-K2252),0)</f>
        <v>0.0289658297745553</v>
      </c>
      <c r="S2253" s="4" t="str">
        <f aca="false">IF(AND(Q2253&gt;10,Q2253&lt;25),Q2253/R2253,"")</f>
        <v/>
      </c>
      <c r="T2253" s="6" t="n">
        <f aca="false">R2253/Q2253*180/PI()</f>
        <v>0.0478260451769107</v>
      </c>
      <c r="U2253" s="5" t="n">
        <f aca="false">SLOPE(O2252:O2256,$K2252:$K2256)</f>
        <v>-0.102037442426953</v>
      </c>
      <c r="V2253" s="5" t="n">
        <f aca="false">SLOPE(P2252:P2256,$K2252:$K2256)</f>
        <v>0.367282724103862</v>
      </c>
      <c r="W2253" s="5" t="n">
        <f aca="false">IF(Q2253&gt;0,(O2253*U2253+P2253*V2253)/Q2253,"")</f>
        <v>-0.281419222417786</v>
      </c>
      <c r="X2253" s="5" t="n">
        <f aca="false">IF(Q2253&gt;0,(O2253*V2253-P2253*U2253)/Q2253,"")</f>
        <v>0.257121489447996</v>
      </c>
      <c r="Y2253" s="5"/>
    </row>
    <row r="2254" customFormat="false" ht="12.75" hidden="false" customHeight="false" outlineLevel="0" collapsed="false">
      <c r="A2254" s="0" t="n">
        <v>34914</v>
      </c>
      <c r="B2254" s="2" t="n">
        <v>0.531655092592593</v>
      </c>
      <c r="C2254" s="4" t="n">
        <v>199.999999991434</v>
      </c>
      <c r="D2254" s="0" t="n">
        <v>49.32729262</v>
      </c>
      <c r="E2254" s="0" t="n">
        <v>8.56822695</v>
      </c>
      <c r="F2254" s="0" t="s">
        <v>1884</v>
      </c>
      <c r="G2254" s="0" t="n">
        <v>124.076</v>
      </c>
      <c r="H2254" s="0" t="n">
        <v>0.94</v>
      </c>
      <c r="I2254" s="0" t="s">
        <v>27</v>
      </c>
      <c r="J2254" s="0" t="n">
        <v>3.49</v>
      </c>
      <c r="K2254" s="5" t="n">
        <v>226.499999999991</v>
      </c>
      <c r="L2254" s="5" t="n">
        <f aca="false">L2253+SQRT((M2254-M2253)^2+(N2254-N2253)^2)</f>
        <v>8267.7360861887</v>
      </c>
      <c r="M2254" s="5" t="n">
        <v>252.891739826972</v>
      </c>
      <c r="N2254" s="5" t="n">
        <v>-248.663983998056</v>
      </c>
      <c r="O2254" s="3" t="n">
        <f aca="false">SLOPE(M2251:M2257,$K2251:$K2257)</f>
        <v>29.4239142197047</v>
      </c>
      <c r="P2254" s="3" t="n">
        <f aca="false">SLOPE(N2251:N2257,$K2251:$K2257)</f>
        <v>-18.3692980346409</v>
      </c>
      <c r="Q2254" s="5" t="n">
        <f aca="false">SQRT(O2254^2+P2254^2)</f>
        <v>34.6871422618526</v>
      </c>
      <c r="R2254" s="3" t="n">
        <f aca="false">IF(P2253*P2255&lt;&gt;0,ASIN(($O2253*$P2255-$O2255*$P2253)/($Q2253*$Q2255))/(K2255-K2253),0)</f>
        <v>0.006666579781454</v>
      </c>
      <c r="S2254" s="4" t="str">
        <f aca="false">IF(AND(Q2254&gt;10,Q2254&lt;25),Q2254/R2254,"")</f>
        <v/>
      </c>
      <c r="T2254" s="6" t="n">
        <f aca="false">R2254/Q2254*180/PI()</f>
        <v>0.0110117715198646</v>
      </c>
      <c r="U2254" s="5" t="n">
        <f aca="false">SLOPE(O2253:O2257,$K2253:$K2257)</f>
        <v>-0.647777300426698</v>
      </c>
      <c r="V2254" s="5" t="n">
        <f aca="false">SLOPE(P2253:P2257,$K2253:$K2257)</f>
        <v>-0.23823744370621</v>
      </c>
      <c r="W2254" s="5" t="n">
        <f aca="false">IF(Q2254&gt;0,(O2254*U2254+P2254*V2254)/Q2254,"")</f>
        <v>-0.423323691641365</v>
      </c>
      <c r="X2254" s="5" t="n">
        <f aca="false">IF(Q2254&gt;0,(O2254*V2254-P2254*U2254)/Q2254,"")</f>
        <v>-0.545132610129771</v>
      </c>
      <c r="Y2254" s="5"/>
    </row>
    <row r="2255" customFormat="false" ht="12.75" hidden="false" customHeight="false" outlineLevel="0" collapsed="false">
      <c r="A2255" s="0" t="n">
        <v>34915</v>
      </c>
      <c r="B2255" s="2" t="n">
        <v>0.531655092592593</v>
      </c>
      <c r="C2255" s="4" t="n">
        <v>299.999999991428</v>
      </c>
      <c r="D2255" s="0" t="n">
        <v>49.32727614</v>
      </c>
      <c r="E2255" s="0" t="n">
        <v>8.56826752</v>
      </c>
      <c r="F2255" s="0" t="s">
        <v>1885</v>
      </c>
      <c r="G2255" s="0" t="n">
        <v>123.928</v>
      </c>
      <c r="H2255" s="0" t="n">
        <v>0.94</v>
      </c>
      <c r="I2255" s="0" t="s">
        <v>27</v>
      </c>
      <c r="J2255" s="0" t="n">
        <v>3.47</v>
      </c>
      <c r="K2255" s="5" t="n">
        <v>226.599999999991</v>
      </c>
      <c r="L2255" s="5" t="n">
        <f aca="false">L2254+SQRT((M2255-M2254)^2+(N2255-N2254)^2)</f>
        <v>8271.20003880417</v>
      </c>
      <c r="M2255" s="5" t="n">
        <v>255.831466589244</v>
      </c>
      <c r="N2255" s="5" t="n">
        <v>-250.496188758822</v>
      </c>
      <c r="O2255" s="3" t="n">
        <f aca="false">SLOPE(M2252:M2258,$K2252:$K2258)</f>
        <v>29.3770934878391</v>
      </c>
      <c r="P2255" s="3" t="n">
        <f aca="false">SLOPE(N2252:N2258,$K2252:$K2258)</f>
        <v>-18.3430919160109</v>
      </c>
      <c r="Q2255" s="5" t="n">
        <f aca="false">SQRT(O2255^2+P2255^2)</f>
        <v>34.6335479388478</v>
      </c>
      <c r="R2255" s="3" t="n">
        <f aca="false">IF(P2254*P2256&lt;&gt;0,ASIN(($O2254*$P2256-$O2256*$P2254)/($Q2254*$Q2256))/(K2256-K2254),0)</f>
        <v>-0.0137863692600792</v>
      </c>
      <c r="S2255" s="4" t="str">
        <f aca="false">IF(AND(Q2255&gt;10,Q2255&lt;25),Q2255/R2255,"")</f>
        <v/>
      </c>
      <c r="T2255" s="6" t="n">
        <f aca="false">R2255/Q2255*180/PI()</f>
        <v>-0.0228073882238734</v>
      </c>
      <c r="U2255" s="5" t="n">
        <f aca="false">SLOPE(O2254:O2258,$K2254:$K2258)</f>
        <v>-1.12260298355029</v>
      </c>
      <c r="V2255" s="5" t="n">
        <f aca="false">SLOPE(P2254:P2258,$K2254:$K2258)</f>
        <v>-1.00218551117346</v>
      </c>
      <c r="W2255" s="5" t="n">
        <f aca="false">IF(Q2255&gt;0,(O2255*U2255+P2255*V2255)/Q2255,"")</f>
        <v>-0.421430454509198</v>
      </c>
      <c r="X2255" s="5" t="n">
        <f aca="false">IF(Q2255&gt;0,(O2255*V2255-P2255*U2255)/Q2255,"")</f>
        <v>-1.44464861800169</v>
      </c>
      <c r="Y2255" s="5"/>
    </row>
    <row r="2256" customFormat="false" ht="12.75" hidden="false" customHeight="false" outlineLevel="0" collapsed="false">
      <c r="A2256" s="0" t="n">
        <v>34916</v>
      </c>
      <c r="B2256" s="2" t="n">
        <v>0.531655092592593</v>
      </c>
      <c r="C2256" s="4" t="n">
        <v>399.999999991422</v>
      </c>
      <c r="D2256" s="0" t="n">
        <v>49.32725977</v>
      </c>
      <c r="E2256" s="0" t="n">
        <v>8.5683081</v>
      </c>
      <c r="F2256" s="0" t="s">
        <v>1886</v>
      </c>
      <c r="G2256" s="0" t="n">
        <v>123.69</v>
      </c>
      <c r="H2256" s="0" t="n">
        <v>0.94</v>
      </c>
      <c r="I2256" s="0" t="s">
        <v>27</v>
      </c>
      <c r="J2256" s="0" t="n">
        <v>3.47</v>
      </c>
      <c r="K2256" s="5" t="n">
        <v>226.699999999991</v>
      </c>
      <c r="L2256" s="5" t="n">
        <f aca="false">L2255+SQRT((M2256-M2255)^2+(N2256-N2255)^2)</f>
        <v>8274.65815565777</v>
      </c>
      <c r="M2256" s="5" t="n">
        <v>258.771919326774</v>
      </c>
      <c r="N2256" s="5" t="n">
        <v>-252.316163998087</v>
      </c>
      <c r="O2256" s="3" t="n">
        <f aca="false">SLOPE(M2253:M2259,$K2253:$K2259)</f>
        <v>29.2883540588239</v>
      </c>
      <c r="P2256" s="3" t="n">
        <f aca="false">SLOPE(N2253:N2259,$K2253:$K2259)</f>
        <v>-18.3970924033037</v>
      </c>
      <c r="Q2256" s="5" t="n">
        <f aca="false">SQRT(O2256^2+P2256^2)</f>
        <v>34.5870017834839</v>
      </c>
      <c r="R2256" s="3" t="n">
        <f aca="false">IF(P2255*P2257&lt;&gt;0,ASIN(($O2255*$P2257-$O2257*$P2255)/($Q2255*$Q2257))/(K2257-K2255),0)</f>
        <v>-0.0392530898946556</v>
      </c>
      <c r="S2256" s="4" t="str">
        <f aca="false">IF(AND(Q2256&gt;10,Q2256&lt;25),Q2256/R2256,"")</f>
        <v/>
      </c>
      <c r="T2256" s="6" t="n">
        <f aca="false">R2256/Q2256*180/PI()</f>
        <v>-0.0650254797420848</v>
      </c>
      <c r="U2256" s="5" t="n">
        <f aca="false">SLOPE(O2255:O2259,$K2255:$K2259)</f>
        <v>-1.58654241648096</v>
      </c>
      <c r="V2256" s="5" t="n">
        <f aca="false">SLOPE(P2255:P2259,$K2255:$K2259)</f>
        <v>-2.10562193267078</v>
      </c>
      <c r="W2256" s="5" t="n">
        <f aca="false">IF(Q2256&gt;0,(O2256*U2256+P2256*V2256)/Q2256,"")</f>
        <v>-0.223491322256226</v>
      </c>
      <c r="X2256" s="5" t="n">
        <f aca="false">IF(Q2256&gt;0,(O2256*V2256-P2256*U2256)/Q2256,"")</f>
        <v>-2.62693970077611</v>
      </c>
      <c r="Y2256" s="5"/>
    </row>
    <row r="2257" customFormat="false" ht="12.75" hidden="false" customHeight="false" outlineLevel="0" collapsed="false">
      <c r="A2257" s="0" t="n">
        <v>34917</v>
      </c>
      <c r="B2257" s="2" t="n">
        <v>0.531655092592593</v>
      </c>
      <c r="C2257" s="4" t="n">
        <v>499.999999991417</v>
      </c>
      <c r="D2257" s="0" t="n">
        <v>49.32724315</v>
      </c>
      <c r="E2257" s="0" t="n">
        <v>8.56834852</v>
      </c>
      <c r="F2257" s="0" t="s">
        <v>1887</v>
      </c>
      <c r="G2257" s="0" t="n">
        <v>123.221</v>
      </c>
      <c r="H2257" s="0" t="n">
        <v>0.94</v>
      </c>
      <c r="I2257" s="0" t="s">
        <v>27</v>
      </c>
      <c r="J2257" s="0" t="n">
        <v>3.47</v>
      </c>
      <c r="K2257" s="5" t="n">
        <v>226.799999999991</v>
      </c>
      <c r="L2257" s="5" t="n">
        <f aca="false">L2256+SQRT((M2257-M2256)^2+(N2257-N2256)^2)</f>
        <v>8278.12117297621</v>
      </c>
      <c r="M2257" s="5" t="n">
        <v>261.700781977733</v>
      </c>
      <c r="N2257" s="5" t="n">
        <v>-254.16393360483</v>
      </c>
      <c r="O2257" s="3" t="n">
        <f aca="false">SLOPE(M2254:M2260,$K2254:$K2260)</f>
        <v>29.1538139742765</v>
      </c>
      <c r="P2257" s="3" t="n">
        <f aca="false">SLOPE(N2254:N2260,$K2254:$K2260)</f>
        <v>-18.5233582483299</v>
      </c>
      <c r="Q2257" s="5" t="n">
        <f aca="false">SQRT(O2257^2+P2257^2)</f>
        <v>34.5406958534811</v>
      </c>
      <c r="R2257" s="3" t="n">
        <f aca="false">IF(P2256*P2258&lt;&gt;0,ASIN(($O2256*$P2258-$O2258*$P2256)/($Q2256*$Q2258))/(K2258-K2256),0)</f>
        <v>-0.0711813882863049</v>
      </c>
      <c r="S2257" s="4" t="str">
        <f aca="false">IF(AND(Q2257&gt;10,Q2257&lt;25),Q2257/R2257,"")</f>
        <v/>
      </c>
      <c r="T2257" s="6" t="n">
        <f aca="false">R2257/Q2257*180/PI()</f>
        <v>-0.118075013485178</v>
      </c>
      <c r="U2257" s="5" t="n">
        <f aca="false">SLOPE(O2256:O2260,$K2256:$K2260)</f>
        <v>-2.01708703744542</v>
      </c>
      <c r="V2257" s="5" t="n">
        <f aca="false">SLOPE(P2256:P2260,$K2256:$K2260)</f>
        <v>-3.4230749908685</v>
      </c>
      <c r="W2257" s="5" t="n">
        <f aca="false">IF(Q2257&gt;0,(O2257*U2257+P2257*V2257)/Q2257,"")</f>
        <v>0.133207047323683</v>
      </c>
      <c r="X2257" s="5" t="n">
        <f aca="false">IF(Q2257&gt;0,(O2257*V2257-P2257*U2257)/Q2257,"")</f>
        <v>-3.97093671471644</v>
      </c>
      <c r="Y2257" s="5"/>
    </row>
    <row r="2258" customFormat="false" ht="12.75" hidden="false" customHeight="false" outlineLevel="0" collapsed="false">
      <c r="A2258" s="0" t="n">
        <v>34918</v>
      </c>
      <c r="B2258" s="2" t="n">
        <v>0.531655092592593</v>
      </c>
      <c r="C2258" s="4" t="n">
        <v>599.999999991411</v>
      </c>
      <c r="D2258" s="0" t="n">
        <v>49.32722664</v>
      </c>
      <c r="E2258" s="0" t="n">
        <v>8.56838868</v>
      </c>
      <c r="F2258" s="0" t="s">
        <v>1888</v>
      </c>
      <c r="G2258" s="0" t="n">
        <v>123.161</v>
      </c>
      <c r="H2258" s="0" t="n">
        <v>0.94</v>
      </c>
      <c r="I2258" s="0" t="s">
        <v>27</v>
      </c>
      <c r="J2258" s="0" t="n">
        <v>3.45</v>
      </c>
      <c r="K2258" s="5" t="n">
        <v>226.899999999991</v>
      </c>
      <c r="L2258" s="5" t="n">
        <f aca="false">L2257+SQRT((M2258-M2257)^2+(N2258-N2257)^2)</f>
        <v>8281.5617327793</v>
      </c>
      <c r="M2258" s="5" t="n">
        <v>264.610806780739</v>
      </c>
      <c r="N2258" s="5" t="n">
        <v>-255.999473690073</v>
      </c>
      <c r="O2258" s="3" t="n">
        <f aca="false">SLOPE(M2255:M2261,$K2255:$K2261)</f>
        <v>28.9742524847109</v>
      </c>
      <c r="P2258" s="3" t="n">
        <f aca="false">SLOPE(N2255:N2261,$K2255:$K2261)</f>
        <v>-18.7802576240682</v>
      </c>
      <c r="Q2258" s="5" t="n">
        <f aca="false">SQRT(O2258^2+P2258^2)</f>
        <v>34.5283272614551</v>
      </c>
      <c r="R2258" s="3" t="n">
        <f aca="false">IF(P2257*P2259&lt;&gt;0,ASIN(($O2257*$P2259-$O2259*$P2257)/($Q2257*$Q2259))/(K2259-K2257),0)</f>
        <v>-0.11518109591352</v>
      </c>
      <c r="S2258" s="4" t="str">
        <f aca="false">IF(AND(Q2258&gt;10,Q2258&lt;25),Q2258/R2258,"")</f>
        <v/>
      </c>
      <c r="T2258" s="6" t="n">
        <f aca="false">R2258/Q2258*180/PI()</f>
        <v>-0.191129753421427</v>
      </c>
      <c r="U2258" s="5" t="n">
        <f aca="false">SLOPE(O2257:O2261,$K2257:$K2261)</f>
        <v>-2.37878919614419</v>
      </c>
      <c r="V2258" s="5" t="n">
        <f aca="false">SLOPE(P2257:P2261,$K2257:$K2261)</f>
        <v>-4.8449554619946</v>
      </c>
      <c r="W2258" s="5" t="n">
        <f aca="false">IF(Q2258&gt;0,(O2258*U2258+P2258*V2258)/Q2258,"")</f>
        <v>0.639065796883915</v>
      </c>
      <c r="X2258" s="5" t="n">
        <f aca="false">IF(Q2258&gt;0,(O2258*V2258-P2258*U2258)/Q2258,"")</f>
        <v>-5.35946138857785</v>
      </c>
      <c r="Y2258" s="5"/>
    </row>
    <row r="2259" customFormat="false" ht="12.75" hidden="false" customHeight="false" outlineLevel="0" collapsed="false">
      <c r="A2259" s="0" t="n">
        <v>34919</v>
      </c>
      <c r="B2259" s="2" t="n">
        <v>0.531655092592593</v>
      </c>
      <c r="C2259" s="4" t="n">
        <v>699.999999991405</v>
      </c>
      <c r="D2259" s="0" t="n">
        <v>49.32720972</v>
      </c>
      <c r="E2259" s="0" t="n">
        <v>8.56842866</v>
      </c>
      <c r="F2259" s="0" t="s">
        <v>1391</v>
      </c>
      <c r="G2259" s="0" t="n">
        <v>123.243</v>
      </c>
      <c r="H2259" s="0" t="n">
        <v>0.94</v>
      </c>
      <c r="I2259" s="0" t="s">
        <v>27</v>
      </c>
      <c r="J2259" s="0" t="n">
        <v>3.46</v>
      </c>
      <c r="K2259" s="5" t="n">
        <v>226.999999999991</v>
      </c>
      <c r="L2259" s="5" t="n">
        <f aca="false">L2258+SQRT((M2259-M2258)^2+(N2259-N2258)^2)</f>
        <v>8285.01588297252</v>
      </c>
      <c r="M2259" s="5" t="n">
        <v>267.507793212151</v>
      </c>
      <c r="N2259" s="5" t="n">
        <v>-257.880596539211</v>
      </c>
      <c r="O2259" s="3" t="n">
        <f aca="false">SLOPE(M2256:M2262,$K2256:$K2262)</f>
        <v>28.7408730666552</v>
      </c>
      <c r="P2259" s="3" t="n">
        <f aca="false">SLOPE(N2256:N2262,$K2256:$K2262)</f>
        <v>-19.204320271964</v>
      </c>
      <c r="Q2259" s="5" t="n">
        <f aca="false">SQRT(O2259^2+P2259^2)</f>
        <v>34.5665112752467</v>
      </c>
      <c r="R2259" s="3" t="n">
        <f aca="false">IF(P2258*P2260&lt;&gt;0,ASIN(($O2258*$P2260-$O2260*$P2258)/($Q2258*$Q2260))/(K2260-K2258),0)</f>
        <v>-0.157840833864081</v>
      </c>
      <c r="S2259" s="4" t="str">
        <f aca="false">IF(AND(Q2259&gt;10,Q2259&lt;25),Q2259/R2259,"")</f>
        <v/>
      </c>
      <c r="T2259" s="6" t="n">
        <f aca="false">R2259/Q2259*180/PI()</f>
        <v>-0.261629342435656</v>
      </c>
      <c r="U2259" s="5" t="n">
        <f aca="false">SLOPE(O2258:O2262,$K2258:$K2262)</f>
        <v>-2.64889065495291</v>
      </c>
      <c r="V2259" s="5" t="n">
        <f aca="false">SLOPE(P2258:P2262,$K2258:$K2262)</f>
        <v>-6.07346654346188</v>
      </c>
      <c r="W2259" s="5" t="n">
        <f aca="false">IF(Q2259&gt;0,(O2259*U2259+P2259*V2259)/Q2259,"")</f>
        <v>1.17180950827559</v>
      </c>
      <c r="X2259" s="5" t="n">
        <f aca="false">IF(Q2259&gt;0,(O2259*V2259-P2259*U2259)/Q2259,"")</f>
        <v>-6.52153969801324</v>
      </c>
      <c r="Y2259" s="5"/>
    </row>
    <row r="2260" customFormat="false" ht="12.75" hidden="false" customHeight="false" outlineLevel="0" collapsed="false">
      <c r="A2260" s="0" t="n">
        <v>34920</v>
      </c>
      <c r="B2260" s="2" t="n">
        <v>0.531655092592593</v>
      </c>
      <c r="C2260" s="4" t="n">
        <v>799.9999999914</v>
      </c>
      <c r="D2260" s="0" t="n">
        <v>49.32719244</v>
      </c>
      <c r="E2260" s="0" t="n">
        <v>8.56846818</v>
      </c>
      <c r="F2260" s="0" t="s">
        <v>1889</v>
      </c>
      <c r="G2260" s="0" t="n">
        <v>122.896</v>
      </c>
      <c r="H2260" s="0" t="n">
        <v>0.94</v>
      </c>
      <c r="I2260" s="0" t="s">
        <v>27</v>
      </c>
      <c r="J2260" s="0" t="n">
        <v>3.46</v>
      </c>
      <c r="K2260" s="5" t="n">
        <v>227.099999999991</v>
      </c>
      <c r="L2260" s="5" t="n">
        <f aca="false">L2259+SQRT((M2260-M2259)^2+(N2260-N2259)^2)</f>
        <v>8288.4642666654</v>
      </c>
      <c r="M2260" s="5" t="n">
        <v>270.371452636369</v>
      </c>
      <c r="N2260" s="5" t="n">
        <v>-259.801743278908</v>
      </c>
      <c r="O2260" s="3" t="n">
        <f aca="false">SLOPE(M2257:M2263,$K2257:$K2263)</f>
        <v>28.4862809939119</v>
      </c>
      <c r="P2260" s="3" t="n">
        <f aca="false">SLOPE(N2257:N2263,$K2257:$K2263)</f>
        <v>-19.7681488869207</v>
      </c>
      <c r="Q2260" s="5" t="n">
        <f aca="false">SQRT(O2260^2+P2260^2)</f>
        <v>34.6734468329812</v>
      </c>
      <c r="R2260" s="3" t="n">
        <f aca="false">IF(P2259*P2261&lt;&gt;0,ASIN(($O2259*$P2261-$O2261*$P2259)/($Q2259*$Q2261))/(K2261-K2259),0)</f>
        <v>-0.191356383954431</v>
      </c>
      <c r="S2260" s="4" t="str">
        <f aca="false">IF(AND(Q2260&gt;10,Q2260&lt;25),Q2260/R2260,"")</f>
        <v/>
      </c>
      <c r="T2260" s="6" t="n">
        <f aca="false">R2260/Q2260*180/PI()</f>
        <v>-0.316204882551366</v>
      </c>
      <c r="U2260" s="5" t="n">
        <f aca="false">SLOPE(O2259:O2263,$K2259:$K2263)</f>
        <v>-2.8320568986477</v>
      </c>
      <c r="V2260" s="5" t="n">
        <f aca="false">SLOPE(P2259:P2263,$K2259:$K2263)</f>
        <v>-6.96725401732999</v>
      </c>
      <c r="W2260" s="5" t="n">
        <f aca="false">IF(Q2260&gt;0,(O2260*U2260+P2260*V2260)/Q2260,"")</f>
        <v>1.64549392556151</v>
      </c>
      <c r="X2260" s="5" t="n">
        <f aca="false">IF(Q2260&gt;0,(O2260*V2260-P2260*U2260)/Q2260,"")</f>
        <v>-7.33863233580475</v>
      </c>
      <c r="Y2260" s="5"/>
    </row>
    <row r="2261" customFormat="false" ht="12.75" hidden="false" customHeight="false" outlineLevel="0" collapsed="false">
      <c r="A2261" s="0" t="n">
        <v>34921</v>
      </c>
      <c r="B2261" s="2" t="n">
        <v>0.531655092592593</v>
      </c>
      <c r="C2261" s="4" t="n">
        <v>899.999999991394</v>
      </c>
      <c r="D2261" s="0" t="n">
        <v>49.32717451</v>
      </c>
      <c r="E2261" s="0" t="n">
        <v>8.56850729</v>
      </c>
      <c r="F2261" s="0" t="s">
        <v>1146</v>
      </c>
      <c r="G2261" s="0" t="n">
        <v>124.134</v>
      </c>
      <c r="H2261" s="0" t="n">
        <v>0.94</v>
      </c>
      <c r="I2261" s="0" t="s">
        <v>27</v>
      </c>
      <c r="J2261" s="0" t="n">
        <v>3.47</v>
      </c>
      <c r="K2261" s="5" t="n">
        <v>227.199999999991</v>
      </c>
      <c r="L2261" s="5" t="n">
        <f aca="false">L2260+SQRT((M2261-M2260)^2+(N2261-N2260)^2)</f>
        <v>8291.92909046973</v>
      </c>
      <c r="M2261" s="5" t="n">
        <v>273.205409623771</v>
      </c>
      <c r="N2261" s="5" t="n">
        <v>-261.795155375944</v>
      </c>
      <c r="O2261" s="3" t="n">
        <f aca="false">SLOPE(M2258:M2264,$K2258:$K2264)</f>
        <v>28.208405121604</v>
      </c>
      <c r="P2261" s="3" t="n">
        <f aca="false">SLOPE(N2258:N2264,$K2258:$K2264)</f>
        <v>-20.4518903479007</v>
      </c>
      <c r="Q2261" s="5" t="n">
        <f aca="false">SQRT(O2261^2+P2261^2)</f>
        <v>34.8424157932123</v>
      </c>
      <c r="R2261" s="3" t="n">
        <f aca="false">IF(P2260*P2262&lt;&gt;0,ASIN(($O2260*$P2262-$O2262*$P2260)/($Q2260*$Q2262))/(K2262-K2260),0)</f>
        <v>-0.213460415852147</v>
      </c>
      <c r="S2261" s="4" t="str">
        <f aca="false">IF(AND(Q2261&gt;10,Q2261&lt;25),Q2261/R2261,"")</f>
        <v/>
      </c>
      <c r="T2261" s="6" t="n">
        <f aca="false">R2261/Q2261*180/PI()</f>
        <v>-0.351019888919933</v>
      </c>
      <c r="U2261" s="5" t="n">
        <f aca="false">SLOPE(O2260:O2264,$K2260:$K2264)</f>
        <v>-2.99738567921354</v>
      </c>
      <c r="V2261" s="5" t="n">
        <f aca="false">SLOPE(P2260:P2264,$K2260:$K2264)</f>
        <v>-7.47311152033526</v>
      </c>
      <c r="W2261" s="5" t="n">
        <f aca="false">IF(Q2261&gt;0,(O2261*U2261+P2261*V2261)/Q2261,"")</f>
        <v>1.95990393524562</v>
      </c>
      <c r="X2261" s="5" t="n">
        <f aca="false">IF(Q2261&gt;0,(O2261*V2261-P2261*U2261)/Q2261,"")</f>
        <v>-7.80964104616407</v>
      </c>
      <c r="Y2261" s="5"/>
    </row>
    <row r="2262" customFormat="false" ht="12.75" hidden="false" customHeight="false" outlineLevel="0" collapsed="false">
      <c r="A2262" s="0" t="n">
        <v>34922</v>
      </c>
      <c r="B2262" s="2" t="n">
        <v>0.531666666666667</v>
      </c>
      <c r="C2262" s="4" t="n">
        <v>-8.61177795741241E-009</v>
      </c>
      <c r="D2262" s="0" t="n">
        <v>49.32715571</v>
      </c>
      <c r="E2262" s="0" t="n">
        <v>8.56854595</v>
      </c>
      <c r="F2262" s="0" t="s">
        <v>1890</v>
      </c>
      <c r="G2262" s="0" t="n">
        <v>125.235</v>
      </c>
      <c r="H2262" s="0" t="n">
        <v>0.94</v>
      </c>
      <c r="I2262" s="0" t="s">
        <v>27</v>
      </c>
      <c r="J2262" s="0" t="n">
        <v>3.5</v>
      </c>
      <c r="K2262" s="5" t="n">
        <v>227.299999999991</v>
      </c>
      <c r="L2262" s="5" t="n">
        <f aca="false">L2261+SQRT((M2262-M2261)^2+(N2262-N2261)^2)</f>
        <v>8295.4242692229</v>
      </c>
      <c r="M2262" s="5" t="n">
        <v>276.006767139749</v>
      </c>
      <c r="N2262" s="5" t="n">
        <v>-263.885291874899</v>
      </c>
      <c r="O2262" s="3" t="n">
        <f aca="false">SLOPE(M2259:M2265,$K2259:$K2265)</f>
        <v>27.9160411297602</v>
      </c>
      <c r="P2262" s="3" t="n">
        <f aca="false">SLOPE(N2259:N2265,$K2259:$K2265)</f>
        <v>-21.1932058578306</v>
      </c>
      <c r="Q2262" s="5" t="n">
        <f aca="false">SQRT(O2262^2+P2262^2)</f>
        <v>35.0493555845303</v>
      </c>
      <c r="R2262" s="3" t="n">
        <f aca="false">IF(P2261*P2263&lt;&gt;0,ASIN(($O2261*$P2263-$O2263*$P2261)/($Q2261*$Q2263))/(K2263-K2261),0)</f>
        <v>-0.224618012611081</v>
      </c>
      <c r="S2262" s="4" t="str">
        <f aca="false">IF(AND(Q2262&gt;10,Q2262&lt;25),Q2262/R2262,"")</f>
        <v/>
      </c>
      <c r="T2262" s="6" t="n">
        <f aca="false">R2262/Q2262*180/PI()</f>
        <v>-0.367186897179688</v>
      </c>
      <c r="U2262" s="5" t="n">
        <f aca="false">SLOPE(O2261:O2265,$K2261:$K2265)</f>
        <v>-3.20982843005104</v>
      </c>
      <c r="V2262" s="5" t="n">
        <f aca="false">SLOPE(P2261:P2265,$K2261:$K2265)</f>
        <v>-7.65496610127646</v>
      </c>
      <c r="W2262" s="5" t="n">
        <f aca="false">IF(Q2262&gt;0,(O2262*U2262+P2262*V2262)/Q2262,"")</f>
        <v>2.07215136298665</v>
      </c>
      <c r="X2262" s="5" t="n">
        <f aca="false">IF(Q2262&gt;0,(O2262*V2262-P2262*U2262)/Q2262,"")</f>
        <v>-8.03789109722993</v>
      </c>
      <c r="Y2262" s="5"/>
    </row>
    <row r="2263" customFormat="false" ht="12.75" hidden="false" customHeight="false" outlineLevel="0" collapsed="false">
      <c r="A2263" s="0" t="n">
        <v>34923</v>
      </c>
      <c r="B2263" s="2" t="n">
        <v>0.531666666666667</v>
      </c>
      <c r="C2263" s="4" t="n">
        <v>99.9999999913825</v>
      </c>
      <c r="D2263" s="0" t="n">
        <v>49.32713622</v>
      </c>
      <c r="E2263" s="0" t="n">
        <v>8.56858438</v>
      </c>
      <c r="F2263" s="0" t="s">
        <v>1891</v>
      </c>
      <c r="G2263" s="0" t="n">
        <v>125.706</v>
      </c>
      <c r="H2263" s="0" t="n">
        <v>0.94</v>
      </c>
      <c r="I2263" s="0" t="s">
        <v>27</v>
      </c>
      <c r="J2263" s="0" t="n">
        <v>3.54</v>
      </c>
      <c r="K2263" s="5" t="n">
        <v>227.399999999991</v>
      </c>
      <c r="L2263" s="5" t="n">
        <f aca="false">L2262+SQRT((M2263-M2262)^2+(N2263-N2262)^2)</f>
        <v>8298.95269346866</v>
      </c>
      <c r="M2263" s="5" t="n">
        <v>278.791465195503</v>
      </c>
      <c r="N2263" s="5" t="n">
        <v>-266.052140830494</v>
      </c>
      <c r="O2263" s="3" t="n">
        <f aca="false">SLOPE(M2260:M2266,$K2260:$K2266)</f>
        <v>27.6099645494073</v>
      </c>
      <c r="P2263" s="3" t="n">
        <f aca="false">SLOPE(N2260:N2266,$K2260:$K2266)</f>
        <v>-21.9754187951739</v>
      </c>
      <c r="Q2263" s="5" t="n">
        <f aca="false">SQRT(O2263^2+P2263^2)</f>
        <v>35.2878048855807</v>
      </c>
      <c r="R2263" s="3" t="n">
        <f aca="false">IF(P2262*P2264&lt;&gt;0,ASIN(($O2262*$P2264-$O2264*$P2262)/($Q2262*$Q2264))/(K2264-K2262),0)</f>
        <v>-0.227375083776228</v>
      </c>
      <c r="S2263" s="4" t="str">
        <f aca="false">IF(AND(Q2263&gt;10,Q2263&lt;25),Q2263/R2263,"")</f>
        <v/>
      </c>
      <c r="T2263" s="6" t="n">
        <f aca="false">R2263/Q2263*180/PI()</f>
        <v>-0.369182291419173</v>
      </c>
      <c r="U2263" s="5" t="n">
        <f aca="false">SLOPE(O2262:O2266,$K2262:$K2266)</f>
        <v>-3.50120624734979</v>
      </c>
      <c r="V2263" s="5" t="n">
        <f aca="false">SLOPE(P2262:P2266,$K2262:$K2266)</f>
        <v>-7.70579008878563</v>
      </c>
      <c r="W2263" s="5" t="n">
        <f aca="false">IF(Q2263&gt;0,(O2263*U2263+P2263*V2263)/Q2263,"")</f>
        <v>2.05934555053516</v>
      </c>
      <c r="X2263" s="5" t="n">
        <f aca="false">IF(Q2263&gt;0,(O2263*V2263-P2263*U2263)/Q2263,"")</f>
        <v>-8.20955187463963</v>
      </c>
      <c r="Y2263" s="5"/>
    </row>
    <row r="2264" customFormat="false" ht="12.75" hidden="false" customHeight="false" outlineLevel="0" collapsed="false">
      <c r="A2264" s="0" t="n">
        <v>34924</v>
      </c>
      <c r="B2264" s="2" t="n">
        <v>0.531666666666667</v>
      </c>
      <c r="C2264" s="4" t="n">
        <v>199.999999991377</v>
      </c>
      <c r="D2264" s="0" t="n">
        <v>49.32711619</v>
      </c>
      <c r="E2264" s="0" t="n">
        <v>8.56862228</v>
      </c>
      <c r="F2264" s="0" t="s">
        <v>1892</v>
      </c>
      <c r="G2264" s="0" t="n">
        <v>127.159</v>
      </c>
      <c r="H2264" s="0" t="n">
        <v>0.94</v>
      </c>
      <c r="I2264" s="0" t="s">
        <v>27</v>
      </c>
      <c r="J2264" s="0" t="n">
        <v>3.54</v>
      </c>
      <c r="K2264" s="5" t="n">
        <v>227.499999999991</v>
      </c>
      <c r="L2264" s="5" t="n">
        <f aca="false">L2263+SQRT((M2264-M2263)^2+(N2264-N2263)^2)</f>
        <v>8302.48839434836</v>
      </c>
      <c r="M2264" s="5" t="n">
        <v>281.537765404207</v>
      </c>
      <c r="N2264" s="5" t="n">
        <v>-268.279025621927</v>
      </c>
      <c r="O2264" s="3" t="n">
        <f aca="false">SLOPE(M2261:M2267,$K2261:$K2267)</f>
        <v>27.2868084404035</v>
      </c>
      <c r="P2264" s="3" t="n">
        <f aca="false">SLOPE(N2261:N2267,$K2261:$K2267)</f>
        <v>-22.7429404234516</v>
      </c>
      <c r="Q2264" s="5" t="n">
        <f aca="false">SQRT(O2264^2+P2264^2)</f>
        <v>35.5219826863302</v>
      </c>
      <c r="R2264" s="3" t="n">
        <f aca="false">IF(P2263*P2265&lt;&gt;0,ASIN(($O2263*$P2265-$O2265*$P2263)/($Q2263*$Q2265))/(K2265-K2263),0)</f>
        <v>-0.227755985285863</v>
      </c>
      <c r="S2264" s="4" t="str">
        <f aca="false">IF(AND(Q2264&gt;10,Q2264&lt;25),Q2264/R2264,"")</f>
        <v/>
      </c>
      <c r="T2264" s="6" t="n">
        <f aca="false">R2264/Q2264*180/PI()</f>
        <v>-0.367362847703469</v>
      </c>
      <c r="U2264" s="5" t="n">
        <f aca="false">SLOPE(O2263:O2267,$K2263:$K2267)</f>
        <v>-3.80785556728238</v>
      </c>
      <c r="V2264" s="5" t="n">
        <f aca="false">SLOPE(P2263:P2267,$K2263:$K2267)</f>
        <v>-7.70023121635075</v>
      </c>
      <c r="W2264" s="5" t="n">
        <f aca="false">IF(Q2264&gt;0,(O2264*U2264+P2264*V2264)/Q2264,"")</f>
        <v>2.00500278928734</v>
      </c>
      <c r="X2264" s="5" t="n">
        <f aca="false">IF(Q2264&gt;0,(O2264*V2264-P2264*U2264)/Q2264,"")</f>
        <v>-8.35304068118287</v>
      </c>
      <c r="Y2264" s="5"/>
    </row>
    <row r="2265" customFormat="false" ht="12.75" hidden="false" customHeight="false" outlineLevel="0" collapsed="false">
      <c r="A2265" s="0" t="n">
        <v>34925</v>
      </c>
      <c r="B2265" s="2" t="n">
        <v>0.531666666666667</v>
      </c>
      <c r="C2265" s="4" t="n">
        <v>299.999999991371</v>
      </c>
      <c r="D2265" s="0" t="n">
        <v>49.3270954</v>
      </c>
      <c r="E2265" s="0" t="n">
        <v>8.5686598</v>
      </c>
      <c r="F2265" s="0" t="s">
        <v>1893</v>
      </c>
      <c r="G2265" s="0" t="n">
        <v>128.136</v>
      </c>
      <c r="H2265" s="0" t="n">
        <v>0.94</v>
      </c>
      <c r="I2265" s="0" t="s">
        <v>27</v>
      </c>
      <c r="J2265" s="0" t="n">
        <v>3.58</v>
      </c>
      <c r="K2265" s="5" t="n">
        <v>227.599999999991</v>
      </c>
      <c r="L2265" s="5" t="n">
        <f aca="false">L2264+SQRT((M2265-M2264)^2+(N2265-N2264)^2)</f>
        <v>8306.05689541377</v>
      </c>
      <c r="M2265" s="5" t="n">
        <v>284.256537897456</v>
      </c>
      <c r="N2265" s="5" t="n">
        <v>-270.590405292989</v>
      </c>
      <c r="O2265" s="3" t="n">
        <f aca="false">SLOPE(M2262:M2268,$K2262:$K2268)</f>
        <v>26.9181072512568</v>
      </c>
      <c r="P2265" s="3" t="n">
        <f aca="false">SLOPE(N2262:N2268,$K2262:$K2268)</f>
        <v>-23.5045061157282</v>
      </c>
      <c r="Q2265" s="5" t="n">
        <f aca="false">SQRT(O2265^2+P2265^2)</f>
        <v>35.7357846665562</v>
      </c>
      <c r="R2265" s="3" t="n">
        <f aca="false">IF(P2264*P2266&lt;&gt;0,ASIN(($O2264*$P2266-$O2266*$P2264)/($Q2264*$Q2266))/(K2266-K2264),0)</f>
        <v>-0.233514945284039</v>
      </c>
      <c r="S2265" s="4" t="str">
        <f aca="false">IF(AND(Q2265&gt;10,Q2265&lt;25),Q2265/R2265,"")</f>
        <v/>
      </c>
      <c r="T2265" s="6" t="n">
        <f aca="false">R2265/Q2265*180/PI()</f>
        <v>-0.374398406047177</v>
      </c>
      <c r="U2265" s="5" t="n">
        <f aca="false">SLOPE(O2264:O2268,$K2264:$K2268)</f>
        <v>-4.12796692042573</v>
      </c>
      <c r="V2265" s="5" t="n">
        <f aca="false">SLOPE(P2264:P2268,$K2264:$K2268)</f>
        <v>-7.61327455152646</v>
      </c>
      <c r="W2265" s="5" t="n">
        <f aca="false">IF(Q2265&gt;0,(O2265*U2265+P2265*V2265)/Q2265,"")</f>
        <v>1.89807506946645</v>
      </c>
      <c r="X2265" s="5" t="n">
        <f aca="false">IF(Q2265&gt;0,(O2265*V2265-P2265*U2265)/Q2265,"")</f>
        <v>-8.44981486919799</v>
      </c>
      <c r="Y2265" s="5"/>
    </row>
    <row r="2266" customFormat="false" ht="12.75" hidden="false" customHeight="false" outlineLevel="0" collapsed="false">
      <c r="A2266" s="0" t="n">
        <v>34926</v>
      </c>
      <c r="B2266" s="2" t="n">
        <v>0.531666666666667</v>
      </c>
      <c r="C2266" s="4" t="n">
        <v>399.999999991366</v>
      </c>
      <c r="D2266" s="0" t="n">
        <v>49.32707387</v>
      </c>
      <c r="E2266" s="0" t="n">
        <v>8.56869669</v>
      </c>
      <c r="F2266" s="0" t="s">
        <v>1894</v>
      </c>
      <c r="G2266" s="0" t="n">
        <v>128.982</v>
      </c>
      <c r="H2266" s="0" t="n">
        <v>0.94</v>
      </c>
      <c r="I2266" s="0" t="s">
        <v>27</v>
      </c>
      <c r="J2266" s="0" t="n">
        <v>3.59</v>
      </c>
      <c r="K2266" s="5" t="n">
        <v>227.699999999991</v>
      </c>
      <c r="L2266" s="5" t="n">
        <f aca="false">L2265+SQRT((M2266-M2265)^2+(N2266-N2265)^2)</f>
        <v>8309.64509682491</v>
      </c>
      <c r="M2266" s="5" t="n">
        <v>286.929667945204</v>
      </c>
      <c r="N2266" s="5" t="n">
        <v>-272.984056294029</v>
      </c>
      <c r="O2266" s="3" t="n">
        <f aca="false">SLOPE(M2263:M2269,$K2263:$K2269)</f>
        <v>26.5113666551606</v>
      </c>
      <c r="P2266" s="3" t="n">
        <f aca="false">SLOPE(N2263:N2269,$K2263:$K2269)</f>
        <v>-24.281557241946</v>
      </c>
      <c r="Q2266" s="5" t="n">
        <f aca="false">SQRT(O2266^2+P2266^2)</f>
        <v>35.9506131243719</v>
      </c>
      <c r="R2266" s="3" t="n">
        <f aca="false">IF(P2265*P2267&lt;&gt;0,ASIN(($O2265*$P2267-$O2267*$P2265)/($Q2265*$Q2267))/(K2267-K2265),0)</f>
        <v>-0.23657668207259</v>
      </c>
      <c r="S2266" s="4" t="str">
        <f aca="false">IF(AND(Q2266&gt;10,Q2266&lt;25),Q2266/R2266,"")</f>
        <v/>
      </c>
      <c r="T2266" s="6" t="n">
        <f aca="false">R2266/Q2266*180/PI()</f>
        <v>-0.377040729933434</v>
      </c>
      <c r="U2266" s="5" t="n">
        <f aca="false">SLOPE(O2265:O2269,$K2265:$K2269)</f>
        <v>-4.43981052073888</v>
      </c>
      <c r="V2266" s="5" t="n">
        <f aca="false">SLOPE(P2265:P2269,$K2265:$K2269)</f>
        <v>-7.3051541261234</v>
      </c>
      <c r="W2266" s="5" t="n">
        <f aca="false">IF(Q2266&gt;0,(O2266*U2266+P2266*V2266)/Q2266,"")</f>
        <v>1.65991810135499</v>
      </c>
      <c r="X2266" s="5" t="n">
        <f aca="false">IF(Q2266&gt;0,(O2266*V2266-P2266*U2266)/Q2266,"")</f>
        <v>-8.38581338710059</v>
      </c>
      <c r="Y2266" s="5"/>
    </row>
    <row r="2267" customFormat="false" ht="12.75" hidden="false" customHeight="false" outlineLevel="0" collapsed="false">
      <c r="A2267" s="0" t="n">
        <v>34927</v>
      </c>
      <c r="B2267" s="2" t="n">
        <v>0.531666666666667</v>
      </c>
      <c r="C2267" s="4" t="n">
        <v>499.99999999136</v>
      </c>
      <c r="D2267" s="0" t="n">
        <v>49.32705175</v>
      </c>
      <c r="E2267" s="0" t="n">
        <v>8.56873312</v>
      </c>
      <c r="F2267" s="0" t="s">
        <v>1895</v>
      </c>
      <c r="G2267" s="0" t="n">
        <v>129.87</v>
      </c>
      <c r="H2267" s="0" t="n">
        <v>0.94</v>
      </c>
      <c r="I2267" s="0" t="s">
        <v>27</v>
      </c>
      <c r="J2267" s="0" t="n">
        <v>3.61</v>
      </c>
      <c r="K2267" s="5" t="n">
        <v>227.799999999991</v>
      </c>
      <c r="L2267" s="5" t="n">
        <f aca="false">L2266+SQRT((M2267-M2266)^2+(N2267-N2266)^2)</f>
        <v>8313.25292979885</v>
      </c>
      <c r="M2267" s="5" t="n">
        <v>289.569472730525</v>
      </c>
      <c r="N2267" s="5" t="n">
        <v>-275.443302004245</v>
      </c>
      <c r="O2267" s="3" t="n">
        <f aca="false">SLOPE(M2264:M2270,$K2264:$K2270)</f>
        <v>26.0937576583877</v>
      </c>
      <c r="P2267" s="3" t="n">
        <f aca="false">SLOPE(N2264:N2270,$K2264:$K2270)</f>
        <v>-25.0562259941018</v>
      </c>
      <c r="Q2267" s="5" t="n">
        <f aca="false">SQRT(O2267^2+P2267^2)</f>
        <v>36.1759402061947</v>
      </c>
      <c r="R2267" s="3" t="n">
        <f aca="false">IF(P2266*P2268&lt;&gt;0,ASIN(($O2266*$P2268-$O2268*$P2266)/($Q2266*$Q2268))/(K2268-K2266),0)</f>
        <v>-0.232850806911989</v>
      </c>
      <c r="S2267" s="4" t="str">
        <f aca="false">IF(AND(Q2267&gt;10,Q2267&lt;25),Q2267/R2267,"")</f>
        <v/>
      </c>
      <c r="T2267" s="6" t="n">
        <f aca="false">R2267/Q2267*180/PI()</f>
        <v>-0.368791202557</v>
      </c>
      <c r="U2267" s="5" t="n">
        <f aca="false">SLOPE(O2266:O2270,$K2266:$K2270)</f>
        <v>-4.8262037563971</v>
      </c>
      <c r="V2267" s="5" t="n">
        <f aca="false">SLOPE(P2266:P2270,$K2266:$K2270)</f>
        <v>-6.65000115896366</v>
      </c>
      <c r="W2267" s="5" t="n">
        <f aca="false">IF(Q2267&gt;0,(O2267*U2267+P2267*V2267)/Q2267,"")</f>
        <v>1.12478460652803</v>
      </c>
      <c r="X2267" s="5" t="n">
        <f aca="false">IF(Q2267&gt;0,(O2267*V2267-P2267*U2267)/Q2267,"")</f>
        <v>-8.13938681359948</v>
      </c>
      <c r="Y2267" s="5"/>
    </row>
    <row r="2268" customFormat="false" ht="12.75" hidden="false" customHeight="false" outlineLevel="0" collapsed="false">
      <c r="A2268" s="0" t="n">
        <v>34928</v>
      </c>
      <c r="B2268" s="2" t="n">
        <v>0.531666666666667</v>
      </c>
      <c r="C2268" s="4" t="n">
        <v>599.999999991354</v>
      </c>
      <c r="D2268" s="0" t="n">
        <v>49.32702881</v>
      </c>
      <c r="E2268" s="0" t="n">
        <v>8.5687687</v>
      </c>
      <c r="F2268" s="0" t="s">
        <v>1896</v>
      </c>
      <c r="G2268" s="0" t="n">
        <v>130.952</v>
      </c>
      <c r="H2268" s="0" t="n">
        <v>0.94</v>
      </c>
      <c r="I2268" s="0" t="s">
        <v>27</v>
      </c>
      <c r="J2268" s="0" t="n">
        <v>3.63</v>
      </c>
      <c r="K2268" s="5" t="n">
        <v>227.899999999991</v>
      </c>
      <c r="L2268" s="5" t="n">
        <f aca="false">L2267+SQRT((M2268-M2267)^2+(N2268-N2267)^2)</f>
        <v>8316.87947443955</v>
      </c>
      <c r="M2268" s="5" t="n">
        <v>292.147694703907</v>
      </c>
      <c r="N2268" s="5" t="n">
        <v>-277.993713243042</v>
      </c>
      <c r="O2268" s="3" t="n">
        <f aca="false">SLOPE(M2265:M2271,$K2265:$K2271)</f>
        <v>25.6349997766254</v>
      </c>
      <c r="P2268" s="3" t="n">
        <f aca="false">SLOPE(N2265:N2271,$K2265:$K2271)</f>
        <v>-25.7737177600278</v>
      </c>
      <c r="Q2268" s="5" t="n">
        <f aca="false">SQRT(O2268^2+P2268^2)</f>
        <v>36.3515851197875</v>
      </c>
      <c r="R2268" s="3" t="n">
        <f aca="false">IF(P2267*P2269&lt;&gt;0,ASIN(($O2267*$P2269-$O2269*$P2267)/($Q2267*$Q2269))/(K2269-K2267),0)</f>
        <v>-0.225016938465193</v>
      </c>
      <c r="S2268" s="4" t="str">
        <f aca="false">IF(AND(Q2268&gt;10,Q2268&lt;25),Q2268/R2268,"")</f>
        <v/>
      </c>
      <c r="T2268" s="6" t="n">
        <f aca="false">R2268/Q2268*180/PI()</f>
        <v>-0.354661862764071</v>
      </c>
      <c r="U2268" s="5" t="n">
        <f aca="false">SLOPE(O2267:O2271,$K2267:$K2271)</f>
        <v>-5.29905804984427</v>
      </c>
      <c r="V2268" s="5" t="n">
        <f aca="false">SLOPE(P2267:P2271,$K2267:$K2271)</f>
        <v>-5.5247263017013</v>
      </c>
      <c r="W2268" s="5" t="n">
        <f aca="false">IF(Q2268&gt;0,(O2268*U2268+P2268*V2268)/Q2268,"")</f>
        <v>0.180222800622873</v>
      </c>
      <c r="X2268" s="5" t="n">
        <f aca="false">IF(Q2268&gt;0,(O2268*V2268-P2268*U2268)/Q2268,"")</f>
        <v>-7.65311287427967</v>
      </c>
      <c r="Y2268" s="5"/>
    </row>
    <row r="2269" customFormat="false" ht="12.75" hidden="false" customHeight="false" outlineLevel="0" collapsed="false">
      <c r="A2269" s="0" t="n">
        <v>34929</v>
      </c>
      <c r="B2269" s="2" t="n">
        <v>0.531666666666667</v>
      </c>
      <c r="C2269" s="4" t="n">
        <v>699.999999991348</v>
      </c>
      <c r="D2269" s="0" t="n">
        <v>49.32700518</v>
      </c>
      <c r="E2269" s="0" t="n">
        <v>8.5688038</v>
      </c>
      <c r="F2269" s="0" t="s">
        <v>1897</v>
      </c>
      <c r="G2269" s="0" t="n">
        <v>132.084</v>
      </c>
      <c r="H2269" s="0" t="n">
        <v>0.94</v>
      </c>
      <c r="I2269" s="0" t="s">
        <v>27</v>
      </c>
      <c r="J2269" s="0" t="n">
        <v>3.66</v>
      </c>
      <c r="K2269" s="5" t="n">
        <v>227.999999999991</v>
      </c>
      <c r="L2269" s="5" t="n">
        <f aca="false">L2268+SQRT((M2269-M2268)^2+(N2269-N2268)^2)</f>
        <v>8320.53609963054</v>
      </c>
      <c r="M2269" s="5" t="n">
        <v>294.691142929495</v>
      </c>
      <c r="N2269" s="5" t="n">
        <v>-280.62083693848</v>
      </c>
      <c r="O2269" s="3" t="n">
        <f aca="false">SLOPE(M2266:M2272,$K2266:$K2272)</f>
        <v>25.1363854301551</v>
      </c>
      <c r="P2269" s="3" t="n">
        <f aca="false">SLOPE(N2266:N2272,$K2266:$K2272)</f>
        <v>-26.4110029197488</v>
      </c>
      <c r="Q2269" s="5" t="n">
        <f aca="false">SQRT(O2269^2+P2269^2)</f>
        <v>36.4606493046997</v>
      </c>
      <c r="R2269" s="3" t="n">
        <f aca="false">IF(P2268*P2270&lt;&gt;0,ASIN(($O2268*$P2270-$O2270*$P2268)/($Q2268*$Q2270))/(K2270-K2268),0)</f>
        <v>-0.214693393872782</v>
      </c>
      <c r="S2269" s="4" t="str">
        <f aca="false">IF(AND(Q2269&gt;10,Q2269&lt;25),Q2269/R2269,"")</f>
        <v/>
      </c>
      <c r="T2269" s="6" t="n">
        <f aca="false">R2269/Q2269*180/PI()</f>
        <v>-0.337378121147851</v>
      </c>
      <c r="U2269" s="5" t="n">
        <f aca="false">SLOPE(O2268:O2272,$K2268:$K2272)</f>
        <v>-5.84828086344482</v>
      </c>
      <c r="V2269" s="5" t="n">
        <f aca="false">SLOPE(P2268:P2272,$K2268:$K2272)</f>
        <v>-3.94918267734881</v>
      </c>
      <c r="W2269" s="5" t="n">
        <f aca="false">IF(Q2269&gt;0,(O2269*U2269+P2269*V2269)/Q2269,"")</f>
        <v>-1.17120148652328</v>
      </c>
      <c r="X2269" s="5" t="n">
        <f aca="false">IF(Q2269&gt;0,(O2269*V2269-P2269*U2269)/Q2269,"")</f>
        <v>-6.95893094913094</v>
      </c>
      <c r="Y2269" s="5"/>
    </row>
    <row r="2270" customFormat="false" ht="12.75" hidden="false" customHeight="false" outlineLevel="0" collapsed="false">
      <c r="A2270" s="0" t="n">
        <v>34930</v>
      </c>
      <c r="B2270" s="2" t="n">
        <v>0.531666666666667</v>
      </c>
      <c r="C2270" s="4" t="n">
        <v>799.999999991343</v>
      </c>
      <c r="D2270" s="0" t="n">
        <v>49.32698101</v>
      </c>
      <c r="E2270" s="0" t="n">
        <v>8.56883837</v>
      </c>
      <c r="F2270" s="0" t="s">
        <v>1898</v>
      </c>
      <c r="G2270" s="0" t="n">
        <v>130.799</v>
      </c>
      <c r="H2270" s="0" t="n">
        <v>0.94</v>
      </c>
      <c r="I2270" s="0" t="s">
        <v>27</v>
      </c>
      <c r="J2270" s="0" t="n">
        <v>3.68</v>
      </c>
      <c r="K2270" s="5" t="n">
        <v>228.099999999991</v>
      </c>
      <c r="L2270" s="5" t="n">
        <f aca="false">L2269+SQRT((M2270-M2269)^2+(N2270-N2269)^2)</f>
        <v>8324.20980420004</v>
      </c>
      <c r="M2270" s="5" t="n">
        <v>297.196193611107</v>
      </c>
      <c r="N2270" s="5" t="n">
        <v>-283.307996469756</v>
      </c>
      <c r="O2270" s="3" t="n">
        <f aca="false">SLOPE(M2267:M2273,$K2267:$K2273)</f>
        <v>24.5769508910785</v>
      </c>
      <c r="P2270" s="3" t="n">
        <f aca="false">SLOPE(N2267:N2273,$K2267:$K2273)</f>
        <v>-26.9291693586041</v>
      </c>
      <c r="Q2270" s="5" t="n">
        <f aca="false">SQRT(O2270^2+P2270^2)</f>
        <v>36.4582868144797</v>
      </c>
      <c r="R2270" s="3" t="n">
        <f aca="false">IF(P2269*P2271&lt;&gt;0,ASIN(($O2269*$P2271-$O2271*$P2269)/($Q2269*$Q2271))/(K2271-K2269),0)</f>
        <v>-0.194972463513822</v>
      </c>
      <c r="S2270" s="4" t="str">
        <f aca="false">IF(AND(Q2270&gt;10,Q2270&lt;25),Q2270/R2270,"")</f>
        <v/>
      </c>
      <c r="T2270" s="6" t="n">
        <f aca="false">R2270/Q2270*180/PI()</f>
        <v>-0.306407685513454</v>
      </c>
      <c r="U2270" s="5" t="n">
        <f aca="false">SLOPE(O2269:O2273,$K2269:$K2273)</f>
        <v>-6.43815507921424</v>
      </c>
      <c r="V2270" s="5" t="n">
        <f aca="false">SLOPE(P2269:P2273,$K2269:$K2273)</f>
        <v>-2.02898888614772</v>
      </c>
      <c r="W2270" s="5" t="n">
        <f aca="false">IF(Q2270&gt;0,(O2270*U2270+P2270*V2270)/Q2270,"")</f>
        <v>-2.8413632378375</v>
      </c>
      <c r="X2270" s="5" t="n">
        <f aca="false">IF(Q2270&gt;0,(O2270*V2270-P2270*U2270)/Q2270,"")</f>
        <v>-6.12317660000009</v>
      </c>
      <c r="Y2270" s="5"/>
    </row>
    <row r="2271" customFormat="false" ht="12.75" hidden="false" customHeight="false" outlineLevel="0" collapsed="false">
      <c r="A2271" s="0" t="n">
        <v>34931</v>
      </c>
      <c r="B2271" s="2" t="n">
        <v>0.531666666666667</v>
      </c>
      <c r="C2271" s="4" t="n">
        <v>899.999999991337</v>
      </c>
      <c r="D2271" s="0" t="n">
        <v>49.32695646</v>
      </c>
      <c r="E2271" s="0" t="n">
        <v>8.56887197</v>
      </c>
      <c r="F2271" s="0" t="s">
        <v>1899</v>
      </c>
      <c r="G2271" s="0" t="n">
        <v>130.299</v>
      </c>
      <c r="H2271" s="0" t="n">
        <v>0.94</v>
      </c>
      <c r="I2271" s="0" t="s">
        <v>27</v>
      </c>
      <c r="J2271" s="0" t="n">
        <v>3.66</v>
      </c>
      <c r="K2271" s="5" t="n">
        <v>228.199999999991</v>
      </c>
      <c r="L2271" s="5" t="n">
        <f aca="false">L2270+SQRT((M2271-M2270)^2+(N2271-N2270)^2)</f>
        <v>8327.8673673923</v>
      </c>
      <c r="M2271" s="5" t="n">
        <v>299.63096384538</v>
      </c>
      <c r="N2271" s="5" t="n">
        <v>-286.037403440451</v>
      </c>
      <c r="O2271" s="3" t="n">
        <f aca="false">SLOPE(M2268:M2274,$K2268:$K2274)</f>
        <v>23.9732530762392</v>
      </c>
      <c r="P2271" s="3" t="n">
        <f aca="false">SLOPE(N2268:N2274,$K2268:$K2274)</f>
        <v>-27.2408633456642</v>
      </c>
      <c r="Q2271" s="5" t="n">
        <f aca="false">SQRT(O2271^2+P2271^2)</f>
        <v>36.2874840526945</v>
      </c>
      <c r="R2271" s="3" t="n">
        <f aca="false">IF(P2270*P2272&lt;&gt;0,ASIN(($O2270*$P2272-$O2272*$P2270)/($Q2270*$Q2272))/(K2272-K2270),0)</f>
        <v>-0.170070761498058</v>
      </c>
      <c r="S2271" s="4" t="str">
        <f aca="false">IF(AND(Q2271&gt;10,Q2271&lt;25),Q2271/R2271,"")</f>
        <v/>
      </c>
      <c r="T2271" s="6" t="n">
        <f aca="false">R2271/Q2271*180/PI()</f>
        <v>-0.268531619284065</v>
      </c>
      <c r="U2271" s="5" t="n">
        <f aca="false">SLOPE(O2270:O2274,$K2270:$K2274)</f>
        <v>-7.00008783615649</v>
      </c>
      <c r="V2271" s="5" t="n">
        <f aca="false">SLOPE(P2270:P2274,$K2270:$K2274)</f>
        <v>-0.0540004839070458</v>
      </c>
      <c r="W2271" s="5" t="n">
        <f aca="false">IF(Q2271&gt;0,(O2271*U2271+P2271*V2271)/Q2271,"")</f>
        <v>-4.5840559573603</v>
      </c>
      <c r="X2271" s="5" t="n">
        <f aca="false">IF(Q2271&gt;0,(O2271*V2271-P2271*U2271)/Q2271,"")</f>
        <v>-5.29061213338851</v>
      </c>
      <c r="Y2271" s="5"/>
    </row>
    <row r="2272" customFormat="false" ht="12.75" hidden="false" customHeight="false" outlineLevel="0" collapsed="false">
      <c r="A2272" s="0" t="n">
        <v>34932</v>
      </c>
      <c r="B2272" s="2" t="n">
        <v>0.531678240740741</v>
      </c>
      <c r="C2272" s="4" t="n">
        <v>-8.66862137627322E-009</v>
      </c>
      <c r="D2272" s="0" t="n">
        <v>49.32693161</v>
      </c>
      <c r="E2272" s="0" t="n">
        <v>8.56890466</v>
      </c>
      <c r="F2272" s="0" t="s">
        <v>1900</v>
      </c>
      <c r="G2272" s="0" t="n">
        <v>129.655</v>
      </c>
      <c r="H2272" s="0" t="n">
        <v>0.94</v>
      </c>
      <c r="I2272" s="0" t="s">
        <v>27</v>
      </c>
      <c r="J2272" s="0" t="n">
        <v>3.65</v>
      </c>
      <c r="K2272" s="5" t="n">
        <v>228.299999999991</v>
      </c>
      <c r="L2272" s="5" t="n">
        <f aca="false">L2271+SQRT((M2272-M2271)^2+(N2272-N2271)^2)</f>
        <v>8331.50662991699</v>
      </c>
      <c r="M2272" s="5" t="n">
        <v>301.999800634378</v>
      </c>
      <c r="N2272" s="5" t="n">
        <v>-288.800163652752</v>
      </c>
      <c r="O2272" s="3" t="n">
        <f aca="false">SLOPE(M2269:M2275,$K2269:$K2275)</f>
        <v>23.2924255218611</v>
      </c>
      <c r="P2272" s="3" t="n">
        <f aca="false">SLOPE(N2269:N2275,$K2269:$K2275)</f>
        <v>-27.3333788857444</v>
      </c>
      <c r="Q2272" s="5" t="n">
        <f aca="false">SQRT(O2272^2+P2272^2)</f>
        <v>35.9117068377863</v>
      </c>
      <c r="R2272" s="3" t="n">
        <f aca="false">IF(P2271*P2273&lt;&gt;0,ASIN(($O2271*$P2273-$O2273*$P2271)/($Q2271*$Q2273))/(K2273-K2271),0)</f>
        <v>-0.148469508116857</v>
      </c>
      <c r="S2272" s="4" t="str">
        <f aca="false">IF(AND(Q2272&gt;10,Q2272&lt;25),Q2272/R2272,"")</f>
        <v/>
      </c>
      <c r="T2272" s="6" t="n">
        <f aca="false">R2272/Q2272*180/PI()</f>
        <v>-0.236877524087173</v>
      </c>
      <c r="U2272" s="5" t="n">
        <f aca="false">SLOPE(O2271:O2275,$K2271:$K2275)</f>
        <v>-7.49213575871181</v>
      </c>
      <c r="V2272" s="5" t="n">
        <f aca="false">SLOPE(P2271:P2275,$K2271:$K2275)</f>
        <v>1.60969099004363</v>
      </c>
      <c r="W2272" s="5" t="n">
        <f aca="false">IF(Q2272&gt;0,(O2272*U2272+P2272*V2272)/Q2272,"")</f>
        <v>-6.08459823049638</v>
      </c>
      <c r="X2272" s="5" t="n">
        <f aca="false">IF(Q2272&gt;0,(O2272*V2272-P2272*U2272)/Q2272,"")</f>
        <v>-4.65841901119213</v>
      </c>
      <c r="Y2272" s="5"/>
    </row>
    <row r="2273" customFormat="false" ht="12.75" hidden="false" customHeight="false" outlineLevel="0" collapsed="false">
      <c r="A2273" s="0" t="n">
        <v>34933</v>
      </c>
      <c r="B2273" s="2" t="n">
        <v>0.531678240740741</v>
      </c>
      <c r="C2273" s="4" t="n">
        <v>99.9999999913257</v>
      </c>
      <c r="D2273" s="0" t="n">
        <v>49.32690672</v>
      </c>
      <c r="E2273" s="0" t="n">
        <v>8.56893631</v>
      </c>
      <c r="F2273" s="0" t="s">
        <v>1901</v>
      </c>
      <c r="G2273" s="0" t="n">
        <v>128.837</v>
      </c>
      <c r="H2273" s="0" t="n">
        <v>0.94</v>
      </c>
      <c r="I2273" s="0" t="s">
        <v>27</v>
      </c>
      <c r="J2273" s="0" t="n">
        <v>3.6</v>
      </c>
      <c r="K2273" s="5" t="n">
        <v>228.399999999991</v>
      </c>
      <c r="L2273" s="5" t="n">
        <f aca="false">L2272+SQRT((M2273-M2272)^2+(N2273-N2272)^2)</f>
        <v>8335.1007217361</v>
      </c>
      <c r="M2273" s="5" t="n">
        <v>304.293282636588</v>
      </c>
      <c r="N2273" s="5" t="n">
        <v>-291.567370965144</v>
      </c>
      <c r="O2273" s="3" t="n">
        <f aca="false">SLOPE(M2270:M2276,$K2270:$K2276)</f>
        <v>22.5595705751569</v>
      </c>
      <c r="P2273" s="3" t="n">
        <f aca="false">SLOPE(N2270:N2276,$K2270:$K2276)</f>
        <v>-27.2233925992525</v>
      </c>
      <c r="Q2273" s="5" t="n">
        <f aca="false">SQRT(O2273^2+P2273^2)</f>
        <v>35.356008388229</v>
      </c>
      <c r="R2273" s="3" t="n">
        <f aca="false">IF(P2272*P2274&lt;&gt;0,ASIN(($O2272*$P2274-$O2274*$P2272)/($Q2272*$Q2274))/(K2274-K2272),0)</f>
        <v>-0.131172053040865</v>
      </c>
      <c r="S2273" s="4" t="str">
        <f aca="false">IF(AND(Q2273&gt;10,Q2273&lt;25),Q2273/R2273,"")</f>
        <v/>
      </c>
      <c r="T2273" s="6" t="n">
        <f aca="false">R2273/Q2273*180/PI()</f>
        <v>-0.212569386984587</v>
      </c>
      <c r="U2273" s="5" t="n">
        <f aca="false">SLOPE(O2272:O2276,$K2272:$K2276)</f>
        <v>-7.86537805331143</v>
      </c>
      <c r="V2273" s="5" t="n">
        <f aca="false">SLOPE(P2272:P2276,$K2272:$K2276)</f>
        <v>2.77903977224616</v>
      </c>
      <c r="W2273" s="5" t="n">
        <f aca="false">IF(Q2273&gt;0,(O2273*U2273+P2273*V2273)/Q2273,"")</f>
        <v>-7.15845633035391</v>
      </c>
      <c r="X2273" s="5" t="n">
        <f aca="false">IF(Q2273&gt;0,(O2273*V2273-P2273*U2273)/Q2273,"")</f>
        <v>-4.28295890053304</v>
      </c>
      <c r="Y2273" s="5"/>
    </row>
    <row r="2274" customFormat="false" ht="12.75" hidden="false" customHeight="false" outlineLevel="0" collapsed="false">
      <c r="A2274" s="0" t="n">
        <v>34934</v>
      </c>
      <c r="B2274" s="2" t="n">
        <v>0.531678240740741</v>
      </c>
      <c r="C2274" s="4" t="n">
        <v>199.99999999132</v>
      </c>
      <c r="D2274" s="0" t="n">
        <v>49.32688223</v>
      </c>
      <c r="E2274" s="0" t="n">
        <v>8.56896704</v>
      </c>
      <c r="F2274" s="0" t="s">
        <v>1902</v>
      </c>
      <c r="G2274" s="0" t="n">
        <v>126.022</v>
      </c>
      <c r="H2274" s="0" t="n">
        <v>0.94</v>
      </c>
      <c r="I2274" s="0" t="s">
        <v>27</v>
      </c>
      <c r="J2274" s="0" t="n">
        <v>3.52</v>
      </c>
      <c r="K2274" s="5" t="n">
        <v>228.499999999991</v>
      </c>
      <c r="L2274" s="5" t="n">
        <f aca="false">L2273+SQRT((M2274-M2273)^2+(N2274-N2273)^2)</f>
        <v>8338.61810968487</v>
      </c>
      <c r="M2274" s="5" t="n">
        <v>306.52010209591</v>
      </c>
      <c r="N2274" s="5" t="n">
        <v>-294.290107286886</v>
      </c>
      <c r="O2274" s="3" t="n">
        <f aca="false">SLOPE(M2271:M2277,$K2271:$K2277)</f>
        <v>21.7837482235416</v>
      </c>
      <c r="P2274" s="3" t="n">
        <f aca="false">SLOPE(N2271:N2277,$K2271:$K2277)</f>
        <v>-26.9649049737635</v>
      </c>
      <c r="Q2274" s="5" t="n">
        <f aca="false">SQRT(O2274^2+P2274^2)</f>
        <v>34.6646475088201</v>
      </c>
      <c r="R2274" s="3" t="n">
        <f aca="false">IF(P2273*P2275&lt;&gt;0,ASIN(($O2273*$P2275-$O2275*$P2273)/($Q2273*$Q2275))/(K2275-K2273),0)</f>
        <v>-0.122482066154298</v>
      </c>
      <c r="S2274" s="4" t="str">
        <f aca="false">IF(AND(Q2274&gt;10,Q2274&lt;25),Q2274/R2274,"")</f>
        <v/>
      </c>
      <c r="T2274" s="6" t="n">
        <f aca="false">R2274/Q2274*180/PI()</f>
        <v>-0.202445602682036</v>
      </c>
      <c r="U2274" s="5" t="n">
        <f aca="false">SLOPE(O2273:O2277,$K2273:$K2277)</f>
        <v>-8.25567397689629</v>
      </c>
      <c r="V2274" s="5" t="n">
        <f aca="false">SLOPE(P2273:P2277,$K2273:$K2277)</f>
        <v>3.44014867456039</v>
      </c>
      <c r="W2274" s="5" t="n">
        <f aca="false">IF(Q2274&gt;0,(O2274*U2274+P2274*V2274)/Q2274,"")</f>
        <v>-7.86400050264845</v>
      </c>
      <c r="X2274" s="5" t="n">
        <f aca="false">IF(Q2274&gt;0,(O2274*V2274-P2274*U2274)/Q2274,"")</f>
        <v>-4.2600788502359</v>
      </c>
      <c r="Y2274" s="5"/>
    </row>
    <row r="2275" customFormat="false" ht="12.75" hidden="false" customHeight="false" outlineLevel="0" collapsed="false">
      <c r="A2275" s="0" t="n">
        <v>34935</v>
      </c>
      <c r="B2275" s="2" t="n">
        <v>0.531678240740741</v>
      </c>
      <c r="C2275" s="4" t="n">
        <v>299.999999991314</v>
      </c>
      <c r="D2275" s="0" t="n">
        <v>49.32685815</v>
      </c>
      <c r="E2275" s="0" t="n">
        <v>8.56899658</v>
      </c>
      <c r="F2275" s="0" t="s">
        <v>1903</v>
      </c>
      <c r="G2275" s="0" t="n">
        <v>123.163</v>
      </c>
      <c r="H2275" s="0" t="n">
        <v>0.94</v>
      </c>
      <c r="I2275" s="0" t="s">
        <v>27</v>
      </c>
      <c r="J2275" s="0" t="n">
        <v>3.43</v>
      </c>
      <c r="K2275" s="5" t="n">
        <v>228.599999999991</v>
      </c>
      <c r="L2275" s="5" t="n">
        <f aca="false">L2274+SQRT((M2275-M2274)^2+(N2275-N2274)^2)</f>
        <v>8342.04583319008</v>
      </c>
      <c r="M2275" s="5" t="n">
        <v>308.660694829626</v>
      </c>
      <c r="N2275" s="5" t="n">
        <v>-296.967260845522</v>
      </c>
      <c r="O2275" s="3" t="n">
        <f aca="false">SLOPE(M2272:M2278,$K2272:$K2278)</f>
        <v>20.9815238460432</v>
      </c>
      <c r="P2275" s="3" t="n">
        <f aca="false">SLOPE(N2272:N2278,$K2272:$K2278)</f>
        <v>-26.6202548066329</v>
      </c>
      <c r="Q2275" s="5" t="n">
        <f aca="false">SQRT(O2275^2+P2275^2)</f>
        <v>33.8948714243341</v>
      </c>
      <c r="R2275" s="3" t="n">
        <f aca="false">IF(P2274*P2276&lt;&gt;0,ASIN(($O2274*$P2276-$O2276*$P2274)/($Q2274*$Q2276))/(K2276-K2274),0)</f>
        <v>-0.123879575542532</v>
      </c>
      <c r="S2275" s="4" t="str">
        <f aca="false">IF(AND(Q2275&gt;10,Q2275&lt;25),Q2275/R2275,"")</f>
        <v/>
      </c>
      <c r="T2275" s="6" t="n">
        <f aca="false">R2275/Q2275*180/PI()</f>
        <v>-0.209405628291112</v>
      </c>
      <c r="U2275" s="5" t="n">
        <f aca="false">SLOPE(O2274:O2278,$K2274:$K2278)</f>
        <v>-8.5621064323714</v>
      </c>
      <c r="V2275" s="5" t="n">
        <f aca="false">SLOPE(P2274:P2278,$K2274:$K2278)</f>
        <v>3.75819566090544</v>
      </c>
      <c r="W2275" s="5" t="n">
        <f aca="false">IF(Q2275&gt;0,(O2275*U2275+P2275*V2275)/Q2275,"")</f>
        <v>-8.25169574736454</v>
      </c>
      <c r="X2275" s="5" t="n">
        <f aca="false">IF(Q2275&gt;0,(O2275*V2275-P2275*U2275)/Q2275,"")</f>
        <v>-4.3980925954134</v>
      </c>
      <c r="Y2275" s="5"/>
    </row>
    <row r="2276" customFormat="false" ht="12.75" hidden="false" customHeight="false" outlineLevel="0" collapsed="false">
      <c r="A2276" s="0" t="n">
        <v>34936</v>
      </c>
      <c r="B2276" s="2" t="n">
        <v>0.531678240740741</v>
      </c>
      <c r="C2276" s="4" t="n">
        <v>399.999999991309</v>
      </c>
      <c r="D2276" s="0" t="n">
        <v>49.32683447</v>
      </c>
      <c r="E2276" s="0" t="n">
        <v>8.56902507</v>
      </c>
      <c r="F2276" s="0" t="s">
        <v>1904</v>
      </c>
      <c r="G2276" s="0" t="n">
        <v>120.173</v>
      </c>
      <c r="H2276" s="0" t="n">
        <v>0.94</v>
      </c>
      <c r="I2276" s="0" t="s">
        <v>27</v>
      </c>
      <c r="J2276" s="0" t="n">
        <v>3.35</v>
      </c>
      <c r="K2276" s="5" t="n">
        <v>228.699999999991</v>
      </c>
      <c r="L2276" s="5" t="n">
        <f aca="false">L2275+SQRT((M2276-M2275)^2+(N2276-N2275)^2)</f>
        <v>8345.39146015231</v>
      </c>
      <c r="M2276" s="5" t="n">
        <v>310.725205004577</v>
      </c>
      <c r="N2276" s="5" t="n">
        <v>-299.599943414298</v>
      </c>
      <c r="O2276" s="3" t="n">
        <f aca="false">SLOPE(M2273:M2279,$K2273:$K2279)</f>
        <v>20.1487598597624</v>
      </c>
      <c r="P2276" s="3" t="n">
        <f aca="false">SLOPE(N2273:N2279,$K2273:$K2279)</f>
        <v>-26.2454278959312</v>
      </c>
      <c r="Q2276" s="5" t="n">
        <f aca="false">SQRT(O2276^2+P2276^2)</f>
        <v>33.0876866723393</v>
      </c>
      <c r="R2276" s="3" t="n">
        <f aca="false">IF(P2275*P2277&lt;&gt;0,ASIN(($O2275*$P2277-$O2277*$P2275)/($Q2275*$Q2277))/(K2277-K2275),0)</f>
        <v>-0.138321172105257</v>
      </c>
      <c r="S2276" s="4" t="str">
        <f aca="false">IF(AND(Q2276&gt;10,Q2276&lt;25),Q2276/R2276,"")</f>
        <v/>
      </c>
      <c r="T2276" s="6" t="n">
        <f aca="false">R2276/Q2276*180/PI()</f>
        <v>-0.239521712636358</v>
      </c>
      <c r="U2276" s="5" t="n">
        <f aca="false">SLOPE(O2275:O2279,$K2275:$K2279)</f>
        <v>-8.80331585440362</v>
      </c>
      <c r="V2276" s="5" t="n">
        <f aca="false">SLOPE(P2275:P2279,$K2275:$K2279)</f>
        <v>3.8900203783661</v>
      </c>
      <c r="W2276" s="5" t="n">
        <f aca="false">IF(Q2276&gt;0,(O2276*U2276+P2276*V2276)/Q2276,"")</f>
        <v>-8.44637913921499</v>
      </c>
      <c r="X2276" s="5" t="n">
        <f aca="false">IF(Q2276&gt;0,(O2276*V2276-P2276*U2276)/Q2276,"")</f>
        <v>-4.61403381144216</v>
      </c>
      <c r="Y2276" s="5"/>
    </row>
    <row r="2277" customFormat="false" ht="12.75" hidden="false" customHeight="false" outlineLevel="0" collapsed="false">
      <c r="A2277" s="0" t="n">
        <v>34937</v>
      </c>
      <c r="B2277" s="2" t="n">
        <v>0.531678240740741</v>
      </c>
      <c r="C2277" s="4" t="n">
        <v>499.999999991303</v>
      </c>
      <c r="D2277" s="0" t="n">
        <v>49.32681104</v>
      </c>
      <c r="E2277" s="0" t="n">
        <v>8.56905218</v>
      </c>
      <c r="F2277" s="0" t="s">
        <v>1905</v>
      </c>
      <c r="G2277" s="0" t="n">
        <v>117.041</v>
      </c>
      <c r="H2277" s="0" t="n">
        <v>0.94</v>
      </c>
      <c r="I2277" s="0" t="s">
        <v>27</v>
      </c>
      <c r="J2277" s="0" t="n">
        <v>3.27</v>
      </c>
      <c r="K2277" s="5" t="n">
        <v>228.799999999991</v>
      </c>
      <c r="L2277" s="5" t="n">
        <f aca="false">L2276+SQRT((M2277-M2276)^2+(N2277-N2276)^2)</f>
        <v>8348.65409238351</v>
      </c>
      <c r="M2277" s="5" t="n">
        <v>312.689721876205</v>
      </c>
      <c r="N2277" s="5" t="n">
        <v>-302.204831614805</v>
      </c>
      <c r="O2277" s="3" t="n">
        <f aca="false">SLOPE(M2274:M2280,$K2274:$K2280)</f>
        <v>19.2492277685985</v>
      </c>
      <c r="P2277" s="3" t="n">
        <f aca="false">SLOPE(N2274:N2280,$K2274:$K2280)</f>
        <v>-25.8630568008885</v>
      </c>
      <c r="Q2277" s="5" t="n">
        <f aca="false">SQRT(O2277^2+P2277^2)</f>
        <v>32.2401997012018</v>
      </c>
      <c r="R2277" s="3" t="n">
        <f aca="false">IF(P2276*P2278&lt;&gt;0,ASIN(($O2276*$P2278-$O2278*$P2276)/($Q2276*$Q2278))/(K2278-K2276),0)</f>
        <v>-0.149113400263967</v>
      </c>
      <c r="S2277" s="4" t="str">
        <f aca="false">IF(AND(Q2277&gt;10,Q2277&lt;25),Q2277/R2277,"")</f>
        <v/>
      </c>
      <c r="T2277" s="6" t="n">
        <f aca="false">R2277/Q2277*180/PI()</f>
        <v>-0.264997381627625</v>
      </c>
      <c r="U2277" s="5" t="n">
        <f aca="false">SLOPE(O2276:O2280,$K2276:$K2280)</f>
        <v>-8.94412070210613</v>
      </c>
      <c r="V2277" s="5" t="n">
        <f aca="false">SLOPE(P2276:P2280,$K2276:$K2280)</f>
        <v>4.07147789658722</v>
      </c>
      <c r="W2277" s="5" t="n">
        <f aca="false">IF(Q2277&gt;0,(O2277*U2277+P2277*V2277)/Q2277,"")</f>
        <v>-8.60628294052821</v>
      </c>
      <c r="X2277" s="5" t="n">
        <f aca="false">IF(Q2277&gt;0,(O2277*V2277-P2277*U2277)/Q2277,"")</f>
        <v>-4.74406169266534</v>
      </c>
      <c r="Y2277" s="5"/>
    </row>
    <row r="2278" customFormat="false" ht="12.75" hidden="false" customHeight="false" outlineLevel="0" collapsed="false">
      <c r="A2278" s="0" t="n">
        <v>34938</v>
      </c>
      <c r="B2278" s="2" t="n">
        <v>0.531678240740741</v>
      </c>
      <c r="C2278" s="4" t="n">
        <v>599.999999991297</v>
      </c>
      <c r="D2278" s="0" t="n">
        <v>49.32678784</v>
      </c>
      <c r="E2278" s="0" t="n">
        <v>8.56907831</v>
      </c>
      <c r="F2278" s="0" t="s">
        <v>1906</v>
      </c>
      <c r="G2278" s="0" t="n">
        <v>113.474</v>
      </c>
      <c r="H2278" s="0" t="n">
        <v>0.94</v>
      </c>
      <c r="I2278" s="0" t="s">
        <v>27</v>
      </c>
      <c r="J2278" s="0" t="n">
        <v>3.2</v>
      </c>
      <c r="K2278" s="5" t="n">
        <v>228.899999999991</v>
      </c>
      <c r="L2278" s="5" t="n">
        <f aca="false">L2277+SQRT((M2278-M2277)^2+(N2278-N2277)^2)</f>
        <v>8351.85381858166</v>
      </c>
      <c r="M2278" s="5" t="n">
        <v>314.583229094717</v>
      </c>
      <c r="N2278" s="5" t="n">
        <v>-304.784148996696</v>
      </c>
      <c r="O2278" s="3" t="n">
        <f aca="false">SLOPE(M2275:M2281,$K2275:$K2281)</f>
        <v>18.3688430460785</v>
      </c>
      <c r="P2278" s="3" t="n">
        <f aca="false">SLOPE(N2275:N2281,$K2275:$K2281)</f>
        <v>-25.464406146183</v>
      </c>
      <c r="Q2278" s="5" t="n">
        <f aca="false">SQRT(O2278^2+P2278^2)</f>
        <v>31.3982543341064</v>
      </c>
      <c r="R2278" s="3" t="n">
        <f aca="false">IF(P2277*P2279&lt;&gt;0,ASIN(($O2277*$P2279-$O2279*$P2277)/($Q2277*$Q2279))/(K2279-K2277),0)</f>
        <v>-0.155722006835569</v>
      </c>
      <c r="S2278" s="4" t="str">
        <f aca="false">IF(AND(Q2278&gt;10,Q2278&lt;25),Q2278/R2278,"")</f>
        <v/>
      </c>
      <c r="T2278" s="6" t="n">
        <f aca="false">R2278/Q2278*180/PI()</f>
        <v>-0.284162733190352</v>
      </c>
      <c r="U2278" s="5" t="n">
        <f aca="false">SLOPE(O2277:O2281,$K2277:$K2281)</f>
        <v>-8.95891000236903</v>
      </c>
      <c r="V2278" s="5" t="n">
        <f aca="false">SLOPE(P2277:P2281,$K2277:$K2281)</f>
        <v>4.45583430635725</v>
      </c>
      <c r="W2278" s="5" t="n">
        <f aca="false">IF(Q2278&gt;0,(O2278*U2278+P2278*V2278)/Q2278,"")</f>
        <v>-8.85495044521077</v>
      </c>
      <c r="X2278" s="5" t="n">
        <f aca="false">IF(Q2278&gt;0,(O2278*V2278-P2278*U2278)/Q2278,"")</f>
        <v>-4.65901066849173</v>
      </c>
      <c r="Y2278" s="5"/>
    </row>
    <row r="2279" customFormat="false" ht="12.75" hidden="false" customHeight="false" outlineLevel="0" collapsed="false">
      <c r="A2279" s="0" t="n">
        <v>34939</v>
      </c>
      <c r="B2279" s="2" t="n">
        <v>0.531678240740741</v>
      </c>
      <c r="C2279" s="4" t="n">
        <v>699.999999991292</v>
      </c>
      <c r="D2279" s="0" t="n">
        <v>49.32676502</v>
      </c>
      <c r="E2279" s="0" t="n">
        <v>8.56910311</v>
      </c>
      <c r="F2279" s="0" t="s">
        <v>1907</v>
      </c>
      <c r="G2279" s="0" t="n">
        <v>110.344</v>
      </c>
      <c r="H2279" s="0" t="n">
        <v>0.94</v>
      </c>
      <c r="I2279" s="0" t="s">
        <v>27</v>
      </c>
      <c r="J2279" s="0" t="n">
        <v>3.11</v>
      </c>
      <c r="K2279" s="5" t="n">
        <v>228.999999999991</v>
      </c>
      <c r="L2279" s="5" t="n">
        <f aca="false">L2278+SQRT((M2279-M2278)^2+(N2279-N2278)^2)</f>
        <v>8354.96290537998</v>
      </c>
      <c r="M2279" s="5" t="n">
        <v>316.380364824302</v>
      </c>
      <c r="N2279" s="5" t="n">
        <v>-307.321218938378</v>
      </c>
      <c r="O2279" s="3" t="n">
        <f aca="false">SLOPE(M2276:M2282,$K2276:$K2282)</f>
        <v>17.4698243256837</v>
      </c>
      <c r="P2279" s="3" t="n">
        <f aca="false">SLOPE(N2276:N2282,$K2276:$K2282)</f>
        <v>-25.065755492324</v>
      </c>
      <c r="Q2279" s="5" t="n">
        <f aca="false">SQRT(O2279^2+P2279^2)</f>
        <v>30.5530172056905</v>
      </c>
      <c r="R2279" s="3" t="n">
        <f aca="false">IF(P2278*P2280&lt;&gt;0,ASIN(($O2278*$P2280-$O2280*$P2278)/($Q2278*$Q2280))/(K2280-K2278),0)</f>
        <v>-0.162000356813316</v>
      </c>
      <c r="S2279" s="4" t="str">
        <f aca="false">IF(AND(Q2279&gt;10,Q2279&lt;25),Q2279/R2279,"")</f>
        <v/>
      </c>
      <c r="T2279" s="6" t="n">
        <f aca="false">R2279/Q2279*180/PI()</f>
        <v>-0.303797712105751</v>
      </c>
      <c r="U2279" s="5" t="n">
        <f aca="false">SLOPE(O2278:O2282,$K2278:$K2282)</f>
        <v>-8.88908648358378</v>
      </c>
      <c r="V2279" s="5" t="n">
        <f aca="false">SLOPE(P2278:P2282,$K2278:$K2282)</f>
        <v>5.0002068638425</v>
      </c>
      <c r="W2279" s="5" t="n">
        <f aca="false">IF(Q2279&gt;0,(O2279*U2279+P2279*V2279)/Q2279,"")</f>
        <v>-9.18484547875906</v>
      </c>
      <c r="X2279" s="5" t="n">
        <f aca="false">IF(Q2279&gt;0,(O2279*V2279-P2279*U2279)/Q2279,"")</f>
        <v>-4.43356974966773</v>
      </c>
      <c r="Y2279" s="5"/>
    </row>
    <row r="2280" customFormat="false" ht="12.75" hidden="false" customHeight="false" outlineLevel="0" collapsed="false">
      <c r="A2280" s="0" t="n">
        <v>34940</v>
      </c>
      <c r="B2280" s="2" t="n">
        <v>0.531678240740741</v>
      </c>
      <c r="C2280" s="4" t="n">
        <v>799.999999991286</v>
      </c>
      <c r="D2280" s="0" t="n">
        <v>49.32674274</v>
      </c>
      <c r="E2280" s="0" t="n">
        <v>8.5691262</v>
      </c>
      <c r="F2280" s="0" t="s">
        <v>1908</v>
      </c>
      <c r="G2280" s="0" t="n">
        <v>107.007</v>
      </c>
      <c r="H2280" s="0" t="n">
        <v>0.94</v>
      </c>
      <c r="I2280" s="0" t="s">
        <v>27</v>
      </c>
      <c r="J2280" s="0" t="n">
        <v>2.99</v>
      </c>
      <c r="K2280" s="5" t="n">
        <v>229.099999999991</v>
      </c>
      <c r="L2280" s="5" t="n">
        <f aca="false">L2279+SQRT((M2280-M2279)^2+(N2280-N2279)^2)</f>
        <v>8357.95211791251</v>
      </c>
      <c r="M2280" s="5" t="n">
        <v>318.053593320105</v>
      </c>
      <c r="N2280" s="5" t="n">
        <v>-309.798253045011</v>
      </c>
      <c r="O2280" s="3" t="n">
        <f aca="false">SLOPE(M2277:M2283,$K2277:$K2283)</f>
        <v>16.5664012301671</v>
      </c>
      <c r="P2280" s="3" t="n">
        <f aca="false">SLOPE(N2277:N2283,$K2277:$K2283)</f>
        <v>-24.60833960192</v>
      </c>
      <c r="Q2280" s="5" t="n">
        <f aca="false">SQRT(O2280^2+P2280^2)</f>
        <v>29.6650640936827</v>
      </c>
      <c r="R2280" s="3" t="n">
        <f aca="false">IF(P2279*P2281&lt;&gt;0,ASIN(($O2279*$P2281-$O2281*$P2279)/($Q2279*$Q2281))/(K2281-K2279),0)</f>
        <v>-0.15716756472356</v>
      </c>
      <c r="S2280" s="4" t="str">
        <f aca="false">IF(AND(Q2280&gt;10,Q2280&lt;25),Q2280/R2280,"")</f>
        <v/>
      </c>
      <c r="T2280" s="6" t="n">
        <f aca="false">R2280/Q2280*180/PI()</f>
        <v>-0.303557009233864</v>
      </c>
      <c r="U2280" s="5" t="n">
        <f aca="false">SLOPE(O2279:O2283,$K2279:$K2283)</f>
        <v>-8.61508430999905</v>
      </c>
      <c r="V2280" s="5" t="n">
        <f aca="false">SLOPE(P2279:P2283,$K2279:$K2283)</f>
        <v>5.57157966567969</v>
      </c>
      <c r="W2280" s="5" t="n">
        <f aca="false">IF(Q2280&gt;0,(O2280*U2280+P2280*V2280)/Q2280,"")</f>
        <v>-9.43292308284442</v>
      </c>
      <c r="X2280" s="5" t="n">
        <f aca="false">IF(Q2280&gt;0,(O2280*V2280-P2280*U2280)/Q2280,"")</f>
        <v>-4.03511335064435</v>
      </c>
      <c r="Y2280" s="5"/>
    </row>
    <row r="2281" customFormat="false" ht="12.75" hidden="false" customHeight="false" outlineLevel="0" collapsed="false">
      <c r="A2281" s="0" t="n">
        <v>34941</v>
      </c>
      <c r="B2281" s="2" t="n">
        <v>0.531678240740741</v>
      </c>
      <c r="C2281" s="4" t="n">
        <v>899.99999999128</v>
      </c>
      <c r="D2281" s="0" t="n">
        <v>49.32672087</v>
      </c>
      <c r="E2281" s="0" t="n">
        <v>8.56914877</v>
      </c>
      <c r="F2281" s="0" t="s">
        <v>1909</v>
      </c>
      <c r="G2281" s="0" t="n">
        <v>104.059</v>
      </c>
      <c r="H2281" s="0" t="n">
        <v>0.94</v>
      </c>
      <c r="I2281" s="0" t="s">
        <v>27</v>
      </c>
      <c r="J2281" s="0" t="n">
        <v>2.93</v>
      </c>
      <c r="K2281" s="5" t="n">
        <v>229.199999999991</v>
      </c>
      <c r="L2281" s="5" t="n">
        <f aca="false">L2280+SQRT((M2281-M2280)^2+(N2281-N2280)^2)</f>
        <v>8360.88247190146</v>
      </c>
      <c r="M2281" s="5" t="n">
        <v>319.689141812915</v>
      </c>
      <c r="N2281" s="5" t="n">
        <v>-312.229704386959</v>
      </c>
      <c r="O2281" s="3" t="n">
        <f aca="false">SLOPE(M2278:M2284,$K2278:$K2284)</f>
        <v>15.67099367537</v>
      </c>
      <c r="P2281" s="3" t="n">
        <f aca="false">SLOPE(N2278:N2284,$K2278:$K2284)</f>
        <v>-24.0631729198416</v>
      </c>
      <c r="Q2281" s="5" t="n">
        <f aca="false">SQRT(O2281^2+P2281^2)</f>
        <v>28.7161336837618</v>
      </c>
      <c r="R2281" s="3" t="n">
        <f aca="false">IF(P2280*P2282&lt;&gt;0,ASIN(($O2280*$P2282-$O2282*$P2280)/($Q2280*$Q2282))/(K2282-K2280),0)</f>
        <v>-0.145479613582118</v>
      </c>
      <c r="S2281" s="4" t="str">
        <f aca="false">IF(AND(Q2281&gt;10,Q2281&lt;25),Q2281/R2281,"")</f>
        <v/>
      </c>
      <c r="T2281" s="6" t="n">
        <f aca="false">R2281/Q2281*180/PI()</f>
        <v>-0.290267762200969</v>
      </c>
      <c r="U2281" s="5" t="n">
        <f aca="false">SLOPE(O2280:O2284,$K2280:$K2284)</f>
        <v>-8.26085156040973</v>
      </c>
      <c r="V2281" s="5" t="n">
        <f aca="false">SLOPE(P2280:P2284,$K2280:$K2284)</f>
        <v>6.02026018217287</v>
      </c>
      <c r="W2281" s="5" t="n">
        <f aca="false">IF(Q2281&gt;0,(O2281*U2281+P2281*V2281)/Q2281,"")</f>
        <v>-9.55289863751871</v>
      </c>
      <c r="X2281" s="5" t="n">
        <f aca="false">IF(Q2281&gt;0,(O2281*V2281-P2281*U2281)/Q2281,"")</f>
        <v>-3.63693948058985</v>
      </c>
      <c r="Y2281" s="5"/>
    </row>
    <row r="2282" customFormat="false" ht="12.75" hidden="false" customHeight="false" outlineLevel="0" collapsed="false">
      <c r="A2282" s="0" t="n">
        <v>34942</v>
      </c>
      <c r="B2282" s="2" t="n">
        <v>0.531689814814815</v>
      </c>
      <c r="C2282" s="4" t="n">
        <v>-8.72546479513403E-009</v>
      </c>
      <c r="D2282" s="0" t="n">
        <v>49.32669919</v>
      </c>
      <c r="E2282" s="0" t="n">
        <v>8.56916972</v>
      </c>
      <c r="F2282" s="0" t="s">
        <v>1910</v>
      </c>
      <c r="G2282" s="0" t="n">
        <v>100.555</v>
      </c>
      <c r="H2282" s="0" t="n">
        <v>0.94</v>
      </c>
      <c r="I2282" s="0" t="s">
        <v>27</v>
      </c>
      <c r="J2282" s="0" t="n">
        <v>2.85</v>
      </c>
      <c r="K2282" s="5" t="n">
        <v>229.299999999991</v>
      </c>
      <c r="L2282" s="5" t="n">
        <f aca="false">L2281+SQRT((M2282-M2281)^2+(N2282-N2281)^2)</f>
        <v>8363.73106853606</v>
      </c>
      <c r="M2282" s="5" t="n">
        <v>321.207306342279</v>
      </c>
      <c r="N2282" s="5" t="n">
        <v>-314.640032009592</v>
      </c>
      <c r="O2282" s="3" t="n">
        <f aca="false">SLOPE(M2279:M2285,$K2279:$K2285)</f>
        <v>14.8237151294437</v>
      </c>
      <c r="P2282" s="3" t="n">
        <f aca="false">SLOPE(N2279:N2285,$K2279:$K2285)</f>
        <v>-23.4655940005032</v>
      </c>
      <c r="Q2282" s="5" t="n">
        <f aca="false">SQRT(O2282^2+P2282^2)</f>
        <v>27.7556594595651</v>
      </c>
      <c r="R2282" s="3" t="n">
        <f aca="false">IF(P2281*P2283&lt;&gt;0,ASIN(($O2281*$P2283-$O2283*$P2281)/($Q2281*$Q2283))/(K2283-K2281),0)</f>
        <v>-0.132534041461348</v>
      </c>
      <c r="S2282" s="4" t="str">
        <f aca="false">IF(AND(Q2282&gt;10,Q2282&lt;25),Q2282/R2282,"")</f>
        <v/>
      </c>
      <c r="T2282" s="6" t="n">
        <f aca="false">R2282/Q2282*180/PI()</f>
        <v>-0.273588931605449</v>
      </c>
      <c r="U2282" s="5" t="n">
        <f aca="false">SLOPE(O2281:O2285,$K2281:$K2285)</f>
        <v>-7.84682855310617</v>
      </c>
      <c r="V2282" s="5" t="n">
        <f aca="false">SLOPE(P2281:P2285,$K2281:$K2285)</f>
        <v>6.28827730390951</v>
      </c>
      <c r="W2282" s="5" t="n">
        <f aca="false">IF(Q2282&gt;0,(O2282*U2282+P2282*V2282)/Q2282,"")</f>
        <v>-9.50715344023334</v>
      </c>
      <c r="X2282" s="5" t="n">
        <f aca="false">IF(Q2282&gt;0,(O2282*V2282-P2282*U2282)/Q2282,"")</f>
        <v>-3.27554320022879</v>
      </c>
      <c r="Y2282" s="5"/>
    </row>
    <row r="2283" customFormat="false" ht="12.75" hidden="false" customHeight="false" outlineLevel="0" collapsed="false">
      <c r="A2283" s="0" t="n">
        <v>34943</v>
      </c>
      <c r="B2283" s="2" t="n">
        <v>0.531689814814815</v>
      </c>
      <c r="C2283" s="4" t="n">
        <v>99.9999999912689</v>
      </c>
      <c r="D2283" s="0" t="n">
        <v>49.32667827</v>
      </c>
      <c r="E2283" s="0" t="n">
        <v>8.56918939</v>
      </c>
      <c r="F2283" s="0" t="s">
        <v>1911</v>
      </c>
      <c r="G2283" s="0" t="n">
        <v>96.898</v>
      </c>
      <c r="H2283" s="0" t="n">
        <v>0.94</v>
      </c>
      <c r="I2283" s="0" t="s">
        <v>27</v>
      </c>
      <c r="J2283" s="0" t="n">
        <v>2.73</v>
      </c>
      <c r="K2283" s="5" t="n">
        <v>229.399999999991</v>
      </c>
      <c r="L2283" s="5" t="n">
        <f aca="false">L2282+SQRT((M2283-M2282)^2+(N2283-N2282)^2)</f>
        <v>8366.45894312071</v>
      </c>
      <c r="M2283" s="5" t="n">
        <v>322.632719196447</v>
      </c>
      <c r="N2283" s="5" t="n">
        <v>-316.965864751805</v>
      </c>
      <c r="O2283" s="3" t="n">
        <f aca="false">SLOPE(M2280:M2286,$K2280:$K2286)</f>
        <v>14.0336252210461</v>
      </c>
      <c r="P2283" s="3" t="n">
        <f aca="false">SLOPE(N2280:N2286,$K2280:$K2286)</f>
        <v>-22.8513384601927</v>
      </c>
      <c r="Q2283" s="5" t="n">
        <f aca="false">SQRT(O2283^2+P2283^2)</f>
        <v>26.8165304666182</v>
      </c>
      <c r="R2283" s="3" t="n">
        <f aca="false">IF(P2282*P2284&lt;&gt;0,ASIN(($O2282*$P2284-$O2284*$P2282)/($Q2282*$Q2284))/(K2284-K2282),0)</f>
        <v>-0.12623640952749</v>
      </c>
      <c r="S2283" s="4" t="str">
        <f aca="false">IF(AND(Q2283&gt;10,Q2283&lt;25),Q2283/R2283,"")</f>
        <v/>
      </c>
      <c r="T2283" s="6" t="n">
        <f aca="false">R2283/Q2283*180/PI()</f>
        <v>-0.269714737923079</v>
      </c>
      <c r="U2283" s="5" t="n">
        <f aca="false">SLOPE(O2282:O2286,$K2282:$K2286)</f>
        <v>-7.49205300602869</v>
      </c>
      <c r="V2283" s="5" t="n">
        <f aca="false">SLOPE(P2282:P2286,$K2282:$K2286)</f>
        <v>6.3339394794469</v>
      </c>
      <c r="W2283" s="5" t="n">
        <f aca="false">IF(Q2283&gt;0,(O2283*U2283+P2283*V2283)/Q2283,"")</f>
        <v>-9.31812037224919</v>
      </c>
      <c r="X2283" s="5" t="n">
        <f aca="false">IF(Q2283&gt;0,(O2283*V2283-P2283*U2283)/Q2283,"")</f>
        <v>-3.06957330955204</v>
      </c>
      <c r="Y2283" s="5"/>
    </row>
    <row r="2284" customFormat="false" ht="12.75" hidden="false" customHeight="false" outlineLevel="0" collapsed="false">
      <c r="A2284" s="0" t="n">
        <v>34944</v>
      </c>
      <c r="B2284" s="2" t="n">
        <v>0.531689814814815</v>
      </c>
      <c r="C2284" s="4" t="n">
        <v>199.999999991263</v>
      </c>
      <c r="D2284" s="0" t="n">
        <v>49.32665818</v>
      </c>
      <c r="E2284" s="0" t="n">
        <v>8.56920812</v>
      </c>
      <c r="F2284" s="0" t="s">
        <v>1912</v>
      </c>
      <c r="G2284" s="0" t="n">
        <v>93.436</v>
      </c>
      <c r="H2284" s="0" t="n">
        <v>0.94</v>
      </c>
      <c r="I2284" s="0" t="s">
        <v>27</v>
      </c>
      <c r="J2284" s="0" t="n">
        <v>2.62</v>
      </c>
      <c r="K2284" s="5" t="n">
        <v>229.499999999991</v>
      </c>
      <c r="L2284" s="5" t="n">
        <f aca="false">L2283+SQRT((M2284-M2283)^2+(N2284-N2283)^2)</f>
        <v>8369.07256595915</v>
      </c>
      <c r="M2284" s="5" t="n">
        <v>323.990015936239</v>
      </c>
      <c r="N2284" s="5" t="n">
        <v>-319.199420191402</v>
      </c>
      <c r="O2284" s="3" t="n">
        <f aca="false">SLOPE(M2281:M2287,$K2281:$K2287)</f>
        <v>13.2546596771244</v>
      </c>
      <c r="P2284" s="3" t="n">
        <f aca="false">SLOPE(N2281:N2287,$K2281:$K2287)</f>
        <v>-22.2041267406581</v>
      </c>
      <c r="Q2284" s="5" t="n">
        <f aca="false">SQRT(O2284^2+P2284^2)</f>
        <v>25.8594131308426</v>
      </c>
      <c r="R2284" s="3" t="n">
        <f aca="false">IF(P2283*P2285&lt;&gt;0,ASIN(($O2283*$P2285-$O2285*$P2283)/($Q2283*$Q2285))/(K2285-K2283),0)</f>
        <v>-0.12002525825788</v>
      </c>
      <c r="S2284" s="4" t="str">
        <f aca="false">IF(AND(Q2284&gt;10,Q2284&lt;25),Q2284/R2284,"")</f>
        <v/>
      </c>
      <c r="T2284" s="6" t="n">
        <f aca="false">R2284/Q2284*180/PI()</f>
        <v>-0.265935684555119</v>
      </c>
      <c r="U2284" s="5" t="n">
        <f aca="false">SLOPE(O2283:O2287,$K2283:$K2287)</f>
        <v>-7.30598803335161</v>
      </c>
      <c r="V2284" s="5" t="n">
        <f aca="false">SLOPE(P2283:P2287,$K2283:$K2287)</f>
        <v>6.11634928165359</v>
      </c>
      <c r="W2284" s="5" t="n">
        <f aca="false">IF(Q2284&gt;0,(O2284*U2284+P2284*V2284)/Q2284,"")</f>
        <v>-8.99659162603772</v>
      </c>
      <c r="X2284" s="5" t="n">
        <f aca="false">IF(Q2284&gt;0,(O2284*V2284-P2284*U2284)/Q2284,"")</f>
        <v>-3.13823657377348</v>
      </c>
      <c r="Y2284" s="5"/>
    </row>
    <row r="2285" customFormat="false" ht="12.75" hidden="false" customHeight="false" outlineLevel="0" collapsed="false">
      <c r="A2285" s="0" t="n">
        <v>34945</v>
      </c>
      <c r="B2285" s="2" t="n">
        <v>0.531689814814815</v>
      </c>
      <c r="C2285" s="4" t="n">
        <v>299.999999991258</v>
      </c>
      <c r="D2285" s="0" t="n">
        <v>49.3266386</v>
      </c>
      <c r="E2285" s="0" t="n">
        <v>8.56922588</v>
      </c>
      <c r="F2285" s="0" t="s">
        <v>1913</v>
      </c>
      <c r="G2285" s="0" t="n">
        <v>90.371</v>
      </c>
      <c r="H2285" s="0" t="n">
        <v>0.94</v>
      </c>
      <c r="I2285" s="0" t="s">
        <v>27</v>
      </c>
      <c r="J2285" s="0" t="n">
        <v>2.53</v>
      </c>
      <c r="K2285" s="5" t="n">
        <v>229.599999999991</v>
      </c>
      <c r="L2285" s="5" t="n">
        <f aca="false">L2284+SQRT((M2285-M2284)^2+(N2285-N2284)^2)</f>
        <v>8371.60141728715</v>
      </c>
      <c r="M2285" s="5" t="n">
        <v>325.277024739848</v>
      </c>
      <c r="N2285" s="5" t="n">
        <v>-321.376275119637</v>
      </c>
      <c r="O2285" s="3" t="n">
        <f aca="false">SLOPE(M2282:M2288,$K2282:$K2288)</f>
        <v>12.5321071249768</v>
      </c>
      <c r="P2285" s="3" t="n">
        <f aca="false">SLOPE(N2282:N2288,$K2282:$K2288)</f>
        <v>-21.5497678978095</v>
      </c>
      <c r="Q2285" s="5" t="n">
        <f aca="false">SQRT(O2285^2+P2285^2)</f>
        <v>24.9288227849081</v>
      </c>
      <c r="R2285" s="3" t="n">
        <f aca="false">IF(P2284*P2286&lt;&gt;0,ASIN(($O2284*$P2286-$O2286*$P2284)/($Q2284*$Q2286))/(K2286-K2284),0)</f>
        <v>-0.120862811279943</v>
      </c>
      <c r="S2285" s="4" t="n">
        <f aca="false">IF(AND(Q2285&gt;10,Q2285&lt;25),Q2285/R2285,"")</f>
        <v>-206.257181352234</v>
      </c>
      <c r="T2285" s="6" t="n">
        <f aca="false">R2285/Q2285*180/PI()</f>
        <v>-0.277788046638899</v>
      </c>
      <c r="U2285" s="5" t="n">
        <f aca="false">SLOPE(O2284:O2288,$K2284:$K2288)</f>
        <v>-7.32797206425867</v>
      </c>
      <c r="V2285" s="5" t="n">
        <f aca="false">SLOPE(P2284:P2288,$K2284:$K2288)</f>
        <v>5.68752188676261</v>
      </c>
      <c r="W2285" s="5" t="n">
        <f aca="false">IF(Q2285&gt;0,(O2285*U2285+P2285*V2285)/Q2285,"")</f>
        <v>-8.60047461291955</v>
      </c>
      <c r="X2285" s="5" t="n">
        <f aca="false">IF(Q2285&gt;0,(O2285*V2285-P2285*U2285)/Q2285,"")</f>
        <v>-3.47547352449787</v>
      </c>
      <c r="Y2285" s="5"/>
    </row>
    <row r="2286" customFormat="false" ht="12.75" hidden="false" customHeight="false" outlineLevel="0" collapsed="false">
      <c r="A2286" s="0" t="n">
        <v>34946</v>
      </c>
      <c r="B2286" s="2" t="n">
        <v>0.531689814814815</v>
      </c>
      <c r="C2286" s="4" t="n">
        <v>399.999999991252</v>
      </c>
      <c r="D2286" s="0" t="n">
        <v>49.32661942</v>
      </c>
      <c r="E2286" s="0" t="n">
        <v>8.56924274</v>
      </c>
      <c r="F2286" s="0" t="s">
        <v>1914</v>
      </c>
      <c r="G2286" s="0" t="n">
        <v>87.429</v>
      </c>
      <c r="H2286" s="0" t="n">
        <v>0.94</v>
      </c>
      <c r="I2286" s="0" t="s">
        <v>27</v>
      </c>
      <c r="J2286" s="0" t="n">
        <v>2.46</v>
      </c>
      <c r="K2286" s="5" t="n">
        <v>229.699999999991</v>
      </c>
      <c r="L2286" s="5" t="n">
        <f aca="false">L2285+SQRT((M2286-M2285)^2+(N2286-N2285)^2)</f>
        <v>8374.05902607541</v>
      </c>
      <c r="M2286" s="5" t="n">
        <v>326.498818377138</v>
      </c>
      <c r="N2286" s="5" t="n">
        <v>-323.508659058801</v>
      </c>
      <c r="O2286" s="3" t="n">
        <f aca="false">SLOPE(M2283:M2289,$K2283:$K2289)</f>
        <v>11.8284476744642</v>
      </c>
      <c r="P2286" s="3" t="n">
        <f aca="false">SLOPE(N2283:N2289,$K2283:$K2289)</f>
        <v>-20.9494095419715</v>
      </c>
      <c r="Q2286" s="5" t="n">
        <f aca="false">SQRT(O2286^2+P2286^2)</f>
        <v>24.0580534238493</v>
      </c>
      <c r="R2286" s="3" t="n">
        <f aca="false">IF(P2285*P2287&lt;&gt;0,ASIN(($O2285*$P2287-$O2287*$P2285)/($Q2285*$Q2287))/(K2287-K2285),0)</f>
        <v>-0.145401381116598</v>
      </c>
      <c r="S2286" s="4" t="n">
        <f aca="false">IF(AND(Q2286&gt;10,Q2286&lt;25),Q2286/R2286,"")</f>
        <v>-165.459593568489</v>
      </c>
      <c r="T2286" s="6" t="n">
        <f aca="false">R2286/Q2286*180/PI()</f>
        <v>-0.346282607598488</v>
      </c>
      <c r="U2286" s="5" t="n">
        <f aca="false">SLOPE(O2285:O2289,$K2285:$K2289)</f>
        <v>-7.70473746792911</v>
      </c>
      <c r="V2286" s="5" t="n">
        <f aca="false">SLOPE(P2285:P2289,$K2285:$K2289)</f>
        <v>5.080810535025</v>
      </c>
      <c r="W2286" s="5" t="n">
        <f aca="false">IF(Q2286&gt;0,(O2286*U2286+P2286*V2286)/Q2286,"")</f>
        <v>-8.21242937686825</v>
      </c>
      <c r="X2286" s="5" t="n">
        <f aca="false">IF(Q2286&gt;0,(O2286*V2286-P2286*U2286)/Q2286,"")</f>
        <v>-4.21113035567448</v>
      </c>
      <c r="Y2286" s="5"/>
    </row>
    <row r="2287" customFormat="false" ht="12.75" hidden="false" customHeight="false" outlineLevel="0" collapsed="false">
      <c r="A2287" s="0" t="n">
        <v>34947</v>
      </c>
      <c r="B2287" s="2" t="n">
        <v>0.531689814814815</v>
      </c>
      <c r="C2287" s="4" t="n">
        <v>499.999999991246</v>
      </c>
      <c r="D2287" s="0" t="n">
        <v>49.32660087</v>
      </c>
      <c r="E2287" s="0" t="n">
        <v>8.56925864</v>
      </c>
      <c r="F2287" s="0" t="s">
        <v>1105</v>
      </c>
      <c r="G2287" s="0" t="n">
        <v>84.2</v>
      </c>
      <c r="H2287" s="0" t="n">
        <v>0.94</v>
      </c>
      <c r="I2287" s="0" t="s">
        <v>27</v>
      </c>
      <c r="J2287" s="0" t="n">
        <v>2.37</v>
      </c>
      <c r="K2287" s="5" t="n">
        <v>229.799999999991</v>
      </c>
      <c r="L2287" s="5" t="n">
        <f aca="false">L2286+SQRT((M2287-M2286)^2+(N2287-N2286)^2)</f>
        <v>8376.42141625051</v>
      </c>
      <c r="M2287" s="5" t="n">
        <v>327.651047640524</v>
      </c>
      <c r="N2287" s="5" t="n">
        <v>-325.571001189488</v>
      </c>
      <c r="O2287" s="3" t="n">
        <f aca="false">SLOPE(M2284:M2290,$K2284:$K2290)</f>
        <v>11.0937372057006</v>
      </c>
      <c r="P2287" s="3" t="n">
        <f aca="false">SLOPE(N2284:N2290,$K2284:$K2290)</f>
        <v>-20.4205224187094</v>
      </c>
      <c r="Q2287" s="5" t="n">
        <f aca="false">SQRT(O2287^2+P2287^2)</f>
        <v>23.2393791019072</v>
      </c>
      <c r="R2287" s="3" t="n">
        <f aca="false">IF(P2286*P2288&lt;&gt;0,ASIN(($O2286*$P2288-$O2288*$P2286)/($Q2286*$Q2288))/(K2288-K2286),0)</f>
        <v>-0.182505687876265</v>
      </c>
      <c r="S2287" s="4" t="n">
        <f aca="false">IF(AND(Q2287&gt;10,Q2287&lt;25),Q2287/R2287,"")</f>
        <v>-127.335094989823</v>
      </c>
      <c r="T2287" s="6" t="n">
        <f aca="false">R2287/Q2287*180/PI()</f>
        <v>-0.449960629610097</v>
      </c>
      <c r="U2287" s="5" t="n">
        <f aca="false">SLOPE(O2286:O2290,$K2286:$K2290)</f>
        <v>-8.12238360431062</v>
      </c>
      <c r="V2287" s="5" t="n">
        <f aca="false">SLOPE(P2286:P2290,$K2286:$K2290)</f>
        <v>4.36848058248152</v>
      </c>
      <c r="W2287" s="5" t="n">
        <f aca="false">IF(Q2287&gt;0,(O2287*U2287+P2287*V2287)/Q2287,"")</f>
        <v>-7.71596539107442</v>
      </c>
      <c r="X2287" s="5" t="n">
        <f aca="false">IF(Q2287&gt;0,(O2287*V2287-P2287*U2287)/Q2287,"")</f>
        <v>-5.05179335472403</v>
      </c>
      <c r="Y2287" s="5"/>
    </row>
    <row r="2288" customFormat="false" ht="12.75" hidden="false" customHeight="false" outlineLevel="0" collapsed="false">
      <c r="A2288" s="0" t="n">
        <v>34948</v>
      </c>
      <c r="B2288" s="2" t="n">
        <v>0.531689814814815</v>
      </c>
      <c r="C2288" s="4" t="n">
        <v>599.99999999124</v>
      </c>
      <c r="D2288" s="0" t="n">
        <v>49.3265828</v>
      </c>
      <c r="E2288" s="0" t="n">
        <v>8.56927342</v>
      </c>
      <c r="F2288" s="0" t="s">
        <v>1915</v>
      </c>
      <c r="G2288" s="0" t="n">
        <v>81.791</v>
      </c>
      <c r="H2288" s="0" t="n">
        <v>0.94</v>
      </c>
      <c r="I2288" s="0" t="s">
        <v>27</v>
      </c>
      <c r="J2288" s="0" t="n">
        <v>2.28</v>
      </c>
      <c r="K2288" s="5" t="n">
        <v>229.899999999991</v>
      </c>
      <c r="L2288" s="5" t="n">
        <f aca="false">L2287+SQRT((M2288-M2287)^2+(N2288-N2287)^2)</f>
        <v>8378.69807698686</v>
      </c>
      <c r="M2288" s="5" t="n">
        <v>328.722119882573</v>
      </c>
      <c r="N2288" s="5" t="n">
        <v>-327.579978133291</v>
      </c>
      <c r="O2288" s="3" t="n">
        <f aca="false">SLOPE(M2285:M2291,$K2285:$K2291)</f>
        <v>10.3098586046333</v>
      </c>
      <c r="P2288" s="3" t="n">
        <f aca="false">SLOPE(N2285:N2291,$K2285:$K2291)</f>
        <v>-19.924988536827</v>
      </c>
      <c r="Q2288" s="5" t="n">
        <f aca="false">SQRT(O2288^2+P2288^2)</f>
        <v>22.4343119493382</v>
      </c>
      <c r="R2288" s="3" t="n">
        <f aca="false">IF(P2287*P2289&lt;&gt;0,ASIN(($O2287*$P2289-$O2289*$P2287)/($Q2287*$Q2289))/(K2289-K2287),0)</f>
        <v>-0.236408437633344</v>
      </c>
      <c r="S2288" s="4" t="n">
        <f aca="false">IF(AND(Q2288&gt;10,Q2288&lt;25),Q2288/R2288,"")</f>
        <v>-94.8964096794742</v>
      </c>
      <c r="T2288" s="6" t="n">
        <f aca="false">R2288/Q2288*180/PI()</f>
        <v>-0.603771836116949</v>
      </c>
      <c r="U2288" s="5" t="n">
        <f aca="false">SLOPE(O2287:O2291,$K2287:$K2291)</f>
        <v>-8.34024111201864</v>
      </c>
      <c r="V2288" s="5" t="n">
        <f aca="false">SLOPE(P2287:P2291,$K2287:$K2291)</f>
        <v>3.54695846606453</v>
      </c>
      <c r="W2288" s="5" t="n">
        <f aca="false">IF(Q2288&gt;0,(O2288*U2288+P2288*V2288)/Q2288,"")</f>
        <v>-6.98304515530375</v>
      </c>
      <c r="X2288" s="5" t="n">
        <f aca="false">IF(Q2288&gt;0,(O2288*V2288-P2288*U2288)/Q2288,"")</f>
        <v>-5.77733645597879</v>
      </c>
      <c r="Y2288" s="5"/>
    </row>
    <row r="2289" customFormat="false" ht="12.75" hidden="false" customHeight="false" outlineLevel="0" collapsed="false">
      <c r="A2289" s="0" t="n">
        <v>34949</v>
      </c>
      <c r="B2289" s="2" t="n">
        <v>0.531689814814815</v>
      </c>
      <c r="C2289" s="4" t="n">
        <v>699.999999991235</v>
      </c>
      <c r="D2289" s="0" t="n">
        <v>49.32656523</v>
      </c>
      <c r="E2289" s="0" t="n">
        <v>8.56928728</v>
      </c>
      <c r="F2289" s="0" t="s">
        <v>1916</v>
      </c>
      <c r="G2289" s="0" t="n">
        <v>79.176</v>
      </c>
      <c r="H2289" s="0" t="n">
        <v>0.94</v>
      </c>
      <c r="I2289" s="0" t="s">
        <v>27</v>
      </c>
      <c r="J2289" s="0" t="n">
        <v>2.2</v>
      </c>
      <c r="K2289" s="5" t="n">
        <v>229.999999999991</v>
      </c>
      <c r="L2289" s="5" t="n">
        <f aca="false">L2288+SQRT((M2289-M2288)^2+(N2289-N2288)^2)</f>
        <v>8380.8945647887</v>
      </c>
      <c r="M2289" s="5" t="n">
        <v>329.726526761499</v>
      </c>
      <c r="N2289" s="5" t="n">
        <v>-329.533366339768</v>
      </c>
      <c r="O2289" s="3" t="n">
        <f aca="false">SLOPE(M2286:M2292,$K2286:$K2292)</f>
        <v>9.43903292592786</v>
      </c>
      <c r="P2289" s="3" t="n">
        <f aca="false">SLOPE(N2286:N2292,$K2286:$K2292)</f>
        <v>-19.5215731328694</v>
      </c>
      <c r="Q2289" s="5" t="n">
        <f aca="false">SQRT(O2289^2+P2289^2)</f>
        <v>21.6837994862228</v>
      </c>
      <c r="R2289" s="3" t="n">
        <f aca="false">IF(P2288*P2290&lt;&gt;0,ASIN(($O2288*$P2290-$O2290*$P2288)/($Q2288*$Q2290))/(K2290-K2288),0)</f>
        <v>-0.284475584658735</v>
      </c>
      <c r="S2289" s="4" t="n">
        <f aca="false">IF(AND(Q2289&gt;10,Q2289&lt;25),Q2289/R2289,"")</f>
        <v>-76.2237627957962</v>
      </c>
      <c r="T2289" s="6" t="n">
        <f aca="false">R2289/Q2289*180/PI()</f>
        <v>-0.751678707683036</v>
      </c>
      <c r="U2289" s="5" t="n">
        <f aca="false">SLOPE(O2288:O2292,$K2288:$K2292)</f>
        <v>-8.41368059484948</v>
      </c>
      <c r="V2289" s="5" t="n">
        <f aca="false">SLOPE(P2288:P2292,$K2288:$K2292)</f>
        <v>2.46258103480488</v>
      </c>
      <c r="W2289" s="5" t="n">
        <f aca="false">IF(Q2289&gt;0,(O2289*U2289+P2289*V2289)/Q2289,"")</f>
        <v>-5.87952604941713</v>
      </c>
      <c r="X2289" s="5" t="n">
        <f aca="false">IF(Q2289&gt;0,(O2289*V2289-P2289*U2289)/Q2289,"")</f>
        <v>-6.50273019118529</v>
      </c>
      <c r="Y2289" s="5"/>
    </row>
    <row r="2290" customFormat="false" ht="12.75" hidden="false" customHeight="false" outlineLevel="0" collapsed="false">
      <c r="A2290" s="0" t="n">
        <v>34950</v>
      </c>
      <c r="B2290" s="2" t="n">
        <v>0.531689814814815</v>
      </c>
      <c r="C2290" s="4" t="n">
        <v>799.999999991229</v>
      </c>
      <c r="D2290" s="0" t="n">
        <v>49.32654787</v>
      </c>
      <c r="E2290" s="0" t="n">
        <v>8.56929984</v>
      </c>
      <c r="F2290" s="0" t="s">
        <v>1917</v>
      </c>
      <c r="G2290" s="0" t="n">
        <v>76.309</v>
      </c>
      <c r="H2290" s="0" t="n">
        <v>0.94</v>
      </c>
      <c r="I2290" s="0" t="s">
        <v>27</v>
      </c>
      <c r="J2290" s="0" t="n">
        <v>2.14</v>
      </c>
      <c r="K2290" s="5" t="n">
        <v>230.099999999991</v>
      </c>
      <c r="L2290" s="5" t="n">
        <f aca="false">L2289+SQRT((M2290-M2289)^2+(N2290-N2289)^2)</f>
        <v>8383.02846683173</v>
      </c>
      <c r="M2290" s="5" t="n">
        <v>330.636735478647</v>
      </c>
      <c r="N2290" s="5" t="n">
        <v>-331.463407277279</v>
      </c>
      <c r="O2290" s="3" t="n">
        <f aca="false">SLOPE(M2287:M2293,$K2287:$K2293)</f>
        <v>8.59460801219547</v>
      </c>
      <c r="P2290" s="3" t="n">
        <f aca="false">SLOPE(N2287:N2293,$K2287:$K2293)</f>
        <v>-19.2146438936509</v>
      </c>
      <c r="Q2290" s="5" t="n">
        <f aca="false">SQRT(O2290^2+P2290^2)</f>
        <v>21.0492239012062</v>
      </c>
      <c r="R2290" s="3" t="n">
        <f aca="false">IF(P2289*P2291&lt;&gt;0,ASIN(($O2289*$P2291-$O2291*$P2289)/($Q2289*$Q2291))/(K2291-K2289),0)</f>
        <v>-0.308568297597577</v>
      </c>
      <c r="S2290" s="4" t="n">
        <f aca="false">IF(AND(Q2290&gt;10,Q2290&lt;25),Q2290/R2290,"")</f>
        <v>-68.2157696208242</v>
      </c>
      <c r="T2290" s="6" t="n">
        <f aca="false">R2290/Q2290*180/PI()</f>
        <v>-0.839919857703866</v>
      </c>
      <c r="U2290" s="5" t="n">
        <f aca="false">SLOPE(O2289:O2293,$K2289:$K2293)</f>
        <v>-8.25240107929056</v>
      </c>
      <c r="V2290" s="5" t="n">
        <f aca="false">SLOPE(P2289:P2293,$K2289:$K2293)</f>
        <v>1.36271817157919</v>
      </c>
      <c r="W2290" s="5" t="n">
        <f aca="false">IF(Q2290&gt;0,(O2290*U2290+P2290*V2290)/Q2290,"")</f>
        <v>-4.61348585990658</v>
      </c>
      <c r="X2290" s="5" t="n">
        <f aca="false">IF(Q2290&gt;0,(O2290*V2290-P2290*U2290)/Q2290,"")</f>
        <v>-6.97673796333718</v>
      </c>
      <c r="Y2290" s="5"/>
    </row>
    <row r="2291" customFormat="false" ht="12.75" hidden="false" customHeight="false" outlineLevel="0" collapsed="false">
      <c r="A2291" s="0" t="n">
        <v>34951</v>
      </c>
      <c r="B2291" s="2" t="n">
        <v>0.531689814814815</v>
      </c>
      <c r="C2291" s="4" t="n">
        <v>899.999999991223</v>
      </c>
      <c r="D2291" s="0" t="n">
        <v>49.32653091</v>
      </c>
      <c r="E2291" s="0" t="n">
        <v>8.56931105</v>
      </c>
      <c r="F2291" s="0" t="s">
        <v>1918</v>
      </c>
      <c r="G2291" s="0" t="n">
        <v>73.539</v>
      </c>
      <c r="H2291" s="0" t="n">
        <v>0.94</v>
      </c>
      <c r="I2291" s="0" t="s">
        <v>27</v>
      </c>
      <c r="J2291" s="0" t="n">
        <v>2.05</v>
      </c>
      <c r="K2291" s="5" t="n">
        <v>230.199999999991</v>
      </c>
      <c r="L2291" s="5" t="n">
        <f aca="false">L2290+SQRT((M2291-M2290)^2+(N2291-N2290)^2)</f>
        <v>8385.08159745099</v>
      </c>
      <c r="M2291" s="5" t="n">
        <v>331.449121662841</v>
      </c>
      <c r="N2291" s="5" t="n">
        <v>-333.348977224929</v>
      </c>
      <c r="O2291" s="3" t="n">
        <f aca="false">SLOPE(M2288:M2294,$K2288:$K2294)</f>
        <v>7.78124194591041</v>
      </c>
      <c r="P2291" s="3" t="n">
        <f aca="false">SLOPE(N2288:N2294,$K2288:$K2294)</f>
        <v>-19.0022155072653</v>
      </c>
      <c r="Q2291" s="5" t="n">
        <f aca="false">SQRT(O2291^2+P2291^2)</f>
        <v>20.5336777126103</v>
      </c>
      <c r="R2291" s="3" t="n">
        <f aca="false">IF(P2290*P2292&lt;&gt;0,ASIN(($O2290*$P2292-$O2292*$P2290)/($Q2290*$Q2292))/(K2292-K2290),0)</f>
        <v>-0.349892935693884</v>
      </c>
      <c r="S2291" s="4" t="n">
        <f aca="false">IF(AND(Q2291&gt;10,Q2291&lt;25),Q2291/R2291,"")</f>
        <v>-58.6856024168917</v>
      </c>
      <c r="T2291" s="6" t="n">
        <f aca="false">R2291/Q2291*180/PI()</f>
        <v>-0.976317480837355</v>
      </c>
      <c r="U2291" s="5" t="n">
        <f aca="false">SLOPE(O2290:O2294,$K2290:$K2294)</f>
        <v>-8.0678376605667</v>
      </c>
      <c r="V2291" s="5" t="n">
        <f aca="false">SLOPE(P2290:P2294,$K2290:$K2294)</f>
        <v>0.383959342536191</v>
      </c>
      <c r="W2291" s="5" t="n">
        <f aca="false">IF(Q2291&gt;0,(O2291*U2291+P2291*V2291)/Q2291,"")</f>
        <v>-3.41263148135726</v>
      </c>
      <c r="X2291" s="5" t="n">
        <f aca="false">IF(Q2291&gt;0,(O2291*V2291-P2291*U2291)/Q2291,"")</f>
        <v>-7.32061306629633</v>
      </c>
      <c r="Y2291" s="5"/>
    </row>
    <row r="2292" customFormat="false" ht="12.75" hidden="false" customHeight="false" outlineLevel="0" collapsed="false">
      <c r="A2292" s="0" t="n">
        <v>34952</v>
      </c>
      <c r="B2292" s="2" t="n">
        <v>0.531701388888889</v>
      </c>
      <c r="C2292" s="4" t="n">
        <v>-8.78230821399484E-009</v>
      </c>
      <c r="D2292" s="0" t="n">
        <v>49.32651382</v>
      </c>
      <c r="E2292" s="0" t="n">
        <v>8.56932056</v>
      </c>
      <c r="F2292" s="0" t="s">
        <v>1919</v>
      </c>
      <c r="G2292" s="0" t="n">
        <v>72.61</v>
      </c>
      <c r="H2292" s="0" t="n">
        <v>1.12</v>
      </c>
      <c r="I2292" s="0" t="s">
        <v>27</v>
      </c>
      <c r="J2292" s="0" t="n">
        <v>2.02</v>
      </c>
      <c r="K2292" s="5" t="n">
        <v>230.299999999991</v>
      </c>
      <c r="L2292" s="5" t="n">
        <f aca="false">L2291+SQRT((M2292-M2291)^2+(N2292-N2291)^2)</f>
        <v>8387.10275867777</v>
      </c>
      <c r="M2292" s="5" t="n">
        <v>332.138327894434</v>
      </c>
      <c r="N2292" s="5" t="n">
        <v>-335.249000244522</v>
      </c>
      <c r="O2292" s="3" t="n">
        <f aca="false">SLOPE(M2289:M2295,$K2289:$K2295)</f>
        <v>6.93191379721756</v>
      </c>
      <c r="P2292" s="3" t="n">
        <f aca="false">SLOPE(N2289:N2295,$K2289:$K2295)</f>
        <v>-18.9533768322267</v>
      </c>
      <c r="Q2292" s="5" t="n">
        <f aca="false">SQRT(O2292^2+P2292^2)</f>
        <v>20.1812269754949</v>
      </c>
      <c r="R2292" s="3" t="n">
        <f aca="false">IF(P2291*P2293&lt;&gt;0,ASIN(($O2291*$P2293-$O2293*$P2291)/($Q2291*$Q2293))/(K2293-K2291),0)</f>
        <v>-0.377239006416228</v>
      </c>
      <c r="S2292" s="4" t="n">
        <f aca="false">IF(AND(Q2292&gt;10,Q2292&lt;25),Q2292/R2292,"")</f>
        <v>-53.4971904608079</v>
      </c>
      <c r="T2292" s="6" t="n">
        <f aca="false">R2292/Q2292*180/PI()</f>
        <v>-1.07100539335906</v>
      </c>
      <c r="U2292" s="5" t="n">
        <f aca="false">SLOPE(O2291:O2295,$K2291:$K2295)</f>
        <v>-7.92081684653797</v>
      </c>
      <c r="V2292" s="5" t="n">
        <f aca="false">SLOPE(P2291:P2295,$K2291:$K2295)</f>
        <v>-0.27635543518487</v>
      </c>
      <c r="W2292" s="5" t="n">
        <f aca="false">IF(Q2292&gt;0,(O2292*U2292+P2292*V2292)/Q2292,"")</f>
        <v>-2.46112641918984</v>
      </c>
      <c r="X2292" s="5" t="n">
        <f aca="false">IF(Q2292&gt;0,(O2292*V2292-P2292*U2292)/Q2292,"")</f>
        <v>-7.53382828260121</v>
      </c>
      <c r="Y2292" s="5"/>
    </row>
    <row r="2293" customFormat="false" ht="12.75" hidden="false" customHeight="false" outlineLevel="0" collapsed="false">
      <c r="A2293" s="0" t="n">
        <v>34953</v>
      </c>
      <c r="B2293" s="2" t="n">
        <v>0.531701388888889</v>
      </c>
      <c r="C2293" s="4" t="n">
        <v>99.999999991212</v>
      </c>
      <c r="D2293" s="0" t="n">
        <v>49.32649699</v>
      </c>
      <c r="E2293" s="0" t="n">
        <v>8.56932998</v>
      </c>
      <c r="F2293" s="0" t="s">
        <v>1920</v>
      </c>
      <c r="G2293" s="0" t="n">
        <v>72.011</v>
      </c>
      <c r="H2293" s="0" t="n">
        <v>0.98</v>
      </c>
      <c r="I2293" s="0" t="s">
        <v>27</v>
      </c>
      <c r="J2293" s="0" t="n">
        <v>1.99</v>
      </c>
      <c r="K2293" s="5" t="n">
        <v>230.399999999991</v>
      </c>
      <c r="L2293" s="5" t="n">
        <f aca="false">L2292+SQRT((M2293-M2292)^2+(N2293-N2292)^2)</f>
        <v>8389.09452554145</v>
      </c>
      <c r="M2293" s="5" t="n">
        <v>332.821011476884</v>
      </c>
      <c r="N2293" s="5" t="n">
        <v>-337.12011712102</v>
      </c>
      <c r="O2293" s="3" t="n">
        <f aca="false">SLOPE(M2290:M2296,$K2290:$K2296)</f>
        <v>6.14417949377177</v>
      </c>
      <c r="P2293" s="3" t="n">
        <f aca="false">SLOPE(N2290:N2296,$K2290:$K2296)</f>
        <v>-18.9708475777919</v>
      </c>
      <c r="Q2293" s="5" t="n">
        <f aca="false">SQRT(O2293^2+P2293^2)</f>
        <v>19.9410130001337</v>
      </c>
      <c r="R2293" s="3" t="n">
        <f aca="false">IF(P2292*P2294&lt;&gt;0,ASIN(($O2292*$P2294-$O2294*$P2292)/($Q2292*$Q2294))/(K2294-K2292),0)</f>
        <v>-0.376273622842145</v>
      </c>
      <c r="S2293" s="4" t="n">
        <f aca="false">IF(AND(Q2293&gt;10,Q2293&lt;25),Q2293/R2293,"")</f>
        <v>-52.996042745466</v>
      </c>
      <c r="T2293" s="6" t="n">
        <f aca="false">R2293/Q2293*180/PI()</f>
        <v>-1.08113316664543</v>
      </c>
      <c r="U2293" s="5" t="n">
        <f aca="false">SLOPE(O2292:O2296,$K2292:$K2296)</f>
        <v>-7.99999790638606</v>
      </c>
      <c r="V2293" s="5" t="n">
        <f aca="false">SLOPE(P2292:P2296,$K2292:$K2296)</f>
        <v>-0.535240121136573</v>
      </c>
      <c r="W2293" s="5" t="n">
        <f aca="false">IF(Q2293&gt;0,(O2293*U2293+P2293*V2293)/Q2293,"")</f>
        <v>-1.95574138238474</v>
      </c>
      <c r="X2293" s="5" t="n">
        <f aca="false">IF(Q2293&gt;0,(O2293*V2293-P2293*U2293)/Q2293,"")</f>
        <v>-7.77570087739256</v>
      </c>
      <c r="Y2293" s="5"/>
    </row>
    <row r="2294" customFormat="false" ht="12.75" hidden="false" customHeight="false" outlineLevel="0" collapsed="false">
      <c r="A2294" s="0" t="n">
        <v>34954</v>
      </c>
      <c r="B2294" s="2" t="n">
        <v>0.531701388888889</v>
      </c>
      <c r="C2294" s="4" t="n">
        <v>199.999999991206</v>
      </c>
      <c r="D2294" s="0" t="n">
        <v>49.32648012</v>
      </c>
      <c r="E2294" s="0" t="n">
        <v>8.56933826</v>
      </c>
      <c r="F2294" s="0" t="s">
        <v>1103</v>
      </c>
      <c r="G2294" s="0" t="n">
        <v>71.583</v>
      </c>
      <c r="H2294" s="0" t="n">
        <v>1.12</v>
      </c>
      <c r="I2294" s="0" t="s">
        <v>82</v>
      </c>
      <c r="J2294" s="0" t="n">
        <v>1.97</v>
      </c>
      <c r="K2294" s="5" t="n">
        <v>230.499999999991</v>
      </c>
      <c r="L2294" s="5" t="n">
        <f aca="false">L2293+SQRT((M2294-M2293)^2+(N2294-N2293)^2)</f>
        <v>8391.06374786547</v>
      </c>
      <c r="M2294" s="5" t="n">
        <v>333.421091749903</v>
      </c>
      <c r="N2294" s="5" t="n">
        <v>-338.995681096821</v>
      </c>
      <c r="O2294" s="3" t="n">
        <f aca="false">SLOPE(M2291:M2297,$K2291:$K2297)</f>
        <v>5.37922040798167</v>
      </c>
      <c r="P2294" s="3" t="n">
        <f aca="false">SLOPE(N2291:N2297,$K2291:$K2297)</f>
        <v>-19.0383481871195</v>
      </c>
      <c r="Q2294" s="5" t="n">
        <f aca="false">SQRT(O2294^2+P2294^2)</f>
        <v>19.7836981854163</v>
      </c>
      <c r="R2294" s="3" t="n">
        <f aca="false">IF(P2293*P2295&lt;&gt;0,ASIN(($O2293*$P2295-$O2295*$P2293)/($Q2293*$Q2295))/(K2295-K2293),0)</f>
        <v>-0.384957864953129</v>
      </c>
      <c r="S2294" s="4" t="n">
        <f aca="false">IF(AND(Q2294&gt;10,Q2294&lt;25),Q2294/R2294,"")</f>
        <v>-51.3918534638201</v>
      </c>
      <c r="T2294" s="6" t="n">
        <f aca="false">R2294/Q2294*180/PI()</f>
        <v>-1.1148805822584</v>
      </c>
      <c r="U2294" s="5" t="n">
        <f aca="false">SLOPE(O2293:O2297,$K2293:$K2297)</f>
        <v>-8.36903098274291</v>
      </c>
      <c r="V2294" s="5" t="n">
        <f aca="false">SLOPE(P2293:P2297,$K2293:$K2297)</f>
        <v>-0.577328735580875</v>
      </c>
      <c r="W2294" s="5" t="n">
        <f aca="false">IF(Q2294&gt;0,(O2294*U2294+P2294*V2294)/Q2294,"")</f>
        <v>-1.71997552995764</v>
      </c>
      <c r="X2294" s="5" t="n">
        <f aca="false">IF(Q2294&gt;0,(O2294*V2294-P2294*U2294)/Q2294,"")</f>
        <v>-8.21070473439309</v>
      </c>
      <c r="Y2294" s="5"/>
    </row>
    <row r="2295" customFormat="false" ht="12.75" hidden="false" customHeight="false" outlineLevel="0" collapsed="false">
      <c r="A2295" s="0" t="n">
        <v>34955</v>
      </c>
      <c r="B2295" s="2" t="n">
        <v>0.531701388888889</v>
      </c>
      <c r="C2295" s="4" t="n">
        <v>299.999999991201</v>
      </c>
      <c r="D2295" s="0" t="n">
        <v>49.32646259</v>
      </c>
      <c r="E2295" s="0" t="n">
        <v>8.56934463</v>
      </c>
      <c r="F2295" s="0" t="s">
        <v>1921</v>
      </c>
      <c r="G2295" s="0" t="n">
        <v>71.381</v>
      </c>
      <c r="H2295" s="0" t="n">
        <v>1.12</v>
      </c>
      <c r="I2295" s="0" t="s">
        <v>82</v>
      </c>
      <c r="J2295" s="0" t="n">
        <v>2.01</v>
      </c>
      <c r="K2295" s="5" t="n">
        <v>230.599999999991</v>
      </c>
      <c r="L2295" s="5" t="n">
        <f aca="false">L2294+SQRT((M2295-M2294)^2+(N2295-N2294)^2)</f>
        <v>8393.0666273985</v>
      </c>
      <c r="M2295" s="5" t="n">
        <v>333.882778853383</v>
      </c>
      <c r="N2295" s="5" t="n">
        <v>-340.944622204786</v>
      </c>
      <c r="O2295" s="3" t="n">
        <f aca="false">SLOPE(M2292:M2298,$K2292:$K2298)</f>
        <v>4.5971802172596</v>
      </c>
      <c r="P2295" s="3" t="n">
        <f aca="false">SLOPE(N2292:N2298,$K2292:$K2298)</f>
        <v>-19.0979075474113</v>
      </c>
      <c r="Q2295" s="5" t="n">
        <f aca="false">SQRT(O2295^2+P2295^2)</f>
        <v>19.6434248195022</v>
      </c>
      <c r="R2295" s="3" t="n">
        <f aca="false">IF(P2294*P2296&lt;&gt;0,ASIN(($O2294*$P2296-$O2296*$P2294)/($Q2294*$Q2296))/(K2296-K2294),0)</f>
        <v>-0.421545165100335</v>
      </c>
      <c r="S2295" s="4" t="n">
        <f aca="false">IF(AND(Q2295&gt;10,Q2295&lt;25),Q2295/R2295,"")</f>
        <v>-46.5986244079605</v>
      </c>
      <c r="T2295" s="6" t="n">
        <f aca="false">R2295/Q2295*180/PI()</f>
        <v>-1.22955946105771</v>
      </c>
      <c r="U2295" s="5" t="n">
        <f aca="false">SLOPE(O2294:O2298,$K2294:$K2298)</f>
        <v>-8.79707644873234</v>
      </c>
      <c r="V2295" s="5" t="n">
        <f aca="false">SLOPE(P2294:P2298,$K2294:$K2298)</f>
        <v>-0.468930699686032</v>
      </c>
      <c r="W2295" s="5" t="n">
        <f aca="false">IF(Q2295&gt;0,(O2295*U2295+P2295*V2295)/Q2295,"")</f>
        <v>-1.60288498367281</v>
      </c>
      <c r="X2295" s="5" t="n">
        <f aca="false">IF(Q2295&gt;0,(O2295*V2295-P2295*U2295)/Q2295,"")</f>
        <v>-8.66251751946658</v>
      </c>
      <c r="Y2295" s="5"/>
    </row>
    <row r="2296" customFormat="false" ht="12.75" hidden="false" customHeight="false" outlineLevel="0" collapsed="false">
      <c r="A2296" s="0" t="n">
        <v>34956</v>
      </c>
      <c r="B2296" s="2" t="n">
        <v>0.531701388888889</v>
      </c>
      <c r="C2296" s="4" t="n">
        <v>399.999999991195</v>
      </c>
      <c r="D2296" s="0" t="n">
        <v>49.32644539</v>
      </c>
      <c r="E2296" s="0" t="n">
        <v>8.56935068</v>
      </c>
      <c r="F2296" s="0" t="s">
        <v>1922</v>
      </c>
      <c r="G2296" s="0" t="n">
        <v>70.909</v>
      </c>
      <c r="H2296" s="0" t="n">
        <v>0.98</v>
      </c>
      <c r="I2296" s="0" t="s">
        <v>27</v>
      </c>
      <c r="J2296" s="0" t="n">
        <v>1.96</v>
      </c>
      <c r="K2296" s="5" t="n">
        <v>230.699999999991</v>
      </c>
      <c r="L2296" s="5" t="n">
        <f aca="false">L2295+SQRT((M2296-M2295)^2+(N2296-N2295)^2)</f>
        <v>8395.02851178392</v>
      </c>
      <c r="M2296" s="5" t="n">
        <v>334.321276927315</v>
      </c>
      <c r="N2296" s="5" t="n">
        <v>-342.856874745879</v>
      </c>
      <c r="O2296" s="3" t="n">
        <f aca="false">SLOPE(M2293:M2299,$K2293:$K2299)</f>
        <v>3.70541448228084</v>
      </c>
      <c r="P2296" s="3" t="n">
        <f aca="false">SLOPE(N2293:N2299,$K2293:$K2299)</f>
        <v>-19.1574669079853</v>
      </c>
      <c r="Q2296" s="5" t="n">
        <f aca="false">SQRT(O2296^2+P2296^2)</f>
        <v>19.512525075347</v>
      </c>
      <c r="R2296" s="3" t="n">
        <f aca="false">IF(P2295*P2297&lt;&gt;0,ASIN(($O2295*$P2297-$O2297*$P2295)/($Q2295*$Q2297))/(K2297-K2295),0)</f>
        <v>-0.457922602868167</v>
      </c>
      <c r="S2296" s="4" t="n">
        <f aca="false">IF(AND(Q2296&gt;10,Q2296&lt;25),Q2296/R2296,"")</f>
        <v>-42.6109673406197</v>
      </c>
      <c r="T2296" s="6" t="n">
        <f aca="false">R2296/Q2296*180/PI()</f>
        <v>-1.34462517724783</v>
      </c>
      <c r="U2296" s="5" t="n">
        <f aca="false">SLOPE(O2295:O2299,$K2295:$K2299)</f>
        <v>-9.27790678404504</v>
      </c>
      <c r="V2296" s="5" t="n">
        <f aca="false">SLOPE(P2295:P2299,$K2295:$K2299)</f>
        <v>-0.488386759696591</v>
      </c>
      <c r="W2296" s="5" t="n">
        <f aca="false">IF(Q2296&gt;0,(O2296*U2296+P2296*V2296)/Q2296,"")</f>
        <v>-1.28236796001768</v>
      </c>
      <c r="X2296" s="5" t="n">
        <f aca="false">IF(Q2296&gt;0,(O2296*V2296-P2296*U2296)/Q2296,"")</f>
        <v>-9.20182635869619</v>
      </c>
      <c r="Y2296" s="5"/>
    </row>
    <row r="2297" customFormat="false" ht="12.75" hidden="false" customHeight="false" outlineLevel="0" collapsed="false">
      <c r="A2297" s="0" t="n">
        <v>34957</v>
      </c>
      <c r="B2297" s="2" t="n">
        <v>0.531701388888889</v>
      </c>
      <c r="C2297" s="4" t="n">
        <v>499.999999991189</v>
      </c>
      <c r="D2297" s="0" t="n">
        <v>49.32642817</v>
      </c>
      <c r="E2297" s="0" t="n">
        <v>8.56935536</v>
      </c>
      <c r="F2297" s="0" t="s">
        <v>1923</v>
      </c>
      <c r="G2297" s="0" t="n">
        <v>70.27</v>
      </c>
      <c r="H2297" s="0" t="n">
        <v>0.9</v>
      </c>
      <c r="I2297" s="0" t="s">
        <v>252</v>
      </c>
      <c r="J2297" s="0" t="n">
        <v>1.95</v>
      </c>
      <c r="K2297" s="5" t="n">
        <v>230.799999999991</v>
      </c>
      <c r="L2297" s="5" t="n">
        <f aca="false">L2296+SQRT((M2297-M2296)^2+(N2297-N2296)^2)</f>
        <v>8396.9728097992</v>
      </c>
      <c r="M2297" s="5" t="n">
        <v>334.66050556287</v>
      </c>
      <c r="N2297" s="5" t="n">
        <v>-344.771350837413</v>
      </c>
      <c r="O2297" s="3" t="n">
        <f aca="false">SLOPE(M2294:M2300,$K2294:$K2300)</f>
        <v>2.79656696525096</v>
      </c>
      <c r="P2297" s="3" t="n">
        <f aca="false">SLOPE(N2294:N2300,$K2294:$K2300)</f>
        <v>-19.1999525851495</v>
      </c>
      <c r="Q2297" s="5" t="n">
        <f aca="false">SQRT(O2297^2+P2297^2)</f>
        <v>19.4025505040735</v>
      </c>
      <c r="R2297" s="3" t="n">
        <f aca="false">IF(P2296*P2298&lt;&gt;0,ASIN(($O2296*$P2298-$O2298*$P2296)/($Q2296*$Q2298))/(K2298-K2296),0)</f>
        <v>-0.467565166214179</v>
      </c>
      <c r="S2297" s="4" t="n">
        <f aca="false">IF(AND(Q2297&gt;10,Q2297&lt;25),Q2297/R2297,"")</f>
        <v>-41.4969974371137</v>
      </c>
      <c r="T2297" s="6" t="n">
        <f aca="false">R2297/Q2297*180/PI()</f>
        <v>-1.38072108951764</v>
      </c>
      <c r="U2297" s="5" t="n">
        <f aca="false">SLOPE(O2296:O2300,$K2296:$K2300)</f>
        <v>-9.52711799543923</v>
      </c>
      <c r="V2297" s="5" t="n">
        <f aca="false">SLOPE(P2296:P2300,$K2296:$K2300)</f>
        <v>-0.624579164536421</v>
      </c>
      <c r="W2297" s="5" t="n">
        <f aca="false">IF(Q2297&gt;0,(O2297*U2297+P2297*V2297)/Q2297,"")</f>
        <v>-0.755124080839052</v>
      </c>
      <c r="X2297" s="5" t="n">
        <f aca="false">IF(Q2297&gt;0,(O2297*V2297-P2297*U2297)/Q2297,"")</f>
        <v>-9.51766063979652</v>
      </c>
      <c r="Y2297" s="5"/>
    </row>
    <row r="2298" customFormat="false" ht="12.75" hidden="false" customHeight="false" outlineLevel="0" collapsed="false">
      <c r="A2298" s="0" t="n">
        <v>34958</v>
      </c>
      <c r="B2298" s="2" t="n">
        <v>0.531701388888889</v>
      </c>
      <c r="C2298" s="4" t="n">
        <v>599.999999991184</v>
      </c>
      <c r="D2298" s="0" t="n">
        <v>49.32641095</v>
      </c>
      <c r="E2298" s="0" t="n">
        <v>8.5693587</v>
      </c>
      <c r="F2298" s="0" t="s">
        <v>1924</v>
      </c>
      <c r="G2298" s="0" t="n">
        <v>70.528</v>
      </c>
      <c r="H2298" s="0" t="n">
        <v>0.9</v>
      </c>
      <c r="I2298" s="0" t="s">
        <v>252</v>
      </c>
      <c r="J2298" s="0" t="n">
        <v>1.93</v>
      </c>
      <c r="K2298" s="5" t="n">
        <v>230.899999999991</v>
      </c>
      <c r="L2298" s="5" t="n">
        <f aca="false">L2297+SQRT((M2298-M2297)^2+(N2298-N2297)^2)</f>
        <v>8398.90253697454</v>
      </c>
      <c r="M2298" s="5" t="n">
        <v>334.902638314082</v>
      </c>
      <c r="N2298" s="5" t="n">
        <v>-346.685826928157</v>
      </c>
      <c r="O2298" s="3" t="n">
        <f aca="false">SLOPE(M2295:M2301,$K2295:$K2301)</f>
        <v>1.88098880962007</v>
      </c>
      <c r="P2298" s="3" t="n">
        <f aca="false">SLOPE(N2295:N2301,$K2295:$K2301)</f>
        <v>-19.2217910180934</v>
      </c>
      <c r="Q2298" s="5" t="n">
        <f aca="false">SQRT(O2298^2+P2298^2)</f>
        <v>19.3136057960489</v>
      </c>
      <c r="R2298" s="3" t="n">
        <f aca="false">IF(P2297*P2299&lt;&gt;0,ASIN(($O2297*$P2299-$O2299*$P2297)/($Q2297*$Q2299))/(K2299-K2297),0)</f>
        <v>-0.497954864720137</v>
      </c>
      <c r="S2298" s="4" t="n">
        <f aca="false">IF(AND(Q2298&gt;10,Q2298&lt;25),Q2298/R2298,"")</f>
        <v>-38.7858562380018</v>
      </c>
      <c r="T2298" s="6" t="n">
        <f aca="false">R2298/Q2298*180/PI()</f>
        <v>-1.47723384425235</v>
      </c>
      <c r="U2298" s="5" t="n">
        <f aca="false">SLOPE(O2297:O2301,$K2297:$K2301)</f>
        <v>-9.59931394477826</v>
      </c>
      <c r="V2298" s="5" t="n">
        <f aca="false">SLOPE(P2297:P2301,$K2297:$K2301)</f>
        <v>-0.865596043331791</v>
      </c>
      <c r="W2298" s="5" t="n">
        <f aca="false">IF(Q2298&gt;0,(O2298*U2298+P2298*V2298)/Q2298,"")</f>
        <v>-0.0734143522508676</v>
      </c>
      <c r="X2298" s="5" t="n">
        <f aca="false">IF(Q2298&gt;0,(O2298*V2298-P2298*U2298)/Q2298,"")</f>
        <v>-9.63798189734394</v>
      </c>
      <c r="Y2298" s="5"/>
    </row>
    <row r="2299" customFormat="false" ht="12.75" hidden="false" customHeight="false" outlineLevel="0" collapsed="false">
      <c r="A2299" s="0" t="n">
        <v>34959</v>
      </c>
      <c r="B2299" s="2" t="n">
        <v>0.531701388888889</v>
      </c>
      <c r="C2299" s="4" t="n">
        <v>699.999999991178</v>
      </c>
      <c r="D2299" s="0" t="n">
        <v>49.32639375</v>
      </c>
      <c r="E2299" s="0" t="n">
        <v>8.56936049</v>
      </c>
      <c r="F2299" s="0" t="s">
        <v>1925</v>
      </c>
      <c r="G2299" s="0" t="n">
        <v>70.106</v>
      </c>
      <c r="H2299" s="0" t="n">
        <v>0.9</v>
      </c>
      <c r="I2299" s="0" t="s">
        <v>252</v>
      </c>
      <c r="J2299" s="0" t="n">
        <v>1.92</v>
      </c>
      <c r="K2299" s="5" t="n">
        <v>230.999999999991</v>
      </c>
      <c r="L2299" s="5" t="n">
        <f aca="false">L2298+SQRT((M2299-M2298)^2+(N2299-N2298)^2)</f>
        <v>8400.81919109924</v>
      </c>
      <c r="M2299" s="5" t="n">
        <v>335.032458381065</v>
      </c>
      <c r="N2299" s="5" t="n">
        <v>-348.59807947004</v>
      </c>
      <c r="O2299" s="3" t="n">
        <f aca="false">SLOPE(M2296:M2302,$K2296:$K2302)</f>
        <v>0.87043966156773</v>
      </c>
      <c r="P2299" s="3" t="n">
        <f aca="false">SLOPE(N2296:N2302,$K2296:$K2302)</f>
        <v>-19.3099388722055</v>
      </c>
      <c r="Q2299" s="5" t="n">
        <f aca="false">SQRT(O2299^2+P2299^2)</f>
        <v>19.329547445627</v>
      </c>
      <c r="R2299" s="3" t="n">
        <f aca="false">IF(P2298*P2300&lt;&gt;0,ASIN(($O2298*$P2300-$O2300*$P2298)/($Q2298*$Q2300))/(K2300-K2298),0)</f>
        <v>-0.512219179993069</v>
      </c>
      <c r="S2299" s="4" t="n">
        <f aca="false">IF(AND(Q2299&gt;10,Q2299&lt;25),Q2299/R2299,"")</f>
        <v>-37.7368677328493</v>
      </c>
      <c r="T2299" s="6" t="n">
        <f aca="false">R2299/Q2299*180/PI()</f>
        <v>-1.51829717078525</v>
      </c>
      <c r="U2299" s="5" t="n">
        <f aca="false">SLOPE(O2298:O2302,$K2298:$K2302)</f>
        <v>-9.47405660051548</v>
      </c>
      <c r="V2299" s="5" t="n">
        <f aca="false">SLOPE(P2298:P2302,$K2298:$K2302)</f>
        <v>-1.11336298159292</v>
      </c>
      <c r="W2299" s="5" t="n">
        <f aca="false">IF(Q2299&gt;0,(O2299*U2299+P2299*V2299)/Q2299,"")</f>
        <v>0.68560200560245</v>
      </c>
      <c r="X2299" s="5" t="n">
        <f aca="false">IF(Q2299&gt;0,(O2299*V2299-P2299*U2299)/Q2299,"")</f>
        <v>-9.5145822550686</v>
      </c>
      <c r="Y2299" s="5"/>
    </row>
    <row r="2300" customFormat="false" ht="12.75" hidden="false" customHeight="false" outlineLevel="0" collapsed="false">
      <c r="A2300" s="0" t="n">
        <v>34960</v>
      </c>
      <c r="B2300" s="2" t="n">
        <v>0.531701388888889</v>
      </c>
      <c r="C2300" s="4" t="n">
        <v>799.999999991172</v>
      </c>
      <c r="D2300" s="0" t="n">
        <v>49.32637631</v>
      </c>
      <c r="E2300" s="0" t="n">
        <v>8.56936102</v>
      </c>
      <c r="F2300" s="0" t="s">
        <v>1926</v>
      </c>
      <c r="G2300" s="0" t="n">
        <v>70.636</v>
      </c>
      <c r="H2300" s="0" t="n">
        <v>0.9</v>
      </c>
      <c r="I2300" s="0" t="s">
        <v>252</v>
      </c>
      <c r="J2300" s="0" t="n">
        <v>1.94</v>
      </c>
      <c r="K2300" s="5" t="n">
        <v>231.099999999991</v>
      </c>
      <c r="L2300" s="5" t="n">
        <f aca="false">L2299+SQRT((M2300-M2299)^2+(N2300-N2299)^2)</f>
        <v>8402.7585088745</v>
      </c>
      <c r="M2300" s="5" t="n">
        <v>335.070980770094</v>
      </c>
      <c r="N2300" s="5" t="n">
        <v>-350.537014605365</v>
      </c>
      <c r="O2300" s="3" t="n">
        <f aca="false">SLOPE(M2297:M2303,$K2297:$K2303)</f>
        <v>-0.0950808635968824</v>
      </c>
      <c r="P2300" s="3" t="n">
        <f aca="false">SLOPE(N2297:N2303,$K2297:$K2303)</f>
        <v>-19.4147633467254</v>
      </c>
      <c r="Q2300" s="5" t="n">
        <f aca="false">SQRT(O2300^2+P2300^2)</f>
        <v>19.4149961673953</v>
      </c>
      <c r="R2300" s="3" t="n">
        <f aca="false">IF(P2299*P2301&lt;&gt;0,ASIN(($O2299*$P2301-$O2301*$P2299)/($Q2299*$Q2301))/(K2301-K2299),0)</f>
        <v>-0.48478799484426</v>
      </c>
      <c r="S2300" s="4" t="n">
        <f aca="false">IF(AND(Q2300&gt;10,Q2300&lt;25),Q2300/R2300,"")</f>
        <v>-40.0484260622676</v>
      </c>
      <c r="T2300" s="6" t="n">
        <f aca="false">R2300/Q2300*180/PI()</f>
        <v>-1.4306624540999</v>
      </c>
      <c r="U2300" s="5" t="n">
        <f aca="false">SLOPE(O2299:O2303,$K2299:$K2303)</f>
        <v>-9.17438755678898</v>
      </c>
      <c r="V2300" s="5" t="n">
        <f aca="false">SLOPE(P2299:P2303,$K2299:$K2303)</f>
        <v>-1.20905502089273</v>
      </c>
      <c r="W2300" s="5" t="n">
        <f aca="false">IF(Q2300&gt;0,(O2300*U2300+P2300*V2300)/Q2300,"")</f>
        <v>1.25397015717983</v>
      </c>
      <c r="X2300" s="5" t="n">
        <f aca="false">IF(Q2300&gt;0,(O2300*V2300-P2300*U2300)/Q2300,"")</f>
        <v>-9.16835644652916</v>
      </c>
      <c r="Y2300" s="5"/>
    </row>
    <row r="2301" customFormat="false" ht="12.75" hidden="false" customHeight="false" outlineLevel="0" collapsed="false">
      <c r="A2301" s="0" t="n">
        <v>34961</v>
      </c>
      <c r="B2301" s="2" t="n">
        <v>0.531701388888889</v>
      </c>
      <c r="C2301" s="4" t="n">
        <v>899.999999991167</v>
      </c>
      <c r="D2301" s="0" t="n">
        <v>49.32635875</v>
      </c>
      <c r="E2301" s="0" t="n">
        <v>8.56936024</v>
      </c>
      <c r="F2301" s="0" t="s">
        <v>1927</v>
      </c>
      <c r="G2301" s="0" t="n">
        <v>71.166</v>
      </c>
      <c r="H2301" s="0" t="n">
        <v>0.9</v>
      </c>
      <c r="I2301" s="0" t="s">
        <v>252</v>
      </c>
      <c r="J2301" s="0" t="n">
        <v>1.96</v>
      </c>
      <c r="K2301" s="5" t="n">
        <v>231.199999999991</v>
      </c>
      <c r="L2301" s="5" t="n">
        <f aca="false">L2300+SQRT((M2301-M2300)^2+(N2301-N2300)^2)</f>
        <v>8404.71159979352</v>
      </c>
      <c r="M2301" s="5" t="n">
        <v>335.014581574445</v>
      </c>
      <c r="N2301" s="5" t="n">
        <v>-352.489291037806</v>
      </c>
      <c r="O2301" s="3" t="n">
        <f aca="false">SLOPE(M2298:M2304,$K2298:$K2304)</f>
        <v>-1.01505517052942</v>
      </c>
      <c r="P2301" s="3" t="n">
        <f aca="false">SLOPE(N2298:N2304,$K2298:$K2304)</f>
        <v>-19.5362644424994</v>
      </c>
      <c r="Q2301" s="5" t="n">
        <f aca="false">SQRT(O2301^2+P2301^2)</f>
        <v>19.5626165265918</v>
      </c>
      <c r="R2301" s="3" t="n">
        <f aca="false">IF(P2300*P2302&lt;&gt;0,ASIN(($O2300*$P2302-$O2302*$P2300)/($Q2300*$Q2302))/(K2302-K2300),0)</f>
        <v>-0.460450929401325</v>
      </c>
      <c r="S2301" s="4" t="n">
        <f aca="false">IF(AND(Q2301&gt;10,Q2301&lt;25),Q2301/R2301,"")</f>
        <v>-42.4857792165323</v>
      </c>
      <c r="T2301" s="6" t="n">
        <f aca="false">R2301/Q2301*180/PI()</f>
        <v>-1.34858723482673</v>
      </c>
      <c r="U2301" s="5" t="n">
        <f aca="false">SLOPE(O2300:O2304,$K2300:$K2304)</f>
        <v>-9.00592620203264</v>
      </c>
      <c r="V2301" s="5" t="n">
        <f aca="false">SLOPE(P2300:P2304,$K2300:$K2304)</f>
        <v>-1.24558476233817</v>
      </c>
      <c r="W2301" s="5" t="n">
        <f aca="false">IF(Q2301&gt;0,(O2301*U2301+P2301*V2301)/Q2301,"")</f>
        <v>1.71120183304017</v>
      </c>
      <c r="X2301" s="5" t="n">
        <f aca="false">IF(Q2301&gt;0,(O2301*V2301-P2301*U2301)/Q2301,"")</f>
        <v>-8.92916437541762</v>
      </c>
      <c r="Y2301" s="5"/>
    </row>
    <row r="2302" customFormat="false" ht="12.75" hidden="false" customHeight="false" outlineLevel="0" collapsed="false">
      <c r="A2302" s="0" t="n">
        <v>34962</v>
      </c>
      <c r="B2302" s="2" t="n">
        <v>0.531712962962963</v>
      </c>
      <c r="C2302" s="4" t="n">
        <v>-8.83915163285565E-009</v>
      </c>
      <c r="D2302" s="0" t="n">
        <v>49.32634111</v>
      </c>
      <c r="E2302" s="0" t="n">
        <v>8.56935785</v>
      </c>
      <c r="F2302" s="0" t="s">
        <v>1928</v>
      </c>
      <c r="G2302" s="0" t="n">
        <v>71.191</v>
      </c>
      <c r="H2302" s="0" t="n">
        <v>0.9</v>
      </c>
      <c r="I2302" s="0" t="s">
        <v>252</v>
      </c>
      <c r="J2302" s="0" t="n">
        <v>1.97</v>
      </c>
      <c r="K2302" s="5" t="n">
        <v>231.299999999991</v>
      </c>
      <c r="L2302" s="5" t="n">
        <f aca="false">L2301+SQRT((M2302-M2301)^2+(N2302-N2301)^2)</f>
        <v>8406.68039122428</v>
      </c>
      <c r="M2302" s="5" t="n">
        <v>334.841522451724</v>
      </c>
      <c r="N2302" s="5" t="n">
        <v>-354.450461667272</v>
      </c>
      <c r="O2302" s="3" t="n">
        <f aca="false">SLOPE(M2299:M2305,$K2299:$K2305)</f>
        <v>-1.91329207458883</v>
      </c>
      <c r="P2302" s="3" t="n">
        <f aca="false">SLOPE(N2299:N2305,$K2299:$K2305)</f>
        <v>-19.6653097237429</v>
      </c>
      <c r="Q2302" s="5" t="n">
        <f aca="false">SQRT(O2302^2+P2302^2)</f>
        <v>19.7581652258863</v>
      </c>
      <c r="R2302" s="3" t="n">
        <f aca="false">IF(P2301*P2303&lt;&gt;0,ASIN(($O2301*$P2303-$O2303*$P2301)/($Q2301*$Q2303))/(K2303-K2301),0)</f>
        <v>-0.445132131126643</v>
      </c>
      <c r="S2302" s="4" t="n">
        <f aca="false">IF(AND(Q2302&gt;10,Q2302&lt;25),Q2302/R2302,"")</f>
        <v>-44.3871916769472</v>
      </c>
      <c r="T2302" s="6" t="n">
        <f aca="false">R2302/Q2302*180/PI()</f>
        <v>-1.29081785417029</v>
      </c>
      <c r="U2302" s="5" t="n">
        <f aca="false">SLOPE(O2301:O2305,$K2301:$K2305)</f>
        <v>-8.97281505310349</v>
      </c>
      <c r="V2302" s="5" t="n">
        <f aca="false">SLOPE(P2301:P2305,$K2301:$K2305)</f>
        <v>-1.19237840133125</v>
      </c>
      <c r="W2302" s="5" t="n">
        <f aca="false">IF(Q2302&gt;0,(O2302*U2302+P2302*V2302)/Q2302,"")</f>
        <v>2.05566185086464</v>
      </c>
      <c r="X2302" s="5" t="n">
        <f aca="false">IF(Q2302&gt;0,(O2302*V2302-P2302*U2302)/Q2302,"")</f>
        <v>-8.81518182365296</v>
      </c>
      <c r="Y2302" s="5"/>
    </row>
    <row r="2303" customFormat="false" ht="12.75" hidden="false" customHeight="false" outlineLevel="0" collapsed="false">
      <c r="A2303" s="0" t="n">
        <v>34963</v>
      </c>
      <c r="B2303" s="2" t="n">
        <v>0.531712962962963</v>
      </c>
      <c r="C2303" s="4" t="n">
        <v>99.9999999911552</v>
      </c>
      <c r="D2303" s="0" t="n">
        <v>49.32632341</v>
      </c>
      <c r="E2303" s="0" t="n">
        <v>8.56935477</v>
      </c>
      <c r="F2303" s="0" t="s">
        <v>1929</v>
      </c>
      <c r="G2303" s="0" t="n">
        <v>72.223</v>
      </c>
      <c r="H2303" s="0" t="n">
        <v>0.9</v>
      </c>
      <c r="I2303" s="0" t="s">
        <v>252</v>
      </c>
      <c r="J2303" s="0" t="n">
        <v>1.98</v>
      </c>
      <c r="K2303" s="5" t="n">
        <v>231.399999999991</v>
      </c>
      <c r="L2303" s="5" t="n">
        <f aca="false">L2302+SQRT((M2303-M2302)^2+(N2303-N2302)^2)</f>
        <v>8408.66083394207</v>
      </c>
      <c r="M2303" s="5" t="n">
        <v>334.618466267291</v>
      </c>
      <c r="N2303" s="5" t="n">
        <v>-356.41830294569</v>
      </c>
      <c r="O2303" s="3" t="n">
        <f aca="false">SLOPE(M2300:M2306,$K2300:$K2306)</f>
        <v>-2.80764851133053</v>
      </c>
      <c r="P2303" s="3" t="n">
        <f aca="false">SLOPE(N2300:N2306,$K2300:$K2306)</f>
        <v>-19.7891931941431</v>
      </c>
      <c r="Q2303" s="5" t="n">
        <f aca="false">SQRT(O2303^2+P2303^2)</f>
        <v>19.9873724495817</v>
      </c>
      <c r="R2303" s="3" t="n">
        <f aca="false">IF(P2302*P2304&lt;&gt;0,ASIN(($O2302*$P2304-$O2304*$P2302)/($Q2302*$Q2304))/(K2304-K2302),0)</f>
        <v>-0.43413858732628</v>
      </c>
      <c r="S2303" s="4" t="n">
        <f aca="false">IF(AND(Q2303&gt;10,Q2303&lt;25),Q2303/R2303,"")</f>
        <v>-46.0391520889158</v>
      </c>
      <c r="T2303" s="6" t="n">
        <f aca="false">R2303/Q2303*180/PI()</f>
        <v>-1.24450118895384</v>
      </c>
      <c r="U2303" s="5" t="n">
        <f aca="false">SLOPE(O2302:O2306,$K2302:$K2306)</f>
        <v>-9.06418754987805</v>
      </c>
      <c r="V2303" s="5" t="n">
        <f aca="false">SLOPE(P2302:P2306,$K2302:$K2306)</f>
        <v>-1.00893557233188</v>
      </c>
      <c r="W2303" s="5" t="n">
        <f aca="false">IF(Q2303&gt;0,(O2303*U2303+P2303*V2303)/Q2303,"")</f>
        <v>2.27218829071779</v>
      </c>
      <c r="X2303" s="5" t="n">
        <f aca="false">IF(Q2303&gt;0,(O2303*V2303-P2303*U2303)/Q2303,"")</f>
        <v>-8.83258780313028</v>
      </c>
      <c r="Y2303" s="5"/>
    </row>
    <row r="2304" customFormat="false" ht="12.75" hidden="false" customHeight="false" outlineLevel="0" collapsed="false">
      <c r="A2304" s="0" t="n">
        <v>34964</v>
      </c>
      <c r="B2304" s="2" t="n">
        <v>0.531712962962963</v>
      </c>
      <c r="C2304" s="4" t="n">
        <v>199.999999991149</v>
      </c>
      <c r="D2304" s="0" t="n">
        <v>49.32630557</v>
      </c>
      <c r="E2304" s="0" t="n">
        <v>8.56935048</v>
      </c>
      <c r="F2304" s="0" t="s">
        <v>1930</v>
      </c>
      <c r="G2304" s="0" t="n">
        <v>73.401</v>
      </c>
      <c r="H2304" s="0" t="n">
        <v>0.98</v>
      </c>
      <c r="I2304" s="0" t="s">
        <v>27</v>
      </c>
      <c r="J2304" s="0" t="n">
        <v>2.01</v>
      </c>
      <c r="K2304" s="5" t="n">
        <v>231.499999999991</v>
      </c>
      <c r="L2304" s="5" t="n">
        <f aca="false">L2303+SQRT((M2304-M2303)^2+(N2304-N2303)^2)</f>
        <v>8410.66843305217</v>
      </c>
      <c r="M2304" s="5" t="n">
        <v>334.307734336893</v>
      </c>
      <c r="N2304" s="5" t="n">
        <v>-358.401709070086</v>
      </c>
      <c r="O2304" s="3" t="n">
        <f aca="false">SLOPE(M2301:M2307,$K2301:$K2307)</f>
        <v>-3.7017472942124</v>
      </c>
      <c r="P2304" s="3" t="n">
        <f aca="false">SLOPE(N2301:N2307,$K2301:$K2307)</f>
        <v>-19.9110913520726</v>
      </c>
      <c r="Q2304" s="5" t="n">
        <f aca="false">SQRT(O2304^2+P2304^2)</f>
        <v>20.2522712765949</v>
      </c>
      <c r="R2304" s="3" t="n">
        <f aca="false">IF(P2303*P2305&lt;&gt;0,ASIN(($O2303*$P2305-$O2305*$P2303)/($Q2303*$Q2305))/(K2305-K2303),0)</f>
        <v>-0.426850798942911</v>
      </c>
      <c r="S2304" s="4" t="n">
        <f aca="false">IF(AND(Q2304&gt;10,Q2304&lt;25),Q2304/R2304,"")</f>
        <v>-47.4457851004362</v>
      </c>
      <c r="T2304" s="6" t="n">
        <f aca="false">R2304/Q2304*180/PI()</f>
        <v>-1.20760525706962</v>
      </c>
      <c r="U2304" s="5" t="n">
        <f aca="false">SLOPE(O2303:O2307,$K2303:$K2307)</f>
        <v>-9.23941895701276</v>
      </c>
      <c r="V2304" s="5" t="n">
        <f aca="false">SLOPE(P2303:P2307,$K2303:$K2307)</f>
        <v>-0.623387977505466</v>
      </c>
      <c r="W2304" s="5" t="n">
        <f aca="false">IF(Q2304&gt;0,(O2304*U2304+P2304*V2304)/Q2304,"")</f>
        <v>2.30168401634947</v>
      </c>
      <c r="X2304" s="5" t="n">
        <f aca="false">IF(Q2304&gt;0,(O2304*V2304-P2304*U2304)/Q2304,"")</f>
        <v>-8.96982307086302</v>
      </c>
      <c r="Y2304" s="5"/>
    </row>
    <row r="2305" customFormat="false" ht="12.75" hidden="false" customHeight="false" outlineLevel="0" collapsed="false">
      <c r="A2305" s="0" t="n">
        <v>34965</v>
      </c>
      <c r="B2305" s="2" t="n">
        <v>0.531712962962963</v>
      </c>
      <c r="C2305" s="4" t="n">
        <v>299.999999991144</v>
      </c>
      <c r="D2305" s="0" t="n">
        <v>49.3262876</v>
      </c>
      <c r="E2305" s="0" t="n">
        <v>8.56934468</v>
      </c>
      <c r="F2305" s="0" t="s">
        <v>1931</v>
      </c>
      <c r="G2305" s="0" t="n">
        <v>74.166</v>
      </c>
      <c r="H2305" s="0" t="n">
        <v>0.98</v>
      </c>
      <c r="I2305" s="0" t="s">
        <v>27</v>
      </c>
      <c r="J2305" s="0" t="n">
        <v>2.04</v>
      </c>
      <c r="K2305" s="5" t="n">
        <v>231.599999999991</v>
      </c>
      <c r="L2305" s="5" t="n">
        <f aca="false">L2304+SQRT((M2305-M2304)^2+(N2305-N2304)^2)</f>
        <v>8412.70999223339</v>
      </c>
      <c r="M2305" s="5" t="n">
        <v>333.887588502633</v>
      </c>
      <c r="N2305" s="5" t="n">
        <v>-360.399568266423</v>
      </c>
      <c r="O2305" s="3" t="n">
        <f aca="false">SLOPE(M2302:M2308,$K2302:$K2308)</f>
        <v>-4.60723508726912</v>
      </c>
      <c r="P2305" s="3" t="n">
        <f aca="false">SLOPE(N2302:N2308,$K2302:$K2308)</f>
        <v>-20.0095628290001</v>
      </c>
      <c r="Q2305" s="5" t="n">
        <f aca="false">SQRT(O2305^2+P2305^2)</f>
        <v>20.5331249389144</v>
      </c>
      <c r="R2305" s="3" t="n">
        <f aca="false">IF(P2304*P2306&lt;&gt;0,ASIN(($O2304*$P2306-$O2306*$P2304)/($Q2304*$Q2306))/(K2306-K2304),0)</f>
        <v>-0.429520117642451</v>
      </c>
      <c r="S2305" s="4" t="n">
        <f aca="false">IF(AND(Q2305&gt;10,Q2305&lt;25),Q2305/R2305,"")</f>
        <v>-47.8048037694172</v>
      </c>
      <c r="T2305" s="6" t="n">
        <f aca="false">R2305/Q2305*180/PI()</f>
        <v>-1.19853602557275</v>
      </c>
      <c r="U2305" s="5" t="n">
        <f aca="false">SLOPE(O2304:O2308,$K2304:$K2308)</f>
        <v>-9.36626844968364</v>
      </c>
      <c r="V2305" s="5" t="n">
        <f aca="false">SLOPE(P2304:P2308,$K2304:$K2308)</f>
        <v>-0.0567799246385082</v>
      </c>
      <c r="W2305" s="5" t="n">
        <f aca="false">IF(Q2305&gt;0,(O2305*U2305+P2305*V2305)/Q2305,"")</f>
        <v>2.15694114945497</v>
      </c>
      <c r="X2305" s="5" t="n">
        <f aca="false">IF(Q2305&gt;0,(O2305*V2305-P2305*U2305)/Q2305,"")</f>
        <v>-9.11470314981069</v>
      </c>
      <c r="Y2305" s="5"/>
    </row>
    <row r="2306" customFormat="false" ht="12.75" hidden="false" customHeight="false" outlineLevel="0" collapsed="false">
      <c r="A2306" s="0" t="n">
        <v>34966</v>
      </c>
      <c r="B2306" s="2" t="n">
        <v>0.531712962962963</v>
      </c>
      <c r="C2306" s="4" t="n">
        <v>399.999999991138</v>
      </c>
      <c r="D2306" s="0" t="n">
        <v>49.32626946</v>
      </c>
      <c r="E2306" s="0" t="n">
        <v>8.56933767</v>
      </c>
      <c r="F2306" s="0" t="s">
        <v>1932</v>
      </c>
      <c r="G2306" s="0" t="n">
        <v>75.124</v>
      </c>
      <c r="H2306" s="0" t="n">
        <v>0.98</v>
      </c>
      <c r="I2306" s="0" t="s">
        <v>27</v>
      </c>
      <c r="J2306" s="0" t="n">
        <v>2.08</v>
      </c>
      <c r="K2306" s="5" t="n">
        <v>231.699999999991</v>
      </c>
      <c r="L2306" s="5" t="n">
        <f aca="false">L2305+SQRT((M2306-M2305)^2+(N2306-N2305)^2)</f>
        <v>8414.78970401898</v>
      </c>
      <c r="M2306" s="5" t="n">
        <v>333.379766912337</v>
      </c>
      <c r="N2306" s="5" t="n">
        <v>-362.416327633215</v>
      </c>
      <c r="O2306" s="3" t="n">
        <f aca="false">SLOPE(M2303:M2309,$K2303:$K2309)</f>
        <v>-5.5455925615583</v>
      </c>
      <c r="P2306" s="3" t="n">
        <f aca="false">SLOPE(N2303:N2309,$K2303:$K2309)</f>
        <v>-20.0595926924803</v>
      </c>
      <c r="Q2306" s="5" t="n">
        <f aca="false">SQRT(O2306^2+P2306^2)</f>
        <v>20.8120363214901</v>
      </c>
      <c r="R2306" s="3" t="n">
        <f aca="false">IF(P2305*P2307&lt;&gt;0,ASIN(($O2305*$P2307-$O2307*$P2305)/($Q2305*$Q2307))/(K2307-K2305),0)</f>
        <v>-0.43889503174766</v>
      </c>
      <c r="S2306" s="4" t="n">
        <f aca="false">IF(AND(Q2306&gt;10,Q2306&lt;25),Q2306/R2306,"")</f>
        <v>-47.419165896268</v>
      </c>
      <c r="T2306" s="6" t="n">
        <f aca="false">R2306/Q2306*180/PI()</f>
        <v>-1.20828315787798</v>
      </c>
      <c r="U2306" s="5" t="n">
        <f aca="false">SLOPE(O2305:O2309,$K2305:$K2309)</f>
        <v>-9.42196279472087</v>
      </c>
      <c r="V2306" s="5" t="n">
        <f aca="false">SLOPE(P2305:P2309,$K2305:$K2309)</f>
        <v>0.691682710298178</v>
      </c>
      <c r="W2306" s="5" t="n">
        <f aca="false">IF(Q2306&gt;0,(O2306*U2306+P2306*V2306)/Q2306,"")</f>
        <v>1.84390862844329</v>
      </c>
      <c r="X2306" s="5" t="n">
        <f aca="false">IF(Q2306&gt;0,(O2306*V2306-P2306*U2306)/Q2306,"")</f>
        <v>-9.26562511905064</v>
      </c>
      <c r="Y2306" s="5"/>
    </row>
    <row r="2307" customFormat="false" ht="12.75" hidden="false" customHeight="false" outlineLevel="0" collapsed="false">
      <c r="A2307" s="0" t="n">
        <v>34967</v>
      </c>
      <c r="B2307" s="2" t="n">
        <v>0.531712962962963</v>
      </c>
      <c r="C2307" s="4" t="n">
        <v>499.999999991132</v>
      </c>
      <c r="D2307" s="0" t="n">
        <v>49.3262513</v>
      </c>
      <c r="E2307" s="0" t="n">
        <v>8.56932936</v>
      </c>
      <c r="F2307" s="0" t="s">
        <v>1903</v>
      </c>
      <c r="G2307" s="0" t="n">
        <v>75.52</v>
      </c>
      <c r="H2307" s="0" t="n">
        <v>0.9</v>
      </c>
      <c r="I2307" s="0" t="s">
        <v>252</v>
      </c>
      <c r="J2307" s="0" t="n">
        <v>2.11</v>
      </c>
      <c r="K2307" s="5" t="n">
        <v>231.799999999991</v>
      </c>
      <c r="L2307" s="5" t="n">
        <f aca="false">L2306+SQRT((M2307-M2306)^2+(N2307-N2306)^2)</f>
        <v>8416.89653100076</v>
      </c>
      <c r="M2307" s="5" t="n">
        <v>332.777747047658</v>
      </c>
      <c r="N2307" s="5" t="n">
        <v>-364.435310548867</v>
      </c>
      <c r="O2307" s="3" t="n">
        <f aca="false">SLOPE(M2304:M2310,$K2304:$K2310)</f>
        <v>-6.50543535616369</v>
      </c>
      <c r="P2307" s="3" t="n">
        <f aca="false">SLOPE(N2304:N2310,$K2304:$K2310)</f>
        <v>-20.0266365126919</v>
      </c>
      <c r="Q2307" s="5" t="n">
        <f aca="false">SQRT(O2307^2+P2307^2)</f>
        <v>21.0567532916333</v>
      </c>
      <c r="R2307" s="3" t="n">
        <f aca="false">IF(P2306*P2308&lt;&gt;0,ASIN(($O2306*$P2308-$O2308*$P2306)/($Q2306*$Q2308))/(K2308-K2306),0)</f>
        <v>-0.436823228060069</v>
      </c>
      <c r="S2307" s="4" t="n">
        <f aca="false">IF(AND(Q2307&gt;10,Q2307&lt;25),Q2307/R2307,"")</f>
        <v>-48.2042893761541</v>
      </c>
      <c r="T2307" s="6" t="n">
        <f aca="false">R2307/Q2307*180/PI()</f>
        <v>-1.18860334328309</v>
      </c>
      <c r="U2307" s="5" t="n">
        <f aca="false">SLOPE(O2306:O2310,$K2306:$K2310)</f>
        <v>-9.41502986807437</v>
      </c>
      <c r="V2307" s="5" t="n">
        <f aca="false">SLOPE(P2306:P2310,$K2306:$K2310)</f>
        <v>1.42386578528991</v>
      </c>
      <c r="W2307" s="5" t="n">
        <f aca="false">IF(Q2307&gt;0,(O2307*U2307+P2307*V2307)/Q2307,"")</f>
        <v>1.55454286826141</v>
      </c>
      <c r="X2307" s="5" t="n">
        <f aca="false">IF(Q2307&gt;0,(O2307*V2307-P2307*U2307)/Q2307,"")</f>
        <v>-9.39433753183211</v>
      </c>
      <c r="Y2307" s="5"/>
    </row>
    <row r="2308" customFormat="false" ht="12.75" hidden="false" customHeight="false" outlineLevel="0" collapsed="false">
      <c r="A2308" s="0" t="n">
        <v>34968</v>
      </c>
      <c r="B2308" s="2" t="n">
        <v>0.531712962962963</v>
      </c>
      <c r="C2308" s="4" t="n">
        <v>599.999999991127</v>
      </c>
      <c r="D2308" s="0" t="n">
        <v>49.32623324</v>
      </c>
      <c r="E2308" s="0" t="n">
        <v>8.5693197</v>
      </c>
      <c r="F2308" s="0" t="s">
        <v>1933</v>
      </c>
      <c r="G2308" s="0" t="n">
        <v>76.223</v>
      </c>
      <c r="H2308" s="0" t="n">
        <v>0.9</v>
      </c>
      <c r="I2308" s="0" t="s">
        <v>252</v>
      </c>
      <c r="J2308" s="0" t="n">
        <v>2.13</v>
      </c>
      <c r="K2308" s="5" t="n">
        <v>231.899999999991</v>
      </c>
      <c r="L2308" s="5" t="n">
        <f aca="false">L2307+SQRT((M2308-M2307)^2+(N2308-N2307)^2)</f>
        <v>8419.02286621429</v>
      </c>
      <c r="M2308" s="5" t="n">
        <v>332.077904991548</v>
      </c>
      <c r="N2308" s="5" t="n">
        <v>-366.443175717844</v>
      </c>
      <c r="O2308" s="3" t="n">
        <f aca="false">SLOPE(M2305:M2311,$K2305:$K2311)</f>
        <v>-7.43578138460666</v>
      </c>
      <c r="P2308" s="3" t="n">
        <f aca="false">SLOPE(N2305:N2311,$K2305:$K2311)</f>
        <v>-19.930944472546</v>
      </c>
      <c r="Q2308" s="5" t="n">
        <f aca="false">SQRT(O2308^2+P2308^2)</f>
        <v>21.272832260124</v>
      </c>
      <c r="R2308" s="3" t="n">
        <f aca="false">IF(P2307*P2309&lt;&gt;0,ASIN(($O2307*$P2309-$O2309*$P2307)/($Q2307*$Q2309))/(K2309-K2307),0)</f>
        <v>-0.436495538004011</v>
      </c>
      <c r="S2308" s="4" t="n">
        <f aca="false">IF(AND(Q2308&gt;10,Q2308&lt;25),Q2308/R2308,"")</f>
        <v>-48.7355090899659</v>
      </c>
      <c r="T2308" s="6" t="n">
        <f aca="false">R2308/Q2308*180/PI()</f>
        <v>-1.17564750185156</v>
      </c>
      <c r="U2308" s="5" t="n">
        <f aca="false">SLOPE(O2307:O2311,$K2307:$K2311)</f>
        <v>-9.47950706288674</v>
      </c>
      <c r="V2308" s="5" t="n">
        <f aca="false">SLOPE(P2307:P2311,$K2307:$K2311)</f>
        <v>1.91503198007567</v>
      </c>
      <c r="W2308" s="5" t="n">
        <f aca="false">IF(Q2308&gt;0,(O2308*U2308+P2308*V2308)/Q2308,"")</f>
        <v>1.51926860044889</v>
      </c>
      <c r="X2308" s="5" t="n">
        <f aca="false">IF(Q2308&gt;0,(O2308*V2308-P2308*U2308)/Q2308,"")</f>
        <v>-9.55092794233745</v>
      </c>
      <c r="Y2308" s="5"/>
    </row>
    <row r="2309" customFormat="false" ht="12.75" hidden="false" customHeight="false" outlineLevel="0" collapsed="false">
      <c r="A2309" s="0" t="n">
        <v>34969</v>
      </c>
      <c r="B2309" s="2" t="n">
        <v>0.531712962962963</v>
      </c>
      <c r="C2309" s="4" t="n">
        <v>699.999999991121</v>
      </c>
      <c r="D2309" s="0" t="n">
        <v>49.32621533</v>
      </c>
      <c r="E2309" s="0" t="n">
        <v>8.56930895</v>
      </c>
      <c r="F2309" s="0" t="s">
        <v>1934</v>
      </c>
      <c r="G2309" s="0" t="n">
        <v>76.811</v>
      </c>
      <c r="H2309" s="0" t="n">
        <v>0.98</v>
      </c>
      <c r="I2309" s="0" t="s">
        <v>27</v>
      </c>
      <c r="J2309" s="0" t="n">
        <v>2.14</v>
      </c>
      <c r="K2309" s="5" t="n">
        <v>231.999999999991</v>
      </c>
      <c r="L2309" s="5" t="n">
        <f aca="false">L2308+SQRT((M2309-M2308)^2+(N2309-N2308)^2)</f>
        <v>8421.16094954255</v>
      </c>
      <c r="M2309" s="5" t="n">
        <v>331.299079925059</v>
      </c>
      <c r="N2309" s="5" t="n">
        <v>-368.434364266018</v>
      </c>
      <c r="O2309" s="3" t="n">
        <f aca="false">SLOPE(M2306:M2312,$K2306:$K2312)</f>
        <v>-8.37312207310511</v>
      </c>
      <c r="P2309" s="3" t="n">
        <f aca="false">SLOPE(N2306:N2312,$K2306:$K2312)</f>
        <v>-19.7280455838182</v>
      </c>
      <c r="Q2309" s="5" t="n">
        <f aca="false">SQRT(O2309^2+P2309^2)</f>
        <v>21.4314011629742</v>
      </c>
      <c r="R2309" s="3" t="n">
        <f aca="false">IF(P2308*P2310&lt;&gt;0,ASIN(($O2308*$P2310-$O2310*$P2308)/($Q2308*$Q2310))/(K2310-K2308),0)</f>
        <v>-0.443988137598926</v>
      </c>
      <c r="S2309" s="4" t="n">
        <f aca="false">IF(AND(Q2309&gt;10,Q2309&lt;25),Q2309/R2309,"")</f>
        <v>-48.2702111792322</v>
      </c>
      <c r="T2309" s="6" t="n">
        <f aca="false">R2309/Q2309*180/PI()</f>
        <v>-1.18698008799542</v>
      </c>
      <c r="U2309" s="5" t="n">
        <f aca="false">SLOPE(O2308:O2312,$K2308:$K2312)</f>
        <v>-9.69871991968697</v>
      </c>
      <c r="V2309" s="5" t="n">
        <f aca="false">SLOPE(P2308:P2312,$K2308:$K2312)</f>
        <v>2.10403368348434</v>
      </c>
      <c r="W2309" s="5" t="n">
        <f aca="false">IF(Q2309&gt;0,(O2309*U2309+P2309*V2309)/Q2309,"")</f>
        <v>1.85242640557327</v>
      </c>
      <c r="X2309" s="5" t="n">
        <f aca="false">IF(Q2309&gt;0,(O2309*V2309-P2309*U2309)/Q2309,"")</f>
        <v>-9.7499047294681</v>
      </c>
      <c r="Y2309" s="5"/>
    </row>
    <row r="2310" customFormat="false" ht="12.75" hidden="false" customHeight="false" outlineLevel="0" collapsed="false">
      <c r="A2310" s="0" t="n">
        <v>34970</v>
      </c>
      <c r="B2310" s="2" t="n">
        <v>0.531712962962963</v>
      </c>
      <c r="C2310" s="4" t="n">
        <v>799.999999991115</v>
      </c>
      <c r="D2310" s="0" t="n">
        <v>49.3261977</v>
      </c>
      <c r="E2310" s="0" t="n">
        <v>8.56929648</v>
      </c>
      <c r="F2310" s="0" t="s">
        <v>1935</v>
      </c>
      <c r="G2310" s="0" t="n">
        <v>77.662</v>
      </c>
      <c r="H2310" s="0" t="n">
        <v>1.08</v>
      </c>
      <c r="I2310" s="0" t="s">
        <v>82</v>
      </c>
      <c r="J2310" s="0" t="n">
        <v>2.16</v>
      </c>
      <c r="K2310" s="5" t="n">
        <v>232.099999999991</v>
      </c>
      <c r="L2310" s="5" t="n">
        <f aca="false">L2309+SQRT((M2310-M2309)^2+(N2310-N2309)^2)</f>
        <v>8423.31920547943</v>
      </c>
      <c r="M2310" s="5" t="n">
        <v>330.395621029787</v>
      </c>
      <c r="N2310" s="5" t="n">
        <v>-370.394423120658</v>
      </c>
      <c r="O2310" s="3" t="n">
        <f aca="false">SLOPE(M2307:M2313,$K2307:$K2313)</f>
        <v>-9.31926413712451</v>
      </c>
      <c r="P2310" s="3" t="n">
        <f aca="false">SLOPE(N2307:N2313,$K2307:$K2313)</f>
        <v>-19.4969552642723</v>
      </c>
      <c r="Q2310" s="5" t="n">
        <f aca="false">SQRT(O2310^2+P2310^2)</f>
        <v>21.6097188467256</v>
      </c>
      <c r="R2310" s="3" t="n">
        <f aca="false">IF(P2309*P2311&lt;&gt;0,ASIN(($O2309*$P2311-$O2311*$P2309)/($Q2309*$Q2311))/(K2311-K2309),0)</f>
        <v>-0.446393912407755</v>
      </c>
      <c r="S2310" s="4" t="n">
        <f aca="false">IF(AND(Q2310&gt;10,Q2310&lt;25),Q2310/R2310,"")</f>
        <v>-48.4095285488267</v>
      </c>
      <c r="T2310" s="6" t="n">
        <f aca="false">R2310/Q2310*180/PI()</f>
        <v>-1.18356408811734</v>
      </c>
      <c r="U2310" s="5" t="n">
        <f aca="false">SLOPE(O2309:O2313,$K2309:$K2313)</f>
        <v>-9.89539880399382</v>
      </c>
      <c r="V2310" s="5" t="n">
        <f aca="false">SLOPE(P2309:P2313,$K2309:$K2313)</f>
        <v>1.96942952670243</v>
      </c>
      <c r="W2310" s="5" t="n">
        <f aca="false">IF(Q2310&gt;0,(O2310*U2310+P2310*V2310)/Q2310,"")</f>
        <v>2.49054400939164</v>
      </c>
      <c r="X2310" s="5" t="n">
        <f aca="false">IF(Q2310&gt;0,(O2310*V2310-P2310*U2310)/Q2310,"")</f>
        <v>-9.77725731931062</v>
      </c>
      <c r="Y2310" s="5"/>
    </row>
    <row r="2311" customFormat="false" ht="12.75" hidden="false" customHeight="false" outlineLevel="0" collapsed="false">
      <c r="A2311" s="0" t="n">
        <v>34971</v>
      </c>
      <c r="B2311" s="2" t="n">
        <v>0.531712962962963</v>
      </c>
      <c r="C2311" s="4" t="n">
        <v>899.99999999111</v>
      </c>
      <c r="D2311" s="0" t="n">
        <v>49.32618011</v>
      </c>
      <c r="E2311" s="0" t="n">
        <v>8.56928315</v>
      </c>
      <c r="F2311" s="0" t="s">
        <v>1936</v>
      </c>
      <c r="G2311" s="0" t="n">
        <v>79.041</v>
      </c>
      <c r="H2311" s="0" t="n">
        <v>1.08</v>
      </c>
      <c r="I2311" s="0" t="s">
        <v>82</v>
      </c>
      <c r="J2311" s="0" t="n">
        <v>2.18</v>
      </c>
      <c r="K2311" s="5" t="n">
        <v>232.199999999991</v>
      </c>
      <c r="L2311" s="5" t="n">
        <f aca="false">L2310+SQRT((M2311-M2310)^2+(N2311-N2310)^2)</f>
        <v>8425.50029229627</v>
      </c>
      <c r="M2311" s="5" t="n">
        <v>329.429845506234</v>
      </c>
      <c r="N2311" s="5" t="n">
        <v>-372.350034876786</v>
      </c>
      <c r="O2311" s="3" t="n">
        <f aca="false">SLOPE(M2308:M2314,$K2308:$K2314)</f>
        <v>-10.3034475113479</v>
      </c>
      <c r="P2311" s="3" t="n">
        <f aca="false">SLOPE(N2308:N2314,$K2308:$K2314)</f>
        <v>-19.286115126791</v>
      </c>
      <c r="Q2311" s="5" t="n">
        <f aca="false">SQRT(O2311^2+P2311^2)</f>
        <v>21.8658470520338</v>
      </c>
      <c r="R2311" s="3" t="n">
        <f aca="false">IF(P2310*P2312&lt;&gt;0,ASIN(($O2310*$P2312-$O2312*$P2310)/($Q2310*$Q2312))/(K2312-K2310),0)</f>
        <v>-0.445663000787495</v>
      </c>
      <c r="S2311" s="4" t="n">
        <f aca="false">IF(AND(Q2311&gt;10,Q2311&lt;25),Q2311/R2311,"")</f>
        <v>-49.0636355573527</v>
      </c>
      <c r="T2311" s="6" t="n">
        <f aca="false">R2311/Q2311*180/PI()</f>
        <v>-1.16778503798616</v>
      </c>
      <c r="U2311" s="5" t="n">
        <f aca="false">SLOPE(O2310:O2314,$K2310:$K2314)</f>
        <v>-9.98778566916566</v>
      </c>
      <c r="V2311" s="5" t="n">
        <f aca="false">SLOPE(P2310:P2314,$K2310:$K2314)</f>
        <v>1.8213252478859</v>
      </c>
      <c r="W2311" s="5" t="n">
        <f aca="false">IF(Q2311&gt;0,(O2311*U2311+P2311*V2311)/Q2311,"")</f>
        <v>3.09991818846448</v>
      </c>
      <c r="X2311" s="5" t="n">
        <f aca="false">IF(Q2311&gt;0,(O2311*V2311-P2311*U2311)/Q2311,"")</f>
        <v>-9.66765718551318</v>
      </c>
      <c r="Y2311" s="5"/>
    </row>
    <row r="2312" customFormat="false" ht="12.75" hidden="false" customHeight="false" outlineLevel="0" collapsed="false">
      <c r="A2312" s="0" t="n">
        <v>34972</v>
      </c>
      <c r="B2312" s="2" t="n">
        <v>0.531724537037037</v>
      </c>
      <c r="C2312" s="4" t="n">
        <v>-8.89599505171645E-009</v>
      </c>
      <c r="D2312" s="0" t="n">
        <v>49.32616315</v>
      </c>
      <c r="E2312" s="0" t="n">
        <v>8.56926835</v>
      </c>
      <c r="F2312" s="0" t="s">
        <v>1937</v>
      </c>
      <c r="G2312" s="0" t="n">
        <v>79.054</v>
      </c>
      <c r="H2312" s="0" t="n">
        <v>1.08</v>
      </c>
      <c r="I2312" s="0" t="s">
        <v>82</v>
      </c>
      <c r="J2312" s="0" t="n">
        <v>2.17</v>
      </c>
      <c r="K2312" s="5" t="n">
        <v>232.299999999991</v>
      </c>
      <c r="L2312" s="5" t="n">
        <f aca="false">L2311+SQRT((M2312-M2311)^2+(N2312-N2311)^2)</f>
        <v>8427.66943834002</v>
      </c>
      <c r="M2312" s="5" t="n">
        <v>328.357548658975</v>
      </c>
      <c r="N2312" s="5" t="n">
        <v>-374.235604825226</v>
      </c>
      <c r="O2312" s="3" t="n">
        <f aca="false">SLOPE(M2309:M2315,$K2309:$K2315)</f>
        <v>-11.3199786253285</v>
      </c>
      <c r="P2312" s="3" t="n">
        <f aca="false">SLOPE(N2309:N2315,$K2309:$K2315)</f>
        <v>-19.0998928593175</v>
      </c>
      <c r="Q2312" s="5" t="n">
        <f aca="false">SQRT(O2312^2+P2312^2)</f>
        <v>22.2024283202379</v>
      </c>
      <c r="R2312" s="3" t="n">
        <f aca="false">IF(P2311*P2313&lt;&gt;0,ASIN(($O2311*$P2313-$O2313*$P2311)/($Q2311*$Q2313))/(K2313-K2311),0)</f>
        <v>-0.430085988604374</v>
      </c>
      <c r="S2312" s="4" t="n">
        <f aca="false">IF(AND(Q2312&gt;10,Q2312&lt;25),Q2312/R2312,"")</f>
        <v>-51.623230955011</v>
      </c>
      <c r="T2312" s="6" t="n">
        <f aca="false">R2312/Q2312*180/PI()</f>
        <v>-1.10988364062325</v>
      </c>
      <c r="U2312" s="5" t="n">
        <f aca="false">SLOPE(O2311:O2315,$K2311:$K2315)</f>
        <v>-9.78930283768375</v>
      </c>
      <c r="V2312" s="5" t="n">
        <f aca="false">SLOPE(P2311:P2315,$K2311:$K2315)</f>
        <v>1.78519256972418</v>
      </c>
      <c r="W2312" s="5" t="n">
        <f aca="false">IF(Q2312&gt;0,(O2312*U2312+P2312*V2312)/Q2312,"")</f>
        <v>3.45537483368595</v>
      </c>
      <c r="X2312" s="5" t="n">
        <f aca="false">IF(Q2312&gt;0,(O2312*V2312-P2312*U2312)/Q2312,"")</f>
        <v>-9.3315458160806</v>
      </c>
      <c r="Y2312" s="5"/>
    </row>
    <row r="2313" customFormat="false" ht="12.75" hidden="false" customHeight="false" outlineLevel="0" collapsed="false">
      <c r="A2313" s="0" t="n">
        <v>34973</v>
      </c>
      <c r="B2313" s="2" t="n">
        <v>0.531724537037037</v>
      </c>
      <c r="C2313" s="4" t="n">
        <v>99.9999999910983</v>
      </c>
      <c r="D2313" s="0" t="n">
        <v>49.32614609</v>
      </c>
      <c r="E2313" s="0" t="n">
        <v>8.56925214</v>
      </c>
      <c r="F2313" s="0" t="s">
        <v>1938</v>
      </c>
      <c r="G2313" s="0" t="n">
        <v>80.791</v>
      </c>
      <c r="H2313" s="0" t="n">
        <v>1.08</v>
      </c>
      <c r="I2313" s="0" t="s">
        <v>82</v>
      </c>
      <c r="J2313" s="0" t="n">
        <v>2.23</v>
      </c>
      <c r="K2313" s="5" t="n">
        <v>232.399999999991</v>
      </c>
      <c r="L2313" s="5" t="n">
        <f aca="false">L2312+SQRT((M2313-M2312)^2+(N2313-N2312)^2)</f>
        <v>8429.90031128047</v>
      </c>
      <c r="M2313" s="5" t="n">
        <v>327.183082880999</v>
      </c>
      <c r="N2313" s="5" t="n">
        <v>-376.132292520342</v>
      </c>
      <c r="O2313" s="3" t="n">
        <f aca="false">SLOPE(M2310:M2316,$K2310:$K2316)</f>
        <v>-12.3204642309997</v>
      </c>
      <c r="P2313" s="3" t="n">
        <f aca="false">SLOPE(N2310:N2316,$K2310:$K2316)</f>
        <v>-18.9418620229445</v>
      </c>
      <c r="Q2313" s="5" t="n">
        <f aca="false">SQRT(O2313^2+P2313^2)</f>
        <v>22.5961938335555</v>
      </c>
      <c r="R2313" s="3" t="n">
        <f aca="false">IF(P2312*P2314&lt;&gt;0,ASIN(($O2312*$P2314-$O2314*$P2312)/($Q2312*$Q2314))/(K2314-K2312),0)</f>
        <v>-0.409507368384178</v>
      </c>
      <c r="S2313" s="4" t="n">
        <f aca="false">IF(AND(Q2313&gt;10,Q2313&lt;25),Q2313/R2313,"")</f>
        <v>-55.17896765256</v>
      </c>
      <c r="T2313" s="6" t="n">
        <f aca="false">R2313/Q2313*180/PI()</f>
        <v>-1.0383626579216</v>
      </c>
      <c r="U2313" s="5" t="n">
        <f aca="false">SLOPE(O2312:O2316,$K2312:$K2316)</f>
        <v>-9.28986525128167</v>
      </c>
      <c r="V2313" s="5" t="n">
        <f aca="false">SLOPE(P2312:P2316,$K2312:$K2316)</f>
        <v>1.99285621024305</v>
      </c>
      <c r="W2313" s="5" t="n">
        <f aca="false">IF(Q2313&gt;0,(O2313*U2313+P2313*V2313)/Q2313,"")</f>
        <v>3.39468875768453</v>
      </c>
      <c r="X2313" s="5" t="n">
        <f aca="false">IF(Q2313&gt;0,(O2313*V2313-P2313*U2313)/Q2313,"")</f>
        <v>-8.87407237406396</v>
      </c>
      <c r="Y2313" s="5"/>
    </row>
    <row r="2314" customFormat="false" ht="12.75" hidden="false" customHeight="false" outlineLevel="0" collapsed="false">
      <c r="A2314" s="0" t="n">
        <v>34974</v>
      </c>
      <c r="B2314" s="2" t="n">
        <v>0.531724537037037</v>
      </c>
      <c r="C2314" s="4" t="n">
        <v>199.999999991093</v>
      </c>
      <c r="D2314" s="0" t="n">
        <v>49.32612901</v>
      </c>
      <c r="E2314" s="0" t="n">
        <v>8.56923422</v>
      </c>
      <c r="F2314" s="0" t="s">
        <v>1935</v>
      </c>
      <c r="G2314" s="0" t="n">
        <v>82.004</v>
      </c>
      <c r="H2314" s="0" t="n">
        <v>1.08</v>
      </c>
      <c r="I2314" s="0" t="s">
        <v>82</v>
      </c>
      <c r="J2314" s="0" t="n">
        <v>2.3</v>
      </c>
      <c r="K2314" s="5" t="n">
        <v>232.499999999991</v>
      </c>
      <c r="L2314" s="5" t="n">
        <f aca="false">L2313+SQRT((M2314-M2313)^2+(N2314-N2313)^2)</f>
        <v>8432.20066721749</v>
      </c>
      <c r="M2314" s="5" t="n">
        <v>325.884709467268</v>
      </c>
      <c r="N2314" s="5" t="n">
        <v>-378.031203765109</v>
      </c>
      <c r="O2314" s="3" t="n">
        <f aca="false">SLOPE(M2311:M2317,$K2311:$K2317)</f>
        <v>-13.3046486118811</v>
      </c>
      <c r="P2314" s="3" t="n">
        <f aca="false">SLOPE(N2311:N2317,$K2311:$K2317)</f>
        <v>-18.7584191922526</v>
      </c>
      <c r="Q2314" s="5" t="n">
        <f aca="false">SQRT(O2314^2+P2314^2)</f>
        <v>22.9976512991632</v>
      </c>
      <c r="R2314" s="3" t="n">
        <f aca="false">IF(P2313*P2315&lt;&gt;0,ASIN(($O2313*$P2315-$O2315*$P2313)/($Q2313*$Q2315))/(K2315-K2313),0)</f>
        <v>-0.382451485458205</v>
      </c>
      <c r="S2314" s="4" t="n">
        <f aca="false">IF(AND(Q2314&gt;10,Q2314&lt;25),Q2314/R2314,"")</f>
        <v>-60.1322054524387</v>
      </c>
      <c r="T2314" s="6" t="n">
        <f aca="false">R2314/Q2314*180/PI()</f>
        <v>-0.952830169490459</v>
      </c>
      <c r="U2314" s="5" t="n">
        <f aca="false">SLOPE(O2313:O2317,$K2313:$K2317)</f>
        <v>-8.60876925708804</v>
      </c>
      <c r="V2314" s="5" t="n">
        <f aca="false">SLOPE(P2313:P2317,$K2313:$K2317)</f>
        <v>2.37760968357957</v>
      </c>
      <c r="W2314" s="5" t="n">
        <f aca="false">IF(Q2314&gt;0,(O2314*U2314+P2314*V2314)/Q2314,"")</f>
        <v>3.04102579504375</v>
      </c>
      <c r="X2314" s="5" t="n">
        <f aca="false">IF(Q2314&gt;0,(O2314*V2314-P2314*U2314)/Q2314,"")</f>
        <v>-8.39738638167342</v>
      </c>
      <c r="Y2314" s="5"/>
    </row>
    <row r="2315" customFormat="false" ht="12.75" hidden="false" customHeight="false" outlineLevel="0" collapsed="false">
      <c r="A2315" s="0" t="n">
        <v>34975</v>
      </c>
      <c r="B2315" s="2" t="n">
        <v>0.531724537037037</v>
      </c>
      <c r="C2315" s="4" t="n">
        <v>299.999999991087</v>
      </c>
      <c r="D2315" s="0" t="n">
        <v>49.32611212</v>
      </c>
      <c r="E2315" s="0" t="n">
        <v>8.56921497</v>
      </c>
      <c r="F2315" s="0" t="s">
        <v>1939</v>
      </c>
      <c r="G2315" s="0" t="n">
        <v>83.15</v>
      </c>
      <c r="H2315" s="0" t="n">
        <v>1.08</v>
      </c>
      <c r="I2315" s="0" t="s">
        <v>82</v>
      </c>
      <c r="J2315" s="0" t="n">
        <v>2.34</v>
      </c>
      <c r="K2315" s="5" t="n">
        <v>232.599999999991</v>
      </c>
      <c r="L2315" s="5" t="n">
        <f aca="false">L2314+SQRT((M2315-M2314)^2+(N2315-N2314)^2)</f>
        <v>8434.53977112065</v>
      </c>
      <c r="M2315" s="5" t="n">
        <v>324.489961791511</v>
      </c>
      <c r="N2315" s="5" t="n">
        <v>-379.908991290561</v>
      </c>
      <c r="O2315" s="3" t="n">
        <f aca="false">SLOPE(M2312:M2318,$K2312:$K2318)</f>
        <v>-14.2057639369132</v>
      </c>
      <c r="P2315" s="3" t="n">
        <f aca="false">SLOPE(N2312:N2318,$K2312:$K2318)</f>
        <v>-18.5642556754614</v>
      </c>
      <c r="Q2315" s="5" t="n">
        <f aca="false">SQRT(O2315^2+P2315^2)</f>
        <v>23.3759559764986</v>
      </c>
      <c r="R2315" s="3" t="n">
        <f aca="false">IF(P2314*P2316&lt;&gt;0,ASIN(($O2314*$P2316-$O2316*$P2314)/($Q2314*$Q2316))/(K2316-K2314),0)</f>
        <v>-0.353202150085191</v>
      </c>
      <c r="S2315" s="4" t="n">
        <f aca="false">IF(AND(Q2315&gt;10,Q2315&lt;25),Q2315/R2315,"")</f>
        <v>-66.182937931891</v>
      </c>
      <c r="T2315" s="6" t="n">
        <f aca="false">R2315/Q2315*180/PI()</f>
        <v>-0.865718284855313</v>
      </c>
      <c r="U2315" s="5" t="n">
        <f aca="false">SLOPE(O2314:O2318,$K2314:$K2318)</f>
        <v>-7.87435797954779</v>
      </c>
      <c r="V2315" s="5" t="n">
        <f aca="false">SLOPE(P2314:P2318,$K2314:$K2318)</f>
        <v>2.68811248501964</v>
      </c>
      <c r="W2315" s="5" t="n">
        <f aca="false">IF(Q2315&gt;0,(O2315*U2315+P2315*V2315)/Q2315,"")</f>
        <v>2.65052104043106</v>
      </c>
      <c r="X2315" s="5" t="n">
        <f aca="false">IF(Q2315&gt;0,(O2315*V2315-P2315*U2315)/Q2315,"")</f>
        <v>-7.88709075238891</v>
      </c>
      <c r="Y2315" s="5"/>
    </row>
    <row r="2316" customFormat="false" ht="12.75" hidden="false" customHeight="false" outlineLevel="0" collapsed="false">
      <c r="A2316" s="0" t="n">
        <v>34976</v>
      </c>
      <c r="B2316" s="2" t="n">
        <v>0.531724537037037</v>
      </c>
      <c r="C2316" s="4" t="n">
        <v>399.999999991081</v>
      </c>
      <c r="D2316" s="0" t="n">
        <v>49.32609539</v>
      </c>
      <c r="E2316" s="0" t="n">
        <v>8.5691946</v>
      </c>
      <c r="F2316" s="0" t="s">
        <v>1940</v>
      </c>
      <c r="G2316" s="0" t="n">
        <v>84.126</v>
      </c>
      <c r="H2316" s="0" t="n">
        <v>1.12</v>
      </c>
      <c r="I2316" s="0" t="s">
        <v>82</v>
      </c>
      <c r="J2316" s="0" t="n">
        <v>2.38</v>
      </c>
      <c r="K2316" s="5" t="n">
        <v>232.699999999991</v>
      </c>
      <c r="L2316" s="5" t="n">
        <f aca="false">L2315+SQRT((M2316-M2315)^2+(N2316-N2315)^2)</f>
        <v>8436.91419585764</v>
      </c>
      <c r="M2316" s="5" t="n">
        <v>323.014056621239</v>
      </c>
      <c r="N2316" s="5" t="n">
        <v>-381.768990419594</v>
      </c>
      <c r="O2316" s="3" t="n">
        <f aca="false">SLOPE(M2313:M2319,$K2313:$K2319)</f>
        <v>-15.0222613980124</v>
      </c>
      <c r="P2316" s="3" t="n">
        <f aca="false">SLOPE(N2313:N2319,$K2313:$K2319)</f>
        <v>-18.2922679279376</v>
      </c>
      <c r="Q2316" s="5" t="n">
        <f aca="false">SQRT(O2316^2+P2316^2)</f>
        <v>23.6701373772453</v>
      </c>
      <c r="R2316" s="3" t="n">
        <f aca="false">IF(P2315*P2317&lt;&gt;0,ASIN(($O2315*$P2317-$O2317*$P2315)/($Q2315*$Q2317))/(K2317-K2315),0)</f>
        <v>-0.332723897838478</v>
      </c>
      <c r="S2316" s="4" t="n">
        <f aca="false">IF(AND(Q2316&gt;10,Q2316&lt;25),Q2316/R2316,"")</f>
        <v>-71.1404787303137</v>
      </c>
      <c r="T2316" s="6" t="n">
        <f aca="false">R2316/Q2316*180/PI()</f>
        <v>-0.80538928800697</v>
      </c>
      <c r="U2316" s="5" t="n">
        <f aca="false">SLOPE(O2315:O2319,$K2315:$K2319)</f>
        <v>-7.28666687030494</v>
      </c>
      <c r="V2316" s="5" t="n">
        <f aca="false">SLOPE(P2315:P2319,$K2315:$K2319)</f>
        <v>2.81556951482002</v>
      </c>
      <c r="W2316" s="5" t="n">
        <f aca="false">IF(Q2316&gt;0,(O2316*U2316+P2316*V2316)/Q2316,"")</f>
        <v>2.44861538348544</v>
      </c>
      <c r="X2316" s="5" t="n">
        <f aca="false">IF(Q2316&gt;0,(O2316*V2316-P2316*U2316)/Q2316,"")</f>
        <v>-7.4180340033827</v>
      </c>
      <c r="Y2316" s="5"/>
    </row>
    <row r="2317" customFormat="false" ht="12.75" hidden="false" customHeight="false" outlineLevel="0" collapsed="false">
      <c r="A2317" s="0" t="n">
        <v>34977</v>
      </c>
      <c r="B2317" s="2" t="n">
        <v>0.531724537037037</v>
      </c>
      <c r="C2317" s="4" t="n">
        <v>499.999999991076</v>
      </c>
      <c r="D2317" s="0" t="n">
        <v>49.32607913</v>
      </c>
      <c r="E2317" s="0" t="n">
        <v>8.56917332</v>
      </c>
      <c r="F2317" s="0" t="s">
        <v>1935</v>
      </c>
      <c r="G2317" s="0" t="n">
        <v>84.924</v>
      </c>
      <c r="H2317" s="0" t="n">
        <v>0.94</v>
      </c>
      <c r="I2317" s="0" t="s">
        <v>27</v>
      </c>
      <c r="J2317" s="0" t="n">
        <v>2.38</v>
      </c>
      <c r="K2317" s="5" t="n">
        <v>232.799999999991</v>
      </c>
      <c r="L2317" s="5" t="n">
        <f aca="false">L2316+SQRT((M2317-M2316)^2+(N2317-N2316)^2)</f>
        <v>8439.29016726611</v>
      </c>
      <c r="M2317" s="5" t="n">
        <v>321.472208523465</v>
      </c>
      <c r="N2317" s="5" t="n">
        <v>-383.576736136569</v>
      </c>
      <c r="O2317" s="3" t="n">
        <f aca="false">SLOPE(M2314:M2320,$K2314:$K2320)</f>
        <v>-15.7660424664779</v>
      </c>
      <c r="P2317" s="3" t="n">
        <f aca="false">SLOPE(N2314:N2320,$K2314:$K2320)</f>
        <v>-17.9861328133123</v>
      </c>
      <c r="Q2317" s="5" t="n">
        <f aca="false">SQRT(O2317^2+P2317^2)</f>
        <v>23.9179653949263</v>
      </c>
      <c r="R2317" s="3" t="n">
        <f aca="false">IF(P2316*P2318&lt;&gt;0,ASIN(($O2316*$P2318-$O2318*$P2316)/($Q2316*$Q2318))/(K2318-K2316),0)</f>
        <v>-0.307564970300866</v>
      </c>
      <c r="S2317" s="4" t="n">
        <f aca="false">IF(AND(Q2317&gt;10,Q2317&lt;25),Q2317/R2317,"")</f>
        <v>-77.7655705444263</v>
      </c>
      <c r="T2317" s="6" t="n">
        <f aca="false">R2317/Q2317*180/PI()</f>
        <v>-0.73677565935622</v>
      </c>
      <c r="U2317" s="5" t="n">
        <f aca="false">SLOPE(O2316:O2320,$K2316:$K2320)</f>
        <v>-6.88088174646631</v>
      </c>
      <c r="V2317" s="5" t="n">
        <f aca="false">SLOPE(P2316:P2320,$K2316:$K2320)</f>
        <v>2.60155287699097</v>
      </c>
      <c r="W2317" s="5" t="n">
        <f aca="false">IF(Q2317&gt;0,(O2317*U2317+P2317*V2317)/Q2317,"")</f>
        <v>2.57933303425018</v>
      </c>
      <c r="X2317" s="5" t="n">
        <f aca="false">IF(Q2317&gt;0,(O2317*V2317-P2317*U2317)/Q2317,"")</f>
        <v>-6.88924176372545</v>
      </c>
      <c r="Y2317" s="5"/>
    </row>
    <row r="2318" customFormat="false" ht="12.75" hidden="false" customHeight="false" outlineLevel="0" collapsed="false">
      <c r="A2318" s="0" t="n">
        <v>34978</v>
      </c>
      <c r="B2318" s="2" t="n">
        <v>0.531724537037037</v>
      </c>
      <c r="C2318" s="4" t="n">
        <v>599.99999999107</v>
      </c>
      <c r="D2318" s="0" t="n">
        <v>49.32606315</v>
      </c>
      <c r="E2318" s="0" t="n">
        <v>8.56915111</v>
      </c>
      <c r="F2318" s="0" t="s">
        <v>1941</v>
      </c>
      <c r="G2318" s="0" t="n">
        <v>86.024</v>
      </c>
      <c r="H2318" s="0" t="n">
        <v>0.9</v>
      </c>
      <c r="I2318" s="0" t="s">
        <v>252</v>
      </c>
      <c r="J2318" s="0" t="n">
        <v>2.4</v>
      </c>
      <c r="K2318" s="5" t="n">
        <v>232.899999999991</v>
      </c>
      <c r="L2318" s="5" t="n">
        <f aca="false">L2317+SQRT((M2318-M2317)^2+(N2318-N2317)^2)</f>
        <v>8441.68725189408</v>
      </c>
      <c r="M2318" s="5" t="n">
        <v>319.862969504889</v>
      </c>
      <c r="N2318" s="5" t="n">
        <v>-385.353352160009</v>
      </c>
      <c r="O2318" s="3" t="n">
        <f aca="false">SLOPE(M2315:M2321,$K2315:$K2321)</f>
        <v>-16.4616883368724</v>
      </c>
      <c r="P2318" s="3" t="n">
        <f aca="false">SLOPE(N2315:N2321,$K2315:$K2321)</f>
        <v>-17.7034243808174</v>
      </c>
      <c r="Q2318" s="5" t="n">
        <f aca="false">SQRT(O2318^2+P2318^2)</f>
        <v>24.1743338627488</v>
      </c>
      <c r="R2318" s="3" t="n">
        <f aca="false">IF(P2317*P2319&lt;&gt;0,ASIN(($O2317*$P2319-$O2319*$P2317)/($Q2317*$Q2319))/(K2319-K2317),0)</f>
        <v>-0.28192203341556</v>
      </c>
      <c r="S2318" s="4" t="n">
        <f aca="false">IF(AND(Q2318&gt;10,Q2318&lt;25),Q2318/R2318,"")</f>
        <v>-85.7482956187223</v>
      </c>
      <c r="T2318" s="6" t="n">
        <f aca="false">R2318/Q2318*180/PI()</f>
        <v>-0.668185636806668</v>
      </c>
      <c r="U2318" s="5" t="n">
        <f aca="false">SLOPE(O2317:O2321,$K2317:$K2321)</f>
        <v>-6.58688348037066</v>
      </c>
      <c r="V2318" s="5" t="n">
        <f aca="false">SLOPE(P2317:P2321,$K2317:$K2321)</f>
        <v>2.24538789662852</v>
      </c>
      <c r="W2318" s="5" t="n">
        <f aca="false">IF(Q2318&gt;0,(O2318*U2318+P2318*V2318)/Q2318,"")</f>
        <v>2.84103663503307</v>
      </c>
      <c r="X2318" s="5" t="n">
        <f aca="false">IF(Q2318&gt;0,(O2318*V2318-P2318*U2318)/Q2318,"")</f>
        <v>-6.35274048176893</v>
      </c>
      <c r="Y2318" s="5"/>
    </row>
    <row r="2319" customFormat="false" ht="12.75" hidden="false" customHeight="false" outlineLevel="0" collapsed="false">
      <c r="A2319" s="0" t="n">
        <v>34979</v>
      </c>
      <c r="B2319" s="2" t="n">
        <v>0.531724537037037</v>
      </c>
      <c r="C2319" s="4" t="n">
        <v>699.999999991064</v>
      </c>
      <c r="D2319" s="0" t="n">
        <v>49.32604743</v>
      </c>
      <c r="E2319" s="0" t="n">
        <v>8.56912792</v>
      </c>
      <c r="F2319" s="0" t="s">
        <v>1870</v>
      </c>
      <c r="G2319" s="0" t="n">
        <v>86.831</v>
      </c>
      <c r="H2319" s="0" t="n">
        <v>0.9</v>
      </c>
      <c r="I2319" s="0" t="s">
        <v>252</v>
      </c>
      <c r="J2319" s="0" t="n">
        <v>2.43</v>
      </c>
      <c r="K2319" s="5" t="n">
        <v>232.999999999991</v>
      </c>
      <c r="L2319" s="5" t="n">
        <f aca="false">L2318+SQRT((M2319-M2318)^2+(N2319-N2318)^2)</f>
        <v>8444.11165687615</v>
      </c>
      <c r="M2319" s="5" t="n">
        <v>318.182716640456</v>
      </c>
      <c r="N2319" s="5" t="n">
        <v>-387.101062041146</v>
      </c>
      <c r="O2319" s="3" t="n">
        <f aca="false">SLOPE(M2316:M2322,$K2316:$K2322)</f>
        <v>-17.1293839026354</v>
      </c>
      <c r="P2319" s="3" t="n">
        <f aca="false">SLOPE(N2316:N2322,$K2316:$K2322)</f>
        <v>-17.4508926916115</v>
      </c>
      <c r="Q2319" s="5" t="n">
        <f aca="false">SQRT(O2319^2+P2319^2)</f>
        <v>24.453004899562</v>
      </c>
      <c r="R2319" s="3" t="n">
        <f aca="false">IF(P2318*P2320&lt;&gt;0,ASIN(($O2318*$P2320-$O2320*$P2318)/($Q2318*$Q2320))/(K2320-K2318),0)</f>
        <v>-0.256114855516047</v>
      </c>
      <c r="S2319" s="4" t="n">
        <f aca="false">IF(AND(Q2319&gt;10,Q2319&lt;25),Q2319/R2319,"")</f>
        <v>-95.4767143447873</v>
      </c>
      <c r="T2319" s="6" t="n">
        <f aca="false">R2319/Q2319*180/PI()</f>
        <v>-0.600102128631854</v>
      </c>
      <c r="U2319" s="5" t="n">
        <f aca="false">SLOPE(O2318:O2322,$K2318:$K2322)</f>
        <v>-6.28124152600594</v>
      </c>
      <c r="V2319" s="5" t="n">
        <f aca="false">SLOPE(P2318:P2322,$K2318:$K2322)</f>
        <v>1.92575265996828</v>
      </c>
      <c r="W2319" s="5" t="n">
        <f aca="false">IF(Q2319&gt;0,(O2319*U2319+P2319*V2319)/Q2319,"")</f>
        <v>3.02570971413678</v>
      </c>
      <c r="X2319" s="5" t="n">
        <f aca="false">IF(Q2319&gt;0,(O2319*V2319-P2319*U2319)/Q2319,"")</f>
        <v>-5.83160347941924</v>
      </c>
      <c r="Y2319" s="5"/>
    </row>
    <row r="2320" customFormat="false" ht="12.75" hidden="false" customHeight="false" outlineLevel="0" collapsed="false">
      <c r="A2320" s="0" t="n">
        <v>34980</v>
      </c>
      <c r="B2320" s="2" t="n">
        <v>0.531724537037037</v>
      </c>
      <c r="C2320" s="4" t="n">
        <v>799.999999991059</v>
      </c>
      <c r="D2320" s="0" t="n">
        <v>49.32603189</v>
      </c>
      <c r="E2320" s="0" t="n">
        <v>8.56910366</v>
      </c>
      <c r="F2320" s="0" t="s">
        <v>1867</v>
      </c>
      <c r="G2320" s="0" t="n">
        <v>88.307</v>
      </c>
      <c r="H2320" s="0" t="n">
        <v>0.9</v>
      </c>
      <c r="I2320" s="0" t="s">
        <v>252</v>
      </c>
      <c r="J2320" s="0" t="n">
        <v>2.47</v>
      </c>
      <c r="K2320" s="5" t="n">
        <v>233.099999999991</v>
      </c>
      <c r="L2320" s="5" t="n">
        <f aca="false">L2319+SQRT((M2320-M2319)^2+(N2320-N2319)^2)</f>
        <v>8446.57635922068</v>
      </c>
      <c r="M2320" s="5" t="n">
        <v>316.424928971376</v>
      </c>
      <c r="N2320" s="5" t="n">
        <v>-388.828759977004</v>
      </c>
      <c r="O2320" s="3" t="n">
        <f aca="false">SLOPE(M2317:M2323,$K2317:$K2323)</f>
        <v>-17.7810315531666</v>
      </c>
      <c r="P2320" s="3" t="n">
        <f aca="false">SLOPE(N2317:N2323,$K2317:$K2323)</f>
        <v>-17.2591115502925</v>
      </c>
      <c r="Q2320" s="5" t="n">
        <f aca="false">SQRT(O2320^2+P2320^2)</f>
        <v>24.7798711578601</v>
      </c>
      <c r="R2320" s="3" t="n">
        <f aca="false">IF(P2319*P2321&lt;&gt;0,ASIN(($O2319*$P2321-$O2321*$P2319)/($Q2319*$Q2321))/(K2321-K2319),0)</f>
        <v>-0.2315785200809</v>
      </c>
      <c r="S2320" s="4" t="n">
        <f aca="false">IF(AND(Q2320&gt;10,Q2320&lt;25),Q2320/R2320,"")</f>
        <v>-107.004186524741</v>
      </c>
      <c r="T2320" s="6" t="n">
        <f aca="false">R2320/Q2320*180/PI()</f>
        <v>-0.535453624516221</v>
      </c>
      <c r="U2320" s="5" t="n">
        <f aca="false">SLOPE(O2319:O2323,$K2319:$K2323)</f>
        <v>-5.91272209182989</v>
      </c>
      <c r="V2320" s="5" t="n">
        <f aca="false">SLOPE(P2319:P2323,$K2319:$K2323)</f>
        <v>1.74548632962421</v>
      </c>
      <c r="W2320" s="5" t="n">
        <f aca="false">IF(Q2320&gt;0,(O2320*U2320+P2320*V2320)/Q2320,"")</f>
        <v>3.02700342264067</v>
      </c>
      <c r="X2320" s="5" t="n">
        <f aca="false">IF(Q2320&gt;0,(O2320*V2320-P2320*U2320)/Q2320,"")</f>
        <v>-5.37068481121727</v>
      </c>
      <c r="Y2320" s="5"/>
    </row>
    <row r="2321" customFormat="false" ht="12.75" hidden="false" customHeight="false" outlineLevel="0" collapsed="false">
      <c r="A2321" s="0" t="n">
        <v>34981</v>
      </c>
      <c r="B2321" s="2" t="n">
        <v>0.531724537037037</v>
      </c>
      <c r="C2321" s="4" t="n">
        <v>899.999999991053</v>
      </c>
      <c r="D2321" s="0" t="n">
        <v>49.3260164</v>
      </c>
      <c r="E2321" s="0" t="n">
        <v>8.56907868</v>
      </c>
      <c r="F2321" s="0" t="s">
        <v>1873</v>
      </c>
      <c r="G2321" s="0" t="n">
        <v>89.627</v>
      </c>
      <c r="H2321" s="0" t="n">
        <v>0.98</v>
      </c>
      <c r="I2321" s="0" t="s">
        <v>27</v>
      </c>
      <c r="J2321" s="0" t="n">
        <v>2.5</v>
      </c>
      <c r="K2321" s="5" t="n">
        <v>233.199999999991</v>
      </c>
      <c r="L2321" s="5" t="n">
        <f aca="false">L2320+SQRT((M2321-M2320)^2+(N2321-N2320)^2)</f>
        <v>8449.07470271261</v>
      </c>
      <c r="M2321" s="5" t="n">
        <v>314.614968404676</v>
      </c>
      <c r="N2321" s="5" t="n">
        <v>-390.550899039524</v>
      </c>
      <c r="O2321" s="3" t="n">
        <f aca="false">SLOPE(M2318:M2324,$K2318:$K2324)</f>
        <v>-18.399812598516</v>
      </c>
      <c r="P2321" s="3" t="n">
        <f aca="false">SLOPE(N2318:N2324,$K2318:$K2324)</f>
        <v>-17.0855952802606</v>
      </c>
      <c r="Q2321" s="5" t="n">
        <f aca="false">SQRT(O2321^2+P2321^2)</f>
        <v>25.1091750111661</v>
      </c>
      <c r="R2321" s="3" t="n">
        <f aca="false">IF(P2320*P2322&lt;&gt;0,ASIN(($O2320*$P2322-$O2322*$P2320)/($Q2320*$Q2322))/(K2322-K2320),0)</f>
        <v>-0.209966165661967</v>
      </c>
      <c r="S2321" s="4" t="str">
        <f aca="false">IF(AND(Q2321&gt;10,Q2321&lt;25),Q2321/R2321,"")</f>
        <v/>
      </c>
      <c r="T2321" s="6" t="n">
        <f aca="false">R2321/Q2321*180/PI()</f>
        <v>-0.47911471116138</v>
      </c>
      <c r="U2321" s="5" t="n">
        <f aca="false">SLOPE(O2320:O2324,$K2320:$K2324)</f>
        <v>-5.53179027469388</v>
      </c>
      <c r="V2321" s="5" t="n">
        <f aca="false">SLOPE(P2320:P2324,$K2320:$K2324)</f>
        <v>1.73317739715916</v>
      </c>
      <c r="W2321" s="5" t="n">
        <f aca="false">IF(Q2321&gt;0,(O2321*U2321+P2321*V2321)/Q2321,"")</f>
        <v>2.87430936300411</v>
      </c>
      <c r="X2321" s="5" t="n">
        <f aca="false">IF(Q2321&gt;0,(O2321*V2321-P2321*U2321)/Q2321,"")</f>
        <v>-5.03417850487724</v>
      </c>
      <c r="Y2321" s="5"/>
    </row>
    <row r="2322" customFormat="false" ht="12.75" hidden="false" customHeight="false" outlineLevel="0" collapsed="false">
      <c r="A2322" s="0" t="n">
        <v>34982</v>
      </c>
      <c r="B2322" s="2" t="n">
        <v>0.531736111111111</v>
      </c>
      <c r="C2322" s="4" t="n">
        <v>-8.95283847057726E-009</v>
      </c>
      <c r="D2322" s="0" t="n">
        <v>49.32600113</v>
      </c>
      <c r="E2322" s="0" t="n">
        <v>8.56905286</v>
      </c>
      <c r="F2322" s="0" t="s">
        <v>1942</v>
      </c>
      <c r="G2322" s="0" t="n">
        <v>90.76</v>
      </c>
      <c r="H2322" s="0" t="n">
        <v>0.98</v>
      </c>
      <c r="I2322" s="0" t="s">
        <v>27</v>
      </c>
      <c r="J2322" s="0" t="n">
        <v>2.53</v>
      </c>
      <c r="K2322" s="5" t="n">
        <v>233.299999999991</v>
      </c>
      <c r="L2322" s="5" t="n">
        <f aca="false">L2321+SQRT((M2322-M2321)^2+(N2322-N2321)^2)</f>
        <v>8451.60098886363</v>
      </c>
      <c r="M2322" s="5" t="n">
        <v>312.744138569144</v>
      </c>
      <c r="N2322" s="5" t="n">
        <v>-392.248579057463</v>
      </c>
      <c r="O2322" s="3" t="n">
        <f aca="false">SLOPE(M2319:M2325,$K2319:$K2325)</f>
        <v>-18.9670947519349</v>
      </c>
      <c r="P2322" s="3" t="n">
        <f aca="false">SLOPE(N2319:N2325,$K2319:$K2325)</f>
        <v>-16.9231967565088</v>
      </c>
      <c r="Q2322" s="5" t="n">
        <f aca="false">SQRT(O2322^2+P2322^2)</f>
        <v>25.4193877146635</v>
      </c>
      <c r="R2322" s="3" t="n">
        <f aca="false">IF(P2321*P2323&lt;&gt;0,ASIN(($O2321*$P2323-$O2323*$P2321)/($Q2321*$Q2323))/(K2323-K2321),0)</f>
        <v>-0.193143446423827</v>
      </c>
      <c r="S2322" s="4" t="str">
        <f aca="false">IF(AND(Q2322&gt;10,Q2322&lt;25),Q2322/R2322,"")</f>
        <v/>
      </c>
      <c r="T2322" s="6" t="n">
        <f aca="false">R2322/Q2322*180/PI()</f>
        <v>-0.435348972403164</v>
      </c>
      <c r="U2322" s="5" t="n">
        <f aca="false">SLOPE(O2321:O2325,$K2321:$K2325)</f>
        <v>-5.25955281027496</v>
      </c>
      <c r="V2322" s="5" t="n">
        <f aca="false">SLOPE(P2321:P2325,$K2321:$K2325)</f>
        <v>1.79273675829715</v>
      </c>
      <c r="W2322" s="5" t="n">
        <f aca="false">IF(Q2322&gt;0,(O2322*U2322+P2322*V2322)/Q2322,"")</f>
        <v>2.7309705643286</v>
      </c>
      <c r="X2322" s="5" t="n">
        <f aca="false">IF(Q2322&gt;0,(O2322*V2322-P2322*U2322)/Q2322,"")</f>
        <v>-4.83927687009037</v>
      </c>
      <c r="Y2322" s="5"/>
    </row>
    <row r="2323" customFormat="false" ht="12.75" hidden="false" customHeight="false" outlineLevel="0" collapsed="false">
      <c r="A2323" s="0" t="n">
        <v>34983</v>
      </c>
      <c r="B2323" s="2" t="n">
        <v>0.531736111111111</v>
      </c>
      <c r="C2323" s="4" t="n">
        <v>99.9999999910415</v>
      </c>
      <c r="D2323" s="0" t="n">
        <v>49.32598593</v>
      </c>
      <c r="E2323" s="0" t="n">
        <v>8.56902619</v>
      </c>
      <c r="F2323" s="0" t="s">
        <v>1943</v>
      </c>
      <c r="G2323" s="0" t="n">
        <v>92.027</v>
      </c>
      <c r="H2323" s="0" t="n">
        <v>0.98</v>
      </c>
      <c r="I2323" s="0" t="s">
        <v>27</v>
      </c>
      <c r="J2323" s="0" t="n">
        <v>2.57</v>
      </c>
      <c r="K2323" s="5" t="n">
        <v>233.399999999991</v>
      </c>
      <c r="L2323" s="5" t="n">
        <f aca="false">L2322+SQRT((M2323-M2322)^2+(N2323-N2322)^2)</f>
        <v>8454.16809067926</v>
      </c>
      <c r="M2323" s="5" t="n">
        <v>310.811715776267</v>
      </c>
      <c r="N2323" s="5" t="n">
        <v>-393.938476652413</v>
      </c>
      <c r="O2323" s="3" t="n">
        <f aca="false">SLOPE(M2320:M2326,$K2320:$K2326)</f>
        <v>-19.492713349166</v>
      </c>
      <c r="P2323" s="3" t="n">
        <f aca="false">SLOPE(N2320:N2326,$K2320:$K2326)</f>
        <v>-16.7461069236913</v>
      </c>
      <c r="Q2323" s="5" t="n">
        <f aca="false">SQRT(O2323^2+P2323^2)</f>
        <v>25.6982094865081</v>
      </c>
      <c r="R2323" s="3" t="n">
        <f aca="false">IF(P2322*P2324&lt;&gt;0,ASIN(($O2322*$P2324-$O2324*$P2322)/($Q2322*$Q2324))/(K2324-K2322),0)</f>
        <v>-0.184365511172221</v>
      </c>
      <c r="S2323" s="4" t="str">
        <f aca="false">IF(AND(Q2323&gt;10,Q2323&lt;25),Q2323/R2323,"")</f>
        <v/>
      </c>
      <c r="T2323" s="6" t="n">
        <f aca="false">R2323/Q2323*180/PI()</f>
        <v>-0.411054539947079</v>
      </c>
      <c r="U2323" s="5" t="n">
        <f aca="false">SLOPE(O2322:O2326,$K2322:$K2326)</f>
        <v>-5.1594086635778</v>
      </c>
      <c r="V2323" s="5" t="n">
        <f aca="false">SLOPE(P2322:P2326,$K2322:$K2326)</f>
        <v>1.85348730449128</v>
      </c>
      <c r="W2323" s="5" t="n">
        <f aca="false">IF(Q2323&gt;0,(O2323*U2323+P2323*V2323)/Q2323,"")</f>
        <v>2.7057207072779</v>
      </c>
      <c r="X2323" s="5" t="n">
        <f aca="false">IF(Q2323&gt;0,(O2323*V2323-P2323*U2323)/Q2323,"")</f>
        <v>-4.76801723989329</v>
      </c>
      <c r="Y2323" s="5"/>
    </row>
    <row r="2324" customFormat="false" ht="12.75" hidden="false" customHeight="false" outlineLevel="0" collapsed="false">
      <c r="A2324" s="0" t="n">
        <v>34984</v>
      </c>
      <c r="B2324" s="2" t="n">
        <v>0.531736111111111</v>
      </c>
      <c r="C2324" s="4" t="n">
        <v>199.999999991036</v>
      </c>
      <c r="D2324" s="0" t="n">
        <v>49.32597097</v>
      </c>
      <c r="E2324" s="0" t="n">
        <v>8.56899885</v>
      </c>
      <c r="F2324" s="0" t="s">
        <v>1944</v>
      </c>
      <c r="G2324" s="0" t="n">
        <v>93.078</v>
      </c>
      <c r="H2324" s="0" t="n">
        <v>0.98</v>
      </c>
      <c r="I2324" s="0" t="s">
        <v>27</v>
      </c>
      <c r="J2324" s="0" t="n">
        <v>2.59</v>
      </c>
      <c r="K2324" s="5" t="n">
        <v>233.499999999991</v>
      </c>
      <c r="L2324" s="5" t="n">
        <f aca="false">L2323+SQRT((M2324-M2323)^2+(N2324-N2323)^2)</f>
        <v>8456.75469889781</v>
      </c>
      <c r="M2324" s="5" t="n">
        <v>308.830741789811</v>
      </c>
      <c r="N2324" s="5" t="n">
        <v>-395.601691653921</v>
      </c>
      <c r="O2324" s="3" t="n">
        <f aca="false">SLOPE(M2321:M2327,$K2321:$K2327)</f>
        <v>-20.0004763151883</v>
      </c>
      <c r="P2324" s="3" t="n">
        <f aca="false">SLOPE(N2321:N2327,$K2321:$K2327)</f>
        <v>-16.5622670299976</v>
      </c>
      <c r="Q2324" s="5" t="n">
        <f aca="false">SQRT(O2324^2+P2324^2)</f>
        <v>25.9678212795636</v>
      </c>
      <c r="R2324" s="3" t="n">
        <f aca="false">IF(P2323*P2325&lt;&gt;0,ASIN(($O2323*$P2325-$O2325*$P2323)/($Q2323*$Q2325))/(K2325-K2323),0)</f>
        <v>-0.181094204746405</v>
      </c>
      <c r="S2324" s="4" t="str">
        <f aca="false">IF(AND(Q2324&gt;10,Q2324&lt;25),Q2324/R2324,"")</f>
        <v/>
      </c>
      <c r="T2324" s="6" t="n">
        <f aca="false">R2324/Q2324*180/PI()</f>
        <v>-0.399568893922292</v>
      </c>
      <c r="U2324" s="5" t="n">
        <f aca="false">SLOPE(O2323:O2327,$K2323:$K2327)</f>
        <v>-5.20339968326001</v>
      </c>
      <c r="V2324" s="5" t="n">
        <f aca="false">SLOPE(P2323:P2327,$K2323:$K2327)</f>
        <v>1.74826576584097</v>
      </c>
      <c r="W2324" s="5" t="n">
        <f aca="false">IF(Q2324&gt;0,(O2324*U2324+P2324*V2324)/Q2324,"")</f>
        <v>2.89262725823493</v>
      </c>
      <c r="X2324" s="5" t="n">
        <f aca="false">IF(Q2324&gt;0,(O2324*V2324-P2324*U2324)/Q2324,"")</f>
        <v>-4.66524479493607</v>
      </c>
      <c r="Y2324" s="5"/>
    </row>
    <row r="2325" customFormat="false" ht="12.75" hidden="false" customHeight="false" outlineLevel="0" collapsed="false">
      <c r="A2325" s="0" t="n">
        <v>34985</v>
      </c>
      <c r="B2325" s="2" t="n">
        <v>0.531736111111111</v>
      </c>
      <c r="C2325" s="4" t="n">
        <v>299.99999999103</v>
      </c>
      <c r="D2325" s="0" t="n">
        <v>49.32595613</v>
      </c>
      <c r="E2325" s="0" t="n">
        <v>8.56897097</v>
      </c>
      <c r="F2325" s="0" t="s">
        <v>1945</v>
      </c>
      <c r="G2325" s="0" t="n">
        <v>94.445</v>
      </c>
      <c r="H2325" s="0" t="n">
        <v>0.98</v>
      </c>
      <c r="I2325" s="0" t="s">
        <v>27</v>
      </c>
      <c r="J2325" s="0" t="n">
        <v>2.61</v>
      </c>
      <c r="K2325" s="5" t="n">
        <v>233.599999999991</v>
      </c>
      <c r="L2325" s="5" t="n">
        <f aca="false">L2324+SQRT((M2325-M2324)^2+(N2325-N2324)^2)</f>
        <v>8459.36293695906</v>
      </c>
      <c r="M2325" s="5" t="n">
        <v>306.810637202497</v>
      </c>
      <c r="N2325" s="5" t="n">
        <v>-397.251565358313</v>
      </c>
      <c r="O2325" s="3" t="n">
        <f aca="false">SLOPE(M2322:M2328,$K2322:$K2328)</f>
        <v>-20.5128982220266</v>
      </c>
      <c r="P2325" s="3" t="n">
        <f aca="false">SLOPE(N2322:N2328,$K2322:$K2328)</f>
        <v>-16.3696917643676</v>
      </c>
      <c r="Q2325" s="5" t="n">
        <f aca="false">SQRT(O2325^2+P2325^2)</f>
        <v>26.2439669624778</v>
      </c>
      <c r="R2325" s="3" t="n">
        <f aca="false">IF(P2324*P2326&lt;&gt;0,ASIN(($O2324*$P2326-$O2326*$P2324)/($Q2324*$Q2326))/(K2326-K2324),0)</f>
        <v>-0.179326905166323</v>
      </c>
      <c r="S2325" s="4" t="str">
        <f aca="false">IF(AND(Q2325&gt;10,Q2325&lt;25),Q2325/R2325,"")</f>
        <v/>
      </c>
      <c r="T2325" s="6" t="n">
        <f aca="false">R2325/Q2325*180/PI()</f>
        <v>-0.391506163449423</v>
      </c>
      <c r="U2325" s="5" t="n">
        <f aca="false">SLOPE(O2324:O2328,$K2324:$K2328)</f>
        <v>-5.27662399226609</v>
      </c>
      <c r="V2325" s="5" t="n">
        <f aca="false">SLOPE(P2324:P2328,$K2324:$K2328)</f>
        <v>1.46754264609907</v>
      </c>
      <c r="W2325" s="5" t="n">
        <f aca="false">IF(Q2325&gt;0,(O2325*U2325+P2325*V2325)/Q2325,"")</f>
        <v>3.20895199502265</v>
      </c>
      <c r="X2325" s="5" t="n">
        <f aca="false">IF(Q2325&gt;0,(O2325*V2325-P2325*U2325)/Q2325,"")</f>
        <v>-4.43836335460694</v>
      </c>
      <c r="Y2325" s="5"/>
    </row>
    <row r="2326" customFormat="false" ht="12.75" hidden="false" customHeight="false" outlineLevel="0" collapsed="false">
      <c r="A2326" s="0" t="n">
        <v>34986</v>
      </c>
      <c r="B2326" s="2" t="n">
        <v>0.531736111111111</v>
      </c>
      <c r="C2326" s="4" t="n">
        <v>399.999999991024</v>
      </c>
      <c r="D2326" s="0" t="n">
        <v>49.32594154</v>
      </c>
      <c r="E2326" s="0" t="n">
        <v>8.56894238</v>
      </c>
      <c r="F2326" s="0" t="s">
        <v>1946</v>
      </c>
      <c r="G2326" s="0" t="n">
        <v>95.758</v>
      </c>
      <c r="H2326" s="0" t="n">
        <v>0.98</v>
      </c>
      <c r="I2326" s="0" t="s">
        <v>27</v>
      </c>
      <c r="J2326" s="0" t="n">
        <v>2.64</v>
      </c>
      <c r="K2326" s="5" t="n">
        <v>233.699999999991</v>
      </c>
      <c r="L2326" s="5" t="n">
        <f aca="false">L2325+SQRT((M2326-M2325)^2+(N2326-N2325)^2)</f>
        <v>8461.99399731052</v>
      </c>
      <c r="M2326" s="5" t="n">
        <v>304.739082906719</v>
      </c>
      <c r="N2326" s="5" t="n">
        <v>-398.873644694436</v>
      </c>
      <c r="O2326" s="3" t="n">
        <f aca="false">SLOPE(M2323:M2329,$K2323:$K2329)</f>
        <v>-21.0367066472934</v>
      </c>
      <c r="P2326" s="3" t="n">
        <f aca="false">SLOPE(N2323:N2329,$K2323:$K2329)</f>
        <v>-16.1846606839251</v>
      </c>
      <c r="Q2326" s="5" t="n">
        <f aca="false">SQRT(O2326^2+P2326^2)</f>
        <v>26.5421601987869</v>
      </c>
      <c r="R2326" s="3" t="n">
        <f aca="false">IF(P2325*P2327&lt;&gt;0,ASIN(($O2325*$P2327-$O2327*$P2325)/($Q2325*$Q2327))/(K2327-K2325),0)</f>
        <v>-0.168215596485082</v>
      </c>
      <c r="S2326" s="4" t="str">
        <f aca="false">IF(AND(Q2326&gt;10,Q2326&lt;25),Q2326/R2326,"")</f>
        <v/>
      </c>
      <c r="T2326" s="6" t="n">
        <f aca="false">R2326/Q2326*180/PI()</f>
        <v>-0.363122053920516</v>
      </c>
      <c r="U2326" s="5" t="n">
        <f aca="false">SLOPE(O2325:O2329,$K2325:$K2329)</f>
        <v>-5.28928377240643</v>
      </c>
      <c r="V2326" s="5" t="n">
        <f aca="false">SLOPE(P2325:P2329,$K2325:$K2329)</f>
        <v>1.03315637736301</v>
      </c>
      <c r="W2326" s="5" t="n">
        <f aca="false">IF(Q2326&gt;0,(O2326*U2326+P2326*V2326)/Q2326,"")</f>
        <v>3.56217523310974</v>
      </c>
      <c r="X2326" s="5" t="n">
        <f aca="false">IF(Q2326&gt;0,(O2326*V2326-P2326*U2326)/Q2326,"")</f>
        <v>-4.04411208224345</v>
      </c>
      <c r="Y2326" s="5"/>
    </row>
    <row r="2327" customFormat="false" ht="12.75" hidden="false" customHeight="false" outlineLevel="0" collapsed="false">
      <c r="A2327" s="0" t="n">
        <v>34987</v>
      </c>
      <c r="B2327" s="2" t="n">
        <v>0.531736111111111</v>
      </c>
      <c r="C2327" s="4" t="n">
        <v>499.999999991019</v>
      </c>
      <c r="D2327" s="0" t="n">
        <v>49.32592702</v>
      </c>
      <c r="E2327" s="0" t="n">
        <v>8.56891311</v>
      </c>
      <c r="F2327" s="0" t="s">
        <v>1947</v>
      </c>
      <c r="G2327" s="0" t="n">
        <v>96.991</v>
      </c>
      <c r="H2327" s="0" t="n">
        <v>0.9</v>
      </c>
      <c r="I2327" s="0" t="s">
        <v>252</v>
      </c>
      <c r="J2327" s="0" t="n">
        <v>2.67</v>
      </c>
      <c r="K2327" s="5" t="n">
        <v>233.799999999991</v>
      </c>
      <c r="L2327" s="5" t="n">
        <f aca="false">L2326+SQRT((M2327-M2326)^2+(N2327-N2326)^2)</f>
        <v>8464.65930603205</v>
      </c>
      <c r="M2327" s="5" t="n">
        <v>302.618253810041</v>
      </c>
      <c r="N2327" s="5" t="n">
        <v>-400.487941607572</v>
      </c>
      <c r="O2327" s="3" t="n">
        <f aca="false">SLOPE(M2324:M2330,$K2324:$K2330)</f>
        <v>-21.5762980247433</v>
      </c>
      <c r="P2327" s="3" t="n">
        <f aca="false">SLOPE(N2324:N2330,$K2324:$K2330)</f>
        <v>-16.0607772138072</v>
      </c>
      <c r="Q2327" s="5" t="n">
        <f aca="false">SQRT(O2327^2+P2327^2)</f>
        <v>26.8976802190094</v>
      </c>
      <c r="R2327" s="3" t="n">
        <f aca="false">IF(P2326*P2328&lt;&gt;0,ASIN(($O2326*$P2328-$O2328*$P2326)/($Q2326*$Q2328))/(K2328-K2326),0)</f>
        <v>-0.14895321897388</v>
      </c>
      <c r="S2327" s="4" t="str">
        <f aca="false">IF(AND(Q2327&gt;10,Q2327&lt;25),Q2327/R2327,"")</f>
        <v/>
      </c>
      <c r="T2327" s="6" t="n">
        <f aca="false">R2327/Q2327*180/PI()</f>
        <v>-0.31729096050669</v>
      </c>
      <c r="U2327" s="5" t="n">
        <f aca="false">SLOPE(O2326:O2330,$K2326:$K2330)</f>
        <v>-5.27890963147088</v>
      </c>
      <c r="V2327" s="5" t="n">
        <f aca="false">SLOPE(P2326:P2330,$K2326:$K2330)</f>
        <v>0.556284430616262</v>
      </c>
      <c r="W2327" s="5" t="n">
        <f aca="false">IF(Q2327&gt;0,(O2327*U2327+P2327*V2327)/Q2327,"")</f>
        <v>3.90237991871449</v>
      </c>
      <c r="X2327" s="5" t="n">
        <f aca="false">IF(Q2327&gt;0,(O2327*V2327-P2327*U2327)/Q2327,"")</f>
        <v>-3.59830102062014</v>
      </c>
      <c r="Y2327" s="5"/>
    </row>
    <row r="2328" customFormat="false" ht="12.75" hidden="false" customHeight="false" outlineLevel="0" collapsed="false">
      <c r="A2328" s="0" t="n">
        <v>34988</v>
      </c>
      <c r="B2328" s="2" t="n">
        <v>0.531736111111111</v>
      </c>
      <c r="C2328" s="4" t="n">
        <v>599.999999991013</v>
      </c>
      <c r="D2328" s="0" t="n">
        <v>49.32591279</v>
      </c>
      <c r="E2328" s="0" t="n">
        <v>8.56888284</v>
      </c>
      <c r="F2328" s="0" t="s">
        <v>1948</v>
      </c>
      <c r="G2328" s="0" t="n">
        <v>98.827</v>
      </c>
      <c r="H2328" s="0" t="n">
        <v>0.9</v>
      </c>
      <c r="I2328" s="0" t="s">
        <v>252</v>
      </c>
      <c r="J2328" s="0" t="n">
        <v>2.71</v>
      </c>
      <c r="K2328" s="5" t="n">
        <v>233.899999999991</v>
      </c>
      <c r="L2328" s="5" t="n">
        <f aca="false">L2327+SQRT((M2328-M2327)^2+(N2328-N2327)^2)</f>
        <v>8467.3636418198</v>
      </c>
      <c r="M2328" s="5" t="n">
        <v>300.424961167102</v>
      </c>
      <c r="N2328" s="5" t="n">
        <v>-402.069997053927</v>
      </c>
      <c r="O2328" s="3" t="n">
        <f aca="false">SLOPE(M2325:M2331,$K2325:$K2331)</f>
        <v>-22.1070884099629</v>
      </c>
      <c r="P2328" s="3" t="n">
        <f aca="false">SLOPE(N2325:N2331,$K2325:$K2331)</f>
        <v>-15.9829529822284</v>
      </c>
      <c r="Q2328" s="5" t="n">
        <f aca="false">SQRT(O2328^2+P2328^2)</f>
        <v>27.2796287364406</v>
      </c>
      <c r="R2328" s="3" t="n">
        <f aca="false">IF(P2327*P2329&lt;&gt;0,ASIN(($O2327*$P2329-$O2329*$P2327)/($Q2327*$Q2329))/(K2329-K2327),0)</f>
        <v>-0.12830675461421</v>
      </c>
      <c r="S2328" s="4" t="str">
        <f aca="false">IF(AND(Q2328&gt;10,Q2328&lt;25),Q2328/R2328,"")</f>
        <v/>
      </c>
      <c r="T2328" s="6" t="n">
        <f aca="false">R2328/Q2328*180/PI()</f>
        <v>-0.269484441795014</v>
      </c>
      <c r="U2328" s="5" t="n">
        <f aca="false">SLOPE(O2327:O2331,$K2327:$K2331)</f>
        <v>-5.1764128517073</v>
      </c>
      <c r="V2328" s="5" t="n">
        <f aca="false">SLOPE(P2327:P2331,$K2327:$K2331)</f>
        <v>0.176295710763865</v>
      </c>
      <c r="W2328" s="5" t="n">
        <f aca="false">IF(Q2328&gt;0,(O2328*U2328+P2328*V2328)/Q2328,"")</f>
        <v>4.09161325403058</v>
      </c>
      <c r="X2328" s="5" t="n">
        <f aca="false">IF(Q2328&gt;0,(O2328*V2328-P2328*U2328)/Q2328,"")</f>
        <v>-3.17569380898026</v>
      </c>
      <c r="Y2328" s="5"/>
    </row>
    <row r="2329" customFormat="false" ht="12.75" hidden="false" customHeight="false" outlineLevel="0" collapsed="false">
      <c r="A2329" s="0" t="n">
        <v>34989</v>
      </c>
      <c r="B2329" s="2" t="n">
        <v>0.531736111111111</v>
      </c>
      <c r="C2329" s="4" t="n">
        <v>699.999999991007</v>
      </c>
      <c r="D2329" s="0" t="n">
        <v>49.32589855</v>
      </c>
      <c r="E2329" s="0" t="n">
        <v>8.56885184</v>
      </c>
      <c r="F2329" s="0" t="s">
        <v>1949</v>
      </c>
      <c r="G2329" s="0" t="n">
        <v>100.164</v>
      </c>
      <c r="H2329" s="0" t="n">
        <v>0.98</v>
      </c>
      <c r="I2329" s="0" t="s">
        <v>27</v>
      </c>
      <c r="J2329" s="0" t="n">
        <v>2.75</v>
      </c>
      <c r="K2329" s="5" t="n">
        <v>233.999999999991</v>
      </c>
      <c r="L2329" s="5" t="n">
        <f aca="false">L2328+SQRT((M2329-M2328)^2+(N2329-N2328)^2)</f>
        <v>8470.11169352674</v>
      </c>
      <c r="M2329" s="5" t="n">
        <v>298.178771118086</v>
      </c>
      <c r="N2329" s="5" t="n">
        <v>-403.653164274318</v>
      </c>
      <c r="O2329" s="3" t="n">
        <f aca="false">SLOPE(M2326:M2332,$K2326:$K2332)</f>
        <v>-22.6223492268949</v>
      </c>
      <c r="P2329" s="3" t="n">
        <f aca="false">SLOPE(N2326:N2332,$K2326:$K2332)</f>
        <v>-15.9539674265345</v>
      </c>
      <c r="Q2329" s="5" t="n">
        <f aca="false">SQRT(O2329^2+P2329^2)</f>
        <v>27.6821198825256</v>
      </c>
      <c r="R2329" s="3" t="n">
        <f aca="false">IF(P2328*P2330&lt;&gt;0,ASIN(($O2328*$P2330-$O2330*$P2328)/($Q2328*$Q2330))/(K2330-K2328),0)</f>
        <v>-0.112298599772781</v>
      </c>
      <c r="S2329" s="4" t="str">
        <f aca="false">IF(AND(Q2329&gt;10,Q2329&lt;25),Q2329/R2329,"")</f>
        <v/>
      </c>
      <c r="T2329" s="6" t="n">
        <f aca="false">R2329/Q2329*180/PI()</f>
        <v>-0.232432914802553</v>
      </c>
      <c r="U2329" s="5" t="n">
        <f aca="false">SLOPE(O2328:O2332,$K2328:$K2332)</f>
        <v>-5.04908323572951</v>
      </c>
      <c r="V2329" s="5" t="n">
        <f aca="false">SLOPE(P2328:P2332,$K2328:$K2332)</f>
        <v>-0.00952949568295357</v>
      </c>
      <c r="W2329" s="5" t="n">
        <f aca="false">IF(Q2329&gt;0,(O2329*U2329+P2329*V2329)/Q2329,"")</f>
        <v>4.13169793294081</v>
      </c>
      <c r="X2329" s="5" t="n">
        <f aca="false">IF(Q2329&gt;0,(O2329*V2329-P2329*U2329)/Q2329,"")</f>
        <v>-2.9021379229019</v>
      </c>
      <c r="Y2329" s="5"/>
    </row>
    <row r="2330" customFormat="false" ht="12.75" hidden="false" customHeight="false" outlineLevel="0" collapsed="false">
      <c r="A2330" s="0" t="n">
        <v>34990</v>
      </c>
      <c r="B2330" s="2" t="n">
        <v>0.531736111111111</v>
      </c>
      <c r="C2330" s="4" t="n">
        <v>799.999999991002</v>
      </c>
      <c r="D2330" s="0" t="n">
        <v>49.32588411</v>
      </c>
      <c r="E2330" s="0" t="n">
        <v>8.56882019</v>
      </c>
      <c r="F2330" s="0" t="s">
        <v>1950</v>
      </c>
      <c r="G2330" s="0" t="n">
        <v>100.963</v>
      </c>
      <c r="H2330" s="0" t="n">
        <v>0.9</v>
      </c>
      <c r="I2330" s="0" t="s">
        <v>252</v>
      </c>
      <c r="J2330" s="0" t="n">
        <v>2.81</v>
      </c>
      <c r="K2330" s="5" t="n">
        <v>234.099999999991</v>
      </c>
      <c r="L2330" s="5" t="n">
        <f aca="false">L2329+SQRT((M2330-M2329)^2+(N2330-N2329)^2)</f>
        <v>8472.91106750658</v>
      </c>
      <c r="M2330" s="5" t="n">
        <v>295.885481602865</v>
      </c>
      <c r="N2330" s="5" t="n">
        <v>-405.258566989639</v>
      </c>
      <c r="O2330" s="3" t="n">
        <f aca="false">SLOPE(M2327:M2333,$K2327:$K2333)</f>
        <v>-23.1531358619529</v>
      </c>
      <c r="P2330" s="3" t="n">
        <f aca="false">SLOPE(N2327:N2333,$K2327:$K2333)</f>
        <v>-15.9599233622533</v>
      </c>
      <c r="Q2330" s="5" t="n">
        <f aca="false">SQRT(O2330^2+P2330^2)</f>
        <v>28.1209326653837</v>
      </c>
      <c r="R2330" s="3" t="n">
        <f aca="false">IF(P2329*P2331&lt;&gt;0,ASIN(($O2329*$P2331-$O2331*$P2329)/($Q2329*$Q2331))/(K2331-K2329),0)</f>
        <v>-0.0985932279063157</v>
      </c>
      <c r="S2330" s="4" t="str">
        <f aca="false">IF(AND(Q2330&gt;10,Q2330&lt;25),Q2330/R2330,"")</f>
        <v/>
      </c>
      <c r="T2330" s="6" t="n">
        <f aca="false">R2330/Q2330*180/PI()</f>
        <v>-0.200881525332803</v>
      </c>
      <c r="U2330" s="5" t="n">
        <f aca="false">SLOPE(O2329:O2333,$K2329:$K2333)</f>
        <v>-4.96265470598185</v>
      </c>
      <c r="V2330" s="5" t="n">
        <f aca="false">SLOPE(P2329:P2333,$K2329:$K2333)</f>
        <v>0.0365297425737573</v>
      </c>
      <c r="W2330" s="5" t="n">
        <f aca="false">IF(Q2330&gt;0,(O2330*U2330+P2330*V2330)/Q2330,"")</f>
        <v>4.06522813848064</v>
      </c>
      <c r="X2330" s="5" t="n">
        <f aca="false">IF(Q2330&gt;0,(O2330*V2330-P2330*U2330)/Q2330,"")</f>
        <v>-2.8466113775859</v>
      </c>
      <c r="Y2330" s="5"/>
    </row>
    <row r="2331" customFormat="false" ht="12.75" hidden="false" customHeight="false" outlineLevel="0" collapsed="false">
      <c r="A2331" s="0" t="n">
        <v>34991</v>
      </c>
      <c r="B2331" s="2" t="n">
        <v>0.531736111111111</v>
      </c>
      <c r="C2331" s="4" t="n">
        <v>899.999999990996</v>
      </c>
      <c r="D2331" s="0" t="n">
        <v>49.32586973</v>
      </c>
      <c r="E2331" s="0" t="n">
        <v>8.56878809</v>
      </c>
      <c r="F2331" s="0" t="s">
        <v>1951</v>
      </c>
      <c r="G2331" s="0" t="n">
        <v>102.772</v>
      </c>
      <c r="H2331" s="0" t="n">
        <v>0.9</v>
      </c>
      <c r="I2331" s="0" t="s">
        <v>252</v>
      </c>
      <c r="J2331" s="0" t="n">
        <v>2.83</v>
      </c>
      <c r="K2331" s="5" t="n">
        <v>234.199999999991</v>
      </c>
      <c r="L2331" s="5" t="n">
        <f aca="false">L2330+SQRT((M2331-M2330)^2+(N2331-N2330)^2)</f>
        <v>8475.73343317633</v>
      </c>
      <c r="M2331" s="5" t="n">
        <v>293.559583119754</v>
      </c>
      <c r="N2331" s="5" t="n">
        <v>-406.857299056007</v>
      </c>
      <c r="O2331" s="3" t="n">
        <f aca="false">SLOPE(M2328:M2334,$K2328:$K2334)</f>
        <v>-23.6414807246018</v>
      </c>
      <c r="P2331" s="3" t="n">
        <f aca="false">SLOPE(N2328:N2334,$K2328:$K2334)</f>
        <v>-15.9841441684128</v>
      </c>
      <c r="Q2331" s="5" t="n">
        <f aca="false">SQRT(O2331^2+P2331^2)</f>
        <v>28.5379129518667</v>
      </c>
      <c r="R2331" s="3" t="n">
        <f aca="false">IF(P2330*P2332&lt;&gt;0,ASIN(($O2330*$P2332-$O2332*$P2330)/($Q2330*$Q2332))/(K2332-K2330),0)</f>
        <v>-0.0932360798202984</v>
      </c>
      <c r="S2331" s="4" t="str">
        <f aca="false">IF(AND(Q2331&gt;10,Q2331&lt;25),Q2331/R2331,"")</f>
        <v/>
      </c>
      <c r="T2331" s="6" t="n">
        <f aca="false">R2331/Q2331*180/PI()</f>
        <v>-0.187190769032692</v>
      </c>
      <c r="U2331" s="5" t="n">
        <f aca="false">SLOPE(O2330:O2334,$K2330:$K2334)</f>
        <v>-4.9694009535817</v>
      </c>
      <c r="V2331" s="5" t="n">
        <f aca="false">SLOPE(P2330:P2334,$K2330:$K2334)</f>
        <v>0.295414429654129</v>
      </c>
      <c r="W2331" s="5" t="n">
        <f aca="false">IF(Q2331&gt;0,(O2331*U2331+P2331*V2331)/Q2331,"")</f>
        <v>3.95130681819963</v>
      </c>
      <c r="X2331" s="5" t="n">
        <f aca="false">IF(Q2331&gt;0,(O2331*V2331-P2331*U2331)/Q2331,"")</f>
        <v>-3.02810005633164</v>
      </c>
      <c r="Y2331" s="5"/>
    </row>
    <row r="2332" customFormat="false" ht="12.75" hidden="false" customHeight="false" outlineLevel="0" collapsed="false">
      <c r="A2332" s="0" t="n">
        <v>34992</v>
      </c>
      <c r="B2332" s="2" t="n">
        <v>0.531747685185185</v>
      </c>
      <c r="C2332" s="4" t="n">
        <v>-9.00968188943807E-009</v>
      </c>
      <c r="D2332" s="0" t="n">
        <v>49.32585536</v>
      </c>
      <c r="E2332" s="0" t="n">
        <v>8.56875521</v>
      </c>
      <c r="F2332" s="0" t="s">
        <v>1952</v>
      </c>
      <c r="G2332" s="0" t="n">
        <v>104.415</v>
      </c>
      <c r="H2332" s="0" t="n">
        <v>0.9</v>
      </c>
      <c r="I2332" s="0" t="s">
        <v>252</v>
      </c>
      <c r="J2332" s="0" t="n">
        <v>2.88</v>
      </c>
      <c r="K2332" s="5" t="n">
        <v>234.299999999991</v>
      </c>
      <c r="L2332" s="5" t="n">
        <f aca="false">L2331+SQRT((M2332-M2331)^2+(N2332-N2331)^2)</f>
        <v>8478.60193657203</v>
      </c>
      <c r="M2332" s="5" t="n">
        <v>291.177163943222</v>
      </c>
      <c r="N2332" s="5" t="n">
        <v>-408.45491934834</v>
      </c>
      <c r="O2332" s="3" t="n">
        <f aca="false">SLOPE(M2329:M2335,$K2329:$K2335)</f>
        <v>-24.122064278974</v>
      </c>
      <c r="P2332" s="3" t="n">
        <f aca="false">SLOPE(N2329:N2335,$K2329:$K2335)</f>
        <v>-15.9726293591307</v>
      </c>
      <c r="Q2332" s="5" t="n">
        <f aca="false">SQRT(O2332^2+P2332^2)</f>
        <v>28.9309328180603</v>
      </c>
      <c r="R2332" s="3" t="n">
        <f aca="false">IF(P2331*P2333&lt;&gt;0,ASIN(($O2331*$P2333-$O2333*$P2331)/($Q2331*$Q2333))/(K2333-K2331),0)</f>
        <v>-0.101125251155169</v>
      </c>
      <c r="S2332" s="4" t="str">
        <f aca="false">IF(AND(Q2332&gt;10,Q2332&lt;25),Q2332/R2332,"")</f>
        <v/>
      </c>
      <c r="T2332" s="6" t="n">
        <f aca="false">R2332/Q2332*180/PI()</f>
        <v>-0.200271803533921</v>
      </c>
      <c r="U2332" s="5" t="n">
        <f aca="false">SLOPE(O2331:O2335,$K2331:$K2335)</f>
        <v>-5.09933956866567</v>
      </c>
      <c r="V2332" s="5" t="n">
        <f aca="false">SLOPE(P2331:P2335,$K2331:$K2335)</f>
        <v>0.739727261025617</v>
      </c>
      <c r="W2332" s="5" t="n">
        <f aca="false">IF(Q2332&gt;0,(O2332*U2332+P2332*V2332)/Q2332,"")</f>
        <v>3.84333295396027</v>
      </c>
      <c r="X2332" s="5" t="n">
        <f aca="false">IF(Q2332&gt;0,(O2332*V2332-P2332*U2332)/Q2332,"")</f>
        <v>-3.43209152883003</v>
      </c>
      <c r="Y2332" s="5"/>
    </row>
    <row r="2333" customFormat="false" ht="12.75" hidden="false" customHeight="false" outlineLevel="0" collapsed="false">
      <c r="A2333" s="0" t="n">
        <v>34993</v>
      </c>
      <c r="B2333" s="2" t="n">
        <v>0.531747685185185</v>
      </c>
      <c r="C2333" s="4" t="n">
        <v>99.9999999909846</v>
      </c>
      <c r="D2333" s="0" t="n">
        <v>49.32584093</v>
      </c>
      <c r="E2333" s="0" t="n">
        <v>8.56872121</v>
      </c>
      <c r="F2333" s="0" t="s">
        <v>1929</v>
      </c>
      <c r="G2333" s="0" t="n">
        <v>105.412</v>
      </c>
      <c r="H2333" s="0" t="n">
        <v>0.9</v>
      </c>
      <c r="I2333" s="0" t="s">
        <v>252</v>
      </c>
      <c r="J2333" s="0" t="n">
        <v>2.95</v>
      </c>
      <c r="K2333" s="5" t="n">
        <v>234.399999999991</v>
      </c>
      <c r="L2333" s="5" t="n">
        <f aca="false">L2332+SQRT((M2333-M2332)^2+(N2333-N2332)^2)</f>
        <v>8481.5418271707</v>
      </c>
      <c r="M2333" s="5" t="n">
        <v>288.713587820917</v>
      </c>
      <c r="N2333" s="5" t="n">
        <v>-410.059210288836</v>
      </c>
      <c r="O2333" s="3" t="n">
        <f aca="false">SLOPE(M2330:M2336,$K2330:$K2336)</f>
        <v>-24.6192123713751</v>
      </c>
      <c r="P2333" s="3" t="n">
        <f aca="false">SLOPE(N2330:N2336,$K2330:$K2336)</f>
        <v>-15.9293495568089</v>
      </c>
      <c r="Q2333" s="5" t="n">
        <f aca="false">SQRT(O2333^2+P2333^2)</f>
        <v>29.3231955129362</v>
      </c>
      <c r="R2333" s="3" t="n">
        <f aca="false">IF(P2332*P2334&lt;&gt;0,ASIN(($O2332*$P2334-$O2334*$P2332)/($Q2332*$Q2334))/(K2334-K2332),0)</f>
        <v>-0.114044761380615</v>
      </c>
      <c r="S2333" s="4" t="str">
        <f aca="false">IF(AND(Q2333&gt;10,Q2333&lt;25),Q2333/R2333,"")</f>
        <v/>
      </c>
      <c r="T2333" s="6" t="n">
        <f aca="false">R2333/Q2333*180/PI()</f>
        <v>-0.222836678894806</v>
      </c>
      <c r="U2333" s="5" t="n">
        <f aca="false">SLOPE(O2332:O2336,$K2332:$K2336)</f>
        <v>-5.23290834600773</v>
      </c>
      <c r="V2333" s="5" t="n">
        <f aca="false">SLOPE(P2332:P2336,$K2332:$K2336)</f>
        <v>1.33730618092846</v>
      </c>
      <c r="W2333" s="5" t="n">
        <f aca="false">IF(Q2333&gt;0,(O2333*U2333+P2333*V2333)/Q2333,"")</f>
        <v>3.66698316431367</v>
      </c>
      <c r="X2333" s="5" t="n">
        <f aca="false">IF(Q2333&gt;0,(O2333*V2333-P2333*U2333)/Q2333,"")</f>
        <v>-3.96546996608308</v>
      </c>
      <c r="Y2333" s="5"/>
    </row>
    <row r="2334" customFormat="false" ht="12.75" hidden="false" customHeight="false" outlineLevel="0" collapsed="false">
      <c r="A2334" s="0" t="n">
        <v>34994</v>
      </c>
      <c r="B2334" s="2" t="n">
        <v>0.531747685185185</v>
      </c>
      <c r="C2334" s="4" t="n">
        <v>199.999999990979</v>
      </c>
      <c r="D2334" s="0" t="n">
        <v>49.3258266</v>
      </c>
      <c r="E2334" s="0" t="n">
        <v>8.56868706</v>
      </c>
      <c r="F2334" s="0" t="s">
        <v>1953</v>
      </c>
      <c r="G2334" s="0" t="n">
        <v>107.193</v>
      </c>
      <c r="H2334" s="0" t="n">
        <v>0.9</v>
      </c>
      <c r="I2334" s="0" t="s">
        <v>252</v>
      </c>
      <c r="J2334" s="0" t="n">
        <v>2.95</v>
      </c>
      <c r="K2334" s="5" t="n">
        <v>234.499999999991</v>
      </c>
      <c r="L2334" s="5" t="n">
        <f aca="false">L2333+SQRT((M2334-M2333)^2+(N2334-N2333)^2)</f>
        <v>8484.48480015622</v>
      </c>
      <c r="M2334" s="5" t="n">
        <v>286.239140575468</v>
      </c>
      <c r="N2334" s="5" t="n">
        <v>-411.652383481866</v>
      </c>
      <c r="O2334" s="3" t="n">
        <f aca="false">SLOPE(M2331:M2337,$K2331:$K2337)</f>
        <v>-25.1489705153569</v>
      </c>
      <c r="P2334" s="3" t="n">
        <f aca="false">SLOPE(N2331:N2337,$K2331:$K2337)</f>
        <v>-15.8396134532282</v>
      </c>
      <c r="Q2334" s="5" t="n">
        <f aca="false">SQRT(O2334^2+P2334^2)</f>
        <v>29.7214412895805</v>
      </c>
      <c r="R2334" s="3" t="n">
        <f aca="false">IF(P2333*P2335&lt;&gt;0,ASIN(($O2333*$P2335-$O2335*$P2333)/($Q2333*$Q2335))/(K2335-K2333),0)</f>
        <v>-0.130252119644062</v>
      </c>
      <c r="S2334" s="4" t="str">
        <f aca="false">IF(AND(Q2334&gt;10,Q2334&lt;25),Q2334/R2334,"")</f>
        <v/>
      </c>
      <c r="T2334" s="6" t="n">
        <f aca="false">R2334/Q2334*180/PI()</f>
        <v>-0.251094711576254</v>
      </c>
      <c r="U2334" s="5" t="n">
        <f aca="false">SLOPE(O2333:O2337,$K2333:$K2337)</f>
        <v>-5.32016516896898</v>
      </c>
      <c r="V2334" s="5" t="n">
        <f aca="false">SLOPE(P2333:P2337,$K2333:$K2337)</f>
        <v>2.17828435368828</v>
      </c>
      <c r="W2334" s="5" t="n">
        <f aca="false">IF(Q2334&gt;0,(O2334*U2334+P2334*V2334)/Q2334,"")</f>
        <v>3.34080349099362</v>
      </c>
      <c r="X2334" s="5" t="n">
        <f aca="false">IF(Q2334&gt;0,(O2334*V2334-P2334*U2334)/Q2334,"")</f>
        <v>-4.67847327503308</v>
      </c>
      <c r="Y2334" s="5"/>
    </row>
    <row r="2335" customFormat="false" ht="12.75" hidden="false" customHeight="false" outlineLevel="0" collapsed="false">
      <c r="A2335" s="0" t="n">
        <v>34995</v>
      </c>
      <c r="B2335" s="2" t="n">
        <v>0.531747685185185</v>
      </c>
      <c r="C2335" s="4" t="n">
        <v>299.999999990973</v>
      </c>
      <c r="D2335" s="0" t="n">
        <v>49.3258124</v>
      </c>
      <c r="E2335" s="0" t="n">
        <v>8.56865217</v>
      </c>
      <c r="F2335" s="0" t="s">
        <v>1954</v>
      </c>
      <c r="G2335" s="0" t="n">
        <v>108.589</v>
      </c>
      <c r="H2335" s="0" t="n">
        <v>0.9</v>
      </c>
      <c r="I2335" s="0" t="s">
        <v>252</v>
      </c>
      <c r="J2335" s="0" t="n">
        <v>2.99</v>
      </c>
      <c r="K2335" s="5" t="n">
        <v>234.599999999991</v>
      </c>
      <c r="L2335" s="5" t="n">
        <f aca="false">L2334+SQRT((M2335-M2334)^2+(N2335-N2334)^2)</f>
        <v>8487.46531971377</v>
      </c>
      <c r="M2335" s="5" t="n">
        <v>283.711070242255</v>
      </c>
      <c r="N2335" s="5" t="n">
        <v>-413.231103603745</v>
      </c>
      <c r="O2335" s="3" t="n">
        <f aca="false">SLOPE(M2332:M2338,$K2332:$K2338)</f>
        <v>-25.6776973907431</v>
      </c>
      <c r="P2335" s="3" t="n">
        <f aca="false">SLOPE(N2332:N2338,$K2332:$K2338)</f>
        <v>-15.6807884908513</v>
      </c>
      <c r="Q2335" s="5" t="n">
        <f aca="false">SQRT(O2335^2+P2335^2)</f>
        <v>30.0870615212816</v>
      </c>
      <c r="R2335" s="3" t="n">
        <f aca="false">IF(P2334*P2336&lt;&gt;0,ASIN(($O2334*$P2336-$O2336*$P2334)/($Q2334*$Q2336))/(K2336-K2334),0)</f>
        <v>-0.150146362189425</v>
      </c>
      <c r="S2335" s="4" t="str">
        <f aca="false">IF(AND(Q2335&gt;10,Q2335&lt;25),Q2335/R2335,"")</f>
        <v/>
      </c>
      <c r="T2335" s="6" t="n">
        <f aca="false">R2335/Q2335*180/PI()</f>
        <v>-0.285928649316972</v>
      </c>
      <c r="U2335" s="5" t="n">
        <f aca="false">SLOPE(O2334:O2338,$K2334:$K2338)</f>
        <v>-5.2754536955066</v>
      </c>
      <c r="V2335" s="5" t="n">
        <f aca="false">SLOPE(P2334:P2338,$K2334:$K2338)</f>
        <v>3.32460351506916</v>
      </c>
      <c r="W2335" s="5" t="n">
        <f aca="false">IF(Q2335&gt;0,(O2335*U2335+P2335*V2335)/Q2335,"")</f>
        <v>2.76959911812637</v>
      </c>
      <c r="X2335" s="5" t="n">
        <f aca="false">IF(Q2335&gt;0,(O2335*V2335-P2335*U2335)/Q2335,"")</f>
        <v>-5.5868346092146</v>
      </c>
      <c r="Y2335" s="5"/>
    </row>
    <row r="2336" customFormat="false" ht="12.75" hidden="false" customHeight="false" outlineLevel="0" collapsed="false">
      <c r="A2336" s="0" t="n">
        <v>34996</v>
      </c>
      <c r="B2336" s="2" t="n">
        <v>0.531747685185185</v>
      </c>
      <c r="C2336" s="4" t="n">
        <v>399.999999990968</v>
      </c>
      <c r="D2336" s="0" t="n">
        <v>49.32579819</v>
      </c>
      <c r="E2336" s="0" t="n">
        <v>8.5686164</v>
      </c>
      <c r="F2336" s="0" t="s">
        <v>1955</v>
      </c>
      <c r="G2336" s="0" t="n">
        <v>109.968</v>
      </c>
      <c r="H2336" s="0" t="n">
        <v>0.9</v>
      </c>
      <c r="I2336" s="0" t="s">
        <v>252</v>
      </c>
      <c r="J2336" s="0" t="n">
        <v>3.04</v>
      </c>
      <c r="K2336" s="5" t="n">
        <v>234.699999999991</v>
      </c>
      <c r="L2336" s="5" t="n">
        <f aca="false">L2335+SQRT((M2336-M2335)^2+(N2336-N2335)^2)</f>
        <v>8490.50069260783</v>
      </c>
      <c r="M2336" s="5" t="n">
        <v>281.119233097167</v>
      </c>
      <c r="N2336" s="5" t="n">
        <v>-414.81093549966</v>
      </c>
      <c r="O2336" s="3" t="n">
        <f aca="false">SLOPE(M2333:M2339,$K2333:$K2339)</f>
        <v>-26.2092759422938</v>
      </c>
      <c r="P2336" s="3" t="n">
        <f aca="false">SLOPE(N2333:N2339,$K2333:$K2339)</f>
        <v>-15.4282568016453</v>
      </c>
      <c r="Q2336" s="5" t="n">
        <f aca="false">SQRT(O2336^2+P2336^2)</f>
        <v>30.4131098928869</v>
      </c>
      <c r="R2336" s="3" t="n">
        <f aca="false">IF(P2335*P2337&lt;&gt;0,ASIN(($O2335*$P2337-$O2337*$P2335)/($Q2335*$Q2337))/(K2337-K2335),0)</f>
        <v>-0.179292326230029</v>
      </c>
      <c r="S2336" s="4" t="str">
        <f aca="false">IF(AND(Q2336&gt;10,Q2336&lt;25),Q2336/R2336,"")</f>
        <v/>
      </c>
      <c r="T2336" s="6" t="n">
        <f aca="false">R2336/Q2336*180/PI()</f>
        <v>-0.337771889433313</v>
      </c>
      <c r="U2336" s="5" t="n">
        <f aca="false">SLOPE(O2335:O2339,$K2335:$K2339)</f>
        <v>-5.05891936491745</v>
      </c>
      <c r="V2336" s="5" t="n">
        <f aca="false">SLOPE(P2335:P2339,$K2335:$K2339)</f>
        <v>4.76991066747913</v>
      </c>
      <c r="W2336" s="5" t="n">
        <f aca="false">IF(Q2336&gt;0,(O2336*U2336+P2336*V2336)/Q2336,"")</f>
        <v>1.93992679847444</v>
      </c>
      <c r="X2336" s="5" t="n">
        <f aca="false">IF(Q2336&gt;0,(O2336*V2336-P2336*U2336)/Q2336,"")</f>
        <v>-6.67693020279744</v>
      </c>
      <c r="Y2336" s="5"/>
    </row>
    <row r="2337" customFormat="false" ht="12.75" hidden="false" customHeight="false" outlineLevel="0" collapsed="false">
      <c r="A2337" s="0" t="n">
        <v>34997</v>
      </c>
      <c r="B2337" s="2" t="n">
        <v>0.531747685185185</v>
      </c>
      <c r="C2337" s="4" t="n">
        <v>499.999999990962</v>
      </c>
      <c r="D2337" s="0" t="n">
        <v>49.32578438</v>
      </c>
      <c r="E2337" s="0" t="n">
        <v>8.5685797</v>
      </c>
      <c r="F2337" s="0" t="s">
        <v>1956</v>
      </c>
      <c r="G2337" s="0" t="n">
        <v>111.496</v>
      </c>
      <c r="H2337" s="0" t="n">
        <v>0.9</v>
      </c>
      <c r="I2337" s="0" t="s">
        <v>252</v>
      </c>
      <c r="J2337" s="0" t="n">
        <v>3.08</v>
      </c>
      <c r="K2337" s="5" t="n">
        <v>234.799999999991</v>
      </c>
      <c r="L2337" s="5" t="n">
        <f aca="false">L2336+SQRT((M2337-M2336)^2+(N2337-N2336)^2)</f>
        <v>8493.57133324892</v>
      </c>
      <c r="M2337" s="5" t="n">
        <v>278.460003729013</v>
      </c>
      <c r="N2337" s="5" t="n">
        <v>-416.346296406503</v>
      </c>
      <c r="O2337" s="3" t="n">
        <f aca="false">SLOPE(M2334:M2340,$K2334:$K2340)</f>
        <v>-26.7491422423911</v>
      </c>
      <c r="P2337" s="3" t="n">
        <f aca="false">SLOPE(N2334:N2340,$K2334:$K2340)</f>
        <v>-15.0458857057563</v>
      </c>
      <c r="Q2337" s="5" t="n">
        <f aca="false">SQRT(O2337^2+P2337^2)</f>
        <v>30.6903125981856</v>
      </c>
      <c r="R2337" s="3" t="n">
        <f aca="false">IF(P2336*P2338&lt;&gt;0,ASIN(($O2336*$P2338-$O2338*$P2336)/($Q2336*$Q2338))/(K2338-K2336),0)</f>
        <v>-0.215984770813531</v>
      </c>
      <c r="S2337" s="4" t="str">
        <f aca="false">IF(AND(Q2337&gt;10,Q2337&lt;25),Q2337/R2337,"")</f>
        <v/>
      </c>
      <c r="T2337" s="6" t="n">
        <f aca="false">R2337/Q2337*180/PI()</f>
        <v>-0.403222214408051</v>
      </c>
      <c r="U2337" s="5" t="n">
        <f aca="false">SLOPE(O2336:O2340,$K2336:$K2340)</f>
        <v>-4.62992229123696</v>
      </c>
      <c r="V2337" s="5" t="n">
        <f aca="false">SLOPE(P2336:P2340,$K2336:$K2340)</f>
        <v>6.32361585775904</v>
      </c>
      <c r="W2337" s="5" t="n">
        <f aca="false">IF(Q2337&gt;0,(O2337*U2337+P2337*V2337)/Q2337,"")</f>
        <v>0.935215254153559</v>
      </c>
      <c r="X2337" s="5" t="n">
        <f aca="false">IF(Q2337&gt;0,(O2337*V2337-P2337*U2337)/Q2337,"")</f>
        <v>-7.78136687014518</v>
      </c>
      <c r="Y2337" s="5"/>
    </row>
    <row r="2338" customFormat="false" ht="12.75" hidden="false" customHeight="false" outlineLevel="0" collapsed="false">
      <c r="A2338" s="0" t="n">
        <v>34998</v>
      </c>
      <c r="B2338" s="2" t="n">
        <v>0.531747685185185</v>
      </c>
      <c r="C2338" s="4" t="n">
        <v>599.999999990956</v>
      </c>
      <c r="D2338" s="0" t="n">
        <v>49.32577089</v>
      </c>
      <c r="E2338" s="0" t="n">
        <v>8.56854235</v>
      </c>
      <c r="F2338" s="0" t="s">
        <v>1911</v>
      </c>
      <c r="G2338" s="0" t="n">
        <v>112.814</v>
      </c>
      <c r="H2338" s="0" t="n">
        <v>0.9</v>
      </c>
      <c r="I2338" s="0" t="s">
        <v>252</v>
      </c>
      <c r="J2338" s="0" t="n">
        <v>3.1</v>
      </c>
      <c r="K2338" s="5" t="n">
        <v>234.899999999991</v>
      </c>
      <c r="L2338" s="5" t="n">
        <f aca="false">L2337+SQRT((M2338-M2337)^2+(N2338-N2337)^2)</f>
        <v>8496.66545444726</v>
      </c>
      <c r="M2338" s="5" t="n">
        <v>275.753671599233</v>
      </c>
      <c r="N2338" s="5" t="n">
        <v>-417.846080522091</v>
      </c>
      <c r="O2338" s="3" t="n">
        <f aca="false">SLOPE(M2335:M2341,$K2335:$K2341)</f>
        <v>-27.2509749372861</v>
      </c>
      <c r="P2338" s="3" t="n">
        <f aca="false">SLOPE(N2335:N2341,$K2335:$K2341)</f>
        <v>-14.4947630882412</v>
      </c>
      <c r="Q2338" s="5" t="n">
        <f aca="false">SQRT(O2338^2+P2338^2)</f>
        <v>30.8660621397812</v>
      </c>
      <c r="R2338" s="3" t="n">
        <f aca="false">IF(P2337*P2339&lt;&gt;0,ASIN(($O2337*$P2339-$O2339*$P2337)/($Q2337*$Q2339))/(K2339-K2337),0)</f>
        <v>-0.255291794735562</v>
      </c>
      <c r="S2338" s="4" t="str">
        <f aca="false">IF(AND(Q2338&gt;10,Q2338&lt;25),Q2338/R2338,"")</f>
        <v/>
      </c>
      <c r="T2338" s="6" t="n">
        <f aca="false">R2338/Q2338*180/PI()</f>
        <v>-0.473890783878644</v>
      </c>
      <c r="U2338" s="5" t="n">
        <f aca="false">SLOPE(O2337:O2341,$K2337:$K2341)</f>
        <v>-4.00631130760825</v>
      </c>
      <c r="V2338" s="5" t="n">
        <f aca="false">SLOPE(P2337:P2341,$K2337:$K2341)</f>
        <v>7.84198249475326</v>
      </c>
      <c r="W2338" s="5" t="n">
        <f aca="false">IF(Q2338&gt;0,(O2338*U2338+P2338*V2338)/Q2338,"")</f>
        <v>-0.145525183894303</v>
      </c>
      <c r="X2338" s="5" t="n">
        <f aca="false">IF(Q2338&gt;0,(O2338*V2338-P2338*U2338)/Q2338,"")</f>
        <v>-8.80488740202501</v>
      </c>
      <c r="Y2338" s="5"/>
    </row>
    <row r="2339" customFormat="false" ht="12.75" hidden="false" customHeight="false" outlineLevel="0" collapsed="false">
      <c r="A2339" s="0" t="n">
        <v>34999</v>
      </c>
      <c r="B2339" s="2" t="n">
        <v>0.531747685185185</v>
      </c>
      <c r="C2339" s="4" t="n">
        <v>699.999999990951</v>
      </c>
      <c r="D2339" s="0" t="n">
        <v>49.32575789</v>
      </c>
      <c r="E2339" s="0" t="n">
        <v>8.56850424</v>
      </c>
      <c r="F2339" s="0" t="s">
        <v>1957</v>
      </c>
      <c r="G2339" s="0" t="n">
        <v>112.888</v>
      </c>
      <c r="H2339" s="0" t="n">
        <v>0.9</v>
      </c>
      <c r="I2339" s="0" t="s">
        <v>252</v>
      </c>
      <c r="J2339" s="0" t="n">
        <v>3.13</v>
      </c>
      <c r="K2339" s="5" t="n">
        <v>234.999999999991</v>
      </c>
      <c r="L2339" s="5" t="n">
        <f aca="false">L2338+SQRT((M2339-M2338)^2+(N2339-N2338)^2)</f>
        <v>8499.78222820251</v>
      </c>
      <c r="M2339" s="5" t="n">
        <v>272.992265096681</v>
      </c>
      <c r="N2339" s="5" t="n">
        <v>-419.291387675968</v>
      </c>
      <c r="O2339" s="3" t="n">
        <f aca="false">SLOPE(M2336:M2342,$K2336:$K2342)</f>
        <v>-27.6863075757055</v>
      </c>
      <c r="P2339" s="3" t="n">
        <f aca="false">SLOPE(N2336:N2342,$K2336:$K2342)</f>
        <v>-13.7625800138139</v>
      </c>
      <c r="Q2339" s="5" t="n">
        <f aca="false">SQRT(O2339^2+P2339^2)</f>
        <v>30.9182831964066</v>
      </c>
      <c r="R2339" s="3" t="n">
        <f aca="false">IF(P2338*P2340&lt;&gt;0,ASIN(($O2338*$P2340-$O2340*$P2338)/($Q2338*$Q2340))/(K2340-K2338),0)</f>
        <v>-0.288137843825087</v>
      </c>
      <c r="S2339" s="4" t="str">
        <f aca="false">IF(AND(Q2339&gt;10,Q2339&lt;25),Q2339/R2339,"")</f>
        <v/>
      </c>
      <c r="T2339" s="6" t="n">
        <f aca="false">R2339/Q2339*180/PI()</f>
        <v>-0.533958572806392</v>
      </c>
      <c r="U2339" s="5" t="n">
        <f aca="false">SLOPE(O2338:O2342,$K2338:$K2342)</f>
        <v>-3.2519998454282</v>
      </c>
      <c r="V2339" s="5" t="n">
        <f aca="false">SLOPE(P2338:P2342,$K2338:$K2342)</f>
        <v>9.18683286171586</v>
      </c>
      <c r="W2339" s="5" t="n">
        <f aca="false">IF(Q2339&gt;0,(O2339*U2339+P2339*V2339)/Q2339,"")</f>
        <v>-1.17725341167902</v>
      </c>
      <c r="X2339" s="5" t="n">
        <f aca="false">IF(Q2339&gt;0,(O2339*V2339-P2339*U2339)/Q2339,"")</f>
        <v>-9.67406199217566</v>
      </c>
      <c r="Y2339" s="5"/>
    </row>
    <row r="2340" customFormat="false" ht="12.75" hidden="false" customHeight="false" outlineLevel="0" collapsed="false">
      <c r="A2340" s="0" t="n">
        <v>35000</v>
      </c>
      <c r="B2340" s="2" t="n">
        <v>0.531747685185185</v>
      </c>
      <c r="C2340" s="4" t="n">
        <v>799.999999990945</v>
      </c>
      <c r="D2340" s="0" t="n">
        <v>49.32574573</v>
      </c>
      <c r="E2340" s="0" t="n">
        <v>8.56846581</v>
      </c>
      <c r="F2340" s="0" t="s">
        <v>1958</v>
      </c>
      <c r="G2340" s="0" t="n">
        <v>112.778</v>
      </c>
      <c r="H2340" s="0" t="n">
        <v>0.9</v>
      </c>
      <c r="I2340" s="0" t="s">
        <v>252</v>
      </c>
      <c r="J2340" s="0" t="n">
        <v>3.1</v>
      </c>
      <c r="K2340" s="5" t="n">
        <v>235.099999999991</v>
      </c>
      <c r="L2340" s="5" t="n">
        <f aca="false">L2339+SQRT((M2340-M2339)^2+(N2340-N2339)^2)</f>
        <v>8502.87765704874</v>
      </c>
      <c r="M2340" s="5" t="n">
        <v>270.207665078932</v>
      </c>
      <c r="N2340" s="5" t="n">
        <v>-420.643305751612</v>
      </c>
      <c r="O2340" s="3" t="n">
        <f aca="false">SLOPE(M2337:M2343,$K2337:$K2343)</f>
        <v>-28.0556544212549</v>
      </c>
      <c r="P2340" s="3" t="n">
        <f aca="false">SLOPE(N2337:N2343,$K2337:$K2343)</f>
        <v>-12.9081017187372</v>
      </c>
      <c r="Q2340" s="5" t="n">
        <f aca="false">SQRT(O2340^2+P2340^2)</f>
        <v>30.8826623688138</v>
      </c>
      <c r="R2340" s="3" t="n">
        <f aca="false">IF(P2339*P2341&lt;&gt;0,ASIN(($O2339*$P2341-$O2341*$P2339)/($Q2339*$Q2341))/(K2341-K2339),0)</f>
        <v>-0.316758303956572</v>
      </c>
      <c r="S2340" s="4" t="str">
        <f aca="false">IF(AND(Q2340&gt;10,Q2340&lt;25),Q2340/R2340,"")</f>
        <v/>
      </c>
      <c r="T2340" s="6" t="n">
        <f aca="false">R2340/Q2340*180/PI()</f>
        <v>-0.587673229907825</v>
      </c>
      <c r="U2340" s="5" t="n">
        <f aca="false">SLOPE(O2339:O2343,$K2339:$K2343)</f>
        <v>-2.66018405028544</v>
      </c>
      <c r="V2340" s="5" t="n">
        <f aca="false">SLOPE(P2339:P2343,$K2339:$K2343)</f>
        <v>10.1123853263667</v>
      </c>
      <c r="W2340" s="5" t="n">
        <f aca="false">IF(Q2340&gt;0,(O2340*U2340+P2340*V2340)/Q2340,"")</f>
        <v>-1.81002833669263</v>
      </c>
      <c r="X2340" s="5" t="n">
        <f aca="false">IF(Q2340&gt;0,(O2340*V2340-P2340*U2340)/Q2340,"")</f>
        <v>-10.2985782315172</v>
      </c>
      <c r="Y2340" s="5"/>
    </row>
    <row r="2341" customFormat="false" ht="12.75" hidden="false" customHeight="false" outlineLevel="0" collapsed="false">
      <c r="A2341" s="0" t="n">
        <v>35001</v>
      </c>
      <c r="B2341" s="2" t="n">
        <v>0.531747685185185</v>
      </c>
      <c r="C2341" s="4" t="n">
        <v>899.999999990939</v>
      </c>
      <c r="D2341" s="0" t="n">
        <v>49.32573452</v>
      </c>
      <c r="E2341" s="0" t="n">
        <v>8.5684267</v>
      </c>
      <c r="F2341" s="0" t="s">
        <v>1959</v>
      </c>
      <c r="G2341" s="0" t="n">
        <v>111.836</v>
      </c>
      <c r="H2341" s="0" t="n">
        <v>0.9</v>
      </c>
      <c r="I2341" s="0" t="s">
        <v>252</v>
      </c>
      <c r="J2341" s="0" t="n">
        <v>3.11</v>
      </c>
      <c r="K2341" s="5" t="n">
        <v>235.199999999991</v>
      </c>
      <c r="L2341" s="5" t="n">
        <f aca="false">L2340+SQRT((M2341-M2340)^2+(N2341-N2340)^2)</f>
        <v>8505.97348288498</v>
      </c>
      <c r="M2341" s="5" t="n">
        <v>267.37378519039</v>
      </c>
      <c r="N2341" s="5" t="n">
        <v>-421.889605228313</v>
      </c>
      <c r="O2341" s="3" t="n">
        <f aca="false">SLOPE(M2338:M2344,$K2338:$K2344)</f>
        <v>-28.3499581542107</v>
      </c>
      <c r="P2341" s="3" t="n">
        <f aca="false">SLOPE(N2338:N2344,$K2338:$K2344)</f>
        <v>-11.9182251431318</v>
      </c>
      <c r="Q2341" s="5" t="n">
        <f aca="false">SQRT(O2341^2+P2341^2)</f>
        <v>30.7532797910707</v>
      </c>
      <c r="R2341" s="3" t="n">
        <f aca="false">IF(P2340*P2342&lt;&gt;0,ASIN(($O2340*$P2342-$O2342*$P2340)/($Q2340*$Q2342))/(K2342-K2340),0)</f>
        <v>-0.343944679486658</v>
      </c>
      <c r="S2341" s="4" t="str">
        <f aca="false">IF(AND(Q2341&gt;10,Q2341&lt;25),Q2341/R2341,"")</f>
        <v/>
      </c>
      <c r="T2341" s="6" t="n">
        <f aca="false">R2341/Q2341*180/PI()</f>
        <v>-0.640795994913271</v>
      </c>
      <c r="U2341" s="5" t="n">
        <f aca="false">SLOPE(O2340:O2344,$K2340:$K2344)</f>
        <v>-2.3941671234065</v>
      </c>
      <c r="V2341" s="5" t="n">
        <f aca="false">SLOPE(P2340:P2344,$K2340:$K2344)</f>
        <v>10.7611852945235</v>
      </c>
      <c r="W2341" s="5" t="n">
        <f aca="false">IF(Q2341&gt;0,(O2341*U2341+P2341*V2341)/Q2341,"")</f>
        <v>-1.9633577879996</v>
      </c>
      <c r="X2341" s="5" t="n">
        <f aca="false">IF(Q2341&gt;0,(O2341*V2341-P2341*U2341)/Q2341,"")</f>
        <v>-10.8480584140283</v>
      </c>
      <c r="Y2341" s="5"/>
    </row>
    <row r="2342" customFormat="false" ht="12.75" hidden="false" customHeight="false" outlineLevel="0" collapsed="false">
      <c r="A2342" s="0" t="n">
        <v>35002</v>
      </c>
      <c r="B2342" s="2" t="n">
        <v>0.531759259259259</v>
      </c>
      <c r="C2342" s="4" t="n">
        <v>-9.06652530829888E-009</v>
      </c>
      <c r="D2342" s="0" t="n">
        <v>49.32572428</v>
      </c>
      <c r="E2342" s="0" t="n">
        <v>8.56838729</v>
      </c>
      <c r="F2342" s="0" t="s">
        <v>1960</v>
      </c>
      <c r="G2342" s="0" t="n">
        <v>112.239</v>
      </c>
      <c r="H2342" s="0" t="n">
        <v>0.9</v>
      </c>
      <c r="I2342" s="0" t="s">
        <v>252</v>
      </c>
      <c r="J2342" s="0" t="n">
        <v>3.08</v>
      </c>
      <c r="K2342" s="5" t="n">
        <v>235.299999999991</v>
      </c>
      <c r="L2342" s="5" t="n">
        <f aca="false">L2341+SQRT((M2342-M2341)^2+(N2342-N2341)^2)</f>
        <v>8509.0476782463</v>
      </c>
      <c r="M2342" s="5" t="n">
        <v>264.518160559026</v>
      </c>
      <c r="N2342" s="5" t="n">
        <v>-423.028062554838</v>
      </c>
      <c r="O2342" s="3" t="n">
        <f aca="false">SLOPE(M2339:M2345,$K2339:$K2345)</f>
        <v>-28.5451495707475</v>
      </c>
      <c r="P2342" s="3" t="n">
        <f aca="false">SLOPE(N2339:N2345,$K2339:$K2345)</f>
        <v>-10.8235240927245</v>
      </c>
      <c r="Q2342" s="5" t="n">
        <f aca="false">SQRT(O2342^2+P2342^2)</f>
        <v>30.5282531076073</v>
      </c>
      <c r="R2342" s="3" t="n">
        <f aca="false">IF(P2341*P2343&lt;&gt;0,ASIN(($O2341*$P2343-$O2343*$P2341)/($Q2341*$Q2343))/(K2343-K2341),0)</f>
        <v>-0.356381925968207</v>
      </c>
      <c r="S2342" s="4" t="str">
        <f aca="false">IF(AND(Q2342&gt;10,Q2342&lt;25),Q2342/R2342,"")</f>
        <v/>
      </c>
      <c r="T2342" s="6" t="n">
        <f aca="false">R2342/Q2342*180/PI()</f>
        <v>-0.668861732138672</v>
      </c>
      <c r="U2342" s="5" t="n">
        <f aca="false">SLOPE(O2341:O2345,$K2341:$K2345)</f>
        <v>-2.44179045967247</v>
      </c>
      <c r="V2342" s="5" t="n">
        <f aca="false">SLOPE(P2341:P2345,$K2341:$K2345)</f>
        <v>11.2150276212953</v>
      </c>
      <c r="W2342" s="5" t="n">
        <f aca="false">IF(Q2342&gt;0,(O2342*U2342+P2342*V2342)/Q2342,"")</f>
        <v>-1.69301687802786</v>
      </c>
      <c r="X2342" s="5" t="n">
        <f aca="false">IF(Q2342&gt;0,(O2342*V2342-P2342*U2342)/Q2342,"")</f>
        <v>-11.352219124298</v>
      </c>
      <c r="Y2342" s="5"/>
    </row>
    <row r="2343" customFormat="false" ht="12.75" hidden="false" customHeight="false" outlineLevel="0" collapsed="false">
      <c r="A2343" s="0" t="n">
        <v>35003</v>
      </c>
      <c r="B2343" s="2" t="n">
        <v>0.531759259259259</v>
      </c>
      <c r="C2343" s="4" t="n">
        <v>99.9999999909278</v>
      </c>
      <c r="D2343" s="0" t="n">
        <v>49.32571488</v>
      </c>
      <c r="E2343" s="0" t="n">
        <v>8.56834754</v>
      </c>
      <c r="F2343" s="0" t="s">
        <v>1961</v>
      </c>
      <c r="G2343" s="0" t="n">
        <v>111.655</v>
      </c>
      <c r="H2343" s="0" t="n">
        <v>0.9</v>
      </c>
      <c r="I2343" s="0" t="s">
        <v>252</v>
      </c>
      <c r="J2343" s="0" t="n">
        <v>3.07</v>
      </c>
      <c r="K2343" s="5" t="n">
        <v>235.399999999991</v>
      </c>
      <c r="L2343" s="5" t="n">
        <f aca="false">L2342+SQRT((M2343-M2342)^2+(N2343-N2342)^2)</f>
        <v>8512.1116797824</v>
      </c>
      <c r="M2343" s="5" t="n">
        <v>261.637893598079</v>
      </c>
      <c r="N2343" s="5" t="n">
        <v>-424.073130804711</v>
      </c>
      <c r="O2343" s="3" t="n">
        <f aca="false">SLOPE(M2340:M2346,$K2340:$K2346)</f>
        <v>-28.7716520261018</v>
      </c>
      <c r="P2343" s="3" t="n">
        <f aca="false">SLOPE(N2340:N2346,$K2340:$K2346)</f>
        <v>-9.74867616363717</v>
      </c>
      <c r="Q2343" s="5" t="n">
        <f aca="false">SQRT(O2343^2+P2343^2)</f>
        <v>30.3783582053829</v>
      </c>
      <c r="R2343" s="3" t="n">
        <f aca="false">IF(P2342*P2344&lt;&gt;0,ASIN(($O2342*$P2344-$O2344*$P2342)/($Q2342*$Q2344))/(K2344-K2342),0)</f>
        <v>-0.370687667935067</v>
      </c>
      <c r="S2343" s="4" t="str">
        <f aca="false">IF(AND(Q2343&gt;10,Q2343&lt;25),Q2343/R2343,"")</f>
        <v/>
      </c>
      <c r="T2343" s="6" t="n">
        <f aca="false">R2343/Q2343*180/PI()</f>
        <v>-0.699143737348612</v>
      </c>
      <c r="U2343" s="5" t="n">
        <f aca="false">SLOPE(O2342:O2346,$K2342:$K2346)</f>
        <v>-2.66875068293562</v>
      </c>
      <c r="V2343" s="5" t="n">
        <f aca="false">SLOPE(P2342:P2346,$K2342:$K2346)</f>
        <v>11.6259872104403</v>
      </c>
      <c r="W2343" s="5" t="n">
        <f aca="false">IF(Q2343&gt;0,(O2343*U2343+P2343*V2343)/Q2343,"")</f>
        <v>-1.20327827317698</v>
      </c>
      <c r="X2343" s="5" t="n">
        <f aca="false">IF(Q2343&gt;0,(O2343*V2343-P2343*U2343)/Q2343,"")</f>
        <v>-11.8675157561425</v>
      </c>
      <c r="Y2343" s="5"/>
    </row>
    <row r="2344" customFormat="false" ht="12.75" hidden="false" customHeight="false" outlineLevel="0" collapsed="false">
      <c r="A2344" s="0" t="n">
        <v>35004</v>
      </c>
      <c r="B2344" s="2" t="n">
        <v>0.531759259259259</v>
      </c>
      <c r="C2344" s="4" t="n">
        <v>199.999999990922</v>
      </c>
      <c r="D2344" s="0" t="n">
        <v>49.32570666</v>
      </c>
      <c r="E2344" s="0" t="n">
        <v>8.56830782</v>
      </c>
      <c r="F2344" s="0" t="s">
        <v>1962</v>
      </c>
      <c r="G2344" s="0" t="n">
        <v>111.705</v>
      </c>
      <c r="H2344" s="0" t="n">
        <v>0.9</v>
      </c>
      <c r="I2344" s="0" t="s">
        <v>252</v>
      </c>
      <c r="J2344" s="0" t="n">
        <v>3.03</v>
      </c>
      <c r="K2344" s="5" t="n">
        <v>235.499999999991</v>
      </c>
      <c r="L2344" s="5" t="n">
        <f aca="false">L2343+SQRT((M2344-M2343)^2+(N2344-N2343)^2)</f>
        <v>8515.13138782178</v>
      </c>
      <c r="M2344" s="5" t="n">
        <v>258.759793161008</v>
      </c>
      <c r="N2344" s="5" t="n">
        <v>-424.987009635443</v>
      </c>
      <c r="O2344" s="3" t="n">
        <f aca="false">SLOPE(M2341:M2347,$K2341:$K2347)</f>
        <v>-29.0418910470125</v>
      </c>
      <c r="P2344" s="3" t="n">
        <f aca="false">SLOPE(N2341:N2347,$K2341:$K2347)</f>
        <v>-8.61228356122309</v>
      </c>
      <c r="Q2344" s="5" t="n">
        <f aca="false">SQRT(O2344^2+P2344^2)</f>
        <v>30.2919603810229</v>
      </c>
      <c r="R2344" s="3" t="n">
        <f aca="false">IF(P2343*P2345&lt;&gt;0,ASIN(($O2343*$P2345-$O2345*$P2343)/($Q2343*$Q2345))/(K2345-K2343),0)</f>
        <v>-0.394803980156457</v>
      </c>
      <c r="S2344" s="4" t="str">
        <f aca="false">IF(AND(Q2344&gt;10,Q2344&lt;25),Q2344/R2344,"")</f>
        <v/>
      </c>
      <c r="T2344" s="6" t="n">
        <f aca="false">R2344/Q2344*180/PI()</f>
        <v>-0.746752653621683</v>
      </c>
      <c r="U2344" s="5" t="n">
        <f aca="false">SLOPE(O2343:O2347,$K2343:$K2347)</f>
        <v>-2.79969976170104</v>
      </c>
      <c r="V2344" s="5" t="n">
        <f aca="false">SLOPE(P2343:P2347,$K2343:$K2347)</f>
        <v>12.0492557360002</v>
      </c>
      <c r="W2344" s="5" t="n">
        <f aca="false">IF(Q2344&gt;0,(O2344*U2344+P2344*V2344)/Q2344,"")</f>
        <v>-0.741550938727997</v>
      </c>
      <c r="X2344" s="5" t="n">
        <f aca="false">IF(Q2344&gt;0,(O2344*V2344-P2344*U2344)/Q2344,"")</f>
        <v>-12.347995171382</v>
      </c>
      <c r="Y2344" s="5"/>
    </row>
    <row r="2345" customFormat="false" ht="12.75" hidden="false" customHeight="false" outlineLevel="0" collapsed="false">
      <c r="A2345" s="0" t="n">
        <v>35005</v>
      </c>
      <c r="B2345" s="2" t="n">
        <v>0.531759259259259</v>
      </c>
      <c r="C2345" s="4" t="n">
        <v>299.999999990916</v>
      </c>
      <c r="D2345" s="0" t="n">
        <v>49.32569962</v>
      </c>
      <c r="E2345" s="0" t="n">
        <v>8.56826827</v>
      </c>
      <c r="F2345" s="0" t="s">
        <v>1963</v>
      </c>
      <c r="G2345" s="0" t="n">
        <v>111.346</v>
      </c>
      <c r="H2345" s="0" t="n">
        <v>0.9</v>
      </c>
      <c r="I2345" s="0" t="s">
        <v>252</v>
      </c>
      <c r="J2345" s="0" t="n">
        <v>2.98</v>
      </c>
      <c r="K2345" s="5" t="n">
        <v>235.599999999991</v>
      </c>
      <c r="L2345" s="5" t="n">
        <f aca="false">L2344+SQRT((M2345-M2344)^2+(N2345-N2344)^2)</f>
        <v>8518.10213695024</v>
      </c>
      <c r="M2345" s="5" t="n">
        <v>255.894003973371</v>
      </c>
      <c r="N2345" s="5" t="n">
        <v>-425.769699047824</v>
      </c>
      <c r="O2345" s="3" t="n">
        <f aca="false">SLOPE(M2342:M2348,$K2342:$K2348)</f>
        <v>-29.3224826459143</v>
      </c>
      <c r="P2345" s="3" t="n">
        <f aca="false">SLOPE(N2342:N2348,$K2342:$K2348)</f>
        <v>-7.41633159823526</v>
      </c>
      <c r="Q2345" s="5" t="n">
        <f aca="false">SQRT(O2345^2+P2345^2)</f>
        <v>30.2458255449397</v>
      </c>
      <c r="R2345" s="3" t="n">
        <f aca="false">IF(P2344*P2346&lt;&gt;0,ASIN(($O2344*$P2346-$O2346*$P2344)/($Q2344*$Q2346))/(K2346-K2344),0)</f>
        <v>-0.412966366563958</v>
      </c>
      <c r="S2345" s="4" t="str">
        <f aca="false">IF(AND(Q2345&gt;10,Q2345&lt;25),Q2345/R2345,"")</f>
        <v/>
      </c>
      <c r="T2345" s="6" t="n">
        <f aca="false">R2345/Q2345*180/PI()</f>
        <v>-0.782297373560231</v>
      </c>
      <c r="U2345" s="5" t="n">
        <f aca="false">SLOPE(O2344:O2348,$K2344:$K2348)</f>
        <v>-2.71170393844949</v>
      </c>
      <c r="V2345" s="5" t="n">
        <f aca="false">SLOPE(P2344:P2348,$K2344:$K2348)</f>
        <v>12.2819343069897</v>
      </c>
      <c r="W2345" s="5" t="n">
        <f aca="false">IF(Q2345&gt;0,(O2345*U2345+P2345*V2345)/Q2345,"")</f>
        <v>-0.382631507119517</v>
      </c>
      <c r="X2345" s="5" t="n">
        <f aca="false">IF(Q2345&gt;0,(O2345*V2345-P2345*U2345)/Q2345,"")</f>
        <v>-12.5719068442608</v>
      </c>
      <c r="Y2345" s="5"/>
    </row>
    <row r="2346" customFormat="false" ht="12.75" hidden="false" customHeight="false" outlineLevel="0" collapsed="false">
      <c r="A2346" s="0" t="n">
        <v>35006</v>
      </c>
      <c r="B2346" s="2" t="n">
        <v>0.531759259259259</v>
      </c>
      <c r="C2346" s="4" t="n">
        <v>399.999999990911</v>
      </c>
      <c r="D2346" s="0" t="n">
        <v>49.32569303</v>
      </c>
      <c r="E2346" s="0" t="n">
        <v>8.56822732</v>
      </c>
      <c r="F2346" s="0" t="s">
        <v>1096</v>
      </c>
      <c r="G2346" s="0" t="n">
        <v>110.993</v>
      </c>
      <c r="H2346" s="0" t="n">
        <v>0.98</v>
      </c>
      <c r="I2346" s="0" t="s">
        <v>27</v>
      </c>
      <c r="J2346" s="0" t="n">
        <v>3.07</v>
      </c>
      <c r="K2346" s="5" t="n">
        <v>235.699999999991</v>
      </c>
      <c r="L2346" s="5" t="n">
        <f aca="false">L2345+SQRT((M2346-M2345)^2+(N2346-N2345)^2)</f>
        <v>8521.15848909712</v>
      </c>
      <c r="M2346" s="5" t="n">
        <v>252.926766465256</v>
      </c>
      <c r="N2346" s="5" t="n">
        <v>-426.502358597797</v>
      </c>
      <c r="O2346" s="3" t="n">
        <f aca="false">SLOPE(M2343:M2349,$K2343:$K2349)</f>
        <v>-29.604109602309</v>
      </c>
      <c r="P2346" s="3" t="n">
        <f aca="false">SLOPE(N2343:N2349,$K2343:$K2349)</f>
        <v>-6.17670277020568</v>
      </c>
      <c r="Q2346" s="5" t="n">
        <f aca="false">SQRT(O2346^2+P2346^2)</f>
        <v>30.2416097861372</v>
      </c>
      <c r="R2346" s="3" t="n">
        <f aca="false">IF(P2345*P2347&lt;&gt;0,ASIN(($O2345*$P2347-$O2347*$P2345)/($Q2345*$Q2347))/(K2347-K2345),0)</f>
        <v>-0.41939027225501</v>
      </c>
      <c r="S2346" s="4" t="str">
        <f aca="false">IF(AND(Q2346&gt;10,Q2346&lt;25),Q2346/R2346,"")</f>
        <v/>
      </c>
      <c r="T2346" s="6" t="n">
        <f aca="false">R2346/Q2346*180/PI()</f>
        <v>-0.794577165004943</v>
      </c>
      <c r="U2346" s="5" t="n">
        <f aca="false">SLOPE(O2345:O2349,$K2345:$K2349)</f>
        <v>-2.20989976067741</v>
      </c>
      <c r="V2346" s="5" t="n">
        <f aca="false">SLOPE(P2345:P2349,$K2345:$K2349)</f>
        <v>12.4161414027447</v>
      </c>
      <c r="W2346" s="5" t="n">
        <f aca="false">IF(Q2346&gt;0,(O2346*U2346+P2346*V2346)/Q2346,"")</f>
        <v>-0.372622368719062</v>
      </c>
      <c r="X2346" s="5" t="n">
        <f aca="false">IF(Q2346&gt;0,(O2346*V2346-P2346*U2346)/Q2346,"")</f>
        <v>-12.6057676027889</v>
      </c>
      <c r="Y2346" s="5"/>
    </row>
    <row r="2347" customFormat="false" ht="12.75" hidden="false" customHeight="false" outlineLevel="0" collapsed="false">
      <c r="A2347" s="0" t="n">
        <v>35007</v>
      </c>
      <c r="B2347" s="2" t="n">
        <v>0.531759259259259</v>
      </c>
      <c r="C2347" s="4" t="n">
        <v>499.999999990905</v>
      </c>
      <c r="D2347" s="0" t="n">
        <v>49.32568814</v>
      </c>
      <c r="E2347" s="0" t="n">
        <v>8.56818569</v>
      </c>
      <c r="F2347" s="0" t="s">
        <v>1964</v>
      </c>
      <c r="G2347" s="0" t="n">
        <v>110.335</v>
      </c>
      <c r="H2347" s="0" t="n">
        <v>0.98</v>
      </c>
      <c r="I2347" s="0" t="s">
        <v>27</v>
      </c>
      <c r="J2347" s="0" t="n">
        <v>3.08</v>
      </c>
      <c r="K2347" s="5" t="n">
        <v>235.799999999991</v>
      </c>
      <c r="L2347" s="5" t="n">
        <f aca="false">L2346+SQRT((M2347-M2346)^2+(N2347-N2346)^2)</f>
        <v>8524.22360877844</v>
      </c>
      <c r="M2347" s="5" t="n">
        <v>249.910246150595</v>
      </c>
      <c r="N2347" s="5" t="n">
        <v>-427.046016442443</v>
      </c>
      <c r="O2347" s="3" t="n">
        <f aca="false">SLOPE(M2344:M2350,$K2344:$K2350)</f>
        <v>-29.890392629304</v>
      </c>
      <c r="P2347" s="3" t="n">
        <f aca="false">SLOPE(N2344:N2350,$K2344:$K2350)</f>
        <v>-4.94183869114613</v>
      </c>
      <c r="Q2347" s="5" t="n">
        <f aca="false">SQRT(O2347^2+P2347^2)</f>
        <v>30.2961605023353</v>
      </c>
      <c r="R2347" s="3" t="n">
        <f aca="false">IF(P2346*P2348&lt;&gt;0,ASIN(($O2346*$P2348-$O2348*$P2346)/($Q2346*$Q2348))/(K2348-K2346),0)</f>
        <v>-0.415789436806142</v>
      </c>
      <c r="S2347" s="4" t="str">
        <f aca="false">IF(AND(Q2347&gt;10,Q2347&lt;25),Q2347/R2347,"")</f>
        <v/>
      </c>
      <c r="T2347" s="6" t="n">
        <f aca="false">R2347/Q2347*180/PI()</f>
        <v>-0.786336601737934</v>
      </c>
      <c r="U2347" s="5" t="n">
        <f aca="false">SLOPE(O2346:O2350,$K2346:$K2350)</f>
        <v>-1.30955206139722</v>
      </c>
      <c r="V2347" s="5" t="n">
        <f aca="false">SLOPE(P2346:P2350,$K2346:$K2350)</f>
        <v>12.371273350672</v>
      </c>
      <c r="W2347" s="5" t="n">
        <f aca="false">IF(Q2347&gt;0,(O2347*U2347+P2347*V2347)/Q2347,"")</f>
        <v>-0.725960374342594</v>
      </c>
      <c r="X2347" s="5" t="n">
        <f aca="false">IF(Q2347&gt;0,(O2347*V2347-P2347*U2347)/Q2347,"")</f>
        <v>-12.4191912962738</v>
      </c>
      <c r="Y2347" s="5"/>
    </row>
    <row r="2348" customFormat="false" ht="12.75" hidden="false" customHeight="false" outlineLevel="0" collapsed="false">
      <c r="A2348" s="0" t="n">
        <v>35008</v>
      </c>
      <c r="B2348" s="2" t="n">
        <v>0.531759259259259</v>
      </c>
      <c r="C2348" s="4" t="n">
        <v>599.999999990899</v>
      </c>
      <c r="D2348" s="0" t="n">
        <v>49.32568439</v>
      </c>
      <c r="E2348" s="0" t="n">
        <v>8.56814433</v>
      </c>
      <c r="F2348" s="0" t="s">
        <v>1965</v>
      </c>
      <c r="G2348" s="0" t="n">
        <v>109.342</v>
      </c>
      <c r="H2348" s="0" t="n">
        <v>0.98</v>
      </c>
      <c r="I2348" s="0" t="s">
        <v>27</v>
      </c>
      <c r="J2348" s="0" t="n">
        <v>3.04</v>
      </c>
      <c r="K2348" s="5" t="n">
        <v>235.899999999991</v>
      </c>
      <c r="L2348" s="5" t="n">
        <f aca="false">L2347+SQRT((M2348-M2347)^2+(N2348-N2347)^2)</f>
        <v>8527.24943114073</v>
      </c>
      <c r="M2348" s="5" t="n">
        <v>246.91328395308</v>
      </c>
      <c r="N2348" s="5" t="n">
        <v>-427.462931967251</v>
      </c>
      <c r="O2348" s="3" t="n">
        <f aca="false">SLOPE(M2345:M2351,$K2345:$K2351)</f>
        <v>-30.1137880245423</v>
      </c>
      <c r="P2348" s="3" t="n">
        <f aca="false">SLOPE(N2345:N2351,$K2345:$K2351)</f>
        <v>-3.70856286127318</v>
      </c>
      <c r="Q2348" s="5" t="n">
        <f aca="false">SQRT(O2348^2+P2348^2)</f>
        <v>30.3412865199069</v>
      </c>
      <c r="R2348" s="3" t="n">
        <f aca="false">IF(P2347*P2349&lt;&gt;0,ASIN(($O2347*$P2349-$O2349*$P2347)/($Q2347*$Q2349))/(K2349-K2347),0)</f>
        <v>-0.415402840340293</v>
      </c>
      <c r="S2348" s="4" t="str">
        <f aca="false">IF(AND(Q2348&gt;10,Q2348&lt;25),Q2348/R2348,"")</f>
        <v/>
      </c>
      <c r="T2348" s="6" t="n">
        <f aca="false">R2348/Q2348*180/PI()</f>
        <v>-0.784437058515296</v>
      </c>
      <c r="U2348" s="5" t="n">
        <f aca="false">SLOPE(O2347:O2351,$K2347:$K2351)</f>
        <v>-0.191816425386506</v>
      </c>
      <c r="V2348" s="5" t="n">
        <f aca="false">SLOPE(P2347:P2351,$K2347:$K2351)</f>
        <v>12.2116542625734</v>
      </c>
      <c r="W2348" s="5" t="n">
        <f aca="false">IF(Q2348&gt;0,(O2348*U2348+P2348*V2348)/Q2348,"")</f>
        <v>-1.30223114544764</v>
      </c>
      <c r="X2348" s="5" t="n">
        <f aca="false">IF(Q2348&gt;0,(O2348*V2348-P2348*U2348)/Q2348,"")</f>
        <v>-12.1435368576664</v>
      </c>
      <c r="Y2348" s="5"/>
    </row>
    <row r="2349" customFormat="false" ht="12.75" hidden="false" customHeight="false" outlineLevel="0" collapsed="false">
      <c r="A2349" s="0" t="n">
        <v>35009</v>
      </c>
      <c r="B2349" s="2" t="n">
        <v>0.531759259259259</v>
      </c>
      <c r="C2349" s="4" t="n">
        <v>699.999999990894</v>
      </c>
      <c r="D2349" s="0" t="n">
        <v>49.3256817</v>
      </c>
      <c r="E2349" s="0" t="n">
        <v>8.56810274</v>
      </c>
      <c r="F2349" s="0" t="s">
        <v>1966</v>
      </c>
      <c r="G2349" s="0" t="n">
        <v>109.737</v>
      </c>
      <c r="H2349" s="0" t="n">
        <v>0.9</v>
      </c>
      <c r="I2349" s="0" t="s">
        <v>252</v>
      </c>
      <c r="J2349" s="0" t="n">
        <v>3.04</v>
      </c>
      <c r="K2349" s="5" t="n">
        <v>235.999999999991</v>
      </c>
      <c r="L2349" s="5" t="n">
        <f aca="false">L2348+SQRT((M2349-M2348)^2+(N2349-N2348)^2)</f>
        <v>8530.27786813379</v>
      </c>
      <c r="M2349" s="5" t="n">
        <v>243.899650048803</v>
      </c>
      <c r="N2349" s="5" t="n">
        <v>-427.761999370824</v>
      </c>
      <c r="O2349" s="3" t="n">
        <f aca="false">SLOPE(M2346:M2352,$K2346:$K2352)</f>
        <v>-30.1725933151363</v>
      </c>
      <c r="P2349" s="3" t="n">
        <f aca="false">SLOPE(N2346:N2352,$K2346:$K2352)</f>
        <v>-2.44233085132953</v>
      </c>
      <c r="Q2349" s="5" t="n">
        <f aca="false">SQRT(O2349^2+P2349^2)</f>
        <v>30.2712795789667</v>
      </c>
      <c r="R2349" s="3" t="n">
        <f aca="false">IF(P2348*P2350&lt;&gt;0,ASIN(($O2348*$P2350-$O2350*$P2348)/($Q2348*$Q2350))/(K2350-K2348),0)</f>
        <v>-0.406795237153354</v>
      </c>
      <c r="S2349" s="4" t="str">
        <f aca="false">IF(AND(Q2349&gt;10,Q2349&lt;25),Q2349/R2349,"")</f>
        <v/>
      </c>
      <c r="T2349" s="6" t="n">
        <f aca="false">R2349/Q2349*180/PI()</f>
        <v>-0.769959200241585</v>
      </c>
      <c r="U2349" s="5" t="n">
        <f aca="false">SLOPE(O2348:O2352,$K2348:$K2352)</f>
        <v>0.867437719449132</v>
      </c>
      <c r="V2349" s="5" t="n">
        <f aca="false">SLOPE(P2348:P2352,$K2348:$K2352)</f>
        <v>11.9424459512671</v>
      </c>
      <c r="W2349" s="5" t="n">
        <f aca="false">IF(Q2349&gt;0,(O2349*U2349+P2349*V2349)/Q2349,"")</f>
        <v>-1.82814372210136</v>
      </c>
      <c r="X2349" s="5" t="n">
        <f aca="false">IF(Q2349&gt;0,(O2349*V2349-P2349*U2349)/Q2349,"")</f>
        <v>-11.8335266944137</v>
      </c>
      <c r="Y2349" s="5"/>
    </row>
    <row r="2350" customFormat="false" ht="12.75" hidden="false" customHeight="false" outlineLevel="0" collapsed="false">
      <c r="A2350" s="0" t="n">
        <v>35010</v>
      </c>
      <c r="B2350" s="2" t="n">
        <v>0.531759259259259</v>
      </c>
      <c r="C2350" s="4" t="n">
        <v>799.999999990888</v>
      </c>
      <c r="D2350" s="0" t="n">
        <v>49.32568</v>
      </c>
      <c r="E2350" s="0" t="n">
        <v>8.56806083</v>
      </c>
      <c r="F2350" s="0" t="s">
        <v>1967</v>
      </c>
      <c r="G2350" s="0" t="n">
        <v>109.125</v>
      </c>
      <c r="H2350" s="0" t="n">
        <v>0.98</v>
      </c>
      <c r="I2350" s="0" t="s">
        <v>27</v>
      </c>
      <c r="J2350" s="0" t="n">
        <v>3.05</v>
      </c>
      <c r="K2350" s="5" t="n">
        <v>236.099999999991</v>
      </c>
      <c r="L2350" s="5" t="n">
        <f aca="false">L2349+SQRT((M2350-M2349)^2+(N2350-N2349)^2)</f>
        <v>8533.32057041427</v>
      </c>
      <c r="M2350" s="5" t="n">
        <v>240.862823494097</v>
      </c>
      <c r="N2350" s="5" t="n">
        <v>-427.951001075361</v>
      </c>
      <c r="O2350" s="3" t="n">
        <f aca="false">SLOPE(M2347:M2353,$K2347:$K2353)</f>
        <v>-30.1177852900914</v>
      </c>
      <c r="P2350" s="3" t="n">
        <f aca="false">SLOPE(N2347:N2353,$K2347:$K2353)</f>
        <v>-1.24082001477832</v>
      </c>
      <c r="Q2350" s="5" t="n">
        <f aca="false">SQRT(O2350^2+P2350^2)</f>
        <v>30.1433346710201</v>
      </c>
      <c r="R2350" s="3" t="n">
        <f aca="false">IF(P2349*P2351&lt;&gt;0,ASIN(($O2349*$P2351-$O2351*$P2349)/($Q2349*$Q2351))/(K2351-K2349),0)</f>
        <v>-0.392192979737346</v>
      </c>
      <c r="S2350" s="4" t="str">
        <f aca="false">IF(AND(Q2350&gt;10,Q2350&lt;25),Q2350/R2350,"")</f>
        <v/>
      </c>
      <c r="T2350" s="6" t="n">
        <f aca="false">R2350/Q2350*180/PI()</f>
        <v>-0.745471685162075</v>
      </c>
      <c r="U2350" s="5" t="n">
        <f aca="false">SLOPE(O2349:O2353,$K2349:$K2353)</f>
        <v>1.67955075431283</v>
      </c>
      <c r="V2350" s="5" t="n">
        <f aca="false">SLOPE(P2349:P2353,$K2349:$K2353)</f>
        <v>11.6124870915094</v>
      </c>
      <c r="W2350" s="5" t="n">
        <f aca="false">IF(Q2350&gt;0,(O2350*U2350+P2350*V2350)/Q2350,"")</f>
        <v>-2.15614350953644</v>
      </c>
      <c r="X2350" s="5" t="n">
        <f aca="false">IF(Q2350&gt;0,(O2350*V2350-P2350*U2350)/Q2350,"")</f>
        <v>-11.5335073743016</v>
      </c>
      <c r="Y2350" s="5"/>
    </row>
    <row r="2351" customFormat="false" ht="12.75" hidden="false" customHeight="false" outlineLevel="0" collapsed="false">
      <c r="A2351" s="0" t="n">
        <v>35011</v>
      </c>
      <c r="B2351" s="2" t="n">
        <v>0.531759259259259</v>
      </c>
      <c r="C2351" s="4" t="n">
        <v>899.999999990882</v>
      </c>
      <c r="D2351" s="0" t="n">
        <v>49.32567932</v>
      </c>
      <c r="E2351" s="0" t="n">
        <v>8.56801903</v>
      </c>
      <c r="F2351" s="0" t="s">
        <v>1967</v>
      </c>
      <c r="G2351" s="0" t="n">
        <v>109.15</v>
      </c>
      <c r="H2351" s="0" t="n">
        <v>0.9</v>
      </c>
      <c r="I2351" s="0" t="s">
        <v>252</v>
      </c>
      <c r="J2351" s="0" t="n">
        <v>3.04</v>
      </c>
      <c r="K2351" s="5" t="n">
        <v>236.199999999991</v>
      </c>
      <c r="L2351" s="5" t="n">
        <f aca="false">L2350+SQRT((M2351-M2350)^2+(N2351-N2350)^2)</f>
        <v>8536.35037476336</v>
      </c>
      <c r="M2351" s="5" t="n">
        <v>237.833962498504</v>
      </c>
      <c r="N2351" s="5" t="n">
        <v>-428.026601757176</v>
      </c>
      <c r="O2351" s="3" t="n">
        <f aca="false">SLOPE(M2348:M2354,$K2348:$K2354)</f>
        <v>-29.9843022092227</v>
      </c>
      <c r="P2351" s="3" t="n">
        <f aca="false">SLOPE(N2348:N2354,$K2348:$K2354)</f>
        <v>-0.069882983107208</v>
      </c>
      <c r="Q2351" s="5" t="n">
        <f aca="false">SQRT(O2351^2+P2351^2)</f>
        <v>29.98438364558</v>
      </c>
      <c r="R2351" s="3" t="n">
        <f aca="false">IF(P2350*P2352&lt;&gt;0,ASIN(($O2350*$P2352-$O2352*$P2350)/($Q2350*$Q2352))/(K2352-K2350),0)</f>
        <v>-0.386565949741672</v>
      </c>
      <c r="S2351" s="4" t="str">
        <f aca="false">IF(AND(Q2351&gt;10,Q2351&lt;25),Q2351/R2351,"")</f>
        <v/>
      </c>
      <c r="T2351" s="6" t="n">
        <f aca="false">R2351/Q2351*180/PI()</f>
        <v>-0.738671092441449</v>
      </c>
      <c r="U2351" s="5" t="n">
        <f aca="false">SLOPE(O2350:O2354,$K2350:$K2354)</f>
        <v>2.23131522200706</v>
      </c>
      <c r="V2351" s="5" t="n">
        <f aca="false">SLOPE(P2350:P2354,$K2350:$K2354)</f>
        <v>11.4250736361586</v>
      </c>
      <c r="W2351" s="5" t="n">
        <f aca="false">IF(Q2351&gt;0,(O2351*U2351+P2351*V2351)/Q2351,"")</f>
        <v>-2.25793696374989</v>
      </c>
      <c r="X2351" s="5" t="n">
        <f aca="false">IF(Q2351&gt;0,(O2351*V2351-P2351*U2351)/Q2351,"")</f>
        <v>-11.4198422002818</v>
      </c>
      <c r="Y2351" s="5"/>
    </row>
    <row r="2352" customFormat="false" ht="12.75" hidden="false" customHeight="false" outlineLevel="0" collapsed="false">
      <c r="A2352" s="0" t="n">
        <v>35012</v>
      </c>
      <c r="B2352" s="2" t="n">
        <v>0.531770833333333</v>
      </c>
      <c r="C2352" s="4" t="n">
        <v>-9.12336872715969E-009</v>
      </c>
      <c r="D2352" s="0" t="n">
        <v>49.32567987</v>
      </c>
      <c r="E2352" s="0" t="n">
        <v>8.56797762</v>
      </c>
      <c r="F2352" s="0" t="s">
        <v>1968</v>
      </c>
      <c r="G2352" s="0" t="n">
        <v>108.308</v>
      </c>
      <c r="H2352" s="0" t="n">
        <v>0.9</v>
      </c>
      <c r="I2352" s="0" t="s">
        <v>252</v>
      </c>
      <c r="J2352" s="0" t="n">
        <v>3.01</v>
      </c>
      <c r="K2352" s="5" t="n">
        <v>236.299999999991</v>
      </c>
      <c r="L2352" s="5" t="n">
        <f aca="false">L2351+SQRT((M2352-M2351)^2+(N2352-N2351)^2)</f>
        <v>8539.35160495061</v>
      </c>
      <c r="M2352" s="5" t="n">
        <v>234.833355292186</v>
      </c>
      <c r="N2352" s="5" t="n">
        <v>-427.965454146513</v>
      </c>
      <c r="O2352" s="3" t="n">
        <f aca="false">SLOPE(M2349:M2355,$K2349:$K2355)</f>
        <v>-29.7742147177746</v>
      </c>
      <c r="P2352" s="3" t="n">
        <f aca="false">SLOPE(N2349:N2355,$K2349:$K2355)</f>
        <v>1.07643618024889</v>
      </c>
      <c r="Q2352" s="5" t="n">
        <f aca="false">SQRT(O2352^2+P2352^2)</f>
        <v>29.7936667248308</v>
      </c>
      <c r="R2352" s="3" t="n">
        <f aca="false">IF(P2351*P2353&lt;&gt;0,ASIN(($O2351*$P2353-$O2353*$P2351)/($Q2351*$Q2353))/(K2353-K2351),0)</f>
        <v>-0.384678356161933</v>
      </c>
      <c r="S2352" s="4" t="str">
        <f aca="false">IF(AND(Q2352&gt;10,Q2352&lt;25),Q2352/R2352,"")</f>
        <v/>
      </c>
      <c r="T2352" s="6" t="n">
        <f aca="false">R2352/Q2352*180/PI()</f>
        <v>-0.739769511476074</v>
      </c>
      <c r="U2352" s="5" t="n">
        <f aca="false">SLOPE(O2351:O2355,$K2351:$K2355)</f>
        <v>2.53075766025978</v>
      </c>
      <c r="V2352" s="5" t="n">
        <f aca="false">SLOPE(P2351:P2355,$K2351:$K2355)</f>
        <v>11.2988077897215</v>
      </c>
      <c r="W2352" s="5" t="n">
        <f aca="false">IF(Q2352&gt;0,(O2352*U2352+P2352*V2352)/Q2352,"")</f>
        <v>-2.12088283930592</v>
      </c>
      <c r="X2352" s="5" t="n">
        <f aca="false">IF(Q2352&gt;0,(O2352*V2352-P2352*U2352)/Q2352,"")</f>
        <v>-11.3828664134291</v>
      </c>
      <c r="Y2352" s="5"/>
    </row>
    <row r="2353" customFormat="false" ht="12.75" hidden="false" customHeight="false" outlineLevel="0" collapsed="false">
      <c r="A2353" s="0" t="n">
        <v>35013</v>
      </c>
      <c r="B2353" s="2" t="n">
        <v>0.531770833333333</v>
      </c>
      <c r="C2353" s="4" t="n">
        <v>99.999999990871</v>
      </c>
      <c r="D2353" s="0" t="n">
        <v>49.32568153</v>
      </c>
      <c r="E2353" s="0" t="n">
        <v>8.5679368</v>
      </c>
      <c r="F2353" s="0" t="s">
        <v>1969</v>
      </c>
      <c r="G2353" s="0" t="n">
        <v>107.683</v>
      </c>
      <c r="H2353" s="0" t="n">
        <v>0.9</v>
      </c>
      <c r="I2353" s="0" t="s">
        <v>252</v>
      </c>
      <c r="J2353" s="0" t="n">
        <v>2.97</v>
      </c>
      <c r="K2353" s="5" t="n">
        <v>236.399999999991</v>
      </c>
      <c r="L2353" s="5" t="n">
        <f aca="false">L2352+SQRT((M2353-M2352)^2+(N2353-N2352)^2)</f>
        <v>8542.3152174208</v>
      </c>
      <c r="M2353" s="5" t="n">
        <v>231.875494837207</v>
      </c>
      <c r="N2353" s="5" t="n">
        <v>-427.780899541278</v>
      </c>
      <c r="O2353" s="3" t="n">
        <f aca="false">SLOPE(M2350:M2356,$K2350:$K2356)</f>
        <v>-29.5046032241384</v>
      </c>
      <c r="P2353" s="3" t="n">
        <f aca="false">SLOPE(N2350:N2356,$K2350:$K2356)</f>
        <v>2.20528459691124</v>
      </c>
      <c r="Q2353" s="5" t="n">
        <f aca="false">SQRT(O2353^2+P2353^2)</f>
        <v>29.5869040551256</v>
      </c>
      <c r="R2353" s="3" t="n">
        <f aca="false">IF(P2352*P2354&lt;&gt;0,ASIN(($O2352*$P2354-$O2354*$P2352)/($Q2352*$Q2354))/(K2354-K2352),0)</f>
        <v>-0.38695445624043</v>
      </c>
      <c r="S2353" s="4" t="str">
        <f aca="false">IF(AND(Q2353&gt;10,Q2353&lt;25),Q2353/R2353,"")</f>
        <v/>
      </c>
      <c r="T2353" s="6" t="n">
        <f aca="false">R2353/Q2353*180/PI()</f>
        <v>-0.749346980172312</v>
      </c>
      <c r="U2353" s="5" t="n">
        <f aca="false">SLOPE(O2352:O2356,$K2352:$K2356)</f>
        <v>2.6593965607636</v>
      </c>
      <c r="V2353" s="5" t="n">
        <f aca="false">SLOPE(P2352:P2356,$K2352:$K2356)</f>
        <v>11.2309101182381</v>
      </c>
      <c r="W2353" s="5" t="n">
        <f aca="false">IF(Q2353&gt;0,(O2353*U2353+P2353*V2353)/Q2353,"")</f>
        <v>-1.8148937498792</v>
      </c>
      <c r="X2353" s="5" t="n">
        <f aca="false">IF(Q2353&gt;0,(O2353*V2353-P2353*U2353)/Q2353,"")</f>
        <v>-11.3978898410186</v>
      </c>
      <c r="Y2353" s="5"/>
    </row>
    <row r="2354" customFormat="false" ht="12.75" hidden="false" customHeight="false" outlineLevel="0" collapsed="false">
      <c r="A2354" s="0" t="n">
        <v>35014</v>
      </c>
      <c r="B2354" s="2" t="n">
        <v>0.531770833333333</v>
      </c>
      <c r="C2354" s="4" t="n">
        <v>199.999999990865</v>
      </c>
      <c r="D2354" s="0" t="n">
        <v>49.32568396</v>
      </c>
      <c r="E2354" s="0" t="n">
        <v>8.56789648</v>
      </c>
      <c r="F2354" s="0" t="s">
        <v>1970</v>
      </c>
      <c r="G2354" s="0" t="n">
        <v>107.202</v>
      </c>
      <c r="H2354" s="0" t="n">
        <v>0.9</v>
      </c>
      <c r="I2354" s="0" t="s">
        <v>252</v>
      </c>
      <c r="J2354" s="0" t="n">
        <v>2.94</v>
      </c>
      <c r="K2354" s="5" t="n">
        <v>236.499999999991</v>
      </c>
      <c r="L2354" s="5" t="n">
        <f aca="false">L2353+SQRT((M2354-M2353)^2+(N2354-N2353)^2)</f>
        <v>8545.24931504292</v>
      </c>
      <c r="M2354" s="5" t="n">
        <v>228.953861432841</v>
      </c>
      <c r="N2354" s="5" t="n">
        <v>-427.510738280798</v>
      </c>
      <c r="O2354" s="3" t="n">
        <f aca="false">SLOPE(M2351:M2357,$K2351:$K2357)</f>
        <v>-29.2419771716301</v>
      </c>
      <c r="P2354" s="3" t="n">
        <f aca="false">SLOPE(N2351:N2357,$K2351:$K2357)</f>
        <v>3.33413301329142</v>
      </c>
      <c r="Q2354" s="5" t="n">
        <f aca="false">SQRT(O2354^2+P2354^2)</f>
        <v>29.4314401933792</v>
      </c>
      <c r="R2354" s="3" t="n">
        <f aca="false">IF(P2353*P2355&lt;&gt;0,ASIN(($O2353*$P2355-$O2355*$P2353)/($Q2353*$Q2355))/(K2355-K2353),0)</f>
        <v>-0.388778178134882</v>
      </c>
      <c r="S2354" s="4" t="str">
        <f aca="false">IF(AND(Q2354&gt;10,Q2354&lt;25),Q2354/R2354,"")</f>
        <v/>
      </c>
      <c r="T2354" s="6" t="n">
        <f aca="false">R2354/Q2354*180/PI()</f>
        <v>-0.756855547249944</v>
      </c>
      <c r="U2354" s="5" t="n">
        <f aca="false">SLOPE(O2353:O2357,$K2353:$K2357)</f>
        <v>2.80744152613623</v>
      </c>
      <c r="V2354" s="5" t="n">
        <f aca="false">SLOPE(P2353:P2357,$K2353:$K2357)</f>
        <v>11.2197923725219</v>
      </c>
      <c r="W2354" s="5" t="n">
        <f aca="false">IF(Q2354&gt;0,(O2354*U2354+P2354*V2354)/Q2354,"")</f>
        <v>-1.51833755238774</v>
      </c>
      <c r="X2354" s="5" t="n">
        <f aca="false">IF(Q2354&gt;0,(O2354*V2354-P2354*U2354)/Q2354,"")</f>
        <v>-11.4656059535545</v>
      </c>
      <c r="Y2354" s="5"/>
    </row>
    <row r="2355" customFormat="false" ht="12.75" hidden="false" customHeight="false" outlineLevel="0" collapsed="false">
      <c r="A2355" s="0" t="n">
        <v>35015</v>
      </c>
      <c r="B2355" s="2" t="n">
        <v>0.531770833333333</v>
      </c>
      <c r="C2355" s="4" t="n">
        <v>299.99999999086</v>
      </c>
      <c r="D2355" s="0" t="n">
        <v>49.32568736</v>
      </c>
      <c r="E2355" s="0" t="n">
        <v>8.56785621</v>
      </c>
      <c r="F2355" s="0" t="s">
        <v>1971</v>
      </c>
      <c r="G2355" s="0" t="n">
        <v>106.646</v>
      </c>
      <c r="H2355" s="0" t="n">
        <v>0.9</v>
      </c>
      <c r="I2355" s="0" t="s">
        <v>252</v>
      </c>
      <c r="J2355" s="0" t="n">
        <v>2.95</v>
      </c>
      <c r="K2355" s="5" t="n">
        <v>236.599999999991</v>
      </c>
      <c r="L2355" s="5" t="n">
        <f aca="false">L2354+SQRT((M2355-M2354)^2+(N2355-N2354)^2)</f>
        <v>8548.19171123514</v>
      </c>
      <c r="M2355" s="5" t="n">
        <v>226.035846906818</v>
      </c>
      <c r="N2355" s="5" t="n">
        <v>-427.132734870933</v>
      </c>
      <c r="O2355" s="3" t="n">
        <f aca="false">SLOPE(M2352:M2358,$K2352:$K2358)</f>
        <v>-28.9850421521651</v>
      </c>
      <c r="P2355" s="3" t="n">
        <f aca="false">SLOPE(N2352:N2358,$K2352:$K2358)</f>
        <v>4.45067249523194</v>
      </c>
      <c r="Q2355" s="5" t="n">
        <f aca="false">SQRT(O2355^2+P2355^2)</f>
        <v>29.3247532678896</v>
      </c>
      <c r="R2355" s="3" t="n">
        <f aca="false">IF(P2354*P2356&lt;&gt;0,ASIN(($O2354*$P2356-$O2356*$P2354)/($Q2354*$Q2356))/(K2356-K2354),0)</f>
        <v>-0.39055099838658</v>
      </c>
      <c r="S2355" s="4" t="str">
        <f aca="false">IF(AND(Q2355&gt;10,Q2355&lt;25),Q2355/R2355,"")</f>
        <v/>
      </c>
      <c r="T2355" s="6" t="n">
        <f aca="false">R2355/Q2355*180/PI()</f>
        <v>-0.763072878661668</v>
      </c>
      <c r="U2355" s="5" t="n">
        <f aca="false">SLOPE(O2354:O2358,$K2354:$K2358)</f>
        <v>3.20909459862534</v>
      </c>
      <c r="V2355" s="5" t="n">
        <f aca="false">SLOPE(P2354:P2358,$K2354:$K2358)</f>
        <v>11.3150873507946</v>
      </c>
      <c r="W2355" s="5" t="n">
        <f aca="false">IF(Q2355&gt;0,(O2355*U2355+P2355*V2355)/Q2355,"")</f>
        <v>-1.45460709484709</v>
      </c>
      <c r="X2355" s="5" t="n">
        <f aca="false">IF(Q2355&gt;0,(O2355*V2355-P2355*U2355)/Q2355,"")</f>
        <v>-11.6710585680417</v>
      </c>
      <c r="Y2355" s="5"/>
    </row>
    <row r="2356" customFormat="false" ht="12.75" hidden="false" customHeight="false" outlineLevel="0" collapsed="false">
      <c r="A2356" s="0" t="n">
        <v>35016</v>
      </c>
      <c r="B2356" s="2" t="n">
        <v>0.531770833333333</v>
      </c>
      <c r="C2356" s="4" t="n">
        <v>399.999999990854</v>
      </c>
      <c r="D2356" s="0" t="n">
        <v>49.32569179</v>
      </c>
      <c r="E2356" s="0" t="n">
        <v>8.56781639</v>
      </c>
      <c r="F2356" s="0" t="s">
        <v>1972</v>
      </c>
      <c r="G2356" s="0" t="n">
        <v>105.691</v>
      </c>
      <c r="H2356" s="0" t="n">
        <v>0.9</v>
      </c>
      <c r="I2356" s="0" t="s">
        <v>252</v>
      </c>
      <c r="J2356" s="0" t="n">
        <v>2.94</v>
      </c>
      <c r="K2356" s="5" t="n">
        <v>236.699999999991</v>
      </c>
      <c r="L2356" s="5" t="n">
        <f aca="false">L2355+SQRT((M2356-M2355)^2+(N2356-N2355)^2)</f>
        <v>8551.11885509995</v>
      </c>
      <c r="M2356" s="5" t="n">
        <v>223.150435499142</v>
      </c>
      <c r="N2356" s="5" t="n">
        <v>-426.640218664311</v>
      </c>
      <c r="O2356" s="3" t="n">
        <f aca="false">SLOPE(M2353:M2359,$K2353:$K2359)</f>
        <v>-28.7042969733795</v>
      </c>
      <c r="P2356" s="3" t="n">
        <f aca="false">SLOPE(N2353:N2359,$K2353:$K2359)</f>
        <v>5.56919729020729</v>
      </c>
      <c r="Q2356" s="5" t="n">
        <f aca="false">SQRT(O2356^2+P2356^2)</f>
        <v>29.2395728969014</v>
      </c>
      <c r="R2356" s="3" t="n">
        <f aca="false">IF(P2355*P2357&lt;&gt;0,ASIN(($O2355*$P2357-$O2357*$P2355)/($Q2355*$Q2357))/(K2357-K2355),0)</f>
        <v>-0.397393459006765</v>
      </c>
      <c r="S2356" s="4" t="str">
        <f aca="false">IF(AND(Q2356&gt;10,Q2356&lt;25),Q2356/R2356,"")</f>
        <v/>
      </c>
      <c r="T2356" s="6" t="n">
        <f aca="false">R2356/Q2356*180/PI()</f>
        <v>-0.778703850684686</v>
      </c>
      <c r="U2356" s="5" t="n">
        <f aca="false">SLOPE(O2355:O2359,$K2355:$K2359)</f>
        <v>3.7230559624342</v>
      </c>
      <c r="V2356" s="5" t="n">
        <f aca="false">SLOPE(P2355:P2359,$K2355:$K2359)</f>
        <v>11.555310107536</v>
      </c>
      <c r="W2356" s="5" t="n">
        <f aca="false">IF(Q2356&gt;0,(O2356*U2356+P2356*V2356)/Q2356,"")</f>
        <v>-1.453985063521</v>
      </c>
      <c r="X2356" s="5" t="n">
        <f aca="false">IF(Q2356&gt;0,(O2356*V2356-P2356*U2356)/Q2356,"")</f>
        <v>-12.0528944580046</v>
      </c>
      <c r="Y2356" s="5"/>
    </row>
    <row r="2357" customFormat="false" ht="12.75" hidden="false" customHeight="false" outlineLevel="0" collapsed="false">
      <c r="A2357" s="0" t="n">
        <v>35017</v>
      </c>
      <c r="B2357" s="2" t="n">
        <v>0.531770833333333</v>
      </c>
      <c r="C2357" s="4" t="n">
        <v>499.999999990848</v>
      </c>
      <c r="D2357" s="0" t="n">
        <v>49.32569742</v>
      </c>
      <c r="E2357" s="0" t="n">
        <v>8.56777673</v>
      </c>
      <c r="F2357" s="0" t="s">
        <v>1973</v>
      </c>
      <c r="G2357" s="0" t="n">
        <v>106.535</v>
      </c>
      <c r="H2357" s="0" t="n">
        <v>0.9</v>
      </c>
      <c r="I2357" s="0" t="s">
        <v>252</v>
      </c>
      <c r="J2357" s="0" t="n">
        <v>2.95</v>
      </c>
      <c r="K2357" s="5" t="n">
        <v>236.799999999991</v>
      </c>
      <c r="L2357" s="5" t="n">
        <f aca="false">L2356+SQRT((M2357-M2356)^2+(N2357-N2356)^2)</f>
        <v>8554.0600526825</v>
      </c>
      <c r="M2357" s="5" t="n">
        <v>220.276612977143</v>
      </c>
      <c r="N2357" s="5" t="n">
        <v>-426.014289489687</v>
      </c>
      <c r="O2357" s="3" t="n">
        <f aca="false">SLOPE(M2354:M2360,$K2354:$K2360)</f>
        <v>-28.3697225601957</v>
      </c>
      <c r="P2357" s="3" t="n">
        <f aca="false">SLOPE(N2354:N2360,$K2354:$K2360)</f>
        <v>6.69764864471395</v>
      </c>
      <c r="Q2357" s="5" t="n">
        <f aca="false">SQRT(O2357^2+P2357^2)</f>
        <v>29.1496081536358</v>
      </c>
      <c r="R2357" s="3" t="n">
        <f aca="false">IF(P2356*P2358&lt;&gt;0,ASIN(($O2356*$P2358-$O2358*$P2356)/($Q2356*$Q2358))/(K2358-K2356),0)</f>
        <v>-0.414075138771549</v>
      </c>
      <c r="S2357" s="4" t="str">
        <f aca="false">IF(AND(Q2357&gt;10,Q2357&lt;25),Q2357/R2357,"")</f>
        <v/>
      </c>
      <c r="T2357" s="6" t="n">
        <f aca="false">R2357/Q2357*180/PI()</f>
        <v>-0.813896287314053</v>
      </c>
      <c r="U2357" s="5" t="n">
        <f aca="false">SLOPE(O2356:O2360,$K2356:$K2360)</f>
        <v>4.16584630621419</v>
      </c>
      <c r="V2357" s="5" t="n">
        <f aca="false">SLOPE(P2356:P2360,$K2356:$K2360)</f>
        <v>11.9043279611991</v>
      </c>
      <c r="W2357" s="5" t="n">
        <f aca="false">IF(Q2357&gt;0,(O2357*U2357+P2357*V2357)/Q2357,"")</f>
        <v>-1.31915659714831</v>
      </c>
      <c r="X2357" s="5" t="n">
        <f aca="false">IF(Q2357&gt;0,(O2357*V2357-P2357*U2357)/Q2357,"")</f>
        <v>-12.5430110231549</v>
      </c>
      <c r="Y2357" s="5"/>
    </row>
    <row r="2358" customFormat="false" ht="12.75" hidden="false" customHeight="false" outlineLevel="0" collapsed="false">
      <c r="A2358" s="0" t="n">
        <v>35018</v>
      </c>
      <c r="B2358" s="2" t="n">
        <v>0.531770833333333</v>
      </c>
      <c r="C2358" s="4" t="n">
        <v>599.999999990843</v>
      </c>
      <c r="D2358" s="0" t="n">
        <v>49.32570403</v>
      </c>
      <c r="E2358" s="0" t="n">
        <v>8.56773769</v>
      </c>
      <c r="F2358" s="0" t="s">
        <v>1974</v>
      </c>
      <c r="G2358" s="0" t="n">
        <v>105.249</v>
      </c>
      <c r="H2358" s="0" t="n">
        <v>0.9</v>
      </c>
      <c r="I2358" s="0" t="s">
        <v>252</v>
      </c>
      <c r="J2358" s="0" t="n">
        <v>2.93</v>
      </c>
      <c r="K2358" s="5" t="n">
        <v>236.899999999991</v>
      </c>
      <c r="L2358" s="5" t="n">
        <f aca="false">L2357+SQRT((M2358-M2357)^2+(N2358-N2357)^2)</f>
        <v>8556.98284776091</v>
      </c>
      <c r="M2358" s="5" t="n">
        <v>217.447712501443</v>
      </c>
      <c r="N2358" s="5" t="n">
        <v>-425.279406390853</v>
      </c>
      <c r="O2358" s="3" t="n">
        <f aca="false">SLOPE(M2355:M2361,$K2355:$K2361)</f>
        <v>-27.9450896683023</v>
      </c>
      <c r="P2358" s="3" t="n">
        <f aca="false">SLOPE(N2355:N2361,$K2355:$K2361)</f>
        <v>7.86818861394739</v>
      </c>
      <c r="Q2358" s="5" t="n">
        <f aca="false">SQRT(O2358^2+P2358^2)</f>
        <v>29.0316452967121</v>
      </c>
      <c r="R2358" s="3" t="n">
        <f aca="false">IF(P2357*P2359&lt;&gt;0,ASIN(($O2357*$P2359-$O2359*$P2357)/($Q2357*$Q2359))/(K2359-K2357),0)</f>
        <v>-0.435000571382663</v>
      </c>
      <c r="S2358" s="4" t="str">
        <f aca="false">IF(AND(Q2358&gt;10,Q2358&lt;25),Q2358/R2358,"")</f>
        <v/>
      </c>
      <c r="T2358" s="6" t="n">
        <f aca="false">R2358/Q2358*180/PI()</f>
        <v>-0.858501010579258</v>
      </c>
      <c r="U2358" s="5" t="n">
        <f aca="false">SLOPE(O2357:O2361,$K2357:$K2361)</f>
        <v>4.33820316999977</v>
      </c>
      <c r="V2358" s="5" t="n">
        <f aca="false">SLOPE(P2357:P2361,$K2357:$K2361)</f>
        <v>12.2334926935424</v>
      </c>
      <c r="W2358" s="5" t="n">
        <f aca="false">IF(Q2358&gt;0,(O2358*U2358+P2358*V2358)/Q2358,"")</f>
        <v>-0.86030427864336</v>
      </c>
      <c r="X2358" s="5" t="n">
        <f aca="false">IF(Q2358&gt;0,(O2358*V2358-P2358*U2358)/Q2358,"")</f>
        <v>-12.9513793387152</v>
      </c>
      <c r="Y2358" s="5"/>
    </row>
    <row r="2359" customFormat="false" ht="12.75" hidden="false" customHeight="false" outlineLevel="0" collapsed="false">
      <c r="A2359" s="0" t="n">
        <v>35019</v>
      </c>
      <c r="B2359" s="2" t="n">
        <v>0.531770833333333</v>
      </c>
      <c r="C2359" s="4" t="n">
        <v>699.999999990837</v>
      </c>
      <c r="D2359" s="0" t="n">
        <v>49.32571155</v>
      </c>
      <c r="E2359" s="0" t="n">
        <v>8.56769943</v>
      </c>
      <c r="F2359" s="0" t="s">
        <v>1975</v>
      </c>
      <c r="G2359" s="0" t="n">
        <v>105.57</v>
      </c>
      <c r="H2359" s="0" t="n">
        <v>0.9</v>
      </c>
      <c r="I2359" s="0" t="s">
        <v>252</v>
      </c>
      <c r="J2359" s="0" t="n">
        <v>2.91</v>
      </c>
      <c r="K2359" s="5" t="n">
        <v>236.999999999991</v>
      </c>
      <c r="L2359" s="5" t="n">
        <f aca="false">L2358+SQRT((M2359-M2358)^2+(N2359-N2358)^2)</f>
        <v>8559.87855176495</v>
      </c>
      <c r="M2359" s="5" t="n">
        <v>214.675328259545</v>
      </c>
      <c r="N2359" s="5" t="n">
        <v>-424.443351790797</v>
      </c>
      <c r="O2359" s="3" t="n">
        <f aca="false">SLOPE(M2356:M2362,$K2356:$K2362)</f>
        <v>-27.5031178234867</v>
      </c>
      <c r="P2359" s="3" t="n">
        <f aca="false">SLOPE(N2356:N2362,$K2356:$K2362)</f>
        <v>9.07883188712955</v>
      </c>
      <c r="Q2359" s="5" t="n">
        <f aca="false">SQRT(O2359^2+P2359^2)</f>
        <v>28.9628499710811</v>
      </c>
      <c r="R2359" s="3" t="n">
        <f aca="false">IF(P2358*P2360&lt;&gt;0,ASIN(($O2358*$P2360-$O2360*$P2358)/($Q2358*$Q2360))/(K2360-K2358),0)</f>
        <v>-0.451535082500896</v>
      </c>
      <c r="S2359" s="4" t="str">
        <f aca="false">IF(AND(Q2359&gt;10,Q2359&lt;25),Q2359/R2359,"")</f>
        <v/>
      </c>
      <c r="T2359" s="6" t="n">
        <f aca="false">R2359/Q2359*180/PI()</f>
        <v>-0.893249613046526</v>
      </c>
      <c r="U2359" s="5" t="n">
        <f aca="false">SLOPE(O2358:O2362,$K2358:$K2362)</f>
        <v>5.00606270897685</v>
      </c>
      <c r="V2359" s="5" t="n">
        <f aca="false">SLOPE(P2358:P2362,$K2358:$K2362)</f>
        <v>16.0574073603369</v>
      </c>
      <c r="W2359" s="5" t="n">
        <f aca="false">IF(Q2359&gt;0,(O2359*U2359+P2359*V2359)/Q2359,"")</f>
        <v>0.279674460869344</v>
      </c>
      <c r="X2359" s="5" t="n">
        <f aca="false">IF(Q2359&gt;0,(O2359*V2359-P2359*U2359)/Q2359,"")</f>
        <v>-16.8173356147146</v>
      </c>
      <c r="Y2359" s="5"/>
    </row>
    <row r="2360" customFormat="false" ht="12.75" hidden="false" customHeight="false" outlineLevel="0" collapsed="false">
      <c r="A2360" s="0" t="n">
        <v>35020</v>
      </c>
      <c r="B2360" s="2" t="n">
        <v>0.531770833333333</v>
      </c>
      <c r="C2360" s="4" t="n">
        <v>799.999999990831</v>
      </c>
      <c r="D2360" s="0" t="n">
        <v>49.32571998</v>
      </c>
      <c r="E2360" s="0" t="n">
        <v>8.56766182</v>
      </c>
      <c r="F2360" s="0" t="s">
        <v>1976</v>
      </c>
      <c r="G2360" s="0" t="n">
        <v>105.733</v>
      </c>
      <c r="H2360" s="0" t="n">
        <v>0.9</v>
      </c>
      <c r="I2360" s="0" t="s">
        <v>252</v>
      </c>
      <c r="J2360" s="0" t="n">
        <v>2.89</v>
      </c>
      <c r="K2360" s="5" t="n">
        <v>237.099999999991</v>
      </c>
      <c r="L2360" s="5" t="n">
        <f aca="false">L2359+SQRT((M2360-M2359)^2+(N2360-N2359)^2)</f>
        <v>8562.76049317259</v>
      </c>
      <c r="M2360" s="5" t="n">
        <v>211.950040474075</v>
      </c>
      <c r="N2360" s="5" t="n">
        <v>-423.506125690309</v>
      </c>
      <c r="O2360" s="3" t="n">
        <f aca="false">SLOPE(M2357:M2363,$K2357:$K2363)</f>
        <v>-27.054676188627</v>
      </c>
      <c r="P2360" s="3" t="n">
        <f aca="false">SLOPE(N2357:N2363,$K2357:$K2363)</f>
        <v>10.3307696495987</v>
      </c>
      <c r="Q2360" s="5" t="n">
        <f aca="false">SQRT(O2360^2+P2360^2)</f>
        <v>28.9599776454425</v>
      </c>
      <c r="R2360" s="3" t="n">
        <f aca="false">IF(P2359*P2361&lt;&gt;0,ASIN(($O2359*$P2361-$O2361*$P2359)/($Q2359*$Q2361))/(K2361-K2359),0)</f>
        <v>-0.456117742557002</v>
      </c>
      <c r="S2360" s="4" t="str">
        <f aca="false">IF(AND(Q2360&gt;10,Q2360&lt;25),Q2360/R2360,"")</f>
        <v/>
      </c>
      <c r="T2360" s="6" t="n">
        <f aca="false">R2360/Q2360*180/PI()</f>
        <v>-0.902404757679899</v>
      </c>
      <c r="U2360" s="5" t="n">
        <f aca="false">SLOPE(O2359:O2363,$K2359:$K2363)</f>
        <v>4.98998304310513</v>
      </c>
      <c r="V2360" s="5" t="n">
        <f aca="false">SLOPE(P2359:P2363,$K2359:$K2363)</f>
        <v>17.3794321618923</v>
      </c>
      <c r="W2360" s="5" t="n">
        <f aca="false">IF(Q2360&gt;0,(O2360*U2360+P2360*V2360)/Q2360,"")</f>
        <v>1.53800308248502</v>
      </c>
      <c r="X2360" s="5" t="n">
        <f aca="false">IF(Q2360&gt;0,(O2360*V2360-P2360*U2360)/Q2360,"")</f>
        <v>-18.0160800275354</v>
      </c>
      <c r="Y2360" s="5"/>
    </row>
    <row r="2361" customFormat="false" ht="12.75" hidden="false" customHeight="false" outlineLevel="0" collapsed="false">
      <c r="A2361" s="0" t="n">
        <v>35021</v>
      </c>
      <c r="B2361" s="2" t="n">
        <v>0.531770833333333</v>
      </c>
      <c r="C2361" s="4" t="n">
        <v>899.999999990826</v>
      </c>
      <c r="D2361" s="0" t="n">
        <v>49.32572991</v>
      </c>
      <c r="E2361" s="0" t="n">
        <v>8.56762508</v>
      </c>
      <c r="F2361" s="0" t="s">
        <v>1977</v>
      </c>
      <c r="G2361" s="0" t="n">
        <v>106.207</v>
      </c>
      <c r="H2361" s="0" t="n">
        <v>0.9</v>
      </c>
      <c r="I2361" s="0" t="s">
        <v>252</v>
      </c>
      <c r="J2361" s="0" t="n">
        <v>2.89</v>
      </c>
      <c r="K2361" s="5" t="n">
        <v>237.199999999991</v>
      </c>
      <c r="L2361" s="5" t="n">
        <f aca="false">L2360+SQRT((M2361-M2360)^2+(N2361-N2360)^2)</f>
        <v>8565.64257341374</v>
      </c>
      <c r="M2361" s="5" t="n">
        <v>209.287788138981</v>
      </c>
      <c r="N2361" s="5" t="n">
        <v>-422.402133380214</v>
      </c>
      <c r="O2361" s="3" t="n">
        <f aca="false">SLOPE(M2358:M2364,$K2358:$K2364)</f>
        <v>-26.6458277150336</v>
      </c>
      <c r="P2361" s="3" t="n">
        <f aca="false">SLOPE(N2358:N2364,$K2358:$K2364)</f>
        <v>11.5831044736592</v>
      </c>
      <c r="Q2361" s="5" t="n">
        <f aca="false">SQRT(O2361^2+P2361^2)</f>
        <v>29.054576986543</v>
      </c>
      <c r="R2361" s="3" t="n">
        <f aca="false">IF(P2360*P2362&lt;&gt;0,ASIN(($O2360*$P2362-$O2362*$P2360)/($Q2360*$Q2362))/(K2362-K2360),0)</f>
        <v>-0.751701349219501</v>
      </c>
      <c r="S2361" s="4" t="str">
        <f aca="false">IF(AND(Q2361&gt;10,Q2361&lt;25),Q2361/R2361,"")</f>
        <v/>
      </c>
      <c r="T2361" s="6" t="n">
        <f aca="false">R2361/Q2361*180/PI()</f>
        <v>-1.48235903708098</v>
      </c>
      <c r="U2361" s="5" t="n">
        <f aca="false">SLOPE(O2360:O2364,$K2360:$K2364)</f>
        <v>4.406816078228</v>
      </c>
      <c r="V2361" s="5" t="n">
        <f aca="false">SLOPE(P2360:P2364,$K2360:$K2364)</f>
        <v>15.9696436555927</v>
      </c>
      <c r="W2361" s="5" t="n">
        <f aca="false">IF(Q2361&gt;0,(O2361*U2361+P2361*V2361)/Q2361,"")</f>
        <v>2.32509972211346</v>
      </c>
      <c r="X2361" s="5" t="n">
        <f aca="false">IF(Q2361&gt;0,(O2361*V2361-P2361*U2361)/Q2361,"")</f>
        <v>-16.402544245213</v>
      </c>
      <c r="Y2361" s="5"/>
    </row>
    <row r="2362" customFormat="false" ht="12.75" hidden="false" customHeight="false" outlineLevel="0" collapsed="false">
      <c r="A2362" s="0" t="n">
        <v>35022</v>
      </c>
      <c r="B2362" s="2" t="n">
        <v>0.531782407407408</v>
      </c>
      <c r="C2362" s="4" t="n">
        <v>-9.18021214602049E-009</v>
      </c>
      <c r="D2362" s="0" t="n">
        <v>49.32574103</v>
      </c>
      <c r="E2362" s="0" t="n">
        <v>8.56758853</v>
      </c>
      <c r="F2362" s="0" t="s">
        <v>1978</v>
      </c>
      <c r="G2362" s="0" t="n">
        <v>106.688</v>
      </c>
      <c r="H2362" s="0" t="n">
        <v>0.9</v>
      </c>
      <c r="I2362" s="0" t="s">
        <v>252</v>
      </c>
      <c r="J2362" s="0" t="n">
        <v>2.93</v>
      </c>
      <c r="K2362" s="5" t="n">
        <v>237.299999999991</v>
      </c>
      <c r="L2362" s="5" t="n">
        <f aca="false">L2361+SQRT((M2362-M2361)^2+(N2362-N2361)^2)</f>
        <v>8568.56539979591</v>
      </c>
      <c r="M2362" s="5" t="n">
        <v>206.639299431786</v>
      </c>
      <c r="N2362" s="5" t="n">
        <v>-421.165839876154</v>
      </c>
      <c r="O2362" s="3" t="n">
        <f aca="false">SLOPE(M2359:M2365,$K2359:$K2365)</f>
        <v>-25.8707033680406</v>
      </c>
      <c r="P2362" s="3" t="n">
        <f aca="false">SLOPE(N2359:N2365,$K2359:$K2365)</f>
        <v>14.6447560008506</v>
      </c>
      <c r="Q2362" s="5" t="n">
        <f aca="false">SQRT(O2362^2+P2362^2)</f>
        <v>29.7281376995195</v>
      </c>
      <c r="R2362" s="3" t="n">
        <f aca="false">IF(P2361*P2363&lt;&gt;0,ASIN(($O2361*$P2363-$O2363*$P2361)/($Q2361*$Q2363))/(K2363-K2361),0)</f>
        <v>-0.687742411262756</v>
      </c>
      <c r="S2362" s="4" t="str">
        <f aca="false">IF(AND(Q2362&gt;10,Q2362&lt;25),Q2362/R2362,"")</f>
        <v/>
      </c>
      <c r="T2362" s="6" t="n">
        <f aca="false">R2362/Q2362*180/PI()</f>
        <v>-1.32550306231067</v>
      </c>
      <c r="U2362" s="5" t="n">
        <f aca="false">SLOPE(O2361:O2365,$K2361:$K2365)</f>
        <v>1.5557178870152</v>
      </c>
      <c r="V2362" s="5" t="n">
        <f aca="false">SLOPE(P2361:P2365,$K2361:$K2365)</f>
        <v>5.25653595595672</v>
      </c>
      <c r="W2362" s="5" t="n">
        <f aca="false">IF(Q2362&gt;0,(O2362*U2362+P2362*V2362)/Q2362,"")</f>
        <v>1.23563644909895</v>
      </c>
      <c r="X2362" s="5" t="n">
        <f aca="false">IF(Q2362&gt;0,(O2362*V2362-P2362*U2362)/Q2362,"")</f>
        <v>-5.3408455291183</v>
      </c>
      <c r="Y2362" s="5"/>
    </row>
    <row r="2363" customFormat="false" ht="12.75" hidden="false" customHeight="false" outlineLevel="0" collapsed="false">
      <c r="A2363" s="0" t="n">
        <v>35023</v>
      </c>
      <c r="B2363" s="2" t="n">
        <v>0.531782407407408</v>
      </c>
      <c r="C2363" s="4" t="n">
        <v>99.9999999908141</v>
      </c>
      <c r="D2363" s="0" t="n">
        <v>49.32575336</v>
      </c>
      <c r="E2363" s="0" t="n">
        <v>8.56755248</v>
      </c>
      <c r="F2363" s="0" t="s">
        <v>1979</v>
      </c>
      <c r="G2363" s="0" t="n">
        <v>107.362</v>
      </c>
      <c r="H2363" s="0" t="n">
        <v>0.9</v>
      </c>
      <c r="I2363" s="0" t="s">
        <v>252</v>
      </c>
      <c r="J2363" s="0" t="n">
        <v>2.96</v>
      </c>
      <c r="K2363" s="5" t="n">
        <v>237.399999999991</v>
      </c>
      <c r="L2363" s="5" t="n">
        <f aca="false">L2362+SQRT((M2363-M2362)^2+(N2363-N2362)^2)</f>
        <v>8571.51549406105</v>
      </c>
      <c r="M2363" s="5" t="n">
        <v>204.027037287718</v>
      </c>
      <c r="N2363" s="5" t="n">
        <v>-419.795021630056</v>
      </c>
      <c r="O2363" s="3" t="n">
        <f aca="false">SLOPE(M2360:M2366,$K2360:$K2366)</f>
        <v>-25.6001127122275</v>
      </c>
      <c r="P2363" s="3" t="n">
        <f aca="false">SLOPE(N2360:N2366,$K2360:$K2366)</f>
        <v>15.6115547924493</v>
      </c>
      <c r="Q2363" s="5" t="n">
        <f aca="false">SQRT(O2363^2+P2363^2)</f>
        <v>29.9847696992389</v>
      </c>
      <c r="R2363" s="3" t="n">
        <f aca="false">IF(P2362*P2364&lt;&gt;0,ASIN(($O2362*$P2364-$O2364*$P2362)/($Q2362*$Q2364))/(K2364-K2362),0)</f>
        <v>-0.279708285162316</v>
      </c>
      <c r="S2363" s="4" t="str">
        <f aca="false">IF(AND(Q2363&gt;10,Q2363&lt;25),Q2363/R2363,"")</f>
        <v/>
      </c>
      <c r="T2363" s="6" t="n">
        <f aca="false">R2363/Q2363*180/PI()</f>
        <v>-0.534474814894082</v>
      </c>
      <c r="U2363" s="5" t="n">
        <f aca="false">SLOPE(O2362:O2366,$K2362:$K2366)</f>
        <v>1.13315890111417</v>
      </c>
      <c r="V2363" s="5" t="n">
        <f aca="false">SLOPE(P2362:P2366,$K2362:$K2366)</f>
        <v>3.16281027294838</v>
      </c>
      <c r="W2363" s="5" t="n">
        <f aca="false">IF(Q2363&gt;0,(O2363*U2363+P2363*V2363)/Q2363,"")</f>
        <v>0.679257852875402</v>
      </c>
      <c r="X2363" s="5" t="n">
        <f aca="false">IF(Q2363&gt;0,(O2363*V2363-P2363*U2363)/Q2363,"")</f>
        <v>-3.29029279656829</v>
      </c>
      <c r="Y2363" s="5"/>
    </row>
    <row r="2364" customFormat="false" ht="12.75" hidden="false" customHeight="false" outlineLevel="0" collapsed="false">
      <c r="A2364" s="0" t="n">
        <v>35024</v>
      </c>
      <c r="B2364" s="2" t="n">
        <v>0.531782407407408</v>
      </c>
      <c r="C2364" s="4" t="n">
        <v>199.999999990808</v>
      </c>
      <c r="D2364" s="0" t="n">
        <v>49.32576638</v>
      </c>
      <c r="E2364" s="0" t="n">
        <v>8.56751688</v>
      </c>
      <c r="F2364" s="0" t="s">
        <v>1980</v>
      </c>
      <c r="G2364" s="0" t="n">
        <v>108.394</v>
      </c>
      <c r="H2364" s="0" t="n">
        <v>0.9</v>
      </c>
      <c r="I2364" s="0" t="s">
        <v>252</v>
      </c>
      <c r="J2364" s="0" t="n">
        <v>2.97</v>
      </c>
      <c r="K2364" s="5" t="n">
        <v>237.499999999991</v>
      </c>
      <c r="L2364" s="5" t="n">
        <f aca="false">L2363+SQRT((M2364-M2363)^2+(N2364-N2363)^2)</f>
        <v>8574.47352920121</v>
      </c>
      <c r="M2364" s="5" t="n">
        <v>201.447380962727</v>
      </c>
      <c r="N2364" s="5" t="n">
        <v>-418.347490927317</v>
      </c>
      <c r="O2364" s="3" t="n">
        <f aca="false">SLOPE(M2361:M2367,$K2361:$K2367)</f>
        <v>-25.3741256509161</v>
      </c>
      <c r="P2364" s="3" t="n">
        <f aca="false">SLOPE(N2361:N2367,$K2361:$K2367)</f>
        <v>16.3013663179995</v>
      </c>
      <c r="Q2364" s="5" t="n">
        <f aca="false">SQRT(O2364^2+P2364^2)</f>
        <v>30.1592572253046</v>
      </c>
      <c r="R2364" s="3" t="n">
        <f aca="false">IF(P2363*P2365&lt;&gt;0,ASIN(($O2363*$P2365-$O2365*$P2363)/($Q2363*$Q2365))/(K2365-K2363),0)</f>
        <v>-0.0795248312135319</v>
      </c>
      <c r="S2364" s="4" t="str">
        <f aca="false">IF(AND(Q2364&gt;10,Q2364&lt;25),Q2364/R2364,"")</f>
        <v/>
      </c>
      <c r="T2364" s="6" t="n">
        <f aca="false">R2364/Q2364*180/PI()</f>
        <v>-0.151079224564012</v>
      </c>
      <c r="U2364" s="5" t="n">
        <f aca="false">SLOPE(O2363:O2367,$K2363:$K2367)</f>
        <v>1.3812971696165</v>
      </c>
      <c r="V2364" s="5" t="n">
        <f aca="false">SLOPE(P2363:P2367,$K2363:$K2367)</f>
        <v>3.36000392284726</v>
      </c>
      <c r="W2364" s="5" t="n">
        <f aca="false">IF(Q2364&gt;0,(O2364*U2364+P2364*V2364)/Q2364,"")</f>
        <v>0.653976544773665</v>
      </c>
      <c r="X2364" s="5" t="n">
        <f aca="false">IF(Q2364&gt;0,(O2364*V2364-P2364*U2364)/Q2364,"")</f>
        <v>-3.57350289089367</v>
      </c>
      <c r="Y2364" s="5"/>
    </row>
    <row r="2365" customFormat="false" ht="12.75" hidden="false" customHeight="false" outlineLevel="0" collapsed="false">
      <c r="A2365" s="0" t="n">
        <v>35025</v>
      </c>
      <c r="B2365" s="2" t="n">
        <v>0.531782407407408</v>
      </c>
      <c r="C2365" s="4" t="n">
        <v>699.999999990808</v>
      </c>
      <c r="D2365" s="0" t="n">
        <v>49.32584171</v>
      </c>
      <c r="E2365" s="0" t="n">
        <v>8.56734176</v>
      </c>
      <c r="F2365" s="0" t="s">
        <v>1981</v>
      </c>
      <c r="G2365" s="0" t="n">
        <v>110.882</v>
      </c>
      <c r="H2365" s="0" t="n">
        <v>0.9</v>
      </c>
      <c r="I2365" s="0" t="s">
        <v>252</v>
      </c>
      <c r="J2365" s="7" t="n">
        <v>15.24</v>
      </c>
      <c r="K2365" s="10" t="n">
        <v>237.999999999991</v>
      </c>
      <c r="L2365" s="5" t="n">
        <f aca="false">L2364+SQRT((M2365-M2364)^2+(N2365-N2364)^2)</f>
        <v>8589.6777031605</v>
      </c>
      <c r="M2365" s="5" t="n">
        <v>188.757767241281</v>
      </c>
      <c r="N2365" s="5" t="n">
        <v>-409.972491859556</v>
      </c>
      <c r="O2365" s="3" t="n">
        <f aca="false">SLOPE(M2362:M2368,$K2362:$K2368)</f>
        <v>-25.1047429427975</v>
      </c>
      <c r="P2365" s="3" t="n">
        <f aca="false">SLOPE(N2362:N2368,$K2362:$K2368)</f>
        <v>17.0033814244708</v>
      </c>
      <c r="Q2365" s="5" t="n">
        <f aca="false">SQRT(O2365^2+P2365^2)</f>
        <v>30.3210009414263</v>
      </c>
      <c r="R2365" s="3" t="n">
        <f aca="false">IF(P2364*P2366&lt;&gt;0,ASIN(($O2364*$P2366-$O2366*$P2364)/($Q2364*$Q2366))/(K2366-K2364),0)</f>
        <v>-0.0882362054152161</v>
      </c>
      <c r="S2365" s="4" t="str">
        <f aca="false">IF(AND(Q2365&gt;10,Q2365&lt;25),Q2365/R2365,"")</f>
        <v/>
      </c>
      <c r="T2365" s="6" t="n">
        <f aca="false">R2365/Q2365*180/PI()</f>
        <v>-0.166734672786941</v>
      </c>
      <c r="U2365" s="5" t="n">
        <f aca="false">SLOPE(O2364:O2368,$K2364:$K2368)</f>
        <v>2.85708010146712</v>
      </c>
      <c r="V2365" s="5" t="n">
        <f aca="false">SLOPE(P2364:P2368,$K2364:$K2368)</f>
        <v>5.96682040033076</v>
      </c>
      <c r="W2365" s="5" t="n">
        <f aca="false">IF(Q2365&gt;0,(O2365*U2365+P2365*V2365)/Q2365,"")</f>
        <v>0.980503964933586</v>
      </c>
      <c r="X2365" s="5" t="n">
        <f aca="false">IF(Q2365&gt;0,(O2365*V2365-P2365*U2365)/Q2365,"")</f>
        <v>-6.54251208411205</v>
      </c>
      <c r="Y2365" s="5"/>
    </row>
    <row r="2366" customFormat="false" ht="12.75" hidden="false" customHeight="false" outlineLevel="0" collapsed="false">
      <c r="A2366" s="0" t="n">
        <v>35026</v>
      </c>
      <c r="B2366" s="2" t="n">
        <v>0.531782407407408</v>
      </c>
      <c r="C2366" s="4" t="n">
        <v>799.999999990803</v>
      </c>
      <c r="D2366" s="0" t="n">
        <v>49.32585753</v>
      </c>
      <c r="E2366" s="0" t="n">
        <v>8.56730781</v>
      </c>
      <c r="F2366" s="0" t="s">
        <v>1982</v>
      </c>
      <c r="G2366" s="0" t="n">
        <v>106.521</v>
      </c>
      <c r="H2366" s="0" t="n">
        <v>0.9</v>
      </c>
      <c r="I2366" s="0" t="s">
        <v>252</v>
      </c>
      <c r="J2366" s="0" t="n">
        <v>3.03</v>
      </c>
      <c r="K2366" s="5" t="n">
        <v>238.099999999991</v>
      </c>
      <c r="L2366" s="5" t="n">
        <f aca="false">L2365+SQRT((M2366-M2365)^2+(N2366-N2365)^2)</f>
        <v>8592.70186552427</v>
      </c>
      <c r="M2366" s="5" t="n">
        <v>186.29766899624</v>
      </c>
      <c r="N2366" s="5" t="n">
        <v>-408.213664230954</v>
      </c>
      <c r="O2366" s="3" t="n">
        <f aca="false">SLOPE(M2363:M2369,$K2363:$K2369)</f>
        <v>-24.7520215588101</v>
      </c>
      <c r="P2366" s="3" t="n">
        <f aca="false">SLOPE(N2363:N2369,$K2363:$K2369)</f>
        <v>17.8200009047986</v>
      </c>
      <c r="Q2366" s="5" t="n">
        <f aca="false">SQRT(O2366^2+P2366^2)</f>
        <v>30.4994262814045</v>
      </c>
      <c r="R2366" s="3" t="n">
        <f aca="false">IF(P2365*P2367&lt;&gt;0,ASIN(($O2365*$P2367-$O2367*$P2365)/($Q2365*$Q2367))/(K2367-K2365),0)</f>
        <v>-0.355479360831241</v>
      </c>
      <c r="S2366" s="4" t="str">
        <f aca="false">IF(AND(Q2366&gt;10,Q2366&lt;25),Q2366/R2366,"")</f>
        <v/>
      </c>
      <c r="T2366" s="6" t="n">
        <f aca="false">R2366/Q2366*180/PI()</f>
        <v>-0.667798367474744</v>
      </c>
      <c r="U2366" s="5" t="n">
        <f aca="false">SLOPE(O2365:O2369,$K2365:$K2369)</f>
        <v>9.51078540951218</v>
      </c>
      <c r="V2366" s="5" t="n">
        <f aca="false">SLOPE(P2365:P2369,$K2365:$K2369)</f>
        <v>18.1288819178751</v>
      </c>
      <c r="W2366" s="5" t="n">
        <f aca="false">IF(Q2366&gt;0,(O2366*U2366+P2366*V2366)/Q2366,"")</f>
        <v>2.87367788080321</v>
      </c>
      <c r="X2366" s="5" t="n">
        <f aca="false">IF(Q2366&gt;0,(O2366*V2366-P2366*U2366)/Q2366,"")</f>
        <v>-20.269518349863</v>
      </c>
      <c r="Y2366" s="5"/>
    </row>
    <row r="2367" customFormat="false" ht="12.75" hidden="false" customHeight="false" outlineLevel="0" collapsed="false">
      <c r="A2367" s="0" t="n">
        <v>35027</v>
      </c>
      <c r="B2367" s="2" t="n">
        <v>0.531782407407408</v>
      </c>
      <c r="C2367" s="4" t="n">
        <v>899.999999990797</v>
      </c>
      <c r="D2367" s="0" t="n">
        <v>49.32587553</v>
      </c>
      <c r="E2367" s="0" t="n">
        <v>8.56727519</v>
      </c>
      <c r="F2367" s="0" t="s">
        <v>1983</v>
      </c>
      <c r="G2367" s="0" t="n">
        <v>114.405</v>
      </c>
      <c r="H2367" s="0" t="n">
        <v>0.9</v>
      </c>
      <c r="I2367" s="0" t="s">
        <v>252</v>
      </c>
      <c r="J2367" s="0" t="n">
        <v>3.1</v>
      </c>
      <c r="K2367" s="5" t="n">
        <v>238.199999999991</v>
      </c>
      <c r="L2367" s="5" t="n">
        <f aca="false">L2366+SQRT((M2367-M2366)^2+(N2367-N2366)^2)</f>
        <v>8595.79896248312</v>
      </c>
      <c r="M2367" s="5" t="n">
        <v>183.933936764033</v>
      </c>
      <c r="N2367" s="5" t="n">
        <v>-406.21246971093</v>
      </c>
      <c r="O2367" s="3" t="n">
        <f aca="false">SLOPE(M2364:M2370,$K2364:$K2370)</f>
        <v>-24.178104845326</v>
      </c>
      <c r="P2367" s="3" t="n">
        <f aca="false">SLOPE(N2364:N2370,$K2364:$K2370)</f>
        <v>19.014804112748</v>
      </c>
      <c r="Q2367" s="5" t="n">
        <f aca="false">SQRT(O2367^2+P2367^2)</f>
        <v>30.7594461809337</v>
      </c>
      <c r="R2367" s="3" t="n">
        <f aca="false">IF(P2366*P2368&lt;&gt;0,ASIN(($O2366*$P2368-$O2368*$P2366)/($Q2366*$Q2368))/(K2368-K2366),0)</f>
        <v>-0.818140898055428</v>
      </c>
      <c r="S2367" s="4" t="str">
        <f aca="false">IF(AND(Q2367&gt;10,Q2367&lt;25),Q2367/R2367,"")</f>
        <v/>
      </c>
      <c r="T2367" s="6" t="n">
        <f aca="false">R2367/Q2367*180/PI()</f>
        <v>-1.52395528287096</v>
      </c>
      <c r="U2367" s="5" t="n">
        <f aca="false">SLOPE(O2366:O2370,$K2366:$K2370)</f>
        <v>10.4533218572841</v>
      </c>
      <c r="V2367" s="5" t="n">
        <f aca="false">SLOPE(P2366:P2370,$K2366:$K2370)</f>
        <v>18.6333845130929</v>
      </c>
      <c r="W2367" s="5" t="n">
        <f aca="false">IF(Q2367&gt;0,(O2367*U2367+P2367*V2367)/Q2367,"")</f>
        <v>3.30203099331411</v>
      </c>
      <c r="X2367" s="5" t="n">
        <f aca="false">IF(Q2367&gt;0,(O2367*V2367-P2367*U2367)/Q2367,"")</f>
        <v>-21.1085657396218</v>
      </c>
      <c r="Y2367" s="5"/>
    </row>
    <row r="2368" customFormat="false" ht="12.75" hidden="false" customHeight="false" outlineLevel="0" collapsed="false">
      <c r="A2368" s="0" t="n">
        <v>35028</v>
      </c>
      <c r="B2368" s="2" t="n">
        <v>0.531793981481482</v>
      </c>
      <c r="C2368" s="4" t="n">
        <v>-9.2086338554509E-009</v>
      </c>
      <c r="D2368" s="0" t="n">
        <v>49.32589579</v>
      </c>
      <c r="E2368" s="0" t="n">
        <v>8.56724396</v>
      </c>
      <c r="F2368" s="0" t="s">
        <v>1984</v>
      </c>
      <c r="G2368" s="0" t="n">
        <v>115.469</v>
      </c>
      <c r="H2368" s="0" t="n">
        <v>0.9</v>
      </c>
      <c r="I2368" s="0" t="s">
        <v>252</v>
      </c>
      <c r="J2368" s="0" t="n">
        <v>3.2</v>
      </c>
      <c r="K2368" s="5" t="n">
        <v>238.299999999991</v>
      </c>
      <c r="L2368" s="5" t="n">
        <f aca="false">L2367+SQRT((M2368-M2367)^2+(N2368-N2367)^2)</f>
        <v>8598.99189370532</v>
      </c>
      <c r="M2368" s="5" t="n">
        <v>181.670918091002</v>
      </c>
      <c r="N2368" s="5" t="n">
        <v>-403.96001410088</v>
      </c>
      <c r="O2368" s="3" t="n">
        <f aca="false">SLOPE(M2365:M2371,$K2365:$K2371)</f>
        <v>-22.34240186107</v>
      </c>
      <c r="P2368" s="3" t="n">
        <f aca="false">SLOPE(N2365:N2371,$K2365:$K2371)</f>
        <v>22.4415700589249</v>
      </c>
      <c r="Q2368" s="5" t="n">
        <f aca="false">SQRT(O2368^2+P2368^2)</f>
        <v>31.6671278715197</v>
      </c>
      <c r="R2368" s="3" t="n">
        <f aca="false">IF(P2367*P2369&lt;&gt;0,ASIN(($O2367*$P2369-$O2369*$P2367)/($Q2367*$Q2369))/(K2369-K2367),0)</f>
        <v>-0.837771387781611</v>
      </c>
      <c r="S2368" s="4" t="str">
        <f aca="false">IF(AND(Q2368&gt;10,Q2368&lt;25),Q2368/R2368,"")</f>
        <v/>
      </c>
      <c r="T2368" s="6" t="n">
        <f aca="false">R2368/Q2368*180/PI()</f>
        <v>-1.51579154609327</v>
      </c>
      <c r="U2368" s="5" t="n">
        <f aca="false">SLOPE(O2367:O2371,$K2367:$K2371)</f>
        <v>9.46604377674035</v>
      </c>
      <c r="V2368" s="5" t="n">
        <f aca="false">SLOPE(P2367:P2371,$K2367:$K2371)</f>
        <v>15.4169767768464</v>
      </c>
      <c r="W2368" s="5" t="n">
        <f aca="false">IF(Q2368&gt;0,(O2368*U2368+P2368*V2368)/Q2368,"")</f>
        <v>4.24689636791959</v>
      </c>
      <c r="X2368" s="5" t="n">
        <f aca="false">IF(Q2368&gt;0,(O2368*V2368-P2368*U2368)/Q2368,"")</f>
        <v>-17.5855915158159</v>
      </c>
      <c r="Y2368" s="5"/>
    </row>
    <row r="2369" customFormat="false" ht="12.75" hidden="false" customHeight="false" outlineLevel="0" collapsed="false">
      <c r="A2369" s="0" t="n">
        <v>35029</v>
      </c>
      <c r="B2369" s="2" t="n">
        <v>0.531793981481482</v>
      </c>
      <c r="C2369" s="4" t="n">
        <v>99.9999999907857</v>
      </c>
      <c r="D2369" s="0" t="n">
        <v>49.32591712</v>
      </c>
      <c r="E2369" s="0" t="n">
        <v>8.56721385</v>
      </c>
      <c r="F2369" s="0" t="s">
        <v>1985</v>
      </c>
      <c r="G2369" s="0" t="n">
        <v>116.179</v>
      </c>
      <c r="H2369" s="0" t="n">
        <v>0.9</v>
      </c>
      <c r="I2369" s="0" t="s">
        <v>252</v>
      </c>
      <c r="J2369" s="0" t="n">
        <v>3.23</v>
      </c>
      <c r="K2369" s="5" t="n">
        <v>238.399999999991</v>
      </c>
      <c r="L2369" s="5" t="n">
        <f aca="false">L2368+SQRT((M2369-M2368)^2+(N2369-N2368)^2)</f>
        <v>8602.21433782</v>
      </c>
      <c r="M2369" s="5" t="n">
        <v>179.489053162591</v>
      </c>
      <c r="N2369" s="5" t="n">
        <v>-401.58859859398</v>
      </c>
      <c r="O2369" s="3" t="n">
        <f aca="false">SLOPE(M2366:M2372,$K2366:$K2372)</f>
        <v>-21.5541600869117</v>
      </c>
      <c r="P2369" s="3" t="n">
        <f aca="false">SLOPE(N2366:N2372,$K2366:$K2372)</f>
        <v>23.7570378063447</v>
      </c>
      <c r="Q2369" s="5" t="n">
        <f aca="false">SQRT(O2369^2+P2369^2)</f>
        <v>32.0776972737182</v>
      </c>
      <c r="R2369" s="3" t="n">
        <f aca="false">IF(P2368*P2370&lt;&gt;0,ASIN(($O2368*$P2370-$O2370*$P2368)/($Q2368*$Q2370))/(K2370-K2368),0)</f>
        <v>-0.418568562856922</v>
      </c>
      <c r="S2369" s="4" t="str">
        <f aca="false">IF(AND(Q2369&gt;10,Q2369&lt;25),Q2369/R2369,"")</f>
        <v/>
      </c>
      <c r="T2369" s="6" t="n">
        <f aca="false">R2369/Q2369*180/PI()</f>
        <v>-0.747628855148743</v>
      </c>
      <c r="U2369" s="5" t="n">
        <f aca="false">SLOPE(O2368:O2372,$K2368:$K2372)</f>
        <v>6.88827926217021</v>
      </c>
      <c r="V2369" s="5" t="n">
        <f aca="false">SLOPE(P2368:P2372,$K2368:$K2372)</f>
        <v>9.58111582650342</v>
      </c>
      <c r="W2369" s="5" t="n">
        <f aca="false">IF(Q2369&gt;0,(O2369*U2369+P2369*V2369)/Q2369,"")</f>
        <v>2.4673796345689</v>
      </c>
      <c r="X2369" s="5" t="n">
        <f aca="false">IF(Q2369&gt;0,(O2369*V2369-P2369*U2369)/Q2369,"")</f>
        <v>-11.539419804021</v>
      </c>
      <c r="Y2369" s="5"/>
    </row>
    <row r="2370" customFormat="false" ht="12.75" hidden="false" customHeight="false" outlineLevel="0" collapsed="false">
      <c r="A2370" s="0" t="n">
        <v>35030</v>
      </c>
      <c r="B2370" s="2" t="n">
        <v>0.531793981481482</v>
      </c>
      <c r="C2370" s="4" t="n">
        <v>199.99999999078</v>
      </c>
      <c r="D2370" s="0" t="n">
        <v>49.32593921</v>
      </c>
      <c r="E2370" s="0" t="n">
        <v>8.56718474</v>
      </c>
      <c r="F2370" s="0" t="s">
        <v>1986</v>
      </c>
      <c r="G2370" s="0" t="n">
        <v>117.186</v>
      </c>
      <c r="H2370" s="0" t="n">
        <v>0.9</v>
      </c>
      <c r="I2370" s="0" t="s">
        <v>252</v>
      </c>
      <c r="J2370" s="0" t="n">
        <v>3.24</v>
      </c>
      <c r="K2370" s="5" t="n">
        <v>238.499999999991</v>
      </c>
      <c r="L2370" s="5" t="n">
        <f aca="false">L2369+SQRT((M2370-M2369)^2+(N2370-N2369)^2)</f>
        <v>8605.45178843696</v>
      </c>
      <c r="M2370" s="5" t="n">
        <v>177.37964787422</v>
      </c>
      <c r="N2370" s="5" t="n">
        <v>-399.132688207451</v>
      </c>
      <c r="O2370" s="3" t="n">
        <f aca="false">SLOPE(M2367:M2373,$K2367:$K2373)</f>
        <v>-20.8373330093755</v>
      </c>
      <c r="P2370" s="3" t="n">
        <f aca="false">SLOPE(N2367:N2373,$K2367:$K2373)</f>
        <v>24.7655763145462</v>
      </c>
      <c r="Q2370" s="5" t="n">
        <f aca="false">SQRT(O2370^2+P2370^2)</f>
        <v>32.3655405815386</v>
      </c>
      <c r="R2370" s="3" t="n">
        <f aca="false">IF(P2369*P2371&lt;&gt;0,ASIN(($O2369*$P2371-$O2371*$P2369)/($Q2369*$Q2371))/(K2371-K2369),0)</f>
        <v>-0.34052540926225</v>
      </c>
      <c r="S2370" s="4" t="str">
        <f aca="false">IF(AND(Q2370&gt;10,Q2370&lt;25),Q2370/R2370,"")</f>
        <v/>
      </c>
      <c r="T2370" s="6" t="n">
        <f aca="false">R2370/Q2370*180/PI()</f>
        <v>-0.602822273848283</v>
      </c>
      <c r="U2370" s="5" t="n">
        <f aca="false">SLOPE(O2369:O2373,$K2369:$K2373)</f>
        <v>6.40853177017891</v>
      </c>
      <c r="V2370" s="5" t="n">
        <f aca="false">SLOPE(P2369:P2373,$K2369:$K2373)</f>
        <v>8.28033938758495</v>
      </c>
      <c r="W2370" s="5" t="n">
        <f aca="false">IF(Q2370&gt;0,(O2370*U2370+P2370*V2370)/Q2370,"")</f>
        <v>2.2100871832185</v>
      </c>
      <c r="X2370" s="5" t="n">
        <f aca="false">IF(Q2370&gt;0,(O2370*V2370-P2370*U2370)/Q2370,"")</f>
        <v>-10.2346868279179</v>
      </c>
      <c r="Y2370" s="5"/>
    </row>
    <row r="2371" customFormat="false" ht="12.75" hidden="false" customHeight="false" outlineLevel="0" collapsed="false">
      <c r="A2371" s="0" t="n">
        <v>35031</v>
      </c>
      <c r="B2371" s="2" t="n">
        <v>0.531793981481482</v>
      </c>
      <c r="C2371" s="4" t="n">
        <v>299.999999990774</v>
      </c>
      <c r="D2371" s="0" t="n">
        <v>49.32596179</v>
      </c>
      <c r="E2371" s="0" t="n">
        <v>8.56715648</v>
      </c>
      <c r="F2371" s="0" t="s">
        <v>1987</v>
      </c>
      <c r="G2371" s="0" t="n">
        <v>118.61</v>
      </c>
      <c r="H2371" s="0" t="n">
        <v>0.9</v>
      </c>
      <c r="I2371" s="0" t="s">
        <v>252</v>
      </c>
      <c r="J2371" s="0" t="n">
        <v>3.25</v>
      </c>
      <c r="K2371" s="5" t="n">
        <v>238.599999999991</v>
      </c>
      <c r="L2371" s="5" t="n">
        <f aca="false">L2370+SQRT((M2371-M2370)^2+(N2371-N2370)^2)</f>
        <v>8608.69147759064</v>
      </c>
      <c r="M2371" s="5" t="n">
        <v>175.331834119445</v>
      </c>
      <c r="N2371" s="5" t="n">
        <v>-396.622300859212</v>
      </c>
      <c r="O2371" s="3" t="n">
        <f aca="false">SLOPE(M2368:M2374,$K2368:$K2374)</f>
        <v>-20.1976173828034</v>
      </c>
      <c r="P2371" s="3" t="n">
        <f aca="false">SLOPE(N2368:N2374,$K2368:$K2374)</f>
        <v>25.5612893733601</v>
      </c>
      <c r="Q2371" s="5" t="n">
        <f aca="false">SQRT(O2371^2+P2371^2)</f>
        <v>32.5779566942246</v>
      </c>
      <c r="R2371" s="3" t="n">
        <f aca="false">IF(P2370*P2372&lt;&gt;0,ASIN(($O2370*$P2372-$O2372*$P2370)/($Q2370*$Q2372))/(K2372-K2370),0)</f>
        <v>-0.300688225395767</v>
      </c>
      <c r="S2371" s="4" t="str">
        <f aca="false">IF(AND(Q2371&gt;10,Q2371&lt;25),Q2371/R2371,"")</f>
        <v/>
      </c>
      <c r="T2371" s="6" t="n">
        <f aca="false">R2371/Q2371*180/PI()</f>
        <v>-0.528828938725617</v>
      </c>
      <c r="U2371" s="5" t="n">
        <f aca="false">SLOPE(O2370:O2374,$K2370:$K2374)</f>
        <v>6.10731570661988</v>
      </c>
      <c r="V2371" s="5" t="n">
        <f aca="false">SLOPE(P2370:P2374,$K2370:$K2374)</f>
        <v>7.91146841485889</v>
      </c>
      <c r="W2371" s="5" t="n">
        <f aca="false">IF(Q2371&gt;0,(O2371*U2371+P2371*V2371)/Q2371,"")</f>
        <v>2.42108823406029</v>
      </c>
      <c r="X2371" s="5" t="n">
        <f aca="false">IF(Q2371&gt;0,(O2371*V2371-P2371*U2371)/Q2371,"")</f>
        <v>-9.69685358157637</v>
      </c>
      <c r="Y2371" s="5"/>
    </row>
    <row r="2372" customFormat="false" ht="12.75" hidden="false" customHeight="false" outlineLevel="0" collapsed="false">
      <c r="A2372" s="0" t="n">
        <v>35032</v>
      </c>
      <c r="B2372" s="2" t="n">
        <v>0.531793981481482</v>
      </c>
      <c r="C2372" s="4" t="n">
        <v>399.999999990769</v>
      </c>
      <c r="D2372" s="0" t="n">
        <v>49.32598499</v>
      </c>
      <c r="E2372" s="0" t="n">
        <v>8.56712907</v>
      </c>
      <c r="F2372" s="0" t="s">
        <v>1714</v>
      </c>
      <c r="G2372" s="0" t="n">
        <v>118.832</v>
      </c>
      <c r="H2372" s="0" t="n">
        <v>0.9</v>
      </c>
      <c r="I2372" s="0" t="s">
        <v>252</v>
      </c>
      <c r="J2372" s="0" t="n">
        <v>3.26</v>
      </c>
      <c r="K2372" s="5" t="n">
        <v>238.699999999991</v>
      </c>
      <c r="L2372" s="5" t="n">
        <f aca="false">L2371+SQRT((M2372-M2371)^2+(N2372-N2371)^2)</f>
        <v>8611.94692821686</v>
      </c>
      <c r="M2372" s="5" t="n">
        <v>173.34561141711</v>
      </c>
      <c r="N2372" s="5" t="n">
        <v>-394.042983477321</v>
      </c>
      <c r="O2372" s="3" t="n">
        <f aca="false">SLOPE(M2369:M2375,$K2369:$K2375)</f>
        <v>-19.5765335820393</v>
      </c>
      <c r="P2372" s="3" t="n">
        <f aca="false">SLOPE(N2369:N2375,$K2369:$K2375)</f>
        <v>26.3300021886686</v>
      </c>
      <c r="Q2372" s="5" t="n">
        <f aca="false">SQRT(O2372^2+P2372^2)</f>
        <v>32.8102069841689</v>
      </c>
      <c r="R2372" s="3" t="n">
        <f aca="false">IF(P2371*P2373&lt;&gt;0,ASIN(($O2371*$P2373-$O2373*$P2371)/($Q2371*$Q2373))/(K2373-K2371),0)</f>
        <v>-0.289968716184541</v>
      </c>
      <c r="S2372" s="4" t="str">
        <f aca="false">IF(AND(Q2372&gt;10,Q2372&lt;25),Q2372/R2372,"")</f>
        <v/>
      </c>
      <c r="T2372" s="6" t="n">
        <f aca="false">R2372/Q2372*180/PI()</f>
        <v>-0.506366315708321</v>
      </c>
      <c r="U2372" s="5" t="n">
        <f aca="false">SLOPE(O2371:O2375,$K2371:$K2375)</f>
        <v>5.93029952034973</v>
      </c>
      <c r="V2372" s="5" t="n">
        <f aca="false">SLOPE(P2371:P2375,$K2371:$K2375)</f>
        <v>8.08498468742999</v>
      </c>
      <c r="W2372" s="5" t="n">
        <f aca="false">IF(Q2372&gt;0,(O2372*U2372+P2372*V2372)/Q2372,"")</f>
        <v>2.94978196420414</v>
      </c>
      <c r="X2372" s="5" t="n">
        <f aca="false">IF(Q2372&gt;0,(O2372*V2372-P2372*U2372)/Q2372,"")</f>
        <v>-9.58301706983211</v>
      </c>
      <c r="Y2372" s="5"/>
    </row>
    <row r="2373" customFormat="false" ht="12.75" hidden="false" customHeight="false" outlineLevel="0" collapsed="false">
      <c r="A2373" s="0" t="n">
        <v>35033</v>
      </c>
      <c r="B2373" s="2" t="n">
        <v>0.531793981481482</v>
      </c>
      <c r="C2373" s="4" t="n">
        <v>499.999999990763</v>
      </c>
      <c r="D2373" s="0" t="n">
        <v>49.32600908</v>
      </c>
      <c r="E2373" s="0" t="n">
        <v>8.56710252</v>
      </c>
      <c r="F2373" s="0" t="s">
        <v>1445</v>
      </c>
      <c r="G2373" s="0" t="n">
        <v>121.358</v>
      </c>
      <c r="H2373" s="0" t="n">
        <v>0.9</v>
      </c>
      <c r="I2373" s="0" t="s">
        <v>252</v>
      </c>
      <c r="J2373" s="0" t="n">
        <v>3.3</v>
      </c>
      <c r="K2373" s="5" t="n">
        <v>238.799999999991</v>
      </c>
      <c r="L2373" s="5" t="n">
        <f aca="false">L2372+SQRT((M2373-M2372)^2+(N2373-N2372)^2)</f>
        <v>8615.24458301651</v>
      </c>
      <c r="M2373" s="5" t="n">
        <v>171.421703418927</v>
      </c>
      <c r="N2373" s="5" t="n">
        <v>-391.36471814465</v>
      </c>
      <c r="O2373" s="3" t="n">
        <f aca="false">SLOPE(M2370:M2376,$K2370:$K2376)</f>
        <v>-18.9802939154906</v>
      </c>
      <c r="P2373" s="3" t="n">
        <f aca="false">SLOPE(N2370:N2376,$K2370:$K2376)</f>
        <v>27.1149945630757</v>
      </c>
      <c r="Q2373" s="5" t="n">
        <f aca="false">SQRT(O2373^2+P2373^2)</f>
        <v>33.097952916669</v>
      </c>
      <c r="R2373" s="3" t="n">
        <f aca="false">IF(P2372*P2374&lt;&gt;0,ASIN(($O2372*$P2374-$O2374*$P2372)/($Q2372*$Q2374))/(K2374-K2372),0)</f>
        <v>-0.286159570154531</v>
      </c>
      <c r="S2373" s="4" t="str">
        <f aca="false">IF(AND(Q2373&gt;10,Q2373&lt;25),Q2373/R2373,"")</f>
        <v/>
      </c>
      <c r="T2373" s="6" t="n">
        <f aca="false">R2373/Q2373*180/PI()</f>
        <v>-0.495370081600277</v>
      </c>
      <c r="U2373" s="5" t="n">
        <f aca="false">SLOPE(O2372:O2376,$K2372:$K2376)</f>
        <v>5.73672191384694</v>
      </c>
      <c r="V2373" s="5" t="n">
        <f aca="false">SLOPE(P2372:P2376,$K2372:$K2376)</f>
        <v>8.2259418420861</v>
      </c>
      <c r="W2373" s="5" t="n">
        <f aca="false">IF(Q2373&gt;0,(O2373*U2373+P2373*V2373)/Q2373,"")</f>
        <v>3.44920728407335</v>
      </c>
      <c r="X2373" s="5" t="n">
        <f aca="false">IF(Q2373&gt;0,(O2373*V2373-P2373*U2373)/Q2373,"")</f>
        <v>-9.41695633512707</v>
      </c>
      <c r="Y2373" s="5"/>
    </row>
    <row r="2374" customFormat="false" ht="12.75" hidden="false" customHeight="false" outlineLevel="0" collapsed="false">
      <c r="A2374" s="0" t="n">
        <v>35034</v>
      </c>
      <c r="B2374" s="2" t="n">
        <v>0.531793981481482</v>
      </c>
      <c r="C2374" s="4" t="n">
        <v>599.999999990757</v>
      </c>
      <c r="D2374" s="0" t="n">
        <v>49.32603381</v>
      </c>
      <c r="E2374" s="0" t="n">
        <v>8.56707659</v>
      </c>
      <c r="F2374" s="0" t="s">
        <v>1988</v>
      </c>
      <c r="G2374" s="0" t="n">
        <v>122.28</v>
      </c>
      <c r="H2374" s="0" t="n">
        <v>0.9</v>
      </c>
      <c r="I2374" s="0" t="s">
        <v>252</v>
      </c>
      <c r="J2374" s="0" t="n">
        <v>3.34</v>
      </c>
      <c r="K2374" s="5" t="n">
        <v>238.899999999991</v>
      </c>
      <c r="L2374" s="5" t="n">
        <f aca="false">L2373+SQRT((M2374-M2373)^2+(N2374-N2373)^2)</f>
        <v>8618.57473032977</v>
      </c>
      <c r="M2374" s="5" t="n">
        <v>169.542720515199</v>
      </c>
      <c r="N2374" s="5" t="n">
        <v>-388.615299228675</v>
      </c>
      <c r="O2374" s="3" t="n">
        <f aca="false">SLOPE(M2371:M2377,$K2371:$K2377)</f>
        <v>-18.3923368897222</v>
      </c>
      <c r="P2374" s="3" t="n">
        <f aca="false">SLOPE(N2371:N2377,$K2371:$K2377)</f>
        <v>27.9444579271176</v>
      </c>
      <c r="Q2374" s="5" t="n">
        <f aca="false">SQRT(O2374^2+P2374^2)</f>
        <v>33.4540100003793</v>
      </c>
      <c r="R2374" s="3" t="n">
        <f aca="false">IF(P2373*P2375&lt;&gt;0,ASIN(($O2373*$P2375-$O2375*$P2373)/($Q2373*$Q2375))/(K2375-K2373),0)</f>
        <v>-0.282302317171103</v>
      </c>
      <c r="S2374" s="4" t="str">
        <f aca="false">IF(AND(Q2374&gt;10,Q2374&lt;25),Q2374/R2374,"")</f>
        <v/>
      </c>
      <c r="T2374" s="6" t="n">
        <f aca="false">R2374/Q2374*180/PI()</f>
        <v>-0.483491555137467</v>
      </c>
      <c r="U2374" s="5" t="n">
        <f aca="false">SLOPE(O2373:O2377,$K2373:$K2377)</f>
        <v>5.47094739601933</v>
      </c>
      <c r="V2374" s="5" t="n">
        <f aca="false">SLOPE(P2373:P2377,$K2373:$K2377)</f>
        <v>8.22355946689564</v>
      </c>
      <c r="W2374" s="5" t="n">
        <f aca="false">IF(Q2374&gt;0,(O2374*U2374+P2374*V2374)/Q2374,"")</f>
        <v>3.86140268143682</v>
      </c>
      <c r="X2374" s="5" t="n">
        <f aca="false">IF(Q2374&gt;0,(O2374*V2374-P2374*U2374)/Q2374,"")</f>
        <v>-9.09108162142283</v>
      </c>
      <c r="Y2374" s="5"/>
    </row>
    <row r="2375" customFormat="false" ht="12.75" hidden="false" customHeight="false" outlineLevel="0" collapsed="false">
      <c r="A2375" s="0" t="n">
        <v>35035</v>
      </c>
      <c r="B2375" s="2" t="n">
        <v>0.531793981481482</v>
      </c>
      <c r="C2375" s="4" t="n">
        <v>699.999999990752</v>
      </c>
      <c r="D2375" s="0" t="n">
        <v>49.32605933</v>
      </c>
      <c r="E2375" s="0" t="n">
        <v>8.56705179</v>
      </c>
      <c r="F2375" s="0" t="s">
        <v>1989</v>
      </c>
      <c r="G2375" s="0" t="n">
        <v>123.341</v>
      </c>
      <c r="H2375" s="0" t="n">
        <v>0.9</v>
      </c>
      <c r="I2375" s="0" t="s">
        <v>252</v>
      </c>
      <c r="J2375" s="0" t="n">
        <v>3.36</v>
      </c>
      <c r="K2375" s="5" t="n">
        <v>238.999999999991</v>
      </c>
      <c r="L2375" s="5" t="n">
        <f aca="false">L2374+SQRT((M2375-M2374)^2+(N2375-N2374)^2)</f>
        <v>8621.93323650984</v>
      </c>
      <c r="M2375" s="5" t="n">
        <v>167.745616958875</v>
      </c>
      <c r="N2375" s="5" t="n">
        <v>-385.778050108595</v>
      </c>
      <c r="O2375" s="3" t="n">
        <f aca="false">SLOPE(M2372:M2378,$K2372:$K2378)</f>
        <v>-17.8245659687872</v>
      </c>
      <c r="P2375" s="3" t="n">
        <f aca="false">SLOPE(N2372:N2378,$K2372:$K2378)</f>
        <v>28.7965538478504</v>
      </c>
      <c r="Q2375" s="5" t="n">
        <f aca="false">SQRT(O2375^2+P2375^2)</f>
        <v>33.8667486701601</v>
      </c>
      <c r="R2375" s="3" t="n">
        <f aca="false">IF(P2374*P2376&lt;&gt;0,ASIN(($O2374*$P2376-$O2376*$P2374)/($Q2374*$Q2376))/(K2376-K2374),0)</f>
        <v>-0.267851185118117</v>
      </c>
      <c r="S2375" s="4" t="str">
        <f aca="false">IF(AND(Q2375&gt;10,Q2375&lt;25),Q2375/R2375,"")</f>
        <v/>
      </c>
      <c r="T2375" s="6" t="n">
        <f aca="false">R2375/Q2375*180/PI()</f>
        <v>-0.453150746601412</v>
      </c>
      <c r="U2375" s="5" t="n">
        <f aca="false">SLOPE(O2374:O2378,$K2374:$K2378)</f>
        <v>5.03877926949758</v>
      </c>
      <c r="V2375" s="5" t="n">
        <f aca="false">SLOPE(P2374:P2378,$K2374:$K2378)</f>
        <v>8.0234400129747</v>
      </c>
      <c r="W2375" s="5" t="n">
        <f aca="false">IF(Q2375&gt;0,(O2375*U2375+P2375*V2375)/Q2375,"")</f>
        <v>4.17026654264413</v>
      </c>
      <c r="X2375" s="5" t="n">
        <f aca="false">IF(Q2375&gt;0,(O2375*V2375-P2375*U2375)/Q2375,"")</f>
        <v>-8.50727706918172</v>
      </c>
      <c r="Y2375" s="5"/>
    </row>
    <row r="2376" customFormat="false" ht="12.75" hidden="false" customHeight="false" outlineLevel="0" collapsed="false">
      <c r="A2376" s="0" t="n">
        <v>35036</v>
      </c>
      <c r="B2376" s="2" t="n">
        <v>0.531793981481482</v>
      </c>
      <c r="C2376" s="4" t="n">
        <v>799.999999990746</v>
      </c>
      <c r="D2376" s="0" t="n">
        <v>49.32608554</v>
      </c>
      <c r="E2376" s="0" t="n">
        <v>8.56702756</v>
      </c>
      <c r="F2376" s="0" t="s">
        <v>1064</v>
      </c>
      <c r="G2376" s="0" t="n">
        <v>125.178</v>
      </c>
      <c r="H2376" s="0" t="n">
        <v>0.9</v>
      </c>
      <c r="I2376" s="0" t="s">
        <v>252</v>
      </c>
      <c r="J2376" s="0" t="n">
        <v>3.41</v>
      </c>
      <c r="K2376" s="5" t="n">
        <v>239.099999999991</v>
      </c>
      <c r="L2376" s="5" t="n">
        <f aca="false">L2375+SQRT((M2376-M2375)^2+(N2376-N2375)^2)</f>
        <v>8625.33529640887</v>
      </c>
      <c r="M2376" s="5" t="n">
        <v>165.989815294113</v>
      </c>
      <c r="N2376" s="5" t="n">
        <v>-382.864088531875</v>
      </c>
      <c r="O2376" s="3" t="n">
        <f aca="false">SLOPE(M2373:M2379,$K2373:$K2379)</f>
        <v>-17.2860365984676</v>
      </c>
      <c r="P2376" s="3" t="n">
        <f aca="false">SLOPE(N2373:N2379,$K2373:$K2379)</f>
        <v>29.6021934673241</v>
      </c>
      <c r="Q2376" s="5" t="n">
        <f aca="false">SQRT(O2376^2+P2376^2)</f>
        <v>34.2796866870228</v>
      </c>
      <c r="R2376" s="3" t="n">
        <f aca="false">IF(P2375*P2377&lt;&gt;0,ASIN(($O2375*$P2377-$O2377*$P2375)/($Q2375*$Q2377))/(K2377-K2375),0)</f>
        <v>-0.247105579392076</v>
      </c>
      <c r="S2376" s="4" t="str">
        <f aca="false">IF(AND(Q2376&gt;10,Q2376&lt;25),Q2376/R2376,"")</f>
        <v/>
      </c>
      <c r="T2376" s="6" t="n">
        <f aca="false">R2376/Q2376*180/PI()</f>
        <v>-0.413017391978109</v>
      </c>
      <c r="U2376" s="5" t="n">
        <f aca="false">SLOPE(O2375:O2379,$K2375:$K2379)</f>
        <v>4.51086367909308</v>
      </c>
      <c r="V2376" s="5" t="n">
        <f aca="false">SLOPE(P2375:P2379,$K2375:$K2379)</f>
        <v>7.71254014966149</v>
      </c>
      <c r="W2376" s="5" t="n">
        <f aca="false">IF(Q2376&gt;0,(O2376*U2376+P2376*V2376)/Q2376,"")</f>
        <v>4.38548789432764</v>
      </c>
      <c r="X2376" s="5" t="n">
        <f aca="false">IF(Q2376&gt;0,(O2376*V2376-P2376*U2376)/Q2376,"")</f>
        <v>-7.78451428287002</v>
      </c>
      <c r="Y2376" s="5"/>
    </row>
    <row r="2377" customFormat="false" ht="12.75" hidden="false" customHeight="false" outlineLevel="0" collapsed="false">
      <c r="A2377" s="0" t="n">
        <v>35037</v>
      </c>
      <c r="B2377" s="2" t="n">
        <v>0.531793981481482</v>
      </c>
      <c r="C2377" s="4" t="n">
        <v>899.99999999074</v>
      </c>
      <c r="D2377" s="0" t="n">
        <v>49.3261126</v>
      </c>
      <c r="E2377" s="0" t="n">
        <v>8.56700417</v>
      </c>
      <c r="F2377" s="0" t="s">
        <v>1035</v>
      </c>
      <c r="G2377" s="0" t="n">
        <v>126.378</v>
      </c>
      <c r="H2377" s="0" t="n">
        <v>0.9</v>
      </c>
      <c r="I2377" s="0" t="s">
        <v>252</v>
      </c>
      <c r="J2377" s="0" t="n">
        <v>3.46</v>
      </c>
      <c r="K2377" s="5" t="n">
        <v>239.199999999991</v>
      </c>
      <c r="L2377" s="5" t="n">
        <f aca="false">L2376+SQRT((M2377-M2376)^2+(N2377-N2376)^2)</f>
        <v>8628.78836089626</v>
      </c>
      <c r="M2377" s="5" t="n">
        <v>164.29487925772</v>
      </c>
      <c r="N2377" s="5" t="n">
        <v>-379.855626102886</v>
      </c>
      <c r="O2377" s="3" t="n">
        <f aca="false">SLOPE(M2374:M2380,$K2374:$K2380)</f>
        <v>-16.7979703631083</v>
      </c>
      <c r="P2377" s="3" t="n">
        <f aca="false">SLOPE(N2374:N2380,$K2374:$K2380)</f>
        <v>30.3979065264201</v>
      </c>
      <c r="Q2377" s="5" t="n">
        <f aca="false">SQRT(O2377^2+P2377^2)</f>
        <v>34.7304553599408</v>
      </c>
      <c r="R2377" s="3" t="n">
        <f aca="false">IF(P2376*P2378&lt;&gt;0,ASIN(($O2376*$P2378-$O2378*$P2376)/($Q2376*$Q2378))/(K2378-K2376),0)</f>
        <v>-0.221693103796473</v>
      </c>
      <c r="S2377" s="4" t="str">
        <f aca="false">IF(AND(Q2377&gt;10,Q2377&lt;25),Q2377/R2377,"")</f>
        <v/>
      </c>
      <c r="T2377" s="6" t="n">
        <f aca="false">R2377/Q2377*180/PI()</f>
        <v>-0.365733160220657</v>
      </c>
      <c r="U2377" s="5" t="n">
        <f aca="false">SLOPE(O2376:O2380,$K2376:$K2380)</f>
        <v>3.89315058839264</v>
      </c>
      <c r="V2377" s="5" t="n">
        <f aca="false">SLOPE(P2376:P2380,$K2376:$K2380)</f>
        <v>7.36908116956196</v>
      </c>
      <c r="W2377" s="5" t="n">
        <f aca="false">IF(Q2377&gt;0,(O2377*U2377+P2377*V2377)/Q2377,"")</f>
        <v>4.56681637862867</v>
      </c>
      <c r="X2377" s="5" t="n">
        <f aca="false">IF(Q2377&gt;0,(O2377*V2377-P2377*U2377)/Q2377,"")</f>
        <v>-6.97166887849556</v>
      </c>
      <c r="Y2377" s="5"/>
    </row>
    <row r="2378" customFormat="false" ht="12.75" hidden="false" customHeight="false" outlineLevel="0" collapsed="false">
      <c r="A2378" s="0" t="n">
        <v>35038</v>
      </c>
      <c r="B2378" s="2" t="n">
        <v>0.531805555555556</v>
      </c>
      <c r="C2378" s="4" t="n">
        <v>-9.26547727431171E-009</v>
      </c>
      <c r="D2378" s="0" t="n">
        <v>49.32614048</v>
      </c>
      <c r="E2378" s="0" t="n">
        <v>8.5669814</v>
      </c>
      <c r="F2378" s="0" t="s">
        <v>1460</v>
      </c>
      <c r="G2378" s="0" t="n">
        <v>128.203</v>
      </c>
      <c r="H2378" s="0" t="n">
        <v>0.9</v>
      </c>
      <c r="I2378" s="0" t="s">
        <v>252</v>
      </c>
      <c r="J2378" s="0" t="n">
        <v>3.51</v>
      </c>
      <c r="K2378" s="5" t="n">
        <v>239.299999999991</v>
      </c>
      <c r="L2378" s="5" t="n">
        <f aca="false">L2377+SQRT((M2378-M2377)^2+(N2378-N2377)^2)</f>
        <v>8632.29980385189</v>
      </c>
      <c r="M2378" s="5" t="n">
        <v>162.644867694076</v>
      </c>
      <c r="N2378" s="5" t="n">
        <v>-376.755998146105</v>
      </c>
      <c r="O2378" s="3" t="n">
        <f aca="false">SLOPE(M2375:M2381,$K2375:$K2381)</f>
        <v>-16.386245057813</v>
      </c>
      <c r="P2378" s="3" t="n">
        <f aca="false">SLOPE(N2375:N2381,$K2375:$K2381)</f>
        <v>31.1555015943199</v>
      </c>
      <c r="Q2378" s="5" t="n">
        <f aca="false">SQRT(O2378^2+P2378^2)</f>
        <v>35.2019077137641</v>
      </c>
      <c r="R2378" s="3" t="n">
        <f aca="false">IF(P2377*P2379&lt;&gt;0,ASIN(($O2377*$P2379-$O2379*$P2377)/($Q2377*$Q2379))/(K2379-K2377),0)</f>
        <v>-0.195811740067663</v>
      </c>
      <c r="S2378" s="4" t="str">
        <f aca="false">IF(AND(Q2378&gt;10,Q2378&lt;25),Q2378/R2378,"")</f>
        <v/>
      </c>
      <c r="T2378" s="6" t="n">
        <f aca="false">R2378/Q2378*180/PI()</f>
        <v>-0.318709610178401</v>
      </c>
      <c r="U2378" s="5" t="n">
        <f aca="false">SLOPE(O2377:O2381,$K2377:$K2381)</f>
        <v>3.19806314243736</v>
      </c>
      <c r="V2378" s="5" t="n">
        <f aca="false">SLOPE(P2377:P2381,$K2377:$K2381)</f>
        <v>6.96050395645361</v>
      </c>
      <c r="W2378" s="5" t="n">
        <f aca="false">IF(Q2378&gt;0,(O2378*U2378+P2378*V2378)/Q2378,"")</f>
        <v>4.6717282224429</v>
      </c>
      <c r="X2378" s="5" t="n">
        <f aca="false">IF(Q2378&gt;0,(O2378*V2378-P2378*U2378)/Q2378,"")</f>
        <v>-6.07051716136716</v>
      </c>
      <c r="Y2378" s="5"/>
    </row>
    <row r="2379" customFormat="false" ht="12.75" hidden="false" customHeight="false" outlineLevel="0" collapsed="false">
      <c r="A2379" s="0" t="n">
        <v>35039</v>
      </c>
      <c r="B2379" s="2" t="n">
        <v>0.531805555555556</v>
      </c>
      <c r="C2379" s="4" t="n">
        <v>99.9999999907288</v>
      </c>
      <c r="D2379" s="0" t="n">
        <v>49.32616872</v>
      </c>
      <c r="E2379" s="0" t="n">
        <v>8.56695921</v>
      </c>
      <c r="F2379" s="0" t="s">
        <v>1990</v>
      </c>
      <c r="G2379" s="0" t="n">
        <v>129.017</v>
      </c>
      <c r="H2379" s="0" t="n">
        <v>0.9</v>
      </c>
      <c r="I2379" s="0" t="s">
        <v>252</v>
      </c>
      <c r="J2379" s="0" t="n">
        <v>3.53</v>
      </c>
      <c r="K2379" s="5" t="n">
        <v>239.399999999991</v>
      </c>
      <c r="L2379" s="5" t="n">
        <f aca="false">L2378+SQRT((M2379-M2378)^2+(N2379-N2378)^2)</f>
        <v>8635.8272712467</v>
      </c>
      <c r="M2379" s="5" t="n">
        <v>161.036883708158</v>
      </c>
      <c r="N2379" s="5" t="n">
        <v>-373.616346298765</v>
      </c>
      <c r="O2379" s="3" t="n">
        <f aca="false">SLOPE(M2376:M2382,$K2376:$K2382)</f>
        <v>-16.0190298995681</v>
      </c>
      <c r="P2379" s="3" t="n">
        <f aca="false">SLOPE(N2376:N2382,$K2376:$K2382)</f>
        <v>31.876169859183</v>
      </c>
      <c r="Q2379" s="5" t="n">
        <f aca="false">SQRT(O2379^2+P2379^2)</f>
        <v>35.6749144892423</v>
      </c>
      <c r="R2379" s="3" t="n">
        <f aca="false">IF(P2378*P2380&lt;&gt;0,ASIN(($O2378*$P2380-$O2380*$P2378)/($Q2378*$Q2380))/(K2380-K2378),0)</f>
        <v>-0.170130443512211</v>
      </c>
      <c r="S2379" s="4" t="str">
        <f aca="false">IF(AND(Q2379&gt;10,Q2379&lt;25),Q2379/R2379,"")</f>
        <v/>
      </c>
      <c r="T2379" s="6" t="n">
        <f aca="false">R2379/Q2379*180/PI()</f>
        <v>-0.273238395087897</v>
      </c>
      <c r="U2379" s="5" t="n">
        <f aca="false">SLOPE(O2378:O2382,$K2378:$K2382)</f>
        <v>2.43284652708451</v>
      </c>
      <c r="V2379" s="5" t="n">
        <f aca="false">SLOPE(P2378:P2382,$K2378:$K2382)</f>
        <v>6.52095587687383</v>
      </c>
      <c r="W2379" s="5" t="n">
        <f aca="false">IF(Q2379&gt;0,(O2379*U2379+P2379*V2379)/Q2379,"")</f>
        <v>4.73417409221737</v>
      </c>
      <c r="X2379" s="5" t="n">
        <f aca="false">IF(Q2379&gt;0,(O2379*V2379-P2379*U2379)/Q2379,"")</f>
        <v>-5.10188234253401</v>
      </c>
      <c r="Y2379" s="5"/>
    </row>
    <row r="2380" customFormat="false" ht="12.75" hidden="false" customHeight="false" outlineLevel="0" collapsed="false">
      <c r="A2380" s="0" t="n">
        <v>35040</v>
      </c>
      <c r="B2380" s="2" t="n">
        <v>0.531805555555556</v>
      </c>
      <c r="C2380" s="4" t="n">
        <v>199.999999990723</v>
      </c>
      <c r="D2380" s="0" t="n">
        <v>49.32619776</v>
      </c>
      <c r="E2380" s="0" t="n">
        <v>8.56693734</v>
      </c>
      <c r="F2380" s="0" t="s">
        <v>1991</v>
      </c>
      <c r="G2380" s="0" t="n">
        <v>130.411</v>
      </c>
      <c r="H2380" s="0" t="n">
        <v>0.9</v>
      </c>
      <c r="I2380" s="0" t="s">
        <v>252</v>
      </c>
      <c r="J2380" s="0" t="n">
        <v>3.6</v>
      </c>
      <c r="K2380" s="5" t="n">
        <v>239.499999999991</v>
      </c>
      <c r="L2380" s="5" t="n">
        <f aca="false">L2379+SQRT((M2380-M2379)^2+(N2380-N2379)^2)</f>
        <v>8639.42385312466</v>
      </c>
      <c r="M2380" s="5" t="n">
        <v>159.452086210122</v>
      </c>
      <c r="N2380" s="5" t="n">
        <v>-370.387752472495</v>
      </c>
      <c r="O2380" s="3" t="n">
        <f aca="false">SLOPE(M2377:M2383,$K2377:$K2383)</f>
        <v>-15.7289315360415</v>
      </c>
      <c r="P2380" s="3" t="n">
        <f aca="false">SLOPE(N2377:N2383,$K2377:$K2383)</f>
        <v>32.5476023857234</v>
      </c>
      <c r="Q2380" s="5" t="n">
        <f aca="false">SQRT(O2380^2+P2380^2)</f>
        <v>36.1489378588725</v>
      </c>
      <c r="R2380" s="3" t="n">
        <f aca="false">IF(P2379*P2381&lt;&gt;0,ASIN(($O2379*$P2381-$O2381*$P2379)/($Q2379*$Q2381))/(K2381-K2379),0)</f>
        <v>-0.139979314880144</v>
      </c>
      <c r="S2380" s="4" t="str">
        <f aca="false">IF(AND(Q2380&gt;10,Q2380&lt;25),Q2380/R2380,"")</f>
        <v/>
      </c>
      <c r="T2380" s="6" t="n">
        <f aca="false">R2380/Q2380*180/PI()</f>
        <v>-0.221866102762865</v>
      </c>
      <c r="U2380" s="5" t="n">
        <f aca="false">SLOPE(O2379:O2383,$K2379:$K2383)</f>
        <v>1.622345661739</v>
      </c>
      <c r="V2380" s="5" t="n">
        <f aca="false">SLOPE(P2379:P2383,$K2379:$K2383)</f>
        <v>5.99921587692579</v>
      </c>
      <c r="W2380" s="5" t="n">
        <f aca="false">IF(Q2380&gt;0,(O2380*U2380+P2380*V2380)/Q2380,"")</f>
        <v>4.69563807959438</v>
      </c>
      <c r="X2380" s="5" t="n">
        <f aca="false">IF(Q2380&gt;0,(O2380*V2380-P2380*U2380)/Q2380,"")</f>
        <v>-4.07106615146266</v>
      </c>
      <c r="Y2380" s="5"/>
    </row>
    <row r="2381" customFormat="false" ht="12.75" hidden="false" customHeight="false" outlineLevel="0" collapsed="false">
      <c r="A2381" s="0" t="n">
        <v>35041</v>
      </c>
      <c r="B2381" s="2" t="n">
        <v>0.531805555555556</v>
      </c>
      <c r="C2381" s="4" t="n">
        <v>299.999999990717</v>
      </c>
      <c r="D2381" s="0" t="n">
        <v>49.32622736</v>
      </c>
      <c r="E2381" s="0" t="n">
        <v>8.56691587</v>
      </c>
      <c r="F2381" s="0" t="s">
        <v>1992</v>
      </c>
      <c r="G2381" s="0" t="n">
        <v>132.69</v>
      </c>
      <c r="H2381" s="0" t="n">
        <v>0.9</v>
      </c>
      <c r="I2381" s="0" t="s">
        <v>252</v>
      </c>
      <c r="J2381" s="0" t="n">
        <v>3.64</v>
      </c>
      <c r="K2381" s="5" t="n">
        <v>239.599999999991</v>
      </c>
      <c r="L2381" s="5" t="n">
        <f aca="false">L2380+SQRT((M2381-M2380)^2+(N2381-N2380)^2)</f>
        <v>8643.06394518253</v>
      </c>
      <c r="M2381" s="5" t="n">
        <v>157.896272810765</v>
      </c>
      <c r="N2381" s="5" t="n">
        <v>-367.096899261525</v>
      </c>
      <c r="O2381" s="3" t="n">
        <f aca="false">SLOPE(M2378:M2384,$K2378:$K2384)</f>
        <v>-15.5275955527755</v>
      </c>
      <c r="P2381" s="3" t="n">
        <f aca="false">SLOPE(N2378:N2384,$K2378:$K2384)</f>
        <v>33.1821081089449</v>
      </c>
      <c r="Q2381" s="5" t="n">
        <f aca="false">SQRT(O2381^2+P2381^2)</f>
        <v>36.6354817383951</v>
      </c>
      <c r="R2381" s="3" t="n">
        <f aca="false">IF(P2380*P2382&lt;&gt;0,ASIN(($O2380*$P2382-$O2382*$P2380)/($Q2380*$Q2382))/(K2382-K2380),0)</f>
        <v>-0.109263179708553</v>
      </c>
      <c r="S2381" s="4" t="str">
        <f aca="false">IF(AND(Q2381&gt;10,Q2381&lt;25),Q2381/R2381,"")</f>
        <v/>
      </c>
      <c r="T2381" s="6" t="n">
        <f aca="false">R2381/Q2381*180/PI()</f>
        <v>-0.17088130840432</v>
      </c>
      <c r="U2381" s="5" t="n">
        <f aca="false">SLOPE(O2380:O2384,$K2380:$K2384)</f>
        <v>0.869555707160511</v>
      </c>
      <c r="V2381" s="5" t="n">
        <f aca="false">SLOPE(P2380:P2384,$K2380:$K2384)</f>
        <v>5.45444625700289</v>
      </c>
      <c r="W2381" s="5" t="n">
        <f aca="false">IF(Q2381&gt;0,(O2381*U2381+P2381*V2381)/Q2381,"")</f>
        <v>4.5717405120777</v>
      </c>
      <c r="X2381" s="5" t="n">
        <f aca="false">IF(Q2381&gt;0,(O2381*V2381-P2381*U2381)/Q2381,"")</f>
        <v>-3.09940313425275</v>
      </c>
      <c r="Y2381" s="5"/>
    </row>
    <row r="2382" customFormat="false" ht="12.75" hidden="false" customHeight="false" outlineLevel="0" collapsed="false">
      <c r="A2382" s="0" t="n">
        <v>35042</v>
      </c>
      <c r="B2382" s="2" t="n">
        <v>0.531805555555556</v>
      </c>
      <c r="C2382" s="4" t="n">
        <v>399.999999990712</v>
      </c>
      <c r="D2382" s="0" t="n">
        <v>49.32625754</v>
      </c>
      <c r="E2382" s="0" t="n">
        <v>8.56689479</v>
      </c>
      <c r="F2382" s="0" t="s">
        <v>1430</v>
      </c>
      <c r="G2382" s="0" t="n">
        <v>133.302</v>
      </c>
      <c r="H2382" s="0" t="n">
        <v>0.9</v>
      </c>
      <c r="I2382" s="0" t="s">
        <v>252</v>
      </c>
      <c r="J2382" s="0" t="n">
        <v>3.69</v>
      </c>
      <c r="K2382" s="5" t="n">
        <v>239.699999999991</v>
      </c>
      <c r="L2382" s="5" t="n">
        <f aca="false">L2381+SQRT((M2382-M2381)^2+(N2382-N2381)^2)</f>
        <v>8646.75063770634</v>
      </c>
      <c r="M2382" s="5" t="n">
        <v>156.368718847139</v>
      </c>
      <c r="N2382" s="5" t="n">
        <v>-363.741563115416</v>
      </c>
      <c r="O2382" s="3" t="n">
        <f aca="false">SLOPE(M2379:M2385,$K2379:$K2385)</f>
        <v>-15.4155389676671</v>
      </c>
      <c r="P2382" s="3" t="n">
        <f aca="false">SLOPE(N2379:N2385,$K2379:$K2385)</f>
        <v>33.7630104078757</v>
      </c>
      <c r="Q2382" s="5" t="n">
        <f aca="false">SQRT(O2382^2+P2382^2)</f>
        <v>37.1157609846004</v>
      </c>
      <c r="R2382" s="3" t="n">
        <f aca="false">IF(P2381*P2383&lt;&gt;0,ASIN(($O2381*$P2383-$O2383*$P2381)/($Q2381*$Q2383))/(K2383-K2381),0)</f>
        <v>-0.080944963394689</v>
      </c>
      <c r="S2382" s="4" t="str">
        <f aca="false">IF(AND(Q2382&gt;10,Q2382&lt;25),Q2382/R2382,"")</f>
        <v/>
      </c>
      <c r="T2382" s="6" t="n">
        <f aca="false">R2382/Q2382*180/PI()</f>
        <v>-0.124955130982789</v>
      </c>
      <c r="U2382" s="5" t="n">
        <f aca="false">SLOPE(O2381:O2385,$K2381:$K2385)</f>
        <v>0.191555929515703</v>
      </c>
      <c r="V2382" s="5" t="n">
        <f aca="false">SLOPE(P2381:P2385,$K2381:$K2385)</f>
        <v>4.90848544920267</v>
      </c>
      <c r="W2382" s="5" t="n">
        <f aca="false">IF(Q2382&gt;0,(O2382*U2382+P2382*V2382)/Q2382,"")</f>
        <v>4.38553065044078</v>
      </c>
      <c r="X2382" s="5" t="n">
        <f aca="false">IF(Q2382&gt;0,(O2382*V2382-P2382*U2382)/Q2382,"")</f>
        <v>-2.21292656751449</v>
      </c>
      <c r="Y2382" s="5"/>
    </row>
    <row r="2383" customFormat="false" ht="12.75" hidden="false" customHeight="false" outlineLevel="0" collapsed="false">
      <c r="A2383" s="0" t="n">
        <v>35043</v>
      </c>
      <c r="B2383" s="2" t="n">
        <v>0.531805555555556</v>
      </c>
      <c r="C2383" s="4" t="n">
        <v>499.999999990706</v>
      </c>
      <c r="D2383" s="0" t="n">
        <v>49.32628825</v>
      </c>
      <c r="E2383" s="0" t="n">
        <v>8.56687377</v>
      </c>
      <c r="F2383" s="0" t="s">
        <v>1993</v>
      </c>
      <c r="G2383" s="0" t="n">
        <v>135.199</v>
      </c>
      <c r="H2383" s="0" t="n">
        <v>0.9</v>
      </c>
      <c r="I2383" s="0" t="s">
        <v>252</v>
      </c>
      <c r="J2383" s="0" t="n">
        <v>3.74</v>
      </c>
      <c r="K2383" s="5" t="n">
        <v>239.799999999991</v>
      </c>
      <c r="L2383" s="5" t="n">
        <f aca="false">L2382+SQRT((M2383-M2382)^2+(N2383-N2382)^2)</f>
        <v>8650.48926442752</v>
      </c>
      <c r="M2383" s="5" t="n">
        <v>154.845512687838</v>
      </c>
      <c r="N2383" s="5" t="n">
        <v>-360.327302909085</v>
      </c>
      <c r="O2383" s="3" t="n">
        <f aca="false">SLOPE(M2380:M2386,$K2380:$K2386)</f>
        <v>-15.3645533528859</v>
      </c>
      <c r="P2383" s="3" t="n">
        <f aca="false">SLOPE(N2380:N2386,$K2380:$K2386)</f>
        <v>34.2680737865696</v>
      </c>
      <c r="Q2383" s="5" t="n">
        <f aca="false">SQRT(O2383^2+P2383^2)</f>
        <v>37.5548982261363</v>
      </c>
      <c r="R2383" s="3" t="n">
        <f aca="false">IF(P2382*P2384&lt;&gt;0,ASIN(($O2382*$P2384-$O2384*$P2382)/($Q2382*$Q2384))/(K2384-K2382),0)</f>
        <v>-0.0577447726139424</v>
      </c>
      <c r="S2383" s="4" t="str">
        <f aca="false">IF(AND(Q2383&gt;10,Q2383&lt;25),Q2383/R2383,"")</f>
        <v/>
      </c>
      <c r="T2383" s="6" t="n">
        <f aca="false">R2383/Q2383*180/PI()</f>
        <v>-0.0880985414951529</v>
      </c>
      <c r="U2383" s="5" t="n">
        <f aca="false">SLOPE(O2382:O2386,$K2382:$K2386)</f>
        <v>-0.395093251259129</v>
      </c>
      <c r="V2383" s="5" t="n">
        <f aca="false">SLOPE(P2382:P2386,$K2382:$K2386)</f>
        <v>4.42803993797738</v>
      </c>
      <c r="W2383" s="5" t="n">
        <f aca="false">IF(Q2383&gt;0,(O2383*U2383+P2383*V2383)/Q2383,"")</f>
        <v>4.20213708775261</v>
      </c>
      <c r="X2383" s="5" t="n">
        <f aca="false">IF(Q2383&gt;0,(O2383*V2383-P2383*U2383)/Q2383,"")</f>
        <v>-1.45109622880333</v>
      </c>
      <c r="Y2383" s="5"/>
    </row>
    <row r="2384" customFormat="false" ht="12.75" hidden="false" customHeight="false" outlineLevel="0" collapsed="false">
      <c r="A2384" s="0" t="n">
        <v>35044</v>
      </c>
      <c r="B2384" s="2" t="n">
        <v>0.531805555555556</v>
      </c>
      <c r="C2384" s="4" t="n">
        <v>599.9999999907</v>
      </c>
      <c r="D2384" s="0" t="n">
        <v>49.32631943</v>
      </c>
      <c r="E2384" s="0" t="n">
        <v>8.56685255</v>
      </c>
      <c r="F2384" s="0" t="s">
        <v>1993</v>
      </c>
      <c r="G2384" s="0" t="n">
        <v>136.558</v>
      </c>
      <c r="H2384" s="0" t="n">
        <v>0.9</v>
      </c>
      <c r="I2384" s="0" t="s">
        <v>252</v>
      </c>
      <c r="J2384" s="0" t="n">
        <v>3.8</v>
      </c>
      <c r="K2384" s="5" t="n">
        <v>239.899999999991</v>
      </c>
      <c r="L2384" s="5" t="n">
        <f aca="false">L2383+SQRT((M2384-M2383)^2+(N2384-N2383)^2)</f>
        <v>8654.28152376921</v>
      </c>
      <c r="M2384" s="5" t="n">
        <v>153.307814979361</v>
      </c>
      <c r="N2384" s="5" t="n">
        <v>-356.860789289905</v>
      </c>
      <c r="O2384" s="3" t="n">
        <f aca="false">SLOPE(M2381:M2387,$K2381:$K2387)</f>
        <v>-15.3756747824061</v>
      </c>
      <c r="P2384" s="3" t="n">
        <f aca="false">SLOPE(N2381:N2387,$K2381:$K2387)</f>
        <v>34.7318426754123</v>
      </c>
      <c r="Q2384" s="5" t="n">
        <f aca="false">SQRT(O2384^2+P2384^2)</f>
        <v>37.9830524134634</v>
      </c>
      <c r="R2384" s="3" t="n">
        <f aca="false">IF(P2383*P2385&lt;&gt;0,ASIN(($O2383*$P2385-$O2385*$P2383)/($Q2383*$Q2385))/(K2385-K2383),0)</f>
        <v>-0.0367264208695465</v>
      </c>
      <c r="S2384" s="4" t="str">
        <f aca="false">IF(AND(Q2384&gt;10,Q2384&lt;25),Q2384/R2384,"")</f>
        <v/>
      </c>
      <c r="T2384" s="6" t="n">
        <f aca="false">R2384/Q2384*180/PI()</f>
        <v>-0.0554002055848552</v>
      </c>
      <c r="U2384" s="5" t="n">
        <f aca="false">SLOPE(O2383:O2387,$K2383:$K2387)</f>
        <v>-0.944220442326639</v>
      </c>
      <c r="V2384" s="5" t="n">
        <f aca="false">SLOPE(P2383:P2387,$K2383:$K2387)</f>
        <v>4.05599246462159</v>
      </c>
      <c r="W2384" s="5" t="n">
        <f aca="false">IF(Q2384&gt;0,(O2384*U2384+P2384*V2384)/Q2384,"")</f>
        <v>4.09103820636936</v>
      </c>
      <c r="X2384" s="5" t="n">
        <f aca="false">IF(Q2384&gt;0,(O2384*V2384-P2384*U2384)/Q2384,"")</f>
        <v>-0.778481541721304</v>
      </c>
      <c r="Y2384" s="5"/>
    </row>
    <row r="2385" customFormat="false" ht="12.75" hidden="false" customHeight="false" outlineLevel="0" collapsed="false">
      <c r="A2385" s="0" t="n">
        <v>35045</v>
      </c>
      <c r="B2385" s="2" t="n">
        <v>0.531805555555556</v>
      </c>
      <c r="C2385" s="4" t="n">
        <v>699.999999990695</v>
      </c>
      <c r="D2385" s="0" t="n">
        <v>49.32635075</v>
      </c>
      <c r="E2385" s="0" t="n">
        <v>8.56683122</v>
      </c>
      <c r="F2385" s="0" t="s">
        <v>1015</v>
      </c>
      <c r="G2385" s="0" t="n">
        <v>137.483</v>
      </c>
      <c r="H2385" s="0" t="n">
        <v>0.9</v>
      </c>
      <c r="I2385" s="0" t="s">
        <v>252</v>
      </c>
      <c r="J2385" s="0" t="n">
        <v>3.81</v>
      </c>
      <c r="K2385" s="5" t="n">
        <v>239.999999999991</v>
      </c>
      <c r="L2385" s="5" t="n">
        <f aca="false">L2384+SQRT((M2385-M2384)^2+(N2385-N2384)^2)</f>
        <v>8658.09124242501</v>
      </c>
      <c r="M2385" s="5" t="n">
        <v>151.76214819982</v>
      </c>
      <c r="N2385" s="5" t="n">
        <v>-353.378710823957</v>
      </c>
      <c r="O2385" s="3" t="n">
        <f aca="false">SLOPE(M2382:M2388,$K2382:$K2388)</f>
        <v>-15.4517496806481</v>
      </c>
      <c r="P2385" s="3" t="n">
        <f aca="false">SLOPE(N2382:N2388,$K2382:$K2388)</f>
        <v>35.1519346997778</v>
      </c>
      <c r="Q2385" s="5" t="n">
        <f aca="false">SQRT(O2385^2+P2385^2)</f>
        <v>38.3981129917975</v>
      </c>
      <c r="R2385" s="3" t="n">
        <f aca="false">IF(P2384*P2386&lt;&gt;0,ASIN(($O2384*$P2386-$O2386*$P2384)/($Q2384*$Q2386))/(K2386-K2384),0)</f>
        <v>-0.0190660944581517</v>
      </c>
      <c r="S2385" s="4" t="str">
        <f aca="false">IF(AND(Q2385&gt;10,Q2385&lt;25),Q2385/R2385,"")</f>
        <v/>
      </c>
      <c r="T2385" s="6" t="n">
        <f aca="false">R2385/Q2385*180/PI()</f>
        <v>-0.0284494903299862</v>
      </c>
      <c r="U2385" s="5" t="n">
        <f aca="false">SLOPE(O2384:O2388,$K2384:$K2388)</f>
        <v>-1.44728553582568</v>
      </c>
      <c r="V2385" s="5" t="n">
        <f aca="false">SLOPE(P2384:P2388,$K2384:$K2388)</f>
        <v>3.78400471709766</v>
      </c>
      <c r="W2385" s="5" t="n">
        <f aca="false">IF(Q2385&gt;0,(O2385*U2385+P2385*V2385)/Q2385,"")</f>
        <v>4.04650563344768</v>
      </c>
      <c r="X2385" s="5" t="n">
        <f aca="false">IF(Q2385&gt;0,(O2385*V2385-P2385*U2385)/Q2385,"")</f>
        <v>-0.197785944151209</v>
      </c>
      <c r="Y2385" s="5"/>
    </row>
    <row r="2386" customFormat="false" ht="12.75" hidden="false" customHeight="false" outlineLevel="0" collapsed="false">
      <c r="A2386" s="0" t="n">
        <v>35046</v>
      </c>
      <c r="B2386" s="2" t="n">
        <v>0.531805555555556</v>
      </c>
      <c r="C2386" s="4" t="n">
        <v>799.999999990689</v>
      </c>
      <c r="D2386" s="0" t="n">
        <v>49.32638255</v>
      </c>
      <c r="E2386" s="0" t="n">
        <v>8.56680996</v>
      </c>
      <c r="F2386" s="0" t="s">
        <v>1994</v>
      </c>
      <c r="G2386" s="0" t="n">
        <v>139.179</v>
      </c>
      <c r="H2386" s="0" t="n">
        <v>0.9</v>
      </c>
      <c r="I2386" s="0" t="s">
        <v>252</v>
      </c>
      <c r="J2386" s="0" t="n">
        <v>3.86</v>
      </c>
      <c r="K2386" s="5" t="n">
        <v>240.099999999991</v>
      </c>
      <c r="L2386" s="5" t="n">
        <f aca="false">L2385+SQRT((M2386-M2385)^2+(N2386-N2385)^2)</f>
        <v>8661.94776831814</v>
      </c>
      <c r="M2386" s="5" t="n">
        <v>150.221554110652</v>
      </c>
      <c r="N2386" s="5" t="n">
        <v>-349.843267171915</v>
      </c>
      <c r="O2386" s="3" t="n">
        <f aca="false">SLOPE(M2383:M2389,$K2383:$K2389)</f>
        <v>-15.5694874294156</v>
      </c>
      <c r="P2386" s="3" t="n">
        <f aca="false">SLOPE(N2383:N2389,$K2383:$K2389)</f>
        <v>35.5350999202602</v>
      </c>
      <c r="Q2386" s="5" t="n">
        <f aca="false">SQRT(O2386^2+P2386^2)</f>
        <v>38.7962918995824</v>
      </c>
      <c r="R2386" s="3" t="n">
        <f aca="false">IF(P2385*P2387&lt;&gt;0,ASIN(($O2385*$P2387-$O2387*$P2385)/($Q2385*$Q2387))/(K2387-K2385),0)</f>
        <v>-0.00448184243760222</v>
      </c>
      <c r="S2386" s="4" t="str">
        <f aca="false">IF(AND(Q2386&gt;10,Q2386&lt;25),Q2386/R2386,"")</f>
        <v/>
      </c>
      <c r="T2386" s="6" t="n">
        <f aca="false">R2386/Q2386*180/PI()</f>
        <v>-0.00661894844955521</v>
      </c>
      <c r="U2386" s="5" t="n">
        <f aca="false">SLOPE(O2385:O2389,$K2385:$K2389)</f>
        <v>-1.91101572169783</v>
      </c>
      <c r="V2386" s="5" t="n">
        <f aca="false">SLOPE(P2385:P2389,$K2385:$K2389)</f>
        <v>3.55807620980558</v>
      </c>
      <c r="W2386" s="5" t="n">
        <f aca="false">IF(Q2386&gt;0,(O2386*U2386+P2386*V2386)/Q2386,"")</f>
        <v>4.02590353995694</v>
      </c>
      <c r="X2386" s="5" t="n">
        <f aca="false">IF(Q2386&gt;0,(O2386*V2386-P2386*U2386)/Q2386,"")</f>
        <v>0.322471844232734</v>
      </c>
      <c r="Y2386" s="5"/>
    </row>
    <row r="2387" customFormat="false" ht="12.75" hidden="false" customHeight="false" outlineLevel="0" collapsed="false">
      <c r="A2387" s="0" t="n">
        <v>35047</v>
      </c>
      <c r="B2387" s="2" t="n">
        <v>0.531805555555556</v>
      </c>
      <c r="C2387" s="4" t="n">
        <v>899.999999990683</v>
      </c>
      <c r="D2387" s="0" t="n">
        <v>49.32641476</v>
      </c>
      <c r="E2387" s="0" t="n">
        <v>8.56678857</v>
      </c>
      <c r="F2387" s="0" t="s">
        <v>1152</v>
      </c>
      <c r="G2387" s="0" t="n">
        <v>141.123</v>
      </c>
      <c r="H2387" s="0" t="n">
        <v>0.9</v>
      </c>
      <c r="I2387" s="0" t="s">
        <v>252</v>
      </c>
      <c r="J2387" s="0" t="n">
        <v>3.91</v>
      </c>
      <c r="K2387" s="5" t="n">
        <v>240.199999999991</v>
      </c>
      <c r="L2387" s="5" t="n">
        <f aca="false">L2386+SQRT((M2387-M2386)^2+(N2387-N2386)^2)</f>
        <v>8665.84985632815</v>
      </c>
      <c r="M2387" s="5" t="n">
        <v>148.671541000851</v>
      </c>
      <c r="N2387" s="5" t="n">
        <v>-346.262240755186</v>
      </c>
      <c r="O2387" s="3" t="n">
        <f aca="false">SLOPE(M2384:M2390,$K2384:$K2390)</f>
        <v>-15.7397572505445</v>
      </c>
      <c r="P2387" s="3" t="n">
        <f aca="false">SLOPE(N2384:N2390,$K2384:$K2390)</f>
        <v>35.8944413964564</v>
      </c>
      <c r="Q2387" s="5" t="n">
        <f aca="false">SQRT(O2387^2+P2387^2)</f>
        <v>39.1937607467019</v>
      </c>
      <c r="R2387" s="3" t="n">
        <f aca="false">IF(P2386*P2388&lt;&gt;0,ASIN(($O2386*$P2388-$O2388*$P2386)/($Q2386*$Q2388))/(K2388-K2386),0)</f>
        <v>0.00826273691649536</v>
      </c>
      <c r="S2387" s="4" t="str">
        <f aca="false">IF(AND(Q2387&gt;10,Q2387&lt;25),Q2387/R2387,"")</f>
        <v/>
      </c>
      <c r="T2387" s="6" t="n">
        <f aca="false">R2387/Q2387*180/PI()</f>
        <v>0.0120789621491467</v>
      </c>
      <c r="U2387" s="5" t="n">
        <f aca="false">SLOPE(O2386:O2390,$K2386:$K2390)</f>
        <v>-2.32014005930768</v>
      </c>
      <c r="V2387" s="5" t="n">
        <f aca="false">SLOPE(P2386:P2390,$K2386:$K2390)</f>
        <v>3.26980890431151</v>
      </c>
      <c r="W2387" s="5" t="n">
        <f aca="false">IF(Q2387&gt;0,(O2387*U2387+P2387*V2387)/Q2387,"")</f>
        <v>3.92629853533861</v>
      </c>
      <c r="X2387" s="5" t="n">
        <f aca="false">IF(Q2387&gt;0,(O2387*V2387-P2387*U2387)/Q2387,"")</f>
        <v>0.811714221211487</v>
      </c>
      <c r="Y2387" s="5"/>
    </row>
    <row r="2388" customFormat="false" ht="12.75" hidden="false" customHeight="false" outlineLevel="0" collapsed="false">
      <c r="A2388" s="0" t="n">
        <v>35048</v>
      </c>
      <c r="B2388" s="2" t="n">
        <v>0.53181712962963</v>
      </c>
      <c r="C2388" s="4" t="n">
        <v>-9.32232069317251E-009</v>
      </c>
      <c r="D2388" s="0" t="n">
        <v>49.32644726</v>
      </c>
      <c r="E2388" s="0" t="n">
        <v>8.56676677</v>
      </c>
      <c r="F2388" s="0" t="s">
        <v>1995</v>
      </c>
      <c r="G2388" s="0" t="n">
        <v>142.138</v>
      </c>
      <c r="H2388" s="0" t="n">
        <v>0.9</v>
      </c>
      <c r="I2388" s="0" t="s">
        <v>252</v>
      </c>
      <c r="J2388" s="0" t="n">
        <v>3.95</v>
      </c>
      <c r="K2388" s="5" t="n">
        <v>240.299999999991</v>
      </c>
      <c r="L2388" s="5" t="n">
        <f aca="false">L2387+SQRT((M2388-M2387)^2+(N2388-N2387)^2)</f>
        <v>8669.79336003383</v>
      </c>
      <c r="M2388" s="5" t="n">
        <v>147.091820559429</v>
      </c>
      <c r="N2388" s="5" t="n">
        <v>-342.648972870888</v>
      </c>
      <c r="O2388" s="3" t="n">
        <f aca="false">SLOPE(M2385:M2391,$K2385:$K2391)</f>
        <v>-15.9553137653707</v>
      </c>
      <c r="P2388" s="3" t="n">
        <f aca="false">SLOPE(N2385:N2391,$K2385:$K2391)</f>
        <v>36.2525916856217</v>
      </c>
      <c r="Q2388" s="5" t="n">
        <f aca="false">SQRT(O2388^2+P2388^2)</f>
        <v>39.6083632743874</v>
      </c>
      <c r="R2388" s="3" t="n">
        <f aca="false">IF(P2387*P2389&lt;&gt;0,ASIN(($O2387*$P2389-$O2389*$P2387)/($Q2387*$Q2389))/(K2389-K2387),0)</f>
        <v>0.0203030296514691</v>
      </c>
      <c r="S2388" s="4" t="str">
        <f aca="false">IF(AND(Q2388&gt;10,Q2388&lt;25),Q2388/R2388,"")</f>
        <v/>
      </c>
      <c r="T2388" s="6" t="n">
        <f aca="false">R2388/Q2388*180/PI()</f>
        <v>0.0293695021503294</v>
      </c>
      <c r="U2388" s="5" t="n">
        <f aca="false">SLOPE(O2387:O2391,$K2387:$K2391)</f>
        <v>-2.55846203297674</v>
      </c>
      <c r="V2388" s="5" t="n">
        <f aca="false">SLOPE(P2387:P2391,$K2387:$K2391)</f>
        <v>2.82351076046983</v>
      </c>
      <c r="W2388" s="5" t="n">
        <f aca="false">IF(Q2388&gt;0,(O2388*U2388+P2388*V2388)/Q2388,"")</f>
        <v>3.61490946294141</v>
      </c>
      <c r="X2388" s="5" t="n">
        <f aca="false">IF(Q2388&gt;0,(O2388*V2388-P2388*U2388)/Q2388,"")</f>
        <v>1.20431331613039</v>
      </c>
      <c r="Y2388" s="5"/>
    </row>
    <row r="2389" customFormat="false" ht="12.75" hidden="false" customHeight="false" outlineLevel="0" collapsed="false">
      <c r="A2389" s="0" t="n">
        <v>35049</v>
      </c>
      <c r="B2389" s="2" t="n">
        <v>0.53181712962963</v>
      </c>
      <c r="C2389" s="4" t="n">
        <v>99.999999990672</v>
      </c>
      <c r="D2389" s="0" t="n">
        <v>49.32648001</v>
      </c>
      <c r="E2389" s="0" t="n">
        <v>8.56674464</v>
      </c>
      <c r="F2389" s="0" t="s">
        <v>1996</v>
      </c>
      <c r="G2389" s="0" t="n">
        <v>143.373</v>
      </c>
      <c r="H2389" s="0" t="n">
        <v>0.9</v>
      </c>
      <c r="I2389" s="0" t="s">
        <v>252</v>
      </c>
      <c r="J2389" s="0" t="n">
        <v>3.98</v>
      </c>
      <c r="K2389" s="5" t="n">
        <v>240.399999999991</v>
      </c>
      <c r="L2389" s="5" t="n">
        <f aca="false">L2388+SQRT((M2389-M2388)^2+(N2389-N2388)^2)</f>
        <v>8673.77192334749</v>
      </c>
      <c r="M2389" s="5" t="n">
        <v>145.488189766662</v>
      </c>
      <c r="N2389" s="5" t="n">
        <v>-339.007910619112</v>
      </c>
      <c r="O2389" s="3" t="n">
        <f aca="false">SLOPE(M2386:M2392,$K2386:$K2392)</f>
        <v>-16.2143443735194</v>
      </c>
      <c r="P2389" s="3" t="n">
        <f aca="false">SLOPE(N2386:N2392,$K2386:$K2392)</f>
        <v>36.5722269219997</v>
      </c>
      <c r="Q2389" s="5" t="n">
        <f aca="false">SQRT(O2389^2+P2389^2)</f>
        <v>40.0054089530068</v>
      </c>
      <c r="R2389" s="3" t="n">
        <f aca="false">IF(P2388*P2390&lt;&gt;0,ASIN(($O2388*$P2390-$O2390*$P2388)/($Q2388*$Q2390))/(K2390-K2388),0)</f>
        <v>0.03201785300769</v>
      </c>
      <c r="S2389" s="4" t="str">
        <f aca="false">IF(AND(Q2389&gt;10,Q2389&lt;25),Q2389/R2389,"")</f>
        <v/>
      </c>
      <c r="T2389" s="6" t="n">
        <f aca="false">R2389/Q2389*180/PI()</f>
        <v>0.0458559953371757</v>
      </c>
      <c r="U2389" s="5" t="n">
        <f aca="false">SLOPE(O2388:O2392,$K2388:$K2392)</f>
        <v>-2.55714427516352</v>
      </c>
      <c r="V2389" s="5" t="n">
        <f aca="false">SLOPE(P2388:P2392,$K2388:$K2392)</f>
        <v>2.16875485490149</v>
      </c>
      <c r="W2389" s="5" t="n">
        <f aca="false">IF(Q2389&gt;0,(O2389*U2389+P2389*V2389)/Q2389,"")</f>
        <v>3.01905706610313</v>
      </c>
      <c r="X2389" s="5" t="n">
        <f aca="false">IF(Q2389&gt;0,(O2389*V2389-P2389*U2389)/Q2389,"")</f>
        <v>1.45869081585959</v>
      </c>
      <c r="Y2389" s="5"/>
    </row>
    <row r="2390" customFormat="false" ht="12.75" hidden="false" customHeight="false" outlineLevel="0" collapsed="false">
      <c r="A2390" s="0" t="n">
        <v>35050</v>
      </c>
      <c r="B2390" s="2" t="n">
        <v>0.53181712962963</v>
      </c>
      <c r="C2390" s="4" t="n">
        <v>199.999999990666</v>
      </c>
      <c r="D2390" s="0" t="n">
        <v>49.32651302</v>
      </c>
      <c r="E2390" s="0" t="n">
        <v>8.56672194</v>
      </c>
      <c r="F2390" s="0" t="s">
        <v>1997</v>
      </c>
      <c r="G2390" s="0" t="n">
        <v>144.734</v>
      </c>
      <c r="H2390" s="0" t="n">
        <v>0.9</v>
      </c>
      <c r="I2390" s="0" t="s">
        <v>252</v>
      </c>
      <c r="J2390" s="0" t="n">
        <v>4.03</v>
      </c>
      <c r="K2390" s="5" t="n">
        <v>240.499999999991</v>
      </c>
      <c r="L2390" s="5" t="n">
        <f aca="false">L2389+SQRT((M2390-M2389)^2+(N2390-N2389)^2)</f>
        <v>8677.79367264179</v>
      </c>
      <c r="M2390" s="5" t="n">
        <v>143.843258351366</v>
      </c>
      <c r="N2390" s="5" t="n">
        <v>-335.337942223453</v>
      </c>
      <c r="O2390" s="3" t="n">
        <f aca="false">SLOPE(M2387:M2393,$K2387:$K2393)</f>
        <v>-16.4922638975819</v>
      </c>
      <c r="P2390" s="3" t="n">
        <f aca="false">SLOPE(N2387:N2393,$K2387:$K2393)</f>
        <v>36.8311116096442</v>
      </c>
      <c r="Q2390" s="5" t="n">
        <f aca="false">SQRT(O2390^2+P2390^2)</f>
        <v>40.3549941255051</v>
      </c>
      <c r="R2390" s="3" t="n">
        <f aca="false">IF(P2389*P2391&lt;&gt;0,ASIN(($O2389*$P2391-$O2391*$P2389)/($Q2389*$Q2391))/(K2391-K2389),0)</f>
        <v>0.0381384318749943</v>
      </c>
      <c r="S2390" s="4" t="str">
        <f aca="false">IF(AND(Q2390&gt;10,Q2390&lt;25),Q2390/R2390,"")</f>
        <v/>
      </c>
      <c r="T2390" s="6" t="n">
        <f aca="false">R2390/Q2390*180/PI()</f>
        <v>0.0541487176751518</v>
      </c>
      <c r="U2390" s="5" t="n">
        <f aca="false">SLOPE(O2389:O2393,$K2389:$K2393)</f>
        <v>-2.31127247153809</v>
      </c>
      <c r="V2390" s="5" t="n">
        <f aca="false">SLOPE(P2389:P2393,$K2389:$K2393)</f>
        <v>1.37224766980174</v>
      </c>
      <c r="W2390" s="5" t="n">
        <f aca="false">IF(Q2390&gt;0,(O2390*U2390+P2390*V2390)/Q2390,"")</f>
        <v>2.19699010106732</v>
      </c>
      <c r="X2390" s="5" t="n">
        <f aca="false">IF(Q2390&gt;0,(O2390*V2390-P2390*U2390)/Q2390,"")</f>
        <v>1.54863765961516</v>
      </c>
      <c r="Y2390" s="5"/>
    </row>
    <row r="2391" customFormat="false" ht="12.75" hidden="false" customHeight="false" outlineLevel="0" collapsed="false">
      <c r="A2391" s="0" t="n">
        <v>35051</v>
      </c>
      <c r="B2391" s="2" t="n">
        <v>0.53181712962963</v>
      </c>
      <c r="C2391" s="4" t="n">
        <v>299.999999990661</v>
      </c>
      <c r="D2391" s="0" t="n">
        <v>49.32654636</v>
      </c>
      <c r="E2391" s="0" t="n">
        <v>8.56669904</v>
      </c>
      <c r="F2391" s="0" t="s">
        <v>1426</v>
      </c>
      <c r="G2391" s="0" t="n">
        <v>146.153</v>
      </c>
      <c r="H2391" s="0" t="n">
        <v>0.94</v>
      </c>
      <c r="I2391" s="0" t="s">
        <v>27</v>
      </c>
      <c r="J2391" s="0" t="n">
        <v>4.07</v>
      </c>
      <c r="K2391" s="5" t="n">
        <v>240.599999999991</v>
      </c>
      <c r="L2391" s="5" t="n">
        <f aca="false">L2390+SQRT((M2391-M2390)^2+(N2391-N2390)^2)</f>
        <v>8681.85482857047</v>
      </c>
      <c r="M2391" s="5" t="n">
        <v>142.183836269728</v>
      </c>
      <c r="N2391" s="5" t="n">
        <v>-331.631285261711</v>
      </c>
      <c r="O2391" s="3" t="n">
        <f aca="false">SLOPE(M2388:M2394,$K2388:$K2394)</f>
        <v>-16.7505132009272</v>
      </c>
      <c r="P2391" s="3" t="n">
        <f aca="false">SLOPE(N2388:N2394,$K2388:$K2394)</f>
        <v>37.01693681468</v>
      </c>
      <c r="Q2391" s="5" t="n">
        <f aca="false">SQRT(O2391^2+P2391^2)</f>
        <v>40.6304479871493</v>
      </c>
      <c r="R2391" s="3" t="n">
        <f aca="false">IF(P2390*P2392&lt;&gt;0,ASIN(($O2390*$P2392-$O2392*$P2390)/($Q2390*$Q2392))/(K2392-K2390),0)</f>
        <v>0.0387577111047661</v>
      </c>
      <c r="S2391" s="4" t="str">
        <f aca="false">IF(AND(Q2391&gt;10,Q2391&lt;25),Q2391/R2391,"")</f>
        <v/>
      </c>
      <c r="T2391" s="6" t="n">
        <f aca="false">R2391/Q2391*180/PI()</f>
        <v>0.0546549048780554</v>
      </c>
      <c r="U2391" s="5" t="n">
        <f aca="false">SLOPE(O2390:O2394,$K2390:$K2394)</f>
        <v>-1.92022419904614</v>
      </c>
      <c r="V2391" s="5" t="n">
        <f aca="false">SLOPE(P2390:P2394,$K2390:$K2394)</f>
        <v>0.580902297520187</v>
      </c>
      <c r="W2391" s="5" t="n">
        <f aca="false">IF(Q2391&gt;0,(O2391*U2391+P2391*V2391)/Q2391,"")</f>
        <v>1.32088045041107</v>
      </c>
      <c r="X2391" s="5" t="n">
        <f aca="false">IF(Q2391&gt;0,(O2391*V2391-P2391*U2391)/Q2391,"")</f>
        <v>1.50996135367382</v>
      </c>
      <c r="Y2391" s="5"/>
    </row>
    <row r="2392" customFormat="false" ht="12.75" hidden="false" customHeight="false" outlineLevel="0" collapsed="false">
      <c r="A2392" s="0" t="n">
        <v>35052</v>
      </c>
      <c r="B2392" s="2" t="n">
        <v>0.53181712962963</v>
      </c>
      <c r="C2392" s="4" t="n">
        <v>399.999999990655</v>
      </c>
      <c r="D2392" s="0" t="n">
        <v>49.32657992</v>
      </c>
      <c r="E2392" s="0" t="n">
        <v>8.56667575</v>
      </c>
      <c r="F2392" s="0" t="s">
        <v>1998</v>
      </c>
      <c r="G2392" s="0" t="n">
        <v>147.593</v>
      </c>
      <c r="H2392" s="0" t="n">
        <v>0.94</v>
      </c>
      <c r="I2392" s="0" t="s">
        <v>27</v>
      </c>
      <c r="J2392" s="0" t="n">
        <v>4.1</v>
      </c>
      <c r="K2392" s="5" t="n">
        <v>240.699999999991</v>
      </c>
      <c r="L2392" s="5" t="n">
        <f aca="false">L2391+SQRT((M2392-M2391)^2+(N2392-N2391)^2)</f>
        <v>8685.94988526891</v>
      </c>
      <c r="M2392" s="5" t="n">
        <v>140.496156585471</v>
      </c>
      <c r="N2392" s="5" t="n">
        <v>-327.900169256179</v>
      </c>
      <c r="O2392" s="3" t="n">
        <f aca="false">SLOPE(M2389:M2395,$K2389:$K2395)</f>
        <v>-16.9658014892485</v>
      </c>
      <c r="P2392" s="3" t="n">
        <f aca="false">SLOPE(N2389:N2395,$K2389:$K2395)</f>
        <v>37.1146141667323</v>
      </c>
      <c r="Q2392" s="5" t="n">
        <f aca="false">SQRT(O2392^2+P2392^2)</f>
        <v>40.8084918236142</v>
      </c>
      <c r="R2392" s="3" t="n">
        <f aca="false">IF(P2391*P2393&lt;&gt;0,ASIN(($O2391*$P2393-$O2393*$P2391)/($Q2391*$Q2393))/(K2393-K2391),0)</f>
        <v>0.0376195020242523</v>
      </c>
      <c r="S2392" s="4" t="str">
        <f aca="false">IF(AND(Q2392&gt;10,Q2392&lt;25),Q2392/R2392,"")</f>
        <v/>
      </c>
      <c r="T2392" s="6" t="n">
        <f aca="false">R2392/Q2392*180/PI()</f>
        <v>0.0528183864939172</v>
      </c>
      <c r="U2392" s="5" t="n">
        <f aca="false">SLOPE(O2391:O2395,$K2391:$K2395)</f>
        <v>-1.51443231997315</v>
      </c>
      <c r="V2392" s="5" t="n">
        <f aca="false">SLOPE(P2391:P2395,$K2391:$K2395)</f>
        <v>0.0182648701583698</v>
      </c>
      <c r="W2392" s="5" t="n">
        <f aca="false">IF(Q2392&gt;0,(O2392*U2392+P2392*V2392)/Q2392,"")</f>
        <v>0.646224610119989</v>
      </c>
      <c r="X2392" s="5" t="n">
        <f aca="false">IF(Q2392&gt;0,(O2392*V2392-P2392*U2392)/Q2392,"")</f>
        <v>1.36975640554677</v>
      </c>
      <c r="Y2392" s="5"/>
    </row>
    <row r="2393" customFormat="false" ht="12.75" hidden="false" customHeight="false" outlineLevel="0" collapsed="false">
      <c r="A2393" s="0" t="n">
        <v>35053</v>
      </c>
      <c r="B2393" s="2" t="n">
        <v>0.53181712962963</v>
      </c>
      <c r="C2393" s="4" t="n">
        <v>499.999999990649</v>
      </c>
      <c r="D2393" s="0" t="n">
        <v>49.3266134</v>
      </c>
      <c r="E2393" s="0" t="n">
        <v>8.56665203</v>
      </c>
      <c r="F2393" s="0" t="s">
        <v>1839</v>
      </c>
      <c r="G2393" s="0" t="n">
        <v>148.578</v>
      </c>
      <c r="H2393" s="0" t="n">
        <v>0.94</v>
      </c>
      <c r="I2393" s="0" t="s">
        <v>27</v>
      </c>
      <c r="J2393" s="0" t="n">
        <v>4.1</v>
      </c>
      <c r="K2393" s="5" t="n">
        <v>240.799999999991</v>
      </c>
      <c r="L2393" s="5" t="n">
        <f aca="false">L2392+SQRT((M2393-M2392)^2+(N2393-N2392)^2)</f>
        <v>8690.04980332319</v>
      </c>
      <c r="M2393" s="5" t="n">
        <v>138.777321844725</v>
      </c>
      <c r="N2393" s="5" t="n">
        <v>-324.17794744846</v>
      </c>
      <c r="O2393" s="3" t="n">
        <f aca="false">SLOPE(M2390:M2396,$K2390:$K2396)</f>
        <v>-17.1332118134551</v>
      </c>
      <c r="P2393" s="3" t="n">
        <f aca="false">SLOPE(N2390:N2396,$K2390:$K2396)</f>
        <v>37.1165994783565</v>
      </c>
      <c r="Q2393" s="5" t="n">
        <f aca="false">SQRT(O2393^2+P2393^2)</f>
        <v>40.8801773954254</v>
      </c>
      <c r="R2393" s="3" t="n">
        <f aca="false">IF(P2392*P2394&lt;&gt;0,ASIN(($O2392*$P2394-$O2394*$P2392)/($Q2392*$Q2394))/(K2394-K2392),0)</f>
        <v>0.0350097900323816</v>
      </c>
      <c r="S2393" s="4" t="str">
        <f aca="false">IF(AND(Q2393&gt;10,Q2393&lt;25),Q2393/R2393,"")</f>
        <v/>
      </c>
      <c r="T2393" s="6" t="n">
        <f aca="false">R2393/Q2393*180/PI()</f>
        <v>0.0490681141398157</v>
      </c>
      <c r="U2393" s="5" t="n">
        <f aca="false">SLOPE(O2392:O2396,$K2392:$K2396)</f>
        <v>-1.1650670559999</v>
      </c>
      <c r="V2393" s="5" t="n">
        <f aca="false">SLOPE(P2392:P2396,$K2392:$K2396)</f>
        <v>-0.121501096338477</v>
      </c>
      <c r="W2393" s="5" t="n">
        <f aca="false">IF(Q2393&gt;0,(O2393*U2393+P2393*V2393)/Q2393,"")</f>
        <v>0.377973729636442</v>
      </c>
      <c r="X2393" s="5" t="n">
        <f aca="false">IF(Q2393&gt;0,(O2393*V2393-P2393*U2393)/Q2393,"")</f>
        <v>1.1087288311812</v>
      </c>
      <c r="Y2393" s="5"/>
    </row>
    <row r="2394" customFormat="false" ht="12.75" hidden="false" customHeight="false" outlineLevel="0" collapsed="false">
      <c r="A2394" s="0" t="n">
        <v>35054</v>
      </c>
      <c r="B2394" s="2" t="n">
        <v>0.53181712962963</v>
      </c>
      <c r="C2394" s="4" t="n">
        <v>599.999999990644</v>
      </c>
      <c r="D2394" s="0" t="n">
        <v>49.32664679</v>
      </c>
      <c r="E2394" s="0" t="n">
        <v>8.56662816</v>
      </c>
      <c r="F2394" s="0" t="s">
        <v>1999</v>
      </c>
      <c r="G2394" s="0" t="n">
        <v>147.861</v>
      </c>
      <c r="H2394" s="0" t="n">
        <v>0.94</v>
      </c>
      <c r="I2394" s="0" t="s">
        <v>27</v>
      </c>
      <c r="J2394" s="0" t="n">
        <v>4.1</v>
      </c>
      <c r="K2394" s="5" t="n">
        <v>240.899999999991</v>
      </c>
      <c r="L2394" s="5" t="n">
        <f aca="false">L2393+SQRT((M2394-M2393)^2+(N2394-N2393)^2)</f>
        <v>8694.14521687939</v>
      </c>
      <c r="M2394" s="5" t="n">
        <v>137.047620775154</v>
      </c>
      <c r="N2394" s="5" t="n">
        <v>-320.465731613381</v>
      </c>
      <c r="O2394" s="3" t="n">
        <f aca="false">SLOPE(M2391:M2397,$K2391:$K2397)</f>
        <v>-17.2610266908409</v>
      </c>
      <c r="P2394" s="3" t="n">
        <f aca="false">SLOPE(N2391:N2397,$K2391:$K2397)</f>
        <v>37.071731426566</v>
      </c>
      <c r="Q2394" s="5" t="n">
        <f aca="false">SQRT(O2394^2+P2394^2)</f>
        <v>40.893230654784</v>
      </c>
      <c r="R2394" s="3" t="n">
        <f aca="false">IF(P2393*P2395&lt;&gt;0,ASIN(($O2393*$P2395-$O2395*$P2393)/($Q2393*$Q2395))/(K2395-K2393),0)</f>
        <v>0.0287159299259935</v>
      </c>
      <c r="S2394" s="4" t="str">
        <f aca="false">IF(AND(Q2394&gt;10,Q2394&lt;25),Q2394/R2394,"")</f>
        <v/>
      </c>
      <c r="T2394" s="6" t="n">
        <f aca="false">R2394/Q2394*180/PI()</f>
        <v>0.040234081856782</v>
      </c>
      <c r="U2394" s="5" t="n">
        <f aca="false">SLOPE(O2393:O2397,$K2393:$K2397)</f>
        <v>-0.980041415002911</v>
      </c>
      <c r="V2394" s="5" t="n">
        <f aca="false">SLOPE(P2393:P2397,$K2393:$K2397)</f>
        <v>0.195354704668379</v>
      </c>
      <c r="W2394" s="5" t="n">
        <f aca="false">IF(Q2394&gt;0,(O2394*U2394+P2394*V2394)/Q2394,"")</f>
        <v>0.590774017607503</v>
      </c>
      <c r="X2394" s="5" t="n">
        <f aca="false">IF(Q2394&gt;0,(O2394*V2394-P2394*U2394)/Q2394,"")</f>
        <v>0.805996709594318</v>
      </c>
      <c r="Y2394" s="5"/>
    </row>
    <row r="2395" customFormat="false" ht="12.75" hidden="false" customHeight="false" outlineLevel="0" collapsed="false">
      <c r="A2395" s="0" t="n">
        <v>35055</v>
      </c>
      <c r="B2395" s="2" t="n">
        <v>0.53181712962963</v>
      </c>
      <c r="C2395" s="4" t="n">
        <v>699.999999990638</v>
      </c>
      <c r="D2395" s="0" t="n">
        <v>49.32668006</v>
      </c>
      <c r="E2395" s="0" t="n">
        <v>8.56660431</v>
      </c>
      <c r="F2395" s="0" t="s">
        <v>2000</v>
      </c>
      <c r="G2395" s="0" t="n">
        <v>147.501</v>
      </c>
      <c r="H2395" s="0" t="n">
        <v>0.94</v>
      </c>
      <c r="I2395" s="0" t="s">
        <v>27</v>
      </c>
      <c r="J2395" s="0" t="n">
        <v>4.09</v>
      </c>
      <c r="K2395" s="5" t="n">
        <v>240.999999999991</v>
      </c>
      <c r="L2395" s="5" t="n">
        <f aca="false">L2394+SQRT((M2395-M2394)^2+(N2395-N2394)^2)</f>
        <v>8698.22792653982</v>
      </c>
      <c r="M2395" s="5" t="n">
        <v>135.319371569173</v>
      </c>
      <c r="N2395" s="5" t="n">
        <v>-316.766857074629</v>
      </c>
      <c r="O2395" s="3" t="n">
        <f aca="false">SLOPE(M2392:M2398,$K2392:$K2398)</f>
        <v>-17.3601167601175</v>
      </c>
      <c r="P2395" s="3" t="n">
        <f aca="false">SLOPE(N2392:N2398,$K2392:$K2398)</f>
        <v>37.0475106198423</v>
      </c>
      <c r="Q2395" s="5" t="n">
        <f aca="false">SQRT(O2395^2+P2395^2)</f>
        <v>40.9132215433134</v>
      </c>
      <c r="R2395" s="3" t="n">
        <f aca="false">IF(P2394*P2396&lt;&gt;0,ASIN(($O2394*$P2396-$O2396*$P2394)/($Q2394*$Q2396))/(K2396-K2394),0)</f>
        <v>0.0183702616152901</v>
      </c>
      <c r="S2395" s="4" t="str">
        <f aca="false">IF(AND(Q2395&gt;10,Q2395&lt;25),Q2395/R2395,"")</f>
        <v/>
      </c>
      <c r="T2395" s="6" t="n">
        <f aca="false">R2395/Q2395*180/PI()</f>
        <v>0.0257261202956852</v>
      </c>
      <c r="U2395" s="5" t="n">
        <f aca="false">SLOPE(O2394:O2398,$K2394:$K2398)</f>
        <v>-0.977206609300586</v>
      </c>
      <c r="V2395" s="5" t="n">
        <f aca="false">SLOPE(P2394:P2398,$K2394:$K2398)</f>
        <v>0.804051371980033</v>
      </c>
      <c r="W2395" s="5" t="n">
        <f aca="false">IF(Q2395&gt;0,(O2395*U2395+P2395*V2395)/Q2395,"")</f>
        <v>1.1427240587508</v>
      </c>
      <c r="X2395" s="5" t="n">
        <f aca="false">IF(Q2395&gt;0,(O2395*V2395-P2395*U2395)/Q2395,"")</f>
        <v>0.543703128182851</v>
      </c>
      <c r="Y2395" s="5"/>
    </row>
    <row r="2396" customFormat="false" ht="12.75" hidden="false" customHeight="false" outlineLevel="0" collapsed="false">
      <c r="A2396" s="0" t="n">
        <v>35056</v>
      </c>
      <c r="B2396" s="2" t="n">
        <v>0.53181712962963</v>
      </c>
      <c r="C2396" s="4" t="n">
        <v>799.999999990632</v>
      </c>
      <c r="D2396" s="0" t="n">
        <v>49.32671319</v>
      </c>
      <c r="E2396" s="0" t="n">
        <v>8.56658028</v>
      </c>
      <c r="F2396" s="0" t="s">
        <v>2001</v>
      </c>
      <c r="G2396" s="0" t="n">
        <v>146.978</v>
      </c>
      <c r="H2396" s="0" t="n">
        <v>0.94</v>
      </c>
      <c r="I2396" s="0" t="s">
        <v>27</v>
      </c>
      <c r="J2396" s="0" t="n">
        <v>4.08</v>
      </c>
      <c r="K2396" s="5" t="n">
        <v>241.099999999991</v>
      </c>
      <c r="L2396" s="5" t="n">
        <f aca="false">L2395+SQRT((M2396-M2395)^2+(N2396-N2395)^2)</f>
        <v>8702.30209618183</v>
      </c>
      <c r="M2396" s="5" t="n">
        <v>133.578082395951</v>
      </c>
      <c r="N2396" s="5" t="n">
        <v>-313.083547382643</v>
      </c>
      <c r="O2396" s="3" t="n">
        <f aca="false">SLOPE(M2393:M2399,$K2393:$K2399)</f>
        <v>-17.4348825439172</v>
      </c>
      <c r="P2396" s="3" t="n">
        <f aca="false">SLOPE(N2393:N2399,$K2393:$K2399)</f>
        <v>37.0884080478201</v>
      </c>
      <c r="Q2396" s="5" t="n">
        <f aca="false">SQRT(O2396^2+P2396^2)</f>
        <v>40.9820099658594</v>
      </c>
      <c r="R2396" s="3" t="n">
        <f aca="false">IF(P2395*P2397&lt;&gt;0,ASIN(($O2395*$P2397-$O2397*$P2395)/($Q2395*$Q2397))/(K2397-K2395),0)</f>
        <v>0.0112221989060784</v>
      </c>
      <c r="S2396" s="4" t="str">
        <f aca="false">IF(AND(Q2396&gt;10,Q2396&lt;25),Q2396/R2396,"")</f>
        <v/>
      </c>
      <c r="T2396" s="6" t="n">
        <f aca="false">R2396/Q2396*180/PI()</f>
        <v>0.0156894362846105</v>
      </c>
      <c r="U2396" s="5" t="n">
        <f aca="false">SLOPE(O2395:O2399,$K2395:$K2399)</f>
        <v>-1.13223112324822</v>
      </c>
      <c r="V2396" s="5" t="n">
        <f aca="false">SLOPE(P2395:P2399,$K2395:$K2399)</f>
        <v>1.49493995655634</v>
      </c>
      <c r="W2396" s="5" t="n">
        <f aca="false">IF(Q2396&gt;0,(O2396*U2396+P2396*V2396)/Q2396,"")</f>
        <v>1.83459180808326</v>
      </c>
      <c r="X2396" s="5" t="n">
        <f aca="false">IF(Q2396&gt;0,(O2396*V2396-P2396*U2396)/Q2396,"")</f>
        <v>0.38867169677555</v>
      </c>
      <c r="Y2396" s="5"/>
    </row>
    <row r="2397" customFormat="false" ht="12.75" hidden="false" customHeight="false" outlineLevel="0" collapsed="false">
      <c r="A2397" s="0" t="n">
        <v>35057</v>
      </c>
      <c r="B2397" s="2" t="n">
        <v>0.53181712962963</v>
      </c>
      <c r="C2397" s="4" t="n">
        <v>899.999999990627</v>
      </c>
      <c r="D2397" s="0" t="n">
        <v>49.32674651</v>
      </c>
      <c r="E2397" s="0" t="n">
        <v>8.56655627</v>
      </c>
      <c r="F2397" s="0" t="s">
        <v>2002</v>
      </c>
      <c r="G2397" s="0" t="n">
        <v>148.201</v>
      </c>
      <c r="H2397" s="0" t="n">
        <v>0.94</v>
      </c>
      <c r="I2397" s="0" t="s">
        <v>27</v>
      </c>
      <c r="J2397" s="0" t="n">
        <v>4.1</v>
      </c>
      <c r="K2397" s="5" t="n">
        <v>241.199999999991</v>
      </c>
      <c r="L2397" s="5" t="n">
        <f aca="false">L2396+SQRT((M2397-M2396)^2+(N2397-N2396)^2)</f>
        <v>8706.39475591635</v>
      </c>
      <c r="M2397" s="5" t="n">
        <v>131.838244243141</v>
      </c>
      <c r="N2397" s="5" t="n">
        <v>-309.379113970553</v>
      </c>
      <c r="O2397" s="3" t="n">
        <f aca="false">SLOPE(M2394:M2400,$K2394:$K2400)</f>
        <v>-17.5363045944183</v>
      </c>
      <c r="P2397" s="3" t="n">
        <f aca="false">SLOPE(N2394:N2400,$K2394:$K2400)</f>
        <v>37.2059385200636</v>
      </c>
      <c r="Q2397" s="5" t="n">
        <f aca="false">SQRT(O2397^2+P2397^2)</f>
        <v>41.1315431267412</v>
      </c>
      <c r="R2397" s="3" t="n">
        <f aca="false">IF(P2396*P2398&lt;&gt;0,ASIN(($O2396*$P2398-$O2398*$P2396)/($Q2396*$Q2398))/(K2398-K2396),0)</f>
        <v>0.00905336833850684</v>
      </c>
      <c r="S2397" s="4" t="str">
        <f aca="false">IF(AND(Q2397&gt;10,Q2397&lt;25),Q2397/R2397,"")</f>
        <v/>
      </c>
      <c r="T2397" s="6" t="n">
        <f aca="false">R2397/Q2397*180/PI()</f>
        <v>0.0126112408322597</v>
      </c>
      <c r="U2397" s="5" t="n">
        <f aca="false">SLOPE(O2396:O2400,$K2396:$K2400)</f>
        <v>-1.32710516296389</v>
      </c>
      <c r="V2397" s="5" t="n">
        <f aca="false">SLOPE(P2396:P2400,$K2396:$K2400)</f>
        <v>2.09172474932691</v>
      </c>
      <c r="W2397" s="5" t="n">
        <f aca="false">IF(Q2397&gt;0,(O2397*U2397+P2397*V2397)/Q2397,"")</f>
        <v>2.45789715400163</v>
      </c>
      <c r="X2397" s="5" t="n">
        <f aca="false">IF(Q2397&gt;0,(O2397*V2397-P2397*U2397)/Q2397,"")</f>
        <v>0.308645623430542</v>
      </c>
      <c r="Y2397" s="5"/>
    </row>
    <row r="2398" customFormat="false" ht="12.75" hidden="false" customHeight="false" outlineLevel="0" collapsed="false">
      <c r="A2398" s="0" t="n">
        <v>35058</v>
      </c>
      <c r="B2398" s="2" t="n">
        <v>0.531828703703704</v>
      </c>
      <c r="C2398" s="4" t="n">
        <v>-9.37916411203332E-009</v>
      </c>
      <c r="D2398" s="0" t="n">
        <v>49.32678006</v>
      </c>
      <c r="E2398" s="0" t="n">
        <v>8.56653195</v>
      </c>
      <c r="F2398" s="0" t="s">
        <v>2003</v>
      </c>
      <c r="G2398" s="0" t="n">
        <v>149.098</v>
      </c>
      <c r="H2398" s="0" t="n">
        <v>0.94</v>
      </c>
      <c r="I2398" s="0" t="s">
        <v>27</v>
      </c>
      <c r="J2398" s="0" t="n">
        <v>4.13</v>
      </c>
      <c r="K2398" s="5" t="n">
        <v>241.299999999991</v>
      </c>
      <c r="L2398" s="5" t="n">
        <f aca="false">L2397+SQRT((M2398-M2397)^2+(N2398-N2397)^2)</f>
        <v>8710.52011996409</v>
      </c>
      <c r="M2398" s="5" t="n">
        <v>130.075945470153</v>
      </c>
      <c r="N2398" s="5" t="n">
        <v>-305.649109739846</v>
      </c>
      <c r="O2398" s="3" t="n">
        <f aca="false">SLOPE(M2395:M2401,$K2395:$K2401)</f>
        <v>-17.6615360783408</v>
      </c>
      <c r="P2398" s="3" t="n">
        <f aca="false">SLOPE(N2395:N2401,$K2395:$K2401)</f>
        <v>37.3945431624454</v>
      </c>
      <c r="Q2398" s="5" t="n">
        <f aca="false">SQRT(O2398^2+P2398^2)</f>
        <v>41.3555524080446</v>
      </c>
      <c r="R2398" s="3" t="n">
        <f aca="false">IF(P2397*P2399&lt;&gt;0,ASIN(($O2397*$P2399-$O2399*$P2397)/($Q2397*$Q2399))/(K2399-K2397),0)</f>
        <v>0.00772331270665604</v>
      </c>
      <c r="S2398" s="4" t="str">
        <f aca="false">IF(AND(Q2398&gt;10,Q2398&lt;25),Q2398/R2398,"")</f>
        <v/>
      </c>
      <c r="T2398" s="6" t="n">
        <f aca="false">R2398/Q2398*180/PI()</f>
        <v>0.0107002130593007</v>
      </c>
      <c r="U2398" s="5" t="n">
        <f aca="false">SLOPE(O2397:O2401,$K2397:$K2401)</f>
        <v>-1.4194961110025</v>
      </c>
      <c r="V2398" s="5" t="n">
        <f aca="false">SLOPE(P2397:P2401,$K2397:$K2401)</f>
        <v>2.51578739524789</v>
      </c>
      <c r="W2398" s="5" t="n">
        <f aca="false">IF(Q2398&gt;0,(O2398*U2398+P2398*V2398)/Q2398,"")</f>
        <v>2.88104487013191</v>
      </c>
      <c r="X2398" s="5" t="n">
        <f aca="false">IF(Q2398&gt;0,(O2398*V2398-P2398*U2398)/Q2398,"")</f>
        <v>0.209131259083804</v>
      </c>
      <c r="Y2398" s="5"/>
    </row>
    <row r="2399" customFormat="false" ht="12.75" hidden="false" customHeight="false" outlineLevel="0" collapsed="false">
      <c r="A2399" s="0" t="n">
        <v>35059</v>
      </c>
      <c r="B2399" s="2" t="n">
        <v>0.531828703703704</v>
      </c>
      <c r="C2399" s="4" t="n">
        <v>99.9999999906152</v>
      </c>
      <c r="D2399" s="0" t="n">
        <v>49.32681376</v>
      </c>
      <c r="E2399" s="0" t="n">
        <v>8.56650762</v>
      </c>
      <c r="F2399" s="0" t="s">
        <v>996</v>
      </c>
      <c r="G2399" s="0" t="n">
        <v>150.202</v>
      </c>
      <c r="H2399" s="0" t="n">
        <v>0.94</v>
      </c>
      <c r="I2399" s="0" t="s">
        <v>27</v>
      </c>
      <c r="J2399" s="0" t="n">
        <v>4.14</v>
      </c>
      <c r="K2399" s="5" t="n">
        <v>241.399999999991</v>
      </c>
      <c r="L2399" s="5" t="n">
        <f aca="false">L2398+SQRT((M2399-M2398)^2+(N2399-N2398)^2)</f>
        <v>8714.66087613961</v>
      </c>
      <c r="M2399" s="5" t="n">
        <v>128.312924115748</v>
      </c>
      <c r="N2399" s="5" t="n">
        <v>-301.902428887546</v>
      </c>
      <c r="O2399" s="3" t="n">
        <f aca="false">SLOPE(M2396:M2402,$K2396:$K2402)</f>
        <v>-17.8129055545298</v>
      </c>
      <c r="P2399" s="3" t="n">
        <f aca="false">SLOPE(N2396:N2402,$K2396:$K2402)</f>
        <v>37.6419130408078</v>
      </c>
      <c r="Q2399" s="5" t="n">
        <f aca="false">SQRT(O2399^2+P2399^2)</f>
        <v>41.643885765696</v>
      </c>
      <c r="R2399" s="3" t="n">
        <f aca="false">IF(P2398*P2400&lt;&gt;0,ASIN(($O2398*$P2400-$O2400*$P2398)/($Q2398*$Q2400))/(K2400-K2398),0)</f>
        <v>0.00562291792290317</v>
      </c>
      <c r="S2399" s="4" t="str">
        <f aca="false">IF(AND(Q2399&gt;10,Q2399&lt;25),Q2399/R2399,"")</f>
        <v/>
      </c>
      <c r="T2399" s="6" t="n">
        <f aca="false">R2399/Q2399*180/PI()</f>
        <v>0.00773629692828053</v>
      </c>
      <c r="U2399" s="5" t="n">
        <f aca="false">SLOPE(O2398:O2402,$K2398:$K2402)</f>
        <v>-1.4109570085838</v>
      </c>
      <c r="V2399" s="5" t="n">
        <f aca="false">SLOPE(P2398:P2402,$K2398:$K2402)</f>
        <v>2.76395139622862</v>
      </c>
      <c r="W2399" s="5" t="n">
        <f aca="false">IF(Q2399&gt;0,(O2399*U2399+P2399*V2399)/Q2399,"")</f>
        <v>3.1018638070434</v>
      </c>
      <c r="X2399" s="5" t="n">
        <f aca="false">IF(Q2399&gt;0,(O2399*V2399-P2399*U2399)/Q2399,"")</f>
        <v>0.093101682799548</v>
      </c>
      <c r="Y2399" s="5"/>
    </row>
    <row r="2400" customFormat="false" ht="12.75" hidden="false" customHeight="false" outlineLevel="0" collapsed="false">
      <c r="A2400" s="0" t="n">
        <v>35060</v>
      </c>
      <c r="B2400" s="2" t="n">
        <v>0.531828703703704</v>
      </c>
      <c r="C2400" s="4" t="n">
        <v>199.999999990609</v>
      </c>
      <c r="D2400" s="0" t="n">
        <v>49.32684771</v>
      </c>
      <c r="E2400" s="0" t="n">
        <v>8.56648286</v>
      </c>
      <c r="F2400" s="0" t="s">
        <v>2004</v>
      </c>
      <c r="G2400" s="0" t="n">
        <v>151.57</v>
      </c>
      <c r="H2400" s="0" t="n">
        <v>0.94</v>
      </c>
      <c r="I2400" s="0" t="s">
        <v>27</v>
      </c>
      <c r="J2400" s="0" t="n">
        <v>4.18</v>
      </c>
      <c r="K2400" s="5" t="n">
        <v>241.499999999991</v>
      </c>
      <c r="L2400" s="5" t="n">
        <f aca="false">L2399+SQRT((M2400-M2399)^2+(N2400-N2399)^2)</f>
        <v>8718.84007873843</v>
      </c>
      <c r="M2400" s="5" t="n">
        <v>126.518747097914</v>
      </c>
      <c r="N2400" s="5" t="n">
        <v>-298.127953666978</v>
      </c>
      <c r="O2400" s="3" t="n">
        <f aca="false">SLOPE(M2397:M2403,$K2397:$K2403)</f>
        <v>-17.9601346453434</v>
      </c>
      <c r="P2400" s="3" t="n">
        <f aca="false">SLOPE(N2397:N2403,$K2397:$K2403)</f>
        <v>37.9162831621114</v>
      </c>
      <c r="Q2400" s="5" t="n">
        <f aca="false">SQRT(O2400^2+P2400^2)</f>
        <v>41.9548681955775</v>
      </c>
      <c r="R2400" s="3" t="n">
        <f aca="false">IF(P2399*P2401&lt;&gt;0,ASIN(($O2399*$P2401-$O2401*$P2399)/($Q2399*$Q2401))/(K2401-K2399),0)</f>
        <v>0.00196166549878648</v>
      </c>
      <c r="S2400" s="4" t="str">
        <f aca="false">IF(AND(Q2400&gt;10,Q2400&lt;25),Q2400/R2400,"")</f>
        <v/>
      </c>
      <c r="T2400" s="6" t="n">
        <f aca="false">R2400/Q2400*180/PI()</f>
        <v>0.00267895380752832</v>
      </c>
      <c r="U2400" s="5" t="n">
        <f aca="false">SLOPE(O2399:O2403,$K2399:$K2403)</f>
        <v>-1.32115573288849</v>
      </c>
      <c r="V2400" s="5" t="n">
        <f aca="false">SLOPE(P2399:P2403,$K2399:$K2403)</f>
        <v>2.83423144092715</v>
      </c>
      <c r="W2400" s="5" t="n">
        <f aca="false">IF(Q2400&gt;0,(O2400*U2400+P2400*V2400)/Q2400,"")</f>
        <v>3.12697101322622</v>
      </c>
      <c r="X2400" s="5" t="n">
        <f aca="false">IF(Q2400&gt;0,(O2400*V2400-P2400*U2400)/Q2400,"")</f>
        <v>-0.0193032050987557</v>
      </c>
      <c r="Y2400" s="5"/>
    </row>
    <row r="2401" customFormat="false" ht="12.75" hidden="false" customHeight="false" outlineLevel="0" collapsed="false">
      <c r="A2401" s="0" t="n">
        <v>35061</v>
      </c>
      <c r="B2401" s="2" t="n">
        <v>0.531828703703704</v>
      </c>
      <c r="C2401" s="4" t="n">
        <v>299.999999990604</v>
      </c>
      <c r="D2401" s="0" t="n">
        <v>49.32688189</v>
      </c>
      <c r="E2401" s="0" t="n">
        <v>8.56645799</v>
      </c>
      <c r="F2401" s="0" t="s">
        <v>1684</v>
      </c>
      <c r="G2401" s="0" t="n">
        <v>152.188</v>
      </c>
      <c r="H2401" s="0" t="n">
        <v>0.94</v>
      </c>
      <c r="I2401" s="0" t="s">
        <v>27</v>
      </c>
      <c r="J2401" s="0" t="n">
        <v>4.21</v>
      </c>
      <c r="K2401" s="5" t="n">
        <v>241.599999999991</v>
      </c>
      <c r="L2401" s="5" t="n">
        <f aca="false">L2400+SQRT((M2401-M2400)^2+(N2401-N2400)^2)</f>
        <v>8723.04579850586</v>
      </c>
      <c r="M2401" s="5" t="n">
        <v>124.716601470545</v>
      </c>
      <c r="N2401" s="5" t="n">
        <v>-294.327907627794</v>
      </c>
      <c r="O2401" s="3" t="n">
        <f aca="false">SLOPE(M2398:M2404,$K2398:$K2404)</f>
        <v>-18.0967533664182</v>
      </c>
      <c r="P2401" s="3" t="n">
        <f aca="false">SLOPE(N2398:N2404,$K2398:$K2404)</f>
        <v>38.2029622178545</v>
      </c>
      <c r="Q2401" s="5" t="n">
        <f aca="false">SQRT(O2401^2+P2401^2)</f>
        <v>42.2724355180038</v>
      </c>
      <c r="R2401" s="3" t="n">
        <f aca="false">IF(P2400*P2402&lt;&gt;0,ASIN(($O2400*$P2402-$O2402*$P2400)/($Q2400*$Q2402))/(K2402-K2400),0)</f>
        <v>-0.00102280884669585</v>
      </c>
      <c r="S2401" s="4" t="str">
        <f aca="false">IF(AND(Q2401&gt;10,Q2401&lt;25),Q2401/R2401,"")</f>
        <v/>
      </c>
      <c r="T2401" s="6" t="n">
        <f aca="false">R2401/Q2401*180/PI()</f>
        <v>-0.00138630834599905</v>
      </c>
      <c r="U2401" s="5" t="n">
        <f aca="false">SLOPE(O2400:O2404,$K2400:$K2404)</f>
        <v>-1.27560348550579</v>
      </c>
      <c r="V2401" s="5" t="n">
        <f aca="false">SLOPE(P2400:P2404,$K2400:$K2404)</f>
        <v>2.7921428278932</v>
      </c>
      <c r="W2401" s="5" t="n">
        <f aca="false">IF(Q2401&gt;0,(O2401*U2401+P2401*V2401)/Q2401,"")</f>
        <v>3.06943300146824</v>
      </c>
      <c r="X2401" s="5" t="n">
        <f aca="false">IF(Q2401&gt;0,(O2401*V2401-P2401*U2401)/Q2401,"")</f>
        <v>-0.042507329810468</v>
      </c>
      <c r="Y2401" s="5"/>
    </row>
    <row r="2402" customFormat="false" ht="12.75" hidden="false" customHeight="false" outlineLevel="0" collapsed="false">
      <c r="A2402" s="0" t="n">
        <v>35062</v>
      </c>
      <c r="B2402" s="2" t="n">
        <v>0.531828703703704</v>
      </c>
      <c r="C2402" s="4" t="n">
        <v>399.999999990598</v>
      </c>
      <c r="D2402" s="0" t="n">
        <v>49.32691639</v>
      </c>
      <c r="E2402" s="0" t="n">
        <v>8.56643273</v>
      </c>
      <c r="F2402" s="0" t="s">
        <v>1479</v>
      </c>
      <c r="G2402" s="0" t="n">
        <v>153.851</v>
      </c>
      <c r="H2402" s="0" t="n">
        <v>0.94</v>
      </c>
      <c r="I2402" s="0" t="s">
        <v>27</v>
      </c>
      <c r="J2402" s="0" t="n">
        <v>4.25</v>
      </c>
      <c r="K2402" s="5" t="n">
        <v>241.699999999991</v>
      </c>
      <c r="L2402" s="5" t="n">
        <f aca="false">L2401+SQRT((M2402-M2401)^2+(N2402-N2401)^2)</f>
        <v>8727.29578409028</v>
      </c>
      <c r="M2402" s="5" t="n">
        <v>122.886198517535</v>
      </c>
      <c r="N2402" s="5" t="n">
        <v>-290.492284797353</v>
      </c>
      <c r="O2402" s="3" t="n">
        <f aca="false">SLOPE(M2399:M2405,$K2399:$K2405)</f>
        <v>-18.2250906766884</v>
      </c>
      <c r="P2402" s="3" t="n">
        <f aca="false">SLOPE(N2399:N2405,$K2399:$K2405)</f>
        <v>38.4959942720363</v>
      </c>
      <c r="Q2402" s="5" t="n">
        <f aca="false">SQRT(O2402^2+P2402^2)</f>
        <v>42.5922000507859</v>
      </c>
      <c r="R2402" s="3" t="n">
        <f aca="false">IF(P2401*P2403&lt;&gt;0,ASIN(($O2401*$P2403-$O2403*$P2401)/($Q2401*$Q2403))/(K2403-K2401),0)</f>
        <v>-0.00252461146299483</v>
      </c>
      <c r="S2402" s="4" t="str">
        <f aca="false">IF(AND(Q2402&gt;10,Q2402&lt;25),Q2402/R2402,"")</f>
        <v/>
      </c>
      <c r="T2402" s="6" t="n">
        <f aca="false">R2402/Q2402*180/PI()</f>
        <v>-0.00339615191437577</v>
      </c>
      <c r="U2402" s="5" t="n">
        <f aca="false">SLOPE(O2401:O2405,$K2401:$K2405)</f>
        <v>-1.28568812830802</v>
      </c>
      <c r="V2402" s="5" t="n">
        <f aca="false">SLOPE(P2401:P2405,$K2401:$K2405)</f>
        <v>2.69645079141503</v>
      </c>
      <c r="W2402" s="5" t="n">
        <f aca="false">IF(Q2402&gt;0,(O2402*U2402+P2402*V2402)/Q2402,"")</f>
        <v>2.98726848553926</v>
      </c>
      <c r="X2402" s="5" t="n">
        <f aca="false">IF(Q2402&gt;0,(O2402*V2402-P2402*U2402)/Q2402,"")</f>
        <v>0.00823584233228749</v>
      </c>
      <c r="Y2402" s="5"/>
    </row>
    <row r="2403" customFormat="false" ht="12.75" hidden="false" customHeight="false" outlineLevel="0" collapsed="false">
      <c r="A2403" s="0" t="n">
        <v>35063</v>
      </c>
      <c r="B2403" s="2" t="n">
        <v>0.531828703703704</v>
      </c>
      <c r="C2403" s="4" t="n">
        <v>499.999999990592</v>
      </c>
      <c r="D2403" s="0" t="n">
        <v>49.32695122</v>
      </c>
      <c r="E2403" s="0" t="n">
        <v>8.56640763</v>
      </c>
      <c r="F2403" s="0" t="s">
        <v>2005</v>
      </c>
      <c r="G2403" s="0" t="n">
        <v>154.686</v>
      </c>
      <c r="H2403" s="0" t="n">
        <v>0.94</v>
      </c>
      <c r="I2403" s="0" t="s">
        <v>27</v>
      </c>
      <c r="J2403" s="0" t="n">
        <v>4.28</v>
      </c>
      <c r="K2403" s="5" t="n">
        <v>241.799999999991</v>
      </c>
      <c r="L2403" s="5" t="n">
        <f aca="false">L2402+SQRT((M2403-M2402)^2+(N2403-N2402)^2)</f>
        <v>8731.57396795953</v>
      </c>
      <c r="M2403" s="5" t="n">
        <v>121.067390757635</v>
      </c>
      <c r="N2403" s="5" t="n">
        <v>-286.61997340083</v>
      </c>
      <c r="O2403" s="3" t="n">
        <f aca="false">SLOPE(M2400:M2406,$K2400:$K2406)</f>
        <v>-18.3410054053015</v>
      </c>
      <c r="P2403" s="3" t="n">
        <f aca="false">SLOPE(N2400:N2406,$K2400:$K2406)</f>
        <v>38.7691732063089</v>
      </c>
      <c r="Q2403" s="5" t="n">
        <f aca="false">SQRT(O2403^2+P2403^2)</f>
        <v>42.8887079588331</v>
      </c>
      <c r="R2403" s="3" t="n">
        <f aca="false">IF(P2402*P2404&lt;&gt;0,ASIN(($O2402*$P2404-$O2404*$P2402)/($Q2402*$Q2404))/(K2404-K2402),0)</f>
        <v>-0.000181909766807262</v>
      </c>
      <c r="S2403" s="4" t="str">
        <f aca="false">IF(AND(Q2403&gt;10,Q2403&lt;25),Q2403/R2403,"")</f>
        <v/>
      </c>
      <c r="T2403" s="6" t="n">
        <f aca="false">R2403/Q2403*180/PI()</f>
        <v>-0.000243016457858076</v>
      </c>
      <c r="U2403" s="5" t="n">
        <f aca="false">SLOPE(O2402:O2406,$K2402:$K2406)</f>
        <v>-1.38479469639223</v>
      </c>
      <c r="V2403" s="5" t="n">
        <f aca="false">SLOPE(P2402:P2406,$K2402:$K2406)</f>
        <v>2.64999449410563</v>
      </c>
      <c r="W2403" s="5" t="n">
        <f aca="false">IF(Q2403&gt;0,(O2403*U2403+P2403*V2403)/Q2403,"")</f>
        <v>2.98765406205524</v>
      </c>
      <c r="X2403" s="5" t="n">
        <f aca="false">IF(Q2403&gt;0,(O2403*V2403-P2403*U2403)/Q2403,"")</f>
        <v>0.118534279560888</v>
      </c>
      <c r="Y2403" s="5"/>
    </row>
    <row r="2404" customFormat="false" ht="12.75" hidden="false" customHeight="false" outlineLevel="0" collapsed="false">
      <c r="A2404" s="0" t="n">
        <v>35064</v>
      </c>
      <c r="B2404" s="2" t="n">
        <v>0.531828703703704</v>
      </c>
      <c r="C2404" s="4" t="n">
        <v>599.999999990587</v>
      </c>
      <c r="D2404" s="0" t="n">
        <v>49.32698624</v>
      </c>
      <c r="E2404" s="0" t="n">
        <v>8.56638223</v>
      </c>
      <c r="F2404" s="0" t="s">
        <v>406</v>
      </c>
      <c r="G2404" s="0" t="n">
        <v>155.793</v>
      </c>
      <c r="H2404" s="0" t="n">
        <v>0.94</v>
      </c>
      <c r="I2404" s="0" t="s">
        <v>27</v>
      </c>
      <c r="J2404" s="0" t="n">
        <v>4.31</v>
      </c>
      <c r="K2404" s="5" t="n">
        <v>241.899999999991</v>
      </c>
      <c r="L2404" s="5" t="n">
        <f aca="false">L2403+SQRT((M2404-M2403)^2+(N2404-N2403)^2)</f>
        <v>8735.88052537343</v>
      </c>
      <c r="M2404" s="5" t="n">
        <v>119.226847427032</v>
      </c>
      <c r="N2404" s="5" t="n">
        <v>-282.726538284202</v>
      </c>
      <c r="O2404" s="3" t="n">
        <f aca="false">SLOPE(M2401:M2407,$K2401:$K2407)</f>
        <v>-18.4758103686546</v>
      </c>
      <c r="P2404" s="3" t="n">
        <f aca="false">SLOPE(N2401:N2407,$K2401:$K2407)</f>
        <v>39.0292490818307</v>
      </c>
      <c r="Q2404" s="5" t="n">
        <f aca="false">SQRT(O2404^2+P2404^2)</f>
        <v>43.1814526465943</v>
      </c>
      <c r="R2404" s="3" t="n">
        <f aca="false">IF(P2403*P2405&lt;&gt;0,ASIN(($O2403*$P2405-$O2405*$P2403)/($Q2403*$Q2405))/(K2405-K2403),0)</f>
        <v>0.00305795189932151</v>
      </c>
      <c r="S2404" s="4" t="str">
        <f aca="false">IF(AND(Q2404&gt;10,Q2404&lt;25),Q2404/R2404,"")</f>
        <v/>
      </c>
      <c r="T2404" s="6" t="n">
        <f aca="false">R2404/Q2404*180/PI()</f>
        <v>0.00405747669535511</v>
      </c>
      <c r="U2404" s="5" t="n">
        <f aca="false">SLOPE(O2403:O2407,$K2403:$K2407)</f>
        <v>-1.51392265578767</v>
      </c>
      <c r="V2404" s="5" t="n">
        <f aca="false">SLOPE(P2403:P2407,$K2403:$K2407)</f>
        <v>2.73377466253162</v>
      </c>
      <c r="W2404" s="5" t="n">
        <f aca="false">IF(Q2404&gt;0,(O2404*U2404+P2404*V2404)/Q2404,"")</f>
        <v>3.11865655008965</v>
      </c>
      <c r="X2404" s="5" t="n">
        <f aca="false">IF(Q2404&gt;0,(O2404*V2404-P2404*U2404)/Q2404,"")</f>
        <v>0.198663121363823</v>
      </c>
      <c r="Y2404" s="5"/>
    </row>
    <row r="2405" customFormat="false" ht="12.75" hidden="false" customHeight="false" outlineLevel="0" collapsed="false">
      <c r="A2405" s="0" t="n">
        <v>35065</v>
      </c>
      <c r="B2405" s="2" t="n">
        <v>0.531828703703704</v>
      </c>
      <c r="C2405" s="4" t="n">
        <v>699.999999990581</v>
      </c>
      <c r="D2405" s="0" t="n">
        <v>49.32702147</v>
      </c>
      <c r="E2405" s="0" t="n">
        <v>8.56635675</v>
      </c>
      <c r="F2405" s="0" t="s">
        <v>2006</v>
      </c>
      <c r="G2405" s="0" t="n">
        <v>156.821</v>
      </c>
      <c r="H2405" s="0" t="n">
        <v>1.12</v>
      </c>
      <c r="I2405" s="0" t="s">
        <v>27</v>
      </c>
      <c r="J2405" s="0" t="n">
        <v>4.33</v>
      </c>
      <c r="K2405" s="5" t="n">
        <v>241.999999999991</v>
      </c>
      <c r="L2405" s="5" t="n">
        <f aca="false">L2404+SQRT((M2405-M2404)^2+(N2405-N2404)^2)</f>
        <v>8740.21066948122</v>
      </c>
      <c r="M2405" s="5" t="n">
        <v>117.380509502398</v>
      </c>
      <c r="N2405" s="5" t="n">
        <v>-278.809755897819</v>
      </c>
      <c r="O2405" s="3" t="n">
        <f aca="false">SLOPE(M2402:M2408,$K2402:$K2408)</f>
        <v>-18.6142375845891</v>
      </c>
      <c r="P2405" s="3" t="n">
        <f aca="false">SLOPE(N2402:N2408,$K2402:$K2408)</f>
        <v>39.2845602086647</v>
      </c>
      <c r="Q2405" s="5" t="n">
        <f aca="false">SQRT(O2405^2+P2405^2)</f>
        <v>43.4714447844068</v>
      </c>
      <c r="R2405" s="3" t="n">
        <f aca="false">IF(P2404*P2406&lt;&gt;0,ASIN(($O2404*$P2406-$O2406*$P2404)/($Q2404*$Q2406))/(K2406-K2404),0)</f>
        <v>0.00539188086969885</v>
      </c>
      <c r="S2405" s="4" t="str">
        <f aca="false">IF(AND(Q2405&gt;10,Q2405&lt;25),Q2405/R2405,"")</f>
        <v/>
      </c>
      <c r="T2405" s="6" t="n">
        <f aca="false">R2405/Q2405*180/PI()</f>
        <v>0.00710655049546193</v>
      </c>
      <c r="U2405" s="5" t="n">
        <f aca="false">SLOPE(O2404:O2408,$K2404:$K2408)</f>
        <v>-1.59129630135415</v>
      </c>
      <c r="V2405" s="5" t="n">
        <f aca="false">SLOPE(P2404:P2408,$K2404:$K2408)</f>
        <v>2.9247616772823</v>
      </c>
      <c r="W2405" s="5" t="n">
        <f aca="false">IF(Q2405&gt;0,(O2405*U2405+P2405*V2405)/Q2405,"")</f>
        <v>3.32445227769183</v>
      </c>
      <c r="X2405" s="5" t="n">
        <f aca="false">IF(Q2405&gt;0,(O2405*V2405-P2405*U2405)/Q2405,"")</f>
        <v>0.185665939127782</v>
      </c>
      <c r="Y2405" s="5"/>
    </row>
    <row r="2406" customFormat="false" ht="12.75" hidden="false" customHeight="false" outlineLevel="0" collapsed="false">
      <c r="A2406" s="0" t="n">
        <v>35066</v>
      </c>
      <c r="B2406" s="2" t="n">
        <v>0.531828703703704</v>
      </c>
      <c r="C2406" s="4" t="n">
        <v>799.999999990575</v>
      </c>
      <c r="D2406" s="0" t="n">
        <v>49.32705684</v>
      </c>
      <c r="E2406" s="0" t="n">
        <v>8.56633095</v>
      </c>
      <c r="F2406" s="0" t="s">
        <v>426</v>
      </c>
      <c r="G2406" s="0" t="n">
        <v>157.776</v>
      </c>
      <c r="H2406" s="0" t="n">
        <v>1.12</v>
      </c>
      <c r="I2406" s="0" t="s">
        <v>82</v>
      </c>
      <c r="J2406" s="0" t="n">
        <v>4.36</v>
      </c>
      <c r="K2406" s="5" t="n">
        <v>242.099999999991</v>
      </c>
      <c r="L2406" s="5" t="n">
        <f aca="false">L2405+SQRT((M2406-M2405)^2+(N2406-N2405)^2)</f>
        <v>8744.56480187602</v>
      </c>
      <c r="M2406" s="5" t="n">
        <v>115.510987061899</v>
      </c>
      <c r="N2406" s="5" t="n">
        <v>-274.877408665458</v>
      </c>
      <c r="O2406" s="3" t="n">
        <f aca="false">SLOPE(M2403:M2409,$K2403:$K2409)</f>
        <v>-18.7808719352407</v>
      </c>
      <c r="P2406" s="3" t="n">
        <f aca="false">SLOPE(N2403:N2409,$K2403:$K2409)</f>
        <v>39.5632980179111</v>
      </c>
      <c r="Q2406" s="5" t="n">
        <f aca="false">SQRT(O2406^2+P2406^2)</f>
        <v>43.7946994589752</v>
      </c>
      <c r="R2406" s="3" t="n">
        <f aca="false">IF(P2405*P2407&lt;&gt;0,ASIN(($O2405*$P2407-$O2407*$P2405)/($Q2405*$Q2407))/(K2407-K2405),0)</f>
        <v>0.0055537473511997</v>
      </c>
      <c r="S2406" s="4" t="str">
        <f aca="false">IF(AND(Q2406&gt;10,Q2406&lt;25),Q2406/R2406,"")</f>
        <v/>
      </c>
      <c r="T2406" s="6" t="n">
        <f aca="false">R2406/Q2406*180/PI()</f>
        <v>0.0072658629385911</v>
      </c>
      <c r="U2406" s="5" t="n">
        <f aca="false">SLOPE(O2405:O2409,$K2405:$K2409)</f>
        <v>-1.62131370812008</v>
      </c>
      <c r="V2406" s="5" t="n">
        <f aca="false">SLOPE(P2405:P2409,$K2405:$K2409)</f>
        <v>3.17173449038582</v>
      </c>
      <c r="W2406" s="5" t="n">
        <f aca="false">IF(Q2406&gt;0,(O2406*U2406+P2406*V2406)/Q2406,"")</f>
        <v>3.5605670074742</v>
      </c>
      <c r="X2406" s="5" t="n">
        <f aca="false">IF(Q2406&gt;0,(O2406*V2406-P2406*U2406)/Q2406,"")</f>
        <v>0.104500731707147</v>
      </c>
      <c r="Y2406" s="5"/>
    </row>
    <row r="2407" customFormat="false" ht="12.75" hidden="false" customHeight="false" outlineLevel="0" collapsed="false">
      <c r="A2407" s="0" t="n">
        <v>35067</v>
      </c>
      <c r="B2407" s="2" t="n">
        <v>0.531828703703704</v>
      </c>
      <c r="C2407" s="4" t="n">
        <v>899.99999999057</v>
      </c>
      <c r="D2407" s="0" t="n">
        <v>49.32709249</v>
      </c>
      <c r="E2407" s="0" t="n">
        <v>8.56630483</v>
      </c>
      <c r="F2407" s="0" t="s">
        <v>434</v>
      </c>
      <c r="G2407" s="0" t="n">
        <v>159.094</v>
      </c>
      <c r="H2407" s="0" t="n">
        <v>1.12</v>
      </c>
      <c r="I2407" s="0" t="s">
        <v>82</v>
      </c>
      <c r="J2407" s="0" t="n">
        <v>4.4</v>
      </c>
      <c r="K2407" s="5" t="n">
        <v>242.199999999991</v>
      </c>
      <c r="L2407" s="5" t="n">
        <f aca="false">L2406+SQRT((M2407-M2406)^2+(N2407-N2406)^2)</f>
        <v>8748.9570097412</v>
      </c>
      <c r="M2407" s="5" t="n">
        <v>113.618279848638</v>
      </c>
      <c r="N2407" s="5" t="n">
        <v>-270.913931740354</v>
      </c>
      <c r="O2407" s="3" t="n">
        <f aca="false">SLOPE(M2404:M2410,$K2404:$K2410)</f>
        <v>-18.9454359499023</v>
      </c>
      <c r="P2407" s="3" t="n">
        <f aca="false">SLOPE(N2404:N2410,$K2404:$K2410)</f>
        <v>39.8690360695344</v>
      </c>
      <c r="Q2407" s="5" t="n">
        <f aca="false">SQRT(O2407^2+P2407^2)</f>
        <v>44.1414723411633</v>
      </c>
      <c r="R2407" s="3" t="n">
        <f aca="false">IF(P2406*P2408&lt;&gt;0,ASIN(($O2406*$P2408-$O2408*$P2406)/($Q2406*$Q2408))/(K2408-K2406),0)</f>
        <v>0.00233724805040383</v>
      </c>
      <c r="S2407" s="4" t="str">
        <f aca="false">IF(AND(Q2407&gt;10,Q2407&lt;25),Q2407/R2407,"")</f>
        <v/>
      </c>
      <c r="T2407" s="6" t="n">
        <f aca="false">R2407/Q2407*180/PI()</f>
        <v>0.00303375582781456</v>
      </c>
      <c r="U2407" s="5" t="n">
        <f aca="false">SLOPE(O2406:O2410,$K2406:$K2410)</f>
        <v>-1.56463815482147</v>
      </c>
      <c r="V2407" s="5" t="n">
        <f aca="false">SLOPE(P2406:P2410,$K2406:$K2410)</f>
        <v>3.38098637529527</v>
      </c>
      <c r="W2407" s="5" t="n">
        <f aca="false">IF(Q2407&gt;0,(O2407*U2407+P2407*V2407)/Q2407,"")</f>
        <v>3.72528171292669</v>
      </c>
      <c r="X2407" s="5" t="n">
        <f aca="false">IF(Q2407&gt;0,(O2407*V2407-P2407*U2407)/Q2407,"")</f>
        <v>-0.0379154953728393</v>
      </c>
      <c r="Y2407" s="5"/>
    </row>
    <row r="2408" customFormat="false" ht="12.75" hidden="false" customHeight="false" outlineLevel="0" collapsed="false">
      <c r="A2408" s="0" t="n">
        <v>35068</v>
      </c>
      <c r="B2408" s="2" t="n">
        <v>0.531840277777778</v>
      </c>
      <c r="C2408" s="4" t="n">
        <v>-9.43600753089413E-009</v>
      </c>
      <c r="D2408" s="0" t="n">
        <v>49.32712847</v>
      </c>
      <c r="E2408" s="0" t="n">
        <v>8.5662786</v>
      </c>
      <c r="F2408" s="0" t="s">
        <v>436</v>
      </c>
      <c r="G2408" s="0" t="n">
        <v>160.069</v>
      </c>
      <c r="H2408" s="0" t="n">
        <v>1.12</v>
      </c>
      <c r="I2408" s="0" t="s">
        <v>82</v>
      </c>
      <c r="J2408" s="0" t="n">
        <v>4.43</v>
      </c>
      <c r="K2408" s="5" t="n">
        <v>242.299999999991</v>
      </c>
      <c r="L2408" s="5" t="n">
        <f aca="false">L2407+SQRT((M2408-M2407)^2+(N2408-N2407)^2)</f>
        <v>8753.38576712971</v>
      </c>
      <c r="M2408" s="5" t="n">
        <v>111.717604166295</v>
      </c>
      <c r="N2408" s="5" t="n">
        <v>-266.913766249167</v>
      </c>
      <c r="O2408" s="3" t="n">
        <f aca="false">SLOPE(M2405:M2411,$K2405:$K2411)</f>
        <v>-19.1058593366751</v>
      </c>
      <c r="P2408" s="3" t="n">
        <f aca="false">SLOPE(N2405:N2411,$K2405:$K2411)</f>
        <v>40.1993919900369</v>
      </c>
      <c r="Q2408" s="5" t="n">
        <f aca="false">SQRT(O2408^2+P2408^2)</f>
        <v>44.5087067590315</v>
      </c>
      <c r="R2408" s="3" t="n">
        <f aca="false">IF(P2407*P2409&lt;&gt;0,ASIN(($O2407*$P2409-$O2409*$P2407)/($Q2407*$Q2409))/(K2409-K2407),0)</f>
        <v>-0.000780072693165293</v>
      </c>
      <c r="S2408" s="4" t="str">
        <f aca="false">IF(AND(Q2408&gt;10,Q2408&lt;25),Q2408/R2408,"")</f>
        <v/>
      </c>
      <c r="T2408" s="6" t="n">
        <f aca="false">R2408/Q2408*180/PI()</f>
        <v>-0.00100418269337169</v>
      </c>
      <c r="U2408" s="5" t="n">
        <f aca="false">SLOPE(O2407:O2411,$K2407:$K2411)</f>
        <v>-1.48596466510582</v>
      </c>
      <c r="V2408" s="5" t="n">
        <f aca="false">SLOPE(P2407:P2411,$K2407:$K2411)</f>
        <v>3.51995821719886</v>
      </c>
      <c r="W2408" s="5" t="n">
        <f aca="false">IF(Q2408&gt;0,(O2408*U2408+P2408*V2408)/Q2408,"")</f>
        <v>3.8170242274684</v>
      </c>
      <c r="X2408" s="5" t="n">
        <f aca="false">IF(Q2408&gt;0,(O2408*V2408-P2408*U2408)/Q2408,"")</f>
        <v>-0.168887192196767</v>
      </c>
      <c r="Y2408" s="5"/>
    </row>
    <row r="2409" customFormat="false" ht="12.75" hidden="false" customHeight="false" outlineLevel="0" collapsed="false">
      <c r="A2409" s="0" t="n">
        <v>35069</v>
      </c>
      <c r="B2409" s="2" t="n">
        <v>0.531840277777778</v>
      </c>
      <c r="C2409" s="4" t="n">
        <v>99.9999999905583</v>
      </c>
      <c r="D2409" s="0" t="n">
        <v>49.32716486</v>
      </c>
      <c r="E2409" s="0" t="n">
        <v>8.56625212</v>
      </c>
      <c r="F2409" s="0" t="s">
        <v>1814</v>
      </c>
      <c r="G2409" s="0" t="n">
        <v>161.346</v>
      </c>
      <c r="H2409" s="0" t="n">
        <v>1.12</v>
      </c>
      <c r="I2409" s="0" t="s">
        <v>82</v>
      </c>
      <c r="J2409" s="0" t="n">
        <v>4.48</v>
      </c>
      <c r="K2409" s="5" t="n">
        <v>242.399999999991</v>
      </c>
      <c r="L2409" s="5" t="n">
        <f aca="false">L2408+SQRT((M2409-M2408)^2+(N2409-N2408)^2)</f>
        <v>8757.86347058333</v>
      </c>
      <c r="M2409" s="5" t="n">
        <v>109.79881567649</v>
      </c>
      <c r="N2409" s="5" t="n">
        <v>-262.868017993294</v>
      </c>
      <c r="O2409" s="3" t="n">
        <f aca="false">SLOPE(M2406:M2412,$K2406:$K2412)</f>
        <v>-19.2624007379319</v>
      </c>
      <c r="P2409" s="3" t="n">
        <f aca="false">SLOPE(N2406:N2412,$K2406:$K2412)</f>
        <v>40.5523804677946</v>
      </c>
      <c r="Q2409" s="5" t="n">
        <f aca="false">SQRT(O2409^2+P2409^2)</f>
        <v>44.8947173261337</v>
      </c>
      <c r="R2409" s="3" t="n">
        <f aca="false">IF(P2408*P2410&lt;&gt;0,ASIN(($O2408*$P2410-$O2410*$P2408)/($Q2408*$Q2410))/(K2410-K2408),0)</f>
        <v>-0.00397864825014903</v>
      </c>
      <c r="S2409" s="4" t="str">
        <f aca="false">IF(AND(Q2409&gt;10,Q2409&lt;25),Q2409/R2409,"")</f>
        <v/>
      </c>
      <c r="T2409" s="6" t="n">
        <f aca="false">R2409/Q2409*180/PI()</f>
        <v>-0.00507765203742472</v>
      </c>
      <c r="U2409" s="5" t="n">
        <f aca="false">SLOPE(O2408:O2412,$K2408:$K2412)</f>
        <v>-1.40107752539427</v>
      </c>
      <c r="V2409" s="5" t="n">
        <f aca="false">SLOPE(P2408:P2412,$K2408:$K2412)</f>
        <v>3.51082578226082</v>
      </c>
      <c r="W2409" s="5" t="n">
        <f aca="false">IF(Q2409&gt;0,(O2409*U2409+P2409*V2409)/Q2409,"")</f>
        <v>3.77239171386544</v>
      </c>
      <c r="X2409" s="5" t="n">
        <f aca="false">IF(Q2409&gt;0,(O2409*V2409-P2409*U2409)/Q2409,"")</f>
        <v>-0.240783435293264</v>
      </c>
      <c r="Y2409" s="5"/>
    </row>
    <row r="2410" customFormat="false" ht="12.75" hidden="false" customHeight="false" outlineLevel="0" collapsed="false">
      <c r="A2410" s="0" t="n">
        <v>35070</v>
      </c>
      <c r="B2410" s="2" t="n">
        <v>0.531840277777778</v>
      </c>
      <c r="C2410" s="4" t="n">
        <v>199.999999990553</v>
      </c>
      <c r="D2410" s="0" t="n">
        <v>49.32720147</v>
      </c>
      <c r="E2410" s="0" t="n">
        <v>8.56622541</v>
      </c>
      <c r="F2410" s="0" t="s">
        <v>1027</v>
      </c>
      <c r="G2410" s="0" t="n">
        <v>162.18</v>
      </c>
      <c r="H2410" s="0" t="n">
        <v>1.12</v>
      </c>
      <c r="I2410" s="0" t="s">
        <v>82</v>
      </c>
      <c r="J2410" s="0" t="n">
        <v>4.51</v>
      </c>
      <c r="K2410" s="5" t="n">
        <v>242.499999999991</v>
      </c>
      <c r="L2410" s="5" t="n">
        <f aca="false">L2409+SQRT((M2410-M2409)^2+(N2410-N2409)^2)</f>
        <v>8762.37041638176</v>
      </c>
      <c r="M2410" s="5" t="n">
        <v>107.863364056265</v>
      </c>
      <c r="N2410" s="5" t="n">
        <v>-258.79781069442</v>
      </c>
      <c r="O2410" s="3" t="n">
        <f aca="false">SLOPE(M2407:M2413,$K2407:$K2413)</f>
        <v>-19.4047086186365</v>
      </c>
      <c r="P2410" s="3" t="n">
        <f aca="false">SLOPE(N2407:N2413,$K2407:$K2413)</f>
        <v>40.9121190064286</v>
      </c>
      <c r="Q2410" s="5" t="n">
        <f aca="false">SQRT(O2410^2+P2410^2)</f>
        <v>45.2807265640731</v>
      </c>
      <c r="R2410" s="3" t="n">
        <f aca="false">IF(P2409*P2411&lt;&gt;0,ASIN(($O2409*$P2411-$O2411*$P2409)/($Q2409*$Q2411))/(K2411-K2409),0)</f>
        <v>-0.00648184583223474</v>
      </c>
      <c r="S2410" s="4" t="str">
        <f aca="false">IF(AND(Q2410&gt;10,Q2410&lt;25),Q2410/R2410,"")</f>
        <v/>
      </c>
      <c r="T2410" s="6" t="n">
        <f aca="false">R2410/Q2410*180/PI()</f>
        <v>-0.00820177673421383</v>
      </c>
      <c r="U2410" s="5" t="n">
        <f aca="false">SLOPE(O2409:O2413,$K2409:$K2413)</f>
        <v>-1.39304505902694</v>
      </c>
      <c r="V2410" s="5" t="n">
        <f aca="false">SLOPE(P2409:P2413,$K2409:$K2413)</f>
        <v>3.33333888926272</v>
      </c>
      <c r="W2410" s="5" t="n">
        <f aca="false">IF(Q2410&gt;0,(O2410*U2410+P2410*V2410)/Q2410,"")</f>
        <v>3.60872280965058</v>
      </c>
      <c r="X2410" s="5" t="n">
        <f aca="false">IF(Q2410&gt;0,(O2410*V2410-P2410*U2410)/Q2410,"")</f>
        <v>-0.16983041617505</v>
      </c>
      <c r="Y2410" s="5"/>
    </row>
    <row r="2411" customFormat="false" ht="12.75" hidden="false" customHeight="false" outlineLevel="0" collapsed="false">
      <c r="A2411" s="0" t="n">
        <v>35071</v>
      </c>
      <c r="B2411" s="2" t="n">
        <v>0.531840277777778</v>
      </c>
      <c r="C2411" s="4" t="n">
        <v>299.999999990547</v>
      </c>
      <c r="D2411" s="0" t="n">
        <v>49.3272384</v>
      </c>
      <c r="E2411" s="0" t="n">
        <v>8.56619859</v>
      </c>
      <c r="F2411" s="0" t="s">
        <v>1175</v>
      </c>
      <c r="G2411" s="0" t="n">
        <v>163.626</v>
      </c>
      <c r="H2411" s="0" t="n">
        <v>1.12</v>
      </c>
      <c r="I2411" s="0" t="s">
        <v>82</v>
      </c>
      <c r="J2411" s="0" t="n">
        <v>4.55</v>
      </c>
      <c r="K2411" s="5" t="n">
        <v>242.599999999991</v>
      </c>
      <c r="L2411" s="5" t="n">
        <f aca="false">L2410+SQRT((M2411-M2410)^2+(N2411-N2410)^2)</f>
        <v>8766.91292051566</v>
      </c>
      <c r="M2411" s="5" t="n">
        <v>105.919944182642</v>
      </c>
      <c r="N2411" s="5" t="n">
        <v>-254.692026603499</v>
      </c>
      <c r="O2411" s="3" t="n">
        <f aca="false">SLOPE(M2408:M2414,$K2408:$K2414)</f>
        <v>-19.5389936414744</v>
      </c>
      <c r="P2411" s="3" t="n">
        <f aca="false">SLOPE(N2408:N2414,$K2408:$K2414)</f>
        <v>41.2726516699379</v>
      </c>
      <c r="Q2411" s="5" t="n">
        <f aca="false">SQRT(O2411^2+P2411^2)</f>
        <v>45.6640345172172</v>
      </c>
      <c r="R2411" s="3" t="n">
        <f aca="false">IF(P2410*P2412&lt;&gt;0,ASIN(($O2410*$P2412-$O2412*$P2410)/($Q2410*$Q2412))/(K2412-K2410),0)</f>
        <v>-0.00592479831897759</v>
      </c>
      <c r="S2411" s="4" t="str">
        <f aca="false">IF(AND(Q2411&gt;10,Q2411&lt;25),Q2411/R2411,"")</f>
        <v/>
      </c>
      <c r="T2411" s="6" t="n">
        <f aca="false">R2411/Q2411*180/PI()</f>
        <v>-0.00743398917184219</v>
      </c>
      <c r="U2411" s="5" t="n">
        <f aca="false">SLOPE(O2410:O2414,$K2410:$K2414)</f>
        <v>-1.47532384667272</v>
      </c>
      <c r="V2411" s="5" t="n">
        <f aca="false">SLOPE(P2410:P2414,$K2410:$K2414)</f>
        <v>2.980350411505</v>
      </c>
      <c r="W2411" s="5" t="n">
        <f aca="false">IF(Q2411&gt;0,(O2411*U2411+P2411*V2411)/Q2411,"")</f>
        <v>3.32500860366178</v>
      </c>
      <c r="X2411" s="5" t="n">
        <f aca="false">IF(Q2411&gt;0,(O2411*V2411-P2411*U2411)/Q2411,"")</f>
        <v>0.0581963357467357</v>
      </c>
      <c r="Y2411" s="5"/>
    </row>
    <row r="2412" customFormat="false" ht="12.75" hidden="false" customHeight="false" outlineLevel="0" collapsed="false">
      <c r="A2412" s="0" t="n">
        <v>35072</v>
      </c>
      <c r="B2412" s="2" t="n">
        <v>0.531840277777778</v>
      </c>
      <c r="C2412" s="4" t="n">
        <v>399.999999990541</v>
      </c>
      <c r="D2412" s="0" t="n">
        <v>49.32727567</v>
      </c>
      <c r="E2412" s="0" t="n">
        <v>8.5661714</v>
      </c>
      <c r="F2412" s="0" t="s">
        <v>2007</v>
      </c>
      <c r="G2412" s="0" t="n">
        <v>164.829</v>
      </c>
      <c r="H2412" s="0" t="n">
        <v>1.12</v>
      </c>
      <c r="I2412" s="0" t="s">
        <v>82</v>
      </c>
      <c r="J2412" s="0" t="n">
        <v>4.59</v>
      </c>
      <c r="K2412" s="5" t="n">
        <v>242.699999999991</v>
      </c>
      <c r="L2412" s="5" t="n">
        <f aca="false">L2411+SQRT((M2412-M2411)^2+(N2412-N2411)^2)</f>
        <v>8771.5010669465</v>
      </c>
      <c r="M2412" s="5" t="n">
        <v>103.949716853838</v>
      </c>
      <c r="N2412" s="5" t="n">
        <v>-250.548442171671</v>
      </c>
      <c r="O2412" s="3" t="n">
        <f aca="false">SLOPE(M2409:M2415,$K2409:$K2415)</f>
        <v>-19.6681016476009</v>
      </c>
      <c r="P2412" s="3" t="n">
        <f aca="false">SLOPE(N2409:N2415,$K2409:$K2415)</f>
        <v>41.5946692800956</v>
      </c>
      <c r="Q2412" s="5" t="n">
        <f aca="false">SQRT(O2412^2+P2412^2)</f>
        <v>46.0103329149104</v>
      </c>
      <c r="R2412" s="3" t="n">
        <f aca="false">IF(P2411*P2413&lt;&gt;0,ASIN(($O2411*$P2413-$O2413*$P2411)/($Q2411*$Q2413))/(K2413-K2411),0)</f>
        <v>0.000171679561676219</v>
      </c>
      <c r="S2412" s="4" t="str">
        <f aca="false">IF(AND(Q2412&gt;10,Q2412&lt;25),Q2412/R2412,"")</f>
        <v/>
      </c>
      <c r="T2412" s="6" t="n">
        <f aca="false">R2412/Q2412*180/PI()</f>
        <v>0.000213789244491982</v>
      </c>
      <c r="U2412" s="5" t="n">
        <f aca="false">SLOPE(O2411:O2415,$K2411:$K2415)</f>
        <v>-1.57468050353781</v>
      </c>
      <c r="V2412" s="5" t="n">
        <f aca="false">SLOPE(P2411:P2415,$K2411:$K2415)</f>
        <v>2.52690514491335</v>
      </c>
      <c r="W2412" s="5" t="n">
        <f aca="false">IF(Q2412&gt;0,(O2412*U2412+P2412*V2412)/Q2412,"")</f>
        <v>2.95752609011925</v>
      </c>
      <c r="X2412" s="5" t="n">
        <f aca="false">IF(Q2412&gt;0,(O2412*V2412-P2412*U2412)/Q2412,"")</f>
        <v>0.343376944298266</v>
      </c>
      <c r="Y2412" s="5"/>
    </row>
    <row r="2413" customFormat="false" ht="12.75" hidden="false" customHeight="false" outlineLevel="0" collapsed="false">
      <c r="A2413" s="0" t="n">
        <v>35073</v>
      </c>
      <c r="B2413" s="2" t="n">
        <v>0.531840277777778</v>
      </c>
      <c r="C2413" s="4" t="n">
        <v>499.999999990536</v>
      </c>
      <c r="D2413" s="0" t="n">
        <v>49.3273133</v>
      </c>
      <c r="E2413" s="0" t="n">
        <v>8.5661442</v>
      </c>
      <c r="F2413" s="0" t="s">
        <v>2008</v>
      </c>
      <c r="G2413" s="0" t="n">
        <v>165.761</v>
      </c>
      <c r="H2413" s="0" t="n">
        <v>1.12</v>
      </c>
      <c r="I2413" s="0" t="s">
        <v>82</v>
      </c>
      <c r="J2413" s="0" t="n">
        <v>4.63</v>
      </c>
      <c r="K2413" s="5" t="n">
        <v>242.799999999991</v>
      </c>
      <c r="L2413" s="5" t="n">
        <f aca="false">L2412+SQRT((M2413-M2412)^2+(N2413-N2412)^2)</f>
        <v>8776.12569895584</v>
      </c>
      <c r="M2413" s="5" t="n">
        <v>101.978767177499</v>
      </c>
      <c r="N2413" s="5" t="n">
        <v>-246.364833849285</v>
      </c>
      <c r="O2413" s="3" t="n">
        <f aca="false">SLOPE(M2410:M2416,$K2410:$K2416)</f>
        <v>-19.8272267529631</v>
      </c>
      <c r="P2413" s="3" t="n">
        <f aca="false">SLOPE(N2410:N2416,$K2410:$K2416)</f>
        <v>41.8777747755923</v>
      </c>
      <c r="Q2413" s="5" t="n">
        <f aca="false">SQRT(O2413^2+P2413^2)</f>
        <v>46.3342955149709</v>
      </c>
      <c r="R2413" s="3" t="n">
        <f aca="false">IF(P2412*P2414&lt;&gt;0,ASIN(($O2412*$P2414-$O2414*$P2412)/($Q2412*$Q2414))/(K2414-K2412),0)</f>
        <v>0.00885758976576219</v>
      </c>
      <c r="S2413" s="4" t="str">
        <f aca="false">IF(AND(Q2413&gt;10,Q2413&lt;25),Q2413/R2413,"")</f>
        <v/>
      </c>
      <c r="T2413" s="6" t="n">
        <f aca="false">R2413/Q2413*180/PI()</f>
        <v>0.0109530641309193</v>
      </c>
      <c r="U2413" s="5" t="n">
        <f aca="false">SLOPE(O2412:O2416,$K2412:$K2416)</f>
        <v>-1.69603356947063</v>
      </c>
      <c r="V2413" s="5" t="n">
        <f aca="false">SLOPE(P2412:P2416,$K2412:$K2416)</f>
        <v>2.06154800462707</v>
      </c>
      <c r="W2413" s="5" t="n">
        <f aca="false">IF(Q2413&gt;0,(O2413*U2413+P2413*V2413)/Q2413,"")</f>
        <v>2.58902577143136</v>
      </c>
      <c r="X2413" s="5" t="n">
        <f aca="false">IF(Q2413&gt;0,(O2413*V2413-P2413*U2413)/Q2413,"")</f>
        <v>0.650734660992809</v>
      </c>
      <c r="Y2413" s="5"/>
    </row>
    <row r="2414" customFormat="false" ht="12.75" hidden="false" customHeight="false" outlineLevel="0" collapsed="false">
      <c r="A2414" s="0" t="n">
        <v>35074</v>
      </c>
      <c r="B2414" s="2" t="n">
        <v>0.531840277777778</v>
      </c>
      <c r="C2414" s="4" t="n">
        <v>599.99999999053</v>
      </c>
      <c r="D2414" s="0" t="n">
        <v>49.32735126</v>
      </c>
      <c r="E2414" s="0" t="n">
        <v>8.56611688</v>
      </c>
      <c r="F2414" s="0" t="s">
        <v>373</v>
      </c>
      <c r="G2414" s="0" t="n">
        <v>166.399</v>
      </c>
      <c r="H2414" s="0" t="n">
        <v>1.12</v>
      </c>
      <c r="I2414" s="0" t="s">
        <v>82</v>
      </c>
      <c r="J2414" s="0" t="n">
        <v>4.67</v>
      </c>
      <c r="K2414" s="5" t="n">
        <v>242.899999999991</v>
      </c>
      <c r="L2414" s="5" t="n">
        <f aca="false">L2413+SQRT((M2414-M2413)^2+(N2414-N2413)^2)</f>
        <v>8780.78723192617</v>
      </c>
      <c r="M2414" s="5" t="n">
        <v>99.9991248343892</v>
      </c>
      <c r="N2414" s="5" t="n">
        <v>-242.144536960816</v>
      </c>
      <c r="O2414" s="3" t="n">
        <f aca="false">SLOPE(M2411:M2417,$K2411:$K2417)</f>
        <v>-19.9982539862285</v>
      </c>
      <c r="P2414" s="3" t="n">
        <f aca="false">SLOPE(N2411:N2417,$K2411:$K2417)</f>
        <v>42.0997326593538</v>
      </c>
      <c r="Q2414" s="5" t="n">
        <f aca="false">SQRT(O2414^2+P2414^2)</f>
        <v>46.6081286095758</v>
      </c>
      <c r="R2414" s="3" t="n">
        <f aca="false">IF(P2413*P2415&lt;&gt;0,ASIN(($O2413*$P2415-$O2415*$P2413)/($Q2413*$Q2415))/(K2415-K2413),0)</f>
        <v>0.0136896080406453</v>
      </c>
      <c r="S2414" s="4" t="str">
        <f aca="false">IF(AND(Q2414&gt;10,Q2414&lt;25),Q2414/R2414,"")</f>
        <v/>
      </c>
      <c r="T2414" s="6" t="n">
        <f aca="false">R2414/Q2414*180/PI()</f>
        <v>0.0168287547111725</v>
      </c>
      <c r="U2414" s="5" t="n">
        <f aca="false">SLOPE(O2413:O2417,$K2413:$K2417)</f>
        <v>-1.74907117360984</v>
      </c>
      <c r="V2414" s="5" t="n">
        <f aca="false">SLOPE(P2413:P2417,$K2413:$K2417)</f>
        <v>1.71888314686354</v>
      </c>
      <c r="W2414" s="5" t="n">
        <f aca="false">IF(Q2414&gt;0,(O2414*U2414+P2414*V2414)/Q2414,"")</f>
        <v>2.30309376771266</v>
      </c>
      <c r="X2414" s="5" t="n">
        <f aca="false">IF(Q2414&gt;0,(O2414*V2414-P2414*U2414)/Q2414,"")</f>
        <v>0.842358795316778</v>
      </c>
      <c r="Y2414" s="5"/>
    </row>
    <row r="2415" customFormat="false" ht="12.75" hidden="false" customHeight="false" outlineLevel="0" collapsed="false">
      <c r="A2415" s="0" t="n">
        <v>35075</v>
      </c>
      <c r="B2415" s="2" t="n">
        <v>0.531840277777778</v>
      </c>
      <c r="C2415" s="4" t="n">
        <v>699.999999990524</v>
      </c>
      <c r="D2415" s="0" t="n">
        <v>49.32738922</v>
      </c>
      <c r="E2415" s="0" t="n">
        <v>8.56608927</v>
      </c>
      <c r="F2415" s="0" t="s">
        <v>2009</v>
      </c>
      <c r="G2415" s="0" t="n">
        <v>167.587</v>
      </c>
      <c r="H2415" s="0" t="n">
        <v>1.12</v>
      </c>
      <c r="I2415" s="0" t="s">
        <v>82</v>
      </c>
      <c r="J2415" s="0" t="n">
        <v>4.67</v>
      </c>
      <c r="K2415" s="5" t="n">
        <v>242.999999999991</v>
      </c>
      <c r="L2415" s="5" t="n">
        <f aca="false">L2414+SQRT((M2415-M2414)^2+(N2415-N2414)^2)</f>
        <v>8785.4577260224</v>
      </c>
      <c r="M2415" s="5" t="n">
        <v>97.9984726216944</v>
      </c>
      <c r="N2415" s="5" t="n">
        <v>-237.924240072348</v>
      </c>
      <c r="O2415" s="3" t="n">
        <f aca="false">SLOPE(M2412:M2418,$K2412:$K2418)</f>
        <v>-20.1612577239295</v>
      </c>
      <c r="P2415" s="3" t="n">
        <f aca="false">SLOPE(N2412:N2418,$K2412:$K2418)</f>
        <v>42.2835725527654</v>
      </c>
      <c r="Q2415" s="5" t="n">
        <f aca="false">SQRT(O2415^2+P2415^2)</f>
        <v>46.8441759542815</v>
      </c>
      <c r="R2415" s="3" t="n">
        <f aca="false">IF(P2414*P2416&lt;&gt;0,ASIN(($O2414*$P2416-$O2416*$P2414)/($Q2414*$Q2416))/(K2416-K2414),0)</f>
        <v>0.0189585580226557</v>
      </c>
      <c r="S2415" s="4" t="str">
        <f aca="false">IF(AND(Q2415&gt;10,Q2415&lt;25),Q2415/R2415,"")</f>
        <v/>
      </c>
      <c r="T2415" s="6" t="n">
        <f aca="false">R2415/Q2415*180/PI()</f>
        <v>0.0231884826282824</v>
      </c>
      <c r="U2415" s="5" t="n">
        <f aca="false">SLOPE(O2414:O2418,$K2414:$K2418)</f>
        <v>-1.70584758624753</v>
      </c>
      <c r="V2415" s="5" t="n">
        <f aca="false">SLOPE(P2414:P2418,$K2414:$K2418)</f>
        <v>1.63510298041236</v>
      </c>
      <c r="W2415" s="5" t="n">
        <f aca="false">IF(Q2415&gt;0,(O2415*U2415+P2415*V2415)/Q2415,"")</f>
        <v>2.21009391708866</v>
      </c>
      <c r="X2415" s="5" t="n">
        <f aca="false">IF(Q2415&gt;0,(O2415*V2415-P2415*U2415)/Q2415,"")</f>
        <v>0.836039844569383</v>
      </c>
      <c r="Y2415" s="5"/>
    </row>
    <row r="2416" customFormat="false" ht="12.75" hidden="false" customHeight="false" outlineLevel="0" collapsed="false">
      <c r="A2416" s="0" t="n">
        <v>35076</v>
      </c>
      <c r="B2416" s="2" t="n">
        <v>0.531840277777778</v>
      </c>
      <c r="C2416" s="4" t="n">
        <v>799.999999990519</v>
      </c>
      <c r="D2416" s="0" t="n">
        <v>49.32742729</v>
      </c>
      <c r="E2416" s="0" t="n">
        <v>8.56606108</v>
      </c>
      <c r="F2416" s="0" t="s">
        <v>1822</v>
      </c>
      <c r="G2416" s="0" t="n">
        <v>169.372</v>
      </c>
      <c r="H2416" s="0" t="n">
        <v>1.12</v>
      </c>
      <c r="I2416" s="0" t="s">
        <v>82</v>
      </c>
      <c r="J2416" s="0" t="n">
        <v>4.7</v>
      </c>
      <c r="K2416" s="5" t="n">
        <v>243.099999999991</v>
      </c>
      <c r="L2416" s="5" t="n">
        <f aca="false">L2415+SQRT((M2416-M2415)^2+(N2416-N2415)^2)</f>
        <v>8790.15738575522</v>
      </c>
      <c r="M2416" s="5" t="n">
        <v>95.9557974672812</v>
      </c>
      <c r="N2416" s="5" t="n">
        <v>-233.691713661588</v>
      </c>
      <c r="O2416" s="3" t="n">
        <f aca="false">SLOPE(M2413:M2419,$K2413:$K2419)</f>
        <v>-20.349102946853</v>
      </c>
      <c r="P2416" s="3" t="n">
        <f aca="false">SLOPE(N2413:N2419,$K2413:$K2419)</f>
        <v>42.4225443938225</v>
      </c>
      <c r="Q2416" s="5" t="n">
        <f aca="false">SQRT(O2416^2+P2416^2)</f>
        <v>47.0505925954973</v>
      </c>
      <c r="R2416" s="3" t="n">
        <f aca="false">IF(P2415*P2417&lt;&gt;0,ASIN(($O2415*$P2417-$O2417*$P2415)/($Q2415*$Q2417))/(K2417-K2415),0)</f>
        <v>0.0215549754834078</v>
      </c>
      <c r="S2416" s="4" t="str">
        <f aca="false">IF(AND(Q2416&gt;10,Q2416&lt;25),Q2416/R2416,"")</f>
        <v/>
      </c>
      <c r="T2416" s="6" t="n">
        <f aca="false">R2416/Q2416*180/PI()</f>
        <v>0.0262485349190994</v>
      </c>
      <c r="U2416" s="5" t="n">
        <f aca="false">SLOPE(O2415:O2419,$K2415:$K2419)</f>
        <v>-1.58525312554407</v>
      </c>
      <c r="V2416" s="5" t="n">
        <f aca="false">SLOPE(P2415:P2419,$K2415:$K2419)</f>
        <v>1.78916319438334</v>
      </c>
      <c r="W2416" s="5" t="n">
        <f aca="false">IF(Q2416&gt;0,(O2416*U2416+P2416*V2416)/Q2416,"")</f>
        <v>2.29878792430743</v>
      </c>
      <c r="X2416" s="5" t="n">
        <f aca="false">IF(Q2416&gt;0,(O2416*V2416-P2416*U2416)/Q2416,"")</f>
        <v>0.655520012845998</v>
      </c>
      <c r="Y2416" s="5"/>
    </row>
    <row r="2417" customFormat="false" ht="12.75" hidden="false" customHeight="false" outlineLevel="0" collapsed="false">
      <c r="A2417" s="0" t="n">
        <v>35077</v>
      </c>
      <c r="B2417" s="2" t="n">
        <v>0.531840277777778</v>
      </c>
      <c r="C2417" s="4" t="n">
        <v>899.999999990513</v>
      </c>
      <c r="D2417" s="0" t="n">
        <v>49.32746544</v>
      </c>
      <c r="E2417" s="0" t="n">
        <v>8.56603286</v>
      </c>
      <c r="F2417" s="0" t="s">
        <v>371</v>
      </c>
      <c r="G2417" s="0" t="n">
        <v>169.651</v>
      </c>
      <c r="H2417" s="0" t="n">
        <v>1.12</v>
      </c>
      <c r="I2417" s="0" t="s">
        <v>82</v>
      </c>
      <c r="J2417" s="0" t="n">
        <v>4.71</v>
      </c>
      <c r="K2417" s="5" t="n">
        <v>243.199999999991</v>
      </c>
      <c r="L2417" s="5" t="n">
        <f aca="false">L2416+SQRT((M2417-M2416)^2+(N2417-N2416)^2)</f>
        <v>8794.86599951177</v>
      </c>
      <c r="M2417" s="5" t="n">
        <v>93.9109515718019</v>
      </c>
      <c r="N2417" s="5" t="n">
        <v>-229.450293053805</v>
      </c>
      <c r="O2417" s="3" t="n">
        <f aca="false">SLOPE(M2414:M2420,$K2414:$K2420)</f>
        <v>-20.5263378594557</v>
      </c>
      <c r="P2417" s="3" t="n">
        <f aca="false">SLOPE(N2414:N2420,$K2414:$K2420)</f>
        <v>42.5758104817897</v>
      </c>
      <c r="Q2417" s="5" t="n">
        <f aca="false">SQRT(O2417^2+P2417^2)</f>
        <v>47.2655284970114</v>
      </c>
      <c r="R2417" s="3" t="n">
        <f aca="false">IF(P2416*P2418&lt;&gt;0,ASIN(($O2416*$P2418-$O2418*$P2416)/($Q2416*$Q2418))/(K2418-K2416),0)</f>
        <v>0.014454575264821</v>
      </c>
      <c r="S2417" s="4" t="str">
        <f aca="false">IF(AND(Q2417&gt;10,Q2417&lt;25),Q2417/R2417,"")</f>
        <v/>
      </c>
      <c r="T2417" s="6" t="n">
        <f aca="false">R2417/Q2417*180/PI()</f>
        <v>0.01752199083907</v>
      </c>
      <c r="U2417" s="5" t="n">
        <f aca="false">SLOPE(O2416:O2420,$K2416:$K2420)</f>
        <v>-1.41652933017208</v>
      </c>
      <c r="V2417" s="5" t="n">
        <f aca="false">SLOPE(P2416:P2420,$K2416:$K2420)</f>
        <v>2.16240185759132</v>
      </c>
      <c r="W2417" s="5" t="n">
        <f aca="false">IF(Q2417&gt;0,(O2417*U2417+P2417*V2417)/Q2417,"")</f>
        <v>2.56301315452081</v>
      </c>
      <c r="X2417" s="5" t="n">
        <f aca="false">IF(Q2417&gt;0,(O2417*V2417-P2417*U2417)/Q2417,"")</f>
        <v>0.336898659399859</v>
      </c>
      <c r="Y2417" s="5"/>
    </row>
    <row r="2418" customFormat="false" ht="12.75" hidden="false" customHeight="false" outlineLevel="0" collapsed="false">
      <c r="A2418" s="0" t="n">
        <v>35078</v>
      </c>
      <c r="B2418" s="2" t="n">
        <v>0.531851851851852</v>
      </c>
      <c r="C2418" s="4" t="n">
        <v>-9.49285094975494E-009</v>
      </c>
      <c r="D2418" s="0" t="n">
        <v>49.32750387</v>
      </c>
      <c r="E2418" s="0" t="n">
        <v>8.56600454</v>
      </c>
      <c r="F2418" s="0" t="s">
        <v>453</v>
      </c>
      <c r="G2418" s="0" t="n">
        <v>170.847</v>
      </c>
      <c r="H2418" s="0" t="n">
        <v>1.12</v>
      </c>
      <c r="I2418" s="0" t="s">
        <v>82</v>
      </c>
      <c r="J2418" s="0" t="n">
        <v>4.74</v>
      </c>
      <c r="K2418" s="5" t="n">
        <v>243.299999999991</v>
      </c>
      <c r="L2418" s="5" t="n">
        <f aca="false">L2417+SQRT((M2418-M2417)^2+(N2418-N2417)^2)</f>
        <v>8799.60580495272</v>
      </c>
      <c r="M2418" s="5" t="n">
        <v>91.8588625043387</v>
      </c>
      <c r="N2418" s="5" t="n">
        <v>-225.177742752488</v>
      </c>
      <c r="O2418" s="3" t="n">
        <f aca="false">SLOPE(M2415:M2421,$K2415:$K2421)</f>
        <v>-20.6686377115891</v>
      </c>
      <c r="P2418" s="3" t="n">
        <f aca="false">SLOPE(N2415:N2421,$K2415:$K2421)</f>
        <v>42.7711651850478</v>
      </c>
      <c r="Q2418" s="5" t="n">
        <f aca="false">SQRT(O2418^2+P2418^2)</f>
        <v>47.5033173172102</v>
      </c>
      <c r="R2418" s="3" t="n">
        <f aca="false">IF(P2417*P2419&lt;&gt;0,ASIN(($O2417*$P2419-$O2419*$P2417)/($Q2417*$Q2419))/(K2419-K2417),0)</f>
        <v>0.00579105850479874</v>
      </c>
      <c r="S2418" s="4" t="str">
        <f aca="false">IF(AND(Q2418&gt;10,Q2418&lt;25),Q2418/R2418,"")</f>
        <v/>
      </c>
      <c r="T2418" s="6" t="n">
        <f aca="false">R2418/Q2418*180/PI()</f>
        <v>0.00698484295365407</v>
      </c>
      <c r="U2418" s="5" t="n">
        <f aca="false">SLOPE(O2417:O2421,$K2417:$K2421)</f>
        <v>-1.31042962469232</v>
      </c>
      <c r="V2418" s="5" t="n">
        <f aca="false">SLOPE(P2417:P2421,$K2417:$K2421)</f>
        <v>2.50864027644764</v>
      </c>
      <c r="W2418" s="5" t="n">
        <f aca="false">IF(Q2418&gt;0,(O2418*U2418+P2418*V2418)/Q2418,"")</f>
        <v>2.82890270411535</v>
      </c>
      <c r="X2418" s="5" t="n">
        <f aca="false">IF(Q2418&gt;0,(O2418*V2418-P2418*U2418)/Q2418,"")</f>
        <v>0.0883817205956975</v>
      </c>
      <c r="Y2418" s="5"/>
    </row>
    <row r="2419" customFormat="false" ht="12.75" hidden="false" customHeight="false" outlineLevel="0" collapsed="false">
      <c r="A2419" s="0" t="n">
        <v>35079</v>
      </c>
      <c r="B2419" s="2" t="n">
        <v>0.531851851851852</v>
      </c>
      <c r="C2419" s="4" t="n">
        <v>99.9999999905015</v>
      </c>
      <c r="D2419" s="0" t="n">
        <v>49.32754229</v>
      </c>
      <c r="E2419" s="0" t="n">
        <v>8.56597579</v>
      </c>
      <c r="F2419" s="0" t="s">
        <v>2010</v>
      </c>
      <c r="G2419" s="0" t="n">
        <v>172.256</v>
      </c>
      <c r="H2419" s="0" t="n">
        <v>1.12</v>
      </c>
      <c r="I2419" s="0" t="s">
        <v>82</v>
      </c>
      <c r="J2419" s="0" t="n">
        <v>4.76</v>
      </c>
      <c r="K2419" s="5" t="n">
        <v>243.399999999991</v>
      </c>
      <c r="L2419" s="5" t="n">
        <f aca="false">L2418+SQRT((M2419-M2418)^2+(N2419-N2418)^2)</f>
        <v>8804.35818202232</v>
      </c>
      <c r="M2419" s="5" t="n">
        <v>89.7756196637683</v>
      </c>
      <c r="N2419" s="5" t="n">
        <v>-220.906304226786</v>
      </c>
      <c r="O2419" s="3" t="n">
        <f aca="false">SLOPE(M2416:M2422,$K2416:$K2422)</f>
        <v>-20.7941169043335</v>
      </c>
      <c r="P2419" s="3" t="n">
        <f aca="false">SLOPE(N2416:N2422,$K2416:$K2422)</f>
        <v>43.0038437543444</v>
      </c>
      <c r="Q2419" s="5" t="n">
        <f aca="false">SQRT(O2419^2+P2419^2)</f>
        <v>47.7674143687844</v>
      </c>
      <c r="R2419" s="3" t="n">
        <f aca="false">IF(P2418*P2420&lt;&gt;0,ASIN(($O2418*$P2420-$O2420*$P2418)/($Q2418*$Q2420))/(K2420-K2418),0)</f>
        <v>0.000398024980569723</v>
      </c>
      <c r="S2419" s="4" t="str">
        <f aca="false">IF(AND(Q2419&gt;10,Q2419&lt;25),Q2419/R2419,"")</f>
        <v/>
      </c>
      <c r="T2419" s="6" t="n">
        <f aca="false">R2419/Q2419*180/PI()</f>
        <v>0.000477420681625269</v>
      </c>
      <c r="U2419" s="5" t="n">
        <f aca="false">SLOPE(O2418:O2422,$K2418:$K2422)</f>
        <v>-1.25090678873744</v>
      </c>
      <c r="V2419" s="5" t="n">
        <f aca="false">SLOPE(P2418:P2422,$K2418:$K2422)</f>
        <v>2.63014137419655</v>
      </c>
      <c r="W2419" s="5" t="n">
        <f aca="false">IF(Q2419&gt;0,(O2419*U2419+P2419*V2419)/Q2419,"")</f>
        <v>2.91239734341007</v>
      </c>
      <c r="X2419" s="5" t="n">
        <f aca="false">IF(Q2419&gt;0,(O2419*V2419-P2419*U2419)/Q2419,"")</f>
        <v>-0.0187924577395629</v>
      </c>
      <c r="Y2419" s="5"/>
    </row>
    <row r="2420" customFormat="false" ht="12.75" hidden="false" customHeight="false" outlineLevel="0" collapsed="false">
      <c r="A2420" s="0" t="n">
        <v>35080</v>
      </c>
      <c r="B2420" s="2" t="n">
        <v>0.531851851851852</v>
      </c>
      <c r="C2420" s="4" t="n">
        <v>199.999999990496</v>
      </c>
      <c r="D2420" s="0" t="n">
        <v>49.32758111</v>
      </c>
      <c r="E2420" s="0" t="n">
        <v>8.56594699</v>
      </c>
      <c r="F2420" s="0" t="s">
        <v>1188</v>
      </c>
      <c r="G2420" s="0" t="n">
        <v>173.025</v>
      </c>
      <c r="H2420" s="0" t="n">
        <v>1.12</v>
      </c>
      <c r="I2420" s="0" t="s">
        <v>82</v>
      </c>
      <c r="J2420" s="0" t="n">
        <v>4.8</v>
      </c>
      <c r="K2420" s="5" t="n">
        <v>243.499999999991</v>
      </c>
      <c r="L2420" s="5" t="n">
        <f aca="false">L2419+SQRT((M2420-M2419)^2+(N2420-N2419)^2)</f>
        <v>8809.15214416068</v>
      </c>
      <c r="M2420" s="5" t="n">
        <v>87.6887564584966</v>
      </c>
      <c r="N2420" s="5" t="n">
        <v>-216.590394711223</v>
      </c>
      <c r="O2420" s="3" t="n">
        <f aca="false">SLOPE(M2417:M2423,$K2417:$K2423)</f>
        <v>-20.9234780895002</v>
      </c>
      <c r="P2420" s="3" t="n">
        <f aca="false">SLOPE(N2417:N2423,$K2417:$K2423)</f>
        <v>43.2897286863407</v>
      </c>
      <c r="Q2420" s="5" t="n">
        <f aca="false">SQRT(O2420^2+P2420^2)</f>
        <v>48.0811038257108</v>
      </c>
      <c r="R2420" s="3" t="n">
        <f aca="false">IF(P2419*P2421&lt;&gt;0,ASIN(($O2419*$P2421-$O2421*$P2419)/($Q2419*$Q2421))/(K2421-K2419),0)</f>
        <v>-0.00131667118631443</v>
      </c>
      <c r="S2420" s="4" t="str">
        <f aca="false">IF(AND(Q2420&gt;10,Q2420&lt;25),Q2420/R2420,"")</f>
        <v/>
      </c>
      <c r="T2420" s="6" t="n">
        <f aca="false">R2420/Q2420*180/PI()</f>
        <v>-0.00156900936084499</v>
      </c>
      <c r="U2420" s="5" t="n">
        <f aca="false">SLOPE(O2419:O2423,$K2419:$K2423)</f>
        <v>-1.19526091923441</v>
      </c>
      <c r="V2420" s="5" t="n">
        <f aca="false">SLOPE(P2419:P2423,$K2419:$K2423)</f>
        <v>2.42049242431056</v>
      </c>
      <c r="W2420" s="5" t="n">
        <f aca="false">IF(Q2420&gt;0,(O2420*U2420+P2420*V2420)/Q2420,"")</f>
        <v>2.69942795949663</v>
      </c>
      <c r="X2420" s="5" t="n">
        <f aca="false">IF(Q2420&gt;0,(O2420*V2420-P2420*U2420)/Q2420,"")</f>
        <v>0.0228239497403993</v>
      </c>
      <c r="Y2420" s="5"/>
    </row>
    <row r="2421" customFormat="false" ht="12.75" hidden="false" customHeight="false" outlineLevel="0" collapsed="false">
      <c r="A2421" s="0" t="n">
        <v>35081</v>
      </c>
      <c r="B2421" s="2" t="n">
        <v>0.531851851851852</v>
      </c>
      <c r="C2421" s="4" t="n">
        <v>299.99999999049</v>
      </c>
      <c r="D2421" s="0" t="n">
        <v>49.32762012</v>
      </c>
      <c r="E2421" s="0" t="n">
        <v>8.56591813</v>
      </c>
      <c r="F2421" s="0" t="s">
        <v>2011</v>
      </c>
      <c r="G2421" s="0" t="n">
        <v>173.981</v>
      </c>
      <c r="H2421" s="0" t="n">
        <v>1.12</v>
      </c>
      <c r="I2421" s="0" t="s">
        <v>82</v>
      </c>
      <c r="J2421" s="0" t="n">
        <v>4.82</v>
      </c>
      <c r="K2421" s="5" t="n">
        <v>243.599999999991</v>
      </c>
      <c r="L2421" s="5" t="n">
        <f aca="false">L2420+SQRT((M2421-M2420)^2+(N2421-N2420)^2)</f>
        <v>8813.96701768337</v>
      </c>
      <c r="M2421" s="5" t="n">
        <v>85.5975487327467</v>
      </c>
      <c r="N2421" s="5" t="n">
        <v>-212.253361475556</v>
      </c>
      <c r="O2421" s="3" t="n">
        <f aca="false">SLOPE(M2418:M2424,$K2418:$K2424)</f>
        <v>-21.0541324828463</v>
      </c>
      <c r="P2421" s="3" t="n">
        <f aca="false">SLOPE(N2418:N2424,$K2418:$K2424)</f>
        <v>43.570848869367</v>
      </c>
      <c r="Q2421" s="5" t="n">
        <f aca="false">SQRT(O2421^2+P2421^2)</f>
        <v>48.391067004174</v>
      </c>
      <c r="R2421" s="3" t="n">
        <f aca="false">IF(P2420*P2422&lt;&gt;0,ASIN(($O2420*$P2422-$O2422*$P2420)/($Q2420*$Q2422))/(K2422-K2420),0)</f>
        <v>-0.000679994391229989</v>
      </c>
      <c r="S2421" s="4" t="str">
        <f aca="false">IF(AND(Q2421&gt;10,Q2421&lt;25),Q2421/R2421,"")</f>
        <v/>
      </c>
      <c r="T2421" s="6" t="n">
        <f aca="false">R2421/Q2421*180/PI()</f>
        <v>-0.000805123985108357</v>
      </c>
      <c r="U2421" s="5" t="n">
        <f aca="false">SLOPE(O2420:O2424,$K2420:$K2424)</f>
        <v>-1.04929671283934</v>
      </c>
      <c r="V2421" s="5" t="n">
        <f aca="false">SLOPE(P2420:P2424,$K2420:$K2424)</f>
        <v>1.85269318328418</v>
      </c>
      <c r="W2421" s="5" t="n">
        <f aca="false">IF(Q2421&gt;0,(O2421*U2421+P2421*V2421)/Q2421,"")</f>
        <v>2.12467823218793</v>
      </c>
      <c r="X2421" s="5" t="n">
        <f aca="false">IF(Q2421&gt;0,(O2421*V2421-P2421*U2421)/Q2421,"")</f>
        <v>0.138701235141936</v>
      </c>
      <c r="Y2421" s="5"/>
    </row>
    <row r="2422" customFormat="false" ht="12.75" hidden="false" customHeight="false" outlineLevel="0" collapsed="false">
      <c r="A2422" s="0" t="n">
        <v>35082</v>
      </c>
      <c r="B2422" s="2" t="n">
        <v>0.531851851851852</v>
      </c>
      <c r="C2422" s="4" t="n">
        <v>399.999999990484</v>
      </c>
      <c r="D2422" s="0" t="n">
        <v>49.32765944</v>
      </c>
      <c r="E2422" s="0" t="n">
        <v>8.56588891</v>
      </c>
      <c r="F2422" s="0" t="s">
        <v>2012</v>
      </c>
      <c r="G2422" s="0" t="n">
        <v>175.086</v>
      </c>
      <c r="H2422" s="0" t="n">
        <v>0.94</v>
      </c>
      <c r="I2422" s="0" t="s">
        <v>27</v>
      </c>
      <c r="J2422" s="0" t="n">
        <v>4.86</v>
      </c>
      <c r="K2422" s="5" t="n">
        <v>243.699999999991</v>
      </c>
      <c r="L2422" s="5" t="n">
        <f aca="false">L2421+SQRT((M2422-M2421)^2+(N2422-N2421)^2)</f>
        <v>8818.82427133865</v>
      </c>
      <c r="M2422" s="5" t="n">
        <v>83.480258931222</v>
      </c>
      <c r="N2422" s="5" t="n">
        <v>-207.881863223457</v>
      </c>
      <c r="O2422" s="3" t="n">
        <f aca="false">SLOPE(M2419:M2425,$K2419:$K2425)</f>
        <v>-21.1640833167013</v>
      </c>
      <c r="P2422" s="3" t="n">
        <f aca="false">SLOPE(N2419:N2425,$K2419:$K2425)</f>
        <v>43.8027333146347</v>
      </c>
      <c r="Q2422" s="5" t="n">
        <f aca="false">SQRT(O2422^2+P2422^2)</f>
        <v>48.6476912963944</v>
      </c>
      <c r="R2422" s="3" t="n">
        <f aca="false">IF(P2421*P2423&lt;&gt;0,ASIN(($O2421*$P2423-$O2423*$P2421)/($Q2421*$Q2423))/(K2423-K2421),0)</f>
        <v>0.00280567547468155</v>
      </c>
      <c r="S2422" s="4" t="str">
        <f aca="false">IF(AND(Q2422&gt;10,Q2422&lt;25),Q2422/R2422,"")</f>
        <v/>
      </c>
      <c r="T2422" s="6" t="n">
        <f aca="false">R2422/Q2422*180/PI()</f>
        <v>0.0033044397195172</v>
      </c>
      <c r="U2422" s="5" t="n">
        <f aca="false">SLOPE(O2421:O2425,$K2421:$K2425)</f>
        <v>-0.78480976173819</v>
      </c>
      <c r="V2422" s="5" t="n">
        <f aca="false">SLOPE(P2421:P2425,$K2421:$K2425)</f>
        <v>1.03474462626739</v>
      </c>
      <c r="W2422" s="5" t="n">
        <f aca="false">IF(Q2422&gt;0,(O2422*U2422+P2422*V2422)/Q2422,"")</f>
        <v>1.27312150788376</v>
      </c>
      <c r="X2422" s="5" t="n">
        <f aca="false">IF(Q2422&gt;0,(O2422*V2422-P2422*U2422)/Q2422,"")</f>
        <v>0.256484755633875</v>
      </c>
      <c r="Y2422" s="5"/>
    </row>
    <row r="2423" customFormat="false" ht="12.75" hidden="false" customHeight="false" outlineLevel="0" collapsed="false">
      <c r="A2423" s="0" t="n">
        <v>35083</v>
      </c>
      <c r="B2423" s="2" t="n">
        <v>0.531851851851852</v>
      </c>
      <c r="C2423" s="4" t="n">
        <v>499.999999990479</v>
      </c>
      <c r="D2423" s="0" t="n">
        <v>49.3276992</v>
      </c>
      <c r="E2423" s="0" t="n">
        <v>8.56585966</v>
      </c>
      <c r="F2423" s="0" t="s">
        <v>2013</v>
      </c>
      <c r="G2423" s="0" t="n">
        <v>176.407</v>
      </c>
      <c r="H2423" s="0" t="n">
        <v>0.94</v>
      </c>
      <c r="I2423" s="0" t="s">
        <v>27</v>
      </c>
      <c r="J2423" s="0" t="n">
        <v>4.91</v>
      </c>
      <c r="K2423" s="5" t="n">
        <v>243.799999999991</v>
      </c>
      <c r="L2423" s="5" t="n">
        <f aca="false">L2422+SQRT((M2423-M2422)^2+(N2423-N2422)^2)</f>
        <v>8823.72653561767</v>
      </c>
      <c r="M2423" s="5" t="n">
        <v>81.3607980473545</v>
      </c>
      <c r="N2423" s="5" t="n">
        <v>-203.461446882986</v>
      </c>
      <c r="O2423" s="3" t="n">
        <f aca="false">SLOPE(M2420:M2426,$K2420:$K2426)</f>
        <v>-21.2714447503501</v>
      </c>
      <c r="P2423" s="3" t="n">
        <f aca="false">SLOPE(N2420:N2426,$K2420:$K2426)</f>
        <v>43.9575876523526</v>
      </c>
      <c r="Q2423" s="5" t="n">
        <f aca="false">SQRT(O2423^2+P2423^2)</f>
        <v>48.8338394351853</v>
      </c>
      <c r="R2423" s="3" t="n">
        <f aca="false">IF(P2422*P2424&lt;&gt;0,ASIN(($O2422*$P2424-$O2424*$P2422)/($Q2422*$Q2424))/(K2424-K2422),0)</f>
        <v>0.00635920178528759</v>
      </c>
      <c r="S2423" s="4" t="str">
        <f aca="false">IF(AND(Q2423&gt;10,Q2423&lt;25),Q2423/R2423,"")</f>
        <v/>
      </c>
      <c r="T2423" s="6" t="n">
        <f aca="false">R2423/Q2423*180/PI()</f>
        <v>0.00746112588285482</v>
      </c>
      <c r="U2423" s="5" t="n">
        <f aca="false">SLOPE(O2422:O2426,$K2422:$K2426)</f>
        <v>-0.434409622246804</v>
      </c>
      <c r="V2423" s="5" t="n">
        <f aca="false">SLOPE(P2422:P2426,$K2422:$K2426)</f>
        <v>0.1755015785528</v>
      </c>
      <c r="W2423" s="5" t="n">
        <f aca="false">IF(Q2423&gt;0,(O2423*U2423+P2423*V2423)/Q2423,"")</f>
        <v>0.347200762772462</v>
      </c>
      <c r="X2423" s="5" t="n">
        <f aca="false">IF(Q2423&gt;0,(O2423*V2423-P2423*U2423)/Q2423,"")</f>
        <v>0.314585686745846</v>
      </c>
      <c r="Y2423" s="5"/>
    </row>
    <row r="2424" customFormat="false" ht="12.75" hidden="false" customHeight="false" outlineLevel="0" collapsed="false">
      <c r="A2424" s="0" t="n">
        <v>35084</v>
      </c>
      <c r="B2424" s="2" t="n">
        <v>0.531851851851852</v>
      </c>
      <c r="C2424" s="4" t="n">
        <v>599.999999990473</v>
      </c>
      <c r="D2424" s="0" t="n">
        <v>49.32773893</v>
      </c>
      <c r="E2424" s="0" t="n">
        <v>8.56583013</v>
      </c>
      <c r="F2424" s="0" t="s">
        <v>2014</v>
      </c>
      <c r="G2424" s="0" t="n">
        <v>176.685</v>
      </c>
      <c r="H2424" s="0" t="n">
        <v>0.94</v>
      </c>
      <c r="I2424" s="0" t="s">
        <v>27</v>
      </c>
      <c r="J2424" s="0" t="n">
        <v>4.91</v>
      </c>
      <c r="K2424" s="5" t="n">
        <v>243.89999999999</v>
      </c>
      <c r="L2424" s="5" t="n">
        <f aca="false">L2423+SQRT((M2424-M2423)^2+(N2424-N2423)^2)</f>
        <v>8828.63460203647</v>
      </c>
      <c r="M2424" s="5" t="n">
        <v>79.2210524403839</v>
      </c>
      <c r="N2424" s="5" t="n">
        <v>-199.044365866202</v>
      </c>
      <c r="O2424" s="3" t="n">
        <f aca="false">SLOPE(M2421:M2427,$K2421:$K2427)</f>
        <v>-21.339470312168</v>
      </c>
      <c r="P2424" s="3" t="n">
        <f aca="false">SLOPE(N2421:N2427,$K2421:$K2427)</f>
        <v>44.0227058864899</v>
      </c>
      <c r="Q2424" s="5" t="n">
        <f aca="false">SQRT(O2424^2+P2424^2)</f>
        <v>48.9220975303828</v>
      </c>
      <c r="R2424" s="3" t="n">
        <f aca="false">IF(P2423*P2425&lt;&gt;0,ASIN(($O2423*$P2425-$O2425*$P2423)/($Q2423*$Q2425))/(K2425-K2423),0)</f>
        <v>0.00712594803269685</v>
      </c>
      <c r="S2424" s="4" t="str">
        <f aca="false">IF(AND(Q2424&gt;10,Q2424&lt;25),Q2424/R2424,"")</f>
        <v/>
      </c>
      <c r="T2424" s="6" t="n">
        <f aca="false">R2424/Q2424*180/PI()</f>
        <v>0.00834565090038335</v>
      </c>
      <c r="U2424" s="5" t="n">
        <f aca="false">SLOPE(O2423:O2427,$K2423:$K2427)</f>
        <v>-0.0506323459162552</v>
      </c>
      <c r="V2424" s="5" t="n">
        <f aca="false">SLOPE(P2423:P2427,$K2423:$K2427)</f>
        <v>-0.422871465943369</v>
      </c>
      <c r="W2424" s="5" t="n">
        <f aca="false">IF(Q2424&gt;0,(O2424*U2424+P2424*V2424)/Q2424,"")</f>
        <v>-0.35843677225017</v>
      </c>
      <c r="X2424" s="5" t="n">
        <f aca="false">IF(Q2424&gt;0,(O2424*V2424-P2424*U2424)/Q2424,"")</f>
        <v>0.230015198326018</v>
      </c>
      <c r="Y2424" s="5"/>
    </row>
    <row r="2425" customFormat="false" ht="12.75" hidden="false" customHeight="false" outlineLevel="0" collapsed="false">
      <c r="A2425" s="0" t="n">
        <v>35085</v>
      </c>
      <c r="B2425" s="2" t="n">
        <v>0.531851851851852</v>
      </c>
      <c r="C2425" s="4" t="n">
        <v>699.999999990467</v>
      </c>
      <c r="D2425" s="0" t="n">
        <v>49.32777844</v>
      </c>
      <c r="E2425" s="0" t="n">
        <v>8.56580058</v>
      </c>
      <c r="F2425" s="0" t="s">
        <v>2015</v>
      </c>
      <c r="G2425" s="0" t="n">
        <v>177.043</v>
      </c>
      <c r="H2425" s="0" t="n">
        <v>0.94</v>
      </c>
      <c r="I2425" s="0" t="s">
        <v>27</v>
      </c>
      <c r="J2425" s="0" t="n">
        <v>4.89</v>
      </c>
      <c r="K2425" s="5" t="n">
        <v>243.99999999999</v>
      </c>
      <c r="L2425" s="5" t="n">
        <f aca="false">L2424+SQRT((M2425-M2424)^2+(N2425-N2424)^2)</f>
        <v>8833.5213009774</v>
      </c>
      <c r="M2425" s="5" t="n">
        <v>77.0798614753873</v>
      </c>
      <c r="N2425" s="5" t="n">
        <v>-194.651743893999</v>
      </c>
      <c r="O2425" s="3" t="n">
        <f aca="false">SLOPE(M2422:M2428,$K2422:$K2428)</f>
        <v>-21.3588438659821</v>
      </c>
      <c r="P2425" s="3" t="n">
        <f aca="false">SLOPE(N2422:N2428,$K2422:$K2428)</f>
        <v>43.978234896573</v>
      </c>
      <c r="Q2425" s="5" t="n">
        <f aca="false">SQRT(O2425^2+P2425^2)</f>
        <v>48.8905446472992</v>
      </c>
      <c r="R2425" s="3" t="n">
        <f aca="false">IF(P2424*P2426&lt;&gt;0,ASIN(($O2424*$P2426-$O2426*$P2424)/($Q2424*$Q2426))/(K2426-K2424),0)</f>
        <v>0.00619801596717024</v>
      </c>
      <c r="S2425" s="4" t="str">
        <f aca="false">IF(AND(Q2425&gt;10,Q2425&lt;25),Q2425/R2425,"")</f>
        <v/>
      </c>
      <c r="T2425" s="6" t="n">
        <f aca="false">R2425/Q2425*180/PI()</f>
        <v>0.00726357537710858</v>
      </c>
      <c r="U2425" s="5" t="n">
        <f aca="false">SLOPE(O2424:O2428,$K2424:$K2428)</f>
        <v>0.209959648072606</v>
      </c>
      <c r="V2425" s="5" t="n">
        <f aca="false">SLOPE(P2424:P2428,$K2424:$K2428)</f>
        <v>-0.596784798131038</v>
      </c>
      <c r="W2425" s="5" t="n">
        <f aca="false">IF(Q2425&gt;0,(O2425*U2425+P2425*V2425)/Q2425,"")</f>
        <v>-0.628547658814999</v>
      </c>
      <c r="X2425" s="5" t="n">
        <f aca="false">IF(Q2425&gt;0,(O2425*V2425-P2425*U2425)/Q2425,"")</f>
        <v>0.0718539469845662</v>
      </c>
      <c r="Y2425" s="5"/>
    </row>
    <row r="2426" customFormat="false" ht="12.75" hidden="false" customHeight="false" outlineLevel="0" collapsed="false">
      <c r="A2426" s="0" t="n">
        <v>35086</v>
      </c>
      <c r="B2426" s="2" t="n">
        <v>0.531851851851852</v>
      </c>
      <c r="C2426" s="4" t="n">
        <v>799.999999990462</v>
      </c>
      <c r="D2426" s="0" t="n">
        <v>49.32781809</v>
      </c>
      <c r="E2426" s="0" t="n">
        <v>8.56577096</v>
      </c>
      <c r="F2426" s="0" t="s">
        <v>2016</v>
      </c>
      <c r="G2426" s="0" t="n">
        <v>176.788</v>
      </c>
      <c r="H2426" s="0" t="n">
        <v>1.12</v>
      </c>
      <c r="I2426" s="0" t="s">
        <v>82</v>
      </c>
      <c r="J2426" s="0" t="n">
        <v>4.91</v>
      </c>
      <c r="K2426" s="5" t="n">
        <v>244.09999999999</v>
      </c>
      <c r="L2426" s="5" t="n">
        <f aca="false">L2425+SQRT((M2426-M2425)^2+(N2426-N2425)^2)</f>
        <v>8838.42421256909</v>
      </c>
      <c r="M2426" s="5" t="n">
        <v>74.9336016933566</v>
      </c>
      <c r="N2426" s="5" t="n">
        <v>-190.243557075819</v>
      </c>
      <c r="O2426" s="3" t="n">
        <f aca="false">SLOPE(M2423:M2429,$K2423:$K2429)</f>
        <v>-21.3375885700087</v>
      </c>
      <c r="P2426" s="3" t="n">
        <f aca="false">SLOPE(N2423:N2429,$K2423:$K2429)</f>
        <v>43.8801604818009</v>
      </c>
      <c r="Q2426" s="5" t="n">
        <f aca="false">SQRT(O2426^2+P2426^2)</f>
        <v>48.7930442777612</v>
      </c>
      <c r="R2426" s="3" t="n">
        <f aca="false">IF(P2425*P2427&lt;&gt;0,ASIN(($O2425*$P2427-$O2427*$P2425)/($Q2425*$Q2427))/(K2427-K2425),0)</f>
        <v>0.0015655545196842</v>
      </c>
      <c r="S2426" s="4" t="str">
        <f aca="false">IF(AND(Q2426&gt;10,Q2426&lt;25),Q2426/R2426,"")</f>
        <v/>
      </c>
      <c r="T2426" s="6" t="n">
        <f aca="false">R2426/Q2426*180/PI()</f>
        <v>0.00183836995422765</v>
      </c>
      <c r="U2426" s="5" t="n">
        <f aca="false">SLOPE(O2425:O2429,$K2425:$K2429)</f>
        <v>0.262746932566768</v>
      </c>
      <c r="V2426" s="5" t="n">
        <f aca="false">SLOPE(P2425:P2429,$K2425:$K2429)</f>
        <v>-0.339091293567611</v>
      </c>
      <c r="W2426" s="5" t="n">
        <f aca="false">IF(Q2426&gt;0,(O2426*U2426+P2426*V2426)/Q2426,"")</f>
        <v>-0.419850137004193</v>
      </c>
      <c r="X2426" s="5" t="n">
        <f aca="false">IF(Q2426&gt;0,(O2426*V2426-P2426*U2426)/Q2426,"")</f>
        <v>-0.0880040817471614</v>
      </c>
      <c r="Y2426" s="5"/>
    </row>
    <row r="2427" customFormat="false" ht="12.75" hidden="false" customHeight="false" outlineLevel="0" collapsed="false">
      <c r="A2427" s="0" t="n">
        <v>35087</v>
      </c>
      <c r="B2427" s="2" t="n">
        <v>0.531851851851852</v>
      </c>
      <c r="C2427" s="4" t="n">
        <v>899.999999990456</v>
      </c>
      <c r="D2427" s="0" t="n">
        <v>49.32785751</v>
      </c>
      <c r="E2427" s="0" t="n">
        <v>8.56574159</v>
      </c>
      <c r="F2427" s="0" t="s">
        <v>2017</v>
      </c>
      <c r="G2427" s="0" t="n">
        <v>176.286</v>
      </c>
      <c r="H2427" s="0" t="n">
        <v>1.12</v>
      </c>
      <c r="I2427" s="0" t="s">
        <v>82</v>
      </c>
      <c r="J2427" s="0" t="n">
        <v>4.88</v>
      </c>
      <c r="K2427" s="5" t="n">
        <v>244.19999999999</v>
      </c>
      <c r="L2427" s="5" t="n">
        <f aca="false">L2426+SQRT((M2427-M2426)^2+(N2427-N2426)^2)</f>
        <v>8843.29620492736</v>
      </c>
      <c r="M2427" s="5" t="n">
        <v>72.805460123957</v>
      </c>
      <c r="N2427" s="5" t="n">
        <v>-185.860941076255</v>
      </c>
      <c r="O2427" s="3" t="n">
        <f aca="false">SLOPE(M2424:M2430,$K2424:$K2430)</f>
        <v>-21.2977017943878</v>
      </c>
      <c r="P2427" s="3" t="n">
        <f aca="false">SLOPE(N2424:N2430,$K2424:$K2430)</f>
        <v>43.8174246217255</v>
      </c>
      <c r="Q2427" s="5" t="n">
        <f aca="false">SQRT(O2427^2+P2427^2)</f>
        <v>48.7191831027909</v>
      </c>
      <c r="R2427" s="3" t="n">
        <f aca="false">IF(P2426*P2428&lt;&gt;0,ASIN(($O2426*$P2428-$O2428*$P2426)/($Q2426*$Q2428))/(K2428-K2426),0)</f>
        <v>-0.00330979577741181</v>
      </c>
      <c r="S2427" s="4" t="str">
        <f aca="false">IF(AND(Q2427&gt;10,Q2427&lt;25),Q2427/R2427,"")</f>
        <v/>
      </c>
      <c r="T2427" s="6" t="n">
        <f aca="false">R2427/Q2427*180/PI()</f>
        <v>-0.00389245707785799</v>
      </c>
      <c r="U2427" s="5" t="n">
        <f aca="false">SLOPE(O2426:O2430,$K2426:$K2430)</f>
        <v>0.0911708014325877</v>
      </c>
      <c r="V2427" s="5" t="n">
        <f aca="false">SLOPE(P2426:P2430,$K2426:$K2430)</f>
        <v>0.206869515643558</v>
      </c>
      <c r="W2427" s="5" t="n">
        <f aca="false">IF(Q2427&gt;0,(O2427*U2427+P2427*V2427)/Q2427,"")</f>
        <v>0.146200334516074</v>
      </c>
      <c r="X2427" s="5" t="n">
        <f aca="false">IF(Q2427&gt;0,(O2427*V2427-P2427*U2427)/Q2427,"")</f>
        <v>-0.172431359456013</v>
      </c>
      <c r="Y2427" s="5"/>
    </row>
    <row r="2428" customFormat="false" ht="12.75" hidden="false" customHeight="false" outlineLevel="0" collapsed="false">
      <c r="A2428" s="0" t="n">
        <v>35088</v>
      </c>
      <c r="B2428" s="2" t="n">
        <v>0.531863425925926</v>
      </c>
      <c r="C2428" s="4" t="n">
        <v>-9.54969436861575E-009</v>
      </c>
      <c r="D2428" s="0" t="n">
        <v>49.32789671</v>
      </c>
      <c r="E2428" s="0" t="n">
        <v>8.56571223</v>
      </c>
      <c r="F2428" s="0" t="s">
        <v>2018</v>
      </c>
      <c r="G2428" s="0" t="n">
        <v>175.282</v>
      </c>
      <c r="H2428" s="0" t="n">
        <v>1.12</v>
      </c>
      <c r="I2428" s="0" t="s">
        <v>82</v>
      </c>
      <c r="J2428" s="0" t="n">
        <v>4.85</v>
      </c>
      <c r="K2428" s="5" t="n">
        <v>244.29999999999</v>
      </c>
      <c r="L2428" s="5" t="n">
        <f aca="false">L2427+SQRT((M2428-M2427)^2+(N2428-N2427)^2)</f>
        <v>8848.14588731536</v>
      </c>
      <c r="M2428" s="5" t="n">
        <v>70.6780468542473</v>
      </c>
      <c r="N2428" s="5" t="n">
        <v>-181.502784121273</v>
      </c>
      <c r="O2428" s="3" t="n">
        <f aca="false">SLOPE(M2425:M2431,$K2425:$K2431)</f>
        <v>-21.2650615239288</v>
      </c>
      <c r="P2428" s="3" t="n">
        <f aca="false">SLOPE(N2425:N2431,$K2425:$K2431)</f>
        <v>43.8047186248482</v>
      </c>
      <c r="Q2428" s="5" t="n">
        <f aca="false">SQRT(O2428^2+P2428^2)</f>
        <v>48.6934925366686</v>
      </c>
      <c r="R2428" s="3" t="n">
        <f aca="false">IF(P2427*P2429&lt;&gt;0,ASIN(($O2427*$P2429-$O2429*$P2427)/($Q2427*$Q2429))/(K2429-K2427),0)</f>
        <v>-0.00443474373559113</v>
      </c>
      <c r="S2428" s="4" t="str">
        <f aca="false">IF(AND(Q2428&gt;10,Q2428&lt;25),Q2428/R2428,"")</f>
        <v/>
      </c>
      <c r="T2428" s="6" t="n">
        <f aca="false">R2428/Q2428*180/PI()</f>
        <v>-0.00521819417820787</v>
      </c>
      <c r="U2428" s="5" t="n">
        <f aca="false">SLOPE(O2427:O2431,$K2427:$K2431)</f>
        <v>-0.213417420927497</v>
      </c>
      <c r="V2428" s="5" t="n">
        <f aca="false">SLOPE(P2427:P2431,$K2427:$K2431)</f>
        <v>0.889419789592865</v>
      </c>
      <c r="W2428" s="5" t="n">
        <f aca="false">IF(Q2428&gt;0,(O2428*U2428+P2428*V2428)/Q2428,"")</f>
        <v>0.893325081909695</v>
      </c>
      <c r="X2428" s="5" t="n">
        <f aca="false">IF(Q2428&gt;0,(O2428*V2428-P2428*U2428)/Q2428,"")</f>
        <v>-0.196430282048869</v>
      </c>
      <c r="Y2428" s="5"/>
    </row>
    <row r="2429" customFormat="false" ht="12.75" hidden="false" customHeight="false" outlineLevel="0" collapsed="false">
      <c r="A2429" s="0" t="n">
        <v>35089</v>
      </c>
      <c r="B2429" s="2" t="n">
        <v>0.531863425925926</v>
      </c>
      <c r="C2429" s="4" t="n">
        <v>99.9999999904446</v>
      </c>
      <c r="D2429" s="0" t="n">
        <v>49.32793603</v>
      </c>
      <c r="E2429" s="0" t="n">
        <v>8.56568308</v>
      </c>
      <c r="F2429" s="0" t="s">
        <v>2019</v>
      </c>
      <c r="G2429" s="0" t="n">
        <v>175.357</v>
      </c>
      <c r="H2429" s="0" t="n">
        <v>1.12</v>
      </c>
      <c r="I2429" s="0" t="s">
        <v>82</v>
      </c>
      <c r="J2429" s="0" t="n">
        <v>4.86</v>
      </c>
      <c r="K2429" s="5" t="n">
        <v>244.39999999999</v>
      </c>
      <c r="L2429" s="5" t="n">
        <f aca="false">L2428+SQRT((M2429-M2428)^2+(N2429-N2428)^2)</f>
        <v>8853.00092184778</v>
      </c>
      <c r="M2429" s="5" t="n">
        <v>68.5658528899154</v>
      </c>
      <c r="N2429" s="5" t="n">
        <v>-177.131285869175</v>
      </c>
      <c r="O2429" s="3" t="n">
        <f aca="false">SLOPE(M2426:M2432,$K2426:$K2432)</f>
        <v>-21.2637339227387</v>
      </c>
      <c r="P2429" s="3" t="n">
        <f aca="false">SLOPE(N2426:N2432,$K2426:$K2432)</f>
        <v>43.8464101782656</v>
      </c>
      <c r="Q2429" s="5" t="n">
        <f aca="false">SQRT(O2429^2+P2429^2)</f>
        <v>48.730422385382</v>
      </c>
      <c r="R2429" s="3" t="n">
        <f aca="false">IF(P2428*P2430&lt;&gt;0,ASIN(($O2428*$P2430-$O2430*$P2428)/($Q2428*$Q2430))/(K2430-K2428),0)</f>
        <v>-0.00330256038473565</v>
      </c>
      <c r="S2429" s="4" t="str">
        <f aca="false">IF(AND(Q2429&gt;10,Q2429&lt;25),Q2429/R2429,"")</f>
        <v/>
      </c>
      <c r="T2429" s="6" t="n">
        <f aca="false">R2429/Q2429*180/PI()</f>
        <v>-0.00388305215448362</v>
      </c>
      <c r="U2429" s="5" t="n">
        <f aca="false">SLOPE(O2428:O2432,$K2428:$K2432)</f>
        <v>-0.539223225957704</v>
      </c>
      <c r="V2429" s="5" t="n">
        <f aca="false">SLOPE(P2428:P2432,$K2428:$K2432)</f>
        <v>1.51042538993345</v>
      </c>
      <c r="W2429" s="5" t="n">
        <f aca="false">IF(Q2429&gt;0,(O2429*U2429+P2429*V2429)/Q2429,"")</f>
        <v>1.59433525484318</v>
      </c>
      <c r="X2429" s="5" t="n">
        <f aca="false">IF(Q2429&gt;0,(O2429*V2429-P2429*U2429)/Q2429,"")</f>
        <v>-0.17390123959292</v>
      </c>
      <c r="Y2429" s="5"/>
    </row>
    <row r="2430" customFormat="false" ht="12.75" hidden="false" customHeight="false" outlineLevel="0" collapsed="false">
      <c r="A2430" s="0" t="n">
        <v>35090</v>
      </c>
      <c r="B2430" s="2" t="n">
        <v>0.531863425925926</v>
      </c>
      <c r="C2430" s="4" t="n">
        <v>199.999999990439</v>
      </c>
      <c r="D2430" s="0" t="n">
        <v>49.32797551</v>
      </c>
      <c r="E2430" s="0" t="n">
        <v>8.56565371</v>
      </c>
      <c r="F2430" s="0" t="s">
        <v>1725</v>
      </c>
      <c r="G2430" s="0" t="n">
        <v>176.486</v>
      </c>
      <c r="H2430" s="0" t="n">
        <v>1.12</v>
      </c>
      <c r="I2430" s="0" t="s">
        <v>82</v>
      </c>
      <c r="J2430" s="0" t="n">
        <v>4.88</v>
      </c>
      <c r="K2430" s="5" t="n">
        <v>244.49999999999</v>
      </c>
      <c r="L2430" s="5" t="n">
        <f aca="false">L2429+SQRT((M2430-M2429)^2+(N2430-N2429)^2)</f>
        <v>8857.87891126654</v>
      </c>
      <c r="M2430" s="5" t="n">
        <v>66.4377214356408</v>
      </c>
      <c r="N2430" s="5" t="n">
        <v>-172.741999220659</v>
      </c>
      <c r="O2430" s="3" t="n">
        <f aca="false">SLOPE(M2427:M2433,$K2427:$K2433)</f>
        <v>-21.308987105117</v>
      </c>
      <c r="P2430" s="3" t="n">
        <f aca="false">SLOPE(N2427:N2433,$K2427:$K2433)</f>
        <v>43.9691024613526</v>
      </c>
      <c r="Q2430" s="5" t="n">
        <f aca="false">SQRT(O2430^2+P2430^2)</f>
        <v>48.8605659269617</v>
      </c>
      <c r="R2430" s="3" t="n">
        <f aca="false">IF(P2429*P2431&lt;&gt;0,ASIN(($O2429*$P2431-$O2431*$P2429)/($Q2429*$Q2431))/(K2431-K2429),0)</f>
        <v>-0.00394466222677815</v>
      </c>
      <c r="S2430" s="4" t="str">
        <f aca="false">IF(AND(Q2430&gt;10,Q2430&lt;25),Q2430/R2430,"")</f>
        <v/>
      </c>
      <c r="T2430" s="6" t="n">
        <f aca="false">R2430/Q2430*180/PI()</f>
        <v>-0.00462566269774517</v>
      </c>
      <c r="U2430" s="5" t="n">
        <f aca="false">SLOPE(O2429:O2433,$K2429:$K2433)</f>
        <v>-0.784028409815457</v>
      </c>
      <c r="V2430" s="5" t="n">
        <f aca="false">SLOPE(P2429:P2433,$K2429:$K2433)</f>
        <v>1.96069415476649</v>
      </c>
      <c r="W2430" s="5" t="n">
        <f aca="false">IF(Q2430&gt;0,(O2430*U2430+P2430*V2430)/Q2430,"")</f>
        <v>2.1063369101158</v>
      </c>
      <c r="X2430" s="5" t="n">
        <f aca="false">IF(Q2430&gt;0,(O2430*V2430-P2430*U2430)/Q2430,"")</f>
        <v>-0.149555799008417</v>
      </c>
      <c r="Y2430" s="5"/>
    </row>
    <row r="2431" customFormat="false" ht="12.75" hidden="false" customHeight="false" outlineLevel="0" collapsed="false">
      <c r="A2431" s="0" t="n">
        <v>35091</v>
      </c>
      <c r="B2431" s="2" t="n">
        <v>0.531863425925926</v>
      </c>
      <c r="C2431" s="4" t="n">
        <v>299.999999990433</v>
      </c>
      <c r="D2431" s="0" t="n">
        <v>49.32801506</v>
      </c>
      <c r="E2431" s="0" t="n">
        <v>8.56562434</v>
      </c>
      <c r="F2431" s="0" t="s">
        <v>357</v>
      </c>
      <c r="G2431" s="0" t="n">
        <v>176.839</v>
      </c>
      <c r="H2431" s="0" t="n">
        <v>1.12</v>
      </c>
      <c r="I2431" s="0" t="s">
        <v>82</v>
      </c>
      <c r="J2431" s="0" t="n">
        <v>4.89</v>
      </c>
      <c r="K2431" s="5" t="n">
        <v>244.59999999999</v>
      </c>
      <c r="L2431" s="5" t="n">
        <f aca="false">L2430+SQRT((M2431-M2430)^2+(N2431-N2430)^2)</f>
        <v>8862.76390315621</v>
      </c>
      <c r="M2431" s="5" t="n">
        <v>64.3095933028793</v>
      </c>
      <c r="N2431" s="5" t="n">
        <v>-168.344930149943</v>
      </c>
      <c r="O2431" s="3" t="n">
        <f aca="false">SLOPE(M2428:M2434,$K2428:$K2434)</f>
        <v>-21.3824477142574</v>
      </c>
      <c r="P2431" s="3" t="n">
        <f aca="false">SLOPE(N2428:N2434,$K2428:$K2434)</f>
        <v>44.1799425982697</v>
      </c>
      <c r="Q2431" s="5" t="n">
        <f aca="false">SQRT(O2431^2+P2431^2)</f>
        <v>49.0823430394206</v>
      </c>
      <c r="R2431" s="3" t="n">
        <f aca="false">IF(P2430*P2432&lt;&gt;0,ASIN(($O2430*$P2432-$O2432*$P2430)/($Q2430*$Q2432))/(K2432-K2430),0)</f>
        <v>-0.00357536897677035</v>
      </c>
      <c r="S2431" s="4" t="str">
        <f aca="false">IF(AND(Q2431&gt;10,Q2431&lt;25),Q2431/R2431,"")</f>
        <v/>
      </c>
      <c r="T2431" s="6" t="n">
        <f aca="false">R2431/Q2431*180/PI()</f>
        <v>-0.0041736710166102</v>
      </c>
      <c r="U2431" s="5" t="n">
        <f aca="false">SLOPE(O2430:O2434,$K2430:$K2434)</f>
        <v>-0.931529768285095</v>
      </c>
      <c r="V2431" s="5" t="n">
        <f aca="false">SLOPE(P2430:P2434,$K2430:$K2434)</f>
        <v>2.20568165793836</v>
      </c>
      <c r="W2431" s="5" t="n">
        <f aca="false">IF(Q2431&gt;0,(O2431*U2431+P2431*V2431)/Q2431,"")</f>
        <v>2.39119138033287</v>
      </c>
      <c r="X2431" s="5" t="n">
        <f aca="false">IF(Q2431&gt;0,(O2431*V2431-P2431*U2431)/Q2431,"")</f>
        <v>-0.122405342974834</v>
      </c>
      <c r="Y2431" s="5"/>
    </row>
    <row r="2432" customFormat="false" ht="12.75" hidden="false" customHeight="false" outlineLevel="0" collapsed="false">
      <c r="A2432" s="0" t="n">
        <v>35092</v>
      </c>
      <c r="B2432" s="2" t="n">
        <v>0.531863425925926</v>
      </c>
      <c r="C2432" s="4" t="n">
        <v>399.999999990428</v>
      </c>
      <c r="D2432" s="0" t="n">
        <v>49.32805488</v>
      </c>
      <c r="E2432" s="0" t="n">
        <v>8.56559474</v>
      </c>
      <c r="F2432" s="0" t="s">
        <v>356</v>
      </c>
      <c r="G2432" s="0" t="n">
        <v>178.116</v>
      </c>
      <c r="H2432" s="0" t="n">
        <v>1.12</v>
      </c>
      <c r="I2432" s="0" t="s">
        <v>82</v>
      </c>
      <c r="J2432" s="0" t="n">
        <v>4.92</v>
      </c>
      <c r="K2432" s="5" t="n">
        <v>244.69999999999</v>
      </c>
      <c r="L2432" s="5" t="n">
        <f aca="false">L2431+SQRT((M2432-M2431)^2+(N2432-N2431)^2)</f>
        <v>8867.68317387762</v>
      </c>
      <c r="M2432" s="5" t="n">
        <v>62.164803052389</v>
      </c>
      <c r="N2432" s="5" t="n">
        <v>-163.917843160519</v>
      </c>
      <c r="O2432" s="3" t="n">
        <f aca="false">SLOPE(M2429:M2435,$K2429:$K2435)</f>
        <v>-21.4753162411482</v>
      </c>
      <c r="P2432" s="3" t="n">
        <f aca="false">SLOPE(N2429:N2435,$K2429:$K2435)</f>
        <v>44.3931651098128</v>
      </c>
      <c r="Q2432" s="5" t="n">
        <f aca="false">SQRT(O2432^2+P2432^2)</f>
        <v>49.3147271727668</v>
      </c>
      <c r="R2432" s="3" t="n">
        <f aca="false">IF(P2431*P2433&lt;&gt;0,ASIN(($O2431*$P2433-$O2433*$P2431)/($Q2431*$Q2433))/(K2433-K2431),0)</f>
        <v>-0.00184295201308265</v>
      </c>
      <c r="S2432" s="4" t="str">
        <f aca="false">IF(AND(Q2432&gt;10,Q2432&lt;25),Q2432/R2432,"")</f>
        <v/>
      </c>
      <c r="T2432" s="6" t="n">
        <f aca="false">R2432/Q2432*180/PI()</f>
        <v>-0.00214121375598092</v>
      </c>
      <c r="U2432" s="5" t="n">
        <f aca="false">SLOPE(O2431:O2435,$K2431:$K2435)</f>
        <v>-1.06531325784535</v>
      </c>
      <c r="V2432" s="5" t="n">
        <f aca="false">SLOPE(P2431:P2435,$K2431:$K2435)</f>
        <v>2.32599156668117</v>
      </c>
      <c r="W2432" s="5" t="n">
        <f aca="false">IF(Q2432&gt;0,(O2432*U2432+P2432*V2432)/Q2432,"")</f>
        <v>2.55777683469539</v>
      </c>
      <c r="X2432" s="5" t="n">
        <f aca="false">IF(Q2432&gt;0,(O2432*V2432-P2432*U2432)/Q2432,"")</f>
        <v>-0.0539144647440912</v>
      </c>
      <c r="Y2432" s="5"/>
    </row>
    <row r="2433" customFormat="false" ht="12.75" hidden="false" customHeight="false" outlineLevel="0" collapsed="false">
      <c r="A2433" s="0" t="n">
        <v>35093</v>
      </c>
      <c r="B2433" s="2" t="n">
        <v>0.531863425925926</v>
      </c>
      <c r="C2433" s="4" t="n">
        <v>499.999999990422</v>
      </c>
      <c r="D2433" s="0" t="n">
        <v>49.32809484</v>
      </c>
      <c r="E2433" s="0" t="n">
        <v>8.56556502</v>
      </c>
      <c r="F2433" s="0" t="s">
        <v>2020</v>
      </c>
      <c r="G2433" s="0" t="n">
        <v>178.789</v>
      </c>
      <c r="H2433" s="0" t="n">
        <v>1.12</v>
      </c>
      <c r="I2433" s="0" t="s">
        <v>82</v>
      </c>
      <c r="J2433" s="0" t="n">
        <v>4.94</v>
      </c>
      <c r="K2433" s="5" t="n">
        <v>244.79999999999</v>
      </c>
      <c r="L2433" s="5" t="n">
        <f aca="false">L2432+SQRT((M2433-M2432)^2+(N2433-N2432)^2)</f>
        <v>8872.62024176393</v>
      </c>
      <c r="M2433" s="5" t="n">
        <v>60.0113212227666</v>
      </c>
      <c r="N2433" s="5" t="n">
        <v>-159.475191325908</v>
      </c>
      <c r="O2433" s="3" t="n">
        <f aca="false">SLOPE(M2430:M2436,$K2430:$K2436)</f>
        <v>-21.5725835596307</v>
      </c>
      <c r="P2433" s="3" t="n">
        <f aca="false">SLOPE(N2430:N2436,$K2430:$K2436)</f>
        <v>44.6147259314187</v>
      </c>
      <c r="Q2433" s="5" t="n">
        <f aca="false">SQRT(O2433^2+P2433^2)</f>
        <v>49.5565346989966</v>
      </c>
      <c r="R2433" s="3" t="n">
        <f aca="false">IF(P2432*P2434&lt;&gt;0,ASIN(($O2432*$P2434-$O2434*$P2432)/($Q2432*$Q2434))/(K2434-K2432),0)</f>
        <v>-0.0017011600939813</v>
      </c>
      <c r="S2433" s="4" t="str">
        <f aca="false">IF(AND(Q2433&gt;10,Q2433&lt;25),Q2433/R2433,"")</f>
        <v/>
      </c>
      <c r="T2433" s="6" t="n">
        <f aca="false">R2433/Q2433*180/PI()</f>
        <v>-0.00196683029298214</v>
      </c>
      <c r="U2433" s="5" t="n">
        <f aca="false">SLOPE(O2432:O2436,$K2432:$K2436)</f>
        <v>-1.2146222542516</v>
      </c>
      <c r="V2433" s="5" t="n">
        <f aca="false">SLOPE(P2432:P2436,$K2432:$K2436)</f>
        <v>2.4248601060463</v>
      </c>
      <c r="W2433" s="5" t="n">
        <f aca="false">IF(Q2433&gt;0,(O2433*U2433+P2433*V2433)/Q2433,"")</f>
        <v>2.71179189470722</v>
      </c>
      <c r="X2433" s="5" t="n">
        <f aca="false">IF(Q2433&gt;0,(O2433*V2433-P2433*U2433)/Q2433,"")</f>
        <v>0.0379272226549792</v>
      </c>
      <c r="Y2433" s="5"/>
    </row>
    <row r="2434" customFormat="false" ht="12.75" hidden="false" customHeight="false" outlineLevel="0" collapsed="false">
      <c r="A2434" s="0" t="n">
        <v>35094</v>
      </c>
      <c r="B2434" s="2" t="n">
        <v>0.531863425925926</v>
      </c>
      <c r="C2434" s="4" t="n">
        <v>599.999999990416</v>
      </c>
      <c r="D2434" s="0" t="n">
        <v>49.32813527</v>
      </c>
      <c r="E2434" s="0" t="n">
        <v>8.56553517</v>
      </c>
      <c r="F2434" s="0" t="s">
        <v>2021</v>
      </c>
      <c r="G2434" s="0" t="n">
        <v>179.627</v>
      </c>
      <c r="H2434" s="0" t="n">
        <v>0.98</v>
      </c>
      <c r="I2434" s="0" t="s">
        <v>27</v>
      </c>
      <c r="J2434" s="0" t="n">
        <v>4.99</v>
      </c>
      <c r="K2434" s="5" t="n">
        <v>244.89999999999</v>
      </c>
      <c r="L2434" s="5" t="n">
        <f aca="false">L2433+SQRT((M2434-M2433)^2+(N2434-N2433)^2)</f>
        <v>8877.60845811515</v>
      </c>
      <c r="M2434" s="5" t="n">
        <v>57.848422893458</v>
      </c>
      <c r="N2434" s="5" t="n">
        <v>-154.980286078448</v>
      </c>
      <c r="O2434" s="3" t="n">
        <f aca="false">SLOPE(M2431:M2437,$K2431:$K2437)</f>
        <v>-21.6796840665729</v>
      </c>
      <c r="P2434" s="3" t="n">
        <f aca="false">SLOPE(N2431:N2437,$K2431:$K2437)</f>
        <v>44.8545516237472</v>
      </c>
      <c r="Q2434" s="5" t="n">
        <f aca="false">SQRT(O2434^2+P2434^2)</f>
        <v>49.8190676608246</v>
      </c>
      <c r="R2434" s="3" t="n">
        <f aca="false">IF(P2433*P2435&lt;&gt;0,ASIN(($O2433*$P2435-$O2435*$P2433)/($Q2433*$Q2435))/(K2435-K2433),0)</f>
        <v>-2.05593895248335E-005</v>
      </c>
      <c r="S2434" s="4" t="str">
        <f aca="false">IF(AND(Q2434&gt;10,Q2434&lt;25),Q2434/R2434,"")</f>
        <v/>
      </c>
      <c r="T2434" s="6" t="n">
        <f aca="false">R2434/Q2434*180/PI()</f>
        <v>-2.36448874787902E-005</v>
      </c>
      <c r="U2434" s="5" t="n">
        <f aca="false">SLOPE(O2433:O2437,$K2433:$K2437)</f>
        <v>-1.38903124745504</v>
      </c>
      <c r="V2434" s="5" t="n">
        <f aca="false">SLOPE(P2433:P2437,$K2433:$K2437)</f>
        <v>2.44947797661846</v>
      </c>
      <c r="W2434" s="5" t="n">
        <f aca="false">IF(Q2434&gt;0,(O2434*U2434+P2434*V2434)/Q2434,"")</f>
        <v>2.80984774564467</v>
      </c>
      <c r="X2434" s="5" t="n">
        <f aca="false">IF(Q2434&gt;0,(O2434*V2434-P2434*U2434)/Q2434,"")</f>
        <v>0.184677585648367</v>
      </c>
      <c r="Y2434" s="5"/>
    </row>
    <row r="2435" customFormat="false" ht="12.75" hidden="false" customHeight="false" outlineLevel="0" collapsed="false">
      <c r="A2435" s="0" t="n">
        <v>35095</v>
      </c>
      <c r="B2435" s="2" t="n">
        <v>0.531863425925926</v>
      </c>
      <c r="C2435" s="4" t="n">
        <v>699.999999990411</v>
      </c>
      <c r="D2435" s="0" t="n">
        <v>49.32817561</v>
      </c>
      <c r="E2435" s="0" t="n">
        <v>8.56550526</v>
      </c>
      <c r="F2435" s="0" t="s">
        <v>2022</v>
      </c>
      <c r="G2435" s="0" t="n">
        <v>180.452</v>
      </c>
      <c r="H2435" s="0" t="n">
        <v>0.98</v>
      </c>
      <c r="I2435" s="0" t="s">
        <v>27</v>
      </c>
      <c r="J2435" s="0" t="n">
        <v>4.99</v>
      </c>
      <c r="K2435" s="5" t="n">
        <v>244.99999999999</v>
      </c>
      <c r="L2435" s="5" t="n">
        <f aca="false">L2434+SQRT((M2435-M2434)^2+(N2435-N2434)^2)</f>
        <v>8882.58954834353</v>
      </c>
      <c r="M2435" s="5" t="n">
        <v>55.6811807863377</v>
      </c>
      <c r="N2435" s="5" t="n">
        <v>-150.495386802837</v>
      </c>
      <c r="O2435" s="3" t="n">
        <f aca="false">SLOPE(M2432:M2438,$K2432:$K2438)</f>
        <v>-21.8129204304678</v>
      </c>
      <c r="P2435" s="3" t="n">
        <f aca="false">SLOPE(N2432:N2438,$K2432:$K2438)</f>
        <v>45.112245124643</v>
      </c>
      <c r="Q2435" s="5" t="n">
        <f aca="false">SQRT(O2435^2+P2435^2)</f>
        <v>50.1090626323402</v>
      </c>
      <c r="R2435" s="3" t="n">
        <f aca="false">IF(P2434*P2436&lt;&gt;0,ASIN(($O2434*$P2436-$O2436*$P2434)/($Q2434*$Q2436))/(K2436-K2434),0)</f>
        <v>0.00357361301396726</v>
      </c>
      <c r="S2435" s="4" t="str">
        <f aca="false">IF(AND(Q2435&gt;10,Q2435&lt;25),Q2435/R2435,"")</f>
        <v/>
      </c>
      <c r="T2435" s="6" t="n">
        <f aca="false">R2435/Q2435*180/PI()</f>
        <v>0.00408614594959921</v>
      </c>
      <c r="U2435" s="5" t="n">
        <f aca="false">SLOPE(O2434:O2438,$K2434:$K2438)</f>
        <v>-1.58103568718189</v>
      </c>
      <c r="V2435" s="5" t="n">
        <f aca="false">SLOPE(P2434:P2438,$K2434:$K2438)</f>
        <v>2.38277149216639</v>
      </c>
      <c r="W2435" s="5" t="n">
        <f aca="false">IF(Q2435&gt;0,(O2435*U2435+P2435*V2435)/Q2435,"")</f>
        <v>2.8334031772771</v>
      </c>
      <c r="X2435" s="5" t="n">
        <f aca="false">IF(Q2435&gt;0,(O2435*V2435-P2435*U2435)/Q2435,"")</f>
        <v>0.3861350321061</v>
      </c>
      <c r="Y2435" s="5"/>
    </row>
    <row r="2436" customFormat="false" ht="12.75" hidden="false" customHeight="false" outlineLevel="0" collapsed="false">
      <c r="A2436" s="0" t="n">
        <v>35096</v>
      </c>
      <c r="B2436" s="2" t="n">
        <v>0.531863425925926</v>
      </c>
      <c r="C2436" s="4" t="n">
        <v>799.999999990405</v>
      </c>
      <c r="D2436" s="0" t="n">
        <v>49.32821622</v>
      </c>
      <c r="E2436" s="0" t="n">
        <v>8.56547508</v>
      </c>
      <c r="F2436" s="0" t="s">
        <v>1776</v>
      </c>
      <c r="G2436" s="0" t="n">
        <v>181.524</v>
      </c>
      <c r="H2436" s="0" t="n">
        <v>0.98</v>
      </c>
      <c r="I2436" s="0" t="s">
        <v>27</v>
      </c>
      <c r="J2436" s="0" t="n">
        <v>5.02</v>
      </c>
      <c r="K2436" s="5" t="n">
        <v>245.09999999999</v>
      </c>
      <c r="L2436" s="5" t="n">
        <f aca="false">L2435+SQRT((M2436-M2435)^2+(N2436-N2435)^2)</f>
        <v>8887.60617883124</v>
      </c>
      <c r="M2436" s="5" t="n">
        <v>53.494378510658</v>
      </c>
      <c r="N2436" s="5" t="n">
        <v>-145.980469610098</v>
      </c>
      <c r="O2436" s="3" t="n">
        <f aca="false">SLOPE(M2433:M2439,$K2433:$K2439)</f>
        <v>-21.9624589328555</v>
      </c>
      <c r="P2436" s="3" t="n">
        <f aca="false">SLOPE(N2433:N2439,$K2433:$K2439)</f>
        <v>45.3568355662237</v>
      </c>
      <c r="Q2436" s="5" t="n">
        <f aca="false">SQRT(O2436^2+P2436^2)</f>
        <v>50.3943661033535</v>
      </c>
      <c r="R2436" s="3" t="n">
        <f aca="false">IF(P2435*P2437&lt;&gt;0,ASIN(($O2435*$P2437-$O2437*$P2435)/($Q2435*$Q2437))/(K2437-K2435),0)</f>
        <v>0.00733703908055877</v>
      </c>
      <c r="S2436" s="4" t="str">
        <f aca="false">IF(AND(Q2436&gt;10,Q2436&lt;25),Q2436/R2436,"")</f>
        <v/>
      </c>
      <c r="T2436" s="6" t="n">
        <f aca="false">R2436/Q2436*180/PI()</f>
        <v>0.00834183274726397</v>
      </c>
      <c r="U2436" s="5" t="n">
        <f aca="false">SLOPE(O2435:O2439,$K2435:$K2439)</f>
        <v>-1.78675346855346</v>
      </c>
      <c r="V2436" s="5" t="n">
        <f aca="false">SLOPE(P2435:P2439,$K2435:$K2439)</f>
        <v>2.17431372902918</v>
      </c>
      <c r="W2436" s="5" t="n">
        <f aca="false">IF(Q2436&gt;0,(O2436*U2436+P2436*V2436)/Q2436,"")</f>
        <v>2.73565282417607</v>
      </c>
      <c r="X2436" s="5" t="n">
        <f aca="false">IF(Q2436&gt;0,(O2436*V2436-P2436*U2436)/Q2436,"")</f>
        <v>0.660554142527393</v>
      </c>
      <c r="Y2436" s="5"/>
    </row>
    <row r="2437" customFormat="false" ht="12.75" hidden="false" customHeight="false" outlineLevel="0" collapsed="false">
      <c r="A2437" s="0" t="n">
        <v>35097</v>
      </c>
      <c r="B2437" s="2" t="n">
        <v>0.531863425925926</v>
      </c>
      <c r="C2437" s="4" t="n">
        <v>899.999999990399</v>
      </c>
      <c r="D2437" s="0" t="n">
        <v>49.32825713</v>
      </c>
      <c r="E2437" s="0" t="n">
        <v>8.56544478</v>
      </c>
      <c r="F2437" s="0" t="s">
        <v>933</v>
      </c>
      <c r="G2437" s="0" t="n">
        <v>181.867</v>
      </c>
      <c r="H2437" s="0" t="n">
        <v>0.9</v>
      </c>
      <c r="I2437" s="0" t="s">
        <v>252</v>
      </c>
      <c r="J2437" s="0" t="n">
        <v>5.05</v>
      </c>
      <c r="K2437" s="5" t="n">
        <v>245.19999999999</v>
      </c>
      <c r="L2437" s="5" t="n">
        <f aca="false">L2436+SQRT((M2437-M2436)^2+(N2437-N2436)^2)</f>
        <v>8892.65662010912</v>
      </c>
      <c r="M2437" s="5" t="n">
        <v>51.2988846807093</v>
      </c>
      <c r="N2437" s="5" t="n">
        <v>-141.432199175753</v>
      </c>
      <c r="O2437" s="3" t="n">
        <f aca="false">SLOPE(M2434:M2440,$K2434:$K2440)</f>
        <v>-22.1257117502169</v>
      </c>
      <c r="P2437" s="3" t="n">
        <f aca="false">SLOPE(N2434:N2440,$K2434:$K2440)</f>
        <v>45.5883229484896</v>
      </c>
      <c r="Q2437" s="5" t="n">
        <f aca="false">SQRT(O2437^2+P2437^2)</f>
        <v>50.6738819285583</v>
      </c>
      <c r="R2437" s="3" t="n">
        <f aca="false">IF(P2436*P2438&lt;&gt;0,ASIN(($O2436*$P2438-$O2438*$P2436)/($Q2436*$Q2438))/(K2438-K2436),0)</f>
        <v>0.0117408244489604</v>
      </c>
      <c r="S2437" s="4" t="str">
        <f aca="false">IF(AND(Q2437&gt;10,Q2437&lt;25),Q2437/R2437,"")</f>
        <v/>
      </c>
      <c r="T2437" s="6" t="n">
        <f aca="false">R2437/Q2437*180/PI()</f>
        <v>0.0132750770875978</v>
      </c>
      <c r="U2437" s="5" t="n">
        <f aca="false">SLOPE(O2436:O2440,$K2436:$K2440)</f>
        <v>-2.02352264531874</v>
      </c>
      <c r="V2437" s="5" t="n">
        <f aca="false">SLOPE(P2436:P2440,$K2436:$K2440)</f>
        <v>1.84514899442902</v>
      </c>
      <c r="W2437" s="5" t="n">
        <f aca="false">IF(Q2437&gt;0,(O2437*U2437+P2437*V2437)/Q2437,"")</f>
        <v>2.54350213781099</v>
      </c>
      <c r="X2437" s="5" t="n">
        <f aca="false">IF(Q2437&gt;0,(O2437*V2437-P2437*U2437)/Q2437,"")</f>
        <v>1.01479829656493</v>
      </c>
      <c r="Y2437" s="5"/>
    </row>
    <row r="2438" customFormat="false" ht="12.75" hidden="false" customHeight="false" outlineLevel="0" collapsed="false">
      <c r="A2438" s="0" t="n">
        <v>35098</v>
      </c>
      <c r="B2438" s="2" t="n">
        <v>0.531875</v>
      </c>
      <c r="C2438" s="4" t="n">
        <v>-9.60653778747656E-009</v>
      </c>
      <c r="D2438" s="0" t="n">
        <v>49.32829842</v>
      </c>
      <c r="E2438" s="0" t="n">
        <v>8.56541396</v>
      </c>
      <c r="F2438" s="0" t="s">
        <v>348</v>
      </c>
      <c r="G2438" s="0" t="n">
        <v>183.18</v>
      </c>
      <c r="H2438" s="0" t="n">
        <v>0.9</v>
      </c>
      <c r="I2438" s="0" t="s">
        <v>252</v>
      </c>
      <c r="J2438" s="0" t="n">
        <v>5.11</v>
      </c>
      <c r="K2438" s="5" t="n">
        <v>245.29999999999</v>
      </c>
      <c r="L2438" s="5" t="n">
        <f aca="false">L2437+SQRT((M2438-M2437)^2+(N2438-N2437)^2)</f>
        <v>8897.76150939373</v>
      </c>
      <c r="M2438" s="5" t="n">
        <v>49.065716472925</v>
      </c>
      <c r="N2438" s="5" t="n">
        <v>-136.841681300409</v>
      </c>
      <c r="O2438" s="3" t="n">
        <f aca="false">SLOPE(M2435:M2441,$K2435:$K2441)</f>
        <v>-22.3138062502892</v>
      </c>
      <c r="P2438" s="3" t="n">
        <f aca="false">SLOPE(N2435:N2441,$K2435:$K2441)</f>
        <v>45.8078984579071</v>
      </c>
      <c r="Q2438" s="5" t="n">
        <f aca="false">SQRT(O2438^2+P2438^2)</f>
        <v>50.953601545969</v>
      </c>
      <c r="R2438" s="3" t="n">
        <f aca="false">IF(P2437*P2439&lt;&gt;0,ASIN(($O2437*$P2439-$O2439*$P2437)/($Q2437*$Q2439))/(K2439-K2437),0)</f>
        <v>0.019135001661793</v>
      </c>
      <c r="S2438" s="4" t="str">
        <f aca="false">IF(AND(Q2438&gt;10,Q2438&lt;25),Q2438/R2438,"")</f>
        <v/>
      </c>
      <c r="T2438" s="6" t="n">
        <f aca="false">R2438/Q2438*180/PI()</f>
        <v>0.0215167290031</v>
      </c>
      <c r="U2438" s="5" t="n">
        <f aca="false">SLOPE(O2437:O2441,$K2437:$K2441)</f>
        <v>-2.25200993850956</v>
      </c>
      <c r="V2438" s="5" t="n">
        <f aca="false">SLOPE(P2437:P2441,$K2437:$K2441)</f>
        <v>1.44610127615722</v>
      </c>
      <c r="W2438" s="5" t="n">
        <f aca="false">IF(Q2438&gt;0,(O2438*U2438+P2438*V2438)/Q2438,"")</f>
        <v>2.28627163390188</v>
      </c>
      <c r="X2438" s="5" t="n">
        <f aca="false">IF(Q2438&gt;0,(O2438*V2438-P2438*U2438)/Q2438,"")</f>
        <v>1.39130143393336</v>
      </c>
      <c r="Y2438" s="5"/>
    </row>
    <row r="2439" customFormat="false" ht="12.75" hidden="false" customHeight="false" outlineLevel="0" collapsed="false">
      <c r="A2439" s="0" t="n">
        <v>35099</v>
      </c>
      <c r="B2439" s="2" t="n">
        <v>0.531875</v>
      </c>
      <c r="C2439" s="4" t="n">
        <v>99.9999999903878</v>
      </c>
      <c r="D2439" s="0" t="n">
        <v>49.32833967</v>
      </c>
      <c r="E2439" s="0" t="n">
        <v>8.56538309</v>
      </c>
      <c r="F2439" s="0" t="s">
        <v>348</v>
      </c>
      <c r="G2439" s="0" t="n">
        <v>183.553</v>
      </c>
      <c r="H2439" s="0" t="n">
        <v>0.9</v>
      </c>
      <c r="I2439" s="0" t="s">
        <v>252</v>
      </c>
      <c r="J2439" s="0" t="n">
        <v>5.11</v>
      </c>
      <c r="K2439" s="5" t="n">
        <v>245.39999999999</v>
      </c>
      <c r="L2439" s="5" t="n">
        <f aca="false">L2438+SQRT((M2439-M2438)^2+(N2439-N2438)^2)</f>
        <v>8902.86398550396</v>
      </c>
      <c r="M2439" s="5" t="n">
        <v>46.8289292010007</v>
      </c>
      <c r="N2439" s="5" t="n">
        <v>-132.255610525156</v>
      </c>
      <c r="O2439" s="3" t="n">
        <f aca="false">SLOPE(M2436:M2442,$K2436:$K2442)</f>
        <v>-22.5306235060276</v>
      </c>
      <c r="P2439" s="3" t="n">
        <f aca="false">SLOPE(N2436:N2442,$K2436:$K2442)</f>
        <v>45.9738705433158</v>
      </c>
      <c r="Q2439" s="5" t="n">
        <f aca="false">SQRT(O2439^2+P2439^2)</f>
        <v>51.197907850848</v>
      </c>
      <c r="R2439" s="3" t="n">
        <f aca="false">IF(P2438*P2440&lt;&gt;0,ASIN(($O2438*$P2440-$O2440*$P2438)/($Q2438*$Q2440))/(K2440-K2438),0)</f>
        <v>0.0281725762281907</v>
      </c>
      <c r="S2439" s="4" t="str">
        <f aca="false">IF(AND(Q2439&gt;10,Q2439&lt;25),Q2439/R2439,"")</f>
        <v/>
      </c>
      <c r="T2439" s="6" t="n">
        <f aca="false">R2439/Q2439*180/PI()</f>
        <v>0.0315280405712746</v>
      </c>
      <c r="U2439" s="5" t="n">
        <f aca="false">SLOPE(O2438:O2442,$K2438:$K2442)</f>
        <v>-2.49058957899923</v>
      </c>
      <c r="V2439" s="5" t="n">
        <f aca="false">SLOPE(P2438:P2442,$K2438:$K2442)</f>
        <v>1.11455416918793</v>
      </c>
      <c r="W2439" s="5" t="n">
        <f aca="false">IF(Q2439&gt;0,(O2439*U2439+P2439*V2439)/Q2439,"")</f>
        <v>2.09686117473739</v>
      </c>
      <c r="X2439" s="5" t="n">
        <f aca="false">IF(Q2439&gt;0,(O2439*V2439-P2439*U2439)/Q2439,"")</f>
        <v>1.74597842511088</v>
      </c>
      <c r="Y2439" s="5"/>
    </row>
    <row r="2440" customFormat="false" ht="12.75" hidden="false" customHeight="false" outlineLevel="0" collapsed="false">
      <c r="A2440" s="0" t="n">
        <v>35100</v>
      </c>
      <c r="B2440" s="2" t="n">
        <v>0.531875</v>
      </c>
      <c r="C2440" s="4" t="n">
        <v>199.999999990382</v>
      </c>
      <c r="D2440" s="0" t="n">
        <v>49.32838121</v>
      </c>
      <c r="E2440" s="0" t="n">
        <v>8.56535199</v>
      </c>
      <c r="F2440" s="0" t="s">
        <v>2023</v>
      </c>
      <c r="G2440" s="0" t="n">
        <v>185.013</v>
      </c>
      <c r="H2440" s="0" t="n">
        <v>0.9</v>
      </c>
      <c r="I2440" s="0" t="s">
        <v>252</v>
      </c>
      <c r="J2440" s="0" t="n">
        <v>5.14</v>
      </c>
      <c r="K2440" s="5" t="n">
        <v>245.49999999999</v>
      </c>
      <c r="L2440" s="5" t="n">
        <f aca="false">L2439+SQRT((M2440-M2439)^2+(N2440-N2439)^2)</f>
        <v>8908.0027440891</v>
      </c>
      <c r="M2440" s="5" t="n">
        <v>44.5754803293924</v>
      </c>
      <c r="N2440" s="5" t="n">
        <v>-127.637298281544</v>
      </c>
      <c r="O2440" s="3" t="n">
        <f aca="false">SLOPE(M2437:M2443,$K2437:$K2443)</f>
        <v>-22.7717643776094</v>
      </c>
      <c r="P2440" s="3" t="n">
        <f aca="false">SLOPE(N2437:N2443,$K2437:$K2443)</f>
        <v>46.0866362660251</v>
      </c>
      <c r="Q2440" s="5" t="n">
        <f aca="false">SQRT(O2440^2+P2440^2)</f>
        <v>51.4055570457734</v>
      </c>
      <c r="R2440" s="3" t="n">
        <f aca="false">IF(P2439*P2441&lt;&gt;0,ASIN(($O2439*$P2441-$O2441*$P2439)/($Q2439*$Q2441))/(K2441-K2439),0)</f>
        <v>0.0343754569347709</v>
      </c>
      <c r="S2440" s="4" t="str">
        <f aca="false">IF(AND(Q2440&gt;10,Q2440&lt;25),Q2440/R2440,"")</f>
        <v/>
      </c>
      <c r="T2440" s="6" t="n">
        <f aca="false">R2440/Q2440*180/PI()</f>
        <v>0.0383143129728624</v>
      </c>
      <c r="U2440" s="5" t="n">
        <f aca="false">SLOPE(O2439:O2443,$K2439:$K2443)</f>
        <v>-2.72968776136554</v>
      </c>
      <c r="V2440" s="5" t="n">
        <f aca="false">SLOPE(P2439:P2443,$K2439:$K2443)</f>
        <v>0.94183202233857</v>
      </c>
      <c r="W2440" s="5" t="n">
        <f aca="false">IF(Q2440&gt;0,(O2440*U2440+P2440*V2440)/Q2440,"")</f>
        <v>2.05358491241469</v>
      </c>
      <c r="X2440" s="5" t="n">
        <f aca="false">IF(Q2440&gt;0,(O2440*V2440-P2440*U2440)/Q2440,"")</f>
        <v>2.03003247273385</v>
      </c>
      <c r="Y2440" s="5"/>
    </row>
    <row r="2441" customFormat="false" ht="12.75" hidden="false" customHeight="false" outlineLevel="0" collapsed="false">
      <c r="A2441" s="0" t="n">
        <v>35101</v>
      </c>
      <c r="B2441" s="2" t="n">
        <v>0.531875</v>
      </c>
      <c r="C2441" s="4" t="n">
        <v>299.999999990376</v>
      </c>
      <c r="D2441" s="0" t="n">
        <v>49.32842266</v>
      </c>
      <c r="E2441" s="0" t="n">
        <v>8.56532046</v>
      </c>
      <c r="F2441" s="0" t="s">
        <v>2024</v>
      </c>
      <c r="G2441" s="0" t="n">
        <v>185.878</v>
      </c>
      <c r="H2441" s="0" t="n">
        <v>0.9</v>
      </c>
      <c r="I2441" s="0" t="s">
        <v>252</v>
      </c>
      <c r="J2441" s="0" t="n">
        <v>5.15</v>
      </c>
      <c r="K2441" s="5" t="n">
        <v>245.59999999999</v>
      </c>
      <c r="L2441" s="5" t="n">
        <f aca="false">L2440+SQRT((M2441-M2440)^2+(N2441-N2440)^2)</f>
        <v>8913.14627306932</v>
      </c>
      <c r="M2441" s="5" t="n">
        <v>42.2908789001489</v>
      </c>
      <c r="N2441" s="5" t="n">
        <v>-123.028992011361</v>
      </c>
      <c r="O2441" s="3" t="n">
        <f aca="false">SLOPE(M2438:M2444,$K2438:$K2444)</f>
        <v>-23.0227376558115</v>
      </c>
      <c r="P2441" s="3" t="n">
        <f aca="false">SLOPE(N2438:N2444,$K2438:$K2444)</f>
        <v>46.1720046825091</v>
      </c>
      <c r="Q2441" s="5" t="n">
        <f aca="false">SQRT(O2441^2+P2441^2)</f>
        <v>51.5936087666871</v>
      </c>
      <c r="R2441" s="3" t="n">
        <f aca="false">IF(P2440*P2442&lt;&gt;0,ASIN(($O2440*$P2442-$O2442*$P2440)/($Q2440*$Q2442))/(K2442-K2440),0)</f>
        <v>0.0391615171003384</v>
      </c>
      <c r="S2441" s="4" t="str">
        <f aca="false">IF(AND(Q2441&gt;10,Q2441&lt;25),Q2441/R2441,"")</f>
        <v/>
      </c>
      <c r="T2441" s="6" t="n">
        <f aca="false">R2441/Q2441*180/PI()</f>
        <v>0.0434896822070636</v>
      </c>
      <c r="U2441" s="5" t="n">
        <f aca="false">SLOPE(O2440:O2444,$K2440:$K2444)</f>
        <v>-2.88416794441996</v>
      </c>
      <c r="V2441" s="5" t="n">
        <f aca="false">SLOPE(P2440:P2444,$K2440:$K2444)</f>
        <v>0.954140958188884</v>
      </c>
      <c r="W2441" s="5" t="n">
        <f aca="false">IF(Q2441&gt;0,(O2441*U2441+P2441*V2441)/Q2441,"")</f>
        <v>2.1408861556564</v>
      </c>
      <c r="X2441" s="5" t="n">
        <f aca="false">IF(Q2441&gt;0,(O2441*V2441-P2441*U2441)/Q2441,"")</f>
        <v>2.15532275268277</v>
      </c>
      <c r="Y2441" s="5"/>
    </row>
    <row r="2442" customFormat="false" ht="12.75" hidden="false" customHeight="false" outlineLevel="0" collapsed="false">
      <c r="A2442" s="0" t="n">
        <v>35102</v>
      </c>
      <c r="B2442" s="2" t="n">
        <v>0.531875</v>
      </c>
      <c r="C2442" s="4" t="n">
        <v>399.999999990371</v>
      </c>
      <c r="D2442" s="0" t="n">
        <v>49.32846422</v>
      </c>
      <c r="E2442" s="0" t="n">
        <v>8.5652884</v>
      </c>
      <c r="F2442" s="0" t="s">
        <v>2025</v>
      </c>
      <c r="G2442" s="0" t="n">
        <v>186.529</v>
      </c>
      <c r="H2442" s="0" t="n">
        <v>0.9</v>
      </c>
      <c r="I2442" s="0" t="s">
        <v>252</v>
      </c>
      <c r="J2442" s="0" t="n">
        <v>5.18</v>
      </c>
      <c r="K2442" s="5" t="n">
        <v>245.69999999999</v>
      </c>
      <c r="L2442" s="5" t="n">
        <f aca="false">L2441+SQRT((M2442-M2441)^2+(N2442-N2441)^2)</f>
        <v>8918.31789553191</v>
      </c>
      <c r="M2442" s="5" t="n">
        <v>39.9678791399179</v>
      </c>
      <c r="N2442" s="5" t="n">
        <v>-118.408456218888</v>
      </c>
      <c r="O2442" s="3" t="n">
        <f aca="false">SLOPE(M2439:M2445,$K2439:$K2445)</f>
        <v>-23.3130439648968</v>
      </c>
      <c r="P2442" s="3" t="n">
        <f aca="false">SLOPE(N2439:N2445,$K2439:$K2445)</f>
        <v>46.2661084729043</v>
      </c>
      <c r="Q2442" s="5" t="n">
        <f aca="false">SQRT(O2442^2+P2442^2)</f>
        <v>51.8078257808197</v>
      </c>
      <c r="R2442" s="3" t="n">
        <f aca="false">IF(P2441*P2443&lt;&gt;0,ASIN(($O2441*$P2443-$O2443*$P2441)/($Q2441*$Q2443))/(K2443-K2441),0)</f>
        <v>0.0439325615755845</v>
      </c>
      <c r="S2442" s="4" t="str">
        <f aca="false">IF(AND(Q2442&gt;10,Q2442&lt;25),Q2442/R2442,"")</f>
        <v/>
      </c>
      <c r="T2442" s="6" t="n">
        <f aca="false">R2442/Q2442*180/PI()</f>
        <v>0.0485862960574482</v>
      </c>
      <c r="U2442" s="5" t="n">
        <f aca="false">SLOPE(O2441:O2445,$K2441:$K2445)</f>
        <v>-2.89528794715116</v>
      </c>
      <c r="V2442" s="5" t="n">
        <f aca="false">SLOPE(P2441:P2445,$K2441:$K2445)</f>
        <v>1.08199505381222</v>
      </c>
      <c r="W2442" s="5" t="n">
        <f aca="false">IF(Q2442&gt;0,(O2442*U2442+P2442*V2442)/Q2442,"")</f>
        <v>2.26911038936738</v>
      </c>
      <c r="X2442" s="5" t="n">
        <f aca="false">IF(Q2442&gt;0,(O2442*V2442-P2442*U2442)/Q2442,"")</f>
        <v>2.09870046320525</v>
      </c>
      <c r="Y2442" s="5"/>
    </row>
    <row r="2443" customFormat="false" ht="12.75" hidden="false" customHeight="false" outlineLevel="0" collapsed="false">
      <c r="A2443" s="0" t="n">
        <v>35103</v>
      </c>
      <c r="B2443" s="2" t="n">
        <v>0.531875</v>
      </c>
      <c r="C2443" s="4" t="n">
        <v>499.999999990365</v>
      </c>
      <c r="D2443" s="0" t="n">
        <v>49.32850583</v>
      </c>
      <c r="E2443" s="0" t="n">
        <v>8.56525604</v>
      </c>
      <c r="F2443" s="0" t="s">
        <v>2026</v>
      </c>
      <c r="G2443" s="0" t="n">
        <v>187.252</v>
      </c>
      <c r="H2443" s="0" t="n">
        <v>0.98</v>
      </c>
      <c r="I2443" s="0" t="s">
        <v>27</v>
      </c>
      <c r="J2443" s="0" t="n">
        <v>5.19</v>
      </c>
      <c r="K2443" s="5" t="n">
        <v>245.79999999999</v>
      </c>
      <c r="L2443" s="5" t="n">
        <f aca="false">L2442+SQRT((M2443-M2442)^2+(N2443-N2442)^2)</f>
        <v>8923.5042742473</v>
      </c>
      <c r="M2443" s="5" t="n">
        <v>37.6231462505637</v>
      </c>
      <c r="N2443" s="5" t="n">
        <v>-113.782361553077</v>
      </c>
      <c r="O2443" s="3" t="n">
        <f aca="false">SLOPE(M2440:M2446,$K2440:$K2446)</f>
        <v>-23.6248275930666</v>
      </c>
      <c r="P2443" s="3" t="n">
        <f aca="false">SLOPE(N2440:N2446,$K2440:$K2446)</f>
        <v>46.3550504510455</v>
      </c>
      <c r="Q2443" s="5" t="n">
        <f aca="false">SQRT(O2443^2+P2443^2)</f>
        <v>52.02809991842</v>
      </c>
      <c r="R2443" s="3" t="n">
        <f aca="false">IF(P2442*P2444&lt;&gt;0,ASIN(($O2442*$P2444-$O2444*$P2442)/($Q2442*$Q2444))/(K2444-K2442),0)</f>
        <v>0.0423696580578168</v>
      </c>
      <c r="S2443" s="4" t="str">
        <f aca="false">IF(AND(Q2443&gt;10,Q2443&lt;25),Q2443/R2443,"")</f>
        <v/>
      </c>
      <c r="T2443" s="6" t="n">
        <f aca="false">R2443/Q2443*180/PI()</f>
        <v>0.0466594511414378</v>
      </c>
      <c r="U2443" s="5" t="n">
        <f aca="false">SLOPE(O2442:O2446,$K2442:$K2446)</f>
        <v>-2.74493298541492</v>
      </c>
      <c r="V2443" s="5" t="n">
        <f aca="false">SLOPE(P2442:P2446,$K2442:$K2446)</f>
        <v>1.2269228317166</v>
      </c>
      <c r="W2443" s="5" t="n">
        <f aca="false">IF(Q2443&gt;0,(O2443*U2443+P2443*V2443)/Q2443,"")</f>
        <v>2.33955571104024</v>
      </c>
      <c r="X2443" s="5" t="n">
        <f aca="false">IF(Q2443&gt;0,(O2443*V2443-P2443*U2443)/Q2443,"")</f>
        <v>1.88851153143033</v>
      </c>
      <c r="Y2443" s="5"/>
    </row>
    <row r="2444" customFormat="false" ht="12.75" hidden="false" customHeight="false" outlineLevel="0" collapsed="false">
      <c r="A2444" s="0" t="n">
        <v>35104</v>
      </c>
      <c r="B2444" s="2" t="n">
        <v>0.531875</v>
      </c>
      <c r="C2444" s="4" t="n">
        <v>599.999999990359</v>
      </c>
      <c r="D2444" s="0" t="n">
        <v>49.32854759</v>
      </c>
      <c r="E2444" s="0" t="n">
        <v>8.5652233</v>
      </c>
      <c r="F2444" s="0" t="s">
        <v>2027</v>
      </c>
      <c r="G2444" s="0" t="n">
        <v>188.495</v>
      </c>
      <c r="H2444" s="0" t="n">
        <v>0.98</v>
      </c>
      <c r="I2444" s="0" t="s">
        <v>27</v>
      </c>
      <c r="J2444" s="0" t="n">
        <v>5.22</v>
      </c>
      <c r="K2444" s="5" t="n">
        <v>245.89999999999</v>
      </c>
      <c r="L2444" s="5" t="n">
        <f aca="false">L2443+SQRT((M2444-M2443)^2+(N2444-N2443)^2)</f>
        <v>8928.71800178898</v>
      </c>
      <c r="M2444" s="5" t="n">
        <v>35.2508836909516</v>
      </c>
      <c r="N2444" s="5" t="n">
        <v>-109.139590265674</v>
      </c>
      <c r="O2444" s="3" t="n">
        <f aca="false">SLOPE(M2441:M2447,$K2441:$K2447)</f>
        <v>-23.9128033811918</v>
      </c>
      <c r="P2444" s="3" t="n">
        <f aca="false">SLOPE(N2441:N2447,$K2441:$K2447)</f>
        <v>46.4721838608513</v>
      </c>
      <c r="Q2444" s="5" t="n">
        <f aca="false">SQRT(O2444^2+P2444^2)</f>
        <v>52.2636206011821</v>
      </c>
      <c r="R2444" s="3" t="n">
        <f aca="false">IF(P2443*P2445&lt;&gt;0,ASIN(($O2443*$P2445-$O2445*$P2443)/($Q2443*$Q2445))/(K2445-K2443),0)</f>
        <v>0.0352758828532267</v>
      </c>
      <c r="S2444" s="4" t="str">
        <f aca="false">IF(AND(Q2444&gt;10,Q2444&lt;25),Q2444/R2444,"")</f>
        <v/>
      </c>
      <c r="T2444" s="6" t="n">
        <f aca="false">R2444/Q2444*180/PI()</f>
        <v>0.0386723916720398</v>
      </c>
      <c r="U2444" s="5" t="n">
        <f aca="false">SLOPE(O2443:O2447,$K2443:$K2447)</f>
        <v>-2.45898114290443</v>
      </c>
      <c r="V2444" s="5" t="n">
        <f aca="false">SLOPE(P2443:P2447,$K2443:$K2447)</f>
        <v>1.38296835731181</v>
      </c>
      <c r="W2444" s="5" t="n">
        <f aca="false">IF(Q2444&gt;0,(O2444*U2444+P2444*V2444)/Q2444,"")</f>
        <v>2.35480609547136</v>
      </c>
      <c r="X2444" s="5" t="n">
        <f aca="false">IF(Q2444&gt;0,(O2444*V2444-P2444*U2444)/Q2444,"")</f>
        <v>1.55373034700886</v>
      </c>
      <c r="Y2444" s="5"/>
    </row>
    <row r="2445" customFormat="false" ht="12.75" hidden="false" customHeight="false" outlineLevel="0" collapsed="false">
      <c r="A2445" s="0" t="n">
        <v>35105</v>
      </c>
      <c r="B2445" s="2" t="n">
        <v>0.531875</v>
      </c>
      <c r="C2445" s="4" t="n">
        <v>699.999999990354</v>
      </c>
      <c r="D2445" s="0" t="n">
        <v>49.32858943</v>
      </c>
      <c r="E2445" s="0" t="n">
        <v>8.56519006</v>
      </c>
      <c r="F2445" s="0" t="s">
        <v>2028</v>
      </c>
      <c r="G2445" s="0" t="n">
        <v>189.132</v>
      </c>
      <c r="H2445" s="0" t="n">
        <v>0.98</v>
      </c>
      <c r="I2445" s="0" t="s">
        <v>27</v>
      </c>
      <c r="J2445" s="0" t="n">
        <v>5.24</v>
      </c>
      <c r="K2445" s="5" t="n">
        <v>245.99999999999</v>
      </c>
      <c r="L2445" s="5" t="n">
        <f aca="false">L2444+SQRT((M2445-M2444)^2+(N2445-N2444)^2)</f>
        <v>8933.9562076694</v>
      </c>
      <c r="M2445" s="5" t="n">
        <v>32.8423968092538</v>
      </c>
      <c r="N2445" s="5" t="n">
        <v>-104.487924780456</v>
      </c>
      <c r="O2445" s="3" t="n">
        <f aca="false">SLOPE(M2442:M2448,$K2442:$K2448)</f>
        <v>-24.1705019212395</v>
      </c>
      <c r="P2445" s="3" t="n">
        <f aca="false">SLOPE(N2442:N2448,$K2442:$K2448)</f>
        <v>46.6099645154417</v>
      </c>
      <c r="Q2445" s="5" t="n">
        <f aca="false">SQRT(O2445^2+P2445^2)</f>
        <v>52.5043041593294</v>
      </c>
      <c r="R2445" s="3" t="n">
        <f aca="false">IF(P2444*P2446&lt;&gt;0,ASIN(($O2444*$P2446-$O2446*$P2444)/($Q2444*$Q2446))/(K2446-K2444),0)</f>
        <v>0.0299950509170999</v>
      </c>
      <c r="S2445" s="4" t="str">
        <f aca="false">IF(AND(Q2445&gt;10,Q2445&lt;25),Q2445/R2445,"")</f>
        <v/>
      </c>
      <c r="T2445" s="6" t="n">
        <f aca="false">R2445/Q2445*180/PI()</f>
        <v>0.032732360733981</v>
      </c>
      <c r="U2445" s="5" t="n">
        <f aca="false">SLOPE(O2444:O2448,$K2444:$K2448)</f>
        <v>-2.08401166180982</v>
      </c>
      <c r="V2445" s="5" t="n">
        <f aca="false">SLOPE(P2444:P2448,$K2444:$K2448)</f>
        <v>1.47985158251373</v>
      </c>
      <c r="W2445" s="5" t="n">
        <f aca="false">IF(Q2445&gt;0,(O2445*U2445+P2445*V2445)/Q2445,"")</f>
        <v>2.2730981685344</v>
      </c>
      <c r="X2445" s="5" t="n">
        <f aca="false">IF(Q2445&gt;0,(O2445*V2445-P2445*U2445)/Q2445,"")</f>
        <v>1.1687985408244</v>
      </c>
      <c r="Y2445" s="5"/>
    </row>
    <row r="2446" customFormat="false" ht="12.75" hidden="false" customHeight="false" outlineLevel="0" collapsed="false">
      <c r="A2446" s="0" t="n">
        <v>35106</v>
      </c>
      <c r="B2446" s="2" t="n">
        <v>0.531875</v>
      </c>
      <c r="C2446" s="4" t="n">
        <v>799.999999990348</v>
      </c>
      <c r="D2446" s="0" t="n">
        <v>49.32863139</v>
      </c>
      <c r="E2446" s="0" t="n">
        <v>8.56515631</v>
      </c>
      <c r="F2446" s="0" t="s">
        <v>757</v>
      </c>
      <c r="G2446" s="0" t="n">
        <v>189.756</v>
      </c>
      <c r="H2446" s="0" t="n">
        <v>0.98</v>
      </c>
      <c r="I2446" s="0" t="s">
        <v>27</v>
      </c>
      <c r="J2446" s="0" t="n">
        <v>5.27</v>
      </c>
      <c r="K2446" s="5" t="n">
        <v>246.09999999999</v>
      </c>
      <c r="L2446" s="5" t="n">
        <f aca="false">L2445+SQRT((M2446-M2445)^2+(N2446-N2445)^2)</f>
        <v>8939.22331731178</v>
      </c>
      <c r="M2446" s="5" t="n">
        <v>30.3969611194503</v>
      </c>
      <c r="N2446" s="5" t="n">
        <v>-99.8229179989124</v>
      </c>
      <c r="O2446" s="3" t="n">
        <f aca="false">SLOPE(M2443:M2449,$K2443:$K2449)</f>
        <v>-24.4126732935177</v>
      </c>
      <c r="P2446" s="3" t="n">
        <f aca="false">SLOPE(N2443:N2449,$K2443:$K2449)</f>
        <v>46.7521128565645</v>
      </c>
      <c r="Q2446" s="5" t="n">
        <f aca="false">SQRT(O2446^2+P2446^2)</f>
        <v>52.7421906436297</v>
      </c>
      <c r="R2446" s="3" t="n">
        <f aca="false">IF(P2445*P2447&lt;&gt;0,ASIN(($O2445*$P2447-$O2447*$P2445)/($Q2445*$Q2447))/(K2447-K2445),0)</f>
        <v>0.0234698378948063</v>
      </c>
      <c r="S2446" s="4" t="str">
        <f aca="false">IF(AND(Q2446&gt;10,Q2446&lt;25),Q2446/R2446,"")</f>
        <v/>
      </c>
      <c r="T2446" s="6" t="n">
        <f aca="false">R2446/Q2446*180/PI()</f>
        <v>0.0254961472175981</v>
      </c>
      <c r="U2446" s="5" t="n">
        <f aca="false">SLOPE(O2445:O2449,$K2445:$K2449)</f>
        <v>-1.69895072307324</v>
      </c>
      <c r="V2446" s="5" t="n">
        <f aca="false">SLOPE(P2445:P2449,$K2445:$K2449)</f>
        <v>1.59420555553796</v>
      </c>
      <c r="W2446" s="5" t="n">
        <f aca="false">IF(Q2446&gt;0,(O2446*U2446+P2446*V2446)/Q2446,"")</f>
        <v>2.19953713673168</v>
      </c>
      <c r="X2446" s="5" t="n">
        <f aca="false">IF(Q2446&gt;0,(O2446*V2446-P2446*U2446)/Q2446,"")</f>
        <v>0.768089380786763</v>
      </c>
      <c r="Y2446" s="5"/>
    </row>
    <row r="2447" customFormat="false" ht="12.75" hidden="false" customHeight="false" outlineLevel="0" collapsed="false">
      <c r="A2447" s="0" t="n">
        <v>35107</v>
      </c>
      <c r="B2447" s="2" t="n">
        <v>0.531875</v>
      </c>
      <c r="C2447" s="4" t="n">
        <v>899.999999990342</v>
      </c>
      <c r="D2447" s="0" t="n">
        <v>49.32867348</v>
      </c>
      <c r="E2447" s="0" t="n">
        <v>8.56512249</v>
      </c>
      <c r="F2447" s="0" t="s">
        <v>921</v>
      </c>
      <c r="G2447" s="0" t="n">
        <v>190.745</v>
      </c>
      <c r="H2447" s="0" t="n">
        <v>0.98</v>
      </c>
      <c r="I2447" s="0" t="s">
        <v>27</v>
      </c>
      <c r="J2447" s="0" t="n">
        <v>5.29</v>
      </c>
      <c r="K2447" s="5" t="n">
        <v>246.19999999999</v>
      </c>
      <c r="L2447" s="5" t="n">
        <f aca="false">L2446+SQRT((M2447-M2446)^2+(N2447-N2446)^2)</f>
        <v>8944.50558123528</v>
      </c>
      <c r="M2447" s="5" t="n">
        <v>27.9464575717863</v>
      </c>
      <c r="N2447" s="5" t="n">
        <v>-95.1434581454269</v>
      </c>
      <c r="O2447" s="3" t="n">
        <f aca="false">SLOPE(M2444:M2450,$K2444:$K2450)</f>
        <v>-24.6043832083558</v>
      </c>
      <c r="P2447" s="3" t="n">
        <f aca="false">SLOPE(N2444:N2450,$K2444:$K2450)</f>
        <v>46.9065701318448</v>
      </c>
      <c r="Q2447" s="5" t="n">
        <f aca="false">SQRT(O2447^2+P2447^2)</f>
        <v>52.967933644775</v>
      </c>
      <c r="R2447" s="3" t="n">
        <f aca="false">IF(P2446*P2448&lt;&gt;0,ASIN(($O2446*$P2448-$O2448*$P2446)/($Q2446*$Q2448))/(K2448-K2446),0)</f>
        <v>0.0135406336624778</v>
      </c>
      <c r="S2447" s="4" t="str">
        <f aca="false">IF(AND(Q2447&gt;10,Q2447&lt;25),Q2447/R2447,"")</f>
        <v/>
      </c>
      <c r="T2447" s="6" t="n">
        <f aca="false">R2447/Q2447*180/PI()</f>
        <v>0.0146469969169597</v>
      </c>
      <c r="U2447" s="5" t="n">
        <f aca="false">SLOPE(O2446:O2450,$K2446:$K2450)</f>
        <v>-1.30224588974289</v>
      </c>
      <c r="V2447" s="5" t="n">
        <f aca="false">SLOPE(P2446:P2450,$K2446:$K2450)</f>
        <v>1.64225010682984</v>
      </c>
      <c r="W2447" s="5" t="n">
        <f aca="false">IF(Q2447&gt;0,(O2447*U2447+P2447*V2447)/Q2447,"")</f>
        <v>2.05923224123249</v>
      </c>
      <c r="X2447" s="5" t="n">
        <f aca="false">IF(Q2447&gt;0,(O2447*V2447-P2447*U2447)/Q2447,"")</f>
        <v>0.390374624435939</v>
      </c>
      <c r="Y2447" s="5"/>
    </row>
    <row r="2448" customFormat="false" ht="12.75" hidden="false" customHeight="false" outlineLevel="0" collapsed="false">
      <c r="A2448" s="0" t="n">
        <v>35108</v>
      </c>
      <c r="B2448" s="2" t="n">
        <v>0.531886574074074</v>
      </c>
      <c r="C2448" s="4" t="n">
        <v>-9.66338120633736E-009</v>
      </c>
      <c r="D2448" s="0" t="n">
        <v>49.32871581</v>
      </c>
      <c r="E2448" s="0" t="n">
        <v>8.56508842</v>
      </c>
      <c r="F2448" s="0" t="s">
        <v>329</v>
      </c>
      <c r="G2448" s="0" t="n">
        <v>191.444</v>
      </c>
      <c r="H2448" s="0" t="n">
        <v>0.98</v>
      </c>
      <c r="I2448" s="0" t="s">
        <v>27</v>
      </c>
      <c r="J2448" s="0" t="n">
        <v>5.32</v>
      </c>
      <c r="K2448" s="5" t="n">
        <v>246.29999999999</v>
      </c>
      <c r="L2448" s="5" t="n">
        <f aca="false">L2447+SQRT((M2448-M2447)^2+(N2448-N2447)^2)</f>
        <v>8949.81988549341</v>
      </c>
      <c r="M2448" s="5" t="n">
        <v>25.4778439897811</v>
      </c>
      <c r="N2448" s="5" t="n">
        <v>-90.4373156984991</v>
      </c>
      <c r="O2448" s="3" t="n">
        <f aca="false">SLOPE(M2445:M2451,$K2445:$K2451)</f>
        <v>-24.7378685685385</v>
      </c>
      <c r="P2448" s="3" t="n">
        <f aca="false">SLOPE(N2445:N2451,$K2445:$K2451)</f>
        <v>47.0638068439066</v>
      </c>
      <c r="Q2448" s="5" t="n">
        <f aca="false">SQRT(O2448^2+P2448^2)</f>
        <v>53.1692021376552</v>
      </c>
      <c r="R2448" s="3" t="n">
        <f aca="false">IF(P2447*P2449&lt;&gt;0,ASIN(($O2447*$P2449-$O2449*$P2447)/($Q2447*$Q2449))/(K2449-K2447),0)</f>
        <v>0.00598885585109705</v>
      </c>
      <c r="S2448" s="4" t="str">
        <f aca="false">IF(AND(Q2448&gt;10,Q2448&lt;25),Q2448/R2448,"")</f>
        <v/>
      </c>
      <c r="T2448" s="6" t="n">
        <f aca="false">R2448/Q2448*180/PI()</f>
        <v>0.00645366397433817</v>
      </c>
      <c r="U2448" s="5" t="n">
        <f aca="false">SLOPE(O2447:O2451,$K2447:$K2451)</f>
        <v>-0.929349104777742</v>
      </c>
      <c r="V2448" s="5" t="n">
        <f aca="false">SLOPE(P2447:P2451,$K2447:$K2451)</f>
        <v>1.53067557171579</v>
      </c>
      <c r="W2448" s="5" t="n">
        <f aca="false">IF(Q2448&gt;0,(O2448*U2448+P2448*V2448)/Q2448,"")</f>
        <v>1.78730414667813</v>
      </c>
      <c r="X2448" s="5" t="n">
        <f aca="false">IF(Q2448&gt;0,(O2448*V2448-P2448*U2448)/Q2448,"")</f>
        <v>0.110459728705992</v>
      </c>
      <c r="Y2448" s="5"/>
    </row>
    <row r="2449" customFormat="false" ht="12.75" hidden="false" customHeight="false" outlineLevel="0" collapsed="false">
      <c r="A2449" s="0" t="n">
        <v>35109</v>
      </c>
      <c r="B2449" s="2" t="n">
        <v>0.531886574074074</v>
      </c>
      <c r="C2449" s="4" t="n">
        <v>99.9999999903309</v>
      </c>
      <c r="D2449" s="0" t="n">
        <v>49.32875815</v>
      </c>
      <c r="E2449" s="0" t="n">
        <v>8.56505402</v>
      </c>
      <c r="F2449" s="0" t="s">
        <v>327</v>
      </c>
      <c r="G2449" s="0" t="n">
        <v>192.397</v>
      </c>
      <c r="H2449" s="0" t="n">
        <v>0.98</v>
      </c>
      <c r="I2449" s="0" t="s">
        <v>27</v>
      </c>
      <c r="J2449" s="0" t="n">
        <v>5.33</v>
      </c>
      <c r="K2449" s="5" t="n">
        <v>246.39999999999</v>
      </c>
      <c r="L2449" s="5" t="n">
        <f aca="false">L2448+SQRT((M2449-M2448)^2+(N2449-N2448)^2)</f>
        <v>8955.14631937789</v>
      </c>
      <c r="M2449" s="5" t="n">
        <v>22.9853240565513</v>
      </c>
      <c r="N2449" s="5" t="n">
        <v>-85.7300614767458</v>
      </c>
      <c r="O2449" s="3" t="n">
        <f aca="false">SLOPE(M2446:M2452,$K2446:$K2452)</f>
        <v>-24.8573796452657</v>
      </c>
      <c r="P2449" s="3" t="n">
        <f aca="false">SLOPE(N2446:N2452,$K2446:$K2452)</f>
        <v>47.2512202995396</v>
      </c>
      <c r="Q2449" s="5" t="n">
        <f aca="false">SQRT(O2449^2+P2449^2)</f>
        <v>53.3907027732778</v>
      </c>
      <c r="R2449" s="3" t="n">
        <f aca="false">IF(P2448*P2450&lt;&gt;0,ASIN(($O2448*$P2450-$O2450*$P2448)/($Q2448*$Q2450))/(K2450-K2448),0)</f>
        <v>0.00183762772404089</v>
      </c>
      <c r="S2449" s="4" t="str">
        <f aca="false">IF(AND(Q2449&gt;10,Q2449&lt;25),Q2449/R2449,"")</f>
        <v/>
      </c>
      <c r="T2449" s="6" t="n">
        <f aca="false">R2449/Q2449*180/PI()</f>
        <v>0.00197203459469111</v>
      </c>
      <c r="U2449" s="5" t="n">
        <f aca="false">SLOPE(O2448:O2452,$K2448:$K2452)</f>
        <v>-0.550501627208564</v>
      </c>
      <c r="V2449" s="5" t="n">
        <f aca="false">SLOPE(P2448:P2452,$K2448:$K2452)</f>
        <v>1.17887828042481</v>
      </c>
      <c r="W2449" s="5" t="n">
        <f aca="false">IF(Q2449&gt;0,(O2449*U2449+P2449*V2449)/Q2449,"")</f>
        <v>1.29961700583352</v>
      </c>
      <c r="X2449" s="5" t="n">
        <f aca="false">IF(Q2449&gt;0,(O2449*V2449-P2449*U2449)/Q2449,"")</f>
        <v>-0.0616577632171231</v>
      </c>
      <c r="Y2449" s="5"/>
    </row>
    <row r="2450" customFormat="false" ht="12.75" hidden="false" customHeight="false" outlineLevel="0" collapsed="false">
      <c r="A2450" s="0" t="n">
        <v>35110</v>
      </c>
      <c r="B2450" s="2" t="n">
        <v>0.531886574074074</v>
      </c>
      <c r="C2450" s="4" t="n">
        <v>199.999999990325</v>
      </c>
      <c r="D2450" s="0" t="n">
        <v>49.32880075</v>
      </c>
      <c r="E2450" s="0" t="n">
        <v>8.56501969</v>
      </c>
      <c r="F2450" s="0" t="s">
        <v>2029</v>
      </c>
      <c r="G2450" s="0" t="n">
        <v>193.398</v>
      </c>
      <c r="H2450" s="0" t="n">
        <v>0.98</v>
      </c>
      <c r="I2450" s="0" t="s">
        <v>27</v>
      </c>
      <c r="J2450" s="0" t="n">
        <v>5.36</v>
      </c>
      <c r="K2450" s="5" t="n">
        <v>246.49999999999</v>
      </c>
      <c r="L2450" s="5" t="n">
        <f aca="false">L2449+SQRT((M2450-M2449)^2+(N2450-N2449)^2)</f>
        <v>8960.49595410697</v>
      </c>
      <c r="M2450" s="5" t="n">
        <v>20.4978802415123</v>
      </c>
      <c r="N2450" s="5" t="n">
        <v>-80.9939011118992</v>
      </c>
      <c r="O2450" s="3" t="n">
        <f aca="false">SLOPE(M2447:M2453,$K2447:$K2453)</f>
        <v>-24.9372980199342</v>
      </c>
      <c r="P2450" s="3" t="n">
        <f aca="false">SLOPE(N2447:N2453,$K2447:$K2453)</f>
        <v>47.4009128261319</v>
      </c>
      <c r="Q2450" s="5" t="n">
        <f aca="false">SQRT(O2450^2+P2450^2)</f>
        <v>53.560389928431</v>
      </c>
      <c r="R2450" s="3" t="n">
        <f aca="false">IF(P2449*P2451&lt;&gt;0,ASIN(($O2449*$P2451-$O2451*$P2449)/($Q2449*$Q2451))/(K2451-K2449),0)</f>
        <v>-0.00170490282395105</v>
      </c>
      <c r="S2450" s="4" t="str">
        <f aca="false">IF(AND(Q2450&gt;10,Q2450&lt;25),Q2450/R2450,"")</f>
        <v/>
      </c>
      <c r="T2450" s="6" t="n">
        <f aca="false">R2450/Q2450*180/PI()</f>
        <v>-0.0018238055477725</v>
      </c>
      <c r="U2450" s="5" t="n">
        <f aca="false">SLOPE(O2449:O2453,$K2449:$K2453)</f>
        <v>-0.120936026445644</v>
      </c>
      <c r="V2450" s="5" t="n">
        <f aca="false">SLOPE(P2449:P2453,$K2449:$K2453)</f>
        <v>0.55429911617033</v>
      </c>
      <c r="W2450" s="5" t="n">
        <f aca="false">IF(Q2450&gt;0,(O2450*U2450+P2450*V2450)/Q2450,"")</f>
        <v>0.54686125058372</v>
      </c>
      <c r="X2450" s="5" t="n">
        <f aca="false">IF(Q2450&gt;0,(O2450*V2450-P2450*U2450)/Q2450,"")</f>
        <v>-0.151049016182431</v>
      </c>
      <c r="Y2450" s="5"/>
    </row>
    <row r="2451" customFormat="false" ht="12.75" hidden="false" customHeight="false" outlineLevel="0" collapsed="false">
      <c r="A2451" s="0" t="n">
        <v>35111</v>
      </c>
      <c r="B2451" s="2" t="n">
        <v>0.531886574074074</v>
      </c>
      <c r="C2451" s="4" t="n">
        <v>299.99999999032</v>
      </c>
      <c r="D2451" s="0" t="n">
        <v>49.3288434</v>
      </c>
      <c r="E2451" s="0" t="n">
        <v>8.56498531</v>
      </c>
      <c r="F2451" s="0" t="s">
        <v>319</v>
      </c>
      <c r="G2451" s="0" t="n">
        <v>193.824</v>
      </c>
      <c r="H2451" s="0" t="n">
        <v>0.98</v>
      </c>
      <c r="I2451" s="0" t="s">
        <v>27</v>
      </c>
      <c r="J2451" s="0" t="n">
        <v>5.36</v>
      </c>
      <c r="K2451" s="5" t="n">
        <v>246.59999999999</v>
      </c>
      <c r="L2451" s="5" t="n">
        <f aca="false">L2450+SQRT((M2451-M2450)^2+(N2451-N2450)^2)</f>
        <v>8965.85219279764</v>
      </c>
      <c r="M2451" s="5" t="n">
        <v>18.0068179023229</v>
      </c>
      <c r="N2451" s="5" t="n">
        <v>-76.252181873715</v>
      </c>
      <c r="O2451" s="3" t="n">
        <f aca="false">SLOPE(M2448:M2454,$K2448:$K2454)</f>
        <v>-24.9693430350468</v>
      </c>
      <c r="P2451" s="3" t="n">
        <f aca="false">SLOPE(N2448:N2454,$K2448:$K2454)</f>
        <v>47.50335492659</v>
      </c>
      <c r="Q2451" s="5" t="n">
        <f aca="false">SQRT(O2451^2+P2451^2)</f>
        <v>53.6659745172248</v>
      </c>
      <c r="R2451" s="3" t="n">
        <f aca="false">IF(P2450*P2452&lt;&gt;0,ASIN(($O2450*$P2452-$O2452*$P2450)/($Q2450*$Q2452))/(K2452-K2450),0)</f>
        <v>-0.00384027872656638</v>
      </c>
      <c r="S2451" s="4" t="str">
        <f aca="false">IF(AND(Q2451&gt;10,Q2451&lt;25),Q2451/R2451,"")</f>
        <v/>
      </c>
      <c r="T2451" s="6" t="n">
        <f aca="false">R2451/Q2451*180/PI()</f>
        <v>-0.00410002362140104</v>
      </c>
      <c r="U2451" s="5" t="n">
        <f aca="false">SLOPE(O2450:O2454,$K2450:$K2454)</f>
        <v>0.364522270589663</v>
      </c>
      <c r="V2451" s="5" t="n">
        <f aca="false">SLOPE(P2450:P2454,$K2450:$K2454)</f>
        <v>-0.232678568732509</v>
      </c>
      <c r="W2451" s="5" t="n">
        <f aca="false">IF(Q2451&gt;0,(O2451*U2451+P2451*V2451)/Q2451,"")</f>
        <v>-0.37556187945697</v>
      </c>
      <c r="X2451" s="5" t="n">
        <f aca="false">IF(Q2451&gt;0,(O2451*V2451-P2451*U2451)/Q2451,"")</f>
        <v>-0.214404003698627</v>
      </c>
      <c r="Y2451" s="5"/>
    </row>
    <row r="2452" customFormat="false" ht="12.75" hidden="false" customHeight="false" outlineLevel="0" collapsed="false">
      <c r="A2452" s="0" t="n">
        <v>35112</v>
      </c>
      <c r="B2452" s="2" t="n">
        <v>0.531886574074074</v>
      </c>
      <c r="C2452" s="4" t="n">
        <v>399.999999990314</v>
      </c>
      <c r="D2452" s="0" t="n">
        <v>49.32888647</v>
      </c>
      <c r="E2452" s="0" t="n">
        <v>8.56495048</v>
      </c>
      <c r="F2452" s="0" t="s">
        <v>698</v>
      </c>
      <c r="G2452" s="0" t="n">
        <v>194.567</v>
      </c>
      <c r="H2452" s="0" t="n">
        <v>0.98</v>
      </c>
      <c r="I2452" s="0" t="s">
        <v>27</v>
      </c>
      <c r="J2452" s="0" t="n">
        <v>5.42</v>
      </c>
      <c r="K2452" s="5" t="n">
        <v>246.69999999999</v>
      </c>
      <c r="L2452" s="5" t="n">
        <f aca="false">L2451+SQRT((M2452-M2451)^2+(N2452-N2451)^2)</f>
        <v>8971.26493550145</v>
      </c>
      <c r="M2452" s="5" t="n">
        <v>15.4831544796021</v>
      </c>
      <c r="N2452" s="5" t="n">
        <v>-71.4637680960192</v>
      </c>
      <c r="O2452" s="3" t="n">
        <f aca="false">SLOPE(M2449:M2455,$K2449:$K2455)</f>
        <v>-24.9571376872522</v>
      </c>
      <c r="P2452" s="3" t="n">
        <f aca="false">SLOPE(N2449:N2455,$K2449:$K2455)</f>
        <v>47.5271786705938</v>
      </c>
      <c r="Q2452" s="5" t="n">
        <f aca="false">SQRT(O2452^2+P2452^2)</f>
        <v>53.6813881520124</v>
      </c>
      <c r="R2452" s="3" t="n">
        <f aca="false">IF(P2451*P2453&lt;&gt;0,ASIN(($O2451*$P2453-$O2453*$P2451)/($Q2451*$Q2453))/(K2453-K2451),0)</f>
        <v>-0.00341650517526721</v>
      </c>
      <c r="S2452" s="4" t="str">
        <f aca="false">IF(AND(Q2452&gt;10,Q2452&lt;25),Q2452/R2452,"")</f>
        <v/>
      </c>
      <c r="T2452" s="6" t="n">
        <f aca="false">R2452/Q2452*180/PI()</f>
        <v>-0.003646539964151</v>
      </c>
      <c r="U2452" s="5" t="n">
        <f aca="false">SLOPE(O2451:O2455,$K2451:$K2455)</f>
        <v>0.93097349871207</v>
      </c>
      <c r="V2452" s="5" t="n">
        <f aca="false">SLOPE(P2451:P2455,$K2451:$K2455)</f>
        <v>-1.26623200825091</v>
      </c>
      <c r="W2452" s="5" t="n">
        <f aca="false">IF(Q2452&gt;0,(O2452*U2452+P2452*V2452)/Q2452,"")</f>
        <v>-1.55388807101813</v>
      </c>
      <c r="X2452" s="5" t="n">
        <f aca="false">IF(Q2452&gt;0,(O2452*V2452-P2452*U2452)/Q2452,"")</f>
        <v>-0.235556822806911</v>
      </c>
      <c r="Y2452" s="5"/>
    </row>
    <row r="2453" customFormat="false" ht="12.75" hidden="false" customHeight="false" outlineLevel="0" collapsed="false">
      <c r="A2453" s="0" t="n">
        <v>35113</v>
      </c>
      <c r="B2453" s="2" t="n">
        <v>0.531886574074074</v>
      </c>
      <c r="C2453" s="4" t="n">
        <v>499.999999990308</v>
      </c>
      <c r="D2453" s="0" t="n">
        <v>49.32892922</v>
      </c>
      <c r="E2453" s="0" t="n">
        <v>8.56491613</v>
      </c>
      <c r="F2453" s="0" t="s">
        <v>698</v>
      </c>
      <c r="G2453" s="0" t="n">
        <v>193.665</v>
      </c>
      <c r="H2453" s="0" t="n">
        <v>1.08</v>
      </c>
      <c r="I2453" s="0" t="s">
        <v>82</v>
      </c>
      <c r="J2453" s="0" t="n">
        <v>5.37</v>
      </c>
      <c r="K2453" s="5" t="n">
        <v>246.79999999999</v>
      </c>
      <c r="L2453" s="5" t="n">
        <f aca="false">L2452+SQRT((M2453-M2452)^2+(N2453-N2452)^2)</f>
        <v>8976.63000615097</v>
      </c>
      <c r="M2453" s="5" t="n">
        <v>12.9942744780445</v>
      </c>
      <c r="N2453" s="5" t="n">
        <v>-66.7109311103698</v>
      </c>
      <c r="O2453" s="3" t="n">
        <f aca="false">SLOPE(M2450:M2456,$K2450:$K2456)</f>
        <v>-24.9079278248295</v>
      </c>
      <c r="P2453" s="3" t="n">
        <f aca="false">SLOPE(N2450:N2456,$K2450:$K2456)</f>
        <v>47.4652369353938</v>
      </c>
      <c r="Q2453" s="5" t="n">
        <f aca="false">SQRT(O2453^2+P2453^2)</f>
        <v>53.6036713841504</v>
      </c>
      <c r="R2453" s="3" t="n">
        <f aca="false">IF(P2452*P2454&lt;&gt;0,ASIN(($O2452*$P2454-$O2454*$P2452)/($Q2452*$Q2454))/(K2454-K2452),0)</f>
        <v>-0.00447672015697694</v>
      </c>
      <c r="S2453" s="4" t="str">
        <f aca="false">IF(AND(Q2453&gt;10,Q2453&lt;25),Q2453/R2453,"")</f>
        <v/>
      </c>
      <c r="T2453" s="6" t="n">
        <f aca="false">R2453/Q2453*180/PI()</f>
        <v>-0.00478506722455141</v>
      </c>
      <c r="U2453" s="5" t="n">
        <f aca="false">SLOPE(O2452:O2456,$K2452:$K2456)</f>
        <v>1.45524170043586</v>
      </c>
      <c r="V2453" s="5" t="n">
        <f aca="false">SLOPE(P2452:P2456,$K2452:$K2456)</f>
        <v>-2.40262460981858</v>
      </c>
      <c r="W2453" s="5" t="n">
        <f aca="false">IF(Q2453&gt;0,(O2453*U2453+P2453*V2453)/Q2453,"")</f>
        <v>-2.80369231683677</v>
      </c>
      <c r="X2453" s="5" t="n">
        <f aca="false">IF(Q2453&gt;0,(O2453*V2453-P2453*U2453)/Q2453,"")</f>
        <v>-0.172170888665319</v>
      </c>
      <c r="Y2453" s="5"/>
    </row>
    <row r="2454" customFormat="false" ht="12.75" hidden="false" customHeight="false" outlineLevel="0" collapsed="false">
      <c r="A2454" s="0" t="n">
        <v>35114</v>
      </c>
      <c r="B2454" s="2" t="n">
        <v>0.531886574074074</v>
      </c>
      <c r="C2454" s="4" t="n">
        <v>599.999999990303</v>
      </c>
      <c r="D2454" s="0" t="n">
        <v>49.32897198</v>
      </c>
      <c r="E2454" s="0" t="n">
        <v>8.56488178</v>
      </c>
      <c r="F2454" s="0" t="s">
        <v>318</v>
      </c>
      <c r="G2454" s="0" t="n">
        <v>193.025</v>
      </c>
      <c r="H2454" s="0" t="n">
        <v>1.08</v>
      </c>
      <c r="I2454" s="0" t="s">
        <v>82</v>
      </c>
      <c r="J2454" s="0" t="n">
        <v>5.37</v>
      </c>
      <c r="K2454" s="5" t="n">
        <v>246.89999999999</v>
      </c>
      <c r="L2454" s="5" t="n">
        <f aca="false">L2453+SQRT((M2454-M2453)^2+(N2454-N2453)^2)</f>
        <v>8981.99605972639</v>
      </c>
      <c r="M2454" s="5" t="n">
        <v>10.5053987967133</v>
      </c>
      <c r="N2454" s="5" t="n">
        <v>-61.956982349895</v>
      </c>
      <c r="O2454" s="3" t="n">
        <f aca="false">SLOPE(M2451:M2457,$K2451:$K2457)</f>
        <v>-24.785744489748</v>
      </c>
      <c r="P2454" s="3" t="n">
        <f aca="false">SLOPE(N2451:N2457,$K2451:$K2457)</f>
        <v>47.3036325373638</v>
      </c>
      <c r="Q2454" s="5" t="n">
        <f aca="false">SQRT(O2454^2+P2454^2)</f>
        <v>53.4038086763577</v>
      </c>
      <c r="R2454" s="3" t="n">
        <f aca="false">IF(P2453*P2455&lt;&gt;0,ASIN(($O2453*$P2455-$O2455*$P2453)/($Q2453*$Q2455))/(K2455-K2453),0)</f>
        <v>-0.00541006615484503</v>
      </c>
      <c r="S2454" s="4" t="str">
        <f aca="false">IF(AND(Q2454&gt;10,Q2454&lt;25),Q2454/R2454,"")</f>
        <v/>
      </c>
      <c r="T2454" s="6" t="n">
        <f aca="false">R2454/Q2454*180/PI()</f>
        <v>-0.00580434177340647</v>
      </c>
      <c r="U2454" s="5" t="n">
        <f aca="false">SLOPE(O2453:O2457,$K2453:$K2457)</f>
        <v>1.93292764980911</v>
      </c>
      <c r="V2454" s="5" t="n">
        <f aca="false">SLOPE(P2453:P2457,$K2453:$K2457)</f>
        <v>-3.62041500546846</v>
      </c>
      <c r="W2454" s="5" t="n">
        <f aca="false">IF(Q2454&gt;0,(O2454*U2454+P2454*V2454)/Q2454,"")</f>
        <v>-4.10397380503318</v>
      </c>
      <c r="X2454" s="5" t="n">
        <f aca="false">IF(Q2454&gt;0,(O2454*V2454-P2454*U2454)/Q2454,"")</f>
        <v>-0.0318295274741723</v>
      </c>
      <c r="Y2454" s="5"/>
    </row>
    <row r="2455" customFormat="false" ht="12.75" hidden="false" customHeight="false" outlineLevel="0" collapsed="false">
      <c r="A2455" s="0" t="n">
        <v>35115</v>
      </c>
      <c r="B2455" s="2" t="n">
        <v>0.531886574074074</v>
      </c>
      <c r="C2455" s="4" t="n">
        <v>699.999999990297</v>
      </c>
      <c r="D2455" s="0" t="n">
        <v>49.32901438</v>
      </c>
      <c r="E2455" s="0" t="n">
        <v>8.56484754</v>
      </c>
      <c r="F2455" s="0" t="s">
        <v>2030</v>
      </c>
      <c r="G2455" s="0" t="n">
        <v>191.842</v>
      </c>
      <c r="H2455" s="0" t="n">
        <v>1.08</v>
      </c>
      <c r="I2455" s="0" t="s">
        <v>82</v>
      </c>
      <c r="J2455" s="0" t="n">
        <v>5.33</v>
      </c>
      <c r="K2455" s="5" t="n">
        <v>246.99999999999</v>
      </c>
      <c r="L2455" s="5" t="n">
        <f aca="false">L2454+SQRT((M2455-M2454)^2+(N2455-N2454)^2)</f>
        <v>8987.3229686015</v>
      </c>
      <c r="M2455" s="5" t="n">
        <v>8.024497653076</v>
      </c>
      <c r="N2455" s="5" t="n">
        <v>-57.2430574799786</v>
      </c>
      <c r="O2455" s="3" t="n">
        <f aca="false">SLOPE(M2452:M2458,$K2452:$K2458)</f>
        <v>-24.5895528844429</v>
      </c>
      <c r="P2455" s="3" t="n">
        <f aca="false">SLOPE(N2452:N2458,$K2452:$K2458)</f>
        <v>46.9820119890796</v>
      </c>
      <c r="Q2455" s="5" t="n">
        <f aca="false">SQRT(O2455^2+P2455^2)</f>
        <v>53.0278753260851</v>
      </c>
      <c r="R2455" s="3" t="n">
        <f aca="false">IF(P2454*P2456&lt;&gt;0,ASIN(($O2454*$P2456-$O2456*$P2454)/($Q2454*$Q2456))/(K2456-K2454),0)</f>
        <v>-0.000953451398179889</v>
      </c>
      <c r="S2455" s="4" t="str">
        <f aca="false">IF(AND(Q2455&gt;10,Q2455&lt;25),Q2455/R2455,"")</f>
        <v/>
      </c>
      <c r="T2455" s="6" t="n">
        <f aca="false">R2455/Q2455*180/PI()</f>
        <v>-0.00103018913638583</v>
      </c>
      <c r="U2455" s="5" t="n">
        <f aca="false">SLOPE(O2454:O2458,$K2454:$K2458)</f>
        <v>2.3668772420985</v>
      </c>
      <c r="V2455" s="5" t="n">
        <f aca="false">SLOPE(P2454:P2458,$K2454:$K2458)</f>
        <v>-4.99385386427591</v>
      </c>
      <c r="W2455" s="5" t="n">
        <f aca="false">IF(Q2455&gt;0,(O2455*U2455+P2455*V2455)/Q2455,"")</f>
        <v>-5.52203446655244</v>
      </c>
      <c r="X2455" s="5" t="n">
        <f aca="false">IF(Q2455&gt;0,(O2455*V2455-P2455*U2455)/Q2455,"")</f>
        <v>0.218677038379026</v>
      </c>
      <c r="Y2455" s="5"/>
    </row>
    <row r="2456" customFormat="false" ht="12.75" hidden="false" customHeight="false" outlineLevel="0" collapsed="false">
      <c r="A2456" s="0" t="n">
        <v>35116</v>
      </c>
      <c r="B2456" s="2" t="n">
        <v>0.531886574074074</v>
      </c>
      <c r="C2456" s="4" t="n">
        <v>799.999999990291</v>
      </c>
      <c r="D2456" s="0" t="n">
        <v>49.32905673</v>
      </c>
      <c r="E2456" s="0" t="n">
        <v>8.56481359</v>
      </c>
      <c r="F2456" s="0" t="s">
        <v>738</v>
      </c>
      <c r="G2456" s="0" t="n">
        <v>190.543</v>
      </c>
      <c r="H2456" s="0" t="n">
        <v>1.08</v>
      </c>
      <c r="I2456" s="0" t="s">
        <v>82</v>
      </c>
      <c r="J2456" s="0" t="n">
        <v>5.32</v>
      </c>
      <c r="K2456" s="5" t="n">
        <v>247.09999999999</v>
      </c>
      <c r="L2456" s="5" t="n">
        <f aca="false">L2455+SQRT((M2456-M2455)^2+(N2456-N2455)^2)</f>
        <v>8992.63519439396</v>
      </c>
      <c r="M2456" s="5" t="n">
        <v>5.56461299880024</v>
      </c>
      <c r="N2456" s="5" t="n">
        <v>-52.5346914833998</v>
      </c>
      <c r="O2456" s="3" t="n">
        <f aca="false">SLOPE(M2453:M2459,$K2453:$K2459)</f>
        <v>-24.3887043072276</v>
      </c>
      <c r="P2456" s="3" t="n">
        <f aca="false">SLOPE(N2453:N2459,$K2453:$K2459)</f>
        <v>46.5674788388417</v>
      </c>
      <c r="Q2456" s="5" t="n">
        <f aca="false">SQRT(O2456^2+P2456^2)</f>
        <v>52.5674707703476</v>
      </c>
      <c r="R2456" s="3" t="n">
        <f aca="false">IF(P2455*P2457&lt;&gt;0,ASIN(($O2455*$P2457-$O2457*$P2455)/($Q2455*$Q2457))/(K2457-K2455),0)</f>
        <v>0.00445854439762408</v>
      </c>
      <c r="S2456" s="4" t="str">
        <f aca="false">IF(AND(Q2456&gt;10,Q2456&lt;25),Q2456/R2456,"")</f>
        <v/>
      </c>
      <c r="T2456" s="6" t="n">
        <f aca="false">R2456/Q2456*180/PI()</f>
        <v>0.00485957899461383</v>
      </c>
      <c r="U2456" s="5" t="n">
        <f aca="false">SLOPE(O2455:O2459,$K2455:$K2459)</f>
        <v>2.96384752801318</v>
      </c>
      <c r="V2456" s="5" t="n">
        <f aca="false">SLOPE(P2455:P2459,$K2455:$K2459)</f>
        <v>-6.66628071467673</v>
      </c>
      <c r="W2456" s="5" t="n">
        <f aca="false">IF(Q2456&gt;0,(O2456*U2456+P2456*V2456)/Q2456,"")</f>
        <v>-7.28047747929299</v>
      </c>
      <c r="X2456" s="5" t="n">
        <f aca="false">IF(Q2456&gt;0,(O2456*V2456-P2456*U2456)/Q2456,"")</f>
        <v>0.467266957625308</v>
      </c>
      <c r="Y2456" s="5"/>
    </row>
    <row r="2457" customFormat="false" ht="12.75" hidden="false" customHeight="false" outlineLevel="0" collapsed="false">
      <c r="A2457" s="0" t="n">
        <v>35117</v>
      </c>
      <c r="B2457" s="2" t="n">
        <v>0.531886574074074</v>
      </c>
      <c r="C2457" s="4" t="n">
        <v>899.999999990286</v>
      </c>
      <c r="D2457" s="0" t="n">
        <v>49.32909862</v>
      </c>
      <c r="E2457" s="0" t="n">
        <v>8.56478016</v>
      </c>
      <c r="F2457" s="0" t="s">
        <v>2031</v>
      </c>
      <c r="G2457" s="0" t="n">
        <v>187.47</v>
      </c>
      <c r="H2457" s="0" t="n">
        <v>1.08</v>
      </c>
      <c r="I2457" s="0" t="s">
        <v>82</v>
      </c>
      <c r="J2457" s="0" t="n">
        <v>5.25</v>
      </c>
      <c r="K2457" s="5" t="n">
        <v>247.19999999999</v>
      </c>
      <c r="L2457" s="5" t="n">
        <f aca="false">L2456+SQRT((M2457-M2456)^2+(N2457-N2456)^2)</f>
        <v>8997.88465225559</v>
      </c>
      <c r="M2457" s="5" t="n">
        <v>3.14240964075015</v>
      </c>
      <c r="N2457" s="5" t="n">
        <v>-47.8774671240546</v>
      </c>
      <c r="O2457" s="3" t="n">
        <f aca="false">SLOPE(M2454:M2460,$K2454:$K2460)</f>
        <v>-24.1399840911852</v>
      </c>
      <c r="P2457" s="3" t="n">
        <f aca="false">SLOPE(N2454:N2460,$K2454:$K2460)</f>
        <v>46.0231062819207</v>
      </c>
      <c r="Q2457" s="5" t="n">
        <f aca="false">SQRT(O2457^2+P2457^2)</f>
        <v>51.9698484100121</v>
      </c>
      <c r="R2457" s="3" t="n">
        <f aca="false">IF(P2456*P2458&lt;&gt;0,ASIN(($O2456*$P2458-$O2458*$P2456)/($Q2456*$Q2458))/(K2458-K2456),0)</f>
        <v>0.00947367446686057</v>
      </c>
      <c r="S2457" s="4" t="str">
        <f aca="false">IF(AND(Q2457&gt;10,Q2457&lt;25),Q2457/R2457,"")</f>
        <v/>
      </c>
      <c r="T2457" s="6" t="n">
        <f aca="false">R2457/Q2457*180/PI()</f>
        <v>0.0104445477529503</v>
      </c>
      <c r="U2457" s="5" t="n">
        <f aca="false">SLOPE(O2456:O2460,$K2456:$K2460)</f>
        <v>3.84416690538128</v>
      </c>
      <c r="V2457" s="5" t="n">
        <f aca="false">SLOPE(P2456:P2460,$K2456:$K2460)</f>
        <v>-8.54716532877915</v>
      </c>
      <c r="W2457" s="5" t="n">
        <f aca="false">IF(Q2457&gt;0,(O2457*U2457+P2457*V2457)/Q2457,"")</f>
        <v>-9.35475551977277</v>
      </c>
      <c r="X2457" s="5" t="n">
        <f aca="false">IF(Q2457&gt;0,(O2457*V2457-P2457*U2457)/Q2457,"")</f>
        <v>0.565865283609099</v>
      </c>
      <c r="Y2457" s="5"/>
    </row>
    <row r="2458" customFormat="false" ht="12.75" hidden="false" customHeight="false" outlineLevel="0" collapsed="false">
      <c r="A2458" s="0" t="n">
        <v>35118</v>
      </c>
      <c r="B2458" s="2" t="n">
        <v>0.531898148148148</v>
      </c>
      <c r="C2458" s="4" t="n">
        <v>-9.72022462519817E-009</v>
      </c>
      <c r="D2458" s="0" t="n">
        <v>49.3291397</v>
      </c>
      <c r="E2458" s="0" t="n">
        <v>8.56474711</v>
      </c>
      <c r="F2458" s="0" t="s">
        <v>2032</v>
      </c>
      <c r="G2458" s="0" t="n">
        <v>182.802</v>
      </c>
      <c r="H2458" s="0" t="n">
        <v>0.98</v>
      </c>
      <c r="I2458" s="0" t="s">
        <v>27</v>
      </c>
      <c r="J2458" s="0" t="n">
        <v>5.16</v>
      </c>
      <c r="K2458" s="5" t="n">
        <v>247.29999999999</v>
      </c>
      <c r="L2458" s="5" t="n">
        <f aca="false">L2457+SQRT((M2458-M2457)^2+(N2458-N2457)^2)</f>
        <v>9003.04153820783</v>
      </c>
      <c r="M2458" s="5" t="n">
        <v>0.747743611624007</v>
      </c>
      <c r="N2458" s="5" t="n">
        <v>-43.310296519256</v>
      </c>
      <c r="O2458" s="3" t="n">
        <f aca="false">SLOPE(M2455:M2461,$K2455:$K2461)</f>
        <v>-23.8270902653277</v>
      </c>
      <c r="P2458" s="3" t="n">
        <f aca="false">SLOPE(N2455:N2461,$K2455:$K2461)</f>
        <v>45.2861584588054</v>
      </c>
      <c r="Q2458" s="5" t="n">
        <f aca="false">SQRT(O2458^2+P2458^2)</f>
        <v>51.1719295949264</v>
      </c>
      <c r="R2458" s="3" t="n">
        <f aca="false">IF(P2457*P2459&lt;&gt;0,ASIN(($O2457*$P2459-$O2459*$P2457)/($Q2457*$Q2459))/(K2459-K2457),0)</f>
        <v>0.0139455281673473</v>
      </c>
      <c r="S2458" s="4" t="str">
        <f aca="false">IF(AND(Q2458&gt;10,Q2458&lt;25),Q2458/R2458,"")</f>
        <v/>
      </c>
      <c r="T2458" s="6" t="n">
        <f aca="false">R2458/Q2458*180/PI()</f>
        <v>0.0156144181662642</v>
      </c>
      <c r="U2458" s="5" t="n">
        <f aca="false">SLOPE(O2457:O2461,$K2457:$K2461)</f>
        <v>4.88931832542245</v>
      </c>
      <c r="V2458" s="5" t="n">
        <f aca="false">SLOPE(P2457:P2461,$K2457:$K2461)</f>
        <v>-10.1763123760118</v>
      </c>
      <c r="W2458" s="5" t="n">
        <f aca="false">IF(Q2458&gt;0,(O2458*U2458+P2458*V2458)/Q2458,"")</f>
        <v>-11.2824419253359</v>
      </c>
      <c r="X2458" s="5" t="n">
        <f aca="false">IF(Q2458&gt;0,(O2458*V2458-P2458*U2458)/Q2458,"")</f>
        <v>0.411426132988153</v>
      </c>
      <c r="Y2458" s="5"/>
    </row>
    <row r="2459" customFormat="false" ht="12.75" hidden="false" customHeight="false" outlineLevel="0" collapsed="false">
      <c r="A2459" s="0" t="n">
        <v>35119</v>
      </c>
      <c r="B2459" s="2" t="n">
        <v>0.531898148148148</v>
      </c>
      <c r="C2459" s="4" t="n">
        <v>99.9999999902741</v>
      </c>
      <c r="D2459" s="0" t="n">
        <v>49.32918026</v>
      </c>
      <c r="E2459" s="0" t="n">
        <v>8.56471421</v>
      </c>
      <c r="F2459" s="0" t="s">
        <v>750</v>
      </c>
      <c r="G2459" s="0" t="n">
        <v>178.598</v>
      </c>
      <c r="H2459" s="0" t="n">
        <v>0.98</v>
      </c>
      <c r="I2459" s="0" t="s">
        <v>27</v>
      </c>
      <c r="J2459" s="0" t="n">
        <v>5.11</v>
      </c>
      <c r="K2459" s="5" t="n">
        <v>247.39999999999</v>
      </c>
      <c r="L2459" s="5" t="n">
        <f aca="false">L2458+SQRT((M2459-M2458)^2+(N2459-N2458)^2)</f>
        <v>9008.14220334315</v>
      </c>
      <c r="M2459" s="5" t="n">
        <v>-1.63605008119851</v>
      </c>
      <c r="N2459" s="5" t="n">
        <v>-38.8009381998541</v>
      </c>
      <c r="O2459" s="3" t="n">
        <f aca="false">SLOPE(M2456:M2462,$K2456:$K2462)</f>
        <v>-23.3884361413864</v>
      </c>
      <c r="P2459" s="3" t="n">
        <f aca="false">SLOPE(N2456:N2462,$K2456:$K2462)</f>
        <v>44.2895318217595</v>
      </c>
      <c r="Q2459" s="5" t="n">
        <f aca="false">SQRT(O2459^2+P2459^2)</f>
        <v>50.0857422240138</v>
      </c>
      <c r="R2459" s="3" t="n">
        <f aca="false">IF(P2458*P2460&lt;&gt;0,ASIN(($O2458*$P2460-$O2460*$P2458)/($Q2458*$Q2460))/(K2460-K2458),0)</f>
        <v>0.0121071736521582</v>
      </c>
      <c r="S2459" s="4" t="str">
        <f aca="false">IF(AND(Q2459&gt;10,Q2459&lt;25),Q2459/R2459,"")</f>
        <v/>
      </c>
      <c r="T2459" s="6" t="n">
        <f aca="false">R2459/Q2459*180/PI()</f>
        <v>0.0138500483630262</v>
      </c>
      <c r="U2459" s="5" t="n">
        <f aca="false">SLOPE(O2458:O2462,$K2458:$K2462)</f>
        <v>5.95982592433117</v>
      </c>
      <c r="V2459" s="5" t="n">
        <f aca="false">SLOPE(P2458:P2462,$K2458:$K2462)</f>
        <v>-11.2043069422491</v>
      </c>
      <c r="W2459" s="5" t="n">
        <f aca="false">IF(Q2459&gt;0,(O2459*U2459+P2459*V2459)/Q2459,"")</f>
        <v>-12.6907277137194</v>
      </c>
      <c r="X2459" s="5" t="n">
        <f aca="false">IF(Q2459&gt;0,(O2459*V2459-P2459*U2459)/Q2459,"")</f>
        <v>-0.0380683686786721</v>
      </c>
      <c r="Y2459" s="5"/>
    </row>
    <row r="2460" customFormat="false" ht="12.75" hidden="false" customHeight="false" outlineLevel="0" collapsed="false">
      <c r="A2460" s="0" t="n">
        <v>35120</v>
      </c>
      <c r="B2460" s="2" t="n">
        <v>0.531898148148148</v>
      </c>
      <c r="C2460" s="4" t="n">
        <v>199.999999990268</v>
      </c>
      <c r="D2460" s="0" t="n">
        <v>49.3292201</v>
      </c>
      <c r="E2460" s="0" t="n">
        <v>8.56468187</v>
      </c>
      <c r="F2460" s="0" t="s">
        <v>747</v>
      </c>
      <c r="G2460" s="0" t="n">
        <v>175.828</v>
      </c>
      <c r="H2460" s="0" t="n">
        <v>0.98</v>
      </c>
      <c r="I2460" s="0" t="s">
        <v>27</v>
      </c>
      <c r="J2460" s="0" t="n">
        <v>5.02</v>
      </c>
      <c r="K2460" s="5" t="n">
        <v>247.49999999999</v>
      </c>
      <c r="L2460" s="5" t="n">
        <f aca="false">L2459+SQRT((M2460-M2459)^2+(N2460-N2459)^2)</f>
        <v>9013.15313606724</v>
      </c>
      <c r="M2460" s="5" t="n">
        <v>-3.97926473648312</v>
      </c>
      <c r="N2460" s="5" t="n">
        <v>-34.3716276615691</v>
      </c>
      <c r="O2460" s="3" t="n">
        <f aca="false">SLOPE(M2457:M2463,$K2457:$K2463)</f>
        <v>-22.8423948294365</v>
      </c>
      <c r="P2460" s="3" t="n">
        <f aca="false">SLOPE(N2457:N2463,$K2457:$K2463)</f>
        <v>43.160683404533</v>
      </c>
      <c r="Q2460" s="5" t="n">
        <f aca="false">SQRT(O2460^2+P2460^2)</f>
        <v>48.8325669352963</v>
      </c>
      <c r="R2460" s="3" t="n">
        <f aca="false">IF(P2459*P2461&lt;&gt;0,ASIN(($O2459*$P2461-$O2461*$P2459)/($Q2459*$Q2461))/(K2461-K2459),0)</f>
        <v>0.000885666181279563</v>
      </c>
      <c r="S2460" s="4" t="str">
        <f aca="false">IF(AND(Q2460&gt;10,Q2460&lt;25),Q2460/R2460,"")</f>
        <v/>
      </c>
      <c r="T2460" s="6" t="n">
        <f aca="false">R2460/Q2460*180/PI()</f>
        <v>0.00103916171992402</v>
      </c>
      <c r="U2460" s="5" t="n">
        <f aca="false">SLOPE(O2459:O2463,$K2459:$K2463)</f>
        <v>6.83754770567191</v>
      </c>
      <c r="V2460" s="5" t="n">
        <f aca="false">SLOPE(P2459:P2463,$K2459:$K2463)</f>
        <v>-11.4361913846956</v>
      </c>
      <c r="W2460" s="5" t="n">
        <f aca="false">IF(Q2460&gt;0,(O2460*U2460+P2460*V2460)/Q2460,"")</f>
        <v>-13.3062798219787</v>
      </c>
      <c r="X2460" s="5" t="n">
        <f aca="false">IF(Q2460&gt;0,(O2460*V2460-P2460*U2460)/Q2460,"")</f>
        <v>-0.693865486911138</v>
      </c>
      <c r="Y2460" s="5"/>
    </row>
    <row r="2461" customFormat="false" ht="12.75" hidden="false" customHeight="false" outlineLevel="0" collapsed="false">
      <c r="A2461" s="0" t="n">
        <v>35121</v>
      </c>
      <c r="B2461" s="2" t="n">
        <v>0.531898148148148</v>
      </c>
      <c r="C2461" s="4" t="n">
        <v>299.999999990263</v>
      </c>
      <c r="D2461" s="0" t="n">
        <v>49.32925843</v>
      </c>
      <c r="E2461" s="0" t="n">
        <v>8.56465041</v>
      </c>
      <c r="F2461" s="0" t="s">
        <v>2033</v>
      </c>
      <c r="G2461" s="0" t="n">
        <v>167.879</v>
      </c>
      <c r="H2461" s="0" t="n">
        <v>0.98</v>
      </c>
      <c r="I2461" s="0" t="s">
        <v>27</v>
      </c>
      <c r="J2461" s="0" t="n">
        <v>4.84</v>
      </c>
      <c r="K2461" s="5" t="n">
        <v>247.59999999999</v>
      </c>
      <c r="L2461" s="5" t="n">
        <f aca="false">L2460+SQRT((M2461-M2460)^2+(N2461-N2460)^2)</f>
        <v>9017.98590962841</v>
      </c>
      <c r="M2461" s="5" t="n">
        <v>-6.25871486372343</v>
      </c>
      <c r="N2461" s="5" t="n">
        <v>-30.1101951077166</v>
      </c>
      <c r="O2461" s="3" t="n">
        <f aca="false">SLOPE(M2458:M2464,$K2458:$K2464)</f>
        <v>-22.1876726464197</v>
      </c>
      <c r="P2461" s="3" t="n">
        <f aca="false">SLOPE(N2458:N2464,$K2458:$K2464)</f>
        <v>41.9976876210513</v>
      </c>
      <c r="Q2461" s="5" t="n">
        <f aca="false">SQRT(O2461^2+P2461^2)</f>
        <v>47.4984061098905</v>
      </c>
      <c r="R2461" s="3" t="n">
        <f aca="false">IF(P2460*P2462&lt;&gt;0,ASIN(($O2460*$P2462-$O2462*$P2460)/($Q2460*$Q2462))/(K2462-K2460),0)</f>
        <v>-0.015456236744368</v>
      </c>
      <c r="S2461" s="4" t="str">
        <f aca="false">IF(AND(Q2461&gt;10,Q2461&lt;25),Q2461/R2461,"")</f>
        <v/>
      </c>
      <c r="T2461" s="6" t="n">
        <f aca="false">R2461/Q2461*180/PI()</f>
        <v>-0.0186443547296823</v>
      </c>
      <c r="U2461" s="5" t="n">
        <f aca="false">SLOPE(O2460:O2464,$K2460:$K2464)</f>
        <v>7.42441106920285</v>
      </c>
      <c r="V2461" s="5" t="n">
        <f aca="false">SLOPE(P2460:P2464,$K2460:$K2464)</f>
        <v>-11.0018051137021</v>
      </c>
      <c r="W2461" s="5" t="n">
        <f aca="false">IF(Q2461&gt;0,(O2461*U2461+P2461*V2461)/Q2461,"")</f>
        <v>-13.1958275690089</v>
      </c>
      <c r="X2461" s="5" t="n">
        <f aca="false">IF(Q2461&gt;0,(O2461*V2461-P2461*U2461)/Q2461,"")</f>
        <v>-1.42538775544366</v>
      </c>
      <c r="Y2461" s="5"/>
    </row>
    <row r="2462" customFormat="false" ht="12.75" hidden="false" customHeight="false" outlineLevel="0" collapsed="false">
      <c r="A2462" s="0" t="n">
        <v>35122</v>
      </c>
      <c r="B2462" s="2" t="n">
        <v>0.531898148148148</v>
      </c>
      <c r="C2462" s="4" t="n">
        <v>399.999999990257</v>
      </c>
      <c r="D2462" s="0" t="n">
        <v>49.3292952</v>
      </c>
      <c r="E2462" s="0" t="n">
        <v>8.56462056</v>
      </c>
      <c r="F2462" s="0" t="s">
        <v>915</v>
      </c>
      <c r="G2462" s="0" t="n">
        <v>163.926</v>
      </c>
      <c r="H2462" s="0" t="n">
        <v>1.18</v>
      </c>
      <c r="I2462" s="0" t="s">
        <v>82</v>
      </c>
      <c r="J2462" s="0" t="n">
        <v>4.63</v>
      </c>
      <c r="K2462" s="5" t="n">
        <v>247.69999999999</v>
      </c>
      <c r="L2462" s="5" t="n">
        <f aca="false">L2461+SQRT((M2462-M2461)^2+(N2462-N2461)^2)</f>
        <v>9022.61077548196</v>
      </c>
      <c r="M2462" s="5" t="n">
        <v>-8.42150828080769</v>
      </c>
      <c r="N2462" s="5" t="n">
        <v>-26.0221994132142</v>
      </c>
      <c r="O2462" s="3" t="n">
        <f aca="false">SLOPE(M2459:M2465,$K2459:$K2465)</f>
        <v>-21.4475590506456</v>
      </c>
      <c r="P2462" s="3" t="n">
        <f aca="false">SLOPE(N2459:N2465,$K2459:$K2465)</f>
        <v>40.8299270880353</v>
      </c>
      <c r="Q2462" s="5" t="n">
        <f aca="false">SQRT(O2462^2+P2462^2)</f>
        <v>46.1202855069785</v>
      </c>
      <c r="R2462" s="3" t="n">
        <f aca="false">IF(P2461*P2463&lt;&gt;0,ASIN(($O2461*$P2463-$O2463*$P2461)/($Q2461*$Q2463))/(K2463-K2461),0)</f>
        <v>-0.0321932984411055</v>
      </c>
      <c r="S2462" s="4" t="str">
        <f aca="false">IF(AND(Q2462&gt;10,Q2462&lt;25),Q2462/R2462,"")</f>
        <v/>
      </c>
      <c r="T2462" s="6" t="n">
        <f aca="false">R2462/Q2462*180/PI()</f>
        <v>-0.0399941177510998</v>
      </c>
      <c r="U2462" s="5" t="n">
        <f aca="false">SLOPE(O2461:O2465,$K2461:$K2465)</f>
        <v>7.61561550958515</v>
      </c>
      <c r="V2462" s="5" t="n">
        <f aca="false">SLOPE(P2461:P2465,$K2461:$K2465)</f>
        <v>-10.1183412620852</v>
      </c>
      <c r="W2462" s="5" t="n">
        <f aca="false">IF(Q2462&gt;0,(O2462*U2462+P2462*V2462)/Q2462,"")</f>
        <v>-12.499217925362</v>
      </c>
      <c r="X2462" s="5" t="n">
        <f aca="false">IF(Q2462&gt;0,(O2462*V2462-P2462*U2462)/Q2462,"")</f>
        <v>-2.03665921060925</v>
      </c>
      <c r="Y2462" s="5"/>
    </row>
    <row r="2463" customFormat="false" ht="12.75" hidden="false" customHeight="false" outlineLevel="0" collapsed="false">
      <c r="A2463" s="0" t="n">
        <v>35123</v>
      </c>
      <c r="B2463" s="2" t="n">
        <v>0.531898148148148</v>
      </c>
      <c r="C2463" s="4" t="n">
        <v>499.999999990251</v>
      </c>
      <c r="D2463" s="0" t="n">
        <v>49.32933123</v>
      </c>
      <c r="E2463" s="0" t="n">
        <v>8.56459155</v>
      </c>
      <c r="F2463" s="0" t="s">
        <v>2034</v>
      </c>
      <c r="G2463" s="0" t="n">
        <v>161.666</v>
      </c>
      <c r="H2463" s="0" t="n">
        <v>1.18</v>
      </c>
      <c r="I2463" s="0" t="s">
        <v>82</v>
      </c>
      <c r="J2463" s="0" t="n">
        <v>4.53</v>
      </c>
      <c r="K2463" s="5" t="n">
        <v>247.79999999999</v>
      </c>
      <c r="L2463" s="5" t="n">
        <f aca="false">L2462+SQRT((M2463-M2462)^2+(N2463-N2462)^2)</f>
        <v>9027.13448279715</v>
      </c>
      <c r="M2463" s="5" t="n">
        <v>-10.5234360109266</v>
      </c>
      <c r="N2463" s="5" t="n">
        <v>-22.0164750478998</v>
      </c>
      <c r="O2463" s="3" t="n">
        <f aca="false">SLOPE(M2460:M2466,$K2460:$K2466)</f>
        <v>-20.6670801779461</v>
      </c>
      <c r="P2463" s="3" t="n">
        <f aca="false">SLOPE(N2460:N2466,$K2460:$K2466)</f>
        <v>39.7368142876609</v>
      </c>
      <c r="Q2463" s="5" t="n">
        <f aca="false">SQRT(O2463^2+P2463^2)</f>
        <v>44.7899833982298</v>
      </c>
      <c r="R2463" s="3" t="n">
        <f aca="false">IF(P2462*P2464&lt;&gt;0,ASIN(($O2462*$P2464-$O2464*$P2462)/($Q2462*$Q2464))/(K2464-K2462),0)</f>
        <v>-0.0493128813353573</v>
      </c>
      <c r="S2463" s="4" t="str">
        <f aca="false">IF(AND(Q2463&gt;10,Q2463&lt;25),Q2463/R2463,"")</f>
        <v/>
      </c>
      <c r="T2463" s="6" t="n">
        <f aca="false">R2463/Q2463*180/PI()</f>
        <v>-0.0630815142534098</v>
      </c>
      <c r="U2463" s="5" t="n">
        <f aca="false">SLOPE(O2462:O2466,$K2462:$K2466)</f>
        <v>7.58790166712247</v>
      </c>
      <c r="V2463" s="5" t="n">
        <f aca="false">SLOPE(P2462:P2466,$K2462:$K2466)</f>
        <v>-9.15189136804607</v>
      </c>
      <c r="W2463" s="5" t="n">
        <f aca="false">IF(Q2463&gt;0,(O2463*U2463+P2463*V2463)/Q2463,"")</f>
        <v>-11.620606669621</v>
      </c>
      <c r="X2463" s="5" t="n">
        <f aca="false">IF(Q2463&gt;0,(O2463*V2463-P2463*U2463)/Q2463,"")</f>
        <v>-2.50895754296393</v>
      </c>
      <c r="Y2463" s="5"/>
    </row>
    <row r="2464" customFormat="false" ht="12.75" hidden="false" customHeight="false" outlineLevel="0" collapsed="false">
      <c r="A2464" s="0" t="n">
        <v>35124</v>
      </c>
      <c r="B2464" s="2" t="n">
        <v>0.531898148148148</v>
      </c>
      <c r="C2464" s="4" t="n">
        <v>599.999999990246</v>
      </c>
      <c r="D2464" s="0" t="n">
        <v>49.32936659</v>
      </c>
      <c r="E2464" s="0" t="n">
        <v>8.56456351</v>
      </c>
      <c r="F2464" s="0" t="s">
        <v>1325</v>
      </c>
      <c r="G2464" s="0" t="n">
        <v>157.575</v>
      </c>
      <c r="H2464" s="0" t="n">
        <v>0.98</v>
      </c>
      <c r="I2464" s="0" t="s">
        <v>27</v>
      </c>
      <c r="J2464" s="0" t="n">
        <v>4.43</v>
      </c>
      <c r="K2464" s="5" t="n">
        <v>247.89999999999</v>
      </c>
      <c r="L2464" s="5" t="n">
        <f aca="false">L2463+SQRT((M2464-M2463)^2+(N2464-N2463)^2)</f>
        <v>9031.55965914275</v>
      </c>
      <c r="M2464" s="5" t="n">
        <v>-12.5550790571063</v>
      </c>
      <c r="N2464" s="5" t="n">
        <v>-18.0852395903648</v>
      </c>
      <c r="O2464" s="3" t="n">
        <f aca="false">SLOPE(M2461:M2467,$K2461:$K2467)</f>
        <v>-19.8904855290721</v>
      </c>
      <c r="P2464" s="3" t="n">
        <f aca="false">SLOPE(N2461:N2467,$K2461:$K2467)</f>
        <v>38.7902175143774</v>
      </c>
      <c r="Q2464" s="5" t="n">
        <f aca="false">SQRT(O2464^2+P2464^2)</f>
        <v>43.5925726402439</v>
      </c>
      <c r="R2464" s="3" t="n">
        <f aca="false">IF(P2463*P2465&lt;&gt;0,ASIN(($O2463*$P2465-$O2465*$P2463)/($Q2463*$Q2465))/(K2465-K2463),0)</f>
        <v>-0.0608985002615923</v>
      </c>
      <c r="S2464" s="4" t="str">
        <f aca="false">IF(AND(Q2464&gt;10,Q2464&lt;25),Q2464/R2464,"")</f>
        <v/>
      </c>
      <c r="T2464" s="6" t="n">
        <f aca="false">R2464/Q2464*180/PI()</f>
        <v>-0.0800417785034414</v>
      </c>
      <c r="U2464" s="5" t="n">
        <f aca="false">SLOPE(O2463:O2467,$K2463:$K2467)</f>
        <v>7.55449598719108</v>
      </c>
      <c r="V2464" s="5" t="n">
        <f aca="false">SLOPE(P2463:P2467,$K2463:$K2467)</f>
        <v>-8.43122310205438</v>
      </c>
      <c r="W2464" s="5" t="n">
        <f aca="false">IF(Q2464&gt;0,(O2464*U2464+P2464*V2464)/Q2464,"")</f>
        <v>-10.9493783515072</v>
      </c>
      <c r="X2464" s="5" t="n">
        <f aca="false">IF(Q2464&gt;0,(O2464*V2464-P2464*U2464)/Q2464,"")</f>
        <v>-2.87524717766097</v>
      </c>
      <c r="Y2464" s="5"/>
    </row>
    <row r="2465" customFormat="false" ht="12.75" hidden="false" customHeight="false" outlineLevel="0" collapsed="false">
      <c r="A2465" s="0" t="n">
        <v>35125</v>
      </c>
      <c r="B2465" s="2" t="n">
        <v>0.531898148148148</v>
      </c>
      <c r="C2465" s="4" t="n">
        <v>699.99999999024</v>
      </c>
      <c r="D2465" s="0" t="n">
        <v>49.3294011</v>
      </c>
      <c r="E2465" s="0" t="n">
        <v>8.56453646</v>
      </c>
      <c r="F2465" s="0" t="s">
        <v>2035</v>
      </c>
      <c r="G2465" s="0" t="n">
        <v>154.66</v>
      </c>
      <c r="H2465" s="0" t="n">
        <v>0.98</v>
      </c>
      <c r="I2465" s="0" t="s">
        <v>27</v>
      </c>
      <c r="J2465" s="0" t="n">
        <v>4.31</v>
      </c>
      <c r="K2465" s="5" t="n">
        <v>247.99999999999</v>
      </c>
      <c r="L2465" s="5" t="n">
        <f aca="false">L2464+SQRT((M2465-M2464)^2+(N2465-N2464)^2)</f>
        <v>9035.86799731931</v>
      </c>
      <c r="M2465" s="5" t="n">
        <v>-14.5149885989834</v>
      </c>
      <c r="N2465" s="5" t="n">
        <v>-14.2485049850984</v>
      </c>
      <c r="O2465" s="3" t="n">
        <f aca="false">SLOPE(M2462:M2468,$K2462:$K2468)</f>
        <v>-19.1584016524141</v>
      </c>
      <c r="P2465" s="3" t="n">
        <f aca="false">SLOPE(N2462:N2468,$K2462:$K2468)</f>
        <v>37.9583717768379</v>
      </c>
      <c r="Q2465" s="5" t="n">
        <f aca="false">SQRT(O2465^2+P2465^2)</f>
        <v>42.5191996846585</v>
      </c>
      <c r="R2465" s="3" t="n">
        <f aca="false">IF(P2464*P2466&lt;&gt;0,ASIN(($O2464*$P2466-$O2466*$P2464)/($Q2464*$Q2466))/(K2466-K2464),0)</f>
        <v>-0.0684764209699577</v>
      </c>
      <c r="S2465" s="4" t="str">
        <f aca="false">IF(AND(Q2465&gt;10,Q2465&lt;25),Q2465/R2465,"")</f>
        <v/>
      </c>
      <c r="T2465" s="6" t="n">
        <f aca="false">R2465/Q2465*180/PI()</f>
        <v>-0.0922738420957467</v>
      </c>
      <c r="U2465" s="5" t="n">
        <f aca="false">SLOPE(O2464:O2468,$K2464:$K2468)</f>
        <v>7.71672052893909</v>
      </c>
      <c r="V2465" s="5" t="n">
        <f aca="false">SLOPE(P2464:P2468,$K2464:$K2468)</f>
        <v>-8.02224882425127</v>
      </c>
      <c r="W2465" s="5" t="n">
        <f aca="false">IF(Q2465&gt;0,(O2465*U2465+P2465*V2465)/Q2465,"")</f>
        <v>-10.6387593850523</v>
      </c>
      <c r="X2465" s="5" t="n">
        <f aca="false">IF(Q2465&gt;0,(O2465*V2465-P2465*U2465)/Q2465,"")</f>
        <v>-3.27430155405883</v>
      </c>
      <c r="Y2465" s="5"/>
    </row>
    <row r="2466" customFormat="false" ht="12.75" hidden="false" customHeight="false" outlineLevel="0" collapsed="false">
      <c r="A2466" s="0" t="n">
        <v>35126</v>
      </c>
      <c r="B2466" s="2" t="n">
        <v>0.531898148148148</v>
      </c>
      <c r="C2466" s="4" t="n">
        <v>799.999999990234</v>
      </c>
      <c r="D2466" s="0" t="n">
        <v>49.32943478</v>
      </c>
      <c r="E2466" s="0" t="n">
        <v>8.56451063</v>
      </c>
      <c r="F2466" s="0" t="s">
        <v>708</v>
      </c>
      <c r="G2466" s="0" t="n">
        <v>149.874</v>
      </c>
      <c r="H2466" s="0" t="n">
        <v>0.98</v>
      </c>
      <c r="I2466" s="0" t="s">
        <v>27</v>
      </c>
      <c r="J2466" s="0" t="n">
        <v>4.19</v>
      </c>
      <c r="K2466" s="5" t="n">
        <v>248.09999999999</v>
      </c>
      <c r="L2466" s="5" t="n">
        <f aca="false">L2465+SQRT((M2466-M2465)^2+(N2466-N2465)^2)</f>
        <v>9040.05410720684</v>
      </c>
      <c r="M2466" s="5" t="n">
        <v>-16.3865001536255</v>
      </c>
      <c r="N2466" s="5" t="n">
        <v>-10.5040476824496</v>
      </c>
      <c r="O2466" s="3" t="n">
        <f aca="false">SLOPE(M2463:M2469,$K2463:$K2469)</f>
        <v>-18.4079474798506</v>
      </c>
      <c r="P2466" s="3" t="n">
        <f aca="false">SLOPE(N2463:N2469,$K2463:$K2469)</f>
        <v>37.143202659424</v>
      </c>
      <c r="Q2466" s="5" t="n">
        <f aca="false">SQRT(O2466^2+P2466^2)</f>
        <v>41.4544332275811</v>
      </c>
      <c r="R2466" s="3" t="n">
        <f aca="false">IF(P2465*P2467&lt;&gt;0,ASIN(($O2465*$P2467-$O2467*$P2465)/($Q2465*$Q2467))/(K2467-K2465),0)</f>
        <v>-0.0787728506437139</v>
      </c>
      <c r="S2466" s="4" t="str">
        <f aca="false">IF(AND(Q2466&gt;10,Q2466&lt;25),Q2466/R2466,"")</f>
        <v/>
      </c>
      <c r="T2466" s="6" t="n">
        <f aca="false">R2466/Q2466*180/PI()</f>
        <v>-0.108875011203779</v>
      </c>
      <c r="U2466" s="5" t="n">
        <f aca="false">SLOPE(O2465:O2469,$K2465:$K2469)</f>
        <v>8.12037735167518</v>
      </c>
      <c r="V2466" s="5" t="n">
        <f aca="false">SLOPE(P2465:P2469,$K2465:$K2469)</f>
        <v>-7.63789241814869</v>
      </c>
      <c r="W2466" s="5" t="n">
        <f aca="false">IF(Q2466&gt;0,(O2466*U2466+P2466*V2466)/Q2466,"")</f>
        <v>-10.4494316302984</v>
      </c>
      <c r="X2466" s="5" t="n">
        <f aca="false">IF(Q2466&gt;0,(O2466*V2466-P2466*U2466)/Q2466,"")</f>
        <v>-3.88423834599931</v>
      </c>
      <c r="Y2466" s="5"/>
    </row>
    <row r="2467" customFormat="false" ht="12.75" hidden="false" customHeight="false" outlineLevel="0" collapsed="false">
      <c r="A2467" s="0" t="n">
        <v>35127</v>
      </c>
      <c r="B2467" s="2" t="n">
        <v>0.531898148148148</v>
      </c>
      <c r="C2467" s="4" t="n">
        <v>899.999999990229</v>
      </c>
      <c r="D2467" s="0" t="n">
        <v>49.32946773</v>
      </c>
      <c r="E2467" s="0" t="n">
        <v>8.56448584</v>
      </c>
      <c r="F2467" s="0" t="s">
        <v>895</v>
      </c>
      <c r="G2467" s="0" t="n">
        <v>146.993</v>
      </c>
      <c r="H2467" s="0" t="n">
        <v>0.98</v>
      </c>
      <c r="I2467" s="0" t="s">
        <v>27</v>
      </c>
      <c r="J2467" s="0" t="n">
        <v>4.08</v>
      </c>
      <c r="K2467" s="5" t="n">
        <v>248.19999999999</v>
      </c>
      <c r="L2467" s="5" t="n">
        <f aca="false">L2466+SQRT((M2467-M2466)^2+(N2467-N2466)^2)</f>
        <v>9044.13404910506</v>
      </c>
      <c r="M2467" s="5" t="n">
        <v>-18.1826559129589</v>
      </c>
      <c r="N2467" s="5" t="n">
        <v>-6.8407499357433</v>
      </c>
      <c r="O2467" s="3" t="n">
        <f aca="false">SLOPE(M2464:M2470,$K2464:$K2470)</f>
        <v>-17.6311012089615</v>
      </c>
      <c r="P2467" s="3" t="n">
        <f aca="false">SLOPE(N2464:N2470,$K2464:$K2470)</f>
        <v>36.3447101641107</v>
      </c>
      <c r="Q2467" s="5" t="n">
        <f aca="false">SQRT(O2467^2+P2467^2)</f>
        <v>40.3954661658193</v>
      </c>
      <c r="R2467" s="3" t="n">
        <f aca="false">IF(P2466*P2468&lt;&gt;0,ASIN(($O2466*$P2468-$O2468*$P2466)/($Q2466*$Q2468))/(K2468-K2466),0)</f>
        <v>-0.0956837951522781</v>
      </c>
      <c r="S2467" s="4" t="str">
        <f aca="false">IF(AND(Q2467&gt;10,Q2467&lt;25),Q2467/R2467,"")</f>
        <v/>
      </c>
      <c r="T2467" s="6" t="n">
        <f aca="false">R2467/Q2467*180/PI()</f>
        <v>-0.135715171784766</v>
      </c>
      <c r="U2467" s="5" t="n">
        <f aca="false">SLOPE(O2466:O2470,$K2466:$K2470)</f>
        <v>8.65833627071034</v>
      </c>
      <c r="V2467" s="5" t="n">
        <f aca="false">SLOPE(P2466:P2470,$K2466:$K2470)</f>
        <v>-6.99822488436575</v>
      </c>
      <c r="W2467" s="5" t="n">
        <f aca="false">IF(Q2467&gt;0,(O2467*U2467+P2467*V2467)/Q2467,"")</f>
        <v>-10.0754984855217</v>
      </c>
      <c r="X2467" s="5" t="n">
        <f aca="false">IF(Q2467&gt;0,(O2467*V2467-P2467*U2467)/Q2467,"")</f>
        <v>-4.73563815943572</v>
      </c>
      <c r="Y2467" s="5"/>
    </row>
    <row r="2468" customFormat="false" ht="12.75" hidden="false" customHeight="false" outlineLevel="0" collapsed="false">
      <c r="A2468" s="0" t="n">
        <v>35128</v>
      </c>
      <c r="B2468" s="2" t="n">
        <v>0.531909722222222</v>
      </c>
      <c r="C2468" s="4" t="n">
        <v>-9.77706804405898E-009</v>
      </c>
      <c r="D2468" s="0" t="n">
        <v>49.32950013</v>
      </c>
      <c r="E2468" s="0" t="n">
        <v>8.56446187</v>
      </c>
      <c r="F2468" s="0" t="s">
        <v>708</v>
      </c>
      <c r="G2468" s="0" t="n">
        <v>142.677</v>
      </c>
      <c r="H2468" s="0" t="n">
        <v>1.08</v>
      </c>
      <c r="I2468" s="0" t="s">
        <v>82</v>
      </c>
      <c r="J2468" s="0" t="n">
        <v>4</v>
      </c>
      <c r="K2468" s="5" t="n">
        <v>248.29999999999</v>
      </c>
      <c r="L2468" s="5" t="n">
        <f aca="false">L2467+SQRT((M2468-M2467)^2+(N2468-N2467)^2)</f>
        <v>9048.13301802173</v>
      </c>
      <c r="M2468" s="5" t="n">
        <v>-19.9193961895319</v>
      </c>
      <c r="N2468" s="5" t="n">
        <v>-3.23859979891023</v>
      </c>
      <c r="O2468" s="3" t="n">
        <f aca="false">SLOPE(M2465:M2471,$K2465:$K2471)</f>
        <v>-16.7957754863291</v>
      </c>
      <c r="P2468" s="3" t="n">
        <f aca="false">SLOPE(N2465:N2471,$K2465:$K2471)</f>
        <v>35.5859239086156</v>
      </c>
      <c r="Q2468" s="5" t="n">
        <f aca="false">SQRT(O2468^2+P2468^2)</f>
        <v>39.3504263587697</v>
      </c>
      <c r="R2468" s="3" t="n">
        <f aca="false">IF(P2467*P2469&lt;&gt;0,ASIN(($O2467*$P2469-$O2469*$P2467)/($Q2467*$Q2469))/(K2469-K2467),0)</f>
        <v>-0.121327801327499</v>
      </c>
      <c r="S2468" s="4" t="str">
        <f aca="false">IF(AND(Q2468&gt;10,Q2468&lt;25),Q2468/R2468,"")</f>
        <v/>
      </c>
      <c r="T2468" s="6" t="n">
        <f aca="false">R2468/Q2468*180/PI()</f>
        <v>-0.176658084725383</v>
      </c>
      <c r="U2468" s="5" t="n">
        <f aca="false">SLOPE(O2467:O2471,$K2467:$K2471)</f>
        <v>9.32179955250273</v>
      </c>
      <c r="V2468" s="5" t="n">
        <f aca="false">SLOPE(P2467:P2471,$K2467:$K2471)</f>
        <v>-6.05281930093443</v>
      </c>
      <c r="W2468" s="5" t="n">
        <f aca="false">IF(Q2468&gt;0,(O2468*U2468+P2468*V2468)/Q2468,"")</f>
        <v>-9.45255373084809</v>
      </c>
      <c r="X2468" s="5" t="n">
        <f aca="false">IF(Q2468&gt;0,(O2468*V2468-P2468*U2468)/Q2468,"")</f>
        <v>-5.8465200206819</v>
      </c>
      <c r="Y2468" s="5"/>
    </row>
    <row r="2469" customFormat="false" ht="12.75" hidden="false" customHeight="false" outlineLevel="0" collapsed="false">
      <c r="A2469" s="0" t="n">
        <v>35129</v>
      </c>
      <c r="B2469" s="2" t="n">
        <v>0.531909722222222</v>
      </c>
      <c r="C2469" s="4" t="n">
        <v>99.9999999902173</v>
      </c>
      <c r="D2469" s="0" t="n">
        <v>49.32953181</v>
      </c>
      <c r="E2469" s="0" t="n">
        <v>8.56443906</v>
      </c>
      <c r="F2469" s="0" t="s">
        <v>2036</v>
      </c>
      <c r="G2469" s="0" t="n">
        <v>138.772</v>
      </c>
      <c r="H2469" s="0" t="n">
        <v>1.08</v>
      </c>
      <c r="I2469" s="0" t="s">
        <v>82</v>
      </c>
      <c r="J2469" s="0" t="n">
        <v>3.89</v>
      </c>
      <c r="K2469" s="5" t="n">
        <v>248.39999999999</v>
      </c>
      <c r="L2469" s="5" t="n">
        <f aca="false">L2468+SQRT((M2469-M2468)^2+(N2469-N2468)^2)</f>
        <v>9052.02359511949</v>
      </c>
      <c r="M2469" s="5" t="n">
        <v>-21.5720864658439</v>
      </c>
      <c r="N2469" s="5" t="n">
        <v>0.283502556805902</v>
      </c>
      <c r="O2469" s="3" t="n">
        <f aca="false">SLOPE(M2466:M2472,$K2466:$K2472)</f>
        <v>-15.9042989733374</v>
      </c>
      <c r="P2469" s="3" t="n">
        <f aca="false">SLOPE(N2466:N2472,$K2466:$K2472)</f>
        <v>34.918064943168</v>
      </c>
      <c r="Q2469" s="5" t="n">
        <f aca="false">SQRT(O2469^2+P2469^2)</f>
        <v>38.3694928974648</v>
      </c>
      <c r="R2469" s="3" t="n">
        <f aca="false">IF(P2468*P2470&lt;&gt;0,ASIN(($O2468*$P2470-$O2470*$P2468)/($Q2468*$Q2470))/(K2470-K2468),0)</f>
        <v>-0.153751456350122</v>
      </c>
      <c r="S2469" s="4" t="str">
        <f aca="false">IF(AND(Q2469&gt;10,Q2469&lt;25),Q2469/R2469,"")</f>
        <v/>
      </c>
      <c r="T2469" s="6" t="n">
        <f aca="false">R2469/Q2469*180/PI()</f>
        <v>-0.229591502978502</v>
      </c>
      <c r="U2469" s="5" t="n">
        <f aca="false">SLOPE(O2468:O2472,$K2468:$K2472)</f>
        <v>9.91798542157103</v>
      </c>
      <c r="V2469" s="5" t="n">
        <f aca="false">SLOPE(P2468:P2472,$K2468:$K2472)</f>
        <v>-4.71074837301107</v>
      </c>
      <c r="W2469" s="5" t="n">
        <f aca="false">IF(Q2469&gt;0,(O2469*U2469+P2469*V2469)/Q2469,"")</f>
        <v>-8.39804747586024</v>
      </c>
      <c r="X2469" s="5" t="n">
        <f aca="false">IF(Q2469&gt;0,(O2469*V2469-P2469*U2469)/Q2469,"")</f>
        <v>-7.07321593403732</v>
      </c>
      <c r="Y2469" s="5"/>
    </row>
    <row r="2470" customFormat="false" ht="12.75" hidden="false" customHeight="false" outlineLevel="0" collapsed="false">
      <c r="A2470" s="0" t="n">
        <v>35130</v>
      </c>
      <c r="B2470" s="2" t="n">
        <v>0.531909722222222</v>
      </c>
      <c r="C2470" s="4" t="n">
        <v>199.999999990212</v>
      </c>
      <c r="D2470" s="0" t="n">
        <v>49.32956278</v>
      </c>
      <c r="E2470" s="0" t="n">
        <v>8.56441758</v>
      </c>
      <c r="F2470" s="0" t="s">
        <v>2037</v>
      </c>
      <c r="G2470" s="0" t="n">
        <v>135.045</v>
      </c>
      <c r="H2470" s="0" t="n">
        <v>0.98</v>
      </c>
      <c r="I2470" s="0" t="s">
        <v>27</v>
      </c>
      <c r="J2470" s="0" t="n">
        <v>3.78</v>
      </c>
      <c r="K2470" s="5" t="n">
        <v>248.49999999999</v>
      </c>
      <c r="L2470" s="5" t="n">
        <f aca="false">L2469+SQRT((M2470-M2469)^2+(N2470-N2469)^2)</f>
        <v>9055.80215783558</v>
      </c>
      <c r="M2470" s="5" t="n">
        <v>-23.1284095955936</v>
      </c>
      <c r="N2470" s="5" t="n">
        <v>3.72666890702056</v>
      </c>
      <c r="O2470" s="3" t="n">
        <f aca="false">SLOPE(M2467:M2473,$K2467:$K2473)</f>
        <v>-14.9421804623077</v>
      </c>
      <c r="P2470" s="3" t="n">
        <f aca="false">SLOPE(N2467:N2473,$K2467:$K2473)</f>
        <v>34.3574128277127</v>
      </c>
      <c r="Q2470" s="5" t="n">
        <f aca="false">SQRT(O2470^2+P2470^2)</f>
        <v>37.4659922220411</v>
      </c>
      <c r="R2470" s="3" t="n">
        <f aca="false">IF(P2469*P2471&lt;&gt;0,ASIN(($O2469*$P2471-$O2471*$P2469)/($Q2469*$Q2471))/(K2471-K2469),0)</f>
        <v>-0.193437582093353</v>
      </c>
      <c r="S2470" s="4" t="str">
        <f aca="false">IF(AND(Q2470&gt;10,Q2470&lt;25),Q2470/R2470,"")</f>
        <v/>
      </c>
      <c r="T2470" s="6" t="n">
        <f aca="false">R2470/Q2470*180/PI()</f>
        <v>-0.295819125447966</v>
      </c>
      <c r="U2470" s="5" t="n">
        <f aca="false">SLOPE(O2469:O2473,$K2469:$K2473)</f>
        <v>10.3089703871464</v>
      </c>
      <c r="V2470" s="5" t="n">
        <f aca="false">SLOPE(P2469:P2473,$K2469:$K2473)</f>
        <v>-3.03077733742279</v>
      </c>
      <c r="W2470" s="5" t="n">
        <f aca="false">IF(Q2470&gt;0,(O2470*U2470+P2470*V2470)/Q2470,"")</f>
        <v>-6.89073340286871</v>
      </c>
      <c r="X2470" s="5" t="n">
        <f aca="false">IF(Q2470&gt;0,(O2470*V2470-P2470*U2470)/Q2470,"")</f>
        <v>-8.24489386727849</v>
      </c>
      <c r="Y2470" s="5"/>
    </row>
    <row r="2471" customFormat="false" ht="12.75" hidden="false" customHeight="false" outlineLevel="0" collapsed="false">
      <c r="A2471" s="0" t="n">
        <v>35131</v>
      </c>
      <c r="B2471" s="2" t="n">
        <v>0.531909722222222</v>
      </c>
      <c r="C2471" s="4" t="n">
        <v>299.999999990206</v>
      </c>
      <c r="D2471" s="0" t="n">
        <v>49.32959315</v>
      </c>
      <c r="E2471" s="0" t="n">
        <v>8.56439773</v>
      </c>
      <c r="F2471" s="0" t="s">
        <v>2038</v>
      </c>
      <c r="G2471" s="0" t="n">
        <v>131.757</v>
      </c>
      <c r="H2471" s="0" t="n">
        <v>0.98</v>
      </c>
      <c r="I2471" s="0" t="s">
        <v>27</v>
      </c>
      <c r="J2471" s="0" t="n">
        <v>3.67</v>
      </c>
      <c r="K2471" s="5" t="n">
        <v>248.59999999999</v>
      </c>
      <c r="L2471" s="5" t="n">
        <f aca="false">L2470+SQRT((M2471-M2470)^2+(N2471-N2470)^2)</f>
        <v>9059.47216559717</v>
      </c>
      <c r="M2471" s="5" t="n">
        <v>-24.5666292406159</v>
      </c>
      <c r="N2471" s="5" t="n">
        <v>7.10312877244445</v>
      </c>
      <c r="O2471" s="3" t="n">
        <f aca="false">SLOPE(M2468:M2474,$K2468:$K2474)</f>
        <v>-13.8969989447211</v>
      </c>
      <c r="P2471" s="3" t="n">
        <f aca="false">SLOPE(N2468:N2474,$K2468:$K2474)</f>
        <v>33.9325560540951</v>
      </c>
      <c r="Q2471" s="5" t="n">
        <f aca="false">SQRT(O2471^2+P2471^2)</f>
        <v>36.6680370354603</v>
      </c>
      <c r="R2471" s="3" t="n">
        <f aca="false">IF(P2470*P2472&lt;&gt;0,ASIN(($O2470*$P2472-$O2472*$P2470)/($Q2470*$Q2472))/(K2472-K2470),0)</f>
        <v>-0.232099724489387</v>
      </c>
      <c r="S2471" s="4" t="str">
        <f aca="false">IF(AND(Q2471&gt;10,Q2471&lt;25),Q2471/R2471,"")</f>
        <v/>
      </c>
      <c r="T2471" s="6" t="n">
        <f aca="false">R2471/Q2471*180/PI()</f>
        <v>-0.36266829954739</v>
      </c>
      <c r="U2471" s="5" t="n">
        <f aca="false">SLOPE(O2470:O2474,$K2470:$K2474)</f>
        <v>10.4536087542081</v>
      </c>
      <c r="V2471" s="5" t="n">
        <f aca="false">SLOPE(P2470:P2474,$K2470:$K2474)</f>
        <v>-1.3293649313282</v>
      </c>
      <c r="W2471" s="5" t="n">
        <f aca="false">IF(Q2471&gt;0,(O2471*U2471+P2471*V2471)/Q2471,"")</f>
        <v>-5.1920570411306</v>
      </c>
      <c r="X2471" s="5" t="n">
        <f aca="false">IF(Q2471&gt;0,(O2471*V2471-P2471*U2471)/Q2471,"")</f>
        <v>-9.16993406673933</v>
      </c>
      <c r="Y2471" s="5"/>
    </row>
    <row r="2472" customFormat="false" ht="12.75" hidden="false" customHeight="false" outlineLevel="0" collapsed="false">
      <c r="A2472" s="0" t="n">
        <v>35132</v>
      </c>
      <c r="B2472" s="2" t="n">
        <v>0.531909722222222</v>
      </c>
      <c r="C2472" s="4" t="n">
        <v>399.9999999902</v>
      </c>
      <c r="D2472" s="0" t="n">
        <v>49.32962342</v>
      </c>
      <c r="E2472" s="0" t="n">
        <v>8.56437926</v>
      </c>
      <c r="F2472" s="0" t="s">
        <v>2039</v>
      </c>
      <c r="G2472" s="0" t="n">
        <v>129.475</v>
      </c>
      <c r="H2472" s="0" t="n">
        <v>0.98</v>
      </c>
      <c r="I2472" s="0" t="s">
        <v>27</v>
      </c>
      <c r="J2472" s="0" t="n">
        <v>3.63</v>
      </c>
      <c r="K2472" s="5" t="n">
        <v>248.69999999999</v>
      </c>
      <c r="L2472" s="5" t="n">
        <f aca="false">L2471+SQRT((M2472-M2471)^2+(N2472-N2471)^2)</f>
        <v>9063.09382087177</v>
      </c>
      <c r="M2472" s="5" t="n">
        <v>-25.9048591749477</v>
      </c>
      <c r="N2472" s="5" t="n">
        <v>10.4684708904032</v>
      </c>
      <c r="O2472" s="3" t="n">
        <f aca="false">SLOPE(M2469:M2475,$K2469:$K2475)</f>
        <v>-12.840432789852</v>
      </c>
      <c r="P2472" s="3" t="n">
        <f aca="false">SLOPE(N2469:N2475,$K2469:$K2475)</f>
        <v>33.7233041666467</v>
      </c>
      <c r="Q2472" s="5" t="n">
        <f aca="false">SQRT(O2472^2+P2472^2)</f>
        <v>36.0851487200327</v>
      </c>
      <c r="R2472" s="3" t="n">
        <f aca="false">IF(P2471*P2473&lt;&gt;0,ASIN(($O2471*$P2473-$O2473*$P2471)/($Q2471*$Q2473))/(K2473-K2471),0)</f>
        <v>-0.260336442702836</v>
      </c>
      <c r="S2472" s="4" t="str">
        <f aca="false">IF(AND(Q2472&gt;10,Q2472&lt;25),Q2472/R2472,"")</f>
        <v/>
      </c>
      <c r="T2472" s="6" t="n">
        <f aca="false">R2472/Q2472*180/PI()</f>
        <v>-0.413360619241156</v>
      </c>
      <c r="U2472" s="5" t="n">
        <f aca="false">SLOPE(O2471:O2475,$K2471:$K2475)</f>
        <v>10.474037231841</v>
      </c>
      <c r="V2472" s="5" t="n">
        <f aca="false">SLOPE(P2471:P2475,$K2471:$K2475)</f>
        <v>0.000397064694723806</v>
      </c>
      <c r="W2472" s="5" t="n">
        <f aca="false">IF(Q2472&gt;0,(O2472*U2472+P2472*V2472)/Q2472,"")</f>
        <v>-3.72667941107119</v>
      </c>
      <c r="X2472" s="5" t="n">
        <f aca="false">IF(Q2472&gt;0,(O2472*V2472-P2472*U2472)/Q2472,"")</f>
        <v>-9.78863201161171</v>
      </c>
      <c r="Y2472" s="5"/>
    </row>
    <row r="2473" customFormat="false" ht="12.75" hidden="false" customHeight="false" outlineLevel="0" collapsed="false">
      <c r="A2473" s="0" t="n">
        <v>35133</v>
      </c>
      <c r="B2473" s="2" t="n">
        <v>0.531909722222222</v>
      </c>
      <c r="C2473" s="4" t="n">
        <v>499.999999990195</v>
      </c>
      <c r="D2473" s="0" t="n">
        <v>49.32965352</v>
      </c>
      <c r="E2473" s="0" t="n">
        <v>8.56436221</v>
      </c>
      <c r="F2473" s="0" t="s">
        <v>2040</v>
      </c>
      <c r="G2473" s="0" t="n">
        <v>127.197</v>
      </c>
      <c r="H2473" s="0" t="n">
        <v>0.98</v>
      </c>
      <c r="I2473" s="0" t="s">
        <v>27</v>
      </c>
      <c r="J2473" s="0" t="n">
        <v>3.57</v>
      </c>
      <c r="K2473" s="5" t="n">
        <v>248.79999999999</v>
      </c>
      <c r="L2473" s="5" t="n">
        <f aca="false">L2472+SQRT((M2473-M2472)^2+(N2473-N2472)^2)</f>
        <v>9066.6609968134</v>
      </c>
      <c r="M2473" s="5" t="n">
        <v>-27.1402014292441</v>
      </c>
      <c r="N2473" s="5" t="n">
        <v>13.8149128386982</v>
      </c>
      <c r="O2473" s="3" t="n">
        <f aca="false">SLOPE(M2470:M2476,$K2470:$K2476)</f>
        <v>-11.8006876159924</v>
      </c>
      <c r="P2473" s="3" t="n">
        <f aca="false">SLOPE(N2470:N2476,$K2470:$K2476)</f>
        <v>33.7197306049897</v>
      </c>
      <c r="Q2473" s="5" t="n">
        <f aca="false">SQRT(O2473^2+P2473^2)</f>
        <v>35.7250116904573</v>
      </c>
      <c r="R2473" s="3" t="n">
        <f aca="false">IF(P2472*P2474&lt;&gt;0,ASIN(($O2472*$P2474-$O2474*$P2472)/($Q2472*$Q2474))/(K2474-K2472),0)</f>
        <v>-0.277540341477942</v>
      </c>
      <c r="S2473" s="4" t="str">
        <f aca="false">IF(AND(Q2473&gt;10,Q2473&lt;25),Q2473/R2473,"")</f>
        <v/>
      </c>
      <c r="T2473" s="6" t="n">
        <f aca="false">R2473/Q2473*180/PI()</f>
        <v>-0.445119244441097</v>
      </c>
      <c r="U2473" s="5" t="n">
        <f aca="false">SLOPE(O2472:O2476,$K2472:$K2476)</f>
        <v>10.5086959377913</v>
      </c>
      <c r="V2473" s="5" t="n">
        <f aca="false">SLOPE(P2472:P2476,$K2472:$K2476)</f>
        <v>0.770698129471904</v>
      </c>
      <c r="W2473" s="5" t="n">
        <f aca="false">IF(Q2473&gt;0,(O2473*U2473+P2473*V2473)/Q2473,"")</f>
        <v>-2.74379489527066</v>
      </c>
      <c r="X2473" s="5" t="n">
        <f aca="false">IF(Q2473&gt;0,(O2473*V2473-P2473*U2473)/Q2473,"")</f>
        <v>-10.1734092364561</v>
      </c>
      <c r="Y2473" s="5"/>
    </row>
    <row r="2474" customFormat="false" ht="12.75" hidden="false" customHeight="false" outlineLevel="0" collapsed="false">
      <c r="A2474" s="0" t="n">
        <v>35134</v>
      </c>
      <c r="B2474" s="2" t="n">
        <v>0.531909722222222</v>
      </c>
      <c r="C2474" s="4" t="n">
        <v>599.999999990189</v>
      </c>
      <c r="D2474" s="0" t="n">
        <v>49.32968364</v>
      </c>
      <c r="E2474" s="0" t="n">
        <v>8.56434686</v>
      </c>
      <c r="F2474" s="0" t="s">
        <v>2041</v>
      </c>
      <c r="G2474" s="0" t="n">
        <v>128.083</v>
      </c>
      <c r="H2474" s="0" t="n">
        <v>0.98</v>
      </c>
      <c r="I2474" s="0" t="s">
        <v>27</v>
      </c>
      <c r="J2474" s="0" t="n">
        <v>3.53</v>
      </c>
      <c r="K2474" s="5" t="n">
        <v>248.89999999999</v>
      </c>
      <c r="L2474" s="5" t="n">
        <f aca="false">L2473+SQRT((M2474-M2473)^2+(N2474-N2473)^2)</f>
        <v>9070.18952011015</v>
      </c>
      <c r="M2474" s="5" t="n">
        <v>-28.2523687025527</v>
      </c>
      <c r="N2474" s="5" t="n">
        <v>17.1635783358543</v>
      </c>
      <c r="O2474" s="3" t="n">
        <f aca="false">SLOPE(M2471:M2477,$K2471:$K2477)</f>
        <v>-10.7635317495683</v>
      </c>
      <c r="P2474" s="3" t="n">
        <f aca="false">SLOPE(N2471:N2477,$K2471:$K2477)</f>
        <v>33.7991430866013</v>
      </c>
      <c r="Q2474" s="5" t="n">
        <f aca="false">SQRT(O2474^2+P2474^2)</f>
        <v>35.4716180785782</v>
      </c>
      <c r="R2474" s="3" t="n">
        <f aca="false">IF(P2473*P2475&lt;&gt;0,ASIN(($O2473*$P2475-$O2475*$P2473)/($Q2473*$Q2475))/(K2475-K2473),0)</f>
        <v>-0.289779540374488</v>
      </c>
      <c r="S2474" s="4" t="str">
        <f aca="false">IF(AND(Q2474&gt;10,Q2474&lt;25),Q2474/R2474,"")</f>
        <v/>
      </c>
      <c r="T2474" s="6" t="n">
        <f aca="false">R2474/Q2474*180/PI()</f>
        <v>-0.468068431948017</v>
      </c>
      <c r="U2474" s="5" t="n">
        <f aca="false">SLOPE(O2473:O2477,$K2473:$K2477)</f>
        <v>10.639873000956</v>
      </c>
      <c r="V2474" s="5" t="n">
        <f aca="false">SLOPE(P2473:P2477,$K2473:$K2477)</f>
        <v>1.07802442915319</v>
      </c>
      <c r="W2474" s="5" t="n">
        <f aca="false">IF(Q2474&gt;0,(O2474*U2474+P2474*V2474)/Q2474,"")</f>
        <v>-2.20137431431473</v>
      </c>
      <c r="X2474" s="5" t="n">
        <f aca="false">IF(Q2474&gt;0,(O2474*V2474-P2474*U2474)/Q2474,"")</f>
        <v>-10.465322989502</v>
      </c>
      <c r="Y2474" s="5"/>
    </row>
    <row r="2475" customFormat="false" ht="12.75" hidden="false" customHeight="false" outlineLevel="0" collapsed="false">
      <c r="A2475" s="0" t="n">
        <v>35135</v>
      </c>
      <c r="B2475" s="2" t="n">
        <v>0.531909722222222</v>
      </c>
      <c r="C2475" s="4" t="n">
        <v>699.999999990183</v>
      </c>
      <c r="D2475" s="0" t="n">
        <v>49.32971422</v>
      </c>
      <c r="E2475" s="0" t="n">
        <v>8.56433264</v>
      </c>
      <c r="F2475" s="0" t="s">
        <v>910</v>
      </c>
      <c r="G2475" s="0" t="n">
        <v>128.397</v>
      </c>
      <c r="H2475" s="0" t="n">
        <v>0.98</v>
      </c>
      <c r="I2475" s="0" t="s">
        <v>27</v>
      </c>
      <c r="J2475" s="0" t="n">
        <v>3.55</v>
      </c>
      <c r="K2475" s="5" t="n">
        <v>248.99999999999</v>
      </c>
      <c r="L2475" s="5" t="n">
        <f aca="false">L2474+SQRT((M2475-M2474)^2+(N2475-N2474)^2)</f>
        <v>9073.74201068269</v>
      </c>
      <c r="M2475" s="5" t="n">
        <v>-29.2826602688563</v>
      </c>
      <c r="N2475" s="5" t="n">
        <v>20.5633854710339</v>
      </c>
      <c r="O2475" s="3" t="n">
        <f aca="false">SLOPE(M2472:M2478,$K2472:$K2478)</f>
        <v>-9.69843084894276</v>
      </c>
      <c r="P2475" s="3" t="n">
        <f aca="false">SLOPE(N2472:N2478,$K2472:$K2478)</f>
        <v>33.8948351264651</v>
      </c>
      <c r="Q2475" s="5" t="n">
        <f aca="false">SQRT(O2475^2+P2475^2)</f>
        <v>35.255062178104</v>
      </c>
      <c r="R2475" s="3" t="n">
        <f aca="false">IF(P2474*P2476&lt;&gt;0,ASIN(($O2474*$P2476-$O2476*$P2474)/($Q2474*$Q2476))/(K2476-K2474),0)</f>
        <v>-0.298381008137052</v>
      </c>
      <c r="S2475" s="4" t="str">
        <f aca="false">IF(AND(Q2475&gt;10,Q2475&lt;25),Q2475/R2475,"")</f>
        <v/>
      </c>
      <c r="T2475" s="6" t="n">
        <f aca="false">R2475/Q2475*180/PI()</f>
        <v>-0.484922487634403</v>
      </c>
      <c r="U2475" s="5" t="n">
        <f aca="false">SLOPE(O2474:O2478,$K2474:$K2478)</f>
        <v>10.9371773717409</v>
      </c>
      <c r="V2475" s="5" t="n">
        <f aca="false">SLOPE(P2474:P2478,$K2474:$K2478)</f>
        <v>1.14552503594158</v>
      </c>
      <c r="W2475" s="5" t="n">
        <f aca="false">IF(Q2475&gt;0,(O2475*U2475+P2475*V2475)/Q2475,"")</f>
        <v>-1.90741618483764</v>
      </c>
      <c r="X2475" s="5" t="n">
        <f aca="false">IF(Q2475&gt;0,(O2475*V2475-P2475*U2475)/Q2475,"")</f>
        <v>-10.8303204000025</v>
      </c>
      <c r="Y2475" s="5"/>
    </row>
    <row r="2476" customFormat="false" ht="12.75" hidden="false" customHeight="false" outlineLevel="0" collapsed="false">
      <c r="A2476" s="0" t="n">
        <v>35136</v>
      </c>
      <c r="B2476" s="2" t="n">
        <v>0.531909722222222</v>
      </c>
      <c r="C2476" s="4" t="n">
        <v>799.999999990178</v>
      </c>
      <c r="D2476" s="0" t="n">
        <v>49.32974507</v>
      </c>
      <c r="E2476" s="0" t="n">
        <v>8.56431976</v>
      </c>
      <c r="F2476" s="0" t="s">
        <v>2039</v>
      </c>
      <c r="G2476" s="0" t="n">
        <v>128.331</v>
      </c>
      <c r="H2476" s="0" t="n">
        <v>0.98</v>
      </c>
      <c r="I2476" s="0" t="s">
        <v>27</v>
      </c>
      <c r="J2476" s="0" t="n">
        <v>3.56</v>
      </c>
      <c r="K2476" s="5" t="n">
        <v>249.09999999999</v>
      </c>
      <c r="L2476" s="5" t="n">
        <f aca="false">L2475+SQRT((M2476-M2475)^2+(N2476-N2475)^2)</f>
        <v>9077.29652375841</v>
      </c>
      <c r="M2476" s="5" t="n">
        <v>-30.2158608424905</v>
      </c>
      <c r="N2476" s="5" t="n">
        <v>23.9932105241325</v>
      </c>
      <c r="O2476" s="3" t="n">
        <f aca="false">SLOPE(M2473:M2479,$K2473:$K2479)</f>
        <v>-8.63721320448144</v>
      </c>
      <c r="P2476" s="3" t="n">
        <f aca="false">SLOPE(N2473:N2479,$K2473:$K2479)</f>
        <v>34.0211009706449</v>
      </c>
      <c r="Q2476" s="5" t="n">
        <f aca="false">SQRT(O2476^2+P2476^2)</f>
        <v>35.1003812400162</v>
      </c>
      <c r="R2476" s="3" t="n">
        <f aca="false">IF(P2475*P2477&lt;&gt;0,ASIN(($O2475*$P2477-$O2477*$P2475)/($Q2475*$Q2477))/(K2477-K2475),0)</f>
        <v>-0.306297230105318</v>
      </c>
      <c r="S2476" s="4" t="str">
        <f aca="false">IF(AND(Q2476&gt;10,Q2476&lt;25),Q2476/R2476,"")</f>
        <v/>
      </c>
      <c r="T2476" s="6" t="n">
        <f aca="false">R2476/Q2476*180/PI()</f>
        <v>-0.499981423038641</v>
      </c>
      <c r="U2476" s="5" t="n">
        <f aca="false">SLOPE(O2475:O2479,$K2475:$K2479)</f>
        <v>11.360242084187</v>
      </c>
      <c r="V2476" s="5" t="n">
        <f aca="false">SLOPE(P2475:P2479,$K2475:$K2479)</f>
        <v>1.24161413739671</v>
      </c>
      <c r="W2476" s="5" t="n">
        <f aca="false">IF(Q2476&gt;0,(O2476*U2476+P2476*V2476)/Q2476,"")</f>
        <v>-1.59199846345219</v>
      </c>
      <c r="X2476" s="5" t="n">
        <f aca="false">IF(Q2476&gt;0,(O2476*V2476-P2476*U2476)/Q2476,"")</f>
        <v>-11.3164591091861</v>
      </c>
      <c r="Y2476" s="5"/>
    </row>
    <row r="2477" customFormat="false" ht="12.75" hidden="false" customHeight="false" outlineLevel="0" collapsed="false">
      <c r="A2477" s="0" t="n">
        <v>35137</v>
      </c>
      <c r="B2477" s="2" t="n">
        <v>0.531909722222222</v>
      </c>
      <c r="C2477" s="4" t="n">
        <v>899.999999990172</v>
      </c>
      <c r="D2477" s="0" t="n">
        <v>49.32977556</v>
      </c>
      <c r="E2477" s="0" t="n">
        <v>8.5643086</v>
      </c>
      <c r="F2477" s="0" t="s">
        <v>2042</v>
      </c>
      <c r="G2477" s="0" t="n">
        <v>125.144</v>
      </c>
      <c r="H2477" s="0" t="n">
        <v>0.98</v>
      </c>
      <c r="I2477" s="0" t="s">
        <v>27</v>
      </c>
      <c r="J2477" s="0" t="n">
        <v>3.49</v>
      </c>
      <c r="K2477" s="5" t="n">
        <v>249.19999999999</v>
      </c>
      <c r="L2477" s="5" t="n">
        <f aca="false">L2476+SQRT((M2477-M2476)^2+(N2477-N2476)^2)</f>
        <v>9080.78142679603</v>
      </c>
      <c r="M2477" s="5" t="n">
        <v>-31.0244381486464</v>
      </c>
      <c r="N2477" s="5" t="n">
        <v>27.3830116866725</v>
      </c>
      <c r="O2477" s="3" t="n">
        <f aca="false">SLOPE(M2474:M2480,$K2474:$K2480)</f>
        <v>-7.54391038805812</v>
      </c>
      <c r="P2477" s="3" t="n">
        <f aca="false">SLOPE(N2474:N2480,$K2474:$K2480)</f>
        <v>34.1477638775445</v>
      </c>
      <c r="Q2477" s="5" t="n">
        <f aca="false">SQRT(O2477^2+P2477^2)</f>
        <v>34.9711361236603</v>
      </c>
      <c r="R2477" s="3" t="n">
        <f aca="false">IF(P2476*P2478&lt;&gt;0,ASIN(($O2476*$P2478-$O2478*$P2476)/($Q2476*$Q2478))/(K2478-K2476),0)</f>
        <v>-0.323274046622925</v>
      </c>
      <c r="S2477" s="4" t="str">
        <f aca="false">IF(AND(Q2477&gt;10,Q2477&lt;25),Q2477/R2477,"")</f>
        <v/>
      </c>
      <c r="T2477" s="6" t="n">
        <f aca="false">R2477/Q2477*180/PI()</f>
        <v>-0.529643601858204</v>
      </c>
      <c r="U2477" s="5" t="n">
        <f aca="false">SLOPE(O2476:O2480,$K2476:$K2480)</f>
        <v>11.87542754757</v>
      </c>
      <c r="V2477" s="5" t="n">
        <f aca="false">SLOPE(P2476:P2480,$K2476:$K2480)</f>
        <v>1.46516027260168</v>
      </c>
      <c r="W2477" s="5" t="n">
        <f aca="false">IF(Q2477&gt;0,(O2477*U2477+P2477*V2477)/Q2477,"")</f>
        <v>-1.13108176032126</v>
      </c>
      <c r="X2477" s="5" t="n">
        <f aca="false">IF(Q2477&gt;0,(O2477*V2477-P2477*U2477)/Q2477,"")</f>
        <v>-11.9118901990181</v>
      </c>
      <c r="Y2477" s="5"/>
    </row>
    <row r="2478" customFormat="false" ht="12.75" hidden="false" customHeight="false" outlineLevel="0" collapsed="false">
      <c r="A2478" s="0" t="n">
        <v>35138</v>
      </c>
      <c r="B2478" s="2" t="n">
        <v>0.531921296296296</v>
      </c>
      <c r="C2478" s="4" t="n">
        <v>-9.83391146291979E-009</v>
      </c>
      <c r="D2478" s="0" t="n">
        <v>49.32980613</v>
      </c>
      <c r="E2478" s="0" t="n">
        <v>8.5642991</v>
      </c>
      <c r="F2478" s="0" t="s">
        <v>2043</v>
      </c>
      <c r="G2478" s="0" t="n">
        <v>125.819</v>
      </c>
      <c r="H2478" s="0" t="n">
        <v>0.98</v>
      </c>
      <c r="I2478" s="0" t="s">
        <v>27</v>
      </c>
      <c r="J2478" s="0" t="n">
        <v>3.47</v>
      </c>
      <c r="K2478" s="5" t="n">
        <v>249.29999999999</v>
      </c>
      <c r="L2478" s="5" t="n">
        <f aca="false">L2477+SQRT((M2478-M2477)^2+(N2478-N2477)^2)</f>
        <v>9084.24911894235</v>
      </c>
      <c r="M2478" s="5" t="n">
        <v>-31.7127394410462</v>
      </c>
      <c r="N2478" s="5" t="n">
        <v>30.7817070470266</v>
      </c>
      <c r="O2478" s="3" t="n">
        <f aca="false">SLOPE(M2475:M2481,$K2475:$K2481)</f>
        <v>-6.37220329414047</v>
      </c>
      <c r="P2478" s="3" t="n">
        <f aca="false">SLOPE(N2475:N2481,$K2475:$K2481)</f>
        <v>34.2454412290324</v>
      </c>
      <c r="Q2478" s="5" t="n">
        <f aca="false">SQRT(O2478^2+P2478^2)</f>
        <v>34.8332487688554</v>
      </c>
      <c r="R2478" s="3" t="n">
        <f aca="false">IF(P2477*P2479&lt;&gt;0,ASIN(($O2477*$P2479-$O2479*$P2477)/($Q2477*$Q2479))/(K2479-K2477),0)</f>
        <v>-0.344066314266074</v>
      </c>
      <c r="S2478" s="4" t="str">
        <f aca="false">IF(AND(Q2478&gt;10,Q2478&lt;25),Q2478/R2478,"")</f>
        <v/>
      </c>
      <c r="T2478" s="6" t="n">
        <f aca="false">R2478/Q2478*180/PI()</f>
        <v>-0.565940541776105</v>
      </c>
      <c r="U2478" s="5" t="n">
        <f aca="false">SLOPE(O2477:O2481,$K2477:$K2481)</f>
        <v>12.3243678012586</v>
      </c>
      <c r="V2478" s="5" t="n">
        <f aca="false">SLOPE(P2477:P2481,$K2477:$K2481)</f>
        <v>1.73595683365884</v>
      </c>
      <c r="W2478" s="5" t="n">
        <f aca="false">IF(Q2478&gt;0,(O2478*U2478+P2478*V2478)/Q2478,"")</f>
        <v>-0.547889446224764</v>
      </c>
      <c r="X2478" s="5" t="n">
        <f aca="false">IF(Q2478&gt;0,(O2478*V2478-P2478*U2478)/Q2478,"")</f>
        <v>-12.4339617573701</v>
      </c>
      <c r="Y2478" s="5"/>
    </row>
    <row r="2479" customFormat="false" ht="12.75" hidden="false" customHeight="false" outlineLevel="0" collapsed="false">
      <c r="A2479" s="0" t="n">
        <v>35139</v>
      </c>
      <c r="B2479" s="2" t="n">
        <v>0.531921296296296</v>
      </c>
      <c r="C2479" s="4" t="n">
        <v>99.9999999901604</v>
      </c>
      <c r="D2479" s="0" t="n">
        <v>49.32983702</v>
      </c>
      <c r="E2479" s="0" t="n">
        <v>8.5642908</v>
      </c>
      <c r="F2479" s="0" t="s">
        <v>316</v>
      </c>
      <c r="G2479" s="0" t="n">
        <v>125.79</v>
      </c>
      <c r="H2479" s="0" t="n">
        <v>0.98</v>
      </c>
      <c r="I2479" s="0" t="s">
        <v>27</v>
      </c>
      <c r="J2479" s="0" t="n">
        <v>3.49</v>
      </c>
      <c r="K2479" s="5" t="n">
        <v>249.39999999999</v>
      </c>
      <c r="L2479" s="5" t="n">
        <f aca="false">L2478+SQRT((M2479-M2478)^2+(N2479-N2478)^2)</f>
        <v>9087.73564335474</v>
      </c>
      <c r="M2479" s="5" t="n">
        <v>-32.3140939678339</v>
      </c>
      <c r="N2479" s="5" t="n">
        <v>34.2159791986372</v>
      </c>
      <c r="O2479" s="3" t="n">
        <f aca="false">SLOPE(M2476:M2482,$K2476:$K2482)</f>
        <v>-5.15081476202008</v>
      </c>
      <c r="P2479" s="3" t="n">
        <f aca="false">SLOPE(N2476:N2482,$K2476:$K2482)</f>
        <v>34.4034720659697</v>
      </c>
      <c r="Q2479" s="5" t="n">
        <f aca="false">SQRT(O2479^2+P2479^2)</f>
        <v>34.7869197099513</v>
      </c>
      <c r="R2479" s="3" t="n">
        <f aca="false">IF(P2478*P2480&lt;&gt;0,ASIN(($O2478*$P2480-$O2480*$P2478)/($Q2478*$Q2480))/(K2480-K2478),0)</f>
        <v>-0.359616217051082</v>
      </c>
      <c r="S2479" s="4" t="str">
        <f aca="false">IF(AND(Q2479&gt;10,Q2479&lt;25),Q2479/R2479,"")</f>
        <v/>
      </c>
      <c r="T2479" s="6" t="n">
        <f aca="false">R2479/Q2479*180/PI()</f>
        <v>-0.592305718738108</v>
      </c>
      <c r="U2479" s="5" t="n">
        <f aca="false">SLOPE(O2478:O2482,$K2478:$K2482)</f>
        <v>12.5888055205672</v>
      </c>
      <c r="V2479" s="5" t="n">
        <f aca="false">SLOPE(P2478:P2482,$K2478:$K2482)</f>
        <v>1.86182561765798</v>
      </c>
      <c r="W2479" s="5" t="n">
        <f aca="false">IF(Q2479&gt;0,(O2479*U2479+P2479*V2479)/Q2479,"")</f>
        <v>-0.0226907035551183</v>
      </c>
      <c r="X2479" s="5" t="n">
        <f aca="false">IF(Q2479&gt;0,(O2479*V2479-P2479*U2479)/Q2479,"")</f>
        <v>-12.725718219307</v>
      </c>
      <c r="Y2479" s="5"/>
    </row>
    <row r="2480" customFormat="false" ht="12.75" hidden="false" customHeight="false" outlineLevel="0" collapsed="false">
      <c r="A2480" s="0" t="n">
        <v>35140</v>
      </c>
      <c r="B2480" s="2" t="n">
        <v>0.531921296296296</v>
      </c>
      <c r="C2480" s="4" t="n">
        <v>199.999999990155</v>
      </c>
      <c r="D2480" s="0" t="n">
        <v>49.32986809</v>
      </c>
      <c r="E2480" s="0" t="n">
        <v>8.56428446</v>
      </c>
      <c r="F2480" s="0" t="s">
        <v>2044</v>
      </c>
      <c r="G2480" s="0" t="n">
        <v>126.172</v>
      </c>
      <c r="H2480" s="0" t="n">
        <v>1.08</v>
      </c>
      <c r="I2480" s="0" t="s">
        <v>82</v>
      </c>
      <c r="J2480" s="0" t="n">
        <v>3.49</v>
      </c>
      <c r="K2480" s="5" t="n">
        <v>249.49999999999</v>
      </c>
      <c r="L2480" s="5" t="n">
        <f aca="false">L2479+SQRT((M2480-M2479)^2+(N2480-N2479)^2)</f>
        <v>9091.22033474585</v>
      </c>
      <c r="M2480" s="5" t="n">
        <v>-32.7734363992363</v>
      </c>
      <c r="N2480" s="5" t="n">
        <v>37.670263295527</v>
      </c>
      <c r="O2480" s="3" t="n">
        <f aca="false">SLOPE(M2477:M2483,$K2477:$K2483)</f>
        <v>-3.8960472437158</v>
      </c>
      <c r="P2480" s="3" t="n">
        <f aca="false">SLOPE(N2477:N2483,$K2477:$K2483)</f>
        <v>34.6258270127331</v>
      </c>
      <c r="Q2480" s="5" t="n">
        <f aca="false">SQRT(O2480^2+P2480^2)</f>
        <v>34.8443263737582</v>
      </c>
      <c r="R2480" s="3" t="n">
        <f aca="false">IF(P2479*P2481&lt;&gt;0,ASIN(($O2479*$P2481-$O2481*$P2479)/($Q2479*$Q2481))/(K2481-K2479),0)</f>
        <v>-0.367644670544519</v>
      </c>
      <c r="S2480" s="4" t="str">
        <f aca="false">IF(AND(Q2480&gt;10,Q2480&lt;25),Q2480/R2480,"")</f>
        <v/>
      </c>
      <c r="T2480" s="6" t="n">
        <f aca="false">R2480/Q2480*180/PI()</f>
        <v>-0.604531359186858</v>
      </c>
      <c r="U2480" s="5" t="n">
        <f aca="false">SLOPE(O2479:O2483,$K2479:$K2483)</f>
        <v>12.6379472372101</v>
      </c>
      <c r="V2480" s="5" t="n">
        <f aca="false">SLOPE(P2479:P2483,$K2479:$K2483)</f>
        <v>1.71808902819511</v>
      </c>
      <c r="W2480" s="5" t="n">
        <f aca="false">IF(Q2480&gt;0,(O2480*U2480+P2480*V2480)/Q2480,"")</f>
        <v>0.29422907686691</v>
      </c>
      <c r="X2480" s="5" t="n">
        <f aca="false">IF(Q2480&gt;0,(O2480*V2480-P2480*U2480)/Q2480,"")</f>
        <v>-12.7508027013846</v>
      </c>
      <c r="Y2480" s="5"/>
    </row>
    <row r="2481" customFormat="false" ht="12.75" hidden="false" customHeight="false" outlineLevel="0" collapsed="false">
      <c r="A2481" s="0" t="n">
        <v>35141</v>
      </c>
      <c r="B2481" s="2" t="n">
        <v>0.531921296296296</v>
      </c>
      <c r="C2481" s="4" t="n">
        <v>299.999999990149</v>
      </c>
      <c r="D2481" s="0" t="n">
        <v>49.32989921</v>
      </c>
      <c r="E2481" s="0" t="n">
        <v>8.56428002</v>
      </c>
      <c r="F2481" s="0" t="s">
        <v>2045</v>
      </c>
      <c r="G2481" s="0" t="n">
        <v>126.129</v>
      </c>
      <c r="H2481" s="0" t="n">
        <v>1.08</v>
      </c>
      <c r="I2481" s="0" t="s">
        <v>82</v>
      </c>
      <c r="J2481" s="0" t="n">
        <v>3.48</v>
      </c>
      <c r="K2481" s="5" t="n">
        <v>249.59999999999</v>
      </c>
      <c r="L2481" s="5" t="n">
        <f aca="false">L2480+SQRT((M2481-M2480)^2+(N2481-N2480)^2)</f>
        <v>9094.69509950024</v>
      </c>
      <c r="M2481" s="5" t="n">
        <v>-33.0951143658274</v>
      </c>
      <c r="N2481" s="5" t="n">
        <v>41.1301062665444</v>
      </c>
      <c r="O2481" s="3" t="n">
        <f aca="false">SLOPE(M2478:M2484,$K2478:$K2484)</f>
        <v>-2.61980451264152</v>
      </c>
      <c r="P2481" s="3" t="n">
        <f aca="false">SLOPE(N2478:N2484,$K2478:$K2484)</f>
        <v>34.8255494025235</v>
      </c>
      <c r="Q2481" s="5" t="n">
        <f aca="false">SQRT(O2481^2+P2481^2)</f>
        <v>34.9239497604733</v>
      </c>
      <c r="R2481" s="3" t="n">
        <f aca="false">IF(P2480*P2482&lt;&gt;0,ASIN(($O2480*$P2482-$O2482*$P2480)/($Q2480*$Q2482))/(K2482-K2480),0)</f>
        <v>-0.368239570623013</v>
      </c>
      <c r="S2481" s="4" t="str">
        <f aca="false">IF(AND(Q2481&gt;10,Q2481&lt;25),Q2481/R2481,"")</f>
        <v/>
      </c>
      <c r="T2481" s="6" t="n">
        <f aca="false">R2481/Q2481*180/PI()</f>
        <v>-0.604129068765512</v>
      </c>
      <c r="U2481" s="5" t="n">
        <f aca="false">SLOPE(O2480:O2484,$K2480:$K2484)</f>
        <v>12.5191483772769</v>
      </c>
      <c r="V2481" s="5" t="n">
        <f aca="false">SLOPE(P2480:P2484,$K2480:$K2484)</f>
        <v>1.45046896635728</v>
      </c>
      <c r="W2481" s="5" t="n">
        <f aca="false">IF(Q2481&gt;0,(O2481*U2481+P2481*V2481)/Q2481,"")</f>
        <v>0.507263850537728</v>
      </c>
      <c r="X2481" s="5" t="n">
        <f aca="false">IF(Q2481&gt;0,(O2481*V2481-P2481*U2481)/Q2481,"")</f>
        <v>-12.5926811958604</v>
      </c>
      <c r="Y2481" s="5"/>
    </row>
    <row r="2482" customFormat="false" ht="12.75" hidden="false" customHeight="false" outlineLevel="0" collapsed="false">
      <c r="A2482" s="0" t="n">
        <v>35142</v>
      </c>
      <c r="B2482" s="2" t="n">
        <v>0.531921296296296</v>
      </c>
      <c r="C2482" s="4" t="n">
        <v>399.999999990143</v>
      </c>
      <c r="D2482" s="0" t="n">
        <v>49.3299308</v>
      </c>
      <c r="E2482" s="0" t="n">
        <v>8.56427734</v>
      </c>
      <c r="F2482" s="0" t="s">
        <v>2046</v>
      </c>
      <c r="G2482" s="0" t="n">
        <v>126.969</v>
      </c>
      <c r="H2482" s="0" t="n">
        <v>1.08</v>
      </c>
      <c r="I2482" s="0" t="s">
        <v>82</v>
      </c>
      <c r="J2482" s="0" t="n">
        <v>3.52</v>
      </c>
      <c r="K2482" s="5" t="n">
        <v>249.69999999999</v>
      </c>
      <c r="L2482" s="5" t="n">
        <f aca="false">L2481+SQRT((M2482-M2481)^2+(N2482-N2481)^2)</f>
        <v>9098.21255852526</v>
      </c>
      <c r="M2482" s="5" t="n">
        <v>-33.289271489525</v>
      </c>
      <c r="N2482" s="5" t="n">
        <v>44.6422026496209</v>
      </c>
      <c r="O2482" s="3" t="n">
        <f aca="false">SLOPE(M2479:M2485,$K2479:$K2485)</f>
        <v>-1.34330565854654</v>
      </c>
      <c r="P2482" s="3" t="n">
        <f aca="false">SLOPE(N2479:N2485,$K2479:$K2485)</f>
        <v>34.9653153695844</v>
      </c>
      <c r="Q2482" s="5" t="n">
        <f aca="false">SQRT(O2482^2+P2482^2)</f>
        <v>34.9911095706721</v>
      </c>
      <c r="R2482" s="3" t="n">
        <f aca="false">IF(P2481*P2483&lt;&gt;0,ASIN(($O2481*$P2483-$O2483*$P2481)/($Q2481*$Q2483))/(K2483-K2481),0)</f>
        <v>-0.360007498973266</v>
      </c>
      <c r="S2482" s="4" t="str">
        <f aca="false">IF(AND(Q2482&gt;10,Q2482&lt;25),Q2482/R2482,"")</f>
        <v/>
      </c>
      <c r="T2482" s="6" t="n">
        <f aca="false">R2482/Q2482*180/PI()</f>
        <v>-0.589490031534095</v>
      </c>
      <c r="U2482" s="5" t="n">
        <f aca="false">SLOPE(O2481:O2485,$K2481:$K2485)</f>
        <v>12.3121099371406</v>
      </c>
      <c r="V2482" s="5" t="n">
        <f aca="false">SLOPE(P2481:P2485,$K2481:$K2485)</f>
        <v>1.18999602783342</v>
      </c>
      <c r="W2482" s="5" t="n">
        <f aca="false">IF(Q2482&gt;0,(O2482*U2482+P2482*V2482)/Q2482,"")</f>
        <v>0.716457973529153</v>
      </c>
      <c r="X2482" s="5" t="n">
        <f aca="false">IF(Q2482&gt;0,(O2482*V2482-P2482*U2482)/Q2482,"")</f>
        <v>-12.3487177319211</v>
      </c>
      <c r="Y2482" s="5"/>
    </row>
    <row r="2483" customFormat="false" ht="12.75" hidden="false" customHeight="false" outlineLevel="0" collapsed="false">
      <c r="A2483" s="0" t="n">
        <v>35143</v>
      </c>
      <c r="B2483" s="2" t="n">
        <v>0.531921296296296</v>
      </c>
      <c r="C2483" s="4" t="n">
        <v>499.999999990138</v>
      </c>
      <c r="D2483" s="0" t="n">
        <v>49.3299624</v>
      </c>
      <c r="E2483" s="0" t="n">
        <v>8.56427651</v>
      </c>
      <c r="F2483" s="0" t="s">
        <v>2047</v>
      </c>
      <c r="G2483" s="0" t="n">
        <v>126.827</v>
      </c>
      <c r="H2483" s="0" t="n">
        <v>1.08</v>
      </c>
      <c r="I2483" s="0" t="s">
        <v>82</v>
      </c>
      <c r="J2483" s="0" t="n">
        <v>3.51</v>
      </c>
      <c r="K2483" s="5" t="n">
        <v>249.79999999999</v>
      </c>
      <c r="L2483" s="5" t="n">
        <f aca="false">L2482+SQRT((M2483-M2482)^2+(N2483-N2482)^2)</f>
        <v>9101.7262809794</v>
      </c>
      <c r="M2483" s="5" t="n">
        <v>-33.3493874111306</v>
      </c>
      <c r="N2483" s="5" t="n">
        <v>48.1554108075229</v>
      </c>
      <c r="O2483" s="3" t="n">
        <f aca="false">SLOPE(M2480:M2486,$K2480:$K2486)</f>
        <v>-0.108211936000009</v>
      </c>
      <c r="P2483" s="3" t="n">
        <f aca="false">SLOPE(N2480:N2486,$K2480:$K2486)</f>
        <v>35.0927724016415</v>
      </c>
      <c r="Q2483" s="5" t="n">
        <f aca="false">SQRT(O2483^2+P2483^2)</f>
        <v>35.0929392421966</v>
      </c>
      <c r="R2483" s="3" t="n">
        <f aca="false">IF(P2482*P2484&lt;&gt;0,ASIN(($O2482*$P2484-$O2484*$P2482)/($Q2482*$Q2484))/(K2484-K2482),0)</f>
        <v>-0.349215051100424</v>
      </c>
      <c r="S2483" s="4" t="str">
        <f aca="false">IF(AND(Q2483&gt;10,Q2483&lt;25),Q2483/R2483,"")</f>
        <v/>
      </c>
      <c r="T2483" s="6" t="n">
        <f aca="false">R2483/Q2483*180/PI()</f>
        <v>-0.570158812643454</v>
      </c>
      <c r="U2483" s="5" t="n">
        <f aca="false">SLOPE(O2482:O2486,$K2482:$K2486)</f>
        <v>12.1832190705802</v>
      </c>
      <c r="V2483" s="5" t="n">
        <f aca="false">SLOPE(P2482:P2486,$K2482:$K2486)</f>
        <v>0.995832510195626</v>
      </c>
      <c r="W2483" s="5" t="n">
        <f aca="false">IF(Q2483&gt;0,(O2483*U2483+P2483*V2483)/Q2483,"")</f>
        <v>0.958259827597325</v>
      </c>
      <c r="X2483" s="5" t="n">
        <f aca="false">IF(Q2483&gt;0,(O2483*V2483-P2483*U2483)/Q2483,"")</f>
        <v>-12.186231879171</v>
      </c>
      <c r="Y2483" s="5"/>
    </row>
    <row r="2484" customFormat="false" ht="12.75" hidden="false" customHeight="false" outlineLevel="0" collapsed="false">
      <c r="A2484" s="0" t="n">
        <v>35144</v>
      </c>
      <c r="B2484" s="2" t="n">
        <v>0.531921296296296</v>
      </c>
      <c r="C2484" s="4" t="n">
        <v>599.999999990132</v>
      </c>
      <c r="D2484" s="0" t="n">
        <v>49.329994</v>
      </c>
      <c r="E2484" s="0" t="n">
        <v>8.56427725</v>
      </c>
      <c r="F2484" s="0" t="s">
        <v>2048</v>
      </c>
      <c r="G2484" s="0" t="n">
        <v>127.789</v>
      </c>
      <c r="H2484" s="0" t="n">
        <v>1.08</v>
      </c>
      <c r="I2484" s="0" t="s">
        <v>82</v>
      </c>
      <c r="J2484" s="0" t="n">
        <v>3.51</v>
      </c>
      <c r="K2484" s="5" t="n">
        <v>249.89999999999</v>
      </c>
      <c r="L2484" s="5" t="n">
        <f aca="false">L2483+SQRT((M2484-M2483)^2+(N2484-N2483)^2)</f>
        <v>9105.23989856944</v>
      </c>
      <c r="M2484" s="5" t="n">
        <v>-33.2957496605508</v>
      </c>
      <c r="N2484" s="5" t="n">
        <v>51.668618965425</v>
      </c>
      <c r="O2484" s="3" t="n">
        <f aca="false">SLOPE(M2481:M2487,$K2481:$K2487)</f>
        <v>1.10773065660151</v>
      </c>
      <c r="P2484" s="3" t="n">
        <f aca="false">SLOPE(N2481:N2487,$K2481:$K2487)</f>
        <v>35.2174499963527</v>
      </c>
      <c r="Q2484" s="5" t="n">
        <f aca="false">SQRT(O2484^2+P2484^2)</f>
        <v>35.2348669850359</v>
      </c>
      <c r="R2484" s="3" t="n">
        <f aca="false">IF(P2483*P2485&lt;&gt;0,ASIN(($O2483*$P2485-$O2485*$P2483)/($Q2483*$Q2485))/(K2485-K2483),0)</f>
        <v>-0.342301800637208</v>
      </c>
      <c r="S2484" s="4" t="str">
        <f aca="false">IF(AND(Q2484&gt;10,Q2484&lt;25),Q2484/R2484,"")</f>
        <v/>
      </c>
      <c r="T2484" s="6" t="n">
        <f aca="false">R2484/Q2484*180/PI()</f>
        <v>-0.556620477794618</v>
      </c>
      <c r="U2484" s="5" t="n">
        <f aca="false">SLOPE(O2483:O2487,$K2483:$K2487)</f>
        <v>12.2388280496394</v>
      </c>
      <c r="V2484" s="5" t="n">
        <f aca="false">SLOPE(P2483:P2487,$K2483:$K2487)</f>
        <v>0.711932890105627</v>
      </c>
      <c r="W2484" s="5" t="n">
        <f aca="false">IF(Q2484&gt;0,(O2484*U2484+P2484*V2484)/Q2484,"")</f>
        <v>1.09635112304865</v>
      </c>
      <c r="X2484" s="5" t="n">
        <f aca="false">IF(Q2484&gt;0,(O2484*V2484-P2484*U2484)/Q2484,"")</f>
        <v>-12.2103961722642</v>
      </c>
      <c r="Y2484" s="5"/>
    </row>
    <row r="2485" customFormat="false" ht="12.75" hidden="false" customHeight="false" outlineLevel="0" collapsed="false">
      <c r="A2485" s="0" t="n">
        <v>35145</v>
      </c>
      <c r="B2485" s="2" t="n">
        <v>0.531921296296296</v>
      </c>
      <c r="C2485" s="4" t="n">
        <v>699.999999990126</v>
      </c>
      <c r="D2485" s="0" t="n">
        <v>49.33002555</v>
      </c>
      <c r="E2485" s="0" t="n">
        <v>8.56427947</v>
      </c>
      <c r="F2485" s="0" t="s">
        <v>2049</v>
      </c>
      <c r="G2485" s="0" t="n">
        <v>127.5</v>
      </c>
      <c r="H2485" s="0" t="n">
        <v>1.08</v>
      </c>
      <c r="I2485" s="0" t="s">
        <v>82</v>
      </c>
      <c r="J2485" s="0" t="n">
        <v>3.51</v>
      </c>
      <c r="K2485" s="5" t="n">
        <v>249.99999999999</v>
      </c>
      <c r="L2485" s="5" t="n">
        <f aca="false">L2484+SQRT((M2485-M2484)^2+(N2485-N2484)^2)</f>
        <v>9108.75123488863</v>
      </c>
      <c r="M2485" s="5" t="n">
        <v>-33.1348793931666</v>
      </c>
      <c r="N2485" s="5" t="n">
        <v>55.1762682499894</v>
      </c>
      <c r="O2485" s="3" t="n">
        <f aca="false">SLOPE(M2482:M2488,$K2482:$K2488)</f>
        <v>2.31073229835442</v>
      </c>
      <c r="P2485" s="3" t="n">
        <f aca="false">SLOPE(N2482:N2488,$K2482:$K2488)</f>
        <v>35.2944801030561</v>
      </c>
      <c r="Q2485" s="5" t="n">
        <f aca="false">SQRT(O2485^2+P2485^2)</f>
        <v>35.3700411294598</v>
      </c>
      <c r="R2485" s="3" t="n">
        <f aca="false">IF(P2484*P2486&lt;&gt;0,ASIN(($O2484*$P2486-$O2486*$P2484)/($Q2484*$Q2486))/(K2486-K2484),0)</f>
        <v>-0.341488094724952</v>
      </c>
      <c r="S2485" s="4" t="str">
        <f aca="false">IF(AND(Q2485&gt;10,Q2485&lt;25),Q2485/R2485,"")</f>
        <v/>
      </c>
      <c r="T2485" s="6" t="n">
        <f aca="false">R2485/Q2485*180/PI()</f>
        <v>-0.553175115349442</v>
      </c>
      <c r="U2485" s="5" t="n">
        <f aca="false">SLOPE(O2484:O2488,$K2484:$K2488)</f>
        <v>12.4354635906675</v>
      </c>
      <c r="V2485" s="5" t="n">
        <f aca="false">SLOPE(P2484:P2488,$K2484:$K2488)</f>
        <v>0.287473179489974</v>
      </c>
      <c r="W2485" s="5" t="n">
        <f aca="false">IF(Q2485&gt;0,(O2485*U2485+P2485*V2485)/Q2485,"")</f>
        <v>1.09927052771371</v>
      </c>
      <c r="X2485" s="5" t="n">
        <f aca="false">IF(Q2485&gt;0,(O2485*V2485-P2485*U2485)/Q2485,"")</f>
        <v>-12.3901170232829</v>
      </c>
      <c r="Y2485" s="5"/>
    </row>
    <row r="2486" customFormat="false" ht="12.75" hidden="false" customHeight="false" outlineLevel="0" collapsed="false">
      <c r="A2486" s="0" t="n">
        <v>35146</v>
      </c>
      <c r="B2486" s="2" t="n">
        <v>0.531921296296296</v>
      </c>
      <c r="C2486" s="4" t="n">
        <v>799.999999990121</v>
      </c>
      <c r="D2486" s="0" t="n">
        <v>49.3300574</v>
      </c>
      <c r="E2486" s="0" t="n">
        <v>8.56428346</v>
      </c>
      <c r="F2486" s="0" t="s">
        <v>751</v>
      </c>
      <c r="G2486" s="0" t="n">
        <v>128.219</v>
      </c>
      <c r="H2486" s="0" t="n">
        <v>1.08</v>
      </c>
      <c r="I2486" s="0" t="s">
        <v>82</v>
      </c>
      <c r="J2486" s="0" t="n">
        <v>3.55</v>
      </c>
      <c r="K2486" s="5" t="n">
        <v>250.09999999999</v>
      </c>
      <c r="L2486" s="5" t="n">
        <f aca="false">L2485+SQRT((M2486-M2485)^2+(N2486-N2485)^2)</f>
        <v>9112.3040205759</v>
      </c>
      <c r="M2486" s="5" t="n">
        <v>-32.8457647976016</v>
      </c>
      <c r="N2486" s="5" t="n">
        <v>58.7172707761592</v>
      </c>
      <c r="O2486" s="3" t="n">
        <f aca="false">SLOPE(M2483:M2489,$K2483:$K2489)</f>
        <v>3.53883175956599</v>
      </c>
      <c r="P2486" s="3" t="n">
        <f aca="false">SLOPE(N2483:N2489,$K2483:$K2489)</f>
        <v>35.362377773975</v>
      </c>
      <c r="Q2486" s="5" t="n">
        <f aca="false">SQRT(O2486^2+P2486^2)</f>
        <v>35.5390080341564</v>
      </c>
      <c r="R2486" s="3" t="n">
        <f aca="false">IF(P2485*P2487&lt;&gt;0,ASIN(($O2485*$P2487-$O2487*$P2485)/($Q2485*$Q2487))/(K2487-K2485),0)</f>
        <v>-0.346815515247185</v>
      </c>
      <c r="S2486" s="4" t="str">
        <f aca="false">IF(AND(Q2486&gt;10,Q2486&lt;25),Q2486/R2486,"")</f>
        <v/>
      </c>
      <c r="T2486" s="6" t="n">
        <f aca="false">R2486/Q2486*180/PI()</f>
        <v>-0.559133931769305</v>
      </c>
      <c r="U2486" s="5" t="n">
        <f aca="false">SLOPE(O2485:O2489,$K2485:$K2489)</f>
        <v>12.6126908177142</v>
      </c>
      <c r="V2486" s="5" t="n">
        <f aca="false">SLOPE(P2485:P2489,$K2485:$K2489)</f>
        <v>-0.298590929155725</v>
      </c>
      <c r="W2486" s="5" t="n">
        <f aca="false">IF(Q2486&gt;0,(O2486*U2486+P2486*V2486)/Q2486,"")</f>
        <v>0.958814201282063</v>
      </c>
      <c r="X2486" s="5" t="n">
        <f aca="false">IF(Q2486&gt;0,(O2486*V2486-P2486*U2486)/Q2486,"")</f>
        <v>-12.5797377370773</v>
      </c>
      <c r="Y2486" s="5"/>
    </row>
    <row r="2487" customFormat="false" ht="12.75" hidden="false" customHeight="false" outlineLevel="0" collapsed="false">
      <c r="A2487" s="0" t="n">
        <v>35147</v>
      </c>
      <c r="B2487" s="2" t="n">
        <v>0.531921296296296</v>
      </c>
      <c r="C2487" s="4" t="n">
        <v>899.999999990115</v>
      </c>
      <c r="D2487" s="0" t="n">
        <v>49.33008941</v>
      </c>
      <c r="E2487" s="0" t="n">
        <v>8.56428922</v>
      </c>
      <c r="F2487" s="0" t="s">
        <v>2050</v>
      </c>
      <c r="G2487" s="0" t="n">
        <v>128.088</v>
      </c>
      <c r="H2487" s="0" t="n">
        <v>1.08</v>
      </c>
      <c r="I2487" s="0" t="s">
        <v>82</v>
      </c>
      <c r="J2487" s="0" t="n">
        <v>3.58</v>
      </c>
      <c r="K2487" s="5" t="n">
        <v>250.19999999999</v>
      </c>
      <c r="L2487" s="5" t="n">
        <f aca="false">L2486+SQRT((M2487-M2486)^2+(N2487-N2486)^2)</f>
        <v>9115.88720086821</v>
      </c>
      <c r="M2487" s="5" t="n">
        <v>-32.4284062202697</v>
      </c>
      <c r="N2487" s="5" t="n">
        <v>62.2760616979573</v>
      </c>
      <c r="O2487" s="3" t="n">
        <f aca="false">SLOPE(M2484:M2490,$K2484:$K2490)</f>
        <v>4.7956515373371</v>
      </c>
      <c r="P2487" s="3" t="n">
        <f aca="false">SLOPE(N2484:N2490,$K2484:$K2490)</f>
        <v>35.3762749578832</v>
      </c>
      <c r="Q2487" s="5" t="n">
        <f aca="false">SQRT(O2487^2+P2487^2)</f>
        <v>35.6998473885157</v>
      </c>
      <c r="R2487" s="3" t="n">
        <f aca="false">IF(P2486*P2488&lt;&gt;0,ASIN(($O2486*$P2488-$O2488*$P2486)/($Q2486*$Q2488))/(K2488-K2486),0)</f>
        <v>-0.354048243716422</v>
      </c>
      <c r="S2487" s="4" t="str">
        <f aca="false">IF(AND(Q2487&gt;10,Q2487&lt;25),Q2487/R2487,"")</f>
        <v/>
      </c>
      <c r="T2487" s="6" t="n">
        <f aca="false">R2487/Q2487*180/PI()</f>
        <v>-0.568222880288721</v>
      </c>
      <c r="U2487" s="5" t="n">
        <f aca="false">SLOPE(O2486:O2490,$K2486:$K2490)</f>
        <v>12.5893746715247</v>
      </c>
      <c r="V2487" s="5" t="n">
        <f aca="false">SLOPE(P2486:P2490,$K2486:$K2490)</f>
        <v>-0.947787959468127</v>
      </c>
      <c r="W2487" s="5" t="n">
        <f aca="false">IF(Q2487&gt;0,(O2487*U2487+P2487*V2487)/Q2487,"")</f>
        <v>0.751965302527613</v>
      </c>
      <c r="X2487" s="5" t="n">
        <f aca="false">IF(Q2487&gt;0,(O2487*V2487-P2487*U2487)/Q2487,"")</f>
        <v>-12.6025872272298</v>
      </c>
      <c r="Y2487" s="5"/>
    </row>
    <row r="2488" customFormat="false" ht="12.75" hidden="false" customHeight="false" outlineLevel="0" collapsed="false">
      <c r="A2488" s="0" t="n">
        <v>35148</v>
      </c>
      <c r="B2488" s="2" t="n">
        <v>0.53193287037037</v>
      </c>
      <c r="C2488" s="4" t="n">
        <v>-9.8907548817806E-009</v>
      </c>
      <c r="D2488" s="0" t="n">
        <v>49.33012129</v>
      </c>
      <c r="E2488" s="0" t="n">
        <v>8.56429656</v>
      </c>
      <c r="F2488" s="0" t="s">
        <v>1329</v>
      </c>
      <c r="G2488" s="0" t="n">
        <v>128.409</v>
      </c>
      <c r="H2488" s="0" t="n">
        <v>1.08</v>
      </c>
      <c r="I2488" s="0" t="s">
        <v>82</v>
      </c>
      <c r="J2488" s="0" t="n">
        <v>3.59</v>
      </c>
      <c r="K2488" s="5" t="n">
        <v>250.29999999999</v>
      </c>
      <c r="L2488" s="5" t="n">
        <f aca="false">L2487+SQRT((M2488-M2487)^2+(N2488-N2487)^2)</f>
        <v>9119.47121818285</v>
      </c>
      <c r="M2488" s="5" t="n">
        <v>-31.8965704259513</v>
      </c>
      <c r="N2488" s="5" t="n">
        <v>65.8203995486037</v>
      </c>
      <c r="O2488" s="3" t="n">
        <f aca="false">SLOPE(M2485:M2491,$K2485:$K2491)</f>
        <v>6.08300283244358</v>
      </c>
      <c r="P2488" s="3" t="n">
        <f aca="false">SLOPE(N2485:N2491,$K2485:$K2491)</f>
        <v>35.3202891586841</v>
      </c>
      <c r="Q2488" s="5" t="n">
        <f aca="false">SQRT(O2488^2+P2488^2)</f>
        <v>35.8402811053788</v>
      </c>
      <c r="R2488" s="3" t="n">
        <f aca="false">IF(P2487*P2489&lt;&gt;0,ASIN(($O2487*$P2489-$O2489*$P2487)/($Q2487*$Q2489))/(K2489-K2487),0)</f>
        <v>-0.355824739862365</v>
      </c>
      <c r="S2488" s="4" t="str">
        <f aca="false">IF(AND(Q2488&gt;10,Q2488&lt;25),Q2488/R2488,"")</f>
        <v/>
      </c>
      <c r="T2488" s="6" t="n">
        <f aca="false">R2488/Q2488*180/PI()</f>
        <v>-0.568836382184354</v>
      </c>
      <c r="U2488" s="5" t="n">
        <f aca="false">SLOPE(O2487:O2491,$K2487:$K2491)</f>
        <v>12.3683628752451</v>
      </c>
      <c r="V2488" s="5" t="n">
        <f aca="false">SLOPE(P2487:P2491,$K2487:$K2491)</f>
        <v>-1.48223395516496</v>
      </c>
      <c r="W2488" s="5" t="n">
        <f aca="false">IF(Q2488&gt;0,(O2488*U2488+P2488*V2488)/Q2488,"")</f>
        <v>0.638495396793218</v>
      </c>
      <c r="X2488" s="5" t="n">
        <f aca="false">IF(Q2488&gt;0,(O2488*V2488-P2488*U2488)/Q2488,"")</f>
        <v>-12.4404879864039</v>
      </c>
      <c r="Y2488" s="5"/>
    </row>
    <row r="2489" customFormat="false" ht="12.75" hidden="false" customHeight="false" outlineLevel="0" collapsed="false">
      <c r="A2489" s="0" t="n">
        <v>35149</v>
      </c>
      <c r="B2489" s="2" t="n">
        <v>0.53193287037037</v>
      </c>
      <c r="C2489" s="4" t="n">
        <v>99.9999999901036</v>
      </c>
      <c r="D2489" s="0" t="n">
        <v>49.33015312</v>
      </c>
      <c r="E2489" s="0" t="n">
        <v>8.56430597</v>
      </c>
      <c r="F2489" s="0" t="s">
        <v>700</v>
      </c>
      <c r="G2489" s="0" t="n">
        <v>128.728</v>
      </c>
      <c r="H2489" s="0" t="n">
        <v>1.08</v>
      </c>
      <c r="I2489" s="0" t="s">
        <v>82</v>
      </c>
      <c r="J2489" s="0" t="n">
        <v>3.61</v>
      </c>
      <c r="K2489" s="5" t="n">
        <v>250.39999999999</v>
      </c>
      <c r="L2489" s="5" t="n">
        <f aca="false">L2488+SQRT((M2489-M2488)^2+(N2489-N2488)^2)</f>
        <v>9123.07508124116</v>
      </c>
      <c r="M2489" s="5" t="n">
        <v>-31.2147549829011</v>
      </c>
      <c r="N2489" s="5" t="n">
        <v>69.3591785251225</v>
      </c>
      <c r="O2489" s="3" t="n">
        <f aca="false">SLOPE(M2486:M2492,$K2486:$K2492)</f>
        <v>7.34499217077237</v>
      </c>
      <c r="P2489" s="3" t="n">
        <f aca="false">SLOPE(N2486:N2492,$K2486:$K2492)</f>
        <v>35.1662289461236</v>
      </c>
      <c r="Q2489" s="5" t="n">
        <f aca="false">SQRT(O2489^2+P2489^2)</f>
        <v>35.9250966356375</v>
      </c>
      <c r="R2489" s="3" t="n">
        <f aca="false">IF(P2488*P2490&lt;&gt;0,ASIN(($O2488*$P2490-$O2490*$P2488)/($Q2488*$Q2490))/(K2490-K2488),0)</f>
        <v>-0.346618897459697</v>
      </c>
      <c r="S2489" s="4" t="str">
        <f aca="false">IF(AND(Q2489&gt;10,Q2489&lt;25),Q2489/R2489,"")</f>
        <v/>
      </c>
      <c r="T2489" s="6" t="n">
        <f aca="false">R2489/Q2489*180/PI()</f>
        <v>-0.552811315313698</v>
      </c>
      <c r="U2489" s="5" t="n">
        <f aca="false">SLOPE(O2488:O2492,$K2488:$K2492)</f>
        <v>12.0052906703817</v>
      </c>
      <c r="V2489" s="5" t="n">
        <f aca="false">SLOPE(P2488:P2492,$K2488:$K2492)</f>
        <v>-1.83442830889365</v>
      </c>
      <c r="W2489" s="5" t="n">
        <f aca="false">IF(Q2489&gt;0,(O2489*U2489+P2489*V2489)/Q2489,"")</f>
        <v>0.658838592030853</v>
      </c>
      <c r="X2489" s="5" t="n">
        <f aca="false">IF(Q2489&gt;0,(O2489*V2489-P2489*U2489)/Q2489,"")</f>
        <v>-12.126749894777</v>
      </c>
      <c r="Y2489" s="5"/>
    </row>
    <row r="2490" customFormat="false" ht="12.75" hidden="false" customHeight="false" outlineLevel="0" collapsed="false">
      <c r="A2490" s="0" t="n">
        <v>35150</v>
      </c>
      <c r="B2490" s="2" t="n">
        <v>0.53193287037037</v>
      </c>
      <c r="C2490" s="4" t="n">
        <v>199.999999990098</v>
      </c>
      <c r="D2490" s="0" t="n">
        <v>49.33018464</v>
      </c>
      <c r="E2490" s="0" t="n">
        <v>8.56431699</v>
      </c>
      <c r="F2490" s="0" t="s">
        <v>2051</v>
      </c>
      <c r="G2490" s="0" t="n">
        <v>128.303</v>
      </c>
      <c r="H2490" s="0" t="n">
        <v>1.08</v>
      </c>
      <c r="I2490" s="0" t="s">
        <v>82</v>
      </c>
      <c r="J2490" s="0" t="n">
        <v>3.6</v>
      </c>
      <c r="K2490" s="5" t="n">
        <v>250.49999999999</v>
      </c>
      <c r="L2490" s="5" t="n">
        <f aca="false">L2489+SQRT((M2490-M2489)^2+(N2490-N2489)^2)</f>
        <v>9126.66921031424</v>
      </c>
      <c r="M2490" s="5" t="n">
        <v>-30.4162892897635</v>
      </c>
      <c r="N2490" s="5" t="n">
        <v>72.8634924852104</v>
      </c>
      <c r="O2490" s="3" t="n">
        <f aca="false">SLOPE(M2487:M2493,$K2487:$K2493)</f>
        <v>8.55884877861037</v>
      </c>
      <c r="P2490" s="3" t="n">
        <f aca="false">SLOPE(N2487:N2493,$K2487:$K2493)</f>
        <v>34.9935068001207</v>
      </c>
      <c r="Q2490" s="5" t="n">
        <f aca="false">SQRT(O2490^2+P2490^2)</f>
        <v>36.024983144829</v>
      </c>
      <c r="R2490" s="3" t="n">
        <f aca="false">IF(P2489*P2491&lt;&gt;0,ASIN(($O2489*$P2491-$O2491*$P2489)/($Q2489*$Q2491))/(K2491-K2489),0)</f>
        <v>-0.335295046839837</v>
      </c>
      <c r="S2490" s="4" t="str">
        <f aca="false">IF(AND(Q2490&gt;10,Q2490&lt;25),Q2490/R2490,"")</f>
        <v/>
      </c>
      <c r="T2490" s="6" t="n">
        <f aca="false">R2490/Q2490*180/PI()</f>
        <v>-0.53326856527125</v>
      </c>
      <c r="U2490" s="5" t="n">
        <f aca="false">SLOPE(O2489:O2493,$K2489:$K2493)</f>
        <v>11.6624039254326</v>
      </c>
      <c r="V2490" s="5" t="n">
        <f aca="false">SLOPE(P2489:P2493,$K2489:$K2493)</f>
        <v>-2.06869512906958</v>
      </c>
      <c r="W2490" s="5" t="n">
        <f aca="false">IF(Q2490&gt;0,(O2490*U2490+P2490*V2490)/Q2490,"")</f>
        <v>0.761300967612346</v>
      </c>
      <c r="X2490" s="5" t="n">
        <f aca="false">IF(Q2490&gt;0,(O2490*V2490-P2490*U2490)/Q2490,"")</f>
        <v>-11.8199655538286</v>
      </c>
      <c r="Y2490" s="5"/>
    </row>
    <row r="2491" customFormat="false" ht="12.75" hidden="false" customHeight="false" outlineLevel="0" collapsed="false">
      <c r="A2491" s="0" t="n">
        <v>35151</v>
      </c>
      <c r="B2491" s="2" t="n">
        <v>0.53193287037037</v>
      </c>
      <c r="C2491" s="4" t="n">
        <v>299.999999990092</v>
      </c>
      <c r="D2491" s="0" t="n">
        <v>49.330216</v>
      </c>
      <c r="E2491" s="0" t="n">
        <v>8.56432989</v>
      </c>
      <c r="F2491" s="0" t="s">
        <v>2031</v>
      </c>
      <c r="G2491" s="0" t="n">
        <v>128.833</v>
      </c>
      <c r="H2491" s="0" t="n">
        <v>1.08</v>
      </c>
      <c r="I2491" s="0" t="s">
        <v>82</v>
      </c>
      <c r="J2491" s="0" t="n">
        <v>3.61</v>
      </c>
      <c r="K2491" s="5" t="n">
        <v>250.59999999999</v>
      </c>
      <c r="L2491" s="5" t="n">
        <f aca="false">L2490+SQRT((M2491-M2490)^2+(N2491-N2490)^2)</f>
        <v>9130.27884801455</v>
      </c>
      <c r="M2491" s="5" t="n">
        <v>-29.4816108339012</v>
      </c>
      <c r="N2491" s="5" t="n">
        <v>76.3500180496701</v>
      </c>
      <c r="O2491" s="3" t="n">
        <f aca="false">SLOPE(M2488:M2494,$K2488:$K2494)</f>
        <v>9.7419100018759</v>
      </c>
      <c r="P2491" s="3" t="n">
        <f aca="false">SLOPE(N2488:N2494,$K2488:$K2494)</f>
        <v>34.7985491595824</v>
      </c>
      <c r="Q2491" s="5" t="n">
        <f aca="false">SQRT(O2491^2+P2491^2)</f>
        <v>36.1364612835364</v>
      </c>
      <c r="R2491" s="3" t="n">
        <f aca="false">IF(P2490*P2492&lt;&gt;0,ASIN(($O2490*$P2492-$O2492*$P2490)/($Q2490*$Q2492))/(K2492-K2490),0)</f>
        <v>-0.325419315223571</v>
      </c>
      <c r="S2491" s="4" t="str">
        <f aca="false">IF(AND(Q2491&gt;10,Q2491&lt;25),Q2491/R2491,"")</f>
        <v/>
      </c>
      <c r="T2491" s="6" t="n">
        <f aca="false">R2491/Q2491*180/PI()</f>
        <v>-0.515965113131944</v>
      </c>
      <c r="U2491" s="5" t="n">
        <f aca="false">SLOPE(O2490:O2494,$K2490:$K2494)</f>
        <v>11.30088751827</v>
      </c>
      <c r="V2491" s="5" t="n">
        <f aca="false">SLOPE(P2490:P2494,$K2490:$K2494)</f>
        <v>-2.30018251218179</v>
      </c>
      <c r="W2491" s="5" t="n">
        <f aca="false">IF(Q2491&gt;0,(O2491*U2491+P2491*V2491)/Q2491,"")</f>
        <v>0.831548354510012</v>
      </c>
      <c r="X2491" s="5" t="n">
        <f aca="false">IF(Q2491&gt;0,(O2491*V2491-P2491*U2491)/Q2491,"")</f>
        <v>-11.5025834326055</v>
      </c>
      <c r="Y2491" s="5"/>
    </row>
    <row r="2492" customFormat="false" ht="12.75" hidden="false" customHeight="false" outlineLevel="0" collapsed="false">
      <c r="A2492" s="0" t="n">
        <v>35152</v>
      </c>
      <c r="B2492" s="2" t="n">
        <v>0.53193287037037</v>
      </c>
      <c r="C2492" s="4" t="n">
        <v>399.999999990087</v>
      </c>
      <c r="D2492" s="0" t="n">
        <v>49.33024711</v>
      </c>
      <c r="E2492" s="0" t="n">
        <v>8.56434415</v>
      </c>
      <c r="F2492" s="0" t="s">
        <v>2052</v>
      </c>
      <c r="G2492" s="0" t="n">
        <v>129.35</v>
      </c>
      <c r="H2492" s="0" t="n">
        <v>0.94</v>
      </c>
      <c r="I2492" s="0" t="s">
        <v>27</v>
      </c>
      <c r="J2492" s="0" t="n">
        <v>3.61</v>
      </c>
      <c r="K2492" s="5" t="n">
        <v>250.69999999999</v>
      </c>
      <c r="L2492" s="5" t="n">
        <f aca="false">L2491+SQRT((M2492-M2491)^2+(N2492-N2491)^2)</f>
        <v>9133.88860620957</v>
      </c>
      <c r="M2492" s="5" t="n">
        <v>-28.4483960745228</v>
      </c>
      <c r="N2492" s="5" t="n">
        <v>79.808749245862</v>
      </c>
      <c r="O2492" s="3" t="n">
        <f aca="false">SLOPE(M2489:M2495,$K2489:$K2495)</f>
        <v>10.8871892520823</v>
      </c>
      <c r="P2492" s="3" t="n">
        <f aca="false">SLOPE(N2489:N2495,$K2489:$K2495)</f>
        <v>34.5869148975079</v>
      </c>
      <c r="Q2492" s="5" t="n">
        <f aca="false">SQRT(O2492^2+P2492^2)</f>
        <v>36.2599720344364</v>
      </c>
      <c r="R2492" s="3" t="n">
        <f aca="false">IF(P2491*P2493&lt;&gt;0,ASIN(($O2491*$P2493-$O2493*$P2491)/($Q2491*$Q2493))/(K2493-K2491),0)</f>
        <v>-0.317868852530587</v>
      </c>
      <c r="S2492" s="4" t="str">
        <f aca="false">IF(AND(Q2492&gt;10,Q2492&lt;25),Q2492/R2492,"")</f>
        <v/>
      </c>
      <c r="T2492" s="6" t="n">
        <f aca="false">R2492/Q2492*180/PI()</f>
        <v>-0.502276826671911</v>
      </c>
      <c r="U2492" s="5" t="n">
        <f aca="false">SLOPE(O2491:O2495,$K2491:$K2495)</f>
        <v>10.8167190284868</v>
      </c>
      <c r="V2492" s="5" t="n">
        <f aca="false">SLOPE(P2491:P2495,$K2491:$K2495)</f>
        <v>-2.40341873807945</v>
      </c>
      <c r="W2492" s="5" t="n">
        <f aca="false">IF(Q2492&gt;0,(O2492*U2492+P2492*V2492)/Q2492,"")</f>
        <v>0.955235921302177</v>
      </c>
      <c r="X2492" s="5" t="n">
        <f aca="false">IF(Q2492&gt;0,(O2492*V2492-P2492*U2492)/Q2492,"")</f>
        <v>-11.0392643100178</v>
      </c>
      <c r="Y2492" s="5"/>
    </row>
    <row r="2493" customFormat="false" ht="12.75" hidden="false" customHeight="false" outlineLevel="0" collapsed="false">
      <c r="A2493" s="0" t="n">
        <v>35153</v>
      </c>
      <c r="B2493" s="2" t="n">
        <v>0.53193287037037</v>
      </c>
      <c r="C2493" s="4" t="n">
        <v>499.999999990081</v>
      </c>
      <c r="D2493" s="0" t="n">
        <v>49.33027834</v>
      </c>
      <c r="E2493" s="0" t="n">
        <v>8.56435977</v>
      </c>
      <c r="F2493" s="0" t="s">
        <v>2053</v>
      </c>
      <c r="G2493" s="0" t="n">
        <v>129.635</v>
      </c>
      <c r="H2493" s="0" t="n">
        <v>0.94</v>
      </c>
      <c r="I2493" s="0" t="s">
        <v>27</v>
      </c>
      <c r="J2493" s="0" t="n">
        <v>3.65</v>
      </c>
      <c r="K2493" s="5" t="n">
        <v>250.79999999999</v>
      </c>
      <c r="L2493" s="5" t="n">
        <f aca="false">L2492+SQRT((M2493-M2492)^2+(N2493-N2492)^2)</f>
        <v>9137.54047531167</v>
      </c>
      <c r="M2493" s="5" t="n">
        <v>-27.3166449775195</v>
      </c>
      <c r="N2493" s="5" t="n">
        <v>83.28082173838</v>
      </c>
      <c r="O2493" s="3" t="n">
        <f aca="false">SLOPE(M2490:M2496,$K2490:$K2496)</f>
        <v>12.0120238967524</v>
      </c>
      <c r="P2493" s="3" t="n">
        <f aca="false">SLOPE(N2490:N2496,$K2490:$K2496)</f>
        <v>34.3351773328953</v>
      </c>
      <c r="Q2493" s="5" t="n">
        <f aca="false">SQRT(O2493^2+P2493^2)</f>
        <v>36.3757215815373</v>
      </c>
      <c r="R2493" s="3" t="n">
        <f aca="false">IF(P2492*P2494&lt;&gt;0,ASIN(($O2492*$P2494-$O2494*$P2492)/($Q2492*$Q2494))/(K2494-K2492),0)</f>
        <v>-0.307039266050454</v>
      </c>
      <c r="S2493" s="4" t="str">
        <f aca="false">IF(AND(Q2493&gt;10,Q2493&lt;25),Q2493/R2493,"")</f>
        <v/>
      </c>
      <c r="T2493" s="6" t="n">
        <f aca="false">R2493/Q2493*180/PI()</f>
        <v>-0.483620759248784</v>
      </c>
      <c r="U2493" s="5" t="n">
        <f aca="false">SLOPE(O2492:O2496,$K2492:$K2496)</f>
        <v>10.0890561905834</v>
      </c>
      <c r="V2493" s="5" t="n">
        <f aca="false">SLOPE(P2492:P2496,$K2492:$K2496)</f>
        <v>-2.28668238958276</v>
      </c>
      <c r="W2493" s="5" t="n">
        <f aca="false">IF(Q2493&gt;0,(O2493*U2493+P2493*V2493)/Q2493,"")</f>
        <v>1.17320940592127</v>
      </c>
      <c r="X2493" s="5" t="n">
        <f aca="false">IF(Q2493&gt;0,(O2493*V2493-P2493*U2493)/Q2493,"")</f>
        <v>-10.2782075702642</v>
      </c>
      <c r="Y2493" s="5"/>
    </row>
    <row r="2494" customFormat="false" ht="12.75" hidden="false" customHeight="false" outlineLevel="0" collapsed="false">
      <c r="A2494" s="0" t="n">
        <v>35154</v>
      </c>
      <c r="B2494" s="2" t="n">
        <v>0.53193287037037</v>
      </c>
      <c r="C2494" s="4" t="n">
        <v>599.999999990075</v>
      </c>
      <c r="D2494" s="0" t="n">
        <v>49.33030912</v>
      </c>
      <c r="E2494" s="0" t="n">
        <v>8.56437713</v>
      </c>
      <c r="F2494" s="0" t="s">
        <v>2054</v>
      </c>
      <c r="G2494" s="0" t="n">
        <v>129.701</v>
      </c>
      <c r="H2494" s="0" t="n">
        <v>0.94</v>
      </c>
      <c r="I2494" s="0" t="s">
        <v>27</v>
      </c>
      <c r="J2494" s="0" t="n">
        <v>3.65</v>
      </c>
      <c r="K2494" s="5" t="n">
        <v>250.89999999999</v>
      </c>
      <c r="L2494" s="5" t="n">
        <f aca="false">L2493+SQRT((M2494-M2493)^2+(N2494-N2493)^2)</f>
        <v>9141.18636143187</v>
      </c>
      <c r="M2494" s="5" t="n">
        <v>-26.0588254995356</v>
      </c>
      <c r="N2494" s="5" t="n">
        <v>86.7028643684899</v>
      </c>
      <c r="O2494" s="3" t="n">
        <f aca="false">SLOPE(M2491:M2497,$K2491:$K2497)</f>
        <v>13.0742355903068</v>
      </c>
      <c r="P2494" s="3" t="n">
        <f aca="false">SLOPE(N2491:N2497,$K2491:$K2497)</f>
        <v>34.0751014573734</v>
      </c>
      <c r="Q2494" s="5" t="n">
        <f aca="false">SQRT(O2494^2+P2494^2)</f>
        <v>36.4972351774917</v>
      </c>
      <c r="R2494" s="3" t="n">
        <f aca="false">IF(P2493*P2495&lt;&gt;0,ASIN(($O2493*$P2495-$O2495*$P2493)/($Q2493*$Q2495))/(K2495-K2493),0)</f>
        <v>-0.285152615009988</v>
      </c>
      <c r="S2494" s="4" t="str">
        <f aca="false">IF(AND(Q2494&gt;10,Q2494&lt;25),Q2494/R2494,"")</f>
        <v/>
      </c>
      <c r="T2494" s="6" t="n">
        <f aca="false">R2494/Q2494*180/PI()</f>
        <v>-0.447651480385752</v>
      </c>
      <c r="U2494" s="5" t="n">
        <f aca="false">SLOPE(O2493:O2497,$K2493:$K2497)</f>
        <v>9.02810840160725</v>
      </c>
      <c r="V2494" s="5" t="n">
        <f aca="false">SLOPE(P2493:P2497,$K2493:$K2497)</f>
        <v>-1.8022662545448</v>
      </c>
      <c r="W2494" s="5" t="n">
        <f aca="false">IF(Q2494&gt;0,(O2494*U2494+P2494*V2494)/Q2494,"")</f>
        <v>1.5514383603377</v>
      </c>
      <c r="X2494" s="5" t="n">
        <f aca="false">IF(Q2494&gt;0,(O2494*V2494-P2494*U2494)/Q2494,"")</f>
        <v>-9.07457679330089</v>
      </c>
      <c r="Y2494" s="5"/>
    </row>
    <row r="2495" customFormat="false" ht="12.75" hidden="false" customHeight="false" outlineLevel="0" collapsed="false">
      <c r="A2495" s="0" t="n">
        <v>35155</v>
      </c>
      <c r="B2495" s="2" t="n">
        <v>0.53193287037037</v>
      </c>
      <c r="C2495" s="4" t="n">
        <v>699.99999999007</v>
      </c>
      <c r="D2495" s="0" t="n">
        <v>49.33033971</v>
      </c>
      <c r="E2495" s="0" t="n">
        <v>8.56439616</v>
      </c>
      <c r="F2495" s="0" t="s">
        <v>913</v>
      </c>
      <c r="G2495" s="0" t="n">
        <v>130.157</v>
      </c>
      <c r="H2495" s="0" t="n">
        <v>0.94</v>
      </c>
      <c r="I2495" s="0" t="s">
        <v>27</v>
      </c>
      <c r="J2495" s="0" t="n">
        <v>3.67</v>
      </c>
      <c r="K2495" s="5" t="n">
        <v>250.99999999999</v>
      </c>
      <c r="L2495" s="5" t="n">
        <f aca="false">L2494+SQRT((M2495-M2494)^2+(N2495-N2494)^2)</f>
        <v>9144.85615475116</v>
      </c>
      <c r="M2495" s="5" t="n">
        <v>-24.6800094932373</v>
      </c>
      <c r="N2495" s="5" t="n">
        <v>90.1037832777052</v>
      </c>
      <c r="O2495" s="3" t="n">
        <f aca="false">SLOPE(M2492:M2498,$K2492:$K2498)</f>
        <v>14.0567463470067</v>
      </c>
      <c r="P2495" s="3" t="n">
        <f aca="false">SLOPE(N2492:N2498,$K2492:$K2498)</f>
        <v>33.85274651061</v>
      </c>
      <c r="Q2495" s="5" t="n">
        <f aca="false">SQRT(O2495^2+P2495^2)</f>
        <v>36.6551574021407</v>
      </c>
      <c r="R2495" s="3" t="n">
        <f aca="false">IF(P2494*P2496&lt;&gt;0,ASIN(($O2494*$P2496-$O2496*$P2494)/($Q2494*$Q2496))/(K2496-K2494),0)</f>
        <v>-0.251641370705922</v>
      </c>
      <c r="S2495" s="4" t="str">
        <f aca="false">IF(AND(Q2495&gt;10,Q2495&lt;25),Q2495/R2495,"")</f>
        <v/>
      </c>
      <c r="T2495" s="6" t="n">
        <f aca="false">R2495/Q2495*180/PI()</f>
        <v>-0.393341333503435</v>
      </c>
      <c r="U2495" s="5" t="n">
        <f aca="false">SLOPE(O2494:O2498,$K2494:$K2498)</f>
        <v>7.7422976299121</v>
      </c>
      <c r="V2495" s="5" t="n">
        <f aca="false">SLOPE(P2494:P2498,$K2494:$K2498)</f>
        <v>-1.07723030258501</v>
      </c>
      <c r="W2495" s="5" t="n">
        <f aca="false">IF(Q2495&gt;0,(O2495*U2495+P2495*V2495)/Q2495,"")</f>
        <v>1.97419175604254</v>
      </c>
      <c r="X2495" s="5" t="n">
        <f aca="false">IF(Q2495&gt;0,(O2495*V2495-P2495*U2495)/Q2495,"")</f>
        <v>-7.56347569741079</v>
      </c>
      <c r="Y2495" s="5"/>
    </row>
    <row r="2496" customFormat="false" ht="12.75" hidden="false" customHeight="false" outlineLevel="0" collapsed="false">
      <c r="A2496" s="0" t="n">
        <v>35156</v>
      </c>
      <c r="B2496" s="2" t="n">
        <v>0.53193287037037</v>
      </c>
      <c r="C2496" s="4" t="n">
        <v>799.999999990064</v>
      </c>
      <c r="D2496" s="0" t="n">
        <v>49.33036974</v>
      </c>
      <c r="E2496" s="0" t="n">
        <v>8.56441655</v>
      </c>
      <c r="F2496" s="0" t="s">
        <v>732</v>
      </c>
      <c r="G2496" s="0" t="n">
        <v>130.779</v>
      </c>
      <c r="H2496" s="0" t="n">
        <v>0.94</v>
      </c>
      <c r="I2496" s="0" t="s">
        <v>27</v>
      </c>
      <c r="J2496" s="0" t="n">
        <v>3.65</v>
      </c>
      <c r="K2496" s="5" t="n">
        <v>251.09999999999</v>
      </c>
      <c r="L2496" s="5" t="n">
        <f aca="false">L2495+SQRT((M2496-M2495)^2+(N2496-N2495)^2)</f>
        <v>9148.50707445022</v>
      </c>
      <c r="M2496" s="5" t="n">
        <v>-23.2026580715668</v>
      </c>
      <c r="N2496" s="5" t="n">
        <v>93.4424428030116</v>
      </c>
      <c r="O2496" s="3" t="n">
        <f aca="false">SLOPE(M2493:M2499,$K2493:$K2499)</f>
        <v>14.9093561222466</v>
      </c>
      <c r="P2496" s="3" t="n">
        <f aca="false">SLOPE(N2493:N2499,$K2493:$K2499)</f>
        <v>33.6847891138592</v>
      </c>
      <c r="Q2496" s="5" t="n">
        <f aca="false">SQRT(O2496^2+P2496^2)</f>
        <v>36.8368554253093</v>
      </c>
      <c r="R2496" s="3" t="n">
        <f aca="false">IF(P2495*P2497&lt;&gt;0,ASIN(($O2495*$P2497-$O2497*$P2495)/($Q2495*$Q2497))/(K2497-K2495),0)</f>
        <v>-0.204894001557865</v>
      </c>
      <c r="S2496" s="4" t="str">
        <f aca="false">IF(AND(Q2496&gt;10,Q2496&lt;25),Q2496/R2496,"")</f>
        <v/>
      </c>
      <c r="T2496" s="6" t="n">
        <f aca="false">R2496/Q2496*180/PI()</f>
        <v>-0.318690653729002</v>
      </c>
      <c r="U2496" s="5" t="n">
        <f aca="false">SLOPE(O2495:O2499,$K2495:$K2499)</f>
        <v>6.41042936984695</v>
      </c>
      <c r="V2496" s="5" t="n">
        <f aca="false">SLOPE(P2495:P2499,$K2495:$K2499)</f>
        <v>-0.242208066390446</v>
      </c>
      <c r="W2496" s="5" t="n">
        <f aca="false">IF(Q2496&gt;0,(O2496*U2496+P2496*V2496)/Q2496,"")</f>
        <v>2.37307570703926</v>
      </c>
      <c r="X2496" s="5" t="n">
        <f aca="false">IF(Q2496&gt;0,(O2496*V2496-P2496*U2496)/Q2496,"")</f>
        <v>-5.95993130345318</v>
      </c>
      <c r="Y2496" s="5"/>
    </row>
    <row r="2497" customFormat="false" ht="12.75" hidden="false" customHeight="false" outlineLevel="0" collapsed="false">
      <c r="A2497" s="0" t="n">
        <v>35157</v>
      </c>
      <c r="B2497" s="2" t="n">
        <v>0.53193287037037</v>
      </c>
      <c r="C2497" s="4" t="n">
        <v>899.999999990058</v>
      </c>
      <c r="D2497" s="0" t="n">
        <v>49.33039985</v>
      </c>
      <c r="E2497" s="0" t="n">
        <v>8.56443791</v>
      </c>
      <c r="F2497" s="0" t="s">
        <v>893</v>
      </c>
      <c r="G2497" s="0" t="n">
        <v>131.74</v>
      </c>
      <c r="H2497" s="0" t="n">
        <v>0.94</v>
      </c>
      <c r="I2497" s="0" t="s">
        <v>27</v>
      </c>
      <c r="J2497" s="0" t="n">
        <v>3.69</v>
      </c>
      <c r="K2497" s="5" t="n">
        <v>251.19999999999</v>
      </c>
      <c r="L2497" s="5" t="n">
        <f aca="false">L2496+SQRT((M2497-M2496)^2+(N2497-N2496)^2)</f>
        <v>9152.1950650159</v>
      </c>
      <c r="M2497" s="5" t="n">
        <v>-21.6550281130135</v>
      </c>
      <c r="N2497" s="5" t="n">
        <v>96.7899965253421</v>
      </c>
      <c r="O2497" s="3" t="n">
        <f aca="false">SLOPE(M2494:M2500,$K2494:$K2500)</f>
        <v>15.6085178315859</v>
      </c>
      <c r="P2497" s="3" t="n">
        <f aca="false">SLOPE(N2494:N2500,$K2494:$K2500)</f>
        <v>33.62920037738</v>
      </c>
      <c r="Q2497" s="5" t="n">
        <f aca="false">SQRT(O2497^2+P2497^2)</f>
        <v>37.0749099381362</v>
      </c>
      <c r="R2497" s="3" t="n">
        <f aca="false">IF(P2496*P2498&lt;&gt;0,ASIN(($O2496*$P2498-$O2498*$P2496)/($Q2496*$Q2498))/(K2498-K2496),0)</f>
        <v>-0.156340139297932</v>
      </c>
      <c r="S2497" s="4" t="str">
        <f aca="false">IF(AND(Q2497&gt;10,Q2497&lt;25),Q2497/R2497,"")</f>
        <v/>
      </c>
      <c r="T2497" s="6" t="n">
        <f aca="false">R2497/Q2497*180/PI()</f>
        <v>-0.241608952394105</v>
      </c>
      <c r="U2497" s="5" t="n">
        <f aca="false">SLOPE(O2496:O2500,$K2496:$K2500)</f>
        <v>5.33836145830175</v>
      </c>
      <c r="V2497" s="5" t="n">
        <f aca="false">SLOPE(P2496:P2500,$K2496:$K2500)</f>
        <v>0.432003896367323</v>
      </c>
      <c r="W2497" s="5" t="n">
        <f aca="false">IF(Q2497&gt;0,(O2497*U2497+P2497*V2497)/Q2497,"")</f>
        <v>2.63930123556271</v>
      </c>
      <c r="X2497" s="5" t="n">
        <f aca="false">IF(Q2497&gt;0,(O2497*V2497-P2497*U2497)/Q2497,"")</f>
        <v>-4.66034541787572</v>
      </c>
      <c r="Y2497" s="5"/>
    </row>
    <row r="2498" customFormat="false" ht="12.75" hidden="false" customHeight="false" outlineLevel="0" collapsed="false">
      <c r="A2498" s="0" t="n">
        <v>35158</v>
      </c>
      <c r="B2498" s="2" t="n">
        <v>0.531944444444444</v>
      </c>
      <c r="C2498" s="4" t="n">
        <v>-9.9475983006414E-009</v>
      </c>
      <c r="D2498" s="0" t="n">
        <v>49.33043009</v>
      </c>
      <c r="E2498" s="0" t="n">
        <v>8.56445999</v>
      </c>
      <c r="F2498" s="0" t="s">
        <v>2055</v>
      </c>
      <c r="G2498" s="0" t="n">
        <v>132.881</v>
      </c>
      <c r="H2498" s="0" t="n">
        <v>0.94</v>
      </c>
      <c r="I2498" s="0" t="s">
        <v>27</v>
      </c>
      <c r="J2498" s="0" t="n">
        <v>3.73</v>
      </c>
      <c r="K2498" s="5" t="n">
        <v>251.29999999999</v>
      </c>
      <c r="L2498" s="5" t="n">
        <f aca="false">L2497+SQRT((M2498-M2497)^2+(N2498-N2497)^2)</f>
        <v>9155.91829391551</v>
      </c>
      <c r="M2498" s="5" t="n">
        <v>-20.0552332029775</v>
      </c>
      <c r="N2498" s="5" t="n">
        <v>100.152003319614</v>
      </c>
      <c r="O2498" s="3" t="n">
        <f aca="false">SLOPE(M2495:M2501,$K2495:$K2501)</f>
        <v>16.1694986629731</v>
      </c>
      <c r="P2498" s="3" t="n">
        <f aca="false">SLOPE(N2495:N2501,$K2495:$K2501)</f>
        <v>33.648259372696</v>
      </c>
      <c r="Q2498" s="5" t="n">
        <f aca="false">SQRT(O2498^2+P2498^2)</f>
        <v>37.3317297459428</v>
      </c>
      <c r="R2498" s="3" t="n">
        <f aca="false">IF(P2497*P2499&lt;&gt;0,ASIN(($O2497*$P2499-$O2499*$P2497)/($Q2497*$Q2499))/(K2499-K2497),0)</f>
        <v>-0.116612844715622</v>
      </c>
      <c r="S2498" s="4" t="str">
        <f aca="false">IF(AND(Q2498&gt;10,Q2498&lt;25),Q2498/R2498,"")</f>
        <v/>
      </c>
      <c r="T2498" s="6" t="n">
        <f aca="false">R2498/Q2498*180/PI()</f>
        <v>-0.178974397508215</v>
      </c>
      <c r="U2498" s="5" t="n">
        <f aca="false">SLOPE(O2497:O2501,$K2497:$K2501)</f>
        <v>4.66893039770322</v>
      </c>
      <c r="V2498" s="5" t="n">
        <f aca="false">SLOPE(P2497:P2501,$K2497:$K2501)</f>
        <v>0.763948066338466</v>
      </c>
      <c r="W2498" s="5" t="n">
        <f aca="false">IF(Q2498&gt;0,(O2498*U2498+P2498*V2498)/Q2498,"")</f>
        <v>2.71082500584108</v>
      </c>
      <c r="X2498" s="5" t="n">
        <f aca="false">IF(Q2498&gt;0,(O2498*V2498-P2498*U2498)/Q2498,"")</f>
        <v>-3.87736450367594</v>
      </c>
      <c r="Y2498" s="5"/>
    </row>
    <row r="2499" customFormat="false" ht="12.75" hidden="false" customHeight="false" outlineLevel="0" collapsed="false">
      <c r="A2499" s="0" t="n">
        <v>35159</v>
      </c>
      <c r="B2499" s="2" t="n">
        <v>0.531944444444444</v>
      </c>
      <c r="C2499" s="4" t="n">
        <v>99.9999999900467</v>
      </c>
      <c r="D2499" s="0" t="n">
        <v>49.33046043</v>
      </c>
      <c r="E2499" s="0" t="n">
        <v>8.56448267</v>
      </c>
      <c r="F2499" s="0" t="s">
        <v>2056</v>
      </c>
      <c r="G2499" s="0" t="n">
        <v>134.027</v>
      </c>
      <c r="H2499" s="0" t="n">
        <v>0.94</v>
      </c>
      <c r="I2499" s="0" t="s">
        <v>27</v>
      </c>
      <c r="J2499" s="0" t="n">
        <v>3.76</v>
      </c>
      <c r="K2499" s="5" t="n">
        <v>251.39999999999</v>
      </c>
      <c r="L2499" s="5" t="n">
        <f aca="false">L2498+SQRT((M2499-M2498)^2+(N2499-N2498)^2)</f>
        <v>9159.6703986529</v>
      </c>
      <c r="M2499" s="5" t="n">
        <v>-18.4119679212035</v>
      </c>
      <c r="N2499" s="5" t="n">
        <v>103.525127861352</v>
      </c>
      <c r="O2499" s="3" t="n">
        <f aca="false">SLOPE(M2496:M2502,$K2496:$K2502)</f>
        <v>16.6318897615668</v>
      </c>
      <c r="P2499" s="3" t="n">
        <f aca="false">SLOPE(N2496:N2502,$K2496:$K2502)</f>
        <v>33.7499073479965</v>
      </c>
      <c r="Q2499" s="5" t="n">
        <f aca="false">SQRT(O2499^2+P2499^2)</f>
        <v>37.6254701371193</v>
      </c>
      <c r="R2499" s="3" t="n">
        <f aca="false">IF(P2498*P2500&lt;&gt;0,ASIN(($O2498*$P2500-$O2500*$P2498)/($Q2498*$Q2500))/(K2500-K2498),0)</f>
        <v>-0.0957265303375805</v>
      </c>
      <c r="S2499" s="4" t="str">
        <f aca="false">IF(AND(Q2499&gt;10,Q2499&lt;25),Q2499/R2499,"")</f>
        <v/>
      </c>
      <c r="T2499" s="6" t="n">
        <f aca="false">R2499/Q2499*180/PI()</f>
        <v>-0.145771631710815</v>
      </c>
      <c r="U2499" s="5" t="n">
        <f aca="false">SLOPE(O2498:O2502,$K2498:$K2502)</f>
        <v>4.37470687731497</v>
      </c>
      <c r="V2499" s="5" t="n">
        <f aca="false">SLOPE(P2498:P2502,$K2498:$K2502)</f>
        <v>0.861625417544345</v>
      </c>
      <c r="W2499" s="5" t="n">
        <f aca="false">IF(Q2499&gt;0,(O2499*U2499+P2499*V2499)/Q2499,"")</f>
        <v>2.70666174169613</v>
      </c>
      <c r="X2499" s="5" t="n">
        <f aca="false">IF(Q2499&gt;0,(O2499*V2499-P2499*U2499)/Q2499,"")</f>
        <v>-3.54322463846477</v>
      </c>
      <c r="Y2499" s="5"/>
    </row>
    <row r="2500" customFormat="false" ht="12.75" hidden="false" customHeight="false" outlineLevel="0" collapsed="false">
      <c r="A2500" s="0" t="n">
        <v>35160</v>
      </c>
      <c r="B2500" s="2" t="n">
        <v>0.531944444444444</v>
      </c>
      <c r="C2500" s="4" t="n">
        <v>199.999999990041</v>
      </c>
      <c r="D2500" s="0" t="n">
        <v>49.33049084</v>
      </c>
      <c r="E2500" s="0" t="n">
        <v>8.56450604</v>
      </c>
      <c r="F2500" s="0" t="s">
        <v>2057</v>
      </c>
      <c r="G2500" s="0" t="n">
        <v>135.11</v>
      </c>
      <c r="H2500" s="0" t="n">
        <v>0.94</v>
      </c>
      <c r="I2500" s="0" t="s">
        <v>27</v>
      </c>
      <c r="J2500" s="0" t="n">
        <v>3.78</v>
      </c>
      <c r="K2500" s="5" t="n">
        <v>251.49999999999</v>
      </c>
      <c r="L2500" s="5" t="n">
        <f aca="false">L2499+SQRT((M2500-M2499)^2+(N2500-N2499)^2)</f>
        <v>9163.45162188336</v>
      </c>
      <c r="M2500" s="5" t="n">
        <v>-16.7187115276086</v>
      </c>
      <c r="N2500" s="5" t="n">
        <v>106.906034826078</v>
      </c>
      <c r="O2500" s="3" t="n">
        <f aca="false">SLOPE(M2497:M2503,$K2497:$K2503)</f>
        <v>17.0668508864068</v>
      </c>
      <c r="P2500" s="3" t="n">
        <f aca="false">SLOPE(N2497:N2503,$K2497:$K2503)</f>
        <v>33.8404375767347</v>
      </c>
      <c r="Q2500" s="5" t="n">
        <f aca="false">SQRT(O2500^2+P2500^2)</f>
        <v>37.9005621932409</v>
      </c>
      <c r="R2500" s="3" t="n">
        <f aca="false">IF(P2499*P2501&lt;&gt;0,ASIN(($O2499*$P2501-$O2501*$P2499)/($Q2499*$Q2501))/(K2501-K2499),0)</f>
        <v>-0.0917958318898068</v>
      </c>
      <c r="S2500" s="4" t="str">
        <f aca="false">IF(AND(Q2500&gt;10,Q2500&lt;25),Q2500/R2500,"")</f>
        <v/>
      </c>
      <c r="T2500" s="6" t="n">
        <f aca="false">R2500/Q2500*180/PI()</f>
        <v>-0.138771391235888</v>
      </c>
      <c r="U2500" s="5" t="n">
        <f aca="false">SLOPE(O2499:O2503,$K2499:$K2503)</f>
        <v>4.31518192929287</v>
      </c>
      <c r="V2500" s="5" t="n">
        <f aca="false">SLOPE(P2499:P2503,$K2499:$K2503)</f>
        <v>0.823110365039053</v>
      </c>
      <c r="W2500" s="5" t="n">
        <f aca="false">IF(Q2500&gt;0,(O2500*U2500+P2500*V2500)/Q2500,"")</f>
        <v>2.67808643429378</v>
      </c>
      <c r="X2500" s="5" t="n">
        <f aca="false">IF(Q2500&gt;0,(O2500*V2500-P2500*U2500)/Q2500,"")</f>
        <v>-3.48226346021982</v>
      </c>
      <c r="Y2500" s="5"/>
    </row>
    <row r="2501" customFormat="false" ht="12.75" hidden="false" customHeight="false" outlineLevel="0" collapsed="false">
      <c r="A2501" s="0" t="n">
        <v>35161</v>
      </c>
      <c r="B2501" s="2" t="n">
        <v>0.531944444444444</v>
      </c>
      <c r="C2501" s="4" t="n">
        <v>299.999999990035</v>
      </c>
      <c r="D2501" s="0" t="n">
        <v>49.33052126</v>
      </c>
      <c r="E2501" s="0" t="n">
        <v>8.56452987</v>
      </c>
      <c r="F2501" s="0" t="s">
        <v>2058</v>
      </c>
      <c r="G2501" s="0" t="n">
        <v>136.14</v>
      </c>
      <c r="H2501" s="0" t="n">
        <v>0.94</v>
      </c>
      <c r="I2501" s="0" t="s">
        <v>27</v>
      </c>
      <c r="J2501" s="0" t="n">
        <v>3.8</v>
      </c>
      <c r="K2501" s="5" t="n">
        <v>251.59999999999</v>
      </c>
      <c r="L2501" s="5" t="n">
        <f aca="false">L2500+SQRT((M2501-M2500)^2+(N2501-N2500)^2)</f>
        <v>9167.24887611464</v>
      </c>
      <c r="M2501" s="5" t="n">
        <v>-14.9921285010387</v>
      </c>
      <c r="N2501" s="5" t="n">
        <v>110.288053564839</v>
      </c>
      <c r="O2501" s="3" t="n">
        <f aca="false">SLOPE(M2498:M2504,$K2498:$K2504)</f>
        <v>17.4943069187205</v>
      </c>
      <c r="P2501" s="3" t="n">
        <f aca="false">SLOPE(N2498:N2504,$K2498:$K2504)</f>
        <v>33.9150853085299</v>
      </c>
      <c r="Q2501" s="5" t="n">
        <f aca="false">SQRT(O2501^2+P2501^2)</f>
        <v>38.1612864831789</v>
      </c>
      <c r="R2501" s="3" t="n">
        <f aca="false">IF(P2500*P2502&lt;&gt;0,ASIN(($O2500*$P2502-$O2502*$P2500)/($Q2500*$Q2502))/(K2502-K2500),0)</f>
        <v>-0.0906207115630225</v>
      </c>
      <c r="S2501" s="4" t="str">
        <f aca="false">IF(AND(Q2501&gt;10,Q2501&lt;25),Q2501/R2501,"")</f>
        <v/>
      </c>
      <c r="T2501" s="6" t="n">
        <f aca="false">R2501/Q2501*180/PI()</f>
        <v>-0.136058943173266</v>
      </c>
      <c r="U2501" s="5" t="n">
        <f aca="false">SLOPE(O2500:O2504,$K2500:$K2504)</f>
        <v>4.35269363679163</v>
      </c>
      <c r="V2501" s="5" t="n">
        <f aca="false">SLOPE(P2500:P2504,$K2500:$K2504)</f>
        <v>0.83383104944581</v>
      </c>
      <c r="W2501" s="5" t="n">
        <f aca="false">IF(Q2501&gt;0,(O2501*U2501+P2501*V2501)/Q2501,"")</f>
        <v>2.73645935983003</v>
      </c>
      <c r="X2501" s="5" t="n">
        <f aca="false">IF(Q2501&gt;0,(O2501*V2501-P2501*U2501)/Q2501,"")</f>
        <v>-3.48611621819825</v>
      </c>
      <c r="Y2501" s="5"/>
    </row>
    <row r="2502" customFormat="false" ht="12.75" hidden="false" customHeight="false" outlineLevel="0" collapsed="false">
      <c r="A2502" s="0" t="n">
        <v>35162</v>
      </c>
      <c r="B2502" s="2" t="n">
        <v>0.531944444444444</v>
      </c>
      <c r="C2502" s="4" t="n">
        <v>399.99999999003</v>
      </c>
      <c r="D2502" s="0" t="n">
        <v>49.33055188</v>
      </c>
      <c r="E2502" s="0" t="n">
        <v>8.56455414</v>
      </c>
      <c r="F2502" s="0" t="s">
        <v>2057</v>
      </c>
      <c r="G2502" s="0" t="n">
        <v>137.29</v>
      </c>
      <c r="H2502" s="0" t="n">
        <v>0.94</v>
      </c>
      <c r="I2502" s="0" t="s">
        <v>27</v>
      </c>
      <c r="J2502" s="0" t="n">
        <v>3.84</v>
      </c>
      <c r="K2502" s="5" t="n">
        <v>251.69999999999</v>
      </c>
      <c r="L2502" s="5" t="n">
        <f aca="false">L2501+SQRT((M2502-M2501)^2+(N2502-N2501)^2)</f>
        <v>9171.08047245073</v>
      </c>
      <c r="M2502" s="5" t="n">
        <v>-13.2336679272116</v>
      </c>
      <c r="N2502" s="5" t="n">
        <v>113.692307799321</v>
      </c>
      <c r="O2502" s="3" t="n">
        <f aca="false">SLOPE(M2499:M2505,$K2499:$K2505)</f>
        <v>17.9256435230536</v>
      </c>
      <c r="P2502" s="3" t="n">
        <f aca="false">SLOPE(N2499:N2505,$K2499:$K2505)</f>
        <v>33.9964831012014</v>
      </c>
      <c r="Q2502" s="5" t="n">
        <f aca="false">SQRT(O2502^2+P2502^2)</f>
        <v>38.4329228522352</v>
      </c>
      <c r="R2502" s="3" t="n">
        <f aca="false">IF(P2501*P2503&lt;&gt;0,ASIN(($O2501*$P2503-$O2503*$P2501)/($Q2501*$Q2503))/(K2503-K2501),0)</f>
        <v>-0.0894121810268846</v>
      </c>
      <c r="S2502" s="4" t="str">
        <f aca="false">IF(AND(Q2502&gt;10,Q2502&lt;25),Q2502/R2502,"")</f>
        <v/>
      </c>
      <c r="T2502" s="6" t="n">
        <f aca="false">R2502/Q2502*180/PI()</f>
        <v>-0.133295628583769</v>
      </c>
      <c r="U2502" s="5" t="n">
        <f aca="false">SLOPE(O2501:O2505,$K2501:$K2505)</f>
        <v>4.43833528530734</v>
      </c>
      <c r="V2502" s="5" t="n">
        <f aca="false">SLOPE(P2501:P2505,$K2501:$K2505)</f>
        <v>0.920787715398514</v>
      </c>
      <c r="W2502" s="5" t="n">
        <f aca="false">IF(Q2502&gt;0,(O2502*U2502+P2502*V2502)/Q2502,"")</f>
        <v>2.88459872263141</v>
      </c>
      <c r="X2502" s="5" t="n">
        <f aca="false">IF(Q2502&gt;0,(O2502*V2502-P2502*U2502)/Q2502,"")</f>
        <v>-3.49653547544226</v>
      </c>
      <c r="Y2502" s="5"/>
    </row>
    <row r="2503" customFormat="false" ht="12.75" hidden="false" customHeight="false" outlineLevel="0" collapsed="false">
      <c r="A2503" s="0" t="n">
        <v>35163</v>
      </c>
      <c r="B2503" s="2" t="n">
        <v>0.531944444444444</v>
      </c>
      <c r="C2503" s="4" t="n">
        <v>499.999999990024</v>
      </c>
      <c r="D2503" s="0" t="n">
        <v>49.33058247</v>
      </c>
      <c r="E2503" s="0" t="n">
        <v>8.56457926</v>
      </c>
      <c r="F2503" s="0" t="s">
        <v>2034</v>
      </c>
      <c r="G2503" s="0" t="n">
        <v>138.009</v>
      </c>
      <c r="H2503" s="0" t="n">
        <v>0.94</v>
      </c>
      <c r="I2503" s="0" t="s">
        <v>27</v>
      </c>
      <c r="J2503" s="0" t="n">
        <v>3.86</v>
      </c>
      <c r="K2503" s="5" t="n">
        <v>251.79999999999</v>
      </c>
      <c r="L2503" s="5" t="n">
        <f aca="false">L2502+SQRT((M2503-M2502)^2+(N2503-N2502)^2)</f>
        <v>9174.93777844548</v>
      </c>
      <c r="M2503" s="5" t="n">
        <v>-11.4136239429336</v>
      </c>
      <c r="N2503" s="5" t="n">
        <v>117.093226709326</v>
      </c>
      <c r="O2503" s="3" t="n">
        <f aca="false">SLOPE(M2500:M2506,$K2500:$K2506)</f>
        <v>18.3600844078897</v>
      </c>
      <c r="P2503" s="3" t="n">
        <f aca="false">SLOPE(N2500:N2506,$K2500:$K2506)</f>
        <v>34.0834397682826</v>
      </c>
      <c r="Q2503" s="5" t="n">
        <f aca="false">SQRT(O2503^2+P2503^2)</f>
        <v>38.7139970282453</v>
      </c>
      <c r="R2503" s="3" t="n">
        <f aca="false">IF(P2502*P2504&lt;&gt;0,ASIN(($O2502*$P2504-$O2504*$P2502)/($Q2502*$Q2504))/(K2504-K2502),0)</f>
        <v>-0.0897468494102359</v>
      </c>
      <c r="S2503" s="4" t="str">
        <f aca="false">IF(AND(Q2503&gt;10,Q2503&lt;25),Q2503/R2503,"")</f>
        <v/>
      </c>
      <c r="T2503" s="6" t="n">
        <f aca="false">R2503/Q2503*180/PI()</f>
        <v>-0.13282316708479</v>
      </c>
      <c r="U2503" s="5" t="n">
        <f aca="false">SLOPE(O2502:O2506,$K2502:$K2506)</f>
        <v>4.4481593334235</v>
      </c>
      <c r="V2503" s="5" t="n">
        <f aca="false">SLOPE(P2502:P2506,$K2502:$K2506)</f>
        <v>1.09311279811742</v>
      </c>
      <c r="W2503" s="5" t="n">
        <f aca="false">IF(Q2503&gt;0,(O2503*U2503+P2503*V2503)/Q2503,"")</f>
        <v>3.07190252014549</v>
      </c>
      <c r="X2503" s="5" t="n">
        <f aca="false">IF(Q2503&gt;0,(O2503*V2503-P2503*U2503)/Q2503,"")</f>
        <v>-3.39770980980637</v>
      </c>
      <c r="Y2503" s="5"/>
    </row>
    <row r="2504" customFormat="false" ht="12.75" hidden="false" customHeight="false" outlineLevel="0" collapsed="false">
      <c r="A2504" s="0" t="n">
        <v>35164</v>
      </c>
      <c r="B2504" s="2" t="n">
        <v>0.531944444444444</v>
      </c>
      <c r="C2504" s="4" t="n">
        <v>599.999999990018</v>
      </c>
      <c r="D2504" s="0" t="n">
        <v>49.3306131</v>
      </c>
      <c r="E2504" s="0" t="n">
        <v>8.56460492</v>
      </c>
      <c r="F2504" s="0" t="s">
        <v>2045</v>
      </c>
      <c r="G2504" s="0" t="n">
        <v>139.64</v>
      </c>
      <c r="H2504" s="0" t="n">
        <v>0.94</v>
      </c>
      <c r="I2504" s="0" t="s">
        <v>27</v>
      </c>
      <c r="J2504" s="0" t="n">
        <v>3.88</v>
      </c>
      <c r="K2504" s="5" t="n">
        <v>251.89999999999</v>
      </c>
      <c r="L2504" s="5" t="n">
        <f aca="false">L2503+SQRT((M2504-M2503)^2+(N2504-N2503)^2)</f>
        <v>9178.81760039889</v>
      </c>
      <c r="M2504" s="5" t="n">
        <v>-9.55445726448499</v>
      </c>
      <c r="N2504" s="5" t="n">
        <v>120.498592717843</v>
      </c>
      <c r="O2504" s="3" t="n">
        <f aca="false">SLOPE(M2501:M2507,$K2501:$K2507)</f>
        <v>18.8103089602179</v>
      </c>
      <c r="P2504" s="3" t="n">
        <f aca="false">SLOPE(N2501:N2507,$K2501:$K2507)</f>
        <v>34.1731758715812</v>
      </c>
      <c r="Q2504" s="5" t="n">
        <f aca="false">SQRT(O2504^2+P2504^2)</f>
        <v>39.0081231582458</v>
      </c>
      <c r="R2504" s="3" t="n">
        <f aca="false">IF(P2503*P2505&lt;&gt;0,ASIN(($O2503*$P2505-$O2505*$P2503)/($Q2503*$Q2505))/(K2505-K2503),0)</f>
        <v>-0.0896887995719168</v>
      </c>
      <c r="S2504" s="4" t="str">
        <f aca="false">IF(AND(Q2504&gt;10,Q2504&lt;25),Q2504/R2504,"")</f>
        <v/>
      </c>
      <c r="T2504" s="6" t="n">
        <f aca="false">R2504/Q2504*180/PI()</f>
        <v>-0.131736399216616</v>
      </c>
      <c r="U2504" s="5" t="n">
        <f aca="false">SLOPE(O2503:O2507,$K2503:$K2507)</f>
        <v>4.32834332245916</v>
      </c>
      <c r="V2504" s="5" t="n">
        <f aca="false">SLOPE(P2503:P2507,$K2503:$K2507)</f>
        <v>1.27020263093483</v>
      </c>
      <c r="W2504" s="5" t="n">
        <f aca="false">IF(Q2504&gt;0,(O2504*U2504+P2504*V2504)/Q2504,"")</f>
        <v>3.19995741847036</v>
      </c>
      <c r="X2504" s="5" t="n">
        <f aca="false">IF(Q2504&gt;0,(O2504*V2504-P2504*U2504)/Q2504,"")</f>
        <v>-3.17934634173238</v>
      </c>
      <c r="Y2504" s="5"/>
    </row>
    <row r="2505" customFormat="false" ht="12.75" hidden="false" customHeight="false" outlineLevel="0" collapsed="false">
      <c r="A2505" s="0" t="n">
        <v>35165</v>
      </c>
      <c r="B2505" s="2" t="n">
        <v>0.531944444444444</v>
      </c>
      <c r="C2505" s="4" t="n">
        <v>699.999999990013</v>
      </c>
      <c r="D2505" s="0" t="n">
        <v>49.33064392</v>
      </c>
      <c r="E2505" s="0" t="n">
        <v>8.5646312</v>
      </c>
      <c r="F2505" s="0" t="s">
        <v>2059</v>
      </c>
      <c r="G2505" s="0" t="n">
        <v>140.365</v>
      </c>
      <c r="H2505" s="0" t="n">
        <v>0.94</v>
      </c>
      <c r="I2505" s="0" t="s">
        <v>27</v>
      </c>
      <c r="J2505" s="0" t="n">
        <v>3.92</v>
      </c>
      <c r="K2505" s="5" t="n">
        <v>251.99999999999</v>
      </c>
      <c r="L2505" s="5" t="n">
        <f aca="false">L2504+SQRT((M2505-M2504)^2+(N2505-N2504)^2)</f>
        <v>9182.73759706282</v>
      </c>
      <c r="M2505" s="5" t="n">
        <v>-7.65037166113858</v>
      </c>
      <c r="N2505" s="5" t="n">
        <v>123.925082446465</v>
      </c>
      <c r="O2505" s="3" t="n">
        <f aca="false">SLOPE(M2502:M2508,$K2502:$K2508)</f>
        <v>19.2711418427919</v>
      </c>
      <c r="P2505" s="3" t="n">
        <f aca="false">SLOPE(N2502:N2508,$K2502:$K2508)</f>
        <v>34.2871327810392</v>
      </c>
      <c r="Q2505" s="5" t="n">
        <f aca="false">SQRT(O2505^2+P2505^2)</f>
        <v>39.3317223404927</v>
      </c>
      <c r="R2505" s="3" t="n">
        <f aca="false">IF(P2504*P2506&lt;&gt;0,ASIN(($O2504*$P2506-$O2506*$P2504)/($Q2504*$Q2506))/(K2506-K2504),0)</f>
        <v>-0.0813014290228956</v>
      </c>
      <c r="S2505" s="4" t="str">
        <f aca="false">IF(AND(Q2505&gt;10,Q2505&lt;25),Q2505/R2505,"")</f>
        <v/>
      </c>
      <c r="T2505" s="6" t="n">
        <f aca="false">R2505/Q2505*180/PI()</f>
        <v>-0.118434395297218</v>
      </c>
      <c r="U2505" s="5" t="n">
        <f aca="false">SLOPE(O2504:O2508,$K2504:$K2508)</f>
        <v>4.07655849002167</v>
      </c>
      <c r="V2505" s="5" t="n">
        <f aca="false">SLOPE(P2504:P2508,$K2504:$K2508)</f>
        <v>1.36311523514556</v>
      </c>
      <c r="W2505" s="5" t="n">
        <f aca="false">IF(Q2505&gt;0,(O2505*U2505+P2505*V2505)/Q2505,"")</f>
        <v>3.18565378017892</v>
      </c>
      <c r="X2505" s="5" t="n">
        <f aca="false">IF(Q2505&gt;0,(O2505*V2505-P2505*U2505)/Q2505,"")</f>
        <v>-2.88583129439083</v>
      </c>
      <c r="Y2505" s="5"/>
    </row>
    <row r="2506" customFormat="false" ht="12.75" hidden="false" customHeight="false" outlineLevel="0" collapsed="false">
      <c r="A2506" s="0" t="n">
        <v>35166</v>
      </c>
      <c r="B2506" s="2" t="n">
        <v>0.531944444444444</v>
      </c>
      <c r="C2506" s="4" t="n">
        <v>799.999999990007</v>
      </c>
      <c r="D2506" s="0" t="n">
        <v>49.33067479</v>
      </c>
      <c r="E2506" s="0" t="n">
        <v>8.56465807</v>
      </c>
      <c r="F2506" s="0" t="s">
        <v>1333</v>
      </c>
      <c r="G2506" s="0" t="n">
        <v>141.451</v>
      </c>
      <c r="H2506" s="0" t="n">
        <v>0.94</v>
      </c>
      <c r="I2506" s="0" t="s">
        <v>27</v>
      </c>
      <c r="J2506" s="0" t="n">
        <v>3.95</v>
      </c>
      <c r="K2506" s="5" t="n">
        <v>252.09999999999</v>
      </c>
      <c r="L2506" s="5" t="n">
        <f aca="false">L2505+SQRT((M2506-M2505)^2+(N2506-N2505)^2)</f>
        <v>9186.68336793499</v>
      </c>
      <c r="M2506" s="5" t="n">
        <v>-5.70354086108816</v>
      </c>
      <c r="N2506" s="5" t="n">
        <v>127.357131049215</v>
      </c>
      <c r="O2506" s="3" t="n">
        <f aca="false">SLOPE(M2503:M2509,$K2503:$K2509)</f>
        <v>19.6941944723141</v>
      </c>
      <c r="P2506" s="3" t="n">
        <f aca="false">SLOPE(N2503:N2509,$K2503:$K2509)</f>
        <v>34.4411929938818</v>
      </c>
      <c r="Q2506" s="5" t="n">
        <f aca="false">SQRT(O2506^2+P2506^2)</f>
        <v>39.6743880955351</v>
      </c>
      <c r="R2506" s="3" t="n">
        <f aca="false">IF(P2505*P2507&lt;&gt;0,ASIN(($O2505*$P2507-$O2507*$P2505)/($Q2505*$Q2507))/(K2507-K2505),0)</f>
        <v>-0.0701928732314487</v>
      </c>
      <c r="S2506" s="4" t="str">
        <f aca="false">IF(AND(Q2506&gt;10,Q2506&lt;25),Q2506/R2506,"")</f>
        <v/>
      </c>
      <c r="T2506" s="6" t="n">
        <f aca="false">R2506/Q2506*180/PI()</f>
        <v>-0.101369059010425</v>
      </c>
      <c r="U2506" s="5" t="n">
        <f aca="false">SLOPE(O2505:O2509,$K2505:$K2509)</f>
        <v>3.7693988794886</v>
      </c>
      <c r="V2506" s="5" t="n">
        <f aca="false">SLOPE(P2505:P2509,$K2505:$K2509)</f>
        <v>1.28290863176199</v>
      </c>
      <c r="W2506" s="5" t="n">
        <f aca="false">IF(Q2506&gt;0,(O2506*U2506+P2506*V2506)/Q2506,"")</f>
        <v>2.98480163251036</v>
      </c>
      <c r="X2506" s="5" t="n">
        <f aca="false">IF(Q2506&gt;0,(O2506*V2506-P2506*U2506)/Q2506,"")</f>
        <v>-2.63537126126525</v>
      </c>
      <c r="Y2506" s="5"/>
    </row>
    <row r="2507" customFormat="false" ht="12.75" hidden="false" customHeight="false" outlineLevel="0" collapsed="false">
      <c r="A2507" s="0" t="n">
        <v>35167</v>
      </c>
      <c r="B2507" s="2" t="n">
        <v>0.531944444444444</v>
      </c>
      <c r="C2507" s="4" t="n">
        <v>899.999999990001</v>
      </c>
      <c r="D2507" s="0" t="n">
        <v>49.33070572</v>
      </c>
      <c r="E2507" s="0" t="n">
        <v>8.56468558</v>
      </c>
      <c r="F2507" s="0" t="s">
        <v>2060</v>
      </c>
      <c r="G2507" s="0" t="n">
        <v>142.317</v>
      </c>
      <c r="H2507" s="0" t="n">
        <v>0.94</v>
      </c>
      <c r="I2507" s="0" t="s">
        <v>27</v>
      </c>
      <c r="J2507" s="0" t="n">
        <v>3.98</v>
      </c>
      <c r="K2507" s="5" t="n">
        <v>252.19999999999</v>
      </c>
      <c r="L2507" s="5" t="n">
        <f aca="false">L2506+SQRT((M2507-M2506)^2+(N2507-N2506)^2)</f>
        <v>9190.65799127313</v>
      </c>
      <c r="M2507" s="5" t="n">
        <v>-3.71034227618358</v>
      </c>
      <c r="N2507" s="5" t="n">
        <v>130.795850299337</v>
      </c>
      <c r="O2507" s="3" t="n">
        <f aca="false">SLOPE(M2504:M2510,$K2504:$K2510)</f>
        <v>20.082313313071</v>
      </c>
      <c r="P2507" s="3" t="n">
        <f aca="false">SLOPE(N2504:N2510,$K2504:$K2510)</f>
        <v>34.5845325225997</v>
      </c>
      <c r="Q2507" s="5" t="n">
        <f aca="false">SQRT(O2507^2+P2507^2)</f>
        <v>39.9923642438292</v>
      </c>
      <c r="R2507" s="3" t="n">
        <f aca="false">IF(P2506*P2508&lt;&gt;0,ASIN(($O2506*$P2508-$O2508*$P2506)/($Q2506*$Q2508))/(K2508-K2506),0)</f>
        <v>-0.0643737115724902</v>
      </c>
      <c r="S2507" s="4" t="str">
        <f aca="false">IF(AND(Q2507&gt;10,Q2507&lt;25),Q2507/R2507,"")</f>
        <v/>
      </c>
      <c r="T2507" s="6" t="n">
        <f aca="false">R2507/Q2507*180/PI()</f>
        <v>-0.0922261550282131</v>
      </c>
      <c r="U2507" s="5" t="n">
        <f aca="false">SLOPE(O2506:O2510,$K2506:$K2510)</f>
        <v>3.54116220912692</v>
      </c>
      <c r="V2507" s="5" t="n">
        <f aca="false">SLOPE(P2506:P2510,$K2506:$K2510)</f>
        <v>1.02799457018708</v>
      </c>
      <c r="W2507" s="5" t="n">
        <f aca="false">IF(Q2507&gt;0,(O2507*U2507+P2507*V2507)/Q2507,"")</f>
        <v>2.66719516684347</v>
      </c>
      <c r="X2507" s="5" t="n">
        <f aca="false">IF(Q2507&gt;0,(O2507*V2507-P2507*U2507)/Q2507,"")</f>
        <v>-2.54610930041301</v>
      </c>
      <c r="Y2507" s="5"/>
    </row>
    <row r="2508" customFormat="false" ht="12.75" hidden="false" customHeight="false" outlineLevel="0" collapsed="false">
      <c r="A2508" s="0" t="n">
        <v>35168</v>
      </c>
      <c r="B2508" s="2" t="n">
        <v>0.531956018518519</v>
      </c>
      <c r="C2508" s="4" t="n">
        <v>-1.00044417195022E-008</v>
      </c>
      <c r="D2508" s="0" t="n">
        <v>49.33073699</v>
      </c>
      <c r="E2508" s="0" t="n">
        <v>8.56471379</v>
      </c>
      <c r="F2508" s="0" t="s">
        <v>2061</v>
      </c>
      <c r="G2508" s="0" t="n">
        <v>143.645</v>
      </c>
      <c r="H2508" s="0" t="n">
        <v>0.94</v>
      </c>
      <c r="I2508" s="0" t="s">
        <v>27</v>
      </c>
      <c r="J2508" s="0" t="n">
        <v>4.04</v>
      </c>
      <c r="K2508" s="5" t="n">
        <v>252.29999999999</v>
      </c>
      <c r="L2508" s="5" t="n">
        <f aca="false">L2507+SQRT((M2508-M2507)^2+(N2508-N2507)^2)</f>
        <v>9194.69082784639</v>
      </c>
      <c r="M2508" s="5" t="n">
        <v>-1.66642878623913</v>
      </c>
      <c r="N2508" s="5" t="n">
        <v>134.272369891157</v>
      </c>
      <c r="O2508" s="3" t="n">
        <f aca="false">SLOPE(M2505:M2511,$K2505:$K2511)</f>
        <v>20.4430024700891</v>
      </c>
      <c r="P2508" s="3" t="n">
        <f aca="false">SLOPE(N2505:N2511,$K2505:$K2511)</f>
        <v>34.7060336183737</v>
      </c>
      <c r="Q2508" s="5" t="n">
        <f aca="false">SQRT(O2508^2+P2508^2)</f>
        <v>40.2793386181024</v>
      </c>
      <c r="R2508" s="3" t="n">
        <f aca="false">IF(P2507*P2509&lt;&gt;0,ASIN(($O2507*$P2509-$O2509*$P2507)/($Q2507*$Q2509))/(K2509-K2507),0)</f>
        <v>-0.061477045682</v>
      </c>
      <c r="S2508" s="4" t="str">
        <f aca="false">IF(AND(Q2508&gt;10,Q2508&lt;25),Q2508/R2508,"")</f>
        <v/>
      </c>
      <c r="T2508" s="6" t="n">
        <f aca="false">R2508/Q2508*180/PI()</f>
        <v>-0.0874486864818712</v>
      </c>
      <c r="U2508" s="5" t="n">
        <f aca="false">SLOPE(O2507:O2511,$K2507:$K2511)</f>
        <v>3.40918548175102</v>
      </c>
      <c r="V2508" s="5" t="n">
        <f aca="false">SLOPE(P2507:P2511,$K2507:$K2511)</f>
        <v>0.707168145931786</v>
      </c>
      <c r="W2508" s="5" t="n">
        <f aca="false">IF(Q2508&gt;0,(O2508*U2508+P2508*V2508)/Q2508,"")</f>
        <v>2.33958629669821</v>
      </c>
      <c r="X2508" s="5" t="n">
        <f aca="false">IF(Q2508&gt;0,(O2508*V2508-P2508*U2508)/Q2508,"")</f>
        <v>-2.57855936443287</v>
      </c>
      <c r="Y2508" s="5"/>
    </row>
    <row r="2509" customFormat="false" ht="12.75" hidden="false" customHeight="false" outlineLevel="0" collapsed="false">
      <c r="A2509" s="0" t="n">
        <v>35169</v>
      </c>
      <c r="B2509" s="2" t="n">
        <v>0.531956018518519</v>
      </c>
      <c r="C2509" s="4" t="n">
        <v>99.9999999899899</v>
      </c>
      <c r="D2509" s="0" t="n">
        <v>49.33076841</v>
      </c>
      <c r="E2509" s="0" t="n">
        <v>8.56474225</v>
      </c>
      <c r="F2509" s="0" t="s">
        <v>2060</v>
      </c>
      <c r="G2509" s="0" t="n">
        <v>144.525</v>
      </c>
      <c r="H2509" s="0" t="n">
        <v>0.94</v>
      </c>
      <c r="I2509" s="0" t="s">
        <v>27</v>
      </c>
      <c r="J2509" s="0" t="n">
        <v>4.06</v>
      </c>
      <c r="K2509" s="5" t="n">
        <v>252.39999999999</v>
      </c>
      <c r="L2509" s="5" t="n">
        <f aca="false">L2508+SQRT((M2509-M2508)^2+(N2509-N2508)^2)</f>
        <v>9198.74722572306</v>
      </c>
      <c r="M2509" s="5" t="n">
        <v>0.39559545074299</v>
      </c>
      <c r="N2509" s="5" t="n">
        <v>137.76556610378</v>
      </c>
      <c r="O2509" s="3" t="n">
        <f aca="false">SLOPE(M2506:M2512,$K2506:$K2512)</f>
        <v>20.7814372836486</v>
      </c>
      <c r="P2509" s="3" t="n">
        <f aca="false">SLOPE(N2506:N2512,$K2506:$K2512)</f>
        <v>34.7961667846742</v>
      </c>
      <c r="Q2509" s="5" t="n">
        <f aca="false">SQRT(O2509^2+P2509^2)</f>
        <v>40.5295121915017</v>
      </c>
      <c r="R2509" s="3" t="n">
        <f aca="false">IF(P2508*P2510&lt;&gt;0,ASIN(($O2508*$P2510-$O2510*$P2508)/($Q2508*$Q2510))/(K2510-K2508),0)</f>
        <v>-0.0621470975710553</v>
      </c>
      <c r="S2509" s="4" t="str">
        <f aca="false">IF(AND(Q2509&gt;10,Q2509&lt;25),Q2509/R2509,"")</f>
        <v/>
      </c>
      <c r="T2509" s="6" t="n">
        <f aca="false">R2509/Q2509*180/PI()</f>
        <v>-0.0878561375963421</v>
      </c>
      <c r="U2509" s="5" t="n">
        <f aca="false">SLOPE(O2508:O2512,$K2508:$K2512)</f>
        <v>3.43220748910631</v>
      </c>
      <c r="V2509" s="5" t="n">
        <f aca="false">SLOPE(P2508:P2512,$K2508:$K2512)</f>
        <v>0.481636698820472</v>
      </c>
      <c r="W2509" s="5" t="n">
        <f aca="false">IF(Q2509&gt;0,(O2509*U2509+P2509*V2509)/Q2509,"")</f>
        <v>2.1733623430972</v>
      </c>
      <c r="X2509" s="5" t="n">
        <f aca="false">IF(Q2509&gt;0,(O2509*V2509-P2509*U2509)/Q2509,"")</f>
        <v>-2.69972559411788</v>
      </c>
      <c r="Y2509" s="5"/>
    </row>
    <row r="2510" customFormat="false" ht="12.75" hidden="false" customHeight="false" outlineLevel="0" collapsed="false">
      <c r="A2510" s="0" t="n">
        <v>35170</v>
      </c>
      <c r="B2510" s="2" t="n">
        <v>0.531956018518519</v>
      </c>
      <c r="C2510" s="4" t="n">
        <v>199.999999989984</v>
      </c>
      <c r="D2510" s="0" t="n">
        <v>49.33079971</v>
      </c>
      <c r="E2510" s="0" t="n">
        <v>8.56477101</v>
      </c>
      <c r="F2510" s="0" t="s">
        <v>2047</v>
      </c>
      <c r="G2510" s="0" t="n">
        <v>145.84</v>
      </c>
      <c r="H2510" s="0" t="n">
        <v>0.94</v>
      </c>
      <c r="I2510" s="0" t="s">
        <v>27</v>
      </c>
      <c r="J2510" s="0" t="n">
        <v>4.06</v>
      </c>
      <c r="K2510" s="5" t="n">
        <v>252.49999999999</v>
      </c>
      <c r="L2510" s="5" t="n">
        <f aca="false">L2509+SQRT((M2510-M2509)^2+(N2510-N2509)^2)</f>
        <v>9202.80326270746</v>
      </c>
      <c r="M2510" s="5" t="n">
        <v>2.47935306150952</v>
      </c>
      <c r="N2510" s="5" t="n">
        <v>141.245421020077</v>
      </c>
      <c r="O2510" s="3" t="n">
        <f aca="false">SLOPE(M2507:M2513,$K2507:$K2513)</f>
        <v>21.1152135915887</v>
      </c>
      <c r="P2510" s="3" t="n">
        <f aca="false">SLOPE(N2507:N2513,$K2507:$K2513)</f>
        <v>34.849373147938</v>
      </c>
      <c r="Q2510" s="5" t="n">
        <f aca="false">SQRT(O2510^2+P2510^2)</f>
        <v>40.7471600706434</v>
      </c>
      <c r="R2510" s="3" t="n">
        <f aca="false">IF(P2509*P2511&lt;&gt;0,ASIN(($O2509*$P2511-$O2511*$P2509)/($Q2509*$Q2511))/(K2511-K2509),0)</f>
        <v>-0.0657912323264003</v>
      </c>
      <c r="S2510" s="4" t="str">
        <f aca="false">IF(AND(Q2510&gt;10,Q2510&lt;25),Q2510/R2510,"")</f>
        <v/>
      </c>
      <c r="T2510" s="6" t="n">
        <f aca="false">R2510/Q2510*180/PI()</f>
        <v>-0.0925109856670284</v>
      </c>
      <c r="U2510" s="5" t="n">
        <f aca="false">SLOPE(O2509:O2513,$K2509:$K2513)</f>
        <v>3.59728963030416</v>
      </c>
      <c r="V2510" s="5" t="n">
        <f aca="false">SLOPE(P2509:P2513,$K2509:$K2513)</f>
        <v>0.4768719478755</v>
      </c>
      <c r="W2510" s="5" t="n">
        <f aca="false">IF(Q2510&gt;0,(O2510*U2510+P2510*V2510)/Q2510,"")</f>
        <v>2.27196759699271</v>
      </c>
      <c r="X2510" s="5" t="n">
        <f aca="false">IF(Q2510&gt;0,(O2510*V2510-P2510*U2510)/Q2510,"")</f>
        <v>-2.8294986794801</v>
      </c>
      <c r="Y2510" s="5"/>
    </row>
    <row r="2511" customFormat="false" ht="12.75" hidden="false" customHeight="false" outlineLevel="0" collapsed="false">
      <c r="A2511" s="0" t="n">
        <v>35171</v>
      </c>
      <c r="B2511" s="2" t="n">
        <v>0.531956018518519</v>
      </c>
      <c r="C2511" s="4" t="n">
        <v>299.999999989979</v>
      </c>
      <c r="D2511" s="0" t="n">
        <v>49.3308311</v>
      </c>
      <c r="E2511" s="0" t="n">
        <v>8.56480036</v>
      </c>
      <c r="F2511" s="0" t="s">
        <v>2062</v>
      </c>
      <c r="G2511" s="0" t="n">
        <v>146.464</v>
      </c>
      <c r="H2511" s="0" t="n">
        <v>0.94</v>
      </c>
      <c r="I2511" s="0" t="s">
        <v>27</v>
      </c>
      <c r="J2511" s="0" t="n">
        <v>4.09</v>
      </c>
      <c r="K2511" s="5" t="n">
        <v>252.59999999999</v>
      </c>
      <c r="L2511" s="5" t="n">
        <f aca="false">L2510+SQRT((M2511-M2510)^2+(N2511-N2510)^2)</f>
        <v>9206.88996571136</v>
      </c>
      <c r="M2511" s="5" t="n">
        <v>4.60585545356947</v>
      </c>
      <c r="N2511" s="5" t="n">
        <v>144.735281908223</v>
      </c>
      <c r="O2511" s="3" t="n">
        <f aca="false">SLOPE(M2508:M2514,$K2508:$K2514)</f>
        <v>21.4508004931966</v>
      </c>
      <c r="P2511" s="3" t="n">
        <f aca="false">SLOPE(N2508:N2514,$K2508:$K2514)</f>
        <v>34.8664468307834</v>
      </c>
      <c r="Q2511" s="5" t="n">
        <f aca="false">SQRT(O2511^2+P2511^2)</f>
        <v>40.9366089998032</v>
      </c>
      <c r="R2511" s="3" t="n">
        <f aca="false">IF(P2510*P2512&lt;&gt;0,ASIN(($O2510*$P2512-$O2512*$P2510)/($Q2510*$Q2512))/(K2512-K2510),0)</f>
        <v>-0.0697408123237357</v>
      </c>
      <c r="S2511" s="4" t="str">
        <f aca="false">IF(AND(Q2511&gt;10,Q2511&lt;25),Q2511/R2511,"")</f>
        <v/>
      </c>
      <c r="T2511" s="6" t="n">
        <f aca="false">R2511/Q2511*180/PI()</f>
        <v>-0.0976107768472768</v>
      </c>
      <c r="U2511" s="5" t="n">
        <f aca="false">SLOPE(O2510:O2514,$K2510:$K2514)</f>
        <v>3.75486748924875</v>
      </c>
      <c r="V2511" s="5" t="n">
        <f aca="false">SLOPE(P2510:P2514,$K2510:$K2514)</f>
        <v>0.661903027471796</v>
      </c>
      <c r="W2511" s="5" t="n">
        <f aca="false">IF(Q2511&gt;0,(O2511*U2511+P2511*V2511)/Q2511,"")</f>
        <v>2.53130688243482</v>
      </c>
      <c r="X2511" s="5" t="n">
        <f aca="false">IF(Q2511&gt;0,(O2511*V2511-P2511*U2511)/Q2511,"")</f>
        <v>-2.85125076879107</v>
      </c>
      <c r="Y2511" s="5"/>
    </row>
    <row r="2512" customFormat="false" ht="12.75" hidden="false" customHeight="false" outlineLevel="0" collapsed="false">
      <c r="A2512" s="0" t="n">
        <v>35172</v>
      </c>
      <c r="B2512" s="2" t="n">
        <v>0.531956018518519</v>
      </c>
      <c r="C2512" s="4" t="n">
        <v>399.999999989973</v>
      </c>
      <c r="D2512" s="0" t="n">
        <v>49.33086241</v>
      </c>
      <c r="E2512" s="0" t="n">
        <v>8.56483018</v>
      </c>
      <c r="F2512" s="0" t="s">
        <v>2063</v>
      </c>
      <c r="G2512" s="0" t="n">
        <v>147.601</v>
      </c>
      <c r="H2512" s="0" t="n">
        <v>0.94</v>
      </c>
      <c r="I2512" s="0" t="s">
        <v>27</v>
      </c>
      <c r="J2512" s="0" t="n">
        <v>4.1</v>
      </c>
      <c r="K2512" s="5" t="n">
        <v>252.69999999999</v>
      </c>
      <c r="L2512" s="5" t="n">
        <f aca="false">L2511+SQRT((M2512-M2511)^2+(N2512-N2511)^2)</f>
        <v>9210.98693009198</v>
      </c>
      <c r="M2512" s="5" t="n">
        <v>6.76640816789784</v>
      </c>
      <c r="N2512" s="5" t="n">
        <v>148.216248599345</v>
      </c>
      <c r="O2512" s="3" t="n">
        <f aca="false">SLOPE(M2509:M2515,$K2509:$K2515)</f>
        <v>21.8244246098681</v>
      </c>
      <c r="P2512" s="3" t="n">
        <f aca="false">SLOPE(N2509:N2515,$K2509:$K2515)</f>
        <v>34.9117119447293</v>
      </c>
      <c r="Q2512" s="5" t="n">
        <f aca="false">SQRT(O2512^2+P2512^2)</f>
        <v>41.1719946136154</v>
      </c>
      <c r="R2512" s="3" t="n">
        <f aca="false">IF(P2511*P2513&lt;&gt;0,ASIN(($O2511*$P2513-$O2513*$P2511)/($Q2511*$Q2513))/(K2513-K2511),0)</f>
        <v>-0.0709112767833177</v>
      </c>
      <c r="S2512" s="4" t="str">
        <f aca="false">IF(AND(Q2512&gt;10,Q2512&lt;25),Q2512/R2512,"")</f>
        <v/>
      </c>
      <c r="T2512" s="6" t="n">
        <f aca="false">R2512/Q2512*180/PI()</f>
        <v>-0.0986815654110802</v>
      </c>
      <c r="U2512" s="5" t="n">
        <f aca="false">SLOPE(O2511:O2515,$K2511:$K2515)</f>
        <v>3.84801349965379</v>
      </c>
      <c r="V2512" s="5" t="n">
        <f aca="false">SLOPE(P2511:P2515,$K2511:$K2515)</f>
        <v>0.904508157428603</v>
      </c>
      <c r="W2512" s="5" t="n">
        <f aca="false">IF(Q2512&gt;0,(O2512*U2512+P2512*V2512)/Q2512,"")</f>
        <v>2.80672845338757</v>
      </c>
      <c r="X2512" s="5" t="n">
        <f aca="false">IF(Q2512&gt;0,(O2512*V2512-P2512*U2512)/Q2512,"")</f>
        <v>-2.78345438067831</v>
      </c>
      <c r="Y2512" s="5"/>
    </row>
    <row r="2513" customFormat="false" ht="12.75" hidden="false" customHeight="false" outlineLevel="0" collapsed="false">
      <c r="A2513" s="0" t="n">
        <v>35173</v>
      </c>
      <c r="B2513" s="2" t="n">
        <v>0.531956018518519</v>
      </c>
      <c r="C2513" s="4" t="n">
        <v>499.999999989967</v>
      </c>
      <c r="D2513" s="0" t="n">
        <v>49.33089377</v>
      </c>
      <c r="E2513" s="0" t="n">
        <v>8.56486062</v>
      </c>
      <c r="F2513" s="0" t="s">
        <v>2064</v>
      </c>
      <c r="G2513" s="0" t="n">
        <v>148.426</v>
      </c>
      <c r="H2513" s="0" t="n">
        <v>0.94</v>
      </c>
      <c r="I2513" s="0" t="s">
        <v>27</v>
      </c>
      <c r="J2513" s="0" t="n">
        <v>4.13</v>
      </c>
      <c r="K2513" s="5" t="n">
        <v>252.79999999999</v>
      </c>
      <c r="L2513" s="5" t="n">
        <f aca="false">L2512+SQRT((M2513-M2512)^2+(N2513-N2512)^2)</f>
        <v>9215.11245582438</v>
      </c>
      <c r="M2513" s="5" t="n">
        <v>8.97187910559798</v>
      </c>
      <c r="N2513" s="5" t="n">
        <v>151.702774163805</v>
      </c>
      <c r="O2513" s="3" t="n">
        <f aca="false">SLOPE(M2510:M2516,$K2510:$K2516)</f>
        <v>22.2254765896609</v>
      </c>
      <c r="P2513" s="3" t="n">
        <f aca="false">SLOPE(N2510:N2516,$K2510:$K2516)</f>
        <v>35.0034333602163</v>
      </c>
      <c r="Q2513" s="5" t="n">
        <f aca="false">SQRT(O2513^2+P2513^2)</f>
        <v>41.4633833236106</v>
      </c>
      <c r="R2513" s="3" t="n">
        <f aca="false">IF(P2512*P2514&lt;&gt;0,ASIN(($O2512*$P2514-$O2514*$P2512)/($Q2512*$Q2514))/(K2514-K2512),0)</f>
        <v>-0.066582368582808</v>
      </c>
      <c r="S2513" s="4" t="str">
        <f aca="false">IF(AND(Q2513&gt;10,Q2513&lt;25),Q2513/R2513,"")</f>
        <v/>
      </c>
      <c r="T2513" s="6" t="n">
        <f aca="false">R2513/Q2513*180/PI()</f>
        <v>-0.0920062089483911</v>
      </c>
      <c r="U2513" s="5" t="n">
        <f aca="false">SLOPE(O2512:O2516,$K2512:$K2516)</f>
        <v>3.84567628950525</v>
      </c>
      <c r="V2513" s="5" t="n">
        <f aca="false">SLOPE(P2512:P2516,$K2512:$K2516)</f>
        <v>1.02045037907511</v>
      </c>
      <c r="W2513" s="5" t="n">
        <f aca="false">IF(Q2513&gt;0,(O2513*U2513+P2513*V2513)/Q2513,"")</f>
        <v>2.92285012632256</v>
      </c>
      <c r="X2513" s="5" t="n">
        <f aca="false">IF(Q2513&gt;0,(O2513*V2513-P2513*U2513)/Q2513,"")</f>
        <v>-2.6995355598461</v>
      </c>
      <c r="Y2513" s="5"/>
    </row>
    <row r="2514" customFormat="false" ht="12.75" hidden="false" customHeight="false" outlineLevel="0" collapsed="false">
      <c r="A2514" s="0" t="n">
        <v>35174</v>
      </c>
      <c r="B2514" s="2" t="n">
        <v>0.531956018518519</v>
      </c>
      <c r="C2514" s="4" t="n">
        <v>599.999999989962</v>
      </c>
      <c r="D2514" s="0" t="n">
        <v>49.33092522</v>
      </c>
      <c r="E2514" s="0" t="n">
        <v>8.56489148</v>
      </c>
      <c r="F2514" s="0" t="s">
        <v>790</v>
      </c>
      <c r="G2514" s="0" t="n">
        <v>149.677</v>
      </c>
      <c r="H2514" s="0" t="n">
        <v>0.94</v>
      </c>
      <c r="I2514" s="0" t="s">
        <v>27</v>
      </c>
      <c r="J2514" s="0" t="n">
        <v>4.16</v>
      </c>
      <c r="K2514" s="5" t="n">
        <v>252.89999999999</v>
      </c>
      <c r="L2514" s="5" t="n">
        <f aca="false">L2513+SQRT((M2514-M2513)^2+(N2514-N2513)^2)</f>
        <v>9219.26275395496</v>
      </c>
      <c r="M2514" s="5" t="n">
        <v>11.2077775353771</v>
      </c>
      <c r="N2514" s="5" t="n">
        <v>155.199305700114</v>
      </c>
      <c r="O2514" s="3" t="n">
        <f aca="false">SLOPE(M2511:M2517,$K2511:$K2517)</f>
        <v>22.6053092879809</v>
      </c>
      <c r="P2514" s="3" t="n">
        <f aca="false">SLOPE(N2511:N2517,$K2511:$K2517)</f>
        <v>35.1118313969575</v>
      </c>
      <c r="Q2514" s="5" t="n">
        <f aca="false">SQRT(O2514^2+P2514^2)</f>
        <v>41.7593188648192</v>
      </c>
      <c r="R2514" s="3" t="n">
        <f aca="false">IF(P2513*P2515&lt;&gt;0,ASIN(($O2513*$P2515-$O2515*$P2513)/($Q2513*$Q2515))/(K2515-K2513),0)</f>
        <v>-0.0624550344816213</v>
      </c>
      <c r="S2514" s="4" t="str">
        <f aca="false">IF(AND(Q2514&gt;10,Q2514&lt;25),Q2514/R2514,"")</f>
        <v/>
      </c>
      <c r="T2514" s="6" t="n">
        <f aca="false">R2514/Q2514*180/PI()</f>
        <v>-0.0856912895711913</v>
      </c>
      <c r="U2514" s="5" t="n">
        <f aca="false">SLOPE(O2513:O2517,$K2513:$K2517)</f>
        <v>3.84204546574902</v>
      </c>
      <c r="V2514" s="5" t="n">
        <f aca="false">SLOPE(P2513:P2517,$K2513:$K2517)</f>
        <v>0.925949527934978</v>
      </c>
      <c r="W2514" s="5" t="n">
        <f aca="false">IF(Q2514&gt;0,(O2514*U2514+P2514*V2514)/Q2514,"")</f>
        <v>2.85834187442279</v>
      </c>
      <c r="X2514" s="5" t="n">
        <f aca="false">IF(Q2514&gt;0,(O2514*V2514-P2514*U2514)/Q2514,"")</f>
        <v>-2.72920824014709</v>
      </c>
      <c r="Y2514" s="5"/>
    </row>
    <row r="2515" customFormat="false" ht="12.75" hidden="false" customHeight="false" outlineLevel="0" collapsed="false">
      <c r="A2515" s="0" t="n">
        <v>35175</v>
      </c>
      <c r="B2515" s="2" t="n">
        <v>0.531956018518519</v>
      </c>
      <c r="C2515" s="4" t="n">
        <v>699.999999989956</v>
      </c>
      <c r="D2515" s="0" t="n">
        <v>49.33095693</v>
      </c>
      <c r="E2515" s="0" t="n">
        <v>8.56492299</v>
      </c>
      <c r="F2515" s="0" t="s">
        <v>2065</v>
      </c>
      <c r="G2515" s="0" t="n">
        <v>150.535</v>
      </c>
      <c r="H2515" s="0" t="n">
        <v>0.94</v>
      </c>
      <c r="I2515" s="0" t="s">
        <v>27</v>
      </c>
      <c r="J2515" s="0" t="n">
        <v>4.21</v>
      </c>
      <c r="K2515" s="5" t="n">
        <v>252.99999999999</v>
      </c>
      <c r="L2515" s="5" t="n">
        <f aca="false">L2514+SQRT((M2515-M2514)^2+(N2515-N2514)^2)</f>
        <v>9223.46284374676</v>
      </c>
      <c r="M2515" s="5" t="n">
        <v>13.4907675533641</v>
      </c>
      <c r="N2515" s="5" t="n">
        <v>158.724743380307</v>
      </c>
      <c r="O2515" s="3" t="n">
        <f aca="false">SLOPE(M2512:M2518,$K2512:$K2518)</f>
        <v>22.984364903967</v>
      </c>
      <c r="P2515" s="3" t="n">
        <f aca="false">SLOPE(N2512:N2518,$K2512:$K2518)</f>
        <v>35.2186411833836</v>
      </c>
      <c r="Q2515" s="5" t="n">
        <f aca="false">SQRT(O2515^2+P2515^2)</f>
        <v>42.0551271171855</v>
      </c>
      <c r="R2515" s="3" t="n">
        <f aca="false">IF(P2514*P2516&lt;&gt;0,ASIN(($O2514*$P2516-$O2516*$P2514)/($Q2514*$Q2516))/(K2516-K2514),0)</f>
        <v>-0.062760069208012</v>
      </c>
      <c r="S2515" s="4" t="str">
        <f aca="false">IF(AND(Q2515&gt;10,Q2515&lt;25),Q2515/R2515,"")</f>
        <v/>
      </c>
      <c r="T2515" s="6" t="n">
        <f aca="false">R2515/Q2515*180/PI()</f>
        <v>-0.0855041307460133</v>
      </c>
      <c r="U2515" s="5" t="n">
        <f aca="false">SLOPE(O2514:O2518,$K2514:$K2518)</f>
        <v>3.86920768851485</v>
      </c>
      <c r="V2515" s="5" t="n">
        <f aca="false">SLOPE(P2514:P2518,$K2514:$K2518)</f>
        <v>0.673814900602333</v>
      </c>
      <c r="W2515" s="5" t="n">
        <f aca="false">IF(Q2515&gt;0,(O2515*U2515+P2515*V2515)/Q2515,"")</f>
        <v>2.67891537449074</v>
      </c>
      <c r="X2515" s="5" t="n">
        <f aca="false">IF(Q2515&gt;0,(O2515*V2515-P2515*U2515)/Q2515,"")</f>
        <v>-2.87196919785942</v>
      </c>
      <c r="Y2515" s="5"/>
    </row>
    <row r="2516" customFormat="false" ht="12.75" hidden="false" customHeight="false" outlineLevel="0" collapsed="false">
      <c r="A2516" s="0" t="n">
        <v>35176</v>
      </c>
      <c r="B2516" s="2" t="n">
        <v>0.531956018518519</v>
      </c>
      <c r="C2516" s="4" t="n">
        <v>799.99999998995</v>
      </c>
      <c r="D2516" s="0" t="n">
        <v>49.33098874</v>
      </c>
      <c r="E2516" s="0" t="n">
        <v>8.56495513</v>
      </c>
      <c r="F2516" s="0" t="s">
        <v>728</v>
      </c>
      <c r="G2516" s="0" t="n">
        <v>151.603</v>
      </c>
      <c r="H2516" s="0" t="n">
        <v>0.94</v>
      </c>
      <c r="I2516" s="0" t="s">
        <v>27</v>
      </c>
      <c r="J2516" s="0" t="n">
        <v>4.24</v>
      </c>
      <c r="K2516" s="5" t="n">
        <v>253.09999999999</v>
      </c>
      <c r="L2516" s="5" t="n">
        <f aca="false">L2515+SQRT((M2516-M2515)^2+(N2516-N2515)^2)</f>
        <v>9227.6971977082</v>
      </c>
      <c r="M2516" s="5" t="n">
        <v>15.8194000228356</v>
      </c>
      <c r="N2516" s="5" t="n">
        <v>162.261298807965</v>
      </c>
      <c r="O2516" s="3" t="n">
        <f aca="false">SLOPE(M2513:M2519,$K2513:$K2519)</f>
        <v>23.3678185974675</v>
      </c>
      <c r="P2516" s="3" t="n">
        <f aca="false">SLOPE(N2513:N2519,$K2513:$K2519)</f>
        <v>35.3143332226832</v>
      </c>
      <c r="Q2516" s="5" t="n">
        <f aca="false">SQRT(O2516^2+P2516^2)</f>
        <v>42.3456854586964</v>
      </c>
      <c r="R2516" s="3" t="n">
        <f aca="false">IF(P2515*P2517&lt;&gt;0,ASIN(($O2515*$P2517-$O2517*$P2515)/($Q2515*$Q2517))/(K2517-K2515),0)</f>
        <v>-0.0673436498514296</v>
      </c>
      <c r="S2516" s="4" t="str">
        <f aca="false">IF(AND(Q2516&gt;10,Q2516&lt;25),Q2516/R2516,"")</f>
        <v/>
      </c>
      <c r="T2516" s="6" t="n">
        <f aca="false">R2516/Q2516*180/PI()</f>
        <v>-0.0911192456019464</v>
      </c>
      <c r="U2516" s="5" t="n">
        <f aca="false">SLOPE(O2515:O2519,$K2515:$K2519)</f>
        <v>3.89844032488896</v>
      </c>
      <c r="V2516" s="5" t="n">
        <f aca="false">SLOPE(P2515:P2519,$K2515:$K2519)</f>
        <v>0.363709162728582</v>
      </c>
      <c r="W2516" s="5" t="n">
        <f aca="false">IF(Q2516&gt;0,(O2516*U2516+P2516*V2516)/Q2516,"")</f>
        <v>2.45461117863311</v>
      </c>
      <c r="X2516" s="5" t="n">
        <f aca="false">IF(Q2516&gt;0,(O2516*V2516-P2516*U2516)/Q2516,"")</f>
        <v>-3.05041067456538</v>
      </c>
      <c r="Y2516" s="5"/>
    </row>
    <row r="2517" customFormat="false" ht="12.75" hidden="false" customHeight="false" outlineLevel="0" collapsed="false">
      <c r="A2517" s="0" t="n">
        <v>35177</v>
      </c>
      <c r="B2517" s="2" t="n">
        <v>0.531956018518519</v>
      </c>
      <c r="C2517" s="4" t="n">
        <v>899.999999989944</v>
      </c>
      <c r="D2517" s="0" t="n">
        <v>49.33102059</v>
      </c>
      <c r="E2517" s="0" t="n">
        <v>8.56498747</v>
      </c>
      <c r="F2517" s="0" t="s">
        <v>2066</v>
      </c>
      <c r="G2517" s="0" t="n">
        <v>152.628</v>
      </c>
      <c r="H2517" s="0" t="n">
        <v>0.94</v>
      </c>
      <c r="I2517" s="0" t="s">
        <v>27</v>
      </c>
      <c r="J2517" s="0" t="n">
        <v>4.25</v>
      </c>
      <c r="K2517" s="5" t="n">
        <v>253.19999999999</v>
      </c>
      <c r="L2517" s="5" t="n">
        <f aca="false">L2516+SQRT((M2517-M2516)^2+(N2517-N2516)^2)</f>
        <v>9231.94324415694</v>
      </c>
      <c r="M2517" s="5" t="n">
        <v>18.1625200698032</v>
      </c>
      <c r="N2517" s="5" t="n">
        <v>165.802301334134</v>
      </c>
      <c r="O2517" s="3" t="n">
        <f aca="false">SLOPE(M2514:M2520,$K2514:$K2520)</f>
        <v>23.7652446677919</v>
      </c>
      <c r="P2517" s="3" t="n">
        <f aca="false">SLOPE(N2514:N2520,$K2514:$K2520)</f>
        <v>35.3651572113209</v>
      </c>
      <c r="Q2517" s="5" t="n">
        <f aca="false">SQRT(O2517^2+P2517^2)</f>
        <v>42.6084639326678</v>
      </c>
      <c r="R2517" s="3" t="n">
        <f aca="false">IF(P2516*P2518&lt;&gt;0,ASIN(($O2516*$P2518-$O2518*$P2516)/($Q2516*$Q2518))/(K2518-K2516),0)</f>
        <v>-0.0721580524695865</v>
      </c>
      <c r="S2517" s="4" t="str">
        <f aca="false">IF(AND(Q2517&gt;10,Q2517&lt;25),Q2517/R2517,"")</f>
        <v/>
      </c>
      <c r="T2517" s="6" t="n">
        <f aca="false">R2517/Q2517*180/PI()</f>
        <v>-0.0970312347078313</v>
      </c>
      <c r="U2517" s="5" t="n">
        <f aca="false">SLOPE(O2516:O2520,$K2516:$K2520)</f>
        <v>3.98071887470094</v>
      </c>
      <c r="V2517" s="5" t="n">
        <f aca="false">SLOPE(P2516:P2520,$K2516:$K2520)</f>
        <v>0.11991284658729</v>
      </c>
      <c r="W2517" s="5" t="n">
        <f aca="false">IF(Q2517&gt;0,(O2517*U2517+P2517*V2517)/Q2517,"")</f>
        <v>2.31980891961699</v>
      </c>
      <c r="X2517" s="5" t="n">
        <f aca="false">IF(Q2517&gt;0,(O2517*V2517-P2517*U2517)/Q2517,"")</f>
        <v>-3.23712656945051</v>
      </c>
      <c r="Y2517" s="5"/>
    </row>
    <row r="2518" customFormat="false" ht="12.75" hidden="false" customHeight="false" outlineLevel="0" collapsed="false">
      <c r="A2518" s="0" t="n">
        <v>35178</v>
      </c>
      <c r="B2518" s="2" t="n">
        <v>0.531967592592593</v>
      </c>
      <c r="C2518" s="4" t="n">
        <v>-1.0061285138363E-008</v>
      </c>
      <c r="D2518" s="0" t="n">
        <v>49.33105235</v>
      </c>
      <c r="E2518" s="0" t="n">
        <v>8.56502048</v>
      </c>
      <c r="F2518" s="0" t="s">
        <v>714</v>
      </c>
      <c r="G2518" s="0" t="n">
        <v>153.648</v>
      </c>
      <c r="H2518" s="0" t="n">
        <v>0.94</v>
      </c>
      <c r="I2518" s="0" t="s">
        <v>27</v>
      </c>
      <c r="J2518" s="0" t="n">
        <v>4.27</v>
      </c>
      <c r="K2518" s="5" t="n">
        <v>253.29999999999</v>
      </c>
      <c r="L2518" s="5" t="n">
        <f aca="false">L2517+SQRT((M2518-M2517)^2+(N2518-N2517)^2)</f>
        <v>9236.2079805829</v>
      </c>
      <c r="M2518" s="5" t="n">
        <v>20.5541806063096</v>
      </c>
      <c r="N2518" s="5" t="n">
        <v>169.333297887665</v>
      </c>
      <c r="O2518" s="3" t="n">
        <f aca="false">SLOPE(M2515:M2521,$K2515:$K2521)</f>
        <v>24.1494732503257</v>
      </c>
      <c r="P2518" s="3" t="n">
        <f aca="false">SLOPE(N2515:N2521,$K2515:$K2521)</f>
        <v>35.37548083329</v>
      </c>
      <c r="Q2518" s="5" t="n">
        <f aca="false">SQRT(O2518^2+P2518^2)</f>
        <v>42.8324841966312</v>
      </c>
      <c r="R2518" s="3" t="n">
        <f aca="false">IF(P2517*P2519&lt;&gt;0,ASIN(($O2517*$P2519-$O2519*$P2517)/($Q2517*$Q2519))/(K2519-K2517),0)</f>
        <v>-0.0746447625243368</v>
      </c>
      <c r="S2518" s="4" t="str">
        <f aca="false">IF(AND(Q2518&gt;10,Q2518&lt;25),Q2518/R2518,"")</f>
        <v/>
      </c>
      <c r="T2518" s="6" t="n">
        <f aca="false">R2518/Q2518*180/PI()</f>
        <v>-0.0998501472799742</v>
      </c>
      <c r="U2518" s="5" t="n">
        <f aca="false">SLOPE(O2517:O2521,$K2517:$K2521)</f>
        <v>4.07489972505661</v>
      </c>
      <c r="V2518" s="5" t="n">
        <f aca="false">SLOPE(P2517:P2521,$K2517:$K2521)</f>
        <v>0.055191674887769</v>
      </c>
      <c r="W2518" s="5" t="n">
        <f aca="false">IF(Q2518&gt;0,(O2518*U2518+P2518*V2518)/Q2518,"")</f>
        <v>2.3430607826631</v>
      </c>
      <c r="X2518" s="5" t="n">
        <f aca="false">IF(Q2518&gt;0,(O2518*V2518-P2518*U2518)/Q2518,"")</f>
        <v>-3.33435451909204</v>
      </c>
      <c r="Y2518" s="5"/>
    </row>
    <row r="2519" customFormat="false" ht="12.75" hidden="false" customHeight="false" outlineLevel="0" collapsed="false">
      <c r="A2519" s="0" t="n">
        <v>35179</v>
      </c>
      <c r="B2519" s="2" t="n">
        <v>0.531967592592593</v>
      </c>
      <c r="C2519" s="4" t="n">
        <v>99.999999989933</v>
      </c>
      <c r="D2519" s="0" t="n">
        <v>49.33108426</v>
      </c>
      <c r="E2519" s="0" t="n">
        <v>8.56505415</v>
      </c>
      <c r="F2519" s="0" t="s">
        <v>2067</v>
      </c>
      <c r="G2519" s="0" t="n">
        <v>154.725</v>
      </c>
      <c r="H2519" s="0" t="n">
        <v>0.94</v>
      </c>
      <c r="I2519" s="0" t="s">
        <v>27</v>
      </c>
      <c r="J2519" s="0" t="n">
        <v>4.31</v>
      </c>
      <c r="K2519" s="5" t="n">
        <v>253.39999999999</v>
      </c>
      <c r="L2519" s="5" t="n">
        <f aca="false">L2518+SQRT((M2519-M2518)^2+(N2519-N2518)^2)</f>
        <v>9240.513445667</v>
      </c>
      <c r="M2519" s="5" t="n">
        <v>22.9936569104652</v>
      </c>
      <c r="N2519" s="5" t="n">
        <v>172.880971061998</v>
      </c>
      <c r="O2519" s="3" t="n">
        <f aca="false">SLOPE(M2516:M2522,$K2516:$K2522)</f>
        <v>24.5427577399823</v>
      </c>
      <c r="P2519" s="3" t="n">
        <f aca="false">SLOPE(N2516:N2522,$K2516:$K2522)</f>
        <v>35.3699219594445</v>
      </c>
      <c r="Q2519" s="5" t="n">
        <f aca="false">SQRT(O2519^2+P2519^2)</f>
        <v>43.0508807912295</v>
      </c>
      <c r="R2519" s="3" t="n">
        <f aca="false">IF(P2518*P2520&lt;&gt;0,ASIN(($O2518*$P2520-$O2520*$P2518)/($Q2518*$Q2520))/(K2520-K2518),0)</f>
        <v>-0.078439383506272</v>
      </c>
      <c r="S2519" s="4" t="str">
        <f aca="false">IF(AND(Q2519&gt;10,Q2519&lt;25),Q2519/R2519,"")</f>
        <v/>
      </c>
      <c r="T2519" s="6" t="n">
        <f aca="false">R2519/Q2519*180/PI()</f>
        <v>-0.104393813550803</v>
      </c>
      <c r="U2519" s="5" t="n">
        <f aca="false">SLOPE(O2518:O2522,$K2518:$K2522)</f>
        <v>4.15096646528537</v>
      </c>
      <c r="V2519" s="5" t="n">
        <f aca="false">SLOPE(P2518:P2522,$K2518:$K2522)</f>
        <v>0.169148587167188</v>
      </c>
      <c r="W2519" s="5" t="n">
        <f aca="false">IF(Q2519&gt;0,(O2519*U2519+P2519*V2519)/Q2519,"")</f>
        <v>2.50538280958741</v>
      </c>
      <c r="X2519" s="5" t="n">
        <f aca="false">IF(Q2519&gt;0,(O2519*V2519-P2519*U2519)/Q2519,"")</f>
        <v>-3.31393886755448</v>
      </c>
      <c r="Y2519" s="5"/>
    </row>
    <row r="2520" customFormat="false" ht="12.75" hidden="false" customHeight="false" outlineLevel="0" collapsed="false">
      <c r="A2520" s="0" t="n">
        <v>35180</v>
      </c>
      <c r="B2520" s="2" t="n">
        <v>0.531967592592593</v>
      </c>
      <c r="C2520" s="4" t="n">
        <v>199.999999989927</v>
      </c>
      <c r="D2520" s="0" t="n">
        <v>49.33111602</v>
      </c>
      <c r="E2520" s="0" t="n">
        <v>8.5650884</v>
      </c>
      <c r="F2520" s="0" t="s">
        <v>2068</v>
      </c>
      <c r="G2520" s="0" t="n">
        <v>156.012</v>
      </c>
      <c r="H2520" s="0" t="n">
        <v>0.94</v>
      </c>
      <c r="I2520" s="0" t="s">
        <v>27</v>
      </c>
      <c r="J2520" s="0" t="n">
        <v>4.32</v>
      </c>
      <c r="K2520" s="5" t="n">
        <v>253.49999999999</v>
      </c>
      <c r="L2520" s="5" t="n">
        <f aca="false">L2519+SQRT((M2520-M2519)^2+(N2520-N2519)^2)</f>
        <v>9244.8292026667</v>
      </c>
      <c r="M2520" s="5" t="n">
        <v>25.4751527927564</v>
      </c>
      <c r="N2520" s="5" t="n">
        <v>176.411967616318</v>
      </c>
      <c r="O2520" s="3" t="n">
        <f aca="false">SLOPE(M2517:M2523,$K2517:$K2523)</f>
        <v>24.9694214987227</v>
      </c>
      <c r="P2520" s="3" t="n">
        <f aca="false">SLOPE(N2517:N2523,$K2517:$K2523)</f>
        <v>35.371907271915</v>
      </c>
      <c r="Q2520" s="5" t="n">
        <f aca="false">SQRT(O2520^2+P2520^2)</f>
        <v>43.2971573435697</v>
      </c>
      <c r="R2520" s="3" t="n">
        <f aca="false">IF(P2519*P2521&lt;&gt;0,ASIN(($O2519*$P2521-$O2521*$P2519)/($Q2519*$Q2521))/(K2521-K2519),0)</f>
        <v>-0.0785460781734946</v>
      </c>
      <c r="S2520" s="4" t="str">
        <f aca="false">IF(AND(Q2520&gt;10,Q2520&lt;25),Q2520/R2520,"")</f>
        <v/>
      </c>
      <c r="T2520" s="6" t="n">
        <f aca="false">R2520/Q2520*180/PI()</f>
        <v>-0.10394120660012</v>
      </c>
      <c r="U2520" s="5" t="n">
        <f aca="false">SLOPE(O2519:O2523,$K2519:$K2523)</f>
        <v>4.18640676199069</v>
      </c>
      <c r="V2520" s="5" t="n">
        <f aca="false">SLOPE(P2519:P2523,$K2519:$K2523)</f>
        <v>0.418900837898906</v>
      </c>
      <c r="W2520" s="5" t="n">
        <f aca="false">IF(Q2520&gt;0,(O2520*U2520+P2520*V2520)/Q2520,"")</f>
        <v>2.75651991775071</v>
      </c>
      <c r="X2520" s="5" t="n">
        <f aca="false">IF(Q2520&gt;0,(O2520*V2520-P2520*U2520)/Q2520,"")</f>
        <v>-3.17853384941508</v>
      </c>
      <c r="Y2520" s="5"/>
    </row>
    <row r="2521" customFormat="false" ht="12.75" hidden="false" customHeight="false" outlineLevel="0" collapsed="false">
      <c r="A2521" s="0" t="n">
        <v>35181</v>
      </c>
      <c r="B2521" s="2" t="n">
        <v>0.531967592592593</v>
      </c>
      <c r="C2521" s="4" t="n">
        <v>299.999999989922</v>
      </c>
      <c r="D2521" s="0" t="n">
        <v>49.33114783</v>
      </c>
      <c r="E2521" s="0" t="n">
        <v>8.56512301</v>
      </c>
      <c r="F2521" s="0" t="s">
        <v>615</v>
      </c>
      <c r="G2521" s="0" t="n">
        <v>157.294</v>
      </c>
      <c r="H2521" s="0" t="n">
        <v>0.94</v>
      </c>
      <c r="I2521" s="0" t="s">
        <v>27</v>
      </c>
      <c r="J2521" s="0" t="n">
        <v>4.34</v>
      </c>
      <c r="K2521" s="5" t="n">
        <v>253.59999999999</v>
      </c>
      <c r="L2521" s="5" t="n">
        <f aca="false">L2520+SQRT((M2521-M2520)^2+(N2521-N2520)^2)</f>
        <v>9249.16454117887</v>
      </c>
      <c r="M2521" s="5" t="n">
        <v>27.9827284601657</v>
      </c>
      <c r="N2521" s="5" t="n">
        <v>179.948523043186</v>
      </c>
      <c r="O2521" s="3" t="n">
        <f aca="false">SLOPE(M2518:M2524,$K2518:$K2524)</f>
        <v>25.3927204061216</v>
      </c>
      <c r="P2521" s="3" t="n">
        <f aca="false">SLOPE(N2518:N2524,$K2518:$K2524)</f>
        <v>35.3945398294522</v>
      </c>
      <c r="Q2521" s="5" t="n">
        <f aca="false">SQRT(O2521^2+P2521^2)</f>
        <v>43.5610341860951</v>
      </c>
      <c r="R2521" s="3" t="n">
        <f aca="false">IF(P2520*P2522&lt;&gt;0,ASIN(($O2520*$P2522-$O2522*$P2520)/($Q2520*$Q2522))/(K2522-K2520),0)</f>
        <v>-0.0723966098701794</v>
      </c>
      <c r="S2521" s="4" t="str">
        <f aca="false">IF(AND(Q2521&gt;10,Q2521&lt;25),Q2521/R2521,"")</f>
        <v/>
      </c>
      <c r="T2521" s="6" t="n">
        <f aca="false">R2521/Q2521*180/PI()</f>
        <v>-0.0952231799386551</v>
      </c>
      <c r="U2521" s="5" t="n">
        <f aca="false">SLOPE(O2520:O2524,$K2520:$K2524)</f>
        <v>4.20295706030513</v>
      </c>
      <c r="V2521" s="5" t="n">
        <f aca="false">SLOPE(P2520:P2524,$K2520:$K2524)</f>
        <v>0.678976710881596</v>
      </c>
      <c r="W2521" s="5" t="n">
        <f aca="false">IF(Q2521&gt;0,(O2521*U2521+P2521*V2521)/Q2521,"")</f>
        <v>3.00168681003378</v>
      </c>
      <c r="X2521" s="5" t="n">
        <f aca="false">IF(Q2521&gt;0,(O2521*V2521-P2521*U2521)/Q2521,"")</f>
        <v>-3.0192273381045</v>
      </c>
      <c r="Y2521" s="5"/>
    </row>
    <row r="2522" customFormat="false" ht="12.75" hidden="false" customHeight="false" outlineLevel="0" collapsed="false">
      <c r="A2522" s="0" t="n">
        <v>35182</v>
      </c>
      <c r="B2522" s="2" t="n">
        <v>0.531967592592593</v>
      </c>
      <c r="C2522" s="4" t="n">
        <v>399.999999989916</v>
      </c>
      <c r="D2522" s="0" t="n">
        <v>49.33117962</v>
      </c>
      <c r="E2522" s="0" t="n">
        <v>8.56515829</v>
      </c>
      <c r="F2522" s="0" t="s">
        <v>2069</v>
      </c>
      <c r="G2522" s="0" t="n">
        <v>157.934</v>
      </c>
      <c r="H2522" s="0" t="n">
        <v>0.94</v>
      </c>
      <c r="I2522" s="0" t="s">
        <v>27</v>
      </c>
      <c r="J2522" s="0" t="n">
        <v>4.37</v>
      </c>
      <c r="K2522" s="5" t="n">
        <v>253.69999999999</v>
      </c>
      <c r="L2522" s="5" t="n">
        <f aca="false">L2521+SQRT((M2522-M2521)^2+(N2522-N2521)^2)</f>
        <v>9253.52633321823</v>
      </c>
      <c r="M2522" s="5" t="n">
        <v>30.5388442577605</v>
      </c>
      <c r="N2522" s="5" t="n">
        <v>183.482854921192</v>
      </c>
      <c r="O2522" s="3" t="n">
        <f aca="false">SLOPE(M2519:M2525,$K2519:$K2525)</f>
        <v>25.7999751498986</v>
      </c>
      <c r="P2522" s="3" t="n">
        <f aca="false">SLOPE(N2519:N2525,$K2519:$K2525)</f>
        <v>35.4477461918697</v>
      </c>
      <c r="Q2522" s="5" t="n">
        <f aca="false">SQRT(O2522^2+P2522^2)</f>
        <v>43.8426895595902</v>
      </c>
      <c r="R2522" s="3" t="n">
        <f aca="false">IF(P2521*P2523&lt;&gt;0,ASIN(($O2521*$P2523-$O2523*$P2521)/($Q2521*$Q2523))/(K2523-K2521),0)</f>
        <v>-0.0664661933804797</v>
      </c>
      <c r="S2522" s="4" t="str">
        <f aca="false">IF(AND(Q2522&gt;10,Q2522&lt;25),Q2522/R2522,"")</f>
        <v/>
      </c>
      <c r="T2522" s="6" t="n">
        <f aca="false">R2522/Q2522*180/PI()</f>
        <v>-0.0868612851824653</v>
      </c>
      <c r="U2522" s="5" t="n">
        <f aca="false">SLOPE(O2521:O2525,$K2521:$K2525)</f>
        <v>4.18897406226841</v>
      </c>
      <c r="V2522" s="5" t="n">
        <f aca="false">SLOPE(P2521:P2525,$K2521:$K2525)</f>
        <v>0.864404851504723</v>
      </c>
      <c r="W2522" s="5" t="n">
        <f aca="false">IF(Q2522&gt;0,(O2522*U2522+P2522*V2522)/Q2522,"")</f>
        <v>3.16396261011118</v>
      </c>
      <c r="X2522" s="5" t="n">
        <f aca="false">IF(Q2522&gt;0,(O2522*V2522-P2522*U2522)/Q2522,"")</f>
        <v>-2.87820083445907</v>
      </c>
      <c r="Y2522" s="5"/>
    </row>
    <row r="2523" customFormat="false" ht="12.75" hidden="false" customHeight="false" outlineLevel="0" collapsed="false">
      <c r="A2523" s="0" t="n">
        <v>35183</v>
      </c>
      <c r="B2523" s="2" t="n">
        <v>0.531967592592593</v>
      </c>
      <c r="C2523" s="4" t="n">
        <v>499.99999998991</v>
      </c>
      <c r="D2523" s="0" t="n">
        <v>49.3312115</v>
      </c>
      <c r="E2523" s="0" t="n">
        <v>8.5651943</v>
      </c>
      <c r="F2523" s="0" t="s">
        <v>855</v>
      </c>
      <c r="G2523" s="0" t="n">
        <v>159.301</v>
      </c>
      <c r="H2523" s="0" t="n">
        <v>0.94</v>
      </c>
      <c r="I2523" s="0" t="s">
        <v>27</v>
      </c>
      <c r="J2523" s="0" t="n">
        <v>4.41</v>
      </c>
      <c r="K2523" s="5" t="n">
        <v>253.79999999999</v>
      </c>
      <c r="L2523" s="5" t="n">
        <f aca="false">L2522+SQRT((M2523-M2522)^2+(N2523-N2522)^2)</f>
        <v>9257.92738162409</v>
      </c>
      <c r="M2523" s="5" t="n">
        <v>33.1478471844089</v>
      </c>
      <c r="N2523" s="5" t="n">
        <v>187.027192771839</v>
      </c>
      <c r="O2523" s="3" t="n">
        <f aca="false">SLOPE(M2520:M2526,$K2520:$K2526)</f>
        <v>26.2206842953896</v>
      </c>
      <c r="P2523" s="3" t="n">
        <f aca="false">SLOPE(N2520:N2526,$K2520:$K2526)</f>
        <v>35.5414529184166</v>
      </c>
      <c r="Q2523" s="5" t="n">
        <f aca="false">SQRT(O2523^2+P2523^2)</f>
        <v>44.1669464698491</v>
      </c>
      <c r="R2523" s="3" t="n">
        <f aca="false">IF(P2522*P2524&lt;&gt;0,ASIN(($O2522*$P2524-$O2524*$P2522)/($Q2522*$Q2524))/(K2524-K2522),0)</f>
        <v>-0.0652687174972339</v>
      </c>
      <c r="S2523" s="4" t="str">
        <f aca="false">IF(AND(Q2523&gt;10,Q2523&lt;25),Q2523/R2523,"")</f>
        <v/>
      </c>
      <c r="T2523" s="6" t="n">
        <f aca="false">R2523/Q2523*180/PI()</f>
        <v>-0.084670151453102</v>
      </c>
      <c r="U2523" s="5" t="n">
        <f aca="false">SLOPE(O2522:O2526,$K2522:$K2526)</f>
        <v>4.11418291044199</v>
      </c>
      <c r="V2523" s="5" t="n">
        <f aca="false">SLOPE(P2522:P2526,$K2522:$K2526)</f>
        <v>0.964464578182918</v>
      </c>
      <c r="W2523" s="5" t="n">
        <f aca="false">IF(Q2523&gt;0,(O2523*U2523+P2523*V2523)/Q2523,"")</f>
        <v>3.21858708802065</v>
      </c>
      <c r="X2523" s="5" t="n">
        <f aca="false">IF(Q2523&gt;0,(O2523*V2523-P2523*U2523)/Q2523,"")</f>
        <v>-2.73813624569145</v>
      </c>
      <c r="Y2523" s="5"/>
    </row>
    <row r="2524" customFormat="false" ht="12.75" hidden="false" customHeight="false" outlineLevel="0" collapsed="false">
      <c r="A2524" s="0" t="n">
        <v>35184</v>
      </c>
      <c r="B2524" s="2" t="n">
        <v>0.531967592592593</v>
      </c>
      <c r="C2524" s="4" t="n">
        <v>599.999999989905</v>
      </c>
      <c r="D2524" s="0" t="n">
        <v>49.33124346</v>
      </c>
      <c r="E2524" s="0" t="n">
        <v>8.56523086</v>
      </c>
      <c r="F2524" s="0" t="s">
        <v>2070</v>
      </c>
      <c r="G2524" s="0" t="n">
        <v>160.26</v>
      </c>
      <c r="H2524" s="0" t="n">
        <v>0.94</v>
      </c>
      <c r="I2524" s="0" t="s">
        <v>27</v>
      </c>
      <c r="J2524" s="0" t="n">
        <v>4.44</v>
      </c>
      <c r="K2524" s="5" t="n">
        <v>253.89999999999</v>
      </c>
      <c r="L2524" s="5" t="n">
        <f aca="false">L2523+SQRT((M2524-M2523)^2+(N2524-N2523)^2)</f>
        <v>9262.35929500003</v>
      </c>
      <c r="M2524" s="5" t="n">
        <v>35.7966956477245</v>
      </c>
      <c r="N2524" s="5" t="n">
        <v>190.580424820299</v>
      </c>
      <c r="O2524" s="3" t="n">
        <f aca="false">SLOPE(M2521:M2527,$K2521:$K2527)</f>
        <v>26.6569180842412</v>
      </c>
      <c r="P2524" s="3" t="n">
        <f aca="false">SLOPE(N2521:N2527,$K2521:$K2527)</f>
        <v>35.6379390828736</v>
      </c>
      <c r="Q2524" s="5" t="n">
        <f aca="false">SQRT(O2524^2+P2524^2)</f>
        <v>44.504538912616</v>
      </c>
      <c r="R2524" s="3" t="n">
        <f aca="false">IF(P2523*P2525&lt;&gt;0,ASIN(($O2523*$P2525-$O2525*$P2523)/($Q2523*$Q2525))/(K2525-K2523),0)</f>
        <v>-0.0626367154375017</v>
      </c>
      <c r="S2524" s="4" t="str">
        <f aca="false">IF(AND(Q2524&gt;10,Q2524&lt;25),Q2524/R2524,"")</f>
        <v/>
      </c>
      <c r="T2524" s="6" t="n">
        <f aca="false">R2524/Q2524*180/PI()</f>
        <v>-0.0806394027399625</v>
      </c>
      <c r="U2524" s="5" t="n">
        <f aca="false">SLOPE(O2523:O2527,$K2523:$K2527)</f>
        <v>3.96150511262476</v>
      </c>
      <c r="V2524" s="5" t="n">
        <f aca="false">SLOPE(P2523:P2527,$K2523:$K2527)</f>
        <v>1.02600925292017</v>
      </c>
      <c r="W2524" s="5" t="n">
        <f aca="false">IF(Q2524&gt;0,(O2524*U2524+P2524*V2524)/Q2524,"")</f>
        <v>3.19442411954242</v>
      </c>
      <c r="X2524" s="5" t="n">
        <f aca="false">IF(Q2524&gt;0,(O2524*V2524-P2524*U2524)/Q2524,"")</f>
        <v>-2.55770840576396</v>
      </c>
      <c r="Y2524" s="5"/>
    </row>
    <row r="2525" customFormat="false" ht="12.75" hidden="false" customHeight="false" outlineLevel="0" collapsed="false">
      <c r="A2525" s="0" t="n">
        <v>35185</v>
      </c>
      <c r="B2525" s="2" t="n">
        <v>0.531967592592593</v>
      </c>
      <c r="C2525" s="4" t="n">
        <v>699.999999989899</v>
      </c>
      <c r="D2525" s="0" t="n">
        <v>49.33127566</v>
      </c>
      <c r="E2525" s="0" t="n">
        <v>8.56526777</v>
      </c>
      <c r="F2525" s="0" t="s">
        <v>2071</v>
      </c>
      <c r="G2525" s="0" t="n">
        <v>161.51</v>
      </c>
      <c r="H2525" s="0" t="n">
        <v>0.94</v>
      </c>
      <c r="I2525" s="0" t="s">
        <v>27</v>
      </c>
      <c r="J2525" s="0" t="n">
        <v>4.48</v>
      </c>
      <c r="K2525" s="5" t="n">
        <v>253.99999999999</v>
      </c>
      <c r="L2525" s="5" t="n">
        <f aca="false">L2524+SQRT((M2525-M2524)^2+(N2525-N2524)^2)</f>
        <v>9266.82775691751</v>
      </c>
      <c r="M2525" s="5" t="n">
        <v>38.4708989056427</v>
      </c>
      <c r="N2525" s="5" t="n">
        <v>194.160339462202</v>
      </c>
      <c r="O2525" s="3" t="n">
        <f aca="false">SLOPE(M2522:M2528,$K2522:$K2528)</f>
        <v>27.0587359700844</v>
      </c>
      <c r="P2525" s="3" t="n">
        <f aca="false">SLOPE(N2522:N2528,$K2522:$K2528)</f>
        <v>35.7316458097026</v>
      </c>
      <c r="Q2525" s="5" t="n">
        <f aca="false">SQRT(O2525^2+P2525^2)</f>
        <v>44.8210408688685</v>
      </c>
      <c r="R2525" s="3" t="n">
        <f aca="false">IF(P2524*P2526&lt;&gt;0,ASIN(($O2524*$P2526-$O2526*$P2524)/($Q2524*$Q2526))/(K2526-K2524),0)</f>
        <v>-0.0562280684299421</v>
      </c>
      <c r="S2525" s="4" t="str">
        <f aca="false">IF(AND(Q2525&gt;10,Q2525&lt;25),Q2525/R2525,"")</f>
        <v/>
      </c>
      <c r="T2525" s="6" t="n">
        <f aca="false">R2525/Q2525*180/PI()</f>
        <v>-0.0718776482820622</v>
      </c>
      <c r="U2525" s="5" t="n">
        <f aca="false">SLOPE(O2524:O2528,$K2524:$K2528)</f>
        <v>3.85022823206395</v>
      </c>
      <c r="V2525" s="5" t="n">
        <f aca="false">SLOPE(P2524:P2528,$K2524:$K2528)</f>
        <v>1.12408366882087</v>
      </c>
      <c r="W2525" s="5" t="n">
        <f aca="false">IF(Q2525&gt;0,(O2525*U2525+P2525*V2525)/Q2525,"")</f>
        <v>3.22053361261902</v>
      </c>
      <c r="X2525" s="5" t="n">
        <f aca="false">IF(Q2525&gt;0,(O2525*V2525-P2525*U2525)/Q2525,"")</f>
        <v>-2.39081257807533</v>
      </c>
      <c r="Y2525" s="5"/>
    </row>
    <row r="2526" customFormat="false" ht="12.75" hidden="false" customHeight="false" outlineLevel="0" collapsed="false">
      <c r="A2526" s="0" t="n">
        <v>35186</v>
      </c>
      <c r="B2526" s="2" t="n">
        <v>0.531967592592593</v>
      </c>
      <c r="C2526" s="4" t="n">
        <v>799.999999989893</v>
      </c>
      <c r="D2526" s="0" t="n">
        <v>49.33130789</v>
      </c>
      <c r="E2526" s="0" t="n">
        <v>8.56530548</v>
      </c>
      <c r="F2526" s="0" t="s">
        <v>2072</v>
      </c>
      <c r="G2526" s="0" t="n">
        <v>162.382</v>
      </c>
      <c r="H2526" s="0" t="n">
        <v>0.94</v>
      </c>
      <c r="I2526" s="0" t="s">
        <v>27</v>
      </c>
      <c r="J2526" s="0" t="n">
        <v>4.51</v>
      </c>
      <c r="K2526" s="5" t="n">
        <v>254.09999999999</v>
      </c>
      <c r="L2526" s="5" t="n">
        <f aca="false">L2525+SQRT((M2526-M2525)^2+(N2526-N2525)^2)</f>
        <v>9271.3337960242</v>
      </c>
      <c r="M2526" s="5" t="n">
        <v>41.2030607081459</v>
      </c>
      <c r="N2526" s="5" t="n">
        <v>197.743589427792</v>
      </c>
      <c r="O2526" s="3" t="n">
        <f aca="false">SLOPE(M2523:M2529,$K2523:$K2529)</f>
        <v>27.4380407677721</v>
      </c>
      <c r="P2526" s="3" t="n">
        <f aca="false">SLOPE(N2523:N2529,$K2523:$K2529)</f>
        <v>35.8348820353181</v>
      </c>
      <c r="Q2526" s="5" t="n">
        <f aca="false">SQRT(O2526^2+P2526^2)</f>
        <v>45.1329685668812</v>
      </c>
      <c r="R2526" s="3" t="n">
        <f aca="false">IF(P2525*P2527&lt;&gt;0,ASIN(($O2525*$P2527-$O2527*$P2525)/($Q2525*$Q2527))/(K2527-K2525),0)</f>
        <v>-0.0510581676961676</v>
      </c>
      <c r="S2526" s="4" t="str">
        <f aca="false">IF(AND(Q2526&gt;10,Q2526&lt;25),Q2526/R2526,"")</f>
        <v/>
      </c>
      <c r="T2526" s="6" t="n">
        <f aca="false">R2526/Q2526*180/PI()</f>
        <v>-0.0648177510044905</v>
      </c>
      <c r="U2526" s="5" t="n">
        <f aca="false">SLOPE(O2525:O2529,$K2525:$K2529)</f>
        <v>3.84840593737965</v>
      </c>
      <c r="V2526" s="5" t="n">
        <f aca="false">SLOPE(P2525:P2529,$K2525:$K2529)</f>
        <v>1.26702613651189</v>
      </c>
      <c r="W2526" s="5" t="n">
        <f aca="false">IF(Q2526&gt;0,(O2526*U2526+P2526*V2526)/Q2526,"")</f>
        <v>3.34559094898821</v>
      </c>
      <c r="X2526" s="5" t="n">
        <f aca="false">IF(Q2526&gt;0,(O2526*V2526-P2526*U2526)/Q2526,"")</f>
        <v>-2.28530188192092</v>
      </c>
      <c r="Y2526" s="5"/>
    </row>
    <row r="2527" customFormat="false" ht="12.75" hidden="false" customHeight="false" outlineLevel="0" collapsed="false">
      <c r="A2527" s="0" t="n">
        <v>35187</v>
      </c>
      <c r="B2527" s="2" t="n">
        <v>0.531967592592593</v>
      </c>
      <c r="C2527" s="4" t="n">
        <v>899.999999989888</v>
      </c>
      <c r="D2527" s="0" t="n">
        <v>49.33134011</v>
      </c>
      <c r="E2527" s="0" t="n">
        <v>8.56534379</v>
      </c>
      <c r="F2527" s="0" t="s">
        <v>2073</v>
      </c>
      <c r="G2527" s="0" t="n">
        <v>163.426</v>
      </c>
      <c r="H2527" s="0" t="n">
        <v>0.94</v>
      </c>
      <c r="I2527" s="0" t="s">
        <v>27</v>
      </c>
      <c r="J2527" s="0" t="n">
        <v>4.54</v>
      </c>
      <c r="K2527" s="5" t="n">
        <v>254.19999999999</v>
      </c>
      <c r="L2527" s="5" t="n">
        <f aca="false">L2526+SQRT((M2527-M2526)^2+(N2527-N2526)^2)</f>
        <v>9275.8654441316</v>
      </c>
      <c r="M2527" s="5" t="n">
        <v>43.9786904647879</v>
      </c>
      <c r="N2527" s="5" t="n">
        <v>201.325727619345</v>
      </c>
      <c r="O2527" s="3" t="n">
        <f aca="false">SLOPE(M2524:M2530,$K2524:$K2530)</f>
        <v>27.8108755099364</v>
      </c>
      <c r="P2527" s="3" t="n">
        <f aca="false">SLOPE(N2524:N2530,$K2524:$K2530)</f>
        <v>35.9559860686544</v>
      </c>
      <c r="Q2527" s="5" t="n">
        <f aca="false">SQRT(O2527^2+P2527^2)</f>
        <v>45.4563277311141</v>
      </c>
      <c r="R2527" s="3" t="n">
        <f aca="false">IF(P2526*P2528&lt;&gt;0,ASIN(($O2526*$P2528-$O2528*$P2526)/($Q2526*$Q2528))/(K2528-K2526),0)</f>
        <v>-0.0497741907708365</v>
      </c>
      <c r="S2527" s="4" t="str">
        <f aca="false">IF(AND(Q2527&gt;10,Q2527&lt;25),Q2527/R2527,"")</f>
        <v/>
      </c>
      <c r="T2527" s="6" t="n">
        <f aca="false">R2527/Q2527*180/PI()</f>
        <v>-0.0627382633440471</v>
      </c>
      <c r="U2527" s="5" t="n">
        <f aca="false">SLOPE(O2526:O2530,$K2526:$K2530)</f>
        <v>3.97415222400962</v>
      </c>
      <c r="V2527" s="5" t="n">
        <f aca="false">SLOPE(P2526:P2530,$K2526:$K2530)</f>
        <v>1.34762980402605</v>
      </c>
      <c r="W2527" s="5" t="n">
        <f aca="false">IF(Q2527&gt;0,(O2527*U2527+P2527*V2527)/Q2527,"")</f>
        <v>3.4974231125563</v>
      </c>
      <c r="X2527" s="5" t="n">
        <f aca="false">IF(Q2527&gt;0,(O2527*V2527-P2527*U2527)/Q2527,"")</f>
        <v>-2.31905660992932</v>
      </c>
      <c r="Y2527" s="5"/>
    </row>
    <row r="2528" customFormat="false" ht="12.75" hidden="false" customHeight="false" outlineLevel="0" collapsed="false">
      <c r="A2528" s="0" t="n">
        <v>35188</v>
      </c>
      <c r="B2528" s="2" t="n">
        <v>0.531979166666667</v>
      </c>
      <c r="C2528" s="4" t="n">
        <v>-1.01181285572238E-008</v>
      </c>
      <c r="D2528" s="0" t="n">
        <v>49.33137237</v>
      </c>
      <c r="E2528" s="0" t="n">
        <v>8.56538233</v>
      </c>
      <c r="F2528" s="0" t="s">
        <v>2074</v>
      </c>
      <c r="G2528" s="0" t="n">
        <v>164.702</v>
      </c>
      <c r="H2528" s="0" t="n">
        <v>0.94</v>
      </c>
      <c r="I2528" s="0" t="s">
        <v>27</v>
      </c>
      <c r="J2528" s="0" t="n">
        <v>4.55</v>
      </c>
      <c r="K2528" s="5" t="n">
        <v>254.29999999999</v>
      </c>
      <c r="L2528" s="5" t="n">
        <f aca="false">L2527+SQRT((M2528-M2527)^2+(N2528-N2527)^2)</f>
        <v>9280.41082402434</v>
      </c>
      <c r="M2528" s="5" t="n">
        <v>46.7709806227781</v>
      </c>
      <c r="N2528" s="5" t="n">
        <v>204.912312909411</v>
      </c>
      <c r="O2528" s="3" t="n">
        <f aca="false">SLOPE(M2525:M2531,$K2525:$K2531)</f>
        <v>28.2059624303471</v>
      </c>
      <c r="P2528" s="3" t="n">
        <f aca="false">SLOPE(N2525:N2531,$K2525:$K2531)</f>
        <v>36.0878107878081</v>
      </c>
      <c r="Q2528" s="5" t="n">
        <f aca="false">SQRT(O2528^2+P2528^2)</f>
        <v>45.8029082491362</v>
      </c>
      <c r="R2528" s="3" t="n">
        <f aca="false">IF(P2527*P2529&lt;&gt;0,ASIN(($O2527*$P2529-$O2529*$P2527)/($Q2527*$Q2529))/(K2529-K2527),0)</f>
        <v>-0.0487856736710395</v>
      </c>
      <c r="S2528" s="4" t="str">
        <f aca="false">IF(AND(Q2528&gt;10,Q2528&lt;25),Q2528/R2528,"")</f>
        <v/>
      </c>
      <c r="T2528" s="6" t="n">
        <f aca="false">R2528/Q2528*180/PI()</f>
        <v>-0.0610269807945171</v>
      </c>
      <c r="U2528" s="5" t="n">
        <f aca="false">SLOPE(O2527:O2531,$K2527:$K2531)</f>
        <v>4.20262652507465</v>
      </c>
      <c r="V2528" s="5" t="n">
        <f aca="false">SLOPE(P2527:P2531,$K2527:$K2531)</f>
        <v>1.31745306045501</v>
      </c>
      <c r="W2528" s="5" t="n">
        <f aca="false">IF(Q2528&gt;0,(O2528*U2528+P2528*V2528)/Q2528,"")</f>
        <v>3.62603880389379</v>
      </c>
      <c r="X2528" s="5" t="n">
        <f aca="false">IF(Q2528&gt;0,(O2528*V2528-P2528*U2528)/Q2528,"")</f>
        <v>-2.49991897237086</v>
      </c>
      <c r="Y2528" s="5"/>
    </row>
    <row r="2529" customFormat="false" ht="12.75" hidden="false" customHeight="false" outlineLevel="0" collapsed="false">
      <c r="A2529" s="0" t="n">
        <v>35189</v>
      </c>
      <c r="B2529" s="2" t="n">
        <v>0.531979166666667</v>
      </c>
      <c r="C2529" s="4" t="n">
        <v>99.9999999898762</v>
      </c>
      <c r="D2529" s="0" t="n">
        <v>49.33140491</v>
      </c>
      <c r="E2529" s="0" t="n">
        <v>8.56542144</v>
      </c>
      <c r="F2529" s="0" t="s">
        <v>2075</v>
      </c>
      <c r="G2529" s="0" t="n">
        <v>165.473</v>
      </c>
      <c r="H2529" s="0" t="n">
        <v>0.94</v>
      </c>
      <c r="I2529" s="0" t="s">
        <v>27</v>
      </c>
      <c r="J2529" s="0" t="n">
        <v>4.6</v>
      </c>
      <c r="K2529" s="5" t="n">
        <v>254.39999999999</v>
      </c>
      <c r="L2529" s="5" t="n">
        <f aca="false">L2528+SQRT((M2529-M2528)^2+(N2529-N2528)^2)</f>
        <v>9285.00615432828</v>
      </c>
      <c r="M2529" s="5" t="n">
        <v>49.6045647312439</v>
      </c>
      <c r="N2529" s="5" t="n">
        <v>208.530027893012</v>
      </c>
      <c r="O2529" s="3" t="n">
        <f aca="false">SLOPE(M2526:M2532,$K2526:$K2532)</f>
        <v>28.5989781074866</v>
      </c>
      <c r="P2529" s="3" t="n">
        <f aca="false">SLOPE(N2526:N2532,$K2526:$K2532)</f>
        <v>36.2386945017135</v>
      </c>
      <c r="Q2529" s="5" t="n">
        <f aca="false">SQRT(O2529^2+P2529^2)</f>
        <v>46.1643209414048</v>
      </c>
      <c r="R2529" s="3" t="n">
        <f aca="false">IF(P2528*P2530&lt;&gt;0,ASIN(($O2528*$P2530-$O2530*$P2528)/($Q2528*$Q2530))/(K2530-K2528),0)</f>
        <v>-0.0513566110116444</v>
      </c>
      <c r="S2529" s="4" t="str">
        <f aca="false">IF(AND(Q2529&gt;10,Q2529&lt;25),Q2529/R2529,"")</f>
        <v/>
      </c>
      <c r="T2529" s="6" t="n">
        <f aca="false">R2529/Q2529*180/PI()</f>
        <v>-0.0637400702762894</v>
      </c>
      <c r="U2529" s="5" t="n">
        <f aca="false">SLOPE(O2528:O2532,$K2528:$K2532)</f>
        <v>4.44481614797091</v>
      </c>
      <c r="V2529" s="5" t="n">
        <f aca="false">SLOPE(P2528:P2532,$K2528:$K2532)</f>
        <v>1.13996616266056</v>
      </c>
      <c r="W2529" s="5" t="n">
        <f aca="false">IF(Q2529&gt;0,(O2529*U2529+P2529*V2529)/Q2529,"")</f>
        <v>3.64844715104446</v>
      </c>
      <c r="X2529" s="5" t="n">
        <f aca="false">IF(Q2529&gt;0,(O2529*V2529-P2529*U2529)/Q2529,"")</f>
        <v>-2.78293852381069</v>
      </c>
      <c r="Y2529" s="5"/>
    </row>
    <row r="2530" customFormat="false" ht="12.75" hidden="false" customHeight="false" outlineLevel="0" collapsed="false">
      <c r="A2530" s="0" t="n">
        <v>35190</v>
      </c>
      <c r="B2530" s="2" t="n">
        <v>0.531979166666667</v>
      </c>
      <c r="C2530" s="4" t="n">
        <v>199.999999989871</v>
      </c>
      <c r="D2530" s="0" t="n">
        <v>49.33143765</v>
      </c>
      <c r="E2530" s="0" t="n">
        <v>8.56546106</v>
      </c>
      <c r="F2530" s="0" t="s">
        <v>2076</v>
      </c>
      <c r="G2530" s="0" t="n">
        <v>166.547</v>
      </c>
      <c r="H2530" s="0" t="n">
        <v>0.94</v>
      </c>
      <c r="I2530" s="0" t="s">
        <v>27</v>
      </c>
      <c r="J2530" s="0" t="n">
        <v>4.64</v>
      </c>
      <c r="K2530" s="5" t="n">
        <v>254.49999999999</v>
      </c>
      <c r="L2530" s="5" t="n">
        <f aca="false">L2529+SQRT((M2530-M2529)^2+(N2530-N2529)^2)</f>
        <v>9289.64179742854</v>
      </c>
      <c r="M2530" s="5" t="n">
        <v>52.4750956017188</v>
      </c>
      <c r="N2530" s="5" t="n">
        <v>212.169978369962</v>
      </c>
      <c r="O2530" s="3" t="n">
        <f aca="false">SLOPE(M2527:M2533,$K2527:$K2533)</f>
        <v>29.0310655810017</v>
      </c>
      <c r="P2530" s="3" t="n">
        <f aca="false">SLOPE(N2527:N2533,$K2527:$K2533)</f>
        <v>36.3673427208016</v>
      </c>
      <c r="Q2530" s="5" t="n">
        <f aca="false">SQRT(O2530^2+P2530^2)</f>
        <v>46.5337123528809</v>
      </c>
      <c r="R2530" s="3" t="n">
        <f aca="false">IF(P2529*P2531&lt;&gt;0,ASIN(($O2529*$P2531-$O2531*$P2529)/($Q2529*$Q2531))/(K2531-K2529),0)</f>
        <v>-0.059758344170802</v>
      </c>
      <c r="S2530" s="4" t="str">
        <f aca="false">IF(AND(Q2530&gt;10,Q2530&lt;25),Q2530/R2530,"")</f>
        <v/>
      </c>
      <c r="T2530" s="6" t="n">
        <f aca="false">R2530/Q2530*180/PI()</f>
        <v>-0.0735789331767163</v>
      </c>
      <c r="U2530" s="5" t="n">
        <f aca="false">SLOPE(O2529:O2533,$K2529:$K2533)</f>
        <v>4.59411393632574</v>
      </c>
      <c r="V2530" s="5" t="n">
        <f aca="false">SLOPE(P2529:P2533,$K2529:$K2533)</f>
        <v>0.748065569113322</v>
      </c>
      <c r="W2530" s="5" t="n">
        <f aca="false">IF(Q2530&gt;0,(O2530*U2530+P2530*V2530)/Q2530,"")</f>
        <v>3.45077088808069</v>
      </c>
      <c r="X2530" s="5" t="n">
        <f aca="false">IF(Q2530&gt;0,(O2530*V2530-P2530*U2530)/Q2530,"")</f>
        <v>-3.12372617775792</v>
      </c>
      <c r="Y2530" s="5"/>
    </row>
    <row r="2531" customFormat="false" ht="12.75" hidden="false" customHeight="false" outlineLevel="0" collapsed="false">
      <c r="A2531" s="0" t="n">
        <v>35191</v>
      </c>
      <c r="B2531" s="2" t="n">
        <v>0.531979166666667</v>
      </c>
      <c r="C2531" s="4" t="n">
        <v>299.999999989865</v>
      </c>
      <c r="D2531" s="0" t="n">
        <v>49.33147051</v>
      </c>
      <c r="E2531" s="0" t="n">
        <v>8.56550152</v>
      </c>
      <c r="F2531" s="0" t="s">
        <v>2077</v>
      </c>
      <c r="G2531" s="0" t="n">
        <v>168.108</v>
      </c>
      <c r="H2531" s="0" t="n">
        <v>0.94</v>
      </c>
      <c r="I2531" s="0" t="s">
        <v>27</v>
      </c>
      <c r="J2531" s="0" t="n">
        <v>4.69</v>
      </c>
      <c r="K2531" s="5" t="n">
        <v>254.59999999999</v>
      </c>
      <c r="L2531" s="5" t="n">
        <f aca="false">L2530+SQRT((M2531-M2530)^2+(N2531-N2530)^2)</f>
        <v>9294.32576688592</v>
      </c>
      <c r="M2531" s="5" t="n">
        <v>55.4064824894312</v>
      </c>
      <c r="N2531" s="5" t="n">
        <v>215.823270144819</v>
      </c>
      <c r="O2531" s="3" t="n">
        <f aca="false">SLOPE(M2528:M2534,$K2528:$K2534)</f>
        <v>29.4996371971463</v>
      </c>
      <c r="P2531" s="3" t="n">
        <f aca="false">SLOPE(N2528:N2534,$K2528:$K2534)</f>
        <v>36.4749466323852</v>
      </c>
      <c r="Q2531" s="5" t="n">
        <f aca="false">SQRT(O2531^2+P2531^2)</f>
        <v>46.9110895908271</v>
      </c>
      <c r="R2531" s="3" t="n">
        <f aca="false">IF(P2530*P2532&lt;&gt;0,ASIN(($O2530*$P2532-$O2532*$P2530)/($Q2530*$Q2532))/(K2532-K2530),0)</f>
        <v>-0.0669224591393072</v>
      </c>
      <c r="S2531" s="4" t="str">
        <f aca="false">IF(AND(Q2531&gt;10,Q2531&lt;25),Q2531/R2531,"")</f>
        <v/>
      </c>
      <c r="T2531" s="6" t="n">
        <f aca="false">R2531/Q2531*180/PI()</f>
        <v>-0.081737058268388</v>
      </c>
      <c r="U2531" s="5" t="n">
        <f aca="false">SLOPE(O2530:O2534,$K2530:$K2534)</f>
        <v>4.52553753888856</v>
      </c>
      <c r="V2531" s="5" t="n">
        <f aca="false">SLOPE(P2530:P2534,$K2530:$K2534)</f>
        <v>0.351797288751639</v>
      </c>
      <c r="W2531" s="5" t="n">
        <f aca="false">IF(Q2531&gt;0,(O2531*U2531+P2531*V2531)/Q2531,"")</f>
        <v>3.11937974854727</v>
      </c>
      <c r="X2531" s="5" t="n">
        <f aca="false">IF(Q2531&gt;0,(O2531*V2531-P2531*U2531)/Q2531,"")</f>
        <v>-3.29753261282063</v>
      </c>
      <c r="Y2531" s="5"/>
    </row>
    <row r="2532" customFormat="false" ht="12.75" hidden="false" customHeight="false" outlineLevel="0" collapsed="false">
      <c r="A2532" s="0" t="n">
        <v>35192</v>
      </c>
      <c r="B2532" s="2" t="n">
        <v>0.531979166666667</v>
      </c>
      <c r="C2532" s="4" t="n">
        <v>399.999999989859</v>
      </c>
      <c r="D2532" s="0" t="n">
        <v>49.33150342</v>
      </c>
      <c r="E2532" s="0" t="n">
        <v>8.5655425</v>
      </c>
      <c r="F2532" s="0" t="s">
        <v>2078</v>
      </c>
      <c r="G2532" s="0" t="n">
        <v>168.722</v>
      </c>
      <c r="H2532" s="0" t="n">
        <v>0.94</v>
      </c>
      <c r="I2532" s="0" t="s">
        <v>27</v>
      </c>
      <c r="J2532" s="0" t="n">
        <v>4.72</v>
      </c>
      <c r="K2532" s="5" t="n">
        <v>254.69999999999</v>
      </c>
      <c r="L2532" s="5" t="n">
        <f aca="false">L2531+SQRT((M2532-M2531)^2+(N2532-N2531)^2)</f>
        <v>9299.03771914782</v>
      </c>
      <c r="M2532" s="5" t="n">
        <v>58.3755405990562</v>
      </c>
      <c r="N2532" s="5" t="n">
        <v>219.482120792223</v>
      </c>
      <c r="O2532" s="3" t="n">
        <f aca="false">SLOPE(M2529:M2535,$K2529:$K2535)</f>
        <v>29.9780409595026</v>
      </c>
      <c r="P2532" s="3" t="n">
        <f aca="false">SLOPE(N2529:N2535,$K2529:$K2535)</f>
        <v>36.5396678038025</v>
      </c>
      <c r="Q2532" s="5" t="n">
        <f aca="false">SQRT(O2532^2+P2532^2)</f>
        <v>47.2634135773312</v>
      </c>
      <c r="R2532" s="3" t="n">
        <f aca="false">IF(P2531*P2533&lt;&gt;0,ASIN(($O2531*$P2533-$O2533*$P2531)/($Q2531*$Q2533))/(K2533-K2531),0)</f>
        <v>-0.0720664525901525</v>
      </c>
      <c r="S2532" s="4" t="str">
        <f aca="false">IF(AND(Q2532&gt;10,Q2532&lt;25),Q2532/R2532,"")</f>
        <v/>
      </c>
      <c r="T2532" s="6" t="n">
        <f aca="false">R2532/Q2532*180/PI()</f>
        <v>-0.0873636342652111</v>
      </c>
      <c r="U2532" s="5" t="n">
        <f aca="false">SLOPE(O2531:O2535,$K2531:$K2535)</f>
        <v>4.24633156447112</v>
      </c>
      <c r="V2532" s="5" t="n">
        <f aca="false">SLOPE(P2531:P2535,$K2531:$K2535)</f>
        <v>0.065912359012348</v>
      </c>
      <c r="W2532" s="5" t="n">
        <f aca="false">IF(Q2532&gt;0,(O2532*U2532+P2532*V2532)/Q2532,"")</f>
        <v>2.74430277994203</v>
      </c>
      <c r="X2532" s="5" t="n">
        <f aca="false">IF(Q2532&gt;0,(O2532*V2532-P2532*U2532)/Q2532,"")</f>
        <v>-3.24106131483141</v>
      </c>
      <c r="Y2532" s="5"/>
    </row>
    <row r="2533" customFormat="false" ht="12.75" hidden="false" customHeight="false" outlineLevel="0" collapsed="false">
      <c r="A2533" s="0" t="n">
        <v>35193</v>
      </c>
      <c r="B2533" s="2" t="n">
        <v>0.531979166666667</v>
      </c>
      <c r="C2533" s="4" t="n">
        <v>499.999999989853</v>
      </c>
      <c r="D2533" s="0" t="n">
        <v>49.33153618</v>
      </c>
      <c r="E2533" s="0" t="n">
        <v>8.5655843</v>
      </c>
      <c r="F2533" s="0" t="s">
        <v>2079</v>
      </c>
      <c r="G2533" s="0" t="n">
        <v>169.569</v>
      </c>
      <c r="H2533" s="0" t="n">
        <v>0.94</v>
      </c>
      <c r="I2533" s="0" t="s">
        <v>27</v>
      </c>
      <c r="J2533" s="0" t="n">
        <v>4.74</v>
      </c>
      <c r="K2533" s="5" t="n">
        <v>254.79999999999</v>
      </c>
      <c r="L2533" s="5" t="n">
        <f aca="false">L2532+SQRT((M2533-M2532)^2+(N2533-N2532)^2)</f>
        <v>9303.77449367678</v>
      </c>
      <c r="M2533" s="5" t="n">
        <v>61.4040057701401</v>
      </c>
      <c r="N2533" s="5" t="n">
        <v>223.124294819615</v>
      </c>
      <c r="O2533" s="3" t="n">
        <f aca="false">SLOPE(M2530:M2536,$K2530:$K2536)</f>
        <v>30.4225473863989</v>
      </c>
      <c r="P2533" s="3" t="n">
        <f aca="false">SLOPE(N2530:N2536,$K2530:$K2536)</f>
        <v>36.5265647447697</v>
      </c>
      <c r="Q2533" s="5" t="n">
        <f aca="false">SQRT(O2533^2+P2533^2)</f>
        <v>47.5365261828369</v>
      </c>
      <c r="R2533" s="3" t="n">
        <f aca="false">IF(P2532*P2534&lt;&gt;0,ASIN(($O2532*$P2534-$O2534*$P2532)/($Q2532*$Q2534))/(K2534-K2532),0)</f>
        <v>-0.070577536287536</v>
      </c>
      <c r="S2533" s="4" t="str">
        <f aca="false">IF(AND(Q2533&gt;10,Q2533&lt;25),Q2533/R2533,"")</f>
        <v/>
      </c>
      <c r="T2533" s="6" t="n">
        <f aca="false">R2533/Q2533*180/PI()</f>
        <v>-0.0850671111758108</v>
      </c>
      <c r="U2533" s="5" t="n">
        <f aca="false">SLOPE(O2532:O2536,$K2532:$K2536)</f>
        <v>3.84059231466007</v>
      </c>
      <c r="V2533" s="5" t="n">
        <f aca="false">SLOPE(P2532:P2536,$K2532:$K2536)</f>
        <v>-0.0567799221018778</v>
      </c>
      <c r="W2533" s="5" t="n">
        <f aca="false">IF(Q2533&gt;0,(O2533*U2533+P2533*V2533)/Q2533,"")</f>
        <v>2.41428298193915</v>
      </c>
      <c r="X2533" s="5" t="n">
        <f aca="false">IF(Q2533&gt;0,(O2533*V2533-P2533*U2533)/Q2533,"")</f>
        <v>-2.98740873837157</v>
      </c>
      <c r="Y2533" s="5"/>
    </row>
    <row r="2534" customFormat="false" ht="12.75" hidden="false" customHeight="false" outlineLevel="0" collapsed="false">
      <c r="A2534" s="0" t="n">
        <v>35194</v>
      </c>
      <c r="B2534" s="2" t="n">
        <v>0.531979166666667</v>
      </c>
      <c r="C2534" s="4" t="n">
        <v>599.999999989848</v>
      </c>
      <c r="D2534" s="0" t="n">
        <v>49.33156914</v>
      </c>
      <c r="E2534" s="0" t="n">
        <v>8.56562663</v>
      </c>
      <c r="F2534" s="0" t="s">
        <v>2080</v>
      </c>
      <c r="G2534" s="0" t="n">
        <v>171.112</v>
      </c>
      <c r="H2534" s="0" t="n">
        <v>0.94</v>
      </c>
      <c r="I2534" s="0" t="s">
        <v>27</v>
      </c>
      <c r="J2534" s="0" t="n">
        <v>4.79</v>
      </c>
      <c r="K2534" s="5" t="n">
        <v>254.89999999999</v>
      </c>
      <c r="L2534" s="5" t="n">
        <f aca="false">L2533+SQRT((M2534-M2533)^2+(N2534-N2533)^2)</f>
        <v>9308.5529380621</v>
      </c>
      <c r="M2534" s="5" t="n">
        <v>64.4708663150699</v>
      </c>
      <c r="N2534" s="5" t="n">
        <v>226.788704341146</v>
      </c>
      <c r="O2534" s="3" t="n">
        <f aca="false">SLOPE(M2531:M2537,$K2531:$K2537)</f>
        <v>30.8323792558195</v>
      </c>
      <c r="P2534" s="3" t="n">
        <f aca="false">SLOPE(N2531:N2537,$K2531:$K2537)</f>
        <v>36.5174323089851</v>
      </c>
      <c r="Q2534" s="5" t="n">
        <f aca="false">SQRT(O2534^2+P2534^2)</f>
        <v>47.7928705249643</v>
      </c>
      <c r="R2534" s="3" t="n">
        <f aca="false">IF(P2533*P2535&lt;&gt;0,ASIN(($O2533*$P2535-$O2535*$P2533)/($Q2533*$Q2535))/(K2535-K2533),0)</f>
        <v>-0.0623448669751576</v>
      </c>
      <c r="S2534" s="4" t="str">
        <f aca="false">IF(AND(Q2534&gt;10,Q2534&lt;25),Q2534/R2534,"")</f>
        <v/>
      </c>
      <c r="T2534" s="6" t="n">
        <f aca="false">R2534/Q2534*180/PI()</f>
        <v>-0.0747412263114687</v>
      </c>
      <c r="U2534" s="5" t="n">
        <f aca="false">SLOPE(O2533:O2537,$K2533:$K2537)</f>
        <v>3.44830747627097</v>
      </c>
      <c r="V2534" s="5" t="n">
        <f aca="false">SLOPE(P2533:P2537,$K2533:$K2537)</f>
        <v>-0.0198531185057516</v>
      </c>
      <c r="W2534" s="5" t="n">
        <f aca="false">IF(Q2534&gt;0,(O2534*U2534+P2534*V2534)/Q2534,"")</f>
        <v>2.20942031370038</v>
      </c>
      <c r="X2534" s="5" t="n">
        <f aca="false">IF(Q2534&gt;0,(O2534*V2534-P2534*U2534)/Q2534,"")</f>
        <v>-2.64758011675356</v>
      </c>
      <c r="Y2534" s="5"/>
    </row>
    <row r="2535" customFormat="false" ht="12.75" hidden="false" customHeight="false" outlineLevel="0" collapsed="false">
      <c r="A2535" s="0" t="n">
        <v>35195</v>
      </c>
      <c r="B2535" s="2" t="n">
        <v>0.531979166666667</v>
      </c>
      <c r="C2535" s="4" t="n">
        <v>699.999999989842</v>
      </c>
      <c r="D2535" s="0" t="n">
        <v>49.33160211</v>
      </c>
      <c r="E2535" s="0" t="n">
        <v>8.56566965</v>
      </c>
      <c r="F2535" s="0" t="s">
        <v>806</v>
      </c>
      <c r="G2535" s="0" t="n">
        <v>171.67</v>
      </c>
      <c r="H2535" s="0" t="n">
        <v>0.94</v>
      </c>
      <c r="I2535" s="0" t="s">
        <v>27</v>
      </c>
      <c r="J2535" s="0" t="n">
        <v>4.82</v>
      </c>
      <c r="K2535" s="5" t="n">
        <v>254.99999999999</v>
      </c>
      <c r="L2535" s="5" t="n">
        <f aca="false">L2534+SQRT((M2535-M2534)^2+(N2535-N2534)^2)</f>
        <v>9313.36446488632</v>
      </c>
      <c r="M2535" s="5" t="n">
        <v>67.5877147243077</v>
      </c>
      <c r="N2535" s="5" t="n">
        <v>230.454225637504</v>
      </c>
      <c r="O2535" s="3" t="n">
        <f aca="false">SLOPE(M2532:M2538,$K2532:$K2538)</f>
        <v>31.1956338312233</v>
      </c>
      <c r="P2535" s="3" t="n">
        <f aca="false">SLOPE(N2532:N2538,$K2532:$K2538)</f>
        <v>36.5190205593</v>
      </c>
      <c r="Q2535" s="5" t="n">
        <f aca="false">SQRT(O2535^2+P2535^2)</f>
        <v>48.0292247776533</v>
      </c>
      <c r="R2535" s="3" t="n">
        <f aca="false">IF(P2534*P2536&lt;&gt;0,ASIN(($O2534*$P2536-$O2536*$P2534)/($Q2534*$Q2536))/(K2536-K2534),0)</f>
        <v>-0.0539756090880349</v>
      </c>
      <c r="S2535" s="4" t="str">
        <f aca="false">IF(AND(Q2535&gt;10,Q2535&lt;25),Q2535/R2535,"")</f>
        <v/>
      </c>
      <c r="T2535" s="6" t="n">
        <f aca="false">R2535/Q2535*180/PI()</f>
        <v>-0.0643894339687794</v>
      </c>
      <c r="U2535" s="5" t="n">
        <f aca="false">SLOPE(O2534:O2538,$K2534:$K2538)</f>
        <v>3.09768291011869</v>
      </c>
      <c r="V2535" s="5" t="n">
        <f aca="false">SLOPE(P2534:P2538,$K2534:$K2538)</f>
        <v>0.063132924474548</v>
      </c>
      <c r="W2535" s="5" t="n">
        <f aca="false">IF(Q2535&gt;0,(O2535*U2535+P2535*V2535)/Q2535,"")</f>
        <v>2.05999024165365</v>
      </c>
      <c r="X2535" s="5" t="n">
        <f aca="false">IF(Q2535&gt;0,(O2535*V2535-P2535*U2535)/Q2535,"")</f>
        <v>-2.31431747651134</v>
      </c>
      <c r="Y2535" s="5"/>
    </row>
    <row r="2536" customFormat="false" ht="12.75" hidden="false" customHeight="false" outlineLevel="0" collapsed="false">
      <c r="A2536" s="0" t="n">
        <v>35196</v>
      </c>
      <c r="B2536" s="2" t="n">
        <v>0.531979166666667</v>
      </c>
      <c r="C2536" s="4" t="n">
        <v>799.999999989836</v>
      </c>
      <c r="D2536" s="0" t="n">
        <v>49.33163465</v>
      </c>
      <c r="E2536" s="0" t="n">
        <v>8.56571284</v>
      </c>
      <c r="F2536" s="0" t="s">
        <v>806</v>
      </c>
      <c r="G2536" s="0" t="n">
        <v>172.9</v>
      </c>
      <c r="H2536" s="0" t="n">
        <v>0.94</v>
      </c>
      <c r="I2536" s="0" t="s">
        <v>27</v>
      </c>
      <c r="J2536" s="0" t="n">
        <v>4.79</v>
      </c>
      <c r="K2536" s="5" t="n">
        <v>255.09999999999</v>
      </c>
      <c r="L2536" s="5" t="n">
        <f aca="false">L2535+SQRT((M2536-M2535)^2+(N2536-N2535)^2)</f>
        <v>9318.14771845484</v>
      </c>
      <c r="M2536" s="5" t="n">
        <v>70.7168764337672</v>
      </c>
      <c r="N2536" s="5" t="n">
        <v>234.071940620314</v>
      </c>
      <c r="O2536" s="3" t="n">
        <f aca="false">SLOPE(M2533:M2539,$K2533:$K2539)</f>
        <v>31.5117938944203</v>
      </c>
      <c r="P2536" s="3" t="n">
        <f aca="false">SLOPE(N2533:N2539,$K2533:$K2539)</f>
        <v>36.5150499354864</v>
      </c>
      <c r="Q2536" s="5" t="n">
        <f aca="false">SQRT(O2536^2+P2536^2)</f>
        <v>48.2321679611801</v>
      </c>
      <c r="R2536" s="3" t="n">
        <f aca="false">IF(P2535*P2537&lt;&gt;0,ASIN(($O2535*$P2537-$O2537*$P2535)/($Q2535*$Q2537))/(K2537-K2535),0)</f>
        <v>-0.0480746508089298</v>
      </c>
      <c r="S2536" s="4" t="str">
        <f aca="false">IF(AND(Q2536&gt;10,Q2536&lt;25),Q2536/R2536,"")</f>
        <v/>
      </c>
      <c r="T2536" s="6" t="n">
        <f aca="false">R2536/Q2536*180/PI()</f>
        <v>-0.0571086623171038</v>
      </c>
      <c r="U2536" s="5" t="n">
        <f aca="false">SLOPE(O2535:O2539,$K2535:$K2539)</f>
        <v>2.84357603386915</v>
      </c>
      <c r="V2536" s="5" t="n">
        <f aca="false">SLOPE(P2535:P2539,$K2535:$K2539)</f>
        <v>0.133810031323217</v>
      </c>
      <c r="W2536" s="5" t="n">
        <f aca="false">IF(Q2536&gt;0,(O2536*U2536+P2536*V2536)/Q2536,"")</f>
        <v>1.95911288818878</v>
      </c>
      <c r="X2536" s="5" t="n">
        <f aca="false">IF(Q2536&gt;0,(O2536*V2536-P2536*U2536)/Q2536,"")</f>
        <v>-2.0653586797964</v>
      </c>
      <c r="Y2536" s="5"/>
    </row>
    <row r="2537" customFormat="false" ht="12.75" hidden="false" customHeight="false" outlineLevel="0" collapsed="false">
      <c r="A2537" s="0" t="n">
        <v>35197</v>
      </c>
      <c r="B2537" s="2" t="n">
        <v>0.531979166666667</v>
      </c>
      <c r="C2537" s="4" t="n">
        <v>899.999999989831</v>
      </c>
      <c r="D2537" s="0" t="n">
        <v>49.33166761</v>
      </c>
      <c r="E2537" s="0" t="n">
        <v>8.5657567</v>
      </c>
      <c r="F2537" s="0" t="s">
        <v>2081</v>
      </c>
      <c r="G2537" s="0" t="n">
        <v>173.989</v>
      </c>
      <c r="H2537" s="0" t="n">
        <v>0.94</v>
      </c>
      <c r="I2537" s="0" t="s">
        <v>27</v>
      </c>
      <c r="J2537" s="0" t="n">
        <v>4.86</v>
      </c>
      <c r="K2537" s="5" t="n">
        <v>255.19999999999</v>
      </c>
      <c r="L2537" s="5" t="n">
        <f aca="false">L2536+SQRT((M2537-M2536)^2+(N2537-N2536)^2)</f>
        <v>9322.99804558679</v>
      </c>
      <c r="M2537" s="5" t="n">
        <v>73.8945762536645</v>
      </c>
      <c r="N2537" s="5" t="n">
        <v>237.736350141846</v>
      </c>
      <c r="O2537" s="3" t="n">
        <f aca="false">SLOPE(M2534:M2540,$K2534:$K2540)</f>
        <v>31.8069938052339</v>
      </c>
      <c r="P2537" s="3" t="n">
        <f aca="false">SLOPE(N2534:N2540,$K2534:$K2540)</f>
        <v>36.5178293722662</v>
      </c>
      <c r="Q2537" s="5" t="n">
        <f aca="false">SQRT(O2537^2+P2537^2)</f>
        <v>48.4276441403888</v>
      </c>
      <c r="R2537" s="3" t="n">
        <f aca="false">IF(P2536*P2538&lt;&gt;0,ASIN(($O2536*$P2538-$O2538*$P2536)/($Q2536*$Q2538))/(K2538-K2536),0)</f>
        <v>-0.0415632788843185</v>
      </c>
      <c r="S2537" s="4" t="str">
        <f aca="false">IF(AND(Q2537&gt;10,Q2537&lt;25),Q2537/R2537,"")</f>
        <v/>
      </c>
      <c r="T2537" s="6" t="n">
        <f aca="false">R2537/Q2537*180/PI()</f>
        <v>-0.0491744024527216</v>
      </c>
      <c r="U2537" s="5" t="n">
        <f aca="false">SLOPE(O2536:O2540,$K2536:$K2540)</f>
        <v>2.59154282097265</v>
      </c>
      <c r="V2537" s="5" t="n">
        <f aca="false">SLOPE(P2536:P2540,$K2536:$K2540)</f>
        <v>0.0309708678614514</v>
      </c>
      <c r="W2537" s="5" t="n">
        <f aca="false">IF(Q2537&gt;0,(O2537*U2537+P2537*V2537)/Q2537,"")</f>
        <v>1.72546438721065</v>
      </c>
      <c r="X2537" s="5" t="n">
        <f aca="false">IF(Q2537&gt;0,(O2537*V2537-P2537*U2537)/Q2537,"")</f>
        <v>-1.93386298275208</v>
      </c>
      <c r="Y2537" s="5"/>
    </row>
    <row r="2538" customFormat="false" ht="12.75" hidden="false" customHeight="false" outlineLevel="0" collapsed="false">
      <c r="A2538" s="0" t="n">
        <v>35198</v>
      </c>
      <c r="B2538" s="2" t="n">
        <v>0.531990740740741</v>
      </c>
      <c r="C2538" s="4" t="n">
        <v>-1.01749719760846E-008</v>
      </c>
      <c r="D2538" s="0" t="n">
        <v>49.33170054</v>
      </c>
      <c r="E2538" s="0" t="n">
        <v>8.5658007</v>
      </c>
      <c r="F2538" s="0" t="s">
        <v>1270</v>
      </c>
      <c r="G2538" s="0" t="n">
        <v>175.176</v>
      </c>
      <c r="H2538" s="0" t="n">
        <v>0.94</v>
      </c>
      <c r="I2538" s="0" t="s">
        <v>27</v>
      </c>
      <c r="J2538" s="0" t="n">
        <v>4.86</v>
      </c>
      <c r="K2538" s="5" t="n">
        <v>255.29999999999</v>
      </c>
      <c r="L2538" s="5" t="n">
        <f aca="false">L2537+SQRT((M2538-M2537)^2+(N2538-N2537)^2)</f>
        <v>9327.85250550396</v>
      </c>
      <c r="M2538" s="5" t="n">
        <v>77.0824151462809</v>
      </c>
      <c r="N2538" s="5" t="n">
        <v>241.397424339691</v>
      </c>
      <c r="O2538" s="3" t="n">
        <f aca="false">SLOPE(M2535:M2541,$K2535:$K2541)</f>
        <v>32.0755407238734</v>
      </c>
      <c r="P2538" s="3" t="n">
        <f aca="false">SLOPE(N2535:N2541,$K2535:$K2541)</f>
        <v>36.5495943647393</v>
      </c>
      <c r="Q2538" s="5" t="n">
        <f aca="false">SQRT(O2538^2+P2538^2)</f>
        <v>48.628316452</v>
      </c>
      <c r="R2538" s="3" t="n">
        <f aca="false">IF(P2537*P2539&lt;&gt;0,ASIN(($O2537*$P2539-$O2539*$P2537)/($Q2537*$Q2539))/(K2539-K2537),0)</f>
        <v>-0.0374058681798947</v>
      </c>
      <c r="S2538" s="4" t="str">
        <f aca="false">IF(AND(Q2538&gt;10,Q2538&lt;25),Q2538/R2538,"")</f>
        <v/>
      </c>
      <c r="T2538" s="6" t="n">
        <f aca="false">R2538/Q2538*180/PI()</f>
        <v>-0.0440730531530158</v>
      </c>
      <c r="U2538" s="5" t="n">
        <f aca="false">SLOPE(O2537:O2541,$K2537:$K2541)</f>
        <v>2.33356231237074</v>
      </c>
      <c r="V2538" s="5" t="n">
        <f aca="false">SLOPE(P2537:P2541,$K2537:$K2541)</f>
        <v>-0.268414186731827</v>
      </c>
      <c r="W2538" s="5" t="n">
        <f aca="false">IF(Q2538&gt;0,(O2538*U2538+P2538*V2538)/Q2538,"")</f>
        <v>1.33748910266211</v>
      </c>
      <c r="X2538" s="5" t="n">
        <f aca="false">IF(Q2538&gt;0,(O2538*V2538-P2538*U2538)/Q2538,"")</f>
        <v>-1.93097958083873</v>
      </c>
      <c r="Y2538" s="5"/>
    </row>
    <row r="2539" customFormat="false" ht="12.75" hidden="false" customHeight="false" outlineLevel="0" collapsed="false">
      <c r="A2539" s="0" t="n">
        <v>35199</v>
      </c>
      <c r="B2539" s="2" t="n">
        <v>0.531990740740741</v>
      </c>
      <c r="C2539" s="4" t="n">
        <v>99.9999999898478</v>
      </c>
      <c r="D2539" s="0" t="n">
        <v>49.33173329</v>
      </c>
      <c r="E2539" s="0" t="n">
        <v>8.56584518</v>
      </c>
      <c r="F2539" s="0" t="s">
        <v>2075</v>
      </c>
      <c r="G2539" s="0" t="n">
        <v>175.75</v>
      </c>
      <c r="H2539" s="0" t="n">
        <v>0.94</v>
      </c>
      <c r="I2539" s="0" t="s">
        <v>27</v>
      </c>
      <c r="J2539" s="0" t="n">
        <v>4.87</v>
      </c>
      <c r="K2539" s="5" t="n">
        <v>255.39999999999</v>
      </c>
      <c r="L2539" s="5" t="n">
        <f aca="false">L2538+SQRT((M2539-M2538)^2+(N2539-N2538)^2)</f>
        <v>9332.71486722808</v>
      </c>
      <c r="M2539" s="5" t="n">
        <v>80.305027007672</v>
      </c>
      <c r="N2539" s="5" t="n">
        <v>245.038486592257</v>
      </c>
      <c r="O2539" s="3" t="n">
        <f aca="false">SLOPE(M2536:M2542,$K2536:$K2542)</f>
        <v>32.3355484334313</v>
      </c>
      <c r="P2539" s="3" t="n">
        <f aca="false">SLOPE(N2536:N2542,$K2536:$K2542)</f>
        <v>36.5686533603352</v>
      </c>
      <c r="Q2539" s="5" t="n">
        <f aca="false">SQRT(O2539^2+P2539^2)</f>
        <v>48.8144865903467</v>
      </c>
      <c r="R2539" s="3" t="n">
        <f aca="false">IF(P2538*P2540&lt;&gt;0,ASIN(($O2538*$P2540-$O2540*$P2538)/($Q2538*$Q2540))/(K2540-K2538),0)</f>
        <v>-0.0389430624763755</v>
      </c>
      <c r="S2539" s="4" t="str">
        <f aca="false">IF(AND(Q2539&gt;10,Q2539&lt;25),Q2539/R2539,"")</f>
        <v/>
      </c>
      <c r="T2539" s="6" t="n">
        <f aca="false">R2539/Q2539*180/PI()</f>
        <v>-0.045709240782056</v>
      </c>
      <c r="U2539" s="5" t="n">
        <f aca="false">SLOPE(O2538:O2542,$K2538:$K2542)</f>
        <v>2.08127686231126</v>
      </c>
      <c r="V2539" s="5" t="n">
        <f aca="false">SLOPE(P2538:P2542,$K2538:$K2542)</f>
        <v>-0.667858966307013</v>
      </c>
      <c r="W2539" s="5" t="n">
        <f aca="false">IF(Q2539&gt;0,(O2539*U2539+P2539*V2539)/Q2539,"")</f>
        <v>0.87835658524885</v>
      </c>
      <c r="X2539" s="5" t="n">
        <f aca="false">IF(Q2539&gt;0,(O2539*V2539-P2539*U2539)/Q2539,"")</f>
        <v>-2.00155906373478</v>
      </c>
      <c r="Y2539" s="5"/>
    </row>
    <row r="2540" customFormat="false" ht="12.75" hidden="false" customHeight="false" outlineLevel="0" collapsed="false">
      <c r="A2540" s="0" t="n">
        <v>35200</v>
      </c>
      <c r="B2540" s="2" t="n">
        <v>0.531990740740741</v>
      </c>
      <c r="C2540" s="4" t="n">
        <v>199.999999989871</v>
      </c>
      <c r="D2540" s="0" t="n">
        <v>49.33176629</v>
      </c>
      <c r="E2540" s="0" t="n">
        <v>8.56589007</v>
      </c>
      <c r="F2540" s="0" t="s">
        <v>2082</v>
      </c>
      <c r="G2540" s="0" t="n">
        <v>176.89</v>
      </c>
      <c r="H2540" s="0" t="n">
        <v>0.94</v>
      </c>
      <c r="I2540" s="0" t="s">
        <v>27</v>
      </c>
      <c r="J2540" s="0" t="n">
        <v>4.91</v>
      </c>
      <c r="K2540" s="5" t="n">
        <v>255.49999999999</v>
      </c>
      <c r="L2540" s="5" t="n">
        <f aca="false">L2539+SQRT((M2540-M2539)^2+(N2540-N2539)^2)</f>
        <v>9337.61772813344</v>
      </c>
      <c r="M2540" s="5" t="n">
        <v>83.5573394402082</v>
      </c>
      <c r="N2540" s="5" t="n">
        <v>248.707343212301</v>
      </c>
      <c r="O2540" s="3" t="n">
        <f aca="false">SLOPE(M2537:M2543,$K2537:$K2543)</f>
        <v>32.5432879908081</v>
      </c>
      <c r="P2540" s="3" t="n">
        <f aca="false">SLOPE(N2537:N2543,$K2537:$K2543)</f>
        <v>36.5051233753826</v>
      </c>
      <c r="Q2540" s="5" t="n">
        <f aca="false">SQRT(O2540^2+P2540^2)</f>
        <v>48.9049039044611</v>
      </c>
      <c r="R2540" s="3" t="n">
        <f aca="false">IF(P2539*P2541&lt;&gt;0,ASIN(($O2539*$P2541-$O2541*$P2539)/($Q2539*$Q2541))/(K2541-K2539),0)</f>
        <v>-0.0419465639152934</v>
      </c>
      <c r="S2540" s="4" t="str">
        <f aca="false">IF(AND(Q2540&gt;10,Q2540&lt;25),Q2540/R2540,"")</f>
        <v/>
      </c>
      <c r="T2540" s="6" t="n">
        <f aca="false">R2540/Q2540*180/PI()</f>
        <v>-0.0491435599611276</v>
      </c>
      <c r="U2540" s="5" t="n">
        <f aca="false">SLOPE(O2539:O2543,$K2539:$K2543)</f>
        <v>1.85305514380362</v>
      </c>
      <c r="V2540" s="5" t="n">
        <f aca="false">SLOPE(P2539:P2543,$K2539:$K2543)</f>
        <v>-0.985508889643487</v>
      </c>
      <c r="W2540" s="5" t="n">
        <f aca="false">IF(Q2540&gt;0,(O2540*U2540+P2540*V2540)/Q2540,"")</f>
        <v>0.497463069372444</v>
      </c>
      <c r="X2540" s="5" t="n">
        <f aca="false">IF(Q2540&gt;0,(O2540*V2540-P2540*U2540)/Q2540,"")</f>
        <v>-2.03901241589009</v>
      </c>
      <c r="Y2540" s="5"/>
    </row>
    <row r="2541" customFormat="false" ht="12.75" hidden="false" customHeight="false" outlineLevel="0" collapsed="false">
      <c r="A2541" s="0" t="n">
        <v>35201</v>
      </c>
      <c r="B2541" s="2" t="n">
        <v>0.531990740740741</v>
      </c>
      <c r="C2541" s="4" t="n">
        <v>299.999999989893</v>
      </c>
      <c r="D2541" s="0" t="n">
        <v>49.33179929</v>
      </c>
      <c r="E2541" s="0" t="n">
        <v>8.56593521</v>
      </c>
      <c r="F2541" s="0" t="s">
        <v>2083</v>
      </c>
      <c r="G2541" s="0" t="n">
        <v>176.82</v>
      </c>
      <c r="H2541" s="0" t="n">
        <v>0.94</v>
      </c>
      <c r="I2541" s="0" t="s">
        <v>27</v>
      </c>
      <c r="J2541" s="0" t="n">
        <v>4.92</v>
      </c>
      <c r="K2541" s="5" t="n">
        <v>255.59999999999</v>
      </c>
      <c r="L2541" s="5" t="n">
        <f aca="false">L2540+SQRT((M2541-M2540)^2+(N2541-N2540)^2)</f>
        <v>9342.53262006168</v>
      </c>
      <c r="M2541" s="5" t="n">
        <v>86.827760477629</v>
      </c>
      <c r="N2541" s="5" t="n">
        <v>252.376199833135</v>
      </c>
      <c r="O2541" s="3" t="n">
        <f aca="false">SLOPE(M2538:M2544,$K2538:$K2544)</f>
        <v>32.7399013279522</v>
      </c>
      <c r="P2541" s="3" t="n">
        <f aca="false">SLOPE(N2538:N2544,$K2538:$K2544)</f>
        <v>36.4058577735786</v>
      </c>
      <c r="Q2541" s="5" t="n">
        <f aca="false">SQRT(O2541^2+P2541^2)</f>
        <v>48.9621039089833</v>
      </c>
      <c r="R2541" s="3" t="n">
        <f aca="false">IF(P2540*P2542&lt;&gt;0,ASIN(($O2540*$P2542-$O2542*$P2540)/($Q2540*$Q2542))/(K2542-K2540),0)</f>
        <v>-0.042366727466642</v>
      </c>
      <c r="S2541" s="4" t="str">
        <f aca="false">IF(AND(Q2541&gt;10,Q2541&lt;25),Q2541/R2541,"")</f>
        <v/>
      </c>
      <c r="T2541" s="6" t="n">
        <f aca="false">R2541/Q2541*180/PI()</f>
        <v>-0.0495778261516699</v>
      </c>
      <c r="U2541" s="5" t="n">
        <f aca="false">SLOPE(O2540:O2544,$K2540:$K2544)</f>
        <v>1.71358206309994</v>
      </c>
      <c r="V2541" s="5" t="n">
        <f aca="false">SLOPE(P2540:P2544,$K2540:$K2544)</f>
        <v>-0.958905708571125</v>
      </c>
      <c r="W2541" s="5" t="n">
        <f aca="false">IF(Q2541&gt;0,(O2541*U2541+P2541*V2541)/Q2541,"")</f>
        <v>0.432839300740088</v>
      </c>
      <c r="X2541" s="5" t="n">
        <f aca="false">IF(Q2541&gt;0,(O2541*V2541-P2541*U2541)/Q2541,"")</f>
        <v>-1.91533646773693</v>
      </c>
      <c r="Y2541" s="5"/>
    </row>
    <row r="2542" customFormat="false" ht="12.75" hidden="false" customHeight="false" outlineLevel="0" collapsed="false">
      <c r="A2542" s="0" t="n">
        <v>35202</v>
      </c>
      <c r="B2542" s="2" t="n">
        <v>0.531990740740741</v>
      </c>
      <c r="C2542" s="4" t="n">
        <v>399.999999989916</v>
      </c>
      <c r="D2542" s="0" t="n">
        <v>49.33183194</v>
      </c>
      <c r="E2542" s="0" t="n">
        <v>8.5659806</v>
      </c>
      <c r="F2542" s="0" t="s">
        <v>2084</v>
      </c>
      <c r="G2542" s="0" t="n">
        <v>175.955</v>
      </c>
      <c r="H2542" s="0" t="n">
        <v>0.94</v>
      </c>
      <c r="I2542" s="0" t="s">
        <v>27</v>
      </c>
      <c r="J2542" s="0" t="n">
        <v>4.91</v>
      </c>
      <c r="K2542" s="5" t="n">
        <v>255.69999999999</v>
      </c>
      <c r="L2542" s="5" t="n">
        <f aca="false">L2541+SQRT((M2542-M2541)^2+(N2542-N2541)^2)</f>
        <v>9347.43067358259</v>
      </c>
      <c r="M2542" s="5" t="n">
        <v>90.1162907243554</v>
      </c>
      <c r="N2542" s="5" t="n">
        <v>256.006144338236</v>
      </c>
      <c r="O2542" s="3" t="n">
        <f aca="false">SLOPE(M2539:M2545,$K2539:$K2545)</f>
        <v>32.9140027077689</v>
      </c>
      <c r="P2542" s="3" t="n">
        <f aca="false">SLOPE(N2539:N2545,$K2539:$K2545)</f>
        <v>36.2970626749641</v>
      </c>
      <c r="Q2542" s="5" t="n">
        <f aca="false">SQRT(O2542^2+P2542^2)</f>
        <v>48.9980441760412</v>
      </c>
      <c r="R2542" s="3" t="n">
        <f aca="false">IF(P2541*P2543&lt;&gt;0,ASIN(($O2541*$P2543-$O2543*$P2541)/($Q2541*$Q2543))/(K2543-K2541),0)</f>
        <v>-0.0409538016153441</v>
      </c>
      <c r="S2542" s="4" t="str">
        <f aca="false">IF(AND(Q2542&gt;10,Q2542&lt;25),Q2542/R2542,"")</f>
        <v/>
      </c>
      <c r="T2542" s="6" t="n">
        <f aca="false">R2542/Q2542*180/PI()</f>
        <v>-0.0478892581741587</v>
      </c>
      <c r="U2542" s="5" t="n">
        <f aca="false">SLOPE(O2541:O2545,$K2541:$K2545)</f>
        <v>1.64992026868509</v>
      </c>
      <c r="V2542" s="5" t="n">
        <f aca="false">SLOPE(P2541:P2545,$K2541:$K2545)</f>
        <v>-0.669050151913926</v>
      </c>
      <c r="W2542" s="5" t="n">
        <f aca="false">IF(Q2542&gt;0,(O2542*U2542+P2542*V2542)/Q2542,"")</f>
        <v>0.612696392258636</v>
      </c>
      <c r="X2542" s="5" t="n">
        <f aca="false">IF(Q2542&gt;0,(O2542*V2542-P2542*U2542)/Q2542,"")</f>
        <v>-1.67166627342516</v>
      </c>
      <c r="Y2542" s="5"/>
    </row>
    <row r="2543" customFormat="false" ht="12.75" hidden="false" customHeight="false" outlineLevel="0" collapsed="false">
      <c r="A2543" s="0" t="n">
        <v>35203</v>
      </c>
      <c r="B2543" s="2" t="n">
        <v>0.531990740740741</v>
      </c>
      <c r="C2543" s="4" t="n">
        <v>499.999999989939</v>
      </c>
      <c r="D2543" s="0" t="n">
        <v>49.33186447</v>
      </c>
      <c r="E2543" s="0" t="n">
        <v>8.56602599</v>
      </c>
      <c r="F2543" s="0" t="s">
        <v>2085</v>
      </c>
      <c r="G2543" s="0" t="n">
        <v>175.558</v>
      </c>
      <c r="H2543" s="0" t="n">
        <v>0.94</v>
      </c>
      <c r="I2543" s="0" t="s">
        <v>27</v>
      </c>
      <c r="J2543" s="0" t="n">
        <v>4.9</v>
      </c>
      <c r="K2543" s="5" t="n">
        <v>255.79999999999</v>
      </c>
      <c r="L2543" s="5" t="n">
        <f aca="false">L2542+SQRT((M2543-M2542)^2+(N2543-N2542)^2)</f>
        <v>9352.3188453015</v>
      </c>
      <c r="M2543" s="5" t="n">
        <v>93.4048168363893</v>
      </c>
      <c r="N2543" s="5" t="n">
        <v>259.622747546221</v>
      </c>
      <c r="O2543" s="3" t="n">
        <f aca="false">SLOPE(M2540:M2546,$K2540:$K2546)</f>
        <v>33.0767186468529</v>
      </c>
      <c r="P2543" s="3" t="n">
        <f aca="false">SLOPE(N2540:N2546,$K2540:$K2546)</f>
        <v>36.1799292657226</v>
      </c>
      <c r="Q2543" s="5" t="n">
        <f aca="false">SQRT(O2543^2+P2543^2)</f>
        <v>49.020981203111</v>
      </c>
      <c r="R2543" s="3" t="n">
        <f aca="false">IF(P2542*P2544&lt;&gt;0,ASIN(($O2542*$P2544-$O2544*$P2542)/($Q2542*$Q2544))/(K2544-K2542),0)</f>
        <v>-0.0348046853698493</v>
      </c>
      <c r="S2543" s="4" t="str">
        <f aca="false">IF(AND(Q2543&gt;10,Q2543&lt;25),Q2543/R2543,"")</f>
        <v/>
      </c>
      <c r="T2543" s="6" t="n">
        <f aca="false">R2543/Q2543*180/PI()</f>
        <v>-0.0406797565048847</v>
      </c>
      <c r="U2543" s="5" t="n">
        <f aca="false">SLOPE(O2542:O2546,$K2542:$K2546)</f>
        <v>1.67863132381797</v>
      </c>
      <c r="V2543" s="5" t="n">
        <f aca="false">SLOPE(P2542:P2546,$K2542:$K2546)</f>
        <v>-0.204090075476433</v>
      </c>
      <c r="W2543" s="5" t="n">
        <f aca="false">IF(Q2543&gt;0,(O2543*U2543+P2543*V2543)/Q2543,"")</f>
        <v>0.982021378064396</v>
      </c>
      <c r="X2543" s="5" t="n">
        <f aca="false">IF(Q2543&gt;0,(O2543*V2543-P2543*U2543)/Q2543,"")</f>
        <v>-1.3766226400998</v>
      </c>
      <c r="Y2543" s="5"/>
    </row>
    <row r="2544" customFormat="false" ht="12.75" hidden="false" customHeight="false" outlineLevel="0" collapsed="false">
      <c r="A2544" s="0" t="n">
        <v>35204</v>
      </c>
      <c r="B2544" s="2" t="n">
        <v>0.531990740740741</v>
      </c>
      <c r="C2544" s="4" t="n">
        <v>599.999999989962</v>
      </c>
      <c r="D2544" s="0" t="n">
        <v>49.33189683</v>
      </c>
      <c r="E2544" s="0" t="n">
        <v>8.56607175</v>
      </c>
      <c r="F2544" s="0" t="s">
        <v>2086</v>
      </c>
      <c r="G2544" s="0" t="n">
        <v>176.014</v>
      </c>
      <c r="H2544" s="0" t="n">
        <v>0.94</v>
      </c>
      <c r="I2544" s="0" t="s">
        <v>27</v>
      </c>
      <c r="J2544" s="0" t="n">
        <v>4.9</v>
      </c>
      <c r="K2544" s="5" t="n">
        <v>255.89999999999</v>
      </c>
      <c r="L2544" s="5" t="n">
        <f aca="false">L2543+SQRT((M2544-M2543)^2+(N2544-N2543)^2)</f>
        <v>9357.21117348814</v>
      </c>
      <c r="M2544" s="5" t="n">
        <v>96.7201460718492</v>
      </c>
      <c r="N2544" s="5" t="n">
        <v>263.220450583752</v>
      </c>
      <c r="O2544" s="3" t="n">
        <f aca="false">SLOPE(M2541:M2547,$K2541:$K2547)</f>
        <v>33.2316703629079</v>
      </c>
      <c r="P2544" s="3" t="n">
        <f aca="false">SLOPE(N2541:N2547,$K2541:$K2547)</f>
        <v>36.1386347750249</v>
      </c>
      <c r="Q2544" s="5" t="n">
        <f aca="false">SQRT(O2544^2+P2544^2)</f>
        <v>49.0952628927844</v>
      </c>
      <c r="R2544" s="3" t="n">
        <f aca="false">IF(P2543*P2545&lt;&gt;0,ASIN(($O2543*$P2545-$O2545*$P2543)/($Q2543*$Q2545))/(K2545-K2543),0)</f>
        <v>-0.0267027409929494</v>
      </c>
      <c r="S2544" s="4" t="str">
        <f aca="false">IF(AND(Q2544&gt;10,Q2544&lt;25),Q2544/R2544,"")</f>
        <v/>
      </c>
      <c r="T2544" s="6" t="n">
        <f aca="false">R2544/Q2544*180/PI()</f>
        <v>-0.03116297317051</v>
      </c>
      <c r="U2544" s="5" t="n">
        <f aca="false">SLOPE(O2543:O2547,$K2543:$K2547)</f>
        <v>1.71096267649498</v>
      </c>
      <c r="V2544" s="5" t="n">
        <f aca="false">SLOPE(P2543:P2547,$K2543:$K2547)</f>
        <v>0.353782603761102</v>
      </c>
      <c r="W2544" s="5" t="n">
        <f aca="false">IF(Q2544&gt;0,(O2544*U2544+P2544*V2544)/Q2544,"")</f>
        <v>1.41853539164642</v>
      </c>
      <c r="X2544" s="5" t="n">
        <f aca="false">IF(Q2544&gt;0,(O2544*V2544-P2544*U2544)/Q2544,"")</f>
        <v>-1.01995723132365</v>
      </c>
      <c r="Y2544" s="5"/>
    </row>
    <row r="2545" customFormat="false" ht="12.75" hidden="false" customHeight="false" outlineLevel="0" collapsed="false">
      <c r="A2545" s="0" t="n">
        <v>35205</v>
      </c>
      <c r="B2545" s="2" t="n">
        <v>0.531990740740741</v>
      </c>
      <c r="C2545" s="4" t="n">
        <v>699.999999989984</v>
      </c>
      <c r="D2545" s="0" t="n">
        <v>49.33192925</v>
      </c>
      <c r="E2545" s="0" t="n">
        <v>8.56611781</v>
      </c>
      <c r="F2545" s="0" t="s">
        <v>2087</v>
      </c>
      <c r="G2545" s="0" t="n">
        <v>176.762</v>
      </c>
      <c r="H2545" s="0" t="n">
        <v>0.94</v>
      </c>
      <c r="I2545" s="0" t="s">
        <v>27</v>
      </c>
      <c r="J2545" s="0" t="n">
        <v>4.92</v>
      </c>
      <c r="K2545" s="5" t="n">
        <v>255.99999999999</v>
      </c>
      <c r="L2545" s="5" t="n">
        <f aca="false">L2544+SQRT((M2545-M2544)^2+(N2545-N2544)^2)</f>
        <v>9362.12314669879</v>
      </c>
      <c r="M2545" s="5" t="n">
        <v>100.057206327582</v>
      </c>
      <c r="N2545" s="5" t="n">
        <v>266.824824270236</v>
      </c>
      <c r="O2545" s="3" t="n">
        <f aca="false">SLOPE(M2542:M2548,$K2542:$K2548)</f>
        <v>33.4060276347254</v>
      </c>
      <c r="P2545" s="3" t="n">
        <f aca="false">SLOPE(N2542:N2548,$K2542:$K2548)</f>
        <v>36.1505466475911</v>
      </c>
      <c r="Q2545" s="5" t="n">
        <f aca="false">SQRT(O2545^2+P2545^2)</f>
        <v>49.2221972818331</v>
      </c>
      <c r="R2545" s="3" t="n">
        <f aca="false">IF(P2544*P2546&lt;&gt;0,ASIN(($O2544*$P2546-$O2546*$P2544)/($Q2544*$Q2546))/(K2546-K2544),0)</f>
        <v>-0.0217324706902003</v>
      </c>
      <c r="S2545" s="4" t="str">
        <f aca="false">IF(AND(Q2545&gt;10,Q2545&lt;25),Q2545/R2545,"")</f>
        <v/>
      </c>
      <c r="T2545" s="6" t="n">
        <f aca="false">R2545/Q2545*180/PI()</f>
        <v>-0.0252971000422976</v>
      </c>
      <c r="U2545" s="5" t="n">
        <f aca="false">SLOPE(O2544:O2548,$K2544:$K2548)</f>
        <v>1.75959675776189</v>
      </c>
      <c r="V2545" s="5" t="n">
        <f aca="false">SLOPE(P2544:P2548,$K2544:$K2548)</f>
        <v>0.779036439816317</v>
      </c>
      <c r="W2545" s="5" t="n">
        <f aca="false">IF(Q2545&gt;0,(O2545*U2545+P2545*V2545)/Q2545,"")</f>
        <v>1.76635209061683</v>
      </c>
      <c r="X2545" s="5" t="n">
        <f aca="false">IF(Q2545&gt;0,(O2545*V2545-P2545*U2545)/Q2545,"")</f>
        <v>-0.7635959772428</v>
      </c>
      <c r="Y2545" s="5"/>
    </row>
    <row r="2546" customFormat="false" ht="12.75" hidden="false" customHeight="false" outlineLevel="0" collapsed="false">
      <c r="A2546" s="0" t="n">
        <v>35206</v>
      </c>
      <c r="B2546" s="2" t="n">
        <v>0.531990740740741</v>
      </c>
      <c r="C2546" s="4" t="n">
        <v>799.999999990007</v>
      </c>
      <c r="D2546" s="0" t="n">
        <v>49.33196175</v>
      </c>
      <c r="E2546" s="0" t="n">
        <v>8.56616406</v>
      </c>
      <c r="F2546" s="0" t="s">
        <v>2088</v>
      </c>
      <c r="G2546" s="0" t="n">
        <v>178.048</v>
      </c>
      <c r="H2546" s="0" t="n">
        <v>0.94</v>
      </c>
      <c r="I2546" s="0" t="s">
        <v>27</v>
      </c>
      <c r="J2546" s="0" t="n">
        <v>4.94</v>
      </c>
      <c r="K2546" s="5" t="n">
        <v>256.09999999999</v>
      </c>
      <c r="L2546" s="5" t="n">
        <f aca="false">L2545+SQRT((M2546-M2545)^2+(N2546-N2545)^2)</f>
        <v>9367.05099709492</v>
      </c>
      <c r="M2546" s="5" t="n">
        <v>103.408027828144</v>
      </c>
      <c r="N2546" s="5" t="n">
        <v>270.438092153744</v>
      </c>
      <c r="O2546" s="3" t="n">
        <f aca="false">SLOPE(M2543:M2549,$K2543:$K2549)</f>
        <v>33.5886638757418</v>
      </c>
      <c r="P2546" s="3" t="n">
        <f aca="false">SLOPE(N2543:N2549,$K2543:$K2549)</f>
        <v>36.2097089462916</v>
      </c>
      <c r="Q2546" s="5" t="n">
        <f aca="false">SQRT(O2546^2+P2546^2)</f>
        <v>49.3896888321106</v>
      </c>
      <c r="R2546" s="3" t="n">
        <f aca="false">IF(P2545*P2547&lt;&gt;0,ASIN(($O2545*$P2547-$O2547*$P2545)/($Q2545*$Q2547))/(K2547-K2545),0)</f>
        <v>-0.01406410966745</v>
      </c>
      <c r="S2546" s="4" t="str">
        <f aca="false">IF(AND(Q2546&gt;10,Q2546&lt;25),Q2546/R2546,"")</f>
        <v/>
      </c>
      <c r="T2546" s="6" t="n">
        <f aca="false">R2546/Q2546*180/PI()</f>
        <v>-0.0163154323424311</v>
      </c>
      <c r="U2546" s="5" t="n">
        <f aca="false">SLOPE(O2545:O2549,$K2545:$K2549)</f>
        <v>1.85455056754798</v>
      </c>
      <c r="V2546" s="5" t="n">
        <f aca="false">SLOPE(P2545:P2549,$K2545:$K2549)</f>
        <v>1.00893557092068</v>
      </c>
      <c r="W2546" s="5" t="n">
        <f aca="false">IF(Q2546&gt;0,(O2546*U2546+P2546*V2546)/Q2546,"")</f>
        <v>2.00092653667991</v>
      </c>
      <c r="X2546" s="5" t="n">
        <f aca="false">IF(Q2546&gt;0,(O2546*V2546-P2546*U2546)/Q2546,"")</f>
        <v>-0.673499657514166</v>
      </c>
      <c r="Y2546" s="5"/>
    </row>
    <row r="2547" customFormat="false" ht="12.75" hidden="false" customHeight="false" outlineLevel="0" collapsed="false">
      <c r="A2547" s="0" t="n">
        <v>35207</v>
      </c>
      <c r="B2547" s="2" t="n">
        <v>0.531990740740741</v>
      </c>
      <c r="C2547" s="4" t="n">
        <v>899.99999999003</v>
      </c>
      <c r="D2547" s="0" t="n">
        <v>49.33199454</v>
      </c>
      <c r="E2547" s="0" t="n">
        <v>8.5662104</v>
      </c>
      <c r="F2547" s="0" t="s">
        <v>611</v>
      </c>
      <c r="G2547" s="0" t="n">
        <v>178.728</v>
      </c>
      <c r="H2547" s="0" t="n">
        <v>0.94</v>
      </c>
      <c r="I2547" s="0" t="s">
        <v>27</v>
      </c>
      <c r="J2547" s="0" t="n">
        <v>4.97</v>
      </c>
      <c r="K2547" s="5" t="n">
        <v>256.19999999999</v>
      </c>
      <c r="L2547" s="5" t="n">
        <f aca="false">L2546+SQRT((M2547-M2546)^2+(N2547-N2546)^2)</f>
        <v>9372.00694813941</v>
      </c>
      <c r="M2547" s="5" t="n">
        <v>106.76536491676</v>
      </c>
      <c r="N2547" s="5" t="n">
        <v>274.083601504822</v>
      </c>
      <c r="O2547" s="3" t="n">
        <f aca="false">SLOPE(M2544:M2550,$K2544:$K2550)</f>
        <v>33.7537032286836</v>
      </c>
      <c r="P2547" s="3" t="n">
        <f aca="false">SLOPE(N2544:N2550,$K2544:$K2550)</f>
        <v>36.3212834819699</v>
      </c>
      <c r="Q2547" s="5" t="n">
        <f aca="false">SQRT(O2547^2+P2547^2)</f>
        <v>49.5837485011739</v>
      </c>
      <c r="R2547" s="3" t="n">
        <f aca="false">IF(P2546*P2548&lt;&gt;0,ASIN(($O2546*$P2548-$O2548*$P2546)/($Q2546*$Q2548))/(K2548-K2546),0)</f>
        <v>-0.00977289355632407</v>
      </c>
      <c r="S2547" s="4" t="str">
        <f aca="false">IF(AND(Q2547&gt;10,Q2547&lt;25),Q2547/R2547,"")</f>
        <v/>
      </c>
      <c r="T2547" s="6" t="n">
        <f aca="false">R2547/Q2547*180/PI()</f>
        <v>-0.0112929250275362</v>
      </c>
      <c r="U2547" s="5" t="n">
        <f aca="false">SLOPE(O2546:O2550,$K2546:$K2550)</f>
        <v>2.00229474152474</v>
      </c>
      <c r="V2547" s="5" t="n">
        <f aca="false">SLOPE(P2546:P2550,$K2546:$K2550)</f>
        <v>0.996229573197199</v>
      </c>
      <c r="W2547" s="5" t="n">
        <f aca="false">IF(Q2547&gt;0,(O2547*U2547+P2547*V2547)/Q2547,"")</f>
        <v>2.09280666266166</v>
      </c>
      <c r="X2547" s="5" t="n">
        <f aca="false">IF(Q2547&gt;0,(O2547*V2547-P2547*U2547)/Q2547,"")</f>
        <v>-0.788554289297338</v>
      </c>
      <c r="Y2547" s="5"/>
    </row>
    <row r="2548" customFormat="false" ht="12.75" hidden="false" customHeight="false" outlineLevel="0" collapsed="false">
      <c r="A2548" s="0" t="n">
        <v>35208</v>
      </c>
      <c r="B2548" s="2" t="n">
        <v>0.532002314814815</v>
      </c>
      <c r="C2548" s="4" t="n">
        <v>-9.9475983006414E-009</v>
      </c>
      <c r="D2548" s="0" t="n">
        <v>49.33202707</v>
      </c>
      <c r="E2548" s="0" t="n">
        <v>8.56625724</v>
      </c>
      <c r="F2548" s="0" t="s">
        <v>2089</v>
      </c>
      <c r="G2548" s="0" t="n">
        <v>179.656</v>
      </c>
      <c r="H2548" s="0" t="n">
        <v>0.94</v>
      </c>
      <c r="I2548" s="0" t="s">
        <v>27</v>
      </c>
      <c r="J2548" s="0" t="n">
        <v>4.97</v>
      </c>
      <c r="K2548" s="5" t="n">
        <v>256.29999999999</v>
      </c>
      <c r="L2548" s="5" t="n">
        <f aca="false">L2547+SQRT((M2548-M2547)^2+(N2548-N2547)^2)</f>
        <v>9376.96638976035</v>
      </c>
      <c r="M2548" s="5" t="n">
        <v>110.158923877761</v>
      </c>
      <c r="N2548" s="5" t="n">
        <v>277.700204713597</v>
      </c>
      <c r="O2548" s="3" t="n">
        <f aca="false">SLOPE(M2545:M2551,$K2545:$K2551)</f>
        <v>33.9376309448099</v>
      </c>
      <c r="P2548" s="3" t="n">
        <f aca="false">SLOPE(N2545:N2551,$K2545:$K2551)</f>
        <v>36.4427845777438</v>
      </c>
      <c r="Q2548" s="5" t="n">
        <f aca="false">SQRT(O2548^2+P2548^2)</f>
        <v>49.79798531995</v>
      </c>
      <c r="R2548" s="3" t="n">
        <f aca="false">IF(P2547*P2549&lt;&gt;0,ASIN(($O2547*$P2549-$O2549*$P2547)/($Q2547*$Q2549))/(K2549-K2547),0)</f>
        <v>-0.0148849067969499</v>
      </c>
      <c r="S2548" s="4" t="str">
        <f aca="false">IF(AND(Q2548&gt;10,Q2548&lt;25),Q2548/R2548,"")</f>
        <v/>
      </c>
      <c r="T2548" s="6" t="n">
        <f aca="false">R2548/Q2548*180/PI()</f>
        <v>-0.0171260409920471</v>
      </c>
      <c r="U2548" s="5" t="n">
        <f aca="false">SLOPE(O2547:O2551,$K2547:$K2551)</f>
        <v>2.14098499265466</v>
      </c>
      <c r="V2548" s="5" t="n">
        <f aca="false">SLOPE(P2547:P2551,$K2547:$K2551)</f>
        <v>0.85765479373146</v>
      </c>
      <c r="W2548" s="5" t="n">
        <f aca="false">IF(Q2548&gt;0,(O2548*U2548+P2548*V2548)/Q2548,"")</f>
        <v>2.08673677783275</v>
      </c>
      <c r="X2548" s="5" t="n">
        <f aca="false">IF(Q2548&gt;0,(O2548*V2548-P2548*U2548)/Q2548,"")</f>
        <v>-0.98230245038033</v>
      </c>
      <c r="Y2548" s="5"/>
    </row>
    <row r="2549" customFormat="false" ht="12.75" hidden="false" customHeight="false" outlineLevel="0" collapsed="false">
      <c r="A2549" s="0" t="n">
        <v>35209</v>
      </c>
      <c r="B2549" s="2" t="n">
        <v>0.532002314814815</v>
      </c>
      <c r="C2549" s="4" t="n">
        <v>99.9999999900751</v>
      </c>
      <c r="D2549" s="0" t="n">
        <v>49.33205986</v>
      </c>
      <c r="E2549" s="0" t="n">
        <v>8.56630417</v>
      </c>
      <c r="F2549" s="0" t="s">
        <v>2090</v>
      </c>
      <c r="G2549" s="0" t="n">
        <v>180.251</v>
      </c>
      <c r="H2549" s="0" t="n">
        <v>0.94</v>
      </c>
      <c r="I2549" s="0" t="s">
        <v>27</v>
      </c>
      <c r="J2549" s="0" t="n">
        <v>4.99</v>
      </c>
      <c r="K2549" s="5" t="n">
        <v>256.39999999999</v>
      </c>
      <c r="L2549" s="5" t="n">
        <f aca="false">L2548+SQRT((M2549-M2548)^2+(N2549-N2548)^2)</f>
        <v>9381.95139177595</v>
      </c>
      <c r="M2549" s="5" t="n">
        <v>113.558998386755</v>
      </c>
      <c r="N2549" s="5" t="n">
        <v>281.345714064675</v>
      </c>
      <c r="O2549" s="3" t="n">
        <f aca="false">SLOPE(M2546:M2552,$K2546:$K2552)</f>
        <v>34.1588193839656</v>
      </c>
      <c r="P2549" s="3" t="n">
        <f aca="false">SLOPE(N2546:N2552,$K2546:$K2552)</f>
        <v>36.5384766173255</v>
      </c>
      <c r="Q2549" s="5" t="n">
        <f aca="false">SQRT(O2549^2+P2549^2)</f>
        <v>50.0188485995152</v>
      </c>
      <c r="R2549" s="3" t="n">
        <f aca="false">IF(P2548*P2550&lt;&gt;0,ASIN(($O2548*$P2550-$O2550*$P2548)/($Q2548*$Q2550))/(K2550-K2548),0)</f>
        <v>-0.0221451618331103</v>
      </c>
      <c r="S2549" s="4" t="str">
        <f aca="false">IF(AND(Q2549&gt;10,Q2549&lt;25),Q2549/R2549,"")</f>
        <v/>
      </c>
      <c r="T2549" s="6" t="n">
        <f aca="false">R2549/Q2549*180/PI()</f>
        <v>-0.0253669235737608</v>
      </c>
      <c r="U2549" s="5" t="n">
        <f aca="false">SLOPE(O2548:O2552,$K2548:$K2552)</f>
        <v>2.25043602692269</v>
      </c>
      <c r="V2549" s="5" t="n">
        <f aca="false">SLOPE(P2548:P2552,$K2548:$K2552)</f>
        <v>0.702800456013524</v>
      </c>
      <c r="W2549" s="5" t="n">
        <f aca="false">IF(Q2549&gt;0,(O2549*U2549+P2549*V2549)/Q2549,"")</f>
        <v>2.05025702667836</v>
      </c>
      <c r="X2549" s="5" t="n">
        <f aca="false">IF(Q2549&gt;0,(O2549*V2549-P2549*U2549)/Q2549,"")</f>
        <v>-1.16397462034204</v>
      </c>
      <c r="Y2549" s="5"/>
    </row>
    <row r="2550" customFormat="false" ht="12.75" hidden="false" customHeight="false" outlineLevel="0" collapsed="false">
      <c r="A2550" s="0" t="n">
        <v>35210</v>
      </c>
      <c r="B2550" s="2" t="n">
        <v>0.532002314814815</v>
      </c>
      <c r="C2550" s="4" t="n">
        <v>199.999999990098</v>
      </c>
      <c r="D2550" s="0" t="n">
        <v>49.3320929</v>
      </c>
      <c r="E2550" s="0" t="n">
        <v>8.56635128</v>
      </c>
      <c r="F2550" s="0" t="s">
        <v>2091</v>
      </c>
      <c r="G2550" s="0" t="n">
        <v>181.356</v>
      </c>
      <c r="H2550" s="0" t="n">
        <v>0.94</v>
      </c>
      <c r="I2550" s="0" t="s">
        <v>27</v>
      </c>
      <c r="J2550" s="0" t="n">
        <v>5.02</v>
      </c>
      <c r="K2550" s="5" t="n">
        <v>256.49999999999</v>
      </c>
      <c r="L2550" s="5" t="n">
        <f aca="false">L2549+SQRT((M2550-M2549)^2+(N2550-N2549)^2)</f>
        <v>9386.96561997906</v>
      </c>
      <c r="M2550" s="5" t="n">
        <v>116.972109029307</v>
      </c>
      <c r="N2550" s="5" t="n">
        <v>285.019017784021</v>
      </c>
      <c r="O2550" s="3" t="n">
        <f aca="false">SLOPE(M2547:M2553,$K2547:$K2553)</f>
        <v>34.3872531688634</v>
      </c>
      <c r="P2550" s="3" t="n">
        <f aca="false">SLOPE(N2547:N2553,$K2547:$K2553)</f>
        <v>36.5992271652125</v>
      </c>
      <c r="Q2550" s="5" t="n">
        <f aca="false">SQRT(O2550^2+P2550^2)</f>
        <v>50.219384799003</v>
      </c>
      <c r="R2550" s="3" t="n">
        <f aca="false">IF(P2549*P2551&lt;&gt;0,ASIN(($O2549*$P2551-$O2551*$P2549)/($Q2549*$Q2551))/(K2551-K2549),0)</f>
        <v>-0.0228809394142826</v>
      </c>
      <c r="S2550" s="4" t="str">
        <f aca="false">IF(AND(Q2550&gt;10,Q2550&lt;25),Q2550/R2550,"")</f>
        <v/>
      </c>
      <c r="T2550" s="6" t="n">
        <f aca="false">R2550/Q2550*180/PI()</f>
        <v>-0.0261050840224343</v>
      </c>
      <c r="U2550" s="5" t="n">
        <f aca="false">SLOPE(O2549:O2553,$K2549:$K2553)</f>
        <v>2.2610405709104</v>
      </c>
      <c r="V2550" s="5" t="n">
        <f aca="false">SLOPE(P2549:P2553,$K2549:$K2553)</f>
        <v>0.634902784812458</v>
      </c>
      <c r="W2550" s="5" t="n">
        <f aca="false">IF(Q2550&gt;0,(O2550*U2550+P2550*V2550)/Q2550,"")</f>
        <v>2.01093514367682</v>
      </c>
      <c r="X2550" s="5" t="n">
        <f aca="false">IF(Q2550&gt;0,(O2550*V2550-P2550*U2550)/Q2550,"")</f>
        <v>-1.21307289863014</v>
      </c>
      <c r="Y2550" s="5"/>
    </row>
    <row r="2551" customFormat="false" ht="12.75" hidden="false" customHeight="false" outlineLevel="0" collapsed="false">
      <c r="A2551" s="0" t="n">
        <v>35211</v>
      </c>
      <c r="B2551" s="2" t="n">
        <v>0.532002314814815</v>
      </c>
      <c r="C2551" s="4" t="n">
        <v>299.999999990121</v>
      </c>
      <c r="D2551" s="0" t="n">
        <v>49.33212598</v>
      </c>
      <c r="E2551" s="0" t="n">
        <v>8.56639894</v>
      </c>
      <c r="F2551" s="0" t="s">
        <v>2092</v>
      </c>
      <c r="G2551" s="0" t="n">
        <v>182.445</v>
      </c>
      <c r="H2551" s="0" t="n">
        <v>0.94</v>
      </c>
      <c r="I2551" s="0" t="s">
        <v>27</v>
      </c>
      <c r="J2551" s="0" t="n">
        <v>5.05</v>
      </c>
      <c r="K2551" s="5" t="n">
        <v>256.59999999999</v>
      </c>
      <c r="L2551" s="5" t="n">
        <f aca="false">L2550+SQRT((M2551-M2550)^2+(N2551-N2550)^2)</f>
        <v>9392.01029478997</v>
      </c>
      <c r="M2551" s="5" t="n">
        <v>120.425063251972</v>
      </c>
      <c r="N2551" s="5" t="n">
        <v>288.696768602669</v>
      </c>
      <c r="O2551" s="3" t="n">
        <f aca="false">SLOPE(M2548:M2554,$K2548:$K2554)</f>
        <v>34.5993846129844</v>
      </c>
      <c r="P2551" s="3" t="n">
        <f aca="false">SLOPE(N2548:N2554,$K2548:$K2554)</f>
        <v>36.6718895851014</v>
      </c>
      <c r="Q2551" s="5" t="n">
        <f aca="false">SQRT(O2551^2+P2551^2)</f>
        <v>50.4177042450278</v>
      </c>
      <c r="R2551" s="3" t="n">
        <f aca="false">IF(P2550*P2552&lt;&gt;0,ASIN(($O2550*$P2552-$O2552*$P2550)/($Q2550*$Q2552))/(K2552-K2550),0)</f>
        <v>-0.0240994961690226</v>
      </c>
      <c r="S2551" s="4" t="str">
        <f aca="false">IF(AND(Q2551&gt;10,Q2551&lt;25),Q2551/R2551,"")</f>
        <v/>
      </c>
      <c r="T2551" s="6" t="n">
        <f aca="false">R2551/Q2551*180/PI()</f>
        <v>-0.0273871934383618</v>
      </c>
      <c r="U2551" s="5" t="n">
        <f aca="false">SLOPE(O2550:O2554,$K2550:$K2554)</f>
        <v>2.15830681521532</v>
      </c>
      <c r="V2551" s="5" t="n">
        <f aca="false">SLOPE(P2550:P2554,$K2550:$K2554)</f>
        <v>0.72741832517468</v>
      </c>
      <c r="W2551" s="5" t="n">
        <f aca="false">IF(Q2551&gt;0,(O2551*U2551+P2551*V2551)/Q2551,"")</f>
        <v>2.01024409248942</v>
      </c>
      <c r="X2551" s="5" t="n">
        <f aca="false">IF(Q2551&gt;0,(O2551*V2551-P2551*U2551)/Q2551,"")</f>
        <v>-1.07067474847231</v>
      </c>
      <c r="Y2551" s="5"/>
    </row>
    <row r="2552" customFormat="false" ht="12.75" hidden="false" customHeight="false" outlineLevel="0" collapsed="false">
      <c r="A2552" s="0" t="n">
        <v>35212</v>
      </c>
      <c r="B2552" s="2" t="n">
        <v>0.532002314814815</v>
      </c>
      <c r="C2552" s="4" t="n">
        <v>399.999999990143</v>
      </c>
      <c r="D2552" s="0" t="n">
        <v>49.33215892</v>
      </c>
      <c r="E2552" s="0" t="n">
        <v>8.56644707</v>
      </c>
      <c r="F2552" s="0" t="s">
        <v>2092</v>
      </c>
      <c r="G2552" s="0" t="n">
        <v>183.177</v>
      </c>
      <c r="H2552" s="0" t="n">
        <v>0.94</v>
      </c>
      <c r="I2552" s="0" t="s">
        <v>27</v>
      </c>
      <c r="J2552" s="0" t="n">
        <v>5.07</v>
      </c>
      <c r="K2552" s="5" t="n">
        <v>256.69999999999</v>
      </c>
      <c r="L2552" s="5" t="n">
        <f aca="false">L2551+SQRT((M2552-M2551)^2+(N2552-N2551)^2)</f>
        <v>9397.06705160269</v>
      </c>
      <c r="M2552" s="5" t="n">
        <v>123.912065312529</v>
      </c>
      <c r="N2552" s="5" t="n">
        <v>292.35895457455</v>
      </c>
      <c r="O2552" s="3" t="n">
        <f aca="false">SLOPE(M2549:M2555,$K2549:$K2555)</f>
        <v>34.8425663437621</v>
      </c>
      <c r="P2552" s="3" t="n">
        <f aca="false">SLOPE(N2549:N2555,$K2549:$K2555)</f>
        <v>36.7274783218627</v>
      </c>
      <c r="Q2552" s="5" t="n">
        <f aca="false">SQRT(O2552^2+P2552^2)</f>
        <v>50.6252120321718</v>
      </c>
      <c r="R2552" s="3" t="n">
        <f aca="false">IF(P2551*P2553&lt;&gt;0,ASIN(($O2551*$P2553-$O2553*$P2551)/($Q2551*$Q2553))/(K2553-K2551),0)</f>
        <v>-0.0249856640014942</v>
      </c>
      <c r="S2552" s="4" t="str">
        <f aca="false">IF(AND(Q2552&gt;10,Q2552&lt;25),Q2552/R2552,"")</f>
        <v/>
      </c>
      <c r="T2552" s="6" t="n">
        <f aca="false">R2552/Q2552*180/PI()</f>
        <v>-0.0282778686380181</v>
      </c>
      <c r="U2552" s="5" t="n">
        <f aca="false">SLOPE(O2551:O2555,$K2551:$K2555)</f>
        <v>1.94792742371419</v>
      </c>
      <c r="V2552" s="5" t="n">
        <f aca="false">SLOPE(P2551:P2555,$K2551:$K2555)</f>
        <v>0.979950014944803</v>
      </c>
      <c r="W2552" s="5" t="n">
        <f aca="false">IF(Q2552&gt;0,(O2552*U2552+P2552*V2552)/Q2552,"")</f>
        <v>2.05158416636332</v>
      </c>
      <c r="X2552" s="5" t="n">
        <f aca="false">IF(Q2552&gt;0,(O2552*V2552-P2552*U2552)/Q2552,"")</f>
        <v>-0.738732487559231</v>
      </c>
      <c r="Y2552" s="5"/>
    </row>
    <row r="2553" customFormat="false" ht="12.75" hidden="false" customHeight="false" outlineLevel="0" collapsed="false">
      <c r="A2553" s="0" t="n">
        <v>35213</v>
      </c>
      <c r="B2553" s="2" t="n">
        <v>0.532002314814815</v>
      </c>
      <c r="C2553" s="4" t="n">
        <v>499.999999990166</v>
      </c>
      <c r="D2553" s="0" t="n">
        <v>49.33219185</v>
      </c>
      <c r="E2553" s="0" t="n">
        <v>8.56649525</v>
      </c>
      <c r="F2553" s="0" t="s">
        <v>2093</v>
      </c>
      <c r="G2553" s="0" t="n">
        <v>183.694</v>
      </c>
      <c r="H2553" s="0" t="n">
        <v>0.94</v>
      </c>
      <c r="I2553" s="0" t="s">
        <v>27</v>
      </c>
      <c r="J2553" s="0" t="n">
        <v>5.07</v>
      </c>
      <c r="K2553" s="5" t="n">
        <v>256.79999999999</v>
      </c>
      <c r="L2553" s="5" t="n">
        <f aca="false">L2552+SQRT((M2553-M2552)^2+(N2553-N2552)^2)</f>
        <v>9402.12549920566</v>
      </c>
      <c r="M2553" s="5" t="n">
        <v>127.402685296122</v>
      </c>
      <c r="N2553" s="5" t="n">
        <v>296.020028772395</v>
      </c>
      <c r="O2553" s="3" t="n">
        <f aca="false">SLOPE(M2550:M2556,$K2550:$K2556)</f>
        <v>35.0616830819717</v>
      </c>
      <c r="P2553" s="3" t="n">
        <f aca="false">SLOPE(N2550:N2556,$K2550:$K2556)</f>
        <v>36.7918024314067</v>
      </c>
      <c r="Q2553" s="5" t="n">
        <f aca="false">SQRT(O2553^2+P2553^2)</f>
        <v>50.8228132504713</v>
      </c>
      <c r="R2553" s="3" t="n">
        <f aca="false">IF(P2552*P2554&lt;&gt;0,ASIN(($O2552*$P2554-$O2554*$P2552)/($Q2552*$Q2554))/(K2554-K2552),0)</f>
        <v>-0.0160810427626151</v>
      </c>
      <c r="S2553" s="4" t="str">
        <f aca="false">IF(AND(Q2553&gt;10,Q2553&lt;25),Q2553/R2553,"")</f>
        <v/>
      </c>
      <c r="T2553" s="6" t="n">
        <f aca="false">R2553/Q2553*180/PI()</f>
        <v>-0.0181291790347457</v>
      </c>
      <c r="U2553" s="5" t="n">
        <f aca="false">SLOPE(O2552:O2556,$K2552:$K2556)</f>
        <v>1.68165466972357</v>
      </c>
      <c r="V2553" s="5" t="n">
        <f aca="false">SLOPE(P2552:P2556,$K2552:$K2556)</f>
        <v>1.34087974060955</v>
      </c>
      <c r="W2553" s="5" t="n">
        <f aca="false">IF(Q2553&gt;0,(O2553*U2553+P2553*V2553)/Q2553,"")</f>
        <v>2.13083492742196</v>
      </c>
      <c r="X2553" s="5" t="n">
        <f aca="false">IF(Q2553&gt;0,(O2553*V2553-P2553*U2553)/Q2553,"")</f>
        <v>-0.292341271562643</v>
      </c>
      <c r="Y2553" s="5"/>
    </row>
    <row r="2554" customFormat="false" ht="12.75" hidden="false" customHeight="false" outlineLevel="0" collapsed="false">
      <c r="A2554" s="0" t="n">
        <v>35214</v>
      </c>
      <c r="B2554" s="2" t="n">
        <v>0.532002314814815</v>
      </c>
      <c r="C2554" s="4" t="n">
        <v>599.999999990189</v>
      </c>
      <c r="D2554" s="0" t="n">
        <v>49.33222493</v>
      </c>
      <c r="E2554" s="0" t="n">
        <v>8.56654365</v>
      </c>
      <c r="F2554" s="0" t="s">
        <v>2094</v>
      </c>
      <c r="G2554" s="0" t="n">
        <v>184.901</v>
      </c>
      <c r="H2554" s="0" t="n">
        <v>0.94</v>
      </c>
      <c r="I2554" s="0" t="s">
        <v>27</v>
      </c>
      <c r="J2554" s="0" t="n">
        <v>5.09</v>
      </c>
      <c r="K2554" s="5" t="n">
        <v>256.89999999999</v>
      </c>
      <c r="L2554" s="5" t="n">
        <f aca="false">L2553+SQRT((M2554-M2553)^2+(N2554-N2553)^2)</f>
        <v>9407.20701210504</v>
      </c>
      <c r="M2554" s="5" t="n">
        <v>130.909239482569</v>
      </c>
      <c r="N2554" s="5" t="n">
        <v>299.697779591043</v>
      </c>
      <c r="O2554" s="3" t="n">
        <f aca="false">SLOPE(M2551:M2557,$K2551:$K2557)</f>
        <v>35.2352573419777</v>
      </c>
      <c r="P2554" s="3" t="n">
        <f aca="false">SLOPE(N2551:N2557,$K2551:$K2557)</f>
        <v>36.9029799046473</v>
      </c>
      <c r="Q2554" s="5" t="n">
        <f aca="false">SQRT(O2554^2+P2554^2)</f>
        <v>51.0230662132157</v>
      </c>
      <c r="R2554" s="3" t="n">
        <f aca="false">IF(P2553*P2555&lt;&gt;0,ASIN(($O2553*$P2555-$O2555*$P2553)/($Q2553*$Q2555))/(K2555-K2553),0)</f>
        <v>-0.00326921597414993</v>
      </c>
      <c r="S2554" s="4" t="str">
        <f aca="false">IF(AND(Q2554&gt;10,Q2554&lt;25),Q2554/R2554,"")</f>
        <v/>
      </c>
      <c r="T2554" s="6" t="n">
        <f aca="false">R2554/Q2554*180/PI()</f>
        <v>-0.00367112938396918</v>
      </c>
      <c r="U2554" s="5" t="n">
        <f aca="false">SLOPE(O2553:O2557,$K2553:$K2557)</f>
        <v>1.4741212188406</v>
      </c>
      <c r="V2554" s="5" t="n">
        <f aca="false">SLOPE(P2553:P2557,$K2553:$K2557)</f>
        <v>1.6196175484454</v>
      </c>
      <c r="W2554" s="5" t="n">
        <f aca="false">IF(Q2554&gt;0,(O2554*U2554+P2554*V2554)/Q2554,"")</f>
        <v>2.18939712238773</v>
      </c>
      <c r="X2554" s="5" t="n">
        <f aca="false">IF(Q2554&gt;0,(O2554*V2554-P2554*U2554)/Q2554,"")</f>
        <v>0.052293513447782</v>
      </c>
      <c r="Y2554" s="5"/>
    </row>
    <row r="2555" customFormat="false" ht="12.75" hidden="false" customHeight="false" outlineLevel="0" collapsed="false">
      <c r="A2555" s="0" t="n">
        <v>35215</v>
      </c>
      <c r="B2555" s="2" t="n">
        <v>0.532002314814815</v>
      </c>
      <c r="C2555" s="4" t="n">
        <v>699.999999990212</v>
      </c>
      <c r="D2555" s="0" t="n">
        <v>49.33225821</v>
      </c>
      <c r="E2555" s="0" t="n">
        <v>8.56659268</v>
      </c>
      <c r="F2555" s="0" t="s">
        <v>2095</v>
      </c>
      <c r="G2555" s="0" t="n">
        <v>185.628</v>
      </c>
      <c r="H2555" s="0" t="n">
        <v>0.94</v>
      </c>
      <c r="I2555" s="0" t="s">
        <v>27</v>
      </c>
      <c r="J2555" s="0" t="n">
        <v>5.14</v>
      </c>
      <c r="K2555" s="5" t="n">
        <v>256.99999999999</v>
      </c>
      <c r="L2555" s="5" t="n">
        <f aca="false">L2554+SQRT((M2555-M2554)^2+(N2555-N2554)^2)</f>
        <v>9412.33614215467</v>
      </c>
      <c r="M2555" s="5" t="n">
        <v>134.461432657383</v>
      </c>
      <c r="N2555" s="5" t="n">
        <v>303.397765903831</v>
      </c>
      <c r="O2555" s="3" t="n">
        <f aca="false">SLOPE(M2552:M2558,$K2552:$K2558)</f>
        <v>35.3770028257339</v>
      </c>
      <c r="P2555" s="3" t="n">
        <f aca="false">SLOPE(N2552:N2558,$K2552:$K2558)</f>
        <v>37.0741138011816</v>
      </c>
      <c r="Q2555" s="5" t="n">
        <f aca="false">SQRT(O2555^2+P2555^2)</f>
        <v>51.244728929666</v>
      </c>
      <c r="R2555" s="3" t="n">
        <f aca="false">IF(P2554*P2556&lt;&gt;0,ASIN(($O2554*$P2556-$O2556*$P2554)/($Q2554*$Q2556))/(K2556-K2554),0)</f>
        <v>0.00332396337963887</v>
      </c>
      <c r="S2555" s="4" t="str">
        <f aca="false">IF(AND(Q2555&gt;10,Q2555&lt;25),Q2555/R2555,"")</f>
        <v/>
      </c>
      <c r="T2555" s="6" t="n">
        <f aca="false">R2555/Q2555*180/PI()</f>
        <v>0.0037164617100569</v>
      </c>
      <c r="U2555" s="5" t="n">
        <f aca="false">SLOPE(O2554:O2558,$K2554:$K2558)</f>
        <v>1.33076358254532</v>
      </c>
      <c r="V2555" s="5" t="n">
        <f aca="false">SLOPE(P2554:P2558,$K2554:$K2558)</f>
        <v>1.70220652927644</v>
      </c>
      <c r="W2555" s="5" t="n">
        <f aca="false">IF(Q2555&gt;0,(O2555*U2555+P2555*V2555)/Q2555,"")</f>
        <v>2.15019628166695</v>
      </c>
      <c r="X2555" s="5" t="n">
        <f aca="false">IF(Q2555&gt;0,(O2555*V2555-P2555*U2555)/Q2555,"")</f>
        <v>0.212355200656398</v>
      </c>
      <c r="Y2555" s="5"/>
    </row>
    <row r="2556" customFormat="false" ht="12.75" hidden="false" customHeight="false" outlineLevel="0" collapsed="false">
      <c r="A2556" s="0" t="n">
        <v>35216</v>
      </c>
      <c r="B2556" s="2" t="n">
        <v>0.532002314814815</v>
      </c>
      <c r="C2556" s="4" t="n">
        <v>799.999999990234</v>
      </c>
      <c r="D2556" s="0" t="n">
        <v>49.33229161</v>
      </c>
      <c r="E2556" s="0" t="n">
        <v>8.56664161</v>
      </c>
      <c r="F2556" s="0" t="s">
        <v>2096</v>
      </c>
      <c r="G2556" s="0" t="n">
        <v>186.328</v>
      </c>
      <c r="H2556" s="0" t="n">
        <v>0.94</v>
      </c>
      <c r="I2556" s="0" t="s">
        <v>27</v>
      </c>
      <c r="J2556" s="0" t="n">
        <v>5.14</v>
      </c>
      <c r="K2556" s="5" t="n">
        <v>257.09999999999</v>
      </c>
      <c r="L2556" s="5" t="n">
        <f aca="false">L2555+SQRT((M2556-M2555)^2+(N2556-N2555)^2)</f>
        <v>9417.46989538745</v>
      </c>
      <c r="M2556" s="5" t="n">
        <v>138.006375578868</v>
      </c>
      <c r="N2556" s="5" t="n">
        <v>307.111093513736</v>
      </c>
      <c r="O2556" s="3" t="n">
        <f aca="false">SLOPE(M2553:M2559,$K2553:$K2559)</f>
        <v>35.5257338067429</v>
      </c>
      <c r="P2556" s="3" t="n">
        <f aca="false">SLOPE(N2553:N2559,$K2553:$K2559)</f>
        <v>37.2567625072801</v>
      </c>
      <c r="Q2556" s="5" t="n">
        <f aca="false">SQRT(O2556^2+P2556^2)</f>
        <v>51.4795504548304</v>
      </c>
      <c r="R2556" s="3" t="n">
        <f aca="false">IF(P2555*P2557&lt;&gt;0,ASIN(($O2555*$P2557-$O2557*$P2555)/($Q2555*$Q2557))/(K2557-K2555),0)</f>
        <v>0.00406278411624913</v>
      </c>
      <c r="S2556" s="4" t="str">
        <f aca="false">IF(AND(Q2556&gt;10,Q2556&lt;25),Q2556/R2556,"")</f>
        <v/>
      </c>
      <c r="T2556" s="6" t="n">
        <f aca="false">R2556/Q2556*180/PI()</f>
        <v>0.00452180294655275</v>
      </c>
      <c r="U2556" s="5" t="n">
        <f aca="false">SLOPE(O2555:O2559,$K2555:$K2559)</f>
        <v>1.29711870887227</v>
      </c>
      <c r="V2556" s="5" t="n">
        <f aca="false">SLOPE(P2555:P2559,$K2555:$K2559)</f>
        <v>1.72205965059618</v>
      </c>
      <c r="W2556" s="5" t="n">
        <f aca="false">IF(Q2556&gt;0,(O2556*U2556+P2556*V2556)/Q2556,"")</f>
        <v>2.14142237876574</v>
      </c>
      <c r="X2556" s="5" t="n">
        <f aca="false">IF(Q2556&gt;0,(O2556*V2556-P2556*U2556)/Q2556,"")</f>
        <v>0.249632892141983</v>
      </c>
      <c r="Y2556" s="5"/>
    </row>
    <row r="2557" customFormat="false" ht="12.75" hidden="false" customHeight="false" outlineLevel="0" collapsed="false">
      <c r="A2557" s="0" t="n">
        <v>35217</v>
      </c>
      <c r="B2557" s="2" t="n">
        <v>0.532002314814815</v>
      </c>
      <c r="C2557" s="4" t="n">
        <v>899.999999990257</v>
      </c>
      <c r="D2557" s="0" t="n">
        <v>49.3323252</v>
      </c>
      <c r="E2557" s="0" t="n">
        <v>8.56669069</v>
      </c>
      <c r="F2557" s="0" t="s">
        <v>2096</v>
      </c>
      <c r="G2557" s="0" t="n">
        <v>187.389</v>
      </c>
      <c r="H2557" s="0" t="n">
        <v>0.94</v>
      </c>
      <c r="I2557" s="0" t="s">
        <v>27</v>
      </c>
      <c r="J2557" s="0" t="n">
        <v>5.17</v>
      </c>
      <c r="K2557" s="5" t="n">
        <v>257.19999999999</v>
      </c>
      <c r="L2557" s="5" t="n">
        <f aca="false">L2556+SQRT((M2557-M2556)^2+(N2557-N2556)^2)</f>
        <v>9422.62643274823</v>
      </c>
      <c r="M2557" s="5" t="n">
        <v>141.562180806513</v>
      </c>
      <c r="N2557" s="5" t="n">
        <v>310.845544843745</v>
      </c>
      <c r="O2557" s="3" t="n">
        <f aca="false">SLOPE(M2554:M2560,$K2554:$K2560)</f>
        <v>35.6535054590096</v>
      </c>
      <c r="P2557" s="3" t="n">
        <f aca="false">SLOPE(N2554:N2560,$K2554:$K2560)</f>
        <v>37.4247199043131</v>
      </c>
      <c r="Q2557" s="5" t="n">
        <f aca="false">SQRT(O2557^2+P2557^2)</f>
        <v>51.6892842998616</v>
      </c>
      <c r="R2557" s="3" t="n">
        <f aca="false">IF(P2556*P2558&lt;&gt;0,ASIN(($O2556*$P2558-$O2558*$P2556)/($Q2556*$Q2558))/(K2558-K2556),0)</f>
        <v>0.00491087986711985</v>
      </c>
      <c r="S2557" s="4" t="str">
        <f aca="false">IF(AND(Q2557&gt;10,Q2557&lt;25),Q2557/R2557,"")</f>
        <v/>
      </c>
      <c r="T2557" s="6" t="n">
        <f aca="false">R2557/Q2557*180/PI()</f>
        <v>0.00544354006624324</v>
      </c>
      <c r="U2557" s="5" t="n">
        <f aca="false">SLOPE(O2556:O2560,$K2556:$K2560)</f>
        <v>1.35196579828612</v>
      </c>
      <c r="V2557" s="5" t="n">
        <f aca="false">SLOPE(P2556:P2560,$K2556:$K2560)</f>
        <v>1.79392794673815</v>
      </c>
      <c r="W2557" s="5" t="n">
        <f aca="false">IF(Q2557&gt;0,(O2557*U2557+P2557*V2557)/Q2557,"")</f>
        <v>2.2314019717447</v>
      </c>
      <c r="X2557" s="5" t="n">
        <f aca="false">IF(Q2557&gt;0,(O2557*V2557-P2557*U2557)/Q2557,"")</f>
        <v>0.258523187195011</v>
      </c>
      <c r="Y2557" s="5"/>
    </row>
    <row r="2558" customFormat="false" ht="12.75" hidden="false" customHeight="false" outlineLevel="0" collapsed="false">
      <c r="A2558" s="0" t="n">
        <v>35218</v>
      </c>
      <c r="B2558" s="2" t="n">
        <v>0.532013888888889</v>
      </c>
      <c r="C2558" s="4" t="n">
        <v>-9.72022462519817E-009</v>
      </c>
      <c r="D2558" s="0" t="n">
        <v>49.33235903</v>
      </c>
      <c r="E2558" s="0" t="n">
        <v>8.56673987</v>
      </c>
      <c r="F2558" s="0" t="s">
        <v>2097</v>
      </c>
      <c r="G2558" s="0" t="n">
        <v>188.042</v>
      </c>
      <c r="H2558" s="0" t="n">
        <v>1.12</v>
      </c>
      <c r="I2558" s="0" t="s">
        <v>27</v>
      </c>
      <c r="J2558" s="0" t="n">
        <v>5.19</v>
      </c>
      <c r="K2558" s="5" t="n">
        <v>257.29999999999</v>
      </c>
      <c r="L2558" s="5" t="n">
        <f aca="false">L2557+SQRT((M2558-M2557)^2+(N2558-N2557)^2)</f>
        <v>9427.80730298695</v>
      </c>
      <c r="M2558" s="5" t="n">
        <v>145.125225577528</v>
      </c>
      <c r="N2558" s="5" t="n">
        <v>314.606678767196</v>
      </c>
      <c r="O2558" s="3" t="n">
        <f aca="false">SLOPE(M2555:M2561,$K2555:$K2561)</f>
        <v>35.7623878166127</v>
      </c>
      <c r="P2558" s="3" t="n">
        <f aca="false">SLOPE(N2555:N2561,$K2555:$K2561)</f>
        <v>37.5787801177199</v>
      </c>
      <c r="Q2558" s="5" t="n">
        <f aca="false">SQRT(O2558^2+P2558^2)</f>
        <v>51.8759394852927</v>
      </c>
      <c r="R2558" s="3" t="n">
        <f aca="false">IF(P2557*P2559&lt;&gt;0,ASIN(($O2557*$P2559-$O2559*$P2557)/($Q2557*$Q2559))/(K2559-K2557),0)</f>
        <v>0.00549778416704091</v>
      </c>
      <c r="S2558" s="4" t="str">
        <f aca="false">IF(AND(Q2558&gt;10,Q2558&lt;25),Q2558/R2558,"")</f>
        <v/>
      </c>
      <c r="T2558" s="6" t="n">
        <f aca="false">R2558/Q2558*180/PI()</f>
        <v>0.00607217589831981</v>
      </c>
      <c r="U2558" s="5" t="n">
        <f aca="false">SLOPE(O2557:O2561,$K2557:$K2561)</f>
        <v>1.43605061273358</v>
      </c>
      <c r="V2558" s="5" t="n">
        <f aca="false">SLOPE(P2557:P2561,$K2557:$K2561)</f>
        <v>1.92257616639003</v>
      </c>
      <c r="W2558" s="5" t="n">
        <f aca="false">IF(Q2558&gt;0,(O2558*U2558+P2558*V2558)/Q2558,"")</f>
        <v>2.38269739651165</v>
      </c>
      <c r="X2558" s="5" t="n">
        <f aca="false">IF(Q2558&gt;0,(O2558*V2558-P2558*U2558)/Q2558,"")</f>
        <v>0.28512031593718</v>
      </c>
      <c r="Y2558" s="5"/>
    </row>
    <row r="2559" customFormat="false" ht="12.75" hidden="false" customHeight="false" outlineLevel="0" collapsed="false">
      <c r="A2559" s="0" t="n">
        <v>35219</v>
      </c>
      <c r="B2559" s="2" t="n">
        <v>0.532013888888889</v>
      </c>
      <c r="C2559" s="4" t="n">
        <v>99.9999999903025</v>
      </c>
      <c r="D2559" s="0" t="n">
        <v>49.33239289</v>
      </c>
      <c r="E2559" s="0" t="n">
        <v>8.56678943</v>
      </c>
      <c r="F2559" s="0" t="s">
        <v>2098</v>
      </c>
      <c r="G2559" s="0" t="n">
        <v>188.858</v>
      </c>
      <c r="H2559" s="0" t="n">
        <v>1.13</v>
      </c>
      <c r="I2559" s="0" t="s">
        <v>82</v>
      </c>
      <c r="J2559" s="0" t="n">
        <v>5.21</v>
      </c>
      <c r="K2559" s="5" t="n">
        <v>257.39999999999</v>
      </c>
      <c r="L2559" s="5" t="n">
        <f aca="false">L2558+SQRT((M2559-M2558)^2+(N2559-N2558)^2)</f>
        <v>9433.00955538021</v>
      </c>
      <c r="M2559" s="5" t="n">
        <v>148.715796736073</v>
      </c>
      <c r="N2559" s="5" t="n">
        <v>318.371148015124</v>
      </c>
      <c r="O2559" s="3" t="n">
        <f aca="false">SLOPE(M2556:M2562,$K2556:$K2562)</f>
        <v>35.9072351752353</v>
      </c>
      <c r="P2559" s="3" t="n">
        <f aca="false">SLOPE(N2556:N2562,$K2556:$K2562)</f>
        <v>37.77413482126</v>
      </c>
      <c r="Q2559" s="5" t="n">
        <f aca="false">SQRT(O2559^2+P2559^2)</f>
        <v>52.117317653774</v>
      </c>
      <c r="R2559" s="3" t="n">
        <f aca="false">IF(P2558*P2560&lt;&gt;0,ASIN(($O2558*$P2560-$O2560*$P2558)/($Q2558*$Q2560))/(K2560-K2558),0)</f>
        <v>0.0047316352434431</v>
      </c>
      <c r="S2559" s="4" t="str">
        <f aca="false">IF(AND(Q2559&gt;10,Q2559&lt;25),Q2559/R2559,"")</f>
        <v/>
      </c>
      <c r="T2559" s="6" t="n">
        <f aca="false">R2559/Q2559*180/PI()</f>
        <v>0.00520177825431532</v>
      </c>
      <c r="U2559" s="5" t="n">
        <f aca="false">SLOPE(O2558:O2562,$K2558:$K2562)</f>
        <v>1.40887272145071</v>
      </c>
      <c r="V2559" s="5" t="n">
        <f aca="false">SLOPE(P2558:P2562,$K2558:$K2562)</f>
        <v>2.01985645459386</v>
      </c>
      <c r="W2559" s="5" t="n">
        <f aca="false">IF(Q2559&gt;0,(O2559*U2559+P2559*V2559)/Q2559,"")</f>
        <v>2.43464283828768</v>
      </c>
      <c r="X2559" s="5" t="n">
        <f aca="false">IF(Q2559&gt;0,(O2559*V2559-P2559*U2559)/Q2559,"")</f>
        <v>0.370481703174264</v>
      </c>
      <c r="Y2559" s="5"/>
    </row>
    <row r="2560" customFormat="false" ht="12.75" hidden="false" customHeight="false" outlineLevel="0" collapsed="false">
      <c r="A2560" s="0" t="n">
        <v>35220</v>
      </c>
      <c r="B2560" s="2" t="n">
        <v>0.532013888888889</v>
      </c>
      <c r="C2560" s="4" t="n">
        <v>199.999999990325</v>
      </c>
      <c r="D2560" s="0" t="n">
        <v>49.33242685</v>
      </c>
      <c r="E2560" s="0" t="n">
        <v>8.56683904</v>
      </c>
      <c r="F2560" s="0" t="s">
        <v>716</v>
      </c>
      <c r="G2560" s="0" t="n">
        <v>189.818</v>
      </c>
      <c r="H2560" s="0" t="n">
        <v>1.12</v>
      </c>
      <c r="I2560" s="0" t="s">
        <v>82</v>
      </c>
      <c r="J2560" s="0" t="n">
        <v>5.22</v>
      </c>
      <c r="K2560" s="5" t="n">
        <v>257.49999999999</v>
      </c>
      <c r="L2560" s="5" t="n">
        <f aca="false">L2559+SQRT((M2560-M2559)^2+(N2560-N2559)^2)</f>
        <v>9438.22235192455</v>
      </c>
      <c r="M2560" s="5" t="n">
        <v>152.309985192305</v>
      </c>
      <c r="N2560" s="5" t="n">
        <v>322.146735009727</v>
      </c>
      <c r="O2560" s="3" t="n">
        <f aca="false">SLOPE(M2557:M2563,$K2557:$K2563)</f>
        <v>36.0748518477732</v>
      </c>
      <c r="P2560" s="3" t="n">
        <f aca="false">SLOPE(N2557:N2563,$K2557:$K2563)</f>
        <v>37.979019022176</v>
      </c>
      <c r="Q2560" s="5" t="n">
        <f aca="false">SQRT(O2560^2+P2560^2)</f>
        <v>52.3813022148705</v>
      </c>
      <c r="R2560" s="3" t="n">
        <f aca="false">IF(P2559*P2561&lt;&gt;0,ASIN(($O2559*$P2561-$O2561*$P2559)/($Q2559*$Q2561))/(K2561-K2559),0)</f>
        <v>0.00573878236891401</v>
      </c>
      <c r="S2560" s="4" t="str">
        <f aca="false">IF(AND(Q2560&gt;10,Q2560&lt;25),Q2560/R2560,"")</f>
        <v/>
      </c>
      <c r="T2560" s="6" t="n">
        <f aca="false">R2560/Q2560*180/PI()</f>
        <v>0.00627720189036301</v>
      </c>
      <c r="U2560" s="5" t="n">
        <f aca="false">SLOPE(O2559:O2563,$K2559:$K2563)</f>
        <v>1.21764938121473</v>
      </c>
      <c r="V2560" s="5" t="n">
        <f aca="false">SLOPE(P2559:P2563,$K2559:$K2563)</f>
        <v>1.98015021421123</v>
      </c>
      <c r="W2560" s="5" t="n">
        <f aca="false">IF(Q2560&gt;0,(O2560*U2560+P2560*V2560)/Q2560,"")</f>
        <v>2.27429786287994</v>
      </c>
      <c r="X2560" s="5" t="n">
        <f aca="false">IF(Q2560&gt;0,(O2560*V2560-P2560*U2560)/Q2560,"")</f>
        <v>0.480868087226758</v>
      </c>
      <c r="Y2560" s="5"/>
    </row>
    <row r="2561" customFormat="false" ht="12.75" hidden="false" customHeight="false" outlineLevel="0" collapsed="false">
      <c r="A2561" s="0" t="n">
        <v>35221</v>
      </c>
      <c r="B2561" s="2" t="n">
        <v>0.532013888888889</v>
      </c>
      <c r="C2561" s="4" t="n">
        <v>299.999999990348</v>
      </c>
      <c r="D2561" s="0" t="n">
        <v>49.33246096</v>
      </c>
      <c r="E2561" s="0" t="n">
        <v>8.56688886</v>
      </c>
      <c r="F2561" s="0" t="s">
        <v>2099</v>
      </c>
      <c r="G2561" s="0" t="n">
        <v>190.698</v>
      </c>
      <c r="H2561" s="0" t="n">
        <v>1.13</v>
      </c>
      <c r="I2561" s="0" t="s">
        <v>82</v>
      </c>
      <c r="J2561" s="0" t="n">
        <v>5.24</v>
      </c>
      <c r="K2561" s="5" t="n">
        <v>257.59999999999</v>
      </c>
      <c r="L2561" s="5" t="n">
        <f aca="false">L2560+SQRT((M2561-M2560)^2+(N2561-N2560)^2)</f>
        <v>9443.45771391323</v>
      </c>
      <c r="M2561" s="5" t="n">
        <v>155.919382900751</v>
      </c>
      <c r="N2561" s="5" t="n">
        <v>325.938998625923</v>
      </c>
      <c r="O2561" s="3" t="n">
        <f aca="false">SLOPE(M2558:M2564,$K2558:$K2564)</f>
        <v>36.2152987497962</v>
      </c>
      <c r="P2561" s="3" t="n">
        <f aca="false">SLOPE(N2558:N2564,$K2558:$K2564)</f>
        <v>38.1858885352803</v>
      </c>
      <c r="Q2561" s="5" t="n">
        <f aca="false">SQRT(O2561^2+P2561^2)</f>
        <v>52.6280338485663</v>
      </c>
      <c r="R2561" s="3" t="n">
        <f aca="false">IF(P2560*P2562&lt;&gt;0,ASIN(($O2560*$P2562-$O2562*$P2560)/($Q2560*$Q2562))/(K2562-K2560),0)</f>
        <v>0.00999146834153044</v>
      </c>
      <c r="S2561" s="4" t="str">
        <f aca="false">IF(AND(Q2561&gt;10,Q2561&lt;25),Q2561/R2561,"")</f>
        <v/>
      </c>
      <c r="T2561" s="6" t="n">
        <f aca="false">R2561/Q2561*180/PI()</f>
        <v>0.0108776430591253</v>
      </c>
      <c r="U2561" s="5" t="n">
        <f aca="false">SLOPE(O2560:O2564,$K2560:$K2564)</f>
        <v>0.992789980338957</v>
      </c>
      <c r="V2561" s="5" t="n">
        <f aca="false">SLOPE(P2560:P2564,$K2560:$K2564)</f>
        <v>1.88128167484598</v>
      </c>
      <c r="W2561" s="5" t="n">
        <f aca="false">IF(Q2561&gt;0,(O2561*U2561+P2561*V2561)/Q2561,"")</f>
        <v>2.04819732356104</v>
      </c>
      <c r="X2561" s="5" t="n">
        <f aca="false">IF(Q2561&gt;0,(O2561*V2561-P2561*U2561)/Q2561,"")</f>
        <v>0.574230275177207</v>
      </c>
      <c r="Y2561" s="5"/>
    </row>
    <row r="2562" customFormat="false" ht="12.75" hidden="false" customHeight="false" outlineLevel="0" collapsed="false">
      <c r="A2562" s="0" t="n">
        <v>35222</v>
      </c>
      <c r="B2562" s="2" t="n">
        <v>0.532013888888889</v>
      </c>
      <c r="C2562" s="4" t="n">
        <v>399.999999990371</v>
      </c>
      <c r="D2562" s="0" t="n">
        <v>49.33249561</v>
      </c>
      <c r="E2562" s="0" t="n">
        <v>8.56693902</v>
      </c>
      <c r="F2562" s="0" t="s">
        <v>2100</v>
      </c>
      <c r="G2562" s="0" t="n">
        <v>191.407</v>
      </c>
      <c r="H2562" s="0" t="n">
        <v>1.12</v>
      </c>
      <c r="I2562" s="0" t="s">
        <v>82</v>
      </c>
      <c r="J2562" s="0" t="n">
        <v>5.31</v>
      </c>
      <c r="K2562" s="5" t="n">
        <v>257.69999999999</v>
      </c>
      <c r="L2562" s="5" t="n">
        <f aca="false">L2561+SQRT((M2562-M2561)^2+(N2562-N2561)^2)</f>
        <v>9448.75359375036</v>
      </c>
      <c r="M2562" s="5" t="n">
        <v>159.553407141344</v>
      </c>
      <c r="N2562" s="5" t="n">
        <v>329.791298077957</v>
      </c>
      <c r="O2562" s="3" t="n">
        <f aca="false">SLOPE(M2559:M2565,$K2559:$K2565)</f>
        <v>36.3127923900577</v>
      </c>
      <c r="P2562" s="3" t="n">
        <f aca="false">SLOPE(N2559:N2565,$K2559:$K2565)</f>
        <v>38.3828314880069</v>
      </c>
      <c r="Q2562" s="5" t="n">
        <f aca="false">SQRT(O2562^2+P2562^2)</f>
        <v>52.8380605643335</v>
      </c>
      <c r="R2562" s="3" t="n">
        <f aca="false">IF(P2561*P2563&lt;&gt;0,ASIN(($O2561*$P2563-$O2563*$P2561)/($Q2561*$Q2563))/(K2563-K2561),0)</f>
        <v>0.0119866128677136</v>
      </c>
      <c r="S2562" s="4" t="str">
        <f aca="false">IF(AND(Q2562&gt;10,Q2562&lt;25),Q2562/R2562,"")</f>
        <v/>
      </c>
      <c r="T2562" s="6" t="n">
        <f aca="false">R2562/Q2562*180/PI()</f>
        <v>0.0129978716221236</v>
      </c>
      <c r="U2562" s="5" t="n">
        <f aca="false">SLOPE(O2561:O2565,$K2561:$K2565)</f>
        <v>0.859013227592204</v>
      </c>
      <c r="V2562" s="5" t="n">
        <f aca="false">SLOPE(P2561:P2565,$K2561:$K2565)</f>
        <v>1.72642733571774</v>
      </c>
      <c r="W2562" s="5" t="n">
        <f aca="false">IF(Q2562&gt;0,(O2562*U2562+P2562*V2562)/Q2562,"")</f>
        <v>1.84447228865168</v>
      </c>
      <c r="X2562" s="5" t="n">
        <f aca="false">IF(Q2562&gt;0,(O2562*V2562-P2562*U2562)/Q2562,"")</f>
        <v>0.562474041256918</v>
      </c>
      <c r="Y2562" s="5"/>
    </row>
    <row r="2563" customFormat="false" ht="12.75" hidden="false" customHeight="false" outlineLevel="0" collapsed="false">
      <c r="A2563" s="0" t="n">
        <v>35223</v>
      </c>
      <c r="B2563" s="2" t="n">
        <v>0.532013888888889</v>
      </c>
      <c r="C2563" s="4" t="n">
        <v>499.999999990393</v>
      </c>
      <c r="D2563" s="0" t="n">
        <v>49.33253029</v>
      </c>
      <c r="E2563" s="0" t="n">
        <v>8.56698952</v>
      </c>
      <c r="F2563" s="0" t="s">
        <v>2101</v>
      </c>
      <c r="G2563" s="0" t="n">
        <v>192.225</v>
      </c>
      <c r="H2563" s="0" t="n">
        <v>0.94</v>
      </c>
      <c r="I2563" s="0" t="s">
        <v>27</v>
      </c>
      <c r="J2563" s="0" t="n">
        <v>5.33</v>
      </c>
      <c r="K2563" s="5" t="n">
        <v>257.79999999999</v>
      </c>
      <c r="L2563" s="5" t="n">
        <f aca="false">L2562+SQRT((M2563-M2562)^2+(N2563-N2562)^2)</f>
        <v>9454.0688224491</v>
      </c>
      <c r="M2563" s="5" t="n">
        <v>163.212059433672</v>
      </c>
      <c r="N2563" s="5" t="n">
        <v>333.646932853677</v>
      </c>
      <c r="O2563" s="3" t="n">
        <f aca="false">SLOPE(M2560:M2566,$K2560:$K2566)</f>
        <v>36.3970895947006</v>
      </c>
      <c r="P2563" s="3" t="n">
        <f aca="false">SLOPE(N2560:N2566,$K2560:$K2566)</f>
        <v>38.5623036954504</v>
      </c>
      <c r="Q2563" s="5" t="n">
        <f aca="false">SQRT(O2563^2+P2563^2)</f>
        <v>53.0264028316536</v>
      </c>
      <c r="R2563" s="3" t="n">
        <f aca="false">IF(P2562*P2564&lt;&gt;0,ASIN(($O2562*$P2564-$O2564*$P2562)/($Q2562*$Q2564))/(K2564-K2562),0)</f>
        <v>0.0110766127479016</v>
      </c>
      <c r="S2563" s="4" t="str">
        <f aca="false">IF(AND(Q2563&gt;10,Q2563&lt;25),Q2563/R2563,"")</f>
        <v/>
      </c>
      <c r="T2563" s="6" t="n">
        <f aca="false">R2563/Q2563*180/PI()</f>
        <v>0.0119684370024196</v>
      </c>
      <c r="U2563" s="5" t="n">
        <f aca="false">SLOPE(O2562:O2566,$K2562:$K2566)</f>
        <v>0.863149280583382</v>
      </c>
      <c r="V2563" s="5" t="n">
        <f aca="false">SLOPE(P2562:P2566,$K2562:$K2566)</f>
        <v>1.65138254007434</v>
      </c>
      <c r="W2563" s="5" t="n">
        <f aca="false">IF(Q2563&gt;0,(O2563*U2563+P2563*V2563)/Q2563,"")</f>
        <v>1.79339407631736</v>
      </c>
      <c r="X2563" s="5" t="n">
        <f aca="false">IF(Q2563&gt;0,(O2563*V2563-P2563*U2563)/Q2563,"")</f>
        <v>0.505795078330937</v>
      </c>
      <c r="Y2563" s="5"/>
    </row>
    <row r="2564" customFormat="false" ht="12.75" hidden="false" customHeight="false" outlineLevel="0" collapsed="false">
      <c r="A2564" s="0" t="n">
        <v>35224</v>
      </c>
      <c r="B2564" s="2" t="n">
        <v>0.532013888888889</v>
      </c>
      <c r="C2564" s="4" t="n">
        <v>599.999999990416</v>
      </c>
      <c r="D2564" s="0" t="n">
        <v>49.33256508</v>
      </c>
      <c r="E2564" s="0" t="n">
        <v>8.5670397</v>
      </c>
      <c r="F2564" s="0" t="s">
        <v>2102</v>
      </c>
      <c r="G2564" s="0" t="n">
        <v>193.348</v>
      </c>
      <c r="H2564" s="0" t="n">
        <v>0.94</v>
      </c>
      <c r="I2564" s="0" t="s">
        <v>27</v>
      </c>
      <c r="J2564" s="0" t="n">
        <v>5.32</v>
      </c>
      <c r="K2564" s="5" t="n">
        <v>257.89999999999</v>
      </c>
      <c r="L2564" s="5" t="n">
        <f aca="false">L2563+SQRT((M2564-M2563)^2+(N2564-N2563)^2)</f>
        <v>9459.37702007419</v>
      </c>
      <c r="M2564" s="5" t="n">
        <v>166.8475219626</v>
      </c>
      <c r="N2564" s="5" t="n">
        <v>337.514797151688</v>
      </c>
      <c r="O2564" s="3" t="n">
        <f aca="false">SLOPE(M2561:M2567,$K2561:$K2567)</f>
        <v>36.4803514154907</v>
      </c>
      <c r="P2564" s="3" t="n">
        <f aca="false">SLOPE(N2561:N2567,$K2561:$K2567)</f>
        <v>38.7314522795142</v>
      </c>
      <c r="Q2564" s="5" t="n">
        <f aca="false">SQRT(O2564^2+P2564^2)</f>
        <v>53.2065920265335</v>
      </c>
      <c r="R2564" s="3" t="n">
        <f aca="false">IF(P2563*P2565&lt;&gt;0,ASIN(($O2563*$P2565-$O2565*$P2563)/($Q2563*$Q2565))/(K2565-K2563),0)</f>
        <v>0.00892618445781218</v>
      </c>
      <c r="S2564" s="4" t="str">
        <f aca="false">IF(AND(Q2564&gt;10,Q2564&lt;25),Q2564/R2564,"")</f>
        <v/>
      </c>
      <c r="T2564" s="6" t="n">
        <f aca="false">R2564/Q2564*180/PI()</f>
        <v>0.00961220550139471</v>
      </c>
      <c r="U2564" s="5" t="n">
        <f aca="false">SLOPE(O2563:O2567,$K2563:$K2567)</f>
        <v>1.0768706601296</v>
      </c>
      <c r="V2564" s="5" t="n">
        <f aca="false">SLOPE(P2563:P2567,$K2563:$K2567)</f>
        <v>1.70816246245603</v>
      </c>
      <c r="W2564" s="5" t="n">
        <f aca="false">IF(Q2564&gt;0,(O2564*U2564+P2564*V2564)/Q2564,"")</f>
        <v>1.98178889108794</v>
      </c>
      <c r="X2564" s="5" t="n">
        <f aca="false">IF(Q2564&gt;0,(O2564*V2564-P2564*U2564)/Q2564,"")</f>
        <v>0.38727536450468</v>
      </c>
      <c r="Y2564" s="5"/>
    </row>
    <row r="2565" customFormat="false" ht="12.75" hidden="false" customHeight="false" outlineLevel="0" collapsed="false">
      <c r="A2565" s="0" t="n">
        <v>35225</v>
      </c>
      <c r="B2565" s="2" t="n">
        <v>0.532013888888889</v>
      </c>
      <c r="C2565" s="4" t="n">
        <v>699.999999990439</v>
      </c>
      <c r="D2565" s="0" t="n">
        <v>49.33259985</v>
      </c>
      <c r="E2565" s="0" t="n">
        <v>8.56708991</v>
      </c>
      <c r="F2565" s="0" t="s">
        <v>2103</v>
      </c>
      <c r="G2565" s="0" t="n">
        <v>193.739</v>
      </c>
      <c r="H2565" s="0" t="n">
        <v>0.94</v>
      </c>
      <c r="I2565" s="0" t="s">
        <v>27</v>
      </c>
      <c r="J2565" s="0" t="n">
        <v>5.32</v>
      </c>
      <c r="K2565" s="5" t="n">
        <v>257.99999999999</v>
      </c>
      <c r="L2565" s="5" t="n">
        <f aca="false">L2564+SQRT((M2565-M2564)^2+(N2565-N2564)^2)</f>
        <v>9464.68508351954</v>
      </c>
      <c r="M2565" s="5" t="n">
        <v>170.485152942297</v>
      </c>
      <c r="N2565" s="5" t="n">
        <v>341.380437900047</v>
      </c>
      <c r="O2565" s="3" t="n">
        <f aca="false">SLOPE(M2562:M2568,$K2562:$K2568)</f>
        <v>36.561025850876</v>
      </c>
      <c r="P2565" s="3" t="n">
        <f aca="false">SLOPE(N2562:N2568,$K2562:$K2568)</f>
        <v>38.8747918073857</v>
      </c>
      <c r="Q2565" s="5" t="n">
        <f aca="false">SQRT(O2565^2+P2565^2)</f>
        <v>53.3662632131575</v>
      </c>
      <c r="R2565" s="3" t="n">
        <f aca="false">IF(P2564*P2566&lt;&gt;0,ASIN(($O2564*$P2566-$O2566*$P2564)/($Q2564*$Q2566))/(K2566-K2564),0)</f>
        <v>0.00816294528473683</v>
      </c>
      <c r="S2565" s="4" t="str">
        <f aca="false">IF(AND(Q2565&gt;10,Q2565&lt;25),Q2565/R2565,"")</f>
        <v/>
      </c>
      <c r="T2565" s="6" t="n">
        <f aca="false">R2565/Q2565*180/PI()</f>
        <v>0.00876400716579167</v>
      </c>
      <c r="U2565" s="5" t="n">
        <f aca="false">SLOPE(O2564:O2568,$K2564:$K2568)</f>
        <v>1.4292796559439</v>
      </c>
      <c r="V2565" s="5" t="n">
        <f aca="false">SLOPE(P2564:P2568,$K2564:$K2568)</f>
        <v>1.87334042298917</v>
      </c>
      <c r="W2565" s="5" t="n">
        <f aca="false">IF(Q2565&gt;0,(O2565*U2565+P2565*V2565)/Q2565,"")</f>
        <v>2.34383376024576</v>
      </c>
      <c r="X2565" s="5" t="n">
        <f aca="false">IF(Q2565&gt;0,(O2565*V2565-P2565*U2565)/Q2565,"")</f>
        <v>0.242256020838644</v>
      </c>
      <c r="Y2565" s="5"/>
    </row>
    <row r="2566" customFormat="false" ht="12.75" hidden="false" customHeight="false" outlineLevel="0" collapsed="false">
      <c r="A2566" s="0" t="n">
        <v>35226</v>
      </c>
      <c r="B2566" s="2" t="n">
        <v>0.532013888888889</v>
      </c>
      <c r="C2566" s="4" t="n">
        <v>799.999999990462</v>
      </c>
      <c r="D2566" s="0" t="n">
        <v>49.33263483</v>
      </c>
      <c r="E2566" s="0" t="n">
        <v>8.56714034</v>
      </c>
      <c r="F2566" s="0" t="s">
        <v>2104</v>
      </c>
      <c r="G2566" s="0" t="n">
        <v>194.647</v>
      </c>
      <c r="H2566" s="0" t="n">
        <v>1.12</v>
      </c>
      <c r="I2566" s="0" t="s">
        <v>82</v>
      </c>
      <c r="J2566" s="0" t="n">
        <v>5.35</v>
      </c>
      <c r="K2566" s="5" t="n">
        <v>258.099999999991</v>
      </c>
      <c r="L2566" s="5" t="n">
        <f aca="false">L2565+SQRT((M2566-M2565)^2+(N2566-N2565)^2)</f>
        <v>9470.02107072329</v>
      </c>
      <c r="M2566" s="5" t="n">
        <v>174.13871717925</v>
      </c>
      <c r="N2566" s="5" t="n">
        <v>345.269425918163</v>
      </c>
      <c r="O2566" s="3" t="n">
        <f aca="false">SLOPE(M2563:M2569,$K2563:$K2569)</f>
        <v>36.6623989022618</v>
      </c>
      <c r="P2566" s="3" t="n">
        <f aca="false">SLOPE(N2563:N2569,$K2563:$K2569)</f>
        <v>39.0522787020766</v>
      </c>
      <c r="Q2566" s="5" t="n">
        <f aca="false">SQRT(O2566^2+P2566^2)</f>
        <v>53.5650255772667</v>
      </c>
      <c r="R2566" s="3" t="n">
        <f aca="false">IF(P2565*P2567&lt;&gt;0,ASIN(($O2565*$P2567-$O2567*$P2565)/($Q2565*$Q2567))/(K2567-K2565),0)</f>
        <v>0.00507507903923277</v>
      </c>
      <c r="S2566" s="4" t="str">
        <f aca="false">IF(AND(Q2566&gt;10,Q2566&lt;25),Q2566/R2566,"")</f>
        <v/>
      </c>
      <c r="T2566" s="6" t="n">
        <f aca="false">R2566/Q2566*180/PI()</f>
        <v>0.00542855354794707</v>
      </c>
      <c r="U2566" s="5" t="n">
        <f aca="false">SLOPE(O2565:O2569,$K2565:$K2569)</f>
        <v>1.73796088103451</v>
      </c>
      <c r="V2566" s="5" t="n">
        <f aca="false">SLOPE(P2565:P2569,$K2565:$K2569)</f>
        <v>1.99047383223061</v>
      </c>
      <c r="W2566" s="5" t="n">
        <f aca="false">IF(Q2566&gt;0,(O2566*U2566+P2566*V2566)/Q2566,"")</f>
        <v>2.64072223280159</v>
      </c>
      <c r="X2566" s="5" t="n">
        <f aca="false">IF(Q2566&gt;0,(O2566*V2566-P2566*U2566)/Q2566,"")</f>
        <v>0.0952900308975537</v>
      </c>
      <c r="Y2566" s="5"/>
    </row>
    <row r="2567" customFormat="false" ht="12.75" hidden="false" customHeight="false" outlineLevel="0" collapsed="false">
      <c r="A2567" s="0" t="n">
        <v>35227</v>
      </c>
      <c r="B2567" s="2" t="n">
        <v>0.532013888888889</v>
      </c>
      <c r="C2567" s="4" t="n">
        <v>899.999999990484</v>
      </c>
      <c r="D2567" s="0" t="n">
        <v>49.33267011</v>
      </c>
      <c r="E2567" s="0" t="n">
        <v>8.56719115</v>
      </c>
      <c r="F2567" s="0" t="s">
        <v>2105</v>
      </c>
      <c r="G2567" s="0" t="n">
        <v>195.596</v>
      </c>
      <c r="H2567" s="0" t="n">
        <v>0.94</v>
      </c>
      <c r="I2567" s="0" t="s">
        <v>27</v>
      </c>
      <c r="J2567" s="0" t="n">
        <v>5.39</v>
      </c>
      <c r="K2567" s="5" t="n">
        <v>258.199999999991</v>
      </c>
      <c r="L2567" s="5" t="n">
        <f aca="false">L2566+SQRT((M2567-M2566)^2+(N2567-N2566)^2)</f>
        <v>9475.4002136399</v>
      </c>
      <c r="M2567" s="5" t="n">
        <v>177.819806360404</v>
      </c>
      <c r="N2567" s="5" t="n">
        <v>349.191767177884</v>
      </c>
      <c r="O2567" s="3" t="n">
        <f aca="false">SLOPE(M2564:M2570,$K2564:$K2570)</f>
        <v>36.8445011813799</v>
      </c>
      <c r="P2567" s="3" t="n">
        <f aca="false">SLOPE(N2564:N2570,$K2564:$K2570)</f>
        <v>39.2559717153974</v>
      </c>
      <c r="Q2567" s="5" t="n">
        <f aca="false">SQRT(O2567^2+P2567^2)</f>
        <v>53.838170312751</v>
      </c>
      <c r="R2567" s="3" t="n">
        <f aca="false">IF(P2566*P2568&lt;&gt;0,ASIN(($O2566*$P2568-$O2568*$P2566)/($Q2566*$Q2568))/(K2568-K2566),0)</f>
        <v>0.000563867612631499</v>
      </c>
      <c r="S2567" s="4" t="str">
        <f aca="false">IF(AND(Q2567&gt;10,Q2567&lt;25),Q2567/R2567,"")</f>
        <v/>
      </c>
      <c r="T2567" s="6" t="n">
        <f aca="false">R2567/Q2567*180/PI()</f>
        <v>0.00060008046744952</v>
      </c>
      <c r="U2567" s="5" t="n">
        <f aca="false">SLOPE(O2566:O2570,$K2566:$K2570)</f>
        <v>1.79410718715832</v>
      </c>
      <c r="V2567" s="5" t="n">
        <f aca="false">SLOPE(P2566:P2570,$K2566:$K2570)</f>
        <v>1.88485523311768</v>
      </c>
      <c r="W2567" s="5" t="n">
        <f aca="false">IF(Q2567&gt;0,(O2567*U2567+P2567*V2567)/Q2567,"")</f>
        <v>2.60214653064618</v>
      </c>
      <c r="X2567" s="5" t="n">
        <f aca="false">IF(Q2567&gt;0,(O2567*V2567-P2567*U2567)/Q2567,"")</f>
        <v>-0.0182560091554714</v>
      </c>
      <c r="Y2567" s="5"/>
    </row>
    <row r="2568" customFormat="false" ht="12.75" hidden="false" customHeight="false" outlineLevel="0" collapsed="false">
      <c r="A2568" s="0" t="n">
        <v>35228</v>
      </c>
      <c r="B2568" s="2" t="n">
        <v>0.532025462962963</v>
      </c>
      <c r="C2568" s="4" t="n">
        <v>-9.49285094975494E-009</v>
      </c>
      <c r="D2568" s="0" t="n">
        <v>49.3327055</v>
      </c>
      <c r="E2568" s="0" t="n">
        <v>8.56724206</v>
      </c>
      <c r="F2568" s="0" t="s">
        <v>2103</v>
      </c>
      <c r="G2568" s="0" t="n">
        <v>196.585</v>
      </c>
      <c r="H2568" s="0" t="n">
        <v>0.94</v>
      </c>
      <c r="I2568" s="0" t="s">
        <v>27</v>
      </c>
      <c r="J2568" s="0" t="n">
        <v>5.4</v>
      </c>
      <c r="K2568" s="5" t="n">
        <v>258.299999999991</v>
      </c>
      <c r="L2568" s="5" t="n">
        <f aca="false">L2567+SQRT((M2568-M2567)^2+(N2568-N2567)^2)</f>
        <v>9480.79322900648</v>
      </c>
      <c r="M2568" s="5" t="n">
        <v>181.508134912131</v>
      </c>
      <c r="N2568" s="5" t="n">
        <v>353.126337959895</v>
      </c>
      <c r="O2568" s="3" t="n">
        <f aca="false">SLOPE(M2565:M2571,$K2565:$K2571)</f>
        <v>37.0532535782108</v>
      </c>
      <c r="P2568" s="3" t="n">
        <f aca="false">SLOPE(N2565:N2571,$K2565:$K2571)</f>
        <v>39.4775325370032</v>
      </c>
      <c r="Q2568" s="5" t="n">
        <f aca="false">SQRT(O2568^2+P2568^2)</f>
        <v>54.1425819105566</v>
      </c>
      <c r="R2568" s="3" t="n">
        <f aca="false">IF(P2567*P2569&lt;&gt;0,ASIN(($O2567*$P2569-$O2569*$P2567)/($Q2567*$Q2569))/(K2569-K2567),0)</f>
        <v>-0.00089185341307194</v>
      </c>
      <c r="S2568" s="4" t="str">
        <f aca="false">IF(AND(Q2568&gt;10,Q2568&lt;25),Q2568/R2568,"")</f>
        <v/>
      </c>
      <c r="T2568" s="6" t="n">
        <f aca="false">R2568/Q2568*180/PI()</f>
        <v>-0.00094379386261586</v>
      </c>
      <c r="U2568" s="5" t="n">
        <f aca="false">SLOPE(O2567:O2571,$K2567:$K2571)</f>
        <v>1.52268151387557</v>
      </c>
      <c r="V2568" s="5" t="n">
        <f aca="false">SLOPE(P2567:P2571,$K2567:$K2571)</f>
        <v>1.56244056193322</v>
      </c>
      <c r="W2568" s="5" t="n">
        <f aca="false">IF(Q2568&gt;0,(O2568*U2568+P2568*V2568)/Q2568,"")</f>
        <v>2.18130717460872</v>
      </c>
      <c r="X2568" s="5" t="n">
        <f aca="false">IF(Q2568&gt;0,(O2568*V2568-P2568*U2568)/Q2568,"")</f>
        <v>-0.0409696506344421</v>
      </c>
      <c r="Y2568" s="5"/>
    </row>
    <row r="2569" customFormat="false" ht="12.75" hidden="false" customHeight="false" outlineLevel="0" collapsed="false">
      <c r="A2569" s="0" t="n">
        <v>35229</v>
      </c>
      <c r="B2569" s="2" t="n">
        <v>0.532025462962963</v>
      </c>
      <c r="C2569" s="4" t="n">
        <v>99.9999999905299</v>
      </c>
      <c r="D2569" s="0" t="n">
        <v>49.3327411</v>
      </c>
      <c r="E2569" s="0" t="n">
        <v>8.56729318</v>
      </c>
      <c r="F2569" s="0" t="s">
        <v>2106</v>
      </c>
      <c r="G2569" s="0" t="n">
        <v>197.082</v>
      </c>
      <c r="H2569" s="0" t="n">
        <v>0.94</v>
      </c>
      <c r="I2569" s="0" t="s">
        <v>27</v>
      </c>
      <c r="J2569" s="0" t="n">
        <v>5.43</v>
      </c>
      <c r="K2569" s="5" t="n">
        <v>258.399999999991</v>
      </c>
      <c r="L2569" s="5" t="n">
        <f aca="false">L2568+SQRT((M2569-M2568)^2+(N2569-N2568)^2)</f>
        <v>9486.21368120512</v>
      </c>
      <c r="M2569" s="5" t="n">
        <v>185.211671970068</v>
      </c>
      <c r="N2569" s="5" t="n">
        <v>357.084256010873</v>
      </c>
      <c r="O2569" s="3" t="n">
        <f aca="false">SLOPE(M2566:M2572,$K2566:$K2572)</f>
        <v>37.2345789534189</v>
      </c>
      <c r="P2569" s="3" t="n">
        <f aca="false">SLOPE(N2566:N2572,$K2566:$K2572)</f>
        <v>39.657401806038</v>
      </c>
      <c r="Q2569" s="5" t="n">
        <f aca="false">SQRT(O2569^2+P2569^2)</f>
        <v>54.397825212447</v>
      </c>
      <c r="R2569" s="3" t="n">
        <f aca="false">IF(P2568*P2570&lt;&gt;0,ASIN(($O2568*$P2570-$O2570*$P2568)/($Q2568*$Q2570))/(K2570-K2568),0)</f>
        <v>-0.000944028884287382</v>
      </c>
      <c r="S2569" s="4" t="str">
        <f aca="false">IF(AND(Q2569&gt;10,Q2569&lt;25),Q2569/R2569,"")</f>
        <v/>
      </c>
      <c r="T2569" s="6" t="n">
        <f aca="false">R2569/Q2569*180/PI()</f>
        <v>-0.000994320464041909</v>
      </c>
      <c r="U2569" s="5" t="n">
        <f aca="false">SLOPE(O2568:O2572,$K2568:$K2572)</f>
        <v>1.00959125109169</v>
      </c>
      <c r="V2569" s="5" t="n">
        <f aca="false">SLOPE(P2568:P2572,$K2568:$K2572)</f>
        <v>1.02045038189559</v>
      </c>
      <c r="W2569" s="5" t="n">
        <f aca="false">IF(Q2569&gt;0,(O2569*U2569+P2569*V2569)/Q2569,"")</f>
        <v>1.4349859697985</v>
      </c>
      <c r="X2569" s="5" t="n">
        <f aca="false">IF(Q2569&gt;0,(O2569*V2569-P2569*U2569)/Q2569,"")</f>
        <v>-0.037533220927346</v>
      </c>
      <c r="Y2569" s="5"/>
    </row>
    <row r="2570" customFormat="false" ht="12.75" hidden="false" customHeight="false" outlineLevel="0" collapsed="false">
      <c r="A2570" s="0" t="n">
        <v>35230</v>
      </c>
      <c r="B2570" s="2" t="n">
        <v>0.532025462962963</v>
      </c>
      <c r="C2570" s="4" t="n">
        <v>199.999999990553</v>
      </c>
      <c r="D2570" s="0" t="n">
        <v>49.33277691</v>
      </c>
      <c r="E2570" s="0" t="n">
        <v>8.56734494</v>
      </c>
      <c r="F2570" s="0" t="s">
        <v>2107</v>
      </c>
      <c r="G2570" s="0" t="n">
        <v>197.8</v>
      </c>
      <c r="H2570" s="0" t="n">
        <v>0.94</v>
      </c>
      <c r="I2570" s="0" t="s">
        <v>27</v>
      </c>
      <c r="J2570" s="0" t="n">
        <v>5.48</v>
      </c>
      <c r="K2570" s="5" t="n">
        <v>258.499999999991</v>
      </c>
      <c r="L2570" s="5" t="n">
        <f aca="false">L2569+SQRT((M2570-M2569)^2+(N2570-N2569)^2)</f>
        <v>9491.68288748272</v>
      </c>
      <c r="M2570" s="5" t="n">
        <v>188.961571135755</v>
      </c>
      <c r="N2570" s="5" t="n">
        <v>361.065521331606</v>
      </c>
      <c r="O2570" s="3" t="n">
        <f aca="false">SLOPE(M2567:M2573,$K2567:$K2573)</f>
        <v>37.3644136098217</v>
      </c>
      <c r="P2570" s="3" t="n">
        <f aca="false">SLOPE(N2567:N2573,$K2567:$K2573)</f>
        <v>39.7939912733153</v>
      </c>
      <c r="Q2570" s="5" t="n">
        <f aca="false">SQRT(O2570^2+P2570^2)</f>
        <v>54.5862725038679</v>
      </c>
      <c r="R2570" s="3" t="n">
        <f aca="false">IF(P2569*P2571&lt;&gt;0,ASIN(($O2569*$P2571-$O2571*$P2569)/($Q2569*$Q2571))/(K2571-K2569),0)</f>
        <v>-0.000510262574912212</v>
      </c>
      <c r="S2570" s="4" t="str">
        <f aca="false">IF(AND(Q2570&gt;10,Q2570&lt;25),Q2570/R2570,"")</f>
        <v/>
      </c>
      <c r="T2570" s="6" t="n">
        <f aca="false">R2570/Q2570*180/PI()</f>
        <v>-0.000535590555004029</v>
      </c>
      <c r="U2570" s="5" t="n">
        <f aca="false">SLOPE(O2569:O2573,$K2569:$K2573)</f>
        <v>0.346692773310664</v>
      </c>
      <c r="V2570" s="5" t="n">
        <f aca="false">SLOPE(P2569:P2573,$K2569:$K2573)</f>
        <v>0.30851749179027</v>
      </c>
      <c r="W2570" s="5" t="n">
        <f aca="false">IF(Q2570&gt;0,(O2570*U2570+P2570*V2570)/Q2570,"")</f>
        <v>0.462224537344899</v>
      </c>
      <c r="X2570" s="5" t="n">
        <f aca="false">IF(Q2570&gt;0,(O2570*V2570-P2570*U2570)/Q2570,"")</f>
        <v>-0.0415619884352584</v>
      </c>
      <c r="Y2570" s="5"/>
    </row>
    <row r="2571" customFormat="false" ht="12.75" hidden="false" customHeight="false" outlineLevel="0" collapsed="false">
      <c r="A2571" s="0" t="n">
        <v>35231</v>
      </c>
      <c r="B2571" s="2" t="n">
        <v>0.532025462962963</v>
      </c>
      <c r="C2571" s="4" t="n">
        <v>299.999999990575</v>
      </c>
      <c r="D2571" s="0" t="n">
        <v>49.33281288</v>
      </c>
      <c r="E2571" s="0" t="n">
        <v>8.56739685</v>
      </c>
      <c r="F2571" s="0" t="s">
        <v>2108</v>
      </c>
      <c r="G2571" s="0" t="n">
        <v>198.791</v>
      </c>
      <c r="H2571" s="0" t="n">
        <v>0.94</v>
      </c>
      <c r="I2571" s="0" t="s">
        <v>27</v>
      </c>
      <c r="J2571" s="0" t="n">
        <v>5.5</v>
      </c>
      <c r="K2571" s="5" t="n">
        <v>258.599999999991</v>
      </c>
      <c r="L2571" s="5" t="n">
        <f aca="false">L2570+SQRT((M2571-M2570)^2+(N2571-N2570)^2)</f>
        <v>9497.17249140355</v>
      </c>
      <c r="M2571" s="5" t="n">
        <v>192.722331774411</v>
      </c>
      <c r="N2571" s="5" t="n">
        <v>365.064575047967</v>
      </c>
      <c r="O2571" s="3" t="n">
        <f aca="false">SLOPE(M2568:M2574,$K2568:$K2574)</f>
        <v>37.4502619225124</v>
      </c>
      <c r="P2571" s="3" t="n">
        <f aca="false">SLOPE(N2568:N2574,$K2568:$K2574)</f>
        <v>39.8789626282081</v>
      </c>
      <c r="Q2571" s="5" t="n">
        <f aca="false">SQRT(O2571^2+P2571^2)</f>
        <v>54.7069810752412</v>
      </c>
      <c r="R2571" s="3" t="n">
        <f aca="false">IF(P2570*P2572&lt;&gt;0,ASIN(($O2570*$P2572-$O2572*$P2570)/($Q2570*$Q2572))/(K2572-K2570),0)</f>
        <v>-0.000524694298215798</v>
      </c>
      <c r="S2571" s="4" t="str">
        <f aca="false">IF(AND(Q2571&gt;10,Q2571&lt;25),Q2571/R2571,"")</f>
        <v/>
      </c>
      <c r="T2571" s="6" t="n">
        <f aca="false">R2571/Q2571*180/PI()</f>
        <v>-0.000549523447126373</v>
      </c>
      <c r="U2571" s="5" t="n">
        <f aca="false">SLOPE(O2570:O2574,$K2570:$K2574)</f>
        <v>-0.375972509781661</v>
      </c>
      <c r="V2571" s="5" t="n">
        <f aca="false">SLOPE(P2570:P2574,$K2570:$K2574)</f>
        <v>-0.44550401529848</v>
      </c>
      <c r="W2571" s="5" t="n">
        <f aca="false">IF(Q2571&gt;0,(O2571*U2571+P2571*V2571)/Q2571,"")</f>
        <v>-0.582128757936619</v>
      </c>
      <c r="X2571" s="5" t="n">
        <f aca="false">IF(Q2571&gt;0,(O2571*V2571-P2571*U2571)/Q2571,"")</f>
        <v>-0.0309073606404477</v>
      </c>
      <c r="Y2571" s="5"/>
    </row>
    <row r="2572" customFormat="false" ht="12.75" hidden="false" customHeight="false" outlineLevel="0" collapsed="false">
      <c r="A2572" s="0" t="n">
        <v>35232</v>
      </c>
      <c r="B2572" s="2" t="n">
        <v>0.532025462962963</v>
      </c>
      <c r="C2572" s="4" t="n">
        <v>399.999999990598</v>
      </c>
      <c r="D2572" s="0" t="n">
        <v>49.33284877</v>
      </c>
      <c r="E2572" s="0" t="n">
        <v>8.5674486</v>
      </c>
      <c r="F2572" s="0" t="s">
        <v>882</v>
      </c>
      <c r="G2572" s="0" t="n">
        <v>199.218</v>
      </c>
      <c r="H2572" s="0" t="n">
        <v>0.94</v>
      </c>
      <c r="I2572" s="0" t="s">
        <v>27</v>
      </c>
      <c r="J2572" s="0" t="n">
        <v>5.48</v>
      </c>
      <c r="K2572" s="5" t="n">
        <v>258.699999999991</v>
      </c>
      <c r="L2572" s="5" t="n">
        <f aca="false">L2571+SQRT((M2572-M2571)^2+(N2572-N2571)^2)</f>
        <v>9502.64767169871</v>
      </c>
      <c r="M2572" s="5" t="n">
        <v>196.471495185237</v>
      </c>
      <c r="N2572" s="5" t="n">
        <v>369.054734566514</v>
      </c>
      <c r="O2572" s="3" t="n">
        <f aca="false">SLOPE(M2569:M2575,$K2569:$K2575)</f>
        <v>37.45020771921</v>
      </c>
      <c r="P2572" s="3" t="n">
        <f aca="false">SLOPE(N2569:N2575,$K2569:$K2575)</f>
        <v>39.876977316866</v>
      </c>
      <c r="Q2572" s="5" t="n">
        <f aca="false">SQRT(O2572^2+P2572^2)</f>
        <v>54.7054967817844</v>
      </c>
      <c r="R2572" s="3" t="n">
        <f aca="false">IF(P2571*P2573&lt;&gt;0,ASIN(($O2571*$P2573-$O2573*$P2571)/($Q2571*$Q2573))/(K2573-K2571),0)</f>
        <v>-0.00113116042917074</v>
      </c>
      <c r="S2572" s="4" t="str">
        <f aca="false">IF(AND(Q2572&gt;10,Q2572&lt;25),Q2572/R2572,"")</f>
        <v/>
      </c>
      <c r="T2572" s="6" t="n">
        <f aca="false">R2572/Q2572*180/PI()</f>
        <v>-0.00118472040939898</v>
      </c>
      <c r="U2572" s="5" t="n">
        <f aca="false">SLOPE(O2571:O2575,$K2571:$K2575)</f>
        <v>-1.10200011457857</v>
      </c>
      <c r="V2572" s="5" t="n">
        <f aca="false">SLOPE(P2571:P2575,$K2571:$K2575)</f>
        <v>-1.13996616209544</v>
      </c>
      <c r="W2572" s="5" t="n">
        <f aca="false">IF(Q2572&gt;0,(O2572*U2572+P2572*V2572)/Q2572,"")</f>
        <v>-1.58537154559419</v>
      </c>
      <c r="X2572" s="5" t="n">
        <f aca="false">IF(Q2572&gt;0,(O2572*V2572-P2572*U2572)/Q2572,"")</f>
        <v>0.0228946647515996</v>
      </c>
      <c r="Y2572" s="5"/>
    </row>
    <row r="2573" customFormat="false" ht="12.75" hidden="false" customHeight="false" outlineLevel="0" collapsed="false">
      <c r="A2573" s="0" t="n">
        <v>35233</v>
      </c>
      <c r="B2573" s="2" t="n">
        <v>0.532025462962963</v>
      </c>
      <c r="C2573" s="4" t="n">
        <v>499.999999990621</v>
      </c>
      <c r="D2573" s="0" t="n">
        <v>49.33288474</v>
      </c>
      <c r="E2573" s="0" t="n">
        <v>8.56750026</v>
      </c>
      <c r="F2573" s="0" t="s">
        <v>2109</v>
      </c>
      <c r="G2573" s="0" t="n">
        <v>198.638</v>
      </c>
      <c r="H2573" s="0" t="n">
        <v>0.94</v>
      </c>
      <c r="I2573" s="0" t="s">
        <v>27</v>
      </c>
      <c r="J2573" s="0" t="n">
        <v>5.49</v>
      </c>
      <c r="K2573" s="5" t="n">
        <v>258.799999999991</v>
      </c>
      <c r="L2573" s="5" t="n">
        <f aca="false">L2572+SQRT((M2573-M2572)^2+(N2573-N2572)^2)</f>
        <v>9508.12487564277</v>
      </c>
      <c r="M2573" s="5" t="n">
        <v>200.214132279394</v>
      </c>
      <c r="N2573" s="5" t="n">
        <v>373.053788282876</v>
      </c>
      <c r="O2573" s="3" t="n">
        <f aca="false">SLOPE(M2570:M2576,$K2570:$K2576)</f>
        <v>37.3650282853802</v>
      </c>
      <c r="P2573" s="3" t="n">
        <f aca="false">SLOPE(N2570:N2576,$K2570:$K2576)</f>
        <v>39.7701675301578</v>
      </c>
      <c r="Q2573" s="5" t="n">
        <f aca="false">SQRT(O2573^2+P2573^2)</f>
        <v>54.5693280528914</v>
      </c>
      <c r="R2573" s="3" t="n">
        <f aca="false">IF(P2572*P2574&lt;&gt;0,ASIN(($O2572*$P2574-$O2574*$P2572)/($Q2572*$Q2574))/(K2574-K2572),0)</f>
        <v>-0.000327252503698047</v>
      </c>
      <c r="S2573" s="4" t="str">
        <f aca="false">IF(AND(Q2573&gt;10,Q2573&lt;25),Q2573/R2573,"")</f>
        <v/>
      </c>
      <c r="T2573" s="6" t="n">
        <f aca="false">R2573/Q2573*180/PI()</f>
        <v>-0.000343603045264069</v>
      </c>
      <c r="U2573" s="5" t="n">
        <f aca="false">SLOPE(O2572:O2576,$K2572:$K2576)</f>
        <v>-1.82543905787768</v>
      </c>
      <c r="V2573" s="5" t="n">
        <f aca="false">SLOPE(P2572:P2576,$K2572:$K2576)</f>
        <v>-1.75064814187699</v>
      </c>
      <c r="W2573" s="5" t="n">
        <f aca="false">IF(Q2573&gt;0,(O2573*U2573+P2573*V2573)/Q2573,"")</f>
        <v>-2.52579895772313</v>
      </c>
      <c r="X2573" s="5" t="n">
        <f aca="false">IF(Q2573&gt;0,(O2573*V2573-P2573*U2573)/Q2573,"")</f>
        <v>0.13166736819524</v>
      </c>
      <c r="Y2573" s="5"/>
    </row>
    <row r="2574" customFormat="false" ht="12.75" hidden="false" customHeight="false" outlineLevel="0" collapsed="false">
      <c r="A2574" s="0" t="n">
        <v>35234</v>
      </c>
      <c r="B2574" s="2" t="n">
        <v>0.532025462962963</v>
      </c>
      <c r="C2574" s="4" t="n">
        <v>599.999999990644</v>
      </c>
      <c r="D2574" s="0" t="n">
        <v>49.33292057</v>
      </c>
      <c r="E2574" s="0" t="n">
        <v>8.56755192</v>
      </c>
      <c r="F2574" s="0" t="s">
        <v>872</v>
      </c>
      <c r="G2574" s="0" t="n">
        <v>197.609</v>
      </c>
      <c r="H2574" s="0" t="n">
        <v>0.94</v>
      </c>
      <c r="I2574" s="0" t="s">
        <v>27</v>
      </c>
      <c r="J2574" s="0" t="n">
        <v>5.47</v>
      </c>
      <c r="K2574" s="5" t="n">
        <v>258.899999999991</v>
      </c>
      <c r="L2574" s="5" t="n">
        <f aca="false">L2573+SQRT((M2574-M2573)^2+(N2574-N2573)^2)</f>
        <v>9513.59072227415</v>
      </c>
      <c r="M2574" s="5" t="n">
        <v>203.956764483773</v>
      </c>
      <c r="N2574" s="5" t="n">
        <v>377.03727715326</v>
      </c>
      <c r="O2574" s="3" t="n">
        <f aca="false">SLOPE(M2571:M2577,$K2571:$K2577)</f>
        <v>37.219044173497</v>
      </c>
      <c r="P2574" s="3" t="n">
        <f aca="false">SLOPE(N2571:N2577,$K2571:$K2577)</f>
        <v>39.6256368146912</v>
      </c>
      <c r="Q2574" s="5" t="n">
        <f aca="false">SQRT(O2574^2+P2574^2)</f>
        <v>54.3640353741196</v>
      </c>
      <c r="R2574" s="3" t="n">
        <f aca="false">IF(P2573*P2575&lt;&gt;0,ASIN(($O2573*$P2575-$O2575*$P2573)/($Q2573*$Q2575))/(K2575-K2573),0)</f>
        <v>0.00235528953446173</v>
      </c>
      <c r="S2574" s="4" t="str">
        <f aca="false">IF(AND(Q2574&gt;10,Q2574&lt;25),Q2574/R2574,"")</f>
        <v/>
      </c>
      <c r="T2574" s="6" t="n">
        <f aca="false">R2574/Q2574*180/PI()</f>
        <v>0.00248230560750891</v>
      </c>
      <c r="U2574" s="5" t="n">
        <f aca="false">SLOPE(O2573:O2577,$K2573:$K2577)</f>
        <v>-2.63736521158297</v>
      </c>
      <c r="V2574" s="5" t="n">
        <f aca="false">SLOPE(P2573:P2577,$K2573:$K2577)</f>
        <v>-2.38356561619373</v>
      </c>
      <c r="W2574" s="5" t="n">
        <f aca="false">IF(Q2574&gt;0,(O2574*U2574+P2574*V2574)/Q2574,"")</f>
        <v>-3.54297683049708</v>
      </c>
      <c r="X2574" s="5" t="n">
        <f aca="false">IF(Q2574&gt;0,(O2574*V2574-P2574*U2574)/Q2574,"")</f>
        <v>0.290509009378347</v>
      </c>
      <c r="Y2574" s="5"/>
    </row>
    <row r="2575" customFormat="false" ht="12.75" hidden="false" customHeight="false" outlineLevel="0" collapsed="false">
      <c r="A2575" s="0" t="n">
        <v>35235</v>
      </c>
      <c r="B2575" s="2" t="n">
        <v>0.532025462962963</v>
      </c>
      <c r="C2575" s="4" t="n">
        <v>699.999999990666</v>
      </c>
      <c r="D2575" s="0" t="n">
        <v>49.33295614</v>
      </c>
      <c r="E2575" s="0" t="n">
        <v>8.56760319</v>
      </c>
      <c r="F2575" s="0" t="s">
        <v>2110</v>
      </c>
      <c r="G2575" s="0" t="n">
        <v>196.886</v>
      </c>
      <c r="H2575" s="0" t="n">
        <v>0.94</v>
      </c>
      <c r="I2575" s="0" t="s">
        <v>27</v>
      </c>
      <c r="J2575" s="0" t="n">
        <v>5.44</v>
      </c>
      <c r="K2575" s="5" t="n">
        <v>258.999999999991</v>
      </c>
      <c r="L2575" s="5" t="n">
        <f aca="false">L2574+SQRT((M2575-M2574)^2+(N2575-N2574)^2)</f>
        <v>9519.01615184791</v>
      </c>
      <c r="M2575" s="5" t="n">
        <v>207.671136774332</v>
      </c>
      <c r="N2575" s="5" t="n">
        <v>380.991859880551</v>
      </c>
      <c r="O2575" s="3" t="n">
        <f aca="false">SLOPE(M2572:M2578,$K2572:$K2578)</f>
        <v>37.0148436380796</v>
      </c>
      <c r="P2575" s="3" t="n">
        <f aca="false">SLOPE(N2572:N2578,$K2572:$K2578)</f>
        <v>39.4346497982477</v>
      </c>
      <c r="Q2575" s="5" t="n">
        <f aca="false">SQRT(O2575^2+P2575^2)</f>
        <v>54.0850280046328</v>
      </c>
      <c r="R2575" s="3" t="n">
        <f aca="false">IF(P2574*P2576&lt;&gt;0,ASIN(($O2574*$P2576-$O2576*$P2574)/($Q2574*$Q2576))/(K2576-K2574),0)</f>
        <v>0.00529154581180846</v>
      </c>
      <c r="S2575" s="4" t="str">
        <f aca="false">IF(AND(Q2575&gt;10,Q2575&lt;25),Q2575/R2575,"")</f>
        <v/>
      </c>
      <c r="T2575" s="6" t="n">
        <f aca="false">R2575/Q2575*180/PI()</f>
        <v>0.00560567782438389</v>
      </c>
      <c r="U2575" s="5" t="n">
        <f aca="false">SLOPE(O2574:O2578,$K2574:$K2578)</f>
        <v>-3.53233931791583</v>
      </c>
      <c r="V2575" s="5" t="n">
        <f aca="false">SLOPE(P2574:P2578,$K2574:$K2578)</f>
        <v>-3.18761698704491</v>
      </c>
      <c r="W2575" s="5" t="n">
        <f aca="false">IF(Q2575&gt;0,(O2575*U2575+P2575*V2575)/Q2575,"")</f>
        <v>-4.7416365779156</v>
      </c>
      <c r="X2575" s="5" t="n">
        <f aca="false">IF(Q2575&gt;0,(O2575*V2575-P2575*U2575)/Q2575,"")</f>
        <v>0.393961515841557</v>
      </c>
      <c r="Y2575" s="5"/>
    </row>
    <row r="2576" customFormat="false" ht="12.75" hidden="false" customHeight="false" outlineLevel="0" collapsed="false">
      <c r="A2576" s="0" t="n">
        <v>35236</v>
      </c>
      <c r="B2576" s="2" t="n">
        <v>0.532025462962963</v>
      </c>
      <c r="C2576" s="4" t="n">
        <v>799.999999990689</v>
      </c>
      <c r="D2576" s="0" t="n">
        <v>49.33299134</v>
      </c>
      <c r="E2576" s="0" t="n">
        <v>8.56765431</v>
      </c>
      <c r="F2576" s="0" t="s">
        <v>2111</v>
      </c>
      <c r="G2576" s="0" t="n">
        <v>195.725</v>
      </c>
      <c r="H2576" s="0" t="n">
        <v>0.94</v>
      </c>
      <c r="I2576" s="0" t="s">
        <v>27</v>
      </c>
      <c r="J2576" s="0" t="n">
        <v>5.4</v>
      </c>
      <c r="K2576" s="5" t="n">
        <v>259.099999999991</v>
      </c>
      <c r="L2576" s="5" t="n">
        <f aca="false">L2575+SQRT((M2576-M2575)^2+(N2576-N2575)^2)</f>
        <v>9524.40419300647</v>
      </c>
      <c r="M2576" s="5" t="n">
        <v>211.374637769325</v>
      </c>
      <c r="N2576" s="5" t="n">
        <v>384.905306942457</v>
      </c>
      <c r="O2576" s="3" t="n">
        <f aca="false">SLOPE(M2573:M2579,$K2573:$K2579)</f>
        <v>36.7125805139213</v>
      </c>
      <c r="P2576" s="3" t="n">
        <f aca="false">SLOPE(N2573:N2579,$K2573:$K2579)</f>
        <v>39.1694121118824</v>
      </c>
      <c r="Q2576" s="5" t="n">
        <f aca="false">SQRT(O2576^2+P2576^2)</f>
        <v>53.6847875396898</v>
      </c>
      <c r="R2576" s="3" t="n">
        <f aca="false">IF(P2575*P2577&lt;&gt;0,ASIN(($O2575*$P2577-$O2577*$P2575)/($Q2575*$Q2577))/(K2577-K2575),0)</f>
        <v>0.00862106191082417</v>
      </c>
      <c r="S2576" s="4" t="str">
        <f aca="false">IF(AND(Q2576&gt;10,Q2576&lt;25),Q2576/R2576,"")</f>
        <v/>
      </c>
      <c r="T2576" s="6" t="n">
        <f aca="false">R2576/Q2576*180/PI()</f>
        <v>0.00920093913096015</v>
      </c>
      <c r="U2576" s="5" t="n">
        <f aca="false">SLOPE(O2575:O2579,$K2575:$K2579)</f>
        <v>-4.48345153274302</v>
      </c>
      <c r="V2576" s="5" t="n">
        <f aca="false">SLOPE(P2575:P2579,$K2575:$K2579)</f>
        <v>-4.15327275592615</v>
      </c>
      <c r="W2576" s="5" t="n">
        <f aca="false">IF(Q2576&gt;0,(O2576*U2576+P2576*V2576)/Q2576,"")</f>
        <v>-6.09633273344063</v>
      </c>
      <c r="X2576" s="5" t="n">
        <f aca="false">IF(Q2576&gt;0,(O2576*V2576-P2576*U2576)/Q2576,"")</f>
        <v>0.430974981587518</v>
      </c>
      <c r="Y2576" s="5"/>
    </row>
    <row r="2577" customFormat="false" ht="12.75" hidden="false" customHeight="false" outlineLevel="0" collapsed="false">
      <c r="A2577" s="0" t="n">
        <v>35237</v>
      </c>
      <c r="B2577" s="2" t="n">
        <v>0.532025462962963</v>
      </c>
      <c r="C2577" s="4" t="n">
        <v>899.999999990712</v>
      </c>
      <c r="D2577" s="0" t="n">
        <v>49.33302669</v>
      </c>
      <c r="E2577" s="0" t="n">
        <v>8.56770489</v>
      </c>
      <c r="F2577" s="0" t="s">
        <v>2112</v>
      </c>
      <c r="G2577" s="0" t="n">
        <v>193.467</v>
      </c>
      <c r="H2577" s="0" t="n">
        <v>0.94</v>
      </c>
      <c r="I2577" s="0" t="s">
        <v>27</v>
      </c>
      <c r="J2577" s="0" t="n">
        <v>5.38</v>
      </c>
      <c r="K2577" s="5" t="n">
        <v>259.199999999991</v>
      </c>
      <c r="L2577" s="5" t="n">
        <f aca="false">L2576+SQRT((M2577-M2576)^2+(N2577-N2576)^2)</f>
        <v>9529.77759922678</v>
      </c>
      <c r="M2577" s="5" t="n">
        <v>215.039009781978</v>
      </c>
      <c r="N2577" s="5" t="n">
        <v>388.835430625167</v>
      </c>
      <c r="O2577" s="3" t="n">
        <f aca="false">SLOPE(M2574:M2580,$K2574:$K2580)</f>
        <v>36.2995775093762</v>
      </c>
      <c r="P2577" s="3" t="n">
        <f aca="false">SLOPE(N2574:N2580,$K2574:$K2580)</f>
        <v>38.806497073465</v>
      </c>
      <c r="Q2577" s="5" t="n">
        <f aca="false">SQRT(O2577^2+P2577^2)</f>
        <v>53.1375906724426</v>
      </c>
      <c r="R2577" s="3" t="n">
        <f aca="false">IF(P2576*P2578&lt;&gt;0,ASIN(($O2576*$P2578-$O2578*$P2576)/($Q2576*$Q2578))/(K2578-K2576),0)</f>
        <v>0.0090542293440913</v>
      </c>
      <c r="S2577" s="4" t="str">
        <f aca="false">IF(AND(Q2577&gt;10,Q2577&lt;25),Q2577/R2577,"")</f>
        <v/>
      </c>
      <c r="T2577" s="6" t="n">
        <f aca="false">R2577/Q2577*180/PI()</f>
        <v>0.00976275216085344</v>
      </c>
      <c r="U2577" s="5" t="n">
        <f aca="false">SLOPE(O2576:O2580,$K2576:$K2580)</f>
        <v>-5.38021526682118</v>
      </c>
      <c r="V2577" s="5" t="n">
        <f aca="false">SLOPE(P2576:P2580,$K2576:$K2580)</f>
        <v>-5.27894467336877</v>
      </c>
      <c r="W2577" s="5" t="n">
        <f aca="false">IF(Q2577&gt;0,(O2577*U2577+P2577*V2577)/Q2577,"")</f>
        <v>-7.53058027376271</v>
      </c>
      <c r="X2577" s="5" t="n">
        <f aca="false">IF(Q2577&gt;0,(O2577*V2577-P2577*U2577)/Q2577,"")</f>
        <v>0.323007619477015</v>
      </c>
      <c r="Y2577" s="5"/>
    </row>
    <row r="2578" customFormat="false" ht="12.75" hidden="false" customHeight="false" outlineLevel="0" collapsed="false">
      <c r="A2578" s="0" t="n">
        <v>35238</v>
      </c>
      <c r="B2578" s="2" t="n">
        <v>0.532037037037037</v>
      </c>
      <c r="C2578" s="4" t="n">
        <v>-9.26547727431171E-009</v>
      </c>
      <c r="D2578" s="0" t="n">
        <v>49.3330616</v>
      </c>
      <c r="E2578" s="0" t="n">
        <v>8.56775491</v>
      </c>
      <c r="F2578" s="0" t="s">
        <v>2113</v>
      </c>
      <c r="G2578" s="0" t="n">
        <v>190.421</v>
      </c>
      <c r="H2578" s="0" t="n">
        <v>0.94</v>
      </c>
      <c r="I2578" s="0" t="s">
        <v>27</v>
      </c>
      <c r="J2578" s="0" t="n">
        <v>5.32</v>
      </c>
      <c r="K2578" s="5" t="n">
        <v>259.299999999991</v>
      </c>
      <c r="L2578" s="5" t="n">
        <f aca="false">L2577+SQRT((M2578-M2577)^2+(N2578-N2577)^2)</f>
        <v>9535.08755773965</v>
      </c>
      <c r="M2578" s="5" t="n">
        <v>218.662806483879</v>
      </c>
      <c r="N2578" s="5" t="n">
        <v>392.716636220294</v>
      </c>
      <c r="O2578" s="3" t="n">
        <f aca="false">SLOPE(M2575:M2581,$K2575:$K2581)</f>
        <v>35.8105075788903</v>
      </c>
      <c r="P2578" s="3" t="n">
        <f aca="false">SLOPE(N2575:N2581,$K2575:$K2581)</f>
        <v>38.3459046835596</v>
      </c>
      <c r="Q2578" s="5" t="n">
        <f aca="false">SQRT(O2578^2+P2578^2)</f>
        <v>52.4671407555091</v>
      </c>
      <c r="R2578" s="3" t="n">
        <f aca="false">IF(P2577*P2579&lt;&gt;0,ASIN(($O2577*$P2579-$O2579*$P2577)/($Q2577*$Q2579))/(K2579-K2577),0)</f>
        <v>0.0074709271173765</v>
      </c>
      <c r="S2578" s="4" t="str">
        <f aca="false">IF(AND(Q2578&gt;10,Q2578&lt;25),Q2578/R2578,"")</f>
        <v/>
      </c>
      <c r="T2578" s="6" t="n">
        <f aca="false">R2578/Q2578*180/PI()</f>
        <v>0.00815848904117318</v>
      </c>
      <c r="U2578" s="5" t="n">
        <f aca="false">SLOPE(O2577:O2581,$K2577:$K2581)</f>
        <v>-6.17709827184535</v>
      </c>
      <c r="V2578" s="5" t="n">
        <f aca="false">SLOPE(P2577:P2581,$K2577:$K2581)</f>
        <v>-6.37841047218145</v>
      </c>
      <c r="W2578" s="5" t="n">
        <f aca="false">IF(Q2578&gt;0,(O2578*U2578+P2578*V2578)/Q2578,"")</f>
        <v>-8.87776497386983</v>
      </c>
      <c r="X2578" s="5" t="n">
        <f aca="false">IF(Q2578&gt;0,(O2578*V2578-P2578*U2578)/Q2578,"")</f>
        <v>0.161097114806052</v>
      </c>
      <c r="Y2578" s="5"/>
    </row>
    <row r="2579" customFormat="false" ht="12.75" hidden="false" customHeight="false" outlineLevel="0" collapsed="false">
      <c r="A2579" s="0" t="n">
        <v>35239</v>
      </c>
      <c r="B2579" s="2" t="n">
        <v>0.532037037037037</v>
      </c>
      <c r="C2579" s="4" t="n">
        <v>99.9999999907573</v>
      </c>
      <c r="D2579" s="0" t="n">
        <v>49.33309603</v>
      </c>
      <c r="E2579" s="0" t="n">
        <v>8.567804</v>
      </c>
      <c r="F2579" s="0" t="s">
        <v>2114</v>
      </c>
      <c r="G2579" s="0" t="n">
        <v>187.06</v>
      </c>
      <c r="H2579" s="0" t="n">
        <v>0.94</v>
      </c>
      <c r="I2579" s="0" t="s">
        <v>27</v>
      </c>
      <c r="J2579" s="0" t="n">
        <v>5.23</v>
      </c>
      <c r="K2579" s="5" t="n">
        <v>259.399999999991</v>
      </c>
      <c r="L2579" s="5" t="n">
        <f aca="false">L2578+SQRT((M2579-M2578)^2+(N2579-N2578)^2)</f>
        <v>9540.31254116314</v>
      </c>
      <c r="M2579" s="5" t="n">
        <v>222.219221756443</v>
      </c>
      <c r="N2579" s="5" t="n">
        <v>396.544476627746</v>
      </c>
      <c r="O2579" s="3" t="n">
        <f aca="false">SLOPE(M2576:M2582,$K2576:$K2582)</f>
        <v>35.224154339223</v>
      </c>
      <c r="P2579" s="3" t="n">
        <f aca="false">SLOPE(N2576:N2582,$K2576:$K2582)</f>
        <v>37.7697671344455</v>
      </c>
      <c r="Q2579" s="5" t="n">
        <f aca="false">SQRT(O2579^2+P2579^2)</f>
        <v>51.6458745526072</v>
      </c>
      <c r="R2579" s="3" t="n">
        <f aca="false">IF(P2578*P2580&lt;&gt;0,ASIN(($O2578*$P2580-$O2580*$P2578)/($Q2578*$Q2580))/(K2580-K2578),0)</f>
        <v>0.00277823388437555</v>
      </c>
      <c r="S2579" s="4" t="str">
        <f aca="false">IF(AND(Q2579&gt;10,Q2579&lt;25),Q2579/R2579,"")</f>
        <v/>
      </c>
      <c r="T2579" s="6" t="n">
        <f aca="false">R2579/Q2579*180/PI()</f>
        <v>0.00308216440236309</v>
      </c>
      <c r="U2579" s="5" t="n">
        <f aca="false">SLOPE(O2578:O2582,$K2578:$K2582)</f>
        <v>-6.79958649859699</v>
      </c>
      <c r="V2579" s="5" t="n">
        <f aca="false">SLOPE(P2578:P2582,$K2578:$K2582)</f>
        <v>-7.32381605730505</v>
      </c>
      <c r="W2579" s="5" t="n">
        <f aca="false">IF(Q2579&gt;0,(O2579*U2579+P2579*V2579)/Q2579,"")</f>
        <v>-9.99360579640618</v>
      </c>
      <c r="X2579" s="5" t="n">
        <f aca="false">IF(Q2579&gt;0,(O2579*V2579-P2579*U2579)/Q2579,"")</f>
        <v>-0.0223914979092311</v>
      </c>
      <c r="Y2579" s="5"/>
    </row>
    <row r="2580" customFormat="false" ht="12.75" hidden="false" customHeight="false" outlineLevel="0" collapsed="false">
      <c r="A2580" s="0" t="n">
        <v>35240</v>
      </c>
      <c r="B2580" s="2" t="n">
        <v>0.532037037037037</v>
      </c>
      <c r="C2580" s="4" t="n">
        <v>199.99999999078</v>
      </c>
      <c r="D2580" s="0" t="n">
        <v>49.33312967</v>
      </c>
      <c r="E2580" s="0" t="n">
        <v>8.56785216</v>
      </c>
      <c r="F2580" s="0" t="s">
        <v>2115</v>
      </c>
      <c r="G2580" s="0" t="n">
        <v>183.322</v>
      </c>
      <c r="H2580" s="0" t="n">
        <v>0.94</v>
      </c>
      <c r="I2580" s="0" t="s">
        <v>27</v>
      </c>
      <c r="J2580" s="0" t="n">
        <v>5.12</v>
      </c>
      <c r="K2580" s="5" t="n">
        <v>259.499999999991</v>
      </c>
      <c r="L2580" s="5" t="n">
        <f aca="false">L2579+SQRT((M2580-M2579)^2+(N2580-N2579)^2)</f>
        <v>9545.42732807073</v>
      </c>
      <c r="M2580" s="5" t="n">
        <v>225.708257266273</v>
      </c>
      <c r="N2580" s="5" t="n">
        <v>400.284486831093</v>
      </c>
      <c r="O2580" s="3" t="n">
        <f aca="false">SLOPE(M2577:M2583,$K2577:$K2583)</f>
        <v>34.5601844655867</v>
      </c>
      <c r="P2580" s="3" t="n">
        <f aca="false">SLOPE(N2577:N2583,$K2577:$K2583)</f>
        <v>37.0483047447072</v>
      </c>
      <c r="Q2580" s="5" t="n">
        <f aca="false">SQRT(O2580^2+P2580^2)</f>
        <v>50.6654047131973</v>
      </c>
      <c r="R2580" s="3" t="n">
        <f aca="false">IF(P2579*P2581&lt;&gt;0,ASIN(($O2579*$P2581-$O2581*$P2579)/($Q2579*$Q2581))/(K2581-K2579),0)</f>
        <v>-0.0010590969082435</v>
      </c>
      <c r="S2580" s="4" t="str">
        <f aca="false">IF(AND(Q2580&gt;10,Q2580&lt;25),Q2580/R2580,"")</f>
        <v/>
      </c>
      <c r="T2580" s="6" t="n">
        <f aca="false">R2580/Q2580*180/PI()</f>
        <v>-0.00119769659950827</v>
      </c>
      <c r="U2580" s="5" t="n">
        <f aca="false">SLOPE(O2579:O2583,$K2579:$K2583)</f>
        <v>-7.24949098856718</v>
      </c>
      <c r="V2580" s="5" t="n">
        <f aca="false">SLOPE(P2579:P2583,$K2579:$K2583)</f>
        <v>-8.12349973964891</v>
      </c>
      <c r="W2580" s="5" t="n">
        <f aca="false">IF(Q2580&gt;0,(O2580*U2580+P2580*V2580)/Q2580,"")</f>
        <v>-10.885250851473</v>
      </c>
      <c r="X2580" s="5" t="n">
        <f aca="false">IF(Q2580&gt;0,(O2580*V2580-P2580*U2580)/Q2580,"")</f>
        <v>-0.240169760586089</v>
      </c>
      <c r="Y2580" s="5"/>
    </row>
    <row r="2581" customFormat="false" ht="12.75" hidden="false" customHeight="false" outlineLevel="0" collapsed="false">
      <c r="A2581" s="0" t="n">
        <v>35241</v>
      </c>
      <c r="B2581" s="2" t="n">
        <v>0.532037037037037</v>
      </c>
      <c r="C2581" s="4" t="n">
        <v>299.999999990803</v>
      </c>
      <c r="D2581" s="0" t="n">
        <v>49.33316272</v>
      </c>
      <c r="E2581" s="0" t="n">
        <v>8.5678996</v>
      </c>
      <c r="F2581" s="0" t="s">
        <v>2116</v>
      </c>
      <c r="G2581" s="0" t="n">
        <v>179.426</v>
      </c>
      <c r="H2581" s="0" t="n">
        <v>0.94</v>
      </c>
      <c r="I2581" s="0" t="s">
        <v>27</v>
      </c>
      <c r="J2581" s="0" t="n">
        <v>5.04</v>
      </c>
      <c r="K2581" s="5" t="n">
        <v>259.599999999991</v>
      </c>
      <c r="L2581" s="5" t="n">
        <f aca="false">L2580+SQRT((M2581-M2580)^2+(N2581-N2580)^2)</f>
        <v>9550.45857064269</v>
      </c>
      <c r="M2581" s="5" t="n">
        <v>229.145126858517</v>
      </c>
      <c r="N2581" s="5" t="n">
        <v>403.958902325264</v>
      </c>
      <c r="O2581" s="3" t="n">
        <f aca="false">SLOPE(M2578:M2584,$K2578:$K2584)</f>
        <v>33.8361899301047</v>
      </c>
      <c r="P2581" s="3" t="n">
        <f aca="false">SLOPE(N2578:N2584,$K2578:$K2584)</f>
        <v>36.2660918067998</v>
      </c>
      <c r="Q2581" s="5" t="n">
        <f aca="false">SQRT(O2581^2+P2581^2)</f>
        <v>49.5995681828516</v>
      </c>
      <c r="R2581" s="3" t="n">
        <f aca="false">IF(P2580*P2582&lt;&gt;0,ASIN(($O2580*$P2582-$O2582*$P2580)/($Q2580*$Q2582))/(K2582-K2580),0)</f>
        <v>-0.00367105654359392</v>
      </c>
      <c r="S2581" s="4" t="str">
        <f aca="false">IF(AND(Q2581&gt;10,Q2581&lt;25),Q2581/R2581,"")</f>
        <v/>
      </c>
      <c r="T2581" s="6" t="n">
        <f aca="false">R2581/Q2581*180/PI()</f>
        <v>-0.00424068301414237</v>
      </c>
      <c r="U2581" s="5" t="n">
        <f aca="false">SLOPE(O2580:O2584,$K2580:$K2584)</f>
        <v>-7.69059608198651</v>
      </c>
      <c r="V2581" s="5" t="n">
        <f aca="false">SLOPE(P2580:P2584,$K2580:$K2584)</f>
        <v>-8.88705074185641</v>
      </c>
      <c r="W2581" s="5" t="n">
        <f aca="false">IF(Q2581&gt;0,(O2581*U2581+P2581*V2581)/Q2581,"")</f>
        <v>-11.7444382913613</v>
      </c>
      <c r="X2581" s="5" t="n">
        <f aca="false">IF(Q2581&gt;0,(O2581*V2581-P2581*U2581)/Q2581,"")</f>
        <v>-0.439440786686706</v>
      </c>
      <c r="Y2581" s="5"/>
    </row>
    <row r="2582" customFormat="false" ht="12.75" hidden="false" customHeight="false" outlineLevel="0" collapsed="false">
      <c r="A2582" s="0" t="n">
        <v>35242</v>
      </c>
      <c r="B2582" s="2" t="n">
        <v>0.532037037037037</v>
      </c>
      <c r="C2582" s="4" t="n">
        <v>399.999999990826</v>
      </c>
      <c r="D2582" s="0" t="n">
        <v>49.33319504</v>
      </c>
      <c r="E2582" s="0" t="n">
        <v>8.56794588</v>
      </c>
      <c r="F2582" s="0" t="s">
        <v>2117</v>
      </c>
      <c r="G2582" s="0" t="n">
        <v>176.03</v>
      </c>
      <c r="H2582" s="0" t="n">
        <v>0.94</v>
      </c>
      <c r="I2582" s="0" t="s">
        <v>27</v>
      </c>
      <c r="J2582" s="0" t="n">
        <v>4.92</v>
      </c>
      <c r="K2582" s="5" t="n">
        <v>259.699999999991</v>
      </c>
      <c r="L2582" s="5" t="n">
        <f aca="false">L2581+SQRT((M2582-M2581)^2+(N2582-N2581)^2)</f>
        <v>9555.37313418191</v>
      </c>
      <c r="M2582" s="5" t="n">
        <v>232.49795350745</v>
      </c>
      <c r="N2582" s="5" t="n">
        <v>407.552158264283</v>
      </c>
      <c r="O2582" s="3" t="n">
        <f aca="false">SLOPE(M2579:M2585,$K2579:$K2585)</f>
        <v>33.1046965341502</v>
      </c>
      <c r="P2582" s="3" t="n">
        <f aca="false">SLOPE(N2579:N2585,$K2579:$K2585)</f>
        <v>35.4358343187291</v>
      </c>
      <c r="Q2582" s="5" t="n">
        <f aca="false">SQRT(O2582^2+P2582^2)</f>
        <v>48.4934973628692</v>
      </c>
      <c r="R2582" s="3" t="n">
        <f aca="false">IF(P2581*P2583&lt;&gt;0,ASIN(($O2581*$P2583-$O2583*$P2581)/($Q2581*$Q2583))/(K2583-K2581),0)</f>
        <v>-0.00969651650328678</v>
      </c>
      <c r="S2582" s="4" t="str">
        <f aca="false">IF(AND(Q2582&gt;10,Q2582&lt;25),Q2582/R2582,"")</f>
        <v/>
      </c>
      <c r="T2582" s="6" t="n">
        <f aca="false">R2582/Q2582*180/PI()</f>
        <v>-0.0114565766923356</v>
      </c>
      <c r="U2582" s="5" t="n">
        <f aca="false">SLOPE(O2581:O2585,$K2581:$K2585)</f>
        <v>-8.18681220858925</v>
      </c>
      <c r="V2582" s="5" t="n">
        <f aca="false">SLOPE(P2581:P2585,$K2581:$K2585)</f>
        <v>-9.65655768232185</v>
      </c>
      <c r="W2582" s="5" t="n">
        <f aca="false">IF(Q2582&gt;0,(O2582*U2582+P2582*V2582)/Q2582,"")</f>
        <v>-12.6452028666623</v>
      </c>
      <c r="X2582" s="5" t="n">
        <f aca="false">IF(Q2582&gt;0,(O2582*V2582-P2582*U2582)/Q2582,"")</f>
        <v>-0.609790842561635</v>
      </c>
      <c r="Y2582" s="5"/>
    </row>
    <row r="2583" customFormat="false" ht="12.75" hidden="false" customHeight="false" outlineLevel="0" collapsed="false">
      <c r="A2583" s="0" t="n">
        <v>35243</v>
      </c>
      <c r="B2583" s="2" t="n">
        <v>0.532037037037037</v>
      </c>
      <c r="C2583" s="4" t="n">
        <v>499.999999990848</v>
      </c>
      <c r="D2583" s="0" t="n">
        <v>49.33322652</v>
      </c>
      <c r="E2583" s="0" t="n">
        <v>8.56799095</v>
      </c>
      <c r="F2583" s="0" t="s">
        <v>2118</v>
      </c>
      <c r="G2583" s="0" t="n">
        <v>171.986</v>
      </c>
      <c r="H2583" s="0" t="n">
        <v>1.12</v>
      </c>
      <c r="I2583" s="0" t="s">
        <v>82</v>
      </c>
      <c r="J2583" s="0" t="n">
        <v>4.8</v>
      </c>
      <c r="K2583" s="5" t="n">
        <v>259.799999999991</v>
      </c>
      <c r="L2583" s="5" t="n">
        <f aca="false">L2582+SQRT((M2583-M2582)^2+(N2583-N2582)^2)</f>
        <v>9560.15961005849</v>
      </c>
      <c r="M2583" s="5" t="n">
        <v>235.763115566794</v>
      </c>
      <c r="N2583" s="5" t="n">
        <v>411.052025125069</v>
      </c>
      <c r="O2583" s="3" t="n">
        <f aca="false">SLOPE(M2580:M2586,$K2580:$K2586)</f>
        <v>32.3271528106568</v>
      </c>
      <c r="P2583" s="3" t="n">
        <f aca="false">SLOPE(N2580:N2586,$K2580:$K2586)</f>
        <v>34.5142524776091</v>
      </c>
      <c r="Q2583" s="5" t="n">
        <f aca="false">SQRT(O2583^2+P2583^2)</f>
        <v>47.2893056930603</v>
      </c>
      <c r="R2583" s="3" t="n">
        <f aca="false">IF(P2582*P2584&lt;&gt;0,ASIN(($O2582*$P2584-$O2584*$P2582)/($Q2582*$Q2584))/(K2584-K2582),0)</f>
        <v>-0.0152055783648438</v>
      </c>
      <c r="S2583" s="4" t="str">
        <f aca="false">IF(AND(Q2583&gt;10,Q2583&lt;25),Q2583/R2583,"")</f>
        <v/>
      </c>
      <c r="T2583" s="6" t="n">
        <f aca="false">R2583/Q2583*180/PI()</f>
        <v>-0.0184230969897457</v>
      </c>
      <c r="U2583" s="5" t="n">
        <f aca="false">SLOPE(O2582:O2586,$K2582:$K2586)</f>
        <v>-8.70994407664535</v>
      </c>
      <c r="V2583" s="5" t="n">
        <f aca="false">SLOPE(P2582:P2586,$K2582:$K2586)</f>
        <v>-10.2616807891044</v>
      </c>
      <c r="W2583" s="5" t="n">
        <f aca="false">IF(Q2583&gt;0,(O2583*U2583+P2583*V2583)/Q2583,"")</f>
        <v>-13.4436724206561</v>
      </c>
      <c r="X2583" s="5" t="n">
        <f aca="false">IF(Q2583&gt;0,(O2583*V2583-P2583*U2583)/Q2583,"")</f>
        <v>-0.657943980787447</v>
      </c>
      <c r="Y2583" s="5"/>
    </row>
    <row r="2584" customFormat="false" ht="12.75" hidden="false" customHeight="false" outlineLevel="0" collapsed="false">
      <c r="A2584" s="0" t="n">
        <v>35244</v>
      </c>
      <c r="B2584" s="2" t="n">
        <v>0.532037037037037</v>
      </c>
      <c r="C2584" s="4" t="n">
        <v>599.999999990871</v>
      </c>
      <c r="D2584" s="0" t="n">
        <v>49.33325727</v>
      </c>
      <c r="E2584" s="0" t="n">
        <v>8.56803495</v>
      </c>
      <c r="F2584" s="0" t="s">
        <v>2119</v>
      </c>
      <c r="G2584" s="0" t="n">
        <v>167.454</v>
      </c>
      <c r="H2584" s="0" t="n">
        <v>0.94</v>
      </c>
      <c r="I2584" s="0" t="s">
        <v>27</v>
      </c>
      <c r="J2584" s="0" t="n">
        <v>4.68</v>
      </c>
      <c r="K2584" s="5" t="n">
        <v>259.899999999991</v>
      </c>
      <c r="L2584" s="5" t="n">
        <f aca="false">L2583+SQRT((M2584-M2583)^2+(N2584-N2583)^2)</f>
        <v>9564.83385971863</v>
      </c>
      <c r="M2584" s="5" t="n">
        <v>238.950755798024</v>
      </c>
      <c r="N2584" s="5" t="n">
        <v>414.470732430703</v>
      </c>
      <c r="O2584" s="3" t="n">
        <f aca="false">SLOPE(M2581:M2587,$K2581:$K2587)</f>
        <v>31.4694049843164</v>
      </c>
      <c r="P2584" s="3" t="n">
        <f aca="false">SLOPE(N2581:N2587,$K2581:$K2587)</f>
        <v>33.4806990383733</v>
      </c>
      <c r="Q2584" s="5" t="n">
        <f aca="false">SQRT(O2584^2+P2584^2)</f>
        <v>45.9486741720047</v>
      </c>
      <c r="R2584" s="3" t="n">
        <f aca="false">IF(P2583*P2585&lt;&gt;0,ASIN(($O2583*$P2585-$O2585*$P2583)/($Q2583*$Q2585))/(K2585-K2583),0)</f>
        <v>-0.0163129945133573</v>
      </c>
      <c r="S2584" s="4" t="str">
        <f aca="false">IF(AND(Q2584&gt;10,Q2584&lt;25),Q2584/R2584,"")</f>
        <v/>
      </c>
      <c r="T2584" s="6" t="n">
        <f aca="false">R2584/Q2584*180/PI()</f>
        <v>-0.0203415170008302</v>
      </c>
      <c r="U2584" s="5" t="n">
        <f aca="false">SLOPE(O2583:O2587,$K2583:$K2587)</f>
        <v>-9.16297169408406</v>
      </c>
      <c r="V2584" s="5" t="n">
        <f aca="false">SLOPE(P2583:P2587,$K2583:$K2587)</f>
        <v>-10.4756974266513</v>
      </c>
      <c r="W2584" s="5" t="n">
        <f aca="false">IF(Q2584&gt;0,(O2584*U2584+P2584*V2584)/Q2584,"")</f>
        <v>-13.9087133932824</v>
      </c>
      <c r="X2584" s="5" t="n">
        <f aca="false">IF(Q2584&gt;0,(O2584*V2584-P2584*U2584)/Q2584,"")</f>
        <v>-0.497974482137046</v>
      </c>
      <c r="Y2584" s="5"/>
    </row>
    <row r="2585" customFormat="false" ht="12.75" hidden="false" customHeight="false" outlineLevel="0" collapsed="false">
      <c r="A2585" s="0" t="n">
        <v>35245</v>
      </c>
      <c r="B2585" s="2" t="n">
        <v>0.532037037037037</v>
      </c>
      <c r="C2585" s="4" t="n">
        <v>699.999999990894</v>
      </c>
      <c r="D2585" s="0" t="n">
        <v>49.33328718</v>
      </c>
      <c r="E2585" s="0" t="n">
        <v>8.56807818</v>
      </c>
      <c r="F2585" s="0" t="s">
        <v>2120</v>
      </c>
      <c r="G2585" s="0" t="n">
        <v>162.259</v>
      </c>
      <c r="H2585" s="0" t="n">
        <v>0.94</v>
      </c>
      <c r="I2585" s="0" t="s">
        <v>27</v>
      </c>
      <c r="J2585" s="0" t="n">
        <v>4.58</v>
      </c>
      <c r="K2585" s="5" t="n">
        <v>259.999999999991</v>
      </c>
      <c r="L2585" s="5" t="n">
        <f aca="false">L2584+SQRT((M2585-M2584)^2+(N2585-N2584)^2)</f>
        <v>9569.40181895984</v>
      </c>
      <c r="M2585" s="5" t="n">
        <v>242.082609931063</v>
      </c>
      <c r="N2585" s="5" t="n">
        <v>417.796050658893</v>
      </c>
      <c r="O2585" s="3" t="n">
        <f aca="false">SLOPE(M2582:M2588,$K2582:$K2588)</f>
        <v>30.560429600726</v>
      </c>
      <c r="P2585" s="3" t="n">
        <f aca="false">SLOPE(N2582:N2588,$K2582:$K2588)</f>
        <v>32.4153806058157</v>
      </c>
      <c r="Q2585" s="5" t="n">
        <f aca="false">SQRT(O2585^2+P2585^2)</f>
        <v>44.5499355465395</v>
      </c>
      <c r="R2585" s="3" t="n">
        <f aca="false">IF(P2584*P2586&lt;&gt;0,ASIN(($O2584*$P2586-$O2586*$P2584)/($Q2584*$Q2586))/(K2586-K2584),0)</f>
        <v>-0.0136991422882747</v>
      </c>
      <c r="S2585" s="4" t="str">
        <f aca="false">IF(AND(Q2585&gt;10,Q2585&lt;25),Q2585/R2585,"")</f>
        <v/>
      </c>
      <c r="T2585" s="6" t="n">
        <f aca="false">R2585/Q2585*180/PI()</f>
        <v>-0.017618499924593</v>
      </c>
      <c r="U2585" s="5" t="n">
        <f aca="false">SLOPE(O2584:O2588,$K2584:$K2588)</f>
        <v>-9.39142473996643</v>
      </c>
      <c r="V2585" s="5" t="n">
        <f aca="false">SLOPE(P2584:P2588,$K2584:$K2588)</f>
        <v>-10.2608866662042</v>
      </c>
      <c r="W2585" s="5" t="n">
        <f aca="false">IF(Q2585&gt;0,(O2585*U2585+P2585*V2585)/Q2585,"")</f>
        <v>-13.9083595442494</v>
      </c>
      <c r="X2585" s="5" t="n">
        <f aca="false">IF(Q2585&gt;0,(O2585*V2585-P2585*U2585)/Q2585,"")</f>
        <v>-0.205398663643773</v>
      </c>
      <c r="Y2585" s="5"/>
    </row>
    <row r="2586" customFormat="false" ht="12.75" hidden="false" customHeight="false" outlineLevel="0" collapsed="false">
      <c r="A2586" s="0" t="n">
        <v>35246</v>
      </c>
      <c r="B2586" s="2" t="n">
        <v>0.532037037037037</v>
      </c>
      <c r="C2586" s="4" t="n">
        <v>799.999999990916</v>
      </c>
      <c r="D2586" s="0" t="n">
        <v>49.3333157</v>
      </c>
      <c r="E2586" s="0" t="n">
        <v>8.56811989</v>
      </c>
      <c r="F2586" s="0" t="s">
        <v>2091</v>
      </c>
      <c r="G2586" s="0" t="n">
        <v>155.212</v>
      </c>
      <c r="H2586" s="0" t="n">
        <v>0.94</v>
      </c>
      <c r="I2586" s="0" t="s">
        <v>27</v>
      </c>
      <c r="J2586" s="0" t="n">
        <v>4.39</v>
      </c>
      <c r="K2586" s="5" t="n">
        <v>260.099999999991</v>
      </c>
      <c r="L2586" s="5" t="n">
        <f aca="false">L2585+SQRT((M2586-M2585)^2+(N2586-N2585)^2)</f>
        <v>9573.78185672375</v>
      </c>
      <c r="M2586" s="5" t="n">
        <v>245.104343744337</v>
      </c>
      <c r="N2586" s="5" t="n">
        <v>420.966832198977</v>
      </c>
      <c r="O2586" s="3" t="n">
        <f aca="false">SLOPE(M2583:M2589,$K2583:$K2589)</f>
        <v>29.633086100792</v>
      </c>
      <c r="P2586" s="3" t="n">
        <f aca="false">SLOPE(N2583:N2589,$K2583:$K2589)</f>
        <v>31.3544298600725</v>
      </c>
      <c r="Q2586" s="5" t="n">
        <f aca="false">SQRT(O2586^2+P2586^2)</f>
        <v>43.1418597618039</v>
      </c>
      <c r="R2586" s="3" t="n">
        <f aca="false">IF(P2585*P2587&lt;&gt;0,ASIN(($O2585*$P2587-$O2587*$P2585)/($Q2585*$Q2587))/(K2587-K2585),0)</f>
        <v>-0.00526908362652645</v>
      </c>
      <c r="S2586" s="4" t="str">
        <f aca="false">IF(AND(Q2586&gt;10,Q2586&lt;25),Q2586/R2586,"")</f>
        <v/>
      </c>
      <c r="T2586" s="6" t="n">
        <f aca="false">R2586/Q2586*180/PI()</f>
        <v>-0.00699775705934538</v>
      </c>
      <c r="U2586" s="5" t="n">
        <f aca="false">SLOPE(O2585:O2589,$K2585:$K2589)</f>
        <v>-9.33138878007062</v>
      </c>
      <c r="V2586" s="5" t="n">
        <f aca="false">SLOPE(P2585:P2589,$K2585:$K2589)</f>
        <v>-9.72008767065822</v>
      </c>
      <c r="W2586" s="5" t="n">
        <f aca="false">IF(Q2586&gt;0,(O2586*U2586+P2586*V2586)/Q2586,"")</f>
        <v>-13.4738200316958</v>
      </c>
      <c r="X2586" s="5" t="n">
        <f aca="false">IF(Q2586&gt;0,(O2586*V2586-P2586*U2586)/Q2586,"")</f>
        <v>0.105331114027523</v>
      </c>
      <c r="Y2586" s="5"/>
    </row>
    <row r="2587" customFormat="false" ht="12.75" hidden="false" customHeight="false" outlineLevel="0" collapsed="false">
      <c r="A2587" s="0" t="n">
        <v>35247</v>
      </c>
      <c r="B2587" s="2" t="n">
        <v>0.532037037037037</v>
      </c>
      <c r="C2587" s="4" t="n">
        <v>899.999999990939</v>
      </c>
      <c r="D2587" s="0" t="n">
        <v>49.33334313</v>
      </c>
      <c r="E2587" s="0" t="n">
        <v>8.56815994</v>
      </c>
      <c r="F2587" s="0" t="s">
        <v>2121</v>
      </c>
      <c r="G2587" s="0" t="n">
        <v>150.202</v>
      </c>
      <c r="H2587" s="0" t="n">
        <v>0.94</v>
      </c>
      <c r="I2587" s="0" t="s">
        <v>27</v>
      </c>
      <c r="J2587" s="0" t="n">
        <v>4.22</v>
      </c>
      <c r="K2587" s="5" t="n">
        <v>260.199999999991</v>
      </c>
      <c r="L2587" s="5" t="n">
        <f aca="false">L2586+SQRT((M2587-M2586)^2+(N2587-N2586)^2)</f>
        <v>9577.99120034484</v>
      </c>
      <c r="M2587" s="5" t="n">
        <v>248.005813231204</v>
      </c>
      <c r="N2587" s="5" t="n">
        <v>424.01643029335</v>
      </c>
      <c r="O2587" s="3" t="n">
        <f aca="false">SLOPE(M2584:M2590,$K2584:$K2590)</f>
        <v>28.663826405376</v>
      </c>
      <c r="P2587" s="3" t="n">
        <f aca="false">SLOPE(N2584:N2590,$K2584:$K2590)</f>
        <v>30.3395383534328</v>
      </c>
      <c r="Q2587" s="5" t="n">
        <f aca="false">SQRT(O2587^2+P2587^2)</f>
        <v>41.7385017902769</v>
      </c>
      <c r="R2587" s="3" t="n">
        <f aca="false">IF(P2586*P2588&lt;&gt;0,ASIN(($O2586*$P2588-$O2588*$P2586)/($Q2586*$Q2588))/(K2588-K2586),0)</f>
        <v>0.00474787689154256</v>
      </c>
      <c r="S2587" s="4" t="str">
        <f aca="false">IF(AND(Q2587&gt;10,Q2587&lt;25),Q2587/R2587,"")</f>
        <v/>
      </c>
      <c r="T2587" s="6" t="n">
        <f aca="false">R2587/Q2587*180/PI()</f>
        <v>0.00651756282245024</v>
      </c>
      <c r="U2587" s="5" t="n">
        <f aca="false">SLOPE(O2586:O2590,$K2586:$K2590)</f>
        <v>-8.99838190774322</v>
      </c>
      <c r="V2587" s="5" t="n">
        <f aca="false">SLOPE(P2586:P2590,$K2586:$K2590)</f>
        <v>-9.0236402136476</v>
      </c>
      <c r="W2587" s="5" t="n">
        <f aca="false">IF(Q2587&gt;0,(O2587*U2587+P2587*V2587)/Q2587,"")</f>
        <v>-12.7388648963492</v>
      </c>
      <c r="X2587" s="5" t="n">
        <f aca="false">IF(Q2587&gt;0,(O2587*V2587-P2587*U2587)/Q2587,"")</f>
        <v>0.343919780646993</v>
      </c>
      <c r="Y2587" s="5"/>
    </row>
    <row r="2588" customFormat="false" ht="12.75" hidden="false" customHeight="false" outlineLevel="0" collapsed="false">
      <c r="A2588" s="0" t="n">
        <v>35248</v>
      </c>
      <c r="B2588" s="2" t="n">
        <v>0.532048611111111</v>
      </c>
      <c r="C2588" s="4" t="n">
        <v>-9.03810359886847E-009</v>
      </c>
      <c r="D2588" s="0" t="n">
        <v>49.33336995</v>
      </c>
      <c r="E2588" s="0" t="n">
        <v>8.56819862</v>
      </c>
      <c r="F2588" s="0" t="s">
        <v>2122</v>
      </c>
      <c r="G2588" s="0" t="n">
        <v>145.884</v>
      </c>
      <c r="H2588" s="0" t="n">
        <v>0.94</v>
      </c>
      <c r="I2588" s="0" t="s">
        <v>27</v>
      </c>
      <c r="J2588" s="0" t="n">
        <v>4.1</v>
      </c>
      <c r="K2588" s="5" t="n">
        <v>260.299999999991</v>
      </c>
      <c r="L2588" s="5" t="n">
        <f aca="false">L2587+SQRT((M2588-M2587)^2+(N2588-N2587)^2)</f>
        <v>9582.0830717214</v>
      </c>
      <c r="M2588" s="5" t="n">
        <v>250.808026709756</v>
      </c>
      <c r="N2588" s="5" t="n">
        <v>426.998210128106</v>
      </c>
      <c r="O2588" s="3" t="n">
        <f aca="false">SLOPE(M2585:M2591,$K2585:$K2591)</f>
        <v>27.7219942120072</v>
      </c>
      <c r="P2588" s="3" t="n">
        <f aca="false">SLOPE(N2585:N2591,$K2585:$K2591)</f>
        <v>29.3881768314615</v>
      </c>
      <c r="Q2588" s="5" t="n">
        <f aca="false">SQRT(O2588^2+P2588^2)</f>
        <v>40.400172036364</v>
      </c>
      <c r="R2588" s="3" t="n">
        <f aca="false">IF(P2587*P2589&lt;&gt;0,ASIN(($O2587*$P2589-$O2589*$P2587)/($Q2587*$Q2589))/(K2589-K2587),0)</f>
        <v>0.010383577979112</v>
      </c>
      <c r="S2588" s="4" t="str">
        <f aca="false">IF(AND(Q2588&gt;10,Q2588&lt;25),Q2588/R2588,"")</f>
        <v/>
      </c>
      <c r="T2588" s="6" t="n">
        <f aca="false">R2588/Q2588*180/PI()</f>
        <v>0.0147260559661132</v>
      </c>
      <c r="U2588" s="5" t="n">
        <f aca="false">SLOPE(O2587:O2591,$K2587:$K2591)</f>
        <v>-8.48891147585127</v>
      </c>
      <c r="V2588" s="5" t="n">
        <f aca="false">SLOPE(P2587:P2591,$K2587:$K2591)</f>
        <v>-8.31964856947494</v>
      </c>
      <c r="W2588" s="5" t="n">
        <f aca="false">IF(Q2588&gt;0,(O2588*U2588+P2588*V2588)/Q2588,"")</f>
        <v>-11.876901358322</v>
      </c>
      <c r="X2588" s="5" t="n">
        <f aca="false">IF(Q2588&gt;0,(O2588*V2588-P2588*U2588)/Q2588,"")</f>
        <v>0.4662450955176</v>
      </c>
      <c r="Y2588" s="5"/>
    </row>
    <row r="2589" customFormat="false" ht="12.75" hidden="false" customHeight="false" outlineLevel="0" collapsed="false">
      <c r="A2589" s="0" t="n">
        <v>35249</v>
      </c>
      <c r="B2589" s="2" t="n">
        <v>0.532048611111111</v>
      </c>
      <c r="C2589" s="4" t="n">
        <v>99.9999999909846</v>
      </c>
      <c r="D2589" s="17" t="n">
        <v>49.33339597</v>
      </c>
      <c r="E2589" s="18" t="n">
        <v>8.56823635</v>
      </c>
      <c r="F2589" s="19" t="s">
        <v>2123</v>
      </c>
      <c r="G2589" s="19" t="n">
        <v>142.387</v>
      </c>
      <c r="H2589" s="19" t="n">
        <v>0.94</v>
      </c>
      <c r="I2589" s="19" t="s">
        <v>27</v>
      </c>
      <c r="J2589" s="19" t="n">
        <v>3.99</v>
      </c>
      <c r="K2589" s="20" t="n">
        <v>260.399999999991</v>
      </c>
      <c r="L2589" s="5" t="n">
        <f aca="false">L2588+SQRT((M2589-M2588)^2+(N2589-N2588)^2)</f>
        <v>9586.06301118627</v>
      </c>
      <c r="M2589" s="5" t="n">
        <v>253.541414219671</v>
      </c>
      <c r="N2589" s="5" t="n">
        <v>429.891047984722</v>
      </c>
      <c r="O2589" s="3" t="n">
        <f aca="false">SLOPE(M2586:M2592,$K2586:$K2592)</f>
        <v>26.850281155082</v>
      </c>
      <c r="P2589" s="3" t="n">
        <f aca="false">SLOPE(N2586:N2592,$K2586:$K2592)</f>
        <v>28.5384632847909</v>
      </c>
      <c r="Q2589" s="5" t="n">
        <f aca="false">SQRT(O2589^2+P2589^2)</f>
        <v>39.1839442216364</v>
      </c>
      <c r="R2589" s="3" t="n">
        <f aca="false">IF(P2588*P2590&lt;&gt;0,ASIN(($O2588*$P2590-$O2590*$P2588)/($Q2588*$Q2590))/(K2590-K2588),0)</f>
        <v>0.0123847336182892</v>
      </c>
      <c r="S2589" s="4" t="str">
        <f aca="false">IF(AND(Q2589&gt;10,Q2589&lt;25),Q2589/R2589,"")</f>
        <v/>
      </c>
      <c r="T2589" s="6" t="n">
        <f aca="false">R2589/Q2589*180/PI()</f>
        <v>0.0181092787063007</v>
      </c>
      <c r="U2589" s="5" t="n">
        <f aca="false">SLOPE(O2588:O2592,$K2588:$K2592)</f>
        <v>-8.0531843965373</v>
      </c>
      <c r="V2589" s="5" t="n">
        <f aca="false">SLOPE(P2588:P2592,$K2588:$K2592)</f>
        <v>-7.67720159862851</v>
      </c>
      <c r="W2589" s="5" t="n">
        <f aca="false">IF(Q2589&gt;0,(O2589*U2589+P2589*V2589)/Q2589,"")</f>
        <v>-11.1098004511952</v>
      </c>
      <c r="X2589" s="5" t="n">
        <f aca="false">IF(Q2589&gt;0,(O2589*V2589-P2589*U2589)/Q2589,"")</f>
        <v>0.604596762510931</v>
      </c>
      <c r="Y2589" s="5"/>
    </row>
    <row r="2590" customFormat="false" ht="12.75" hidden="false" customHeight="false" outlineLevel="0" collapsed="false">
      <c r="A2590" s="0" t="n">
        <v>35250</v>
      </c>
      <c r="B2590" s="2" t="n">
        <v>0.532048611111111</v>
      </c>
      <c r="C2590" s="4" t="n">
        <v>199.999999991007</v>
      </c>
      <c r="D2590" s="21" t="n">
        <v>49.33342136</v>
      </c>
      <c r="E2590" s="22" t="n">
        <v>8.56827254</v>
      </c>
      <c r="F2590" s="23" t="s">
        <v>2124</v>
      </c>
      <c r="G2590" s="23" t="n">
        <v>137.524</v>
      </c>
      <c r="H2590" s="23" t="n">
        <v>0.94</v>
      </c>
      <c r="I2590" s="23" t="s">
        <v>27</v>
      </c>
      <c r="J2590" s="23" t="n">
        <v>3.86</v>
      </c>
      <c r="K2590" s="24" t="n">
        <v>260.499999999991</v>
      </c>
      <c r="L2590" s="5" t="n">
        <f aca="false">L2589+SQRT((M2590-M2589)^2+(N2590-N2589)^2)</f>
        <v>9589.91555517001</v>
      </c>
      <c r="M2590" s="5" t="n">
        <v>256.163229928836</v>
      </c>
      <c r="N2590" s="5" t="n">
        <v>432.71384403365</v>
      </c>
      <c r="O2590" s="3" t="n">
        <f aca="false">SLOPE(M2587:M2593,$K2587:$K2593)</f>
        <v>26.0406677720663</v>
      </c>
      <c r="P2590" s="3" t="n">
        <f aca="false">SLOPE(N2587:N2593,$K2587:$K2593)</f>
        <v>27.7431472875685</v>
      </c>
      <c r="Q2590" s="5" t="n">
        <f aca="false">SQRT(O2590^2+P2590^2)</f>
        <v>38.0499487441817</v>
      </c>
      <c r="R2590" s="3" t="n">
        <f aca="false">IF(P2589*P2591&lt;&gt;0,ASIN(($O2589*$P2591-$O2591*$P2589)/($Q2589*$Q2591))/(K2591-K2589),0)</f>
        <v>0.0142695952294127</v>
      </c>
      <c r="S2590" s="4" t="str">
        <f aca="false">IF(AND(Q2590&gt;10,Q2590&lt;25),Q2590/R2590,"")</f>
        <v/>
      </c>
      <c r="T2590" s="6" t="n">
        <f aca="false">R2590/Q2590*180/PI()</f>
        <v>0.0214872190105218</v>
      </c>
      <c r="U2590" s="5" t="n">
        <f aca="false">SLOPE(O2589:O2593,$K2589:$K2593)</f>
        <v>-7.72742147161897</v>
      </c>
      <c r="V2590" s="5" t="n">
        <f aca="false">SLOPE(P2589:P2593,$K2589:$K2593)</f>
        <v>-7.17809415650029</v>
      </c>
      <c r="W2590" s="5" t="n">
        <f aca="false">IF(Q2590&gt;0,(O2590*U2590+P2590*V2590)/Q2590,"")</f>
        <v>-10.5222254410055</v>
      </c>
      <c r="X2590" s="5" t="n">
        <f aca="false">IF(Q2590&gt;0,(O2590*V2590-P2590*U2590)/Q2590,"")</f>
        <v>0.721699444559939</v>
      </c>
      <c r="Y2590" s="5"/>
    </row>
    <row r="2591" customFormat="false" ht="12.75" hidden="false" customHeight="false" outlineLevel="0" collapsed="false">
      <c r="A2591" s="0" t="n">
        <v>35251</v>
      </c>
      <c r="B2591" s="2" t="n">
        <v>0.532048611111111</v>
      </c>
      <c r="C2591" s="4" t="n">
        <v>299.99999999103</v>
      </c>
      <c r="D2591" s="21" t="n">
        <v>49.33344584</v>
      </c>
      <c r="E2591" s="22" t="n">
        <v>8.56830809</v>
      </c>
      <c r="F2591" s="23" t="s">
        <v>2125</v>
      </c>
      <c r="G2591" s="23" t="n">
        <v>135.095</v>
      </c>
      <c r="H2591" s="23" t="n">
        <v>0.94</v>
      </c>
      <c r="I2591" s="23" t="s">
        <v>27</v>
      </c>
      <c r="J2591" s="23" t="n">
        <v>3.75</v>
      </c>
      <c r="K2591" s="24" t="n">
        <v>260.599999999991</v>
      </c>
      <c r="L2591" s="5" t="n">
        <f aca="false">L2590+SQRT((M2591-M2590)^2+(N2591-N2590)^2)</f>
        <v>9593.66257847412</v>
      </c>
      <c r="M2591" s="5" t="n">
        <v>258.738680076454</v>
      </c>
      <c r="N2591" s="5" t="n">
        <v>435.435468581357</v>
      </c>
      <c r="O2591" s="3" t="n">
        <f aca="false">SLOPE(M2588:M2594,$K2588:$K2594)</f>
        <v>25.2600338874198</v>
      </c>
      <c r="P2591" s="3" t="n">
        <f aca="false">SLOPE(N2588:N2594,$K2588:$K2594)</f>
        <v>27.0022288406408</v>
      </c>
      <c r="Q2591" s="5" t="n">
        <f aca="false">SQRT(O2591^2+P2591^2)</f>
        <v>36.9755280470196</v>
      </c>
      <c r="R2591" s="3" t="n">
        <f aca="false">IF(P2590*P2592&lt;&gt;0,ASIN(($O2590*$P2592-$O2592*$P2590)/($Q2590*$Q2592))/(K2592-K2590),0)</f>
        <v>0.0215149988022549</v>
      </c>
      <c r="S2591" s="4" t="str">
        <f aca="false">IF(AND(Q2591&gt;10,Q2591&lt;25),Q2591/R2591,"")</f>
        <v/>
      </c>
      <c r="T2591" s="6" t="n">
        <f aca="false">R2591/Q2591*180/PI()</f>
        <v>0.0333387700651808</v>
      </c>
      <c r="U2591" s="5" t="n">
        <f aca="false">SLOPE(O2590:O2594,$K2590:$K2594)</f>
        <v>-7.49092357208607</v>
      </c>
      <c r="V2591" s="5" t="n">
        <f aca="false">SLOPE(P2590:P2594,$K2590:$K2594)</f>
        <v>-6.78539943807784</v>
      </c>
      <c r="W2591" s="5" t="n">
        <f aca="false">IF(Q2591&gt;0,(O2591*U2591+P2591*V2591)/Q2591,"")</f>
        <v>-10.0726591708842</v>
      </c>
      <c r="X2591" s="5" t="n">
        <f aca="false">IF(Q2591&gt;0,(O2591*V2591-P2591*U2591)/Q2591,"")</f>
        <v>0.83493635943305</v>
      </c>
      <c r="Y2591" s="5"/>
    </row>
    <row r="2592" customFormat="false" ht="12.75" hidden="false" customHeight="false" outlineLevel="0" collapsed="false">
      <c r="A2592" s="0" t="n">
        <v>35252</v>
      </c>
      <c r="B2592" s="2" t="n">
        <v>0.532048611111111</v>
      </c>
      <c r="C2592" s="4" t="n">
        <v>399.999999991053</v>
      </c>
      <c r="D2592" s="21" t="n">
        <v>49.33346967</v>
      </c>
      <c r="E2592" s="22" t="n">
        <v>8.5683424</v>
      </c>
      <c r="F2592" s="23" t="s">
        <v>2126</v>
      </c>
      <c r="G2592" s="23" t="n">
        <v>131.175</v>
      </c>
      <c r="H2592" s="23" t="n">
        <v>0.94</v>
      </c>
      <c r="I2592" s="23" t="s">
        <v>27</v>
      </c>
      <c r="J2592" s="23" t="n">
        <v>3.64</v>
      </c>
      <c r="K2592" s="24" t="n">
        <v>260.699999999991</v>
      </c>
      <c r="L2592" s="5" t="n">
        <f aca="false">L2591+SQRT((M2592-M2591)^2+(N2592-N2591)^2)</f>
        <v>9597.29539830992</v>
      </c>
      <c r="M2592" s="5" t="n">
        <v>261.224293852559</v>
      </c>
      <c r="N2592" s="5" t="n">
        <v>438.084827770935</v>
      </c>
      <c r="O2592" s="3" t="n">
        <f aca="false">SLOPE(M2589:M2595,$K2589:$K2595)</f>
        <v>24.4905256475687</v>
      </c>
      <c r="P2592" s="3" t="n">
        <f aca="false">SLOPE(N2589:N2595,$K2589:$K2595)</f>
        <v>26.3176932542215</v>
      </c>
      <c r="Q2592" s="5" t="n">
        <f aca="false">SQRT(O2592^2+P2592^2)</f>
        <v>35.9500601490111</v>
      </c>
      <c r="R2592" s="3" t="n">
        <f aca="false">IF(P2591*P2593&lt;&gt;0,ASIN(($O2591*$P2593-$O2593*$P2591)/($Q2591*$Q2593))/(K2593-K2591),0)</f>
        <v>0.0255548225937705</v>
      </c>
      <c r="S2592" s="4" t="str">
        <f aca="false">IF(AND(Q2592&gt;10,Q2592&lt;25),Q2592/R2592,"")</f>
        <v/>
      </c>
      <c r="T2592" s="6" t="n">
        <f aca="false">R2592/Q2592*180/PI()</f>
        <v>0.0407282623383562</v>
      </c>
      <c r="U2592" s="5" t="n">
        <f aca="false">SLOPE(O2591:O2595,$K2591:$K2595)</f>
        <v>-7.14418789268648</v>
      </c>
      <c r="V2592" s="5" t="n">
        <f aca="false">SLOPE(P2591:P2595,$K2591:$K2595)</f>
        <v>-6.6567512184256</v>
      </c>
      <c r="W2592" s="5" t="n">
        <f aca="false">IF(Q2592&gt;0,(O2592*U2592+P2592*V2592)/Q2592,"")</f>
        <v>-9.74004638661808</v>
      </c>
      <c r="X2592" s="5" t="n">
        <f aca="false">IF(Q2592&gt;0,(O2592*V2592-P2592*U2592)/Q2592,"")</f>
        <v>0.69516459673007</v>
      </c>
      <c r="Y2592" s="5"/>
    </row>
    <row r="2593" customFormat="false" ht="12.75" hidden="false" customHeight="false" outlineLevel="0" collapsed="false">
      <c r="A2593" s="0" t="n">
        <v>35253</v>
      </c>
      <c r="B2593" s="2" t="n">
        <v>0.532048611111111</v>
      </c>
      <c r="C2593" s="4" t="n">
        <v>499.999999991076</v>
      </c>
      <c r="D2593" s="21" t="n">
        <v>49.33349293</v>
      </c>
      <c r="E2593" s="22" t="n">
        <v>8.56837566</v>
      </c>
      <c r="F2593" s="23" t="s">
        <v>2127</v>
      </c>
      <c r="G2593" s="23" t="n">
        <v>127.723</v>
      </c>
      <c r="H2593" s="23" t="n">
        <v>0.94</v>
      </c>
      <c r="I2593" s="23" t="s">
        <v>27</v>
      </c>
      <c r="J2593" s="23" t="n">
        <v>3.54</v>
      </c>
      <c r="K2593" s="24" t="n">
        <v>260.799999999991</v>
      </c>
      <c r="L2593" s="5" t="n">
        <f aca="false">L2592+SQRT((M2593-M2592)^2+(N2593-N2592)^2)</f>
        <v>9600.82997460151</v>
      </c>
      <c r="M2593" s="5" t="n">
        <v>263.633836437675</v>
      </c>
      <c r="N2593" s="5" t="n">
        <v>440.670815800989</v>
      </c>
      <c r="O2593" s="3" t="n">
        <f aca="false">SLOPE(M2590:M2596,$K2590:$K2596)</f>
        <v>23.7616414815205</v>
      </c>
      <c r="P2593" s="3" t="n">
        <f aca="false">SLOPE(N2590:N2596,$K2590:$K2596)</f>
        <v>25.6621432232135</v>
      </c>
      <c r="Q2593" s="5" t="n">
        <f aca="false">SQRT(O2593^2+P2593^2)</f>
        <v>34.973721573562</v>
      </c>
      <c r="R2593" s="3" t="n">
        <f aca="false">IF(P2592*P2594&lt;&gt;0,ASIN(($O2592*$P2594-$O2594*$P2592)/($Q2592*$Q2594))/(K2594-K2592),0)</f>
        <v>0.02571612248692</v>
      </c>
      <c r="S2593" s="4" t="str">
        <f aca="false">IF(AND(Q2593&gt;10,Q2593&lt;25),Q2593/R2593,"")</f>
        <v/>
      </c>
      <c r="T2593" s="6" t="n">
        <f aca="false">R2593/Q2593*180/PI()</f>
        <v>0.042129496594832</v>
      </c>
      <c r="U2593" s="5" t="n">
        <f aca="false">SLOPE(O2592:O2596,$K2592:$K2596)</f>
        <v>-6.6843618557215</v>
      </c>
      <c r="V2593" s="5" t="n">
        <f aca="false">SLOPE(P2592:P2596,$K2592:$K2596)</f>
        <v>-6.91603296709673</v>
      </c>
      <c r="W2593" s="5" t="n">
        <f aca="false">IF(Q2593&gt;0,(O2593*U2593+P2593*V2593)/Q2593,"")</f>
        <v>-9.61612385971354</v>
      </c>
      <c r="X2593" s="5" t="n">
        <f aca="false">IF(Q2593&gt;0,(O2593*V2593-P2593*U2593)/Q2593,"")</f>
        <v>0.205833269520382</v>
      </c>
      <c r="Y2593" s="5"/>
    </row>
    <row r="2594" customFormat="false" ht="12.75" hidden="false" customHeight="false" outlineLevel="0" collapsed="false">
      <c r="A2594" s="0" t="n">
        <v>35254</v>
      </c>
      <c r="B2594" s="2" t="n">
        <v>0.532048611111111</v>
      </c>
      <c r="C2594" s="4" t="n">
        <v>599.999999991098</v>
      </c>
      <c r="D2594" s="21" t="n">
        <v>49.33351589</v>
      </c>
      <c r="E2594" s="22" t="n">
        <v>8.56840789</v>
      </c>
      <c r="F2594" s="23" t="s">
        <v>1267</v>
      </c>
      <c r="G2594" s="23" t="n">
        <v>124.28</v>
      </c>
      <c r="H2594" s="23" t="n">
        <v>0.94</v>
      </c>
      <c r="I2594" s="23" t="s">
        <v>27</v>
      </c>
      <c r="J2594" s="23" t="n">
        <v>3.47</v>
      </c>
      <c r="K2594" s="24" t="n">
        <v>260.899999999991</v>
      </c>
      <c r="L2594" s="5" t="n">
        <f aca="false">L2593+SQRT((M2594-M2593)^2+(N2594-N2593)^2)</f>
        <v>9604.2894242154</v>
      </c>
      <c r="M2594" s="5" t="n">
        <v>265.968755551443</v>
      </c>
      <c r="N2594" s="5" t="n">
        <v>443.223450589437</v>
      </c>
      <c r="O2594" s="3" t="n">
        <f aca="false">SLOPE(M2591:M2597,$K2591:$K2597)</f>
        <v>23.0444021889721</v>
      </c>
      <c r="P2594" s="3" t="n">
        <f aca="false">SLOPE(N2591:N2597,$K2591:$K2597)</f>
        <v>25.0204903772425</v>
      </c>
      <c r="Q2594" s="5" t="n">
        <f aca="false">SQRT(O2594^2+P2594^2)</f>
        <v>34.0157229963555</v>
      </c>
      <c r="R2594" s="3" t="n">
        <f aca="false">IF(P2593*P2595&lt;&gt;0,ASIN(($O2593*$P2595-$O2595*$P2593)/($Q2593*$Q2595))/(K2595-K2593),0)</f>
        <v>0.0122206952922771</v>
      </c>
      <c r="S2594" s="4" t="str">
        <f aca="false">IF(AND(Q2594&gt;10,Q2594&lt;25),Q2594/R2594,"")</f>
        <v/>
      </c>
      <c r="T2594" s="6" t="n">
        <f aca="false">R2594/Q2594*180/PI()</f>
        <v>0.0205844298249339</v>
      </c>
      <c r="U2594" s="5" t="n">
        <f aca="false">SLOPE(O2593:O2597,$K2593:$K2597)</f>
        <v>-6.21339399154804</v>
      </c>
      <c r="V2594" s="5" t="n">
        <f aca="false">SLOPE(P2593:P2597,$K2593:$K2597)</f>
        <v>-7.51440601074566</v>
      </c>
      <c r="W2594" s="5" t="n">
        <f aca="false">IF(Q2594&gt;0,(O2594*U2594+P2594*V2594)/Q2594,"")</f>
        <v>-9.73661719369646</v>
      </c>
      <c r="X2594" s="5" t="n">
        <f aca="false">IF(Q2594&gt;0,(O2594*V2594-P2594*U2594)/Q2594,"")</f>
        <v>-0.520430794583001</v>
      </c>
      <c r="Y2594" s="5"/>
    </row>
    <row r="2595" customFormat="false" ht="12.75" hidden="false" customHeight="false" outlineLevel="0" collapsed="false">
      <c r="A2595" s="0" t="n">
        <v>35255</v>
      </c>
      <c r="B2595" s="2" t="n">
        <v>0.532048611111111</v>
      </c>
      <c r="C2595" s="4" t="n">
        <v>699.999999991121</v>
      </c>
      <c r="D2595" s="21" t="n">
        <v>49.33353819</v>
      </c>
      <c r="E2595" s="22" t="n">
        <v>8.56843911</v>
      </c>
      <c r="F2595" s="23" t="s">
        <v>806</v>
      </c>
      <c r="G2595" s="23" t="n">
        <v>120.148</v>
      </c>
      <c r="H2595" s="23" t="n">
        <v>0.94</v>
      </c>
      <c r="I2595" s="23" t="s">
        <v>27</v>
      </c>
      <c r="J2595" s="23" t="n">
        <v>3.36</v>
      </c>
      <c r="K2595" s="24" t="n">
        <v>260.999999999991</v>
      </c>
      <c r="L2595" s="5" t="n">
        <f aca="false">L2594+SQRT((M2595-M2594)^2+(N2595-N2594)^2)</f>
        <v>9607.64534686429</v>
      </c>
      <c r="M2595" s="5" t="n">
        <v>268.230502288596</v>
      </c>
      <c r="N2595" s="5" t="n">
        <v>445.702708244932</v>
      </c>
      <c r="O2595" s="3" t="n">
        <f aca="false">SLOPE(M2592:M2598,$K2592:$K2598)</f>
        <v>22.4110016703741</v>
      </c>
      <c r="P2595" s="3" t="n">
        <f aca="false">SLOPE(N2592:N2598,$K2592:$K2598)</f>
        <v>24.3224546699168</v>
      </c>
      <c r="Q2595" s="5" t="n">
        <f aca="false">SQRT(O2595^2+P2595^2)</f>
        <v>33.0731733741966</v>
      </c>
      <c r="R2595" s="3" t="n">
        <f aca="false">IF(P2594*P2596&lt;&gt;0,ASIN(($O2594*$P2596-$O2596*$P2594)/($Q2594*$Q2596))/(K2596-K2594),0)</f>
        <v>-0.0174739463077832</v>
      </c>
      <c r="S2595" s="4" t="str">
        <f aca="false">IF(AND(Q2595&gt;10,Q2595&lt;25),Q2595/R2595,"")</f>
        <v/>
      </c>
      <c r="T2595" s="6" t="n">
        <f aca="false">R2595/Q2595*180/PI()</f>
        <v>-0.0302717662906608</v>
      </c>
      <c r="U2595" s="5" t="n">
        <f aca="false">SLOPE(O2594:O2598,$K2594:$K2598)</f>
        <v>-5.81900969112313</v>
      </c>
      <c r="V2595" s="5" t="n">
        <f aca="false">SLOPE(P2594:P2598,$K2594:$K2598)</f>
        <v>-8.23626546235761</v>
      </c>
      <c r="W2595" s="5" t="n">
        <f aca="false">IF(Q2595&gt;0,(O2595*U2595+P2595*V2595)/Q2595,"")</f>
        <v>-10.0001298793818</v>
      </c>
      <c r="X2595" s="5" t="n">
        <f aca="false">IF(Q2595&gt;0,(O2595*V2595-P2595*U2595)/Q2595,"")</f>
        <v>-1.30167006084695</v>
      </c>
      <c r="Y2595" s="5"/>
    </row>
    <row r="2596" customFormat="false" ht="12.75" hidden="false" customHeight="false" outlineLevel="0" collapsed="false">
      <c r="A2596" s="0" t="n">
        <v>35256</v>
      </c>
      <c r="B2596" s="2" t="n">
        <v>0.532048611111111</v>
      </c>
      <c r="C2596" s="4" t="n">
        <v>799.999999991144</v>
      </c>
      <c r="D2596" s="21" t="n">
        <v>49.33355982</v>
      </c>
      <c r="E2596" s="22" t="n">
        <v>8.56846949</v>
      </c>
      <c r="F2596" s="23" t="s">
        <v>1261</v>
      </c>
      <c r="G2596" s="23" t="n">
        <v>116.748</v>
      </c>
      <c r="H2596" s="23" t="n">
        <v>0.94</v>
      </c>
      <c r="I2596" s="23" t="s">
        <v>27</v>
      </c>
      <c r="J2596" s="23" t="n">
        <v>3.27</v>
      </c>
      <c r="K2596" s="24" t="n">
        <v>261.099999999991</v>
      </c>
      <c r="L2596" s="5" t="n">
        <f aca="false">L2595+SQRT((M2596-M2595)^2+(N2596-N2595)^2)</f>
        <v>9610.90522935422</v>
      </c>
      <c r="M2596" s="5" t="n">
        <v>270.431393270538</v>
      </c>
      <c r="N2596" s="5" t="n">
        <v>448.107476993437</v>
      </c>
      <c r="O2596" s="3" t="n">
        <f aca="false">SLOPE(M2593:M2599,$K2593:$K2599)</f>
        <v>21.8236646252804</v>
      </c>
      <c r="P2596" s="3" t="n">
        <f aca="false">SLOPE(N2593:N2599,$K2593:$K2599)</f>
        <v>23.5295210473207</v>
      </c>
      <c r="Q2596" s="5" t="n">
        <f aca="false">SQRT(O2596^2+P2596^2)</f>
        <v>32.0922217740222</v>
      </c>
      <c r="R2596" s="3" t="n">
        <f aca="false">IF(P2595*P2597&lt;&gt;0,ASIN(($O2595*$P2597-$O2597*$P2595)/($Q2595*$Q2597))/(K2597-K2595),0)</f>
        <v>-0.0467431304354887</v>
      </c>
      <c r="S2596" s="4" t="str">
        <f aca="false">IF(AND(Q2596&gt;10,Q2596&lt;25),Q2596/R2596,"")</f>
        <v/>
      </c>
      <c r="T2596" s="6" t="n">
        <f aca="false">R2596/Q2596*180/PI()</f>
        <v>-0.0834527479599723</v>
      </c>
      <c r="U2596" s="5" t="n">
        <f aca="false">SLOPE(O2595:O2599,$K2595:$K2599)</f>
        <v>-5.61532929053241</v>
      </c>
      <c r="V2596" s="5" t="n">
        <f aca="false">SLOPE(P2595:P2599,$K2595:$K2599)</f>
        <v>-8.82153544641006</v>
      </c>
      <c r="W2596" s="5" t="n">
        <f aca="false">IF(Q2596&gt;0,(O2596*U2596+P2596*V2596)/Q2596,"")</f>
        <v>-10.286404271963</v>
      </c>
      <c r="X2596" s="5" t="n">
        <f aca="false">IF(Q2596&gt;0,(O2596*V2596-P2596*U2596)/Q2596,"")</f>
        <v>-1.88183363428404</v>
      </c>
      <c r="Y2596" s="5"/>
    </row>
    <row r="2597" customFormat="false" ht="12.75" hidden="false" customHeight="false" outlineLevel="0" collapsed="false">
      <c r="A2597" s="0" t="n">
        <v>35257</v>
      </c>
      <c r="B2597" s="2" t="n">
        <v>0.532048611111111</v>
      </c>
      <c r="C2597" s="4" t="n">
        <v>899.999999991167</v>
      </c>
      <c r="D2597" s="21" t="n">
        <v>49.3335807</v>
      </c>
      <c r="E2597" s="22" t="n">
        <v>8.5684991</v>
      </c>
      <c r="F2597" s="23" t="s">
        <v>2128</v>
      </c>
      <c r="G2597" s="23" t="n">
        <v>113.143</v>
      </c>
      <c r="H2597" s="23" t="n">
        <v>0.94</v>
      </c>
      <c r="I2597" s="23" t="s">
        <v>27</v>
      </c>
      <c r="J2597" s="23" t="n">
        <v>3.17</v>
      </c>
      <c r="K2597" s="24" t="n">
        <v>261.199999999991</v>
      </c>
      <c r="L2597" s="5" t="n">
        <f aca="false">L2596+SQRT((M2597-M2596)^2+(N2597-N2596)^2)</f>
        <v>9614.06597556012</v>
      </c>
      <c r="M2597" s="5" t="n">
        <v>272.576500557207</v>
      </c>
      <c r="N2597" s="5" t="n">
        <v>450.428862637139</v>
      </c>
      <c r="O2597" s="3" t="n">
        <f aca="false">SLOPE(M2594:M2600,$K2594:$K2600)</f>
        <v>21.2653132675916</v>
      </c>
      <c r="P2597" s="3" t="n">
        <f aca="false">SLOPE(N2594:N2600,$K2594:$K2600)</f>
        <v>22.6504248828007</v>
      </c>
      <c r="Q2597" s="5" t="n">
        <f aca="false">SQRT(O2597^2+P2597^2)</f>
        <v>31.0685579926106</v>
      </c>
      <c r="R2597" s="3" t="n">
        <f aca="false">IF(P2596*P2598&lt;&gt;0,ASIN(($O2596*$P2598-$O2598*$P2596)/($Q2596*$Q2598))/(K2598-K2596),0)</f>
        <v>-0.0665941773718157</v>
      </c>
      <c r="S2597" s="4" t="str">
        <f aca="false">IF(AND(Q2597&gt;10,Q2597&lt;25),Q2597/R2597,"")</f>
        <v/>
      </c>
      <c r="T2597" s="6" t="n">
        <f aca="false">R2597/Q2597*180/PI()</f>
        <v>-0.122811148958318</v>
      </c>
      <c r="U2597" s="5" t="n">
        <f aca="false">SLOPE(O2596:O2600,$K2596:$K2600)</f>
        <v>-5.5630278971772</v>
      </c>
      <c r="V2597" s="5" t="n">
        <f aca="false">SLOPE(P2596:P2600,$K2596:$K2600)</f>
        <v>-9.17134742382013</v>
      </c>
      <c r="W2597" s="5" t="n">
        <f aca="false">IF(Q2597&gt;0,(O2597*U2597+P2597*V2597)/Q2597,"")</f>
        <v>-10.4940321634714</v>
      </c>
      <c r="X2597" s="5" t="n">
        <f aca="false">IF(Q2597&gt;0,(O2597*V2597-P2597*U2597)/Q2597,"")</f>
        <v>-2.22175199003232</v>
      </c>
      <c r="Y2597" s="5"/>
    </row>
    <row r="2598" customFormat="false" ht="12.75" hidden="false" customHeight="false" outlineLevel="0" collapsed="false">
      <c r="A2598" s="0" t="n">
        <v>35258</v>
      </c>
      <c r="B2598" s="2" t="n">
        <v>0.532060185185185</v>
      </c>
      <c r="C2598" s="4" t="n">
        <v>-8.81072992342524E-009</v>
      </c>
      <c r="D2598" s="21" t="n">
        <v>49.3336007</v>
      </c>
      <c r="E2598" s="22" t="n">
        <v>8.5685283</v>
      </c>
      <c r="F2598" s="23" t="s">
        <v>2129</v>
      </c>
      <c r="G2598" s="23" t="n">
        <v>109.328</v>
      </c>
      <c r="H2598" s="23" t="n">
        <v>0.94</v>
      </c>
      <c r="I2598" s="23" t="s">
        <v>27</v>
      </c>
      <c r="J2598" s="23" t="n">
        <v>3.07</v>
      </c>
      <c r="K2598" s="24" t="n">
        <v>261.299999999991</v>
      </c>
      <c r="L2598" s="5" t="n">
        <f aca="false">L2597+SQRT((M2598-M2597)^2+(N2598-N2597)^2)</f>
        <v>9617.13503333573</v>
      </c>
      <c r="M2598" s="5" t="n">
        <v>274.69190675886</v>
      </c>
      <c r="N2598" s="5" t="n">
        <v>452.652412104096</v>
      </c>
      <c r="O2598" s="3" t="n">
        <f aca="false">SLOPE(M2595:M2601,$K2595:$K2601)</f>
        <v>20.7077415448011</v>
      </c>
      <c r="P2598" s="3" t="n">
        <f aca="false">SLOPE(N2595:N2601,$K2595:$K2601)</f>
        <v>21.7383725396208</v>
      </c>
      <c r="Q2598" s="5" t="n">
        <f aca="false">SQRT(O2598^2+P2598^2)</f>
        <v>30.0227813594547</v>
      </c>
      <c r="R2598" s="3" t="n">
        <f aca="false">IF(P2597*P2599&lt;&gt;0,ASIN(($O2597*$P2599-$O2599*$P2597)/($Q2597*$Q2599))/(K2599-K2597),0)</f>
        <v>-0.0788189361395089</v>
      </c>
      <c r="S2598" s="4" t="str">
        <f aca="false">IF(AND(Q2598&gt;10,Q2598&lt;25),Q2598/R2598,"")</f>
        <v/>
      </c>
      <c r="T2598" s="6" t="n">
        <f aca="false">R2598/Q2598*180/PI()</f>
        <v>-0.15041885468359</v>
      </c>
      <c r="U2598" s="5" t="n">
        <f aca="false">SLOPE(O2597:O2601,$K2597:$K2601)</f>
        <v>-5.63105354452489</v>
      </c>
      <c r="V2598" s="5" t="n">
        <f aca="false">SLOPE(P2597:P2601,$K2597:$K2601)</f>
        <v>-9.33215769782099</v>
      </c>
      <c r="W2598" s="5" t="n">
        <f aca="false">IF(Q2598&gt;0,(O2598*U2598+P2598*V2598)/Q2598,"")</f>
        <v>-10.6409968561448</v>
      </c>
      <c r="X2598" s="5" t="n">
        <f aca="false">IF(Q2598&gt;0,(O2598*V2598-P2598*U2598)/Q2598,"")</f>
        <v>-2.35947392988828</v>
      </c>
      <c r="Y2598" s="5"/>
    </row>
    <row r="2599" customFormat="false" ht="12.75" hidden="false" customHeight="false" outlineLevel="0" collapsed="false">
      <c r="A2599" s="0" t="n">
        <v>35259</v>
      </c>
      <c r="B2599" s="2" t="n">
        <v>0.532060185185185</v>
      </c>
      <c r="C2599" s="4" t="n">
        <v>99.999999991212</v>
      </c>
      <c r="D2599" s="21" t="n">
        <v>49.33361975</v>
      </c>
      <c r="E2599" s="22" t="n">
        <v>8.56855655</v>
      </c>
      <c r="F2599" s="23" t="s">
        <v>2130</v>
      </c>
      <c r="G2599" s="23" t="n">
        <v>105.543</v>
      </c>
      <c r="H2599" s="23" t="n">
        <v>0.94</v>
      </c>
      <c r="I2599" s="23" t="s">
        <v>27</v>
      </c>
      <c r="J2599" s="23" t="n">
        <v>2.95</v>
      </c>
      <c r="K2599" s="24" t="n">
        <v>261.399999999991</v>
      </c>
      <c r="L2599" s="5" t="n">
        <f aca="false">L2598+SQRT((M2599-M2598)^2+(N2599-N2598)^2)</f>
        <v>9620.08022153833</v>
      </c>
      <c r="M2599" s="5" t="n">
        <v>276.738489860126</v>
      </c>
      <c r="N2599" s="5" t="n">
        <v>454.770342971319</v>
      </c>
      <c r="O2599" s="3" t="n">
        <f aca="false">SLOPE(M2596:M2602,$K2596:$K2602)</f>
        <v>20.1612985653469</v>
      </c>
      <c r="P2599" s="3" t="n">
        <f aca="false">SLOPE(N2596:N2602,$K2596:$K2602)</f>
        <v>20.8072612005607</v>
      </c>
      <c r="Q2599" s="5" t="n">
        <f aca="false">SQRT(O2599^2+P2599^2)</f>
        <v>28.9727471688381</v>
      </c>
      <c r="R2599" s="3" t="n">
        <f aca="false">IF(P2598*P2600&lt;&gt;0,ASIN(($O2598*$P2600-$O2600*$P2598)/($Q2598*$Q2600))/(K2600-K2598),0)</f>
        <v>-0.0870080383283113</v>
      </c>
      <c r="S2599" s="4" t="str">
        <f aca="false">IF(AND(Q2599&gt;10,Q2599&lt;25),Q2599/R2599,"")</f>
        <v/>
      </c>
      <c r="T2599" s="6" t="n">
        <f aca="false">R2599/Q2599*180/PI()</f>
        <v>-0.172064918486108</v>
      </c>
      <c r="U2599" s="5" t="n">
        <f aca="false">SLOPE(O2598:O2602,$K2598:$K2602)</f>
        <v>-5.70943574413195</v>
      </c>
      <c r="V2599" s="5" t="n">
        <f aca="false">SLOPE(P2598:P2602,$K2598:$K2602)</f>
        <v>-9.36789331580128</v>
      </c>
      <c r="W2599" s="5" t="n">
        <f aca="false">IF(Q2599&gt;0,(O2599*U2599+P2599*V2599)/Q2599,"")</f>
        <v>-10.7007402505285</v>
      </c>
      <c r="X2599" s="5" t="n">
        <f aca="false">IF(Q2599&gt;0,(O2599*V2599-P2599*U2599)/Q2599,"")</f>
        <v>-2.41852016392776</v>
      </c>
      <c r="Y2599" s="5"/>
    </row>
    <row r="2600" customFormat="false" ht="12.75" hidden="false" customHeight="false" outlineLevel="0" collapsed="false">
      <c r="A2600" s="0" t="n">
        <v>35260</v>
      </c>
      <c r="B2600" s="2" t="n">
        <v>0.532060185185185</v>
      </c>
      <c r="C2600" s="4" t="n">
        <v>199.999999991235</v>
      </c>
      <c r="D2600" s="21" t="n">
        <v>49.33363804</v>
      </c>
      <c r="E2600" s="22" t="n">
        <v>8.56858396</v>
      </c>
      <c r="F2600" s="23" t="s">
        <v>1255</v>
      </c>
      <c r="G2600" s="23" t="n">
        <v>101.848</v>
      </c>
      <c r="H2600" s="23" t="n">
        <v>0.94</v>
      </c>
      <c r="I2600" s="23" t="s">
        <v>27</v>
      </c>
      <c r="J2600" s="23" t="n">
        <v>2.85</v>
      </c>
      <c r="K2600" s="24" t="n">
        <v>261.499999999991</v>
      </c>
      <c r="L2600" s="5" t="n">
        <f aca="false">L2599+SQRT((M2600-M2599)^2+(N2600-N2599)^2)</f>
        <v>9622.92240022956</v>
      </c>
      <c r="M2600" s="5" t="n">
        <v>278.724218390739</v>
      </c>
      <c r="N2600" s="5" t="n">
        <v>456.803778958912</v>
      </c>
      <c r="O2600" s="3" t="n">
        <f aca="false">SLOPE(M2597:M2603,$K2597:$K2603)</f>
        <v>19.5941580278135</v>
      </c>
      <c r="P2600" s="3" t="n">
        <f aca="false">SLOPE(N2597:N2603,$K2597:$K2603)</f>
        <v>19.8654291765296</v>
      </c>
      <c r="Q2600" s="5" t="n">
        <f aca="false">SQRT(O2600^2+P2600^2)</f>
        <v>27.9028010276145</v>
      </c>
      <c r="R2600" s="3" t="n">
        <f aca="false">IF(P2599*P2601&lt;&gt;0,ASIN(($O2599*$P2601-$O2601*$P2599)/($Q2599*$Q2601))/(K2601-K2599),0)</f>
        <v>-0.0901357169867092</v>
      </c>
      <c r="S2600" s="4" t="str">
        <f aca="false">IF(AND(Q2600&gt;10,Q2600&lt;25),Q2600/R2600,"")</f>
        <v/>
      </c>
      <c r="T2600" s="6" t="n">
        <f aca="false">R2600/Q2600*180/PI()</f>
        <v>-0.185085223580709</v>
      </c>
      <c r="U2600" s="5" t="n">
        <f aca="false">SLOPE(O2599:O2603,$K2599:$K2603)</f>
        <v>-5.71795783167756</v>
      </c>
      <c r="V2600" s="5" t="n">
        <f aca="false">SLOPE(P2599:P2603,$K2599:$K2603)</f>
        <v>-9.38099637624445</v>
      </c>
      <c r="W2600" s="5" t="n">
        <f aca="false">IF(Q2600&gt;0,(O2600*U2600+P2600*V2600)/Q2600,"")</f>
        <v>-10.694126663933</v>
      </c>
      <c r="X2600" s="5" t="n">
        <f aca="false">IF(Q2600&gt;0,(O2600*V2600-P2600*U2600)/Q2600,"")</f>
        <v>-2.51670214203259</v>
      </c>
      <c r="Y2600" s="5"/>
    </row>
    <row r="2601" customFormat="false" ht="12.75" hidden="false" customHeight="false" outlineLevel="0" collapsed="false">
      <c r="A2601" s="0" t="n">
        <v>35261</v>
      </c>
      <c r="B2601" s="2" t="n">
        <v>0.532060185185185</v>
      </c>
      <c r="C2601" s="4" t="n">
        <v>299.999999991258</v>
      </c>
      <c r="D2601" s="21" t="n">
        <v>49.33365552</v>
      </c>
      <c r="E2601" s="22" t="n">
        <v>8.56861043</v>
      </c>
      <c r="F2601" s="23" t="s">
        <v>2131</v>
      </c>
      <c r="G2601" s="23" t="n">
        <v>97.959</v>
      </c>
      <c r="H2601" s="23" t="n">
        <v>0.94</v>
      </c>
      <c r="I2601" s="23" t="s">
        <v>27</v>
      </c>
      <c r="J2601" s="23" t="n">
        <v>2.73</v>
      </c>
      <c r="K2601" s="24" t="n">
        <v>261.599999999991</v>
      </c>
      <c r="L2601" s="5" t="n">
        <f aca="false">L2600+SQRT((M2601-M2600)^2+(N2601-N2600)^2)</f>
        <v>9625.65260853262</v>
      </c>
      <c r="M2601" s="5" t="n">
        <v>280.641847882641</v>
      </c>
      <c r="N2601" s="5" t="n">
        <v>458.74716119354</v>
      </c>
      <c r="O2601" s="3" t="n">
        <f aca="false">SLOPE(M2598:M2604,$K2598:$K2604)</f>
        <v>19.0065782538223</v>
      </c>
      <c r="P2601" s="3" t="n">
        <f aca="false">SLOPE(N2598:N2604,$K2598:$K2604)</f>
        <v>18.9208177154348</v>
      </c>
      <c r="Q2601" s="5" t="n">
        <f aca="false">SQRT(O2601^2+P2601^2)</f>
        <v>26.8187874434953</v>
      </c>
      <c r="R2601" s="3" t="n">
        <f aca="false">IF(P2600*P2602&lt;&gt;0,ASIN(($O2600*$P2602-$O2602*$P2600)/($Q2600*$Q2602))/(K2602-K2600),0)</f>
        <v>-0.0937659982504637</v>
      </c>
      <c r="S2601" s="4" t="str">
        <f aca="false">IF(AND(Q2601&gt;10,Q2601&lt;25),Q2601/R2601,"")</f>
        <v/>
      </c>
      <c r="T2601" s="6" t="n">
        <f aca="false">R2601/Q2601*180/PI()</f>
        <v>-0.200322105274214</v>
      </c>
      <c r="U2601" s="5" t="n">
        <f aca="false">SLOPE(O2600:O2604,$K2600:$K2604)</f>
        <v>-5.57459307378805</v>
      </c>
      <c r="V2601" s="5" t="n">
        <f aca="false">SLOPE(P2600:P2604,$K2600:$K2604)</f>
        <v>-9.45167348507325</v>
      </c>
      <c r="W2601" s="5" t="n">
        <f aca="false">IF(Q2601&gt;0,(O2601*U2601+P2601*V2601)/Q2601,"")</f>
        <v>-10.6189487950217</v>
      </c>
      <c r="X2601" s="5" t="n">
        <f aca="false">IF(Q2601&gt;0,(O2601*V2601-P2601*U2601)/Q2601,"")</f>
        <v>-2.76552817658212</v>
      </c>
      <c r="Y2601" s="5"/>
    </row>
    <row r="2602" customFormat="false" ht="12.75" hidden="false" customHeight="false" outlineLevel="0" collapsed="false">
      <c r="A2602" s="0" t="n">
        <v>35262</v>
      </c>
      <c r="B2602" s="2" t="n">
        <v>0.532060185185185</v>
      </c>
      <c r="C2602" s="4" t="n">
        <v>399.99999999128</v>
      </c>
      <c r="D2602" s="21" t="n">
        <v>49.33367217</v>
      </c>
      <c r="E2602" s="22" t="n">
        <v>8.56863646</v>
      </c>
      <c r="F2602" s="23" t="s">
        <v>2132</v>
      </c>
      <c r="G2602" s="23" t="n">
        <v>94.422</v>
      </c>
      <c r="H2602" s="23" t="n">
        <v>0.94</v>
      </c>
      <c r="I2602" s="23" t="s">
        <v>27</v>
      </c>
      <c r="J2602" s="23" t="n">
        <v>2.65</v>
      </c>
      <c r="K2602" s="24" t="n">
        <v>261.699999999991</v>
      </c>
      <c r="L2602" s="5" t="n">
        <f aca="false">L2601+SQRT((M2602-M2601)^2+(N2602-N2601)^2)</f>
        <v>9628.29508132766</v>
      </c>
      <c r="M2602" s="5" t="n">
        <v>282.527603170617</v>
      </c>
      <c r="N2602" s="5" t="n">
        <v>460.598266124759</v>
      </c>
      <c r="O2602" s="3" t="n">
        <f aca="false">SLOPE(M2599:M2605,$K2599:$K2605)</f>
        <v>18.4303838284968</v>
      </c>
      <c r="P2602" s="3" t="n">
        <f aca="false">SLOPE(N2599:N2605,$K2599:$K2605)</f>
        <v>17.997647624282</v>
      </c>
      <c r="Q2602" s="5" t="n">
        <f aca="false">SQRT(O2602^2+P2602^2)</f>
        <v>25.7603254652099</v>
      </c>
      <c r="R2602" s="3" t="n">
        <f aca="false">IF(P2601*P2603&lt;&gt;0,ASIN(($O2601*$P2603-$O2603*$P2601)/($Q2601*$Q2603))/(K2603-K2601),0)</f>
        <v>-0.107972533309989</v>
      </c>
      <c r="S2602" s="4" t="str">
        <f aca="false">IF(AND(Q2602&gt;10,Q2602&lt;25),Q2602/R2602,"")</f>
        <v/>
      </c>
      <c r="T2602" s="6" t="n">
        <f aca="false">R2602/Q2602*180/PI()</f>
        <v>-0.240151098647917</v>
      </c>
      <c r="U2602" s="5" t="n">
        <f aca="false">SLOPE(O2601:O2605,$K2601:$K2605)</f>
        <v>-5.29977748870577</v>
      </c>
      <c r="V2602" s="5" t="n">
        <f aca="false">SLOPE(P2601:P2605,$K2601:$K2605)</f>
        <v>-9.67760199377582</v>
      </c>
      <c r="W2602" s="5" t="n">
        <f aca="false">IF(Q2602&gt;0,(O2602*U2602+P2602*V2602)/Q2602,"")</f>
        <v>-10.5530888661187</v>
      </c>
      <c r="X2602" s="5" t="n">
        <f aca="false">IF(Q2602&gt;0,(O2602*V2602-P2602*U2602)/Q2602,"")</f>
        <v>-3.22117015438917</v>
      </c>
      <c r="Y2602" s="5"/>
    </row>
    <row r="2603" customFormat="false" ht="12.75" hidden="false" customHeight="false" outlineLevel="0" collapsed="false">
      <c r="A2603" s="0" t="n">
        <v>35263</v>
      </c>
      <c r="B2603" s="2" t="n">
        <v>0.532060185185185</v>
      </c>
      <c r="C2603" s="4" t="n">
        <v>499.999999991303</v>
      </c>
      <c r="D2603" s="21" t="n">
        <v>49.3336879</v>
      </c>
      <c r="E2603" s="22" t="n">
        <v>8.56866147</v>
      </c>
      <c r="F2603" s="23" t="s">
        <v>2133</v>
      </c>
      <c r="G2603" s="23" t="n">
        <v>89.915</v>
      </c>
      <c r="H2603" s="23" t="n">
        <v>0.94</v>
      </c>
      <c r="I2603" s="23" t="s">
        <v>27</v>
      </c>
      <c r="J2603" s="23" t="n">
        <v>2.52</v>
      </c>
      <c r="K2603" s="24" t="n">
        <v>261.799999999991</v>
      </c>
      <c r="L2603" s="5" t="n">
        <f aca="false">L2602+SQRT((M2603-M2602)^2+(N2603-N2602)^2)</f>
        <v>9630.81325892741</v>
      </c>
      <c r="M2603" s="5" t="n">
        <v>284.339464434494</v>
      </c>
      <c r="N2603" s="5" t="n">
        <v>462.347087780722</v>
      </c>
      <c r="O2603" s="3" t="n">
        <f aca="false">SLOPE(M2600:M2606,$K2600:$K2606)</f>
        <v>17.8842067491658</v>
      </c>
      <c r="P2603" s="3" t="n">
        <f aca="false">SLOPE(N2600:N2606,$K2600:$K2606)</f>
        <v>17.0506537885612</v>
      </c>
      <c r="Q2603" s="5" t="n">
        <f aca="false">SQRT(O2603^2+P2603^2)</f>
        <v>24.7097075187928</v>
      </c>
      <c r="R2603" s="3" t="n">
        <f aca="false">IF(P2602*P2604&lt;&gt;0,ASIN(($O2602*$P2604-$O2604*$P2602)/($Q2602*$Q2604))/(K2604-K2602),0)</f>
        <v>-0.133881775866943</v>
      </c>
      <c r="S2603" s="4" t="n">
        <f aca="false">IF(AND(Q2603&gt;10,Q2603&lt;25),Q2603/R2603,"")</f>
        <v>-184.563637274652</v>
      </c>
      <c r="T2603" s="6" t="n">
        <f aca="false">R2603/Q2603*180/PI()</f>
        <v>-0.310439154533022</v>
      </c>
      <c r="U2603" s="5" t="n">
        <f aca="false">SLOPE(O2602:O2606,$K2602:$K2606)</f>
        <v>-4.85237232344054</v>
      </c>
      <c r="V2603" s="5" t="n">
        <f aca="false">SLOPE(P2602:P2606,$K2602:$K2606)</f>
        <v>-10.0238404109395</v>
      </c>
      <c r="W2603" s="5" t="n">
        <f aca="false">IF(Q2603&gt;0,(O2603*U2603+P2603*V2603)/Q2603,"")</f>
        <v>-10.4288511767722</v>
      </c>
      <c r="X2603" s="5" t="n">
        <f aca="false">IF(Q2603&gt;0,(O2603*V2603-P2603*U2603)/Q2603,"")</f>
        <v>-3.90665545985469</v>
      </c>
      <c r="Y2603" s="5"/>
    </row>
    <row r="2604" customFormat="false" ht="12.75" hidden="false" customHeight="false" outlineLevel="0" collapsed="false">
      <c r="A2604" s="0" t="n">
        <v>35264</v>
      </c>
      <c r="B2604" s="2" t="n">
        <v>0.532060185185185</v>
      </c>
      <c r="C2604" s="4" t="n">
        <v>599.999999991326</v>
      </c>
      <c r="D2604" s="21" t="n">
        <v>49.33370273</v>
      </c>
      <c r="E2604" s="22" t="n">
        <v>8.56868572</v>
      </c>
      <c r="F2604" s="23" t="s">
        <v>2134</v>
      </c>
      <c r="G2604" s="23" t="n">
        <v>86.842</v>
      </c>
      <c r="H2604" s="23" t="n">
        <v>0.94</v>
      </c>
      <c r="I2604" s="23" t="s">
        <v>27</v>
      </c>
      <c r="J2604" s="23" t="n">
        <v>2.41</v>
      </c>
      <c r="K2604" s="24" t="n">
        <v>261.899999999991</v>
      </c>
      <c r="L2604" s="5" t="n">
        <f aca="false">L2603+SQRT((M2604-M2603)^2+(N2604-N2603)^2)</f>
        <v>9633.22256928031</v>
      </c>
      <c r="M2604" s="5" t="n">
        <v>286.096268486227</v>
      </c>
      <c r="N2604" s="5" t="n">
        <v>463.995849710288</v>
      </c>
      <c r="O2604" s="3" t="n">
        <f aca="false">SLOPE(M2601:M2607,$K2601:$K2607)</f>
        <v>17.3680472432471</v>
      </c>
      <c r="P2604" s="3" t="n">
        <f aca="false">SLOPE(N2601:N2607,$K2601:$K2607)</f>
        <v>16.0746743974287</v>
      </c>
      <c r="Q2604" s="5" t="n">
        <f aca="false">SQRT(O2604^2+P2604^2)</f>
        <v>23.6652534748102</v>
      </c>
      <c r="R2604" s="3" t="n">
        <f aca="false">IF(P2603*P2605&lt;&gt;0,ASIN(($O2603*$P2605-$O2605*$P2603)/($Q2603*$Q2605))/(K2605-K2603),0)</f>
        <v>-0.169200929916118</v>
      </c>
      <c r="S2604" s="4" t="n">
        <f aca="false">IF(AND(Q2604&gt;10,Q2604&lt;25),Q2604/R2604,"")</f>
        <v>-139.864795580865</v>
      </c>
      <c r="T2604" s="6" t="n">
        <f aca="false">R2604/Q2604*180/PI()</f>
        <v>-0.409651186884664</v>
      </c>
      <c r="U2604" s="5" t="n">
        <f aca="false">SLOPE(O2603:O2607,$K2603:$K2607)</f>
        <v>-4.22126182173553</v>
      </c>
      <c r="V2604" s="5" t="n">
        <f aca="false">SLOPE(P2603:P2607,$K2603:$K2607)</f>
        <v>-10.2958281584634</v>
      </c>
      <c r="W2604" s="5" t="n">
        <f aca="false">IF(Q2604&gt;0,(O2604*U2604+P2604*V2604)/Q2604,"")</f>
        <v>-10.0914685025198</v>
      </c>
      <c r="X2604" s="5" t="n">
        <f aca="false">IF(Q2604&gt;0,(O2604*V2604-P2604*U2604)/Q2604,"")</f>
        <v>-4.68885831508046</v>
      </c>
      <c r="Y2604" s="5"/>
    </row>
    <row r="2605" customFormat="false" ht="12.75" hidden="false" customHeight="false" outlineLevel="0" collapsed="false">
      <c r="A2605" s="0" t="n">
        <v>35265</v>
      </c>
      <c r="B2605" s="2" t="n">
        <v>0.532060185185185</v>
      </c>
      <c r="C2605" s="4" t="n">
        <v>699.999999991348</v>
      </c>
      <c r="D2605" s="21" t="n">
        <v>49.33371692</v>
      </c>
      <c r="E2605" s="22" t="n">
        <v>8.56870914</v>
      </c>
      <c r="F2605" s="23" t="s">
        <v>2135</v>
      </c>
      <c r="G2605" s="23" t="n">
        <v>84.192</v>
      </c>
      <c r="H2605" s="23" t="n">
        <v>0.94</v>
      </c>
      <c r="I2605" s="23" t="s">
        <v>27</v>
      </c>
      <c r="J2605" s="23" t="n">
        <v>2.32</v>
      </c>
      <c r="K2605" s="24" t="n">
        <v>261.999999999991</v>
      </c>
      <c r="L2605" s="5" t="n">
        <f aca="false">L2604+SQRT((M2605-M2604)^2+(N2605-N2604)^2)</f>
        <v>9635.53936682662</v>
      </c>
      <c r="M2605" s="5" t="n">
        <v>287.792942519117</v>
      </c>
      <c r="N2605" s="5" t="n">
        <v>465.573458057341</v>
      </c>
      <c r="O2605" s="3" t="n">
        <f aca="false">SLOPE(M2602:M2608,$K2602:$K2608)</f>
        <v>16.8878578020936</v>
      </c>
      <c r="P2605" s="3" t="n">
        <f aca="false">SLOPE(N2602:N2608,$K2602:$K2608)</f>
        <v>15.0435033319724</v>
      </c>
      <c r="Q2605" s="5" t="n">
        <f aca="false">SQRT(O2605^2+P2605^2)</f>
        <v>22.6165146219041</v>
      </c>
      <c r="R2605" s="3" t="n">
        <f aca="false">IF(P2604*P2606&lt;&gt;0,ASIN(($O2604*$P2606-$O2606*$P2604)/($Q2604*$Q2606))/(K2606-K2604),0)</f>
        <v>-0.217886766585788</v>
      </c>
      <c r="S2605" s="4" t="n">
        <f aca="false">IF(AND(Q2605&gt;10,Q2605&lt;25),Q2605/R2605,"")</f>
        <v>-103.799395329497</v>
      </c>
      <c r="T2605" s="6" t="n">
        <f aca="false">R2605/Q2605*180/PI()</f>
        <v>-0.551985677095756</v>
      </c>
      <c r="U2605" s="5" t="n">
        <f aca="false">SLOPE(O2604:O2608,$K2604:$K2608)</f>
        <v>-3.49364042702308</v>
      </c>
      <c r="V2605" s="5" t="n">
        <f aca="false">SLOPE(P2604:P2608,$K2604:$K2608)</f>
        <v>-10.5523304731747</v>
      </c>
      <c r="W2605" s="5" t="n">
        <f aca="false">IF(Q2605&gt;0,(O2605*U2605+P2605*V2605)/Q2605,"")</f>
        <v>-9.62766036308724</v>
      </c>
      <c r="X2605" s="5" t="n">
        <f aca="false">IF(Q2605&gt;0,(O2605*V2605-P2605*U2605)/Q2605,"")</f>
        <v>-5.5556599771278</v>
      </c>
      <c r="Y2605" s="5"/>
    </row>
    <row r="2606" customFormat="false" ht="12.75" hidden="false" customHeight="false" outlineLevel="0" collapsed="false">
      <c r="A2606" s="0" t="n">
        <v>35266</v>
      </c>
      <c r="B2606" s="2" t="n">
        <v>0.532060185185185</v>
      </c>
      <c r="C2606" s="4" t="n">
        <v>799.999999991371</v>
      </c>
      <c r="D2606" s="21" t="n">
        <v>49.33373006</v>
      </c>
      <c r="E2606" s="22" t="n">
        <v>8.56873214</v>
      </c>
      <c r="F2606" s="23" t="s">
        <v>2136</v>
      </c>
      <c r="G2606" s="23" t="n">
        <v>79.348</v>
      </c>
      <c r="H2606" s="23" t="n">
        <v>0.94</v>
      </c>
      <c r="I2606" s="23" t="s">
        <v>27</v>
      </c>
      <c r="J2606" s="23" t="n">
        <v>2.22</v>
      </c>
      <c r="K2606" s="24" t="n">
        <v>262.099999999991</v>
      </c>
      <c r="L2606" s="5" t="n">
        <f aca="false">L2605+SQRT((M2606-M2605)^2+(N2606-N2605)^2)</f>
        <v>9637.75534024696</v>
      </c>
      <c r="M2606" s="5" t="n">
        <v>289.459193160443</v>
      </c>
      <c r="N2606" s="5" t="n">
        <v>467.034330057196</v>
      </c>
      <c r="O2606" s="3" t="n">
        <f aca="false">SLOPE(M2603:M2609,$K2603:$K2609)</f>
        <v>16.502372140312</v>
      </c>
      <c r="P2606" s="3" t="n">
        <f aca="false">SLOPE(N2603:N2609,$K2603:$K2609)</f>
        <v>13.9893026471055</v>
      </c>
      <c r="Q2606" s="5" t="n">
        <f aca="false">SQRT(O2606^2+P2606^2)</f>
        <v>21.6339750117647</v>
      </c>
      <c r="R2606" s="3" t="n">
        <f aca="false">IF(P2605*P2607&lt;&gt;0,ASIN(($O2605*$P2607-$O2607*$P2605)/($Q2605*$Q2607))/(K2607-K2605),0)</f>
        <v>-0.268515943467615</v>
      </c>
      <c r="S2606" s="4" t="n">
        <f aca="false">IF(AND(Q2606&gt;10,Q2606&lt;25),Q2606/R2606,"")</f>
        <v>-80.5686795814936</v>
      </c>
      <c r="T2606" s="6" t="n">
        <f aca="false">R2606/Q2606*180/PI()</f>
        <v>-0.711142094058136</v>
      </c>
      <c r="U2606" s="5" t="n">
        <f aca="false">SLOPE(O2605:O2609,$K2605:$K2609)</f>
        <v>-2.69952626727347</v>
      </c>
      <c r="V2606" s="5" t="n">
        <f aca="false">SLOPE(P2605:P2609,$K2605:$K2609)</f>
        <v>-10.7278320568054</v>
      </c>
      <c r="W2606" s="5" t="n">
        <f aca="false">IF(Q2606&gt;0,(O2606*U2606+P2606*V2606)/Q2606,"")</f>
        <v>-8.99619586087286</v>
      </c>
      <c r="X2606" s="5" t="n">
        <f aca="false">IF(Q2606&gt;0,(O2606*V2606-P2606*U2606)/Q2606,"")</f>
        <v>-6.43756807649705</v>
      </c>
      <c r="Y2606" s="5"/>
    </row>
    <row r="2607" customFormat="false" ht="12.75" hidden="false" customHeight="false" outlineLevel="0" collapsed="false">
      <c r="A2607" s="0" t="n">
        <v>35267</v>
      </c>
      <c r="B2607" s="2" t="n">
        <v>0.532060185185185</v>
      </c>
      <c r="C2607" s="4" t="n">
        <v>899.999999991394</v>
      </c>
      <c r="D2607" s="21" t="n">
        <v>49.3337422</v>
      </c>
      <c r="E2607" s="22" t="n">
        <v>8.56875451</v>
      </c>
      <c r="F2607" s="23" t="s">
        <v>1248</v>
      </c>
      <c r="G2607" s="23" t="n">
        <v>76.911</v>
      </c>
      <c r="H2607" s="23" t="n">
        <v>0.94</v>
      </c>
      <c r="I2607" s="23" t="s">
        <v>27</v>
      </c>
      <c r="J2607" s="23" t="n">
        <v>2.11</v>
      </c>
      <c r="K2607" s="24" t="n">
        <v>262.199999999991</v>
      </c>
      <c r="L2607" s="5" t="n">
        <f aca="false">L2606+SQRT((M2607-M2606)^2+(N2607-N2606)^2)</f>
        <v>9639.86438295522</v>
      </c>
      <c r="M2607" s="5" t="n">
        <v>291.079805954917</v>
      </c>
      <c r="N2607" s="5" t="n">
        <v>468.384024583979</v>
      </c>
      <c r="O2607" s="3" t="n">
        <f aca="false">SLOPE(M2604:M2610,$K2604:$K2610)</f>
        <v>16.2064133897651</v>
      </c>
      <c r="P2607" s="3" t="n">
        <f aca="false">SLOPE(N2604:N2610,$K2604:$K2610)</f>
        <v>12.9454255844899</v>
      </c>
      <c r="Q2607" s="5" t="n">
        <f aca="false">SQRT(O2607^2+P2607^2)</f>
        <v>20.7420316874583</v>
      </c>
      <c r="R2607" s="3" t="n">
        <f aca="false">IF(P2606*P2608&lt;&gt;0,ASIN(($O2606*$P2608-$O2608*$P2606)/($Q2606*$Q2608))/(K2608-K2606),0)</f>
        <v>-0.32325804242189</v>
      </c>
      <c r="S2607" s="4" t="n">
        <f aca="false">IF(AND(Q2607&gt;10,Q2607&lt;25),Q2607/R2607,"")</f>
        <v>-64.1655549605398</v>
      </c>
      <c r="T2607" s="6" t="n">
        <f aca="false">R2607/Q2607*180/PI()</f>
        <v>-0.892936709552622</v>
      </c>
      <c r="U2607" s="5" t="n">
        <f aca="false">SLOPE(O2606:O2610,$K2606:$K2610)</f>
        <v>-1.75146156388343</v>
      </c>
      <c r="V2607" s="5" t="n">
        <f aca="false">SLOPE(P2606:P2610,$K2606:$K2610)</f>
        <v>-10.8548920255779</v>
      </c>
      <c r="W2607" s="5" t="n">
        <f aca="false">IF(Q2607&gt;0,(O2607*U2607+P2607*V2607)/Q2607,"")</f>
        <v>-8.14318045746217</v>
      </c>
      <c r="X2607" s="5" t="n">
        <f aca="false">IF(Q2607&gt;0,(O2607*V2607-P2607*U2607)/Q2607,"")</f>
        <v>-7.3881601589247</v>
      </c>
      <c r="Y2607" s="5"/>
    </row>
    <row r="2608" customFormat="false" ht="12.75" hidden="false" customHeight="false" outlineLevel="0" collapsed="false">
      <c r="A2608" s="0" t="n">
        <v>35268</v>
      </c>
      <c r="B2608" s="2" t="n">
        <v>0.532071759259259</v>
      </c>
      <c r="C2608" s="4" t="n">
        <v>-8.58335624798201E-009</v>
      </c>
      <c r="D2608" s="21" t="n">
        <v>49.33375315</v>
      </c>
      <c r="E2608" s="22" t="n">
        <v>8.56877653</v>
      </c>
      <c r="F2608" s="23" t="s">
        <v>2137</v>
      </c>
      <c r="G2608" s="23" t="n">
        <v>72.79</v>
      </c>
      <c r="H2608" s="23" t="n">
        <v>0.94</v>
      </c>
      <c r="I2608" s="23" t="s">
        <v>27</v>
      </c>
      <c r="J2608" s="23" t="n">
        <v>2.01</v>
      </c>
      <c r="K2608" s="24" t="n">
        <v>262.299999999991</v>
      </c>
      <c r="L2608" s="5" t="n">
        <f aca="false">L2607+SQRT((M2608-M2607)^2+(N2608-N2607)^2)</f>
        <v>9641.8710984655</v>
      </c>
      <c r="M2608" s="5" t="n">
        <v>292.675067880888</v>
      </c>
      <c r="N2608" s="5" t="n">
        <v>469.601417916796</v>
      </c>
      <c r="O2608" s="3" t="n">
        <f aca="false">SLOPE(M2605:M2611,$K2605:$K2611)</f>
        <v>15.9619492358994</v>
      </c>
      <c r="P2608" s="3" t="n">
        <f aca="false">SLOPE(N2605:N2611,$K2605:$K2611)</f>
        <v>11.8475480345814</v>
      </c>
      <c r="Q2608" s="5" t="n">
        <f aca="false">SQRT(O2608^2+P2608^2)</f>
        <v>19.8783353890899</v>
      </c>
      <c r="R2608" s="3" t="n">
        <f aca="false">IF(P2607*P2609&lt;&gt;0,ASIN(($O2607*$P2609-$O2609*$P2607)/($Q2607*$Q2609))/(K2609-K2607),0)</f>
        <v>-0.383935678395663</v>
      </c>
      <c r="S2608" s="4" t="n">
        <f aca="false">IF(AND(Q2608&gt;10,Q2608&lt;25),Q2608/R2608,"")</f>
        <v>-51.7751709665399</v>
      </c>
      <c r="T2608" s="6" t="n">
        <f aca="false">R2608/Q2608*180/PI()</f>
        <v>-1.10662656334076</v>
      </c>
      <c r="U2608" s="5" t="n">
        <f aca="false">SLOPE(O2607:O2611,$K2607:$K2611)</f>
        <v>-0.578808458406392</v>
      </c>
      <c r="V2608" s="5" t="n">
        <f aca="false">SLOPE(P2607:P2611,$K2607:$K2611)</f>
        <v>-10.9347015662415</v>
      </c>
      <c r="W2608" s="5" t="n">
        <f aca="false">IF(Q2608&gt;0,(O2608*U2608+P2608*V2608)/Q2608,"")</f>
        <v>-6.98188809896143</v>
      </c>
      <c r="X2608" s="5" t="n">
        <f aca="false">IF(Q2608&gt;0,(O2608*V2608-P2608*U2608)/Q2608,"")</f>
        <v>-8.43539899162262</v>
      </c>
      <c r="Y2608" s="5"/>
    </row>
    <row r="2609" customFormat="false" ht="12.75" hidden="false" customHeight="false" outlineLevel="0" collapsed="false">
      <c r="A2609" s="0" t="n">
        <v>35269</v>
      </c>
      <c r="B2609" s="2" t="n">
        <v>0.532071759259259</v>
      </c>
      <c r="C2609" s="4" t="n">
        <v>99.9999999914394</v>
      </c>
      <c r="D2609" s="21" t="n">
        <v>49.3337633</v>
      </c>
      <c r="E2609" s="22" t="n">
        <v>8.56879841</v>
      </c>
      <c r="F2609" s="23" t="s">
        <v>2138</v>
      </c>
      <c r="G2609" s="23" t="n">
        <v>70.724</v>
      </c>
      <c r="H2609" s="23" t="n">
        <v>0.94</v>
      </c>
      <c r="I2609" s="23" t="s">
        <v>27</v>
      </c>
      <c r="J2609" s="23" t="n">
        <v>1.95</v>
      </c>
      <c r="K2609" s="24" t="n">
        <v>262.399999999991</v>
      </c>
      <c r="L2609" s="5" t="n">
        <f aca="false">L2608+SQRT((M2609-M2608)^2+(N2609-N2608)^2)</f>
        <v>9643.81686768047</v>
      </c>
      <c r="M2609" s="5" t="n">
        <v>294.260191023749</v>
      </c>
      <c r="N2609" s="5" t="n">
        <v>470.729869271472</v>
      </c>
      <c r="O2609" s="3" t="n">
        <f aca="false">SLOPE(M2606:M2612,$K2606:$K2612)</f>
        <v>15.8083061206629</v>
      </c>
      <c r="P2609" s="3" t="n">
        <f aca="false">SLOPE(N2606:N2612,$K2606:$K2612)</f>
        <v>10.7504646098306</v>
      </c>
      <c r="Q2609" s="5" t="n">
        <f aca="false">SQRT(O2609^2+P2609^2)</f>
        <v>19.1174012808176</v>
      </c>
      <c r="R2609" s="3" t="n">
        <f aca="false">IF(P2608*P2610&lt;&gt;0,ASIN(($O2608*$P2610-$O2610*$P2608)/($Q2608*$Q2610))/(K2610-K2608),0)</f>
        <v>-0.45256710719665</v>
      </c>
      <c r="S2609" s="4" t="n">
        <f aca="false">IF(AND(Q2609&gt;10,Q2609&lt;25),Q2609/R2609,"")</f>
        <v>-42.2421359767773</v>
      </c>
      <c r="T2609" s="6" t="n">
        <f aca="false">R2609/Q2609*180/PI()</f>
        <v>-1.3563655858828</v>
      </c>
      <c r="U2609" s="5" t="n">
        <f aca="false">SLOPE(O2608:O2612,$K2608:$K2612)</f>
        <v>0.66059287565336</v>
      </c>
      <c r="V2609" s="5" t="n">
        <f aca="false">SLOPE(P2608:P2612,$K2608:$K2612)</f>
        <v>-10.8771275144704</v>
      </c>
      <c r="W2609" s="5" t="n">
        <f aca="false">IF(Q2609&gt;0,(O2609*U2609+P2609*V2609)/Q2609,"")</f>
        <v>-5.57038681341715</v>
      </c>
      <c r="X2609" s="5" t="n">
        <f aca="false">IF(Q2609&gt;0,(O2609*V2609-P2609*U2609)/Q2609,"")</f>
        <v>-9.36584628649864</v>
      </c>
      <c r="Y2609" s="5"/>
    </row>
    <row r="2610" customFormat="false" ht="12.75" hidden="false" customHeight="false" outlineLevel="0" collapsed="false">
      <c r="A2610" s="0" t="n">
        <v>35270</v>
      </c>
      <c r="B2610" s="2" t="n">
        <v>0.532071759259259</v>
      </c>
      <c r="C2610" s="4" t="n">
        <v>199.999999991462</v>
      </c>
      <c r="D2610" s="21" t="n">
        <v>49.33377279</v>
      </c>
      <c r="E2610" s="22" t="n">
        <v>8.5688202</v>
      </c>
      <c r="F2610" s="23" t="s">
        <v>299</v>
      </c>
      <c r="G2610" s="23" t="n">
        <v>67.97</v>
      </c>
      <c r="H2610" s="23" t="n">
        <v>0.94</v>
      </c>
      <c r="I2610" s="23" t="s">
        <v>27</v>
      </c>
      <c r="J2610" s="23" t="n">
        <v>1.9</v>
      </c>
      <c r="K2610" s="24" t="n">
        <v>262.499999999992</v>
      </c>
      <c r="L2610" s="5" t="n">
        <f aca="false">L2609+SQRT((M2610-M2609)^2+(N2610-N2609)^2)</f>
        <v>9645.71559848642</v>
      </c>
      <c r="M2610" s="5" t="n">
        <v>295.838797073442</v>
      </c>
      <c r="N2610" s="5" t="n">
        <v>471.784943493194</v>
      </c>
      <c r="O2610" s="3" t="n">
        <f aca="false">SLOPE(M2607:M2613,$K2607:$K2613)</f>
        <v>15.8256949929212</v>
      </c>
      <c r="P2610" s="3" t="n">
        <f aca="false">SLOPE(N2607:N2613,$K2607:$K2613)</f>
        <v>9.65933712164501</v>
      </c>
      <c r="Q2610" s="5" t="n">
        <f aca="false">SQRT(O2610^2+P2610^2)</f>
        <v>18.5406422660749</v>
      </c>
      <c r="R2610" s="3" t="n">
        <f aca="false">IF(P2609*P2611&lt;&gt;0,ASIN(($O2609*$P2611-$O2611*$P2609)/($Q2609*$Q2611))/(K2611-K2609),0)</f>
        <v>-0.524896519251674</v>
      </c>
      <c r="S2610" s="4" t="n">
        <f aca="false">IF(AND(Q2610&gt;10,Q2610&lt;25),Q2610/R2610,"")</f>
        <v>-35.3224713558924</v>
      </c>
      <c r="T2610" s="6" t="n">
        <f aca="false">R2610/Q2610*180/PI()</f>
        <v>-1.62207731547992</v>
      </c>
      <c r="U2610" s="5" t="n">
        <f aca="false">SLOPE(O2609:O2613,$K2609:$K2613)</f>
        <v>1.69040481105226</v>
      </c>
      <c r="V2610" s="5" t="n">
        <f aca="false">SLOPE(P2609:P2613,$K2609:$K2613)</f>
        <v>-10.7441116080039</v>
      </c>
      <c r="W2610" s="5" t="n">
        <f aca="false">IF(Q2610&gt;0,(O2610*U2610+P2610*V2610)/Q2610,"")</f>
        <v>-4.15461147648347</v>
      </c>
      <c r="X2610" s="5" t="n">
        <f aca="false">IF(Q2610&gt;0,(O2610*V2610-P2610*U2610)/Q2610,"")</f>
        <v>-10.0514977068069</v>
      </c>
      <c r="Y2610" s="5"/>
    </row>
    <row r="2611" customFormat="false" ht="12.75" hidden="false" customHeight="false" outlineLevel="0" collapsed="false">
      <c r="A2611" s="0" t="n">
        <v>35271</v>
      </c>
      <c r="B2611" s="2" t="n">
        <v>0.532071759259259</v>
      </c>
      <c r="C2611" s="4" t="n">
        <v>299.999999991485</v>
      </c>
      <c r="D2611" s="21" t="n">
        <v>49.33378086</v>
      </c>
      <c r="E2611" s="22" t="n">
        <v>8.56884144</v>
      </c>
      <c r="F2611" s="23" t="s">
        <v>1282</v>
      </c>
      <c r="G2611" s="23" t="n">
        <v>65.765</v>
      </c>
      <c r="H2611" s="23" t="n">
        <v>0.94</v>
      </c>
      <c r="I2611" s="23" t="s">
        <v>27</v>
      </c>
      <c r="J2611" s="23" t="n">
        <v>1.79</v>
      </c>
      <c r="K2611" s="24" t="n">
        <v>262.599999999992</v>
      </c>
      <c r="L2611" s="5" t="n">
        <f aca="false">L2610+SQRT((M2611-M2610)^2+(N2611-N2610)^2)</f>
        <v>9647.49682727474</v>
      </c>
      <c r="M2611" s="5" t="n">
        <v>297.377564174351</v>
      </c>
      <c r="N2611" s="5" t="n">
        <v>472.682145703123</v>
      </c>
      <c r="O2611" s="3" t="n">
        <f aca="false">SLOPE(M2608:M2614,$K2608:$K2614)</f>
        <v>15.985136282051</v>
      </c>
      <c r="P2611" s="3" t="n">
        <f aca="false">SLOPE(N2608:N2614,$K2608:$K2614)</f>
        <v>8.57218025783614</v>
      </c>
      <c r="Q2611" s="5" t="n">
        <f aca="false">SQRT(O2611^2+P2611^2)</f>
        <v>18.1385461470477</v>
      </c>
      <c r="R2611" s="3" t="n">
        <f aca="false">IF(P2610*P2612&lt;&gt;0,ASIN(($O2610*$P2612-$O2612*$P2610)/($Q2610*$Q2612))/(K2612-K2610),0)</f>
        <v>-0.573023247260298</v>
      </c>
      <c r="S2611" s="4" t="n">
        <f aca="false">IF(AND(Q2611&gt;10,Q2611&lt;25),Q2611/R2611,"")</f>
        <v>-31.6541191544506</v>
      </c>
      <c r="T2611" s="6" t="n">
        <f aca="false">R2611/Q2611*180/PI()</f>
        <v>-1.81005761788909</v>
      </c>
      <c r="U2611" s="5" t="n">
        <f aca="false">SLOPE(O2610:O2614,$K2610:$K2614)</f>
        <v>2.3354525920462</v>
      </c>
      <c r="V2611" s="5" t="n">
        <f aca="false">SLOPE(P2610:P2614,$K2610:$K2614)</f>
        <v>-10.4641826137015</v>
      </c>
      <c r="W2611" s="5" t="n">
        <f aca="false">IF(Q2611&gt;0,(O2611*U2611+P2611*V2611)/Q2611,"")</f>
        <v>-2.88712949907292</v>
      </c>
      <c r="X2611" s="5" t="n">
        <f aca="false">IF(Q2611&gt;0,(O2611*V2611-P2611*U2611)/Q2611,"")</f>
        <v>-10.3255963429805</v>
      </c>
      <c r="Y2611" s="5"/>
    </row>
    <row r="2612" customFormat="false" ht="12.75" hidden="false" customHeight="false" outlineLevel="0" collapsed="false">
      <c r="A2612" s="0" t="n">
        <v>35272</v>
      </c>
      <c r="B2612" s="2" t="n">
        <v>0.532071759259259</v>
      </c>
      <c r="C2612" s="4" t="n">
        <v>399.999999991508</v>
      </c>
      <c r="D2612" s="21" t="n">
        <v>49.33378799</v>
      </c>
      <c r="E2612" s="22" t="n">
        <v>8.56886329</v>
      </c>
      <c r="F2612" s="23" t="s">
        <v>2128</v>
      </c>
      <c r="G2612" s="23" t="n">
        <v>64.441</v>
      </c>
      <c r="H2612" s="23" t="n">
        <v>0.94</v>
      </c>
      <c r="I2612" s="23" t="s">
        <v>27</v>
      </c>
      <c r="J2612" s="23" t="n">
        <v>1.78</v>
      </c>
      <c r="K2612" s="24" t="n">
        <v>262.699999999992</v>
      </c>
      <c r="L2612" s="5" t="n">
        <f aca="false">L2611+SQRT((M2612-M2611)^2+(N2612-N2611)^2)</f>
        <v>9649.26717973146</v>
      </c>
      <c r="M2612" s="5" t="n">
        <v>298.960530329258</v>
      </c>
      <c r="N2612" s="5" t="n">
        <v>473.474841088144</v>
      </c>
      <c r="O2612" s="3" t="n">
        <f aca="false">SLOPE(M2609:M2615,$K2609:$K2615)</f>
        <v>16.2038305930322</v>
      </c>
      <c r="P2612" s="3" t="n">
        <f aca="false">SLOPE(N2609:N2615,$K2609:$K2615)</f>
        <v>7.49812645334221</v>
      </c>
      <c r="Q2612" s="5" t="n">
        <f aca="false">SQRT(O2612^2+P2612^2)</f>
        <v>17.8545799782015</v>
      </c>
      <c r="R2612" s="3" t="n">
        <f aca="false">IF(P2611*P2613&lt;&gt;0,ASIN(($O2611*$P2613-$O2613*$P2611)/($Q2611*$Q2613))/(K2613-K2611),0)</f>
        <v>-0.591905290392367</v>
      </c>
      <c r="S2612" s="4" t="n">
        <f aca="false">IF(AND(Q2612&gt;10,Q2612&lt;25),Q2612/R2612,"")</f>
        <v>-30.1645892814473</v>
      </c>
      <c r="T2612" s="6" t="n">
        <f aca="false">R2612/Q2612*180/PI()</f>
        <v>-1.89943841033241</v>
      </c>
      <c r="U2612" s="5" t="n">
        <f aca="false">SLOPE(O2611:O2615,$K2611:$K2615)</f>
        <v>2.55460330847693</v>
      </c>
      <c r="V2612" s="5" t="n">
        <f aca="false">SLOPE(P2611:P2615,$K2611:$K2615)</f>
        <v>-10.1731358742474</v>
      </c>
      <c r="W2612" s="5" t="n">
        <f aca="false">IF(Q2612&gt;0,(O2612*U2612+P2612*V2612)/Q2612,"")</f>
        <v>-1.95384601663946</v>
      </c>
      <c r="X2612" s="5" t="n">
        <f aca="false">IF(Q2612&gt;0,(O2612*V2612-P2612*U2612)/Q2612,"")</f>
        <v>-10.3053955442207</v>
      </c>
      <c r="Y2612" s="5"/>
    </row>
    <row r="2613" customFormat="false" ht="12.75" hidden="false" customHeight="false" outlineLevel="0" collapsed="false">
      <c r="A2613" s="0" t="n">
        <v>35273</v>
      </c>
      <c r="B2613" s="2" t="n">
        <v>0.532071759259259</v>
      </c>
      <c r="C2613" s="4" t="n">
        <v>499.99999999153</v>
      </c>
      <c r="D2613" s="21" t="n">
        <v>49.33379421</v>
      </c>
      <c r="E2613" s="22" t="n">
        <v>8.56888621</v>
      </c>
      <c r="F2613" s="23" t="s">
        <v>2139</v>
      </c>
      <c r="G2613" s="23" t="n">
        <v>63.979</v>
      </c>
      <c r="H2613" s="23" t="n">
        <v>0.94</v>
      </c>
      <c r="I2613" s="23" t="s">
        <v>27</v>
      </c>
      <c r="J2613" s="23" t="n">
        <v>1.8</v>
      </c>
      <c r="K2613" s="24" t="n">
        <v>262.799999999992</v>
      </c>
      <c r="L2613" s="5" t="n">
        <f aca="false">L2612+SQRT((M2613-M2612)^2+(N2613-N2612)^2)</f>
        <v>9651.06591196487</v>
      </c>
      <c r="M2613" s="5" t="n">
        <v>300.621021932533</v>
      </c>
      <c r="N2613" s="5" t="n">
        <v>474.166364972734</v>
      </c>
      <c r="O2613" s="3" t="n">
        <f aca="false">SLOPE(M2610:M2616,$K2610:$K2616)</f>
        <v>16.4644407261337</v>
      </c>
      <c r="P2613" s="3" t="n">
        <f aca="false">SLOPE(N2610:N2616,$K2610:$K2616)</f>
        <v>6.45901413997882</v>
      </c>
      <c r="Q2613" s="5" t="n">
        <f aca="false">SQRT(O2613^2+P2613^2)</f>
        <v>17.6860586927901</v>
      </c>
      <c r="R2613" s="3" t="n">
        <f aca="false">IF(P2612*P2614&lt;&gt;0,ASIN(($O2612*$P2614-$O2614*$P2612)/($Q2612*$Q2614))/(K2614-K2612),0)</f>
        <v>-0.585340486616393</v>
      </c>
      <c r="S2613" s="4" t="n">
        <f aca="false">IF(AND(Q2613&gt;10,Q2613&lt;25),Q2613/R2613,"")</f>
        <v>-30.2149929778919</v>
      </c>
      <c r="T2613" s="6" t="n">
        <f aca="false">R2613/Q2613*180/PI()</f>
        <v>-1.89626982720152</v>
      </c>
      <c r="U2613" s="5" t="n">
        <f aca="false">SLOPE(O2612:O2616,$K2612:$K2616)</f>
        <v>2.41747058100446</v>
      </c>
      <c r="V2613" s="5" t="n">
        <f aca="false">SLOPE(P2612:P2616,$K2612:$K2616)</f>
        <v>-10.0615613408263</v>
      </c>
      <c r="W2613" s="5" t="n">
        <f aca="false">IF(Q2613&gt;0,(O2613*U2613+P2613*V2613)/Q2613,"")</f>
        <v>-1.42402930579485</v>
      </c>
      <c r="X2613" s="5" t="n">
        <f aca="false">IF(Q2613&gt;0,(O2613*V2613-P2613*U2613)/Q2613,"")</f>
        <v>-10.2494546762971</v>
      </c>
      <c r="Y2613" s="5"/>
    </row>
    <row r="2614" customFormat="false" ht="12.75" hidden="false" customHeight="false" outlineLevel="0" collapsed="false">
      <c r="A2614" s="0" t="n">
        <v>35274</v>
      </c>
      <c r="B2614" s="2" t="n">
        <v>0.532071759259259</v>
      </c>
      <c r="C2614" s="4" t="n">
        <v>599.999999991553</v>
      </c>
      <c r="D2614" s="21" t="n">
        <v>49.33379944</v>
      </c>
      <c r="E2614" s="22" t="n">
        <v>8.56890957</v>
      </c>
      <c r="F2614" s="23" t="s">
        <v>2140</v>
      </c>
      <c r="G2614" s="23" t="n">
        <v>63.208</v>
      </c>
      <c r="H2614" s="23" t="n">
        <v>0.94</v>
      </c>
      <c r="I2614" s="23" t="s">
        <v>27</v>
      </c>
      <c r="J2614" s="23" t="n">
        <v>1.79</v>
      </c>
      <c r="K2614" s="24" t="n">
        <v>262.899999999992</v>
      </c>
      <c r="L2614" s="5" t="n">
        <f aca="false">L2613+SQRT((M2614-M2613)^2+(N2614-N2613)^2)</f>
        <v>9652.85538843627</v>
      </c>
      <c r="M2614" s="5" t="n">
        <v>302.313396719677</v>
      </c>
      <c r="N2614" s="5" t="n">
        <v>474.747823158287</v>
      </c>
      <c r="O2614" s="3" t="n">
        <f aca="false">SLOPE(M2611:M2617,$K2611:$K2617)</f>
        <v>16.7537690669032</v>
      </c>
      <c r="P2614" s="3" t="n">
        <f aca="false">SLOPE(N2611:N2617,$K2611:$K2617)</f>
        <v>5.48382887372172</v>
      </c>
      <c r="Q2614" s="5" t="n">
        <f aca="false">SQRT(O2614^2+P2614^2)</f>
        <v>17.6284190176937</v>
      </c>
      <c r="R2614" s="3" t="n">
        <f aca="false">IF(P2613*P2615&lt;&gt;0,ASIN(($O2613*$P2615-$O2615*$P2613)/($Q2613*$Q2615))/(K2615-K2613),0)</f>
        <v>-0.576482390526742</v>
      </c>
      <c r="S2614" s="4" t="n">
        <f aca="false">IF(AND(Q2614&gt;10,Q2614&lt;25),Q2614/R2614,"")</f>
        <v>-30.5792844801146</v>
      </c>
      <c r="T2614" s="6" t="n">
        <f aca="false">R2614/Q2614*180/PI()</f>
        <v>-1.87367953459935</v>
      </c>
      <c r="U2614" s="5" t="n">
        <f aca="false">SLOPE(O2613:O2617,$K2613:$K2617)</f>
        <v>2.16133196082237</v>
      </c>
      <c r="V2614" s="5" t="n">
        <f aca="false">SLOPE(P2613:P2617,$K2613:$K2617)</f>
        <v>-10.2581072313973</v>
      </c>
      <c r="W2614" s="5" t="n">
        <f aca="false">IF(Q2614&gt;0,(O2614*U2614+P2614*V2614)/Q2614,"")</f>
        <v>-1.13698500453258</v>
      </c>
      <c r="X2614" s="5" t="n">
        <f aca="false">IF(Q2614&gt;0,(O2614*V2614-P2614*U2614)/Q2614,"")</f>
        <v>-10.4214866940943</v>
      </c>
      <c r="Y2614" s="5"/>
    </row>
    <row r="2615" customFormat="false" ht="12.75" hidden="false" customHeight="false" outlineLevel="0" collapsed="false">
      <c r="A2615" s="0" t="n">
        <v>35275</v>
      </c>
      <c r="B2615" s="2" t="n">
        <v>0.532071759259259</v>
      </c>
      <c r="C2615" s="4" t="n">
        <v>699.999999991576</v>
      </c>
      <c r="D2615" s="21" t="n">
        <v>49.33380403</v>
      </c>
      <c r="E2615" s="22" t="n">
        <v>8.56893266</v>
      </c>
      <c r="F2615" s="23" t="s">
        <v>1317</v>
      </c>
      <c r="G2615" s="23" t="n">
        <v>63.147</v>
      </c>
      <c r="H2615" s="23" t="n">
        <v>0.94</v>
      </c>
      <c r="I2615" s="23" t="s">
        <v>27</v>
      </c>
      <c r="J2615" s="23" t="n">
        <v>1.76</v>
      </c>
      <c r="K2615" s="24" t="n">
        <v>262.999999999992</v>
      </c>
      <c r="L2615" s="5" t="n">
        <f aca="false">L2614+SQRT((M2615-M2614)^2+(N2615-N2614)^2)</f>
        <v>9654.6043104144</v>
      </c>
      <c r="M2615" s="5" t="n">
        <v>303.986213893698</v>
      </c>
      <c r="N2615" s="5" t="n">
        <v>475.258127761328</v>
      </c>
      <c r="O2615" s="3" t="n">
        <f aca="false">SLOPE(M2612:M2618,$K2612:$K2618)</f>
        <v>16.9874686993542</v>
      </c>
      <c r="P2615" s="3" t="n">
        <f aca="false">SLOPE(N2612:N2618,$K2612:$K2618)</f>
        <v>4.4927611105215</v>
      </c>
      <c r="Q2615" s="5" t="n">
        <f aca="false">SQRT(O2615^2+P2615^2)</f>
        <v>17.5715393522523</v>
      </c>
      <c r="R2615" s="3" t="n">
        <f aca="false">IF(P2614*P2616&lt;&gt;0,ASIN(($O2614*$P2616-$O2616*$P2614)/($Q2614*$Q2616))/(K2616-K2614),0)</f>
        <v>-0.58898391832201</v>
      </c>
      <c r="S2615" s="4" t="n">
        <f aca="false">IF(AND(Q2615&gt;10,Q2615&lt;25),Q2615/R2615,"")</f>
        <v>-29.8336487731497</v>
      </c>
      <c r="T2615" s="6" t="n">
        <f aca="false">R2615/Q2615*180/PI()</f>
        <v>-1.92050861591722</v>
      </c>
      <c r="U2615" s="5" t="n">
        <f aca="false">SLOPE(O2614:O2618,$K2614:$K2618)</f>
        <v>1.95799762023746</v>
      </c>
      <c r="V2615" s="5" t="n">
        <f aca="false">SLOPE(P2614:P2618,$K2614:$K2618)</f>
        <v>-10.8068474740042</v>
      </c>
      <c r="W2615" s="5" t="n">
        <f aca="false">IF(Q2615&gt;0,(O2615*U2615+P2615*V2615)/Q2615,"")</f>
        <v>-0.870223175375347</v>
      </c>
      <c r="X2615" s="5" t="n">
        <f aca="false">IF(Q2615&gt;0,(O2615*V2615-P2615*U2615)/Q2615,"")</f>
        <v>-10.9482609866721</v>
      </c>
      <c r="Y2615" s="5"/>
    </row>
    <row r="2616" customFormat="false" ht="12.75" hidden="false" customHeight="false" outlineLevel="0" collapsed="false">
      <c r="A2616" s="0" t="n">
        <v>35276</v>
      </c>
      <c r="B2616" s="2" t="n">
        <v>0.532071759259259</v>
      </c>
      <c r="C2616" s="4" t="n">
        <v>799.999999991599</v>
      </c>
      <c r="D2616" s="21" t="n">
        <v>49.33380775</v>
      </c>
      <c r="E2616" s="22" t="n">
        <v>8.56895607</v>
      </c>
      <c r="F2616" s="23" t="s">
        <v>1245</v>
      </c>
      <c r="G2616" s="23" t="n">
        <v>63.212</v>
      </c>
      <c r="H2616" s="23" t="n">
        <v>0.94</v>
      </c>
      <c r="I2616" s="23" t="s">
        <v>27</v>
      </c>
      <c r="J2616" s="23" t="n">
        <v>1.75</v>
      </c>
      <c r="K2616" s="24" t="n">
        <v>263.099999999992</v>
      </c>
      <c r="L2616" s="5" t="n">
        <f aca="false">L2615+SQRT((M2616-M2615)^2+(N2616-N2615)^2)</f>
        <v>9656.35001504117</v>
      </c>
      <c r="M2616" s="5" t="n">
        <v>305.682219808132</v>
      </c>
      <c r="N2616" s="5" t="n">
        <v>475.671707961659</v>
      </c>
      <c r="O2616" s="3" t="n">
        <f aca="false">SLOPE(M2613:M2619,$K2613:$K2619)</f>
        <v>17.1510518969245</v>
      </c>
      <c r="P2616" s="3" t="n">
        <f aca="false">SLOPE(N2613:N2619,$K2613:$K2619)</f>
        <v>3.45047229765659</v>
      </c>
      <c r="Q2616" s="5" t="n">
        <f aca="false">SQRT(O2616^2+P2616^2)</f>
        <v>17.4946946314559</v>
      </c>
      <c r="R2616" s="3" t="n">
        <f aca="false">IF(P2615*P2617&lt;&gt;0,ASIN(($O2615*$P2617-$O2617*$P2615)/($Q2615*$Q2617))/(K2617-K2615),0)</f>
        <v>-0.620454593791172</v>
      </c>
      <c r="S2616" s="4" t="n">
        <f aca="false">IF(AND(Q2616&gt;10,Q2616&lt;25),Q2616/R2616,"")</f>
        <v>-28.1965752313281</v>
      </c>
      <c r="T2616" s="6" t="n">
        <f aca="false">R2616/Q2616*180/PI()</f>
        <v>-2.03201201007643</v>
      </c>
      <c r="U2616" s="5" t="n">
        <f aca="false">SLOPE(O2615:O2619,$K2615:$K2619)</f>
        <v>1.77666353499232</v>
      </c>
      <c r="V2616" s="5" t="n">
        <f aca="false">SLOPE(P2615:P2619,$K2615:$K2619)</f>
        <v>-11.4620004400353</v>
      </c>
      <c r="W2616" s="5" t="n">
        <f aca="false">IF(Q2616&gt;0,(O2616*U2616+P2616*V2616)/Q2616,"")</f>
        <v>-0.518881106145231</v>
      </c>
      <c r="X2616" s="5" t="n">
        <f aca="false">IF(Q2616&gt;0,(O2616*V2616-P2616*U2616)/Q2616,"")</f>
        <v>-11.5872667096959</v>
      </c>
      <c r="Y2616" s="5"/>
    </row>
    <row r="2617" customFormat="false" ht="12.75" hidden="false" customHeight="false" outlineLevel="0" collapsed="false">
      <c r="A2617" s="0" t="n">
        <v>35277</v>
      </c>
      <c r="B2617" s="2" t="n">
        <v>0.532071759259259</v>
      </c>
      <c r="C2617" s="4" t="n">
        <v>899.999999991621</v>
      </c>
      <c r="D2617" s="21" t="n">
        <v>49.33381045</v>
      </c>
      <c r="E2617" s="22" t="n">
        <v>8.56897994</v>
      </c>
      <c r="F2617" s="23" t="s">
        <v>2141</v>
      </c>
      <c r="G2617" s="23" t="n">
        <v>63.942</v>
      </c>
      <c r="H2617" s="23" t="n">
        <v>0.94</v>
      </c>
      <c r="I2617" s="23" t="s">
        <v>27</v>
      </c>
      <c r="J2617" s="23" t="n">
        <v>1.76</v>
      </c>
      <c r="K2617" s="24" t="n">
        <v>263.199999999992</v>
      </c>
      <c r="L2617" s="5" t="n">
        <f aca="false">L2616+SQRT((M2617-M2616)^2+(N2617-N2616)^2)</f>
        <v>9658.10521282605</v>
      </c>
      <c r="M2617" s="5" t="n">
        <v>307.411558330492</v>
      </c>
      <c r="N2617" s="5" t="n">
        <v>475.971887140057</v>
      </c>
      <c r="O2617" s="3" t="n">
        <f aca="false">SLOPE(M2614:M2620,$K2614:$K2620)</f>
        <v>17.3464652915346</v>
      </c>
      <c r="P2617" s="3" t="n">
        <f aca="false">SLOPE(N2614:N2620,$K2614:$K2620)</f>
        <v>2.34663881231158</v>
      </c>
      <c r="Q2617" s="5" t="n">
        <f aca="false">SQRT(O2617^2+P2617^2)</f>
        <v>17.5044729091127</v>
      </c>
      <c r="R2617" s="3" t="n">
        <f aca="false">IF(P2616*P2618&lt;&gt;0,ASIN(($O2616*$P2618-$O2618*$P2616)/($Q2616*$Q2618))/(K2618-K2616),0)</f>
        <v>-0.664566258919105</v>
      </c>
      <c r="S2617" s="4" t="n">
        <f aca="false">IF(AND(Q2617&gt;10,Q2617&lt;25),Q2617/R2617,"")</f>
        <v>-26.3396955144595</v>
      </c>
      <c r="T2617" s="6" t="n">
        <f aca="false">R2617/Q2617*180/PI()</f>
        <v>-2.17526354781243</v>
      </c>
      <c r="U2617" s="5" t="n">
        <f aca="false">SLOPE(O2616:O2620,$K2616:$K2620)</f>
        <v>1.38392731441887</v>
      </c>
      <c r="V2617" s="5" t="n">
        <f aca="false">SLOPE(P2616:P2620,$K2616:$K2620)</f>
        <v>-11.9873140013582</v>
      </c>
      <c r="W2617" s="5" t="n">
        <f aca="false">IF(Q2617&gt;0,(O2617*U2617+P2617*V2617)/Q2617,"")</f>
        <v>-0.235576882936764</v>
      </c>
      <c r="X2617" s="5" t="n">
        <f aca="false">IF(Q2617&gt;0,(O2617*V2617-P2617*U2617)/Q2617,"")</f>
        <v>-12.0646365594236</v>
      </c>
      <c r="Y2617" s="5"/>
    </row>
    <row r="2618" customFormat="false" ht="12.75" hidden="false" customHeight="false" outlineLevel="0" collapsed="false">
      <c r="A2618" s="0" t="n">
        <v>35278</v>
      </c>
      <c r="B2618" s="2" t="n">
        <v>0.532083333333333</v>
      </c>
      <c r="C2618" s="4" t="n">
        <v>-8.35598257253878E-009</v>
      </c>
      <c r="D2618" s="21" t="n">
        <v>49.33381211</v>
      </c>
      <c r="E2618" s="22" t="n">
        <v>8.56900415</v>
      </c>
      <c r="F2618" s="23" t="s">
        <v>2142</v>
      </c>
      <c r="G2618" s="23" t="n">
        <v>64.066</v>
      </c>
      <c r="H2618" s="23" t="n">
        <v>0.94</v>
      </c>
      <c r="I2618" s="23" t="s">
        <v>27</v>
      </c>
      <c r="J2618" s="23" t="n">
        <v>1.77</v>
      </c>
      <c r="K2618" s="24" t="n">
        <v>263.299999999992</v>
      </c>
      <c r="L2618" s="5" t="n">
        <f aca="false">L2617+SQRT((M2618-M2617)^2+(N2618-N2617)^2)</f>
        <v>9659.86887306484</v>
      </c>
      <c r="M2618" s="5" t="n">
        <v>309.165535820534</v>
      </c>
      <c r="N2618" s="5" t="n">
        <v>476.156441745292</v>
      </c>
      <c r="O2618" s="3" t="n">
        <f aca="false">SLOPE(M2615:M2621,$K2615:$K2621)</f>
        <v>17.553269580932</v>
      </c>
      <c r="P2618" s="3" t="n">
        <f aca="false">SLOPE(N2615:N2621,$K2615:$K2621)</f>
        <v>1.15346628582334</v>
      </c>
      <c r="Q2618" s="5" t="n">
        <f aca="false">SQRT(O2618^2+P2618^2)</f>
        <v>17.5911272365759</v>
      </c>
      <c r="R2618" s="3" t="n">
        <f aca="false">IF(P2617*P2619&lt;&gt;0,ASIN(($O2617*$P2619-$O2619*$P2617)/($Q2617*$Q2619))/(K2619-K2617),0)</f>
        <v>-0.697706335608069</v>
      </c>
      <c r="S2618" s="4" t="n">
        <f aca="false">IF(AND(Q2618&gt;10,Q2618&lt;25),Q2618/R2618,"")</f>
        <v>-25.2127956115588</v>
      </c>
      <c r="T2618" s="6" t="n">
        <f aca="false">R2618/Q2618*180/PI()</f>
        <v>-2.2724881602108</v>
      </c>
      <c r="U2618" s="5" t="n">
        <f aca="false">SLOPE(O2617:O2621,$K2617:$K2621)</f>
        <v>0.584171432404736</v>
      </c>
      <c r="V2618" s="5" t="n">
        <f aca="false">SLOPE(P2617:P2621,$K2617:$K2621)</f>
        <v>-12.2890814280403</v>
      </c>
      <c r="W2618" s="5" t="n">
        <f aca="false">IF(Q2618&gt;0,(O2618*U2618+P2618*V2618)/Q2618,"")</f>
        <v>-0.222892053691152</v>
      </c>
      <c r="X2618" s="5" t="n">
        <f aca="false">IF(Q2618&gt;0,(O2618*V2618-P2618*U2618)/Q2618,"")</f>
        <v>-12.3009388966796</v>
      </c>
      <c r="Y2618" s="5"/>
    </row>
    <row r="2619" customFormat="false" ht="12.75" hidden="false" customHeight="false" outlineLevel="0" collapsed="false">
      <c r="A2619" s="0" t="n">
        <v>35279</v>
      </c>
      <c r="B2619" s="2" t="n">
        <v>0.532083333333333</v>
      </c>
      <c r="C2619" s="4" t="n">
        <v>99.9999999916668</v>
      </c>
      <c r="D2619" s="21" t="n">
        <v>49.33381259</v>
      </c>
      <c r="E2619" s="22" t="n">
        <v>8.56902835</v>
      </c>
      <c r="F2619" s="23" t="s">
        <v>2143</v>
      </c>
      <c r="G2619" s="23" t="n">
        <v>64.358</v>
      </c>
      <c r="H2619" s="23" t="n">
        <v>0.94</v>
      </c>
      <c r="I2619" s="23" t="s">
        <v>27</v>
      </c>
      <c r="J2619" s="23" t="n">
        <v>1.76</v>
      </c>
      <c r="K2619" s="24" t="n">
        <v>263.399999999992</v>
      </c>
      <c r="L2619" s="5" t="n">
        <f aca="false">L2618+SQRT((M2619-M2618)^2+(N2619-N2618)^2)</f>
        <v>9661.62294536953</v>
      </c>
      <c r="M2619" s="5" t="n">
        <v>310.91879615683</v>
      </c>
      <c r="N2619" s="5" t="n">
        <v>476.209806932967</v>
      </c>
      <c r="O2619" s="3" t="n">
        <f aca="false">SLOPE(M2616:M2622,$K2616:$K2622)</f>
        <v>17.6746916248468</v>
      </c>
      <c r="P2619" s="3" t="n">
        <f aca="false">SLOPE(N2616:N2622,$K2616:$K2622)</f>
        <v>-0.0897361035808127</v>
      </c>
      <c r="Q2619" s="5" t="n">
        <f aca="false">SQRT(O2619^2+P2619^2)</f>
        <v>17.6749194227786</v>
      </c>
      <c r="R2619" s="3" t="n">
        <f aca="false">IF(P2618*P2620&lt;&gt;0,ASIN(($O2618*$P2620-$O2620*$P2618)/($Q2618*$Q2620))/(K2620-K2618),0)</f>
        <v>-0.702130335527981</v>
      </c>
      <c r="S2619" s="4" t="n">
        <f aca="false">IF(AND(Q2619&gt;10,Q2619&lt;25),Q2619/R2619,"")</f>
        <v>-25.1732741464411</v>
      </c>
      <c r="T2619" s="6" t="n">
        <f aca="false">R2619/Q2619*180/PI()</f>
        <v>-2.27605591468849</v>
      </c>
      <c r="U2619" s="5" t="n">
        <f aca="false">SLOPE(O2618:O2622,$K2618:$K2622)</f>
        <v>-0.490128503475705</v>
      </c>
      <c r="V2619" s="5" t="n">
        <f aca="false">SLOPE(P2618:P2622,$K2618:$K2622)</f>
        <v>-12.3303759184551</v>
      </c>
      <c r="W2619" s="5" t="n">
        <f aca="false">IF(Q2619&gt;0,(O2619*U2619+P2619*V2619)/Q2619,"")</f>
        <v>-0.427520492972295</v>
      </c>
      <c r="X2619" s="5" t="n">
        <f aca="false">IF(Q2619&gt;0,(O2619*V2619-P2619*U2619)/Q2619,"")</f>
        <v>-12.3327053994014</v>
      </c>
      <c r="Y2619" s="5"/>
    </row>
    <row r="2620" customFormat="false" ht="12.75" hidden="false" customHeight="false" outlineLevel="0" collapsed="false">
      <c r="A2620" s="0" t="n">
        <v>35280</v>
      </c>
      <c r="B2620" s="2" t="n">
        <v>0.532083333333333</v>
      </c>
      <c r="C2620" s="4" t="n">
        <v>199.99999999169</v>
      </c>
      <c r="D2620" s="21" t="n">
        <v>49.33381198</v>
      </c>
      <c r="E2620" s="22" t="n">
        <v>8.56905322</v>
      </c>
      <c r="F2620" s="23" t="s">
        <v>805</v>
      </c>
      <c r="G2620" s="23" t="n">
        <v>66.281</v>
      </c>
      <c r="H2620" s="23" t="n">
        <v>0.94</v>
      </c>
      <c r="I2620" s="23" t="s">
        <v>27</v>
      </c>
      <c r="J2620" s="23" t="n">
        <v>1.81</v>
      </c>
      <c r="K2620" s="24" t="n">
        <v>263.499999999992</v>
      </c>
      <c r="L2620" s="5" t="n">
        <f aca="false">L2619+SQRT((M2620-M2619)^2+(N2620-N2619)^2)</f>
        <v>9663.42602921242</v>
      </c>
      <c r="M2620" s="5" t="n">
        <v>312.720604145558</v>
      </c>
      <c r="N2620" s="5" t="n">
        <v>476.141988674141</v>
      </c>
      <c r="O2620" s="3" t="n">
        <f aca="false">SLOPE(M2617:M2623,$K2617:$K2623)</f>
        <v>17.6789023874779</v>
      </c>
      <c r="P2620" s="3" t="n">
        <f aca="false">SLOPE(N2617:N2623,$K2617:$K2623)</f>
        <v>-1.32499724507769</v>
      </c>
      <c r="Q2620" s="5" t="n">
        <f aca="false">SQRT(O2620^2+P2620^2)</f>
        <v>17.7284857595181</v>
      </c>
      <c r="R2620" s="3" t="n">
        <f aca="false">IF(P2619*P2621&lt;&gt;0,ASIN(($O2619*$P2621-$O2621*$P2619)/($Q2619*$Q2621))/(K2621-K2619),0)</f>
        <v>-0.69743541765422</v>
      </c>
      <c r="S2620" s="4" t="n">
        <f aca="false">IF(AND(Q2620&gt;10,Q2620&lt;25),Q2620/R2620,"")</f>
        <v>-25.4195375095041</v>
      </c>
      <c r="T2620" s="6" t="n">
        <f aca="false">R2620/Q2620*180/PI()</f>
        <v>-2.25400558494269</v>
      </c>
      <c r="U2620" s="5" t="n">
        <f aca="false">SLOPE(O2619:O2623,$K2619:$K2623)</f>
        <v>-1.6247233540133</v>
      </c>
      <c r="V2620" s="5" t="n">
        <f aca="false">SLOPE(P2619:P2623,$K2619:$K2623)</f>
        <v>-12.2485810630633</v>
      </c>
      <c r="W2620" s="5" t="n">
        <f aca="false">IF(Q2620&gt;0,(O2620*U2620+P2620*V2620)/Q2620,"")</f>
        <v>-0.704740923001814</v>
      </c>
      <c r="X2620" s="5" t="n">
        <f aca="false">IF(Q2620&gt;0,(O2620*V2620-P2620*U2620)/Q2620,"")</f>
        <v>-12.3357530887642</v>
      </c>
      <c r="Y2620" s="5"/>
    </row>
    <row r="2621" customFormat="false" ht="12.75" hidden="false" customHeight="false" outlineLevel="0" collapsed="false">
      <c r="A2621" s="0" t="n">
        <v>35281</v>
      </c>
      <c r="B2621" s="2" t="n">
        <v>0.532083333333333</v>
      </c>
      <c r="C2621" s="4" t="n">
        <v>299.999999991712</v>
      </c>
      <c r="D2621" s="21" t="n">
        <v>49.33381018</v>
      </c>
      <c r="E2621" s="22" t="n">
        <v>8.56907789</v>
      </c>
      <c r="F2621" s="23" t="s">
        <v>2144</v>
      </c>
      <c r="G2621" s="23" t="n">
        <v>65.819</v>
      </c>
      <c r="H2621" s="23" t="n">
        <v>0.94</v>
      </c>
      <c r="I2621" s="23" t="s">
        <v>27</v>
      </c>
      <c r="J2621" s="23" t="n">
        <v>1.8</v>
      </c>
      <c r="K2621" s="24" t="n">
        <v>263.599999999992</v>
      </c>
      <c r="L2621" s="5" t="n">
        <f aca="false">L2620+SQRT((M2621-M2620)^2+(N2621-N2620)^2)</f>
        <v>9665.22452344727</v>
      </c>
      <c r="M2621" s="5" t="n">
        <v>314.507930002175</v>
      </c>
      <c r="N2621" s="5" t="n">
        <v>475.941869222138</v>
      </c>
      <c r="O2621" s="3" t="n">
        <f aca="false">SLOPE(M2618:M2624,$K2618:$K2624)</f>
        <v>17.575734604464</v>
      </c>
      <c r="P2621" s="3" t="n">
        <f aca="false">SLOPE(N2618:N2624,$K2618:$K2624)</f>
        <v>-2.55867013625946</v>
      </c>
      <c r="Q2621" s="5" t="n">
        <f aca="false">SQRT(O2621^2+P2621^2)</f>
        <v>17.7610033430755</v>
      </c>
      <c r="R2621" s="3" t="n">
        <f aca="false">IF(P2620*P2622&lt;&gt;0,ASIN(($O2620*$P2622-$O2622*$P2620)/($Q2620*$Q2622))/(K2622-K2620),0)</f>
        <v>-0.697320627932892</v>
      </c>
      <c r="S2621" s="4" t="n">
        <f aca="false">IF(AND(Q2621&gt;10,Q2621&lt;25),Q2621/R2621,"")</f>
        <v>-25.4703541407136</v>
      </c>
      <c r="T2621" s="6" t="n">
        <f aca="false">R2621/Q2621*180/PI()</f>
        <v>-2.24950855400541</v>
      </c>
      <c r="U2621" s="5" t="n">
        <f aca="false">SLOPE(O2620:O2624,$K2620:$K2624)</f>
        <v>-2.529553399137</v>
      </c>
      <c r="V2621" s="5" t="n">
        <f aca="false">SLOPE(P2620:P2624,$K2620:$K2624)</f>
        <v>-12.1421683382283</v>
      </c>
      <c r="W2621" s="5" t="n">
        <f aca="false">IF(Q2621&gt;0,(O2621*U2621+P2621*V2621)/Q2621,"")</f>
        <v>-0.753952658863308</v>
      </c>
      <c r="X2621" s="5" t="n">
        <f aca="false">IF(Q2621&gt;0,(O2621*V2621-P2621*U2621)/Q2621,"")</f>
        <v>-12.379921152461</v>
      </c>
      <c r="Y2621" s="5"/>
    </row>
    <row r="2622" customFormat="false" ht="12.75" hidden="false" customHeight="false" outlineLevel="0" collapsed="false">
      <c r="A2622" s="0" t="n">
        <v>35282</v>
      </c>
      <c r="B2622" s="2" t="n">
        <v>0.532083333333333</v>
      </c>
      <c r="C2622" s="4" t="n">
        <v>399.999999991735</v>
      </c>
      <c r="D2622" s="21" t="n">
        <v>49.33380722</v>
      </c>
      <c r="E2622" s="22" t="n">
        <v>8.56910211</v>
      </c>
      <c r="F2622" s="23" t="s">
        <v>2145</v>
      </c>
      <c r="G2622" s="23" t="n">
        <v>64.579</v>
      </c>
      <c r="H2622" s="23" t="n">
        <v>0.94</v>
      </c>
      <c r="I2622" s="23" t="s">
        <v>27</v>
      </c>
      <c r="J2622" s="23" t="n">
        <v>1.79</v>
      </c>
      <c r="K2622" s="24" t="n">
        <v>263.699999999992</v>
      </c>
      <c r="L2622" s="5" t="n">
        <f aca="false">L2621+SQRT((M2622-M2621)^2+(N2622-N2621)^2)</f>
        <v>9667.00984682158</v>
      </c>
      <c r="M2622" s="5" t="n">
        <v>316.262661435197</v>
      </c>
      <c r="N2622" s="5" t="n">
        <v>475.612783900646</v>
      </c>
      <c r="O2622" s="3" t="n">
        <f aca="false">SLOPE(M2619:M2625,$K2619:$K2625)</f>
        <v>17.3576838393855</v>
      </c>
      <c r="P2622" s="3" t="n">
        <f aca="false">SLOPE(N2619:N2625,$K2619:$K2625)</f>
        <v>-3.77725465706628</v>
      </c>
      <c r="Q2622" s="5" t="n">
        <f aca="false">SQRT(O2622^2+P2622^2)</f>
        <v>17.7639196410137</v>
      </c>
      <c r="R2622" s="3" t="n">
        <f aca="false">IF(P2621*P2623&lt;&gt;0,ASIN(($O2621*$P2623-$O2623*$P2621)/($Q2621*$Q2623))/(K2623-K2621),0)</f>
        <v>-0.702339470036339</v>
      </c>
      <c r="S2622" s="4" t="n">
        <f aca="false">IF(AND(Q2622&gt;10,Q2622&lt;25),Q2622/R2622,"")</f>
        <v>-25.2924979997131</v>
      </c>
      <c r="T2622" s="6" t="n">
        <f aca="false">R2622/Q2622*180/PI()</f>
        <v>-2.26532703546056</v>
      </c>
      <c r="U2622" s="5" t="n">
        <f aca="false">SLOPE(O2621:O2625,$K2621:$K2625)</f>
        <v>-3.02945052932111</v>
      </c>
      <c r="V2622" s="5" t="n">
        <f aca="false">SLOPE(P2621:P2625,$K2621:$K2625)</f>
        <v>-11.9638873186625</v>
      </c>
      <c r="W2622" s="5" t="n">
        <f aca="false">IF(Q2622&gt;0,(O2622*U2622+P2622*V2622)/Q2622,"")</f>
        <v>-0.416214188838724</v>
      </c>
      <c r="X2622" s="5" t="n">
        <f aca="false">IF(Q2622&gt;0,(O2622*V2622-P2622*U2622)/Q2622,"")</f>
        <v>-12.3344613190956</v>
      </c>
      <c r="Y2622" s="5"/>
    </row>
    <row r="2623" customFormat="false" ht="12.75" hidden="false" customHeight="false" outlineLevel="0" collapsed="false">
      <c r="A2623" s="0" t="n">
        <v>35283</v>
      </c>
      <c r="B2623" s="2" t="n">
        <v>0.532083333333333</v>
      </c>
      <c r="C2623" s="4" t="n">
        <v>499.999999991758</v>
      </c>
      <c r="D2623" s="21" t="n">
        <v>49.33380339</v>
      </c>
      <c r="E2623" s="22" t="n">
        <v>8.56912587</v>
      </c>
      <c r="F2623" s="23" t="s">
        <v>2146</v>
      </c>
      <c r="G2623" s="23" t="n">
        <v>65.215</v>
      </c>
      <c r="H2623" s="23" t="n">
        <v>0.94</v>
      </c>
      <c r="I2623" s="23" t="s">
        <v>27</v>
      </c>
      <c r="J2623" s="23" t="n">
        <v>1.78</v>
      </c>
      <c r="K2623" s="24" t="n">
        <v>263.799999999992</v>
      </c>
      <c r="L2623" s="5" t="n">
        <f aca="false">L2622+SQRT((M2623-M2622)^2+(N2623-N2622)^2)</f>
        <v>9668.78314006949</v>
      </c>
      <c r="M2623" s="5" t="n">
        <v>317.984072200585</v>
      </c>
      <c r="N2623" s="5" t="n">
        <v>475.186974178025</v>
      </c>
      <c r="O2623" s="3" t="n">
        <f aca="false">SLOPE(M2620:M2626,$K2620:$K2626)</f>
        <v>17.0229392218862</v>
      </c>
      <c r="P2623" s="3" t="n">
        <f aca="false">SLOPE(N2620:N2626,$K2620:$K2626)</f>
        <v>-4.98789792911954</v>
      </c>
      <c r="Q2623" s="5" t="n">
        <f aca="false">SQRT(O2623^2+P2623^2)</f>
        <v>17.7386466649332</v>
      </c>
      <c r="R2623" s="3" t="n">
        <f aca="false">IF(P2622*P2624&lt;&gt;0,ASIN(($O2622*$P2624-$O2624*$P2622)/($Q2622*$Q2624))/(K2624-K2622),0)</f>
        <v>-0.702112514320185</v>
      </c>
      <c r="S2623" s="4" t="n">
        <f aca="false">IF(AND(Q2623&gt;10,Q2623&lt;25),Q2623/R2623,"")</f>
        <v>-25.2646781009288</v>
      </c>
      <c r="T2623" s="6" t="n">
        <f aca="false">R2623/Q2623*180/PI()</f>
        <v>-2.26782147329144</v>
      </c>
      <c r="U2623" s="5" t="n">
        <f aca="false">SLOPE(O2622:O2626,$K2622:$K2626)</f>
        <v>-3.14795528986754</v>
      </c>
      <c r="V2623" s="5" t="n">
        <f aca="false">SLOPE(P2622:P2626,$K2622:$K2626)</f>
        <v>-11.8070476698851</v>
      </c>
      <c r="W2623" s="5" t="n">
        <f aca="false">IF(Q2623&gt;0,(O2623*U2623+P2623*V2623)/Q2623,"")</f>
        <v>0.299058724671057</v>
      </c>
      <c r="X2623" s="5" t="n">
        <f aca="false">IF(Q2623&gt;0,(O2623*V2623-P2623*U2623)/Q2623,"")</f>
        <v>-12.2158323934615</v>
      </c>
      <c r="Y2623" s="5"/>
    </row>
    <row r="2624" customFormat="false" ht="12.75" hidden="false" customHeight="false" outlineLevel="0" collapsed="false">
      <c r="A2624" s="0" t="n">
        <v>35284</v>
      </c>
      <c r="B2624" s="2" t="n">
        <v>0.532083333333333</v>
      </c>
      <c r="C2624" s="4" t="n">
        <v>599.99999999178</v>
      </c>
      <c r="D2624" s="21" t="n">
        <v>49.33379835</v>
      </c>
      <c r="E2624" s="22" t="n">
        <v>8.56914926</v>
      </c>
      <c r="F2624" s="23" t="s">
        <v>2147</v>
      </c>
      <c r="G2624" s="23" t="n">
        <v>64.802</v>
      </c>
      <c r="H2624" s="23" t="n">
        <v>0.94</v>
      </c>
      <c r="I2624" s="23" t="s">
        <v>27</v>
      </c>
      <c r="J2624" s="23" t="n">
        <v>1.79</v>
      </c>
      <c r="K2624" s="24" t="n">
        <v>263.899999999992</v>
      </c>
      <c r="L2624" s="5" t="n">
        <f aca="false">L2623+SQRT((M2624-M2623)^2+(N2624-N2623)^2)</f>
        <v>9670.56798942646</v>
      </c>
      <c r="M2624" s="5" t="n">
        <v>319.678684992321</v>
      </c>
      <c r="N2624" s="5" t="n">
        <v>474.626639712576</v>
      </c>
      <c r="O2624" s="3" t="n">
        <f aca="false">SLOPE(M2621:M2627,$K2621:$K2627)</f>
        <v>16.690523379198</v>
      </c>
      <c r="P2624" s="3" t="n">
        <f aca="false">SLOPE(N2621:N2627,$K2621:$K2627)</f>
        <v>-6.18146751776318</v>
      </c>
      <c r="Q2624" s="5" t="n">
        <f aca="false">SQRT(O2624^2+P2624^2)</f>
        <v>17.7984300247162</v>
      </c>
      <c r="R2624" s="3" t="n">
        <f aca="false">IF(P2623*P2625&lt;&gt;0,ASIN(($O2623*$P2625-$O2625*$P2623)/($Q2623*$Q2625))/(K2625-K2623),0)</f>
        <v>-0.679194760577911</v>
      </c>
      <c r="S2624" s="4" t="n">
        <f aca="false">IF(AND(Q2624&gt;10,Q2624&lt;25),Q2624/R2624,"")</f>
        <v>-26.205193352157</v>
      </c>
      <c r="T2624" s="6" t="n">
        <f aca="false">R2624/Q2624*180/PI()</f>
        <v>-2.1864284206232</v>
      </c>
      <c r="U2624" s="5" t="n">
        <f aca="false">SLOPE(O2623:O2627,$K2623:$K2627)</f>
        <v>-2.98908966655258</v>
      </c>
      <c r="V2624" s="5" t="n">
        <f aca="false">SLOPE(P2623:P2627,$K2623:$K2627)</f>
        <v>-11.5684131662807</v>
      </c>
      <c r="W2624" s="5" t="n">
        <f aca="false">IF(Q2624&gt;0,(O2624*U2624+P2624*V2624)/Q2624,"")</f>
        <v>1.21473069407185</v>
      </c>
      <c r="X2624" s="5" t="n">
        <f aca="false">IF(Q2624&gt;0,(O2624*V2624-P2624*U2624)/Q2624,"")</f>
        <v>-11.8864321628211</v>
      </c>
      <c r="Y2624" s="5"/>
    </row>
    <row r="2625" customFormat="false" ht="12.75" hidden="false" customHeight="false" outlineLevel="0" collapsed="false">
      <c r="A2625" s="0" t="n">
        <v>35285</v>
      </c>
      <c r="B2625" s="2" t="n">
        <v>0.532083333333333</v>
      </c>
      <c r="C2625" s="4" t="n">
        <v>699.999999991803</v>
      </c>
      <c r="D2625" s="21" t="n">
        <v>49.33379223</v>
      </c>
      <c r="E2625" s="22" t="n">
        <v>8.56917194</v>
      </c>
      <c r="F2625" s="23" t="s">
        <v>2148</v>
      </c>
      <c r="G2625" s="23" t="n">
        <v>64.976</v>
      </c>
      <c r="H2625" s="23" t="n">
        <v>0.94</v>
      </c>
      <c r="I2625" s="23" t="s">
        <v>27</v>
      </c>
      <c r="J2625" s="23" t="n">
        <v>1.78</v>
      </c>
      <c r="K2625" s="24" t="n">
        <v>263.999999999992</v>
      </c>
      <c r="L2625" s="5" t="n">
        <f aca="false">L2624+SQRT((M2625-M2624)^2+(N2625-N2624)^2)</f>
        <v>9672.34647130467</v>
      </c>
      <c r="M2625" s="5" t="n">
        <v>321.321866442948</v>
      </c>
      <c r="N2625" s="5" t="n">
        <v>473.946233575452</v>
      </c>
      <c r="O2625" s="3" t="n">
        <f aca="false">SLOPE(M2622:M2628,$K2622:$K2628)</f>
        <v>16.3945895698968</v>
      </c>
      <c r="P2625" s="3" t="n">
        <f aca="false">SLOPE(N2622:N2628,$K2622:$K2628)</f>
        <v>-7.3385073652436</v>
      </c>
      <c r="Q2625" s="5" t="n">
        <f aca="false">SQRT(O2625^2+P2625^2)</f>
        <v>17.9620783183657</v>
      </c>
      <c r="R2625" s="3" t="n">
        <f aca="false">IF(P2624*P2626&lt;&gt;0,ASIN(($O2624*$P2626-$O2626*$P2624)/($Q2624*$Q2626))/(K2626-K2624),0)</f>
        <v>-0.656912647636117</v>
      </c>
      <c r="S2625" s="4" t="n">
        <f aca="false">IF(AND(Q2625&gt;10,Q2625&lt;25),Q2625/R2625,"")</f>
        <v>-27.3431762700898</v>
      </c>
      <c r="T2625" s="6" t="n">
        <f aca="false">R2625/Q2625*180/PI()</f>
        <v>-2.09543247452774</v>
      </c>
      <c r="U2625" s="5" t="n">
        <f aca="false">SLOPE(O2624:O2628,$K2624:$K2628)</f>
        <v>-2.81522360082884</v>
      </c>
      <c r="V2625" s="5" t="n">
        <f aca="false">SLOPE(P2624:P2628,$K2624:$K2628)</f>
        <v>-11.2261453749049</v>
      </c>
      <c r="W2625" s="5" t="n">
        <f aca="false">IF(Q2625&gt;0,(O2625*U2625+P2625*V2625)/Q2625,"")</f>
        <v>2.01695563240676</v>
      </c>
      <c r="X2625" s="5" t="n">
        <f aca="false">IF(Q2625&gt;0,(O2625*V2625-P2625*U2625)/Q2625,"")</f>
        <v>-11.3966536263091</v>
      </c>
      <c r="Y2625" s="5"/>
    </row>
    <row r="2626" customFormat="false" ht="12.75" hidden="false" customHeight="false" outlineLevel="0" collapsed="false">
      <c r="A2626" s="0" t="n">
        <v>35286</v>
      </c>
      <c r="B2626" s="2" t="n">
        <v>0.532083333333333</v>
      </c>
      <c r="C2626" s="4" t="n">
        <v>799.999999991826</v>
      </c>
      <c r="D2626" s="21" t="n">
        <v>49.33378503</v>
      </c>
      <c r="E2626" s="22" t="n">
        <v>8.5691941</v>
      </c>
      <c r="F2626" s="23" t="s">
        <v>2149</v>
      </c>
      <c r="G2626" s="23" t="n">
        <v>65.797</v>
      </c>
      <c r="H2626" s="23" t="n">
        <v>0.94</v>
      </c>
      <c r="I2626" s="23" t="s">
        <v>27</v>
      </c>
      <c r="J2626" s="23" t="n">
        <v>1.8</v>
      </c>
      <c r="K2626" s="24" t="n">
        <v>264.099999999992</v>
      </c>
      <c r="L2626" s="5" t="n">
        <f aca="false">L2625+SQRT((M2626-M2625)^2+(N2626-N2625)^2)</f>
        <v>9674.14047373823</v>
      </c>
      <c r="M2626" s="5" t="n">
        <v>322.927381939766</v>
      </c>
      <c r="N2626" s="5" t="n">
        <v>473.145755767442</v>
      </c>
      <c r="O2626" s="3" t="n">
        <f aca="false">SLOPE(M2623:M2629,$K2623:$K2629)</f>
        <v>16.097881020446</v>
      </c>
      <c r="P2626" s="3" t="n">
        <f aca="false">SLOPE(N2623:N2629,$K2623:$K2629)</f>
        <v>-8.50547377394816</v>
      </c>
      <c r="Q2626" s="5" t="n">
        <f aca="false">SQRT(O2626^2+P2626^2)</f>
        <v>18.2067256108218</v>
      </c>
      <c r="R2626" s="3" t="n">
        <f aca="false">IF(P2625*P2627&lt;&gt;0,ASIN(($O2625*$P2627-$O2627*$P2625)/($Q2625*$Q2627))/(K2627-K2625),0)</f>
        <v>-0.624437080817913</v>
      </c>
      <c r="S2626" s="4" t="n">
        <f aca="false">IF(AND(Q2626&gt;10,Q2626&lt;25),Q2626/R2626,"")</f>
        <v>-29.1570218523441</v>
      </c>
      <c r="T2626" s="6" t="n">
        <f aca="false">R2626/Q2626*180/PI()</f>
        <v>-1.96507653639105</v>
      </c>
      <c r="U2626" s="5" t="n">
        <f aca="false">SLOPE(O2625:O2629,$K2625:$K2629)</f>
        <v>-2.79143398694535</v>
      </c>
      <c r="V2626" s="5" t="n">
        <f aca="false">SLOPE(P2625:P2629,$K2625:$K2629)</f>
        <v>-10.8346418443597</v>
      </c>
      <c r="W2626" s="5" t="n">
        <f aca="false">IF(Q2626&gt;0,(O2626*U2626+P2626*V2626)/Q2626,"")</f>
        <v>2.59341470115756</v>
      </c>
      <c r="X2626" s="5" t="n">
        <f aca="false">IF(Q2626&gt;0,(O2626*V2626-P2626*U2626)/Q2626,"")</f>
        <v>-10.8837386860786</v>
      </c>
      <c r="Y2626" s="5"/>
    </row>
    <row r="2627" customFormat="false" ht="12.75" hidden="false" customHeight="false" outlineLevel="0" collapsed="false">
      <c r="A2627" s="0" t="n">
        <v>35287</v>
      </c>
      <c r="B2627" s="2" t="n">
        <v>0.532083333333333</v>
      </c>
      <c r="C2627" s="4" t="n">
        <v>899.999999991849</v>
      </c>
      <c r="D2627" s="21" t="n">
        <v>49.3337768</v>
      </c>
      <c r="E2627" s="22" t="n">
        <v>8.56921622</v>
      </c>
      <c r="F2627" s="23" t="s">
        <v>2150</v>
      </c>
      <c r="G2627" s="23" t="n">
        <v>66.963</v>
      </c>
      <c r="H2627" s="23" t="n">
        <v>0.94</v>
      </c>
      <c r="I2627" s="23" t="s">
        <v>27</v>
      </c>
      <c r="J2627" s="23" t="n">
        <v>1.85</v>
      </c>
      <c r="K2627" s="24" t="n">
        <v>264.199999999992</v>
      </c>
      <c r="L2627" s="5" t="n">
        <f aca="false">L2626+SQRT((M2627-M2626)^2+(N2627-N2626)^2)</f>
        <v>9675.98590432624</v>
      </c>
      <c r="M2627" s="5" t="n">
        <v>324.53000673893</v>
      </c>
      <c r="N2627" s="5" t="n">
        <v>472.230765161885</v>
      </c>
      <c r="O2627" s="3" t="n">
        <f aca="false">SLOPE(M2624:M2630,$K2624:$K2630)</f>
        <v>15.8247155679856</v>
      </c>
      <c r="P2627" s="3" t="n">
        <f aca="false">SLOPE(N2624:N2630,$K2624:$K2630)</f>
        <v>-9.6101013841687</v>
      </c>
      <c r="Q2627" s="5" t="n">
        <f aca="false">SQRT(O2627^2+P2627^2)</f>
        <v>18.5142018845438</v>
      </c>
      <c r="R2627" s="3" t="n">
        <f aca="false">IF(P2626*P2628&lt;&gt;0,ASIN(($O2626*$P2628-$O2628*$P2626)/($Q2626*$Q2628))/(K2628-K2626),0)</f>
        <v>-0.57140845485125</v>
      </c>
      <c r="S2627" s="4" t="n">
        <f aca="false">IF(AND(Q2627&gt;10,Q2627&lt;25),Q2627/R2627,"")</f>
        <v>-32.4009939428766</v>
      </c>
      <c r="T2627" s="6" t="n">
        <f aca="false">R2627/Q2627*180/PI()</f>
        <v>-1.76833400895342</v>
      </c>
      <c r="U2627" s="5" t="n">
        <f aca="false">SLOPE(O2626:O2630,$K2626:$K2630)</f>
        <v>-3.05511650449552</v>
      </c>
      <c r="V2627" s="5" t="n">
        <f aca="false">SLOPE(P2626:P2630,$K2626:$K2630)</f>
        <v>-10.3748435776369</v>
      </c>
      <c r="W2627" s="5" t="n">
        <f aca="false">IF(Q2627&gt;0,(O2627*U2627+P2627*V2627)/Q2627,"")</f>
        <v>2.77392183770862</v>
      </c>
      <c r="X2627" s="5" t="n">
        <f aca="false">IF(Q2627&gt;0,(O2627*V2627-P2627*U2627)/Q2627,"")</f>
        <v>-10.4535388149065</v>
      </c>
      <c r="Y2627" s="5"/>
    </row>
    <row r="2628" customFormat="false" ht="12.75" hidden="false" customHeight="false" outlineLevel="0" collapsed="false">
      <c r="A2628" s="0" t="n">
        <v>35288</v>
      </c>
      <c r="B2628" s="2" t="n">
        <v>0.532094907407407</v>
      </c>
      <c r="C2628" s="4" t="n">
        <v>-8.12860889709555E-009</v>
      </c>
      <c r="D2628" s="21" t="n">
        <v>49.33376778</v>
      </c>
      <c r="E2628" s="22" t="n">
        <v>8.56923813</v>
      </c>
      <c r="F2628" s="23" t="s">
        <v>2096</v>
      </c>
      <c r="G2628" s="23" t="n">
        <v>67.514</v>
      </c>
      <c r="H2628" s="23" t="n">
        <v>0.94</v>
      </c>
      <c r="I2628" s="23" t="s">
        <v>27</v>
      </c>
      <c r="J2628" s="23" t="n">
        <v>1.88</v>
      </c>
      <c r="K2628" s="24" t="n">
        <v>264.299999999992</v>
      </c>
      <c r="L2628" s="5" t="n">
        <f aca="false">L2627+SQRT((M2628-M2627)^2+(N2628-N2627)^2)</f>
        <v>9677.86354647635</v>
      </c>
      <c r="M2628" s="5" t="n">
        <v>326.117423025726</v>
      </c>
      <c r="N2628" s="5" t="n">
        <v>471.227944352222</v>
      </c>
      <c r="O2628" s="3" t="n">
        <f aca="false">SLOPE(M2625:M2631,$K2625:$K2631)</f>
        <v>15.5678485797389</v>
      </c>
      <c r="P2628" s="3" t="n">
        <f aca="false">SLOPE(N2625:N2631,$K2625:$K2631)</f>
        <v>-10.6587431957544</v>
      </c>
      <c r="Q2628" s="5" t="n">
        <f aca="false">SQRT(O2628^2+P2628^2)</f>
        <v>18.8670802170002</v>
      </c>
      <c r="R2628" s="3" t="n">
        <f aca="false">IF(P2627*P2629&lt;&gt;0,ASIN(($O2627*$P2629-$O2629*$P2627)/($Q2627*$Q2629))/(K2629-K2627),0)</f>
        <v>-0.536848070716065</v>
      </c>
      <c r="S2628" s="4" t="n">
        <f aca="false">IF(AND(Q2628&gt;10,Q2628&lt;25),Q2628/R2628,"")</f>
        <v>-35.1441706623527</v>
      </c>
      <c r="T2628" s="6" t="n">
        <f aca="false">R2628/Q2628*180/PI()</f>
        <v>-1.63030677444493</v>
      </c>
      <c r="U2628" s="5" t="n">
        <f aca="false">SLOPE(O2627:O2631,$K2627:$K2631)</f>
        <v>-3.6274799015041</v>
      </c>
      <c r="V2628" s="5" t="n">
        <f aca="false">SLOPE(P2627:P2631,$K2627:$K2631)</f>
        <v>-9.99326660493054</v>
      </c>
      <c r="W2628" s="5" t="n">
        <f aca="false">IF(Q2628&gt;0,(O2628*U2628+P2628*V2628)/Q2628,"")</f>
        <v>2.65242973583739</v>
      </c>
      <c r="X2628" s="5" t="n">
        <f aca="false">IF(Q2628&gt;0,(O2628*V2628-P2628*U2628)/Q2628,"")</f>
        <v>-10.2950767053714</v>
      </c>
      <c r="Y2628" s="5"/>
    </row>
    <row r="2629" customFormat="false" ht="12.75" hidden="false" customHeight="false" outlineLevel="0" collapsed="false">
      <c r="A2629" s="0" t="n">
        <v>35289</v>
      </c>
      <c r="B2629" s="2" t="n">
        <v>0.532094907407407</v>
      </c>
      <c r="C2629" s="4" t="n">
        <v>99.9999999918941</v>
      </c>
      <c r="D2629" s="21" t="n">
        <v>49.33375751</v>
      </c>
      <c r="E2629" s="22" t="n">
        <v>8.56925924</v>
      </c>
      <c r="F2629" s="23" t="s">
        <v>2151</v>
      </c>
      <c r="G2629" s="23" t="n">
        <v>68.306</v>
      </c>
      <c r="H2629" s="23" t="n">
        <v>0.94</v>
      </c>
      <c r="I2629" s="23" t="s">
        <v>27</v>
      </c>
      <c r="J2629" s="23" t="n">
        <v>1.91</v>
      </c>
      <c r="K2629" s="24" t="n">
        <v>264.399999999992</v>
      </c>
      <c r="L2629" s="5" t="n">
        <f aca="false">L2628+SQRT((M2629-M2628)^2+(N2629-N2628)^2)</f>
        <v>9679.7721995942</v>
      </c>
      <c r="M2629" s="5" t="n">
        <v>327.646889032074</v>
      </c>
      <c r="N2629" s="5" t="n">
        <v>470.08615170043</v>
      </c>
      <c r="O2629" s="3" t="n">
        <f aca="false">SLOPE(M2626:M2632,$K2626:$K2632)</f>
        <v>15.2638887967774</v>
      </c>
      <c r="P2629" s="3" t="n">
        <f aca="false">SLOPE(N2626:N2632,$K2626:$K2632)</f>
        <v>-11.6791935765216</v>
      </c>
      <c r="Q2629" s="5" t="n">
        <f aca="false">SQRT(O2629^2+P2629^2)</f>
        <v>19.2195177826669</v>
      </c>
      <c r="R2629" s="3" t="n">
        <f aca="false">IF(P2628*P2630&lt;&gt;0,ASIN(($O2628*$P2630-$O2630*$P2628)/($Q2628*$Q2630))/(K2630-K2628),0)</f>
        <v>-0.527552558495404</v>
      </c>
      <c r="S2629" s="4" t="n">
        <f aca="false">IF(AND(Q2629&gt;10,Q2629&lt;25),Q2629/R2629,"")</f>
        <v>-36.4314748799277</v>
      </c>
      <c r="T2629" s="6" t="n">
        <f aca="false">R2629/Q2629*180/PI()</f>
        <v>-1.57269997171182</v>
      </c>
      <c r="U2629" s="5" t="n">
        <f aca="false">SLOPE(O2628:O2632,$K2628:$K2632)</f>
        <v>-4.38329094597831</v>
      </c>
      <c r="V2629" s="5" t="n">
        <f aca="false">SLOPE(P2628:P2632,$K2628:$K2632)</f>
        <v>-9.69030798811424</v>
      </c>
      <c r="W2629" s="5" t="n">
        <f aca="false">IF(Q2629&gt;0,(O2629*U2629+P2629*V2629)/Q2629,"")</f>
        <v>2.40739220250849</v>
      </c>
      <c r="X2629" s="5" t="n">
        <f aca="false">IF(Q2629&gt;0,(O2629*V2629-P2629*U2629)/Q2629,"")</f>
        <v>-10.3595256264419</v>
      </c>
      <c r="Y2629" s="5"/>
    </row>
    <row r="2630" customFormat="false" ht="12.75" hidden="false" customHeight="false" outlineLevel="0" collapsed="false">
      <c r="A2630" s="0" t="n">
        <v>35290</v>
      </c>
      <c r="B2630" s="2" t="n">
        <v>0.532094907407407</v>
      </c>
      <c r="C2630" s="4" t="n">
        <v>199.999999991917</v>
      </c>
      <c r="D2630" s="21" t="n">
        <v>49.33374657</v>
      </c>
      <c r="E2630" s="22" t="n">
        <v>8.56928024</v>
      </c>
      <c r="F2630" s="23" t="s">
        <v>2152</v>
      </c>
      <c r="G2630" s="23" t="n">
        <v>69.357</v>
      </c>
      <c r="H2630" s="23" t="n">
        <v>0.94</v>
      </c>
      <c r="I2630" s="23" t="s">
        <v>27</v>
      </c>
      <c r="J2630" s="23" t="n">
        <v>1.95</v>
      </c>
      <c r="K2630" s="24" t="n">
        <v>264.499999999992</v>
      </c>
      <c r="L2630" s="5" t="n">
        <f aca="false">L2629+SQRT((M2630-M2629)^2+(N2630-N2629)^2)</f>
        <v>9681.7200980412</v>
      </c>
      <c r="M2630" s="5" t="n">
        <v>329.168390767706</v>
      </c>
      <c r="N2630" s="5" t="n">
        <v>468.869870142438</v>
      </c>
      <c r="O2630" s="3" t="n">
        <f aca="false">SLOPE(M2627:M2633,$K2627:$K2633)</f>
        <v>14.850736153802</v>
      </c>
      <c r="P2630" s="3" t="n">
        <f aca="false">SLOPE(N2627:N2633,$K2627:$K2633)</f>
        <v>-12.6583494665913</v>
      </c>
      <c r="Q2630" s="5" t="n">
        <f aca="false">SQRT(O2630^2+P2630^2)</f>
        <v>19.5135382626574</v>
      </c>
      <c r="R2630" s="3" t="n">
        <f aca="false">IF(P2629*P2631&lt;&gt;0,ASIN(($O2629*$P2631-$O2631*$P2629)/($Q2629*$Q2631))/(K2631-K2629),0)</f>
        <v>-0.525091309360876</v>
      </c>
      <c r="S2630" s="4" t="n">
        <f aca="false">IF(AND(Q2630&gt;10,Q2630&lt;25),Q2630/R2630,"")</f>
        <v>-37.1621809669802</v>
      </c>
      <c r="T2630" s="6" t="n">
        <f aca="false">R2630/Q2630*180/PI()</f>
        <v>-1.54177655945413</v>
      </c>
      <c r="U2630" s="5" t="n">
        <f aca="false">SLOPE(O2629:O2633,$K2629:$K2633)</f>
        <v>-5.211797802698</v>
      </c>
      <c r="V2630" s="5" t="n">
        <f aca="false">SLOPE(P2629:P2633,$K2629:$K2633)</f>
        <v>-9.60613075809694</v>
      </c>
      <c r="W2630" s="5" t="n">
        <f aca="false">IF(Q2630&gt;0,(O2630*U2630+P2630*V2630)/Q2630,"")</f>
        <v>2.26502879734077</v>
      </c>
      <c r="X2630" s="5" t="n">
        <f aca="false">IF(Q2630&gt;0,(O2630*V2630-P2630*U2630)/Q2630,"")</f>
        <v>-10.691596186963</v>
      </c>
      <c r="Y2630" s="5"/>
    </row>
    <row r="2631" customFormat="false" ht="12.75" hidden="false" customHeight="false" outlineLevel="0" collapsed="false">
      <c r="A2631" s="0" t="n">
        <v>35291</v>
      </c>
      <c r="B2631" s="2" t="n">
        <v>0.532094907407407</v>
      </c>
      <c r="C2631" s="4" t="n">
        <v>299.99999999194</v>
      </c>
      <c r="D2631" s="21" t="n">
        <v>49.33373482</v>
      </c>
      <c r="E2631" s="22" t="n">
        <v>8.56930072</v>
      </c>
      <c r="F2631" s="23" t="s">
        <v>2153</v>
      </c>
      <c r="G2631" s="23" t="n">
        <v>70.579</v>
      </c>
      <c r="H2631" s="23" t="n">
        <v>0.94</v>
      </c>
      <c r="I2631" s="23" t="s">
        <v>27</v>
      </c>
      <c r="J2631" s="23" t="n">
        <v>1.98</v>
      </c>
      <c r="K2631" s="24" t="n">
        <v>264.599999999992</v>
      </c>
      <c r="L2631" s="5" t="n">
        <f aca="false">L2630+SQRT((M2631-M2630)^2+(N2631-N2630)^2)</f>
        <v>9683.69703414954</v>
      </c>
      <c r="M2631" s="5" t="n">
        <v>330.652225134366</v>
      </c>
      <c r="N2631" s="5" t="n">
        <v>467.5635348299</v>
      </c>
      <c r="O2631" s="3" t="n">
        <f aca="false">SLOPE(M2628:M2634,$K2628:$K2634)</f>
        <v>14.3695318302016</v>
      </c>
      <c r="P2631" s="3" t="n">
        <f aca="false">SLOPE(N2628:N2634,$K2628:$K2634)</f>
        <v>-13.6069315512166</v>
      </c>
      <c r="Q2631" s="5" t="n">
        <f aca="false">SQRT(O2631^2+P2631^2)</f>
        <v>19.7896950774556</v>
      </c>
      <c r="R2631" s="3" t="n">
        <f aca="false">IF(P2630*P2632&lt;&gt;0,ASIN(($O2630*$P2632-$O2632*$P2630)/($Q2630*$Q2632))/(K2632-K2630),0)</f>
        <v>-0.523949710644639</v>
      </c>
      <c r="S2631" s="4" t="n">
        <f aca="false">IF(AND(Q2631&gt;10,Q2631&lt;25),Q2631/R2631,"")</f>
        <v>-37.7702185446528</v>
      </c>
      <c r="T2631" s="6" t="n">
        <f aca="false">R2631/Q2631*180/PI()</f>
        <v>-1.51695652608803</v>
      </c>
      <c r="U2631" s="5" t="n">
        <f aca="false">SLOPE(O2630:O2634,$K2630:$K2634)</f>
        <v>-5.90652209084203</v>
      </c>
      <c r="V2631" s="5" t="n">
        <f aca="false">SLOPE(P2630:P2634,$K2630:$K2634)</f>
        <v>-9.7177052932107</v>
      </c>
      <c r="W2631" s="5" t="n">
        <f aca="false">IF(Q2631&gt;0,(O2631*U2631+P2631*V2631)/Q2631,"")</f>
        <v>2.39287130924094</v>
      </c>
      <c r="X2631" s="5" t="n">
        <f aca="false">IF(Q2631&gt;0,(O2631*V2631-P2631*U2631)/Q2631,"")</f>
        <v>-11.117327298983</v>
      </c>
      <c r="Y2631" s="5"/>
    </row>
    <row r="2632" customFormat="false" ht="12.75" hidden="false" customHeight="false" outlineLevel="0" collapsed="false">
      <c r="A2632" s="0" t="n">
        <v>35292</v>
      </c>
      <c r="B2632" s="2" t="n">
        <v>0.532094907407407</v>
      </c>
      <c r="C2632" s="4" t="n">
        <v>399.999999991962</v>
      </c>
      <c r="D2632" s="21" t="n">
        <v>49.33372204</v>
      </c>
      <c r="E2632" s="22" t="n">
        <v>8.56932036</v>
      </c>
      <c r="F2632" s="23" t="s">
        <v>2154</v>
      </c>
      <c r="G2632" s="23" t="n">
        <v>71.248</v>
      </c>
      <c r="H2632" s="23" t="n">
        <v>0.94</v>
      </c>
      <c r="I2632" s="23" t="s">
        <v>27</v>
      </c>
      <c r="J2632" s="23" t="n">
        <v>2.01</v>
      </c>
      <c r="K2632" s="24" t="n">
        <v>264.699999999992</v>
      </c>
      <c r="L2632" s="5" t="n">
        <f aca="false">L2631+SQRT((M2632-M2631)^2+(N2632-N2631)^2)</f>
        <v>9685.70792827883</v>
      </c>
      <c r="M2632" s="5" t="n">
        <v>332.075209972477</v>
      </c>
      <c r="N2632" s="5" t="n">
        <v>466.142686720604</v>
      </c>
      <c r="O2632" s="3" t="n">
        <f aca="false">SLOPE(M2629:M2635,$K2629:$K2635)</f>
        <v>13.8233815900372</v>
      </c>
      <c r="P2632" s="3" t="n">
        <f aca="false">SLOPE(N2629:N2635,$K2629:$K2635)</f>
        <v>-14.5400282024651</v>
      </c>
      <c r="Q2632" s="5" t="n">
        <f aca="false">SQRT(O2632^2+P2632^2)</f>
        <v>20.0623602477938</v>
      </c>
      <c r="R2632" s="3" t="n">
        <f aca="false">IF(P2631*P2633&lt;&gt;0,ASIN(($O2631*$P2633-$O2633*$P2631)/($Q2631*$Q2633))/(K2633-K2631),0)</f>
        <v>-0.547986988891339</v>
      </c>
      <c r="S2632" s="4" t="n">
        <f aca="false">IF(AND(Q2632&gt;10,Q2632&lt;25),Q2632/R2632,"")</f>
        <v>-36.6110156892284</v>
      </c>
      <c r="T2632" s="6" t="n">
        <f aca="false">R2632/Q2632*180/PI()</f>
        <v>-1.56498743436773</v>
      </c>
      <c r="U2632" s="5" t="n">
        <f aca="false">SLOPE(O2631:O2635,$K2631:$K2635)</f>
        <v>-6.38079430022962</v>
      </c>
      <c r="V2632" s="5" t="n">
        <f aca="false">SLOPE(P2631:P2635,$K2631:$K2635)</f>
        <v>-9.84794176233144</v>
      </c>
      <c r="W2632" s="5" t="n">
        <f aca="false">IF(Q2632&gt;0,(O2632*U2632+P2632*V2632)/Q2632,"")</f>
        <v>2.74071424407658</v>
      </c>
      <c r="X2632" s="5" t="n">
        <f aca="false">IF(Q2632&gt;0,(O2632*V2632-P2632*U2632)/Q2632,"")</f>
        <v>-11.4098632020034</v>
      </c>
      <c r="Y2632" s="5"/>
    </row>
    <row r="2633" customFormat="false" ht="12.75" hidden="false" customHeight="false" outlineLevel="0" collapsed="false">
      <c r="A2633" s="0" t="n">
        <v>35293</v>
      </c>
      <c r="B2633" s="2" t="n">
        <v>0.532094907407407</v>
      </c>
      <c r="C2633" s="4" t="n">
        <v>499.999999991985</v>
      </c>
      <c r="D2633" s="21" t="n">
        <v>49.33370859</v>
      </c>
      <c r="E2633" s="22" t="n">
        <v>8.56933888</v>
      </c>
      <c r="F2633" s="23" t="s">
        <v>2155</v>
      </c>
      <c r="G2633" s="23" t="n">
        <v>72.362</v>
      </c>
      <c r="H2633" s="23" t="n">
        <v>0.94</v>
      </c>
      <c r="I2633" s="23" t="s">
        <v>27</v>
      </c>
      <c r="J2633" s="23" t="n">
        <v>2.01</v>
      </c>
      <c r="K2633" s="24" t="n">
        <v>264.799999999992</v>
      </c>
      <c r="L2633" s="5" t="n">
        <f aca="false">L2632+SQRT((M2633-M2632)^2+(N2633-N2632)^2)</f>
        <v>9687.71705411898</v>
      </c>
      <c r="M2633" s="5" t="n">
        <v>333.41705715055</v>
      </c>
      <c r="N2633" s="5" t="n">
        <v>464.647349704319</v>
      </c>
      <c r="O2633" s="3" t="n">
        <f aca="false">SLOPE(M2630:M2636,$K2630:$K2636)</f>
        <v>13.1716671773102</v>
      </c>
      <c r="P2633" s="3" t="n">
        <f aca="false">SLOPE(N2630:N2636,$K2630:$K2636)</f>
        <v>-15.5414195876343</v>
      </c>
      <c r="Q2633" s="5" t="n">
        <f aca="false">SQRT(O2633^2+P2633^2)</f>
        <v>20.3722492383324</v>
      </c>
      <c r="R2633" s="3" t="n">
        <f aca="false">IF(P2632*P2634&lt;&gt;0,ASIN(($O2632*$P2634-$O2634*$P2632)/($Q2632*$Q2634))/(K2634-K2632),0)</f>
        <v>-0.566988762496237</v>
      </c>
      <c r="S2633" s="4" t="n">
        <f aca="false">IF(AND(Q2633&gt;10,Q2633&lt;25),Q2633/R2633,"")</f>
        <v>-35.930604953511</v>
      </c>
      <c r="T2633" s="6" t="n">
        <f aca="false">R2633/Q2633*180/PI()</f>
        <v>-1.59462329084675</v>
      </c>
      <c r="U2633" s="5" t="n">
        <f aca="false">SLOPE(O2632:O2636,$K2632:$K2636)</f>
        <v>-6.5784704048263</v>
      </c>
      <c r="V2633" s="5" t="n">
        <f aca="false">SLOPE(P2632:P2636,$K2632:$K2636)</f>
        <v>-9.92973661913342</v>
      </c>
      <c r="W2633" s="5" t="n">
        <f aca="false">IF(Q2633&gt;0,(O2633*U2633+P2633*V2633)/Q2633,"")</f>
        <v>3.32181192625307</v>
      </c>
      <c r="X2633" s="5" t="n">
        <f aca="false">IF(Q2633&gt;0,(O2633*V2633-P2633*U2633)/Q2633,"")</f>
        <v>-11.4385972793493</v>
      </c>
      <c r="Y2633" s="5"/>
    </row>
    <row r="2634" customFormat="false" ht="12.75" hidden="false" customHeight="false" outlineLevel="0" collapsed="false">
      <c r="A2634" s="0" t="n">
        <v>35294</v>
      </c>
      <c r="B2634" s="2" t="n">
        <v>0.532094907407407</v>
      </c>
      <c r="C2634" s="4" t="n">
        <v>599.999999992008</v>
      </c>
      <c r="D2634" s="21" t="n">
        <v>49.33369434</v>
      </c>
      <c r="E2634" s="22" t="n">
        <v>8.56935677</v>
      </c>
      <c r="F2634" s="23" t="s">
        <v>2115</v>
      </c>
      <c r="G2634" s="23" t="n">
        <v>73.329</v>
      </c>
      <c r="H2634" s="23" t="n">
        <v>0.94</v>
      </c>
      <c r="I2634" s="23" t="s">
        <v>27</v>
      </c>
      <c r="J2634" s="23" t="n">
        <v>2.05</v>
      </c>
      <c r="K2634" s="24" t="n">
        <v>264.899999999992</v>
      </c>
      <c r="L2634" s="5" t="n">
        <f aca="false">L2633+SQRT((M2634-M2633)^2+(N2634-N2633)^2)</f>
        <v>9689.76402784363</v>
      </c>
      <c r="M2634" s="5" t="n">
        <v>334.713267586676</v>
      </c>
      <c r="N2634" s="5" t="n">
        <v>463.063070709102</v>
      </c>
      <c r="O2634" s="3" t="n">
        <f aca="false">SLOPE(M2631:M2637,$K2631:$K2637)</f>
        <v>12.496407434826</v>
      </c>
      <c r="P2634" s="3" t="n">
        <f aca="false">SLOPE(N2631:N2637,$K2631:$K2637)</f>
        <v>-16.549958094989</v>
      </c>
      <c r="Q2634" s="5" t="n">
        <f aca="false">SQRT(O2634^2+P2634^2)</f>
        <v>20.7379196575516</v>
      </c>
      <c r="R2634" s="3" t="n">
        <f aca="false">IF(P2633*P2635&lt;&gt;0,ASIN(($O2633*$P2635-$O2635*$P2633)/($Q2633*$Q2635))/(K2635-K2633),0)</f>
        <v>-0.544043526969657</v>
      </c>
      <c r="S2634" s="4" t="n">
        <f aca="false">IF(AND(Q2634&gt;10,Q2634&lt;25),Q2634/R2634,"")</f>
        <v>-38.1181259026509</v>
      </c>
      <c r="T2634" s="6" t="n">
        <f aca="false">R2634/Q2634*180/PI()</f>
        <v>-1.50311113561587</v>
      </c>
      <c r="U2634" s="5" t="n">
        <f aca="false">SLOPE(O2633:O2637,$K2633:$K2637)</f>
        <v>-6.5476888157932</v>
      </c>
      <c r="V2634" s="5" t="n">
        <f aca="false">SLOPE(P2633:P2637,$K2633:$K2637)</f>
        <v>-9.77210284491627</v>
      </c>
      <c r="W2634" s="5" t="n">
        <f aca="false">IF(Q2634&gt;0,(O2634*U2634+P2634*V2634)/Q2634,"")</f>
        <v>3.85310130930054</v>
      </c>
      <c r="X2634" s="5" t="n">
        <f aca="false">IF(Q2634&gt;0,(O2634*V2634-P2634*U2634)/Q2634,"")</f>
        <v>-11.1139476847946</v>
      </c>
      <c r="Y2634" s="5"/>
    </row>
    <row r="2635" customFormat="false" ht="12.75" hidden="false" customHeight="false" outlineLevel="0" collapsed="false">
      <c r="A2635" s="0" t="n">
        <v>35295</v>
      </c>
      <c r="B2635" s="2" t="n">
        <v>0.532094907407407</v>
      </c>
      <c r="C2635" s="4" t="n">
        <v>699.999999992031</v>
      </c>
      <c r="D2635" s="21" t="n">
        <v>49.33367901</v>
      </c>
      <c r="E2635" s="22" t="n">
        <v>8.56937357</v>
      </c>
      <c r="F2635" s="23" t="s">
        <v>637</v>
      </c>
      <c r="G2635" s="23" t="n">
        <v>74.986</v>
      </c>
      <c r="H2635" s="23" t="n">
        <v>0.94</v>
      </c>
      <c r="I2635" s="23" t="s">
        <v>27</v>
      </c>
      <c r="J2635" s="23" t="n">
        <v>2.1</v>
      </c>
      <c r="K2635" s="24" t="n">
        <v>264.999999999992</v>
      </c>
      <c r="L2635" s="5" t="n">
        <f aca="false">L2634+SQRT((M2635-M2634)^2+(N2635-N2634)^2)</f>
        <v>9691.85842666731</v>
      </c>
      <c r="M2635" s="5" t="n">
        <v>335.930516631404</v>
      </c>
      <c r="N2635" s="5" t="n">
        <v>461.35872004221</v>
      </c>
      <c r="O2635" s="3" t="n">
        <f aca="false">SLOPE(M2632:M2638,$K2632:$K2638)</f>
        <v>11.8426217576916</v>
      </c>
      <c r="P2635" s="3" t="n">
        <f aca="false">SLOPE(N2632:N2638,$K2632:$K2638)</f>
        <v>-17.5259374861215</v>
      </c>
      <c r="Q2635" s="5" t="n">
        <f aca="false">SQRT(O2635^2+P2635^2)</f>
        <v>21.1519780366563</v>
      </c>
      <c r="R2635" s="3" t="n">
        <f aca="false">IF(P2634*P2636&lt;&gt;0,ASIN(($O2634*$P2636-$O2636*$P2634)/($Q2634*$Q2636))/(K2636-K2634),0)</f>
        <v>-0.51354863600865</v>
      </c>
      <c r="S2635" s="4" t="n">
        <f aca="false">IF(AND(Q2635&gt;10,Q2635&lt;25),Q2635/R2635,"")</f>
        <v>-41.1878769673142</v>
      </c>
      <c r="T2635" s="6" t="n">
        <f aca="false">R2635/Q2635*180/PI()</f>
        <v>-1.39108358409808</v>
      </c>
      <c r="U2635" s="5" t="n">
        <f aca="false">SLOPE(O2634:O2638,$K2634:$K2638)</f>
        <v>-6.47758684427194</v>
      </c>
      <c r="V2635" s="5" t="n">
        <f aca="false">SLOPE(P2634:P2638,$K2634:$K2638)</f>
        <v>-9.48026197833002</v>
      </c>
      <c r="W2635" s="5" t="n">
        <f aca="false">IF(Q2635&gt;0,(O2635*U2635+P2635*V2635)/Q2635,"")</f>
        <v>4.22839262266429</v>
      </c>
      <c r="X2635" s="5" t="n">
        <f aca="false">IF(Q2635&gt;0,(O2635*V2635-P2635*U2635)/Q2635,"")</f>
        <v>-10.674979828152</v>
      </c>
      <c r="Y2635" s="5"/>
    </row>
    <row r="2636" customFormat="false" ht="12.75" hidden="false" customHeight="false" outlineLevel="0" collapsed="false">
      <c r="A2636" s="0" t="n">
        <v>35296</v>
      </c>
      <c r="B2636" s="2" t="n">
        <v>0.532094907407407</v>
      </c>
      <c r="C2636" s="4" t="n">
        <v>799.999999992053</v>
      </c>
      <c r="D2636" s="21" t="n">
        <v>49.33366254</v>
      </c>
      <c r="E2636" s="22" t="n">
        <v>8.56938921</v>
      </c>
      <c r="F2636" s="23" t="s">
        <v>2156</v>
      </c>
      <c r="G2636" s="23" t="n">
        <v>76.224</v>
      </c>
      <c r="H2636" s="23" t="n">
        <v>0.94</v>
      </c>
      <c r="I2636" s="23" t="s">
        <v>27</v>
      </c>
      <c r="J2636" s="23" t="n">
        <v>2.16</v>
      </c>
      <c r="K2636" s="24" t="n">
        <v>265.099999999992</v>
      </c>
      <c r="L2636" s="5" t="n">
        <f aca="false">L2635+SQRT((M2636-M2635)^2+(N2636-N2635)^2)</f>
        <v>9694.01181503429</v>
      </c>
      <c r="M2636" s="5" t="n">
        <v>337.063733263773</v>
      </c>
      <c r="N2636" s="5" t="n">
        <v>459.52762705627</v>
      </c>
      <c r="O2636" s="3" t="n">
        <f aca="false">SLOPE(M2633:M2639,$K2633:$K2639)</f>
        <v>11.1986690974326</v>
      </c>
      <c r="P2636" s="3" t="n">
        <f aca="false">SLOPE(N2633:N2639,$K2633:$K2639)</f>
        <v>-18.5126375627893</v>
      </c>
      <c r="Q2636" s="5" t="n">
        <f aca="false">SQRT(O2636^2+P2636^2)</f>
        <v>21.636264443868</v>
      </c>
      <c r="R2636" s="3" t="n">
        <f aca="false">IF(P2635*P2637&lt;&gt;0,ASIN(($O2635*$P2637-$O2637*$P2635)/($Q2635*$Q2637))/(K2637-K2635),0)</f>
        <v>-0.486448707034222</v>
      </c>
      <c r="S2636" s="4" t="n">
        <f aca="false">IF(AND(Q2636&gt;10,Q2636&lt;25),Q2636/R2636,"")</f>
        <v>-44.4779976408611</v>
      </c>
      <c r="T2636" s="6" t="n">
        <f aca="false">R2636/Q2636*180/PI()</f>
        <v>-1.28818252961203</v>
      </c>
      <c r="U2636" s="5" t="n">
        <f aca="false">SLOPE(O2635:O2639,$K2635:$K2639)</f>
        <v>-6.43441206409213</v>
      </c>
      <c r="V2636" s="5" t="n">
        <f aca="false">SLOPE(P2635:P2639,$K2635:$K2639)</f>
        <v>-8.9200069253126</v>
      </c>
      <c r="W2636" s="5" t="n">
        <f aca="false">IF(Q2636&gt;0,(O2636*U2636+P2636*V2636)/Q2636,"")</f>
        <v>4.30185182682797</v>
      </c>
      <c r="X2636" s="5" t="n">
        <f aca="false">IF(Q2636&gt;0,(O2636*V2636-P2636*U2636)/Q2636,"")</f>
        <v>-10.1223640034419</v>
      </c>
      <c r="Y2636" s="5"/>
    </row>
    <row r="2637" customFormat="false" ht="12.75" hidden="false" customHeight="false" outlineLevel="0" collapsed="false">
      <c r="A2637" s="0" t="n">
        <v>35297</v>
      </c>
      <c r="B2637" s="2" t="n">
        <v>0.532094907407407</v>
      </c>
      <c r="C2637" s="4" t="n">
        <v>899.999999992076</v>
      </c>
      <c r="D2637" s="21" t="n">
        <v>49.33364541</v>
      </c>
      <c r="E2637" s="22" t="n">
        <v>8.56940423</v>
      </c>
      <c r="F2637" s="23" t="s">
        <v>2157</v>
      </c>
      <c r="G2637" s="23" t="n">
        <v>77.591</v>
      </c>
      <c r="H2637" s="23" t="n">
        <v>0.94</v>
      </c>
      <c r="I2637" s="23" t="s">
        <v>27</v>
      </c>
      <c r="J2637" s="23" t="n">
        <v>2.2</v>
      </c>
      <c r="K2637" s="24" t="n">
        <v>265.199999999992</v>
      </c>
      <c r="L2637" s="5" t="n">
        <f aca="false">L2636+SQRT((M2637-M2636)^2+(N2637-N2636)^2)</f>
        <v>9696.20530787484</v>
      </c>
      <c r="M2637" s="5" t="n">
        <v>338.152036719057</v>
      </c>
      <c r="N2637" s="5" t="n">
        <v>457.623156938166</v>
      </c>
      <c r="O2637" s="3" t="n">
        <f aca="false">SLOPE(M2634:M2640,$K2634:$K2640)</f>
        <v>10.5466919381096</v>
      </c>
      <c r="P2637" s="3" t="n">
        <f aca="false">SLOPE(N2634:N2640,$K2634:$K2640)</f>
        <v>-19.4461312761934</v>
      </c>
      <c r="Q2637" s="5" t="n">
        <f aca="false">SQRT(O2637^2+P2637^2)</f>
        <v>22.1220417784691</v>
      </c>
      <c r="R2637" s="3" t="n">
        <f aca="false">IF(P2636*P2638&lt;&gt;0,ASIN(($O2636*$P2638-$O2638*$P2636)/($Q2636*$Q2638))/(K2638-K2636),0)</f>
        <v>-0.453210633576986</v>
      </c>
      <c r="S2637" s="4" t="n">
        <f aca="false">IF(AND(Q2637&gt;10,Q2637&lt;25),Q2637/R2637,"")</f>
        <v>-48.8118330407869</v>
      </c>
      <c r="T2637" s="6" t="n">
        <f aca="false">R2637/Q2637*180/PI()</f>
        <v>-1.17380921681852</v>
      </c>
      <c r="U2637" s="5" t="n">
        <f aca="false">SLOPE(O2636:O2640,$K2636:$K2640)</f>
        <v>-6.39797858313384</v>
      </c>
      <c r="V2637" s="5" t="n">
        <f aca="false">SLOPE(P2636:P2640,$K2636:$K2640)</f>
        <v>-8.14930879696948</v>
      </c>
      <c r="W2637" s="5" t="n">
        <f aca="false">IF(Q2637&gt;0,(O2637*U2637+P2637*V2637)/Q2637,"")</f>
        <v>4.11331921548644</v>
      </c>
      <c r="X2637" s="5" t="n">
        <f aca="false">IF(Q2637&gt;0,(O2637*V2637-P2637*U2637)/Q2637,"")</f>
        <v>-9.50925700831109</v>
      </c>
      <c r="Y2637" s="5"/>
    </row>
    <row r="2638" customFormat="false" ht="12.75" hidden="false" customHeight="false" outlineLevel="0" collapsed="false">
      <c r="A2638" s="0" t="n">
        <v>35298</v>
      </c>
      <c r="B2638" s="2" t="n">
        <v>0.532106481481481</v>
      </c>
      <c r="C2638" s="4" t="n">
        <v>-7.90123522165231E-009</v>
      </c>
      <c r="D2638" s="21" t="n">
        <v>49.33362763</v>
      </c>
      <c r="E2638" s="22" t="n">
        <v>8.56941853</v>
      </c>
      <c r="F2638" s="23" t="s">
        <v>2158</v>
      </c>
      <c r="G2638" s="23" t="n">
        <v>78.998</v>
      </c>
      <c r="H2638" s="23" t="n">
        <v>0.94</v>
      </c>
      <c r="I2638" s="23" t="s">
        <v>27</v>
      </c>
      <c r="J2638" s="23" t="n">
        <v>2.23</v>
      </c>
      <c r="K2638" s="24" t="n">
        <v>265.299999999992</v>
      </c>
      <c r="L2638" s="5" t="n">
        <f aca="false">L2637+SQRT((M2638-M2637)^2+(N2638-N2637)^2)</f>
        <v>9698.43714124751</v>
      </c>
      <c r="M2638" s="5" t="n">
        <v>339.188182008288</v>
      </c>
      <c r="N2638" s="5" t="n">
        <v>455.646421461933</v>
      </c>
      <c r="O2638" s="3" t="n">
        <f aca="false">SLOPE(M2635:M2641,$K2635:$K2641)</f>
        <v>9.90557892248033</v>
      </c>
      <c r="P2638" s="3" t="n">
        <f aca="false">SLOPE(N2635:N2641,$K2635:$K2641)</f>
        <v>-20.3299921891191</v>
      </c>
      <c r="Q2638" s="5" t="n">
        <f aca="false">SQRT(O2638^2+P2638^2)</f>
        <v>22.6147977262484</v>
      </c>
      <c r="R2638" s="3" t="n">
        <f aca="false">IF(P2637*P2639&lt;&gt;0,ASIN(($O2637*$P2639-$O2639*$P2637)/($Q2637*$Q2639))/(K2639-K2637),0)</f>
        <v>-0.41264116608461</v>
      </c>
      <c r="S2638" s="4" t="n">
        <f aca="false">IF(AND(Q2638&gt;10,Q2638&lt;25),Q2638/R2638,"")</f>
        <v>-54.8049966532214</v>
      </c>
      <c r="T2638" s="6" t="n">
        <f aca="false">R2638/Q2638*180/PI()</f>
        <v>-1.04544809801963</v>
      </c>
      <c r="U2638" s="5" t="n">
        <f aca="false">SLOPE(O2637:O2641,$K2637:$K2641)</f>
        <v>-6.34264845931826</v>
      </c>
      <c r="V2638" s="5" t="n">
        <f aca="false">SLOPE(P2637:P2641,$K2637:$K2641)</f>
        <v>-7.52234726034598</v>
      </c>
      <c r="W2638" s="5" t="n">
        <f aca="false">IF(Q2638&gt;0,(O2638*U2638+P2638*V2638)/Q2638,"")</f>
        <v>3.98419023004444</v>
      </c>
      <c r="X2638" s="5" t="n">
        <f aca="false">IF(Q2638&gt;0,(O2638*V2638-P2638*U2638)/Q2638,"")</f>
        <v>-8.99672862737037</v>
      </c>
      <c r="Y2638" s="5"/>
    </row>
    <row r="2639" customFormat="false" ht="12.75" hidden="false" customHeight="false" outlineLevel="0" collapsed="false">
      <c r="A2639" s="0" t="n">
        <v>35299</v>
      </c>
      <c r="B2639" s="2" t="n">
        <v>0.532106481481481</v>
      </c>
      <c r="C2639" s="4" t="n">
        <v>99.9999999921215</v>
      </c>
      <c r="D2639" s="21" t="n">
        <v>49.33360885</v>
      </c>
      <c r="E2639" s="22" t="n">
        <v>8.56943174</v>
      </c>
      <c r="F2639" s="23" t="s">
        <v>2159</v>
      </c>
      <c r="G2639" s="23" t="n">
        <v>80.496</v>
      </c>
      <c r="H2639" s="23" t="n">
        <v>0.94</v>
      </c>
      <c r="I2639" s="23" t="s">
        <v>27</v>
      </c>
      <c r="J2639" s="23" t="n">
        <v>2.3</v>
      </c>
      <c r="K2639" s="24" t="n">
        <v>265.399999999992</v>
      </c>
      <c r="L2639" s="5" t="n">
        <f aca="false">L2638+SQRT((M2639-M2638)^2+(N2639-N2638)^2)</f>
        <v>9700.73400441297</v>
      </c>
      <c r="M2639" s="5" t="n">
        <v>340.145365331197</v>
      </c>
      <c r="N2639" s="5" t="n">
        <v>453.558508511839</v>
      </c>
      <c r="O2639" s="3" t="n">
        <f aca="false">SLOPE(M2636:M2642,$K2636:$K2642)</f>
        <v>9.27196081312094</v>
      </c>
      <c r="P2639" s="3" t="n">
        <f aca="false">SLOPE(N2636:N2642,$K2636:$K2642)</f>
        <v>-21.0772636356139</v>
      </c>
      <c r="Q2639" s="5" t="n">
        <f aca="false">SQRT(O2639^2+P2639^2)</f>
        <v>23.0265129727717</v>
      </c>
      <c r="R2639" s="3" t="n">
        <f aca="false">IF(P2638*P2640&lt;&gt;0,ASIN(($O2638*$P2640-$O2640*$P2638)/($Q2638*$Q2640))/(K2640-K2638),0)</f>
        <v>-0.378605099602075</v>
      </c>
      <c r="S2639" s="3" t="n">
        <f aca="false">IF(AND(Q2639&gt;10,Q2639&lt;25),Q2639/R2639,"")</f>
        <v>-60.8193418339405</v>
      </c>
      <c r="T2639" s="6" t="n">
        <f aca="false">R2639/Q2639*180/PI()</f>
        <v>-0.942065102735264</v>
      </c>
      <c r="U2639" s="5" t="n">
        <f aca="false">SLOPE(O2638:O2642,$K2638:$K2642)</f>
        <v>-6.21745041024555</v>
      </c>
      <c r="V2639" s="5" t="n">
        <f aca="false">SLOPE(P2638:P2642,$K2638:$K2642)</f>
        <v>-7.00537200795781</v>
      </c>
      <c r="W2639" s="5" t="n">
        <f aca="false">IF(Q2639&gt;0,(O2639*U2639+P2639*V2639)/Q2639,"")</f>
        <v>3.90880357014487</v>
      </c>
      <c r="X2639" s="5" t="n">
        <f aca="false">IF(Q2639&gt;0,(O2639*V2639-P2639*U2639)/Q2639,"")</f>
        <v>-8.51194344575692</v>
      </c>
      <c r="Y2639" s="5"/>
    </row>
    <row r="2640" customFormat="false" ht="12.75" hidden="false" customHeight="false" outlineLevel="0" collapsed="false">
      <c r="A2640" s="0" t="n">
        <v>35300</v>
      </c>
      <c r="B2640" s="2" t="n">
        <v>0.532106481481481</v>
      </c>
      <c r="C2640" s="4" t="n">
        <v>199.999999992144</v>
      </c>
      <c r="D2640" s="21" t="n">
        <v>49.3335895</v>
      </c>
      <c r="E2640" s="22" t="n">
        <v>8.56944407</v>
      </c>
      <c r="F2640" s="23" t="s">
        <v>630</v>
      </c>
      <c r="G2640" s="23" t="n">
        <v>81.165</v>
      </c>
      <c r="H2640" s="23" t="n">
        <v>0.94</v>
      </c>
      <c r="I2640" s="23" t="s">
        <v>27</v>
      </c>
      <c r="J2640" s="23" t="n">
        <v>2.33</v>
      </c>
      <c r="K2640" s="24" t="n">
        <v>265.499999999992</v>
      </c>
      <c r="L2640" s="5" t="n">
        <f aca="false">L2639+SQRT((M2640-M2639)^2+(N2640-N2639)^2)</f>
        <v>9703.06343466004</v>
      </c>
      <c r="M2640" s="5" t="n">
        <v>341.038798014213</v>
      </c>
      <c r="N2640" s="5" t="n">
        <v>451.407224403011</v>
      </c>
      <c r="O2640" s="3" t="n">
        <f aca="false">SLOPE(M2637:M2643,$K2637:$K2643)</f>
        <v>8.63704536835924</v>
      </c>
      <c r="P2640" s="3" t="n">
        <f aca="false">SLOPE(N2637:N2643,$K2637:$K2643)</f>
        <v>-21.7717257815647</v>
      </c>
      <c r="Q2640" s="5" t="n">
        <f aca="false">SQRT(O2640^2+P2640^2)</f>
        <v>23.4223524907885</v>
      </c>
      <c r="R2640" s="3" t="n">
        <f aca="false">IF(P2639*P2641&lt;&gt;0,ASIN(($O2639*$P2641-$O2641*$P2639)/($Q2639*$Q2641))/(K2641-K2639),0)</f>
        <v>-0.36119927676981</v>
      </c>
      <c r="S2640" s="3" t="n">
        <f aca="false">IF(AND(Q2640&gt;10,Q2640&lt;25),Q2640/R2640,"")</f>
        <v>-64.8460669696064</v>
      </c>
      <c r="T2640" s="6" t="n">
        <f aca="false">R2640/Q2640*180/PI()</f>
        <v>-0.883565992366771</v>
      </c>
      <c r="U2640" s="5" t="n">
        <f aca="false">SLOPE(O2639:O2643,$K2639:$K2643)</f>
        <v>-6.03427999073239</v>
      </c>
      <c r="V2640" s="5" t="n">
        <f aca="false">SLOPE(P2639:P2643,$K2639:$K2643)</f>
        <v>-6.70638401664706</v>
      </c>
      <c r="W2640" s="5" t="n">
        <f aca="false">IF(Q2640&gt;0,(O2640*U2640+P2640*V2640)/Q2640,"")</f>
        <v>4.00861543638264</v>
      </c>
      <c r="X2640" s="5" t="n">
        <f aca="false">IF(Q2640&gt;0,(O2640*V2640-P2640*U2640)/Q2640,"")</f>
        <v>-8.0820247381759</v>
      </c>
      <c r="Y2640" s="5"/>
    </row>
    <row r="2641" customFormat="false" ht="12.75" hidden="false" customHeight="false" outlineLevel="0" collapsed="false">
      <c r="A2641" s="0" t="n">
        <v>35301</v>
      </c>
      <c r="B2641" s="2" t="n">
        <v>0.532106481481481</v>
      </c>
      <c r="C2641" s="4" t="n">
        <v>299.999999992167</v>
      </c>
      <c r="D2641" s="21" t="n">
        <v>49.33356922</v>
      </c>
      <c r="E2641" s="22" t="n">
        <v>8.56945542</v>
      </c>
      <c r="F2641" s="23" t="s">
        <v>2160</v>
      </c>
      <c r="G2641" s="23" t="n">
        <v>83.948</v>
      </c>
      <c r="H2641" s="23" t="n">
        <v>0.94</v>
      </c>
      <c r="I2641" s="23" t="s">
        <v>27</v>
      </c>
      <c r="J2641" s="23" t="n">
        <v>2.4</v>
      </c>
      <c r="K2641" s="24" t="n">
        <v>265.599999999992</v>
      </c>
      <c r="L2641" s="5" t="n">
        <f aca="false">L2640+SQRT((M2641-M2640)^2+(N2641-N2640)^2)</f>
        <v>9705.46343152792</v>
      </c>
      <c r="M2641" s="5" t="n">
        <v>341.861237588048</v>
      </c>
      <c r="N2641" s="5" t="n">
        <v>449.15254524331</v>
      </c>
      <c r="O2641" s="3" t="n">
        <f aca="false">SLOPE(M2638:M2644,$K2638:$K2644)</f>
        <v>8.00963448551027</v>
      </c>
      <c r="P2641" s="3" t="n">
        <f aca="false">SLOPE(N2638:N2644,$K2638:$K2644)</f>
        <v>-22.4864381101444</v>
      </c>
      <c r="Q2641" s="5" t="n">
        <f aca="false">SQRT(O2641^2+P2641^2)</f>
        <v>23.8703611927602</v>
      </c>
      <c r="R2641" s="3" t="n">
        <f aca="false">IF(P2640*P2642&lt;&gt;0,ASIN(($O2640*$P2642-$O2642*$P2640)/($Q2640*$Q2642))/(K2642-K2640),0)</f>
        <v>-0.334518380762616</v>
      </c>
      <c r="S2641" s="3" t="n">
        <f aca="false">IF(AND(Q2641&gt;10,Q2641&lt;25),Q2641/R2641,"")</f>
        <v>-71.3573978755425</v>
      </c>
      <c r="T2641" s="6" t="n">
        <f aca="false">R2641/Q2641*180/PI()</f>
        <v>-0.802940987464459</v>
      </c>
      <c r="U2641" s="5" t="n">
        <f aca="false">SLOPE(O2640:O2644,$K2640:$K2644)</f>
        <v>-5.72975510953132</v>
      </c>
      <c r="V2641" s="5" t="n">
        <f aca="false">SLOPE(P2640:P2644,$K2640:$K2644)</f>
        <v>-6.44352870519035</v>
      </c>
      <c r="W2641" s="5" t="n">
        <f aca="false">IF(Q2641&gt;0,(O2641*U2641+P2641*V2641)/Q2641,"")</f>
        <v>4.14735095635659</v>
      </c>
      <c r="X2641" s="5" t="n">
        <f aca="false">IF(Q2641&gt;0,(O2641*V2641-P2641*U2641)/Q2641,"")</f>
        <v>-7.55967167505444</v>
      </c>
      <c r="Y2641" s="5"/>
    </row>
    <row r="2642" customFormat="false" ht="12.75" hidden="false" customHeight="false" outlineLevel="0" collapsed="false">
      <c r="A2642" s="0" t="n">
        <v>35302</v>
      </c>
      <c r="B2642" s="2" t="n">
        <v>0.532106481481481</v>
      </c>
      <c r="C2642" s="4" t="n">
        <v>399.99999999219</v>
      </c>
      <c r="D2642" s="21" t="n">
        <v>49.3335491</v>
      </c>
      <c r="E2642" s="22" t="n">
        <v>8.569466</v>
      </c>
      <c r="F2642" s="23" t="s">
        <v>2161</v>
      </c>
      <c r="G2642" s="23" t="n">
        <v>86.051</v>
      </c>
      <c r="H2642" s="23" t="n">
        <v>0.94</v>
      </c>
      <c r="I2642" s="23" t="s">
        <v>27</v>
      </c>
      <c r="J2642" s="23" t="n">
        <v>2.37</v>
      </c>
      <c r="K2642" s="24" t="n">
        <v>265.699999999992</v>
      </c>
      <c r="L2642" s="5" t="n">
        <f aca="false">L2641+SQRT((M2642-M2641)^2+(N2642-N2641)^2)</f>
        <v>9707.82805356939</v>
      </c>
      <c r="M2642" s="5" t="n">
        <v>342.627890774719</v>
      </c>
      <c r="N2642" s="5" t="n">
        <v>446.915654479237</v>
      </c>
      <c r="O2642" s="3" t="n">
        <f aca="false">SLOPE(M2639:M2645,$K2639:$K2645)</f>
        <v>7.42801688116218</v>
      </c>
      <c r="P2642" s="3" t="n">
        <f aca="false">SLOPE(N2639:N2645,$K2639:$K2645)</f>
        <v>-23.1280909558336</v>
      </c>
      <c r="Q2642" s="5" t="n">
        <f aca="false">SQRT(O2642^2+P2642^2)</f>
        <v>24.2916451902324</v>
      </c>
      <c r="R2642" s="3" t="n">
        <f aca="false">IF(P2641*P2643&lt;&gt;0,ASIN(($O2641*$P2643-$O2643*$P2641)/($Q2641*$Q2643))/(K2643-K2641),0)</f>
        <v>-0.305242255592131</v>
      </c>
      <c r="S2642" s="3" t="n">
        <f aca="false">IF(AND(Q2642&gt;10,Q2642&lt;25),Q2642/R2642,"")</f>
        <v>-79.5815282622313</v>
      </c>
      <c r="T2642" s="6" t="n">
        <f aca="false">R2642/Q2642*180/PI()</f>
        <v>-0.71996329756681</v>
      </c>
      <c r="U2642" s="5" t="n">
        <f aca="false">SLOPE(O2641:O2645,$K2641:$K2645)</f>
        <v>-5.34501097759294</v>
      </c>
      <c r="V2642" s="5" t="n">
        <f aca="false">SLOPE(P2641:P2645,$K2641:$K2645)</f>
        <v>-6.30058624032092</v>
      </c>
      <c r="W2642" s="5" t="n">
        <f aca="false">IF(Q2642&gt;0,(O2642*U2642+P2642*V2642)/Q2642,"")</f>
        <v>4.36436886178</v>
      </c>
      <c r="X2642" s="5" t="n">
        <f aca="false">IF(Q2642&gt;0,(O2642*V2642-P2642*U2642)/Q2642,"")</f>
        <v>-7.01561214439877</v>
      </c>
      <c r="Y2642" s="5"/>
    </row>
    <row r="2643" customFormat="false" ht="12.75" hidden="false" customHeight="false" outlineLevel="0" collapsed="false">
      <c r="A2643" s="0" t="n">
        <v>35303</v>
      </c>
      <c r="B2643" s="2" t="n">
        <v>0.532106481481481</v>
      </c>
      <c r="C2643" s="4" t="n">
        <v>499.999999992212</v>
      </c>
      <c r="D2643" s="21" t="n">
        <v>49.3335282</v>
      </c>
      <c r="E2643" s="22" t="n">
        <v>8.56947594</v>
      </c>
      <c r="F2643" s="23" t="s">
        <v>631</v>
      </c>
      <c r="G2643" s="23" t="n">
        <v>87.717</v>
      </c>
      <c r="H2643" s="23" t="n">
        <v>0.94</v>
      </c>
      <c r="I2643" s="23" t="s">
        <v>27</v>
      </c>
      <c r="J2643" s="23" t="n">
        <v>2.43</v>
      </c>
      <c r="K2643" s="24" t="n">
        <v>265.799999999992</v>
      </c>
      <c r="L2643" s="5" t="n">
        <f aca="false">L2642+SQRT((M2643-M2642)^2+(N2643-N2642)^2)</f>
        <v>9710.26074339769</v>
      </c>
      <c r="M2643" s="5" t="n">
        <v>343.34818246629</v>
      </c>
      <c r="N2643" s="5" t="n">
        <v>444.592045286674</v>
      </c>
      <c r="O2643" s="3" t="n">
        <f aca="false">SLOPE(M2640:M2646,$K2640:$K2646)</f>
        <v>6.85933506135259</v>
      </c>
      <c r="P2643" s="3" t="n">
        <f aca="false">SLOPE(N2640:N2646,$K2640:$K2646)</f>
        <v>-23.7522730568038</v>
      </c>
      <c r="Q2643" s="5" t="n">
        <f aca="false">SQRT(O2643^2+P2643^2)</f>
        <v>24.722883182365</v>
      </c>
      <c r="R2643" s="3" t="n">
        <f aca="false">IF(P2642*P2644&lt;&gt;0,ASIN(($O2642*$P2644-$O2644*$P2642)/($Q2642*$Q2644))/(K2644-K2642),0)</f>
        <v>-0.279364679660963</v>
      </c>
      <c r="S2643" s="3" t="n">
        <f aca="false">IF(AND(Q2643&gt;10,Q2643&lt;25),Q2643/R2643,"")</f>
        <v>-88.496810736306</v>
      </c>
      <c r="T2643" s="6" t="n">
        <f aca="false">R2643/Q2643*180/PI()</f>
        <v>-0.64743326947461</v>
      </c>
      <c r="U2643" s="5" t="n">
        <f aca="false">SLOPE(O2642:O2646,$K2642:$K2646)</f>
        <v>-4.92895285921501</v>
      </c>
      <c r="V2643" s="5" t="n">
        <f aca="false">SLOPE(P2642:P2646,$K2642:$K2646)</f>
        <v>-6.24102688143933</v>
      </c>
      <c r="W2643" s="5" t="n">
        <f aca="false">IF(Q2643&gt;0,(O2643*U2643+P2643*V2643)/Q2643,"")</f>
        <v>4.62847454464594</v>
      </c>
      <c r="X2643" s="5" t="n">
        <f aca="false">IF(Q2643&gt;0,(O2643*V2643-P2643*U2643)/Q2643,"")</f>
        <v>-6.46700983552497</v>
      </c>
      <c r="Y2643" s="5"/>
    </row>
    <row r="2644" customFormat="false" ht="12.75" hidden="false" customHeight="false" outlineLevel="0" collapsed="false">
      <c r="A2644" s="0" t="n">
        <v>35304</v>
      </c>
      <c r="B2644" s="2" t="n">
        <v>0.532106481481481</v>
      </c>
      <c r="C2644" s="4" t="n">
        <v>599.999999992235</v>
      </c>
      <c r="D2644" s="21" t="n">
        <v>49.33350609</v>
      </c>
      <c r="E2644" s="22" t="n">
        <v>8.56948492</v>
      </c>
      <c r="F2644" s="23" t="s">
        <v>1318</v>
      </c>
      <c r="G2644" s="23" t="n">
        <v>89.676</v>
      </c>
      <c r="H2644" s="23" t="n">
        <v>0.94</v>
      </c>
      <c r="I2644" s="23" t="s">
        <v>27</v>
      </c>
      <c r="J2644" s="23" t="n">
        <v>2.54</v>
      </c>
      <c r="K2644" s="24" t="n">
        <v>265.899999999992</v>
      </c>
      <c r="L2644" s="5" t="n">
        <f aca="false">L2643+SQRT((M2644-M2643)^2+(N2644-N2643)^2)</f>
        <v>9712.80355625163</v>
      </c>
      <c r="M2644" s="5" t="n">
        <v>343.998931851202</v>
      </c>
      <c r="N2644" s="5" t="n">
        <v>442.133911350494</v>
      </c>
      <c r="O2644" s="3" t="n">
        <f aca="false">SLOPE(M2641:M2647,$K2641:$K2647)</f>
        <v>6.34731752567177</v>
      </c>
      <c r="P2644" s="3" t="n">
        <f aca="false">SLOPE(N2641:N2647,$K2641:$K2647)</f>
        <v>-24.3605726608309</v>
      </c>
      <c r="Q2644" s="5" t="n">
        <f aca="false">SQRT(O2644^2+P2644^2)</f>
        <v>25.1739138819398</v>
      </c>
      <c r="R2644" s="3" t="n">
        <f aca="false">IF(P2643*P2645&lt;&gt;0,ASIN(($O2643*$P2645-$O2645*$P2643)/($Q2643*$Q2645))/(K2645-K2643),0)</f>
        <v>-0.252071042960072</v>
      </c>
      <c r="S2644" s="3" t="str">
        <f aca="false">IF(AND(Q2644&gt;10,Q2644&lt;25),Q2644/R2644,"")</f>
        <v/>
      </c>
      <c r="T2644" s="6" t="n">
        <f aca="false">R2644/Q2644*180/PI()</f>
        <v>-0.573713208315786</v>
      </c>
      <c r="U2644" s="5" t="n">
        <f aca="false">SLOPE(O2643:O2647,$K2643:$K2647)</f>
        <v>-4.37835253282421</v>
      </c>
      <c r="V2644" s="5" t="n">
        <f aca="false">SLOPE(P2643:P2647,$K2643:$K2647)</f>
        <v>-6.06790767243417</v>
      </c>
      <c r="W2644" s="5" t="n">
        <f aca="false">IF(Q2644&gt;0,(O2644*U2644+P2644*V2644)/Q2644,"")</f>
        <v>4.76790826215112</v>
      </c>
      <c r="X2644" s="5" t="n">
        <f aca="false">IF(Q2644&gt;0,(O2644*V2644-P2644*U2644)/Q2644,"")</f>
        <v>-5.766847078481</v>
      </c>
      <c r="Y2644" s="5"/>
    </row>
    <row r="2645" customFormat="false" ht="12.75" hidden="false" customHeight="false" outlineLevel="0" collapsed="false">
      <c r="A2645" s="0" t="n">
        <v>35305</v>
      </c>
      <c r="B2645" s="2" t="n">
        <v>0.532106481481481</v>
      </c>
      <c r="C2645" s="4" t="n">
        <v>699.999999992258</v>
      </c>
      <c r="D2645" s="21" t="n">
        <v>49.33348397</v>
      </c>
      <c r="E2645" s="22" t="n">
        <v>8.56949334</v>
      </c>
      <c r="F2645" s="23" t="s">
        <v>716</v>
      </c>
      <c r="G2645" s="23" t="n">
        <v>91.672</v>
      </c>
      <c r="H2645" s="23" t="n">
        <v>0.94</v>
      </c>
      <c r="I2645" s="23" t="s">
        <v>27</v>
      </c>
      <c r="J2645" s="23" t="n">
        <v>2.54</v>
      </c>
      <c r="K2645" s="24" t="n">
        <v>265.999999999992</v>
      </c>
      <c r="L2645" s="5" t="n">
        <f aca="false">L2644+SQRT((M2645-M2644)^2+(N2645-N2644)^2)</f>
        <v>9715.33736901597</v>
      </c>
      <c r="M2645" s="5" t="n">
        <v>344.60911023621</v>
      </c>
      <c r="N2645" s="5" t="n">
        <v>439.674665640279</v>
      </c>
      <c r="O2645" s="3" t="n">
        <f aca="false">SLOPE(M2642:M2648,$K2642:$K2648)</f>
        <v>5.8774786744584</v>
      </c>
      <c r="P2645" s="3" t="n">
        <f aca="false">SLOPE(N2642:N2648,$K2642:$K2648)</f>
        <v>-25.0204903778069</v>
      </c>
      <c r="Q2645" s="5" t="n">
        <f aca="false">SQRT(O2645^2+P2645^2)</f>
        <v>25.7015504262805</v>
      </c>
      <c r="R2645" s="3" t="n">
        <f aca="false">IF(P2644*P2646&lt;&gt;0,ASIN(($O2644*$P2646-$O2646*$P2644)/($Q2644*$Q2646))/(K2646-K2644),0)</f>
        <v>-0.225394809145893</v>
      </c>
      <c r="S2645" s="3" t="str">
        <f aca="false">IF(AND(Q2645&gt;10,Q2645&lt;25),Q2645/R2645,"")</f>
        <v/>
      </c>
      <c r="T2645" s="6" t="n">
        <f aca="false">R2645/Q2645*180/PI()</f>
        <v>-0.502466624543057</v>
      </c>
      <c r="U2645" s="5" t="n">
        <f aca="false">SLOPE(O2644:O2648,$K2644:$K2648)</f>
        <v>-3.69113181945539</v>
      </c>
      <c r="V2645" s="5" t="n">
        <f aca="false">SLOPE(P2644:P2648,$K2644:$K2648)</f>
        <v>-5.90511208737299</v>
      </c>
      <c r="W2645" s="5" t="n">
        <f aca="false">IF(Q2645&gt;0,(O2645*U2645+P2645*V2645)/Q2645,"")</f>
        <v>4.90453881255464</v>
      </c>
      <c r="X2645" s="5" t="n">
        <f aca="false">IF(Q2645&gt;0,(O2645*V2645-P2645*U2645)/Q2645,"")</f>
        <v>-4.94371337247415</v>
      </c>
      <c r="Y2645" s="5"/>
    </row>
    <row r="2646" customFormat="false" ht="12.75" hidden="false" customHeight="false" outlineLevel="0" collapsed="false">
      <c r="A2646" s="0" t="n">
        <v>35306</v>
      </c>
      <c r="B2646" s="2" t="n">
        <v>0.532106481481481</v>
      </c>
      <c r="C2646" s="4" t="n">
        <v>799.999999992281</v>
      </c>
      <c r="D2646" s="21" t="n">
        <v>49.33346127</v>
      </c>
      <c r="E2646" s="22" t="n">
        <v>8.56950083</v>
      </c>
      <c r="F2646" s="23" t="s">
        <v>2162</v>
      </c>
      <c r="G2646" s="23" t="n">
        <v>93.662</v>
      </c>
      <c r="H2646" s="23" t="n">
        <v>0.94</v>
      </c>
      <c r="I2646" s="23" t="s">
        <v>27</v>
      </c>
      <c r="J2646" s="23" t="n">
        <v>2.58</v>
      </c>
      <c r="K2646" s="24" t="n">
        <v>266.099999999992</v>
      </c>
      <c r="L2646" s="5" t="n">
        <f aca="false">L2645+SQRT((M2646-M2645)^2+(N2646-N2645)^2)</f>
        <v>9717.91881116941</v>
      </c>
      <c r="M2646" s="5" t="n">
        <v>345.151915280541</v>
      </c>
      <c r="N2646" s="5" t="n">
        <v>437.150936994924</v>
      </c>
      <c r="O2646" s="3" t="n">
        <f aca="false">SLOPE(M2643:M2649,$K2643:$K2649)</f>
        <v>5.45446864500121</v>
      </c>
      <c r="P2646" s="3" t="n">
        <f aca="false">SLOPE(N2643:N2649,$K2643:$K2649)</f>
        <v>-25.6144957360523</v>
      </c>
      <c r="Q2646" s="5" t="n">
        <f aca="false">SQRT(O2646^2+P2646^2)</f>
        <v>26.188807151368</v>
      </c>
      <c r="R2646" s="3" t="n">
        <f aca="false">IF(P2645*P2647&lt;&gt;0,ASIN(($O2645*$P2647-$O2647*$P2645)/($Q2645*$Q2647))/(K2647-K2645),0)</f>
        <v>-0.187842258702</v>
      </c>
      <c r="S2646" s="3" t="str">
        <f aca="false">IF(AND(Q2646&gt;10,Q2646&lt;25),Q2646/R2646,"")</f>
        <v/>
      </c>
      <c r="T2646" s="6" t="n">
        <f aca="false">R2646/Q2646*180/PI()</f>
        <v>-0.410960628165416</v>
      </c>
      <c r="U2646" s="5" t="n">
        <f aca="false">SLOPE(O2645:O2649,$K2645:$K2649)</f>
        <v>-2.80079645652154</v>
      </c>
      <c r="V2646" s="5" t="n">
        <f aca="false">SLOPE(P2645:P2649,$K2645:$K2649)</f>
        <v>-5.68434538838555</v>
      </c>
      <c r="W2646" s="5" t="n">
        <f aca="false">IF(Q2646&gt;0,(O2646*U2646+P2646*V2646)/Q2646,"")</f>
        <v>4.97635434507049</v>
      </c>
      <c r="X2646" s="5" t="n">
        <f aca="false">IF(Q2646&gt;0,(O2646*V2646-P2646*U2646)/Q2646,"")</f>
        <v>-3.92328188097946</v>
      </c>
      <c r="Y2646" s="5"/>
    </row>
    <row r="2647" customFormat="false" ht="12.75" hidden="false" customHeight="false" outlineLevel="0" collapsed="false">
      <c r="A2647" s="0" t="n">
        <v>35307</v>
      </c>
      <c r="B2647" s="2" t="n">
        <v>0.532106481481481</v>
      </c>
      <c r="C2647" s="4" t="n">
        <v>899.999999992303</v>
      </c>
      <c r="D2647" s="21" t="n">
        <v>49.33343801</v>
      </c>
      <c r="E2647" s="22" t="n">
        <v>8.56950815</v>
      </c>
      <c r="F2647" s="23" t="s">
        <v>1237</v>
      </c>
      <c r="G2647" s="23" t="n">
        <v>95.485</v>
      </c>
      <c r="H2647" s="23" t="n">
        <v>0.94</v>
      </c>
      <c r="I2647" s="23" t="s">
        <v>27</v>
      </c>
      <c r="J2647" s="23" t="n">
        <v>2.64</v>
      </c>
      <c r="K2647" s="24" t="n">
        <v>266.199999999992</v>
      </c>
      <c r="L2647" s="5" t="n">
        <f aca="false">L2646+SQRT((M2647-M2646)^2+(N2647-N2646)^2)</f>
        <v>9720.55865150357</v>
      </c>
      <c r="M2647" s="5" t="n">
        <v>345.682408351488</v>
      </c>
      <c r="N2647" s="5" t="n">
        <v>434.56494896487</v>
      </c>
      <c r="O2647" s="3" t="n">
        <f aca="false">SLOPE(M2644:M2650,$K2644:$K2650)</f>
        <v>5.11658323527527</v>
      </c>
      <c r="P2647" s="3" t="n">
        <f aca="false">SLOPE(N2644:N2650,$K2644:$K2650)</f>
        <v>-26.1592653554108</v>
      </c>
      <c r="Q2647" s="5" t="n">
        <f aca="false">SQRT(O2647^2+P2647^2)</f>
        <v>26.6549542850536</v>
      </c>
      <c r="R2647" s="3" t="n">
        <f aca="false">IF(P2646*P2648&lt;&gt;0,ASIN(($O2646*$P2648-$O2648*$P2646)/($Q2646*$Q2648))/(K2648-K2646),0)</f>
        <v>-0.146221294733567</v>
      </c>
      <c r="S2647" s="3" t="str">
        <f aca="false">IF(AND(Q2647&gt;10,Q2647&lt;25),Q2647/R2647,"")</f>
        <v/>
      </c>
      <c r="T2647" s="6" t="n">
        <f aca="false">R2647/Q2647*180/PI()</f>
        <v>-0.314307913402411</v>
      </c>
      <c r="U2647" s="5" t="n">
        <f aca="false">SLOPE(O2646:O2650,$K2646:$K2650)</f>
        <v>-1.84498815295812</v>
      </c>
      <c r="V2647" s="5" t="n">
        <f aca="false">SLOPE(P2646:P2650,$K2646:$K2650)</f>
        <v>-5.596197532581</v>
      </c>
      <c r="W2647" s="5" t="n">
        <f aca="false">IF(Q2647&gt;0,(O2647*U2647+P2647*V2647)/Q2647,"")</f>
        <v>5.13797094974456</v>
      </c>
      <c r="X2647" s="5" t="n">
        <f aca="false">IF(Q2647&gt;0,(O2647*V2647-P2647*U2647)/Q2647,"")</f>
        <v>-2.88490253350134</v>
      </c>
      <c r="Y2647" s="5"/>
    </row>
    <row r="2648" customFormat="false" ht="12.75" hidden="false" customHeight="false" outlineLevel="0" collapsed="false">
      <c r="A2648" s="0" t="n">
        <v>35308</v>
      </c>
      <c r="B2648" s="2" t="n">
        <v>0.532118055555556</v>
      </c>
      <c r="C2648" s="4" t="n">
        <v>-7.67386154620908E-009</v>
      </c>
      <c r="D2648" s="21" t="n">
        <v>49.33341412</v>
      </c>
      <c r="E2648" s="22" t="n">
        <v>8.56951492</v>
      </c>
      <c r="F2648" s="23" t="s">
        <v>728</v>
      </c>
      <c r="G2648" s="23" t="n">
        <v>97.456</v>
      </c>
      <c r="H2648" s="23" t="n">
        <v>0.94</v>
      </c>
      <c r="I2648" s="23" t="s">
        <v>27</v>
      </c>
      <c r="J2648" s="23" t="n">
        <v>2.7</v>
      </c>
      <c r="K2648" s="24" t="n">
        <v>266.299999999992</v>
      </c>
      <c r="L2648" s="5" t="n">
        <f aca="false">L2647+SQRT((M2648-M2647)^2+(N2648-N2647)^2)</f>
        <v>9723.25962034773</v>
      </c>
      <c r="M2648" s="5" t="n">
        <v>346.173059137637</v>
      </c>
      <c r="N2648" s="5" t="n">
        <v>431.908919126339</v>
      </c>
      <c r="O2648" s="3" t="n">
        <f aca="false">SLOPE(M2645:M2651,$K2645:$K2651)</f>
        <v>4.88219933553522</v>
      </c>
      <c r="P2648" s="3" t="n">
        <f aca="false">SLOPE(N2645:N2651,$K2645:$K2651)</f>
        <v>-26.7437412157161</v>
      </c>
      <c r="Q2648" s="5" t="n">
        <f aca="false">SQRT(O2648^2+P2648^2)</f>
        <v>27.1857235431595</v>
      </c>
      <c r="R2648" s="3" t="n">
        <f aca="false">IF(P2647*P2649&lt;&gt;0,ASIN(($O2647*$P2649-$O2649*$P2647)/($Q2647*$Q2649))/(K2649-K2647),0)</f>
        <v>-0.102024696589419</v>
      </c>
      <c r="S2648" s="3" t="str">
        <f aca="false">IF(AND(Q2648&gt;10,Q2648&lt;25),Q2648/R2648,"")</f>
        <v/>
      </c>
      <c r="T2648" s="6" t="n">
        <f aca="false">R2648/Q2648*180/PI()</f>
        <v>-0.215024055232379</v>
      </c>
      <c r="U2648" s="5" t="n">
        <f aca="false">SLOPE(O2647:O2651,$K2647:$K2651)</f>
        <v>-0.84079336766138</v>
      </c>
      <c r="V2648" s="5" t="n">
        <f aca="false">SLOPE(P2647:P2651,$K2647:$K2651)</f>
        <v>-5.49018187018409</v>
      </c>
      <c r="W2648" s="5" t="n">
        <f aca="false">IF(Q2648&gt;0,(O2648*U2648+P2648*V2648)/Q2648,"")</f>
        <v>5.24992767310081</v>
      </c>
      <c r="X2648" s="5" t="n">
        <f aca="false">IF(Q2648&gt;0,(O2648*V2648-P2648*U2648)/Q2648,"")</f>
        <v>-1.81308849260366</v>
      </c>
      <c r="Y2648" s="5"/>
    </row>
    <row r="2649" customFormat="false" ht="12.75" hidden="false" customHeight="false" outlineLevel="0" collapsed="false">
      <c r="A2649" s="0" t="n">
        <v>35309</v>
      </c>
      <c r="B2649" s="2" t="n">
        <v>0.532118055555556</v>
      </c>
      <c r="C2649" s="4" t="n">
        <v>99.9999999923489</v>
      </c>
      <c r="D2649" s="21" t="n">
        <v>49.3333898</v>
      </c>
      <c r="E2649" s="22" t="n">
        <v>8.56952125</v>
      </c>
      <c r="F2649" s="23" t="s">
        <v>2163</v>
      </c>
      <c r="G2649" s="23" t="n">
        <v>99.341</v>
      </c>
      <c r="H2649" s="23" t="n">
        <v>0.94</v>
      </c>
      <c r="I2649" s="23" t="s">
        <v>27</v>
      </c>
      <c r="J2649" s="23" t="n">
        <v>2.75</v>
      </c>
      <c r="K2649" s="24" t="n">
        <v>266.399999999992</v>
      </c>
      <c r="L2649" s="5" t="n">
        <f aca="false">L2648+SQRT((M2649-M2648)^2+(N2649-N2648)^2)</f>
        <v>9726.0021020369</v>
      </c>
      <c r="M2649" s="5" t="n">
        <v>346.63183563891</v>
      </c>
      <c r="N2649" s="5" t="n">
        <v>429.20508297426</v>
      </c>
      <c r="O2649" s="3" t="n">
        <f aca="false">SLOPE(M2646:M2652,$K2646:$K2652)</f>
        <v>4.76321510093031</v>
      </c>
      <c r="P2649" s="3" t="n">
        <f aca="false">SLOPE(N2646:N2652,$K2646:$K2652)</f>
        <v>-27.2980403321684</v>
      </c>
      <c r="Q2649" s="5" t="n">
        <f aca="false">SQRT(O2649^2+P2649^2)</f>
        <v>27.7104894232207</v>
      </c>
      <c r="R2649" s="3" t="n">
        <f aca="false">IF(P2648*P2650&lt;&gt;0,ASIN(($O2648*$P2650-$O2650*$P2648)/($Q2648*$Q2650))/(K2650-K2648),0)</f>
        <v>-0.0651909138729171</v>
      </c>
      <c r="S2649" s="3" t="str">
        <f aca="false">IF(AND(Q2649&gt;10,Q2649&lt;25),Q2649/R2649,"")</f>
        <v/>
      </c>
      <c r="T2649" s="6" t="n">
        <f aca="false">R2649/Q2649*180/PI()</f>
        <v>-0.134792430782151</v>
      </c>
      <c r="U2649" s="5" t="n">
        <f aca="false">SLOPE(O2648:O2652,$K2648:$K2652)</f>
        <v>0.267932110750309</v>
      </c>
      <c r="V2649" s="5" t="n">
        <f aca="false">SLOPE(P2648:P2652,$K2648:$K2652)</f>
        <v>-5.29323891604706</v>
      </c>
      <c r="W2649" s="5" t="n">
        <f aca="false">IF(Q2649&gt;0,(O2649*U2649+P2649*V2649)/Q2649,"")</f>
        <v>5.26050859180616</v>
      </c>
      <c r="X2649" s="5" t="n">
        <f aca="false">IF(Q2649&gt;0,(O2649*V2649-P2649*U2649)/Q2649,"")</f>
        <v>-0.64592197195924</v>
      </c>
      <c r="Y2649" s="5"/>
    </row>
    <row r="2650" customFormat="false" ht="12.75" hidden="false" customHeight="false" outlineLevel="0" collapsed="false">
      <c r="A2650" s="0" t="n">
        <v>35310</v>
      </c>
      <c r="B2650" s="2" t="n">
        <v>0.532118055555556</v>
      </c>
      <c r="C2650" s="4" t="n">
        <v>199.999999992372</v>
      </c>
      <c r="D2650" s="21" t="n">
        <v>49.33336498</v>
      </c>
      <c r="E2650" s="22" t="n">
        <v>8.56952751</v>
      </c>
      <c r="F2650" s="23" t="s">
        <v>2164</v>
      </c>
      <c r="G2650" s="23" t="n">
        <v>101.34</v>
      </c>
      <c r="H2650" s="23" t="n">
        <v>0.94</v>
      </c>
      <c r="I2650" s="23" t="s">
        <v>27</v>
      </c>
      <c r="J2650" s="23" t="n">
        <v>2.8</v>
      </c>
      <c r="K2650" s="24" t="n">
        <v>266.499999999992</v>
      </c>
      <c r="L2650" s="5" t="n">
        <f aca="false">L2649+SQRT((M2650-M2649)^2+(N2650-N2649)^2)</f>
        <v>9728.79857795895</v>
      </c>
      <c r="M2650" s="5" t="n">
        <v>347.085544649962</v>
      </c>
      <c r="N2650" s="5" t="n">
        <v>426.445658085646</v>
      </c>
      <c r="O2650" s="3" t="n">
        <f aca="false">SLOPE(M2647:M2653,$K2647:$K2653)</f>
        <v>4.70865863569442</v>
      </c>
      <c r="P2650" s="3" t="n">
        <f aca="false">SLOPE(N2647:N2653,$K2647:$K2653)</f>
        <v>-27.8432070139647</v>
      </c>
      <c r="Q2650" s="5" t="n">
        <f aca="false">SQRT(O2650^2+P2650^2)</f>
        <v>28.2385488821574</v>
      </c>
      <c r="R2650" s="3" t="n">
        <f aca="false">IF(P2649*P2651&lt;&gt;0,ASIN(($O2649*$P2651-$O2651*$P2649)/($Q2649*$Q2651))/(K2651-K2649),0)</f>
        <v>-0.0281985924298649</v>
      </c>
      <c r="S2650" s="3" t="str">
        <f aca="false">IF(AND(Q2650&gt;10,Q2650&lt;25),Q2650/R2650,"")</f>
        <v/>
      </c>
      <c r="T2650" s="6" t="n">
        <f aca="false">R2650/Q2650*180/PI()</f>
        <v>-0.0572147082055506</v>
      </c>
      <c r="U2650" s="5" t="n">
        <f aca="false">SLOPE(O2649:O2653,$K2649:$K2653)</f>
        <v>1.43125796689767</v>
      </c>
      <c r="V2650" s="5" t="n">
        <f aca="false">SLOPE(P2649:P2653,$K2649:$K2653)</f>
        <v>-5.13084039398799</v>
      </c>
      <c r="W2650" s="5" t="n">
        <f aca="false">IF(Q2650&gt;0,(O2650*U2650+P2650*V2650)/Q2650,"")</f>
        <v>5.29766444640798</v>
      </c>
      <c r="X2650" s="5" t="n">
        <f aca="false">IF(Q2650&gt;0,(O2650*V2650-P2650*U2650)/Q2650,"")</f>
        <v>0.555674301773751</v>
      </c>
      <c r="Y2650" s="5"/>
    </row>
    <row r="2651" customFormat="false" ht="12.75" hidden="false" customHeight="false" outlineLevel="0" collapsed="false">
      <c r="A2651" s="0" t="n">
        <v>35311</v>
      </c>
      <c r="B2651" s="2" t="n">
        <v>0.532118055555556</v>
      </c>
      <c r="C2651" s="4" t="n">
        <v>299.999999992394</v>
      </c>
      <c r="D2651" s="21" t="n">
        <v>49.33333972</v>
      </c>
      <c r="E2651" s="22" t="n">
        <v>8.56953406</v>
      </c>
      <c r="F2651" s="23" t="s">
        <v>316</v>
      </c>
      <c r="G2651" s="23" t="n">
        <v>103.189</v>
      </c>
      <c r="H2651" s="23" t="n">
        <v>0.94</v>
      </c>
      <c r="I2651" s="23" t="s">
        <v>27</v>
      </c>
      <c r="J2651" s="23" t="n">
        <v>2.85</v>
      </c>
      <c r="K2651" s="24" t="n">
        <v>266.599999999992</v>
      </c>
      <c r="L2651" s="5" t="n">
        <f aca="false">L2650+SQRT((M2651-M2650)^2+(N2651-N2650)^2)</f>
        <v>9731.64676197032</v>
      </c>
      <c r="M2651" s="5" t="n">
        <v>347.56026760729</v>
      </c>
      <c r="N2651" s="5" t="n">
        <v>423.63731510866</v>
      </c>
      <c r="O2651" s="3" t="n">
        <f aca="false">SLOPE(M2648:M2654,$K2648:$K2654)</f>
        <v>4.78295690136488</v>
      </c>
      <c r="P2651" s="3" t="n">
        <f aca="false">SLOPE(N2648:N2654,$K2648:$K2654)</f>
        <v>-28.3546233913792</v>
      </c>
      <c r="Q2651" s="5" t="n">
        <f aca="false">SQRT(O2651^2+P2651^2)</f>
        <v>28.7551968240049</v>
      </c>
      <c r="R2651" s="3" t="n">
        <f aca="false">IF(P2650*P2652&lt;&gt;0,ASIN(($O2650*$P2652-$O2652*$P2650)/($Q2650*$Q2652))/(K2652-K2650),0)</f>
        <v>0.0210934673335118</v>
      </c>
      <c r="S2651" s="3" t="str">
        <f aca="false">IF(AND(Q2651&gt;10,Q2651&lt;25),Q2651/R2651,"")</f>
        <v/>
      </c>
      <c r="T2651" s="6" t="n">
        <f aca="false">R2651/Q2651*180/PI()</f>
        <v>0.0420295037764576</v>
      </c>
      <c r="U2651" s="5" t="n">
        <f aca="false">SLOPE(O2650:O2654,$K2650:$K2654)</f>
        <v>2.63960737221698</v>
      </c>
      <c r="V2651" s="5" t="n">
        <f aca="false">SLOPE(P2650:P2654,$K2650:$K2654)</f>
        <v>-4.95255937555041</v>
      </c>
      <c r="W2651" s="5" t="n">
        <f aca="false">IF(Q2651&gt;0,(O2651*U2651+P2651*V2651)/Q2651,"")</f>
        <v>5.32262342531579</v>
      </c>
      <c r="X2651" s="5" t="n">
        <f aca="false">IF(Q2651&gt;0,(O2651*V2651-P2651*U2651)/Q2651,"")</f>
        <v>1.779059110905</v>
      </c>
      <c r="Y2651" s="5"/>
    </row>
    <row r="2652" customFormat="false" ht="12.75" hidden="false" customHeight="false" outlineLevel="0" collapsed="false">
      <c r="A2652" s="0" t="n">
        <v>35312</v>
      </c>
      <c r="B2652" s="2" t="n">
        <v>0.532118055555556</v>
      </c>
      <c r="C2652" s="4" t="n">
        <v>399.999999992417</v>
      </c>
      <c r="D2652" s="21" t="n">
        <v>49.33331401</v>
      </c>
      <c r="E2652" s="22" t="n">
        <v>8.5695407</v>
      </c>
      <c r="F2652" s="23" t="s">
        <v>2050</v>
      </c>
      <c r="G2652" s="23" t="n">
        <v>105.751</v>
      </c>
      <c r="H2652" s="23" t="n">
        <v>1.07</v>
      </c>
      <c r="I2652" s="23" t="s">
        <v>82</v>
      </c>
      <c r="J2652" s="23" t="n">
        <v>2.9</v>
      </c>
      <c r="K2652" s="24" t="n">
        <v>266.699999999992</v>
      </c>
      <c r="L2652" s="5" t="n">
        <f aca="false">L2651+SQRT((M2652-M2651)^2+(N2652-N2651)^2)</f>
        <v>9734.54536405638</v>
      </c>
      <c r="M2652" s="5" t="n">
        <v>348.041514700101</v>
      </c>
      <c r="N2652" s="5" t="n">
        <v>420.778942269265</v>
      </c>
      <c r="O2652" s="3" t="n">
        <f aca="false">SLOPE(M2649:M2655,$K2649:$K2655)</f>
        <v>5.00629449069312</v>
      </c>
      <c r="P2652" s="3" t="n">
        <f aca="false">SLOPE(N2649:N2655,$K2649:$K2655)</f>
        <v>-28.8620691441349</v>
      </c>
      <c r="Q2652" s="5" t="n">
        <f aca="false">SQRT(O2652^2+P2652^2)</f>
        <v>29.2930370533403</v>
      </c>
      <c r="R2652" s="3" t="n">
        <f aca="false">IF(P2651*P2653&lt;&gt;0,ASIN(($O2651*$P2653-$O2653*$P2651)/($Q2651*$Q2653))/(K2653-K2651),0)</f>
        <v>0.0625499523896335</v>
      </c>
      <c r="S2652" s="3" t="str">
        <f aca="false">IF(AND(Q2652&gt;10,Q2652&lt;25),Q2652/R2652,"")</f>
        <v/>
      </c>
      <c r="T2652" s="6" t="n">
        <f aca="false">R2652/Q2652*180/PI()</f>
        <v>0.122344715371927</v>
      </c>
      <c r="U2652" s="5" t="n">
        <f aca="false">SLOPE(O2651:O2655,$K2651:$K2655)</f>
        <v>3.77473241175608</v>
      </c>
      <c r="V2652" s="5" t="n">
        <f aca="false">SLOPE(P2651:P2655,$K2651:$K2655)</f>
        <v>-4.75998411020269</v>
      </c>
      <c r="W2652" s="5" t="n">
        <f aca="false">IF(Q2652&gt;0,(O2652*U2652+P2652*V2652)/Q2652,"")</f>
        <v>5.33507032083749</v>
      </c>
      <c r="X2652" s="5" t="n">
        <f aca="false">IF(Q2652&gt;0,(O2652*V2652-P2652*U2652)/Q2652,"")</f>
        <v>2.90569753784921</v>
      </c>
      <c r="Y2652" s="5"/>
    </row>
    <row r="2653" customFormat="false" ht="12.75" hidden="false" customHeight="false" outlineLevel="0" collapsed="false">
      <c r="A2653" s="0" t="n">
        <v>35313</v>
      </c>
      <c r="B2653" s="2" t="n">
        <v>0.532118055555556</v>
      </c>
      <c r="C2653" s="4" t="n">
        <v>499.99999999244</v>
      </c>
      <c r="D2653" s="21" t="n">
        <v>49.3332877</v>
      </c>
      <c r="E2653" s="22" t="n">
        <v>8.56954733</v>
      </c>
      <c r="F2653" s="23" t="s">
        <v>2165</v>
      </c>
      <c r="G2653" s="23" t="n">
        <v>107.313</v>
      </c>
      <c r="H2653" s="23" t="n">
        <v>1.08</v>
      </c>
      <c r="I2653" s="23" t="s">
        <v>82</v>
      </c>
      <c r="J2653" s="23" t="n">
        <v>2.97</v>
      </c>
      <c r="K2653" s="24" t="n">
        <v>266.799999999992</v>
      </c>
      <c r="L2653" s="5" t="n">
        <f aca="false">L2652+SQRT((M2653-M2652)^2+(N2653-N2652)^2)</f>
        <v>9737.50965074696</v>
      </c>
      <c r="M2653" s="5" t="n">
        <v>348.522042047034</v>
      </c>
      <c r="N2653" s="5" t="n">
        <v>417.853862945079</v>
      </c>
      <c r="O2653" s="3" t="n">
        <f aca="false">SLOPE(M2650:M2656,$K2650:$K2656)</f>
        <v>5.33002615687996</v>
      </c>
      <c r="P2653" s="3" t="n">
        <f aca="false">SLOPE(N2650:N2656,$K2650:$K2656)</f>
        <v>-29.3540294640779</v>
      </c>
      <c r="Q2653" s="5" t="n">
        <f aca="false">SQRT(O2653^2+P2653^2)</f>
        <v>29.8340112055181</v>
      </c>
      <c r="R2653" s="3" t="n">
        <f aca="false">IF(P2652*P2654&lt;&gt;0,ASIN(($O2652*$P2654-$O2654*$P2652)/($Q2652*$Q2654))/(K2654-K2652),0)</f>
        <v>0.0944971264577565</v>
      </c>
      <c r="S2653" s="3" t="str">
        <f aca="false">IF(AND(Q2653&gt;10,Q2653&lt;25),Q2653/R2653,"")</f>
        <v/>
      </c>
      <c r="T2653" s="6" t="n">
        <f aca="false">R2653/Q2653*180/PI()</f>
        <v>0.181480340838045</v>
      </c>
      <c r="U2653" s="5" t="n">
        <f aca="false">SLOPE(O2652:O2656,$K2652:$K2656)</f>
        <v>4.73933839410528</v>
      </c>
      <c r="V2653" s="5" t="n">
        <f aca="false">SLOPE(P2652:P2656,$K2652:$K2656)</f>
        <v>-4.48005511505377</v>
      </c>
      <c r="W2653" s="5" t="n">
        <f aca="false">IF(Q2653&gt;0,(O2653*U2653+P2653*V2653)/Q2653,"")</f>
        <v>5.25468956805487</v>
      </c>
      <c r="X2653" s="5" t="n">
        <f aca="false">IF(Q2653&gt;0,(O2653*V2653-P2653*U2653)/Q2653,"")</f>
        <v>3.86270110041344</v>
      </c>
      <c r="Y2653" s="5"/>
    </row>
    <row r="2654" customFormat="false" ht="12.75" hidden="false" customHeight="false" outlineLevel="0" collapsed="false">
      <c r="A2654" s="0" t="n">
        <v>35314</v>
      </c>
      <c r="B2654" s="2" t="n">
        <v>0.532118055555556</v>
      </c>
      <c r="C2654" s="4" t="n">
        <v>599.999999992463</v>
      </c>
      <c r="D2654" s="21" t="n">
        <v>49.33326114</v>
      </c>
      <c r="E2654" s="22" t="n">
        <v>8.56955473</v>
      </c>
      <c r="F2654" s="23" t="s">
        <v>2166</v>
      </c>
      <c r="G2654" s="23" t="n">
        <v>109.233</v>
      </c>
      <c r="H2654" s="23" t="n">
        <v>1.07</v>
      </c>
      <c r="I2654" s="23" t="s">
        <v>82</v>
      </c>
      <c r="J2654" s="23" t="n">
        <v>3</v>
      </c>
      <c r="K2654" s="24" t="n">
        <v>266.899999999993</v>
      </c>
      <c r="L2654" s="5" t="n">
        <f aca="false">L2653+SQRT((M2654-M2653)^2+(N2654-N2653)^2)</f>
        <v>9740.51083348025</v>
      </c>
      <c r="M2654" s="5" t="n">
        <v>349.058357956782</v>
      </c>
      <c r="N2654" s="5" t="n">
        <v>414.900989252626</v>
      </c>
      <c r="O2654" s="3" t="n">
        <f aca="false">SLOPE(M2651:M2657,$K2651:$K2657)</f>
        <v>5.75492769404567</v>
      </c>
      <c r="P2654" s="3" t="n">
        <f aca="false">SLOPE(N2651:N2657,$K2651:$K2657)</f>
        <v>-29.8197836653911</v>
      </c>
      <c r="Q2654" s="5" t="n">
        <f aca="false">SQRT(O2654^2+P2654^2)</f>
        <v>30.3700294799728</v>
      </c>
      <c r="R2654" s="3" t="n">
        <f aca="false">IF(P2653*P2655&lt;&gt;0,ASIN(($O2653*$P2655-$O2655*$P2653)/($Q2653*$Q2655))/(K2655-K2653),0)</f>
        <v>0.12772271691194</v>
      </c>
      <c r="S2654" s="3" t="str">
        <f aca="false">IF(AND(Q2654&gt;10,Q2654&lt;25),Q2654/R2654,"")</f>
        <v/>
      </c>
      <c r="T2654" s="6" t="n">
        <f aca="false">R2654/Q2654*180/PI()</f>
        <v>0.240960339924072</v>
      </c>
      <c r="U2654" s="5" t="n">
        <f aca="false">SLOPE(O2653:O2657,$K2653:$K2657)</f>
        <v>5.49875814340217</v>
      </c>
      <c r="V2654" s="5" t="n">
        <f aca="false">SLOPE(P2653:P2657,$K2653:$K2657)</f>
        <v>-4.19853786761535</v>
      </c>
      <c r="W2654" s="5" t="n">
        <f aca="false">IF(Q2654&gt;0,(O2654*U2654+P2654*V2654)/Q2654,"")</f>
        <v>5.16444827783245</v>
      </c>
      <c r="X2654" s="5" t="n">
        <f aca="false">IF(Q2654&gt;0,(O2654*V2654-P2654*U2654)/Q2654,"")</f>
        <v>4.60353509066947</v>
      </c>
      <c r="Y2654" s="5"/>
    </row>
    <row r="2655" customFormat="false" ht="12.75" hidden="false" customHeight="false" outlineLevel="0" collapsed="false">
      <c r="A2655" s="0" t="n">
        <v>35315</v>
      </c>
      <c r="B2655" s="2" t="n">
        <v>0.532118055555556</v>
      </c>
      <c r="C2655" s="4" t="n">
        <v>699.999999992485</v>
      </c>
      <c r="D2655" s="21" t="n">
        <v>49.33323407</v>
      </c>
      <c r="E2655" s="22" t="n">
        <v>8.56956315</v>
      </c>
      <c r="F2655" s="23" t="s">
        <v>1215</v>
      </c>
      <c r="G2655" s="23" t="n">
        <v>111.042</v>
      </c>
      <c r="H2655" s="23" t="n">
        <v>1.08</v>
      </c>
      <c r="I2655" s="23" t="s">
        <v>82</v>
      </c>
      <c r="J2655" s="23" t="n">
        <v>3.07</v>
      </c>
      <c r="K2655" s="24" t="n">
        <v>266.999999999993</v>
      </c>
      <c r="L2655" s="5" t="n">
        <f aca="false">L2654+SQRT((M2655-M2654)^2+(N2655-N2654)^2)</f>
        <v>9743.58164834528</v>
      </c>
      <c r="M2655" s="5" t="n">
        <v>349.66857681243</v>
      </c>
      <c r="N2655" s="5" t="n">
        <v>411.891415049602</v>
      </c>
      <c r="O2655" s="3" t="n">
        <f aca="false">SLOPE(M2652:M2658,$K2652:$K2658)</f>
        <v>6.29600650556708</v>
      </c>
      <c r="P2655" s="3" t="n">
        <f aca="false">SLOPE(N2652:N2658,$K2652:$K2658)</f>
        <v>-30.255758185853</v>
      </c>
      <c r="Q2655" s="5" t="n">
        <f aca="false">SQRT(O2655^2+P2655^2)</f>
        <v>30.9038929799945</v>
      </c>
      <c r="R2655" s="3" t="n">
        <f aca="false">IF(P2654*P2656&lt;&gt;0,ASIN(($O2654*$P2656-$O2656*$P2654)/($Q2654*$Q2656))/(K2656-K2654),0)</f>
        <v>0.152788291757276</v>
      </c>
      <c r="S2655" s="3" t="str">
        <f aca="false">IF(AND(Q2655&gt;10,Q2655&lt;25),Q2655/R2655,"")</f>
        <v/>
      </c>
      <c r="T2655" s="6" t="n">
        <f aca="false">R2655/Q2655*180/PI()</f>
        <v>0.283269304691558</v>
      </c>
      <c r="U2655" s="5" t="n">
        <f aca="false">SLOPE(O2654:O2658,$K2654:$K2658)</f>
        <v>5.94198249487931</v>
      </c>
      <c r="V2655" s="5" t="n">
        <f aca="false">SLOPE(P2654:P2658,$K2654:$K2658)</f>
        <v>-3.83363751644519</v>
      </c>
      <c r="W2655" s="5" t="n">
        <f aca="false">IF(Q2655&gt;0,(O2655*U2655+P2655*V2655)/Q2655,"")</f>
        <v>4.96378790247587</v>
      </c>
      <c r="X2655" s="5" t="n">
        <f aca="false">IF(Q2655&gt;0,(O2655*V2655-P2655*U2655)/Q2655,"")</f>
        <v>5.0363421484429</v>
      </c>
      <c r="Y2655" s="5"/>
    </row>
    <row r="2656" customFormat="false" ht="12.75" hidden="false" customHeight="false" outlineLevel="0" collapsed="false">
      <c r="A2656" s="0" t="n">
        <v>35316</v>
      </c>
      <c r="B2656" s="2" t="n">
        <v>0.532118055555556</v>
      </c>
      <c r="C2656" s="4" t="n">
        <v>799.999999992508</v>
      </c>
      <c r="D2656" s="21" t="n">
        <v>49.33320661</v>
      </c>
      <c r="E2656" s="22" t="n">
        <v>8.56957208</v>
      </c>
      <c r="F2656" s="23" t="s">
        <v>2167</v>
      </c>
      <c r="G2656" s="23" t="n">
        <v>113.004</v>
      </c>
      <c r="H2656" s="23" t="n">
        <v>1.08</v>
      </c>
      <c r="I2656" s="23" t="s">
        <v>82</v>
      </c>
      <c r="J2656" s="23" t="n">
        <v>3.12</v>
      </c>
      <c r="K2656" s="24" t="n">
        <v>267.099999999993</v>
      </c>
      <c r="L2656" s="5" t="n">
        <f aca="false">L2655+SQRT((M2656-M2655)^2+(N2656-N2655)^2)</f>
        <v>9746.70242287458</v>
      </c>
      <c r="M2656" s="5" t="n">
        <v>350.315748507397</v>
      </c>
      <c r="N2656" s="5" t="n">
        <v>408.838481630752</v>
      </c>
      <c r="O2656" s="3" t="n">
        <f aca="false">SLOPE(M2653:M2659,$K2653:$K2659)</f>
        <v>6.89297351340274</v>
      </c>
      <c r="P2656" s="3" t="n">
        <f aca="false">SLOPE(N2653:N2659,$K2653:$K2659)</f>
        <v>-30.6512323407747</v>
      </c>
      <c r="Q2656" s="5" t="n">
        <f aca="false">SQRT(O2656^2+P2656^2)</f>
        <v>31.4167332462277</v>
      </c>
      <c r="R2656" s="3" t="n">
        <f aca="false">IF(P2655*P2657&lt;&gt;0,ASIN(($O2655*$P2657-$O2657*$P2655)/($Q2655*$Q2657))/(K2657-K2655),0)</f>
        <v>0.161243410513007</v>
      </c>
      <c r="S2656" s="3" t="str">
        <f aca="false">IF(AND(Q2656&gt;10,Q2656&lt;25),Q2656/R2656,"")</f>
        <v/>
      </c>
      <c r="T2656" s="6" t="n">
        <f aca="false">R2656/Q2656*180/PI()</f>
        <v>0.294065166619448</v>
      </c>
      <c r="U2656" s="5" t="n">
        <f aca="false">SLOPE(O2655:O2659,$K2655:$K2659)</f>
        <v>6.18466862969286</v>
      </c>
      <c r="V2656" s="5" t="n">
        <f aca="false">SLOPE(P2655:P2659,$K2655:$K2659)</f>
        <v>-3.33333888587515</v>
      </c>
      <c r="W2656" s="5" t="n">
        <f aca="false">IF(Q2656&gt;0,(O2656*U2656+P2656*V2656)/Q2656,"")</f>
        <v>4.60906296591263</v>
      </c>
      <c r="X2656" s="5" t="n">
        <f aca="false">IF(Q2656&gt;0,(O2656*V2656-P2656*U2656)/Q2656,"")</f>
        <v>5.30262319644221</v>
      </c>
      <c r="Y2656" s="5"/>
    </row>
    <row r="2657" customFormat="false" ht="12.75" hidden="false" customHeight="false" outlineLevel="0" collapsed="false">
      <c r="A2657" s="0" t="n">
        <v>35317</v>
      </c>
      <c r="B2657" s="2" t="n">
        <v>0.532118055555556</v>
      </c>
      <c r="C2657" s="4" t="n">
        <v>899.999999992531</v>
      </c>
      <c r="D2657" s="21" t="n">
        <v>49.33317886</v>
      </c>
      <c r="E2657" s="22" t="n">
        <v>8.56958198</v>
      </c>
      <c r="F2657" s="23" t="s">
        <v>1197</v>
      </c>
      <c r="G2657" s="23" t="n">
        <v>114.922</v>
      </c>
      <c r="H2657" s="23" t="n">
        <v>1.07</v>
      </c>
      <c r="I2657" s="23" t="s">
        <v>82</v>
      </c>
      <c r="J2657" s="23" t="n">
        <v>3.17</v>
      </c>
      <c r="K2657" s="24" t="n">
        <v>267.199999999993</v>
      </c>
      <c r="L2657" s="5" t="n">
        <f aca="false">L2656+SQRT((M2657-M2656)^2+(N2657-N2656)^2)</f>
        <v>9749.86992027086</v>
      </c>
      <c r="M2657" s="5" t="n">
        <v>351.033199328404</v>
      </c>
      <c r="N2657" s="5" t="n">
        <v>405.753306745123</v>
      </c>
      <c r="O2657" s="3" t="n">
        <f aca="false">SLOPE(M2654:M2660,$K2654:$K2660)</f>
        <v>7.51038231890314</v>
      </c>
      <c r="P2657" s="3" t="n">
        <f aca="false">SLOPE(N2654:N2660,$K2654:$K2660)</f>
        <v>-31.0375740601943</v>
      </c>
      <c r="Q2657" s="5" t="n">
        <f aca="false">SQRT(O2657^2+P2657^2)</f>
        <v>31.9333187457573</v>
      </c>
      <c r="R2657" s="3" t="n">
        <f aca="false">IF(P2656*P2658&lt;&gt;0,ASIN(($O2656*$P2658-$O2658*$P2656)/($Q2656*$Q2658))/(K2658-K2656),0)</f>
        <v>0.16116465240218</v>
      </c>
      <c r="S2657" s="3" t="str">
        <f aca="false">IF(AND(Q2657&gt;10,Q2657&lt;25),Q2657/R2657,"")</f>
        <v/>
      </c>
      <c r="T2657" s="6" t="n">
        <f aca="false">R2657/Q2657*180/PI()</f>
        <v>0.289166762241544</v>
      </c>
      <c r="U2657" s="5" t="n">
        <f aca="false">SLOPE(O2656:O2660,$K2656:$K2660)</f>
        <v>6.33574211813439</v>
      </c>
      <c r="V2657" s="5" t="n">
        <f aca="false">SLOPE(P2656:P2660,$K2656:$K2660)</f>
        <v>-2.58646450379303</v>
      </c>
      <c r="W2657" s="5" t="n">
        <f aca="false">IF(Q2657&gt;0,(O2657*U2657+P2657*V2657)/Q2657,"")</f>
        <v>4.0040131810194</v>
      </c>
      <c r="X2657" s="5" t="n">
        <f aca="false">IF(Q2657&gt;0,(O2657*V2657-P2657*U2657)/Q2657,"")</f>
        <v>5.54971217840225</v>
      </c>
      <c r="Y2657" s="5"/>
    </row>
    <row r="2658" customFormat="false" ht="12.75" hidden="false" customHeight="false" outlineLevel="0" collapsed="false">
      <c r="A2658" s="0" t="n">
        <v>35318</v>
      </c>
      <c r="B2658" s="2" t="n">
        <v>0.53212962962963</v>
      </c>
      <c r="C2658" s="4" t="n">
        <v>-7.44648787076585E-009</v>
      </c>
      <c r="D2658" s="25" t="n">
        <v>49.33315075</v>
      </c>
      <c r="E2658" s="26" t="n">
        <v>8.5695929</v>
      </c>
      <c r="F2658" s="27" t="s">
        <v>1751</v>
      </c>
      <c r="G2658" s="27" t="n">
        <v>116.835</v>
      </c>
      <c r="H2658" s="27" t="n">
        <v>1.07</v>
      </c>
      <c r="I2658" s="27" t="s">
        <v>82</v>
      </c>
      <c r="J2658" s="27" t="n">
        <v>3.23</v>
      </c>
      <c r="K2658" s="28" t="n">
        <v>267.299999999993</v>
      </c>
      <c r="L2658" s="5" t="n">
        <f aca="false">L2657+SQRT((M2658-M2657)^2+(N2658-N2657)^2)</f>
        <v>9753.09375448977</v>
      </c>
      <c r="M2658" s="5" t="n">
        <v>351.824552400847</v>
      </c>
      <c r="N2658" s="5" t="n">
        <v>402.628107969725</v>
      </c>
      <c r="O2658" s="3" t="n">
        <f aca="false">SLOPE(M2655:M2661,$K2655:$K2661)</f>
        <v>8.11873103481797</v>
      </c>
      <c r="P2658" s="3" t="n">
        <f aca="false">SLOPE(N2655:N2661,$K2655:$K2661)</f>
        <v>-31.3456944864435</v>
      </c>
      <c r="Q2658" s="5" t="n">
        <f aca="false">SQRT(O2658^2+P2658^2)</f>
        <v>32.3800302108131</v>
      </c>
      <c r="R2658" s="3" t="n">
        <f aca="false">IF(P2657*P2659&lt;&gt;0,ASIN(($O2657*$P2659-$O2659*$P2657)/($Q2657*$Q2659))/(K2659-K2657),0)</f>
        <v>0.168338832416212</v>
      </c>
      <c r="S2658" s="3" t="str">
        <f aca="false">IF(AND(Q2658&gt;10,Q2658&lt;25),Q2658/R2658,"")</f>
        <v/>
      </c>
      <c r="T2658" s="6" t="n">
        <f aca="false">R2658/Q2658*180/PI()</f>
        <v>0.297872008235128</v>
      </c>
      <c r="U2658" s="5" t="n">
        <f aca="false">SLOPE(O2657:O2661,$K2657:$K2661)</f>
        <v>6.52043141557304</v>
      </c>
      <c r="V2658" s="5" t="n">
        <f aca="false">SLOPE(P2657:P2661,$K2657:$K2661)</f>
        <v>-1.50288120389839</v>
      </c>
      <c r="W2658" s="5" t="n">
        <f aca="false">IF(Q2658&gt;0,(O2658*U2658+P2658*V2658)/Q2658,"")</f>
        <v>3.08975882077536</v>
      </c>
      <c r="X2658" s="5" t="n">
        <f aca="false">IF(Q2658&gt;0,(O2658*V2658-P2658*U2658)/Q2658,"")</f>
        <v>5.9353237643505</v>
      </c>
      <c r="Y2658" s="5"/>
    </row>
    <row r="2659" customFormat="false" ht="12.75" hidden="false" customHeight="false" outlineLevel="0" collapsed="false">
      <c r="A2659" s="0" t="n">
        <v>35319</v>
      </c>
      <c r="B2659" s="2" t="n">
        <v>0.53212962962963</v>
      </c>
      <c r="C2659" s="4" t="n">
        <v>99.9999999925763</v>
      </c>
      <c r="D2659" s="0" t="n">
        <v>49.33312238</v>
      </c>
      <c r="E2659" s="0" t="n">
        <v>8.56960438</v>
      </c>
      <c r="F2659" s="0" t="s">
        <v>2168</v>
      </c>
      <c r="G2659" s="0" t="n">
        <v>118.304</v>
      </c>
      <c r="H2659" s="0" t="n">
        <v>1.08</v>
      </c>
      <c r="I2659" s="0" t="s">
        <v>82</v>
      </c>
      <c r="J2659" s="0" t="n">
        <v>3.26</v>
      </c>
      <c r="K2659" s="5" t="n">
        <v>267.399999999993</v>
      </c>
      <c r="L2659" s="5" t="n">
        <f aca="false">L2658+SQRT((M2659-M2658)^2+(N2659-N2658)^2)</f>
        <v>9756.35572961088</v>
      </c>
      <c r="M2659" s="5" t="n">
        <v>352.65648019151</v>
      </c>
      <c r="N2659" s="5" t="n">
        <v>399.474003050444</v>
      </c>
      <c r="O2659" s="3" t="n">
        <f aca="false">SLOPE(M2656:M2662,$K2656:$K2662)</f>
        <v>8.77546205970659</v>
      </c>
      <c r="P2659" s="3" t="n">
        <f aca="false">SLOPE(N2656:N2662,$K2656:$K2662)</f>
        <v>-31.5751965559566</v>
      </c>
      <c r="Q2659" s="5" t="n">
        <f aca="false">SQRT(O2659^2+P2659^2)</f>
        <v>32.771966250267</v>
      </c>
      <c r="R2659" s="3" t="n">
        <f aca="false">IF(P2658*P2660&lt;&gt;0,ASIN(($O2658*$P2660-$O2660*$P2658)/($Q2658*$Q2660))/(K2660-K2658),0)</f>
        <v>0.179318861745171</v>
      </c>
      <c r="S2659" s="3" t="str">
        <f aca="false">IF(AND(Q2659&gt;10,Q2659&lt;25),Q2659/R2659,"")</f>
        <v/>
      </c>
      <c r="T2659" s="6" t="n">
        <f aca="false">R2659/Q2659*180/PI()</f>
        <v>0.313506180453988</v>
      </c>
      <c r="U2659" s="5" t="n">
        <f aca="false">SLOPE(O2658:O2662,$K2658:$K2662)</f>
        <v>6.84820335881917</v>
      </c>
      <c r="V2659" s="5" t="n">
        <f aca="false">SLOPE(P2658:P2662,$K2658:$K2662)</f>
        <v>-0.324399987887102</v>
      </c>
      <c r="W2659" s="5" t="n">
        <f aca="false">IF(Q2659&gt;0,(O2659*U2659+P2659*V2659)/Q2659,"")</f>
        <v>2.14632047389543</v>
      </c>
      <c r="X2659" s="5" t="n">
        <f aca="false">IF(Q2659&gt;0,(O2659*V2659-P2659*U2659)/Q2659,"")</f>
        <v>6.51125433531978</v>
      </c>
      <c r="Y2659" s="5"/>
    </row>
    <row r="2660" customFormat="false" ht="12.75" hidden="false" customHeight="false" outlineLevel="0" collapsed="false">
      <c r="A2660" s="0" t="n">
        <v>35320</v>
      </c>
      <c r="B2660" s="2" t="n">
        <v>0.53212962962963</v>
      </c>
      <c r="C2660" s="4" t="n">
        <v>199.999999992599</v>
      </c>
      <c r="D2660" s="0" t="n">
        <v>49.33309366</v>
      </c>
      <c r="E2660" s="0" t="n">
        <v>8.56961703</v>
      </c>
      <c r="F2660" s="0" t="s">
        <v>2020</v>
      </c>
      <c r="G2660" s="0" t="n">
        <v>119.957</v>
      </c>
      <c r="H2660" s="0" t="n">
        <v>1.07</v>
      </c>
      <c r="I2660" s="0" t="s">
        <v>82</v>
      </c>
      <c r="J2660" s="0" t="n">
        <v>3.32</v>
      </c>
      <c r="K2660" s="5" t="n">
        <v>267.499999999993</v>
      </c>
      <c r="L2660" s="5" t="n">
        <f aca="false">L2659+SQRT((M2660-M2659)^2+(N2660-N2659)^2)</f>
        <v>9759.67773088673</v>
      </c>
      <c r="M2660" s="5" t="n">
        <v>353.57317790389</v>
      </c>
      <c r="N2660" s="5" t="n">
        <v>396.280986016219</v>
      </c>
      <c r="O2660" s="3" t="n">
        <f aca="false">SLOPE(M2657:M2663,$K2657:$K2663)</f>
        <v>9.42830470206893</v>
      </c>
      <c r="P2660" s="3" t="n">
        <f aca="false">SLOPE(N2657:N2663,$K2657:$K2663)</f>
        <v>-31.6756533447904</v>
      </c>
      <c r="Q2660" s="5" t="n">
        <f aca="false">SQRT(O2660^2+P2660^2)</f>
        <v>33.0490536078476</v>
      </c>
      <c r="R2660" s="3" t="n">
        <f aca="false">IF(P2659*P2661&lt;&gt;0,ASIN(($O2659*$P2661-$O2661*$P2659)/($Q2659*$Q2661))/(K2661-K2659),0)</f>
        <v>0.192551552882932</v>
      </c>
      <c r="S2660" s="3" t="str">
        <f aca="false">IF(AND(Q2660&gt;10,Q2660&lt;25),Q2660/R2660,"")</f>
        <v/>
      </c>
      <c r="T2660" s="6" t="n">
        <f aca="false">R2660/Q2660*180/PI()</f>
        <v>0.333818676013839</v>
      </c>
      <c r="U2660" s="5" t="n">
        <f aca="false">SLOPE(O2659:O2663,$K2659:$K2663)</f>
        <v>7.28233152510415</v>
      </c>
      <c r="V2660" s="5" t="n">
        <f aca="false">SLOPE(P2659:P2663,$K2659:$K2663)</f>
        <v>0.708359326191224</v>
      </c>
      <c r="W2660" s="5" t="n">
        <f aca="false">IF(Q2660&gt;0,(O2660*U2660+P2660*V2660)/Q2660,"")</f>
        <v>1.39859666327044</v>
      </c>
      <c r="X2660" s="5" t="n">
        <f aca="false">IF(Q2660&gt;0,(O2660*V2660-P2660*U2660)/Q2660,"")</f>
        <v>7.18178618102882</v>
      </c>
      <c r="Y2660" s="5"/>
    </row>
    <row r="2661" customFormat="false" ht="12.75" hidden="false" customHeight="false" outlineLevel="0" collapsed="false">
      <c r="A2661" s="0" t="n">
        <v>35321</v>
      </c>
      <c r="B2661" s="2" t="n">
        <v>0.53212962962963</v>
      </c>
      <c r="C2661" s="4" t="n">
        <v>299.999999992622</v>
      </c>
      <c r="D2661" s="0" t="n">
        <v>49.33306505</v>
      </c>
      <c r="E2661" s="0" t="n">
        <v>8.56963028</v>
      </c>
      <c r="F2661" s="0" t="s">
        <v>2169</v>
      </c>
      <c r="G2661" s="0" t="n">
        <v>121.613</v>
      </c>
      <c r="H2661" s="0" t="n">
        <v>1.07</v>
      </c>
      <c r="I2661" s="0" t="s">
        <v>82</v>
      </c>
      <c r="J2661" s="0" t="n">
        <v>3.33</v>
      </c>
      <c r="K2661" s="5" t="n">
        <v>267.599999999993</v>
      </c>
      <c r="L2661" s="5" t="n">
        <f aca="false">L2660+SQRT((M2661-M2660)^2+(N2661-N2660)^2)</f>
        <v>9763.0002798733</v>
      </c>
      <c r="M2661" s="5" t="n">
        <v>354.533345892898</v>
      </c>
      <c r="N2661" s="5" t="n">
        <v>393.100198503496</v>
      </c>
      <c r="O2661" s="3" t="n">
        <f aca="false">SLOPE(M2658:M2664,$K2658:$K2664)</f>
        <v>10.1158111930649</v>
      </c>
      <c r="P2661" s="3" t="n">
        <f aca="false">SLOPE(N2658:N2664,$K2658:$K2664)</f>
        <v>-31.6240352329702</v>
      </c>
      <c r="Q2661" s="5" t="n">
        <f aca="false">SQRT(O2661^2+P2661^2)</f>
        <v>33.2025487050298</v>
      </c>
      <c r="R2661" s="3" t="n">
        <f aca="false">IF(P2660*P2662&lt;&gt;0,ASIN(($O2660*$P2662-$O2662*$P2660)/($Q2660*$Q2662))/(K2662-K2660),0)</f>
        <v>0.216104808682042</v>
      </c>
      <c r="S2661" s="3" t="str">
        <f aca="false">IF(AND(Q2661&gt;10,Q2661&lt;25),Q2661/R2661,"")</f>
        <v/>
      </c>
      <c r="T2661" s="6" t="n">
        <f aca="false">R2661/Q2661*180/PI()</f>
        <v>0.372919970089146</v>
      </c>
      <c r="U2661" s="5" t="n">
        <f aca="false">SLOPE(O2660:O2664,$K2660:$K2664)</f>
        <v>7.90822286902787</v>
      </c>
      <c r="V2661" s="5" t="n">
        <f aca="false">SLOPE(P2660:P2664,$K2660:$K2664)</f>
        <v>1.29720287472152</v>
      </c>
      <c r="W2661" s="5" t="n">
        <f aca="false">IF(Q2661&gt;0,(O2661*U2661+P2661*V2661)/Q2661,"")</f>
        <v>1.17386470380679</v>
      </c>
      <c r="X2661" s="5" t="n">
        <f aca="false">IF(Q2661&gt;0,(O2661*V2661-P2661*U2661)/Q2661,"")</f>
        <v>7.92746907288561</v>
      </c>
      <c r="Y2661" s="5"/>
    </row>
    <row r="2662" customFormat="false" ht="12.75" hidden="false" customHeight="false" outlineLevel="0" collapsed="false">
      <c r="A2662" s="0" t="n">
        <v>35322</v>
      </c>
      <c r="B2662" s="2" t="n">
        <v>0.53212962962963</v>
      </c>
      <c r="C2662" s="4" t="n">
        <v>399.999999992644</v>
      </c>
      <c r="D2662" s="0" t="n">
        <v>49.33303644</v>
      </c>
      <c r="E2662" s="0" t="n">
        <v>8.56964486</v>
      </c>
      <c r="F2662" s="0" t="s">
        <v>2170</v>
      </c>
      <c r="G2662" s="0" t="n">
        <v>121.501</v>
      </c>
      <c r="H2662" s="0" t="n">
        <v>1.07</v>
      </c>
      <c r="I2662" s="0" t="s">
        <v>82</v>
      </c>
      <c r="J2662" s="0" t="n">
        <v>3.36</v>
      </c>
      <c r="K2662" s="5" t="n">
        <v>267.699999999993</v>
      </c>
      <c r="L2662" s="5" t="n">
        <f aca="false">L2661+SQRT((M2662-M2661)^2+(N2662-N2661)^2)</f>
        <v>9766.35194511561</v>
      </c>
      <c r="M2662" s="5" t="n">
        <v>355.589873552449</v>
      </c>
      <c r="N2662" s="5" t="n">
        <v>389.919410990772</v>
      </c>
      <c r="O2662" s="3" t="n">
        <f aca="false">SLOPE(M2659:M2665,$K2659:$K2665)</f>
        <v>10.8726581475492</v>
      </c>
      <c r="P2662" s="3" t="n">
        <f aca="false">SLOPE(N2659:N2665,$K2659:$K2665)</f>
        <v>-31.4834751418803</v>
      </c>
      <c r="Q2662" s="5" t="n">
        <f aca="false">SQRT(O2662^2+P2662^2)</f>
        <v>33.3080155848838</v>
      </c>
      <c r="R2662" s="3" t="n">
        <f aca="false">IF(P2661*P2663&lt;&gt;0,ASIN(($O2661*$P2663-$O2663*$P2661)/($Q2661*$Q2663))/(K2663-K2661),0)</f>
        <v>0.238967947178778</v>
      </c>
      <c r="S2662" s="3" t="str">
        <f aca="false">IF(AND(Q2662&gt;10,Q2662&lt;25),Q2662/R2662,"")</f>
        <v/>
      </c>
      <c r="T2662" s="6" t="n">
        <f aca="false">R2662/Q2662*180/PI()</f>
        <v>0.411067863750579</v>
      </c>
      <c r="U2662" s="5" t="n">
        <f aca="false">SLOPE(O2661:O2665,$K2661:$K2665)</f>
        <v>8.53854666196407</v>
      </c>
      <c r="V2662" s="5" t="n">
        <f aca="false">SLOPE(P2661:P2665,$K2661:$K2665)</f>
        <v>1.38058598240277</v>
      </c>
      <c r="W2662" s="5" t="n">
        <f aca="false">IF(Q2662&gt;0,(O2662*U2662+P2662*V2662)/Q2662,"")</f>
        <v>1.48225745686971</v>
      </c>
      <c r="X2662" s="5" t="n">
        <f aca="false">IF(Q2662&gt;0,(O2662*V2662-P2662*U2662)/Q2662,"")</f>
        <v>8.52148517483303</v>
      </c>
      <c r="Y2662" s="5"/>
    </row>
    <row r="2663" customFormat="false" ht="12.75" hidden="false" customHeight="false" outlineLevel="0" collapsed="false">
      <c r="A2663" s="0" t="n">
        <v>35323</v>
      </c>
      <c r="B2663" s="2" t="n">
        <v>0.53212962962963</v>
      </c>
      <c r="C2663" s="4" t="n">
        <v>499.999999992667</v>
      </c>
      <c r="D2663" s="0" t="n">
        <v>49.33300826</v>
      </c>
      <c r="E2663" s="0" t="n">
        <v>8.56966014</v>
      </c>
      <c r="F2663" s="0" t="s">
        <v>2171</v>
      </c>
      <c r="G2663" s="0" t="n">
        <v>121.061</v>
      </c>
      <c r="H2663" s="0" t="n">
        <v>1.07</v>
      </c>
      <c r="I2663" s="0" t="s">
        <v>82</v>
      </c>
      <c r="J2663" s="0" t="n">
        <v>3.33</v>
      </c>
      <c r="K2663" s="5" t="n">
        <v>267.799999999993</v>
      </c>
      <c r="L2663" s="5" t="n">
        <f aca="false">L2662+SQRT((M2663-M2662)^2+(N2663-N2662)^2)</f>
        <v>9769.67482841921</v>
      </c>
      <c r="M2663" s="5" t="n">
        <v>356.69711438214</v>
      </c>
      <c r="N2663" s="5" t="n">
        <v>386.786429791596</v>
      </c>
      <c r="O2663" s="3" t="n">
        <f aca="false">SLOPE(M2660:M2666,$K2660:$K2666)</f>
        <v>11.6944510995194</v>
      </c>
      <c r="P2663" s="3" t="n">
        <f aca="false">SLOPE(N2660:N2666,$K2660:$K2666)</f>
        <v>-31.3171059943159</v>
      </c>
      <c r="Q2663" s="5" t="n">
        <f aca="false">SQRT(O2663^2+P2663^2)</f>
        <v>33.42934809981</v>
      </c>
      <c r="R2663" s="3" t="n">
        <f aca="false">IF(P2662*P2664&lt;&gt;0,ASIN(($O2662*$P2664-$O2664*$P2662)/($Q2662*$Q2664))/(K2664-K2662),0)</f>
        <v>0.256612347946771</v>
      </c>
      <c r="S2663" s="3" t="str">
        <f aca="false">IF(AND(Q2663&gt;10,Q2663&lt;25),Q2663/R2663,"")</f>
        <v/>
      </c>
      <c r="T2663" s="6" t="n">
        <f aca="false">R2663/Q2663*180/PI()</f>
        <v>0.439817266684184</v>
      </c>
      <c r="U2663" s="5" t="n">
        <f aca="false">SLOPE(O2662:O2666,$K2662:$K2666)</f>
        <v>9.09877502958024</v>
      </c>
      <c r="V2663" s="5" t="n">
        <f aca="false">SLOPE(P2662:P2666,$K2662:$K2666)</f>
        <v>1.08080386790909</v>
      </c>
      <c r="W2663" s="5" t="n">
        <f aca="false">IF(Q2663&gt;0,(O2663*U2663+P2663*V2663)/Q2663,"")</f>
        <v>2.17047398417533</v>
      </c>
      <c r="X2663" s="5" t="n">
        <f aca="false">IF(Q2663&gt;0,(O2663*V2663-P2663*U2663)/Q2663,"")</f>
        <v>8.90195971254746</v>
      </c>
      <c r="Y2663" s="5"/>
    </row>
    <row r="2664" customFormat="false" ht="12.75" hidden="false" customHeight="false" outlineLevel="0" collapsed="false">
      <c r="A2664" s="0" t="n">
        <v>35324</v>
      </c>
      <c r="B2664" s="2" t="n">
        <v>0.53212962962963</v>
      </c>
      <c r="C2664" s="4" t="n">
        <v>599.99999999269</v>
      </c>
      <c r="D2664" s="0" t="n">
        <v>49.33298042</v>
      </c>
      <c r="E2664" s="0" t="n">
        <v>8.56967674</v>
      </c>
      <c r="F2664" s="0" t="s">
        <v>2172</v>
      </c>
      <c r="G2664" s="0" t="n">
        <v>121.446</v>
      </c>
      <c r="H2664" s="0" t="n">
        <v>1.08</v>
      </c>
      <c r="I2664" s="0" t="s">
        <v>82</v>
      </c>
      <c r="J2664" s="0" t="n">
        <v>3.33</v>
      </c>
      <c r="K2664" s="5" t="n">
        <v>267.899999999993</v>
      </c>
      <c r="L2664" s="5" t="n">
        <f aca="false">L2663+SQRT((M2664-M2663)^2+(N2664-N2663)^2)</f>
        <v>9772.99552863115</v>
      </c>
      <c r="M2664" s="5" t="n">
        <v>357.899988171103</v>
      </c>
      <c r="N2664" s="5" t="n">
        <v>383.691248933327</v>
      </c>
      <c r="O2664" s="3" t="n">
        <f aca="false">SLOPE(M2661:M2667,$K2661:$K2667)</f>
        <v>12.5930961833565</v>
      </c>
      <c r="P2664" s="3" t="n">
        <f aca="false">SLOPE(N2661:N2667,$K2661:$K2667)</f>
        <v>-31.1805165267566</v>
      </c>
      <c r="Q2664" s="5" t="n">
        <f aca="false">SQRT(O2664^2+P2664^2)</f>
        <v>33.6275286388788</v>
      </c>
      <c r="R2664" s="3" t="n">
        <f aca="false">IF(P2663*P2665&lt;&gt;0,ASIN(($O2663*$P2665-$O2665*$P2663)/($Q2663*$Q2665))/(K2665-K2663),0)</f>
        <v>0.265002522330089</v>
      </c>
      <c r="S2664" s="3" t="str">
        <f aca="false">IF(AND(Q2664&gt;10,Q2664&lt;25),Q2664/R2664,"")</f>
        <v/>
      </c>
      <c r="T2664" s="6" t="n">
        <f aca="false">R2664/Q2664*180/PI()</f>
        <v>0.45152072437107</v>
      </c>
      <c r="U2664" s="5" t="n">
        <f aca="false">SLOPE(O2663:O2667,$K2663:$K2667)</f>
        <v>9.5185086883873</v>
      </c>
      <c r="V2664" s="5" t="n">
        <f aca="false">SLOPE(P2663:P2667,$K2663:$K2667)</f>
        <v>0.690094461393162</v>
      </c>
      <c r="W2664" s="5" t="n">
        <f aca="false">IF(Q2664&gt;0,(O2664*U2664+P2664*V2664)/Q2664,"")</f>
        <v>2.92468693529786</v>
      </c>
      <c r="X2664" s="5" t="n">
        <f aca="false">IF(Q2664&gt;0,(O2664*V2664-P2664*U2664)/Q2664,"")</f>
        <v>9.08429657965041</v>
      </c>
      <c r="Y2664" s="5"/>
    </row>
    <row r="2665" customFormat="false" ht="12.75" hidden="false" customHeight="false" outlineLevel="0" collapsed="false">
      <c r="A2665" s="0" t="n">
        <v>35325</v>
      </c>
      <c r="B2665" s="2" t="n">
        <v>0.53212962962963</v>
      </c>
      <c r="C2665" s="4" t="n">
        <v>699.999999992713</v>
      </c>
      <c r="D2665" s="0" t="n">
        <v>49.3329525</v>
      </c>
      <c r="E2665" s="0" t="n">
        <v>8.56969466</v>
      </c>
      <c r="F2665" s="0" t="s">
        <v>1676</v>
      </c>
      <c r="G2665" s="0" t="n">
        <v>123.252</v>
      </c>
      <c r="H2665" s="0" t="n">
        <v>1.07</v>
      </c>
      <c r="I2665" s="0" t="s">
        <v>82</v>
      </c>
      <c r="J2665" s="0" t="n">
        <v>3.37</v>
      </c>
      <c r="K2665" s="5" t="n">
        <v>267.999999999993</v>
      </c>
      <c r="L2665" s="5" t="n">
        <f aca="false">L2664+SQRT((M2665-M2664)^2+(N2665-N2664)^2)</f>
        <v>9776.36025893901</v>
      </c>
      <c r="M2665" s="5" t="n">
        <v>359.198498121335</v>
      </c>
      <c r="N2665" s="5" t="n">
        <v>380.587173877244</v>
      </c>
      <c r="O2665" s="3" t="n">
        <f aca="false">SLOPE(M2662:M2668,$K2662:$K2668)</f>
        <v>13.5248655061442</v>
      </c>
      <c r="P2665" s="3" t="n">
        <f aca="false">SLOPE(N2662:N2668,$K2662:$K2668)</f>
        <v>-31.0852215493305</v>
      </c>
      <c r="Q2665" s="5" t="n">
        <f aca="false">SQRT(O2665^2+P2665^2)</f>
        <v>33.9000440372907</v>
      </c>
      <c r="R2665" s="3" t="n">
        <f aca="false">IF(P2664*P2666&lt;&gt;0,ASIN(($O2664*$P2666-$O2666*$P2664)/($Q2664*$Q2666))/(K2666-K2664),0)</f>
        <v>0.26558423230017</v>
      </c>
      <c r="S2665" s="3" t="str">
        <f aca="false">IF(AND(Q2665&gt;10,Q2665&lt;25),Q2665/R2665,"")</f>
        <v/>
      </c>
      <c r="T2665" s="6" t="n">
        <f aca="false">R2665/Q2665*180/PI()</f>
        <v>0.448874213829425</v>
      </c>
      <c r="U2665" s="5" t="n">
        <f aca="false">SLOPE(O2664:O2668,$K2664:$K2668)</f>
        <v>9.7925546501049</v>
      </c>
      <c r="V2665" s="5" t="n">
        <f aca="false">SLOPE(P2664:P2668,$K2664:$K2668)</f>
        <v>0.484416135320004</v>
      </c>
      <c r="W2665" s="5" t="n">
        <f aca="false">IF(Q2665&gt;0,(O2665*U2665+P2665*V2665)/Q2665,"")</f>
        <v>3.46267401855342</v>
      </c>
      <c r="X2665" s="5" t="n">
        <f aca="false">IF(Q2665&gt;0,(O2665*V2665-P2665*U2665)/Q2665,"")</f>
        <v>9.17271356844225</v>
      </c>
      <c r="Y2665" s="5"/>
    </row>
    <row r="2666" customFormat="false" ht="12.75" hidden="false" customHeight="false" outlineLevel="0" collapsed="false">
      <c r="A2666" s="0" t="n">
        <v>35326</v>
      </c>
      <c r="B2666" s="2" t="n">
        <v>0.53212962962963</v>
      </c>
      <c r="C2666" s="4" t="n">
        <v>799.999999992735</v>
      </c>
      <c r="D2666" s="0" t="n">
        <v>49.33292446</v>
      </c>
      <c r="E2666" s="0" t="n">
        <v>8.56971411</v>
      </c>
      <c r="F2666" s="0" t="s">
        <v>1687</v>
      </c>
      <c r="G2666" s="0" t="n">
        <v>124.787</v>
      </c>
      <c r="H2666" s="0" t="n">
        <v>1.08</v>
      </c>
      <c r="I2666" s="0" t="s">
        <v>82</v>
      </c>
      <c r="J2666" s="0" t="n">
        <v>3.43</v>
      </c>
      <c r="K2666" s="5" t="n">
        <v>268.099999999993</v>
      </c>
      <c r="L2666" s="5" t="n">
        <f aca="false">L2665+SQRT((M2666-M2665)^2+(N2666-N2665)^2)</f>
        <v>9779.78145514388</v>
      </c>
      <c r="M2666" s="5" t="n">
        <v>360.607859238267</v>
      </c>
      <c r="N2666" s="5" t="n">
        <v>377.469757524835</v>
      </c>
      <c r="O2666" s="3" t="n">
        <f aca="false">SLOPE(M2663:M2669,$K2663:$K2669)</f>
        <v>14.5068384590279</v>
      </c>
      <c r="P2666" s="3" t="n">
        <f aca="false">SLOPE(N2663:N2669,$K2663:$K2669)</f>
        <v>-31.0590154304183</v>
      </c>
      <c r="Q2666" s="5" t="n">
        <f aca="false">SQRT(O2666^2+P2666^2)</f>
        <v>34.2798891711058</v>
      </c>
      <c r="R2666" s="3" t="n">
        <f aca="false">IF(P2665*P2667&lt;&gt;0,ASIN(($O2665*$P2667-$O2667*$P2665)/($Q2665*$Q2667))/(K2667-K2665),0)</f>
        <v>0.263786185796756</v>
      </c>
      <c r="S2666" s="3" t="str">
        <f aca="false">IF(AND(Q2666&gt;10,Q2666&lt;25),Q2666/R2666,"")</f>
        <v/>
      </c>
      <c r="T2666" s="6" t="n">
        <f aca="false">R2666/Q2666*180/PI()</f>
        <v>0.440895099297672</v>
      </c>
      <c r="U2666" s="5" t="n">
        <f aca="false">SLOPE(O2665:O2669,$K2665:$K2669)</f>
        <v>9.98844150935422</v>
      </c>
      <c r="V2666" s="5" t="n">
        <f aca="false">SLOPE(P2665:P2669,$K2665:$K2669)</f>
        <v>0.538416621766283</v>
      </c>
      <c r="W2666" s="5" t="n">
        <f aca="false">IF(Q2666&gt;0,(O2666*U2666+P2666*V2666)/Q2666,"")</f>
        <v>3.73916078405113</v>
      </c>
      <c r="X2666" s="5" t="n">
        <f aca="false">IF(Q2666&gt;0,(O2666*V2666-P2666*U2666)/Q2666,"")</f>
        <v>9.27779784622401</v>
      </c>
      <c r="Y2666" s="5"/>
    </row>
    <row r="2667" customFormat="false" ht="12.75" hidden="false" customHeight="false" outlineLevel="0" collapsed="false">
      <c r="A2667" s="0" t="n">
        <v>35327</v>
      </c>
      <c r="B2667" s="2" t="n">
        <v>0.53212962962963</v>
      </c>
      <c r="C2667" s="4" t="n">
        <v>899.999999992758</v>
      </c>
      <c r="D2667" s="0" t="n">
        <v>49.33289653</v>
      </c>
      <c r="E2667" s="0" t="n">
        <v>8.56973481</v>
      </c>
      <c r="F2667" s="0" t="s">
        <v>1156</v>
      </c>
      <c r="G2667" s="0" t="n">
        <v>126.318</v>
      </c>
      <c r="H2667" s="0" t="n">
        <v>1.07</v>
      </c>
      <c r="I2667" s="0" t="s">
        <v>82</v>
      </c>
      <c r="J2667" s="0" t="n">
        <v>3.45</v>
      </c>
      <c r="K2667" s="5" t="n">
        <v>268.199999999993</v>
      </c>
      <c r="L2667" s="5" t="n">
        <f aca="false">L2666+SQRT((M2667-M2666)^2+(N2667-N2666)^2)</f>
        <v>9783.22992718624</v>
      </c>
      <c r="M2667" s="5" t="n">
        <v>362.107783960423</v>
      </c>
      <c r="N2667" s="5" t="n">
        <v>374.364570693926</v>
      </c>
      <c r="O2667" s="3" t="n">
        <f aca="false">SLOPE(M2664:M2670,$K2664:$K2670)</f>
        <v>15.4968343058784</v>
      </c>
      <c r="P2667" s="3" t="n">
        <f aca="false">SLOPE(N2664:N2670,$K2664:$K2670)</f>
        <v>-31.0328093117884</v>
      </c>
      <c r="Q2667" s="5" t="n">
        <f aca="false">SQRT(O2667^2+P2667^2)</f>
        <v>34.6869878670038</v>
      </c>
      <c r="R2667" s="3" t="n">
        <f aca="false">IF(P2666*P2668&lt;&gt;0,ASIN(($O2666*$P2668-$O2668*$P2666)/($Q2666*$Q2668))/(K2668-K2666),0)</f>
        <v>0.26359587933347</v>
      </c>
      <c r="S2667" s="3" t="str">
        <f aca="false">IF(AND(Q2667&gt;10,Q2667&lt;25),Q2667/R2667,"")</f>
        <v/>
      </c>
      <c r="T2667" s="6" t="n">
        <f aca="false">R2667/Q2667*180/PI()</f>
        <v>0.435406252072245</v>
      </c>
      <c r="U2667" s="5" t="n">
        <f aca="false">SLOPE(O2666:O2670,$K2666:$K2670)</f>
        <v>10.0991874412147</v>
      </c>
      <c r="V2667" s="5" t="n">
        <f aca="false">SLOPE(P2666:P2670,$K2666:$K2670)</f>
        <v>0.778639376814664</v>
      </c>
      <c r="W2667" s="5" t="n">
        <f aca="false">IF(Q2667&gt;0,(O2667*U2667+P2667*V2667)/Q2667,"")</f>
        <v>3.81532312937051</v>
      </c>
      <c r="X2667" s="5" t="n">
        <f aca="false">IF(Q2667&gt;0,(O2667*V2667-P2667*U2667)/Q2667,"")</f>
        <v>9.38313250841137</v>
      </c>
      <c r="Y2667" s="5"/>
    </row>
    <row r="2668" customFormat="false" ht="12.75" hidden="false" customHeight="false" outlineLevel="0" collapsed="false">
      <c r="A2668" s="0" t="n">
        <v>35328</v>
      </c>
      <c r="B2668" s="2" t="n">
        <v>0.532141203703704</v>
      </c>
      <c r="C2668" s="4" t="n">
        <v>-7.21911419532262E-009</v>
      </c>
      <c r="D2668" s="0" t="n">
        <v>49.33286862</v>
      </c>
      <c r="E2668" s="0" t="n">
        <v>8.56975683</v>
      </c>
      <c r="F2668" s="0" t="s">
        <v>1700</v>
      </c>
      <c r="G2668" s="0" t="n">
        <v>127.336</v>
      </c>
      <c r="H2668" s="0" t="n">
        <v>1.07</v>
      </c>
      <c r="I2668" s="0" t="s">
        <v>82</v>
      </c>
      <c r="J2668" s="0" t="n">
        <v>3.5</v>
      </c>
      <c r="K2668" s="5" t="n">
        <v>268.299999999993</v>
      </c>
      <c r="L2668" s="5" t="n">
        <f aca="false">L2667+SQRT((M2668-M2667)^2+(N2668-N2667)^2)</f>
        <v>9786.71908108561</v>
      </c>
      <c r="M2668" s="5" t="n">
        <v>363.703344616943</v>
      </c>
      <c r="N2668" s="5" t="n">
        <v>371.261607412668</v>
      </c>
      <c r="O2668" s="3" t="n">
        <f aca="false">SLOPE(M2665:M2671,$K2665:$K2671)</f>
        <v>16.503389108543</v>
      </c>
      <c r="P2668" s="3" t="n">
        <f aca="false">SLOPE(N2665:N2671,$K2665:$K2671)</f>
        <v>-30.9645145778676</v>
      </c>
      <c r="Q2668" s="5" t="n">
        <f aca="false">SQRT(O2668^2+P2668^2)</f>
        <v>35.0879326138054</v>
      </c>
      <c r="R2668" s="3" t="n">
        <f aca="false">IF(P2667*P2669&lt;&gt;0,ASIN(($O2667*$P2669-$O2669*$P2667)/($Q2667*$Q2669))/(K2669-K2667),0)</f>
        <v>0.265906954935673</v>
      </c>
      <c r="S2668" s="3" t="str">
        <f aca="false">IF(AND(Q2668&gt;10,Q2668&lt;25),Q2668/R2668,"")</f>
        <v/>
      </c>
      <c r="T2668" s="6" t="n">
        <f aca="false">R2668/Q2668*180/PI()</f>
        <v>0.434204728693393</v>
      </c>
      <c r="U2668" s="5" t="n">
        <f aca="false">SLOPE(O2667:O2671,$K2667:$K2671)</f>
        <v>10.1612877415601</v>
      </c>
      <c r="V2668" s="5" t="n">
        <f aca="false">SLOPE(P2667:P2671,$K2667:$K2671)</f>
        <v>1.02164156836237</v>
      </c>
      <c r="W2668" s="5" t="n">
        <f aca="false">IF(Q2668&gt;0,(O2668*U2668+P2668*V2668)/Q2668,"")</f>
        <v>3.87771635631759</v>
      </c>
      <c r="X2668" s="5" t="n">
        <f aca="false">IF(Q2668&gt;0,(O2668*V2668-P2668*U2668)/Q2668,"")</f>
        <v>9.44768944879822</v>
      </c>
      <c r="Y2668" s="5"/>
    </row>
    <row r="2669" customFormat="false" ht="12.75" hidden="false" customHeight="false" outlineLevel="0" collapsed="false">
      <c r="A2669" s="0" t="n">
        <v>35329</v>
      </c>
      <c r="B2669" s="2" t="n">
        <v>0.532141203703704</v>
      </c>
      <c r="C2669" s="4" t="n">
        <v>99.9999999928036</v>
      </c>
      <c r="D2669" s="0" t="n">
        <v>49.33284071</v>
      </c>
      <c r="E2669" s="0" t="n">
        <v>8.56978022</v>
      </c>
      <c r="F2669" s="0" t="s">
        <v>2173</v>
      </c>
      <c r="G2669" s="0" t="n">
        <v>129.013</v>
      </c>
      <c r="H2669" s="0" t="n">
        <v>1.07</v>
      </c>
      <c r="I2669" s="0" t="s">
        <v>82</v>
      </c>
      <c r="J2669" s="0" t="n">
        <v>3.54</v>
      </c>
      <c r="K2669" s="5" t="n">
        <v>268.399999999993</v>
      </c>
      <c r="L2669" s="5" t="n">
        <f aca="false">L2668+SQRT((M2669-M2668)^2+(N2669-N2668)^2)</f>
        <v>9790.2547272755</v>
      </c>
      <c r="M2669" s="5" t="n">
        <v>365.398164033647</v>
      </c>
      <c r="N2669" s="5" t="n">
        <v>368.158644131411</v>
      </c>
      <c r="O2669" s="3" t="n">
        <f aca="false">SLOPE(M2666:M2672,$K2666:$K2672)</f>
        <v>17.5208109360649</v>
      </c>
      <c r="P2669" s="3" t="n">
        <f aca="false">SLOPE(N2666:N2672,$K2666:$K2672)</f>
        <v>-30.8632636647227</v>
      </c>
      <c r="Q2669" s="5" t="n">
        <f aca="false">SQRT(O2669^2+P2669^2)</f>
        <v>35.4897148466358</v>
      </c>
      <c r="R2669" s="3" t="n">
        <f aca="false">IF(P2668*P2670&lt;&gt;0,ASIN(($O2668*$P2670-$O2670*$P2668)/($Q2668*$Q2670))/(K2670-K2668),0)</f>
        <v>0.264651417729611</v>
      </c>
      <c r="S2669" s="3" t="str">
        <f aca="false">IF(AND(Q2669&gt;10,Q2669&lt;25),Q2669/R2669,"")</f>
        <v/>
      </c>
      <c r="T2669" s="6" t="n">
        <f aca="false">R2669/Q2669*180/PI()</f>
        <v>0.427262077015472</v>
      </c>
      <c r="U2669" s="5" t="n">
        <f aca="false">SLOPE(O2668:O2672,$K2668:$K2672)</f>
        <v>10.1418875418474</v>
      </c>
      <c r="V2669" s="5" t="n">
        <f aca="false">SLOPE(P2668:P2672,$K2668:$K2672)</f>
        <v>1.16696640813999</v>
      </c>
      <c r="W2669" s="5" t="n">
        <f aca="false">IF(Q2669&gt;0,(O2669*U2669+P2669*V2669)/Q2669,"")</f>
        <v>3.99207778438017</v>
      </c>
      <c r="X2669" s="5" t="n">
        <f aca="false">IF(Q2669&gt;0,(O2669*V2669-P2669*U2669)/Q2669,"")</f>
        <v>9.39590381350644</v>
      </c>
      <c r="Y2669" s="5"/>
    </row>
    <row r="2670" customFormat="false" ht="12.75" hidden="false" customHeight="false" outlineLevel="0" collapsed="false">
      <c r="A2670" s="0" t="n">
        <v>35330</v>
      </c>
      <c r="B2670" s="2" t="n">
        <v>0.532141203703704</v>
      </c>
      <c r="C2670" s="4" t="n">
        <v>199.999999992826</v>
      </c>
      <c r="D2670" s="0" t="n">
        <v>49.33281304</v>
      </c>
      <c r="E2670" s="0" t="n">
        <v>8.56980507</v>
      </c>
      <c r="F2670" s="0" t="s">
        <v>2174</v>
      </c>
      <c r="G2670" s="0" t="n">
        <v>130.237</v>
      </c>
      <c r="H2670" s="0" t="n">
        <v>1.08</v>
      </c>
      <c r="I2670" s="0" t="s">
        <v>82</v>
      </c>
      <c r="J2670" s="0" t="n">
        <v>3.57</v>
      </c>
      <c r="K2670" s="5" t="n">
        <v>268.499999999993</v>
      </c>
      <c r="L2670" s="5" t="n">
        <f aca="false">L2669+SQRT((M2670-M2669)^2+(N2670-N2669)^2)</f>
        <v>9793.81922622281</v>
      </c>
      <c r="M2670" s="5" t="n">
        <v>367.19876112216</v>
      </c>
      <c r="N2670" s="5" t="n">
        <v>365.082363443595</v>
      </c>
      <c r="O2670" s="3" t="n">
        <f aca="false">SLOPE(M2667:M2673,$K2667:$K2673)</f>
        <v>18.5444438645432</v>
      </c>
      <c r="P2670" s="3" t="n">
        <f aca="false">SLOPE(N2667:N2673,$K2667:$K2673)</f>
        <v>-30.7544685655438</v>
      </c>
      <c r="Q2670" s="5" t="n">
        <f aca="false">SQRT(O2670^2+P2670^2)</f>
        <v>35.9128630854491</v>
      </c>
      <c r="R2670" s="3" t="n">
        <f aca="false">IF(P2669*P2671&lt;&gt;0,ASIN(($O2669*$P2671-$O2671*$P2669)/($Q2669*$Q2671))/(K2671-K2669),0)</f>
        <v>0.259805856425805</v>
      </c>
      <c r="S2670" s="3" t="str">
        <f aca="false">IF(AND(Q2670&gt;10,Q2670&lt;25),Q2670/R2670,"")</f>
        <v/>
      </c>
      <c r="T2670" s="6" t="n">
        <f aca="false">R2670/Q2670*180/PI()</f>
        <v>0.414497140775494</v>
      </c>
      <c r="U2670" s="5" t="n">
        <f aca="false">SLOPE(O2669:O2673,$K2669:$K2673)</f>
        <v>10.0264944879656</v>
      </c>
      <c r="V2670" s="5" t="n">
        <f aca="false">SLOPE(P2669:P2673,$K2669:$K2673)</f>
        <v>1.24717301321624</v>
      </c>
      <c r="W2670" s="5" t="n">
        <f aca="false">IF(Q2670&gt;0,(O2670*U2670+P2670*V2670)/Q2670,"")</f>
        <v>4.10938054725217</v>
      </c>
      <c r="X2670" s="5" t="n">
        <f aca="false">IF(Q2670&gt;0,(O2670*V2670-P2670*U2670)/Q2670,"")</f>
        <v>9.23033172534791</v>
      </c>
      <c r="Y2670" s="5"/>
    </row>
    <row r="2671" customFormat="false" ht="12.75" hidden="false" customHeight="false" outlineLevel="0" collapsed="false">
      <c r="A2671" s="0" t="n">
        <v>35331</v>
      </c>
      <c r="B2671" s="2" t="n">
        <v>0.532141203703704</v>
      </c>
      <c r="C2671" s="4" t="n">
        <v>299.999999992849</v>
      </c>
      <c r="D2671" s="0" t="n">
        <v>49.33278544</v>
      </c>
      <c r="E2671" s="0" t="n">
        <v>8.56983146</v>
      </c>
      <c r="F2671" s="0" t="s">
        <v>1079</v>
      </c>
      <c r="G2671" s="0" t="n">
        <v>131.645</v>
      </c>
      <c r="H2671" s="0" t="n">
        <v>1.08</v>
      </c>
      <c r="I2671" s="0" t="s">
        <v>82</v>
      </c>
      <c r="J2671" s="0" t="n">
        <v>3.62</v>
      </c>
      <c r="K2671" s="5" t="n">
        <v>268.599999999993</v>
      </c>
      <c r="L2671" s="5" t="n">
        <f aca="false">L2670+SQRT((M2671-M2670)^2+(N2671-N2670)^2)</f>
        <v>9797.43475995877</v>
      </c>
      <c r="M2671" s="5" t="n">
        <v>369.110933342309</v>
      </c>
      <c r="N2671" s="5" t="n">
        <v>362.013865179559</v>
      </c>
      <c r="O2671" s="3" t="n">
        <f aca="false">SLOPE(M2668:M2674,$K2668:$K2674)</f>
        <v>19.5569507986596</v>
      </c>
      <c r="P2671" s="3" t="n">
        <f aca="false">SLOPE(N2668:N2674,$K2668:$K2674)</f>
        <v>-30.627011533769</v>
      </c>
      <c r="Q2671" s="5" t="n">
        <f aca="false">SQRT(O2671^2+P2671^2)</f>
        <v>36.3385217094863</v>
      </c>
      <c r="R2671" s="3" t="n">
        <f aca="false">IF(P2670*P2672&lt;&gt;0,ASIN(($O2670*$P2672-$O2672*$P2670)/($Q2670*$Q2672))/(K2672-K2670),0)</f>
        <v>0.252240097793649</v>
      </c>
      <c r="S2671" s="3" t="str">
        <f aca="false">IF(AND(Q2671&gt;10,Q2671&lt;25),Q2671/R2671,"")</f>
        <v/>
      </c>
      <c r="T2671" s="6" t="n">
        <f aca="false">R2671/Q2671*180/PI()</f>
        <v>0.397712739749961</v>
      </c>
      <c r="U2671" s="5" t="n">
        <f aca="false">SLOPE(O2670:O2674,$K2670:$K2674)</f>
        <v>9.85909024759029</v>
      </c>
      <c r="V2671" s="5" t="n">
        <f aca="false">SLOPE(P2670:P2674,$K2670:$K2674)</f>
        <v>1.35318867335616</v>
      </c>
      <c r="W2671" s="5" t="n">
        <f aca="false">IF(Q2671&gt;0,(O2671*U2671+P2671*V2671)/Q2671,"")</f>
        <v>4.16554143274098</v>
      </c>
      <c r="X2671" s="5" t="n">
        <f aca="false">IF(Q2671&gt;0,(O2671*V2671-P2671*U2671)/Q2671,"")</f>
        <v>9.03775661699006</v>
      </c>
      <c r="Y2671" s="5"/>
    </row>
    <row r="2672" customFormat="false" ht="12.75" hidden="false" customHeight="false" outlineLevel="0" collapsed="false">
      <c r="A2672" s="0" t="n">
        <v>35332</v>
      </c>
      <c r="B2672" s="2" t="n">
        <v>0.532141203703704</v>
      </c>
      <c r="C2672" s="4" t="n">
        <v>399.999999992872</v>
      </c>
      <c r="D2672" s="0" t="n">
        <v>49.33275795</v>
      </c>
      <c r="E2672" s="0" t="n">
        <v>8.56985928</v>
      </c>
      <c r="F2672" s="0" t="s">
        <v>2175</v>
      </c>
      <c r="G2672" s="0" t="n">
        <v>133.266</v>
      </c>
      <c r="H2672" s="0" t="n">
        <v>1.07</v>
      </c>
      <c r="I2672" s="0" t="s">
        <v>82</v>
      </c>
      <c r="J2672" s="0" t="n">
        <v>3.67</v>
      </c>
      <c r="K2672" s="5" t="n">
        <v>268.699999999993</v>
      </c>
      <c r="L2672" s="5" t="n">
        <f aca="false">L2671+SQRT((M2672-M2671)^2+(N2672-N2671)^2)</f>
        <v>9801.09592620488</v>
      </c>
      <c r="M2672" s="5" t="n">
        <v>371.126711022268</v>
      </c>
      <c r="N2672" s="5" t="n">
        <v>358.957596437023</v>
      </c>
      <c r="O2672" s="3" t="n">
        <f aca="false">SLOPE(M2669:M2675,$K2669:$K2675)</f>
        <v>20.5562629481705</v>
      </c>
      <c r="P2672" s="3" t="n">
        <f aca="false">SLOPE(N2669:N2675,$K2669:$K2675)</f>
        <v>-30.4991574392743</v>
      </c>
      <c r="Q2672" s="5" t="n">
        <f aca="false">SQRT(O2672^2+P2672^2)</f>
        <v>36.779866107695</v>
      </c>
      <c r="R2672" s="3" t="n">
        <f aca="false">IF(P2671*P2673&lt;&gt;0,ASIN(($O2671*$P2673-$O2673*$P2671)/($Q2671*$Q2673))/(K2673-K2671),0)</f>
        <v>0.242025003177557</v>
      </c>
      <c r="S2672" s="3" t="str">
        <f aca="false">IF(AND(Q2672&gt;10,Q2672&lt;25),Q2672/R2672,"")</f>
        <v/>
      </c>
      <c r="T2672" s="6" t="n">
        <f aca="false">R2672/Q2672*180/PI()</f>
        <v>0.377027234903748</v>
      </c>
      <c r="U2672" s="5" t="n">
        <f aca="false">SLOPE(O2671:O2675,$K2671:$K2675)</f>
        <v>9.68029471602918</v>
      </c>
      <c r="V2672" s="5" t="n">
        <f aca="false">SLOPE(P2671:P2675,$K2671:$K2675)</f>
        <v>1.53901387895627</v>
      </c>
      <c r="W2672" s="5" t="n">
        <f aca="false">IF(Q2672&gt;0,(O2672*U2672+P2672*V2672)/Q2672,"")</f>
        <v>4.13411121611327</v>
      </c>
      <c r="X2672" s="5" t="n">
        <f aca="false">IF(Q2672&gt;0,(O2672*V2672-P2672*U2672)/Q2672,"")</f>
        <v>8.88739522929013</v>
      </c>
      <c r="Y2672" s="5"/>
    </row>
    <row r="2673" customFormat="false" ht="12.75" hidden="false" customHeight="false" outlineLevel="0" collapsed="false">
      <c r="A2673" s="0" t="n">
        <v>35333</v>
      </c>
      <c r="B2673" s="2" t="n">
        <v>0.532141203703704</v>
      </c>
      <c r="C2673" s="4" t="n">
        <v>499.999999992895</v>
      </c>
      <c r="D2673" s="0" t="n">
        <v>49.33273055</v>
      </c>
      <c r="E2673" s="0" t="n">
        <v>8.5698883</v>
      </c>
      <c r="F2673" s="0" t="s">
        <v>2176</v>
      </c>
      <c r="G2673" s="0" t="n">
        <v>134.415</v>
      </c>
      <c r="H2673" s="0" t="n">
        <v>1.07</v>
      </c>
      <c r="I2673" s="0" t="s">
        <v>82</v>
      </c>
      <c r="J2673" s="0" t="n">
        <v>3.71</v>
      </c>
      <c r="K2673" s="5" t="n">
        <v>268.799999999993</v>
      </c>
      <c r="L2673" s="5" t="n">
        <f aca="false">L2672+SQRT((M2673-M2672)^2+(N2673-N2672)^2)</f>
        <v>9804.79743232847</v>
      </c>
      <c r="M2673" s="5" t="n">
        <v>373.229430860896</v>
      </c>
      <c r="N2673" s="5" t="n">
        <v>355.911333667126</v>
      </c>
      <c r="O2673" s="3" t="n">
        <f aca="false">SLOPE(M2670:M2676,$K2670:$K2676)</f>
        <v>21.5281486382352</v>
      </c>
      <c r="P2673" s="3" t="n">
        <f aca="false">SLOPE(N2670:N2676,$K2670:$K2676)</f>
        <v>-30.3673327212491</v>
      </c>
      <c r="Q2673" s="5" t="n">
        <f aca="false">SQRT(O2673^2+P2673^2)</f>
        <v>37.2241330374932</v>
      </c>
      <c r="R2673" s="3" t="n">
        <f aca="false">IF(P2672*P2674&lt;&gt;0,ASIN(($O2672*$P2674-$O2674*$P2672)/($Q2672*$Q2674))/(K2674-K2672),0)</f>
        <v>0.2344328998345</v>
      </c>
      <c r="S2673" s="3" t="str">
        <f aca="false">IF(AND(Q2673&gt;10,Q2673&lt;25),Q2673/R2673,"")</f>
        <v/>
      </c>
      <c r="T2673" s="6" t="n">
        <f aca="false">R2673/Q2673*180/PI()</f>
        <v>0.360841600420912</v>
      </c>
      <c r="U2673" s="5" t="n">
        <f aca="false">SLOPE(O2672:O2676,$K2672:$K2676)</f>
        <v>9.49424471592252</v>
      </c>
      <c r="V2673" s="5" t="n">
        <f aca="false">SLOPE(P2672:P2676,$K2672:$K2676)</f>
        <v>1.84673724361414</v>
      </c>
      <c r="W2673" s="5" t="n">
        <f aca="false">IF(Q2673&gt;0,(O2673*U2673+P2673*V2673)/Q2673,"")</f>
        <v>3.98432455034535</v>
      </c>
      <c r="X2673" s="5" t="n">
        <f aca="false">IF(Q2673&gt;0,(O2673*V2673-P2673*U2673)/Q2673,"")</f>
        <v>8.81341472133755</v>
      </c>
      <c r="Y2673" s="5"/>
    </row>
    <row r="2674" customFormat="false" ht="12.75" hidden="false" customHeight="false" outlineLevel="0" collapsed="false">
      <c r="A2674" s="0" t="n">
        <v>35334</v>
      </c>
      <c r="B2674" s="2" t="n">
        <v>0.532141203703704</v>
      </c>
      <c r="C2674" s="4" t="n">
        <v>599.999999992917</v>
      </c>
      <c r="D2674" s="0" t="n">
        <v>49.33270331</v>
      </c>
      <c r="E2674" s="0" t="n">
        <v>8.56991862</v>
      </c>
      <c r="F2674" s="0" t="s">
        <v>1901</v>
      </c>
      <c r="G2674" s="0" t="n">
        <v>136.118</v>
      </c>
      <c r="H2674" s="0" t="n">
        <v>1.07</v>
      </c>
      <c r="I2674" s="0" t="s">
        <v>82</v>
      </c>
      <c r="J2674" s="0" t="n">
        <v>3.75</v>
      </c>
      <c r="K2674" s="5" t="n">
        <v>268.899999999993</v>
      </c>
      <c r="L2674" s="5" t="n">
        <f aca="false">L2673+SQRT((M2674-M2673)^2+(N2674-N2673)^2)</f>
        <v>9808.53882991014</v>
      </c>
      <c r="M2674" s="5" t="n">
        <v>375.426337510828</v>
      </c>
      <c r="N2674" s="5" t="n">
        <v>352.882859292858</v>
      </c>
      <c r="O2674" s="3" t="n">
        <f aca="false">SLOPE(M2671:M2677,$K2671:$K2677)</f>
        <v>22.4883900685516</v>
      </c>
      <c r="P2674" s="3" t="n">
        <f aca="false">SLOPE(N2671:N2677,$K2671:$K2677)</f>
        <v>-30.2077136351255</v>
      </c>
      <c r="Q2674" s="5" t="n">
        <f aca="false">SQRT(O2674^2+P2674^2)</f>
        <v>37.6594430513394</v>
      </c>
      <c r="R2674" s="3" t="n">
        <f aca="false">IF(P2673*P2675&lt;&gt;0,ASIN(($O2673*$P2675-$O2675*$P2673)/($Q2673*$Q2675))/(K2675-K2673),0)</f>
        <v>0.231632206421271</v>
      </c>
      <c r="S2674" s="3" t="str">
        <f aca="false">IF(AND(Q2674&gt;10,Q2674&lt;25),Q2674/R2674,"")</f>
        <v/>
      </c>
      <c r="T2674" s="6" t="n">
        <f aca="false">R2674/Q2674*180/PI()</f>
        <v>0.352409561903223</v>
      </c>
      <c r="U2674" s="5" t="n">
        <f aca="false">SLOPE(O2673:O2677,$K2673:$K2677)</f>
        <v>9.28930241115171</v>
      </c>
      <c r="V2674" s="5" t="n">
        <f aca="false">SLOPE(P2673:P2677,$K2673:$K2677)</f>
        <v>2.18821091293603</v>
      </c>
      <c r="W2674" s="5" t="n">
        <f aca="false">IF(Q2674&gt;0,(O2674*U2674+P2674*V2674)/Q2674,"")</f>
        <v>3.79189376913554</v>
      </c>
      <c r="X2674" s="5" t="n">
        <f aca="false">IF(Q2674&gt;0,(O2674*V2674-P2674*U2674)/Q2674,"")</f>
        <v>8.75790773694907</v>
      </c>
      <c r="Y2674" s="5"/>
    </row>
    <row r="2675" customFormat="false" ht="12.75" hidden="false" customHeight="false" outlineLevel="0" collapsed="false">
      <c r="A2675" s="0" t="n">
        <v>35335</v>
      </c>
      <c r="B2675" s="2" t="n">
        <v>0.532141203703704</v>
      </c>
      <c r="C2675" s="4" t="n">
        <v>699.99999999294</v>
      </c>
      <c r="D2675" s="0" t="n">
        <v>49.33267612</v>
      </c>
      <c r="E2675" s="0" t="n">
        <v>8.56995036</v>
      </c>
      <c r="F2675" s="0" t="s">
        <v>2177</v>
      </c>
      <c r="G2675" s="0" t="n">
        <v>137.321</v>
      </c>
      <c r="H2675" s="0" t="n">
        <v>1.07</v>
      </c>
      <c r="I2675" s="0" t="s">
        <v>82</v>
      </c>
      <c r="J2675" s="0" t="n">
        <v>3.8</v>
      </c>
      <c r="K2675" s="5" t="n">
        <v>268.999999999993</v>
      </c>
      <c r="L2675" s="5" t="n">
        <f aca="false">L2674+SQRT((M2675-M2674)^2+(N2675-N2674)^2)</f>
        <v>9812.3371249629</v>
      </c>
      <c r="M2675" s="5" t="n">
        <v>377.72612601997</v>
      </c>
      <c r="N2675" s="5" t="n">
        <v>349.859943792717</v>
      </c>
      <c r="O2675" s="3" t="n">
        <f aca="false">SLOPE(M2672:M2678,$K2672:$K2678)</f>
        <v>23.4310345964847</v>
      </c>
      <c r="P2675" s="3" t="n">
        <f aca="false">SLOPE(N2672:N2678,$K2672:$K2678)</f>
        <v>-30.0032264963651</v>
      </c>
      <c r="Q2675" s="5" t="n">
        <f aca="false">SQRT(O2675^2+P2675^2)</f>
        <v>38.0684512746953</v>
      </c>
      <c r="R2675" s="3" t="n">
        <f aca="false">IF(P2674*P2676&lt;&gt;0,ASIN(($O2674*$P2676-$O2676*$P2674)/($Q2674*$Q2676))/(K2676-K2674),0)</f>
        <v>0.229386599709074</v>
      </c>
      <c r="S2675" s="3" t="str">
        <f aca="false">IF(AND(Q2675&gt;10,Q2675&lt;25),Q2675/R2675,"")</f>
        <v/>
      </c>
      <c r="T2675" s="6" t="n">
        <f aca="false">R2675/Q2675*180/PI()</f>
        <v>0.345243465392117</v>
      </c>
      <c r="U2675" s="5" t="n">
        <f aca="false">SLOPE(O2674:O2678,$K2674:$K2678)</f>
        <v>9.00181878273184</v>
      </c>
      <c r="V2675" s="5" t="n">
        <f aca="false">SLOPE(P2674:P2678,$K2674:$K2678)</f>
        <v>2.50308140006177</v>
      </c>
      <c r="W2675" s="5" t="n">
        <f aca="false">IF(Q2675&gt;0,(O2675*U2675+P2675*V2675)/Q2675,"")</f>
        <v>3.56782071759422</v>
      </c>
      <c r="X2675" s="5" t="n">
        <f aca="false">IF(Q2675&gt;0,(O2675*V2675-P2675*U2675)/Q2675,"")</f>
        <v>8.63532357353124</v>
      </c>
      <c r="Y2675" s="5"/>
    </row>
    <row r="2676" customFormat="false" ht="12.75" hidden="false" customHeight="false" outlineLevel="0" collapsed="false">
      <c r="A2676" s="0" t="n">
        <v>35336</v>
      </c>
      <c r="B2676" s="2" t="n">
        <v>0.532141203703704</v>
      </c>
      <c r="C2676" s="4" t="n">
        <v>799.999999992963</v>
      </c>
      <c r="D2676" s="0" t="n">
        <v>49.3326492</v>
      </c>
      <c r="E2676" s="0" t="n">
        <v>8.56998333</v>
      </c>
      <c r="F2676" s="0" t="s">
        <v>2178</v>
      </c>
      <c r="G2676" s="0" t="n">
        <v>138.829</v>
      </c>
      <c r="H2676" s="0" t="n">
        <v>1.08</v>
      </c>
      <c r="I2676" s="0" t="s">
        <v>82</v>
      </c>
      <c r="J2676" s="0" t="n">
        <v>3.84</v>
      </c>
      <c r="K2676" s="5" t="n">
        <v>269.099999999993</v>
      </c>
      <c r="L2676" s="5" t="n">
        <f aca="false">L2675+SQRT((M2676-M2675)^2+(N2676-N2675)^2)</f>
        <v>9816.16652367818</v>
      </c>
      <c r="M2676" s="5" t="n">
        <v>380.115029236557</v>
      </c>
      <c r="N2676" s="5" t="n">
        <v>346.867046209706</v>
      </c>
      <c r="O2676" s="3" t="n">
        <f aca="false">SLOPE(M2673:M2679,$K2673:$K2679)</f>
        <v>24.3519423270081</v>
      </c>
      <c r="P2676" s="3" t="n">
        <f aca="false">SLOPE(N2673:N2679,$K2673:$K2679)</f>
        <v>-29.757841929909</v>
      </c>
      <c r="Q2676" s="5" t="n">
        <f aca="false">SQRT(O2676^2+P2676^2)</f>
        <v>38.4518692838642</v>
      </c>
      <c r="R2676" s="3" t="n">
        <f aca="false">IF(P2675*P2677&lt;&gt;0,ASIN(($O2675*$P2677-$O2677*$P2675)/($Q2675*$Q2677))/(K2677-K2675),0)</f>
        <v>0.223830421732391</v>
      </c>
      <c r="S2676" s="3" t="str">
        <f aca="false">IF(AND(Q2676&gt;10,Q2676&lt;25),Q2676/R2676,"")</f>
        <v/>
      </c>
      <c r="T2676" s="6" t="n">
        <f aca="false">R2676/Q2676*180/PI()</f>
        <v>0.333521847721482</v>
      </c>
      <c r="U2676" s="5" t="n">
        <f aca="false">SLOPE(O2675:O2679,$K2675:$K2679)</f>
        <v>8.73685151479445</v>
      </c>
      <c r="V2676" s="5" t="n">
        <f aca="false">SLOPE(P2675:P2679,$K2675:$K2679)</f>
        <v>2.73298053257684</v>
      </c>
      <c r="W2676" s="5" t="n">
        <f aca="false">IF(Q2676&gt;0,(O2676*U2676+P2676*V2676)/Q2676,"")</f>
        <v>3.41808354105481</v>
      </c>
      <c r="X2676" s="5" t="n">
        <f aca="false">IF(Q2676&gt;0,(O2676*V2676-P2676*U2676)/Q2676,"")</f>
        <v>8.49225893913864</v>
      </c>
      <c r="Y2676" s="5"/>
    </row>
    <row r="2677" customFormat="false" ht="12.75" hidden="false" customHeight="false" outlineLevel="0" collapsed="false">
      <c r="A2677" s="0" t="n">
        <v>35337</v>
      </c>
      <c r="B2677" s="2" t="n">
        <v>0.532141203703704</v>
      </c>
      <c r="C2677" s="4" t="n">
        <v>899.999999992986</v>
      </c>
      <c r="D2677" s="0" t="n">
        <v>49.33262249</v>
      </c>
      <c r="E2677" s="0" t="n">
        <v>8.57001775</v>
      </c>
      <c r="F2677" s="0" t="s">
        <v>1875</v>
      </c>
      <c r="G2677" s="0" t="n">
        <v>139.942</v>
      </c>
      <c r="H2677" s="0" t="n">
        <v>1.07</v>
      </c>
      <c r="I2677" s="0" t="s">
        <v>82</v>
      </c>
      <c r="J2677" s="0" t="n">
        <v>3.88</v>
      </c>
      <c r="K2677" s="5" t="n">
        <v>269.199999999993</v>
      </c>
      <c r="L2677" s="5" t="n">
        <f aca="false">L2676+SQRT((M2677-M2676)^2+(N2677-N2676)^2)</f>
        <v>9820.04441663386</v>
      </c>
      <c r="M2677" s="5" t="n">
        <v>382.608986877078</v>
      </c>
      <c r="N2677" s="5" t="n">
        <v>343.897495896449</v>
      </c>
      <c r="O2677" s="3" t="n">
        <f aca="false">SLOPE(M2674:M2680,$K2674:$K2680)</f>
        <v>25.2410237145838</v>
      </c>
      <c r="P2677" s="3" t="n">
        <f aca="false">SLOPE(N2674:N2680,$K2674:$K2680)</f>
        <v>-29.4981631173891</v>
      </c>
      <c r="Q2677" s="5" t="n">
        <f aca="false">SQRT(O2677^2+P2677^2)</f>
        <v>38.823329396901</v>
      </c>
      <c r="R2677" s="3" t="n">
        <f aca="false">IF(P2676*P2678&lt;&gt;0,ASIN(($O2676*$P2678-$O2678*$P2676)/($Q2676*$Q2678))/(K2678-K2676),0)</f>
        <v>0.215647556784193</v>
      </c>
      <c r="S2677" s="3" t="str">
        <f aca="false">IF(AND(Q2677&gt;10,Q2677&lt;25),Q2677/R2677,"")</f>
        <v/>
      </c>
      <c r="T2677" s="6" t="n">
        <f aca="false">R2677/Q2677*180/PI()</f>
        <v>0.318254386163704</v>
      </c>
      <c r="U2677" s="5" t="n">
        <f aca="false">SLOPE(O2676:O2680,$K2676:$K2680)</f>
        <v>8.59065158761903</v>
      </c>
      <c r="V2677" s="5" t="n">
        <f aca="false">SLOPE(P2676:P2680,$K2676:$K2680)</f>
        <v>2.94937954305715</v>
      </c>
      <c r="W2677" s="5" t="n">
        <f aca="false">IF(Q2677&gt;0,(O2677*U2677+P2677*V2677)/Q2677,"")</f>
        <v>3.34426654301815</v>
      </c>
      <c r="X2677" s="5" t="n">
        <f aca="false">IF(Q2677&gt;0,(O2677*V2677-P2677*U2677)/Q2677,"")</f>
        <v>8.44476261822171</v>
      </c>
      <c r="Y2677" s="5"/>
    </row>
    <row r="2678" customFormat="false" ht="12.75" hidden="false" customHeight="false" outlineLevel="0" collapsed="false">
      <c r="A2678" s="0" t="n">
        <v>35338</v>
      </c>
      <c r="B2678" s="2" t="n">
        <v>0.532152777777778</v>
      </c>
      <c r="C2678" s="4" t="n">
        <v>-6.99174051987939E-009</v>
      </c>
      <c r="D2678" s="0" t="n">
        <v>49.33259615</v>
      </c>
      <c r="E2678" s="0" t="n">
        <v>8.57005323</v>
      </c>
      <c r="F2678" s="0" t="s">
        <v>1904</v>
      </c>
      <c r="G2678" s="0" t="n">
        <v>141.103</v>
      </c>
      <c r="H2678" s="0" t="n">
        <v>1.07</v>
      </c>
      <c r="I2678" s="0" t="s">
        <v>82</v>
      </c>
      <c r="J2678" s="0" t="n">
        <v>3.9</v>
      </c>
      <c r="K2678" s="5" t="n">
        <v>269.299999999993</v>
      </c>
      <c r="L2678" s="5" t="n">
        <f aca="false">L2677+SQRT((M2678-M2677)^2+(N2678-N2677)^2)</f>
        <v>9823.94113250218</v>
      </c>
      <c r="M2678" s="5" t="n">
        <v>385.179742059628</v>
      </c>
      <c r="N2678" s="5" t="n">
        <v>340.969081248577</v>
      </c>
      <c r="O2678" s="3" t="n">
        <f aca="false">SLOPE(M2675:M2681,$K2675:$K2681)</f>
        <v>26.084304900869</v>
      </c>
      <c r="P2678" s="3" t="n">
        <f aca="false">SLOPE(N2675:N2681,$K2675:$K2681)</f>
        <v>-29.2087046245823</v>
      </c>
      <c r="Q2678" s="5" t="n">
        <f aca="false">SQRT(O2678^2+P2678^2)</f>
        <v>39.1604314073223</v>
      </c>
      <c r="R2678" s="3" t="n">
        <f aca="false">IF(P2677*P2679&lt;&gt;0,ASIN(($O2677*$P2679-$O2679*$P2677)/($Q2677*$Q2679))/(K2679-K2677),0)</f>
        <v>0.211048555822949</v>
      </c>
      <c r="S2678" s="3" t="str">
        <f aca="false">IF(AND(Q2678&gt;10,Q2678&lt;25),Q2678/R2678,"")</f>
        <v/>
      </c>
      <c r="T2678" s="6" t="n">
        <f aca="false">R2678/Q2678*180/PI()</f>
        <v>0.308785962933112</v>
      </c>
      <c r="U2678" s="5" t="n">
        <f aca="false">SLOPE(O2677:O2681,$K2677:$K2681)</f>
        <v>8.63282118006312</v>
      </c>
      <c r="V2678" s="5" t="n">
        <f aca="false">SLOPE(P2677:P2681,$K2677:$K2681)</f>
        <v>3.18444048669763</v>
      </c>
      <c r="W2678" s="5" t="n">
        <f aca="false">IF(Q2678&gt;0,(O2678*U2678+P2678*V2678)/Q2678,"")</f>
        <v>3.37503325410815</v>
      </c>
      <c r="X2678" s="5" t="n">
        <f aca="false">IF(Q2678&gt;0,(O2678*V2678-P2678*U2678)/Q2678,"")</f>
        <v>8.56010591487801</v>
      </c>
      <c r="Y2678" s="5"/>
    </row>
    <row r="2679" customFormat="false" ht="12.75" hidden="false" customHeight="false" outlineLevel="0" collapsed="false">
      <c r="A2679" s="0" t="n">
        <v>35339</v>
      </c>
      <c r="B2679" s="2" t="n">
        <v>0.532152777777778</v>
      </c>
      <c r="C2679" s="4" t="n">
        <v>99.999999993031</v>
      </c>
      <c r="D2679" s="0" t="n">
        <v>49.33257005</v>
      </c>
      <c r="E2679" s="0" t="n">
        <v>8.57008978</v>
      </c>
      <c r="F2679" s="0" t="s">
        <v>2179</v>
      </c>
      <c r="G2679" s="0" t="n">
        <v>142.48</v>
      </c>
      <c r="H2679" s="0" t="n">
        <v>1.07</v>
      </c>
      <c r="I2679" s="0" t="s">
        <v>82</v>
      </c>
      <c r="J2679" s="0" t="n">
        <v>3.94</v>
      </c>
      <c r="K2679" s="5" t="n">
        <v>269.399999999993</v>
      </c>
      <c r="L2679" s="5" t="n">
        <f aca="false">L2678+SQRT((M2679-M2678)^2+(N2679-N2678)^2)</f>
        <v>9827.86967255979</v>
      </c>
      <c r="M2679" s="5" t="n">
        <v>387.828020381206</v>
      </c>
      <c r="N2679" s="5" t="n">
        <v>338.067349194148</v>
      </c>
      <c r="O2679" s="3" t="n">
        <f aca="false">SLOPE(M2676:M2682,$K2676:$K2682)</f>
        <v>26.9332790669525</v>
      </c>
      <c r="P2679" s="3" t="n">
        <f aca="false">SLOPE(N2676:N2682,$K2676:$K2682)</f>
        <v>-28.9113048827397</v>
      </c>
      <c r="Q2679" s="5" t="n">
        <f aca="false">SQRT(O2679^2+P2679^2)</f>
        <v>39.5128469149095</v>
      </c>
      <c r="R2679" s="3" t="n">
        <f aca="false">IF(P2678*P2680&lt;&gt;0,ASIN(($O2678*$P2680-$O2680*$P2678)/($Q2678*$Q2680))/(K2680-K2678),0)</f>
        <v>0.213463457271544</v>
      </c>
      <c r="S2679" s="3" t="str">
        <f aca="false">IF(AND(Q2679&gt;10,Q2679&lt;25),Q2679/R2679,"")</f>
        <v/>
      </c>
      <c r="T2679" s="6" t="n">
        <f aca="false">R2679/Q2679*180/PI()</f>
        <v>0.309533636193541</v>
      </c>
      <c r="U2679" s="5" t="n">
        <f aca="false">SLOPE(O2678:O2682,$K2678:$K2682)</f>
        <v>8.85973757320631</v>
      </c>
      <c r="V2679" s="5" t="n">
        <f aca="false">SLOPE(P2678:P2682,$K2678:$K2682)</f>
        <v>3.44491342493916</v>
      </c>
      <c r="W2679" s="5" t="n">
        <f aca="false">IF(Q2679&gt;0,(O2679*U2679+P2679*V2679)/Q2679,"")</f>
        <v>3.51847191612033</v>
      </c>
      <c r="X2679" s="5" t="n">
        <f aca="false">IF(Q2679&gt;0,(O2679*V2679-P2679*U2679)/Q2679,"")</f>
        <v>8.83078330313242</v>
      </c>
      <c r="Y2679" s="5"/>
    </row>
    <row r="2680" customFormat="false" ht="12.75" hidden="false" customHeight="false" outlineLevel="0" collapsed="false">
      <c r="A2680" s="0" t="n">
        <v>35340</v>
      </c>
      <c r="B2680" s="2" t="n">
        <v>0.532152777777778</v>
      </c>
      <c r="C2680" s="4" t="n">
        <v>199.999999993054</v>
      </c>
      <c r="D2680" s="0" t="n">
        <v>49.33254407</v>
      </c>
      <c r="E2680" s="0" t="n">
        <v>8.57012751</v>
      </c>
      <c r="F2680" s="0" t="s">
        <v>2180</v>
      </c>
      <c r="G2680" s="0" t="n">
        <v>143.902</v>
      </c>
      <c r="H2680" s="0" t="n">
        <v>1.08</v>
      </c>
      <c r="I2680" s="0" t="s">
        <v>82</v>
      </c>
      <c r="J2680" s="0" t="n">
        <v>3.98</v>
      </c>
      <c r="K2680" s="5" t="n">
        <v>269.499999999993</v>
      </c>
      <c r="L2680" s="5" t="n">
        <f aca="false">L2679+SQRT((M2680-M2679)^2+(N2680-N2679)^2)</f>
        <v>9831.84664514764</v>
      </c>
      <c r="M2680" s="5" t="n">
        <v>390.561792462597</v>
      </c>
      <c r="N2680" s="5" t="n">
        <v>335.178958436044</v>
      </c>
      <c r="O2680" s="3" t="n">
        <f aca="false">SLOPE(M2677:M2683,$K2677:$K2683)</f>
        <v>27.8011404446343</v>
      </c>
      <c r="P2680" s="3" t="n">
        <f aca="false">SLOPE(N2677:N2683,$K2677:$K2683)</f>
        <v>-28.5765812757048</v>
      </c>
      <c r="Q2680" s="5" t="n">
        <f aca="false">SQRT(O2680^2+P2680^2)</f>
        <v>39.8688400562299</v>
      </c>
      <c r="R2680" s="3" t="n">
        <f aca="false">IF(P2679*P2681&lt;&gt;0,ASIN(($O2679*$P2681-$O2681*$P2679)/($Q2679*$Q2681))/(K2681-K2679),0)</f>
        <v>0.218927180207182</v>
      </c>
      <c r="S2680" s="3" t="str">
        <f aca="false">IF(AND(Q2680&gt;10,Q2680&lt;25),Q2680/R2680,"")</f>
        <v/>
      </c>
      <c r="T2680" s="6" t="n">
        <f aca="false">R2680/Q2680*180/PI()</f>
        <v>0.314621730375912</v>
      </c>
      <c r="U2680" s="5" t="n">
        <f aca="false">SLOPE(O2679:O2683,$K2679:$K2683)</f>
        <v>9.05197166284911</v>
      </c>
      <c r="V2680" s="5" t="n">
        <f aca="false">SLOPE(P2679:P2683,$K2679:$K2683)</f>
        <v>3.82371095888867</v>
      </c>
      <c r="W2680" s="5" t="n">
        <f aca="false">IF(Q2680&gt;0,(O2680*U2680+P2680*V2680)/Q2680,"")</f>
        <v>3.57137424383088</v>
      </c>
      <c r="X2680" s="5" t="n">
        <f aca="false">IF(Q2680&gt;0,(O2680*V2680-P2680*U2680)/Q2680,"")</f>
        <v>9.15446571311783</v>
      </c>
      <c r="Y2680" s="5"/>
    </row>
    <row r="2681" customFormat="false" ht="12.75" hidden="false" customHeight="false" outlineLevel="0" collapsed="false">
      <c r="A2681" s="0" t="n">
        <v>35341</v>
      </c>
      <c r="B2681" s="2" t="n">
        <v>0.532152777777778</v>
      </c>
      <c r="C2681" s="4" t="n">
        <v>299.999999993077</v>
      </c>
      <c r="D2681" s="0" t="n">
        <v>49.33251848</v>
      </c>
      <c r="E2681" s="0" t="n">
        <v>8.57016623</v>
      </c>
      <c r="F2681" s="0" t="s">
        <v>1931</v>
      </c>
      <c r="G2681" s="0" t="n">
        <v>144.981</v>
      </c>
      <c r="H2681" s="0" t="n">
        <v>1.07</v>
      </c>
      <c r="I2681" s="0" t="s">
        <v>82</v>
      </c>
      <c r="J2681" s="0" t="n">
        <v>4</v>
      </c>
      <c r="K2681" s="5" t="n">
        <v>269.599999999993</v>
      </c>
      <c r="L2681" s="5" t="n">
        <f aca="false">L2680+SQRT((M2681-M2680)^2+(N2681-N2680)^2)</f>
        <v>9835.84227079689</v>
      </c>
      <c r="M2681" s="5" t="n">
        <v>393.367290608717</v>
      </c>
      <c r="N2681" s="5" t="n">
        <v>332.333926892976</v>
      </c>
      <c r="O2681" s="3" t="n">
        <f aca="false">SLOPE(M2678:M2684,$K2678:$K2684)</f>
        <v>28.6990165327338</v>
      </c>
      <c r="P2681" s="3" t="n">
        <f aca="false">SLOPE(N2678:N2684,$K2678:$K2684)</f>
        <v>-28.2220045484787</v>
      </c>
      <c r="Q2681" s="5" t="n">
        <f aca="false">SQRT(O2681^2+P2681^2)</f>
        <v>40.2506532950768</v>
      </c>
      <c r="R2681" s="3" t="n">
        <f aca="false">IF(P2680*P2682&lt;&gt;0,ASIN(($O2680*$P2682-$O2682*$P2680)/($Q2680*$Q2682))/(K2682-K2680),0)</f>
        <v>0.225376447762012</v>
      </c>
      <c r="S2681" s="3" t="str">
        <f aca="false">IF(AND(Q2681&gt;10,Q2681&lt;25),Q2681/R2681,"")</f>
        <v/>
      </c>
      <c r="T2681" s="6" t="n">
        <f aca="false">R2681/Q2681*180/PI()</f>
        <v>0.320817631548689</v>
      </c>
      <c r="U2681" s="5" t="n">
        <f aca="false">SLOPE(O2680:O2684,$K2680:$K2684)</f>
        <v>9.17201222173155</v>
      </c>
      <c r="V2681" s="5" t="n">
        <f aca="false">SLOPE(P2680:P2684,$K2680:$K2684)</f>
        <v>4.21044974187397</v>
      </c>
      <c r="W2681" s="5" t="n">
        <f aca="false">IF(Q2681&gt;0,(O2681*U2681+P2681*V2681)/Q2681,"")</f>
        <v>3.58752931449349</v>
      </c>
      <c r="X2681" s="5" t="n">
        <f aca="false">IF(Q2681&gt;0,(O2681*V2681-P2681*U2681)/Q2681,"")</f>
        <v>9.43309751047286</v>
      </c>
      <c r="Y2681" s="5"/>
    </row>
    <row r="2682" customFormat="false" ht="12.75" hidden="false" customHeight="false" outlineLevel="0" collapsed="false">
      <c r="A2682" s="0" t="n">
        <v>35342</v>
      </c>
      <c r="B2682" s="2" t="n">
        <v>0.532152777777778</v>
      </c>
      <c r="C2682" s="4" t="n">
        <v>399.999999993099</v>
      </c>
      <c r="D2682" s="0" t="n">
        <v>49.33249319</v>
      </c>
      <c r="E2682" s="0" t="n">
        <v>8.57020652</v>
      </c>
      <c r="F2682" s="0" t="s">
        <v>2181</v>
      </c>
      <c r="G2682" s="0" t="n">
        <v>146.548</v>
      </c>
      <c r="H2682" s="0" t="n">
        <v>1.08</v>
      </c>
      <c r="I2682" s="0" t="s">
        <v>82</v>
      </c>
      <c r="J2682" s="0" t="n">
        <v>4.06</v>
      </c>
      <c r="K2682" s="5" t="n">
        <v>269.699999999993</v>
      </c>
      <c r="L2682" s="5" t="n">
        <f aca="false">L2681+SQRT((M2682-M2681)^2+(N2682-N2681)^2)</f>
        <v>9839.89536033561</v>
      </c>
      <c r="M2682" s="5" t="n">
        <v>396.286537076969</v>
      </c>
      <c r="N2682" s="5" t="n">
        <v>329.522248592303</v>
      </c>
      <c r="O2682" s="3" t="n">
        <f aca="false">SLOPE(M2679:M2685,$K2679:$K2685)</f>
        <v>29.6313049545825</v>
      </c>
      <c r="P2682" s="3" t="n">
        <f aca="false">SLOPE(N2679:N2685,$K2679:$K2685)</f>
        <v>-27.8308980792429</v>
      </c>
      <c r="Q2682" s="5" t="n">
        <f aca="false">SQRT(O2682^2+P2682^2)</f>
        <v>40.6518526171769</v>
      </c>
      <c r="R2682" s="3" t="n">
        <f aca="false">IF(P2681*P2683&lt;&gt;0,ASIN(($O2681*$P2683-$O2683*$P2681)/($Q2681*$Q2683))/(K2683-K2681),0)</f>
        <v>0.23165976513372</v>
      </c>
      <c r="S2682" s="3" t="str">
        <f aca="false">IF(AND(Q2682&gt;10,Q2682&lt;25),Q2682/R2682,"")</f>
        <v/>
      </c>
      <c r="T2682" s="6" t="n">
        <f aca="false">R2682/Q2682*180/PI()</f>
        <v>0.326507304603029</v>
      </c>
      <c r="U2682" s="5" t="n">
        <f aca="false">SLOPE(O2681:O2685,$K2681:$K2685)</f>
        <v>9.12179446416496</v>
      </c>
      <c r="V2682" s="5" t="n">
        <f aca="false">SLOPE(P2681:P2685,$K2681:$K2685)</f>
        <v>4.56939415591437</v>
      </c>
      <c r="W2682" s="5" t="n">
        <f aca="false">IF(Q2682&gt;0,(O2682*U2682+P2682*V2682)/Q2682,"")</f>
        <v>3.5206348849912</v>
      </c>
      <c r="X2682" s="5" t="n">
        <f aca="false">IF(Q2682&gt;0,(O2682*V2682-P2682*U2682)/Q2682,"")</f>
        <v>9.57557451044886</v>
      </c>
      <c r="Y2682" s="5"/>
    </row>
    <row r="2683" customFormat="false" ht="12.75" hidden="false" customHeight="false" outlineLevel="0" collapsed="false">
      <c r="A2683" s="0" t="n">
        <v>35343</v>
      </c>
      <c r="B2683" s="2" t="n">
        <v>0.532152777777778</v>
      </c>
      <c r="C2683" s="4" t="n">
        <v>499.999999993122</v>
      </c>
      <c r="D2683" s="0" t="n">
        <v>49.33246842</v>
      </c>
      <c r="E2683" s="0" t="n">
        <v>8.57024819</v>
      </c>
      <c r="F2683" s="0" t="s">
        <v>2182</v>
      </c>
      <c r="G2683" s="0" t="n">
        <v>147.304</v>
      </c>
      <c r="H2683" s="0" t="n">
        <v>1.08</v>
      </c>
      <c r="I2683" s="0" t="s">
        <v>82</v>
      </c>
      <c r="J2683" s="0" t="n">
        <v>4.09</v>
      </c>
      <c r="K2683" s="5" t="n">
        <v>269.799999999993</v>
      </c>
      <c r="L2683" s="5" t="n">
        <f aca="false">L2682+SQRT((M2683-M2682)^2+(N2683-N2682)^2)</f>
        <v>9843.98186403579</v>
      </c>
      <c r="M2683" s="5" t="n">
        <v>399.305764538011</v>
      </c>
      <c r="N2683" s="5" t="n">
        <v>326.768382577026</v>
      </c>
      <c r="O2683" s="3" t="n">
        <f aca="false">SLOPE(M2680:M2686,$K2680:$K2686)</f>
        <v>30.5441826434039</v>
      </c>
      <c r="P2683" s="3" t="n">
        <f aca="false">SLOPE(N2680:N2686,$K2680:$K2686)</f>
        <v>-27.3722910015259</v>
      </c>
      <c r="Q2683" s="5" t="n">
        <f aca="false">SQRT(O2683^2+P2683^2)</f>
        <v>41.0145024110477</v>
      </c>
      <c r="R2683" s="3" t="n">
        <f aca="false">IF(P2682*P2684&lt;&gt;0,ASIN(($O2682*$P2684-$O2684*$P2682)/($Q2682*$Q2684))/(K2684-K2682),0)</f>
        <v>0.233983415550815</v>
      </c>
      <c r="S2683" s="3" t="str">
        <f aca="false">IF(AND(Q2683&gt;10,Q2683&lt;25),Q2683/R2683,"")</f>
        <v/>
      </c>
      <c r="T2683" s="6" t="n">
        <f aca="false">R2683/Q2683*180/PI()</f>
        <v>0.326866386254299</v>
      </c>
      <c r="U2683" s="5" t="n">
        <f aca="false">SLOPE(O2682:O2686,$K2682:$K2686)</f>
        <v>8.82369801657969</v>
      </c>
      <c r="V2683" s="5" t="n">
        <f aca="false">SLOPE(P2682:P2686,$K2682:$K2686)</f>
        <v>4.81517578452596</v>
      </c>
      <c r="W2683" s="5" t="n">
        <f aca="false">IF(Q2683&gt;0,(O2683*U2683+P2683*V2683)/Q2683,"")</f>
        <v>3.35759896904203</v>
      </c>
      <c r="X2683" s="5" t="n">
        <f aca="false">IF(Q2683&gt;0,(O2683*V2683-P2683*U2683)/Q2683,"")</f>
        <v>9.47470810562338</v>
      </c>
      <c r="Y2683" s="5"/>
    </row>
    <row r="2684" customFormat="false" ht="12.75" hidden="false" customHeight="false" outlineLevel="0" collapsed="false">
      <c r="A2684" s="0" t="n">
        <v>35344</v>
      </c>
      <c r="B2684" s="2" t="n">
        <v>0.532152777777778</v>
      </c>
      <c r="C2684" s="4" t="n">
        <v>599.999999993145</v>
      </c>
      <c r="D2684" s="0" t="n">
        <v>49.33244394</v>
      </c>
      <c r="E2684" s="0" t="n">
        <v>8.57029097</v>
      </c>
      <c r="F2684" s="0" t="s">
        <v>1941</v>
      </c>
      <c r="G2684" s="0" t="n">
        <v>148.864</v>
      </c>
      <c r="H2684" s="0" t="n">
        <v>1.08</v>
      </c>
      <c r="I2684" s="0" t="s">
        <v>82</v>
      </c>
      <c r="J2684" s="0" t="n">
        <v>4.13</v>
      </c>
      <c r="K2684" s="5" t="n">
        <v>269.899999999993</v>
      </c>
      <c r="L2684" s="5" t="n">
        <f aca="false">L2683+SQRT((M2684-M2683)^2+(N2684-N2683)^2)</f>
        <v>9848.1067957792</v>
      </c>
      <c r="M2684" s="5" t="n">
        <v>402.405413180858</v>
      </c>
      <c r="N2684" s="5" t="n">
        <v>324.04675802932</v>
      </c>
      <c r="O2684" s="3" t="n">
        <f aca="false">SLOPE(M2681:M2687,$K2681:$K2687)</f>
        <v>31.464563500166</v>
      </c>
      <c r="P2684" s="3" t="n">
        <f aca="false">SLOPE(N2681:N2687,$K2681:$K2687)</f>
        <v>-26.8962131782437</v>
      </c>
      <c r="Q2684" s="5" t="n">
        <f aca="false">SQRT(O2684^2+P2684^2)</f>
        <v>41.3935386212089</v>
      </c>
      <c r="R2684" s="3" t="n">
        <f aca="false">IF(P2683*P2685&lt;&gt;0,ASIN(($O2683*$P2685-$O2685*$P2683)/($Q2683*$Q2685))/(K2685-K2683),0)</f>
        <v>0.230162364555212</v>
      </c>
      <c r="S2684" s="3" t="str">
        <f aca="false">IF(AND(Q2684&gt;10,Q2684&lt;25),Q2684/R2684,"")</f>
        <v/>
      </c>
      <c r="T2684" s="6" t="n">
        <f aca="false">R2684/Q2684*180/PI()</f>
        <v>0.318584313664072</v>
      </c>
      <c r="U2684" s="5" t="n">
        <f aca="false">SLOPE(O2683:O2687,$K2683:$K2687)</f>
        <v>8.27151037689792</v>
      </c>
      <c r="V2684" s="5" t="n">
        <f aca="false">SLOPE(P2683:P2687,$K2683:$K2687)</f>
        <v>4.97320662118118</v>
      </c>
      <c r="W2684" s="5" t="n">
        <f aca="false">IF(Q2684&gt;0,(O2684*U2684+P2684*V2684)/Q2684,"")</f>
        <v>3.05600927698</v>
      </c>
      <c r="X2684" s="5" t="n">
        <f aca="false">IF(Q2684&gt;0,(O2684*V2684-P2684*U2684)/Q2684,"")</f>
        <v>9.15486074777233</v>
      </c>
      <c r="Y2684" s="5"/>
    </row>
    <row r="2685" customFormat="false" ht="12.75" hidden="false" customHeight="false" outlineLevel="0" collapsed="false">
      <c r="A2685" s="0" t="n">
        <v>35345</v>
      </c>
      <c r="B2685" s="2" t="n">
        <v>0.532152777777778</v>
      </c>
      <c r="C2685" s="4" t="n">
        <v>699.999999993167</v>
      </c>
      <c r="D2685" s="0" t="n">
        <v>49.33241985</v>
      </c>
      <c r="E2685" s="0" t="n">
        <v>8.57033518</v>
      </c>
      <c r="F2685" s="0" t="s">
        <v>2183</v>
      </c>
      <c r="G2685" s="0" t="n">
        <v>149.714</v>
      </c>
      <c r="H2685" s="0" t="n">
        <v>1.07</v>
      </c>
      <c r="I2685" s="0" t="s">
        <v>82</v>
      </c>
      <c r="J2685" s="0" t="n">
        <v>4.18</v>
      </c>
      <c r="K2685" s="5" t="n">
        <v>269.999999999993</v>
      </c>
      <c r="L2685" s="5" t="n">
        <f aca="false">L2684+SQRT((M2685-M2684)^2+(N2685-N2684)^2)</f>
        <v>9852.28219244784</v>
      </c>
      <c r="M2685" s="5" t="n">
        <v>405.608666550217</v>
      </c>
      <c r="N2685" s="5" t="n">
        <v>321.368492696648</v>
      </c>
      <c r="O2685" s="3" t="n">
        <f aca="false">SLOPE(M2682:M2688,$K2682:$K2688)</f>
        <v>32.3432844920255</v>
      </c>
      <c r="P2685" s="3" t="n">
        <f aca="false">SLOPE(N2682:N2688,$K2682:$K2688)</f>
        <v>-26.4046499210205</v>
      </c>
      <c r="Q2685" s="5" t="n">
        <f aca="false">SQRT(O2685^2+P2685^2)</f>
        <v>41.7527674434132</v>
      </c>
      <c r="R2685" s="3" t="n">
        <f aca="false">IF(P2684*P2686&lt;&gt;0,ASIN(($O2684*$P2686-$O2686*$P2684)/($Q2684*$Q2686))/(K2686-K2684),0)</f>
        <v>0.219101263460278</v>
      </c>
      <c r="S2685" s="3" t="str">
        <f aca="false">IF(AND(Q2685&gt;10,Q2685&lt;25),Q2685/R2685,"")</f>
        <v/>
      </c>
      <c r="T2685" s="6" t="n">
        <f aca="false">R2685/Q2685*180/PI()</f>
        <v>0.300664565511052</v>
      </c>
      <c r="U2685" s="5" t="n">
        <f aca="false">SLOPE(O2684:O2688,$K2684:$K2688)</f>
        <v>7.44995854816751</v>
      </c>
      <c r="V2685" s="5" t="n">
        <f aca="false">SLOPE(P2684:P2688,$K2684:$K2688)</f>
        <v>5.12845802077243</v>
      </c>
      <c r="W2685" s="5" t="n">
        <f aca="false">IF(Q2685&gt;0,(O2685*U2685+P2685*V2685)/Q2685,"")</f>
        <v>2.52776035138441</v>
      </c>
      <c r="X2685" s="5" t="n">
        <f aca="false">IF(Q2685&gt;0,(O2685*V2685-P2685*U2685)/Q2685,"")</f>
        <v>8.68408841768716</v>
      </c>
      <c r="Y2685" s="5"/>
    </row>
    <row r="2686" customFormat="false" ht="12.75" hidden="false" customHeight="false" outlineLevel="0" collapsed="false">
      <c r="A2686" s="0" t="n">
        <v>35346</v>
      </c>
      <c r="B2686" s="2" t="n">
        <v>0.532152777777778</v>
      </c>
      <c r="C2686" s="4" t="n">
        <v>799.99999999319</v>
      </c>
      <c r="D2686" s="0" t="n">
        <v>49.33239645</v>
      </c>
      <c r="E2686" s="0" t="n">
        <v>8.57038018</v>
      </c>
      <c r="F2686" s="0" t="s">
        <v>2184</v>
      </c>
      <c r="G2686" s="0" t="n">
        <v>150.925</v>
      </c>
      <c r="H2686" s="0" t="n">
        <v>1.08</v>
      </c>
      <c r="I2686" s="0" t="s">
        <v>82</v>
      </c>
      <c r="J2686" s="0" t="n">
        <v>4.18</v>
      </c>
      <c r="K2686" s="5" t="n">
        <v>270.099999999993</v>
      </c>
      <c r="L2686" s="5" t="n">
        <f aca="false">L2685+SQRT((M2686-M2685)^2+(N2686-N2685)^2)</f>
        <v>9856.45338570374</v>
      </c>
      <c r="M2686" s="5" t="n">
        <v>408.869153600817</v>
      </c>
      <c r="N2686" s="5" t="n">
        <v>318.766939819827</v>
      </c>
      <c r="O2686" s="3" t="n">
        <f aca="false">SLOPE(M2683:M2689,$K2683:$K2689)</f>
        <v>33.1436030385626</v>
      </c>
      <c r="P2686" s="3" t="n">
        <f aca="false">SLOPE(N2683:N2689,$K2683:$K2689)</f>
        <v>-25.907130727232</v>
      </c>
      <c r="Q2686" s="5" t="n">
        <f aca="false">SQRT(O2686^2+P2686^2)</f>
        <v>42.0675390877064</v>
      </c>
      <c r="R2686" s="3" t="n">
        <f aca="false">IF(P2685*P2687&lt;&gt;0,ASIN(($O2685*$P2687-$O2687*$P2685)/($Q2685*$Q2687))/(K2687-K2685),0)</f>
        <v>0.205770912346346</v>
      </c>
      <c r="S2686" s="3" t="str">
        <f aca="false">IF(AND(Q2686&gt;10,Q2686&lt;25),Q2686/R2686,"")</f>
        <v/>
      </c>
      <c r="T2686" s="6" t="n">
        <f aca="false">R2686/Q2686*180/PI()</f>
        <v>0.28025896165263</v>
      </c>
      <c r="U2686" s="5" t="n">
        <f aca="false">SLOPE(O2685:O2689,$K2685:$K2689)</f>
        <v>6.50239678111192</v>
      </c>
      <c r="V2686" s="5" t="n">
        <f aca="false">SLOPE(P2685:P2689,$K2685:$K2689)</f>
        <v>5.21303231322738</v>
      </c>
      <c r="W2686" s="5" t="n">
        <f aca="false">IF(Q2686&gt;0,(O2686*U2686+P2686*V2686)/Q2686,"")</f>
        <v>1.91259459985494</v>
      </c>
      <c r="X2686" s="5" t="n">
        <f aca="false">IF(Q2686&gt;0,(O2686*V2686-P2686*U2686)/Q2686,"")</f>
        <v>8.11164913530985</v>
      </c>
      <c r="Y2686" s="5"/>
    </row>
    <row r="2687" customFormat="false" ht="12.75" hidden="false" customHeight="false" outlineLevel="0" collapsed="false">
      <c r="A2687" s="0" t="n">
        <v>35347</v>
      </c>
      <c r="B2687" s="2" t="n">
        <v>0.532152777777778</v>
      </c>
      <c r="C2687" s="4" t="n">
        <v>899.999999993213</v>
      </c>
      <c r="D2687" s="0" t="n">
        <v>49.33237337</v>
      </c>
      <c r="E2687" s="0" t="n">
        <v>8.57042677</v>
      </c>
      <c r="F2687" s="0" t="s">
        <v>2185</v>
      </c>
      <c r="G2687" s="0" t="n">
        <v>152.106</v>
      </c>
      <c r="H2687" s="0" t="n">
        <v>1.07</v>
      </c>
      <c r="I2687" s="0" t="s">
        <v>82</v>
      </c>
      <c r="J2687" s="0" t="n">
        <v>4.25</v>
      </c>
      <c r="K2687" s="5" t="n">
        <v>270.199999999993</v>
      </c>
      <c r="L2687" s="5" t="n">
        <f aca="false">L2686+SQRT((M2687-M2686)^2+(N2687-N2686)^2)</f>
        <v>9860.69360736138</v>
      </c>
      <c r="M2687" s="5" t="n">
        <v>412.244838188912</v>
      </c>
      <c r="N2687" s="5" t="n">
        <v>316.200963735052</v>
      </c>
      <c r="O2687" s="3" t="n">
        <f aca="false">SLOPE(M2684:M2690,$K2684:$K2690)</f>
        <v>33.8404180626555</v>
      </c>
      <c r="P2687" s="3" t="n">
        <f aca="false">SLOPE(N2684:N2690,$K2684:$K2690)</f>
        <v>-25.3802289164406</v>
      </c>
      <c r="Q2687" s="5" t="n">
        <f aca="false">SQRT(O2687^2+P2687^2)</f>
        <v>42.300471800043</v>
      </c>
      <c r="R2687" s="3" t="n">
        <f aca="false">IF(P2686*P2688&lt;&gt;0,ASIN(($O2686*$P2688-$O2688*$P2686)/($Q2686*$Q2688))/(K2688-K2686),0)</f>
        <v>0.192720608055555</v>
      </c>
      <c r="S2687" s="3" t="str">
        <f aca="false">IF(AND(Q2687&gt;10,Q2687&lt;25),Q2687/R2687,"")</f>
        <v/>
      </c>
      <c r="T2687" s="6" t="n">
        <f aca="false">R2687/Q2687*180/PI()</f>
        <v>0.261039108948355</v>
      </c>
      <c r="U2687" s="5" t="n">
        <f aca="false">SLOPE(O2686:O2690,$K2686:$K2690)</f>
        <v>5.52896123474022</v>
      </c>
      <c r="V2687" s="5" t="n">
        <f aca="false">SLOPE(P2686:P2690,$K2686:$K2690)</f>
        <v>5.25313561520117</v>
      </c>
      <c r="W2687" s="5" t="n">
        <f aca="false">IF(Q2687&gt;0,(O2687*U2687+P2687*V2687)/Q2687,"")</f>
        <v>1.27129965469694</v>
      </c>
      <c r="X2687" s="5" t="n">
        <f aca="false">IF(Q2687&gt;0,(O2687*V2687-P2687*U2687)/Q2687,"")</f>
        <v>7.51988319822339</v>
      </c>
      <c r="Y2687" s="5"/>
    </row>
    <row r="2688" customFormat="false" ht="12.75" hidden="false" customHeight="false" outlineLevel="0" collapsed="false">
      <c r="A2688" s="0" t="n">
        <v>35348</v>
      </c>
      <c r="B2688" s="2" t="n">
        <v>0.532164351851852</v>
      </c>
      <c r="C2688" s="4" t="n">
        <v>-6.76436684443615E-009</v>
      </c>
      <c r="D2688" s="0" t="n">
        <v>49.33235072</v>
      </c>
      <c r="E2688" s="0" t="n">
        <v>8.57047436</v>
      </c>
      <c r="F2688" s="0" t="s">
        <v>2186</v>
      </c>
      <c r="G2688" s="0" t="n">
        <v>153.015</v>
      </c>
      <c r="H2688" s="0" t="n">
        <v>1.07</v>
      </c>
      <c r="I2688" s="0" t="s">
        <v>82</v>
      </c>
      <c r="J2688" s="0" t="n">
        <v>4.28</v>
      </c>
      <c r="K2688" s="5" t="n">
        <v>270.299999999993</v>
      </c>
      <c r="L2688" s="5" t="n">
        <f aca="false">L2687+SQRT((M2688-M2687)^2+(N2688-N2687)^2)</f>
        <v>9864.96336322917</v>
      </c>
      <c r="M2688" s="5" t="n">
        <v>415.69297336228</v>
      </c>
      <c r="N2688" s="5" t="n">
        <v>313.682793963825</v>
      </c>
      <c r="O2688" s="3" t="n">
        <f aca="false">SLOPE(M2685:M2691,$K2685:$K2691)</f>
        <v>34.4409759889356</v>
      </c>
      <c r="P2688" s="3" t="n">
        <f aca="false">SLOPE(N2685:N2691,$K2685:$K2691)</f>
        <v>-24.8441946701469</v>
      </c>
      <c r="Q2688" s="5" t="n">
        <f aca="false">SQRT(O2688^2+P2688^2)</f>
        <v>42.466632028907</v>
      </c>
      <c r="R2688" s="3" t="n">
        <f aca="false">IF(P2687*P2689&lt;&gt;0,ASIN(($O2687*$P2689-$O2689*$P2687)/($Q2687*$Q2689))/(K2689-K2687),0)</f>
        <v>0.176609569911477</v>
      </c>
      <c r="S2688" s="3" t="str">
        <f aca="false">IF(AND(Q2688&gt;10,Q2688&lt;25),Q2688/R2688,"")</f>
        <v/>
      </c>
      <c r="T2688" s="6" t="n">
        <f aca="false">R2688/Q2688*180/PI()</f>
        <v>0.238280798219654</v>
      </c>
      <c r="U2688" s="5" t="n">
        <f aca="false">SLOPE(O2687:O2691,$K2687:$K2691)</f>
        <v>4.75787842941307</v>
      </c>
      <c r="V2688" s="5" t="n">
        <f aca="false">SLOPE(P2687:P2691,$K2687:$K2691)</f>
        <v>5.17967907071909</v>
      </c>
      <c r="W2688" s="5" t="n">
        <f aca="false">IF(Q2688&gt;0,(O2688*U2688+P2688*V2688)/Q2688,"")</f>
        <v>0.82843917454796</v>
      </c>
      <c r="X2688" s="5" t="n">
        <f aca="false">IF(Q2688&gt;0,(O2688*V2688-P2688*U2688)/Q2688,"")</f>
        <v>6.98428027493126</v>
      </c>
      <c r="Y2688" s="5"/>
    </row>
    <row r="2689" customFormat="false" ht="12.75" hidden="false" customHeight="false" outlineLevel="0" collapsed="false">
      <c r="A2689" s="0" t="n">
        <v>35349</v>
      </c>
      <c r="B2689" s="2" t="n">
        <v>0.532164351851852</v>
      </c>
      <c r="C2689" s="4" t="n">
        <v>99.9999999932584</v>
      </c>
      <c r="D2689" s="0" t="n">
        <v>49.33232857</v>
      </c>
      <c r="E2689" s="0" t="n">
        <v>8.57052234</v>
      </c>
      <c r="F2689" s="0" t="s">
        <v>2187</v>
      </c>
      <c r="G2689" s="0" t="n">
        <v>152.43</v>
      </c>
      <c r="H2689" s="0" t="n">
        <v>1.07</v>
      </c>
      <c r="I2689" s="0" t="s">
        <v>82</v>
      </c>
      <c r="J2689" s="0" t="n">
        <v>4.27</v>
      </c>
      <c r="K2689" s="5" t="n">
        <v>270.399999999993</v>
      </c>
      <c r="L2689" s="5" t="n">
        <f aca="false">L2688+SQRT((M2689-M2688)^2+(N2689-N2688)^2)</f>
        <v>9869.2235971268</v>
      </c>
      <c r="M2689" s="5" t="n">
        <v>419.169363373497</v>
      </c>
      <c r="N2689" s="5" t="n">
        <v>311.220212929133</v>
      </c>
      <c r="O2689" s="3" t="n">
        <f aca="false">SLOPE(M2686:M2692,$K2686:$K2692)</f>
        <v>34.9457964073957</v>
      </c>
      <c r="P2689" s="3" t="n">
        <f aca="false">SLOPE(N2686:N2692,$K2686:$K2692)</f>
        <v>-24.3296017929488</v>
      </c>
      <c r="Q2689" s="5" t="n">
        <f aca="false">SQRT(O2689^2+P2689^2)</f>
        <v>42.5809606508661</v>
      </c>
      <c r="R2689" s="3" t="n">
        <f aca="false">IF(P2688*P2690&lt;&gt;0,ASIN(($O2688*$P2690-$O2690*$P2688)/($Q2688*$Q2690))/(K2690-K2688),0)</f>
        <v>0.161566348799746</v>
      </c>
      <c r="S2689" s="3" t="str">
        <f aca="false">IF(AND(Q2689&gt;10,Q2689&lt;25),Q2689/R2689,"")</f>
        <v/>
      </c>
      <c r="T2689" s="6" t="n">
        <f aca="false">R2689/Q2689*180/PI()</f>
        <v>0.217399273197837</v>
      </c>
      <c r="U2689" s="5" t="n">
        <f aca="false">SLOPE(O2688:O2692,$K2688:$K2692)</f>
        <v>4.32344318557758</v>
      </c>
      <c r="V2689" s="5" t="n">
        <f aca="false">SLOPE(P2688:P2692,$K2688:$K2692)</f>
        <v>4.98114786852423</v>
      </c>
      <c r="W2689" s="5" t="n">
        <f aca="false">IF(Q2689&gt;0,(O2689*U2689+P2689*V2689)/Q2689,"")</f>
        <v>0.702117114601502</v>
      </c>
      <c r="X2689" s="5" t="n">
        <f aca="false">IF(Q2689&gt;0,(O2689*V2689-P2689*U2689)/Q2689,"")</f>
        <v>6.55827924263708</v>
      </c>
      <c r="Y2689" s="5"/>
    </row>
    <row r="2690" customFormat="false" ht="12.75" hidden="false" customHeight="false" outlineLevel="0" collapsed="false">
      <c r="A2690" s="0" t="n">
        <v>35350</v>
      </c>
      <c r="B2690" s="2" t="n">
        <v>0.532164351851852</v>
      </c>
      <c r="C2690" s="4" t="n">
        <v>199.999999993281</v>
      </c>
      <c r="D2690" s="0" t="n">
        <v>49.33230697</v>
      </c>
      <c r="E2690" s="0" t="n">
        <v>8.57057072</v>
      </c>
      <c r="F2690" s="0" t="s">
        <v>2188</v>
      </c>
      <c r="G2690" s="0" t="n">
        <v>152.254</v>
      </c>
      <c r="H2690" s="0" t="n">
        <v>1.07</v>
      </c>
      <c r="I2690" s="0" t="s">
        <v>82</v>
      </c>
      <c r="J2690" s="0" t="n">
        <v>4.26</v>
      </c>
      <c r="K2690" s="5" t="n">
        <v>270.499999999993</v>
      </c>
      <c r="L2690" s="5" t="n">
        <f aca="false">L2689+SQRT((M2690-M2689)^2+(N2690-N2689)^2)</f>
        <v>9873.47265506483</v>
      </c>
      <c r="M2690" s="5" t="n">
        <v>422.67473223667</v>
      </c>
      <c r="N2690" s="5" t="n">
        <v>308.818779504314</v>
      </c>
      <c r="O2690" s="3" t="n">
        <f aca="false">SLOPE(M2687:M2693,$K2687:$K2693)</f>
        <v>35.3553944835632</v>
      </c>
      <c r="P2690" s="3" t="n">
        <f aca="false">SLOPE(N2687:N2693,$K2687:$K2693)</f>
        <v>-23.8058764813768</v>
      </c>
      <c r="Q2690" s="5" t="n">
        <f aca="false">SQRT(O2690^2+P2690^2)</f>
        <v>42.6230415870916</v>
      </c>
      <c r="R2690" s="3" t="n">
        <f aca="false">IF(P2689*P2691&lt;&gt;0,ASIN(($O2689*$P2691-$O2691*$P2689)/($Q2689*$Q2691))/(K2691-K2689),0)</f>
        <v>0.152711731275873</v>
      </c>
      <c r="S2690" s="3" t="str">
        <f aca="false">IF(AND(Q2690&gt;10,Q2690&lt;25),Q2690/R2690,"")</f>
        <v/>
      </c>
      <c r="T2690" s="6" t="n">
        <f aca="false">R2690/Q2690*180/PI()</f>
        <v>0.205281870050619</v>
      </c>
      <c r="U2690" s="5" t="n">
        <f aca="false">SLOPE(O2689:O2693,$K2689:$K2693)</f>
        <v>4.27740782261875</v>
      </c>
      <c r="V2690" s="5" t="n">
        <f aca="false">SLOPE(P2689:P2693,$K2689:$K2693)</f>
        <v>4.64999782286462</v>
      </c>
      <c r="W2690" s="5" t="n">
        <f aca="false">IF(Q2690&gt;0,(O2690*U2690+P2690*V2690)/Q2690,"")</f>
        <v>0.950944972877164</v>
      </c>
      <c r="X2690" s="5" t="n">
        <f aca="false">IF(Q2690&gt;0,(O2690*V2690-P2690*U2690)/Q2690,"")</f>
        <v>6.24615090213208</v>
      </c>
      <c r="Y2690" s="5"/>
    </row>
    <row r="2691" customFormat="false" ht="12.75" hidden="false" customHeight="false" outlineLevel="0" collapsed="false">
      <c r="A2691" s="0" t="n">
        <v>35351</v>
      </c>
      <c r="B2691" s="2" t="n">
        <v>0.532164351851852</v>
      </c>
      <c r="C2691" s="4" t="n">
        <v>299.999999993304</v>
      </c>
      <c r="D2691" s="0" t="n">
        <v>49.33228587</v>
      </c>
      <c r="E2691" s="0" t="n">
        <v>8.57061995</v>
      </c>
      <c r="F2691" s="0" t="s">
        <v>2189</v>
      </c>
      <c r="G2691" s="0" t="n">
        <v>152.14</v>
      </c>
      <c r="H2691" s="0" t="n">
        <v>1.07</v>
      </c>
      <c r="I2691" s="0" t="s">
        <v>82</v>
      </c>
      <c r="J2691" s="0" t="n">
        <v>4.28</v>
      </c>
      <c r="K2691" s="5" t="n">
        <v>270.599999999993</v>
      </c>
      <c r="L2691" s="5" t="n">
        <f aca="false">L2690+SQRT((M2691-M2690)^2+(N2691-N2690)^2)</f>
        <v>9877.74186193928</v>
      </c>
      <c r="M2691" s="5" t="n">
        <v>426.241683321135</v>
      </c>
      <c r="N2691" s="5" t="n">
        <v>306.472934816821</v>
      </c>
      <c r="O2691" s="3" t="n">
        <f aca="false">SLOPE(M2688:M2694,$K2688:$K2694)</f>
        <v>35.7621480300488</v>
      </c>
      <c r="P2691" s="3" t="n">
        <f aca="false">SLOPE(N2688:N2694,$K2688:$K2694)</f>
        <v>-23.3095484754655</v>
      </c>
      <c r="Q2691" s="5" t="n">
        <f aca="false">SQRT(O2691^2+P2691^2)</f>
        <v>42.6880109849733</v>
      </c>
      <c r="R2691" s="3" t="n">
        <f aca="false">IF(P2690*P2692&lt;&gt;0,ASIN(($O2690*$P2692-$O2692*$P2690)/($Q2690*$Q2692))/(K2692-K2690),0)</f>
        <v>0.146039016627797</v>
      </c>
      <c r="S2691" s="3" t="str">
        <f aca="false">IF(AND(Q2691&gt;10,Q2691&lt;25),Q2691/R2691,"")</f>
        <v/>
      </c>
      <c r="T2691" s="6" t="n">
        <f aca="false">R2691/Q2691*180/PI()</f>
        <v>0.196013332641783</v>
      </c>
      <c r="U2691" s="5" t="n">
        <f aca="false">SLOPE(O2690:O2694,$K2690:$K2694)</f>
        <v>4.48909769590388</v>
      </c>
      <c r="V2691" s="5" t="n">
        <f aca="false">SLOPE(P2690:P2694,$K2690:$K2694)</f>
        <v>4.23983235887752</v>
      </c>
      <c r="W2691" s="5" t="n">
        <f aca="false">IF(Q2691&gt;0,(O2691*U2691+P2691*V2691)/Q2691,"")</f>
        <v>1.44563302438442</v>
      </c>
      <c r="X2691" s="5" t="n">
        <f aca="false">IF(Q2691&gt;0,(O2691*V2691-P2691*U2691)/Q2691,"")</f>
        <v>6.00319262672485</v>
      </c>
      <c r="Y2691" s="5"/>
    </row>
    <row r="2692" customFormat="false" ht="12.75" hidden="false" customHeight="false" outlineLevel="0" collapsed="false">
      <c r="A2692" s="0" t="n">
        <v>35352</v>
      </c>
      <c r="B2692" s="2" t="n">
        <v>0.532164351851852</v>
      </c>
      <c r="C2692" s="4" t="n">
        <v>399.999999993327</v>
      </c>
      <c r="D2692" s="0" t="n">
        <v>49.33226512</v>
      </c>
      <c r="E2692" s="0" t="n">
        <v>8.57066943</v>
      </c>
      <c r="F2692" s="0" t="s">
        <v>2175</v>
      </c>
      <c r="G2692" s="0" t="n">
        <v>152.857</v>
      </c>
      <c r="H2692" s="0" t="n">
        <v>1.07</v>
      </c>
      <c r="I2692" s="0" t="s">
        <v>82</v>
      </c>
      <c r="J2692" s="0" t="n">
        <v>4.27</v>
      </c>
      <c r="K2692" s="5" t="n">
        <v>270.699999999993</v>
      </c>
      <c r="L2692" s="5" t="n">
        <f aca="false">L2691+SQRT((M2692-M2691)^2+(N2692-N2691)^2)</f>
        <v>9882.00503222869</v>
      </c>
      <c r="M2692" s="5" t="n">
        <v>429.826747201449</v>
      </c>
      <c r="N2692" s="5" t="n">
        <v>304.166002245061</v>
      </c>
      <c r="O2692" s="3" t="n">
        <f aca="false">SLOPE(M2689:M2695,$K2689:$K2695)</f>
        <v>36.1945217703983</v>
      </c>
      <c r="P2692" s="3" t="n">
        <f aca="false">SLOPE(N2689:N2695,$K2689:$K2695)</f>
        <v>-22.8636473946258</v>
      </c>
      <c r="Q2692" s="5" t="n">
        <f aca="false">SQRT(O2692^2+P2692^2)</f>
        <v>42.8110941039075</v>
      </c>
      <c r="R2692" s="3" t="n">
        <f aca="false">IF(P2691*P2693&lt;&gt;0,ASIN(($O2691*$P2693-$O2693*$P2691)/($Q2691*$Q2693))/(K2693-K2691),0)</f>
        <v>0.138547575277449</v>
      </c>
      <c r="S2692" s="3" t="str">
        <f aca="false">IF(AND(Q2692&gt;10,Q2692&lt;25),Q2692/R2692,"")</f>
        <v/>
      </c>
      <c r="T2692" s="6" t="n">
        <f aca="false">R2692/Q2692*180/PI()</f>
        <v>0.185423696621768</v>
      </c>
      <c r="U2692" s="5" t="n">
        <f aca="false">SLOPE(O2691:O2695,$K2691:$K2695)</f>
        <v>4.78927744627193</v>
      </c>
      <c r="V2692" s="5" t="n">
        <f aca="false">SLOPE(P2691:P2695,$K2691:$K2695)</f>
        <v>3.89121156708812</v>
      </c>
      <c r="W2692" s="5" t="n">
        <f aca="false">IF(Q2692&gt;0,(O2692*U2692+P2692*V2692)/Q2692,"")</f>
        <v>1.97094513354363</v>
      </c>
      <c r="X2692" s="5" t="n">
        <f aca="false">IF(Q2692&gt;0,(O2692*V2692-P2692*U2692)/Q2692,"")</f>
        <v>5.84757053807562</v>
      </c>
      <c r="Y2692" s="5"/>
    </row>
    <row r="2693" customFormat="false" ht="12.75" hidden="false" customHeight="false" outlineLevel="0" collapsed="false">
      <c r="A2693" s="0" t="n">
        <v>35353</v>
      </c>
      <c r="B2693" s="2" t="n">
        <v>0.532164351851852</v>
      </c>
      <c r="C2693" s="4" t="n">
        <v>499.999999993349</v>
      </c>
      <c r="D2693" s="0" t="n">
        <v>49.33224482</v>
      </c>
      <c r="E2693" s="0" t="n">
        <v>8.57071962</v>
      </c>
      <c r="F2693" s="0" t="s">
        <v>2190</v>
      </c>
      <c r="G2693" s="0" t="n">
        <v>154.395</v>
      </c>
      <c r="H2693" s="0" t="n">
        <v>0.98</v>
      </c>
      <c r="I2693" s="0" t="s">
        <v>27</v>
      </c>
      <c r="J2693" s="0" t="n">
        <v>4.29</v>
      </c>
      <c r="K2693" s="5" t="n">
        <v>270.799999999993</v>
      </c>
      <c r="L2693" s="5" t="n">
        <f aca="false">L2692+SQRT((M2693-M2692)^2+(N2693-N2692)^2)</f>
        <v>9886.28495817048</v>
      </c>
      <c r="M2693" s="5" t="n">
        <v>433.463250498253</v>
      </c>
      <c r="N2693" s="5" t="n">
        <v>301.909099535709</v>
      </c>
      <c r="O2693" s="3" t="n">
        <f aca="false">SLOPE(M2690:M2696,$K2690:$K2696)</f>
        <v>36.664936675288</v>
      </c>
      <c r="P2693" s="3" t="n">
        <f aca="false">SLOPE(N2690:N2696,$K2690:$K2696)</f>
        <v>-22.4757174248914</v>
      </c>
      <c r="Q2693" s="5" t="n">
        <f aca="false">SQRT(O2693^2+P2693^2)</f>
        <v>43.0055281930876</v>
      </c>
      <c r="R2693" s="3" t="n">
        <f aca="false">IF(P2692*P2694&lt;&gt;0,ASIN(($O2692*$P2694-$O2694*$P2692)/($Q2692*$Q2694))/(K2694-K2692),0)</f>
        <v>0.133347486219014</v>
      </c>
      <c r="S2693" s="3" t="str">
        <f aca="false">IF(AND(Q2693&gt;10,Q2693&lt;25),Q2693/R2693,"")</f>
        <v/>
      </c>
      <c r="T2693" s="6" t="n">
        <f aca="false">R2693/Q2693*180/PI()</f>
        <v>0.177657349881276</v>
      </c>
      <c r="U2693" s="5" t="n">
        <f aca="false">SLOPE(O2692:O2696,$K2692:$K2696)</f>
        <v>5.05710798602022</v>
      </c>
      <c r="V2693" s="5" t="n">
        <f aca="false">SLOPE(P2692:P2696,$K2692:$K2696)</f>
        <v>3.61882675740879</v>
      </c>
      <c r="W2693" s="5" t="n">
        <f aca="false">IF(Q2693&gt;0,(O2693*U2693+P2693*V2693)/Q2693,"")</f>
        <v>2.42021946553136</v>
      </c>
      <c r="X2693" s="5" t="n">
        <f aca="false">IF(Q2693&gt;0,(O2693*V2693-P2693*U2693)/Q2693,"")</f>
        <v>5.72824458460621</v>
      </c>
      <c r="Y2693" s="5"/>
    </row>
    <row r="2694" customFormat="false" ht="12.75" hidden="false" customHeight="false" outlineLevel="0" collapsed="false">
      <c r="A2694" s="0" t="n">
        <v>35354</v>
      </c>
      <c r="B2694" s="2" t="n">
        <v>0.532164351851852</v>
      </c>
      <c r="C2694" s="4" t="n">
        <v>599.999999993372</v>
      </c>
      <c r="D2694" s="0" t="n">
        <v>49.33222482</v>
      </c>
      <c r="E2694" s="0" t="n">
        <v>8.57077061</v>
      </c>
      <c r="F2694" s="0" t="s">
        <v>2188</v>
      </c>
      <c r="G2694" s="0" t="n">
        <v>155.601</v>
      </c>
      <c r="H2694" s="0" t="n">
        <v>0.98</v>
      </c>
      <c r="I2694" s="0" t="s">
        <v>27</v>
      </c>
      <c r="J2694" s="0" t="n">
        <v>4.32</v>
      </c>
      <c r="K2694" s="5" t="n">
        <v>270.899999999993</v>
      </c>
      <c r="L2694" s="5" t="n">
        <f aca="false">L2693+SQRT((M2694-M2693)^2+(N2694-N2693)^2)</f>
        <v>9890.59694623461</v>
      </c>
      <c r="M2694" s="5" t="n">
        <v>437.157715118903</v>
      </c>
      <c r="N2694" s="5" t="n">
        <v>299.685550068752</v>
      </c>
      <c r="O2694" s="3" t="n">
        <f aca="false">SLOPE(M2691:M2697,$K2691:$K2697)</f>
        <v>37.1485490088961</v>
      </c>
      <c r="P2694" s="3" t="n">
        <f aca="false">SLOPE(N2691:N2697,$K2691:$K2697)</f>
        <v>-22.1028758272246</v>
      </c>
      <c r="Q2694" s="5" t="n">
        <f aca="false">SQRT(O2694^2+P2694^2)</f>
        <v>43.2267488171394</v>
      </c>
      <c r="R2694" s="3" t="n">
        <f aca="false">IF(P2693*P2695&lt;&gt;0,ASIN(($O2693*$P2695-$O2695*$P2693)/($Q2693*$Q2695))/(K2695-K2693),0)</f>
        <v>0.13263995381376</v>
      </c>
      <c r="S2694" s="3" t="str">
        <f aca="false">IF(AND(Q2694&gt;10,Q2694&lt;25),Q2694/R2694,"")</f>
        <v/>
      </c>
      <c r="T2694" s="6" t="n">
        <f aca="false">R2694/Q2694*180/PI()</f>
        <v>0.175810343278127</v>
      </c>
      <c r="U2694" s="5" t="n">
        <f aca="false">SLOPE(O2693:O2697,$K2693:$K2697)</f>
        <v>5.21652168050515</v>
      </c>
      <c r="V2694" s="5" t="n">
        <f aca="false">SLOPE(P2693:P2697,$K2693:$K2697)</f>
        <v>3.34564782257177</v>
      </c>
      <c r="W2694" s="5" t="n">
        <f aca="false">IF(Q2694&gt;0,(O2694*U2694+P2694*V2694)/Q2694,"")</f>
        <v>2.77230594943034</v>
      </c>
      <c r="X2694" s="5" t="n">
        <f aca="false">IF(Q2694&gt;0,(O2694*V2694-P2694*U2694)/Q2694,"")</f>
        <v>5.54254251392019</v>
      </c>
      <c r="Y2694" s="5"/>
    </row>
    <row r="2695" customFormat="false" ht="12.75" hidden="false" customHeight="false" outlineLevel="0" collapsed="false">
      <c r="A2695" s="0" t="n">
        <v>35355</v>
      </c>
      <c r="B2695" s="2" t="n">
        <v>0.532164351851852</v>
      </c>
      <c r="C2695" s="4" t="n">
        <v>699.999999993395</v>
      </c>
      <c r="D2695" s="0" t="n">
        <v>49.33220508</v>
      </c>
      <c r="E2695" s="0" t="n">
        <v>8.5708221</v>
      </c>
      <c r="F2695" s="0" t="s">
        <v>2191</v>
      </c>
      <c r="G2695" s="0" t="n">
        <v>156.475</v>
      </c>
      <c r="H2695" s="0" t="n">
        <v>0.98</v>
      </c>
      <c r="I2695" s="0" t="s">
        <v>27</v>
      </c>
      <c r="J2695" s="0" t="n">
        <v>4.34</v>
      </c>
      <c r="K2695" s="5" t="n">
        <v>270.999999999993</v>
      </c>
      <c r="L2695" s="5" t="n">
        <f aca="false">L2694+SQRT((M2695-M2694)^2+(N2695-N2694)^2)</f>
        <v>9894.92528472734</v>
      </c>
      <c r="M2695" s="5" t="n">
        <v>440.888406045348</v>
      </c>
      <c r="N2695" s="5" t="n">
        <v>297.490906744889</v>
      </c>
      <c r="O2695" s="3" t="n">
        <f aca="false">SLOPE(M2692:M2698,$K2692:$K2698)</f>
        <v>37.6797731339365</v>
      </c>
      <c r="P2695" s="3" t="n">
        <f aca="false">SLOPE(N2692:N2698,$K2692:$K2698)</f>
        <v>-21.7443284756217</v>
      </c>
      <c r="Q2695" s="5" t="n">
        <f aca="false">SQRT(O2695^2+P2695^2)</f>
        <v>43.5038058597251</v>
      </c>
      <c r="R2695" s="3" t="n">
        <f aca="false">IF(P2694*P2696&lt;&gt;0,ASIN(($O2694*$P2696-$O2696*$P2694)/($Q2694*$Q2696))/(K2696-K2694),0)</f>
        <v>0.129274222036095</v>
      </c>
      <c r="S2695" s="3" t="str">
        <f aca="false">IF(AND(Q2695&gt;10,Q2695&lt;25),Q2695/R2695,"")</f>
        <v/>
      </c>
      <c r="T2695" s="6" t="n">
        <f aca="false">R2695/Q2695*180/PI()</f>
        <v>0.170257915971496</v>
      </c>
      <c r="U2695" s="5" t="n">
        <f aca="false">SLOPE(O2694:O2698,$K2694:$K2698)</f>
        <v>5.26933978144372</v>
      </c>
      <c r="V2695" s="5" t="n">
        <f aca="false">SLOPE(P2694:P2698,$K2694:$K2698)</f>
        <v>2.94739423115036</v>
      </c>
      <c r="W2695" s="5" t="n">
        <f aca="false">IF(Q2695&gt;0,(O2695*U2695+P2695*V2695)/Q2695,"")</f>
        <v>3.09072773206766</v>
      </c>
      <c r="X2695" s="5" t="n">
        <f aca="false">IF(Q2695&gt;0,(O2695*V2695-P2695*U2695)/Q2695,"")</f>
        <v>5.18656693510763</v>
      </c>
      <c r="Y2695" s="5"/>
    </row>
    <row r="2696" customFormat="false" ht="12.75" hidden="false" customHeight="false" outlineLevel="0" collapsed="false">
      <c r="A2696" s="0" t="n">
        <v>35356</v>
      </c>
      <c r="B2696" s="2" t="n">
        <v>0.532164351851852</v>
      </c>
      <c r="C2696" s="4" t="n">
        <v>799.999999993418</v>
      </c>
      <c r="D2696" s="0" t="n">
        <v>49.33218558</v>
      </c>
      <c r="E2696" s="0" t="n">
        <v>8.57087453</v>
      </c>
      <c r="F2696" s="0" t="s">
        <v>2192</v>
      </c>
      <c r="G2696" s="0" t="n">
        <v>157.618</v>
      </c>
      <c r="H2696" s="0" t="n">
        <v>0.98</v>
      </c>
      <c r="I2696" s="0" t="s">
        <v>27</v>
      </c>
      <c r="J2696" s="0" t="n">
        <v>4.38</v>
      </c>
      <c r="K2696" s="5" t="n">
        <v>271.099999999993</v>
      </c>
      <c r="L2696" s="5" t="n">
        <f aca="false">L2695+SQRT((M2696-M2695)^2+(N2696-N2695)^2)</f>
        <v>9899.29917367452</v>
      </c>
      <c r="M2696" s="5" t="n">
        <v>444.687202011652</v>
      </c>
      <c r="N2696" s="5" t="n">
        <v>295.322946014468</v>
      </c>
      <c r="O2696" s="3" t="n">
        <f aca="false">SLOPE(M2693:M2699,$K2693:$K2699)</f>
        <v>38.2156575340848</v>
      </c>
      <c r="P2696" s="3" t="n">
        <f aca="false">SLOPE(N2693:N2699,$K2693:$K2699)</f>
        <v>-21.4199284905559</v>
      </c>
      <c r="Q2696" s="5" t="n">
        <f aca="false">SQRT(O2696^2+P2696^2)</f>
        <v>43.8092435143884</v>
      </c>
      <c r="R2696" s="3" t="n">
        <f aca="false">IF(P2695*P2697&lt;&gt;0,ASIN(($O2695*$P2697-$O2697*$P2695)/($Q2695*$Q2697))/(K2697-K2695),0)</f>
        <v>0.118897246600476</v>
      </c>
      <c r="S2696" s="3" t="str">
        <f aca="false">IF(AND(Q2696&gt;10,Q2696&lt;25),Q2696/R2696,"")</f>
        <v/>
      </c>
      <c r="T2696" s="6" t="n">
        <f aca="false">R2696/Q2696*180/PI()</f>
        <v>0.155499385048639</v>
      </c>
      <c r="U2696" s="5" t="n">
        <f aca="false">SLOPE(O2695:O2699,$K2695:$K2699)</f>
        <v>5.10481335157073</v>
      </c>
      <c r="V2696" s="5" t="n">
        <f aca="false">SLOPE(P2695:P2699,$K2695:$K2699)</f>
        <v>2.44590441270313</v>
      </c>
      <c r="W2696" s="5" t="n">
        <f aca="false">IF(Q2696&gt;0,(O2696*U2696+P2696*V2696)/Q2696,"")</f>
        <v>3.25713684504389</v>
      </c>
      <c r="X2696" s="5" t="n">
        <f aca="false">IF(Q2696&gt;0,(O2696*V2696-P2696*U2696)/Q2696,"")</f>
        <v>4.62953856481539</v>
      </c>
      <c r="Y2696" s="5"/>
    </row>
    <row r="2697" customFormat="false" ht="12.75" hidden="false" customHeight="false" outlineLevel="0" collapsed="false">
      <c r="A2697" s="0" t="n">
        <v>35357</v>
      </c>
      <c r="B2697" s="2" t="n">
        <v>0.532164351851852</v>
      </c>
      <c r="C2697" s="4" t="n">
        <v>899.99999999344</v>
      </c>
      <c r="D2697" s="0" t="n">
        <v>49.33216659</v>
      </c>
      <c r="E2697" s="0" t="n">
        <v>8.57092759</v>
      </c>
      <c r="F2697" s="0" t="s">
        <v>2190</v>
      </c>
      <c r="G2697" s="0" t="n">
        <v>158.855</v>
      </c>
      <c r="H2697" s="0" t="n">
        <v>1.07</v>
      </c>
      <c r="I2697" s="0" t="s">
        <v>82</v>
      </c>
      <c r="J2697" s="0" t="n">
        <v>4.4</v>
      </c>
      <c r="K2697" s="5" t="n">
        <v>271.199999999993</v>
      </c>
      <c r="L2697" s="5" t="n">
        <f aca="false">L2696+SQRT((M2697-M2696)^2+(N2697-N2696)^2)</f>
        <v>9903.68518876092</v>
      </c>
      <c r="M2697" s="5" t="n">
        <v>448.531640673611</v>
      </c>
      <c r="N2697" s="5" t="n">
        <v>293.211685795408</v>
      </c>
      <c r="O2697" s="3" t="n">
        <f aca="false">SLOPE(M2694:M2700,$K2694:$K2700)</f>
        <v>38.7396432529468</v>
      </c>
      <c r="P2697" s="3" t="n">
        <f aca="false">SLOPE(N2694:N2700,$K2694:$K2700)</f>
        <v>-21.1443671819395</v>
      </c>
      <c r="Q2697" s="5" t="n">
        <f aca="false">SQRT(O2697^2+P2697^2)</f>
        <v>44.1343882124842</v>
      </c>
      <c r="R2697" s="3" t="n">
        <f aca="false">IF(P2696*P2698&lt;&gt;0,ASIN(($O2696*$P2698-$O2698*$P2696)/($Q2696*$Q2698))/(K2698-K2696),0)</f>
        <v>0.10515061285387</v>
      </c>
      <c r="S2697" s="3" t="str">
        <f aca="false">IF(AND(Q2697&gt;10,Q2697&lt;25),Q2697/R2697,"")</f>
        <v/>
      </c>
      <c r="T2697" s="6" t="n">
        <f aca="false">R2697/Q2697*180/PI()</f>
        <v>0.136507756734615</v>
      </c>
      <c r="U2697" s="5" t="n">
        <f aca="false">SLOPE(O2696:O2700,$K2696:$K2700)</f>
        <v>4.80599916433534</v>
      </c>
      <c r="V2697" s="5" t="n">
        <f aca="false">SLOPE(P2696:P2700,$K2696:$K2700)</f>
        <v>1.88009048555816</v>
      </c>
      <c r="W2697" s="5" t="n">
        <f aca="false">IF(Q2697&gt;0,(O2697*U2697+P2697*V2697)/Q2697,"")</f>
        <v>3.31780671419795</v>
      </c>
      <c r="X2697" s="5" t="n">
        <f aca="false">IF(Q2697&gt;0,(O2697*V2697-P2697*U2697)/Q2697,"")</f>
        <v>3.9527872202664</v>
      </c>
      <c r="Y2697" s="5"/>
    </row>
    <row r="2698" customFormat="false" ht="12.75" hidden="false" customHeight="false" outlineLevel="0" collapsed="false">
      <c r="A2698" s="0" t="n">
        <v>35358</v>
      </c>
      <c r="B2698" s="2" t="n">
        <v>0.532175925925926</v>
      </c>
      <c r="C2698" s="4" t="n">
        <v>-6.53699316899292E-009</v>
      </c>
      <c r="D2698" s="0" t="n">
        <v>49.33214781</v>
      </c>
      <c r="E2698" s="0" t="n">
        <v>8.57098152</v>
      </c>
      <c r="F2698" s="0" t="s">
        <v>2193</v>
      </c>
      <c r="G2698" s="0" t="n">
        <v>159.546</v>
      </c>
      <c r="H2698" s="0" t="n">
        <v>0.98</v>
      </c>
      <c r="I2698" s="0" t="s">
        <v>27</v>
      </c>
      <c r="J2698" s="0" t="n">
        <v>4.44</v>
      </c>
      <c r="K2698" s="5" t="n">
        <v>271.299999999994</v>
      </c>
      <c r="L2698" s="5" t="n">
        <f aca="false">L2697+SQRT((M2698-M2697)^2+(N2698-N2697)^2)</f>
        <v>9908.11550712639</v>
      </c>
      <c r="M2698" s="5" t="n">
        <v>452.439113045309</v>
      </c>
      <c r="N2698" s="5" t="n">
        <v>291.123772846104</v>
      </c>
      <c r="O2698" s="3" t="n">
        <f aca="false">SLOPE(M2695:M2701,$K2695:$K2701)</f>
        <v>39.2532838401133</v>
      </c>
      <c r="P2698" s="3" t="n">
        <f aca="false">SLOPE(N2695:N2701,$K2695:$K2701)</f>
        <v>-20.9291593584901</v>
      </c>
      <c r="Q2698" s="5" t="n">
        <f aca="false">SQRT(O2698^2+P2698^2)</f>
        <v>44.4842669230997</v>
      </c>
      <c r="R2698" s="3" t="n">
        <f aca="false">IF(P2697*P2699&lt;&gt;0,ASIN(($O2697*$P2699-$O2699*$P2697)/($Q2697*$Q2699))/(K2699-K2697),0)</f>
        <v>0.0890314132745186</v>
      </c>
      <c r="S2698" s="3" t="str">
        <f aca="false">IF(AND(Q2698&gt;10,Q2698&lt;25),Q2698/R2698,"")</f>
        <v/>
      </c>
      <c r="T2698" s="6" t="n">
        <f aca="false">R2698/Q2698*180/PI()</f>
        <v>0.114672547791634</v>
      </c>
      <c r="U2698" s="5" t="n">
        <f aca="false">SLOPE(O2697:O2701,$K2697:$K2701)</f>
        <v>4.44481598988755</v>
      </c>
      <c r="V2698" s="5" t="n">
        <f aca="false">SLOPE(P2697:P2701,$K2697:$K2701)</f>
        <v>1.42863053256603</v>
      </c>
      <c r="W2698" s="5" t="n">
        <f aca="false">IF(Q2698&gt;0,(O2698*U2698+P2698*V2698)/Q2698,"")</f>
        <v>3.24999370760851</v>
      </c>
      <c r="X2698" s="5" t="n">
        <f aca="false">IF(Q2698&gt;0,(O2698*V2698-P2698*U2698)/Q2698,"")</f>
        <v>3.35185251510937</v>
      </c>
      <c r="Y2698" s="5"/>
    </row>
    <row r="2699" customFormat="false" ht="12.75" hidden="false" customHeight="false" outlineLevel="0" collapsed="false">
      <c r="A2699" s="0" t="n">
        <v>35359</v>
      </c>
      <c r="B2699" s="2" t="n">
        <v>0.532175925925926</v>
      </c>
      <c r="C2699" s="4" t="n">
        <v>99.9999999934857</v>
      </c>
      <c r="D2699" s="0" t="n">
        <v>49.33212917</v>
      </c>
      <c r="E2699" s="0" t="n">
        <v>8.57103613</v>
      </c>
      <c r="F2699" s="0" t="s">
        <v>2194</v>
      </c>
      <c r="G2699" s="0" t="n">
        <v>161.153</v>
      </c>
      <c r="H2699" s="0" t="n">
        <v>0.98</v>
      </c>
      <c r="I2699" s="0" t="s">
        <v>27</v>
      </c>
      <c r="J2699" s="0" t="n">
        <v>4.48</v>
      </c>
      <c r="K2699" s="5" t="n">
        <v>271.399999999994</v>
      </c>
      <c r="L2699" s="5" t="n">
        <f aca="false">L2698+SQRT((M2699-M2698)^2+(N2699-N2698)^2)</f>
        <v>9912.58209709322</v>
      </c>
      <c r="M2699" s="5" t="n">
        <v>456.395854036382</v>
      </c>
      <c r="N2699" s="5" t="n">
        <v>289.051424742778</v>
      </c>
      <c r="O2699" s="3" t="n">
        <f aca="false">SLOPE(M2696:M2702,$K2696:$K2702)</f>
        <v>39.7133666567081</v>
      </c>
      <c r="P2699" s="3" t="n">
        <f aca="false">SLOPE(N2696:N2702,$K2696:$K2702)</f>
        <v>-20.7667608353027</v>
      </c>
      <c r="Q2699" s="5" t="n">
        <f aca="false">SQRT(O2699^2+P2699^2)</f>
        <v>44.8152858609738</v>
      </c>
      <c r="R2699" s="3" t="n">
        <f aca="false">IF(P2698*P2700&lt;&gt;0,ASIN(($O2698*$P2700-$O2700*$P2698)/($Q2698*$Q2700))/(K2700-K2698),0)</f>
        <v>0.0712416781047873</v>
      </c>
      <c r="S2699" s="3" t="str">
        <f aca="false">IF(AND(Q2699&gt;10,Q2699&lt;25),Q2699/R2699,"")</f>
        <v/>
      </c>
      <c r="T2699" s="6" t="n">
        <f aca="false">R2699/Q2699*180/PI()</f>
        <v>0.091081589739193</v>
      </c>
      <c r="U2699" s="5" t="n">
        <f aca="false">SLOPE(O2698:O2702,$K2698:$K2702)</f>
        <v>4.15632630583733</v>
      </c>
      <c r="V2699" s="5" t="n">
        <f aca="false">SLOPE(P2698:P2702,$K2698:$K2702)</f>
        <v>1.18245184208091</v>
      </c>
      <c r="W2699" s="5" t="n">
        <f aca="false">IF(Q2699&gt;0,(O2699*U2699+P2699*V2699)/Q2699,"")</f>
        <v>3.13522525240071</v>
      </c>
      <c r="X2699" s="5" t="n">
        <f aca="false">IF(Q2699&gt;0,(O2699*V2699-P2699*U2699)/Q2699,"")</f>
        <v>2.97381965427375</v>
      </c>
      <c r="Y2699" s="5"/>
    </row>
    <row r="2700" customFormat="false" ht="12.75" hidden="false" customHeight="false" outlineLevel="0" collapsed="false">
      <c r="A2700" s="0" t="n">
        <v>35360</v>
      </c>
      <c r="B2700" s="2" t="n">
        <v>0.532175925925926</v>
      </c>
      <c r="C2700" s="4" t="n">
        <v>199.999999993508</v>
      </c>
      <c r="D2700" s="0" t="n">
        <v>49.33211051</v>
      </c>
      <c r="E2700" s="0" t="n">
        <v>8.57109129</v>
      </c>
      <c r="F2700" s="0" t="s">
        <v>2195</v>
      </c>
      <c r="G2700" s="0" t="n">
        <v>161.949</v>
      </c>
      <c r="H2700" s="0" t="n">
        <v>0.98</v>
      </c>
      <c r="I2700" s="0" t="s">
        <v>27</v>
      </c>
      <c r="J2700" s="0" t="n">
        <v>4.52</v>
      </c>
      <c r="K2700" s="5" t="n">
        <v>271.499999999994</v>
      </c>
      <c r="L2700" s="5" t="n">
        <f aca="false">L2699+SQRT((M2700-M2699)^2+(N2700-N2699)^2)</f>
        <v>9917.08505153763</v>
      </c>
      <c r="M2700" s="5" t="n">
        <v>460.392446483087</v>
      </c>
      <c r="N2700" s="5" t="n">
        <v>286.9768530898</v>
      </c>
      <c r="O2700" s="3" t="n">
        <f aca="false">SLOPE(M2697:M2703,$K2697:$K2703)</f>
        <v>40.1317954143724</v>
      </c>
      <c r="P2700" s="3" t="n">
        <f aca="false">SLOPE(N2697:N2703,$K2697:$K2703)</f>
        <v>-20.668686421095</v>
      </c>
      <c r="Q2700" s="5" t="n">
        <f aca="false">SQRT(O2700^2+P2700^2)</f>
        <v>45.1415064165408</v>
      </c>
      <c r="R2700" s="3" t="n">
        <f aca="false">IF(P2699*P2701&lt;&gt;0,ASIN(($O2699*$P2701-$O2701*$P2699)/($Q2699*$Q2701))/(K2701-K2699),0)</f>
        <v>0.0614056762133968</v>
      </c>
      <c r="S2700" s="3" t="str">
        <f aca="false">IF(AND(Q2700&gt;10,Q2700&lt;25),Q2700/R2700,"")</f>
        <v/>
      </c>
      <c r="T2700" s="6" t="n">
        <f aca="false">R2700/Q2700*180/PI()</f>
        <v>0.0779390491028304</v>
      </c>
      <c r="U2700" s="5" t="n">
        <f aca="false">SLOPE(O2699:O2703,$K2699:$K2703)</f>
        <v>4.00987367819866</v>
      </c>
      <c r="V2700" s="5" t="n">
        <f aca="false">SLOPE(P2699:P2703,$K2699:$K2703)</f>
        <v>1.17014290735931</v>
      </c>
      <c r="W2700" s="5" t="n">
        <f aca="false">IF(Q2700&gt;0,(O2700*U2700+P2700*V2700)/Q2700,"")</f>
        <v>3.02909947242619</v>
      </c>
      <c r="X2700" s="5" t="n">
        <f aca="false">IF(Q2700&gt;0,(O2700*V2700-P2700*U2700)/Q2700,"")</f>
        <v>2.87626106688894</v>
      </c>
      <c r="Y2700" s="5"/>
    </row>
    <row r="2701" customFormat="false" ht="12.75" hidden="false" customHeight="false" outlineLevel="0" collapsed="false">
      <c r="A2701" s="0" t="n">
        <v>35361</v>
      </c>
      <c r="B2701" s="2" t="n">
        <v>0.532175925925926</v>
      </c>
      <c r="C2701" s="4" t="n">
        <v>299.999999993531</v>
      </c>
      <c r="D2701" s="0" t="n">
        <v>49.3320919</v>
      </c>
      <c r="E2701" s="0" t="n">
        <v>8.57114706</v>
      </c>
      <c r="F2701" s="0" t="s">
        <v>1865</v>
      </c>
      <c r="G2701" s="0" t="n">
        <v>163.288</v>
      </c>
      <c r="H2701" s="0" t="n">
        <v>0.98</v>
      </c>
      <c r="I2701" s="0" t="s">
        <v>27</v>
      </c>
      <c r="J2701" s="0" t="n">
        <v>4.55</v>
      </c>
      <c r="K2701" s="5" t="n">
        <v>271.599999999994</v>
      </c>
      <c r="L2701" s="5" t="n">
        <f aca="false">L2700+SQRT((M2701-M2700)^2+(N2701-N2700)^2)</f>
        <v>9921.62474324044</v>
      </c>
      <c r="M2701" s="5" t="n">
        <v>464.433236860916</v>
      </c>
      <c r="N2701" s="5" t="n">
        <v>284.90784031095</v>
      </c>
      <c r="O2701" s="3" t="n">
        <f aca="false">SLOPE(M2698:M2704,$K2698:$K2704)</f>
        <v>40.5227954607616</v>
      </c>
      <c r="P2701" s="3" t="n">
        <f aca="false">SLOPE(N2698:N2704,$K2698:$K2704)</f>
        <v>-20.5602883843539</v>
      </c>
      <c r="Q2701" s="5" t="n">
        <f aca="false">SQRT(O2701^2+P2701^2)</f>
        <v>45.4403170147669</v>
      </c>
      <c r="R2701" s="3" t="n">
        <f aca="false">IF(P2700*P2702&lt;&gt;0,ASIN(($O2700*$P2702-$O2702*$P2700)/($Q2700*$Q2702))/(K2702-K2700),0)</f>
        <v>0.0618891284228802</v>
      </c>
      <c r="S2701" s="3" t="str">
        <f aca="false">IF(AND(Q2701&gt;10,Q2701&lt;25),Q2701/R2701,"")</f>
        <v/>
      </c>
      <c r="T2701" s="6" t="n">
        <f aca="false">R2701/Q2701*180/PI()</f>
        <v>0.0780361161481736</v>
      </c>
      <c r="U2701" s="5" t="n">
        <f aca="false">SLOPE(O2700:O2704,$K2700:$K2704)</f>
        <v>3.98760794926968</v>
      </c>
      <c r="V2701" s="5" t="n">
        <f aca="false">SLOPE(P2700:P2704,$K2700:$K2704)</f>
        <v>1.34087973948097</v>
      </c>
      <c r="W2701" s="5" t="n">
        <f aca="false">IF(Q2701&gt;0,(O2701*U2701+P2701*V2701)/Q2701,"")</f>
        <v>2.9493664652459</v>
      </c>
      <c r="X2701" s="5" t="n">
        <f aca="false">IF(Q2701&gt;0,(O2701*V2701-P2701*U2701)/Q2701,"")</f>
        <v>3.00003551420849</v>
      </c>
      <c r="Y2701" s="5"/>
    </row>
    <row r="2702" customFormat="false" ht="12.75" hidden="false" customHeight="false" outlineLevel="0" collapsed="false">
      <c r="A2702" s="0" t="n">
        <v>35362</v>
      </c>
      <c r="B2702" s="2" t="n">
        <v>0.532175925925926</v>
      </c>
      <c r="C2702" s="4" t="n">
        <v>399.999999993554</v>
      </c>
      <c r="D2702" s="0" t="n">
        <v>49.33207347</v>
      </c>
      <c r="E2702" s="0" t="n">
        <v>8.5712032</v>
      </c>
      <c r="F2702" s="0" t="s">
        <v>2196</v>
      </c>
      <c r="G2702" s="0" t="n">
        <v>164.12</v>
      </c>
      <c r="H2702" s="0" t="n">
        <v>0.98</v>
      </c>
      <c r="I2702" s="0" t="s">
        <v>27</v>
      </c>
      <c r="J2702" s="0" t="n">
        <v>4.57</v>
      </c>
      <c r="K2702" s="5" t="n">
        <v>271.699999999994</v>
      </c>
      <c r="L2702" s="5" t="n">
        <f aca="false">L2701+SQRT((M2702-M2701)^2+(N2702-N2701)^2)</f>
        <v>9926.1792754983</v>
      </c>
      <c r="M2702" s="5" t="n">
        <v>468.500835620459</v>
      </c>
      <c r="N2702" s="5" t="n">
        <v>282.858839476588</v>
      </c>
      <c r="O2702" s="3" t="n">
        <f aca="false">SLOPE(M2699:M2705,$K2699:$K2705)</f>
        <v>40.9267325910057</v>
      </c>
      <c r="P2702" s="3" t="n">
        <f aca="false">SLOPE(N2699:N2705,$K2699:$K2705)</f>
        <v>-20.441169662924</v>
      </c>
      <c r="Q2702" s="5" t="n">
        <f aca="false">SQRT(O2702^2+P2702^2)</f>
        <v>45.7475557572657</v>
      </c>
      <c r="R2702" s="3" t="n">
        <f aca="false">IF(P2701*P2703&lt;&gt;0,ASIN(($O2701*$P2703-$O2703*$P2701)/($Q2701*$Q2703))/(K2703-K2701),0)</f>
        <v>0.0648713322709573</v>
      </c>
      <c r="S2702" s="3" t="str">
        <f aca="false">IF(AND(Q2702&gt;10,Q2702&lt;25),Q2702/R2702,"")</f>
        <v/>
      </c>
      <c r="T2702" s="6" t="n">
        <f aca="false">R2702/Q2702*180/PI()</f>
        <v>0.0812470412679119</v>
      </c>
      <c r="U2702" s="5" t="n">
        <f aca="false">SLOPE(O2701:O2705,$K2701:$K2705)</f>
        <v>4.08307365646661</v>
      </c>
      <c r="V2702" s="5" t="n">
        <f aca="false">SLOPE(P2701:P2705,$K2701:$K2705)</f>
        <v>1.53107263161341</v>
      </c>
      <c r="W2702" s="5" t="n">
        <f aca="false">IF(Q2702&gt;0,(O2702*U2702+P2702*V2702)/Q2702,"")</f>
        <v>2.96868206422045</v>
      </c>
      <c r="X2702" s="5" t="n">
        <f aca="false">IF(Q2702&gt;0,(O2702*V2702-P2702*U2702)/Q2702,"")</f>
        <v>3.19415101223831</v>
      </c>
      <c r="Y2702" s="5"/>
    </row>
    <row r="2703" customFormat="false" ht="12.75" hidden="false" customHeight="false" outlineLevel="0" collapsed="false">
      <c r="A2703" s="0" t="n">
        <v>35363</v>
      </c>
      <c r="B2703" s="2" t="n">
        <v>0.532175925925926</v>
      </c>
      <c r="C2703" s="4" t="n">
        <v>499.999999993577</v>
      </c>
      <c r="D2703" s="0" t="n">
        <v>49.33205506</v>
      </c>
      <c r="E2703" s="0" t="n">
        <v>8.57125979</v>
      </c>
      <c r="F2703" s="0" t="s">
        <v>2197</v>
      </c>
      <c r="G2703" s="0" t="n">
        <v>165.352</v>
      </c>
      <c r="H2703" s="0" t="n">
        <v>0.98</v>
      </c>
      <c r="I2703" s="0" t="s">
        <v>27</v>
      </c>
      <c r="J2703" s="0" t="n">
        <v>4.59</v>
      </c>
      <c r="K2703" s="5" t="n">
        <v>271.799999999994</v>
      </c>
      <c r="L2703" s="5" t="n">
        <f aca="false">L2702+SQRT((M2703-M2702)^2+(N2703-N2702)^2)</f>
        <v>9930.76195773704</v>
      </c>
      <c r="M2703" s="5" t="n">
        <v>472.601040402089</v>
      </c>
      <c r="N2703" s="5" t="n">
        <v>280.812062192668</v>
      </c>
      <c r="O2703" s="3" t="n">
        <f aca="false">SLOPE(M2700:M2706,$K2700:$K2706)</f>
        <v>41.3208349074912</v>
      </c>
      <c r="P2703" s="3" t="n">
        <f aca="false">SLOPE(N2700:N2706,$K2700:$K2706)</f>
        <v>-20.2954477607085</v>
      </c>
      <c r="Q2703" s="5" t="n">
        <f aca="false">SQRT(O2703^2+P2703^2)</f>
        <v>46.0360358551841</v>
      </c>
      <c r="R2703" s="3" t="n">
        <f aca="false">IF(P2702*P2704&lt;&gt;0,ASIN(($O2702*$P2704-$O2704*$P2702)/($Q2702*$Q2704))/(K2704-K2702),0)</f>
        <v>0.0685529553692446</v>
      </c>
      <c r="S2703" s="3" t="str">
        <f aca="false">IF(AND(Q2703&gt;10,Q2703&lt;25),Q2703/R2703,"")</f>
        <v/>
      </c>
      <c r="T2703" s="6" t="n">
        <f aca="false">R2703/Q2703*180/PI()</f>
        <v>0.0853200094847894</v>
      </c>
      <c r="U2703" s="5" t="n">
        <f aca="false">SLOPE(O2702:O2706,$K2702:$K2706)</f>
        <v>4.19613231292933</v>
      </c>
      <c r="V2703" s="5" t="n">
        <f aca="false">SLOPE(P2702:P2706,$K2702:$K2706)</f>
        <v>1.74151570581055</v>
      </c>
      <c r="W2703" s="5" t="n">
        <f aca="false">IF(Q2703&gt;0,(O2703*U2703+P2703*V2703)/Q2703,"")</f>
        <v>2.99858245733958</v>
      </c>
      <c r="X2703" s="5" t="n">
        <f aca="false">IF(Q2703&gt;0,(O2703*V2703-P2703*U2703)/Q2703,"")</f>
        <v>3.41304945579899</v>
      </c>
      <c r="Y2703" s="5"/>
    </row>
    <row r="2704" customFormat="false" ht="12.75" hidden="false" customHeight="false" outlineLevel="0" collapsed="false">
      <c r="A2704" s="0" t="n">
        <v>35364</v>
      </c>
      <c r="B2704" s="2" t="n">
        <v>0.532175925925926</v>
      </c>
      <c r="C2704" s="4" t="n">
        <v>599.999999993599</v>
      </c>
      <c r="D2704" s="0" t="n">
        <v>49.33203696</v>
      </c>
      <c r="E2704" s="0" t="n">
        <v>8.57131711</v>
      </c>
      <c r="F2704" s="0" t="s">
        <v>2198</v>
      </c>
      <c r="G2704" s="0" t="n">
        <v>166.593</v>
      </c>
      <c r="H2704" s="0" t="n">
        <v>0.98</v>
      </c>
      <c r="I2704" s="0" t="s">
        <v>27</v>
      </c>
      <c r="J2704" s="0" t="n">
        <v>4.63</v>
      </c>
      <c r="K2704" s="5" t="n">
        <v>271.899999999994</v>
      </c>
      <c r="L2704" s="5" t="n">
        <f aca="false">L2703+SQRT((M2704-M2703)^2+(N2704-N2703)^2)</f>
        <v>9935.3768893915</v>
      </c>
      <c r="M2704" s="5" t="n">
        <v>476.754134852433</v>
      </c>
      <c r="N2704" s="5" t="n">
        <v>278.799749925179</v>
      </c>
      <c r="O2704" s="3" t="n">
        <f aca="false">SLOPE(M2701:M2707,$K2701:$K2707)</f>
        <v>41.7265796656428</v>
      </c>
      <c r="P2704" s="3" t="n">
        <f aca="false">SLOPE(N2701:N2707,$K2701:$K2707)</f>
        <v>-20.1306668631771</v>
      </c>
      <c r="Q2704" s="5" t="n">
        <f aca="false">SQRT(O2704^2+P2704^2)</f>
        <v>46.3287297359797</v>
      </c>
      <c r="R2704" s="3" t="n">
        <f aca="false">IF(P2703*P2705&lt;&gt;0,ASIN(($O2703*$P2705-$O2705*$P2703)/($Q2703*$Q2705))/(K2705-K2703),0)</f>
        <v>0.0731023238740182</v>
      </c>
      <c r="S2704" s="3" t="str">
        <f aca="false">IF(AND(Q2704&gt;10,Q2704&lt;25),Q2704/R2704,"")</f>
        <v/>
      </c>
      <c r="T2704" s="6" t="n">
        <f aca="false">R2704/Q2704*180/PI()</f>
        <v>0.0904072840859017</v>
      </c>
      <c r="U2704" s="5" t="n">
        <f aca="false">SLOPE(O2703:O2707,$K2703:$K2707)</f>
        <v>4.2864274927507</v>
      </c>
      <c r="V2704" s="5" t="n">
        <f aca="false">SLOPE(P2703:P2707,$K2703:$K2707)</f>
        <v>1.86698742680753</v>
      </c>
      <c r="W2704" s="5" t="n">
        <f aca="false">IF(Q2704&gt;0,(O2704*U2704+P2704*V2704)/Q2704,"")</f>
        <v>3.04938765072044</v>
      </c>
      <c r="X2704" s="5" t="n">
        <f aca="false">IF(Q2704&gt;0,(O2704*V2704-P2704*U2704)/Q2704,"")</f>
        <v>3.54405666688615</v>
      </c>
      <c r="Y2704" s="5"/>
    </row>
    <row r="2705" customFormat="false" ht="12.75" hidden="false" customHeight="false" outlineLevel="0" collapsed="false">
      <c r="A2705" s="0" t="n">
        <v>35365</v>
      </c>
      <c r="B2705" s="2" t="n">
        <v>0.532175925925926</v>
      </c>
      <c r="C2705" s="4" t="n">
        <v>699.999999993622</v>
      </c>
      <c r="D2705" s="0" t="n">
        <v>49.33201888</v>
      </c>
      <c r="E2705" s="0" t="n">
        <v>8.57137521</v>
      </c>
      <c r="F2705" s="0" t="s">
        <v>2199</v>
      </c>
      <c r="G2705" s="0" t="n">
        <v>167.249</v>
      </c>
      <c r="H2705" s="0" t="n">
        <v>0.98</v>
      </c>
      <c r="I2705" s="0" t="s">
        <v>27</v>
      </c>
      <c r="J2705" s="0" t="n">
        <v>4.68</v>
      </c>
      <c r="K2705" s="5" t="n">
        <v>271.999999999994</v>
      </c>
      <c r="L2705" s="5" t="n">
        <f aca="false">L2704+SQRT((M2705-M2704)^2+(N2705-N2704)^2)</f>
        <v>9940.04178691177</v>
      </c>
      <c r="M2705" s="5" t="n">
        <v>480.963744361374</v>
      </c>
      <c r="N2705" s="5" t="n">
        <v>276.789661206551</v>
      </c>
      <c r="O2705" s="3" t="n">
        <f aca="false">SLOPE(M2702:M2708,$K2702:$K2708)</f>
        <v>42.1644087516768</v>
      </c>
      <c r="P2705" s="3" t="n">
        <f aca="false">SLOPE(N2702:N2708,$K2702:$K2708)</f>
        <v>-19.9500034684204</v>
      </c>
      <c r="Q2705" s="5" t="n">
        <f aca="false">SQRT(O2705^2+P2705^2)</f>
        <v>46.6459001817788</v>
      </c>
      <c r="R2705" s="3" t="n">
        <f aca="false">IF(P2704*P2706&lt;&gt;0,ASIN(($O2704*$P2706-$O2706*$P2704)/($Q2704*$Q2706))/(K2706-K2704),0)</f>
        <v>0.0777218189381705</v>
      </c>
      <c r="S2705" s="3" t="str">
        <f aca="false">IF(AND(Q2705&gt;10,Q2705&lt;25),Q2705/R2705,"")</f>
        <v/>
      </c>
      <c r="T2705" s="6" t="n">
        <f aca="false">R2705/Q2705*180/PI()</f>
        <v>0.0954667437841975</v>
      </c>
      <c r="U2705" s="5" t="n">
        <f aca="false">SLOPE(O2704:O2708,$K2704:$K2708)</f>
        <v>4.27297223811103</v>
      </c>
      <c r="V2705" s="5" t="n">
        <f aca="false">SLOPE(P2704:P2708,$K2704:$K2708)</f>
        <v>1.87373749078728</v>
      </c>
      <c r="W2705" s="5" t="n">
        <f aca="false">IF(Q2705&gt;0,(O2705*U2705+P2705*V2705)/Q2705,"")</f>
        <v>3.06106813322774</v>
      </c>
      <c r="X2705" s="5" t="n">
        <f aca="false">IF(Q2705&gt;0,(O2705*V2705-P2705*U2705)/Q2705,"")</f>
        <v>3.52122788467134</v>
      </c>
      <c r="Y2705" s="5"/>
    </row>
    <row r="2706" customFormat="false" ht="12.75" hidden="false" customHeight="false" outlineLevel="0" collapsed="false">
      <c r="A2706" s="0" t="n">
        <v>35366</v>
      </c>
      <c r="B2706" s="2" t="n">
        <v>0.532175925925926</v>
      </c>
      <c r="C2706" s="4" t="n">
        <v>799.999999993645</v>
      </c>
      <c r="D2706" s="0" t="n">
        <v>49.33200098</v>
      </c>
      <c r="E2706" s="0" t="n">
        <v>8.5714335</v>
      </c>
      <c r="F2706" s="0" t="s">
        <v>2200</v>
      </c>
      <c r="G2706" s="0" t="n">
        <v>168.722</v>
      </c>
      <c r="H2706" s="0" t="n">
        <v>0.98</v>
      </c>
      <c r="I2706" s="0" t="s">
        <v>27</v>
      </c>
      <c r="J2706" s="0" t="n">
        <v>4.68</v>
      </c>
      <c r="K2706" s="5" t="n">
        <v>272.099999999994</v>
      </c>
      <c r="L2706" s="5" t="n">
        <f aca="false">L2705+SQRT((M2706-M2705)^2+(N2706-N2705)^2)</f>
        <v>9944.71054645532</v>
      </c>
      <c r="M2706" s="5" t="n">
        <v>485.187120985791</v>
      </c>
      <c r="N2706" s="5" t="n">
        <v>274.799584433203</v>
      </c>
      <c r="O2706" s="3" t="n">
        <f aca="false">SLOPE(M2703:M2709,$K2703:$K2709)</f>
        <v>42.6030118253781</v>
      </c>
      <c r="P2706" s="3" t="n">
        <f aca="false">SLOPE(N2703:N2709,$K2703:$K2709)</f>
        <v>-19.7431339561625</v>
      </c>
      <c r="Q2706" s="5" t="n">
        <f aca="false">SQRT(O2706^2+P2706^2)</f>
        <v>46.9553825988489</v>
      </c>
      <c r="R2706" s="3" t="n">
        <f aca="false">IF(P2705*P2707&lt;&gt;0,ASIN(($O2705*$P2707-$O2707*$P2705)/($Q2705*$Q2707))/(K2707-K2705),0)</f>
        <v>0.0766854209408794</v>
      </c>
      <c r="S2706" s="3" t="str">
        <f aca="false">IF(AND(Q2706&gt;10,Q2706&lt;25),Q2706/R2706,"")</f>
        <v/>
      </c>
      <c r="T2706" s="6" t="n">
        <f aca="false">R2706/Q2706*180/PI()</f>
        <v>0.0935728925399969</v>
      </c>
      <c r="U2706" s="5" t="n">
        <f aca="false">SLOPE(O2705:O2709,$K2705:$K2709)</f>
        <v>4.21398986661303</v>
      </c>
      <c r="V2706" s="5" t="n">
        <f aca="false">SLOPE(P2705:P2709,$K2705:$K2709)</f>
        <v>1.72761852641622</v>
      </c>
      <c r="W2706" s="5" t="n">
        <f aca="false">IF(Q2706&gt;0,(O2706*U2706+P2706*V2706)/Q2706,"")</f>
        <v>3.09698373388868</v>
      </c>
      <c r="X2706" s="5" t="n">
        <f aca="false">IF(Q2706&gt;0,(O2706*V2706-P2706*U2706)/Q2706,"")</f>
        <v>3.33932150604921</v>
      </c>
      <c r="Y2706" s="5"/>
    </row>
    <row r="2707" customFormat="false" ht="12.75" hidden="false" customHeight="false" outlineLevel="0" collapsed="false">
      <c r="A2707" s="0" t="n">
        <v>35367</v>
      </c>
      <c r="B2707" s="2" t="n">
        <v>0.532175925925926</v>
      </c>
      <c r="C2707" s="4" t="n">
        <v>899.999999993668</v>
      </c>
      <c r="D2707" s="0" t="n">
        <v>49.33198329</v>
      </c>
      <c r="E2707" s="0" t="n">
        <v>8.57149256</v>
      </c>
      <c r="F2707" s="0" t="s">
        <v>2201</v>
      </c>
      <c r="G2707" s="0" t="n">
        <v>169.842</v>
      </c>
      <c r="H2707" s="0" t="n">
        <v>0.98</v>
      </c>
      <c r="I2707" s="0" t="s">
        <v>27</v>
      </c>
      <c r="J2707" s="0" t="n">
        <v>4.72</v>
      </c>
      <c r="K2707" s="5" t="n">
        <v>272.199999999994</v>
      </c>
      <c r="L2707" s="5" t="n">
        <f aca="false">L2706+SQRT((M2707-M2706)^2+(N2707-N2706)^2)</f>
        <v>9949.42003484453</v>
      </c>
      <c r="M2707" s="5" t="n">
        <v>489.466286318875</v>
      </c>
      <c r="N2707" s="5" t="n">
        <v>272.83285492961</v>
      </c>
      <c r="O2707" s="3" t="n">
        <f aca="false">SLOPE(M2704:M2710,$K2704:$K2710)</f>
        <v>43.0258325739994</v>
      </c>
      <c r="P2707" s="3" t="n">
        <f aca="false">SLOPE(N2704:N2710,$K2704:$K2710)</f>
        <v>-19.5557205008118</v>
      </c>
      <c r="Q2707" s="5" t="n">
        <f aca="false">SQRT(O2707^2+P2707^2)</f>
        <v>47.2614903805593</v>
      </c>
      <c r="R2707" s="3" t="n">
        <f aca="false">IF(P2706*P2708&lt;&gt;0,ASIN(($O2706*$P2708-$O2708*$P2706)/($Q2706*$Q2708))/(K2708-K2706),0)</f>
        <v>0.0702500207149307</v>
      </c>
      <c r="S2707" s="3" t="str">
        <f aca="false">IF(AND(Q2707&gt;10,Q2707&lt;25),Q2707/R2707,"")</f>
        <v/>
      </c>
      <c r="T2707" s="6" t="n">
        <f aca="false">R2707/Q2707*180/PI()</f>
        <v>0.085165103031279</v>
      </c>
      <c r="U2707" s="5" t="n">
        <f aca="false">SLOPE(O2706:O2710,$K2706:$K2710)</f>
        <v>4.13224875983875</v>
      </c>
      <c r="V2707" s="5" t="n">
        <f aca="false">SLOPE(P2706:P2710,$K2706:$K2710)</f>
        <v>1.45285134323967</v>
      </c>
      <c r="W2707" s="5" t="n">
        <f aca="false">IF(Q2707&gt;0,(O2707*U2707+P2707*V2707)/Q2707,"")</f>
        <v>3.16075280941124</v>
      </c>
      <c r="X2707" s="5" t="n">
        <f aca="false">IF(Q2707&gt;0,(O2707*V2707-P2707*U2707)/Q2707,"")</f>
        <v>3.03247399272297</v>
      </c>
      <c r="Y2707" s="5"/>
    </row>
    <row r="2708" customFormat="false" ht="12.75" hidden="false" customHeight="false" outlineLevel="0" collapsed="false">
      <c r="A2708" s="0" t="n">
        <v>35368</v>
      </c>
      <c r="B2708" s="2" t="n">
        <v>0.5321875</v>
      </c>
      <c r="C2708" s="4" t="n">
        <v>-6.30961949354969E-009</v>
      </c>
      <c r="D2708" s="0" t="n">
        <v>49.33196583</v>
      </c>
      <c r="E2708" s="0" t="n">
        <v>8.57155237</v>
      </c>
      <c r="F2708" s="0" t="s">
        <v>2202</v>
      </c>
      <c r="G2708" s="0" t="n">
        <v>170.502</v>
      </c>
      <c r="H2708" s="0" t="n">
        <v>0.98</v>
      </c>
      <c r="I2708" s="0" t="s">
        <v>27</v>
      </c>
      <c r="J2708" s="0" t="n">
        <v>4.76</v>
      </c>
      <c r="K2708" s="5" t="n">
        <v>272.299999999994</v>
      </c>
      <c r="L2708" s="5" t="n">
        <f aca="false">L2707+SQRT((M2708-M2707)^2+(N2708-N2707)^2)</f>
        <v>9954.16844099941</v>
      </c>
      <c r="M2708" s="5" t="n">
        <v>493.799791133056</v>
      </c>
      <c r="N2708" s="5" t="n">
        <v>270.891696245423</v>
      </c>
      <c r="O2708" s="3" t="n">
        <f aca="false">SLOPE(M2705:M2711,$K2705:$K2711)</f>
        <v>43.4323538735375</v>
      </c>
      <c r="P2708" s="3" t="n">
        <f aca="false">SLOPE(N2705:N2711,$K2705:$K2711)</f>
        <v>-19.3909396015876</v>
      </c>
      <c r="Q2708" s="5" t="n">
        <f aca="false">SQRT(O2708^2+P2708^2)</f>
        <v>47.5644604891994</v>
      </c>
      <c r="R2708" s="3" t="n">
        <f aca="false">IF(P2707*P2709&lt;&gt;0,ASIN(($O2707*$P2709-$O2709*$P2707)/($Q2707*$Q2709))/(K2709-K2707),0)</f>
        <v>0.0637735145910729</v>
      </c>
      <c r="S2708" s="3" t="str">
        <f aca="false">IF(AND(Q2708&gt;10,Q2708&lt;25),Q2708/R2708,"")</f>
        <v/>
      </c>
      <c r="T2708" s="6" t="n">
        <f aca="false">R2708/Q2708*180/PI()</f>
        <v>0.0768210801342773</v>
      </c>
      <c r="U2708" s="5" t="n">
        <f aca="false">SLOPE(O2707:O2711,$K2707:$K2711)</f>
        <v>4.07870858180841</v>
      </c>
      <c r="V2708" s="5" t="n">
        <f aca="false">SLOPE(P2707:P2711,$K2707:$K2711)</f>
        <v>1.21779039734205</v>
      </c>
      <c r="W2708" s="5" t="n">
        <f aca="false">IF(Q2708&gt;0,(O2708*U2708+P2708*V2708)/Q2708,"")</f>
        <v>3.22791035262027</v>
      </c>
      <c r="X2708" s="5" t="n">
        <f aca="false">IF(Q2708&gt;0,(O2708*V2708-P2708*U2708)/Q2708,"")</f>
        <v>2.77479222692853</v>
      </c>
      <c r="Y2708" s="5"/>
    </row>
    <row r="2709" customFormat="false" ht="12.75" hidden="false" customHeight="false" outlineLevel="0" collapsed="false">
      <c r="A2709" s="0" t="n">
        <v>35369</v>
      </c>
      <c r="B2709" s="2" t="n">
        <v>0.5321875</v>
      </c>
      <c r="C2709" s="4" t="n">
        <v>99.9999999937131</v>
      </c>
      <c r="D2709" s="0" t="n">
        <v>49.3319486</v>
      </c>
      <c r="E2709" s="0" t="n">
        <v>8.57161263</v>
      </c>
      <c r="F2709" s="0" t="s">
        <v>1897</v>
      </c>
      <c r="G2709" s="0" t="n">
        <v>171.641</v>
      </c>
      <c r="H2709" s="0" t="n">
        <v>0.98</v>
      </c>
      <c r="I2709" s="0" t="s">
        <v>27</v>
      </c>
      <c r="J2709" s="0" t="n">
        <v>4.78</v>
      </c>
      <c r="K2709" s="5" t="n">
        <v>272.399999999994</v>
      </c>
      <c r="L2709" s="5" t="n">
        <f aca="false">L2708+SQRT((M2709-M2708)^2+(N2709-N2708)^2)</f>
        <v>9958.93628987763</v>
      </c>
      <c r="M2709" s="5" t="n">
        <v>498.165899932868</v>
      </c>
      <c r="N2709" s="5" t="n">
        <v>268.976108379064</v>
      </c>
      <c r="O2709" s="3" t="n">
        <f aca="false">SLOPE(M2706:M2712,$K2706:$K2712)</f>
        <v>43.8567326609041</v>
      </c>
      <c r="P2709" s="3" t="n">
        <f aca="false">SLOPE(N2706:N2712,$K2706:$K2712)</f>
        <v>-19.2622913824996</v>
      </c>
      <c r="Q2709" s="5" t="n">
        <f aca="false">SQRT(O2709^2+P2709^2)</f>
        <v>47.9004057289114</v>
      </c>
      <c r="R2709" s="3" t="n">
        <f aca="false">IF(P2708*P2710&lt;&gt;0,ASIN(($O2708*$P2710-$O2710*$P2708)/($Q2708*$Q2710))/(K2710-K2708),0)</f>
        <v>0.0562575656399162</v>
      </c>
      <c r="S2709" s="3" t="str">
        <f aca="false">IF(AND(Q2709&gt;10,Q2709&lt;25),Q2709/R2709,"")</f>
        <v/>
      </c>
      <c r="T2709" s="6" t="n">
        <f aca="false">R2709/Q2709*180/PI()</f>
        <v>0.0672921456049773</v>
      </c>
      <c r="U2709" s="5" t="n">
        <f aca="false">SLOPE(O2708:O2712,$K2708:$K2712)</f>
        <v>4.05207187079386</v>
      </c>
      <c r="V2709" s="5" t="n">
        <f aca="false">SLOPE(P2708:P2712,$K2708:$K2712)</f>
        <v>1.06253899408308</v>
      </c>
      <c r="W2709" s="5" t="n">
        <f aca="false">IF(Q2709&gt;0,(O2709*U2709+P2709*V2709)/Q2709,"")</f>
        <v>3.28272161076856</v>
      </c>
      <c r="X2709" s="5" t="n">
        <f aca="false">IF(Q2709&gt;0,(O2709*V2709-P2709*U2709)/Q2709,"")</f>
        <v>2.6023094332187</v>
      </c>
      <c r="Y2709" s="5"/>
    </row>
    <row r="2710" customFormat="false" ht="12.75" hidden="false" customHeight="false" outlineLevel="0" collapsed="false">
      <c r="A2710" s="0" t="n">
        <v>35370</v>
      </c>
      <c r="B2710" s="2" t="n">
        <v>0.5321875</v>
      </c>
      <c r="C2710" s="4" t="n">
        <v>199.999999993736</v>
      </c>
      <c r="D2710" s="0" t="n">
        <v>49.33193136</v>
      </c>
      <c r="E2710" s="0" t="n">
        <v>8.57167345</v>
      </c>
      <c r="F2710" s="0" t="s">
        <v>1080</v>
      </c>
      <c r="G2710" s="0" t="n">
        <v>172.771</v>
      </c>
      <c r="H2710" s="0" t="n">
        <v>0.98</v>
      </c>
      <c r="I2710" s="0" t="s">
        <v>27</v>
      </c>
      <c r="J2710" s="0" t="n">
        <v>4.82</v>
      </c>
      <c r="K2710" s="5" t="n">
        <v>272.499999999994</v>
      </c>
      <c r="L2710" s="5" t="n">
        <f aca="false">L2709+SQRT((M2710-M2709)^2+(N2710-N2709)^2)</f>
        <v>9963.74176688287</v>
      </c>
      <c r="M2710" s="5" t="n">
        <v>502.572584824757</v>
      </c>
      <c r="N2710" s="5" t="n">
        <v>267.059408738669</v>
      </c>
      <c r="O2710" s="3" t="n">
        <f aca="false">SLOPE(M2707:M2713,$K2707:$K2713)</f>
        <v>44.2536861618456</v>
      </c>
      <c r="P2710" s="3" t="n">
        <f aca="false">SLOPE(N2707:N2713,$K2707:$K2713)</f>
        <v>-19.1634228436986</v>
      </c>
      <c r="Q2710" s="5" t="n">
        <f aca="false">SQRT(O2710^2+P2710^2)</f>
        <v>48.2247396467572</v>
      </c>
      <c r="R2710" s="3" t="n">
        <f aca="false">IF(P2709*P2711&lt;&gt;0,ASIN(($O2709*$P2711-$O2711*$P2709)/($Q2709*$Q2711))/(K2711-K2709),0)</f>
        <v>0.0520577329317551</v>
      </c>
      <c r="S2710" s="3" t="str">
        <f aca="false">IF(AND(Q2710&gt;10,Q2710&lt;25),Q2710/R2710,"")</f>
        <v/>
      </c>
      <c r="T2710" s="6" t="n">
        <f aca="false">R2710/Q2710*180/PI()</f>
        <v>0.0618497561595303</v>
      </c>
      <c r="U2710" s="5" t="n">
        <f aca="false">SLOPE(O2709:O2713,$K2709:$K2713)</f>
        <v>4.0357740306753</v>
      </c>
      <c r="V2710" s="5" t="n">
        <f aca="false">SLOPE(P2709:P2713,$K2709:$K2713)</f>
        <v>1.0359358116048</v>
      </c>
      <c r="W2710" s="5" t="n">
        <f aca="false">IF(Q2710&gt;0,(O2710*U2710+P2710*V2710)/Q2710,"")</f>
        <v>3.29179177616552</v>
      </c>
      <c r="X2710" s="5" t="n">
        <f aca="false">IF(Q2710&gt;0,(O2710*V2710-P2710*U2710)/Q2710,"")</f>
        <v>2.55435744068983</v>
      </c>
      <c r="Y2710" s="5"/>
    </row>
    <row r="2711" customFormat="false" ht="12.75" hidden="false" customHeight="false" outlineLevel="0" collapsed="false">
      <c r="A2711" s="0" t="n">
        <v>35371</v>
      </c>
      <c r="B2711" s="2" t="n">
        <v>0.5321875</v>
      </c>
      <c r="C2711" s="4" t="n">
        <v>299.999999993759</v>
      </c>
      <c r="D2711" s="0" t="n">
        <v>49.33191407</v>
      </c>
      <c r="E2711" s="0" t="n">
        <v>8.5717347</v>
      </c>
      <c r="F2711" s="0" t="s">
        <v>2199</v>
      </c>
      <c r="G2711" s="0" t="n">
        <v>173.925</v>
      </c>
      <c r="H2711" s="0" t="n">
        <v>0.98</v>
      </c>
      <c r="I2711" s="0" t="s">
        <v>27</v>
      </c>
      <c r="J2711" s="0" t="n">
        <v>4.85</v>
      </c>
      <c r="K2711" s="5" t="n">
        <v>272.599999999994</v>
      </c>
      <c r="L2711" s="5" t="n">
        <f aca="false">L2710+SQRT((M2711-M2710)^2+(N2711-N2710)^2)</f>
        <v>9968.57803877479</v>
      </c>
      <c r="M2711" s="5" t="n">
        <v>507.010427546044</v>
      </c>
      <c r="N2711" s="5" t="n">
        <v>265.137150224937</v>
      </c>
      <c r="O2711" s="3" t="n">
        <f aca="false">SLOPE(M2708:M2714,$K2708:$K2714)</f>
        <v>44.6545207207501</v>
      </c>
      <c r="P2711" s="3" t="n">
        <f aca="false">SLOPE(N2708:N2714,$K2708:$K2714)</f>
        <v>-19.0605836810851</v>
      </c>
      <c r="Q2711" s="5" t="n">
        <f aca="false">SQRT(O2711^2+P2711^2)</f>
        <v>48.5523642170342</v>
      </c>
      <c r="R2711" s="3" t="n">
        <f aca="false">IF(P2710*P2712&lt;&gt;0,ASIN(($O2710*$P2712-$O2712*$P2710)/($Q2710*$Q2712))/(K2712-K2710),0)</f>
        <v>0.0517948764647765</v>
      </c>
      <c r="S2711" s="3" t="str">
        <f aca="false">IF(AND(Q2711&gt;10,Q2711&lt;25),Q2711/R2711,"")</f>
        <v/>
      </c>
      <c r="T2711" s="6" t="n">
        <f aca="false">R2711/Q2711*180/PI()</f>
        <v>0.0611222104152861</v>
      </c>
      <c r="U2711" s="5" t="n">
        <f aca="false">SLOPE(O2710:O2714,$K2710:$K2714)</f>
        <v>4.0580223760216</v>
      </c>
      <c r="V2711" s="5" t="n">
        <f aca="false">SLOPE(P2710:P2714,$K2710:$K2714)</f>
        <v>1.10264229577476</v>
      </c>
      <c r="W2711" s="5" t="n">
        <f aca="false">IF(Q2711&gt;0,(O2711*U2711+P2711*V2711)/Q2711,"")</f>
        <v>3.29936638739835</v>
      </c>
      <c r="X2711" s="5" t="n">
        <f aca="false">IF(Q2711&gt;0,(O2711*V2711-P2711*U2711)/Q2711,"")</f>
        <v>2.60721059341768</v>
      </c>
      <c r="Y2711" s="5"/>
    </row>
    <row r="2712" customFormat="false" ht="12.75" hidden="false" customHeight="false" outlineLevel="0" collapsed="false">
      <c r="A2712" s="0" t="n">
        <v>35372</v>
      </c>
      <c r="B2712" s="2" t="n">
        <v>0.5321875</v>
      </c>
      <c r="C2712" s="4" t="n">
        <v>399.999999993781</v>
      </c>
      <c r="D2712" s="0" t="n">
        <v>49.33189691</v>
      </c>
      <c r="E2712" s="0" t="n">
        <v>8.57179666</v>
      </c>
      <c r="F2712" s="0" t="s">
        <v>2203</v>
      </c>
      <c r="G2712" s="0" t="n">
        <v>174.818</v>
      </c>
      <c r="H2712" s="0" t="n">
        <v>0.98</v>
      </c>
      <c r="I2712" s="0" t="s">
        <v>27</v>
      </c>
      <c r="J2712" s="0" t="n">
        <v>4.89</v>
      </c>
      <c r="K2712" s="5" t="n">
        <v>272.699999999994</v>
      </c>
      <c r="L2712" s="5" t="n">
        <f aca="false">L2711+SQRT((M2712-M2711)^2+(N2712-N2711)^2)</f>
        <v>9973.45588699791</v>
      </c>
      <c r="M2712" s="5" t="n">
        <v>511.499712753965</v>
      </c>
      <c r="N2712" s="5" t="n">
        <v>263.229344781566</v>
      </c>
      <c r="O2712" s="3" t="n">
        <f aca="false">SLOPE(M2709:M2715,$K2709:$K2715)</f>
        <v>45.0594957790119</v>
      </c>
      <c r="P2712" s="3" t="n">
        <f aca="false">SLOPE(N2709:N2715,$K2709:$K2715)</f>
        <v>-18.9605239552532</v>
      </c>
      <c r="Q2712" s="5" t="n">
        <f aca="false">SQRT(O2712^2+P2712^2)</f>
        <v>48.8861905707176</v>
      </c>
      <c r="R2712" s="3" t="n">
        <f aca="false">IF(P2711*P2713&lt;&gt;0,ASIN(($O2711*$P2713-$O2713*$P2711)/($Q2711*$Q2713))/(K2713-K2711),0)</f>
        <v>0.0526577234432403</v>
      </c>
      <c r="S2712" s="3" t="str">
        <f aca="false">IF(AND(Q2712&gt;10,Q2712&lt;25),Q2712/R2712,"")</f>
        <v/>
      </c>
      <c r="T2712" s="6" t="n">
        <f aca="false">R2712/Q2712*180/PI()</f>
        <v>0.0617161058540723</v>
      </c>
      <c r="U2712" s="5" t="n">
        <f aca="false">SLOPE(O2711:O2715,$K2711:$K2715)</f>
        <v>4.04922349862819</v>
      </c>
      <c r="V2712" s="5" t="n">
        <f aca="false">SLOPE(P2711:P2715,$K2711:$K2715)</f>
        <v>1.13361316591389</v>
      </c>
      <c r="W2712" s="5" t="n">
        <f aca="false">IF(Q2712&gt;0,(O2712*U2712+P2712*V2712)/Q2712,"")</f>
        <v>3.29258769556953</v>
      </c>
      <c r="X2712" s="5" t="n">
        <f aca="false">IF(Q2712&gt;0,(O2712*V2712-P2712*U2712)/Q2712,"")</f>
        <v>2.61536919358628</v>
      </c>
      <c r="Y2712" s="5"/>
    </row>
    <row r="2713" customFormat="false" ht="12.75" hidden="false" customHeight="false" outlineLevel="0" collapsed="false">
      <c r="A2713" s="0" t="n">
        <v>35373</v>
      </c>
      <c r="B2713" s="2" t="n">
        <v>0.5321875</v>
      </c>
      <c r="C2713" s="4" t="n">
        <v>499.999999993804</v>
      </c>
      <c r="D2713" s="0" t="n">
        <v>49.33187987</v>
      </c>
      <c r="E2713" s="0" t="n">
        <v>8.57185907</v>
      </c>
      <c r="F2713" s="0" t="s">
        <v>2187</v>
      </c>
      <c r="G2713" s="0" t="n">
        <v>175.756</v>
      </c>
      <c r="H2713" s="0" t="n">
        <v>0.98</v>
      </c>
      <c r="I2713" s="0" t="s">
        <v>27</v>
      </c>
      <c r="J2713" s="0" t="n">
        <v>4.92</v>
      </c>
      <c r="K2713" s="5" t="n">
        <v>272.799999999994</v>
      </c>
      <c r="L2713" s="5" t="n">
        <f aca="false">L2712+SQRT((M2713-M2712)^2+(N2713-N2712)^2)</f>
        <v>9978.35858899429</v>
      </c>
      <c r="M2713" s="5" t="n">
        <v>516.021603118276</v>
      </c>
      <c r="N2713" s="5" t="n">
        <v>261.334880636101</v>
      </c>
      <c r="O2713" s="3" t="n">
        <f aca="false">SLOPE(M2710:M2716,$K2710:$K2716)</f>
        <v>45.471714867659</v>
      </c>
      <c r="P2713" s="3" t="n">
        <f aca="false">SLOPE(N2710:N2716,$K2710:$K2716)</f>
        <v>-18.8457729209198</v>
      </c>
      <c r="Q2713" s="5" t="n">
        <f aca="false">SQRT(O2713^2+P2713^2)</f>
        <v>49.2223527474313</v>
      </c>
      <c r="R2713" s="3" t="n">
        <f aca="false">IF(P2712*P2714&lt;&gt;0,ASIN(($O2712*$P2714-$O2714*$P2712)/($Q2712*$Q2714))/(K2714-K2712),0)</f>
        <v>0.0543031417152486</v>
      </c>
      <c r="S2713" s="3" t="str">
        <f aca="false">IF(AND(Q2713&gt;10,Q2713&lt;25),Q2713/R2713,"")</f>
        <v/>
      </c>
      <c r="T2713" s="6" t="n">
        <f aca="false">R2713/Q2713*180/PI()</f>
        <v>0.0632099170584021</v>
      </c>
      <c r="U2713" s="5" t="n">
        <f aca="false">SLOPE(O2712:O2716,$K2712:$K2716)</f>
        <v>4.05233058217181</v>
      </c>
      <c r="V2713" s="5" t="n">
        <f aca="false">SLOPE(P2712:P2716,$K2712:$K2716)</f>
        <v>1.12964254266546</v>
      </c>
      <c r="W2713" s="5" t="n">
        <f aca="false">IF(Q2713&gt;0,(O2713*U2713+P2713*V2713)/Q2713,"")</f>
        <v>3.31104518261031</v>
      </c>
      <c r="X2713" s="5" t="n">
        <f aca="false">IF(Q2713&gt;0,(O2713*V2713-P2713*U2713)/Q2713,"")</f>
        <v>2.59508289272572</v>
      </c>
      <c r="Y2713" s="5"/>
    </row>
    <row r="2714" customFormat="false" ht="12.75" hidden="false" customHeight="false" outlineLevel="0" collapsed="false">
      <c r="A2714" s="0" t="n">
        <v>35374</v>
      </c>
      <c r="B2714" s="2" t="n">
        <v>0.5321875</v>
      </c>
      <c r="C2714" s="4" t="n">
        <v>599.999999993827</v>
      </c>
      <c r="D2714" s="0" t="n">
        <v>49.33186312</v>
      </c>
      <c r="E2714" s="0" t="n">
        <v>8.57192223</v>
      </c>
      <c r="F2714" s="0" t="s">
        <v>2204</v>
      </c>
      <c r="G2714" s="0" t="n">
        <v>176.877</v>
      </c>
      <c r="H2714" s="0" t="n">
        <v>0.98</v>
      </c>
      <c r="I2714" s="0" t="s">
        <v>27</v>
      </c>
      <c r="J2714" s="0" t="n">
        <v>4.95</v>
      </c>
      <c r="K2714" s="5" t="n">
        <v>272.899999999994</v>
      </c>
      <c r="L2714" s="5" t="n">
        <f aca="false">L2713+SQRT((M2714-M2713)^2+(N2714-N2713)^2)</f>
        <v>9983.29921117085</v>
      </c>
      <c r="M2714" s="5" t="n">
        <v>520.597832372424</v>
      </c>
      <c r="N2714" s="5" t="n">
        <v>259.472657957416</v>
      </c>
      <c r="O2714" s="3" t="n">
        <f aca="false">SLOPE(M2711:M2717,$K2711:$K2717)</f>
        <v>45.8741002764024</v>
      </c>
      <c r="P2714" s="3" t="n">
        <f aca="false">SLOPE(N2711:N2717,$K2711:$K2717)</f>
        <v>-18.7195070758937</v>
      </c>
      <c r="Q2714" s="5" t="n">
        <f aca="false">SQRT(O2714^2+P2714^2)</f>
        <v>49.5464733491079</v>
      </c>
      <c r="R2714" s="3" t="n">
        <f aca="false">IF(P2713*P2715&lt;&gt;0,ASIN(($O2713*$P2715-$O2715*$P2713)/($Q2713*$Q2715))/(K2715-K2713),0)</f>
        <v>0.052149595828721</v>
      </c>
      <c r="S2714" s="3" t="str">
        <f aca="false">IF(AND(Q2714&gt;10,Q2714&lt;25),Q2714/R2714,"")</f>
        <v/>
      </c>
      <c r="T2714" s="6" t="n">
        <f aca="false">R2714/Q2714*180/PI()</f>
        <v>0.0603060428387192</v>
      </c>
      <c r="U2714" s="5" t="n">
        <f aca="false">SLOPE(O2713:O2717,$K2713:$K2717)</f>
        <v>4.01869380159075</v>
      </c>
      <c r="V2714" s="5" t="n">
        <f aca="false">SLOPE(P2713:P2717,$K2713:$K2717)</f>
        <v>1.12368660722883</v>
      </c>
      <c r="W2714" s="5" t="n">
        <f aca="false">IF(Q2714&gt;0,(O2714*U2714+P2714*V2714)/Q2714,"")</f>
        <v>3.29628108722222</v>
      </c>
      <c r="X2714" s="5" t="n">
        <f aca="false">IF(Q2714&gt;0,(O2714*V2714-P2714*U2714)/Q2714,"")</f>
        <v>2.55873063377732</v>
      </c>
      <c r="Y2714" s="5"/>
    </row>
    <row r="2715" customFormat="false" ht="12.75" hidden="false" customHeight="false" outlineLevel="0" collapsed="false">
      <c r="A2715" s="0" t="n">
        <v>35375</v>
      </c>
      <c r="B2715" s="2" t="n">
        <v>0.5321875</v>
      </c>
      <c r="C2715" s="4" t="n">
        <v>699.99999999385</v>
      </c>
      <c r="D2715" s="0" t="n">
        <v>49.33184632</v>
      </c>
      <c r="E2715" s="0" t="n">
        <v>8.57198576</v>
      </c>
      <c r="F2715" s="0" t="s">
        <v>1901</v>
      </c>
      <c r="G2715" s="0" t="n">
        <v>177.828</v>
      </c>
      <c r="H2715" s="0" t="n">
        <v>0.98</v>
      </c>
      <c r="I2715" s="0" t="s">
        <v>27</v>
      </c>
      <c r="J2715" s="0" t="n">
        <v>4.98</v>
      </c>
      <c r="K2715" s="5" t="n">
        <v>272.999999999994</v>
      </c>
      <c r="L2715" s="5" t="n">
        <f aca="false">L2714+SQRT((M2715-M2714)^2+(N2715-N2714)^2)</f>
        <v>9988.26676446891</v>
      </c>
      <c r="M2715" s="5" t="n">
        <v>525.200872437433</v>
      </c>
      <c r="N2715" s="5" t="n">
        <v>257.604876404604</v>
      </c>
      <c r="O2715" s="3" t="n">
        <f aca="false">SLOPE(M2712:M2718,$K2712:$K2718)</f>
        <v>46.2718302213694</v>
      </c>
      <c r="P2715" s="3" t="n">
        <f aca="false">SLOPE(N2712:N2718,$K2712:$K2718)</f>
        <v>-18.6142855378078</v>
      </c>
      <c r="Q2715" s="5" t="n">
        <f aca="false">SQRT(O2715^2+P2715^2)</f>
        <v>49.8755841882406</v>
      </c>
      <c r="R2715" s="3" t="n">
        <f aca="false">IF(P2714*P2716&lt;&gt;0,ASIN(($O2714*$P2716-$O2716*$P2714)/($Q2714*$Q2716))/(K2716-K2714),0)</f>
        <v>0.0497043406217064</v>
      </c>
      <c r="S2715" s="3" t="str">
        <f aca="false">IF(AND(Q2715&gt;10,Q2715&lt;25),Q2715/R2715,"")</f>
        <v/>
      </c>
      <c r="T2715" s="6" t="n">
        <f aca="false">R2715/Q2715*180/PI()</f>
        <v>0.0570990593384544</v>
      </c>
      <c r="U2715" s="5" t="n">
        <f aca="false">SLOPE(O2714:O2718,$K2714:$K2718)</f>
        <v>3.91544917572182</v>
      </c>
      <c r="V2715" s="5" t="n">
        <f aca="false">SLOPE(P2714:P2718,$K2714:$K2718)</f>
        <v>1.13956910304341</v>
      </c>
      <c r="W2715" s="5" t="n">
        <f aca="false">IF(Q2715&gt;0,(O2715*U2715+P2715*V2715)/Q2715,"")</f>
        <v>3.20723531220317</v>
      </c>
      <c r="X2715" s="5" t="n">
        <f aca="false">IF(Q2715&gt;0,(O2715*V2715-P2715*U2715)/Q2715,"")</f>
        <v>2.51853164372197</v>
      </c>
      <c r="Y2715" s="5"/>
    </row>
    <row r="2716" customFormat="false" ht="12.75" hidden="false" customHeight="false" outlineLevel="0" collapsed="false">
      <c r="A2716" s="0" t="n">
        <v>35376</v>
      </c>
      <c r="B2716" s="2" t="n">
        <v>0.5321875</v>
      </c>
      <c r="C2716" s="4" t="n">
        <v>799.999999993872</v>
      </c>
      <c r="D2716" s="0" t="n">
        <v>49.33182958</v>
      </c>
      <c r="E2716" s="0" t="n">
        <v>8.57204997</v>
      </c>
      <c r="F2716" s="0" t="s">
        <v>2205</v>
      </c>
      <c r="G2716" s="0" t="n">
        <v>178.847</v>
      </c>
      <c r="H2716" s="0" t="n">
        <v>0.98</v>
      </c>
      <c r="I2716" s="0" t="s">
        <v>27</v>
      </c>
      <c r="J2716" s="0" t="n">
        <v>5.03</v>
      </c>
      <c r="K2716" s="5" t="n">
        <v>273.099999999994</v>
      </c>
      <c r="L2716" s="5" t="n">
        <f aca="false">L2715+SQRT((M2716-M2715)^2+(N2716-N2715)^2)</f>
        <v>9993.27752491432</v>
      </c>
      <c r="M2716" s="5" t="n">
        <v>529.853182234169</v>
      </c>
      <c r="N2716" s="5" t="n">
        <v>255.743765500745</v>
      </c>
      <c r="O2716" s="3" t="n">
        <f aca="false">SLOPE(M2713:M2719,$K2713:$K2719)</f>
        <v>46.6856033932431</v>
      </c>
      <c r="P2716" s="3" t="n">
        <f aca="false">SLOPE(N2713:N2719,$K2713:$K2719)</f>
        <v>-18.5114463754763</v>
      </c>
      <c r="Q2716" s="5" t="n">
        <f aca="false">SQRT(O2716^2+P2716^2)</f>
        <v>50.2217005994752</v>
      </c>
      <c r="R2716" s="3" t="n">
        <f aca="false">IF(P2715*P2717&lt;&gt;0,ASIN(($O2715*$P2717-$O2717*$P2715)/($Q2715*$Q2717))/(K2717-K2715),0)</f>
        <v>0.0504412679317091</v>
      </c>
      <c r="S2716" s="3" t="str">
        <f aca="false">IF(AND(Q2716&gt;10,Q2716&lt;25),Q2716/R2716,"")</f>
        <v/>
      </c>
      <c r="T2716" s="6" t="n">
        <f aca="false">R2716/Q2716*180/PI()</f>
        <v>0.0575462744446713</v>
      </c>
      <c r="U2716" s="5" t="n">
        <f aca="false">SLOPE(O2715:O2719,$K2715:$K2719)</f>
        <v>3.66859317634566</v>
      </c>
      <c r="V2716" s="5" t="n">
        <f aca="false">SLOPE(P2715:P2719,$K2715:$K2719)</f>
        <v>1.17053996838643</v>
      </c>
      <c r="W2716" s="5" t="n">
        <f aca="false">IF(Q2716&gt;0,(O2716*U2716+P2716*V2716)/Q2716,"")</f>
        <v>2.97883377904685</v>
      </c>
      <c r="X2716" s="5" t="n">
        <f aca="false">IF(Q2716&gt;0,(O2716*V2716-P2716*U2716)/Q2716,"")</f>
        <v>2.44034608773622</v>
      </c>
      <c r="Y2716" s="5"/>
    </row>
    <row r="2717" customFormat="false" ht="12.75" hidden="false" customHeight="false" outlineLevel="0" collapsed="false">
      <c r="A2717" s="0" t="n">
        <v>35377</v>
      </c>
      <c r="B2717" s="2" t="n">
        <v>0.5321875</v>
      </c>
      <c r="C2717" s="4" t="n">
        <v>899.999999993895</v>
      </c>
      <c r="D2717" s="0" t="n">
        <v>49.33181299</v>
      </c>
      <c r="E2717" s="0" t="n">
        <v>8.57211453</v>
      </c>
      <c r="F2717" s="0" t="s">
        <v>1938</v>
      </c>
      <c r="G2717" s="0" t="n">
        <v>179.925</v>
      </c>
      <c r="H2717" s="0" t="n">
        <v>0.98</v>
      </c>
      <c r="I2717" s="0" t="s">
        <v>27</v>
      </c>
      <c r="J2717" s="0" t="n">
        <v>5.04</v>
      </c>
      <c r="K2717" s="5" t="n">
        <v>273.199999999994</v>
      </c>
      <c r="L2717" s="5" t="n">
        <f aca="false">L2716+SQRT((M2717-M2716)^2+(N2717-N2716)^2)</f>
        <v>9998.30569849471</v>
      </c>
      <c r="M2717" s="5" t="n">
        <v>534.530851710841</v>
      </c>
      <c r="N2717" s="5" t="n">
        <v>253.899331218478</v>
      </c>
      <c r="O2717" s="3" t="n">
        <f aca="false">SLOPE(M2714:M2720,$K2714:$K2720)</f>
        <v>47.0753102100345</v>
      </c>
      <c r="P2717" s="3" t="n">
        <f aca="false">SLOPE(N2714:N2720,$K2714:$K2720)</f>
        <v>-18.387959967514</v>
      </c>
      <c r="Q2717" s="5" t="n">
        <f aca="false">SQRT(O2717^2+P2717^2)</f>
        <v>50.5391126073448</v>
      </c>
      <c r="R2717" s="3" t="n">
        <f aca="false">IF(P2716*P2718&lt;&gt;0,ASIN(($O2716*$P2718-$O2718*$P2716)/($Q2716*$Q2718))/(K2718-K2716),0)</f>
        <v>0.049727841155751</v>
      </c>
      <c r="S2717" s="3" t="str">
        <f aca="false">IF(AND(Q2717&gt;10,Q2717&lt;25),Q2717/R2717,"")</f>
        <v/>
      </c>
      <c r="T2717" s="6" t="n">
        <f aca="false">R2717/Q2717*180/PI()</f>
        <v>0.0563760476891994</v>
      </c>
      <c r="U2717" s="5" t="n">
        <f aca="false">SLOPE(O2716:O2720,$K2716:$K2720)</f>
        <v>3.28770309503792</v>
      </c>
      <c r="V2717" s="5" t="n">
        <f aca="false">SLOPE(P2716:P2720,$K2716:$K2720)</f>
        <v>1.17967240360683</v>
      </c>
      <c r="W2717" s="5" t="n">
        <f aca="false">IF(Q2717&gt;0,(O2717*U2717+P2717*V2717)/Q2717,"")</f>
        <v>2.63316602289842</v>
      </c>
      <c r="X2717" s="5" t="n">
        <f aca="false">IF(Q2717&gt;0,(O2717*V2717-P2717*U2717)/Q2717,"")</f>
        <v>2.29500660495929</v>
      </c>
      <c r="Y2717" s="5"/>
    </row>
    <row r="2718" customFormat="false" ht="12.75" hidden="false" customHeight="false" outlineLevel="0" collapsed="false">
      <c r="A2718" s="0" t="n">
        <v>35378</v>
      </c>
      <c r="B2718" s="2" t="n">
        <v>0.532199074074074</v>
      </c>
      <c r="C2718" s="4" t="n">
        <v>-6.08224581810646E-009</v>
      </c>
      <c r="D2718" s="0" t="n">
        <v>49.33179641</v>
      </c>
      <c r="E2718" s="0" t="n">
        <v>8.57217983</v>
      </c>
      <c r="F2718" s="0" t="s">
        <v>2206</v>
      </c>
      <c r="G2718" s="0" t="n">
        <v>180.966</v>
      </c>
      <c r="H2718" s="0" t="n">
        <v>0.98</v>
      </c>
      <c r="I2718" s="0" t="s">
        <v>27</v>
      </c>
      <c r="J2718" s="0" t="n">
        <v>5.09</v>
      </c>
      <c r="K2718" s="5" t="n">
        <v>273.299999999994</v>
      </c>
      <c r="L2718" s="5" t="n">
        <f aca="false">L2717+SQRT((M2718-M2717)^2+(N2718-N2717)^2)</f>
        <v>10003.3833863157</v>
      </c>
      <c r="M2718" s="5" t="n">
        <v>539.262138611628</v>
      </c>
      <c r="N2718" s="5" t="n">
        <v>252.056008710247</v>
      </c>
      <c r="O2718" s="3" t="n">
        <f aca="false">SLOPE(M2715:M2721,$K2715:$K2721)</f>
        <v>47.4300848699312</v>
      </c>
      <c r="P2718" s="3" t="n">
        <f aca="false">SLOPE(N2715:N2721,$K2715:$K2721)</f>
        <v>-18.2628853095188</v>
      </c>
      <c r="Q2718" s="5" t="n">
        <f aca="false">SQRT(O2718^2+P2718^2)</f>
        <v>50.8246586864832</v>
      </c>
      <c r="R2718" s="3" t="n">
        <f aca="false">IF(P2717*P2719&lt;&gt;0,ASIN(($O2717*$P2719-$O2719*$P2717)/($Q2717*$Q2719))/(K2719-K2717),0)</f>
        <v>0.0448607340731513</v>
      </c>
      <c r="S2718" s="3" t="str">
        <f aca="false">IF(AND(Q2718&gt;10,Q2718&lt;25),Q2718/R2718,"")</f>
        <v/>
      </c>
      <c r="T2718" s="6" t="n">
        <f aca="false">R2718/Q2718*180/PI()</f>
        <v>0.0505725133169241</v>
      </c>
      <c r="U2718" s="5" t="n">
        <f aca="false">SLOPE(O2717:O2721,$K2717:$K2721)</f>
        <v>2.7556969771721</v>
      </c>
      <c r="V2718" s="5" t="n">
        <f aca="false">SLOPE(P2717:P2721,$K2717:$K2721)</f>
        <v>1.2015108357045</v>
      </c>
      <c r="W2718" s="5" t="n">
        <f aca="false">IF(Q2718&gt;0,(O2718*U2718+P2718*V2718)/Q2718,"")</f>
        <v>2.13990393095143</v>
      </c>
      <c r="X2718" s="5" t="n">
        <f aca="false">IF(Q2718&gt;0,(O2718*V2718-P2718*U2718)/Q2718,"")</f>
        <v>2.11146993457388</v>
      </c>
      <c r="Y2718" s="5"/>
    </row>
    <row r="2719" customFormat="false" ht="12.75" hidden="false" customHeight="false" outlineLevel="0" collapsed="false">
      <c r="A2719" s="0" t="n">
        <v>35379</v>
      </c>
      <c r="B2719" s="2" t="n">
        <v>0.532199074074074</v>
      </c>
      <c r="C2719" s="4" t="n">
        <v>99.9999999939405</v>
      </c>
      <c r="D2719" s="0" t="n">
        <v>49.33178005</v>
      </c>
      <c r="E2719" s="0" t="n">
        <v>8.5722458</v>
      </c>
      <c r="F2719" s="0" t="s">
        <v>2207</v>
      </c>
      <c r="G2719" s="0" t="n">
        <v>181.948</v>
      </c>
      <c r="H2719" s="0" t="n">
        <v>0.98</v>
      </c>
      <c r="I2719" s="0" t="s">
        <v>27</v>
      </c>
      <c r="J2719" s="0" t="n">
        <v>5.13</v>
      </c>
      <c r="K2719" s="5" t="n">
        <v>273.399999999994</v>
      </c>
      <c r="L2719" s="5" t="n">
        <f aca="false">L2718+SQRT((M2719-M2718)^2+(N2719-N2718)^2)</f>
        <v>10008.4975864658</v>
      </c>
      <c r="M2719" s="5" t="n">
        <v>544.041969034708</v>
      </c>
      <c r="N2719" s="5" t="n">
        <v>250.237145245807</v>
      </c>
      <c r="O2719" s="3" t="n">
        <f aca="false">SLOPE(M2716:M2722,$K2716:$K2722)</f>
        <v>47.7338860711986</v>
      </c>
      <c r="P2719" s="3" t="n">
        <f aca="false">SLOPE(N2716:N2722,$K2716:$K2722)</f>
        <v>-18.1532960865932</v>
      </c>
      <c r="Q2719" s="5" t="n">
        <f aca="false">SQRT(O2719^2+P2719^2)</f>
        <v>51.0692278996431</v>
      </c>
      <c r="R2719" s="3" t="n">
        <f aca="false">IF(P2718*P2720&lt;&gt;0,ASIN(($O2718*$P2720-$O2720*$P2718)/($Q2718*$Q2720))/(K2720-K2718),0)</f>
        <v>0.0403525808534178</v>
      </c>
      <c r="S2719" s="3" t="str">
        <f aca="false">IF(AND(Q2719&gt;10,Q2719&lt;25),Q2719/R2719,"")</f>
        <v/>
      </c>
      <c r="T2719" s="6" t="n">
        <f aca="false">R2719/Q2719*180/PI()</f>
        <v>0.0452725187054846</v>
      </c>
      <c r="U2719" s="5" t="n">
        <f aca="false">SLOPE(O2718:O2722,$K2718:$K2722)</f>
        <v>2.04539915063676</v>
      </c>
      <c r="V2719" s="5" t="n">
        <f aca="false">SLOPE(P2718:P2722,$K2718:$K2722)</f>
        <v>1.29124694013158</v>
      </c>
      <c r="W2719" s="5" t="n">
        <f aca="false">IF(Q2719&gt;0,(O2719*U2719+P2719*V2719)/Q2719,"")</f>
        <v>1.45282129871448</v>
      </c>
      <c r="X2719" s="5" t="n">
        <f aca="false">IF(Q2719&gt;0,(O2719*V2719-P2719*U2719)/Q2719,"")</f>
        <v>1.93398206295361</v>
      </c>
      <c r="Y2719" s="5"/>
    </row>
    <row r="2720" customFormat="false" ht="12.75" hidden="false" customHeight="false" outlineLevel="0" collapsed="false">
      <c r="A2720" s="0" t="n">
        <v>35380</v>
      </c>
      <c r="B2720" s="2" t="n">
        <v>0.532199074074074</v>
      </c>
      <c r="C2720" s="4" t="n">
        <v>199.999999993963</v>
      </c>
      <c r="D2720" s="0" t="n">
        <v>49.33176399</v>
      </c>
      <c r="E2720" s="0" t="n">
        <v>8.57231199</v>
      </c>
      <c r="F2720" s="0" t="s">
        <v>1938</v>
      </c>
      <c r="G2720" s="0" t="n">
        <v>182.986</v>
      </c>
      <c r="H2720" s="0" t="n">
        <v>0.98</v>
      </c>
      <c r="I2720" s="0" t="s">
        <v>27</v>
      </c>
      <c r="J2720" s="0" t="n">
        <v>5.13</v>
      </c>
      <c r="K2720" s="5" t="n">
        <v>273.499999999994</v>
      </c>
      <c r="L2720" s="5" t="n">
        <f aca="false">L2719+SQRT((M2720-M2719)^2+(N2720-N2719)^2)</f>
        <v>10013.6149542992</v>
      </c>
      <c r="M2720" s="5" t="n">
        <v>548.83773871113</v>
      </c>
      <c r="N2720" s="5" t="n">
        <v>248.451635023763</v>
      </c>
      <c r="O2720" s="3" t="n">
        <f aca="false">SLOPE(M2717:M2723,$K2717:$K2723)</f>
        <v>48.0001670101804</v>
      </c>
      <c r="P2720" s="3" t="n">
        <f aca="false">SLOPE(N2717:N2723,$K2717:$K2723)</f>
        <v>-18.0389421141332</v>
      </c>
      <c r="Q2720" s="5" t="n">
        <f aca="false">SQRT(O2720^2+P2720^2)</f>
        <v>51.2778652598005</v>
      </c>
      <c r="R2720" s="3" t="n">
        <f aca="false">IF(P2719*P2721&lt;&gt;0,ASIN(($O2719*$P2721-$O2721*$P2719)/($Q2719*$Q2721))/(K2721-K2719),0)</f>
        <v>0.0381309105999302</v>
      </c>
      <c r="S2720" s="3" t="str">
        <f aca="false">IF(AND(Q2720&gt;10,Q2720&lt;25),Q2720/R2720,"")</f>
        <v/>
      </c>
      <c r="T2720" s="6" t="n">
        <f aca="false">R2720/Q2720*180/PI()</f>
        <v>0.0426059126154651</v>
      </c>
      <c r="U2720" s="5" t="n">
        <f aca="false">SLOPE(O2719:O2723,$K2719:$K2723)</f>
        <v>1.32758848997576</v>
      </c>
      <c r="V2720" s="5" t="n">
        <f aca="false">SLOPE(P2719:P2723,$K2719:$K2723)</f>
        <v>1.45642490292177</v>
      </c>
      <c r="W2720" s="5" t="n">
        <f aca="false">IF(Q2720&gt;0,(O2720*U2720+P2720*V2720)/Q2720,"")</f>
        <v>0.730375660774684</v>
      </c>
      <c r="X2720" s="5" t="n">
        <f aca="false">IF(Q2720&gt;0,(O2720*V2720-P2720*U2720)/Q2720,"")</f>
        <v>1.83035955230516</v>
      </c>
      <c r="Y2720" s="5"/>
    </row>
    <row r="2721" customFormat="false" ht="12.75" hidden="false" customHeight="false" outlineLevel="0" collapsed="false">
      <c r="A2721" s="0" t="n">
        <v>35381</v>
      </c>
      <c r="B2721" s="2" t="n">
        <v>0.532199074074074</v>
      </c>
      <c r="C2721" s="4" t="n">
        <v>299.999999993986</v>
      </c>
      <c r="D2721" s="0" t="n">
        <v>49.33174771</v>
      </c>
      <c r="E2721" s="0" t="n">
        <v>8.5723783</v>
      </c>
      <c r="F2721" s="0" t="s">
        <v>2208</v>
      </c>
      <c r="G2721" s="0" t="n">
        <v>183.893</v>
      </c>
      <c r="H2721" s="0" t="n">
        <v>0.98</v>
      </c>
      <c r="I2721" s="0" t="s">
        <v>27</v>
      </c>
      <c r="J2721" s="0" t="n">
        <v>5.15</v>
      </c>
      <c r="K2721" s="5" t="n">
        <v>273.599999999994</v>
      </c>
      <c r="L2721" s="5" t="n">
        <f aca="false">L2720+SQRT((M2721-M2720)^2+(N2721-N2720)^2)</f>
        <v>10018.7490477964</v>
      </c>
      <c r="M2721" s="5" t="n">
        <v>553.642208223449</v>
      </c>
      <c r="N2721" s="5" t="n">
        <v>246.641665757927</v>
      </c>
      <c r="O2721" s="3" t="n">
        <f aca="false">SLOPE(M2718:M2724,$K2718:$K2724)</f>
        <v>48.1681176284963</v>
      </c>
      <c r="P2721" s="3" t="n">
        <f aca="false">SLOPE(N2718:N2724,$K2718:$K2724)</f>
        <v>-17.8991761473544</v>
      </c>
      <c r="Q2721" s="5" t="n">
        <f aca="false">SQRT(O2721^2+P2721^2)</f>
        <v>51.3862633650927</v>
      </c>
      <c r="R2721" s="3" t="n">
        <f aca="false">IF(P2720*P2722&lt;&gt;0,ASIN(($O2720*$P2722-$O2722*$P2720)/($Q2720*$Q2722))/(K2722-K2720),0)</f>
        <v>0.0348897011666787</v>
      </c>
      <c r="S2721" s="3" t="str">
        <f aca="false">IF(AND(Q2721&gt;10,Q2721&lt;25),Q2721/R2721,"")</f>
        <v/>
      </c>
      <c r="T2721" s="6" t="n">
        <f aca="false">R2721/Q2721*180/PI()</f>
        <v>0.0389020818875365</v>
      </c>
      <c r="U2721" s="5" t="n">
        <f aca="false">SLOPE(O2720:O2724,$K2720:$K2724)</f>
        <v>0.809529818855858</v>
      </c>
      <c r="V2721" s="5" t="n">
        <f aca="false">SLOPE(P2720:P2724,$K2720:$K2724)</f>
        <v>1.69585353196594</v>
      </c>
      <c r="W2721" s="5" t="n">
        <f aca="false">IF(Q2721&gt;0,(O2721*U2721+P2721*V2721)/Q2721,"")</f>
        <v>0.168121709653663</v>
      </c>
      <c r="X2721" s="5" t="n">
        <f aca="false">IF(Q2721&gt;0,(O2721*V2721-P2721*U2721)/Q2721,"")</f>
        <v>1.87162838732514</v>
      </c>
      <c r="Y2721" s="5"/>
    </row>
    <row r="2722" customFormat="false" ht="12.75" hidden="false" customHeight="false" outlineLevel="0" collapsed="false">
      <c r="A2722" s="0" t="n">
        <v>35382</v>
      </c>
      <c r="B2722" s="2" t="n">
        <v>0.532199074074074</v>
      </c>
      <c r="C2722" s="4" t="n">
        <v>399.999999994009</v>
      </c>
      <c r="D2722" s="0" t="n">
        <v>49.33173151</v>
      </c>
      <c r="E2722" s="0" t="n">
        <v>8.57244496</v>
      </c>
      <c r="F2722" s="0" t="s">
        <v>1869</v>
      </c>
      <c r="G2722" s="0" t="n">
        <v>184.331</v>
      </c>
      <c r="H2722" s="0" t="n">
        <v>0.98</v>
      </c>
      <c r="I2722" s="0" t="s">
        <v>27</v>
      </c>
      <c r="J2722" s="0" t="n">
        <v>5.17</v>
      </c>
      <c r="K2722" s="5" t="n">
        <v>273.699999999994</v>
      </c>
      <c r="L2722" s="5" t="n">
        <f aca="false">L2721+SQRT((M2722-M2721)^2+(N2722-N2721)^2)</f>
        <v>10023.9037668899</v>
      </c>
      <c r="M2722" s="5" t="n">
        <v>558.472038192392</v>
      </c>
      <c r="N2722" s="5" t="n">
        <v>244.840590689116</v>
      </c>
      <c r="O2722" s="3" t="n">
        <f aca="false">SLOPE(M2719:M2725,$K2719:$K2725)</f>
        <v>48.235668666601</v>
      </c>
      <c r="P2722" s="3" t="n">
        <f aca="false">SLOPE(N2719:N2725,$K2719:$K2725)</f>
        <v>-17.7443218090722</v>
      </c>
      <c r="Q2722" s="5" t="n">
        <f aca="false">SQRT(O2722^2+P2722^2)</f>
        <v>51.3959209293697</v>
      </c>
      <c r="R2722" s="3" t="n">
        <f aca="false">IF(P2721*P2723&lt;&gt;0,ASIN(($O2721*$P2723-$O2723*$P2721)/($Q2721*$Q2723))/(K2723-K2721),0)</f>
        <v>0.0336003694794447</v>
      </c>
      <c r="S2722" s="3" t="str">
        <f aca="false">IF(AND(Q2722&gt;10,Q2722&lt;25),Q2722/R2722,"")</f>
        <v/>
      </c>
      <c r="T2722" s="6" t="n">
        <f aca="false">R2722/Q2722*180/PI()</f>
        <v>0.0374574348788884</v>
      </c>
      <c r="U2722" s="5" t="n">
        <f aca="false">SLOPE(O2721:O2725,$K2721:$K2725)</f>
        <v>0.719457810299886</v>
      </c>
      <c r="V2722" s="5" t="n">
        <f aca="false">SLOPE(P2721:P2725,$K2721:$K2725)</f>
        <v>1.90510541800349</v>
      </c>
      <c r="W2722" s="5" t="n">
        <f aca="false">IF(Q2722&gt;0,(O2722*U2722+P2722*V2722)/Q2722,"")</f>
        <v>0.0174863087130495</v>
      </c>
      <c r="X2722" s="5" t="n">
        <f aca="false">IF(Q2722&gt;0,(O2722*V2722-P2722*U2722)/Q2722,"")</f>
        <v>2.03635469000746</v>
      </c>
      <c r="Y2722" s="5"/>
    </row>
    <row r="2723" customFormat="false" ht="12.75" hidden="false" customHeight="false" outlineLevel="0" collapsed="false">
      <c r="A2723" s="0" t="n">
        <v>35383</v>
      </c>
      <c r="B2723" s="2" t="n">
        <v>0.532199074074074</v>
      </c>
      <c r="C2723" s="4" t="n">
        <v>499.999999994031</v>
      </c>
      <c r="D2723" s="0" t="n">
        <v>49.3317156</v>
      </c>
      <c r="E2723" s="0" t="n">
        <v>8.57251193</v>
      </c>
      <c r="F2723" s="0" t="s">
        <v>2209</v>
      </c>
      <c r="G2723" s="0" t="n">
        <v>183.826</v>
      </c>
      <c r="H2723" s="0" t="n">
        <v>0.98</v>
      </c>
      <c r="I2723" s="0" t="s">
        <v>27</v>
      </c>
      <c r="J2723" s="0" t="n">
        <v>5.18</v>
      </c>
      <c r="K2723" s="5" t="n">
        <v>273.799999999994</v>
      </c>
      <c r="L2723" s="5" t="n">
        <f aca="false">L2722+SQRT((M2723-M2722)^2+(N2723-N2722)^2)</f>
        <v>10029.0684053101</v>
      </c>
      <c r="M2723" s="5" t="n">
        <v>563.32432813693</v>
      </c>
      <c r="N2723" s="5" t="n">
        <v>243.071757088664</v>
      </c>
      <c r="O2723" s="3" t="n">
        <f aca="false">SLOPE(M2720:M2726,$K2720:$K2726)</f>
        <v>48.2799294879764</v>
      </c>
      <c r="P2723" s="3" t="n">
        <f aca="false">SLOPE(N2720:N2726,$K2720:$K2726)</f>
        <v>-17.5723937876626</v>
      </c>
      <c r="Q2723" s="5" t="n">
        <f aca="false">SQRT(O2723^2+P2723^2)</f>
        <v>51.3784061137814</v>
      </c>
      <c r="R2723" s="3" t="n">
        <f aca="false">IF(P2722*P2724&lt;&gt;0,ASIN(($O2722*$P2724-$O2724*$P2722)/($Q2722*$Q2724))/(K2724-K2722),0)</f>
        <v>0.0394282834766652</v>
      </c>
      <c r="S2723" s="3" t="str">
        <f aca="false">IF(AND(Q2723&gt;10,Q2723&lt;25),Q2723/R2723,"")</f>
        <v/>
      </c>
      <c r="T2723" s="6" t="n">
        <f aca="false">R2723/Q2723*180/PI()</f>
        <v>0.0439693327904222</v>
      </c>
      <c r="U2723" s="5" t="n">
        <f aca="false">SLOPE(O2722:O2726,$K2722:$K2726)</f>
        <v>0.989848344978457</v>
      </c>
      <c r="V2723" s="5" t="n">
        <f aca="false">SLOPE(P2722:P2726,$K2722:$K2726)</f>
        <v>1.97856196163921</v>
      </c>
      <c r="W2723" s="5" t="n">
        <f aca="false">IF(Q2723&gt;0,(O2723*U2723+P2723*V2723)/Q2723,"")</f>
        <v>0.253447690597838</v>
      </c>
      <c r="X2723" s="5" t="n">
        <f aca="false">IF(Q2723&gt;0,(O2723*V2723-P2723*U2723)/Q2723,"")</f>
        <v>2.19778785378225</v>
      </c>
      <c r="Y2723" s="5"/>
    </row>
    <row r="2724" customFormat="false" ht="12.75" hidden="false" customHeight="false" outlineLevel="0" collapsed="false">
      <c r="A2724" s="0" t="n">
        <v>35384</v>
      </c>
      <c r="B2724" s="2" t="n">
        <v>0.532199074074074</v>
      </c>
      <c r="C2724" s="4" t="n">
        <v>599.999999994054</v>
      </c>
      <c r="D2724" s="0" t="n">
        <v>49.33169994</v>
      </c>
      <c r="E2724" s="0" t="n">
        <v>8.57257857</v>
      </c>
      <c r="F2724" s="0" t="s">
        <v>2210</v>
      </c>
      <c r="G2724" s="0" t="n">
        <v>182.845</v>
      </c>
      <c r="H2724" s="0" t="n">
        <v>0.98</v>
      </c>
      <c r="I2724" s="0" t="s">
        <v>27</v>
      </c>
      <c r="J2724" s="0" t="n">
        <v>5.15</v>
      </c>
      <c r="K2724" s="5" t="n">
        <v>273.899999999994</v>
      </c>
      <c r="L2724" s="5" t="n">
        <f aca="false">L2723+SQRT((M2724-M2723)^2+(N2724-N2723)^2)</f>
        <v>10034.2010928136</v>
      </c>
      <c r="M2724" s="5" t="n">
        <v>568.152709169666</v>
      </c>
      <c r="N2724" s="5" t="n">
        <v>241.33071785569</v>
      </c>
      <c r="O2724" s="3" t="n">
        <f aca="false">SLOPE(M2721:M2727,$K2721:$K2727)</f>
        <v>48.3490259898684</v>
      </c>
      <c r="P2724" s="3" t="n">
        <f aca="false">SLOPE(N2721:N2727,$K2721:$K2727)</f>
        <v>-17.3544065279959</v>
      </c>
      <c r="Q2724" s="5" t="n">
        <f aca="false">SQRT(O2724^2+P2724^2)</f>
        <v>51.3692879073471</v>
      </c>
      <c r="R2724" s="3" t="n">
        <f aca="false">IF(P2723*P2725&lt;&gt;0,ASIN(($O2723*$P2725-$O2725*$P2723)/($Q2723*$Q2725))/(K2725-K2723),0)</f>
        <v>0.045732226433004</v>
      </c>
      <c r="S2724" s="3" t="str">
        <f aca="false">IF(AND(Q2724&gt;10,Q2724&lt;25),Q2724/R2724,"")</f>
        <v/>
      </c>
      <c r="T2724" s="6" t="n">
        <f aca="false">R2724/Q2724*180/PI()</f>
        <v>0.0510083684063098</v>
      </c>
      <c r="U2724" s="5" t="n">
        <f aca="false">SLOPE(O2723:O2727,$K2723:$K2727)</f>
        <v>1.46752339621867</v>
      </c>
      <c r="V2724" s="5" t="n">
        <f aca="false">SLOPE(P2723:P2727,$K2723:$K2727)</f>
        <v>1.8602373662132</v>
      </c>
      <c r="W2724" s="5" t="n">
        <f aca="false">IF(Q2724&gt;0,(O2724*U2724+P2724*V2724)/Q2724,"")</f>
        <v>0.752784648337582</v>
      </c>
      <c r="X2724" s="5" t="n">
        <f aca="false">IF(Q2724&gt;0,(O2724*V2724-P2724*U2724)/Q2724,"")</f>
        <v>2.24664711299578</v>
      </c>
      <c r="Y2724" s="5"/>
    </row>
    <row r="2725" customFormat="false" ht="12.75" hidden="false" customHeight="false" outlineLevel="0" collapsed="false">
      <c r="A2725" s="0" t="n">
        <v>35385</v>
      </c>
      <c r="B2725" s="2" t="n">
        <v>0.532199074074074</v>
      </c>
      <c r="C2725" s="4" t="n">
        <v>699.999999994077</v>
      </c>
      <c r="D2725" s="0" t="n">
        <v>49.33168449</v>
      </c>
      <c r="E2725" s="0" t="n">
        <v>8.57264489</v>
      </c>
      <c r="F2725" s="0" t="s">
        <v>2211</v>
      </c>
      <c r="G2725" s="0" t="n">
        <v>183.202</v>
      </c>
      <c r="H2725" s="0" t="n">
        <v>0.98</v>
      </c>
      <c r="I2725" s="0" t="s">
        <v>27</v>
      </c>
      <c r="J2725" s="0" t="n">
        <v>5.12</v>
      </c>
      <c r="K2725" s="5" t="n">
        <v>273.999999999994</v>
      </c>
      <c r="L2725" s="5" t="n">
        <f aca="false">L2724+SQRT((M2725-M2724)^2+(N2725-N2724)^2)</f>
        <v>10039.3040707666</v>
      </c>
      <c r="M2725" s="5" t="n">
        <v>572.957906180028</v>
      </c>
      <c r="N2725" s="5" t="n">
        <v>239.613025892472</v>
      </c>
      <c r="O2725" s="3" t="n">
        <f aca="false">SLOPE(M2722:M2728,$K2722:$K2728)</f>
        <v>48.4711678720126</v>
      </c>
      <c r="P2725" s="3" t="n">
        <f aca="false">SLOPE(N2722:N2728,$K2722:$K2728)</f>
        <v>-17.1415810788906</v>
      </c>
      <c r="Q2725" s="5" t="n">
        <f aca="false">SQRT(O2725^2+P2725^2)</f>
        <v>51.4129158554638</v>
      </c>
      <c r="R2725" s="3" t="n">
        <f aca="false">IF(P2724*P2726&lt;&gt;0,ASIN(($O2724*$P2726-$O2726*$P2724)/($Q2724*$Q2726))/(K2726-K2724),0)</f>
        <v>0.0444561560153783</v>
      </c>
      <c r="S2725" s="3" t="str">
        <f aca="false">IF(AND(Q2725&gt;10,Q2725&lt;25),Q2725/R2725,"")</f>
        <v/>
      </c>
      <c r="T2725" s="6" t="n">
        <f aca="false">R2725/Q2725*180/PI()</f>
        <v>0.0495430004440335</v>
      </c>
      <c r="U2725" s="5" t="n">
        <f aca="false">SLOPE(O2724:O2728,$K2724:$K2728)</f>
        <v>1.99049900227351</v>
      </c>
      <c r="V2725" s="5" t="n">
        <f aca="false">SLOPE(P2724:P2728,$K2724:$K2728)</f>
        <v>1.57316124803267</v>
      </c>
      <c r="W2725" s="5" t="n">
        <f aca="false">IF(Q2725&gt;0,(O2725*U2725+P2725*V2725)/Q2725,"")</f>
        <v>1.35209876834022</v>
      </c>
      <c r="X2725" s="5" t="n">
        <f aca="false">IF(Q2725&gt;0,(O2725*V2725-P2725*U2725)/Q2725,"")</f>
        <v>2.14680029602579</v>
      </c>
      <c r="Y2725" s="5"/>
    </row>
    <row r="2726" customFormat="false" ht="12.75" hidden="false" customHeight="false" outlineLevel="0" collapsed="false">
      <c r="A2726" s="0" t="n">
        <v>35386</v>
      </c>
      <c r="B2726" s="2" t="n">
        <v>0.532199074074074</v>
      </c>
      <c r="C2726" s="4" t="n">
        <v>799.9999999941</v>
      </c>
      <c r="D2726" s="0" t="n">
        <v>49.33166914</v>
      </c>
      <c r="E2726" s="0" t="n">
        <v>8.57271165</v>
      </c>
      <c r="F2726" s="0" t="s">
        <v>2212</v>
      </c>
      <c r="G2726" s="0" t="n">
        <v>184.008</v>
      </c>
      <c r="H2726" s="0" t="n">
        <v>0.98</v>
      </c>
      <c r="I2726" s="0" t="s">
        <v>27</v>
      </c>
      <c r="J2726" s="0" t="n">
        <v>5.14</v>
      </c>
      <c r="K2726" s="5" t="n">
        <v>274.099999999994</v>
      </c>
      <c r="L2726" s="5" t="n">
        <f aca="false">L2725+SQRT((M2726-M2725)^2+(N2726-N2725)^2)</f>
        <v>10044.4333705994</v>
      </c>
      <c r="M2726" s="5" t="n">
        <v>577.794983936441</v>
      </c>
      <c r="N2726" s="5" t="n">
        <v>237.906451676719</v>
      </c>
      <c r="O2726" s="3" t="n">
        <f aca="false">SLOPE(M2723:M2729,$K2723:$K2729)</f>
        <v>48.6349736470722</v>
      </c>
      <c r="P2726" s="3" t="n">
        <f aca="false">SLOPE(N2723:N2729,$K2723:$K2729)</f>
        <v>-16.9704471826384</v>
      </c>
      <c r="Q2726" s="5" t="n">
        <f aca="false">SQRT(O2726^2+P2726^2)</f>
        <v>51.5107439203719</v>
      </c>
      <c r="R2726" s="3" t="n">
        <f aca="false">IF(P2725*P2727&lt;&gt;0,ASIN(($O2725*$P2727-$O2727*$P2725)/($Q2725*$Q2727))/(K2727-K2725),0)</f>
        <v>0.0409140510957212</v>
      </c>
      <c r="S2726" s="3" t="str">
        <f aca="false">IF(AND(Q2726&gt;10,Q2726&lt;25),Q2726/R2726,"")</f>
        <v/>
      </c>
      <c r="T2726" s="6" t="n">
        <f aca="false">R2726/Q2726*180/PI()</f>
        <v>0.0455090001066811</v>
      </c>
      <c r="U2726" s="5" t="n">
        <f aca="false">SLOPE(O2725:O2729,$K2725:$K2729)</f>
        <v>2.35770565064065</v>
      </c>
      <c r="V2726" s="5" t="n">
        <f aca="false">SLOPE(P2725:P2729,$K2725:$K2729)</f>
        <v>1.26940850746954</v>
      </c>
      <c r="W2726" s="5" t="n">
        <f aca="false">IF(Q2726&gt;0,(O2726*U2726+P2726*V2726)/Q2726,"")</f>
        <v>1.80786599201935</v>
      </c>
      <c r="X2726" s="5" t="n">
        <f aca="false">IF(Q2726&gt;0,(O2726*V2726-P2726*U2726)/Q2726,"")</f>
        <v>1.97529604079966</v>
      </c>
      <c r="Y2726" s="5"/>
    </row>
    <row r="2727" customFormat="false" ht="12.75" hidden="false" customHeight="false" outlineLevel="0" collapsed="false">
      <c r="A2727" s="0" t="n">
        <v>35387</v>
      </c>
      <c r="B2727" s="2" t="n">
        <v>0.532199074074074</v>
      </c>
      <c r="C2727" s="4" t="n">
        <v>899.999999994122</v>
      </c>
      <c r="D2727" s="0" t="n">
        <v>49.33165397</v>
      </c>
      <c r="E2727" s="0" t="n">
        <v>8.572779</v>
      </c>
      <c r="F2727" s="0" t="s">
        <v>2213</v>
      </c>
      <c r="G2727" s="0" t="n">
        <v>184.634</v>
      </c>
      <c r="H2727" s="0" t="n">
        <v>0.98</v>
      </c>
      <c r="I2727" s="0" t="s">
        <v>27</v>
      </c>
      <c r="J2727" s="0" t="n">
        <v>5.18</v>
      </c>
      <c r="K2727" s="5" t="n">
        <v>274.199999999994</v>
      </c>
      <c r="L2727" s="5" t="n">
        <f aca="false">L2726+SQRT((M2727-M2726)^2+(N2727-N2726)^2)</f>
        <v>10049.596430536</v>
      </c>
      <c r="M2727" s="5" t="n">
        <v>582.674809303604</v>
      </c>
      <c r="N2727" s="5" t="n">
        <v>236.219889405456</v>
      </c>
      <c r="O2727" s="3" t="n">
        <f aca="false">SLOPE(M2724:M2730,$K2724:$K2730)</f>
        <v>48.870717357484</v>
      </c>
      <c r="P2727" s="3" t="n">
        <f aca="false">SLOPE(N2724:N2730,$K2724:$K2730)</f>
        <v>-16.8342547772345</v>
      </c>
      <c r="Q2727" s="5" t="n">
        <f aca="false">SQRT(O2727^2+P2727^2)</f>
        <v>51.6888687140658</v>
      </c>
      <c r="R2727" s="3" t="n">
        <f aca="false">IF(P2726*P2728&lt;&gt;0,ASIN(($O2726*$P2728-$O2728*$P2726)/($Q2726*$Q2728))/(K2728-K2726),0)</f>
        <v>0.0388093417563897</v>
      </c>
      <c r="S2727" s="3" t="str">
        <f aca="false">IF(AND(Q2727&gt;10,Q2727&lt;25),Q2727/R2727,"")</f>
        <v/>
      </c>
      <c r="T2727" s="6" t="n">
        <f aca="false">R2727/Q2727*180/PI()</f>
        <v>0.0430191556449536</v>
      </c>
      <c r="U2727" s="5" t="n">
        <f aca="false">SLOPE(O2726:O2730,$K2726:$K2730)</f>
        <v>2.5290223244169</v>
      </c>
      <c r="V2727" s="5" t="n">
        <f aca="false">SLOPE(P2726:P2730,$K2726:$K2730)</f>
        <v>1.07564205396237</v>
      </c>
      <c r="W2727" s="5" t="n">
        <f aca="false">IF(Q2727&gt;0,(O2727*U2727+P2727*V2727)/Q2727,"")</f>
        <v>2.040816629309</v>
      </c>
      <c r="X2727" s="5" t="n">
        <f aca="false">IF(Q2727&gt;0,(O2727*V2727-P2727*U2727)/Q2727,"")</f>
        <v>1.84065945551786</v>
      </c>
      <c r="Y2727" s="5"/>
    </row>
    <row r="2728" customFormat="false" ht="12.75" hidden="false" customHeight="false" outlineLevel="0" collapsed="false">
      <c r="A2728" s="0" t="n">
        <v>35388</v>
      </c>
      <c r="B2728" s="2" t="n">
        <v>0.532210648148148</v>
      </c>
      <c r="C2728" s="4" t="n">
        <v>-5.85487214266323E-009</v>
      </c>
      <c r="D2728" s="0" t="n">
        <v>49.33163896</v>
      </c>
      <c r="E2728" s="0" t="n">
        <v>8.57284694</v>
      </c>
      <c r="F2728" s="0" t="s">
        <v>2214</v>
      </c>
      <c r="G2728" s="0" t="n">
        <v>185.989</v>
      </c>
      <c r="H2728" s="0" t="n">
        <v>0.98</v>
      </c>
      <c r="I2728" s="0" t="s">
        <v>27</v>
      </c>
      <c r="J2728" s="0" t="n">
        <v>5.21</v>
      </c>
      <c r="K2728" s="5" t="n">
        <v>274.299999999994</v>
      </c>
      <c r="L2728" s="5" t="n">
        <f aca="false">L2727+SQRT((M2728-M2727)^2+(N2728-N2727)^2)</f>
        <v>10054.7941736213</v>
      </c>
      <c r="M2728" s="5" t="n">
        <v>587.597382506239</v>
      </c>
      <c r="N2728" s="5" t="n">
        <v>234.55111553061</v>
      </c>
      <c r="O2728" s="3" t="n">
        <f aca="false">SLOPE(M2725:M2731,$K2725:$K2731)</f>
        <v>49.1445007482697</v>
      </c>
      <c r="P2728" s="3" t="n">
        <f aca="false">SLOPE(N2725:N2731,$K2725:$K2731)</f>
        <v>-16.7214890548074</v>
      </c>
      <c r="Q2728" s="5" t="n">
        <f aca="false">SQRT(O2728^2+P2728^2)</f>
        <v>51.9113682155144</v>
      </c>
      <c r="R2728" s="3" t="n">
        <f aca="false">IF(P2727*P2729&lt;&gt;0,ASIN(($O2727*$P2729-$O2729*$P2727)/($Q2727*$Q2729))/(K2729-K2727),0)</f>
        <v>0.0347922038512293</v>
      </c>
      <c r="S2728" s="3" t="str">
        <f aca="false">IF(AND(Q2728&gt;10,Q2728&lt;25),Q2728/R2728,"")</f>
        <v/>
      </c>
      <c r="T2728" s="6" t="n">
        <f aca="false">R2728/Q2728*180/PI()</f>
        <v>0.0384009612761175</v>
      </c>
      <c r="U2728" s="5" t="n">
        <f aca="false">SLOPE(O2727:O2731,$K2727:$K2731)</f>
        <v>2.4790871593633</v>
      </c>
      <c r="V2728" s="5" t="n">
        <f aca="false">SLOPE(P2727:P2731,$K2727:$K2731)</f>
        <v>1.01886212960583</v>
      </c>
      <c r="W2728" s="5" t="n">
        <f aca="false">IF(Q2728&gt;0,(O2728*U2728+P2728*V2728)/Q2728,"")</f>
        <v>2.01876029109312</v>
      </c>
      <c r="X2728" s="5" t="n">
        <f aca="false">IF(Q2728&gt;0,(O2728*V2728-P2728*U2728)/Q2728,"")</f>
        <v>1.76311090688322</v>
      </c>
      <c r="Y2728" s="5"/>
    </row>
    <row r="2729" customFormat="false" ht="12.75" hidden="false" customHeight="false" outlineLevel="0" collapsed="false">
      <c r="A2729" s="0" t="n">
        <v>35389</v>
      </c>
      <c r="B2729" s="2" t="n">
        <v>0.532210648148148</v>
      </c>
      <c r="C2729" s="4" t="n">
        <v>99.9999999941679</v>
      </c>
      <c r="D2729" s="0" t="n">
        <v>49.33162396</v>
      </c>
      <c r="E2729" s="0" t="n">
        <v>8.57291481</v>
      </c>
      <c r="F2729" s="0" t="s">
        <v>2215</v>
      </c>
      <c r="G2729" s="0" t="n">
        <v>186.68</v>
      </c>
      <c r="H2729" s="0" t="n">
        <v>0.98</v>
      </c>
      <c r="I2729" s="0" t="s">
        <v>27</v>
      </c>
      <c r="J2729" s="0" t="n">
        <v>5.21</v>
      </c>
      <c r="K2729" s="5" t="n">
        <v>274.399999999994</v>
      </c>
      <c r="L2729" s="5" t="n">
        <f aca="false">L2728+SQRT((M2729-M2728)^2+(N2729-N2728)^2)</f>
        <v>10059.9867593698</v>
      </c>
      <c r="M2729" s="5" t="n">
        <v>592.514886941967</v>
      </c>
      <c r="N2729" s="5" t="n">
        <v>232.88345343059</v>
      </c>
      <c r="O2729" s="3" t="n">
        <f aca="false">SLOPE(M2726:M2732,$K2726:$K2732)</f>
        <v>49.3952571467344</v>
      </c>
      <c r="P2729" s="3" t="n">
        <f aca="false">SLOPE(N2726:N2732,$K2726:$K2732)</f>
        <v>-16.6313558890712</v>
      </c>
      <c r="Q2729" s="5" t="n">
        <f aca="false">SQRT(O2729^2+P2729^2)</f>
        <v>52.1199906686577</v>
      </c>
      <c r="R2729" s="3" t="n">
        <f aca="false">IF(P2728*P2730&lt;&gt;0,ASIN(($O2728*$P2730-$O2730*$P2728)/($Q2728*$Q2730))/(K2730-K2728),0)</f>
        <v>0.032124166206377</v>
      </c>
      <c r="S2729" s="3" t="str">
        <f aca="false">IF(AND(Q2729&gt;10,Q2729&lt;25),Q2729/R2729,"")</f>
        <v/>
      </c>
      <c r="T2729" s="6" t="n">
        <f aca="false">R2729/Q2729*180/PI()</f>
        <v>0.035314264649495</v>
      </c>
      <c r="U2729" s="5" t="n">
        <f aca="false">SLOPE(O2728:O2732,$K2728:$K2732)</f>
        <v>2.40015385458395</v>
      </c>
      <c r="V2729" s="5" t="n">
        <f aca="false">SLOPE(P2728:P2732,$K2728:$K2732)</f>
        <v>1.12051010603479</v>
      </c>
      <c r="W2729" s="5" t="n">
        <f aca="false">IF(Q2729&gt;0,(O2729*U2729+P2729*V2729)/Q2729,"")</f>
        <v>1.9171264846028</v>
      </c>
      <c r="X2729" s="5" t="n">
        <f aca="false">IF(Q2729&gt;0,(O2729*V2729-P2729*U2729)/Q2729,"")</f>
        <v>1.82781494288529</v>
      </c>
      <c r="Y2729" s="5"/>
    </row>
    <row r="2730" customFormat="false" ht="12.75" hidden="false" customHeight="false" outlineLevel="0" collapsed="false">
      <c r="A2730" s="0" t="n">
        <v>35390</v>
      </c>
      <c r="B2730" s="2" t="n">
        <v>0.532210648148148</v>
      </c>
      <c r="C2730" s="4" t="n">
        <v>199.999999994191</v>
      </c>
      <c r="D2730" s="0" t="n">
        <v>49.33160903</v>
      </c>
      <c r="E2730" s="0" t="n">
        <v>8.57298306</v>
      </c>
      <c r="F2730" s="0" t="s">
        <v>2216</v>
      </c>
      <c r="G2730" s="0" t="n">
        <v>187.503</v>
      </c>
      <c r="H2730" s="0" t="n">
        <v>0.98</v>
      </c>
      <c r="I2730" s="0" t="s">
        <v>27</v>
      </c>
      <c r="J2730" s="0" t="n">
        <v>5.23</v>
      </c>
      <c r="K2730" s="5" t="n">
        <v>274.499999999994</v>
      </c>
      <c r="L2730" s="5" t="n">
        <f aca="false">L2729+SQRT((M2730-M2729)^2+(N2730-N2729)^2)</f>
        <v>10065.202946223</v>
      </c>
      <c r="M2730" s="5" t="n">
        <v>597.45992533877</v>
      </c>
      <c r="N2730" s="5" t="n">
        <v>231.223573753559</v>
      </c>
      <c r="O2730" s="3" t="n">
        <f aca="false">SLOPE(M2727:M2733,$K2727:$K2733)</f>
        <v>49.6372149146557</v>
      </c>
      <c r="P2730" s="3" t="n">
        <f aca="false">SLOPE(N2727:N2733,$K2727:$K2733)</f>
        <v>-16.5340755997388</v>
      </c>
      <c r="Q2730" s="5" t="n">
        <f aca="false">SQRT(O2730^2+P2730^2)</f>
        <v>52.318531711255</v>
      </c>
      <c r="R2730" s="3" t="n">
        <f aca="false">IF(P2729*P2731&lt;&gt;0,ASIN(($O2729*$P2731-$O2731*$P2729)/($Q2729*$Q2731))/(K2731-K2729),0)</f>
        <v>0.0334536497420967</v>
      </c>
      <c r="S2730" s="3" t="str">
        <f aca="false">IF(AND(Q2730&gt;10,Q2730&lt;25),Q2730/R2730,"")</f>
        <v/>
      </c>
      <c r="T2730" s="6" t="n">
        <f aca="false">R2730/Q2730*180/PI()</f>
        <v>0.0366362142980155</v>
      </c>
      <c r="U2730" s="5" t="n">
        <f aca="false">SLOPE(O2729:O2733,$K2729:$K2733)</f>
        <v>2.39572657753756</v>
      </c>
      <c r="V2730" s="5" t="n">
        <f aca="false">SLOPE(P2729:P2733,$K2729:$K2733)</f>
        <v>1.36470348630619</v>
      </c>
      <c r="W2730" s="5" t="n">
        <f aca="false">IF(Q2730&gt;0,(O2730*U2730+P2730*V2730)/Q2730,"")</f>
        <v>1.84166262394254</v>
      </c>
      <c r="X2730" s="5" t="n">
        <f aca="false">IF(Q2730&gt;0,(O2730*V2730-P2730*U2730)/Q2730,"")</f>
        <v>2.05187724277774</v>
      </c>
      <c r="Y2730" s="5"/>
    </row>
    <row r="2731" customFormat="false" ht="12.75" hidden="false" customHeight="false" outlineLevel="0" collapsed="false">
      <c r="A2731" s="0" t="n">
        <v>35391</v>
      </c>
      <c r="B2731" s="2" t="n">
        <v>0.532210648148148</v>
      </c>
      <c r="C2731" s="4" t="n">
        <v>299.999999994213</v>
      </c>
      <c r="D2731" s="0" t="n">
        <v>49.33159419</v>
      </c>
      <c r="E2731" s="0" t="n">
        <v>8.57305174</v>
      </c>
      <c r="F2731" s="0" t="s">
        <v>1109</v>
      </c>
      <c r="G2731" s="0" t="n">
        <v>188.653</v>
      </c>
      <c r="H2731" s="0" t="n">
        <v>0.98</v>
      </c>
      <c r="I2731" s="0" t="s">
        <v>27</v>
      </c>
      <c r="J2731" s="0" t="n">
        <v>5.26</v>
      </c>
      <c r="K2731" s="5" t="n">
        <v>274.599999999994</v>
      </c>
      <c r="L2731" s="5" t="n">
        <f aca="false">L2730+SQRT((M2731-M2730)^2+(N2731-N2730)^2)</f>
        <v>10070.4455216576</v>
      </c>
      <c r="M2731" s="5" t="n">
        <v>602.436120064083</v>
      </c>
      <c r="N2731" s="5" t="n">
        <v>229.573700048377</v>
      </c>
      <c r="O2731" s="3" t="n">
        <f aca="false">SLOPE(M2728:M2734,$K2728:$K2734)</f>
        <v>49.8639038539729</v>
      </c>
      <c r="P2731" s="3" t="n">
        <f aca="false">SLOPE(N2728:N2734,$K2728:$K2734)</f>
        <v>-16.4185304399658</v>
      </c>
      <c r="Q2731" s="5" t="n">
        <f aca="false">SQRT(O2731^2+P2731^2)</f>
        <v>52.4974004057947</v>
      </c>
      <c r="R2731" s="3" t="n">
        <f aca="false">IF(P2730*P2732&lt;&gt;0,ASIN(($O2730*$P2732-$O2732*$P2730)/($Q2730*$Q2732))/(K2732-K2730),0)</f>
        <v>0.0381772980165557</v>
      </c>
      <c r="S2731" s="3" t="str">
        <f aca="false">IF(AND(Q2731&gt;10,Q2731&lt;25),Q2731/R2731,"")</f>
        <v/>
      </c>
      <c r="T2731" s="6" t="n">
        <f aca="false">R2731/Q2731*180/PI()</f>
        <v>0.041666787929567</v>
      </c>
      <c r="U2731" s="5" t="n">
        <f aca="false">SLOPE(O2730:O2734,$K2730:$K2734)</f>
        <v>2.46400494531353</v>
      </c>
      <c r="V2731" s="5" t="n">
        <f aca="false">SLOPE(P2730:P2734,$K2730:$K2734)</f>
        <v>1.65217666805287</v>
      </c>
      <c r="W2731" s="5" t="n">
        <f aca="false">IF(Q2731&gt;0,(O2731*U2731+P2731*V2731)/Q2731,"")</f>
        <v>1.82368254489097</v>
      </c>
      <c r="X2731" s="5" t="n">
        <f aca="false">IF(Q2731&gt;0,(O2731*V2731-P2731*U2731)/Q2731,"")</f>
        <v>2.33991241042219</v>
      </c>
      <c r="Y2731" s="5"/>
    </row>
    <row r="2732" customFormat="false" ht="12.75" hidden="false" customHeight="false" outlineLevel="0" collapsed="false">
      <c r="A2732" s="0" t="n">
        <v>35392</v>
      </c>
      <c r="B2732" s="2" t="n">
        <v>0.532210648148148</v>
      </c>
      <c r="C2732" s="4" t="n">
        <v>399.999999994236</v>
      </c>
      <c r="D2732" s="0" t="n">
        <v>49.33157935</v>
      </c>
      <c r="E2732" s="0" t="n">
        <v>8.57312074</v>
      </c>
      <c r="F2732" s="0" t="s">
        <v>2217</v>
      </c>
      <c r="G2732" s="0" t="n">
        <v>189.279</v>
      </c>
      <c r="H2732" s="0" t="n">
        <v>0.98</v>
      </c>
      <c r="I2732" s="0" t="s">
        <v>27</v>
      </c>
      <c r="J2732" s="0" t="n">
        <v>5.28</v>
      </c>
      <c r="K2732" s="5" t="n">
        <v>274.699999999994</v>
      </c>
      <c r="L2732" s="5" t="n">
        <f aca="false">L2731+SQRT((M2732-M2731)^2+(N2732-N2731)^2)</f>
        <v>10075.7101116578</v>
      </c>
      <c r="M2732" s="5" t="n">
        <v>607.435502488907</v>
      </c>
      <c r="N2732" s="5" t="n">
        <v>227.923826343985</v>
      </c>
      <c r="O2732" s="3" t="n">
        <f aca="false">SLOPE(M2729:M2735,$K2729:$K2735)</f>
        <v>50.1102543219427</v>
      </c>
      <c r="P2732" s="3" t="n">
        <f aca="false">SLOPE(N2729:N2735,$K2729:$K2735)</f>
        <v>-16.2676467263426</v>
      </c>
      <c r="Q2732" s="5" t="n">
        <f aca="false">SQRT(O2732^2+P2732^2)</f>
        <v>52.684664924652</v>
      </c>
      <c r="R2732" s="3" t="n">
        <f aca="false">IF(P2731*P2733&lt;&gt;0,ASIN(($O2731*$P2733-$O2733*$P2731)/($Q2731*$Q2733))/(K2733-K2731),0)</f>
        <v>0.0447897459465607</v>
      </c>
      <c r="S2732" s="3" t="str">
        <f aca="false">IF(AND(Q2732&gt;10,Q2732&lt;25),Q2732/R2732,"")</f>
        <v/>
      </c>
      <c r="T2732" s="6" t="n">
        <f aca="false">R2732/Q2732*180/PI()</f>
        <v>0.0487098743414484</v>
      </c>
      <c r="U2732" s="5" t="n">
        <f aca="false">SLOPE(O2731:O2735,$K2731:$K2735)</f>
        <v>2.58274272457328</v>
      </c>
      <c r="V2732" s="5" t="n">
        <f aca="false">SLOPE(P2731:P2735,$K2731:$K2735)</f>
        <v>1.9193996668885</v>
      </c>
      <c r="W2732" s="5" t="n">
        <f aca="false">IF(Q2732&gt;0,(O2732*U2732+P2732*V2732)/Q2732,"")</f>
        <v>1.86387783256004</v>
      </c>
      <c r="X2732" s="5" t="n">
        <f aca="false">IF(Q2732&gt;0,(O2732*V2732-P2732*U2732)/Q2732,"")</f>
        <v>2.62309254275924</v>
      </c>
      <c r="Y2732" s="5"/>
    </row>
    <row r="2733" customFormat="false" ht="12.75" hidden="false" customHeight="false" outlineLevel="0" collapsed="false">
      <c r="A2733" s="0" t="n">
        <v>35393</v>
      </c>
      <c r="B2733" s="2" t="n">
        <v>0.532210648148148</v>
      </c>
      <c r="C2733" s="4" t="n">
        <v>499.999999994259</v>
      </c>
      <c r="D2733" s="0" t="n">
        <v>49.33156483</v>
      </c>
      <c r="E2733" s="0" t="n">
        <v>8.57319023</v>
      </c>
      <c r="F2733" s="0" t="s">
        <v>2218</v>
      </c>
      <c r="G2733" s="0" t="n">
        <v>190.149</v>
      </c>
      <c r="H2733" s="0" t="n">
        <v>0.98</v>
      </c>
      <c r="I2733" s="0" t="s">
        <v>27</v>
      </c>
      <c r="J2733" s="0" t="n">
        <v>5.3</v>
      </c>
      <c r="K2733" s="5" t="n">
        <v>274.799999999994</v>
      </c>
      <c r="L2733" s="5" t="n">
        <f aca="false">L2732+SQRT((M2733-M2732)^2+(N2733-N2732)^2)</f>
        <v>10080.9974552009</v>
      </c>
      <c r="M2733" s="5" t="n">
        <v>612.470385528143</v>
      </c>
      <c r="N2733" s="5" t="n">
        <v>226.30952943085</v>
      </c>
      <c r="O2733" s="3" t="n">
        <f aca="false">SLOPE(M2730:M2736,$K2730:$K2736)</f>
        <v>50.35660073186</v>
      </c>
      <c r="P2733" s="3" t="n">
        <f aca="false">SLOPE(N2730:N2736,$K2730:$K2736)</f>
        <v>-16.082218582616</v>
      </c>
      <c r="Q2733" s="5" t="n">
        <f aca="false">SQRT(O2733^2+P2733^2)</f>
        <v>52.8623210974225</v>
      </c>
      <c r="R2733" s="3" t="n">
        <f aca="false">IF(P2732*P2734&lt;&gt;0,ASIN(($O2732*$P2734-$O2734*$P2732)/($Q2732*$Q2734))/(K2734-K2732),0)</f>
        <v>0.0500116629773383</v>
      </c>
      <c r="S2733" s="3" t="str">
        <f aca="false">IF(AND(Q2733&gt;10,Q2733&lt;25),Q2733/R2733,"")</f>
        <v/>
      </c>
      <c r="T2733" s="6" t="n">
        <f aca="false">R2733/Q2733*180/PI()</f>
        <v>0.0542060423293042</v>
      </c>
      <c r="U2733" s="5" t="n">
        <f aca="false">SLOPE(O2732:O2736,$K2732:$K2736)</f>
        <v>2.69683727528493</v>
      </c>
      <c r="V2733" s="5" t="n">
        <f aca="false">SLOPE(P2732:P2736,$K2732:$K2736)</f>
        <v>2.05320969681989</v>
      </c>
      <c r="W2733" s="5" t="n">
        <f aca="false">IF(Q2733&gt;0,(O2733*U2733+P2733*V2733)/Q2733,"")</f>
        <v>1.94436015362798</v>
      </c>
      <c r="X2733" s="5" t="n">
        <f aca="false">IF(Q2733&gt;0,(O2733*V2733-P2733*U2733)/Q2733,"")</f>
        <v>2.77634020636255</v>
      </c>
      <c r="Y2733" s="5"/>
    </row>
    <row r="2734" customFormat="false" ht="12.75" hidden="false" customHeight="false" outlineLevel="0" collapsed="false">
      <c r="A2734" s="0" t="n">
        <v>35394</v>
      </c>
      <c r="B2734" s="2" t="n">
        <v>0.532210648148148</v>
      </c>
      <c r="C2734" s="4" t="n">
        <v>599.999999994282</v>
      </c>
      <c r="D2734" s="0" t="n">
        <v>49.33155044</v>
      </c>
      <c r="E2734" s="0" t="n">
        <v>8.57325976</v>
      </c>
      <c r="F2734" s="0" t="s">
        <v>2219</v>
      </c>
      <c r="G2734" s="0" t="n">
        <v>191.095</v>
      </c>
      <c r="H2734" s="0" t="n">
        <v>0.98</v>
      </c>
      <c r="I2734" s="0" t="s">
        <v>27</v>
      </c>
      <c r="J2734" s="0" t="n">
        <v>5.3</v>
      </c>
      <c r="K2734" s="5" t="n">
        <v>274.899999999994</v>
      </c>
      <c r="L2734" s="5" t="n">
        <f aca="false">L2733+SQRT((M2734-M2733)^2+(N2734-N2733)^2)</f>
        <v>10086.2831673107</v>
      </c>
      <c r="M2734" s="5" t="n">
        <v>617.508167995795</v>
      </c>
      <c r="N2734" s="5" t="n">
        <v>224.709685589657</v>
      </c>
      <c r="O2734" s="3" t="n">
        <f aca="false">SLOPE(M2731:M2737,$K2731:$K2737)</f>
        <v>50.6228689483692</v>
      </c>
      <c r="P2734" s="3" t="n">
        <f aca="false">SLOPE(N2731:N2737,$K2731:$K2737)</f>
        <v>-15.8761431943871</v>
      </c>
      <c r="Q2734" s="5" t="n">
        <f aca="false">SQRT(O2734^2+P2734^2)</f>
        <v>53.0539987493162</v>
      </c>
      <c r="R2734" s="3" t="n">
        <f aca="false">IF(P2733*P2735&lt;&gt;0,ASIN(($O2733*$P2735-$O2735*$P2733)/($Q2733*$Q2735))/(K2735-K2733),0)</f>
        <v>0.0537426627235351</v>
      </c>
      <c r="S2734" s="3" t="str">
        <f aca="false">IF(AND(Q2734&gt;10,Q2734&lt;25),Q2734/R2734,"")</f>
        <v/>
      </c>
      <c r="T2734" s="6" t="n">
        <f aca="false">R2734/Q2734*180/PI()</f>
        <v>0.058039503646147</v>
      </c>
      <c r="U2734" s="5" t="n">
        <f aca="false">SLOPE(O2733:O2737,$K2733:$K2737)</f>
        <v>2.86451014363653</v>
      </c>
      <c r="V2734" s="5" t="n">
        <f aca="false">SLOPE(P2733:P2737,$K2733:$K2737)</f>
        <v>2.04844494559298</v>
      </c>
      <c r="W2734" s="5" t="n">
        <f aca="false">IF(Q2734&gt;0,(O2734*U2734+P2734*V2734)/Q2734,"")</f>
        <v>2.12026084691653</v>
      </c>
      <c r="X2734" s="5" t="n">
        <f aca="false">IF(Q2734&gt;0,(O2734*V2734-P2734*U2734)/Q2734,"")</f>
        <v>2.81176794902332</v>
      </c>
      <c r="Y2734" s="5"/>
    </row>
    <row r="2735" customFormat="false" ht="12.75" hidden="false" customHeight="false" outlineLevel="0" collapsed="false">
      <c r="A2735" s="0" t="n">
        <v>35395</v>
      </c>
      <c r="B2735" s="2" t="n">
        <v>0.532210648148148</v>
      </c>
      <c r="C2735" s="4" t="n">
        <v>699.999999994304</v>
      </c>
      <c r="D2735" s="0" t="n">
        <v>49.33153624</v>
      </c>
      <c r="E2735" s="0" t="n">
        <v>8.57332968</v>
      </c>
      <c r="F2735" s="0" t="s">
        <v>2220</v>
      </c>
      <c r="G2735" s="0" t="n">
        <v>191.746</v>
      </c>
      <c r="H2735" s="0" t="n">
        <v>0.98</v>
      </c>
      <c r="I2735" s="0" t="s">
        <v>27</v>
      </c>
      <c r="J2735" s="0" t="n">
        <v>5.32</v>
      </c>
      <c r="K2735" s="5" t="n">
        <v>274.999999999994</v>
      </c>
      <c r="L2735" s="5" t="n">
        <f aca="false">L2734+SQRT((M2735-M2734)^2+(N2735-N2734)^2)</f>
        <v>10091.5894948823</v>
      </c>
      <c r="M2735" s="5" t="n">
        <v>622.574207383087</v>
      </c>
      <c r="N2735" s="5" t="n">
        <v>223.130965467778</v>
      </c>
      <c r="O2735" s="3" t="n">
        <f aca="false">SLOPE(M2732:M2738,$K2732:$K2738)</f>
        <v>50.8989679030466</v>
      </c>
      <c r="P2735" s="3" t="n">
        <f aca="false">SLOPE(N2732:N2738,$K2732:$K2738)</f>
        <v>-15.6545823724991</v>
      </c>
      <c r="Q2735" s="5" t="n">
        <f aca="false">SQRT(O2735^2+P2735^2)</f>
        <v>53.2519566105577</v>
      </c>
      <c r="R2735" s="3" t="n">
        <f aca="false">IF(P2734*P2736&lt;&gt;0,ASIN(($O2734*$P2736-$O2736*$P2734)/($Q2734*$Q2736))/(K2736-K2734),0)</f>
        <v>0.0533899432181857</v>
      </c>
      <c r="S2735" s="3" t="str">
        <f aca="false">IF(AND(Q2735&gt;10,Q2735&lt;25),Q2735/R2735,"")</f>
        <v/>
      </c>
      <c r="T2735" s="6" t="n">
        <f aca="false">R2735/Q2735*180/PI()</f>
        <v>0.0574442444850688</v>
      </c>
      <c r="U2735" s="5" t="n">
        <f aca="false">SLOPE(O2734:O2738,$K2734:$K2738)</f>
        <v>2.97268130438375</v>
      </c>
      <c r="V2735" s="5" t="n">
        <f aca="false">SLOPE(P2734:P2738,$K2734:$K2738)</f>
        <v>1.93289978610239</v>
      </c>
      <c r="W2735" s="5" t="n">
        <f aca="false">IF(Q2735&gt;0,(O2735*U2735+P2735*V2735)/Q2735,"")</f>
        <v>2.27311218372192</v>
      </c>
      <c r="X2735" s="5" t="n">
        <f aca="false">IF(Q2735&gt;0,(O2735*V2735-P2735*U2735)/Q2735,"")</f>
        <v>2.72137772474942</v>
      </c>
      <c r="Y2735" s="5"/>
    </row>
    <row r="2736" customFormat="false" ht="12.75" hidden="false" customHeight="false" outlineLevel="0" collapsed="false">
      <c r="A2736" s="0" t="n">
        <v>35396</v>
      </c>
      <c r="B2736" s="2" t="n">
        <v>0.532210648148148</v>
      </c>
      <c r="C2736" s="4" t="n">
        <v>799.999999994327</v>
      </c>
      <c r="D2736" s="0" t="n">
        <v>49.33152229</v>
      </c>
      <c r="E2736" s="0" t="n">
        <v>8.5734001</v>
      </c>
      <c r="F2736" s="0" t="s">
        <v>1872</v>
      </c>
      <c r="G2736" s="0" t="n">
        <v>192.951</v>
      </c>
      <c r="H2736" s="0" t="n">
        <v>0.98</v>
      </c>
      <c r="I2736" s="0" t="s">
        <v>27</v>
      </c>
      <c r="J2736" s="0" t="n">
        <v>5.35</v>
      </c>
      <c r="K2736" s="5" t="n">
        <v>275.099999999994</v>
      </c>
      <c r="L2736" s="5" t="n">
        <f aca="false">L2735+SQRT((M2736-M2735)^2+(N2736-N2735)^2)</f>
        <v>10096.9222691551</v>
      </c>
      <c r="M2736" s="5" t="n">
        <v>627.676472640218</v>
      </c>
      <c r="N2736" s="5" t="n">
        <v>221.580039714957</v>
      </c>
      <c r="O2736" s="3" t="n">
        <f aca="false">SLOPE(M2733:M2739,$K2733:$K2739)</f>
        <v>51.1874893739922</v>
      </c>
      <c r="P2736" s="3" t="n">
        <f aca="false">SLOPE(N2733:N2739,$K2733:$K2739)</f>
        <v>-15.4548599829909</v>
      </c>
      <c r="Q2736" s="5" t="n">
        <f aca="false">SQRT(O2736^2+P2736^2)</f>
        <v>53.4697275615503</v>
      </c>
      <c r="R2736" s="3" t="n">
        <f aca="false">IF(P2735*P2737&lt;&gt;0,ASIN(($O2735*$P2737-$O2737*$P2735)/($Q2735*$Q2737))/(K2737-K2735),0)</f>
        <v>0.0509578379843145</v>
      </c>
      <c r="S2736" s="3" t="str">
        <f aca="false">IF(AND(Q2736&gt;10,Q2736&lt;25),Q2736/R2736,"")</f>
        <v/>
      </c>
      <c r="T2736" s="6" t="n">
        <f aca="false">R2736/Q2736*180/PI()</f>
        <v>0.0546041504747103</v>
      </c>
      <c r="U2736" s="5" t="n">
        <f aca="false">SLOPE(O2735:O2739,$K2735:$K2739)</f>
        <v>2.97787305553924</v>
      </c>
      <c r="V2736" s="5" t="n">
        <f aca="false">SLOPE(P2735:P2739,$K2735:$K2739)</f>
        <v>1.76414826419427</v>
      </c>
      <c r="W2736" s="5" t="n">
        <f aca="false">IF(Q2736&gt;0,(O2736*U2736+P2736*V2736)/Q2736,"")</f>
        <v>2.34086064551335</v>
      </c>
      <c r="X2736" s="5" t="n">
        <f aca="false">IF(Q2736&gt;0,(O2736*V2736-P2736*U2736)/Q2736,"")</f>
        <v>2.54957221338269</v>
      </c>
      <c r="Y2736" s="5"/>
    </row>
    <row r="2737" customFormat="false" ht="12.75" hidden="false" customHeight="false" outlineLevel="0" collapsed="false">
      <c r="A2737" s="0" t="n">
        <v>35397</v>
      </c>
      <c r="B2737" s="2" t="n">
        <v>0.532210648148148</v>
      </c>
      <c r="C2737" s="4" t="n">
        <v>899.99999999435</v>
      </c>
      <c r="D2737" s="0" t="n">
        <v>49.33150848</v>
      </c>
      <c r="E2737" s="0" t="n">
        <v>8.57347112</v>
      </c>
      <c r="F2737" s="0" t="s">
        <v>2182</v>
      </c>
      <c r="G2737" s="0" t="n">
        <v>193.566</v>
      </c>
      <c r="H2737" s="0" t="n">
        <v>0.98</v>
      </c>
      <c r="I2737" s="0" t="s">
        <v>27</v>
      </c>
      <c r="J2737" s="0" t="n">
        <v>5.39</v>
      </c>
      <c r="K2737" s="5" t="n">
        <v>275.199999999994</v>
      </c>
      <c r="L2737" s="5" t="n">
        <f aca="false">L2736+SQRT((M2737-M2736)^2+(N2737-N2736)^2)</f>
        <v>10102.2921806844</v>
      </c>
      <c r="M2737" s="5" t="n">
        <v>632.822210363383</v>
      </c>
      <c r="N2737" s="5" t="n">
        <v>220.044678807323</v>
      </c>
      <c r="O2737" s="3" t="n">
        <f aca="false">SLOPE(M2734:M2740,$K2734:$K2740)</f>
        <v>51.5065455908671</v>
      </c>
      <c r="P2737" s="3" t="n">
        <f aca="false">SLOPE(N2734:N2740,$K2734:$K2740)</f>
        <v>-15.2686377155174</v>
      </c>
      <c r="Q2737" s="5" t="n">
        <f aca="false">SQRT(O2737^2+P2737^2)</f>
        <v>53.7220209633981</v>
      </c>
      <c r="R2737" s="3" t="n">
        <f aca="false">IF(P2736*P2738&lt;&gt;0,ASIN(($O2736*$P2738-$O2738*$P2736)/($Q2736*$Q2738))/(K2738-K2736),0)</f>
        <v>0.0477907205191222</v>
      </c>
      <c r="S2737" s="3" t="str">
        <f aca="false">IF(AND(Q2737&gt;10,Q2737&lt;25),Q2737/R2737,"")</f>
        <v/>
      </c>
      <c r="T2737" s="6" t="n">
        <f aca="false">R2737/Q2737*180/PI()</f>
        <v>0.0509699102254652</v>
      </c>
      <c r="U2737" s="5" t="n">
        <f aca="false">SLOPE(O2736:O2740,$K2736:$K2740)</f>
        <v>2.86092257731864</v>
      </c>
      <c r="V2737" s="5" t="n">
        <f aca="false">SLOPE(P2736:P2740,$K2736:$K2740)</f>
        <v>1.66925035005224</v>
      </c>
      <c r="W2737" s="5" t="n">
        <f aca="false">IF(Q2737&gt;0,(O2737*U2737+P2737*V2737)/Q2737,"")</f>
        <v>2.26851220642252</v>
      </c>
      <c r="X2737" s="5" t="n">
        <f aca="false">IF(Q2737&gt;0,(O2737*V2737-P2737*U2737)/Q2737,"")</f>
        <v>2.41353000683089</v>
      </c>
      <c r="Y2737" s="5"/>
    </row>
    <row r="2738" customFormat="false" ht="12.75" hidden="false" customHeight="false" outlineLevel="0" collapsed="false">
      <c r="A2738" s="0" t="n">
        <v>35398</v>
      </c>
      <c r="B2738" s="2" t="n">
        <v>0.532222222222222</v>
      </c>
      <c r="C2738" s="4" t="n">
        <v>-5.62749846721999E-009</v>
      </c>
      <c r="D2738" s="0" t="n">
        <v>49.33149488</v>
      </c>
      <c r="E2738" s="0" t="n">
        <v>8.57354236</v>
      </c>
      <c r="F2738" s="0" t="s">
        <v>2221</v>
      </c>
      <c r="G2738" s="0" t="n">
        <v>194.369</v>
      </c>
      <c r="H2738" s="0" t="n">
        <v>1.07</v>
      </c>
      <c r="I2738" s="0" t="s">
        <v>82</v>
      </c>
      <c r="J2738" s="0" t="n">
        <v>5.4</v>
      </c>
      <c r="K2738" s="5" t="n">
        <v>275.299999999994</v>
      </c>
      <c r="L2738" s="5" t="n">
        <f aca="false">L2737+SQRT((M2738-M2737)^2+(N2738-N2737)^2)</f>
        <v>10107.6707584505</v>
      </c>
      <c r="M2738" s="5" t="n">
        <v>637.983887760127</v>
      </c>
      <c r="N2738" s="5" t="n">
        <v>218.532665170235</v>
      </c>
      <c r="O2738" s="3" t="n">
        <f aca="false">SLOPE(M2735:M2741,$K2735:$K2741)</f>
        <v>51.8054207566511</v>
      </c>
      <c r="P2738" s="3" t="n">
        <f aca="false">SLOPE(N2735:N2741,$K2735:$K2741)</f>
        <v>-15.1026656298265</v>
      </c>
      <c r="Q2738" s="5" t="n">
        <f aca="false">SQRT(O2738^2+P2738^2)</f>
        <v>53.9619507514323</v>
      </c>
      <c r="R2738" s="3" t="n">
        <f aca="false">IF(P2737*P2739&lt;&gt;0,ASIN(($O2737*$P2739-$O2739*$P2737)/($Q2737*$Q2739))/(K2739-K2737),0)</f>
        <v>0.0433284337071135</v>
      </c>
      <c r="S2738" s="3" t="str">
        <f aca="false">IF(AND(Q2738&gt;10,Q2738&lt;25),Q2738/R2738,"")</f>
        <v/>
      </c>
      <c r="T2738" s="6" t="n">
        <f aca="false">R2738/Q2738*180/PI()</f>
        <v>0.0460053120719341</v>
      </c>
      <c r="U2738" s="5" t="n">
        <f aca="false">SLOPE(O2737:O2741,$K2737:$K2741)</f>
        <v>2.72791557148378</v>
      </c>
      <c r="V2738" s="5" t="n">
        <f aca="false">SLOPE(P2737:P2741,$K2737:$K2741)</f>
        <v>1.68830934480381</v>
      </c>
      <c r="W2738" s="5" t="n">
        <f aca="false">IF(Q2738&gt;0,(O2738*U2738+P2738*V2738)/Q2738,"")</f>
        <v>2.14637982582532</v>
      </c>
      <c r="X2738" s="5" t="n">
        <f aca="false">IF(Q2738&gt;0,(O2738*V2738-P2738*U2738)/Q2738,"")</f>
        <v>2.38431655871983</v>
      </c>
      <c r="Y2738" s="5"/>
    </row>
    <row r="2739" customFormat="false" ht="12.75" hidden="false" customHeight="false" outlineLevel="0" collapsed="false">
      <c r="A2739" s="0" t="n">
        <v>35399</v>
      </c>
      <c r="B2739" s="2" t="n">
        <v>0.532222222222222</v>
      </c>
      <c r="C2739" s="4" t="n">
        <v>99.9999999943952</v>
      </c>
      <c r="D2739" s="0" t="n">
        <v>49.33148138</v>
      </c>
      <c r="E2739" s="0" t="n">
        <v>8.57361406</v>
      </c>
      <c r="F2739" s="0" t="s">
        <v>2222</v>
      </c>
      <c r="G2739" s="0" t="n">
        <v>195.085</v>
      </c>
      <c r="H2739" s="0" t="n">
        <v>1.07</v>
      </c>
      <c r="I2739" s="0" t="s">
        <v>82</v>
      </c>
      <c r="J2739" s="0" t="n">
        <v>5.42</v>
      </c>
      <c r="K2739" s="5" t="n">
        <v>275.399999999994</v>
      </c>
      <c r="L2739" s="5" t="n">
        <f aca="false">L2738+SQRT((M2739-M2738)^2+(N2739-N2738)^2)</f>
        <v>10113.0782334944</v>
      </c>
      <c r="M2739" s="5" t="n">
        <v>643.178894774226</v>
      </c>
      <c r="N2739" s="5" t="n">
        <v>217.031769279822</v>
      </c>
      <c r="O2739" s="3" t="n">
        <f aca="false">SLOPE(M2736:M2742,$K2736:$K2742)</f>
        <v>52.078938739487</v>
      </c>
      <c r="P2739" s="3" t="n">
        <f aca="false">SLOPE(N2736:N2742,$K2736:$K2742)</f>
        <v>-14.948605416984</v>
      </c>
      <c r="Q2739" s="5" t="n">
        <f aca="false">SQRT(O2739^2+P2739^2)</f>
        <v>54.1818850183705</v>
      </c>
      <c r="R2739" s="3" t="n">
        <f aca="false">IF(P2738*P2740&lt;&gt;0,ASIN(($O2738*$P2740-$O2740*$P2738)/($Q2738*$Q2740))/(K2740-K2738),0)</f>
        <v>0.042005538667139</v>
      </c>
      <c r="S2739" s="3" t="str">
        <f aca="false">IF(AND(Q2739&gt;10,Q2739&lt;25),Q2739/R2739,"")</f>
        <v/>
      </c>
      <c r="T2739" s="6" t="n">
        <f aca="false">R2739/Q2739*180/PI()</f>
        <v>0.0444196447020003</v>
      </c>
      <c r="U2739" s="5" t="n">
        <f aca="false">SLOPE(O2738:O2742,$K2738:$K2742)</f>
        <v>2.67303452621823</v>
      </c>
      <c r="V2739" s="5" t="n">
        <f aca="false">SLOPE(P2738:P2742,$K2738:$K2742)</f>
        <v>1.86539917649263</v>
      </c>
      <c r="W2739" s="5" t="n">
        <f aca="false">IF(Q2739&gt;0,(O2739*U2739+P2739*V2739)/Q2739,"")</f>
        <v>2.05462923756074</v>
      </c>
      <c r="X2739" s="5" t="n">
        <f aca="false">IF(Q2739&gt;0,(O2739*V2739-P2739*U2739)/Q2739,"")</f>
        <v>2.53047947278272</v>
      </c>
      <c r="Y2739" s="5"/>
    </row>
    <row r="2740" customFormat="false" ht="12.75" hidden="false" customHeight="false" outlineLevel="0" collapsed="false">
      <c r="A2740" s="0" t="n">
        <v>35400</v>
      </c>
      <c r="B2740" s="2" t="n">
        <v>0.532222222222222</v>
      </c>
      <c r="C2740" s="4" t="n">
        <v>199.999999994418</v>
      </c>
      <c r="D2740" s="0" t="n">
        <v>49.33146797</v>
      </c>
      <c r="E2740" s="0" t="n">
        <v>8.57368624</v>
      </c>
      <c r="F2740" s="0" t="s">
        <v>1642</v>
      </c>
      <c r="G2740" s="0" t="n">
        <v>196.321</v>
      </c>
      <c r="H2740" s="0" t="n">
        <v>1.07</v>
      </c>
      <c r="I2740" s="0" t="s">
        <v>82</v>
      </c>
      <c r="J2740" s="0" t="n">
        <v>5.45</v>
      </c>
      <c r="K2740" s="5" t="n">
        <v>275.499999999994</v>
      </c>
      <c r="L2740" s="5" t="n">
        <f aca="false">L2739+SQRT((M2740-M2739)^2+(N2740-N2739)^2)</f>
        <v>10118.5163776926</v>
      </c>
      <c r="M2740" s="5" t="n">
        <v>648.408680579886</v>
      </c>
      <c r="N2740" s="5" t="n">
        <v>215.540879362048</v>
      </c>
      <c r="O2740" s="3" t="n">
        <f aca="false">SLOPE(M2737:M2743,$K2737:$K2743)</f>
        <v>52.3317540883418</v>
      </c>
      <c r="P2740" s="3" t="n">
        <f aca="false">SLOPE(N2737:N2743,$K2737:$K2743)</f>
        <v>-14.7802509572313</v>
      </c>
      <c r="Q2740" s="5" t="n">
        <f aca="false">SQRT(O2740^2+P2740^2)</f>
        <v>54.3789325412096</v>
      </c>
      <c r="R2740" s="3" t="n">
        <f aca="false">IF(P2739*P2741&lt;&gt;0,ASIN(($O2739*$P2741-$O2741*$P2739)/($Q2739*$Q2741))/(K2741-K2739),0)</f>
        <v>0.0453015439217897</v>
      </c>
      <c r="S2740" s="3" t="str">
        <f aca="false">IF(AND(Q2740&gt;10,Q2740&lt;25),Q2740/R2740,"")</f>
        <v/>
      </c>
      <c r="T2740" s="6" t="n">
        <f aca="false">R2740/Q2740*180/PI()</f>
        <v>0.0477314862732564</v>
      </c>
      <c r="U2740" s="5" t="n">
        <f aca="false">SLOPE(O2739:O2743,$K2739:$K2743)</f>
        <v>2.67144849330167</v>
      </c>
      <c r="V2740" s="5" t="n">
        <f aca="false">SLOPE(P2739:P2743,$K2739:$K2743)</f>
        <v>2.11634261707626</v>
      </c>
      <c r="W2740" s="5" t="n">
        <f aca="false">IF(Q2740&gt;0,(O2740*U2740+P2740*V2740)/Q2740,"")</f>
        <v>1.99565356559774</v>
      </c>
      <c r="X2740" s="5" t="n">
        <f aca="false">IF(Q2740&gt;0,(O2740*V2740-P2740*U2740)/Q2740,"")</f>
        <v>2.76277215335142</v>
      </c>
      <c r="Y2740" s="5"/>
    </row>
    <row r="2741" customFormat="false" ht="12.75" hidden="false" customHeight="false" outlineLevel="0" collapsed="false">
      <c r="A2741" s="0" t="n">
        <v>35401</v>
      </c>
      <c r="B2741" s="2" t="n">
        <v>0.532222222222222</v>
      </c>
      <c r="C2741" s="4" t="n">
        <v>299.999999994441</v>
      </c>
      <c r="D2741" s="0" t="n">
        <v>49.3314547</v>
      </c>
      <c r="E2741" s="0" t="n">
        <v>8.57375861</v>
      </c>
      <c r="F2741" s="0" t="s">
        <v>1877</v>
      </c>
      <c r="G2741" s="0" t="n">
        <v>196.866</v>
      </c>
      <c r="H2741" s="0" t="n">
        <v>1.07</v>
      </c>
      <c r="I2741" s="0" t="s">
        <v>82</v>
      </c>
      <c r="J2741" s="0" t="n">
        <v>5.46</v>
      </c>
      <c r="K2741" s="5" t="n">
        <v>275.599999999994</v>
      </c>
      <c r="L2741" s="5" t="n">
        <f aca="false">L2740+SQRT((M2741-M2740)^2+(N2741-N2740)^2)</f>
        <v>10123.963526439</v>
      </c>
      <c r="M2741" s="5" t="n">
        <v>653.652233325913</v>
      </c>
      <c r="N2741" s="5" t="n">
        <v>214.065554291042</v>
      </c>
      <c r="O2741" s="3" t="n">
        <f aca="false">SLOPE(M2738:M2744,$K2738:$K2744)</f>
        <v>52.6073367107639</v>
      </c>
      <c r="P2741" s="3" t="n">
        <f aca="false">SLOPE(N2738:N2744,$K2738:$K2744)</f>
        <v>-14.5856903794129</v>
      </c>
      <c r="Q2741" s="5" t="n">
        <f aca="false">SQRT(O2741^2+P2741^2)</f>
        <v>54.5918880388267</v>
      </c>
      <c r="R2741" s="3" t="n">
        <f aca="false">IF(P2740*P2742&lt;&gt;0,ASIN(($O2740*$P2742-$O2742*$P2740)/($Q2740*$Q2742))/(K2742-K2740),0)</f>
        <v>0.0512032901002891</v>
      </c>
      <c r="S2741" s="3" t="str">
        <f aca="false">IF(AND(Q2741&gt;10,Q2741&lt;25),Q2741/R2741,"")</f>
        <v/>
      </c>
      <c r="T2741" s="6" t="n">
        <f aca="false">R2741/Q2741*180/PI()</f>
        <v>0.0537393470957449</v>
      </c>
      <c r="U2741" s="5" t="n">
        <f aca="false">SLOPE(O2740:O2744,$K2740:$K2744)</f>
        <v>2.70065939126537</v>
      </c>
      <c r="V2741" s="5" t="n">
        <f aca="false">SLOPE(P2740:P2744,$K2740:$K2744)</f>
        <v>2.32400625590238</v>
      </c>
      <c r="W2741" s="5" t="n">
        <f aca="false">IF(Q2741&gt;0,(O2741*U2741+P2741*V2741)/Q2741,"")</f>
        <v>1.98156294158641</v>
      </c>
      <c r="X2741" s="5" t="n">
        <f aca="false">IF(Q2741&gt;0,(O2741*V2741-P2741*U2741)/Q2741,"")</f>
        <v>2.96107658354772</v>
      </c>
      <c r="Y2741" s="5"/>
    </row>
    <row r="2742" customFormat="false" ht="12.75" hidden="false" customHeight="false" outlineLevel="0" collapsed="false">
      <c r="A2742" s="0" t="n">
        <v>35402</v>
      </c>
      <c r="B2742" s="2" t="n">
        <v>0.532222222222222</v>
      </c>
      <c r="C2742" s="4" t="n">
        <v>399.999999994463</v>
      </c>
      <c r="D2742" s="0" t="n">
        <v>49.33144162</v>
      </c>
      <c r="E2742" s="0" t="n">
        <v>8.57383134</v>
      </c>
      <c r="F2742" s="0" t="s">
        <v>2223</v>
      </c>
      <c r="G2742" s="0" t="n">
        <v>197.652</v>
      </c>
      <c r="H2742" s="0" t="n">
        <v>1.07</v>
      </c>
      <c r="I2742" s="0" t="s">
        <v>82</v>
      </c>
      <c r="J2742" s="0" t="n">
        <v>5.48</v>
      </c>
      <c r="K2742" s="5" t="n">
        <v>275.699999999995</v>
      </c>
      <c r="L2742" s="5" t="n">
        <f aca="false">L2741+SQRT((M2742-M2741)^2+(N2742-N2741)^2)</f>
        <v>10129.4301308677</v>
      </c>
      <c r="M2742" s="5" t="n">
        <v>658.921869215477</v>
      </c>
      <c r="N2742" s="5" t="n">
        <v>212.611352939351</v>
      </c>
      <c r="O2742" s="3" t="n">
        <f aca="false">SLOPE(M2739:M2745,$K2739:$K2745)</f>
        <v>52.8777390341221</v>
      </c>
      <c r="P2742" s="3" t="n">
        <f aca="false">SLOPE(N2739:N2745,$K2739:$K2745)</f>
        <v>-14.3514235603655</v>
      </c>
      <c r="Q2742" s="5" t="n">
        <f aca="false">SQRT(O2742^2+P2742^2)</f>
        <v>54.7906802619728</v>
      </c>
      <c r="R2742" s="3" t="n">
        <f aca="false">IF(P2741*P2743&lt;&gt;0,ASIN(($O2741*$P2743-$O2743*$P2741)/($Q2741*$Q2743))/(K2743-K2741),0)</f>
        <v>0.0551217049273509</v>
      </c>
      <c r="S2742" s="3" t="str">
        <f aca="false">IF(AND(Q2742&gt;10,Q2742&lt;25),Q2742/R2742,"")</f>
        <v/>
      </c>
      <c r="T2742" s="6" t="n">
        <f aca="false">R2742/Q2742*180/PI()</f>
        <v>0.0576419390451453</v>
      </c>
      <c r="U2742" s="5" t="n">
        <f aca="false">SLOPE(O2741:O2745,$K2741:$K2745)</f>
        <v>2.74902830830664</v>
      </c>
      <c r="V2742" s="5" t="n">
        <f aca="false">SLOPE(P2741:P2745,$K2741:$K2745)</f>
        <v>2.4455073530869</v>
      </c>
      <c r="W2742" s="5" t="n">
        <f aca="false">IF(Q2742&gt;0,(O2742*U2742+P2742*V2742)/Q2742,"")</f>
        <v>2.01249353197836</v>
      </c>
      <c r="X2742" s="5" t="n">
        <f aca="false">IF(Q2742&gt;0,(O2742*V2742-P2742*U2742)/Q2742,"")</f>
        <v>3.08018386425529</v>
      </c>
      <c r="Y2742" s="5"/>
    </row>
    <row r="2743" customFormat="false" ht="12.75" hidden="false" customHeight="false" outlineLevel="0" collapsed="false">
      <c r="A2743" s="0" t="n">
        <v>35403</v>
      </c>
      <c r="B2743" s="2" t="n">
        <v>0.532222222222222</v>
      </c>
      <c r="C2743" s="4" t="n">
        <v>499.999999994486</v>
      </c>
      <c r="D2743" s="0" t="n">
        <v>49.3314288</v>
      </c>
      <c r="E2743" s="0" t="n">
        <v>8.5739044</v>
      </c>
      <c r="F2743" s="0" t="s">
        <v>2224</v>
      </c>
      <c r="G2743" s="0" t="n">
        <v>198.478</v>
      </c>
      <c r="H2743" s="0" t="n">
        <v>1.07</v>
      </c>
      <c r="I2743" s="0" t="s">
        <v>82</v>
      </c>
      <c r="J2743" s="0" t="n">
        <v>5.5</v>
      </c>
      <c r="K2743" s="5" t="n">
        <v>275.799999999995</v>
      </c>
      <c r="L2743" s="5" t="n">
        <f aca="false">L2742+SQRT((M2743-M2742)^2+(N2743-N2742)^2)</f>
        <v>10134.9121997795</v>
      </c>
      <c r="M2743" s="5" t="n">
        <v>664.215413691718</v>
      </c>
      <c r="N2743" s="5" t="n">
        <v>211.186057730753</v>
      </c>
      <c r="O2743" s="3" t="n">
        <f aca="false">SLOPE(M2740:M2746,$K2740:$K2746)</f>
        <v>53.141670513248</v>
      </c>
      <c r="P2743" s="3" t="n">
        <f aca="false">SLOPE(N2740:N2746,$K2740:$K2746)</f>
        <v>-14.1048478068785</v>
      </c>
      <c r="Q2743" s="5" t="n">
        <f aca="false">SQRT(O2743^2+P2743^2)</f>
        <v>54.9816685504707</v>
      </c>
      <c r="R2743" s="3" t="n">
        <f aca="false">IF(P2742*P2744&lt;&gt;0,ASIN(($O2742*$P2744-$O2744*$P2742)/($Q2742*$Q2744))/(K2744-K2742),0)</f>
        <v>0.0558380364247808</v>
      </c>
      <c r="S2743" s="3" t="str">
        <f aca="false">IF(AND(Q2743&gt;10,Q2743&lt;25),Q2743/R2743,"")</f>
        <v/>
      </c>
      <c r="T2743" s="6" t="n">
        <f aca="false">R2743/Q2743*180/PI()</f>
        <v>0.0581881908603938</v>
      </c>
      <c r="U2743" s="5" t="n">
        <f aca="false">SLOPE(O2742:O2746,$K2742:$K2746)</f>
        <v>2.86158000291797</v>
      </c>
      <c r="V2743" s="5" t="n">
        <f aca="false">SLOPE(P2742:P2746,$K2742:$K2746)</f>
        <v>2.47449290793415</v>
      </c>
      <c r="W2743" s="5" t="n">
        <f aca="false">IF(Q2743&gt;0,(O2743*U2743+P2743*V2743)/Q2743,"")</f>
        <v>2.13101564368133</v>
      </c>
      <c r="X2743" s="5" t="n">
        <f aca="false">IF(Q2743&gt;0,(O2743*V2743-P2743*U2743)/Q2743,"")</f>
        <v>3.12578431612002</v>
      </c>
      <c r="Y2743" s="5"/>
    </row>
    <row r="2744" customFormat="false" ht="12.75" hidden="false" customHeight="false" outlineLevel="0" collapsed="false">
      <c r="A2744" s="0" t="n">
        <v>35404</v>
      </c>
      <c r="B2744" s="2" t="n">
        <v>0.532222222222222</v>
      </c>
      <c r="C2744" s="4" t="n">
        <v>599.999999994509</v>
      </c>
      <c r="D2744" s="0" t="n">
        <v>49.33141627</v>
      </c>
      <c r="E2744" s="0" t="n">
        <v>8.5739781</v>
      </c>
      <c r="F2744" s="0" t="s">
        <v>2225</v>
      </c>
      <c r="G2744" s="0" t="n">
        <v>199.294</v>
      </c>
      <c r="H2744" s="0" t="n">
        <v>1.07</v>
      </c>
      <c r="I2744" s="0" t="s">
        <v>82</v>
      </c>
      <c r="J2744" s="0" t="n">
        <v>5.54</v>
      </c>
      <c r="K2744" s="5" t="n">
        <v>275.899999999995</v>
      </c>
      <c r="L2744" s="5" t="n">
        <f aca="false">L2743+SQRT((M2744-M2743)^2+(N2744-N2743)^2)</f>
        <v>10140.4308289464</v>
      </c>
      <c r="M2744" s="5" t="n">
        <v>669.555326533326</v>
      </c>
      <c r="N2744" s="5" t="n">
        <v>209.793003989725</v>
      </c>
      <c r="O2744" s="3" t="n">
        <f aca="false">SLOPE(M2741:M2747,$K2741:$K2747)</f>
        <v>53.4149168827328</v>
      </c>
      <c r="P2744" s="3" t="n">
        <f aca="false">SLOPE(N2741:N2747,$K2741:$K2747)</f>
        <v>-13.858669115547</v>
      </c>
      <c r="Q2744" s="5" t="n">
        <f aca="false">SQRT(O2744^2+P2744^2)</f>
        <v>55.1834762881378</v>
      </c>
      <c r="R2744" s="3" t="n">
        <f aca="false">IF(P2743*P2745&lt;&gt;0,ASIN(($O2743*$P2745-$O2745*$P2743)/($Q2743*$Q2745))/(K2745-K2743),0)</f>
        <v>0.0564512017120822</v>
      </c>
      <c r="S2744" s="3" t="str">
        <f aca="false">IF(AND(Q2744&gt;10,Q2744&lt;25),Q2744/R2744,"")</f>
        <v/>
      </c>
      <c r="T2744" s="6" t="n">
        <f aca="false">R2744/Q2744*180/PI()</f>
        <v>0.0586120307038226</v>
      </c>
      <c r="U2744" s="5" t="n">
        <f aca="false">SLOPE(O2743:O2747,$K2743:$K2747)</f>
        <v>2.97491362000624</v>
      </c>
      <c r="V2744" s="5" t="n">
        <f aca="false">SLOPE(P2743:P2747,$K2743:$K2747)</f>
        <v>2.45503684961618</v>
      </c>
      <c r="W2744" s="5" t="n">
        <f aca="false">IF(Q2744&gt;0,(O2744*U2744+P2744*V2744)/Q2744,"")</f>
        <v>2.26301836674037</v>
      </c>
      <c r="X2744" s="5" t="n">
        <f aca="false">IF(Q2744&gt;0,(O2744*V2744-P2744*U2744)/Q2744,"")</f>
        <v>3.12347000165965</v>
      </c>
      <c r="Y2744" s="5"/>
    </row>
    <row r="2745" customFormat="false" ht="12.75" hidden="false" customHeight="false" outlineLevel="0" collapsed="false">
      <c r="A2745" s="0" t="n">
        <v>35405</v>
      </c>
      <c r="B2745" s="2" t="n">
        <v>0.532222222222222</v>
      </c>
      <c r="C2745" s="4" t="n">
        <v>699.999999994532</v>
      </c>
      <c r="D2745" s="0" t="n">
        <v>49.331404</v>
      </c>
      <c r="E2745" s="0" t="n">
        <v>8.57405204</v>
      </c>
      <c r="F2745" s="0" t="s">
        <v>2226</v>
      </c>
      <c r="G2745" s="0" t="n">
        <v>200.05</v>
      </c>
      <c r="H2745" s="0" t="n">
        <v>1.07</v>
      </c>
      <c r="I2745" s="0" t="s">
        <v>82</v>
      </c>
      <c r="J2745" s="0" t="n">
        <v>5.55</v>
      </c>
      <c r="K2745" s="5" t="n">
        <v>275.999999999995</v>
      </c>
      <c r="L2745" s="5" t="n">
        <f aca="false">L2744+SQRT((M2745-M2744)^2+(N2745-N2744)^2)</f>
        <v>10145.9590807671</v>
      </c>
      <c r="M2745" s="5" t="n">
        <v>674.91262711519</v>
      </c>
      <c r="N2745" s="5" t="n">
        <v>208.42885639179</v>
      </c>
      <c r="O2745" s="3" t="n">
        <f aca="false">SLOPE(M2742:M2748,$K2742:$K2748)</f>
        <v>53.7132619406122</v>
      </c>
      <c r="P2745" s="3" t="n">
        <f aca="false">SLOPE(N2742:N2748,$K2742:$K2748)</f>
        <v>-13.6093139252784</v>
      </c>
      <c r="Q2745" s="5" t="n">
        <f aca="false">SQRT(O2745^2+P2745^2)</f>
        <v>55.4105399163156</v>
      </c>
      <c r="R2745" s="3" t="n">
        <f aca="false">IF(P2744*P2746&lt;&gt;0,ASIN(($O2744*$P2746-$O2746*$P2744)/($Q2744*$Q2746))/(K2746-K2744),0)</f>
        <v>0.0569144223785255</v>
      </c>
      <c r="S2745" s="3" t="str">
        <f aca="false">IF(AND(Q2745&gt;10,Q2745&lt;25),Q2745/R2745,"")</f>
        <v/>
      </c>
      <c r="T2745" s="6" t="n">
        <f aca="false">R2745/Q2745*180/PI()</f>
        <v>0.0588508287527849</v>
      </c>
      <c r="U2745" s="5" t="n">
        <f aca="false">SLOPE(O2744:O2748,$K2744:$K2748)</f>
        <v>3.01785775219323</v>
      </c>
      <c r="V2745" s="5" t="n">
        <f aca="false">SLOPE(P2744:P2748,$K2744:$K2748)</f>
        <v>2.48958127718042</v>
      </c>
      <c r="W2745" s="5" t="n">
        <f aca="false">IF(Q2745&gt;0,(O2745*U2745+P2745*V2745)/Q2745,"")</f>
        <v>2.31395490809259</v>
      </c>
      <c r="X2745" s="5" t="n">
        <f aca="false">IF(Q2745&gt;0,(O2745*V2745-P2745*U2745)/Q2745,"")</f>
        <v>3.15453531149586</v>
      </c>
      <c r="Y2745" s="5"/>
    </row>
    <row r="2746" customFormat="false" ht="12.75" hidden="false" customHeight="false" outlineLevel="0" collapsed="false">
      <c r="A2746" s="0" t="n">
        <v>35406</v>
      </c>
      <c r="B2746" s="2" t="n">
        <v>0.532222222222222</v>
      </c>
      <c r="C2746" s="4" t="n">
        <v>799.999999994554</v>
      </c>
      <c r="D2746" s="0" t="n">
        <v>49.33139181</v>
      </c>
      <c r="E2746" s="0" t="n">
        <v>8.57412625</v>
      </c>
      <c r="F2746" s="0" t="s">
        <v>1651</v>
      </c>
      <c r="G2746" s="0" t="n">
        <v>200.834</v>
      </c>
      <c r="H2746" s="0" t="n">
        <v>1.07</v>
      </c>
      <c r="I2746" s="0" t="s">
        <v>82</v>
      </c>
      <c r="J2746" s="0" t="n">
        <v>5.56</v>
      </c>
      <c r="K2746" s="5" t="n">
        <v>276.099999999995</v>
      </c>
      <c r="L2746" s="5" t="n">
        <f aca="false">L2745+SQRT((M2746-M2745)^2+(N2746-N2745)^2)</f>
        <v>10151.5041129224</v>
      </c>
      <c r="M2746" s="5" t="n">
        <v>680.289491426795</v>
      </c>
      <c r="N2746" s="5" t="n">
        <v>207.073602991669</v>
      </c>
      <c r="O2746" s="3" t="n">
        <f aca="false">SLOPE(M2743:M2749,$K2743:$K2749)</f>
        <v>54.0227333218993</v>
      </c>
      <c r="P2746" s="3" t="n">
        <f aca="false">SLOPE(N2743:N2749,$K2743:$K2749)</f>
        <v>-13.3619440471982</v>
      </c>
      <c r="Q2746" s="5" t="n">
        <f aca="false">SQRT(O2746^2+P2746^2)</f>
        <v>55.6506717325991</v>
      </c>
      <c r="R2746" s="3" t="n">
        <f aca="false">IF(P2745*P2747&lt;&gt;0,ASIN(($O2745*$P2747-$O2747*$P2745)/($Q2745*$Q2747))/(K2747-K2745),0)</f>
        <v>0.0553892139256753</v>
      </c>
      <c r="S2746" s="3" t="str">
        <f aca="false">IF(AND(Q2746&gt;10,Q2746&lt;25),Q2746/R2746,"")</f>
        <v/>
      </c>
      <c r="T2746" s="6" t="n">
        <f aca="false">R2746/Q2746*180/PI()</f>
        <v>0.057026592666076</v>
      </c>
      <c r="U2746" s="5" t="n">
        <f aca="false">SLOPE(O2745:O2749,$K2745:$K2749)</f>
        <v>2.99014679892835</v>
      </c>
      <c r="V2746" s="5" t="n">
        <f aca="false">SLOPE(P2745:P2749,$K2745:$K2749)</f>
        <v>2.63212668045873</v>
      </c>
      <c r="W2746" s="5" t="n">
        <f aca="false">IF(Q2746&gt;0,(O2746*U2746+P2746*V2746)/Q2746,"")</f>
        <v>2.27069269333523</v>
      </c>
      <c r="X2746" s="5" t="n">
        <f aca="false">IF(Q2746&gt;0,(O2746*V2746-P2746*U2746)/Q2746,"")</f>
        <v>3.27307553129441</v>
      </c>
      <c r="Y2746" s="5"/>
    </row>
    <row r="2747" customFormat="false" ht="12.75" hidden="false" customHeight="false" outlineLevel="0" collapsed="false">
      <c r="A2747" s="0" t="n">
        <v>35407</v>
      </c>
      <c r="B2747" s="2" t="n">
        <v>0.532222222222222</v>
      </c>
      <c r="C2747" s="4" t="n">
        <v>899.999999994577</v>
      </c>
      <c r="D2747" s="0" t="n">
        <v>49.33137983</v>
      </c>
      <c r="E2747" s="0" t="n">
        <v>8.57420086</v>
      </c>
      <c r="F2747" s="0" t="s">
        <v>1381</v>
      </c>
      <c r="G2747" s="0" t="n">
        <v>201.461</v>
      </c>
      <c r="H2747" s="0" t="n">
        <v>1.07</v>
      </c>
      <c r="I2747" s="0" t="s">
        <v>82</v>
      </c>
      <c r="J2747" s="0" t="n">
        <v>5.58</v>
      </c>
      <c r="K2747" s="5" t="n">
        <v>276.199999999995</v>
      </c>
      <c r="L2747" s="5" t="n">
        <f aca="false">L2746+SQRT((M2747-M2746)^2+(N2747-N2746)^2)</f>
        <v>10157.0716199541</v>
      </c>
      <c r="M2747" s="5" t="n">
        <v>685.695336467773</v>
      </c>
      <c r="N2747" s="5" t="n">
        <v>205.741696861304</v>
      </c>
      <c r="O2747" s="3" t="n">
        <f aca="false">SLOPE(M2744:M2750,$K2744:$K2750)</f>
        <v>54.3252191036682</v>
      </c>
      <c r="P2747" s="3" t="n">
        <f aca="false">SLOPE(N2744:N2750,$K2744:$K2750)</f>
        <v>-13.1256919162445</v>
      </c>
      <c r="Q2747" s="5" t="n">
        <f aca="false">SQRT(O2747^2+P2747^2)</f>
        <v>55.8883996813447</v>
      </c>
      <c r="R2747" s="3" t="n">
        <f aca="false">IF(P2746*P2748&lt;&gt;0,ASIN(($O2746*$P2748-$O2748*$P2746)/($Q2746*$Q2748))/(K2748-K2746),0)</f>
        <v>0.0565271641586128</v>
      </c>
      <c r="S2747" s="3" t="str">
        <f aca="false">IF(AND(Q2747&gt;10,Q2747&lt;25),Q2747/R2747,"")</f>
        <v/>
      </c>
      <c r="T2747" s="6" t="n">
        <f aca="false">R2747/Q2747*180/PI()</f>
        <v>0.0579506293362839</v>
      </c>
      <c r="U2747" s="5" t="n">
        <f aca="false">SLOPE(O2746:O2750,$K2746:$K2750)</f>
        <v>2.92205630685862</v>
      </c>
      <c r="V2747" s="5" t="n">
        <f aca="false">SLOPE(P2746:P2750,$K2746:$K2750)</f>
        <v>2.87433474741343</v>
      </c>
      <c r="W2747" s="5" t="n">
        <f aca="false">IF(Q2747&gt;0,(O2747*U2747+P2747*V2747)/Q2747,"")</f>
        <v>2.1652743223034</v>
      </c>
      <c r="X2747" s="5" t="n">
        <f aca="false">IF(Q2747&gt;0,(O2747*V2747-P2747*U2747)/Q2747,"")</f>
        <v>3.48020120249017</v>
      </c>
      <c r="Y2747" s="5"/>
    </row>
    <row r="2748" customFormat="false" ht="12.75" hidden="false" customHeight="false" outlineLevel="0" collapsed="false">
      <c r="A2748" s="0" t="n">
        <v>35408</v>
      </c>
      <c r="B2748" s="2" t="n">
        <v>0.532233796296296</v>
      </c>
      <c r="C2748" s="4" t="n">
        <v>-5.40012479177676E-009</v>
      </c>
      <c r="D2748" s="0" t="n">
        <v>49.33136817</v>
      </c>
      <c r="E2748" s="0" t="n">
        <v>8.57427623</v>
      </c>
      <c r="F2748" s="0" t="s">
        <v>2227</v>
      </c>
      <c r="G2748" s="0" t="n">
        <v>202.224</v>
      </c>
      <c r="H2748" s="0" t="n">
        <v>1.07</v>
      </c>
      <c r="I2748" s="0" t="s">
        <v>82</v>
      </c>
      <c r="J2748" s="0" t="n">
        <v>5.63</v>
      </c>
      <c r="K2748" s="5" t="n">
        <v>276.299999999995</v>
      </c>
      <c r="L2748" s="5" t="n">
        <f aca="false">L2747+SQRT((M2748-M2747)^2+(N2748-N2747)^2)</f>
        <v>10162.6842820552</v>
      </c>
      <c r="M2748" s="5" t="n">
        <v>691.156243544867</v>
      </c>
      <c r="N2748" s="5" t="n">
        <v>204.445367521406</v>
      </c>
      <c r="O2748" s="3" t="n">
        <f aca="false">SLOPE(M2745:M2751,$K2745:$K2751)</f>
        <v>54.6178671773017</v>
      </c>
      <c r="P2748" s="3" t="n">
        <f aca="false">SLOPE(N2745:N2751,$K2745:$K2751)</f>
        <v>-12.8556894814735</v>
      </c>
      <c r="Q2748" s="5" t="n">
        <f aca="false">SQRT(O2748^2+P2748^2)</f>
        <v>56.1104283270182</v>
      </c>
      <c r="R2748" s="3" t="n">
        <f aca="false">IF(P2747*P2749&lt;&gt;0,ASIN(($O2747*$P2749-$O2749*$P2747)/($Q2747*$Q2749))/(K2749-K2747),0)</f>
        <v>0.0621959545997015</v>
      </c>
      <c r="S2748" s="3" t="str">
        <f aca="false">IF(AND(Q2748&gt;10,Q2748&lt;25),Q2748/R2748,"")</f>
        <v/>
      </c>
      <c r="T2748" s="6" t="n">
        <f aca="false">R2748/Q2748*180/PI()</f>
        <v>0.0635098645225322</v>
      </c>
      <c r="U2748" s="5" t="n">
        <f aca="false">SLOPE(O2747:O2751,$K2747:$K2751)</f>
        <v>2.82731039080904</v>
      </c>
      <c r="V2748" s="5" t="n">
        <f aca="false">SLOPE(P2747:P2751,$K2747:$K2751)</f>
        <v>3.13639593625207</v>
      </c>
      <c r="W2748" s="5" t="n">
        <f aca="false">IF(Q2748&gt;0,(O2748*U2748+P2748*V2748)/Q2748,"")</f>
        <v>2.03351025021243</v>
      </c>
      <c r="X2748" s="5" t="n">
        <f aca="false">IF(Q2748&gt;0,(O2748*V2748-P2748*U2748)/Q2748,"")</f>
        <v>3.700743111484</v>
      </c>
      <c r="Y2748" s="5"/>
    </row>
    <row r="2749" customFormat="false" ht="12.75" hidden="false" customHeight="false" outlineLevel="0" collapsed="false">
      <c r="A2749" s="0" t="n">
        <v>35409</v>
      </c>
      <c r="B2749" s="2" t="n">
        <v>0.532233796296296</v>
      </c>
      <c r="C2749" s="4" t="n">
        <v>99.9999999946226</v>
      </c>
      <c r="D2749" s="0" t="n">
        <v>49.33135675</v>
      </c>
      <c r="E2749" s="0" t="n">
        <v>8.57435194</v>
      </c>
      <c r="F2749" s="0" t="s">
        <v>2228</v>
      </c>
      <c r="G2749" s="0" t="n">
        <v>203.508</v>
      </c>
      <c r="H2749" s="0" t="n">
        <v>1.07</v>
      </c>
      <c r="I2749" s="0" t="s">
        <v>82</v>
      </c>
      <c r="J2749" s="0" t="n">
        <v>5.65</v>
      </c>
      <c r="K2749" s="5" t="n">
        <v>276.399999999995</v>
      </c>
      <c r="L2749" s="5" t="n">
        <f aca="false">L2748+SQRT((M2749-M2748)^2+(N2749-N2748)^2)</f>
        <v>10168.3148373822</v>
      </c>
      <c r="M2749" s="5" t="n">
        <v>696.641783666947</v>
      </c>
      <c r="N2749" s="5" t="n">
        <v>203.17572077574</v>
      </c>
      <c r="O2749" s="3" t="n">
        <f aca="false">SLOPE(M2746:M2752,$K2746:$K2752)</f>
        <v>54.9107684123755</v>
      </c>
      <c r="P2749" s="3" t="n">
        <f aca="false">SLOPE(N2746:N2752,$K2746:$K2752)</f>
        <v>-12.5463778679111</v>
      </c>
      <c r="Q2749" s="5" t="n">
        <f aca="false">SQRT(O2749^2+P2749^2)</f>
        <v>56.3258740299869</v>
      </c>
      <c r="R2749" s="3" t="n">
        <f aca="false">IF(P2748*P2750&lt;&gt;0,ASIN(($O2748*$P2750-$O2750*$P2748)/($Q2748*$Q2750))/(K2750-K2748),0)</f>
        <v>0.0668298327019676</v>
      </c>
      <c r="S2749" s="3" t="str">
        <f aca="false">IF(AND(Q2749&gt;10,Q2749&lt;25),Q2749/R2749,"")</f>
        <v/>
      </c>
      <c r="T2749" s="6" t="n">
        <f aca="false">R2749/Q2749*180/PI()</f>
        <v>0.0679806114921464</v>
      </c>
      <c r="U2749" s="5" t="n">
        <f aca="false">SLOPE(O2748:O2752,$K2748:$K2752)</f>
        <v>2.79466673256033</v>
      </c>
      <c r="V2749" s="5" t="n">
        <f aca="false">SLOPE(P2748:P2752,$K2748:$K2752)</f>
        <v>3.38892762630403</v>
      </c>
      <c r="W2749" s="5" t="n">
        <f aca="false">IF(Q2749&gt;0,(O2749*U2749+P2749*V2749)/Q2749,"")</f>
        <v>1.96958383842771</v>
      </c>
      <c r="X2749" s="5" t="n">
        <f aca="false">IF(Q2749&gt;0,(O2749*V2749-P2749*U2749)/Q2749,"")</f>
        <v>3.9262873182958</v>
      </c>
      <c r="Y2749" s="5"/>
    </row>
    <row r="2750" customFormat="false" ht="12.75" hidden="false" customHeight="false" outlineLevel="0" collapsed="false">
      <c r="A2750" s="0" t="n">
        <v>35410</v>
      </c>
      <c r="B2750" s="2" t="n">
        <v>0.532233796296296</v>
      </c>
      <c r="C2750" s="4" t="n">
        <v>199.999999994645</v>
      </c>
      <c r="D2750" s="0" t="n">
        <v>49.33134546</v>
      </c>
      <c r="E2750" s="0" t="n">
        <v>8.57442797</v>
      </c>
      <c r="F2750" s="0" t="s">
        <v>2229</v>
      </c>
      <c r="G2750" s="0" t="n">
        <v>203.725</v>
      </c>
      <c r="H2750" s="0" t="n">
        <v>1.07</v>
      </c>
      <c r="I2750" s="0" t="s">
        <v>82</v>
      </c>
      <c r="J2750" s="0" t="n">
        <v>5.67</v>
      </c>
      <c r="K2750" s="5" t="n">
        <v>276.499999999995</v>
      </c>
      <c r="L2750" s="5" t="n">
        <f aca="false">L2749+SQRT((M2750-M2749)^2+(N2750-N2749)^2)</f>
        <v>10173.9647550049</v>
      </c>
      <c r="M2750" s="5" t="n">
        <v>702.150509289566</v>
      </c>
      <c r="N2750" s="5" t="n">
        <v>201.920527102015</v>
      </c>
      <c r="O2750" s="3" t="n">
        <f aca="false">SLOPE(M2747:M2753,$K2747:$K2753)</f>
        <v>55.1909868209753</v>
      </c>
      <c r="P2750" s="3" t="n">
        <f aca="false">SLOPE(N2747:N2753,$K2747:$K2753)</f>
        <v>-12.2144336976579</v>
      </c>
      <c r="Q2750" s="5" t="n">
        <f aca="false">SQRT(O2750^2+P2750^2)</f>
        <v>56.5264311347139</v>
      </c>
      <c r="R2750" s="3" t="n">
        <f aca="false">IF(P2749*P2751&lt;&gt;0,ASIN(($O2749*$P2751-$O2751*$P2749)/($Q2749*$Q2751))/(K2751-K2749),0)</f>
        <v>0.0680757626146258</v>
      </c>
      <c r="S2750" s="3" t="str">
        <f aca="false">IF(AND(Q2750&gt;10,Q2750&lt;25),Q2750/R2750,"")</f>
        <v/>
      </c>
      <c r="T2750" s="6" t="n">
        <f aca="false">R2750/Q2750*180/PI()</f>
        <v>0.0690023022266693</v>
      </c>
      <c r="U2750" s="5" t="n">
        <f aca="false">SLOPE(O2749:O2753,$K2749:$K2753)</f>
        <v>2.85465119671387</v>
      </c>
      <c r="V2750" s="5" t="n">
        <f aca="false">SLOPE(P2749:P2753,$K2749:$K2753)</f>
        <v>3.68910680323527</v>
      </c>
      <c r="W2750" s="5" t="n">
        <f aca="false">IF(Q2750&gt;0,(O2750*U2750+P2750*V2750)/Q2750,"")</f>
        <v>1.99005427844069</v>
      </c>
      <c r="X2750" s="5" t="n">
        <f aca="false">IF(Q2750&gt;0,(O2750*V2750-P2750*U2750)/Q2750,"")</f>
        <v>4.21879442844002</v>
      </c>
      <c r="Y2750" s="5"/>
    </row>
    <row r="2751" customFormat="false" ht="12.75" hidden="false" customHeight="false" outlineLevel="0" collapsed="false">
      <c r="A2751" s="0" t="n">
        <v>35411</v>
      </c>
      <c r="B2751" s="2" t="n">
        <v>0.532233796296296</v>
      </c>
      <c r="C2751" s="4" t="n">
        <v>299.999999994668</v>
      </c>
      <c r="D2751" s="0" t="n">
        <v>49.33133467</v>
      </c>
      <c r="E2751" s="0" t="n">
        <v>8.5745041</v>
      </c>
      <c r="F2751" s="0" t="s">
        <v>2230</v>
      </c>
      <c r="G2751" s="0" t="n">
        <v>204.335</v>
      </c>
      <c r="H2751" s="0" t="n">
        <v>1.07</v>
      </c>
      <c r="I2751" s="0" t="s">
        <v>82</v>
      </c>
      <c r="J2751" s="0" t="n">
        <v>5.66</v>
      </c>
      <c r="K2751" s="5" t="n">
        <v>276.599999999995</v>
      </c>
      <c r="L2751" s="5" t="n">
        <f aca="false">L2750+SQRT((M2751-M2750)^2+(N2751-N2750)^2)</f>
        <v>10179.6096584856</v>
      </c>
      <c r="M2751" s="5" t="n">
        <v>707.666475505777</v>
      </c>
      <c r="N2751" s="5" t="n">
        <v>200.720922164036</v>
      </c>
      <c r="O2751" s="3" t="n">
        <f aca="false">SLOPE(M2748:M2754,$K2748:$K2754)</f>
        <v>55.4523144772363</v>
      </c>
      <c r="P2751" s="3" t="n">
        <f aca="false">SLOPE(N2748:N2754,$K2748:$K2754)</f>
        <v>-11.878121840026</v>
      </c>
      <c r="Q2751" s="5" t="n">
        <f aca="false">SQRT(O2751^2+P2751^2)</f>
        <v>56.7102191789876</v>
      </c>
      <c r="R2751" s="3" t="n">
        <f aca="false">IF(P2750*P2752&lt;&gt;0,ASIN(($O2750*$P2752-$O2752*$P2750)/($Q2750*$Q2752))/(K2752-K2750),0)</f>
        <v>0.0721844652057749</v>
      </c>
      <c r="S2751" s="3" t="str">
        <f aca="false">IF(AND(Q2751&gt;10,Q2751&lt;25),Q2751/R2751,"")</f>
        <v/>
      </c>
      <c r="T2751" s="6" t="n">
        <f aca="false">R2751/Q2751*180/PI()</f>
        <v>0.0729298045850663</v>
      </c>
      <c r="U2751" s="5" t="n">
        <f aca="false">SLOPE(O2750:O2754,$K2750:$K2754)</f>
        <v>2.98372457601321</v>
      </c>
      <c r="V2751" s="5" t="n">
        <f aca="false">SLOPE(P2750:P2754,$K2750:$K2754)</f>
        <v>3.97816823360426</v>
      </c>
      <c r="W2751" s="5" t="n">
        <f aca="false">IF(Q2751&gt;0,(O2751*U2751+P2751*V2751)/Q2751,"")</f>
        <v>2.08430276297481</v>
      </c>
      <c r="X2751" s="5" t="n">
        <f aca="false">IF(Q2751&gt;0,(O2751*V2751-P2751*U2751)/Q2751,"")</f>
        <v>4.51487727769192</v>
      </c>
      <c r="Y2751" s="5"/>
    </row>
    <row r="2752" customFormat="false" ht="12.75" hidden="false" customHeight="false" outlineLevel="0" collapsed="false">
      <c r="A2752" s="0" t="n">
        <v>35412</v>
      </c>
      <c r="B2752" s="2" t="n">
        <v>0.532233796296296</v>
      </c>
      <c r="C2752" s="4" t="n">
        <v>399.999999994691</v>
      </c>
      <c r="D2752" s="0" t="n">
        <v>49.33132416</v>
      </c>
      <c r="E2752" s="0" t="n">
        <v>8.57458085</v>
      </c>
      <c r="F2752" s="0" t="s">
        <v>2231</v>
      </c>
      <c r="G2752" s="0" t="n">
        <v>205.563</v>
      </c>
      <c r="H2752" s="0" t="n">
        <v>1.07</v>
      </c>
      <c r="I2752" s="0" t="s">
        <v>82</v>
      </c>
      <c r="J2752" s="0" t="n">
        <v>5.7</v>
      </c>
      <c r="K2752" s="5" t="n">
        <v>276.699999999995</v>
      </c>
      <c r="L2752" s="5" t="n">
        <f aca="false">L2751+SQRT((M2752-M2751)^2+(N2752-N2751)^2)</f>
        <v>10185.2919800378</v>
      </c>
      <c r="M2752" s="5" t="n">
        <v>713.227360671454</v>
      </c>
      <c r="N2752" s="5" t="n">
        <v>199.552446919592</v>
      </c>
      <c r="O2752" s="3" t="n">
        <f aca="false">SLOPE(M2749:M2755,$K2749:$K2755)</f>
        <v>55.7444275111519</v>
      </c>
      <c r="P2752" s="3" t="n">
        <f aca="false">SLOPE(N2749:N2755,$K2749:$K2755)</f>
        <v>-11.4953536822637</v>
      </c>
      <c r="Q2752" s="5" t="n">
        <f aca="false">SQRT(O2752^2+P2752^2)</f>
        <v>56.9173466952422</v>
      </c>
      <c r="R2752" s="3" t="n">
        <f aca="false">IF(P2751*P2753&lt;&gt;0,ASIN(($O2751*$P2753-$O2753*$P2751)/($Q2751*$Q2753))/(K2753-K2751),0)</f>
        <v>0.0810478413640027</v>
      </c>
      <c r="S2752" s="3" t="str">
        <f aca="false">IF(AND(Q2752&gt;10,Q2752&lt;25),Q2752/R2752,"")</f>
        <v/>
      </c>
      <c r="T2752" s="6" t="n">
        <f aca="false">R2752/Q2752*180/PI()</f>
        <v>0.0815867133383318</v>
      </c>
      <c r="U2752" s="5" t="n">
        <f aca="false">SLOPE(O2751:O2755,$K2751:$K2755)</f>
        <v>3.07321571708284</v>
      </c>
      <c r="V2752" s="5" t="n">
        <f aca="false">SLOPE(P2751:P2755,$K2751:$K2755)</f>
        <v>4.20092024224104</v>
      </c>
      <c r="W2752" s="5" t="n">
        <f aca="false">IF(Q2752&gt;0,(O2752*U2752+P2752*V2752)/Q2752,"")</f>
        <v>2.16144275751701</v>
      </c>
      <c r="X2752" s="5" t="n">
        <f aca="false">IF(Q2752&gt;0,(O2752*V2752-P2752*U2752)/Q2752,"")</f>
        <v>4.73503441712653</v>
      </c>
      <c r="Y2752" s="5"/>
    </row>
    <row r="2753" customFormat="false" ht="12.75" hidden="false" customHeight="false" outlineLevel="0" collapsed="false">
      <c r="A2753" s="0" t="n">
        <v>35413</v>
      </c>
      <c r="B2753" s="2" t="n">
        <v>0.532233796296296</v>
      </c>
      <c r="C2753" s="4" t="n">
        <v>499.999999994714</v>
      </c>
      <c r="D2753" s="0" t="n">
        <v>49.33131399</v>
      </c>
      <c r="E2753" s="0" t="n">
        <v>8.57465801</v>
      </c>
      <c r="F2753" s="0" t="s">
        <v>1888</v>
      </c>
      <c r="G2753" s="0" t="n">
        <v>206.377</v>
      </c>
      <c r="H2753" s="0" t="n">
        <v>1.07</v>
      </c>
      <c r="I2753" s="0" t="s">
        <v>82</v>
      </c>
      <c r="J2753" s="0" t="n">
        <v>5.72</v>
      </c>
      <c r="K2753" s="5" t="n">
        <v>276.799999999995</v>
      </c>
      <c r="L2753" s="5" t="n">
        <f aca="false">L2752+SQRT((M2753-M2752)^2+(N2753-N2752)^2)</f>
        <v>10190.9957596092</v>
      </c>
      <c r="M2753" s="5" t="n">
        <v>718.81794880336</v>
      </c>
      <c r="N2753" s="5" t="n">
        <v>198.421772015265</v>
      </c>
      <c r="O2753" s="3" t="n">
        <f aca="false">SLOPE(M2750:M2756,$K2750:$K2756)</f>
        <v>56.0613736656445</v>
      </c>
      <c r="P2753" s="3" t="n">
        <f aca="false">SLOPE(N2750:N2756,$K2750:$K2756)</f>
        <v>-11.0613644739901</v>
      </c>
      <c r="Q2753" s="5" t="n">
        <f aca="false">SQRT(O2753^2+P2753^2)</f>
        <v>57.1422033291111</v>
      </c>
      <c r="R2753" s="3" t="n">
        <f aca="false">IF(P2752*P2754&lt;&gt;0,ASIN(($O2752*$P2754-$O2754*$P2752)/($Q2752*$Q2754))/(K2754-K2752),0)</f>
        <v>0.0847045511627622</v>
      </c>
      <c r="S2753" s="3" t="str">
        <f aca="false">IF(AND(Q2753&gt;10,Q2753&lt;25),Q2753/R2753,"")</f>
        <v/>
      </c>
      <c r="T2753" s="6" t="n">
        <f aca="false">R2753/Q2753*180/PI()</f>
        <v>0.0849322042978304</v>
      </c>
      <c r="U2753" s="5" t="n">
        <f aca="false">SLOPE(O2752:O2756,$K2752:$K2756)</f>
        <v>3.0348988691266</v>
      </c>
      <c r="V2753" s="5" t="n">
        <f aca="false">SLOPE(P2752:P2756,$K2752:$K2756)</f>
        <v>4.27477385226439</v>
      </c>
      <c r="W2753" s="5" t="n">
        <f aca="false">IF(Q2753&gt;0,(O2753*U2753+P2753*V2753)/Q2753,"")</f>
        <v>2.15000053827431</v>
      </c>
      <c r="X2753" s="5" t="n">
        <f aca="false">IF(Q2753&gt;0,(O2753*V2753-P2753*U2753)/Q2753,"")</f>
        <v>4.78140150157351</v>
      </c>
      <c r="Y2753" s="5"/>
    </row>
    <row r="2754" customFormat="false" ht="12.75" hidden="false" customHeight="false" outlineLevel="0" collapsed="false">
      <c r="A2754" s="0" t="n">
        <v>35414</v>
      </c>
      <c r="B2754" s="2" t="n">
        <v>0.532233796296296</v>
      </c>
      <c r="C2754" s="4" t="n">
        <v>599.999999994736</v>
      </c>
      <c r="D2754" s="0" t="n">
        <v>49.33130406</v>
      </c>
      <c r="E2754" s="0" t="n">
        <v>8.57473554</v>
      </c>
      <c r="F2754" s="0" t="s">
        <v>2232</v>
      </c>
      <c r="G2754" s="0" t="n">
        <v>206.732</v>
      </c>
      <c r="H2754" s="0" t="n">
        <v>1.07</v>
      </c>
      <c r="I2754" s="0" t="s">
        <v>82</v>
      </c>
      <c r="J2754" s="0" t="n">
        <v>5.74</v>
      </c>
      <c r="K2754" s="5" t="n">
        <v>276.899999999995</v>
      </c>
      <c r="L2754" s="5" t="n">
        <f aca="false">L2753+SQRT((M2754-M2753)^2+(N2754-N2753)^2)</f>
        <v>10196.7206105692</v>
      </c>
      <c r="M2754" s="5" t="n">
        <v>724.435343172061</v>
      </c>
      <c r="N2754" s="5" t="n">
        <v>197.31777970517</v>
      </c>
      <c r="O2754" s="3" t="n">
        <f aca="false">SLOPE(M2751:M2757,$K2751:$K2757)</f>
        <v>56.3783195147781</v>
      </c>
      <c r="P2754" s="3" t="n">
        <f aca="false">SLOPE(N2751:N2757,$K2751:$K2757)</f>
        <v>-10.6337282638732</v>
      </c>
      <c r="Q2754" s="5" t="n">
        <f aca="false">SQRT(O2754^2+P2754^2)</f>
        <v>57.3723895972645</v>
      </c>
      <c r="R2754" s="3" t="n">
        <f aca="false">IF(P2753*P2755&lt;&gt;0,ASIN(($O2753*$P2755-$O2755*$P2753)/($Q2753*$Q2755))/(K2755-K2753),0)</f>
        <v>0.0829222045878822</v>
      </c>
      <c r="S2754" s="3" t="str">
        <f aca="false">IF(AND(Q2754&gt;10,Q2754&lt;25),Q2754/R2754,"")</f>
        <v/>
      </c>
      <c r="T2754" s="6" t="n">
        <f aca="false">R2754/Q2754*180/PI()</f>
        <v>0.0828114775096021</v>
      </c>
      <c r="U2754" s="5" t="n">
        <f aca="false">SLOPE(O2753:O2757,$K2753:$K2757)</f>
        <v>2.91456904491048</v>
      </c>
      <c r="V2754" s="5" t="n">
        <f aca="false">SLOPE(P2753:P2757,$K2753:$K2757)</f>
        <v>4.2426117979157</v>
      </c>
      <c r="W2754" s="5" t="n">
        <f aca="false">IF(Q2754&gt;0,(O2754*U2754+P2754*V2754)/Q2754,"")</f>
        <v>2.07771934741569</v>
      </c>
      <c r="X2754" s="5" t="n">
        <f aca="false">IF(Q2754&gt;0,(O2754*V2754-P2754*U2754)/Q2754,"")</f>
        <v>4.70930460882904</v>
      </c>
      <c r="Y2754" s="5"/>
    </row>
    <row r="2755" customFormat="false" ht="12.75" hidden="false" customHeight="false" outlineLevel="0" collapsed="false">
      <c r="A2755" s="0" t="n">
        <v>35415</v>
      </c>
      <c r="B2755" s="2" t="n">
        <v>0.532233796296296</v>
      </c>
      <c r="C2755" s="4" t="n">
        <v>699.999999994759</v>
      </c>
      <c r="D2755" s="0" t="n">
        <v>49.33129474</v>
      </c>
      <c r="E2755" s="0" t="n">
        <v>8.57481367</v>
      </c>
      <c r="F2755" s="0" t="s">
        <v>2233</v>
      </c>
      <c r="G2755" s="0" t="n">
        <v>207.657</v>
      </c>
      <c r="H2755" s="0" t="n">
        <v>1.07</v>
      </c>
      <c r="I2755" s="0" t="s">
        <v>82</v>
      </c>
      <c r="J2755" s="0" t="n">
        <v>5.77</v>
      </c>
      <c r="K2755" s="5" t="n">
        <v>276.999999999995</v>
      </c>
      <c r="L2755" s="5" t="n">
        <f aca="false">L2754+SQRT((M2755-M2754)^2+(N2755-N2754)^2)</f>
        <v>10202.4755200381</v>
      </c>
      <c r="M2755" s="5" t="n">
        <v>730.096202323176</v>
      </c>
      <c r="N2755" s="5" t="n">
        <v>196.281605653112</v>
      </c>
      <c r="O2755" s="3" t="n">
        <f aca="false">SLOPE(M2752:M2758,$K2752:$K2758)</f>
        <v>56.6719763339649</v>
      </c>
      <c r="P2755" s="3" t="n">
        <f aca="false">SLOPE(N2752:N2758,$K2752:$K2758)</f>
        <v>-10.2084744281002</v>
      </c>
      <c r="Q2755" s="5" t="n">
        <f aca="false">SQRT(O2755^2+P2755^2)</f>
        <v>57.5840763731316</v>
      </c>
      <c r="R2755" s="3" t="n">
        <f aca="false">IF(P2754*P2756&lt;&gt;0,ASIN(($O2754*$P2756-$O2756*$P2754)/($Q2754*$Q2756))/(K2756-K2754),0)</f>
        <v>0.0814851437095136</v>
      </c>
      <c r="S2755" s="3" t="str">
        <f aca="false">IF(AND(Q2755&gt;10,Q2755&lt;25),Q2755/R2755,"")</f>
        <v/>
      </c>
      <c r="T2755" s="6" t="n">
        <f aca="false">R2755/Q2755*180/PI()</f>
        <v>0.0810771852503052</v>
      </c>
      <c r="U2755" s="5" t="n">
        <f aca="false">SLOPE(O2754:O2758,$K2754:$K2758)</f>
        <v>2.73653429302334</v>
      </c>
      <c r="V2755" s="5" t="n">
        <f aca="false">SLOPE(P2754:P2758,$K2754:$K2758)</f>
        <v>4.21799392903664</v>
      </c>
      <c r="W2755" s="5" t="n">
        <f aca="false">IF(Q2755&gt;0,(O2755*U2755+P2755*V2755)/Q2755,"")</f>
        <v>1.94542537771987</v>
      </c>
      <c r="X2755" s="5" t="n">
        <f aca="false">IF(Q2755&gt;0,(O2755*V2755-P2755*U2755)/Q2755,"")</f>
        <v>4.63631457323661</v>
      </c>
      <c r="Y2755" s="5"/>
    </row>
    <row r="2756" customFormat="false" ht="12.75" hidden="false" customHeight="false" outlineLevel="0" collapsed="false">
      <c r="A2756" s="0" t="n">
        <v>35416</v>
      </c>
      <c r="B2756" s="2" t="n">
        <v>0.532233796296296</v>
      </c>
      <c r="C2756" s="4" t="n">
        <v>799.999999994782</v>
      </c>
      <c r="D2756" s="0" t="n">
        <v>49.33128592</v>
      </c>
      <c r="E2756" s="0" t="n">
        <v>8.57489219</v>
      </c>
      <c r="F2756" s="0" t="s">
        <v>2234</v>
      </c>
      <c r="G2756" s="0" t="n">
        <v>208.413</v>
      </c>
      <c r="H2756" s="0" t="n">
        <v>1.07</v>
      </c>
      <c r="I2756" s="0" t="s">
        <v>82</v>
      </c>
      <c r="J2756" s="0" t="n">
        <v>5.79</v>
      </c>
      <c r="K2756" s="5" t="n">
        <v>277.099999999995</v>
      </c>
      <c r="L2756" s="5" t="n">
        <f aca="false">L2755+SQRT((M2756-M2755)^2+(N2756-N2755)^2)</f>
        <v>10208.2485196093</v>
      </c>
      <c r="M2756" s="5" t="n">
        <v>735.785312665711</v>
      </c>
      <c r="N2756" s="5" t="n">
        <v>195.301020338379</v>
      </c>
      <c r="O2756" s="3" t="n">
        <f aca="false">SLOPE(M2753:M2759,$K2753:$K2759)</f>
        <v>56.9565756115553</v>
      </c>
      <c r="P2756" s="3" t="n">
        <f aca="false">SLOPE(N2753:N2759,$K2753:$K2759)</f>
        <v>-9.78441177907594</v>
      </c>
      <c r="Q2756" s="5" t="n">
        <f aca="false">SQRT(O2756^2+P2756^2)</f>
        <v>57.7908835306862</v>
      </c>
      <c r="R2756" s="3" t="n">
        <f aca="false">IF(P2755*P2757&lt;&gt;0,ASIN(($O2755*$P2757-$O2757*$P2755)/($Q2755*$Q2757))/(K2757-K2755),0)</f>
        <v>0.0801228605770643</v>
      </c>
      <c r="S2756" s="3" t="str">
        <f aca="false">IF(AND(Q2756&gt;10,Q2756&lt;25),Q2756/R2756,"")</f>
        <v/>
      </c>
      <c r="T2756" s="6" t="n">
        <f aca="false">R2756/Q2756*180/PI()</f>
        <v>0.0794364348339356</v>
      </c>
      <c r="U2756" s="5" t="n">
        <f aca="false">SLOPE(O2755:O2759,$K2755:$K2759)</f>
        <v>2.5649610696734</v>
      </c>
      <c r="V2756" s="5" t="n">
        <f aca="false">SLOPE(P2755:P2759,$K2755:$K2759)</f>
        <v>4.24221473463181</v>
      </c>
      <c r="W2756" s="5" t="n">
        <f aca="false">IF(Q2756&gt;0,(O2756*U2756+P2756*V2756)/Q2756,"")</f>
        <v>1.8096941402724</v>
      </c>
      <c r="X2756" s="5" t="n">
        <f aca="false">IF(Q2756&gt;0,(O2756*V2756-P2756*U2756)/Q2756,"")</f>
        <v>4.61523761710392</v>
      </c>
      <c r="Y2756" s="5"/>
    </row>
    <row r="2757" customFormat="false" ht="12.75" hidden="false" customHeight="false" outlineLevel="0" collapsed="false">
      <c r="A2757" s="0" t="n">
        <v>35417</v>
      </c>
      <c r="B2757" s="2" t="n">
        <v>0.532233796296296</v>
      </c>
      <c r="C2757" s="4" t="n">
        <v>899.999999994805</v>
      </c>
      <c r="D2757" s="0" t="n">
        <v>49.33127731</v>
      </c>
      <c r="E2757" s="0" t="n">
        <v>8.5749709</v>
      </c>
      <c r="F2757" s="0" t="s">
        <v>2235</v>
      </c>
      <c r="G2757" s="0" t="n">
        <v>209.407</v>
      </c>
      <c r="H2757" s="0" t="n">
        <v>1.07</v>
      </c>
      <c r="I2757" s="0" t="s">
        <v>82</v>
      </c>
      <c r="J2757" s="0" t="n">
        <v>5.8</v>
      </c>
      <c r="K2757" s="5" t="n">
        <v>277.199999999995</v>
      </c>
      <c r="L2757" s="5" t="n">
        <f aca="false">L2756+SQRT((M2757-M2756)^2+(N2757-N2756)^2)</f>
        <v>10214.031173881</v>
      </c>
      <c r="M2757" s="5" t="n">
        <v>741.488187883472</v>
      </c>
      <c r="N2757" s="5" t="n">
        <v>194.343782292612</v>
      </c>
      <c r="O2757" s="3" t="n">
        <f aca="false">SLOPE(M2754:M2760,$K2754:$K2760)</f>
        <v>57.2295301397115</v>
      </c>
      <c r="P2757" s="3" t="n">
        <f aca="false">SLOPE(N2754:N2760,$K2754:$K2760)</f>
        <v>-9.36471681743042</v>
      </c>
      <c r="Q2757" s="5" t="n">
        <f aca="false">SQRT(O2757^2+P2757^2)</f>
        <v>57.9906633957813</v>
      </c>
      <c r="R2757" s="3" t="n">
        <f aca="false">IF(P2756*P2758&lt;&gt;0,ASIN(($O2756*$P2758-$O2758*$P2756)/($Q2756*$Q2758))/(K2758-K2756),0)</f>
        <v>0.0784300985803431</v>
      </c>
      <c r="S2757" s="3" t="str">
        <f aca="false">IF(AND(Q2757&gt;10,Q2757&lt;25),Q2757/R2757,"")</f>
        <v/>
      </c>
      <c r="T2757" s="6" t="n">
        <f aca="false">R2757/Q2757*180/PI()</f>
        <v>0.0774902953735749</v>
      </c>
      <c r="U2757" s="5" t="n">
        <f aca="false">SLOPE(O2756:O2760,$K2756:$K2760)</f>
        <v>2.46919624664576</v>
      </c>
      <c r="V2757" s="5" t="n">
        <f aca="false">SLOPE(P2756:P2760,$K2756:$K2760)</f>
        <v>4.32480371207708</v>
      </c>
      <c r="W2757" s="5" t="n">
        <f aca="false">IF(Q2757&gt;0,(O2757*U2757+P2757*V2757)/Q2757,"")</f>
        <v>1.7383898210593</v>
      </c>
      <c r="X2757" s="5" t="n">
        <f aca="false">IF(Q2757&gt;0,(O2757*V2757-P2757*U2757)/Q2757,"")</f>
        <v>4.66678241216394</v>
      </c>
      <c r="Y2757" s="5"/>
    </row>
    <row r="2758" customFormat="false" ht="12.75" hidden="false" customHeight="false" outlineLevel="0" collapsed="false">
      <c r="A2758" s="0" t="n">
        <v>35418</v>
      </c>
      <c r="B2758" s="2" t="n">
        <v>0.53224537037037</v>
      </c>
      <c r="C2758" s="4" t="n">
        <v>-5.17275111633353E-009</v>
      </c>
      <c r="D2758" s="0" t="n">
        <v>49.33126896</v>
      </c>
      <c r="E2758" s="0" t="n">
        <v>8.57505007</v>
      </c>
      <c r="F2758" s="0" t="s">
        <v>1076</v>
      </c>
      <c r="G2758" s="0" t="n">
        <v>210.014</v>
      </c>
      <c r="H2758" s="0" t="n">
        <v>1.07</v>
      </c>
      <c r="I2758" s="0" t="s">
        <v>82</v>
      </c>
      <c r="J2758" s="0" t="n">
        <v>5.83</v>
      </c>
      <c r="K2758" s="5" t="n">
        <v>277.299999999995</v>
      </c>
      <c r="L2758" s="5" t="n">
        <f aca="false">L2757+SQRT((M2758-M2757)^2+(N2758-N2757)^2)</f>
        <v>10219.8420092391</v>
      </c>
      <c r="M2758" s="5" t="n">
        <v>747.224389365209</v>
      </c>
      <c r="N2758" s="5" t="n">
        <v>193.415450390728</v>
      </c>
      <c r="O2758" s="3" t="n">
        <f aca="false">SLOPE(M2755:M2761,$K2755:$K2761)</f>
        <v>57.4678097584168</v>
      </c>
      <c r="P2758" s="3" t="n">
        <f aca="false">SLOPE(N2755:N2761,$K2755:$K2761)</f>
        <v>-8.94661010468927</v>
      </c>
      <c r="Q2758" s="5" t="n">
        <f aca="false">SQRT(O2758^2+P2758^2)</f>
        <v>58.1600463445045</v>
      </c>
      <c r="R2758" s="3" t="n">
        <f aca="false">IF(P2757*P2759&lt;&gt;0,ASIN(($O2757*$P2759-$O2759*$P2757)/($Q2757*$Q2759))/(K2759-K2757),0)</f>
        <v>0.0791296353494748</v>
      </c>
      <c r="S2758" s="3" t="str">
        <f aca="false">IF(AND(Q2758&gt;10,Q2758&lt;25),Q2758/R2758,"")</f>
        <v/>
      </c>
      <c r="T2758" s="6" t="n">
        <f aca="false">R2758/Q2758*180/PI()</f>
        <v>0.0779537573453551</v>
      </c>
      <c r="U2758" s="5" t="n">
        <f aca="false">SLOPE(O2757:O2761,$K2757:$K2761)</f>
        <v>2.42078022833063</v>
      </c>
      <c r="V2758" s="5" t="n">
        <f aca="false">SLOPE(P2757:P2761,$K2757:$K2761)</f>
        <v>4.43796649581321</v>
      </c>
      <c r="W2758" s="5" t="n">
        <f aca="false">IF(Q2758&gt;0,(O2758*U2758+P2758*V2758)/Q2758,"")</f>
        <v>1.70928649444448</v>
      </c>
      <c r="X2758" s="5" t="n">
        <f aca="false">IF(Q2758&gt;0,(O2758*V2758-P2758*U2758)/Q2758,"")</f>
        <v>4.75752700588728</v>
      </c>
      <c r="Y2758" s="5"/>
    </row>
    <row r="2759" customFormat="false" ht="12.75" hidden="false" customHeight="false" outlineLevel="0" collapsed="false">
      <c r="A2759" s="0" t="n">
        <v>35419</v>
      </c>
      <c r="B2759" s="2" t="n">
        <v>0.53224537037037</v>
      </c>
      <c r="C2759" s="4" t="n">
        <v>99.99999999485</v>
      </c>
      <c r="D2759" s="0" t="n">
        <v>49.33126106</v>
      </c>
      <c r="E2759" s="0" t="n">
        <v>8.57512961</v>
      </c>
      <c r="F2759" s="0" t="s">
        <v>1402</v>
      </c>
      <c r="G2759" s="0" t="n">
        <v>210.704</v>
      </c>
      <c r="H2759" s="0" t="n">
        <v>1.07</v>
      </c>
      <c r="I2759" s="0" t="s">
        <v>82</v>
      </c>
      <c r="J2759" s="0" t="n">
        <v>5.85</v>
      </c>
      <c r="K2759" s="5" t="n">
        <v>277.399999999995</v>
      </c>
      <c r="L2759" s="5" t="n">
        <f aca="false">L2758+SQRT((M2759-M2758)^2+(N2759-N2758)^2)</f>
        <v>10225.6715572391</v>
      </c>
      <c r="M2759" s="5" t="n">
        <v>752.98739339196</v>
      </c>
      <c r="N2759" s="5" t="n">
        <v>192.537148351253</v>
      </c>
      <c r="O2759" s="3" t="n">
        <f aca="false">SLOPE(M2756:M2762,$K2756:$K2762)</f>
        <v>57.6988397953712</v>
      </c>
      <c r="P2759" s="3" t="n">
        <f aca="false">SLOPE(N2756:N2762,$K2756:$K2762)</f>
        <v>-8.50626789797714</v>
      </c>
      <c r="Q2759" s="5" t="n">
        <f aca="false">SQRT(O2759^2+P2759^2)</f>
        <v>58.3224888639371</v>
      </c>
      <c r="R2759" s="3" t="n">
        <f aca="false">IF(P2758*P2760&lt;&gt;0,ASIN(($O2758*$P2760-$O2760*$P2758)/($Q2758*$Q2760))/(K2760-K2758),0)</f>
        <v>0.0820276985082575</v>
      </c>
      <c r="S2759" s="3" t="str">
        <f aca="false">IF(AND(Q2759&gt;10,Q2759&lt;25),Q2759/R2759,"")</f>
        <v/>
      </c>
      <c r="T2759" s="6" t="n">
        <f aca="false">R2759/Q2759*180/PI()</f>
        <v>0.0805836825424094</v>
      </c>
      <c r="U2759" s="5" t="n">
        <f aca="false">SLOPE(O2758:O2762,$K2758:$K2762)</f>
        <v>2.41585057095485</v>
      </c>
      <c r="V2759" s="5" t="n">
        <f aca="false">SLOPE(P2758:P2762,$K2758:$K2762)</f>
        <v>4.44670186718511</v>
      </c>
      <c r="W2759" s="5" t="n">
        <f aca="false">IF(Q2759&gt;0,(O2759*U2759+P2759*V2759)/Q2759,"")</f>
        <v>1.74147125228688</v>
      </c>
      <c r="X2759" s="5" t="n">
        <f aca="false">IF(Q2759&gt;0,(O2759*V2759-P2759*U2759)/Q2759,"")</f>
        <v>4.75150179988062</v>
      </c>
      <c r="Y2759" s="5"/>
    </row>
    <row r="2760" customFormat="false" ht="12.75" hidden="false" customHeight="false" outlineLevel="0" collapsed="false">
      <c r="A2760" s="0" t="n">
        <v>35420</v>
      </c>
      <c r="B2760" s="2" t="n">
        <v>0.53224537037037</v>
      </c>
      <c r="C2760" s="4" t="n">
        <v>199.999999994873</v>
      </c>
      <c r="D2760" s="0" t="n">
        <v>49.33125355</v>
      </c>
      <c r="E2760" s="0" t="n">
        <v>8.5752095</v>
      </c>
      <c r="F2760" s="0" t="s">
        <v>1985</v>
      </c>
      <c r="G2760" s="0" t="n">
        <v>211.307</v>
      </c>
      <c r="H2760" s="0" t="n">
        <v>1.07</v>
      </c>
      <c r="I2760" s="0" t="s">
        <v>82</v>
      </c>
      <c r="J2760" s="0" t="n">
        <v>5.87</v>
      </c>
      <c r="K2760" s="5" t="n">
        <v>277.499999999995</v>
      </c>
      <c r="L2760" s="5" t="n">
        <f aca="false">L2759+SQRT((M2760-M2759)^2+(N2760-N2759)^2)</f>
        <v>10231.5198237609</v>
      </c>
      <c r="M2760" s="5" t="n">
        <v>758.775751690116</v>
      </c>
      <c r="N2760" s="5" t="n">
        <v>191.702205526022</v>
      </c>
      <c r="O2760" s="3" t="n">
        <f aca="false">SLOPE(M2757:M2763,$K2757:$K2763)</f>
        <v>57.9565189070487</v>
      </c>
      <c r="P2760" s="3" t="n">
        <f aca="false">SLOPE(N2757:N2763,$K2757:$K2763)</f>
        <v>-8.05123438276355</v>
      </c>
      <c r="Q2760" s="5" t="n">
        <f aca="false">SQRT(O2760^2+P2760^2)</f>
        <v>58.5130793832394</v>
      </c>
      <c r="R2760" s="3" t="n">
        <f aca="false">IF(P2759*P2761&lt;&gt;0,ASIN(($O2759*$P2761-$O2761*$P2759)/($Q2759*$Q2761))/(K2761-K2759),0)</f>
        <v>0.0831143160548634</v>
      </c>
      <c r="S2760" s="3" t="str">
        <f aca="false">IF(AND(Q2760&gt;10,Q2760&lt;25),Q2760/R2760,"")</f>
        <v/>
      </c>
      <c r="T2760" s="6" t="n">
        <f aca="false">R2760/Q2760*180/PI()</f>
        <v>0.0813852146777316</v>
      </c>
      <c r="U2760" s="5" t="n">
        <f aca="false">SLOPE(O2759:O2763,$K2759:$K2763)</f>
        <v>2.38221466622748</v>
      </c>
      <c r="V2760" s="5" t="n">
        <f aca="false">SLOPE(P2759:P2763,$K2759:$K2763)</f>
        <v>4.33790676998124</v>
      </c>
      <c r="W2760" s="5" t="n">
        <f aca="false">IF(Q2760&gt;0,(O2760*U2760+P2760*V2760)/Q2760,"")</f>
        <v>1.76267197514321</v>
      </c>
      <c r="X2760" s="5" t="n">
        <f aca="false">IF(Q2760&gt;0,(O2760*V2760-P2760*U2760)/Q2760,"")</f>
        <v>4.62443178878044</v>
      </c>
      <c r="Y2760" s="5"/>
    </row>
    <row r="2761" customFormat="false" ht="12.75" hidden="false" customHeight="false" outlineLevel="0" collapsed="false">
      <c r="A2761" s="0" t="n">
        <v>35421</v>
      </c>
      <c r="B2761" s="2" t="n">
        <v>0.53224537037037</v>
      </c>
      <c r="C2761" s="4" t="n">
        <v>299.999999994895</v>
      </c>
      <c r="D2761" s="0" t="n">
        <v>49.33124663</v>
      </c>
      <c r="E2761" s="0" t="n">
        <v>8.57528951</v>
      </c>
      <c r="F2761" s="0" t="s">
        <v>2236</v>
      </c>
      <c r="G2761" s="0" t="n">
        <v>212.114</v>
      </c>
      <c r="H2761" s="0" t="n">
        <v>1.07</v>
      </c>
      <c r="I2761" s="0" t="s">
        <v>82</v>
      </c>
      <c r="J2761" s="0" t="n">
        <v>5.87</v>
      </c>
      <c r="K2761" s="5" t="n">
        <v>277.599999999995</v>
      </c>
      <c r="L2761" s="5" t="n">
        <f aca="false">L2760+SQRT((M2761-M2760)^2+(N2761-N2760)^2)</f>
        <v>10237.3676977187</v>
      </c>
      <c r="M2761" s="5" t="n">
        <v>764.572796911945</v>
      </c>
      <c r="N2761" s="5" t="n">
        <v>190.932857410757</v>
      </c>
      <c r="O2761" s="3" t="n">
        <f aca="false">SLOPE(M2758:M2764,$K2758:$K2764)</f>
        <v>58.1955656795612</v>
      </c>
      <c r="P2761" s="3" t="n">
        <f aca="false">SLOPE(N2758:N2764,$K2758:$K2764)</f>
        <v>-7.59342143048617</v>
      </c>
      <c r="Q2761" s="5" t="n">
        <f aca="false">SQRT(O2761^2+P2761^2)</f>
        <v>58.688873850033</v>
      </c>
      <c r="R2761" s="3" t="n">
        <f aca="false">IF(P2760*P2762&lt;&gt;0,ASIN(($O2760*$P2762-$O2762*$P2760)/($Q2760*$Q2762))/(K2762-K2760),0)</f>
        <v>0.0788294753631939</v>
      </c>
      <c r="S2761" s="3" t="str">
        <f aca="false">IF(AND(Q2761&gt;10,Q2761&lt;25),Q2761/R2761,"")</f>
        <v/>
      </c>
      <c r="T2761" s="6" t="n">
        <f aca="false">R2761/Q2761*180/PI()</f>
        <v>0.0769583047560722</v>
      </c>
      <c r="U2761" s="5" t="n">
        <f aca="false">SLOPE(O2760:O2764,$K2760:$K2764)</f>
        <v>2.38947143371934</v>
      </c>
      <c r="V2761" s="5" t="n">
        <f aca="false">SLOPE(P2760:P2764,$K2760:$K2764)</f>
        <v>4.16439050051355</v>
      </c>
      <c r="W2761" s="5" t="n">
        <f aca="false">IF(Q2761&gt;0,(O2761*U2761+P2761*V2761)/Q2761,"")</f>
        <v>1.83057984659006</v>
      </c>
      <c r="X2761" s="5" t="n">
        <f aca="false">IF(Q2761&gt;0,(O2761*V2761-P2761*U2761)/Q2761,"")</f>
        <v>4.43854699181912</v>
      </c>
      <c r="Y2761" s="5"/>
    </row>
    <row r="2762" customFormat="false" ht="12.75" hidden="false" customHeight="false" outlineLevel="0" collapsed="false">
      <c r="A2762" s="0" t="n">
        <v>35422</v>
      </c>
      <c r="B2762" s="2" t="n">
        <v>0.53224537037037</v>
      </c>
      <c r="C2762" s="4" t="n">
        <v>399.999999994918</v>
      </c>
      <c r="D2762" s="0" t="n">
        <v>49.3312401</v>
      </c>
      <c r="E2762" s="0" t="n">
        <v>8.5753699</v>
      </c>
      <c r="F2762" s="0" t="s">
        <v>1882</v>
      </c>
      <c r="G2762" s="0" t="n">
        <v>212.843</v>
      </c>
      <c r="H2762" s="0" t="n">
        <v>1.07</v>
      </c>
      <c r="I2762" s="0" t="s">
        <v>82</v>
      </c>
      <c r="J2762" s="0" t="n">
        <v>5.89</v>
      </c>
      <c r="K2762" s="5" t="n">
        <v>277.699999999995</v>
      </c>
      <c r="L2762" s="5" t="n">
        <f aca="false">L2761+SQRT((M2762-M2761)^2+(N2762-N2761)^2)</f>
        <v>10243.237340623</v>
      </c>
      <c r="M2762" s="5" t="n">
        <v>770.397369680786</v>
      </c>
      <c r="N2762" s="5" t="n">
        <v>190.206868509737</v>
      </c>
      <c r="O2762" s="3" t="n">
        <f aca="false">SLOPE(M2759:M2765,$K2759:$K2765)</f>
        <v>58.4273721017995</v>
      </c>
      <c r="P2762" s="3" t="n">
        <f aca="false">SLOPE(N2759:N2765,$K2759:$K2765)</f>
        <v>-7.1796824048417</v>
      </c>
      <c r="Q2762" s="5" t="n">
        <f aca="false">SQRT(O2762^2+P2762^2)</f>
        <v>58.8668467828584</v>
      </c>
      <c r="R2762" s="3" t="n">
        <f aca="false">IF(P2761*P2763&lt;&gt;0,ASIN(($O2761*$P2763-$O2763*$P2761)/($Q2761*$Q2763))/(K2763-K2761),0)</f>
        <v>0.0739147763167588</v>
      </c>
      <c r="S2762" s="3" t="str">
        <f aca="false">IF(AND(Q2762&gt;10,Q2762&lt;25),Q2762/R2762,"")</f>
        <v/>
      </c>
      <c r="T2762" s="6" t="n">
        <f aca="false">R2762/Q2762*180/PI()</f>
        <v>0.0719421025254747</v>
      </c>
      <c r="U2762" s="5" t="n">
        <f aca="false">SLOPE(O2761:O2765,$K2761:$K2765)</f>
        <v>2.47357278281478</v>
      </c>
      <c r="V2762" s="5" t="n">
        <f aca="false">SLOPE(P2761:P2765,$K2761:$K2765)</f>
        <v>4.04130115696377</v>
      </c>
      <c r="W2762" s="5" t="n">
        <f aca="false">IF(Q2762&gt;0,(O2762*U2762+P2762*V2762)/Q2762,"")</f>
        <v>1.96220971405451</v>
      </c>
      <c r="X2762" s="5" t="n">
        <f aca="false">IF(Q2762&gt;0,(O2762*V2762-P2762*U2762)/Q2762,"")</f>
        <v>4.31281930890095</v>
      </c>
      <c r="Y2762" s="5"/>
    </row>
    <row r="2763" customFormat="false" ht="12.75" hidden="false" customHeight="false" outlineLevel="0" collapsed="false">
      <c r="A2763" s="0" t="n">
        <v>35423</v>
      </c>
      <c r="B2763" s="2" t="n">
        <v>0.53224537037037</v>
      </c>
      <c r="C2763" s="4" t="n">
        <v>499.999999994941</v>
      </c>
      <c r="D2763" s="0" t="n">
        <v>49.33123377</v>
      </c>
      <c r="E2763" s="0" t="n">
        <v>8.57545096</v>
      </c>
      <c r="F2763" s="0" t="s">
        <v>1883</v>
      </c>
      <c r="G2763" s="0" t="n">
        <v>213.644</v>
      </c>
      <c r="H2763" s="0" t="n">
        <v>1.07</v>
      </c>
      <c r="I2763" s="0" t="s">
        <v>82</v>
      </c>
      <c r="J2763" s="0" t="n">
        <v>5.93</v>
      </c>
      <c r="K2763" s="5" t="n">
        <v>277.799999999995</v>
      </c>
      <c r="L2763" s="5" t="n">
        <f aca="false">L2762+SQRT((M2763-M2762)^2+(N2763-N2762)^2)</f>
        <v>10249.1524688873</v>
      </c>
      <c r="M2763" s="5" t="n">
        <v>776.27048414635</v>
      </c>
      <c r="N2763" s="5" t="n">
        <v>189.503115102857</v>
      </c>
      <c r="O2763" s="3" t="n">
        <f aca="false">SLOPE(M2760:M2766,$K2760:$K2766)</f>
        <v>58.6545205311097</v>
      </c>
      <c r="P2763" s="3" t="n">
        <f aca="false">SLOPE(N2760:N2766,$K2760:$K2766)</f>
        <v>-6.77309050194695</v>
      </c>
      <c r="Q2763" s="5" t="n">
        <f aca="false">SQRT(O2763^2+P2763^2)</f>
        <v>59.0442845132527</v>
      </c>
      <c r="R2763" s="3" t="n">
        <f aca="false">IF(P2762*P2764&lt;&gt;0,ASIN(($O2762*$P2764-$O2764*$P2762)/($Q2762*$Q2764))/(K2764-K2762),0)</f>
        <v>0.0721180826436583</v>
      </c>
      <c r="S2763" s="3" t="str">
        <f aca="false">IF(AND(Q2763&gt;10,Q2763&lt;25),Q2763/R2763,"")</f>
        <v/>
      </c>
      <c r="T2763" s="6" t="n">
        <f aca="false">R2763/Q2763*180/PI()</f>
        <v>0.0699824173689468</v>
      </c>
      <c r="U2763" s="5" t="n">
        <f aca="false">SLOPE(O2762:O2766,$K2762:$K2766)</f>
        <v>2.5377271658275</v>
      </c>
      <c r="V2763" s="5" t="n">
        <f aca="false">SLOPE(P2762:P2766,$K2762:$K2766)</f>
        <v>4.07822796169337</v>
      </c>
      <c r="W2763" s="5" t="n">
        <f aca="false">IF(Q2763&gt;0,(O2763*U2763+P2763*V2763)/Q2763,"")</f>
        <v>2.05315322351064</v>
      </c>
      <c r="X2763" s="5" t="n">
        <f aca="false">IF(Q2763&gt;0,(O2763*V2763-P2763*U2763)/Q2763,"")</f>
        <v>4.34241457215964</v>
      </c>
      <c r="Y2763" s="5"/>
    </row>
    <row r="2764" customFormat="false" ht="12.75" hidden="false" customHeight="false" outlineLevel="0" collapsed="false">
      <c r="A2764" s="0" t="n">
        <v>35424</v>
      </c>
      <c r="B2764" s="2" t="n">
        <v>0.53224537037037</v>
      </c>
      <c r="C2764" s="4" t="n">
        <v>599.999999994964</v>
      </c>
      <c r="D2764" s="0" t="n">
        <v>49.33122789</v>
      </c>
      <c r="E2764" s="0" t="n">
        <v>8.57553203</v>
      </c>
      <c r="F2764" s="0" t="s">
        <v>2237</v>
      </c>
      <c r="G2764" s="0" t="n">
        <v>214.147</v>
      </c>
      <c r="H2764" s="0" t="n">
        <v>1.07</v>
      </c>
      <c r="I2764" s="0" t="s">
        <v>82</v>
      </c>
      <c r="J2764" s="0" t="n">
        <v>5.93</v>
      </c>
      <c r="K2764" s="5" t="n">
        <v>277.899999999995</v>
      </c>
      <c r="L2764" s="5" t="n">
        <f aca="false">L2763+SQRT((M2764-M2763)^2+(N2764-N2763)^2)</f>
        <v>10255.0625681025</v>
      </c>
      <c r="M2764" s="5" t="n">
        <v>782.144317499661</v>
      </c>
      <c r="N2764" s="5" t="n">
        <v>188.849391559965</v>
      </c>
      <c r="O2764" s="3" t="n">
        <f aca="false">SLOPE(M2761:M2767,$K2761:$K2767)</f>
        <v>58.9217771981343</v>
      </c>
      <c r="P2764" s="3" t="n">
        <f aca="false">SLOPE(N2761:N2767,$K2761:$K2767)</f>
        <v>-6.37920459677591</v>
      </c>
      <c r="Q2764" s="5" t="n">
        <f aca="false">SQRT(O2764^2+P2764^2)</f>
        <v>59.2660955308691</v>
      </c>
      <c r="R2764" s="3" t="n">
        <f aca="false">IF(P2763*P2765&lt;&gt;0,ASIN(($O2763*$P2765-$O2765*$P2763)/($Q2763*$Q2765))/(K2765-K2763),0)</f>
        <v>0.0719246009219192</v>
      </c>
      <c r="S2764" s="3" t="str">
        <f aca="false">IF(AND(Q2764&gt;10,Q2764&lt;25),Q2764/R2764,"")</f>
        <v/>
      </c>
      <c r="T2764" s="6" t="n">
        <f aca="false">R2764/Q2764*180/PI()</f>
        <v>0.0695334497586784</v>
      </c>
      <c r="U2764" s="5" t="n">
        <f aca="false">SLOPE(O2763:O2767,$K2763:$K2767)</f>
        <v>2.62128352432213</v>
      </c>
      <c r="V2764" s="5" t="n">
        <f aca="false">SLOPE(P2763:P2767,$K2763:$K2767)</f>
        <v>4.15168450561128</v>
      </c>
      <c r="W2764" s="5" t="n">
        <f aca="false">IF(Q2764&gt;0,(O2764*U2764+P2764*V2764)/Q2764,"")</f>
        <v>2.15918119397688</v>
      </c>
      <c r="X2764" s="5" t="n">
        <f aca="false">IF(Q2764&gt;0,(O2764*V2764-P2764*U2764)/Q2764,"")</f>
        <v>4.40971066177725</v>
      </c>
      <c r="Y2764" s="5"/>
    </row>
    <row r="2765" customFormat="false" ht="12.75" hidden="false" customHeight="false" outlineLevel="0" collapsed="false">
      <c r="A2765" s="0" t="n">
        <v>35425</v>
      </c>
      <c r="B2765" s="2" t="n">
        <v>0.53224537037037</v>
      </c>
      <c r="C2765" s="4" t="n">
        <v>699.999999994986</v>
      </c>
      <c r="D2765" s="0" t="n">
        <v>49.33122218</v>
      </c>
      <c r="E2765" s="0" t="n">
        <v>8.57561342</v>
      </c>
      <c r="F2765" s="0" t="s">
        <v>2238</v>
      </c>
      <c r="G2765" s="0" t="n">
        <v>214.768</v>
      </c>
      <c r="H2765" s="0" t="n">
        <v>1.07</v>
      </c>
      <c r="I2765" s="0" t="s">
        <v>82</v>
      </c>
      <c r="J2765" s="0" t="n">
        <v>5.95</v>
      </c>
      <c r="K2765" s="5" t="n">
        <v>277.999999999995</v>
      </c>
      <c r="L2765" s="5" t="n">
        <f aca="false">L2764+SQRT((M2765-M2764)^2+(N2765-N2764)^2)</f>
        <v>10260.9936564568</v>
      </c>
      <c r="M2765" s="5" t="n">
        <v>788.041334402486</v>
      </c>
      <c r="N2765" s="5" t="n">
        <v>188.214568186737</v>
      </c>
      <c r="O2765" s="3" t="n">
        <f aca="false">SLOPE(M2762:M2768,$K2762:$K2768)</f>
        <v>59.1851495228014</v>
      </c>
      <c r="P2765" s="3" t="n">
        <f aca="false">SLOPE(N2762:N2768,$K2762:$K2768)</f>
        <v>-5.97300975603672</v>
      </c>
      <c r="Q2765" s="5" t="n">
        <f aca="false">SQRT(O2765^2+P2765^2)</f>
        <v>59.485786281952</v>
      </c>
      <c r="R2765" s="3" t="n">
        <f aca="false">IF(P2764*P2766&lt;&gt;0,ASIN(($O2764*$P2766-$O2766*$P2764)/($Q2764*$Q2766))/(K2766-K2764),0)</f>
        <v>0.0744328662249862</v>
      </c>
      <c r="S2765" s="3" t="str">
        <f aca="false">IF(AND(Q2765&gt;10,Q2765&lt;25),Q2765/R2765,"")</f>
        <v/>
      </c>
      <c r="T2765" s="6" t="n">
        <f aca="false">R2765/Q2765*180/PI()</f>
        <v>0.0716925732735497</v>
      </c>
      <c r="U2765" s="5" t="n">
        <f aca="false">SLOPE(O2764:O2768,$K2764:$K2768)</f>
        <v>2.6235832486165</v>
      </c>
      <c r="V2765" s="5" t="n">
        <f aca="false">SLOPE(P2764:P2768,$K2764:$K2768)</f>
        <v>4.26643554191968</v>
      </c>
      <c r="W2765" s="5" t="n">
        <f aca="false">IF(Q2765&gt;0,(O2765*U2765+P2765*V2765)/Q2765,"")</f>
        <v>2.18192805125408</v>
      </c>
      <c r="X2765" s="5" t="n">
        <f aca="false">IF(Q2765&gt;0,(O2765*V2765-P2765*U2765)/Q2765,"")</f>
        <v>4.50830913701879</v>
      </c>
      <c r="Y2765" s="5"/>
    </row>
    <row r="2766" customFormat="false" ht="12.75" hidden="false" customHeight="false" outlineLevel="0" collapsed="false">
      <c r="A2766" s="0" t="n">
        <v>35426</v>
      </c>
      <c r="B2766" s="2" t="n">
        <v>0.53224537037037</v>
      </c>
      <c r="C2766" s="4" t="n">
        <v>799.999999995009</v>
      </c>
      <c r="D2766" s="0" t="n">
        <v>49.33121706</v>
      </c>
      <c r="E2766" s="0" t="n">
        <v>8.57569509</v>
      </c>
      <c r="F2766" s="0" t="s">
        <v>2239</v>
      </c>
      <c r="G2766" s="0" t="n">
        <v>215.587</v>
      </c>
      <c r="H2766" s="0" t="n">
        <v>1.07</v>
      </c>
      <c r="I2766" s="0" t="s">
        <v>82</v>
      </c>
      <c r="J2766" s="0" t="n">
        <v>5.96</v>
      </c>
      <c r="K2766" s="5" t="n">
        <v>278.099999999995</v>
      </c>
      <c r="L2766" s="5" t="n">
        <f aca="false">L2765+SQRT((M2766-M2765)^2+(N2766-N2765)^2)</f>
        <v>10266.9382680928</v>
      </c>
      <c r="M2766" s="5" t="n">
        <v>793.958629919178</v>
      </c>
      <c r="N2766" s="5" t="n">
        <v>187.645339523474</v>
      </c>
      <c r="O2766" s="3" t="n">
        <f aca="false">SLOPE(M2763:M2769,$K2763:$K2769)</f>
        <v>59.4309211888677</v>
      </c>
      <c r="P2766" s="3" t="n">
        <f aca="false">SLOPE(N2763:N2769,$K2763:$K2769)</f>
        <v>-5.54060879694967</v>
      </c>
      <c r="Q2766" s="5" t="n">
        <f aca="false">SQRT(O2766^2+P2766^2)</f>
        <v>59.6886315741803</v>
      </c>
      <c r="R2766" s="3" t="n">
        <f aca="false">IF(P2765*P2767&lt;&gt;0,ASIN(($O2765*$P2767-$O2767*$P2765)/($Q2765*$Q2767))/(K2767-K2765),0)</f>
        <v>0.0754996118648446</v>
      </c>
      <c r="S2766" s="3" t="str">
        <f aca="false">IF(AND(Q2766&gt;10,Q2766&lt;25),Q2766/R2766,"")</f>
        <v/>
      </c>
      <c r="T2766" s="6" t="n">
        <f aca="false">R2766/Q2766*180/PI()</f>
        <v>0.0724729148691467</v>
      </c>
      <c r="U2766" s="5" t="n">
        <f aca="false">SLOPE(O2765:O2769,$K2765:$K2769)</f>
        <v>2.57646421019191</v>
      </c>
      <c r="V2766" s="5" t="n">
        <f aca="false">SLOPE(P2765:P2769,$K2765:$K2769)</f>
        <v>4.34545095940081</v>
      </c>
      <c r="W2766" s="5" t="n">
        <f aca="false">IF(Q2766&gt;0,(O2766*U2766+P2766*V2766)/Q2766,"")</f>
        <v>2.16197279458665</v>
      </c>
      <c r="X2766" s="5" t="n">
        <f aca="false">IF(Q2766&gt;0,(O2766*V2766-P2766*U2766)/Q2766,"")</f>
        <v>4.5658499211455</v>
      </c>
      <c r="Y2766" s="5"/>
    </row>
    <row r="2767" customFormat="false" ht="12.75" hidden="false" customHeight="false" outlineLevel="0" collapsed="false">
      <c r="A2767" s="0" t="n">
        <v>35427</v>
      </c>
      <c r="B2767" s="2" t="n">
        <v>0.53224537037037</v>
      </c>
      <c r="C2767" s="4" t="n">
        <v>899.999999995032</v>
      </c>
      <c r="D2767" s="0" t="n">
        <v>49.3312123</v>
      </c>
      <c r="E2767" s="0" t="n">
        <v>8.57577758</v>
      </c>
      <c r="F2767" s="0" t="s">
        <v>2237</v>
      </c>
      <c r="G2767" s="0" t="n">
        <v>216.658</v>
      </c>
      <c r="H2767" s="0" t="n">
        <v>1.07</v>
      </c>
      <c r="I2767" s="0" t="s">
        <v>82</v>
      </c>
      <c r="J2767" s="0" t="n">
        <v>6.02</v>
      </c>
      <c r="K2767" s="5" t="n">
        <v>278.199999999995</v>
      </c>
      <c r="L2767" s="5" t="n">
        <f aca="false">L2766+SQRT((M2767-M2766)^2+(N2767-N2766)^2)</f>
        <v>10272.9383535992</v>
      </c>
      <c r="M2767" s="5" t="n">
        <v>799.935332052576</v>
      </c>
      <c r="N2767" s="5" t="n">
        <v>187.11613474998</v>
      </c>
      <c r="O2767" s="3" t="n">
        <f aca="false">SLOPE(M2764:M2770,$K2764:$K2770)</f>
        <v>59.7105902979044</v>
      </c>
      <c r="P2767" s="3" t="n">
        <f aca="false">SLOPE(N2764:N2770,$K2764:$K2770)</f>
        <v>-5.11654614905396</v>
      </c>
      <c r="Q2767" s="5" t="n">
        <f aca="false">SQRT(O2767^2+P2767^2)</f>
        <v>59.9294054552487</v>
      </c>
      <c r="R2767" s="3" t="n">
        <f aca="false">IF(P2766*P2768&lt;&gt;0,ASIN(($O2766*$P2768-$O2768*$P2766)/($Q2766*$Q2768))/(K2768-K2766),0)</f>
        <v>0.07587380787934</v>
      </c>
      <c r="S2767" s="3" t="str">
        <f aca="false">IF(AND(Q2767&gt;10,Q2767&lt;25),Q2767/R2767,"")</f>
        <v/>
      </c>
      <c r="T2767" s="6" t="n">
        <f aca="false">R2767/Q2767*180/PI()</f>
        <v>0.0725394976647794</v>
      </c>
      <c r="U2767" s="5" t="n">
        <f aca="false">SLOPE(O2766:O2770,$K2766:$K2770)</f>
        <v>2.433081032548</v>
      </c>
      <c r="V2767" s="5" t="n">
        <f aca="false">SLOPE(P2766:P2770,$K2766:$K2770)</f>
        <v>4.45504018317273</v>
      </c>
      <c r="W2767" s="5" t="n">
        <f aca="false">IF(Q2767&gt;0,(O2767*U2767+P2767*V2767)/Q2767,"")</f>
        <v>2.04384283595884</v>
      </c>
      <c r="X2767" s="5" t="n">
        <f aca="false">IF(Q2767&gt;0,(O2767*V2767-P2767*U2767)/Q2767,"")</f>
        <v>4.64650113596546</v>
      </c>
      <c r="Y2767" s="5"/>
    </row>
    <row r="2768" customFormat="false" ht="12.75" hidden="false" customHeight="false" outlineLevel="0" collapsed="false">
      <c r="A2768" s="0" t="n">
        <v>35428</v>
      </c>
      <c r="B2768" s="2" t="n">
        <v>0.532256944444444</v>
      </c>
      <c r="C2768" s="4" t="n">
        <v>-4.9453774408903E-009</v>
      </c>
      <c r="D2768" s="0" t="n">
        <v>49.33120788</v>
      </c>
      <c r="E2768" s="0" t="n">
        <v>8.57586021</v>
      </c>
      <c r="F2768" s="0" t="s">
        <v>1367</v>
      </c>
      <c r="G2768" s="0" t="n">
        <v>216.784</v>
      </c>
      <c r="H2768" s="0" t="n">
        <v>1.07</v>
      </c>
      <c r="I2768" s="0" t="s">
        <v>82</v>
      </c>
      <c r="J2768" s="0" t="n">
        <v>6.03</v>
      </c>
      <c r="K2768" s="5" t="n">
        <v>278.299999999995</v>
      </c>
      <c r="L2768" s="5" t="n">
        <f aca="false">L2767+SQRT((M2768-M2767)^2+(N2768-N2767)^2)</f>
        <v>10278.9453282735</v>
      </c>
      <c r="M2768" s="5" t="n">
        <v>805.92217315809</v>
      </c>
      <c r="N2768" s="5" t="n">
        <v>186.624730318183</v>
      </c>
      <c r="O2768" s="3" t="n">
        <f aca="false">SLOPE(M2765:M2771,$K2765:$K2771)</f>
        <v>59.9708484348914</v>
      </c>
      <c r="P2768" s="3" t="n">
        <f aca="false">SLOPE(N2765:N2771,$K2765:$K2771)</f>
        <v>-4.67421862930697</v>
      </c>
      <c r="Q2768" s="5" t="n">
        <f aca="false">SQRT(O2768^2+P2768^2)</f>
        <v>60.1527304600155</v>
      </c>
      <c r="R2768" s="3" t="n">
        <f aca="false">IF(P2767*P2769&lt;&gt;0,ASIN(($O2767*$P2769-$O2769*$P2767)/($Q2767*$Q2769))/(K2769-K2767),0)</f>
        <v>0.0763813033323601</v>
      </c>
      <c r="S2768" s="3" t="str">
        <f aca="false">IF(AND(Q2768&gt;10,Q2768&lt;25),Q2768/R2768,"")</f>
        <v/>
      </c>
      <c r="T2768" s="6" t="n">
        <f aca="false">R2768/Q2768*180/PI()</f>
        <v>0.0727535771225179</v>
      </c>
      <c r="U2768" s="5" t="n">
        <f aca="false">SLOPE(O2767:O2771,$K2767:$K2771)</f>
        <v>2.21619652209152</v>
      </c>
      <c r="V2768" s="5" t="n">
        <f aca="false">SLOPE(P2767:P2771,$K2767:$K2771)</f>
        <v>4.65118901187025</v>
      </c>
      <c r="W2768" s="5" t="n">
        <f aca="false">IF(Q2768&gt;0,(O2768*U2768+P2768*V2768)/Q2768,"")</f>
        <v>1.84807091133571</v>
      </c>
      <c r="X2768" s="5" t="n">
        <f aca="false">IF(Q2768&gt;0,(O2768*V2768-P2768*U2768)/Q2768,"")</f>
        <v>4.8093367687601</v>
      </c>
      <c r="Y2768" s="5"/>
    </row>
    <row r="2769" customFormat="false" ht="12.75" hidden="false" customHeight="false" outlineLevel="0" collapsed="false">
      <c r="A2769" s="0" t="n">
        <v>35429</v>
      </c>
      <c r="B2769" s="2" t="n">
        <v>0.532256944444444</v>
      </c>
      <c r="C2769" s="4" t="n">
        <v>99.9999999950774</v>
      </c>
      <c r="D2769" s="0" t="n">
        <v>49.33120389</v>
      </c>
      <c r="E2769" s="0" t="n">
        <v>8.57594303</v>
      </c>
      <c r="F2769" s="0" t="s">
        <v>2240</v>
      </c>
      <c r="G2769" s="0" t="n">
        <v>217.526</v>
      </c>
      <c r="H2769" s="0" t="n">
        <v>1.07</v>
      </c>
      <c r="I2769" s="0" t="s">
        <v>82</v>
      </c>
      <c r="J2769" s="0" t="n">
        <v>6.04</v>
      </c>
      <c r="K2769" s="5" t="n">
        <v>278.399999999995</v>
      </c>
      <c r="L2769" s="5" t="n">
        <f aca="false">L2768+SQRT((M2769-M2768)^2+(N2769-N2768)^2)</f>
        <v>10284.9623036731</v>
      </c>
      <c r="M2769" s="5" t="n">
        <v>811.92277426699</v>
      </c>
      <c r="N2769" s="5" t="n">
        <v>186.181132199143</v>
      </c>
      <c r="O2769" s="3" t="n">
        <f aca="false">SLOPE(M2766:M2772,$K2766:$K2772)</f>
        <v>60.2034180048858</v>
      </c>
      <c r="P2769" s="3" t="n">
        <f aca="false">SLOPE(N2766:N2772,$K2766:$K2772)</f>
        <v>-4.23347936015717</v>
      </c>
      <c r="Q2769" s="5" t="n">
        <f aca="false">SQRT(O2769^2+P2769^2)</f>
        <v>60.3520827060996</v>
      </c>
      <c r="R2769" s="3" t="n">
        <f aca="false">IF(P2768*P2770&lt;&gt;0,ASIN(($O2768*$P2770-$O2770*$P2768)/($Q2768*$Q2770))/(K2770-K2768),0)</f>
        <v>0.0785129889619501</v>
      </c>
      <c r="S2769" s="3" t="str">
        <f aca="false">IF(AND(Q2769&gt;10,Q2769&lt;25),Q2769/R2769,"")</f>
        <v/>
      </c>
      <c r="T2769" s="6" t="n">
        <f aca="false">R2769/Q2769*180/PI()</f>
        <v>0.0745369952911718</v>
      </c>
      <c r="U2769" s="5" t="n">
        <f aca="false">SLOPE(O2768:O2772,$K2768:$K2772)</f>
        <v>1.99154562510793</v>
      </c>
      <c r="V2769" s="5" t="n">
        <f aca="false">SLOPE(P2768:P2772,$K2768:$K2772)</f>
        <v>4.8659997728817</v>
      </c>
      <c r="W2769" s="5" t="n">
        <f aca="false">IF(Q2769&gt;0,(O2769*U2769+P2769*V2769)/Q2769,"")</f>
        <v>1.64530766274805</v>
      </c>
      <c r="X2769" s="5" t="n">
        <f aca="false">IF(Q2769&gt;0,(O2769*V2769-P2769*U2769)/Q2769,"")</f>
        <v>4.99371309362821</v>
      </c>
      <c r="Y2769" s="5"/>
    </row>
    <row r="2770" customFormat="false" ht="12.75" hidden="false" customHeight="false" outlineLevel="0" collapsed="false">
      <c r="A2770" s="0" t="n">
        <v>35430</v>
      </c>
      <c r="B2770" s="2" t="n">
        <v>0.532256944444444</v>
      </c>
      <c r="C2770" s="4" t="n">
        <v>199.9999999951</v>
      </c>
      <c r="D2770" s="0" t="n">
        <v>49.33120019</v>
      </c>
      <c r="E2770" s="0" t="n">
        <v>8.57602643</v>
      </c>
      <c r="F2770" s="0" t="s">
        <v>1366</v>
      </c>
      <c r="G2770" s="0" t="n">
        <v>218.351</v>
      </c>
      <c r="H2770" s="0" t="n">
        <v>1.07</v>
      </c>
      <c r="I2770" s="0" t="s">
        <v>82</v>
      </c>
      <c r="J2770" s="0" t="n">
        <v>6.08</v>
      </c>
      <c r="K2770" s="5" t="n">
        <v>278.499999999995</v>
      </c>
      <c r="L2770" s="5" t="n">
        <f aca="false">L2769+SQRT((M2770-M2769)^2+(N2770-N2769)^2)</f>
        <v>10291.0189090758</v>
      </c>
      <c r="M2770" s="5" t="n">
        <v>817.965394121745</v>
      </c>
      <c r="N2770" s="5" t="n">
        <v>185.769775547673</v>
      </c>
      <c r="O2770" s="3" t="n">
        <f aca="false">SLOPE(M2767:M2773,$K2767:$K2773)</f>
        <v>60.4010478516512</v>
      </c>
      <c r="P2770" s="3" t="n">
        <f aca="false">SLOPE(N2767:N2773,$K2767:$K2773)</f>
        <v>-3.75462209981119</v>
      </c>
      <c r="Q2770" s="5" t="n">
        <f aca="false">SQRT(O2770^2+P2770^2)</f>
        <v>60.5176318826989</v>
      </c>
      <c r="R2770" s="3" t="n">
        <f aca="false">IF(P2769*P2771&lt;&gt;0,ASIN(($O2769*$P2771-$O2771*$P2769)/($Q2769*$Q2771))/(K2771-K2769),0)</f>
        <v>0.0830790763780183</v>
      </c>
      <c r="S2770" s="3" t="str">
        <f aca="false">IF(AND(Q2770&gt;10,Q2770&lt;25),Q2770/R2770,"")</f>
        <v/>
      </c>
      <c r="T2770" s="6" t="n">
        <f aca="false">R2770/Q2770*180/PI()</f>
        <v>0.0786560923522571</v>
      </c>
      <c r="U2770" s="5" t="n">
        <f aca="false">SLOPE(O2769:O2773,$K2769:$K2773)</f>
        <v>1.69547639543146</v>
      </c>
      <c r="V2770" s="5" t="n">
        <f aca="false">SLOPE(P2769:P2773,$K2769:$K2773)</f>
        <v>5.08160465792226</v>
      </c>
      <c r="W2770" s="5" t="n">
        <f aca="false">IF(Q2770&gt;0,(O2770*U2770+P2770*V2770)/Q2770,"")</f>
        <v>1.3769383095191</v>
      </c>
      <c r="X2770" s="5" t="n">
        <f aca="false">IF(Q2770&gt;0,(O2770*V2770-P2770*U2770)/Q2770,"")</f>
        <v>5.17700560156749</v>
      </c>
      <c r="Y2770" s="5"/>
    </row>
    <row r="2771" customFormat="false" ht="12.75" hidden="false" customHeight="false" outlineLevel="0" collapsed="false">
      <c r="A2771" s="0" t="n">
        <v>35431</v>
      </c>
      <c r="B2771" s="2" t="n">
        <v>0.532256944444444</v>
      </c>
      <c r="C2771" s="4" t="n">
        <v>299.999999995123</v>
      </c>
      <c r="D2771" s="0" t="n">
        <v>49.33119699</v>
      </c>
      <c r="E2771" s="0" t="n">
        <v>8.57610991</v>
      </c>
      <c r="F2771" s="0" t="s">
        <v>1983</v>
      </c>
      <c r="G2771" s="0" t="n">
        <v>218.659</v>
      </c>
      <c r="H2771" s="0" t="n">
        <v>1.07</v>
      </c>
      <c r="I2771" s="0" t="s">
        <v>82</v>
      </c>
      <c r="J2771" s="0" t="n">
        <v>6.08</v>
      </c>
      <c r="K2771" s="5" t="n">
        <v>278.599999999995</v>
      </c>
      <c r="L2771" s="5" t="n">
        <f aca="false">L2770+SQRT((M2771-M2770)^2+(N2771-N2770)^2)</f>
        <v>10297.0777718044</v>
      </c>
      <c r="M2771" s="5" t="n">
        <v>824.013802735215</v>
      </c>
      <c r="N2771" s="5" t="n">
        <v>185.414007633529</v>
      </c>
      <c r="O2771" s="3" t="n">
        <f aca="false">SLOPE(M2768:M2774,$K2768:$K2774)</f>
        <v>60.6035888505705</v>
      </c>
      <c r="P2771" s="3" t="n">
        <f aca="false">SLOPE(N2768:N2774,$K2768:$K2774)</f>
        <v>-3.2507499078662</v>
      </c>
      <c r="Q2771" s="5" t="n">
        <f aca="false">SQRT(O2771^2+P2771^2)</f>
        <v>60.690710628007</v>
      </c>
      <c r="R2771" s="3" t="n">
        <f aca="false">IF(P2770*P2772&lt;&gt;0,ASIN(($O2770*$P2772-$O2772*$P2770)/($Q2770*$Q2772))/(K2772-K2770),0)</f>
        <v>0.0857168800707824</v>
      </c>
      <c r="S2771" s="3" t="str">
        <f aca="false">IF(AND(Q2771&gt;10,Q2771&lt;25),Q2771/R2771,"")</f>
        <v/>
      </c>
      <c r="T2771" s="6" t="n">
        <f aca="false">R2771/Q2771*180/PI()</f>
        <v>0.0809220292572828</v>
      </c>
      <c r="U2771" s="5" t="n">
        <f aca="false">SLOPE(O2770:O2774,$K2770:$K2774)</f>
        <v>1.3893286257505</v>
      </c>
      <c r="V2771" s="5" t="n">
        <f aca="false">SLOPE(P2770:P2774,$K2770:$K2774)</f>
        <v>5.20429693903429</v>
      </c>
      <c r="W2771" s="5" t="n">
        <f aca="false">IF(Q2771&gt;0,(O2771*U2771+P2771*V2771)/Q2771,"")</f>
        <v>1.10857876472432</v>
      </c>
      <c r="X2771" s="5" t="n">
        <f aca="false">IF(Q2771&gt;0,(O2771*V2771-P2771*U2771)/Q2771,"")</f>
        <v>5.27124214795466</v>
      </c>
      <c r="Y2771" s="5"/>
    </row>
    <row r="2772" customFormat="false" ht="12.75" hidden="false" customHeight="false" outlineLevel="0" collapsed="false">
      <c r="A2772" s="0" t="n">
        <v>35432</v>
      </c>
      <c r="B2772" s="2" t="n">
        <v>0.532256944444444</v>
      </c>
      <c r="C2772" s="4" t="n">
        <v>399.999999995146</v>
      </c>
      <c r="D2772" s="0" t="n">
        <v>49.33119429</v>
      </c>
      <c r="E2772" s="0" t="n">
        <v>8.57619366</v>
      </c>
      <c r="F2772" s="0" t="s">
        <v>2241</v>
      </c>
      <c r="G2772" s="0" t="n">
        <v>219.161</v>
      </c>
      <c r="H2772" s="0" t="n">
        <v>1.07</v>
      </c>
      <c r="I2772" s="0" t="s">
        <v>82</v>
      </c>
      <c r="J2772" s="0" t="n">
        <v>6.09</v>
      </c>
      <c r="K2772" s="5" t="n">
        <v>278.699999999995</v>
      </c>
      <c r="L2772" s="5" t="n">
        <f aca="false">L2771+SQRT((M2772-M2771)^2+(N2772-N2771)^2)</f>
        <v>10303.1531553383</v>
      </c>
      <c r="M2772" s="5" t="n">
        <v>830.08176594744</v>
      </c>
      <c r="N2772" s="5" t="n">
        <v>185.11382845513</v>
      </c>
      <c r="O2772" s="3" t="n">
        <f aca="false">SLOPE(M2769:M2775,$K2769:$K2775)</f>
        <v>60.7665358246032</v>
      </c>
      <c r="P2772" s="3" t="n">
        <f aca="false">SLOPE(N2769:N2775,$K2769:$K2775)</f>
        <v>-2.73258346901105</v>
      </c>
      <c r="Q2772" s="5" t="n">
        <f aca="false">SQRT(O2772^2+P2772^2)</f>
        <v>60.8279449639547</v>
      </c>
      <c r="R2772" s="3" t="n">
        <f aca="false">IF(P2771*P2773&lt;&gt;0,ASIN(($O2771*$P2773-$O2773*$P2771)/($Q2771*$Q2773))/(K2773-K2771),0)</f>
        <v>0.0869987148241152</v>
      </c>
      <c r="S2772" s="3" t="str">
        <f aca="false">IF(AND(Q2772&gt;10,Q2772&lt;25),Q2772/R2772,"")</f>
        <v/>
      </c>
      <c r="T2772" s="6" t="n">
        <f aca="false">R2772/Q2772*180/PI()</f>
        <v>0.0819468615196162</v>
      </c>
      <c r="U2772" s="5" t="n">
        <f aca="false">SLOPE(O2771:O2775,$K2771:$K2775)</f>
        <v>1.06661956893482</v>
      </c>
      <c r="V2772" s="5" t="n">
        <f aca="false">SLOPE(P2771:P2775,$K2771:$K2775)</f>
        <v>5.32341566018225</v>
      </c>
      <c r="W2772" s="5" t="n">
        <f aca="false">IF(Q2772&gt;0,(O2772*U2772+P2772*V2772)/Q2772,"")</f>
        <v>0.826398107728284</v>
      </c>
      <c r="X2772" s="5" t="n">
        <f aca="false">IF(Q2772&gt;0,(O2772*V2772-P2772*U2772)/Q2772,"")</f>
        <v>5.36595730167987</v>
      </c>
      <c r="Y2772" s="5"/>
    </row>
    <row r="2773" customFormat="false" ht="12.75" hidden="false" customHeight="false" outlineLevel="0" collapsed="false">
      <c r="A2773" s="0" t="n">
        <v>35433</v>
      </c>
      <c r="B2773" s="2" t="n">
        <v>0.532256944444444</v>
      </c>
      <c r="C2773" s="4" t="n">
        <v>499.999999995168</v>
      </c>
      <c r="D2773" s="0" t="n">
        <v>49.33119214</v>
      </c>
      <c r="E2773" s="0" t="n">
        <v>8.57627773</v>
      </c>
      <c r="F2773" s="0" t="s">
        <v>1388</v>
      </c>
      <c r="G2773" s="0" t="n">
        <v>220.148</v>
      </c>
      <c r="H2773" s="0" t="n">
        <v>1.07</v>
      </c>
      <c r="I2773" s="0" t="s">
        <v>82</v>
      </c>
      <c r="J2773" s="0" t="n">
        <v>6.12</v>
      </c>
      <c r="K2773" s="5" t="n">
        <v>278.799999999995</v>
      </c>
      <c r="L2773" s="5" t="n">
        <f aca="false">L2772+SQRT((M2773-M2772)^2+(N2773-N2772)^2)</f>
        <v>10309.2489830505</v>
      </c>
      <c r="M2773" s="5" t="n">
        <v>836.172905365155</v>
      </c>
      <c r="N2773" s="5" t="n">
        <v>184.874796887395</v>
      </c>
      <c r="O2773" s="3" t="n">
        <f aca="false">SLOPE(M2770:M2776,$K2770:$K2776)</f>
        <v>60.8684122161258</v>
      </c>
      <c r="P2773" s="3" t="n">
        <f aca="false">SLOPE(N2770:N2776,$K2770:$K2776)</f>
        <v>-2.20369634659554</v>
      </c>
      <c r="Q2773" s="5" t="n">
        <f aca="false">SQRT(O2773^2+P2773^2)</f>
        <v>60.9082907599631</v>
      </c>
      <c r="R2773" s="3" t="n">
        <f aca="false">IF(P2772*P2774&lt;&gt;0,ASIN(($O2772*$P2774-$O2774*$P2772)/($Q2772*$Q2774))/(K2774-K2772),0)</f>
        <v>0.0872662473328351</v>
      </c>
      <c r="S2773" s="3" t="str">
        <f aca="false">IF(AND(Q2773&gt;10,Q2773&lt;25),Q2773/R2773,"")</f>
        <v/>
      </c>
      <c r="T2773" s="6" t="n">
        <f aca="false">R2773/Q2773*180/PI()</f>
        <v>0.0820904281458325</v>
      </c>
      <c r="U2773" s="5" t="n">
        <f aca="false">SLOPE(O2772:O2776,$K2772:$K2776)</f>
        <v>0.896561803984833</v>
      </c>
      <c r="V2773" s="5" t="n">
        <f aca="false">SLOPE(P2772:P2776,$K2772:$K2776)</f>
        <v>5.54378529503932</v>
      </c>
      <c r="W2773" s="5" t="n">
        <f aca="false">IF(Q2773&gt;0,(O2773*U2773+P2773*V2773)/Q2773,"")</f>
        <v>0.69539751539105</v>
      </c>
      <c r="X2773" s="5" t="n">
        <f aca="false">IF(Q2773&gt;0,(O2773*V2773-P2773*U2773)/Q2773,"")</f>
        <v>5.57259371939555</v>
      </c>
      <c r="Y2773" s="5"/>
    </row>
    <row r="2774" customFormat="false" ht="12.75" hidden="false" customHeight="false" outlineLevel="0" collapsed="false">
      <c r="A2774" s="0" t="n">
        <v>35434</v>
      </c>
      <c r="B2774" s="2" t="n">
        <v>0.532256944444444</v>
      </c>
      <c r="C2774" s="4" t="n">
        <v>599.999999995191</v>
      </c>
      <c r="D2774" s="0" t="n">
        <v>49.33119039</v>
      </c>
      <c r="E2774" s="0" t="n">
        <v>8.57636202</v>
      </c>
      <c r="F2774" s="0" t="s">
        <v>1123</v>
      </c>
      <c r="G2774" s="0" t="n">
        <v>220.363</v>
      </c>
      <c r="H2774" s="0" t="n">
        <v>1.07</v>
      </c>
      <c r="I2774" s="0" t="s">
        <v>82</v>
      </c>
      <c r="J2774" s="0" t="n">
        <v>6.13</v>
      </c>
      <c r="K2774" s="5" t="n">
        <v>278.899999999995</v>
      </c>
      <c r="L2774" s="5" t="n">
        <f aca="false">L2773+SQRT((M2774-M2773)^2+(N2774-N2773)^2)</f>
        <v>10315.359154156</v>
      </c>
      <c r="M2774" s="5" t="n">
        <v>842.27997807796</v>
      </c>
      <c r="N2774" s="5" t="n">
        <v>184.68023630952</v>
      </c>
      <c r="O2774" s="3" t="n">
        <f aca="false">SLOPE(M2771:M2777,$K2771:$K2777)</f>
        <v>60.963300481749</v>
      </c>
      <c r="P2774" s="3" t="n">
        <f aca="false">SLOPE(N2771:N2777,$K2771:$K2777)</f>
        <v>-1.67600041092879</v>
      </c>
      <c r="Q2774" s="5" t="n">
        <f aca="false">SQRT(O2774^2+P2774^2)</f>
        <v>60.9863343955468</v>
      </c>
      <c r="R2774" s="3" t="n">
        <f aca="false">IF(P2773*P2775&lt;&gt;0,ASIN(($O2773*$P2775-$O2775*$P2773)/($Q2773*$Q2775))/(K2775-K2773),0)</f>
        <v>0.0894256047833541</v>
      </c>
      <c r="S2774" s="3" t="str">
        <f aca="false">IF(AND(Q2774&gt;10,Q2774&lt;25),Q2774/R2774,"")</f>
        <v/>
      </c>
      <c r="T2774" s="6" t="n">
        <f aca="false">R2774/Q2774*180/PI()</f>
        <v>0.0840140629089069</v>
      </c>
      <c r="U2774" s="5" t="n">
        <f aca="false">SLOPE(O2773:O2777,$K2773:$K2777)</f>
        <v>0.929615480569121</v>
      </c>
      <c r="V2774" s="5" t="n">
        <f aca="false">SLOPE(P2773:P2777,$K2773:$K2777)</f>
        <v>5.85428809704323</v>
      </c>
      <c r="W2774" s="5" t="n">
        <f aca="false">IF(Q2774&gt;0,(O2774*U2774+P2774*V2774)/Q2774,"")</f>
        <v>0.76837932764004</v>
      </c>
      <c r="X2774" s="5" t="n">
        <f aca="false">IF(Q2774&gt;0,(O2774*V2774-P2774*U2774)/Q2774,"")</f>
        <v>5.87762428824361</v>
      </c>
      <c r="Y2774" s="5"/>
    </row>
    <row r="2775" customFormat="false" ht="12.75" hidden="false" customHeight="false" outlineLevel="0" collapsed="false">
      <c r="A2775" s="0" t="n">
        <v>35435</v>
      </c>
      <c r="B2775" s="2" t="n">
        <v>0.532256944444444</v>
      </c>
      <c r="C2775" s="4" t="n">
        <v>699.999999995214</v>
      </c>
      <c r="D2775" s="0" t="n">
        <v>49.3311891</v>
      </c>
      <c r="E2775" s="0" t="n">
        <v>8.57644615</v>
      </c>
      <c r="F2775" s="0" t="s">
        <v>2236</v>
      </c>
      <c r="G2775" s="0" t="n">
        <v>220.968</v>
      </c>
      <c r="H2775" s="0" t="n">
        <v>1.07</v>
      </c>
      <c r="I2775" s="0" t="s">
        <v>82</v>
      </c>
      <c r="J2775" s="0" t="n">
        <v>6.12</v>
      </c>
      <c r="K2775" s="5" t="n">
        <v>278.999999999995</v>
      </c>
      <c r="L2775" s="5" t="n">
        <f aca="false">L2774+SQRT((M2775-M2774)^2+(N2775-N2774)^2)</f>
        <v>10321.4563139356</v>
      </c>
      <c r="M2775" s="5" t="n">
        <v>848.375450855842</v>
      </c>
      <c r="N2775" s="5" t="n">
        <v>184.536817368879</v>
      </c>
      <c r="O2775" s="3" t="n">
        <f aca="false">SLOPE(M2772:M2778,$K2772:$K2778)</f>
        <v>61.0385163064651</v>
      </c>
      <c r="P2775" s="3" t="n">
        <f aca="false">SLOPE(N2772:N2778,$K2772:$K2778)</f>
        <v>-1.1173336068156</v>
      </c>
      <c r="Q2775" s="5" t="n">
        <f aca="false">SQRT(O2775^2+P2775^2)</f>
        <v>61.0487420614342</v>
      </c>
      <c r="R2775" s="3" t="n">
        <f aca="false">IF(P2774*P2776&lt;&gt;0,ASIN(($O2774*$P2776-$O2776*$P2774)/($Q2774*$Q2776))/(K2776-K2774),0)</f>
        <v>0.096212774359879</v>
      </c>
      <c r="S2775" s="3" t="str">
        <f aca="false">IF(AND(Q2775&gt;10,Q2775&lt;25),Q2775/R2775,"")</f>
        <v/>
      </c>
      <c r="T2775" s="6" t="n">
        <f aca="false">R2775/Q2775*180/PI()</f>
        <v>0.0902981080350218</v>
      </c>
      <c r="U2775" s="5" t="n">
        <f aca="false">SLOPE(O2774:O2778,$K2774:$K2778)</f>
        <v>1.09256864342073</v>
      </c>
      <c r="V2775" s="5" t="n">
        <f aca="false">SLOPE(P2774:P2778,$K2774:$K2778)</f>
        <v>6.14890840125767</v>
      </c>
      <c r="W2775" s="5" t="n">
        <f aca="false">IF(Q2775&gt;0,(O2775*U2775+P2775*V2775)/Q2775,"")</f>
        <v>0.97984634794304</v>
      </c>
      <c r="X2775" s="5" t="n">
        <f aca="false">IF(Q2775&gt;0,(O2775*V2775-P2775*U2775)/Q2775,"")</f>
        <v>6.16787499079432</v>
      </c>
      <c r="Y2775" s="5"/>
    </row>
    <row r="2776" customFormat="false" ht="12.75" hidden="false" customHeight="false" outlineLevel="0" collapsed="false">
      <c r="A2776" s="0" t="n">
        <v>35436</v>
      </c>
      <c r="B2776" s="2" t="n">
        <v>0.532256944444444</v>
      </c>
      <c r="C2776" s="4" t="n">
        <v>799.999999995237</v>
      </c>
      <c r="D2776" s="0" t="n">
        <v>49.33118825</v>
      </c>
      <c r="E2776" s="0" t="n">
        <v>8.57653025</v>
      </c>
      <c r="F2776" s="0" t="s">
        <v>2242</v>
      </c>
      <c r="G2776" s="0" t="n">
        <v>221.658</v>
      </c>
      <c r="H2776" s="0" t="n">
        <v>1.07</v>
      </c>
      <c r="I2776" s="0" t="s">
        <v>82</v>
      </c>
      <c r="J2776" s="0" t="n">
        <v>6.11</v>
      </c>
      <c r="K2776" s="5" t="n">
        <v>279.099999999995</v>
      </c>
      <c r="L2776" s="5" t="n">
        <f aca="false">L2775+SQRT((M2776-M2775)^2+(N2776-N2775)^2)</f>
        <v>10327.5503385754</v>
      </c>
      <c r="M2776" s="5" t="n">
        <v>854.468742732884</v>
      </c>
      <c r="N2776" s="5" t="n">
        <v>184.44231651582</v>
      </c>
      <c r="O2776" s="3" t="n">
        <f aca="false">SLOPE(M2773:M2779,$K2773:$K2779)</f>
        <v>61.1297646814261</v>
      </c>
      <c r="P2776" s="3" t="n">
        <f aca="false">SLOPE(N2773:N2779,$K2773:$K2779)</f>
        <v>-0.503872191380723</v>
      </c>
      <c r="Q2776" s="5" t="n">
        <f aca="false">SQRT(O2776^2+P2776^2)</f>
        <v>61.1318412710739</v>
      </c>
      <c r="R2776" s="3" t="n">
        <f aca="false">IF(P2775*P2777&lt;&gt;0,ASIN(($O2775*$P2777-$O2777*$P2775)/($Q2775*$Q2777))/(K2777-K2775),0)</f>
        <v>0.102731679825036</v>
      </c>
      <c r="S2776" s="3" t="str">
        <f aca="false">IF(AND(Q2776&gt;10,Q2776&lt;25),Q2776/R2776,"")</f>
        <v/>
      </c>
      <c r="T2776" s="6" t="n">
        <f aca="false">R2776/Q2776*180/PI()</f>
        <v>0.096285201850267</v>
      </c>
      <c r="U2776" s="5" t="n">
        <f aca="false">SLOPE(O2775:O2779,$K2775:$K2779)</f>
        <v>1.23484348993216</v>
      </c>
      <c r="V2776" s="5" t="n">
        <f aca="false">SLOPE(P2775:P2779,$K2775:$K2779)</f>
        <v>6.29780680297453</v>
      </c>
      <c r="W2776" s="5" t="n">
        <f aca="false">IF(Q2776&gt;0,(O2776*U2776+P2776*V2776)/Q2776,"")</f>
        <v>1.1828925931183</v>
      </c>
      <c r="X2776" s="5" t="n">
        <f aca="false">IF(Q2776&gt;0,(O2776*V2776-P2776*U2776)/Q2776,"")</f>
        <v>6.30777092841567</v>
      </c>
      <c r="Y2776" s="5"/>
    </row>
    <row r="2777" customFormat="false" ht="12.75" hidden="false" customHeight="false" outlineLevel="0" collapsed="false">
      <c r="A2777" s="0" t="n">
        <v>35437</v>
      </c>
      <c r="B2777" s="2" t="n">
        <v>0.532256944444444</v>
      </c>
      <c r="C2777" s="4" t="n">
        <v>899.999999995259</v>
      </c>
      <c r="D2777" s="0" t="n">
        <v>49.33118796</v>
      </c>
      <c r="E2777" s="0" t="n">
        <v>8.5766147</v>
      </c>
      <c r="F2777" s="0" t="s">
        <v>1856</v>
      </c>
      <c r="G2777" s="0" t="n">
        <v>221.906</v>
      </c>
      <c r="H2777" s="0" t="n">
        <v>1.07</v>
      </c>
      <c r="I2777" s="0" t="s">
        <v>82</v>
      </c>
      <c r="J2777" s="0" t="n">
        <v>6.14</v>
      </c>
      <c r="K2777" s="5" t="n">
        <v>279.199999999995</v>
      </c>
      <c r="L2777" s="5" t="n">
        <f aca="false">L2776+SQRT((M2777-M2776)^2+(N2777-N2776)^2)</f>
        <v>10333.6690642859</v>
      </c>
      <c r="M2777" s="5" t="n">
        <v>860.587383497669</v>
      </c>
      <c r="N2777" s="5" t="n">
        <v>184.410075049041</v>
      </c>
      <c r="O2777" s="3" t="n">
        <f aca="false">SLOPE(M2774:M2780,$K2774:$K2780)</f>
        <v>61.2499878565719</v>
      </c>
      <c r="P2777" s="3" t="n">
        <f aca="false">SLOPE(N2774:N2780,$K2774:$K2780)</f>
        <v>0.137383592152713</v>
      </c>
      <c r="Q2777" s="5" t="n">
        <f aca="false">SQRT(O2777^2+P2777^2)</f>
        <v>61.2501419319302</v>
      </c>
      <c r="R2777" s="3" t="n">
        <f aca="false">IF(P2776*P2778&lt;&gt;0,ASIN(($O2776*$P2778-$O2778*$P2776)/($Q2776*$Q2778))/(K2778-K2776),0)</f>
        <v>0.103997924881114</v>
      </c>
      <c r="S2777" s="3" t="str">
        <f aca="false">IF(AND(Q2777&gt;10,Q2777&lt;25),Q2777/R2777,"")</f>
        <v/>
      </c>
      <c r="T2777" s="6" t="n">
        <f aca="false">R2777/Q2777*180/PI()</f>
        <v>0.09728372842676</v>
      </c>
      <c r="U2777" s="5" t="n">
        <f aca="false">SLOPE(O2776:O2780,$K2776:$K2780)</f>
        <v>1.14374687209883</v>
      </c>
      <c r="V2777" s="5" t="n">
        <f aca="false">SLOPE(P2776:P2780,$K2776:$K2780)</f>
        <v>6.25412993708643</v>
      </c>
      <c r="W2777" s="5" t="n">
        <f aca="false">IF(Q2777&gt;0,(O2777*U2777+P2777*V2777)/Q2777,"")</f>
        <v>1.15777195981686</v>
      </c>
      <c r="X2777" s="5" t="n">
        <f aca="false">IF(Q2777&gt;0,(O2777*V2777-P2777*U2777)/Q2777,"")</f>
        <v>6.25154878941678</v>
      </c>
      <c r="Y2777" s="5"/>
    </row>
    <row r="2778" customFormat="false" ht="12.75" hidden="false" customHeight="false" outlineLevel="0" collapsed="false">
      <c r="A2778" s="0" t="n">
        <v>35438</v>
      </c>
      <c r="B2778" s="2" t="n">
        <v>0.532268518518519</v>
      </c>
      <c r="C2778" s="4" t="n">
        <v>-4.71800376544707E-009</v>
      </c>
      <c r="D2778" s="0" t="n">
        <v>49.33118841</v>
      </c>
      <c r="E2778" s="0" t="n">
        <v>8.57669923</v>
      </c>
      <c r="F2778" s="0" t="s">
        <v>1125</v>
      </c>
      <c r="G2778" s="0" t="n">
        <v>222.907</v>
      </c>
      <c r="H2778" s="0" t="n">
        <v>1.07</v>
      </c>
      <c r="I2778" s="0" t="s">
        <v>82</v>
      </c>
      <c r="J2778" s="0" t="n">
        <v>6.14</v>
      </c>
      <c r="K2778" s="5" t="n">
        <v>279.299999999995</v>
      </c>
      <c r="L2778" s="5" t="n">
        <f aca="false">L2777+SQRT((M2778-M2777)^2+(N2778-N2777)^2)</f>
        <v>10339.7936926564</v>
      </c>
      <c r="M2778" s="5" t="n">
        <v>866.711807526837</v>
      </c>
      <c r="N2778" s="5" t="n">
        <v>184.460104912239</v>
      </c>
      <c r="O2778" s="3" t="n">
        <f aca="false">SLOPE(M2775:M2781,$K2775:$K2781)</f>
        <v>61.4038490284061</v>
      </c>
      <c r="P2778" s="3" t="n">
        <f aca="false">SLOPE(N2775:N2781,$K2775:$K2781)</f>
        <v>0.77109519021659</v>
      </c>
      <c r="Q2778" s="5" t="n">
        <f aca="false">SQRT(O2778^2+P2778^2)</f>
        <v>61.4086904541667</v>
      </c>
      <c r="R2778" s="3" t="n">
        <f aca="false">IF(P2777*P2779&lt;&gt;0,ASIN(($O2777*$P2779-$O2779*$P2777)/($Q2777*$Q2779))/(K2779-K2777),0)</f>
        <v>0.102071160868402</v>
      </c>
      <c r="S2778" s="3" t="str">
        <f aca="false">IF(AND(Q2778&gt;10,Q2778&lt;25),Q2778/R2778,"")</f>
        <v/>
      </c>
      <c r="T2778" s="6" t="n">
        <f aca="false">R2778/Q2778*180/PI()</f>
        <v>0.0952348386605844</v>
      </c>
      <c r="U2778" s="5" t="n">
        <f aca="false">SLOPE(O2777:O2781,$K2777:$K2781)</f>
        <v>0.807883347733133</v>
      </c>
      <c r="V2778" s="5" t="n">
        <f aca="false">SLOPE(P2777:P2781,$K2777:$K2781)</f>
        <v>6.08220191511234</v>
      </c>
      <c r="W2778" s="5" t="n">
        <f aca="false">IF(Q2778&gt;0,(O2778*U2778+P2778*V2778)/Q2778,"")</f>
        <v>0.884192503664661</v>
      </c>
      <c r="X2778" s="5" t="n">
        <f aca="false">IF(Q2778&gt;0,(O2778*V2778-P2778*U2778)/Q2778,"")</f>
        <v>6.07157798732784</v>
      </c>
      <c r="Y2778" s="5"/>
    </row>
    <row r="2779" customFormat="false" ht="12.75" hidden="false" customHeight="false" outlineLevel="0" collapsed="false">
      <c r="A2779" s="0" t="n">
        <v>35439</v>
      </c>
      <c r="B2779" s="2" t="n">
        <v>0.532268518518519</v>
      </c>
      <c r="C2779" s="4" t="n">
        <v>99.9999999953047</v>
      </c>
      <c r="D2779" s="0" t="n">
        <v>49.33118961</v>
      </c>
      <c r="E2779" s="0" t="n">
        <v>8.57678421</v>
      </c>
      <c r="F2779" s="0" t="s">
        <v>2243</v>
      </c>
      <c r="G2779" s="0" t="n">
        <v>223.494</v>
      </c>
      <c r="H2779" s="0" t="n">
        <v>1.07</v>
      </c>
      <c r="I2779" s="0" t="s">
        <v>82</v>
      </c>
      <c r="J2779" s="0" t="n">
        <v>6.18</v>
      </c>
      <c r="K2779" s="5" t="n">
        <v>279.399999999995</v>
      </c>
      <c r="L2779" s="5" t="n">
        <f aca="false">L2778+SQRT((M2779-M2778)^2+(N2779-N2778)^2)</f>
        <v>10345.9521522741</v>
      </c>
      <c r="M2779" s="5" t="n">
        <v>872.868821887973</v>
      </c>
      <c r="N2779" s="5" t="n">
        <v>184.59351788024</v>
      </c>
      <c r="O2779" s="3" t="n">
        <f aca="false">SLOPE(M2776:M2782,$K2776:$K2782)</f>
        <v>61.5188958779413</v>
      </c>
      <c r="P2779" s="3" t="n">
        <f aca="false">SLOPE(N2776:N2782,$K2776:$K2782)</f>
        <v>1.39408610387372</v>
      </c>
      <c r="Q2779" s="5" t="n">
        <f aca="false">SQRT(O2779^2+P2779^2)</f>
        <v>61.5346896157444</v>
      </c>
      <c r="R2779" s="3" t="n">
        <f aca="false">IF(P2778*P2780&lt;&gt;0,ASIN(($O2778*$P2780-$O2780*$P2778)/($Q2778*$Q2780))/(K2780-K2778),0)</f>
        <v>0.099163070506106</v>
      </c>
      <c r="S2779" s="3" t="str">
        <f aca="false">IF(AND(Q2779&gt;10,Q2779&lt;25),Q2779/R2779,"")</f>
        <v/>
      </c>
      <c r="T2779" s="6" t="n">
        <f aca="false">R2779/Q2779*180/PI()</f>
        <v>0.0923320725112486</v>
      </c>
      <c r="U2779" s="5" t="n">
        <f aca="false">SLOPE(O2778:O2782,$K2778:$K2782)</f>
        <v>0.354280424580421</v>
      </c>
      <c r="V2779" s="5" t="n">
        <f aca="false">SLOPE(P2778:P2782,$K2778:$K2782)</f>
        <v>5.93171526392678</v>
      </c>
      <c r="W2779" s="5" t="n">
        <f aca="false">IF(Q2779&gt;0,(O2779*U2779+P2779*V2779)/Q2779,"")</f>
        <v>0.488574210102775</v>
      </c>
      <c r="X2779" s="5" t="n">
        <f aca="false">IF(Q2779&gt;0,(O2779*V2779-P2779*U2779)/Q2779,"")</f>
        <v>5.92216648134492</v>
      </c>
      <c r="Y2779" s="5"/>
    </row>
    <row r="2780" customFormat="false" ht="12.75" hidden="false" customHeight="false" outlineLevel="0" collapsed="false">
      <c r="A2780" s="0" t="n">
        <v>35440</v>
      </c>
      <c r="B2780" s="2" t="n">
        <v>0.532268518518519</v>
      </c>
      <c r="C2780" s="4" t="n">
        <v>199.999999995327</v>
      </c>
      <c r="D2780" s="0" t="n">
        <v>49.33119115</v>
      </c>
      <c r="E2780" s="0" t="n">
        <v>8.57686934</v>
      </c>
      <c r="F2780" s="0" t="s">
        <v>1399</v>
      </c>
      <c r="G2780" s="0" t="n">
        <v>223.912</v>
      </c>
      <c r="H2780" s="0" t="n">
        <v>1.07</v>
      </c>
      <c r="I2780" s="0" t="s">
        <v>82</v>
      </c>
      <c r="J2780" s="0" t="n">
        <v>6.19</v>
      </c>
      <c r="K2780" s="5" t="n">
        <v>279.499999999995</v>
      </c>
      <c r="L2780" s="5" t="n">
        <f aca="false">L2779+SQRT((M2780-M2779)^2+(N2780-N2779)^2)</f>
        <v>10352.1224040645</v>
      </c>
      <c r="M2780" s="5" t="n">
        <v>879.036697791369</v>
      </c>
      <c r="N2780" s="5" t="n">
        <v>184.764731189149</v>
      </c>
      <c r="O2780" s="3" t="n">
        <f aca="false">SLOPE(M2777:M2783,$K2777:$K2783)</f>
        <v>61.5671841067909</v>
      </c>
      <c r="P2780" s="3" t="n">
        <f aca="false">SLOPE(N2777:N2783,$K2777:$K2783)</f>
        <v>1.9948415213027</v>
      </c>
      <c r="Q2780" s="5" t="n">
        <f aca="false">SQRT(O2780^2+P2780^2)</f>
        <v>61.59949311102</v>
      </c>
      <c r="R2780" s="3" t="n">
        <f aca="false">IF(P2779*P2781&lt;&gt;0,ASIN(($O2779*$P2781-$O2781*$P2779)/($Q2779*$Q2781))/(K2781-K2779),0)</f>
        <v>0.0950159730811764</v>
      </c>
      <c r="S2780" s="3" t="str">
        <f aca="false">IF(AND(Q2780&gt;10,Q2780&lt;25),Q2780/R2780,"")</f>
        <v/>
      </c>
      <c r="T2780" s="6" t="n">
        <f aca="false">R2780/Q2780*180/PI()</f>
        <v>0.0883775818425709</v>
      </c>
      <c r="U2780" s="5" t="n">
        <f aca="false">SLOPE(O2779:O2783,$K2779:$K2783)</f>
        <v>0.115174005924418</v>
      </c>
      <c r="V2780" s="5" t="n">
        <f aca="false">SLOPE(P2779:P2783,$K2779:$K2783)</f>
        <v>5.87930302666693</v>
      </c>
      <c r="W2780" s="5" t="n">
        <f aca="false">IF(Q2780&gt;0,(O2780*U2780+P2780*V2780)/Q2780,"")</f>
        <v>0.305509283770622</v>
      </c>
      <c r="X2780" s="5" t="n">
        <f aca="false">IF(Q2780&gt;0,(O2780*V2780-P2780*U2780)/Q2780,"")</f>
        <v>5.8724895239196</v>
      </c>
      <c r="Y2780" s="5"/>
    </row>
    <row r="2781" customFormat="false" ht="12.75" hidden="false" customHeight="false" outlineLevel="0" collapsed="false">
      <c r="A2781" s="0" t="n">
        <v>35441</v>
      </c>
      <c r="B2781" s="2" t="n">
        <v>0.532268518518519</v>
      </c>
      <c r="C2781" s="4" t="n">
        <v>299.99999999535</v>
      </c>
      <c r="D2781" s="0" t="n">
        <v>49.33119309</v>
      </c>
      <c r="E2781" s="0" t="n">
        <v>8.57695459</v>
      </c>
      <c r="F2781" s="0" t="s">
        <v>2244</v>
      </c>
      <c r="G2781" s="0" t="n">
        <v>223.305</v>
      </c>
      <c r="H2781" s="0" t="n">
        <v>1.07</v>
      </c>
      <c r="I2781" s="0" t="s">
        <v>82</v>
      </c>
      <c r="J2781" s="0" t="n">
        <v>6.2</v>
      </c>
      <c r="K2781" s="5" t="n">
        <v>279.599999999995</v>
      </c>
      <c r="L2781" s="5" t="n">
        <f aca="false">L2780+SQRT((M2781-M2780)^2+(N2781-N2780)^2)</f>
        <v>10358.3027313981</v>
      </c>
      <c r="M2781" s="5" t="n">
        <v>885.213260446609</v>
      </c>
      <c r="N2781" s="5" t="n">
        <v>184.980415487129</v>
      </c>
      <c r="O2781" s="3" t="n">
        <f aca="false">SLOPE(M2778:M2784,$K2778:$K2784)</f>
        <v>61.5722619912462</v>
      </c>
      <c r="P2781" s="3" t="n">
        <f aca="false">SLOPE(N2778:N2784,$K2778:$K2784)</f>
        <v>2.56661138416652</v>
      </c>
      <c r="Q2781" s="5" t="n">
        <f aca="false">SQRT(O2781^2+P2781^2)</f>
        <v>61.6257327803572</v>
      </c>
      <c r="R2781" s="3" t="n">
        <f aca="false">IF(P2780*P2782&lt;&gt;0,ASIN(($O2780*$P2782-$O2782*$P2780)/($Q2780*$Q2782))/(K2782-K2780),0)</f>
        <v>0.0937559240725175</v>
      </c>
      <c r="S2781" s="3" t="str">
        <f aca="false">IF(AND(Q2781&gt;10,Q2781&lt;25),Q2781/R2781,"")</f>
        <v/>
      </c>
      <c r="T2781" s="6" t="n">
        <f aca="false">R2781/Q2781*180/PI()</f>
        <v>0.0871684361604294</v>
      </c>
      <c r="U2781" s="5" t="n">
        <f aca="false">SLOPE(O2780:O2784,$K2780:$K2784)</f>
        <v>0.227190285409163</v>
      </c>
      <c r="V2781" s="5" t="n">
        <f aca="false">SLOPE(P2780:P2784,$K2780:$K2784)</f>
        <v>5.91980339474643</v>
      </c>
      <c r="W2781" s="5" t="n">
        <f aca="false">IF(Q2781&gt;0,(O2781*U2781+P2781*V2781)/Q2781,"")</f>
        <v>0.473543327493941</v>
      </c>
      <c r="X2781" s="5" t="n">
        <f aca="false">IF(Q2781&gt;0,(O2781*V2781-P2781*U2781)/Q2781,"")</f>
        <v>5.90520485463643</v>
      </c>
      <c r="Y2781" s="5"/>
    </row>
    <row r="2782" customFormat="false" ht="12.75" hidden="false" customHeight="false" outlineLevel="0" collapsed="false">
      <c r="A2782" s="0" t="n">
        <v>35442</v>
      </c>
      <c r="B2782" s="2" t="n">
        <v>0.532268518518519</v>
      </c>
      <c r="C2782" s="4" t="n">
        <v>399.999999995373</v>
      </c>
      <c r="D2782" s="0" t="n">
        <v>49.33119562</v>
      </c>
      <c r="E2782" s="0" t="n">
        <v>8.57703944</v>
      </c>
      <c r="F2782" s="0" t="s">
        <v>1124</v>
      </c>
      <c r="G2782" s="0" t="n">
        <v>223.037</v>
      </c>
      <c r="H2782" s="0" t="n">
        <v>1.07</v>
      </c>
      <c r="I2782" s="0" t="s">
        <v>82</v>
      </c>
      <c r="J2782" s="0" t="n">
        <v>6.17</v>
      </c>
      <c r="K2782" s="5" t="n">
        <v>279.699999999995</v>
      </c>
      <c r="L2782" s="5" t="n">
        <f aca="false">L2781+SQRT((M2782-M2781)^2+(N2782-N2781)^2)</f>
        <v>10364.4567333088</v>
      </c>
      <c r="M2782" s="5" t="n">
        <v>891.360830831504</v>
      </c>
      <c r="N2782" s="5" t="n">
        <v>185.261694495074</v>
      </c>
      <c r="O2782" s="3" t="n">
        <f aca="false">SLOPE(M2779:M2785,$K2779:$K2785)</f>
        <v>61.5543061840439</v>
      </c>
      <c r="P2782" s="3" t="n">
        <f aca="false">SLOPE(N2779:N2785,$K2779:$K2785)</f>
        <v>3.15069018203425</v>
      </c>
      <c r="Q2782" s="5" t="n">
        <f aca="false">SQRT(O2782^2+P2782^2)</f>
        <v>61.6348883216494</v>
      </c>
      <c r="R2782" s="3" t="n">
        <f aca="false">IF(P2781*P2783&lt;&gt;0,ASIN(($O2781*$P2783-$O2783*$P2781)/($Q2781*$Q2783))/(K2783-K2781),0)</f>
        <v>0.0962601772633481</v>
      </c>
      <c r="S2782" s="3" t="str">
        <f aca="false">IF(AND(Q2782&gt;10,Q2782&lt;25),Q2782/R2782,"")</f>
        <v/>
      </c>
      <c r="T2782" s="6" t="n">
        <f aca="false">R2782/Q2782*180/PI()</f>
        <v>0.0894834409951181</v>
      </c>
      <c r="U2782" s="5" t="n">
        <f aca="false">SLOPE(O2781:O2785,$K2781:$K2785)</f>
        <v>0.663172337331288</v>
      </c>
      <c r="V2782" s="5" t="n">
        <f aca="false">SLOPE(P2781:P2785,$K2781:$K2785)</f>
        <v>5.97181856956881</v>
      </c>
      <c r="W2782" s="5" t="n">
        <f aca="false">IF(Q2782&gt;0,(O2782*U2782+P2782*V2782)/Q2782,"")</f>
        <v>0.967576398121922</v>
      </c>
      <c r="X2782" s="5" t="n">
        <f aca="false">IF(Q2782&gt;0,(O2782*V2782-P2782*U2782)/Q2782,"")</f>
        <v>5.93011049565232</v>
      </c>
      <c r="Y2782" s="5"/>
    </row>
    <row r="2783" customFormat="false" ht="12.75" hidden="false" customHeight="false" outlineLevel="0" collapsed="false">
      <c r="A2783" s="0" t="n">
        <v>35443</v>
      </c>
      <c r="B2783" s="2" t="n">
        <v>0.532268518518519</v>
      </c>
      <c r="C2783" s="4" t="n">
        <v>499.999999995396</v>
      </c>
      <c r="D2783" s="0" t="n">
        <v>49.33119874</v>
      </c>
      <c r="E2783" s="0" t="n">
        <v>8.57712421</v>
      </c>
      <c r="F2783" s="0" t="s">
        <v>2245</v>
      </c>
      <c r="G2783" s="0" t="n">
        <v>222.687</v>
      </c>
      <c r="H2783" s="0" t="n">
        <v>1.07</v>
      </c>
      <c r="I2783" s="0" t="s">
        <v>82</v>
      </c>
      <c r="J2783" s="0" t="n">
        <v>6.17</v>
      </c>
      <c r="K2783" s="5" t="n">
        <v>279.799999999995</v>
      </c>
      <c r="L2783" s="5" t="n">
        <f aca="false">L2782+SQRT((M2783-M2782)^2+(N2783-N2782)^2)</f>
        <v>10370.608283632</v>
      </c>
      <c r="M2783" s="5" t="n">
        <v>897.50259360803</v>
      </c>
      <c r="N2783" s="5" t="n">
        <v>185.608568211404</v>
      </c>
      <c r="O2783" s="3" t="n">
        <f aca="false">SLOPE(M2780:M2786,$K2780:$K2786)</f>
        <v>61.582921842277</v>
      </c>
      <c r="P2783" s="3" t="n">
        <f aca="false">SLOPE(N2780:N2786,$K2780:$K2786)</f>
        <v>3.75581328684208</v>
      </c>
      <c r="Q2783" s="5" t="n">
        <f aca="false">SQRT(O2783^2+P2783^2)</f>
        <v>61.697345129897</v>
      </c>
      <c r="R2783" s="3" t="n">
        <f aca="false">IF(P2782*P2784&lt;&gt;0,ASIN(($O2782*$P2784-$O2784*$P2782)/($Q2782*$Q2784))/(K2784-K2782),0)</f>
        <v>0.0971830773346895</v>
      </c>
      <c r="S2783" s="3" t="str">
        <f aca="false">IF(AND(Q2783&gt;10,Q2783&lt;25),Q2783/R2783,"")</f>
        <v/>
      </c>
      <c r="T2783" s="6" t="n">
        <f aca="false">R2783/Q2783*180/PI()</f>
        <v>0.0902499152864358</v>
      </c>
      <c r="U2783" s="5" t="n">
        <f aca="false">SLOPE(O2782:O2786,$K2782:$K2786)</f>
        <v>1.19413363739358</v>
      </c>
      <c r="V2783" s="5" t="n">
        <f aca="false">SLOPE(P2782:P2786,$K2782:$K2786)</f>
        <v>5.93528882784136</v>
      </c>
      <c r="W2783" s="5" t="n">
        <f aca="false">IF(Q2783&gt;0,(O2783*U2783+P2783*V2783)/Q2783,"")</f>
        <v>1.55322850440217</v>
      </c>
      <c r="X2783" s="5" t="n">
        <f aca="false">IF(Q2783&gt;0,(O2783*V2783-P2783*U2783)/Q2783,"")</f>
        <v>5.85158865838721</v>
      </c>
      <c r="Y2783" s="5"/>
    </row>
    <row r="2784" customFormat="false" ht="12.75" hidden="false" customHeight="false" outlineLevel="0" collapsed="false">
      <c r="A2784" s="0" t="n">
        <v>35444</v>
      </c>
      <c r="B2784" s="2" t="n">
        <v>0.532268518518519</v>
      </c>
      <c r="C2784" s="4" t="n">
        <v>599.999999995418</v>
      </c>
      <c r="D2784" s="0" t="n">
        <v>49.33120238</v>
      </c>
      <c r="E2784" s="0" t="n">
        <v>8.57720904</v>
      </c>
      <c r="F2784" s="0" t="s">
        <v>1124</v>
      </c>
      <c r="G2784" s="0" t="n">
        <v>223.281</v>
      </c>
      <c r="H2784" s="0" t="n">
        <v>1.07</v>
      </c>
      <c r="I2784" s="0" t="s">
        <v>82</v>
      </c>
      <c r="J2784" s="0" t="n">
        <v>6.18</v>
      </c>
      <c r="K2784" s="5" t="n">
        <v>279.899999999995</v>
      </c>
      <c r="L2784" s="5" t="n">
        <f aca="false">L2783+SQRT((M2784-M2783)^2+(N2784-N2783)^2)</f>
        <v>10376.7676919856</v>
      </c>
      <c r="M2784" s="5" t="n">
        <v>903.648693225263</v>
      </c>
      <c r="N2784" s="5" t="n">
        <v>186.013254214711</v>
      </c>
      <c r="O2784" s="3" t="n">
        <f aca="false">SLOPE(M2781:M2787,$K2781:$K2787)</f>
        <v>61.6754493239801</v>
      </c>
      <c r="P2784" s="3" t="n">
        <f aca="false">SLOPE(N2781:N2787,$K2781:$K2787)</f>
        <v>4.36014226733881</v>
      </c>
      <c r="Q2784" s="5" t="n">
        <f aca="false">SQRT(O2784^2+P2784^2)</f>
        <v>61.829377240162</v>
      </c>
      <c r="R2784" s="3" t="n">
        <f aca="false">IF(P2783*P2785&lt;&gt;0,ASIN(($O2783*$P2785-$O2785*$P2783)/($Q2783*$Q2785))/(K2785-K2783),0)</f>
        <v>0.0946143582502483</v>
      </c>
      <c r="S2784" s="3" t="str">
        <f aca="false">IF(AND(Q2784&gt;10,Q2784&lt;25),Q2784/R2784,"")</f>
        <v/>
      </c>
      <c r="T2784" s="6" t="n">
        <f aca="false">R2784/Q2784*180/PI()</f>
        <v>0.087676823721212</v>
      </c>
      <c r="U2784" s="5" t="n">
        <f aca="false">SLOPE(O2783:O2787,$K2783:$K2787)</f>
        <v>1.53723046950283</v>
      </c>
      <c r="V2784" s="5" t="n">
        <f aca="false">SLOPE(P2783:P2787,$K2783:$K2787)</f>
        <v>5.92218576796208</v>
      </c>
      <c r="W2784" s="5" t="n">
        <f aca="false">IF(Q2784&gt;0,(O2784*U2784+P2784*V2784)/Q2784,"")</f>
        <v>1.95102971738597</v>
      </c>
      <c r="X2784" s="5" t="n">
        <f aca="false">IF(Q2784&gt;0,(O2784*V2784-P2784*U2784)/Q2784,"")</f>
        <v>5.79903826754897</v>
      </c>
      <c r="Y2784" s="5"/>
    </row>
    <row r="2785" customFormat="false" ht="12.75" hidden="false" customHeight="false" outlineLevel="0" collapsed="false">
      <c r="A2785" s="0" t="n">
        <v>35445</v>
      </c>
      <c r="B2785" s="2" t="n">
        <v>0.532268518518519</v>
      </c>
      <c r="C2785" s="4" t="n">
        <v>699.999999995441</v>
      </c>
      <c r="D2785" s="0" t="n">
        <v>49.33120669</v>
      </c>
      <c r="E2785" s="0" t="n">
        <v>8.57729415</v>
      </c>
      <c r="F2785" s="0" t="s">
        <v>2246</v>
      </c>
      <c r="G2785" s="0" t="n">
        <v>223.795</v>
      </c>
      <c r="H2785" s="0" t="n">
        <v>1.07</v>
      </c>
      <c r="I2785" s="0" t="s">
        <v>82</v>
      </c>
      <c r="J2785" s="0" t="n">
        <v>6.2</v>
      </c>
      <c r="K2785" s="5" t="n">
        <v>279.999999999995</v>
      </c>
      <c r="L2785" s="5" t="n">
        <f aca="false">L2784+SQRT((M2785-M2784)^2+(N2785-N2784)^2)</f>
        <v>10382.9526548551</v>
      </c>
      <c r="M2785" s="5" t="n">
        <v>909.815066316691</v>
      </c>
      <c r="N2785" s="5" t="n">
        <v>186.492429125007</v>
      </c>
      <c r="O2785" s="3" t="n">
        <f aca="false">SLOPE(M2782:M2788,$K2782:$K2788)</f>
        <v>61.8432765899438</v>
      </c>
      <c r="P2785" s="3" t="n">
        <f aca="false">SLOPE(N2782:N2788,$K2782:$K2788)</f>
        <v>4.94779462629933</v>
      </c>
      <c r="Q2785" s="5" t="n">
        <f aca="false">SQRT(O2785^2+P2785^2)</f>
        <v>62.0408859627611</v>
      </c>
      <c r="R2785" s="3" t="n">
        <f aca="false">IF(P2784*P2786&lt;&gt;0,ASIN(($O2784*$P2786-$O2786*$P2784)/($Q2784*$Q2786))/(K2786-K2784),0)</f>
        <v>0.0911395621339859</v>
      </c>
      <c r="S2785" s="3" t="str">
        <f aca="false">IF(AND(Q2785&gt;10,Q2785&lt;25),Q2785/R2785,"")</f>
        <v/>
      </c>
      <c r="T2785" s="6" t="n">
        <f aca="false">R2785/Q2785*180/PI()</f>
        <v>0.0841688859840279</v>
      </c>
      <c r="U2785" s="5" t="n">
        <f aca="false">SLOPE(O2784:O2788,$K2784:$K2788)</f>
        <v>1.55737363856479</v>
      </c>
      <c r="V2785" s="5" t="n">
        <f aca="false">SLOPE(P2784:P2788,$K2784:$K2788)</f>
        <v>6.03296617848265</v>
      </c>
      <c r="W2785" s="5" t="n">
        <f aca="false">IF(Q2785&gt;0,(O2785*U2785+P2785*V2785)/Q2785,"")</f>
        <v>2.03354552992552</v>
      </c>
      <c r="X2785" s="5" t="n">
        <f aca="false">IF(Q2785&gt;0,(O2785*V2785-P2785*U2785)/Q2785,"")</f>
        <v>5.88954889091958</v>
      </c>
      <c r="Y2785" s="5"/>
    </row>
    <row r="2786" customFormat="false" ht="12.75" hidden="false" customHeight="false" outlineLevel="0" collapsed="false">
      <c r="A2786" s="0" t="n">
        <v>35446</v>
      </c>
      <c r="B2786" s="2" t="n">
        <v>0.532268518518519</v>
      </c>
      <c r="C2786" s="4" t="n">
        <v>799.999999995464</v>
      </c>
      <c r="D2786" s="0" t="n">
        <v>49.33121136</v>
      </c>
      <c r="E2786" s="0" t="n">
        <v>8.57737975</v>
      </c>
      <c r="F2786" s="0" t="s">
        <v>2246</v>
      </c>
      <c r="G2786" s="0" t="n">
        <v>224.179</v>
      </c>
      <c r="H2786" s="0" t="n">
        <v>1.07</v>
      </c>
      <c r="I2786" s="0" t="s">
        <v>82</v>
      </c>
      <c r="J2786" s="0" t="n">
        <v>6.24</v>
      </c>
      <c r="K2786" s="5" t="n">
        <v>280.099999999996</v>
      </c>
      <c r="L2786" s="5" t="n">
        <f aca="false">L2785+SQRT((M2786-M2785)^2+(N2786-N2785)^2)</f>
        <v>10389.1762168203</v>
      </c>
      <c r="M2786" s="5" t="n">
        <v>916.0169334662</v>
      </c>
      <c r="N2786" s="5" t="n">
        <v>187.011627925072</v>
      </c>
      <c r="O2786" s="3" t="n">
        <f aca="false">SLOPE(M2783:M2789,$K2783:$K2789)</f>
        <v>62.0211956289075</v>
      </c>
      <c r="P2786" s="3" t="n">
        <f aca="false">SLOPE(N2783:N2789,$K2783:$K2789)</f>
        <v>5.52234392622698</v>
      </c>
      <c r="Q2786" s="5" t="n">
        <f aca="false">SQRT(O2786^2+P2786^2)</f>
        <v>62.2665639784206</v>
      </c>
      <c r="R2786" s="3" t="n">
        <f aca="false">IF(P2785*P2787&lt;&gt;0,ASIN(($O2785*$P2787-$O2787*$P2785)/($Q2785*$Q2787))/(K2787-K2785),0)</f>
        <v>0.0926322960443919</v>
      </c>
      <c r="S2786" s="3" t="str">
        <f aca="false">IF(AND(Q2786&gt;10,Q2786&lt;25),Q2786/R2786,"")</f>
        <v/>
      </c>
      <c r="T2786" s="6" t="n">
        <f aca="false">R2786/Q2786*180/PI()</f>
        <v>0.0852373934073095</v>
      </c>
      <c r="U2786" s="5" t="n">
        <f aca="false">SLOPE(O2785:O2789,$K2785:$K2789)</f>
        <v>1.24292183217849</v>
      </c>
      <c r="V2786" s="5" t="n">
        <f aca="false">SLOPE(P2785:P2789,$K2785:$K2789)</f>
        <v>6.25373287662357</v>
      </c>
      <c r="W2786" s="5" t="n">
        <f aca="false">IF(Q2786&gt;0,(O2786*U2786+P2786*V2786)/Q2786,"")</f>
        <v>1.79265973165205</v>
      </c>
      <c r="X2786" s="5" t="n">
        <f aca="false">IF(Q2786&gt;0,(O2786*V2786-P2786*U2786)/Q2786,"")</f>
        <v>6.11885615614403</v>
      </c>
      <c r="Y2786" s="5"/>
    </row>
    <row r="2787" customFormat="false" ht="12.75" hidden="false" customHeight="false" outlineLevel="0" collapsed="false">
      <c r="A2787" s="0" t="n">
        <v>35447</v>
      </c>
      <c r="B2787" s="2" t="n">
        <v>0.532268518518519</v>
      </c>
      <c r="C2787" s="4" t="n">
        <v>899.999999995487</v>
      </c>
      <c r="D2787" s="0" t="n">
        <v>49.33121655</v>
      </c>
      <c r="E2787" s="0" t="n">
        <v>8.57746558</v>
      </c>
      <c r="F2787" s="0" t="s">
        <v>1403</v>
      </c>
      <c r="G2787" s="0" t="n">
        <v>224.934</v>
      </c>
      <c r="H2787" s="0" t="n">
        <v>1.07</v>
      </c>
      <c r="I2787" s="0" t="s">
        <v>82</v>
      </c>
      <c r="J2787" s="0" t="n">
        <v>6.27</v>
      </c>
      <c r="K2787" s="5" t="n">
        <v>280.199999999996</v>
      </c>
      <c r="L2787" s="5" t="n">
        <f aca="false">L2786+SQRT((M2787-M2786)^2+(N2787-N2786)^2)</f>
        <v>10395.4214499802</v>
      </c>
      <c r="M2787" s="5" t="n">
        <v>922.235453822986</v>
      </c>
      <c r="N2787" s="5" t="n">
        <v>187.588639012113</v>
      </c>
      <c r="O2787" s="3" t="n">
        <f aca="false">SLOPE(M2784:M2790,$K2784:$K2790)</f>
        <v>62.1786639245649</v>
      </c>
      <c r="P2787" s="3" t="n">
        <f aca="false">SLOPE(N2784:N2790,$K2784:$K2790)</f>
        <v>6.1358053413797</v>
      </c>
      <c r="Q2787" s="5" t="n">
        <f aca="false">SQRT(O2787^2+P2787^2)</f>
        <v>62.4806718484308</v>
      </c>
      <c r="R2787" s="3" t="n">
        <f aca="false">IF(P2786*P2788&lt;&gt;0,ASIN(($O2786*$P2788-$O2788*$P2786)/($Q2786*$Q2788))/(K2788-K2786),0)</f>
        <v>0.0983059370323104</v>
      </c>
      <c r="S2787" s="3" t="str">
        <f aca="false">IF(AND(Q2787&gt;10,Q2787&lt;25),Q2787/R2787,"")</f>
        <v/>
      </c>
      <c r="T2787" s="6" t="n">
        <f aca="false">R2787/Q2787*180/PI()</f>
        <v>0.0901481230338542</v>
      </c>
      <c r="U2787" s="5" t="n">
        <f aca="false">SLOPE(O2786:O2790,$K2786:$K2790)</f>
        <v>0.826264504107802</v>
      </c>
      <c r="V2787" s="5" t="n">
        <f aca="false">SLOPE(P2786:P2790,$K2786:$K2790)</f>
        <v>6.4474993298486</v>
      </c>
      <c r="W2787" s="5" t="n">
        <f aca="false">IF(Q2787&gt;0,(O2787*U2787+P2787*V2787)/Q2787,"")</f>
        <v>1.45543607407012</v>
      </c>
      <c r="X2787" s="5" t="n">
        <f aca="false">IF(Q2787&gt;0,(O2787*V2787-P2787*U2787)/Q2787,"")</f>
        <v>6.3351926942629</v>
      </c>
      <c r="Y2787" s="5"/>
    </row>
    <row r="2788" customFormat="false" ht="12.75" hidden="false" customHeight="false" outlineLevel="0" collapsed="false">
      <c r="A2788" s="0" t="n">
        <v>35448</v>
      </c>
      <c r="B2788" s="2" t="n">
        <v>0.532280092592593</v>
      </c>
      <c r="C2788" s="4" t="n">
        <v>-4.49063009000383E-009</v>
      </c>
      <c r="D2788" s="0" t="n">
        <v>49.33122229</v>
      </c>
      <c r="E2788" s="0" t="n">
        <v>8.57755163</v>
      </c>
      <c r="F2788" s="0" t="s">
        <v>1049</v>
      </c>
      <c r="G2788" s="0" t="n">
        <v>225.416</v>
      </c>
      <c r="H2788" s="0" t="n">
        <v>1.07</v>
      </c>
      <c r="I2788" s="0" t="s">
        <v>82</v>
      </c>
      <c r="J2788" s="0" t="n">
        <v>6.29</v>
      </c>
      <c r="K2788" s="5" t="n">
        <v>280.299999999996</v>
      </c>
      <c r="L2788" s="5" t="n">
        <f aca="false">L2787+SQRT((M2788-M2787)^2+(N2788-N2787)^2)</f>
        <v>10401.6884741336</v>
      </c>
      <c r="M2788" s="5" t="n">
        <v>928.469902091848</v>
      </c>
      <c r="N2788" s="5" t="n">
        <v>188.226797709028</v>
      </c>
      <c r="O2788" s="3" t="n">
        <f aca="false">SLOPE(M2785:M2791,$K2785:$K2791)</f>
        <v>62.2864424759521</v>
      </c>
      <c r="P2788" s="3" t="n">
        <f aca="false">SLOPE(N2785:N2791,$K2785:$K2791)</f>
        <v>6.78261999904063</v>
      </c>
      <c r="Q2788" s="5" t="n">
        <f aca="false">SQRT(O2788^2+P2788^2)</f>
        <v>62.6546474761568</v>
      </c>
      <c r="R2788" s="3" t="n">
        <f aca="false">IF(P2787*P2789&lt;&gt;0,ASIN(($O2787*$P2789-$O2789*$P2787)/($Q2787*$Q2789))/(K2789-K2787),0)</f>
        <v>0.102541672485311</v>
      </c>
      <c r="S2788" s="3" t="str">
        <f aca="false">IF(AND(Q2788&gt;10,Q2788&lt;25),Q2788/R2788,"")</f>
        <v/>
      </c>
      <c r="T2788" s="6" t="n">
        <f aca="false">R2788/Q2788*180/PI()</f>
        <v>0.0937712571099677</v>
      </c>
      <c r="U2788" s="5" t="n">
        <f aca="false">SLOPE(O2787:O2791,$K2787:$K2791)</f>
        <v>0.449999668985964</v>
      </c>
      <c r="V2788" s="5" t="n">
        <f aca="false">SLOPE(P2787:P2791,$K2787:$K2791)</f>
        <v>6.48839675810863</v>
      </c>
      <c r="W2788" s="5" t="n">
        <f aca="false">IF(Q2788&gt;0,(O2788*U2788+P2788*V2788)/Q2788,"")</f>
        <v>1.14975043371146</v>
      </c>
      <c r="X2788" s="5" t="n">
        <f aca="false">IF(Q2788&gt;0,(O2788*V2788-P2788*U2788)/Q2788,"")</f>
        <v>6.40155185348852</v>
      </c>
      <c r="Y2788" s="5"/>
    </row>
    <row r="2789" customFormat="false" ht="12.75" hidden="false" customHeight="false" outlineLevel="0" collapsed="false">
      <c r="A2789" s="0" t="n">
        <v>35449</v>
      </c>
      <c r="B2789" s="2" t="n">
        <v>0.532280092592593</v>
      </c>
      <c r="C2789" s="4" t="n">
        <v>99.9999999955321</v>
      </c>
      <c r="D2789" s="0" t="n">
        <v>49.33122854</v>
      </c>
      <c r="E2789" s="0" t="n">
        <v>8.57763764</v>
      </c>
      <c r="F2789" s="0" t="s">
        <v>2235</v>
      </c>
      <c r="G2789" s="0" t="n">
        <v>225.883</v>
      </c>
      <c r="H2789" s="0" t="n">
        <v>1.07</v>
      </c>
      <c r="I2789" s="0" t="s">
        <v>82</v>
      </c>
      <c r="J2789" s="0" t="n">
        <v>6.29</v>
      </c>
      <c r="K2789" s="5" t="n">
        <v>280.399999999996</v>
      </c>
      <c r="L2789" s="5" t="n">
        <f aca="false">L2788+SQRT((M2789-M2788)^2+(N2789-N2788)^2)</f>
        <v>10407.9586342527</v>
      </c>
      <c r="M2789" s="5" t="n">
        <v>934.701441115201</v>
      </c>
      <c r="N2789" s="5" t="n">
        <v>188.921656917304</v>
      </c>
      <c r="O2789" s="3" t="n">
        <f aca="false">SLOPE(M2786:M2792,$K2786:$K2792)</f>
        <v>62.3321140825109</v>
      </c>
      <c r="P2789" s="3" t="n">
        <f aca="false">SLOPE(N2786:N2792,$K2786:$K2792)</f>
        <v>7.444523028205</v>
      </c>
      <c r="Q2789" s="5" t="n">
        <f aca="false">SQRT(O2789^2+P2789^2)</f>
        <v>62.7751015061914</v>
      </c>
      <c r="R2789" s="3" t="n">
        <f aca="false">IF(P2788*P2790&lt;&gt;0,ASIN(($O2788*$P2790-$O2790*$P2788)/($Q2788*$Q2790))/(K2790-K2788),0)</f>
        <v>0.102878557989401</v>
      </c>
      <c r="S2789" s="3" t="str">
        <f aca="false">IF(AND(Q2789&gt;10,Q2789&lt;25),Q2789/R2789,"")</f>
        <v/>
      </c>
      <c r="T2789" s="6" t="n">
        <f aca="false">R2789/Q2789*180/PI()</f>
        <v>0.0938988075487733</v>
      </c>
      <c r="U2789" s="5" t="n">
        <f aca="false">SLOPE(O2788:O2792,$K2788:$K2792)</f>
        <v>0.194335681951783</v>
      </c>
      <c r="V2789" s="5" t="n">
        <f aca="false">SLOPE(P2788:P2792,$K2788:$K2792)</f>
        <v>6.4181167117175</v>
      </c>
      <c r="W2789" s="5" t="n">
        <f aca="false">IF(Q2789&gt;0,(O2789*U2789+P2789*V2789)/Q2789,"")</f>
        <v>0.954091194100296</v>
      </c>
      <c r="X2789" s="5" t="n">
        <f aca="false">IF(Q2789&gt;0,(O2789*V2789-P2789*U2789)/Q2789,"")</f>
        <v>6.34977940371533</v>
      </c>
      <c r="Y2789" s="5"/>
    </row>
    <row r="2790" customFormat="false" ht="12.75" hidden="false" customHeight="false" outlineLevel="0" collapsed="false">
      <c r="A2790" s="0" t="n">
        <v>35450</v>
      </c>
      <c r="B2790" s="2" t="n">
        <v>0.532280092592593</v>
      </c>
      <c r="C2790" s="4" t="n">
        <v>199.999999995555</v>
      </c>
      <c r="D2790" s="0" t="n">
        <v>49.33123568</v>
      </c>
      <c r="E2790" s="0" t="n">
        <v>8.57772375</v>
      </c>
      <c r="F2790" s="0" t="s">
        <v>2247</v>
      </c>
      <c r="G2790" s="0" t="n">
        <v>226.179</v>
      </c>
      <c r="H2790" s="0" t="n">
        <v>1.07</v>
      </c>
      <c r="I2790" s="0" t="s">
        <v>82</v>
      </c>
      <c r="J2790" s="0" t="n">
        <v>6.31</v>
      </c>
      <c r="K2790" s="5" t="n">
        <v>280.499999999996</v>
      </c>
      <c r="L2790" s="5" t="n">
        <f aca="false">L2789+SQRT((M2790-M2789)^2+(N2790-N2789)^2)</f>
        <v>10414.2476983525</v>
      </c>
      <c r="M2790" s="5" t="n">
        <v>940.94020681398</v>
      </c>
      <c r="N2790" s="5" t="n">
        <v>189.71546407715</v>
      </c>
      <c r="O2790" s="3" t="n">
        <f aca="false">SLOPE(M2787:M2793,$K2787:$K2793)</f>
        <v>62.3576028019885</v>
      </c>
      <c r="P2790" s="3" t="n">
        <f aca="false">SLOPE(N2787:N2793,$K2787:$K2793)</f>
        <v>8.09173474773937</v>
      </c>
      <c r="Q2790" s="5" t="n">
        <f aca="false">SQRT(O2790^2+P2790^2)</f>
        <v>62.8804166528684</v>
      </c>
      <c r="R2790" s="3" t="n">
        <f aca="false">IF(P2789*P2791&lt;&gt;0,ASIN(($O2789*$P2791-$O2791*$P2789)/($Q2789*$Q2791))/(K2791-K2789),0)</f>
        <v>0.100650612394557</v>
      </c>
      <c r="S2790" s="3" t="str">
        <f aca="false">IF(AND(Q2790&gt;10,Q2790&lt;25),Q2790/R2790,"")</f>
        <v/>
      </c>
      <c r="T2790" s="6" t="n">
        <f aca="false">R2790/Q2790*180/PI()</f>
        <v>0.091711467617195</v>
      </c>
      <c r="U2790" s="5" t="n">
        <f aca="false">SLOPE(O2789:O2793,$K2789:$K2793)</f>
        <v>0.0396047829845311</v>
      </c>
      <c r="V2790" s="5" t="n">
        <f aca="false">SLOPE(P2789:P2793,$K2789:$K2793)</f>
        <v>6.24896812765385</v>
      </c>
      <c r="W2790" s="5" t="n">
        <f aca="false">IF(Q2790&gt;0,(O2790*U2790+P2790*V2790)/Q2790,"")</f>
        <v>0.843420808663511</v>
      </c>
      <c r="X2790" s="5" t="n">
        <f aca="false">IF(Q2790&gt;0,(O2790*V2790-P2790*U2790)/Q2790,"")</f>
        <v>6.19191509460379</v>
      </c>
      <c r="Y2790" s="5"/>
    </row>
    <row r="2791" customFormat="false" ht="12.75" hidden="false" customHeight="false" outlineLevel="0" collapsed="false">
      <c r="A2791" s="0" t="n">
        <v>35451</v>
      </c>
      <c r="B2791" s="2" t="n">
        <v>0.532280092592593</v>
      </c>
      <c r="C2791" s="4" t="n">
        <v>299.999999995578</v>
      </c>
      <c r="D2791" s="0" t="n">
        <v>49.33124342</v>
      </c>
      <c r="E2791" s="0" t="n">
        <v>8.57780985</v>
      </c>
      <c r="F2791" s="0" t="s">
        <v>2244</v>
      </c>
      <c r="G2791" s="0" t="n">
        <v>226.703</v>
      </c>
      <c r="H2791" s="0" t="n">
        <v>1.07</v>
      </c>
      <c r="I2791" s="0" t="s">
        <v>82</v>
      </c>
      <c r="J2791" s="0" t="n">
        <v>6.32</v>
      </c>
      <c r="K2791" s="5" t="n">
        <v>280.599999999996</v>
      </c>
      <c r="L2791" s="5" t="n">
        <f aca="false">L2790+SQRT((M2791-M2790)^2+(N2791-N2790)^2)</f>
        <v>10420.5447988587</v>
      </c>
      <c r="M2791" s="5" t="n">
        <v>947.178234631667</v>
      </c>
      <c r="N2791" s="5" t="n">
        <v>190.575977720997</v>
      </c>
      <c r="O2791" s="3" t="n">
        <f aca="false">SLOPE(M2788:M2794,$K2788:$K2794)</f>
        <v>62.3680835960398</v>
      </c>
      <c r="P2791" s="3" t="n">
        <f aca="false">SLOPE(N2788:N2794,$K2788:$K2794)</f>
        <v>8.72544634608538</v>
      </c>
      <c r="Q2791" s="5" t="n">
        <f aca="false">SQRT(O2791^2+P2791^2)</f>
        <v>62.9754814620819</v>
      </c>
      <c r="R2791" s="3" t="n">
        <f aca="false">IF(P2790*P2792&lt;&gt;0,ASIN(($O2790*$P2792-$O2792*$P2790)/($Q2790*$Q2792))/(K2792-K2790),0)</f>
        <v>0.0989536776303745</v>
      </c>
      <c r="S2791" s="3" t="str">
        <f aca="false">IF(AND(Q2791&gt;10,Q2791&lt;25),Q2791/R2791,"")</f>
        <v/>
      </c>
      <c r="T2791" s="6" t="n">
        <f aca="false">R2791/Q2791*180/PI()</f>
        <v>0.0900291345756888</v>
      </c>
      <c r="U2791" s="5" t="n">
        <f aca="false">SLOPE(O2790:O2794,$K2790:$K2794)</f>
        <v>-0.0331127662489119</v>
      </c>
      <c r="V2791" s="5" t="n">
        <f aca="false">SLOPE(P2790:P2794,$K2790:$K2794)</f>
        <v>6.15724671357766</v>
      </c>
      <c r="W2791" s="5" t="n">
        <f aca="false">IF(Q2791&gt;0,(O2791*U2791+P2791*V2791)/Q2791,"")</f>
        <v>0.820312046308512</v>
      </c>
      <c r="X2791" s="5" t="n">
        <f aca="false">IF(Q2791&gt;0,(O2791*V2791-P2791*U2791)/Q2791,"")</f>
        <v>6.10244800828591</v>
      </c>
      <c r="Y2791" s="5"/>
    </row>
    <row r="2792" customFormat="false" ht="12.75" hidden="false" customHeight="false" outlineLevel="0" collapsed="false">
      <c r="A2792" s="0" t="n">
        <v>35452</v>
      </c>
      <c r="B2792" s="2" t="n">
        <v>0.532280092592593</v>
      </c>
      <c r="C2792" s="4" t="n">
        <v>399.9999999956</v>
      </c>
      <c r="D2792" s="0" t="n">
        <v>49.33125148</v>
      </c>
      <c r="E2792" s="0" t="n">
        <v>8.57789584</v>
      </c>
      <c r="F2792" s="0" t="s">
        <v>1395</v>
      </c>
      <c r="G2792" s="0" t="n">
        <v>227.249</v>
      </c>
      <c r="H2792" s="0" t="n">
        <v>1.07</v>
      </c>
      <c r="I2792" s="0" t="s">
        <v>82</v>
      </c>
      <c r="J2792" s="0" t="n">
        <v>6.31</v>
      </c>
      <c r="K2792" s="5" t="n">
        <v>280.699999999996</v>
      </c>
      <c r="L2792" s="5" t="n">
        <f aca="false">L2791+SQRT((M2792-M2791)^2+(N2792-N2791)^2)</f>
        <v>10426.8389627737</v>
      </c>
      <c r="M2792" s="5" t="n">
        <v>953.408284496725</v>
      </c>
      <c r="N2792" s="5" t="n">
        <v>191.472068156101</v>
      </c>
      <c r="O2792" s="3" t="n">
        <f aca="false">SLOPE(M2789:M2795,$K2789:$K2795)</f>
        <v>62.3656255601636</v>
      </c>
      <c r="P2792" s="3" t="n">
        <f aca="false">SLOPE(N2789:N2795,$K2789:$K2795)</f>
        <v>9.35121669595992</v>
      </c>
      <c r="Q2792" s="5" t="n">
        <f aca="false">SQRT(O2792^2+P2792^2)</f>
        <v>63.06279810796</v>
      </c>
      <c r="R2792" s="3" t="n">
        <f aca="false">IF(P2791*P2793&lt;&gt;0,ASIN(($O2791*$P2793-$O2793*$P2791)/($Q2791*$Q2793))/(K2793-K2791),0)</f>
        <v>0.0954286929971308</v>
      </c>
      <c r="S2792" s="3" t="str">
        <f aca="false">IF(AND(Q2792&gt;10,Q2792&lt;25),Q2792/R2792,"")</f>
        <v/>
      </c>
      <c r="T2792" s="6" t="n">
        <f aca="false">R2792/Q2792*180/PI()</f>
        <v>0.0867018514437766</v>
      </c>
      <c r="U2792" s="5" t="n">
        <f aca="false">SLOPE(O2791:O2795,$K2791:$K2795)</f>
        <v>0.00153305561600058</v>
      </c>
      <c r="V2792" s="5" t="n">
        <f aca="false">SLOPE(P2791:P2795,$K2791:$K2795)</f>
        <v>6.19218820583646</v>
      </c>
      <c r="W2792" s="5" t="n">
        <f aca="false">IF(Q2792&gt;0,(O2792*U2792+P2792*V2792)/Q2792,"")</f>
        <v>0.919719794357386</v>
      </c>
      <c r="X2792" s="5" t="n">
        <f aca="false">IF(Q2792&gt;0,(O2792*V2792-P2792*U2792)/Q2792,"")</f>
        <v>6.12350492990957</v>
      </c>
      <c r="Y2792" s="5"/>
    </row>
    <row r="2793" customFormat="false" ht="12.75" hidden="false" customHeight="false" outlineLevel="0" collapsed="false">
      <c r="A2793" s="0" t="n">
        <v>35453</v>
      </c>
      <c r="B2793" s="2" t="n">
        <v>0.532280092592593</v>
      </c>
      <c r="C2793" s="4" t="n">
        <v>499.999999995623</v>
      </c>
      <c r="D2793" s="0" t="n">
        <v>49.33126006</v>
      </c>
      <c r="E2793" s="0" t="n">
        <v>8.57798201</v>
      </c>
      <c r="F2793" s="0" t="s">
        <v>2248</v>
      </c>
      <c r="G2793" s="0" t="n">
        <v>227.812</v>
      </c>
      <c r="H2793" s="0" t="n">
        <v>1.07</v>
      </c>
      <c r="I2793" s="0" t="s">
        <v>82</v>
      </c>
      <c r="J2793" s="0" t="n">
        <v>6.34</v>
      </c>
      <c r="K2793" s="5" t="n">
        <v>280.799999999996</v>
      </c>
      <c r="L2793" s="5" t="n">
        <f aca="false">L2792+SQRT((M2793-M2792)^2+(N2793-N2792)^2)</f>
        <v>10433.1544966289</v>
      </c>
      <c r="M2793" s="5" t="n">
        <v>959.651363662782</v>
      </c>
      <c r="N2793" s="5" t="n">
        <v>192.425970877391</v>
      </c>
      <c r="O2793" s="3" t="n">
        <f aca="false">SLOPE(M2790:M2796,$K2790:$K2796)</f>
        <v>62.3479050949156</v>
      </c>
      <c r="P2793" s="3" t="n">
        <f aca="false">SLOPE(N2790:N2796,$K2790:$K2796)</f>
        <v>9.93926611792235</v>
      </c>
      <c r="Q2793" s="5" t="n">
        <f aca="false">SQRT(O2793^2+P2793^2)</f>
        <v>63.1351746706025</v>
      </c>
      <c r="R2793" s="3" t="n">
        <f aca="false">IF(P2792*P2794&lt;&gt;0,ASIN(($O2792*$P2794-$O2794*$P2792)/($Q2792*$Q2794))/(K2794-K2792),0)</f>
        <v>0.0949603047525062</v>
      </c>
      <c r="S2793" s="3" t="str">
        <f aca="false">IF(AND(Q2793&gt;10,Q2793&lt;25),Q2793/R2793,"")</f>
        <v/>
      </c>
      <c r="T2793" s="6" t="n">
        <f aca="false">R2793/Q2793*180/PI()</f>
        <v>0.0861773917943732</v>
      </c>
      <c r="U2793" s="5" t="n">
        <f aca="false">SLOPE(O2792:O2796,$K2792:$K2796)</f>
        <v>0.0990466887966181</v>
      </c>
      <c r="V2793" s="5" t="n">
        <f aca="false">SLOPE(P2792:P2796,$K2792:$K2796)</f>
        <v>6.29026262032606</v>
      </c>
      <c r="W2793" s="5" t="n">
        <f aca="false">IF(Q2793&gt;0,(O2793*U2793+P2793*V2793)/Q2793,"")</f>
        <v>1.0880772571947</v>
      </c>
      <c r="X2793" s="5" t="n">
        <f aca="false">IF(Q2793&gt;0,(O2793*V2793-P2793*U2793)/Q2793,"")</f>
        <v>6.19623288471379</v>
      </c>
      <c r="Y2793" s="5"/>
    </row>
    <row r="2794" customFormat="false" ht="12.75" hidden="false" customHeight="false" outlineLevel="0" collapsed="false">
      <c r="A2794" s="0" t="n">
        <v>35454</v>
      </c>
      <c r="B2794" s="2" t="n">
        <v>0.532280092592593</v>
      </c>
      <c r="C2794" s="4" t="n">
        <v>599.999999995646</v>
      </c>
      <c r="D2794" s="0" t="n">
        <v>49.33126926</v>
      </c>
      <c r="E2794" s="0" t="n">
        <v>8.57806813</v>
      </c>
      <c r="F2794" s="0" t="s">
        <v>2248</v>
      </c>
      <c r="G2794" s="0" t="n">
        <v>228.342</v>
      </c>
      <c r="H2794" s="0" t="n">
        <v>1.07</v>
      </c>
      <c r="I2794" s="0" t="s">
        <v>82</v>
      </c>
      <c r="J2794" s="0" t="n">
        <v>6.34</v>
      </c>
      <c r="K2794" s="5" t="n">
        <v>280.899999999996</v>
      </c>
      <c r="L2794" s="5" t="n">
        <f aca="false">L2793+SQRT((M2794-M2793)^2+(N2794-N2793)^2)</f>
        <v>10439.4772195962</v>
      </c>
      <c r="M2794" s="5" t="n">
        <v>965.89080585553</v>
      </c>
      <c r="N2794" s="5" t="n">
        <v>193.448803632334</v>
      </c>
      <c r="O2794" s="3" t="n">
        <f aca="false">SLOPE(M2791:M2797,$K2791:$K2797)</f>
        <v>62.3511356694261</v>
      </c>
      <c r="P2794" s="3" t="n">
        <f aca="false">SLOPE(N2791:N2797,$K2791:$K2797)</f>
        <v>10.5634482186104</v>
      </c>
      <c r="Q2794" s="5" t="n">
        <f aca="false">SQRT(O2794^2+P2794^2)</f>
        <v>63.2396280629041</v>
      </c>
      <c r="R2794" s="3" t="n">
        <f aca="false">IF(P2793*P2795&lt;&gt;0,ASIN(($O2793*$P2795-$O2795*$P2793)/($Q2793*$Q2795))/(K2795-K2793),0)</f>
        <v>0.0990818733571346</v>
      </c>
      <c r="S2794" s="3" t="str">
        <f aca="false">IF(AND(Q2794&gt;10,Q2794&lt;25),Q2794/R2794,"")</f>
        <v/>
      </c>
      <c r="T2794" s="6" t="n">
        <f aca="false">R2794/Q2794*180/PI()</f>
        <v>0.0897692371619688</v>
      </c>
      <c r="U2794" s="5" t="n">
        <f aca="false">SLOPE(O2793:O2797,$K2793:$K2797)</f>
        <v>0.25737327792835</v>
      </c>
      <c r="V2794" s="5" t="n">
        <f aca="false">SLOPE(P2793:P2797,$K2793:$K2797)</f>
        <v>6.36451328827268</v>
      </c>
      <c r="W2794" s="5" t="n">
        <f aca="false">IF(Q2794&gt;0,(O2794*U2794+P2794*V2794)/Q2794,"")</f>
        <v>1.3168755933271</v>
      </c>
      <c r="X2794" s="5" t="n">
        <f aca="false">IF(Q2794&gt;0,(O2794*V2794-P2794*U2794)/Q2794,"")</f>
        <v>6.23210310188226</v>
      </c>
      <c r="Y2794" s="5"/>
    </row>
    <row r="2795" customFormat="false" ht="12.75" hidden="false" customHeight="false" outlineLevel="0" collapsed="false">
      <c r="A2795" s="0" t="n">
        <v>35455</v>
      </c>
      <c r="B2795" s="2" t="n">
        <v>0.532280092592593</v>
      </c>
      <c r="C2795" s="4" t="n">
        <v>699.999999995669</v>
      </c>
      <c r="D2795" s="0" t="n">
        <v>49.33127911</v>
      </c>
      <c r="E2795" s="0" t="n">
        <v>8.57815408</v>
      </c>
      <c r="F2795" s="0" t="s">
        <v>2229</v>
      </c>
      <c r="G2795" s="0" t="n">
        <v>228.345</v>
      </c>
      <c r="H2795" s="0" t="n">
        <v>1.07</v>
      </c>
      <c r="I2795" s="0" t="s">
        <v>82</v>
      </c>
      <c r="J2795" s="0" t="n">
        <v>6.34</v>
      </c>
      <c r="K2795" s="5" t="n">
        <v>280.999999999996</v>
      </c>
      <c r="L2795" s="5" t="n">
        <f aca="false">L2794+SQRT((M2795-M2794)^2+(N2795-N2794)^2)</f>
        <v>10445.7998883204</v>
      </c>
      <c r="M2795" s="5" t="n">
        <v>972.117915933296</v>
      </c>
      <c r="N2795" s="5" t="n">
        <v>194.543901744614</v>
      </c>
      <c r="O2795" s="3" t="n">
        <f aca="false">SLOPE(M2792:M2798,$K2792:$K2798)</f>
        <v>62.3760950692165</v>
      </c>
      <c r="P2795" s="3" t="n">
        <f aca="false">SLOPE(N2792:N2798,$K2792:$K2798)</f>
        <v>11.2154246876791</v>
      </c>
      <c r="Q2795" s="5" t="n">
        <f aca="false">SQRT(O2795^2+P2795^2)</f>
        <v>63.3763598434695</v>
      </c>
      <c r="R2795" s="3" t="n">
        <f aca="false">IF(P2794*P2796&lt;&gt;0,ASIN(($O2794*$P2796-$O2796*$P2794)/($Q2794*$Q2796))/(K2796-K2794),0)</f>
        <v>0.0998440543169339</v>
      </c>
      <c r="S2795" s="3" t="str">
        <f aca="false">IF(AND(Q2795&gt;10,Q2795&lt;25),Q2795/R2795,"")</f>
        <v/>
      </c>
      <c r="T2795" s="6" t="n">
        <f aca="false">R2795/Q2795*180/PI()</f>
        <v>0.0902646181630567</v>
      </c>
      <c r="U2795" s="5" t="n">
        <f aca="false">SLOPE(O2794:O2798,$K2794:$K2798)</f>
        <v>0.371994353346857</v>
      </c>
      <c r="V2795" s="5" t="n">
        <f aca="false">SLOPE(P2794:P2798,$K2794:$K2798)</f>
        <v>6.29740974025424</v>
      </c>
      <c r="W2795" s="5" t="n">
        <f aca="false">IF(Q2795&gt;0,(O2795*U2795+P2795*V2795)/Q2795,"")</f>
        <v>1.4805470060225</v>
      </c>
      <c r="X2795" s="5" t="n">
        <f aca="false">IF(Q2795&gt;0,(O2795*V2795-P2795*U2795)/Q2795,"")</f>
        <v>6.1321880106964</v>
      </c>
      <c r="Y2795" s="5"/>
    </row>
    <row r="2796" customFormat="false" ht="12.75" hidden="false" customHeight="false" outlineLevel="0" collapsed="false">
      <c r="A2796" s="0" t="n">
        <v>35456</v>
      </c>
      <c r="B2796" s="2" t="n">
        <v>0.532280092592593</v>
      </c>
      <c r="C2796" s="4" t="n">
        <v>799.999999995691</v>
      </c>
      <c r="D2796" s="0" t="n">
        <v>49.3312894</v>
      </c>
      <c r="E2796" s="0" t="n">
        <v>8.57824002</v>
      </c>
      <c r="F2796" s="0" t="s">
        <v>2249</v>
      </c>
      <c r="G2796" s="0" t="n">
        <v>229.165</v>
      </c>
      <c r="H2796" s="0" t="n">
        <v>1.07</v>
      </c>
      <c r="I2796" s="0" t="s">
        <v>82</v>
      </c>
      <c r="J2796" s="0" t="n">
        <v>6.35</v>
      </c>
      <c r="K2796" s="5" t="n">
        <v>281.099999999996</v>
      </c>
      <c r="L2796" s="5" t="n">
        <f aca="false">L2795+SQRT((M2796-M2795)^2+(N2796-N2795)^2)</f>
        <v>10452.1304894121</v>
      </c>
      <c r="M2796" s="5" t="n">
        <v>978.344290248561</v>
      </c>
      <c r="N2796" s="5" t="n">
        <v>195.687917946057</v>
      </c>
      <c r="O2796" s="3" t="n">
        <f aca="false">SLOPE(M2793:M2799,$K2793:$K2799)</f>
        <v>62.4010539174115</v>
      </c>
      <c r="P2796" s="3" t="n">
        <f aca="false">SLOPE(N2793:N2799,$K2793:$K2799)</f>
        <v>11.8582687212453</v>
      </c>
      <c r="Q2796" s="5" t="n">
        <f aca="false">SQRT(O2796^2+P2796^2)</f>
        <v>63.5177933107642</v>
      </c>
      <c r="R2796" s="3" t="n">
        <f aca="false">IF(P2795*P2797&lt;&gt;0,ASIN(($O2795*$P2797-$O2797*$P2795)/($Q2795*$Q2797))/(K2797-K2795),0)</f>
        <v>0.0962177520936001</v>
      </c>
      <c r="S2796" s="3" t="str">
        <f aca="false">IF(AND(Q2796&gt;10,Q2796&lt;25),Q2796/R2796,"")</f>
        <v/>
      </c>
      <c r="T2796" s="6" t="n">
        <f aca="false">R2796/Q2796*180/PI()</f>
        <v>0.0867925477547262</v>
      </c>
      <c r="U2796" s="5" t="n">
        <f aca="false">SLOPE(O2795:O2799,$K2795:$K2799)</f>
        <v>0.373532162998324</v>
      </c>
      <c r="V2796" s="5" t="n">
        <f aca="false">SLOPE(P2795:P2799,$K2795:$K2799)</f>
        <v>6.25690937302157</v>
      </c>
      <c r="W2796" s="5" t="n">
        <f aca="false">IF(Q2796&gt;0,(O2796*U2796+P2796*V2796)/Q2796,"")</f>
        <v>1.53508030223698</v>
      </c>
      <c r="X2796" s="5" t="n">
        <f aca="false">IF(Q2796&gt;0,(O2796*V2796-P2796*U2796)/Q2796,"")</f>
        <v>6.07716789670019</v>
      </c>
      <c r="Y2796" s="5"/>
    </row>
    <row r="2797" customFormat="false" ht="12.75" hidden="false" customHeight="false" outlineLevel="0" collapsed="false">
      <c r="A2797" s="0" t="n">
        <v>35457</v>
      </c>
      <c r="B2797" s="2" t="n">
        <v>0.532280092592593</v>
      </c>
      <c r="C2797" s="4" t="n">
        <v>899.999999995714</v>
      </c>
      <c r="D2797" s="0" t="n">
        <v>49.33130047</v>
      </c>
      <c r="E2797" s="0" t="n">
        <v>8.57832627</v>
      </c>
      <c r="F2797" s="0" t="s">
        <v>2235</v>
      </c>
      <c r="G2797" s="0" t="n">
        <v>229.949</v>
      </c>
      <c r="H2797" s="0" t="n">
        <v>1.07</v>
      </c>
      <c r="I2797" s="0" t="s">
        <v>82</v>
      </c>
      <c r="J2797" s="0" t="n">
        <v>6.39</v>
      </c>
      <c r="K2797" s="5" t="n">
        <v>281.199999999996</v>
      </c>
      <c r="L2797" s="5" t="n">
        <f aca="false">L2796+SQRT((M2797-M2796)^2+(N2797-N2796)^2)</f>
        <v>10458.4993522884</v>
      </c>
      <c r="M2797" s="5" t="n">
        <v>984.593106665083</v>
      </c>
      <c r="N2797" s="5" t="n">
        <v>196.918652575991</v>
      </c>
      <c r="O2797" s="3" t="n">
        <f aca="false">SLOPE(M2794:M2800,$K2794:$K2800)</f>
        <v>62.4516326098871</v>
      </c>
      <c r="P2797" s="3" t="n">
        <f aca="false">SLOPE(N2794:N2800,$K2794:$K2800)</f>
        <v>12.474112510742</v>
      </c>
      <c r="Q2797" s="5" t="n">
        <f aca="false">SQRT(O2797^2+P2797^2)</f>
        <v>63.6852408221165</v>
      </c>
      <c r="R2797" s="3" t="n">
        <f aca="false">IF(P2796*P2798&lt;&gt;0,ASIN(($O2796*$P2798-$O2798*$P2796)/($Q2796*$Q2798))/(K2798-K2796),0)</f>
        <v>0.0927683338604106</v>
      </c>
      <c r="S2797" s="3" t="str">
        <f aca="false">IF(AND(Q2797&gt;10,Q2797&lt;25),Q2797/R2797,"")</f>
        <v/>
      </c>
      <c r="T2797" s="6" t="n">
        <f aca="false">R2797/Q2797*180/PI()</f>
        <v>0.0834610018592602</v>
      </c>
      <c r="U2797" s="5" t="n">
        <f aca="false">SLOPE(O2796:O2800,$K2796:$K2800)</f>
        <v>0.206853896549855</v>
      </c>
      <c r="V2797" s="5" t="n">
        <f aca="false">SLOPE(P2796:P2800,$K2796:$K2800)</f>
        <v>6.33910128972231</v>
      </c>
      <c r="W2797" s="5" t="n">
        <f aca="false">IF(Q2797&gt;0,(O2797*U2797+P2797*V2797)/Q2797,"")</f>
        <v>1.44449522477575</v>
      </c>
      <c r="X2797" s="5" t="n">
        <f aca="false">IF(Q2797&gt;0,(O2797*V2797-P2797*U2797)/Q2797,"")</f>
        <v>6.17579365276051</v>
      </c>
      <c r="Y2797" s="5"/>
    </row>
    <row r="2798" customFormat="false" ht="12.75" hidden="false" customHeight="false" outlineLevel="0" collapsed="false">
      <c r="A2798" s="0" t="n">
        <v>35458</v>
      </c>
      <c r="B2798" s="2" t="n">
        <v>0.532291666666667</v>
      </c>
      <c r="C2798" s="4" t="n">
        <v>-4.2632564145606E-009</v>
      </c>
      <c r="D2798" s="0" t="n">
        <v>49.33131198</v>
      </c>
      <c r="E2798" s="0" t="n">
        <v>8.57841259</v>
      </c>
      <c r="F2798" s="0" t="s">
        <v>2250</v>
      </c>
      <c r="G2798" s="0" t="n">
        <v>230.3</v>
      </c>
      <c r="H2798" s="0" t="n">
        <v>1.07</v>
      </c>
      <c r="I2798" s="0" t="s">
        <v>82</v>
      </c>
      <c r="J2798" s="0" t="n">
        <v>6.4</v>
      </c>
      <c r="K2798" s="5" t="n">
        <v>281.299999999996</v>
      </c>
      <c r="L2798" s="5" t="n">
        <f aca="false">L2797+SQRT((M2798-M2797)^2+(N2798-N2797)^2)</f>
        <v>10464.8828060155</v>
      </c>
      <c r="M2798" s="5" t="n">
        <v>990.846983095463</v>
      </c>
      <c r="N2798" s="5" t="n">
        <v>198.198305294296</v>
      </c>
      <c r="O2798" s="3" t="n">
        <f aca="false">SLOPE(M2795:M2801,$K2795:$K2801)</f>
        <v>62.4993640757643</v>
      </c>
      <c r="P2798" s="3" t="n">
        <f aca="false">SLOPE(N2795:N2801,$K2795:$K2801)</f>
        <v>13.0828091772068</v>
      </c>
      <c r="Q2798" s="5" t="n">
        <f aca="false">SQRT(O2798^2+P2798^2)</f>
        <v>63.8539772124034</v>
      </c>
      <c r="R2798" s="3" t="n">
        <f aca="false">IF(P2797*P2799&lt;&gt;0,ASIN(($O2797*$P2799-$O2799*$P2797)/($Q2797*$Q2799))/(K2799-K2797),0)</f>
        <v>0.0953887895278509</v>
      </c>
      <c r="S2798" s="3" t="str">
        <f aca="false">IF(AND(Q2798&gt;10,Q2798&lt;25),Q2798/R2798,"")</f>
        <v/>
      </c>
      <c r="T2798" s="6" t="n">
        <f aca="false">R2798/Q2798*180/PI()</f>
        <v>0.0855917719052578</v>
      </c>
      <c r="U2798" s="5" t="n">
        <f aca="false">SLOPE(O2797:O2801,$K2797:$K2801)</f>
        <v>-0.0975111042275563</v>
      </c>
      <c r="V2798" s="5" t="n">
        <f aca="false">SLOPE(P2797:P2801,$K2797:$K2801)</f>
        <v>6.56780923577084</v>
      </c>
      <c r="W2798" s="5" t="n">
        <f aca="false">IF(Q2798&gt;0,(O2798*U2798+P2798*V2798)/Q2798,"")</f>
        <v>1.25021206860442</v>
      </c>
      <c r="X2798" s="5" t="n">
        <f aca="false">IF(Q2798&gt;0,(O2798*V2798-P2798*U2798)/Q2798,"")</f>
        <v>6.44845689730809</v>
      </c>
      <c r="Y2798" s="5"/>
    </row>
    <row r="2799" customFormat="false" ht="12.75" hidden="false" customHeight="false" outlineLevel="0" collapsed="false">
      <c r="A2799" s="0" t="n">
        <v>35459</v>
      </c>
      <c r="B2799" s="2" t="n">
        <v>0.532291666666667</v>
      </c>
      <c r="C2799" s="4" t="n">
        <v>99.9999999957595</v>
      </c>
      <c r="D2799" s="0" t="n">
        <v>49.33132401</v>
      </c>
      <c r="E2799" s="0" t="n">
        <v>8.57849885</v>
      </c>
      <c r="F2799" s="0" t="s">
        <v>1052</v>
      </c>
      <c r="G2799" s="0" t="n">
        <v>230.478</v>
      </c>
      <c r="H2799" s="0" t="n">
        <v>1.07</v>
      </c>
      <c r="I2799" s="0" t="s">
        <v>82</v>
      </c>
      <c r="J2799" s="0" t="n">
        <v>6.41</v>
      </c>
      <c r="K2799" s="5" t="n">
        <v>281.399999999996</v>
      </c>
      <c r="L2799" s="5" t="n">
        <f aca="false">L2798+SQRT((M2799-M2798)^2+(N2799-N2798)^2)</f>
        <v>10471.2738357149</v>
      </c>
      <c r="M2799" s="5" t="n">
        <v>997.096498915161</v>
      </c>
      <c r="N2799" s="5" t="n">
        <v>199.535770298789</v>
      </c>
      <c r="O2799" s="3" t="n">
        <f aca="false">SLOPE(M2796:M2802,$K2796:$K2802)</f>
        <v>62.5137060715393</v>
      </c>
      <c r="P2799" s="3" t="n">
        <f aca="false">SLOPE(N2796:N2802,$K2796:$K2802)</f>
        <v>13.7316091462098</v>
      </c>
      <c r="Q2799" s="5" t="n">
        <f aca="false">SQRT(O2799^2+P2799^2)</f>
        <v>64.0040665625481</v>
      </c>
      <c r="R2799" s="3" t="n">
        <f aca="false">IF(P2798*P2800&lt;&gt;0,ASIN(($O2798*$P2800-$O2800*$P2798)/($Q2798*$Q2800))/(K2800-K2798),0)</f>
        <v>0.100897652710267</v>
      </c>
      <c r="S2799" s="3" t="str">
        <f aca="false">IF(AND(Q2799&gt;10,Q2799&lt;25),Q2799/R2799,"")</f>
        <v/>
      </c>
      <c r="T2799" s="6" t="n">
        <f aca="false">R2799/Q2799*180/PI()</f>
        <v>0.0903225368879574</v>
      </c>
      <c r="U2799" s="5" t="n">
        <f aca="false">SLOPE(O2798:O2802,$K2798:$K2802)</f>
        <v>-0.427758051942301</v>
      </c>
      <c r="V2799" s="5" t="n">
        <f aca="false">SLOPE(P2798:P2802,$K2798:$K2802)</f>
        <v>6.82867923616792</v>
      </c>
      <c r="W2799" s="5" t="n">
        <f aca="false">IF(Q2799&gt;0,(O2799*U2799+P2799*V2799)/Q2799,"")</f>
        <v>1.04724616304713</v>
      </c>
      <c r="X2799" s="5" t="n">
        <f aca="false">IF(Q2799&gt;0,(O2799*V2799-P2799*U2799)/Q2799,"")</f>
        <v>6.76144308084121</v>
      </c>
      <c r="Y2799" s="5"/>
    </row>
    <row r="2800" customFormat="false" ht="12.75" hidden="false" customHeight="false" outlineLevel="0" collapsed="false">
      <c r="A2800" s="0" t="n">
        <v>35460</v>
      </c>
      <c r="B2800" s="2" t="n">
        <v>0.532291666666667</v>
      </c>
      <c r="C2800" s="4" t="n">
        <v>199.999999995782</v>
      </c>
      <c r="D2800" s="0" t="n">
        <v>49.33133652</v>
      </c>
      <c r="E2800" s="0" t="n">
        <v>8.57858529</v>
      </c>
      <c r="F2800" s="0" t="s">
        <v>2251</v>
      </c>
      <c r="G2800" s="0" t="n">
        <v>231.284</v>
      </c>
      <c r="H2800" s="0" t="n">
        <v>1.07</v>
      </c>
      <c r="I2800" s="0" t="s">
        <v>82</v>
      </c>
      <c r="J2800" s="0" t="n">
        <v>6.43</v>
      </c>
      <c r="K2800" s="5" t="n">
        <v>281.499999999996</v>
      </c>
      <c r="L2800" s="5" t="n">
        <f aca="false">L2799+SQRT((M2800-M2799)^2+(N2800-N2799)^2)</f>
        <v>10477.6889640439</v>
      </c>
      <c r="M2800" s="5" t="n">
        <v>1003.35904335456</v>
      </c>
      <c r="N2800" s="5" t="n">
        <v>200.926600490166</v>
      </c>
      <c r="O2800" s="3" t="n">
        <f aca="false">SLOPE(M2797:M2803,$K2797:$K2803)</f>
        <v>62.4734441348603</v>
      </c>
      <c r="P2800" s="3" t="n">
        <f aca="false">SLOPE(N2797:N2803,$K2797:$K2803)</f>
        <v>14.3990710483733</v>
      </c>
      <c r="Q2800" s="5" t="n">
        <f aca="false">SQRT(O2800^2+P2800^2)</f>
        <v>64.1113443091596</v>
      </c>
      <c r="R2800" s="3" t="n">
        <f aca="false">IF(P2799*P2801&lt;&gt;0,ASIN(($O2799*$P2801-$O2801*$P2799)/($Q2799*$Q2801))/(K2801-K2799),0)</f>
        <v>0.105698452354961</v>
      </c>
      <c r="S2800" s="3" t="str">
        <f aca="false">IF(AND(Q2800&gt;10,Q2800&lt;25),Q2800/R2800,"")</f>
        <v/>
      </c>
      <c r="T2800" s="6" t="n">
        <f aca="false">R2800/Q2800*180/PI()</f>
        <v>0.0944618348946184</v>
      </c>
      <c r="U2800" s="5" t="n">
        <f aca="false">SLOPE(O2799:O2803,$K2799:$K2803)</f>
        <v>-0.784131439805974</v>
      </c>
      <c r="V2800" s="5" t="n">
        <f aca="false">SLOPE(P2799:P2803,$K2799:$K2803)</f>
        <v>7.04348999774353</v>
      </c>
      <c r="W2800" s="5" t="n">
        <f aca="false">IF(Q2800&gt;0,(O2800*U2800+P2800*V2800)/Q2800,"")</f>
        <v>0.817832191352417</v>
      </c>
      <c r="X2800" s="5" t="n">
        <f aca="false">IF(Q2800&gt;0,(O2800*V2800-P2800*U2800)/Q2800,"")</f>
        <v>7.03965652358075</v>
      </c>
      <c r="Y2800" s="5"/>
    </row>
    <row r="2801" customFormat="false" ht="12.75" hidden="false" customHeight="false" outlineLevel="0" collapsed="false">
      <c r="A2801" s="0" t="n">
        <v>35461</v>
      </c>
      <c r="B2801" s="2" t="n">
        <v>0.532291666666667</v>
      </c>
      <c r="C2801" s="4" t="n">
        <v>299.999999995805</v>
      </c>
      <c r="D2801" s="0" t="n">
        <v>49.33134968</v>
      </c>
      <c r="E2801" s="0" t="n">
        <v>8.57867152</v>
      </c>
      <c r="F2801" s="0" t="s">
        <v>1887</v>
      </c>
      <c r="G2801" s="0" t="n">
        <v>231.584</v>
      </c>
      <c r="H2801" s="0" t="n">
        <v>1.07</v>
      </c>
      <c r="I2801" s="0" t="s">
        <v>82</v>
      </c>
      <c r="J2801" s="0" t="n">
        <v>6.44</v>
      </c>
      <c r="K2801" s="5" t="n">
        <v>281.599999999996</v>
      </c>
      <c r="L2801" s="5" t="n">
        <f aca="false">L2800+SQRT((M2801-M2800)^2+(N2801-N2800)^2)</f>
        <v>10484.1053155773</v>
      </c>
      <c r="M2801" s="5" t="n">
        <v>1009.60635625</v>
      </c>
      <c r="N2801" s="5" t="n">
        <v>202.389696039672</v>
      </c>
      <c r="O2801" s="3" t="n">
        <f aca="false">SLOPE(M2798:M2804,$K2798:$K2804)</f>
        <v>62.4158370282253</v>
      </c>
      <c r="P2801" s="3" t="n">
        <f aca="false">SLOPE(N2798:N2804,$K2798:$K2804)</f>
        <v>15.0998861930449</v>
      </c>
      <c r="Q2801" s="5" t="n">
        <f aca="false">SQRT(O2801^2+P2801^2)</f>
        <v>64.2163785570075</v>
      </c>
      <c r="R2801" s="3" t="n">
        <f aca="false">IF(P2800*P2802&lt;&gt;0,ASIN(($O2800*$P2802-$O2802*$P2800)/($Q2800*$Q2802))/(K2802-K2800),0)</f>
        <v>0.109561336567113</v>
      </c>
      <c r="S2801" s="3" t="str">
        <f aca="false">IF(AND(Q2801&gt;10,Q2801&lt;25),Q2801/R2801,"")</f>
        <v/>
      </c>
      <c r="T2801" s="6" t="n">
        <f aca="false">R2801/Q2801*180/PI()</f>
        <v>0.0977539114501016</v>
      </c>
      <c r="U2801" s="5" t="n">
        <f aca="false">SLOPE(O2800:O2804,$K2800:$K2804)</f>
        <v>-1.04422501775717</v>
      </c>
      <c r="V2801" s="5" t="n">
        <f aca="false">SLOPE(P2800:P2804,$K2800:$K2804)</f>
        <v>7.14196147467082</v>
      </c>
      <c r="W2801" s="5" t="n">
        <f aca="false">IF(Q2801&gt;0,(O2801*U2801+P2801*V2801)/Q2801,"")</f>
        <v>0.664419699339423</v>
      </c>
      <c r="X2801" s="5" t="n">
        <f aca="false">IF(Q2801&gt;0,(O2801*V2801-P2801*U2801)/Q2801,"")</f>
        <v>7.18725024307084</v>
      </c>
      <c r="Y2801" s="5"/>
    </row>
    <row r="2802" customFormat="false" ht="12.75" hidden="false" customHeight="false" outlineLevel="0" collapsed="false">
      <c r="A2802" s="0" t="n">
        <v>35462</v>
      </c>
      <c r="B2802" s="2" t="n">
        <v>0.532291666666667</v>
      </c>
      <c r="C2802" s="4" t="n">
        <v>399.999999995828</v>
      </c>
      <c r="D2802" s="0" t="n">
        <v>49.33136369</v>
      </c>
      <c r="E2802" s="0" t="n">
        <v>8.57875762</v>
      </c>
      <c r="F2802" s="0" t="s">
        <v>2252</v>
      </c>
      <c r="G2802" s="0" t="n">
        <v>232.04</v>
      </c>
      <c r="H2802" s="0" t="n">
        <v>1.07</v>
      </c>
      <c r="I2802" s="0" t="s">
        <v>82</v>
      </c>
      <c r="J2802" s="0" t="n">
        <v>6.45</v>
      </c>
      <c r="K2802" s="5" t="n">
        <v>281.699999999996</v>
      </c>
      <c r="L2802" s="5" t="n">
        <f aca="false">L2801+SQRT((M2802-M2801)^2+(N2802-N2801)^2)</f>
        <v>10490.5347143418</v>
      </c>
      <c r="M2802" s="5" t="n">
        <v>1015.84422943904</v>
      </c>
      <c r="N2802" s="5" t="n">
        <v>203.947292441446</v>
      </c>
      <c r="O2802" s="3" t="n">
        <f aca="false">SLOPE(M2799:M2805,$K2799:$K2805)</f>
        <v>62.3344195714501</v>
      </c>
      <c r="P2802" s="3" t="n">
        <f aca="false">SLOPE(N2799:N2805,$K2799:$K2805)</f>
        <v>15.813010271874</v>
      </c>
      <c r="Q2802" s="5" t="n">
        <f aca="false">SQRT(O2802^2+P2802^2)</f>
        <v>64.3088730827089</v>
      </c>
      <c r="R2802" s="3" t="n">
        <f aca="false">IF(P2801*P2803&lt;&gt;0,ASIN(($O2801*$P2803-$O2803*$P2801)/($Q2801*$Q2803))/(K2803-K2801),0)</f>
        <v>0.113348268614955</v>
      </c>
      <c r="S2802" s="3" t="str">
        <f aca="false">IF(AND(Q2802&gt;10,Q2802&lt;25),Q2802/R2802,"")</f>
        <v/>
      </c>
      <c r="T2802" s="6" t="n">
        <f aca="false">R2802/Q2802*180/PI()</f>
        <v>0.100987268092843</v>
      </c>
      <c r="U2802" s="5" t="n">
        <f aca="false">SLOPE(O2801:O2805,$K2801:$K2805)</f>
        <v>-1.19017499697684</v>
      </c>
      <c r="V2802" s="5" t="n">
        <f aca="false">SLOPE(P2801:P2805,$K2801:$K2805)</f>
        <v>7.07207849099919</v>
      </c>
      <c r="W2802" s="5" t="n">
        <f aca="false">IF(Q2802&gt;0,(O2802*U2802+P2802*V2802)/Q2802,"")</f>
        <v>0.585331080957574</v>
      </c>
      <c r="X2802" s="5" t="n">
        <f aca="false">IF(Q2802&gt;0,(O2802*V2802-P2802*U2802)/Q2802,"")</f>
        <v>7.14760087245694</v>
      </c>
      <c r="Y2802" s="5"/>
    </row>
    <row r="2803" customFormat="false" ht="12.75" hidden="false" customHeight="false" outlineLevel="0" collapsed="false">
      <c r="A2803" s="0" t="n">
        <v>35463</v>
      </c>
      <c r="B2803" s="2" t="n">
        <v>0.532291666666667</v>
      </c>
      <c r="C2803" s="4" t="n">
        <v>499.99999999585</v>
      </c>
      <c r="D2803" s="0" t="n">
        <v>49.33137832</v>
      </c>
      <c r="E2803" s="0" t="n">
        <v>8.57884351</v>
      </c>
      <c r="F2803" s="0" t="s">
        <v>1711</v>
      </c>
      <c r="G2803" s="0" t="n">
        <v>232.68</v>
      </c>
      <c r="H2803" s="0" t="n">
        <v>1.07</v>
      </c>
      <c r="I2803" s="0" t="s">
        <v>82</v>
      </c>
      <c r="J2803" s="0" t="n">
        <v>6.45</v>
      </c>
      <c r="K2803" s="5" t="n">
        <v>281.799999999996</v>
      </c>
      <c r="L2803" s="5" t="n">
        <f aca="false">L2802+SQRT((M2803-M2802)^2+(N2803-N2802)^2)</f>
        <v>10496.9664216209</v>
      </c>
      <c r="M2803" s="5" t="n">
        <v>1022.06687118364</v>
      </c>
      <c r="N2803" s="5" t="n">
        <v>205.573818876082</v>
      </c>
      <c r="O2803" s="3" t="n">
        <f aca="false">SLOPE(M2800:M2806,$K2800:$K2806)</f>
        <v>62.1911526333414</v>
      </c>
      <c r="P2803" s="3" t="n">
        <f aca="false">SLOPE(N2800:N2806,$K2800:$K2806)</f>
        <v>16.546384533332</v>
      </c>
      <c r="Q2803" s="5" t="n">
        <f aca="false">SQRT(O2803^2+P2803^2)</f>
        <v>64.3546603362061</v>
      </c>
      <c r="R2803" s="3" t="n">
        <f aca="false">IF(P2802*P2804&lt;&gt;0,ASIN(($O2802*$P2804-$O2804*$P2802)/($Q2802*$Q2804))/(K2804-K2802),0)</f>
        <v>0.113052770525837</v>
      </c>
      <c r="S2803" s="3" t="str">
        <f aca="false">IF(AND(Q2803&gt;10,Q2803&lt;25),Q2803/R2803,"")</f>
        <v/>
      </c>
      <c r="T2803" s="6" t="n">
        <f aca="false">R2803/Q2803*180/PI()</f>
        <v>0.100652331619055</v>
      </c>
      <c r="U2803" s="5" t="n">
        <f aca="false">SLOPE(O2802:O2806,$K2802:$K2806)</f>
        <v>-1.09443045375022</v>
      </c>
      <c r="V2803" s="5" t="n">
        <f aca="false">SLOPE(P2802:P2806,$K2802:$K2806)</f>
        <v>6.92834190153645</v>
      </c>
      <c r="W2803" s="5" t="n">
        <f aca="false">IF(Q2803&gt;0,(O2803*U2803+P2803*V2803)/Q2803,"")</f>
        <v>0.72372564227891</v>
      </c>
      <c r="X2803" s="5" t="n">
        <f aca="false">IF(Q2803&gt;0,(O2803*V2803-P2803*U2803)/Q2803,"")</f>
        <v>6.97681307742938</v>
      </c>
      <c r="Y2803" s="5"/>
    </row>
    <row r="2804" customFormat="false" ht="12.75" hidden="false" customHeight="false" outlineLevel="0" collapsed="false">
      <c r="A2804" s="0" t="n">
        <v>35464</v>
      </c>
      <c r="B2804" s="2" t="n">
        <v>0.532291666666667</v>
      </c>
      <c r="C2804" s="4" t="n">
        <v>599.999999995873</v>
      </c>
      <c r="D2804" s="0" t="n">
        <v>49.33139348</v>
      </c>
      <c r="E2804" s="0" t="n">
        <v>8.57892945</v>
      </c>
      <c r="F2804" s="0" t="s">
        <v>2253</v>
      </c>
      <c r="G2804" s="0" t="n">
        <v>232.97</v>
      </c>
      <c r="H2804" s="0" t="n">
        <v>1.07</v>
      </c>
      <c r="I2804" s="0" t="s">
        <v>82</v>
      </c>
      <c r="J2804" s="0" t="n">
        <v>6.47</v>
      </c>
      <c r="K2804" s="5" t="n">
        <v>281.899999999996</v>
      </c>
      <c r="L2804" s="5" t="n">
        <f aca="false">L2803+SQRT((M2804-M2803)^2+(N2804-N2803)^2)</f>
        <v>10503.4167648233</v>
      </c>
      <c r="M2804" s="5" t="n">
        <v>1028.29312078134</v>
      </c>
      <c r="N2804" s="5" t="n">
        <v>207.25926937252</v>
      </c>
      <c r="O2804" s="3" t="n">
        <f aca="false">SLOPE(M2801:M2807,$K2801:$K2807)</f>
        <v>62.0636738234236</v>
      </c>
      <c r="P2804" s="3" t="n">
        <f aca="false">SLOPE(N2801:N2807,$K2801:$K2807)</f>
        <v>17.2468026155659</v>
      </c>
      <c r="Q2804" s="5" t="n">
        <f aca="false">SQRT(O2804^2+P2804^2)</f>
        <v>64.4154624986936</v>
      </c>
      <c r="R2804" s="3" t="n">
        <f aca="false">IF(P2803*P2805&lt;&gt;0,ASIN(($O2803*$P2805-$O2805*$P2803)/($Q2803*$Q2805))/(K2805-K2803),0)</f>
        <v>0.107529779721837</v>
      </c>
      <c r="S2804" s="3" t="str">
        <f aca="false">IF(AND(Q2804&gt;10,Q2804&lt;25),Q2804/R2804,"")</f>
        <v/>
      </c>
      <c r="T2804" s="6" t="n">
        <f aca="false">R2804/Q2804*180/PI()</f>
        <v>0.0956447770619922</v>
      </c>
      <c r="U2804" s="5" t="n">
        <f aca="false">SLOPE(O2803:O2807,$K2803:$K2807)</f>
        <v>-0.691258006110295</v>
      </c>
      <c r="V2804" s="5" t="n">
        <f aca="false">SLOPE(P2803:P2807,$K2803:$K2807)</f>
        <v>6.66945721502068</v>
      </c>
      <c r="W2804" s="5" t="n">
        <f aca="false">IF(Q2804&gt;0,(O2804*U2804+P2804*V2804)/Q2804,"")</f>
        <v>1.11968148521525</v>
      </c>
      <c r="X2804" s="5" t="n">
        <f aca="false">IF(Q2804&gt;0,(O2804*V2804-P2804*U2804)/Q2804,"")</f>
        <v>6.61103702498097</v>
      </c>
      <c r="Y2804" s="5"/>
    </row>
    <row r="2805" customFormat="false" ht="12.75" hidden="false" customHeight="false" outlineLevel="0" collapsed="false">
      <c r="A2805" s="0" t="n">
        <v>35465</v>
      </c>
      <c r="B2805" s="2" t="n">
        <v>0.532291666666667</v>
      </c>
      <c r="C2805" s="4" t="n">
        <v>699.999999995896</v>
      </c>
      <c r="D2805" s="0" t="n">
        <v>49.33140924</v>
      </c>
      <c r="E2805" s="0" t="n">
        <v>8.57901511</v>
      </c>
      <c r="F2805" s="0" t="s">
        <v>2254</v>
      </c>
      <c r="G2805" s="0" t="n">
        <v>233.467</v>
      </c>
      <c r="H2805" s="0" t="n">
        <v>1.07</v>
      </c>
      <c r="I2805" s="0" t="s">
        <v>82</v>
      </c>
      <c r="J2805" s="0" t="n">
        <v>6.47</v>
      </c>
      <c r="K2805" s="5" t="n">
        <v>281.999999999996</v>
      </c>
      <c r="L2805" s="5" t="n">
        <f aca="false">L2804+SQRT((M2805-M2804)^2+(N2805-N2804)^2)</f>
        <v>10509.8653170398</v>
      </c>
      <c r="M2805" s="5" t="n">
        <v>1034.49906725279</v>
      </c>
      <c r="N2805" s="5" t="n">
        <v>209.011426352169</v>
      </c>
      <c r="O2805" s="3" t="n">
        <f aca="false">SLOPE(M2802:M2808,$K2802:$K2808)</f>
        <v>61.95612240375</v>
      </c>
      <c r="P2805" s="3" t="n">
        <f aca="false">SLOPE(N2802:N2808,$K2802:$K2808)</f>
        <v>17.9190292666993</v>
      </c>
      <c r="Q2805" s="5" t="n">
        <f aca="false">SQRT(O2805^2+P2805^2)</f>
        <v>64.4953697033305</v>
      </c>
      <c r="R2805" s="3" t="n">
        <f aca="false">IF(P2804*P2806&lt;&gt;0,ASIN(($O2804*$P2806-$O2806*$P2804)/($Q2804*$Q2806))/(K2806-K2804),0)</f>
        <v>0.103474789526968</v>
      </c>
      <c r="S2805" s="3" t="str">
        <f aca="false">IF(AND(Q2805&gt;10,Q2805&lt;25),Q2805/R2805,"")</f>
        <v/>
      </c>
      <c r="T2805" s="6" t="n">
        <f aca="false">R2805/Q2805*180/PI()</f>
        <v>0.0919239435818539</v>
      </c>
      <c r="U2805" s="5" t="n">
        <f aca="false">SLOPE(O2804:O2808,$K2804:$K2808)</f>
        <v>-0.166452563721874</v>
      </c>
      <c r="V2805" s="5" t="n">
        <f aca="false">SLOPE(P2804:P2808,$K2804:$K2808)</f>
        <v>6.33116004689327</v>
      </c>
      <c r="W2805" s="5" t="n">
        <f aca="false">IF(Q2805&gt;0,(O2805*U2805+P2805*V2805)/Q2805,"")</f>
        <v>1.59911459124083</v>
      </c>
      <c r="X2805" s="5" t="n">
        <f aca="false">IF(Q2805&gt;0,(O2805*V2805-P2805*U2805)/Q2805,"")</f>
        <v>6.12814217519697</v>
      </c>
      <c r="Y2805" s="5"/>
    </row>
    <row r="2806" customFormat="false" ht="12.75" hidden="false" customHeight="false" outlineLevel="0" collapsed="false">
      <c r="A2806" s="0" t="n">
        <v>35466</v>
      </c>
      <c r="B2806" s="2" t="n">
        <v>0.532291666666667</v>
      </c>
      <c r="C2806" s="4" t="n">
        <v>799.999999995919</v>
      </c>
      <c r="D2806" s="0" t="n">
        <v>49.33142579</v>
      </c>
      <c r="E2806" s="0" t="n">
        <v>8.57910014</v>
      </c>
      <c r="F2806" s="0" t="s">
        <v>1039</v>
      </c>
      <c r="G2806" s="0" t="n">
        <v>233.804</v>
      </c>
      <c r="H2806" s="0" t="n">
        <v>1.07</v>
      </c>
      <c r="I2806" s="0" t="s">
        <v>82</v>
      </c>
      <c r="J2806" s="0" t="n">
        <v>6.45</v>
      </c>
      <c r="K2806" s="5" t="n">
        <v>282.099999999996</v>
      </c>
      <c r="L2806" s="5" t="n">
        <f aca="false">L2805+SQRT((M2806-M2805)^2+(N2806-N2805)^2)</f>
        <v>10516.2945169968</v>
      </c>
      <c r="M2806" s="5" t="n">
        <v>1040.65934802973</v>
      </c>
      <c r="N2806" s="5" t="n">
        <v>210.851413535923</v>
      </c>
      <c r="O2806" s="3" t="n">
        <f aca="false">SLOPE(M2803:M2809,$K2803:$K2809)</f>
        <v>61.9047194593705</v>
      </c>
      <c r="P2806" s="3" t="n">
        <f aca="false">SLOPE(N2803:N2809,$K2803:$K2809)</f>
        <v>18.5908588559593</v>
      </c>
      <c r="Q2806" s="5" t="n">
        <f aca="false">SQRT(O2806^2+P2806^2)</f>
        <v>64.6360141433982</v>
      </c>
      <c r="R2806" s="3" t="n">
        <f aca="false">IF(P2805*P2807&lt;&gt;0,ASIN(($O2805*$P2807-$O2807*$P2805)/($Q2805*$Q2807))/(K2807-K2805),0)</f>
        <v>0.0962420947216007</v>
      </c>
      <c r="S2806" s="3" t="str">
        <f aca="false">IF(AND(Q2806&gt;10,Q2806&lt;25),Q2806/R2806,"")</f>
        <v/>
      </c>
      <c r="T2806" s="6" t="n">
        <f aca="false">R2806/Q2806*180/PI()</f>
        <v>0.085312591008665</v>
      </c>
      <c r="U2806" s="5" t="n">
        <f aca="false">SLOPE(O2805:O2809,$K2805:$K2809)</f>
        <v>0.332241050481673</v>
      </c>
      <c r="V2806" s="5" t="n">
        <f aca="false">SLOPE(P2805:P2809,$K2805:$K2809)</f>
        <v>5.88089128121428</v>
      </c>
      <c r="W2806" s="5" t="n">
        <f aca="false">IF(Q2806&gt;0,(O2806*U2806+P2806*V2806)/Q2806,"")</f>
        <v>2.00968624845997</v>
      </c>
      <c r="X2806" s="5" t="n">
        <f aca="false">IF(Q2806&gt;0,(O2806*V2806-P2806*U2806)/Q2806,"")</f>
        <v>5.53682468205724</v>
      </c>
      <c r="Y2806" s="5"/>
    </row>
    <row r="2807" customFormat="false" ht="12.75" hidden="false" customHeight="false" outlineLevel="0" collapsed="false">
      <c r="A2807" s="0" t="n">
        <v>35467</v>
      </c>
      <c r="B2807" s="2" t="n">
        <v>0.532291666666667</v>
      </c>
      <c r="C2807" s="4" t="n">
        <v>899.999999995941</v>
      </c>
      <c r="D2807" s="0" t="n">
        <v>49.33144276</v>
      </c>
      <c r="E2807" s="0" t="n">
        <v>8.57918552</v>
      </c>
      <c r="F2807" s="0" t="s">
        <v>1442</v>
      </c>
      <c r="G2807" s="0" t="n">
        <v>234.693</v>
      </c>
      <c r="H2807" s="0" t="n">
        <v>1.07</v>
      </c>
      <c r="I2807" s="0" t="s">
        <v>82</v>
      </c>
      <c r="J2807" s="0" t="n">
        <v>6.49</v>
      </c>
      <c r="K2807" s="5" t="n">
        <v>282.199999999996</v>
      </c>
      <c r="L2807" s="5" t="n">
        <f aca="false">L2806+SQRT((M2807-M2806)^2+(N2807-N2806)^2)</f>
        <v>10522.7614743505</v>
      </c>
      <c r="M2807" s="5" t="n">
        <v>1046.84497406836</v>
      </c>
      <c r="N2807" s="5" t="n">
        <v>212.738095259189</v>
      </c>
      <c r="O2807" s="3" t="n">
        <f aca="false">SLOPE(M2804:M2810,$K2804:$K2810)</f>
        <v>61.9250008123127</v>
      </c>
      <c r="P2807" s="3" t="n">
        <f aca="false">SLOPE(N2804:N2810,$K2804:$K2810)</f>
        <v>19.2090850206464</v>
      </c>
      <c r="Q2807" s="5" t="n">
        <f aca="false">SQRT(O2807^2+P2807^2)</f>
        <v>64.8359057385285</v>
      </c>
      <c r="R2807" s="3" t="n">
        <f aca="false">IF(P2806*P2808&lt;&gt;0,ASIN(($O2806*$P2808-$O2808*$P2806)/($Q2806*$Q2808))/(K2808-K2806),0)</f>
        <v>0.0845672024185835</v>
      </c>
      <c r="S2807" s="3" t="str">
        <f aca="false">IF(AND(Q2807&gt;10,Q2807&lt;25),Q2807/R2807,"")</f>
        <v/>
      </c>
      <c r="T2807" s="6" t="n">
        <f aca="false">R2807/Q2807*180/PI()</f>
        <v>0.0747324145258919</v>
      </c>
      <c r="U2807" s="5" t="n">
        <f aca="false">SLOPE(O2806:O2810,$K2806:$K2810)</f>
        <v>0.518872625432177</v>
      </c>
      <c r="V2807" s="5" t="n">
        <f aca="false">SLOPE(P2806:P2810,$K2806:$K2810)</f>
        <v>5.43221076274674</v>
      </c>
      <c r="W2807" s="5" t="n">
        <f aca="false">IF(Q2807&gt;0,(O2807*U2807+P2807*V2807)/Q2807,"")</f>
        <v>2.10499081625299</v>
      </c>
      <c r="X2807" s="5" t="n">
        <f aca="false">IF(Q2807&gt;0,(O2807*V2807-P2807*U2807)/Q2807,"")</f>
        <v>5.03459593570477</v>
      </c>
      <c r="Y2807" s="5"/>
    </row>
    <row r="2808" customFormat="false" ht="12.75" hidden="false" customHeight="false" outlineLevel="0" collapsed="false">
      <c r="A2808" s="0" t="n">
        <v>35468</v>
      </c>
      <c r="B2808" s="2" t="n">
        <v>0.532303240740741</v>
      </c>
      <c r="C2808" s="4" t="n">
        <v>-4.03588273911737E-009</v>
      </c>
      <c r="D2808" s="0" t="n">
        <v>49.33146039</v>
      </c>
      <c r="E2808" s="0" t="n">
        <v>8.57927088</v>
      </c>
      <c r="F2808" s="0" t="s">
        <v>1148</v>
      </c>
      <c r="G2808" s="0" t="n">
        <v>235.279</v>
      </c>
      <c r="H2808" s="0" t="n">
        <v>1.07</v>
      </c>
      <c r="I2808" s="0" t="s">
        <v>82</v>
      </c>
      <c r="J2808" s="0" t="n">
        <v>6.51</v>
      </c>
      <c r="K2808" s="5" t="n">
        <v>282.299999999996</v>
      </c>
      <c r="L2808" s="5" t="n">
        <f aca="false">L2807+SQRT((M2808-M2807)^2+(N2808-N2807)^2)</f>
        <v>10529.2488196015</v>
      </c>
      <c r="M2808" s="5" t="n">
        <v>1053.02913267661</v>
      </c>
      <c r="N2808" s="5" t="n">
        <v>214.698154113829</v>
      </c>
      <c r="O2808" s="3" t="n">
        <f aca="false">SLOPE(M2805:M2811,$K2805:$K2811)</f>
        <v>61.9960083372813</v>
      </c>
      <c r="P2808" s="3" t="n">
        <f aca="false">SLOPE(N2805:N2811,$K2805:$K2811)</f>
        <v>19.7673547620397</v>
      </c>
      <c r="Q2808" s="5" t="n">
        <f aca="false">SQRT(O2808^2+P2808^2)</f>
        <v>65.0711407925555</v>
      </c>
      <c r="R2808" s="3" t="n">
        <f aca="false">IF(P2807*P2809&lt;&gt;0,ASIN(($O2807*$P2809-$O2809*$P2807)/($Q2807*$Q2809))/(K2809-K2807),0)</f>
        <v>0.0742372610144231</v>
      </c>
      <c r="S2808" s="3" t="str">
        <f aca="false">IF(AND(Q2808&gt;10,Q2808&lt;25),Q2808/R2808,"")</f>
        <v/>
      </c>
      <c r="T2808" s="6" t="n">
        <f aca="false">R2808/Q2808*180/PI()</f>
        <v>0.0653666385271695</v>
      </c>
      <c r="U2808" s="5" t="n">
        <f aca="false">SLOPE(O2807:O2811,$K2807:$K2811)</f>
        <v>0.387736495792095</v>
      </c>
      <c r="V2808" s="5" t="n">
        <f aca="false">SLOPE(P2807:P2811,$K2807:$K2811)</f>
        <v>5.05460441554576</v>
      </c>
      <c r="W2808" s="5" t="n">
        <f aca="false">IF(Q2808&gt;0,(O2808*U2808+P2808*V2808)/Q2808,"")</f>
        <v>1.90490395865077</v>
      </c>
      <c r="X2808" s="5" t="n">
        <f aca="false">IF(Q2808&gt;0,(O2808*V2808-P2808*U2808)/Q2808,"")</f>
        <v>4.69794702994195</v>
      </c>
      <c r="Y2808" s="5"/>
    </row>
    <row r="2809" customFormat="false" ht="12.75" hidden="false" customHeight="false" outlineLevel="0" collapsed="false">
      <c r="A2809" s="0" t="n">
        <v>35469</v>
      </c>
      <c r="B2809" s="2" t="n">
        <v>0.532303240740741</v>
      </c>
      <c r="C2809" s="4" t="n">
        <v>99.9999999959869</v>
      </c>
      <c r="D2809" s="0" t="n">
        <v>49.33147861</v>
      </c>
      <c r="E2809" s="0" t="n">
        <v>8.57935659</v>
      </c>
      <c r="F2809" s="0" t="s">
        <v>2255</v>
      </c>
      <c r="G2809" s="0" t="n">
        <v>235.126</v>
      </c>
      <c r="H2809" s="0" t="n">
        <v>1.07</v>
      </c>
      <c r="I2809" s="0" t="s">
        <v>82</v>
      </c>
      <c r="J2809" s="0" t="n">
        <v>6.55</v>
      </c>
      <c r="K2809" s="5" t="n">
        <v>282.399999999996</v>
      </c>
      <c r="L2809" s="5" t="n">
        <f aca="false">L2808+SQRT((M2809-M2808)^2+(N2809-N2808)^2)</f>
        <v>10535.7803707293</v>
      </c>
      <c r="M2809" s="5" t="n">
        <v>1059.23863247703</v>
      </c>
      <c r="N2809" s="5" t="n">
        <v>216.723807678435</v>
      </c>
      <c r="O2809" s="3" t="n">
        <f aca="false">SLOPE(M2806:M2812,$K2806:$K2812)</f>
        <v>62.0765984900355</v>
      </c>
      <c r="P2809" s="3" t="n">
        <f aca="false">SLOPE(N2806:N2812,$K2806:$K2812)</f>
        <v>20.2712269542669</v>
      </c>
      <c r="Q2809" s="5" t="n">
        <f aca="false">SQRT(O2809^2+P2809^2)</f>
        <v>65.3025782211122</v>
      </c>
      <c r="R2809" s="3" t="n">
        <f aca="false">IF(P2808*P2810&lt;&gt;0,ASIN(($O2808*$P2810-$O2810*$P2808)/($Q2808*$Q2810))/(K2810-K2808),0)</f>
        <v>0.0712405885286594</v>
      </c>
      <c r="S2809" s="3" t="str">
        <f aca="false">IF(AND(Q2809&gt;10,Q2809&lt;25),Q2809/R2809,"")</f>
        <v/>
      </c>
      <c r="T2809" s="6" t="n">
        <f aca="false">R2809/Q2809*180/PI()</f>
        <v>0.0625057258673542</v>
      </c>
      <c r="U2809" s="5" t="n">
        <f aca="false">SLOPE(O2808:O2812,$K2808:$K2812)</f>
        <v>0.0146358103064126</v>
      </c>
      <c r="V2809" s="5" t="n">
        <f aca="false">SLOPE(P2808:P2812,$K2808:$K2812)</f>
        <v>4.81557284724618</v>
      </c>
      <c r="W2809" s="5" t="n">
        <f aca="false">IF(Q2809&gt;0,(O2809*U2809+P2809*V2809)/Q2809,"")</f>
        <v>1.50876296319717</v>
      </c>
      <c r="X2809" s="5" t="n">
        <f aca="false">IF(Q2809&gt;0,(O2809*V2809-P2809*U2809)/Q2809,"")</f>
        <v>4.57313791339847</v>
      </c>
      <c r="Y2809" s="5"/>
    </row>
    <row r="2810" customFormat="false" ht="12.75" hidden="false" customHeight="false" outlineLevel="0" collapsed="false">
      <c r="A2810" s="0" t="n">
        <v>35470</v>
      </c>
      <c r="B2810" s="2" t="n">
        <v>0.532303240740741</v>
      </c>
      <c r="C2810" s="4" t="n">
        <v>199.99999999601</v>
      </c>
      <c r="D2810" s="0" t="n">
        <v>49.33149696</v>
      </c>
      <c r="E2810" s="0" t="n">
        <v>8.57944265</v>
      </c>
      <c r="F2810" s="0" t="s">
        <v>2256</v>
      </c>
      <c r="G2810" s="0" t="n">
        <v>235.969</v>
      </c>
      <c r="H2810" s="0" t="n">
        <v>1.07</v>
      </c>
      <c r="I2810" s="0" t="s">
        <v>82</v>
      </c>
      <c r="J2810" s="0" t="n">
        <v>6.58</v>
      </c>
      <c r="K2810" s="5" t="n">
        <v>282.499999999996</v>
      </c>
      <c r="L2810" s="5" t="n">
        <f aca="false">L2809+SQRT((M2810-M2809)^2+(N2810-N2809)^2)</f>
        <v>10542.3405077939</v>
      </c>
      <c r="M2810" s="5" t="n">
        <v>1065.47348317439</v>
      </c>
      <c r="N2810" s="5" t="n">
        <v>218.763914314981</v>
      </c>
      <c r="O2810" s="3" t="n">
        <f aca="false">SLOPE(M2807:M2813,$K2807:$K2813)</f>
        <v>62.0883569332253</v>
      </c>
      <c r="P2810" s="3" t="n">
        <f aca="false">SLOPE(N2807:N2813,$K2807:$K2813)</f>
        <v>20.7758932705231</v>
      </c>
      <c r="Q2810" s="5" t="n">
        <f aca="false">SQRT(O2810^2+P2810^2)</f>
        <v>65.4721452822171</v>
      </c>
      <c r="R2810" s="3" t="n">
        <f aca="false">IF(P2809*P2811&lt;&gt;0,ASIN(($O2809*$P2811-$O2811*$P2809)/($Q2809*$Q2811))/(K2811-K2809),0)</f>
        <v>0.0697114963874735</v>
      </c>
      <c r="S2810" s="3" t="str">
        <f aca="false">IF(AND(Q2810&gt;10,Q2810&lt;25),Q2810/R2810,"")</f>
        <v/>
      </c>
      <c r="T2810" s="6" t="n">
        <f aca="false">R2810/Q2810*180/PI()</f>
        <v>0.0610057072259792</v>
      </c>
      <c r="U2810" s="5" t="n">
        <f aca="false">SLOPE(O2809:O2813,$K2809:$K2813)</f>
        <v>-0.459867026867324</v>
      </c>
      <c r="V2810" s="5" t="n">
        <f aca="false">SLOPE(P2809:P2813,$K2809:$K2813)</f>
        <v>6.10412666612748</v>
      </c>
      <c r="W2810" s="5" t="n">
        <f aca="false">IF(Q2810&gt;0,(O2810*U2810+P2810*V2810)/Q2810,"")</f>
        <v>1.50088706572364</v>
      </c>
      <c r="X2810" s="5" t="n">
        <f aca="false">IF(Q2810&gt;0,(O2810*V2810-P2810*U2810)/Q2810,"")</f>
        <v>5.93457479980427</v>
      </c>
      <c r="Y2810" s="5"/>
    </row>
    <row r="2811" customFormat="false" ht="12.75" hidden="false" customHeight="false" outlineLevel="0" collapsed="false">
      <c r="A2811" s="0" t="n">
        <v>35471</v>
      </c>
      <c r="B2811" s="2" t="n">
        <v>0.532303240740741</v>
      </c>
      <c r="C2811" s="4" t="n">
        <v>299.999999996032</v>
      </c>
      <c r="D2811" s="0" t="n">
        <v>49.33151579</v>
      </c>
      <c r="E2811" s="0" t="n">
        <v>8.57952843</v>
      </c>
      <c r="F2811" s="0" t="s">
        <v>2257</v>
      </c>
      <c r="G2811" s="0" t="n">
        <v>235.946</v>
      </c>
      <c r="H2811" s="0" t="n">
        <v>1.07</v>
      </c>
      <c r="I2811" s="0" t="s">
        <v>82</v>
      </c>
      <c r="J2811" s="0" t="n">
        <v>6.58</v>
      </c>
      <c r="K2811" s="5" t="n">
        <v>282.599999999996</v>
      </c>
      <c r="L2811" s="5" t="n">
        <f aca="false">L2810+SQRT((M2811-M2810)^2+(N2811-N2810)^2)</f>
        <v>10548.8981935942</v>
      </c>
      <c r="M2811" s="5" t="n">
        <v>1071.68803213493</v>
      </c>
      <c r="N2811" s="5" t="n">
        <v>220.857386137623</v>
      </c>
      <c r="O2811" s="3" t="n">
        <f aca="false">SLOPE(M2808:M2814,$K2808:$K2814)</f>
        <v>62.0726947622368</v>
      </c>
      <c r="P2811" s="3" t="n">
        <f aca="false">SLOPE(N2808:N2814,$K2808:$K2814)</f>
        <v>21.2321179741782</v>
      </c>
      <c r="Q2811" s="5" t="n">
        <f aca="false">SQRT(O2811^2+P2811^2)</f>
        <v>65.603523294982</v>
      </c>
      <c r="R2811" s="3" t="n">
        <f aca="false">IF(P2810*P2812&lt;&gt;0,ASIN(($O2810*$P2812-$O2812*$P2810)/($Q2810*$Q2812))/(K2812-K2810),0)</f>
        <v>0.0683279449833385</v>
      </c>
      <c r="S2811" s="3" t="str">
        <f aca="false">IF(AND(Q2811&gt;10,Q2811&lt;25),Q2811/R2811,"")</f>
        <v/>
      </c>
      <c r="T2811" s="6" t="n">
        <f aca="false">R2811/Q2811*180/PI()</f>
        <v>0.0596751923329526</v>
      </c>
      <c r="U2811" s="5" t="n">
        <f aca="false">SLOPE(O2810:O2814,$K2810:$K2814)</f>
        <v>-0.628974209554158</v>
      </c>
      <c r="V2811" s="5" t="n">
        <f aca="false">SLOPE(P2810:P2814,$K2810:$K2814)</f>
        <v>6.47423931426186</v>
      </c>
      <c r="W2811" s="5" t="n">
        <f aca="false">IF(Q2811&gt;0,(O2811*U2811+P2811*V2811)/Q2811,"")</f>
        <v>1.50021955906176</v>
      </c>
      <c r="X2811" s="5" t="n">
        <f aca="false">IF(Q2811&gt;0,(O2811*V2811-P2811*U2811)/Q2811,"")</f>
        <v>6.32935419527353</v>
      </c>
      <c r="Y2811" s="5"/>
    </row>
    <row r="2812" customFormat="false" ht="12.75" hidden="false" customHeight="false" outlineLevel="0" collapsed="false">
      <c r="A2812" s="0" t="n">
        <v>35472</v>
      </c>
      <c r="B2812" s="2" t="n">
        <v>0.532303240740741</v>
      </c>
      <c r="C2812" s="4" t="n">
        <v>399.999999996055</v>
      </c>
      <c r="D2812" s="0" t="n">
        <v>49.33153509</v>
      </c>
      <c r="E2812" s="0" t="n">
        <v>8.579614</v>
      </c>
      <c r="F2812" s="0" t="s">
        <v>1460</v>
      </c>
      <c r="G2812" s="0" t="n">
        <v>236.529</v>
      </c>
      <c r="H2812" s="0" t="n">
        <v>1.07</v>
      </c>
      <c r="I2812" s="0" t="s">
        <v>82</v>
      </c>
      <c r="J2812" s="0" t="n">
        <v>6.58</v>
      </c>
      <c r="K2812" s="5" t="n">
        <v>282.699999999996</v>
      </c>
      <c r="L2812" s="5" t="n">
        <f aca="false">L2811+SQRT((M2812-M2811)^2+(N2812-N2811)^2)</f>
        <v>10555.4583530536</v>
      </c>
      <c r="M2812" s="5" t="n">
        <v>1077.8873510768</v>
      </c>
      <c r="N2812" s="5" t="n">
        <v>223.003111373904</v>
      </c>
      <c r="O2812" s="3" t="n">
        <f aca="false">SLOPE(M2809:M2815,$K2809:$K2815)</f>
        <v>62.0052781063338</v>
      </c>
      <c r="P2812" s="3" t="n">
        <f aca="false">SLOPE(N2809:N2815,$K2809:$K2815)</f>
        <v>21.6946956757078</v>
      </c>
      <c r="Q2812" s="5" t="n">
        <f aca="false">SQRT(O2812^2+P2812^2)</f>
        <v>65.6910521570889</v>
      </c>
      <c r="R2812" s="3" t="n">
        <f aca="false">IF(P2811*P2813&lt;&gt;0,ASIN(($O2811*$P2813-$O2813*$P2811)/($Q2811*$Q2813))/(K2813-K2811),0)</f>
        <v>0.121544290455649</v>
      </c>
      <c r="S2812" s="3" t="str">
        <f aca="false">IF(AND(Q2812&gt;10,Q2812&lt;25),Q2812/R2812,"")</f>
        <v/>
      </c>
      <c r="T2812" s="6" t="n">
        <f aca="false">R2812/Q2812*180/PI()</f>
        <v>0.106011011216074</v>
      </c>
      <c r="U2812" s="5" t="n">
        <f aca="false">SLOPE(O2811:O2815,$K2811:$K2815)</f>
        <v>-0.5681667530228</v>
      </c>
      <c r="V2812" s="5" t="n">
        <f aca="false">SLOPE(P2811:P2815,$K2811:$K2815)</f>
        <v>5.87529970175369</v>
      </c>
      <c r="W2812" s="5" t="n">
        <f aca="false">IF(Q2812&gt;0,(O2812*U2812+P2812*V2812)/Q2812,"")</f>
        <v>1.40404969128232</v>
      </c>
      <c r="X2812" s="5" t="n">
        <f aca="false">IF(Q2812&gt;0,(O2812*V2812-P2812*U2812)/Q2812,"")</f>
        <v>5.7332891527532</v>
      </c>
      <c r="Y2812" s="5"/>
    </row>
    <row r="2813" customFormat="false" ht="12.75" hidden="false" customHeight="false" outlineLevel="0" collapsed="false">
      <c r="A2813" s="0" t="n">
        <v>35473</v>
      </c>
      <c r="B2813" s="2" t="n">
        <v>0.532303240740741</v>
      </c>
      <c r="C2813" s="4" t="n">
        <v>499.999999996078</v>
      </c>
      <c r="D2813" s="0" t="n">
        <v>49.33155498</v>
      </c>
      <c r="E2813" s="0" t="n">
        <v>8.57969937</v>
      </c>
      <c r="F2813" s="0" t="s">
        <v>2258</v>
      </c>
      <c r="G2813" s="0" t="n">
        <v>237.291</v>
      </c>
      <c r="H2813" s="0" t="n">
        <v>1.07</v>
      </c>
      <c r="I2813" s="0" t="s">
        <v>82</v>
      </c>
      <c r="J2813" s="0" t="n">
        <v>6.59</v>
      </c>
      <c r="K2813" s="5" t="n">
        <v>282.799999999996</v>
      </c>
      <c r="L2813" s="5" t="n">
        <f aca="false">L2812+SQRT((M2813-M2812)^2+(N2813-N2812)^2)</f>
        <v>10562.0265962425</v>
      </c>
      <c r="M2813" s="5" t="n">
        <v>1084.07216171996</v>
      </c>
      <c r="N2813" s="5" t="n">
        <v>225.21443131857</v>
      </c>
      <c r="O2813" s="3" t="n">
        <f aca="false">SLOPE(M2810:M2816,$K2810:$K2816)</f>
        <v>61.8882043900475</v>
      </c>
      <c r="P2813" s="3" t="n">
        <f aca="false">SLOPE(N2810:N2816,$K2810:$K2816)</f>
        <v>22.863889084739</v>
      </c>
      <c r="Q2813" s="5" t="n">
        <f aca="false">SQRT(O2813^2+P2813^2)</f>
        <v>65.9765660420694</v>
      </c>
      <c r="R2813" s="3" t="n">
        <f aca="false">IF(P2812*P2814&lt;&gt;0,ASIN(($O2812*$P2814-$O2814*$P2812)/($Q2812*$Q2814))/(K2814-K2812),0)</f>
        <v>0.11080414825101</v>
      </c>
      <c r="S2813" s="3" t="str">
        <f aca="false">IF(AND(Q2813&gt;10,Q2813&lt;25),Q2813/R2813,"")</f>
        <v/>
      </c>
      <c r="T2813" s="6" t="n">
        <f aca="false">R2813/Q2813*180/PI()</f>
        <v>0.0962252270492012</v>
      </c>
      <c r="U2813" s="5" t="n">
        <f aca="false">SLOPE(O2812:O2816,$K2812:$K2816)</f>
        <v>-0.099239181492771</v>
      </c>
      <c r="V2813" s="5" t="n">
        <f aca="false">SLOPE(P2812:P2816,$K2812:$K2816)</f>
        <v>1.81593462045425</v>
      </c>
      <c r="W2813" s="5" t="n">
        <f aca="false">IF(Q2813&gt;0,(O2813*U2813+P2813*V2813)/Q2813,"")</f>
        <v>0.536214524668043</v>
      </c>
      <c r="X2813" s="5" t="n">
        <f aca="false">IF(Q2813&gt;0,(O2813*V2813-P2813*U2813)/Q2813,"")</f>
        <v>1.73779772828793</v>
      </c>
      <c r="Y2813" s="5"/>
    </row>
    <row r="2814" customFormat="false" ht="12.75" hidden="false" customHeight="false" outlineLevel="0" collapsed="false">
      <c r="A2814" s="0" t="n">
        <v>35474</v>
      </c>
      <c r="B2814" s="2" t="n">
        <v>0.532303240740741</v>
      </c>
      <c r="C2814" s="4" t="n">
        <v>599.999999996101</v>
      </c>
      <c r="D2814" s="0" t="n">
        <v>49.33157501</v>
      </c>
      <c r="E2814" s="0" t="n">
        <v>8.57978492</v>
      </c>
      <c r="F2814" s="0" t="s">
        <v>1158</v>
      </c>
      <c r="G2814" s="0" t="n">
        <v>237.671</v>
      </c>
      <c r="H2814" s="0" t="n">
        <v>1.07</v>
      </c>
      <c r="I2814" s="0" t="s">
        <v>82</v>
      </c>
      <c r="J2814" s="0" t="n">
        <v>6.61</v>
      </c>
      <c r="K2814" s="5" t="n">
        <v>282.899999999996</v>
      </c>
      <c r="L2814" s="5" t="n">
        <f aca="false">L2813+SQRT((M2814-M2813)^2+(N2814-N2813)^2)</f>
        <v>10568.612360083</v>
      </c>
      <c r="M2814" s="5" t="n">
        <v>1090.27000565862</v>
      </c>
      <c r="N2814" s="5" t="n">
        <v>227.441316110003</v>
      </c>
      <c r="O2814" s="3" t="n">
        <f aca="false">SLOPE(M2811:M2817,$K2811:$K2817)</f>
        <v>61.8661150145428</v>
      </c>
      <c r="P2814" s="3" t="n">
        <f aca="false">SLOPE(N2811:N2817,$K2811:$K2817)</f>
        <v>23.1971273723743</v>
      </c>
      <c r="Q2814" s="5" t="n">
        <f aca="false">SQRT(O2814^2+P2814^2)</f>
        <v>66.0721038360577</v>
      </c>
      <c r="R2814" s="3" t="n">
        <f aca="false">IF(P2813*P2815&lt;&gt;0,ASIN(($O2813*$P2815-$O2815*$P2813)/($Q2813*$Q2815))/(K2815-K2813),0)</f>
        <v>0.0401176337598081</v>
      </c>
      <c r="S2814" s="3" t="str">
        <f aca="false">IF(AND(Q2814&gt;10,Q2814&lt;25),Q2814/R2814,"")</f>
        <v/>
      </c>
      <c r="T2814" s="6" t="n">
        <f aca="false">R2814/Q2814*180/PI()</f>
        <v>0.0347888286438088</v>
      </c>
      <c r="U2814" s="5" t="n">
        <f aca="false">SLOPE(O2813:O2817,$K2813:$K2817)</f>
        <v>0.0323348813366101</v>
      </c>
      <c r="V2814" s="5" t="n">
        <f aca="false">SLOPE(P2813:P2817,$K2813:$K2817)</f>
        <v>0.953512148281764</v>
      </c>
      <c r="W2814" s="5" t="n">
        <f aca="false">IF(Q2814&gt;0,(O2814*U2814+P2814*V2814)/Q2814,"")</f>
        <v>0.365043260956192</v>
      </c>
      <c r="X2814" s="5" t="n">
        <f aca="false">IF(Q2814&gt;0,(O2814*V2814-P2814*U2814)/Q2814,"")</f>
        <v>0.881461501769888</v>
      </c>
      <c r="Y2814" s="5"/>
    </row>
    <row r="2815" customFormat="false" ht="12.75" hidden="false" customHeight="false" outlineLevel="0" collapsed="false">
      <c r="A2815" s="0" t="n">
        <v>35475</v>
      </c>
      <c r="B2815" s="2" t="n">
        <v>0.532303240740741</v>
      </c>
      <c r="C2815" s="4" t="n">
        <v>699.999999996123</v>
      </c>
      <c r="D2815" s="0" t="n">
        <v>49.33159564</v>
      </c>
      <c r="E2815" s="0" t="n">
        <v>8.57987024</v>
      </c>
      <c r="F2815" s="0" t="s">
        <v>1842</v>
      </c>
      <c r="G2815" s="0" t="n">
        <v>238.109</v>
      </c>
      <c r="H2815" s="0" t="n">
        <v>1.07</v>
      </c>
      <c r="I2815" s="0" t="s">
        <v>82</v>
      </c>
      <c r="J2815" s="0" t="n">
        <v>6.61</v>
      </c>
      <c r="K2815" s="5" t="n">
        <v>282.999999999996</v>
      </c>
      <c r="L2815" s="5" t="n">
        <f aca="false">L2814+SQRT((M2815-M2814)^2+(N2815-N2814)^2)</f>
        <v>10575.2053350441</v>
      </c>
      <c r="M2815" s="5" t="n">
        <v>1096.4511671918</v>
      </c>
      <c r="N2815" s="5" t="n">
        <v>229.734907385437</v>
      </c>
      <c r="O2815" s="3" t="n">
        <f aca="false">SLOPE(M2812:M2818,$K2812:$K2818)</f>
        <v>61.8581929316209</v>
      </c>
      <c r="P2815" s="3" t="n">
        <f aca="false">SLOPE(N2812:N2818,$K2812:$K2818)</f>
        <v>23.4185519767224</v>
      </c>
      <c r="Q2815" s="5" t="n">
        <f aca="false">SQRT(O2815^2+P2815^2)</f>
        <v>66.1427593123547</v>
      </c>
      <c r="R2815" s="3" t="n">
        <f aca="false">IF(P2814*P2816&lt;&gt;0,ASIN(($O2814*$P2816-$O2816*$P2814)/($Q2814*$Q2816))/(K2816-K2814),0)</f>
        <v>0.00986784494364641</v>
      </c>
      <c r="S2815" s="3" t="str">
        <f aca="false">IF(AND(Q2815&gt;10,Q2815&lt;25),Q2815/R2815,"")</f>
        <v/>
      </c>
      <c r="T2815" s="6" t="n">
        <f aca="false">R2815/Q2815*180/PI()</f>
        <v>0.00854796313365841</v>
      </c>
      <c r="U2815" s="5" t="n">
        <f aca="false">SLOPE(O2814:O2818,$K2814:$K2818)</f>
        <v>0.124159982654501</v>
      </c>
      <c r="V2815" s="5" t="n">
        <f aca="false">SLOPE(P2814:P2818,$K2814:$K2818)</f>
        <v>0.895293588634885</v>
      </c>
      <c r="W2815" s="5" t="n">
        <f aca="false">IF(Q2815&gt;0,(O2815*U2815+P2815*V2815)/Q2815,"")</f>
        <v>0.433105481221591</v>
      </c>
      <c r="X2815" s="5" t="n">
        <f aca="false">IF(Q2815&gt;0,(O2815*V2815-P2815*U2815)/Q2815,"")</f>
        <v>0.793338485943617</v>
      </c>
      <c r="Y2815" s="5"/>
    </row>
    <row r="2816" customFormat="false" ht="12.75" hidden="false" customHeight="false" outlineLevel="0" collapsed="false">
      <c r="A2816" s="0" t="n">
        <v>35476</v>
      </c>
      <c r="B2816" s="2" t="n">
        <v>0.532314814814815</v>
      </c>
      <c r="C2816" s="4" t="n">
        <v>199.999999996123</v>
      </c>
      <c r="D2816" s="0" t="n">
        <v>49.33170206</v>
      </c>
      <c r="E2816" s="0" t="n">
        <v>8.58029707</v>
      </c>
      <c r="F2816" s="0" t="s">
        <v>2259</v>
      </c>
      <c r="G2816" s="0" t="n">
        <v>239.717</v>
      </c>
      <c r="H2816" s="0" t="n">
        <v>1.07</v>
      </c>
      <c r="I2816" s="0" t="s">
        <v>82</v>
      </c>
      <c r="J2816" s="7" t="n">
        <v>33.21</v>
      </c>
      <c r="K2816" s="10" t="n">
        <v>283.499999999996</v>
      </c>
      <c r="L2816" s="5" t="n">
        <f aca="false">L2815+SQRT((M2816-M2815)^2+(N2816-N2815)^2)</f>
        <v>10608.3138590935</v>
      </c>
      <c r="M2816" s="5" t="n">
        <v>1127.37348621249</v>
      </c>
      <c r="N2816" s="5" t="n">
        <v>241.566414098949</v>
      </c>
      <c r="O2816" s="3" t="n">
        <f aca="false">SLOPE(M2813:M2819,$K2813:$K2819)</f>
        <v>61.8749523078727</v>
      </c>
      <c r="P2816" s="3" t="n">
        <f aca="false">SLOPE(N2813:N2819,$K2813:$K2819)</f>
        <v>23.6192242450826</v>
      </c>
      <c r="Q2816" s="5" t="n">
        <f aca="false">SQRT(O2816^2+P2816^2)</f>
        <v>66.2297325756418</v>
      </c>
      <c r="R2816" s="3" t="n">
        <f aca="false">IF(P2815*P2817&lt;&gt;0,ASIN(($O2815*$P2817-$O2817*$P2815)/($Q2815*$Q2817))/(K2817-K2815),0)</f>
        <v>0.00921466957978854</v>
      </c>
      <c r="S2816" s="3" t="str">
        <f aca="false">IF(AND(Q2816&gt;10,Q2816&lt;25),Q2816/R2816,"")</f>
        <v/>
      </c>
      <c r="T2816" s="6" t="n">
        <f aca="false">R2816/Q2816*180/PI()</f>
        <v>0.00797167157403934</v>
      </c>
      <c r="U2816" s="5" t="n">
        <f aca="false">SLOPE(O2815:O2819,$K2815:$K2819)</f>
        <v>0.386780565227498</v>
      </c>
      <c r="V2816" s="5" t="n">
        <f aca="false">SLOPE(P2815:P2819,$K2815:$K2819)</f>
        <v>1.35592415674085</v>
      </c>
      <c r="W2816" s="5" t="n">
        <f aca="false">IF(Q2816&gt;0,(O2816*U2816+P2816*V2816)/Q2816,"")</f>
        <v>0.844906110417098</v>
      </c>
      <c r="X2816" s="5" t="n">
        <f aca="false">IF(Q2816&gt;0,(O2816*V2816-P2816*U2816)/Q2816,"")</f>
        <v>1.12883266654138</v>
      </c>
      <c r="Y2816" s="5"/>
    </row>
    <row r="2817" customFormat="false" ht="12.75" hidden="false" customHeight="false" outlineLevel="0" collapsed="false">
      <c r="A2817" s="0" t="n">
        <v>35477</v>
      </c>
      <c r="B2817" s="2" t="n">
        <v>0.532314814814815</v>
      </c>
      <c r="C2817" s="4" t="n">
        <v>299.999999996146</v>
      </c>
      <c r="D2817" s="0" t="n">
        <v>49.33172318</v>
      </c>
      <c r="E2817" s="0" t="n">
        <v>8.58038253</v>
      </c>
      <c r="F2817" s="0" t="s">
        <v>2260</v>
      </c>
      <c r="G2817" s="0" t="n">
        <v>236.936</v>
      </c>
      <c r="H2817" s="0" t="n">
        <v>1.07</v>
      </c>
      <c r="I2817" s="0" t="s">
        <v>82</v>
      </c>
      <c r="J2817" s="0" t="n">
        <v>6.64</v>
      </c>
      <c r="K2817" s="5" t="n">
        <v>283.599999999996</v>
      </c>
      <c r="L2817" s="5" t="n">
        <f aca="false">L2816+SQRT((M2817-M2816)^2+(N2817-N2816)^2)</f>
        <v>10614.9354261177</v>
      </c>
      <c r="M2817" s="5" t="n">
        <v>1133.56474823325</v>
      </c>
      <c r="N2817" s="5" t="n">
        <v>243.914482336093</v>
      </c>
      <c r="O2817" s="3" t="n">
        <f aca="false">SLOPE(M2814:M2820,$K2814:$K2820)</f>
        <v>61.913574376027</v>
      </c>
      <c r="P2817" s="3" t="n">
        <f aca="false">SLOPE(N2814:N2820,$K2814:$K2820)</f>
        <v>23.8317130071745</v>
      </c>
      <c r="Q2817" s="5" t="n">
        <f aca="false">SQRT(O2817^2+P2817^2)</f>
        <v>66.3418513223151</v>
      </c>
      <c r="R2817" s="3" t="n">
        <f aca="false">IF(P2816*P2818&lt;&gt;0,ASIN(($O2816*$P2818-$O2818*$P2816)/($Q2816*$Q2818))/(K2818-K2816),0)</f>
        <v>0.0291394963894889</v>
      </c>
      <c r="S2817" s="3" t="str">
        <f aca="false">IF(AND(Q2817&gt;10,Q2817&lt;25),Q2817/R2817,"")</f>
        <v/>
      </c>
      <c r="T2817" s="6" t="n">
        <f aca="false">R2817/Q2817*180/PI()</f>
        <v>0.0251661677655478</v>
      </c>
      <c r="U2817" s="5" t="n">
        <f aca="false">SLOPE(O2816:O2820,$K2816:$K2820)</f>
        <v>1.51266112531012</v>
      </c>
      <c r="V2817" s="5" t="n">
        <f aca="false">SLOPE(P2816:P2820,$K2816:$K2820)</f>
        <v>3.76260169257064</v>
      </c>
      <c r="W2817" s="5" t="n">
        <f aca="false">IF(Q2817&gt;0,(O2817*U2817+P2817*V2817)/Q2817,"")</f>
        <v>2.76331602346469</v>
      </c>
      <c r="X2817" s="5" t="n">
        <f aca="false">IF(Q2817&gt;0,(O2817*V2817-P2817*U2817)/Q2817,"")</f>
        <v>2.96806329639771</v>
      </c>
      <c r="Y2817" s="5"/>
    </row>
    <row r="2818" customFormat="false" ht="12.75" hidden="false" customHeight="false" outlineLevel="0" collapsed="false">
      <c r="A2818" s="0" t="n">
        <v>35478</v>
      </c>
      <c r="B2818" s="2" t="n">
        <v>0.532314814814815</v>
      </c>
      <c r="C2818" s="4" t="n">
        <v>399.999999996169</v>
      </c>
      <c r="D2818" s="0" t="n">
        <v>49.33174508</v>
      </c>
      <c r="E2818" s="0" t="n">
        <v>8.58046789</v>
      </c>
      <c r="F2818" s="0" t="s">
        <v>2261</v>
      </c>
      <c r="G2818" s="0" t="n">
        <v>240.463</v>
      </c>
      <c r="H2818" s="0" t="n">
        <v>1.07</v>
      </c>
      <c r="I2818" s="0" t="s">
        <v>82</v>
      </c>
      <c r="J2818" s="0" t="n">
        <v>6.67</v>
      </c>
      <c r="K2818" s="5" t="n">
        <v>283.699999999996</v>
      </c>
      <c r="L2818" s="5" t="n">
        <f aca="false">L2817+SQRT((M2818-M2817)^2+(N2818-N2817)^2)</f>
        <v>10621.5814746544</v>
      </c>
      <c r="M2818" s="5" t="n">
        <v>1139.74874168739</v>
      </c>
      <c r="N2818" s="5" t="n">
        <v>246.349269002517</v>
      </c>
      <c r="O2818" s="3" t="n">
        <f aca="false">SLOPE(M2815:M2821,$K2815:$K2821)</f>
        <v>62.003910019154</v>
      </c>
      <c r="P2818" s="3" t="n">
        <f aca="false">SLOPE(N2815:N2821,$K2815:$K2821)</f>
        <v>24.0833851222375</v>
      </c>
      <c r="Q2818" s="5" t="n">
        <f aca="false">SQRT(O2818^2+P2818^2)</f>
        <v>66.5168722701944</v>
      </c>
      <c r="R2818" s="3" t="n">
        <f aca="false">IF(P2817*P2819&lt;&gt;0,ASIN(($O2817*$P2819-$O2819*$P2817)/($Q2817*$Q2819))/(K2819-K2817),0)</f>
        <v>0.0550917629762669</v>
      </c>
      <c r="S2818" s="3" t="str">
        <f aca="false">IF(AND(Q2818&gt;10,Q2818&lt;25),Q2818/R2818,"")</f>
        <v/>
      </c>
      <c r="T2818" s="6" t="n">
        <f aca="false">R2818/Q2818*180/PI()</f>
        <v>0.0474545088598459</v>
      </c>
      <c r="U2818" s="5" t="n">
        <f aca="false">SLOPE(O2817:O2821,$K2817:$K2821)</f>
        <v>1.81418337426201</v>
      </c>
      <c r="V2818" s="5" t="n">
        <f aca="false">SLOPE(P2817:P2821,$K2817:$K2821)</f>
        <v>3.6180156743943</v>
      </c>
      <c r="W2818" s="5" t="n">
        <f aca="false">IF(Q2818&gt;0,(O2818*U2818+P2818*V2818)/Q2818,"")</f>
        <v>3.00105102281192</v>
      </c>
      <c r="X2818" s="5" t="n">
        <f aca="false">IF(Q2818&gt;0,(O2818*V2818-P2818*U2818)/Q2818,"")</f>
        <v>2.71569355673483</v>
      </c>
      <c r="Y2818" s="5"/>
    </row>
    <row r="2819" customFormat="false" ht="12.75" hidden="false" customHeight="false" outlineLevel="0" collapsed="false">
      <c r="A2819" s="0" t="n">
        <v>35479</v>
      </c>
      <c r="B2819" s="2" t="n">
        <v>0.532314814814815</v>
      </c>
      <c r="C2819" s="4" t="n">
        <v>499.999999996192</v>
      </c>
      <c r="D2819" s="0" t="n">
        <v>49.33176752</v>
      </c>
      <c r="E2819" s="0" t="n">
        <v>8.58055385</v>
      </c>
      <c r="F2819" s="0" t="s">
        <v>2262</v>
      </c>
      <c r="G2819" s="0" t="n">
        <v>241.574</v>
      </c>
      <c r="H2819" s="0" t="n">
        <v>1.07</v>
      </c>
      <c r="I2819" s="0" t="s">
        <v>82</v>
      </c>
      <c r="J2819" s="0" t="n">
        <v>6.73</v>
      </c>
      <c r="K2819" s="5" t="n">
        <v>283.799999999996</v>
      </c>
      <c r="L2819" s="5" t="n">
        <f aca="false">L2818+SQRT((M2819-M2818)^2+(N2819-N2818)^2)</f>
        <v>10628.2900683635</v>
      </c>
      <c r="M2819" s="5" t="n">
        <v>1145.97618821348</v>
      </c>
      <c r="N2819" s="5" t="n">
        <v>248.844091504779</v>
      </c>
      <c r="O2819" s="3" t="n">
        <f aca="false">SLOPE(M2816:M2822,$K2816:$K2822)</f>
        <v>62.2858588442096</v>
      </c>
      <c r="P2819" s="3" t="n">
        <f aca="false">SLOPE(N2816:N2822,$K2816:$K2822)</f>
        <v>24.7663704394145</v>
      </c>
      <c r="Q2819" s="5" t="n">
        <f aca="false">SQRT(O2819^2+P2819^2)</f>
        <v>67.0291079808102</v>
      </c>
      <c r="R2819" s="3" t="n">
        <f aca="false">IF(P2818*P2820&lt;&gt;0,ASIN(($O2818*$P2820-$O2820*$P2818)/($Q2818*$Q2820))/(K2820-K2818),0)</f>
        <v>0.0539293380482979</v>
      </c>
      <c r="S2819" s="3" t="str">
        <f aca="false">IF(AND(Q2819&gt;10,Q2819&lt;25),Q2819/R2819,"")</f>
        <v/>
      </c>
      <c r="T2819" s="6" t="n">
        <f aca="false">R2819/Q2819*180/PI()</f>
        <v>0.0460982333673063</v>
      </c>
      <c r="U2819" s="5" t="n">
        <f aca="false">SLOPE(O2818:O2822,$K2818:$K2822)</f>
        <v>1.74749906305468</v>
      </c>
      <c r="V2819" s="5" t="n">
        <f aca="false">SLOPE(P2818:P2822,$K2818:$K2822)</f>
        <v>2.65959994685378</v>
      </c>
      <c r="W2819" s="5" t="n">
        <f aca="false">IF(Q2819&gt;0,(O2819*U2819+P2819*V2819)/Q2819,"")</f>
        <v>2.60652607112509</v>
      </c>
      <c r="X2819" s="5" t="n">
        <f aca="false">IF(Q2819&gt;0,(O2819*V2819-P2819*U2819)/Q2819,"")</f>
        <v>1.82571813082602</v>
      </c>
      <c r="Y2819" s="5"/>
    </row>
    <row r="2820" customFormat="false" ht="12.75" hidden="false" customHeight="false" outlineLevel="0" collapsed="false">
      <c r="A2820" s="0" t="n">
        <v>35480</v>
      </c>
      <c r="B2820" s="2" t="n">
        <v>0.532314814814815</v>
      </c>
      <c r="C2820" s="4" t="n">
        <v>599.999999996214</v>
      </c>
      <c r="D2820" s="0" t="n">
        <v>49.33179004</v>
      </c>
      <c r="E2820" s="0" t="n">
        <v>8.5806401</v>
      </c>
      <c r="F2820" s="0" t="s">
        <v>2263</v>
      </c>
      <c r="G2820" s="0" t="n">
        <v>242.129</v>
      </c>
      <c r="H2820" s="0" t="n">
        <v>1.07</v>
      </c>
      <c r="I2820" s="0" t="s">
        <v>82</v>
      </c>
      <c r="J2820" s="0" t="n">
        <v>6.75</v>
      </c>
      <c r="K2820" s="5" t="n">
        <v>283.899999999996</v>
      </c>
      <c r="L2820" s="5" t="n">
        <f aca="false">L2819+SQRT((M2820-M2819)^2+(N2820-N2819)^2)</f>
        <v>10635.0214668036</v>
      </c>
      <c r="M2820" s="5" t="n">
        <v>1152.22463823291</v>
      </c>
      <c r="N2820" s="5" t="n">
        <v>251.347808204855</v>
      </c>
      <c r="O2820" s="3" t="n">
        <f aca="false">SLOPE(M2817:M2823,$K2817:$K2823)</f>
        <v>62.4451406364367</v>
      </c>
      <c r="P2820" s="3" t="n">
        <f aca="false">SLOPE(N2817:N2823,$K2817:$K2823)</f>
        <v>25.0331963752484</v>
      </c>
      <c r="Q2820" s="5" t="n">
        <f aca="false">SQRT(O2820^2+P2820^2)</f>
        <v>67.2759727530276</v>
      </c>
      <c r="R2820" s="3" t="n">
        <f aca="false">IF(P2819*P2821&lt;&gt;0,ASIN(($O2819*$P2821-$O2821*$P2819)/($Q2819*$Q2821))/(K2821-K2819),0)</f>
        <v>0.0189041472878138</v>
      </c>
      <c r="S2820" s="3" t="str">
        <f aca="false">IF(AND(Q2820&gt;10,Q2820&lt;25),Q2820/R2820,"")</f>
        <v/>
      </c>
      <c r="T2820" s="6" t="n">
        <f aca="false">R2820/Q2820*180/PI()</f>
        <v>0.0160997724828389</v>
      </c>
      <c r="U2820" s="5" t="n">
        <f aca="false">SLOPE(O2819:O2823,$K2819:$K2823)</f>
        <v>1.42830157274006</v>
      </c>
      <c r="V2820" s="5" t="n">
        <f aca="false">SLOPE(P2819:P2823,$K2819:$K2823)</f>
        <v>1.1316278511862</v>
      </c>
      <c r="W2820" s="5" t="n">
        <f aca="false">IF(Q2820&gt;0,(O2820*U2820+P2820*V2820)/Q2820,"")</f>
        <v>1.74681613649581</v>
      </c>
      <c r="X2820" s="5" t="n">
        <f aca="false">IF(Q2820&gt;0,(O2820*V2820-P2820*U2820)/Q2820,"")</f>
        <v>0.518903036751435</v>
      </c>
      <c r="Y2820" s="5"/>
    </row>
    <row r="2821" customFormat="false" ht="12.75" hidden="false" customHeight="false" outlineLevel="0" collapsed="false">
      <c r="A2821" s="0" t="n">
        <v>35481</v>
      </c>
      <c r="B2821" s="2" t="n">
        <v>0.532314814814815</v>
      </c>
      <c r="C2821" s="4" t="n">
        <v>699.999999996237</v>
      </c>
      <c r="D2821" s="0" t="n">
        <v>49.33181259</v>
      </c>
      <c r="E2821" s="0" t="n">
        <v>8.58072652</v>
      </c>
      <c r="F2821" s="0" t="s">
        <v>1999</v>
      </c>
      <c r="G2821" s="0" t="n">
        <v>242.249</v>
      </c>
      <c r="H2821" s="0" t="n">
        <v>1.07</v>
      </c>
      <c r="I2821" s="0" t="s">
        <v>82</v>
      </c>
      <c r="J2821" s="0" t="n">
        <v>6.76</v>
      </c>
      <c r="K2821" s="5" t="n">
        <v>283.999999999996</v>
      </c>
      <c r="L2821" s="5" t="n">
        <f aca="false">L2820+SQRT((M2821-M2820)^2+(N2821-N2820)^2)</f>
        <v>10641.7655331399</v>
      </c>
      <c r="M2821" s="5" t="n">
        <v>1158.48539864187</v>
      </c>
      <c r="N2821" s="5" t="n">
        <v>253.854860228618</v>
      </c>
      <c r="O2821" s="3" t="n">
        <f aca="false">SLOPE(M2818:M2824,$K2818:$K2824)</f>
        <v>62.6000507545169</v>
      </c>
      <c r="P2821" s="3" t="n">
        <f aca="false">SLOPE(N2818:N2824,$K2818:$K2824)</f>
        <v>25.1658152178667</v>
      </c>
      <c r="Q2821" s="5" t="n">
        <f aca="false">SQRT(O2821^2+P2821^2)</f>
        <v>67.4691382044258</v>
      </c>
      <c r="R2821" s="3" t="n">
        <f aca="false">IF(P2820*P2822&lt;&gt;0,ASIN(($O2820*$P2822-$O2822*$P2820)/($Q2820*$Q2822))/(K2822-K2820),0)</f>
        <v>0.0047958010013644</v>
      </c>
      <c r="S2821" s="3" t="str">
        <f aca="false">IF(AND(Q2821&gt;10,Q2821&lt;25),Q2821/R2821,"")</f>
        <v/>
      </c>
      <c r="T2821" s="6" t="n">
        <f aca="false">R2821/Q2821*180/PI()</f>
        <v>0.00407266439257364</v>
      </c>
      <c r="U2821" s="5" t="n">
        <f aca="false">SLOPE(O2820:O2824,$K2820:$K2824)</f>
        <v>1.42817123959001</v>
      </c>
      <c r="V2821" s="5" t="n">
        <f aca="false">SLOPE(P2820:P2824,$K2820:$K2824)</f>
        <v>0.497122130504338</v>
      </c>
      <c r="W2821" s="5" t="n">
        <f aca="false">IF(Q2821&gt;0,(O2821*U2821+P2821*V2821)/Q2821,"")</f>
        <v>1.51052879099581</v>
      </c>
      <c r="X2821" s="5" t="n">
        <f aca="false">IF(Q2821&gt;0,(O2821*V2821-P2821*U2821)/Q2821,"")</f>
        <v>-0.0714581961847614</v>
      </c>
      <c r="Y2821" s="5"/>
    </row>
    <row r="2822" customFormat="false" ht="12.75" hidden="false" customHeight="false" outlineLevel="0" collapsed="false">
      <c r="A2822" s="0" t="n">
        <v>35482</v>
      </c>
      <c r="B2822" s="2" t="n">
        <v>0.532314814814815</v>
      </c>
      <c r="C2822" s="4" t="n">
        <v>799.99999999626</v>
      </c>
      <c r="D2822" s="0" t="n">
        <v>49.33183538</v>
      </c>
      <c r="E2822" s="0" t="n">
        <v>8.58081278</v>
      </c>
      <c r="F2822" s="0" t="s">
        <v>2264</v>
      </c>
      <c r="G2822" s="0" t="n">
        <v>242.721</v>
      </c>
      <c r="H2822" s="0" t="n">
        <v>1.07</v>
      </c>
      <c r="I2822" s="0" t="s">
        <v>82</v>
      </c>
      <c r="J2822" s="0" t="n">
        <v>6.76</v>
      </c>
      <c r="K2822" s="5" t="n">
        <v>284.099999999996</v>
      </c>
      <c r="L2822" s="5" t="n">
        <f aca="false">L2821+SQRT((M2822-M2821)^2+(N2822-N2821)^2)</f>
        <v>10648.5088090966</v>
      </c>
      <c r="M2822" s="5" t="n">
        <v>1164.73455534618</v>
      </c>
      <c r="N2822" s="5" t="n">
        <v>256.388594846612</v>
      </c>
      <c r="O2822" s="3" t="n">
        <f aca="false">SLOPE(M2819:M2825,$K2819:$K2825)</f>
        <v>62.7205635955279</v>
      </c>
      <c r="P2822" s="3" t="n">
        <f aca="false">SLOPE(N2819:N2825,$K2819:$K2825)</f>
        <v>25.2134627064386</v>
      </c>
      <c r="Q2822" s="5" t="n">
        <f aca="false">SQRT(O2822^2+P2822^2)</f>
        <v>67.5987263148473</v>
      </c>
      <c r="R2822" s="3" t="n">
        <f aca="false">IF(P2821*P2823&lt;&gt;0,ASIN(($O2821*$P2823-$O2823*$P2821)/($Q2821*$Q2823))/(K2823-K2821),0)</f>
        <v>-0.00199904294378967</v>
      </c>
      <c r="S2822" s="3" t="str">
        <f aca="false">IF(AND(Q2822&gt;10,Q2822&lt;25),Q2822/R2822,"")</f>
        <v/>
      </c>
      <c r="T2822" s="6" t="n">
        <f aca="false">R2822/Q2822*180/PI()</f>
        <v>-0.00169436215722602</v>
      </c>
      <c r="U2822" s="5" t="n">
        <f aca="false">SLOPE(O2821:O2825,$K2821:$K2825)</f>
        <v>1.46420350394021</v>
      </c>
      <c r="V2822" s="5" t="n">
        <f aca="false">SLOPE(P2821:P2825,$K2821:$K2825)</f>
        <v>0.173119209569122</v>
      </c>
      <c r="W2822" s="5" t="n">
        <f aca="false">IF(Q2822&gt;0,(O2822*U2822+P2822*V2822)/Q2822,"")</f>
        <v>1.42311266741703</v>
      </c>
      <c r="X2822" s="5" t="n">
        <f aca="false">IF(Q2822&gt;0,(O2822*V2822-P2822*U2822)/Q2822,"")</f>
        <v>-0.385502915047114</v>
      </c>
      <c r="Y2822" s="5"/>
    </row>
    <row r="2823" customFormat="false" ht="12.75" hidden="false" customHeight="false" outlineLevel="0" collapsed="false">
      <c r="A2823" s="0" t="n">
        <v>35483</v>
      </c>
      <c r="B2823" s="2" t="n">
        <v>0.532314814814815</v>
      </c>
      <c r="C2823" s="4" t="n">
        <v>899.999999996282</v>
      </c>
      <c r="D2823" s="0" t="n">
        <v>49.33185811</v>
      </c>
      <c r="E2823" s="0" t="n">
        <v>8.58089954</v>
      </c>
      <c r="F2823" s="0" t="s">
        <v>1423</v>
      </c>
      <c r="G2823" s="0" t="n">
        <v>243.606</v>
      </c>
      <c r="H2823" s="0" t="n">
        <v>1.07</v>
      </c>
      <c r="I2823" s="0" t="s">
        <v>82</v>
      </c>
      <c r="J2823" s="0" t="n">
        <v>6.79</v>
      </c>
      <c r="K2823" s="5" t="n">
        <v>284.199999999996</v>
      </c>
      <c r="L2823" s="5" t="n">
        <f aca="false">L2822+SQRT((M2823-M2822)^2+(N2823-N2822)^2)</f>
        <v>10655.2831748846</v>
      </c>
      <c r="M2823" s="5" t="n">
        <v>1171.01993357862</v>
      </c>
      <c r="N2823" s="5" t="n">
        <v>258.915658815654</v>
      </c>
      <c r="O2823" s="3" t="n">
        <f aca="false">SLOPE(M2820:M2826,$K2820:$K2826)</f>
        <v>62.8622981510342</v>
      </c>
      <c r="P2823" s="3" t="n">
        <f aca="false">SLOPE(N2820:N2826,$K2820:$K2826)</f>
        <v>25.2420511994126</v>
      </c>
      <c r="Q2823" s="5" t="n">
        <f aca="false">SQRT(O2823^2+P2823^2)</f>
        <v>67.7409010685811</v>
      </c>
      <c r="R2823" s="3" t="n">
        <f aca="false">IF(P2822*P2824&lt;&gt;0,ASIN(($O2822*$P2824-$O2824*$P2822)/($Q2822*$Q2824))/(K2824-K2822),0)</f>
        <v>-0.0063854894876036</v>
      </c>
      <c r="S2823" s="3" t="str">
        <f aca="false">IF(AND(Q2823&gt;10,Q2823&lt;25),Q2823/R2823,"")</f>
        <v/>
      </c>
      <c r="T2823" s="6" t="n">
        <f aca="false">R2823/Q2823*180/PI()</f>
        <v>-0.00540089653360887</v>
      </c>
      <c r="U2823" s="5" t="n">
        <f aca="false">SLOPE(O2822:O2826,$K2822:$K2826)</f>
        <v>1.39047938946507</v>
      </c>
      <c r="V2823" s="5" t="n">
        <f aca="false">SLOPE(P2822:P2826,$K2822:$K2826)</f>
        <v>0.0611476117353081</v>
      </c>
      <c r="W2823" s="5" t="n">
        <f aca="false">IF(Q2823&gt;0,(O2823*U2823+P2823*V2823)/Q2823,"")</f>
        <v>1.31312426756046</v>
      </c>
      <c r="X2823" s="5" t="n">
        <f aca="false">IF(Q2823&gt;0,(O2823*V2823-P2823*U2823)/Q2823,"")</f>
        <v>-0.46138554473662</v>
      </c>
      <c r="Y2823" s="5"/>
    </row>
    <row r="2824" customFormat="false" ht="12.75" hidden="false" customHeight="false" outlineLevel="0" collapsed="false">
      <c r="A2824" s="0" t="n">
        <v>35484</v>
      </c>
      <c r="B2824" s="2" t="n">
        <v>0.532326388888889</v>
      </c>
      <c r="C2824" s="4" t="n">
        <v>-3.69482222595252E-009</v>
      </c>
      <c r="D2824" s="0" t="n">
        <v>49.33188084</v>
      </c>
      <c r="E2824" s="0" t="n">
        <v>8.58098636</v>
      </c>
      <c r="F2824" s="0" t="s">
        <v>2265</v>
      </c>
      <c r="G2824" s="0" t="n">
        <v>243.673</v>
      </c>
      <c r="H2824" s="0" t="n">
        <v>1.07</v>
      </c>
      <c r="I2824" s="0" t="s">
        <v>82</v>
      </c>
      <c r="J2824" s="0" t="n">
        <v>6.8</v>
      </c>
      <c r="K2824" s="5" t="n">
        <v>284.299999999996</v>
      </c>
      <c r="L2824" s="5" t="n">
        <f aca="false">L2823+SQRT((M2824-M2823)^2+(N2824-N2823)^2)</f>
        <v>10662.0615688014</v>
      </c>
      <c r="M2824" s="5" t="n">
        <v>1177.30965311044</v>
      </c>
      <c r="N2824" s="5" t="n">
        <v>261.442722784696</v>
      </c>
      <c r="O2824" s="3" t="n">
        <f aca="false">SLOPE(M2821:M2827,$K2821:$K2827)</f>
        <v>63.0281025579732</v>
      </c>
      <c r="P2824" s="3" t="n">
        <f aca="false">SLOPE(N2821:N2827,$K2821:$K2827)</f>
        <v>25.2436394497276</v>
      </c>
      <c r="Q2824" s="5" t="n">
        <f aca="false">SQRT(O2824^2+P2824^2)</f>
        <v>67.8953830884415</v>
      </c>
      <c r="R2824" s="3" t="n">
        <f aca="false">IF(P2823*P2825&lt;&gt;0,ASIN(($O2823*$P2825-$O2825*$P2823)/($Q2823*$Q2825))/(K2825-K2823),0)</f>
        <v>-0.00898123293793795</v>
      </c>
      <c r="S2824" s="3" t="str">
        <f aca="false">IF(AND(Q2824&gt;10,Q2824&lt;25),Q2824/R2824,"")</f>
        <v/>
      </c>
      <c r="T2824" s="6" t="n">
        <f aca="false">R2824/Q2824*180/PI()</f>
        <v>-0.00757911243386634</v>
      </c>
      <c r="U2824" s="5" t="n">
        <f aca="false">SLOPE(O2823:O2827,$K2823:$K2827)</f>
        <v>1.07221961247756</v>
      </c>
      <c r="V2824" s="5" t="n">
        <f aca="false">SLOPE(P2823:P2827,$K2823:$K2827)</f>
        <v>0.00595593741164045</v>
      </c>
      <c r="W2824" s="5" t="n">
        <f aca="false">IF(Q2824&gt;0,(O2824*U2824+P2824*V2824)/Q2824,"")</f>
        <v>0.997568820670529</v>
      </c>
      <c r="X2824" s="5" t="n">
        <f aca="false">IF(Q2824&gt;0,(O2824*V2824-P2824*U2824)/Q2824,"")</f>
        <v>-0.393124431443768</v>
      </c>
      <c r="Y2824" s="5"/>
    </row>
    <row r="2825" customFormat="false" ht="12.75" hidden="false" customHeight="false" outlineLevel="0" collapsed="false">
      <c r="A2825" s="0" t="n">
        <v>35485</v>
      </c>
      <c r="B2825" s="2" t="n">
        <v>0.532326388888889</v>
      </c>
      <c r="C2825" s="4" t="n">
        <v>99.9999999963279</v>
      </c>
      <c r="D2825" s="0" t="n">
        <v>49.33190348</v>
      </c>
      <c r="E2825" s="0" t="n">
        <v>8.58107338</v>
      </c>
      <c r="F2825" s="0" t="s">
        <v>2266</v>
      </c>
      <c r="G2825" s="0" t="n">
        <v>244.02</v>
      </c>
      <c r="H2825" s="0" t="n">
        <v>1.07</v>
      </c>
      <c r="I2825" s="0" t="s">
        <v>82</v>
      </c>
      <c r="J2825" s="0" t="n">
        <v>6.81</v>
      </c>
      <c r="K2825" s="5" t="n">
        <v>284.399999999996</v>
      </c>
      <c r="L2825" s="5" t="n">
        <f aca="false">L2824+SQRT((M2825-M2824)^2+(N2825-N2824)^2)</f>
        <v>10668.8496905689</v>
      </c>
      <c r="M2825" s="5" t="n">
        <v>1183.61385933872</v>
      </c>
      <c r="N2825" s="5" t="n">
        <v>263.959780781888</v>
      </c>
      <c r="O2825" s="3" t="n">
        <f aca="false">SLOPE(M2822:M2828,$K2822:$K2828)</f>
        <v>63.1783830252645</v>
      </c>
      <c r="P2825" s="3" t="n">
        <f aca="false">SLOPE(N2822:N2828,$K2822:$K2828)</f>
        <v>25.2372864510068</v>
      </c>
      <c r="Q2825" s="5" t="n">
        <f aca="false">SQRT(O2825^2+P2825^2)</f>
        <v>68.0325562440307</v>
      </c>
      <c r="R2825" s="3" t="n">
        <f aca="false">IF(P2824*P2826&lt;&gt;0,ASIN(($O2824*$P2826-$O2826*$P2824)/($Q2824*$Q2826))/(K2826-K2824),0)</f>
        <v>-0.00607896503000867</v>
      </c>
      <c r="S2825" s="3" t="str">
        <f aca="false">IF(AND(Q2825&gt;10,Q2825&lt;25),Q2825/R2825,"")</f>
        <v/>
      </c>
      <c r="T2825" s="6" t="n">
        <f aca="false">R2825/Q2825*180/PI()</f>
        <v>-0.0051195936071809</v>
      </c>
      <c r="U2825" s="5" t="n">
        <f aca="false">SLOPE(O2824:O2828,$K2824:$K2828)</f>
        <v>0.49649999293375</v>
      </c>
      <c r="V2825" s="5" t="n">
        <f aca="false">SLOPE(P2824:P2828,$K2824:$K2828)</f>
        <v>-0.053206362417383</v>
      </c>
      <c r="W2825" s="5" t="n">
        <f aca="false">IF(Q2825&gt;0,(O2825*U2825+P2825*V2825)/Q2825,"")</f>
        <v>0.441336974147587</v>
      </c>
      <c r="X2825" s="5" t="n">
        <f aca="false">IF(Q2825&gt;0,(O2825*V2825-P2825*U2825)/Q2825,"")</f>
        <v>-0.233591171141283</v>
      </c>
      <c r="Y2825" s="5"/>
    </row>
    <row r="2826" customFormat="false" ht="12.75" hidden="false" customHeight="false" outlineLevel="0" collapsed="false">
      <c r="A2826" s="0" t="n">
        <v>35486</v>
      </c>
      <c r="B2826" s="2" t="n">
        <v>0.532326388888889</v>
      </c>
      <c r="C2826" s="4" t="n">
        <v>199.999999996351</v>
      </c>
      <c r="D2826" s="0" t="n">
        <v>49.3319262</v>
      </c>
      <c r="E2826" s="0" t="n">
        <v>8.58116087</v>
      </c>
      <c r="F2826" s="0" t="s">
        <v>1687</v>
      </c>
      <c r="G2826" s="0" t="n">
        <v>244.774</v>
      </c>
      <c r="H2826" s="0" t="n">
        <v>1.07</v>
      </c>
      <c r="I2826" s="0" t="s">
        <v>82</v>
      </c>
      <c r="J2826" s="0" t="n">
        <v>6.84</v>
      </c>
      <c r="K2826" s="5" t="n">
        <v>284.499999999996</v>
      </c>
      <c r="L2826" s="5" t="n">
        <f aca="false">L2825+SQRT((M2826-M2825)^2+(N2826-N2825)^2)</f>
        <v>10675.6727292959</v>
      </c>
      <c r="M2826" s="5" t="n">
        <v>1189.95211012123</v>
      </c>
      <c r="N2826" s="5" t="n">
        <v>266.485732976104</v>
      </c>
      <c r="O2826" s="3" t="n">
        <f aca="false">SLOPE(M2823:M2829,$K2823:$K2829)</f>
        <v>63.2577608531454</v>
      </c>
      <c r="P2826" s="3" t="n">
        <f aca="false">SLOPE(N2823:N2829,$K2823:$K2829)</f>
        <v>25.2464188865092</v>
      </c>
      <c r="Q2826" s="5" t="n">
        <f aca="false">SQRT(O2826^2+P2826^2)</f>
        <v>68.1096613906341</v>
      </c>
      <c r="R2826" s="3" t="n">
        <f aca="false">IF(P2825*P2827&lt;&gt;0,ASIN(($O2825*$P2827-$O2827*$P2825)/($Q2825*$Q2827))/(K2827-K2825),0)</f>
        <v>-0.0024308192704573</v>
      </c>
      <c r="S2826" s="3" t="str">
        <f aca="false">IF(AND(Q2826&gt;10,Q2826&lt;25),Q2826/R2826,"")</f>
        <v/>
      </c>
      <c r="T2826" s="6" t="n">
        <f aca="false">R2826/Q2826*180/PI()</f>
        <v>-0.00204487413551325</v>
      </c>
      <c r="U2826" s="5" t="n">
        <f aca="false">SLOPE(O2825:O2829,$K2825:$K2829)</f>
        <v>-0.219687856239318</v>
      </c>
      <c r="V2826" s="5" t="n">
        <f aca="false">SLOPE(P2825:P2829,$K2825:$K2829)</f>
        <v>-0.269208310459908</v>
      </c>
      <c r="W2826" s="5" t="n">
        <f aca="false">IF(Q2826&gt;0,(O2826*U2826+P2826*V2826)/Q2826,"")</f>
        <v>-0.303826318079051</v>
      </c>
      <c r="X2826" s="5" t="n">
        <f aca="false">IF(Q2826&gt;0,(O2826*V2826-P2826*U2826)/Q2826,"")</f>
        <v>-0.16859844910981</v>
      </c>
      <c r="Y2826" s="5"/>
    </row>
    <row r="2827" customFormat="false" ht="12.75" hidden="false" customHeight="false" outlineLevel="0" collapsed="false">
      <c r="A2827" s="0" t="n">
        <v>35487</v>
      </c>
      <c r="B2827" s="2" t="n">
        <v>0.532326388888889</v>
      </c>
      <c r="C2827" s="4" t="n">
        <v>299.999999996373</v>
      </c>
      <c r="D2827" s="0" t="n">
        <v>49.33194884</v>
      </c>
      <c r="E2827" s="0" t="n">
        <v>8.58124852</v>
      </c>
      <c r="F2827" s="0" t="s">
        <v>1999</v>
      </c>
      <c r="G2827" s="0" t="n">
        <v>245.066</v>
      </c>
      <c r="H2827" s="0" t="n">
        <v>1.07</v>
      </c>
      <c r="I2827" s="0" t="s">
        <v>82</v>
      </c>
      <c r="J2827" s="0" t="n">
        <v>6.85</v>
      </c>
      <c r="K2827" s="5" t="n">
        <v>284.599999999996</v>
      </c>
      <c r="L2827" s="5" t="n">
        <f aca="false">L2826+SQRT((M2827-M2826)^2+(N2827-N2826)^2)</f>
        <v>10682.5032518264</v>
      </c>
      <c r="M2827" s="5" t="n">
        <v>1196.30194925926</v>
      </c>
      <c r="N2827" s="5" t="n">
        <v>269.002790973296</v>
      </c>
      <c r="O2827" s="3" t="n">
        <f aca="false">SLOPE(M2824:M2830,$K2824:$K2830)</f>
        <v>63.283578809687</v>
      </c>
      <c r="P2827" s="3" t="n">
        <f aca="false">SLOPE(N2824:N2830,$K2824:$K2830)</f>
        <v>25.2436394497276</v>
      </c>
      <c r="Q2827" s="5" t="n">
        <f aca="false">SQRT(O2827^2+P2827^2)</f>
        <v>68.1326109849733</v>
      </c>
      <c r="R2827" s="3" t="n">
        <f aca="false">IF(P2826*P2828&lt;&gt;0,ASIN(($O2826*$P2828-$O2828*$P2826)/($Q2826*$Q2828))/(K2828-K2826),0)</f>
        <v>-0.00129539960671799</v>
      </c>
      <c r="S2827" s="3" t="str">
        <f aca="false">IF(AND(Q2827&gt;10,Q2827&lt;25),Q2827/R2827,"")</f>
        <v/>
      </c>
      <c r="T2827" s="6" t="n">
        <f aca="false">R2827/Q2827*180/PI()</f>
        <v>-0.00108935984068213</v>
      </c>
      <c r="U2827" s="5" t="n">
        <f aca="false">SLOPE(O2826:O2830,$K2826:$K2830)</f>
        <v>-0.882016281990764</v>
      </c>
      <c r="V2827" s="5" t="n">
        <f aca="false">SLOPE(P2826:P2830,$K2826:$K2830)</f>
        <v>-0.650388220446446</v>
      </c>
      <c r="W2827" s="5" t="n">
        <f aca="false">IF(Q2827&gt;0,(O2827*U2827+P2827*V2827)/Q2827,"")</f>
        <v>-1.0602164160129</v>
      </c>
      <c r="X2827" s="5" t="n">
        <f aca="false">IF(Q2827&gt;0,(O2827*V2827-P2827*U2827)/Q2827,"")</f>
        <v>-0.277306166914954</v>
      </c>
      <c r="Y2827" s="5"/>
    </row>
    <row r="2828" customFormat="false" ht="12.75" hidden="false" customHeight="false" outlineLevel="0" collapsed="false">
      <c r="A2828" s="0" t="n">
        <v>35488</v>
      </c>
      <c r="B2828" s="2" t="n">
        <v>0.532326388888889</v>
      </c>
      <c r="C2828" s="4" t="n">
        <v>399.999999996396</v>
      </c>
      <c r="D2828" s="0" t="n">
        <v>49.33197164</v>
      </c>
      <c r="E2828" s="0" t="n">
        <v>8.5813359</v>
      </c>
      <c r="F2828" s="0" t="s">
        <v>2267</v>
      </c>
      <c r="G2828" s="0" t="n">
        <v>245.378</v>
      </c>
      <c r="H2828" s="0" t="n">
        <v>1.07</v>
      </c>
      <c r="I2828" s="0" t="s">
        <v>82</v>
      </c>
      <c r="J2828" s="0" t="n">
        <v>6.84</v>
      </c>
      <c r="K2828" s="5" t="n">
        <v>284.699999999996</v>
      </c>
      <c r="L2828" s="5" t="n">
        <f aca="false">L2827+SQRT((M2828-M2827)^2+(N2828-N2827)^2)</f>
        <v>10689.3221763941</v>
      </c>
      <c r="M2828" s="5" t="n">
        <v>1202.63221671242</v>
      </c>
      <c r="N2828" s="5" t="n">
        <v>271.537637365327</v>
      </c>
      <c r="O2828" s="3" t="n">
        <f aca="false">SLOPE(M2825:M2831,$K2825:$K2831)</f>
        <v>63.2237546622289</v>
      </c>
      <c r="P2828" s="3" t="n">
        <f aca="false">SLOPE(N2825:N2831,$K2825:$K2831)</f>
        <v>25.2138597691585</v>
      </c>
      <c r="Q2828" s="5" t="n">
        <f aca="false">SQRT(O2828^2+P2828^2)</f>
        <v>68.0660111806803</v>
      </c>
      <c r="R2828" s="3" t="n">
        <f aca="false">IF(P2827*P2829&lt;&gt;0,ASIN(($O2827*$P2829-$O2829*$P2827)/($Q2827*$Q2829))/(K2829-K2827),0)</f>
        <v>-0.00312434725290885</v>
      </c>
      <c r="S2828" s="3" t="str">
        <f aca="false">IF(AND(Q2828&gt;10,Q2828&lt;25),Q2828/R2828,"")</f>
        <v/>
      </c>
      <c r="T2828" s="6" t="n">
        <f aca="false">R2828/Q2828*180/PI()</f>
        <v>-0.00262997505244997</v>
      </c>
      <c r="U2828" s="5" t="n">
        <f aca="false">SLOPE(O2827:O2831,$K2827:$K2831)</f>
        <v>-1.43435603823733</v>
      </c>
      <c r="V2828" s="5" t="n">
        <f aca="false">SLOPE(P2827:P2831,$K2827:$K2831)</f>
        <v>-1.10145111128306</v>
      </c>
      <c r="W2828" s="5" t="n">
        <f aca="false">IF(Q2828&gt;0,(O2828*U2828+P2828*V2828)/Q2828,"")</f>
        <v>-1.74032833814567</v>
      </c>
      <c r="X2828" s="5" t="n">
        <f aca="false">IF(Q2828&gt;0,(O2828*V2828-P2828*U2828)/Q2828,"")</f>
        <v>-0.49176119247221</v>
      </c>
      <c r="Y2828" s="5"/>
    </row>
    <row r="2829" customFormat="false" ht="12.75" hidden="false" customHeight="false" outlineLevel="0" collapsed="false">
      <c r="A2829" s="0" t="n">
        <v>35489</v>
      </c>
      <c r="B2829" s="2" t="n">
        <v>0.532326388888889</v>
      </c>
      <c r="C2829" s="4" t="n">
        <v>499.999999996419</v>
      </c>
      <c r="D2829" s="0" t="n">
        <v>49.3319944</v>
      </c>
      <c r="E2829" s="0" t="n">
        <v>8.5814231</v>
      </c>
      <c r="F2829" s="0" t="s">
        <v>1163</v>
      </c>
      <c r="G2829" s="0" t="n">
        <v>245.74</v>
      </c>
      <c r="H2829" s="0" t="n">
        <v>1.07</v>
      </c>
      <c r="I2829" s="0" t="s">
        <v>82</v>
      </c>
      <c r="J2829" s="0" t="n">
        <v>6.82</v>
      </c>
      <c r="K2829" s="5" t="n">
        <v>284.799999999996</v>
      </c>
      <c r="L2829" s="5" t="n">
        <f aca="false">L2828+SQRT((M2829-M2828)^2+(N2829-N2828)^2)</f>
        <v>10696.1273365966</v>
      </c>
      <c r="M2829" s="5" t="n">
        <v>1208.94943800007</v>
      </c>
      <c r="N2829" s="5" t="n">
        <v>274.068036658845</v>
      </c>
      <c r="O2829" s="3" t="n">
        <f aca="false">SLOPE(M2826:M2832,$K2826:$K2832)</f>
        <v>63.0855421926031</v>
      </c>
      <c r="P2829" s="3" t="n">
        <f aca="false">SLOPE(N2826:N2832,$K2826:$K2832)</f>
        <v>25.1189618544522</v>
      </c>
      <c r="Q2829" s="5" t="n">
        <f aca="false">SQRT(O2829^2+P2829^2)</f>
        <v>67.9024880131806</v>
      </c>
      <c r="R2829" s="3" t="n">
        <f aca="false">IF(P2828*P2830&lt;&gt;0,ASIN(($O2828*$P2830-$O2830*$P2828)/($Q2828*$Q2830))/(K2830-K2828),0)</f>
        <v>-0.00737322736710863</v>
      </c>
      <c r="S2829" s="3" t="str">
        <f aca="false">IF(AND(Q2829&gt;10,Q2829&lt;25),Q2829/R2829,"")</f>
        <v/>
      </c>
      <c r="T2829" s="6" t="n">
        <f aca="false">R2829/Q2829*180/PI()</f>
        <v>-0.0062214923471387</v>
      </c>
      <c r="U2829" s="5" t="n">
        <f aca="false">SLOPE(O2828:O2832,$K2828:$K2832)</f>
        <v>-1.90391063151945</v>
      </c>
      <c r="V2829" s="5" t="n">
        <f aca="false">SLOPE(P2828:P2832,$K2828:$K2832)</f>
        <v>-1.46714558535345</v>
      </c>
      <c r="W2829" s="5" t="n">
        <f aca="false">IF(Q2829&gt;0,(O2829*U2829+P2829*V2829)/Q2829,"")</f>
        <v>-2.31158552597689</v>
      </c>
      <c r="X2829" s="5" t="n">
        <f aca="false">IF(Q2829&gt;0,(O2829*V2829-P2829*U2829)/Q2829,"")</f>
        <v>-0.658759605265133</v>
      </c>
      <c r="Y2829" s="5"/>
    </row>
    <row r="2830" customFormat="false" ht="12.75" hidden="false" customHeight="false" outlineLevel="0" collapsed="false">
      <c r="A2830" s="0" t="n">
        <v>35490</v>
      </c>
      <c r="B2830" s="2" t="n">
        <v>0.532326388888889</v>
      </c>
      <c r="C2830" s="4" t="n">
        <v>599.999999996442</v>
      </c>
      <c r="D2830" s="0" t="n">
        <v>49.332017</v>
      </c>
      <c r="E2830" s="0" t="n">
        <v>8.58151017</v>
      </c>
      <c r="F2830" s="0" t="s">
        <v>2259</v>
      </c>
      <c r="G2830" s="0" t="n">
        <v>244.539</v>
      </c>
      <c r="H2830" s="0" t="n">
        <v>1.07</v>
      </c>
      <c r="I2830" s="0" t="s">
        <v>82</v>
      </c>
      <c r="J2830" s="0" t="n">
        <v>6.81</v>
      </c>
      <c r="K2830" s="5" t="n">
        <v>284.899999999996</v>
      </c>
      <c r="L2830" s="5" t="n">
        <f aca="false">L2829+SQRT((M2830-M2829)^2+(N2830-N2829)^2)</f>
        <v>10702.9171497847</v>
      </c>
      <c r="M2830" s="5" t="n">
        <v>1215.25723869486</v>
      </c>
      <c r="N2830" s="5" t="n">
        <v>276.580647556735</v>
      </c>
      <c r="O2830" s="3" t="n">
        <f aca="false">SLOPE(M2827:M2833,$K2827:$K2833)</f>
        <v>62.9157710206919</v>
      </c>
      <c r="P2830" s="3" t="n">
        <f aca="false">SLOPE(N2827:N2833,$K2827:$K2833)</f>
        <v>24.9835635739237</v>
      </c>
      <c r="Q2830" s="5" t="n">
        <f aca="false">SQRT(O2830^2+P2830^2)</f>
        <v>67.6947020968437</v>
      </c>
      <c r="R2830" s="3" t="n">
        <f aca="false">IF(P2829*P2831&lt;&gt;0,ASIN(($O2829*$P2831-$O2831*$P2829)/($Q2829*$Q2831))/(K2831-K2829),0)</f>
        <v>-0.0113988118487228</v>
      </c>
      <c r="S2830" s="3" t="str">
        <f aca="false">IF(AND(Q2830&gt;10,Q2830&lt;25),Q2830/R2830,"")</f>
        <v/>
      </c>
      <c r="T2830" s="6" t="n">
        <f aca="false">R2830/Q2830*180/PI()</f>
        <v>-0.00964778321147204</v>
      </c>
      <c r="U2830" s="5" t="n">
        <f aca="false">SLOPE(O2829:O2833,$K2829:$K2833)</f>
        <v>-2.43586270941935</v>
      </c>
      <c r="V2830" s="5" t="n">
        <f aca="false">SLOPE(P2829:P2833,$K2829:$K2833)</f>
        <v>-1.65336785395535</v>
      </c>
      <c r="W2830" s="5" t="n">
        <f aca="false">IF(Q2830&gt;0,(O2830*U2830+P2830*V2830)/Q2830,"")</f>
        <v>-2.87409790319643</v>
      </c>
      <c r="X2830" s="5" t="n">
        <f aca="false">IF(Q2830&gt;0,(O2830*V2830-P2830*U2830)/Q2830,"")</f>
        <v>-0.637662640017907</v>
      </c>
      <c r="Y2830" s="5"/>
    </row>
    <row r="2831" customFormat="false" ht="12.75" hidden="false" customHeight="false" outlineLevel="0" collapsed="false">
      <c r="A2831" s="0" t="n">
        <v>35491</v>
      </c>
      <c r="B2831" s="2" t="n">
        <v>0.532326388888889</v>
      </c>
      <c r="C2831" s="4" t="n">
        <v>699.999999996464</v>
      </c>
      <c r="D2831" s="0" t="n">
        <v>49.33203943</v>
      </c>
      <c r="E2831" s="0" t="n">
        <v>8.58159685</v>
      </c>
      <c r="F2831" s="0" t="s">
        <v>1680</v>
      </c>
      <c r="G2831" s="0" t="n">
        <v>243.53</v>
      </c>
      <c r="H2831" s="0" t="n">
        <v>1.07</v>
      </c>
      <c r="I2831" s="0" t="s">
        <v>82</v>
      </c>
      <c r="J2831" s="0" t="n">
        <v>6.78</v>
      </c>
      <c r="K2831" s="5" t="n">
        <v>284.999999999997</v>
      </c>
      <c r="L2831" s="5" t="n">
        <f aca="false">L2830+SQRT((M2831-M2830)^2+(N2831-N2830)^2)</f>
        <v>10709.6737209484</v>
      </c>
      <c r="M2831" s="5" t="n">
        <v>1221.53678172745</v>
      </c>
      <c r="N2831" s="5" t="n">
        <v>279.074358284171</v>
      </c>
      <c r="O2831" s="3" t="n">
        <f aca="false">SLOPE(M2828:M2834,$K2828:$K2834)</f>
        <v>62.7203926113367</v>
      </c>
      <c r="P2831" s="3" t="n">
        <f aca="false">SLOPE(N2828:N2834,$K2828:$K2834)</f>
        <v>24.8080619917034</v>
      </c>
      <c r="Q2831" s="5" t="n">
        <f aca="false">SQRT(O2831^2+P2831^2)</f>
        <v>67.4484068685422</v>
      </c>
      <c r="R2831" s="3" t="n">
        <f aca="false">IF(P2830*P2832&lt;&gt;0,ASIN(($O2830*$P2832-$O2832*$P2830)/($Q2830*$Q2832))/(K2832-K2830),0)</f>
        <v>-0.0113935755532063</v>
      </c>
      <c r="S2831" s="3" t="str">
        <f aca="false">IF(AND(Q2831&gt;10,Q2831&lt;25),Q2831/R2831,"")</f>
        <v/>
      </c>
      <c r="T2831" s="6" t="n">
        <f aca="false">R2831/Q2831*180/PI()</f>
        <v>-0.00967856504060175</v>
      </c>
      <c r="U2831" s="5" t="n">
        <f aca="false">SLOPE(O2830:O2834,$K2830:$K2834)</f>
        <v>-3.24961925871864</v>
      </c>
      <c r="V2831" s="5" t="n">
        <f aca="false">SLOPE(P2830:P2834,$K2830:$K2834)</f>
        <v>-1.73873627128588</v>
      </c>
      <c r="W2831" s="5" t="n">
        <f aca="false">IF(Q2831&gt;0,(O2831*U2831+P2831*V2831)/Q2831,"")</f>
        <v>-3.66134775326554</v>
      </c>
      <c r="X2831" s="5" t="n">
        <f aca="false">IF(Q2831&gt;0,(O2831*V2831-P2831*U2831)/Q2831,"")</f>
        <v>-0.421618046788295</v>
      </c>
      <c r="Y2831" s="5"/>
    </row>
    <row r="2832" customFormat="false" ht="12.75" hidden="false" customHeight="false" outlineLevel="0" collapsed="false">
      <c r="A2832" s="0" t="n">
        <v>35492</v>
      </c>
      <c r="B2832" s="2" t="n">
        <v>0.532326388888889</v>
      </c>
      <c r="C2832" s="4" t="n">
        <v>799.999999996487</v>
      </c>
      <c r="D2832" s="0" t="n">
        <v>49.33206156</v>
      </c>
      <c r="E2832" s="0" t="n">
        <v>8.58168331</v>
      </c>
      <c r="F2832" s="0" t="s">
        <v>2268</v>
      </c>
      <c r="G2832" s="0" t="n">
        <v>242.833</v>
      </c>
      <c r="H2832" s="0" t="n">
        <v>1.07</v>
      </c>
      <c r="I2832" s="0" t="s">
        <v>82</v>
      </c>
      <c r="J2832" s="0" t="n">
        <v>6.75</v>
      </c>
      <c r="K2832" s="5" t="n">
        <v>285.099999999997</v>
      </c>
      <c r="L2832" s="5" t="n">
        <f aca="false">L2831+SQRT((M2832-M2831)^2+(N2832-N2831)^2)</f>
        <v>10716.4032166505</v>
      </c>
      <c r="M2832" s="5" t="n">
        <v>1227.80038719473</v>
      </c>
      <c r="N2832" s="5" t="n">
        <v>281.534715769212</v>
      </c>
      <c r="O2832" s="3" t="n">
        <f aca="false">SLOPE(M2829:M2835,$K2829:$K2835)</f>
        <v>62.4543741371022</v>
      </c>
      <c r="P2832" s="3" t="n">
        <f aca="false">SLOPE(N2829:N2835,$K2829:$K2835)</f>
        <v>24.635736907856</v>
      </c>
      <c r="Q2832" s="5" t="n">
        <f aca="false">SQRT(O2832^2+P2832^2)</f>
        <v>67.1376822794043</v>
      </c>
      <c r="R2832" s="3" t="n">
        <f aca="false">IF(P2831*P2833&lt;&gt;0,ASIN(($O2831*$P2833-$O2833*$P2831)/($Q2831*$Q2833))/(K2833-K2831),0)</f>
        <v>-0.00667465854871811</v>
      </c>
      <c r="S2832" s="3" t="str">
        <f aca="false">IF(AND(Q2832&gt;10,Q2832&lt;25),Q2832/R2832,"")</f>
        <v/>
      </c>
      <c r="T2832" s="6" t="n">
        <f aca="false">R2832/Q2832*180/PI()</f>
        <v>-0.00569620147059769</v>
      </c>
      <c r="U2832" s="5" t="n">
        <f aca="false">SLOPE(O2831:O2835,$K2831:$K2835)</f>
        <v>-4.45384800407006</v>
      </c>
      <c r="V2832" s="5" t="n">
        <f aca="false">SLOPE(P2831:P2835,$K2831:$K2835)</f>
        <v>-1.76494239132647</v>
      </c>
      <c r="W2832" s="5" t="n">
        <f aca="false">IF(Q2832&gt;0,(O2832*U2832+P2832*V2832)/Q2832,"")</f>
        <v>-4.79079609372944</v>
      </c>
      <c r="X2832" s="5" t="n">
        <f aca="false">IF(Q2832&gt;0,(O2832*V2832-P2832*U2832)/Q2832,"")</f>
        <v>-0.00751507596562338</v>
      </c>
      <c r="Y2832" s="5"/>
    </row>
    <row r="2833" customFormat="false" ht="12.75" hidden="false" customHeight="false" outlineLevel="0" collapsed="false">
      <c r="A2833" s="0" t="n">
        <v>35493</v>
      </c>
      <c r="B2833" s="2" t="n">
        <v>0.532326388888889</v>
      </c>
      <c r="C2833" s="4" t="n">
        <v>899.99999999651</v>
      </c>
      <c r="D2833" s="0" t="n">
        <v>49.33208362</v>
      </c>
      <c r="E2833" s="0" t="n">
        <v>8.58176956</v>
      </c>
      <c r="F2833" s="0" t="s">
        <v>2269</v>
      </c>
      <c r="G2833" s="0" t="n">
        <v>241.371</v>
      </c>
      <c r="H2833" s="0" t="n">
        <v>1.07</v>
      </c>
      <c r="I2833" s="0" t="s">
        <v>82</v>
      </c>
      <c r="J2833" s="0" t="n">
        <v>6.73</v>
      </c>
      <c r="K2833" s="5" t="n">
        <v>285.199999999997</v>
      </c>
      <c r="L2833" s="5" t="n">
        <f aca="false">L2832+SQRT((M2833-M2832)^2+(N2833-N2832)^2)</f>
        <v>10723.1157021714</v>
      </c>
      <c r="M2833" s="5" t="n">
        <v>1234.04877398125</v>
      </c>
      <c r="N2833" s="5" t="n">
        <v>283.987290831265</v>
      </c>
      <c r="O2833" s="3" t="n">
        <f aca="false">SLOPE(M2830:M2836,$K2830:$K2836)</f>
        <v>62.098309279688</v>
      </c>
      <c r="P2833" s="3" t="n">
        <f aca="false">SLOPE(N2830:N2836,$K2830:$K2836)</f>
        <v>24.4661912605081</v>
      </c>
      <c r="Q2833" s="5" t="n">
        <f aca="false">SQRT(O2833^2+P2833^2)</f>
        <v>66.7442471692621</v>
      </c>
      <c r="R2833" s="3" t="n">
        <f aca="false">IF(P2832*P2834&lt;&gt;0,ASIN(($O2832*$P2834-$O2834*$P2832)/($Q2832*$Q2834))/(K2834-K2832),0)</f>
        <v>-0.00101009513427502</v>
      </c>
      <c r="S2833" s="3" t="str">
        <f aca="false">IF(AND(Q2833&gt;10,Q2833&lt;25),Q2833/R2833,"")</f>
        <v/>
      </c>
      <c r="T2833" s="6" t="n">
        <f aca="false">R2833/Q2833*180/PI()</f>
        <v>-0.000867103766319976</v>
      </c>
      <c r="U2833" s="5" t="n">
        <f aca="false">SLOPE(O2832:O2836,$K2832:$K2836)</f>
        <v>-5.95278328564279</v>
      </c>
      <c r="V2833" s="5" t="n">
        <f aca="false">SLOPE(P2832:P2836,$K2832:$K2836)</f>
        <v>-1.84951668208877</v>
      </c>
      <c r="W2833" s="5" t="n">
        <f aca="false">IF(Q2833&gt;0,(O2833*U2833+P2833*V2833)/Q2833,"")</f>
        <v>-6.21639203417919</v>
      </c>
      <c r="X2833" s="5" t="n">
        <f aca="false">IF(Q2833&gt;0,(O2833*V2833-P2833*U2833)/Q2833,"")</f>
        <v>0.461314296923881</v>
      </c>
      <c r="Y2833" s="5"/>
    </row>
    <row r="2834" customFormat="false" ht="12.75" hidden="false" customHeight="false" outlineLevel="0" collapsed="false">
      <c r="A2834" s="0" t="n">
        <v>35494</v>
      </c>
      <c r="B2834" s="2" t="n">
        <v>0.532337962962963</v>
      </c>
      <c r="C2834" s="4" t="n">
        <v>-3.46744855050929E-009</v>
      </c>
      <c r="D2834" s="0" t="n">
        <v>49.33210557</v>
      </c>
      <c r="E2834" s="0" t="n">
        <v>8.58185526</v>
      </c>
      <c r="F2834" s="0" t="s">
        <v>1492</v>
      </c>
      <c r="G2834" s="0" t="n">
        <v>239.542</v>
      </c>
      <c r="H2834" s="0" t="n">
        <v>1.07</v>
      </c>
      <c r="I2834" s="0" t="s">
        <v>82</v>
      </c>
      <c r="J2834" s="0" t="n">
        <v>6.69</v>
      </c>
      <c r="K2834" s="5" t="n">
        <v>285.299999999997</v>
      </c>
      <c r="L2834" s="5" t="n">
        <f aca="false">L2833+SQRT((M2834-M2833)^2+(N2834-N2833)^2)</f>
        <v>10729.7866242711</v>
      </c>
      <c r="M2834" s="5" t="n">
        <v>1240.25730966227</v>
      </c>
      <c r="N2834" s="5" t="n">
        <v>286.427636371816</v>
      </c>
      <c r="O2834" s="3" t="n">
        <f aca="false">SLOPE(M2831:M2837,$K2831:$K2837)</f>
        <v>61.6020030571565</v>
      </c>
      <c r="P2834" s="3" t="n">
        <f aca="false">SLOPE(N2831:N2837,$K2831:$K2837)</f>
        <v>24.2851308038782</v>
      </c>
      <c r="Q2834" s="5" t="n">
        <f aca="false">SQRT(O2834^2+P2834^2)</f>
        <v>66.2161185725605</v>
      </c>
      <c r="R2834" s="3" t="n">
        <f aca="false">IF(P2833*P2835&lt;&gt;0,ASIN(($O2833*$P2835-$O2835*$P2833)/($Q2833*$Q2835))/(K2835-K2833),0)</f>
        <v>0.00703557973165401</v>
      </c>
      <c r="S2834" s="3" t="str">
        <f aca="false">IF(AND(Q2834&gt;10,Q2834&lt;25),Q2834/R2834,"")</f>
        <v/>
      </c>
      <c r="T2834" s="6" t="n">
        <f aca="false">R2834/Q2834*180/PI()</f>
        <v>0.00608777792690804</v>
      </c>
      <c r="U2834" s="5" t="n">
        <f aca="false">SLOPE(O2833:O2837,$K2833:$K2837)</f>
        <v>-7.61911121246038</v>
      </c>
      <c r="V2834" s="5" t="n">
        <f aca="false">SLOPE(P2833:P2837,$K2833:$K2837)</f>
        <v>-2.01866526615252</v>
      </c>
      <c r="W2834" s="5" t="n">
        <f aca="false">IF(Q2834&gt;0,(O2834*U2834+P2834*V2834)/Q2834,"")</f>
        <v>-7.82854799428505</v>
      </c>
      <c r="X2834" s="5" t="n">
        <f aca="false">IF(Q2834&gt;0,(O2834*V2834-P2834*U2834)/Q2834,"")</f>
        <v>0.916352238926552</v>
      </c>
      <c r="Y2834" s="5"/>
    </row>
    <row r="2835" customFormat="false" ht="12.75" hidden="false" customHeight="false" outlineLevel="0" collapsed="false">
      <c r="A2835" s="0" t="n">
        <v>35495</v>
      </c>
      <c r="B2835" s="2" t="n">
        <v>0.532337962962963</v>
      </c>
      <c r="C2835" s="4" t="n">
        <v>99.9999999965553</v>
      </c>
      <c r="D2835" s="0" t="n">
        <v>49.33212744</v>
      </c>
      <c r="E2835" s="0" t="n">
        <v>8.58194009</v>
      </c>
      <c r="F2835" s="0" t="s">
        <v>993</v>
      </c>
      <c r="G2835" s="0" t="n">
        <v>234.832</v>
      </c>
      <c r="H2835" s="0" t="n">
        <v>1.07</v>
      </c>
      <c r="I2835" s="0" t="s">
        <v>82</v>
      </c>
      <c r="J2835" s="0" t="n">
        <v>6.63</v>
      </c>
      <c r="K2835" s="5" t="n">
        <v>285.399999999997</v>
      </c>
      <c r="L2835" s="5" t="n">
        <f aca="false">L2834+SQRT((M2835-M2834)^2+(N2835-N2834)^2)</f>
        <v>10736.3956423039</v>
      </c>
      <c r="M2835" s="5" t="n">
        <v>1246.40280913184</v>
      </c>
      <c r="N2835" s="5" t="n">
        <v>288.859087713764</v>
      </c>
      <c r="O2835" s="3" t="n">
        <f aca="false">SLOPE(M2832:M2838,$K2832:$K2838)</f>
        <v>60.919654149274</v>
      </c>
      <c r="P2835" s="3" t="n">
        <f aca="false">SLOPE(N2832:N2838,$K2832:$K2838)</f>
        <v>24.1008938480289</v>
      </c>
      <c r="Q2835" s="5" t="n">
        <f aca="false">SQRT(O2835^2+P2835^2)</f>
        <v>65.5137950811973</v>
      </c>
      <c r="R2835" s="3" t="n">
        <f aca="false">IF(P2834*P2836&lt;&gt;0,ASIN(($O2834*$P2836-$O2836*$P2834)/($Q2834*$Q2836))/(K2836-K2834),0)</f>
        <v>0.015363503942401</v>
      </c>
      <c r="S2835" s="3" t="str">
        <f aca="false">IF(AND(Q2835&gt;10,Q2835&lt;25),Q2835/R2835,"")</f>
        <v/>
      </c>
      <c r="T2835" s="6" t="n">
        <f aca="false">R2835/Q2835*180/PI()</f>
        <v>0.0134363141891137</v>
      </c>
      <c r="U2835" s="5" t="n">
        <f aca="false">SLOPE(O2834:O2838,$K2834:$K2838)</f>
        <v>-9.20237362262442</v>
      </c>
      <c r="V2835" s="5" t="n">
        <f aca="false">SLOPE(P2834:P2838,$K2834:$K2838)</f>
        <v>-2.1993286592163</v>
      </c>
      <c r="W2835" s="5" t="n">
        <f aca="false">IF(Q2835&gt;0,(O2835*U2835+P2835*V2835)/Q2835,"")</f>
        <v>-9.36613737969043</v>
      </c>
      <c r="X2835" s="5" t="n">
        <f aca="false">IF(Q2835&gt;0,(O2835*V2835-P2835*U2835)/Q2835,"")</f>
        <v>1.34022290175536</v>
      </c>
      <c r="Y2835" s="5"/>
    </row>
    <row r="2836" customFormat="false" ht="12.75" hidden="false" customHeight="false" outlineLevel="0" collapsed="false">
      <c r="A2836" s="0" t="n">
        <v>35496</v>
      </c>
      <c r="B2836" s="2" t="n">
        <v>0.532337962962963</v>
      </c>
      <c r="C2836" s="4" t="n">
        <v>199.999999996578</v>
      </c>
      <c r="D2836" s="0" t="n">
        <v>49.33214905</v>
      </c>
      <c r="E2836" s="0" t="n">
        <v>8.58202406</v>
      </c>
      <c r="F2836" s="0" t="s">
        <v>435</v>
      </c>
      <c r="G2836" s="0" t="n">
        <v>232.364</v>
      </c>
      <c r="H2836" s="0" t="n">
        <v>1.07</v>
      </c>
      <c r="I2836" s="0" t="s">
        <v>82</v>
      </c>
      <c r="J2836" s="0" t="n">
        <v>6.56</v>
      </c>
      <c r="K2836" s="5" t="n">
        <v>285.499999999997</v>
      </c>
      <c r="L2836" s="5" t="n">
        <f aca="false">L2835+SQRT((M2836-M2835)^2+(N2836-N2835)^2)</f>
        <v>10742.9360898423</v>
      </c>
      <c r="M2836" s="5" t="n">
        <v>1252.48600159715</v>
      </c>
      <c r="N2836" s="5" t="n">
        <v>291.261632912618</v>
      </c>
      <c r="O2836" s="3" t="n">
        <f aca="false">SLOPE(M2833:M2839,$K2833:$K2839)</f>
        <v>60.0673100594871</v>
      </c>
      <c r="P2836" s="3" t="n">
        <f aca="false">SLOPE(N2833:N2839,$K2833:$K2839)</f>
        <v>23.893627273051</v>
      </c>
      <c r="Q2836" s="5" t="n">
        <f aca="false">SQRT(O2836^2+P2836^2)</f>
        <v>64.6450861399848</v>
      </c>
      <c r="R2836" s="3" t="n">
        <f aca="false">IF(P2835*P2837&lt;&gt;0,ASIN(($O2835*$P2837-$O2837*$P2835)/($Q2835*$Q2837))/(K2837-K2835),0)</f>
        <v>0.0211193559508924</v>
      </c>
      <c r="S2836" s="3" t="str">
        <f aca="false">IF(AND(Q2836&gt;10,Q2836&lt;25),Q2836/R2836,"")</f>
        <v/>
      </c>
      <c r="T2836" s="6" t="n">
        <f aca="false">R2836/Q2836*180/PI()</f>
        <v>0.0187183594960389</v>
      </c>
      <c r="U2836" s="5" t="n">
        <f aca="false">SLOPE(O2835:O2839,$K2835:$K2839)</f>
        <v>-10.5944091767138</v>
      </c>
      <c r="V2836" s="5" t="n">
        <f aca="false">SLOPE(P2835:P2839,$K2835:$K2839)</f>
        <v>-2.39706573625394</v>
      </c>
      <c r="W2836" s="5" t="n">
        <f aca="false">IF(Q2836&gt;0,(O2836*U2836+P2836*V2836)/Q2836,"")</f>
        <v>-10.730162145097</v>
      </c>
      <c r="X2836" s="5" t="n">
        <f aca="false">IF(Q2836&gt;0,(O2836*V2836-P2836*U2836)/Q2836,"")</f>
        <v>1.68850534126737</v>
      </c>
      <c r="Y2836" s="5"/>
    </row>
    <row r="2837" customFormat="false" ht="12.75" hidden="false" customHeight="false" outlineLevel="0" collapsed="false">
      <c r="A2837" s="0" t="n">
        <v>35497</v>
      </c>
      <c r="B2837" s="2" t="n">
        <v>0.532337962962963</v>
      </c>
      <c r="C2837" s="4" t="n">
        <v>299.999999996601</v>
      </c>
      <c r="D2837" s="0" t="n">
        <v>49.33217037</v>
      </c>
      <c r="E2837" s="0" t="n">
        <v>8.58210648</v>
      </c>
      <c r="F2837" s="0" t="s">
        <v>1348</v>
      </c>
      <c r="G2837" s="0" t="n">
        <v>227.17</v>
      </c>
      <c r="H2837" s="0" t="n">
        <v>1.07</v>
      </c>
      <c r="I2837" s="0" t="s">
        <v>82</v>
      </c>
      <c r="J2837" s="0" t="n">
        <v>6.44</v>
      </c>
      <c r="K2837" s="5" t="n">
        <v>285.599999999997</v>
      </c>
      <c r="L2837" s="5" t="n">
        <f aca="false">L2836+SQRT((M2837-M2836)^2+(N2837-N2836)^2)</f>
        <v>10749.3602572487</v>
      </c>
      <c r="M2837" s="5" t="n">
        <v>1258.45689659567</v>
      </c>
      <c r="N2837" s="5" t="n">
        <v>293.631936644692</v>
      </c>
      <c r="O2837" s="3" t="n">
        <f aca="false">SLOPE(M2834:M2840,$K2834:$K2840)</f>
        <v>59.0561001722917</v>
      </c>
      <c r="P2837" s="3" t="n">
        <f aca="false">SLOPE(N2834:N2840,$K2834:$K2840)</f>
        <v>23.6526103928452</v>
      </c>
      <c r="Q2837" s="5" t="n">
        <f aca="false">SQRT(O2837^2+P2837^2)</f>
        <v>63.6165776032904</v>
      </c>
      <c r="R2837" s="3" t="n">
        <f aca="false">IF(P2836*P2838&lt;&gt;0,ASIN(($O2836*$P2838-$O2838*$P2836)/($Q2836*$Q2838))/(K2838-K2836),0)</f>
        <v>0.0271492046126251</v>
      </c>
      <c r="S2837" s="3" t="str">
        <f aca="false">IF(AND(Q2837&gt;10,Q2837&lt;25),Q2837/R2837,"")</f>
        <v/>
      </c>
      <c r="T2837" s="6" t="n">
        <f aca="false">R2837/Q2837*180/PI()</f>
        <v>0.0244517215487566</v>
      </c>
      <c r="U2837" s="5" t="n">
        <f aca="false">SLOPE(O2836:O2840,$K2836:$K2840)</f>
        <v>-11.7087714441635</v>
      </c>
      <c r="V2837" s="5" t="n">
        <f aca="false">SLOPE(P2836:P2840,$K2836:$K2840)</f>
        <v>-2.70637735122681</v>
      </c>
      <c r="W2837" s="5" t="n">
        <f aca="false">IF(Q2837&gt;0,(O2837*U2837+P2837*V2837)/Q2837,"")</f>
        <v>-11.875635201201</v>
      </c>
      <c r="X2837" s="5" t="n">
        <f aca="false">IF(Q2837&gt;0,(O2837*V2837-P2837*U2837)/Q2837,"")</f>
        <v>1.84094966440856</v>
      </c>
      <c r="Y2837" s="5"/>
    </row>
    <row r="2838" customFormat="false" ht="12.75" hidden="false" customHeight="false" outlineLevel="0" collapsed="false">
      <c r="A2838" s="0" t="n">
        <v>35498</v>
      </c>
      <c r="B2838" s="2" t="n">
        <v>0.532337962962963</v>
      </c>
      <c r="C2838" s="4" t="n">
        <v>399.999999996624</v>
      </c>
      <c r="D2838" s="0" t="n">
        <v>49.33219156</v>
      </c>
      <c r="E2838" s="0" t="n">
        <v>8.58218728</v>
      </c>
      <c r="F2838" s="0" t="s">
        <v>2270</v>
      </c>
      <c r="G2838" s="0" t="n">
        <v>223.813</v>
      </c>
      <c r="H2838" s="0" t="n">
        <v>1.07</v>
      </c>
      <c r="I2838" s="0" t="s">
        <v>82</v>
      </c>
      <c r="J2838" s="0" t="n">
        <v>6.33</v>
      </c>
      <c r="K2838" s="5" t="n">
        <v>285.699999999997</v>
      </c>
      <c r="L2838" s="5" t="n">
        <f aca="false">L2837+SQRT((M2838-M2837)^2+(N2838-N2837)^2)</f>
        <v>10755.6700712808</v>
      </c>
      <c r="M2838" s="5" t="n">
        <v>1264.31041867949</v>
      </c>
      <c r="N2838" s="5" t="n">
        <v>295.987787304825</v>
      </c>
      <c r="O2838" s="3" t="n">
        <f aca="false">SLOPE(M2835:M2841,$K2835:$K2841)</f>
        <v>57.9325932343344</v>
      </c>
      <c r="P2838" s="3" t="n">
        <f aca="false">SLOPE(N2835:N2841,$K2835:$K2841)</f>
        <v>23.4096082018616</v>
      </c>
      <c r="Q2838" s="5" t="n">
        <f aca="false">SQRT(O2838^2+P2838^2)</f>
        <v>62.4835587576405</v>
      </c>
      <c r="R2838" s="3" t="n">
        <f aca="false">IF(P2837*P2839&lt;&gt;0,ASIN(($O2837*$P2839-$O2839*$P2837)/($Q2837*$Q2839))/(K2839-K2837),0)</f>
        <v>0.0333143958618558</v>
      </c>
      <c r="S2838" s="3" t="str">
        <f aca="false">IF(AND(Q2838&gt;10,Q2838&lt;25),Q2838/R2838,"")</f>
        <v/>
      </c>
      <c r="T2838" s="6" t="n">
        <f aca="false">R2838/Q2838*180/PI()</f>
        <v>0.0305484245434248</v>
      </c>
      <c r="U2838" s="5" t="n">
        <f aca="false">SLOPE(O2837:O2841,$K2837:$K2841)</f>
        <v>-12.486431228455</v>
      </c>
      <c r="V2838" s="5" t="n">
        <f aca="false">SLOPE(P2837:P2841,$K2837:$K2841)</f>
        <v>-3.27139715377863</v>
      </c>
      <c r="W2838" s="5" t="n">
        <f aca="false">IF(Q2838&gt;0,(O2838*U2838+P2838*V2838)/Q2838,"")</f>
        <v>-12.802623327715</v>
      </c>
      <c r="X2838" s="5" t="n">
        <f aca="false">IF(Q2838&gt;0,(O2838*V2838-P2838*U2838)/Q2838,"")</f>
        <v>1.64494379519053</v>
      </c>
      <c r="Y2838" s="5"/>
    </row>
    <row r="2839" customFormat="false" ht="12.75" hidden="false" customHeight="false" outlineLevel="0" collapsed="false">
      <c r="A2839" s="0" t="n">
        <v>35499</v>
      </c>
      <c r="B2839" s="2" t="n">
        <v>0.532337962962963</v>
      </c>
      <c r="C2839" s="4" t="n">
        <v>499.999999996646</v>
      </c>
      <c r="D2839" s="0" t="n">
        <v>49.33221257</v>
      </c>
      <c r="E2839" s="0" t="n">
        <v>8.58226662</v>
      </c>
      <c r="F2839" s="0" t="s">
        <v>453</v>
      </c>
      <c r="G2839" s="0" t="n">
        <v>219.259</v>
      </c>
      <c r="H2839" s="0" t="n">
        <v>1.07</v>
      </c>
      <c r="I2839" s="0" t="s">
        <v>82</v>
      </c>
      <c r="J2839" s="0" t="n">
        <v>6.22</v>
      </c>
      <c r="K2839" s="5" t="n">
        <v>285.799999999997</v>
      </c>
      <c r="L2839" s="5" t="n">
        <f aca="false">L2838+SQRT((M2839-M2838)^2+(N2839-N2838)^2)</f>
        <v>10761.8743190567</v>
      </c>
      <c r="M2839" s="5" t="n">
        <v>1270.05816153736</v>
      </c>
      <c r="N2839" s="5" t="n">
        <v>298.323626020468</v>
      </c>
      <c r="O2839" s="3" t="n">
        <f aca="false">SLOPE(M2836:M2842,$K2836:$K2842)</f>
        <v>56.6898079734922</v>
      </c>
      <c r="P2839" s="3" t="n">
        <f aca="false">SLOPE(N2836:N2842,$K2836:$K2842)</f>
        <v>23.1443705154963</v>
      </c>
      <c r="Q2839" s="5" t="n">
        <f aca="false">SQRT(O2839^2+P2839^2)</f>
        <v>61.2323134842217</v>
      </c>
      <c r="R2839" s="3" t="n">
        <f aca="false">IF(P2838*P2840&lt;&gt;0,ASIN(($O2838*$P2840-$O2840*$P2838)/($Q2838*$Q2840))/(K2840-K2838),0)</f>
        <v>0.031723507526428</v>
      </c>
      <c r="S2839" s="3" t="str">
        <f aca="false">IF(AND(Q2839&gt;10,Q2839&lt;25),Q2839/R2839,"")</f>
        <v/>
      </c>
      <c r="T2839" s="6" t="n">
        <f aca="false">R2839/Q2839*180/PI()</f>
        <v>0.0296840506129855</v>
      </c>
      <c r="U2839" s="5" t="n">
        <f aca="false">SLOPE(O2838:O2842,$K2838:$K2842)</f>
        <v>-12.892191485777</v>
      </c>
      <c r="V2839" s="5" t="n">
        <f aca="false">SLOPE(P2838:P2842,$K2838:$K2842)</f>
        <v>-4.12190482645298</v>
      </c>
      <c r="W2839" s="5" t="n">
        <f aca="false">IF(Q2839&gt;0,(O2839*U2839+P2839*V2839)/Q2839,"")</f>
        <v>-13.4937699590942</v>
      </c>
      <c r="X2839" s="5" t="n">
        <f aca="false">IF(Q2839&gt;0,(O2839*V2839-P2839*U2839)/Q2839,"")</f>
        <v>1.05682212094752</v>
      </c>
      <c r="Y2839" s="5"/>
    </row>
    <row r="2840" customFormat="false" ht="12.75" hidden="false" customHeight="false" outlineLevel="0" collapsed="false">
      <c r="A2840" s="0" t="n">
        <v>35500</v>
      </c>
      <c r="B2840" s="2" t="n">
        <v>0.532337962962963</v>
      </c>
      <c r="C2840" s="4" t="n">
        <v>599.999999996669</v>
      </c>
      <c r="D2840" s="0" t="n">
        <v>49.33223321</v>
      </c>
      <c r="E2840" s="0" t="n">
        <v>8.58234401</v>
      </c>
      <c r="F2840" s="0" t="s">
        <v>2271</v>
      </c>
      <c r="G2840" s="0" t="n">
        <v>215.288</v>
      </c>
      <c r="H2840" s="0" t="n">
        <v>1.07</v>
      </c>
      <c r="I2840" s="0" t="s">
        <v>82</v>
      </c>
      <c r="J2840" s="0" t="n">
        <v>6.08</v>
      </c>
      <c r="K2840" s="5" t="n">
        <v>285.899999999997</v>
      </c>
      <c r="L2840" s="5" t="n">
        <f aca="false">L2839+SQRT((M2840-M2839)^2+(N2840-N2839)^2)</f>
        <v>10767.9322181684</v>
      </c>
      <c r="M2840" s="5" t="n">
        <v>1275.66462919196</v>
      </c>
      <c r="N2840" s="5" t="n">
        <v>300.618329069938</v>
      </c>
      <c r="O2840" s="3" t="n">
        <f aca="false">SLOPE(M2837:M2843,$K2837:$K2843)</f>
        <v>55.3960704368038</v>
      </c>
      <c r="P2840" s="3" t="n">
        <f aca="false">SLOPE(N2837:N2843,$K2837:$K2843)</f>
        <v>22.7945585361118</v>
      </c>
      <c r="Q2840" s="5" t="n">
        <f aca="false">SQRT(O2840^2+P2840^2)</f>
        <v>59.9025585321324</v>
      </c>
      <c r="R2840" s="3" t="n">
        <f aca="false">IF(P2839*P2841&lt;&gt;0,ASIN(($O2839*$P2841-$O2841*$P2839)/($Q2839*$Q2841))/(K2841-K2839),0)</f>
        <v>0.0193911265065176</v>
      </c>
      <c r="S2840" s="3" t="str">
        <f aca="false">IF(AND(Q2840&gt;10,Q2840&lt;25),Q2840/R2840,"")</f>
        <v/>
      </c>
      <c r="T2840" s="6" t="n">
        <f aca="false">R2840/Q2840*180/PI()</f>
        <v>0.0185472830552262</v>
      </c>
      <c r="U2840" s="5" t="n">
        <f aca="false">SLOPE(O2839:O2843,$K2839:$K2843)</f>
        <v>-12.8652717784532</v>
      </c>
      <c r="V2840" s="5" t="n">
        <f aca="false">SLOPE(P2839:P2843,$K2839:$K2843)</f>
        <v>-5.14394345584226</v>
      </c>
      <c r="W2840" s="5" t="n">
        <f aca="false">IF(Q2840&gt;0,(O2840*U2840+P2840*V2840)/Q2840,"")</f>
        <v>-13.8548242708744</v>
      </c>
      <c r="X2840" s="5" t="n">
        <f aca="false">IF(Q2840&gt;0,(O2840*V2840-P2840*U2840)/Q2840,"")</f>
        <v>0.138624072788297</v>
      </c>
      <c r="Y2840" s="5"/>
    </row>
    <row r="2841" customFormat="false" ht="12.75" hidden="false" customHeight="false" outlineLevel="0" collapsed="false">
      <c r="A2841" s="0" t="n">
        <v>35501</v>
      </c>
      <c r="B2841" s="2" t="n">
        <v>0.532337962962963</v>
      </c>
      <c r="C2841" s="4" t="n">
        <v>699.999999996692</v>
      </c>
      <c r="D2841" s="0" t="n">
        <v>49.33225379</v>
      </c>
      <c r="E2841" s="0" t="n">
        <v>8.58241978</v>
      </c>
      <c r="F2841" s="0" t="s">
        <v>2272</v>
      </c>
      <c r="G2841" s="0" t="n">
        <v>210.768</v>
      </c>
      <c r="H2841" s="0" t="n">
        <v>1.07</v>
      </c>
      <c r="I2841" s="0" t="s">
        <v>82</v>
      </c>
      <c r="J2841" s="0" t="n">
        <v>5.96</v>
      </c>
      <c r="K2841" s="5" t="n">
        <v>285.999999999997</v>
      </c>
      <c r="L2841" s="5" t="n">
        <f aca="false">L2840+SQRT((M2841-M2840)^2+(N2841-N2840)^2)</f>
        <v>10773.8790863038</v>
      </c>
      <c r="M2841" s="5" t="n">
        <v>1281.15372277346</v>
      </c>
      <c r="N2841" s="5" t="n">
        <v>302.906361472034</v>
      </c>
      <c r="O2841" s="3" t="n">
        <f aca="false">SLOPE(M2838:M2844,$K2838:$K2844)</f>
        <v>54.081145956828</v>
      </c>
      <c r="P2841" s="3" t="n">
        <f aca="false">SLOPE(N2838:N2844,$K2838:$K2844)</f>
        <v>22.3244366488304</v>
      </c>
      <c r="Q2841" s="5" t="n">
        <f aca="false">SQRT(O2841^2+P2841^2)</f>
        <v>58.5076988070064</v>
      </c>
      <c r="R2841" s="3" t="n">
        <f aca="false">IF(P2840*P2842&lt;&gt;0,ASIN(($O2840*$P2842-$O2842*$P2840)/($Q2840*$Q2842))/(K2842-K2840),0)</f>
        <v>0.00292155364047994</v>
      </c>
      <c r="S2841" s="3" t="str">
        <f aca="false">IF(AND(Q2841&gt;10,Q2841&lt;25),Q2841/R2841,"")</f>
        <v/>
      </c>
      <c r="T2841" s="6" t="n">
        <f aca="false">R2841/Q2841*180/PI()</f>
        <v>0.00286103703672817</v>
      </c>
      <c r="U2841" s="5" t="n">
        <f aca="false">SLOPE(O2840:O2844,$K2840:$K2844)</f>
        <v>-12.5845135823042</v>
      </c>
      <c r="V2841" s="5" t="n">
        <f aca="false">SLOPE(P2840:P2844,$K2840:$K2844)</f>
        <v>-6.15843789891547</v>
      </c>
      <c r="W2841" s="5" t="n">
        <f aca="false">IF(Q2841&gt;0,(O2841*U2841+P2841*V2841)/Q2841,"")</f>
        <v>-13.9822380515914</v>
      </c>
      <c r="X2841" s="5" t="n">
        <f aca="false">IF(Q2841&gt;0,(O2841*V2841-P2841*U2841)/Q2841,"")</f>
        <v>-0.890706756810115</v>
      </c>
      <c r="Y2841" s="5"/>
    </row>
    <row r="2842" customFormat="false" ht="12.75" hidden="false" customHeight="false" outlineLevel="0" collapsed="false">
      <c r="A2842" s="0" t="n">
        <v>35502</v>
      </c>
      <c r="B2842" s="2" t="n">
        <v>0.532337962962963</v>
      </c>
      <c r="C2842" s="4" t="n">
        <v>799.999999996715</v>
      </c>
      <c r="D2842" s="0" t="n">
        <v>49.33227385</v>
      </c>
      <c r="E2842" s="0" t="n">
        <v>8.58249331</v>
      </c>
      <c r="F2842" s="0" t="s">
        <v>2273</v>
      </c>
      <c r="G2842" s="0" t="n">
        <v>205.351</v>
      </c>
      <c r="H2842" s="0" t="n">
        <v>1.07</v>
      </c>
      <c r="I2842" s="0" t="s">
        <v>82</v>
      </c>
      <c r="J2842" s="0" t="n">
        <v>5.79</v>
      </c>
      <c r="K2842" s="5" t="n">
        <v>286.099999999997</v>
      </c>
      <c r="L2842" s="5" t="n">
        <f aca="false">L2841+SQRT((M2842-M2841)^2+(N2842-N2841)^2)</f>
        <v>10779.6539289503</v>
      </c>
      <c r="M2842" s="5" t="n">
        <v>1286.48053474974</v>
      </c>
      <c r="N2842" s="5" t="n">
        <v>305.136581587154</v>
      </c>
      <c r="O2842" s="3" t="n">
        <f aca="false">SLOPE(M2839:M2845,$K2839:$K2845)</f>
        <v>52.7908284997766</v>
      </c>
      <c r="P2842" s="3" t="n">
        <f aca="false">SLOPE(N2839:N2845,$K2839:$K2845)</f>
        <v>21.7586227219676</v>
      </c>
      <c r="Q2842" s="5" t="n">
        <f aca="false">SQRT(O2842^2+P2842^2)</f>
        <v>57.0991176503608</v>
      </c>
      <c r="R2842" s="3" t="n">
        <f aca="false">IF(P2841*P2843&lt;&gt;0,ASIN(($O2841*$P2843-$O2843*$P2841)/($Q2841*$Q2843))/(K2843-K2841),0)</f>
        <v>-0.0160345477595255</v>
      </c>
      <c r="S2842" s="3" t="str">
        <f aca="false">IF(AND(Q2842&gt;10,Q2842&lt;25),Q2842/R2842,"")</f>
        <v/>
      </c>
      <c r="T2842" s="6" t="n">
        <f aca="false">R2842/Q2842*180/PI()</f>
        <v>-0.0160897742526842</v>
      </c>
      <c r="U2842" s="5" t="n">
        <f aca="false">SLOPE(O2841:O2845,$K2841:$K2845)</f>
        <v>-12.1503723360462</v>
      </c>
      <c r="V2842" s="5" t="n">
        <f aca="false">SLOPE(P2841:P2845,$K2841:$K2845)</f>
        <v>-6.9176212165654</v>
      </c>
      <c r="W2842" s="5" t="n">
        <f aca="false">IF(Q2842&gt;0,(O2842*U2842+P2842*V2842)/Q2842,"")</f>
        <v>-13.8696737353237</v>
      </c>
      <c r="X2842" s="5" t="n">
        <f aca="false">IF(Q2842&gt;0,(O2842*V2842-P2842*U2842)/Q2842,"")</f>
        <v>-1.76555421216779</v>
      </c>
      <c r="Y2842" s="5"/>
    </row>
    <row r="2843" customFormat="false" ht="12.75" hidden="false" customHeight="false" outlineLevel="0" collapsed="false">
      <c r="A2843" s="0" t="n">
        <v>35503</v>
      </c>
      <c r="B2843" s="2" t="n">
        <v>0.532337962962963</v>
      </c>
      <c r="C2843" s="4" t="n">
        <v>899.999999996737</v>
      </c>
      <c r="D2843" s="0" t="n">
        <v>49.33229313</v>
      </c>
      <c r="E2843" s="0" t="n">
        <v>8.5825651</v>
      </c>
      <c r="F2843" s="0" t="s">
        <v>2274</v>
      </c>
      <c r="G2843" s="0" t="n">
        <v>200.624</v>
      </c>
      <c r="H2843" s="0" t="n">
        <v>1.07</v>
      </c>
      <c r="I2843" s="0" t="s">
        <v>82</v>
      </c>
      <c r="J2843" s="0" t="n">
        <v>5.64</v>
      </c>
      <c r="K2843" s="5" t="n">
        <v>286.199999999997</v>
      </c>
      <c r="L2843" s="5" t="n">
        <f aca="false">L2842+SQRT((M2843-M2842)^2+(N2843-N2842)^2)</f>
        <v>10785.2790988671</v>
      </c>
      <c r="M2843" s="5" t="n">
        <v>1291.68129787784</v>
      </c>
      <c r="N2843" s="5" t="n">
        <v>307.280083272994</v>
      </c>
      <c r="O2843" s="3" t="n">
        <f aca="false">SLOPE(M2840:M2846,$K2840:$K2846)</f>
        <v>51.5597930527778</v>
      </c>
      <c r="P2843" s="3" t="n">
        <f aca="false">SLOPE(N2840:N2846,$K2840:$K2846)</f>
        <v>21.0903666946467</v>
      </c>
      <c r="Q2843" s="5" t="n">
        <f aca="false">SQRT(O2843^2+P2843^2)</f>
        <v>55.7065151213028</v>
      </c>
      <c r="R2843" s="3" t="n">
        <f aca="false">IF(P2842*P2844&lt;&gt;0,ASIN(($O2842*$P2844-$O2844*$P2842)/($Q2842*$Q2844))/(K2844-K2842),0)</f>
        <v>-0.0362742407287226</v>
      </c>
      <c r="S2843" s="3" t="str">
        <f aca="false">IF(AND(Q2843&gt;10,Q2843&lt;25),Q2843/R2843,"")</f>
        <v/>
      </c>
      <c r="T2843" s="6" t="n">
        <f aca="false">R2843/Q2843*180/PI()</f>
        <v>-0.037309117152126</v>
      </c>
      <c r="U2843" s="5" t="n">
        <f aca="false">SLOPE(O2842:O2846,$K2842:$K2846)</f>
        <v>-11.7442732927021</v>
      </c>
      <c r="V2843" s="5" t="n">
        <f aca="false">SLOPE(P2842:P2846,$K2842:$K2846)</f>
        <v>-7.26425669532008</v>
      </c>
      <c r="W2843" s="5" t="n">
        <f aca="false">IF(Q2843&gt;0,(O2843*U2843+P2843*V2843)/Q2843,"")</f>
        <v>-13.620276485491</v>
      </c>
      <c r="X2843" s="5" t="n">
        <f aca="false">IF(Q2843&gt;0,(O2843*V2843-P2843*U2843)/Q2843,"")</f>
        <v>-2.27715809024313</v>
      </c>
      <c r="Y2843" s="5"/>
    </row>
    <row r="2844" customFormat="false" ht="12.75" hidden="false" customHeight="false" outlineLevel="0" collapsed="false">
      <c r="A2844" s="0" t="n">
        <v>35504</v>
      </c>
      <c r="B2844" s="2" t="n">
        <v>0.532349537037037</v>
      </c>
      <c r="C2844" s="4" t="n">
        <v>-3.24007487506606E-009</v>
      </c>
      <c r="D2844" s="0" t="n">
        <v>49.33231172</v>
      </c>
      <c r="E2844" s="0" t="n">
        <v>8.58263528</v>
      </c>
      <c r="F2844" s="0" t="s">
        <v>962</v>
      </c>
      <c r="G2844" s="0" t="n">
        <v>196.293</v>
      </c>
      <c r="H2844" s="0" t="n">
        <v>1.07</v>
      </c>
      <c r="I2844" s="0" t="s">
        <v>82</v>
      </c>
      <c r="J2844" s="0" t="n">
        <v>5.51</v>
      </c>
      <c r="K2844" s="5" t="n">
        <v>286.299999999997</v>
      </c>
      <c r="L2844" s="5" t="n">
        <f aca="false">L2843+SQRT((M2844-M2843)^2+(N2844-N2843)^2)</f>
        <v>10790.7672684364</v>
      </c>
      <c r="M2844" s="5" t="n">
        <v>1296.7654288263</v>
      </c>
      <c r="N2844" s="5" t="n">
        <v>309.346872502983</v>
      </c>
      <c r="O2844" s="3" t="n">
        <f aca="false">SLOPE(M2841:M2847,$K2841:$K2847)</f>
        <v>50.3644900976754</v>
      </c>
      <c r="P2844" s="3" t="n">
        <f aca="false">SLOPE(N2841:N2847,$K2841:$K2847)</f>
        <v>20.3323745637452</v>
      </c>
      <c r="Q2844" s="5" t="n">
        <f aca="false">SQRT(O2844^2+P2844^2)</f>
        <v>54.313785710437</v>
      </c>
      <c r="R2844" s="3" t="n">
        <f aca="false">IF(P2843*P2845&lt;&gt;0,ASIN(($O2843*$P2845-$O2845*$P2843)/($Q2843*$Q2845))/(K2845-K2843),0)</f>
        <v>-0.0484169088334832</v>
      </c>
      <c r="S2844" s="3" t="str">
        <f aca="false">IF(AND(Q2844&gt;10,Q2844&lt;25),Q2844/R2844,"")</f>
        <v/>
      </c>
      <c r="T2844" s="6" t="n">
        <f aca="false">R2844/Q2844*180/PI()</f>
        <v>-0.0510751459678714</v>
      </c>
      <c r="U2844" s="5" t="n">
        <f aca="false">SLOPE(O2843:O2847,$K2843:$K2847)</f>
        <v>-11.5113906176808</v>
      </c>
      <c r="V2844" s="5" t="n">
        <f aca="false">SLOPE(P2843:P2847,$K2843:$K2847)</f>
        <v>-7.14950566070466</v>
      </c>
      <c r="W2844" s="5" t="n">
        <f aca="false">IF(Q2844&gt;0,(O2844*U2844+P2844*V2844)/Q2844,"")</f>
        <v>-13.3507862935501</v>
      </c>
      <c r="X2844" s="5" t="n">
        <f aca="false">IF(Q2844&gt;0,(O2844*V2844-P2844*U2844)/Q2844,"")</f>
        <v>-2.32035568162115</v>
      </c>
      <c r="Y2844" s="5"/>
    </row>
    <row r="2845" customFormat="false" ht="12.75" hidden="false" customHeight="false" outlineLevel="0" collapsed="false">
      <c r="A2845" s="0" t="n">
        <v>35505</v>
      </c>
      <c r="B2845" s="2" t="n">
        <v>0.532349537037037</v>
      </c>
      <c r="C2845" s="4" t="n">
        <v>99.9999999967827</v>
      </c>
      <c r="D2845" s="0" t="n">
        <v>49.33232978</v>
      </c>
      <c r="E2845" s="0" t="n">
        <v>8.58270413</v>
      </c>
      <c r="F2845" s="0" t="s">
        <v>1229</v>
      </c>
      <c r="G2845" s="0" t="n">
        <v>192.183</v>
      </c>
      <c r="H2845" s="0" t="n">
        <v>1.07</v>
      </c>
      <c r="I2845" s="0" t="s">
        <v>82</v>
      </c>
      <c r="J2845" s="0" t="n">
        <v>5.39</v>
      </c>
      <c r="K2845" s="5" t="n">
        <v>286.399999999997</v>
      </c>
      <c r="L2845" s="5" t="n">
        <f aca="false">L2844+SQRT((M2845-M2844)^2+(N2845-N2844)^2)</f>
        <v>10796.144022448</v>
      </c>
      <c r="M2845" s="5" t="n">
        <v>1301.75321001281</v>
      </c>
      <c r="N2845" s="5" t="n">
        <v>311.35473767196</v>
      </c>
      <c r="O2845" s="3" t="n">
        <f aca="false">SLOPE(M2842:M2848,$K2842:$K2848)</f>
        <v>49.2191289898542</v>
      </c>
      <c r="P2845" s="3" t="n">
        <f aca="false">SLOPE(N2842:N2848,$K2842:$K2848)</f>
        <v>19.5787501196581</v>
      </c>
      <c r="Q2845" s="5" t="n">
        <f aca="false">SQRT(O2845^2+P2845^2)</f>
        <v>52.9702757663948</v>
      </c>
      <c r="R2845" s="3" t="n">
        <f aca="false">IF(P2844*P2846&lt;&gt;0,ASIN(($O2844*$P2846-$O2846*$P2844)/($Q2844*$Q2846))/(K2846-K2844),0)</f>
        <v>-0.0476953510792715</v>
      </c>
      <c r="S2845" s="3" t="str">
        <f aca="false">IF(AND(Q2845&gt;10,Q2845&lt;25),Q2845/R2845,"")</f>
        <v/>
      </c>
      <c r="T2845" s="6" t="n">
        <f aca="false">R2845/Q2845*180/PI()</f>
        <v>-0.0515901093528135</v>
      </c>
      <c r="U2845" s="5" t="n">
        <f aca="false">SLOPE(O2844:O2848,$K2844:$K2848)</f>
        <v>-11.5308773746259</v>
      </c>
      <c r="V2845" s="5" t="n">
        <f aca="false">SLOPE(P2844:P2848,$K2844:$K2848)</f>
        <v>-6.68573677158023</v>
      </c>
      <c r="W2845" s="5" t="n">
        <f aca="false">IF(Q2845&gt;0,(O2845*U2845+P2845*V2845)/Q2845,"")</f>
        <v>-13.1854724254161</v>
      </c>
      <c r="X2845" s="5" t="n">
        <f aca="false">IF(Q2845&gt;0,(O2845*V2845-P2845*U2845)/Q2845,"")</f>
        <v>-1.95026309151172</v>
      </c>
      <c r="Y2845" s="5"/>
    </row>
    <row r="2846" customFormat="false" ht="12.75" hidden="false" customHeight="false" outlineLevel="0" collapsed="false">
      <c r="A2846" s="0" t="n">
        <v>35506</v>
      </c>
      <c r="B2846" s="2" t="n">
        <v>0.532349537037037</v>
      </c>
      <c r="C2846" s="4" t="n">
        <v>199.999999996805</v>
      </c>
      <c r="D2846" s="0" t="n">
        <v>49.33234698</v>
      </c>
      <c r="E2846" s="0" t="n">
        <v>8.58277139</v>
      </c>
      <c r="F2846" s="0" t="s">
        <v>336</v>
      </c>
      <c r="G2846" s="0" t="n">
        <v>187.15</v>
      </c>
      <c r="H2846" s="0" t="n">
        <v>1.07</v>
      </c>
      <c r="I2846" s="0" t="s">
        <v>82</v>
      </c>
      <c r="J2846" s="0" t="n">
        <v>5.25</v>
      </c>
      <c r="K2846" s="5" t="n">
        <v>286.499999999997</v>
      </c>
      <c r="L2846" s="5" t="n">
        <f aca="false">L2845+SQRT((M2846-M2845)^2+(N2846-N2845)^2)</f>
        <v>10801.3784251359</v>
      </c>
      <c r="M2846" s="5" t="n">
        <v>1306.62581318948</v>
      </c>
      <c r="N2846" s="5" t="n">
        <v>313.266990213053</v>
      </c>
      <c r="O2846" s="3" t="n">
        <f aca="false">SLOPE(M2843:M2849,$K2843:$K2849)</f>
        <v>48.089023884886</v>
      </c>
      <c r="P2846" s="3" t="n">
        <f aca="false">SLOPE(N2843:N2849,$K2843:$K2849)</f>
        <v>18.882302661801</v>
      </c>
      <c r="Q2846" s="5" t="n">
        <f aca="false">SQRT(O2846^2+P2846^2)</f>
        <v>51.6632903715297</v>
      </c>
      <c r="R2846" s="3" t="n">
        <f aca="false">IF(P2845*P2847&lt;&gt;0,ASIN(($O2845*$P2847-$O2847*$P2845)/($Q2845*$Q2847))/(K2847-K2845),0)</f>
        <v>-0.0398734952590917</v>
      </c>
      <c r="S2846" s="3" t="str">
        <f aca="false">IF(AND(Q2846&gt;10,Q2846&lt;25),Q2846/R2846,"")</f>
        <v/>
      </c>
      <c r="T2846" s="6" t="n">
        <f aca="false">R2846/Q2846*180/PI()</f>
        <v>-0.0442206250579778</v>
      </c>
      <c r="U2846" s="5" t="n">
        <f aca="false">SLOPE(O2845:O2849,$K2845:$K2849)</f>
        <v>-11.7825031394689</v>
      </c>
      <c r="V2846" s="5" t="n">
        <f aca="false">SLOPE(P2845:P2849,$K2845:$K2849)</f>
        <v>-6.07664304267796</v>
      </c>
      <c r="W2846" s="5" t="n">
        <f aca="false">IF(Q2846&gt;0,(O2846*U2846+P2846*V2846)/Q2846,"")</f>
        <v>-13.188282881276</v>
      </c>
      <c r="X2846" s="5" t="n">
        <f aca="false">IF(Q2846&gt;0,(O2846*V2846-P2846*U2846)/Q2846,"")</f>
        <v>-1.34987612141378</v>
      </c>
      <c r="Y2846" s="5"/>
    </row>
    <row r="2847" customFormat="false" ht="12.75" hidden="false" customHeight="false" outlineLevel="0" collapsed="false">
      <c r="A2847" s="0" t="n">
        <v>35507</v>
      </c>
      <c r="B2847" s="2" t="n">
        <v>0.532349537037037</v>
      </c>
      <c r="C2847" s="4" t="n">
        <v>299.999999996828</v>
      </c>
      <c r="D2847" s="0" t="n">
        <v>49.33236351</v>
      </c>
      <c r="E2847" s="0" t="n">
        <v>8.58283692</v>
      </c>
      <c r="F2847" s="0" t="s">
        <v>328</v>
      </c>
      <c r="G2847" s="0" t="n">
        <v>182.311</v>
      </c>
      <c r="H2847" s="0" t="n">
        <v>1.07</v>
      </c>
      <c r="I2847" s="0" t="s">
        <v>82</v>
      </c>
      <c r="J2847" s="0" t="n">
        <v>5.11</v>
      </c>
      <c r="K2847" s="5" t="n">
        <v>286.599999999997</v>
      </c>
      <c r="L2847" s="5" t="n">
        <f aca="false">L2846+SQRT((M2847-M2846)^2+(N2847-N2846)^2)</f>
        <v>10806.4690063691</v>
      </c>
      <c r="M2847" s="5" t="n">
        <v>1311.37309052648</v>
      </c>
      <c r="N2847" s="5" t="n">
        <v>315.104753847946</v>
      </c>
      <c r="O2847" s="3" t="n">
        <f aca="false">SLOPE(M2844:M2850,$K2844:$K2850)</f>
        <v>46.9418308503308</v>
      </c>
      <c r="P2847" s="3" t="n">
        <f aca="false">SLOPE(N2844:N2850,$K2844:$K2850)</f>
        <v>18.2406498152657</v>
      </c>
      <c r="Q2847" s="5" t="n">
        <f aca="false">SQRT(O2847^2+P2847^2)</f>
        <v>50.3612627846465</v>
      </c>
      <c r="R2847" s="3" t="n">
        <f aca="false">IF(P2846*P2848&lt;&gt;0,ASIN(($O2846*$P2848-$O2848*$P2846)/($Q2846*$Q2848))/(K2848-K2846),0)</f>
        <v>-0.0285248544269587</v>
      </c>
      <c r="S2847" s="3" t="str">
        <f aca="false">IF(AND(Q2847&gt;10,Q2847&lt;25),Q2847/R2847,"")</f>
        <v/>
      </c>
      <c r="T2847" s="6" t="n">
        <f aca="false">R2847/Q2847*180/PI()</f>
        <v>-0.0324525970859504</v>
      </c>
      <c r="U2847" s="5" t="n">
        <f aca="false">SLOPE(O2846:O2850,$K2846:$K2850)</f>
        <v>-12.07758573661</v>
      </c>
      <c r="V2847" s="5" t="n">
        <f aca="false">SLOPE(P2846:P2850,$K2846:$K2850)</f>
        <v>-5.53306461063255</v>
      </c>
      <c r="W2847" s="5" t="n">
        <f aca="false">IF(Q2847&gt;0,(O2847*U2847+P2847*V2847)/Q2847,"")</f>
        <v>-13.2615951977223</v>
      </c>
      <c r="X2847" s="5" t="n">
        <f aca="false">IF(Q2847&gt;0,(O2847*V2847-P2847*U2847)/Q2847,"")</f>
        <v>-0.782926575322792</v>
      </c>
      <c r="Y2847" s="5"/>
    </row>
    <row r="2848" customFormat="false" ht="12.75" hidden="false" customHeight="false" outlineLevel="0" collapsed="false">
      <c r="A2848" s="0" t="n">
        <v>35508</v>
      </c>
      <c r="B2848" s="2" t="n">
        <v>0.532349537037037</v>
      </c>
      <c r="C2848" s="4" t="n">
        <v>399.999999996851</v>
      </c>
      <c r="D2848" s="0" t="n">
        <v>49.33237954</v>
      </c>
      <c r="E2848" s="0" t="n">
        <v>8.58290084</v>
      </c>
      <c r="F2848" s="0" t="s">
        <v>696</v>
      </c>
      <c r="G2848" s="0" t="n">
        <v>177.339</v>
      </c>
      <c r="H2848" s="0" t="n">
        <v>1.07</v>
      </c>
      <c r="I2848" s="0" t="s">
        <v>82</v>
      </c>
      <c r="J2848" s="0" t="n">
        <v>4.98</v>
      </c>
      <c r="K2848" s="5" t="n">
        <v>286.699999999997</v>
      </c>
      <c r="L2848" s="5" t="n">
        <f aca="false">L2847+SQRT((M2848-M2847)^2+(N2848-N2847)^2)</f>
        <v>10811.4307587896</v>
      </c>
      <c r="M2848" s="5" t="n">
        <v>1316.00373192012</v>
      </c>
      <c r="N2848" s="5" t="n">
        <v>316.886928745514</v>
      </c>
      <c r="O2848" s="3" t="n">
        <f aca="false">SLOPE(M2845:M2851,$K2845:$K2851)</f>
        <v>45.7377004801228</v>
      </c>
      <c r="P2848" s="3" t="n">
        <f aca="false">SLOPE(N2845:N2851,$K2845:$K2851)</f>
        <v>17.6585563301506</v>
      </c>
      <c r="Q2848" s="5" t="n">
        <f aca="false">SQRT(O2848^2+P2848^2)</f>
        <v>49.0281741132028</v>
      </c>
      <c r="R2848" s="3" t="n">
        <f aca="false">IF(P2847*P2849&lt;&gt;0,ASIN(($O2847*$P2849-$O2849*$P2847)/($Q2847*$Q2849))/(K2849-K2847),0)</f>
        <v>-0.0137659336067869</v>
      </c>
      <c r="S2848" s="3" t="str">
        <f aca="false">IF(AND(Q2848&gt;10,Q2848&lt;25),Q2848/R2848,"")</f>
        <v/>
      </c>
      <c r="T2848" s="6" t="n">
        <f aca="false">R2848/Q2848*180/PI()</f>
        <v>-0.0160872786105611</v>
      </c>
      <c r="U2848" s="5" t="n">
        <f aca="false">SLOPE(O2847:O2851,$K2847:$K2851)</f>
        <v>-12.2856765500533</v>
      </c>
      <c r="V2848" s="5" t="n">
        <f aca="false">SLOPE(P2847:P2851,$K2847:$K2851)</f>
        <v>-5.2058851879389</v>
      </c>
      <c r="W2848" s="5" t="n">
        <f aca="false">IF(Q2848&gt;0,(O2848*U2848+P2848*V2848)/Q2848,"")</f>
        <v>-13.336148508648</v>
      </c>
      <c r="X2848" s="5" t="n">
        <f aca="false">IF(Q2848&gt;0,(O2848*V2848-P2848*U2848)/Q2848,"")</f>
        <v>-0.431545869888575</v>
      </c>
      <c r="Y2848" s="5"/>
    </row>
    <row r="2849" customFormat="false" ht="12.75" hidden="false" customHeight="false" outlineLevel="0" collapsed="false">
      <c r="A2849" s="0" t="n">
        <v>35509</v>
      </c>
      <c r="B2849" s="2" t="n">
        <v>0.532349537037037</v>
      </c>
      <c r="C2849" s="4" t="n">
        <v>499.999999996874</v>
      </c>
      <c r="D2849" s="0" t="n">
        <v>49.33239519</v>
      </c>
      <c r="E2849" s="0" t="n">
        <v>8.58296335</v>
      </c>
      <c r="F2849" s="0" t="s">
        <v>2275</v>
      </c>
      <c r="G2849" s="0" t="n">
        <v>172.853</v>
      </c>
      <c r="H2849" s="0" t="n">
        <v>1.07</v>
      </c>
      <c r="I2849" s="0" t="s">
        <v>82</v>
      </c>
      <c r="J2849" s="0" t="n">
        <v>4.87</v>
      </c>
      <c r="K2849" s="5" t="n">
        <v>286.799999999997</v>
      </c>
      <c r="L2849" s="5" t="n">
        <f aca="false">L2848+SQRT((M2849-M2848)^2+(N2849-N2848)^2)</f>
        <v>10816.2820053862</v>
      </c>
      <c r="M2849" s="5" t="n">
        <v>1320.5322246033</v>
      </c>
      <c r="N2849" s="5" t="n">
        <v>318.626856203662</v>
      </c>
      <c r="O2849" s="3" t="n">
        <f aca="false">SLOPE(M2846:M2852,$K2846:$K2852)</f>
        <v>44.5035391224999</v>
      </c>
      <c r="P2849" s="3" t="n">
        <f aca="false">SLOPE(N2846:N2852,$K2846:$K2852)</f>
        <v>17.1523017641437</v>
      </c>
      <c r="Q2849" s="5" t="n">
        <f aca="false">SQRT(O2849^2+P2849^2)</f>
        <v>47.6945117412489</v>
      </c>
      <c r="R2849" s="3" t="n">
        <f aca="false">IF(P2848*P2850&lt;&gt;0,ASIN(($O2848*$P2850-$O2850*$P2848)/($Q2848*$Q2850))/(K2850-K2848),0)</f>
        <v>-0.00459078072686025</v>
      </c>
      <c r="S2849" s="3" t="str">
        <f aca="false">IF(AND(Q2849&gt;10,Q2849&lt;25),Q2849/R2849,"")</f>
        <v/>
      </c>
      <c r="T2849" s="6" t="n">
        <f aca="false">R2849/Q2849*180/PI()</f>
        <v>-0.00551493978481401</v>
      </c>
      <c r="U2849" s="5" t="n">
        <f aca="false">SLOPE(O2848:O2852,$K2848:$K2852)</f>
        <v>-12.3467308040055</v>
      </c>
      <c r="V2849" s="5" t="n">
        <f aca="false">SLOPE(P2848:P2852,$K2848:$K2852)</f>
        <v>-5.15188470205661</v>
      </c>
      <c r="W2849" s="5" t="n">
        <f aca="false">IF(Q2849&gt;0,(O2849*U2849+P2849*V2849)/Q2849,"")</f>
        <v>-13.3734443471227</v>
      </c>
      <c r="X2849" s="5" t="n">
        <f aca="false">IF(Q2849&gt;0,(O2849*V2849-P2849*U2849)/Q2849,"")</f>
        <v>-0.366965699042846</v>
      </c>
      <c r="Y2849" s="5"/>
    </row>
    <row r="2850" customFormat="false" ht="12.75" hidden="false" customHeight="false" outlineLevel="0" collapsed="false">
      <c r="A2850" s="0" t="n">
        <v>35510</v>
      </c>
      <c r="B2850" s="2" t="n">
        <v>0.532349537037037</v>
      </c>
      <c r="C2850" s="4" t="n">
        <v>599.999999996896</v>
      </c>
      <c r="D2850" s="0" t="n">
        <v>49.33241039</v>
      </c>
      <c r="E2850" s="0" t="n">
        <v>8.58302409</v>
      </c>
      <c r="F2850" s="0" t="s">
        <v>892</v>
      </c>
      <c r="G2850" s="0" t="n">
        <v>168.216</v>
      </c>
      <c r="H2850" s="0" t="n">
        <v>1.07</v>
      </c>
      <c r="I2850" s="0" t="s">
        <v>82</v>
      </c>
      <c r="J2850" s="0" t="n">
        <v>4.73</v>
      </c>
      <c r="K2850" s="5" t="n">
        <v>286.899999999997</v>
      </c>
      <c r="L2850" s="5" t="n">
        <f aca="false">L2849+SQRT((M2850-M2849)^2+(N2850-N2849)^2)</f>
        <v>10820.9956106543</v>
      </c>
      <c r="M2850" s="5" t="n">
        <v>1324.93248831608</v>
      </c>
      <c r="N2850" s="5" t="n">
        <v>320.316753798612</v>
      </c>
      <c r="O2850" s="3" t="n">
        <f aca="false">SLOPE(M2847:M2853,$K2847:$K2853)</f>
        <v>43.269376880495</v>
      </c>
      <c r="P2850" s="3" t="n">
        <f aca="false">SLOPE(N2847:N2853,$K2847:$K2853)</f>
        <v>16.6599443820451</v>
      </c>
      <c r="Q2850" s="5" t="n">
        <f aca="false">SQRT(O2850^2+P2850^2)</f>
        <v>46.3658572921838</v>
      </c>
      <c r="R2850" s="3" t="n">
        <f aca="false">IF(P2849*P2851&lt;&gt;0,ASIN(($O2849*$P2851-$O2851*$P2849)/($Q2849*$Q2851))/(K2851-K2849),0)</f>
        <v>-0.00654543589925233</v>
      </c>
      <c r="S2850" s="3" t="str">
        <f aca="false">IF(AND(Q2850&gt;10,Q2850&lt;25),Q2850/R2850,"")</f>
        <v/>
      </c>
      <c r="T2850" s="6" t="n">
        <f aca="false">R2850/Q2850*180/PI()</f>
        <v>-0.00808840543456954</v>
      </c>
      <c r="U2850" s="5" t="n">
        <f aca="false">SLOPE(O2849:O2853,$K2849:$K2853)</f>
        <v>-12.3171799161919</v>
      </c>
      <c r="V2850" s="5" t="n">
        <f aca="false">SLOPE(P2849:P2853,$K2849:$K2853)</f>
        <v>-5.27457698655431</v>
      </c>
      <c r="W2850" s="5" t="n">
        <f aca="false">IF(Q2850&gt;0,(O2850*U2850+P2850*V2850)/Q2850,"")</f>
        <v>-13.3898281060801</v>
      </c>
      <c r="X2850" s="5" t="n">
        <f aca="false">IF(Q2850&gt;0,(O2850*V2850-P2850*U2850)/Q2850,"")</f>
        <v>-0.496575034166041</v>
      </c>
      <c r="Y2850" s="5"/>
    </row>
    <row r="2851" customFormat="false" ht="12.75" hidden="false" customHeight="false" outlineLevel="0" collapsed="false">
      <c r="A2851" s="0" t="n">
        <v>35511</v>
      </c>
      <c r="B2851" s="2" t="n">
        <v>0.532349537037037</v>
      </c>
      <c r="C2851" s="4" t="n">
        <v>699.999999996919</v>
      </c>
      <c r="D2851" s="0" t="n">
        <v>49.33242519</v>
      </c>
      <c r="E2851" s="0" t="n">
        <v>8.58308278</v>
      </c>
      <c r="F2851" s="0" t="s">
        <v>2276</v>
      </c>
      <c r="G2851" s="0" t="n">
        <v>162.931</v>
      </c>
      <c r="H2851" s="0" t="n">
        <v>1.07</v>
      </c>
      <c r="I2851" s="0" t="s">
        <v>82</v>
      </c>
      <c r="J2851" s="0" t="n">
        <v>4.57</v>
      </c>
      <c r="K2851" s="5" t="n">
        <v>286.999999999997</v>
      </c>
      <c r="L2851" s="5" t="n">
        <f aca="false">L2850+SQRT((M2851-M2850)^2+(N2851-N2850)^2)</f>
        <v>10825.5546439288</v>
      </c>
      <c r="M2851" s="5" t="n">
        <v>1329.18423568426</v>
      </c>
      <c r="N2851" s="5" t="n">
        <v>321.962180404492</v>
      </c>
      <c r="O2851" s="3" t="n">
        <f aca="false">SLOPE(M2848:M2854,$K2848:$K2854)</f>
        <v>42.0331543751166</v>
      </c>
      <c r="P2851" s="3" t="n">
        <f aca="false">SLOPE(N2848:N2854,$K2848:$K2854)</f>
        <v>16.1370131953484</v>
      </c>
      <c r="Q2851" s="5" t="n">
        <f aca="false">SQRT(O2851^2+P2851^2)</f>
        <v>45.0243185577442</v>
      </c>
      <c r="R2851" s="3" t="n">
        <f aca="false">IF(P2850*P2852&lt;&gt;0,ASIN(($O2850*$P2852-$O2852*$P2850)/($Q2850*$Q2852))/(K2852-K2850),0)</f>
        <v>-0.0126835197055462</v>
      </c>
      <c r="S2851" s="3" t="str">
        <f aca="false">IF(AND(Q2851&gt;10,Q2851&lt;25),Q2851/R2851,"")</f>
        <v/>
      </c>
      <c r="T2851" s="6" t="n">
        <f aca="false">R2851/Q2851*180/PI()</f>
        <v>-0.0161404363636685</v>
      </c>
      <c r="U2851" s="5" t="n">
        <f aca="false">SLOPE(O2850:O2854,$K2850:$K2854)</f>
        <v>-12.2281238861451</v>
      </c>
      <c r="V2851" s="5" t="n">
        <f aca="false">SLOPE(P2850:P2854,$K2850:$K2854)</f>
        <v>-5.36748958963645</v>
      </c>
      <c r="W2851" s="5" t="n">
        <f aca="false">IF(Q2851&gt;0,(O2851*U2851+P2851*V2851)/Q2851,"")</f>
        <v>-13.3394993771636</v>
      </c>
      <c r="X2851" s="5" t="n">
        <f aca="false">IF(Q2851&gt;0,(O2851*V2851-P2851*U2851)/Q2851,"")</f>
        <v>-0.628263190405964</v>
      </c>
      <c r="Y2851" s="5"/>
    </row>
    <row r="2852" customFormat="false" ht="12.75" hidden="false" customHeight="false" outlineLevel="0" collapsed="false">
      <c r="A2852" s="0" t="n">
        <v>35512</v>
      </c>
      <c r="B2852" s="2" t="n">
        <v>0.532349537037037</v>
      </c>
      <c r="C2852" s="4" t="n">
        <v>799.999999996942</v>
      </c>
      <c r="D2852" s="0" t="n">
        <v>49.33243957</v>
      </c>
      <c r="E2852" s="0" t="n">
        <v>8.58313976</v>
      </c>
      <c r="F2852" s="0" t="s">
        <v>2277</v>
      </c>
      <c r="G2852" s="0" t="n">
        <v>158.144</v>
      </c>
      <c r="H2852" s="0" t="n">
        <v>1.07</v>
      </c>
      <c r="I2852" s="0" t="s">
        <v>82</v>
      </c>
      <c r="J2852" s="0" t="n">
        <v>4.44</v>
      </c>
      <c r="K2852" s="5" t="n">
        <v>287.099999999997</v>
      </c>
      <c r="L2852" s="5" t="n">
        <f aca="false">L2851+SQRT((M2852-M2851)^2+(N2852-N2851)^2)</f>
        <v>10829.981292168</v>
      </c>
      <c r="M2852" s="5" t="n">
        <v>1333.31210079998</v>
      </c>
      <c r="N2852" s="5" t="n">
        <v>323.56091247086</v>
      </c>
      <c r="O2852" s="3" t="n">
        <f aca="false">SLOPE(M2849:M2855,$K2849:$K2855)</f>
        <v>40.7995274518104</v>
      </c>
      <c r="P2852" s="3" t="n">
        <f aca="false">SLOPE(N2849:N2855,$K2849:$K2855)</f>
        <v>15.5902582635193</v>
      </c>
      <c r="Q2852" s="5" t="n">
        <f aca="false">SQRT(O2852^2+P2852^2)</f>
        <v>43.6767397251015</v>
      </c>
      <c r="R2852" s="3" t="n">
        <f aca="false">IF(P2851*P2853&lt;&gt;0,ASIN(($O2851*$P2853-$O2853*$P2851)/($Q2851*$Q2853))/(K2853-K2851),0)</f>
        <v>-0.0160186368583915</v>
      </c>
      <c r="S2852" s="3" t="str">
        <f aca="false">IF(AND(Q2852&gt;10,Q2852&lt;25),Q2852/R2852,"")</f>
        <v/>
      </c>
      <c r="T2852" s="6" t="n">
        <f aca="false">R2852/Q2852*180/PI()</f>
        <v>-0.0210134797449422</v>
      </c>
      <c r="U2852" s="5" t="n">
        <f aca="false">SLOPE(O2851:O2855,$K2851:$K2855)</f>
        <v>-12.1784482068384</v>
      </c>
      <c r="V2852" s="5" t="n">
        <f aca="false">SLOPE(P2851:P2855,$K2851:$K2855)</f>
        <v>-5.25948861589727</v>
      </c>
      <c r="W2852" s="5" t="n">
        <f aca="false">IF(Q2852&gt;0,(O2852*U2852+P2852*V2852)/Q2852,"")</f>
        <v>-13.2535468863888</v>
      </c>
      <c r="X2852" s="5" t="n">
        <f aca="false">IF(Q2852&gt;0,(O2852*V2852-P2852*U2852)/Q2852,"")</f>
        <v>-0.565964802521046</v>
      </c>
      <c r="Y2852" s="5"/>
    </row>
    <row r="2853" customFormat="false" ht="12.75" hidden="false" customHeight="false" outlineLevel="0" collapsed="false">
      <c r="A2853" s="0" t="n">
        <v>35513</v>
      </c>
      <c r="B2853" s="2" t="n">
        <v>0.532349537037037</v>
      </c>
      <c r="C2853" s="4" t="n">
        <v>899.999999996965</v>
      </c>
      <c r="D2853" s="0" t="n">
        <v>49.33245335</v>
      </c>
      <c r="E2853" s="0" t="n">
        <v>8.58319529</v>
      </c>
      <c r="F2853" s="0" t="s">
        <v>2278</v>
      </c>
      <c r="G2853" s="0" t="n">
        <v>153.439</v>
      </c>
      <c r="H2853" s="0" t="n">
        <v>1.07</v>
      </c>
      <c r="I2853" s="0" t="s">
        <v>82</v>
      </c>
      <c r="J2853" s="0" t="n">
        <v>4.32</v>
      </c>
      <c r="K2853" s="5" t="n">
        <v>287.199999999997</v>
      </c>
      <c r="L2853" s="5" t="n">
        <f aca="false">L2852+SQRT((M2853-M2852)^2+(N2853-N2852)^2)</f>
        <v>10834.2859669511</v>
      </c>
      <c r="M2853" s="5" t="n">
        <v>1337.33492600139</v>
      </c>
      <c r="N2853" s="5" t="n">
        <v>325.092938054018</v>
      </c>
      <c r="O2853" s="3" t="n">
        <f aca="false">SLOPE(M2850:M2856,$K2850:$K2856)</f>
        <v>39.5798738787449</v>
      </c>
      <c r="P2853" s="3" t="n">
        <f aca="false">SLOPE(N2850:N2856,$K2850:$K2856)</f>
        <v>15.0498563301288</v>
      </c>
      <c r="Q2853" s="5" t="n">
        <f aca="false">SQRT(O2853^2+P2853^2)</f>
        <v>42.3445934189345</v>
      </c>
      <c r="R2853" s="3" t="n">
        <f aca="false">IF(P2852*P2854&lt;&gt;0,ASIN(($O2852*$P2854-$O2854*$P2852)/($Q2852*$Q2854))/(K2854-K2852),0)</f>
        <v>-0.0166946956052408</v>
      </c>
      <c r="S2853" s="3" t="str">
        <f aca="false">IF(AND(Q2853&gt;10,Q2853&lt;25),Q2853/R2853,"")</f>
        <v/>
      </c>
      <c r="T2853" s="6" t="n">
        <f aca="false">R2853/Q2853*180/PI()</f>
        <v>-0.0225893206476788</v>
      </c>
      <c r="U2853" s="5" t="n">
        <f aca="false">SLOPE(O2852:O2856,$K2852:$K2856)</f>
        <v>-12.1963567893851</v>
      </c>
      <c r="V2853" s="5" t="n">
        <f aca="false">SLOPE(P2852:P2856,$K2852:$K2856)</f>
        <v>-4.95255937611456</v>
      </c>
      <c r="W2853" s="5" t="n">
        <f aca="false">IF(Q2853&gt;0,(O2853*U2853+P2853*V2853)/Q2853,"")</f>
        <v>-13.1602531890602</v>
      </c>
      <c r="X2853" s="5" t="n">
        <f aca="false">IF(Q2853&gt;0,(O2853*V2853-P2853*U2853)/Q2853,"")</f>
        <v>-0.294447461781469</v>
      </c>
      <c r="Y2853" s="5"/>
    </row>
    <row r="2854" customFormat="false" ht="12.75" hidden="false" customHeight="false" outlineLevel="0" collapsed="false">
      <c r="A2854" s="0" t="n">
        <v>35514</v>
      </c>
      <c r="B2854" s="2" t="n">
        <v>0.532361111111111</v>
      </c>
      <c r="C2854" s="4" t="n">
        <v>-3.01270119962282E-009</v>
      </c>
      <c r="D2854" s="0" t="n">
        <v>49.33246651</v>
      </c>
      <c r="E2854" s="0" t="n">
        <v>8.58324919</v>
      </c>
      <c r="F2854" s="0" t="s">
        <v>629</v>
      </c>
      <c r="G2854" s="0" t="n">
        <v>148.254</v>
      </c>
      <c r="H2854" s="0" t="n">
        <v>1.07</v>
      </c>
      <c r="I2854" s="0" t="s">
        <v>82</v>
      </c>
      <c r="J2854" s="0" t="n">
        <v>4.18</v>
      </c>
      <c r="K2854" s="5" t="n">
        <v>287.299999999997</v>
      </c>
      <c r="L2854" s="5" t="n">
        <f aca="false">L2853+SQRT((M2854-M2853)^2+(N2854-N2853)^2)</f>
        <v>10838.4558208323</v>
      </c>
      <c r="M2854" s="5" t="n">
        <v>1341.23967091021</v>
      </c>
      <c r="N2854" s="5" t="n">
        <v>326.556033603523</v>
      </c>
      <c r="O2854" s="3" t="n">
        <f aca="false">SLOPE(M2851:M2857,$K2851:$K2857)</f>
        <v>38.381955185607</v>
      </c>
      <c r="P2854" s="3" t="n">
        <f aca="false">SLOPE(N2851:N2857,$K2851:$K2857)</f>
        <v>14.519778019836</v>
      </c>
      <c r="Q2854" s="5" t="n">
        <f aca="false">SQRT(O2854^2+P2854^2)</f>
        <v>41.0365500208686</v>
      </c>
      <c r="R2854" s="3" t="n">
        <f aca="false">IF(P2853*P2855&lt;&gt;0,ASIN(($O2853*$P2855-$O2855*$P2853)/($Q2853*$Q2855))/(K2855-K2853),0)</f>
        <v>-0.00993646560674264</v>
      </c>
      <c r="S2854" s="3" t="str">
        <f aca="false">IF(AND(Q2854&gt;10,Q2854&lt;25),Q2854/R2854,"")</f>
        <v/>
      </c>
      <c r="T2854" s="6" t="n">
        <f aca="false">R2854/Q2854*180/PI()</f>
        <v>-0.013873426061736</v>
      </c>
      <c r="U2854" s="5" t="n">
        <f aca="false">SLOPE(O2853:O2857,$K2853:$K2857)</f>
        <v>-12.2414577240101</v>
      </c>
      <c r="V2854" s="5" t="n">
        <f aca="false">SLOPE(P2853:P2857,$K2853:$K2857)</f>
        <v>-4.55589403303323</v>
      </c>
      <c r="W2854" s="5" t="n">
        <f aca="false">IF(Q2854&gt;0,(O2854*U2854+P2854*V2854)/Q2854,"")</f>
        <v>-13.0615671039212</v>
      </c>
      <c r="X2854" s="5" t="n">
        <f aca="false">IF(Q2854&gt;0,(O2854*V2854-P2854*U2854)/Q2854,"")</f>
        <v>0.0701600934804257</v>
      </c>
      <c r="Y2854" s="5"/>
    </row>
    <row r="2855" customFormat="false" ht="12.75" hidden="false" customHeight="false" outlineLevel="0" collapsed="false">
      <c r="A2855" s="0" t="n">
        <v>35515</v>
      </c>
      <c r="B2855" s="2" t="n">
        <v>0.532361111111111</v>
      </c>
      <c r="C2855" s="4" t="n">
        <v>99.99999999701</v>
      </c>
      <c r="D2855" s="0" t="n">
        <v>49.33247927</v>
      </c>
      <c r="E2855" s="0" t="n">
        <v>8.58330142</v>
      </c>
      <c r="F2855" s="0" t="s">
        <v>2279</v>
      </c>
      <c r="G2855" s="0" t="n">
        <v>143.738</v>
      </c>
      <c r="H2855" s="0" t="n">
        <v>1.07</v>
      </c>
      <c r="I2855" s="0" t="s">
        <v>82</v>
      </c>
      <c r="J2855" s="0" t="n">
        <v>4.05</v>
      </c>
      <c r="K2855" s="5" t="n">
        <v>287.399999999997</v>
      </c>
      <c r="L2855" s="5" t="n">
        <f aca="false">L2854+SQRT((M2855-M2854)^2+(N2855-N2854)^2)</f>
        <v>10842.496778829</v>
      </c>
      <c r="M2855" s="5" t="n">
        <v>1345.0234317232</v>
      </c>
      <c r="N2855" s="5" t="n">
        <v>327.974658163168</v>
      </c>
      <c r="O2855" s="3" t="n">
        <f aca="false">SLOPE(M2852:M2858,$K2852:$K2858)</f>
        <v>37.1527164047977</v>
      </c>
      <c r="P2855" s="3" t="n">
        <f aca="false">SLOPE(N2852:N2858,$K2852:$K2858)</f>
        <v>14.0425090092408</v>
      </c>
      <c r="Q2855" s="5" t="n">
        <f aca="false">SQRT(O2855^2+P2855^2)</f>
        <v>39.7179606164507</v>
      </c>
      <c r="R2855" s="3" t="n">
        <f aca="false">IF(P2854*P2856&lt;&gt;0,ASIN(($O2854*$P2856-$O2856*$P2854)/($Q2854*$Q2856))/(K2856-K2854),0)</f>
        <v>0.00379181112525366</v>
      </c>
      <c r="S2855" s="3" t="str">
        <f aca="false">IF(AND(Q2855&gt;10,Q2855&lt;25),Q2855/R2855,"")</f>
        <v/>
      </c>
      <c r="T2855" s="6" t="n">
        <f aca="false">R2855/Q2855*180/PI()</f>
        <v>0.00546993780183673</v>
      </c>
      <c r="U2855" s="5" t="n">
        <f aca="false">SLOPE(O2854:O2858,$K2854:$K2858)</f>
        <v>-12.2195287380955</v>
      </c>
      <c r="V2855" s="5" t="n">
        <f aca="false">SLOPE(P2854:P2858,$K2854:$K2858)</f>
        <v>-4.21680273890188</v>
      </c>
      <c r="W2855" s="5" t="n">
        <f aca="false">IF(Q2855&gt;0,(O2855*U2855+P2855*V2855)/Q2855,"")</f>
        <v>-12.9211864932812</v>
      </c>
      <c r="X2855" s="5" t="n">
        <f aca="false">IF(Q2855&gt;0,(O2855*V2855-P2855*U2855)/Q2855,"")</f>
        <v>0.375829117817401</v>
      </c>
      <c r="Y2855" s="5"/>
    </row>
    <row r="2856" customFormat="false" ht="12.75" hidden="false" customHeight="false" outlineLevel="0" collapsed="false">
      <c r="A2856" s="0" t="n">
        <v>35516</v>
      </c>
      <c r="B2856" s="2" t="n">
        <v>0.532361111111111</v>
      </c>
      <c r="C2856" s="4" t="n">
        <v>199.999999997033</v>
      </c>
      <c r="D2856" s="0" t="n">
        <v>49.3324917</v>
      </c>
      <c r="E2856" s="0" t="n">
        <v>8.58335178</v>
      </c>
      <c r="F2856" s="0" t="s">
        <v>2280</v>
      </c>
      <c r="G2856" s="0" t="n">
        <v>139.89</v>
      </c>
      <c r="H2856" s="0" t="n">
        <v>1.07</v>
      </c>
      <c r="I2856" s="0" t="s">
        <v>82</v>
      </c>
      <c r="J2856" s="0" t="n">
        <v>3.91</v>
      </c>
      <c r="K2856" s="5" t="n">
        <v>287.499999999997</v>
      </c>
      <c r="L2856" s="5" t="n">
        <f aca="false">L2855+SQRT((M2856-M2855)^2+(N2856-N2855)^2)</f>
        <v>10846.3980259624</v>
      </c>
      <c r="M2856" s="5" t="n">
        <v>1348.67171654021</v>
      </c>
      <c r="N2856" s="5" t="n">
        <v>329.356594156731</v>
      </c>
      <c r="O2856" s="3" t="n">
        <f aca="false">SLOPE(M2853:M2859,$K2853:$K2859)</f>
        <v>35.9149277940901</v>
      </c>
      <c r="P2856" s="3" t="n">
        <f aca="false">SLOPE(N2853:N2859,$K2853:$K2859)</f>
        <v>13.6176522359055</v>
      </c>
      <c r="Q2856" s="5" t="n">
        <f aca="false">SQRT(O2856^2+P2856^2)</f>
        <v>38.4099269834344</v>
      </c>
      <c r="R2856" s="3" t="n">
        <f aca="false">IF(P2855*P2857&lt;&gt;0,ASIN(($O2855*$P2857-$O2857*$P2855)/($Q2855*$Q2857))/(K2857-K2855),0)</f>
        <v>0.0138930046264049</v>
      </c>
      <c r="S2856" s="3" t="str">
        <f aca="false">IF(AND(Q2856&gt;10,Q2856&lt;25),Q2856/R2856,"")</f>
        <v/>
      </c>
      <c r="T2856" s="6" t="n">
        <f aca="false">R2856/Q2856*180/PI()</f>
        <v>0.0207240833910472</v>
      </c>
      <c r="U2856" s="5" t="n">
        <f aca="false">SLOPE(O2855:O2859,$K2855:$K2859)</f>
        <v>-12.0190239377305</v>
      </c>
      <c r="V2856" s="5" t="n">
        <f aca="false">SLOPE(P2855:P2859,$K2855:$K2859)</f>
        <v>-4.03018340927287</v>
      </c>
      <c r="W2856" s="5" t="n">
        <f aca="false">IF(Q2856&gt;0,(O2856*U2856+P2856*V2856)/Q2856,"")</f>
        <v>-12.6671423562784</v>
      </c>
      <c r="X2856" s="5" t="n">
        <f aca="false">IF(Q2856&gt;0,(O2856*V2856-P2856*U2856)/Q2856,"")</f>
        <v>0.492766936688667</v>
      </c>
      <c r="Y2856" s="5"/>
    </row>
    <row r="2857" customFormat="false" ht="12.75" hidden="false" customHeight="false" outlineLevel="0" collapsed="false">
      <c r="A2857" s="0" t="n">
        <v>35517</v>
      </c>
      <c r="B2857" s="2" t="n">
        <v>0.532361111111111</v>
      </c>
      <c r="C2857" s="4" t="n">
        <v>299.999999997056</v>
      </c>
      <c r="D2857" s="0" t="n">
        <v>49.33250369</v>
      </c>
      <c r="E2857" s="0" t="n">
        <v>8.58340055</v>
      </c>
      <c r="F2857" s="0" t="s">
        <v>2281</v>
      </c>
      <c r="G2857" s="0" t="n">
        <v>134.616</v>
      </c>
      <c r="H2857" s="0" t="n">
        <v>1.07</v>
      </c>
      <c r="I2857" s="0" t="s">
        <v>82</v>
      </c>
      <c r="J2857" s="0" t="n">
        <v>3.79</v>
      </c>
      <c r="K2857" s="5" t="n">
        <v>287.599999999997</v>
      </c>
      <c r="L2857" s="5" t="n">
        <f aca="false">L2856+SQRT((M2857-M2856)^2+(N2857-N2856)^2)</f>
        <v>10850.1742304035</v>
      </c>
      <c r="M2857" s="5" t="n">
        <v>1352.20481479008</v>
      </c>
      <c r="N2857" s="5" t="n">
        <v>330.689612062712</v>
      </c>
      <c r="O2857" s="3" t="n">
        <f aca="false">SLOPE(M2854:M2860,$K2854:$K2860)</f>
        <v>34.6926587124969</v>
      </c>
      <c r="P2857" s="3" t="n">
        <f aca="false">SLOPE(N2854:N2860,$K2854:$K2860)</f>
        <v>13.2229722055769</v>
      </c>
      <c r="Q2857" s="5" t="n">
        <f aca="false">SQRT(O2857^2+P2857^2)</f>
        <v>37.1271809122542</v>
      </c>
      <c r="R2857" s="3" t="n">
        <f aca="false">IF(P2856*P2858&lt;&gt;0,ASIN(($O2856*$P2858-$O2858*$P2856)/($Q2856*$Q2858))/(K2858-K2856),0)</f>
        <v>0.0154189133117791</v>
      </c>
      <c r="S2857" s="3" t="str">
        <f aca="false">IF(AND(Q2857&gt;10,Q2857&lt;25),Q2857/R2857,"")</f>
        <v/>
      </c>
      <c r="T2857" s="6" t="n">
        <f aca="false">R2857/Q2857*180/PI()</f>
        <v>0.0237949296374246</v>
      </c>
      <c r="U2857" s="5" t="n">
        <f aca="false">SLOPE(O2856:O2860,$K2856:$K2860)</f>
        <v>-11.7082622727687</v>
      </c>
      <c r="V2857" s="5" t="n">
        <f aca="false">SLOPE(P2856:P2860,$K2856:$K2860)</f>
        <v>-3.96268280220249</v>
      </c>
      <c r="W2857" s="5" t="n">
        <f aca="false">IF(Q2857&gt;0,(O2857*U2857+P2857*V2857)/Q2857,"")</f>
        <v>-12.3518452096439</v>
      </c>
      <c r="X2857" s="5" t="n">
        <f aca="false">IF(Q2857&gt;0,(O2857*V2857-P2857*U2857)/Q2857,"")</f>
        <v>0.467097801115557</v>
      </c>
      <c r="Y2857" s="5"/>
    </row>
    <row r="2858" customFormat="false" ht="12.75" hidden="false" customHeight="false" outlineLevel="0" collapsed="false">
      <c r="A2858" s="0" t="n">
        <v>35518</v>
      </c>
      <c r="B2858" s="2" t="n">
        <v>0.532361111111111</v>
      </c>
      <c r="C2858" s="4" t="n">
        <v>399.999999997078</v>
      </c>
      <c r="D2858" s="0" t="n">
        <v>49.3325155</v>
      </c>
      <c r="E2858" s="0" t="n">
        <v>8.58344738</v>
      </c>
      <c r="F2858" s="0" t="s">
        <v>2282</v>
      </c>
      <c r="G2858" s="0" t="n">
        <v>130.536</v>
      </c>
      <c r="H2858" s="0" t="n">
        <v>1.07</v>
      </c>
      <c r="I2858" s="0" t="s">
        <v>82</v>
      </c>
      <c r="J2858" s="0" t="n">
        <v>3.65</v>
      </c>
      <c r="K2858" s="5" t="n">
        <v>287.699999999997</v>
      </c>
      <c r="L2858" s="5" t="n">
        <f aca="false">L2857+SQRT((M2858-M2857)^2+(N2858-N2857)^2)</f>
        <v>10853.8119988466</v>
      </c>
      <c r="M2858" s="5" t="n">
        <v>1355.59736170867</v>
      </c>
      <c r="N2858" s="5" t="n">
        <v>332.002618022623</v>
      </c>
      <c r="O2858" s="3" t="n">
        <f aca="false">SLOPE(M2855:M2861,$K2855:$K2861)</f>
        <v>33.5022196627082</v>
      </c>
      <c r="P2858" s="3" t="n">
        <f aca="false">SLOPE(N2855:N2861,$K2855:$K2861)</f>
        <v>12.8211450522165</v>
      </c>
      <c r="Q2858" s="5" t="n">
        <f aca="false">SQRT(O2858^2+P2858^2)</f>
        <v>35.8717226067878</v>
      </c>
      <c r="R2858" s="3" t="n">
        <f aca="false">IF(P2857*P2859&lt;&gt;0,ASIN(($O2857*$P2859-$O2859*$P2857)/($Q2857*$Q2859))/(K2859-K2857),0)</f>
        <v>0.0129109607694163</v>
      </c>
      <c r="S2858" s="3" t="str">
        <f aca="false">IF(AND(Q2858&gt;10,Q2858&lt;25),Q2858/R2858,"")</f>
        <v/>
      </c>
      <c r="T2858" s="6" t="n">
        <f aca="false">R2858/Q2858*180/PI()</f>
        <v>0.0206219135237892</v>
      </c>
      <c r="U2858" s="5" t="n">
        <f aca="false">SLOPE(O2857:O2861,$K2857:$K2861)</f>
        <v>-11.2996505408528</v>
      </c>
      <c r="V2858" s="5" t="n">
        <f aca="false">SLOPE(P2857:P2861,$K2857:$K2861)</f>
        <v>-4.06591902725389</v>
      </c>
      <c r="W2858" s="5" t="n">
        <f aca="false">IF(Q2858&gt;0,(O2858*U2858+P2858*V2858)/Q2858,"")</f>
        <v>-12.006479779953</v>
      </c>
      <c r="X2858" s="5" t="n">
        <f aca="false">IF(Q2858&gt;0,(O2858*V2858-P2858*U2858)/Q2858,"")</f>
        <v>0.241336228446065</v>
      </c>
      <c r="Y2858" s="5"/>
    </row>
    <row r="2859" customFormat="false" ht="12.75" hidden="false" customHeight="false" outlineLevel="0" collapsed="false">
      <c r="A2859" s="0" t="n">
        <v>35519</v>
      </c>
      <c r="B2859" s="2" t="n">
        <v>0.532361111111111</v>
      </c>
      <c r="C2859" s="4" t="n">
        <v>499.999999997101</v>
      </c>
      <c r="D2859" s="0" t="n">
        <v>49.33252687</v>
      </c>
      <c r="E2859" s="0" t="n">
        <v>8.58349283</v>
      </c>
      <c r="F2859" s="0" t="s">
        <v>2283</v>
      </c>
      <c r="G2859" s="0" t="n">
        <v>126.523</v>
      </c>
      <c r="H2859" s="0" t="n">
        <v>1.07</v>
      </c>
      <c r="I2859" s="0" t="s">
        <v>82</v>
      </c>
      <c r="J2859" s="0" t="n">
        <v>3.54</v>
      </c>
      <c r="K2859" s="5" t="n">
        <v>287.799999999997</v>
      </c>
      <c r="L2859" s="5" t="n">
        <f aca="false">L2858+SQRT((M2859-M2858)^2+(N2859-N2858)^2)</f>
        <v>10857.3388913255</v>
      </c>
      <c r="M2859" s="5" t="n">
        <v>1358.88993705462</v>
      </c>
      <c r="N2859" s="5" t="n">
        <v>333.266705894951</v>
      </c>
      <c r="O2859" s="3" t="n">
        <f aca="false">SLOPE(M2856:M2862,$K2856:$K2862)</f>
        <v>32.349558501622</v>
      </c>
      <c r="P2859" s="3" t="n">
        <f aca="false">SLOPE(N2856:N2862,$K2856:$K2862)</f>
        <v>12.4256708964484</v>
      </c>
      <c r="Q2859" s="5" t="n">
        <f aca="false">SQRT(O2859^2+P2859^2)</f>
        <v>34.6538775965506</v>
      </c>
      <c r="R2859" s="3" t="n">
        <f aca="false">IF(P2858*P2860&lt;&gt;0,ASIN(($O2858*$P2860-$O2860*$P2858)/($Q2858*$Q2860))/(K2860-K2858),0)</f>
        <v>0.0115081791259911</v>
      </c>
      <c r="S2859" s="3" t="str">
        <f aca="false">IF(AND(Q2859&gt;10,Q2859&lt;25),Q2859/R2859,"")</f>
        <v/>
      </c>
      <c r="T2859" s="6" t="n">
        <f aca="false">R2859/Q2859*180/PI()</f>
        <v>0.0190273106368183</v>
      </c>
      <c r="U2859" s="5" t="n">
        <f aca="false">SLOPE(O2858:O2862,$K2858:$K2862)</f>
        <v>-10.8754888484811</v>
      </c>
      <c r="V2859" s="5" t="n">
        <f aca="false">SLOPE(P2858:P2862,$K2858:$K2862)</f>
        <v>-4.2708032284521</v>
      </c>
      <c r="W2859" s="5" t="n">
        <f aca="false">IF(Q2859&gt;0,(O2859*U2859+P2859*V2859)/Q2859,"")</f>
        <v>-11.683681198153</v>
      </c>
      <c r="X2859" s="5" t="n">
        <f aca="false">IF(Q2859&gt;0,(O2859*V2859-P2859*U2859)/Q2859,"")</f>
        <v>-0.0872443093874017</v>
      </c>
      <c r="Y2859" s="5"/>
    </row>
    <row r="2860" customFormat="false" ht="12.75" hidden="false" customHeight="false" outlineLevel="0" collapsed="false">
      <c r="A2860" s="0" t="n">
        <v>35520</v>
      </c>
      <c r="B2860" s="2" t="n">
        <v>0.532361111111111</v>
      </c>
      <c r="C2860" s="4" t="n">
        <v>599.999999997124</v>
      </c>
      <c r="D2860" s="0" t="n">
        <v>49.33253785</v>
      </c>
      <c r="E2860" s="0" t="n">
        <v>8.58353668</v>
      </c>
      <c r="F2860" s="0" t="s">
        <v>1270</v>
      </c>
      <c r="G2860" s="0" t="n">
        <v>121.525</v>
      </c>
      <c r="H2860" s="0" t="n">
        <v>1.07</v>
      </c>
      <c r="I2860" s="0" t="s">
        <v>82</v>
      </c>
      <c r="J2860" s="0" t="n">
        <v>3.41</v>
      </c>
      <c r="K2860" s="5" t="n">
        <v>287.899999999997</v>
      </c>
      <c r="L2860" s="5" t="n">
        <f aca="false">L2859+SQRT((M2860-M2859)^2+(N2860-N2859)^2)</f>
        <v>10860.7420323253</v>
      </c>
      <c r="M2860" s="5" t="n">
        <v>1362.06660043145</v>
      </c>
      <c r="N2860" s="5" t="n">
        <v>334.487434552245</v>
      </c>
      <c r="O2860" s="3" t="n">
        <f aca="false">SLOPE(M2857:M2863,$K2857:$K2863)</f>
        <v>31.2323467631418</v>
      </c>
      <c r="P2860" s="3" t="n">
        <f aca="false">SLOPE(N2857:N2863,$K2857:$K2863)</f>
        <v>12.0349614893681</v>
      </c>
      <c r="Q2860" s="5" t="n">
        <f aca="false">SQRT(O2860^2+P2860^2)</f>
        <v>33.4708796177171</v>
      </c>
      <c r="R2860" s="3" t="n">
        <f aca="false">IF(P2859*P2861&lt;&gt;0,ASIN(($O2859*$P2861-$O2861*$P2859)/($Q2859*$Q2861))/(K2861-K2859),0)</f>
        <v>-0.00120839865907701</v>
      </c>
      <c r="S2860" s="3" t="str">
        <f aca="false">IF(AND(Q2860&gt;10,Q2860&lt;25),Q2860/R2860,"")</f>
        <v/>
      </c>
      <c r="T2860" s="6" t="n">
        <f aca="false">R2860/Q2860*180/PI()</f>
        <v>-0.00206854865856982</v>
      </c>
      <c r="U2860" s="5" t="n">
        <f aca="false">SLOPE(O2859:O2863,$K2859:$K2863)</f>
        <v>-10.4404286895823</v>
      </c>
      <c r="V2860" s="5" t="n">
        <f aca="false">SLOPE(P2859:P2863,$K2859:$K2863)</f>
        <v>-4.60076208425984</v>
      </c>
      <c r="W2860" s="5" t="n">
        <f aca="false">IF(Q2860&gt;0,(O2860*U2860+P2860*V2860)/Q2860,"")</f>
        <v>-11.3964463453416</v>
      </c>
      <c r="X2860" s="5" t="n">
        <f aca="false">IF(Q2860&gt;0,(O2860*V2860-P2860*U2860)/Q2860,"")</f>
        <v>-0.539048862317686</v>
      </c>
      <c r="Y2860" s="5"/>
    </row>
    <row r="2861" customFormat="false" ht="12.75" hidden="false" customHeight="false" outlineLevel="0" collapsed="false">
      <c r="A2861" s="0" t="n">
        <v>35521</v>
      </c>
      <c r="B2861" s="2" t="n">
        <v>0.532361111111111</v>
      </c>
      <c r="C2861" s="4" t="n">
        <v>699.999999997147</v>
      </c>
      <c r="D2861" s="0" t="n">
        <v>49.33254841</v>
      </c>
      <c r="E2861" s="0" t="n">
        <v>8.58357902</v>
      </c>
      <c r="F2861" s="0" t="s">
        <v>1247</v>
      </c>
      <c r="G2861" s="0" t="n">
        <v>116.956</v>
      </c>
      <c r="H2861" s="0" t="n">
        <v>1.07</v>
      </c>
      <c r="I2861" s="0" t="s">
        <v>82</v>
      </c>
      <c r="J2861" s="0" t="n">
        <v>3.29</v>
      </c>
      <c r="K2861" s="5" t="n">
        <v>287.999999999997</v>
      </c>
      <c r="L2861" s="5" t="n">
        <f aca="false">L2860+SQRT((M2861-M2860)^2+(N2861-N2860)^2)</f>
        <v>10864.0263160418</v>
      </c>
      <c r="M2861" s="5" t="n">
        <v>1365.13387339273</v>
      </c>
      <c r="N2861" s="5" t="n">
        <v>335.661468670817</v>
      </c>
      <c r="O2861" s="3" t="n">
        <f aca="false">SLOPE(M2858:M2864,$K2858:$K2864)</f>
        <v>30.1777698918524</v>
      </c>
      <c r="P2861" s="3" t="n">
        <f aca="false">SLOPE(N2858:N2864,$K2858:$K2864)</f>
        <v>11.5831044733738</v>
      </c>
      <c r="Q2861" s="5" t="n">
        <f aca="false">SQRT(O2861^2+P2861^2)</f>
        <v>32.3243887008971</v>
      </c>
      <c r="R2861" s="3" t="n">
        <f aca="false">IF(P2860*P2862&lt;&gt;0,ASIN(($O2860*$P2862-$O2862*$P2860)/($Q2860*$Q2862))/(K2862-K2860),0)</f>
        <v>-0.0187961971801198</v>
      </c>
      <c r="S2861" s="3" t="str">
        <f aca="false">IF(AND(Q2861&gt;10,Q2861&lt;25),Q2861/R2861,"")</f>
        <v/>
      </c>
      <c r="T2861" s="6" t="n">
        <f aca="false">R2861/Q2861*180/PI()</f>
        <v>-0.0333167250054346</v>
      </c>
      <c r="U2861" s="5" t="n">
        <f aca="false">SLOPE(O2860:O2864,$K2860:$K2864)</f>
        <v>-10.0729000480549</v>
      </c>
      <c r="V2861" s="5" t="n">
        <f aca="false">SLOPE(P2860:P2864,$K2860:$K2864)</f>
        <v>-4.94382400079308</v>
      </c>
      <c r="W2861" s="5" t="n">
        <f aca="false">IF(Q2861&gt;0,(O2861*U2861+P2861*V2861)/Q2861,"")</f>
        <v>-11.1755397150933</v>
      </c>
      <c r="X2861" s="5" t="n">
        <f aca="false">IF(Q2861&gt;0,(O2861*V2861-P2861*U2861)/Q2861,"")</f>
        <v>-1.00599364078236</v>
      </c>
      <c r="Y2861" s="5"/>
    </row>
    <row r="2862" customFormat="false" ht="12.75" hidden="false" customHeight="false" outlineLevel="0" collapsed="false">
      <c r="A2862" s="0" t="n">
        <v>35522</v>
      </c>
      <c r="B2862" s="2" t="n">
        <v>0.532361111111111</v>
      </c>
      <c r="C2862" s="4" t="n">
        <v>799.999999997169</v>
      </c>
      <c r="D2862" s="0" t="n">
        <v>49.33255875</v>
      </c>
      <c r="E2862" s="0" t="n">
        <v>8.58361981</v>
      </c>
      <c r="F2862" s="0" t="s">
        <v>2284</v>
      </c>
      <c r="G2862" s="0" t="n">
        <v>113.41</v>
      </c>
      <c r="H2862" s="0" t="n">
        <v>1.07</v>
      </c>
      <c r="I2862" s="0" t="s">
        <v>82</v>
      </c>
      <c r="J2862" s="0" t="n">
        <v>3.18</v>
      </c>
      <c r="K2862" s="5" t="n">
        <v>288.099999999997</v>
      </c>
      <c r="L2862" s="5" t="n">
        <f aca="false">L2861+SQRT((M2862-M2861)^2+(N2862-N2861)^2)</f>
        <v>10867.1970295844</v>
      </c>
      <c r="M2862" s="5" t="n">
        <v>1368.08885249904</v>
      </c>
      <c r="N2862" s="5" t="n">
        <v>336.811043744808</v>
      </c>
      <c r="O2862" s="3" t="n">
        <f aca="false">SLOPE(M2859:M2865,$K2859:$K2865)</f>
        <v>29.1503695433512</v>
      </c>
      <c r="P2862" s="3" t="n">
        <f aca="false">SLOPE(N2859:N2865,$K2859:$K2865)</f>
        <v>11.1070266495273</v>
      </c>
      <c r="Q2862" s="5" t="n">
        <f aca="false">SQRT(O2862^2+P2862^2)</f>
        <v>31.194712460724</v>
      </c>
      <c r="R2862" s="3" t="n">
        <f aca="false">IF(P2861*P2863&lt;&gt;0,ASIN(($O2861*$P2863-$O2863*$P2861)/($Q2861*$Q2863))/(K2863-K2861),0)</f>
        <v>-0.0346412849701221</v>
      </c>
      <c r="S2862" s="3" t="str">
        <f aca="false">IF(AND(Q2862&gt;10,Q2862&lt;25),Q2862/R2862,"")</f>
        <v/>
      </c>
      <c r="T2862" s="6" t="n">
        <f aca="false">R2862/Q2862*180/PI()</f>
        <v>-0.0636261490852642</v>
      </c>
      <c r="U2862" s="5" t="n">
        <f aca="false">SLOPE(O2861:O2865,$K2861:$K2865)</f>
        <v>-9.81692021366006</v>
      </c>
      <c r="V2862" s="5" t="n">
        <f aca="false">SLOPE(P2861:P2865,$K2861:$K2865)</f>
        <v>-5.18285556824609</v>
      </c>
      <c r="W2862" s="5" t="n">
        <f aca="false">IF(Q2862&gt;0,(O2862*U2862+P2862*V2862)/Q2862,"")</f>
        <v>-11.0189496811591</v>
      </c>
      <c r="X2862" s="5" t="n">
        <f aca="false">IF(Q2862&gt;0,(O2862*V2862-P2862*U2862)/Q2862,"")</f>
        <v>-1.34783613497707</v>
      </c>
      <c r="Y2862" s="5"/>
    </row>
    <row r="2863" customFormat="false" ht="12.75" hidden="false" customHeight="false" outlineLevel="0" collapsed="false">
      <c r="A2863" s="0" t="n">
        <v>35523</v>
      </c>
      <c r="B2863" s="2" t="n">
        <v>0.532361111111111</v>
      </c>
      <c r="C2863" s="4" t="n">
        <v>899.999999997192</v>
      </c>
      <c r="D2863" s="0" t="n">
        <v>49.33256871</v>
      </c>
      <c r="E2863" s="0" t="n">
        <v>8.58365925</v>
      </c>
      <c r="F2863" s="0" t="s">
        <v>815</v>
      </c>
      <c r="G2863" s="0" t="n">
        <v>109.374</v>
      </c>
      <c r="H2863" s="0" t="n">
        <v>1.07</v>
      </c>
      <c r="I2863" s="0" t="s">
        <v>82</v>
      </c>
      <c r="J2863" s="0" t="n">
        <v>3.07</v>
      </c>
      <c r="K2863" s="5" t="n">
        <v>288.199999999997</v>
      </c>
      <c r="L2863" s="5" t="n">
        <f aca="false">L2862+SQRT((M2863-M2862)^2+(N2863-N2862)^2)</f>
        <v>10870.2612834635</v>
      </c>
      <c r="M2863" s="5" t="n">
        <v>1370.94603246274</v>
      </c>
      <c r="N2863" s="5" t="n">
        <v>337.918371379379</v>
      </c>
      <c r="O2863" s="3" t="n">
        <f aca="false">SLOPE(M2860:M2866,$K2860:$K2866)</f>
        <v>28.170332766725</v>
      </c>
      <c r="P2863" s="3" t="n">
        <f aca="false">SLOPE(N2860:N2866,$K2860:$K2866)</f>
        <v>10.5892572742383</v>
      </c>
      <c r="Q2863" s="5" t="n">
        <f aca="false">SQRT(O2863^2+P2863^2)</f>
        <v>30.0948503536407</v>
      </c>
      <c r="R2863" s="3" t="n">
        <f aca="false">IF(P2862*P2864&lt;&gt;0,ASIN(($O2862*$P2864-$O2864*$P2862)/($Q2862*$Q2864))/(K2864-K2862),0)</f>
        <v>-0.0489414494929723</v>
      </c>
      <c r="S2863" s="3" t="str">
        <f aca="false">IF(AND(Q2863&gt;10,Q2863&lt;25),Q2863/R2863,"")</f>
        <v/>
      </c>
      <c r="T2863" s="6" t="n">
        <f aca="false">R2863/Q2863*180/PI()</f>
        <v>-0.0931766885779102</v>
      </c>
      <c r="U2863" s="5" t="n">
        <f aca="false">SLOPE(O2862:O2866,$K2862:$K2866)</f>
        <v>-9.66757979868142</v>
      </c>
      <c r="V2863" s="5" t="n">
        <f aca="false">SLOPE(P2862:P2866,$K2862:$K2866)</f>
        <v>-5.29085654113862</v>
      </c>
      <c r="W2863" s="5" t="n">
        <f aca="false">IF(Q2863&gt;0,(O2863*U2863+P2863*V2863)/Q2863,"")</f>
        <v>-10.9110089345636</v>
      </c>
      <c r="X2863" s="5" t="n">
        <f aca="false">IF(Q2863&gt;0,(O2863*V2863-P2863*U2863)/Q2863,"")</f>
        <v>-1.55085335627082</v>
      </c>
      <c r="Y2863" s="5"/>
    </row>
    <row r="2864" customFormat="false" ht="12.75" hidden="false" customHeight="false" outlineLevel="0" collapsed="false">
      <c r="A2864" s="0" t="n">
        <v>35524</v>
      </c>
      <c r="B2864" s="2" t="n">
        <v>0.532372685185185</v>
      </c>
      <c r="C2864" s="4" t="n">
        <v>-2.78532752417959E-009</v>
      </c>
      <c r="D2864" s="0" t="n">
        <v>49.33257788</v>
      </c>
      <c r="E2864" s="0" t="n">
        <v>8.58369752</v>
      </c>
      <c r="F2864" s="0" t="s">
        <v>2285</v>
      </c>
      <c r="G2864" s="0" t="n">
        <v>104.882</v>
      </c>
      <c r="H2864" s="0" t="n">
        <v>1.07</v>
      </c>
      <c r="I2864" s="0" t="s">
        <v>82</v>
      </c>
      <c r="J2864" s="0" t="n">
        <v>2.96</v>
      </c>
      <c r="K2864" s="5" t="n">
        <v>288.299999999997</v>
      </c>
      <c r="L2864" s="5" t="n">
        <f aca="false">L2863+SQRT((M2864-M2863)^2+(N2864-N2863)^2)</f>
        <v>10873.2152236489</v>
      </c>
      <c r="M2864" s="5" t="n">
        <v>1373.7184659798</v>
      </c>
      <c r="N2864" s="5" t="n">
        <v>338.937868810635</v>
      </c>
      <c r="O2864" s="3" t="n">
        <f aca="false">SLOPE(M2861:M2867,$K2861:$K2867)</f>
        <v>27.199615301677</v>
      </c>
      <c r="P2864" s="3" t="n">
        <f aca="false">SLOPE(N2861:N2867,$K2861:$K2867)</f>
        <v>10.0599730885387</v>
      </c>
      <c r="Q2864" s="5" t="n">
        <f aca="false">SQRT(O2864^2+P2864^2)</f>
        <v>29.0003815682026</v>
      </c>
      <c r="R2864" s="3" t="n">
        <f aca="false">IF(P2863*P2865&lt;&gt;0,ASIN(($O2863*$P2865-$O2865*$P2863)/($Q2863*$Q2865))/(K2865-K2863),0)</f>
        <v>-0.0587136600484594</v>
      </c>
      <c r="S2864" s="3" t="str">
        <f aca="false">IF(AND(Q2864&gt;10,Q2864&lt;25),Q2864/R2864,"")</f>
        <v/>
      </c>
      <c r="T2864" s="6" t="n">
        <f aca="false">R2864/Q2864*180/PI()</f>
        <v>-0.116000022711118</v>
      </c>
      <c r="U2864" s="5" t="n">
        <f aca="false">SLOPE(O2863:O2867,$K2863:$K2867)</f>
        <v>-9.6434991491401</v>
      </c>
      <c r="V2864" s="5" t="n">
        <f aca="false">SLOPE(P2863:P2867,$K2863:$K2867)</f>
        <v>-5.30594491518096</v>
      </c>
      <c r="W2864" s="5" t="n">
        <f aca="false">IF(Q2864&gt;0,(O2864*U2864+P2864*V2864)/Q2864,"")</f>
        <v>-10.8852750551659</v>
      </c>
      <c r="X2864" s="5" t="n">
        <f aca="false">IF(Q2864&gt;0,(O2864*V2864-P2864*U2864)/Q2864,"")</f>
        <v>-1.63123090204389</v>
      </c>
      <c r="Y2864" s="5"/>
    </row>
    <row r="2865" customFormat="false" ht="12.75" hidden="false" customHeight="false" outlineLevel="0" collapsed="false">
      <c r="A2865" s="0" t="n">
        <v>35525</v>
      </c>
      <c r="B2865" s="2" t="n">
        <v>0.532372685185185</v>
      </c>
      <c r="C2865" s="4" t="n">
        <v>99.9999999972374</v>
      </c>
      <c r="D2865" s="0" t="n">
        <v>49.33258666</v>
      </c>
      <c r="E2865" s="0" t="n">
        <v>8.58373442</v>
      </c>
      <c r="F2865" s="0" t="s">
        <v>2286</v>
      </c>
      <c r="G2865" s="0" t="n">
        <v>101.594</v>
      </c>
      <c r="H2865" s="0" t="n">
        <v>1.07</v>
      </c>
      <c r="I2865" s="0" t="s">
        <v>82</v>
      </c>
      <c r="J2865" s="0" t="n">
        <v>2.86</v>
      </c>
      <c r="K2865" s="5" t="n">
        <v>288.399999999997</v>
      </c>
      <c r="L2865" s="5" t="n">
        <f aca="false">L2864+SQRT((M2865-M2864)^2+(N2865-N2864)^2)</f>
        <v>10876.0610572372</v>
      </c>
      <c r="M2865" s="5" t="n">
        <v>1376.39165190618</v>
      </c>
      <c r="N2865" s="5" t="n">
        <v>339.914007026065</v>
      </c>
      <c r="O2865" s="3" t="n">
        <f aca="false">SLOPE(M2862:M2868,$K2862:$K2868)</f>
        <v>26.2446869058584</v>
      </c>
      <c r="P2865" s="3" t="n">
        <f aca="false">SLOPE(N2862:N2868,$K2862:$K2868)</f>
        <v>9.51520346974443</v>
      </c>
      <c r="Q2865" s="5" t="n">
        <f aca="false">SQRT(O2865^2+P2865^2)</f>
        <v>27.9163516215348</v>
      </c>
      <c r="R2865" s="3" t="n">
        <f aca="false">IF(P2864*P2866&lt;&gt;0,ASIN(($O2864*$P2866-$O2866*$P2864)/($Q2864*$Q2866))/(K2866-K2864),0)</f>
        <v>-0.0613692859404063</v>
      </c>
      <c r="S2865" s="3" t="str">
        <f aca="false">IF(AND(Q2865&gt;10,Q2865&lt;25),Q2865/R2865,"")</f>
        <v/>
      </c>
      <c r="T2865" s="6" t="n">
        <f aca="false">R2865/Q2865*180/PI()</f>
        <v>-0.125954892809288</v>
      </c>
      <c r="U2865" s="5" t="n">
        <f aca="false">SLOPE(O2864:O2868,$K2864:$K2868)</f>
        <v>-9.68668000417167</v>
      </c>
      <c r="V2865" s="5" t="n">
        <f aca="false">SLOPE(P2864:P2868,$K2864:$K2868)</f>
        <v>-5.37781321160514</v>
      </c>
      <c r="W2865" s="5" t="n">
        <f aca="false">IF(Q2865&gt;0,(O2865*U2865+P2865*V2865)/Q2865,"")</f>
        <v>-10.9396412159332</v>
      </c>
      <c r="X2865" s="5" t="n">
        <f aca="false">IF(Q2865&gt;0,(O2865*V2865-P2865*U2865)/Q2865,"")</f>
        <v>-1.75410789542402</v>
      </c>
      <c r="Y2865" s="5"/>
    </row>
    <row r="2866" customFormat="false" ht="12.75" hidden="false" customHeight="false" outlineLevel="0" collapsed="false">
      <c r="A2866" s="0" t="n">
        <v>35526</v>
      </c>
      <c r="B2866" s="2" t="n">
        <v>0.532372685185185</v>
      </c>
      <c r="C2866" s="4" t="n">
        <v>199.99999999726</v>
      </c>
      <c r="D2866" s="0" t="n">
        <v>49.33259487</v>
      </c>
      <c r="E2866" s="0" t="n">
        <v>8.58377011</v>
      </c>
      <c r="F2866" s="0" t="s">
        <v>2287</v>
      </c>
      <c r="G2866" s="0" t="n">
        <v>97.558</v>
      </c>
      <c r="H2866" s="0" t="n">
        <v>1.07</v>
      </c>
      <c r="I2866" s="0" t="s">
        <v>82</v>
      </c>
      <c r="J2866" s="0" t="n">
        <v>2.75</v>
      </c>
      <c r="K2866" s="5" t="n">
        <v>288.499999999997</v>
      </c>
      <c r="L2866" s="5" t="n">
        <f aca="false">L2865+SQRT((M2866-M2865)^2+(N2866-N2865)^2)</f>
        <v>10878.8029795674</v>
      </c>
      <c r="M2866" s="5" t="n">
        <v>1378.97718751118</v>
      </c>
      <c r="N2866" s="5" t="n">
        <v>340.826774082762</v>
      </c>
      <c r="O2866" s="3" t="n">
        <f aca="false">SLOPE(M2863:M2869,$K2863:$K2869)</f>
        <v>25.2794025744427</v>
      </c>
      <c r="P2866" s="3" t="n">
        <f aca="false">SLOPE(N2863:N2869,$K2863:$K2869)</f>
        <v>8.99862528120433</v>
      </c>
      <c r="Q2866" s="5" t="n">
        <f aca="false">SQRT(O2866^2+P2866^2)</f>
        <v>26.8332527188239</v>
      </c>
      <c r="R2866" s="3" t="n">
        <f aca="false">IF(P2865*P2867&lt;&gt;0,ASIN(($O2865*$P2867-$O2867*$P2865)/($Q2865*$Q2867))/(K2867-K2865),0)</f>
        <v>-0.0632461461795318</v>
      </c>
      <c r="S2866" s="3" t="str">
        <f aca="false">IF(AND(Q2866&gt;10,Q2866&lt;25),Q2866/R2866,"")</f>
        <v/>
      </c>
      <c r="T2866" s="6" t="n">
        <f aca="false">R2866/Q2866*180/PI()</f>
        <v>-0.135046514283098</v>
      </c>
      <c r="U2866" s="5" t="n">
        <f aca="false">SLOPE(O2865:O2869,$K2865:$K2869)</f>
        <v>-9.81857598450144</v>
      </c>
      <c r="V2866" s="5" t="n">
        <f aca="false">SLOPE(P2865:P2869,$K2865:$K2869)</f>
        <v>-5.59659459896859</v>
      </c>
      <c r="W2866" s="5" t="n">
        <f aca="false">IF(Q2866&gt;0,(O2866*U2866+P2866*V2866)/Q2866,"")</f>
        <v>-11.1268430926172</v>
      </c>
      <c r="X2866" s="5" t="n">
        <f aca="false">IF(Q2866&gt;0,(O2866*V2866-P2866*U2866)/Q2866,"")</f>
        <v>-1.97981520877827</v>
      </c>
      <c r="Y2866" s="5"/>
    </row>
    <row r="2867" customFormat="false" ht="12.75" hidden="false" customHeight="false" outlineLevel="0" collapsed="false">
      <c r="A2867" s="0" t="n">
        <v>35527</v>
      </c>
      <c r="B2867" s="2" t="n">
        <v>0.532372685185185</v>
      </c>
      <c r="C2867" s="4" t="n">
        <v>299.999999997283</v>
      </c>
      <c r="D2867" s="0" t="n">
        <v>49.3326028</v>
      </c>
      <c r="E2867" s="0" t="n">
        <v>8.58380419</v>
      </c>
      <c r="F2867" s="0" t="s">
        <v>1310</v>
      </c>
      <c r="G2867" s="0" t="n">
        <v>93.844</v>
      </c>
      <c r="H2867" s="0" t="n">
        <v>1.07</v>
      </c>
      <c r="I2867" s="0" t="s">
        <v>82</v>
      </c>
      <c r="J2867" s="0" t="n">
        <v>2.63</v>
      </c>
      <c r="K2867" s="5" t="n">
        <v>288.599999999997</v>
      </c>
      <c r="L2867" s="5" t="n">
        <f aca="false">L2866+SQRT((M2867-M2866)^2+(N2867-N2866)^2)</f>
        <v>10881.4245700908</v>
      </c>
      <c r="M2867" s="5" t="n">
        <v>1381.44608451839</v>
      </c>
      <c r="N2867" s="5" t="n">
        <v>341.708411445924</v>
      </c>
      <c r="O2867" s="3" t="n">
        <f aca="false">SLOPE(M2864:M2870,$K2864:$K2870)</f>
        <v>24.308689555771</v>
      </c>
      <c r="P2867" s="3" t="n">
        <f aca="false">SLOPE(N2864:N2870,$K2864:$K2870)</f>
        <v>8.46695872031443</v>
      </c>
      <c r="Q2867" s="5" t="n">
        <f aca="false">SQRT(O2867^2+P2867^2)</f>
        <v>25.7410523850591</v>
      </c>
      <c r="R2867" s="3" t="n">
        <f aca="false">IF(P2866*P2868&lt;&gt;0,ASIN(($O2866*$P2868-$O2868*$P2866)/($Q2866*$Q2868))/(K2868-K2866),0)</f>
        <v>-0.077950537117908</v>
      </c>
      <c r="S2867" s="3" t="str">
        <f aca="false">IF(AND(Q2867&gt;10,Q2867&lt;25),Q2867/R2867,"")</f>
        <v/>
      </c>
      <c r="T2867" s="6" t="n">
        <f aca="false">R2867/Q2867*180/PI()</f>
        <v>-0.173506378869977</v>
      </c>
      <c r="U2867" s="5" t="n">
        <f aca="false">SLOPE(O2866:O2870,$K2866:$K2870)</f>
        <v>-9.93357853168841</v>
      </c>
      <c r="V2867" s="5" t="n">
        <f aca="false">SLOPE(P2866:P2870,$K2866:$K2870)</f>
        <v>-6.11079041203644</v>
      </c>
      <c r="W2867" s="5" t="n">
        <f aca="false">IF(Q2867&gt;0,(O2867*U2867+P2867*V2867)/Q2867,"")</f>
        <v>-11.3908352496916</v>
      </c>
      <c r="X2867" s="5" t="n">
        <f aca="false">IF(Q2867&gt;0,(O2867*V2867-P2867*U2867)/Q2867,"")</f>
        <v>-2.50332063855984</v>
      </c>
      <c r="Y2867" s="5"/>
    </row>
    <row r="2868" customFormat="false" ht="12.75" hidden="false" customHeight="false" outlineLevel="0" collapsed="false">
      <c r="A2868" s="0" t="n">
        <v>35528</v>
      </c>
      <c r="B2868" s="2" t="n">
        <v>0.532372685185185</v>
      </c>
      <c r="C2868" s="4" t="n">
        <v>399.999999997306</v>
      </c>
      <c r="D2868" s="0" t="n">
        <v>49.33261024</v>
      </c>
      <c r="E2868" s="0" t="n">
        <v>8.58383711</v>
      </c>
      <c r="F2868" s="0" t="s">
        <v>2288</v>
      </c>
      <c r="G2868" s="0" t="n">
        <v>89.36</v>
      </c>
      <c r="H2868" s="0" t="n">
        <v>1.07</v>
      </c>
      <c r="I2868" s="0" t="s">
        <v>82</v>
      </c>
      <c r="J2868" s="0" t="n">
        <v>2.53</v>
      </c>
      <c r="K2868" s="5" t="n">
        <v>288.699999999997</v>
      </c>
      <c r="L2868" s="5" t="n">
        <f aca="false">L2867+SQRT((M2868-M2867)^2+(N2868-N2867)^2)</f>
        <v>10883.9488097683</v>
      </c>
      <c r="M2868" s="5" t="n">
        <v>1383.83095173028</v>
      </c>
      <c r="N2868" s="5" t="n">
        <v>342.535571848166</v>
      </c>
      <c r="O2868" s="3" t="n">
        <f aca="false">SLOPE(M2865:M2871,$K2865:$K2871)</f>
        <v>23.3242739746337</v>
      </c>
      <c r="P2868" s="3" t="n">
        <f aca="false">SLOPE(N2865:N2871,$K2865:$K2871)</f>
        <v>7.89518885745051</v>
      </c>
      <c r="Q2868" s="5" t="n">
        <f aca="false">SQRT(O2868^2+P2868^2)</f>
        <v>24.6242921428939</v>
      </c>
      <c r="R2868" s="3" t="n">
        <f aca="false">IF(P2867*P2869&lt;&gt;0,ASIN(($O2867*$P2869-$O2869*$P2867)/($Q2867*$Q2869))/(K2869-K2867),0)</f>
        <v>-0.10125584780776</v>
      </c>
      <c r="S2868" s="4" t="n">
        <f aca="false">IF(AND(Q2868&gt;10,Q2868&lt;25),Q2868/R2868,"")</f>
        <v>-243.188839716641</v>
      </c>
      <c r="T2868" s="6" t="n">
        <f aca="false">R2868/Q2868*180/PI()</f>
        <v>-0.23560201027252</v>
      </c>
      <c r="U2868" s="5" t="n">
        <f aca="false">SLOPE(O2867:O2871,$K2867:$K2871)</f>
        <v>-10.0120671748297</v>
      </c>
      <c r="V2868" s="5" t="n">
        <f aca="false">SLOPE(P2867:P2871,$K2867:$K2871)</f>
        <v>-6.74331082137659</v>
      </c>
      <c r="W2868" s="5" t="n">
        <f aca="false">IF(Q2868&gt;0,(O2868*U2868+P2868*V2868)/Q2868,"")</f>
        <v>-11.6455696932664</v>
      </c>
      <c r="X2868" s="5" t="n">
        <f aca="false">IF(Q2868&gt;0,(O2868*V2868-P2868*U2868)/Q2868,"")</f>
        <v>-3.17717428956495</v>
      </c>
      <c r="Y2868" s="5"/>
    </row>
    <row r="2869" customFormat="false" ht="12.75" hidden="false" customHeight="false" outlineLevel="0" collapsed="false">
      <c r="A2869" s="0" t="n">
        <v>35529</v>
      </c>
      <c r="B2869" s="2" t="n">
        <v>0.532372685185185</v>
      </c>
      <c r="C2869" s="4" t="n">
        <v>499.999999997328</v>
      </c>
      <c r="D2869" s="0" t="n">
        <v>49.3326173</v>
      </c>
      <c r="E2869" s="0" t="n">
        <v>8.58386862</v>
      </c>
      <c r="F2869" s="0" t="s">
        <v>2289</v>
      </c>
      <c r="G2869" s="0" t="n">
        <v>85.78</v>
      </c>
      <c r="H2869" s="0" t="n">
        <v>1.07</v>
      </c>
      <c r="I2869" s="0" t="s">
        <v>82</v>
      </c>
      <c r="J2869" s="0" t="n">
        <v>2.42</v>
      </c>
      <c r="K2869" s="5" t="n">
        <v>288.799999999997</v>
      </c>
      <c r="L2869" s="5" t="n">
        <f aca="false">L2868+SQRT((M2869-M2868)^2+(N2869-N2868)^2)</f>
        <v>10886.3627084842</v>
      </c>
      <c r="M2869" s="5" t="n">
        <v>1386.11367349449</v>
      </c>
      <c r="N2869" s="5" t="n">
        <v>343.320484810198</v>
      </c>
      <c r="O2869" s="3" t="n">
        <f aca="false">SLOPE(M2866:M2872,$K2866:$K2872)</f>
        <v>22.312963213511</v>
      </c>
      <c r="P2869" s="3" t="n">
        <f aca="false">SLOPE(N2866:N2872,$K2866:$K2872)</f>
        <v>7.26862438213641</v>
      </c>
      <c r="Q2869" s="5" t="n">
        <f aca="false">SQRT(O2869^2+P2869^2)</f>
        <v>23.4670242633378</v>
      </c>
      <c r="R2869" s="3" t="n">
        <f aca="false">IF(P2868*P2870&lt;&gt;0,ASIN(($O2868*$P2870-$O2870*$P2868)/($Q2868*$Q2870))/(K2870-K2868),0)</f>
        <v>-0.142602403076884</v>
      </c>
      <c r="S2869" s="4" t="n">
        <f aca="false">IF(AND(Q2869&gt;10,Q2869&lt;25),Q2869/R2869,"")</f>
        <v>-164.562614352898</v>
      </c>
      <c r="T2869" s="6" t="n">
        <f aca="false">R2869/Q2869*180/PI()</f>
        <v>-0.348170085522669</v>
      </c>
      <c r="U2869" s="5" t="n">
        <f aca="false">SLOPE(O2868:O2872,$K2868:$K2872)</f>
        <v>-9.94048405401749</v>
      </c>
      <c r="V2869" s="5" t="n">
        <f aca="false">SLOPE(P2868:P2872,$K2868:$K2872)</f>
        <v>-7.35756636140447</v>
      </c>
      <c r="W2869" s="5" t="n">
        <f aca="false">IF(Q2869&gt;0,(O2869*U2869+P2869*V2869)/Q2869,"")</f>
        <v>-11.730547434578</v>
      </c>
      <c r="X2869" s="5" t="n">
        <f aca="false">IF(Q2869&gt;0,(O2869*V2869-P2869*U2869)/Q2869,"")</f>
        <v>-3.91679242183734</v>
      </c>
      <c r="Y2869" s="5"/>
    </row>
    <row r="2870" customFormat="false" ht="12.75" hidden="false" customHeight="false" outlineLevel="0" collapsed="false">
      <c r="A2870" s="0" t="n">
        <v>35530</v>
      </c>
      <c r="B2870" s="2" t="n">
        <v>0.532372685185185</v>
      </c>
      <c r="C2870" s="4" t="n">
        <v>599.999999997351</v>
      </c>
      <c r="D2870" s="0" t="n">
        <v>49.33262341</v>
      </c>
      <c r="E2870" s="0" t="n">
        <v>8.5838989</v>
      </c>
      <c r="F2870" s="0" t="s">
        <v>2290</v>
      </c>
      <c r="G2870" s="0" t="n">
        <v>81.931</v>
      </c>
      <c r="H2870" s="0" t="n">
        <v>1.07</v>
      </c>
      <c r="I2870" s="0" t="s">
        <v>82</v>
      </c>
      <c r="J2870" s="0" t="n">
        <v>2.31</v>
      </c>
      <c r="K2870" s="5" t="n">
        <v>288.899999999997</v>
      </c>
      <c r="L2870" s="5" t="n">
        <f aca="false">L2869+SQRT((M2870-M2869)^2+(N2870-N2869)^2)</f>
        <v>10888.6591120255</v>
      </c>
      <c r="M2870" s="5" t="n">
        <v>1388.30730709995</v>
      </c>
      <c r="N2870" s="5" t="n">
        <v>343.999779171707</v>
      </c>
      <c r="O2870" s="3" t="n">
        <f aca="false">SLOPE(M2867:M2873,$K2867:$K2873)</f>
        <v>21.3104764797273</v>
      </c>
      <c r="P2870" s="3" t="n">
        <f aca="false">SLOPE(N2867:N2873,$K2867:$K2873)</f>
        <v>6.54239724427443</v>
      </c>
      <c r="Q2870" s="5" t="n">
        <f aca="false">SQRT(O2870^2+P2870^2)</f>
        <v>22.2921369432117</v>
      </c>
      <c r="R2870" s="3" t="n">
        <f aca="false">IF(P2869*P2871&lt;&gt;0,ASIN(($O2869*$P2871-$O2871*$P2869)/($Q2869*$Q2871))/(K2871-K2869),0)</f>
        <v>-0.190153722214081</v>
      </c>
      <c r="S2870" s="4" t="n">
        <f aca="false">IF(AND(Q2870&gt;10,Q2870&lt;25),Q2870/R2870,"")</f>
        <v>-117.232188166764</v>
      </c>
      <c r="T2870" s="6" t="n">
        <f aca="false">R2870/Q2870*180/PI()</f>
        <v>-0.488737610455402</v>
      </c>
      <c r="U2870" s="5" t="n">
        <f aca="false">SLOPE(O2869:O2873,$K2869:$K2873)</f>
        <v>-9.70127281191534</v>
      </c>
      <c r="V2870" s="5" t="n">
        <f aca="false">SLOPE(P2869:P2873,$K2869:$K2873)</f>
        <v>-7.80108506536083</v>
      </c>
      <c r="W2870" s="5" t="n">
        <f aca="false">IF(Q2870&gt;0,(O2870*U2870+P2870*V2870)/Q2870,"")</f>
        <v>-11.5635636086564</v>
      </c>
      <c r="X2870" s="5" t="n">
        <f aca="false">IF(Q2870&gt;0,(O2870*V2870-P2870*U2870)/Q2870,"")</f>
        <v>-4.61038165847047</v>
      </c>
      <c r="Y2870" s="5"/>
    </row>
    <row r="2871" customFormat="false" ht="12.75" hidden="false" customHeight="false" outlineLevel="0" collapsed="false">
      <c r="A2871" s="0" t="n">
        <v>35531</v>
      </c>
      <c r="B2871" s="2" t="n">
        <v>0.532372685185185</v>
      </c>
      <c r="C2871" s="4" t="n">
        <v>699.999999997374</v>
      </c>
      <c r="D2871" s="0" t="n">
        <v>49.33262908</v>
      </c>
      <c r="E2871" s="0" t="n">
        <v>8.58392758</v>
      </c>
      <c r="F2871" s="0" t="s">
        <v>2291</v>
      </c>
      <c r="G2871" s="0" t="n">
        <v>77.737</v>
      </c>
      <c r="H2871" s="0" t="n">
        <v>1.07</v>
      </c>
      <c r="I2871" s="0" t="s">
        <v>82</v>
      </c>
      <c r="J2871" s="0" t="n">
        <v>2.18</v>
      </c>
      <c r="K2871" s="5" t="n">
        <v>288.999999999997</v>
      </c>
      <c r="L2871" s="5" t="n">
        <f aca="false">L2870+SQRT((M2871-M2870)^2+(N2871-N2870)^2)</f>
        <v>10890.8303589479</v>
      </c>
      <c r="M2871" s="5" t="n">
        <v>1390.38503156463</v>
      </c>
      <c r="N2871" s="5" t="n">
        <v>344.630155445633</v>
      </c>
      <c r="O2871" s="3" t="n">
        <f aca="false">SLOPE(M2868:M2874,$K2868:$K2874)</f>
        <v>20.3095547158082</v>
      </c>
      <c r="P2871" s="3" t="n">
        <f aca="false">SLOPE(N2868:N2874,$K2868:$K2874)</f>
        <v>5.77169911621341</v>
      </c>
      <c r="Q2871" s="5" t="n">
        <f aca="false">SQRT(O2871^2+P2871^2)</f>
        <v>21.113751998224</v>
      </c>
      <c r="R2871" s="3" t="n">
        <f aca="false">IF(P2870*P2872&lt;&gt;0,ASIN(($O2870*$P2872-$O2872*$P2870)/($Q2870*$Q2872))/(K2872-K2870),0)</f>
        <v>-0.233885216805671</v>
      </c>
      <c r="S2871" s="4" t="n">
        <f aca="false">IF(AND(Q2871&gt;10,Q2871&lt;25),Q2871/R2871,"")</f>
        <v>-90.2739911764789</v>
      </c>
      <c r="T2871" s="6" t="n">
        <f aca="false">R2871/Q2871*180/PI()</f>
        <v>-0.63468756356494</v>
      </c>
      <c r="U2871" s="5" t="n">
        <f aca="false">SLOPE(O2870:O2874,$K2870:$K2874)</f>
        <v>-9.33736490192877</v>
      </c>
      <c r="V2871" s="5" t="n">
        <f aca="false">SLOPE(P2870:P2874,$K2870:$K2874)</f>
        <v>-8.15844122908616</v>
      </c>
      <c r="W2871" s="5" t="n">
        <f aca="false">IF(Q2871&gt;0,(O2871*U2871+P2871*V2871)/Q2871,"")</f>
        <v>-11.2119244096785</v>
      </c>
      <c r="X2871" s="5" t="n">
        <f aca="false">IF(Q2871&gt;0,(O2871*V2871-P2871*U2871)/Q2871,"")</f>
        <v>-5.29521459733974</v>
      </c>
      <c r="Y2871" s="5"/>
    </row>
    <row r="2872" customFormat="false" ht="12.75" hidden="false" customHeight="false" outlineLevel="0" collapsed="false">
      <c r="A2872" s="0" t="n">
        <v>35532</v>
      </c>
      <c r="B2872" s="2" t="n">
        <v>0.532372685185185</v>
      </c>
      <c r="C2872" s="4" t="n">
        <v>799.999999997397</v>
      </c>
      <c r="D2872" s="0" t="n">
        <v>49.33263398</v>
      </c>
      <c r="E2872" s="0" t="n">
        <v>8.58395472</v>
      </c>
      <c r="F2872" s="0" t="s">
        <v>2292</v>
      </c>
      <c r="G2872" s="0" t="n">
        <v>73.513</v>
      </c>
      <c r="H2872" s="0" t="n">
        <v>1.07</v>
      </c>
      <c r="I2872" s="0" t="s">
        <v>82</v>
      </c>
      <c r="J2872" s="0" t="n">
        <v>2.05</v>
      </c>
      <c r="K2872" s="5" t="n">
        <v>289.099999999997</v>
      </c>
      <c r="L2872" s="5" t="n">
        <f aca="false">L2871+SQRT((M2872-M2871)^2+(N2872-N2871)^2)</f>
        <v>10892.8706053676</v>
      </c>
      <c r="M2872" s="5" t="n">
        <v>1392.35120335641</v>
      </c>
      <c r="N2872" s="5" t="n">
        <v>345.174925065104</v>
      </c>
      <c r="O2872" s="3" t="n">
        <f aca="false">SLOPE(M2869:M2875,$K2869:$K2875)</f>
        <v>19.3557361964753</v>
      </c>
      <c r="P2872" s="3" t="n">
        <f aca="false">SLOPE(N2869:N2875,$K2869:$K2875)</f>
        <v>4.96486830970894</v>
      </c>
      <c r="Q2872" s="5" t="n">
        <f aca="false">SQRT(O2872^2+P2872^2)</f>
        <v>19.9823532408046</v>
      </c>
      <c r="R2872" s="3" t="n">
        <f aca="false">IF(P2871*P2873&lt;&gt;0,ASIN(($O2871*$P2873-$O2873*$P2871)/($Q2871*$Q2873))/(K2873-K2871),0)</f>
        <v>-0.27581788648142</v>
      </c>
      <c r="S2872" s="4" t="n">
        <f aca="false">IF(AND(Q2872&gt;10,Q2872&lt;25),Q2872/R2872,"")</f>
        <v>-72.4476338199722</v>
      </c>
      <c r="T2872" s="6" t="n">
        <f aca="false">R2872/Q2872*180/PI()</f>
        <v>-0.790857844377067</v>
      </c>
      <c r="U2872" s="5" t="n">
        <f aca="false">SLOPE(O2871:O2875,$K2871:$K2875)</f>
        <v>-8.91263824857903</v>
      </c>
      <c r="V2872" s="5" t="n">
        <f aca="false">SLOPE(P2871:P2875,$K2871:$K2875)</f>
        <v>-8.56344488222996</v>
      </c>
      <c r="W2872" s="5" t="n">
        <f aca="false">IF(Q2872&gt;0,(O2872*U2872+P2872*V2872)/Q2872,"")</f>
        <v>-10.7608472475975</v>
      </c>
      <c r="X2872" s="5" t="n">
        <f aca="false">IF(Q2872&gt;0,(O2872*V2872-P2872*U2872)/Q2872,"")</f>
        <v>-6.08045025593477</v>
      </c>
      <c r="Y2872" s="5"/>
    </row>
    <row r="2873" customFormat="false" ht="12.75" hidden="false" customHeight="false" outlineLevel="0" collapsed="false">
      <c r="A2873" s="0" t="n">
        <v>35533</v>
      </c>
      <c r="B2873" s="2" t="n">
        <v>0.532372685185185</v>
      </c>
      <c r="C2873" s="4" t="n">
        <v>899.999999997419</v>
      </c>
      <c r="D2873" s="0" t="n">
        <v>49.33263797</v>
      </c>
      <c r="E2873" s="0" t="n">
        <v>8.58398068</v>
      </c>
      <c r="F2873" s="0" t="s">
        <v>2293</v>
      </c>
      <c r="G2873" s="0" t="n">
        <v>69.921</v>
      </c>
      <c r="H2873" s="0" t="n">
        <v>1.07</v>
      </c>
      <c r="I2873" s="0" t="s">
        <v>82</v>
      </c>
      <c r="J2873" s="0" t="n">
        <v>1.94</v>
      </c>
      <c r="K2873" s="5" t="n">
        <v>289.199999999997</v>
      </c>
      <c r="L2873" s="5" t="n">
        <f aca="false">L2872+SQRT((M2873-M2872)^2+(N2873-N2872)^2)</f>
        <v>10894.8029180303</v>
      </c>
      <c r="M2873" s="5" t="n">
        <v>1394.23190879201</v>
      </c>
      <c r="N2873" s="5" t="n">
        <v>345.618523184144</v>
      </c>
      <c r="O2873" s="3" t="n">
        <f aca="false">SLOPE(M2870:M2876,$K2870:$K2876)</f>
        <v>18.4396969491783</v>
      </c>
      <c r="P2873" s="3" t="n">
        <f aca="false">SLOPE(N2870:N2876,$K2870:$K2876)</f>
        <v>4.15684631673785</v>
      </c>
      <c r="Q2873" s="5" t="n">
        <f aca="false">SQRT(O2873^2+P2873^2)</f>
        <v>18.9024282799463</v>
      </c>
      <c r="R2873" s="3" t="n">
        <f aca="false">IF(P2872*P2874&lt;&gt;0,ASIN(($O2872*$P2874-$O2874*$P2872)/($Q2872*$Q2874))/(K2874-K2872),0)</f>
        <v>-0.335605130345371</v>
      </c>
      <c r="S2873" s="4" t="n">
        <f aca="false">IF(AND(Q2873&gt;10,Q2873&lt;25),Q2873/R2873,"")</f>
        <v>-56.3234187167932</v>
      </c>
      <c r="T2873" s="6" t="n">
        <f aca="false">R2873/Q2873*180/PI()</f>
        <v>-1.01726388096536</v>
      </c>
      <c r="U2873" s="5" t="n">
        <f aca="false">SLOPE(O2872:O2876,$K2872:$K2876)</f>
        <v>-8.59031883625439</v>
      </c>
      <c r="V2873" s="5" t="n">
        <f aca="false">SLOPE(P2872:P2876,$K2872:$K2876)</f>
        <v>-9.19874473173717</v>
      </c>
      <c r="W2873" s="5" t="n">
        <f aca="false">IF(Q2873&gt;0,(O2873*U2873+P2873*V2873)/Q2873,"")</f>
        <v>-10.402930315715</v>
      </c>
      <c r="X2873" s="5" t="n">
        <f aca="false">IF(Q2873&gt;0,(O2873*V2873-P2873*U2873)/Q2873,"")</f>
        <v>-7.08445645018348</v>
      </c>
      <c r="Y2873" s="5"/>
    </row>
    <row r="2874" customFormat="false" ht="12.75" hidden="false" customHeight="false" outlineLevel="0" collapsed="false">
      <c r="A2874" s="0" t="n">
        <v>35534</v>
      </c>
      <c r="B2874" s="2" t="n">
        <v>0.532384259259259</v>
      </c>
      <c r="C2874" s="4" t="n">
        <v>-2.55795384873636E-009</v>
      </c>
      <c r="D2874" s="0" t="n">
        <v>49.33264139</v>
      </c>
      <c r="E2874" s="0" t="n">
        <v>8.58400545</v>
      </c>
      <c r="F2874" s="0" t="s">
        <v>2294</v>
      </c>
      <c r="G2874" s="0" t="n">
        <v>67.039</v>
      </c>
      <c r="H2874" s="0" t="n">
        <v>1.07</v>
      </c>
      <c r="I2874" s="0" t="s">
        <v>82</v>
      </c>
      <c r="J2874" s="0" t="n">
        <v>1.84</v>
      </c>
      <c r="K2874" s="5" t="n">
        <v>289.299999999997</v>
      </c>
      <c r="L2874" s="5" t="n">
        <f aca="false">L2873+SQRT((M2874-M2873)^2+(N2874-N2873)^2)</f>
        <v>10896.637262855</v>
      </c>
      <c r="M2874" s="5" t="n">
        <v>1396.02641384787</v>
      </c>
      <c r="N2874" s="5" t="n">
        <v>345.99875014287</v>
      </c>
      <c r="O2874" s="3" t="n">
        <f aca="false">SLOPE(M2871:M2877,$K2871:$K2877)</f>
        <v>17.5767229120769</v>
      </c>
      <c r="P2874" s="3" t="n">
        <f aca="false">SLOPE(N2871:N2877,$K2871:$K2877)</f>
        <v>3.2706030294682</v>
      </c>
      <c r="Q2874" s="5" t="n">
        <f aca="false">SQRT(O2874^2+P2874^2)</f>
        <v>17.8784236582618</v>
      </c>
      <c r="R2874" s="3" t="n">
        <f aca="false">IF(P2873*P2875&lt;&gt;0,ASIN(($O2873*$P2875-$O2875*$P2873)/($Q2873*$Q2875))/(K2875-K2873),0)</f>
        <v>-0.415148614183666</v>
      </c>
      <c r="S2874" s="4" t="n">
        <f aca="false">IF(AND(Q2874&gt;10,Q2874&lt;25),Q2874/R2874,"")</f>
        <v>-43.0651170386713</v>
      </c>
      <c r="T2874" s="6" t="n">
        <f aca="false">R2874/Q2874*180/PI()</f>
        <v>-1.33044522929387</v>
      </c>
      <c r="U2874" s="5" t="n">
        <f aca="false">SLOPE(O2873:O2877,$K2873:$K2877)</f>
        <v>-8.28448063883779</v>
      </c>
      <c r="V2874" s="5" t="n">
        <f aca="false">SLOPE(P2873:P2877,$K2873:$K2877)</f>
        <v>-10.1437532566803</v>
      </c>
      <c r="W2874" s="5" t="n">
        <f aca="false">IF(Q2874&gt;0,(O2874*U2874+P2874*V2874)/Q2874,"")</f>
        <v>-10.0003341574341</v>
      </c>
      <c r="X2874" s="5" t="n">
        <f aca="false">IF(Q2874&gt;0,(O2874*V2874-P2874*U2874)/Q2874,"")</f>
        <v>-8.45704832239635</v>
      </c>
      <c r="Y2874" s="5"/>
    </row>
    <row r="2875" customFormat="false" ht="12.75" hidden="false" customHeight="false" outlineLevel="0" collapsed="false">
      <c r="A2875" s="0" t="n">
        <v>35535</v>
      </c>
      <c r="B2875" s="2" t="n">
        <v>0.532384259259259</v>
      </c>
      <c r="C2875" s="4" t="n">
        <v>99.9999999974648</v>
      </c>
      <c r="D2875" s="0" t="n">
        <v>49.33264403</v>
      </c>
      <c r="E2875" s="0" t="n">
        <v>8.58402925</v>
      </c>
      <c r="F2875" s="0" t="s">
        <v>2295</v>
      </c>
      <c r="G2875" s="0" t="n">
        <v>63.652</v>
      </c>
      <c r="H2875" s="0" t="n">
        <v>1.07</v>
      </c>
      <c r="I2875" s="0" t="s">
        <v>82</v>
      </c>
      <c r="J2875" s="0" t="n">
        <v>1.76</v>
      </c>
      <c r="K2875" s="5" t="n">
        <v>289.399999999998</v>
      </c>
      <c r="L2875" s="5" t="n">
        <f aca="false">L2874+SQRT((M2875-M2874)^2+(N2875-N2874)^2)</f>
        <v>10898.3863154046</v>
      </c>
      <c r="M2875" s="5" t="n">
        <v>1397.75066370346</v>
      </c>
      <c r="N2875" s="5" t="n">
        <v>346.292258672315</v>
      </c>
      <c r="O2875" s="3" t="n">
        <f aca="false">SLOPE(M2872:M2878,$K2872:$K2878)</f>
        <v>16.7427422337169</v>
      </c>
      <c r="P2875" s="3" t="n">
        <f aca="false">SLOPE(N2872:N2878,$K2872:$K2878)</f>
        <v>2.33710931521782</v>
      </c>
      <c r="Q2875" s="5" t="n">
        <f aca="false">SQRT(O2875^2+P2875^2)</f>
        <v>16.9050731277911</v>
      </c>
      <c r="R2875" s="3" t="n">
        <f aca="false">IF(P2874*P2876&lt;&gt;0,ASIN(($O2874*$P2876-$O2876*$P2874)/($Q2874*$Q2876))/(K2876-K2874),0)</f>
        <v>-0.519884500914303</v>
      </c>
      <c r="S2875" s="4" t="n">
        <f aca="false">IF(AND(Q2875&gt;10,Q2875&lt;25),Q2875/R2875,"")</f>
        <v>-32.5169784789905</v>
      </c>
      <c r="T2875" s="6" t="n">
        <f aca="false">R2875/Q2875*180/PI()</f>
        <v>-1.7620265533005</v>
      </c>
      <c r="U2875" s="5" t="n">
        <f aca="false">SLOPE(O2874:O2878,$K2874:$K2878)</f>
        <v>-7.81510535805549</v>
      </c>
      <c r="V2875" s="5" t="n">
        <f aca="false">SLOPE(P2874:P2878,$K2874:$K2878)</f>
        <v>-11.1113943380322</v>
      </c>
      <c r="W2875" s="5" t="n">
        <f aca="false">IF(Q2875&gt;0,(O2875*U2875+P2875*V2875)/Q2875,"")</f>
        <v>-9.27619990557393</v>
      </c>
      <c r="X2875" s="5" t="n">
        <f aca="false">IF(Q2875&gt;0,(O2875*V2875-P2875*U2875)/Q2875,"")</f>
        <v>-9.92426678423102</v>
      </c>
      <c r="Y2875" s="5"/>
    </row>
    <row r="2876" customFormat="false" ht="12.75" hidden="false" customHeight="false" outlineLevel="0" collapsed="false">
      <c r="A2876" s="0" t="n">
        <v>35536</v>
      </c>
      <c r="B2876" s="2" t="n">
        <v>0.532384259259259</v>
      </c>
      <c r="C2876" s="4" t="n">
        <v>199.999999997488</v>
      </c>
      <c r="D2876" s="0" t="n">
        <v>49.33264587</v>
      </c>
      <c r="E2876" s="0" t="n">
        <v>8.58405177</v>
      </c>
      <c r="F2876" s="0" t="s">
        <v>2296</v>
      </c>
      <c r="G2876" s="0" t="n">
        <v>60.319</v>
      </c>
      <c r="H2876" s="0" t="n">
        <v>1.07</v>
      </c>
      <c r="I2876" s="0" t="s">
        <v>82</v>
      </c>
      <c r="J2876" s="0" t="n">
        <v>1.65</v>
      </c>
      <c r="K2876" s="5" t="n">
        <v>289.499999999998</v>
      </c>
      <c r="L2876" s="5" t="n">
        <f aca="false">L2875+SQRT((M2876-M2875)^2+(N2876-N2875)^2)</f>
        <v>10900.0306255861</v>
      </c>
      <c r="M2876" s="5" t="n">
        <v>1399.38219932948</v>
      </c>
      <c r="N2876" s="5" t="n">
        <v>346.49682522362</v>
      </c>
      <c r="O2876" s="3" t="n">
        <f aca="false">SLOPE(M2873:M2879,$K2873:$K2879)</f>
        <v>15.9090541360778</v>
      </c>
      <c r="P2876" s="3" t="n">
        <f aca="false">SLOPE(N2873:N2879,$K2873:$K2879)</f>
        <v>1.27536444459932</v>
      </c>
      <c r="Q2876" s="5" t="n">
        <f aca="false">SQRT(O2876^2+P2876^2)</f>
        <v>15.9600926680017</v>
      </c>
      <c r="R2876" s="3" t="n">
        <f aca="false">IF(P2875*P2877&lt;&gt;0,ASIN(($O2875*$P2877-$O2877*$P2875)/($Q2875*$Q2877))/(K2877-K2875),0)</f>
        <v>-0.666175530984143</v>
      </c>
      <c r="S2876" s="4" t="n">
        <f aca="false">IF(AND(Q2876&gt;10,Q2876&lt;25),Q2876/R2876,"")</f>
        <v>-23.9577887894258</v>
      </c>
      <c r="T2876" s="6" t="n">
        <f aca="false">R2876/Q2876*180/PI()</f>
        <v>-2.39153037104871</v>
      </c>
      <c r="U2876" s="5" t="n">
        <f aca="false">SLOPE(O2875:O2879,$K2875:$K2879)</f>
        <v>-6.96074878639739</v>
      </c>
      <c r="V2876" s="5" t="n">
        <f aca="false">SLOPE(P2875:P2879,$K2875:$K2879)</f>
        <v>-11.9158427699105</v>
      </c>
      <c r="W2876" s="5" t="n">
        <f aca="false">IF(Q2876&gt;0,(O2876*U2876+P2876*V2876)/Q2876,"")</f>
        <v>-7.8906792138558</v>
      </c>
      <c r="X2876" s="5" t="n">
        <f aca="false">IF(Q2876&gt;0,(O2876*V2876-P2876*U2876)/Q2876,"")</f>
        <v>-11.3215067075272</v>
      </c>
      <c r="Y2876" s="5"/>
    </row>
    <row r="2877" customFormat="false" ht="12.75" hidden="false" customHeight="false" outlineLevel="0" collapsed="false">
      <c r="A2877" s="0" t="n">
        <v>35537</v>
      </c>
      <c r="B2877" s="2" t="n">
        <v>0.532384259259259</v>
      </c>
      <c r="C2877" s="4" t="n">
        <v>299.99999999751</v>
      </c>
      <c r="D2877" s="0" t="n">
        <v>49.33264659</v>
      </c>
      <c r="E2877" s="0" t="n">
        <v>8.58407313</v>
      </c>
      <c r="F2877" s="0" t="s">
        <v>2297</v>
      </c>
      <c r="G2877" s="0" t="n">
        <v>57.513</v>
      </c>
      <c r="H2877" s="0" t="n">
        <v>1.07</v>
      </c>
      <c r="I2877" s="0" t="s">
        <v>82</v>
      </c>
      <c r="J2877" s="0" t="n">
        <v>1.56</v>
      </c>
      <c r="K2877" s="5" t="n">
        <v>289.599999999998</v>
      </c>
      <c r="L2877" s="5" t="n">
        <f aca="false">L2876+SQRT((M2877-M2876)^2+(N2877-N2876)^2)</f>
        <v>10901.5802191595</v>
      </c>
      <c r="M2877" s="5" t="n">
        <v>1400.92972399672</v>
      </c>
      <c r="N2877" s="5" t="n">
        <v>346.576873004737</v>
      </c>
      <c r="O2877" s="3" t="n">
        <f aca="false">SLOPE(M2874:M2880,$K2874:$K2880)</f>
        <v>15.131291017758</v>
      </c>
      <c r="P2877" s="3" t="n">
        <f aca="false">SLOPE(N2874:N2880,$K2874:$K2880)</f>
        <v>0.0825889808309722</v>
      </c>
      <c r="Q2877" s="5" t="n">
        <f aca="false">SQRT(O2877^2+P2877^2)</f>
        <v>15.1315164079427</v>
      </c>
      <c r="R2877" s="3" t="n">
        <f aca="false">IF(P2876*P2878&lt;&gt;0,ASIN(($O2876*$P2878-$O2878*$P2876)/($Q2876*$Q2878))/(K2878-K2876),0)</f>
        <v>-0.799070196025781</v>
      </c>
      <c r="S2877" s="4" t="n">
        <f aca="false">IF(AND(Q2877&gt;10,Q2877&lt;25),Q2877/R2877,"")</f>
        <v>-18.9364044400606</v>
      </c>
      <c r="T2877" s="6" t="n">
        <f aca="false">R2877/Q2877*180/PI()</f>
        <v>-3.0256947507876</v>
      </c>
      <c r="U2877" s="5" t="n">
        <f aca="false">SLOPE(O2876:O2880,$K2876:$K2880)</f>
        <v>-5.8058578396676</v>
      </c>
      <c r="V2877" s="5" t="n">
        <f aca="false">SLOPE(P2876:P2880,$K2876:$K2880)</f>
        <v>-12.1918011426575</v>
      </c>
      <c r="W2877" s="5" t="n">
        <f aca="false">IF(Q2877&gt;0,(O2877*U2877+P2877*V2877)/Q2877,"")</f>
        <v>-5.87231514773802</v>
      </c>
      <c r="X2877" s="5" t="n">
        <f aca="false">IF(Q2877&gt;0,(O2877*V2877-P2877*U2877)/Q2877,"")</f>
        <v>-12.1599307219318</v>
      </c>
      <c r="Y2877" s="5"/>
    </row>
    <row r="2878" customFormat="false" ht="12.75" hidden="false" customHeight="false" outlineLevel="0" collapsed="false">
      <c r="A2878" s="0" t="n">
        <v>35538</v>
      </c>
      <c r="B2878" s="2" t="n">
        <v>0.532384259259259</v>
      </c>
      <c r="C2878" s="4" t="n">
        <v>399.999999997533</v>
      </c>
      <c r="D2878" s="0" t="n">
        <v>49.33264636</v>
      </c>
      <c r="E2878" s="0" t="n">
        <v>8.58409334</v>
      </c>
      <c r="F2878" s="0" t="s">
        <v>2298</v>
      </c>
      <c r="G2878" s="0" t="n">
        <v>55.099</v>
      </c>
      <c r="H2878" s="0" t="n">
        <v>1.07</v>
      </c>
      <c r="I2878" s="0" t="s">
        <v>82</v>
      </c>
      <c r="J2878" s="0" t="n">
        <v>1.47</v>
      </c>
      <c r="K2878" s="5" t="n">
        <v>289.699999999998</v>
      </c>
      <c r="L2878" s="5" t="n">
        <f aca="false">L2877+SQRT((M2878-M2877)^2+(N2878-N2877)^2)</f>
        <v>10903.0446759029</v>
      </c>
      <c r="M2878" s="5" t="n">
        <v>1402.39395747755</v>
      </c>
      <c r="N2878" s="5" t="n">
        <v>346.55130218533</v>
      </c>
      <c r="O2878" s="3" t="n">
        <f aca="false">SLOPE(M2875:M2881,$K2875:$K2881)</f>
        <v>14.4748958410277</v>
      </c>
      <c r="P2878" s="3" t="n">
        <f aca="false">SLOPE(N2875:N2881,$K2875:$K2881)</f>
        <v>-1.15783397235573</v>
      </c>
      <c r="Q2878" s="5" t="n">
        <f aca="false">SQRT(O2878^2+P2878^2)</f>
        <v>14.5211290578984</v>
      </c>
      <c r="R2878" s="3" t="n">
        <f aca="false">IF(P2877*P2879&lt;&gt;0,ASIN(($O2877*$P2879-$O2879*$P2877)/($Q2877*$Q2879))/(K2879-K2877),0)</f>
        <v>-0.87886965069871</v>
      </c>
      <c r="S2878" s="4" t="n">
        <f aca="false">IF(AND(Q2878&gt;10,Q2878&lt;25),Q2878/R2878,"")</f>
        <v>-16.5225059783939</v>
      </c>
      <c r="T2878" s="6" t="n">
        <f aca="false">R2878/Q2878*180/PI()</f>
        <v>-3.46774149078879</v>
      </c>
      <c r="U2878" s="5" t="n">
        <f aca="false">SLOPE(O2877:O2881,$K2877:$K2881)</f>
        <v>-4.80114927266593</v>
      </c>
      <c r="V2878" s="5" t="n">
        <f aca="false">SLOPE(P2877:P2881,$K2877:$K2881)</f>
        <v>-12.05521167538</v>
      </c>
      <c r="W2878" s="5" t="n">
        <f aca="false">IF(Q2878&gt;0,(O2878*U2878+P2878*V2878)/Q2878,"")</f>
        <v>-3.8246476424753</v>
      </c>
      <c r="X2878" s="5" t="n">
        <f aca="false">IF(Q2878&gt;0,(O2878*V2878-P2878*U2878)/Q2878,"")</f>
        <v>-12.3996464984913</v>
      </c>
      <c r="Y2878" s="5"/>
    </row>
    <row r="2879" customFormat="false" ht="12.75" hidden="false" customHeight="false" outlineLevel="0" collapsed="false">
      <c r="A2879" s="0" t="n">
        <v>35539</v>
      </c>
      <c r="B2879" s="2" t="n">
        <v>0.532384259259259</v>
      </c>
      <c r="C2879" s="4" t="n">
        <v>499.999999997556</v>
      </c>
      <c r="D2879" s="0" t="n">
        <v>49.33264451</v>
      </c>
      <c r="E2879" s="0" t="n">
        <v>8.58411241</v>
      </c>
      <c r="F2879" s="0" t="s">
        <v>2299</v>
      </c>
      <c r="G2879" s="0" t="n">
        <v>53.869</v>
      </c>
      <c r="H2879" s="0" t="n">
        <v>1.07</v>
      </c>
      <c r="I2879" s="0" t="s">
        <v>82</v>
      </c>
      <c r="J2879" s="0" t="n">
        <v>1.4</v>
      </c>
      <c r="K2879" s="5" t="n">
        <v>289.799999999998</v>
      </c>
      <c r="L2879" s="5" t="n">
        <f aca="false">L2878+SQRT((M2879-M2878)^2+(N2879-N2878)^2)</f>
        <v>10904.4415866911</v>
      </c>
      <c r="M2879" s="5" t="n">
        <v>1403.77564346815</v>
      </c>
      <c r="N2879" s="5" t="n">
        <v>346.34562385999</v>
      </c>
      <c r="O2879" s="3" t="n">
        <f aca="false">SLOPE(M2876:M2882,$K2876:$K2882)</f>
        <v>13.9794469880425</v>
      </c>
      <c r="P2879" s="3" t="n">
        <f aca="false">SLOPE(N2876:N2882,$K2876:$K2882)</f>
        <v>-2.40421286126124</v>
      </c>
      <c r="Q2879" s="5" t="n">
        <f aca="false">SQRT(O2879^2+P2879^2)</f>
        <v>14.1846810881931</v>
      </c>
      <c r="R2879" s="3" t="n">
        <f aca="false">IF(P2878*P2880&lt;&gt;0,ASIN(($O2878*$P2880-$O2880*$P2878)/($Q2878*$Q2880))/(K2880-K2878),0)</f>
        <v>-0.888525378074669</v>
      </c>
      <c r="S2879" s="4" t="n">
        <f aca="false">IF(AND(Q2879&gt;10,Q2879&lt;25),Q2879/R2879,"")</f>
        <v>-15.9642948172507</v>
      </c>
      <c r="T2879" s="6" t="n">
        <f aca="false">R2879/Q2879*180/PI()</f>
        <v>-3.58899532794708</v>
      </c>
      <c r="U2879" s="5" t="n">
        <f aca="false">SLOPE(O2878:O2882,$K2878:$K2882)</f>
        <v>-4.32099992163199</v>
      </c>
      <c r="V2879" s="5" t="n">
        <f aca="false">SLOPE(P2878:P2882,$K2878:$K2882)</f>
        <v>-11.65417864492</v>
      </c>
      <c r="W2879" s="5" t="n">
        <f aca="false">IF(Q2879&gt;0,(O2879*U2879+P2879*V2879)/Q2879,"")</f>
        <v>-2.28317175076953</v>
      </c>
      <c r="X2879" s="5" t="n">
        <f aca="false">IF(Q2879&gt;0,(O2879*V2879-P2879*U2879)/Q2879,"")</f>
        <v>-12.2179395548898</v>
      </c>
      <c r="Y2879" s="5"/>
    </row>
    <row r="2880" customFormat="false" ht="12.75" hidden="false" customHeight="false" outlineLevel="0" collapsed="false">
      <c r="A2880" s="0" t="n">
        <v>35540</v>
      </c>
      <c r="B2880" s="2" t="n">
        <v>0.532384259259259</v>
      </c>
      <c r="C2880" s="4" t="n">
        <v>599.999999997579</v>
      </c>
      <c r="D2880" s="0" t="n">
        <v>49.3326416</v>
      </c>
      <c r="E2880" s="0" t="n">
        <v>8.58413108</v>
      </c>
      <c r="F2880" s="0" t="s">
        <v>261</v>
      </c>
      <c r="G2880" s="0" t="n">
        <v>52.863</v>
      </c>
      <c r="H2880" s="0" t="n">
        <v>1.07</v>
      </c>
      <c r="I2880" s="0" t="s">
        <v>82</v>
      </c>
      <c r="J2880" s="0" t="n">
        <v>1.39</v>
      </c>
      <c r="K2880" s="5" t="n">
        <v>289.899999999998</v>
      </c>
      <c r="L2880" s="5" t="n">
        <f aca="false">L2879+SQRT((M2880-M2879)^2+(N2880-N2879)^2)</f>
        <v>10905.8324728578</v>
      </c>
      <c r="M2880" s="5" t="n">
        <v>1405.12837957197</v>
      </c>
      <c r="N2880" s="5" t="n">
        <v>346.022097412625</v>
      </c>
      <c r="O2880" s="3" t="n">
        <f aca="false">SLOPE(M2877:M2883,$K2877:$K2883)</f>
        <v>13.5820472311011</v>
      </c>
      <c r="P2880" s="3" t="n">
        <f aca="false">SLOPE(N2877:N2883,$K2877:$K2883)</f>
        <v>-3.57713520568469</v>
      </c>
      <c r="Q2880" s="5" t="n">
        <f aca="false">SQRT(O2880^2+P2880^2)</f>
        <v>14.0452092639309</v>
      </c>
      <c r="R2880" s="3" t="n">
        <f aca="false">IF(P2879*P2881&lt;&gt;0,ASIN(($O2879*$P2881-$O2881*$P2879)/($Q2879*$Q2881))/(K2881-K2879),0)</f>
        <v>-0.873375066611983</v>
      </c>
      <c r="S2880" s="4" t="n">
        <f aca="false">IF(AND(Q2880&gt;10,Q2880&lt;25),Q2880/R2880,"")</f>
        <v>-16.0815322086253</v>
      </c>
      <c r="T2880" s="6" t="n">
        <f aca="false">R2880/Q2880*180/PI()</f>
        <v>-3.56283087766673</v>
      </c>
      <c r="U2880" s="5" t="n">
        <f aca="false">SLOPE(O2879:O2883,$K2879:$K2883)</f>
        <v>-4.59641022702509</v>
      </c>
      <c r="V2880" s="5" t="n">
        <f aca="false">SLOPE(P2879:P2883,$K2879:$K2883)</f>
        <v>-11.2444102413953</v>
      </c>
      <c r="W2880" s="5" t="n">
        <f aca="false">IF(Q2880&gt;0,(O2880*U2880+P2880*V2880)/Q2880,"")</f>
        <v>-1.58102913513298</v>
      </c>
      <c r="X2880" s="5" t="n">
        <f aca="false">IF(Q2880&gt;0,(O2880*V2880-P2880*U2880)/Q2880,"")</f>
        <v>-12.0442557065913</v>
      </c>
      <c r="Y2880" s="5"/>
    </row>
    <row r="2881" customFormat="false" ht="12.75" hidden="false" customHeight="false" outlineLevel="0" collapsed="false">
      <c r="A2881" s="0" t="n">
        <v>35541</v>
      </c>
      <c r="B2881" s="2" t="n">
        <v>0.532384259259259</v>
      </c>
      <c r="C2881" s="4" t="n">
        <v>699.999999997601</v>
      </c>
      <c r="D2881" s="0" t="n">
        <v>49.33263785</v>
      </c>
      <c r="E2881" s="0" t="n">
        <v>8.58414975</v>
      </c>
      <c r="F2881" s="0" t="s">
        <v>2300</v>
      </c>
      <c r="G2881" s="0" t="n">
        <v>53.138</v>
      </c>
      <c r="H2881" s="0" t="n">
        <v>1.07</v>
      </c>
      <c r="I2881" s="0" t="s">
        <v>82</v>
      </c>
      <c r="J2881" s="0" t="n">
        <v>1.42</v>
      </c>
      <c r="K2881" s="5" t="n">
        <v>289.999999999998</v>
      </c>
      <c r="L2881" s="5" t="n">
        <f aca="false">L2880+SQRT((M2881-M2880)^2+(N2881-N2880)^2)</f>
        <v>10907.2480218284</v>
      </c>
      <c r="M2881" s="5" t="n">
        <v>1406.48113983629</v>
      </c>
      <c r="N2881" s="5" t="n">
        <v>345.605181887028</v>
      </c>
      <c r="O2881" s="3" t="n">
        <f aca="false">SLOPE(M2878:M2884,$K2878:$K2884)</f>
        <v>13.1771406863878</v>
      </c>
      <c r="P2881" s="3" t="n">
        <f aca="false">SLOPE(N2878:N2884,$K2878:$K2884)</f>
        <v>-4.73536624019593</v>
      </c>
      <c r="Q2881" s="5" t="n">
        <f aca="false">SQRT(O2881^2+P2881^2)</f>
        <v>14.0021687640752</v>
      </c>
      <c r="R2881" s="3" t="n">
        <f aca="false">IF(P2880*P2882&lt;&gt;0,ASIN(($O2880*$P2882-$O2882*$P2880)/($Q2880*$Q2882))/(K2882-K2880),0)</f>
        <v>-0.858390530767694</v>
      </c>
      <c r="S2881" s="4" t="n">
        <f aca="false">IF(AND(Q2881&gt;10,Q2881&lt;25),Q2881/R2881,"")</f>
        <v>-16.312119323535</v>
      </c>
      <c r="T2881" s="6" t="n">
        <f aca="false">R2881/Q2881*180/PI()</f>
        <v>-3.51246691963663</v>
      </c>
      <c r="U2881" s="5" t="n">
        <f aca="false">SLOPE(O2880:O2884,$K2880:$K2884)</f>
        <v>-5.52333343559562</v>
      </c>
      <c r="V2881" s="5" t="n">
        <f aca="false">SLOPE(P2880:P2884,$K2880:$K2884)</f>
        <v>-10.9378780623575</v>
      </c>
      <c r="W2881" s="5" t="n">
        <f aca="false">IF(Q2881&gt;0,(O2881*U2881+P2881*V2881)/Q2881,"")</f>
        <v>-1.49883090087092</v>
      </c>
      <c r="X2881" s="5" t="n">
        <f aca="false">IF(Q2881&gt;0,(O2881*V2881-P2881*U2881)/Q2881,"")</f>
        <v>-12.1613278336851</v>
      </c>
      <c r="Y2881" s="5"/>
    </row>
    <row r="2882" customFormat="false" ht="12.75" hidden="false" customHeight="false" outlineLevel="0" collapsed="false">
      <c r="A2882" s="0" t="n">
        <v>35542</v>
      </c>
      <c r="B2882" s="2" t="n">
        <v>0.532384259259259</v>
      </c>
      <c r="C2882" s="4" t="n">
        <v>799.999999997624</v>
      </c>
      <c r="D2882" s="0" t="n">
        <v>49.3326331</v>
      </c>
      <c r="E2882" s="0" t="n">
        <v>8.58416819</v>
      </c>
      <c r="F2882" s="0" t="s">
        <v>2301</v>
      </c>
      <c r="G2882" s="0" t="n">
        <v>52.082</v>
      </c>
      <c r="H2882" s="0" t="n">
        <v>1.07</v>
      </c>
      <c r="I2882" s="0" t="s">
        <v>82</v>
      </c>
      <c r="J2882" s="0" t="n">
        <v>1.44</v>
      </c>
      <c r="K2882" s="5" t="n">
        <v>290.099999999998</v>
      </c>
      <c r="L2882" s="5" t="n">
        <f aca="false">L2881+SQRT((M2882-M2881)^2+(N2882-N2881)^2)</f>
        <v>10908.6847240813</v>
      </c>
      <c r="M2882" s="5" t="n">
        <v>1407.81726526047</v>
      </c>
      <c r="N2882" s="5" t="n">
        <v>345.077088889149</v>
      </c>
      <c r="O2882" s="3" t="n">
        <f aca="false">SLOPE(M2879:M2885,$K2879:$K2885)</f>
        <v>12.7155490310385</v>
      </c>
      <c r="P2882" s="3" t="n">
        <f aca="false">SLOPE(N2879:N2885,$K2879:$K2885)</f>
        <v>-5.81934660534971</v>
      </c>
      <c r="Q2882" s="5" t="n">
        <f aca="false">SQRT(O2882^2+P2882^2)</f>
        <v>13.9839186951991</v>
      </c>
      <c r="R2882" s="3" t="n">
        <f aca="false">IF(P2881*P2883&lt;&gt;0,ASIN(($O2881*$P2883-$O2883*$P2881)/($Q2881*$Q2883))/(K2883-K2881),0)</f>
        <v>-0.865404776947451</v>
      </c>
      <c r="S2882" s="4" t="n">
        <f aca="false">IF(AND(Q2882&gt;10,Q2882&lt;25),Q2882/R2882,"")</f>
        <v>-16.1588184716575</v>
      </c>
      <c r="T2882" s="6" t="n">
        <f aca="false">R2882/Q2882*180/PI()</f>
        <v>-3.54579015870367</v>
      </c>
      <c r="U2882" s="5" t="n">
        <f aca="false">SLOPE(O2881:O2885,$K2881:$K2885)</f>
        <v>-6.68003939648134</v>
      </c>
      <c r="V2882" s="5" t="n">
        <f aca="false">SLOPE(P2881:P2885,$K2881:$K2885)</f>
        <v>-10.5952132074156</v>
      </c>
      <c r="W2882" s="5" t="n">
        <f aca="false">IF(Q2882&gt;0,(O2882*U2882+P2882*V2882)/Q2882,"")</f>
        <v>-1.66499469649309</v>
      </c>
      <c r="X2882" s="5" t="n">
        <f aca="false">IF(Q2882&gt;0,(O2882*V2882-P2882*U2882)/Q2882,"")</f>
        <v>-12.4140751532197</v>
      </c>
      <c r="Y2882" s="5"/>
    </row>
    <row r="2883" customFormat="false" ht="12.75" hidden="false" customHeight="false" outlineLevel="0" collapsed="false">
      <c r="A2883" s="0" t="n">
        <v>35543</v>
      </c>
      <c r="B2883" s="2" t="n">
        <v>0.532384259259259</v>
      </c>
      <c r="C2883" s="4" t="n">
        <v>899.999999997647</v>
      </c>
      <c r="D2883" s="0" t="n">
        <v>49.33262762</v>
      </c>
      <c r="E2883" s="0" t="n">
        <v>8.58418574</v>
      </c>
      <c r="F2883" s="0" t="s">
        <v>2302</v>
      </c>
      <c r="G2883" s="0" t="n">
        <v>51.49</v>
      </c>
      <c r="H2883" s="0" t="n">
        <v>1.07</v>
      </c>
      <c r="I2883" s="0" t="s">
        <v>82</v>
      </c>
      <c r="J2883" s="0" t="n">
        <v>1.41</v>
      </c>
      <c r="K2883" s="5" t="n">
        <v>290.199999999998</v>
      </c>
      <c r="L2883" s="5" t="n">
        <f aca="false">L2882+SQRT((M2883-M2882)^2+(N2883-N2882)^2)</f>
        <v>10910.094802745</v>
      </c>
      <c r="M2883" s="5" t="n">
        <v>1409.08893076776</v>
      </c>
      <c r="N2883" s="5" t="n">
        <v>344.467836334538</v>
      </c>
      <c r="O2883" s="3" t="n">
        <f aca="false">SLOPE(M2880:M2886,$K2880:$K2886)</f>
        <v>12.1144909745607</v>
      </c>
      <c r="P2883" s="3" t="n">
        <f aca="false">SLOPE(N2880:N2886,$K2880:$K2886)</f>
        <v>-6.90531228212764</v>
      </c>
      <c r="Q2883" s="5" t="n">
        <f aca="false">SQRT(O2883^2+P2883^2)</f>
        <v>13.9443260606748</v>
      </c>
      <c r="R2883" s="3" t="n">
        <f aca="false">IF(P2882*P2884&lt;&gt;0,ASIN(($O2882*$P2884-$O2884*$P2882)/($Q2882*$Q2884))/(K2884-K2882),0)</f>
        <v>-0.912022220822717</v>
      </c>
      <c r="S2883" s="4" t="n">
        <f aca="false">IF(AND(Q2883&gt;10,Q2883&lt;25),Q2883/R2883,"")</f>
        <v>-15.2894586801799</v>
      </c>
      <c r="T2883" s="6" t="n">
        <f aca="false">R2883/Q2883*180/PI()</f>
        <v>-3.74740405867712</v>
      </c>
      <c r="U2883" s="5" t="n">
        <f aca="false">SLOPE(O2882:O2886,$K2882:$K2886)</f>
        <v>-7.68020986126025</v>
      </c>
      <c r="V2883" s="5" t="n">
        <f aca="false">SLOPE(P2882:P2886,$K2882:$K2886)</f>
        <v>-10.2211804224358</v>
      </c>
      <c r="W2883" s="5" t="n">
        <f aca="false">IF(Q2883&gt;0,(O2883*U2883+P2883*V2883)/Q2883,"")</f>
        <v>-1.610790671442</v>
      </c>
      <c r="X2883" s="5" t="n">
        <f aca="false">IF(Q2883&gt;0,(O2883*V2883-P2883*U2883)/Q2883,"")</f>
        <v>-12.6831977889561</v>
      </c>
      <c r="Y2883" s="5"/>
    </row>
    <row r="2884" customFormat="false" ht="12.75" hidden="false" customHeight="false" outlineLevel="0" collapsed="false">
      <c r="A2884" s="0" t="n">
        <v>35544</v>
      </c>
      <c r="B2884" s="2" t="n">
        <v>0.532395833333333</v>
      </c>
      <c r="C2884" s="4" t="n">
        <v>-2.33058017329313E-009</v>
      </c>
      <c r="D2884" s="0" t="n">
        <v>49.3326207</v>
      </c>
      <c r="E2884" s="0" t="n">
        <v>8.58420182</v>
      </c>
      <c r="F2884" s="0" t="s">
        <v>2303</v>
      </c>
      <c r="G2884" s="0" t="n">
        <v>50.711</v>
      </c>
      <c r="H2884" s="0" t="n">
        <v>1.07</v>
      </c>
      <c r="I2884" s="0" t="s">
        <v>82</v>
      </c>
      <c r="J2884" s="0" t="n">
        <v>1.4</v>
      </c>
      <c r="K2884" s="5" t="n">
        <v>290.299999999998</v>
      </c>
      <c r="L2884" s="5" t="n">
        <f aca="false">L2883+SQRT((M2884-M2883)^2+(N2884-N2883)^2)</f>
        <v>10911.4910828938</v>
      </c>
      <c r="M2884" s="5" t="n">
        <v>1410.25413535561</v>
      </c>
      <c r="N2884" s="5" t="n">
        <v>343.698488219273</v>
      </c>
      <c r="O2884" s="3" t="n">
        <f aca="false">SLOPE(M2881:M2887,$K2881:$K2887)</f>
        <v>11.3517053692162</v>
      </c>
      <c r="P2884" s="3" t="n">
        <f aca="false">SLOPE(N2881:N2887,$K2881:$K2887)</f>
        <v>-7.96110121589884</v>
      </c>
      <c r="Q2884" s="5" t="n">
        <f aca="false">SQRT(O2884^2+P2884^2)</f>
        <v>13.8650765363657</v>
      </c>
      <c r="R2884" s="3" t="n">
        <f aca="false">IF(P2883*P2885&lt;&gt;0,ASIN(($O2883*$P2885-$O2885*$P2883)/($Q2883*$Q2885))/(K2885-K2883),0)</f>
        <v>-0.937875623524608</v>
      </c>
      <c r="S2884" s="4" t="n">
        <f aca="false">IF(AND(Q2884&gt;10,Q2884&lt;25),Q2884/R2884,"")</f>
        <v>-14.7834917430306</v>
      </c>
      <c r="T2884" s="6" t="n">
        <f aca="false">R2884/Q2884*180/PI()</f>
        <v>-3.87565945238164</v>
      </c>
      <c r="U2884" s="5" t="n">
        <f aca="false">SLOPE(O2883:O2887,$K2883:$K2887)</f>
        <v>-8.1971002431601</v>
      </c>
      <c r="V2884" s="5" t="n">
        <f aca="false">SLOPE(P2883:P2887,$K2883:$K2887)</f>
        <v>-9.58389526581857</v>
      </c>
      <c r="W2884" s="5" t="n">
        <f aca="false">IF(Q2884&gt;0,(O2884*U2884+P2884*V2884)/Q2884,"")</f>
        <v>-1.20826643434597</v>
      </c>
      <c r="X2884" s="5" t="n">
        <f aca="false">IF(Q2884&gt;0,(O2884*V2884-P2884*U2884)/Q2884,"")</f>
        <v>-12.5532303844958</v>
      </c>
      <c r="Y2884" s="5"/>
    </row>
    <row r="2885" customFormat="false" ht="12.75" hidden="false" customHeight="false" outlineLevel="0" collapsed="false">
      <c r="A2885" s="0" t="n">
        <v>35545</v>
      </c>
      <c r="B2885" s="2" t="n">
        <v>0.532395833333333</v>
      </c>
      <c r="C2885" s="4" t="n">
        <v>99.9999999976922</v>
      </c>
      <c r="D2885" s="0" t="n">
        <v>49.332613</v>
      </c>
      <c r="E2885" s="0" t="n">
        <v>8.58421704</v>
      </c>
      <c r="F2885" s="0" t="s">
        <v>2304</v>
      </c>
      <c r="G2885" s="0" t="n">
        <v>49.702</v>
      </c>
      <c r="H2885" s="0" t="n">
        <v>1.07</v>
      </c>
      <c r="I2885" s="0" t="s">
        <v>82</v>
      </c>
      <c r="J2885" s="0" t="n">
        <v>1.4</v>
      </c>
      <c r="K2885" s="5" t="n">
        <v>290.399999999998</v>
      </c>
      <c r="L2885" s="5" t="n">
        <f aca="false">L2884+SQRT((M2885-M2884)^2+(N2885-N2884)^2)</f>
        <v>10912.8872497221</v>
      </c>
      <c r="M2885" s="5" t="n">
        <v>1411.35705506421</v>
      </c>
      <c r="N2885" s="5" t="n">
        <v>342.842421674727</v>
      </c>
      <c r="O2885" s="3" t="n">
        <f aca="false">SLOPE(M2882:M2888,$K2882:$K2888)</f>
        <v>10.5190428190575</v>
      </c>
      <c r="P2885" s="3" t="n">
        <f aca="false">SLOPE(N2882:N2888,$K2882:$K2888)</f>
        <v>-8.96209553863036</v>
      </c>
      <c r="Q2885" s="5" t="n">
        <f aca="false">SQRT(O2885^2+P2885^2)</f>
        <v>13.819168508731</v>
      </c>
      <c r="R2885" s="3" t="n">
        <f aca="false">IF(P2884*P2886&lt;&gt;0,ASIN(($O2884*$P2886-$O2886*$P2884)/($Q2884*$Q2886))/(K2886-K2884),0)</f>
        <v>-0.927288938667478</v>
      </c>
      <c r="S2885" s="4" t="n">
        <f aca="false">IF(AND(Q2885&gt;10,Q2885&lt;25),Q2885/R2885,"")</f>
        <v>-14.902764319166</v>
      </c>
      <c r="T2885" s="6" t="n">
        <f aca="false">R2885/Q2885*180/PI()</f>
        <v>-3.84464105356587</v>
      </c>
      <c r="U2885" s="5" t="n">
        <f aca="false">SLOPE(O2884:O2888,$K2884:$K2888)</f>
        <v>-8.3041589151402</v>
      </c>
      <c r="V2885" s="5" t="n">
        <f aca="false">SLOPE(P2884:P2888,$K2884:$K2888)</f>
        <v>-8.82788844992682</v>
      </c>
      <c r="W2885" s="5" t="n">
        <f aca="false">IF(Q2885&gt;0,(O2885*U2885+P2885*V2885)/Q2885,"")</f>
        <v>-0.595942042880447</v>
      </c>
      <c r="X2885" s="5" t="n">
        <f aca="false">IF(Q2885&gt;0,(O2885*V2885-P2885*U2885)/Q2885,"")</f>
        <v>-12.1051857835302</v>
      </c>
      <c r="Y2885" s="5"/>
    </row>
    <row r="2886" customFormat="false" ht="12.75" hidden="false" customHeight="false" outlineLevel="0" collapsed="false">
      <c r="A2886" s="0" t="n">
        <v>35546</v>
      </c>
      <c r="B2886" s="2" t="n">
        <v>0.532395833333333</v>
      </c>
      <c r="C2886" s="4" t="n">
        <v>199.999999997715</v>
      </c>
      <c r="D2886" s="0" t="n">
        <v>49.33260433</v>
      </c>
      <c r="E2886" s="0" t="n">
        <v>8.58423105</v>
      </c>
      <c r="F2886" s="0" t="s">
        <v>2305</v>
      </c>
      <c r="G2886" s="0" t="n">
        <v>49.798</v>
      </c>
      <c r="H2886" s="0" t="n">
        <v>1.07</v>
      </c>
      <c r="I2886" s="0" t="s">
        <v>82</v>
      </c>
      <c r="J2886" s="0" t="n">
        <v>1.4</v>
      </c>
      <c r="K2886" s="5" t="n">
        <v>290.499999999998</v>
      </c>
      <c r="L2886" s="5" t="n">
        <f aca="false">L2885+SQRT((M2886-M2885)^2+(N2886-N2885)^2)</f>
        <v>10914.2872206722</v>
      </c>
      <c r="M2886" s="5" t="n">
        <v>1412.37233763123</v>
      </c>
      <c r="N2886" s="5" t="n">
        <v>341.878512980797</v>
      </c>
      <c r="O2886" s="3" t="n">
        <f aca="false">SLOPE(M2883:M2889,$K2883:$K2889)</f>
        <v>9.67316817815912</v>
      </c>
      <c r="P2886" s="3" t="n">
        <f aca="false">SLOPE(N2883:N2889,$K2883:$K2889)</f>
        <v>-9.90154518831742</v>
      </c>
      <c r="Q2886" s="5" t="n">
        <f aca="false">SQRT(O2886^2+P2886^2)</f>
        <v>13.8423545583561</v>
      </c>
      <c r="R2886" s="3" t="n">
        <f aca="false">IF(P2885*P2887&lt;&gt;0,ASIN(($O2885*$P2887-$O2887*$P2885)/($Q2885*$Q2887))/(K2887-K2885),0)</f>
        <v>-0.875248647935826</v>
      </c>
      <c r="S2886" s="4" t="n">
        <f aca="false">IF(AND(Q2886&gt;10,Q2886&lt;25),Q2886/R2886,"")</f>
        <v>-15.8153395506542</v>
      </c>
      <c r="T2886" s="6" t="n">
        <f aca="false">R2886/Q2886*180/PI()</f>
        <v>-3.62279793801279</v>
      </c>
      <c r="U2886" s="5" t="n">
        <f aca="false">SLOPE(O2885:O2889,$K2885:$K2889)</f>
        <v>-8.26348470542344</v>
      </c>
      <c r="V2886" s="5" t="n">
        <f aca="false">SLOPE(P2885:P2889,$K2885:$K2889)</f>
        <v>-8.02026351854728</v>
      </c>
      <c r="W2886" s="5" t="n">
        <f aca="false">IF(Q2886&gt;0,(O2886*U2886+P2886*V2886)/Q2886,"")</f>
        <v>-0.037643569950494</v>
      </c>
      <c r="X2886" s="5" t="n">
        <f aca="false">IF(Q2886&gt;0,(O2886*V2886-P2886*U2886)/Q2886,"")</f>
        <v>-11.5155716030664</v>
      </c>
      <c r="Y2886" s="5"/>
    </row>
    <row r="2887" customFormat="false" ht="12.75" hidden="false" customHeight="false" outlineLevel="0" collapsed="false">
      <c r="A2887" s="0" t="n">
        <v>35547</v>
      </c>
      <c r="B2887" s="2" t="n">
        <v>0.532395833333333</v>
      </c>
      <c r="C2887" s="4" t="n">
        <v>299.999999997738</v>
      </c>
      <c r="D2887" s="0" t="n">
        <v>49.33259507</v>
      </c>
      <c r="E2887" s="0" t="n">
        <v>8.58424362</v>
      </c>
      <c r="F2887" s="0" t="s">
        <v>2306</v>
      </c>
      <c r="G2887" s="0" t="n">
        <v>49.261</v>
      </c>
      <c r="H2887" s="0" t="n">
        <v>1.07</v>
      </c>
      <c r="I2887" s="0" t="s">
        <v>82</v>
      </c>
      <c r="J2887" s="0" t="n">
        <v>1.38</v>
      </c>
      <c r="K2887" s="5" t="n">
        <v>290.599999999998</v>
      </c>
      <c r="L2887" s="5" t="n">
        <f aca="false">L2886+SQRT((M2887-M2886)^2+(N2887-N2886)^2)</f>
        <v>10915.6619007017</v>
      </c>
      <c r="M2887" s="5" t="n">
        <v>1413.28330850156</v>
      </c>
      <c r="N2887" s="5" t="n">
        <v>340.849009577692</v>
      </c>
      <c r="O2887" s="3" t="n">
        <f aca="false">SLOPE(M2884:M2890,$K2884:$K2890)</f>
        <v>8.85520944850824</v>
      </c>
      <c r="P2887" s="3" t="n">
        <f aca="false">SLOPE(N2884:N2890,$K2884:$K2890)</f>
        <v>-10.7270379288287</v>
      </c>
      <c r="Q2887" s="5" t="n">
        <f aca="false">SQRT(O2887^2+P2887^2)</f>
        <v>13.9098553947724</v>
      </c>
      <c r="R2887" s="3" t="n">
        <f aca="false">IF(P2886*P2888&lt;&gt;0,ASIN(($O2886*$P2888-$O2888*$P2886)/($Q2886*$Q2888))/(K2888-K2886),0)</f>
        <v>-0.818902630530555</v>
      </c>
      <c r="S2887" s="4" t="n">
        <f aca="false">IF(AND(Q2887&gt;10,Q2887&lt;25),Q2887/R2887,"")</f>
        <v>-16.9859698530464</v>
      </c>
      <c r="T2887" s="6" t="n">
        <f aca="false">R2887/Q2887*180/PI()</f>
        <v>-3.37312381976272</v>
      </c>
      <c r="U2887" s="5" t="n">
        <f aca="false">SLOPE(O2886:O2890,$K2886:$K2890)</f>
        <v>-8.21167105125945</v>
      </c>
      <c r="V2887" s="5" t="n">
        <f aca="false">SLOPE(P2886:P2890,$K2886:$K2890)</f>
        <v>-7.26822732364696</v>
      </c>
      <c r="W2887" s="5" t="n">
        <f aca="false">IF(Q2887&gt;0,(O2887*U2887+P2887*V2887)/Q2887,"")</f>
        <v>0.377464966093687</v>
      </c>
      <c r="X2887" s="5" t="n">
        <f aca="false">IF(Q2887&gt;0,(O2887*V2887-P2887*U2887)/Q2887,"")</f>
        <v>-10.9597531943777</v>
      </c>
      <c r="Y2887" s="5"/>
    </row>
    <row r="2888" customFormat="false" ht="12.75" hidden="false" customHeight="false" outlineLevel="0" collapsed="false">
      <c r="A2888" s="0" t="n">
        <v>35548</v>
      </c>
      <c r="B2888" s="2" t="n">
        <v>0.532395833333333</v>
      </c>
      <c r="C2888" s="4" t="n">
        <v>399.99999999776</v>
      </c>
      <c r="D2888" s="0" t="n">
        <v>49.33258502</v>
      </c>
      <c r="E2888" s="0" t="n">
        <v>8.58425534</v>
      </c>
      <c r="F2888" s="0" t="s">
        <v>2307</v>
      </c>
      <c r="G2888" s="0" t="n">
        <v>48.985</v>
      </c>
      <c r="H2888" s="0" t="n">
        <v>1.07</v>
      </c>
      <c r="I2888" s="0" t="s">
        <v>82</v>
      </c>
      <c r="J2888" s="0" t="n">
        <v>1.4</v>
      </c>
      <c r="K2888" s="5" t="n">
        <v>290.699999999998</v>
      </c>
      <c r="L2888" s="5" t="n">
        <f aca="false">L2887+SQRT((M2888-M2887)^2+(N2888-N2887)^2)</f>
        <v>10917.0654437585</v>
      </c>
      <c r="M2888" s="5" t="n">
        <v>1414.13271931051</v>
      </c>
      <c r="N2888" s="5" t="n">
        <v>339.731675970481</v>
      </c>
      <c r="O2888" s="3" t="n">
        <f aca="false">SLOPE(M2885:M2891,$K2885:$K2891)</f>
        <v>8.03154259691979</v>
      </c>
      <c r="P2888" s="3" t="n">
        <f aca="false">SLOPE(N2885:N2891,$K2885:$K2891)</f>
        <v>-11.4925742457641</v>
      </c>
      <c r="Q2888" s="5" t="n">
        <f aca="false">SQRT(O2888^2+P2888^2)</f>
        <v>14.0208751253457</v>
      </c>
      <c r="R2888" s="3" t="n">
        <f aca="false">IF(P2887*P2889&lt;&gt;0,ASIN(($O2887*$P2889-$O2889*$P2887)/($Q2887*$Q2889))/(K2889-K2887),0)</f>
        <v>-0.778068728368627</v>
      </c>
      <c r="S2888" s="4" t="n">
        <f aca="false">IF(AND(Q2888&gt;10,Q2888&lt;25),Q2888/R2888,"")</f>
        <v>-18.0200985004797</v>
      </c>
      <c r="T2888" s="6" t="n">
        <f aca="false">R2888/Q2888*180/PI()</f>
        <v>-3.17954863074455</v>
      </c>
      <c r="U2888" s="5" t="n">
        <f aca="false">SLOPE(O2887:O2891,$K2887:$K2891)</f>
        <v>-8.27990407880915</v>
      </c>
      <c r="V2888" s="5" t="n">
        <f aca="false">SLOPE(P2887:P2891,$K2887:$K2891)</f>
        <v>-6.57694167550494</v>
      </c>
      <c r="W2888" s="5" t="n">
        <f aca="false">IF(Q2888&gt;0,(O2888*U2888+P2888*V2888)/Q2888,"")</f>
        <v>0.648004359728639</v>
      </c>
      <c r="X2888" s="5" t="n">
        <f aca="false">IF(Q2888&gt;0,(O2888*V2888-P2888*U2888)/Q2888,"")</f>
        <v>-10.5542912460784</v>
      </c>
      <c r="Y2888" s="5"/>
    </row>
    <row r="2889" customFormat="false" ht="12.75" hidden="false" customHeight="false" outlineLevel="0" collapsed="false">
      <c r="A2889" s="0" t="n">
        <v>35549</v>
      </c>
      <c r="B2889" s="2" t="n">
        <v>0.532395833333333</v>
      </c>
      <c r="C2889" s="4" t="n">
        <v>499.999999997783</v>
      </c>
      <c r="D2889" s="0" t="n">
        <v>49.33257426</v>
      </c>
      <c r="E2889" s="0" t="n">
        <v>8.58426578</v>
      </c>
      <c r="F2889" s="0" t="s">
        <v>2308</v>
      </c>
      <c r="G2889" s="0" t="n">
        <v>49.593</v>
      </c>
      <c r="H2889" s="0" t="n">
        <v>1.07</v>
      </c>
      <c r="I2889" s="0" t="s">
        <v>82</v>
      </c>
      <c r="J2889" s="0" t="n">
        <v>1.42</v>
      </c>
      <c r="K2889" s="5" t="n">
        <v>290.799999999998</v>
      </c>
      <c r="L2889" s="5" t="n">
        <f aca="false">L2888+SQRT((M2889-M2888)^2+(N2889-N2888)^2)</f>
        <v>10918.4809464141</v>
      </c>
      <c r="M2889" s="5" t="n">
        <v>1414.88941395166</v>
      </c>
      <c r="N2889" s="5" t="n">
        <v>338.535406356979</v>
      </c>
      <c r="O2889" s="3" t="n">
        <f aca="false">SLOPE(M2886:M2892,$K2886:$K2892)</f>
        <v>7.20811325696452</v>
      </c>
      <c r="P2889" s="3" t="n">
        <f aca="false">SLOPE(N2886:N2892,$K2886:$K2892)</f>
        <v>-12.1767127691816</v>
      </c>
      <c r="Q2889" s="5" t="n">
        <f aca="false">SQRT(O2889^2+P2889^2)</f>
        <v>14.1502378279793</v>
      </c>
      <c r="R2889" s="3" t="n">
        <f aca="false">IF(P2888*P2890&lt;&gt;0,ASIN(($O2888*$P2890-$O2890*$P2888)/($Q2888*$Q2890))/(K2890-K2888),0)</f>
        <v>-0.736056924067277</v>
      </c>
      <c r="S2889" s="4" t="n">
        <f aca="false">IF(AND(Q2889&gt;10,Q2889&lt;25),Q2889/R2889,"")</f>
        <v>-19.2243797528437</v>
      </c>
      <c r="T2889" s="6" t="n">
        <f aca="false">R2889/Q2889*180/PI()</f>
        <v>-2.98037077136947</v>
      </c>
      <c r="U2889" s="5" t="n">
        <f aca="false">SLOPE(O2888:O2892,$K2888:$K2892)</f>
        <v>-8.46403675359484</v>
      </c>
      <c r="V2889" s="5" t="n">
        <f aca="false">SLOPE(P2888:P2892,$K2888:$K2892)</f>
        <v>-5.97300975575321</v>
      </c>
      <c r="W2889" s="5" t="n">
        <f aca="false">IF(Q2889&gt;0,(O2889*U2889+P2889*V2889)/Q2889,"")</f>
        <v>0.828388100242858</v>
      </c>
      <c r="X2889" s="5" t="n">
        <f aca="false">IF(Q2889&gt;0,(O2889*V2889-P2889*U2889)/Q2889,"")</f>
        <v>-10.3262063151916</v>
      </c>
      <c r="Y2889" s="5"/>
    </row>
    <row r="2890" customFormat="false" ht="12.75" hidden="false" customHeight="false" outlineLevel="0" collapsed="false">
      <c r="A2890" s="0" t="n">
        <v>35550</v>
      </c>
      <c r="B2890" s="2" t="n">
        <v>0.532395833333333</v>
      </c>
      <c r="C2890" s="4" t="n">
        <v>599.999999997806</v>
      </c>
      <c r="D2890" s="0" t="n">
        <v>49.33256291</v>
      </c>
      <c r="E2890" s="0" t="n">
        <v>8.58427527</v>
      </c>
      <c r="F2890" s="0" t="s">
        <v>2309</v>
      </c>
      <c r="G2890" s="0" t="n">
        <v>49.913</v>
      </c>
      <c r="H2890" s="0" t="n">
        <v>1.07</v>
      </c>
      <c r="I2890" s="0" t="s">
        <v>82</v>
      </c>
      <c r="J2890" s="0" t="n">
        <v>1.44</v>
      </c>
      <c r="K2890" s="5" t="n">
        <v>290.899999999998</v>
      </c>
      <c r="L2890" s="5" t="n">
        <f aca="false">L2889+SQRT((M2890-M2889)^2+(N2890-N2889)^2)</f>
        <v>10919.9181261543</v>
      </c>
      <c r="M2890" s="5" t="n">
        <v>1415.57729768949</v>
      </c>
      <c r="N2890" s="5" t="n">
        <v>337.273542034301</v>
      </c>
      <c r="O2890" s="3" t="n">
        <f aca="false">SLOPE(M2887:M2893,$K2887:$K2893)</f>
        <v>6.39088074830033</v>
      </c>
      <c r="P2890" s="3" t="n">
        <f aca="false">SLOPE(N2887:N2893,$K2887:$K2893)</f>
        <v>-12.8108214299653</v>
      </c>
      <c r="Q2890" s="5" t="n">
        <f aca="false">SQRT(O2890^2+P2890^2)</f>
        <v>14.316441682536</v>
      </c>
      <c r="R2890" s="3" t="n">
        <f aca="false">IF(P2889*P2891&lt;&gt;0,ASIN(($O2889*$P2891-$O2891*$P2889)/($Q2889*$Q2891))/(K2891-K2889),0)</f>
        <v>-0.707914254032013</v>
      </c>
      <c r="S2890" s="4" t="n">
        <f aca="false">IF(AND(Q2890&gt;10,Q2890&lt;25),Q2890/R2890,"")</f>
        <v>-20.223412088392</v>
      </c>
      <c r="T2890" s="6" t="n">
        <f aca="false">R2890/Q2890*180/PI()</f>
        <v>-2.83314107741342</v>
      </c>
      <c r="U2890" s="5" t="n">
        <f aca="false">SLOPE(O2889:O2893,$K2889:$K2893)</f>
        <v>-8.80390133272635</v>
      </c>
      <c r="V2890" s="5" t="n">
        <f aca="false">SLOPE(P2889:P2893,$K2889:$K2893)</f>
        <v>-5.51678505153393</v>
      </c>
      <c r="W2890" s="5" t="n">
        <f aca="false">IF(Q2890&gt;0,(O2890*U2890+P2890*V2890)/Q2890,"")</f>
        <v>1.00652557003914</v>
      </c>
      <c r="X2890" s="5" t="n">
        <f aca="false">IF(Q2890&gt;0,(O2890*V2890-P2890*U2890)/Q2890,"")</f>
        <v>-10.3407205869836</v>
      </c>
      <c r="Y2890" s="5"/>
    </row>
    <row r="2891" customFormat="false" ht="12.75" hidden="false" customHeight="false" outlineLevel="0" collapsed="false">
      <c r="A2891" s="0" t="n">
        <v>35551</v>
      </c>
      <c r="B2891" s="2" t="n">
        <v>0.532395833333333</v>
      </c>
      <c r="C2891" s="4" t="n">
        <v>699.999999997829</v>
      </c>
      <c r="D2891" s="0" t="n">
        <v>49.33255107</v>
      </c>
      <c r="E2891" s="0" t="n">
        <v>8.5842836</v>
      </c>
      <c r="F2891" s="0" t="s">
        <v>2310</v>
      </c>
      <c r="G2891" s="0" t="n">
        <v>49.818</v>
      </c>
      <c r="H2891" s="0" t="n">
        <v>1.07</v>
      </c>
      <c r="I2891" s="0" t="s">
        <v>82</v>
      </c>
      <c r="J2891" s="0" t="n">
        <v>1.45</v>
      </c>
      <c r="K2891" s="5" t="n">
        <v>290.999999999998</v>
      </c>
      <c r="L2891" s="5" t="n">
        <f aca="false">L2890+SQRT((M2891-M2890)^2+(N2891-N2890)^2)</f>
        <v>10921.366364937</v>
      </c>
      <c r="M2891" s="5" t="n">
        <v>1416.18115296579</v>
      </c>
      <c r="N2891" s="5" t="n">
        <v>335.957200749914</v>
      </c>
      <c r="O2891" s="3" t="n">
        <f aca="false">SLOPE(M2888:M2894,$K2888:$K2894)</f>
        <v>5.53558833341246</v>
      </c>
      <c r="P2891" s="3" t="n">
        <f aca="false">SLOPE(N2888:N2894,$K2888:$K2894)</f>
        <v>-13.3563851744813</v>
      </c>
      <c r="Q2891" s="5" t="n">
        <f aca="false">SQRT(O2891^2+P2891^2)</f>
        <v>14.458069135473</v>
      </c>
      <c r="R2891" s="3" t="n">
        <f aca="false">IF(P2890*P2892&lt;&gt;0,ASIN(($O2890*$P2892-$O2892*$P2890)/($Q2890*$Q2892))/(K2892-K2890),0)</f>
        <v>-0.702990091703406</v>
      </c>
      <c r="S2891" s="4" t="n">
        <f aca="false">IF(AND(Q2891&gt;10,Q2891&lt;25),Q2891/R2891,"")</f>
        <v>-20.5665333069487</v>
      </c>
      <c r="T2891" s="6" t="n">
        <f aca="false">R2891/Q2891*180/PI()</f>
        <v>-2.78587444261811</v>
      </c>
      <c r="U2891" s="5" t="n">
        <f aca="false">SLOPE(O2890:O2894,$K2890:$K2894)</f>
        <v>-9.29925532971229</v>
      </c>
      <c r="V2891" s="5" t="n">
        <f aca="false">SLOPE(P2890:P2894,$K2890:$K2894)</f>
        <v>-5.14592876408071</v>
      </c>
      <c r="W2891" s="5" t="n">
        <f aca="false">IF(Q2891&gt;0,(O2891*U2891+P2891*V2891)/Q2891,"")</f>
        <v>1.19339291984657</v>
      </c>
      <c r="X2891" s="5" t="n">
        <f aca="false">IF(Q2891&gt;0,(O2891*V2891-P2891*U2891)/Q2891,"")</f>
        <v>-10.5608970201889</v>
      </c>
      <c r="Y2891" s="5"/>
    </row>
    <row r="2892" customFormat="false" ht="12.75" hidden="false" customHeight="false" outlineLevel="0" collapsed="false">
      <c r="A2892" s="0" t="n">
        <v>35552</v>
      </c>
      <c r="B2892" s="2" t="n">
        <v>0.532395833333333</v>
      </c>
      <c r="C2892" s="4" t="n">
        <v>799.999999997851</v>
      </c>
      <c r="D2892" s="0" t="n">
        <v>49.33253881</v>
      </c>
      <c r="E2892" s="0" t="n">
        <v>8.58429057</v>
      </c>
      <c r="F2892" s="0" t="s">
        <v>1548</v>
      </c>
      <c r="G2892" s="0" t="n">
        <v>49.211</v>
      </c>
      <c r="H2892" s="0" t="n">
        <v>1.07</v>
      </c>
      <c r="I2892" s="0" t="s">
        <v>82</v>
      </c>
      <c r="J2892" s="0" t="n">
        <v>1.45</v>
      </c>
      <c r="K2892" s="5" t="n">
        <v>291.099999999998</v>
      </c>
      <c r="L2892" s="5" t="n">
        <f aca="false">L2891+SQRT((M2892-M2891)^2+(N2892-N2891)^2)</f>
        <v>10922.8200601306</v>
      </c>
      <c r="M2892" s="5" t="n">
        <v>1416.68648756859</v>
      </c>
      <c r="N2892" s="5" t="n">
        <v>334.594164926804</v>
      </c>
      <c r="O2892" s="3" t="n">
        <f aca="false">SLOPE(M2889:M2895,$K2889:$K2895)</f>
        <v>4.63578668189744</v>
      </c>
      <c r="P2892" s="3" t="n">
        <f aca="false">SLOPE(N2889:N2895,$K2889:$K2895)</f>
        <v>-13.8892429209915</v>
      </c>
      <c r="Q2892" s="5" t="n">
        <f aca="false">SQRT(O2892^2+P2892^2)</f>
        <v>14.6424583686746</v>
      </c>
      <c r="R2892" s="3" t="n">
        <f aca="false">IF(P2891*P2893&lt;&gt;0,ASIN(($O2891*$P2893-$O2893*$P2891)/($Q2891*$Q2893))/(K2893-K2891),0)</f>
        <v>-0.711961286441049</v>
      </c>
      <c r="S2892" s="4" t="n">
        <f aca="false">IF(AND(Q2892&gt;10,Q2892&lt;25),Q2892/R2892,"")</f>
        <v>-20.5663687724782</v>
      </c>
      <c r="T2892" s="6" t="n">
        <f aca="false">R2892/Q2892*180/PI()</f>
        <v>-2.78589673009049</v>
      </c>
      <c r="U2892" s="5" t="n">
        <f aca="false">SLOPE(O2891:O2895,$K2891:$K2895)</f>
        <v>-9.90511753364733</v>
      </c>
      <c r="V2892" s="5" t="n">
        <f aca="false">SLOPE(P2891:P2895,$K2891:$K2895)</f>
        <v>-4.70002768295907</v>
      </c>
      <c r="W2892" s="5" t="n">
        <f aca="false">IF(Q2892&gt;0,(O2892*U2892+P2892*V2892)/Q2892,"")</f>
        <v>1.32230625427721</v>
      </c>
      <c r="X2892" s="5" t="n">
        <f aca="false">IF(Q2892&gt;0,(O2892*V2892-P2892*U2892)/Q2892,"")</f>
        <v>-10.8836170341412</v>
      </c>
      <c r="Y2892" s="5"/>
    </row>
    <row r="2893" customFormat="false" ht="12.75" hidden="false" customHeight="false" outlineLevel="0" collapsed="false">
      <c r="A2893" s="0" t="n">
        <v>35553</v>
      </c>
      <c r="B2893" s="2" t="n">
        <v>0.532395833333333</v>
      </c>
      <c r="C2893" s="4" t="n">
        <v>899.999999997874</v>
      </c>
      <c r="D2893" s="0" t="n">
        <v>49.33252606</v>
      </c>
      <c r="E2893" s="0" t="n">
        <v>8.58429648</v>
      </c>
      <c r="F2893" s="0" t="s">
        <v>2311</v>
      </c>
      <c r="G2893" s="0" t="n">
        <v>51.491</v>
      </c>
      <c r="H2893" s="0" t="n">
        <v>1.07</v>
      </c>
      <c r="I2893" s="0" t="s">
        <v>82</v>
      </c>
      <c r="J2893" s="0" t="n">
        <v>1.48</v>
      </c>
      <c r="K2893" s="5" t="n">
        <v>291.199999999998</v>
      </c>
      <c r="L2893" s="5" t="n">
        <f aca="false">L2892+SQRT((M2893-M2892)^2+(N2893-N2892)^2)</f>
        <v>10924.3009377626</v>
      </c>
      <c r="M2893" s="5" t="n">
        <v>1417.11503868988</v>
      </c>
      <c r="N2893" s="5" t="n">
        <v>333.176652141195</v>
      </c>
      <c r="O2893" s="3" t="n">
        <f aca="false">SLOPE(M2890:M2896,$K2890:$K2896)</f>
        <v>3.68370962380179</v>
      </c>
      <c r="P2893" s="3" t="n">
        <f aca="false">SLOPE(N2890:N2896,$K2890:$K2896)</f>
        <v>-14.3958945494361</v>
      </c>
      <c r="Q2893" s="5" t="n">
        <f aca="false">SQRT(O2893^2+P2893^2)</f>
        <v>14.8597273350144</v>
      </c>
      <c r="R2893" s="3" t="n">
        <f aca="false">IF(P2892*P2894&lt;&gt;0,ASIN(($O2892*$P2894-$O2894*$P2892)/($Q2892*$Q2894))/(K2894-K2892),0)</f>
        <v>-0.722959849746404</v>
      </c>
      <c r="S2893" s="4" t="n">
        <f aca="false">IF(AND(Q2893&gt;10,Q2893&lt;25),Q2893/R2893,"")</f>
        <v>-20.554014638886</v>
      </c>
      <c r="T2893" s="6" t="n">
        <f aca="false">R2893/Q2893*180/PI()</f>
        <v>-2.78757121271505</v>
      </c>
      <c r="U2893" s="5" t="n">
        <f aca="false">SLOPE(O2892:O2896,$K2892:$K2896)</f>
        <v>-10.4898351309956</v>
      </c>
      <c r="V2893" s="5" t="n">
        <f aca="false">SLOPE(P2892:P2896,$K2892:$K2896)</f>
        <v>-3.97578585700359</v>
      </c>
      <c r="W2893" s="5" t="n">
        <f aca="false">IF(Q2893&gt;0,(O2893*U2893+P2893*V2893)/Q2893,"")</f>
        <v>1.25126705929576</v>
      </c>
      <c r="X2893" s="5" t="n">
        <f aca="false">IF(Q2893&gt;0,(O2893*V2893-P2893*U2893)/Q2893,"")</f>
        <v>-11.1479973538991</v>
      </c>
      <c r="Y2893" s="5"/>
    </row>
    <row r="2894" customFormat="false" ht="12.75" hidden="false" customHeight="false" outlineLevel="0" collapsed="false">
      <c r="A2894" s="0" t="n">
        <v>35554</v>
      </c>
      <c r="B2894" s="2" t="n">
        <v>0.532407407407407</v>
      </c>
      <c r="C2894" s="4" t="n">
        <v>-2.1032064978499E-009</v>
      </c>
      <c r="D2894" s="0" t="n">
        <v>49.33251306</v>
      </c>
      <c r="E2894" s="0" t="n">
        <v>8.58430104</v>
      </c>
      <c r="F2894" s="0" t="s">
        <v>2312</v>
      </c>
      <c r="G2894" s="0" t="n">
        <v>52.266</v>
      </c>
      <c r="H2894" s="0" t="n">
        <v>1.07</v>
      </c>
      <c r="I2894" s="0" t="s">
        <v>82</v>
      </c>
      <c r="J2894" s="0" t="n">
        <v>1.48</v>
      </c>
      <c r="K2894" s="5" t="n">
        <v>291.299999999998</v>
      </c>
      <c r="L2894" s="5" t="n">
        <f aca="false">L2893+SQRT((M2894-M2893)^2+(N2894-N2893)^2)</f>
        <v>10925.7836070771</v>
      </c>
      <c r="M2894" s="5" t="n">
        <v>1417.44578863652</v>
      </c>
      <c r="N2894" s="5" t="n">
        <v>331.731344987318</v>
      </c>
      <c r="O2894" s="3" t="n">
        <f aca="false">SLOPE(M2891:M2897,$K2891:$K2897)</f>
        <v>2.66719243824846</v>
      </c>
      <c r="P2894" s="3" t="n">
        <f aca="false">SLOPE(N2891:N2897,$K2891:$K2897)</f>
        <v>-14.8640311245289</v>
      </c>
      <c r="Q2894" s="5" t="n">
        <f aca="false">SQRT(O2894^2+P2894^2)</f>
        <v>15.1014349243247</v>
      </c>
      <c r="R2894" s="3" t="n">
        <f aca="false">IF(P2893*P2895&lt;&gt;0,ASIN(($O2893*$P2895-$O2895*$P2893)/($Q2893*$Q2895))/(K2895-K2893),0)</f>
        <v>-0.739438861823881</v>
      </c>
      <c r="S2894" s="4" t="n">
        <f aca="false">IF(AND(Q2894&gt;10,Q2894&lt;25),Q2894/R2894,"")</f>
        <v>-20.4228310195597</v>
      </c>
      <c r="T2894" s="6" t="n">
        <f aca="false">R2894/Q2894*180/PI()</f>
        <v>-2.8054768439404</v>
      </c>
      <c r="U2894" s="5" t="n">
        <f aca="false">SLOPE(O2893:O2897,$K2893:$K2897)</f>
        <v>-10.9649175241385</v>
      </c>
      <c r="V2894" s="5" t="n">
        <f aca="false">SLOPE(P2893:P2897,$K2893:$K2897)</f>
        <v>-2.96168847636786</v>
      </c>
      <c r="W2894" s="5" t="n">
        <f aca="false">IF(Q2894&gt;0,(O2894*U2894+P2894*V2894)/Q2894,"")</f>
        <v>0.978521886267101</v>
      </c>
      <c r="X2894" s="5" t="n">
        <f aca="false">IF(Q2894&gt;0,(O2894*V2894-P2894*U2894)/Q2894,"")</f>
        <v>-11.3156312179351</v>
      </c>
      <c r="Y2894" s="5"/>
    </row>
    <row r="2895" customFormat="false" ht="12.75" hidden="false" customHeight="false" outlineLevel="0" collapsed="false">
      <c r="A2895" s="0" t="n">
        <v>35555</v>
      </c>
      <c r="B2895" s="2" t="n">
        <v>0.532407407407407</v>
      </c>
      <c r="C2895" s="4" t="n">
        <v>99.9999999979195</v>
      </c>
      <c r="D2895" s="0" t="n">
        <v>49.33249923</v>
      </c>
      <c r="E2895" s="0" t="n">
        <v>8.58430398</v>
      </c>
      <c r="F2895" s="0" t="s">
        <v>2313</v>
      </c>
      <c r="G2895" s="0" t="n">
        <v>52.562</v>
      </c>
      <c r="H2895" s="0" t="n">
        <v>1.07</v>
      </c>
      <c r="I2895" s="0" t="s">
        <v>82</v>
      </c>
      <c r="J2895" s="0" t="n">
        <v>1.55</v>
      </c>
      <c r="K2895" s="5" t="n">
        <v>291.399999999998</v>
      </c>
      <c r="L2895" s="5" t="n">
        <f aca="false">L2894+SQRT((M2895-M2894)^2+(N2895-N2894)^2)</f>
        <v>10927.3359302034</v>
      </c>
      <c r="M2895" s="5" t="n">
        <v>1417.65919231538</v>
      </c>
      <c r="N2895" s="5" t="n">
        <v>330.193760531613</v>
      </c>
      <c r="O2895" s="3" t="n">
        <f aca="false">SLOPE(M2892:M2898,$K2892:$K2898)</f>
        <v>1.56732668841216</v>
      </c>
      <c r="P2895" s="3" t="n">
        <f aca="false">SLOPE(N2892:N2898,$K2892:$K2898)</f>
        <v>-15.2190049141927</v>
      </c>
      <c r="Q2895" s="5" t="n">
        <f aca="false">SQRT(O2895^2+P2895^2)</f>
        <v>15.2994974926117</v>
      </c>
      <c r="R2895" s="3" t="n">
        <f aca="false">IF(P2894*P2896&lt;&gt;0,ASIN(($O2894*$P2896-$O2896*$P2894)/($Q2894*$Q2896))/(K2896-K2894),0)</f>
        <v>-0.742609404986193</v>
      </c>
      <c r="S2895" s="4" t="n">
        <f aca="false">IF(AND(Q2895&gt;10,Q2895&lt;25),Q2895/R2895,"")</f>
        <v>-20.6023481387179</v>
      </c>
      <c r="T2895" s="6" t="n">
        <f aca="false">R2895/Q2895*180/PI()</f>
        <v>-2.78103151773301</v>
      </c>
      <c r="U2895" s="5" t="n">
        <f aca="false">SLOPE(O2894:O2898,$K2894:$K2898)</f>
        <v>-11.3300723321401</v>
      </c>
      <c r="V2895" s="5" t="n">
        <f aca="false">SLOPE(P2894:P2898,$K2894:$K2898)</f>
        <v>-1.78717788586176</v>
      </c>
      <c r="W2895" s="5" t="n">
        <f aca="false">IF(Q2895&gt;0,(O2895*U2895+P2895*V2895)/Q2895,"")</f>
        <v>0.617088520993742</v>
      </c>
      <c r="X2895" s="5" t="n">
        <f aca="false">IF(Q2895&gt;0,(O2895*V2895-P2895*U2895)/Q2895,"")</f>
        <v>-11.4535472935025</v>
      </c>
      <c r="Y2895" s="5"/>
    </row>
    <row r="2896" customFormat="false" ht="12.75" hidden="false" customHeight="false" outlineLevel="0" collapsed="false">
      <c r="A2896" s="0" t="n">
        <v>35556</v>
      </c>
      <c r="B2896" s="2" t="n">
        <v>0.532407407407407</v>
      </c>
      <c r="C2896" s="4" t="n">
        <v>199.999999997942</v>
      </c>
      <c r="D2896" s="0" t="n">
        <v>49.3324852</v>
      </c>
      <c r="E2896" s="0" t="n">
        <v>8.5843056</v>
      </c>
      <c r="F2896" s="0" t="s">
        <v>2314</v>
      </c>
      <c r="G2896" s="0" t="n">
        <v>53.434</v>
      </c>
      <c r="H2896" s="0" t="n">
        <v>1.07</v>
      </c>
      <c r="I2896" s="0" t="s">
        <v>82</v>
      </c>
      <c r="J2896" s="0" t="n">
        <v>1.56</v>
      </c>
      <c r="K2896" s="5" t="n">
        <v>291.499999999998</v>
      </c>
      <c r="L2896" s="5" t="n">
        <f aca="false">L2895+SQRT((M2896-M2895)^2+(N2896-N2895)^2)</f>
        <v>10928.9001901237</v>
      </c>
      <c r="M2896" s="5" t="n">
        <v>1417.77696674934</v>
      </c>
      <c r="N2896" s="5" t="n">
        <v>328.633940580187</v>
      </c>
      <c r="O2896" s="3" t="n">
        <f aca="false">SLOPE(M2893:M2899,$K2893:$K2899)</f>
        <v>0.449060584093245</v>
      </c>
      <c r="P2896" s="3" t="n">
        <f aca="false">SLOPE(N2893:N2899,$K2893:$K2899)</f>
        <v>-15.4655806671154</v>
      </c>
      <c r="Q2896" s="5" t="n">
        <f aca="false">SQRT(O2896^2+P2896^2)</f>
        <v>15.4720987839155</v>
      </c>
      <c r="R2896" s="3" t="n">
        <f aca="false">IF(P2895*P2897&lt;&gt;0,ASIN(($O2895*$P2897-$O2897*$P2895)/($Q2895*$Q2897))/(K2897-K2895),0)</f>
        <v>-0.734364166873449</v>
      </c>
      <c r="S2896" s="4" t="n">
        <f aca="false">IF(AND(Q2896&gt;10,Q2896&lt;25),Q2896/R2896,"")</f>
        <v>-21.0687006281746</v>
      </c>
      <c r="T2896" s="6" t="n">
        <f aca="false">R2896/Q2896*180/PI()</f>
        <v>-2.7194738073435</v>
      </c>
      <c r="U2896" s="5" t="n">
        <f aca="false">SLOPE(O2895:O2899,$K2895:$K2899)</f>
        <v>-11.636466978416</v>
      </c>
      <c r="V2896" s="5" t="n">
        <f aca="false">SLOPE(P2895:P2899,$K2895:$K2899)</f>
        <v>-0.70518283402491</v>
      </c>
      <c r="W2896" s="5" t="n">
        <f aca="false">IF(Q2896&gt;0,(O2896*U2896+P2896*V2896)/Q2896,"")</f>
        <v>0.367150147236227</v>
      </c>
      <c r="X2896" s="5" t="n">
        <f aca="false">IF(Q2896&gt;0,(O2896*V2896-P2896*U2896)/Q2896,"")</f>
        <v>-11.6520318974227</v>
      </c>
      <c r="Y2896" s="5"/>
    </row>
    <row r="2897" customFormat="false" ht="12.75" hidden="false" customHeight="false" outlineLevel="0" collapsed="false">
      <c r="A2897" s="0" t="n">
        <v>35557</v>
      </c>
      <c r="B2897" s="2" t="n">
        <v>0.532407407407407</v>
      </c>
      <c r="C2897" s="4" t="n">
        <v>299.999999997965</v>
      </c>
      <c r="D2897" s="0" t="n">
        <v>49.33247097</v>
      </c>
      <c r="E2897" s="0" t="n">
        <v>8.58430539</v>
      </c>
      <c r="F2897" s="0" t="s">
        <v>2315</v>
      </c>
      <c r="G2897" s="0" t="n">
        <v>54.595</v>
      </c>
      <c r="H2897" s="0" t="n">
        <v>1.07</v>
      </c>
      <c r="I2897" s="0" t="s">
        <v>82</v>
      </c>
      <c r="J2897" s="0" t="n">
        <v>1.58</v>
      </c>
      <c r="K2897" s="5" t="n">
        <v>291.599999999998</v>
      </c>
      <c r="L2897" s="5" t="n">
        <f aca="false">L2896+SQRT((M2897-M2896)^2+(N2897-N2896)^2)</f>
        <v>10930.4823148394</v>
      </c>
      <c r="M2897" s="5" t="n">
        <v>1417.76216191249</v>
      </c>
      <c r="N2897" s="5" t="n">
        <v>327.051885134622</v>
      </c>
      <c r="O2897" s="3" t="n">
        <f aca="false">SLOPE(M2894:M2900,$K2894:$K2900)</f>
        <v>-0.689683211191117</v>
      </c>
      <c r="P2897" s="3" t="n">
        <f aca="false">SLOPE(N2894:N2900,$K2894:$K2900)</f>
        <v>-15.5759640163271</v>
      </c>
      <c r="Q2897" s="5" t="n">
        <f aca="false">SQRT(O2897^2+P2897^2)</f>
        <v>15.5912256724645</v>
      </c>
      <c r="R2897" s="3" t="n">
        <f aca="false">IF(P2896*P2898&lt;&gt;0,ASIN(($O2896*$P2898-$O2898*$P2896)/($Q2896*$Q2898))/(K2898-K2896),0)</f>
        <v>-0.742234476041155</v>
      </c>
      <c r="S2897" s="4" t="n">
        <f aca="false">IF(AND(Q2897&gt;10,Q2897&lt;25),Q2897/R2897,"")</f>
        <v>-21.005795575036</v>
      </c>
      <c r="T2897" s="6" t="n">
        <f aca="false">R2897/Q2897*180/PI()</f>
        <v>-2.72761768571977</v>
      </c>
      <c r="U2897" s="5" t="n">
        <f aca="false">SLOPE(O2896:O2900,$K2896:$K2900)</f>
        <v>-11.9459584177511</v>
      </c>
      <c r="V2897" s="5" t="n">
        <f aca="false">SLOPE(P2896:P2900,$K2896:$K2900)</f>
        <v>0.343061913994303</v>
      </c>
      <c r="W2897" s="5" t="n">
        <f aca="false">IF(Q2897&gt;0,(O2897*U2897+P2897*V2897)/Q2897,"")</f>
        <v>0.185707461067421</v>
      </c>
      <c r="X2897" s="5" t="n">
        <f aca="false">IF(Q2897&gt;0,(O2897*V2897-P2897*U2897)/Q2897,"")</f>
        <v>-11.9494404360361</v>
      </c>
      <c r="Y2897" s="5"/>
    </row>
    <row r="2898" customFormat="false" ht="12.75" hidden="false" customHeight="false" outlineLevel="0" collapsed="false">
      <c r="A2898" s="0" t="n">
        <v>35558</v>
      </c>
      <c r="B2898" s="2" t="n">
        <v>0.532407407407407</v>
      </c>
      <c r="C2898" s="4" t="n">
        <v>399.999999997988</v>
      </c>
      <c r="D2898" s="0" t="n">
        <v>49.33245706</v>
      </c>
      <c r="E2898" s="0" t="n">
        <v>8.58430325</v>
      </c>
      <c r="F2898" s="0" t="s">
        <v>2316</v>
      </c>
      <c r="G2898" s="0" t="n">
        <v>54.588</v>
      </c>
      <c r="H2898" s="0" t="n">
        <v>1.07</v>
      </c>
      <c r="I2898" s="0" t="s">
        <v>82</v>
      </c>
      <c r="J2898" s="0" t="n">
        <v>1.56</v>
      </c>
      <c r="K2898" s="5" t="n">
        <v>291.699999999998</v>
      </c>
      <c r="L2898" s="5" t="n">
        <f aca="false">L2897+SQRT((M2898-M2897)^2+(N2898-N2897)^2)</f>
        <v>10932.036506296</v>
      </c>
      <c r="M2898" s="5" t="n">
        <v>1417.60751762509</v>
      </c>
      <c r="N2898" s="5" t="n">
        <v>325.505406480313</v>
      </c>
      <c r="O2898" s="3" t="n">
        <f aca="false">SLOPE(M2895:M2901,$K2895:$K2901)</f>
        <v>-1.86933877802125</v>
      </c>
      <c r="P2898" s="3" t="n">
        <f aca="false">SLOPE(N2895:N2901,$K2895:$K2901)</f>
        <v>-15.5791405163928</v>
      </c>
      <c r="Q2898" s="5" t="n">
        <f aca="false">SQRT(O2898^2+P2898^2)</f>
        <v>15.6908905641625</v>
      </c>
      <c r="R2898" s="3" t="n">
        <f aca="false">IF(P2897*P2899&lt;&gt;0,ASIN(($O2897*$P2899-$O2899*$P2897)/($Q2897*$Q2899))/(K2899-K2897),0)</f>
        <v>-0.762240372975161</v>
      </c>
      <c r="S2898" s="4" t="n">
        <f aca="false">IF(AND(Q2898&gt;10,Q2898&lt;25),Q2898/R2898,"")</f>
        <v>-20.5852262888125</v>
      </c>
      <c r="T2898" s="6" t="n">
        <f aca="false">R2898/Q2898*180/PI()</f>
        <v>-2.78334465257839</v>
      </c>
      <c r="U2898" s="5" t="n">
        <f aca="false">SLOPE(O2897:O2901,$K2897:$K2901)</f>
        <v>-12.209877998433</v>
      </c>
      <c r="V2898" s="5" t="n">
        <f aca="false">SLOPE(P2897:P2901,$K2897:$K2901)</f>
        <v>1.27020263065221</v>
      </c>
      <c r="W2898" s="5" t="n">
        <f aca="false">IF(Q2898&gt;0,(O2898*U2898+P2898*V2898)/Q2898,"")</f>
        <v>0.19347105492472</v>
      </c>
      <c r="X2898" s="5" t="n">
        <f aca="false">IF(Q2898&gt;0,(O2898*V2898-P2898*U2898)/Q2898,"")</f>
        <v>-12.274245573983</v>
      </c>
      <c r="Y2898" s="5"/>
    </row>
    <row r="2899" customFormat="false" ht="12.75" hidden="false" customHeight="false" outlineLevel="0" collapsed="false">
      <c r="A2899" s="0" t="n">
        <v>35559</v>
      </c>
      <c r="B2899" s="2" t="n">
        <v>0.532407407407407</v>
      </c>
      <c r="C2899" s="4" t="n">
        <v>499.999999998011</v>
      </c>
      <c r="D2899" s="0" t="n">
        <v>49.33244298</v>
      </c>
      <c r="E2899" s="0" t="n">
        <v>8.58430027</v>
      </c>
      <c r="F2899" s="0" t="s">
        <v>2317</v>
      </c>
      <c r="G2899" s="0" t="n">
        <v>56.888</v>
      </c>
      <c r="H2899" s="0" t="n">
        <v>1.07</v>
      </c>
      <c r="I2899" s="0" t="s">
        <v>82</v>
      </c>
      <c r="J2899" s="0" t="n">
        <v>1.58</v>
      </c>
      <c r="K2899" s="5" t="n">
        <v>291.799999999998</v>
      </c>
      <c r="L2899" s="5" t="n">
        <f aca="false">L2898+SQRT((M2899-M2898)^2+(N2899-N2898)^2)</f>
        <v>10933.6166488086</v>
      </c>
      <c r="M2899" s="5" t="n">
        <v>1417.39201937695</v>
      </c>
      <c r="N2899" s="5" t="n">
        <v>323.94002765555</v>
      </c>
      <c r="O2899" s="3" t="n">
        <f aca="false">SLOPE(M2896:M2902,$K2896:$K2902)</f>
        <v>-3.09170711973994</v>
      </c>
      <c r="P2899" s="3" t="n">
        <f aca="false">SLOPE(N2896:N2902,$K2896:$K2902)</f>
        <v>-15.5148164065666</v>
      </c>
      <c r="Q2899" s="5" t="n">
        <f aca="false">SQRT(O2899^2+P2899^2)</f>
        <v>15.8198666569513</v>
      </c>
      <c r="R2899" s="3" t="n">
        <f aca="false">IF(P2898*P2900&lt;&gt;0,ASIN(($O2898*$P2900-$O2900*$P2898)/($Q2898*$Q2900))/(K2900-K2898),0)</f>
        <v>-0.777628965643683</v>
      </c>
      <c r="S2899" s="4" t="n">
        <f aca="false">IF(AND(Q2899&gt;10,Q2899&lt;25),Q2899/R2899,"")</f>
        <v>-20.343720920756</v>
      </c>
      <c r="T2899" s="6" t="n">
        <f aca="false">R2899/Q2899*180/PI()</f>
        <v>-2.81638642882804</v>
      </c>
      <c r="U2899" s="5" t="n">
        <f aca="false">SLOPE(O2898:O2902,$K2898:$K2902)</f>
        <v>-12.4163092344264</v>
      </c>
      <c r="V2899" s="5" t="n">
        <f aca="false">SLOPE(P2898:P2902,$K2898:$K2902)</f>
        <v>2.0238270769959</v>
      </c>
      <c r="W2899" s="5" t="n">
        <f aca="false">IF(Q2899&gt;0,(O2899*U2899+P2899*V2899)/Q2899,"")</f>
        <v>0.441741152076553</v>
      </c>
      <c r="X2899" s="5" t="n">
        <f aca="false">IF(Q2899&gt;0,(O2899*V2899-P2899*U2899)/Q2899,"")</f>
        <v>-12.5724093075689</v>
      </c>
      <c r="Y2899" s="5"/>
    </row>
    <row r="2900" customFormat="false" ht="12.75" hidden="false" customHeight="false" outlineLevel="0" collapsed="false">
      <c r="A2900" s="0" t="n">
        <v>35560</v>
      </c>
      <c r="B2900" s="2" t="n">
        <v>0.532407407407407</v>
      </c>
      <c r="C2900" s="4" t="n">
        <v>599.999999998033</v>
      </c>
      <c r="D2900" s="0" t="n">
        <v>49.33242918</v>
      </c>
      <c r="E2900" s="0" t="n">
        <v>8.58429536</v>
      </c>
      <c r="F2900" s="0" t="s">
        <v>2318</v>
      </c>
      <c r="G2900" s="0" t="n">
        <v>57.481</v>
      </c>
      <c r="H2900" s="0" t="n">
        <v>1.07</v>
      </c>
      <c r="I2900" s="0" t="s">
        <v>82</v>
      </c>
      <c r="J2900" s="0" t="n">
        <v>1.58</v>
      </c>
      <c r="K2900" s="5" t="n">
        <v>291.899999999998</v>
      </c>
      <c r="L2900" s="5" t="n">
        <f aca="false">L2899+SQRT((M2900-M2899)^2+(N2900-N2899)^2)</f>
        <v>10935.1915089923</v>
      </c>
      <c r="M2900" s="5" t="n">
        <v>1417.03668263978</v>
      </c>
      <c r="N2900" s="5" t="n">
        <v>322.405778522742</v>
      </c>
      <c r="O2900" s="3" t="n">
        <f aca="false">SLOPE(M2897:M2903,$K2897:$K2903)</f>
        <v>-4.32290667050924</v>
      </c>
      <c r="P2900" s="3" t="n">
        <f aca="false">SLOPE(N2897:N2903,$K2897:$K2903)</f>
        <v>-15.3246235149985</v>
      </c>
      <c r="Q2900" s="5" t="n">
        <f aca="false">SQRT(O2900^2+P2900^2)</f>
        <v>15.9226759044571</v>
      </c>
      <c r="R2900" s="3" t="n">
        <f aca="false">IF(P2899*P2901&lt;&gt;0,ASIN(($O2899*$P2901-$O2901*$P2899)/($Q2899*$Q2901))/(K2901-K2899),0)</f>
        <v>-0.786259891809838</v>
      </c>
      <c r="S2900" s="4" t="n">
        <f aca="false">IF(AND(Q2900&gt;10,Q2900&lt;25),Q2900/R2900,"")</f>
        <v>-20.2511613148748</v>
      </c>
      <c r="T2900" s="6" t="n">
        <f aca="false">R2900/Q2900*180/PI()</f>
        <v>-2.82925895568258</v>
      </c>
      <c r="U2900" s="5" t="n">
        <f aca="false">SLOPE(O2899:O2903,$K2899:$K2903)</f>
        <v>-12.4221456608674</v>
      </c>
      <c r="V2900" s="5" t="n">
        <f aca="false">SLOPE(P2899:P2903,$K2899:$K2903)</f>
        <v>2.54318470401014</v>
      </c>
      <c r="W2900" s="5" t="n">
        <f aca="false">IF(Q2900&gt;0,(O2900*U2900+P2900*V2900)/Q2900,"")</f>
        <v>0.924871441817196</v>
      </c>
      <c r="X2900" s="5" t="n">
        <f aca="false">IF(Q2900&gt;0,(O2900*V2900-P2900*U2900)/Q2900,"")</f>
        <v>-12.6460311590091</v>
      </c>
      <c r="Y2900" s="5"/>
    </row>
    <row r="2901" customFormat="false" ht="12.75" hidden="false" customHeight="false" outlineLevel="0" collapsed="false">
      <c r="A2901" s="0" t="n">
        <v>35561</v>
      </c>
      <c r="B2901" s="2" t="n">
        <v>0.532407407407407</v>
      </c>
      <c r="C2901" s="4" t="n">
        <v>699.999999998056</v>
      </c>
      <c r="D2901" s="0" t="n">
        <v>49.33241512</v>
      </c>
      <c r="E2901" s="0" t="n">
        <v>8.58428838</v>
      </c>
      <c r="F2901" s="0" t="s">
        <v>2305</v>
      </c>
      <c r="G2901" s="0" t="n">
        <v>59.439</v>
      </c>
      <c r="H2901" s="0" t="n">
        <v>1.07</v>
      </c>
      <c r="I2901" s="0" t="s">
        <v>82</v>
      </c>
      <c r="J2901" s="0" t="n">
        <v>1.64</v>
      </c>
      <c r="K2901" s="5" t="n">
        <v>291.999999999998</v>
      </c>
      <c r="L2901" s="5" t="n">
        <f aca="false">L2900+SQRT((M2901-M2900)^2+(N2901-N2900)^2)</f>
        <v>10936.8343070528</v>
      </c>
      <c r="M2901" s="5" t="n">
        <v>1416.53137970745</v>
      </c>
      <c r="N2901" s="5" t="n">
        <v>320.84262324763</v>
      </c>
      <c r="O2901" s="3" t="n">
        <f aca="false">SLOPE(M2898:M2904,$K2898:$K2904)</f>
        <v>-5.56783826416501</v>
      </c>
      <c r="P2901" s="3" t="n">
        <f aca="false">SLOPE(N2898:N2904,$K2898:$K2904)</f>
        <v>-15.068121201698</v>
      </c>
      <c r="Q2901" s="5" t="n">
        <f aca="false">SQRT(O2901^2+P2901^2)</f>
        <v>16.0639067317063</v>
      </c>
      <c r="R2901" s="3" t="n">
        <f aca="false">IF(P2900*P2902&lt;&gt;0,ASIN(($O2900*$P2902-$O2902*$P2900)/($Q2900*$Q2902))/(K2902-K2900),0)</f>
        <v>-0.790939472898761</v>
      </c>
      <c r="S2901" s="4" t="n">
        <f aca="false">IF(AND(Q2901&gt;10,Q2901&lt;25),Q2901/R2901,"")</f>
        <v>-20.3099064873229</v>
      </c>
      <c r="T2901" s="6" t="n">
        <f aca="false">R2901/Q2901*180/PI()</f>
        <v>-2.82107549578553</v>
      </c>
      <c r="U2901" s="5" t="n">
        <f aca="false">SLOPE(O2900:O2904,$K2900:$K2904)</f>
        <v>-12.2674994538898</v>
      </c>
      <c r="V2901" s="5" t="n">
        <f aca="false">SLOPE(P2900:P2904,$K2900:$K2904)</f>
        <v>2.84971688107301</v>
      </c>
      <c r="W2901" s="5" t="n">
        <f aca="false">IF(Q2901&gt;0,(O2901*U2901+P2901*V2901)/Q2901,"")</f>
        <v>1.57891688081059</v>
      </c>
      <c r="X2901" s="5" t="n">
        <f aca="false">IF(Q2901&gt;0,(O2901*V2901-P2901*U2901)/Q2901,"")</f>
        <v>-12.4947769342614</v>
      </c>
      <c r="Y2901" s="5"/>
    </row>
    <row r="2902" customFormat="false" ht="12.75" hidden="false" customHeight="false" outlineLevel="0" collapsed="false">
      <c r="A2902" s="0" t="n">
        <v>35562</v>
      </c>
      <c r="B2902" s="2" t="n">
        <v>0.532407407407407</v>
      </c>
      <c r="C2902" s="4" t="n">
        <v>799.999999998079</v>
      </c>
      <c r="D2902" s="0" t="n">
        <v>49.33240148</v>
      </c>
      <c r="E2902" s="0" t="n">
        <v>8.58427969</v>
      </c>
      <c r="F2902" s="0" t="s">
        <v>2319</v>
      </c>
      <c r="G2902" s="0" t="n">
        <v>59.646</v>
      </c>
      <c r="H2902" s="0" t="n">
        <v>1.07</v>
      </c>
      <c r="I2902" s="0" t="s">
        <v>82</v>
      </c>
      <c r="J2902" s="0" t="n">
        <v>1.64</v>
      </c>
      <c r="K2902" s="5" t="n">
        <v>292.099999999998</v>
      </c>
      <c r="L2902" s="5" t="n">
        <f aca="false">L2901+SQRT((M2902-M2901)^2+(N2902-N2901)^2)</f>
        <v>10938.4761212776</v>
      </c>
      <c r="M2902" s="5" t="n">
        <v>1415.90217323604</v>
      </c>
      <c r="N2902" s="5" t="n">
        <v>319.32616251124</v>
      </c>
      <c r="O2902" s="3" t="n">
        <f aca="false">SLOPE(M2899:M2905,$K2899:$K2905)</f>
        <v>-6.83942782302331</v>
      </c>
      <c r="P2902" s="3" t="n">
        <f aca="false">SLOPE(N2899:N2905,$K2899:$K2905)</f>
        <v>-14.7905745803289</v>
      </c>
      <c r="Q2902" s="5" t="n">
        <f aca="false">SQRT(O2902^2+P2902^2)</f>
        <v>16.2953634314371</v>
      </c>
      <c r="R2902" s="3" t="n">
        <f aca="false">IF(P2901*P2903&lt;&gt;0,ASIN(($O2901*$P2903-$O2903*$P2901)/($Q2901*$Q2903))/(K2903-K2901),0)</f>
        <v>-0.761335996534483</v>
      </c>
      <c r="S2902" s="4" t="n">
        <f aca="false">IF(AND(Q2902&gt;10,Q2902&lt;25),Q2902/R2902,"")</f>
        <v>-21.4036424201821</v>
      </c>
      <c r="T2902" s="6" t="n">
        <f aca="false">R2902/Q2902*180/PI()</f>
        <v>-2.67691724559258</v>
      </c>
      <c r="U2902" s="5" t="n">
        <f aca="false">SLOPE(O2901:O2905,$K2901:$K2905)</f>
        <v>-11.9922302471654</v>
      </c>
      <c r="V2902" s="5" t="n">
        <f aca="false">SLOPE(P2901:P2905,$K2901:$K2905)</f>
        <v>2.98868872269436</v>
      </c>
      <c r="W2902" s="5" t="n">
        <f aca="false">IF(Q2902&gt;0,(O2902*U2902+P2902*V2902)/Q2902,"")</f>
        <v>2.3206337140792</v>
      </c>
      <c r="X2902" s="5" t="n">
        <f aca="false">IF(Q2902&gt;0,(O2902*V2902-P2902*U2902)/Q2902,"")</f>
        <v>-12.1392135555508</v>
      </c>
      <c r="Y2902" s="5"/>
    </row>
    <row r="2903" customFormat="false" ht="12.75" hidden="false" customHeight="false" outlineLevel="0" collapsed="false">
      <c r="A2903" s="0" t="n">
        <v>35563</v>
      </c>
      <c r="B2903" s="2" t="n">
        <v>0.532407407407407</v>
      </c>
      <c r="C2903" s="4" t="n">
        <v>899.999999998101</v>
      </c>
      <c r="D2903" s="0" t="n">
        <v>49.33238866</v>
      </c>
      <c r="E2903" s="0" t="n">
        <v>8.58426932</v>
      </c>
      <c r="F2903" s="0" t="s">
        <v>2320</v>
      </c>
      <c r="G2903" s="0" t="n">
        <v>60.867</v>
      </c>
      <c r="H2903" s="0" t="n">
        <v>1.07</v>
      </c>
      <c r="I2903" s="0" t="s">
        <v>82</v>
      </c>
      <c r="J2903" s="0" t="n">
        <v>1.61</v>
      </c>
      <c r="K2903" s="5" t="n">
        <v>292.199999999998</v>
      </c>
      <c r="L2903" s="5" t="n">
        <f aca="false">L2902+SQRT((M2903-M2902)^2+(N2903-N2902)^2)</f>
        <v>10940.087142516</v>
      </c>
      <c r="M2903" s="5" t="n">
        <v>1415.15122516921</v>
      </c>
      <c r="N2903" s="5" t="n">
        <v>317.900867302642</v>
      </c>
      <c r="O2903" s="3" t="n">
        <f aca="false">SLOPE(M2900:M2906,$K2900:$K2906)</f>
        <v>-8.04451937391803</v>
      </c>
      <c r="P2903" s="3" t="n">
        <f aca="false">SLOPE(N2900:N2906,$K2900:$K2906)</f>
        <v>-14.510248521896</v>
      </c>
      <c r="Q2903" s="5" t="n">
        <f aca="false">SQRT(O2903^2+P2903^2)</f>
        <v>16.5910097379433</v>
      </c>
      <c r="R2903" s="3" t="n">
        <f aca="false">IF(P2902*P2904&lt;&gt;0,ASIN(($O2902*$P2904-$O2904*$P2902)/($Q2902*$Q2904))/(K2904-K2902),0)</f>
        <v>-0.716748463481408</v>
      </c>
      <c r="S2903" s="4" t="n">
        <f aca="false">IF(AND(Q2903&gt;10,Q2903&lt;25),Q2903/R2903,"")</f>
        <v>-23.1476041920718</v>
      </c>
      <c r="T2903" s="6" t="n">
        <f aca="false">R2903/Q2903*180/PI()</f>
        <v>-2.47523584029083</v>
      </c>
      <c r="U2903" s="5" t="n">
        <f aca="false">SLOPE(O2902:O2906,$K2902:$K2906)</f>
        <v>-11.5547046845509</v>
      </c>
      <c r="V2903" s="5" t="n">
        <f aca="false">SLOPE(P2902:P2906,$K2902:$K2906)</f>
        <v>3.06214526661241</v>
      </c>
      <c r="W2903" s="5" t="n">
        <f aca="false">IF(Q2903&gt;0,(O2903*U2903+P2903*V2903)/Q2903,"")</f>
        <v>2.92444870037745</v>
      </c>
      <c r="X2903" s="5" t="n">
        <f aca="false">IF(Q2903&gt;0,(O2903*V2903-P2903*U2903)/Q2903,"")</f>
        <v>-11.5903206935736</v>
      </c>
      <c r="Y2903" s="5"/>
    </row>
    <row r="2904" customFormat="false" ht="12.75" hidden="false" customHeight="false" outlineLevel="0" collapsed="false">
      <c r="A2904" s="0" t="n">
        <v>35564</v>
      </c>
      <c r="B2904" s="2" t="n">
        <v>0.532418981481482</v>
      </c>
      <c r="C2904" s="4" t="n">
        <v>-1.87583282240666E-009</v>
      </c>
      <c r="D2904" s="0" t="n">
        <v>49.33237601</v>
      </c>
      <c r="E2904" s="0" t="n">
        <v>8.58425733</v>
      </c>
      <c r="F2904" s="0" t="s">
        <v>2321</v>
      </c>
      <c r="G2904" s="0" t="n">
        <v>61.932</v>
      </c>
      <c r="H2904" s="0" t="n">
        <v>1.07</v>
      </c>
      <c r="I2904" s="0" t="s">
        <v>82</v>
      </c>
      <c r="J2904" s="0" t="n">
        <v>1.66</v>
      </c>
      <c r="K2904" s="5" t="n">
        <v>292.299999999998</v>
      </c>
      <c r="L2904" s="5" t="n">
        <f aca="false">L2903+SQRT((M2904-M2903)^2+(N2904-N2903)^2)</f>
        <v>10941.739998694</v>
      </c>
      <c r="M2904" s="5" t="n">
        <v>1414.28290118494</v>
      </c>
      <c r="N2904" s="5" t="n">
        <v>316.494472264498</v>
      </c>
      <c r="O2904" s="3" t="n">
        <f aca="false">SLOPE(M2901:M2907,$K2901:$K2907)</f>
        <v>-9.21831584257901</v>
      </c>
      <c r="P2904" s="3" t="n">
        <f aca="false">SLOPE(N2901:N2907,$K2901:$K2907)</f>
        <v>-14.1787014143626</v>
      </c>
      <c r="Q2904" s="5" t="n">
        <f aca="false">SQRT(O2904^2+P2904^2)</f>
        <v>16.9119165315819</v>
      </c>
      <c r="R2904" s="3" t="n">
        <f aca="false">IF(P2903*P2905&lt;&gt;0,ASIN(($O2903*$P2905-$O2905*$P2903)/($Q2903*$Q2905))/(K2905-K2903),0)</f>
        <v>-0.678277555344495</v>
      </c>
      <c r="S2904" s="4" t="n">
        <f aca="false">IF(AND(Q2904&gt;10,Q2904&lt;25),Q2904/R2904,"")</f>
        <v>-24.933622524178</v>
      </c>
      <c r="T2904" s="6" t="n">
        <f aca="false">R2904/Q2904*180/PI()</f>
        <v>-2.29793241866572</v>
      </c>
      <c r="U2904" s="5" t="n">
        <f aca="false">SLOPE(O2903:O2907,$K2903:$K2907)</f>
        <v>-11.0307844891547</v>
      </c>
      <c r="V2904" s="5" t="n">
        <f aca="false">SLOPE(P2903:P2907,$K2903:$K2907)</f>
        <v>3.25313228277393</v>
      </c>
      <c r="W2904" s="5" t="n">
        <f aca="false">IF(Q2904&gt;0,(O2904*U2904+P2904*V2904)/Q2904,"")</f>
        <v>3.28526125408787</v>
      </c>
      <c r="X2904" s="5" t="n">
        <f aca="false">IF(Q2904&gt;0,(O2904*V2904-P2904*U2904)/Q2904,"")</f>
        <v>-11.0212583032878</v>
      </c>
      <c r="Y2904" s="5"/>
    </row>
    <row r="2905" customFormat="false" ht="12.75" hidden="false" customHeight="false" outlineLevel="0" collapsed="false">
      <c r="A2905" s="0" t="n">
        <v>35565</v>
      </c>
      <c r="B2905" s="2" t="n">
        <v>0.532418981481482</v>
      </c>
      <c r="C2905" s="4" t="n">
        <v>99.9999999981469</v>
      </c>
      <c r="D2905" s="0" t="n">
        <v>49.33236308</v>
      </c>
      <c r="E2905" s="0" t="n">
        <v>8.58424382</v>
      </c>
      <c r="F2905" s="0" t="s">
        <v>2322</v>
      </c>
      <c r="G2905" s="0" t="n">
        <v>63.966</v>
      </c>
      <c r="H2905" s="0" t="n">
        <v>1.07</v>
      </c>
      <c r="I2905" s="0" t="s">
        <v>82</v>
      </c>
      <c r="J2905" s="0" t="n">
        <v>1.74</v>
      </c>
      <c r="K2905" s="5" t="n">
        <v>292.399999999998</v>
      </c>
      <c r="L2905" s="5" t="n">
        <f aca="false">L2904+SQRT((M2905-M2904)^2+(N2905-N2904)^2)</f>
        <v>10943.4789138785</v>
      </c>
      <c r="M2905" s="5" t="n">
        <v>1413.30445922477</v>
      </c>
      <c r="N2905" s="5" t="n">
        <v>315.056947534399</v>
      </c>
      <c r="O2905" s="3" t="n">
        <f aca="false">SLOPE(M2902:M2908,$K2902:$K2908)</f>
        <v>-10.3745093779712</v>
      </c>
      <c r="P2905" s="3" t="n">
        <f aca="false">SLOPE(N2902:N2908,$K2902:$K2908)</f>
        <v>-13.8797134233336</v>
      </c>
      <c r="Q2905" s="5" t="n">
        <f aca="false">SQRT(O2905^2+P2905^2)</f>
        <v>17.3284993449369</v>
      </c>
      <c r="R2905" s="3" t="n">
        <f aca="false">IF(P2904*P2906&lt;&gt;0,ASIN(($O2904*$P2906-$O2906*$P2904)/($Q2904*$Q2906))/(K2906-K2904),0)</f>
        <v>-0.62144597251029</v>
      </c>
      <c r="S2905" s="4" t="n">
        <f aca="false">IF(AND(Q2905&gt;10,Q2905&lt;25),Q2905/R2905,"")</f>
        <v>-27.8841606695745</v>
      </c>
      <c r="T2905" s="6" t="n">
        <f aca="false">R2905/Q2905*180/PI()</f>
        <v>-2.05477870365307</v>
      </c>
      <c r="U2905" s="5" t="n">
        <f aca="false">SLOPE(O2904:O2908,$K2904:$K2908)</f>
        <v>-10.3521710009298</v>
      </c>
      <c r="V2905" s="5" t="n">
        <f aca="false">SLOPE(P2904:P2908,$K2904:$K2908)</f>
        <v>3.60929726087928</v>
      </c>
      <c r="W2905" s="5" t="n">
        <f aca="false">IF(Q2905&gt;0,(O2905*U2905+P2905*V2905)/Q2905,"")</f>
        <v>3.30684627388833</v>
      </c>
      <c r="X2905" s="5" t="n">
        <f aca="false">IF(Q2905&gt;0,(O2905*V2905-P2905*U2905)/Q2905,"")</f>
        <v>-10.4527144259639</v>
      </c>
      <c r="Y2905" s="5"/>
    </row>
    <row r="2906" customFormat="false" ht="12.75" hidden="false" customHeight="false" outlineLevel="0" collapsed="false">
      <c r="A2906" s="0" t="n">
        <v>35566</v>
      </c>
      <c r="B2906" s="2" t="n">
        <v>0.532418981481482</v>
      </c>
      <c r="C2906" s="4" t="n">
        <v>199.99999999817</v>
      </c>
      <c r="D2906" s="0" t="n">
        <v>49.33235055</v>
      </c>
      <c r="E2906" s="0" t="n">
        <v>8.58422884</v>
      </c>
      <c r="F2906" s="0" t="s">
        <v>2323</v>
      </c>
      <c r="G2906" s="0" t="n">
        <v>65.586</v>
      </c>
      <c r="H2906" s="0" t="n">
        <v>1.07</v>
      </c>
      <c r="I2906" s="0" t="s">
        <v>82</v>
      </c>
      <c r="J2906" s="0" t="n">
        <v>1.77</v>
      </c>
      <c r="K2906" s="5" t="n">
        <v>292.499999999998</v>
      </c>
      <c r="L2906" s="5" t="n">
        <f aca="false">L2905+SQRT((M2906-M2905)^2+(N2906-N2905)^2)</f>
        <v>10945.2446234828</v>
      </c>
      <c r="M2906" s="5" t="n">
        <v>1412.21950222961</v>
      </c>
      <c r="N2906" s="5" t="n">
        <v>313.663893793371</v>
      </c>
      <c r="O2906" s="3" t="n">
        <f aca="false">SLOPE(M2903:M2909,$K2903:$K2909)</f>
        <v>-11.4517851632735</v>
      </c>
      <c r="P2906" s="3" t="n">
        <f aca="false">SLOPE(N2903:N2909,$K2903:$K2909)</f>
        <v>-13.5747694963036</v>
      </c>
      <c r="Q2906" s="5" t="n">
        <f aca="false">SQRT(O2906^2+P2906^2)</f>
        <v>17.7600042315182</v>
      </c>
      <c r="R2906" s="3" t="n">
        <f aca="false">IF(P2905*P2907&lt;&gt;0,ASIN(($O2905*$P2907-$O2907*$P2905)/($Q2905*$Q2907))/(K2907-K2905),0)</f>
        <v>-0.572817752543383</v>
      </c>
      <c r="S2906" s="4" t="n">
        <f aca="false">IF(AND(Q2906&gt;10,Q2906&lt;25),Q2906/R2906,"")</f>
        <v>-31.0046330663838</v>
      </c>
      <c r="T2906" s="6" t="n">
        <f aca="false">R2906/Q2906*180/PI()</f>
        <v>-1.84797476526836</v>
      </c>
      <c r="U2906" s="5" t="n">
        <f aca="false">SLOPE(O2905:O2909,$K2905:$K2909)</f>
        <v>-9.52841515060435</v>
      </c>
      <c r="V2906" s="5" t="n">
        <f aca="false">SLOPE(P2905:P2909,$K2905:$K2909)</f>
        <v>4.04130115781059</v>
      </c>
      <c r="W2906" s="5" t="n">
        <f aca="false">IF(Q2906&gt;0,(O2906*U2906+P2906*V2906)/Q2906,"")</f>
        <v>3.05504609466749</v>
      </c>
      <c r="X2906" s="5" t="n">
        <f aca="false">IF(Q2906&gt;0,(O2906*V2906-P2906*U2906)/Q2906,"")</f>
        <v>-9.88885755230829</v>
      </c>
      <c r="Y2906" s="5"/>
    </row>
    <row r="2907" customFormat="false" ht="12.75" hidden="false" customHeight="false" outlineLevel="0" collapsed="false">
      <c r="A2907" s="0" t="n">
        <v>35567</v>
      </c>
      <c r="B2907" s="2" t="n">
        <v>0.532418981481482</v>
      </c>
      <c r="C2907" s="4" t="n">
        <v>299.999999998192</v>
      </c>
      <c r="D2907" s="0" t="n">
        <v>49.33233857</v>
      </c>
      <c r="E2907" s="0" t="n">
        <v>8.58421198</v>
      </c>
      <c r="F2907" s="0" t="s">
        <v>2324</v>
      </c>
      <c r="G2907" s="0" t="n">
        <v>65.834</v>
      </c>
      <c r="H2907" s="0" t="n">
        <v>1.07</v>
      </c>
      <c r="I2907" s="0" t="s">
        <v>82</v>
      </c>
      <c r="J2907" s="0" t="n">
        <v>1.81</v>
      </c>
      <c r="K2907" s="5" t="n">
        <v>292.599999999998</v>
      </c>
      <c r="L2907" s="5" t="n">
        <f aca="false">L2906+SQRT((M2907-M2906)^2+(N2907-N2906)^2)</f>
        <v>10947.0516259082</v>
      </c>
      <c r="M2907" s="5" t="n">
        <v>1410.99832090681</v>
      </c>
      <c r="N2907" s="5" t="n">
        <v>312.331987662216</v>
      </c>
      <c r="O2907" s="3" t="n">
        <f aca="false">SLOPE(M2904:M2910,$K2904:$K2910)</f>
        <v>-12.4431769581494</v>
      </c>
      <c r="P2907" s="3" t="n">
        <f aca="false">SLOPE(N2904:N2910,$K2904:$K2910)</f>
        <v>-13.1856483395382</v>
      </c>
      <c r="Q2907" s="5" t="n">
        <f aca="false">SQRT(O2907^2+P2907^2)</f>
        <v>18.1299193309233</v>
      </c>
      <c r="R2907" s="3" t="n">
        <f aca="false">IF(P2906*P2908&lt;&gt;0,ASIN(($O2906*$P2908-$O2908*$P2906)/($Q2906*$Q2908))/(K2908-K2906),0)</f>
        <v>-0.545607673494407</v>
      </c>
      <c r="S2907" s="4" t="n">
        <f aca="false">IF(AND(Q2907&gt;10,Q2907&lt;25),Q2907/R2907,"")</f>
        <v>-33.2288569455194</v>
      </c>
      <c r="T2907" s="6" t="n">
        <f aca="false">R2907/Q2907*180/PI()</f>
        <v>-1.72427777479743</v>
      </c>
      <c r="U2907" s="5" t="n">
        <f aca="false">SLOPE(O2906:O2910,$K2906:$K2910)</f>
        <v>-8.68880881770316</v>
      </c>
      <c r="V2907" s="5" t="n">
        <f aca="false">SLOPE(P2906:P2910,$K2906:$K2910)</f>
        <v>4.21918511634951</v>
      </c>
      <c r="W2907" s="5" t="n">
        <f aca="false">IF(Q2907&gt;0,(O2907*U2907+P2907*V2907)/Q2907,"")</f>
        <v>2.89486640798738</v>
      </c>
      <c r="X2907" s="5" t="n">
        <f aca="false">IF(Q2907&gt;0,(O2907*V2907-P2907*U2907)/Q2907,"")</f>
        <v>-9.21502415604689</v>
      </c>
      <c r="Y2907" s="5"/>
    </row>
    <row r="2908" customFormat="false" ht="12.75" hidden="false" customHeight="false" outlineLevel="0" collapsed="false">
      <c r="A2908" s="0" t="n">
        <v>35568</v>
      </c>
      <c r="B2908" s="2" t="n">
        <v>0.532418981481482</v>
      </c>
      <c r="C2908" s="4" t="n">
        <v>399.999999998215</v>
      </c>
      <c r="D2908" s="0" t="n">
        <v>49.33232684</v>
      </c>
      <c r="E2908" s="0" t="n">
        <v>8.58419372</v>
      </c>
      <c r="F2908" s="0" t="s">
        <v>588</v>
      </c>
      <c r="G2908" s="0" t="n">
        <v>67.326</v>
      </c>
      <c r="H2908" s="0" t="n">
        <v>1.07</v>
      </c>
      <c r="I2908" s="0" t="s">
        <v>82</v>
      </c>
      <c r="J2908" s="0" t="n">
        <v>1.86</v>
      </c>
      <c r="K2908" s="5" t="n">
        <v>292.699999999998</v>
      </c>
      <c r="L2908" s="5" t="n">
        <f aca="false">L2907+SQRT((M2908-M2907)^2+(N2908-N2907)^2)</f>
        <v>10948.9090522812</v>
      </c>
      <c r="M2908" s="5" t="n">
        <v>1409.67570030998</v>
      </c>
      <c r="N2908" s="5" t="n">
        <v>311.027875900119</v>
      </c>
      <c r="O2908" s="3" t="n">
        <f aca="false">SLOPE(M2905:M2911,$K2905:$K2911)</f>
        <v>-13.360067552956</v>
      </c>
      <c r="P2908" s="3" t="n">
        <f aca="false">SLOPE(N2905:N2911,$K2905:$K2911)</f>
        <v>-12.7210853258203</v>
      </c>
      <c r="Q2908" s="5" t="n">
        <f aca="false">SQRT(O2908^2+P2908^2)</f>
        <v>18.447694080463</v>
      </c>
      <c r="R2908" s="3" t="n">
        <f aca="false">IF(P2907*P2909&lt;&gt;0,ASIN(($O2907*$P2909-$O2909*$P2907)/($Q2907*$Q2909))/(K2909-K2907),0)</f>
        <v>-0.502836458056324</v>
      </c>
      <c r="S2908" s="4" t="n">
        <f aca="false">IF(AND(Q2908&gt;10,Q2908&lt;25),Q2908/R2908,"")</f>
        <v>-36.6872643876522</v>
      </c>
      <c r="T2908" s="6" t="n">
        <f aca="false">R2908/Q2908*180/PI()</f>
        <v>-1.56173485457167</v>
      </c>
      <c r="U2908" s="5" t="n">
        <f aca="false">SLOPE(O2907:O2911,$K2907:$K2911)</f>
        <v>-8.00354589977012</v>
      </c>
      <c r="V2908" s="5" t="n">
        <f aca="false">SLOPE(P2907:P2911,$K2907:$K2911)</f>
        <v>3.88485857005938</v>
      </c>
      <c r="W2908" s="5" t="n">
        <f aca="false">IF(Q2908&gt;0,(O2908*U2908+P2908*V2908)/Q2908,"")</f>
        <v>3.11737045751143</v>
      </c>
      <c r="X2908" s="5" t="n">
        <f aca="false">IF(Q2908&gt;0,(O2908*V2908-P2908*U2908)/Q2908,"")</f>
        <v>-8.33251909747142</v>
      </c>
      <c r="Y2908" s="5"/>
    </row>
    <row r="2909" customFormat="false" ht="12.75" hidden="false" customHeight="false" outlineLevel="0" collapsed="false">
      <c r="A2909" s="0" t="n">
        <v>35569</v>
      </c>
      <c r="B2909" s="2" t="n">
        <v>0.532418981481482</v>
      </c>
      <c r="C2909" s="4" t="n">
        <v>499.999999998238</v>
      </c>
      <c r="D2909" s="0" t="n">
        <v>49.33231565</v>
      </c>
      <c r="E2909" s="0" t="n">
        <v>8.58417477</v>
      </c>
      <c r="F2909" s="0" t="s">
        <v>2325</v>
      </c>
      <c r="G2909" s="0" t="n">
        <v>68.793</v>
      </c>
      <c r="H2909" s="0" t="n">
        <v>1.07</v>
      </c>
      <c r="I2909" s="0" t="s">
        <v>82</v>
      </c>
      <c r="J2909" s="0" t="n">
        <v>1.86</v>
      </c>
      <c r="K2909" s="5" t="n">
        <v>292.799999999998</v>
      </c>
      <c r="L2909" s="5" t="n">
        <f aca="false">L2908+SQRT((M2909-M2908)^2+(N2909-N2908)^2)</f>
        <v>10950.7615728253</v>
      </c>
      <c r="M2909" s="5" t="n">
        <v>1408.30307237278</v>
      </c>
      <c r="N2909" s="5" t="n">
        <v>309.78379997307</v>
      </c>
      <c r="O2909" s="3" t="n">
        <f aca="false">SLOPE(M2906:M2912,$K2906:$K2912)</f>
        <v>-14.1845757584332</v>
      </c>
      <c r="P2909" s="3" t="n">
        <f aca="false">SLOPE(N2906:N2912,$K2906:$K2912)</f>
        <v>-12.2859049296695</v>
      </c>
      <c r="Q2909" s="5" t="n">
        <f aca="false">SQRT(O2909^2+P2909^2)</f>
        <v>18.7655442070729</v>
      </c>
      <c r="R2909" s="3" t="n">
        <f aca="false">IF(P2908*P2910&lt;&gt;0,ASIN(($O2908*$P2910-$O2910*$P2908)/($Q2908*$Q2910))/(K2910-K2908),0)</f>
        <v>-0.435992881741293</v>
      </c>
      <c r="S2909" s="4" t="n">
        <f aca="false">IF(AND(Q2909&gt;10,Q2909&lt;25),Q2909/R2909,"")</f>
        <v>-43.0409417055757</v>
      </c>
      <c r="T2909" s="6" t="n">
        <f aca="false">R2909/Q2909*180/PI()</f>
        <v>-1.33119251676736</v>
      </c>
      <c r="U2909" s="5" t="n">
        <f aca="false">SLOPE(O2908:O2912,$K2908:$K2912)</f>
        <v>-7.53368955131129</v>
      </c>
      <c r="V2909" s="5" t="n">
        <f aca="false">SLOPE(P2908:P2912,$K2908:$K2912)</f>
        <v>3.02521846244675</v>
      </c>
      <c r="W2909" s="5" t="n">
        <f aca="false">IF(Q2909&gt;0,(O2909*U2909+P2909*V2909)/Q2909,"")</f>
        <v>3.71396869661374</v>
      </c>
      <c r="X2909" s="5" t="n">
        <f aca="false">IF(Q2909&gt;0,(O2909*V2909-P2909*U2909)/Q2909,"")</f>
        <v>-7.21906237136367</v>
      </c>
      <c r="Y2909" s="5"/>
    </row>
    <row r="2910" customFormat="false" ht="12.75" hidden="false" customHeight="false" outlineLevel="0" collapsed="false">
      <c r="A2910" s="0" t="n">
        <v>35570</v>
      </c>
      <c r="B2910" s="2" t="n">
        <v>0.532418981481482</v>
      </c>
      <c r="C2910" s="4" t="n">
        <v>599.999999998261</v>
      </c>
      <c r="D2910" s="0" t="n">
        <v>49.33230484</v>
      </c>
      <c r="E2910" s="0" t="n">
        <v>8.58415473</v>
      </c>
      <c r="F2910" s="0" t="s">
        <v>2326</v>
      </c>
      <c r="G2910" s="0" t="n">
        <v>70.249</v>
      </c>
      <c r="H2910" s="0" t="n">
        <v>1.07</v>
      </c>
      <c r="I2910" s="0" t="s">
        <v>82</v>
      </c>
      <c r="J2910" s="0" t="n">
        <v>1.89</v>
      </c>
      <c r="K2910" s="5" t="n">
        <v>292.899999999998</v>
      </c>
      <c r="L2910" s="5" t="n">
        <f aca="false">L2909+SQRT((M2910-M2909)^2+(N2910-N2909)^2)</f>
        <v>10952.6461328844</v>
      </c>
      <c r="M2910" s="5" t="n">
        <v>1406.85146123187</v>
      </c>
      <c r="N2910" s="5" t="n">
        <v>308.58197148623</v>
      </c>
      <c r="O2910" s="3" t="n">
        <f aca="false">SLOPE(M2907:M2913,$K2907:$K2913)</f>
        <v>-14.9254901719841</v>
      </c>
      <c r="P2910" s="3" t="n">
        <f aca="false">SLOPE(N2907:N2913,$K2907:$K2913)</f>
        <v>-11.9150486430627</v>
      </c>
      <c r="Q2910" s="5" t="n">
        <f aca="false">SQRT(O2910^2+P2910^2)</f>
        <v>19.0981318730536</v>
      </c>
      <c r="R2910" s="3" t="n">
        <f aca="false">IF(P2909*P2911&lt;&gt;0,ASIN(($O2909*$P2911-$O2911*$P2909)/($Q2909*$Q2911))/(K2911-K2909),0)</f>
        <v>-0.372043924080582</v>
      </c>
      <c r="S2910" s="4" t="n">
        <f aca="false">IF(AND(Q2910&gt;10,Q2910&lt;25),Q2910/R2910,"")</f>
        <v>-51.3330030056265</v>
      </c>
      <c r="T2910" s="6" t="n">
        <f aca="false">R2910/Q2910*180/PI()</f>
        <v>-1.11615873138772</v>
      </c>
      <c r="U2910" s="5" t="n">
        <f aca="false">SLOPE(O2909:O2913,$K2909:$K2913)</f>
        <v>-7.2058229873276</v>
      </c>
      <c r="V2910" s="5" t="n">
        <f aca="false">SLOPE(P2909:P2913,$K2909:$K2913)</f>
        <v>1.90748779150095</v>
      </c>
      <c r="W2910" s="5" t="n">
        <f aca="false">IF(Q2910&gt;0,(O2910*U2910+P2910*V2910)/Q2910,"")</f>
        <v>4.44140981539213</v>
      </c>
      <c r="X2910" s="5" t="n">
        <f aca="false">IF(Q2910&gt;0,(O2910*V2910-P2910*U2910)/Q2910,"")</f>
        <v>-5.98634057260047</v>
      </c>
      <c r="Y2910" s="5"/>
    </row>
    <row r="2911" customFormat="false" ht="12.75" hidden="false" customHeight="false" outlineLevel="0" collapsed="false">
      <c r="A2911" s="0" t="n">
        <v>35571</v>
      </c>
      <c r="B2911" s="2" t="n">
        <v>0.532418981481482</v>
      </c>
      <c r="C2911" s="4" t="n">
        <v>699.999999998283</v>
      </c>
      <c r="D2911" s="0" t="n">
        <v>49.3322944</v>
      </c>
      <c r="E2911" s="0" t="n">
        <v>8.58413348</v>
      </c>
      <c r="F2911" s="0" t="s">
        <v>526</v>
      </c>
      <c r="G2911" s="0" t="n">
        <v>72.048</v>
      </c>
      <c r="H2911" s="0" t="n">
        <v>1.07</v>
      </c>
      <c r="I2911" s="0" t="s">
        <v>82</v>
      </c>
      <c r="J2911" s="0" t="n">
        <v>1.93</v>
      </c>
      <c r="K2911" s="5" t="n">
        <v>292.999999999998</v>
      </c>
      <c r="L2911" s="5" t="n">
        <f aca="false">L2910+SQRT((M2911-M2910)^2+(N2911-N2910)^2)</f>
        <v>10954.5739855835</v>
      </c>
      <c r="M2911" s="5" t="n">
        <v>1405.31217301851</v>
      </c>
      <c r="N2911" s="5" t="n">
        <v>307.421278664774</v>
      </c>
      <c r="O2911" s="3" t="n">
        <f aca="false">SLOPE(M2908:M2914,$K2908:$K2914)</f>
        <v>-15.6622385985213</v>
      </c>
      <c r="P2911" s="3" t="n">
        <f aca="false">SLOPE(N2908:N2914,$K2908:$K2914)</f>
        <v>-11.6462373958869</v>
      </c>
      <c r="Q2911" s="5" t="n">
        <f aca="false">SQRT(O2911^2+P2911^2)</f>
        <v>19.5176987218874</v>
      </c>
      <c r="R2911" s="3" t="n">
        <f aca="false">IF(P2910*P2912&lt;&gt;0,ASIN(($O2910*$P2912-$O2912*$P2910)/($Q2910*$Q2912))/(K2912-K2910),0)</f>
        <v>-0.303312002938956</v>
      </c>
      <c r="S2911" s="4" t="n">
        <f aca="false">IF(AND(Q2911&gt;10,Q2911&lt;25),Q2911/R2911,"")</f>
        <v>-64.3485867119327</v>
      </c>
      <c r="T2911" s="6" t="n">
        <f aca="false">R2911/Q2911*180/PI()</f>
        <v>-0.890396859368124</v>
      </c>
      <c r="U2911" s="5" t="n">
        <f aca="false">SLOPE(O2910:O2914,$K2910:$K2914)</f>
        <v>-6.85542797725285</v>
      </c>
      <c r="V2911" s="5" t="n">
        <f aca="false">SLOPE(P2910:P2914,$K2910:$K2914)</f>
        <v>0.722653574793928</v>
      </c>
      <c r="W2911" s="5" t="n">
        <f aca="false">IF(Q2911&gt;0,(O2911*U2911+P2911*V2911)/Q2911,"")</f>
        <v>5.07002157363494</v>
      </c>
      <c r="X2911" s="5" t="n">
        <f aca="false">IF(Q2911&gt;0,(O2911*V2911-P2911*U2911)/Q2911,"")</f>
        <v>-4.67054624035989</v>
      </c>
      <c r="Y2911" s="5"/>
    </row>
    <row r="2912" customFormat="false" ht="12.75" hidden="false" customHeight="false" outlineLevel="0" collapsed="false">
      <c r="A2912" s="0" t="n">
        <v>35572</v>
      </c>
      <c r="B2912" s="2" t="n">
        <v>0.532418981481482</v>
      </c>
      <c r="C2912" s="4" t="n">
        <v>799.999999998306</v>
      </c>
      <c r="D2912" s="0" t="n">
        <v>49.33228419</v>
      </c>
      <c r="E2912" s="0" t="n">
        <v>8.5841114</v>
      </c>
      <c r="F2912" s="0" t="s">
        <v>2327</v>
      </c>
      <c r="G2912" s="0" t="n">
        <v>73.698</v>
      </c>
      <c r="H2912" s="0" t="n">
        <v>1.07</v>
      </c>
      <c r="I2912" s="0" t="s">
        <v>82</v>
      </c>
      <c r="J2912" s="0" t="n">
        <v>1.97</v>
      </c>
      <c r="K2912" s="5" t="n">
        <v>293.099999999998</v>
      </c>
      <c r="L2912" s="5" t="n">
        <f aca="false">L2911+SQRT((M2912-M2911)^2+(N2912-N2911)^2)</f>
        <v>10956.5352805378</v>
      </c>
      <c r="M2912" s="5" t="n">
        <v>1403.71274313998</v>
      </c>
      <c r="N2912" s="5" t="n">
        <v>306.286156661935</v>
      </c>
      <c r="O2912" s="3" t="n">
        <f aca="false">SLOPE(M2909:M2915,$K2909:$K2915)</f>
        <v>-16.3880809085685</v>
      </c>
      <c r="P2912" s="3" t="n">
        <f aca="false">SLOPE(N2909:N2915,$K2909:$K2915)</f>
        <v>-11.5283098614878</v>
      </c>
      <c r="Q2912" s="5" t="n">
        <f aca="false">SQRT(O2912^2+P2912^2)</f>
        <v>20.0367443495261</v>
      </c>
      <c r="R2912" s="3" t="n">
        <f aca="false">IF(P2911*P2913&lt;&gt;0,ASIN(($O2911*$P2913-$O2913*$P2911)/($Q2911*$Q2913))/(K2913-K2911),0)</f>
        <v>-0.225635610378514</v>
      </c>
      <c r="S2912" s="4" t="n">
        <f aca="false">IF(AND(Q2912&gt;10,Q2912&lt;25),Q2912/R2912,"")</f>
        <v>-88.8013390967567</v>
      </c>
      <c r="T2912" s="6" t="n">
        <f aca="false">R2912/Q2912*180/PI()</f>
        <v>-0.645213012504841</v>
      </c>
      <c r="U2912" s="5" t="n">
        <f aca="false">SLOPE(O2911:O2915,$K2911:$K2915)</f>
        <v>-6.35886282898131</v>
      </c>
      <c r="V2912" s="5" t="n">
        <f aca="false">SLOPE(P2911:P2915,$K2911:$K2915)</f>
        <v>-0.36370916301052</v>
      </c>
      <c r="W2912" s="5" t="n">
        <f aca="false">IF(Q2912&gt;0,(O2912*U2912+P2912*V2912)/Q2912,"")</f>
        <v>5.41018583495807</v>
      </c>
      <c r="X2912" s="5" t="n">
        <f aca="false">IF(Q2912&gt;0,(O2912*V2912-P2912*U2912)/Q2912,"")</f>
        <v>-3.36114713517231</v>
      </c>
      <c r="Y2912" s="5"/>
    </row>
    <row r="2913" customFormat="false" ht="12.75" hidden="false" customHeight="false" outlineLevel="0" collapsed="false">
      <c r="A2913" s="0" t="n">
        <v>35573</v>
      </c>
      <c r="B2913" s="2" t="n">
        <v>0.532418981481482</v>
      </c>
      <c r="C2913" s="4" t="n">
        <v>899.999999998329</v>
      </c>
      <c r="D2913" s="0" t="n">
        <v>49.33227406</v>
      </c>
      <c r="E2913" s="0" t="n">
        <v>8.58408831</v>
      </c>
      <c r="F2913" s="0" t="s">
        <v>2328</v>
      </c>
      <c r="G2913" s="0" t="n">
        <v>75.392</v>
      </c>
      <c r="H2913" s="0" t="n">
        <v>1.07</v>
      </c>
      <c r="I2913" s="0" t="s">
        <v>82</v>
      </c>
      <c r="J2913" s="0" t="n">
        <v>2.02</v>
      </c>
      <c r="K2913" s="5" t="n">
        <v>293.199999999998</v>
      </c>
      <c r="L2913" s="5" t="n">
        <f aca="false">L2912+SQRT((M2913-M2912)^2+(N2913-N2912)^2)</f>
        <v>10958.5517150764</v>
      </c>
      <c r="M2913" s="5" t="n">
        <v>1402.04013464438</v>
      </c>
      <c r="N2913" s="5" t="n">
        <v>305.15992885691</v>
      </c>
      <c r="O2913" s="3" t="n">
        <f aca="false">SLOPE(M2910:M2916,$K2910:$K2916)</f>
        <v>-17.0561918838057</v>
      </c>
      <c r="P2913" s="3" t="n">
        <f aca="false">SLOPE(N2910:N2916,$K2910:$K2916)</f>
        <v>-11.5255304247062</v>
      </c>
      <c r="Q2913" s="5" t="n">
        <f aca="false">SQRT(O2913^2+P2913^2)</f>
        <v>20.5852260893104</v>
      </c>
      <c r="R2913" s="3" t="n">
        <f aca="false">IF(P2912*P2914&lt;&gt;0,ASIN(($O2912*$P2914-$O2914*$P2912)/($Q2912*$Q2914))/(K2914-K2912),0)</f>
        <v>-0.156054381739728</v>
      </c>
      <c r="S2913" s="4" t="n">
        <f aca="false">IF(AND(Q2913&gt;10,Q2913&lt;25),Q2913/R2913,"")</f>
        <v>-131.910593344589</v>
      </c>
      <c r="T2913" s="6" t="n">
        <f aca="false">R2913/Q2913*180/PI()</f>
        <v>-0.434353133136238</v>
      </c>
      <c r="U2913" s="5" t="n">
        <f aca="false">SLOPE(O2912:O2916,$K2912:$K2916)</f>
        <v>-5.77671938998286</v>
      </c>
      <c r="V2913" s="5" t="n">
        <f aca="false">SLOPE(P2912:P2916,$K2912:$K2916)</f>
        <v>-1.1824518417988</v>
      </c>
      <c r="W2913" s="5" t="n">
        <f aca="false">IF(Q2913&gt;0,(O2913*U2913+P2913*V2913)/Q2913,"")</f>
        <v>5.44843270441863</v>
      </c>
      <c r="X2913" s="5" t="n">
        <f aca="false">IF(Q2913&gt;0,(O2913*V2913-P2913*U2913)/Q2913,"")</f>
        <v>-2.25460868759944</v>
      </c>
      <c r="Y2913" s="5"/>
    </row>
    <row r="2914" customFormat="false" ht="12.75" hidden="false" customHeight="false" outlineLevel="0" collapsed="false">
      <c r="A2914" s="0" t="n">
        <v>35574</v>
      </c>
      <c r="B2914" s="2" t="n">
        <v>0.532430555555556</v>
      </c>
      <c r="C2914" s="4" t="n">
        <v>-1.64845914696343E-009</v>
      </c>
      <c r="D2914" s="0" t="n">
        <v>49.33226368</v>
      </c>
      <c r="E2914" s="0" t="n">
        <v>8.584064</v>
      </c>
      <c r="F2914" s="0" t="s">
        <v>2329</v>
      </c>
      <c r="G2914" s="0" t="n">
        <v>76.815</v>
      </c>
      <c r="H2914" s="0" t="n">
        <v>1.43</v>
      </c>
      <c r="I2914" s="0" t="s">
        <v>82</v>
      </c>
      <c r="J2914" s="0" t="n">
        <v>2.11</v>
      </c>
      <c r="K2914" s="5" t="n">
        <v>293.299999999998</v>
      </c>
      <c r="L2914" s="5" t="n">
        <f aca="false">L2913+SQRT((M2914-M2913)^2+(N2914-N2913)^2)</f>
        <v>10960.6571513255</v>
      </c>
      <c r="M2914" s="5" t="n">
        <v>1400.27914213425</v>
      </c>
      <c r="N2914" s="5" t="n">
        <v>304.005906682827</v>
      </c>
      <c r="O2914" s="3" t="n">
        <f aca="false">SLOPE(M2911:M2917,$K2911:$K2917)</f>
        <v>-17.6562275179692</v>
      </c>
      <c r="P2914" s="3" t="n">
        <f aca="false">SLOPE(N2911:N2917,$K2911:$K2917)</f>
        <v>-11.614075341256</v>
      </c>
      <c r="Q2914" s="5" t="n">
        <f aca="false">SQRT(O2914^2+P2914^2)</f>
        <v>21.1336015907999</v>
      </c>
      <c r="R2914" s="3" t="n">
        <f aca="false">IF(P2913*P2915&lt;&gt;0,ASIN(($O2913*$P2915-$O2915*$P2913)/($Q2913*$Q2915))/(K2915-K2913),0)</f>
        <v>-0.0990210508881834</v>
      </c>
      <c r="S2914" s="4" t="n">
        <f aca="false">IF(AND(Q2914&gt;10,Q2914&lt;25),Q2914/R2914,"")</f>
        <v>-213.425341391947</v>
      </c>
      <c r="T2914" s="6" t="n">
        <f aca="false">R2914/Q2914*180/PI()</f>
        <v>-0.268458183734896</v>
      </c>
      <c r="U2914" s="5" t="n">
        <f aca="false">SLOPE(O2913:O2917,$K2913:$K2917)</f>
        <v>-5.20499456574522</v>
      </c>
      <c r="V2914" s="5" t="n">
        <f aca="false">SLOPE(P2913:P2917,$K2913:$K2917)</f>
        <v>-1.73595683281123</v>
      </c>
      <c r="W2914" s="5" t="n">
        <f aca="false">IF(Q2914&gt;0,(O2914*U2914+P2914*V2914)/Q2914,"")</f>
        <v>5.30255580179065</v>
      </c>
      <c r="X2914" s="5" t="n">
        <f aca="false">IF(Q2914&gt;0,(O2914*V2914-P2914*U2914)/Q2914,"")</f>
        <v>-1.41011223798587</v>
      </c>
      <c r="Y2914" s="5"/>
    </row>
    <row r="2915" customFormat="false" ht="12.75" hidden="false" customHeight="false" outlineLevel="0" collapsed="false">
      <c r="A2915" s="0" t="n">
        <v>35575</v>
      </c>
      <c r="B2915" s="2" t="n">
        <v>0.532430555555556</v>
      </c>
      <c r="C2915" s="4" t="n">
        <v>99.9999999983743</v>
      </c>
      <c r="D2915" s="0" t="n">
        <v>49.33225309</v>
      </c>
      <c r="E2915" s="0" t="n">
        <v>8.58403916</v>
      </c>
      <c r="F2915" s="0" t="s">
        <v>2330</v>
      </c>
      <c r="G2915" s="0" t="n">
        <v>78.666</v>
      </c>
      <c r="H2915" s="0" t="n">
        <v>1.43</v>
      </c>
      <c r="I2915" s="0" t="s">
        <v>314</v>
      </c>
      <c r="J2915" s="0" t="n">
        <v>2.16</v>
      </c>
      <c r="K2915" s="5" t="n">
        <v>293.399999999998</v>
      </c>
      <c r="L2915" s="5" t="n">
        <f aca="false">L2914+SQRT((M2915-M2914)^2+(N2915-N2914)^2)</f>
        <v>10962.8074978768</v>
      </c>
      <c r="M2915" s="5" t="n">
        <v>1398.47975571457</v>
      </c>
      <c r="N2915" s="5" t="n">
        <v>302.828537240568</v>
      </c>
      <c r="O2915" s="3" t="n">
        <f aca="false">SLOPE(M2912:M2918,$K2912:$K2918)</f>
        <v>-18.2075967083123</v>
      </c>
      <c r="P2915" s="3" t="n">
        <f aca="false">SLOPE(N2912:N2918,$K2912:$K2918)</f>
        <v>-11.7852092375081</v>
      </c>
      <c r="Q2915" s="5" t="n">
        <f aca="false">SQRT(O2915^2+P2915^2)</f>
        <v>21.6888850488999</v>
      </c>
      <c r="R2915" s="3" t="n">
        <f aca="false">IF(P2914*P2916&lt;&gt;0,ASIN(($O2914*$P2916-$O2916*$P2914)/($Q2914*$Q2916))/(K2916-K2914),0)</f>
        <v>-0.058567625289156</v>
      </c>
      <c r="S2915" s="4" t="n">
        <f aca="false">IF(AND(Q2915&gt;10,Q2915&lt;25),Q2915/R2915,"")</f>
        <v>-370.322083946874</v>
      </c>
      <c r="T2915" s="6" t="n">
        <f aca="false">R2915/Q2915*180/PI()</f>
        <v>-0.154718775889428</v>
      </c>
      <c r="U2915" s="5" t="n">
        <f aca="false">SLOPE(O2914:O2918,$K2914:$K2918)</f>
        <v>-4.74873185494479</v>
      </c>
      <c r="V2915" s="5" t="n">
        <f aca="false">SLOPE(P2914:P2918,$K2914:$K2918)</f>
        <v>-2.06512156769329</v>
      </c>
      <c r="W2915" s="5" t="n">
        <f aca="false">IF(Q2915&gt;0,(O2915*U2915+P2915*V2915)/Q2915,"")</f>
        <v>5.10864823235933</v>
      </c>
      <c r="X2915" s="5" t="n">
        <f aca="false">IF(Q2915&gt;0,(O2915*V2915-P2915*U2915)/Q2915,"")</f>
        <v>-0.84669626049213</v>
      </c>
      <c r="Y2915" s="5"/>
    </row>
    <row r="2916" customFormat="false" ht="12.75" hidden="false" customHeight="false" outlineLevel="0" collapsed="false">
      <c r="A2916" s="0" t="n">
        <v>35576</v>
      </c>
      <c r="B2916" s="2" t="n">
        <v>0.532430555555556</v>
      </c>
      <c r="C2916" s="4" t="n">
        <v>199.999999998397</v>
      </c>
      <c r="D2916" s="0" t="n">
        <v>49.33224246</v>
      </c>
      <c r="E2916" s="0" t="n">
        <v>8.58401365</v>
      </c>
      <c r="F2916" s="0" t="s">
        <v>2331</v>
      </c>
      <c r="G2916" s="0" t="n">
        <v>80.611</v>
      </c>
      <c r="H2916" s="0" t="n">
        <v>1.43</v>
      </c>
      <c r="I2916" s="0" t="s">
        <v>314</v>
      </c>
      <c r="J2916" s="0" t="n">
        <v>2.2</v>
      </c>
      <c r="K2916" s="5" t="n">
        <v>293.499999999998</v>
      </c>
      <c r="L2916" s="5" t="n">
        <f aca="false">L2915+SQRT((M2916-M2915)^2+(N2916-N2915)^2)</f>
        <v>10965.0010177873</v>
      </c>
      <c r="M2916" s="5" t="n">
        <v>1396.63182734485</v>
      </c>
      <c r="N2916" s="5" t="n">
        <v>301.646720699008</v>
      </c>
      <c r="O2916" s="3" t="n">
        <f aca="false">SLOPE(M2913:M2919,$K2913:$K2919)</f>
        <v>-18.7007381913072</v>
      </c>
      <c r="P2916" s="3" t="n">
        <f aca="false">SLOPE(N2913:N2919,$K2913:$K2919)</f>
        <v>-11.9896963759864</v>
      </c>
      <c r="Q2916" s="5" t="n">
        <f aca="false">SQRT(O2916^2+P2916^2)</f>
        <v>22.2141942930226</v>
      </c>
      <c r="R2916" s="3" t="n">
        <f aca="false">IF(P2915*P2917&lt;&gt;0,ASIN(($O2915*$P2917-$O2917*$P2915)/($Q2915*$Q2917))/(K2917-K2915),0)</f>
        <v>-0.0334202826749428</v>
      </c>
      <c r="S2916" s="4" t="n">
        <f aca="false">IF(AND(Q2916&gt;10,Q2916&lt;25),Q2916/R2916,"")</f>
        <v>-664.691992856122</v>
      </c>
      <c r="T2916" s="6" t="n">
        <f aca="false">R2916/Q2916*180/PI()</f>
        <v>-0.0861989916064544</v>
      </c>
      <c r="U2916" s="5" t="n">
        <f aca="false">SLOPE(O2915:O2919,$K2915:$K2919)</f>
        <v>-4.40636480850128</v>
      </c>
      <c r="V2916" s="5" t="n">
        <f aca="false">SLOPE(P2915:P2919,$K2915:$K2919)</f>
        <v>-2.22315240660552</v>
      </c>
      <c r="W2916" s="5" t="n">
        <f aca="false">IF(Q2916&gt;0,(O2916*U2916+P2916*V2916)/Q2916,"")</f>
        <v>4.90934740073693</v>
      </c>
      <c r="X2916" s="5" t="n">
        <f aca="false">IF(Q2916&gt;0,(O2916*V2916-P2916*U2916)/Q2916,"")</f>
        <v>-0.506720383912056</v>
      </c>
      <c r="Y2916" s="5"/>
    </row>
    <row r="2917" customFormat="false" ht="12.75" hidden="false" customHeight="false" outlineLevel="0" collapsed="false">
      <c r="A2917" s="0" t="n">
        <v>35577</v>
      </c>
      <c r="B2917" s="2" t="n">
        <v>0.532430555555556</v>
      </c>
      <c r="C2917" s="4" t="n">
        <v>299.99999999842</v>
      </c>
      <c r="D2917" s="0" t="n">
        <v>49.33223171</v>
      </c>
      <c r="E2917" s="0" t="n">
        <v>8.58398754</v>
      </c>
      <c r="F2917" s="0" t="s">
        <v>2332</v>
      </c>
      <c r="G2917" s="0" t="n">
        <v>82.175</v>
      </c>
      <c r="H2917" s="0" t="n">
        <v>1.07</v>
      </c>
      <c r="I2917" s="0" t="s">
        <v>82</v>
      </c>
      <c r="J2917" s="0" t="n">
        <v>2.24</v>
      </c>
      <c r="K2917" s="5" t="n">
        <v>293.599999999998</v>
      </c>
      <c r="L2917" s="5" t="n">
        <f aca="false">L2916+SQRT((M2917-M2916)^2+(N2917-N2916)^2)</f>
        <v>10967.2383785072</v>
      </c>
      <c r="M2917" s="5" t="n">
        <v>1394.74043084176</v>
      </c>
      <c r="N2917" s="5" t="n">
        <v>300.451562860331</v>
      </c>
      <c r="O2917" s="3" t="n">
        <f aca="false">SLOPE(M2914:M2920,$K2914:$K2920)</f>
        <v>-19.1364338300098</v>
      </c>
      <c r="P2917" s="3" t="n">
        <f aca="false">SLOPE(N2914:N2920,$K2914:$K2920)</f>
        <v>-12.2056983237468</v>
      </c>
      <c r="Q2917" s="5" t="n">
        <f aca="false">SQRT(O2917^2+P2917^2)</f>
        <v>22.6976247942524</v>
      </c>
      <c r="R2917" s="3" t="n">
        <f aca="false">IF(P2916*P2918&lt;&gt;0,ASIN(($O2916*$P2918-$O2918*$P2916)/($Q2916*$Q2918))/(K2918-K2916),0)</f>
        <v>-0.0196382674817816</v>
      </c>
      <c r="S2917" s="4" t="n">
        <f aca="false">IF(AND(Q2917&gt;10,Q2917&lt;25),Q2917/R2917,"")</f>
        <v>-1155.78549967857</v>
      </c>
      <c r="T2917" s="6" t="n">
        <f aca="false">R2917/Q2917*180/PI()</f>
        <v>-0.0495730215762497</v>
      </c>
      <c r="U2917" s="5" t="n">
        <f aca="false">SLOPE(O2916:O2920,$K2916:$K2920)</f>
        <v>-4.22780439607537</v>
      </c>
      <c r="V2917" s="5" t="n">
        <f aca="false">SLOPE(P2916:P2920,$K2916:$K2920)</f>
        <v>-2.3220209456886</v>
      </c>
      <c r="W2917" s="5" t="n">
        <f aca="false">IF(Q2917&gt;0,(O2917*U2917+P2917*V2917)/Q2917,"")</f>
        <v>4.81314618716763</v>
      </c>
      <c r="X2917" s="5" t="n">
        <f aca="false">IF(Q2917&gt;0,(O2917*V2917-P2917*U2917)/Q2917,"")</f>
        <v>-0.315808588617377</v>
      </c>
      <c r="Y2917" s="5"/>
    </row>
    <row r="2918" customFormat="false" ht="12.75" hidden="false" customHeight="false" outlineLevel="0" collapsed="false">
      <c r="A2918" s="0" t="n">
        <v>35578</v>
      </c>
      <c r="B2918" s="2" t="n">
        <v>0.532430555555556</v>
      </c>
      <c r="C2918" s="4" t="n">
        <v>399.999999998443</v>
      </c>
      <c r="D2918" s="0" t="n">
        <v>49.33222056</v>
      </c>
      <c r="E2918" s="0" t="n">
        <v>8.58396077</v>
      </c>
      <c r="F2918" s="0" t="s">
        <v>2333</v>
      </c>
      <c r="G2918" s="0" t="n">
        <v>84.029</v>
      </c>
      <c r="H2918" s="0" t="n">
        <v>1.07</v>
      </c>
      <c r="I2918" s="0" t="s">
        <v>82</v>
      </c>
      <c r="J2918" s="0" t="n">
        <v>2.31</v>
      </c>
      <c r="K2918" s="5" t="n">
        <v>293.699999999998</v>
      </c>
      <c r="L2918" s="5" t="n">
        <f aca="false">L2917+SQRT((M2918-M2917)^2+(N2918-N2917)^2)</f>
        <v>10969.5399412655</v>
      </c>
      <c r="M2918" s="5" t="n">
        <v>1392.80122701043</v>
      </c>
      <c r="N2918" s="5" t="n">
        <v>299.211934032584</v>
      </c>
      <c r="O2918" s="3" t="n">
        <f aca="false">SLOPE(M2915:M2921,$K2915:$K2921)</f>
        <v>-19.5661748845934</v>
      </c>
      <c r="P2918" s="3" t="n">
        <f aca="false">SLOPE(N2915:N2921,$K2915:$K2921)</f>
        <v>-12.4363915819835</v>
      </c>
      <c r="Q2918" s="5" t="n">
        <f aca="false">SQRT(O2918^2+P2918^2)</f>
        <v>23.1840254312085</v>
      </c>
      <c r="R2918" s="3" t="n">
        <f aca="false">IF(P2917*P2919&lt;&gt;0,ASIN(($O2917*$P2919-$O2919*$P2917)/($Q2917*$Q2919))/(K2919-K2917),0)</f>
        <v>-0.0123071037509472</v>
      </c>
      <c r="S2918" s="4" t="n">
        <f aca="false">IF(AND(Q2918&gt;10,Q2918&lt;25),Q2918/R2918,"")</f>
        <v>-1883.79214967</v>
      </c>
      <c r="T2918" s="6" t="n">
        <f aca="false">R2918/Q2918*180/PI()</f>
        <v>-0.0304151280825326</v>
      </c>
      <c r="U2918" s="5" t="n">
        <f aca="false">SLOPE(O2917:O2921,$K2917:$K2921)</f>
        <v>-4.17862433299876</v>
      </c>
      <c r="V2918" s="5" t="n">
        <f aca="false">SLOPE(P2917:P2921,$K2917:$K2921)</f>
        <v>-2.40937467520762</v>
      </c>
      <c r="W2918" s="5" t="n">
        <f aca="false">IF(Q2918&gt;0,(O2918*U2918+P2918*V2918)/Q2918,"")</f>
        <v>4.81899149638931</v>
      </c>
      <c r="X2918" s="5" t="n">
        <f aca="false">IF(Q2918&gt;0,(O2918*V2918-P2918*U2918)/Q2918,"")</f>
        <v>-0.208107182933813</v>
      </c>
      <c r="Y2918" s="5"/>
    </row>
    <row r="2919" customFormat="false" ht="12.75" hidden="false" customHeight="false" outlineLevel="0" collapsed="false">
      <c r="A2919" s="0" t="n">
        <v>35579</v>
      </c>
      <c r="B2919" s="2" t="n">
        <v>0.532430555555556</v>
      </c>
      <c r="C2919" s="4" t="n">
        <v>499.999999998465</v>
      </c>
      <c r="D2919" s="0" t="n">
        <v>49.33220928</v>
      </c>
      <c r="E2919" s="0" t="n">
        <v>8.58393339</v>
      </c>
      <c r="F2919" s="0" t="s">
        <v>1565</v>
      </c>
      <c r="G2919" s="0" t="n">
        <v>86.205</v>
      </c>
      <c r="H2919" s="0" t="n">
        <v>1.07</v>
      </c>
      <c r="I2919" s="0" t="s">
        <v>82</v>
      </c>
      <c r="J2919" s="0" t="n">
        <v>2.35</v>
      </c>
      <c r="K2919" s="5" t="n">
        <v>293.799999999999</v>
      </c>
      <c r="L2919" s="5" t="n">
        <f aca="false">L2918+SQRT((M2919-M2918)^2+(N2919-N2918)^2)</f>
        <v>10971.8865520793</v>
      </c>
      <c r="M2919" s="5" t="n">
        <v>1390.81783070597</v>
      </c>
      <c r="N2919" s="5" t="n">
        <v>297.957852132895</v>
      </c>
      <c r="O2919" s="3" t="n">
        <f aca="false">SLOPE(M2916:M2922,$K2916:$K2922)</f>
        <v>-19.9780607659204</v>
      </c>
      <c r="P2919" s="3" t="n">
        <f aca="false">SLOPE(N2916:N2922,$K2916:$K2922)</f>
        <v>-12.6734378378126</v>
      </c>
      <c r="Q2919" s="5" t="n">
        <f aca="false">SQRT(O2919^2+P2919^2)</f>
        <v>23.6588025604786</v>
      </c>
      <c r="R2919" s="3" t="n">
        <f aca="false">IF(P2918*P2920&lt;&gt;0,ASIN(($O2918*$P2920-$O2920*$P2918)/($Q2918*$Q2920))/(K2920-K2918),0)</f>
        <v>-0.00797368398868199</v>
      </c>
      <c r="S2919" s="4" t="n">
        <f aca="false">IF(AND(Q2919&gt;10,Q2919&lt;25),Q2919/R2919,"")</f>
        <v>-2967.11063469036</v>
      </c>
      <c r="T2919" s="6" t="n">
        <f aca="false">R2919/Q2919*180/PI()</f>
        <v>-0.0193102942786161</v>
      </c>
      <c r="U2919" s="5" t="n">
        <f aca="false">SLOPE(O2918:O2922,$K2918:$K2922)</f>
        <v>-4.15997349305855</v>
      </c>
      <c r="V2919" s="5" t="n">
        <f aca="false">SLOPE(P2918:P2922,$K2918:$K2922)</f>
        <v>-2.51300796015736</v>
      </c>
      <c r="W2919" s="5" t="n">
        <f aca="false">IF(Q2919&gt;0,(O2919*U2919+P2919*V2919)/Q2919,"")</f>
        <v>4.85893794092338</v>
      </c>
      <c r="X2919" s="5" t="n">
        <f aca="false">IF(Q2919&gt;0,(O2919*V2919-P2919*U2919)/Q2919,"")</f>
        <v>-0.106351102577071</v>
      </c>
      <c r="Y2919" s="5"/>
    </row>
    <row r="2920" customFormat="false" ht="12.75" hidden="false" customHeight="false" outlineLevel="0" collapsed="false">
      <c r="A2920" s="0" t="n">
        <v>35580</v>
      </c>
      <c r="B2920" s="2" t="n">
        <v>0.532430555555556</v>
      </c>
      <c r="C2920" s="4" t="n">
        <v>599.999999998488</v>
      </c>
      <c r="D2920" s="0" t="n">
        <v>49.33219772</v>
      </c>
      <c r="E2920" s="0" t="n">
        <v>8.58390558</v>
      </c>
      <c r="F2920" s="0" t="s">
        <v>295</v>
      </c>
      <c r="G2920" s="0" t="n">
        <v>88.14</v>
      </c>
      <c r="H2920" s="0" t="n">
        <v>1.07</v>
      </c>
      <c r="I2920" s="0" t="s">
        <v>82</v>
      </c>
      <c r="J2920" s="0" t="n">
        <v>2.4</v>
      </c>
      <c r="K2920" s="5" t="n">
        <v>293.899999999999</v>
      </c>
      <c r="L2920" s="5" t="n">
        <f aca="false">L2919+SQRT((M2920-M2919)^2+(N2920-N2919)^2)</f>
        <v>10974.2761448887</v>
      </c>
      <c r="M2920" s="5" t="n">
        <v>1388.80328734344</v>
      </c>
      <c r="N2920" s="5" t="n">
        <v>296.672640541251</v>
      </c>
      <c r="O2920" s="3" t="n">
        <f aca="false">SLOPE(M2917:M2923,$K2917:$K2923)</f>
        <v>-20.3938269213901</v>
      </c>
      <c r="P2920" s="3" t="n">
        <f aca="false">SLOPE(N2917:N2923,$K2917:$K2923)</f>
        <v>-12.9168370917981</v>
      </c>
      <c r="Q2920" s="5" t="n">
        <f aca="false">SQRT(O2920^2+P2920^2)</f>
        <v>24.1402745832699</v>
      </c>
      <c r="R2920" s="3" t="n">
        <f aca="false">IF(P2919*P2921&lt;&gt;0,ASIN(($O2919*$P2921-$O2921*$P2919)/($Q2919*$Q2921))/(K2921-K2919),0)</f>
        <v>-0.00552828827678501</v>
      </c>
      <c r="S2920" s="4" t="n">
        <f aca="false">IF(AND(Q2920&gt;10,Q2920&lt;25),Q2920/R2920,"")</f>
        <v>-4366.68157929506</v>
      </c>
      <c r="T2920" s="6" t="n">
        <f aca="false">R2920/Q2920*180/PI()</f>
        <v>-0.0131211260708256</v>
      </c>
      <c r="U2920" s="5" t="n">
        <f aca="false">SLOPE(O2919:O2923,$K2919:$K2923)</f>
        <v>-4.19408876431228</v>
      </c>
      <c r="V2920" s="5" t="n">
        <f aca="false">SLOPE(P2919:P2923,$K2919:$K2923)</f>
        <v>-2.69645079113122</v>
      </c>
      <c r="W2920" s="5" t="n">
        <f aca="false">IF(Q2920&gt;0,(O2920*U2920+P2920*V2920)/Q2920,"")</f>
        <v>4.98598868592984</v>
      </c>
      <c r="X2920" s="5" t="n">
        <f aca="false">IF(Q2920&gt;0,(O2920*V2920-P2920*U2920)/Q2920,"")</f>
        <v>0.0338268488370421</v>
      </c>
      <c r="Y2920" s="5"/>
    </row>
    <row r="2921" customFormat="false" ht="12.75" hidden="false" customHeight="false" outlineLevel="0" collapsed="false">
      <c r="A2921" s="0" t="n">
        <v>35581</v>
      </c>
      <c r="B2921" s="2" t="n">
        <v>0.532430555555556</v>
      </c>
      <c r="C2921" s="4" t="n">
        <v>699.999999998511</v>
      </c>
      <c r="D2921" s="0" t="n">
        <v>49.33218599</v>
      </c>
      <c r="E2921" s="0" t="n">
        <v>8.58387716</v>
      </c>
      <c r="F2921" s="0" t="s">
        <v>2334</v>
      </c>
      <c r="G2921" s="0" t="n">
        <v>89.983</v>
      </c>
      <c r="H2921" s="0" t="n">
        <v>1.07</v>
      </c>
      <c r="I2921" s="0" t="s">
        <v>82</v>
      </c>
      <c r="J2921" s="0" t="n">
        <v>2.44</v>
      </c>
      <c r="K2921" s="5" t="n">
        <v>293.999999999999</v>
      </c>
      <c r="L2921" s="5" t="n">
        <f aca="false">L2920+SQRT((M2921-M2920)^2+(N2921-N2920)^2)</f>
        <v>10976.713171048</v>
      </c>
      <c r="M2921" s="5" t="n">
        <v>1386.74455253515</v>
      </c>
      <c r="N2921" s="5" t="n">
        <v>295.368528778364</v>
      </c>
      <c r="O2921" s="3" t="n">
        <f aca="false">SLOPE(M2918:M2924,$K2918:$K2924)</f>
        <v>-20.8119199781113</v>
      </c>
      <c r="P2921" s="3" t="n">
        <f aca="false">SLOPE(N2918:N2924,$K2918:$K2924)</f>
        <v>-13.1701629064436</v>
      </c>
      <c r="Q2921" s="5" t="n">
        <f aca="false">SQRT(O2921^2+P2921^2)</f>
        <v>24.6290317340648</v>
      </c>
      <c r="R2921" s="3" t="n">
        <f aca="false">IF(P2920*P2922&lt;&gt;0,ASIN(($O2920*$P2922-$O2922*$P2920)/($Q2920*$Q2922))/(K2922-K2920),0)</f>
        <v>-0.000239463823313145</v>
      </c>
      <c r="S2921" s="4" t="n">
        <f aca="false">IF(AND(Q2921&gt;10,Q2921&lt;25),Q2921/R2921,"")</f>
        <v>-102850.741265655</v>
      </c>
      <c r="T2921" s="6" t="n">
        <f aca="false">R2921/Q2921*180/PI()</f>
        <v>-0.000557076972008322</v>
      </c>
      <c r="U2921" s="5" t="n">
        <f aca="false">SLOPE(O2920:O2924,$K2920:$K2924)</f>
        <v>-4.2175792086147</v>
      </c>
      <c r="V2921" s="5" t="n">
        <f aca="false">SLOPE(P2920:P2924,$K2920:$K2924)</f>
        <v>-2.94382066949355</v>
      </c>
      <c r="W2921" s="5" t="n">
        <f aca="false">IF(Q2921&gt;0,(O2921*U2921+P2921*V2921)/Q2921,"")</f>
        <v>5.1381036876327</v>
      </c>
      <c r="X2921" s="5" t="n">
        <f aca="false">IF(Q2921&gt;0,(O2921*V2921-P2921*U2921)/Q2921,"")</f>
        <v>0.232260651449528</v>
      </c>
      <c r="Y2921" s="5"/>
    </row>
    <row r="2922" customFormat="false" ht="12.75" hidden="false" customHeight="false" outlineLevel="0" collapsed="false">
      <c r="A2922" s="0" t="n">
        <v>35582</v>
      </c>
      <c r="B2922" s="2" t="n">
        <v>0.532430555555556</v>
      </c>
      <c r="C2922" s="4" t="n">
        <v>799.999999998533</v>
      </c>
      <c r="D2922" s="0" t="n">
        <v>49.33217416</v>
      </c>
      <c r="E2922" s="0" t="n">
        <v>8.58384823</v>
      </c>
      <c r="F2922" s="0" t="s">
        <v>2335</v>
      </c>
      <c r="G2922" s="0" t="n">
        <v>91.671</v>
      </c>
      <c r="H2922" s="0" t="n">
        <v>1.07</v>
      </c>
      <c r="I2922" s="0" t="s">
        <v>82</v>
      </c>
      <c r="J2922" s="0" t="n">
        <v>2.48</v>
      </c>
      <c r="K2922" s="5" t="n">
        <v>294.099999999999</v>
      </c>
      <c r="L2922" s="5" t="n">
        <f aca="false">L2921+SQRT((M2922-M2921)^2+(N2922-N2921)^2)</f>
        <v>10979.1873813275</v>
      </c>
      <c r="M2922" s="5" t="n">
        <v>1384.64886939006</v>
      </c>
      <c r="N2922" s="5" t="n">
        <v>294.053299268802</v>
      </c>
      <c r="O2922" s="3" t="n">
        <f aca="false">SLOPE(M2919:M2925,$K2919:$K2925)</f>
        <v>-21.2292320250277</v>
      </c>
      <c r="P2922" s="3" t="n">
        <f aca="false">SLOPE(N2919:N2925,$K2919:$K2925)</f>
        <v>-13.444533027747</v>
      </c>
      <c r="Q2922" s="5" t="n">
        <f aca="false">SQRT(O2922^2+P2922^2)</f>
        <v>25.1283855571073</v>
      </c>
      <c r="R2922" s="3" t="n">
        <f aca="false">IF(P2921*P2923&lt;&gt;0,ASIN(($O2921*$P2923-$O2923*$P2921)/($Q2921*$Q2923))/(K2923-K2921),0)</f>
        <v>0.00866423474292485</v>
      </c>
      <c r="S2922" s="4" t="str">
        <f aca="false">IF(AND(Q2922&gt;10,Q2922&lt;25),Q2922/R2922,"")</f>
        <v/>
      </c>
      <c r="T2922" s="6" t="n">
        <f aca="false">R2922/Q2922*180/PI()</f>
        <v>0.0197555104506028</v>
      </c>
      <c r="U2922" s="5" t="n">
        <f aca="false">SLOPE(O2921:O2925,$K2921:$K2925)</f>
        <v>-4.23874264642363</v>
      </c>
      <c r="V2922" s="5" t="n">
        <f aca="false">SLOPE(P2921:P2925,$K2921:$K2925)</f>
        <v>-3.18523461044424</v>
      </c>
      <c r="W2922" s="5" t="n">
        <f aca="false">IF(Q2922&gt;0,(O2922*U2922+P2922*V2922)/Q2922,"")</f>
        <v>5.28522784540703</v>
      </c>
      <c r="X2922" s="5" t="n">
        <f aca="false">IF(Q2922&gt;0,(O2922*V2922-P2922*U2922)/Q2922,"")</f>
        <v>0.423113895206058</v>
      </c>
      <c r="Y2922" s="5"/>
    </row>
    <row r="2923" customFormat="false" ht="12.75" hidden="false" customHeight="false" outlineLevel="0" collapsed="false">
      <c r="A2923" s="0" t="n">
        <v>35583</v>
      </c>
      <c r="B2923" s="2" t="n">
        <v>0.532430555555556</v>
      </c>
      <c r="C2923" s="4" t="n">
        <v>899.999999998556</v>
      </c>
      <c r="D2923" s="0" t="n">
        <v>49.33216197</v>
      </c>
      <c r="E2923" s="0" t="n">
        <v>8.58381855</v>
      </c>
      <c r="F2923" s="0" t="s">
        <v>2336</v>
      </c>
      <c r="G2923" s="0" t="n">
        <v>94.218</v>
      </c>
      <c r="H2923" s="0" t="n">
        <v>1.07</v>
      </c>
      <c r="I2923" s="0" t="s">
        <v>82</v>
      </c>
      <c r="J2923" s="0" t="n">
        <v>2.55</v>
      </c>
      <c r="K2923" s="5" t="n">
        <v>294.199999999999</v>
      </c>
      <c r="L2923" s="5" t="n">
        <f aca="false">L2922+SQRT((M2923-M2922)^2+(N2923-N2922)^2)</f>
        <v>10981.7288898739</v>
      </c>
      <c r="M2923" s="5" t="n">
        <v>1382.49885685231</v>
      </c>
      <c r="N2923" s="5" t="n">
        <v>292.698045868681</v>
      </c>
      <c r="O2923" s="3" t="n">
        <f aca="false">SLOPE(M2920:M2926,$K2920:$K2926)</f>
        <v>-21.6574025962583</v>
      </c>
      <c r="P2923" s="3" t="n">
        <f aca="false">SLOPE(N2920:N2926,$K2920:$K2926)</f>
        <v>-13.7578152654041</v>
      </c>
      <c r="Q2923" s="5" t="n">
        <f aca="false">SQRT(O2923^2+P2923^2)</f>
        <v>25.6577584385971</v>
      </c>
      <c r="R2923" s="3" t="n">
        <f aca="false">IF(P2922*P2924&lt;&gt;0,ASIN(($O2922*$P2924-$O2924*$P2922)/($Q2922*$Q2924))/(K2924-K2922),0)</f>
        <v>0.0180081531039623</v>
      </c>
      <c r="S2923" s="4" t="str">
        <f aca="false">IF(AND(Q2923&gt;10,Q2923&lt;25),Q2923/R2923,"")</f>
        <v/>
      </c>
      <c r="T2923" s="6" t="n">
        <f aca="false">R2923/Q2923*180/PI()</f>
        <v>0.0402136130539885</v>
      </c>
      <c r="U2923" s="5" t="n">
        <f aca="false">SLOPE(O2922:O2926,$K2922:$K2926)</f>
        <v>-4.21749239953965</v>
      </c>
      <c r="V2923" s="5" t="n">
        <f aca="false">SLOPE(P2922:P2926,$K2922:$K2926)</f>
        <v>-3.34088307388401</v>
      </c>
      <c r="W2923" s="5" t="n">
        <f aca="false">IF(Q2923&gt;0,(O2923*U2923+P2923*V2923)/Q2923,"")</f>
        <v>5.35133196946602</v>
      </c>
      <c r="X2923" s="5" t="n">
        <f aca="false">IF(Q2923&gt;0,(O2923*V2923-P2923*U2923)/Q2923,"")</f>
        <v>0.558558865394098</v>
      </c>
      <c r="Y2923" s="5"/>
    </row>
    <row r="2924" customFormat="false" ht="12.75" hidden="false" customHeight="false" outlineLevel="0" collapsed="false">
      <c r="A2924" s="0" t="n">
        <v>35584</v>
      </c>
      <c r="B2924" s="2" t="n">
        <v>0.53244212962963</v>
      </c>
      <c r="C2924" s="4" t="n">
        <v>-1.4210854715202E-009</v>
      </c>
      <c r="D2924" s="0" t="n">
        <v>49.33214939</v>
      </c>
      <c r="E2924" s="0" t="n">
        <v>8.5837883</v>
      </c>
      <c r="F2924" s="0" t="s">
        <v>2337</v>
      </c>
      <c r="G2924" s="0" t="n">
        <v>95.648</v>
      </c>
      <c r="H2924" s="0" t="n">
        <v>1.07</v>
      </c>
      <c r="I2924" s="0" t="s">
        <v>82</v>
      </c>
      <c r="J2924" s="0" t="n">
        <v>2.61</v>
      </c>
      <c r="K2924" s="5" t="n">
        <v>294.299999999999</v>
      </c>
      <c r="L2924" s="5" t="n">
        <f aca="false">L2923+SQRT((M2924-M2923)^2+(N2924-N2923)^2)</f>
        <v>10984.3284884295</v>
      </c>
      <c r="M2924" s="5" t="n">
        <v>1380.30755691775</v>
      </c>
      <c r="N2924" s="5" t="n">
        <v>291.299433253525</v>
      </c>
      <c r="O2924" s="3" t="n">
        <f aca="false">SLOPE(M2921:M2927,$K2921:$K2927)</f>
        <v>-22.0798752166245</v>
      </c>
      <c r="P2924" s="3" t="n">
        <f aca="false">SLOPE(N2921:N2927,$K2921:$K2927)</f>
        <v>-14.094921247065</v>
      </c>
      <c r="Q2924" s="5" t="n">
        <f aca="false">SQRT(O2924^2+P2924^2)</f>
        <v>26.1951845678298</v>
      </c>
      <c r="R2924" s="3" t="n">
        <f aca="false">IF(P2923*P2925&lt;&gt;0,ASIN(($O2923*$P2925-$O2925*$P2923)/($Q2923*$Q2925))/(K2925-K2923),0)</f>
        <v>0.0222113470707998</v>
      </c>
      <c r="S2924" s="4" t="str">
        <f aca="false">IF(AND(Q2924&gt;10,Q2924&lt;25),Q2924/R2924,"")</f>
        <v/>
      </c>
      <c r="T2924" s="6" t="n">
        <f aca="false">R2924/Q2924*180/PI()</f>
        <v>0.0485820758835189</v>
      </c>
      <c r="U2924" s="5" t="n">
        <f aca="false">SLOPE(O2923:O2927,$K2923:$K2927)</f>
        <v>-4.19135216965787</v>
      </c>
      <c r="V2924" s="5" t="n">
        <f aca="false">SLOPE(P2923:P2927,$K2923:$K2927)</f>
        <v>-3.39369237329937</v>
      </c>
      <c r="W2924" s="5" t="n">
        <f aca="false">IF(Q2924&gt;0,(O2924*U2924+P2924*V2924)/Q2924,"")</f>
        <v>5.35893760434853</v>
      </c>
      <c r="X2924" s="5" t="n">
        <f aca="false">IF(Q2924&gt;0,(O2924*V2924-P2924*U2924)/Q2924,"")</f>
        <v>0.605283972516449</v>
      </c>
      <c r="Y2924" s="5"/>
    </row>
    <row r="2925" customFormat="false" ht="12.75" hidden="false" customHeight="false" outlineLevel="0" collapsed="false">
      <c r="A2925" s="0" t="n">
        <v>35585</v>
      </c>
      <c r="B2925" s="2" t="n">
        <v>0.53244212962963</v>
      </c>
      <c r="C2925" s="4" t="n">
        <v>99.9999999986017</v>
      </c>
      <c r="D2925" s="0" t="n">
        <v>49.33213664</v>
      </c>
      <c r="E2925" s="0" t="n">
        <v>8.58375759</v>
      </c>
      <c r="F2925" s="0" t="s">
        <v>2338</v>
      </c>
      <c r="G2925" s="0" t="n">
        <v>97.505</v>
      </c>
      <c r="H2925" s="0" t="n">
        <v>1.07</v>
      </c>
      <c r="I2925" s="0" t="s">
        <v>82</v>
      </c>
      <c r="J2925" s="0" t="n">
        <v>2.65</v>
      </c>
      <c r="K2925" s="5" t="n">
        <v>294.399999999999</v>
      </c>
      <c r="L2925" s="5" t="n">
        <f aca="false">L2924+SQRT((M2925-M2924)^2+(N2925-N2924)^2)</f>
        <v>10986.9663462909</v>
      </c>
      <c r="M2925" s="5" t="n">
        <v>1378.08293299401</v>
      </c>
      <c r="N2925" s="5" t="n">
        <v>289.881920468706</v>
      </c>
      <c r="O2925" s="3" t="n">
        <f aca="false">SLOPE(M2922:M2928,$K2922:$K2928)</f>
        <v>-22.5059697055252</v>
      </c>
      <c r="P2925" s="3" t="n">
        <f aca="false">SLOPE(N2922:N2928,$K2922:$K2928)</f>
        <v>-14.4375861020071</v>
      </c>
      <c r="Q2925" s="5" t="n">
        <f aca="false">SQRT(O2925^2+P2925^2)</f>
        <v>26.7387839072551</v>
      </c>
      <c r="R2925" s="3" t="n">
        <f aca="false">IF(P2924*P2926&lt;&gt;0,ASIN(($O2924*$P2926-$O2926*$P2924)/($Q2924*$Q2926))/(K2926-K2924),0)</f>
        <v>0.0228608761990102</v>
      </c>
      <c r="S2925" s="4" t="str">
        <f aca="false">IF(AND(Q2925&gt;10,Q2925&lt;25),Q2925/R2925,"")</f>
        <v/>
      </c>
      <c r="T2925" s="6" t="n">
        <f aca="false">R2925/Q2925*180/PI()</f>
        <v>0.0489862114416864</v>
      </c>
      <c r="U2925" s="5" t="n">
        <f aca="false">SLOPE(O2924:O2928,$K2924:$K2928)</f>
        <v>-4.1732484752194</v>
      </c>
      <c r="V2925" s="5" t="n">
        <f aca="false">SLOPE(P2924:P2928,$K2924:$K2928)</f>
        <v>-3.38733937542498</v>
      </c>
      <c r="W2925" s="5" t="n">
        <f aca="false">IF(Q2925&gt;0,(O2925*U2925+P2925*V2925)/Q2925,"")</f>
        <v>5.3416044701861</v>
      </c>
      <c r="X2925" s="5" t="n">
        <f aca="false">IF(Q2925&gt;0,(O2925*V2925-P2925*U2925)/Q2925,"")</f>
        <v>0.597773004001898</v>
      </c>
      <c r="Y2925" s="5"/>
    </row>
    <row r="2926" customFormat="false" ht="12.75" hidden="false" customHeight="false" outlineLevel="0" collapsed="false">
      <c r="A2926" s="0" t="n">
        <v>35586</v>
      </c>
      <c r="B2926" s="2" t="n">
        <v>0.53244212962963</v>
      </c>
      <c r="C2926" s="4" t="n">
        <v>199.999999998624</v>
      </c>
      <c r="D2926" s="0" t="n">
        <v>49.33212338</v>
      </c>
      <c r="E2926" s="0" t="n">
        <v>8.58372623</v>
      </c>
      <c r="F2926" s="0" t="s">
        <v>1278</v>
      </c>
      <c r="G2926" s="0" t="n">
        <v>99.609</v>
      </c>
      <c r="H2926" s="0" t="n">
        <v>1.07</v>
      </c>
      <c r="I2926" s="0" t="s">
        <v>82</v>
      </c>
      <c r="J2926" s="0" t="n">
        <v>2.72</v>
      </c>
      <c r="K2926" s="5" t="n">
        <v>294.499999999999</v>
      </c>
      <c r="L2926" s="5" t="n">
        <f aca="false">L2925+SQRT((M2926-M2925)^2+(N2926-N2925)^2)</f>
        <v>10989.6744720115</v>
      </c>
      <c r="M2926" s="5" t="n">
        <v>1375.81122877178</v>
      </c>
      <c r="N2926" s="5" t="n">
        <v>288.407707171735</v>
      </c>
      <c r="O2926" s="3" t="n">
        <f aca="false">SLOPE(M2923:M2929,$K2923:$K2929)</f>
        <v>-22.9136946701645</v>
      </c>
      <c r="P2926" s="3" t="n">
        <f aca="false">SLOPE(N2923:N2929,$K2923:$K2929)</f>
        <v>-14.7750891463878</v>
      </c>
      <c r="Q2926" s="5" t="n">
        <f aca="false">SQRT(O2926^2+P2926^2)</f>
        <v>27.2642744763405</v>
      </c>
      <c r="R2926" s="3" t="n">
        <f aca="false">IF(P2925*P2927&lt;&gt;0,ASIN(($O2925*$P2927-$O2927*$P2925)/($Q2925*$Q2927))/(K2927-K2925),0)</f>
        <v>0.0218601139413746</v>
      </c>
      <c r="S2926" s="4" t="str">
        <f aca="false">IF(AND(Q2926&gt;10,Q2926&lt;25),Q2926/R2926,"")</f>
        <v/>
      </c>
      <c r="T2926" s="6" t="n">
        <f aca="false">R2926/Q2926*180/PI()</f>
        <v>0.0459389546420078</v>
      </c>
      <c r="U2926" s="5" t="n">
        <f aca="false">SLOPE(O2925:O2929,$K2925:$K2929)</f>
        <v>-4.08296502380065</v>
      </c>
      <c r="V2926" s="5" t="n">
        <f aca="false">SLOPE(P2925:P2929,$K2925:$K2929)</f>
        <v>-3.32976532703945</v>
      </c>
      <c r="W2926" s="5" t="n">
        <f aca="false">IF(Q2926&gt;0,(O2926*U2926+P2926*V2926)/Q2926,"")</f>
        <v>5.23591389060315</v>
      </c>
      <c r="X2926" s="5" t="n">
        <f aca="false">IF(Q2926&gt;0,(O2926*V2926-P2926*U2926)/Q2926,"")</f>
        <v>0.585786863050531</v>
      </c>
      <c r="Y2926" s="5"/>
    </row>
    <row r="2927" customFormat="false" ht="12.75" hidden="false" customHeight="false" outlineLevel="0" collapsed="false">
      <c r="A2927" s="0" t="n">
        <v>35587</v>
      </c>
      <c r="B2927" s="2" t="n">
        <v>0.53244212962963</v>
      </c>
      <c r="C2927" s="4" t="n">
        <v>299.999999998647</v>
      </c>
      <c r="D2927" s="0" t="n">
        <v>49.33210996</v>
      </c>
      <c r="E2927" s="0" t="n">
        <v>8.58369433</v>
      </c>
      <c r="F2927" s="0" t="s">
        <v>2339</v>
      </c>
      <c r="G2927" s="0" t="n">
        <v>101.418</v>
      </c>
      <c r="H2927" s="0" t="n">
        <v>1.07</v>
      </c>
      <c r="I2927" s="0" t="s">
        <v>82</v>
      </c>
      <c r="J2927" s="0" t="n">
        <v>2.76</v>
      </c>
      <c r="K2927" s="5" t="n">
        <v>294.599999999999</v>
      </c>
      <c r="L2927" s="5" t="n">
        <f aca="false">L2926+SQRT((M2927-M2926)^2+(N2927-N2926)^2)</f>
        <v>10992.4251046718</v>
      </c>
      <c r="M2927" s="5" t="n">
        <v>1373.50040403124</v>
      </c>
      <c r="N2927" s="5" t="n">
        <v>286.915705479137</v>
      </c>
      <c r="O2927" s="3" t="n">
        <f aca="false">SLOPE(M2924:M2930,$K2924:$K2930)</f>
        <v>-23.3361689543177</v>
      </c>
      <c r="P2927" s="3" t="n">
        <f aca="false">SLOPE(N2924:N2930,$K2924:$K2930)</f>
        <v>-15.1145775023927</v>
      </c>
      <c r="Q2927" s="5" t="n">
        <f aca="false">SQRT(O2927^2+P2927^2)</f>
        <v>27.8033673237666</v>
      </c>
      <c r="R2927" s="3" t="n">
        <f aca="false">IF(P2926*P2928&lt;&gt;0,ASIN(($O2926*$P2928-$O2928*$P2926)/($Q2926*$Q2928))/(K2928-K2926),0)</f>
        <v>0.0199978193490934</v>
      </c>
      <c r="S2927" s="4" t="str">
        <f aca="false">IF(AND(Q2927&gt;10,Q2927&lt;25),Q2927/R2927,"")</f>
        <v/>
      </c>
      <c r="T2927" s="6" t="n">
        <f aca="false">R2927/Q2927*180/PI()</f>
        <v>0.0412104992472862</v>
      </c>
      <c r="U2927" s="5" t="n">
        <f aca="false">SLOPE(O2926:O2930,$K2926:$K2930)</f>
        <v>-3.96732313679291</v>
      </c>
      <c r="V2927" s="5" t="n">
        <f aca="false">SLOPE(P2926:P2930,$K2926:$K2930)</f>
        <v>-3.27338246399202</v>
      </c>
      <c r="W2927" s="5" t="n">
        <f aca="false">IF(Q2927&gt;0,(O2927*U2927+P2927*V2927)/Q2927,"")</f>
        <v>5.10937809472167</v>
      </c>
      <c r="X2927" s="5" t="n">
        <f aca="false">IF(Q2927&gt;0,(O2927*V2927-P2927*U2927)/Q2927,"")</f>
        <v>0.590712377118683</v>
      </c>
      <c r="Y2927" s="5"/>
    </row>
    <row r="2928" customFormat="false" ht="12.75" hidden="false" customHeight="false" outlineLevel="0" collapsed="false">
      <c r="A2928" s="0" t="n">
        <v>35588</v>
      </c>
      <c r="B2928" s="2" t="n">
        <v>0.53244212962963</v>
      </c>
      <c r="C2928" s="4" t="n">
        <v>399.99999999867</v>
      </c>
      <c r="D2928" s="0" t="n">
        <v>49.3320963</v>
      </c>
      <c r="E2928" s="0" t="n">
        <v>8.58366176</v>
      </c>
      <c r="F2928" s="0" t="s">
        <v>2340</v>
      </c>
      <c r="G2928" s="0" t="n">
        <v>103.173</v>
      </c>
      <c r="H2928" s="0" t="n">
        <v>1.07</v>
      </c>
      <c r="I2928" s="0" t="s">
        <v>82</v>
      </c>
      <c r="J2928" s="0" t="n">
        <v>2.81</v>
      </c>
      <c r="K2928" s="5" t="n">
        <v>294.699999999999</v>
      </c>
      <c r="L2928" s="5" t="n">
        <f aca="false">L2927+SQRT((M2928-M2927)^2+(N2928-N2927)^2)</f>
        <v>10995.230989545</v>
      </c>
      <c r="M2928" s="5" t="n">
        <v>1371.14104226093</v>
      </c>
      <c r="N2928" s="5" t="n">
        <v>285.397021193885</v>
      </c>
      <c r="O2928" s="3" t="n">
        <f aca="false">SLOPE(M2925:M2931,$K2925:$K2931)</f>
        <v>-23.7513998298384</v>
      </c>
      <c r="P2928" s="3" t="n">
        <f aca="false">SLOPE(N2925:N2931,$K2925:$K2931)</f>
        <v>-15.450095234585</v>
      </c>
      <c r="Q2928" s="5" t="n">
        <f aca="false">SQRT(O2928^2+P2928^2)</f>
        <v>28.3343331778709</v>
      </c>
      <c r="R2928" s="3" t="n">
        <f aca="false">IF(P2927*P2929&lt;&gt;0,ASIN(($O2927*$P2929-$O2929*$P2927)/($Q2927*$Q2929))/(K2929-K2927),0)</f>
        <v>0.019968165451403</v>
      </c>
      <c r="S2928" s="4" t="str">
        <f aca="false">IF(AND(Q2928&gt;10,Q2928&lt;25),Q2928/R2928,"")</f>
        <v/>
      </c>
      <c r="T2928" s="6" t="n">
        <f aca="false">R2928/Q2928*180/PI()</f>
        <v>0.0403782788111586</v>
      </c>
      <c r="U2928" s="5" t="n">
        <f aca="false">SLOPE(O2927:O2931,$K2927:$K2931)</f>
        <v>-3.88376040440264</v>
      </c>
      <c r="V2928" s="5" t="n">
        <f aca="false">SLOPE(P2927:P2931,$K2927:$K2931)</f>
        <v>-3.24360278398718</v>
      </c>
      <c r="W2928" s="5" t="n">
        <f aca="false">IF(Q2928&gt;0,(O2928*U2928+P2928*V2928)/Q2928,"")</f>
        <v>5.02424804671991</v>
      </c>
      <c r="X2928" s="5" t="n">
        <f aca="false">IF(Q2928&gt;0,(O2928*V2928-P2928*U2928)/Q2928,"")</f>
        <v>0.601236612429969</v>
      </c>
      <c r="Y2928" s="5"/>
    </row>
    <row r="2929" customFormat="false" ht="12.75" hidden="false" customHeight="false" outlineLevel="0" collapsed="false">
      <c r="A2929" s="0" t="n">
        <v>35589</v>
      </c>
      <c r="B2929" s="2" t="n">
        <v>0.53244212962963</v>
      </c>
      <c r="C2929" s="4" t="n">
        <v>499.999999998693</v>
      </c>
      <c r="D2929" s="0" t="n">
        <v>49.33208222</v>
      </c>
      <c r="E2929" s="0" t="n">
        <v>8.58362877</v>
      </c>
      <c r="F2929" s="0" t="s">
        <v>2341</v>
      </c>
      <c r="G2929" s="0" t="n">
        <v>105.365</v>
      </c>
      <c r="H2929" s="0" t="n">
        <v>1.07</v>
      </c>
      <c r="I2929" s="0" t="s">
        <v>82</v>
      </c>
      <c r="J2929" s="0" t="n">
        <v>2.86</v>
      </c>
      <c r="K2929" s="5" t="n">
        <v>294.799999999999</v>
      </c>
      <c r="L2929" s="5" t="n">
        <f aca="false">L2928+SQRT((M2929-M2928)^2+(N2929-N2928)^2)</f>
        <v>10998.0878171801</v>
      </c>
      <c r="M2929" s="5" t="n">
        <v>1368.75126125229</v>
      </c>
      <c r="N2929" s="5" t="n">
        <v>283.831642368333</v>
      </c>
      <c r="O2929" s="3" t="n">
        <f aca="false">SLOPE(M2926:M2932,$K2926:$K2932)</f>
        <v>-24.128599637589</v>
      </c>
      <c r="P2929" s="3" t="n">
        <f aca="false">SLOPE(N2926:N2932,$K2926:$K2932)</f>
        <v>-15.7649657214286</v>
      </c>
      <c r="Q2929" s="5" t="n">
        <f aca="false">SQRT(O2929^2+P2929^2)</f>
        <v>28.8222737595229</v>
      </c>
      <c r="R2929" s="3" t="n">
        <f aca="false">IF(P2928*P2930&lt;&gt;0,ASIN(($O2928*$P2930-$O2930*$P2928)/($Q2928*$Q2930))/(K2930-K2928),0)</f>
        <v>0.021276726665821</v>
      </c>
      <c r="S2929" s="4" t="str">
        <f aca="false">IF(AND(Q2929&gt;10,Q2929&lt;25),Q2929/R2929,"")</f>
        <v/>
      </c>
      <c r="T2929" s="6" t="n">
        <f aca="false">R2929/Q2929*180/PI()</f>
        <v>0.042295991287024</v>
      </c>
      <c r="U2929" s="5" t="n">
        <f aca="false">SLOPE(O2928:O2932,$K2928:$K2932)</f>
        <v>-3.93603112270276</v>
      </c>
      <c r="V2929" s="5" t="n">
        <f aca="false">SLOPE(P2928:P2932,$K2928:$K2932)</f>
        <v>-3.26742652714456</v>
      </c>
      <c r="W2929" s="5" t="n">
        <f aca="false">IF(Q2929&gt;0,(O2929*U2929+P2929*V2929)/Q2929,"")</f>
        <v>5.08224255798375</v>
      </c>
      <c r="X2929" s="5" t="n">
        <f aca="false">IF(Q2929&gt;0,(O2929*V2929-P2929*U2929)/Q2929,"")</f>
        <v>0.582432563471075</v>
      </c>
      <c r="Y2929" s="5"/>
    </row>
    <row r="2930" customFormat="false" ht="12.75" hidden="false" customHeight="false" outlineLevel="0" collapsed="false">
      <c r="A2930" s="0" t="n">
        <v>35590</v>
      </c>
      <c r="B2930" s="2" t="n">
        <v>0.53244212962963</v>
      </c>
      <c r="C2930" s="4" t="n">
        <v>599.999999998715</v>
      </c>
      <c r="D2930" s="0" t="n">
        <v>49.33206781</v>
      </c>
      <c r="E2930" s="0" t="n">
        <v>8.583595</v>
      </c>
      <c r="F2930" s="0" t="s">
        <v>2342</v>
      </c>
      <c r="G2930" s="0" t="n">
        <v>106.998</v>
      </c>
      <c r="H2930" s="0" t="n">
        <v>1.07</v>
      </c>
      <c r="I2930" s="0" t="s">
        <v>82</v>
      </c>
      <c r="J2930" s="0" t="n">
        <v>2.93</v>
      </c>
      <c r="K2930" s="5" t="n">
        <v>294.899999999999</v>
      </c>
      <c r="L2930" s="5" t="n">
        <f aca="false">L2929+SQRT((M2930-M2929)^2+(N2930-N2929)^2)</f>
        <v>11001.0120148461</v>
      </c>
      <c r="M2930" s="5" t="n">
        <v>1366.30497589182</v>
      </c>
      <c r="N2930" s="5" t="n">
        <v>282.229574977488</v>
      </c>
      <c r="O2930" s="3" t="n">
        <f aca="false">SLOPE(M2927:M2933,$K2927:$K2933)</f>
        <v>-24.5011408969257</v>
      </c>
      <c r="P2930" s="3" t="n">
        <f aca="false">SLOPE(N2927:N2933,$K2927:$K2933)</f>
        <v>-16.0865862688663</v>
      </c>
      <c r="Q2930" s="5" t="n">
        <f aca="false">SQRT(O2930^2+P2930^2)</f>
        <v>29.3101375472153</v>
      </c>
      <c r="R2930" s="3" t="n">
        <f aca="false">IF(P2929*P2931&lt;&gt;0,ASIN(($O2929*$P2931-$O2931*$P2929)/($Q2929*$Q2931))/(K2931-K2929),0)</f>
        <v>0.0206394539423973</v>
      </c>
      <c r="S2930" s="4" t="str">
        <f aca="false">IF(AND(Q2930&gt;10,Q2930&lt;25),Q2930/R2930,"")</f>
        <v/>
      </c>
      <c r="T2930" s="6" t="n">
        <f aca="false">R2930/Q2930*180/PI()</f>
        <v>0.0403462317585188</v>
      </c>
      <c r="U2930" s="5" t="n">
        <f aca="false">SLOPE(O2929:O2933,$K2929:$K2933)</f>
        <v>-4.05297872042064</v>
      </c>
      <c r="V2930" s="5" t="n">
        <f aca="false">SLOPE(P2929:P2933,$K2929:$K2933)</f>
        <v>-3.33969188516004</v>
      </c>
      <c r="W2930" s="5" t="n">
        <f aca="false">IF(Q2930&gt;0,(O2930*U2930+P2930*V2930)/Q2930,"")</f>
        <v>5.22095278661925</v>
      </c>
      <c r="X2930" s="5" t="n">
        <f aca="false">IF(Q2930&gt;0,(O2930*V2930-P2930*U2930)/Q2930,"")</f>
        <v>0.567300974685444</v>
      </c>
      <c r="Y2930" s="5"/>
    </row>
    <row r="2931" customFormat="false" ht="12.75" hidden="false" customHeight="false" outlineLevel="0" collapsed="false">
      <c r="A2931" s="0" t="n">
        <v>35591</v>
      </c>
      <c r="B2931" s="2" t="n">
        <v>0.53244212962963</v>
      </c>
      <c r="C2931" s="4" t="n">
        <v>699.999999998738</v>
      </c>
      <c r="D2931" s="0" t="n">
        <v>49.33205323</v>
      </c>
      <c r="E2931" s="0" t="n">
        <v>8.58356091</v>
      </c>
      <c r="F2931" s="0" t="s">
        <v>2343</v>
      </c>
      <c r="G2931" s="0" t="n">
        <v>109.04</v>
      </c>
      <c r="H2931" s="0" t="n">
        <v>1.07</v>
      </c>
      <c r="I2931" s="0" t="s">
        <v>82</v>
      </c>
      <c r="J2931" s="0" t="n">
        <v>2.96</v>
      </c>
      <c r="K2931" s="5" t="n">
        <v>294.999999999999</v>
      </c>
      <c r="L2931" s="5" t="n">
        <f aca="false">L2930+SQRT((M2931-M2930)^2+(N2931-N2930)^2)</f>
        <v>11003.965961515</v>
      </c>
      <c r="M2931" s="5" t="n">
        <v>1363.83550933245</v>
      </c>
      <c r="N2931" s="5" t="n">
        <v>280.60860741619</v>
      </c>
      <c r="O2931" s="3" t="n">
        <f aca="false">SLOPE(M2928:M2934,$K2928:$K2934)</f>
        <v>-24.9031786229758</v>
      </c>
      <c r="P2931" s="3" t="n">
        <f aca="false">SLOPE(N2928:N2934,$K2928:$K2934)</f>
        <v>-16.418133377246</v>
      </c>
      <c r="Q2931" s="5" t="n">
        <f aca="false">SQRT(O2931^2+P2931^2)</f>
        <v>29.8282317464659</v>
      </c>
      <c r="R2931" s="3" t="n">
        <f aca="false">IF(P2930*P2932&lt;&gt;0,ASIN(($O2930*$P2932-$O2932*$P2930)/($Q2930*$Q2932))/(K2932-K2930),0)</f>
        <v>0.0172072007161903</v>
      </c>
      <c r="S2931" s="4" t="str">
        <f aca="false">IF(AND(Q2931&gt;10,Q2931&lt;25),Q2931/R2931,"")</f>
        <v/>
      </c>
      <c r="T2931" s="6" t="n">
        <f aca="false">R2931/Q2931*180/PI()</f>
        <v>0.0330525787331997</v>
      </c>
      <c r="U2931" s="5" t="n">
        <f aca="false">SLOPE(O2930:O2934,$K2930:$K2934)</f>
        <v>-4.04393424472681</v>
      </c>
      <c r="V2931" s="5" t="n">
        <f aca="false">SLOPE(P2930:P2934,$K2930:$K2934)</f>
        <v>-3.32341232747218</v>
      </c>
      <c r="W2931" s="5" t="n">
        <f aca="false">IF(Q2931&gt;0,(O2931*U2931+P2931*V2931)/Q2931,"")</f>
        <v>5.20550614651902</v>
      </c>
      <c r="X2931" s="5" t="n">
        <f aca="false">IF(Q2931&gt;0,(O2931*V2931-P2931*U2931)/Q2931,"")</f>
        <v>0.548798171116581</v>
      </c>
      <c r="Y2931" s="5"/>
    </row>
    <row r="2932" customFormat="false" ht="12.75" hidden="false" customHeight="false" outlineLevel="0" collapsed="false">
      <c r="A2932" s="0" t="n">
        <v>35592</v>
      </c>
      <c r="B2932" s="2" t="n">
        <v>0.53244212962963</v>
      </c>
      <c r="C2932" s="4" t="n">
        <v>799.999999998761</v>
      </c>
      <c r="D2932" s="0" t="n">
        <v>49.33203835</v>
      </c>
      <c r="E2932" s="0" t="n">
        <v>8.58352655</v>
      </c>
      <c r="F2932" s="0" t="s">
        <v>2280</v>
      </c>
      <c r="G2932" s="0" t="n">
        <v>110.926</v>
      </c>
      <c r="H2932" s="0" t="n">
        <v>1.07</v>
      </c>
      <c r="I2932" s="0" t="s">
        <v>82</v>
      </c>
      <c r="J2932" s="0" t="n">
        <v>3</v>
      </c>
      <c r="K2932" s="5" t="n">
        <v>295.099999999999</v>
      </c>
      <c r="L2932" s="5" t="n">
        <f aca="false">L2931+SQRT((M2932-M2931)^2+(N2932-N2931)^2)</f>
        <v>11006.9546076991</v>
      </c>
      <c r="M2932" s="5" t="n">
        <v>1361.34648769893</v>
      </c>
      <c r="N2932" s="5" t="n">
        <v>278.954286612496</v>
      </c>
      <c r="O2932" s="3" t="n">
        <f aca="false">SLOPE(M2929:M2935,$K2929:$K2935)</f>
        <v>-25.3321258984969</v>
      </c>
      <c r="P2932" s="3" t="n">
        <f aca="false">SLOPE(N2929:N2935,$K2929:$K2935)</f>
        <v>-16.757224670249</v>
      </c>
      <c r="Q2932" s="5" t="n">
        <f aca="false">SQRT(O2932^2+P2932^2)</f>
        <v>30.3730337830533</v>
      </c>
      <c r="R2932" s="3" t="n">
        <f aca="false">IF(P2931*P2933&lt;&gt;0,ASIN(($O2931*$P2933-$O2933*$P2931)/($Q2931*$Q2933))/(K2933-K2931),0)</f>
        <v>0.0175514527781415</v>
      </c>
      <c r="S2932" s="4" t="str">
        <f aca="false">IF(AND(Q2932&gt;10,Q2932&lt;25),Q2932/R2932,"")</f>
        <v/>
      </c>
      <c r="T2932" s="6" t="n">
        <f aca="false">R2932/Q2932*180/PI()</f>
        <v>0.0331091117105253</v>
      </c>
      <c r="U2932" s="5" t="n">
        <f aca="false">SLOPE(O2931:O2935,$K2931:$K2935)</f>
        <v>-3.73503573964497</v>
      </c>
      <c r="V2932" s="5" t="n">
        <f aca="false">SLOPE(P2931:P2935,$K2931:$K2935)</f>
        <v>-3.12885174993594</v>
      </c>
      <c r="W2932" s="5" t="n">
        <f aca="false">IF(Q2932&gt;0,(O2932*U2932+P2932*V2932)/Q2932,"")</f>
        <v>4.84137568792009</v>
      </c>
      <c r="X2932" s="5" t="n">
        <f aca="false">IF(Q2932&gt;0,(O2932*V2932-P2932*U2932)/Q2932,"")</f>
        <v>0.54889588987226</v>
      </c>
      <c r="Y2932" s="5"/>
    </row>
    <row r="2933" customFormat="false" ht="12.75" hidden="false" customHeight="false" outlineLevel="0" collapsed="false">
      <c r="A2933" s="0" t="n">
        <v>35593</v>
      </c>
      <c r="B2933" s="2" t="n">
        <v>0.53244212962963</v>
      </c>
      <c r="C2933" s="4" t="n">
        <v>899.999999998784</v>
      </c>
      <c r="D2933" s="0" t="n">
        <v>49.33202321</v>
      </c>
      <c r="E2933" s="0" t="n">
        <v>8.58349141</v>
      </c>
      <c r="F2933" s="0" t="s">
        <v>2344</v>
      </c>
      <c r="G2933" s="0" t="n">
        <v>112.769</v>
      </c>
      <c r="H2933" s="0" t="n">
        <v>1.07</v>
      </c>
      <c r="I2933" s="0" t="s">
        <v>82</v>
      </c>
      <c r="J2933" s="0" t="n">
        <v>3.06</v>
      </c>
      <c r="K2933" s="5" t="n">
        <v>295.199999999999</v>
      </c>
      <c r="L2933" s="5" t="n">
        <f aca="false">L2932+SQRT((M2933-M2932)^2+(N2933-N2932)^2)</f>
        <v>11010.0063230444</v>
      </c>
      <c r="M2933" s="5" t="n">
        <v>1358.80095954206</v>
      </c>
      <c r="N2933" s="5" t="n">
        <v>277.271059666499</v>
      </c>
      <c r="O2933" s="3" t="n">
        <f aca="false">SLOPE(M2930:M2936,$K2930:$K2936)</f>
        <v>-25.7395964970142</v>
      </c>
      <c r="P2933" s="3" t="n">
        <f aca="false">SLOPE(N2930:N2936,$K2930:$K2936)</f>
        <v>-17.0994924633176</v>
      </c>
      <c r="Q2933" s="5" t="n">
        <f aca="false">SQRT(O2933^2+P2933^2)</f>
        <v>30.9017713138287</v>
      </c>
      <c r="R2933" s="3" t="n">
        <f aca="false">IF(P2932*P2934&lt;&gt;0,ASIN(($O2932*$P2934-$O2934*$P2932)/($Q2932*$Q2934))/(K2934-K2932),0)</f>
        <v>0.0185004280347772</v>
      </c>
      <c r="S2933" s="4" t="str">
        <f aca="false">IF(AND(Q2933&gt;10,Q2933&lt;25),Q2933/R2933,"")</f>
        <v/>
      </c>
      <c r="T2933" s="6" t="n">
        <f aca="false">R2933/Q2933*180/PI()</f>
        <v>0.03430212575238</v>
      </c>
      <c r="U2933" s="5" t="n">
        <f aca="false">SLOPE(O2932:O2936,$K2932:$K2936)</f>
        <v>-3.07713549709845</v>
      </c>
      <c r="V2933" s="5" t="n">
        <f aca="false">SLOPE(P2932:P2936,$K2932:$K2936)</f>
        <v>-2.69009779466742</v>
      </c>
      <c r="W2933" s="5" t="n">
        <f aca="false">IF(Q2933&gt;0,(O2933*U2933+P2933*V2933)/Q2933,"")</f>
        <v>4.05166201496764</v>
      </c>
      <c r="X2933" s="5" t="n">
        <f aca="false">IF(Q2933&gt;0,(O2933*V2933-P2933*U2933)/Q2933,"")</f>
        <v>0.537981346187931</v>
      </c>
      <c r="Y2933" s="5"/>
    </row>
    <row r="2934" customFormat="false" ht="12.75" hidden="false" customHeight="false" outlineLevel="0" collapsed="false">
      <c r="A2934" s="0" t="n">
        <v>35594</v>
      </c>
      <c r="B2934" s="2" t="n">
        <v>0.532453703703704</v>
      </c>
      <c r="C2934" s="4" t="n">
        <v>-1.19371179607697E-009</v>
      </c>
      <c r="D2934" s="0" t="n">
        <v>49.33200763</v>
      </c>
      <c r="E2934" s="0" t="n">
        <v>8.58345529</v>
      </c>
      <c r="F2934" s="0" t="s">
        <v>2345</v>
      </c>
      <c r="G2934" s="0" t="n">
        <v>114.679</v>
      </c>
      <c r="H2934" s="0" t="n">
        <v>1.07</v>
      </c>
      <c r="I2934" s="0" t="s">
        <v>82</v>
      </c>
      <c r="J2934" s="0" t="n">
        <v>3.15</v>
      </c>
      <c r="K2934" s="5" t="n">
        <v>295.299999999999</v>
      </c>
      <c r="L2934" s="5" t="n">
        <f aca="false">L2933+SQRT((M2934-M2933)^2+(N2934-N2933)^2)</f>
        <v>11013.144236999</v>
      </c>
      <c r="M2934" s="5" t="n">
        <v>1356.18443941727</v>
      </c>
      <c r="N2934" s="5" t="n">
        <v>275.538914631339</v>
      </c>
      <c r="O2934" s="3" t="n">
        <f aca="false">SLOPE(M2931:M2937,$K2931:$K2937)</f>
        <v>-26.1048990822703</v>
      </c>
      <c r="P2934" s="3" t="n">
        <f aca="false">SLOPE(N2931:N2937,$K2931:$K2937)</f>
        <v>-17.407612889567</v>
      </c>
      <c r="Q2934" s="5" t="n">
        <f aca="false">SQRT(O2934^2+P2934^2)</f>
        <v>31.376595459172</v>
      </c>
      <c r="R2934" s="3" t="n">
        <f aca="false">IF(P2933*P2935&lt;&gt;0,ASIN(($O2933*$P2935-$O2935*$P2933)/($Q2933*$Q2935))/(K2935-K2933),0)</f>
        <v>0.0169977117127588</v>
      </c>
      <c r="S2934" s="4" t="str">
        <f aca="false">IF(AND(Q2934&gt;10,Q2934&lt;25),Q2934/R2934,"")</f>
        <v/>
      </c>
      <c r="T2934" s="6" t="n">
        <f aca="false">R2934/Q2934*180/PI()</f>
        <v>0.0310389680036644</v>
      </c>
      <c r="U2934" s="5" t="n">
        <f aca="false">SLOPE(O2933:O2937,$K2933:$K2937)</f>
        <v>-2.24150798024599</v>
      </c>
      <c r="V2934" s="5" t="n">
        <f aca="false">SLOPE(P2933:P2937,$K2933:$K2937)</f>
        <v>-2.09450418723559</v>
      </c>
      <c r="W2934" s="5" t="n">
        <f aca="false">IF(Q2934&gt;0,(O2934*U2934+P2934*V2934)/Q2934,"")</f>
        <v>3.02692680048677</v>
      </c>
      <c r="X2934" s="5" t="n">
        <f aca="false">IF(Q2934&gt;0,(O2934*V2934-P2934*U2934)/Q2934,"")</f>
        <v>0.49901899798384</v>
      </c>
      <c r="Y2934" s="5"/>
    </row>
    <row r="2935" customFormat="false" ht="12.75" hidden="false" customHeight="false" outlineLevel="0" collapsed="false">
      <c r="A2935" s="0" t="n">
        <v>35595</v>
      </c>
      <c r="B2935" s="2" t="n">
        <v>0.532453703703704</v>
      </c>
      <c r="C2935" s="4" t="n">
        <v>99.999999998829</v>
      </c>
      <c r="D2935" s="0" t="n">
        <v>49.33199167</v>
      </c>
      <c r="E2935" s="0" t="n">
        <v>8.58341869</v>
      </c>
      <c r="F2935" s="0" t="s">
        <v>2346</v>
      </c>
      <c r="G2935" s="0" t="n">
        <v>116.105</v>
      </c>
      <c r="H2935" s="0" t="n">
        <v>1.07</v>
      </c>
      <c r="I2935" s="0" t="s">
        <v>82</v>
      </c>
      <c r="J2935" s="0" t="n">
        <v>3.2</v>
      </c>
      <c r="K2935" s="5" t="n">
        <v>295.399999999999</v>
      </c>
      <c r="L2935" s="5" t="n">
        <f aca="false">L2934+SQRT((M2935-M2934)^2+(N2935-N2934)^2)</f>
        <v>11016.3345030055</v>
      </c>
      <c r="M2935" s="5" t="n">
        <v>1353.53315132685</v>
      </c>
      <c r="N2935" s="5" t="n">
        <v>273.76452215676</v>
      </c>
      <c r="O2935" s="3" t="n">
        <f aca="false">SLOPE(M2932:M2938,$K2932:$K2938)</f>
        <v>-26.384309900912</v>
      </c>
      <c r="P2935" s="3" t="n">
        <f aca="false">SLOPE(N2932:N2938,$K2932:$K2938)</f>
        <v>-17.6573651425554</v>
      </c>
      <c r="Q2935" s="5" t="n">
        <f aca="false">SQRT(O2935^2+P2935^2)</f>
        <v>31.7476668863224</v>
      </c>
      <c r="R2935" s="3" t="n">
        <f aca="false">IF(P2934*P2936&lt;&gt;0,ASIN(($O2934*$P2936-$O2936*$P2934)/($Q2934*$Q2936))/(K2936-K2934),0)</f>
        <v>0.0156146038233911</v>
      </c>
      <c r="S2935" s="4" t="str">
        <f aca="false">IF(AND(Q2935&gt;10,Q2935&lt;25),Q2935/R2935,"")</f>
        <v/>
      </c>
      <c r="T2935" s="6" t="n">
        <f aca="false">R2935/Q2935*180/PI()</f>
        <v>0.0281800518145977</v>
      </c>
      <c r="U2935" s="5" t="n">
        <f aca="false">SLOPE(O2934:O2938,$K2934:$K2938)</f>
        <v>-1.51739728643346</v>
      </c>
      <c r="V2935" s="5" t="n">
        <f aca="false">SLOPE(P2934:P2938,$K2934:$K2938)</f>
        <v>-1.52273432437199</v>
      </c>
      <c r="W2935" s="5" t="n">
        <f aca="false">IF(Q2935&gt;0,(O2935*U2935+P2935*V2935)/Q2935,"")</f>
        <v>2.10796454644148</v>
      </c>
      <c r="X2935" s="5" t="n">
        <f aca="false">IF(Q2935&gt;0,(O2935*V2935-P2935*U2935)/Q2935,"")</f>
        <v>0.421544562818691</v>
      </c>
      <c r="Y2935" s="5"/>
    </row>
    <row r="2936" customFormat="false" ht="12.75" hidden="false" customHeight="false" outlineLevel="0" collapsed="false">
      <c r="A2936" s="0" t="n">
        <v>35596</v>
      </c>
      <c r="B2936" s="2" t="n">
        <v>0.532453703703704</v>
      </c>
      <c r="C2936" s="4" t="n">
        <v>199.999999998852</v>
      </c>
      <c r="D2936" s="0" t="n">
        <v>49.33197554</v>
      </c>
      <c r="E2936" s="0" t="n">
        <v>8.58338193</v>
      </c>
      <c r="F2936" s="0" t="s">
        <v>2347</v>
      </c>
      <c r="G2936" s="0" t="n">
        <v>116.366</v>
      </c>
      <c r="H2936" s="0" t="n">
        <v>1.07</v>
      </c>
      <c r="I2936" s="0" t="s">
        <v>82</v>
      </c>
      <c r="J2936" s="0" t="n">
        <v>3.22</v>
      </c>
      <c r="K2936" s="5" t="n">
        <v>295.499999999999</v>
      </c>
      <c r="L2936" s="5" t="n">
        <f aca="false">L2935+SQRT((M2936-M2935)^2+(N2936-N2935)^2)</f>
        <v>11019.5449258071</v>
      </c>
      <c r="M2936" s="5" t="n">
        <v>1350.87027392555</v>
      </c>
      <c r="N2936" s="5" t="n">
        <v>271.971229511727</v>
      </c>
      <c r="O2936" s="3" t="n">
        <f aca="false">SLOPE(M2933:M2939,$K2933:$K2939)</f>
        <v>-26.5483369450976</v>
      </c>
      <c r="P2936" s="3" t="n">
        <f aca="false">SLOPE(N2933:N2939,$K2933:$K2939)</f>
        <v>-17.8233372279641</v>
      </c>
      <c r="Q2936" s="5" t="n">
        <f aca="false">SQRT(O2936^2+P2936^2)</f>
        <v>31.976327876918</v>
      </c>
      <c r="R2936" s="3" t="n">
        <f aca="false">IF(P2935*P2937&lt;&gt;0,ASIN(($O2935*$P2937-$O2937*$P2935)/($Q2935*$Q2937))/(K2937-K2935),0)</f>
        <v>0.0144026741475387</v>
      </c>
      <c r="S2936" s="4" t="str">
        <f aca="false">IF(AND(Q2936&gt;10,Q2936&lt;25),Q2936/R2936,"")</f>
        <v/>
      </c>
      <c r="T2936" s="6" t="n">
        <f aca="false">R2936/Q2936*180/PI()</f>
        <v>0.0258069796360772</v>
      </c>
      <c r="U2936" s="5" t="n">
        <f aca="false">SLOPE(O2935:O2939,$K2935:$K2939)</f>
        <v>-1.18525543941736</v>
      </c>
      <c r="V2936" s="5" t="n">
        <f aca="false">SLOPE(P2935:P2939,$K2935:$K2939)</f>
        <v>-1.13321610432273</v>
      </c>
      <c r="W2936" s="5" t="n">
        <f aca="false">IF(Q2936&gt;0,(O2936*U2936+P2936*V2936)/Q2936,"")</f>
        <v>1.61570314609074</v>
      </c>
      <c r="X2936" s="5" t="n">
        <f aca="false">IF(Q2936&gt;0,(O2936*V2936-P2936*U2936)/Q2936,"")</f>
        <v>0.2802008912857</v>
      </c>
      <c r="Y2936" s="5"/>
    </row>
    <row r="2937" customFormat="false" ht="12.75" hidden="false" customHeight="false" outlineLevel="0" collapsed="false">
      <c r="A2937" s="0" t="n">
        <v>35597</v>
      </c>
      <c r="B2937" s="2" t="n">
        <v>0.532453703703704</v>
      </c>
      <c r="C2937" s="4" t="n">
        <v>299.999999998875</v>
      </c>
      <c r="D2937" s="0" t="n">
        <v>49.33195948</v>
      </c>
      <c r="E2937" s="0" t="n">
        <v>8.58334522</v>
      </c>
      <c r="F2937" s="0" t="s">
        <v>2348</v>
      </c>
      <c r="G2937" s="0" t="n">
        <v>116.1</v>
      </c>
      <c r="H2937" s="0" t="n">
        <v>1.07</v>
      </c>
      <c r="I2937" s="0" t="s">
        <v>82</v>
      </c>
      <c r="J2937" s="0" t="n">
        <v>3.21</v>
      </c>
      <c r="K2937" s="5" t="n">
        <v>295.599999999999</v>
      </c>
      <c r="L2937" s="5" t="n">
        <f aca="false">L2936+SQRT((M2937-M2936)^2+(N2937-N2936)^2)</f>
        <v>11022.7480028324</v>
      </c>
      <c r="M2937" s="5" t="n">
        <v>1348.21101544298</v>
      </c>
      <c r="N2937" s="5" t="n">
        <v>270.185719289682</v>
      </c>
      <c r="O2937" s="3" t="n">
        <f aca="false">SLOPE(M2934:M2940,$K2934:$K2940)</f>
        <v>-26.6386315557239</v>
      </c>
      <c r="P2937" s="3" t="n">
        <f aca="false">SLOPE(N2934:N2940,$K2934:$K2940)</f>
        <v>-17.9388823877371</v>
      </c>
      <c r="Q2937" s="5" t="n">
        <f aca="false">SQRT(O2937^2+P2937^2)</f>
        <v>32.1157312307017</v>
      </c>
      <c r="R2937" s="3" t="n">
        <f aca="false">IF(P2936*P2938&lt;&gt;0,ASIN(($O2936*$P2938-$O2938*$P2936)/($Q2936*$Q2938))/(K2938-K2936),0)</f>
        <v>0.0101188066951723</v>
      </c>
      <c r="S2937" s="4" t="str">
        <f aca="false">IF(AND(Q2937&gt;10,Q2937&lt;25),Q2937/R2937,"")</f>
        <v/>
      </c>
      <c r="T2937" s="6" t="n">
        <f aca="false">R2937/Q2937*180/PI()</f>
        <v>0.0180523654646809</v>
      </c>
      <c r="U2937" s="5" t="n">
        <f aca="false">SLOPE(O2936:O2940,$K2936:$K2940)</f>
        <v>-1.36251874226716</v>
      </c>
      <c r="V2937" s="5" t="n">
        <f aca="false">SLOPE(P2936:P2940,$K2936:$K2940)</f>
        <v>-1.08636274062589</v>
      </c>
      <c r="W2937" s="5" t="n">
        <f aca="false">IF(Q2937&gt;0,(O2937*U2937+P2937*V2937)/Q2937,"")</f>
        <v>1.73696086185337</v>
      </c>
      <c r="X2937" s="5" t="n">
        <f aca="false">IF(Q2937&gt;0,(O2937*V2937-P2937*U2937)/Q2937,"")</f>
        <v>0.140029609865533</v>
      </c>
      <c r="Y2937" s="5"/>
    </row>
    <row r="2938" customFormat="false" ht="12.75" hidden="false" customHeight="false" outlineLevel="0" collapsed="false">
      <c r="A2938" s="0" t="n">
        <v>35598</v>
      </c>
      <c r="B2938" s="2" t="n">
        <v>0.532453703703704</v>
      </c>
      <c r="C2938" s="4" t="n">
        <v>399.999999998897</v>
      </c>
      <c r="D2938" s="0" t="n">
        <v>49.3319433</v>
      </c>
      <c r="E2938" s="0" t="n">
        <v>8.58330852</v>
      </c>
      <c r="F2938" s="0" t="s">
        <v>2349</v>
      </c>
      <c r="G2938" s="0" t="n">
        <v>116.071</v>
      </c>
      <c r="H2938" s="0" t="n">
        <v>1.07</v>
      </c>
      <c r="I2938" s="0" t="s">
        <v>82</v>
      </c>
      <c r="J2938" s="0" t="n">
        <v>3.22</v>
      </c>
      <c r="K2938" s="5" t="n">
        <v>295.699999999999</v>
      </c>
      <c r="L2938" s="5" t="n">
        <f aca="false">L2937+SQRT((M2938-M2937)^2+(N2938-N2937)^2)</f>
        <v>11025.9579345178</v>
      </c>
      <c r="M2938" s="5" t="n">
        <v>1345.55248302136</v>
      </c>
      <c r="N2938" s="5" t="n">
        <v>268.386867770522</v>
      </c>
      <c r="O2938" s="3" t="n">
        <f aca="false">SLOPE(M2935:M2941,$K2935:$K2941)</f>
        <v>-26.7364368980813</v>
      </c>
      <c r="P2938" s="3" t="n">
        <f aca="false">SLOPE(N2935:N2941,$K2935:$K2941)</f>
        <v>-18.0282214291623</v>
      </c>
      <c r="Q2938" s="5" t="n">
        <f aca="false">SQRT(O2938^2+P2938^2)</f>
        <v>32.2467645804038</v>
      </c>
      <c r="R2938" s="3" t="n">
        <f aca="false">IF(P2937*P2939&lt;&gt;0,ASIN(($O2937*$P2939-$O2939*$P2937)/($Q2937*$Q2939))/(K2939-K2937),0)</f>
        <v>0.00232341892816983</v>
      </c>
      <c r="S2938" s="4" t="str">
        <f aca="false">IF(AND(Q2938&gt;10,Q2938&lt;25),Q2938/R2938,"")</f>
        <v/>
      </c>
      <c r="T2938" s="6" t="n">
        <f aca="false">R2938/Q2938*180/PI()</f>
        <v>0.00412823116852591</v>
      </c>
      <c r="U2938" s="5" t="n">
        <f aca="false">SLOPE(O2937:O2941,$K2937:$K2941)</f>
        <v>-1.85358752467767</v>
      </c>
      <c r="V2938" s="5" t="n">
        <f aca="false">SLOPE(P2937:P2941,$K2937:$K2941)</f>
        <v>-1.30554118845201</v>
      </c>
      <c r="W2938" s="5" t="n">
        <f aca="false">IF(Q2938&gt;0,(O2938*U2938+P2938*V2938)/Q2938,"")</f>
        <v>2.26673629029248</v>
      </c>
      <c r="X2938" s="5" t="n">
        <f aca="false">IF(Q2938&gt;0,(O2938*V2938-P2938*U2938)/Q2938,"")</f>
        <v>0.0461638024478316</v>
      </c>
      <c r="Y2938" s="5"/>
    </row>
    <row r="2939" customFormat="false" ht="12.75" hidden="false" customHeight="false" outlineLevel="0" collapsed="false">
      <c r="A2939" s="0" t="n">
        <v>35599</v>
      </c>
      <c r="B2939" s="2" t="n">
        <v>0.532453703703704</v>
      </c>
      <c r="C2939" s="4" t="n">
        <v>499.99999999892</v>
      </c>
      <c r="D2939" s="0" t="n">
        <v>49.3319272</v>
      </c>
      <c r="E2939" s="0" t="n">
        <v>8.58327169</v>
      </c>
      <c r="F2939" s="0" t="s">
        <v>727</v>
      </c>
      <c r="G2939" s="0" t="n">
        <v>116.069</v>
      </c>
      <c r="H2939" s="0" t="n">
        <v>1.07</v>
      </c>
      <c r="I2939" s="0" t="s">
        <v>82</v>
      </c>
      <c r="J2939" s="0" t="n">
        <v>3.22</v>
      </c>
      <c r="K2939" s="5" t="n">
        <v>295.799999999999</v>
      </c>
      <c r="L2939" s="5" t="n">
        <f aca="false">L2938+SQRT((M2939-M2938)^2+(N2939-N2938)^2)</f>
        <v>11029.1707108036</v>
      </c>
      <c r="M2939" s="5" t="n">
        <v>1342.88452795185</v>
      </c>
      <c r="N2939" s="5" t="n">
        <v>266.596910449965</v>
      </c>
      <c r="O2939" s="3" t="n">
        <f aca="false">SLOPE(M2936:M2942,$K2936:$K2942)</f>
        <v>-26.8828876441289</v>
      </c>
      <c r="P2939" s="3" t="n">
        <f aca="false">SLOPE(N2936:N2942,$K2936:$K2942)</f>
        <v>-18.1215310941178</v>
      </c>
      <c r="Q2939" s="5" t="n">
        <f aca="false">SQRT(O2939^2+P2939^2)</f>
        <v>32.4203568345868</v>
      </c>
      <c r="R2939" s="3" t="n">
        <f aca="false">IF(P2938*P2940&lt;&gt;0,ASIN(($O2938*$P2940-$O2940*$P2938)/($Q2938*$Q2940))/(K2940-K2938),0)</f>
        <v>-0.000407230652596109</v>
      </c>
      <c r="S2939" s="4" t="str">
        <f aca="false">IF(AND(Q2939&gt;10,Q2939&lt;25),Q2939/R2939,"")</f>
        <v/>
      </c>
      <c r="T2939" s="6" t="n">
        <f aca="false">R2939/Q2939*180/PI()</f>
        <v>-0.000719689724612271</v>
      </c>
      <c r="U2939" s="5" t="n">
        <f aca="false">SLOPE(O2938:O2942,$K2938:$K2942)</f>
        <v>-2.39768047850367</v>
      </c>
      <c r="V2939" s="5" t="n">
        <f aca="false">SLOPE(P2938:P2942,$K2938:$K2942)</f>
        <v>-1.61167630251281</v>
      </c>
      <c r="W2939" s="5" t="n">
        <f aca="false">IF(Q2939&gt;0,(O2939*U2939+P2939*V2939)/Q2939,"")</f>
        <v>2.88900636157875</v>
      </c>
      <c r="X2939" s="5" t="n">
        <f aca="false">IF(Q2939&gt;0,(O2939*V2939-P2939*U2939)/Q2939,"")</f>
        <v>-0.00379787262782565</v>
      </c>
      <c r="Y2939" s="5"/>
    </row>
    <row r="2940" customFormat="false" ht="12.75" hidden="false" customHeight="false" outlineLevel="0" collapsed="false">
      <c r="A2940" s="0" t="n">
        <v>35600</v>
      </c>
      <c r="B2940" s="2" t="n">
        <v>0.532453703703704</v>
      </c>
      <c r="C2940" s="4" t="n">
        <v>599.999999998943</v>
      </c>
      <c r="D2940" s="0" t="n">
        <v>49.33191076</v>
      </c>
      <c r="E2940" s="0" t="n">
        <v>8.58323454</v>
      </c>
      <c r="F2940" s="0" t="s">
        <v>645</v>
      </c>
      <c r="G2940" s="0" t="n">
        <v>117.061</v>
      </c>
      <c r="H2940" s="0" t="n">
        <v>1.07</v>
      </c>
      <c r="I2940" s="0" t="s">
        <v>82</v>
      </c>
      <c r="J2940" s="0" t="n">
        <v>3.26</v>
      </c>
      <c r="K2940" s="5" t="n">
        <v>295.899999999999</v>
      </c>
      <c r="L2940" s="5" t="n">
        <f aca="false">L2939+SQRT((M2940-M2939)^2+(N2940-N2939)^2)</f>
        <v>11032.4238462237</v>
      </c>
      <c r="M2940" s="5" t="n">
        <v>1340.19339584998</v>
      </c>
      <c r="N2940" s="5" t="n">
        <v>264.769152787712</v>
      </c>
      <c r="O2940" s="3" t="n">
        <f aca="false">SLOPE(M2937:M2943,$K2937:$K2943)</f>
        <v>-27.1074682720288</v>
      </c>
      <c r="P2940" s="3" t="n">
        <f aca="false">SLOPE(N2937:N2943,$K2937:$K2943)</f>
        <v>-18.2751942450868</v>
      </c>
      <c r="Q2940" s="5" t="n">
        <f aca="false">SQRT(O2940^2+P2940^2)</f>
        <v>32.6924694817431</v>
      </c>
      <c r="R2940" s="3" t="n">
        <f aca="false">IF(P2939*P2941&lt;&gt;0,ASIN(($O2939*$P2941-$O2941*$P2939)/($Q2939*$Q2941))/(K2941-K2939),0)</f>
        <v>0.00145585463254631</v>
      </c>
      <c r="S2940" s="4" t="str">
        <f aca="false">IF(AND(Q2940&gt;10,Q2940&lt;25),Q2940/R2940,"")</f>
        <v/>
      </c>
      <c r="T2940" s="6" t="n">
        <f aca="false">R2940/Q2940*180/PI()</f>
        <v>0.0025514844045677</v>
      </c>
      <c r="U2940" s="5" t="n">
        <f aca="false">SLOPE(O2939:O2943,$K2939:$K2943)</f>
        <v>-2.84164942213312</v>
      </c>
      <c r="V2940" s="5" t="n">
        <f aca="false">SLOPE(P2939:P2943,$K2939:$K2943)</f>
        <v>-1.86261974168591</v>
      </c>
      <c r="W2940" s="5" t="n">
        <f aca="false">IF(Q2940&gt;0,(O2940*U2940+P2940*V2940)/Q2940,"")</f>
        <v>3.39740805437694</v>
      </c>
      <c r="X2940" s="5" t="n">
        <f aca="false">IF(Q2940&gt;0,(O2940*V2940-P2940*U2940)/Q2940,"")</f>
        <v>-0.0440709936617338</v>
      </c>
      <c r="Y2940" s="5"/>
    </row>
    <row r="2941" customFormat="false" ht="12.75" hidden="false" customHeight="false" outlineLevel="0" collapsed="false">
      <c r="A2941" s="0" t="n">
        <v>35601</v>
      </c>
      <c r="B2941" s="2" t="n">
        <v>0.532453703703704</v>
      </c>
      <c r="C2941" s="4" t="n">
        <v>699.999999998965</v>
      </c>
      <c r="D2941" s="0" t="n">
        <v>49.33189427</v>
      </c>
      <c r="E2941" s="0" t="n">
        <v>8.58319698</v>
      </c>
      <c r="F2941" s="0" t="s">
        <v>876</v>
      </c>
      <c r="G2941" s="0" t="n">
        <v>118.659</v>
      </c>
      <c r="H2941" s="0" t="n">
        <v>1.07</v>
      </c>
      <c r="I2941" s="0" t="s">
        <v>82</v>
      </c>
      <c r="J2941" s="0" t="n">
        <v>3.29</v>
      </c>
      <c r="K2941" s="5" t="n">
        <v>295.999999999999</v>
      </c>
      <c r="L2941" s="5" t="n">
        <f aca="false">L2940+SQRT((M2941-M2940)^2+(N2941-N2940)^2)</f>
        <v>11035.7047009243</v>
      </c>
      <c r="M2941" s="5" t="n">
        <v>1337.47255810272</v>
      </c>
      <c r="N2941" s="5" t="n">
        <v>262.93583625212</v>
      </c>
      <c r="O2941" s="3" t="n">
        <f aca="false">SLOPE(M2938:M2944,$K2938:$K2944)</f>
        <v>-27.3799096310891</v>
      </c>
      <c r="P2941" s="3" t="n">
        <f aca="false">SLOPE(N2938:N2944,$K2938:$K2944)</f>
        <v>-18.4681665740009</v>
      </c>
      <c r="Q2941" s="5" t="n">
        <f aca="false">SQRT(O2941^2+P2941^2)</f>
        <v>33.0262415059851</v>
      </c>
      <c r="R2941" s="3" t="n">
        <f aca="false">IF(P2940*P2942&lt;&gt;0,ASIN(($O2940*$P2942-$O2942*$P2940)/($Q2940*$Q2942))/(K2942-K2940),0)</f>
        <v>-0.000620962478132751</v>
      </c>
      <c r="S2941" s="4" t="str">
        <f aca="false">IF(AND(Q2941&gt;10,Q2941&lt;25),Q2941/R2941,"")</f>
        <v/>
      </c>
      <c r="T2941" s="6" t="n">
        <f aca="false">R2941/Q2941*180/PI()</f>
        <v>-0.00107728059902135</v>
      </c>
      <c r="U2941" s="5" t="n">
        <f aca="false">SLOPE(O2940:O2944,$K2940:$K2944)</f>
        <v>-3.13039690182754</v>
      </c>
      <c r="V2941" s="5" t="n">
        <f aca="false">SLOPE(P2940:P2944,$K2940:$K2944)</f>
        <v>-1.98570908551792</v>
      </c>
      <c r="W2941" s="5" t="n">
        <f aca="false">IF(Q2941&gt;0,(O2941*U2941+P2941*V2941)/Q2941,"")</f>
        <v>3.70561059508249</v>
      </c>
      <c r="X2941" s="5" t="n">
        <f aca="false">IF(Q2941&gt;0,(O2941*V2941-P2941*U2941)/Q2941,"")</f>
        <v>-0.104285439502707</v>
      </c>
      <c r="Y2941" s="5"/>
    </row>
    <row r="2942" customFormat="false" ht="12.75" hidden="false" customHeight="false" outlineLevel="0" collapsed="false">
      <c r="A2942" s="0" t="n">
        <v>35602</v>
      </c>
      <c r="B2942" s="2" t="n">
        <v>0.532453703703704</v>
      </c>
      <c r="C2942" s="4" t="n">
        <v>799.999999998988</v>
      </c>
      <c r="D2942" s="0" t="n">
        <v>49.33187773</v>
      </c>
      <c r="E2942" s="0" t="n">
        <v>8.58315905</v>
      </c>
      <c r="F2942" s="0" t="s">
        <v>2350</v>
      </c>
      <c r="G2942" s="0" t="n">
        <v>120.01</v>
      </c>
      <c r="H2942" s="0" t="n">
        <v>1.07</v>
      </c>
      <c r="I2942" s="0" t="s">
        <v>82</v>
      </c>
      <c r="J2942" s="0" t="n">
        <v>3.32</v>
      </c>
      <c r="K2942" s="5" t="n">
        <v>296.099999999999</v>
      </c>
      <c r="L2942" s="5" t="n">
        <f aca="false">L2941+SQRT((M2942-M2941)^2+(N2942-N2941)^2)</f>
        <v>11039.0109099013</v>
      </c>
      <c r="M2942" s="5" t="n">
        <v>1334.72491274166</v>
      </c>
      <c r="N2942" s="5" t="n">
        <v>261.096960843191</v>
      </c>
      <c r="O2942" s="3" t="n">
        <f aca="false">SLOPE(M2939:M2945,$K2939:$K2945)</f>
        <v>-27.6867661438533</v>
      </c>
      <c r="P2942" s="3" t="n">
        <f aca="false">SLOPE(N2939:N2945,$K2939:$K2945)</f>
        <v>-18.6607418404773</v>
      </c>
      <c r="Q2942" s="5" t="n">
        <f aca="false">SQRT(O2942^2+P2942^2)</f>
        <v>33.3883258870726</v>
      </c>
      <c r="R2942" s="3" t="n">
        <f aca="false">IF(P2941*P2943&lt;&gt;0,ASIN(($O2941*$P2943-$O2943*$P2941)/($Q2941*$Q2943))/(K2943-K2941),0)</f>
        <v>-0.00439982665355023</v>
      </c>
      <c r="S2942" s="4" t="str">
        <f aca="false">IF(AND(Q2942&gt;10,Q2942&lt;25),Q2942/R2942,"")</f>
        <v/>
      </c>
      <c r="T2942" s="6" t="n">
        <f aca="false">R2942/Q2942*180/PI()</f>
        <v>-0.00755028864550537</v>
      </c>
      <c r="U2942" s="5" t="n">
        <f aca="false">SLOPE(O2941:O2945,$K2941:$K2945)</f>
        <v>-3.28305807255225</v>
      </c>
      <c r="V2942" s="5" t="n">
        <f aca="false">SLOPE(P2941:P2945,$K2941:$K2945)</f>
        <v>-2.03137126049084</v>
      </c>
      <c r="W2942" s="5" t="n">
        <f aca="false">IF(Q2942&gt;0,(O2942*U2942+P2942*V2942)/Q2942,"")</f>
        <v>3.85776023036541</v>
      </c>
      <c r="X2942" s="5" t="n">
        <f aca="false">IF(Q2942&gt;0,(O2942*V2942-P2942*U2942)/Q2942,"")</f>
        <v>-0.15041778721175</v>
      </c>
      <c r="Y2942" s="5"/>
    </row>
    <row r="2943" customFormat="false" ht="12.75" hidden="false" customHeight="false" outlineLevel="0" collapsed="false">
      <c r="A2943" s="0" t="n">
        <v>35603</v>
      </c>
      <c r="B2943" s="2" t="n">
        <v>0.532453703703704</v>
      </c>
      <c r="C2943" s="4" t="n">
        <v>899.999999999011</v>
      </c>
      <c r="D2943" s="0" t="n">
        <v>49.33186075</v>
      </c>
      <c r="E2943" s="0" t="n">
        <v>8.58312051</v>
      </c>
      <c r="F2943" s="0" t="s">
        <v>2351</v>
      </c>
      <c r="G2943" s="0" t="n">
        <v>121.734</v>
      </c>
      <c r="H2943" s="0" t="n">
        <v>1.07</v>
      </c>
      <c r="I2943" s="0" t="s">
        <v>82</v>
      </c>
      <c r="J2943" s="0" t="n">
        <v>3.38</v>
      </c>
      <c r="K2943" s="5" t="n">
        <v>296.199999999999</v>
      </c>
      <c r="L2943" s="5" t="n">
        <f aca="false">L2942+SQRT((M2943-M2942)^2+(N2943-N2942)^2)</f>
        <v>11042.3810855601</v>
      </c>
      <c r="M2943" s="5" t="n">
        <v>1331.93308185859</v>
      </c>
      <c r="N2943" s="5" t="n">
        <v>259.2091673451</v>
      </c>
      <c r="O2943" s="3" t="n">
        <f aca="false">SLOPE(M2940:M2946,$K2940:$K2946)</f>
        <v>-28.0140634192836</v>
      </c>
      <c r="P2943" s="3" t="n">
        <f aca="false">SLOPE(N2940:N2946,$K2940:$K2946)</f>
        <v>-18.8600671672657</v>
      </c>
      <c r="Q2943" s="5" t="n">
        <f aca="false">SQRT(O2943^2+P2943^2)</f>
        <v>33.7711397914464</v>
      </c>
      <c r="R2943" s="3" t="n">
        <f aca="false">IF(P2942*P2944&lt;&gt;0,ASIN(($O2942*$P2944-$O2944*$P2942)/($Q2942*$Q2944))/(K2944-K2942),0)</f>
        <v>-0.00478367741894767</v>
      </c>
      <c r="S2943" s="4" t="str">
        <f aca="false">IF(AND(Q2943&gt;10,Q2943&lt;25),Q2943/R2943,"")</f>
        <v/>
      </c>
      <c r="T2943" s="6" t="n">
        <f aca="false">R2943/Q2943*180/PI()</f>
        <v>-0.00811593947821555</v>
      </c>
      <c r="U2943" s="5" t="n">
        <f aca="false">SLOPE(O2942:O2946,$K2942:$K2946)</f>
        <v>-3.36070022667612</v>
      </c>
      <c r="V2943" s="5" t="n">
        <f aca="false">SLOPE(P2942:P2946,$K2942:$K2946)</f>
        <v>-1.99523857979032</v>
      </c>
      <c r="W2943" s="5" t="n">
        <f aca="false">IF(Q2943&gt;0,(O2943*U2943+P2943*V2943)/Q2943,"")</f>
        <v>3.90206560177301</v>
      </c>
      <c r="X2943" s="5" t="n">
        <f aca="false">IF(Q2943&gt;0,(O2943*V2943-P2943*U2943)/Q2943,"")</f>
        <v>-0.221736427599226</v>
      </c>
      <c r="Y2943" s="5"/>
    </row>
    <row r="2944" customFormat="false" ht="12.75" hidden="false" customHeight="false" outlineLevel="0" collapsed="false">
      <c r="A2944" s="0" t="n">
        <v>35604</v>
      </c>
      <c r="B2944" s="2" t="n">
        <v>0.532465277777778</v>
      </c>
      <c r="C2944" s="4" t="n">
        <v>-9.66338120633736E-010</v>
      </c>
      <c r="D2944" s="0" t="n">
        <v>49.33184357</v>
      </c>
      <c r="E2944" s="0" t="n">
        <v>8.5830817</v>
      </c>
      <c r="F2944" s="0" t="s">
        <v>911</v>
      </c>
      <c r="G2944" s="0" t="n">
        <v>122.621</v>
      </c>
      <c r="H2944" s="0" t="n">
        <v>1.07</v>
      </c>
      <c r="I2944" s="0" t="s">
        <v>82</v>
      </c>
      <c r="J2944" s="0" t="n">
        <v>3.41</v>
      </c>
      <c r="K2944" s="5" t="n">
        <v>296.299999999999</v>
      </c>
      <c r="L2944" s="5" t="n">
        <f aca="false">L2943+SQRT((M2944-M2943)^2+(N2944-N2943)^2)</f>
        <v>11045.7799266978</v>
      </c>
      <c r="M2944" s="5" t="n">
        <v>1329.12169246395</v>
      </c>
      <c r="N2944" s="5" t="n">
        <v>257.299138352868</v>
      </c>
      <c r="O2944" s="3" t="n">
        <f aca="false">SLOPE(M2941:M2947,$K2941:$K2947)</f>
        <v>-28.3555898288457</v>
      </c>
      <c r="P2944" s="3" t="n">
        <f aca="false">SLOPE(N2941:N2947,$K2941:$K2947)</f>
        <v>-19.0720984912136</v>
      </c>
      <c r="Q2944" s="5" t="n">
        <f aca="false">SQRT(O2944^2+P2944^2)</f>
        <v>34.1728608021086</v>
      </c>
      <c r="R2944" s="3" t="n">
        <f aca="false">IF(P2943*P2945&lt;&gt;0,ASIN(($O2943*$P2945-$O2945*$P2943)/($Q2943*$Q2945))/(K2945-K2943),0)</f>
        <v>-0.00419484024233092</v>
      </c>
      <c r="S2944" s="4" t="str">
        <f aca="false">IF(AND(Q2944&gt;10,Q2944&lt;25),Q2944/R2944,"")</f>
        <v/>
      </c>
      <c r="T2944" s="6" t="n">
        <f aca="false">R2944/Q2944*180/PI()</f>
        <v>-0.0070332607799218</v>
      </c>
      <c r="U2944" s="5" t="n">
        <f aca="false">SLOPE(O2943:O2947,$K2943:$K2947)</f>
        <v>-3.41971748300148</v>
      </c>
      <c r="V2944" s="5" t="n">
        <f aca="false">SLOPE(P2943:P2947,$K2943:$K2947)</f>
        <v>-1.9368704076577</v>
      </c>
      <c r="W2944" s="5" t="n">
        <f aca="false">IF(Q2944&gt;0,(O2944*U2944+P2944*V2944)/Q2944,"")</f>
        <v>3.91855660647014</v>
      </c>
      <c r="X2944" s="5" t="n">
        <f aca="false">IF(Q2944&gt;0,(O2944*V2944-P2944*U2944)/Q2944,"")</f>
        <v>-0.301411282959458</v>
      </c>
      <c r="Y2944" s="5"/>
    </row>
    <row r="2945" customFormat="false" ht="12.75" hidden="false" customHeight="false" outlineLevel="0" collapsed="false">
      <c r="A2945" s="0" t="n">
        <v>35605</v>
      </c>
      <c r="B2945" s="2" t="n">
        <v>0.532465277777778</v>
      </c>
      <c r="C2945" s="4" t="n">
        <v>99.9999999990564</v>
      </c>
      <c r="D2945" s="0" t="n">
        <v>49.33182651</v>
      </c>
      <c r="E2945" s="0" t="n">
        <v>8.58304235</v>
      </c>
      <c r="F2945" s="0" t="s">
        <v>2038</v>
      </c>
      <c r="G2945" s="0" t="n">
        <v>124.517</v>
      </c>
      <c r="H2945" s="0" t="n">
        <v>1.07</v>
      </c>
      <c r="I2945" s="0" t="s">
        <v>82</v>
      </c>
      <c r="J2945" s="0" t="n">
        <v>3.43</v>
      </c>
      <c r="K2945" s="5" t="n">
        <v>296.399999999999</v>
      </c>
      <c r="L2945" s="5" t="n">
        <f aca="false">L2944+SQRT((M2945-M2944)^2+(N2945-N2944)^2)</f>
        <v>11049.2037959061</v>
      </c>
      <c r="M2945" s="5" t="n">
        <v>1326.27117388965</v>
      </c>
      <c r="N2945" s="5" t="n">
        <v>255.402450657752</v>
      </c>
      <c r="O2945" s="3" t="n">
        <f aca="false">SLOPE(M2942:M2948,$K2942:$K2948)</f>
        <v>-28.6870268248694</v>
      </c>
      <c r="P2945" s="3" t="n">
        <f aca="false">SLOPE(N2942:N2948,$K2942:$K2948)</f>
        <v>-19.2781738788784</v>
      </c>
      <c r="Q2945" s="5" t="n">
        <f aca="false">SQRT(O2945^2+P2945^2)</f>
        <v>34.5628918951388</v>
      </c>
      <c r="R2945" s="3" t="n">
        <f aca="false">IF(P2944*P2946&lt;&gt;0,ASIN(($O2944*$P2946-$O2946*$P2944)/($Q2944*$Q2946))/(K2946-K2944),0)</f>
        <v>-0.00912188714897463</v>
      </c>
      <c r="S2945" s="4" t="str">
        <f aca="false">IF(AND(Q2945&gt;10,Q2945&lt;25),Q2945/R2945,"")</f>
        <v/>
      </c>
      <c r="T2945" s="6" t="n">
        <f aca="false">R2945/Q2945*180/PI()</f>
        <v>-0.0151215828934841</v>
      </c>
      <c r="U2945" s="5" t="n">
        <f aca="false">SLOPE(O2944:O2948,$K2944:$K2948)</f>
        <v>-3.4771627452518</v>
      </c>
      <c r="V2945" s="5" t="n">
        <f aca="false">SLOPE(P2944:P2948,$K2944:$K2948)</f>
        <v>-1.96029709260927</v>
      </c>
      <c r="W2945" s="5" t="n">
        <f aca="false">IF(Q2945&gt;0,(O2945*U2945+P2945*V2945)/Q2945,"")</f>
        <v>3.97942422093451</v>
      </c>
      <c r="X2945" s="5" t="n">
        <f aca="false">IF(Q2945&gt;0,(O2945*V2945-P2945*U2945)/Q2945,"")</f>
        <v>-0.312423299545877</v>
      </c>
      <c r="Y2945" s="5"/>
    </row>
    <row r="2946" customFormat="false" ht="12.75" hidden="false" customHeight="false" outlineLevel="0" collapsed="false">
      <c r="A2946" s="0" t="n">
        <v>35606</v>
      </c>
      <c r="B2946" s="2" t="n">
        <v>0.532465277777778</v>
      </c>
      <c r="C2946" s="4" t="n">
        <v>199.999999999079</v>
      </c>
      <c r="D2946" s="0" t="n">
        <v>49.33180899</v>
      </c>
      <c r="E2946" s="0" t="n">
        <v>8.58300247</v>
      </c>
      <c r="F2946" s="0" t="s">
        <v>2037</v>
      </c>
      <c r="G2946" s="0" t="n">
        <v>125.817</v>
      </c>
      <c r="H2946" s="0" t="n">
        <v>1.07</v>
      </c>
      <c r="I2946" s="0" t="s">
        <v>82</v>
      </c>
      <c r="J2946" s="0" t="n">
        <v>3.49</v>
      </c>
      <c r="K2946" s="5" t="n">
        <v>296.499999999999</v>
      </c>
      <c r="L2946" s="5" t="n">
        <f aca="false">L2945+SQRT((M2946-M2945)^2+(N2946-N2945)^2)</f>
        <v>11052.6880213002</v>
      </c>
      <c r="M2946" s="5" t="n">
        <v>1323.3822662266</v>
      </c>
      <c r="N2946" s="5" t="n">
        <v>253.454621324613</v>
      </c>
      <c r="O2946" s="3" t="n">
        <f aca="false">SLOPE(M2943:M2949,$K2943:$K2949)</f>
        <v>-29.0306345543988</v>
      </c>
      <c r="P2946" s="3" t="n">
        <f aca="false">SLOPE(N2943:N2949,$K2943:$K2949)</f>
        <v>-19.4493077745663</v>
      </c>
      <c r="Q2946" s="5" t="n">
        <f aca="false">SQRT(O2946^2+P2946^2)</f>
        <v>34.9435733081329</v>
      </c>
      <c r="R2946" s="3" t="n">
        <f aca="false">IF(P2945*P2947&lt;&gt;0,ASIN(($O2945*$P2947-$O2947*$P2945)/($Q2945*$Q2947))/(K2947-K2945),0)</f>
        <v>-0.0127118922612287</v>
      </c>
      <c r="S2946" s="4" t="str">
        <f aca="false">IF(AND(Q2946&gt;10,Q2946&lt;25),Q2946/R2946,"")</f>
        <v/>
      </c>
      <c r="T2946" s="6" t="n">
        <f aca="false">R2946/Q2946*180/PI()</f>
        <v>-0.0208432540590775</v>
      </c>
      <c r="U2946" s="5" t="n">
        <f aca="false">SLOPE(O2945:O2949,$K2945:$K2949)</f>
        <v>-3.52579393235244</v>
      </c>
      <c r="V2946" s="5" t="n">
        <f aca="false">SLOPE(P2945:P2949,$K2945:$K2949)</f>
        <v>-2.05241557250882</v>
      </c>
      <c r="W2946" s="5" t="n">
        <f aca="false">IF(Q2946&gt;0,(O2946*U2946+P2946*V2946)/Q2946,"")</f>
        <v>4.07153830722182</v>
      </c>
      <c r="X2946" s="5" t="n">
        <f aca="false">IF(Q2946&gt;0,(O2946*V2946-P2946*U2946)/Q2946,"")</f>
        <v>-0.257309829806889</v>
      </c>
      <c r="Y2946" s="5"/>
    </row>
    <row r="2947" customFormat="false" ht="12.75" hidden="false" customHeight="false" outlineLevel="0" collapsed="false">
      <c r="A2947" s="0" t="n">
        <v>35607</v>
      </c>
      <c r="B2947" s="2" t="n">
        <v>0.532465277777778</v>
      </c>
      <c r="C2947" s="4" t="n">
        <v>299.999999999102</v>
      </c>
      <c r="D2947" s="0" t="n">
        <v>49.3317914</v>
      </c>
      <c r="E2947" s="0" t="n">
        <v>8.58296208</v>
      </c>
      <c r="F2947" s="0" t="s">
        <v>2352</v>
      </c>
      <c r="G2947" s="0" t="n">
        <v>127.306</v>
      </c>
      <c r="H2947" s="0" t="n">
        <v>1.07</v>
      </c>
      <c r="I2947" s="0" t="s">
        <v>82</v>
      </c>
      <c r="J2947" s="0" t="n">
        <v>3.53</v>
      </c>
      <c r="K2947" s="5" t="n">
        <v>296.599999999999</v>
      </c>
      <c r="L2947" s="5" t="n">
        <f aca="false">L2946+SQRT((M2947-M2946)^2+(N2947-N2946)^2)</f>
        <v>11056.2072632809</v>
      </c>
      <c r="M2947" s="5" t="n">
        <v>1320.45640792882</v>
      </c>
      <c r="N2947" s="5" t="n">
        <v>251.499009568485</v>
      </c>
      <c r="O2947" s="3" t="n">
        <f aca="false">SLOPE(M2944:M2950,$K2944:$K2950)</f>
        <v>-29.3863997980082</v>
      </c>
      <c r="P2947" s="3" t="n">
        <f aca="false">SLOPE(N2944:N2950,$K2944:$K2950)</f>
        <v>-19.6398977294185</v>
      </c>
      <c r="Q2947" s="5" t="n">
        <f aca="false">SQRT(O2947^2+P2947^2)</f>
        <v>35.345241206001</v>
      </c>
      <c r="R2947" s="3" t="n">
        <f aca="false">IF(P2946*P2948&lt;&gt;0,ASIN(($O2946*$P2948-$O2948*$P2946)/($Q2946*$Q2948))/(K2948-K2946),0)</f>
        <v>-0.00652294374405289</v>
      </c>
      <c r="S2947" s="4" t="str">
        <f aca="false">IF(AND(Q2947&gt;10,Q2947&lt;25),Q2947/R2947,"")</f>
        <v/>
      </c>
      <c r="T2947" s="6" t="n">
        <f aca="false">R2947/Q2947*180/PI()</f>
        <v>-0.0105739028447213</v>
      </c>
      <c r="U2947" s="5" t="n">
        <f aca="false">SLOPE(O2946:O2950,$K2946:$K2950)</f>
        <v>-3.52938233409964</v>
      </c>
      <c r="V2947" s="5" t="n">
        <f aca="false">SLOPE(P2946:P2950,$K2946:$K2950)</f>
        <v>-2.22434359448283</v>
      </c>
      <c r="W2947" s="5" t="n">
        <f aca="false">IF(Q2947&gt;0,(O2947*U2947+P2947*V2947)/Q2947,"")</f>
        <v>4.17034135264532</v>
      </c>
      <c r="X2947" s="5" t="n">
        <f aca="false">IF(Q2947&gt;0,(O2947*V2947-P2947*U2947)/Q2947,"")</f>
        <v>-0.111790379674973</v>
      </c>
      <c r="Y2947" s="5"/>
    </row>
    <row r="2948" customFormat="false" ht="12.75" hidden="false" customHeight="false" outlineLevel="0" collapsed="false">
      <c r="A2948" s="0" t="n">
        <v>35608</v>
      </c>
      <c r="B2948" s="2" t="n">
        <v>0.532465277777778</v>
      </c>
      <c r="C2948" s="4" t="n">
        <v>399.999999999125</v>
      </c>
      <c r="D2948" s="0" t="n">
        <v>49.33177365</v>
      </c>
      <c r="E2948" s="0" t="n">
        <v>8.58292147</v>
      </c>
      <c r="F2948" s="0" t="s">
        <v>2353</v>
      </c>
      <c r="G2948" s="0" t="n">
        <v>128.744</v>
      </c>
      <c r="H2948" s="0" t="n">
        <v>1.07</v>
      </c>
      <c r="I2948" s="0" t="s">
        <v>82</v>
      </c>
      <c r="J2948" s="0" t="n">
        <v>3.55</v>
      </c>
      <c r="K2948" s="5" t="n">
        <v>296.699999999999</v>
      </c>
      <c r="L2948" s="5" t="n">
        <f aca="false">L2947+SQRT((M2948-M2947)^2+(N2948-N2947)^2)</f>
        <v>11059.7496451164</v>
      </c>
      <c r="M2948" s="5" t="n">
        <v>1317.51461240408</v>
      </c>
      <c r="N2948" s="5" t="n">
        <v>249.525609416729</v>
      </c>
      <c r="O2948" s="3" t="n">
        <f aca="false">SLOPE(M2945:M2951,$K2945:$K2951)</f>
        <v>-29.7444847149026</v>
      </c>
      <c r="P2948" s="3" t="n">
        <f aca="false">SLOPE(N2945:N2951,$K2945:$K2951)</f>
        <v>-19.8713851122485</v>
      </c>
      <c r="Q2948" s="5" t="n">
        <f aca="false">SQRT(O2948^2+P2948^2)</f>
        <v>35.7715853329758</v>
      </c>
      <c r="R2948" s="3" t="n">
        <f aca="false">IF(P2947*P2949&lt;&gt;0,ASIN(($O2947*$P2949-$O2949*$P2947)/($Q2947*$Q2949))/(K2949-K2947),0)</f>
        <v>-0.00215959896029935</v>
      </c>
      <c r="S2948" s="4" t="str">
        <f aca="false">IF(AND(Q2948&gt;10,Q2948&lt;25),Q2948/R2948,"")</f>
        <v/>
      </c>
      <c r="T2948" s="6" t="n">
        <f aca="false">R2948/Q2948*180/PI()</f>
        <v>-0.00345905569222644</v>
      </c>
      <c r="U2948" s="5" t="n">
        <f aca="false">SLOPE(O2947:O2951,$K2947:$K2951)</f>
        <v>-3.49908967462759</v>
      </c>
      <c r="V2948" s="5" t="n">
        <f aca="false">SLOPE(P2947:P2951,$K2947:$K2951)</f>
        <v>-2.33035925575162</v>
      </c>
      <c r="W2948" s="5" t="n">
        <f aca="false">IF(Q2948&gt;0,(O2948*U2948+P2948*V2948)/Q2948,"")</f>
        <v>4.20406543808767</v>
      </c>
      <c r="X2948" s="5" t="n">
        <f aca="false">IF(Q2948&gt;0,(O2948*V2948-P2948*U2948)/Q2948,"")</f>
        <v>-0.00605014292395484</v>
      </c>
      <c r="Y2948" s="5"/>
    </row>
    <row r="2949" customFormat="false" ht="12.75" hidden="false" customHeight="false" outlineLevel="0" collapsed="false">
      <c r="A2949" s="0" t="n">
        <v>35609</v>
      </c>
      <c r="B2949" s="2" t="n">
        <v>0.532465277777778</v>
      </c>
      <c r="C2949" s="4" t="n">
        <v>499.999999999147</v>
      </c>
      <c r="D2949" s="0" t="n">
        <v>49.33175579</v>
      </c>
      <c r="E2949" s="0" t="n">
        <v>8.58288005</v>
      </c>
      <c r="F2949" s="0" t="s">
        <v>2354</v>
      </c>
      <c r="G2949" s="0" t="n">
        <v>130.206</v>
      </c>
      <c r="H2949" s="0" t="n">
        <v>1.07</v>
      </c>
      <c r="I2949" s="0" t="s">
        <v>82</v>
      </c>
      <c r="J2949" s="0" t="n">
        <v>3.61</v>
      </c>
      <c r="K2949" s="5" t="n">
        <v>296.799999999999</v>
      </c>
      <c r="L2949" s="5" t="n">
        <f aca="false">L2948+SQRT((M2949-M2948)^2+(N2949-N2948)^2)</f>
        <v>11063.3476459572</v>
      </c>
      <c r="M2949" s="5" t="n">
        <v>1314.51413163468</v>
      </c>
      <c r="N2949" s="5" t="n">
        <v>247.539979742682</v>
      </c>
      <c r="O2949" s="3" t="n">
        <f aca="false">SLOPE(M2946:M2952,$K2946:$K2952)</f>
        <v>-30.0929987107941</v>
      </c>
      <c r="P2949" s="3" t="n">
        <f aca="false">SLOPE(N2946:N2952,$K2946:$K2952)</f>
        <v>-20.093342996292</v>
      </c>
      <c r="Q2949" s="5" t="n">
        <f aca="false">SQRT(O2949^2+P2949^2)</f>
        <v>36.1846791359892</v>
      </c>
      <c r="R2949" s="3" t="n">
        <f aca="false">IF(P2948*P2950&lt;&gt;0,ASIN(($O2948*$P2950-$O2950*$P2948)/($Q2948*$Q2950))/(K2950-K2948),0)</f>
        <v>-0.000299186159681165</v>
      </c>
      <c r="S2949" s="4" t="str">
        <f aca="false">IF(AND(Q2949&gt;10,Q2949&lt;25),Q2949/R2949,"")</f>
        <v/>
      </c>
      <c r="T2949" s="6" t="n">
        <f aca="false">R2949/Q2949*180/PI()</f>
        <v>-0.00047373929098651</v>
      </c>
      <c r="U2949" s="5" t="n">
        <f aca="false">SLOPE(O2948:O2952,$K2948:$K2952)</f>
        <v>-3.37876635774772</v>
      </c>
      <c r="V2949" s="5" t="n">
        <f aca="false">SLOPE(P2948:P2952,$K2948:$K2952)</f>
        <v>-2.36688899494006</v>
      </c>
      <c r="W2949" s="5" t="n">
        <f aca="false">IF(Q2949&gt;0,(O2949*U2949+P2949*V2949)/Q2949,"")</f>
        <v>4.12428485261394</v>
      </c>
      <c r="X2949" s="5" t="n">
        <f aca="false">IF(Q2949&gt;0,(O2949*V2949-P2949*U2949)/Q2949,"")</f>
        <v>0.0921958194027191</v>
      </c>
      <c r="Y2949" s="5"/>
    </row>
    <row r="2950" customFormat="false" ht="12.75" hidden="false" customHeight="false" outlineLevel="0" collapsed="false">
      <c r="A2950" s="0" t="n">
        <v>35610</v>
      </c>
      <c r="B2950" s="2" t="n">
        <v>0.532465277777778</v>
      </c>
      <c r="C2950" s="4" t="n">
        <v>599.99999999917</v>
      </c>
      <c r="D2950" s="0" t="n">
        <v>49.33173762</v>
      </c>
      <c r="E2950" s="0" t="n">
        <v>8.58283828</v>
      </c>
      <c r="F2950" s="0" t="s">
        <v>2355</v>
      </c>
      <c r="G2950" s="0" t="n">
        <v>131.762</v>
      </c>
      <c r="H2950" s="0" t="n">
        <v>1.07</v>
      </c>
      <c r="I2950" s="0" t="s">
        <v>82</v>
      </c>
      <c r="J2950" s="0" t="n">
        <v>3.65</v>
      </c>
      <c r="K2950" s="5" t="n">
        <v>296.899999999999</v>
      </c>
      <c r="L2950" s="5" t="n">
        <f aca="false">L2949+SQRT((M2950-M2949)^2+(N2950-N2949)^2)</f>
        <v>11066.9858387953</v>
      </c>
      <c r="M2950" s="5" t="n">
        <v>1311.48829876329</v>
      </c>
      <c r="N2950" s="5" t="n">
        <v>245.519885051414</v>
      </c>
      <c r="O2950" s="3" t="n">
        <f aca="false">SLOPE(M2947:M2953,$K2947:$K2953)</f>
        <v>-30.442026265056</v>
      </c>
      <c r="P2950" s="3" t="n">
        <f aca="false">SLOPE(N2947:N2953,$K2947:$K2953)</f>
        <v>-20.3347569383712</v>
      </c>
      <c r="Q2950" s="5" t="n">
        <f aca="false">SQRT(O2950^2+P2950^2)</f>
        <v>36.6090057617657</v>
      </c>
      <c r="R2950" s="3" t="n">
        <f aca="false">IF(P2949*P2951&lt;&gt;0,ASIN(($O2949*$P2951-$O2951*$P2949)/($Q2949*$Q2951))/(K2951-K2949),0)</f>
        <v>0.00185763988311275</v>
      </c>
      <c r="S2950" s="4" t="str">
        <f aca="false">IF(AND(Q2950&gt;10,Q2950&lt;25),Q2950/R2950,"")</f>
        <v/>
      </c>
      <c r="T2950" s="6" t="n">
        <f aca="false">R2950/Q2950*180/PI()</f>
        <v>0.00290734268639157</v>
      </c>
      <c r="U2950" s="5" t="n">
        <f aca="false">SLOPE(O2949:O2953,$K2949:$K2953)</f>
        <v>-3.24861094080241</v>
      </c>
      <c r="V2950" s="5" t="n">
        <f aca="false">SLOPE(P2949:P2953,$K2949:$K2953)</f>
        <v>-2.40103636175932</v>
      </c>
      <c r="W2950" s="5" t="n">
        <f aca="false">IF(Q2950&gt;0,(O2950*U2950+P2950*V2950)/Q2950,"")</f>
        <v>4.03503966654289</v>
      </c>
      <c r="X2950" s="5" t="n">
        <f aca="false">IF(Q2950&gt;0,(O2950*V2950-P2950*U2950)/Q2950,"")</f>
        <v>0.192102953170782</v>
      </c>
      <c r="Y2950" s="5"/>
    </row>
    <row r="2951" customFormat="false" ht="12.75" hidden="false" customHeight="false" outlineLevel="0" collapsed="false">
      <c r="A2951" s="0" t="n">
        <v>35611</v>
      </c>
      <c r="B2951" s="2" t="n">
        <v>0.532465277777778</v>
      </c>
      <c r="C2951" s="4" t="n">
        <v>699.999999999193</v>
      </c>
      <c r="D2951" s="0" t="n">
        <v>49.33171914</v>
      </c>
      <c r="E2951" s="0" t="n">
        <v>8.58279592</v>
      </c>
      <c r="F2951" s="0" t="s">
        <v>2356</v>
      </c>
      <c r="G2951" s="0" t="n">
        <v>133.12</v>
      </c>
      <c r="H2951" s="0" t="n">
        <v>1.07</v>
      </c>
      <c r="I2951" s="0" t="s">
        <v>82</v>
      </c>
      <c r="J2951" s="0" t="n">
        <v>3.7</v>
      </c>
      <c r="K2951" s="5" t="n">
        <v>296.999999999999</v>
      </c>
      <c r="L2951" s="5" t="n">
        <f aca="false">L2950+SQRT((M2951-M2950)^2+(N2951-N2950)^2)</f>
        <v>11070.6787183121</v>
      </c>
      <c r="M2951" s="5" t="n">
        <v>1308.41972522931</v>
      </c>
      <c r="N2951" s="5" t="n">
        <v>243.465325343716</v>
      </c>
      <c r="O2951" s="3" t="n">
        <f aca="false">SLOPE(M2948:M2954,$K2948:$K2954)</f>
        <v>-30.7871738602457</v>
      </c>
      <c r="P2951" s="3" t="n">
        <f aca="false">SLOPE(N2948:N2954,$K2948:$K2954)</f>
        <v>-20.5733914442332</v>
      </c>
      <c r="Q2951" s="5" t="n">
        <f aca="false">SQRT(O2951^2+P2951^2)</f>
        <v>37.0285634317433</v>
      </c>
      <c r="R2951" s="3" t="n">
        <f aca="false">IF(P2950*P2952&lt;&gt;0,ASIN(($O2950*$P2952-$O2952*$P2950)/($Q2950*$Q2952))/(K2952-K2950),0)</f>
        <v>0.00548598291935311</v>
      </c>
      <c r="S2951" s="4" t="str">
        <f aca="false">IF(AND(Q2951&gt;10,Q2951&lt;25),Q2951/R2951,"")</f>
        <v/>
      </c>
      <c r="T2951" s="6" t="n">
        <f aca="false">R2951/Q2951*180/PI()</f>
        <v>0.00848868113231562</v>
      </c>
      <c r="U2951" s="5" t="n">
        <f aca="false">SLOPE(O2950:O2954,$K2950:$K2954)</f>
        <v>-3.12002279830149</v>
      </c>
      <c r="V2951" s="5" t="n">
        <f aca="false">SLOPE(P2950:P2954,$K2950:$K2954)</f>
        <v>-2.37443318069171</v>
      </c>
      <c r="W2951" s="5" t="n">
        <f aca="false">IF(Q2951&gt;0,(O2951*U2951+P2951*V2951)/Q2951,"")</f>
        <v>3.91337967758049</v>
      </c>
      <c r="X2951" s="5" t="n">
        <f aca="false">IF(Q2951&gt;0,(O2951*V2951-P2951*U2951)/Q2951,"")</f>
        <v>0.240696262104056</v>
      </c>
      <c r="Y2951" s="5"/>
    </row>
    <row r="2952" customFormat="false" ht="12.75" hidden="false" customHeight="false" outlineLevel="0" collapsed="false">
      <c r="A2952" s="0" t="n">
        <v>35612</v>
      </c>
      <c r="B2952" s="2" t="n">
        <v>0.532465277777778</v>
      </c>
      <c r="C2952" s="4" t="n">
        <v>799.999999999216</v>
      </c>
      <c r="D2952" s="0" t="n">
        <v>49.33170049</v>
      </c>
      <c r="E2952" s="0" t="n">
        <v>8.58275325</v>
      </c>
      <c r="F2952" s="0" t="s">
        <v>2050</v>
      </c>
      <c r="G2952" s="0" t="n">
        <v>134.67</v>
      </c>
      <c r="H2952" s="0" t="n">
        <v>1.07</v>
      </c>
      <c r="I2952" s="0" t="s">
        <v>82</v>
      </c>
      <c r="J2952" s="0" t="n">
        <v>3.73</v>
      </c>
      <c r="K2952" s="5" t="n">
        <v>297.099999999999</v>
      </c>
      <c r="L2952" s="5" t="n">
        <f aca="false">L2951+SQRT((M2952-M2951)^2+(N2952-N2951)^2)</f>
        <v>11074.4007757144</v>
      </c>
      <c r="M2952" s="5" t="n">
        <v>1305.32869377645</v>
      </c>
      <c r="N2952" s="5" t="n">
        <v>241.391865466354</v>
      </c>
      <c r="O2952" s="3" t="n">
        <f aca="false">SLOPE(M2949:M2955,$K2949:$K2955)</f>
        <v>-31.0867803190511</v>
      </c>
      <c r="P2952" s="3" t="n">
        <f aca="false">SLOPE(N2949:N2955,$K2949:$K2955)</f>
        <v>-20.8148053857482</v>
      </c>
      <c r="Q2952" s="5" t="n">
        <f aca="false">SQRT(O2952^2+P2952^2)</f>
        <v>37.4118167675872</v>
      </c>
      <c r="R2952" s="3" t="n">
        <f aca="false">IF(P2951*P2953&lt;&gt;0,ASIN(($O2951*$P2953-$O2953*$P2951)/($Q2951*$Q2953))/(K2953-K2951),0)</f>
        <v>0.00817316128137919</v>
      </c>
      <c r="S2952" s="4" t="str">
        <f aca="false">IF(AND(Q2952&gt;10,Q2952&lt;25),Q2952/R2952,"")</f>
        <v/>
      </c>
      <c r="T2952" s="6" t="n">
        <f aca="false">R2952/Q2952*180/PI()</f>
        <v>0.0125171052133581</v>
      </c>
      <c r="U2952" s="5" t="n">
        <f aca="false">SLOPE(O2951:O2955,$K2951:$K2955)</f>
        <v>-3.06517401492953</v>
      </c>
      <c r="V2952" s="5" t="n">
        <f aca="false">SLOPE(P2951:P2955,$K2951:$K2955)</f>
        <v>-2.37522730697766</v>
      </c>
      <c r="W2952" s="5" t="n">
        <f aca="false">IF(Q2952&gt;0,(O2952*U2952+P2952*V2952)/Q2952,"")</f>
        <v>3.86846450902167</v>
      </c>
      <c r="X2952" s="5" t="n">
        <f aca="false">IF(Q2952&gt;0,(O2952*V2952-P2952*U2952)/Q2952,"")</f>
        <v>0.268288732620741</v>
      </c>
      <c r="Y2952" s="5"/>
    </row>
    <row r="2953" customFormat="false" ht="12.75" hidden="false" customHeight="false" outlineLevel="0" collapsed="false">
      <c r="A2953" s="0" t="n">
        <v>35613</v>
      </c>
      <c r="B2953" s="2" t="n">
        <v>0.532465277777778</v>
      </c>
      <c r="C2953" s="4" t="n">
        <v>899.999999999238</v>
      </c>
      <c r="D2953" s="0" t="n">
        <v>49.33168168</v>
      </c>
      <c r="E2953" s="0" t="n">
        <v>8.58271005</v>
      </c>
      <c r="F2953" s="0" t="s">
        <v>1330</v>
      </c>
      <c r="G2953" s="0" t="n">
        <v>136.076</v>
      </c>
      <c r="H2953" s="0" t="n">
        <v>1.07</v>
      </c>
      <c r="I2953" s="0" t="s">
        <v>82</v>
      </c>
      <c r="J2953" s="0" t="n">
        <v>3.77</v>
      </c>
      <c r="K2953" s="5" t="n">
        <v>297.199999999999</v>
      </c>
      <c r="L2953" s="5" t="n">
        <f aca="false">L2952+SQRT((M2953-M2952)^2+(N2953-N2952)^2)</f>
        <v>11078.164636245</v>
      </c>
      <c r="M2953" s="5" t="n">
        <v>1302.19926463497</v>
      </c>
      <c r="N2953" s="5" t="n">
        <v>239.300617192573</v>
      </c>
      <c r="O2953" s="3" t="n">
        <f aca="false">SLOPE(M2950:M2956,$K2950:$K2956)</f>
        <v>-31.3949271541982</v>
      </c>
      <c r="P2953" s="3" t="n">
        <f aca="false">SLOPE(N2950:N2956,$K2950:$K2956)</f>
        <v>-21.0538369534834</v>
      </c>
      <c r="Q2953" s="5" t="n">
        <f aca="false">SQRT(O2953^2+P2953^2)</f>
        <v>37.8008664117805</v>
      </c>
      <c r="R2953" s="3" t="n">
        <f aca="false">IF(P2952*P2954&lt;&gt;0,ASIN(($O2952*$P2954-$O2954*$P2952)/($Q2952*$Q2954))/(K2954-K2952),0)</f>
        <v>0.00626608805348455</v>
      </c>
      <c r="S2953" s="4" t="str">
        <f aca="false">IF(AND(Q2953&gt;10,Q2953&lt;25),Q2953/R2953,"")</f>
        <v/>
      </c>
      <c r="T2953" s="6" t="n">
        <f aca="false">R2953/Q2953*180/PI()</f>
        <v>0.00949767647151397</v>
      </c>
      <c r="U2953" s="5" t="n">
        <f aca="false">SLOPE(O2952:O2956,$K2952:$K2956)</f>
        <v>-3.12675613108854</v>
      </c>
      <c r="V2953" s="5" t="n">
        <f aca="false">SLOPE(P2952:P2956,$K2952:$K2956)</f>
        <v>-2.41771298470623</v>
      </c>
      <c r="W2953" s="5" t="n">
        <f aca="false">IF(Q2953&gt;0,(O2953*U2953+P2953*V2953)/Q2953,"")</f>
        <v>3.94346558941136</v>
      </c>
      <c r="X2953" s="5" t="n">
        <f aca="false">IF(Q2953&gt;0,(O2953*V2953-P2953*U2953)/Q2953,"")</f>
        <v>0.266494136606051</v>
      </c>
      <c r="Y2953" s="5"/>
    </row>
    <row r="2954" customFormat="false" ht="12.75" hidden="false" customHeight="false" outlineLevel="0" collapsed="false">
      <c r="A2954" s="0" t="n">
        <v>35614</v>
      </c>
      <c r="B2954" s="2" t="n">
        <v>0.532476851851852</v>
      </c>
      <c r="C2954" s="4" t="n">
        <v>-7.38964445190504E-010</v>
      </c>
      <c r="D2954" s="0" t="n">
        <v>49.33166272</v>
      </c>
      <c r="E2954" s="0" t="n">
        <v>8.58266648</v>
      </c>
      <c r="F2954" s="0" t="s">
        <v>2357</v>
      </c>
      <c r="G2954" s="0" t="n">
        <v>137.499</v>
      </c>
      <c r="H2954" s="0" t="n">
        <v>1.07</v>
      </c>
      <c r="I2954" s="0" t="s">
        <v>82</v>
      </c>
      <c r="J2954" s="0" t="n">
        <v>3.8</v>
      </c>
      <c r="K2954" s="5" t="n">
        <v>297.299999999999</v>
      </c>
      <c r="L2954" s="5" t="n">
        <f aca="false">L2953+SQRT((M2954-M2953)^2+(N2954-N2953)^2)</f>
        <v>11081.9600500195</v>
      </c>
      <c r="M2954" s="5" t="n">
        <v>1299.0430297966</v>
      </c>
      <c r="N2954" s="5" t="n">
        <v>237.1926922972</v>
      </c>
      <c r="O2954" s="3" t="n">
        <f aca="false">SLOPE(M2951:M2957,$K2951:$K2957)</f>
        <v>-31.6981610172309</v>
      </c>
      <c r="P2954" s="3" t="n">
        <f aca="false">SLOPE(N2951:N2957,$K2951:$K2957)</f>
        <v>-21.2817507740922</v>
      </c>
      <c r="Q2954" s="5" t="n">
        <f aca="false">SQRT(O2954^2+P2954^2)</f>
        <v>38.1796585616591</v>
      </c>
      <c r="R2954" s="3" t="n">
        <f aca="false">IF(P2953*P2955&lt;&gt;0,ASIN(($O2953*$P2955-$O2955*$P2953)/($Q2953*$Q2955))/(K2955-K2953),0)</f>
        <v>0.00629592288521209</v>
      </c>
      <c r="S2954" s="4" t="str">
        <f aca="false">IF(AND(Q2954&gt;10,Q2954&lt;25),Q2954/R2954,"")</f>
        <v/>
      </c>
      <c r="T2954" s="6" t="n">
        <f aca="false">R2954/Q2954*180/PI()</f>
        <v>0.00944821989122591</v>
      </c>
      <c r="U2954" s="5" t="n">
        <f aca="false">SLOPE(O2953:O2957,$K2953:$K2957)</f>
        <v>-3.17954002422816</v>
      </c>
      <c r="V2954" s="5" t="n">
        <f aca="false">SLOPE(P2953:P2957,$K2953:$K2957)</f>
        <v>-2.46178691049264</v>
      </c>
      <c r="W2954" s="5" t="n">
        <f aca="false">IF(Q2954&gt;0,(O2954*U2954+P2954*V2954)/Q2954,"")</f>
        <v>4.01199782573658</v>
      </c>
      <c r="X2954" s="5" t="n">
        <f aca="false">IF(Q2954&gt;0,(O2954*V2954-P2954*U2954)/Q2954,"")</f>
        <v>0.271556632448356</v>
      </c>
      <c r="Y2954" s="5"/>
    </row>
    <row r="2955" customFormat="false" ht="12.75" hidden="false" customHeight="false" outlineLevel="0" collapsed="false">
      <c r="A2955" s="0" t="n">
        <v>35615</v>
      </c>
      <c r="B2955" s="2" t="n">
        <v>0.532476851851852</v>
      </c>
      <c r="C2955" s="4" t="n">
        <v>99.9999999992838</v>
      </c>
      <c r="D2955" s="0" t="n">
        <v>49.33164347</v>
      </c>
      <c r="E2955" s="0" t="n">
        <v>8.58262268</v>
      </c>
      <c r="F2955" s="0" t="s">
        <v>2358</v>
      </c>
      <c r="G2955" s="0" t="n">
        <v>139.139</v>
      </c>
      <c r="H2955" s="0" t="n">
        <v>1.07</v>
      </c>
      <c r="I2955" s="0" t="s">
        <v>82</v>
      </c>
      <c r="J2955" s="0" t="n">
        <v>3.84</v>
      </c>
      <c r="K2955" s="5" t="n">
        <v>297.399999999999</v>
      </c>
      <c r="L2955" s="5" t="n">
        <f aca="false">L2954+SQRT((M2955-M2954)^2+(N2955-N2954)^2)</f>
        <v>11085.7872638834</v>
      </c>
      <c r="M2955" s="5" t="n">
        <v>1295.87013617947</v>
      </c>
      <c r="N2955" s="5" t="n">
        <v>235.052525935837</v>
      </c>
      <c r="O2955" s="3" t="n">
        <f aca="false">SLOPE(M2952:M2958,$K2952:$K2958)</f>
        <v>-32.0140705186209</v>
      </c>
      <c r="P2955" s="3" t="n">
        <f aca="false">SLOPE(N2952:N2958,$K2952:$K2958)</f>
        <v>-21.5275324035502</v>
      </c>
      <c r="Q2955" s="5" t="n">
        <f aca="false">SQRT(O2955^2+P2955^2)</f>
        <v>38.5789497337231</v>
      </c>
      <c r="R2955" s="3" t="n">
        <f aca="false">IF(P2954*P2956&lt;&gt;0,ASIN(($O2954*$P2956-$O2956*$P2954)/($Q2954*$Q2956))/(K2956-K2954),0)</f>
        <v>0.00785074271189634</v>
      </c>
      <c r="S2955" s="4" t="str">
        <f aca="false">IF(AND(Q2955&gt;10,Q2955&lt;25),Q2955/R2955,"")</f>
        <v/>
      </c>
      <c r="T2955" s="6" t="n">
        <f aca="false">R2955/Q2955*180/PI()</f>
        <v>0.0116595818844066</v>
      </c>
      <c r="U2955" s="5" t="n">
        <f aca="false">SLOPE(O2954:O2958,$K2954:$K2958)</f>
        <v>-3.22172668958874</v>
      </c>
      <c r="V2955" s="5" t="n">
        <f aca="false">SLOPE(P2954:P2958,$K2954:$K2958)</f>
        <v>-2.45583097364517</v>
      </c>
      <c r="W2955" s="5" t="n">
        <f aca="false">IF(Q2955&gt;0,(O2955*U2955+P2955*V2955)/Q2955,"")</f>
        <v>4.04387800528</v>
      </c>
      <c r="X2955" s="5" t="n">
        <f aca="false">IF(Q2955&gt;0,(O2955*V2955-P2955*U2955)/Q2955,"")</f>
        <v>0.24016517636006</v>
      </c>
      <c r="Y2955" s="5"/>
    </row>
    <row r="2956" customFormat="false" ht="12.75" hidden="false" customHeight="false" outlineLevel="0" collapsed="false">
      <c r="A2956" s="0" t="n">
        <v>35616</v>
      </c>
      <c r="B2956" s="2" t="n">
        <v>0.532476851851852</v>
      </c>
      <c r="C2956" s="4" t="n">
        <v>199.999999999307</v>
      </c>
      <c r="D2956" s="0" t="n">
        <v>49.33162391</v>
      </c>
      <c r="E2956" s="0" t="n">
        <v>8.5825782</v>
      </c>
      <c r="F2956" s="0" t="s">
        <v>2359</v>
      </c>
      <c r="G2956" s="0" t="n">
        <v>140.454</v>
      </c>
      <c r="H2956" s="0" t="n">
        <v>1.07</v>
      </c>
      <c r="I2956" s="0" t="s">
        <v>82</v>
      </c>
      <c r="J2956" s="0" t="n">
        <v>3.9</v>
      </c>
      <c r="K2956" s="5" t="n">
        <v>297.499999999999</v>
      </c>
      <c r="L2956" s="5" t="n">
        <f aca="false">L2955+SQRT((M2956-M2955)^2+(N2956-N2955)^2)</f>
        <v>11089.6745903502</v>
      </c>
      <c r="M2956" s="5" t="n">
        <v>1292.64798077921</v>
      </c>
      <c r="N2956" s="5" t="n">
        <v>232.877894556463</v>
      </c>
      <c r="O2956" s="3" t="n">
        <f aca="false">SLOPE(M2953:M2959,$K2953:$K2959)</f>
        <v>-32.3405867023844</v>
      </c>
      <c r="P2956" s="3" t="n">
        <f aca="false">SLOPE(N2953:N2959,$K2953:$K2959)</f>
        <v>-21.7868141530682</v>
      </c>
      <c r="Q2956" s="5" t="n">
        <f aca="false">SQRT(O2956^2+P2956^2)</f>
        <v>38.994599872223</v>
      </c>
      <c r="R2956" s="3" t="n">
        <f aca="false">IF(P2955*P2957&lt;&gt;0,ASIN(($O2955*$P2957-$O2957*$P2955)/($Q2955*$Q2957))/(K2957-K2955),0)</f>
        <v>0.00715841832197807</v>
      </c>
      <c r="S2956" s="4" t="str">
        <f aca="false">IF(AND(Q2956&gt;10,Q2956&lt;25),Q2956/R2956,"")</f>
        <v/>
      </c>
      <c r="T2956" s="6" t="n">
        <f aca="false">R2956/Q2956*180/PI()</f>
        <v>0.0105180501705987</v>
      </c>
      <c r="U2956" s="5" t="n">
        <f aca="false">SLOPE(O2955:O2959,$K2955:$K2959)</f>
        <v>-3.15447724308547</v>
      </c>
      <c r="V2956" s="5" t="n">
        <f aca="false">SLOPE(P2955:P2959,$K2955:$K2959)</f>
        <v>-2.37244786624606</v>
      </c>
      <c r="W2956" s="5" t="n">
        <f aca="false">IF(Q2956&gt;0,(O2956*U2956+P2956*V2956)/Q2956,"")</f>
        <v>3.94171823878463</v>
      </c>
      <c r="X2956" s="5" t="n">
        <f aca="false">IF(Q2956&gt;0,(O2956*V2956-P2956*U2956)/Q2956,"")</f>
        <v>0.205165497177736</v>
      </c>
      <c r="Y2956" s="5"/>
    </row>
    <row r="2957" customFormat="false" ht="12.75" hidden="false" customHeight="false" outlineLevel="0" collapsed="false">
      <c r="A2957" s="0" t="n">
        <v>35617</v>
      </c>
      <c r="B2957" s="2" t="n">
        <v>0.532476851851852</v>
      </c>
      <c r="C2957" s="4" t="n">
        <v>299.999999999329</v>
      </c>
      <c r="D2957" s="0" t="n">
        <v>49.33160427</v>
      </c>
      <c r="E2957" s="0" t="n">
        <v>8.58253334</v>
      </c>
      <c r="F2957" s="0" t="s">
        <v>919</v>
      </c>
      <c r="G2957" s="0" t="n">
        <v>141.521</v>
      </c>
      <c r="H2957" s="0" t="n">
        <v>1.07</v>
      </c>
      <c r="I2957" s="0" t="s">
        <v>82</v>
      </c>
      <c r="J2957" s="0" t="n">
        <v>3.92</v>
      </c>
      <c r="K2957" s="5" t="n">
        <v>297.599999999999</v>
      </c>
      <c r="L2957" s="5" t="n">
        <f aca="false">L2956+SQRT((M2957-M2956)^2+(N2957-N2956)^2)</f>
        <v>11093.5897217628</v>
      </c>
      <c r="M2957" s="5" t="n">
        <v>1289.39829309655</v>
      </c>
      <c r="N2957" s="5" t="n">
        <v>230.694368980065</v>
      </c>
      <c r="O2957" s="3" t="n">
        <f aca="false">SLOPE(M2954:M2960,$K2954:$K2960)</f>
        <v>-32.6634843237358</v>
      </c>
      <c r="P2957" s="3" t="n">
        <f aca="false">SLOPE(N2954:N2960,$K2954:$K2960)</f>
        <v>-22.0321987192421</v>
      </c>
      <c r="Q2957" s="5" t="n">
        <f aca="false">SQRT(O2957^2+P2957^2)</f>
        <v>39.3995049279951</v>
      </c>
      <c r="R2957" s="3" t="n">
        <f aca="false">IF(P2956*P2958&lt;&gt;0,ASIN(($O2956*$P2958-$O2958*$P2956)/($Q2956*$Q2958))/(K2958-K2956),0)</f>
        <v>0.00384112848046314</v>
      </c>
      <c r="S2957" s="4" t="str">
        <f aca="false">IF(AND(Q2957&gt;10,Q2957&lt;25),Q2957/R2957,"")</f>
        <v/>
      </c>
      <c r="T2957" s="6" t="n">
        <f aca="false">R2957/Q2957*180/PI()</f>
        <v>0.00558586842398775</v>
      </c>
      <c r="U2957" s="5" t="n">
        <f aca="false">SLOPE(O2956:O2960,$K2956:$K2960)</f>
        <v>-2.98271173450711</v>
      </c>
      <c r="V2957" s="5" t="n">
        <f aca="false">SLOPE(P2956:P2960,$K2956:$K2960)</f>
        <v>-2.19337272265081</v>
      </c>
      <c r="W2957" s="5" t="n">
        <f aca="false">IF(Q2957&gt;0,(O2957*U2957+P2957*V2957)/Q2957,"")</f>
        <v>3.6992998246925</v>
      </c>
      <c r="X2957" s="5" t="n">
        <f aca="false">IF(Q2957&gt;0,(O2957*V2957-P2957*U2957)/Q2957,"")</f>
        <v>0.150445999166022</v>
      </c>
      <c r="Y2957" s="5"/>
    </row>
    <row r="2958" customFormat="false" ht="12.75" hidden="false" customHeight="false" outlineLevel="0" collapsed="false">
      <c r="A2958" s="0" t="n">
        <v>35618</v>
      </c>
      <c r="B2958" s="2" t="n">
        <v>0.532476851851852</v>
      </c>
      <c r="C2958" s="4" t="n">
        <v>399.999999999352</v>
      </c>
      <c r="D2958" s="0" t="n">
        <v>49.33158431</v>
      </c>
      <c r="E2958" s="0" t="n">
        <v>8.58248801</v>
      </c>
      <c r="F2958" s="0" t="s">
        <v>2360</v>
      </c>
      <c r="G2958" s="0" t="n">
        <v>143.101</v>
      </c>
      <c r="H2958" s="0" t="n">
        <v>1.07</v>
      </c>
      <c r="I2958" s="0" t="s">
        <v>82</v>
      </c>
      <c r="J2958" s="0" t="n">
        <v>3.97</v>
      </c>
      <c r="K2958" s="5" t="n">
        <v>297.699999999999</v>
      </c>
      <c r="L2958" s="5" t="n">
        <f aca="false">L2957+SQRT((M2958-M2957)^2+(N2958-N2957)^2)</f>
        <v>11097.5529688141</v>
      </c>
      <c r="M2958" s="5" t="n">
        <v>1286.11455865713</v>
      </c>
      <c r="N2958" s="5" t="n">
        <v>228.47526661162</v>
      </c>
      <c r="O2958" s="3" t="n">
        <f aca="false">SLOPE(M2955:M2961,$K2955:$K2961)</f>
        <v>-32.9843174594681</v>
      </c>
      <c r="P2958" s="3" t="n">
        <f aca="false">SLOPE(N2955:N2961,$K2955:$K2961)</f>
        <v>-22.2573331030692</v>
      </c>
      <c r="Q2958" s="5" t="n">
        <f aca="false">SQRT(O2958^2+P2958^2)</f>
        <v>39.7913819203097</v>
      </c>
      <c r="R2958" s="3" t="n">
        <f aca="false">IF(P2957*P2959&lt;&gt;0,ASIN(($O2957*$P2959-$O2959*$P2957)/($Q2957*$Q2959))/(K2959-K2957),0)</f>
        <v>0.00387823878368439</v>
      </c>
      <c r="S2958" s="4" t="str">
        <f aca="false">IF(AND(Q2958&gt;10,Q2958&lt;25),Q2958/R2958,"")</f>
        <v/>
      </c>
      <c r="T2958" s="6" t="n">
        <f aca="false">R2958/Q2958*180/PI()</f>
        <v>0.00558429246549112</v>
      </c>
      <c r="U2958" s="5" t="n">
        <f aca="false">SLOPE(O2957:O2961,$K2957:$K2961)</f>
        <v>-2.69584110771136</v>
      </c>
      <c r="V2958" s="5" t="n">
        <f aca="false">SLOPE(P2957:P2961,$K2957:$K2961)</f>
        <v>-1.83006062207799</v>
      </c>
      <c r="W2958" s="5" t="n">
        <f aca="false">IF(Q2958&gt;0,(O2958*U2958+P2958*V2958)/Q2958,"")</f>
        <v>3.2583122657336</v>
      </c>
      <c r="X2958" s="5" t="n">
        <f aca="false">IF(Q2958&gt;0,(O2958*V2958-P2958*U2958)/Q2958,"")</f>
        <v>0.00907400004695861</v>
      </c>
      <c r="Y2958" s="5"/>
    </row>
    <row r="2959" customFormat="false" ht="12.75" hidden="false" customHeight="false" outlineLevel="0" collapsed="false">
      <c r="A2959" s="0" t="n">
        <v>35619</v>
      </c>
      <c r="B2959" s="2" t="n">
        <v>0.532476851851852</v>
      </c>
      <c r="C2959" s="4" t="n">
        <v>499.999999999375</v>
      </c>
      <c r="D2959" s="0" t="n">
        <v>49.33156412</v>
      </c>
      <c r="E2959" s="0" t="n">
        <v>8.58244213</v>
      </c>
      <c r="F2959" s="0" t="s">
        <v>2361</v>
      </c>
      <c r="G2959" s="0" t="n">
        <v>144.602</v>
      </c>
      <c r="H2959" s="0" t="n">
        <v>1.07</v>
      </c>
      <c r="I2959" s="0" t="s">
        <v>82</v>
      </c>
      <c r="J2959" s="0" t="n">
        <v>4.02</v>
      </c>
      <c r="K2959" s="5" t="n">
        <v>297.799999999999</v>
      </c>
      <c r="L2959" s="5" t="n">
        <f aca="false">L2958+SQRT((M2959-M2958)^2+(N2959-N2958)^2)</f>
        <v>11101.5635473956</v>
      </c>
      <c r="M2959" s="5" t="n">
        <v>1282.79097883335</v>
      </c>
      <c r="N2959" s="5" t="n">
        <v>226.230593425349</v>
      </c>
      <c r="O2959" s="3" t="n">
        <f aca="false">SLOPE(M2956:M2962,$K2956:$K2962)</f>
        <v>-33.2694437616221</v>
      </c>
      <c r="P2959" s="3" t="n">
        <f aca="false">SLOPE(N2956:N2962,$K2956:$K2962)</f>
        <v>-22.478496861673</v>
      </c>
      <c r="Q2959" s="5" t="n">
        <f aca="false">SQRT(O2959^2+P2959^2)</f>
        <v>40.151447164056</v>
      </c>
      <c r="R2959" s="3" t="n">
        <f aca="false">IF(P2958*P2960&lt;&gt;0,ASIN(($O2958*$P2960-$O2960*$P2958)/($Q2958*$Q2960))/(K2960-K2958),0)</f>
        <v>0.00363577845383798</v>
      </c>
      <c r="S2959" s="4" t="str">
        <f aca="false">IF(AND(Q2959&gt;10,Q2959&lt;25),Q2959/R2959,"")</f>
        <v/>
      </c>
      <c r="T2959" s="6" t="n">
        <f aca="false">R2959/Q2959*180/PI()</f>
        <v>0.00518822546540742</v>
      </c>
      <c r="U2959" s="5" t="n">
        <f aca="false">SLOPE(O2958:O2962,$K2958:$K2962)</f>
        <v>-2.28817926256083</v>
      </c>
      <c r="V2959" s="5" t="n">
        <f aca="false">SLOPE(P2958:P2962,$K2958:$K2962)</f>
        <v>-1.25114363728869</v>
      </c>
      <c r="W2959" s="5" t="n">
        <f aca="false">IF(Q2959&gt;0,(O2959*U2959+P2959*V2959)/Q2959,"")</f>
        <v>2.59642645483273</v>
      </c>
      <c r="X2959" s="5" t="n">
        <f aca="false">IF(Q2959&gt;0,(O2959*V2959-P2959*U2959)/Q2959,"")</f>
        <v>-0.244324381481161</v>
      </c>
      <c r="Y2959" s="5"/>
    </row>
    <row r="2960" customFormat="false" ht="12.75" hidden="false" customHeight="false" outlineLevel="0" collapsed="false">
      <c r="A2960" s="0" t="n">
        <v>35620</v>
      </c>
      <c r="B2960" s="2" t="n">
        <v>0.532476851851852</v>
      </c>
      <c r="C2960" s="4" t="n">
        <v>599.999999999398</v>
      </c>
      <c r="D2960" s="0" t="n">
        <v>49.33154386</v>
      </c>
      <c r="E2960" s="0" t="n">
        <v>8.58239607</v>
      </c>
      <c r="F2960" s="0" t="s">
        <v>2362</v>
      </c>
      <c r="G2960" s="0" t="n">
        <v>146.035</v>
      </c>
      <c r="H2960" s="0" t="n">
        <v>1.07</v>
      </c>
      <c r="I2960" s="0" t="s">
        <v>82</v>
      </c>
      <c r="J2960" s="0" t="n">
        <v>4.04</v>
      </c>
      <c r="K2960" s="5" t="n">
        <v>297.899999999999</v>
      </c>
      <c r="L2960" s="5" t="n">
        <f aca="false">L2959+SQRT((M2960-M2959)^2+(N2960-N2959)^2)</f>
        <v>11105.5892900035</v>
      </c>
      <c r="M2960" s="5" t="n">
        <v>1279.45435669921</v>
      </c>
      <c r="N2960" s="5" t="n">
        <v>223.978137814509</v>
      </c>
      <c r="O2960" s="3" t="n">
        <f aca="false">SLOPE(M2957:M2963,$K2957:$K2963)</f>
        <v>-33.5289628506951</v>
      </c>
      <c r="P2960" s="3" t="n">
        <f aca="false">SLOPE(N2957:N2963,$K2957:$K2963)</f>
        <v>-22.6603514431783</v>
      </c>
      <c r="Q2960" s="5" t="n">
        <f aca="false">SQRT(O2960^2+P2960^2)</f>
        <v>40.4682947178609</v>
      </c>
      <c r="R2960" s="3" t="n">
        <f aca="false">IF(P2959*P2961&lt;&gt;0,ASIN(($O2959*$P2961-$O2961*$P2959)/($Q2959*$Q2961))/(K2961-K2959),0)</f>
        <v>-0.00509987503294751</v>
      </c>
      <c r="S2960" s="4" t="str">
        <f aca="false">IF(AND(Q2960&gt;10,Q2960&lt;25),Q2960/R2960,"")</f>
        <v/>
      </c>
      <c r="T2960" s="6" t="n">
        <f aca="false">R2960/Q2960*180/PI()</f>
        <v>-0.00722049983744605</v>
      </c>
      <c r="U2960" s="5" t="n">
        <f aca="false">SLOPE(O2959:O2963,$K2959:$K2963)</f>
        <v>-1.85517588418863</v>
      </c>
      <c r="V2960" s="5" t="n">
        <f aca="false">SLOPE(P2959:P2963,$K2959:$K2963)</f>
        <v>-0.59321123445049</v>
      </c>
      <c r="W2960" s="5" t="n">
        <f aca="false">IF(Q2960&gt;0,(O2960*U2960+P2960*V2960)/Q2960,"")</f>
        <v>1.86922871058784</v>
      </c>
      <c r="X2960" s="5" t="n">
        <f aca="false">IF(Q2960&gt;0,(O2960*V2960-P2960*U2960)/Q2960,"")</f>
        <v>-0.547321804304799</v>
      </c>
      <c r="Y2960" s="5"/>
    </row>
    <row r="2961" customFormat="false" ht="12.75" hidden="false" customHeight="false" outlineLevel="0" collapsed="false">
      <c r="A2961" s="0" t="n">
        <v>35621</v>
      </c>
      <c r="B2961" s="2" t="n">
        <v>0.532476851851852</v>
      </c>
      <c r="C2961" s="4" t="n">
        <v>699.99999999942</v>
      </c>
      <c r="D2961" s="0" t="n">
        <v>49.33152337</v>
      </c>
      <c r="E2961" s="0" t="n">
        <v>8.58234953</v>
      </c>
      <c r="F2961" s="0" t="s">
        <v>505</v>
      </c>
      <c r="G2961" s="0" t="n">
        <v>147.136</v>
      </c>
      <c r="H2961" s="0" t="n">
        <v>1.07</v>
      </c>
      <c r="I2961" s="0" t="s">
        <v>82</v>
      </c>
      <c r="J2961" s="0" t="n">
        <v>4.08</v>
      </c>
      <c r="K2961" s="5" t="n">
        <v>297.999999999999</v>
      </c>
      <c r="L2961" s="5" t="n">
        <f aca="false">L2960+SQRT((M2961-M2960)^2+(N2961-N2960)^2)</f>
        <v>11109.6581615238</v>
      </c>
      <c r="M2961" s="5" t="n">
        <v>1276.0829606917</v>
      </c>
      <c r="N2961" s="5" t="n">
        <v>221.700111385842</v>
      </c>
      <c r="O2961" s="3" t="n">
        <f aca="false">SLOPE(M2958:M2964,$K2958:$K2964)</f>
        <v>-33.7390821819783</v>
      </c>
      <c r="P2961" s="3" t="n">
        <f aca="false">SLOPE(N2958:N2964,$K2958:$K2964)</f>
        <v>-22.7457198602267</v>
      </c>
      <c r="Q2961" s="5" t="n">
        <f aca="false">SQRT(O2961^2+P2961^2)</f>
        <v>40.6902130547654</v>
      </c>
      <c r="R2961" s="3" t="n">
        <f aca="false">IF(P2960*P2962&lt;&gt;0,ASIN(($O2960*$P2962-$O2962*$P2960)/($Q2960*$Q2962))/(K2962-K2960),0)</f>
        <v>-0.0159825196348656</v>
      </c>
      <c r="S2961" s="4" t="str">
        <f aca="false">IF(AND(Q2961&gt;10,Q2961&lt;25),Q2961/R2961,"")</f>
        <v/>
      </c>
      <c r="T2961" s="6" t="n">
        <f aca="false">R2961/Q2961*180/PI()</f>
        <v>-0.0225049428920482</v>
      </c>
      <c r="U2961" s="5" t="n">
        <f aca="false">SLOPE(O2960:O2964,$K2960:$K2964)</f>
        <v>-1.44492250784299</v>
      </c>
      <c r="V2961" s="5" t="n">
        <f aca="false">SLOPE(P2960:P2964,$K2960:$K2964)</f>
        <v>-0.0182648731992601</v>
      </c>
      <c r="W2961" s="5" t="n">
        <f aca="false">IF(Q2961&gt;0,(O2961*U2961+P2961*V2961)/Q2961,"")</f>
        <v>1.20829563761696</v>
      </c>
      <c r="X2961" s="5" t="n">
        <f aca="false">IF(Q2961&gt;0,(O2961*V2961-P2961*U2961)/Q2961,"")</f>
        <v>-0.792563127693987</v>
      </c>
      <c r="Y2961" s="5"/>
    </row>
    <row r="2962" customFormat="false" ht="12.75" hidden="false" customHeight="false" outlineLevel="0" collapsed="false">
      <c r="A2962" s="0" t="n">
        <v>35622</v>
      </c>
      <c r="B2962" s="2" t="n">
        <v>0.532476851851852</v>
      </c>
      <c r="C2962" s="4" t="n">
        <v>799.999999999443</v>
      </c>
      <c r="D2962" s="0" t="n">
        <v>49.33150262</v>
      </c>
      <c r="E2962" s="0" t="n">
        <v>8.58230274</v>
      </c>
      <c r="F2962" s="0" t="s">
        <v>2363</v>
      </c>
      <c r="G2962" s="0" t="n">
        <v>146.999</v>
      </c>
      <c r="H2962" s="0" t="n">
        <v>1.07</v>
      </c>
      <c r="I2962" s="0" t="s">
        <v>82</v>
      </c>
      <c r="J2962" s="0" t="n">
        <v>4.11</v>
      </c>
      <c r="K2962" s="5" t="n">
        <v>298.099999999999</v>
      </c>
      <c r="L2962" s="5" t="n">
        <f aca="false">L2961+SQRT((M2962-M2961)^2+(N2962-N2961)^2)</f>
        <v>11113.7582448365</v>
      </c>
      <c r="M2962" s="5" t="n">
        <v>1272.69345552424</v>
      </c>
      <c r="N2962" s="5" t="n">
        <v>219.393178814082</v>
      </c>
      <c r="O2962" s="3" t="n">
        <f aca="false">SLOPE(M2959:M2965,$K2959:$K2965)</f>
        <v>-33.8935878805707</v>
      </c>
      <c r="P2962" s="3" t="n">
        <f aca="false">SLOPE(N2959:N2965,$K2959:$K2965)</f>
        <v>-22.7492934224368</v>
      </c>
      <c r="Q2962" s="5" t="n">
        <f aca="false">SQRT(O2962^2+P2962^2)</f>
        <v>40.8204072816293</v>
      </c>
      <c r="R2962" s="3" t="n">
        <f aca="false">IF(P2961*P2963&lt;&gt;0,ASIN(($O2961*$P2963-$O2963*$P2961)/($Q2961*$Q2963))/(K2963-K2961),0)</f>
        <v>-0.0203604136980972</v>
      </c>
      <c r="S2962" s="4" t="str">
        <f aca="false">IF(AND(Q2962&gt;10,Q2962&lt;25),Q2962/R2962,"")</f>
        <v/>
      </c>
      <c r="T2962" s="6" t="n">
        <f aca="false">R2962/Q2962*180/PI()</f>
        <v>-0.0285780042808715</v>
      </c>
      <c r="U2962" s="5" t="n">
        <f aca="false">SLOPE(O2961:O2965,$K2961:$K2965)</f>
        <v>-1.21547154724742</v>
      </c>
      <c r="V2962" s="5" t="n">
        <f aca="false">SLOPE(P2961:P2965,$K2961:$K2965)</f>
        <v>0.26126705950137</v>
      </c>
      <c r="W2962" s="5" t="n">
        <f aca="false">IF(Q2962&gt;0,(O2962*U2962+P2962*V2962)/Q2962,"")</f>
        <v>0.863613399580528</v>
      </c>
      <c r="X2962" s="5" t="n">
        <f aca="false">IF(Q2962&gt;0,(O2962*V2962-P2962*U2962)/Q2962,"")</f>
        <v>-0.89431731203946</v>
      </c>
      <c r="Y2962" s="5"/>
    </row>
    <row r="2963" customFormat="false" ht="12.75" hidden="false" customHeight="false" outlineLevel="0" collapsed="false">
      <c r="A2963" s="0" t="n">
        <v>35623</v>
      </c>
      <c r="B2963" s="2" t="n">
        <v>0.532476851851852</v>
      </c>
      <c r="C2963" s="4" t="n">
        <v>899.999999999466</v>
      </c>
      <c r="D2963" s="0" t="n">
        <v>49.33148208</v>
      </c>
      <c r="E2963" s="0" t="n">
        <v>8.58225573</v>
      </c>
      <c r="F2963" s="0" t="s">
        <v>2364</v>
      </c>
      <c r="G2963" s="0" t="n">
        <v>146.733</v>
      </c>
      <c r="H2963" s="0" t="n">
        <v>1.07</v>
      </c>
      <c r="I2963" s="0" t="s">
        <v>82</v>
      </c>
      <c r="J2963" s="0" t="n">
        <v>4.11</v>
      </c>
      <c r="K2963" s="5" t="n">
        <v>298.2</v>
      </c>
      <c r="L2963" s="5" t="n">
        <f aca="false">L2962+SQRT((M2963-M2962)^2+(N2963-N2962)^2)</f>
        <v>11117.8584730798</v>
      </c>
      <c r="M2963" s="5" t="n">
        <v>1269.28800257171</v>
      </c>
      <c r="N2963" s="5" t="n">
        <v>217.109593511288</v>
      </c>
      <c r="O2963" s="3" t="n">
        <f aca="false">SLOPE(M2960:M2966,$K2960:$K2966)</f>
        <v>-34.0147191887789</v>
      </c>
      <c r="P2963" s="3" t="n">
        <f aca="false">SLOPE(N2960:N2966,$K2960:$K2966)</f>
        <v>-22.7306314892691</v>
      </c>
      <c r="Q2963" s="5" t="n">
        <f aca="false">SQRT(O2963^2+P2963^2)</f>
        <v>40.9106676722885</v>
      </c>
      <c r="R2963" s="3" t="n">
        <f aca="false">IF(P2962*P2964&lt;&gt;0,ASIN(($O2962*$P2964-$O2964*$P2962)/($Q2962*$Q2964))/(K2964-K2962),0)</f>
        <v>-0.0222906718370129</v>
      </c>
      <c r="S2963" s="4" t="str">
        <f aca="false">IF(AND(Q2963&gt;10,Q2963&lt;25),Q2963/R2963,"")</f>
        <v/>
      </c>
      <c r="T2963" s="6" t="n">
        <f aca="false">R2963/Q2963*180/PI()</f>
        <v>-0.0312182980977617</v>
      </c>
      <c r="U2963" s="5" t="n">
        <f aca="false">SLOPE(O2962:O2966,$K2962:$K2966)</f>
        <v>-1.28014299990188</v>
      </c>
      <c r="V2963" s="5" t="n">
        <f aca="false">SLOPE(P2962:P2966,$K2962:$K2966)</f>
        <v>0.171530957291329</v>
      </c>
      <c r="W2963" s="5" t="n">
        <f aca="false">IF(Q2963&gt;0,(O2963*U2963+P2963*V2963)/Q2963,"")</f>
        <v>0.969055259658021</v>
      </c>
      <c r="X2963" s="5" t="n">
        <f aca="false">IF(Q2963&gt;0,(O2963*V2963-P2963*U2963)/Q2963,"")</f>
        <v>-0.853885749521669</v>
      </c>
      <c r="Y2963" s="5"/>
    </row>
    <row r="2964" customFormat="false" ht="12.75" hidden="false" customHeight="false" outlineLevel="0" collapsed="false">
      <c r="A2964" s="0" t="n">
        <v>35624</v>
      </c>
      <c r="B2964" s="2" t="n">
        <v>0.532488425925926</v>
      </c>
      <c r="C2964" s="4" t="n">
        <v>-5.11590769747272E-010</v>
      </c>
      <c r="D2964" s="0" t="n">
        <v>49.3314618</v>
      </c>
      <c r="E2964" s="0" t="n">
        <v>8.58220869</v>
      </c>
      <c r="F2964" s="0" t="s">
        <v>327</v>
      </c>
      <c r="G2964" s="0" t="n">
        <v>146.432</v>
      </c>
      <c r="H2964" s="0" t="n">
        <v>1.07</v>
      </c>
      <c r="I2964" s="0" t="s">
        <v>2365</v>
      </c>
      <c r="J2964" s="0" t="n">
        <v>4.1</v>
      </c>
      <c r="K2964" s="5" t="n">
        <v>298.3</v>
      </c>
      <c r="L2964" s="5" t="n">
        <f aca="false">L2963+SQRT((M2964-M2963)^2+(N2964-N2963)^2)</f>
        <v>11121.9444933409</v>
      </c>
      <c r="M2964" s="5" t="n">
        <v>1265.88036652003</v>
      </c>
      <c r="N2964" s="5" t="n">
        <v>214.854914351587</v>
      </c>
      <c r="O2964" s="3" t="n">
        <f aca="false">SLOPE(M2961:M2967,$K2961:$K2967)</f>
        <v>-34.1136056012165</v>
      </c>
      <c r="P2964" s="3" t="n">
        <f aca="false">SLOPE(N2961:N2967,$K2961:$K2967)</f>
        <v>-22.6770280652568</v>
      </c>
      <c r="Q2964" s="5" t="n">
        <f aca="false">SQRT(O2964^2+P2964^2)</f>
        <v>40.963223615675</v>
      </c>
      <c r="R2964" s="3" t="n">
        <f aca="false">IF(P2963*P2965&lt;&gt;0,ASIN(($O2963*$P2965-$O2965*$P2963)/($Q2963*$Q2965))/(K2965-K2963),0)</f>
        <v>-0.0230714379155783</v>
      </c>
      <c r="S2964" s="4" t="str">
        <f aca="false">IF(AND(Q2964&gt;10,Q2964&lt;25),Q2964/R2964,"")</f>
        <v/>
      </c>
      <c r="T2964" s="6" t="n">
        <f aca="false">R2964/Q2964*180/PI()</f>
        <v>-0.0322703123236352</v>
      </c>
      <c r="U2964" s="5" t="n">
        <f aca="false">SLOPE(O2963:O2967,$K2963:$K2967)</f>
        <v>-1.62213361153468</v>
      </c>
      <c r="V2964" s="5" t="n">
        <f aca="false">SLOPE(P2963:P2967,$K2963:$K2967)</f>
        <v>-0.222354947073728</v>
      </c>
      <c r="W2964" s="5" t="n">
        <f aca="false">IF(Q2964&gt;0,(O2964*U2964+P2964*V2964)/Q2964,"")</f>
        <v>1.47398496266065</v>
      </c>
      <c r="X2964" s="5" t="n">
        <f aca="false">IF(Q2964&gt;0,(O2964*V2964-P2964*U2964)/Q2964,"")</f>
        <v>-0.712830629258435</v>
      </c>
      <c r="Y2964" s="5"/>
    </row>
    <row r="2965" customFormat="false" ht="12.75" hidden="false" customHeight="false" outlineLevel="0" collapsed="false">
      <c r="A2965" s="0" t="n">
        <v>35625</v>
      </c>
      <c r="B2965" s="2" t="n">
        <v>0.532488425925926</v>
      </c>
      <c r="C2965" s="4" t="n">
        <v>99.9999999995112</v>
      </c>
      <c r="D2965" s="0" t="n">
        <v>49.33144161</v>
      </c>
      <c r="E2965" s="0" t="n">
        <v>8.58216163</v>
      </c>
      <c r="F2965" s="0" t="s">
        <v>1232</v>
      </c>
      <c r="G2965" s="0" t="n">
        <v>147.137</v>
      </c>
      <c r="H2965" s="0" t="n">
        <v>1.07</v>
      </c>
      <c r="I2965" s="0" t="s">
        <v>2365</v>
      </c>
      <c r="J2965" s="0" t="n">
        <v>4.09</v>
      </c>
      <c r="K2965" s="5" t="n">
        <v>298.4</v>
      </c>
      <c r="L2965" s="5" t="n">
        <f aca="false">L2964+SQRT((M2965-M2964)^2+(N2965-N2964)^2)</f>
        <v>11126.0262152589</v>
      </c>
      <c r="M2965" s="5" t="n">
        <v>1262.47127630424</v>
      </c>
      <c r="N2965" s="5" t="n">
        <v>212.610241164525</v>
      </c>
      <c r="O2965" s="3" t="n">
        <f aca="false">SLOPE(M2962:M2968,$K2962:$K2968)</f>
        <v>-34.2368090952798</v>
      </c>
      <c r="P2965" s="3" t="n">
        <f aca="false">SLOPE(N2962:N2968,$K2962:$K2968)</f>
        <v>-22.6512190090659</v>
      </c>
      <c r="Q2965" s="5" t="n">
        <f aca="false">SQRT(O2965^2+P2965^2)</f>
        <v>41.0516360164038</v>
      </c>
      <c r="R2965" s="3" t="n">
        <f aca="false">IF(P2964*P2966&lt;&gt;0,ASIN(($O2964*$P2966-$O2966*$P2964)/($Q2964*$Q2966))/(K2966-K2964),0)</f>
        <v>-0.0180963607366765</v>
      </c>
      <c r="S2965" s="4" t="str">
        <f aca="false">IF(AND(Q2965&gt;10,Q2965&lt;25),Q2965/R2965,"")</f>
        <v/>
      </c>
      <c r="T2965" s="6" t="n">
        <f aca="false">R2965/Q2965*180/PI()</f>
        <v>-0.0252570955842905</v>
      </c>
      <c r="U2965" s="5" t="n">
        <f aca="false">SLOPE(O2964:O2968,$K2964:$K2968)</f>
        <v>-2.13201378741815</v>
      </c>
      <c r="V2965" s="5" t="n">
        <f aca="false">SLOPE(P2964:P2968,$K2964:$K2968)</f>
        <v>-0.814374989219703</v>
      </c>
      <c r="W2965" s="5" t="n">
        <f aca="false">IF(Q2965&gt;0,(O2965*U2965+P2965*V2965)/Q2965,"")</f>
        <v>2.2274370558124</v>
      </c>
      <c r="X2965" s="5" t="n">
        <f aca="false">IF(Q2965&gt;0,(O2965*V2965-P2965*U2965)/Q2965,"")</f>
        <v>-0.497205767466</v>
      </c>
      <c r="Y2965" s="5"/>
    </row>
    <row r="2966" customFormat="false" ht="12.75" hidden="false" customHeight="false" outlineLevel="0" collapsed="false">
      <c r="A2966" s="0" t="n">
        <v>35626</v>
      </c>
      <c r="B2966" s="2" t="n">
        <v>0.532488425925926</v>
      </c>
      <c r="C2966" s="4" t="n">
        <v>199.999999999534</v>
      </c>
      <c r="D2966" s="0" t="n">
        <v>49.33142115</v>
      </c>
      <c r="E2966" s="0" t="n">
        <v>8.58211444</v>
      </c>
      <c r="F2966" s="0" t="s">
        <v>1211</v>
      </c>
      <c r="G2966" s="0" t="n">
        <v>148.174</v>
      </c>
      <c r="H2966" s="0" t="n">
        <v>1.07</v>
      </c>
      <c r="I2966" s="0" t="s">
        <v>2365</v>
      </c>
      <c r="J2966" s="0" t="n">
        <v>4.12</v>
      </c>
      <c r="K2966" s="5" t="n">
        <v>298.5</v>
      </c>
      <c r="L2966" s="5" t="n">
        <f aca="false">L2965+SQRT((M2966-M2965)^2+(N2966-N2965)^2)</f>
        <v>11130.1323564549</v>
      </c>
      <c r="M2966" s="5" t="n">
        <v>1259.05277138268</v>
      </c>
      <c r="N2966" s="5" t="n">
        <v>210.335550059545</v>
      </c>
      <c r="O2966" s="3" t="n">
        <f aca="false">SLOPE(M2963:M2969,$K2963:$K2969)</f>
        <v>-34.4226144272722</v>
      </c>
      <c r="P2966" s="3" t="n">
        <f aca="false">SLOPE(N2963:N2969,$K2963:$K2969)</f>
        <v>-22.7032341838926</v>
      </c>
      <c r="Q2966" s="5" t="n">
        <f aca="false">SQRT(O2966^2+P2966^2)</f>
        <v>41.2353395331882</v>
      </c>
      <c r="R2966" s="3" t="n">
        <f aca="false">IF(P2965*P2967&lt;&gt;0,ASIN(($O2965*$P2967-$O2967*$P2965)/($Q2965*$Q2967))/(K2967-K2965),0)</f>
        <v>-0.011045917359132</v>
      </c>
      <c r="S2966" s="4" t="str">
        <f aca="false">IF(AND(Q2966&gt;10,Q2966&lt;25),Q2966/R2966,"")</f>
        <v/>
      </c>
      <c r="T2966" s="6" t="n">
        <f aca="false">R2966/Q2966*180/PI()</f>
        <v>-0.0153481080231964</v>
      </c>
      <c r="U2966" s="5" t="n">
        <f aca="false">SLOPE(O2965:O2969,$K2965:$K2969)</f>
        <v>-2.55704760143394</v>
      </c>
      <c r="V2966" s="5" t="n">
        <f aca="false">SLOPE(P2965:P2969,$K2965:$K2969)</f>
        <v>-1.29680580925379</v>
      </c>
      <c r="W2966" s="5" t="n">
        <f aca="false">IF(Q2966&gt;0,(O2966*U2966+P2966*V2966)/Q2966,"")</f>
        <v>2.84857481385169</v>
      </c>
      <c r="X2966" s="5" t="n">
        <f aca="false">IF(Q2966&gt;0,(O2966*V2966-P2966*U2966)/Q2966,"")</f>
        <v>-0.325298743931275</v>
      </c>
      <c r="Y2966" s="5"/>
    </row>
    <row r="2967" customFormat="false" ht="12.75" hidden="false" customHeight="false" outlineLevel="0" collapsed="false">
      <c r="A2967" s="0" t="n">
        <v>35627</v>
      </c>
      <c r="B2967" s="2" t="n">
        <v>0.532488425925926</v>
      </c>
      <c r="C2967" s="4" t="n">
        <v>299.999999999557</v>
      </c>
      <c r="D2967" s="0" t="n">
        <v>49.3314008</v>
      </c>
      <c r="E2967" s="0" t="n">
        <v>8.58206691</v>
      </c>
      <c r="F2967" s="0" t="s">
        <v>339</v>
      </c>
      <c r="G2967" s="0" t="n">
        <v>149.219</v>
      </c>
      <c r="H2967" s="0" t="n">
        <v>1.07</v>
      </c>
      <c r="I2967" s="0" t="s">
        <v>2365</v>
      </c>
      <c r="J2967" s="0" t="n">
        <v>4.13</v>
      </c>
      <c r="K2967" s="5" t="n">
        <v>298.6</v>
      </c>
      <c r="L2967" s="5" t="n">
        <f aca="false">L2966+SQRT((M2967-M2966)^2+(N2967-N2966)^2)</f>
        <v>11134.2523049723</v>
      </c>
      <c r="M2967" s="5" t="n">
        <v>1255.60962698071</v>
      </c>
      <c r="N2967" s="5" t="n">
        <v>208.073088476856</v>
      </c>
      <c r="O2967" s="3" t="n">
        <f aca="false">SLOPE(M2964:M2970,$K2964:$K2970)</f>
        <v>-34.6712815815197</v>
      </c>
      <c r="P2967" s="3" t="n">
        <f aca="false">SLOPE(N2964:N2970,$K2964:$K2970)</f>
        <v>-22.8287059034883</v>
      </c>
      <c r="Q2967" s="5" t="n">
        <f aca="false">SQRT(O2967^2+P2967^2)</f>
        <v>41.5120172929839</v>
      </c>
      <c r="R2967" s="3" t="n">
        <f aca="false">IF(P2966*P2968&lt;&gt;0,ASIN(($O2966*$P2968-$O2968*$P2966)/($Q2966*$Q2968))/(K2968-K2966),0)</f>
        <v>-0.0063594839431354</v>
      </c>
      <c r="S2967" s="4" t="str">
        <f aca="false">IF(AND(Q2967&gt;10,Q2967&lt;25),Q2967/R2967,"")</f>
        <v/>
      </c>
      <c r="T2967" s="6" t="n">
        <f aca="false">R2967/Q2967*180/PI()</f>
        <v>-0.00877749658011579</v>
      </c>
      <c r="U2967" s="5" t="n">
        <f aca="false">SLOPE(O2966:O2970,$K2966:$K2970)</f>
        <v>-2.6907693293112</v>
      </c>
      <c r="V2967" s="5" t="n">
        <f aca="false">SLOPE(P2966:P2970,$K2966:$K2970)</f>
        <v>-1.56521999623214</v>
      </c>
      <c r="W2967" s="5" t="n">
        <f aca="false">IF(Q2967&gt;0,(O2967*U2967+P2967*V2967)/Q2967,"")</f>
        <v>3.10812088810522</v>
      </c>
      <c r="X2967" s="5" t="n">
        <f aca="false">IF(Q2967&gt;0,(O2967*V2967-P2967*U2967)/Q2967,"")</f>
        <v>-0.172446412229452</v>
      </c>
      <c r="Y2967" s="5"/>
    </row>
    <row r="2968" customFormat="false" ht="12.75" hidden="false" customHeight="false" outlineLevel="0" collapsed="false">
      <c r="A2968" s="0" t="n">
        <v>35628</v>
      </c>
      <c r="B2968" s="2" t="n">
        <v>0.532488425925926</v>
      </c>
      <c r="C2968" s="4" t="n">
        <v>399.999999999579</v>
      </c>
      <c r="D2968" s="0" t="n">
        <v>49.3313802</v>
      </c>
      <c r="E2968" s="0" t="n">
        <v>8.58201893</v>
      </c>
      <c r="F2968" s="0" t="s">
        <v>2366</v>
      </c>
      <c r="G2968" s="0" t="n">
        <v>150.335</v>
      </c>
      <c r="H2968" s="0" t="n">
        <v>1.07</v>
      </c>
      <c r="I2968" s="0" t="s">
        <v>2365</v>
      </c>
      <c r="J2968" s="0" t="n">
        <v>4.17</v>
      </c>
      <c r="K2968" s="5" t="n">
        <v>298.7</v>
      </c>
      <c r="L2968" s="5" t="n">
        <f aca="false">L2967+SQRT((M2968-M2967)^2+(N2968-N2967)^2)</f>
        <v>11138.4147648447</v>
      </c>
      <c r="M2968" s="5" t="n">
        <v>1252.13388247505</v>
      </c>
      <c r="N2968" s="5" t="n">
        <v>205.782832525898</v>
      </c>
      <c r="O2968" s="3" t="n">
        <f aca="false">SLOPE(M2965:M2971,$K2965:$K2971)</f>
        <v>-34.9623762518069</v>
      </c>
      <c r="P2968" s="3" t="n">
        <f aca="false">SLOPE(N2965:N2971,$K2965:$K2971)</f>
        <v>-22.995472112656</v>
      </c>
      <c r="Q2968" s="5" t="n">
        <f aca="false">SQRT(O2968^2+P2968^2)</f>
        <v>41.8468575983532</v>
      </c>
      <c r="R2968" s="3" t="n">
        <f aca="false">IF(P2967*P2969&lt;&gt;0,ASIN(($O2967*$P2969-$O2969*$P2967)/($Q2967*$Q2969))/(K2969-K2967),0)</f>
        <v>-0.00527381727370763</v>
      </c>
      <c r="S2968" s="4" t="str">
        <f aca="false">IF(AND(Q2968&gt;10,Q2968&lt;25),Q2968/R2968,"")</f>
        <v/>
      </c>
      <c r="T2968" s="6" t="n">
        <f aca="false">R2968/Q2968*180/PI()</f>
        <v>-0.00722079240947661</v>
      </c>
      <c r="U2968" s="5" t="n">
        <f aca="false">SLOPE(O2967:O2971,$K2967:$K2971)</f>
        <v>-2.57818949020018</v>
      </c>
      <c r="V2968" s="5" t="n">
        <f aca="false">SLOPE(P2967:P2971,$K2967:$K2971)</f>
        <v>-1.67719159629119</v>
      </c>
      <c r="W2968" s="5" t="n">
        <f aca="false">IF(Q2968&gt;0,(O2968*U2968+P2968*V2968)/Q2968,"")</f>
        <v>3.0756776248354</v>
      </c>
      <c r="X2968" s="5" t="n">
        <f aca="false">IF(Q2968&gt;0,(O2968*V2968-P2968*U2968)/Q2968,"")</f>
        <v>-0.0154869666286522</v>
      </c>
      <c r="Y2968" s="5"/>
    </row>
    <row r="2969" customFormat="false" ht="12.75" hidden="false" customHeight="false" outlineLevel="0" collapsed="false">
      <c r="A2969" s="0" t="n">
        <v>35629</v>
      </c>
      <c r="B2969" s="2" t="n">
        <v>0.532488425925926</v>
      </c>
      <c r="C2969" s="4" t="n">
        <v>499.999999999602</v>
      </c>
      <c r="D2969" s="0" t="n">
        <v>49.33135949</v>
      </c>
      <c r="E2969" s="0" t="n">
        <v>8.58197031</v>
      </c>
      <c r="F2969" s="0" t="s">
        <v>2367</v>
      </c>
      <c r="G2969" s="0" t="n">
        <v>151.354</v>
      </c>
      <c r="H2969" s="0" t="n">
        <v>1.07</v>
      </c>
      <c r="I2969" s="0" t="s">
        <v>2365</v>
      </c>
      <c r="J2969" s="0" t="n">
        <v>4.22</v>
      </c>
      <c r="K2969" s="5" t="n">
        <v>298.8</v>
      </c>
      <c r="L2969" s="5" t="n">
        <f aca="false">L2968+SQRT((M2969-M2968)^2+(N2969-N2968)^2)</f>
        <v>11142.6227011573</v>
      </c>
      <c r="M2969" s="5" t="n">
        <v>1248.61176824405</v>
      </c>
      <c r="N2969" s="5" t="n">
        <v>203.48034705265</v>
      </c>
      <c r="O2969" s="3" t="n">
        <f aca="false">SLOPE(M2966:M2972,$K2966:$K2972)</f>
        <v>-35.2454519837295</v>
      </c>
      <c r="P2969" s="3" t="n">
        <f aca="false">SLOPE(N2966:N2972,$K2966:$K2972)</f>
        <v>-23.1535029493111</v>
      </c>
      <c r="Q2969" s="5" t="n">
        <f aca="false">SQRT(O2969^2+P2969^2)</f>
        <v>42.1702096788852</v>
      </c>
      <c r="R2969" s="3" t="n">
        <f aca="false">IF(P2968*P2970&lt;&gt;0,ASIN(($O2968*$P2970-$O2970*$P2968)/($Q2968*$Q2970))/(K2970-K2968),0)</f>
        <v>-0.00128679472541012</v>
      </c>
      <c r="S2969" s="4" t="str">
        <f aca="false">IF(AND(Q2969&gt;10,Q2969&lt;25),Q2969/R2969,"")</f>
        <v/>
      </c>
      <c r="T2969" s="6" t="n">
        <f aca="false">R2969/Q2969*180/PI()</f>
        <v>-0.00174834100724454</v>
      </c>
      <c r="U2969" s="5" t="n">
        <f aca="false">SLOPE(O2968:O2972,$K2968:$K2972)</f>
        <v>-2.34762124762137</v>
      </c>
      <c r="V2969" s="5" t="n">
        <f aca="false">SLOPE(P2968:P2972,$K2968:$K2972)</f>
        <v>-1.76732476538959</v>
      </c>
      <c r="W2969" s="5" t="n">
        <f aca="false">IF(Q2969&gt;0,(O2969*U2969+P2969*V2969)/Q2969,"")</f>
        <v>2.93246659356259</v>
      </c>
      <c r="X2969" s="5" t="n">
        <f aca="false">IF(Q2969&gt;0,(O2969*V2969-P2969*U2969)/Q2969,"")</f>
        <v>0.188154261929141</v>
      </c>
      <c r="Y2969" s="5"/>
    </row>
    <row r="2970" customFormat="false" ht="12.75" hidden="false" customHeight="false" outlineLevel="0" collapsed="false">
      <c r="A2970" s="0" t="n">
        <v>35630</v>
      </c>
      <c r="B2970" s="2" t="n">
        <v>0.532488425925926</v>
      </c>
      <c r="C2970" s="4" t="n">
        <v>599.999999999625</v>
      </c>
      <c r="D2970" s="0" t="n">
        <v>49.33133855</v>
      </c>
      <c r="E2970" s="0" t="n">
        <v>8.58192137</v>
      </c>
      <c r="F2970" s="0" t="s">
        <v>2368</v>
      </c>
      <c r="G2970" s="0" t="n">
        <v>152.682</v>
      </c>
      <c r="H2970" s="0" t="n">
        <v>1.07</v>
      </c>
      <c r="I2970" s="0" t="s">
        <v>2365</v>
      </c>
      <c r="J2970" s="0" t="n">
        <v>4.25</v>
      </c>
      <c r="K2970" s="5" t="n">
        <v>298.9</v>
      </c>
      <c r="L2970" s="5" t="n">
        <f aca="false">L2969+SQRT((M2970-M2969)^2+(N2970-N2969)^2)</f>
        <v>11146.8640418862</v>
      </c>
      <c r="M2970" s="5" t="n">
        <v>1245.06647205327</v>
      </c>
      <c r="N2970" s="5" t="n">
        <v>201.152290760785</v>
      </c>
      <c r="O2970" s="3" t="n">
        <f aca="false">SLOPE(M2967:M2973,$K2967:$K2973)</f>
        <v>-35.4809138908228</v>
      </c>
      <c r="P2970" s="3" t="n">
        <f aca="false">SLOPE(N2967:N2973,$K2967:$K2973)</f>
        <v>-23.3234456590972</v>
      </c>
      <c r="Q2970" s="5" t="n">
        <f aca="false">SQRT(O2970^2+P2970^2)</f>
        <v>42.4603152124527</v>
      </c>
      <c r="R2970" s="3" t="n">
        <f aca="false">IF(P2969*P2971&lt;&gt;0,ASIN(($O2969*$P2971-$O2971*$P2969)/($Q2969*$Q2971))/(K2971-K2969),0)</f>
        <v>0.00493557088689356</v>
      </c>
      <c r="S2970" s="4" t="str">
        <f aca="false">IF(AND(Q2970&gt;10,Q2970&lt;25),Q2970/R2970,"")</f>
        <v/>
      </c>
      <c r="T2970" s="6" t="n">
        <f aca="false">R2970/Q2970*180/PI()</f>
        <v>0.00666003961326472</v>
      </c>
      <c r="U2970" s="5" t="n">
        <f aca="false">SLOPE(O2969:O2973,$K2969:$K2973)</f>
        <v>-2.14707068656558</v>
      </c>
      <c r="V2970" s="5" t="n">
        <f aca="false">SLOPE(P2969:P2973,$K2969:$K2973)</f>
        <v>-1.85070787137756</v>
      </c>
      <c r="W2970" s="5" t="n">
        <f aca="false">IF(Q2970&gt;0,(O2970*U2970+P2970*V2970)/Q2970,"")</f>
        <v>2.81074019397481</v>
      </c>
      <c r="X2970" s="5" t="n">
        <f aca="false">IF(Q2970&gt;0,(O2970*V2970-P2970*U2970)/Q2970,"")</f>
        <v>0.367112680607015</v>
      </c>
      <c r="Y2970" s="5"/>
    </row>
    <row r="2971" customFormat="false" ht="12.75" hidden="false" customHeight="false" outlineLevel="0" collapsed="false">
      <c r="A2971" s="0" t="n">
        <v>35631</v>
      </c>
      <c r="B2971" s="2" t="n">
        <v>0.532488425925926</v>
      </c>
      <c r="C2971" s="4" t="n">
        <v>699.999999999648</v>
      </c>
      <c r="D2971" s="0" t="n">
        <v>49.3313174</v>
      </c>
      <c r="E2971" s="0" t="n">
        <v>8.58187209</v>
      </c>
      <c r="F2971" s="0" t="s">
        <v>2369</v>
      </c>
      <c r="G2971" s="0" t="n">
        <v>153.609</v>
      </c>
      <c r="H2971" s="0" t="n">
        <v>1.07</v>
      </c>
      <c r="I2971" s="0" t="s">
        <v>2365</v>
      </c>
      <c r="J2971" s="0" t="n">
        <v>4.29</v>
      </c>
      <c r="K2971" s="5" t="n">
        <v>299</v>
      </c>
      <c r="L2971" s="5" t="n">
        <f aca="false">L2970+SQRT((M2971-M2970)^2+(N2971-N2970)^2)</f>
        <v>11151.1387913642</v>
      </c>
      <c r="M2971" s="5" t="n">
        <v>1241.49654426772</v>
      </c>
      <c r="N2971" s="5" t="n">
        <v>198.800887199955</v>
      </c>
      <c r="O2971" s="3" t="n">
        <f aca="false">SLOPE(M2968:M2974,$K2968:$K2974)</f>
        <v>-35.7011075071118</v>
      </c>
      <c r="P2971" s="3" t="n">
        <f aca="false">SLOPE(N2968:N2974,$K2968:$K2974)</f>
        <v>-23.5033149284132</v>
      </c>
      <c r="Q2971" s="5" t="n">
        <f aca="false">SQRT(O2971^2+P2971^2)</f>
        <v>42.7431268142438</v>
      </c>
      <c r="R2971" s="3" t="n">
        <f aca="false">IF(P2970*P2972&lt;&gt;0,ASIN(($O2970*$P2972-$O2972*$P2970)/($Q2970*$Q2972))/(K2972-K2970),0)</f>
        <v>0.00969120846039011</v>
      </c>
      <c r="S2971" s="4" t="str">
        <f aca="false">IF(AND(Q2971&gt;10,Q2971&lt;25),Q2971/R2971,"")</f>
        <v/>
      </c>
      <c r="T2971" s="6" t="n">
        <f aca="false">R2971/Q2971*180/PI()</f>
        <v>0.0129907516025896</v>
      </c>
      <c r="U2971" s="5" t="n">
        <f aca="false">SLOPE(O2970:O2974,$K2970:$K2974)</f>
        <v>-2.07254227321265</v>
      </c>
      <c r="V2971" s="5" t="n">
        <f aca="false">SLOPE(P2970:P2974,$K2970:$K2974)</f>
        <v>-1.90589954598278</v>
      </c>
      <c r="W2971" s="5" t="n">
        <f aca="false">IF(Q2971&gt;0,(O2971*U2971+P2971*V2971)/Q2971,"")</f>
        <v>2.77909036174132</v>
      </c>
      <c r="X2971" s="5" t="n">
        <f aca="false">IF(Q2971&gt;0,(O2971*V2971-P2971*U2971)/Q2971,"")</f>
        <v>0.452262440301361</v>
      </c>
      <c r="Y2971" s="5"/>
    </row>
    <row r="2972" customFormat="false" ht="12.75" hidden="false" customHeight="false" outlineLevel="0" collapsed="false">
      <c r="A2972" s="0" t="n">
        <v>35632</v>
      </c>
      <c r="B2972" s="2" t="n">
        <v>0.532488425925926</v>
      </c>
      <c r="C2972" s="4" t="n">
        <v>799.99999999967</v>
      </c>
      <c r="D2972" s="0" t="n">
        <v>49.33129626</v>
      </c>
      <c r="E2972" s="0" t="n">
        <v>8.58182274</v>
      </c>
      <c r="F2972" s="0" t="s">
        <v>2370</v>
      </c>
      <c r="G2972" s="0" t="n">
        <v>154.729</v>
      </c>
      <c r="H2972" s="0" t="n">
        <v>1.07</v>
      </c>
      <c r="I2972" s="0" t="s">
        <v>2365</v>
      </c>
      <c r="J2972" s="0" t="n">
        <v>4.29</v>
      </c>
      <c r="K2972" s="5" t="n">
        <v>299.1</v>
      </c>
      <c r="L2972" s="5" t="n">
        <f aca="false">L2971+SQRT((M2972-M2971)^2+(N2972-N2971)^2)</f>
        <v>11155.4171691423</v>
      </c>
      <c r="M2972" s="5" t="n">
        <v>1237.92154148046</v>
      </c>
      <c r="N2972" s="5" t="n">
        <v>196.45059541316</v>
      </c>
      <c r="O2972" s="3" t="n">
        <f aca="false">SLOPE(M2969:M2975,$K2969:$K2975)</f>
        <v>-35.9083591139265</v>
      </c>
      <c r="P2972" s="3" t="n">
        <f aca="false">SLOPE(N2969:N2975,$K2969:$K2975)</f>
        <v>-23.7042285057998</v>
      </c>
      <c r="Q2972" s="5" t="n">
        <f aca="false">SQRT(O2972^2+P2972^2)</f>
        <v>43.0267440472769</v>
      </c>
      <c r="R2972" s="3" t="n">
        <f aca="false">IF(P2971*P2973&lt;&gt;0,ASIN(($O2971*$P2973-$O2973*$P2971)/($Q2971*$Q2973))/(K2973-K2971),0)</f>
        <v>0.0114870572936984</v>
      </c>
      <c r="S2972" s="4" t="str">
        <f aca="false">IF(AND(Q2972&gt;10,Q2972&lt;25),Q2972/R2972,"")</f>
        <v/>
      </c>
      <c r="T2972" s="6" t="n">
        <f aca="false">R2972/Q2972*180/PI()</f>
        <v>0.0152965304841732</v>
      </c>
      <c r="U2972" s="5" t="n">
        <f aca="false">SLOPE(O2971:O2975,$K2971:$K2975)</f>
        <v>-2.1351576487847</v>
      </c>
      <c r="V2972" s="5" t="n">
        <f aca="false">SLOPE(P2971:P2975,$K2971:$K2975)</f>
        <v>-1.9543411594323</v>
      </c>
      <c r="W2972" s="5" t="n">
        <f aca="false">IF(Q2972&gt;0,(O2972*U2972+P2972*V2972)/Q2972,"")</f>
        <v>2.85859782705694</v>
      </c>
      <c r="X2972" s="5" t="n">
        <f aca="false">IF(Q2972&gt;0,(O2972*V2972-P2972*U2972)/Q2972,"")</f>
        <v>0.45471531287206</v>
      </c>
      <c r="Y2972" s="5"/>
    </row>
    <row r="2973" customFormat="false" ht="12.75" hidden="false" customHeight="false" outlineLevel="0" collapsed="false">
      <c r="A2973" s="0" t="n">
        <v>35633</v>
      </c>
      <c r="B2973" s="2" t="n">
        <v>0.532488425925926</v>
      </c>
      <c r="C2973" s="4" t="n">
        <v>899.999999999693</v>
      </c>
      <c r="D2973" s="0" t="n">
        <v>49.33127499</v>
      </c>
      <c r="E2973" s="0" t="n">
        <v>8.58177331</v>
      </c>
      <c r="F2973" s="0" t="s">
        <v>343</v>
      </c>
      <c r="G2973" s="0" t="n">
        <v>156.034</v>
      </c>
      <c r="H2973" s="0" t="n">
        <v>1.07</v>
      </c>
      <c r="I2973" s="0" t="s">
        <v>2365</v>
      </c>
      <c r="J2973" s="0" t="n">
        <v>4.3</v>
      </c>
      <c r="K2973" s="5" t="n">
        <v>299.2</v>
      </c>
      <c r="L2973" s="5" t="n">
        <f aca="false">L2972+SQRT((M2973-M2972)^2+(N2973-N2972)^2)</f>
        <v>11159.7083389548</v>
      </c>
      <c r="M2973" s="5" t="n">
        <v>1234.34074267112</v>
      </c>
      <c r="N2973" s="5" t="n">
        <v>194.085850554423</v>
      </c>
      <c r="O2973" s="3" t="n">
        <f aca="false">SLOPE(M2970:M2976,$K2970:$K2976)</f>
        <v>-36.1052647154604</v>
      </c>
      <c r="P2973" s="3" t="n">
        <f aca="false">SLOPE(N2970:N2976,$K2970:$K2976)</f>
        <v>-23.8884654616486</v>
      </c>
      <c r="Q2973" s="5" t="n">
        <f aca="false">SQRT(O2973^2+P2973^2)</f>
        <v>43.292596622123</v>
      </c>
      <c r="R2973" s="3" t="n">
        <f aca="false">IF(P2972*P2974&lt;&gt;0,ASIN(($O2972*$P2974-$O2974*$P2972)/($Q2972*$Q2974))/(K2974-K2972),0)</f>
        <v>0.010637547036918</v>
      </c>
      <c r="S2973" s="4" t="str">
        <f aca="false">IF(AND(Q2973&gt;10,Q2973&lt;25),Q2973/R2973,"")</f>
        <v/>
      </c>
      <c r="T2973" s="6" t="n">
        <f aca="false">R2973/Q2973*180/PI()</f>
        <v>0.014078308929057</v>
      </c>
      <c r="U2973" s="5" t="n">
        <f aca="false">SLOPE(O2972:O2976,$K2972:$K2976)</f>
        <v>-2.26661966602172</v>
      </c>
      <c r="V2973" s="5" t="n">
        <f aca="false">SLOPE(P2972:P2976,$K2972:$K2976)</f>
        <v>-1.92853210069797</v>
      </c>
      <c r="W2973" s="5" t="n">
        <f aca="false">IF(Q2973&gt;0,(O2973*U2973+P2973*V2973)/Q2973,"")</f>
        <v>2.95446763442286</v>
      </c>
      <c r="X2973" s="5" t="n">
        <f aca="false">IF(Q2973&gt;0,(O2973*V2973-P2973*U2973)/Q2973,"")</f>
        <v>0.357661531292791</v>
      </c>
      <c r="Y2973" s="5"/>
    </row>
    <row r="2974" customFormat="false" ht="12.75" hidden="false" customHeight="false" outlineLevel="0" collapsed="false">
      <c r="A2974" s="0" t="n">
        <v>35634</v>
      </c>
      <c r="B2974" s="2" t="n">
        <v>0.5325</v>
      </c>
      <c r="C2974" s="4" t="n">
        <v>-2.8421709430404E-010</v>
      </c>
      <c r="D2974" s="0" t="n">
        <v>49.33125332</v>
      </c>
      <c r="E2974" s="0" t="n">
        <v>8.58172317</v>
      </c>
      <c r="F2974" s="0" t="s">
        <v>1791</v>
      </c>
      <c r="G2974" s="0" t="n">
        <v>156.835</v>
      </c>
      <c r="H2974" s="0" t="n">
        <v>1.07</v>
      </c>
      <c r="I2974" s="0" t="s">
        <v>2365</v>
      </c>
      <c r="J2974" s="0" t="n">
        <v>4.37</v>
      </c>
      <c r="K2974" s="5" t="n">
        <v>299.3</v>
      </c>
      <c r="L2974" s="5" t="n">
        <f aca="false">L2973+SQRT((M2974-M2973)^2+(N2974-N2973)^2)</f>
        <v>11164.0669442039</v>
      </c>
      <c r="M2974" s="5" t="n">
        <v>1230.70850937464</v>
      </c>
      <c r="N2974" s="5" t="n">
        <v>191.676634707405</v>
      </c>
      <c r="O2974" s="3" t="n">
        <f aca="false">SLOPE(M2971:M2977,$K2971:$K2977)</f>
        <v>-36.3151064232549</v>
      </c>
      <c r="P2974" s="3" t="n">
        <f aca="false">SLOPE(N2971:N2977,$K2971:$K2977)</f>
        <v>-24.083820165471</v>
      </c>
      <c r="Q2974" s="5" t="n">
        <f aca="false">SQRT(O2974^2+P2974^2)</f>
        <v>43.5754213782847</v>
      </c>
      <c r="R2974" s="3" t="n">
        <f aca="false">IF(P2973*P2975&lt;&gt;0,ASIN(($O2973*$P2975-$O2975*$P2973)/($Q2973*$Q2975))/(K2975-K2973),0)</f>
        <v>0.00929394408413495</v>
      </c>
      <c r="S2974" s="4" t="str">
        <f aca="false">IF(AND(Q2974&gt;10,Q2974&lt;25),Q2974/R2974,"")</f>
        <v/>
      </c>
      <c r="T2974" s="6" t="n">
        <f aca="false">R2974/Q2974*180/PI()</f>
        <v>0.0122202781799576</v>
      </c>
      <c r="U2974" s="5" t="n">
        <f aca="false">SLOPE(O2973:O2977,$K2973:$K2977)</f>
        <v>-2.3466116971065</v>
      </c>
      <c r="V2974" s="5" t="n">
        <f aca="false">SLOPE(P2973:P2977,$K2973:$K2977)</f>
        <v>-1.79948681832768</v>
      </c>
      <c r="W2974" s="5" t="n">
        <f aca="false">IF(Q2974&gt;0,(O2974*U2974+P2974*V2974)/Q2974,"")</f>
        <v>2.95019454479173</v>
      </c>
      <c r="X2974" s="5" t="n">
        <f aca="false">IF(Q2974&gt;0,(O2974*V2974-P2974*U2974)/Q2974,"")</f>
        <v>0.202710172939655</v>
      </c>
      <c r="Y2974" s="5"/>
    </row>
    <row r="2975" customFormat="false" ht="12.75" hidden="false" customHeight="false" outlineLevel="0" collapsed="false">
      <c r="A2975" s="0" t="n">
        <v>35635</v>
      </c>
      <c r="B2975" s="2" t="n">
        <v>0.5325</v>
      </c>
      <c r="C2975" s="4" t="n">
        <v>99.9999999997385</v>
      </c>
      <c r="D2975" s="0" t="n">
        <v>49.33123145</v>
      </c>
      <c r="E2975" s="0" t="n">
        <v>8.58167273</v>
      </c>
      <c r="F2975" s="0" t="s">
        <v>1773</v>
      </c>
      <c r="G2975" s="0" t="n">
        <v>158.133</v>
      </c>
      <c r="H2975" s="0" t="n">
        <v>1.07</v>
      </c>
      <c r="I2975" s="0" t="s">
        <v>2365</v>
      </c>
      <c r="J2975" s="0" t="n">
        <v>4.4</v>
      </c>
      <c r="K2975" s="5" t="n">
        <v>299.4</v>
      </c>
      <c r="L2975" s="5" t="n">
        <f aca="false">L2974+SQRT((M2975-M2974)^2+(N2975-N2974)^2)</f>
        <v>11168.4559569403</v>
      </c>
      <c r="M2975" s="5" t="n">
        <v>1227.05454205567</v>
      </c>
      <c r="N2975" s="5" t="n">
        <v>189.245183364668</v>
      </c>
      <c r="O2975" s="3" t="n">
        <f aca="false">SLOPE(M2972:M2978,$K2972:$K2978)</f>
        <v>-36.5653126768399</v>
      </c>
      <c r="P2975" s="3" t="n">
        <f aca="false">SLOPE(N2972:N2978,$K2972:$K2978)</f>
        <v>-24.2906896782937</v>
      </c>
      <c r="Q2975" s="5" t="n">
        <f aca="false">SQRT(O2975^2+P2975^2)</f>
        <v>43.8982880782638</v>
      </c>
      <c r="R2975" s="3" t="n">
        <f aca="false">IF(P2974*P2976&lt;&gt;0,ASIN(($O2974*$P2976-$O2976*$P2974)/($Q2974*$Q2976))/(K2976-K2974),0)</f>
        <v>0.00511544806059599</v>
      </c>
      <c r="S2975" s="4" t="str">
        <f aca="false">IF(AND(Q2975&gt;10,Q2975&lt;25),Q2975/R2975,"")</f>
        <v/>
      </c>
      <c r="T2975" s="6" t="n">
        <f aca="false">R2975/Q2975*180/PI()</f>
        <v>0.00667665180172841</v>
      </c>
      <c r="U2975" s="5" t="n">
        <f aca="false">SLOPE(O2974:O2978,$K2974:$K2978)</f>
        <v>-2.42842733454197</v>
      </c>
      <c r="V2975" s="5" t="n">
        <f aca="false">SLOPE(P2974:P2978,$K2974:$K2978)</f>
        <v>-1.61683811053585</v>
      </c>
      <c r="W2975" s="5" t="n">
        <f aca="false">IF(Q2975&gt;0,(O2975*U2975+P2975*V2975)/Q2975,"")</f>
        <v>2.91743307564176</v>
      </c>
      <c r="X2975" s="5" t="n">
        <f aca="false">IF(Q2975&gt;0,(O2975*V2975-P2975*U2975)/Q2975,"")</f>
        <v>0.00300732159974635</v>
      </c>
      <c r="Y2975" s="5"/>
    </row>
    <row r="2976" customFormat="false" ht="12.75" hidden="false" customHeight="false" outlineLevel="0" collapsed="false">
      <c r="A2976" s="0" t="n">
        <v>35636</v>
      </c>
      <c r="B2976" s="2" t="n">
        <v>0.5325</v>
      </c>
      <c r="C2976" s="4" t="n">
        <v>199.999999999761</v>
      </c>
      <c r="D2976" s="0" t="n">
        <v>49.33120962</v>
      </c>
      <c r="E2976" s="0" t="n">
        <v>8.58162229</v>
      </c>
      <c r="F2976" s="0" t="s">
        <v>2371</v>
      </c>
      <c r="G2976" s="0" t="n">
        <v>159.238</v>
      </c>
      <c r="H2976" s="0" t="n">
        <v>1.07</v>
      </c>
      <c r="I2976" s="0" t="s">
        <v>2365</v>
      </c>
      <c r="J2976" s="0" t="n">
        <v>4.4</v>
      </c>
      <c r="K2976" s="5" t="n">
        <v>299.5</v>
      </c>
      <c r="L2976" s="5" t="n">
        <f aca="false">L2975+SQRT((M2976-M2975)^2+(N2976-N2975)^2)</f>
        <v>11172.8425111411</v>
      </c>
      <c r="M2976" s="5" t="n">
        <v>1223.40057049547</v>
      </c>
      <c r="N2976" s="5" t="n">
        <v>186.818179122022</v>
      </c>
      <c r="O2976" s="3" t="n">
        <f aca="false">SLOPE(M2973:M2979,$K2973:$K2979)</f>
        <v>-36.8116449662476</v>
      </c>
      <c r="P2976" s="3" t="n">
        <f aca="false">SLOPE(N2973:N2979,$K2973:$K2979)</f>
        <v>-24.4673824478262</v>
      </c>
      <c r="Q2976" s="5" t="n">
        <f aca="false">SQRT(O2976^2+P2976^2)</f>
        <v>44.2012444278354</v>
      </c>
      <c r="R2976" s="3" t="n">
        <f aca="false">IF(P2975*P2977&lt;&gt;0,ASIN(($O2975*$P2977-$O2977*$P2975)/($Q2975*$Q2977))/(K2977-K2975),0)</f>
        <v>-0.000295893900008777</v>
      </c>
      <c r="S2976" s="4" t="str">
        <f aca="false">IF(AND(Q2976&gt;10,Q2976&lt;25),Q2976/R2976,"")</f>
        <v/>
      </c>
      <c r="T2976" s="6" t="n">
        <f aca="false">R2976/Q2976*180/PI()</f>
        <v>-0.000383551908404927</v>
      </c>
      <c r="U2976" s="5" t="n">
        <f aca="false">SLOPE(O2975:O2979,$K2975:$K2979)</f>
        <v>-2.57286108595297</v>
      </c>
      <c r="V2976" s="5" t="n">
        <f aca="false">SLOPE(P2975:P2979,$K2975:$K2979)</f>
        <v>-1.44252771591012</v>
      </c>
      <c r="W2976" s="5" t="n">
        <f aca="false">IF(Q2976&gt;0,(O2976*U2976+P2976*V2976)/Q2976,"")</f>
        <v>2.94123226264794</v>
      </c>
      <c r="X2976" s="5" t="n">
        <f aca="false">IF(Q2976&gt;0,(O2976*V2976-P2976*U2976)/Q2976,"")</f>
        <v>-0.222829881162413</v>
      </c>
      <c r="Y2976" s="5"/>
    </row>
    <row r="2977" customFormat="false" ht="12.75" hidden="false" customHeight="false" outlineLevel="0" collapsed="false">
      <c r="A2977" s="0" t="n">
        <v>35637</v>
      </c>
      <c r="B2977" s="2" t="n">
        <v>0.5325</v>
      </c>
      <c r="C2977" s="4" t="n">
        <v>299.999999999784</v>
      </c>
      <c r="D2977" s="0" t="n">
        <v>49.33118749</v>
      </c>
      <c r="E2977" s="0" t="n">
        <v>8.58157137</v>
      </c>
      <c r="F2977" s="0" t="s">
        <v>2372</v>
      </c>
      <c r="G2977" s="0" t="n">
        <v>160.332</v>
      </c>
      <c r="H2977" s="0" t="n">
        <v>1.07</v>
      </c>
      <c r="I2977" s="0" t="s">
        <v>82</v>
      </c>
      <c r="J2977" s="0" t="n">
        <v>4.44</v>
      </c>
      <c r="K2977" s="5" t="n">
        <v>299.6</v>
      </c>
      <c r="L2977" s="5" t="n">
        <f aca="false">L2976+SQRT((M2977-M2976)^2+(N2977-N2976)^2)</f>
        <v>11177.2764931413</v>
      </c>
      <c r="M2977" s="5" t="n">
        <v>1219.71182580115</v>
      </c>
      <c r="N2977" s="5" t="n">
        <v>184.357821636191</v>
      </c>
      <c r="O2977" s="3" t="n">
        <f aca="false">SLOPE(M2974:M2980,$K2974:$K2980)</f>
        <v>-37.0303012925174</v>
      </c>
      <c r="P2977" s="3" t="n">
        <f aca="false">SLOPE(N2974:N2980,$K2974:$K2980)</f>
        <v>-24.5964277296349</v>
      </c>
      <c r="Q2977" s="5" t="n">
        <f aca="false">SQRT(O2977^2+P2977^2)</f>
        <v>44.4547800677697</v>
      </c>
      <c r="R2977" s="3" t="n">
        <f aca="false">IF(P2976*P2978&lt;&gt;0,ASIN(($O2976*$P2978-$O2978*$P2976)/($Q2976*$Q2978))/(K2978-K2976),0)</f>
        <v>-0.00469802459700107</v>
      </c>
      <c r="S2977" s="4" t="str">
        <f aca="false">IF(AND(Q2977&gt;10,Q2977&lt;25),Q2977/R2977,"")</f>
        <v/>
      </c>
      <c r="T2977" s="6" t="n">
        <f aca="false">R2977/Q2977*180/PI()</f>
        <v>-0.00605507396609455</v>
      </c>
      <c r="U2977" s="5" t="n">
        <f aca="false">SLOPE(O2976:O2980,$K2976:$K2980)</f>
        <v>-2.74885035523656</v>
      </c>
      <c r="V2977" s="5" t="n">
        <f aca="false">SLOPE(P2976:P2980,$K2976:$K2980)</f>
        <v>-1.3261884312639</v>
      </c>
      <c r="W2977" s="5" t="n">
        <f aca="false">IF(Q2977&gt;0,(O2977*U2977+P2977*V2977)/Q2977,"")</f>
        <v>3.02352760632288</v>
      </c>
      <c r="X2977" s="5" t="n">
        <f aca="false">IF(Q2977&gt;0,(O2977*V2977-P2977*U2977)/Q2977,"")</f>
        <v>-0.416214901830516</v>
      </c>
      <c r="Y2977" s="5"/>
    </row>
    <row r="2978" customFormat="false" ht="12.75" hidden="false" customHeight="false" outlineLevel="0" collapsed="false">
      <c r="A2978" s="0" t="n">
        <v>35638</v>
      </c>
      <c r="B2978" s="2" t="n">
        <v>0.5325</v>
      </c>
      <c r="C2978" s="4" t="n">
        <v>399.999999999807</v>
      </c>
      <c r="D2978" s="0" t="n">
        <v>49.33116524</v>
      </c>
      <c r="E2978" s="0" t="n">
        <v>8.58151989</v>
      </c>
      <c r="F2978" s="0" t="s">
        <v>2373</v>
      </c>
      <c r="G2978" s="0" t="n">
        <v>161.546</v>
      </c>
      <c r="H2978" s="0" t="n">
        <v>1.07</v>
      </c>
      <c r="I2978" s="0" t="s">
        <v>82</v>
      </c>
      <c r="J2978" s="0" t="n">
        <v>4.49</v>
      </c>
      <c r="K2978" s="5" t="n">
        <v>299.7</v>
      </c>
      <c r="L2978" s="5" t="n">
        <f aca="false">L2977+SQRT((M2978-M2977)^2+(N2978-N2977)^2)</f>
        <v>11181.7516471029</v>
      </c>
      <c r="M2978" s="5" t="n">
        <v>1215.98250718844</v>
      </c>
      <c r="N2978" s="5" t="n">
        <v>181.884122854034</v>
      </c>
      <c r="O2978" s="3" t="n">
        <f aca="false">SLOPE(M2975:M2981,$K2975:$K2981)</f>
        <v>-37.2968257826871</v>
      </c>
      <c r="P2978" s="3" t="n">
        <f aca="false">SLOPE(N2975:N2981,$K2975:$K2981)</f>
        <v>-24.7393701950683</v>
      </c>
      <c r="Q2978" s="5" t="n">
        <f aca="false">SQRT(O2978^2+P2978^2)</f>
        <v>44.7558895690025</v>
      </c>
      <c r="R2978" s="3" t="n">
        <f aca="false">IF(P2977*P2979&lt;&gt;0,ASIN(($O2977*$P2979-$O2979*$P2977)/($Q2977*$Q2979))/(K2979-K2977),0)</f>
        <v>-0.00969431105264004</v>
      </c>
      <c r="S2978" s="4" t="str">
        <f aca="false">IF(AND(Q2978&gt;10,Q2978&lt;25),Q2978/R2978,"")</f>
        <v/>
      </c>
      <c r="T2978" s="6" t="n">
        <f aca="false">R2978/Q2978*180/PI()</f>
        <v>-0.0124105031528185</v>
      </c>
      <c r="U2978" s="5" t="n">
        <f aca="false">SLOPE(O2977:O2981,$K2977:$K2981)</f>
        <v>-2.91576467575</v>
      </c>
      <c r="V2978" s="5" t="n">
        <f aca="false">SLOPE(P2977:P2981,$K2977:$K2981)</f>
        <v>-1.29164400115742</v>
      </c>
      <c r="W2978" s="5" t="n">
        <f aca="false">IF(Q2978&gt;0,(O2978*U2978+P2978*V2978)/Q2978,"")</f>
        <v>3.14379241692212</v>
      </c>
      <c r="X2978" s="5" t="n">
        <f aca="false">IF(Q2978&gt;0,(O2978*V2978-P2978*U2978)/Q2978,"")</f>
        <v>-0.535347652820551</v>
      </c>
      <c r="Y2978" s="5"/>
    </row>
    <row r="2979" customFormat="false" ht="12.75" hidden="false" customHeight="false" outlineLevel="0" collapsed="false">
      <c r="A2979" s="0" t="n">
        <v>35639</v>
      </c>
      <c r="B2979" s="2" t="n">
        <v>0.5325</v>
      </c>
      <c r="C2979" s="4" t="n">
        <v>499.999999999829</v>
      </c>
      <c r="D2979" s="0" t="n">
        <v>49.33114296</v>
      </c>
      <c r="E2979" s="0" t="n">
        <v>8.58146834</v>
      </c>
      <c r="F2979" s="0" t="s">
        <v>2374</v>
      </c>
      <c r="G2979" s="0" t="n">
        <v>162.535</v>
      </c>
      <c r="H2979" s="0" t="n">
        <v>1.07</v>
      </c>
      <c r="I2979" s="0" t="s">
        <v>82</v>
      </c>
      <c r="J2979" s="0" t="n">
        <v>4.49</v>
      </c>
      <c r="K2979" s="5" t="n">
        <v>299.8</v>
      </c>
      <c r="L2979" s="5" t="n">
        <f aca="false">L2978+SQRT((M2979-M2978)^2+(N2979-N2978)^2)</f>
        <v>11186.2328733434</v>
      </c>
      <c r="M2979" s="5" t="n">
        <v>1212.24811424492</v>
      </c>
      <c r="N2979" s="5" t="n">
        <v>179.407088748191</v>
      </c>
      <c r="O2979" s="3" t="n">
        <f aca="false">SLOPE(M2976:M2982,$K2976:$K2982)</f>
        <v>-37.6091528115967</v>
      </c>
      <c r="P2979" s="3" t="n">
        <f aca="false">SLOPE(N2976:N2982,$K2976:$K2982)</f>
        <v>-24.8759596626278</v>
      </c>
      <c r="Q2979" s="5" t="n">
        <f aca="false">SQRT(O2979^2+P2979^2)</f>
        <v>45.0917037196724</v>
      </c>
      <c r="R2979" s="3" t="n">
        <f aca="false">IF(P2978*P2980&lt;&gt;0,ASIN(($O2978*$P2980-$O2980*$P2978)/($Q2978*$Q2980))/(K2980-K2978),0)</f>
        <v>-0.0134492662968432</v>
      </c>
      <c r="S2979" s="4" t="str">
        <f aca="false">IF(AND(Q2979&gt;10,Q2979&lt;25),Q2979/R2979,"")</f>
        <v/>
      </c>
      <c r="T2979" s="6" t="n">
        <f aca="false">R2979/Q2979*180/PI()</f>
        <v>-0.0170893120638614</v>
      </c>
      <c r="U2979" s="5" t="n">
        <f aca="false">SLOPE(O2978:O2982,$K2978:$K2982)</f>
        <v>-2.96442225273102</v>
      </c>
      <c r="V2979" s="5" t="n">
        <f aca="false">SLOPE(P2978:P2982,$K2978:$K2982)</f>
        <v>-1.27298206940952</v>
      </c>
      <c r="W2979" s="5" t="n">
        <f aca="false">IF(Q2979&gt;0,(O2979*U2979+P2979*V2979)/Q2979,"")</f>
        <v>3.17477602977514</v>
      </c>
      <c r="X2979" s="5" t="n">
        <f aca="false">IF(Q2979&gt;0,(O2979*V2979-P2979*U2979)/Q2979,"")</f>
        <v>-0.573654776228878</v>
      </c>
      <c r="Y2979" s="5"/>
    </row>
    <row r="2980" customFormat="false" ht="12.75" hidden="false" customHeight="false" outlineLevel="0" collapsed="false">
      <c r="A2980" s="0" t="n">
        <v>35640</v>
      </c>
      <c r="B2980" s="2" t="n">
        <v>0.5325</v>
      </c>
      <c r="C2980" s="4" t="n">
        <v>599.999999999852</v>
      </c>
      <c r="D2980" s="0" t="n">
        <v>49.33112062</v>
      </c>
      <c r="E2980" s="0" t="n">
        <v>8.58141647</v>
      </c>
      <c r="F2980" s="0" t="s">
        <v>2375</v>
      </c>
      <c r="G2980" s="0" t="n">
        <v>163.786</v>
      </c>
      <c r="H2980" s="0" t="n">
        <v>0.94</v>
      </c>
      <c r="I2980" s="0" t="s">
        <v>27</v>
      </c>
      <c r="J2980" s="0" t="n">
        <v>4.52</v>
      </c>
      <c r="K2980" s="5" t="n">
        <v>299.9</v>
      </c>
      <c r="L2980" s="5" t="n">
        <f aca="false">L2979+SQRT((M2980-M2979)^2+(N2980-N2979)^2)</f>
        <v>11190.7371152347</v>
      </c>
      <c r="M2980" s="5" t="n">
        <v>1208.4905344778</v>
      </c>
      <c r="N2980" s="5" t="n">
        <v>176.923383993394</v>
      </c>
      <c r="O2980" s="3" t="n">
        <f aca="false">SLOPE(M2977:M2983,$K2977:$K2983)</f>
        <v>-37.8966443843261</v>
      </c>
      <c r="P2980" s="3" t="n">
        <f aca="false">SLOPE(N2977:N2983,$K2977:$K2983)</f>
        <v>-24.9907106969617</v>
      </c>
      <c r="Q2980" s="5" t="n">
        <f aca="false">SQRT(O2980^2+P2980^2)</f>
        <v>45.3948375559524</v>
      </c>
      <c r="R2980" s="3" t="n">
        <f aca="false">IF(P2979*P2981&lt;&gt;0,ASIN(($O2979*$P2981-$O2981*$P2979)/($Q2979*$Q2981))/(K2981-K2979),0)</f>
        <v>-0.0129951773634707</v>
      </c>
      <c r="S2980" s="4" t="str">
        <f aca="false">IF(AND(Q2980&gt;10,Q2980&lt;25),Q2980/R2980,"")</f>
        <v/>
      </c>
      <c r="T2980" s="6" t="n">
        <f aca="false">R2980/Q2980*180/PI()</f>
        <v>-0.0164020592877567</v>
      </c>
      <c r="U2980" s="5" t="n">
        <f aca="false">SLOPE(O2979:O2983,$K2979:$K2983)</f>
        <v>-2.91500621129066</v>
      </c>
      <c r="V2980" s="5" t="n">
        <f aca="false">SLOPE(P2979:P2983,$K2979:$K2983)</f>
        <v>-1.27020263319171</v>
      </c>
      <c r="W2980" s="5" t="n">
        <f aca="false">IF(Q2980&gt;0,(O2980*U2980+P2980*V2980)/Q2980,"")</f>
        <v>3.13278398947259</v>
      </c>
      <c r="X2980" s="5" t="n">
        <f aca="false">IF(Q2980&gt;0,(O2980*V2980-P2980*U2980)/Q2980,"")</f>
        <v>-0.544371579469833</v>
      </c>
      <c r="Y2980" s="5"/>
    </row>
    <row r="2981" customFormat="false" ht="12.75" hidden="false" customHeight="false" outlineLevel="0" collapsed="false">
      <c r="A2981" s="0" t="n">
        <v>35641</v>
      </c>
      <c r="B2981" s="2" t="n">
        <v>0.5325</v>
      </c>
      <c r="C2981" s="4" t="n">
        <v>699.999999999875</v>
      </c>
      <c r="D2981" s="0" t="n">
        <v>49.33109794</v>
      </c>
      <c r="E2981" s="0" t="n">
        <v>8.58136376</v>
      </c>
      <c r="F2981" s="0" t="s">
        <v>496</v>
      </c>
      <c r="G2981" s="0" t="n">
        <v>164.724</v>
      </c>
      <c r="H2981" s="0" t="n">
        <v>0.94</v>
      </c>
      <c r="I2981" s="0" t="s">
        <v>27</v>
      </c>
      <c r="J2981" s="0" t="n">
        <v>4.59</v>
      </c>
      <c r="K2981" s="5" t="n">
        <v>300</v>
      </c>
      <c r="L2981" s="5" t="n">
        <f aca="false">L2980+SQRT((M2981-M2980)^2+(N2981-N2980)^2)</f>
        <v>11195.3129688165</v>
      </c>
      <c r="M2981" s="5" t="n">
        <v>1204.67209918902</v>
      </c>
      <c r="N2981" s="5" t="n">
        <v>174.40187889769</v>
      </c>
      <c r="O2981" s="3" t="n">
        <f aca="false">SLOPE(M2978:M2984,$K2978:$K2984)</f>
        <v>-38.1882743295728</v>
      </c>
      <c r="P2981" s="3" t="n">
        <f aca="false">SLOPE(N2978:N2984,$K2978:$K2984)</f>
        <v>-25.1165794792669</v>
      </c>
      <c r="Q2981" s="5" t="n">
        <f aca="false">SQRT(O2981^2+P2981^2)</f>
        <v>45.7076236639911</v>
      </c>
      <c r="R2981" s="3" t="n">
        <f aca="false">IF(P2980*P2982&lt;&gt;0,ASIN(($O2980*$P2982-$O2982*$P2980)/($Q2980*$Q2982))/(K2982-K2980),0)</f>
        <v>-0.0114335399438674</v>
      </c>
      <c r="S2981" s="4" t="str">
        <f aca="false">IF(AND(Q2981&gt;10,Q2981&lt;25),Q2981/R2981,"")</f>
        <v/>
      </c>
      <c r="T2981" s="6" t="n">
        <f aca="false">R2981/Q2981*180/PI()</f>
        <v>-0.0143322608170053</v>
      </c>
      <c r="U2981" s="5" t="n">
        <f aca="false">SLOPE(O2980:O2984,$K2980:$K2984)</f>
        <v>-2.86326594482379</v>
      </c>
      <c r="V2981" s="5" t="n">
        <f aca="false">SLOPE(P2980:P2984,$K2980:$K2984)</f>
        <v>-1.24598182759597</v>
      </c>
      <c r="W2981" s="5" t="n">
        <f aca="false">IF(Q2981&gt;0,(O2981*U2981+P2981*V2981)/Q2981,"")</f>
        <v>3.07690436973617</v>
      </c>
      <c r="X2981" s="5" t="n">
        <f aca="false">IF(Q2981&gt;0,(O2981*V2981-P2981*U2981)/Q2981,"")</f>
        <v>-0.532374008555556</v>
      </c>
      <c r="Y2981" s="5"/>
    </row>
    <row r="2982" customFormat="false" ht="12.75" hidden="false" customHeight="false" outlineLevel="0" collapsed="false">
      <c r="A2982" s="0" t="n">
        <v>35642</v>
      </c>
      <c r="B2982" s="2" t="n">
        <v>0.5325</v>
      </c>
      <c r="C2982" s="4" t="n">
        <v>799.999999999898</v>
      </c>
      <c r="D2982" s="0" t="n">
        <v>49.33107536</v>
      </c>
      <c r="E2982" s="0" t="n">
        <v>8.58131062</v>
      </c>
      <c r="F2982" s="0" t="s">
        <v>2376</v>
      </c>
      <c r="G2982" s="0" t="n">
        <v>165.766</v>
      </c>
      <c r="H2982" s="0" t="n">
        <v>0.94</v>
      </c>
      <c r="I2982" s="0" t="s">
        <v>27</v>
      </c>
      <c r="J2982" s="0" t="n">
        <v>4.61</v>
      </c>
      <c r="K2982" s="5" t="n">
        <v>300.1</v>
      </c>
      <c r="L2982" s="5" t="n">
        <f aca="false">L2981+SQRT((M2982-M2981)^2+(N2982-N2981)^2)</f>
        <v>11199.9087749534</v>
      </c>
      <c r="M2982" s="5" t="n">
        <v>1200.82250318295</v>
      </c>
      <c r="N2982" s="5" t="n">
        <v>171.891491549451</v>
      </c>
      <c r="O2982" s="3" t="n">
        <f aca="false">SLOPE(M2979:M2985,$K2979:$K2985)</f>
        <v>-38.4894761500646</v>
      </c>
      <c r="P2982" s="3" t="n">
        <f aca="false">SLOPE(N2979:N2985,$K2979:$K2985)</f>
        <v>-25.2555513214535</v>
      </c>
      <c r="Q2982" s="5" t="n">
        <f aca="false">SQRT(O2982^2+P2982^2)</f>
        <v>46.035667116454</v>
      </c>
      <c r="R2982" s="3" t="n">
        <f aca="false">IF(P2981*P2983&lt;&gt;0,ASIN(($O2981*$P2983-$O2983*$P2981)/($Q2981*$Q2983))/(K2983-K2981),0)</f>
        <v>-0.0108813287454287</v>
      </c>
      <c r="S2982" s="4" t="str">
        <f aca="false">IF(AND(Q2982&gt;10,Q2982&lt;25),Q2982/R2982,"")</f>
        <v/>
      </c>
      <c r="T2982" s="6" t="n">
        <f aca="false">R2982/Q2982*180/PI()</f>
        <v>-0.0135428516986694</v>
      </c>
      <c r="U2982" s="5" t="n">
        <f aca="false">SLOPE(O2981:O2985,$K2981:$K2985)</f>
        <v>-2.77167958207496</v>
      </c>
      <c r="V2982" s="5" t="n">
        <f aca="false">SLOPE(P2981:P2985,$K2981:$K2985)</f>
        <v>-1.20786383696638</v>
      </c>
      <c r="W2982" s="5" t="n">
        <f aca="false">IF(Q2982&gt;0,(O2982*U2982+P2982*V2982)/Q2982,"")</f>
        <v>2.97998858030439</v>
      </c>
      <c r="X2982" s="5" t="n">
        <f aca="false">IF(Q2982&gt;0,(O2982*V2982-P2982*U2982)/Q2982,"")</f>
        <v>-0.510696402569843</v>
      </c>
      <c r="Y2982" s="5"/>
    </row>
    <row r="2983" customFormat="false" ht="12.75" hidden="false" customHeight="false" outlineLevel="0" collapsed="false">
      <c r="A2983" s="0" t="n">
        <v>35643</v>
      </c>
      <c r="B2983" s="2" t="n">
        <v>0.5325</v>
      </c>
      <c r="C2983" s="4" t="n">
        <v>899.99999999992</v>
      </c>
      <c r="D2983" s="0" t="n">
        <v>49.33105262</v>
      </c>
      <c r="E2983" s="0" t="n">
        <v>8.58125749</v>
      </c>
      <c r="F2983" s="0" t="s">
        <v>2015</v>
      </c>
      <c r="G2983" s="0" t="n">
        <v>166.899</v>
      </c>
      <c r="H2983" s="0" t="n">
        <v>0.94</v>
      </c>
      <c r="I2983" s="0" t="s">
        <v>27</v>
      </c>
      <c r="J2983" s="0" t="n">
        <v>4.62</v>
      </c>
      <c r="K2983" s="5" t="n">
        <v>300.2</v>
      </c>
      <c r="L2983" s="5" t="n">
        <f aca="false">L2982+SQRT((M2983-M2982)^2+(N2983-N2982)^2)</f>
        <v>11204.5137159385</v>
      </c>
      <c r="M2983" s="5" t="n">
        <v>1196.97363206475</v>
      </c>
      <c r="N2983" s="5" t="n">
        <v>169.363315805584</v>
      </c>
      <c r="O2983" s="3" t="n">
        <f aca="false">SLOPE(M2980:M2986,$K2980:$K2986)</f>
        <v>-38.7702400343728</v>
      </c>
      <c r="P2983" s="3" t="n">
        <f aca="false">SLOPE(N2980:N2986,$K2980:$K2986)</f>
        <v>-25.3786406669777</v>
      </c>
      <c r="Q2983" s="5" t="n">
        <f aca="false">SQRT(O2983^2+P2983^2)</f>
        <v>46.3379640729549</v>
      </c>
      <c r="R2983" s="3" t="n">
        <f aca="false">IF(P2982*P2984&lt;&gt;0,ASIN(($O2982*$P2984-$O2984*$P2982)/($Q2982*$Q2984))/(K2984-K2982),0)</f>
        <v>-0.0118673817329626</v>
      </c>
      <c r="S2983" s="4" t="str">
        <f aca="false">IF(AND(Q2983&gt;10,Q2983&lt;25),Q2983/R2983,"")</f>
        <v/>
      </c>
      <c r="T2983" s="6" t="n">
        <f aca="false">R2983/Q2983*180/PI()</f>
        <v>-0.0146737324518377</v>
      </c>
      <c r="U2983" s="5" t="n">
        <f aca="false">SLOPE(O2982:O2986,$K2982:$K2986)</f>
        <v>-2.69691372015674</v>
      </c>
      <c r="V2983" s="5" t="n">
        <f aca="false">SLOPE(P2982:P2986,$K2982:$K2986)</f>
        <v>-1.16458403435937</v>
      </c>
      <c r="W2983" s="5" t="n">
        <f aca="false">IF(Q2983&gt;0,(O2983*U2983+P2983*V2983)/Q2983,"")</f>
        <v>2.89429099228061</v>
      </c>
      <c r="X2983" s="5" t="n">
        <f aca="false">IF(Q2983&gt;0,(O2983*V2983-P2983*U2983)/Q2983,"")</f>
        <v>-0.50267209894497</v>
      </c>
      <c r="Y2983" s="5"/>
    </row>
    <row r="2984" customFormat="false" ht="12.75" hidden="false" customHeight="false" outlineLevel="0" collapsed="false">
      <c r="A2984" s="0" t="n">
        <v>35644</v>
      </c>
      <c r="B2984" s="2" t="n">
        <v>0.532511574074074</v>
      </c>
      <c r="C2984" s="4" t="n">
        <v>-5.6843418860808E-011</v>
      </c>
      <c r="D2984" s="0" t="n">
        <v>49.3310297</v>
      </c>
      <c r="E2984" s="0" t="n">
        <v>8.58120373</v>
      </c>
      <c r="F2984" s="0" t="s">
        <v>2377</v>
      </c>
      <c r="G2984" s="0" t="n">
        <v>168.02</v>
      </c>
      <c r="H2984" s="0" t="n">
        <v>0.94</v>
      </c>
      <c r="I2984" s="0" t="s">
        <v>27</v>
      </c>
      <c r="J2984" s="0" t="n">
        <v>4.67</v>
      </c>
      <c r="K2984" s="5" t="n">
        <v>300.3</v>
      </c>
      <c r="L2984" s="5" t="n">
        <f aca="false">L2983+SQRT((M2984-M2983)^2+(N2984-N2983)^2)</f>
        <v>11209.167801566</v>
      </c>
      <c r="M2984" s="5" t="n">
        <v>1193.07911636591</v>
      </c>
      <c r="N2984" s="5" t="n">
        <v>166.815128116437</v>
      </c>
      <c r="O2984" s="3" t="n">
        <f aca="false">SLOPE(M2981:M2987,$K2981:$K2987)</f>
        <v>-39.0372945043381</v>
      </c>
      <c r="P2984" s="3" t="n">
        <f aca="false">SLOPE(N2981:N2987,$K2981:$K2987)</f>
        <v>-25.4826710169043</v>
      </c>
      <c r="Q2984" s="5" t="n">
        <f aca="false">SQRT(O2984^2+P2984^2)</f>
        <v>46.6184178664849</v>
      </c>
      <c r="R2984" s="3" t="n">
        <f aca="false">IF(P2983*P2985&lt;&gt;0,ASIN(($O2983*$P2985-$O2985*$P2983)/($Q2983*$Q2985))/(K2985-K2983),0)</f>
        <v>-0.0105774392709731</v>
      </c>
      <c r="S2984" s="4" t="str">
        <f aca="false">IF(AND(Q2984&gt;10,Q2984&lt;25),Q2984/R2984,"")</f>
        <v/>
      </c>
      <c r="T2984" s="6" t="n">
        <f aca="false">R2984/Q2984*180/PI()</f>
        <v>-0.0130000685569896</v>
      </c>
      <c r="U2984" s="5" t="n">
        <f aca="false">SLOPE(O2983:O2987,$K2983:$K2987)</f>
        <v>-2.63118360269185</v>
      </c>
      <c r="V2984" s="5" t="n">
        <f aca="false">SLOPE(P2983:P2987,$K2983:$K2987)</f>
        <v>-1.21699627133913</v>
      </c>
      <c r="W2984" s="5" t="n">
        <f aca="false">IF(Q2984&gt;0,(O2984*U2984+P2984*V2984)/Q2984,"")</f>
        <v>2.86853589041983</v>
      </c>
      <c r="X2984" s="5" t="n">
        <f aca="false">IF(Q2984&gt;0,(O2984*V2984-P2984*U2984)/Q2984,"")</f>
        <v>-0.419176479422549</v>
      </c>
      <c r="Y2984" s="5"/>
    </row>
    <row r="2985" customFormat="false" ht="12.75" hidden="false" customHeight="false" outlineLevel="0" collapsed="false">
      <c r="A2985" s="0" t="n">
        <v>35645</v>
      </c>
      <c r="B2985" s="2" t="n">
        <v>0.532511574074074</v>
      </c>
      <c r="C2985" s="4" t="n">
        <v>99.9999999999659</v>
      </c>
      <c r="D2985" s="0" t="n">
        <v>49.33100666</v>
      </c>
      <c r="E2985" s="0" t="n">
        <v>8.5811497</v>
      </c>
      <c r="F2985" s="0" t="s">
        <v>2378</v>
      </c>
      <c r="G2985" s="0" t="n">
        <v>168.678</v>
      </c>
      <c r="H2985" s="0" t="n">
        <v>0.94</v>
      </c>
      <c r="I2985" s="0" t="s">
        <v>27</v>
      </c>
      <c r="J2985" s="0" t="n">
        <v>4.69</v>
      </c>
      <c r="K2985" s="5" t="n">
        <v>300.4</v>
      </c>
      <c r="L2985" s="5" t="n">
        <f aca="false">L2984+SQRT((M2985-M2984)^2+(N2985-N2984)^2)</f>
        <v>11213.8455620525</v>
      </c>
      <c r="M2985" s="5" t="n">
        <v>1189.16503762088</v>
      </c>
      <c r="N2985" s="5" t="n">
        <v>164.253599130174</v>
      </c>
      <c r="O2985" s="3" t="n">
        <f aca="false">SLOPE(M2982:M2988,$K2982:$K2988)</f>
        <v>-39.3002049434735</v>
      </c>
      <c r="P2985" s="3" t="n">
        <f aca="false">SLOPE(N2982:N2988,$K2982:$K2988)</f>
        <v>-25.6069515500247</v>
      </c>
      <c r="Q2985" s="5" t="n">
        <f aca="false">SQRT(O2985^2+P2985^2)</f>
        <v>46.9065248796405</v>
      </c>
      <c r="R2985" s="3" t="n">
        <f aca="false">IF(P2984*P2986&lt;&gt;0,ASIN(($O2984*$P2986-$O2986*$P2984)/($Q2984*$Q2986))/(K2986-K2984),0)</f>
        <v>-0.0096378640611807</v>
      </c>
      <c r="S2985" s="4" t="str">
        <f aca="false">IF(AND(Q2985&gt;10,Q2985&lt;25),Q2985/R2985,"")</f>
        <v/>
      </c>
      <c r="T2985" s="6" t="n">
        <f aca="false">R2985/Q2985*180/PI()</f>
        <v>-0.0117725398682466</v>
      </c>
      <c r="U2985" s="5" t="n">
        <f aca="false">SLOPE(O2984:O2988,$K2984:$K2988)</f>
        <v>-2.56776366552574</v>
      </c>
      <c r="V2985" s="5" t="n">
        <f aca="false">SLOPE(P2984:P2988,$K2984:$K2988)</f>
        <v>-1.35557105024011</v>
      </c>
      <c r="W2985" s="5" t="n">
        <f aca="false">IF(Q2985&gt;0,(O2985*U2985+P2985*V2985)/Q2985,"")</f>
        <v>2.89140329315993</v>
      </c>
      <c r="X2985" s="5" t="n">
        <f aca="false">IF(Q2985&gt;0,(O2985*V2985-P2985*U2985)/Q2985,"")</f>
        <v>-0.266026522262615</v>
      </c>
      <c r="Y2985" s="5"/>
    </row>
    <row r="2986" customFormat="false" ht="12.75" hidden="false" customHeight="false" outlineLevel="0" collapsed="false">
      <c r="A2986" s="0" t="n">
        <v>35646</v>
      </c>
      <c r="B2986" s="2" t="n">
        <v>0.532511574074074</v>
      </c>
      <c r="C2986" s="4" t="n">
        <v>199.999999999989</v>
      </c>
      <c r="D2986" s="0" t="n">
        <v>49.33098364</v>
      </c>
      <c r="E2986" s="0" t="n">
        <v>8.5810953</v>
      </c>
      <c r="F2986" s="0" t="s">
        <v>2379</v>
      </c>
      <c r="G2986" s="0" t="n">
        <v>170.196</v>
      </c>
      <c r="H2986" s="0" t="n">
        <v>0.94</v>
      </c>
      <c r="I2986" s="0" t="s">
        <v>27</v>
      </c>
      <c r="J2986" s="0" t="n">
        <v>4.71</v>
      </c>
      <c r="K2986" s="5" t="n">
        <v>300.5</v>
      </c>
      <c r="L2986" s="5" t="n">
        <f aca="false">L2985+SQRT((M2986-M2985)^2+(N2986-N2985)^2)</f>
        <v>11218.5445685901</v>
      </c>
      <c r="M2986" s="5" t="n">
        <v>1185.22414709683</v>
      </c>
      <c r="N2986" s="5" t="n">
        <v>161.694293693563</v>
      </c>
      <c r="O2986" s="3" t="n">
        <f aca="false">SLOPE(M2983:M2989,$K2983:$K2989)</f>
        <v>-39.5729505555926</v>
      </c>
      <c r="P2986" s="3" t="n">
        <f aca="false">SLOPE(N2983:N2989,$K2983:$K2989)</f>
        <v>-25.7236878971097</v>
      </c>
      <c r="Q2986" s="5" t="n">
        <f aca="false">SQRT(O2986^2+P2986^2)</f>
        <v>47.1987980218065</v>
      </c>
      <c r="R2986" s="3" t="n">
        <f aca="false">IF(P2985*P2987&lt;&gt;0,ASIN(($O2985*$P2987-$O2987*$P2985)/($Q2985*$Q2987))/(K2987-K2985),0)</f>
        <v>-0.00685566826897426</v>
      </c>
      <c r="S2986" s="4" t="str">
        <f aca="false">IF(AND(Q2986&gt;10,Q2986&lt;25),Q2986/R2986,"")</f>
        <v/>
      </c>
      <c r="T2986" s="6" t="n">
        <f aca="false">R2986/Q2986*180/PI()</f>
        <v>-0.00832226399859812</v>
      </c>
      <c r="U2986" s="5" t="n">
        <f aca="false">SLOPE(O2985:O2989,$K2985:$K2989)</f>
        <v>-2.49579414597026</v>
      </c>
      <c r="V2986" s="5" t="n">
        <f aca="false">SLOPE(P2985:P2989,$K2985:$K2989)</f>
        <v>-1.54496981721445</v>
      </c>
      <c r="W2986" s="5" t="n">
        <f aca="false">IF(Q2986&gt;0,(O2986*U2986+P2986*V2986)/Q2986,"")</f>
        <v>2.93457175879574</v>
      </c>
      <c r="X2986" s="5" t="n">
        <f aca="false">IF(Q2986&gt;0,(O2986*V2986-P2986*U2986)/Q2986,"")</f>
        <v>-0.0648748613989613</v>
      </c>
      <c r="Y2986" s="5"/>
    </row>
    <row r="2987" customFormat="false" ht="12.75" hidden="false" customHeight="false" outlineLevel="0" collapsed="false">
      <c r="A2987" s="0" t="n">
        <v>35647</v>
      </c>
      <c r="B2987" s="2" t="n">
        <v>0.532511574074074</v>
      </c>
      <c r="C2987" s="4" t="n">
        <v>300.000000000011</v>
      </c>
      <c r="D2987" s="0" t="n">
        <v>49.33096048</v>
      </c>
      <c r="E2987" s="0" t="n">
        <v>8.58104029</v>
      </c>
      <c r="F2987" s="0" t="s">
        <v>2380</v>
      </c>
      <c r="G2987" s="0" t="n">
        <v>171.28</v>
      </c>
      <c r="H2987" s="0" t="n">
        <v>0.94</v>
      </c>
      <c r="I2987" s="0" t="s">
        <v>27</v>
      </c>
      <c r="J2987" s="0" t="n">
        <v>4.76</v>
      </c>
      <c r="K2987" s="5" t="n">
        <v>300.6</v>
      </c>
      <c r="L2987" s="5" t="n">
        <f aca="false">L2986+SQRT((M2987-M2986)^2+(N2987-N2986)^2)</f>
        <v>11223.289131508</v>
      </c>
      <c r="M2987" s="5" t="n">
        <v>1181.23905985701</v>
      </c>
      <c r="N2987" s="5" t="n">
        <v>159.119423410974</v>
      </c>
      <c r="O2987" s="3" t="n">
        <f aca="false">SLOPE(M2984:M2990,$K2984:$K2990)</f>
        <v>-39.8180038100916</v>
      </c>
      <c r="P2987" s="3" t="n">
        <f aca="false">SLOPE(N2984:N2990,$K2984:$K2990)</f>
        <v>-25.8666303625446</v>
      </c>
      <c r="Q2987" s="5" t="n">
        <f aca="false">SQRT(O2987^2+P2987^2)</f>
        <v>47.4821650068</v>
      </c>
      <c r="R2987" s="3" t="n">
        <f aca="false">IF(P2986*P2988&lt;&gt;0,ASIN(($O2986*$P2988-$O2988*$P2986)/($Q2986*$Q2988))/(K2988-K2986),0)</f>
        <v>-0.000978238168700306</v>
      </c>
      <c r="S2987" s="4" t="str">
        <f aca="false">IF(AND(Q2987&gt;10,Q2987&lt;25),Q2987/R2987,"")</f>
        <v/>
      </c>
      <c r="T2987" s="6" t="n">
        <f aca="false">R2987/Q2987*180/PI()</f>
        <v>-0.00118042044664786</v>
      </c>
      <c r="U2987" s="5" t="n">
        <f aca="false">SLOPE(O2986:O2990,$K2986:$K2990)</f>
        <v>-2.37284515353281</v>
      </c>
      <c r="V2987" s="5" t="n">
        <f aca="false">SLOPE(P2986:P2990,$K2986:$K2990)</f>
        <v>-1.75144226760145</v>
      </c>
      <c r="W2987" s="5" t="n">
        <f aca="false">IF(Q2987&gt;0,(O2987*U2987+P2987*V2987)/Q2987,"")</f>
        <v>2.94396574127341</v>
      </c>
      <c r="X2987" s="5" t="n">
        <f aca="false">IF(Q2987&gt;0,(O2987*V2987-P2987*U2987)/Q2987,"")</f>
        <v>0.176096148718656</v>
      </c>
      <c r="Y2987" s="5"/>
    </row>
    <row r="2988" customFormat="false" ht="12.75" hidden="false" customHeight="false" outlineLevel="0" collapsed="false">
      <c r="A2988" s="0" t="n">
        <v>35648</v>
      </c>
      <c r="B2988" s="2" t="n">
        <v>0.532511574074074</v>
      </c>
      <c r="C2988" s="4" t="n">
        <v>400.000000000034</v>
      </c>
      <c r="D2988" s="0" t="n">
        <v>49.33093717</v>
      </c>
      <c r="E2988" s="0" t="n">
        <v>8.58098523</v>
      </c>
      <c r="F2988" s="0" t="s">
        <v>474</v>
      </c>
      <c r="G2988" s="0" t="n">
        <v>172.104</v>
      </c>
      <c r="H2988" s="0" t="n">
        <v>0.94</v>
      </c>
      <c r="I2988" s="0" t="s">
        <v>27</v>
      </c>
      <c r="J2988" s="0" t="n">
        <v>4.77</v>
      </c>
      <c r="K2988" s="5" t="n">
        <v>300.7</v>
      </c>
      <c r="L2988" s="5" t="n">
        <f aca="false">L2987+SQRT((M2988-M2987)^2+(N2988-N2987)^2)</f>
        <v>11228.0458029595</v>
      </c>
      <c r="M2988" s="5" t="n">
        <v>1177.25034979723</v>
      </c>
      <c r="N2988" s="5" t="n">
        <v>156.527876506793</v>
      </c>
      <c r="O2988" s="3" t="n">
        <f aca="false">SLOPE(M2985:M2991,$K2985:$K2991)</f>
        <v>-40.062276903792</v>
      </c>
      <c r="P2988" s="3" t="n">
        <f aca="false">SLOPE(N2985:N2991,$K2985:$K2991)</f>
        <v>-26.0306171357644</v>
      </c>
      <c r="Q2988" s="5" t="n">
        <f aca="false">SQRT(O2988^2+P2988^2)</f>
        <v>47.7763441379189</v>
      </c>
      <c r="R2988" s="3" t="n">
        <f aca="false">IF(P2987*P2989&lt;&gt;0,ASIN(($O2987*$P2989-$O2989*$P2987)/($Q2987*$Q2989))/(K2989-K2987),0)</f>
        <v>0.00383607819295077</v>
      </c>
      <c r="S2988" s="4" t="str">
        <f aca="false">IF(AND(Q2988&gt;10,Q2988&lt;25),Q2988/R2988,"")</f>
        <v/>
      </c>
      <c r="T2988" s="6" t="n">
        <f aca="false">R2988/Q2988*180/PI()</f>
        <v>0.00460041667700162</v>
      </c>
      <c r="U2988" s="5" t="n">
        <f aca="false">SLOPE(O2987:O2991,$K2987:$K2991)</f>
        <v>-2.19533066387858</v>
      </c>
      <c r="V2988" s="5" t="n">
        <f aca="false">SLOPE(P2987:P2991,$K2987:$K2991)</f>
        <v>-1.80107506835868</v>
      </c>
      <c r="W2988" s="5" t="n">
        <f aca="false">IF(Q2988&gt;0,(O2988*U2988+P2988*V2988)/Q2988,"")</f>
        <v>2.82217157720721</v>
      </c>
      <c r="X2988" s="5" t="n">
        <f aca="false">IF(Q2988&gt;0,(O2988*V2988-P2988*U2988)/Q2988,"")</f>
        <v>0.314158740818391</v>
      </c>
      <c r="Y2988" s="5"/>
    </row>
    <row r="2989" customFormat="false" ht="12.75" hidden="false" customHeight="false" outlineLevel="0" collapsed="false">
      <c r="A2989" s="0" t="n">
        <v>35649</v>
      </c>
      <c r="B2989" s="2" t="n">
        <v>0.532511574074074</v>
      </c>
      <c r="C2989" s="4" t="n">
        <v>500.000000000057</v>
      </c>
      <c r="D2989" s="0" t="n">
        <v>49.33091375</v>
      </c>
      <c r="E2989" s="0" t="n">
        <v>8.58092978</v>
      </c>
      <c r="F2989" s="0" t="s">
        <v>1806</v>
      </c>
      <c r="G2989" s="0" t="n">
        <v>173.56</v>
      </c>
      <c r="H2989" s="0" t="n">
        <v>0.9</v>
      </c>
      <c r="I2989" s="0" t="s">
        <v>252</v>
      </c>
      <c r="J2989" s="0" t="n">
        <v>4.8</v>
      </c>
      <c r="K2989" s="5" t="n">
        <v>300.8</v>
      </c>
      <c r="L2989" s="5" t="n">
        <f aca="false">L2988+SQRT((M2989-M2988)^2+(N2989-N2988)^2)</f>
        <v>11232.8328357765</v>
      </c>
      <c r="M2989" s="5" t="n">
        <v>1173.23338184661</v>
      </c>
      <c r="N2989" s="5" t="n">
        <v>153.92410008111</v>
      </c>
      <c r="O2989" s="3" t="n">
        <f aca="false">SLOPE(M2986:M2992,$K2986:$K2992)</f>
        <v>-40.303438842359</v>
      </c>
      <c r="P2989" s="3" t="n">
        <f aca="false">SLOPE(N2986:N2992,$K2986:$K2992)</f>
        <v>-26.2259718393046</v>
      </c>
      <c r="Q2989" s="5" t="n">
        <f aca="false">SQRT(O2989^2+P2989^2)</f>
        <v>48.0850161842103</v>
      </c>
      <c r="R2989" s="3" t="n">
        <f aca="false">IF(P2988*P2990&lt;&gt;0,ASIN(($O2988*$P2990-$O2990*$P2988)/($Q2988*$Q2990))/(K2990-K2988),0)</f>
        <v>0.00813816928940857</v>
      </c>
      <c r="S2989" s="4" t="str">
        <f aca="false">IF(AND(Q2989&gt;10,Q2989&lt;25),Q2989/R2989,"")</f>
        <v/>
      </c>
      <c r="T2989" s="6" t="n">
        <f aca="false">R2989/Q2989*180/PI()</f>
        <v>0.00969704889897083</v>
      </c>
      <c r="U2989" s="5" t="n">
        <f aca="false">SLOPE(O2988:O2992,$K2988:$K2992)</f>
        <v>-1.78084648041558</v>
      </c>
      <c r="V2989" s="5" t="n">
        <f aca="false">SLOPE(P2988:P2992,$K2988:$K2992)</f>
        <v>-1.58467605816252</v>
      </c>
      <c r="W2989" s="5" t="n">
        <f aca="false">IF(Q2989&gt;0,(O2989*U2989+P2989*V2989)/Q2989,"")</f>
        <v>2.35694850247478</v>
      </c>
      <c r="X2989" s="5" t="n">
        <f aca="false">IF(Q2989&gt;0,(O2989*V2989-P2989*U2989)/Q2989,"")</f>
        <v>0.35693998487695</v>
      </c>
      <c r="Y2989" s="5"/>
    </row>
    <row r="2990" customFormat="false" ht="12.75" hidden="false" customHeight="false" outlineLevel="0" collapsed="false">
      <c r="A2990" s="0" t="n">
        <v>35650</v>
      </c>
      <c r="B2990" s="2" t="n">
        <v>0.532511574074074</v>
      </c>
      <c r="C2990" s="4" t="n">
        <v>600.00000000008</v>
      </c>
      <c r="D2990" s="0" t="n">
        <v>49.33088998</v>
      </c>
      <c r="E2990" s="0" t="n">
        <v>8.58087403</v>
      </c>
      <c r="F2990" s="0" t="s">
        <v>1816</v>
      </c>
      <c r="G2990" s="0" t="n">
        <v>173.958</v>
      </c>
      <c r="H2990" s="0" t="n">
        <v>0.9</v>
      </c>
      <c r="I2990" s="0" t="s">
        <v>252</v>
      </c>
      <c r="J2990" s="0" t="n">
        <v>4.84</v>
      </c>
      <c r="K2990" s="5" t="n">
        <v>300.9</v>
      </c>
      <c r="L2990" s="5" t="n">
        <f aca="false">L2989+SQRT((M2990-M2989)^2+(N2990-N2989)^2)</f>
        <v>11237.6593143829</v>
      </c>
      <c r="M2990" s="5" t="n">
        <v>1169.19468242588</v>
      </c>
      <c r="N2990" s="5" t="n">
        <v>151.281411539695</v>
      </c>
      <c r="O2990" s="3" t="n">
        <f aca="false">SLOPE(M2987:M2993,$K2987:$K2993)</f>
        <v>-40.5166556162252</v>
      </c>
      <c r="P2990" s="3" t="n">
        <f aca="false">SLOPE(N2987:N2993,$K2987:$K2993)</f>
        <v>-26.4197382925304</v>
      </c>
      <c r="Q2990" s="5" t="n">
        <f aca="false">SQRT(O2990^2+P2990^2)</f>
        <v>48.3694320182653</v>
      </c>
      <c r="R2990" s="3" t="n">
        <f aca="false">IF(P2989*P2991&lt;&gt;0,ASIN(($O2989*$P2991-$O2991*$P2989)/($Q2989*$Q2991))/(K2991-K2989),0)</f>
        <v>0.00828603565690793</v>
      </c>
      <c r="S2990" s="4" t="str">
        <f aca="false">IF(AND(Q2990&gt;10,Q2990&lt;25),Q2990/R2990,"")</f>
        <v/>
      </c>
      <c r="T2990" s="6" t="n">
        <f aca="false">R2990/Q2990*180/PI()</f>
        <v>0.00981518393386256</v>
      </c>
      <c r="U2990" s="5" t="n">
        <f aca="false">SLOPE(O2989:O2993,$K2989:$K2993)</f>
        <v>-1.21453216752025</v>
      </c>
      <c r="V2990" s="5" t="n">
        <f aca="false">SLOPE(P2989:P2993,$K2989:$K2993)</f>
        <v>-1.06611255715118</v>
      </c>
      <c r="W2990" s="5" t="n">
        <f aca="false">IF(Q2990&gt;0,(O2990*U2990+P2990*V2990)/Q2990,"")</f>
        <v>1.59967138517031</v>
      </c>
      <c r="X2990" s="5" t="n">
        <f aca="false">IF(Q2990&gt;0,(O2990*V2990-P2990*U2990)/Q2990,"")</f>
        <v>0.229642831205633</v>
      </c>
      <c r="Y2990" s="5"/>
    </row>
    <row r="2991" customFormat="false" ht="12.75" hidden="false" customHeight="false" outlineLevel="0" collapsed="false">
      <c r="A2991" s="0" t="n">
        <v>35651</v>
      </c>
      <c r="B2991" s="2" t="n">
        <v>0.532511574074074</v>
      </c>
      <c r="C2991" s="4" t="n">
        <v>700.000000000102</v>
      </c>
      <c r="D2991" s="0" t="n">
        <v>49.33086615</v>
      </c>
      <c r="E2991" s="0" t="n">
        <v>8.5808179</v>
      </c>
      <c r="F2991" s="0" t="s">
        <v>1802</v>
      </c>
      <c r="G2991" s="0" t="n">
        <v>175.208</v>
      </c>
      <c r="H2991" s="0" t="n">
        <v>0.9</v>
      </c>
      <c r="I2991" s="0" t="s">
        <v>252</v>
      </c>
      <c r="J2991" s="0" t="n">
        <v>4.87</v>
      </c>
      <c r="K2991" s="5" t="n">
        <v>301</v>
      </c>
      <c r="L2991" s="5" t="n">
        <f aca="false">L2990+SQRT((M2991-M2990)^2+(N2991-N2990)^2)</f>
        <v>11242.5124952087</v>
      </c>
      <c r="M2991" s="5" t="n">
        <v>1165.12844829478</v>
      </c>
      <c r="N2991" s="5" t="n">
        <v>148.632052349327</v>
      </c>
      <c r="O2991" s="3" t="n">
        <f aca="false">SLOPE(M2988:M2994,$K2988:$K2994)</f>
        <v>-40.6884797858142</v>
      </c>
      <c r="P2991" s="3" t="n">
        <f aca="false">SLOPE(N2988:N2994,$K2988:$K2994)</f>
        <v>-26.5726073183409</v>
      </c>
      <c r="Q2991" s="5" t="n">
        <f aca="false">SQRT(O2991^2+P2991^2)</f>
        <v>48.5968707529132</v>
      </c>
      <c r="R2991" s="3" t="n">
        <f aca="false">IF(P2990*P2992&lt;&gt;0,ASIN(($O2990*$P2992-$O2992*$P2990)/($Q2990*$Q2992))/(K2992-K2990),0)</f>
        <v>0.00611515307318053</v>
      </c>
      <c r="S2991" s="4" t="str">
        <f aca="false">IF(AND(Q2991&gt;10,Q2991&lt;25),Q2991/R2991,"")</f>
        <v/>
      </c>
      <c r="T2991" s="6" t="n">
        <f aca="false">R2991/Q2991*180/PI()</f>
        <v>0.00720977414268378</v>
      </c>
      <c r="U2991" s="5" t="n">
        <f aca="false">SLOPE(O2990:O2994,$K2990:$K2994)</f>
        <v>-0.705693667292124</v>
      </c>
      <c r="V2991" s="5" t="n">
        <f aca="false">SLOPE(P2990:P2994,$K2990:$K2994)</f>
        <v>-0.394680030328122</v>
      </c>
      <c r="W2991" s="5" t="n">
        <f aca="false">IF(Q2991&gt;0,(O2991*U2991+P2991*V2991)/Q2991,"")</f>
        <v>0.806662638386911</v>
      </c>
      <c r="X2991" s="5" t="n">
        <f aca="false">IF(Q2991&gt;0,(O2991*V2991-P2991*U2991)/Q2991,"")</f>
        <v>-0.0554190060058914</v>
      </c>
      <c r="Y2991" s="5"/>
    </row>
    <row r="2992" customFormat="false" ht="12.75" hidden="false" customHeight="false" outlineLevel="0" collapsed="false">
      <c r="A2992" s="0" t="n">
        <v>35652</v>
      </c>
      <c r="B2992" s="2" t="n">
        <v>0.532511574074074</v>
      </c>
      <c r="C2992" s="4" t="n">
        <v>800.000000000125</v>
      </c>
      <c r="D2992" s="0" t="n">
        <v>49.33084209</v>
      </c>
      <c r="E2992" s="0" t="n">
        <v>8.58076137</v>
      </c>
      <c r="F2992" s="0" t="s">
        <v>1610</v>
      </c>
      <c r="G2992" s="0" t="n">
        <v>175.875</v>
      </c>
      <c r="H2992" s="0" t="n">
        <v>0.9</v>
      </c>
      <c r="I2992" s="0" t="s">
        <v>252</v>
      </c>
      <c r="J2992" s="0" t="n">
        <v>4.9</v>
      </c>
      <c r="K2992" s="5" t="n">
        <v>301.1</v>
      </c>
      <c r="L2992" s="5" t="n">
        <f aca="false">L2991+SQRT((M2992-M2991)^2+(N2992-N2991)^2)</f>
        <v>11247.4039191188</v>
      </c>
      <c r="M2992" s="5" t="n">
        <v>1161.03323434256</v>
      </c>
      <c r="N2992" s="5" t="n">
        <v>145.957122340342</v>
      </c>
      <c r="O2992" s="3" t="n">
        <f aca="false">SLOPE(M2989:M2995,$K2989:$K2995)</f>
        <v>-40.7601796722722</v>
      </c>
      <c r="P2992" s="3" t="n">
        <f aca="false">SLOPE(N2989:N2995,$K2989:$K2995)</f>
        <v>-26.6496374253276</v>
      </c>
      <c r="Q2992" s="5" t="n">
        <f aca="false">SQRT(O2992^2+P2992^2)</f>
        <v>48.6990289617497</v>
      </c>
      <c r="R2992" s="3" t="n">
        <f aca="false">IF(P2991*P2993&lt;&gt;0,ASIN(($O2991*$P2993-$O2993*$P2991)/($Q2991*$Q2993))/(K2993-K2991),0)</f>
        <v>0.000503642272398307</v>
      </c>
      <c r="S2992" s="4" t="str">
        <f aca="false">IF(AND(Q2992&gt;10,Q2992&lt;25),Q2992/R2992,"")</f>
        <v/>
      </c>
      <c r="T2992" s="6" t="n">
        <f aca="false">R2992/Q2992*180/PI()</f>
        <v>0.000592549321988871</v>
      </c>
      <c r="U2992" s="5" t="n">
        <f aca="false">SLOPE(O2991:O2995,$K2991:$K2995)</f>
        <v>-0.441896926265285</v>
      </c>
      <c r="V2992" s="5" t="n">
        <f aca="false">SLOPE(P2991:P2995,$K2991:$K2995)</f>
        <v>0.257296438738597</v>
      </c>
      <c r="W2992" s="5" t="n">
        <f aca="false">IF(Q2992&gt;0,(O2992*U2992+P2992*V2992)/Q2992,"")</f>
        <v>0.2290588035492</v>
      </c>
      <c r="X2992" s="5" t="n">
        <f aca="false">IF(Q2992&gt;0,(O2992*V2992-P2992*U2992)/Q2992,"")</f>
        <v>-0.457172194415714</v>
      </c>
      <c r="Y2992" s="5"/>
    </row>
    <row r="2993" customFormat="false" ht="12.75" hidden="false" customHeight="false" outlineLevel="0" collapsed="false">
      <c r="A2993" s="0" t="n">
        <v>35653</v>
      </c>
      <c r="B2993" s="2" t="n">
        <v>0.532511574074074</v>
      </c>
      <c r="C2993" s="4" t="n">
        <v>900.000000000148</v>
      </c>
      <c r="D2993" s="0" t="n">
        <v>49.33081794</v>
      </c>
      <c r="E2993" s="0" t="n">
        <v>8.58070482</v>
      </c>
      <c r="F2993" s="0" t="s">
        <v>2381</v>
      </c>
      <c r="G2993" s="0" t="n">
        <v>175.253</v>
      </c>
      <c r="H2993" s="0" t="n">
        <v>0.9</v>
      </c>
      <c r="I2993" s="0" t="s">
        <v>252</v>
      </c>
      <c r="J2993" s="0" t="n">
        <v>4.91</v>
      </c>
      <c r="K2993" s="5" t="n">
        <v>301.2</v>
      </c>
      <c r="L2993" s="5" t="n">
        <f aca="false">L2992+SQRT((M2993-M2992)^2+(N2993-N2992)^2)</f>
        <v>11252.3020355507</v>
      </c>
      <c r="M2993" s="5" t="n">
        <v>1156.93656943559</v>
      </c>
      <c r="N2993" s="5" t="n">
        <v>143.272186359508</v>
      </c>
      <c r="O2993" s="3" t="n">
        <f aca="false">SLOPE(M2990:M2996,$K2990:$K2996)</f>
        <v>-40.7889428980956</v>
      </c>
      <c r="P2993" s="3" t="n">
        <f aca="false">SLOPE(N2990:N2996,$K2990:$K2996)</f>
        <v>-26.6440785514816</v>
      </c>
      <c r="Q2993" s="5" t="n">
        <f aca="false">SQRT(O2993^2+P2993^2)</f>
        <v>48.7200655233716</v>
      </c>
      <c r="R2993" s="3" t="n">
        <f aca="false">IF(P2992*P2994&lt;&gt;0,ASIN(($O2992*$P2994-$O2994*$P2992)/($Q2992*$Q2994))/(K2994-K2992),0)</f>
        <v>-0.00918659857648082</v>
      </c>
      <c r="S2993" s="4" t="str">
        <f aca="false">IF(AND(Q2993&gt;10,Q2993&lt;25),Q2993/R2993,"")</f>
        <v/>
      </c>
      <c r="T2993" s="6" t="n">
        <f aca="false">R2993/Q2993*180/PI()</f>
        <v>-0.010803625176997</v>
      </c>
      <c r="U2993" s="5" t="n">
        <f aca="false">SLOPE(O2992:O2996,$K2992:$K2996)</f>
        <v>-0.592328087082962</v>
      </c>
      <c r="V2993" s="5" t="n">
        <f aca="false">SLOPE(P2992:P2996,$K2992:$K2996)</f>
        <v>0.678976713140144</v>
      </c>
      <c r="W2993" s="5" t="n">
        <f aca="false">IF(Q2993&gt;0,(O2993*U2993+P2993*V2993)/Q2993,"")</f>
        <v>0.124583733133952</v>
      </c>
      <c r="X2993" s="5" t="n">
        <f aca="false">IF(Q2993&gt;0,(O2993*V2993-P2993*U2993)/Q2993,"")</f>
        <v>-0.892379310143597</v>
      </c>
      <c r="Y2993" s="5"/>
    </row>
    <row r="2994" customFormat="false" ht="12.75" hidden="false" customHeight="false" outlineLevel="0" collapsed="false">
      <c r="A2994" s="0" t="n">
        <v>35654</v>
      </c>
      <c r="B2994" s="2" t="n">
        <v>0.532523148148148</v>
      </c>
      <c r="C2994" s="4" t="n">
        <v>1.70530256582424E-010</v>
      </c>
      <c r="D2994" s="0" t="n">
        <v>49.33079393</v>
      </c>
      <c r="E2994" s="0" t="n">
        <v>8.58064854</v>
      </c>
      <c r="F2994" s="0" t="s">
        <v>1472</v>
      </c>
      <c r="G2994" s="0" t="n">
        <v>174.942</v>
      </c>
      <c r="H2994" s="0" t="n">
        <v>0.9</v>
      </c>
      <c r="I2994" s="0" t="s">
        <v>252</v>
      </c>
      <c r="J2994" s="0" t="n">
        <v>4.89</v>
      </c>
      <c r="K2994" s="5" t="n">
        <v>301.3</v>
      </c>
      <c r="L2994" s="5" t="n">
        <f aca="false">L2993+SQRT((M2994-M2993)^2+(N2994-N2993)^2)</f>
        <v>11257.1752651378</v>
      </c>
      <c r="M2994" s="5" t="n">
        <v>1152.85945963225</v>
      </c>
      <c r="N2994" s="5" t="n">
        <v>140.60281522386</v>
      </c>
      <c r="O2994" s="3" t="n">
        <f aca="false">SLOPE(M2991:M2997,$K2991:$K2997)</f>
        <v>-40.8192708937306</v>
      </c>
      <c r="P2994" s="3" t="n">
        <f aca="false">SLOPE(N2991:N2997,$K2991:$K2997)</f>
        <v>-26.5813426911241</v>
      </c>
      <c r="Q2994" s="5" t="n">
        <f aca="false">SQRT(O2994^2+P2994^2)</f>
        <v>48.7111964086157</v>
      </c>
      <c r="R2994" s="3" t="n">
        <f aca="false">IF(P2993*P2995&lt;&gt;0,ASIN(($O2993*$P2995-$O2995*$P2993)/($Q2993*$Q2995))/(K2995-K2993),0)</f>
        <v>-0.0193700993316383</v>
      </c>
      <c r="S2994" s="4" t="str">
        <f aca="false">IF(AND(Q2994&gt;10,Q2994&lt;25),Q2994/R2994,"")</f>
        <v/>
      </c>
      <c r="T2994" s="6" t="n">
        <f aca="false">R2994/Q2994*180/PI()</f>
        <v>-0.0227837750307392</v>
      </c>
      <c r="U2994" s="5" t="n">
        <f aca="false">SLOPE(O2993:O2997,$K2993:$K2997)</f>
        <v>-1.09927788757291</v>
      </c>
      <c r="V2994" s="5" t="n">
        <f aca="false">SLOPE(P2993:P2997,$K2993:$K2997)</f>
        <v>0.841772299609433</v>
      </c>
      <c r="W2994" s="5" t="n">
        <f aca="false">IF(Q2994&gt;0,(O2994*U2994+P2994*V2994)/Q2994,"")</f>
        <v>0.461829837391009</v>
      </c>
      <c r="X2994" s="5" t="n">
        <f aca="false">IF(Q2994&gt;0,(O2994*V2994-P2994*U2994)/Q2994,"")</f>
        <v>-1.30526077080095</v>
      </c>
      <c r="Y2994" s="5"/>
    </row>
    <row r="2995" customFormat="false" ht="12.75" hidden="false" customHeight="false" outlineLevel="0" collapsed="false">
      <c r="A2995" s="0" t="n">
        <v>35655</v>
      </c>
      <c r="B2995" s="2" t="n">
        <v>0.532523148148148</v>
      </c>
      <c r="C2995" s="4" t="n">
        <v>100.000000000193</v>
      </c>
      <c r="D2995" s="0" t="n">
        <v>49.33077013</v>
      </c>
      <c r="E2995" s="0" t="n">
        <v>8.58059266</v>
      </c>
      <c r="F2995" s="0" t="s">
        <v>443</v>
      </c>
      <c r="G2995" s="0" t="n">
        <v>174.671</v>
      </c>
      <c r="H2995" s="0" t="n">
        <v>0.9</v>
      </c>
      <c r="I2995" s="0" t="s">
        <v>252</v>
      </c>
      <c r="J2995" s="0" t="n">
        <v>4.85</v>
      </c>
      <c r="K2995" s="5" t="n">
        <v>301.4</v>
      </c>
      <c r="L2995" s="5" t="n">
        <f aca="false">L2994+SQRT((M2995-M2994)^2+(N2995-N2994)^2)</f>
        <v>11262.0114680026</v>
      </c>
      <c r="M2995" s="5" t="n">
        <v>1148.8113223013</v>
      </c>
      <c r="N2995" s="5" t="n">
        <v>137.956791357968</v>
      </c>
      <c r="O2995" s="3" t="n">
        <f aca="false">SLOPE(M2992:M2998,$K2992:$K2998)</f>
        <v>-40.8798826382176</v>
      </c>
      <c r="P2995" s="3" t="n">
        <f aca="false">SLOPE(N2992:N2998,$K2992:$K2998)</f>
        <v>-26.4781064660734</v>
      </c>
      <c r="Q2995" s="5" t="n">
        <f aca="false">SQRT(O2995^2+P2995^2)</f>
        <v>48.7057997218315</v>
      </c>
      <c r="R2995" s="3" t="n">
        <f aca="false">IF(P2994*P2996&lt;&gt;0,ASIN(($O2994*$P2996-$O2996*$P2994)/($Q2994*$Q2996))/(K2996-K2994),0)</f>
        <v>-0.0268888753544188</v>
      </c>
      <c r="S2995" s="4" t="str">
        <f aca="false">IF(AND(Q2995&gt;10,Q2995&lt;25),Q2995/R2995,"")</f>
        <v/>
      </c>
      <c r="T2995" s="6" t="n">
        <f aca="false">R2995/Q2995*180/PI()</f>
        <v>-0.0316311216007193</v>
      </c>
      <c r="U2995" s="5" t="n">
        <f aca="false">SLOPE(O2994:O2998,$K2994:$K2998)</f>
        <v>-1.84090587292366</v>
      </c>
      <c r="V2995" s="5" t="n">
        <f aca="false">SLOPE(P2994:P2998,$K2994:$K2998)</f>
        <v>0.916022969531778</v>
      </c>
      <c r="W2995" s="5" t="n">
        <f aca="false">IF(Q2995&gt;0,(O2995*U2995+P2995*V2995)/Q2995,"")</f>
        <v>1.04713324925929</v>
      </c>
      <c r="X2995" s="5" t="n">
        <f aca="false">IF(Q2995&gt;0,(O2995*V2995-P2995*U2995)/Q2995,"")</f>
        <v>-1.7696170410488</v>
      </c>
      <c r="Y2995" s="5"/>
    </row>
    <row r="2996" customFormat="false" ht="12.75" hidden="false" customHeight="false" outlineLevel="0" collapsed="false">
      <c r="A2996" s="0" t="n">
        <v>35656</v>
      </c>
      <c r="B2996" s="2" t="n">
        <v>0.532523148148148</v>
      </c>
      <c r="C2996" s="4" t="n">
        <v>200.000000000216</v>
      </c>
      <c r="D2996" s="0" t="n">
        <v>49.33074637</v>
      </c>
      <c r="E2996" s="0" t="n">
        <v>8.58053629</v>
      </c>
      <c r="F2996" s="0" t="s">
        <v>2382</v>
      </c>
      <c r="G2996" s="0" t="n">
        <v>174.964</v>
      </c>
      <c r="H2996" s="0" t="n">
        <v>0.9</v>
      </c>
      <c r="I2996" s="0" t="s">
        <v>252</v>
      </c>
      <c r="J2996" s="0" t="n">
        <v>4.88</v>
      </c>
      <c r="K2996" s="5" t="n">
        <v>301.5</v>
      </c>
      <c r="L2996" s="5" t="n">
        <f aca="false">L2995+SQRT((M2996-M2995)^2+(N2996-N2995)^2)</f>
        <v>11266.8750139285</v>
      </c>
      <c r="M2996" s="5" t="n">
        <v>1144.72767795341</v>
      </c>
      <c r="N2996" s="5" t="n">
        <v>135.315214591379</v>
      </c>
      <c r="O2996" s="3" t="n">
        <f aca="false">SLOPE(M2993:M2999,$K2993:$K2999)</f>
        <v>-41.0108738457527</v>
      </c>
      <c r="P2996" s="3" t="n">
        <f aca="false">SLOPE(N2993:N2999,$K2993:$K2999)</f>
        <v>-26.3931351114616</v>
      </c>
      <c r="Q2996" s="5" t="n">
        <f aca="false">SQRT(O2996^2+P2996^2)</f>
        <v>48.7697586071954</v>
      </c>
      <c r="R2996" s="3" t="n">
        <f aca="false">IF(P2995*P2997&lt;&gt;0,ASIN(($O2995*$P2997-$O2997*$P2995)/($Q2995*$Q2997))/(K2997-K2995),0)</f>
        <v>-0.033956442853897</v>
      </c>
      <c r="S2996" s="4" t="str">
        <f aca="false">IF(AND(Q2996&gt;10,Q2996&lt;25),Q2996/R2996,"")</f>
        <v/>
      </c>
      <c r="T2996" s="6" t="n">
        <f aca="false">R2996/Q2996*180/PI()</f>
        <v>-0.0398927720449782</v>
      </c>
      <c r="U2996" s="5" t="n">
        <f aca="false">SLOPE(O2995:O2999,$K2995:$K2999)</f>
        <v>-2.58024085614983</v>
      </c>
      <c r="V2996" s="5" t="n">
        <f aca="false">SLOPE(P2995:P2999,$K2995:$K2999)</f>
        <v>1.16378990976806</v>
      </c>
      <c r="W2996" s="5" t="n">
        <f aca="false">IF(Q2996&gt;0,(O2996*U2996+P2996*V2996)/Q2996,"")</f>
        <v>1.53992699693766</v>
      </c>
      <c r="X2996" s="5" t="n">
        <f aca="false">IF(Q2996&gt;0,(O2996*V2996-P2996*U2996)/Q2996,"")</f>
        <v>-2.37501045764546</v>
      </c>
      <c r="Y2996" s="5"/>
    </row>
    <row r="2997" customFormat="false" ht="12.75" hidden="false" customHeight="false" outlineLevel="0" collapsed="false">
      <c r="A2997" s="0" t="n">
        <v>35657</v>
      </c>
      <c r="B2997" s="2" t="n">
        <v>0.532523148148148</v>
      </c>
      <c r="C2997" s="4" t="n">
        <v>300.000000000239</v>
      </c>
      <c r="D2997" s="0" t="n">
        <v>49.33072275</v>
      </c>
      <c r="E2997" s="0" t="n">
        <v>8.58047944</v>
      </c>
      <c r="F2997" s="0" t="s">
        <v>2383</v>
      </c>
      <c r="G2997" s="0" t="n">
        <v>175.217</v>
      </c>
      <c r="H2997" s="0" t="n">
        <v>0.9</v>
      </c>
      <c r="I2997" s="0" t="s">
        <v>252</v>
      </c>
      <c r="J2997" s="0" t="n">
        <v>4.9</v>
      </c>
      <c r="K2997" s="5" t="n">
        <v>301.6</v>
      </c>
      <c r="L2997" s="5" t="n">
        <f aca="false">L2996+SQRT((M2997-M2996)^2+(N2997-N2996)^2)</f>
        <v>11271.7594174324</v>
      </c>
      <c r="M2997" s="5" t="n">
        <v>1140.60924876483</v>
      </c>
      <c r="N2997" s="5" t="n">
        <v>132.689202670766</v>
      </c>
      <c r="O2997" s="3" t="n">
        <f aca="false">SLOPE(M2994:M3000,$K2994:$K3000)</f>
        <v>-41.242780365871</v>
      </c>
      <c r="P2997" s="3" t="n">
        <f aca="false">SLOPE(N2994:N3000,$K2994:$K3000)</f>
        <v>-26.3172961915081</v>
      </c>
      <c r="Q2997" s="5" t="n">
        <f aca="false">SQRT(O2997^2+P2997^2)</f>
        <v>48.9240943824108</v>
      </c>
      <c r="R2997" s="3" t="n">
        <f aca="false">IF(P2996*P2998&lt;&gt;0,ASIN(($O2996*$P2998-$O2998*$P2996)/($Q2996*$Q2998))/(K2998-K2996),0)</f>
        <v>-0.0463584330787012</v>
      </c>
      <c r="S2997" s="4" t="str">
        <f aca="false">IF(AND(Q2997&gt;10,Q2997&lt;25),Q2997/R2997,"")</f>
        <v/>
      </c>
      <c r="T2997" s="6" t="n">
        <f aca="false">R2997/Q2997*180/PI()</f>
        <v>-0.0542910930448246</v>
      </c>
      <c r="U2997" s="5" t="n">
        <f aca="false">SLOPE(O2996:O3000,$K2996:$K3000)</f>
        <v>-3.18536600887657</v>
      </c>
      <c r="V2997" s="5" t="n">
        <f aca="false">SLOPE(P2996:P3000,$K2996:$K3000)</f>
        <v>1.83601656033543</v>
      </c>
      <c r="W2997" s="5" t="n">
        <f aca="false">IF(Q2997&gt;0,(O2997*U2997+P2997*V2997)/Q2997,"")</f>
        <v>1.69761668778085</v>
      </c>
      <c r="X2997" s="5" t="n">
        <f aca="false">IF(Q2997&gt;0,(O2997*V2997-P2997*U2997)/Q2997,"")</f>
        <v>-3.26122844978701</v>
      </c>
      <c r="Y2997" s="5"/>
    </row>
    <row r="2998" customFormat="false" ht="12.75" hidden="false" customHeight="false" outlineLevel="0" collapsed="false">
      <c r="A2998" s="0" t="n">
        <v>35658</v>
      </c>
      <c r="B2998" s="2" t="n">
        <v>0.532523148148148</v>
      </c>
      <c r="C2998" s="4" t="n">
        <v>400.000000000262</v>
      </c>
      <c r="D2998" s="0" t="n">
        <v>49.33069912</v>
      </c>
      <c r="E2998" s="0" t="n">
        <v>8.58042236</v>
      </c>
      <c r="F2998" s="0" t="s">
        <v>1470</v>
      </c>
      <c r="G2998" s="0" t="n">
        <v>176.186</v>
      </c>
      <c r="H2998" s="0" t="n">
        <v>0.9</v>
      </c>
      <c r="I2998" s="0" t="s">
        <v>252</v>
      </c>
      <c r="J2998" s="0" t="n">
        <v>4.91</v>
      </c>
      <c r="K2998" s="5" t="n">
        <v>301.7</v>
      </c>
      <c r="L2998" s="5" t="n">
        <f aca="false">L2997+SQRT((M2998-M2997)^2+(N2998-N2997)^2)</f>
        <v>11276.6584793688</v>
      </c>
      <c r="M2998" s="5" t="n">
        <v>1136.47415155368</v>
      </c>
      <c r="N2998" s="5" t="n">
        <v>130.062078975329</v>
      </c>
      <c r="O2998" s="3" t="n">
        <f aca="false">SLOPE(M2995:M3001,$K2995:$K3001)</f>
        <v>-41.5582749663657</v>
      </c>
      <c r="P2998" s="3" t="n">
        <f aca="false">SLOPE(N2995:N3001,$K2995:$K3001)</f>
        <v>-26.2037363436408</v>
      </c>
      <c r="Q2998" s="5" t="n">
        <f aca="false">SQRT(O2998^2+P2998^2)</f>
        <v>49.1296856955863</v>
      </c>
      <c r="R2998" s="3" t="n">
        <f aca="false">IF(P2997*P2999&lt;&gt;0,ASIN(($O2997*$P2999-$O2999*$P2997)/($Q2997*$Q2999))/(K2999-K2997),0)</f>
        <v>-0.0635555657654054</v>
      </c>
      <c r="S2998" s="4" t="str">
        <f aca="false">IF(AND(Q2998&gt;10,Q2998&lt;25),Q2998/R2998,"")</f>
        <v/>
      </c>
      <c r="T2998" s="6" t="n">
        <f aca="false">R2998/Q2998*180/PI()</f>
        <v>-0.0741194581517751</v>
      </c>
      <c r="U2998" s="5" t="n">
        <f aca="false">SLOPE(O2997:O3001,$K2997:$K3001)</f>
        <v>-3.7380769659428</v>
      </c>
      <c r="V2998" s="5" t="n">
        <f aca="false">SLOPE(P2997:P3001,$K2997:$K3001)</f>
        <v>3.06770413876814</v>
      </c>
      <c r="W2998" s="5" t="n">
        <f aca="false">IF(Q2998&gt;0,(O2998*U2998+P2998*V2998)/Q2998,"")</f>
        <v>1.52581313928999</v>
      </c>
      <c r="X2998" s="5" t="n">
        <f aca="false">IF(Q2998&gt;0,(O2998*V2998-P2998*U2998)/Q2998,"")</f>
        <v>-4.58867326689288</v>
      </c>
      <c r="Y2998" s="5"/>
    </row>
    <row r="2999" customFormat="false" ht="12.75" hidden="false" customHeight="false" outlineLevel="0" collapsed="false">
      <c r="A2999" s="0" t="n">
        <v>35659</v>
      </c>
      <c r="B2999" s="2" t="n">
        <v>0.532523148148148</v>
      </c>
      <c r="C2999" s="4" t="n">
        <v>500.000000000284</v>
      </c>
      <c r="D2999" s="0" t="n">
        <v>49.33067537</v>
      </c>
      <c r="E2999" s="0" t="n">
        <v>8.58036498</v>
      </c>
      <c r="F2999" s="0" t="s">
        <v>2384</v>
      </c>
      <c r="G2999" s="0" t="n">
        <v>176.431</v>
      </c>
      <c r="H2999" s="0" t="n">
        <v>0.9</v>
      </c>
      <c r="I2999" s="0" t="s">
        <v>252</v>
      </c>
      <c r="J2999" s="0" t="n">
        <v>4.94</v>
      </c>
      <c r="K2999" s="5" t="n">
        <v>301.8</v>
      </c>
      <c r="L2999" s="5" t="n">
        <f aca="false">L2998+SQRT((M2999-M2998)^2+(N2999-N2998)^2)</f>
        <v>11281.5830431297</v>
      </c>
      <c r="M2999" s="5" t="n">
        <v>1132.31731707742</v>
      </c>
      <c r="N2999" s="5" t="n">
        <v>127.421613983564</v>
      </c>
      <c r="O2999" s="3" t="n">
        <f aca="false">SLOPE(M2996:M3002,$K2996:$K3002)</f>
        <v>-41.8963025059861</v>
      </c>
      <c r="P2999" s="3" t="n">
        <f aca="false">SLOPE(N2996:N3002,$K2996:$K3002)</f>
        <v>-25.9909108950997</v>
      </c>
      <c r="Q2999" s="5" t="n">
        <f aca="false">SQRT(O2999^2+P2999^2)</f>
        <v>49.3034239463154</v>
      </c>
      <c r="R2999" s="3" t="n">
        <f aca="false">IF(P2998*P3000&lt;&gt;0,ASIN(($O2998*$P3000-$O3000*$P2998)/($Q2998*$Q3000))/(K3000-K2998),0)</f>
        <v>-0.0871251444790089</v>
      </c>
      <c r="S2999" s="4" t="str">
        <f aca="false">IF(AND(Q2999&gt;10,Q2999&lt;25),Q2999/R2999,"")</f>
        <v/>
      </c>
      <c r="T2999" s="6" t="n">
        <f aca="false">R2999/Q2999*180/PI()</f>
        <v>-0.101248608485087</v>
      </c>
      <c r="U2999" s="5" t="n">
        <f aca="false">SLOPE(O2998:O3002,$K2998:$K3002)</f>
        <v>-4.30458578033995</v>
      </c>
      <c r="V2999" s="5" t="n">
        <f aca="false">SLOPE(P2998:P3002,$K2998:$K3002)</f>
        <v>4.71591018046767</v>
      </c>
      <c r="W2999" s="5" t="n">
        <f aca="false">IF(Q2999&gt;0,(O2999*U2999+P2999*V2999)/Q2999,"")</f>
        <v>1.1718339640908</v>
      </c>
      <c r="X2999" s="5" t="n">
        <f aca="false">IF(Q2999&gt;0,(O2999*V2999-P2999*U2999)/Q2999,"")</f>
        <v>-6.27662908981778</v>
      </c>
      <c r="Y2999" s="5"/>
    </row>
    <row r="3000" customFormat="false" ht="12.75" hidden="false" customHeight="false" outlineLevel="0" collapsed="false">
      <c r="A3000" s="0" t="n">
        <v>35660</v>
      </c>
      <c r="B3000" s="2" t="n">
        <v>0.532523148148148</v>
      </c>
      <c r="C3000" s="4" t="n">
        <v>600.000000000307</v>
      </c>
      <c r="D3000" s="0" t="n">
        <v>49.33065192</v>
      </c>
      <c r="E3000" s="0" t="n">
        <v>8.58030695</v>
      </c>
      <c r="F3000" s="0" t="s">
        <v>2385</v>
      </c>
      <c r="G3000" s="0" t="n">
        <v>176.889</v>
      </c>
      <c r="H3000" s="0" t="n">
        <v>0.9</v>
      </c>
      <c r="I3000" s="0" t="s">
        <v>252</v>
      </c>
      <c r="J3000" s="0" t="n">
        <v>4.96</v>
      </c>
      <c r="K3000" s="5" t="n">
        <v>301.9</v>
      </c>
      <c r="L3000" s="5" t="n">
        <f aca="false">L2999+SQRT((M3000-M2999)^2+(N3000-N2999)^2)</f>
        <v>11286.5297738317</v>
      </c>
      <c r="M3000" s="5" t="n">
        <v>1128.1133769066</v>
      </c>
      <c r="N3000" s="5" t="n">
        <v>124.814502233406</v>
      </c>
      <c r="O3000" s="3" t="n">
        <f aca="false">SLOPE(M2997:M3003,$K2997:$K3003)</f>
        <v>-42.2767957801333</v>
      </c>
      <c r="P3000" s="3" t="n">
        <f aca="false">SLOPE(N2997:N3003,$K2997:$K3003)</f>
        <v>-25.6383194794981</v>
      </c>
      <c r="Q3000" s="5" t="n">
        <f aca="false">SQRT(O3000^2+P3000^2)</f>
        <v>49.4434109580631</v>
      </c>
      <c r="R3000" s="3" t="n">
        <f aca="false">IF(P2999*P3001&lt;&gt;0,ASIN(($O2999*$P3001-$O3001*$P2999)/($Q2999*$Q3001))/(K3001-K2999),0)</f>
        <v>-0.124835211476158</v>
      </c>
      <c r="S3000" s="4" t="str">
        <f aca="false">IF(AND(Q3000&gt;10,Q3000&lt;25),Q3000/R3000,"")</f>
        <v/>
      </c>
      <c r="T3000" s="6" t="n">
        <f aca="false">R3000/Q3000*180/PI()</f>
        <v>-0.144660949024605</v>
      </c>
      <c r="U3000" s="5" t="n">
        <f aca="false">SLOPE(O2999:O3003,$K2999:$K3003)</f>
        <v>-4.87343811064665</v>
      </c>
      <c r="V3000" s="5" t="n">
        <f aca="false">SLOPE(P2999:P3003,$K2999:$K3003)</f>
        <v>6.45305820228645</v>
      </c>
      <c r="W3000" s="5" t="n">
        <f aca="false">IF(Q3000&gt;0,(O3000*U3000+P3000*V3000)/Q3000,"")</f>
        <v>0.820893606538124</v>
      </c>
      <c r="X3000" s="5" t="n">
        <f aca="false">IF(Q3000&gt;0,(O3000*V3000-P3000*U3000)/Q3000,"")</f>
        <v>-8.04478047352098</v>
      </c>
      <c r="Y3000" s="5"/>
    </row>
    <row r="3001" customFormat="false" ht="12.75" hidden="false" customHeight="false" outlineLevel="0" collapsed="false">
      <c r="A3001" s="0" t="n">
        <v>35661</v>
      </c>
      <c r="B3001" s="2" t="n">
        <v>0.532523148148148</v>
      </c>
      <c r="C3001" s="4" t="n">
        <v>700.00000000033</v>
      </c>
      <c r="D3001" s="0" t="n">
        <v>49.33062891</v>
      </c>
      <c r="E3001" s="0" t="n">
        <v>8.58024829</v>
      </c>
      <c r="F3001" s="0" t="s">
        <v>414</v>
      </c>
      <c r="G3001" s="0" t="n">
        <v>177.468</v>
      </c>
      <c r="H3001" s="0" t="n">
        <v>0.9</v>
      </c>
      <c r="I3001" s="0" t="s">
        <v>252</v>
      </c>
      <c r="J3001" s="0" t="n">
        <v>4.97</v>
      </c>
      <c r="K3001" s="5" t="n">
        <v>302</v>
      </c>
      <c r="L3001" s="5" t="n">
        <f aca="false">L3000+SQRT((M3001-M3000)^2+(N3001-N3000)^2)</f>
        <v>11291.4899608043</v>
      </c>
      <c r="M3001" s="5" t="n">
        <v>1123.86377692637</v>
      </c>
      <c r="N3001" s="5" t="n">
        <v>122.25630857162</v>
      </c>
      <c r="O3001" s="3" t="n">
        <f aca="false">SLOPE(M2998:M3004,$K2998:$K3004)</f>
        <v>-42.7525584419585</v>
      </c>
      <c r="P3001" s="3" t="n">
        <f aca="false">SLOPE(N2998:N3004,$K2998:$K3004)</f>
        <v>-25.0661525541955</v>
      </c>
      <c r="Q3001" s="5" t="n">
        <f aca="false">SQRT(O3001^2+P3001^2)</f>
        <v>49.5589876531318</v>
      </c>
      <c r="R3001" s="3" t="n">
        <f aca="false">IF(P3000*P3002&lt;&gt;0,ASIN(($O3000*$P3002-$O3002*$P3000)/($Q3000*$Q3002))/(K3002-K3000),0)</f>
        <v>-0.167112172168872</v>
      </c>
      <c r="S3001" s="4" t="str">
        <f aca="false">IF(AND(Q3001&gt;10,Q3001&lt;25),Q3001/R3001,"")</f>
        <v/>
      </c>
      <c r="T3001" s="6" t="n">
        <f aca="false">R3001/Q3001*180/PI()</f>
        <v>-0.193200519703006</v>
      </c>
      <c r="U3001" s="5" t="n">
        <f aca="false">SLOPE(O3000:O3004,$K3000:$K3004)</f>
        <v>-5.31158167537987</v>
      </c>
      <c r="V3001" s="5" t="n">
        <f aca="false">SLOPE(P3000:P3004,$K3000:$K3004)</f>
        <v>8.04686669595099</v>
      </c>
      <c r="W3001" s="5" t="n">
        <f aca="false">IF(Q3001&gt;0,(O3001*U3001+P3001*V3001)/Q3001,"")</f>
        <v>0.512111304402879</v>
      </c>
      <c r="X3001" s="5" t="n">
        <f aca="false">IF(Q3001&gt;0,(O3001*V3001-P3001*U3001)/Q3001,"")</f>
        <v>-9.62822442242282</v>
      </c>
      <c r="Y3001" s="5"/>
    </row>
    <row r="3002" customFormat="false" ht="12.75" hidden="false" customHeight="false" outlineLevel="0" collapsed="false">
      <c r="A3002" s="0" t="n">
        <v>35662</v>
      </c>
      <c r="B3002" s="2" t="n">
        <v>0.532523148148148</v>
      </c>
      <c r="C3002" s="4" t="n">
        <v>800.000000000352</v>
      </c>
      <c r="D3002" s="0" t="n">
        <v>49.33060647</v>
      </c>
      <c r="E3002" s="0" t="n">
        <v>8.58018909</v>
      </c>
      <c r="F3002" s="0" t="s">
        <v>412</v>
      </c>
      <c r="G3002" s="0" t="n">
        <v>178.119</v>
      </c>
      <c r="H3002" s="0" t="n">
        <v>0.9</v>
      </c>
      <c r="I3002" s="0" t="s">
        <v>252</v>
      </c>
      <c r="J3002" s="0" t="n">
        <v>4.97</v>
      </c>
      <c r="K3002" s="5" t="n">
        <v>302.1</v>
      </c>
      <c r="L3002" s="5" t="n">
        <f aca="false">L3001+SQRT((M3002-M3001)^2+(N3002-N3001)^2)</f>
        <v>11296.4515579413</v>
      </c>
      <c r="M3002" s="5" t="n">
        <v>1119.57503505582</v>
      </c>
      <c r="N3002" s="5" t="n">
        <v>119.761486069358</v>
      </c>
      <c r="O3002" s="3" t="n">
        <f aca="false">SLOPE(M2999:M3005,$K2999:$K3005)</f>
        <v>-43.2824398885496</v>
      </c>
      <c r="P3002" s="3" t="n">
        <f aca="false">SLOPE(N2999:N3005,$K2999:$K3005)</f>
        <v>-24.308160423859</v>
      </c>
      <c r="Q3002" s="5" t="n">
        <f aca="false">SQRT(O3002^2+P3002^2)</f>
        <v>49.6412758286688</v>
      </c>
      <c r="R3002" s="3" t="n">
        <f aca="false">IF(P3001*P3003&lt;&gt;0,ASIN(($O3001*$P3003-$O3003*$P3001)/($Q3001*$Q3003))/(K3003-K3001),0)</f>
        <v>-0.196930919663177</v>
      </c>
      <c r="S3002" s="4" t="str">
        <f aca="false">IF(AND(Q3002&gt;10,Q3002&lt;25),Q3002/R3002,"")</f>
        <v/>
      </c>
      <c r="T3002" s="6" t="n">
        <f aca="false">R3002/Q3002*180/PI()</f>
        <v>-0.227296949241856</v>
      </c>
      <c r="U3002" s="5" t="n">
        <f aca="false">SLOPE(O3001:O3005,$K3001:$K3005)</f>
        <v>-5.56695461395419</v>
      </c>
      <c r="V3002" s="5" t="n">
        <f aca="false">SLOPE(P3001:P3005,$K3001:$K3005)</f>
        <v>9.24917165935162</v>
      </c>
      <c r="W3002" s="5" t="n">
        <f aca="false">IF(Q3002&gt;0,(O3002*U3002+P3002*V3002)/Q3002,"")</f>
        <v>0.324750516345841</v>
      </c>
      <c r="X3002" s="5" t="n">
        <f aca="false">IF(Q3002&gt;0,(O3002*V3002-P3002*U3002)/Q3002,"")</f>
        <v>-10.7903983781931</v>
      </c>
      <c r="Y3002" s="5"/>
    </row>
    <row r="3003" customFormat="false" ht="12.75" hidden="false" customHeight="false" outlineLevel="0" collapsed="false">
      <c r="A3003" s="0" t="n">
        <v>35663</v>
      </c>
      <c r="B3003" s="2" t="n">
        <v>0.532523148148148</v>
      </c>
      <c r="C3003" s="4" t="n">
        <v>900.000000000375</v>
      </c>
      <c r="D3003" s="0" t="n">
        <v>49.33058477</v>
      </c>
      <c r="E3003" s="0" t="n">
        <v>8.58012918</v>
      </c>
      <c r="F3003" s="0" t="s">
        <v>1350</v>
      </c>
      <c r="G3003" s="0" t="n">
        <v>178.52</v>
      </c>
      <c r="H3003" s="0" t="n">
        <v>0.9</v>
      </c>
      <c r="I3003" s="0" t="s">
        <v>252</v>
      </c>
      <c r="J3003" s="0" t="n">
        <v>4.98</v>
      </c>
      <c r="K3003" s="5" t="n">
        <v>302.2</v>
      </c>
      <c r="L3003" s="5" t="n">
        <f aca="false">L3002+SQRT((M3003-M3002)^2+(N3003-N3002)^2)</f>
        <v>11301.4172179624</v>
      </c>
      <c r="M3003" s="5" t="n">
        <v>1115.23483041896</v>
      </c>
      <c r="N3003" s="5" t="n">
        <v>117.348934897864</v>
      </c>
      <c r="O3003" s="3" t="n">
        <f aca="false">SLOPE(M3000:M3006,$K3000:$K3006)</f>
        <v>-43.8301995071013</v>
      </c>
      <c r="P3003" s="3" t="n">
        <f aca="false">SLOPE(N3000:N3006,$K3000:$K3006)</f>
        <v>-23.429461321776</v>
      </c>
      <c r="Q3003" s="5" t="n">
        <f aca="false">SQRT(O3003^2+P3003^2)</f>
        <v>49.6993566020819</v>
      </c>
      <c r="R3003" s="3" t="n">
        <f aca="false">IF(P3002*P3004&lt;&gt;0,ASIN(($O3002*$P3004-$O3004*$P3002)/($Q3002*$Q3004))/(K3004-K3002),0)</f>
        <v>-0.219104439639468</v>
      </c>
      <c r="S3003" s="4" t="str">
        <f aca="false">IF(AND(Q3003&gt;10,Q3003&lt;25),Q3003/R3003,"")</f>
        <v/>
      </c>
      <c r="T3003" s="6" t="n">
        <f aca="false">R3003/Q3003*180/PI()</f>
        <v>-0.252594007693745</v>
      </c>
      <c r="U3003" s="5" t="n">
        <f aca="false">SLOPE(O3002:O3006,$K3002:$K3006)</f>
        <v>-5.71718310730805</v>
      </c>
      <c r="V3003" s="5" t="n">
        <f aca="false">SLOPE(P3002:P3006,$K3002:$K3006)</f>
        <v>10.0425023446939</v>
      </c>
      <c r="W3003" s="5" t="n">
        <f aca="false">IF(Q3003&gt;0,(O3003*U3003+P3003*V3003)/Q3003,"")</f>
        <v>0.307747564531826</v>
      </c>
      <c r="X3003" s="5" t="n">
        <f aca="false">IF(Q3003&gt;0,(O3003*V3003-P3003*U3003)/Q3003,"")</f>
        <v>-11.5517672873979</v>
      </c>
      <c r="Y3003" s="5"/>
    </row>
    <row r="3004" customFormat="false" ht="12.75" hidden="false" customHeight="false" outlineLevel="0" collapsed="false">
      <c r="A3004" s="0" t="n">
        <v>35664</v>
      </c>
      <c r="B3004" s="2" t="n">
        <v>0.532534722222222</v>
      </c>
      <c r="C3004" s="4" t="n">
        <v>3.97903932025656E-010</v>
      </c>
      <c r="D3004" s="0" t="n">
        <v>49.33056424</v>
      </c>
      <c r="E3004" s="0" t="n">
        <v>8.58006805</v>
      </c>
      <c r="F3004" s="0" t="s">
        <v>2386</v>
      </c>
      <c r="G3004" s="0" t="n">
        <v>178.395</v>
      </c>
      <c r="H3004" s="0" t="n">
        <v>0.9</v>
      </c>
      <c r="I3004" s="0" t="s">
        <v>252</v>
      </c>
      <c r="J3004" s="0" t="n">
        <v>5</v>
      </c>
      <c r="K3004" s="5" t="n">
        <v>302.3</v>
      </c>
      <c r="L3004" s="5" t="n">
        <f aca="false">L3003+SQRT((M3004-M3003)^2+(N3004-N3003)^2)</f>
        <v>11306.3994297719</v>
      </c>
      <c r="M3004" s="5" t="n">
        <v>1110.80620206375</v>
      </c>
      <c r="N3004" s="5" t="n">
        <v>115.066461369895</v>
      </c>
      <c r="O3004" s="3" t="n">
        <f aca="false">SLOPE(M3001:M3007,$K3001:$K3007)</f>
        <v>-44.393766085252</v>
      </c>
      <c r="P3004" s="3" t="n">
        <f aca="false">SLOPE(N3001:N3007,$K3001:$K3007)</f>
        <v>-22.4332317477321</v>
      </c>
      <c r="Q3004" s="5" t="n">
        <f aca="false">SQRT(O3004^2+P3004^2)</f>
        <v>49.7398869508117</v>
      </c>
      <c r="R3004" s="3" t="n">
        <f aca="false">IF(P3003*P3005&lt;&gt;0,ASIN(($O3003*$P3005-$O3005*$P3003)/($Q3003*$Q3005))/(K3005-K3003),0)</f>
        <v>-0.236070192045441</v>
      </c>
      <c r="S3004" s="4" t="str">
        <f aca="false">IF(AND(Q3004&gt;10,Q3004&lt;25),Q3004/R3004,"")</f>
        <v/>
      </c>
      <c r="T3004" s="6" t="n">
        <f aca="false">R3004/Q3004*180/PI()</f>
        <v>-0.271931170378864</v>
      </c>
      <c r="U3004" s="5" t="n">
        <f aca="false">SLOPE(O3003:O3007,$K3003:$K3007)</f>
        <v>-5.73355132751852</v>
      </c>
      <c r="V3004" s="5" t="n">
        <f aca="false">SLOPE(P3003:P3007,$K3003:$K3007)</f>
        <v>10.4554472440765</v>
      </c>
      <c r="W3004" s="5" t="n">
        <f aca="false">IF(Q3004&gt;0,(O3004*U3004+P3004*V3004)/Q3004,"")</f>
        <v>0.401779470042853</v>
      </c>
      <c r="X3004" s="5" t="n">
        <f aca="false">IF(Q3004&gt;0,(O3004*V3004-P3004*U3004)/Q3004,"")</f>
        <v>-11.9175736270605</v>
      </c>
      <c r="Y3004" s="5"/>
    </row>
    <row r="3005" customFormat="false" ht="12.75" hidden="false" customHeight="false" outlineLevel="0" collapsed="false">
      <c r="A3005" s="0" t="n">
        <v>35665</v>
      </c>
      <c r="B3005" s="2" t="n">
        <v>0.532534722222222</v>
      </c>
      <c r="C3005" s="4" t="n">
        <v>100.000000000421</v>
      </c>
      <c r="D3005" s="0" t="n">
        <v>49.33054447</v>
      </c>
      <c r="E3005" s="0" t="n">
        <v>8.58000633</v>
      </c>
      <c r="F3005" s="0" t="s">
        <v>2386</v>
      </c>
      <c r="G3005" s="0" t="n">
        <v>179.246</v>
      </c>
      <c r="H3005" s="0" t="n">
        <v>0.9</v>
      </c>
      <c r="I3005" s="0" t="s">
        <v>252</v>
      </c>
      <c r="J3005" s="0" t="n">
        <v>5</v>
      </c>
      <c r="K3005" s="5" t="n">
        <v>302.4</v>
      </c>
      <c r="L3005" s="5" t="n">
        <f aca="false">L3004+SQRT((M3005-M3004)^2+(N3005-N3004)^2)</f>
        <v>11311.3818488271</v>
      </c>
      <c r="M3005" s="5" t="n">
        <v>1106.33480524581</v>
      </c>
      <c r="N3005" s="5" t="n">
        <v>112.868482721555</v>
      </c>
      <c r="O3005" s="3" t="n">
        <f aca="false">SLOPE(M3002:M3008,$K3002:$K3008)</f>
        <v>-44.9803726505842</v>
      </c>
      <c r="P3005" s="3" t="n">
        <f aca="false">SLOPE(N3002:N3008,$K3002:$K3008)</f>
        <v>-21.3790310625833</v>
      </c>
      <c r="Q3005" s="5" t="n">
        <f aca="false">SQRT(O3005^2+P3005^2)</f>
        <v>49.8025791798008</v>
      </c>
      <c r="R3005" s="3" t="n">
        <f aca="false">IF(P3004*P3006&lt;&gt;0,ASIN(($O3004*$P3006-$O3006*$P3004)/($Q3004*$Q3006))/(K3006-K3004),0)</f>
        <v>-0.242817188878323</v>
      </c>
      <c r="S3005" s="4" t="str">
        <f aca="false">IF(AND(Q3005&gt;10,Q3005&lt;25),Q3005/R3005,"")</f>
        <v/>
      </c>
      <c r="T3005" s="6" t="n">
        <f aca="false">R3005/Q3005*180/PI()</f>
        <v>-0.279350996375737</v>
      </c>
      <c r="U3005" s="5" t="n">
        <f aca="false">SLOPE(O3004:O3008,$K3004:$K3008)</f>
        <v>-5.56925155548484</v>
      </c>
      <c r="V3005" s="5" t="n">
        <f aca="false">SLOPE(P3004:P3008,$K3004:$K3008)</f>
        <v>10.625787014903</v>
      </c>
      <c r="W3005" s="5" t="n">
        <f aca="false">IF(Q3005&gt;0,(O3005*U3005+P3005*V3005)/Q3005,"")</f>
        <v>0.468609860752242</v>
      </c>
      <c r="X3005" s="5" t="n">
        <f aca="false">IF(Q3005&gt;0,(O3005*V3005-P3005*U3005)/Q3005,"")</f>
        <v>-11.987673559651</v>
      </c>
      <c r="Y3005" s="5"/>
    </row>
    <row r="3006" customFormat="false" ht="12.75" hidden="false" customHeight="false" outlineLevel="0" collapsed="false">
      <c r="A3006" s="0" t="n">
        <v>35666</v>
      </c>
      <c r="B3006" s="2" t="n">
        <v>0.532534722222222</v>
      </c>
      <c r="C3006" s="4" t="n">
        <v>200.000000000443</v>
      </c>
      <c r="D3006" s="0" t="n">
        <v>49.3305256</v>
      </c>
      <c r="E3006" s="0" t="n">
        <v>8.57994393</v>
      </c>
      <c r="F3006" s="0" t="s">
        <v>1350</v>
      </c>
      <c r="G3006" s="0" t="n">
        <v>179.799</v>
      </c>
      <c r="H3006" s="0" t="n">
        <v>0.9</v>
      </c>
      <c r="I3006" s="0" t="s">
        <v>252</v>
      </c>
      <c r="J3006" s="0" t="n">
        <v>5</v>
      </c>
      <c r="K3006" s="5" t="n">
        <v>302.5</v>
      </c>
      <c r="L3006" s="5" t="n">
        <f aca="false">L3005+SQRT((M3006-M3005)^2+(N3006-N3005)^2)</f>
        <v>11316.3656118326</v>
      </c>
      <c r="M3006" s="5" t="n">
        <v>1101.81411615103</v>
      </c>
      <c r="N3006" s="5" t="n">
        <v>110.770563799612</v>
      </c>
      <c r="O3006" s="3" t="n">
        <f aca="false">SLOPE(M3003:M3009,$K3003:$K3009)</f>
        <v>-45.565944870462</v>
      </c>
      <c r="P3006" s="3" t="n">
        <f aca="false">SLOPE(N3003:N3009,$K3003:$K3009)</f>
        <v>-20.3121243811087</v>
      </c>
      <c r="Q3006" s="5" t="n">
        <f aca="false">SQRT(O3006^2+P3006^2)</f>
        <v>49.8882524128838</v>
      </c>
      <c r="R3006" s="3" t="n">
        <f aca="false">IF(P3005*P3007&lt;&gt;0,ASIN(($O3005*$P3007-$O3007*$P3005)/($Q3005*$Q3007))/(K3007-K3005),0)</f>
        <v>-0.239932535428542</v>
      </c>
      <c r="S3006" s="4" t="str">
        <f aca="false">IF(AND(Q3006&gt;10,Q3006&lt;25),Q3006/R3006,"")</f>
        <v/>
      </c>
      <c r="T3006" s="6" t="n">
        <f aca="false">R3006/Q3006*180/PI()</f>
        <v>-0.275558292444381</v>
      </c>
      <c r="U3006" s="5" t="n">
        <f aca="false">SLOPE(O3005:O3009,$K3005:$K3009)</f>
        <v>-5.23181930646116</v>
      </c>
      <c r="V3006" s="5" t="n">
        <f aca="false">SLOPE(P3005:P3009,$K3005:$K3009)</f>
        <v>10.7067877445499</v>
      </c>
      <c r="W3006" s="5" t="n">
        <f aca="false">IF(Q3006&gt;0,(O3006*U3006+P3006*V3006)/Q3006,"")</f>
        <v>0.419240696745665</v>
      </c>
      <c r="X3006" s="5" t="n">
        <f aca="false">IF(Q3006&gt;0,(O3006*V3006-P3006*U3006)/Q3006,"")</f>
        <v>-11.9093020072754</v>
      </c>
      <c r="Y3006" s="5"/>
    </row>
    <row r="3007" customFormat="false" ht="12.75" hidden="false" customHeight="false" outlineLevel="0" collapsed="false">
      <c r="A3007" s="0" t="n">
        <v>35667</v>
      </c>
      <c r="B3007" s="2" t="n">
        <v>0.532534722222222</v>
      </c>
      <c r="C3007" s="4" t="n">
        <v>300.000000000466</v>
      </c>
      <c r="D3007" s="0" t="n">
        <v>49.33050793</v>
      </c>
      <c r="E3007" s="0" t="n">
        <v>8.57988075</v>
      </c>
      <c r="F3007" s="0" t="s">
        <v>2387</v>
      </c>
      <c r="G3007" s="0" t="n">
        <v>179.993</v>
      </c>
      <c r="H3007" s="0" t="n">
        <v>0.9</v>
      </c>
      <c r="I3007" s="0" t="s">
        <v>252</v>
      </c>
      <c r="J3007" s="0" t="n">
        <v>5</v>
      </c>
      <c r="K3007" s="5" t="n">
        <v>302.6</v>
      </c>
      <c r="L3007" s="5" t="n">
        <f aca="false">L3006+SQRT((M3007-M3006)^2+(N3007-N3006)^2)</f>
        <v>11321.3466105082</v>
      </c>
      <c r="M3007" s="5" t="n">
        <v>1097.23688290771</v>
      </c>
      <c r="N3007" s="5" t="n">
        <v>108.80605784567</v>
      </c>
      <c r="O3007" s="3" t="n">
        <f aca="false">SLOPE(M3004:M3010,$K3004:$K3010)</f>
        <v>-46.1108857782557</v>
      </c>
      <c r="P3007" s="3" t="n">
        <f aca="false">SLOPE(N3004:N3010,$K3004:$K3010)</f>
        <v>-19.2622913830492</v>
      </c>
      <c r="Q3007" s="5" t="n">
        <f aca="false">SQRT(O3007^2+P3007^2)</f>
        <v>49.9724889972557</v>
      </c>
      <c r="R3007" s="3" t="n">
        <f aca="false">IF(P3006*P3008&lt;&gt;0,ASIN(($O3006*$P3008-$O3008*$P3006)/($Q3006*$Q3008))/(K3008-K3006),0)</f>
        <v>-0.237429380269463</v>
      </c>
      <c r="S3007" s="4" t="str">
        <f aca="false">IF(AND(Q3007&gt;10,Q3007&lt;25),Q3007/R3007,"")</f>
        <v/>
      </c>
      <c r="T3007" s="6" t="n">
        <f aca="false">R3007/Q3007*180/PI()</f>
        <v>-0.272223811437409</v>
      </c>
      <c r="U3007" s="5" t="n">
        <f aca="false">SLOPE(O3006:O3010,$K3006:$K3010)</f>
        <v>-4.82658221400766</v>
      </c>
      <c r="V3007" s="5" t="n">
        <f aca="false">SLOPE(P3006:P3010,$K3006:$K3010)</f>
        <v>10.7504646084165</v>
      </c>
      <c r="W3007" s="5" t="n">
        <f aca="false">IF(Q3007&gt;0,(O3007*U3007+P3007*V3007)/Q3007,"")</f>
        <v>0.309758422876266</v>
      </c>
      <c r="X3007" s="5" t="n">
        <f aca="false">IF(Q3007&gt;0,(O3007*V3007-P3007*U3007)/Q3007,"")</f>
        <v>-11.7801712587232</v>
      </c>
      <c r="Y3007" s="5"/>
    </row>
    <row r="3008" customFormat="false" ht="12.75" hidden="false" customHeight="false" outlineLevel="0" collapsed="false">
      <c r="A3008" s="0" t="n">
        <v>35668</v>
      </c>
      <c r="B3008" s="2" t="n">
        <v>0.532534722222222</v>
      </c>
      <c r="C3008" s="4" t="n">
        <v>400.000000000489</v>
      </c>
      <c r="D3008" s="0" t="n">
        <v>49.3304911</v>
      </c>
      <c r="E3008" s="0" t="n">
        <v>8.5798166</v>
      </c>
      <c r="F3008" s="0" t="s">
        <v>2388</v>
      </c>
      <c r="G3008" s="0" t="n">
        <v>180.868</v>
      </c>
      <c r="H3008" s="0" t="n">
        <v>0.9</v>
      </c>
      <c r="I3008" s="0" t="s">
        <v>252</v>
      </c>
      <c r="J3008" s="0" t="n">
        <v>5.02</v>
      </c>
      <c r="K3008" s="5" t="n">
        <v>302.7</v>
      </c>
      <c r="L3008" s="5" t="n">
        <f aca="false">L3007+SQRT((M3008-M3007)^2+(N3008-N3007)^2)</f>
        <v>11326.3566667125</v>
      </c>
      <c r="M3008" s="5" t="n">
        <v>1092.58934756035</v>
      </c>
      <c r="N3008" s="5" t="n">
        <v>106.934940969171</v>
      </c>
      <c r="O3008" s="3" t="n">
        <f aca="false">SLOPE(M3005:M3011,$K3005:$K3011)</f>
        <v>-46.6131352991587</v>
      </c>
      <c r="P3008" s="3" t="n">
        <f aca="false">SLOPE(N3005:N3011,$K3005:$K3011)</f>
        <v>-18.1787080800477</v>
      </c>
      <c r="Q3008" s="5" t="n">
        <f aca="false">SQRT(O3008^2+P3008^2)</f>
        <v>50.0324875443672</v>
      </c>
      <c r="R3008" s="3" t="n">
        <f aca="false">IF(P3007*P3009&lt;&gt;0,ASIN(($O3007*$P3009-$O3009*$P3007)/($Q3007*$Q3009))/(K3009-K3007),0)</f>
        <v>-0.237010462118055</v>
      </c>
      <c r="S3008" s="4" t="str">
        <f aca="false">IF(AND(Q3008&gt;10,Q3008&lt;25),Q3008/R3008,"")</f>
        <v/>
      </c>
      <c r="T3008" s="6" t="n">
        <f aca="false">R3008/Q3008*180/PI()</f>
        <v>-0.271417629750425</v>
      </c>
      <c r="U3008" s="5" t="n">
        <f aca="false">SLOPE(O3007:O3011,$K3007:$K3011)</f>
        <v>-4.48862630530121</v>
      </c>
      <c r="V3008" s="5" t="n">
        <f aca="false">SLOPE(P3007:P3011,$K3007:$K3011)</f>
        <v>10.8120092819922</v>
      </c>
      <c r="W3008" s="5" t="n">
        <f aca="false">IF(Q3008&gt;0,(O3008*U3008+P3008*V3008)/Q3008,"")</f>
        <v>0.253447018180343</v>
      </c>
      <c r="X3008" s="5" t="n">
        <f aca="false">IF(Q3008&gt;0,(O3008*V3008-P3008*U3008)/Q3008,"")</f>
        <v>-11.7039769066546</v>
      </c>
      <c r="Y3008" s="5"/>
    </row>
    <row r="3009" customFormat="false" ht="12.75" hidden="false" customHeight="false" outlineLevel="0" collapsed="false">
      <c r="A3009" s="0" t="n">
        <v>35669</v>
      </c>
      <c r="B3009" s="2" t="n">
        <v>0.532534722222222</v>
      </c>
      <c r="C3009" s="4" t="n">
        <v>500.000000000512</v>
      </c>
      <c r="D3009" s="0" t="n">
        <v>49.33047519</v>
      </c>
      <c r="E3009" s="0" t="n">
        <v>8.57975165</v>
      </c>
      <c r="F3009" s="0" t="s">
        <v>396</v>
      </c>
      <c r="G3009" s="0" t="n">
        <v>181.073</v>
      </c>
      <c r="H3009" s="0" t="n">
        <v>0.9</v>
      </c>
      <c r="I3009" s="0" t="s">
        <v>252</v>
      </c>
      <c r="J3009" s="0" t="n">
        <v>5.04</v>
      </c>
      <c r="K3009" s="5" t="n">
        <v>302.800000000001</v>
      </c>
      <c r="L3009" s="5" t="n">
        <f aca="false">L3008+SQRT((M3009-M3008)^2+(N3009-N3008)^2)</f>
        <v>11331.3836646947</v>
      </c>
      <c r="M3009" s="5" t="n">
        <v>1087.88382565481</v>
      </c>
      <c r="N3009" s="5" t="n">
        <v>105.166107367929</v>
      </c>
      <c r="O3009" s="3" t="n">
        <f aca="false">SLOPE(M3006:M3012,$K3006:$K3012)</f>
        <v>-47.0726870894694</v>
      </c>
      <c r="P3009" s="3" t="n">
        <f aca="false">SLOPE(N3006:N3012,$K3006:$K3012)</f>
        <v>-17.0923453408332</v>
      </c>
      <c r="Q3009" s="5" t="n">
        <f aca="false">SQRT(O3009^2+P3009^2)</f>
        <v>50.0797977139824</v>
      </c>
      <c r="R3009" s="3" t="n">
        <f aca="false">IF(P3008*P3010&lt;&gt;0,ASIN(($O3008*$P3010-$O3010*$P3008)/($Q3008*$Q3010))/(K3010-K3008),0)</f>
        <v>-0.232596332448666</v>
      </c>
      <c r="S3009" s="4" t="str">
        <f aca="false">IF(AND(Q3009&gt;10,Q3009&lt;25),Q3009/R3009,"")</f>
        <v/>
      </c>
      <c r="T3009" s="6" t="n">
        <f aca="false">R3009/Q3009*180/PI()</f>
        <v>-0.266111062501546</v>
      </c>
      <c r="U3009" s="5" t="n">
        <f aca="false">SLOPE(O3008:O3012,$K3008:$K3012)</f>
        <v>-4.25235482488477</v>
      </c>
      <c r="V3009" s="5" t="n">
        <f aca="false">SLOPE(P3008:P3012,$K3008:$K3012)</f>
        <v>10.8294800283817</v>
      </c>
      <c r="W3009" s="5" t="n">
        <f aca="false">IF(Q3009&gt;0,(O3009*U3009+P3009*V3009)/Q3009,"")</f>
        <v>0.300890903044391</v>
      </c>
      <c r="X3009" s="5" t="n">
        <f aca="false">IF(Q3009&gt;0,(O3009*V3009-P3009*U3009)/Q3009,"")</f>
        <v>-11.6305470166413</v>
      </c>
      <c r="Y3009" s="5"/>
    </row>
    <row r="3010" customFormat="false" ht="12.75" hidden="false" customHeight="false" outlineLevel="0" collapsed="false">
      <c r="A3010" s="0" t="n">
        <v>35670</v>
      </c>
      <c r="B3010" s="2" t="n">
        <v>0.532534722222222</v>
      </c>
      <c r="C3010" s="4" t="n">
        <v>600.000000000534</v>
      </c>
      <c r="D3010" s="0" t="n">
        <v>49.33046022</v>
      </c>
      <c r="E3010" s="0" t="n">
        <v>8.57968624</v>
      </c>
      <c r="F3010" s="0" t="s">
        <v>2389</v>
      </c>
      <c r="G3010" s="0" t="n">
        <v>181.278</v>
      </c>
      <c r="H3010" s="0" t="n">
        <v>0.9</v>
      </c>
      <c r="I3010" s="0" t="s">
        <v>252</v>
      </c>
      <c r="J3010" s="0" t="n">
        <v>5.04</v>
      </c>
      <c r="K3010" s="5" t="n">
        <v>302.900000000001</v>
      </c>
      <c r="L3010" s="5" t="n">
        <f aca="false">L3009+SQRT((M3010-M3009)^2+(N3010-N3009)^2)</f>
        <v>11336.4063048504</v>
      </c>
      <c r="M3010" s="5" t="n">
        <v>1083.14495126157</v>
      </c>
      <c r="N3010" s="5" t="n">
        <v>103.501780591596</v>
      </c>
      <c r="O3010" s="3" t="n">
        <f aca="false">SLOPE(M3007:M3013,$K3007:$K3013)</f>
        <v>-47.4983353218629</v>
      </c>
      <c r="P3010" s="3" t="n">
        <f aca="false">SLOPE(N3007:N3013,$K3007:$K3013)</f>
        <v>-16.0218650979999</v>
      </c>
      <c r="Q3010" s="5" t="n">
        <f aca="false">SQRT(O3010^2+P3010^2)</f>
        <v>50.1277569772141</v>
      </c>
      <c r="R3010" s="3" t="n">
        <f aca="false">IF(P3009*P3011&lt;&gt;0,ASIN(($O3009*$P3011-$O3011*$P3009)/($Q3009*$Q3011))/(K3011-K3009),0)</f>
        <v>-0.230696923823819</v>
      </c>
      <c r="S3010" s="4" t="str">
        <f aca="false">IF(AND(Q3010&gt;10,Q3010&lt;25),Q3010/R3010,"")</f>
        <v/>
      </c>
      <c r="T3010" s="6" t="n">
        <f aca="false">R3010/Q3010*180/PI()</f>
        <v>-0.263685448518357</v>
      </c>
      <c r="U3010" s="5" t="n">
        <f aca="false">SLOPE(O3009:O3013,$K3009:$K3013)</f>
        <v>-4.16201508588856</v>
      </c>
      <c r="V3010" s="5" t="n">
        <f aca="false">SLOPE(P3009:P3013,$K3009:$K3013)</f>
        <v>10.7937444129494</v>
      </c>
      <c r="W3010" s="5" t="n">
        <f aca="false">IF(Q3010&gt;0,(O3010*U3010+P3010*V3010)/Q3010,"")</f>
        <v>0.493795708610551</v>
      </c>
      <c r="X3010" s="5" t="n">
        <f aca="false">IF(Q3010&gt;0,(O3010*V3010-P3010*U3010)/Q3010,"")</f>
        <v>-11.5578308442977</v>
      </c>
      <c r="Y3010" s="5"/>
    </row>
    <row r="3011" customFormat="false" ht="12.75" hidden="false" customHeight="false" outlineLevel="0" collapsed="false">
      <c r="A3011" s="0" t="n">
        <v>35671</v>
      </c>
      <c r="B3011" s="2" t="n">
        <v>0.532534722222222</v>
      </c>
      <c r="C3011" s="4" t="n">
        <v>700.000000000557</v>
      </c>
      <c r="D3011" s="0" t="n">
        <v>49.33044636</v>
      </c>
      <c r="E3011" s="0" t="n">
        <v>8.57962065</v>
      </c>
      <c r="F3011" s="0" t="s">
        <v>1490</v>
      </c>
      <c r="G3011" s="0" t="n">
        <v>181.854</v>
      </c>
      <c r="H3011" s="0" t="n">
        <v>0.98</v>
      </c>
      <c r="I3011" s="0" t="s">
        <v>27</v>
      </c>
      <c r="J3011" s="0" t="n">
        <v>5.01</v>
      </c>
      <c r="K3011" s="5" t="n">
        <v>303.000000000001</v>
      </c>
      <c r="L3011" s="5" t="n">
        <f aca="false">L3010+SQRT((M3011-M3010)^2+(N3011-N3010)^2)</f>
        <v>11341.401842734</v>
      </c>
      <c r="M3011" s="5" t="n">
        <v>1078.39300797715</v>
      </c>
      <c r="N3011" s="5" t="n">
        <v>101.960860811414</v>
      </c>
      <c r="O3011" s="3" t="n">
        <f aca="false">SLOPE(M3008:M3014,$K3008:$K3014)</f>
        <v>-47.9125989195579</v>
      </c>
      <c r="P3011" s="3" t="n">
        <f aca="false">SLOPE(N3008:N3014,$K3008:$K3014)</f>
        <v>-14.9347082330681</v>
      </c>
      <c r="Q3011" s="5" t="n">
        <f aca="false">SQRT(O3011^2+P3011^2)</f>
        <v>50.1862794519906</v>
      </c>
      <c r="R3011" s="3" t="n">
        <f aca="false">IF(P3010*P3012&lt;&gt;0,ASIN(($O3010*$P3012-$O3012*$P3010)/($Q3010*$Q3012))/(K3012-K3010),0)</f>
        <v>-0.231583622087787</v>
      </c>
      <c r="S3011" s="4" t="str">
        <f aca="false">IF(AND(Q3011&gt;10,Q3011&lt;25),Q3011/R3011,"")</f>
        <v/>
      </c>
      <c r="T3011" s="6" t="n">
        <f aca="false">R3011/Q3011*180/PI()</f>
        <v>-0.264390273494493</v>
      </c>
      <c r="U3011" s="5" t="n">
        <f aca="false">SLOPE(O3010:O3014,$K3010:$K3014)</f>
        <v>-4.15238322161675</v>
      </c>
      <c r="V3011" s="5" t="n">
        <f aca="false">SLOPE(P3010:P3014,$K3010:$K3014)</f>
        <v>10.6245958291806</v>
      </c>
      <c r="W3011" s="5" t="n">
        <f aca="false">IF(Q3011&gt;0,(O3011*U3011+P3011*V3011)/Q3011,"")</f>
        <v>0.802534746435423</v>
      </c>
      <c r="X3011" s="5" t="n">
        <f aca="false">IF(Q3011&gt;0,(O3011*V3011-P3011*U3011)/Q3011,"")</f>
        <v>-11.3789393588933</v>
      </c>
      <c r="Y3011" s="5"/>
    </row>
    <row r="3012" customFormat="false" ht="12.75" hidden="false" customHeight="false" outlineLevel="0" collapsed="false">
      <c r="A3012" s="0" t="n">
        <v>35672</v>
      </c>
      <c r="B3012" s="2" t="n">
        <v>0.532534722222222</v>
      </c>
      <c r="C3012" s="4" t="n">
        <v>800.00000000058</v>
      </c>
      <c r="D3012" s="0" t="n">
        <v>49.33043345</v>
      </c>
      <c r="E3012" s="0" t="n">
        <v>8.57955436</v>
      </c>
      <c r="F3012" s="0" t="s">
        <v>2390</v>
      </c>
      <c r="G3012" s="0" t="n">
        <v>182.151</v>
      </c>
      <c r="H3012" s="0" t="n">
        <v>0.98</v>
      </c>
      <c r="I3012" s="0" t="s">
        <v>27</v>
      </c>
      <c r="J3012" s="0" t="n">
        <v>5.03</v>
      </c>
      <c r="K3012" s="5" t="n">
        <v>303.100000000001</v>
      </c>
      <c r="L3012" s="5" t="n">
        <f aca="false">L3011+SQRT((M3012-M3011)^2+(N3012-N3011)^2)</f>
        <v>11346.4144136141</v>
      </c>
      <c r="M3012" s="5" t="n">
        <v>1073.59032358744</v>
      </c>
      <c r="N3012" s="5" t="n">
        <v>100.525559630177</v>
      </c>
      <c r="O3012" s="3" t="n">
        <f aca="false">SLOPE(M3009:M3015,$K3009:$K3015)</f>
        <v>-48.3193567965594</v>
      </c>
      <c r="P3012" s="3" t="n">
        <f aca="false">SLOPE(N3009:N3015,$K3009:$K3015)</f>
        <v>-13.8427866197326</v>
      </c>
      <c r="Q3012" s="5" t="n">
        <f aca="false">SQRT(O3012^2+P3012^2)</f>
        <v>50.2631374133436</v>
      </c>
      <c r="R3012" s="3" t="n">
        <f aca="false">IF(P3011*P3013&lt;&gt;0,ASIN(($O3011*$P3013-$O3013*$P3011)/($Q3011*$Q3013))/(K3013-K3011),0)</f>
        <v>-0.228237882669406</v>
      </c>
      <c r="S3012" s="4" t="str">
        <f aca="false">IF(AND(Q3012&gt;10,Q3012&lt;25),Q3012/R3012,"")</f>
        <v/>
      </c>
      <c r="T3012" s="6" t="n">
        <f aca="false">R3012/Q3012*180/PI()</f>
        <v>-0.260172127625431</v>
      </c>
      <c r="U3012" s="5" t="n">
        <f aca="false">SLOPE(O3011:O3015,$K3011:$K3015)</f>
        <v>-4.07311815760681</v>
      </c>
      <c r="V3012" s="5" t="n">
        <f aca="false">SLOPE(P3011:P3015,$K3011:$K3015)</f>
        <v>10.3252107751684</v>
      </c>
      <c r="W3012" s="5" t="n">
        <f aca="false">IF(Q3012&gt;0,(O3012*U3012+P3012*V3012)/Q3012,"")</f>
        <v>1.07197367176733</v>
      </c>
      <c r="X3012" s="5" t="n">
        <f aca="false">IF(Q3012&gt;0,(O3012*V3012-P3012*U3012)/Q3012,"")</f>
        <v>-11.0476758426611</v>
      </c>
      <c r="Y3012" s="5"/>
    </row>
    <row r="3013" customFormat="false" ht="12.75" hidden="false" customHeight="false" outlineLevel="0" collapsed="false">
      <c r="A3013" s="0" t="n">
        <v>35673</v>
      </c>
      <c r="B3013" s="2" t="n">
        <v>0.532534722222222</v>
      </c>
      <c r="C3013" s="4" t="n">
        <v>900.000000000603</v>
      </c>
      <c r="D3013" s="0" t="n">
        <v>49.33042147</v>
      </c>
      <c r="E3013" s="0" t="n">
        <v>8.57948734</v>
      </c>
      <c r="F3013" s="0" t="s">
        <v>2391</v>
      </c>
      <c r="G3013" s="0" t="n">
        <v>182.748</v>
      </c>
      <c r="H3013" s="0" t="n">
        <v>0.98</v>
      </c>
      <c r="I3013" s="0" t="s">
        <v>27</v>
      </c>
      <c r="J3013" s="0" t="n">
        <v>5.05</v>
      </c>
      <c r="K3013" s="5" t="n">
        <v>303.200000000001</v>
      </c>
      <c r="L3013" s="5" t="n">
        <f aca="false">L3012+SQRT((M3013-M3012)^2+(N3013-N3012)^2)</f>
        <v>11351.4493724167</v>
      </c>
      <c r="M3013" s="5" t="n">
        <v>1068.73472514841</v>
      </c>
      <c r="N3013" s="5" t="n">
        <v>99.1936534990219</v>
      </c>
      <c r="O3013" s="3" t="n">
        <f aca="false">SLOPE(M3010:M3016,$K3010:$K3016)</f>
        <v>-48.7431838950659</v>
      </c>
      <c r="P3013" s="3" t="n">
        <f aca="false">SLOPE(N3010:N3016,$K3010:$K3016)</f>
        <v>-12.7850123734909</v>
      </c>
      <c r="Q3013" s="5" t="n">
        <f aca="false">SQRT(O3013^2+P3013^2)</f>
        <v>50.3920084697815</v>
      </c>
      <c r="R3013" s="3" t="n">
        <f aca="false">IF(P3012*P3014&lt;&gt;0,ASIN(($O3012*$P3014-$O3014*$P3012)/($Q3012*$Q3014))/(K3014-K3012),0)</f>
        <v>-0.218664254913449</v>
      </c>
      <c r="S3013" s="4" t="str">
        <f aca="false">IF(AND(Q3013&gt;10,Q3013&lt;25),Q3013/R3013,"")</f>
        <v/>
      </c>
      <c r="T3013" s="6" t="n">
        <f aca="false">R3013/Q3013*180/PI()</f>
        <v>-0.248621543720099</v>
      </c>
      <c r="U3013" s="5" t="n">
        <f aca="false">SLOPE(O3012:O3016,$K3012:$K3016)</f>
        <v>-3.86395140931082</v>
      </c>
      <c r="V3013" s="5" t="n">
        <f aca="false">SLOPE(P3012:P3016,$K3012:$K3016)</f>
        <v>10.0139138497152</v>
      </c>
      <c r="W3013" s="5" t="n">
        <f aca="false">IF(Q3013&gt;0,(O3013*U3013+P3013*V3013)/Q3013,"")</f>
        <v>1.19688187594514</v>
      </c>
      <c r="X3013" s="5" t="n">
        <f aca="false">IF(Q3013&gt;0,(O3013*V3013-P3013*U3013)/Q3013,"")</f>
        <v>-10.666586373253</v>
      </c>
      <c r="Y3013" s="5"/>
    </row>
    <row r="3014" customFormat="false" ht="12.75" hidden="false" customHeight="false" outlineLevel="0" collapsed="false">
      <c r="A3014" s="0" t="n">
        <v>35674</v>
      </c>
      <c r="B3014" s="2" t="n">
        <v>0.532546296296296</v>
      </c>
      <c r="C3014" s="4" t="n">
        <v>6.25277607468888E-010</v>
      </c>
      <c r="D3014" s="0" t="n">
        <v>49.33041046</v>
      </c>
      <c r="E3014" s="0" t="n">
        <v>8.57941953</v>
      </c>
      <c r="F3014" s="0" t="s">
        <v>1000</v>
      </c>
      <c r="G3014" s="0" t="n">
        <v>183.506</v>
      </c>
      <c r="H3014" s="0" t="n">
        <v>0.9</v>
      </c>
      <c r="I3014" s="0" t="s">
        <v>252</v>
      </c>
      <c r="J3014" s="0" t="n">
        <v>5.08</v>
      </c>
      <c r="K3014" s="5" t="n">
        <v>303.300000000001</v>
      </c>
      <c r="L3014" s="5" t="n">
        <f aca="false">L3013+SQRT((M3014-M3013)^2+(N3014-N3013)^2)</f>
        <v>11356.5124277645</v>
      </c>
      <c r="M3014" s="5" t="n">
        <v>1063.8218647977</v>
      </c>
      <c r="N3014" s="5" t="n">
        <v>97.9695895180417</v>
      </c>
      <c r="O3014" s="3" t="n">
        <f aca="false">SLOPE(M3011:M3017,$K3011:$K3017)</f>
        <v>-49.1592344449177</v>
      </c>
      <c r="P3014" s="3" t="n">
        <f aca="false">SLOPE(N3011:N3017,$K3011:$K3017)</f>
        <v>-11.784415113197</v>
      </c>
      <c r="Q3014" s="5" t="n">
        <f aca="false">SQRT(O3014^2+P3014^2)</f>
        <v>50.5519808787997</v>
      </c>
      <c r="R3014" s="3" t="n">
        <f aca="false">IF(P3013*P3015&lt;&gt;0,ASIN(($O3013*$P3015-$O3015*$P3013)/($Q3013*$Q3015))/(K3015-K3013),0)</f>
        <v>-0.208988061110979</v>
      </c>
      <c r="S3014" s="4" t="str">
        <f aca="false">IF(AND(Q3014&gt;10,Q3014&lt;25),Q3014/R3014,"")</f>
        <v/>
      </c>
      <c r="T3014" s="6" t="n">
        <f aca="false">R3014/Q3014*180/PI()</f>
        <v>-0.236867748051054</v>
      </c>
      <c r="U3014" s="5" t="n">
        <f aca="false">SLOPE(O3013:O3017,$K3013:$K3017)</f>
        <v>-3.52284855776738</v>
      </c>
      <c r="V3014" s="5" t="n">
        <f aca="false">SLOPE(P3013:P3017,$K3013:$K3017)</f>
        <v>9.87653025784467</v>
      </c>
      <c r="W3014" s="5" t="n">
        <f aca="false">IF(Q3014&gt;0,(O3014*U3014+P3014*V3014)/Q3014,"")</f>
        <v>1.12342592202063</v>
      </c>
      <c r="X3014" s="5" t="n">
        <f aca="false">IF(Q3014&gt;0,(O3014*V3014-P3014*U3014)/Q3014,"")</f>
        <v>-10.4256523101827</v>
      </c>
      <c r="Y3014" s="5"/>
    </row>
    <row r="3015" customFormat="false" ht="12.75" hidden="false" customHeight="false" outlineLevel="0" collapsed="false">
      <c r="A3015" s="0" t="n">
        <v>35675</v>
      </c>
      <c r="B3015" s="2" t="n">
        <v>0.532546296296296</v>
      </c>
      <c r="C3015" s="4" t="n">
        <v>100.000000000648</v>
      </c>
      <c r="D3015" s="0" t="n">
        <v>49.33040045</v>
      </c>
      <c r="E3015" s="0" t="n">
        <v>8.57935142</v>
      </c>
      <c r="F3015" s="0" t="s">
        <v>1034</v>
      </c>
      <c r="G3015" s="0" t="n">
        <v>183.17</v>
      </c>
      <c r="H3015" s="0" t="n">
        <v>0.9</v>
      </c>
      <c r="I3015" s="0" t="s">
        <v>252</v>
      </c>
      <c r="J3015" s="0" t="n">
        <v>5.07</v>
      </c>
      <c r="K3015" s="5" t="n">
        <v>303.400000000001</v>
      </c>
      <c r="L3015" s="5" t="n">
        <f aca="false">L3014+SQRT((M3015-M3014)^2+(N3015-N3014)^2)</f>
        <v>11361.5709842026</v>
      </c>
      <c r="M3015" s="5" t="n">
        <v>1058.8872445635</v>
      </c>
      <c r="N3015" s="5" t="n">
        <v>96.8567030093429</v>
      </c>
      <c r="O3015" s="3" t="n">
        <f aca="false">SLOPE(M3012:M3018,$K3012:$K3018)</f>
        <v>-49.5292191741826</v>
      </c>
      <c r="P3015" s="3" t="n">
        <f aca="false">SLOPE(N3012:N3018,$K3012:$K3018)</f>
        <v>-10.8012885987505</v>
      </c>
      <c r="Q3015" s="5" t="n">
        <f aca="false">SQRT(O3015^2+P3015^2)</f>
        <v>50.6933071262638</v>
      </c>
      <c r="R3015" s="3" t="n">
        <f aca="false">IF(P3014*P3016&lt;&gt;0,ASIN(($O3014*$P3016-$O3016*$P3014)/($Q3014*$Q3016))/(K3016-K3014),0)</f>
        <v>-0.203310171390309</v>
      </c>
      <c r="S3015" s="4" t="str">
        <f aca="false">IF(AND(Q3015&gt;10,Q3015&lt;25),Q3015/R3015,"")</f>
        <v/>
      </c>
      <c r="T3015" s="6" t="n">
        <f aca="false">R3015/Q3015*180/PI()</f>
        <v>-0.229789994243855</v>
      </c>
      <c r="U3015" s="5" t="n">
        <f aca="false">SLOPE(O3014:O3018,$K3014:$K3018)</f>
        <v>-3.22294049668505</v>
      </c>
      <c r="V3015" s="5" t="n">
        <f aca="false">SLOPE(P3014:P3018,$K3014:$K3018)</f>
        <v>10.0087520388717</v>
      </c>
      <c r="W3015" s="5" t="n">
        <f aca="false">IF(Q3015&gt;0,(O3015*U3015+P3015*V3015)/Q3015,"")</f>
        <v>1.01635324032318</v>
      </c>
      <c r="X3015" s="5" t="n">
        <f aca="false">IF(Q3015&gt;0,(O3015*V3015-P3015*U3015)/Q3015,"")</f>
        <v>-10.4656337080789</v>
      </c>
      <c r="Y3015" s="5"/>
    </row>
    <row r="3016" customFormat="false" ht="12.75" hidden="false" customHeight="false" outlineLevel="0" collapsed="false">
      <c r="A3016" s="0" t="n">
        <v>35676</v>
      </c>
      <c r="B3016" s="2" t="n">
        <v>0.532546296296296</v>
      </c>
      <c r="C3016" s="4" t="n">
        <v>200.000000000671</v>
      </c>
      <c r="D3016" s="0" t="n">
        <v>49.33039116</v>
      </c>
      <c r="E3016" s="0" t="n">
        <v>8.57928274</v>
      </c>
      <c r="F3016" s="0" t="s">
        <v>1705</v>
      </c>
      <c r="G3016" s="0" t="n">
        <v>184.426</v>
      </c>
      <c r="H3016" s="0" t="n">
        <v>0.98</v>
      </c>
      <c r="I3016" s="0" t="s">
        <v>27</v>
      </c>
      <c r="J3016" s="0" t="n">
        <v>5.1</v>
      </c>
      <c r="K3016" s="5" t="n">
        <v>303.500000000001</v>
      </c>
      <c r="L3016" s="5" t="n">
        <f aca="false">L3015+SQRT((M3016-M3015)^2+(N3016-N3015)^2)</f>
        <v>11366.6529817308</v>
      </c>
      <c r="M3016" s="5" t="n">
        <v>1053.91130816518</v>
      </c>
      <c r="N3016" s="5" t="n">
        <v>95.8238642817611</v>
      </c>
      <c r="O3016" s="3" t="n">
        <f aca="false">SLOPE(M3013:M3019,$K3013:$K3019)</f>
        <v>-49.8583148616569</v>
      </c>
      <c r="P3016" s="3" t="n">
        <f aca="false">SLOPE(N3013:N3019,$K3013:$K3019)</f>
        <v>-9.82769158224405</v>
      </c>
      <c r="Q3016" s="5" t="n">
        <f aca="false">SQRT(O3016^2+P3016^2)</f>
        <v>50.8176650652096</v>
      </c>
      <c r="R3016" s="3" t="n">
        <f aca="false">IF(P3015*P3017&lt;&gt;0,ASIN(($O3015*$P3017-$O3017*$P3015)/($Q3015*$Q3017))/(K3017-K3015),0)</f>
        <v>-0.202718991354622</v>
      </c>
      <c r="S3016" s="4" t="str">
        <f aca="false">IF(AND(Q3016&gt;10,Q3016&lt;25),Q3016/R3016,"")</f>
        <v/>
      </c>
      <c r="T3016" s="6" t="n">
        <f aca="false">R3016/Q3016*180/PI()</f>
        <v>-0.228561123712876</v>
      </c>
      <c r="U3016" s="5" t="n">
        <f aca="false">SLOPE(O3015:O3019,$K3015:$K3019)</f>
        <v>-3.04546713196899</v>
      </c>
      <c r="V3016" s="5" t="n">
        <f aca="false">SLOPE(P3015:P3019,$K3015:$K3019)</f>
        <v>10.3510198316582</v>
      </c>
      <c r="W3016" s="5" t="n">
        <f aca="false">IF(Q3016&gt;0,(O3016*U3016+P3016*V3016)/Q3016,"")</f>
        <v>0.9861773191468</v>
      </c>
      <c r="X3016" s="5" t="n">
        <f aca="false">IF(Q3016&gt;0,(O3016*V3016-P3016*U3016)/Q3016,"")</f>
        <v>-10.7445770462353</v>
      </c>
      <c r="Y3016" s="5"/>
    </row>
    <row r="3017" customFormat="false" ht="12.75" hidden="false" customHeight="false" outlineLevel="0" collapsed="false">
      <c r="A3017" s="0" t="n">
        <v>35677</v>
      </c>
      <c r="B3017" s="2" t="n">
        <v>0.532546296296296</v>
      </c>
      <c r="C3017" s="4" t="n">
        <v>300.000000000694</v>
      </c>
      <c r="D3017" s="0" t="n">
        <v>49.33038263</v>
      </c>
      <c r="E3017" s="0" t="n">
        <v>8.57921375</v>
      </c>
      <c r="F3017" s="0" t="s">
        <v>1434</v>
      </c>
      <c r="G3017" s="0" t="n">
        <v>184.499</v>
      </c>
      <c r="H3017" s="0" t="n">
        <v>0.98</v>
      </c>
      <c r="I3017" s="0" t="s">
        <v>27</v>
      </c>
      <c r="J3017" s="0" t="n">
        <v>5.1</v>
      </c>
      <c r="K3017" s="5" t="n">
        <v>303.600000000001</v>
      </c>
      <c r="L3017" s="5" t="n">
        <f aca="false">L3016+SQRT((M3017-M3016)^2+(N3017-N3016)^2)</f>
        <v>11371.7405656858</v>
      </c>
      <c r="M3017" s="5" t="n">
        <v>1048.9128929717</v>
      </c>
      <c r="N3017" s="5" t="n">
        <v>94.8755204345982</v>
      </c>
      <c r="O3017" s="3" t="n">
        <f aca="false">SLOPE(M3014:M3020,$K3014:$K3020)</f>
        <v>-50.1550679655804</v>
      </c>
      <c r="P3017" s="3" t="n">
        <f aca="false">SLOPE(N3014:N3020,$K3014:$K3020)</f>
        <v>-8.8251090100439</v>
      </c>
      <c r="Q3017" s="5" t="n">
        <f aca="false">SQRT(O3017^2+P3017^2)</f>
        <v>50.9255671708342</v>
      </c>
      <c r="R3017" s="3" t="n">
        <f aca="false">IF(P3016*P3018&lt;&gt;0,ASIN(($O3016*$P3018-$O3018*$P3016)/($Q3016*$Q3018))/(K3018-K3016),0)</f>
        <v>-0.209318650181657</v>
      </c>
      <c r="S3017" s="4" t="str">
        <f aca="false">IF(AND(Q3017&gt;10,Q3017&lt;25),Q3017/R3017,"")</f>
        <v/>
      </c>
      <c r="T3017" s="6" t="n">
        <f aca="false">R3017/Q3017*180/PI()</f>
        <v>-0.235502045339081</v>
      </c>
      <c r="U3017" s="5" t="n">
        <f aca="false">SLOPE(O3016:O3020,$K3016:$K3020)</f>
        <v>-2.99766540162904</v>
      </c>
      <c r="V3017" s="5" t="n">
        <f aca="false">SLOPE(P3016:P3020,$K3016:$K3020)</f>
        <v>10.8620391474814</v>
      </c>
      <c r="W3017" s="5" t="n">
        <f aca="false">IF(Q3017&gt;0,(O3017*U3017+P3017*V3017)/Q3017,"")</f>
        <v>1.06998184676266</v>
      </c>
      <c r="X3017" s="5" t="n">
        <f aca="false">IF(Q3017&gt;0,(O3017*V3017-P3017*U3017)/Q3017,"")</f>
        <v>-11.2171757207035</v>
      </c>
      <c r="Y3017" s="5"/>
    </row>
    <row r="3018" customFormat="false" ht="12.75" hidden="false" customHeight="false" outlineLevel="0" collapsed="false">
      <c r="A3018" s="0" t="n">
        <v>35678</v>
      </c>
      <c r="B3018" s="2" t="n">
        <v>0.532546296296296</v>
      </c>
      <c r="C3018" s="4" t="n">
        <v>400.000000000716</v>
      </c>
      <c r="D3018" s="0" t="n">
        <v>49.3303751</v>
      </c>
      <c r="E3018" s="0" t="n">
        <v>8.5791443</v>
      </c>
      <c r="F3018" s="0" t="s">
        <v>1412</v>
      </c>
      <c r="G3018" s="0" t="n">
        <v>185.61</v>
      </c>
      <c r="H3018" s="0" t="n">
        <v>0.98</v>
      </c>
      <c r="I3018" s="0" t="s">
        <v>27</v>
      </c>
      <c r="J3018" s="0" t="n">
        <v>5.12</v>
      </c>
      <c r="K3018" s="5" t="n">
        <v>303.700000000001</v>
      </c>
      <c r="L3018" s="5" t="n">
        <f aca="false">L3017+SQRT((M3018-M3017)^2+(N3018-N3017)^2)</f>
        <v>11376.8414995409</v>
      </c>
      <c r="M3018" s="5" t="n">
        <v>1043.88112602018</v>
      </c>
      <c r="N3018" s="5" t="n">
        <v>94.0383540597167</v>
      </c>
      <c r="O3018" s="3" t="n">
        <f aca="false">SLOPE(M3015:M3021,$K3015:$K3021)</f>
        <v>-50.4577802975617</v>
      </c>
      <c r="P3018" s="3" t="n">
        <f aca="false">SLOPE(N3015:N3021,$K3015:$K3021)</f>
        <v>-7.76812888811328</v>
      </c>
      <c r="Q3018" s="5" t="n">
        <f aca="false">SQRT(O3018^2+P3018^2)</f>
        <v>51.0522420563421</v>
      </c>
      <c r="R3018" s="3" t="n">
        <f aca="false">IF(P3017*P3019&lt;&gt;0,ASIN(($O3017*$P3019-$O3019*$P3017)/($Q3017*$Q3019))/(K3019-K3017),0)</f>
        <v>-0.218896716145924</v>
      </c>
      <c r="S3018" s="4" t="str">
        <f aca="false">IF(AND(Q3018&gt;10,Q3018&lt;25),Q3018/R3018,"")</f>
        <v/>
      </c>
      <c r="T3018" s="6" t="n">
        <f aca="false">R3018/Q3018*180/PI()</f>
        <v>-0.245667133885976</v>
      </c>
      <c r="U3018" s="5" t="n">
        <f aca="false">SLOPE(O3017:O3021,$K3017:$K3021)</f>
        <v>-2.97444850447476</v>
      </c>
      <c r="V3018" s="5" t="n">
        <f aca="false">SLOPE(P3017:P3021,$K3017:$K3021)</f>
        <v>11.3944998329645</v>
      </c>
      <c r="W3018" s="5" t="n">
        <f aca="false">IF(Q3018&gt;0,(O3018*U3018+P3018*V3018)/Q3018,"")</f>
        <v>1.20602197566946</v>
      </c>
      <c r="X3018" s="5" t="n">
        <f aca="false">IF(Q3018&gt;0,(O3018*V3018-P3018*U3018)/Q3018,"")</f>
        <v>-11.7144134015922</v>
      </c>
      <c r="Y3018" s="5"/>
    </row>
    <row r="3019" customFormat="false" ht="12.75" hidden="false" customHeight="false" outlineLevel="0" collapsed="false">
      <c r="A3019" s="0" t="n">
        <v>35679</v>
      </c>
      <c r="B3019" s="2" t="n">
        <v>0.532546296296296</v>
      </c>
      <c r="C3019" s="4" t="n">
        <v>500.000000000739</v>
      </c>
      <c r="D3019" s="0" t="n">
        <v>49.33036848</v>
      </c>
      <c r="E3019" s="0" t="n">
        <v>8.57907443</v>
      </c>
      <c r="F3019" s="0" t="s">
        <v>1011</v>
      </c>
      <c r="G3019" s="0" t="n">
        <v>185.55</v>
      </c>
      <c r="H3019" s="0" t="n">
        <v>0.98</v>
      </c>
      <c r="I3019" s="0" t="s">
        <v>27</v>
      </c>
      <c r="J3019" s="0" t="n">
        <v>5.13</v>
      </c>
      <c r="K3019" s="5" t="n">
        <v>303.800000000001</v>
      </c>
      <c r="L3019" s="5" t="n">
        <f aca="false">L3018+SQRT((M3019-M3018)^2+(N3019-N3018)^2)</f>
        <v>11381.9569411818</v>
      </c>
      <c r="M3019" s="5" t="n">
        <v>1038.81890765981</v>
      </c>
      <c r="N3019" s="5" t="n">
        <v>93.3023591860569</v>
      </c>
      <c r="O3019" s="3" t="n">
        <f aca="false">SLOPE(M3016:M3022,$K3016:$K3022)</f>
        <v>-50.752220022215</v>
      </c>
      <c r="P3019" s="3" t="n">
        <f aca="false">SLOPE(N3016:N3022,$K3016:$K3022)</f>
        <v>-6.65556002998558</v>
      </c>
      <c r="Q3019" s="5" t="n">
        <f aca="false">SQRT(O3019^2+P3019^2)</f>
        <v>51.1867591911821</v>
      </c>
      <c r="R3019" s="3" t="n">
        <f aca="false">IF(P3018*P3020&lt;&gt;0,ASIN(($O3018*$P3020-$O3020*$P3018)/($Q3018*$Q3020))/(K3020-K3018),0)</f>
        <v>-0.229036528887089</v>
      </c>
      <c r="S3019" s="4" t="str">
        <f aca="false">IF(AND(Q3019&gt;10,Q3019&lt;25),Q3019/R3019,"")</f>
        <v/>
      </c>
      <c r="T3019" s="6" t="n">
        <f aca="false">R3019/Q3019*180/PI()</f>
        <v>-0.256371504406886</v>
      </c>
      <c r="U3019" s="5" t="n">
        <f aca="false">SLOPE(O3018:O3022,$K3018:$K3022)</f>
        <v>-2.80863215794513</v>
      </c>
      <c r="V3019" s="5" t="n">
        <f aca="false">SLOPE(P3018:P3022,$K3018:$K3022)</f>
        <v>11.8296802277045</v>
      </c>
      <c r="W3019" s="5" t="n">
        <f aca="false">IF(Q3019&gt;0,(O3019*U3019+P3019*V3019)/Q3019,"")</f>
        <v>1.24663431244289</v>
      </c>
      <c r="X3019" s="5" t="n">
        <f aca="false">IF(Q3019&gt;0,(O3019*V3019-P3019*U3019)/Q3019,"")</f>
        <v>-12.0944471464977</v>
      </c>
      <c r="Y3019" s="5"/>
    </row>
    <row r="3020" customFormat="false" ht="12.75" hidden="false" customHeight="false" outlineLevel="0" collapsed="false">
      <c r="A3020" s="0" t="n">
        <v>35680</v>
      </c>
      <c r="B3020" s="2" t="n">
        <v>0.532546296296296</v>
      </c>
      <c r="C3020" s="4" t="n">
        <v>600.000000000762</v>
      </c>
      <c r="D3020" s="0" t="n">
        <v>49.33036304</v>
      </c>
      <c r="E3020" s="0" t="n">
        <v>8.57900423</v>
      </c>
      <c r="F3020" s="0" t="s">
        <v>2392</v>
      </c>
      <c r="G3020" s="0" t="n">
        <v>185.996</v>
      </c>
      <c r="H3020" s="0" t="n">
        <v>0.98</v>
      </c>
      <c r="I3020" s="0" t="s">
        <v>27</v>
      </c>
      <c r="J3020" s="0" t="n">
        <v>5.14</v>
      </c>
      <c r="K3020" s="5" t="n">
        <v>303.900000000001</v>
      </c>
      <c r="L3020" s="5" t="n">
        <f aca="false">L3019+SQRT((M3020-M3019)^2+(N3020-N3019)^2)</f>
        <v>11387.0789286211</v>
      </c>
      <c r="M3020" s="5" t="n">
        <v>1033.73275334728</v>
      </c>
      <c r="N3020" s="5" t="n">
        <v>92.6975537315376</v>
      </c>
      <c r="O3020" s="3" t="n">
        <f aca="false">SLOPE(M3017:M3023,$K3017:$K3023)</f>
        <v>-51.0585715341544</v>
      </c>
      <c r="P3020" s="3" t="n">
        <f aca="false">SLOPE(N3017:N3023,$K3017:$K3023)</f>
        <v>-5.48144649853127</v>
      </c>
      <c r="Q3020" s="5" t="n">
        <f aca="false">SQRT(O3020^2+P3020^2)</f>
        <v>51.3519618206026</v>
      </c>
      <c r="R3020" s="3" t="n">
        <f aca="false">IF(P3019*P3021&lt;&gt;0,ASIN(($O3019*$P3021-$O3021*$P3019)/($Q3019*$Q3021))/(K3021-K3019),0)</f>
        <v>-0.23697013775804</v>
      </c>
      <c r="S3020" s="4" t="str">
        <f aca="false">IF(AND(Q3020&gt;10,Q3020&lt;25),Q3020/R3020,"")</f>
        <v/>
      </c>
      <c r="T3020" s="6" t="n">
        <f aca="false">R3020/Q3020*180/PI()</f>
        <v>-0.264398638003389</v>
      </c>
      <c r="U3020" s="5" t="n">
        <f aca="false">SLOPE(O3019:O3023,$K3019:$K3023)</f>
        <v>-2.46371658340535</v>
      </c>
      <c r="V3020" s="5" t="n">
        <f aca="false">SLOPE(P3019:P3023,$K3019:$K3023)</f>
        <v>12.0925355394436</v>
      </c>
      <c r="W3020" s="5" t="n">
        <f aca="false">IF(Q3020&gt;0,(O3020*U3020+P3020*V3020)/Q3020,"")</f>
        <v>1.15885081529176</v>
      </c>
      <c r="X3020" s="5" t="n">
        <f aca="false">IF(Q3020&gt;0,(O3020*V3020-P3020*U3020)/Q3020,"")</f>
        <v>-12.2864307251517</v>
      </c>
      <c r="Y3020" s="5"/>
    </row>
    <row r="3021" customFormat="false" ht="12.75" hidden="false" customHeight="false" outlineLevel="0" collapsed="false">
      <c r="A3021" s="0" t="n">
        <v>35681</v>
      </c>
      <c r="B3021" s="2" t="n">
        <v>0.532546296296296</v>
      </c>
      <c r="C3021" s="4" t="n">
        <v>700.000000000784</v>
      </c>
      <c r="D3021" s="0" t="n">
        <v>49.3303587</v>
      </c>
      <c r="E3021" s="0" t="n">
        <v>8.57893353</v>
      </c>
      <c r="F3021" s="0" t="s">
        <v>2393</v>
      </c>
      <c r="G3021" s="0" t="n">
        <v>186.848</v>
      </c>
      <c r="H3021" s="0" t="n">
        <v>0.98</v>
      </c>
      <c r="I3021" s="0" t="s">
        <v>27</v>
      </c>
      <c r="J3021" s="0" t="n">
        <v>5.16</v>
      </c>
      <c r="K3021" s="5" t="n">
        <v>304.000000000001</v>
      </c>
      <c r="L3021" s="5" t="n">
        <f aca="false">L3020+SQRT((M3021-M3020)^2+(N3021-N3020)^2)</f>
        <v>11392.2240091195</v>
      </c>
      <c r="M3021" s="5" t="n">
        <v>1028.61034793499</v>
      </c>
      <c r="N3021" s="5" t="n">
        <v>92.2150434967649</v>
      </c>
      <c r="O3021" s="3" t="n">
        <f aca="false">SLOPE(M3018:M3024,$K3018:$K3024)</f>
        <v>-51.3418965995218</v>
      </c>
      <c r="P3021" s="3" t="n">
        <f aca="false">SLOPE(N3018:N3024,$K3018:$K3024)</f>
        <v>-4.27120028835137</v>
      </c>
      <c r="Q3021" s="5" t="n">
        <f aca="false">SQRT(O3021^2+P3021^2)</f>
        <v>51.5192536663644</v>
      </c>
      <c r="R3021" s="3" t="n">
        <f aca="false">IF(P3020*P3022&lt;&gt;0,ASIN(($O3020*$P3022-$O3022*$P3020)/($Q3020*$Q3022))/(K3022-K3020),0)</f>
        <v>-0.239783872546404</v>
      </c>
      <c r="S3021" s="4" t="str">
        <f aca="false">IF(AND(Q3021&gt;10,Q3021&lt;25),Q3021/R3021,"")</f>
        <v/>
      </c>
      <c r="T3021" s="6" t="n">
        <f aca="false">R3021/Q3021*180/PI()</f>
        <v>-0.266669311267243</v>
      </c>
      <c r="U3021" s="5" t="n">
        <f aca="false">SLOPE(O3020:O3024,$K3020:$K3024)</f>
        <v>-1.92416873414707</v>
      </c>
      <c r="V3021" s="5" t="n">
        <f aca="false">SLOPE(P3020:P3024,$K3020:$K3024)</f>
        <v>12.1385947779827</v>
      </c>
      <c r="W3021" s="5" t="n">
        <f aca="false">IF(Q3021&gt;0,(O3021*U3021+P3021*V3021)/Q3021,"")</f>
        <v>0.911195316933719</v>
      </c>
      <c r="X3021" s="5" t="n">
        <f aca="false">IF(Q3021&gt;0,(O3021*V3021-P3021*U3021)/Q3021,"")</f>
        <v>-12.256330266272</v>
      </c>
      <c r="Y3021" s="5"/>
    </row>
    <row r="3022" customFormat="false" ht="12.75" hidden="false" customHeight="false" outlineLevel="0" collapsed="false">
      <c r="A3022" s="0" t="n">
        <v>35682</v>
      </c>
      <c r="B3022" s="2" t="n">
        <v>0.532546296296296</v>
      </c>
      <c r="C3022" s="4" t="n">
        <v>800.000000000807</v>
      </c>
      <c r="D3022" s="0" t="n">
        <v>49.33035526</v>
      </c>
      <c r="E3022" s="0" t="n">
        <v>8.57886245</v>
      </c>
      <c r="F3022" s="0" t="s">
        <v>2394</v>
      </c>
      <c r="G3022" s="0" t="n">
        <v>187.073</v>
      </c>
      <c r="H3022" s="0" t="n">
        <v>0.98</v>
      </c>
      <c r="I3022" s="0" t="s">
        <v>27</v>
      </c>
      <c r="J3022" s="0" t="n">
        <v>5.18</v>
      </c>
      <c r="K3022" s="5" t="n">
        <v>304.100000000001</v>
      </c>
      <c r="L3022" s="5" t="n">
        <f aca="false">L3021+SQRT((M3022-M3021)^2+(N3022-N3021)^2)</f>
        <v>11397.3881480674</v>
      </c>
      <c r="M3022" s="5" t="n">
        <v>1023.4603903932</v>
      </c>
      <c r="N3022" s="5" t="n">
        <v>91.8325929883883</v>
      </c>
      <c r="O3022" s="3" t="n">
        <f aca="false">SLOPE(M3019:M3025,$K3019:$K3025)</f>
        <v>-51.5672580878812</v>
      </c>
      <c r="P3022" s="3" t="n">
        <f aca="false">SLOPE(N3019:N3025,$K3019:$K3025)</f>
        <v>-3.04546864507679</v>
      </c>
      <c r="Q3022" s="5" t="n">
        <f aca="false">SQRT(O3022^2+P3022^2)</f>
        <v>51.65710973303</v>
      </c>
      <c r="R3022" s="3" t="n">
        <f aca="false">IF(P3021*P3023&lt;&gt;0,ASIN(($O3021*$P3023-$O3023*$P3021)/($Q3021*$Q3023))/(K3023-K3021),0)</f>
        <v>-0.23845632940547</v>
      </c>
      <c r="S3022" s="4" t="str">
        <f aca="false">IF(AND(Q3022&gt;10,Q3022&lt;25),Q3022/R3022,"")</f>
        <v/>
      </c>
      <c r="T3022" s="6" t="n">
        <f aca="false">R3022/Q3022*180/PI()</f>
        <v>-0.264485205303285</v>
      </c>
      <c r="U3022" s="5" t="n">
        <f aca="false">SLOPE(O3021:O3025,$K3021:$K3025)</f>
        <v>-1.33773749036264</v>
      </c>
      <c r="V3022" s="5" t="n">
        <f aca="false">SLOPE(P3021:P3025,$K3021:$K3025)</f>
        <v>11.930534077001</v>
      </c>
      <c r="W3022" s="5" t="n">
        <f aca="false">IF(Q3022&gt;0,(O3022*U3022+P3022*V3022)/Q3022,"")</f>
        <v>0.63204052912704</v>
      </c>
      <c r="X3022" s="5" t="n">
        <f aca="false">IF(Q3022&gt;0,(O3022*V3022-P3022*U3022)/Q3022,"")</f>
        <v>-11.9886492035235</v>
      </c>
      <c r="Y3022" s="5"/>
    </row>
    <row r="3023" customFormat="false" ht="12.75" hidden="false" customHeight="false" outlineLevel="0" collapsed="false">
      <c r="A3023" s="0" t="n">
        <v>35683</v>
      </c>
      <c r="B3023" s="2" t="n">
        <v>0.532546296296296</v>
      </c>
      <c r="C3023" s="4" t="n">
        <v>900.00000000083</v>
      </c>
      <c r="D3023" s="0" t="n">
        <v>49.3303531</v>
      </c>
      <c r="E3023" s="0" t="n">
        <v>8.57879088</v>
      </c>
      <c r="F3023" s="0" t="s">
        <v>1142</v>
      </c>
      <c r="G3023" s="0" t="n">
        <v>187.509</v>
      </c>
      <c r="H3023" s="0" t="n">
        <v>0.98</v>
      </c>
      <c r="I3023" s="0" t="s">
        <v>27</v>
      </c>
      <c r="J3023" s="0" t="n">
        <v>5.21</v>
      </c>
      <c r="K3023" s="5" t="n">
        <v>304.200000000001</v>
      </c>
      <c r="L3023" s="5" t="n">
        <f aca="false">L3022+SQRT((M3023-M3022)^2+(N3023-N3022)^2)</f>
        <v>11402.5791928815</v>
      </c>
      <c r="M3023" s="5" t="n">
        <v>1018.2749031994</v>
      </c>
      <c r="N3023" s="5" t="n">
        <v>91.5924496466174</v>
      </c>
      <c r="O3023" s="3" t="n">
        <f aca="false">SLOPE(M3020:M3026,$K3020:$K3026)</f>
        <v>-51.7297350370546</v>
      </c>
      <c r="P3023" s="3" t="n">
        <f aca="false">SLOPE(N3020:N3026,$K3020:$K3026)</f>
        <v>-1.82728118698964</v>
      </c>
      <c r="Q3023" s="5" t="n">
        <f aca="false">SQRT(O3023^2+P3023^2)</f>
        <v>51.7619980636393</v>
      </c>
      <c r="R3023" s="3" t="n">
        <f aca="false">IF(P3022*P3024&lt;&gt;0,ASIN(($O3022*$P3024-$O3024*$P3022)/($Q3022*$Q3024))/(K3024-K3022),0)</f>
        <v>-0.233775556188136</v>
      </c>
      <c r="S3023" s="4" t="str">
        <f aca="false">IF(AND(Q3023&gt;10,Q3023&lt;25),Q3023/R3023,"")</f>
        <v/>
      </c>
      <c r="T3023" s="6" t="n">
        <f aca="false">R3023/Q3023*180/PI()</f>
        <v>-0.258768077430779</v>
      </c>
      <c r="U3023" s="5" t="n">
        <f aca="false">SLOPE(O3022:O3026,$K3022:$K3026)</f>
        <v>-0.850624120906565</v>
      </c>
      <c r="V3023" s="5" t="n">
        <f aca="false">SLOPE(P3022:P3026,$K3022:$K3026)</f>
        <v>11.4616033764687</v>
      </c>
      <c r="W3023" s="5" t="n">
        <f aca="false">IF(Q3023&gt;0,(O3023*U3023+P3023*V3023)/Q3023,"")</f>
        <v>0.445481029146437</v>
      </c>
      <c r="X3023" s="5" t="n">
        <f aca="false">IF(Q3023&gt;0,(O3023*V3023-P3023*U3023)/Q3023,"")</f>
        <v>-11.48448779908</v>
      </c>
      <c r="Y3023" s="5"/>
    </row>
    <row r="3024" customFormat="false" ht="12.75" hidden="false" customHeight="false" outlineLevel="0" collapsed="false">
      <c r="A3024" s="0" t="n">
        <v>35684</v>
      </c>
      <c r="B3024" s="2" t="n">
        <v>0.53255787037037</v>
      </c>
      <c r="C3024" s="4" t="n">
        <v>8.5265128291212E-010</v>
      </c>
      <c r="D3024" s="0" t="n">
        <v>49.33035209</v>
      </c>
      <c r="E3024" s="0" t="n">
        <v>8.57871921</v>
      </c>
      <c r="F3024" s="0" t="s">
        <v>2395</v>
      </c>
      <c r="G3024" s="0" t="n">
        <v>187.703</v>
      </c>
      <c r="H3024" s="0" t="n">
        <v>0.98</v>
      </c>
      <c r="I3024" s="0" t="s">
        <v>27</v>
      </c>
      <c r="J3024" s="0" t="n">
        <v>5.21</v>
      </c>
      <c r="K3024" s="5" t="n">
        <v>304.300000000001</v>
      </c>
      <c r="L3024" s="5" t="n">
        <f aca="false">L3023+SQRT((M3024-M3023)^2+(N3024-N3023)^2)</f>
        <v>11407.7731635364</v>
      </c>
      <c r="M3024" s="5" t="n">
        <v>1013.08214648558</v>
      </c>
      <c r="N3024" s="5" t="n">
        <v>91.4801603979306</v>
      </c>
      <c r="O3024" s="3" t="n">
        <f aca="false">SLOPE(M3021:M3027,$K3021:$K3027)</f>
        <v>-51.8267366824618</v>
      </c>
      <c r="P3024" s="3" t="n">
        <f aca="false">SLOPE(N3021:N3027,$K3021:$K3027)</f>
        <v>-0.634108660219415</v>
      </c>
      <c r="Q3024" s="5" t="n">
        <f aca="false">SQRT(O3024^2+P3024^2)</f>
        <v>51.830615749248</v>
      </c>
      <c r="R3024" s="3" t="n">
        <f aca="false">IF(P3023*P3025&lt;&gt;0,ASIN(($O3023*$P3025-$O3025*$P3023)/($Q3023*$Q3025))/(K3025-K3023),0)</f>
        <v>-0.223611230082527</v>
      </c>
      <c r="S3024" s="4" t="str">
        <f aca="false">IF(AND(Q3024&gt;10,Q3024&lt;25),Q3024/R3024,"")</f>
        <v/>
      </c>
      <c r="T3024" s="6" t="n">
        <f aca="false">R3024/Q3024*180/PI()</f>
        <v>-0.247189417880753</v>
      </c>
      <c r="U3024" s="5" t="n">
        <f aca="false">SLOPE(O3023:O3027,$K3023:$K3027)</f>
        <v>-0.557547613014941</v>
      </c>
      <c r="V3024" s="5" t="n">
        <f aca="false">SLOPE(P3023:P3027,$K3023:$K3027)</f>
        <v>10.7873914145576</v>
      </c>
      <c r="W3024" s="5" t="n">
        <f aca="false">IF(Q3024&gt;0,(O3024*U3024+P3024*V3024)/Q3024,"")</f>
        <v>0.425530252567622</v>
      </c>
      <c r="X3024" s="5" t="n">
        <f aca="false">IF(Q3024&gt;0,(O3024*V3024-P3024*U3024)/Q3024,"")</f>
        <v>-10.7934052493085</v>
      </c>
      <c r="Y3024" s="5"/>
    </row>
    <row r="3025" customFormat="false" ht="12.75" hidden="false" customHeight="false" outlineLevel="0" collapsed="false">
      <c r="A3025" s="0" t="n">
        <v>35685</v>
      </c>
      <c r="B3025" s="2" t="n">
        <v>0.53255787037037</v>
      </c>
      <c r="C3025" s="4" t="n">
        <v>100.000000000875</v>
      </c>
      <c r="D3025" s="0" t="n">
        <v>49.33035208</v>
      </c>
      <c r="E3025" s="0" t="n">
        <v>8.57864771</v>
      </c>
      <c r="F3025" s="0" t="s">
        <v>2197</v>
      </c>
      <c r="G3025" s="0" t="n">
        <v>188.197</v>
      </c>
      <c r="H3025" s="0" t="n">
        <v>0.98</v>
      </c>
      <c r="I3025" s="0" t="s">
        <v>27</v>
      </c>
      <c r="J3025" s="0" t="n">
        <v>5.2</v>
      </c>
      <c r="K3025" s="5" t="n">
        <v>304.400000000001</v>
      </c>
      <c r="L3025" s="5" t="n">
        <f aca="false">L3024+SQRT((M3025-M3024)^2+(N3025-N3024)^2)</f>
        <v>11412.9536238772</v>
      </c>
      <c r="M3025" s="5" t="n">
        <v>1007.90168626411</v>
      </c>
      <c r="N3025" s="5" t="n">
        <v>91.4790486231051</v>
      </c>
      <c r="O3025" s="3" t="n">
        <f aca="false">SLOPE(M3022:M3028,$K3022:$K3028)</f>
        <v>-51.881026047413</v>
      </c>
      <c r="P3025" s="3" t="n">
        <f aca="false">SLOPE(N3022:N3028,$K3022:$K3028)</f>
        <v>0.488386757721818</v>
      </c>
      <c r="Q3025" s="5" t="n">
        <f aca="false">SQRT(O3025^2+P3025^2)</f>
        <v>51.8833247330726</v>
      </c>
      <c r="R3025" s="3" t="n">
        <f aca="false">IF(P3024*P3026&lt;&gt;0,ASIN(($O3024*$P3026-$O3026*$P3024)/($Q3024*$Q3026))/(K3026-K3024),0)</f>
        <v>-0.208240278445249</v>
      </c>
      <c r="S3025" s="4" t="str">
        <f aca="false">IF(AND(Q3025&gt;10,Q3025&lt;25),Q3025/R3025,"")</f>
        <v/>
      </c>
      <c r="T3025" s="6" t="n">
        <f aca="false">R3025/Q3025*180/PI()</f>
        <v>-0.229963849481997</v>
      </c>
      <c r="U3025" s="5" t="n">
        <f aca="false">SLOPE(O3024:O3028,$K3024:$K3028)</f>
        <v>-0.529959821748364</v>
      </c>
      <c r="V3025" s="5" t="n">
        <f aca="false">SLOPE(P3024:P3028,$K3024:$K3028)</f>
        <v>10.0861792077307</v>
      </c>
      <c r="W3025" s="5" t="n">
        <f aca="false">IF(Q3025&gt;0,(O3025*U3025+P3025*V3025)/Q3025,"")</f>
        <v>0.624879300701553</v>
      </c>
      <c r="X3025" s="5" t="n">
        <f aca="false">IF(Q3025&gt;0,(O3025*V3025-P3025*U3025)/Q3025,"")</f>
        <v>-10.0807437365842</v>
      </c>
      <c r="Y3025" s="5"/>
    </row>
    <row r="3026" customFormat="false" ht="12.75" hidden="false" customHeight="false" outlineLevel="0" collapsed="false">
      <c r="A3026" s="0" t="n">
        <v>35686</v>
      </c>
      <c r="B3026" s="2" t="n">
        <v>0.53255787037037</v>
      </c>
      <c r="C3026" s="4" t="n">
        <v>200.000000000898</v>
      </c>
      <c r="D3026" s="0" t="n">
        <v>49.33035317</v>
      </c>
      <c r="E3026" s="0" t="n">
        <v>8.57857615</v>
      </c>
      <c r="F3026" s="0" t="s">
        <v>1114</v>
      </c>
      <c r="G3026" s="0" t="n">
        <v>189.067</v>
      </c>
      <c r="H3026" s="0" t="n">
        <v>0.98</v>
      </c>
      <c r="I3026" s="0" t="s">
        <v>27</v>
      </c>
      <c r="J3026" s="0" t="n">
        <v>5.2</v>
      </c>
      <c r="K3026" s="5" t="n">
        <v>304.500000000001</v>
      </c>
      <c r="L3026" s="5" t="n">
        <f aca="false">L3025+SQRT((M3026-M3025)^2+(N3026-N3025)^2)</f>
        <v>11418.139869744</v>
      </c>
      <c r="M3026" s="5" t="n">
        <v>1002.71685639581</v>
      </c>
      <c r="N3026" s="5" t="n">
        <v>91.600232069606</v>
      </c>
      <c r="O3026" s="3" t="n">
        <f aca="false">SLOPE(M3023:M3029,$K3023:$K3029)</f>
        <v>-51.9169246431554</v>
      </c>
      <c r="P3026" s="3" t="n">
        <f aca="false">SLOPE(N3023:N3029,$K3023:$K3029)</f>
        <v>1.52749907080313</v>
      </c>
      <c r="Q3026" s="5" t="n">
        <f aca="false">SQRT(O3026^2+P3026^2)</f>
        <v>51.9393908109672</v>
      </c>
      <c r="R3026" s="3" t="n">
        <f aca="false">IF(P3025*P3027&lt;&gt;0,ASIN(($O3025*$P3027-$O3027*$P3025)/($Q3025*$Q3027))/(K3027-K3025),0)</f>
        <v>-0.191920567321501</v>
      </c>
      <c r="S3026" s="4" t="str">
        <f aca="false">IF(AND(Q3026&gt;10,Q3026&lt;25),Q3026/R3026,"")</f>
        <v/>
      </c>
      <c r="T3026" s="6" t="n">
        <f aca="false">R3026/Q3026*180/PI()</f>
        <v>-0.211712889535017</v>
      </c>
      <c r="U3026" s="5" t="n">
        <f aca="false">SLOPE(O3025:O3029,$K3025:$K3029)</f>
        <v>-0.736847346980109</v>
      </c>
      <c r="V3026" s="5" t="n">
        <f aca="false">SLOPE(P3025:P3029,$K3025:$K3029)</f>
        <v>9.56840983215968</v>
      </c>
      <c r="W3026" s="5" t="n">
        <f aca="false">IF(Q3026&gt;0,(O3026*U3026+P3026*V3026)/Q3026,"")</f>
        <v>1.01792848335062</v>
      </c>
      <c r="X3026" s="5" t="n">
        <f aca="false">IF(Q3026&gt;0,(O3026*V3026-P3026*U3026)/Q3026,"")</f>
        <v>-9.54260092069794</v>
      </c>
      <c r="Y3026" s="5"/>
    </row>
    <row r="3027" customFormat="false" ht="12.75" hidden="false" customHeight="false" outlineLevel="0" collapsed="false">
      <c r="A3027" s="0" t="n">
        <v>35687</v>
      </c>
      <c r="B3027" s="2" t="n">
        <v>0.53255787037037</v>
      </c>
      <c r="C3027" s="4" t="n">
        <v>300.000000000921</v>
      </c>
      <c r="D3027" s="0" t="n">
        <v>49.33035511</v>
      </c>
      <c r="E3027" s="0" t="n">
        <v>8.5785045</v>
      </c>
      <c r="F3027" s="0" t="s">
        <v>2396</v>
      </c>
      <c r="G3027" s="0" t="n">
        <v>189.308</v>
      </c>
      <c r="H3027" s="0" t="n">
        <v>0.98</v>
      </c>
      <c r="I3027" s="0" t="s">
        <v>27</v>
      </c>
      <c r="J3027" s="0" t="n">
        <v>5.21</v>
      </c>
      <c r="K3027" s="5" t="n">
        <v>304.600000000001</v>
      </c>
      <c r="L3027" s="5" t="n">
        <f aca="false">L3026+SQRT((M3027-M3026)^2+(N3027-N3026)^2)</f>
        <v>11423.3357160208</v>
      </c>
      <c r="M3027" s="5" t="n">
        <v>997.525488674706</v>
      </c>
      <c r="N3027" s="5" t="n">
        <v>91.8159163675856</v>
      </c>
      <c r="O3027" s="3" t="n">
        <f aca="false">SLOPE(M3024:M3030,$K3024:$K3030)</f>
        <v>-51.9634148632153</v>
      </c>
      <c r="P3027" s="3" t="n">
        <f aca="false">SLOPE(N3024:N3030,$K3024:$K3030)</f>
        <v>2.48561065477913</v>
      </c>
      <c r="Q3027" s="5" t="n">
        <f aca="false">SQRT(O3027^2+P3027^2)</f>
        <v>52.0228290712239</v>
      </c>
      <c r="R3027" s="3" t="n">
        <f aca="false">IF(P3026*P3028&lt;&gt;0,ASIN(($O3026*$P3028-$O3028*$P3026)/($Q3026*$Q3028))/(K3028-K3026),0)</f>
        <v>-0.180066711535657</v>
      </c>
      <c r="S3027" s="4" t="str">
        <f aca="false">IF(AND(Q3027&gt;10,Q3027&lt;25),Q3027/R3027,"")</f>
        <v/>
      </c>
      <c r="T3027" s="6" t="n">
        <f aca="false">R3027/Q3027*180/PI()</f>
        <v>-0.198317984353905</v>
      </c>
      <c r="U3027" s="5" t="n">
        <f aca="false">SLOPE(O3026:O3030,$K3026:$K3030)</f>
        <v>-1.10241115421947</v>
      </c>
      <c r="V3027" s="5" t="n">
        <f aca="false">SLOPE(P3026:P3030,$K3026:$K3030)</f>
        <v>9.33890776180026</v>
      </c>
      <c r="W3027" s="5" t="n">
        <f aca="false">IF(Q3027&gt;0,(O3027*U3027+P3027*V3027)/Q3027,"")</f>
        <v>1.54735792401955</v>
      </c>
      <c r="X3027" s="5" t="n">
        <f aca="false">IF(Q3027&gt;0,(O3027*V3027-P3027*U3027)/Q3027,"")</f>
        <v>-9.27556963163636</v>
      </c>
      <c r="Y3027" s="5"/>
    </row>
    <row r="3028" customFormat="false" ht="12.75" hidden="false" customHeight="false" outlineLevel="0" collapsed="false">
      <c r="A3028" s="0" t="n">
        <v>35688</v>
      </c>
      <c r="B3028" s="2" t="n">
        <v>0.53255787037037</v>
      </c>
      <c r="C3028" s="4" t="n">
        <v>400.000000000944</v>
      </c>
      <c r="D3028" s="0" t="n">
        <v>49.33035766</v>
      </c>
      <c r="E3028" s="0" t="n">
        <v>8.57843274</v>
      </c>
      <c r="F3028" s="0" t="s">
        <v>1112</v>
      </c>
      <c r="G3028" s="0" t="n">
        <v>189.751</v>
      </c>
      <c r="H3028" s="0" t="n">
        <v>0.98</v>
      </c>
      <c r="I3028" s="0" t="s">
        <v>27</v>
      </c>
      <c r="J3028" s="0" t="n">
        <v>5.22</v>
      </c>
      <c r="K3028" s="5" t="n">
        <v>304.700000000001</v>
      </c>
      <c r="L3028" s="5" t="n">
        <f aca="false">L3027+SQRT((M3028-M3027)^2+(N3028-N3027)^2)</f>
        <v>11428.5427890376</v>
      </c>
      <c r="M3028" s="5" t="n">
        <v>992.326139128653</v>
      </c>
      <c r="N3028" s="5" t="n">
        <v>92.0994189243915</v>
      </c>
      <c r="O3028" s="3" t="n">
        <f aca="false">SLOPE(M3025:M3031,$K3025:$K3031)</f>
        <v>-52.0505221854349</v>
      </c>
      <c r="P3028" s="3" t="n">
        <f aca="false">SLOPE(N3025:N3031,$K3025:$K3031)</f>
        <v>3.4103689951184</v>
      </c>
      <c r="Q3028" s="5" t="n">
        <f aca="false">SQRT(O3028^2+P3028^2)</f>
        <v>52.162126839876</v>
      </c>
      <c r="R3028" s="3" t="n">
        <f aca="false">IF(P3027*P3029&lt;&gt;0,ASIN(($O3027*$P3029-$O3029*$P3027)/($Q3027*$Q3029))/(K3029-K3027),0)</f>
        <v>-0.175063493890076</v>
      </c>
      <c r="S3028" s="4" t="str">
        <f aca="false">IF(AND(Q3028&gt;10,Q3028&lt;25),Q3028/R3028,"")</f>
        <v/>
      </c>
      <c r="T3028" s="6" t="n">
        <f aca="false">R3028/Q3028*180/PI()</f>
        <v>-0.192292760176484</v>
      </c>
      <c r="U3028" s="5" t="n">
        <f aca="false">SLOPE(O3027:O3031,$K3027:$K3031)</f>
        <v>-1.54875657188019</v>
      </c>
      <c r="V3028" s="5" t="n">
        <f aca="false">SLOPE(P3027:P3031,$K3027:$K3031)</f>
        <v>9.36590800333063</v>
      </c>
      <c r="W3028" s="5" t="n">
        <f aca="false">IF(Q3028&gt;0,(O3028*U3028+P3028*V3028)/Q3028,"")</f>
        <v>2.15778760163848</v>
      </c>
      <c r="X3028" s="5" t="n">
        <f aca="false">IF(Q3028&gt;0,(O3028*V3028-P3028*U3028)/Q3028,"")</f>
        <v>-9.24461098759759</v>
      </c>
      <c r="Y3028" s="5"/>
    </row>
    <row r="3029" customFormat="false" ht="12.75" hidden="false" customHeight="false" outlineLevel="0" collapsed="false">
      <c r="A3029" s="0" t="n">
        <v>35689</v>
      </c>
      <c r="B3029" s="2" t="n">
        <v>0.53255787037037</v>
      </c>
      <c r="C3029" s="4" t="n">
        <v>500.000000000966</v>
      </c>
      <c r="D3029" s="0" t="n">
        <v>49.3303612</v>
      </c>
      <c r="E3029" s="0" t="n">
        <v>8.57836082</v>
      </c>
      <c r="F3029" s="0" t="s">
        <v>2186</v>
      </c>
      <c r="G3029" s="0" t="n">
        <v>190.387</v>
      </c>
      <c r="H3029" s="0" t="n">
        <v>0.98</v>
      </c>
      <c r="I3029" s="0" t="s">
        <v>27</v>
      </c>
      <c r="J3029" s="0" t="n">
        <v>5.24</v>
      </c>
      <c r="K3029" s="5" t="n">
        <v>304.800000000001</v>
      </c>
      <c r="L3029" s="5" t="n">
        <f aca="false">L3028+SQRT((M3029-M3028)^2+(N3029-N3028)^2)</f>
        <v>11433.7685919113</v>
      </c>
      <c r="M3029" s="5" t="n">
        <v>987.115177633523</v>
      </c>
      <c r="N3029" s="5" t="n">
        <v>92.4929871802332</v>
      </c>
      <c r="O3029" s="3" t="n">
        <f aca="false">SLOPE(M3026:M3032,$K3026:$K3032)</f>
        <v>-52.1826509497634</v>
      </c>
      <c r="P3029" s="3" t="n">
        <f aca="false">SLOPE(N3026:N3032,$K3026:$K3032)</f>
        <v>4.33115671164511</v>
      </c>
      <c r="Q3029" s="5" t="n">
        <f aca="false">SQRT(O3029^2+P3029^2)</f>
        <v>52.3620853156716</v>
      </c>
      <c r="R3029" s="3" t="n">
        <f aca="false">IF(P3028*P3030&lt;&gt;0,ASIN(($O3028*$P3030-$O3030*$P3028)/($Q3028*$Q3030))/(K3030-K3028),0)</f>
        <v>-0.174832757856869</v>
      </c>
      <c r="S3029" s="4" t="str">
        <f aca="false">IF(AND(Q3029&gt;10,Q3029&lt;25),Q3029/R3029,"")</f>
        <v/>
      </c>
      <c r="T3029" s="6" t="n">
        <f aca="false">R3029/Q3029*180/PI()</f>
        <v>-0.191305962805749</v>
      </c>
      <c r="U3029" s="5" t="n">
        <f aca="false">SLOPE(O3028:O3032,$K3028:$K3032)</f>
        <v>-1.93999281129254</v>
      </c>
      <c r="V3029" s="5" t="n">
        <f aca="false">SLOPE(P3028:P3032,$K3028:$K3032)</f>
        <v>9.43301155078477</v>
      </c>
      <c r="W3029" s="5" t="n">
        <f aca="false">IF(Q3029&gt;0,(O3029*U3029+P3029*V3029)/Q3029,"")</f>
        <v>2.71360122786037</v>
      </c>
      <c r="X3029" s="5" t="n">
        <f aca="false">IF(Q3029&gt;0,(O3029*V3029-P3029*U3029)/Q3029,"")</f>
        <v>-9.24021901262412</v>
      </c>
      <c r="Y3029" s="5"/>
    </row>
    <row r="3030" customFormat="false" ht="12.75" hidden="false" customHeight="false" outlineLevel="0" collapsed="false">
      <c r="A3030" s="0" t="n">
        <v>35690</v>
      </c>
      <c r="B3030" s="2" t="n">
        <v>0.53255787037037</v>
      </c>
      <c r="C3030" s="4" t="n">
        <v>600.000000000989</v>
      </c>
      <c r="D3030" s="0" t="n">
        <v>49.33036538</v>
      </c>
      <c r="E3030" s="0" t="n">
        <v>8.5782889</v>
      </c>
      <c r="F3030" s="0" t="s">
        <v>2397</v>
      </c>
      <c r="G3030" s="0" t="n">
        <v>191.436</v>
      </c>
      <c r="H3030" s="0" t="n">
        <v>0.98</v>
      </c>
      <c r="I3030" s="0" t="s">
        <v>27</v>
      </c>
      <c r="J3030" s="0" t="n">
        <v>5.25</v>
      </c>
      <c r="K3030" s="5" t="n">
        <v>304.900000000001</v>
      </c>
      <c r="L3030" s="5" t="n">
        <f aca="false">L3029+SQRT((M3030-M3029)^2+(N3030-N3029)^2)</f>
        <v>11439.0002466513</v>
      </c>
      <c r="M3030" s="5" t="n">
        <v>981.904204122677</v>
      </c>
      <c r="N3030" s="5" t="n">
        <v>92.9577090193778</v>
      </c>
      <c r="O3030" s="3" t="n">
        <f aca="false">SLOPE(M3027:M3033,$K3027:$K3033)</f>
        <v>-52.3585121769913</v>
      </c>
      <c r="P3030" s="3" t="n">
        <f aca="false">SLOPE(N3027:N3033,$K3027:$K3033)</f>
        <v>5.27417992327133</v>
      </c>
      <c r="Q3030" s="5" t="n">
        <f aca="false">SQRT(O3030^2+P3030^2)</f>
        <v>52.6234811776186</v>
      </c>
      <c r="R3030" s="3" t="n">
        <f aca="false">IF(P3029*P3031&lt;&gt;0,ASIN(($O3029*$P3031-$O3031*$P3029)/($Q3029*$Q3031))/(K3031-K3029),0)</f>
        <v>-0.176212932159439</v>
      </c>
      <c r="S3030" s="4" t="str">
        <f aca="false">IF(AND(Q3030&gt;10,Q3030&lt;25),Q3030/R3030,"")</f>
        <v/>
      </c>
      <c r="T3030" s="6" t="n">
        <f aca="false">R3030/Q3030*180/PI()</f>
        <v>-0.191858407737857</v>
      </c>
      <c r="U3030" s="5" t="n">
        <f aca="false">SLOPE(O3029:O3033,$K3029:$K3033)</f>
        <v>-2.17671921350544</v>
      </c>
      <c r="V3030" s="5" t="n">
        <f aca="false">SLOPE(P3029:P3033,$K3029:$K3033)</f>
        <v>9.34168719773557</v>
      </c>
      <c r="W3030" s="5" t="n">
        <f aca="false">IF(Q3030&gt;0,(O3030*U3030+P3030*V3030)/Q3030,"")</f>
        <v>3.10202812244624</v>
      </c>
      <c r="X3030" s="5" t="n">
        <f aca="false">IF(Q3030&gt;0,(O3030*V3030-P3030*U3030)/Q3030,"")</f>
        <v>-9.07648873531682</v>
      </c>
      <c r="Y3030" s="5"/>
    </row>
    <row r="3031" customFormat="false" ht="12.75" hidden="false" customHeight="false" outlineLevel="0" collapsed="false">
      <c r="A3031" s="0" t="n">
        <v>35691</v>
      </c>
      <c r="B3031" s="2" t="n">
        <v>0.53255787037037</v>
      </c>
      <c r="C3031" s="4" t="n">
        <v>700.000000001012</v>
      </c>
      <c r="D3031" s="0" t="n">
        <v>49.33037054</v>
      </c>
      <c r="E3031" s="0" t="n">
        <v>8.57821661</v>
      </c>
      <c r="F3031" s="0" t="s">
        <v>1139</v>
      </c>
      <c r="G3031" s="0" t="n">
        <v>191.898</v>
      </c>
      <c r="H3031" s="0" t="n">
        <v>0.98</v>
      </c>
      <c r="I3031" s="0" t="s">
        <v>27</v>
      </c>
      <c r="J3031" s="0" t="n">
        <v>5.29</v>
      </c>
      <c r="K3031" s="5" t="n">
        <v>305.000000000001</v>
      </c>
      <c r="L3031" s="5" t="n">
        <f aca="false">L3030+SQRT((M3031-M3030)^2+(N3031-N3030)^2)</f>
        <v>11444.2693692628</v>
      </c>
      <c r="M3031" s="5" t="n">
        <v>976.666404086844</v>
      </c>
      <c r="N3031" s="5" t="n">
        <v>93.5313847811527</v>
      </c>
      <c r="O3031" s="3" t="n">
        <f aca="false">SLOPE(M3028:M3034,$K3028:$K3034)</f>
        <v>-52.5837981533774</v>
      </c>
      <c r="P3031" s="3" t="n">
        <f aca="false">SLOPE(N3028:N3034,$K3028:$K3034)</f>
        <v>6.23665919236905</v>
      </c>
      <c r="Q3031" s="5" t="n">
        <f aca="false">SQRT(O3031^2+P3031^2)</f>
        <v>52.9523535465318</v>
      </c>
      <c r="R3031" s="3" t="n">
        <f aca="false">IF(P3030*P3032&lt;&gt;0,ASIN(($O3030*$P3032-$O3032*$P3030)/($Q3030*$Q3032))/(K3032-K3030),0)</f>
        <v>-0.173013863117232</v>
      </c>
      <c r="S3031" s="4" t="str">
        <f aca="false">IF(AND(Q3031&gt;10,Q3031&lt;25),Q3031/R3031,"")</f>
        <v/>
      </c>
      <c r="T3031" s="6" t="n">
        <f aca="false">R3031/Q3031*180/PI()</f>
        <v>-0.18720535519088</v>
      </c>
      <c r="U3031" s="5" t="n">
        <f aca="false">SLOPE(O3030:O3034,$K3030:$K3034)</f>
        <v>-2.18103110706252</v>
      </c>
      <c r="V3031" s="5" t="n">
        <f aca="false">SLOPE(P3030:P3034,$K3030:$K3034)</f>
        <v>8.99902234307576</v>
      </c>
      <c r="W3031" s="5" t="n">
        <f aca="false">IF(Q3031&gt;0,(O3031*U3031+P3031*V3031)/Q3031,"")</f>
        <v>3.22574396562357</v>
      </c>
      <c r="X3031" s="5" t="n">
        <f aca="false">IF(Q3031&gt;0,(O3031*V3031-P3031*U3031)/Q3031,"")</f>
        <v>-8.67950895439334</v>
      </c>
      <c r="Y3031" s="5"/>
    </row>
    <row r="3032" customFormat="false" ht="12.75" hidden="false" customHeight="false" outlineLevel="0" collapsed="false">
      <c r="A3032" s="0" t="n">
        <v>35692</v>
      </c>
      <c r="B3032" s="2" t="n">
        <v>0.53255787037037</v>
      </c>
      <c r="C3032" s="4" t="n">
        <v>800.000000001035</v>
      </c>
      <c r="D3032" s="0" t="n">
        <v>49.33037667</v>
      </c>
      <c r="E3032" s="0" t="n">
        <v>8.57814383</v>
      </c>
      <c r="F3032" s="0" t="s">
        <v>2398</v>
      </c>
      <c r="G3032" s="0" t="n">
        <v>192.406</v>
      </c>
      <c r="H3032" s="0" t="n">
        <v>0.98</v>
      </c>
      <c r="I3032" s="0" t="s">
        <v>27</v>
      </c>
      <c r="J3032" s="0" t="n">
        <v>5.33</v>
      </c>
      <c r="K3032" s="5" t="n">
        <v>305.100000000001</v>
      </c>
      <c r="L3032" s="5" t="n">
        <f aca="false">L3031+SQRT((M3032-M3031)^2+(N3032-N3031)^2)</f>
        <v>11449.5865467038</v>
      </c>
      <c r="M3032" s="5" t="n">
        <v>971.393083569924</v>
      </c>
      <c r="N3032" s="5" t="n">
        <v>94.2129026931023</v>
      </c>
      <c r="O3032" s="3" t="n">
        <f aca="false">SLOPE(M3029:M3035,$K3029:$K3035)</f>
        <v>-52.8199449892744</v>
      </c>
      <c r="P3032" s="3" t="n">
        <f aca="false">SLOPE(N3029:N3035,$K3029:$K3035)</f>
        <v>7.17412353014989</v>
      </c>
      <c r="Q3032" s="5" t="n">
        <f aca="false">SQRT(O3032^2+P3032^2)</f>
        <v>53.3049213215423</v>
      </c>
      <c r="R3032" s="3" t="n">
        <f aca="false">IF(P3031*P3033&lt;&gt;0,ASIN(($O3031*$P3033-$O3033*$P3031)/($Q3031*$Q3033))/(K3033-K3031),0)</f>
        <v>-0.163032968048064</v>
      </c>
      <c r="S3032" s="4" t="str">
        <f aca="false">IF(AND(Q3032&gt;10,Q3032&lt;25),Q3032/R3032,"")</f>
        <v/>
      </c>
      <c r="T3032" s="6" t="n">
        <f aca="false">R3032/Q3032*180/PI()</f>
        <v>-0.175238997808448</v>
      </c>
      <c r="U3032" s="5" t="n">
        <f aca="false">SLOPE(O3031:O3035,$K3031:$K3035)</f>
        <v>-1.85926107804437</v>
      </c>
      <c r="V3032" s="5" t="n">
        <f aca="false">SLOPE(P3031:P3035,$K3031:$K3035)</f>
        <v>8.42923779240046</v>
      </c>
      <c r="W3032" s="5" t="n">
        <f aca="false">IF(Q3032&gt;0,(O3032*U3032+P3032*V3032)/Q3032,"")</f>
        <v>2.97680696484893</v>
      </c>
      <c r="X3032" s="5" t="n">
        <f aca="false">IF(Q3032&gt;0,(O3032*V3032-P3032*U3032)/Q3032,"")</f>
        <v>-8.10231583013091</v>
      </c>
      <c r="Y3032" s="5"/>
    </row>
    <row r="3033" customFormat="false" ht="12.75" hidden="false" customHeight="false" outlineLevel="0" collapsed="false">
      <c r="A3033" s="0" t="n">
        <v>35693</v>
      </c>
      <c r="B3033" s="2" t="n">
        <v>0.53255787037037</v>
      </c>
      <c r="C3033" s="4" t="n">
        <v>900.000000001057</v>
      </c>
      <c r="D3033" s="0" t="n">
        <v>49.3303836</v>
      </c>
      <c r="E3033" s="0" t="n">
        <v>8.57807072</v>
      </c>
      <c r="F3033" s="0" t="s">
        <v>1076</v>
      </c>
      <c r="G3033" s="0" t="n">
        <v>193.545</v>
      </c>
      <c r="H3033" s="0" t="n">
        <v>0.98</v>
      </c>
      <c r="I3033" s="0" t="s">
        <v>27</v>
      </c>
      <c r="J3033" s="0" t="n">
        <v>5.37</v>
      </c>
      <c r="K3033" s="5" t="n">
        <v>305.200000000001</v>
      </c>
      <c r="L3033" s="5" t="n">
        <f aca="false">L3032+SQRT((M3033-M3032)^2+(N3033-N3032)^2)</f>
        <v>11454.939528108</v>
      </c>
      <c r="M3033" s="5" t="n">
        <v>966.095838864216</v>
      </c>
      <c r="N3033" s="5" t="n">
        <v>94.983362583193</v>
      </c>
      <c r="O3033" s="3" t="n">
        <f aca="false">SLOPE(M3030:M3036,$K3030:$K3036)</f>
        <v>-53.0402941503748</v>
      </c>
      <c r="P3033" s="3" t="n">
        <f aca="false">SLOPE(N3030:N3036,$K3030:$K3036)</f>
        <v>8.05202850707468</v>
      </c>
      <c r="Q3033" s="5" t="n">
        <f aca="false">SQRT(O3033^2+P3033^2)</f>
        <v>53.6480005837778</v>
      </c>
      <c r="R3033" s="3" t="n">
        <f aca="false">IF(P3032*P3034&lt;&gt;0,ASIN(($O3032*$P3034-$O3034*$P3032)/($Q3032*$Q3034))/(K3034-K3032),0)</f>
        <v>-0.150385615441374</v>
      </c>
      <c r="S3033" s="4" t="str">
        <f aca="false">IF(AND(Q3033&gt;10,Q3033&lt;25),Q3033/R3033,"")</f>
        <v/>
      </c>
      <c r="T3033" s="6" t="n">
        <f aca="false">R3033/Q3033*180/PI()</f>
        <v>-0.160611038072379</v>
      </c>
      <c r="U3033" s="5" t="n">
        <f aca="false">SLOPE(O3032:O3036,$K3032:$K3036)</f>
        <v>-1.20212206115296</v>
      </c>
      <c r="V3033" s="5" t="n">
        <f aca="false">SLOPE(P3032:P3036,$K3032:$K3036)</f>
        <v>7.78718788427389</v>
      </c>
      <c r="W3033" s="5" t="n">
        <f aca="false">IF(Q3033&gt;0,(O3033*U3033+P3033*V3033)/Q3033,"")</f>
        <v>2.35728387239408</v>
      </c>
      <c r="X3033" s="5" t="n">
        <f aca="false">IF(Q3033&gt;0,(O3033*V3033-P3033*U3033)/Q3033,"")</f>
        <v>-7.51855074730785</v>
      </c>
      <c r="Y3033" s="5"/>
    </row>
    <row r="3034" customFormat="false" ht="12.75" hidden="false" customHeight="false" outlineLevel="0" collapsed="false">
      <c r="A3034" s="0" t="n">
        <v>35694</v>
      </c>
      <c r="B3034" s="2" t="n">
        <v>0.532569444444444</v>
      </c>
      <c r="C3034" s="4" t="n">
        <v>1.08002495835535E-009</v>
      </c>
      <c r="D3034" s="0" t="n">
        <v>49.33039132</v>
      </c>
      <c r="E3034" s="0" t="n">
        <v>8.57799714</v>
      </c>
      <c r="F3034" s="0" t="s">
        <v>2393</v>
      </c>
      <c r="G3034" s="0" t="n">
        <v>194.313</v>
      </c>
      <c r="H3034" s="0" t="n">
        <v>0.98</v>
      </c>
      <c r="I3034" s="0" t="s">
        <v>27</v>
      </c>
      <c r="J3034" s="0" t="n">
        <v>5.42</v>
      </c>
      <c r="K3034" s="5" t="n">
        <v>305.300000000001</v>
      </c>
      <c r="L3034" s="5" t="n">
        <f aca="false">L3033+SQRT((M3034-M3033)^2+(N3034-N3033)^2)</f>
        <v>11460.3394863793</v>
      </c>
      <c r="M3034" s="5" t="n">
        <v>960.764526882613</v>
      </c>
      <c r="N3034" s="5" t="n">
        <v>95.8416526773893</v>
      </c>
      <c r="O3034" s="3" t="n">
        <f aca="false">SLOPE(M3031:M3037,$K3031:$K3037)</f>
        <v>-53.2207797320241</v>
      </c>
      <c r="P3034" s="3" t="n">
        <f aca="false">SLOPE(N3031:N3037,$K3031:$K3037)</f>
        <v>8.86600643745742</v>
      </c>
      <c r="Q3034" s="5" t="n">
        <f aca="false">SQRT(O3034^2+P3034^2)</f>
        <v>53.954216382352</v>
      </c>
      <c r="R3034" s="3" t="n">
        <f aca="false">IF(P3033*P3035&lt;&gt;0,ASIN(($O3033*$P3035-$O3035*$P3033)/($Q3033*$Q3035))/(K3035-K3033),0)</f>
        <v>-0.137985232305875</v>
      </c>
      <c r="S3034" s="4" t="str">
        <f aca="false">IF(AND(Q3034&gt;10,Q3034&lt;25),Q3034/R3034,"")</f>
        <v/>
      </c>
      <c r="T3034" s="6" t="n">
        <f aca="false">R3034/Q3034*180/PI()</f>
        <v>-0.146531114273487</v>
      </c>
      <c r="U3034" s="5" t="n">
        <f aca="false">SLOPE(O3033:O3037,$K3033:$K3037)</f>
        <v>-0.236528231852023</v>
      </c>
      <c r="V3034" s="5" t="n">
        <f aca="false">SLOPE(P3033:P3037,$K3033:$K3037)</f>
        <v>7.08240211635408</v>
      </c>
      <c r="W3034" s="5" t="n">
        <f aca="false">IF(Q3034&gt;0,(O3034*U3034+P3034*V3034)/Q3034,"")</f>
        <v>1.39712602162295</v>
      </c>
      <c r="X3034" s="5" t="n">
        <f aca="false">IF(Q3034&gt;0,(O3034*V3034-P3034*U3034)/Q3034,"")</f>
        <v>-6.94725875593416</v>
      </c>
      <c r="Y3034" s="5"/>
    </row>
    <row r="3035" customFormat="false" ht="12.75" hidden="false" customHeight="false" outlineLevel="0" collapsed="false">
      <c r="A3035" s="0" t="n">
        <v>35695</v>
      </c>
      <c r="B3035" s="2" t="n">
        <v>0.532569444444444</v>
      </c>
      <c r="C3035" s="4" t="n">
        <v>100.000000001103</v>
      </c>
      <c r="D3035" s="0" t="n">
        <v>49.33039978</v>
      </c>
      <c r="E3035" s="0" t="n">
        <v>8.57792356</v>
      </c>
      <c r="F3035" s="0" t="s">
        <v>2399</v>
      </c>
      <c r="G3035" s="0" t="n">
        <v>194.488</v>
      </c>
      <c r="H3035" s="0" t="n">
        <v>0.98</v>
      </c>
      <c r="I3035" s="0" t="s">
        <v>27</v>
      </c>
      <c r="J3035" s="0" t="n">
        <v>5.43</v>
      </c>
      <c r="K3035" s="5" t="n">
        <v>305.400000000001</v>
      </c>
      <c r="L3035" s="5" t="n">
        <f aca="false">L3034+SQRT((M3035-M3034)^2+(N3035-N3034)^2)</f>
        <v>11465.7531430499</v>
      </c>
      <c r="M3035" s="5" t="n">
        <v>955.433202211108</v>
      </c>
      <c r="N3035" s="5" t="n">
        <v>96.7822141023535</v>
      </c>
      <c r="O3035" s="3" t="n">
        <f aca="false">SLOPE(M3032:M3038,$K3032:$K3038)</f>
        <v>-53.3130113210249</v>
      </c>
      <c r="P3035" s="3" t="n">
        <f aca="false">SLOPE(N3032:N3038,$K3032:$K3038)</f>
        <v>9.60533663491647</v>
      </c>
      <c r="Q3035" s="5" t="n">
        <f aca="false">SQRT(O3035^2+P3035^2)</f>
        <v>54.1713916009715</v>
      </c>
      <c r="R3035" s="3" t="n">
        <f aca="false">IF(P3034*P3036&lt;&gt;0,ASIN(($O3034*$P3036-$O3036*$P3034)/($Q3034*$Q3036))/(K3036-K3034),0)</f>
        <v>-0.128557328793207</v>
      </c>
      <c r="S3035" s="4" t="str">
        <f aca="false">IF(AND(Q3035&gt;10,Q3035&lt;25),Q3035/R3035,"")</f>
        <v/>
      </c>
      <c r="T3035" s="6" t="n">
        <f aca="false">R3035/Q3035*180/PI()</f>
        <v>-0.135971998275088</v>
      </c>
      <c r="U3035" s="5" t="n">
        <f aca="false">SLOPE(O3034:O3038,$K3034:$K3038)</f>
        <v>0.881742596197297</v>
      </c>
      <c r="V3035" s="5" t="n">
        <f aca="false">SLOPE(P3034:P3038,$K3034:$K3038)</f>
        <v>6.31964523676468</v>
      </c>
      <c r="W3035" s="5" t="n">
        <f aca="false">IF(Q3035&gt;0,(O3035*U3035+P3035*V3035)/Q3035,"")</f>
        <v>0.252789645869633</v>
      </c>
      <c r="X3035" s="5" t="n">
        <f aca="false">IF(Q3035&gt;0,(O3035*V3035-P3035*U3035)/Q3035,"")</f>
        <v>-6.37585157602123</v>
      </c>
      <c r="Y3035" s="5"/>
    </row>
    <row r="3036" customFormat="false" ht="12.75" hidden="false" customHeight="false" outlineLevel="0" collapsed="false">
      <c r="A3036" s="0" t="n">
        <v>35696</v>
      </c>
      <c r="B3036" s="2" t="n">
        <v>0.532569444444444</v>
      </c>
      <c r="C3036" s="4" t="n">
        <v>200.000000001126</v>
      </c>
      <c r="D3036" s="0" t="n">
        <v>49.3304086</v>
      </c>
      <c r="E3036" s="0" t="n">
        <v>8.57784993</v>
      </c>
      <c r="F3036" s="0" t="s">
        <v>1061</v>
      </c>
      <c r="G3036" s="0" t="n">
        <v>195.315</v>
      </c>
      <c r="H3036" s="0" t="n">
        <v>0.9</v>
      </c>
      <c r="I3036" s="0" t="s">
        <v>252</v>
      </c>
      <c r="J3036" s="0" t="n">
        <v>5.44</v>
      </c>
      <c r="K3036" s="5" t="n">
        <v>305.500000000001</v>
      </c>
      <c r="L3036" s="5" t="n">
        <f aca="false">L3035+SQRT((M3036-M3035)^2+(N3036-N3035)^2)</f>
        <v>11471.1774647172</v>
      </c>
      <c r="M3036" s="5" t="n">
        <v>950.098249728577</v>
      </c>
      <c r="N3036" s="5" t="n">
        <v>97.7627994170863</v>
      </c>
      <c r="O3036" s="3" t="n">
        <f aca="false">SLOPE(M3033:M3039,$K3033:$K3039)</f>
        <v>-53.2846474345259</v>
      </c>
      <c r="P3036" s="3" t="n">
        <f aca="false">SLOPE(N3033:N3039,$K3033:$K3039)</f>
        <v>10.2910634083668</v>
      </c>
      <c r="Q3036" s="5" t="n">
        <f aca="false">SQRT(O3036^2+P3036^2)</f>
        <v>54.2693250215696</v>
      </c>
      <c r="R3036" s="3" t="n">
        <f aca="false">IF(P3035*P3037&lt;&gt;0,ASIN(($O3035*$P3037-$O3037*$P3035)/($Q3035*$Q3037))/(K3037-K3035),0)</f>
        <v>-0.118784794614371</v>
      </c>
      <c r="S3036" s="4" t="str">
        <f aca="false">IF(AND(Q3036&gt;10,Q3036&lt;25),Q3036/R3036,"")</f>
        <v/>
      </c>
      <c r="T3036" s="6" t="n">
        <f aca="false">R3036/Q3036*180/PI()</f>
        <v>-0.125409103559456</v>
      </c>
      <c r="U3036" s="5" t="n">
        <f aca="false">SLOPE(O3035:O3039,$K3035:$K3039)</f>
        <v>2.06289890611012</v>
      </c>
      <c r="V3036" s="5" t="n">
        <f aca="false">SLOPE(P3035:P3039,$K3035:$K3039)</f>
        <v>5.49891724635216</v>
      </c>
      <c r="W3036" s="5" t="n">
        <f aca="false">IF(Q3036&gt;0,(O3036*U3036+P3036*V3036)/Q3036,"")</f>
        <v>-0.982712330112421</v>
      </c>
      <c r="X3036" s="5" t="n">
        <f aca="false">IF(Q3036&gt;0,(O3036*V3036-P3036*U3036)/Q3036,"")</f>
        <v>-5.79032980540009</v>
      </c>
      <c r="Y3036" s="5"/>
    </row>
    <row r="3037" customFormat="false" ht="12.75" hidden="false" customHeight="false" outlineLevel="0" collapsed="false">
      <c r="A3037" s="0" t="n">
        <v>35697</v>
      </c>
      <c r="B3037" s="2" t="n">
        <v>0.532569444444444</v>
      </c>
      <c r="C3037" s="4" t="n">
        <v>300.000000001148</v>
      </c>
      <c r="D3037" s="0" t="n">
        <v>49.33041829</v>
      </c>
      <c r="E3037" s="0" t="n">
        <v>8.57777604</v>
      </c>
      <c r="F3037" s="0" t="s">
        <v>2400</v>
      </c>
      <c r="G3037" s="0" t="n">
        <v>196.437</v>
      </c>
      <c r="H3037" s="0" t="n">
        <v>0.94</v>
      </c>
      <c r="I3037" s="0" t="s">
        <v>27</v>
      </c>
      <c r="J3037" s="0" t="n">
        <v>5.48</v>
      </c>
      <c r="K3037" s="5" t="n">
        <v>305.600000000001</v>
      </c>
      <c r="L3037" s="5" t="n">
        <f aca="false">L3036+SQRT((M3037-M3036)^2+(N3037-N3036)^2)</f>
        <v>11476.6385843092</v>
      </c>
      <c r="M3037" s="5" t="n">
        <v>944.744444448877</v>
      </c>
      <c r="N3037" s="5" t="n">
        <v>98.8401091337386</v>
      </c>
      <c r="O3037" s="3" t="n">
        <f aca="false">SLOPE(M3034:M3040,$K3034:$K3040)</f>
        <v>-53.1266244150499</v>
      </c>
      <c r="P3037" s="3" t="n">
        <f aca="false">SLOPE(N3034:N3040,$K3034:$K3040)</f>
        <v>10.8807010797978</v>
      </c>
      <c r="Q3037" s="5" t="n">
        <f aca="false">SQRT(O3037^2+P3037^2)</f>
        <v>54.2294004920365</v>
      </c>
      <c r="R3037" s="3" t="n">
        <f aca="false">IF(P3036*P3038&lt;&gt;0,ASIN(($O3036*$P3038-$O3038*$P3036)/($Q3036*$Q3038))/(K3038-K3036),0)</f>
        <v>-0.106803486942309</v>
      </c>
      <c r="S3037" s="4" t="str">
        <f aca="false">IF(AND(Q3037&gt;10,Q3037&lt;25),Q3037/R3037,"")</f>
        <v/>
      </c>
      <c r="T3037" s="6" t="n">
        <f aca="false">R3037/Q3037*180/PI()</f>
        <v>-0.112842645936562</v>
      </c>
      <c r="U3037" s="5" t="n">
        <f aca="false">SLOPE(O3036:O3040,$K3036:$K3040)</f>
        <v>3.26788818248565</v>
      </c>
      <c r="V3037" s="5" t="n">
        <f aca="false">SLOPE(P3036:P3040,$K3036:$K3040)</f>
        <v>4.49752586061898</v>
      </c>
      <c r="W3037" s="5" t="n">
        <f aca="false">IF(Q3037&gt;0,(O3037*U3037+P3037*V3037)/Q3037,"")</f>
        <v>-2.29904134071237</v>
      </c>
      <c r="X3037" s="5" t="n">
        <f aca="false">IF(Q3037&gt;0,(O3037*V3037-P3037*U3037)/Q3037,"")</f>
        <v>-5.06174287709889</v>
      </c>
      <c r="Y3037" s="5"/>
    </row>
    <row r="3038" customFormat="false" ht="12.75" hidden="false" customHeight="false" outlineLevel="0" collapsed="false">
      <c r="A3038" s="0" t="n">
        <v>35698</v>
      </c>
      <c r="B3038" s="2" t="n">
        <v>0.532569444444444</v>
      </c>
      <c r="C3038" s="4" t="n">
        <v>400.000000001171</v>
      </c>
      <c r="D3038" s="0" t="n">
        <v>49.33042842</v>
      </c>
      <c r="E3038" s="0" t="n">
        <v>8.57770261</v>
      </c>
      <c r="F3038" s="0" t="s">
        <v>1992</v>
      </c>
      <c r="G3038" s="0" t="n">
        <v>194.95</v>
      </c>
      <c r="H3038" s="0" t="n">
        <v>0.94</v>
      </c>
      <c r="I3038" s="0" t="s">
        <v>27</v>
      </c>
      <c r="J3038" s="0" t="n">
        <v>5.46</v>
      </c>
      <c r="K3038" s="5" t="n">
        <v>305.700000000001</v>
      </c>
      <c r="L3038" s="5" t="n">
        <f aca="false">L3037+SQRT((M3038-M3037)^2+(N3038-N3037)^2)</f>
        <v>11482.0769596291</v>
      </c>
      <c r="M3038" s="5" t="n">
        <v>939.423961665194</v>
      </c>
      <c r="N3038" s="5" t="n">
        <v>99.9663369387636</v>
      </c>
      <c r="O3038" s="3" t="n">
        <f aca="false">SLOPE(M3035:M3041,$K3035:$K3041)</f>
        <v>-52.8731018869128</v>
      </c>
      <c r="P3038" s="3" t="n">
        <f aca="false">SLOPE(N3035:N3041,$K3035:$K3041)</f>
        <v>11.3881468333998</v>
      </c>
      <c r="Q3038" s="5" t="n">
        <f aca="false">SQRT(O3038^2+P3038^2)</f>
        <v>54.0856246283884</v>
      </c>
      <c r="R3038" s="3" t="n">
        <f aca="false">IF(P3037*P3039&lt;&gt;0,ASIN(($O3037*$P3039-$O3039*$P3037)/($Q3037*$Q3039))/(K3039-K3037),0)</f>
        <v>-0.0961976684336768</v>
      </c>
      <c r="S3038" s="4" t="str">
        <f aca="false">IF(AND(Q3038&gt;10,Q3038&lt;25),Q3038/R3038,"")</f>
        <v/>
      </c>
      <c r="T3038" s="6" t="n">
        <f aca="false">R3038/Q3038*180/PI()</f>
        <v>-0.10190730786819</v>
      </c>
      <c r="U3038" s="5" t="n">
        <f aca="false">SLOPE(O3037:O3041,$K3037:$K3041)</f>
        <v>4.45530048212382</v>
      </c>
      <c r="V3038" s="5" t="n">
        <f aca="false">SLOPE(P3037:P3041,$K3037:$K3041)</f>
        <v>3.35557438379597</v>
      </c>
      <c r="W3038" s="5" t="n">
        <f aca="false">IF(Q3038&gt;0,(O3038*U3038+P3038*V3038)/Q3038,"")</f>
        <v>-3.64887682986091</v>
      </c>
      <c r="X3038" s="5" t="n">
        <f aca="false">IF(Q3038&gt;0,(O3038*V3038-P3038*U3038)/Q3038,"")</f>
        <v>-4.2184451770415</v>
      </c>
      <c r="Y3038" s="5"/>
    </row>
    <row r="3039" customFormat="false" ht="12.75" hidden="false" customHeight="false" outlineLevel="0" collapsed="false">
      <c r="A3039" s="0" t="n">
        <v>35699</v>
      </c>
      <c r="B3039" s="2" t="n">
        <v>0.532569444444444</v>
      </c>
      <c r="C3039" s="4" t="n">
        <v>500.000000001194</v>
      </c>
      <c r="D3039" s="0" t="n">
        <v>49.33043909</v>
      </c>
      <c r="E3039" s="0" t="n">
        <v>8.57762987</v>
      </c>
      <c r="F3039" s="0" t="s">
        <v>2401</v>
      </c>
      <c r="G3039" s="0" t="n">
        <v>193.834</v>
      </c>
      <c r="H3039" s="0" t="n">
        <v>0.94</v>
      </c>
      <c r="I3039" s="0" t="s">
        <v>27</v>
      </c>
      <c r="J3039" s="0" t="n">
        <v>5.42</v>
      </c>
      <c r="K3039" s="5" t="n">
        <v>305.800000000001</v>
      </c>
      <c r="L3039" s="5" t="n">
        <f aca="false">L3038+SQRT((M3039-M3038)^2+(N3039-N3038)^2)</f>
        <v>11487.4793079296</v>
      </c>
      <c r="M3039" s="5" t="n">
        <v>934.153463991003</v>
      </c>
      <c r="N3039" s="5" t="n">
        <v>101.152600579626</v>
      </c>
      <c r="O3039" s="3" t="n">
        <f aca="false">SLOPE(M3036:M3042,$K3036:$K3042)</f>
        <v>-52.4873346417762</v>
      </c>
      <c r="P3039" s="3" t="n">
        <f aca="false">SLOPE(N3036:N3042,$K3036:$K3042)</f>
        <v>11.8062535455767</v>
      </c>
      <c r="Q3039" s="5" t="n">
        <f aca="false">SQRT(O3039^2+P3039^2)</f>
        <v>53.7987724820952</v>
      </c>
      <c r="R3039" s="3" t="n">
        <f aca="false">IF(P3038*P3040&lt;&gt;0,ASIN(($O3038*$P3040-$O3040*$P3038)/($Q3038*$Q3040))/(K3040-K3038),0)</f>
        <v>-0.0809273785333687</v>
      </c>
      <c r="S3039" s="4" t="str">
        <f aca="false">IF(AND(Q3039&gt;10,Q3039&lt;25),Q3039/R3039,"")</f>
        <v/>
      </c>
      <c r="T3039" s="6" t="n">
        <f aca="false">R3039/Q3039*180/PI()</f>
        <v>-0.0861877887374256</v>
      </c>
      <c r="U3039" s="5" t="n">
        <f aca="false">SLOPE(O3038:O3042,$K3038:$K3042)</f>
        <v>5.62798401187885</v>
      </c>
      <c r="V3039" s="5" t="n">
        <f aca="false">SLOPE(P3038:P3042,$K3038:$K3042)</f>
        <v>2.05956269300192</v>
      </c>
      <c r="W3039" s="5" t="n">
        <f aca="false">IF(Q3039&gt;0,(O3039*U3039+P3039*V3039)/Q3039,"")</f>
        <v>-5.03881684166082</v>
      </c>
      <c r="X3039" s="5" t="n">
        <f aca="false">IF(Q3039&gt;0,(O3039*V3039-P3039*U3039)/Q3039,"")</f>
        <v>-3.24443020583962</v>
      </c>
      <c r="Y3039" s="5"/>
    </row>
    <row r="3040" customFormat="false" ht="12.75" hidden="false" customHeight="false" outlineLevel="0" collapsed="false">
      <c r="A3040" s="0" t="n">
        <v>35700</v>
      </c>
      <c r="B3040" s="2" t="n">
        <v>0.532569444444444</v>
      </c>
      <c r="C3040" s="4" t="n">
        <v>600.000000001216</v>
      </c>
      <c r="D3040" s="0" t="n">
        <v>49.33044985</v>
      </c>
      <c r="E3040" s="0" t="n">
        <v>8.5775577</v>
      </c>
      <c r="F3040" s="0" t="s">
        <v>1465</v>
      </c>
      <c r="G3040" s="0" t="n">
        <v>192.944</v>
      </c>
      <c r="H3040" s="0" t="n">
        <v>0.94</v>
      </c>
      <c r="I3040" s="0" t="s">
        <v>27</v>
      </c>
      <c r="J3040" s="0" t="n">
        <v>5.38</v>
      </c>
      <c r="K3040" s="5" t="n">
        <v>305.900000000001</v>
      </c>
      <c r="L3040" s="5" t="n">
        <f aca="false">L3039+SQRT((M3040-M3039)^2+(N3040-N3039)^2)</f>
        <v>11492.8435950992</v>
      </c>
      <c r="M3040" s="5" t="n">
        <v>928.924265596419</v>
      </c>
      <c r="N3040" s="5" t="n">
        <v>102.348870193129</v>
      </c>
      <c r="O3040" s="3" t="n">
        <f aca="false">SLOPE(M3037:M3043,$K3037:$K3043)</f>
        <v>-51.9703482299196</v>
      </c>
      <c r="P3040" s="3" t="n">
        <f aca="false">SLOPE(N3037:N3043,$K3037:$K3043)</f>
        <v>12.0770501057874</v>
      </c>
      <c r="Q3040" s="5" t="n">
        <f aca="false">SQRT(O3040^2+P3040^2)</f>
        <v>53.3551519011689</v>
      </c>
      <c r="R3040" s="3" t="n">
        <f aca="false">IF(P3039*P3041&lt;&gt;0,ASIN(($O3039*$P3041-$O3041*$P3039)/($Q3039*$Q3041))/(K3041-K3039),0)</f>
        <v>-0.0613239866579687</v>
      </c>
      <c r="S3040" s="4" t="str">
        <f aca="false">IF(AND(Q3040&gt;10,Q3040&lt;25),Q3040/R3040,"")</f>
        <v/>
      </c>
      <c r="T3040" s="6" t="n">
        <f aca="false">R3040/Q3040*180/PI()</f>
        <v>-0.0658531649375962</v>
      </c>
      <c r="U3040" s="5" t="n">
        <f aca="false">SLOPE(O3039:O3043,$K3039:$K3043)</f>
        <v>6.78669127264983</v>
      </c>
      <c r="V3040" s="5" t="n">
        <f aca="false">SLOPE(P3039:P3043,$K3039:$K3043)</f>
        <v>0.747668506957503</v>
      </c>
      <c r="W3040" s="5" t="n">
        <f aca="false">IF(Q3040&gt;0,(O3040*U3040+P3040*V3040)/Q3040,"")</f>
        <v>-6.44131009849104</v>
      </c>
      <c r="X3040" s="5" t="n">
        <f aca="false">IF(Q3040&gt;0,(O3040*V3040-P3040*U3040)/Q3040,"")</f>
        <v>-2.26444493013955</v>
      </c>
      <c r="Y3040" s="5"/>
    </row>
    <row r="3041" customFormat="false" ht="12.75" hidden="false" customHeight="false" outlineLevel="0" collapsed="false">
      <c r="A3041" s="0" t="n">
        <v>35701</v>
      </c>
      <c r="B3041" s="2" t="n">
        <v>0.532569444444444</v>
      </c>
      <c r="C3041" s="4" t="n">
        <v>700.000000001239</v>
      </c>
      <c r="D3041" s="0" t="n">
        <v>49.33046095</v>
      </c>
      <c r="E3041" s="0" t="n">
        <v>8.57748603</v>
      </c>
      <c r="F3041" s="0" t="s">
        <v>1479</v>
      </c>
      <c r="G3041" s="0" t="n">
        <v>191.74</v>
      </c>
      <c r="H3041" s="0" t="n">
        <v>0.94</v>
      </c>
      <c r="I3041" s="0" t="s">
        <v>27</v>
      </c>
      <c r="J3041" s="0" t="n">
        <v>5.35</v>
      </c>
      <c r="K3041" s="5" t="n">
        <v>306.000000000001</v>
      </c>
      <c r="L3041" s="5" t="n">
        <f aca="false">L3040+SQRT((M3041-M3040)^2+(N3041-N3040)^2)</f>
        <v>11498.181190433</v>
      </c>
      <c r="M3041" s="5" t="n">
        <v>923.731290024041</v>
      </c>
      <c r="N3041" s="5" t="n">
        <v>103.582940147538</v>
      </c>
      <c r="O3041" s="3" t="n">
        <f aca="false">SLOPE(M3038:M3044,$K3038:$K3044)</f>
        <v>-51.3503510024841</v>
      </c>
      <c r="P3041" s="3" t="n">
        <f aca="false">SLOPE(N3038:N3044,$K3038:$K3044)</f>
        <v>12.2140366355024</v>
      </c>
      <c r="Q3041" s="5" t="n">
        <f aca="false">SQRT(O3041^2+P3041^2)</f>
        <v>52.7829635300228</v>
      </c>
      <c r="R3041" s="3" t="n">
        <f aca="false">IF(P3040*P3042&lt;&gt;0,ASIN(($O3040*$P3042-$O3042*$P3040)/($Q3040*$Q3042))/(K3042-K3040),0)</f>
        <v>-0.0419901025557726</v>
      </c>
      <c r="S3041" s="4" t="str">
        <f aca="false">IF(AND(Q3041&gt;10,Q3041&lt;25),Q3041/R3041,"")</f>
        <v/>
      </c>
      <c r="T3041" s="6" t="n">
        <f aca="false">R3041/Q3041*180/PI()</f>
        <v>-0.0455801549755504</v>
      </c>
      <c r="U3041" s="5" t="n">
        <f aca="false">SLOPE(O3040:O3044,$K3040:$K3044)</f>
        <v>7.95340673069144</v>
      </c>
      <c r="V3041" s="5" t="n">
        <f aca="false">SLOPE(P3040:P3044,$K3040:$K3044)</f>
        <v>-0.519357626732337</v>
      </c>
      <c r="W3041" s="5" t="n">
        <f aca="false">IF(Q3041&gt;0,(O3041*U3041+P3041*V3041)/Q3041,"")</f>
        <v>-7.85771871506325</v>
      </c>
      <c r="X3041" s="5" t="n">
        <f aca="false">IF(Q3041&gt;0,(O3041*V3041-P3041*U3041)/Q3041,"")</f>
        <v>-1.33516574371783</v>
      </c>
      <c r="Y3041" s="5"/>
    </row>
    <row r="3042" customFormat="false" ht="12.75" hidden="false" customHeight="false" outlineLevel="0" collapsed="false">
      <c r="A3042" s="0" t="n">
        <v>35702</v>
      </c>
      <c r="B3042" s="2" t="n">
        <v>0.532569444444444</v>
      </c>
      <c r="C3042" s="4" t="n">
        <v>800.000000001262</v>
      </c>
      <c r="D3042" s="0" t="n">
        <v>49.33047213</v>
      </c>
      <c r="E3042" s="0" t="n">
        <v>8.57741547</v>
      </c>
      <c r="F3042" s="0" t="s">
        <v>1622</v>
      </c>
      <c r="G3042" s="0" t="n">
        <v>188.557</v>
      </c>
      <c r="H3042" s="0" t="n">
        <v>0.94</v>
      </c>
      <c r="I3042" s="0" t="s">
        <v>27</v>
      </c>
      <c r="J3042" s="0" t="n">
        <v>5.28</v>
      </c>
      <c r="K3042" s="5" t="n">
        <v>306.100000000001</v>
      </c>
      <c r="L3042" s="5" t="n">
        <f aca="false">L3041+SQRT((M3042-M3041)^2+(N3042-N3041)^2)</f>
        <v>11503.4426671734</v>
      </c>
      <c r="M3042" s="5" t="n">
        <v>918.618739035723</v>
      </c>
      <c r="N3042" s="5" t="n">
        <v>104.825904298972</v>
      </c>
      <c r="O3042" s="3" t="n">
        <f aca="false">SLOPE(M3039:M3045,$K3039:$K3045)</f>
        <v>-50.6276017006188</v>
      </c>
      <c r="P3042" s="3" t="n">
        <f aca="false">SLOPE(N3039:N3045,$K3039:$K3045)</f>
        <v>12.2140366349381</v>
      </c>
      <c r="Q3042" s="5" t="n">
        <f aca="false">SQRT(O3042^2+P3042^2)</f>
        <v>52.0800993170722</v>
      </c>
      <c r="R3042" s="3" t="n">
        <f aca="false">IF(P3041*P3043&lt;&gt;0,ASIN(($O3041*$P3043-$O3043*$P3041)/($Q3041*$Q3043))/(K3043-K3041),0)</f>
        <v>-0.0260755776512999</v>
      </c>
      <c r="S3042" s="4" t="str">
        <f aca="false">IF(AND(Q3042&gt;10,Q3042&lt;25),Q3042/R3042,"")</f>
        <v/>
      </c>
      <c r="T3042" s="6" t="n">
        <f aca="false">R3042/Q3042*180/PI()</f>
        <v>-0.0286869757810808</v>
      </c>
      <c r="U3042" s="5" t="n">
        <f aca="false">SLOPE(O3041:O3045,$K3041:$K3045)</f>
        <v>9.09966024350582</v>
      </c>
      <c r="V3042" s="5" t="n">
        <f aca="false">SLOPE(P3041:P3045,$K3041:$K3045)</f>
        <v>-1.69942709221248</v>
      </c>
      <c r="W3042" s="5" t="n">
        <f aca="false">IF(Q3042&gt;0,(O3042*U3042+P3042*V3042)/Q3042,"")</f>
        <v>-9.24443012772894</v>
      </c>
      <c r="X3042" s="5" t="n">
        <f aca="false">IF(Q3042&gt;0,(O3042*V3042-P3042*U3042)/Q3042,"")</f>
        <v>-0.482058712734947</v>
      </c>
      <c r="Y3042" s="5"/>
    </row>
    <row r="3043" customFormat="false" ht="12.75" hidden="false" customHeight="false" outlineLevel="0" collapsed="false">
      <c r="A3043" s="0" t="n">
        <v>35703</v>
      </c>
      <c r="B3043" s="2" t="n">
        <v>0.532569444444444</v>
      </c>
      <c r="C3043" s="4" t="n">
        <v>900.000000001285</v>
      </c>
      <c r="D3043" s="0" t="n">
        <v>49.33048325</v>
      </c>
      <c r="E3043" s="0" t="n">
        <v>8.57734597</v>
      </c>
      <c r="F3043" s="0" t="s">
        <v>2402</v>
      </c>
      <c r="G3043" s="0" t="n">
        <v>185.565</v>
      </c>
      <c r="H3043" s="0" t="n">
        <v>0.94</v>
      </c>
      <c r="I3043" s="0" t="s">
        <v>27</v>
      </c>
      <c r="J3043" s="0" t="n">
        <v>5.2</v>
      </c>
      <c r="K3043" s="5" t="n">
        <v>306.200000000001</v>
      </c>
      <c r="L3043" s="5" t="n">
        <f aca="false">L3042+SQRT((M3043-M3042)^2+(N3043-N3042)^2)</f>
        <v>11508.6279506472</v>
      </c>
      <c r="M3043" s="5" t="n">
        <v>913.582992509576</v>
      </c>
      <c r="N3043" s="5" t="n">
        <v>106.062197803033</v>
      </c>
      <c r="O3043" s="3" t="n">
        <f aca="false">SLOPE(M3040:M3046,$K3040:$K3046)</f>
        <v>-49.7653622701009</v>
      </c>
      <c r="P3043" s="3" t="n">
        <f aca="false">SLOPE(N3040:N3046,$K3040:$K3046)</f>
        <v>12.1115945344802</v>
      </c>
      <c r="Q3043" s="5" t="n">
        <f aca="false">SQRT(O3043^2+P3043^2)</f>
        <v>51.2179851618748</v>
      </c>
      <c r="R3043" s="3" t="n">
        <f aca="false">IF(P3042*P3044&lt;&gt;0,ASIN(($O3042*$P3044-$O3044*$P3042)/($Q3042*$Q3044))/(K3044-K3042),0)</f>
        <v>-0.00956573800029479</v>
      </c>
      <c r="S3043" s="4" t="str">
        <f aca="false">IF(AND(Q3043&gt;10,Q3043&lt;25),Q3043/R3043,"")</f>
        <v/>
      </c>
      <c r="T3043" s="6" t="n">
        <f aca="false">R3043/Q3043*180/PI()</f>
        <v>-0.0107008585677981</v>
      </c>
      <c r="U3043" s="5" t="n">
        <f aca="false">SLOPE(O3042:O3046,$K3042:$K3046)</f>
        <v>10.1221854887852</v>
      </c>
      <c r="V3043" s="5" t="n">
        <f aca="false">SLOPE(P3042:P3046,$K3042:$K3046)</f>
        <v>-2.66945054762599</v>
      </c>
      <c r="W3043" s="5" t="n">
        <f aca="false">IF(Q3043&gt;0,(O3043*U3043+P3043*V3043)/Q3043,"")</f>
        <v>-10.4663533480087</v>
      </c>
      <c r="X3043" s="5" t="n">
        <f aca="false">IF(Q3043&gt;0,(O3043*V3043-P3043*U3043)/Q3043,"")</f>
        <v>0.200132181876444</v>
      </c>
      <c r="Y3043" s="5"/>
    </row>
    <row r="3044" customFormat="false" ht="12.75" hidden="false" customHeight="false" outlineLevel="0" collapsed="false">
      <c r="A3044" s="0" t="n">
        <v>35704</v>
      </c>
      <c r="B3044" s="2" t="n">
        <v>0.532581018518519</v>
      </c>
      <c r="C3044" s="4" t="n">
        <v>1.30739863379858E-009</v>
      </c>
      <c r="D3044" s="0" t="n">
        <v>49.33049409</v>
      </c>
      <c r="E3044" s="0" t="n">
        <v>8.57727783</v>
      </c>
      <c r="F3044" s="0" t="s">
        <v>2403</v>
      </c>
      <c r="G3044" s="0" t="n">
        <v>181.846</v>
      </c>
      <c r="H3044" s="0" t="n">
        <v>0.94</v>
      </c>
      <c r="I3044" s="0" t="s">
        <v>27</v>
      </c>
      <c r="J3044" s="0" t="n">
        <v>5.1</v>
      </c>
      <c r="K3044" s="5" t="n">
        <v>306.300000000001</v>
      </c>
      <c r="L3044" s="5" t="n">
        <f aca="false">L3043+SQRT((M3044-M3043)^2+(N3044-N3043)^2)</f>
        <v>11513.7101138478</v>
      </c>
      <c r="M3044" s="5" t="n">
        <v>908.645790570715</v>
      </c>
      <c r="N3044" s="5" t="n">
        <v>107.267361614349</v>
      </c>
      <c r="O3044" s="3" t="n">
        <f aca="false">SLOPE(M3041:M3047,$K3041:$K3047)</f>
        <v>-48.7861392307646</v>
      </c>
      <c r="P3044" s="3" t="n">
        <f aca="false">SLOPE(N3041:N3047,$K3041:$K3047)</f>
        <v>11.8685923429323</v>
      </c>
      <c r="Q3044" s="5" t="n">
        <f aca="false">SQRT(O3044^2+P3044^2)</f>
        <v>50.2090715433601</v>
      </c>
      <c r="R3044" s="3" t="n">
        <f aca="false">IF(P3043*P3045&lt;&gt;0,ASIN(($O3043*$P3045-$O3045*$P3043)/($Q3043*$Q3045))/(K3045-K3043),0)</f>
        <v>0.00762590791259143</v>
      </c>
      <c r="S3044" s="4" t="str">
        <f aca="false">IF(AND(Q3044&gt;10,Q3044&lt;25),Q3044/R3044,"")</f>
        <v/>
      </c>
      <c r="T3044" s="6" t="n">
        <f aca="false">R3044/Q3044*180/PI()</f>
        <v>0.00870225887307191</v>
      </c>
      <c r="U3044" s="5" t="n">
        <f aca="false">SLOPE(O3043:O3047,$K3043:$K3047)</f>
        <v>10.8926238286667</v>
      </c>
      <c r="V3044" s="5" t="n">
        <f aca="false">SLOPE(P3043:P3047,$K3043:$K3047)</f>
        <v>-3.34961844835928</v>
      </c>
      <c r="W3044" s="5" t="n">
        <f aca="false">IF(Q3044&gt;0,(O3044*U3044+P3044*V3044)/Q3044,"")</f>
        <v>-11.3757195862179</v>
      </c>
      <c r="X3044" s="5" t="n">
        <f aca="false">IF(Q3044&gt;0,(O3044*V3044-P3044*U3044)/Q3044,"")</f>
        <v>0.679854041809142</v>
      </c>
      <c r="Y3044" s="5"/>
    </row>
    <row r="3045" customFormat="false" ht="12.75" hidden="false" customHeight="false" outlineLevel="0" collapsed="false">
      <c r="A3045" s="0" t="n">
        <v>35705</v>
      </c>
      <c r="B3045" s="2" t="n">
        <v>0.532581018518519</v>
      </c>
      <c r="C3045" s="4" t="n">
        <v>100.00000000133</v>
      </c>
      <c r="D3045" s="0" t="n">
        <v>49.3305047</v>
      </c>
      <c r="E3045" s="0" t="n">
        <v>8.57721099</v>
      </c>
      <c r="F3045" s="0" t="s">
        <v>431</v>
      </c>
      <c r="G3045" s="0" t="n">
        <v>177.635</v>
      </c>
      <c r="H3045" s="0" t="n">
        <v>0.94</v>
      </c>
      <c r="I3045" s="0" t="s">
        <v>27</v>
      </c>
      <c r="J3045" s="0" t="n">
        <v>5</v>
      </c>
      <c r="K3045" s="5" t="n">
        <v>306.400000000001</v>
      </c>
      <c r="L3045" s="5" t="n">
        <f aca="false">L3044+SQRT((M3045-M3044)^2+(N3045-N3044)^2)</f>
        <v>11518.6947044332</v>
      </c>
      <c r="M3045" s="5" t="n">
        <v>903.802784925706</v>
      </c>
      <c r="N3045" s="5" t="n">
        <v>108.446954606259</v>
      </c>
      <c r="O3045" s="3" t="n">
        <f aca="false">SLOPE(M3042:M3048,$K3042:$K3048)</f>
        <v>-47.7212521156573</v>
      </c>
      <c r="P3045" s="3" t="n">
        <f aca="false">SLOPE(N3042:N3048,$K3042:$K3048)</f>
        <v>11.5370452353989</v>
      </c>
      <c r="Q3045" s="5" t="n">
        <f aca="false">SQRT(O3045^2+P3045^2)</f>
        <v>49.096041757455</v>
      </c>
      <c r="R3045" s="3" t="n">
        <f aca="false">IF(P3044*P3046&lt;&gt;0,ASIN(($O3044*$P3046-$O3046*$P3044)/($Q3044*$Q3046))/(K3046-K3044),0)</f>
        <v>0.01697430065279</v>
      </c>
      <c r="S3045" s="4" t="str">
        <f aca="false">IF(AND(Q3045&gt;10,Q3045&lt;25),Q3045/R3045,"")</f>
        <v/>
      </c>
      <c r="T3045" s="6" t="n">
        <f aca="false">R3045/Q3045*180/PI()</f>
        <v>0.0198092504563944</v>
      </c>
      <c r="U3045" s="5" t="n">
        <f aca="false">SLOPE(O3044:O3048,$K3044:$K3048)</f>
        <v>11.3706064855339</v>
      </c>
      <c r="V3045" s="5" t="n">
        <f aca="false">SLOPE(P3044:P3048,$K3044:$K3048)</f>
        <v>-3.72325417118332</v>
      </c>
      <c r="W3045" s="5" t="n">
        <f aca="false">IF(Q3045&gt;0,(O3045*U3045+P3045*V3045)/Q3045,"")</f>
        <v>-11.9271311828515</v>
      </c>
      <c r="X3045" s="5" t="n">
        <f aca="false">IF(Q3045&gt;0,(O3045*V3045-P3045*U3045)/Q3045,"")</f>
        <v>0.947024402616462</v>
      </c>
      <c r="Y3045" s="5"/>
    </row>
    <row r="3046" customFormat="false" ht="12.75" hidden="false" customHeight="false" outlineLevel="0" collapsed="false">
      <c r="A3046" s="0" t="n">
        <v>35706</v>
      </c>
      <c r="B3046" s="2" t="n">
        <v>0.532581018518519</v>
      </c>
      <c r="C3046" s="4" t="n">
        <v>200.000000001353</v>
      </c>
      <c r="D3046" s="0" t="n">
        <v>49.33051504</v>
      </c>
      <c r="E3046" s="0" t="n">
        <v>8.5771459</v>
      </c>
      <c r="F3046" s="0" t="s">
        <v>2404</v>
      </c>
      <c r="G3046" s="0" t="n">
        <v>173.657</v>
      </c>
      <c r="H3046" s="0" t="n">
        <v>0.94</v>
      </c>
      <c r="I3046" s="0" t="s">
        <v>27</v>
      </c>
      <c r="J3046" s="0" t="n">
        <v>4.87</v>
      </c>
      <c r="K3046" s="5" t="n">
        <v>306.500000000001</v>
      </c>
      <c r="L3046" s="5" t="n">
        <f aca="false">L3045+SQRT((M3046-M3045)^2+(N3046-N3045)^2)</f>
        <v>11523.5489920547</v>
      </c>
      <c r="M3046" s="5" t="n">
        <v>899.086580364874</v>
      </c>
      <c r="N3046" s="5" t="n">
        <v>109.59652968104</v>
      </c>
      <c r="O3046" s="3" t="n">
        <f aca="false">SLOPE(M3043:M3049,$K3043:$K3049)</f>
        <v>-46.5885640334468</v>
      </c>
      <c r="P3046" s="3" t="n">
        <f aca="false">SLOPE(N3043:N3049,$K3043:$K3049)</f>
        <v>11.1665860106655</v>
      </c>
      <c r="Q3046" s="5" t="n">
        <f aca="false">SQRT(O3046^2+P3046^2)</f>
        <v>47.9081093535548</v>
      </c>
      <c r="R3046" s="3" t="n">
        <f aca="false">IF(P3045*P3047&lt;&gt;0,ASIN(($O3045*$P3047-$O3047*$P3045)/($Q3045*$Q3047))/(K3047-K3045),0)</f>
        <v>0.0200292492616041</v>
      </c>
      <c r="S3046" s="4" t="str">
        <f aca="false">IF(AND(Q3046&gt;10,Q3046&lt;25),Q3046/R3046,"")</f>
        <v/>
      </c>
      <c r="T3046" s="6" t="n">
        <f aca="false">R3046/Q3046*180/PI()</f>
        <v>0.0239540124832808</v>
      </c>
      <c r="U3046" s="5" t="n">
        <f aca="false">SLOPE(O3045:O3049,$K3045:$K3049)</f>
        <v>11.5512386031516</v>
      </c>
      <c r="V3046" s="5" t="n">
        <f aca="false">SLOPE(P3045:P3049,$K3045:$K3049)</f>
        <v>-3.91305000059578</v>
      </c>
      <c r="W3046" s="5" t="n">
        <f aca="false">IF(Q3046&gt;0,(O3046*U3046+P3046*V3046)/Q3046,"")</f>
        <v>-12.1451469610345</v>
      </c>
      <c r="X3046" s="5" t="n">
        <f aca="false">IF(Q3046&gt;0,(O3046*V3046-P3046*U3046)/Q3046,"")</f>
        <v>1.11286965497979</v>
      </c>
      <c r="Y3046" s="5"/>
    </row>
    <row r="3047" customFormat="false" ht="12.75" hidden="false" customHeight="false" outlineLevel="0" collapsed="false">
      <c r="A3047" s="0" t="n">
        <v>35707</v>
      </c>
      <c r="B3047" s="2" t="n">
        <v>0.532581018518519</v>
      </c>
      <c r="C3047" s="4" t="n">
        <v>300.000000001376</v>
      </c>
      <c r="D3047" s="0" t="n">
        <v>49.33052483</v>
      </c>
      <c r="E3047" s="0" t="n">
        <v>8.57708231</v>
      </c>
      <c r="F3047" s="0" t="s">
        <v>2405</v>
      </c>
      <c r="G3047" s="0" t="n">
        <v>168.949</v>
      </c>
      <c r="H3047" s="0" t="n">
        <v>0.94</v>
      </c>
      <c r="I3047" s="0" t="s">
        <v>27</v>
      </c>
      <c r="J3047" s="0" t="n">
        <v>4.75</v>
      </c>
      <c r="K3047" s="5" t="n">
        <v>306.600000000001</v>
      </c>
      <c r="L3047" s="5" t="n">
        <f aca="false">L3046+SQRT((M3047-M3046)^2+(N3047-N3046)^2)</f>
        <v>11528.2833178779</v>
      </c>
      <c r="M3047" s="5" t="n">
        <v>894.47906838384</v>
      </c>
      <c r="N3047" s="5" t="n">
        <v>110.684957145157</v>
      </c>
      <c r="O3047" s="3" t="n">
        <f aca="false">SLOPE(M3044:M3050,$K3044:$K3050)</f>
        <v>-45.4178379544252</v>
      </c>
      <c r="P3047" s="3" t="n">
        <f aca="false">SLOPE(N3044:N3050,$K3044:$K3050)</f>
        <v>10.7877884764335</v>
      </c>
      <c r="Q3047" s="5" t="n">
        <f aca="false">SQRT(O3047^2+P3047^2)</f>
        <v>46.6814351178999</v>
      </c>
      <c r="R3047" s="3" t="n">
        <f aca="false">IF(P3046*P3048&lt;&gt;0,ASIN(($O3046*$P3048-$O3048*$P3046)/($Q3046*$Q3048))/(K3048-K3046),0)</f>
        <v>0.0240775589224647</v>
      </c>
      <c r="S3047" s="4" t="str">
        <f aca="false">IF(AND(Q3047&gt;10,Q3047&lt;25),Q3047/R3047,"")</f>
        <v/>
      </c>
      <c r="T3047" s="6" t="n">
        <f aca="false">R3047/Q3047*180/PI()</f>
        <v>0.0295522728414535</v>
      </c>
      <c r="U3047" s="5" t="n">
        <f aca="false">SLOPE(O3046:O3050,$K3046:$K3050)</f>
        <v>11.546841233057</v>
      </c>
      <c r="V3047" s="5" t="n">
        <f aca="false">SLOPE(P3046:P3050,$K3046:$K3050)</f>
        <v>-4.02303628454837</v>
      </c>
      <c r="W3047" s="5" t="n">
        <f aca="false">IF(Q3047&gt;0,(O3047*U3047+P3047*V3047)/Q3047,"")</f>
        <v>-12.1639839701811</v>
      </c>
      <c r="X3047" s="5" t="n">
        <f aca="false">IF(Q3047&gt;0,(O3047*V3047-P3047*U3047)/Q3047,"")</f>
        <v>1.24573567878404</v>
      </c>
      <c r="Y3047" s="5"/>
    </row>
    <row r="3048" customFormat="false" ht="12.75" hidden="false" customHeight="false" outlineLevel="0" collapsed="false">
      <c r="A3048" s="0" t="n">
        <v>35708</v>
      </c>
      <c r="B3048" s="2" t="n">
        <v>0.532581018518519</v>
      </c>
      <c r="C3048" s="4" t="n">
        <v>400.000000001398</v>
      </c>
      <c r="D3048" s="0" t="n">
        <v>49.33053428</v>
      </c>
      <c r="E3048" s="0" t="n">
        <v>8.57702051</v>
      </c>
      <c r="F3048" s="0" t="s">
        <v>1672</v>
      </c>
      <c r="G3048" s="0" t="n">
        <v>164.984</v>
      </c>
      <c r="H3048" s="0" t="n">
        <v>0.94</v>
      </c>
      <c r="I3048" s="0" t="s">
        <v>27</v>
      </c>
      <c r="J3048" s="0" t="n">
        <v>4.61</v>
      </c>
      <c r="K3048" s="5" t="n">
        <v>306.700000000001</v>
      </c>
      <c r="L3048" s="5" t="n">
        <f aca="false">L3047+SQRT((M3048-M3047)^2+(N3048-N3047)^2)</f>
        <v>11532.8827326449</v>
      </c>
      <c r="M3048" s="5" t="n">
        <v>890.00125654687</v>
      </c>
      <c r="N3048" s="5" t="n">
        <v>111.735584268367</v>
      </c>
      <c r="O3048" s="3" t="n">
        <f aca="false">SLOPE(M3045:M3051,$K3045:$K3051)</f>
        <v>-44.2525430686124</v>
      </c>
      <c r="P3048" s="3" t="n">
        <f aca="false">SLOPE(N3045:N3051,$K3045:$K3051)</f>
        <v>10.3815936368229</v>
      </c>
      <c r="Q3048" s="5" t="n">
        <f aca="false">SQRT(O3048^2+P3048^2)</f>
        <v>45.453988323133</v>
      </c>
      <c r="R3048" s="3" t="n">
        <f aca="false">IF(P3047*P3049&lt;&gt;0,ASIN(($O3047*$P3049-$O3049*$P3047)/($Q3047*$Q3049))/(K3049-K3047),0)</f>
        <v>0.0294035697387756</v>
      </c>
      <c r="S3048" s="4" t="str">
        <f aca="false">IF(AND(Q3048&gt;10,Q3048&lt;25),Q3048/R3048,"")</f>
        <v/>
      </c>
      <c r="T3048" s="6" t="n">
        <f aca="false">R3048/Q3048*180/PI()</f>
        <v>0.0370638641580552</v>
      </c>
      <c r="U3048" s="5" t="n">
        <f aca="false">SLOPE(O3047:O3051,$K3047:$K3051)</f>
        <v>11.4772326407306</v>
      </c>
      <c r="V3048" s="5" t="n">
        <f aca="false">SLOPE(P3047:P3051,$K3047:$K3051)</f>
        <v>-4.11555182519287</v>
      </c>
      <c r="W3048" s="5" t="n">
        <f aca="false">IF(Q3048&gt;0,(O3048*U3048+P3048*V3048)/Q3048,"")</f>
        <v>-12.1138482825416</v>
      </c>
      <c r="X3048" s="5" t="n">
        <f aca="false">IF(Q3048&gt;0,(O3048*V3048-P3048*U3048)/Q3048,"")</f>
        <v>1.38539369959007</v>
      </c>
      <c r="Y3048" s="5"/>
    </row>
    <row r="3049" customFormat="false" ht="12.75" hidden="false" customHeight="false" outlineLevel="0" collapsed="false">
      <c r="A3049" s="0" t="n">
        <v>35709</v>
      </c>
      <c r="B3049" s="2" t="n">
        <v>0.532581018518519</v>
      </c>
      <c r="C3049" s="4" t="n">
        <v>500.000000001421</v>
      </c>
      <c r="D3049" s="0" t="n">
        <v>49.33054349</v>
      </c>
      <c r="E3049" s="0" t="n">
        <v>8.57696029</v>
      </c>
      <c r="F3049" s="0" t="s">
        <v>2406</v>
      </c>
      <c r="G3049" s="0" t="n">
        <v>160.518</v>
      </c>
      <c r="H3049" s="0" t="n">
        <v>0.94</v>
      </c>
      <c r="I3049" s="0" t="s">
        <v>27</v>
      </c>
      <c r="J3049" s="0" t="n">
        <v>4.5</v>
      </c>
      <c r="K3049" s="5" t="n">
        <v>306.800000000001</v>
      </c>
      <c r="L3049" s="5" t="n">
        <f aca="false">L3048+SQRT((M3049-M3048)^2+(N3049-N3048)^2)</f>
        <v>11537.3645963003</v>
      </c>
      <c r="M3049" s="5" t="n">
        <v>885.637927608201</v>
      </c>
      <c r="N3049" s="5" t="n">
        <v>112.759528797345</v>
      </c>
      <c r="O3049" s="3" t="n">
        <f aca="false">SLOPE(M3046:M3052,$K3046:$K3052)</f>
        <v>-43.1136432964974</v>
      </c>
      <c r="P3049" s="3" t="n">
        <f aca="false">SLOPE(N3046:N3052,$K3046:$K3052)</f>
        <v>9.97301642202185</v>
      </c>
      <c r="Q3049" s="5" t="n">
        <f aca="false">SQRT(O3049^2+P3049^2)</f>
        <v>44.2520880281545</v>
      </c>
      <c r="R3049" s="3" t="n">
        <f aca="false">IF(P3048*P3050&lt;&gt;0,ASIN(($O3048*$P3050-$O3050*$P3048)/($Q3048*$Q3050))/(K3050-K3048),0)</f>
        <v>0.0320066689573901</v>
      </c>
      <c r="S3049" s="4" t="str">
        <f aca="false">IF(AND(Q3049&gt;10,Q3049&lt;25),Q3049/R3049,"")</f>
        <v/>
      </c>
      <c r="T3049" s="6" t="n">
        <f aca="false">R3049/Q3049*180/PI()</f>
        <v>0.0414409156549651</v>
      </c>
      <c r="U3049" s="5" t="n">
        <f aca="false">SLOPE(O3048:O3052,$K3048:$K3052)</f>
        <v>11.4997455070981</v>
      </c>
      <c r="V3049" s="5" t="n">
        <f aca="false">SLOPE(P3048:P3052,$K3048:$K3052)</f>
        <v>-4.21799392649725</v>
      </c>
      <c r="W3049" s="5" t="n">
        <f aca="false">IF(Q3049&gt;0,(O3049*U3049+P3049*V3049)/Q3049,"")</f>
        <v>-12.1545010067834</v>
      </c>
      <c r="X3049" s="5" t="n">
        <f aca="false">IF(Q3049&gt;0,(O3049*V3049-P3049*U3049)/Q3049,"")</f>
        <v>1.51780261170278</v>
      </c>
      <c r="Y3049" s="5"/>
    </row>
    <row r="3050" customFormat="false" ht="12.75" hidden="false" customHeight="false" outlineLevel="0" collapsed="false">
      <c r="A3050" s="0" t="n">
        <v>35710</v>
      </c>
      <c r="B3050" s="2" t="n">
        <v>0.532581018518519</v>
      </c>
      <c r="C3050" s="4" t="n">
        <v>600.000000001444</v>
      </c>
      <c r="D3050" s="0" t="n">
        <v>49.33055238</v>
      </c>
      <c r="E3050" s="0" t="n">
        <v>8.57690172</v>
      </c>
      <c r="F3050" s="0" t="s">
        <v>2407</v>
      </c>
      <c r="G3050" s="0" t="n">
        <v>156.415</v>
      </c>
      <c r="H3050" s="0" t="n">
        <v>0.94</v>
      </c>
      <c r="I3050" s="0" t="s">
        <v>27</v>
      </c>
      <c r="J3050" s="0" t="n">
        <v>4.37</v>
      </c>
      <c r="K3050" s="5" t="n">
        <v>306.900000000001</v>
      </c>
      <c r="L3050" s="5" t="n">
        <f aca="false">L3049+SQRT((M3050-M3049)^2+(N3050-N3049)^2)</f>
        <v>11541.7219441025</v>
      </c>
      <c r="M3050" s="5" t="n">
        <v>881.394154630913</v>
      </c>
      <c r="N3050" s="5" t="n">
        <v>113.747896535856</v>
      </c>
      <c r="O3050" s="3" t="n">
        <f aca="false">SLOPE(M3047:M3053,$K3047:$K3053)</f>
        <v>-41.9672407458809</v>
      </c>
      <c r="P3050" s="3" t="n">
        <f aca="false">SLOPE(N3047:N3053,$K3047:$K3053)</f>
        <v>9.56245389559668</v>
      </c>
      <c r="Q3050" s="5" t="n">
        <f aca="false">SQRT(O3050^2+P3050^2)</f>
        <v>43.0428835038748</v>
      </c>
      <c r="R3050" s="3" t="n">
        <f aca="false">IF(P3049*P3051&lt;&gt;0,ASIN(($O3049*$P3051-$O3051*$P3049)/($Q3049*$Q3051))/(K3051-K3049),0)</f>
        <v>0.0353197811603996</v>
      </c>
      <c r="S3050" s="4" t="str">
        <f aca="false">IF(AND(Q3050&gt;10,Q3050&lt;25),Q3050/R3050,"")</f>
        <v/>
      </c>
      <c r="T3050" s="6" t="n">
        <f aca="false">R3050/Q3050*180/PI()</f>
        <v>0.0470153072722091</v>
      </c>
      <c r="U3050" s="5" t="n">
        <f aca="false">SLOPE(O3049:O3053,$K3049:$K3053)</f>
        <v>11.5069912942415</v>
      </c>
      <c r="V3050" s="5" t="n">
        <f aca="false">SLOPE(P3049:P3053,$K3049:$K3053)</f>
        <v>-4.31646540398911</v>
      </c>
      <c r="W3050" s="5" t="n">
        <f aca="false">IF(Q3050&gt;0,(O3050*U3050+P3050*V3050)/Q3050,"")</f>
        <v>-12.1783819449872</v>
      </c>
      <c r="X3050" s="5" t="n">
        <f aca="false">IF(Q3050&gt;0,(O3050*V3050-P3050*U3050)/Q3050,"")</f>
        <v>1.65219110020494</v>
      </c>
      <c r="Y3050" s="5"/>
    </row>
    <row r="3051" customFormat="false" ht="12.75" hidden="false" customHeight="false" outlineLevel="0" collapsed="false">
      <c r="A3051" s="0" t="n">
        <v>35711</v>
      </c>
      <c r="B3051" s="2" t="n">
        <v>0.532581018518519</v>
      </c>
      <c r="C3051" s="4" t="n">
        <v>700.000000001467</v>
      </c>
      <c r="D3051" s="0" t="n">
        <v>49.33056074</v>
      </c>
      <c r="E3051" s="0" t="n">
        <v>8.57684442</v>
      </c>
      <c r="F3051" s="0" t="s">
        <v>2408</v>
      </c>
      <c r="G3051" s="0" t="n">
        <v>152.137</v>
      </c>
      <c r="H3051" s="0" t="n">
        <v>0.94</v>
      </c>
      <c r="I3051" s="0" t="s">
        <v>27</v>
      </c>
      <c r="J3051" s="0" t="n">
        <v>4.27</v>
      </c>
      <c r="K3051" s="5" t="n">
        <v>307.000000000002</v>
      </c>
      <c r="L3051" s="5" t="n">
        <f aca="false">L3050+SQRT((M3051-M3050)^2+(N3051-N3050)^2)</f>
        <v>11545.9764545227</v>
      </c>
      <c r="M3051" s="5" t="n">
        <v>877.242408809512</v>
      </c>
      <c r="N3051" s="5" t="n">
        <v>114.677340213356</v>
      </c>
      <c r="O3051" s="3" t="n">
        <f aca="false">SLOPE(M3048:M3054,$K3048:$K3054)</f>
        <v>-40.8218727954243</v>
      </c>
      <c r="P3051" s="3" t="n">
        <f aca="false">SLOPE(N3048:N3054,$K3048:$K3054)</f>
        <v>9.13958243444974</v>
      </c>
      <c r="Q3051" s="5" t="n">
        <f aca="false">SQRT(O3051^2+P3051^2)</f>
        <v>41.8324905498334</v>
      </c>
      <c r="R3051" s="3" t="n">
        <f aca="false">IF(P3050*P3052&lt;&gt;0,ASIN(($O3050*$P3052-$O3052*$P3050)/($Q3050*$Q3052))/(K3052-K3050),0)</f>
        <v>0.0414149199473716</v>
      </c>
      <c r="S3051" s="4" t="str">
        <f aca="false">IF(AND(Q3051&gt;10,Q3051&lt;25),Q3051/R3051,"")</f>
        <v/>
      </c>
      <c r="T3051" s="6" t="n">
        <f aca="false">R3051/Q3051*180/PI()</f>
        <v>0.0567238548474615</v>
      </c>
      <c r="U3051" s="5" t="n">
        <f aca="false">SLOPE(O3050:O3054,$K3050:$K3054)</f>
        <v>11.3819957490572</v>
      </c>
      <c r="V3051" s="5" t="n">
        <f aca="false">SLOPE(P3050:P3054,$K3050:$K3054)</f>
        <v>-4.3267890273689</v>
      </c>
      <c r="W3051" s="5" t="n">
        <f aca="false">IF(Q3051&gt;0,(O3051*U3051+P3051*V3051)/Q3051,"")</f>
        <v>-12.0523406804473</v>
      </c>
      <c r="X3051" s="5" t="n">
        <f aca="false">IF(Q3051&gt;0,(O3051*V3051-P3051*U3051)/Q3051,"")</f>
        <v>1.73551567015451</v>
      </c>
      <c r="Y3051" s="5"/>
    </row>
    <row r="3052" customFormat="false" ht="12.75" hidden="false" customHeight="false" outlineLevel="0" collapsed="false">
      <c r="A3052" s="0" t="n">
        <v>35712</v>
      </c>
      <c r="B3052" s="2" t="n">
        <v>0.532581018518519</v>
      </c>
      <c r="C3052" s="4" t="n">
        <v>800.000000001489</v>
      </c>
      <c r="D3052" s="0" t="n">
        <v>49.33056879</v>
      </c>
      <c r="E3052" s="0" t="n">
        <v>8.57678873</v>
      </c>
      <c r="F3052" s="0" t="s">
        <v>2409</v>
      </c>
      <c r="G3052" s="0" t="n">
        <v>147.54</v>
      </c>
      <c r="H3052" s="0" t="n">
        <v>0.94</v>
      </c>
      <c r="I3052" s="0" t="s">
        <v>27</v>
      </c>
      <c r="J3052" s="0" t="n">
        <v>4.15</v>
      </c>
      <c r="K3052" s="5" t="n">
        <v>307.100000000002</v>
      </c>
      <c r="L3052" s="5" t="n">
        <f aca="false">L3051+SQRT((M3052-M3051)^2+(N3052-N3051)^2)</f>
        <v>11550.1096041696</v>
      </c>
      <c r="M3052" s="5" t="n">
        <v>873.207320309671</v>
      </c>
      <c r="N3052" s="5" t="n">
        <v>115.572318873634</v>
      </c>
      <c r="O3052" s="3" t="n">
        <f aca="false">SLOPE(M3049:M3055,$K3049:$K3055)</f>
        <v>-39.6485555655986</v>
      </c>
      <c r="P3052" s="3" t="n">
        <f aca="false">SLOPE(N3049:N3055,$K3049:$K3055)</f>
        <v>8.68931366735983</v>
      </c>
      <c r="Q3052" s="5" t="n">
        <f aca="false">SQRT(O3052^2+P3052^2)</f>
        <v>40.5895569136709</v>
      </c>
      <c r="R3052" s="3" t="n">
        <f aca="false">IF(P3051*P3053&lt;&gt;0,ASIN(($O3051*$P3053-$O3053*$P3051)/($Q3051*$Q3053))/(K3053-K3051),0)</f>
        <v>0.046168923091614</v>
      </c>
      <c r="S3052" s="4" t="str">
        <f aca="false">IF(AND(Q3052&gt;10,Q3052&lt;25),Q3052/R3052,"")</f>
        <v/>
      </c>
      <c r="T3052" s="6" t="n">
        <f aca="false">R3052/Q3052*180/PI()</f>
        <v>0.0651715524621216</v>
      </c>
      <c r="U3052" s="5" t="n">
        <f aca="false">SLOPE(O3051:O3055,$K3051:$K3055)</f>
        <v>11.0569643603927</v>
      </c>
      <c r="V3052" s="5" t="n">
        <f aca="false">SLOPE(P3051:P3055,$K3051:$K3055)</f>
        <v>-4.25849429260175</v>
      </c>
      <c r="W3052" s="5" t="n">
        <f aca="false">IF(Q3052&gt;0,(O3052*U3052+P3052*V3052)/Q3052,"")</f>
        <v>-11.7122751425955</v>
      </c>
      <c r="X3052" s="5" t="n">
        <f aca="false">IF(Q3052&gt;0,(O3052*V3052-P3052*U3052)/Q3052,"")</f>
        <v>1.79272013746043</v>
      </c>
      <c r="Y3052" s="5"/>
    </row>
    <row r="3053" customFormat="false" ht="12.75" hidden="false" customHeight="false" outlineLevel="0" collapsed="false">
      <c r="A3053" s="0" t="n">
        <v>35713</v>
      </c>
      <c r="B3053" s="2" t="n">
        <v>0.532581018518519</v>
      </c>
      <c r="C3053" s="4" t="n">
        <v>900.000000001512</v>
      </c>
      <c r="D3053" s="0" t="n">
        <v>49.33057635</v>
      </c>
      <c r="E3053" s="0" t="n">
        <v>8.57673486</v>
      </c>
      <c r="F3053" s="0" t="s">
        <v>1599</v>
      </c>
      <c r="G3053" s="0" t="n">
        <v>142.922</v>
      </c>
      <c r="H3053" s="0" t="n">
        <v>0.94</v>
      </c>
      <c r="I3053" s="0" t="s">
        <v>27</v>
      </c>
      <c r="J3053" s="0" t="n">
        <v>4.01</v>
      </c>
      <c r="K3053" s="5" t="n">
        <v>307.200000000002</v>
      </c>
      <c r="L3053" s="5" t="n">
        <f aca="false">L3052+SQRT((M3053-M3052)^2+(N3053-N3052)^2)</f>
        <v>11554.1022866976</v>
      </c>
      <c r="M3053" s="5" t="n">
        <v>869.304107445371</v>
      </c>
      <c r="N3053" s="5" t="n">
        <v>116.412820572202</v>
      </c>
      <c r="O3053" s="3" t="n">
        <f aca="false">SLOPE(M3050:M3056,$K3050:$K3056)</f>
        <v>-38.5194902395165</v>
      </c>
      <c r="P3053" s="3" t="n">
        <f aca="false">SLOPE(N3050:N3056,$K3050:$K3056)</f>
        <v>8.25135383414523</v>
      </c>
      <c r="Q3053" s="5" t="n">
        <f aca="false">SQRT(O3053^2+P3053^2)</f>
        <v>39.3933492915805</v>
      </c>
      <c r="R3053" s="3" t="n">
        <f aca="false">IF(P3052*P3054&lt;&gt;0,ASIN(($O3052*$P3054-$O3054*$P3052)/($Q3052*$Q3054))/(K3054-K3052),0)</f>
        <v>0.0458986168473096</v>
      </c>
      <c r="S3053" s="4" t="str">
        <f aca="false">IF(AND(Q3053&gt;10,Q3053&lt;25),Q3053/R3053,"")</f>
        <v/>
      </c>
      <c r="T3053" s="6" t="n">
        <f aca="false">R3053/Q3053*180/PI()</f>
        <v>0.0667573861611447</v>
      </c>
      <c r="U3053" s="5" t="n">
        <f aca="false">SLOPE(O3052:O3056,$K3052:$K3056)</f>
        <v>10.591145866875</v>
      </c>
      <c r="V3053" s="5" t="n">
        <f aca="false">SLOPE(P3052:P3056,$K3052:$K3056)</f>
        <v>-4.05877190224719</v>
      </c>
      <c r="W3053" s="5" t="n">
        <f aca="false">IF(Q3053&gt;0,(O3053*U3053+P3053*V3053)/Q3053,"")</f>
        <v>-11.2063561713008</v>
      </c>
      <c r="X3053" s="5" t="n">
        <f aca="false">IF(Q3053&gt;0,(O3053*V3053-P3053*U3053)/Q3053,"")</f>
        <v>1.7503089698225</v>
      </c>
      <c r="Y3053" s="5"/>
    </row>
    <row r="3054" customFormat="false" ht="12.75" hidden="false" customHeight="false" outlineLevel="0" collapsed="false">
      <c r="A3054" s="0" t="n">
        <v>35714</v>
      </c>
      <c r="B3054" s="2" t="n">
        <v>0.532592592592593</v>
      </c>
      <c r="C3054" s="4" t="n">
        <v>1.53477230924182E-009</v>
      </c>
      <c r="D3054" s="0" t="n">
        <v>49.33058363</v>
      </c>
      <c r="E3054" s="0" t="n">
        <v>8.57668262</v>
      </c>
      <c r="F3054" s="0" t="s">
        <v>2010</v>
      </c>
      <c r="G3054" s="0" t="n">
        <v>138.404</v>
      </c>
      <c r="H3054" s="0" t="n">
        <v>0.94</v>
      </c>
      <c r="I3054" s="0" t="s">
        <v>27</v>
      </c>
      <c r="J3054" s="0" t="n">
        <v>3.88</v>
      </c>
      <c r="K3054" s="5" t="n">
        <v>307.300000000002</v>
      </c>
      <c r="L3054" s="5" t="n">
        <f aca="false">L3053+SQRT((M3054-M3053)^2+(N3054-N3053)^2)</f>
        <v>11557.9729610904</v>
      </c>
      <c r="M3054" s="5" t="n">
        <v>865.519000153433</v>
      </c>
      <c r="N3054" s="5" t="n">
        <v>117.222192578025</v>
      </c>
      <c r="O3054" s="3" t="n">
        <f aca="false">SLOPE(M3051:M3057,$K3051:$K3057)</f>
        <v>-37.4274341493049</v>
      </c>
      <c r="P3054" s="3" t="n">
        <f aca="false">SLOPE(N3051:N3057,$K3051:$K3057)</f>
        <v>7.84317368206399</v>
      </c>
      <c r="Q3054" s="5" t="n">
        <f aca="false">SQRT(O3054^2+P3054^2)</f>
        <v>38.2404001078385</v>
      </c>
      <c r="R3054" s="3" t="n">
        <f aca="false">IF(P3053*P3055&lt;&gt;0,ASIN(($O3053*$P3055-$O3055*$P3053)/($Q3053*$Q3055))/(K3055-K3053),0)</f>
        <v>0.0479997793152164</v>
      </c>
      <c r="S3054" s="4" t="str">
        <f aca="false">IF(AND(Q3054&gt;10,Q3054&lt;25),Q3054/R3054,"")</f>
        <v/>
      </c>
      <c r="T3054" s="6" t="n">
        <f aca="false">R3054/Q3054*180/PI()</f>
        <v>0.0719183053672474</v>
      </c>
      <c r="U3054" s="5" t="n">
        <f aca="false">SLOPE(O3053:O3057,$K3053:$K3057)</f>
        <v>10.1320569249318</v>
      </c>
      <c r="V3054" s="5" t="n">
        <f aca="false">SLOPE(P3053:P3057,$K3053:$K3057)</f>
        <v>-3.86341719701421</v>
      </c>
      <c r="W3054" s="5" t="n">
        <f aca="false">IF(Q3054&gt;0,(O3054*U3054+P3054*V3054)/Q3054,"")</f>
        <v>-10.7090497035204</v>
      </c>
      <c r="X3054" s="5" t="n">
        <f aca="false">IF(Q3054&gt;0,(O3054*V3054-P3054*U3054)/Q3054,"")</f>
        <v>1.70318067619777</v>
      </c>
      <c r="Y3054" s="5"/>
    </row>
    <row r="3055" customFormat="false" ht="12.75" hidden="false" customHeight="false" outlineLevel="0" collapsed="false">
      <c r="A3055" s="0" t="n">
        <v>35715</v>
      </c>
      <c r="B3055" s="2" t="n">
        <v>0.532592592592593</v>
      </c>
      <c r="C3055" s="4" t="n">
        <v>100.000000001558</v>
      </c>
      <c r="D3055" s="0" t="n">
        <v>49.3305904</v>
      </c>
      <c r="E3055" s="0" t="n">
        <v>8.57663215</v>
      </c>
      <c r="F3055" s="0" t="s">
        <v>2410</v>
      </c>
      <c r="G3055" s="0" t="n">
        <v>134.414</v>
      </c>
      <c r="H3055" s="0" t="n">
        <v>0.94</v>
      </c>
      <c r="I3055" s="0" t="s">
        <v>27</v>
      </c>
      <c r="J3055" s="0" t="n">
        <v>3.74</v>
      </c>
      <c r="K3055" s="5" t="n">
        <v>307.400000000002</v>
      </c>
      <c r="L3055" s="5" t="n">
        <f aca="false">L3054+SQRT((M3055-M3054)^2+(N3055-N3054)^2)</f>
        <v>11561.7064712016</v>
      </c>
      <c r="M3055" s="5" t="n">
        <v>861.862145853334</v>
      </c>
      <c r="N3055" s="5" t="n">
        <v>117.974864072488</v>
      </c>
      <c r="O3055" s="3" t="n">
        <f aca="false">SLOPE(M3052:M3058,$K3052:$K3058)</f>
        <v>-36.4039513233735</v>
      </c>
      <c r="P3055" s="3" t="n">
        <f aca="false">SLOPE(N3052:N3058,$K3052:$K3058)</f>
        <v>7.4334052807963</v>
      </c>
      <c r="Q3055" s="5" t="n">
        <f aca="false">SQRT(O3055^2+P3055^2)</f>
        <v>37.1551232809571</v>
      </c>
      <c r="R3055" s="3" t="n">
        <f aca="false">IF(P3054*P3056&lt;&gt;0,ASIN(($O3054*$P3056-$O3056*$P3054)/($Q3054*$Q3056))/(K3056-K3054),0)</f>
        <v>0.0476594839158674</v>
      </c>
      <c r="S3055" s="4" t="str">
        <f aca="false">IF(AND(Q3055&gt;10,Q3055&lt;25),Q3055/R3055,"")</f>
        <v/>
      </c>
      <c r="T3055" s="6" t="n">
        <f aca="false">R3055/Q3055*180/PI()</f>
        <v>0.0734942328545678</v>
      </c>
      <c r="U3055" s="5" t="n">
        <f aca="false">SLOPE(O3054:O3058,$K3054:$K3058)</f>
        <v>9.6911082993485</v>
      </c>
      <c r="V3055" s="5" t="n">
        <f aca="false">SLOPE(P3054:P3058,$K3054:$K3058)</f>
        <v>-3.83562282806922</v>
      </c>
      <c r="W3055" s="5" t="n">
        <f aca="false">IF(Q3055&gt;0,(O3055*U3055+P3055*V3055)/Q3055,"")</f>
        <v>-10.2625517052117</v>
      </c>
      <c r="X3055" s="5" t="n">
        <f aca="false">IF(Q3055&gt;0,(O3055*V3055-P3055*U3055)/Q3055,"")</f>
        <v>1.81923474207256</v>
      </c>
      <c r="Y3055" s="5"/>
    </row>
    <row r="3056" customFormat="false" ht="12.75" hidden="false" customHeight="false" outlineLevel="0" collapsed="false">
      <c r="A3056" s="0" t="n">
        <v>35716</v>
      </c>
      <c r="B3056" s="2" t="n">
        <v>0.532592592592593</v>
      </c>
      <c r="C3056" s="4" t="n">
        <v>200.00000000158</v>
      </c>
      <c r="D3056" s="0" t="n">
        <v>49.33059693</v>
      </c>
      <c r="E3056" s="0" t="n">
        <v>8.57658242</v>
      </c>
      <c r="F3056" s="0" t="s">
        <v>2411</v>
      </c>
      <c r="G3056" s="0" t="n">
        <v>131.089</v>
      </c>
      <c r="H3056" s="0" t="n">
        <v>0.94</v>
      </c>
      <c r="I3056" s="0" t="s">
        <v>27</v>
      </c>
      <c r="J3056" s="0" t="n">
        <v>3.69</v>
      </c>
      <c r="K3056" s="5" t="n">
        <v>307.500000000002</v>
      </c>
      <c r="L3056" s="5" t="n">
        <f aca="false">L3055+SQRT((M3056-M3055)^2+(N3056-N3055)^2)</f>
        <v>11565.3821141367</v>
      </c>
      <c r="M3056" s="5" t="n">
        <v>858.258912430221</v>
      </c>
      <c r="N3056" s="5" t="n">
        <v>118.700852973508</v>
      </c>
      <c r="O3056" s="3" t="n">
        <f aca="false">SLOPE(M3053:M3059,$K3053:$K3059)</f>
        <v>-35.4107520902314</v>
      </c>
      <c r="P3056" s="3" t="n">
        <f aca="false">SLOPE(N3053:N3059,$K3053:$K3059)</f>
        <v>7.06890199291024</v>
      </c>
      <c r="Q3056" s="5" t="n">
        <f aca="false">SQRT(O3056^2+P3056^2)</f>
        <v>36.1094272868069</v>
      </c>
      <c r="R3056" s="3" t="n">
        <f aca="false">IF(P3055*P3057&lt;&gt;0,ASIN(($O3055*$P3057-$O3057*$P3055)/($Q3055*$Q3057))/(K3057-K3055),0)</f>
        <v>0.0460551788395668</v>
      </c>
      <c r="S3056" s="4" t="str">
        <f aca="false">IF(AND(Q3056&gt;10,Q3056&lt;25),Q3056/R3056,"")</f>
        <v/>
      </c>
      <c r="T3056" s="6" t="n">
        <f aca="false">R3056/Q3056*180/PI()</f>
        <v>0.0730769655045596</v>
      </c>
      <c r="U3056" s="5" t="n">
        <f aca="false">SLOPE(O3055:O3059,$K3055:$K3059)</f>
        <v>9.46287849107181</v>
      </c>
      <c r="V3056" s="5" t="n">
        <f aca="false">SLOPE(P3055:P3059,$K3055:$K3059)</f>
        <v>-3.90352050096291</v>
      </c>
      <c r="W3056" s="5" t="n">
        <f aca="false">IF(Q3056&gt;0,(O3056*U3056+P3056*V3056)/Q3056,"")</f>
        <v>-10.0439490572718</v>
      </c>
      <c r="X3056" s="5" t="n">
        <f aca="false">IF(Q3056&gt;0,(O3056*V3056-P3056*U3056)/Q3056,"")</f>
        <v>1.97550726983121</v>
      </c>
      <c r="Y3056" s="5"/>
    </row>
    <row r="3057" customFormat="false" ht="12.75" hidden="false" customHeight="false" outlineLevel="0" collapsed="false">
      <c r="A3057" s="0" t="n">
        <v>35717</v>
      </c>
      <c r="B3057" s="2" t="n">
        <v>0.532592592592593</v>
      </c>
      <c r="C3057" s="4" t="n">
        <v>300.000000001603</v>
      </c>
      <c r="D3057" s="0" t="n">
        <v>49.33060314</v>
      </c>
      <c r="E3057" s="0" t="n">
        <v>8.57653408</v>
      </c>
      <c r="F3057" s="0" t="s">
        <v>2412</v>
      </c>
      <c r="G3057" s="0" t="n">
        <v>127.144</v>
      </c>
      <c r="H3057" s="0" t="n">
        <v>0.94</v>
      </c>
      <c r="I3057" s="0" t="s">
        <v>27</v>
      </c>
      <c r="J3057" s="0" t="n">
        <v>3.58</v>
      </c>
      <c r="K3057" s="5" t="n">
        <v>307.600000000002</v>
      </c>
      <c r="L3057" s="5" t="n">
        <f aca="false">L3056+SQRT((M3057-M3056)^2+(N3057-N3056)^2)</f>
        <v>11568.9520286802</v>
      </c>
      <c r="M3057" s="5" t="n">
        <v>854.756396053799</v>
      </c>
      <c r="N3057" s="5" t="n">
        <v>119.391265083272</v>
      </c>
      <c r="O3057" s="3" t="n">
        <f aca="false">SLOPE(M3054:M3060,$K3054:$K3060)</f>
        <v>-34.4618028065862</v>
      </c>
      <c r="P3057" s="3" t="n">
        <f aca="false">SLOPE(N3054:N3060,$K3054:$K3060)</f>
        <v>6.70678108021456</v>
      </c>
      <c r="Q3057" s="5" t="n">
        <f aca="false">SQRT(O3057^2+P3057^2)</f>
        <v>35.1083574827698</v>
      </c>
      <c r="R3057" s="3" t="n">
        <f aca="false">IF(P3056*P3058&lt;&gt;0,ASIN(($O3056*$P3058-$O3058*$P3056)/($Q3056*$Q3058))/(K3058-K3056),0)</f>
        <v>0.058799744341303</v>
      </c>
      <c r="S3057" s="4" t="str">
        <f aca="false">IF(AND(Q3057&gt;10,Q3057&lt;25),Q3057/R3057,"")</f>
        <v/>
      </c>
      <c r="T3057" s="6" t="n">
        <f aca="false">R3057/Q3057*180/PI()</f>
        <v>0.0959594076384322</v>
      </c>
      <c r="U3057" s="5" t="n">
        <f aca="false">SLOPE(O3056:O3060,$K3056:$K3060)</f>
        <v>9.37076443211643</v>
      </c>
      <c r="V3057" s="5" t="n">
        <f aca="false">SLOPE(P3056:P3060,$K3056:$K3060)</f>
        <v>-4.00755085173583</v>
      </c>
      <c r="W3057" s="5" t="n">
        <f aca="false">IF(Q3057&gt;0,(O3057*U3057+P3057*V3057)/Q3057,"")</f>
        <v>-9.96375869787316</v>
      </c>
      <c r="X3057" s="5" t="n">
        <f aca="false">IF(Q3057&gt;0,(O3057*V3057-P3057*U3057)/Q3057,"")</f>
        <v>2.14364234004271</v>
      </c>
      <c r="Y3057" s="5"/>
    </row>
    <row r="3058" customFormat="false" ht="12.75" hidden="false" customHeight="false" outlineLevel="0" collapsed="false">
      <c r="A3058" s="0" t="n">
        <v>35718</v>
      </c>
      <c r="B3058" s="2" t="n">
        <v>0.532592592592593</v>
      </c>
      <c r="C3058" s="4" t="n">
        <v>400.000000001626</v>
      </c>
      <c r="D3058" s="0" t="n">
        <v>49.3306089</v>
      </c>
      <c r="E3058" s="0" t="n">
        <v>8.57648705</v>
      </c>
      <c r="F3058" s="0" t="s">
        <v>2413</v>
      </c>
      <c r="G3058" s="0" t="n">
        <v>123.609</v>
      </c>
      <c r="H3058" s="0" t="n">
        <v>0.94</v>
      </c>
      <c r="I3058" s="0" t="s">
        <v>27</v>
      </c>
      <c r="J3058" s="0" t="n">
        <v>3.48</v>
      </c>
      <c r="K3058" s="5" t="n">
        <v>307.700000000002</v>
      </c>
      <c r="L3058" s="5" t="n">
        <f aca="false">L3057+SQRT((M3058-M3057)^2+(N3058-N3057)^2)</f>
        <v>11572.4192729358</v>
      </c>
      <c r="M3058" s="5" t="n">
        <v>851.348802576634</v>
      </c>
      <c r="N3058" s="5" t="n">
        <v>120.031647329838</v>
      </c>
      <c r="O3058" s="3" t="n">
        <f aca="false">SLOPE(M3055:M3061,$K3055:$K3061)</f>
        <v>-33.5529542580232</v>
      </c>
      <c r="P3058" s="3" t="n">
        <f aca="false">SLOPE(N3055:N3061,$K3055:$K3061)</f>
        <v>6.28867436831981</v>
      </c>
      <c r="Q3058" s="5" t="n">
        <f aca="false">SQRT(O3058^2+P3058^2)</f>
        <v>34.1371962051918</v>
      </c>
      <c r="R3058" s="3" t="n">
        <f aca="false">IF(P3057*P3059&lt;&gt;0,ASIN(($O3057*$P3059-$O3059*$P3057)/($Q3057*$Q3059))/(K3059-K3057),0)</f>
        <v>0.0700760518801857</v>
      </c>
      <c r="S3058" s="4" t="str">
        <f aca="false">IF(AND(Q3058&gt;10,Q3058&lt;25),Q3058/R3058,"")</f>
        <v/>
      </c>
      <c r="T3058" s="6" t="n">
        <f aca="false">R3058/Q3058*180/PI()</f>
        <v>0.117615459498803</v>
      </c>
      <c r="U3058" s="5" t="n">
        <f aca="false">SLOPE(O3057:O3061,$K3057:$K3061)</f>
        <v>9.40722660831651</v>
      </c>
      <c r="V3058" s="5" t="n">
        <f aca="false">SLOPE(P3057:P3061,$K3057:$K3061)</f>
        <v>-3.91980006203636</v>
      </c>
      <c r="W3058" s="5" t="n">
        <f aca="false">IF(Q3058&gt;0,(O3058*U3058+P3058*V3058)/Q3058,"")</f>
        <v>-9.96832277077916</v>
      </c>
      <c r="X3058" s="5" t="n">
        <f aca="false">IF(Q3058&gt;0,(O3058*V3058-P3058*U3058)/Q3058,"")</f>
        <v>2.11973727714642</v>
      </c>
      <c r="Y3058" s="5"/>
    </row>
    <row r="3059" customFormat="false" ht="12.75" hidden="false" customHeight="false" outlineLevel="0" collapsed="false">
      <c r="A3059" s="0" t="n">
        <v>35719</v>
      </c>
      <c r="B3059" s="2" t="n">
        <v>0.532592592592593</v>
      </c>
      <c r="C3059" s="4" t="n">
        <v>500.000000001648</v>
      </c>
      <c r="D3059" s="0" t="n">
        <v>49.3306146</v>
      </c>
      <c r="E3059" s="0" t="n">
        <v>8.57644179</v>
      </c>
      <c r="F3059" s="0" t="s">
        <v>2414</v>
      </c>
      <c r="G3059" s="0" t="n">
        <v>119.752</v>
      </c>
      <c r="H3059" s="0" t="n">
        <v>0.94</v>
      </c>
      <c r="I3059" s="0" t="s">
        <v>27</v>
      </c>
      <c r="J3059" s="0" t="n">
        <v>3.35</v>
      </c>
      <c r="K3059" s="5" t="n">
        <v>307.800000000002</v>
      </c>
      <c r="L3059" s="5" t="n">
        <f aca="false">L3058+SQRT((M3059-M3058)^2+(N3059-N3058)^2)</f>
        <v>11575.7592907063</v>
      </c>
      <c r="M3059" s="5" t="n">
        <v>848.069453812192</v>
      </c>
      <c r="N3059" s="5" t="n">
        <v>120.66535892745</v>
      </c>
      <c r="O3059" s="3" t="n">
        <f aca="false">SLOPE(M3056:M3062,$K3056:$K3062)</f>
        <v>-32.6014109939406</v>
      </c>
      <c r="P3059" s="3" t="n">
        <f aca="false">SLOPE(N3056:N3062,$K3056:$K3062)</f>
        <v>5.87175884260962</v>
      </c>
      <c r="Q3059" s="5" t="n">
        <f aca="false">SQRT(O3059^2+P3059^2)</f>
        <v>33.1259649021971</v>
      </c>
      <c r="R3059" s="3" t="n">
        <f aca="false">IF(P3058*P3060&lt;&gt;0,ASIN(($O3058*$P3060-$O3060*$P3058)/($Q3058*$Q3060))/(K3060-K3058),0)</f>
        <v>0.0689023925244688</v>
      </c>
      <c r="S3059" s="4" t="str">
        <f aca="false">IF(AND(Q3059&gt;10,Q3059&lt;25),Q3059/R3059,"")</f>
        <v/>
      </c>
      <c r="T3059" s="6" t="n">
        <f aca="false">R3059/Q3059*180/PI()</f>
        <v>0.119175888209191</v>
      </c>
      <c r="U3059" s="5" t="n">
        <f aca="false">SLOPE(O3058:O3062,$K3058:$K3062)</f>
        <v>9.50006588446702</v>
      </c>
      <c r="V3059" s="5" t="n">
        <f aca="false">SLOPE(P3058:P3062,$K3058:$K3062)</f>
        <v>-3.61167963494072</v>
      </c>
      <c r="W3059" s="5" t="n">
        <f aca="false">IF(Q3059&gt;0,(O3059*U3059+P3059*V3059)/Q3059,"")</f>
        <v>-9.98982113212982</v>
      </c>
      <c r="X3059" s="5" t="n">
        <f aca="false">IF(Q3059&gt;0,(O3059*V3059-P3059*U3059)/Q3059,"")</f>
        <v>1.87054947614658</v>
      </c>
      <c r="Y3059" s="5"/>
    </row>
    <row r="3060" customFormat="false" ht="12.75" hidden="false" customHeight="false" outlineLevel="0" collapsed="false">
      <c r="A3060" s="0" t="n">
        <v>35720</v>
      </c>
      <c r="B3060" s="2" t="n">
        <v>0.532592592592593</v>
      </c>
      <c r="C3060" s="4" t="n">
        <v>600.000000001671</v>
      </c>
      <c r="D3060" s="0" t="n">
        <v>49.33061981</v>
      </c>
      <c r="E3060" s="0" t="n">
        <v>8.5763974</v>
      </c>
      <c r="F3060" s="0" t="s">
        <v>2415</v>
      </c>
      <c r="G3060" s="0" t="n">
        <v>117.529</v>
      </c>
      <c r="H3060" s="0" t="n">
        <v>0.94</v>
      </c>
      <c r="I3060" s="0" t="s">
        <v>27</v>
      </c>
      <c r="J3060" s="0" t="n">
        <v>3.28</v>
      </c>
      <c r="K3060" s="5" t="n">
        <v>307.900000000002</v>
      </c>
      <c r="L3060" s="5" t="n">
        <f aca="false">L3059+SQRT((M3060-M3059)^2+(N3060-N3059)^2)</f>
        <v>11579.0273375849</v>
      </c>
      <c r="M3060" s="5" t="n">
        <v>844.853148845902</v>
      </c>
      <c r="N3060" s="5" t="n">
        <v>121.244593564143</v>
      </c>
      <c r="O3060" s="3" t="n">
        <f aca="false">SLOPE(M3057:M3063,$K3057:$K3063)</f>
        <v>-31.6555657804949</v>
      </c>
      <c r="P3060" s="3" t="n">
        <f aca="false">SLOPE(N3057:N3063,$K3057:$K3063)</f>
        <v>5.48263768584434</v>
      </c>
      <c r="Q3060" s="5" t="n">
        <f aca="false">SQRT(O3060^2+P3060^2)</f>
        <v>32.1268448634079</v>
      </c>
      <c r="R3060" s="3" t="n">
        <f aca="false">IF(P3059*P3061&lt;&gt;0,ASIN(($O3059*$P3061-$O3061*$P3059)/($Q3059*$Q3061))/(K3061-K3059),0)</f>
        <v>0.0601595529669217</v>
      </c>
      <c r="S3060" s="4" t="str">
        <f aca="false">IF(AND(Q3060&gt;10,Q3060&lt;25),Q3060/R3060,"")</f>
        <v/>
      </c>
      <c r="T3060" s="6" t="n">
        <f aca="false">R3060/Q3060*180/PI()</f>
        <v>0.107289978118091</v>
      </c>
      <c r="U3060" s="5" t="n">
        <f aca="false">SLOPE(O3059:O3063,$K3059:$K3063)</f>
        <v>9.5662374494818</v>
      </c>
      <c r="V3060" s="5" t="n">
        <f aca="false">SLOPE(P3059:P3063,$K3059:$K3063)</f>
        <v>-3.20151416954274</v>
      </c>
      <c r="W3060" s="5" t="n">
        <f aca="false">IF(Q3060&gt;0,(O3060*U3060+P3060*V3060)/Q3060,"")</f>
        <v>-9.97226470429129</v>
      </c>
      <c r="X3060" s="5" t="n">
        <f aca="false">IF(Q3060&gt;0,(O3060*V3060-P3060*U3060)/Q3060,"")</f>
        <v>1.5220146468406</v>
      </c>
      <c r="Y3060" s="5"/>
    </row>
    <row r="3061" customFormat="false" ht="12.75" hidden="false" customHeight="false" outlineLevel="0" collapsed="false">
      <c r="A3061" s="0" t="n">
        <v>35721</v>
      </c>
      <c r="B3061" s="2" t="n">
        <v>0.532592592592593</v>
      </c>
      <c r="C3061" s="4" t="n">
        <v>700.000000001694</v>
      </c>
      <c r="D3061" s="0" t="n">
        <v>49.33062412</v>
      </c>
      <c r="E3061" s="0" t="n">
        <v>8.57635405</v>
      </c>
      <c r="F3061" s="0" t="s">
        <v>2416</v>
      </c>
      <c r="G3061" s="0" t="n">
        <v>114.221</v>
      </c>
      <c r="H3061" s="0" t="n">
        <v>0.94</v>
      </c>
      <c r="I3061" s="0" t="s">
        <v>27</v>
      </c>
      <c r="J3061" s="0" t="n">
        <v>3.19</v>
      </c>
      <c r="K3061" s="5" t="n">
        <v>308.000000000002</v>
      </c>
      <c r="L3061" s="5" t="n">
        <f aca="false">L3060+SQRT((M3061-M3060)^2+(N3061-N3060)^2)</f>
        <v>11582.2046154856</v>
      </c>
      <c r="M3061" s="5" t="n">
        <v>841.712211682587</v>
      </c>
      <c r="N3061" s="5" t="n">
        <v>121.723768474439</v>
      </c>
      <c r="O3061" s="3" t="n">
        <f aca="false">SLOPE(M3058:M3064,$K3058:$K3064)</f>
        <v>-30.706883741191</v>
      </c>
      <c r="P3061" s="3" t="n">
        <f aca="false">SLOPE(N3058:N3064,$K3058:$K3064)</f>
        <v>5.14989939043367</v>
      </c>
      <c r="Q3061" s="5" t="n">
        <f aca="false">SQRT(O3061^2+P3061^2)</f>
        <v>31.135737871883</v>
      </c>
      <c r="R3061" s="3" t="n">
        <f aca="false">IF(P3060*P3062&lt;&gt;0,ASIN(($O3060*$P3062-$O3062*$P3060)/($Q3060*$Q3062))/(K3062-K3060),0)</f>
        <v>0.0504848561781218</v>
      </c>
      <c r="S3061" s="4" t="str">
        <f aca="false">IF(AND(Q3061&gt;10,Q3061&lt;25),Q3061/R3061,"")</f>
        <v/>
      </c>
      <c r="T3061" s="6" t="n">
        <f aca="false">R3061/Q3061*180/PI()</f>
        <v>0.092901899426108</v>
      </c>
      <c r="U3061" s="5" t="n">
        <f aca="false">SLOPE(O3060:O3064,$K3060:$K3064)</f>
        <v>9.63810984382337</v>
      </c>
      <c r="V3061" s="5" t="n">
        <f aca="false">SLOPE(P3060:P3064,$K3060:$K3064)</f>
        <v>-2.84018738059402</v>
      </c>
      <c r="W3061" s="5" t="n">
        <f aca="false">IF(Q3061&gt;0,(O3061*U3061+P3061*V3061)/Q3061,"")</f>
        <v>-9.97512886950471</v>
      </c>
      <c r="X3061" s="5" t="n">
        <f aca="false">IF(Q3061&gt;0,(O3061*V3061-P3061*U3061)/Q3061,"")</f>
        <v>1.20690917440547</v>
      </c>
      <c r="Y3061" s="5"/>
    </row>
    <row r="3062" customFormat="false" ht="12.75" hidden="false" customHeight="false" outlineLevel="0" collapsed="false">
      <c r="A3062" s="0" t="n">
        <v>35722</v>
      </c>
      <c r="B3062" s="2" t="n">
        <v>0.532592592592593</v>
      </c>
      <c r="C3062" s="4" t="n">
        <v>800.000000001717</v>
      </c>
      <c r="D3062" s="0" t="n">
        <v>49.3306286</v>
      </c>
      <c r="E3062" s="0" t="n">
        <v>8.57631237</v>
      </c>
      <c r="F3062" s="0" t="s">
        <v>2417</v>
      </c>
      <c r="G3062" s="0" t="n">
        <v>111.299</v>
      </c>
      <c r="H3062" s="0" t="n">
        <v>0.94</v>
      </c>
      <c r="I3062" s="0" t="s">
        <v>27</v>
      </c>
      <c r="J3062" s="0" t="n">
        <v>3.07</v>
      </c>
      <c r="K3062" s="5" t="n">
        <v>308.100000000002</v>
      </c>
      <c r="L3062" s="5" t="n">
        <f aca="false">L3061+SQRT((M3062-M3061)^2+(N3062-N3061)^2)</f>
        <v>11585.2653553641</v>
      </c>
      <c r="M3062" s="5" t="n">
        <v>838.692269660255</v>
      </c>
      <c r="N3062" s="5" t="n">
        <v>122.221843554399</v>
      </c>
      <c r="O3062" s="3" t="n">
        <f aca="false">SLOPE(M3059:M3065,$K3059:$K3065)</f>
        <v>-29.7501849421634</v>
      </c>
      <c r="P3062" s="3" t="n">
        <f aca="false">SLOPE(N3059:N3065,$K3059:$K3065)</f>
        <v>4.84376427693701</v>
      </c>
      <c r="Q3062" s="5" t="n">
        <f aca="false">SQRT(O3062^2+P3062^2)</f>
        <v>30.1419235693985</v>
      </c>
      <c r="R3062" s="3" t="n">
        <f aca="false">IF(P3061*P3063&lt;&gt;0,ASIN(($O3061*$P3063-$O3063*$P3061)/($Q3061*$Q3063))/(K3063-K3061),0)</f>
        <v>0.03973869740009</v>
      </c>
      <c r="S3062" s="4" t="str">
        <f aca="false">IF(AND(Q3062&gt;10,Q3062&lt;25),Q3062/R3062,"")</f>
        <v/>
      </c>
      <c r="T3062" s="6" t="n">
        <f aca="false">R3062/Q3062*180/PI()</f>
        <v>0.0755379675464452</v>
      </c>
      <c r="U3062" s="5" t="n">
        <f aca="false">SLOPE(O3061:O3065,$K3061:$K3065)</f>
        <v>9.56875395124041</v>
      </c>
      <c r="V3062" s="5" t="n">
        <f aca="false">SLOPE(P3061:P3065,$K3061:$K3065)</f>
        <v>-2.843363878967</v>
      </c>
      <c r="W3062" s="5" t="n">
        <f aca="false">IF(Q3062&gt;0,(O3062*U3062+P3062*V3062)/Q3062,"")</f>
        <v>-9.90131845472955</v>
      </c>
      <c r="X3062" s="5" t="n">
        <f aca="false">IF(Q3062&gt;0,(O3062*V3062-P3062*U3062)/Q3062,"")</f>
        <v>1.26872502364587</v>
      </c>
      <c r="Y3062" s="5"/>
    </row>
    <row r="3063" customFormat="false" ht="12.75" hidden="false" customHeight="false" outlineLevel="0" collapsed="false">
      <c r="A3063" s="0" t="n">
        <v>35723</v>
      </c>
      <c r="B3063" s="2" t="n">
        <v>0.532592592592593</v>
      </c>
      <c r="C3063" s="4" t="n">
        <v>900.000000001739</v>
      </c>
      <c r="D3063" s="0" t="n">
        <v>49.33063286</v>
      </c>
      <c r="E3063" s="0" t="n">
        <v>8.57627201</v>
      </c>
      <c r="F3063" s="0" t="s">
        <v>2010</v>
      </c>
      <c r="G3063" s="0" t="n">
        <v>107.169</v>
      </c>
      <c r="H3063" s="0" t="n">
        <v>0.94</v>
      </c>
      <c r="I3063" s="0" t="s">
        <v>27</v>
      </c>
      <c r="J3063" s="0" t="n">
        <v>2.97</v>
      </c>
      <c r="K3063" s="5" t="n">
        <v>308.200000000002</v>
      </c>
      <c r="L3063" s="5" t="n">
        <f aca="false">L3062+SQRT((M3063-M3062)^2+(N3063-N3062)^2)</f>
        <v>11588.2277592654</v>
      </c>
      <c r="M3063" s="5" t="n">
        <v>835.767970646118</v>
      </c>
      <c r="N3063" s="5" t="n">
        <v>122.695459591357</v>
      </c>
      <c r="O3063" s="3" t="n">
        <f aca="false">SLOPE(M3060:M3066,$K3060:$K3066)</f>
        <v>-28.7709826883644</v>
      </c>
      <c r="P3063" s="3" t="n">
        <f aca="false">SLOPE(N3060:N3066,$K3060:$K3066)</f>
        <v>4.59043846229154</v>
      </c>
      <c r="Q3063" s="5" t="n">
        <f aca="false">SQRT(O3063^2+P3063^2)</f>
        <v>29.134885792298</v>
      </c>
      <c r="R3063" s="3" t="n">
        <f aca="false">IF(P3062*P3064&lt;&gt;0,ASIN(($O3062*$P3064-$O3064*$P3062)/($Q3062*$Q3064))/(K3064-K3062),0)</f>
        <v>0.0323896298449122</v>
      </c>
      <c r="S3063" s="4" t="str">
        <f aca="false">IF(AND(Q3063&gt;10,Q3063&lt;25),Q3063/R3063,"")</f>
        <v/>
      </c>
      <c r="T3063" s="6" t="n">
        <f aca="false">R3063/Q3063*180/PI()</f>
        <v>0.0636964600902961</v>
      </c>
      <c r="U3063" s="5" t="n">
        <f aca="false">SLOPE(O3062:O3066,$K3062:$K3066)</f>
        <v>9.26374054697871</v>
      </c>
      <c r="V3063" s="5" t="n">
        <f aca="false">SLOPE(P3062:P3066,$K3062:$K3066)</f>
        <v>-3.3416771984771</v>
      </c>
      <c r="W3063" s="5" t="n">
        <f aca="false">IF(Q3063&gt;0,(O3063*U3063+P3063*V3063)/Q3063,"")</f>
        <v>-9.67454221226392</v>
      </c>
      <c r="X3063" s="5" t="n">
        <f aca="false">IF(Q3063&gt;0,(O3063*V3063-P3063*U3063)/Q3063,"")</f>
        <v>1.84036094385927</v>
      </c>
      <c r="Y3063" s="5"/>
    </row>
    <row r="3064" customFormat="false" ht="12.75" hidden="false" customHeight="false" outlineLevel="0" collapsed="false">
      <c r="A3064" s="0" t="n">
        <v>35724</v>
      </c>
      <c r="B3064" s="2" t="n">
        <v>0.532604166666667</v>
      </c>
      <c r="C3064" s="4" t="n">
        <v>1.76214598468505E-009</v>
      </c>
      <c r="D3064" s="0" t="n">
        <v>49.33063703</v>
      </c>
      <c r="E3064" s="0" t="n">
        <v>8.57623303</v>
      </c>
      <c r="F3064" s="0" t="s">
        <v>473</v>
      </c>
      <c r="G3064" s="0" t="n">
        <v>103.696</v>
      </c>
      <c r="H3064" s="0" t="n">
        <v>0.94</v>
      </c>
      <c r="I3064" s="0" t="s">
        <v>27</v>
      </c>
      <c r="J3064" s="0" t="n">
        <v>2.87</v>
      </c>
      <c r="K3064" s="5" t="n">
        <v>308.300000000002</v>
      </c>
      <c r="L3064" s="5" t="n">
        <f aca="false">L3063+SQRT((M3064-M3063)^2+(N3064-N3063)^2)</f>
        <v>11591.0898681432</v>
      </c>
      <c r="M3064" s="5" t="n">
        <v>832.943659590781</v>
      </c>
      <c r="N3064" s="5" t="n">
        <v>123.159069654887</v>
      </c>
      <c r="O3064" s="3" t="n">
        <f aca="false">SLOPE(M3061:M3067,$K3061:$K3067)</f>
        <v>-27.8044613849954</v>
      </c>
      <c r="P3064" s="3" t="n">
        <f aca="false">SLOPE(N3061:N3067,$K3061:$K3067)</f>
        <v>4.34227445961807</v>
      </c>
      <c r="Q3064" s="5" t="n">
        <f aca="false">SQRT(O3064^2+P3064^2)</f>
        <v>28.14148930658</v>
      </c>
      <c r="R3064" s="3" t="n">
        <f aca="false">IF(P3063*P3065&lt;&gt;0,ASIN(($O3063*$P3065-$O3065*$P3063)/($Q3063*$Q3065))/(K3065-K3063),0)</f>
        <v>0.0567025420120163</v>
      </c>
      <c r="S3064" s="4" t="str">
        <f aca="false">IF(AND(Q3064&gt;10,Q3064&lt;25),Q3064/R3064,"")</f>
        <v/>
      </c>
      <c r="T3064" s="6" t="n">
        <f aca="false">R3064/Q3064*180/PI()</f>
        <v>0.115445785742127</v>
      </c>
      <c r="U3064" s="5" t="n">
        <f aca="false">SLOPE(O3063:O3067,$K3063:$K3067)</f>
        <v>8.70082155644044</v>
      </c>
      <c r="V3064" s="5" t="n">
        <f aca="false">SLOPE(P3063:P3067,$K3063:$K3067)</f>
        <v>-4.37523063827704</v>
      </c>
      <c r="W3064" s="5" t="n">
        <f aca="false">IF(Q3064&gt;0,(O3064*U3064+P3064*V3064)/Q3064,"")</f>
        <v>-9.27172355367508</v>
      </c>
      <c r="X3064" s="5" t="n">
        <f aca="false">IF(Q3064&gt;0,(O3064*V3064-P3064*U3064)/Q3064,"")</f>
        <v>2.98028207379156</v>
      </c>
      <c r="Y3064" s="5"/>
    </row>
    <row r="3065" customFormat="false" ht="12.75" hidden="false" customHeight="false" outlineLevel="0" collapsed="false">
      <c r="A3065" s="0" t="n">
        <v>35725</v>
      </c>
      <c r="B3065" s="2" t="n">
        <v>0.532604166666667</v>
      </c>
      <c r="C3065" s="4" t="n">
        <v>100.000000001785</v>
      </c>
      <c r="D3065" s="0" t="n">
        <v>49.33064087</v>
      </c>
      <c r="E3065" s="0" t="n">
        <v>8.57619549</v>
      </c>
      <c r="F3065" s="0" t="s">
        <v>976</v>
      </c>
      <c r="G3065" s="0" t="n">
        <v>100.197</v>
      </c>
      <c r="H3065" s="0" t="n">
        <v>0.94</v>
      </c>
      <c r="I3065" s="0" t="s">
        <v>27</v>
      </c>
      <c r="J3065" s="0" t="n">
        <v>2.76</v>
      </c>
      <c r="K3065" s="5" t="n">
        <v>308.400000000002</v>
      </c>
      <c r="L3065" s="5" t="n">
        <f aca="false">L3064+SQRT((M3065-M3064)^2+(N3065-N3064)^2)</f>
        <v>11593.8431405544</v>
      </c>
      <c r="M3065" s="5" t="n">
        <v>830.223687715071</v>
      </c>
      <c r="N3065" s="5" t="n">
        <v>123.585991153124</v>
      </c>
      <c r="O3065" s="3" t="n">
        <f aca="false">SLOPE(M3062:M3068,$K3062:$K3068)</f>
        <v>-26.8953685441537</v>
      </c>
      <c r="P3065" s="3" t="n">
        <f aca="false">SLOPE(N3062:N3068,$K3062:$K3068)</f>
        <v>3.97896235960932</v>
      </c>
      <c r="Q3065" s="5" t="n">
        <f aca="false">SQRT(O3065^2+P3065^2)</f>
        <v>27.1881038431341</v>
      </c>
      <c r="R3065" s="3" t="n">
        <f aca="false">IF(P3064*P3066&lt;&gt;0,ASIN(($O3064*$P3066-$O3066*$P3064)/($Q3064*$Q3066))/(K3066-K3064),0)</f>
        <v>0.110993567934795</v>
      </c>
      <c r="S3065" s="4" t="str">
        <f aca="false">IF(AND(Q3065&gt;10,Q3065&lt;25),Q3065/R3065,"")</f>
        <v/>
      </c>
      <c r="T3065" s="6" t="n">
        <f aca="false">R3065/Q3065*180/PI()</f>
        <v>0.233906087473192</v>
      </c>
      <c r="U3065" s="5" t="n">
        <f aca="false">SLOPE(O3064:O3068,$K3064:$K3068)</f>
        <v>7.89857929600566</v>
      </c>
      <c r="V3065" s="5" t="n">
        <f aca="false">SLOPE(P3064:P3068,$K3064:$K3068)</f>
        <v>-5.62796252787791</v>
      </c>
      <c r="W3065" s="5" t="n">
        <f aca="false">IF(Q3065&gt;0,(O3065*U3065+P3065*V3065)/Q3065,"")</f>
        <v>-8.63718387850408</v>
      </c>
      <c r="X3065" s="5" t="n">
        <f aca="false">IF(Q3065&gt;0,(O3065*V3065-P3065*U3065)/Q3065,"")</f>
        <v>4.41141380505121</v>
      </c>
      <c r="Y3065" s="5"/>
    </row>
    <row r="3066" customFormat="false" ht="12.75" hidden="false" customHeight="false" outlineLevel="0" collapsed="false">
      <c r="A3066" s="0" t="n">
        <v>35726</v>
      </c>
      <c r="B3066" s="2" t="n">
        <v>0.532604166666667</v>
      </c>
      <c r="C3066" s="4" t="n">
        <v>200.000000001808</v>
      </c>
      <c r="D3066" s="0" t="n">
        <v>49.33064437</v>
      </c>
      <c r="E3066" s="0" t="n">
        <v>8.57615894</v>
      </c>
      <c r="F3066" s="0" t="s">
        <v>2418</v>
      </c>
      <c r="G3066" s="0" t="n">
        <v>96.509</v>
      </c>
      <c r="H3066" s="0" t="n">
        <v>0.94</v>
      </c>
      <c r="I3066" s="0" t="s">
        <v>27</v>
      </c>
      <c r="J3066" s="0" t="n">
        <v>2.69</v>
      </c>
      <c r="K3066" s="5" t="n">
        <v>308.500000000002</v>
      </c>
      <c r="L3066" s="5" t="n">
        <f aca="false">L3065+SQRT((M3066-M3065)^2+(N3066-N3065)^2)</f>
        <v>11596.5198125454</v>
      </c>
      <c r="M3066" s="5" t="n">
        <v>827.575451004925</v>
      </c>
      <c r="N3066" s="5" t="n">
        <v>123.975112309663</v>
      </c>
      <c r="O3066" s="3" t="n">
        <f aca="false">SLOPE(M3063:M3069,$K3063:$K3069)</f>
        <v>-26.0561217407783</v>
      </c>
      <c r="P3066" s="3" t="n">
        <f aca="false">SLOPE(N3063:N3069,$K3063:$K3069)</f>
        <v>3.4786637290392</v>
      </c>
      <c r="Q3066" s="5" t="n">
        <f aca="false">SQRT(O3066^2+P3066^2)</f>
        <v>26.2873083732434</v>
      </c>
      <c r="R3066" s="3" t="n">
        <f aca="false">IF(P3065*P3067&lt;&gt;0,ASIN(($O3065*$P3067-$O3067*$P3065)/($Q3065*$Q3067))/(K3067-K3065),0)</f>
        <v>0.176392877244391</v>
      </c>
      <c r="S3066" s="4" t="str">
        <f aca="false">IF(AND(Q3066&gt;10,Q3066&lt;25),Q3066/R3066,"")</f>
        <v/>
      </c>
      <c r="T3066" s="6" t="n">
        <f aca="false">R3066/Q3066*180/PI()</f>
        <v>0.384465661480952</v>
      </c>
      <c r="U3066" s="5" t="n">
        <f aca="false">SLOPE(O3065:O3069,$K3065:$K3069)</f>
        <v>6.89861857617245</v>
      </c>
      <c r="V3066" s="5" t="n">
        <f aca="false">SLOPE(P3065:P3069,$K3065:$K3069)</f>
        <v>-6.73219307735317</v>
      </c>
      <c r="W3066" s="5" t="n">
        <f aca="false">IF(Q3066&gt;0,(O3066*U3066+P3066*V3066)/Q3066,"")</f>
        <v>-7.72883546897554</v>
      </c>
      <c r="X3066" s="5" t="n">
        <f aca="false">IF(Q3066&gt;0,(O3066*V3066-P3066*U3066)/Q3066,"")</f>
        <v>5.76007501546458</v>
      </c>
      <c r="Y3066" s="5"/>
    </row>
    <row r="3067" customFormat="false" ht="12.75" hidden="false" customHeight="false" outlineLevel="0" collapsed="false">
      <c r="A3067" s="0" t="n">
        <v>35727</v>
      </c>
      <c r="B3067" s="2" t="n">
        <v>0.532604166666667</v>
      </c>
      <c r="C3067" s="4" t="n">
        <v>300.00000000183</v>
      </c>
      <c r="D3067" s="0" t="n">
        <v>49.33064739</v>
      </c>
      <c r="E3067" s="0" t="n">
        <v>8.57612368</v>
      </c>
      <c r="F3067" s="0" t="s">
        <v>2419</v>
      </c>
      <c r="G3067" s="0" t="n">
        <v>93.701</v>
      </c>
      <c r="H3067" s="0" t="n">
        <v>0.94</v>
      </c>
      <c r="I3067" s="0" t="s">
        <v>27</v>
      </c>
      <c r="J3067" s="0" t="n">
        <v>2.58</v>
      </c>
      <c r="K3067" s="5" t="n">
        <v>308.600000000002</v>
      </c>
      <c r="L3067" s="5" t="n">
        <f aca="false">L3066+SQRT((M3067-M3066)^2+(N3067-N3066)^2)</f>
        <v>11599.0965444067</v>
      </c>
      <c r="M3067" s="5" t="n">
        <v>825.020687803821</v>
      </c>
      <c r="N3067" s="5" t="n">
        <v>124.310868279318</v>
      </c>
      <c r="O3067" s="3" t="n">
        <f aca="false">SLOPE(M3064:M3070,$K3064:$K3070)</f>
        <v>-25.2947417322517</v>
      </c>
      <c r="P3067" s="3" t="n">
        <f aca="false">SLOPE(N3064:N3070,$K3064:$K3070)</f>
        <v>2.83462850844197</v>
      </c>
      <c r="Q3067" s="5" t="n">
        <f aca="false">SQRT(O3067^2+P3067^2)</f>
        <v>25.4530760043298</v>
      </c>
      <c r="R3067" s="3" t="n">
        <f aca="false">IF(P3066*P3068&lt;&gt;0,ASIN(($O3066*$P3068-$O3068*$P3066)/($Q3066*$Q3068))/(K3068-K3066),0)</f>
        <v>0.238672759455073</v>
      </c>
      <c r="S3067" s="4" t="str">
        <f aca="false">IF(AND(Q3067&gt;10,Q3067&lt;25),Q3067/R3067,"")</f>
        <v/>
      </c>
      <c r="T3067" s="6" t="n">
        <f aca="false">R3067/Q3067*180/PI()</f>
        <v>0.537260871699381</v>
      </c>
      <c r="U3067" s="5" t="n">
        <f aca="false">SLOPE(O3066:O3070,$K3066:$K3070)</f>
        <v>5.68694094689949</v>
      </c>
      <c r="V3067" s="5" t="n">
        <f aca="false">SLOPE(P3066:P3070,$K3066:$K3070)</f>
        <v>-7.51639132688447</v>
      </c>
      <c r="W3067" s="5" t="n">
        <f aca="false">IF(Q3067&gt;0,(O3067*U3067+P3067*V3067)/Q3067,"")</f>
        <v>-6.48864127880213</v>
      </c>
      <c r="X3067" s="5" t="n">
        <f aca="false">IF(Q3067&gt;0,(O3067*V3067-P3067*U3067)/Q3067,"")</f>
        <v>6.83629799433956</v>
      </c>
      <c r="Y3067" s="5"/>
    </row>
    <row r="3068" customFormat="false" ht="12.75" hidden="false" customHeight="false" outlineLevel="0" collapsed="false">
      <c r="A3068" s="0" t="n">
        <v>35728</v>
      </c>
      <c r="B3068" s="2" t="n">
        <v>0.532604166666667</v>
      </c>
      <c r="C3068" s="4" t="n">
        <v>400.000000001853</v>
      </c>
      <c r="D3068" s="0" t="n">
        <v>49.33064987</v>
      </c>
      <c r="E3068" s="0" t="n">
        <v>8.5760895</v>
      </c>
      <c r="F3068" s="0" t="s">
        <v>2009</v>
      </c>
      <c r="G3068" s="0" t="n">
        <v>90.681</v>
      </c>
      <c r="H3068" s="0" t="n">
        <v>0.94</v>
      </c>
      <c r="I3068" s="0" t="s">
        <v>27</v>
      </c>
      <c r="J3068" s="0" t="n">
        <v>2.5</v>
      </c>
      <c r="K3068" s="5" t="n">
        <v>308.700000000002</v>
      </c>
      <c r="L3068" s="5" t="n">
        <f aca="false">L3067+SQRT((M3068-M3067)^2+(N3068-N3067)^2)</f>
        <v>11601.5883497347</v>
      </c>
      <c r="M3068" s="5" t="n">
        <v>822.544183775855</v>
      </c>
      <c r="N3068" s="5" t="n">
        <v>124.586588413136</v>
      </c>
      <c r="O3068" s="3" t="n">
        <f aca="false">SLOPE(M3065:M3071,$K3065:$K3071)</f>
        <v>-24.6554851429427</v>
      </c>
      <c r="P3068" s="3" t="n">
        <f aca="false">SLOPE(N3065:N3071,$K3065:$K3071)</f>
        <v>2.10046012126216</v>
      </c>
      <c r="Q3068" s="5" t="n">
        <f aca="false">SQRT(O3068^2+P3068^2)</f>
        <v>24.7447950154145</v>
      </c>
      <c r="R3068" s="3" t="n">
        <f aca="false">IF(P3067*P3069&lt;&gt;0,ASIN(($O3067*$P3069-$O3069*$P3067)/($Q3067*$Q3069))/(K3069-K3067),0)</f>
        <v>0.288653538585571</v>
      </c>
      <c r="S3068" s="4" t="n">
        <f aca="false">IF(AND(Q3068&gt;10,Q3068&lt;25),Q3068/R3068,"")</f>
        <v>85.7248975247846</v>
      </c>
      <c r="T3068" s="6" t="n">
        <f aca="false">R3068/Q3068*180/PI()</f>
        <v>0.668368014047694</v>
      </c>
      <c r="U3068" s="5" t="n">
        <f aca="false">SLOPE(O3067:O3071,$K3067:$K3071)</f>
        <v>4.42035314171748</v>
      </c>
      <c r="V3068" s="5" t="n">
        <f aca="false">SLOPE(P3067:P3071,$K3067:$K3071)</f>
        <v>-7.95554234656562</v>
      </c>
      <c r="W3068" s="5" t="n">
        <f aca="false">IF(Q3068&gt;0,(O3068*U3068+P3068*V3068)/Q3068,"")</f>
        <v>-5.07970466418687</v>
      </c>
      <c r="X3068" s="5" t="n">
        <f aca="false">IF(Q3068&gt;0,(O3068*V3068-P3068*U3068)/Q3068,"")</f>
        <v>7.55160754079081</v>
      </c>
      <c r="Y3068" s="5"/>
    </row>
    <row r="3069" customFormat="false" ht="12.75" hidden="false" customHeight="false" outlineLevel="0" collapsed="false">
      <c r="A3069" s="0" t="n">
        <v>35729</v>
      </c>
      <c r="B3069" s="2" t="n">
        <v>0.532604166666667</v>
      </c>
      <c r="C3069" s="4" t="n">
        <v>500.000000001876</v>
      </c>
      <c r="D3069" s="0" t="n">
        <v>49.33065133</v>
      </c>
      <c r="E3069" s="0" t="n">
        <v>8.57605599</v>
      </c>
      <c r="F3069" s="0" t="s">
        <v>983</v>
      </c>
      <c r="G3069" s="0" t="n">
        <v>88.072</v>
      </c>
      <c r="H3069" s="0" t="n">
        <v>0.94</v>
      </c>
      <c r="I3069" s="0" t="s">
        <v>27</v>
      </c>
      <c r="J3069" s="0" t="n">
        <v>2.44</v>
      </c>
      <c r="K3069" s="5" t="n">
        <v>308.800000000002</v>
      </c>
      <c r="L3069" s="5" t="n">
        <f aca="false">L3068+SQRT((M3069-M3068)^2+(N3069-N3068)^2)</f>
        <v>11604.0217124811</v>
      </c>
      <c r="M3069" s="5" t="n">
        <v>820.116240868419</v>
      </c>
      <c r="N3069" s="5" t="n">
        <v>124.74890752423</v>
      </c>
      <c r="O3069" s="3" t="n">
        <f aca="false">SLOPE(M3066:M3072,$K3066:$K3072)</f>
        <v>-24.1463775549845</v>
      </c>
      <c r="P3069" s="3" t="n">
        <f aca="false">SLOPE(N3066:N3072,$K3066:$K3072)</f>
        <v>1.30196762482049</v>
      </c>
      <c r="Q3069" s="5" t="n">
        <f aca="false">SQRT(O3069^2+P3069^2)</f>
        <v>24.1814529903383</v>
      </c>
      <c r="R3069" s="3" t="n">
        <f aca="false">IF(P3068*P3070&lt;&gt;0,ASIN(($O3068*$P3070-$O3070*$P3068)/($Q3068*$Q3070))/(K3070-K3068),0)</f>
        <v>0.322625069726299</v>
      </c>
      <c r="S3069" s="4" t="n">
        <f aca="false">IF(AND(Q3069&gt;10,Q3069&lt;25),Q3069/R3069,"")</f>
        <v>74.9521821439752</v>
      </c>
      <c r="T3069" s="6" t="n">
        <f aca="false">R3069/Q3069*180/PI()</f>
        <v>0.764431106262166</v>
      </c>
      <c r="U3069" s="5" t="n">
        <f aca="false">SLOPE(O3068:O3072,$K3068:$K3072)</f>
        <v>3.2994155716896</v>
      </c>
      <c r="V3069" s="5" t="n">
        <f aca="false">SLOPE(P3068:P3072,$K3068:$K3072)</f>
        <v>-8.17710316704297</v>
      </c>
      <c r="W3069" s="5" t="n">
        <f aca="false">IF(Q3069&gt;0,(O3069*U3069+P3069*V3069)/Q3069,"")</f>
        <v>-3.73489788761679</v>
      </c>
      <c r="X3069" s="5" t="n">
        <f aca="false">IF(Q3069&gt;0,(O3069*V3069-P3069*U3069)/Q3069,"")</f>
        <v>7.98759645251609</v>
      </c>
      <c r="Y3069" s="5"/>
    </row>
    <row r="3070" customFormat="false" ht="12.75" hidden="false" customHeight="false" outlineLevel="0" collapsed="false">
      <c r="A3070" s="0" t="n">
        <v>35730</v>
      </c>
      <c r="B3070" s="2" t="n">
        <v>0.532604166666667</v>
      </c>
      <c r="C3070" s="4" t="n">
        <v>600.000000001899</v>
      </c>
      <c r="D3070" s="0" t="n">
        <v>49.33065202</v>
      </c>
      <c r="E3070" s="0" t="n">
        <v>8.57602334</v>
      </c>
      <c r="F3070" s="0" t="s">
        <v>2420</v>
      </c>
      <c r="G3070" s="0" t="n">
        <v>87.078</v>
      </c>
      <c r="H3070" s="0" t="n">
        <v>0.94</v>
      </c>
      <c r="I3070" s="0" t="s">
        <v>27</v>
      </c>
      <c r="J3070" s="0" t="n">
        <v>2.37</v>
      </c>
      <c r="K3070" s="5" t="n">
        <v>308.900000000002</v>
      </c>
      <c r="L3070" s="5" t="n">
        <f aca="false">L3069+SQRT((M3070-M3069)^2+(N3070-N3069)^2)</f>
        <v>11606.3885758925</v>
      </c>
      <c r="M3070" s="5" t="n">
        <v>817.750620948131</v>
      </c>
      <c r="N3070" s="5" t="n">
        <v>124.825619980871</v>
      </c>
      <c r="O3070" s="3" t="n">
        <f aca="false">SLOPE(M3067:M3073,$K3067:$K3073)</f>
        <v>-23.7868333559615</v>
      </c>
      <c r="P3070" s="3" t="n">
        <f aca="false">SLOPE(N3067:N3073,$K3067:$K3073)</f>
        <v>0.486798507406848</v>
      </c>
      <c r="Q3070" s="5" t="n">
        <f aca="false">SQRT(O3070^2+P3070^2)</f>
        <v>23.7918140100981</v>
      </c>
      <c r="R3070" s="3" t="n">
        <f aca="false">IF(P3069*P3071&lt;&gt;0,ASIN(($O3069*$P3071-$O3071*$P3069)/($Q3069*$Q3071))/(K3071-K3069),0)</f>
        <v>0.340831502326141</v>
      </c>
      <c r="S3070" s="4" t="n">
        <f aca="false">IF(AND(Q3070&gt;10,Q3070&lt;25),Q3070/R3070,"")</f>
        <v>69.8052082853883</v>
      </c>
      <c r="T3070" s="6" t="n">
        <f aca="false">R3070/Q3070*180/PI()</f>
        <v>0.820795194519541</v>
      </c>
      <c r="U3070" s="5" t="n">
        <f aca="false">SLOPE(O3069:O3073,$K3069:$K3073)</f>
        <v>2.42405035824877</v>
      </c>
      <c r="V3070" s="5" t="n">
        <f aca="false">SLOPE(P3069:P3073,$K3069:$K3073)</f>
        <v>-8.44710559983903</v>
      </c>
      <c r="W3070" s="5" t="n">
        <f aca="false">IF(Q3070&gt;0,(O3070*U3070+P3070*V3070)/Q3070,"")</f>
        <v>-2.59637706859232</v>
      </c>
      <c r="X3070" s="5" t="n">
        <f aca="false">IF(Q3070&gt;0,(O3070*V3070-P3070*U3070)/Q3070,"")</f>
        <v>8.39573935230518</v>
      </c>
      <c r="Y3070" s="5"/>
    </row>
    <row r="3071" customFormat="false" ht="12.75" hidden="false" customHeight="false" outlineLevel="0" collapsed="false">
      <c r="A3071" s="0" t="n">
        <v>35731</v>
      </c>
      <c r="B3071" s="2" t="n">
        <v>0.532604166666667</v>
      </c>
      <c r="C3071" s="4" t="n">
        <v>700.000000001921</v>
      </c>
      <c r="D3071" s="0" t="n">
        <v>49.33065209</v>
      </c>
      <c r="E3071" s="0" t="n">
        <v>8.57599085</v>
      </c>
      <c r="F3071" s="0" t="s">
        <v>1470</v>
      </c>
      <c r="G3071" s="0" t="n">
        <v>86.596</v>
      </c>
      <c r="H3071" s="0" t="n">
        <v>0.94</v>
      </c>
      <c r="I3071" s="0" t="s">
        <v>27</v>
      </c>
      <c r="J3071" s="0" t="n">
        <v>2.36</v>
      </c>
      <c r="K3071" s="5" t="n">
        <v>309.000000000002</v>
      </c>
      <c r="L3071" s="5" t="n">
        <f aca="false">L3070+SQRT((M3071-M3070)^2+(N3071-N3070)^2)</f>
        <v>11608.7426057737</v>
      </c>
      <c r="M3071" s="5" t="n">
        <v>815.396603931315</v>
      </c>
      <c r="N3071" s="5" t="n">
        <v>124.83340240386</v>
      </c>
      <c r="O3071" s="3" t="n">
        <f aca="false">SLOPE(M3068:M3074,$K3068:$K3074)</f>
        <v>-23.518891054883</v>
      </c>
      <c r="P3071" s="3" t="n">
        <f aca="false">SLOPE(N3068:N3074,$K3068:$K3074)</f>
        <v>-0.336311857914094</v>
      </c>
      <c r="Q3071" s="5" t="n">
        <f aca="false">SQRT(O3071^2+P3071^2)</f>
        <v>23.5212955025277</v>
      </c>
      <c r="R3071" s="3" t="n">
        <f aca="false">IF(P3070*P3072&lt;&gt;0,ASIN(($O3070*$P3072-$O3072*$P3070)/($Q3070*$Q3072))/(K3072-K3070),0)</f>
        <v>0.352739329892334</v>
      </c>
      <c r="S3071" s="4" t="n">
        <f aca="false">IF(AND(Q3071&gt;10,Q3071&lt;25),Q3071/R3071,"")</f>
        <v>66.6818058244514</v>
      </c>
      <c r="T3071" s="6" t="n">
        <f aca="false">R3071/Q3071*180/PI()</f>
        <v>0.859241569790731</v>
      </c>
      <c r="U3071" s="5" t="n">
        <f aca="false">SLOPE(O3070:O3074,$K3070:$K3074)</f>
        <v>1.98111076885395</v>
      </c>
      <c r="V3071" s="5" t="n">
        <f aca="false">SLOPE(P3070:P3074,$K3070:$K3074)</f>
        <v>-8.94343360377522</v>
      </c>
      <c r="W3071" s="5" t="n">
        <f aca="false">IF(Q3071&gt;0,(O3071*U3071+P3071*V3071)/Q3071,"")</f>
        <v>-1.85303337412817</v>
      </c>
      <c r="X3071" s="5" t="n">
        <f aca="false">IF(Q3071&gt;0,(O3071*V3071-P3071*U3071)/Q3071,"")</f>
        <v>8.97084565790606</v>
      </c>
      <c r="Y3071" s="5"/>
    </row>
    <row r="3072" customFormat="false" ht="12.75" hidden="false" customHeight="false" outlineLevel="0" collapsed="false">
      <c r="A3072" s="0" t="n">
        <v>35732</v>
      </c>
      <c r="B3072" s="2" t="n">
        <v>0.532604166666667</v>
      </c>
      <c r="C3072" s="4" t="n">
        <v>800.000000001944</v>
      </c>
      <c r="D3072" s="0" t="n">
        <v>49.33065145</v>
      </c>
      <c r="E3072" s="0" t="n">
        <v>8.5759585</v>
      </c>
      <c r="F3072" s="0" t="s">
        <v>2403</v>
      </c>
      <c r="G3072" s="0" t="n">
        <v>86.538</v>
      </c>
      <c r="H3072" s="0" t="n">
        <v>0.94</v>
      </c>
      <c r="I3072" s="0" t="s">
        <v>27</v>
      </c>
      <c r="J3072" s="0" t="n">
        <v>2.35</v>
      </c>
      <c r="K3072" s="5" t="n">
        <v>309.100000000002</v>
      </c>
      <c r="L3072" s="5" t="n">
        <f aca="false">L3071+SQRT((M3072-M3071)^2+(N3072-N3071)^2)</f>
        <v>11611.0875473312</v>
      </c>
      <c r="M3072" s="5" t="n">
        <v>813.052742144513</v>
      </c>
      <c r="N3072" s="5" t="n">
        <v>124.762248820557</v>
      </c>
      <c r="O3072" s="3" t="n">
        <f aca="false">SLOPE(M3069:M3075,$K3069:$K3075)</f>
        <v>-23.3195206071483</v>
      </c>
      <c r="P3072" s="3" t="n">
        <f aca="false">SLOPE(N3069:N3075,$K3069:$K3075)</f>
        <v>-1.16895172089297</v>
      </c>
      <c r="Q3072" s="5" t="n">
        <f aca="false">SQRT(O3072^2+P3072^2)</f>
        <v>23.348800600309</v>
      </c>
      <c r="R3072" s="3" t="n">
        <f aca="false">IF(P3071*P3073&lt;&gt;0,ASIN(($O3071*$P3073-$O3073*$P3071)/($Q3071*$Q3073))/(K3073-K3071),0)</f>
        <v>0.379136242267461</v>
      </c>
      <c r="S3072" s="4" t="n">
        <f aca="false">IF(AND(Q3072&gt;10,Q3072&lt;25),Q3072/R3072,"")</f>
        <v>61.58419585706</v>
      </c>
      <c r="T3072" s="6" t="n">
        <f aca="false">R3072/Q3072*180/PI()</f>
        <v>0.930364985946536</v>
      </c>
      <c r="U3072" s="5" t="n">
        <f aca="false">SLOPE(O3071:O3075,$K3071:$K3075)</f>
        <v>1.92789539169554</v>
      </c>
      <c r="V3072" s="5" t="n">
        <f aca="false">SLOPE(P3071:P3075,$K3071:$K3075)</f>
        <v>-9.6283662506572</v>
      </c>
      <c r="W3072" s="5" t="n">
        <f aca="false">IF(Q3072&gt;0,(O3072*U3072+P3072*V3072)/Q3072,"")</f>
        <v>-1.44343607168116</v>
      </c>
      <c r="X3072" s="5" t="n">
        <f aca="false">IF(Q3072&gt;0,(O3072*V3072-P3072*U3072)/Q3072,"")</f>
        <v>9.71281162203227</v>
      </c>
      <c r="Y3072" s="5"/>
    </row>
    <row r="3073" customFormat="false" ht="12.75" hidden="false" customHeight="false" outlineLevel="0" collapsed="false">
      <c r="A3073" s="0" t="n">
        <v>35733</v>
      </c>
      <c r="B3073" s="2" t="n">
        <v>0.532604166666667</v>
      </c>
      <c r="C3073" s="4" t="n">
        <v>900.000000001967</v>
      </c>
      <c r="D3073" s="0" t="n">
        <v>49.33065017</v>
      </c>
      <c r="E3073" s="0" t="n">
        <v>8.57592631</v>
      </c>
      <c r="F3073" s="0" t="s">
        <v>2421</v>
      </c>
      <c r="G3073" s="0" t="n">
        <v>86.094</v>
      </c>
      <c r="H3073" s="0" t="n">
        <v>1.07</v>
      </c>
      <c r="I3073" s="0" t="s">
        <v>82</v>
      </c>
      <c r="J3073" s="0" t="n">
        <v>2.34</v>
      </c>
      <c r="K3073" s="5" t="n">
        <v>309.200000000002</v>
      </c>
      <c r="L3073" s="5" t="n">
        <f aca="false">L3072+SQRT((M3073-M3072)^2+(N3073-N3072)^2)</f>
        <v>11613.4241436074</v>
      </c>
      <c r="M3073" s="5" t="n">
        <v>810.720483404848</v>
      </c>
      <c r="N3073" s="5" t="n">
        <v>124.619941654741</v>
      </c>
      <c r="O3073" s="3" t="n">
        <f aca="false">SLOPE(M3070:M3076,$K3070:$K3076)</f>
        <v>-23.1680087502665</v>
      </c>
      <c r="P3073" s="3" t="n">
        <f aca="false">SLOPE(N3070:N3076,$K3070:$K3076)</f>
        <v>-2.09371006095008</v>
      </c>
      <c r="Q3073" s="5" t="n">
        <f aca="false">SQRT(O3073^2+P3073^2)</f>
        <v>23.2624214404208</v>
      </c>
      <c r="R3073" s="3" t="n">
        <f aca="false">IF(P3072*P3074&lt;&gt;0,ASIN(($O3072*$P3074-$O3074*$P3072)/($Q3072*$Q3074))/(K3074-K3072),0)</f>
        <v>0.421591947851427</v>
      </c>
      <c r="S3073" s="4" t="n">
        <f aca="false">IF(AND(Q3073&gt;10,Q3073&lt;25),Q3073/R3073,"")</f>
        <v>55.177575280965</v>
      </c>
      <c r="T3073" s="6" t="n">
        <f aca="false">R3073/Q3073*180/PI()</f>
        <v>1.03838886035371</v>
      </c>
      <c r="U3073" s="5" t="n">
        <f aca="false">SLOPE(O3072:O3076,$K3072:$K3076)</f>
        <v>2.15596411316901</v>
      </c>
      <c r="V3073" s="5" t="n">
        <f aca="false">SLOPE(P3072:P3076,$K3072:$K3076)</f>
        <v>-10.3772259457741</v>
      </c>
      <c r="W3073" s="5" t="n">
        <f aca="false">IF(Q3073&gt;0,(O3073*U3073+P3073*V3073)/Q3073,"")</f>
        <v>-1.21322249895711</v>
      </c>
      <c r="X3073" s="5" t="n">
        <f aca="false">IF(Q3073&gt;0,(O3073*V3073-P3073*U3073)/Q3073,"")</f>
        <v>10.5291543228762</v>
      </c>
      <c r="Y3073" s="5"/>
    </row>
    <row r="3074" customFormat="false" ht="12.75" hidden="false" customHeight="false" outlineLevel="0" collapsed="false">
      <c r="A3074" s="0" t="n">
        <v>35734</v>
      </c>
      <c r="B3074" s="2" t="n">
        <v>0.532615740740741</v>
      </c>
      <c r="C3074" s="4" t="n">
        <v>1.98951966012828E-009</v>
      </c>
      <c r="D3074" s="0" t="n">
        <v>49.33064801</v>
      </c>
      <c r="E3074" s="0" t="n">
        <v>8.5758946</v>
      </c>
      <c r="F3074" s="0" t="s">
        <v>2269</v>
      </c>
      <c r="G3074" s="0" t="n">
        <v>85.761</v>
      </c>
      <c r="H3074" s="0" t="n">
        <v>1.07</v>
      </c>
      <c r="I3074" s="0" t="s">
        <v>82</v>
      </c>
      <c r="J3074" s="0" t="n">
        <v>2.32</v>
      </c>
      <c r="K3074" s="5" t="n">
        <v>309.300000000002</v>
      </c>
      <c r="L3074" s="5" t="n">
        <f aca="false">L3073+SQRT((M3074-M3073)^2+(N3074-N3073)^2)</f>
        <v>11615.7341267411</v>
      </c>
      <c r="M3074" s="5" t="n">
        <v>808.423016701546</v>
      </c>
      <c r="N3074" s="5" t="n">
        <v>124.37979831218</v>
      </c>
      <c r="O3074" s="3" t="n">
        <f aca="false">SLOPE(M3071:M3077,$K3071:$K3077)</f>
        <v>-22.9717191238426</v>
      </c>
      <c r="P3074" s="3" t="n">
        <f aca="false">SLOPE(N3071:N3077,$K3071:$K3077)</f>
        <v>-3.10621919296379</v>
      </c>
      <c r="Q3074" s="5" t="n">
        <f aca="false">SQRT(O3074^2+P3074^2)</f>
        <v>23.1807781832158</v>
      </c>
      <c r="R3074" s="3" t="n">
        <f aca="false">IF(P3073*P3075&lt;&gt;0,ASIN(($O3073*$P3075-$O3075*$P3073)/($Q3073*$Q3075))/(K3075-K3073),0)</f>
        <v>0.459141462900875</v>
      </c>
      <c r="S3074" s="4" t="n">
        <f aca="false">IF(AND(Q3074&gt;10,Q3074&lt;25),Q3074/R3074,"")</f>
        <v>50.4872246491499</v>
      </c>
      <c r="T3074" s="6" t="n">
        <f aca="false">R3074/Q3074*180/PI()</f>
        <v>1.13485698434103</v>
      </c>
      <c r="U3074" s="5" t="n">
        <f aca="false">SLOPE(O3073:O3077,$K3073:$K3077)</f>
        <v>2.52865629226318</v>
      </c>
      <c r="V3074" s="5" t="n">
        <f aca="false">SLOPE(P3073:P3077,$K3073:$K3077)</f>
        <v>-10.9617018080542</v>
      </c>
      <c r="W3074" s="5" t="n">
        <f aca="false">IF(Q3074&gt;0,(O3074*U3074+P3074*V3074)/Q3074,"")</f>
        <v>-1.03698561682835</v>
      </c>
      <c r="X3074" s="5" t="n">
        <f aca="false">IF(Q3074&gt;0,(O3074*V3074-P3074*U3074)/Q3074,"")</f>
        <v>11.2016815703533</v>
      </c>
      <c r="Y3074" s="5"/>
    </row>
    <row r="3075" customFormat="false" ht="12.75" hidden="false" customHeight="false" outlineLevel="0" collapsed="false">
      <c r="A3075" s="0" t="n">
        <v>35735</v>
      </c>
      <c r="B3075" s="2" t="n">
        <v>0.532615740740741</v>
      </c>
      <c r="C3075" s="4" t="n">
        <v>100.000000002012</v>
      </c>
      <c r="D3075" s="0" t="n">
        <v>49.33064483</v>
      </c>
      <c r="E3075" s="0" t="n">
        <v>8.57586293</v>
      </c>
      <c r="F3075" s="0" t="s">
        <v>2422</v>
      </c>
      <c r="G3075" s="0" t="n">
        <v>85.94</v>
      </c>
      <c r="H3075" s="0" t="n">
        <v>1.07</v>
      </c>
      <c r="I3075" s="0" t="s">
        <v>82</v>
      </c>
      <c r="J3075" s="0" t="n">
        <v>2.33</v>
      </c>
      <c r="K3075" s="5" t="n">
        <v>309.400000000002</v>
      </c>
      <c r="L3075" s="5" t="n">
        <f aca="false">L3074+SQRT((M3075-M3074)^2+(N3075-N3074)^2)</f>
        <v>11618.0557560771</v>
      </c>
      <c r="M3075" s="5" t="n">
        <v>806.128464641622</v>
      </c>
      <c r="N3075" s="5" t="n">
        <v>124.026253946897</v>
      </c>
      <c r="O3075" s="3" t="n">
        <f aca="false">SLOPE(M3072:M3078,$K3072:$K3078)</f>
        <v>-22.7288441006879</v>
      </c>
      <c r="P3075" s="3" t="n">
        <f aca="false">SLOPE(N3072:N3078,$K3072:$K3078)</f>
        <v>-4.18186124720838</v>
      </c>
      <c r="Q3075" s="5" t="n">
        <f aca="false">SQRT(O3075^2+P3075^2)</f>
        <v>23.1103508767019</v>
      </c>
      <c r="R3075" s="3" t="n">
        <f aca="false">IF(P3074*P3076&lt;&gt;0,ASIN(($O3074*$P3076-$O3076*$P3074)/($Q3074*$Q3076))/(K3076-K3074),0)</f>
        <v>0.489446863657617</v>
      </c>
      <c r="S3075" s="4" t="n">
        <f aca="false">IF(AND(Q3075&gt;10,Q3075&lt;25),Q3075/R3075,"")</f>
        <v>47.2172825952938</v>
      </c>
      <c r="T3075" s="6" t="n">
        <f aca="false">R3075/Q3075*180/PI()</f>
        <v>1.21344932117701</v>
      </c>
      <c r="U3075" s="5" t="n">
        <f aca="false">SLOPE(O3074:O3078,$K3074:$K3078)</f>
        <v>2.88603960558215</v>
      </c>
      <c r="V3075" s="5" t="n">
        <f aca="false">SLOPE(P3074:P3078,$K3074:$K3078)</f>
        <v>-11.2642633632794</v>
      </c>
      <c r="W3075" s="5" t="n">
        <f aca="false">IF(Q3075&gt;0,(O3075*U3075+P3075*V3075)/Q3075,"")</f>
        <v>-0.800107186822562</v>
      </c>
      <c r="X3075" s="5" t="n">
        <f aca="false">IF(Q3075&gt;0,(O3075*V3075-P3075*U3075)/Q3075,"")</f>
        <v>11.600546634185</v>
      </c>
      <c r="Y3075" s="5"/>
    </row>
    <row r="3076" customFormat="false" ht="12.75" hidden="false" customHeight="false" outlineLevel="0" collapsed="false">
      <c r="A3076" s="0" t="n">
        <v>35736</v>
      </c>
      <c r="B3076" s="2" t="n">
        <v>0.532615740740741</v>
      </c>
      <c r="C3076" s="4" t="n">
        <v>200.000000002035</v>
      </c>
      <c r="D3076" s="0" t="n">
        <v>49.33064043</v>
      </c>
      <c r="E3076" s="0" t="n">
        <v>8.57583147</v>
      </c>
      <c r="F3076" s="0" t="s">
        <v>2423</v>
      </c>
      <c r="G3076" s="0" t="n">
        <v>85.25</v>
      </c>
      <c r="H3076" s="0" t="n">
        <v>1.07</v>
      </c>
      <c r="I3076" s="0" t="s">
        <v>82</v>
      </c>
      <c r="J3076" s="0" t="n">
        <v>2.34</v>
      </c>
      <c r="K3076" s="5" t="n">
        <v>309.500000000002</v>
      </c>
      <c r="L3076" s="5" t="n">
        <f aca="false">L3075+SQRT((M3076-M3075)^2+(N3076-N3075)^2)</f>
        <v>11620.3869756659</v>
      </c>
      <c r="M3076" s="5" t="n">
        <v>803.849147455329</v>
      </c>
      <c r="N3076" s="5" t="n">
        <v>123.537073064751</v>
      </c>
      <c r="O3076" s="3" t="n">
        <f aca="false">SLOPE(M3073:M3079,$K3073:$K3079)</f>
        <v>-22.4611208753528</v>
      </c>
      <c r="P3076" s="3" t="n">
        <f aca="false">SLOPE(N3073:N3079,$K3073:$K3079)</f>
        <v>-5.31348910065203</v>
      </c>
      <c r="Q3076" s="5" t="n">
        <f aca="false">SQRT(O3076^2+P3076^2)</f>
        <v>23.0810553788157</v>
      </c>
      <c r="R3076" s="3" t="n">
        <f aca="false">IF(P3075*P3077&lt;&gt;0,ASIN(($O3075*$P3077-$O3077*$P3075)/($Q3075*$Q3077))/(K3077-K3075),0)</f>
        <v>0.510840110928131</v>
      </c>
      <c r="S3076" s="4" t="n">
        <f aca="false">IF(AND(Q3076&gt;10,Q3076&lt;25),Q3076/R3076,"")</f>
        <v>45.1825431970884</v>
      </c>
      <c r="T3076" s="6" t="n">
        <f aca="false">R3076/Q3076*180/PI()</f>
        <v>1.26809549571292</v>
      </c>
      <c r="U3076" s="5" t="n">
        <f aca="false">SLOPE(O3075:O3079,$K3075:$K3079)</f>
        <v>3.24778663916417</v>
      </c>
      <c r="V3076" s="5" t="n">
        <f aca="false">SLOPE(P3075:P3079,$K3075:$K3079)</f>
        <v>-11.3269992261761</v>
      </c>
      <c r="W3076" s="5" t="n">
        <f aca="false">IF(Q3076&gt;0,(O3076*U3076+P3076*V3076)/Q3076,"")</f>
        <v>-0.552966107431817</v>
      </c>
      <c r="X3076" s="5" t="n">
        <f aca="false">IF(Q3076&gt;0,(O3076*V3076-P3076*U3076)/Q3076,"")</f>
        <v>11.7704400090803</v>
      </c>
      <c r="Y3076" s="5"/>
    </row>
    <row r="3077" customFormat="false" ht="12.75" hidden="false" customHeight="false" outlineLevel="0" collapsed="false">
      <c r="A3077" s="0" t="n">
        <v>35737</v>
      </c>
      <c r="B3077" s="2" t="n">
        <v>0.532615740740741</v>
      </c>
      <c r="C3077" s="4" t="n">
        <v>300.000000002058</v>
      </c>
      <c r="D3077" s="0" t="n">
        <v>49.33063514</v>
      </c>
      <c r="E3077" s="0" t="n">
        <v>8.57580074</v>
      </c>
      <c r="F3077" s="0" t="s">
        <v>390</v>
      </c>
      <c r="G3077" s="0" t="n">
        <v>84.819</v>
      </c>
      <c r="H3077" s="0" t="n">
        <v>1.07</v>
      </c>
      <c r="I3077" s="0" t="s">
        <v>82</v>
      </c>
      <c r="J3077" s="0" t="n">
        <v>2.31</v>
      </c>
      <c r="K3077" s="5" t="n">
        <v>309.600000000002</v>
      </c>
      <c r="L3077" s="5" t="n">
        <f aca="false">L3076+SQRT((M3077-M3076)^2+(N3077-N3076)^2)</f>
        <v>11622.6897578714</v>
      </c>
      <c r="M3077" s="5" t="n">
        <v>801.622735462922</v>
      </c>
      <c r="N3077" s="5" t="n">
        <v>122.948944230244</v>
      </c>
      <c r="O3077" s="3" t="n">
        <f aca="false">SLOPE(M3074:M3080,$K3074:$K3080)</f>
        <v>-22.1589797283795</v>
      </c>
      <c r="P3077" s="3" t="n">
        <f aca="false">SLOPE(N3074:N3080,$K3074:$K3080)</f>
        <v>-6.47092601113432</v>
      </c>
      <c r="Q3077" s="5" t="n">
        <f aca="false">SQRT(O3077^2+P3077^2)</f>
        <v>23.0844810650859</v>
      </c>
      <c r="R3077" s="3" t="n">
        <f aca="false">IF(P3076*P3078&lt;&gt;0,ASIN(($O3076*$P3078-$O3078*$P3076)/($Q3076*$Q3078))/(K3078-K3076),0)</f>
        <v>0.513539479472543</v>
      </c>
      <c r="S3077" s="4" t="n">
        <f aca="false">IF(AND(Q3077&gt;10,Q3077&lt;25),Q3077/R3077,"")</f>
        <v>44.9517164460189</v>
      </c>
      <c r="T3077" s="6" t="n">
        <f aca="false">R3077/Q3077*180/PI()</f>
        <v>1.27460715725699</v>
      </c>
      <c r="U3077" s="5" t="n">
        <f aca="false">SLOPE(O3076:O3080,$K3076:$K3080)</f>
        <v>3.63384248858808</v>
      </c>
      <c r="V3077" s="5" t="n">
        <f aca="false">SLOPE(P3076:P3080,$K3076:$K3080)</f>
        <v>-11.2857047349142</v>
      </c>
      <c r="W3077" s="5" t="n">
        <f aca="false">IF(Q3077&gt;0,(O3077*U3077+P3077*V3077)/Q3077,"")</f>
        <v>-0.324602562928856</v>
      </c>
      <c r="X3077" s="5" t="n">
        <f aca="false">IF(Q3077&gt;0,(O3077*V3077-P3077*U3077)/Q3077,"")</f>
        <v>11.8518595912908</v>
      </c>
      <c r="Y3077" s="5"/>
    </row>
    <row r="3078" customFormat="false" ht="12.75" hidden="false" customHeight="false" outlineLevel="0" collapsed="false">
      <c r="A3078" s="0" t="n">
        <v>35738</v>
      </c>
      <c r="B3078" s="2" t="n">
        <v>0.532615740740741</v>
      </c>
      <c r="C3078" s="4" t="n">
        <v>400.00000000208</v>
      </c>
      <c r="D3078" s="0" t="n">
        <v>49.33062889</v>
      </c>
      <c r="E3078" s="0" t="n">
        <v>8.57577046</v>
      </c>
      <c r="F3078" s="0" t="s">
        <v>2424</v>
      </c>
      <c r="G3078" s="0" t="n">
        <v>84.192</v>
      </c>
      <c r="H3078" s="0" t="n">
        <v>1.07</v>
      </c>
      <c r="I3078" s="0" t="s">
        <v>82</v>
      </c>
      <c r="J3078" s="0" t="n">
        <v>2.31</v>
      </c>
      <c r="K3078" s="5" t="n">
        <v>309.700000000002</v>
      </c>
      <c r="L3078" s="5" t="n">
        <f aca="false">L3077+SQRT((M3078-M3077)^2+(N3078-N3077)^2)</f>
        <v>11624.9909653876</v>
      </c>
      <c r="M3078" s="5" t="n">
        <v>799.428942693889</v>
      </c>
      <c r="N3078" s="5" t="n">
        <v>122.254085021969</v>
      </c>
      <c r="O3078" s="3" t="n">
        <f aca="false">SLOPE(M3075:M3081,$K3075:$K3081)</f>
        <v>-21.8136315072054</v>
      </c>
      <c r="P3078" s="3" t="n">
        <f aca="false">SLOPE(N3075:N3081,$K3075:$K3081)</f>
        <v>-7.59381849264178</v>
      </c>
      <c r="Q3078" s="5" t="n">
        <f aca="false">SQRT(O3078^2+P3078^2)</f>
        <v>23.0976318879519</v>
      </c>
      <c r="R3078" s="3" t="n">
        <f aca="false">IF(P3077*P3079&lt;&gt;0,ASIN(($O3077*$P3079-$O3079*$P3077)/($Q3077*$Q3079))/(K3079-K3077),0)</f>
        <v>0.508759832143861</v>
      </c>
      <c r="S3078" s="4" t="n">
        <f aca="false">IF(AND(Q3078&gt;10,Q3078&lt;25),Q3078/R3078,"")</f>
        <v>45.3998732380677</v>
      </c>
      <c r="T3078" s="6" t="n">
        <f aca="false">R3078/Q3078*180/PI()</f>
        <v>1.26202509889477</v>
      </c>
      <c r="U3078" s="5" t="n">
        <f aca="false">SLOPE(O3077:O3081,$K3077:$K3081)</f>
        <v>4.13064631073795</v>
      </c>
      <c r="V3078" s="5" t="n">
        <f aca="false">SLOPE(P3077:P3081,$K3077:$K3081)</f>
        <v>-11.2213806225489</v>
      </c>
      <c r="W3078" s="5" t="n">
        <f aca="false">IF(Q3078&gt;0,(O3078*U3078+P3078*V3078)/Q3078,"")</f>
        <v>-0.211764948384277</v>
      </c>
      <c r="X3078" s="5" t="n">
        <f aca="false">IF(Q3078&gt;0,(O3078*V3078-P3078*U3078)/Q3078,"")</f>
        <v>11.9556169906519</v>
      </c>
      <c r="Y3078" s="5"/>
    </row>
    <row r="3079" customFormat="false" ht="12.75" hidden="false" customHeight="false" outlineLevel="0" collapsed="false">
      <c r="A3079" s="0" t="n">
        <v>35739</v>
      </c>
      <c r="B3079" s="2" t="n">
        <v>0.532615740740741</v>
      </c>
      <c r="C3079" s="4" t="n">
        <v>500.000000002103</v>
      </c>
      <c r="D3079" s="0" t="n">
        <v>49.33062154</v>
      </c>
      <c r="E3079" s="0" t="n">
        <v>8.57574045</v>
      </c>
      <c r="F3079" s="0" t="s">
        <v>1996</v>
      </c>
      <c r="G3079" s="0" t="n">
        <v>83.916</v>
      </c>
      <c r="H3079" s="0" t="n">
        <v>1.07</v>
      </c>
      <c r="I3079" s="0" t="s">
        <v>82</v>
      </c>
      <c r="J3079" s="0" t="n">
        <v>2.33</v>
      </c>
      <c r="K3079" s="5" t="n">
        <v>309.800000000002</v>
      </c>
      <c r="L3079" s="5" t="n">
        <f aca="false">L3078+SQRT((M3079-M3078)^2+(N3079-N3078)^2)</f>
        <v>11627.3136672001</v>
      </c>
      <c r="M3079" s="5" t="n">
        <v>797.254729652519</v>
      </c>
      <c r="N3079" s="5" t="n">
        <v>121.436930593156</v>
      </c>
      <c r="O3079" s="3" t="n">
        <f aca="false">SLOPE(M3076:M3082,$K3076:$K3082)</f>
        <v>-21.4286954651791</v>
      </c>
      <c r="P3079" s="3" t="n">
        <f aca="false">SLOPE(N3076:N3082,$K3076:$K3082)</f>
        <v>-8.70519616430283</v>
      </c>
      <c r="Q3079" s="5" t="n">
        <f aca="false">SQRT(O3079^2+P3079^2)</f>
        <v>23.1294061661423</v>
      </c>
      <c r="R3079" s="3" t="n">
        <f aca="false">IF(P3078*P3080&lt;&gt;0,ASIN(($O3078*$P3080-$O3080*$P3078)/($Q3078*$Q3080))/(K3080-K3078),0)</f>
        <v>0.514934872098788</v>
      </c>
      <c r="S3079" s="4" t="n">
        <f aca="false">IF(AND(Q3079&gt;10,Q3079&lt;25),Q3079/R3079,"")</f>
        <v>44.9171485937061</v>
      </c>
      <c r="T3079" s="6" t="n">
        <f aca="false">R3079/Q3079*180/PI()</f>
        <v>1.27558808399317</v>
      </c>
      <c r="U3079" s="5" t="n">
        <f aca="false">SLOPE(O3078:O3082,$K3078:$K3082)</f>
        <v>4.73018330492781</v>
      </c>
      <c r="V3079" s="5" t="n">
        <f aca="false">SLOPE(P3078:P3082,$K3078:$K3082)</f>
        <v>-11.1796890685672</v>
      </c>
      <c r="W3079" s="5" t="n">
        <f aca="false">IF(Q3079&gt;0,(O3079*U3079+P3079*V3079)/Q3079,"")</f>
        <v>-0.174681144382223</v>
      </c>
      <c r="X3079" s="5" t="n">
        <f aca="false">IF(Q3079&gt;0,(O3079*V3079-P3079*U3079)/Q3079,"")</f>
        <v>12.1379392100083</v>
      </c>
      <c r="Y3079" s="5"/>
    </row>
    <row r="3080" customFormat="false" ht="12.75" hidden="false" customHeight="false" outlineLevel="0" collapsed="false">
      <c r="A3080" s="0" t="n">
        <v>35740</v>
      </c>
      <c r="B3080" s="2" t="n">
        <v>0.532615740740741</v>
      </c>
      <c r="C3080" s="4" t="n">
        <v>600.000000002126</v>
      </c>
      <c r="D3080" s="0" t="n">
        <v>49.33061306</v>
      </c>
      <c r="E3080" s="0" t="n">
        <v>8.57571113</v>
      </c>
      <c r="F3080" s="0" t="s">
        <v>2425</v>
      </c>
      <c r="G3080" s="0" t="n">
        <v>83.888</v>
      </c>
      <c r="H3080" s="0" t="n">
        <v>1.07</v>
      </c>
      <c r="I3080" s="0" t="s">
        <v>82</v>
      </c>
      <c r="J3080" s="0" t="n">
        <v>2.33</v>
      </c>
      <c r="K3080" s="5" t="n">
        <v>309.900000000002</v>
      </c>
      <c r="L3080" s="5" t="n">
        <f aca="false">L3079+SQRT((M3080-M3079)^2+(N3080-N3079)^2)</f>
        <v>11629.6376894808</v>
      </c>
      <c r="M3080" s="5" t="n">
        <v>795.130527201603</v>
      </c>
      <c r="N3080" s="5" t="n">
        <v>120.494145618541</v>
      </c>
      <c r="O3080" s="3" t="n">
        <f aca="false">SLOPE(M3077:M3083,$K3077:$K3083)</f>
        <v>-21.0093417626586</v>
      </c>
      <c r="P3080" s="3" t="n">
        <f aca="false">SLOPE(N3077:N3083,$K3077:$K3083)</f>
        <v>-9.83920639152614</v>
      </c>
      <c r="Q3080" s="5" t="n">
        <f aca="false">SQRT(O3080^2+P3080^2)</f>
        <v>23.1991901521419</v>
      </c>
      <c r="R3080" s="3" t="n">
        <f aca="false">IF(P3079*P3081&lt;&gt;0,ASIN(($O3079*$P3081-$O3081*$P3079)/($Q3079*$Q3081))/(K3081-K3079),0)</f>
        <v>0.52569801380651</v>
      </c>
      <c r="S3080" s="4" t="n">
        <f aca="false">IF(AND(Q3080&gt;10,Q3080&lt;25),Q3080/R3080,"")</f>
        <v>44.1302602308873</v>
      </c>
      <c r="T3080" s="6" t="n">
        <f aca="false">R3080/Q3080*180/PI()</f>
        <v>1.29833314404478</v>
      </c>
      <c r="U3080" s="5" t="n">
        <f aca="false">SLOPE(O3079:O3083,$K3079:$K3083)</f>
        <v>5.38380240966946</v>
      </c>
      <c r="V3080" s="5" t="n">
        <f aca="false">SLOPE(P3079:P3083,$K3079:$K3083)</f>
        <v>-11.1356151410881</v>
      </c>
      <c r="W3080" s="5" t="n">
        <f aca="false">IF(Q3080&gt;0,(O3080*U3080+P3080*V3080)/Q3080,"")</f>
        <v>-0.152786761708329</v>
      </c>
      <c r="X3080" s="5" t="n">
        <f aca="false">IF(Q3080&gt;0,(O3080*V3080-P3080*U3080)/Q3080,"")</f>
        <v>12.3678579051604</v>
      </c>
      <c r="Y3080" s="5"/>
    </row>
    <row r="3081" customFormat="false" ht="12.75" hidden="false" customHeight="false" outlineLevel="0" collapsed="false">
      <c r="A3081" s="0" t="n">
        <v>35741</v>
      </c>
      <c r="B3081" s="2" t="n">
        <v>0.532615740740741</v>
      </c>
      <c r="C3081" s="4" t="n">
        <v>700.000000002149</v>
      </c>
      <c r="D3081" s="0" t="n">
        <v>49.33060386</v>
      </c>
      <c r="E3081" s="0" t="n">
        <v>8.57568224</v>
      </c>
      <c r="F3081" s="0" t="s">
        <v>2426</v>
      </c>
      <c r="G3081" s="0" t="n">
        <v>83.537</v>
      </c>
      <c r="H3081" s="0" t="n">
        <v>1.07</v>
      </c>
      <c r="I3081" s="0" t="s">
        <v>82</v>
      </c>
      <c r="J3081" s="0" t="n">
        <v>2.34</v>
      </c>
      <c r="K3081" s="5" t="n">
        <v>310.000000000002</v>
      </c>
      <c r="L3081" s="5" t="n">
        <f aca="false">L3080+SQRT((M3081-M3080)^2+(N3081-N3080)^2)</f>
        <v>11631.9672793051</v>
      </c>
      <c r="M3081" s="5" t="n">
        <v>793.037490674177</v>
      </c>
      <c r="N3081" s="5" t="n">
        <v>119.471312863599</v>
      </c>
      <c r="O3081" s="3" t="n">
        <f aca="false">SLOPE(M3078:M3084,$K3078:$K3084)</f>
        <v>-20.4958014452835</v>
      </c>
      <c r="P3081" s="3" t="n">
        <f aca="false">SLOPE(N3078:N3084,$K3078:$K3084)</f>
        <v>-10.9589223729679</v>
      </c>
      <c r="Q3081" s="5" t="n">
        <f aca="false">SQRT(O3081^2+P3081^2)</f>
        <v>23.241683597821</v>
      </c>
      <c r="R3081" s="3" t="n">
        <f aca="false">IF(P3080*P3082&lt;&gt;0,ASIN(($O3080*$P3082-$O3082*$P3080)/($Q3080*$Q3082))/(K3082-K3080),0)</f>
        <v>0.532010614722911</v>
      </c>
      <c r="S3081" s="4" t="n">
        <f aca="false">IF(AND(Q3081&gt;10,Q3081&lt;25),Q3081/R3081,"")</f>
        <v>43.6865035294945</v>
      </c>
      <c r="T3081" s="6" t="n">
        <f aca="false">R3081/Q3081*180/PI()</f>
        <v>1.31152129110996</v>
      </c>
      <c r="U3081" s="5" t="n">
        <f aca="false">SLOPE(O3080:O3084,$K3080:$K3084)</f>
        <v>6.07364605067452</v>
      </c>
      <c r="V3081" s="5" t="n">
        <f aca="false">SLOPE(P3080:P3084,$K3080:$K3084)</f>
        <v>-11.067717471862</v>
      </c>
      <c r="W3081" s="5" t="n">
        <f aca="false">IF(Q3081&gt;0,(O3081*U3081+P3081*V3081)/Q3081,"")</f>
        <v>-0.137424936108249</v>
      </c>
      <c r="X3081" s="5" t="n">
        <f aca="false">IF(Q3081&gt;0,(O3081*V3081-P3081*U3081)/Q3081,"")</f>
        <v>12.6239716718935</v>
      </c>
      <c r="Y3081" s="5"/>
    </row>
    <row r="3082" customFormat="false" ht="12.75" hidden="false" customHeight="false" outlineLevel="0" collapsed="false">
      <c r="A3082" s="0" t="n">
        <v>35742</v>
      </c>
      <c r="B3082" s="2" t="n">
        <v>0.532615740740741</v>
      </c>
      <c r="C3082" s="4" t="n">
        <v>800.000000002171</v>
      </c>
      <c r="D3082" s="0" t="n">
        <v>49.33059348</v>
      </c>
      <c r="E3082" s="0" t="n">
        <v>8.57565419</v>
      </c>
      <c r="F3082" s="0" t="s">
        <v>2427</v>
      </c>
      <c r="G3082" s="0" t="n">
        <v>83.545</v>
      </c>
      <c r="H3082" s="0" t="n">
        <v>1.07</v>
      </c>
      <c r="I3082" s="0" t="s">
        <v>82</v>
      </c>
      <c r="J3082" s="0" t="n">
        <v>2.34</v>
      </c>
      <c r="K3082" s="5" t="n">
        <v>310.100000000002</v>
      </c>
      <c r="L3082" s="5" t="n">
        <f aca="false">L3081+SQRT((M3082-M3081)^2+(N3082-N3081)^2)</f>
        <v>11634.3042496631</v>
      </c>
      <c r="M3082" s="5" t="n">
        <v>791.005333377749</v>
      </c>
      <c r="N3082" s="5" t="n">
        <v>118.317290690306</v>
      </c>
      <c r="O3082" s="3" t="n">
        <f aca="false">SLOPE(M3079:M3085,$K3079:$K3085)</f>
        <v>-19.9149868646888</v>
      </c>
      <c r="P3082" s="3" t="n">
        <f aca="false">SLOPE(N3079:N3085,$K3079:$K3085)</f>
        <v>-12.0567999225941</v>
      </c>
      <c r="Q3082" s="5" t="n">
        <f aca="false">SQRT(O3082^2+P3082^2)</f>
        <v>23.280316282091</v>
      </c>
      <c r="R3082" s="3" t="n">
        <f aca="false">IF(P3081*P3083&lt;&gt;0,ASIN(($O3081*$P3083-$O3083*$P3081)/($Q3081*$Q3083))/(K3083-K3081),0)</f>
        <v>0.539864201470229</v>
      </c>
      <c r="S3082" s="4" t="n">
        <f aca="false">IF(AND(Q3082&gt;10,Q3082&lt;25),Q3082/R3082,"")</f>
        <v>43.1225412218314</v>
      </c>
      <c r="T3082" s="6" t="n">
        <f aca="false">R3082/Q3082*180/PI()</f>
        <v>1.32867354032641</v>
      </c>
      <c r="U3082" s="5" t="n">
        <f aca="false">SLOPE(O3081:O3085,$K3081:$K3085)</f>
        <v>6.61184748959426</v>
      </c>
      <c r="V3082" s="5" t="n">
        <f aca="false">SLOPE(P3081:P3085,$K3081:$K3085)</f>
        <v>-10.9410545663732</v>
      </c>
      <c r="W3082" s="5" t="n">
        <f aca="false">IF(Q3082&gt;0,(O3082*U3082+P3082*V3082)/Q3082,"")</f>
        <v>0.0102769197570991</v>
      </c>
      <c r="X3082" s="5" t="n">
        <f aca="false">IF(Q3082&gt;0,(O3082*V3082-P3082*U3082)/Q3082,"")</f>
        <v>12.7837043393114</v>
      </c>
      <c r="Y3082" s="5"/>
    </row>
    <row r="3083" customFormat="false" ht="12.75" hidden="false" customHeight="false" outlineLevel="0" collapsed="false">
      <c r="A3083" s="0" t="n">
        <v>35743</v>
      </c>
      <c r="B3083" s="2" t="n">
        <v>0.532615740740741</v>
      </c>
      <c r="C3083" s="4" t="n">
        <v>900.000000002194</v>
      </c>
      <c r="D3083" s="0" t="n">
        <v>49.33058204</v>
      </c>
      <c r="E3083" s="0" t="n">
        <v>8.575627</v>
      </c>
      <c r="F3083" s="0" t="s">
        <v>2428</v>
      </c>
      <c r="G3083" s="0" t="n">
        <v>83.288</v>
      </c>
      <c r="H3083" s="0" t="n">
        <v>1.07</v>
      </c>
      <c r="I3083" s="0" t="s">
        <v>82</v>
      </c>
      <c r="J3083" s="0" t="n">
        <v>2.35</v>
      </c>
      <c r="K3083" s="5" t="n">
        <v>310.200000000002</v>
      </c>
      <c r="L3083" s="5" t="n">
        <f aca="false">L3082+SQRT((M3083-M3082)^2+(N3083-N3082)^2)</f>
        <v>11636.649007285</v>
      </c>
      <c r="M3083" s="5" t="n">
        <v>789.035502354643</v>
      </c>
      <c r="N3083" s="5" t="n">
        <v>117.045420395779</v>
      </c>
      <c r="O3083" s="3" t="n">
        <f aca="false">SLOPE(M3080:M3086,$K3080:$K3086)</f>
        <v>-19.2839717093287</v>
      </c>
      <c r="P3083" s="3" t="n">
        <f aca="false">SLOPE(N3080:N3086,$K3080:$K3086)</f>
        <v>-13.1642069693141</v>
      </c>
      <c r="Q3083" s="5" t="n">
        <f aca="false">SQRT(O3083^2+P3083^2)</f>
        <v>23.3488310203558</v>
      </c>
      <c r="R3083" s="3" t="n">
        <f aca="false">IF(P3082*P3084&lt;&gt;0,ASIN(($O3082*$P3084-$O3084*$P3082)/($Q3082*$Q3084))/(K3084-K3082),0)</f>
        <v>0.553027473027834</v>
      </c>
      <c r="S3083" s="4" t="n">
        <f aca="false">IF(AND(Q3083&gt;10,Q3083&lt;25),Q3083/R3083,"")</f>
        <v>42.2200200878277</v>
      </c>
      <c r="T3083" s="6" t="n">
        <f aca="false">R3083/Q3083*180/PI()</f>
        <v>1.35707608366584</v>
      </c>
      <c r="U3083" s="5" t="n">
        <f aca="false">SLOPE(O3082:O3086,$K3082:$K3086)</f>
        <v>7.04988927180589</v>
      </c>
      <c r="V3083" s="5" t="n">
        <f aca="false">SLOPE(P3082:P3086,$K3082:$K3086)</f>
        <v>-10.675419819263</v>
      </c>
      <c r="W3083" s="5" t="n">
        <f aca="false">IF(Q3083&gt;0,(O3083*U3083+P3083*V3083)/Q3083,"")</f>
        <v>0.196308359493276</v>
      </c>
      <c r="X3083" s="5" t="n">
        <f aca="false">IF(Q3083&gt;0,(O3083*V3083-P3083*U3083)/Q3083,"")</f>
        <v>12.7916765941854</v>
      </c>
      <c r="Y3083" s="5"/>
    </row>
    <row r="3084" customFormat="false" ht="12.75" hidden="false" customHeight="false" outlineLevel="0" collapsed="false">
      <c r="A3084" s="0" t="n">
        <v>35744</v>
      </c>
      <c r="B3084" s="2" t="n">
        <v>0.532627314814815</v>
      </c>
      <c r="C3084" s="4" t="n">
        <v>2.21689333557151E-009</v>
      </c>
      <c r="D3084" s="0" t="n">
        <v>49.33056975</v>
      </c>
      <c r="E3084" s="0" t="n">
        <v>8.57560103</v>
      </c>
      <c r="F3084" s="0" t="s">
        <v>1656</v>
      </c>
      <c r="G3084" s="0" t="n">
        <v>83.362</v>
      </c>
      <c r="H3084" s="0" t="n">
        <v>1.07</v>
      </c>
      <c r="I3084" s="0" t="s">
        <v>82</v>
      </c>
      <c r="J3084" s="0" t="n">
        <v>2.33</v>
      </c>
      <c r="K3084" s="5" t="n">
        <v>310.300000000002</v>
      </c>
      <c r="L3084" s="5" t="n">
        <f aca="false">L3083+SQRT((M3084-M3083)^2+(N3084-N3083)^2)</f>
        <v>11638.9742448328</v>
      </c>
      <c r="M3084" s="5" t="n">
        <v>787.154077484822</v>
      </c>
      <c r="N3084" s="5" t="n">
        <v>115.679049248193</v>
      </c>
      <c r="O3084" s="3" t="n">
        <f aca="false">SLOPE(M3081:M3087,$K3081:$K3087)</f>
        <v>-18.578433605298</v>
      </c>
      <c r="P3084" s="3" t="n">
        <f aca="false">SLOPE(N3081:N3087,$K3081:$K3087)</f>
        <v>-14.2704228292853</v>
      </c>
      <c r="Q3084" s="5" t="n">
        <f aca="false">SQRT(O3084^2+P3084^2)</f>
        <v>23.4265482509279</v>
      </c>
      <c r="R3084" s="3" t="n">
        <f aca="false">IF(P3083*P3085&lt;&gt;0,ASIN(($O3083*$P3085-$O3085*$P3083)/($Q3083*$Q3085))/(K3085-K3083),0)</f>
        <v>0.55072279129309</v>
      </c>
      <c r="S3084" s="4" t="n">
        <f aca="false">IF(AND(Q3084&gt;10,Q3084&lt;25),Q3084/R3084,"")</f>
        <v>42.5378223333062</v>
      </c>
      <c r="T3084" s="6" t="n">
        <f aca="false">R3084/Q3084*180/PI()</f>
        <v>1.3469372988617</v>
      </c>
      <c r="U3084" s="5" t="n">
        <f aca="false">SLOPE(O3083:O3087,$K3083:$K3087)</f>
        <v>7.37845650737429</v>
      </c>
      <c r="V3084" s="5" t="n">
        <f aca="false">SLOPE(P3083:P3087,$K3083:$K3087)</f>
        <v>-10.2751809156534</v>
      </c>
      <c r="W3084" s="5" t="n">
        <f aca="false">IF(Q3084&gt;0,(O3084*U3084+P3084*V3084)/Q3084,"")</f>
        <v>0.407700352593172</v>
      </c>
      <c r="X3084" s="5" t="n">
        <f aca="false">IF(Q3084&gt;0,(O3084*V3084-P3084*U3084)/Q3084,"")</f>
        <v>12.643367577632</v>
      </c>
      <c r="Y3084" s="5"/>
    </row>
    <row r="3085" customFormat="false" ht="12.75" hidden="false" customHeight="false" outlineLevel="0" collapsed="false">
      <c r="A3085" s="0" t="n">
        <v>35745</v>
      </c>
      <c r="B3085" s="2" t="n">
        <v>0.532627314814815</v>
      </c>
      <c r="C3085" s="4" t="n">
        <v>100.00000000224</v>
      </c>
      <c r="D3085" s="0" t="n">
        <v>49.33055647</v>
      </c>
      <c r="E3085" s="0" t="n">
        <v>8.5755757</v>
      </c>
      <c r="F3085" s="0" t="s">
        <v>2429</v>
      </c>
      <c r="G3085" s="0" t="n">
        <v>84.129</v>
      </c>
      <c r="H3085" s="0" t="n">
        <v>1.07</v>
      </c>
      <c r="I3085" s="0" t="s">
        <v>82</v>
      </c>
      <c r="J3085" s="0" t="n">
        <v>2.36</v>
      </c>
      <c r="K3085" s="5" t="n">
        <v>310.400000000002</v>
      </c>
      <c r="L3085" s="5" t="n">
        <f aca="false">L3084+SQRT((M3085-M3084)^2+(N3085-N3084)^2)</f>
        <v>11641.3295019945</v>
      </c>
      <c r="M3085" s="5" t="n">
        <v>785.319037829837</v>
      </c>
      <c r="N3085" s="5" t="n">
        <v>114.202612401571</v>
      </c>
      <c r="O3085" s="3" t="n">
        <f aca="false">SLOPE(M3082:M3088,$K3082:$K3088)</f>
        <v>-17.858154330181</v>
      </c>
      <c r="P3085" s="3" t="n">
        <f aca="false">SLOPE(N3082:N3088,$K3082:$K3088)</f>
        <v>-15.3226382028101</v>
      </c>
      <c r="Q3085" s="5" t="n">
        <f aca="false">SQRT(O3085^2+P3085^2)</f>
        <v>23.5307653418833</v>
      </c>
      <c r="R3085" s="3" t="n">
        <f aca="false">IF(P3084*P3086&lt;&gt;0,ASIN(($O3084*$P3086-$O3086*$P3084)/($Q3084*$Q3086))/(K3086-K3084),0)</f>
        <v>0.534184668380366</v>
      </c>
      <c r="S3085" s="4" t="n">
        <f aca="false">IF(AND(Q3085&gt;10,Q3085&lt;25),Q3085/R3085,"")</f>
        <v>44.0498702690738</v>
      </c>
      <c r="T3085" s="6" t="n">
        <f aca="false">R3085/Q3085*180/PI()</f>
        <v>1.30070257104271</v>
      </c>
      <c r="U3085" s="5" t="n">
        <f aca="false">SLOPE(O3084:O3088,$K3084:$K3088)</f>
        <v>7.66250601479122</v>
      </c>
      <c r="V3085" s="5" t="n">
        <f aca="false">SLOPE(P3084:P3088,$K3084:$K3088)</f>
        <v>-9.79076477948718</v>
      </c>
      <c r="W3085" s="5" t="n">
        <f aca="false">IF(Q3085&gt;0,(O3085*U3085+P3085*V3085)/Q3085,"")</f>
        <v>0.5602083606415</v>
      </c>
      <c r="X3085" s="5" t="n">
        <f aca="false">IF(Q3085&gt;0,(O3085*V3085-P3085*U3085)/Q3085,"")</f>
        <v>12.4201143306584</v>
      </c>
      <c r="Y3085" s="5"/>
    </row>
    <row r="3086" customFormat="false" ht="12.75" hidden="false" customHeight="false" outlineLevel="0" collapsed="false">
      <c r="A3086" s="0" t="n">
        <v>35746</v>
      </c>
      <c r="B3086" s="2" t="n">
        <v>0.532627314814815</v>
      </c>
      <c r="C3086" s="4" t="n">
        <v>200.000000002262</v>
      </c>
      <c r="D3086" s="0" t="n">
        <v>49.33054205</v>
      </c>
      <c r="E3086" s="0" t="n">
        <v>8.57555144</v>
      </c>
      <c r="F3086" s="0" t="s">
        <v>1004</v>
      </c>
      <c r="G3086" s="0" t="n">
        <v>84.253</v>
      </c>
      <c r="H3086" s="0" t="n">
        <v>1.07</v>
      </c>
      <c r="I3086" s="0" t="s">
        <v>82</v>
      </c>
      <c r="J3086" s="0" t="n">
        <v>2.38</v>
      </c>
      <c r="K3086" s="5" t="n">
        <v>310.500000000002</v>
      </c>
      <c r="L3086" s="5" t="n">
        <f aca="false">L3085+SQRT((M3086-M3085)^2+(N3086-N3085)^2)</f>
        <v>11643.7083629082</v>
      </c>
      <c r="M3086" s="5" t="n">
        <v>783.561540800095</v>
      </c>
      <c r="N3086" s="5" t="n">
        <v>112.599433235901</v>
      </c>
      <c r="O3086" s="3" t="n">
        <f aca="false">SLOPE(M3083:M3089,$K3083:$K3089)</f>
        <v>-17.1029509183589</v>
      </c>
      <c r="P3086" s="3" t="n">
        <f aca="false">SLOPE(N3083:N3089,$K3083:$K3089)</f>
        <v>-16.3152942154789</v>
      </c>
      <c r="Q3086" s="5" t="n">
        <f aca="false">SQRT(O3086^2+P3086^2)</f>
        <v>23.6368304866247</v>
      </c>
      <c r="R3086" s="3" t="n">
        <f aca="false">IF(P3085*P3087&lt;&gt;0,ASIN(($O3085*$P3087-$O3087*$P3085)/($Q3085*$Q3087))/(K3087-K3085),0)</f>
        <v>0.522152196908917</v>
      </c>
      <c r="S3086" s="4" t="n">
        <f aca="false">IF(AND(Q3086&gt;10,Q3086&lt;25),Q3086/R3086,"")</f>
        <v>45.2680858695073</v>
      </c>
      <c r="T3086" s="6" t="n">
        <f aca="false">R3086/Q3086*180/PI()</f>
        <v>1.26569918768483</v>
      </c>
      <c r="U3086" s="5" t="n">
        <f aca="false">SLOPE(O3085:O3089,$K3085:$K3089)</f>
        <v>7.93207006870531</v>
      </c>
      <c r="V3086" s="5" t="n">
        <f aca="false">SLOPE(P3085:P3089,$K3085:$K3089)</f>
        <v>-9.33215769810262</v>
      </c>
      <c r="W3086" s="5" t="n">
        <f aca="false">IF(Q3086&gt;0,(O3086*U3086+P3086*V3086)/Q3086,"")</f>
        <v>0.702086240079031</v>
      </c>
      <c r="X3086" s="5" t="n">
        <f aca="false">IF(Q3086&gt;0,(O3086*V3086-P3086*U3086)/Q3086,"")</f>
        <v>12.2275908415599</v>
      </c>
      <c r="Y3086" s="5"/>
    </row>
    <row r="3087" customFormat="false" ht="12.75" hidden="false" customHeight="false" outlineLevel="0" collapsed="false">
      <c r="A3087" s="0" t="n">
        <v>35747</v>
      </c>
      <c r="B3087" s="2" t="n">
        <v>0.532627314814815</v>
      </c>
      <c r="C3087" s="4" t="n">
        <v>300.000000002285</v>
      </c>
      <c r="D3087" s="0" t="n">
        <v>49.33052687</v>
      </c>
      <c r="E3087" s="0" t="n">
        <v>8.57552849</v>
      </c>
      <c r="F3087" s="0" t="s">
        <v>2430</v>
      </c>
      <c r="G3087" s="0" t="n">
        <v>85.287</v>
      </c>
      <c r="H3087" s="0" t="n">
        <v>1.07</v>
      </c>
      <c r="I3087" s="0" t="s">
        <v>82</v>
      </c>
      <c r="J3087" s="0" t="n">
        <v>2.37</v>
      </c>
      <c r="K3087" s="5" t="n">
        <v>310.600000000002</v>
      </c>
      <c r="L3087" s="5" t="n">
        <f aca="false">L3086+SQRT((M3087-M3086)^2+(N3087-N3086)^2)</f>
        <v>11646.0774108182</v>
      </c>
      <c r="M3087" s="5" t="n">
        <v>781.8989692026</v>
      </c>
      <c r="N3087" s="5" t="n">
        <v>110.911759190602</v>
      </c>
      <c r="O3087" s="3" t="n">
        <f aca="false">SLOPE(M3084:M3090,$K3084:$K3090)</f>
        <v>-16.3324847991103</v>
      </c>
      <c r="P3087" s="3" t="n">
        <f aca="false">SLOPE(N3084:N3090,$K3084:$K3090)</f>
        <v>-17.2793617340452</v>
      </c>
      <c r="Q3087" s="5" t="n">
        <f aca="false">SQRT(O3087^2+P3087^2)</f>
        <v>23.7765935669758</v>
      </c>
      <c r="R3087" s="3" t="n">
        <f aca="false">IF(P3086*P3088&lt;&gt;0,ASIN(($O3086*$P3088-$O3088*$P3086)/($Q3086*$Q3088))/(K3088-K3086),0)</f>
        <v>0.51426811313411</v>
      </c>
      <c r="S3087" s="4" t="n">
        <f aca="false">IF(AND(Q3087&gt;10,Q3087&lt;25),Q3087/R3087,"")</f>
        <v>46.2338475976544</v>
      </c>
      <c r="T3087" s="6" t="n">
        <f aca="false">R3087/Q3087*180/PI()</f>
        <v>1.23926046587542</v>
      </c>
      <c r="U3087" s="5" t="n">
        <f aca="false">SLOPE(O3086:O3090,$K3086:$K3090)</f>
        <v>8.17239243260935</v>
      </c>
      <c r="V3087" s="5" t="n">
        <f aca="false">SLOPE(P3086:P3090,$K3086:$K3090)</f>
        <v>-8.85131512331135</v>
      </c>
      <c r="W3087" s="5" t="n">
        <f aca="false">IF(Q3087&gt;0,(O3087*U3087+P3087*V3087)/Q3087,"")</f>
        <v>0.818855762703025</v>
      </c>
      <c r="X3087" s="5" t="n">
        <f aca="false">IF(Q3087&gt;0,(O3087*V3087-P3087*U3087)/Q3087,"")</f>
        <v>12.0192866978294</v>
      </c>
      <c r="Y3087" s="5"/>
    </row>
    <row r="3088" customFormat="false" ht="12.75" hidden="false" customHeight="false" outlineLevel="0" collapsed="false">
      <c r="A3088" s="0" t="n">
        <v>35748</v>
      </c>
      <c r="B3088" s="2" t="n">
        <v>0.532627314814815</v>
      </c>
      <c r="C3088" s="4" t="n">
        <v>400.000000002308</v>
      </c>
      <c r="D3088" s="0" t="n">
        <v>49.33051086</v>
      </c>
      <c r="E3088" s="0" t="n">
        <v>8.57550632</v>
      </c>
      <c r="F3088" s="0" t="s">
        <v>1849</v>
      </c>
      <c r="G3088" s="0" t="n">
        <v>85.256</v>
      </c>
      <c r="H3088" s="0" t="n">
        <v>1.07</v>
      </c>
      <c r="I3088" s="0" t="s">
        <v>82</v>
      </c>
      <c r="J3088" s="0" t="n">
        <v>2.4</v>
      </c>
      <c r="K3088" s="5" t="n">
        <v>310.700000000002</v>
      </c>
      <c r="L3088" s="5" t="n">
        <f aca="false">L3087+SQRT((M3088-M3087)^2+(N3088-N3087)^2)</f>
        <v>11648.4748279846</v>
      </c>
      <c r="M3088" s="5" t="n">
        <v>780.292923665848</v>
      </c>
      <c r="N3088" s="5" t="n">
        <v>109.131807841895</v>
      </c>
      <c r="O3088" s="3" t="n">
        <f aca="false">SLOPE(M3085:M3091,$K3085:$K3091)</f>
        <v>-15.5100153634369</v>
      </c>
      <c r="P3088" s="3" t="n">
        <f aca="false">SLOPE(N3085:N3091,$K3085:$K3091)</f>
        <v>-18.1874434534125</v>
      </c>
      <c r="Q3088" s="5" t="n">
        <f aca="false">SQRT(O3088^2+P3088^2)</f>
        <v>23.9027964042939</v>
      </c>
      <c r="R3088" s="3" t="n">
        <f aca="false">IF(P3087*P3089&lt;&gt;0,ASIN(($O3087*$P3089-$O3089*$P3087)/($Q3087*$Q3089))/(K3089-K3087),0)</f>
        <v>0.502307049398799</v>
      </c>
      <c r="S3088" s="4" t="n">
        <f aca="false">IF(AND(Q3088&gt;10,Q3088&lt;25),Q3088/R3088,"")</f>
        <v>47.5860261823971</v>
      </c>
      <c r="T3088" s="6" t="n">
        <f aca="false">R3088/Q3088*180/PI()</f>
        <v>1.20404631589677</v>
      </c>
      <c r="U3088" s="5" t="n">
        <f aca="false">SLOPE(O3087:O3091,$K3087:$K3091)</f>
        <v>8.48593872546217</v>
      </c>
      <c r="V3088" s="5" t="n">
        <f aca="false">SLOPE(P3087:P3091,$K3087:$K3091)</f>
        <v>-8.31448675186022</v>
      </c>
      <c r="W3088" s="5" t="n">
        <f aca="false">IF(Q3088&gt;0,(O3088*U3088+P3088*V3088)/Q3088,"")</f>
        <v>0.820080517231075</v>
      </c>
      <c r="X3088" s="5" t="n">
        <f aca="false">IF(Q3088&gt;0,(O3088*V3088-P3088*U3088)/Q3088,"")</f>
        <v>11.851975107315</v>
      </c>
      <c r="Y3088" s="5"/>
    </row>
    <row r="3089" customFormat="false" ht="12.75" hidden="false" customHeight="false" outlineLevel="0" collapsed="false">
      <c r="A3089" s="0" t="n">
        <v>35749</v>
      </c>
      <c r="B3089" s="2" t="n">
        <v>0.532627314814815</v>
      </c>
      <c r="C3089" s="4" t="n">
        <v>500.000000002331</v>
      </c>
      <c r="D3089" s="0" t="n">
        <v>49.3304942</v>
      </c>
      <c r="E3089" s="0" t="n">
        <v>8.57548553</v>
      </c>
      <c r="F3089" s="0" t="s">
        <v>1037</v>
      </c>
      <c r="G3089" s="0" t="n">
        <v>85.623</v>
      </c>
      <c r="H3089" s="0" t="n">
        <v>1.07</v>
      </c>
      <c r="I3089" s="0" t="s">
        <v>82</v>
      </c>
      <c r="J3089" s="0" t="n">
        <v>2.39</v>
      </c>
      <c r="K3089" s="5" t="n">
        <v>310.800000000002</v>
      </c>
      <c r="L3089" s="5" t="n">
        <f aca="false">L3088+SQRT((M3089-M3088)^2+(N3089-N3088)^2)</f>
        <v>11650.8620635343</v>
      </c>
      <c r="M3089" s="5" t="n">
        <v>778.7868735859</v>
      </c>
      <c r="N3089" s="5" t="n">
        <v>107.27959113585</v>
      </c>
      <c r="O3089" s="3" t="n">
        <f aca="false">SLOPE(M3086:M3092,$K3086:$K3092)</f>
        <v>-14.6885870732884</v>
      </c>
      <c r="P3089" s="3" t="n">
        <f aca="false">SLOPE(N3086:N3092,$K3086:$K3092)</f>
        <v>-19.0526424328957</v>
      </c>
      <c r="Q3089" s="5" t="n">
        <f aca="false">SQRT(O3089^2+P3089^2)</f>
        <v>24.0573850176064</v>
      </c>
      <c r="R3089" s="3" t="n">
        <f aca="false">IF(P3088*P3090&lt;&gt;0,ASIN(($O3088*$P3090-$O3090*$P3088)/($Q3088*$Q3090))/(K3090-K3088),0)</f>
        <v>0.486958560775398</v>
      </c>
      <c r="S3089" s="4" t="n">
        <f aca="false">IF(AND(Q3089&gt;10,Q3089&lt;25),Q3089/R3089,"")</f>
        <v>49.4033516513174</v>
      </c>
      <c r="T3089" s="6" t="n">
        <f aca="false">R3089/Q3089*180/PI()</f>
        <v>1.1597549072676</v>
      </c>
      <c r="U3089" s="5" t="n">
        <f aca="false">SLOPE(O3088:O3092,$K3088:$K3092)</f>
        <v>8.88074138331484</v>
      </c>
      <c r="V3089" s="5" t="n">
        <f aca="false">SLOPE(P3088:P3092,$K3088:$K3092)</f>
        <v>-7.795526190669</v>
      </c>
      <c r="W3089" s="5" t="n">
        <f aca="false">IF(Q3089&gt;0,(O3089*U3089+P3089*V3089)/Q3089,"")</f>
        <v>0.751529311672157</v>
      </c>
      <c r="X3089" s="5" t="n">
        <f aca="false">IF(Q3089&gt;0,(O3089*V3089-P3089*U3089)/Q3089,"")</f>
        <v>11.7929215973153</v>
      </c>
      <c r="Y3089" s="5"/>
    </row>
    <row r="3090" customFormat="false" ht="12.75" hidden="false" customHeight="false" outlineLevel="0" collapsed="false">
      <c r="A3090" s="0" t="n">
        <v>35750</v>
      </c>
      <c r="B3090" s="2" t="n">
        <v>0.532627314814815</v>
      </c>
      <c r="C3090" s="4" t="n">
        <v>600.000000002353</v>
      </c>
      <c r="D3090" s="0" t="n">
        <v>49.3304766</v>
      </c>
      <c r="E3090" s="0" t="n">
        <v>8.57546576</v>
      </c>
      <c r="F3090" s="0" t="s">
        <v>2431</v>
      </c>
      <c r="G3090" s="0" t="n">
        <v>86.656</v>
      </c>
      <c r="H3090" s="0" t="n">
        <v>1.07</v>
      </c>
      <c r="I3090" s="0" t="s">
        <v>82</v>
      </c>
      <c r="J3090" s="0" t="n">
        <v>2.43</v>
      </c>
      <c r="K3090" s="5" t="n">
        <v>310.900000000002</v>
      </c>
      <c r="L3090" s="5" t="n">
        <f aca="false">L3089+SQRT((M3090-M3089)^2+(N3090-N3089)^2)</f>
        <v>11653.2868878525</v>
      </c>
      <c r="M3090" s="5" t="n">
        <v>777.354740213022</v>
      </c>
      <c r="N3090" s="5" t="n">
        <v>105.322867604897</v>
      </c>
      <c r="O3090" s="3" t="n">
        <f aca="false">SLOPE(M3087:M3093,$K3087:$K3093)</f>
        <v>-13.8387035649642</v>
      </c>
      <c r="P3090" s="3" t="n">
        <f aca="false">SLOPE(N3087:N3093,$K3087:$K3093)</f>
        <v>-19.8543114277103</v>
      </c>
      <c r="Q3090" s="5" t="n">
        <f aca="false">SQRT(O3090^2+P3090^2)</f>
        <v>24.2013098535484</v>
      </c>
      <c r="R3090" s="3" t="n">
        <f aca="false">IF(P3089*P3091&lt;&gt;0,ASIN(($O3089*$P3091-$O3091*$P3089)/($Q3089*$Q3091))/(K3091-K3089),0)</f>
        <v>0.482468991410925</v>
      </c>
      <c r="S3090" s="4" t="n">
        <f aca="false">IF(AND(Q3090&gt;10,Q3090&lt;25),Q3090/R3090,"")</f>
        <v>50.1613788334345</v>
      </c>
      <c r="T3090" s="6" t="n">
        <f aca="false">R3090/Q3090*180/PI()</f>
        <v>1.14222895872417</v>
      </c>
      <c r="U3090" s="5" t="n">
        <f aca="false">SLOPE(O3089:O3093,$K3089:$K3093)</f>
        <v>9.52161968345302</v>
      </c>
      <c r="V3090" s="5" t="n">
        <f aca="false">SLOPE(P3089:P3093,$K3089:$K3093)</f>
        <v>-7.20112377421783</v>
      </c>
      <c r="W3090" s="5" t="n">
        <f aca="false">IF(Q3090&gt;0,(O3090*U3090+P3090*V3090)/Q3090,"")</f>
        <v>0.463052696444512</v>
      </c>
      <c r="X3090" s="5" t="n">
        <f aca="false">IF(Q3090&gt;0,(O3090*V3090-P3090*U3090)/Q3090,"")</f>
        <v>11.9290824126687</v>
      </c>
      <c r="Y3090" s="5"/>
    </row>
    <row r="3091" customFormat="false" ht="12.75" hidden="false" customHeight="false" outlineLevel="0" collapsed="false">
      <c r="A3091" s="0" t="n">
        <v>35751</v>
      </c>
      <c r="B3091" s="2" t="n">
        <v>0.532627314814815</v>
      </c>
      <c r="C3091" s="4" t="n">
        <v>700.000000002376</v>
      </c>
      <c r="D3091" s="0" t="n">
        <v>49.33045831</v>
      </c>
      <c r="E3091" s="0" t="n">
        <v>8.57544731</v>
      </c>
      <c r="F3091" s="0" t="s">
        <v>1655</v>
      </c>
      <c r="G3091" s="0" t="n">
        <v>86.972</v>
      </c>
      <c r="H3091" s="0" t="n">
        <v>1.07</v>
      </c>
      <c r="I3091" s="0" t="s">
        <v>82</v>
      </c>
      <c r="J3091" s="0" t="n">
        <v>2.44</v>
      </c>
      <c r="K3091" s="5" t="n">
        <v>311.000000000002</v>
      </c>
      <c r="L3091" s="5" t="n">
        <f aca="false">L3090+SQRT((M3091-M3090)^2+(N3091-N3090)^2)</f>
        <v>11655.7202091679</v>
      </c>
      <c r="M3091" s="5" t="n">
        <v>776.018255754241</v>
      </c>
      <c r="N3091" s="5" t="n">
        <v>103.289431617303</v>
      </c>
      <c r="O3091" s="3" t="n">
        <f aca="false">SLOPE(M3088:M3094,$K3088:$K3094)</f>
        <v>-12.9251713356146</v>
      </c>
      <c r="P3091" s="3" t="n">
        <f aca="false">SLOPE(N3088:N3094,$K3088:$K3094)</f>
        <v>-20.6031711228273</v>
      </c>
      <c r="Q3091" s="5" t="n">
        <f aca="false">SQRT(O3091^2+P3091^2)</f>
        <v>24.3218156059842</v>
      </c>
      <c r="R3091" s="3" t="n">
        <f aca="false">IF(P3090*P3092&lt;&gt;0,ASIN(($O3090*$P3092-$O3092*$P3090)/($Q3090*$Q3092))/(K3092-K3090),0)</f>
        <v>0.487973452572638</v>
      </c>
      <c r="S3091" s="4" t="n">
        <f aca="false">IF(AND(Q3091&gt;10,Q3091&lt;25),Q3091/R3091,"")</f>
        <v>49.8424975329243</v>
      </c>
      <c r="T3091" s="6" t="n">
        <f aca="false">R3091/Q3091*180/PI()</f>
        <v>1.1495366875473</v>
      </c>
      <c r="U3091" s="5" t="n">
        <f aca="false">SLOPE(O3090:O3094,$K3090:$K3094)</f>
        <v>10.3244851904919</v>
      </c>
      <c r="V3091" s="5" t="n">
        <f aca="false">SLOPE(P3090:P3094,$K3090:$K3094)</f>
        <v>-6.59917717088651</v>
      </c>
      <c r="W3091" s="5" t="n">
        <f aca="false">IF(Q3091&gt;0,(O3091*U3091+P3091*V3091)/Q3091,"")</f>
        <v>0.103538178370533</v>
      </c>
      <c r="X3091" s="5" t="n">
        <f aca="false">IF(Q3091&gt;0,(O3091*V3091-P3091*U3091)/Q3091,"")</f>
        <v>12.2528940918893</v>
      </c>
      <c r="Y3091" s="5"/>
    </row>
    <row r="3092" customFormat="false" ht="12.75" hidden="false" customHeight="false" outlineLevel="0" collapsed="false">
      <c r="A3092" s="0" t="n">
        <v>35752</v>
      </c>
      <c r="B3092" s="2" t="n">
        <v>0.532627314814815</v>
      </c>
      <c r="C3092" s="4" t="n">
        <v>800.000000002399</v>
      </c>
      <c r="D3092" s="0" t="n">
        <v>49.33043923</v>
      </c>
      <c r="E3092" s="0" t="n">
        <v>8.57542983</v>
      </c>
      <c r="F3092" s="0" t="s">
        <v>2432</v>
      </c>
      <c r="G3092" s="0" t="n">
        <v>87.673</v>
      </c>
      <c r="H3092" s="0" t="n">
        <v>1.07</v>
      </c>
      <c r="I3092" s="0" t="s">
        <v>82</v>
      </c>
      <c r="J3092" s="0" t="n">
        <v>2.47</v>
      </c>
      <c r="K3092" s="5" t="n">
        <v>311.100000000002</v>
      </c>
      <c r="L3092" s="5" t="n">
        <f aca="false">L3091+SQRT((M3092-M3091)^2+(N3092-N3091)^2)</f>
        <v>11658.1906371451</v>
      </c>
      <c r="M3092" s="5" t="n">
        <v>774.752062981537</v>
      </c>
      <c r="N3092" s="5" t="n">
        <v>101.168165426393</v>
      </c>
      <c r="O3092" s="3" t="n">
        <f aca="false">SLOPE(M3089:M3095,$K3089:$K3095)</f>
        <v>-11.9513525406154</v>
      </c>
      <c r="P3092" s="3" t="n">
        <f aca="false">SLOPE(N3089:N3095,$K3089:$K3095)</f>
        <v>-21.309942203782</v>
      </c>
      <c r="Q3092" s="5" t="n">
        <f aca="false">SQRT(O3092^2+P3092^2)</f>
        <v>24.432528814648</v>
      </c>
      <c r="R3092" s="3" t="n">
        <f aca="false">IF(P3091*P3093&lt;&gt;0,ASIN(($O3091*$P3093-$O3093*$P3091)/($Q3091*$Q3093))/(K3093-K3091),0)</f>
        <v>0.499832880192551</v>
      </c>
      <c r="S3092" s="4" t="n">
        <f aca="false">IF(AND(Q3092&gt;10,Q3092&lt;25),Q3092/R3092,"")</f>
        <v>48.8813957281799</v>
      </c>
      <c r="T3092" s="6" t="n">
        <f aca="false">R3092/Q3092*180/PI()</f>
        <v>1.17213877917262</v>
      </c>
      <c r="U3092" s="5" t="n">
        <f aca="false">SLOPE(O3091:O3095,$K3091:$K3095)</f>
        <v>11.1273526804321</v>
      </c>
      <c r="V3092" s="5" t="n">
        <f aca="false">SLOPE(P3091:P3095,$K3091:$K3095)</f>
        <v>-5.99603937939575</v>
      </c>
      <c r="W3092" s="5" t="n">
        <f aca="false">IF(Q3092&gt;0,(O3092*U3092+P3092*V3092)/Q3092,"")</f>
        <v>-0.213308337447093</v>
      </c>
      <c r="X3092" s="5" t="n">
        <f aca="false">IF(Q3092&gt;0,(O3092*V3092-P3092*U3092)/Q3092,"")</f>
        <v>12.6382342701486</v>
      </c>
      <c r="Y3092" s="5"/>
    </row>
    <row r="3093" customFormat="false" ht="12.75" hidden="false" customHeight="false" outlineLevel="0" collapsed="false">
      <c r="A3093" s="0" t="n">
        <v>35753</v>
      </c>
      <c r="B3093" s="2" t="n">
        <v>0.532627314814815</v>
      </c>
      <c r="C3093" s="4" t="n">
        <v>900.000000002422</v>
      </c>
      <c r="D3093" s="0" t="n">
        <v>49.33041991</v>
      </c>
      <c r="E3093" s="0" t="n">
        <v>8.57541392</v>
      </c>
      <c r="F3093" s="0" t="s">
        <v>1440</v>
      </c>
      <c r="G3093" s="0" t="n">
        <v>88.144</v>
      </c>
      <c r="H3093" s="0" t="n">
        <v>1.07</v>
      </c>
      <c r="I3093" s="0" t="s">
        <v>82</v>
      </c>
      <c r="J3093" s="0" t="n">
        <v>2.44</v>
      </c>
      <c r="K3093" s="5" t="n">
        <v>311.200000000002</v>
      </c>
      <c r="L3093" s="5" t="n">
        <f aca="false">L3092+SQRT((M3093-M3092)^2+(N3093-N3092)^2)</f>
        <v>11660.6282170683</v>
      </c>
      <c r="M3093" s="5" t="n">
        <v>773.599625608724</v>
      </c>
      <c r="N3093" s="5" t="n">
        <v>99.0202166412518</v>
      </c>
      <c r="O3093" s="3" t="n">
        <f aca="false">SLOPE(M3090:M3096,$K3090:$K3096)</f>
        <v>-10.8714527437352</v>
      </c>
      <c r="P3093" s="3" t="n">
        <f aca="false">SLOPE(N3090:N3096,$K3090:$K3096)</f>
        <v>-21.9253889319696</v>
      </c>
      <c r="Q3093" s="5" t="n">
        <f aca="false">SQRT(O3093^2+P3093^2)</f>
        <v>24.472661575264</v>
      </c>
      <c r="R3093" s="3" t="n">
        <f aca="false">IF(P3092*P3094&lt;&gt;0,ASIN(($O3092*$P3094-$O3094*$P3092)/($Q3092*$Q3094))/(K3094-K3092),0)</f>
        <v>0.519235303722563</v>
      </c>
      <c r="S3093" s="4" t="n">
        <f aca="false">IF(AND(Q3093&gt;10,Q3093&lt;25),Q3093/R3093,"")</f>
        <v>47.1321217949005</v>
      </c>
      <c r="T3093" s="6" t="n">
        <f aca="false">R3093/Q3093*180/PI()</f>
        <v>1.21564184533024</v>
      </c>
      <c r="U3093" s="5" t="n">
        <f aca="false">SLOPE(O3092:O3096,$K3092:$K3096)</f>
        <v>11.8510465097035</v>
      </c>
      <c r="V3093" s="5" t="n">
        <f aca="false">SLOPE(P3092:P3096,$K3092:$K3096)</f>
        <v>-5.43459313765473</v>
      </c>
      <c r="W3093" s="5" t="n">
        <f aca="false">IF(Q3093&gt;0,(O3093*U3093+P3093*V3093)/Q3093,"")</f>
        <v>-0.395646539473421</v>
      </c>
      <c r="X3093" s="5" t="n">
        <f aca="false">IF(Q3093&gt;0,(O3093*V3093-P3093*U3093)/Q3093,"")</f>
        <v>13.0317139994247</v>
      </c>
      <c r="Y3093" s="5"/>
    </row>
    <row r="3094" customFormat="false" ht="12.75" hidden="false" customHeight="false" outlineLevel="0" collapsed="false">
      <c r="A3094" s="0" t="n">
        <v>35754</v>
      </c>
      <c r="B3094" s="2" t="n">
        <v>0.532638888888889</v>
      </c>
      <c r="C3094" s="4" t="n">
        <v>2.44426701101474E-009</v>
      </c>
      <c r="D3094" s="0" t="n">
        <v>49.33039988</v>
      </c>
      <c r="E3094" s="0" t="n">
        <v>8.5753995</v>
      </c>
      <c r="F3094" s="0" t="s">
        <v>1353</v>
      </c>
      <c r="G3094" s="0" t="n">
        <v>88.433</v>
      </c>
      <c r="H3094" s="0" t="n">
        <v>1.07</v>
      </c>
      <c r="I3094" s="0" t="s">
        <v>82</v>
      </c>
      <c r="J3094" s="0" t="n">
        <v>2.46</v>
      </c>
      <c r="K3094" s="5" t="n">
        <v>311.300000000002</v>
      </c>
      <c r="L3094" s="5" t="n">
        <f aca="false">L3093+SQRT((M3094-M3093)^2+(N3094-N3093)^2)</f>
        <v>11663.0878786536</v>
      </c>
      <c r="M3094" s="5" t="n">
        <v>772.55515481455</v>
      </c>
      <c r="N3094" s="5" t="n">
        <v>96.7933318498186</v>
      </c>
      <c r="O3094" s="3" t="n">
        <f aca="false">SLOPE(M3091:M3097,$K3091:$K3097)</f>
        <v>-9.70332026565674</v>
      </c>
      <c r="P3094" s="3" t="n">
        <f aca="false">SLOPE(N3091:N3097,$K3091:$K3097)</f>
        <v>-22.4927911085832</v>
      </c>
      <c r="Q3094" s="5" t="n">
        <f aca="false">SQRT(O3094^2+P3094^2)</f>
        <v>24.4965319184627</v>
      </c>
      <c r="R3094" s="3" t="n">
        <f aca="false">IF(P3093*P3095&lt;&gt;0,ASIN(($O3093*$P3095-$O3095*$P3093)/($Q3093*$Q3095))/(K3095-K3093),0)</f>
        <v>0.535038331359333</v>
      </c>
      <c r="S3094" s="4" t="n">
        <f aca="false">IF(AND(Q3094&gt;10,Q3094&lt;25),Q3094/R3094,"")</f>
        <v>45.7846297782556</v>
      </c>
      <c r="T3094" s="6" t="n">
        <f aca="false">R3094/Q3094*180/PI()</f>
        <v>1.25141952202251</v>
      </c>
      <c r="U3094" s="5" t="n">
        <f aca="false">SLOPE(O3093:O3097,$K3093:$K3097)</f>
        <v>12.3817122438482</v>
      </c>
      <c r="V3094" s="5" t="n">
        <f aca="false">SLOPE(P3093:P3097,$K3093:$K3097)</f>
        <v>-4.9279415066712</v>
      </c>
      <c r="W3094" s="5" t="n">
        <f aca="false">IF(Q3094&gt;0,(O3094*U3094+P3094*V3094)/Q3094,"")</f>
        <v>-0.379668455328581</v>
      </c>
      <c r="X3094" s="5" t="n">
        <f aca="false">IF(Q3094&gt;0,(O3094*V3094-P3094*U3094)/Q3094,"")</f>
        <v>13.3209330546573</v>
      </c>
      <c r="Y3094" s="5"/>
    </row>
    <row r="3095" customFormat="false" ht="12.75" hidden="false" customHeight="false" outlineLevel="0" collapsed="false">
      <c r="A3095" s="0" t="n">
        <v>35755</v>
      </c>
      <c r="B3095" s="2" t="n">
        <v>0.532638888888889</v>
      </c>
      <c r="C3095" s="4" t="n">
        <v>100.000000002467</v>
      </c>
      <c r="D3095" s="0" t="n">
        <v>49.33037925</v>
      </c>
      <c r="E3095" s="0" t="n">
        <v>8.57538684</v>
      </c>
      <c r="F3095" s="0" t="s">
        <v>1450</v>
      </c>
      <c r="G3095" s="0" t="n">
        <v>88.171</v>
      </c>
      <c r="H3095" s="0" t="n">
        <v>1.07</v>
      </c>
      <c r="I3095" s="0" t="s">
        <v>82</v>
      </c>
      <c r="J3095" s="0" t="n">
        <v>2.47</v>
      </c>
      <c r="K3095" s="5" t="n">
        <v>311.400000000003</v>
      </c>
      <c r="L3095" s="5" t="n">
        <f aca="false">L3094+SQRT((M3095-M3094)^2+(N3095-N3094)^2)</f>
        <v>11665.5579689207</v>
      </c>
      <c r="M3095" s="5" t="n">
        <v>771.63821152881</v>
      </c>
      <c r="N3095" s="5" t="n">
        <v>94.4997405743847</v>
      </c>
      <c r="O3095" s="3" t="n">
        <f aca="false">SLOPE(M3092:M3098,$K3092:$K3098)</f>
        <v>-8.48551113287659</v>
      </c>
      <c r="P3095" s="3" t="n">
        <f aca="false">SLOPE(N3092:N3098,$K3092:$K3098)</f>
        <v>-23.0097663601253</v>
      </c>
      <c r="Q3095" s="5" t="n">
        <f aca="false">SQRT(O3095^2+P3095^2)</f>
        <v>24.5245437701444</v>
      </c>
      <c r="R3095" s="3" t="n">
        <f aca="false">IF(P3094*P3096&lt;&gt;0,ASIN(($O3094*$P3096-$O3096*$P3094)/($Q3094*$Q3096))/(K3096-K3094),0)</f>
        <v>0.545320558833467</v>
      </c>
      <c r="S3095" s="4" t="n">
        <f aca="false">IF(AND(Q3095&gt;10,Q3095&lt;25),Q3095/R3095,"")</f>
        <v>44.9727107714525</v>
      </c>
      <c r="T3095" s="6" t="n">
        <f aca="false">R3095/Q3095*180/PI()</f>
        <v>1.27401214047902</v>
      </c>
      <c r="U3095" s="5" t="n">
        <f aca="false">SLOPE(O3094:O3098,$K3094:$K3098)</f>
        <v>12.728404387925</v>
      </c>
      <c r="V3095" s="5" t="n">
        <f aca="false">SLOPE(P3094:P3098,$K3094:$K3098)</f>
        <v>-4.46337849210697</v>
      </c>
      <c r="W3095" s="5" t="n">
        <f aca="false">IF(Q3095&gt;0,(O3095*U3095+P3095*V3095)/Q3095,"")</f>
        <v>-0.216343305181557</v>
      </c>
      <c r="X3095" s="5" t="n">
        <f aca="false">IF(Q3095&gt;0,(O3095*V3095-P3095*U3095)/Q3095,"")</f>
        <v>13.4865570625217</v>
      </c>
      <c r="Y3095" s="5"/>
    </row>
    <row r="3096" customFormat="false" ht="12.75" hidden="false" customHeight="false" outlineLevel="0" collapsed="false">
      <c r="A3096" s="0" t="n">
        <v>35756</v>
      </c>
      <c r="B3096" s="2" t="n">
        <v>0.532638888888889</v>
      </c>
      <c r="C3096" s="4" t="n">
        <v>200.00000000249</v>
      </c>
      <c r="D3096" s="0" t="n">
        <v>49.33035836</v>
      </c>
      <c r="E3096" s="0" t="n">
        <v>8.5753761</v>
      </c>
      <c r="F3096" s="0" t="s">
        <v>1060</v>
      </c>
      <c r="G3096" s="0" t="n">
        <v>88.698</v>
      </c>
      <c r="H3096" s="0" t="n">
        <v>1.07</v>
      </c>
      <c r="I3096" s="0" t="s">
        <v>82</v>
      </c>
      <c r="J3096" s="0" t="n">
        <v>2.45</v>
      </c>
      <c r="K3096" s="5" t="n">
        <v>311.500000000003</v>
      </c>
      <c r="L3096" s="5" t="n">
        <f aca="false">L3095+SQRT((M3096-M3095)^2+(N3096-N3095)^2)</f>
        <v>11668.0072568135</v>
      </c>
      <c r="M3096" s="5" t="n">
        <v>770.860383191483</v>
      </c>
      <c r="N3096" s="5" t="n">
        <v>92.1772431558575</v>
      </c>
      <c r="O3096" s="3" t="n">
        <f aca="false">SLOPE(M3093:M3099,$K3093:$K3099)</f>
        <v>-7.21880009119164</v>
      </c>
      <c r="P3096" s="3" t="n">
        <f aca="false">SLOPE(N3093:N3099,$K3093:$K3099)</f>
        <v>-23.4850500585321</v>
      </c>
      <c r="Q3096" s="5" t="n">
        <f aca="false">SQRT(O3096^2+P3096^2)</f>
        <v>24.569465826679</v>
      </c>
      <c r="R3096" s="3" t="n">
        <f aca="false">IF(P3095*P3097&lt;&gt;0,ASIN(($O3095*$P3097-$O3097*$P3095)/($Q3095*$Q3097))/(K3097-K3095),0)</f>
        <v>0.551574301535845</v>
      </c>
      <c r="S3096" s="4" t="n">
        <f aca="false">IF(AND(Q3096&gt;10,Q3096&lt;25),Q3096/R3096,"")</f>
        <v>44.544254071058</v>
      </c>
      <c r="T3096" s="6" t="n">
        <f aca="false">R3096/Q3096*180/PI()</f>
        <v>1.28626644912906</v>
      </c>
      <c r="U3096" s="5" t="n">
        <f aca="false">SLOPE(O3095:O3099,$K3095:$K3099)</f>
        <v>12.8608650359065</v>
      </c>
      <c r="V3096" s="5" t="n">
        <f aca="false">SLOPE(P3095:P3099,$K3095:$K3099)</f>
        <v>-4.16955231192145</v>
      </c>
      <c r="W3096" s="5" t="n">
        <f aca="false">IF(Q3096&gt;0,(O3096*U3096+P3096*V3096)/Q3096,"")</f>
        <v>0.206847438564179</v>
      </c>
      <c r="X3096" s="5" t="n">
        <f aca="false">IF(Q3096&gt;0,(O3096*V3096-P3096*U3096)/Q3096,"")</f>
        <v>13.5182924251109</v>
      </c>
      <c r="Y3096" s="5"/>
    </row>
    <row r="3097" customFormat="false" ht="12.75" hidden="false" customHeight="false" outlineLevel="0" collapsed="false">
      <c r="A3097" s="0" t="n">
        <v>35757</v>
      </c>
      <c r="B3097" s="2" t="n">
        <v>0.532638888888889</v>
      </c>
      <c r="C3097" s="4" t="n">
        <v>300.000000002513</v>
      </c>
      <c r="D3097" s="0" t="n">
        <v>49.33033695</v>
      </c>
      <c r="E3097" s="0" t="n">
        <v>8.57536712</v>
      </c>
      <c r="F3097" s="0" t="s">
        <v>2433</v>
      </c>
      <c r="G3097" s="0" t="n">
        <v>89.347</v>
      </c>
      <c r="H3097" s="0" t="n">
        <v>1.07</v>
      </c>
      <c r="I3097" s="0" t="s">
        <v>82</v>
      </c>
      <c r="J3097" s="0" t="n">
        <v>2.47</v>
      </c>
      <c r="K3097" s="5" t="n">
        <v>311.600000000003</v>
      </c>
      <c r="L3097" s="5" t="n">
        <f aca="false">L3096+SQRT((M3097-M3096)^2+(N3097-N3096)^2)</f>
        <v>11670.4747994607</v>
      </c>
      <c r="M3097" s="5" t="n">
        <v>770.210081392966</v>
      </c>
      <c r="N3097" s="5" t="n">
        <v>89.7969334519335</v>
      </c>
      <c r="O3097" s="3" t="n">
        <f aca="false">SLOPE(M3094:M3100,$K3094:$K3100)</f>
        <v>-5.92285670904232</v>
      </c>
      <c r="P3097" s="3" t="n">
        <f aca="false">SLOPE(N3094:N3100,$K3094:$K3100)</f>
        <v>-23.8932302103312</v>
      </c>
      <c r="Q3097" s="5" t="n">
        <f aca="false">SQRT(O3097^2+P3097^2)</f>
        <v>24.6163905046969</v>
      </c>
      <c r="R3097" s="3" t="n">
        <f aca="false">IF(P3096*P3098&lt;&gt;0,ASIN(($O3096*$P3098-$O3098*$P3096)/($Q3096*$Q3098))/(K3098-K3096),0)</f>
        <v>0.550915552086278</v>
      </c>
      <c r="S3097" s="4" t="n">
        <f aca="false">IF(AND(Q3097&gt;10,Q3097&lt;25),Q3097/R3097,"")</f>
        <v>44.6826930397525</v>
      </c>
      <c r="T3097" s="6" t="n">
        <f aca="false">R3097/Q3097*180/PI()</f>
        <v>1.28228125064236</v>
      </c>
      <c r="U3097" s="5" t="n">
        <f aca="false">SLOPE(O3096:O3100,$K3096:$K3100)</f>
        <v>12.7974538377668</v>
      </c>
      <c r="V3097" s="5" t="n">
        <f aca="false">SLOPE(P3096:P3100,$K3096:$K3100)</f>
        <v>-3.96149161376106</v>
      </c>
      <c r="W3097" s="5" t="n">
        <f aca="false">IF(Q3097&gt;0,(O3097*U3097+P3097*V3097)/Q3097,"")</f>
        <v>0.765967121727933</v>
      </c>
      <c r="X3097" s="5" t="n">
        <f aca="false">IF(Q3097&gt;0,(O3097*V3097-P3097*U3097)/Q3097,"")</f>
        <v>13.374660179014</v>
      </c>
      <c r="Y3097" s="5"/>
    </row>
    <row r="3098" customFormat="false" ht="12.75" hidden="false" customHeight="false" outlineLevel="0" collapsed="false">
      <c r="A3098" s="0" t="n">
        <v>35758</v>
      </c>
      <c r="B3098" s="2" t="n">
        <v>0.532638888888889</v>
      </c>
      <c r="C3098" s="4" t="n">
        <v>400.000000002535</v>
      </c>
      <c r="D3098" s="0" t="n">
        <v>49.33031521</v>
      </c>
      <c r="E3098" s="0" t="n">
        <v>8.57535948</v>
      </c>
      <c r="F3098" s="0" t="s">
        <v>2434</v>
      </c>
      <c r="G3098" s="0" t="n">
        <v>89.422</v>
      </c>
      <c r="H3098" s="0" t="n">
        <v>1.07</v>
      </c>
      <c r="I3098" s="0" t="s">
        <v>82</v>
      </c>
      <c r="J3098" s="0" t="n">
        <v>2.48</v>
      </c>
      <c r="K3098" s="5" t="n">
        <v>311.700000000003</v>
      </c>
      <c r="L3098" s="5" t="n">
        <f aca="false">L3097+SQRT((M3098-M3097)^2+(N3098-N3097)^2)</f>
        <v>11672.9542995312</v>
      </c>
      <c r="M3098" s="5" t="n">
        <v>769.656872609045</v>
      </c>
      <c r="N3098" s="5" t="n">
        <v>87.3799351811376</v>
      </c>
      <c r="O3098" s="3" t="n">
        <f aca="false">SLOPE(M3095:M3101,$K3095:$K3101)</f>
        <v>-4.62044528360996</v>
      </c>
      <c r="P3098" s="3" t="n">
        <f aca="false">SLOPE(N3095:N3101,$K3095:$K3101)</f>
        <v>-24.2827484295342</v>
      </c>
      <c r="Q3098" s="5" t="n">
        <f aca="false">SQRT(O3098^2+P3098^2)</f>
        <v>24.7184219947569</v>
      </c>
      <c r="R3098" s="3" t="n">
        <f aca="false">IF(P3097*P3099&lt;&gt;0,ASIN(($O3097*$P3099-$O3099*$P3097)/($Q3097*$Q3099))/(K3099-K3097),0)</f>
        <v>0.539964760615858</v>
      </c>
      <c r="S3098" s="4" t="n">
        <f aca="false">IF(AND(Q3098&gt;10,Q3098&lt;25),Q3098/R3098,"")</f>
        <v>45.777842921757</v>
      </c>
      <c r="T3098" s="6" t="n">
        <f aca="false">R3098/Q3098*180/PI()</f>
        <v>1.25160505292946</v>
      </c>
      <c r="U3098" s="5" t="n">
        <f aca="false">SLOPE(O3097:O3101,$K3097:$K3101)</f>
        <v>12.6269155764481</v>
      </c>
      <c r="V3098" s="5" t="n">
        <f aca="false">SLOPE(P3097:P3101,$K3097:$K3101)</f>
        <v>-3.75978391234658</v>
      </c>
      <c r="W3098" s="5" t="n">
        <f aca="false">IF(Q3098&gt;0,(O3098*U3098+P3098*V3098)/Q3098,"")</f>
        <v>1.3332531655205</v>
      </c>
      <c r="X3098" s="5" t="n">
        <f aca="false">IF(Q3098&gt;0,(O3098*V3098-P3098*U3098)/Q3098,"")</f>
        <v>13.1071510267837</v>
      </c>
      <c r="Y3098" s="5"/>
    </row>
    <row r="3099" customFormat="false" ht="12.75" hidden="false" customHeight="false" outlineLevel="0" collapsed="false">
      <c r="A3099" s="0" t="n">
        <v>35759</v>
      </c>
      <c r="B3099" s="2" t="n">
        <v>0.532638888888889</v>
      </c>
      <c r="C3099" s="4" t="n">
        <v>500.000000002558</v>
      </c>
      <c r="D3099" s="0" t="n">
        <v>49.3302933</v>
      </c>
      <c r="E3099" s="0" t="n">
        <v>8.57535414</v>
      </c>
      <c r="F3099" s="0" t="s">
        <v>2435</v>
      </c>
      <c r="G3099" s="0" t="n">
        <v>90.141</v>
      </c>
      <c r="H3099" s="0" t="n">
        <v>1.07</v>
      </c>
      <c r="I3099" s="0" t="s">
        <v>82</v>
      </c>
      <c r="J3099" s="0" t="n">
        <v>2.47</v>
      </c>
      <c r="K3099" s="5" t="n">
        <v>311.800000000003</v>
      </c>
      <c r="L3099" s="5" t="n">
        <f aca="false">L3098+SQRT((M3099-M3098)^2+(N3099-N3098)^2)</f>
        <v>11675.4206797895</v>
      </c>
      <c r="M3099" s="5" t="n">
        <v>769.270310372562</v>
      </c>
      <c r="N3099" s="5" t="n">
        <v>84.9440367398879</v>
      </c>
      <c r="O3099" s="3" t="n">
        <f aca="false">SLOPE(M3096:M3102,$K3096:$K3102)</f>
        <v>-3.35425601871274</v>
      </c>
      <c r="P3099" s="3" t="n">
        <f aca="false">SLOPE(N3096:N3102,$K3096:$K3102)</f>
        <v>-24.6956933305855</v>
      </c>
      <c r="Q3099" s="5" t="n">
        <f aca="false">SQRT(O3099^2+P3099^2)</f>
        <v>24.9224457571362</v>
      </c>
      <c r="R3099" s="3" t="n">
        <f aca="false">IF(P3098*P3100&lt;&gt;0,ASIN(($O3098*$P3100-$O3100*$P3098)/($Q3098*$Q3100))/(K3100-K3098),0)</f>
        <v>0.521337412596102</v>
      </c>
      <c r="S3099" s="4" t="n">
        <f aca="false">IF(AND(Q3099&gt;10,Q3099&lt;25),Q3099/R3099,"")</f>
        <v>47.8048288018117</v>
      </c>
      <c r="T3099" s="6" t="n">
        <f aca="false">R3099/Q3099*180/PI()</f>
        <v>1.1985353979745</v>
      </c>
      <c r="U3099" s="5" t="n">
        <f aca="false">SLOPE(O3098:O3102,$K3098:$K3102)</f>
        <v>12.4392811949094</v>
      </c>
      <c r="V3099" s="5" t="n">
        <f aca="false">SLOPE(P3098:P3102,$K3098:$K3102)</f>
        <v>-3.42863386527604</v>
      </c>
      <c r="W3099" s="5" t="n">
        <f aca="false">IF(Q3099&gt;0,(O3099*U3099+P3099*V3099)/Q3099,"")</f>
        <v>1.72326412430588</v>
      </c>
      <c r="X3099" s="5" t="n">
        <f aca="false">IF(Q3099&gt;0,(O3099*V3099-P3099*U3099)/Q3099,"")</f>
        <v>12.7875567481057</v>
      </c>
      <c r="Y3099" s="5"/>
    </row>
    <row r="3100" customFormat="false" ht="12.75" hidden="false" customHeight="false" outlineLevel="0" collapsed="false">
      <c r="A3100" s="0" t="n">
        <v>35760</v>
      </c>
      <c r="B3100" s="2" t="n">
        <v>0.532638888888889</v>
      </c>
      <c r="C3100" s="4" t="n">
        <v>600.000000002581</v>
      </c>
      <c r="D3100" s="0" t="n">
        <v>49.33027098</v>
      </c>
      <c r="E3100" s="0" t="n">
        <v>8.5753505</v>
      </c>
      <c r="F3100" s="0" t="s">
        <v>2436</v>
      </c>
      <c r="G3100" s="0" t="n">
        <v>91.177</v>
      </c>
      <c r="H3100" s="0" t="n">
        <v>1.07</v>
      </c>
      <c r="I3100" s="0" t="s">
        <v>82</v>
      </c>
      <c r="J3100" s="0" t="n">
        <v>2.5</v>
      </c>
      <c r="K3100" s="5" t="n">
        <v>311.900000000003</v>
      </c>
      <c r="L3100" s="5" t="n">
        <f aca="false">L3099+SQRT((M3100-M3099)^2+(N3100-N3099)^2)</f>
        <v>11677.9160996344</v>
      </c>
      <c r="M3100" s="5" t="n">
        <v>769.006926184421</v>
      </c>
      <c r="N3100" s="5" t="n">
        <v>82.4625555347422</v>
      </c>
      <c r="O3100" s="3" t="n">
        <f aca="false">SLOPE(M3097:M3103,$K3097:$K3103)</f>
        <v>-2.10437351747159</v>
      </c>
      <c r="P3100" s="3" t="n">
        <f aca="false">SLOPE(N3097:N3103,$K3097:$K3103)</f>
        <v>-25.064564305286</v>
      </c>
      <c r="Q3100" s="5" t="n">
        <f aca="false">SQRT(O3100^2+P3100^2)</f>
        <v>25.1527487904375</v>
      </c>
      <c r="R3100" s="3" t="n">
        <f aca="false">IF(P3099*P3101&lt;&gt;0,ASIN(($O3099*$P3101-$O3101*$P3099)/($Q3099*$Q3101))/(K3101-K3099),0)</f>
        <v>0.504179044240092</v>
      </c>
      <c r="S3100" s="4" t="str">
        <f aca="false">IF(AND(Q3100&gt;10,Q3100&lt;25),Q3100/R3100,"")</f>
        <v/>
      </c>
      <c r="T3100" s="6" t="n">
        <f aca="false">R3100/Q3100*180/PI()</f>
        <v>1.148476120625</v>
      </c>
      <c r="U3100" s="5" t="n">
        <f aca="false">SLOPE(O3099:O3103,$K3099:$K3103)</f>
        <v>12.3934145500322</v>
      </c>
      <c r="V3100" s="5" t="n">
        <f aca="false">SLOPE(P3099:P3103,$K3099:$K3103)</f>
        <v>-2.84217269250027</v>
      </c>
      <c r="W3100" s="5" t="n">
        <f aca="false">IF(Q3100&gt;0,(O3100*U3100+P3100*V3100)/Q3100,"")</f>
        <v>1.79532850361603</v>
      </c>
      <c r="X3100" s="5" t="n">
        <f aca="false">IF(Q3100&gt;0,(O3100*V3100-P3100*U3100)/Q3100,"")</f>
        <v>12.5877506087087</v>
      </c>
      <c r="Y3100" s="5"/>
    </row>
    <row r="3101" customFormat="false" ht="12.75" hidden="false" customHeight="false" outlineLevel="0" collapsed="false">
      <c r="A3101" s="0" t="n">
        <v>35761</v>
      </c>
      <c r="B3101" s="2" t="n">
        <v>0.532638888888889</v>
      </c>
      <c r="C3101" s="4" t="n">
        <v>700.000000002603</v>
      </c>
      <c r="D3101" s="0" t="n">
        <v>49.3302482</v>
      </c>
      <c r="E3101" s="0" t="n">
        <v>8.57534867</v>
      </c>
      <c r="F3101" s="0" t="s">
        <v>1448</v>
      </c>
      <c r="G3101" s="0" t="n">
        <v>91.969</v>
      </c>
      <c r="H3101" s="0" t="n">
        <v>1.07</v>
      </c>
      <c r="I3101" s="0" t="s">
        <v>82</v>
      </c>
      <c r="J3101" s="0" t="n">
        <v>2.54</v>
      </c>
      <c r="K3101" s="5" t="n">
        <v>312.000000000003</v>
      </c>
      <c r="L3101" s="5" t="n">
        <f aca="false">L3100+SQRT((M3101-M3100)^2+(N3101-N3100)^2)</f>
        <v>11680.4521723118</v>
      </c>
      <c r="M3101" s="5" t="n">
        <v>768.874690942283</v>
      </c>
      <c r="N3101" s="5" t="n">
        <v>79.929932691573</v>
      </c>
      <c r="O3101" s="3" t="n">
        <f aca="false">SLOPE(M3098:M3104,$K3098:$K3104)</f>
        <v>-0.867434803886021</v>
      </c>
      <c r="P3101" s="3" t="n">
        <f aca="false">SLOPE(N3098:N3104,$K3098:$K3104)</f>
        <v>-25.3822142286291</v>
      </c>
      <c r="Q3101" s="5" t="n">
        <f aca="false">SQRT(O3101^2+P3101^2)</f>
        <v>25.3970321550966</v>
      </c>
      <c r="R3101" s="3" t="n">
        <f aca="false">IF(P3100*P3102&lt;&gt;0,ASIN(($O3100*$P3102-$O3102*$P3100)/($Q3100*$Q3102))/(K3102-K3100),0)</f>
        <v>0.488147364120403</v>
      </c>
      <c r="S3101" s="4" t="str">
        <f aca="false">IF(AND(Q3101&gt;10,Q3101&lt;25),Q3101/R3101,"")</f>
        <v/>
      </c>
      <c r="T3101" s="6" t="n">
        <f aca="false">R3101/Q3101*180/PI()</f>
        <v>1.10126189445022</v>
      </c>
      <c r="U3101" s="5" t="n">
        <f aca="false">SLOPE(O3100:O3104,$K3100:$K3104)</f>
        <v>12.4968332668675</v>
      </c>
      <c r="V3101" s="5" t="n">
        <f aca="false">SLOPE(P3100:P3104,$K3100:$K3104)</f>
        <v>-2.09569537059888</v>
      </c>
      <c r="W3101" s="5" t="n">
        <f aca="false">IF(Q3101&gt;0,(O3101*U3101+P3101*V3101)/Q3101,"")</f>
        <v>1.66764370268934</v>
      </c>
      <c r="X3101" s="5" t="n">
        <f aca="false">IF(Q3101&gt;0,(O3101*V3101-P3101*U3101)/Q3101,"")</f>
        <v>12.5611203826377</v>
      </c>
      <c r="Y3101" s="5"/>
    </row>
    <row r="3102" customFormat="false" ht="12.75" hidden="false" customHeight="false" outlineLevel="0" collapsed="false">
      <c r="A3102" s="0" t="n">
        <v>35762</v>
      </c>
      <c r="B3102" s="2" t="n">
        <v>0.532638888888889</v>
      </c>
      <c r="C3102" s="4" t="n">
        <v>800.000000002626</v>
      </c>
      <c r="D3102" s="0" t="n">
        <v>49.33022495</v>
      </c>
      <c r="E3102" s="0" t="n">
        <v>8.57534814</v>
      </c>
      <c r="F3102" s="0" t="s">
        <v>1055</v>
      </c>
      <c r="G3102" s="0" t="n">
        <v>92.072</v>
      </c>
      <c r="H3102" s="0" t="n">
        <v>1.07</v>
      </c>
      <c r="I3102" s="0" t="s">
        <v>82</v>
      </c>
      <c r="J3102" s="0" t="n">
        <v>2.59</v>
      </c>
      <c r="K3102" s="5" t="n">
        <v>312.100000000003</v>
      </c>
      <c r="L3102" s="5" t="n">
        <f aca="false">L3101+SQRT((M3102-M3101)^2+(N3102-N3101)^2)</f>
        <v>11683.0373284218</v>
      </c>
      <c r="M3102" s="5" t="n">
        <v>768.836653349348</v>
      </c>
      <c r="N3102" s="5" t="n">
        <v>77.3450564363446</v>
      </c>
      <c r="O3102" s="3" t="n">
        <f aca="false">SLOPE(M3099:M3105,$K3099:$K3105)</f>
        <v>0.35578470643279</v>
      </c>
      <c r="P3102" s="3" t="n">
        <f aca="false">SLOPE(N3099:N3105,$K3099:$K3105)</f>
        <v>-25.6538049131508</v>
      </c>
      <c r="Q3102" s="5" t="n">
        <f aca="false">SQRT(O3102^2+P3102^2)</f>
        <v>25.6562719286987</v>
      </c>
      <c r="R3102" s="3" t="n">
        <f aca="false">IF(P3101*P3103&lt;&gt;0,ASIN(($O3101*$P3103-$O3103*$P3101)/($Q3101*$Q3103))/(K3103-K3101),0)</f>
        <v>0.482610316226531</v>
      </c>
      <c r="S3102" s="4" t="str">
        <f aca="false">IF(AND(Q3102&gt;10,Q3102&lt;25),Q3102/R3102,"")</f>
        <v/>
      </c>
      <c r="T3102" s="6" t="n">
        <f aca="false">R3102/Q3102*180/PI()</f>
        <v>1.07776898943465</v>
      </c>
      <c r="U3102" s="5" t="n">
        <f aca="false">SLOPE(O3101:O3105,$K3101:$K3105)</f>
        <v>12.6636440802752</v>
      </c>
      <c r="V3102" s="5" t="n">
        <f aca="false">SLOPE(P3101:P3105,$K3101:$K3105)</f>
        <v>-1.31070299901348</v>
      </c>
      <c r="W3102" s="5" t="n">
        <f aca="false">IF(Q3102&gt;0,(O3102*U3102+P3102*V3102)/Q3102,"")</f>
        <v>1.48618825187115</v>
      </c>
      <c r="X3102" s="5" t="n">
        <f aca="false">IF(Q3102&gt;0,(O3102*V3102-P3102*U3102)/Q3102,"")</f>
        <v>12.6442504018036</v>
      </c>
      <c r="Y3102" s="5"/>
    </row>
    <row r="3103" customFormat="false" ht="12.75" hidden="false" customHeight="false" outlineLevel="0" collapsed="false">
      <c r="A3103" s="0" t="n">
        <v>35763</v>
      </c>
      <c r="B3103" s="2" t="n">
        <v>0.532638888888889</v>
      </c>
      <c r="C3103" s="4" t="n">
        <v>900.000000002649</v>
      </c>
      <c r="D3103" s="0" t="n">
        <v>49.33020174</v>
      </c>
      <c r="E3103" s="0" t="n">
        <v>8.57534935</v>
      </c>
      <c r="F3103" s="0" t="s">
        <v>2437</v>
      </c>
      <c r="G3103" s="0" t="n">
        <v>93.183</v>
      </c>
      <c r="H3103" s="0" t="n">
        <v>1.07</v>
      </c>
      <c r="I3103" s="0" t="s">
        <v>82</v>
      </c>
      <c r="J3103" s="0" t="n">
        <v>2.58</v>
      </c>
      <c r="K3103" s="5" t="n">
        <v>312.200000000003</v>
      </c>
      <c r="L3103" s="5" t="n">
        <f aca="false">L3102+SQRT((M3103-M3102)^2+(N3103-N3102)^2)</f>
        <v>11685.6192587616</v>
      </c>
      <c r="M3103" s="5" t="n">
        <v>768.92468542655</v>
      </c>
      <c r="N3103" s="5" t="n">
        <v>74.7646272796282</v>
      </c>
      <c r="O3103" s="3" t="n">
        <f aca="false">SLOPE(M3100:M3106,$K3100:$K3106)</f>
        <v>1.61237214435256</v>
      </c>
      <c r="P3103" s="3" t="n">
        <f aca="false">SLOPE(N3100:N3106,$K3100:$K3106)</f>
        <v>-25.8221593729035</v>
      </c>
      <c r="Q3103" s="5" t="n">
        <f aca="false">SQRT(O3103^2+P3103^2)</f>
        <v>25.8724497991882</v>
      </c>
      <c r="R3103" s="3" t="n">
        <f aca="false">IF(P3102*P3104&lt;&gt;0,ASIN(($O3102*$P3104-$O3104*$P3102)/($Q3102*$Q3104))/(K3104-K3102),0)</f>
        <v>0.489135305124783</v>
      </c>
      <c r="S3103" s="4" t="str">
        <f aca="false">IF(AND(Q3103&gt;10,Q3103&lt;25),Q3103/R3103,"")</f>
        <v/>
      </c>
      <c r="T3103" s="6" t="n">
        <f aca="false">R3103/Q3103*180/PI()</f>
        <v>1.08321356547277</v>
      </c>
      <c r="U3103" s="5" t="n">
        <f aca="false">SLOPE(O3102:O3106,$K3102:$K3106)</f>
        <v>12.6666835723873</v>
      </c>
      <c r="V3103" s="5" t="n">
        <f aca="false">SLOPE(P3102:P3106,$K3102:$K3106)</f>
        <v>-0.720271203835729</v>
      </c>
      <c r="W3103" s="5" t="n">
        <f aca="false">IF(Q3103&gt;0,(O3103*U3103+P3103*V3103)/Q3103,"")</f>
        <v>1.50825939845206</v>
      </c>
      <c r="X3103" s="5" t="n">
        <f aca="false">IF(Q3103&gt;0,(O3103*V3103-P3103*U3103)/Q3103,"")</f>
        <v>12.5971749577849</v>
      </c>
      <c r="Y3103" s="5"/>
    </row>
    <row r="3104" customFormat="false" ht="12.75" hidden="false" customHeight="false" outlineLevel="0" collapsed="false">
      <c r="A3104" s="0" t="n">
        <v>35764</v>
      </c>
      <c r="B3104" s="2" t="n">
        <v>0.532650462962963</v>
      </c>
      <c r="C3104" s="4" t="n">
        <v>2.67164068645798E-009</v>
      </c>
      <c r="D3104" s="0" t="n">
        <v>49.33017851</v>
      </c>
      <c r="E3104" s="0" t="n">
        <v>8.57535224</v>
      </c>
      <c r="F3104" s="0" t="s">
        <v>2438</v>
      </c>
      <c r="G3104" s="0" t="n">
        <v>93.86</v>
      </c>
      <c r="H3104" s="0" t="n">
        <v>1.07</v>
      </c>
      <c r="I3104" s="0" t="s">
        <v>82</v>
      </c>
      <c r="J3104" s="0" t="n">
        <v>2.59</v>
      </c>
      <c r="K3104" s="5" t="n">
        <v>312.300000000003</v>
      </c>
      <c r="L3104" s="5" t="n">
        <f aca="false">L3103+SQRT((M3104-M3103)^2+(N3104-N3103)^2)</f>
        <v>11688.2104153398</v>
      </c>
      <c r="M3104" s="5" t="n">
        <v>769.13444103445</v>
      </c>
      <c r="N3104" s="5" t="n">
        <v>72.1819745740508</v>
      </c>
      <c r="O3104" s="3" t="n">
        <f aca="false">SLOPE(M3101:M3107,$K3101:$K3107)</f>
        <v>2.90413964184429</v>
      </c>
      <c r="P3104" s="3" t="n">
        <f aca="false">SLOPE(N3101:N3107,$K3101:$K3107)</f>
        <v>-25.8924394184485</v>
      </c>
      <c r="Q3104" s="5" t="n">
        <f aca="false">SQRT(O3104^2+P3104^2)</f>
        <v>26.0547969882199</v>
      </c>
      <c r="R3104" s="3" t="n">
        <f aca="false">IF(P3103*P3105&lt;&gt;0,ASIN(($O3103*$P3105-$O3105*$P3103)/($Q3103*$Q3105))/(K3105-K3103),0)</f>
        <v>0.489614729052989</v>
      </c>
      <c r="S3104" s="4" t="str">
        <f aca="false">IF(AND(Q3104&gt;10,Q3104&lt;25),Q3104/R3104,"")</f>
        <v/>
      </c>
      <c r="T3104" s="6" t="n">
        <f aca="false">R3104/Q3104*180/PI()</f>
        <v>1.07668686019166</v>
      </c>
      <c r="U3104" s="5" t="n">
        <f aca="false">SLOPE(O3103:O3107,$K3103:$K3107)</f>
        <v>12.2391897944632</v>
      </c>
      <c r="V3104" s="5" t="n">
        <f aca="false">SLOPE(P3103:P3107,$K3103:$K3107)</f>
        <v>-0.503872193355519</v>
      </c>
      <c r="W3104" s="5" t="n">
        <f aca="false">IF(Q3104&gt;0,(O3104*U3104+P3104*V3104)/Q3104,"")</f>
        <v>1.8649462718602</v>
      </c>
      <c r="X3104" s="5" t="n">
        <f aca="false">IF(Q3104&gt;0,(O3104*V3104-P3104*U3104)/Q3104,"")</f>
        <v>12.1067596579433</v>
      </c>
      <c r="Y3104" s="5"/>
    </row>
    <row r="3105" customFormat="false" ht="12.75" hidden="false" customHeight="false" outlineLevel="0" collapsed="false">
      <c r="A3105" s="0" t="n">
        <v>35765</v>
      </c>
      <c r="B3105" s="2" t="n">
        <v>0.532650462962963</v>
      </c>
      <c r="C3105" s="4" t="n">
        <v>100.000000002694</v>
      </c>
      <c r="D3105" s="0" t="n">
        <v>49.33015507</v>
      </c>
      <c r="E3105" s="0" t="n">
        <v>8.57535729</v>
      </c>
      <c r="F3105" s="0" t="s">
        <v>2439</v>
      </c>
      <c r="G3105" s="0" t="n">
        <v>94.379</v>
      </c>
      <c r="H3105" s="0" t="n">
        <v>1.07</v>
      </c>
      <c r="I3105" s="0" t="s">
        <v>82</v>
      </c>
      <c r="J3105" s="0" t="n">
        <v>2.63</v>
      </c>
      <c r="K3105" s="5" t="n">
        <v>312.400000000003</v>
      </c>
      <c r="L3105" s="5" t="n">
        <f aca="false">L3104+SQRT((M3105-M3104)^2+(N3105-N3104)^2)</f>
        <v>11690.8420274892</v>
      </c>
      <c r="M3105" s="5" t="n">
        <v>769.500701370458</v>
      </c>
      <c r="N3105" s="5" t="n">
        <v>69.5759745987176</v>
      </c>
      <c r="O3105" s="3" t="n">
        <f aca="false">SLOPE(M3102:M3108,$K3102:$K3108)</f>
        <v>4.19020976854725</v>
      </c>
      <c r="P3105" s="3" t="n">
        <f aca="false">SLOPE(N3102:N3108,$K3102:$K3108)</f>
        <v>-25.9182484754871</v>
      </c>
      <c r="Q3105" s="5" t="n">
        <f aca="false">SQRT(O3105^2+P3105^2)</f>
        <v>26.2547797922877</v>
      </c>
      <c r="R3105" s="3" t="n">
        <f aca="false">IF(P3104*P3106&lt;&gt;0,ASIN(($O3104*$P3106-$O3106*$P3104)/($Q3104*$Q3106))/(K3106-K3104),0)</f>
        <v>0.466776225153168</v>
      </c>
      <c r="S3105" s="4" t="str">
        <f aca="false">IF(AND(Q3105&gt;10,Q3105&lt;25),Q3105/R3105,"")</f>
        <v/>
      </c>
      <c r="T3105" s="6" t="n">
        <f aca="false">R3105/Q3105*180/PI()</f>
        <v>1.01864528630253</v>
      </c>
      <c r="U3105" s="5" t="n">
        <f aca="false">SLOPE(O3104:O3108,$K3104:$K3108)</f>
        <v>11.3030092483788</v>
      </c>
      <c r="V3105" s="5" t="n">
        <f aca="false">SLOPE(P3104:P3108,$K3104:$K3108)</f>
        <v>-0.620211477157427</v>
      </c>
      <c r="W3105" s="5" t="n">
        <f aca="false">IF(Q3105&gt;0,(O3105*U3105+P3105*V3105)/Q3105,"")</f>
        <v>2.41619908606075</v>
      </c>
      <c r="X3105" s="5" t="n">
        <f aca="false">IF(Q3105&gt;0,(O3105*V3105-P3105*U3105)/Q3105,"")</f>
        <v>11.0591438331298</v>
      </c>
      <c r="Y3105" s="5"/>
    </row>
    <row r="3106" customFormat="false" ht="12.75" hidden="false" customHeight="false" outlineLevel="0" collapsed="false">
      <c r="A3106" s="0" t="n">
        <v>35766</v>
      </c>
      <c r="B3106" s="2" t="n">
        <v>0.532650462962963</v>
      </c>
      <c r="C3106" s="4" t="n">
        <v>200.000000002717</v>
      </c>
      <c r="D3106" s="0" t="n">
        <v>49.33013177</v>
      </c>
      <c r="E3106" s="0" t="n">
        <v>8.57536411</v>
      </c>
      <c r="F3106" s="0" t="s">
        <v>2440</v>
      </c>
      <c r="G3106" s="0" t="n">
        <v>94.984</v>
      </c>
      <c r="H3106" s="0" t="n">
        <v>1.07</v>
      </c>
      <c r="I3106" s="0" t="s">
        <v>82</v>
      </c>
      <c r="J3106" s="0" t="n">
        <v>2.64</v>
      </c>
      <c r="K3106" s="5" t="n">
        <v>312.500000000003</v>
      </c>
      <c r="L3106" s="5" t="n">
        <f aca="false">L3105+SQRT((M3106-M3105)^2+(N3106-N3105)^2)</f>
        <v>11693.4792394669</v>
      </c>
      <c r="M3106" s="5" t="n">
        <v>769.995204005333</v>
      </c>
      <c r="N3106" s="5" t="n">
        <v>66.9855394693616</v>
      </c>
      <c r="O3106" s="3" t="n">
        <f aca="false">SLOPE(M3103:M3109,$K3103:$K3109)</f>
        <v>5.40020768053055</v>
      </c>
      <c r="P3106" s="3" t="n">
        <f aca="false">SLOPE(N3103:N3109,$K3103:$K3109)</f>
        <v>-25.965895963777</v>
      </c>
      <c r="Q3106" s="5" t="n">
        <f aca="false">SQRT(O3106^2+P3106^2)</f>
        <v>26.521500639944</v>
      </c>
      <c r="R3106" s="3" t="n">
        <f aca="false">IF(P3105*P3107&lt;&gt;0,ASIN(($O3105*$P3107-$O3107*$P3105)/($Q3105*$Q3107))/(K3107-K3105),0)</f>
        <v>0.418883000702408</v>
      </c>
      <c r="S3106" s="4" t="str">
        <f aca="false">IF(AND(Q3106&gt;10,Q3106&lt;25),Q3106/R3106,"")</f>
        <v/>
      </c>
      <c r="T3106" s="6" t="n">
        <f aca="false">R3106/Q3106*180/PI()</f>
        <v>0.90493476880704</v>
      </c>
      <c r="U3106" s="5" t="n">
        <f aca="false">SLOPE(O3105:O3109,$K3105:$K3109)</f>
        <v>10.1018789424838</v>
      </c>
      <c r="V3106" s="5" t="n">
        <f aca="false">SLOPE(P3105:P3109,$K3105:$K3109)</f>
        <v>-0.929920151746776</v>
      </c>
      <c r="W3106" s="5" t="n">
        <f aca="false">IF(Q3106&gt;0,(O3106*U3106+P3106*V3106)/Q3106,"")</f>
        <v>2.96734544686132</v>
      </c>
      <c r="X3106" s="5" t="n">
        <f aca="false">IF(Q3106&gt;0,(O3106*V3106-P3106*U3106)/Q3106,"")</f>
        <v>9.70090566164901</v>
      </c>
      <c r="Y3106" s="5"/>
    </row>
    <row r="3107" customFormat="false" ht="12.75" hidden="false" customHeight="false" outlineLevel="0" collapsed="false">
      <c r="A3107" s="0" t="n">
        <v>35767</v>
      </c>
      <c r="B3107" s="2" t="n">
        <v>0.532650462962963</v>
      </c>
      <c r="C3107" s="4" t="n">
        <v>300.00000000274</v>
      </c>
      <c r="D3107" s="0" t="n">
        <v>49.33010851</v>
      </c>
      <c r="E3107" s="0" t="n">
        <v>8.57537274</v>
      </c>
      <c r="F3107" s="0" t="s">
        <v>1078</v>
      </c>
      <c r="G3107" s="0" t="n">
        <v>96.211</v>
      </c>
      <c r="H3107" s="0" t="n">
        <v>1.07</v>
      </c>
      <c r="I3107" s="0" t="s">
        <v>82</v>
      </c>
      <c r="J3107" s="0" t="n">
        <v>2.66</v>
      </c>
      <c r="K3107" s="5" t="n">
        <v>312.600000000003</v>
      </c>
      <c r="L3107" s="5" t="n">
        <f aca="false">L3106+SQRT((M3107-M3106)^2+(N3107-N3106)^2)</f>
        <v>11696.1398344325</v>
      </c>
      <c r="M3107" s="5" t="n">
        <v>770.620848856045</v>
      </c>
      <c r="N3107" s="5" t="n">
        <v>64.3995514393077</v>
      </c>
      <c r="O3107" s="3" t="n">
        <f aca="false">SLOPE(M3104:M3110,$K3104:$K3110)</f>
        <v>6.48393302224242</v>
      </c>
      <c r="P3107" s="3" t="n">
        <f aca="false">SLOPE(N3104:N3110,$K3104:$K3110)</f>
        <v>-26.0373671969171</v>
      </c>
      <c r="Q3107" s="5" t="n">
        <f aca="false">SQRT(O3107^2+P3107^2)</f>
        <v>26.8325525804762</v>
      </c>
      <c r="R3107" s="3" t="n">
        <f aca="false">IF(P3106*P3108&lt;&gt;0,ASIN(($O3106*$P3108-$O3108*$P3106)/($Q3106*$Q3108))/(K3108-K3106),0)</f>
        <v>0.355518408713379</v>
      </c>
      <c r="S3107" s="4" t="str">
        <f aca="false">IF(AND(Q3107&gt;10,Q3107&lt;25),Q3107/R3107,"")</f>
        <v/>
      </c>
      <c r="T3107" s="6" t="n">
        <f aca="false">R3107/Q3107*180/PI()</f>
        <v>0.759141505355887</v>
      </c>
      <c r="U3107" s="5" t="n">
        <f aca="false">SLOPE(O3106:O3110,$K3106:$K3110)</f>
        <v>8.97785704077159</v>
      </c>
      <c r="V3107" s="5" t="n">
        <f aca="false">SLOPE(P3106:P3110,$K3106:$K3110)</f>
        <v>-1.22295220705692</v>
      </c>
      <c r="W3107" s="5" t="n">
        <f aca="false">IF(Q3107&gt;0,(O3107*U3107+P3107*V3107)/Q3107,"")</f>
        <v>3.35615775446488</v>
      </c>
      <c r="X3107" s="5" t="n">
        <f aca="false">IF(Q3107&gt;0,(O3107*V3107-P3107*U3107)/Q3107,"")</f>
        <v>8.41627793459928</v>
      </c>
      <c r="Y3107" s="5"/>
    </row>
    <row r="3108" customFormat="false" ht="12.75" hidden="false" customHeight="false" outlineLevel="0" collapsed="false">
      <c r="A3108" s="0" t="n">
        <v>35768</v>
      </c>
      <c r="B3108" s="2" t="n">
        <v>0.532650462962963</v>
      </c>
      <c r="C3108" s="4" t="n">
        <v>400.000000002763</v>
      </c>
      <c r="D3108" s="0" t="n">
        <v>49.3300851</v>
      </c>
      <c r="E3108" s="0" t="n">
        <v>8.57538252</v>
      </c>
      <c r="F3108" s="0" t="s">
        <v>1638</v>
      </c>
      <c r="G3108" s="0" t="n">
        <v>97.136</v>
      </c>
      <c r="H3108" s="0" t="n">
        <v>1.07</v>
      </c>
      <c r="I3108" s="0" t="s">
        <v>82</v>
      </c>
      <c r="J3108" s="0" t="n">
        <v>2.7</v>
      </c>
      <c r="K3108" s="5" t="n">
        <v>312.700000000003</v>
      </c>
      <c r="L3108" s="5" t="n">
        <f aca="false">L3107+SQRT((M3108-M3107)^2+(N3108-N3107)^2)</f>
        <v>11698.8373336861</v>
      </c>
      <c r="M3108" s="5" t="n">
        <v>771.329819190035</v>
      </c>
      <c r="N3108" s="5" t="n">
        <v>61.7968867876611</v>
      </c>
      <c r="O3108" s="3" t="n">
        <f aca="false">SLOPE(M3105:M3111,$K3105:$K3111)</f>
        <v>7.40878263918739</v>
      </c>
      <c r="P3108" s="3" t="n">
        <f aca="false">SLOPE(N3105:N3111,$K3105:$K3111)</f>
        <v>-26.1429857963123</v>
      </c>
      <c r="Q3108" s="5" t="n">
        <f aca="false">SQRT(O3108^2+P3108^2)</f>
        <v>27.1725185903131</v>
      </c>
      <c r="R3108" s="3" t="n">
        <f aca="false">IF(P3107*P3109&lt;&gt;0,ASIN(($O3107*$P3109-$O3109*$P3107)/($Q3107*$Q3109))/(K3109-K3107),0)</f>
        <v>0.297550102124328</v>
      </c>
      <c r="S3108" s="4" t="str">
        <f aca="false">IF(AND(Q3108&gt;10,Q3108&lt;25),Q3108/R3108,"")</f>
        <v/>
      </c>
      <c r="T3108" s="6" t="n">
        <f aca="false">R3108/Q3108*180/PI()</f>
        <v>0.627412029869336</v>
      </c>
      <c r="U3108" s="5" t="n">
        <f aca="false">SLOPE(O3107:O3111,$K3107:$K3111)</f>
        <v>8.20263322495895</v>
      </c>
      <c r="V3108" s="5" t="n">
        <f aca="false">SLOPE(P3107:P3111,$K3107:$K3111)</f>
        <v>-1.39765966468396</v>
      </c>
      <c r="W3108" s="5" t="n">
        <f aca="false">IF(Q3108&gt;0,(O3108*U3108+P3108*V3108)/Q3108,"")</f>
        <v>3.58121103390466</v>
      </c>
      <c r="X3108" s="5" t="n">
        <f aca="false">IF(Q3108&gt;0,(O3108*V3108-P3108*U3108)/Q3108,"")</f>
        <v>7.51076373560801</v>
      </c>
      <c r="Y3108" s="5"/>
    </row>
    <row r="3109" customFormat="false" ht="12.75" hidden="false" customHeight="false" outlineLevel="0" collapsed="false">
      <c r="A3109" s="0" t="n">
        <v>35769</v>
      </c>
      <c r="B3109" s="2" t="n">
        <v>0.532650462962963</v>
      </c>
      <c r="C3109" s="4" t="n">
        <v>500.000000002785</v>
      </c>
      <c r="D3109" s="0" t="n">
        <v>49.33006155</v>
      </c>
      <c r="E3109" s="0" t="n">
        <v>8.57539353</v>
      </c>
      <c r="F3109" s="0" t="s">
        <v>2398</v>
      </c>
      <c r="G3109" s="0" t="n">
        <v>98.189</v>
      </c>
      <c r="H3109" s="0" t="n">
        <v>1.07</v>
      </c>
      <c r="I3109" s="0" t="s">
        <v>82</v>
      </c>
      <c r="J3109" s="0" t="n">
        <v>2.74</v>
      </c>
      <c r="K3109" s="5" t="n">
        <v>312.800000000003</v>
      </c>
      <c r="L3109" s="5" t="n">
        <f aca="false">L3108+SQRT((M3109-M3108)^2+(N3109-N3108)^2)</f>
        <v>11701.5744995125</v>
      </c>
      <c r="M3109" s="5" t="n">
        <v>772.127911329461</v>
      </c>
      <c r="N3109" s="5" t="n">
        <v>59.1786572908273</v>
      </c>
      <c r="O3109" s="3" t="n">
        <f aca="false">SLOPE(M3106:M3112,$K3106:$K3112)</f>
        <v>8.23686176046188</v>
      </c>
      <c r="P3109" s="3" t="n">
        <f aca="false">SLOPE(N3106:N3112,$K3106:$K3112)</f>
        <v>-26.294663635093</v>
      </c>
      <c r="Q3109" s="5" t="n">
        <f aca="false">SQRT(O3109^2+P3109^2)</f>
        <v>27.5545863214028</v>
      </c>
      <c r="R3109" s="3" t="n">
        <f aca="false">IF(P3108*P3110&lt;&gt;0,ASIN(($O3108*$P3110-$O3110*$P3108)/($Q3108*$Q3110))/(K3110-K3108),0)</f>
        <v>0.261329827116404</v>
      </c>
      <c r="S3109" s="4" t="str">
        <f aca="false">IF(AND(Q3109&gt;10,Q3109&lt;25),Q3109/R3109,"")</f>
        <v/>
      </c>
      <c r="T3109" s="6" t="n">
        <f aca="false">R3109/Q3109*180/PI()</f>
        <v>0.543397602852894</v>
      </c>
      <c r="U3109" s="5" t="n">
        <f aca="false">SLOPE(O3108:O3112,$K3108:$K3112)</f>
        <v>7.855896371774</v>
      </c>
      <c r="V3109" s="5" t="n">
        <f aca="false">SLOPE(P3108:P3112,$K3108:$K3112)</f>
        <v>-1.37343885880664</v>
      </c>
      <c r="W3109" s="5" t="n">
        <f aca="false">IF(Q3109&gt;0,(O3109*U3109+P3109*V3109)/Q3109,"")</f>
        <v>3.65899324557053</v>
      </c>
      <c r="X3109" s="5" t="n">
        <f aca="false">IF(Q3109&gt;0,(O3109*V3109-P3109*U3109)/Q3109,"")</f>
        <v>7.08612803523908</v>
      </c>
      <c r="Y3109" s="5"/>
    </row>
    <row r="3110" customFormat="false" ht="12.75" hidden="false" customHeight="false" outlineLevel="0" collapsed="false">
      <c r="A3110" s="0" t="n">
        <v>35770</v>
      </c>
      <c r="B3110" s="2" t="n">
        <v>0.532650462962963</v>
      </c>
      <c r="C3110" s="4" t="n">
        <v>600.000000002808</v>
      </c>
      <c r="D3110" s="0" t="n">
        <v>49.33003783</v>
      </c>
      <c r="E3110" s="0" t="n">
        <v>8.57540542</v>
      </c>
      <c r="F3110" s="0" t="s">
        <v>2441</v>
      </c>
      <c r="G3110" s="0" t="n">
        <v>99.651</v>
      </c>
      <c r="H3110" s="0" t="n">
        <v>1.07</v>
      </c>
      <c r="I3110" s="0" t="s">
        <v>82</v>
      </c>
      <c r="J3110" s="0" t="n">
        <v>2.78</v>
      </c>
      <c r="K3110" s="5" t="n">
        <v>312.900000000003</v>
      </c>
      <c r="L3110" s="5" t="n">
        <f aca="false">L3109+SQRT((M3110-M3109)^2+(N3110-N3109)^2)</f>
        <v>11704.3488909367</v>
      </c>
      <c r="M3110" s="5" t="n">
        <v>772.989766820975</v>
      </c>
      <c r="N3110" s="5" t="n">
        <v>56.5415276227497</v>
      </c>
      <c r="O3110" s="3" t="n">
        <f aca="false">SLOPE(M3107:M3113,$K3107:$K3113)</f>
        <v>9.01267183180764</v>
      </c>
      <c r="P3110" s="3" t="n">
        <f aca="false">SLOPE(N3107:N3113,$K3107:$K3113)</f>
        <v>-26.4487238482176</v>
      </c>
      <c r="Q3110" s="5" t="n">
        <f aca="false">SQRT(O3110^2+P3110^2)</f>
        <v>27.9421410551721</v>
      </c>
      <c r="R3110" s="3" t="n">
        <f aca="false">IF(P3109*P3111&lt;&gt;0,ASIN(($O3109*$P3111-$O3111*$P3109)/($Q3109*$Q3111))/(K3111-K3109),0)</f>
        <v>0.245354009841101</v>
      </c>
      <c r="S3110" s="4" t="str">
        <f aca="false">IF(AND(Q3110&gt;10,Q3110&lt;25),Q3110/R3110,"")</f>
        <v/>
      </c>
      <c r="T3110" s="6" t="n">
        <f aca="false">R3110/Q3110*180/PI()</f>
        <v>0.503102078783052</v>
      </c>
      <c r="U3110" s="5" t="n">
        <f aca="false">SLOPE(O3109:O3113,$K3109:$K3113)</f>
        <v>7.85457529455459</v>
      </c>
      <c r="V3110" s="5" t="n">
        <f aca="false">SLOPE(P3109:P3113,$K3109:$K3113)</f>
        <v>-1.0935098628115</v>
      </c>
      <c r="W3110" s="5" t="n">
        <f aca="false">IF(Q3110&gt;0,(O3110*U3110+P3110*V3110)/Q3110,"")</f>
        <v>3.5685400663451</v>
      </c>
      <c r="X3110" s="5" t="n">
        <f aca="false">IF(Q3110&gt;0,(O3110*V3110-P3110*U3110)/Q3110,"")</f>
        <v>7.08206457699893</v>
      </c>
      <c r="Y3110" s="5"/>
    </row>
    <row r="3111" customFormat="false" ht="12.75" hidden="false" customHeight="false" outlineLevel="0" collapsed="false">
      <c r="A3111" s="0" t="n">
        <v>35771</v>
      </c>
      <c r="B3111" s="2" t="n">
        <v>0.532650462962963</v>
      </c>
      <c r="C3111" s="4" t="n">
        <v>700.000000002831</v>
      </c>
      <c r="D3111" s="0" t="n">
        <v>49.33001388</v>
      </c>
      <c r="E3111" s="0" t="n">
        <v>8.57541821</v>
      </c>
      <c r="F3111" s="0" t="s">
        <v>2442</v>
      </c>
      <c r="G3111" s="0" t="n">
        <v>101.315</v>
      </c>
      <c r="H3111" s="0" t="n">
        <v>1.07</v>
      </c>
      <c r="I3111" s="0" t="s">
        <v>82</v>
      </c>
      <c r="J3111" s="0" t="n">
        <v>2.82</v>
      </c>
      <c r="K3111" s="5" t="n">
        <v>313.000000000003</v>
      </c>
      <c r="L3111" s="5" t="n">
        <f aca="false">L3110+SQRT((M3111-M3110)^2+(N3111-N3110)^2)</f>
        <v>11707.1683644286</v>
      </c>
      <c r="M3111" s="5" t="n">
        <v>773.916835798801</v>
      </c>
      <c r="N3111" s="5" t="n">
        <v>53.8788271360554</v>
      </c>
      <c r="O3111" s="3" t="n">
        <f aca="false">SLOPE(M3108:M3114,$K3108:$K3114)</f>
        <v>9.78330503841271</v>
      </c>
      <c r="P3111" s="3" t="n">
        <f aca="false">SLOPE(N3108:N3114,$K3108:$K3114)</f>
        <v>-26.5833280033065</v>
      </c>
      <c r="Q3111" s="5" t="n">
        <f aca="false">SQRT(O3111^2+P3111^2)</f>
        <v>28.3264255635266</v>
      </c>
      <c r="R3111" s="3" t="n">
        <f aca="false">IF(P3110*P3112&lt;&gt;0,ASIN(($O3110*$P3112-$O3112*$P3110)/($Q3110*$Q3112))/(K3112-K3110),0)</f>
        <v>0.242536507765657</v>
      </c>
      <c r="S3111" s="4" t="str">
        <f aca="false">IF(AND(Q3111&gt;10,Q3111&lt;25),Q3111/R3111,"")</f>
        <v/>
      </c>
      <c r="T3111" s="6" t="n">
        <f aca="false">R3111/Q3111*180/PI()</f>
        <v>0.490577896658699</v>
      </c>
      <c r="U3111" s="5" t="n">
        <f aca="false">SLOPE(O3110:O3114,$K3110:$K3114)</f>
        <v>8.07318033985494</v>
      </c>
      <c r="V3111" s="5" t="n">
        <f aca="false">SLOPE(P3110:P3114,$K3110:$K3114)</f>
        <v>-0.638476346469507</v>
      </c>
      <c r="W3111" s="5" t="n">
        <f aca="false">IF(Q3111&gt;0,(O3111*U3111+P3111*V3111)/Q3111,"")</f>
        <v>3.38748042248655</v>
      </c>
      <c r="X3111" s="5" t="n">
        <f aca="false">IF(Q3111&gt;0,(O3111*V3111-P3111*U3111)/Q3111,"")</f>
        <v>7.35587311147302</v>
      </c>
      <c r="Y3111" s="5"/>
    </row>
    <row r="3112" customFormat="false" ht="12.75" hidden="false" customHeight="false" outlineLevel="0" collapsed="false">
      <c r="A3112" s="0" t="n">
        <v>35772</v>
      </c>
      <c r="B3112" s="2" t="n">
        <v>0.532650462962963</v>
      </c>
      <c r="C3112" s="4" t="n">
        <v>800.000000002854</v>
      </c>
      <c r="D3112" s="0" t="n">
        <v>49.32998987</v>
      </c>
      <c r="E3112" s="0" t="n">
        <v>8.57543222</v>
      </c>
      <c r="F3112" s="0" t="s">
        <v>2443</v>
      </c>
      <c r="G3112" s="0" t="n">
        <v>102.702</v>
      </c>
      <c r="H3112" s="0" t="n">
        <v>1.07</v>
      </c>
      <c r="I3112" s="0" t="s">
        <v>82</v>
      </c>
      <c r="J3112" s="0" t="n">
        <v>2.86</v>
      </c>
      <c r="K3112" s="5" t="n">
        <v>313.100000000003</v>
      </c>
      <c r="L3112" s="5" t="n">
        <f aca="false">L3111+SQRT((M3112-M3111)^2+(N3112-N3111)^2)</f>
        <v>11710.0243602488</v>
      </c>
      <c r="M3112" s="5" t="n">
        <v>774.932301142949</v>
      </c>
      <c r="N3112" s="5" t="n">
        <v>51.209456000408</v>
      </c>
      <c r="O3112" s="3" t="n">
        <f aca="false">SLOPE(M3109:M3115,$K3109:$K3115)</f>
        <v>10.5635091860999</v>
      </c>
      <c r="P3112" s="3" t="n">
        <f aca="false">SLOPE(N3109:N3115,$K3109:$K3115)</f>
        <v>-26.685373041609</v>
      </c>
      <c r="Q3112" s="5" t="n">
        <f aca="false">SQRT(O3112^2+P3112^2)</f>
        <v>28.7001195240481</v>
      </c>
      <c r="R3112" s="3" t="n">
        <f aca="false">IF(P3111*P3113&lt;&gt;0,ASIN(($O3111*$P3113-$O3113*$P3111)/($Q3111*$Q3113))/(K3113-K3111),0)</f>
        <v>0.251125767505604</v>
      </c>
      <c r="S3112" s="4" t="str">
        <f aca="false">IF(AND(Q3112&gt;10,Q3112&lt;25),Q3112/R3112,"")</f>
        <v/>
      </c>
      <c r="T3112" s="6" t="n">
        <f aca="false">R3112/Q3112*180/PI()</f>
        <v>0.50133751509287</v>
      </c>
      <c r="U3112" s="5" t="n">
        <f aca="false">SLOPE(O3111:O3115,$K3111:$K3115)</f>
        <v>8.29980148388225</v>
      </c>
      <c r="V3112" s="5" t="n">
        <f aca="false">SLOPE(P3111:P3115,$K3111:$K3115)</f>
        <v>-0.143736590309156</v>
      </c>
      <c r="W3112" s="5" t="n">
        <f aca="false">IF(Q3112&gt;0,(O3112*U3112+P3112*V3112)/Q3112,"")</f>
        <v>3.18851263574866</v>
      </c>
      <c r="X3112" s="5" t="n">
        <f aca="false">IF(Q3112&gt;0,(O3112*V3112-P3112*U3112)/Q3112,"")</f>
        <v>7.66425156495523</v>
      </c>
      <c r="Y3112" s="5"/>
    </row>
    <row r="3113" customFormat="false" ht="12.75" hidden="false" customHeight="false" outlineLevel="0" collapsed="false">
      <c r="A3113" s="0" t="n">
        <v>35773</v>
      </c>
      <c r="B3113" s="2" t="n">
        <v>0.532650462962963</v>
      </c>
      <c r="C3113" s="4" t="n">
        <v>900.000000002876</v>
      </c>
      <c r="D3113" s="0" t="n">
        <v>49.32996585</v>
      </c>
      <c r="E3113" s="0" t="n">
        <v>8.57544743</v>
      </c>
      <c r="F3113" s="0" t="s">
        <v>2201</v>
      </c>
      <c r="G3113" s="0" t="n">
        <v>104.338</v>
      </c>
      <c r="H3113" s="0" t="n">
        <v>1.07</v>
      </c>
      <c r="I3113" s="0" t="s">
        <v>82</v>
      </c>
      <c r="J3113" s="0" t="n">
        <v>2.89</v>
      </c>
      <c r="K3113" s="5" t="n">
        <v>313.200000000003</v>
      </c>
      <c r="L3113" s="5" t="n">
        <f aca="false">L3112+SQRT((M3113-M3112)^2+(N3113-N3112)^2)</f>
        <v>11712.9134416097</v>
      </c>
      <c r="M3113" s="5" t="n">
        <v>776.034713107345</v>
      </c>
      <c r="N3113" s="5" t="n">
        <v>48.538973090725</v>
      </c>
      <c r="O3113" s="3" t="n">
        <f aca="false">SLOPE(M3110:M3116,$K3110:$K3116)</f>
        <v>11.388730730594</v>
      </c>
      <c r="P3113" s="3" t="n">
        <f aca="false">SLOPE(N3110:N3116,$K3110:$K3116)</f>
        <v>-26.7230939698032</v>
      </c>
      <c r="Q3113" s="5" t="n">
        <f aca="false">SQRT(O3113^2+P3113^2)</f>
        <v>29.0486994368579</v>
      </c>
      <c r="R3113" s="3" t="n">
        <f aca="false">IF(P3112*P3114&lt;&gt;0,ASIN(($O3112*$P3114-$O3114*$P3112)/($Q3112*$Q3114))/(K3114-K3112),0)</f>
        <v>0.265712671454177</v>
      </c>
      <c r="S3113" s="4" t="str">
        <f aca="false">IF(AND(Q3113&gt;10,Q3113&lt;25),Q3113/R3113,"")</f>
        <v/>
      </c>
      <c r="T3113" s="6" t="n">
        <f aca="false">R3113/Q3113*180/PI()</f>
        <v>0.524092814226089</v>
      </c>
      <c r="U3113" s="5" t="n">
        <f aca="false">SLOPE(O3112:O3116,$K3112:$K3116)</f>
        <v>8.40559109046669</v>
      </c>
      <c r="V3113" s="5" t="n">
        <f aca="false">SLOPE(P3112:P3116,$K3112:$K3116)</f>
        <v>0.26325237417678</v>
      </c>
      <c r="W3113" s="5" t="n">
        <f aca="false">IF(Q3113&gt;0,(O3113*U3113+P3113*V3113)/Q3113,"")</f>
        <v>3.05328972888084</v>
      </c>
      <c r="X3113" s="5" t="n">
        <f aca="false">IF(Q3113&gt;0,(O3113*V3113-P3113*U3113)/Q3113,"")</f>
        <v>7.83585893340057</v>
      </c>
      <c r="Y3113" s="5"/>
    </row>
    <row r="3114" customFormat="false" ht="12.75" hidden="false" customHeight="false" outlineLevel="0" collapsed="false">
      <c r="A3114" s="0" t="n">
        <v>35774</v>
      </c>
      <c r="B3114" s="2" t="n">
        <v>0.532662037037037</v>
      </c>
      <c r="C3114" s="4" t="n">
        <v>2.89901436190121E-009</v>
      </c>
      <c r="D3114" s="0" t="n">
        <v>49.32994172</v>
      </c>
      <c r="E3114" s="0" t="n">
        <v>8.57546363</v>
      </c>
      <c r="F3114" s="0" t="s">
        <v>1981</v>
      </c>
      <c r="G3114" s="0" t="n">
        <v>105.545</v>
      </c>
      <c r="H3114" s="0" t="n">
        <v>1.07</v>
      </c>
      <c r="I3114" s="0" t="s">
        <v>82</v>
      </c>
      <c r="J3114" s="0" t="n">
        <v>2.93</v>
      </c>
      <c r="K3114" s="5" t="n">
        <v>313.300000000003</v>
      </c>
      <c r="L3114" s="5" t="n">
        <f aca="false">L3113+SQRT((M3114-M3113)^2+(N3114-N3113)^2)</f>
        <v>11715.8418476719</v>
      </c>
      <c r="M3114" s="5" t="n">
        <v>777.208857933308</v>
      </c>
      <c r="N3114" s="5" t="n">
        <v>45.8562606587514</v>
      </c>
      <c r="O3114" s="3" t="n">
        <f aca="false">SLOPE(M3111:M3117,$K3111:$K3117)</f>
        <v>12.2465491556454</v>
      </c>
      <c r="P3114" s="3" t="n">
        <f aca="false">SLOPE(N3111:N3117,$K3111:$K3117)</f>
        <v>-26.6980790382041</v>
      </c>
      <c r="Q3114" s="5" t="n">
        <f aca="false">SQRT(O3114^2+P3114^2)</f>
        <v>29.3728682724693</v>
      </c>
      <c r="R3114" s="3" t="n">
        <f aca="false">IF(P3113*P3115&lt;&gt;0,ASIN(($O3113*$P3115-$O3115*$P3113)/($Q3113*$Q3115))/(K3115-K3113),0)</f>
        <v>0.268852559962086</v>
      </c>
      <c r="S3114" s="4" t="str">
        <f aca="false">IF(AND(Q3114&gt;10,Q3114&lt;25),Q3114/R3114,"")</f>
        <v/>
      </c>
      <c r="T3114" s="6" t="n">
        <f aca="false">R3114/Q3114*180/PI()</f>
        <v>0.524433530093942</v>
      </c>
      <c r="U3114" s="5" t="n">
        <f aca="false">SLOPE(O3113:O3117,$K3113:$K3117)</f>
        <v>8.36519554513661</v>
      </c>
      <c r="V3114" s="5" t="n">
        <f aca="false">SLOPE(P3113:P3117,$K3113:$K3117)</f>
        <v>0.543181368761297</v>
      </c>
      <c r="W3114" s="5" t="n">
        <f aca="false">IF(Q3114&gt;0,(O3114*U3114+P3114*V3114)/Q3114,"")</f>
        <v>2.99401742141947</v>
      </c>
      <c r="X3114" s="5" t="n">
        <f aca="false">IF(Q3114&gt;0,(O3114*V3114-P3114*U3114)/Q3114,"")</f>
        <v>7.82990435369293</v>
      </c>
      <c r="Y3114" s="5"/>
    </row>
    <row r="3115" customFormat="false" ht="12.75" hidden="false" customHeight="false" outlineLevel="0" collapsed="false">
      <c r="A3115" s="0" t="n">
        <v>35775</v>
      </c>
      <c r="B3115" s="2" t="n">
        <v>0.532662037037037</v>
      </c>
      <c r="C3115" s="4" t="n">
        <v>100.000000002922</v>
      </c>
      <c r="D3115" s="0" t="n">
        <v>49.32991761</v>
      </c>
      <c r="E3115" s="0" t="n">
        <v>8.57548101</v>
      </c>
      <c r="F3115" s="0" t="s">
        <v>2444</v>
      </c>
      <c r="G3115" s="0" t="n">
        <v>106.521</v>
      </c>
      <c r="H3115" s="0" t="n">
        <v>1.07</v>
      </c>
      <c r="I3115" s="0" t="s">
        <v>82</v>
      </c>
      <c r="J3115" s="0" t="n">
        <v>2.96</v>
      </c>
      <c r="K3115" s="5" t="n">
        <v>313.400000000003</v>
      </c>
      <c r="L3115" s="5" t="n">
        <f aca="false">L3114+SQRT((M3115-M3114)^2+(N3115-N3114)^2)</f>
        <v>11718.8035564578</v>
      </c>
      <c r="M3115" s="5" t="n">
        <v>778.468500058753</v>
      </c>
      <c r="N3115" s="5" t="n">
        <v>43.1757717764289</v>
      </c>
      <c r="O3115" s="3" t="n">
        <f aca="false">SLOPE(M3112:M3118,$K3112:$K3118)</f>
        <v>13.091685795582</v>
      </c>
      <c r="P3115" s="3" t="n">
        <f aca="false">SLOPE(N3112:N3118,$K3112:$K3118)</f>
        <v>-26.6488433001635</v>
      </c>
      <c r="Q3115" s="5" t="n">
        <f aca="false">SQRT(O3115^2+P3115^2)</f>
        <v>29.6909596713699</v>
      </c>
      <c r="R3115" s="3" t="n">
        <f aca="false">IF(P3114*P3116&lt;&gt;0,ASIN(($O3114*$P3116-$O3116*$P3114)/($Q3114*$Q3116))/(K3116-K3114),0)</f>
        <v>0.260192976660179</v>
      </c>
      <c r="S3115" s="4" t="str">
        <f aca="false">IF(AND(Q3115&gt;10,Q3115&lt;25),Q3115/R3115,"")</f>
        <v/>
      </c>
      <c r="T3115" s="6" t="n">
        <f aca="false">R3115/Q3115*180/PI()</f>
        <v>0.502104330293827</v>
      </c>
      <c r="U3115" s="5" t="n">
        <f aca="false">SLOPE(O3114:O3118,$K3114:$K3118)</f>
        <v>8.20734654696216</v>
      </c>
      <c r="V3115" s="5" t="n">
        <f aca="false">SLOPE(P3114:P3118,$K3114:$K3118)</f>
        <v>0.634505722656959</v>
      </c>
      <c r="W3115" s="5" t="n">
        <f aca="false">IF(Q3115&gt;0,(O3115*U3115+P3115*V3115)/Q3115,"")</f>
        <v>3.04938471623217</v>
      </c>
      <c r="X3115" s="5" t="n">
        <f aca="false">IF(Q3115&gt;0,(O3115*V3115-P3115*U3115)/Q3115,"")</f>
        <v>7.64620086751753</v>
      </c>
      <c r="Y3115" s="5"/>
    </row>
    <row r="3116" customFormat="false" ht="12.75" hidden="false" customHeight="false" outlineLevel="0" collapsed="false">
      <c r="A3116" s="0" t="n">
        <v>35776</v>
      </c>
      <c r="B3116" s="2" t="n">
        <v>0.532662037037037</v>
      </c>
      <c r="C3116" s="4" t="n">
        <v>200.000000002945</v>
      </c>
      <c r="D3116" s="0" t="n">
        <v>49.32989372</v>
      </c>
      <c r="E3116" s="0" t="n">
        <v>8.57549974</v>
      </c>
      <c r="F3116" s="0" t="s">
        <v>1643</v>
      </c>
      <c r="G3116" s="0" t="n">
        <v>108.118</v>
      </c>
      <c r="H3116" s="0" t="n">
        <v>1.43</v>
      </c>
      <c r="I3116" s="0" t="s">
        <v>314</v>
      </c>
      <c r="J3116" s="0" t="n">
        <v>2.99</v>
      </c>
      <c r="K3116" s="5" t="n">
        <v>313.500000000003</v>
      </c>
      <c r="L3116" s="5" t="n">
        <f aca="false">L3115+SQRT((M3116-M3115)^2+(N3116-N3115)^2)</f>
        <v>11721.7863697239</v>
      </c>
      <c r="M3116" s="5" t="n">
        <v>779.825953732778</v>
      </c>
      <c r="N3116" s="5" t="n">
        <v>40.5197419378976</v>
      </c>
      <c r="O3116" s="3" t="n">
        <f aca="false">SLOPE(M3113:M3119,$K3113:$K3119)</f>
        <v>13.9148271988401</v>
      </c>
      <c r="P3116" s="3" t="n">
        <f aca="false">SLOPE(N3113:N3119,$K3113:$K3119)</f>
        <v>-26.5908721893404</v>
      </c>
      <c r="Q3116" s="5" t="n">
        <f aca="false">SQRT(O3116^2+P3116^2)</f>
        <v>30.0116127484582</v>
      </c>
      <c r="R3116" s="3" t="n">
        <f aca="false">IF(P3115*P3117&lt;&gt;0,ASIN(($O3115*$P3117-$O3117*$P3115)/($Q3115*$Q3117))/(K3117-K3115),0)</f>
        <v>0.254058342239956</v>
      </c>
      <c r="S3116" s="4" t="str">
        <f aca="false">IF(AND(Q3116&gt;10,Q3116&lt;25),Q3116/R3116,"")</f>
        <v/>
      </c>
      <c r="T3116" s="6" t="n">
        <f aca="false">R3116/Q3116*180/PI()</f>
        <v>0.485027941765228</v>
      </c>
      <c r="U3116" s="5" t="n">
        <f aca="false">SLOPE(O3115:O3119,$K3115:$K3119)</f>
        <v>7.9162614384712</v>
      </c>
      <c r="V3116" s="5" t="n">
        <f aca="false">SLOPE(P3115:P3119,$K3115:$K3119)</f>
        <v>0.520945876765217</v>
      </c>
      <c r="W3116" s="5" t="n">
        <f aca="false">IF(Q3116&gt;0,(O3116*U3116+P3116*V3116)/Q3116,"")</f>
        <v>3.20879139544036</v>
      </c>
      <c r="X3116" s="5" t="n">
        <f aca="false">IF(Q3116&gt;0,(O3116*V3116-P3116*U3116)/Q3116,"")</f>
        <v>7.25549705735539</v>
      </c>
      <c r="Y3116" s="5"/>
    </row>
    <row r="3117" customFormat="false" ht="12.75" hidden="false" customHeight="false" outlineLevel="0" collapsed="false">
      <c r="A3117" s="0" t="n">
        <v>35777</v>
      </c>
      <c r="B3117" s="2" t="n">
        <v>0.532662037037037</v>
      </c>
      <c r="C3117" s="4" t="n">
        <v>300.000000002967</v>
      </c>
      <c r="D3117" s="0" t="n">
        <v>49.32986993</v>
      </c>
      <c r="E3117" s="0" t="n">
        <v>8.57551971</v>
      </c>
      <c r="F3117" s="0" t="s">
        <v>2445</v>
      </c>
      <c r="G3117" s="0" t="n">
        <v>109.447</v>
      </c>
      <c r="H3117" s="0" t="n">
        <v>1.13</v>
      </c>
      <c r="I3117" s="0" t="s">
        <v>82</v>
      </c>
      <c r="J3117" s="0" t="n">
        <v>3.02</v>
      </c>
      <c r="K3117" s="5" t="n">
        <v>313.600000000003</v>
      </c>
      <c r="L3117" s="5" t="n">
        <f aca="false">L3116+SQRT((M3117-M3116)^2+(N3117-N3116)^2)</f>
        <v>11724.8013704293</v>
      </c>
      <c r="M3117" s="5" t="n">
        <v>781.273250967051</v>
      </c>
      <c r="N3117" s="5" t="n">
        <v>37.8748298468315</v>
      </c>
      <c r="O3117" s="3" t="n">
        <f aca="false">SLOPE(M3114:M3120,$K3114:$K3120)</f>
        <v>14.7371894815658</v>
      </c>
      <c r="P3117" s="3" t="n">
        <f aca="false">SLOPE(N3114:N3120,$K3114:$K3120)</f>
        <v>-26.5051067098544</v>
      </c>
      <c r="Q3117" s="5" t="n">
        <f aca="false">SQRT(O3117^2+P3117^2)</f>
        <v>30.3266456357498</v>
      </c>
      <c r="R3117" s="3" t="n">
        <f aca="false">IF(P3116*P3118&lt;&gt;0,ASIN(($O3116*$P3118-$O3118*$P3116)/($Q3116*$Q3118))/(K3118-K3116),0)</f>
        <v>0.243451535234652</v>
      </c>
      <c r="S3117" s="4" t="str">
        <f aca="false">IF(AND(Q3117&gt;10,Q3117&lt;25),Q3117/R3117,"")</f>
        <v/>
      </c>
      <c r="T3117" s="6" t="n">
        <f aca="false">R3117/Q3117*180/PI()</f>
        <v>0.459950159093193</v>
      </c>
      <c r="U3117" s="5" t="n">
        <f aca="false">SLOPE(O3116:O3120,$K3116:$K3120)</f>
        <v>7.44458933446881</v>
      </c>
      <c r="V3117" s="5" t="n">
        <f aca="false">SLOPE(P3116:P3120,$K3116:$K3120)</f>
        <v>0.177883959385527</v>
      </c>
      <c r="W3117" s="5" t="n">
        <f aca="false">IF(Q3117&gt;0,(O3117*U3117+P3117*V3117)/Q3117,"")</f>
        <v>3.46221905218731</v>
      </c>
      <c r="X3117" s="5" t="n">
        <f aca="false">IF(Q3117&gt;0,(O3117*V3117-P3117*U3117)/Q3117,"")</f>
        <v>6.59291986122724</v>
      </c>
      <c r="Y3117" s="5"/>
    </row>
    <row r="3118" customFormat="false" ht="12.75" hidden="false" customHeight="false" outlineLevel="0" collapsed="false">
      <c r="A3118" s="0" t="n">
        <v>35778</v>
      </c>
      <c r="B3118" s="2" t="n">
        <v>0.532662037037037</v>
      </c>
      <c r="C3118" s="4" t="n">
        <v>400.00000000299</v>
      </c>
      <c r="D3118" s="0" t="n">
        <v>49.3298461</v>
      </c>
      <c r="E3118" s="0" t="n">
        <v>8.57554059</v>
      </c>
      <c r="F3118" s="0" t="s">
        <v>2446</v>
      </c>
      <c r="G3118" s="0" t="n">
        <v>110.363</v>
      </c>
      <c r="H3118" s="0" t="n">
        <v>1.13</v>
      </c>
      <c r="I3118" s="0" t="s">
        <v>82</v>
      </c>
      <c r="J3118" s="0" t="n">
        <v>3.06</v>
      </c>
      <c r="K3118" s="5" t="n">
        <v>313.700000000003</v>
      </c>
      <c r="L3118" s="5" t="n">
        <f aca="false">L3117+SQRT((M3118-M3117)^2+(N3118-N3117)^2)</f>
        <v>11727.8524322888</v>
      </c>
      <c r="M3118" s="5" t="n">
        <v>782.786484045868</v>
      </c>
      <c r="N3118" s="5" t="n">
        <v>35.2254706564633</v>
      </c>
      <c r="O3118" s="3" t="n">
        <f aca="false">SLOPE(M3115:M3121,$K3115:$K3121)</f>
        <v>15.5274705861355</v>
      </c>
      <c r="P3118" s="3" t="n">
        <f aca="false">SLOPE(N3115:N3121,$K3115:$K3121)</f>
        <v>-26.4526944720302</v>
      </c>
      <c r="Q3118" s="5" t="n">
        <f aca="false">SQRT(O3118^2+P3118^2)</f>
        <v>30.6732356890153</v>
      </c>
      <c r="R3118" s="3" t="n">
        <f aca="false">IF(P3117*P3119&lt;&gt;0,ASIN(($O3117*$P3119-$O3119*$P3117)/($Q3117*$Q3119))/(K3119-K3117),0)</f>
        <v>0.215819474747228</v>
      </c>
      <c r="S3118" s="4" t="str">
        <f aca="false">IF(AND(Q3118&gt;10,Q3118&lt;25),Q3118/R3118,"")</f>
        <v/>
      </c>
      <c r="T3118" s="6" t="n">
        <f aca="false">R3118/Q3118*180/PI()</f>
        <v>0.403137939704704</v>
      </c>
      <c r="U3118" s="5" t="n">
        <f aca="false">SLOPE(O3117:O3121,$K3117:$K3121)</f>
        <v>6.70228386208704</v>
      </c>
      <c r="V3118" s="5" t="n">
        <f aca="false">SLOPE(P3117:P3121,$K3117:$K3121)</f>
        <v>-0.428033271708172</v>
      </c>
      <c r="W3118" s="5" t="n">
        <f aca="false">IF(Q3118&gt;0,(O3118*U3118+P3118*V3118)/Q3118,"")</f>
        <v>3.7619816200275</v>
      </c>
      <c r="X3118" s="5" t="n">
        <f aca="false">IF(Q3118&gt;0,(O3118*V3118-P3118*U3118)/Q3118,"")</f>
        <v>5.5633906693901</v>
      </c>
      <c r="Y3118" s="5"/>
    </row>
    <row r="3119" customFormat="false" ht="12.75" hidden="false" customHeight="false" outlineLevel="0" collapsed="false">
      <c r="A3119" s="0" t="n">
        <v>35779</v>
      </c>
      <c r="B3119" s="2" t="n">
        <v>0.532662037037037</v>
      </c>
      <c r="C3119" s="4" t="n">
        <v>500.000000003013</v>
      </c>
      <c r="D3119" s="0" t="n">
        <v>49.32982226</v>
      </c>
      <c r="E3119" s="0" t="n">
        <v>8.57556242</v>
      </c>
      <c r="F3119" s="0" t="s">
        <v>2221</v>
      </c>
      <c r="G3119" s="0" t="n">
        <v>111.875</v>
      </c>
      <c r="H3119" s="0" t="n">
        <v>1.13</v>
      </c>
      <c r="I3119" s="0" t="s">
        <v>82</v>
      </c>
      <c r="J3119" s="0" t="n">
        <v>3.09</v>
      </c>
      <c r="K3119" s="5" t="n">
        <v>313.800000000003</v>
      </c>
      <c r="L3119" s="5" t="n">
        <f aca="false">L3118+SQRT((M3119-M3118)^2+(N3119-N3118)^2)</f>
        <v>11730.9391670506</v>
      </c>
      <c r="M3119" s="5" t="n">
        <v>784.368550781793</v>
      </c>
      <c r="N3119" s="5" t="n">
        <v>32.5749996920596</v>
      </c>
      <c r="O3119" s="3" t="n">
        <f aca="false">SLOPE(M3116:M3122,$K3116:$K3122)</f>
        <v>16.2434948211708</v>
      </c>
      <c r="P3119" s="3" t="n">
        <f aca="false">SLOPE(N3116:N3122,$K3116:$K3122)</f>
        <v>-26.457459220436</v>
      </c>
      <c r="Q3119" s="5" t="n">
        <f aca="false">SQRT(O3119^2+P3119^2)</f>
        <v>31.0459058879981</v>
      </c>
      <c r="R3119" s="3" t="n">
        <f aca="false">IF(P3118*P3120&lt;&gt;0,ASIN(($O3118*$P3120-$O3120*$P3118)/($Q3118*$Q3120))/(K3120-K3118),0)</f>
        <v>0.180182722311939</v>
      </c>
      <c r="S3119" s="4" t="str">
        <f aca="false">IF(AND(Q3119&gt;10,Q3119&lt;25),Q3119/R3119,"")</f>
        <v/>
      </c>
      <c r="T3119" s="6" t="n">
        <f aca="false">R3119/Q3119*180/PI()</f>
        <v>0.332530465269587</v>
      </c>
      <c r="U3119" s="5" t="n">
        <f aca="false">SLOPE(O3118:O3122,$K3118:$K3122)</f>
        <v>5.62437925948619</v>
      </c>
      <c r="V3119" s="5" t="n">
        <f aca="false">SLOPE(P3118:P3122,$K3118:$K3122)</f>
        <v>-1.19396665362025</v>
      </c>
      <c r="W3119" s="5" t="n">
        <f aca="false">IF(Q3119&gt;0,(O3119*U3119+P3119*V3119)/Q3119,"")</f>
        <v>3.96022908353958</v>
      </c>
      <c r="X3119" s="5" t="n">
        <f aca="false">IF(Q3119&gt;0,(O3119*V3119-P3119*U3119)/Q3119,"")</f>
        <v>4.16842704510741</v>
      </c>
      <c r="Y3119" s="5"/>
    </row>
    <row r="3120" customFormat="false" ht="12.75" hidden="false" customHeight="false" outlineLevel="0" collapsed="false">
      <c r="A3120" s="0" t="n">
        <v>35780</v>
      </c>
      <c r="B3120" s="2" t="n">
        <v>0.532662037037037</v>
      </c>
      <c r="C3120" s="4" t="n">
        <v>600.000000003035</v>
      </c>
      <c r="D3120" s="0" t="n">
        <v>49.32979865</v>
      </c>
      <c r="E3120" s="0" t="n">
        <v>8.57558553</v>
      </c>
      <c r="F3120" s="0" t="s">
        <v>2447</v>
      </c>
      <c r="G3120" s="0" t="n">
        <v>113.118</v>
      </c>
      <c r="H3120" s="0" t="n">
        <v>1.13</v>
      </c>
      <c r="I3120" s="0" t="s">
        <v>82</v>
      </c>
      <c r="J3120" s="0" t="n">
        <v>3.12</v>
      </c>
      <c r="K3120" s="5" t="n">
        <v>313.900000000003</v>
      </c>
      <c r="L3120" s="5" t="n">
        <f aca="false">L3119+SQRT((M3120-M3119)^2+(N3120-N3119)^2)</f>
        <v>11734.0528591385</v>
      </c>
      <c r="M3120" s="5" t="n">
        <v>786.043357529716</v>
      </c>
      <c r="N3120" s="5" t="n">
        <v>29.9500995462727</v>
      </c>
      <c r="O3120" s="3" t="n">
        <f aca="false">SLOPE(M3117:M3123,$K3117:$K3123)</f>
        <v>16.8839691962729</v>
      </c>
      <c r="P3120" s="3" t="n">
        <f aca="false">SLOPE(N3117:N3123,$K3117:$K3123)</f>
        <v>-26.5257539543568</v>
      </c>
      <c r="Q3120" s="5" t="n">
        <f aca="false">SQRT(O3120^2+P3120^2)</f>
        <v>31.4433464928237</v>
      </c>
      <c r="R3120" s="3" t="n">
        <f aca="false">IF(P3119*P3121&lt;&gt;0,ASIN(($O3119*$P3121-$O3121*$P3119)/($Q3119*$Q3121))/(K3121-K3119),0)</f>
        <v>0.13755239577819</v>
      </c>
      <c r="S3120" s="4" t="str">
        <f aca="false">IF(AND(Q3120&gt;10,Q3120&lt;25),Q3120/R3120,"")</f>
        <v/>
      </c>
      <c r="T3120" s="6" t="n">
        <f aca="false">R3120/Q3120*180/PI()</f>
        <v>0.250646722409211</v>
      </c>
      <c r="U3120" s="5" t="n">
        <f aca="false">SLOPE(O3119:O3123,$K3119:$K3123)</f>
        <v>4.15290495579937</v>
      </c>
      <c r="V3120" s="5" t="n">
        <f aca="false">SLOPE(P3119:P3123,$K3119:$K3123)</f>
        <v>-2.07663638120765</v>
      </c>
      <c r="W3120" s="5" t="n">
        <f aca="false">IF(Q3120&gt;0,(O3120*U3120+P3120*V3120)/Q3120,"")</f>
        <v>3.98182378831465</v>
      </c>
      <c r="X3120" s="5" t="n">
        <f aca="false">IF(Q3120&gt;0,(O3120*V3120-P3120*U3120)/Q3120,"")</f>
        <v>2.3883294476411</v>
      </c>
      <c r="Y3120" s="5"/>
    </row>
    <row r="3121" customFormat="false" ht="12.75" hidden="false" customHeight="false" outlineLevel="0" collapsed="false">
      <c r="A3121" s="0" t="n">
        <v>35781</v>
      </c>
      <c r="B3121" s="2" t="n">
        <v>0.532662037037037</v>
      </c>
      <c r="C3121" s="4" t="n">
        <v>700.000000003058</v>
      </c>
      <c r="D3121" s="0" t="n">
        <v>49.32977481</v>
      </c>
      <c r="E3121" s="0" t="n">
        <v>8.57560955</v>
      </c>
      <c r="F3121" s="0" t="s">
        <v>2448</v>
      </c>
      <c r="G3121" s="0" t="n">
        <v>114.55</v>
      </c>
      <c r="H3121" s="0" t="n">
        <v>1.13</v>
      </c>
      <c r="I3121" s="0" t="s">
        <v>82</v>
      </c>
      <c r="J3121" s="0" t="n">
        <v>3.17</v>
      </c>
      <c r="K3121" s="5" t="n">
        <v>314.000000000003</v>
      </c>
      <c r="L3121" s="5" t="n">
        <f aca="false">L3120+SQRT((M3121-M3120)^2+(N3121-N3120)^2)</f>
        <v>11737.2238515322</v>
      </c>
      <c r="M3121" s="5" t="n">
        <v>787.78410346961</v>
      </c>
      <c r="N3121" s="5" t="n">
        <v>27.299628581869</v>
      </c>
      <c r="O3121" s="3" t="n">
        <f aca="false">SLOPE(M3118:M3124,$K3118:$K3124)</f>
        <v>17.4100821075414</v>
      </c>
      <c r="P3121" s="3" t="n">
        <f aca="false">SLOPE(N3118:N3124,$K3118:$K3124)</f>
        <v>-26.6825936045452</v>
      </c>
      <c r="Q3121" s="5" t="n">
        <f aca="false">SQRT(O3121^2+P3121^2)</f>
        <v>31.8601908414976</v>
      </c>
      <c r="R3121" s="3" t="n">
        <f aca="false">IF(P3120*P3122&lt;&gt;0,ASIN(($O3120*$P3122-$O3122*$P3120)/($Q3120*$Q3122))/(K3122-K3120),0)</f>
        <v>0.0798279011565276</v>
      </c>
      <c r="S3121" s="4" t="str">
        <f aca="false">IF(AND(Q3121&gt;10,Q3121&lt;25),Q3121/R3121,"")</f>
        <v/>
      </c>
      <c r="T3121" s="6" t="n">
        <f aca="false">R3121/Q3121*180/PI()</f>
        <v>0.143558519357618</v>
      </c>
      <c r="U3121" s="5" t="n">
        <f aca="false">SLOPE(O3120:O3124,$K3120:$K3124)</f>
        <v>2.28137145849556</v>
      </c>
      <c r="V3121" s="5" t="n">
        <f aca="false">SLOPE(P3120:P3124,$K3120:$K3124)</f>
        <v>-2.93985004850226</v>
      </c>
      <c r="W3121" s="5" t="n">
        <f aca="false">IF(Q3121&gt;0,(O3121*U3121+P3121*V3121)/Q3121,"")</f>
        <v>3.70875645725238</v>
      </c>
      <c r="X3121" s="5" t="n">
        <f aca="false">IF(Q3121&gt;0,(O3121*V3121-P3121*U3121)/Q3121,"")</f>
        <v>0.304137436212111</v>
      </c>
      <c r="Y3121" s="5"/>
    </row>
    <row r="3122" customFormat="false" ht="12.75" hidden="false" customHeight="false" outlineLevel="0" collapsed="false">
      <c r="A3122" s="0" t="n">
        <v>35782</v>
      </c>
      <c r="B3122" s="2" t="n">
        <v>0.532662037037037</v>
      </c>
      <c r="C3122" s="4" t="n">
        <v>800.000000003081</v>
      </c>
      <c r="D3122" s="0" t="n">
        <v>49.32975084</v>
      </c>
      <c r="E3122" s="0" t="n">
        <v>8.57563406</v>
      </c>
      <c r="F3122" s="0" t="s">
        <v>2449</v>
      </c>
      <c r="G3122" s="0" t="n">
        <v>115.723</v>
      </c>
      <c r="H3122" s="0" t="n">
        <v>1.13</v>
      </c>
      <c r="I3122" s="0" t="s">
        <v>82</v>
      </c>
      <c r="J3122" s="0" t="n">
        <v>3.21</v>
      </c>
      <c r="K3122" s="5" t="n">
        <v>314.100000000003</v>
      </c>
      <c r="L3122" s="5" t="n">
        <f aca="false">L3121+SQRT((M3122-M3121)^2+(N3122-N3121)^2)</f>
        <v>11740.426490041</v>
      </c>
      <c r="M3122" s="5" t="n">
        <v>789.560356069552</v>
      </c>
      <c r="N3122" s="5" t="n">
        <v>24.6347045455236</v>
      </c>
      <c r="O3122" s="3" t="n">
        <f aca="false">SLOPE(M3119:M3125,$K3119:$K3125)</f>
        <v>17.7563665726939</v>
      </c>
      <c r="P3122" s="3" t="n">
        <f aca="false">SLOPE(N3119:N3125,$K3119:$K3125)</f>
        <v>-26.9371106067858</v>
      </c>
      <c r="Q3122" s="5" t="n">
        <f aca="false">SQRT(O3122^2+P3122^2)</f>
        <v>32.2629273579769</v>
      </c>
      <c r="R3122" s="3" t="n">
        <f aca="false">IF(P3121*P3123&lt;&gt;0,ASIN(($O3121*$P3123-$O3123*$P3121)/($Q3121*$Q3123))/(K3123-K3121),0)</f>
        <v>0.00991761409064586</v>
      </c>
      <c r="S3122" s="4" t="str">
        <f aca="false">IF(AND(Q3122&gt;10,Q3122&lt;25),Q3122/R3122,"")</f>
        <v/>
      </c>
      <c r="T3122" s="6" t="n">
        <f aca="false">R3122/Q3122*180/PI()</f>
        <v>0.0176127052554327</v>
      </c>
      <c r="U3122" s="5" t="n">
        <f aca="false">SLOPE(O3121:O3125,$K3121:$K3125)</f>
        <v>0.213155878060907</v>
      </c>
      <c r="V3122" s="5" t="n">
        <f aca="false">SLOPE(P3121:P3125,$K3121:$K3125)</f>
        <v>-3.68990092895725</v>
      </c>
      <c r="W3122" s="5" t="n">
        <f aca="false">IF(Q3122&gt;0,(O3122*U3122+P3122*V3122)/Q3122,"")</f>
        <v>3.19810233629857</v>
      </c>
      <c r="X3122" s="5" t="n">
        <f aca="false">IF(Q3122&gt;0,(O3122*V3122-P3122*U3122)/Q3122,"")</f>
        <v>-1.85282102223423</v>
      </c>
      <c r="Y3122" s="5"/>
    </row>
    <row r="3123" customFormat="false" ht="12.75" hidden="false" customHeight="false" outlineLevel="0" collapsed="false">
      <c r="A3123" s="0" t="n">
        <v>35783</v>
      </c>
      <c r="B3123" s="2" t="n">
        <v>0.532662037037037</v>
      </c>
      <c r="C3123" s="4" t="n">
        <v>900.000000003104</v>
      </c>
      <c r="D3123" s="0" t="n">
        <v>49.32972657</v>
      </c>
      <c r="E3123" s="0" t="n">
        <v>8.57565913</v>
      </c>
      <c r="F3123" s="0" t="s">
        <v>2199</v>
      </c>
      <c r="G3123" s="0" t="n">
        <v>117.351</v>
      </c>
      <c r="H3123" s="0" t="n">
        <v>1.13</v>
      </c>
      <c r="I3123" s="0" t="s">
        <v>82</v>
      </c>
      <c r="J3123" s="0" t="n">
        <v>3.26</v>
      </c>
      <c r="K3123" s="5" t="n">
        <v>314.200000000003</v>
      </c>
      <c r="L3123" s="5" t="n">
        <f aca="false">L3122+SQRT((M3123-M3122)^2+(N3123-N3122)^2)</f>
        <v>11743.6794249776</v>
      </c>
      <c r="M3123" s="5" t="n">
        <v>791.377189971847</v>
      </c>
      <c r="N3123" s="5" t="n">
        <v>21.9364272667829</v>
      </c>
      <c r="O3123" s="3" t="n">
        <f aca="false">SLOPE(M3120:M3126,$K3120:$K3126)</f>
        <v>17.8837486108605</v>
      </c>
      <c r="P3123" s="3" t="n">
        <f aca="false">SLOPE(N3120:N3126,$K3120:$K3126)</f>
        <v>-27.2900990848255</v>
      </c>
      <c r="Q3123" s="5" t="n">
        <f aca="false">SQRT(O3123^2+P3123^2)</f>
        <v>32.6278710987408</v>
      </c>
      <c r="R3123" s="3" t="n">
        <f aca="false">IF(P3122*P3124&lt;&gt;0,ASIN(($O3122*$P3124-$O3124*$P3122)/($Q3122*$Q3124))/(K3124-K3122),0)</f>
        <v>-0.0591214702927812</v>
      </c>
      <c r="S3123" s="4" t="str">
        <f aca="false">IF(AND(Q3123&gt;10,Q3123&lt;25),Q3123/R3123,"")</f>
        <v/>
      </c>
      <c r="T3123" s="6" t="n">
        <f aca="false">R3123/Q3123*180/PI()</f>
        <v>-0.103819544834329</v>
      </c>
      <c r="U3123" s="5" t="n">
        <f aca="false">SLOPE(O3122:O3126,$K3122:$K3126)</f>
        <v>-1.69725837989902</v>
      </c>
      <c r="V3123" s="5" t="n">
        <f aca="false">SLOPE(P3122:P3126,$K3122:$K3126)</f>
        <v>-4.13421375581414</v>
      </c>
      <c r="W3123" s="5" t="n">
        <f aca="false">IF(Q3123&gt;0,(O3123*U3123+P3123*V3123)/Q3123,"")</f>
        <v>2.5275863261397</v>
      </c>
      <c r="X3123" s="5" t="n">
        <f aca="false">IF(Q3123&gt;0,(O3123*V3123-P3123*U3123)/Q3123,"")</f>
        <v>-3.68560941376212</v>
      </c>
      <c r="Y3123" s="5"/>
    </row>
    <row r="3124" customFormat="false" ht="12.75" hidden="false" customHeight="false" outlineLevel="0" collapsed="false">
      <c r="A3124" s="0" t="n">
        <v>35784</v>
      </c>
      <c r="B3124" s="2" t="n">
        <v>0.532673611111111</v>
      </c>
      <c r="C3124" s="4" t="n">
        <v>3.12638803734444E-009</v>
      </c>
      <c r="D3124" s="0" t="n">
        <v>49.32970183</v>
      </c>
      <c r="E3124" s="0" t="n">
        <v>8.57568416</v>
      </c>
      <c r="F3124" s="0" t="s">
        <v>2450</v>
      </c>
      <c r="G3124" s="0" t="n">
        <v>118.261</v>
      </c>
      <c r="H3124" s="0" t="n">
        <v>1.13</v>
      </c>
      <c r="I3124" s="0" t="s">
        <v>82</v>
      </c>
      <c r="J3124" s="0" t="n">
        <v>3.3</v>
      </c>
      <c r="K3124" s="5" t="n">
        <v>314.300000000003</v>
      </c>
      <c r="L3124" s="5" t="n">
        <f aca="false">L3123+SQRT((M3124-M3123)^2+(N3124-N3123)^2)</f>
        <v>11746.9742414808</v>
      </c>
      <c r="M3124" s="5" t="n">
        <v>793.191135039595</v>
      </c>
      <c r="N3124" s="5" t="n">
        <v>19.185896575983</v>
      </c>
      <c r="O3124" s="3" t="n">
        <f aca="false">SLOPE(M3121:M3127,$K3121:$K3127)</f>
        <v>17.7878216738614</v>
      </c>
      <c r="P3124" s="3" t="n">
        <f aca="false">SLOPE(N3121:N3127,$K3121:$K3127)</f>
        <v>-27.6919262384681</v>
      </c>
      <c r="Q3124" s="5" t="n">
        <f aca="false">SQRT(O3124^2+P3124^2)</f>
        <v>32.9127540430431</v>
      </c>
      <c r="R3124" s="3" t="n">
        <f aca="false">IF(P3123*P3125&lt;&gt;0,ASIN(($O3123*$P3125-$O3125*$P3123)/($Q3123*$Q3125))/(K3125-K3123),0)</f>
        <v>-0.119417372216894</v>
      </c>
      <c r="S3124" s="4" t="str">
        <f aca="false">IF(AND(Q3124&gt;10,Q3124&lt;25),Q3124/R3124,"")</f>
        <v/>
      </c>
      <c r="T3124" s="6" t="n">
        <f aca="false">R3124/Q3124*180/PI()</f>
        <v>-0.207886323326902</v>
      </c>
      <c r="U3124" s="5" t="n">
        <f aca="false">SLOPE(O3123:O3127,$K3123:$K3127)</f>
        <v>-3.28659821520355</v>
      </c>
      <c r="V3124" s="5" t="n">
        <f aca="false">SLOPE(P3123:P3127,$K3123:$K3127)</f>
        <v>-4.21124386082474</v>
      </c>
      <c r="W3124" s="5" t="n">
        <f aca="false">IF(Q3124&gt;0,(O3124*U3124+P3124*V3124)/Q3124,"")</f>
        <v>1.76697554159193</v>
      </c>
      <c r="X3124" s="5" t="n">
        <f aca="false">IF(Q3124&gt;0,(O3124*V3124-P3124*U3124)/Q3124,"")</f>
        <v>-5.04123993863902</v>
      </c>
      <c r="Y3124" s="5"/>
    </row>
    <row r="3125" customFormat="false" ht="12.75" hidden="false" customHeight="false" outlineLevel="0" collapsed="false">
      <c r="A3125" s="0" t="n">
        <v>35785</v>
      </c>
      <c r="B3125" s="2" t="n">
        <v>0.532673611111111</v>
      </c>
      <c r="C3125" s="4" t="n">
        <v>100.000000003149</v>
      </c>
      <c r="D3125" s="0" t="n">
        <v>49.32967675</v>
      </c>
      <c r="E3125" s="0" t="n">
        <v>8.57570882</v>
      </c>
      <c r="F3125" s="0" t="s">
        <v>1358</v>
      </c>
      <c r="G3125" s="0" t="n">
        <v>119.51</v>
      </c>
      <c r="H3125" s="0" t="n">
        <v>1.13</v>
      </c>
      <c r="I3125" s="0" t="s">
        <v>82</v>
      </c>
      <c r="J3125" s="0" t="n">
        <v>3.32</v>
      </c>
      <c r="K3125" s="5" t="n">
        <v>314.400000000003</v>
      </c>
      <c r="L3125" s="5" t="n">
        <f aca="false">L3124+SQRT((M3125-M3124)^2+(N3125-N3124)^2)</f>
        <v>11750.2861402938</v>
      </c>
      <c r="M3125" s="5" t="n">
        <v>794.978279075646</v>
      </c>
      <c r="N3125" s="5" t="n">
        <v>16.3975655442756</v>
      </c>
      <c r="O3125" s="3" t="n">
        <f aca="false">SLOPE(M3122:M3128,$K3122:$K3128)</f>
        <v>17.5009324959882</v>
      </c>
      <c r="P3125" s="3" t="n">
        <f aca="false">SLOPE(N3122:N3128,$K3122:$K3128)</f>
        <v>-28.1501362531831</v>
      </c>
      <c r="Q3125" s="5" t="n">
        <f aca="false">SQRT(O3125^2+P3125^2)</f>
        <v>33.1468370934831</v>
      </c>
      <c r="R3125" s="3" t="n">
        <f aca="false">IF(P3124*P3126&lt;&gt;0,ASIN(($O3124*$P3126-$O3126*$P3124)/($Q3124*$Q3126))/(K3126-K3124),0)</f>
        <v>-0.158626198586659</v>
      </c>
      <c r="S3125" s="4" t="str">
        <f aca="false">IF(AND(Q3125&gt;10,Q3125&lt;25),Q3125/R3125,"")</f>
        <v/>
      </c>
      <c r="T3125" s="6" t="n">
        <f aca="false">R3125/Q3125*180/PI()</f>
        <v>-0.27419242667369</v>
      </c>
      <c r="U3125" s="5" t="n">
        <f aca="false">SLOPE(O3124:O3128,$K3124:$K3128)</f>
        <v>-4.75045758554866</v>
      </c>
      <c r="V3125" s="5" t="n">
        <f aca="false">SLOPE(P3124:P3128,$K3124:$K3128)</f>
        <v>-4.16200812363055</v>
      </c>
      <c r="W3125" s="5" t="n">
        <f aca="false">IF(Q3125&gt;0,(O3125*U3125+P3125*V3125)/Q3125,"")</f>
        <v>1.02645263381713</v>
      </c>
      <c r="X3125" s="5" t="n">
        <f aca="false">IF(Q3125&gt;0,(O3125*V3125-P3125*U3125)/Q3125,"")</f>
        <v>-6.23181786349644</v>
      </c>
      <c r="Y3125" s="5"/>
    </row>
    <row r="3126" customFormat="false" ht="12.75" hidden="false" customHeight="false" outlineLevel="0" collapsed="false">
      <c r="A3126" s="0" t="n">
        <v>35786</v>
      </c>
      <c r="B3126" s="2" t="n">
        <v>0.532673611111111</v>
      </c>
      <c r="C3126" s="4" t="n">
        <v>200.000000003172</v>
      </c>
      <c r="D3126" s="0" t="n">
        <v>49.32965126</v>
      </c>
      <c r="E3126" s="0" t="n">
        <v>8.57573297</v>
      </c>
      <c r="F3126" s="0" t="s">
        <v>2451</v>
      </c>
      <c r="G3126" s="0" t="n">
        <v>120.028</v>
      </c>
      <c r="H3126" s="0" t="n">
        <v>1.13</v>
      </c>
      <c r="I3126" s="0" t="s">
        <v>82</v>
      </c>
      <c r="J3126" s="0" t="n">
        <v>3.33</v>
      </c>
      <c r="K3126" s="5" t="n">
        <v>314.500000000003</v>
      </c>
      <c r="L3126" s="5" t="n">
        <f aca="false">L3125+SQRT((M3126-M3125)^2+(N3126-N3125)^2)</f>
        <v>11753.6169463444</v>
      </c>
      <c r="M3126" s="5" t="n">
        <v>796.728479505818</v>
      </c>
      <c r="N3126" s="5" t="n">
        <v>13.5636517486722</v>
      </c>
      <c r="O3126" s="3" t="n">
        <f aca="false">SLOPE(M3123:M3129,$K3123:$K3129)</f>
        <v>17.0991454401804</v>
      </c>
      <c r="P3126" s="3" t="n">
        <f aca="false">SLOPE(N3123:N3129,$K3123:$K3129)</f>
        <v>-28.5741989005146</v>
      </c>
      <c r="Q3126" s="5" t="n">
        <f aca="false">SQRT(O3126^2+P3126^2)</f>
        <v>33.2996338957444</v>
      </c>
      <c r="R3126" s="3" t="n">
        <f aca="false">IF(P3125*P3127&lt;&gt;0,ASIN(($O3125*$P3127-$O3127*$P3125)/($Q3125*$Q3127))/(K3127-K3125),0)</f>
        <v>-0.180267947511412</v>
      </c>
      <c r="S3126" s="4" t="str">
        <f aca="false">IF(AND(Q3126&gt;10,Q3126&lt;25),Q3126/R3126,"")</f>
        <v/>
      </c>
      <c r="T3126" s="6" t="n">
        <f aca="false">R3126/Q3126*180/PI()</f>
        <v>-0.31017135522351</v>
      </c>
      <c r="U3126" s="5" t="n">
        <f aca="false">SLOPE(O3125:O3129,$K3125:$K3129)</f>
        <v>-6.30282072613342</v>
      </c>
      <c r="V3126" s="5" t="n">
        <f aca="false">SLOPE(P3125:P3129,$K3125:$K3129)</f>
        <v>-4.10403701591081</v>
      </c>
      <c r="W3126" s="5" t="n">
        <f aca="false">IF(Q3126&gt;0,(O3126*U3126+P3126*V3126)/Q3126,"")</f>
        <v>0.285189973496513</v>
      </c>
      <c r="X3126" s="5" t="n">
        <f aca="false">IF(Q3126&gt;0,(O3126*V3126-P3126*U3126)/Q3126,"")</f>
        <v>-7.51580571946616</v>
      </c>
      <c r="Y3126" s="5"/>
    </row>
    <row r="3127" customFormat="false" ht="12.75" hidden="false" customHeight="false" outlineLevel="0" collapsed="false">
      <c r="A3127" s="0" t="n">
        <v>35787</v>
      </c>
      <c r="B3127" s="2" t="n">
        <v>0.532673611111111</v>
      </c>
      <c r="C3127" s="4" t="n">
        <v>300.000000003195</v>
      </c>
      <c r="D3127" s="0" t="n">
        <v>49.32962533</v>
      </c>
      <c r="E3127" s="0" t="n">
        <v>8.57575613</v>
      </c>
      <c r="F3127" s="0" t="s">
        <v>2440</v>
      </c>
      <c r="G3127" s="0" t="n">
        <v>120.32</v>
      </c>
      <c r="H3127" s="0" t="n">
        <v>1.13</v>
      </c>
      <c r="I3127" s="0" t="s">
        <v>82</v>
      </c>
      <c r="J3127" s="0" t="n">
        <v>3.34</v>
      </c>
      <c r="K3127" s="5" t="n">
        <v>314.600000000003</v>
      </c>
      <c r="L3127" s="5" t="n">
        <f aca="false">L3126+SQRT((M3127-M3126)^2+(N3127-N3126)^2)</f>
        <v>11756.9528136948</v>
      </c>
      <c r="M3127" s="5" t="n">
        <v>798.406958373108</v>
      </c>
      <c r="N3127" s="5" t="n">
        <v>10.6808198646963</v>
      </c>
      <c r="O3127" s="3" t="n">
        <f aca="false">SLOPE(M3124:M3130,$K3124:$K3130)</f>
        <v>16.5847876200988</v>
      </c>
      <c r="P3127" s="3" t="n">
        <f aca="false">SLOPE(N3124:N3130,$K3124:$K3130)</f>
        <v>-28.9545846842151</v>
      </c>
      <c r="Q3127" s="5" t="n">
        <f aca="false">SQRT(O3127^2+P3127^2)</f>
        <v>33.3679959637849</v>
      </c>
      <c r="R3127" s="3" t="n">
        <f aca="false">IF(P3126*P3128&lt;&gt;0,ASIN(($O3126*$P3128-$O3128*$P3126)/($Q3126*$Q3128))/(K3128-K3126),0)</f>
        <v>-0.219207478605731</v>
      </c>
      <c r="S3127" s="4" t="str">
        <f aca="false">IF(AND(Q3127&gt;10,Q3127&lt;25),Q3127/R3127,"")</f>
        <v/>
      </c>
      <c r="T3127" s="6" t="n">
        <f aca="false">R3127/Q3127*180/PI()</f>
        <v>-0.376398491999458</v>
      </c>
      <c r="U3127" s="5" t="n">
        <f aca="false">SLOPE(O3126:O3130,$K3126:$K3130)</f>
        <v>-8.00213897567486</v>
      </c>
      <c r="V3127" s="5" t="n">
        <f aca="false">SLOPE(P3126:P3130,$K3126:$K3130)</f>
        <v>-4.2442000476664</v>
      </c>
      <c r="W3127" s="5" t="n">
        <f aca="false">IF(Q3127&gt;0,(O3127*U3127+P3127*V3127)/Q3127,"")</f>
        <v>-0.294435594269409</v>
      </c>
      <c r="X3127" s="5" t="n">
        <f aca="false">IF(Q3127&gt;0,(O3127*V3127-P3127*U3127)/Q3127,"")</f>
        <v>-9.05321875972592</v>
      </c>
      <c r="Y3127" s="5"/>
    </row>
    <row r="3128" customFormat="false" ht="12.75" hidden="false" customHeight="false" outlineLevel="0" collapsed="false">
      <c r="A3128" s="0" t="n">
        <v>35788</v>
      </c>
      <c r="B3128" s="2" t="n">
        <v>0.532673611111111</v>
      </c>
      <c r="C3128" s="4" t="n">
        <v>400.000000003217</v>
      </c>
      <c r="D3128" s="0" t="n">
        <v>49.32959887</v>
      </c>
      <c r="E3128" s="0" t="n">
        <v>8.57577851</v>
      </c>
      <c r="F3128" s="0" t="s">
        <v>2452</v>
      </c>
      <c r="G3128" s="0" t="n">
        <v>121.186</v>
      </c>
      <c r="H3128" s="0" t="n">
        <v>1.13</v>
      </c>
      <c r="I3128" s="0" t="s">
        <v>82</v>
      </c>
      <c r="J3128" s="0" t="n">
        <v>3.36</v>
      </c>
      <c r="K3128" s="5" t="n">
        <v>314.700000000003</v>
      </c>
      <c r="L3128" s="5" t="n">
        <f aca="false">L3127+SQRT((M3128-M3127)^2+(N3128-N3127)^2)</f>
        <v>11760.3120887017</v>
      </c>
      <c r="M3128" s="5" t="n">
        <v>800.028932642897</v>
      </c>
      <c r="N3128" s="5" t="n">
        <v>7.73906391970807</v>
      </c>
      <c r="O3128" s="3" t="n">
        <f aca="false">SLOPE(M3125:M3131,$K3125:$K3131)</f>
        <v>15.8706653190312</v>
      </c>
      <c r="P3128" s="3" t="n">
        <f aca="false">SLOPE(N3125:N3131,$K3125:$K3131)</f>
        <v>-29.3707060847678</v>
      </c>
      <c r="Q3128" s="5" t="n">
        <f aca="false">SQRT(O3128^2+P3128^2)</f>
        <v>33.3843734939944</v>
      </c>
      <c r="R3128" s="3" t="n">
        <f aca="false">IF(P3127*P3129&lt;&gt;0,ASIN(($O3127*$P3129-$O3129*$P3127)/($Q3127*$Q3129))/(K3129-K3127),0)</f>
        <v>-0.274317999767786</v>
      </c>
      <c r="S3128" s="4" t="str">
        <f aca="false">IF(AND(Q3128&gt;10,Q3128&lt;25),Q3128/R3128,"")</f>
        <v/>
      </c>
      <c r="T3128" s="6" t="n">
        <f aca="false">R3128/Q3128*180/PI()</f>
        <v>-0.470797022265289</v>
      </c>
      <c r="U3128" s="5" t="n">
        <f aca="false">SLOPE(O3127:O3131,$K3127:$K3131)</f>
        <v>-9.56559309419118</v>
      </c>
      <c r="V3128" s="5" t="n">
        <f aca="false">SLOPE(P3127:P3131,$K3127:$K3131)</f>
        <v>-4.47767274240263</v>
      </c>
      <c r="W3128" s="5" t="n">
        <f aca="false">IF(Q3128&gt;0,(O3128*U3128+P3128*V3128)/Q3128,"")</f>
        <v>-0.608066421216871</v>
      </c>
      <c r="X3128" s="5" t="n">
        <f aca="false">IF(Q3128&gt;0,(O3128*V3128-P3128*U3128)/Q3128,"")</f>
        <v>-10.5442107176916</v>
      </c>
      <c r="Y3128" s="5"/>
    </row>
    <row r="3129" customFormat="false" ht="12.75" hidden="false" customHeight="false" outlineLevel="0" collapsed="false">
      <c r="A3129" s="0" t="n">
        <v>35789</v>
      </c>
      <c r="B3129" s="2" t="n">
        <v>0.532673611111111</v>
      </c>
      <c r="C3129" s="4" t="n">
        <v>500.00000000324</v>
      </c>
      <c r="D3129" s="0" t="n">
        <v>49.32957247</v>
      </c>
      <c r="E3129" s="0" t="n">
        <v>8.57580067</v>
      </c>
      <c r="F3129" s="0" t="s">
        <v>2453</v>
      </c>
      <c r="G3129" s="0" t="n">
        <v>120.637</v>
      </c>
      <c r="H3129" s="0" t="n">
        <v>1.13</v>
      </c>
      <c r="I3129" s="0" t="s">
        <v>82</v>
      </c>
      <c r="J3129" s="0" t="n">
        <v>3.35</v>
      </c>
      <c r="K3129" s="5" t="n">
        <v>314.800000000003</v>
      </c>
      <c r="L3129" s="5" t="n">
        <f aca="false">L3128+SQRT((M3129-M3128)^2+(N3129-N3128)^2)</f>
        <v>11763.6578432969</v>
      </c>
      <c r="M3129" s="5" t="n">
        <v>801.634967547998</v>
      </c>
      <c r="N3129" s="5" t="n">
        <v>4.80397862367295</v>
      </c>
      <c r="O3129" s="3" t="n">
        <f aca="false">SLOPE(M3126:M3132,$K3126:$K3132)</f>
        <v>14.9637621934953</v>
      </c>
      <c r="P3129" s="3" t="n">
        <f aca="false">SLOPE(N3126:N3132,$K3126:$K3132)</f>
        <v>-29.8039011690124</v>
      </c>
      <c r="Q3129" s="5" t="n">
        <f aca="false">SQRT(O3129^2+P3129^2)</f>
        <v>33.3494633221546</v>
      </c>
      <c r="R3129" s="3" t="n">
        <f aca="false">IF(P3128*P3130&lt;&gt;0,ASIN(($O3128*$P3130-$O3130*$P3128)/($Q3128*$Q3130))/(K3130-K3128),0)</f>
        <v>-0.323585797499854</v>
      </c>
      <c r="S3129" s="4" t="str">
        <f aca="false">IF(AND(Q3129&gt;10,Q3129&lt;25),Q3129/R3129,"")</f>
        <v/>
      </c>
      <c r="T3129" s="6" t="n">
        <f aca="false">R3129/Q3129*180/PI()</f>
        <v>-0.555933998937849</v>
      </c>
      <c r="U3129" s="5" t="n">
        <f aca="false">SLOPE(O3128:O3132,$K3128:$K3132)</f>
        <v>-10.7530679802025</v>
      </c>
      <c r="V3129" s="5" t="n">
        <f aca="false">SLOPE(P3128:P3132,$K3128:$K3132)</f>
        <v>-4.65158607487217</v>
      </c>
      <c r="W3129" s="5" t="n">
        <f aca="false">IF(Q3129&gt;0,(O3129*U3129+P3129*V3129)/Q3129,"")</f>
        <v>-0.667805062901861</v>
      </c>
      <c r="X3129" s="5" t="n">
        <f aca="false">IF(Q3129&gt;0,(O3129*V3129-P3129*U3129)/Q3129,"")</f>
        <v>-11.6969979224057</v>
      </c>
      <c r="Y3129" s="5"/>
    </row>
    <row r="3130" customFormat="false" ht="12.75" hidden="false" customHeight="false" outlineLevel="0" collapsed="false">
      <c r="A3130" s="0" t="n">
        <v>35790</v>
      </c>
      <c r="B3130" s="2" t="n">
        <v>0.532673611111111</v>
      </c>
      <c r="C3130" s="4" t="n">
        <v>600.000000003263</v>
      </c>
      <c r="D3130" s="0" t="n">
        <v>49.32954574</v>
      </c>
      <c r="E3130" s="0" t="n">
        <v>8.57582133</v>
      </c>
      <c r="F3130" s="0" t="s">
        <v>2226</v>
      </c>
      <c r="G3130" s="0" t="n">
        <v>119.984</v>
      </c>
      <c r="H3130" s="0" t="n">
        <v>1.13</v>
      </c>
      <c r="I3130" s="0" t="s">
        <v>82</v>
      </c>
      <c r="J3130" s="0" t="n">
        <v>3.33</v>
      </c>
      <c r="K3130" s="5" t="n">
        <v>314.900000000003</v>
      </c>
      <c r="L3130" s="5" t="n">
        <f aca="false">L3129+SQRT((M3130-M3129)^2+(N3130-N3129)^2)</f>
        <v>11766.9855338767</v>
      </c>
      <c r="M3130" s="5" t="n">
        <v>803.132326791096</v>
      </c>
      <c r="N3130" s="5" t="n">
        <v>1.83220476076592</v>
      </c>
      <c r="O3130" s="3" t="n">
        <f aca="false">SLOPE(M3127:M3133,$K3127:$K3133)</f>
        <v>13.9085886656438</v>
      </c>
      <c r="P3130" s="3" t="n">
        <f aca="false">SLOPE(N3127:N3133,$K3127:$K3133)</f>
        <v>-30.2716406819496</v>
      </c>
      <c r="Q3130" s="5" t="n">
        <f aca="false">SQRT(O3130^2+P3130^2)</f>
        <v>33.3139770704001</v>
      </c>
      <c r="R3130" s="3" t="n">
        <f aca="false">IF(P3129*P3131&lt;&gt;0,ASIN(($O3129*$P3131-$O3131*$P3129)/($Q3129*$Q3131))/(K3131-K3129),0)</f>
        <v>-0.356249634305802</v>
      </c>
      <c r="S3130" s="4" t="str">
        <f aca="false">IF(AND(Q3130&gt;10,Q3130&lt;25),Q3130/R3130,"")</f>
        <v/>
      </c>
      <c r="T3130" s="6" t="n">
        <f aca="false">R3130/Q3130*180/PI()</f>
        <v>-0.612703804642328</v>
      </c>
      <c r="U3130" s="5" t="n">
        <f aca="false">SLOPE(O3129:O3133,$K3129:$K3133)</f>
        <v>-11.4564116014748</v>
      </c>
      <c r="V3130" s="5" t="n">
        <f aca="false">SLOPE(P3129:P3133,$K3129:$K3133)</f>
        <v>-4.67501275446343</v>
      </c>
      <c r="W3130" s="5" t="n">
        <f aca="false">IF(Q3130&gt;0,(O3130*U3130+P3130*V3130)/Q3130,"")</f>
        <v>-0.534976962519718</v>
      </c>
      <c r="X3130" s="5" t="n">
        <f aca="false">IF(Q3130&gt;0,(O3130*V3130-P3130*U3130)/Q3130,"")</f>
        <v>-12.3619946079253</v>
      </c>
      <c r="Y3130" s="5"/>
    </row>
    <row r="3131" customFormat="false" ht="12.75" hidden="false" customHeight="false" outlineLevel="0" collapsed="false">
      <c r="A3131" s="0" t="n">
        <v>35791</v>
      </c>
      <c r="B3131" s="2" t="n">
        <v>0.532673611111111</v>
      </c>
      <c r="C3131" s="4" t="n">
        <v>700.000000003286</v>
      </c>
      <c r="D3131" s="0" t="n">
        <v>49.32951815</v>
      </c>
      <c r="E3131" s="0" t="n">
        <v>8.57583945</v>
      </c>
      <c r="F3131" s="0" t="s">
        <v>1387</v>
      </c>
      <c r="G3131" s="0" t="n">
        <v>120.291</v>
      </c>
      <c r="H3131" s="0" t="n">
        <v>1.13</v>
      </c>
      <c r="I3131" s="0" t="s">
        <v>82</v>
      </c>
      <c r="J3131" s="0" t="n">
        <v>3.34</v>
      </c>
      <c r="K3131" s="5" t="n">
        <v>315.000000000003</v>
      </c>
      <c r="L3131" s="5" t="n">
        <f aca="false">L3130+SQRT((M3131-M3130)^2+(N3131-N3130)^2)</f>
        <v>11770.3222565703</v>
      </c>
      <c r="M3131" s="5" t="n">
        <v>804.445665458262</v>
      </c>
      <c r="N3131" s="5" t="n">
        <v>-1.23518172923526</v>
      </c>
      <c r="O3131" s="3" t="n">
        <f aca="false">SLOPE(M3128:M3134,$K3128:$K3134)</f>
        <v>12.7830293996959</v>
      </c>
      <c r="P3131" s="3" t="n">
        <f aca="false">SLOPE(N3128:N3134,$K3128:$K3134)</f>
        <v>-30.742953756826</v>
      </c>
      <c r="Q3131" s="5" t="n">
        <f aca="false">SQRT(O3131^2+P3131^2)</f>
        <v>33.2946699387129</v>
      </c>
      <c r="R3131" s="3" t="n">
        <f aca="false">IF(P3130*P3132&lt;&gt;0,ASIN(($O3130*$P3132-$O3132*$P3130)/($Q3130*$Q3132))/(K3132-K3130),0)</f>
        <v>-0.377265876693532</v>
      </c>
      <c r="S3131" s="4" t="str">
        <f aca="false">IF(AND(Q3131&gt;10,Q3131&lt;25),Q3131/R3131,"")</f>
        <v/>
      </c>
      <c r="T3131" s="6" t="n">
        <f aca="false">R3131/Q3131*180/PI()</f>
        <v>-0.649225312298679</v>
      </c>
      <c r="U3131" s="5" t="n">
        <f aca="false">SLOPE(O3130:O3134,$K3130:$K3134)</f>
        <v>-11.7864063953222</v>
      </c>
      <c r="V3131" s="5" t="n">
        <f aca="false">SLOPE(P3130:P3134,$K3130:$K3134)</f>
        <v>-4.34743626792139</v>
      </c>
      <c r="W3131" s="5" t="n">
        <f aca="false">IF(Q3131&gt;0,(O3131*U3131+P3131*V3131)/Q3131,"")</f>
        <v>-0.510981107607539</v>
      </c>
      <c r="X3131" s="5" t="n">
        <f aca="false">IF(Q3131&gt;0,(O3131*V3131-P3131*U3131)/Q3131,"")</f>
        <v>-12.5522299264711</v>
      </c>
      <c r="Y3131" s="5"/>
    </row>
    <row r="3132" customFormat="false" ht="12.75" hidden="false" customHeight="false" outlineLevel="0" collapsed="false">
      <c r="A3132" s="0" t="n">
        <v>35792</v>
      </c>
      <c r="B3132" s="2" t="n">
        <v>0.532673611111111</v>
      </c>
      <c r="C3132" s="4" t="n">
        <v>800.000000003308</v>
      </c>
      <c r="D3132" s="0" t="n">
        <v>49.32949022</v>
      </c>
      <c r="E3132" s="0" t="n">
        <v>8.57585585</v>
      </c>
      <c r="F3132" s="0" t="s">
        <v>1983</v>
      </c>
      <c r="G3132" s="0" t="n">
        <v>120.169</v>
      </c>
      <c r="H3132" s="0" t="n">
        <v>1.13</v>
      </c>
      <c r="I3132" s="0" t="s">
        <v>82</v>
      </c>
      <c r="J3132" s="0" t="n">
        <v>3.33</v>
      </c>
      <c r="K3132" s="5" t="n">
        <v>315.100000000003</v>
      </c>
      <c r="L3132" s="5" t="n">
        <f aca="false">L3131+SQRT((M3132-M3131)^2+(N3132-N3131)^2)</f>
        <v>11773.6471996985</v>
      </c>
      <c r="M3132" s="5" t="n">
        <v>805.63438811358</v>
      </c>
      <c r="N3132" s="5" t="n">
        <v>-4.34036856014389</v>
      </c>
      <c r="O3132" s="3" t="n">
        <f aca="false">SLOPE(M3129:M3135,$K3129:$K3135)</f>
        <v>11.5844977258285</v>
      </c>
      <c r="P3132" s="3" t="n">
        <f aca="false">SLOPE(N3129:N3135,$K3129:$K3135)</f>
        <v>-31.2269728282976</v>
      </c>
      <c r="Q3132" s="5" t="n">
        <f aca="false">SQRT(O3132^2+P3132^2)</f>
        <v>33.3065221777802</v>
      </c>
      <c r="R3132" s="3" t="n">
        <f aca="false">IF(P3131*P3133&lt;&gt;0,ASIN(($O3131*$P3133-$O3133*$P3131)/($Q3131*$Q3133))/(K3133-K3131),0)</f>
        <v>-0.383867160999971</v>
      </c>
      <c r="S3132" s="4" t="str">
        <f aca="false">IF(AND(Q3132&gt;10,Q3132&lt;25),Q3132/R3132,"")</f>
        <v/>
      </c>
      <c r="T3132" s="6" t="n">
        <f aca="false">R3132/Q3132*180/PI()</f>
        <v>-0.660350189118217</v>
      </c>
      <c r="U3132" s="5" t="n">
        <f aca="false">SLOPE(O3131:O3135,$K3131:$K3135)</f>
        <v>-12.0170660932891</v>
      </c>
      <c r="V3132" s="5" t="n">
        <f aca="false">SLOPE(P3131:P3135,$K3131:$K3135)</f>
        <v>-3.81775501921996</v>
      </c>
      <c r="W3132" s="5" t="n">
        <f aca="false">IF(Q3132&gt;0,(O3132*U3132+P3132*V3132)/Q3132,"")</f>
        <v>-0.600325139677878</v>
      </c>
      <c r="X3132" s="5" t="n">
        <f aca="false">IF(Q3132&gt;0,(O3132*V3132-P3132*U3132)/Q3132,"")</f>
        <v>-12.5946314199317</v>
      </c>
      <c r="Y3132" s="5"/>
    </row>
    <row r="3133" customFormat="false" ht="12.75" hidden="false" customHeight="false" outlineLevel="0" collapsed="false">
      <c r="A3133" s="0" t="n">
        <v>35793</v>
      </c>
      <c r="B3133" s="2" t="n">
        <v>0.532673611111111</v>
      </c>
      <c r="C3133" s="4" t="n">
        <v>900.000000003331</v>
      </c>
      <c r="D3133" s="0" t="n">
        <v>49.32946174</v>
      </c>
      <c r="E3133" s="0" t="n">
        <v>8.57587075</v>
      </c>
      <c r="F3133" s="0" t="s">
        <v>2454</v>
      </c>
      <c r="G3133" s="0" t="n">
        <v>120.054</v>
      </c>
      <c r="H3133" s="0" t="n">
        <v>1.13</v>
      </c>
      <c r="I3133" s="0" t="s">
        <v>82</v>
      </c>
      <c r="J3133" s="0" t="n">
        <v>3.35</v>
      </c>
      <c r="K3133" s="5" t="n">
        <v>315.200000000003</v>
      </c>
      <c r="L3133" s="5" t="n">
        <f aca="false">L3132+SQRT((M3133-M3132)^2+(N3133-N3132)^2)</f>
        <v>11776.9926715532</v>
      </c>
      <c r="M3133" s="5" t="n">
        <v>806.714438177168</v>
      </c>
      <c r="N3133" s="5" t="n">
        <v>-7.50670300092577</v>
      </c>
      <c r="O3133" s="3" t="n">
        <f aca="false">SLOPE(M3130:M3136,$K3130:$K3136)</f>
        <v>10.3976018626643</v>
      </c>
      <c r="P3133" s="3" t="n">
        <f aca="false">SLOPE(N3130:N3136,$K3130:$K3136)</f>
        <v>-31.6637414730706</v>
      </c>
      <c r="Q3133" s="5" t="n">
        <f aca="false">SQRT(O3133^2+P3133^2)</f>
        <v>33.3272058319915</v>
      </c>
      <c r="R3133" s="3" t="n">
        <f aca="false">IF(P3132*P3134&lt;&gt;0,ASIN(($O3132*$P3134-$O3134*$P3132)/($Q3132*$Q3134))/(K3134-K3132),0)</f>
        <v>-0.37465377310842</v>
      </c>
      <c r="S3133" s="4" t="str">
        <f aca="false">IF(AND(Q3133&gt;10,Q3133&lt;25),Q3133/R3133,"")</f>
        <v/>
      </c>
      <c r="T3133" s="6" t="n">
        <f aca="false">R3133/Q3133*180/PI()</f>
        <v>-0.644100801188637</v>
      </c>
      <c r="U3133" s="5" t="n">
        <f aca="false">SLOPE(O3132:O3136,$K3132:$K3136)</f>
        <v>-12.2381748731153</v>
      </c>
      <c r="V3133" s="5" t="n">
        <f aca="false">SLOPE(P3132:P3136,$K3132:$K3136)</f>
        <v>-3.13758712187221</v>
      </c>
      <c r="W3133" s="5" t="n">
        <f aca="false">IF(Q3133&gt;0,(O3133*U3133+P3133*V3133)/Q3133,"")</f>
        <v>-0.837151560822905</v>
      </c>
      <c r="X3133" s="5" t="n">
        <f aca="false">IF(Q3133&gt;0,(O3133*V3133-P3133*U3133)/Q3133,"")</f>
        <v>-12.6062109468508</v>
      </c>
      <c r="Y3133" s="5"/>
    </row>
    <row r="3134" customFormat="false" ht="12.75" hidden="false" customHeight="false" outlineLevel="0" collapsed="false">
      <c r="A3134" s="0" t="n">
        <v>35794</v>
      </c>
      <c r="B3134" s="2" t="n">
        <v>0.532685185185185</v>
      </c>
      <c r="C3134" s="4" t="n">
        <v>3.35376171278767E-009</v>
      </c>
      <c r="D3134" s="0" t="n">
        <v>49.32943311</v>
      </c>
      <c r="E3134" s="0" t="n">
        <v>8.57588489</v>
      </c>
      <c r="F3134" s="0" t="s">
        <v>2241</v>
      </c>
      <c r="G3134" s="0" t="n">
        <v>119.658</v>
      </c>
      <c r="H3134" s="0" t="n">
        <v>1.13</v>
      </c>
      <c r="I3134" s="0" t="s">
        <v>82</v>
      </c>
      <c r="J3134" s="0" t="n">
        <v>3.35</v>
      </c>
      <c r="K3134" s="5" t="n">
        <v>315.300000000003</v>
      </c>
      <c r="L3134" s="5" t="n">
        <f aca="false">L3133+SQRT((M3134-M3133)^2+(N3134-N3133)^2)</f>
        <v>11780.3366451226</v>
      </c>
      <c r="M3134" s="5" t="n">
        <v>807.739425889008</v>
      </c>
      <c r="N3134" s="5" t="n">
        <v>-10.6897140633003</v>
      </c>
      <c r="O3134" s="3" t="n">
        <f aca="false">SLOPE(M3131:M3137,$K3131:$K3137)</f>
        <v>9.20809923649717</v>
      </c>
      <c r="P3134" s="3" t="n">
        <f aca="false">SLOPE(N3131:N3137,$K3131:$K3137)</f>
        <v>-31.9849649577885</v>
      </c>
      <c r="Q3134" s="5" t="n">
        <f aca="false">SQRT(O3134^2+P3134^2)</f>
        <v>33.2840363372614</v>
      </c>
      <c r="R3134" s="3" t="n">
        <f aca="false">IF(P3133*P3135&lt;&gt;0,ASIN(($O3133*$P3135-$O3135*$P3133)/($Q3133*$Q3135))/(K3135-K3133),0)</f>
        <v>-0.37691408992039</v>
      </c>
      <c r="S3134" s="4" t="str">
        <f aca="false">IF(AND(Q3134&gt;10,Q3134&lt;25),Q3134/R3134,"")</f>
        <v/>
      </c>
      <c r="T3134" s="6" t="n">
        <f aca="false">R3134/Q3134*180/PI()</f>
        <v>-0.648827154634383</v>
      </c>
      <c r="U3134" s="5" t="n">
        <f aca="false">SLOPE(O3133:O3137,$K3133:$K3137)</f>
        <v>-12.5682195395802</v>
      </c>
      <c r="V3134" s="5" t="n">
        <f aca="false">SLOPE(P3133:P3137,$K3133:$K3137)</f>
        <v>-2.5010960892839</v>
      </c>
      <c r="W3134" s="5" t="n">
        <f aca="false">IF(Q3134&gt;0,(O3134*U3134+P3134*V3134)/Q3134,"")</f>
        <v>-1.07354593693698</v>
      </c>
      <c r="X3134" s="5" t="n">
        <f aca="false">IF(Q3134&gt;0,(O3134*V3134-P3134*U3134)/Q3134,"")</f>
        <v>-12.769617189415</v>
      </c>
      <c r="Y3134" s="5"/>
    </row>
    <row r="3135" customFormat="false" ht="12.75" hidden="false" customHeight="false" outlineLevel="0" collapsed="false">
      <c r="A3135" s="0" t="n">
        <v>35795</v>
      </c>
      <c r="B3135" s="2" t="n">
        <v>0.532685185185185</v>
      </c>
      <c r="C3135" s="4" t="n">
        <v>100.000000003377</v>
      </c>
      <c r="D3135" s="0" t="n">
        <v>49.32940421</v>
      </c>
      <c r="E3135" s="0" t="n">
        <v>8.57589703</v>
      </c>
      <c r="F3135" s="0" t="s">
        <v>2451</v>
      </c>
      <c r="G3135" s="0" t="n">
        <v>119.652</v>
      </c>
      <c r="H3135" s="0" t="n">
        <v>1.13</v>
      </c>
      <c r="I3135" s="0" t="s">
        <v>82</v>
      </c>
      <c r="J3135" s="0" t="n">
        <v>3.33</v>
      </c>
      <c r="K3135" s="5" t="n">
        <v>315.400000000003</v>
      </c>
      <c r="L3135" s="5" t="n">
        <f aca="false">L3134+SQRT((M3135-M3134)^2+(N3135-N3134)^2)</f>
        <v>11783.6680262993</v>
      </c>
      <c r="M3135" s="5" t="n">
        <v>808.619508453864</v>
      </c>
      <c r="N3135" s="5" t="n">
        <v>-13.9027430428038</v>
      </c>
      <c r="O3135" s="3" t="n">
        <f aca="false">SLOPE(M3132:M3138,$K3132:$K3138)</f>
        <v>7.96269559771557</v>
      </c>
      <c r="P3135" s="3" t="n">
        <f aca="false">SLOPE(N3132:N3138,$K3132:$K3138)</f>
        <v>-32.272835201691</v>
      </c>
      <c r="Q3135" s="5" t="n">
        <f aca="false">SQRT(O3135^2+P3135^2)</f>
        <v>33.2406439940231</v>
      </c>
      <c r="R3135" s="3" t="n">
        <f aca="false">IF(P3134*P3136&lt;&gt;0,ASIN(($O3134*$P3136-$O3136*$P3134)/($Q3134*$Q3136))/(K3136-K3134),0)</f>
        <v>-0.387276828198419</v>
      </c>
      <c r="S3135" s="4" t="str">
        <f aca="false">IF(AND(Q3135&gt;10,Q3135&lt;25),Q3135/R3135,"")</f>
        <v/>
      </c>
      <c r="T3135" s="6" t="n">
        <f aca="false">R3135/Q3135*180/PI()</f>
        <v>-0.667536036996524</v>
      </c>
      <c r="U3135" s="5" t="n">
        <f aca="false">SLOPE(O3134:O3138,$K3134:$K3138)</f>
        <v>-12.7642050204363</v>
      </c>
      <c r="V3135" s="5" t="n">
        <f aca="false">SLOPE(P3134:P3138,$K3134:$K3138)</f>
        <v>-1.98213552696413</v>
      </c>
      <c r="W3135" s="5" t="n">
        <f aca="false">IF(Q3135&gt;0,(O3135*U3135+P3135*V3135)/Q3135,"")</f>
        <v>-1.13320144826946</v>
      </c>
      <c r="X3135" s="5" t="n">
        <f aca="false">IF(Q3135&gt;0,(O3135*V3135-P3135*U3135)/Q3135,"")</f>
        <v>-12.867386895894</v>
      </c>
      <c r="Y3135" s="5"/>
    </row>
    <row r="3136" customFormat="false" ht="12.75" hidden="false" customHeight="false" outlineLevel="0" collapsed="false">
      <c r="A3136" s="0" t="n">
        <v>35796</v>
      </c>
      <c r="B3136" s="2" t="n">
        <v>0.532685185185185</v>
      </c>
      <c r="C3136" s="4" t="n">
        <v>200.000000003399</v>
      </c>
      <c r="D3136" s="0" t="n">
        <v>49.32937492</v>
      </c>
      <c r="E3136" s="0" t="n">
        <v>8.57590714</v>
      </c>
      <c r="F3136" s="0" t="s">
        <v>2455</v>
      </c>
      <c r="G3136" s="0" t="n">
        <v>119.438</v>
      </c>
      <c r="H3136" s="0" t="n">
        <v>1.13</v>
      </c>
      <c r="I3136" s="0" t="s">
        <v>82</v>
      </c>
      <c r="J3136" s="0" t="n">
        <v>3.34</v>
      </c>
      <c r="K3136" s="5" t="n">
        <v>315.500000000003</v>
      </c>
      <c r="L3136" s="5" t="n">
        <f aca="false">L3135+SQRT((M3136-M3135)^2+(N3136-N3135)^2)</f>
        <v>11787.0058940494</v>
      </c>
      <c r="M3136" s="5" t="n">
        <v>809.352513940708</v>
      </c>
      <c r="N3136" s="5" t="n">
        <v>-17.1591312373422</v>
      </c>
      <c r="O3136" s="3" t="n">
        <f aca="false">SLOPE(M3133:M3139,$K3133:$K3139)</f>
        <v>6.68286342174377</v>
      </c>
      <c r="P3136" s="3" t="n">
        <f aca="false">SLOPE(N3133:N3139,$K3133:$K3139)</f>
        <v>-32.4912195249239</v>
      </c>
      <c r="Q3136" s="5" t="n">
        <f aca="false">SQRT(O3136^2+P3136^2)</f>
        <v>33.1713733470665</v>
      </c>
      <c r="R3136" s="3" t="n">
        <f aca="false">IF(P3135*P3137&lt;&gt;0,ASIN(($O3135*$P3137-$O3137*$P3135)/($Q3135*$Q3137))/(K3137-K3135),0)</f>
        <v>-0.393797748355755</v>
      </c>
      <c r="S3136" s="4" t="str">
        <f aca="false">IF(AND(Q3136&gt;10,Q3136&lt;25),Q3136/R3136,"")</f>
        <v/>
      </c>
      <c r="T3136" s="6" t="n">
        <f aca="false">R3136/Q3136*180/PI()</f>
        <v>-0.680193392250217</v>
      </c>
      <c r="U3136" s="5" t="n">
        <f aca="false">SLOPE(O3135:O3139,$K3135:$K3139)</f>
        <v>-12.7164333806223</v>
      </c>
      <c r="V3136" s="5" t="n">
        <f aca="false">SLOPE(P3135:P3139,$K3135:$K3139)</f>
        <v>-1.44610127784917</v>
      </c>
      <c r="W3136" s="5" t="n">
        <f aca="false">IF(Q3136&gt;0,(O3136*U3136+P3136*V3136)/Q3136,"")</f>
        <v>-1.14546337961289</v>
      </c>
      <c r="X3136" s="5" t="n">
        <f aca="false">IF(Q3136&gt;0,(O3136*V3136-P3136*U3136)/Q3136,"")</f>
        <v>-12.7470310455246</v>
      </c>
      <c r="Y3136" s="5"/>
    </row>
    <row r="3137" customFormat="false" ht="12.75" hidden="false" customHeight="false" outlineLevel="0" collapsed="false">
      <c r="A3137" s="0" t="n">
        <v>35797</v>
      </c>
      <c r="B3137" s="2" t="n">
        <v>0.532685185185185</v>
      </c>
      <c r="C3137" s="4" t="n">
        <v>300.000000003422</v>
      </c>
      <c r="D3137" s="0" t="n">
        <v>49.32934568</v>
      </c>
      <c r="E3137" s="0" t="n">
        <v>8.57591505</v>
      </c>
      <c r="F3137" s="0" t="s">
        <v>1384</v>
      </c>
      <c r="G3137" s="0" t="n">
        <v>118.637</v>
      </c>
      <c r="H3137" s="0" t="n">
        <v>1.13</v>
      </c>
      <c r="I3137" s="0" t="s">
        <v>82</v>
      </c>
      <c r="J3137" s="0" t="n">
        <v>3.3</v>
      </c>
      <c r="K3137" s="5" t="n">
        <v>315.600000000003</v>
      </c>
      <c r="L3137" s="5" t="n">
        <f aca="false">L3136+SQRT((M3137-M3136)^2+(N3137-N3136)^2)</f>
        <v>11790.3069411922</v>
      </c>
      <c r="M3137" s="5" t="n">
        <v>809.926117435344</v>
      </c>
      <c r="N3137" s="5" t="n">
        <v>-20.4099605577531</v>
      </c>
      <c r="O3137" s="3" t="n">
        <f aca="false">SLOPE(M3134:M3140,$K3134:$K3140)</f>
        <v>5.37611000024944</v>
      </c>
      <c r="P3137" s="3" t="n">
        <f aca="false">SLOPE(N3134:N3140,$K3134:$K3140)</f>
        <v>-32.6611622341452</v>
      </c>
      <c r="Q3137" s="5" t="n">
        <f aca="false">SQRT(O3137^2+P3137^2)</f>
        <v>33.1006658123357</v>
      </c>
      <c r="R3137" s="3" t="n">
        <f aca="false">IF(P3136*P3138&lt;&gt;0,ASIN(($O3136*$P3138-$O3138*$P3136)/($Q3136*$Q3138))/(K3138-K3136),0)</f>
        <v>-0.389253766902713</v>
      </c>
      <c r="S3137" s="4" t="str">
        <f aca="false">IF(AND(Q3137&gt;10,Q3137&lt;25),Q3137/R3137,"")</f>
        <v/>
      </c>
      <c r="T3137" s="6" t="n">
        <f aca="false">R3137/Q3137*180/PI()</f>
        <v>-0.673780948381498</v>
      </c>
      <c r="U3137" s="5" t="n">
        <f aca="false">SLOPE(O3136:O3140,$K3136:$K3140)</f>
        <v>-12.5356526595227</v>
      </c>
      <c r="V3137" s="5" t="n">
        <f aca="false">SLOPE(P3136:P3140,$K3136:$K3140)</f>
        <v>-0.927140714118766</v>
      </c>
      <c r="W3137" s="5" t="n">
        <f aca="false">IF(Q3137&gt;0,(O3137*U3137+P3137*V3137)/Q3137,"")</f>
        <v>-1.1211724427298</v>
      </c>
      <c r="X3137" s="5" t="n">
        <f aca="false">IF(Q3137&gt;0,(O3137*V3137-P3137*U3137)/Q3137,"")</f>
        <v>-12.5197903280222</v>
      </c>
      <c r="Y3137" s="5"/>
    </row>
    <row r="3138" customFormat="false" ht="12.75" hidden="false" customHeight="false" outlineLevel="0" collapsed="false">
      <c r="A3138" s="0" t="n">
        <v>35798</v>
      </c>
      <c r="B3138" s="2" t="n">
        <v>0.532685185185185</v>
      </c>
      <c r="C3138" s="4" t="n">
        <v>400.000000003445</v>
      </c>
      <c r="D3138" s="0" t="n">
        <v>49.32931606</v>
      </c>
      <c r="E3138" s="0" t="n">
        <v>8.57592141</v>
      </c>
      <c r="F3138" s="0" t="s">
        <v>1119</v>
      </c>
      <c r="G3138" s="0" t="n">
        <v>118.671</v>
      </c>
      <c r="H3138" s="0" t="n">
        <v>1.13</v>
      </c>
      <c r="I3138" s="0" t="s">
        <v>82</v>
      </c>
      <c r="J3138" s="0" t="n">
        <v>3.33</v>
      </c>
      <c r="K3138" s="5" t="n">
        <v>315.700000000003</v>
      </c>
      <c r="L3138" s="5" t="n">
        <f aca="false">L3137+SQRT((M3138-M3137)^2+(N3138-N3137)^2)</f>
        <v>11793.6321714531</v>
      </c>
      <c r="M3138" s="5" t="n">
        <v>810.387421815432</v>
      </c>
      <c r="N3138" s="5" t="n">
        <v>-23.7030373191635</v>
      </c>
      <c r="O3138" s="3" t="n">
        <f aca="false">SLOPE(M3135:M3141,$K3135:$K3141)</f>
        <v>4.11928952501065</v>
      </c>
      <c r="P3138" s="3" t="n">
        <f aca="false">SLOPE(N3135:N3141,$K3135:$K3141)</f>
        <v>-32.7818692050437</v>
      </c>
      <c r="Q3138" s="5" t="n">
        <f aca="false">SQRT(O3138^2+P3138^2)</f>
        <v>33.0396654760222</v>
      </c>
      <c r="R3138" s="3" t="n">
        <f aca="false">IF(P3137*P3139&lt;&gt;0,ASIN(($O3137*$P3139-$O3139*$P3137)/($Q3137*$Q3139))/(K3139-K3137),0)</f>
        <v>-0.377521118402124</v>
      </c>
      <c r="S3138" s="4" t="str">
        <f aca="false">IF(AND(Q3138&gt;10,Q3138&lt;25),Q3138/R3138,"")</f>
        <v/>
      </c>
      <c r="T3138" s="6" t="n">
        <f aca="false">R3138/Q3138*180/PI()</f>
        <v>-0.654678745981797</v>
      </c>
      <c r="U3138" s="5" t="n">
        <f aca="false">SLOPE(O3137:O3141,$K3137:$K3141)</f>
        <v>-12.443128929509</v>
      </c>
      <c r="V3138" s="5" t="n">
        <f aca="false">SLOPE(P3137:P3141,$K3137:$K3141)</f>
        <v>-0.299782114775812</v>
      </c>
      <c r="W3138" s="5" t="n">
        <f aca="false">IF(Q3138&gt;0,(O3138*U3138+P3138*V3138)/Q3138,"")</f>
        <v>-1.25393014681574</v>
      </c>
      <c r="X3138" s="5" t="n">
        <f aca="false">IF(Q3138&gt;0,(O3138*V3138-P3138*U3138)/Q3138,"")</f>
        <v>-12.3834157670503</v>
      </c>
      <c r="Y3138" s="5"/>
    </row>
    <row r="3139" customFormat="false" ht="12.75" hidden="false" customHeight="false" outlineLevel="0" collapsed="false">
      <c r="A3139" s="0" t="n">
        <v>35799</v>
      </c>
      <c r="B3139" s="2" t="n">
        <v>0.532685185185185</v>
      </c>
      <c r="C3139" s="4" t="n">
        <v>500.000000003467</v>
      </c>
      <c r="D3139" s="0" t="n">
        <v>49.32928652</v>
      </c>
      <c r="E3139" s="0" t="n">
        <v>8.57592642</v>
      </c>
      <c r="F3139" s="0" t="s">
        <v>2456</v>
      </c>
      <c r="G3139" s="0" t="n">
        <v>118.357</v>
      </c>
      <c r="H3139" s="0" t="n">
        <v>1.13</v>
      </c>
      <c r="I3139" s="0" t="s">
        <v>82</v>
      </c>
      <c r="J3139" s="0" t="n">
        <v>3.31</v>
      </c>
      <c r="K3139" s="5" t="n">
        <v>315.800000000004</v>
      </c>
      <c r="L3139" s="5" t="n">
        <f aca="false">L3138+SQRT((M3139-M3138)^2+(N3139-N3138)^2)</f>
        <v>11796.9364079876</v>
      </c>
      <c r="M3139" s="5" t="n">
        <v>810.750910426021</v>
      </c>
      <c r="N3139" s="5" t="n">
        <v>-26.9872198819697</v>
      </c>
      <c r="O3139" s="3" t="n">
        <f aca="false">SLOPE(M3136:M3142,$K3136:$K3142)</f>
        <v>2.88626585576955</v>
      </c>
      <c r="P3139" s="3" t="n">
        <f aca="false">SLOPE(N3136:N3142,$K3136:$K3142)</f>
        <v>-32.8505610005558</v>
      </c>
      <c r="Q3139" s="5" t="n">
        <f aca="false">SQRT(O3139^2+P3139^2)</f>
        <v>32.9771115873028</v>
      </c>
      <c r="R3139" s="3" t="n">
        <f aca="false">IF(P3138*P3140&lt;&gt;0,ASIN(($O3138*$P3140-$O3140*$P3138)/($Q3138*$Q3140))/(K3140-K3138),0)</f>
        <v>-0.372646601963913</v>
      </c>
      <c r="S3139" s="4" t="str">
        <f aca="false">IF(AND(Q3139&gt;10,Q3139&lt;25),Q3139/R3139,"")</f>
        <v/>
      </c>
      <c r="T3139" s="6" t="n">
        <f aca="false">R3139/Q3139*180/PI()</f>
        <v>-0.647451414472714</v>
      </c>
      <c r="U3139" s="5" t="n">
        <f aca="false">SLOPE(O3138:O3142,$K3138:$K3142)</f>
        <v>-12.5113028720755</v>
      </c>
      <c r="V3139" s="5" t="n">
        <f aca="false">SLOPE(P3138:P3142,$K3138:$K3142)</f>
        <v>0.341473668193217</v>
      </c>
      <c r="W3139" s="5" t="n">
        <f aca="false">IF(Q3139&gt;0,(O3139*U3139+P3139*V3139)/Q3139,"")</f>
        <v>-1.43519385354995</v>
      </c>
      <c r="X3139" s="5" t="n">
        <f aca="false">IF(Q3139&gt;0,(O3139*V3139-P3139*U3139)/Q3139,"")</f>
        <v>-12.4334034932357</v>
      </c>
      <c r="Y3139" s="5"/>
    </row>
    <row r="3140" customFormat="false" ht="12.75" hidden="false" customHeight="false" outlineLevel="0" collapsed="false">
      <c r="A3140" s="0" t="n">
        <v>35800</v>
      </c>
      <c r="B3140" s="2" t="n">
        <v>0.532685185185185</v>
      </c>
      <c r="C3140" s="4" t="n">
        <v>600.00000000349</v>
      </c>
      <c r="D3140" s="0" t="n">
        <v>49.329257</v>
      </c>
      <c r="E3140" s="0" t="n">
        <v>8.57592973</v>
      </c>
      <c r="F3140" s="0" t="s">
        <v>2457</v>
      </c>
      <c r="G3140" s="0" t="n">
        <v>118.19</v>
      </c>
      <c r="H3140" s="0" t="n">
        <v>1.13</v>
      </c>
      <c r="I3140" s="0" t="s">
        <v>82</v>
      </c>
      <c r="J3140" s="0" t="n">
        <v>3.29</v>
      </c>
      <c r="K3140" s="5" t="n">
        <v>315.900000000004</v>
      </c>
      <c r="L3140" s="5" t="n">
        <f aca="false">L3139+SQRT((M3140-M3139)^2+(N3140-N3139)^2)</f>
        <v>11800.2271534767</v>
      </c>
      <c r="M3140" s="5" t="n">
        <v>810.991224616229</v>
      </c>
      <c r="N3140" s="5" t="n">
        <v>-30.269178895125</v>
      </c>
      <c r="O3140" s="3" t="n">
        <f aca="false">SLOPE(M3137:M3143,$K3137:$K3143)</f>
        <v>1.65995916422096</v>
      </c>
      <c r="P3140" s="3" t="n">
        <f aca="false">SLOPE(N3137:N3143,$K3137:$K3143)</f>
        <v>-32.860090498778</v>
      </c>
      <c r="Q3140" s="5" t="n">
        <f aca="false">SQRT(O3140^2+P3140^2)</f>
        <v>32.9019910038095</v>
      </c>
      <c r="R3140" s="3" t="n">
        <f aca="false">IF(P3139*P3141&lt;&gt;0,ASIN(($O3139*$P3141-$O3141*$P3139)/($Q3139*$Q3141))/(K3141-K3139),0)</f>
        <v>-0.379561019157624</v>
      </c>
      <c r="S3140" s="4" t="str">
        <f aca="false">IF(AND(Q3140&gt;10,Q3140&lt;25),Q3140/R3140,"")</f>
        <v/>
      </c>
      <c r="T3140" s="6" t="n">
        <f aca="false">R3140/Q3140*180/PI()</f>
        <v>-0.660970470233793</v>
      </c>
      <c r="U3140" s="5" t="n">
        <f aca="false">SLOPE(O3139:O3143,$K3139:$K3143)</f>
        <v>-12.6094913126241</v>
      </c>
      <c r="V3140" s="5" t="n">
        <f aca="false">SLOPE(P3139:P3143,$K3139:$K3143)</f>
        <v>0.965655767470459</v>
      </c>
      <c r="W3140" s="5" t="n">
        <f aca="false">IF(Q3140&gt;0,(O3140*U3140+P3140*V3140)/Q3140,"")</f>
        <v>-1.60059543400287</v>
      </c>
      <c r="X3140" s="5" t="n">
        <f aca="false">IF(Q3140&gt;0,(O3140*V3140-P3140*U3140)/Q3140,"")</f>
        <v>-12.5447142845519</v>
      </c>
      <c r="Y3140" s="5"/>
    </row>
    <row r="3141" customFormat="false" ht="12.75" hidden="false" customHeight="false" outlineLevel="0" collapsed="false">
      <c r="A3141" s="0" t="n">
        <v>35801</v>
      </c>
      <c r="B3141" s="2" t="n">
        <v>0.532685185185185</v>
      </c>
      <c r="C3141" s="4" t="n">
        <v>700.000000003513</v>
      </c>
      <c r="D3141" s="0" t="n">
        <v>49.32922734</v>
      </c>
      <c r="E3141" s="0" t="n">
        <v>8.57593118</v>
      </c>
      <c r="F3141" s="0" t="s">
        <v>2455</v>
      </c>
      <c r="G3141" s="0" t="n">
        <v>117.805</v>
      </c>
      <c r="H3141" s="0" t="n">
        <v>1.13</v>
      </c>
      <c r="I3141" s="0" t="s">
        <v>82</v>
      </c>
      <c r="J3141" s="0" t="n">
        <v>3.3</v>
      </c>
      <c r="K3141" s="5" t="n">
        <v>316.000000000004</v>
      </c>
      <c r="L3141" s="5" t="n">
        <f aca="false">L3140+SQRT((M3141-M3140)^2+(N3141-N3140)^2)</f>
        <v>11803.5263661482</v>
      </c>
      <c r="M3141" s="5" t="n">
        <v>811.096773896635</v>
      </c>
      <c r="N3141" s="5" t="n">
        <v>-33.5667027542575</v>
      </c>
      <c r="O3141" s="3" t="n">
        <f aca="false">SLOPE(M3138:M3144,$K3138:$K3144)</f>
        <v>0.384210715888362</v>
      </c>
      <c r="P3141" s="3" t="n">
        <f aca="false">SLOPE(N3138:N3144,$K3138:$K3144)</f>
        <v>-32.7719426446659</v>
      </c>
      <c r="Q3141" s="5" t="n">
        <f aca="false">SQRT(O3141^2+P3141^2)</f>
        <v>32.7741947663017</v>
      </c>
      <c r="R3141" s="3" t="n">
        <f aca="false">IF(P3140*P3142&lt;&gt;0,ASIN(($O3140*$P3142-$O3142*$P3140)/($Q3140*$Q3142))/(K3142-K3140),0)</f>
        <v>-0.387909785806309</v>
      </c>
      <c r="S3141" s="4" t="str">
        <f aca="false">IF(AND(Q3141&gt;10,Q3141&lt;25),Q3141/R3141,"")</f>
        <v/>
      </c>
      <c r="T3141" s="6" t="n">
        <f aca="false">R3141/Q3141*180/PI()</f>
        <v>-0.678143085345228</v>
      </c>
      <c r="U3141" s="5" t="n">
        <f aca="false">SLOPE(O3140:O3144,$K3140:$K3144)</f>
        <v>-12.5782807960729</v>
      </c>
      <c r="V3141" s="5" t="n">
        <f aca="false">SLOPE(P3140:P3144,$K3140:$K3144)</f>
        <v>1.49771938995156</v>
      </c>
      <c r="W3141" s="5" t="n">
        <f aca="false">IF(Q3141&gt;0,(O3141*U3141+P3141*V3141)/Q3141,"")</f>
        <v>-1.64507120919525</v>
      </c>
      <c r="X3141" s="5" t="n">
        <f aca="false">IF(Q3141&gt;0,(O3141*V3141-P3141*U3141)/Q3141,"")</f>
        <v>-12.5598587520947</v>
      </c>
      <c r="Y3141" s="5"/>
    </row>
    <row r="3142" customFormat="false" ht="12.75" hidden="false" customHeight="false" outlineLevel="0" collapsed="false">
      <c r="A3142" s="0" t="n">
        <v>35802</v>
      </c>
      <c r="B3142" s="2" t="n">
        <v>0.532685185185185</v>
      </c>
      <c r="C3142" s="4" t="n">
        <v>800.000000003536</v>
      </c>
      <c r="D3142" s="0" t="n">
        <v>49.32919772</v>
      </c>
      <c r="E3142" s="0" t="n">
        <v>8.57593073</v>
      </c>
      <c r="F3142" s="0" t="s">
        <v>1366</v>
      </c>
      <c r="G3142" s="0" t="n">
        <v>117.342</v>
      </c>
      <c r="H3142" s="0" t="n">
        <v>1.13</v>
      </c>
      <c r="I3142" s="0" t="s">
        <v>82</v>
      </c>
      <c r="J3142" s="0" t="n">
        <v>3.29</v>
      </c>
      <c r="K3142" s="5" t="n">
        <v>316.100000000004</v>
      </c>
      <c r="L3142" s="5" t="n">
        <f aca="false">L3141+SQRT((M3142-M3141)^2+(N3142-N3141)^2)</f>
        <v>11806.8195995225</v>
      </c>
      <c r="M3142" s="5" t="n">
        <v>811.064656831634</v>
      </c>
      <c r="N3142" s="5" t="n">
        <v>-36.8597795148779</v>
      </c>
      <c r="O3142" s="3" t="n">
        <f aca="false">SLOPE(M3139:M3145,$K3139:$K3145)</f>
        <v>-0.88533434108793</v>
      </c>
      <c r="P3142" s="3" t="n">
        <f aca="false">SLOPE(N3139:N3145,$K3139:$K3145)</f>
        <v>-32.650441548892</v>
      </c>
      <c r="Q3142" s="5" t="n">
        <f aca="false">SQRT(O3142^2+P3142^2)</f>
        <v>32.6624425025613</v>
      </c>
      <c r="R3142" s="3" t="n">
        <f aca="false">IF(P3141*P3143&lt;&gt;0,ASIN(($O3141*$P3143-$O3143*$P3141)/($Q3141*$Q3143))/(K3143-K3141),0)</f>
        <v>-0.38854363565623</v>
      </c>
      <c r="S3142" s="4" t="str">
        <f aca="false">IF(AND(Q3142&gt;10,Q3142&lt;25),Q3142/R3142,"")</f>
        <v/>
      </c>
      <c r="T3142" s="6" t="n">
        <f aca="false">R3142/Q3142*180/PI()</f>
        <v>-0.681575190772246</v>
      </c>
      <c r="U3142" s="5" t="n">
        <f aca="false">SLOPE(O3141:O3145,$K3141:$K3145)</f>
        <v>-12.324234760805</v>
      </c>
      <c r="V3142" s="5" t="n">
        <f aca="false">SLOPE(P3141:P3145,$K3141:$K3145)</f>
        <v>1.79988387935347</v>
      </c>
      <c r="W3142" s="5" t="n">
        <f aca="false">IF(Q3142&gt;0,(O3142*U3142+P3142*V3142)/Q3142,"")</f>
        <v>-1.46516706864468</v>
      </c>
      <c r="X3142" s="5" t="n">
        <f aca="false">IF(Q3142&gt;0,(O3142*V3142-P3142*U3142)/Q3142,"")</f>
        <v>-12.3684934361283</v>
      </c>
      <c r="Y3142" s="5"/>
    </row>
    <row r="3143" customFormat="false" ht="12.75" hidden="false" customHeight="false" outlineLevel="0" collapsed="false">
      <c r="A3143" s="0" t="n">
        <v>35803</v>
      </c>
      <c r="B3143" s="2" t="n">
        <v>0.532685185185185</v>
      </c>
      <c r="C3143" s="4" t="n">
        <v>900.000000003558</v>
      </c>
      <c r="D3143" s="0" t="n">
        <v>49.32916844</v>
      </c>
      <c r="E3143" s="0" t="n">
        <v>8.57592857</v>
      </c>
      <c r="F3143" s="0" t="s">
        <v>2458</v>
      </c>
      <c r="G3143" s="0" t="n">
        <v>116.603</v>
      </c>
      <c r="H3143" s="0" t="n">
        <v>1.13</v>
      </c>
      <c r="I3143" s="0" t="s">
        <v>82</v>
      </c>
      <c r="J3143" s="0" t="n">
        <v>3.26</v>
      </c>
      <c r="K3143" s="5" t="n">
        <v>316.200000000004</v>
      </c>
      <c r="L3143" s="5" t="n">
        <f aca="false">L3142+SQRT((M3143-M3142)^2+(N3143-N3142)^2)</f>
        <v>11810.0786127845</v>
      </c>
      <c r="M3143" s="5" t="n">
        <v>810.908634820944</v>
      </c>
      <c r="N3143" s="5" t="n">
        <v>-40.1150559353807</v>
      </c>
      <c r="O3143" s="3" t="n">
        <f aca="false">SLOPE(M3140:M3146,$K3140:$K3146)</f>
        <v>-2.14583304788947</v>
      </c>
      <c r="P3143" s="3" t="n">
        <f aca="false">SLOPE(N3140:N3146,$K3140:$K3146)</f>
        <v>-32.4725575917635</v>
      </c>
      <c r="Q3143" s="5" t="n">
        <f aca="false">SQRT(O3143^2+P3143^2)</f>
        <v>32.5433802180998</v>
      </c>
      <c r="R3143" s="3" t="n">
        <f aca="false">IF(P3142*P3144&lt;&gt;0,ASIN(($O3142*$P3144-$O3144*$P3142)/($Q3142*$Q3144))/(K3144-K3142),0)</f>
        <v>-0.383976302678978</v>
      </c>
      <c r="S3143" s="4" t="str">
        <f aca="false">IF(AND(Q3143&gt;10,Q3143&lt;25),Q3143/R3143,"")</f>
        <v/>
      </c>
      <c r="T3143" s="6" t="n">
        <f aca="false">R3143/Q3143*180/PI()</f>
        <v>-0.676027549354178</v>
      </c>
      <c r="U3143" s="5" t="n">
        <f aca="false">SLOPE(O3142:O3146,$K3142:$K3146)</f>
        <v>-12.0098565067317</v>
      </c>
      <c r="V3143" s="5" t="n">
        <f aca="false">SLOPE(P3142:P3146,$K3142:$K3146)</f>
        <v>1.84395780767909</v>
      </c>
      <c r="W3143" s="5" t="n">
        <f aca="false">IF(Q3143&gt;0,(O3143*U3143+P3143*V3143)/Q3143,"")</f>
        <v>-1.04804353098872</v>
      </c>
      <c r="X3143" s="5" t="n">
        <f aca="false">IF(Q3143&gt;0,(O3143*V3143-P3143*U3143)/Q3143,"")</f>
        <v>-12.1053062111595</v>
      </c>
      <c r="Y3143" s="5"/>
    </row>
    <row r="3144" customFormat="false" ht="12.75" hidden="false" customHeight="false" outlineLevel="0" collapsed="false">
      <c r="A3144" s="0" t="n">
        <v>35804</v>
      </c>
      <c r="B3144" s="2" t="n">
        <v>0.532696759259259</v>
      </c>
      <c r="C3144" s="4" t="n">
        <v>3.58113538823091E-009</v>
      </c>
      <c r="D3144" s="0" t="n">
        <v>49.32913942</v>
      </c>
      <c r="E3144" s="0" t="n">
        <v>8.57592453</v>
      </c>
      <c r="F3144" s="0" t="s">
        <v>2459</v>
      </c>
      <c r="G3144" s="0" t="n">
        <v>116.29</v>
      </c>
      <c r="H3144" s="0" t="n">
        <v>1.13</v>
      </c>
      <c r="I3144" s="0" t="s">
        <v>82</v>
      </c>
      <c r="J3144" s="0" t="n">
        <v>3.24</v>
      </c>
      <c r="K3144" s="5" t="n">
        <v>316.300000000004</v>
      </c>
      <c r="L3144" s="5" t="n">
        <f aca="false">L3143+SQRT((M3144-M3143)^2+(N3144-N3143)^2)</f>
        <v>11813.3181916662</v>
      </c>
      <c r="M3144" s="5" t="n">
        <v>810.616391481844</v>
      </c>
      <c r="N3144" s="5" t="n">
        <v>-43.3414262120003</v>
      </c>
      <c r="O3144" s="3" t="n">
        <f aca="false">SLOPE(M3141:M3147,$K3141:$K3147)</f>
        <v>-3.364159351928</v>
      </c>
      <c r="P3144" s="3" t="n">
        <f aca="false">SLOPE(N3141:N3147,$K3141:$K3147)</f>
        <v>-32.2609233302533</v>
      </c>
      <c r="Q3144" s="5" t="n">
        <f aca="false">SQRT(O3144^2+P3144^2)</f>
        <v>32.4358558121355</v>
      </c>
      <c r="R3144" s="3" t="n">
        <f aca="false">IF(P3143*P3145&lt;&gt;0,ASIN(($O3143*$P3145-$O3145*$P3143)/($Q3143*$Q3145))/(K3145-K3143),0)</f>
        <v>-0.373066688345006</v>
      </c>
      <c r="S3144" s="4" t="str">
        <f aca="false">IF(AND(Q3144&gt;10,Q3144&lt;25),Q3144/R3144,"")</f>
        <v/>
      </c>
      <c r="T3144" s="6" t="n">
        <f aca="false">R3144/Q3144*180/PI()</f>
        <v>-0.658997463883595</v>
      </c>
      <c r="U3144" s="5" t="n">
        <f aca="false">SLOPE(O3143:O3147,$K3143:$K3147)</f>
        <v>-11.7114786778192</v>
      </c>
      <c r="V3144" s="5" t="n">
        <f aca="false">SLOPE(P3143:P3147,$K3143:$K3147)</f>
        <v>1.60016149266659</v>
      </c>
      <c r="W3144" s="5" t="n">
        <f aca="false">IF(Q3144&gt;0,(O3144*U3144+P3144*V3144)/Q3144,"")</f>
        <v>-0.376848595666664</v>
      </c>
      <c r="X3144" s="5" t="n">
        <f aca="false">IF(Q3144&gt;0,(O3144*V3144-P3144*U3144)/Q3144,"")</f>
        <v>-11.8142809666763</v>
      </c>
      <c r="Y3144" s="5"/>
    </row>
    <row r="3145" customFormat="false" ht="12.75" hidden="false" customHeight="false" outlineLevel="0" collapsed="false">
      <c r="A3145" s="0" t="n">
        <v>35805</v>
      </c>
      <c r="B3145" s="2" t="n">
        <v>0.532696759259259</v>
      </c>
      <c r="C3145" s="4" t="n">
        <v>100.000000003604</v>
      </c>
      <c r="D3145" s="0" t="n">
        <v>49.32911044</v>
      </c>
      <c r="E3145" s="0" t="n">
        <v>8.57591929</v>
      </c>
      <c r="F3145" s="0" t="s">
        <v>2240</v>
      </c>
      <c r="G3145" s="0" t="n">
        <v>116.668</v>
      </c>
      <c r="H3145" s="0" t="n">
        <v>1.13</v>
      </c>
      <c r="I3145" s="0" t="s">
        <v>82</v>
      </c>
      <c r="J3145" s="0" t="n">
        <v>3.25</v>
      </c>
      <c r="K3145" s="5" t="n">
        <v>316.400000000004</v>
      </c>
      <c r="L3145" s="5" t="n">
        <f aca="false">L3144+SQRT((M3145-M3144)^2+(N3145-N3144)^2)</f>
        <v>11816.5623518075</v>
      </c>
      <c r="M3145" s="5" t="n">
        <v>810.237200155826</v>
      </c>
      <c r="N3145" s="5" t="n">
        <v>-46.5633493893179</v>
      </c>
      <c r="O3145" s="3" t="n">
        <f aca="false">SLOPE(M3142:M3148,$K3142:$K3148)</f>
        <v>-4.53849415909549</v>
      </c>
      <c r="P3145" s="3" t="n">
        <f aca="false">SLOPE(N3142:N3148,$K3142:$K3148)</f>
        <v>-32.0667598143084</v>
      </c>
      <c r="Q3145" s="5" t="n">
        <f aca="false">SQRT(O3145^2+P3145^2)</f>
        <v>32.3863399324574</v>
      </c>
      <c r="R3145" s="3" t="n">
        <f aca="false">IF(P3144*P3146&lt;&gt;0,ASIN(($O3144*$P3146-$O3146*$P3144)/($Q3144*$Q3146))/(K3146-K3144),0)</f>
        <v>-0.362794772951305</v>
      </c>
      <c r="S3145" s="4" t="str">
        <f aca="false">IF(AND(Q3145&gt;10,Q3145&lt;25),Q3145/R3145,"")</f>
        <v/>
      </c>
      <c r="T3145" s="6" t="n">
        <f aca="false">R3145/Q3145*180/PI()</f>
        <v>-0.641832617173406</v>
      </c>
      <c r="U3145" s="5" t="n">
        <f aca="false">SLOPE(O3144:O3148,$K3144:$K3148)</f>
        <v>-11.5587638498451</v>
      </c>
      <c r="V3145" s="5" t="n">
        <f aca="false">SLOPE(P3144:P3148,$K3144:$K3148)</f>
        <v>1.1919813411497</v>
      </c>
      <c r="W3145" s="5" t="n">
        <f aca="false">IF(Q3145&gt;0,(O3145*U3145+P3145*V3145)/Q3145,"")</f>
        <v>0.439580479881083</v>
      </c>
      <c r="X3145" s="5" t="n">
        <f aca="false">IF(Q3145&gt;0,(O3145*V3145-P3145*U3145)/Q3145,"")</f>
        <v>-11.6117444966656</v>
      </c>
      <c r="Y3145" s="5"/>
    </row>
    <row r="3146" customFormat="false" ht="12.75" hidden="false" customHeight="false" outlineLevel="0" collapsed="false">
      <c r="A3146" s="0" t="n">
        <v>35806</v>
      </c>
      <c r="B3146" s="2" t="n">
        <v>0.532696759259259</v>
      </c>
      <c r="C3146" s="4" t="n">
        <v>200.000000003627</v>
      </c>
      <c r="D3146" s="0" t="n">
        <v>49.32908176</v>
      </c>
      <c r="E3146" s="0" t="n">
        <v>8.57591202</v>
      </c>
      <c r="F3146" s="0" t="s">
        <v>2460</v>
      </c>
      <c r="G3146" s="0" t="n">
        <v>116.662</v>
      </c>
      <c r="H3146" s="0" t="n">
        <v>1.13</v>
      </c>
      <c r="I3146" s="0" t="s">
        <v>82</v>
      </c>
      <c r="J3146" s="0" t="n">
        <v>3.23</v>
      </c>
      <c r="K3146" s="5" t="n">
        <v>316.500000000004</v>
      </c>
      <c r="L3146" s="5" t="n">
        <f aca="false">L3145+SQRT((M3146-M3145)^2+(N3146-N3145)^2)</f>
        <v>11819.7940620499</v>
      </c>
      <c r="M3146" s="5" t="n">
        <v>809.710918048668</v>
      </c>
      <c r="N3146" s="5" t="n">
        <v>-49.75191932503</v>
      </c>
      <c r="O3146" s="3" t="n">
        <f aca="false">SLOPE(M3143:M3149,$K3143:$K3149)</f>
        <v>-5.69393203885211</v>
      </c>
      <c r="P3146" s="3" t="n">
        <f aca="false">SLOPE(N3143:N3149,$K3143:$K3149)</f>
        <v>-31.9313615337798</v>
      </c>
      <c r="Q3146" s="5" t="n">
        <f aca="false">SQRT(O3146^2+P3146^2)</f>
        <v>32.4350537453543</v>
      </c>
      <c r="R3146" s="3" t="n">
        <f aca="false">IF(P3145*P3147&lt;&gt;0,ASIN(($O3145*$P3147-$O3147*$P3145)/($Q3145*$Q3147))/(K3147-K3145),0)</f>
        <v>-0.354637002862394</v>
      </c>
      <c r="S3146" s="4" t="str">
        <f aca="false">IF(AND(Q3146&gt;10,Q3146&lt;25),Q3146/R3146,"")</f>
        <v/>
      </c>
      <c r="T3146" s="6" t="n">
        <f aca="false">R3146/Q3146*180/PI()</f>
        <v>-0.626458142561099</v>
      </c>
      <c r="U3146" s="5" t="n">
        <f aca="false">SLOPE(O3145:O3149,$K3145:$K3149)</f>
        <v>-11.4171800059973</v>
      </c>
      <c r="V3146" s="5" t="n">
        <f aca="false">SLOPE(P3145:P3149,$K3145:$K3149)</f>
        <v>0.813977930664666</v>
      </c>
      <c r="W3146" s="5" t="n">
        <f aca="false">IF(Q3146&gt;0,(O3146*U3146+P3146*V3146)/Q3146,"")</f>
        <v>1.20293383051683</v>
      </c>
      <c r="X3146" s="5" t="n">
        <f aca="false">IF(Q3146&gt;0,(O3146*V3146-P3146*U3146)/Q3146,"")</f>
        <v>-11.3827724900549</v>
      </c>
      <c r="Y3146" s="5"/>
    </row>
    <row r="3147" customFormat="false" ht="12.75" hidden="false" customHeight="false" outlineLevel="0" collapsed="false">
      <c r="A3147" s="0" t="n">
        <v>35807</v>
      </c>
      <c r="B3147" s="2" t="n">
        <v>0.532696759259259</v>
      </c>
      <c r="C3147" s="4" t="n">
        <v>300.000000003649</v>
      </c>
      <c r="D3147" s="0" t="n">
        <v>49.32905315</v>
      </c>
      <c r="E3147" s="0" t="n">
        <v>8.57590335</v>
      </c>
      <c r="F3147" s="0" t="s">
        <v>2231</v>
      </c>
      <c r="G3147" s="0" t="n">
        <v>117.445</v>
      </c>
      <c r="H3147" s="0" t="n">
        <v>1.13</v>
      </c>
      <c r="I3147" s="0" t="s">
        <v>82</v>
      </c>
      <c r="J3147" s="0" t="n">
        <v>3.25</v>
      </c>
      <c r="K3147" s="5" t="n">
        <v>316.600000000004</v>
      </c>
      <c r="L3147" s="5" t="n">
        <f aca="false">L3146+SQRT((M3147-M3146)^2+(N3147-N3146)^2)</f>
        <v>11823.0361978093</v>
      </c>
      <c r="M3147" s="5" t="n">
        <v>809.083195911851</v>
      </c>
      <c r="N3147" s="5" t="n">
        <v>-52.9327068377536</v>
      </c>
      <c r="O3147" s="3" t="n">
        <f aca="false">SLOPE(M3144:M3150,$K3144:$K3150)</f>
        <v>-6.83668604333835</v>
      </c>
      <c r="P3147" s="3" t="n">
        <f aca="false">SLOPE(N3144:N3150,$K3144:$K3150)</f>
        <v>-31.8372577436668</v>
      </c>
      <c r="Q3147" s="5" t="n">
        <f aca="false">SQRT(O3147^2+P3147^2)</f>
        <v>32.5630351271476</v>
      </c>
      <c r="R3147" s="3" t="n">
        <f aca="false">IF(P3146*P3148&lt;&gt;0,ASIN(($O3146*$P3148-$O3148*$P3146)/($Q3146*$Q3148))/(K3148-K3146),0)</f>
        <v>-0.349908553838973</v>
      </c>
      <c r="S3147" s="4" t="str">
        <f aca="false">IF(AND(Q3147&gt;10,Q3147&lt;25),Q3147/R3147,"")</f>
        <v/>
      </c>
      <c r="T3147" s="6" t="n">
        <f aca="false">R3147/Q3147*180/PI()</f>
        <v>-0.615676127001601</v>
      </c>
      <c r="U3147" s="5" t="n">
        <f aca="false">SLOPE(O3146:O3150,$K3146:$K3150)</f>
        <v>-11.2852014267691</v>
      </c>
      <c r="V3147" s="5" t="n">
        <f aca="false">SLOPE(P3146:P3150,$K3146:$K3150)</f>
        <v>0.647211720098481</v>
      </c>
      <c r="W3147" s="5" t="n">
        <f aca="false">IF(Q3147&gt;0,(O3147*U3147+P3147*V3147)/Q3147,"")</f>
        <v>1.73656824440217</v>
      </c>
      <c r="X3147" s="5" t="n">
        <f aca="false">IF(Q3147&gt;0,(O3147*V3147-P3147*U3147)/Q3147,"")</f>
        <v>-11.1695561678125</v>
      </c>
      <c r="Y3147" s="5"/>
    </row>
    <row r="3148" customFormat="false" ht="12.75" hidden="false" customHeight="false" outlineLevel="0" collapsed="false">
      <c r="A3148" s="0" t="n">
        <v>35808</v>
      </c>
      <c r="B3148" s="2" t="n">
        <v>0.532696759259259</v>
      </c>
      <c r="C3148" s="4" t="n">
        <v>400.000000003672</v>
      </c>
      <c r="D3148" s="0" t="n">
        <v>49.3290246</v>
      </c>
      <c r="E3148" s="0" t="n">
        <v>8.57589319</v>
      </c>
      <c r="F3148" s="0" t="s">
        <v>2461</v>
      </c>
      <c r="G3148" s="0" t="n">
        <v>117.881</v>
      </c>
      <c r="H3148" s="0" t="n">
        <v>1.13</v>
      </c>
      <c r="I3148" s="0" t="s">
        <v>82</v>
      </c>
      <c r="J3148" s="0" t="n">
        <v>3.26</v>
      </c>
      <c r="K3148" s="5" t="n">
        <v>316.700000000004</v>
      </c>
      <c r="L3148" s="5" t="n">
        <f aca="false">L3147+SQRT((M3148-M3147)^2+(N3148-N3147)^2)</f>
        <v>11826.2944561873</v>
      </c>
      <c r="M3148" s="5" t="n">
        <v>808.347512700264</v>
      </c>
      <c r="N3148" s="5" t="n">
        <v>-56.106823702314</v>
      </c>
      <c r="O3148" s="3" t="n">
        <f aca="false">SLOPE(M3145:M3151,$K3145:$K3151)</f>
        <v>-7.99444533473045</v>
      </c>
      <c r="P3148" s="3" t="n">
        <f aca="false">SLOPE(N3145:N3151,$K3145:$K3151)</f>
        <v>-31.7796836949991</v>
      </c>
      <c r="Q3148" s="5" t="n">
        <f aca="false">SQRT(O3148^2+P3148^2)</f>
        <v>32.7697948111395</v>
      </c>
      <c r="R3148" s="3" t="n">
        <f aca="false">IF(P3147*P3149&lt;&gt;0,ASIN(($O3147*$P3149-$O3149*$P3147)/($Q3147*$Q3149))/(K3149-K3147),0)</f>
        <v>-0.338164596385873</v>
      </c>
      <c r="S3148" s="4" t="str">
        <f aca="false">IF(AND(Q3148&gt;10,Q3148&lt;25),Q3148/R3148,"")</f>
        <v/>
      </c>
      <c r="T3148" s="6" t="n">
        <f aca="false">R3148/Q3148*180/PI()</f>
        <v>-0.591258024815863</v>
      </c>
      <c r="U3148" s="5" t="n">
        <f aca="false">SLOPE(O3147:O3151,$K3147:$K3151)</f>
        <v>-11.1718800359147</v>
      </c>
      <c r="V3148" s="5" t="n">
        <f aca="false">SLOPE(P3147:P3151,$K3147:$K3151)</f>
        <v>0.656344155600888</v>
      </c>
      <c r="W3148" s="5" t="n">
        <f aca="false">IF(Q3148&gt;0,(O3148*U3148+P3148*V3148)/Q3148,"")</f>
        <v>2.08895340870304</v>
      </c>
      <c r="X3148" s="5" t="n">
        <f aca="false">IF(Q3148&gt;0,(O3148*V3148-P3148*U3148)/Q3148,"")</f>
        <v>-10.9944515481096</v>
      </c>
      <c r="Y3148" s="5"/>
    </row>
    <row r="3149" customFormat="false" ht="12.75" hidden="false" customHeight="false" outlineLevel="0" collapsed="false">
      <c r="A3149" s="0" t="n">
        <v>35809</v>
      </c>
      <c r="B3149" s="2" t="n">
        <v>0.532696759259259</v>
      </c>
      <c r="C3149" s="4" t="n">
        <v>500.000000003695</v>
      </c>
      <c r="D3149" s="0" t="n">
        <v>49.32899602</v>
      </c>
      <c r="E3149" s="0" t="n">
        <v>8.57588137</v>
      </c>
      <c r="F3149" s="0" t="s">
        <v>1439</v>
      </c>
      <c r="G3149" s="0" t="n">
        <v>118.414</v>
      </c>
      <c r="H3149" s="0" t="n">
        <v>1.13</v>
      </c>
      <c r="I3149" s="0" t="s">
        <v>82</v>
      </c>
      <c r="J3149" s="0" t="n">
        <v>3.29</v>
      </c>
      <c r="K3149" s="5" t="n">
        <v>316.800000000004</v>
      </c>
      <c r="L3149" s="5" t="n">
        <f aca="false">L3148+SQRT((M3149-M3148)^2+(N3149-N3148)^2)</f>
        <v>11829.5851811543</v>
      </c>
      <c r="M3149" s="5" t="n">
        <v>807.491552187059</v>
      </c>
      <c r="N3149" s="5" t="n">
        <v>-59.284275890561</v>
      </c>
      <c r="O3149" s="3" t="n">
        <f aca="false">SLOPE(M3146:M3152,$K3146:$K3152)</f>
        <v>-9.09682751415627</v>
      </c>
      <c r="P3149" s="3" t="n">
        <f aca="false">SLOPE(N3146:N3152,$K3146:$K3152)</f>
        <v>-31.7356097683663</v>
      </c>
      <c r="Q3149" s="5" t="n">
        <f aca="false">SQRT(O3149^2+P3149^2)</f>
        <v>33.0136516942966</v>
      </c>
      <c r="R3149" s="3" t="n">
        <f aca="false">IF(P3148*P3150&lt;&gt;0,ASIN(($O3148*$P3150-$O3150*$P3148)/($Q3148*$Q3150))/(K3150-K3148),0)</f>
        <v>-0.327130575672236</v>
      </c>
      <c r="S3149" s="4" t="str">
        <f aca="false">IF(AND(Q3149&gt;10,Q3149&lt;25),Q3149/R3149,"")</f>
        <v/>
      </c>
      <c r="T3149" s="6" t="n">
        <f aca="false">R3149/Q3149*180/PI()</f>
        <v>-0.567740930608477</v>
      </c>
      <c r="U3149" s="5" t="n">
        <f aca="false">SLOPE(O3148:O3152,$K3148:$K3152)</f>
        <v>-11.0699767515435</v>
      </c>
      <c r="V3149" s="5" t="n">
        <f aca="false">SLOPE(P3148:P3152,$K3148:$K3152)</f>
        <v>0.885449162958357</v>
      </c>
      <c r="W3149" s="5" t="n">
        <f aca="false">IF(Q3149&gt;0,(O3149*U3149+P3149*V3149)/Q3149,"")</f>
        <v>2.19913266976403</v>
      </c>
      <c r="X3149" s="5" t="n">
        <f aca="false">IF(Q3149&gt;0,(O3149*V3149-P3149*U3149)/Q3149,"")</f>
        <v>-10.885413221402</v>
      </c>
      <c r="Y3149" s="5"/>
    </row>
    <row r="3150" customFormat="false" ht="12.75" hidden="false" customHeight="false" outlineLevel="0" collapsed="false">
      <c r="A3150" s="0" t="n">
        <v>35810</v>
      </c>
      <c r="B3150" s="2" t="n">
        <v>0.532696759259259</v>
      </c>
      <c r="C3150" s="4" t="n">
        <v>600.000000003718</v>
      </c>
      <c r="D3150" s="0" t="n">
        <v>49.32896748</v>
      </c>
      <c r="E3150" s="0" t="n">
        <v>8.57586796</v>
      </c>
      <c r="F3150" s="0" t="s">
        <v>2462</v>
      </c>
      <c r="G3150" s="0" t="n">
        <v>119.281</v>
      </c>
      <c r="H3150" s="0" t="n">
        <v>1.13</v>
      </c>
      <c r="I3150" s="0" t="s">
        <v>82</v>
      </c>
      <c r="J3150" s="0" t="n">
        <v>3.32</v>
      </c>
      <c r="K3150" s="5" t="n">
        <v>316.900000000004</v>
      </c>
      <c r="L3150" s="5" t="n">
        <f aca="false">L3149+SQRT((M3150-M3149)^2+(N3150-N3149)^2)</f>
        <v>11832.9034829976</v>
      </c>
      <c r="M3150" s="5" t="n">
        <v>806.520384936706</v>
      </c>
      <c r="N3150" s="5" t="n">
        <v>-62.457280979506</v>
      </c>
      <c r="O3150" s="3" t="n">
        <f aca="false">SLOPE(M3147:M3153,$K3147:$K3153)</f>
        <v>-10.206462016829</v>
      </c>
      <c r="P3150" s="3" t="n">
        <f aca="false">SLOPE(N3147:N3153,$K3147:$K3153)</f>
        <v>-31.6585796613807</v>
      </c>
      <c r="Q3150" s="5" t="n">
        <f aca="false">SQRT(O3150^2+P3150^2)</f>
        <v>33.2631557895063</v>
      </c>
      <c r="R3150" s="3" t="n">
        <f aca="false">IF(P3149*P3151&lt;&gt;0,ASIN(($O3149*$P3151-$O3151*$P3149)/($Q3149*$Q3151))/(K3151-K3149),0)</f>
        <v>-0.32518544148802</v>
      </c>
      <c r="S3150" s="4" t="str">
        <f aca="false">IF(AND(Q3150&gt;10,Q3150&lt;25),Q3150/R3150,"")</f>
        <v/>
      </c>
      <c r="T3150" s="6" t="n">
        <f aca="false">R3150/Q3150*180/PI()</f>
        <v>-0.560131861037666</v>
      </c>
      <c r="U3150" s="5" t="n">
        <f aca="false">SLOPE(O3149:O3153,$K3149:$K3153)</f>
        <v>-11.0291662249403</v>
      </c>
      <c r="V3150" s="5" t="n">
        <f aca="false">SLOPE(P3149:P3153,$K3149:$K3153)</f>
        <v>1.27258500697087</v>
      </c>
      <c r="W3150" s="5" t="n">
        <f aca="false">IF(Q3150&gt;0,(O3150*U3150+P3150*V3150)/Q3150,"")</f>
        <v>2.1729908247576</v>
      </c>
      <c r="X3150" s="5" t="n">
        <f aca="false">IF(Q3150&gt;0,(O3150*V3150-P3150*U3150)/Q3150,"")</f>
        <v>-10.8876118176967</v>
      </c>
      <c r="Y3150" s="5"/>
    </row>
    <row r="3151" customFormat="false" ht="12.75" hidden="false" customHeight="false" outlineLevel="0" collapsed="false">
      <c r="A3151" s="0" t="n">
        <v>35811</v>
      </c>
      <c r="B3151" s="2" t="n">
        <v>0.532696759259259</v>
      </c>
      <c r="C3151" s="4" t="n">
        <v>700.00000000374</v>
      </c>
      <c r="D3151" s="0" t="n">
        <v>49.32893888</v>
      </c>
      <c r="E3151" s="0" t="n">
        <v>8.57585295</v>
      </c>
      <c r="F3151" s="0" t="s">
        <v>2463</v>
      </c>
      <c r="G3151" s="0" t="n">
        <v>120.125</v>
      </c>
      <c r="H3151" s="0" t="n">
        <v>1.13</v>
      </c>
      <c r="I3151" s="0" t="s">
        <v>82</v>
      </c>
      <c r="J3151" s="0" t="n">
        <v>3.36</v>
      </c>
      <c r="K3151" s="5" t="n">
        <v>317.000000000004</v>
      </c>
      <c r="L3151" s="5" t="n">
        <f aca="false">L3150+SQRT((M3151-M3150)^2+(N3151-N3150)^2)</f>
        <v>11836.263857668</v>
      </c>
      <c r="M3151" s="5" t="n">
        <v>805.433287826315</v>
      </c>
      <c r="N3151" s="5" t="n">
        <v>-65.636956717404</v>
      </c>
      <c r="O3151" s="3" t="n">
        <f aca="false">SLOPE(M3148:M3154,$K3148:$K3154)</f>
        <v>-11.3166177202477</v>
      </c>
      <c r="P3151" s="3" t="n">
        <f aca="false">SLOPE(N3148:N3154,$K3148:$K3154)</f>
        <v>-31.5696376826754</v>
      </c>
      <c r="Q3151" s="5" t="n">
        <f aca="false">SQRT(O3151^2+P3151^2)</f>
        <v>33.5366644143633</v>
      </c>
      <c r="R3151" s="3" t="n">
        <f aca="false">IF(P3150*P3152&lt;&gt;0,ASIN(($O3150*$P3152-$O3152*$P3150)/($Q3150*$Q3152))/(K3152-K3150),0)</f>
        <v>-0.322780415371319</v>
      </c>
      <c r="S3151" s="4" t="str">
        <f aca="false">IF(AND(Q3151&gt;10,Q3151&lt;25),Q3151/R3151,"")</f>
        <v/>
      </c>
      <c r="T3151" s="6" t="n">
        <f aca="false">R3151/Q3151*180/PI()</f>
        <v>-0.551454828117476</v>
      </c>
      <c r="U3151" s="5" t="n">
        <f aca="false">SLOPE(O3150:O3154,$K3150:$K3154)</f>
        <v>-10.9521320247551</v>
      </c>
      <c r="V3151" s="5" t="n">
        <f aca="false">SLOPE(P3150:P3154,$K3150:$K3154)</f>
        <v>1.69307409236311</v>
      </c>
      <c r="W3151" s="5" t="n">
        <f aca="false">IF(Q3151&gt;0,(O3151*U3151+P3151*V3151)/Q3151,"")</f>
        <v>2.10191910587917</v>
      </c>
      <c r="X3151" s="5" t="n">
        <f aca="false">IF(Q3151&gt;0,(O3151*V3151-P3151*U3151)/Q3151,"")</f>
        <v>-10.8810675874309</v>
      </c>
      <c r="Y3151" s="5"/>
    </row>
    <row r="3152" customFormat="false" ht="12.75" hidden="false" customHeight="false" outlineLevel="0" collapsed="false">
      <c r="A3152" s="0" t="n">
        <v>35812</v>
      </c>
      <c r="B3152" s="2" t="n">
        <v>0.532696759259259</v>
      </c>
      <c r="C3152" s="4" t="n">
        <v>800.000000003763</v>
      </c>
      <c r="D3152" s="0" t="n">
        <v>49.32891056</v>
      </c>
      <c r="E3152" s="0" t="n">
        <v>8.57583679</v>
      </c>
      <c r="F3152" s="0" t="s">
        <v>2464</v>
      </c>
      <c r="G3152" s="0" t="n">
        <v>120.594</v>
      </c>
      <c r="H3152" s="0" t="n">
        <v>1.13</v>
      </c>
      <c r="I3152" s="0" t="s">
        <v>82</v>
      </c>
      <c r="J3152" s="0" t="n">
        <v>3.36</v>
      </c>
      <c r="K3152" s="5" t="n">
        <v>317.100000000004</v>
      </c>
      <c r="L3152" s="5" t="n">
        <f aca="false">L3151+SQRT((M3152-M3151)^2+(N3152-N3151)^2)</f>
        <v>11839.6229115061</v>
      </c>
      <c r="M3152" s="5" t="n">
        <v>804.262860346998</v>
      </c>
      <c r="N3152" s="5" t="n">
        <v>-68.7855027633477</v>
      </c>
      <c r="O3152" s="3" t="n">
        <f aca="false">SLOPE(M3149:M3155,$K3149:$K3155)</f>
        <v>-12.4195386074577</v>
      </c>
      <c r="P3152" s="3" t="n">
        <f aca="false">SLOPE(N3149:N3155,$K3149:$K3155)</f>
        <v>-31.4199451563653</v>
      </c>
      <c r="Q3152" s="5" t="n">
        <f aca="false">SQRT(O3152^2+P3152^2)</f>
        <v>33.7854686640741</v>
      </c>
      <c r="R3152" s="3" t="n">
        <f aca="false">IF(P3151*P3153&lt;&gt;0,ASIN(($O3151*$P3153-$O3153*$P3151)/($Q3151*$Q3153))/(K3153-K3151),0)</f>
        <v>-0.320428438407633</v>
      </c>
      <c r="S3152" s="4" t="str">
        <f aca="false">IF(AND(Q3152&gt;10,Q3152&lt;25),Q3152/R3152,"")</f>
        <v/>
      </c>
      <c r="T3152" s="6" t="n">
        <f aca="false">R3152/Q3152*180/PI()</f>
        <v>-0.543405134890059</v>
      </c>
      <c r="U3152" s="5" t="n">
        <f aca="false">SLOPE(O3151:O3155,$K3151:$K3155)</f>
        <v>-10.9167532364085</v>
      </c>
      <c r="V3152" s="5" t="n">
        <f aca="false">SLOPE(P3151:P3155,$K3151:$K3155)</f>
        <v>2.07147456415732</v>
      </c>
      <c r="W3152" s="5" t="n">
        <f aca="false">IF(Q3152&gt;0,(O3152*U3152+P3152*V3152)/Q3152,"")</f>
        <v>2.08656040234236</v>
      </c>
      <c r="X3152" s="5" t="n">
        <f aca="false">IF(Q3152&gt;0,(O3152*V3152-P3152*U3152)/Q3152,"")</f>
        <v>-10.9138798684044</v>
      </c>
      <c r="Y3152" s="5"/>
    </row>
    <row r="3153" customFormat="false" ht="12.75" hidden="false" customHeight="false" outlineLevel="0" collapsed="false">
      <c r="A3153" s="0" t="n">
        <v>35813</v>
      </c>
      <c r="B3153" s="2" t="n">
        <v>0.532696759259259</v>
      </c>
      <c r="C3153" s="4" t="n">
        <v>900.000000003786</v>
      </c>
      <c r="D3153" s="0" t="n">
        <v>49.32888245</v>
      </c>
      <c r="E3153" s="0" t="n">
        <v>8.57581889</v>
      </c>
      <c r="F3153" s="0" t="s">
        <v>1000</v>
      </c>
      <c r="G3153" s="0" t="n">
        <v>121.699</v>
      </c>
      <c r="H3153" s="0" t="n">
        <v>1.13</v>
      </c>
      <c r="I3153" s="0" t="s">
        <v>82</v>
      </c>
      <c r="J3153" s="0" t="n">
        <v>3.39</v>
      </c>
      <c r="K3153" s="5" t="n">
        <v>317.200000000004</v>
      </c>
      <c r="L3153" s="5" t="n">
        <f aca="false">L3152+SQRT((M3153-M3152)^2+(N3153-N3152)^2)</f>
        <v>11843.006370549</v>
      </c>
      <c r="M3153" s="5" t="n">
        <v>802.966354385234</v>
      </c>
      <c r="N3153" s="5" t="n">
        <v>-71.9107015387455</v>
      </c>
      <c r="O3153" s="3" t="n">
        <f aca="false">SLOPE(M3150:M3156,$K3150:$K3156)</f>
        <v>-13.5048723313133</v>
      </c>
      <c r="P3153" s="3" t="n">
        <f aca="false">SLOPE(N3150:N3156,$K3150:$K3156)</f>
        <v>-31.2186345173884</v>
      </c>
      <c r="Q3153" s="5" t="n">
        <f aca="false">SQRT(O3153^2+P3153^2)</f>
        <v>34.0144780617805</v>
      </c>
      <c r="R3153" s="3" t="n">
        <f aca="false">IF(P3152*P3154&lt;&gt;0,ASIN(($O3152*$P3154-$O3154*$P3152)/($Q3152*$Q3154))/(K3154-K3152),0)</f>
        <v>-0.317873919475394</v>
      </c>
      <c r="S3153" s="4" t="str">
        <f aca="false">IF(AND(Q3153&gt;10,Q3153&lt;25),Q3153/R3153,"")</f>
        <v/>
      </c>
      <c r="T3153" s="6" t="n">
        <f aca="false">R3153/Q3153*180/PI()</f>
        <v>-0.53544358288084</v>
      </c>
      <c r="U3153" s="5" t="n">
        <f aca="false">SLOPE(O3152:O3156,$K3152:$K3156)</f>
        <v>-10.8777354442811</v>
      </c>
      <c r="V3153" s="5" t="n">
        <f aca="false">SLOPE(P3152:P3156,$K3152:$K3156)</f>
        <v>2.34425643683851</v>
      </c>
      <c r="W3153" s="5" t="n">
        <f aca="false">IF(Q3153&gt;0,(O3153*U3153+P3153*V3153)/Q3153,"")</f>
        <v>2.16725193837243</v>
      </c>
      <c r="X3153" s="5" t="n">
        <f aca="false">IF(Q3153&gt;0,(O3153*V3153-P3153*U3153)/Q3153,"")</f>
        <v>-10.9143797658433</v>
      </c>
      <c r="Y3153" s="5"/>
    </row>
    <row r="3154" customFormat="false" ht="12.75" hidden="false" customHeight="false" outlineLevel="0" collapsed="false">
      <c r="A3154" s="0" t="n">
        <v>35814</v>
      </c>
      <c r="B3154" s="2" t="n">
        <v>0.532708333333333</v>
      </c>
      <c r="C3154" s="4" t="n">
        <v>3.80850906367414E-009</v>
      </c>
      <c r="D3154" s="0" t="n">
        <v>49.32885426</v>
      </c>
      <c r="E3154" s="0" t="n">
        <v>8.5757994</v>
      </c>
      <c r="F3154" s="0" t="s">
        <v>1424</v>
      </c>
      <c r="G3154" s="0" t="n">
        <v>122.787</v>
      </c>
      <c r="H3154" s="0" t="n">
        <v>1.13</v>
      </c>
      <c r="I3154" s="0" t="s">
        <v>82</v>
      </c>
      <c r="J3154" s="0" t="n">
        <v>3.44</v>
      </c>
      <c r="K3154" s="5" t="n">
        <v>317.300000000004</v>
      </c>
      <c r="L3154" s="5" t="n">
        <f aca="false">L3153+SQRT((M3154-M3153)^2+(N3154-N3153)^2)</f>
        <v>11846.4437340893</v>
      </c>
      <c r="M3154" s="5" t="n">
        <v>801.554642892483</v>
      </c>
      <c r="N3154" s="5" t="n">
        <v>-75.0447945127475</v>
      </c>
      <c r="O3154" s="3" t="n">
        <f aca="false">SLOPE(M3151:M3157,$K3151:$K3157)</f>
        <v>-14.588400723675</v>
      </c>
      <c r="P3154" s="3" t="n">
        <f aca="false">SLOPE(N3151:N3157,$K3151:$K3157)</f>
        <v>-30.9875441978425</v>
      </c>
      <c r="Q3154" s="5" t="n">
        <f aca="false">SQRT(O3154^2+P3154^2)</f>
        <v>34.2498077525665</v>
      </c>
      <c r="R3154" s="3" t="n">
        <f aca="false">IF(P3153*P3155&lt;&gt;0,ASIN(($O3153*$P3155-$O3155*$P3153)/($Q3153*$Q3155))/(K3155-K3153),0)</f>
        <v>-0.317701924074464</v>
      </c>
      <c r="S3154" s="4" t="str">
        <f aca="false">IF(AND(Q3154&gt;10,Q3154&lt;25),Q3154/R3154,"")</f>
        <v/>
      </c>
      <c r="T3154" s="6" t="n">
        <f aca="false">R3154/Q3154*180/PI()</f>
        <v>-0.531476834093718</v>
      </c>
      <c r="U3154" s="5" t="n">
        <f aca="false">SLOPE(O3153:O3157,$K3153:$K3157)</f>
        <v>-10.8495798318962</v>
      </c>
      <c r="V3154" s="5" t="n">
        <f aca="false">SLOPE(P3153:P3157,$K3153:$K3157)</f>
        <v>2.57812619429462</v>
      </c>
      <c r="W3154" s="5" t="n">
        <f aca="false">IF(Q3154&gt;0,(O3154*U3154+P3154*V3154)/Q3154,"")</f>
        <v>2.28871996725326</v>
      </c>
      <c r="X3154" s="5" t="n">
        <f aca="false">IF(Q3154&gt;0,(O3154*V3154-P3154*U3154)/Q3154,"")</f>
        <v>-10.9142969592133</v>
      </c>
      <c r="Y3154" s="5"/>
    </row>
    <row r="3155" customFormat="false" ht="12.75" hidden="false" customHeight="false" outlineLevel="0" collapsed="false">
      <c r="A3155" s="0" t="n">
        <v>35815</v>
      </c>
      <c r="B3155" s="2" t="n">
        <v>0.532708333333333</v>
      </c>
      <c r="C3155" s="4" t="n">
        <v>100.000000003831</v>
      </c>
      <c r="D3155" s="0" t="n">
        <v>49.32882654</v>
      </c>
      <c r="E3155" s="0" t="n">
        <v>8.57577839</v>
      </c>
      <c r="F3155" s="0" t="s">
        <v>1625</v>
      </c>
      <c r="G3155" s="0" t="n">
        <v>123.561</v>
      </c>
      <c r="H3155" s="0" t="n">
        <v>1.13</v>
      </c>
      <c r="I3155" s="0" t="s">
        <v>82</v>
      </c>
      <c r="J3155" s="0" t="n">
        <v>3.44</v>
      </c>
      <c r="K3155" s="5" t="n">
        <v>317.400000000004</v>
      </c>
      <c r="L3155" s="5" t="n">
        <f aca="false">L3154+SQRT((M3155-M3154)^2+(N3155-N3154)^2)</f>
        <v>11849.8808513954</v>
      </c>
      <c r="M3155" s="5" t="n">
        <v>800.032788663271</v>
      </c>
      <c r="N3155" s="5" t="n">
        <v>-78.1266340739004</v>
      </c>
      <c r="O3155" s="3" t="n">
        <f aca="false">SLOPE(M3152:M3158,$K3152:$K3158)</f>
        <v>-15.6905632803446</v>
      </c>
      <c r="P3155" s="3" t="n">
        <f aca="false">SLOPE(N3152:N3158,$K3152:$K3158)</f>
        <v>-30.7501008798579</v>
      </c>
      <c r="Q3155" s="5" t="n">
        <f aca="false">SQRT(O3155^2+P3155^2)</f>
        <v>34.521913043398</v>
      </c>
      <c r="R3155" s="3" t="n">
        <f aca="false">IF(P3154*P3156&lt;&gt;0,ASIN(($O3154*$P3156-$O3156*$P3154)/($Q3154*$Q3156))/(K3156-K3154),0)</f>
        <v>-0.314259266178861</v>
      </c>
      <c r="S3155" s="4" t="str">
        <f aca="false">IF(AND(Q3155&gt;10,Q3155&lt;25),Q3155/R3155,"")</f>
        <v/>
      </c>
      <c r="T3155" s="6" t="n">
        <f aca="false">R3155/Q3155*180/PI()</f>
        <v>-0.521573923272786</v>
      </c>
      <c r="U3155" s="5" t="n">
        <f aca="false">SLOPE(O3154:O3158,$K3154:$K3158)</f>
        <v>-10.8214129135986</v>
      </c>
      <c r="V3155" s="5" t="n">
        <f aca="false">SLOPE(P3154:P3158,$K3154:$K3158)</f>
        <v>2.73814234454874</v>
      </c>
      <c r="W3155" s="5" t="n">
        <f aca="false">IF(Q3155&gt;0,(O3155*U3155+P3155*V3155)/Q3155,"")</f>
        <v>2.47946603299961</v>
      </c>
      <c r="X3155" s="5" t="n">
        <f aca="false">IF(Q3155&gt;0,(O3155*V3155-P3155*U3155)/Q3155,"")</f>
        <v>-10.8835954140537</v>
      </c>
      <c r="Y3155" s="5"/>
    </row>
    <row r="3156" customFormat="false" ht="12.75" hidden="false" customHeight="false" outlineLevel="0" collapsed="false">
      <c r="A3156" s="0" t="n">
        <v>35816</v>
      </c>
      <c r="B3156" s="2" t="n">
        <v>0.532708333333333</v>
      </c>
      <c r="C3156" s="4" t="n">
        <v>200.000000003854</v>
      </c>
      <c r="D3156" s="0" t="n">
        <v>49.32879906</v>
      </c>
      <c r="E3156" s="0" t="n">
        <v>8.57575611</v>
      </c>
      <c r="F3156" s="0" t="s">
        <v>393</v>
      </c>
      <c r="G3156" s="0" t="n">
        <v>124.883</v>
      </c>
      <c r="H3156" s="0" t="n">
        <v>1.13</v>
      </c>
      <c r="I3156" s="0" t="s">
        <v>82</v>
      </c>
      <c r="J3156" s="0" t="n">
        <v>3.46</v>
      </c>
      <c r="K3156" s="5" t="n">
        <v>317.500000000004</v>
      </c>
      <c r="L3156" s="5" t="n">
        <f aca="false">L3155+SQRT((M3156-M3155)^2+(N3156-N3155)^2)</f>
        <v>11853.3360779468</v>
      </c>
      <c r="M3156" s="5" t="n">
        <v>798.418909354345</v>
      </c>
      <c r="N3156" s="5" t="n">
        <v>-81.1817910416109</v>
      </c>
      <c r="O3156" s="3" t="n">
        <f aca="false">SLOPE(M3153:M3159,$K3153:$K3159)</f>
        <v>-16.7655608550839</v>
      </c>
      <c r="P3156" s="3" t="n">
        <f aca="false">SLOPE(N3153:N3159,$K3153:$K3159)</f>
        <v>-30.482083756711</v>
      </c>
      <c r="Q3156" s="5" t="n">
        <f aca="false">SQRT(O3156^2+P3156^2)</f>
        <v>34.7885248456537</v>
      </c>
      <c r="R3156" s="3" t="n">
        <f aca="false">IF(P3155*P3157&lt;&gt;0,ASIN(($O3155*$P3157-$O3157*$P3155)/($Q3155*$Q3157))/(K3157-K3155),0)</f>
        <v>-0.310176576721475</v>
      </c>
      <c r="S3156" s="4" t="str">
        <f aca="false">IF(AND(Q3156&gt;10,Q3156&lt;25),Q3156/R3156,"")</f>
        <v/>
      </c>
      <c r="T3156" s="6" t="n">
        <f aca="false">R3156/Q3156*180/PI()</f>
        <v>-0.510852610991829</v>
      </c>
      <c r="U3156" s="5" t="n">
        <f aca="false">SLOPE(O3155:O3159,$K3155:$K3159)</f>
        <v>-10.7898774911563</v>
      </c>
      <c r="V3156" s="5" t="n">
        <f aca="false">SLOPE(P3155:P3159,$K3155:$K3159)</f>
        <v>2.87155531288881</v>
      </c>
      <c r="W3156" s="5" t="n">
        <f aca="false">IF(Q3156&gt;0,(O3156*U3156+P3156*V3156)/Q3156,"")</f>
        <v>2.68385505138889</v>
      </c>
      <c r="X3156" s="5" t="n">
        <f aca="false">IF(Q3156&gt;0,(O3156*V3156-P3156*U3156)/Q3156,"")</f>
        <v>-10.8380906183827</v>
      </c>
      <c r="Y3156" s="5"/>
    </row>
    <row r="3157" customFormat="false" ht="12.75" hidden="false" customHeight="false" outlineLevel="0" collapsed="false">
      <c r="A3157" s="0" t="n">
        <v>35817</v>
      </c>
      <c r="B3157" s="2" t="n">
        <v>0.532708333333333</v>
      </c>
      <c r="C3157" s="4" t="n">
        <v>300.000000003877</v>
      </c>
      <c r="D3157" s="0" t="n">
        <v>49.32877171</v>
      </c>
      <c r="E3157" s="0" t="n">
        <v>8.57573226</v>
      </c>
      <c r="F3157" s="0" t="s">
        <v>2465</v>
      </c>
      <c r="G3157" s="0" t="n">
        <v>126.322</v>
      </c>
      <c r="H3157" s="0" t="n">
        <v>1.13</v>
      </c>
      <c r="I3157" s="0" t="s">
        <v>82</v>
      </c>
      <c r="J3157" s="0" t="n">
        <v>3.5</v>
      </c>
      <c r="K3157" s="5" t="n">
        <v>317.600000000004</v>
      </c>
      <c r="L3157" s="5" t="n">
        <f aca="false">L3156+SQRT((M3157-M3156)^2+(N3157-N3156)^2)</f>
        <v>11856.8333081212</v>
      </c>
      <c r="M3157" s="5" t="n">
        <v>796.691269719972</v>
      </c>
      <c r="N3157" s="5" t="n">
        <v>-84.2224949381698</v>
      </c>
      <c r="O3157" s="3" t="n">
        <f aca="false">SLOPE(M3154:M3160,$K3154:$K3160)</f>
        <v>-17.8410821815582</v>
      </c>
      <c r="P3157" s="3" t="n">
        <f aca="false">SLOPE(N3154:N3160,$K3154:$K3160)</f>
        <v>-30.1823016408066</v>
      </c>
      <c r="Q3157" s="5" t="n">
        <f aca="false">SQRT(O3157^2+P3157^2)</f>
        <v>35.0610260224333</v>
      </c>
      <c r="R3157" s="3" t="n">
        <f aca="false">IF(P3156*P3158&lt;&gt;0,ASIN(($O3156*$P3158-$O3158*$P3156)/($Q3156*$Q3158))/(K3158-K3156),0)</f>
        <v>-0.306869143598066</v>
      </c>
      <c r="S3157" s="4" t="str">
        <f aca="false">IF(AND(Q3157&gt;10,Q3157&lt;25),Q3157/R3157,"")</f>
        <v/>
      </c>
      <c r="T3157" s="6" t="n">
        <f aca="false">R3157/Q3157*180/PI()</f>
        <v>-0.501477246550441</v>
      </c>
      <c r="U3157" s="5" t="n">
        <f aca="false">SLOPE(O3156:O3160,$K3156:$K3160)</f>
        <v>-10.7601504301099</v>
      </c>
      <c r="V3157" s="5" t="n">
        <f aca="false">SLOPE(P3156:P3160,$K3156:$K3160)</f>
        <v>2.98987991057179</v>
      </c>
      <c r="W3157" s="5" t="n">
        <f aca="false">IF(Q3157&gt;0,(O3157*U3157+P3157*V3157)/Q3157,"")</f>
        <v>2.90154859454948</v>
      </c>
      <c r="X3157" s="5" t="n">
        <f aca="false">IF(Q3157&gt;0,(O3157*V3157-P3157*U3157)/Q3157,"")</f>
        <v>-10.7843050268297</v>
      </c>
      <c r="Y3157" s="5"/>
    </row>
    <row r="3158" customFormat="false" ht="12.75" hidden="false" customHeight="false" outlineLevel="0" collapsed="false">
      <c r="A3158" s="0" t="n">
        <v>35818</v>
      </c>
      <c r="B3158" s="2" t="n">
        <v>0.532708333333333</v>
      </c>
      <c r="C3158" s="4" t="n">
        <v>400.000000003899</v>
      </c>
      <c r="D3158" s="0" t="n">
        <v>49.32874464</v>
      </c>
      <c r="E3158" s="0" t="n">
        <v>8.5757068</v>
      </c>
      <c r="F3158" s="0" t="s">
        <v>411</v>
      </c>
      <c r="G3158" s="0" t="n">
        <v>127.615</v>
      </c>
      <c r="H3158" s="0" t="n">
        <v>1.13</v>
      </c>
      <c r="I3158" s="0" t="s">
        <v>82</v>
      </c>
      <c r="J3158" s="0" t="n">
        <v>3.53</v>
      </c>
      <c r="K3158" s="5" t="n">
        <v>317.700000000004</v>
      </c>
      <c r="L3158" s="5" t="n">
        <f aca="false">L3157+SQRT((M3158-M3157)^2+(N3158-N3157)^2)</f>
        <v>11860.3630364921</v>
      </c>
      <c r="M3158" s="5" t="n">
        <v>794.846968908227</v>
      </c>
      <c r="N3158" s="5" t="n">
        <v>-87.2320691419843</v>
      </c>
      <c r="O3158" s="3" t="n">
        <f aca="false">SLOPE(M3155:M3161,$K3155:$K3161)</f>
        <v>-18.9238477298687</v>
      </c>
      <c r="P3158" s="3" t="n">
        <f aca="false">SLOPE(N3155:N3161,$K3155:$K3161)</f>
        <v>-29.9023726450935</v>
      </c>
      <c r="Q3158" s="5" t="n">
        <f aca="false">SQRT(O3158^2+P3158^2)</f>
        <v>35.3873409951821</v>
      </c>
      <c r="R3158" s="3" t="n">
        <f aca="false">IF(P3157*P3159&lt;&gt;0,ASIN(($O3157*$P3159-$O3159*$P3157)/($Q3157*$Q3159))/(K3159-K3157),0)</f>
        <v>-0.302190273318724</v>
      </c>
      <c r="S3158" s="4" t="str">
        <f aca="false">IF(AND(Q3158&gt;10,Q3158&lt;25),Q3158/R3158,"")</f>
        <v/>
      </c>
      <c r="T3158" s="6" t="n">
        <f aca="false">R3158/Q3158*180/PI()</f>
        <v>-0.489277430407246</v>
      </c>
      <c r="U3158" s="5" t="n">
        <f aca="false">SLOPE(O3157:O3161,$K3157:$K3161)</f>
        <v>-10.6791896204527</v>
      </c>
      <c r="V3158" s="5" t="n">
        <f aca="false">SLOPE(P3157:P3161,$K3157:$K3161)</f>
        <v>3.13560181194076</v>
      </c>
      <c r="W3158" s="5" t="n">
        <f aca="false">IF(Q3158&gt;0,(O3158*U3158+P3158*V3158)/Q3158,"")</f>
        <v>3.06124793109793</v>
      </c>
      <c r="X3158" s="5" t="n">
        <f aca="false">IF(Q3158&gt;0,(O3158*V3158-P3158*U3158)/Q3158,"")</f>
        <v>-10.7007406648782</v>
      </c>
      <c r="Y3158" s="5"/>
    </row>
    <row r="3159" customFormat="false" ht="12.75" hidden="false" customHeight="false" outlineLevel="0" collapsed="false">
      <c r="A3159" s="0" t="n">
        <v>35819</v>
      </c>
      <c r="B3159" s="2" t="n">
        <v>0.532708333333333</v>
      </c>
      <c r="C3159" s="4" t="n">
        <v>500.000000003922</v>
      </c>
      <c r="D3159" s="0" t="n">
        <v>49.32871791</v>
      </c>
      <c r="E3159" s="0" t="n">
        <v>8.57567998</v>
      </c>
      <c r="F3159" s="0" t="s">
        <v>423</v>
      </c>
      <c r="G3159" s="0" t="n">
        <v>128.724</v>
      </c>
      <c r="H3159" s="0" t="n">
        <v>1.13</v>
      </c>
      <c r="I3159" s="0" t="s">
        <v>82</v>
      </c>
      <c r="J3159" s="0" t="n">
        <v>3.56</v>
      </c>
      <c r="K3159" s="5" t="n">
        <v>317.800000000004</v>
      </c>
      <c r="L3159" s="5" t="n">
        <f aca="false">L3158+SQRT((M3159-M3158)^2+(N3159-N3158)^2)</f>
        <v>11863.9135438067</v>
      </c>
      <c r="M3159" s="5" t="n">
        <v>792.904119891089</v>
      </c>
      <c r="N3159" s="5" t="n">
        <v>-90.2038430041013</v>
      </c>
      <c r="O3159" s="3" t="n">
        <f aca="false">SLOPE(M3156:M3162,$K3156:$K3162)</f>
        <v>-20.0063585885315</v>
      </c>
      <c r="P3159" s="3" t="n">
        <f aca="false">SLOPE(N3156:N3162,$K3156:$K3162)</f>
        <v>-29.6041787792219</v>
      </c>
      <c r="Q3159" s="5" t="n">
        <f aca="false">SQRT(O3159^2+P3159^2)</f>
        <v>35.7304042121698</v>
      </c>
      <c r="R3159" s="3" t="n">
        <f aca="false">IF(P3158*P3160&lt;&gt;0,ASIN(($O3158*$P3160-$O3160*$P3158)/($Q3158*$Q3160))/(K3160-K3158),0)</f>
        <v>-0.297192350901712</v>
      </c>
      <c r="S3159" s="4" t="str">
        <f aca="false">IF(AND(Q3159&gt;10,Q3159&lt;25),Q3159/R3159,"")</f>
        <v/>
      </c>
      <c r="T3159" s="6" t="n">
        <f aca="false">R3159/Q3159*180/PI()</f>
        <v>-0.476565205059711</v>
      </c>
      <c r="U3159" s="5" t="n">
        <f aca="false">SLOPE(O3158:O3162,$K3158:$K3162)</f>
        <v>-10.557875781589</v>
      </c>
      <c r="V3159" s="5" t="n">
        <f aca="false">SLOPE(P3158:P3162,$K3158:$K3162)</f>
        <v>3.39408943517257</v>
      </c>
      <c r="W3159" s="5" t="n">
        <f aca="false">IF(Q3159&gt;0,(O3159*U3159+P3159*V3159)/Q3159,"")</f>
        <v>3.09947286715569</v>
      </c>
      <c r="X3159" s="5" t="n">
        <f aca="false">IF(Q3159&gt;0,(O3159*V3159-P3159*U3159)/Q3159,"")</f>
        <v>-10.648091474963</v>
      </c>
      <c r="Y3159" s="5"/>
    </row>
    <row r="3160" customFormat="false" ht="12.75" hidden="false" customHeight="false" outlineLevel="0" collapsed="false">
      <c r="A3160" s="0" t="n">
        <v>35820</v>
      </c>
      <c r="B3160" s="2" t="n">
        <v>0.532708333333333</v>
      </c>
      <c r="C3160" s="4" t="n">
        <v>600.000000003945</v>
      </c>
      <c r="D3160" s="0" t="n">
        <v>49.32869144</v>
      </c>
      <c r="E3160" s="0" t="n">
        <v>8.57565157</v>
      </c>
      <c r="F3160" s="0" t="s">
        <v>2466</v>
      </c>
      <c r="G3160" s="0" t="n">
        <v>130.438</v>
      </c>
      <c r="H3160" s="0" t="n">
        <v>1.13</v>
      </c>
      <c r="I3160" s="0" t="s">
        <v>82</v>
      </c>
      <c r="J3160" s="0" t="n">
        <v>3.6</v>
      </c>
      <c r="K3160" s="5" t="n">
        <v>317.900000000004</v>
      </c>
      <c r="L3160" s="5" t="n">
        <f aca="false">L3159+SQRT((M3160-M3159)^2+(N3160-N3159)^2)</f>
        <v>11867.5046558422</v>
      </c>
      <c r="M3160" s="5" t="n">
        <v>790.846058853185</v>
      </c>
      <c r="N3160" s="5" t="n">
        <v>-93.146710723915</v>
      </c>
      <c r="O3160" s="3" t="n">
        <f aca="false">SLOPE(M3157:M3163,$K3157:$K3163)</f>
        <v>-21.0629978666534</v>
      </c>
      <c r="P3160" s="3" t="n">
        <f aca="false">SLOPE(N3157:N3163,$K3157:$K3163)</f>
        <v>-29.2762052322171</v>
      </c>
      <c r="Q3160" s="5" t="n">
        <f aca="false">SQRT(O3160^2+P3160^2)</f>
        <v>36.06585742679</v>
      </c>
      <c r="R3160" s="3" t="n">
        <f aca="false">IF(P3159*P3161&lt;&gt;0,ASIN(($O3159*$P3161-$O3161*$P3159)/($Q3159*$Q3161))/(K3161-K3159),0)</f>
        <v>-0.291664764649508</v>
      </c>
      <c r="S3160" s="4" t="str">
        <f aca="false">IF(AND(Q3160&gt;10,Q3160&lt;25),Q3160/R3160,"")</f>
        <v/>
      </c>
      <c r="T3160" s="6" t="n">
        <f aca="false">R3160/Q3160*180/PI()</f>
        <v>-0.463351247950093</v>
      </c>
      <c r="U3160" s="5" t="n">
        <f aca="false">SLOPE(O3159:O3163,$K3159:$K3163)</f>
        <v>-10.403966425152</v>
      </c>
      <c r="V3160" s="5" t="n">
        <f aca="false">SLOPE(P3159:P3163,$K3159:$K3163)</f>
        <v>3.72881304164306</v>
      </c>
      <c r="W3160" s="5" t="n">
        <f aca="false">IF(Q3160&gt;0,(O3160*U3160+P3160*V3160)/Q3160,"")</f>
        <v>3.04923366819253</v>
      </c>
      <c r="X3160" s="5" t="n">
        <f aca="false">IF(Q3160&gt;0,(O3160*V3160-P3160*U3160)/Q3160,"")</f>
        <v>-10.623028669451</v>
      </c>
      <c r="Y3160" s="5"/>
    </row>
    <row r="3161" customFormat="false" ht="12.75" hidden="false" customHeight="false" outlineLevel="0" collapsed="false">
      <c r="A3161" s="0" t="n">
        <v>35821</v>
      </c>
      <c r="B3161" s="2" t="n">
        <v>0.532708333333333</v>
      </c>
      <c r="C3161" s="4" t="n">
        <v>700.000000003968</v>
      </c>
      <c r="D3161" s="0" t="n">
        <v>49.32866519</v>
      </c>
      <c r="E3161" s="0" t="n">
        <v>8.57562169</v>
      </c>
      <c r="F3161" s="0" t="s">
        <v>2403</v>
      </c>
      <c r="G3161" s="0" t="n">
        <v>131.695</v>
      </c>
      <c r="H3161" s="0" t="n">
        <v>1.43</v>
      </c>
      <c r="I3161" s="0" t="s">
        <v>314</v>
      </c>
      <c r="J3161" s="0" t="n">
        <v>3.64</v>
      </c>
      <c r="K3161" s="5" t="n">
        <v>318.000000000004</v>
      </c>
      <c r="L3161" s="5" t="n">
        <f aca="false">L3160+SQRT((M3161-M3160)^2+(N3161-N3160)^2)</f>
        <v>11871.1381811583</v>
      </c>
      <c r="M3161" s="5" t="n">
        <v>788.681481059124</v>
      </c>
      <c r="N3161" s="5" t="n">
        <v>-96.0651193991474</v>
      </c>
      <c r="O3161" s="3" t="n">
        <f aca="false">SLOPE(M3158:M3164,$K3158:$K3164)</f>
        <v>-22.1111019233934</v>
      </c>
      <c r="P3161" s="3" t="n">
        <f aca="false">SLOPE(N3158:N3164,$K3158:$K3164)</f>
        <v>-28.927584441274</v>
      </c>
      <c r="Q3161" s="5" t="n">
        <f aca="false">SQRT(O3161^2+P3161^2)</f>
        <v>36.4102453970545</v>
      </c>
      <c r="R3161" s="3" t="n">
        <f aca="false">IF(P3160*P3162&lt;&gt;0,ASIN(($O3160*$P3162-$O3162*$P3160)/($Q3160*$Q3162))/(K3162-K3160),0)</f>
        <v>-0.288894116875865</v>
      </c>
      <c r="S3161" s="4" t="str">
        <f aca="false">IF(AND(Q3161&gt;10,Q3161&lt;25),Q3161/R3161,"")</f>
        <v/>
      </c>
      <c r="T3161" s="6" t="n">
        <f aca="false">R3161/Q3161*180/PI()</f>
        <v>-0.454608680678797</v>
      </c>
      <c r="U3161" s="5" t="n">
        <f aca="false">SLOPE(O3160:O3164,$K3160:$K3164)</f>
        <v>-10.2852517583434</v>
      </c>
      <c r="V3161" s="5" t="n">
        <f aca="false">SLOPE(P3160:P3164,$K3160:$K3164)</f>
        <v>4.082198581274</v>
      </c>
      <c r="W3161" s="5" t="n">
        <f aca="false">IF(Q3161&gt;0,(O3161*U3161+P3161*V3161)/Q3161,"")</f>
        <v>3.00272916533225</v>
      </c>
      <c r="X3161" s="5" t="n">
        <f aca="false">IF(Q3161&gt;0,(O3161*V3161-P3161*U3161)/Q3161,"")</f>
        <v>-10.6505571004115</v>
      </c>
      <c r="Y3161" s="5"/>
    </row>
    <row r="3162" customFormat="false" ht="12.75" hidden="false" customHeight="false" outlineLevel="0" collapsed="false">
      <c r="A3162" s="0" t="n">
        <v>35822</v>
      </c>
      <c r="B3162" s="2" t="n">
        <v>0.532708333333333</v>
      </c>
      <c r="C3162" s="4" t="n">
        <v>800.00000000399</v>
      </c>
      <c r="D3162" s="0" t="n">
        <v>49.32863928</v>
      </c>
      <c r="E3162" s="0" t="n">
        <v>8.57559047</v>
      </c>
      <c r="F3162" s="0" t="s">
        <v>431</v>
      </c>
      <c r="G3162" s="0" t="n">
        <v>132.913</v>
      </c>
      <c r="H3162" s="0" t="n">
        <v>1.43</v>
      </c>
      <c r="I3162" s="0" t="s">
        <v>314</v>
      </c>
      <c r="J3162" s="0" t="n">
        <v>3.67</v>
      </c>
      <c r="K3162" s="5" t="n">
        <v>318.100000000004</v>
      </c>
      <c r="L3162" s="5" t="n">
        <f aca="false">L3161+SQRT((M3162-M3161)^2+(N3162-N3161)^2)</f>
        <v>11874.800569507</v>
      </c>
      <c r="M3162" s="5" t="n">
        <v>786.419803797291</v>
      </c>
      <c r="N3162" s="5" t="n">
        <v>-98.9457277342624</v>
      </c>
      <c r="O3162" s="3" t="n">
        <f aca="false">SLOPE(M3159:M3165,$K3159:$K3165)</f>
        <v>-23.1504139532335</v>
      </c>
      <c r="P3162" s="3" t="n">
        <f aca="false">SLOPE(N3159:N3165,$K3159:$K3165)</f>
        <v>-28.5436250964808</v>
      </c>
      <c r="Q3162" s="5" t="n">
        <f aca="false">SQRT(O3162^2+P3162^2)</f>
        <v>36.7516013236773</v>
      </c>
      <c r="R3162" s="3" t="n">
        <f aca="false">IF(P3161*P3163&lt;&gt;0,ASIN(($O3161*$P3163-$O3163*$P3161)/($Q3161*$Q3163))/(K3163-K3161),0)</f>
        <v>-0.287538904211298</v>
      </c>
      <c r="S3162" s="4" t="str">
        <f aca="false">IF(AND(Q3162&gt;10,Q3162&lt;25),Q3162/R3162,"")</f>
        <v/>
      </c>
      <c r="T3162" s="6" t="n">
        <f aca="false">R3162/Q3162*180/PI()</f>
        <v>-0.448273410239405</v>
      </c>
      <c r="U3162" s="5" t="n">
        <f aca="false">SLOPE(O3161:O3165,$K3161:$K3165)</f>
        <v>-10.1748035591883</v>
      </c>
      <c r="V3162" s="5" t="n">
        <f aca="false">SLOPE(P3161:P3165,$K3161:$K3165)</f>
        <v>4.34267152233686</v>
      </c>
      <c r="W3162" s="5" t="n">
        <f aca="false">IF(Q3162&gt;0,(O3162*U3162+P3162*V3162)/Q3162,"")</f>
        <v>3.03647521245284</v>
      </c>
      <c r="X3162" s="5" t="n">
        <f aca="false">IF(Q3162&gt;0,(O3162*V3162-P3162*U3162)/Q3162,"")</f>
        <v>-10.6379152893386</v>
      </c>
      <c r="Y3162" s="5"/>
    </row>
    <row r="3163" customFormat="false" ht="12.75" hidden="false" customHeight="false" outlineLevel="0" collapsed="false">
      <c r="A3163" s="0" t="n">
        <v>35823</v>
      </c>
      <c r="B3163" s="2" t="n">
        <v>0.532708333333333</v>
      </c>
      <c r="C3163" s="4" t="n">
        <v>900.000000004013</v>
      </c>
      <c r="D3163" s="0" t="n">
        <v>49.32861375</v>
      </c>
      <c r="E3163" s="0" t="n">
        <v>8.57555787</v>
      </c>
      <c r="F3163" s="0" t="s">
        <v>1174</v>
      </c>
      <c r="G3163" s="0" t="n">
        <v>133.669</v>
      </c>
      <c r="H3163" s="0" t="n">
        <v>1.07</v>
      </c>
      <c r="I3163" s="0" t="s">
        <v>82</v>
      </c>
      <c r="J3163" s="0" t="n">
        <v>3.7</v>
      </c>
      <c r="K3163" s="5" t="n">
        <v>318.200000000004</v>
      </c>
      <c r="L3163" s="5" t="n">
        <f aca="false">L3162+SQRT((M3163-M3162)^2+(N3163-N3162)^2)</f>
        <v>11878.4929677578</v>
      </c>
      <c r="M3163" s="5" t="n">
        <v>784.058128062371</v>
      </c>
      <c r="N3163" s="5" t="n">
        <v>-101.784088628378</v>
      </c>
      <c r="O3163" s="3" t="n">
        <f aca="false">SLOPE(M3160:M3166,$K3160:$K3166)</f>
        <v>-24.1646337578186</v>
      </c>
      <c r="P3163" s="3" t="n">
        <f aca="false">SLOPE(N3160:N3166,$K3160:$K3166)</f>
        <v>-28.1060623262682</v>
      </c>
      <c r="Q3163" s="5" t="n">
        <f aca="false">SQRT(O3163^2+P3163^2)</f>
        <v>37.0658908450556</v>
      </c>
      <c r="R3163" s="3" t="n">
        <f aca="false">IF(P3162*P3164&lt;&gt;0,ASIN(($O3162*$P3164-$O3164*$P3162)/($Q3162*$Q3164))/(K3164-K3162),0)</f>
        <v>-0.286427511662924</v>
      </c>
      <c r="S3163" s="4" t="str">
        <f aca="false">IF(AND(Q3163&gt;10,Q3163&lt;25),Q3163/R3163,"")</f>
        <v/>
      </c>
      <c r="T3163" s="6" t="n">
        <f aca="false">R3163/Q3163*180/PI()</f>
        <v>-0.442754434887915</v>
      </c>
      <c r="U3163" s="5" t="n">
        <f aca="false">SLOPE(O3162:O3166,$K3162:$K3166)</f>
        <v>-10.0847817814946</v>
      </c>
      <c r="V3163" s="5" t="n">
        <f aca="false">SLOPE(P3162:P3166,$K3162:$K3166)</f>
        <v>4.49355523849931</v>
      </c>
      <c r="W3163" s="5" t="n">
        <f aca="false">IF(Q3163&gt;0,(O3163*U3163+P3163*V3163)/Q3163,"")</f>
        <v>3.16730319981525</v>
      </c>
      <c r="X3163" s="5" t="n">
        <f aca="false">IF(Q3163&gt;0,(O3163*V3163-P3163*U3163)/Q3163,"")</f>
        <v>-10.5765331135609</v>
      </c>
      <c r="Y3163" s="5"/>
    </row>
    <row r="3164" customFormat="false" ht="12.75" hidden="false" customHeight="false" outlineLevel="0" collapsed="false">
      <c r="A3164" s="0" t="n">
        <v>35824</v>
      </c>
      <c r="B3164" s="2" t="n">
        <v>0.532719907407407</v>
      </c>
      <c r="C3164" s="4" t="n">
        <v>4.03588273911737E-009</v>
      </c>
      <c r="D3164" s="0" t="n">
        <v>49.32858862</v>
      </c>
      <c r="E3164" s="0" t="n">
        <v>8.5755237</v>
      </c>
      <c r="F3164" s="0" t="s">
        <v>2467</v>
      </c>
      <c r="G3164" s="0" t="n">
        <v>135.099</v>
      </c>
      <c r="H3164" s="0" t="n">
        <v>1.07</v>
      </c>
      <c r="I3164" s="0" t="s">
        <v>82</v>
      </c>
      <c r="J3164" s="0" t="n">
        <v>3.74</v>
      </c>
      <c r="K3164" s="5" t="n">
        <v>318.300000000004</v>
      </c>
      <c r="L3164" s="5" t="n">
        <f aca="false">L3163+SQRT((M3164-M3163)^2+(N3164-N3163)^2)</f>
        <v>11882.225745654</v>
      </c>
      <c r="M3164" s="5" t="n">
        <v>781.582686684166</v>
      </c>
      <c r="N3164" s="5" t="n">
        <v>-104.577978534213</v>
      </c>
      <c r="O3164" s="3" t="n">
        <f aca="false">SLOPE(M3161:M3167,$K3161:$K3167)</f>
        <v>-25.1788578286136</v>
      </c>
      <c r="P3164" s="3" t="n">
        <f aca="false">SLOPE(N3161:N3167,$K3161:$K3167)</f>
        <v>-27.6458669990826</v>
      </c>
      <c r="Q3164" s="5" t="n">
        <f aca="false">SQRT(O3164^2+P3164^2)</f>
        <v>37.3934331625822</v>
      </c>
      <c r="R3164" s="3" t="n">
        <f aca="false">IF(P3163*P3165&lt;&gt;0,ASIN(($O3163*$P3165-$O3165*$P3163)/($Q3163*$Q3165))/(K3165-K3163),0)</f>
        <v>-0.280716594995102</v>
      </c>
      <c r="S3164" s="4" t="str">
        <f aca="false">IF(AND(Q3164&gt;10,Q3164&lt;25),Q3164/R3164,"")</f>
        <v/>
      </c>
      <c r="T3164" s="6" t="n">
        <f aca="false">R3164/Q3164*180/PI()</f>
        <v>-0.430125687111205</v>
      </c>
      <c r="U3164" s="5" t="n">
        <f aca="false">SLOPE(O3163:O3167,$K3163:$K3167)</f>
        <v>-9.96007363883314</v>
      </c>
      <c r="V3164" s="5" t="n">
        <f aca="false">SLOPE(P3163:P3167,$K3163:$K3167)</f>
        <v>4.57852659310996</v>
      </c>
      <c r="W3164" s="5" t="n">
        <f aca="false">IF(Q3164&gt;0,(O3164*U3164+P3164*V3164)/Q3164,"")</f>
        <v>3.32159768079569</v>
      </c>
      <c r="X3164" s="5" t="n">
        <f aca="false">IF(Q3164&gt;0,(O3164*V3164-P3164*U3164)/Q3164,"")</f>
        <v>-10.4466722692792</v>
      </c>
      <c r="Y3164" s="5"/>
    </row>
    <row r="3165" customFormat="false" ht="12.75" hidden="false" customHeight="false" outlineLevel="0" collapsed="false">
      <c r="A3165" s="0" t="n">
        <v>35825</v>
      </c>
      <c r="B3165" s="2" t="n">
        <v>0.532719907407407</v>
      </c>
      <c r="C3165" s="4" t="n">
        <v>100.000000004059</v>
      </c>
      <c r="D3165" s="0" t="n">
        <v>49.32856398</v>
      </c>
      <c r="E3165" s="0" t="n">
        <v>8.57548824</v>
      </c>
      <c r="F3165" s="0" t="s">
        <v>987</v>
      </c>
      <c r="G3165" s="0" t="n">
        <v>136.382</v>
      </c>
      <c r="H3165" s="0" t="n">
        <v>1.07</v>
      </c>
      <c r="I3165" s="0" t="s">
        <v>82</v>
      </c>
      <c r="J3165" s="0" t="n">
        <v>3.76</v>
      </c>
      <c r="K3165" s="5" t="n">
        <v>318.400000000004</v>
      </c>
      <c r="L3165" s="5" t="n">
        <f aca="false">L3164+SQRT((M3165-M3164)^2+(N3165-N3164)^2)</f>
        <v>11885.9812398772</v>
      </c>
      <c r="M3165" s="5" t="n">
        <v>779.013765979663</v>
      </c>
      <c r="N3165" s="5" t="n">
        <v>-107.317391477547</v>
      </c>
      <c r="O3165" s="3" t="n">
        <f aca="false">SLOPE(M3162:M3168,$K3162:$K3168)</f>
        <v>-26.1842817652986</v>
      </c>
      <c r="P3165" s="3" t="n">
        <f aca="false">SLOPE(N3162:N3168,$K3162:$K3168)</f>
        <v>-27.2051277288042</v>
      </c>
      <c r="Q3165" s="5" t="n">
        <f aca="false">SQRT(O3165^2+P3165^2)</f>
        <v>37.7589139979568</v>
      </c>
      <c r="R3165" s="3" t="n">
        <f aca="false">IF(P3164*P3166&lt;&gt;0,ASIN(($O3164*$P3166-$O3166*$P3164)/($Q3164*$Q3166))/(K3166-K3164),0)</f>
        <v>-0.273730113166496</v>
      </c>
      <c r="S3165" s="4" t="str">
        <f aca="false">IF(AND(Q3165&gt;10,Q3165&lt;25),Q3165/R3165,"")</f>
        <v/>
      </c>
      <c r="T3165" s="6" t="n">
        <f aca="false">R3165/Q3165*180/PI()</f>
        <v>-0.415360998224877</v>
      </c>
      <c r="U3165" s="5" t="n">
        <f aca="false">SLOPE(O3164:O3168,$K3164:$K3168)</f>
        <v>-9.76369666409179</v>
      </c>
      <c r="V3165" s="5" t="n">
        <f aca="false">SLOPE(P3164:P3168,$K3164:$K3168)</f>
        <v>4.75482229992339</v>
      </c>
      <c r="W3165" s="5" t="n">
        <f aca="false">IF(Q3165&gt;0,(O3165*U3165+P3165*V3165)/Q3165,"")</f>
        <v>3.34490119427527</v>
      </c>
      <c r="X3165" s="5" t="n">
        <f aca="false">IF(Q3165&gt;0,(O3165*V3165-P3165*U3165)/Q3165,"")</f>
        <v>-10.3319767543671</v>
      </c>
      <c r="Y3165" s="5"/>
    </row>
    <row r="3166" customFormat="false" ht="12.75" hidden="false" customHeight="false" outlineLevel="0" collapsed="false">
      <c r="A3166" s="0" t="n">
        <v>35826</v>
      </c>
      <c r="B3166" s="2" t="n">
        <v>0.532719907407407</v>
      </c>
      <c r="C3166" s="4" t="n">
        <v>200.000000004081</v>
      </c>
      <c r="D3166" s="0" t="n">
        <v>49.32853985</v>
      </c>
      <c r="E3166" s="0" t="n">
        <v>8.57545147</v>
      </c>
      <c r="F3166" s="0" t="s">
        <v>2406</v>
      </c>
      <c r="G3166" s="0" t="n">
        <v>137.512</v>
      </c>
      <c r="H3166" s="0" t="n">
        <v>1.07</v>
      </c>
      <c r="I3166" s="0" t="s">
        <v>82</v>
      </c>
      <c r="J3166" s="0" t="n">
        <v>3.79</v>
      </c>
      <c r="K3166" s="5" t="n">
        <v>318.500000000004</v>
      </c>
      <c r="L3166" s="5" t="n">
        <f aca="false">L3165+SQRT((M3166-M3165)^2+(N3166-N3165)^2)</f>
        <v>11889.7618536344</v>
      </c>
      <c r="M3166" s="5" t="n">
        <v>776.349916436564</v>
      </c>
      <c r="N3166" s="5" t="n">
        <v>-110.000103909521</v>
      </c>
      <c r="O3166" s="3" t="n">
        <f aca="false">SLOPE(M3163:M3169,$K3163:$K3169)</f>
        <v>-27.182980840242</v>
      </c>
      <c r="P3166" s="3" t="n">
        <f aca="false">SLOPE(N3163:N3169,$K3163:$K3169)</f>
        <v>-26.7473147759626</v>
      </c>
      <c r="Q3166" s="5" t="n">
        <f aca="false">SQRT(O3166^2+P3166^2)</f>
        <v>38.1357220344048</v>
      </c>
      <c r="R3166" s="3" t="n">
        <f aca="false">IF(P3165*P3167&lt;&gt;0,ASIN(($O3165*$P3167-$O3167*$P3165)/($Q3165*$Q3167))/(K3167-K3165),0)</f>
        <v>-0.267971827444358</v>
      </c>
      <c r="S3166" s="4" t="str">
        <f aca="false">IF(AND(Q3166&gt;10,Q3166&lt;25),Q3166/R3166,"")</f>
        <v/>
      </c>
      <c r="T3166" s="6" t="n">
        <f aca="false">R3166/Q3166*180/PI()</f>
        <v>-0.402605586623431</v>
      </c>
      <c r="U3166" s="5" t="n">
        <f aca="false">SLOPE(O3165:O3169,$K3165:$K3169)</f>
        <v>-9.51506865933178</v>
      </c>
      <c r="V3166" s="5" t="n">
        <f aca="false">SLOPE(P3165:P3169,$K3165:$K3169)</f>
        <v>5.09192827989143</v>
      </c>
      <c r="W3166" s="5" t="n">
        <f aca="false">IF(Q3166&gt;0,(O3166*U3166+P3166*V3166)/Q3166,"")</f>
        <v>3.21096635933229</v>
      </c>
      <c r="X3166" s="5" t="n">
        <f aca="false">IF(Q3166&gt;0,(O3166*V3166-P3166*U3166)/Q3166,"")</f>
        <v>-10.3031043981216</v>
      </c>
      <c r="Y3166" s="5"/>
    </row>
    <row r="3167" customFormat="false" ht="12.75" hidden="false" customHeight="false" outlineLevel="0" collapsed="false">
      <c r="A3167" s="0" t="n">
        <v>35827</v>
      </c>
      <c r="B3167" s="2" t="n">
        <v>0.532719907407407</v>
      </c>
      <c r="C3167" s="4" t="n">
        <v>300.000000004104</v>
      </c>
      <c r="D3167" s="0" t="n">
        <v>49.32851598</v>
      </c>
      <c r="E3167" s="0" t="n">
        <v>8.57541318</v>
      </c>
      <c r="F3167" s="0" t="s">
        <v>2009</v>
      </c>
      <c r="G3167" s="0" t="n">
        <v>138.797</v>
      </c>
      <c r="H3167" s="0" t="n">
        <v>1.07</v>
      </c>
      <c r="I3167" s="0" t="s">
        <v>82</v>
      </c>
      <c r="J3167" s="0" t="n">
        <v>3.85</v>
      </c>
      <c r="K3167" s="5" t="n">
        <v>318.600000000004</v>
      </c>
      <c r="L3167" s="5" t="n">
        <f aca="false">L3166+SQRT((M3167-M3166)^2+(N3167-N3166)^2)</f>
        <v>11893.6008262375</v>
      </c>
      <c r="M3167" s="5" t="n">
        <v>773.575926020465</v>
      </c>
      <c r="N3167" s="5" t="n">
        <v>-112.653910198401</v>
      </c>
      <c r="O3167" s="3" t="n">
        <f aca="false">SLOPE(M3164:M3170,$K3164:$K3170)</f>
        <v>-28.1426090714222</v>
      </c>
      <c r="P3167" s="3" t="n">
        <f aca="false">SLOPE(N3164:N3170,$K3164:$K3170)</f>
        <v>-26.2660751412727</v>
      </c>
      <c r="Q3167" s="5" t="n">
        <f aca="false">SQRT(O3167^2+P3167^2)</f>
        <v>38.4956250588801</v>
      </c>
      <c r="R3167" s="3" t="n">
        <f aca="false">IF(P3166*P3168&lt;&gt;0,ASIN(($O3166*$P3168-$O3168*$P3166)/($Q3166*$Q3168))/(K3168-K3166),0)</f>
        <v>-0.264192698263784</v>
      </c>
      <c r="S3167" s="4" t="str">
        <f aca="false">IF(AND(Q3167&gt;10,Q3167&lt;25),Q3167/R3167,"")</f>
        <v/>
      </c>
      <c r="T3167" s="6" t="n">
        <f aca="false">R3167/Q3167*180/PI()</f>
        <v>-0.393216802312871</v>
      </c>
      <c r="U3167" s="5" t="n">
        <f aca="false">SLOPE(O3166:O3170,$K3166:$K3170)</f>
        <v>-9.25428600845064</v>
      </c>
      <c r="V3167" s="5" t="n">
        <f aca="false">SLOPE(P3166:P3170,$K3166:$K3170)</f>
        <v>5.49296130837634</v>
      </c>
      <c r="W3167" s="5" t="n">
        <f aca="false">IF(Q3167&gt;0,(O3167*U3167+P3167*V3167)/Q3167,"")</f>
        <v>3.01751741189733</v>
      </c>
      <c r="X3167" s="5" t="n">
        <f aca="false">IF(Q3167&gt;0,(O3167*V3167-P3167*U3167)/Q3167,"")</f>
        <v>-10.3300059114417</v>
      </c>
      <c r="Y3167" s="5"/>
    </row>
    <row r="3168" customFormat="false" ht="12.75" hidden="false" customHeight="false" outlineLevel="0" collapsed="false">
      <c r="A3168" s="0" t="n">
        <v>35828</v>
      </c>
      <c r="B3168" s="2" t="n">
        <v>0.532719907407407</v>
      </c>
      <c r="C3168" s="4" t="n">
        <v>400.000000004127</v>
      </c>
      <c r="D3168" s="0" t="n">
        <v>49.32849233</v>
      </c>
      <c r="E3168" s="0" t="n">
        <v>8.57537367</v>
      </c>
      <c r="F3168" s="0" t="s">
        <v>2468</v>
      </c>
      <c r="G3168" s="0" t="n">
        <v>140.08</v>
      </c>
      <c r="H3168" s="0" t="n">
        <v>0.94</v>
      </c>
      <c r="I3168" s="0" t="s">
        <v>27</v>
      </c>
      <c r="J3168" s="0" t="n">
        <v>3.9</v>
      </c>
      <c r="K3168" s="5" t="n">
        <v>318.700000000004</v>
      </c>
      <c r="L3168" s="5" t="n">
        <f aca="false">L3167+SQRT((M3168-M3167)^2+(N3168-N3167)^2)</f>
        <v>11897.4875684428</v>
      </c>
      <c r="M3168" s="5" t="n">
        <v>770.713532260144</v>
      </c>
      <c r="N3168" s="5" t="n">
        <v>-115.2832574427</v>
      </c>
      <c r="O3168" s="3" t="n">
        <f aca="false">SLOPE(M3165:M3171,$K3165:$K3171)</f>
        <v>-29.0815425075989</v>
      </c>
      <c r="P3168" s="3" t="n">
        <f aca="false">SLOPE(N3165:N3171,$K3165:$K3171)</f>
        <v>-25.7379821428861</v>
      </c>
      <c r="Q3168" s="5" t="n">
        <f aca="false">SQRT(O3168^2+P3168^2)</f>
        <v>38.8352911590579</v>
      </c>
      <c r="R3168" s="3" t="n">
        <f aca="false">IF(P3167*P3169&lt;&gt;0,ASIN(($O3167*$P3169-$O3169*$P3167)/($Q3167*$Q3169))/(K3169-K3167),0)</f>
        <v>-0.26423588845921</v>
      </c>
      <c r="S3168" s="4" t="str">
        <f aca="false">IF(AND(Q3168&gt;10,Q3168&lt;25),Q3168/R3168,"")</f>
        <v/>
      </c>
      <c r="T3168" s="6" t="n">
        <f aca="false">R3168/Q3168*180/PI()</f>
        <v>-0.389841320941691</v>
      </c>
      <c r="U3168" s="5" t="n">
        <f aca="false">SLOPE(O3167:O3171,$K3167:$K3171)</f>
        <v>-9.05845544956611</v>
      </c>
      <c r="V3168" s="5" t="n">
        <f aca="false">SLOPE(P3167:P3171,$K3167:$K3171)</f>
        <v>5.90233264579559</v>
      </c>
      <c r="W3168" s="5" t="n">
        <f aca="false">IF(Q3168&gt;0,(O3168*U3168+P3168*V3168)/Q3168,"")</f>
        <v>2.87160779905409</v>
      </c>
      <c r="X3168" s="5" t="n">
        <f aca="false">IF(Q3168&gt;0,(O3168*V3168-P3168*U3168)/Q3168,"")</f>
        <v>-10.4233878581683</v>
      </c>
      <c r="Y3168" s="5"/>
    </row>
    <row r="3169" customFormat="false" ht="12.75" hidden="false" customHeight="false" outlineLevel="0" collapsed="false">
      <c r="A3169" s="0" t="n">
        <v>35829</v>
      </c>
      <c r="B3169" s="2" t="n">
        <v>0.532719907407407</v>
      </c>
      <c r="C3169" s="4" t="n">
        <v>500.00000000415</v>
      </c>
      <c r="D3169" s="0" t="n">
        <v>49.3284694</v>
      </c>
      <c r="E3169" s="0" t="n">
        <v>8.57533271</v>
      </c>
      <c r="F3169" s="0" t="s">
        <v>369</v>
      </c>
      <c r="G3169" s="0" t="n">
        <v>141.162</v>
      </c>
      <c r="H3169" s="0" t="n">
        <v>1.13</v>
      </c>
      <c r="I3169" s="0" t="s">
        <v>82</v>
      </c>
      <c r="J3169" s="0" t="n">
        <v>3.92</v>
      </c>
      <c r="K3169" s="5" t="n">
        <v>318.800000000004</v>
      </c>
      <c r="L3169" s="5" t="n">
        <f aca="false">L3168+SQRT((M3169-M3168)^2+(N3169-N3168)^2)</f>
        <v>11901.3997042063</v>
      </c>
      <c r="M3169" s="5" t="n">
        <v>767.746062213887</v>
      </c>
      <c r="N3169" s="5" t="n">
        <v>-117.832556906672</v>
      </c>
      <c r="O3169" s="3" t="n">
        <f aca="false">SLOPE(M3166:M3172,$K3166:$K3172)</f>
        <v>-29.9925352612871</v>
      </c>
      <c r="P3169" s="3" t="n">
        <f aca="false">SLOPE(N3166:N3172,$K3166:$K3172)</f>
        <v>-25.1638299053962</v>
      </c>
      <c r="Q3169" s="5" t="n">
        <f aca="false">SQRT(O3169^2+P3169^2)</f>
        <v>39.1506131102344</v>
      </c>
      <c r="R3169" s="3" t="n">
        <f aca="false">IF(P3168*P3170&lt;&gt;0,ASIN(($O3168*$P3170-$O3170*$P3168)/($Q3168*$Q3170))/(K3170-K3168),0)</f>
        <v>-0.264157029711031</v>
      </c>
      <c r="S3169" s="4" t="str">
        <f aca="false">IF(AND(Q3169&gt;10,Q3169&lt;25),Q3169/R3169,"")</f>
        <v/>
      </c>
      <c r="T3169" s="6" t="n">
        <f aca="false">R3169/Q3169*180/PI()</f>
        <v>-0.386586102458699</v>
      </c>
      <c r="U3169" s="5" t="n">
        <f aca="false">SLOPE(O3168:O3172,$K3168:$K3172)</f>
        <v>-8.89831639791442</v>
      </c>
      <c r="V3169" s="5" t="n">
        <f aca="false">SLOPE(P3168:P3172,$K3168:$K3172)</f>
        <v>6.18424695285067</v>
      </c>
      <c r="W3169" s="5" t="n">
        <f aca="false">IF(Q3169&gt;0,(O3169*U3169+P3169*V3169)/Q3169,"")</f>
        <v>2.841940932132</v>
      </c>
      <c r="X3169" s="5" t="n">
        <f aca="false">IF(Q3169&gt;0,(O3169*V3169-P3169*U3169)/Q3169,"")</f>
        <v>-10.456974554311</v>
      </c>
      <c r="Y3169" s="5"/>
    </row>
    <row r="3170" customFormat="false" ht="12.75" hidden="false" customHeight="false" outlineLevel="0" collapsed="false">
      <c r="A3170" s="0" t="n">
        <v>35830</v>
      </c>
      <c r="B3170" s="2" t="n">
        <v>0.532719907407407</v>
      </c>
      <c r="C3170" s="4" t="n">
        <v>600.000000004172</v>
      </c>
      <c r="D3170" s="0" t="n">
        <v>49.32844701</v>
      </c>
      <c r="E3170" s="0" t="n">
        <v>8.57529076</v>
      </c>
      <c r="F3170" s="0" t="s">
        <v>2469</v>
      </c>
      <c r="G3170" s="0" t="n">
        <v>142.509</v>
      </c>
      <c r="H3170" s="0" t="n">
        <v>1.13</v>
      </c>
      <c r="I3170" s="0" t="s">
        <v>82</v>
      </c>
      <c r="J3170" s="0" t="n">
        <v>3.94</v>
      </c>
      <c r="K3170" s="5" t="n">
        <v>318.900000000004</v>
      </c>
      <c r="L3170" s="5" t="n">
        <f aca="false">L3169+SQRT((M3170-M3169)^2+(N3170-N3169)^2)</f>
        <v>11905.3282219509</v>
      </c>
      <c r="M3170" s="5" t="n">
        <v>764.706848786824</v>
      </c>
      <c r="N3170" s="5" t="n">
        <v>-120.321820535597</v>
      </c>
      <c r="O3170" s="3" t="n">
        <f aca="false">SLOPE(M3167:M3173,$K3167:$K3173)</f>
        <v>-30.8851607495359</v>
      </c>
      <c r="P3170" s="3" t="n">
        <f aca="false">SLOPE(N3167:N3173,$K3167:$K3173)</f>
        <v>-24.551956739712</v>
      </c>
      <c r="Q3170" s="5" t="n">
        <f aca="false">SQRT(O3170^2+P3170^2)</f>
        <v>39.4549329523364</v>
      </c>
      <c r="R3170" s="3" t="n">
        <f aca="false">IF(P3169*P3171&lt;&gt;0,ASIN(($O3169*$P3171-$O3171*$P3169)/($Q3169*$Q3171))/(K3171-K3169),0)</f>
        <v>-0.264781253951241</v>
      </c>
      <c r="S3170" s="4" t="str">
        <f aca="false">IF(AND(Q3170&gt;10,Q3170&lt;25),Q3170/R3170,"")</f>
        <v/>
      </c>
      <c r="T3170" s="6" t="n">
        <f aca="false">R3170/Q3170*180/PI()</f>
        <v>-0.384510812980343</v>
      </c>
      <c r="U3170" s="5" t="n">
        <f aca="false">SLOPE(O3169:O3173,$K3169:$K3173)</f>
        <v>-8.80879149938991</v>
      </c>
      <c r="V3170" s="5" t="n">
        <f aca="false">SLOPE(P3169:P3173,$K3169:$K3173)</f>
        <v>6.25174756246036</v>
      </c>
      <c r="W3170" s="5" t="n">
        <f aca="false">IF(Q3170&gt;0,(O3170*U3170+P3170*V3170)/Q3170,"")</f>
        <v>3.00515795857294</v>
      </c>
      <c r="X3170" s="5" t="n">
        <f aca="false">IF(Q3170&gt;0,(O3170*V3170-P3170*U3170)/Q3170,"")</f>
        <v>-10.3753641337776</v>
      </c>
      <c r="Y3170" s="5"/>
    </row>
    <row r="3171" customFormat="false" ht="12.75" hidden="false" customHeight="false" outlineLevel="0" collapsed="false">
      <c r="A3171" s="0" t="n">
        <v>35831</v>
      </c>
      <c r="B3171" s="2" t="n">
        <v>0.532719907407407</v>
      </c>
      <c r="C3171" s="4" t="n">
        <v>700.000000004195</v>
      </c>
      <c r="D3171" s="0" t="n">
        <v>49.32842533</v>
      </c>
      <c r="E3171" s="0" t="n">
        <v>8.57524755</v>
      </c>
      <c r="F3171" s="0" t="s">
        <v>2470</v>
      </c>
      <c r="G3171" s="0" t="n">
        <v>143.56</v>
      </c>
      <c r="H3171" s="0" t="n">
        <v>1.13</v>
      </c>
      <c r="I3171" s="0" t="s">
        <v>82</v>
      </c>
      <c r="J3171" s="0" t="n">
        <v>3.96</v>
      </c>
      <c r="K3171" s="5" t="n">
        <v>319.000000000004</v>
      </c>
      <c r="L3171" s="5" t="n">
        <f aca="false">L3170+SQRT((M3171-M3170)^2+(N3171-N3170)^2)</f>
        <v>11909.2791524886</v>
      </c>
      <c r="M3171" s="5" t="n">
        <v>761.576326007918</v>
      </c>
      <c r="N3171" s="5" t="n">
        <v>-122.732148157439</v>
      </c>
      <c r="O3171" s="3" t="n">
        <f aca="false">SLOPE(M3168:M3174,$K3168:$K3174)</f>
        <v>-31.7700276752378</v>
      </c>
      <c r="P3171" s="3" t="n">
        <f aca="false">SLOPE(N3168:N3174,$K3168:$K3174)</f>
        <v>-23.9079215199612</v>
      </c>
      <c r="Q3171" s="5" t="n">
        <f aca="false">SQRT(O3171^2+P3171^2)</f>
        <v>39.7608270775395</v>
      </c>
      <c r="R3171" s="3" t="n">
        <f aca="false">IF(P3170*P3172&lt;&gt;0,ASIN(($O3170*$P3172-$O3172*$P3170)/($Q3170*$Q3172))/(K3172-K3170),0)</f>
        <v>-0.261252210683861</v>
      </c>
      <c r="S3171" s="4" t="str">
        <f aca="false">IF(AND(Q3171&gt;10,Q3171&lt;25),Q3171/R3171,"")</f>
        <v/>
      </c>
      <c r="T3171" s="6" t="n">
        <f aca="false">R3171/Q3171*180/PI()</f>
        <v>-0.376467245800917</v>
      </c>
      <c r="U3171" s="5" t="n">
        <f aca="false">SLOPE(O3170:O3174,$K3170:$K3174)</f>
        <v>-8.67005521477535</v>
      </c>
      <c r="V3171" s="5" t="n">
        <f aca="false">SLOPE(P3170:P3174,$K3170:$K3174)</f>
        <v>6.00676005815996</v>
      </c>
      <c r="W3171" s="5" t="n">
        <f aca="false">IF(Q3171&gt;0,(O3171*U3171+P3171*V3171)/Q3171,"")</f>
        <v>3.31579486016277</v>
      </c>
      <c r="X3171" s="5" t="n">
        <f aca="false">IF(Q3171&gt;0,(O3171*V3171-P3171*U3171)/Q3171,"")</f>
        <v>-10.0128181981337</v>
      </c>
      <c r="Y3171" s="5"/>
    </row>
    <row r="3172" customFormat="false" ht="12.75" hidden="false" customHeight="false" outlineLevel="0" collapsed="false">
      <c r="A3172" s="0" t="n">
        <v>35832</v>
      </c>
      <c r="B3172" s="2" t="n">
        <v>0.532719907407407</v>
      </c>
      <c r="C3172" s="4" t="n">
        <v>800.000000004218</v>
      </c>
      <c r="D3172" s="0" t="n">
        <v>49.32840414</v>
      </c>
      <c r="E3172" s="0" t="n">
        <v>8.57520314</v>
      </c>
      <c r="F3172" s="0" t="s">
        <v>2417</v>
      </c>
      <c r="G3172" s="0" t="n">
        <v>144.889</v>
      </c>
      <c r="H3172" s="0" t="n">
        <v>0.98</v>
      </c>
      <c r="I3172" s="0" t="s">
        <v>27</v>
      </c>
      <c r="J3172" s="0" t="n">
        <v>4</v>
      </c>
      <c r="K3172" s="5" t="n">
        <v>319.100000000004</v>
      </c>
      <c r="L3172" s="5" t="n">
        <f aca="false">L3171+SQRT((M3172-M3171)^2+(N3172-N3171)^2)</f>
        <v>11913.2669110508</v>
      </c>
      <c r="M3172" s="5" t="n">
        <v>758.358844692161</v>
      </c>
      <c r="N3172" s="5" t="n">
        <v>-125.087998817572</v>
      </c>
      <c r="O3172" s="3" t="n">
        <f aca="false">SLOPE(M3169:M3175,$K3169:$K3175)</f>
        <v>-32.6419544995818</v>
      </c>
      <c r="P3172" s="3" t="n">
        <f aca="false">SLOPE(N3169:N3175,$K3169:$K3175)</f>
        <v>-23.2738128591775</v>
      </c>
      <c r="Q3172" s="5" t="n">
        <f aca="false">SQRT(O3172^2+P3172^2)</f>
        <v>40.0894943664395</v>
      </c>
      <c r="R3172" s="3" t="n">
        <f aca="false">IF(P3171*P3173&lt;&gt;0,ASIN(($O3171*$P3173-$O3173*$P3171)/($Q3171*$Q3173))/(K3173-K3171),0)</f>
        <v>-0.251518778073335</v>
      </c>
      <c r="S3172" s="4" t="str">
        <f aca="false">IF(AND(Q3172&gt;10,Q3172&lt;25),Q3172/R3172,"")</f>
        <v/>
      </c>
      <c r="T3172" s="6" t="n">
        <f aca="false">R3172/Q3172*180/PI()</f>
        <v>-0.359469848139408</v>
      </c>
      <c r="U3172" s="5" t="n">
        <f aca="false">SLOPE(O3171:O3175,$K3171:$K3175)</f>
        <v>-8.31804428468782</v>
      </c>
      <c r="V3172" s="5" t="n">
        <f aca="false">SLOPE(P3171:P3175,$K3171:$K3175)</f>
        <v>5.4409461315793</v>
      </c>
      <c r="W3172" s="5" t="n">
        <f aca="false">IF(Q3172&gt;0,(O3172*U3172+P3172*V3172)/Q3172,"")</f>
        <v>3.61405558520421</v>
      </c>
      <c r="X3172" s="5" t="n">
        <f aca="false">IF(Q3172&gt;0,(O3172*V3172-P3172*U3172)/Q3172,"")</f>
        <v>-9.25917694807858</v>
      </c>
      <c r="Y3172" s="5"/>
    </row>
    <row r="3173" customFormat="false" ht="12.75" hidden="false" customHeight="false" outlineLevel="0" collapsed="false">
      <c r="A3173" s="0" t="n">
        <v>35833</v>
      </c>
      <c r="B3173" s="2" t="n">
        <v>0.532719907407407</v>
      </c>
      <c r="C3173" s="4" t="n">
        <v>900.000000004241</v>
      </c>
      <c r="D3173" s="0" t="n">
        <v>49.32838335</v>
      </c>
      <c r="E3173" s="0" t="n">
        <v>8.57515737</v>
      </c>
      <c r="F3173" s="0" t="s">
        <v>2471</v>
      </c>
      <c r="G3173" s="0" t="n">
        <v>146.267</v>
      </c>
      <c r="H3173" s="0" t="n">
        <v>0.98</v>
      </c>
      <c r="I3173" s="0" t="s">
        <v>27</v>
      </c>
      <c r="J3173" s="0" t="n">
        <v>4.05</v>
      </c>
      <c r="K3173" s="5" t="n">
        <v>319.200000000004</v>
      </c>
      <c r="L3173" s="5" t="n">
        <f aca="false">L3172+SQRT((M3173-M3172)^2+(N3173-N3172)^2)</f>
        <v>11917.3090072265</v>
      </c>
      <c r="M3173" s="5" t="n">
        <v>755.042813101537</v>
      </c>
      <c r="N3173" s="5" t="n">
        <v>-127.399378488634</v>
      </c>
      <c r="O3173" s="3" t="n">
        <f aca="false">SLOPE(M3170:M3176,$K3170:$K3176)</f>
        <v>-33.5185341359601</v>
      </c>
      <c r="P3173" s="3" t="n">
        <f aca="false">SLOPE(N3170:N3176,$K3170:$K3176)</f>
        <v>-22.6770280644325</v>
      </c>
      <c r="Q3173" s="5" t="n">
        <f aca="false">SQRT(O3173^2+P3173^2)</f>
        <v>40.4689971763396</v>
      </c>
      <c r="R3173" s="3" t="n">
        <f aca="false">IF(P3172*P3174&lt;&gt;0,ASIN(($O3172*$P3174-$O3174*$P3172)/($Q3172*$Q3174))/(K3174-K3172),0)</f>
        <v>-0.23161697772734</v>
      </c>
      <c r="S3173" s="4" t="str">
        <f aca="false">IF(AND(Q3173&gt;10,Q3173&lt;25),Q3173/R3173,"")</f>
        <v/>
      </c>
      <c r="T3173" s="6" t="n">
        <f aca="false">R3173/Q3173*180/PI()</f>
        <v>-0.327922019651896</v>
      </c>
      <c r="U3173" s="5" t="n">
        <f aca="false">SLOPE(O3172:O3176,$K3172:$K3176)</f>
        <v>-7.68290324484043</v>
      </c>
      <c r="V3173" s="5" t="n">
        <f aca="false">SLOPE(P3172:P3176,$K3172:$K3176)</f>
        <v>4.64960075929816</v>
      </c>
      <c r="W3173" s="5" t="n">
        <f aca="false">IF(Q3173&gt;0,(O3173*U3173+P3173*V3173)/Q3173,"")</f>
        <v>3.75795147840644</v>
      </c>
      <c r="X3173" s="5" t="n">
        <f aca="false">IF(Q3173&gt;0,(O3173*V3173-P3173*U3173)/Q3173,"")</f>
        <v>-8.15619949341532</v>
      </c>
      <c r="Y3173" s="5"/>
    </row>
    <row r="3174" customFormat="false" ht="12.75" hidden="false" customHeight="false" outlineLevel="0" collapsed="false">
      <c r="A3174" s="0" t="n">
        <v>35834</v>
      </c>
      <c r="B3174" s="2" t="n">
        <v>0.532731481481482</v>
      </c>
      <c r="C3174" s="4" t="n">
        <v>4.2632564145606E-009</v>
      </c>
      <c r="D3174" s="0" t="n">
        <v>49.32836328</v>
      </c>
      <c r="E3174" s="0" t="n">
        <v>8.57511049</v>
      </c>
      <c r="F3174" s="0" t="s">
        <v>969</v>
      </c>
      <c r="G3174" s="0" t="n">
        <v>147.293</v>
      </c>
      <c r="H3174" s="0" t="n">
        <v>0.98</v>
      </c>
      <c r="I3174" s="0" t="s">
        <v>27</v>
      </c>
      <c r="J3174" s="0" t="n">
        <v>4.07</v>
      </c>
      <c r="K3174" s="5" t="n">
        <v>319.300000000004</v>
      </c>
      <c r="L3174" s="5" t="n">
        <f aca="false">L3173+SQRT((M3174-M3173)^2+(N3174-N3173)^2)</f>
        <v>11921.3728561278</v>
      </c>
      <c r="M3174" s="5" t="n">
        <v>751.646340536369</v>
      </c>
      <c r="N3174" s="5" t="n">
        <v>-129.630710379369</v>
      </c>
      <c r="O3174" s="3" t="n">
        <f aca="false">SLOPE(M3171:M3177,$K3171:$K3177)</f>
        <v>-34.3459351265633</v>
      </c>
      <c r="P3174" s="3" t="n">
        <f aca="false">SLOPE(N3171:N3177,$K3171:$K3177)</f>
        <v>-22.1640234383957</v>
      </c>
      <c r="Q3174" s="5" t="n">
        <f aca="false">SQRT(O3174^2+P3174^2)</f>
        <v>40.8764870640305</v>
      </c>
      <c r="R3174" s="3" t="n">
        <f aca="false">IF(P3173*P3175&lt;&gt;0,ASIN(($O3173*$P3175-$O3175*$P3173)/($Q3173*$Q3175))/(K3175-K3173),0)</f>
        <v>-0.199656089435804</v>
      </c>
      <c r="S3174" s="4" t="str">
        <f aca="false">IF(AND(Q3174&gt;10,Q3174&lt;25),Q3174/R3174,"")</f>
        <v/>
      </c>
      <c r="T3174" s="6" t="n">
        <f aca="false">R3174/Q3174*180/PI()</f>
        <v>-0.279854070161138</v>
      </c>
      <c r="U3174" s="5" t="n">
        <f aca="false">SLOPE(O3173:O3177,$K3173:$K3177)</f>
        <v>-6.73253934638615</v>
      </c>
      <c r="V3174" s="5" t="n">
        <f aca="false">SLOPE(P3173:P3177,$K3173:$K3177)</f>
        <v>3.59698832643939</v>
      </c>
      <c r="W3174" s="5" t="n">
        <f aca="false">IF(Q3174&gt;0,(O3174*U3174+P3174*V3174)/Q3174,"")</f>
        <v>3.7065715998501</v>
      </c>
      <c r="X3174" s="5" t="n">
        <f aca="false">IF(Q3174&gt;0,(O3174*V3174-P3174*U3174)/Q3174,"")</f>
        <v>-6.67283583241515</v>
      </c>
      <c r="Y3174" s="5"/>
    </row>
    <row r="3175" customFormat="false" ht="12.75" hidden="false" customHeight="false" outlineLevel="0" collapsed="false">
      <c r="A3175" s="0" t="n">
        <v>35835</v>
      </c>
      <c r="B3175" s="2" t="n">
        <v>0.532731481481482</v>
      </c>
      <c r="C3175" s="4" t="n">
        <v>100.000000004286</v>
      </c>
      <c r="D3175" s="0" t="n">
        <v>49.32834383</v>
      </c>
      <c r="E3175" s="0" t="n">
        <v>8.57506244</v>
      </c>
      <c r="F3175" s="0" t="s">
        <v>2472</v>
      </c>
      <c r="G3175" s="0" t="n">
        <v>148.547</v>
      </c>
      <c r="H3175" s="0" t="n">
        <v>0.98</v>
      </c>
      <c r="I3175" s="0" t="s">
        <v>27</v>
      </c>
      <c r="J3175" s="0" t="n">
        <v>4.11</v>
      </c>
      <c r="K3175" s="5" t="n">
        <v>319.400000000004</v>
      </c>
      <c r="L3175" s="5" t="n">
        <f aca="false">L3174+SQRT((M3175-M3174)^2+(N3175-N3174)^2)</f>
        <v>11925.4710445938</v>
      </c>
      <c r="M3175" s="5" t="n">
        <v>748.165081150034</v>
      </c>
      <c r="N3175" s="5" t="n">
        <v>-131.793112235663</v>
      </c>
      <c r="O3175" s="3" t="n">
        <f aca="false">SLOPE(M3172:M3178,$K3172:$K3178)</f>
        <v>-35.0770595040918</v>
      </c>
      <c r="P3175" s="3" t="n">
        <f aca="false">SLOPE(N3172:N3178,$K3172:$K3178)</f>
        <v>-21.7423431645619</v>
      </c>
      <c r="Q3175" s="5" t="n">
        <f aca="false">SQRT(O3175^2+P3175^2)</f>
        <v>41.2689906556869</v>
      </c>
      <c r="R3175" s="3" t="n">
        <f aca="false">IF(P3174*P3176&lt;&gt;0,ASIN(($O3174*$P3176-$O3176*$P3174)/($Q3174*$Q3176))/(K3176-K3174),0)</f>
        <v>-0.163915062300234</v>
      </c>
      <c r="S3175" s="4" t="str">
        <f aca="false">IF(AND(Q3175&gt;10,Q3175&lt;25),Q3175/R3175,"")</f>
        <v/>
      </c>
      <c r="T3175" s="6" t="n">
        <f aca="false">R3175/Q3175*180/PI()</f>
        <v>-0.22757138275523</v>
      </c>
      <c r="U3175" s="5" t="n">
        <f aca="false">SLOPE(O3174:O3178,$K3174:$K3178)</f>
        <v>-5.56659346924476</v>
      </c>
      <c r="V3175" s="5" t="n">
        <f aca="false">SLOPE(P3174:P3178,$K3174:$K3178)</f>
        <v>2.37363905920188</v>
      </c>
      <c r="W3175" s="5" t="n">
        <f aca="false">IF(Q3175&gt;0,(O3175*U3175+P3175*V3175)/Q3175,"")</f>
        <v>3.48085216283372</v>
      </c>
      <c r="X3175" s="5" t="n">
        <f aca="false">IF(Q3175&gt;0,(O3175*V3175-P3175*U3175)/Q3175,"")</f>
        <v>-4.95023165677153</v>
      </c>
      <c r="Y3175" s="5"/>
    </row>
    <row r="3176" customFormat="false" ht="12.75" hidden="false" customHeight="false" outlineLevel="0" collapsed="false">
      <c r="A3176" s="0" t="n">
        <v>35836</v>
      </c>
      <c r="B3176" s="2" t="n">
        <v>0.532731481481482</v>
      </c>
      <c r="C3176" s="4" t="n">
        <v>200.000000004309</v>
      </c>
      <c r="D3176" s="0" t="n">
        <v>49.32832459</v>
      </c>
      <c r="E3176" s="0" t="n">
        <v>8.57501325</v>
      </c>
      <c r="F3176" s="0" t="s">
        <v>1594</v>
      </c>
      <c r="G3176" s="0" t="n">
        <v>150.001</v>
      </c>
      <c r="H3176" s="0" t="n">
        <v>0.98</v>
      </c>
      <c r="I3176" s="0" t="s">
        <v>27</v>
      </c>
      <c r="J3176" s="0" t="n">
        <v>4.17</v>
      </c>
      <c r="K3176" s="5" t="n">
        <v>319.500000000004</v>
      </c>
      <c r="L3176" s="5" t="n">
        <f aca="false">L3175+SQRT((M3176-M3175)^2+(N3176-N3175)^2)</f>
        <v>11929.6275692589</v>
      </c>
      <c r="M3176" s="5" t="n">
        <v>744.601214883774</v>
      </c>
      <c r="N3176" s="5" t="n">
        <v>-133.93216682299</v>
      </c>
      <c r="O3176" s="3" t="n">
        <f aca="false">SLOPE(M3173:M3179,$K3173:$K3179)</f>
        <v>-35.704143437937</v>
      </c>
      <c r="P3176" s="3" t="n">
        <f aca="false">SLOPE(N3173:N3179,$K3173:$K3179)</f>
        <v>-21.4163549294632</v>
      </c>
      <c r="Q3176" s="5" t="n">
        <f aca="false">SQRT(O3176^2+P3176^2)</f>
        <v>41.6346744565335</v>
      </c>
      <c r="R3176" s="3" t="n">
        <f aca="false">IF(P3175*P3177&lt;&gt;0,ASIN(($O3175*$P3177-$O3177*$P3175)/($Q3175*$Q3177))/(K3177-K3175),0)</f>
        <v>-0.120428726772787</v>
      </c>
      <c r="S3176" s="4" t="str">
        <f aca="false">IF(AND(Q3176&gt;10,Q3176&lt;25),Q3176/R3176,"")</f>
        <v/>
      </c>
      <c r="T3176" s="6" t="n">
        <f aca="false">R3176/Q3176*180/PI()</f>
        <v>-0.165728635236922</v>
      </c>
      <c r="U3176" s="5" t="n">
        <f aca="false">SLOPE(O3175:O3179,$K3175:$K3179)</f>
        <v>-4.26918772457921</v>
      </c>
      <c r="V3176" s="5" t="n">
        <f aca="false">SLOPE(P3175:P3179,$K3175:$K3179)</f>
        <v>1.12805429460781</v>
      </c>
      <c r="W3176" s="5" t="n">
        <f aca="false">IF(Q3176&gt;0,(O3176*U3176+P3176*V3176)/Q3176,"")</f>
        <v>3.08081860620147</v>
      </c>
      <c r="X3176" s="5" t="n">
        <f aca="false">IF(Q3176&gt;0,(O3176*V3176-P3176*U3176)/Q3176,"")</f>
        <v>-3.16338853683257</v>
      </c>
      <c r="Y3176" s="5"/>
    </row>
    <row r="3177" customFormat="false" ht="12.75" hidden="false" customHeight="false" outlineLevel="0" collapsed="false">
      <c r="A3177" s="0" t="n">
        <v>35837</v>
      </c>
      <c r="B3177" s="2" t="n">
        <v>0.532731481481482</v>
      </c>
      <c r="C3177" s="4" t="n">
        <v>300.000000004331</v>
      </c>
      <c r="D3177" s="0" t="n">
        <v>49.32830547</v>
      </c>
      <c r="E3177" s="0" t="n">
        <v>8.57496333</v>
      </c>
      <c r="F3177" s="0" t="s">
        <v>2473</v>
      </c>
      <c r="G3177" s="0" t="n">
        <v>151.052</v>
      </c>
      <c r="H3177" s="0" t="n">
        <v>0.98</v>
      </c>
      <c r="I3177" s="0" t="s">
        <v>27</v>
      </c>
      <c r="J3177" s="0" t="n">
        <v>4.21</v>
      </c>
      <c r="K3177" s="5" t="n">
        <v>319.600000000004</v>
      </c>
      <c r="L3177" s="5" t="n">
        <f aca="false">L3176+SQRT((M3177-M3176)^2+(N3177-N3176)^2)</f>
        <v>11933.822762012</v>
      </c>
      <c r="M3177" s="5" t="n">
        <v>740.984450412544</v>
      </c>
      <c r="N3177" s="5" t="n">
        <v>-136.057880113992</v>
      </c>
      <c r="O3177" s="3" t="n">
        <f aca="false">SLOPE(M3174:M3180,$K3174:$K3180)</f>
        <v>-36.2056996534671</v>
      </c>
      <c r="P3177" s="3" t="n">
        <f aca="false">SLOPE(N3174:N3180,$K3174:$K3180)</f>
        <v>-21.2523681556786</v>
      </c>
      <c r="Q3177" s="5" t="n">
        <f aca="false">SQRT(O3177^2+P3177^2)</f>
        <v>41.9823277060905</v>
      </c>
      <c r="R3177" s="3" t="n">
        <f aca="false">IF(P3176*P3178&lt;&gt;0,ASIN(($O3176*$P3178-$O3178*$P3176)/($Q3176*$Q3178))/(K3178-K3176),0)</f>
        <v>-0.0720593917278926</v>
      </c>
      <c r="S3177" s="4" t="str">
        <f aca="false">IF(AND(Q3177&gt;10,Q3177&lt;25),Q3177/R3177,"")</f>
        <v/>
      </c>
      <c r="T3177" s="6" t="n">
        <f aca="false">R3177/Q3177*180/PI()</f>
        <v>-0.0983437376124622</v>
      </c>
      <c r="U3177" s="5" t="n">
        <f aca="false">SLOPE(O3176:O3180,$K3176:$K3180)</f>
        <v>-2.94462917701683</v>
      </c>
      <c r="V3177" s="5" t="n">
        <f aca="false">SLOPE(P3176:P3180,$K3176:$K3180)</f>
        <v>0.0135001223170517</v>
      </c>
      <c r="W3177" s="5" t="n">
        <f aca="false">IF(Q3177&gt;0,(O3177*U3177+P3177*V3177)/Q3177,"")</f>
        <v>2.53262398284919</v>
      </c>
      <c r="X3177" s="5" t="n">
        <f aca="false">IF(Q3177&gt;0,(O3177*V3177-P3177*U3177)/Q3177,"")</f>
        <v>-1.50227793864468</v>
      </c>
      <c r="Y3177" s="5"/>
    </row>
    <row r="3178" customFormat="false" ht="12.75" hidden="false" customHeight="false" outlineLevel="0" collapsed="false">
      <c r="A3178" s="0" t="n">
        <v>35838</v>
      </c>
      <c r="B3178" s="2" t="n">
        <v>0.532731481481482</v>
      </c>
      <c r="C3178" s="4" t="n">
        <v>400.000000004354</v>
      </c>
      <c r="D3178" s="0" t="n">
        <v>49.32828643</v>
      </c>
      <c r="E3178" s="0" t="n">
        <v>8.57491304</v>
      </c>
      <c r="F3178" s="0" t="s">
        <v>2474</v>
      </c>
      <c r="G3178" s="0" t="n">
        <v>152.745</v>
      </c>
      <c r="H3178" s="0" t="n">
        <v>0.98</v>
      </c>
      <c r="I3178" s="0" t="s">
        <v>27</v>
      </c>
      <c r="J3178" s="0" t="n">
        <v>4.23</v>
      </c>
      <c r="K3178" s="5" t="n">
        <v>319.700000000004</v>
      </c>
      <c r="L3178" s="5" t="n">
        <f aca="false">L3177+SQRT((M3178-M3177)^2+(N3178-N3177)^2)</f>
        <v>11938.0366178065</v>
      </c>
      <c r="M3178" s="5" t="n">
        <v>737.340872831862</v>
      </c>
      <c r="N3178" s="5" t="n">
        <v>-138.174699206389</v>
      </c>
      <c r="O3178" s="3" t="n">
        <f aca="false">SLOPE(M3175:M3181,$K3175:$K3181)</f>
        <v>-36.5649117864987</v>
      </c>
      <c r="P3178" s="3" t="n">
        <f aca="false">SLOPE(N3175:N3181,$K3175:$K3181)</f>
        <v>-21.2221914132361</v>
      </c>
      <c r="Q3178" s="5" t="n">
        <f aca="false">SQRT(O3178^2+P3178^2)</f>
        <v>42.2773483361299</v>
      </c>
      <c r="R3178" s="3" t="n">
        <f aca="false">IF(P3177*P3179&lt;&gt;0,ASIN(($O3177*$P3179-$O3179*$P3177)/($Q3177*$Q3179))/(K3179-K3177),0)</f>
        <v>-0.0319485785140901</v>
      </c>
      <c r="S3178" s="4" t="str">
        <f aca="false">IF(AND(Q3178&gt;10,Q3178&lt;25),Q3178/R3178,"")</f>
        <v/>
      </c>
      <c r="T3178" s="6" t="n">
        <f aca="false">R3178/Q3178*180/PI()</f>
        <v>-0.0432978600205955</v>
      </c>
      <c r="U3178" s="5" t="n">
        <f aca="false">SLOPE(O3177:O3181,$K3177:$K3181)</f>
        <v>-1.71611854900626</v>
      </c>
      <c r="V3178" s="5" t="n">
        <f aca="false">SLOPE(P3177:P3181,$K3177:$K3181)</f>
        <v>-0.790551249098412</v>
      </c>
      <c r="W3178" s="5" t="n">
        <f aca="false">IF(Q3178&gt;0,(O3178*U3178+P3178*V3178)/Q3178,"")</f>
        <v>1.88107713515146</v>
      </c>
      <c r="X3178" s="5" t="n">
        <f aca="false">IF(Q3178&gt;0,(O3178*V3178-P3178*U3178)/Q3178,"")</f>
        <v>-0.177715962436681</v>
      </c>
      <c r="Y3178" s="5"/>
    </row>
    <row r="3179" customFormat="false" ht="12.75" hidden="false" customHeight="false" outlineLevel="0" collapsed="false">
      <c r="A3179" s="0" t="n">
        <v>35839</v>
      </c>
      <c r="B3179" s="2" t="n">
        <v>0.532731481481482</v>
      </c>
      <c r="C3179" s="4" t="n">
        <v>500.000000004377</v>
      </c>
      <c r="D3179" s="0" t="n">
        <v>49.32826758</v>
      </c>
      <c r="E3179" s="0" t="n">
        <v>8.57486209</v>
      </c>
      <c r="F3179" s="0" t="s">
        <v>2475</v>
      </c>
      <c r="G3179" s="0" t="n">
        <v>153.925</v>
      </c>
      <c r="H3179" s="0" t="n">
        <v>0.98</v>
      </c>
      <c r="I3179" s="0" t="s">
        <v>27</v>
      </c>
      <c r="J3179" s="0" t="n">
        <v>4.26</v>
      </c>
      <c r="K3179" s="5" t="n">
        <v>319.800000000004</v>
      </c>
      <c r="L3179" s="5" t="n">
        <f aca="false">L3178+SQRT((M3179-M3178)^2+(N3179-N3178)^2)</f>
        <v>11942.2814274791</v>
      </c>
      <c r="M3179" s="5" t="n">
        <v>733.649467941623</v>
      </c>
      <c r="N3179" s="5" t="n">
        <v>-140.270394578682</v>
      </c>
      <c r="O3179" s="3" t="n">
        <f aca="false">SLOPE(M3176:M3182,$K3176:$K3182)</f>
        <v>-36.7812691921011</v>
      </c>
      <c r="P3179" s="3" t="n">
        <f aca="false">SLOPE(N3176:N3182,$K3176:$K3182)</f>
        <v>-21.2753977753714</v>
      </c>
      <c r="Q3179" s="5" t="n">
        <f aca="false">SQRT(O3179^2+P3179^2)</f>
        <v>42.4912263165242</v>
      </c>
      <c r="R3179" s="3" t="n">
        <f aca="false">IF(P3178*P3180&lt;&gt;0,ASIN(($O3178*$P3180-$O3180*$P3178)/($Q3178*$Q3180))/(K3180-K3178),0)</f>
        <v>-0.00121803310286263</v>
      </c>
      <c r="S3179" s="4" t="str">
        <f aca="false">IF(AND(Q3179&gt;10,Q3179&lt;25),Q3179/R3179,"")</f>
        <v/>
      </c>
      <c r="T3179" s="6" t="n">
        <f aca="false">R3179/Q3179*180/PI()</f>
        <v>-0.00164241332037323</v>
      </c>
      <c r="U3179" s="5" t="n">
        <f aca="false">SLOPE(O3178:O3182,$K3178:$K3182)</f>
        <v>-0.727780524170283</v>
      </c>
      <c r="V3179" s="5" t="n">
        <f aca="false">SLOPE(P3178:P3182,$K3178:$K3182)</f>
        <v>-1.37939479621818</v>
      </c>
      <c r="W3179" s="5" t="n">
        <f aca="false">IF(Q3179&gt;0,(O3179*U3179+P3179*V3179)/Q3179,"")</f>
        <v>1.32064591247799</v>
      </c>
      <c r="X3179" s="5" t="n">
        <f aca="false">IF(Q3179&gt;0,(O3179*V3179-P3179*U3179)/Q3179,"")</f>
        <v>0.829631767141638</v>
      </c>
      <c r="Y3179" s="5"/>
    </row>
    <row r="3180" customFormat="false" ht="12.75" hidden="false" customHeight="false" outlineLevel="0" collapsed="false">
      <c r="A3180" s="0" t="n">
        <v>35840</v>
      </c>
      <c r="B3180" s="2" t="n">
        <v>0.532731481481482</v>
      </c>
      <c r="C3180" s="4" t="n">
        <v>600.0000000044</v>
      </c>
      <c r="D3180" s="0" t="n">
        <v>49.32824842</v>
      </c>
      <c r="E3180" s="0" t="n">
        <v>8.57481105</v>
      </c>
      <c r="F3180" s="0" t="s">
        <v>467</v>
      </c>
      <c r="G3180" s="0" t="n">
        <v>154.983</v>
      </c>
      <c r="H3180" s="0" t="n">
        <v>0.98</v>
      </c>
      <c r="I3180" s="0" t="s">
        <v>27</v>
      </c>
      <c r="J3180" s="0" t="n">
        <v>4.28</v>
      </c>
      <c r="K3180" s="5" t="n">
        <v>319.900000000004</v>
      </c>
      <c r="L3180" s="5" t="n">
        <f aca="false">L3179+SQRT((M3180-M3179)^2+(N3180-N3179)^2)</f>
        <v>11946.5490060794</v>
      </c>
      <c r="M3180" s="5" t="n">
        <v>729.951543682704</v>
      </c>
      <c r="N3180" s="5" t="n">
        <v>-142.400554968195</v>
      </c>
      <c r="O3180" s="3" t="n">
        <f aca="false">SLOPE(M3177:M3183,$K3177:$K3183)</f>
        <v>-36.8886732571288</v>
      </c>
      <c r="P3180" s="3" t="n">
        <f aca="false">SLOPE(N3177:N3183,$K3177:$K3183)</f>
        <v>-21.3980900584583</v>
      </c>
      <c r="Q3180" s="5" t="n">
        <f aca="false">SQRT(O3180^2+P3180^2)</f>
        <v>42.6456618288555</v>
      </c>
      <c r="R3180" s="3" t="n">
        <f aca="false">IF(P3179*P3181&lt;&gt;0,ASIN(($O3179*$P3181-$O3181*$P3179)/($Q3179*$Q3181))/(K3181-K3179),0)</f>
        <v>0.0217257337927158</v>
      </c>
      <c r="S3180" s="4" t="str">
        <f aca="false">IF(AND(Q3180&gt;10,Q3180&lt;25),Q3180/R3180,"")</f>
        <v/>
      </c>
      <c r="T3180" s="6" t="n">
        <f aca="false">R3180/Q3180*180/PI()</f>
        <v>0.0291892023658336</v>
      </c>
      <c r="U3180" s="5" t="n">
        <f aca="false">SLOPE(O3179:O3183,$K3179:$K3183)</f>
        <v>-0.168263865537232</v>
      </c>
      <c r="V3180" s="5" t="n">
        <f aca="false">SLOPE(P3179:P3183,$K3179:$K3183)</f>
        <v>-1.7407215846028</v>
      </c>
      <c r="W3180" s="5" t="n">
        <f aca="false">IF(Q3180&gt;0,(O3180*U3180+P3180*V3180)/Q3180,"")</f>
        <v>1.0189816766172</v>
      </c>
      <c r="X3180" s="5" t="n">
        <f aca="false">IF(Q3180&gt;0,(O3180*V3180-P3180*U3180)/Q3180,"")</f>
        <v>1.42130246825439</v>
      </c>
      <c r="Y3180" s="5"/>
    </row>
    <row r="3181" customFormat="false" ht="12.75" hidden="false" customHeight="false" outlineLevel="0" collapsed="false">
      <c r="A3181" s="0" t="n">
        <v>35841</v>
      </c>
      <c r="B3181" s="2" t="n">
        <v>0.532731481481482</v>
      </c>
      <c r="C3181" s="4" t="n">
        <v>700.000000004422</v>
      </c>
      <c r="D3181" s="0" t="n">
        <v>49.32822908</v>
      </c>
      <c r="E3181" s="0" t="n">
        <v>8.57475995</v>
      </c>
      <c r="F3181" s="0" t="s">
        <v>968</v>
      </c>
      <c r="G3181" s="0" t="n">
        <v>154.995</v>
      </c>
      <c r="H3181" s="0" t="n">
        <v>1.05</v>
      </c>
      <c r="I3181" s="0" t="s">
        <v>82</v>
      </c>
      <c r="J3181" s="0" t="n">
        <v>4.29</v>
      </c>
      <c r="K3181" s="5" t="n">
        <v>320.000000000004</v>
      </c>
      <c r="L3181" s="5" t="n">
        <f aca="false">L3180+SQRT((M3181-M3180)^2+(N3181-N3180)^2)</f>
        <v>11950.8303678205</v>
      </c>
      <c r="M3181" s="5" t="n">
        <v>726.249271773648</v>
      </c>
      <c r="N3181" s="5" t="n">
        <v>-144.550727302988</v>
      </c>
      <c r="O3181" s="3" t="n">
        <f aca="false">SLOPE(M3178:M3184,$K3178:$K3184)</f>
        <v>-36.9018781926554</v>
      </c>
      <c r="P3181" s="3" t="n">
        <f aca="false">SLOPE(N3178:N3184,$K3178:$K3184)</f>
        <v>-21.5596944576168</v>
      </c>
      <c r="Q3181" s="5" t="n">
        <f aca="false">SQRT(O3181^2+P3181^2)</f>
        <v>42.7383789965339</v>
      </c>
      <c r="R3181" s="3" t="n">
        <f aca="false">IF(P3180*P3182&lt;&gt;0,ASIN(($O3180*$P3182-$O3182*$P3180)/($Q3180*$Q3182))/(K3182-K3180),0)</f>
        <v>0.0387245546893839</v>
      </c>
      <c r="S3181" s="4" t="str">
        <f aca="false">IF(AND(Q3181&gt;10,Q3181&lt;25),Q3181/R3181,"")</f>
        <v/>
      </c>
      <c r="T3181" s="6" t="n">
        <f aca="false">R3181/Q3181*180/PI()</f>
        <v>0.0519147800950798</v>
      </c>
      <c r="U3181" s="5" t="n">
        <f aca="false">SLOPE(O3180:O3184,$K3180:$K3184)</f>
        <v>-0.0450615927041338</v>
      </c>
      <c r="V3181" s="5" t="n">
        <f aca="false">SLOPE(P3180:P3184,$K3180:$K3184)</f>
        <v>-1.96387065454873</v>
      </c>
      <c r="W3181" s="5" t="n">
        <f aca="false">IF(Q3181&gt;0,(O3181*U3181+P3181*V3181)/Q3181,"")</f>
        <v>1.0295970437965</v>
      </c>
      <c r="X3181" s="5" t="n">
        <f aca="false">IF(Q3181&gt;0,(O3181*V3181-P3181*U3181)/Q3181,"")</f>
        <v>1.6729460309108</v>
      </c>
      <c r="Y3181" s="5"/>
    </row>
    <row r="3182" customFormat="false" ht="12.75" hidden="false" customHeight="false" outlineLevel="0" collapsed="false">
      <c r="A3182" s="0" t="n">
        <v>35842</v>
      </c>
      <c r="B3182" s="2" t="n">
        <v>0.532731481481482</v>
      </c>
      <c r="C3182" s="4" t="n">
        <v>800.000000004445</v>
      </c>
      <c r="D3182" s="0" t="n">
        <v>49.32820958</v>
      </c>
      <c r="E3182" s="0" t="n">
        <v>8.57470901</v>
      </c>
      <c r="F3182" s="0" t="s">
        <v>2476</v>
      </c>
      <c r="G3182" s="0" t="n">
        <v>154.512</v>
      </c>
      <c r="H3182" s="0" t="n">
        <v>1.05</v>
      </c>
      <c r="I3182" s="0" t="s">
        <v>82</v>
      </c>
      <c r="J3182" s="0" t="n">
        <v>4.29</v>
      </c>
      <c r="K3182" s="5" t="n">
        <v>320.100000000004</v>
      </c>
      <c r="L3182" s="5" t="n">
        <f aca="false">L3181+SQRT((M3182-M3181)^2+(N3182-N3181)^2)</f>
        <v>11955.1106911286</v>
      </c>
      <c r="M3182" s="5" t="n">
        <v>722.558592446789</v>
      </c>
      <c r="N3182" s="5" t="n">
        <v>-146.718688033409</v>
      </c>
      <c r="O3182" s="3" t="n">
        <f aca="false">SLOPE(M3179:M3185,$K3179:$K3185)</f>
        <v>-36.8684975483068</v>
      </c>
      <c r="P3182" s="3" t="n">
        <f aca="false">SLOPE(N3179:N3185,$K3179:$K3185)</f>
        <v>-21.7697404702227</v>
      </c>
      <c r="Q3182" s="5" t="n">
        <f aca="false">SQRT(O3182^2+P3182^2)</f>
        <v>42.8159749580732</v>
      </c>
      <c r="R3182" s="3" t="n">
        <f aca="false">IF(P3181*P3183&lt;&gt;0,ASIN(($O3181*$P3183-$O3183*$P3181)/($Q3181*$Q3183))/(K3183-K3181),0)</f>
        <v>0.0418110083629772</v>
      </c>
      <c r="S3182" s="4" t="str">
        <f aca="false">IF(AND(Q3182&gt;10,Q3182&lt;25),Q3182/R3182,"")</f>
        <v/>
      </c>
      <c r="T3182" s="6" t="n">
        <f aca="false">R3182/Q3182*180/PI()</f>
        <v>0.0559509463168975</v>
      </c>
      <c r="U3182" s="5" t="n">
        <f aca="false">SLOPE(O3181:O3185,$K3181:$K3185)</f>
        <v>-0.299156644915999</v>
      </c>
      <c r="V3182" s="5" t="n">
        <f aca="false">SLOPE(P3181:P3185,$K3181:$K3185)</f>
        <v>-2.17391666433327</v>
      </c>
      <c r="W3182" s="5" t="n">
        <f aca="false">IF(Q3182&gt;0,(O3182*U3182+P3182*V3182)/Q3182,"")</f>
        <v>1.36292721754475</v>
      </c>
      <c r="X3182" s="5" t="n">
        <f aca="false">IF(Q3182&gt;0,(O3182*V3182-P3182*U3182)/Q3182,"")</f>
        <v>1.7198365507626</v>
      </c>
      <c r="Y3182" s="5"/>
    </row>
    <row r="3183" customFormat="false" ht="12.75" hidden="false" customHeight="false" outlineLevel="0" collapsed="false">
      <c r="A3183" s="0" t="n">
        <v>35843</v>
      </c>
      <c r="B3183" s="2" t="n">
        <v>0.532731481481482</v>
      </c>
      <c r="C3183" s="4" t="n">
        <v>900.000000004468</v>
      </c>
      <c r="D3183" s="0" t="n">
        <v>49.3281899</v>
      </c>
      <c r="E3183" s="0" t="n">
        <v>8.57465819</v>
      </c>
      <c r="F3183" s="0" t="s">
        <v>2416</v>
      </c>
      <c r="G3183" s="0" t="n">
        <v>153.93</v>
      </c>
      <c r="H3183" s="0" t="n">
        <v>1.05</v>
      </c>
      <c r="I3183" s="0" t="s">
        <v>82</v>
      </c>
      <c r="J3183" s="0" t="n">
        <v>4.29</v>
      </c>
      <c r="K3183" s="5" t="n">
        <v>320.200000000005</v>
      </c>
      <c r="L3183" s="5" t="n">
        <f aca="false">L3182+SQRT((M3183-M3182)^2+(N3183-N3182)^2)</f>
        <v>11959.3937083144</v>
      </c>
      <c r="M3183" s="5" t="n">
        <v>718.876607685256</v>
      </c>
      <c r="N3183" s="5" t="n">
        <v>-148.906660709109</v>
      </c>
      <c r="O3183" s="3" t="n">
        <f aca="false">SLOPE(M3180:M3186,$K3180:$K3186)</f>
        <v>-36.8754889792807</v>
      </c>
      <c r="P3183" s="3" t="n">
        <f aca="false">SLOPE(N3180:N3186,$K3180:$K3186)</f>
        <v>-21.9599333617908</v>
      </c>
      <c r="Q3183" s="5" t="n">
        <f aca="false">SQRT(O3183^2+P3183^2)</f>
        <v>42.9189976667134</v>
      </c>
      <c r="R3183" s="3" t="n">
        <f aca="false">IF(P3182*P3184&lt;&gt;0,ASIN(($O3182*$P3184-$O3184*$P3182)/($Q3182*$Q3184))/(K3184-K3182),0)</f>
        <v>0.0376992301203899</v>
      </c>
      <c r="S3183" s="4" t="str">
        <f aca="false">IF(AND(Q3183&gt;10,Q3183&lt;25),Q3183/R3183,"")</f>
        <v/>
      </c>
      <c r="T3183" s="6" t="n">
        <f aca="false">R3183/Q3183*180/PI()</f>
        <v>0.050327521475788</v>
      </c>
      <c r="U3183" s="5" t="n">
        <f aca="false">SLOPE(O3182:O3186,$K3182:$K3186)</f>
        <v>-0.746285041736514</v>
      </c>
      <c r="V3183" s="5" t="n">
        <f aca="false">SLOPE(P3182:P3186,$K3182:$K3186)</f>
        <v>-2.49394896230241</v>
      </c>
      <c r="W3183" s="5" t="n">
        <f aca="false">IF(Q3183&gt;0,(O3183*U3183+P3183*V3183)/Q3183,"")</f>
        <v>1.91725304236646</v>
      </c>
      <c r="X3183" s="5" t="n">
        <f aca="false">IF(Q3183&gt;0,(O3183*V3183-P3183*U3183)/Q3183,"")</f>
        <v>1.76092690411201</v>
      </c>
      <c r="Y3183" s="5"/>
    </row>
    <row r="3184" customFormat="false" ht="12.75" hidden="false" customHeight="false" outlineLevel="0" collapsed="false">
      <c r="A3184" s="0" t="n">
        <v>35844</v>
      </c>
      <c r="B3184" s="2" t="n">
        <v>0.532743055555556</v>
      </c>
      <c r="C3184" s="4" t="n">
        <v>4.49063009000383E-009</v>
      </c>
      <c r="D3184" s="0" t="n">
        <v>49.32817017</v>
      </c>
      <c r="E3184" s="0" t="n">
        <v>8.57460761</v>
      </c>
      <c r="F3184" s="0" t="s">
        <v>1827</v>
      </c>
      <c r="G3184" s="0" t="n">
        <v>154.603</v>
      </c>
      <c r="H3184" s="0" t="n">
        <v>1.05</v>
      </c>
      <c r="I3184" s="0" t="s">
        <v>82</v>
      </c>
      <c r="J3184" s="0" t="n">
        <v>4.28</v>
      </c>
      <c r="K3184" s="5" t="n">
        <v>320.300000000005</v>
      </c>
      <c r="L3184" s="5" t="n">
        <f aca="false">L3183+SQRT((M3184-M3183)^2+(N3184-N3183)^2)</f>
        <v>11963.6646395553</v>
      </c>
      <c r="M3184" s="5" t="n">
        <v>715.212010434925</v>
      </c>
      <c r="N3184" s="5" t="n">
        <v>-151.100192258147</v>
      </c>
      <c r="O3184" s="3" t="n">
        <f aca="false">SLOPE(M3181:M3187,$K3181:$K3187)</f>
        <v>-36.9243986601682</v>
      </c>
      <c r="P3184" s="3" t="n">
        <f aca="false">SLOPE(N3181:N3187,$K3181:$K3187)</f>
        <v>-22.1799059336459</v>
      </c>
      <c r="Q3184" s="5" t="n">
        <f aca="false">SQRT(O3184^2+P3184^2)</f>
        <v>43.0738835449094</v>
      </c>
      <c r="R3184" s="3" t="n">
        <f aca="false">IF(P3183*P3185&lt;&gt;0,ASIN(($O3183*$P3185-$O3185*$P3183)/($Q3183*$Q3185))/(K3185-K3183),0)</f>
        <v>0.0390453792716247</v>
      </c>
      <c r="S3184" s="4" t="str">
        <f aca="false">IF(AND(Q3184&gt;10,Q3184&lt;25),Q3184/R3184,"")</f>
        <v/>
      </c>
      <c r="T3184" s="6" t="n">
        <f aca="false">R3184/Q3184*180/PI()</f>
        <v>0.0519371660421382</v>
      </c>
      <c r="U3184" s="5" t="n">
        <f aca="false">SLOPE(O3183:O3187,$K3183:$K3187)</f>
        <v>-1.13490756266821</v>
      </c>
      <c r="V3184" s="5" t="n">
        <f aca="false">SLOPE(P3183:P3187,$K3183:$K3187)</f>
        <v>-2.99583584318738</v>
      </c>
      <c r="W3184" s="5" t="n">
        <f aca="false">IF(Q3184&gt;0,(O3184*U3184+P3184*V3184)/Q3184,"")</f>
        <v>2.51551816468955</v>
      </c>
      <c r="X3184" s="5" t="n">
        <f aca="false">IF(Q3184&gt;0,(O3184*V3184-P3184*U3184)/Q3184,"")</f>
        <v>1.98373787034595</v>
      </c>
      <c r="Y3184" s="5"/>
    </row>
    <row r="3185" customFormat="false" ht="12.75" hidden="false" customHeight="false" outlineLevel="0" collapsed="false">
      <c r="A3185" s="0" t="n">
        <v>35845</v>
      </c>
      <c r="B3185" s="2" t="n">
        <v>0.532743055555556</v>
      </c>
      <c r="C3185" s="4" t="n">
        <v>100.000000004513</v>
      </c>
      <c r="D3185" s="0" t="n">
        <v>49.32815005</v>
      </c>
      <c r="E3185" s="0" t="n">
        <v>8.57455669</v>
      </c>
      <c r="F3185" s="0" t="s">
        <v>2477</v>
      </c>
      <c r="G3185" s="0" t="n">
        <v>156.263</v>
      </c>
      <c r="H3185" s="0" t="n">
        <v>1.05</v>
      </c>
      <c r="I3185" s="0" t="s">
        <v>82</v>
      </c>
      <c r="J3185" s="0" t="n">
        <v>4.33</v>
      </c>
      <c r="K3185" s="5" t="n">
        <v>320.400000000005</v>
      </c>
      <c r="L3185" s="5" t="n">
        <f aca="false">L3184+SQRT((M3185-M3184)^2+(N3185-N3184)^2)</f>
        <v>11967.9790454657</v>
      </c>
      <c r="M3185" s="5" t="n">
        <v>711.522780424512</v>
      </c>
      <c r="N3185" s="5" t="n">
        <v>-153.337083022219</v>
      </c>
      <c r="O3185" s="3" t="n">
        <f aca="false">SLOPE(M3182:M3188,$K3182:$K3188)</f>
        <v>-37.0235059591827</v>
      </c>
      <c r="P3185" s="3" t="n">
        <f aca="false">SLOPE(N3182:N3188,$K3182:$K3188)</f>
        <v>-22.4415700580721</v>
      </c>
      <c r="Q3185" s="5" t="n">
        <f aca="false">SQRT(O3185^2+P3185^2)</f>
        <v>43.293926365958</v>
      </c>
      <c r="R3185" s="3" t="n">
        <f aca="false">IF(P3184*P3186&lt;&gt;0,ASIN(($O3184*$P3186-$O3186*$P3184)/($Q3184*$Q3186))/(K3186-K3184),0)</f>
        <v>0.0442363576538124</v>
      </c>
      <c r="S3185" s="4" t="str">
        <f aca="false">IF(AND(Q3185&gt;10,Q3185&lt;25),Q3185/R3185,"")</f>
        <v/>
      </c>
      <c r="T3185" s="6" t="n">
        <f aca="false">R3185/Q3185*180/PI()</f>
        <v>0.058543006082895</v>
      </c>
      <c r="U3185" s="5" t="n">
        <f aca="false">SLOPE(O3184:O3188,$K3184:$K3188)</f>
        <v>-1.33747549996888</v>
      </c>
      <c r="V3185" s="5" t="n">
        <f aca="false">SLOPE(P3184:P3188,$K3184:$K3188)</f>
        <v>-3.46754598050135</v>
      </c>
      <c r="W3185" s="5" t="n">
        <f aca="false">IF(Q3185&gt;0,(O3185*U3185+P3185*V3185)/Q3185,"")</f>
        <v>2.94117948827319</v>
      </c>
      <c r="X3185" s="5" t="n">
        <f aca="false">IF(Q3185&gt;0,(O3185*V3185-P3185*U3185)/Q3185,"")</f>
        <v>2.27204292601814</v>
      </c>
      <c r="Y3185" s="5"/>
    </row>
    <row r="3186" customFormat="false" ht="12.75" hidden="false" customHeight="false" outlineLevel="0" collapsed="false">
      <c r="A3186" s="0" t="n">
        <v>35846</v>
      </c>
      <c r="B3186" s="2" t="n">
        <v>0.532743055555556</v>
      </c>
      <c r="C3186" s="4" t="n">
        <v>200.000000004536</v>
      </c>
      <c r="D3186" s="0" t="n">
        <v>49.32812989</v>
      </c>
      <c r="E3186" s="0" t="n">
        <v>8.57450532</v>
      </c>
      <c r="F3186" s="0" t="s">
        <v>2478</v>
      </c>
      <c r="G3186" s="0" t="n">
        <v>156.897</v>
      </c>
      <c r="H3186" s="0" t="n">
        <v>0.98</v>
      </c>
      <c r="I3186" s="0" t="s">
        <v>27</v>
      </c>
      <c r="J3186" s="0" t="n">
        <v>4.36</v>
      </c>
      <c r="K3186" s="5" t="n">
        <v>320.500000000005</v>
      </c>
      <c r="L3186" s="5" t="n">
        <f aca="false">L3185+SQRT((M3186-M3185)^2+(N3186-N3185)^2)</f>
        <v>11972.3236599645</v>
      </c>
      <c r="M3186" s="5" t="n">
        <v>707.800942205413</v>
      </c>
      <c r="N3186" s="5" t="n">
        <v>-155.578420884804</v>
      </c>
      <c r="O3186" s="3" t="n">
        <f aca="false">SLOPE(M3183:M3189,$K3183:$K3189)</f>
        <v>-37.1676315792241</v>
      </c>
      <c r="P3186" s="3" t="n">
        <f aca="false">SLOPE(N3183:N3189,$K3183:$K3189)</f>
        <v>-22.7758966032335</v>
      </c>
      <c r="Q3186" s="5" t="n">
        <f aca="false">SQRT(O3186^2+P3186^2)</f>
        <v>43.5909887854144</v>
      </c>
      <c r="R3186" s="3" t="n">
        <f aca="false">IF(P3185*P3187&lt;&gt;0,ASIN(($O3185*$P3187-$O3187*$P3185)/($Q3185*$Q3187))/(K3187-K3185),0)</f>
        <v>0.0523509727191845</v>
      </c>
      <c r="S3186" s="4" t="str">
        <f aca="false">IF(AND(Q3186&gt;10,Q3186&lt;25),Q3186/R3186,"")</f>
        <v/>
      </c>
      <c r="T3186" s="6" t="n">
        <f aca="false">R3186/Q3186*180/PI()</f>
        <v>0.0688098589591393</v>
      </c>
      <c r="U3186" s="5" t="n">
        <f aca="false">SLOPE(O3185:O3189,$K3185:$K3189)</f>
        <v>-1.33380944356888</v>
      </c>
      <c r="V3186" s="5" t="n">
        <f aca="false">SLOPE(P3185:P3189,$K3185:$K3189)</f>
        <v>-3.86857901039683</v>
      </c>
      <c r="W3186" s="5" t="n">
        <f aca="false">IF(Q3186&gt;0,(O3186*U3186+P3186*V3186)/Q3186,"")</f>
        <v>3.15856321166465</v>
      </c>
      <c r="X3186" s="5" t="n">
        <f aca="false">IF(Q3186&gt;0,(O3186*V3186-P3186*U3186)/Q3186,"")</f>
        <v>2.6016205775161</v>
      </c>
      <c r="Y3186" s="5"/>
    </row>
    <row r="3187" customFormat="false" ht="12.75" hidden="false" customHeight="false" outlineLevel="0" collapsed="false">
      <c r="A3187" s="0" t="n">
        <v>35847</v>
      </c>
      <c r="B3187" s="2" t="n">
        <v>0.532743055555556</v>
      </c>
      <c r="C3187" s="4" t="n">
        <v>300.000000004559</v>
      </c>
      <c r="D3187" s="0" t="n">
        <v>49.32810929</v>
      </c>
      <c r="E3187" s="0" t="n">
        <v>8.57445391</v>
      </c>
      <c r="F3187" s="0" t="s">
        <v>2479</v>
      </c>
      <c r="G3187" s="0" t="n">
        <v>158.025</v>
      </c>
      <c r="H3187" s="0" t="n">
        <v>0.98</v>
      </c>
      <c r="I3187" s="0" t="s">
        <v>27</v>
      </c>
      <c r="J3187" s="0" t="n">
        <v>4.38</v>
      </c>
      <c r="K3187" s="5" t="n">
        <v>320.600000000005</v>
      </c>
      <c r="L3187" s="5" t="n">
        <f aca="false">L3186+SQRT((M3187-M3186)^2+(N3187-N3186)^2)</f>
        <v>11976.6961775722</v>
      </c>
      <c r="M3187" s="5" t="n">
        <v>704.076208938649</v>
      </c>
      <c r="N3187" s="5" t="n">
        <v>-157.868676835762</v>
      </c>
      <c r="O3187" s="3" t="n">
        <f aca="false">SLOPE(M3184:M3190,$K3184:$K3190)</f>
        <v>-37.321326301087</v>
      </c>
      <c r="P3187" s="3" t="n">
        <f aca="false">SLOPE(N3184:N3190,$K3184:$K3190)</f>
        <v>-23.1598559485911</v>
      </c>
      <c r="Q3187" s="5" t="n">
        <f aca="false">SQRT(O3187^2+P3187^2)</f>
        <v>43.9233460067843</v>
      </c>
      <c r="R3187" s="3" t="n">
        <f aca="false">IF(P3186*P3188&lt;&gt;0,ASIN(($O3186*$P3188-$O3188*$P3186)/($Q3186*$Q3188))/(K3188-K3186),0)</f>
        <v>0.058706514375778</v>
      </c>
      <c r="S3187" s="4" t="str">
        <f aca="false">IF(AND(Q3187&gt;10,Q3187&lt;25),Q3187/R3187,"")</f>
        <v/>
      </c>
      <c r="T3187" s="6" t="n">
        <f aca="false">R3187/Q3187*180/PI()</f>
        <v>0.0765796736691378</v>
      </c>
      <c r="U3187" s="5" t="n">
        <f aca="false">SLOPE(O3186:O3190,$K3186:$K3190)</f>
        <v>-1.20828946668981</v>
      </c>
      <c r="V3187" s="5" t="n">
        <f aca="false">SLOPE(P3186:P3190,$K3186:$K3190)</f>
        <v>-4.04527178162279</v>
      </c>
      <c r="W3187" s="5" t="n">
        <f aca="false">IF(Q3187&gt;0,(O3187*U3187+P3187*V3187)/Q3187,"")</f>
        <v>3.15966085931488</v>
      </c>
      <c r="X3187" s="5" t="n">
        <f aca="false">IF(Q3187&gt;0,(O3187*V3187-P3187*U3187)/Q3187,"")</f>
        <v>2.80013043921542</v>
      </c>
      <c r="Y3187" s="5"/>
    </row>
    <row r="3188" customFormat="false" ht="12.75" hidden="false" customHeight="false" outlineLevel="0" collapsed="false">
      <c r="A3188" s="0" t="n">
        <v>35848</v>
      </c>
      <c r="B3188" s="2" t="n">
        <v>0.532743055555556</v>
      </c>
      <c r="C3188" s="4" t="n">
        <v>400.000000004582</v>
      </c>
      <c r="D3188" s="0" t="n">
        <v>49.32808835</v>
      </c>
      <c r="E3188" s="0" t="n">
        <v>8.57440235</v>
      </c>
      <c r="F3188" s="0" t="s">
        <v>2480</v>
      </c>
      <c r="G3188" s="0" t="n">
        <v>159.301</v>
      </c>
      <c r="H3188" s="0" t="n">
        <v>0.98</v>
      </c>
      <c r="I3188" s="0" t="s">
        <v>27</v>
      </c>
      <c r="J3188" s="0" t="n">
        <v>4.41</v>
      </c>
      <c r="K3188" s="5" t="n">
        <v>320.700000000005</v>
      </c>
      <c r="L3188" s="5" t="n">
        <f aca="false">L3187+SQRT((M3188-M3187)^2+(N3188-N3187)^2)</f>
        <v>11981.0978311876</v>
      </c>
      <c r="M3188" s="5" t="n">
        <v>700.340608792453</v>
      </c>
      <c r="N3188" s="5" t="n">
        <v>-160.196733127626</v>
      </c>
      <c r="O3188" s="3" t="n">
        <f aca="false">SLOPE(M3185:M3191,$K3185:$K3191)</f>
        <v>-37.4442262392006</v>
      </c>
      <c r="P3188" s="3" t="n">
        <f aca="false">SLOPE(N3185:N3191,$K3185:$K3191)</f>
        <v>-23.5545359786375</v>
      </c>
      <c r="Q3188" s="5" t="n">
        <f aca="false">SQRT(O3188^2+P3188^2)</f>
        <v>44.2367069730713</v>
      </c>
      <c r="R3188" s="3" t="n">
        <f aca="false">IF(P3187*P3189&lt;&gt;0,ASIN(($O3187*$P3189-$O3189*$P3187)/($Q3187*$Q3189))/(K3189-K3187),0)</f>
        <v>0.0651667027903411</v>
      </c>
      <c r="S3188" s="4" t="str">
        <f aca="false">IF(AND(Q3188&gt;10,Q3188&lt;25),Q3188/R3188,"")</f>
        <v/>
      </c>
      <c r="T3188" s="6" t="n">
        <f aca="false">R3188/Q3188*180/PI()</f>
        <v>0.0844044977611661</v>
      </c>
      <c r="U3188" s="5" t="n">
        <f aca="false">SLOPE(O3187:O3191,$K3187:$K3191)</f>
        <v>-1.02198611258223</v>
      </c>
      <c r="V3188" s="5" t="n">
        <f aca="false">SLOPE(P3187:P3191,$K3187:$K3191)</f>
        <v>-3.9952419195533</v>
      </c>
      <c r="W3188" s="5" t="n">
        <f aca="false">IF(Q3188&gt;0,(O3188*U3188+P3188*V3188)/Q3188,"")</f>
        <v>2.99239156366025</v>
      </c>
      <c r="X3188" s="5" t="n">
        <f aca="false">IF(Q3188&gt;0,(O3188*V3188-P3188*U3188)/Q3188,"")</f>
        <v>2.83760574072611</v>
      </c>
      <c r="Y3188" s="5"/>
    </row>
    <row r="3189" customFormat="false" ht="12.75" hidden="false" customHeight="false" outlineLevel="0" collapsed="false">
      <c r="A3189" s="0" t="n">
        <v>35849</v>
      </c>
      <c r="B3189" s="2" t="n">
        <v>0.532743055555556</v>
      </c>
      <c r="C3189" s="4" t="n">
        <v>500.000000004604</v>
      </c>
      <c r="D3189" s="0" t="n">
        <v>49.32806683</v>
      </c>
      <c r="E3189" s="0" t="n">
        <v>8.57435049</v>
      </c>
      <c r="F3189" s="0" t="s">
        <v>1182</v>
      </c>
      <c r="G3189" s="0" t="n">
        <v>160.069</v>
      </c>
      <c r="H3189" s="0" t="n">
        <v>0.98</v>
      </c>
      <c r="I3189" s="0" t="s">
        <v>27</v>
      </c>
      <c r="J3189" s="0" t="n">
        <v>4.47</v>
      </c>
      <c r="K3189" s="5" t="n">
        <v>320.800000000005</v>
      </c>
      <c r="L3189" s="5" t="n">
        <f aca="false">L3188+SQRT((M3189-M3188)^2+(N3189-N3188)^2)</f>
        <v>11985.5522436233</v>
      </c>
      <c r="M3189" s="5" t="n">
        <v>696.583276468242</v>
      </c>
      <c r="N3189" s="5" t="n">
        <v>-162.589272354631</v>
      </c>
      <c r="O3189" s="3" t="n">
        <f aca="false">SLOPE(M3186:M3192,$K3186:$K3192)</f>
        <v>-37.552113350979</v>
      </c>
      <c r="P3189" s="3" t="n">
        <f aca="false">SLOPE(N3186:N3192,$K3186:$K3192)</f>
        <v>-23.9865398755689</v>
      </c>
      <c r="Q3189" s="5" t="n">
        <f aca="false">SQRT(O3189^2+P3189^2)</f>
        <v>44.5591215389962</v>
      </c>
      <c r="R3189" s="3" t="n">
        <f aca="false">IF(P3188*P3190&lt;&gt;0,ASIN(($O3188*$P3190-$O3190*$P3188)/($Q3188*$Q3190))/(K3190-K3188),0)</f>
        <v>0.0657743275196241</v>
      </c>
      <c r="S3189" s="4" t="str">
        <f aca="false">IF(AND(Q3189&gt;10,Q3189&lt;25),Q3189/R3189,"")</f>
        <v/>
      </c>
      <c r="T3189" s="6" t="n">
        <f aca="false">R3189/Q3189*180/PI()</f>
        <v>0.0845750822059527</v>
      </c>
      <c r="U3189" s="5" t="n">
        <f aca="false">SLOPE(O3188:O3192,$K3188:$K3192)</f>
        <v>-0.869090197329137</v>
      </c>
      <c r="V3189" s="5" t="n">
        <f aca="false">SLOPE(P3188:P3192,$K3188:$K3192)</f>
        <v>-3.74231316762768</v>
      </c>
      <c r="W3189" s="5" t="n">
        <f aca="false">IF(Q3189&gt;0,(O3189*U3189+P3189*V3189)/Q3189,"")</f>
        <v>2.74694189196204</v>
      </c>
      <c r="X3189" s="5" t="n">
        <f aca="false">IF(Q3189&gt;0,(O3189*V3189-P3189*U3189)/Q3189,"")</f>
        <v>2.68598880449587</v>
      </c>
      <c r="Y3189" s="5"/>
    </row>
    <row r="3190" customFormat="false" ht="12.75" hidden="false" customHeight="false" outlineLevel="0" collapsed="false">
      <c r="A3190" s="0" t="n">
        <v>35850</v>
      </c>
      <c r="B3190" s="2" t="n">
        <v>0.532743055555556</v>
      </c>
      <c r="C3190" s="4" t="n">
        <v>600.000000004627</v>
      </c>
      <c r="D3190" s="0" t="n">
        <v>49.32804507</v>
      </c>
      <c r="E3190" s="0" t="n">
        <v>8.57429862</v>
      </c>
      <c r="F3190" s="0" t="s">
        <v>1181</v>
      </c>
      <c r="G3190" s="0" t="n">
        <v>161.406</v>
      </c>
      <c r="H3190" s="0" t="n">
        <v>0.98</v>
      </c>
      <c r="I3190" s="0" t="s">
        <v>27</v>
      </c>
      <c r="J3190" s="0" t="n">
        <v>4.48</v>
      </c>
      <c r="K3190" s="5" t="n">
        <v>320.900000000005</v>
      </c>
      <c r="L3190" s="5" t="n">
        <f aca="false">L3189+SQRT((M3190-M3189)^2+(N3190-N3189)^2)</f>
        <v>11990.0216535585</v>
      </c>
      <c r="M3190" s="5" t="n">
        <v>692.825219662403</v>
      </c>
      <c r="N3190" s="5" t="n">
        <v>-165.008494174288</v>
      </c>
      <c r="O3190" s="3" t="n">
        <f aca="false">SLOPE(M3187:M3193,$K3187:$K3193)</f>
        <v>-37.6563827876231</v>
      </c>
      <c r="P3190" s="3" t="n">
        <f aca="false">SLOPE(N3187:N3193,$K3187:$K3193)</f>
        <v>-24.3851905305564</v>
      </c>
      <c r="Q3190" s="5" t="n">
        <f aca="false">SQRT(O3190^2+P3190^2)</f>
        <v>44.8624640636194</v>
      </c>
      <c r="R3190" s="3" t="n">
        <f aca="false">IF(P3189*P3191&lt;&gt;0,ASIN(($O3189*$P3191-$O3191*$P3189)/($Q3189*$Q3191))/(K3191-K3189),0)</f>
        <v>0.0601858268714935</v>
      </c>
      <c r="S3190" s="4" t="str">
        <f aca="false">IF(AND(Q3190&gt;10,Q3190&lt;25),Q3190/R3190,"")</f>
        <v/>
      </c>
      <c r="T3190" s="6" t="n">
        <f aca="false">R3190/Q3190*180/PI()</f>
        <v>0.076865904230126</v>
      </c>
      <c r="U3190" s="5" t="n">
        <f aca="false">SLOPE(O3189:O3193,$K3189:$K3193)</f>
        <v>-0.753729016983846</v>
      </c>
      <c r="V3190" s="5" t="n">
        <f aca="false">SLOPE(P3189:P3193,$K3189:$K3193)</f>
        <v>-3.38892762545773</v>
      </c>
      <c r="W3190" s="5" t="n">
        <f aca="false">IF(Q3190&gt;0,(O3190*U3190+P3190*V3190)/Q3190,"")</f>
        <v>2.47472706950057</v>
      </c>
      <c r="X3190" s="5" t="n">
        <f aca="false">IF(Q3190&gt;0,(O3190*V3190-P3190*U3190)/Q3190,"")</f>
        <v>2.43488476382664</v>
      </c>
      <c r="Y3190" s="5"/>
    </row>
    <row r="3191" customFormat="false" ht="12.75" hidden="false" customHeight="false" outlineLevel="0" collapsed="false">
      <c r="A3191" s="0" t="n">
        <v>35851</v>
      </c>
      <c r="B3191" s="2" t="n">
        <v>0.532743055555556</v>
      </c>
      <c r="C3191" s="4" t="n">
        <v>700.00000000465</v>
      </c>
      <c r="D3191" s="0" t="n">
        <v>49.32802301</v>
      </c>
      <c r="E3191" s="0" t="n">
        <v>8.5742466</v>
      </c>
      <c r="F3191" s="0" t="s">
        <v>484</v>
      </c>
      <c r="G3191" s="0" t="n">
        <v>162.415</v>
      </c>
      <c r="H3191" s="0" t="n">
        <v>1.13</v>
      </c>
      <c r="I3191" s="0" t="s">
        <v>82</v>
      </c>
      <c r="J3191" s="0" t="n">
        <v>4.51</v>
      </c>
      <c r="K3191" s="5" t="n">
        <v>321.000000000005</v>
      </c>
      <c r="L3191" s="5" t="n">
        <f aca="false">L3190+SQRT((M3191-M3190)^2+(N3191-N3190)^2)</f>
        <v>11994.5183097207</v>
      </c>
      <c r="M3191" s="5" t="n">
        <v>689.056295120059</v>
      </c>
      <c r="N3191" s="5" t="n">
        <v>-167.46106923634</v>
      </c>
      <c r="O3191" s="3" t="n">
        <f aca="false">SLOPE(M3188:M3194,$K3188:$K3194)</f>
        <v>-37.726241083167</v>
      </c>
      <c r="P3191" s="3" t="n">
        <f aca="false">SLOPE(N3188:N3194,$K3188:$K3194)</f>
        <v>-24.7421496324087</v>
      </c>
      <c r="Q3191" s="5" t="n">
        <f aca="false">SQRT(O3191^2+P3191^2)</f>
        <v>45.1158867218382</v>
      </c>
      <c r="R3191" s="3" t="n">
        <f aca="false">IF(P3190*P3192&lt;&gt;0,ASIN(($O3190*$P3192-$O3192*$P3190)/($Q3190*$Q3192))/(K3192-K3190),0)</f>
        <v>0.0532328982985872</v>
      </c>
      <c r="S3191" s="4" t="str">
        <f aca="false">IF(AND(Q3191&gt;10,Q3191&lt;25),Q3191/R3191,"")</f>
        <v/>
      </c>
      <c r="T3191" s="6" t="n">
        <f aca="false">R3191/Q3191*180/PI()</f>
        <v>0.0676041329424173</v>
      </c>
      <c r="U3191" s="5" t="n">
        <f aca="false">SLOPE(O3190:O3194,$K3190:$K3194)</f>
        <v>-0.659325501931341</v>
      </c>
      <c r="V3191" s="5" t="n">
        <f aca="false">SLOPE(P3190:P3194,$K3190:$K3194)</f>
        <v>-3.05340989157264</v>
      </c>
      <c r="W3191" s="5" t="n">
        <f aca="false">IF(Q3191&gt;0,(O3191*U3191+P3191*V3191)/Q3191,"")</f>
        <v>2.22586331692113</v>
      </c>
      <c r="X3191" s="5" t="n">
        <f aca="false">IF(Q3191&gt;0,(O3191*V3191-P3191*U3191)/Q3191,"")</f>
        <v>2.19170129758494</v>
      </c>
      <c r="Y3191" s="5"/>
    </row>
    <row r="3192" customFormat="false" ht="12.75" hidden="false" customHeight="false" outlineLevel="0" collapsed="false">
      <c r="A3192" s="0" t="n">
        <v>35852</v>
      </c>
      <c r="B3192" s="2" t="n">
        <v>0.532743055555556</v>
      </c>
      <c r="C3192" s="4" t="n">
        <v>800.000000004673</v>
      </c>
      <c r="D3192" s="0" t="n">
        <v>49.32800047</v>
      </c>
      <c r="E3192" s="0" t="n">
        <v>8.57419435</v>
      </c>
      <c r="F3192" s="0" t="s">
        <v>2481</v>
      </c>
      <c r="G3192" s="0" t="n">
        <v>163.554</v>
      </c>
      <c r="H3192" s="0" t="n">
        <v>1.13</v>
      </c>
      <c r="I3192" s="0" t="s">
        <v>82</v>
      </c>
      <c r="J3192" s="0" t="n">
        <v>4.55</v>
      </c>
      <c r="K3192" s="5" t="n">
        <v>321.100000000005</v>
      </c>
      <c r="L3192" s="5" t="n">
        <f aca="false">L3191+SQRT((M3192-M3191)^2+(N3192-N3191)^2)</f>
        <v>11999.0581777066</v>
      </c>
      <c r="M3192" s="5" t="n">
        <v>685.270708666901</v>
      </c>
      <c r="N3192" s="5" t="n">
        <v>-169.967009486067</v>
      </c>
      <c r="O3192" s="3" t="n">
        <f aca="false">SLOPE(M3189:M3195,$K3189:$K3195)</f>
        <v>-37.7917074717713</v>
      </c>
      <c r="P3192" s="3" t="n">
        <f aca="false">SLOPE(N3189:N3195,$K3189:$K3195)</f>
        <v>-25.0478876840319</v>
      </c>
      <c r="Q3192" s="5" t="n">
        <f aca="false">SQRT(O3192^2+P3192^2)</f>
        <v>45.3388335873764</v>
      </c>
      <c r="R3192" s="3" t="n">
        <f aca="false">IF(P3191*P3193&lt;&gt;0,ASIN(($O3191*$P3193-$O3193*$P3191)/($Q3191*$Q3193))/(K3193-K3191),0)</f>
        <v>0.0476176284665222</v>
      </c>
      <c r="S3192" s="4" t="str">
        <f aca="false">IF(AND(Q3192&gt;10,Q3192&lt;25),Q3192/R3192,"")</f>
        <v/>
      </c>
      <c r="T3192" s="6" t="n">
        <f aca="false">R3192/Q3192*180/PI()</f>
        <v>0.0601755476636999</v>
      </c>
      <c r="U3192" s="5" t="n">
        <f aca="false">SLOPE(O3191:O3195,$K3191:$K3195)</f>
        <v>-0.636591439960133</v>
      </c>
      <c r="V3192" s="5" t="n">
        <f aca="false">SLOPE(P3191:P3195,$K3191:$K3195)</f>
        <v>-2.80604001292816</v>
      </c>
      <c r="W3192" s="5" t="n">
        <f aca="false">IF(Q3192&gt;0,(O3192*U3192+P3192*V3192)/Q3192,"")</f>
        <v>2.08084869181545</v>
      </c>
      <c r="X3192" s="5" t="n">
        <f aca="false">IF(Q3192&gt;0,(O3192*V3192-P3192*U3192)/Q3192,"")</f>
        <v>1.98725386837069</v>
      </c>
      <c r="Y3192" s="5"/>
    </row>
    <row r="3193" customFormat="false" ht="12.75" hidden="false" customHeight="false" outlineLevel="0" collapsed="false">
      <c r="A3193" s="0" t="n">
        <v>35853</v>
      </c>
      <c r="B3193" s="2" t="n">
        <v>0.532743055555556</v>
      </c>
      <c r="C3193" s="4" t="n">
        <v>900.000000004695</v>
      </c>
      <c r="D3193" s="0" t="n">
        <v>49.32797777</v>
      </c>
      <c r="E3193" s="0" t="n">
        <v>8.57414211</v>
      </c>
      <c r="F3193" s="0" t="s">
        <v>2482</v>
      </c>
      <c r="G3193" s="0" t="n">
        <v>164.665</v>
      </c>
      <c r="H3193" s="0" t="n">
        <v>1.13</v>
      </c>
      <c r="I3193" s="0" t="s">
        <v>82</v>
      </c>
      <c r="J3193" s="0" t="n">
        <v>4.56</v>
      </c>
      <c r="K3193" s="5" t="n">
        <v>321.200000000005</v>
      </c>
      <c r="L3193" s="5" t="n">
        <f aca="false">L3192+SQRT((M3193-M3192)^2+(N3193-N3192)^2)</f>
        <v>12003.607286981</v>
      </c>
      <c r="M3193" s="5" t="n">
        <v>681.485845536621</v>
      </c>
      <c r="N3193" s="5" t="n">
        <v>-172.490738131422</v>
      </c>
      <c r="O3193" s="3" t="n">
        <f aca="false">SLOPE(M3190:M3196,$K3190:$K3196)</f>
        <v>-37.8613155173969</v>
      </c>
      <c r="P3193" s="3" t="n">
        <f aca="false">SLOPE(N3190:N3196,$K3190:$K3196)</f>
        <v>-25.3496551115605</v>
      </c>
      <c r="Q3193" s="5" t="n">
        <f aca="false">SQRT(O3193^2+P3193^2)</f>
        <v>45.5640672787554</v>
      </c>
      <c r="R3193" s="3" t="n">
        <f aca="false">IF(P3192*P3194&lt;&gt;0,ASIN(($O3192*$P3194-$O3194*$P3192)/($Q3192*$Q3194))/(K3194-K3192),0)</f>
        <v>0.0433767498836726</v>
      </c>
      <c r="S3193" s="4" t="str">
        <f aca="false">IF(AND(Q3193&gt;10,Q3193&lt;25),Q3193/R3193,"")</f>
        <v/>
      </c>
      <c r="T3193" s="6" t="n">
        <f aca="false">R3193/Q3193*180/PI()</f>
        <v>0.0545452775785848</v>
      </c>
      <c r="U3193" s="5" t="n">
        <f aca="false">SLOPE(O3192:O3196,$K3192:$K3196)</f>
        <v>-0.665336435224679</v>
      </c>
      <c r="V3193" s="5" t="n">
        <f aca="false">SLOPE(P3192:P3196,$K3192:$K3196)</f>
        <v>-2.69525960268952</v>
      </c>
      <c r="W3193" s="5" t="n">
        <f aca="false">IF(Q3193&gt;0,(O3193*U3193+P3193*V3193)/Q3193,"")</f>
        <v>2.05237195993616</v>
      </c>
      <c r="X3193" s="5" t="n">
        <f aca="false">IF(Q3193&gt;0,(O3193*V3193-P3193*U3193)/Q3193,"")</f>
        <v>1.8694561337446</v>
      </c>
      <c r="Y3193" s="5"/>
    </row>
    <row r="3194" customFormat="false" ht="12.75" hidden="false" customHeight="false" outlineLevel="0" collapsed="false">
      <c r="A3194" s="0" t="n">
        <v>35854</v>
      </c>
      <c r="B3194" s="2" t="n">
        <v>0.53275462962963</v>
      </c>
      <c r="C3194" s="4" t="n">
        <v>4.71800376544707E-009</v>
      </c>
      <c r="D3194" s="0" t="n">
        <v>49.32795488</v>
      </c>
      <c r="E3194" s="0" t="n">
        <v>8.57409003</v>
      </c>
      <c r="F3194" s="0" t="s">
        <v>2483</v>
      </c>
      <c r="G3194" s="0" t="n">
        <v>165.581</v>
      </c>
      <c r="H3194" s="0" t="n">
        <v>1.13</v>
      </c>
      <c r="I3194" s="0" t="s">
        <v>82</v>
      </c>
      <c r="J3194" s="0" t="n">
        <v>4.56</v>
      </c>
      <c r="K3194" s="5" t="n">
        <v>321.300000000005</v>
      </c>
      <c r="L3194" s="5" t="n">
        <f aca="false">L3193+SQRT((M3194-M3193)^2+(N3194-N3193)^2)</f>
        <v>12008.1585336349</v>
      </c>
      <c r="M3194" s="5" t="n">
        <v>677.712574734403</v>
      </c>
      <c r="N3194" s="5" t="n">
        <v>-175.035590496092</v>
      </c>
      <c r="O3194" s="3" t="n">
        <f aca="false">SLOPE(M3191:M3197,$K3191:$K3197)</f>
        <v>-37.9185083214739</v>
      </c>
      <c r="P3194" s="3" t="n">
        <f aca="false">SLOPE(N3191:N3197,$K3191:$K3197)</f>
        <v>-25.6081427367672</v>
      </c>
      <c r="Q3194" s="5" t="n">
        <f aca="false">SQRT(O3194^2+P3194^2)</f>
        <v>45.7557673714727</v>
      </c>
      <c r="R3194" s="3" t="n">
        <f aca="false">IF(P3193*P3195&lt;&gt;0,ASIN(($O3193*$P3195-$O3195*$P3193)/($Q3193*$Q3195))/(K3195-K3193),0)</f>
        <v>0.0393456200115444</v>
      </c>
      <c r="S3194" s="4" t="str">
        <f aca="false">IF(AND(Q3194&gt;10,Q3194&lt;25),Q3194/R3194,"")</f>
        <v/>
      </c>
      <c r="T3194" s="6" t="n">
        <f aca="false">R3194/Q3194*180/PI()</f>
        <v>0.0492689358848449</v>
      </c>
      <c r="U3194" s="5" t="n">
        <f aca="false">SLOPE(O3193:O3197,$K3193:$K3197)</f>
        <v>-0.766527852398919</v>
      </c>
      <c r="V3194" s="5" t="n">
        <f aca="false">SLOPE(P3193:P3197,$K3193:$K3197)</f>
        <v>-2.67381823387591</v>
      </c>
      <c r="W3194" s="5" t="n">
        <f aca="false">IF(Q3194&gt;0,(O3194*U3194+P3194*V3194)/Q3194,"")</f>
        <v>2.13168999971589</v>
      </c>
      <c r="X3194" s="5" t="n">
        <f aca="false">IF(Q3194&gt;0,(O3194*V3194-P3194*U3194)/Q3194,"")</f>
        <v>1.78683145299769</v>
      </c>
      <c r="Y3194" s="5"/>
    </row>
    <row r="3195" customFormat="false" ht="12.75" hidden="false" customHeight="false" outlineLevel="0" collapsed="false">
      <c r="A3195" s="0" t="n">
        <v>35855</v>
      </c>
      <c r="B3195" s="2" t="n">
        <v>0.53275462962963</v>
      </c>
      <c r="C3195" s="4" t="n">
        <v>100.000000004741</v>
      </c>
      <c r="D3195" s="0" t="n">
        <v>49.32793176</v>
      </c>
      <c r="E3195" s="0" t="n">
        <v>8.57403754</v>
      </c>
      <c r="F3195" s="0" t="s">
        <v>2484</v>
      </c>
      <c r="G3195" s="0" t="n">
        <v>166.778</v>
      </c>
      <c r="H3195" s="0" t="n">
        <v>1.13</v>
      </c>
      <c r="I3195" s="0" t="s">
        <v>82</v>
      </c>
      <c r="J3195" s="0" t="n">
        <v>4.6</v>
      </c>
      <c r="K3195" s="5" t="n">
        <v>321.400000000005</v>
      </c>
      <c r="L3195" s="5" t="n">
        <f aca="false">L3194+SQRT((M3195-M3194)^2+(N3195-N3194)^2)</f>
        <v>12012.7487104065</v>
      </c>
      <c r="M3195" s="5" t="n">
        <v>673.909595974393</v>
      </c>
      <c r="N3195" s="5" t="n">
        <v>-177.606013680169</v>
      </c>
      <c r="O3195" s="3" t="n">
        <f aca="false">SLOPE(M3192:M3198,$K3192:$K3198)</f>
        <v>-37.9811363782959</v>
      </c>
      <c r="P3195" s="3" t="n">
        <f aca="false">SLOPE(N3192:N3198,$K3192:$K3198)</f>
        <v>-25.8650421125054</v>
      </c>
      <c r="Q3195" s="5" t="n">
        <f aca="false">SQRT(O3195^2+P3195^2)</f>
        <v>45.9517913042396</v>
      </c>
      <c r="R3195" s="3" t="n">
        <f aca="false">IF(P3194*P3196&lt;&gt;0,ASIN(($O3194*$P3196-$O3196*$P3194)/($Q3194*$Q3196))/(K3196-K3194),0)</f>
        <v>0.0386869802261524</v>
      </c>
      <c r="S3195" s="4" t="str">
        <f aca="false">IF(AND(Q3195&gt;10,Q3195&lt;25),Q3195/R3195,"")</f>
        <v/>
      </c>
      <c r="T3195" s="6" t="n">
        <f aca="false">R3195/Q3195*180/PI()</f>
        <v>0.0482375251573728</v>
      </c>
      <c r="U3195" s="5" t="n">
        <f aca="false">SLOPE(O3194:O3198,$K3194:$K3198)</f>
        <v>-0.933693242158328</v>
      </c>
      <c r="V3195" s="5" t="n">
        <f aca="false">SLOPE(P3194:P3198,$K3194:$K3198)</f>
        <v>-2.76911321299493</v>
      </c>
      <c r="W3195" s="5" t="n">
        <f aca="false">IF(Q3195&gt;0,(O3195*U3195+P3195*V3195)/Q3195,"")</f>
        <v>2.33039794956672</v>
      </c>
      <c r="X3195" s="5" t="n">
        <f aca="false">IF(Q3195&gt;0,(O3195*V3195-P3195*U3195)/Q3195,"")</f>
        <v>1.76324032777454</v>
      </c>
      <c r="Y3195" s="5"/>
    </row>
    <row r="3196" customFormat="false" ht="12.75" hidden="false" customHeight="false" outlineLevel="0" collapsed="false">
      <c r="A3196" s="0" t="n">
        <v>35856</v>
      </c>
      <c r="B3196" s="2" t="n">
        <v>0.53275462962963</v>
      </c>
      <c r="C3196" s="4" t="n">
        <v>200.000000004763</v>
      </c>
      <c r="D3196" s="0" t="n">
        <v>49.32790829</v>
      </c>
      <c r="E3196" s="0" t="n">
        <v>8.57398503</v>
      </c>
      <c r="F3196" s="0" t="s">
        <v>481</v>
      </c>
      <c r="G3196" s="0" t="n">
        <v>167.743</v>
      </c>
      <c r="H3196" s="0" t="n">
        <v>1.13</v>
      </c>
      <c r="I3196" s="0" t="s">
        <v>82</v>
      </c>
      <c r="J3196" s="0" t="n">
        <v>4.62</v>
      </c>
      <c r="K3196" s="5" t="n">
        <v>321.500000000005</v>
      </c>
      <c r="L3196" s="5" t="n">
        <f aca="false">L3195+SQRT((M3196-M3195)^2+(N3196-N3195)^2)</f>
        <v>12017.3619840135</v>
      </c>
      <c r="M3196" s="5" t="n">
        <v>670.105169254101</v>
      </c>
      <c r="N3196" s="5" t="n">
        <v>-180.215348979189</v>
      </c>
      <c r="O3196" s="3" t="n">
        <f aca="false">SLOPE(M3193:M3199,$K3193:$K3199)</f>
        <v>-38.0644652589343</v>
      </c>
      <c r="P3196" s="3" t="n">
        <f aca="false">SLOPE(N3193:N3199,$K3193:$K3199)</f>
        <v>-26.1378239849045</v>
      </c>
      <c r="Q3196" s="5" t="n">
        <f aca="false">SQRT(O3196^2+P3196^2)</f>
        <v>46.1745531447188</v>
      </c>
      <c r="R3196" s="3" t="n">
        <f aca="false">IF(P3195*P3197&lt;&gt;0,ASIN(($O3195*$P3197-$O3197*$P3195)/($Q3195*$Q3197))/(K3197-K3195),0)</f>
        <v>0.0380102900636525</v>
      </c>
      <c r="S3196" s="4" t="str">
        <f aca="false">IF(AND(Q3196&gt;10,Q3196&lt;25),Q3196/R3196,"")</f>
        <v/>
      </c>
      <c r="T3196" s="6" t="n">
        <f aca="false">R3196/Q3196*180/PI()</f>
        <v>0.0471651385967863</v>
      </c>
      <c r="U3196" s="5" t="n">
        <f aca="false">SLOPE(O3195:O3199,$K3195:$K3199)</f>
        <v>-1.21525102663727</v>
      </c>
      <c r="V3196" s="5" t="n">
        <f aca="false">SLOPE(P3195:P3199,$K3195:$K3199)</f>
        <v>-2.76037784134101</v>
      </c>
      <c r="W3196" s="5" t="n">
        <f aca="false">IF(Q3196&gt;0,(O3196*U3196+P3196*V3196)/Q3196,"")</f>
        <v>2.56435942676065</v>
      </c>
      <c r="X3196" s="5" t="n">
        <f aca="false">IF(Q3196&gt;0,(O3196*V3196-P3196*U3196)/Q3196,"")</f>
        <v>1.58763396760499</v>
      </c>
      <c r="Y3196" s="5"/>
    </row>
    <row r="3197" customFormat="false" ht="12.75" hidden="false" customHeight="false" outlineLevel="0" collapsed="false">
      <c r="A3197" s="0" t="n">
        <v>35857</v>
      </c>
      <c r="B3197" s="2" t="n">
        <v>0.53275462962963</v>
      </c>
      <c r="C3197" s="4" t="n">
        <v>300.000000004786</v>
      </c>
      <c r="D3197" s="0" t="n">
        <v>49.32788482</v>
      </c>
      <c r="E3197" s="0" t="n">
        <v>8.57393253</v>
      </c>
      <c r="F3197" s="0" t="s">
        <v>1667</v>
      </c>
      <c r="G3197" s="0" t="n">
        <v>168.896</v>
      </c>
      <c r="H3197" s="0" t="n">
        <v>0.98</v>
      </c>
      <c r="I3197" s="0" t="s">
        <v>27</v>
      </c>
      <c r="J3197" s="0" t="n">
        <v>4.62</v>
      </c>
      <c r="K3197" s="5" t="n">
        <v>321.600000000005</v>
      </c>
      <c r="L3197" s="5" t="n">
        <f aca="false">L3196+SQRT((M3197-M3196)^2+(N3197-N3196)^2)</f>
        <v>12021.9746630943</v>
      </c>
      <c r="M3197" s="5" t="n">
        <v>666.301463482618</v>
      </c>
      <c r="N3197" s="5" t="n">
        <v>-182.824684278999</v>
      </c>
      <c r="O3197" s="3" t="n">
        <f aca="false">SLOPE(M3194:M3200,$K3194:$K3200)</f>
        <v>-38.1716009748663</v>
      </c>
      <c r="P3197" s="3" t="n">
        <f aca="false">SLOPE(N3194:N3200,$K3194:$K3200)</f>
        <v>-26.4217236044301</v>
      </c>
      <c r="Q3197" s="5" t="n">
        <f aca="false">SQRT(O3197^2+P3197^2)</f>
        <v>46.4239011632296</v>
      </c>
      <c r="R3197" s="3" t="n">
        <f aca="false">IF(P3196*P3198&lt;&gt;0,ASIN(($O3196*$P3198-$O3198*$P3196)/($Q3196*$Q3198))/(K3198-K3196),0)</f>
        <v>0.037219077734002</v>
      </c>
      <c r="S3197" s="4" t="str">
        <f aca="false">IF(AND(Q3197&gt;10,Q3197&lt;25),Q3197/R3197,"")</f>
        <v/>
      </c>
      <c r="T3197" s="6" t="n">
        <f aca="false">R3197/Q3197*180/PI()</f>
        <v>0.045935305265054</v>
      </c>
      <c r="U3197" s="5" t="n">
        <f aca="false">SLOPE(O3196:O3200,$K3196:$K3200)</f>
        <v>-1.53149839336715</v>
      </c>
      <c r="V3197" s="5" t="n">
        <f aca="false">SLOPE(P3196:P3200,$K3196:$K3200)</f>
        <v>-2.64364149284459</v>
      </c>
      <c r="W3197" s="5" t="n">
        <f aca="false">IF(Q3197&gt;0,(O3197*U3197+P3197*V3197)/Q3197,"")</f>
        <v>2.76386316495157</v>
      </c>
      <c r="X3197" s="5" t="n">
        <f aca="false">IF(Q3197&gt;0,(O3197*V3197-P3197*U3197)/Q3197,"")</f>
        <v>1.30207068817313</v>
      </c>
      <c r="Y3197" s="5"/>
    </row>
    <row r="3198" customFormat="false" ht="12.75" hidden="false" customHeight="false" outlineLevel="0" collapsed="false">
      <c r="A3198" s="0" t="n">
        <v>35858</v>
      </c>
      <c r="B3198" s="2" t="n">
        <v>0.53275462962963</v>
      </c>
      <c r="C3198" s="4" t="n">
        <v>400.000000004809</v>
      </c>
      <c r="D3198" s="0" t="n">
        <v>49.32786083</v>
      </c>
      <c r="E3198" s="0" t="n">
        <v>8.57387979</v>
      </c>
      <c r="F3198" s="0" t="s">
        <v>2485</v>
      </c>
      <c r="G3198" s="0" t="n">
        <v>169.881</v>
      </c>
      <c r="H3198" s="0" t="n">
        <v>0.98</v>
      </c>
      <c r="I3198" s="0" t="s">
        <v>27</v>
      </c>
      <c r="J3198" s="0" t="n">
        <v>4.67</v>
      </c>
      <c r="K3198" s="5" t="n">
        <v>321.700000000005</v>
      </c>
      <c r="L3198" s="5" t="n">
        <f aca="false">L3197+SQRT((M3198-M3197)^2+(N3198-N3197)^2)</f>
        <v>12026.6345367136</v>
      </c>
      <c r="M3198" s="5" t="n">
        <v>662.480371243253</v>
      </c>
      <c r="N3198" s="5" t="n">
        <v>-185.491831864995</v>
      </c>
      <c r="O3198" s="3" t="n">
        <f aca="false">SLOPE(M3195:M3201,$K3195:$K3201)</f>
        <v>-38.2901226442679</v>
      </c>
      <c r="P3198" s="3" t="n">
        <f aca="false">SLOPE(N3195:N3201,$K3195:$K3201)</f>
        <v>-26.7143585973027</v>
      </c>
      <c r="Q3198" s="5" t="n">
        <f aca="false">SQRT(O3198^2+P3198^2)</f>
        <v>46.688226003762</v>
      </c>
      <c r="R3198" s="3" t="n">
        <f aca="false">IF(P3197*P3199&lt;&gt;0,ASIN(($O3197*$P3199-$O3199*$P3197)/($Q3197*$Q3199))/(K3199-K3197),0)</f>
        <v>0.0284048893507954</v>
      </c>
      <c r="S3198" s="4" t="str">
        <f aca="false">IF(AND(Q3198&gt;10,Q3198&lt;25),Q3198/R3198,"")</f>
        <v/>
      </c>
      <c r="T3198" s="6" t="n">
        <f aca="false">R3198/Q3198*180/PI()</f>
        <v>0.0348584732520258</v>
      </c>
      <c r="U3198" s="5" t="n">
        <f aca="false">SLOPE(O3197:O3201,$K3197:$K3201)</f>
        <v>-1.85888585966661</v>
      </c>
      <c r="V3198" s="5" t="n">
        <f aca="false">SLOPE(P3197:P3201,$K3197:$K3201)</f>
        <v>-2.42486010576344</v>
      </c>
      <c r="W3198" s="5" t="n">
        <f aca="false">IF(Q3198&gt;0,(O3198*U3198+P3198*V3198)/Q3198,"")</f>
        <v>2.91198791641886</v>
      </c>
      <c r="X3198" s="5" t="n">
        <f aca="false">IF(Q3198&gt;0,(O3198*V3198-P3198*U3198)/Q3198,"")</f>
        <v>0.925056509853372</v>
      </c>
      <c r="Y3198" s="5"/>
    </row>
    <row r="3199" customFormat="false" ht="12.75" hidden="false" customHeight="false" outlineLevel="0" collapsed="false">
      <c r="A3199" s="0" t="n">
        <v>35859</v>
      </c>
      <c r="B3199" s="2" t="n">
        <v>0.53275462962963</v>
      </c>
      <c r="C3199" s="4" t="n">
        <v>500.000000004832</v>
      </c>
      <c r="D3199" s="0" t="n">
        <v>49.32783669</v>
      </c>
      <c r="E3199" s="0" t="n">
        <v>8.57382692</v>
      </c>
      <c r="F3199" s="0" t="s">
        <v>1178</v>
      </c>
      <c r="G3199" s="0" t="n">
        <v>170.972</v>
      </c>
      <c r="H3199" s="0" t="n">
        <v>0.98</v>
      </c>
      <c r="I3199" s="0" t="s">
        <v>27</v>
      </c>
      <c r="J3199" s="0" t="n">
        <v>4.69</v>
      </c>
      <c r="K3199" s="5" t="n">
        <v>321.800000000005</v>
      </c>
      <c r="L3199" s="5" t="n">
        <f aca="false">L3198+SQRT((M3199-M3198)^2+(N3199-N3198)^2)</f>
        <v>12031.3116881668</v>
      </c>
      <c r="M3199" s="5" t="n">
        <v>658.6498577863</v>
      </c>
      <c r="N3199" s="5" t="n">
        <v>-188.175656071794</v>
      </c>
      <c r="O3199" s="3" t="n">
        <f aca="false">SLOPE(M3196:M3202,$K3196:$K3202)</f>
        <v>-38.4759331989478</v>
      </c>
      <c r="P3199" s="3" t="n">
        <f aca="false">SLOPE(N3196:N3202,$K3196:$K3202)</f>
        <v>-26.9569637269771</v>
      </c>
      <c r="Q3199" s="5" t="n">
        <f aca="false">SQRT(O3199^2+P3199^2)</f>
        <v>46.9795203137224</v>
      </c>
      <c r="R3199" s="3" t="n">
        <f aca="false">IF(P3198*P3200&lt;&gt;0,ASIN(($O3198*$P3200-$O3200*$P3198)/($Q3198*$Q3200))/(K3200-K3198),0)</f>
        <v>0.0179547324309158</v>
      </c>
      <c r="S3199" s="4" t="str">
        <f aca="false">IF(AND(Q3199&gt;10,Q3199&lt;25),Q3199/R3199,"")</f>
        <v/>
      </c>
      <c r="T3199" s="6" t="n">
        <f aca="false">R3199/Q3199*180/PI()</f>
        <v>0.0218974221896781</v>
      </c>
      <c r="U3199" s="5" t="n">
        <f aca="false">SLOPE(O3198:O3202,$K3198:$K3202)</f>
        <v>-2.15418045897934</v>
      </c>
      <c r="V3199" s="5" t="n">
        <f aca="false">SLOPE(P3198:P3202,$K3198:$K3202)</f>
        <v>-2.24578496019323</v>
      </c>
      <c r="W3199" s="5" t="n">
        <f aca="false">IF(Q3199&gt;0,(O3199*U3199+P3199*V3199)/Q3199,"")</f>
        <v>3.05289722395898</v>
      </c>
      <c r="X3199" s="5" t="n">
        <f aca="false">IF(Q3199&gt;0,(O3199*V3199-P3199*U3199)/Q3199,"")</f>
        <v>0.603209811941181</v>
      </c>
      <c r="Y3199" s="5"/>
    </row>
    <row r="3200" customFormat="false" ht="12.75" hidden="false" customHeight="false" outlineLevel="0" collapsed="false">
      <c r="A3200" s="0" t="n">
        <v>35860</v>
      </c>
      <c r="B3200" s="2" t="n">
        <v>0.53275462962963</v>
      </c>
      <c r="C3200" s="4" t="n">
        <v>600.000000004854</v>
      </c>
      <c r="D3200" s="0" t="n">
        <v>49.32781227</v>
      </c>
      <c r="E3200" s="0" t="n">
        <v>8.57377379</v>
      </c>
      <c r="F3200" s="0" t="s">
        <v>2484</v>
      </c>
      <c r="G3200" s="0" t="n">
        <v>171.957</v>
      </c>
      <c r="H3200" s="0" t="n">
        <v>0.98</v>
      </c>
      <c r="I3200" s="0" t="s">
        <v>27</v>
      </c>
      <c r="J3200" s="0" t="n">
        <v>4.72</v>
      </c>
      <c r="K3200" s="5" t="n">
        <v>321.900000000005</v>
      </c>
      <c r="L3200" s="5" t="n">
        <f aca="false">L3199+SQRT((M3200-M3199)^2+(N3200-N3199)^2)</f>
        <v>12036.0221541032</v>
      </c>
      <c r="M3200" s="5" t="n">
        <v>654.800505286864</v>
      </c>
      <c r="N3200" s="5" t="n">
        <v>-190.890609970548</v>
      </c>
      <c r="O3200" s="3" t="n">
        <f aca="false">SLOPE(M3197:M3203,$K3197:$K3203)</f>
        <v>-38.6780483435773</v>
      </c>
      <c r="P3200" s="3" t="n">
        <f aca="false">SLOPE(N3197:N3203,$K3197:$K3203)</f>
        <v>-27.1920246700536</v>
      </c>
      <c r="Q3200" s="5" t="n">
        <f aca="false">SQRT(O3200^2+P3200^2)</f>
        <v>47.2799918498819</v>
      </c>
      <c r="R3200" s="3" t="n">
        <f aca="false">IF(P3199*P3201&lt;&gt;0,ASIN(($O3199*$P3201-$O3201*$P3199)/($Q3199*$Q3201))/(K3201-K3199),0)</f>
        <v>0.0117284468784544</v>
      </c>
      <c r="S3200" s="4" t="str">
        <f aca="false">IF(AND(Q3200&gt;10,Q3200&lt;25),Q3200/R3200,"")</f>
        <v/>
      </c>
      <c r="T3200" s="6" t="n">
        <f aca="false">R3200/Q3200*180/PI()</f>
        <v>0.0142129996238674</v>
      </c>
      <c r="U3200" s="5" t="n">
        <f aca="false">SLOPE(O3199:O3203,$K3199:$K3203)</f>
        <v>-2.31670755858816</v>
      </c>
      <c r="V3200" s="5" t="n">
        <f aca="false">SLOPE(P3199:P3203,$K3199:$K3203)</f>
        <v>-2.19218153646656</v>
      </c>
      <c r="W3200" s="5" t="n">
        <f aca="false">IF(Q3200&gt;0,(O3200*U3200+P3200*V3200)/Q3200,"")</f>
        <v>3.15599845794413</v>
      </c>
      <c r="X3200" s="5" t="n">
        <f aca="false">IF(Q3200&gt;0,(O3200*V3200-P3200*U3200)/Q3200,"")</f>
        <v>0.460942007522293</v>
      </c>
      <c r="Y3200" s="5"/>
    </row>
    <row r="3201" customFormat="false" ht="12.75" hidden="false" customHeight="false" outlineLevel="0" collapsed="false">
      <c r="A3201" s="0" t="n">
        <v>35861</v>
      </c>
      <c r="B3201" s="2" t="n">
        <v>0.53275462962963</v>
      </c>
      <c r="C3201" s="4" t="n">
        <v>700.000000004877</v>
      </c>
      <c r="D3201" s="0" t="n">
        <v>49.32778755</v>
      </c>
      <c r="E3201" s="0" t="n">
        <v>8.57372031</v>
      </c>
      <c r="F3201" s="0" t="s">
        <v>480</v>
      </c>
      <c r="G3201" s="0" t="n">
        <v>172.978</v>
      </c>
      <c r="H3201" s="0" t="n">
        <v>0.98</v>
      </c>
      <c r="I3201" s="0" t="s">
        <v>27</v>
      </c>
      <c r="J3201" s="0" t="n">
        <v>4.76</v>
      </c>
      <c r="K3201" s="5" t="n">
        <v>322.000000000005</v>
      </c>
      <c r="L3201" s="5" t="n">
        <f aca="false">L3200+SQRT((M3201-M3200)^2+(N3201-N3200)^2)</f>
        <v>12040.7725845729</v>
      </c>
      <c r="M3201" s="5" t="n">
        <v>650.925792716665</v>
      </c>
      <c r="N3201" s="5" t="n">
        <v>-193.638917112486</v>
      </c>
      <c r="O3201" s="3" t="n">
        <f aca="false">SLOPE(M3198:M3204,$K3198:$K3204)</f>
        <v>-38.9070810550451</v>
      </c>
      <c r="P3201" s="3" t="n">
        <f aca="false">SLOPE(N3198:N3204,$K3198:$K3204)</f>
        <v>-27.3953206209367</v>
      </c>
      <c r="Q3201" s="5" t="n">
        <f aca="false">SQRT(O3201^2+P3201^2)</f>
        <v>47.5842888792905</v>
      </c>
      <c r="R3201" s="3" t="n">
        <f aca="false">IF(P3200*P3202&lt;&gt;0,ASIN(($O3200*$P3202-$O3202*$P3200)/($Q3200*$Q3202))/(K3202-K3200),0)</f>
        <v>0.00794776137279829</v>
      </c>
      <c r="S3201" s="4" t="str">
        <f aca="false">IF(AND(Q3201&gt;10,Q3201&lt;25),Q3201/R3201,"")</f>
        <v/>
      </c>
      <c r="T3201" s="6" t="n">
        <f aca="false">R3201/Q3201*180/PI()</f>
        <v>0.00956982218214108</v>
      </c>
      <c r="U3201" s="5" t="n">
        <f aca="false">SLOPE(O3200:O3204,$K3200:$K3204)</f>
        <v>-2.35165240515489</v>
      </c>
      <c r="V3201" s="5" t="n">
        <f aca="false">SLOPE(P3200:P3204,$K3200:$K3204)</f>
        <v>-2.17907847799771</v>
      </c>
      <c r="W3201" s="5" t="n">
        <f aca="false">IF(Q3201&gt;0,(O3201*U3201+P3201*V3201)/Q3201,"")</f>
        <v>3.17736143303771</v>
      </c>
      <c r="X3201" s="5" t="n">
        <f aca="false">IF(Q3201&gt;0,(O3201*V3201-P3201*U3201)/Q3201,"")</f>
        <v>0.427815815261793</v>
      </c>
      <c r="Y3201" s="5"/>
    </row>
    <row r="3202" customFormat="false" ht="12.75" hidden="false" customHeight="false" outlineLevel="0" collapsed="false">
      <c r="A3202" s="0" t="n">
        <v>35862</v>
      </c>
      <c r="B3202" s="2" t="n">
        <v>0.53275462962963</v>
      </c>
      <c r="C3202" s="4" t="n">
        <v>800.0000000049</v>
      </c>
      <c r="D3202" s="0" t="n">
        <v>49.32776302</v>
      </c>
      <c r="E3202" s="0" t="n">
        <v>8.57366619</v>
      </c>
      <c r="F3202" s="0" t="s">
        <v>444</v>
      </c>
      <c r="G3202" s="0" t="n">
        <v>174.062</v>
      </c>
      <c r="H3202" s="0" t="n">
        <v>0.98</v>
      </c>
      <c r="I3202" s="0" t="s">
        <v>27</v>
      </c>
      <c r="J3202" s="0" t="n">
        <v>4.79</v>
      </c>
      <c r="K3202" s="5" t="n">
        <v>322.100000000005</v>
      </c>
      <c r="L3202" s="5" t="n">
        <f aca="false">L3201+SQRT((M3202-M3201)^2+(N3202-N3201)^2)</f>
        <v>12045.5488269777</v>
      </c>
      <c r="M3202" s="5" t="n">
        <v>647.004700764506</v>
      </c>
      <c r="N3202" s="5" t="n">
        <v>-196.366100533531</v>
      </c>
      <c r="O3202" s="3" t="n">
        <f aca="false">SLOPE(M3199:M3205,$K3199:$K3205)</f>
        <v>-39.1516389457092</v>
      </c>
      <c r="P3202" s="3" t="n">
        <f aca="false">SLOPE(N3199:N3205,$K3199:$K3205)</f>
        <v>-27.6180726304198</v>
      </c>
      <c r="Q3202" s="5" t="n">
        <f aca="false">SQRT(O3202^2+P3202^2)</f>
        <v>47.9125116014003</v>
      </c>
      <c r="R3202" s="3" t="n">
        <f aca="false">IF(P3201*P3203&lt;&gt;0,ASIN(($O3201*$P3203-$O3203*$P3201)/($Q3201*$Q3203))/(K3203-K3201),0)</f>
        <v>0.00842377890308581</v>
      </c>
      <c r="S3202" s="4" t="str">
        <f aca="false">IF(AND(Q3202&gt;10,Q3202&lt;25),Q3202/R3202,"")</f>
        <v/>
      </c>
      <c r="T3202" s="6" t="n">
        <f aca="false">R3202/Q3202*180/PI()</f>
        <v>0.0100735061170129</v>
      </c>
      <c r="U3202" s="5" t="n">
        <f aca="false">SLOPE(O3201:O3205,$K3201:$K3205)</f>
        <v>-2.19354360947076</v>
      </c>
      <c r="V3202" s="5" t="n">
        <f aca="false">SLOPE(P3201:P3205,$K3201:$K3205)</f>
        <v>-2.20488753531841</v>
      </c>
      <c r="W3202" s="5" t="n">
        <f aca="false">IF(Q3202&gt;0,(O3202*U3202+P3202*V3202)/Q3202,"")</f>
        <v>3.06340800338483</v>
      </c>
      <c r="X3202" s="5" t="n">
        <f aca="false">IF(Q3202&gt;0,(O3202*V3202-P3202*U3202)/Q3202,"")</f>
        <v>0.537302535681976</v>
      </c>
      <c r="Y3202" s="5"/>
    </row>
    <row r="3203" customFormat="false" ht="12.75" hidden="false" customHeight="false" outlineLevel="0" collapsed="false">
      <c r="A3203" s="0" t="n">
        <v>35863</v>
      </c>
      <c r="B3203" s="2" t="n">
        <v>0.53275462962963</v>
      </c>
      <c r="C3203" s="4" t="n">
        <v>900.000000004923</v>
      </c>
      <c r="D3203" s="0" t="n">
        <v>49.32773813</v>
      </c>
      <c r="E3203" s="0" t="n">
        <v>8.57361221</v>
      </c>
      <c r="F3203" s="0" t="s">
        <v>2486</v>
      </c>
      <c r="G3203" s="0" t="n">
        <v>174.961</v>
      </c>
      <c r="H3203" s="0" t="n">
        <v>0.98</v>
      </c>
      <c r="I3203" s="0" t="s">
        <v>27</v>
      </c>
      <c r="J3203" s="0" t="n">
        <v>4.8</v>
      </c>
      <c r="K3203" s="5" t="n">
        <v>322.200000000005</v>
      </c>
      <c r="L3203" s="5" t="n">
        <f aca="false">L3202+SQRT((M3203-M3202)^2+(N3203-N3202)^2)</f>
        <v>12050.3397499799</v>
      </c>
      <c r="M3203" s="5" t="n">
        <v>643.093753704314</v>
      </c>
      <c r="N3203" s="5" t="n">
        <v>-199.133307845133</v>
      </c>
      <c r="O3203" s="3" t="n">
        <f aca="false">SLOPE(M3200:M3206,$K3200:$K3206)</f>
        <v>-39.3974916771762</v>
      </c>
      <c r="P3203" s="3" t="n">
        <f aca="false">SLOPE(N3200:N3206,$K3200:$K3206)</f>
        <v>-27.8400305150276</v>
      </c>
      <c r="Q3203" s="5" t="n">
        <f aca="false">SQRT(O3203^2+P3203^2)</f>
        <v>48.2413686531677</v>
      </c>
      <c r="R3203" s="3" t="n">
        <f aca="false">IF(P3202*P3204&lt;&gt;0,ASIN(($O3202*$P3204-$O3204*$P3202)/($Q3202*$Q3204))/(K3204-K3202),0)</f>
        <v>0.00999470540123496</v>
      </c>
      <c r="S3203" s="4" t="str">
        <f aca="false">IF(AND(Q3203&gt;10,Q3203&lt;25),Q3203/R3203,"")</f>
        <v/>
      </c>
      <c r="T3203" s="6" t="n">
        <f aca="false">R3203/Q3203*180/PI()</f>
        <v>0.0118706092500087</v>
      </c>
      <c r="U3203" s="5" t="n">
        <f aca="false">SLOPE(O3202:O3206,$K3202:$K3206)</f>
        <v>-1.92340070283823</v>
      </c>
      <c r="V3203" s="5" t="n">
        <f aca="false">SLOPE(P3202:P3206,$K3202:$K3206)</f>
        <v>-2.0817981892295</v>
      </c>
      <c r="W3203" s="5" t="n">
        <f aca="false">IF(Q3203&gt;0,(O3203*U3203+P3203*V3203)/Q3203,"")</f>
        <v>2.77219515179408</v>
      </c>
      <c r="X3203" s="5" t="n">
        <f aca="false">IF(Q3203&gt;0,(O3203*V3203-P3203*U3203)/Q3203,"")</f>
        <v>0.590159304533298</v>
      </c>
      <c r="Y3203" s="5"/>
    </row>
    <row r="3204" customFormat="false" ht="12.75" hidden="false" customHeight="false" outlineLevel="0" collapsed="false">
      <c r="A3204" s="0" t="n">
        <v>35864</v>
      </c>
      <c r="B3204" s="2" t="n">
        <v>0.532766203703704</v>
      </c>
      <c r="C3204" s="4" t="n">
        <v>4.9453774408903E-009</v>
      </c>
      <c r="D3204" s="0" t="n">
        <v>49.32771297</v>
      </c>
      <c r="E3204" s="0" t="n">
        <v>8.57355759</v>
      </c>
      <c r="F3204" s="0" t="s">
        <v>1027</v>
      </c>
      <c r="G3204" s="0" t="n">
        <v>176.083</v>
      </c>
      <c r="H3204" s="0" t="n">
        <v>0.98</v>
      </c>
      <c r="I3204" s="0" t="s">
        <v>27</v>
      </c>
      <c r="J3204" s="0" t="n">
        <v>4.86</v>
      </c>
      <c r="K3204" s="5" t="n">
        <v>322.300000000005</v>
      </c>
      <c r="L3204" s="5" t="n">
        <f aca="false">L3203+SQRT((M3204-M3203)^2+(N3204-N3203)^2)</f>
        <v>12055.1858674901</v>
      </c>
      <c r="M3204" s="5" t="n">
        <v>639.136433153979</v>
      </c>
      <c r="N3204" s="5" t="n">
        <v>-201.930533074655</v>
      </c>
      <c r="O3204" s="3" t="n">
        <f aca="false">SLOPE(M3201:M3207,$K3201:$K3207)</f>
        <v>-39.6086692350895</v>
      </c>
      <c r="P3204" s="3" t="n">
        <f aca="false">SLOPE(N3201:N3207,$K3201:$K3207)</f>
        <v>-28.0592089620072</v>
      </c>
      <c r="Q3204" s="5" t="n">
        <f aca="false">SQRT(O3204^2+P3204^2)</f>
        <v>48.540353172884</v>
      </c>
      <c r="R3204" s="3" t="n">
        <f aca="false">IF(P3203*P3205&lt;&gt;0,ASIN(($O3203*$P3205-$O3205*$P3203)/($Q3203*$Q3205))/(K3205-K3203),0)</f>
        <v>0.0142377932074852</v>
      </c>
      <c r="S3204" s="4" t="str">
        <f aca="false">IF(AND(Q3204&gt;10,Q3204&lt;25),Q3204/R3204,"")</f>
        <v/>
      </c>
      <c r="T3204" s="6" t="n">
        <f aca="false">R3204/Q3204*180/PI()</f>
        <v>0.0168059234646163</v>
      </c>
      <c r="U3204" s="5" t="n">
        <f aca="false">SLOPE(O3203:O3207,$K3203:$K3207)</f>
        <v>-1.54873152504483</v>
      </c>
      <c r="V3204" s="5" t="n">
        <f aca="false">SLOPE(P3203:P3207,$K3203:$K3207)</f>
        <v>-1.77645719947992</v>
      </c>
      <c r="W3204" s="5" t="n">
        <f aca="false">IF(Q3204&gt;0,(O3204*U3204+P3204*V3204)/Q3204,"")</f>
        <v>2.29065450112627</v>
      </c>
      <c r="X3204" s="5" t="n">
        <f aca="false">IF(Q3204&gt;0,(O3204*V3204-P3204*U3204)/Q3204,"")</f>
        <v>0.554320732718599</v>
      </c>
      <c r="Y3204" s="5"/>
    </row>
    <row r="3205" customFormat="false" ht="12.75" hidden="false" customHeight="false" outlineLevel="0" collapsed="false">
      <c r="A3205" s="0" t="n">
        <v>35865</v>
      </c>
      <c r="B3205" s="2" t="n">
        <v>0.532766203703704</v>
      </c>
      <c r="C3205" s="4" t="n">
        <v>100.000000004968</v>
      </c>
      <c r="D3205" s="0" t="n">
        <v>49.32768751</v>
      </c>
      <c r="E3205" s="0" t="n">
        <v>8.57350273</v>
      </c>
      <c r="F3205" s="0" t="s">
        <v>2487</v>
      </c>
      <c r="G3205" s="0" t="n">
        <v>177.264</v>
      </c>
      <c r="H3205" s="0" t="n">
        <v>0.98</v>
      </c>
      <c r="I3205" s="0" t="s">
        <v>27</v>
      </c>
      <c r="J3205" s="0" t="n">
        <v>4.89</v>
      </c>
      <c r="K3205" s="5" t="n">
        <v>322.400000000005</v>
      </c>
      <c r="L3205" s="5" t="n">
        <f aca="false">L3204+SQRT((M3205-M3204)^2+(N3205-N3204)^2)</f>
        <v>12060.0654677845</v>
      </c>
      <c r="M3205" s="5" t="n">
        <v>635.16172252967</v>
      </c>
      <c r="N3205" s="5" t="n">
        <v>-204.761111546571</v>
      </c>
      <c r="O3205" s="3" t="n">
        <f aca="false">SLOPE(M3202:M3208,$K3202:$K3208)</f>
        <v>-39.7753377150906</v>
      </c>
      <c r="P3205" s="3" t="n">
        <f aca="false">SLOPE(N3202:N3208,$K3202:$K3208)</f>
        <v>-28.2771962228024</v>
      </c>
      <c r="Q3205" s="5" t="n">
        <f aca="false">SQRT(O3205^2+P3205^2)</f>
        <v>48.8024314616842</v>
      </c>
      <c r="R3205" s="3" t="n">
        <f aca="false">IF(P3204*P3206&lt;&gt;0,ASIN(($O3204*$P3206-$O3206*$P3204)/($Q3204*$Q3206))/(K3206-K3204),0)</f>
        <v>0.013109369535498</v>
      </c>
      <c r="S3205" s="4" t="str">
        <f aca="false">IF(AND(Q3205&gt;10,Q3205&lt;25),Q3205/R3205,"")</f>
        <v/>
      </c>
      <c r="T3205" s="6" t="n">
        <f aca="false">R3205/Q3205*180/PI()</f>
        <v>0.0153908632001486</v>
      </c>
      <c r="U3205" s="5" t="n">
        <f aca="false">SLOPE(O3204:O3208,$K3204:$K3208)</f>
        <v>-1.19064534040859</v>
      </c>
      <c r="V3205" s="5" t="n">
        <f aca="false">SLOPE(P3204:P3208,$K3204:$K3208)</f>
        <v>-1.27615856891015</v>
      </c>
      <c r="W3205" s="5" t="n">
        <f aca="false">IF(Q3205&gt;0,(O3205*U3205+P3205*V3205)/Q3205,"")</f>
        <v>1.70984322458704</v>
      </c>
      <c r="X3205" s="5" t="n">
        <f aca="false">IF(Q3205&gt;0,(O3205*V3205-P3205*U3205)/Q3205,"")</f>
        <v>0.350218741607738</v>
      </c>
      <c r="Y3205" s="5"/>
    </row>
    <row r="3206" customFormat="false" ht="12.75" hidden="false" customHeight="false" outlineLevel="0" collapsed="false">
      <c r="A3206" s="0" t="n">
        <v>35866</v>
      </c>
      <c r="B3206" s="2" t="n">
        <v>0.532766203703704</v>
      </c>
      <c r="C3206" s="4" t="n">
        <v>200.000000004991</v>
      </c>
      <c r="D3206" s="0" t="n">
        <v>49.32766193</v>
      </c>
      <c r="E3206" s="0" t="n">
        <v>8.57344752</v>
      </c>
      <c r="F3206" s="0" t="s">
        <v>2488</v>
      </c>
      <c r="G3206" s="0" t="n">
        <v>178.035</v>
      </c>
      <c r="H3206" s="0" t="n">
        <v>1.05</v>
      </c>
      <c r="I3206" s="0" t="s">
        <v>82</v>
      </c>
      <c r="J3206" s="0" t="n">
        <v>4.92</v>
      </c>
      <c r="K3206" s="5" t="n">
        <v>322.500000000005</v>
      </c>
      <c r="L3206" s="5" t="n">
        <f aca="false">L3205+SQRT((M3206-M3205)^2+(N3206-N3205)^2)</f>
        <v>12064.9734681404</v>
      </c>
      <c r="M3206" s="5" t="n">
        <v>631.161649049664</v>
      </c>
      <c r="N3206" s="5" t="n">
        <v>-207.605031314814</v>
      </c>
      <c r="O3206" s="3" t="n">
        <f aca="false">SLOPE(M3203:M3209,$K3203:$K3209)</f>
        <v>-39.9244162781713</v>
      </c>
      <c r="P3206" s="3" t="n">
        <f aca="false">SLOPE(N3203:N3209,$K3203:$K3209)</f>
        <v>-28.4403888711474</v>
      </c>
      <c r="Q3206" s="5" t="n">
        <f aca="false">SQRT(O3206^2+P3206^2)</f>
        <v>49.0185141991757</v>
      </c>
      <c r="R3206" s="3" t="n">
        <f aca="false">IF(P3205*P3207&lt;&gt;0,ASIN(($O3205*$P3207-$O3207*$P3205)/($Q3205*$Q3207))/(K3207-K3205),0)</f>
        <v>0.00752991058388266</v>
      </c>
      <c r="S3206" s="4" t="str">
        <f aca="false">IF(AND(Q3206&gt;10,Q3206&lt;25),Q3206/R3206,"")</f>
        <v/>
      </c>
      <c r="T3206" s="6" t="n">
        <f aca="false">R3206/Q3206*180/PI()</f>
        <v>0.00880141113242108</v>
      </c>
      <c r="U3206" s="5" t="n">
        <f aca="false">SLOPE(O3205:O3209,$K3205:$K3209)</f>
        <v>-0.791421756255379</v>
      </c>
      <c r="V3206" s="5" t="n">
        <f aca="false">SLOPE(P3205:P3209,$K3205:$K3209)</f>
        <v>-0.686520895786608</v>
      </c>
      <c r="W3206" s="5" t="n">
        <f aca="false">IF(Q3206&gt;0,(O3206*U3206+P3206*V3206)/Q3206,"")</f>
        <v>1.04291151471785</v>
      </c>
      <c r="X3206" s="5" t="n">
        <f aca="false">IF(Q3206&gt;0,(O3206*V3206-P3206*U3206)/Q3206,"")</f>
        <v>0.0999745422340976</v>
      </c>
      <c r="Y3206" s="5"/>
    </row>
    <row r="3207" customFormat="false" ht="12.75" hidden="false" customHeight="false" outlineLevel="0" collapsed="false">
      <c r="A3207" s="0" t="n">
        <v>35867</v>
      </c>
      <c r="B3207" s="2" t="n">
        <v>0.532766203703704</v>
      </c>
      <c r="C3207" s="4" t="n">
        <v>300.000000005014</v>
      </c>
      <c r="D3207" s="0" t="n">
        <v>49.32763626</v>
      </c>
      <c r="E3207" s="0" t="n">
        <v>8.57339234</v>
      </c>
      <c r="F3207" s="0" t="s">
        <v>2489</v>
      </c>
      <c r="G3207" s="0" t="n">
        <v>178.503</v>
      </c>
      <c r="H3207" s="0" t="n">
        <v>1.05</v>
      </c>
      <c r="I3207" s="0" t="s">
        <v>82</v>
      </c>
      <c r="J3207" s="0" t="n">
        <v>4.92</v>
      </c>
      <c r="K3207" s="5" t="n">
        <v>322.600000000005</v>
      </c>
      <c r="L3207" s="5" t="n">
        <f aca="false">L3206+SQRT((M3207-M3206)^2+(N3207-N3206)^2)</f>
        <v>12069.8855062653</v>
      </c>
      <c r="M3207" s="5" t="n">
        <v>627.163746298682</v>
      </c>
      <c r="N3207" s="5" t="n">
        <v>-210.458957055697</v>
      </c>
      <c r="O3207" s="3" t="n">
        <f aca="false">SLOPE(M3204:M3210,$K3204:$K3210)</f>
        <v>-40.0139839181579</v>
      </c>
      <c r="P3207" s="3" t="n">
        <f aca="false">SLOPE(N3204:N3210,$K3204:$K3210)</f>
        <v>-28.5376691601976</v>
      </c>
      <c r="Q3207" s="5" t="n">
        <f aca="false">SQRT(O3207^2+P3207^2)</f>
        <v>49.14791419887</v>
      </c>
      <c r="R3207" s="3" t="n">
        <f aca="false">IF(P3206*P3208&lt;&gt;0,ASIN(($O3206*$P3208-$O3208*$P3206)/($Q3206*$Q3208))/(K3208-K3206),0)</f>
        <v>0.00103468033159254</v>
      </c>
      <c r="S3207" s="4" t="str">
        <f aca="false">IF(AND(Q3207&gt;10,Q3207&lt;25),Q3207/R3207,"")</f>
        <v/>
      </c>
      <c r="T3207" s="6" t="n">
        <f aca="false">R3207/Q3207*180/PI()</f>
        <v>0.00120621224952843</v>
      </c>
      <c r="U3207" s="5" t="n">
        <f aca="false">SLOPE(O3206:O3210,$K3206:$K3210)</f>
        <v>-0.373803387611659</v>
      </c>
      <c r="V3207" s="5" t="n">
        <f aca="false">SLOPE(P3206:P3210,$K3206:$K3210)</f>
        <v>-0.268017120043648</v>
      </c>
      <c r="W3207" s="5" t="n">
        <f aca="false">IF(Q3207&gt;0,(O3207*U3207+P3207*V3207)/Q3207,"")</f>
        <v>0.459957396158232</v>
      </c>
      <c r="X3207" s="5" t="n">
        <f aca="false">IF(Q3207&gt;0,(O3207*V3207-P3207*U3207)/Q3207,"")</f>
        <v>0.00115885537612833</v>
      </c>
      <c r="Y3207" s="5"/>
    </row>
    <row r="3208" customFormat="false" ht="12.75" hidden="false" customHeight="false" outlineLevel="0" collapsed="false">
      <c r="A3208" s="0" t="n">
        <v>35868</v>
      </c>
      <c r="B3208" s="2" t="n">
        <v>0.532766203703704</v>
      </c>
      <c r="C3208" s="4" t="n">
        <v>400.000000005036</v>
      </c>
      <c r="D3208" s="0" t="n">
        <v>49.32761056</v>
      </c>
      <c r="E3208" s="0" t="n">
        <v>8.57333707</v>
      </c>
      <c r="F3208" s="0" t="s">
        <v>2490</v>
      </c>
      <c r="G3208" s="0" t="n">
        <v>178.519</v>
      </c>
      <c r="H3208" s="0" t="n">
        <v>1.05</v>
      </c>
      <c r="I3208" s="0" t="s">
        <v>82</v>
      </c>
      <c r="J3208" s="0" t="n">
        <v>4.93</v>
      </c>
      <c r="K3208" s="5" t="n">
        <v>322.700000000005</v>
      </c>
      <c r="L3208" s="5" t="n">
        <f aca="false">L3207+SQRT((M3208-M3207)^2+(N3208-N3207)^2)</f>
        <v>12074.8047930536</v>
      </c>
      <c r="M3208" s="5" t="n">
        <v>623.159318535606</v>
      </c>
      <c r="N3208" s="5" t="n">
        <v>-213.316218121056</v>
      </c>
      <c r="O3208" s="3" t="n">
        <f aca="false">SLOPE(M3205:M3211,$K3205:$K3211)</f>
        <v>-40.0846688037603</v>
      </c>
      <c r="P3208" s="3" t="n">
        <f aca="false">SLOPE(N3205:N3211,$K3205:$K3211)</f>
        <v>-28.5670517777648</v>
      </c>
      <c r="Q3208" s="5" t="n">
        <f aca="false">SQRT(O3208^2+P3208^2)</f>
        <v>49.2225265542175</v>
      </c>
      <c r="R3208" s="3" t="n">
        <f aca="false">IF(P3207*P3209&lt;&gt;0,ASIN(($O3207*$P3209-$O3209*$P3207)/($Q3207*$Q3209))/(K3209-K3207),0)</f>
        <v>-0.00292897849288951</v>
      </c>
      <c r="S3208" s="4" t="str">
        <f aca="false">IF(AND(Q3208&gt;10,Q3208&lt;25),Q3208/R3208,"")</f>
        <v/>
      </c>
      <c r="T3208" s="6" t="n">
        <f aca="false">R3208/Q3208*180/PI()</f>
        <v>-0.0034093761063303</v>
      </c>
      <c r="U3208" s="5" t="n">
        <f aca="false">SLOPE(O3207:O3211,$K3207:$K3211)</f>
        <v>-0.0625088282392028</v>
      </c>
      <c r="V3208" s="5" t="n">
        <f aca="false">SLOPE(P3207:P3211,$K3207:$K3211)</f>
        <v>-0.139765963393234</v>
      </c>
      <c r="W3208" s="5" t="n">
        <f aca="false">IF(Q3208&gt;0,(O3208*U3208+P3208*V3208)/Q3208,"")</f>
        <v>0.132019781291509</v>
      </c>
      <c r="X3208" s="5" t="n">
        <f aca="false">IF(Q3208&gt;0,(O3208*V3208-P3208*U3208)/Q3208,"")</f>
        <v>0.0775413146575374</v>
      </c>
      <c r="Y3208" s="5"/>
    </row>
    <row r="3209" customFormat="false" ht="12.75" hidden="false" customHeight="false" outlineLevel="0" collapsed="false">
      <c r="A3209" s="0" t="n">
        <v>35869</v>
      </c>
      <c r="B3209" s="2" t="n">
        <v>0.532766203703704</v>
      </c>
      <c r="C3209" s="4" t="n">
        <v>500.000000005059</v>
      </c>
      <c r="D3209" s="0" t="n">
        <v>49.32758473</v>
      </c>
      <c r="E3209" s="0" t="n">
        <v>8.57328171</v>
      </c>
      <c r="F3209" s="0" t="s">
        <v>2491</v>
      </c>
      <c r="G3209" s="0" t="n">
        <v>178.207</v>
      </c>
      <c r="H3209" s="0" t="n">
        <v>1.05</v>
      </c>
      <c r="I3209" s="0" t="s">
        <v>82</v>
      </c>
      <c r="J3209" s="0" t="n">
        <v>4.94</v>
      </c>
      <c r="K3209" s="5" t="n">
        <v>322.800000000005</v>
      </c>
      <c r="L3209" s="5" t="n">
        <f aca="false">L3208+SQRT((M3209-M3208)^2+(N3209-N3208)^2)</f>
        <v>12079.7377915634</v>
      </c>
      <c r="M3209" s="5" t="n">
        <v>619.14836700059</v>
      </c>
      <c r="N3209" s="5" t="n">
        <v>-216.187932257567</v>
      </c>
      <c r="O3209" s="3" t="n">
        <f aca="false">SLOPE(M3206:M3212,$K3206:$K3212)</f>
        <v>-40.0909223304239</v>
      </c>
      <c r="P3209" s="3" t="n">
        <f aca="false">SLOPE(N3206:N3212,$K3206:$K3212)</f>
        <v>-28.5571252173871</v>
      </c>
      <c r="Q3209" s="5" t="n">
        <f aca="false">SQRT(O3209^2+P3209^2)</f>
        <v>49.2218595136918</v>
      </c>
      <c r="R3209" s="3" t="n">
        <f aca="false">IF(P3208*P3210&lt;&gt;0,ASIN(($O3208*$P3210-$O3210*$P3208)/($Q3208*$Q3210))/(K3210-K3208),0)</f>
        <v>0.00049986663136656</v>
      </c>
      <c r="S3209" s="4" t="str">
        <f aca="false">IF(AND(Q3209&gt;10,Q3209&lt;25),Q3209/R3209,"")</f>
        <v/>
      </c>
      <c r="T3209" s="6" t="n">
        <f aca="false">R3209/Q3209*180/PI()</f>
        <v>0.000581860347814754</v>
      </c>
      <c r="U3209" s="5" t="n">
        <f aca="false">SLOPE(O3208:O3212,$K3208:$K3212)</f>
        <v>0.0844904138523312</v>
      </c>
      <c r="V3209" s="5" t="n">
        <f aca="false">SLOPE(P3208:P3212,$K3208:$K3212)</f>
        <v>-0.267620059580593</v>
      </c>
      <c r="W3209" s="5" t="n">
        <f aca="false">IF(Q3209&gt;0,(O3209*U3209+P3209*V3209)/Q3209,"")</f>
        <v>0.0864486017949966</v>
      </c>
      <c r="X3209" s="5" t="n">
        <f aca="false">IF(Q3209&gt;0,(O3209*V3209-P3209*U3209)/Q3209,"")</f>
        <v>0.266993942947305</v>
      </c>
      <c r="Y3209" s="5"/>
    </row>
    <row r="3210" customFormat="false" ht="12.75" hidden="false" customHeight="false" outlineLevel="0" collapsed="false">
      <c r="A3210" s="0" t="n">
        <v>35870</v>
      </c>
      <c r="B3210" s="2" t="n">
        <v>0.532766203703704</v>
      </c>
      <c r="C3210" s="4" t="n">
        <v>600.000000005082</v>
      </c>
      <c r="D3210" s="0" t="n">
        <v>49.32755904</v>
      </c>
      <c r="E3210" s="0" t="n">
        <v>8.57322629</v>
      </c>
      <c r="F3210" s="0" t="s">
        <v>984</v>
      </c>
      <c r="G3210" s="0" t="n">
        <v>177.038</v>
      </c>
      <c r="H3210" s="0" t="n">
        <v>1.05</v>
      </c>
      <c r="I3210" s="0" t="s">
        <v>82</v>
      </c>
      <c r="J3210" s="0" t="n">
        <v>4.94</v>
      </c>
      <c r="K3210" s="5" t="n">
        <v>322.900000000005</v>
      </c>
      <c r="L3210" s="5" t="n">
        <f aca="false">L3209+SQRT((M3210-M3209)^2+(N3210-N3209)^2)</f>
        <v>12084.665292233</v>
      </c>
      <c r="M3210" s="5" t="n">
        <v>615.133062021096</v>
      </c>
      <c r="N3210" s="5" t="n">
        <v>-219.044081548101</v>
      </c>
      <c r="O3210" s="3" t="n">
        <f aca="false">SLOPE(M3207:M3213,$K3207:$K3213)</f>
        <v>-40.0728487658441</v>
      </c>
      <c r="P3210" s="3" t="n">
        <f aca="false">SLOPE(N3207:N3213,$K3207:$K3213)</f>
        <v>-28.5646694025745</v>
      </c>
      <c r="Q3210" s="5" t="n">
        <f aca="false">SQRT(O3210^2+P3210^2)</f>
        <v>49.21151843104</v>
      </c>
      <c r="R3210" s="3" t="n">
        <f aca="false">IF(P3209*P3211&lt;&gt;0,ASIN(($O3209*$P3211-$O3211*$P3209)/($Q3209*$Q3211))/(K3211-K3209),0)</f>
        <v>0.00661510876219271</v>
      </c>
      <c r="S3210" s="4" t="str">
        <f aca="false">IF(AND(Q3210&gt;10,Q3210&lt;25),Q3210/R3210,"")</f>
        <v/>
      </c>
      <c r="T3210" s="6" t="n">
        <f aca="false">R3210/Q3210*180/PI()</f>
        <v>0.00770181098201165</v>
      </c>
      <c r="U3210" s="5" t="n">
        <f aca="false">SLOPE(O3209:O3213,$K3209:$K3213)</f>
        <v>-0.0880810236056688</v>
      </c>
      <c r="V3210" s="5" t="n">
        <f aca="false">SLOPE(P3209:P3213,$K3209:$K3213)</f>
        <v>-0.590828858461653</v>
      </c>
      <c r="W3210" s="5" t="n">
        <f aca="false">IF(Q3210&gt;0,(O3210*U3210+P3210*V3210)/Q3210,"")</f>
        <v>0.414668947517721</v>
      </c>
      <c r="X3210" s="5" t="n">
        <f aca="false">IF(Q3210&gt;0,(O3210*V3210-P3210*U3210)/Q3210,"")</f>
        <v>0.42998450050562</v>
      </c>
      <c r="Y3210" s="5"/>
    </row>
    <row r="3211" customFormat="false" ht="12.75" hidden="false" customHeight="false" outlineLevel="0" collapsed="false">
      <c r="A3211" s="0" t="n">
        <v>35871</v>
      </c>
      <c r="B3211" s="2" t="n">
        <v>0.532766203703704</v>
      </c>
      <c r="C3211" s="4" t="n">
        <v>700.000000005105</v>
      </c>
      <c r="D3211" s="0" t="n">
        <v>49.32753346</v>
      </c>
      <c r="E3211" s="0" t="n">
        <v>8.57317072</v>
      </c>
      <c r="F3211" s="0" t="s">
        <v>2483</v>
      </c>
      <c r="G3211" s="0" t="n">
        <v>177.058</v>
      </c>
      <c r="H3211" s="0" t="n">
        <v>1.05</v>
      </c>
      <c r="I3211" s="0" t="s">
        <v>82</v>
      </c>
      <c r="J3211" s="0" t="n">
        <v>4.94</v>
      </c>
      <c r="K3211" s="5" t="n">
        <v>323.000000000005</v>
      </c>
      <c r="L3211" s="5" t="n">
        <f aca="false">L3210+SQRT((M3211-M3210)^2+(N3211-N3210)^2)</f>
        <v>12089.5945922902</v>
      </c>
      <c r="M3211" s="5" t="n">
        <v>611.106882764561</v>
      </c>
      <c r="N3211" s="5" t="n">
        <v>-221.888001316344</v>
      </c>
      <c r="O3211" s="3" t="n">
        <f aca="false">SLOPE(M3208:M3214,$K3208:$K3214)</f>
        <v>-40.0511483512355</v>
      </c>
      <c r="P3211" s="3" t="n">
        <f aca="false">SLOPE(N3208:N3214,$K3208:$K3214)</f>
        <v>-28.6087433294894</v>
      </c>
      <c r="Q3211" s="5" t="n">
        <f aca="false">SQRT(O3211^2+P3211^2)</f>
        <v>49.2194542751673</v>
      </c>
      <c r="R3211" s="3" t="n">
        <f aca="false">IF(P3210*P3212&lt;&gt;0,ASIN(($O3210*$P3212-$O3212*$P3210)/($Q3210*$Q3212))/(K3212-K3210),0)</f>
        <v>0.0097429995270942</v>
      </c>
      <c r="S3211" s="4" t="str">
        <f aca="false">IF(AND(Q3211&gt;10,Q3211&lt;25),Q3211/R3211,"")</f>
        <v/>
      </c>
      <c r="T3211" s="6" t="n">
        <f aca="false">R3211/Q3211*180/PI()</f>
        <v>0.011341709511438</v>
      </c>
      <c r="U3211" s="5" t="n">
        <f aca="false">SLOPE(O3210:O3214,$K3210:$K3214)</f>
        <v>-0.584637839296976</v>
      </c>
      <c r="V3211" s="5" t="n">
        <f aca="false">SLOPE(P3210:P3214,$K3210:$K3214)</f>
        <v>-0.980347079075199</v>
      </c>
      <c r="W3211" s="5" t="n">
        <f aca="false">IF(Q3211&gt;0,(O3211*U3211+P3211*V3211)/Q3211,"")</f>
        <v>1.04556045064624</v>
      </c>
      <c r="X3211" s="5" t="n">
        <f aca="false">IF(Q3211&gt;0,(O3211*V3211-P3211*U3211)/Q3211,"")</f>
        <v>0.457913903079539</v>
      </c>
      <c r="Y3211" s="5"/>
    </row>
    <row r="3212" customFormat="false" ht="12.75" hidden="false" customHeight="false" outlineLevel="0" collapsed="false">
      <c r="A3212" s="0" t="n">
        <v>35872</v>
      </c>
      <c r="B3212" s="2" t="n">
        <v>0.532766203703704</v>
      </c>
      <c r="C3212" s="4" t="n">
        <v>800.000000005127</v>
      </c>
      <c r="D3212" s="0" t="n">
        <v>49.3275079</v>
      </c>
      <c r="E3212" s="0" t="n">
        <v>8.57311574</v>
      </c>
      <c r="F3212" s="0" t="s">
        <v>2492</v>
      </c>
      <c r="G3212" s="0" t="n">
        <v>177.915</v>
      </c>
      <c r="H3212" s="0" t="n">
        <v>1.05</v>
      </c>
      <c r="I3212" s="0" t="s">
        <v>82</v>
      </c>
      <c r="J3212" s="0" t="n">
        <v>4.91</v>
      </c>
      <c r="K3212" s="5" t="n">
        <v>323.100000000005</v>
      </c>
      <c r="L3212" s="5" t="n">
        <f aca="false">L3211+SQRT((M3212-M3211)^2+(N3212-N3211)^2)</f>
        <v>12094.4877486081</v>
      </c>
      <c r="M3212" s="5" t="n">
        <v>607.123449402177</v>
      </c>
      <c r="N3212" s="5" t="n">
        <v>-224.729697534936</v>
      </c>
      <c r="O3212" s="3" t="n">
        <f aca="false">SLOPE(M3209:M3215,$K3209:$K3215)</f>
        <v>-40.0623105864283</v>
      </c>
      <c r="P3212" s="3" t="n">
        <f aca="false">SLOPE(N3209:N3215,$K3209:$K3215)</f>
        <v>-28.6750527515039</v>
      </c>
      <c r="Q3212" s="5" t="n">
        <f aca="false">SQRT(O3212^2+P3212^2)</f>
        <v>49.2671024094677</v>
      </c>
      <c r="R3212" s="3" t="n">
        <f aca="false">IF(P3211*P3213&lt;&gt;0,ASIN(($O3211*$P3213-$O3213*$P3211)/($Q3211*$Q3213))/(K3213-K3211),0)</f>
        <v>0.0102924500212257</v>
      </c>
      <c r="S3212" s="4" t="str">
        <f aca="false">IF(AND(Q3212&gt;10,Q3212&lt;25),Q3212/R3212,"")</f>
        <v/>
      </c>
      <c r="T3212" s="6" t="n">
        <f aca="false">R3212/Q3212*180/PI()</f>
        <v>0.0119697306767576</v>
      </c>
      <c r="U3212" s="5" t="n">
        <f aca="false">SLOPE(O3211:O3215,$K3211:$K3215)</f>
        <v>-1.33817393255878</v>
      </c>
      <c r="V3212" s="5" t="n">
        <f aca="false">SLOPE(P3211:P3215,$K3211:$K3215)</f>
        <v>-1.27814388279127</v>
      </c>
      <c r="W3212" s="5" t="n">
        <f aca="false">IF(Q3212&gt;0,(O3212*U3212+P3212*V3212)/Q3212,"")</f>
        <v>1.83207817292982</v>
      </c>
      <c r="X3212" s="5" t="n">
        <f aca="false">IF(Q3212&gt;0,(O3212*V3212-P3212*U3212)/Q3212,"")</f>
        <v>0.26048191332743</v>
      </c>
      <c r="Y3212" s="5"/>
    </row>
    <row r="3213" customFormat="false" ht="12.75" hidden="false" customHeight="false" outlineLevel="0" collapsed="false">
      <c r="A3213" s="0" t="n">
        <v>35873</v>
      </c>
      <c r="B3213" s="2" t="n">
        <v>0.532766203703704</v>
      </c>
      <c r="C3213" s="4" t="n">
        <v>900.00000000515</v>
      </c>
      <c r="D3213" s="0" t="n">
        <v>49.32748199</v>
      </c>
      <c r="E3213" s="0" t="n">
        <v>8.57306067</v>
      </c>
      <c r="F3213" s="0" t="s">
        <v>2493</v>
      </c>
      <c r="G3213" s="0" t="n">
        <v>178.701</v>
      </c>
      <c r="H3213" s="0" t="n">
        <v>1.05</v>
      </c>
      <c r="I3213" s="0" t="s">
        <v>82</v>
      </c>
      <c r="J3213" s="0" t="n">
        <v>4.93</v>
      </c>
      <c r="K3213" s="5" t="n">
        <v>323.200000000005</v>
      </c>
      <c r="L3213" s="5" t="n">
        <f aca="false">L3212+SQRT((M3213-M3212)^2+(N3213-N3212)^2)</f>
        <v>12099.4088908428</v>
      </c>
      <c r="M3213" s="5" t="n">
        <v>603.133494951515</v>
      </c>
      <c r="N3213" s="5" t="n">
        <v>-227.610305869261</v>
      </c>
      <c r="O3213" s="3" t="n">
        <f aca="false">SLOPE(M3210:M3216,$K3210:$K3216)</f>
        <v>-40.1402319319347</v>
      </c>
      <c r="P3213" s="3" t="n">
        <f aca="false">SLOPE(N3210:N3216,$K3210:$K3216)</f>
        <v>-28.7973479721532</v>
      </c>
      <c r="Q3213" s="5" t="n">
        <f aca="false">SQRT(O3213^2+P3213^2)</f>
        <v>49.4016747669427</v>
      </c>
      <c r="R3213" s="3" t="n">
        <f aca="false">IF(P3212*P3214&lt;&gt;0,ASIN(($O3212*$P3214-$O3214*$P3212)/($Q3212*$Q3214))/(K3214-K3212),0)</f>
        <v>0.00823886627188033</v>
      </c>
      <c r="S3213" s="4" t="str">
        <f aca="false">IF(AND(Q3213&gt;10,Q3213&lt;25),Q3213/R3213,"")</f>
        <v/>
      </c>
      <c r="T3213" s="6" t="n">
        <f aca="false">R3213/Q3213*180/PI()</f>
        <v>0.00955538992510636</v>
      </c>
      <c r="U3213" s="5" t="n">
        <f aca="false">SLOPE(O3212:O3216,$K3212:$K3216)</f>
        <v>-2.16315908640637</v>
      </c>
      <c r="V3213" s="5" t="n">
        <f aca="false">SLOPE(P3212:P3216,$K3212:$K3216)</f>
        <v>-1.35437986349084</v>
      </c>
      <c r="W3213" s="5" t="n">
        <f aca="false">IF(Q3213&gt;0,(O3213*U3213+P3213*V3213)/Q3213,"")</f>
        <v>2.54712529976104</v>
      </c>
      <c r="X3213" s="5" t="n">
        <f aca="false">IF(Q3213&gt;0,(O3213*V3213-P3213*U3213)/Q3213,"")</f>
        <v>-0.160482880859939</v>
      </c>
      <c r="Y3213" s="5"/>
    </row>
    <row r="3214" customFormat="false" ht="12.75" hidden="false" customHeight="false" outlineLevel="0" collapsed="false">
      <c r="A3214" s="0" t="n">
        <v>35874</v>
      </c>
      <c r="B3214" s="2" t="n">
        <v>0.532777777777778</v>
      </c>
      <c r="C3214" s="4" t="n">
        <v>5.17275111633353E-009</v>
      </c>
      <c r="D3214" s="0" t="n">
        <v>49.32745593</v>
      </c>
      <c r="E3214" s="0" t="n">
        <v>8.57300534</v>
      </c>
      <c r="F3214" s="0" t="s">
        <v>2494</v>
      </c>
      <c r="G3214" s="0" t="n">
        <v>179.45</v>
      </c>
      <c r="H3214" s="0" t="n">
        <v>1.43</v>
      </c>
      <c r="I3214" s="0" t="s">
        <v>314</v>
      </c>
      <c r="J3214" s="0" t="n">
        <v>4.96</v>
      </c>
      <c r="K3214" s="5" t="n">
        <v>323.300000000005</v>
      </c>
      <c r="L3214" s="5" t="n">
        <f aca="false">L3213+SQRT((M3214-M3213)^2+(N3214-N3213)^2)</f>
        <v>12104.3550717185</v>
      </c>
      <c r="M3214" s="5" t="n">
        <v>599.124698980134</v>
      </c>
      <c r="N3214" s="5" t="n">
        <v>-230.507590825178</v>
      </c>
      <c r="O3214" s="3" t="n">
        <f aca="false">SLOPE(M3211:M3217,$K3211:$K3217)</f>
        <v>-40.3206258951431</v>
      </c>
      <c r="P3214" s="3" t="n">
        <f aca="false">SLOPE(N3211:N3217,$K3211:$K3217)</f>
        <v>-28.9605406207803</v>
      </c>
      <c r="Q3214" s="5" t="n">
        <f aca="false">SQRT(O3214^2+P3214^2)</f>
        <v>49.6433861216573</v>
      </c>
      <c r="R3214" s="3" t="n">
        <f aca="false">IF(P3213*P3215&lt;&gt;0,ASIN(($O3213*$P3215-$O3215*$P3213)/($Q3213*$Q3215))/(K3215-K3213),0)</f>
        <v>-0.00127878063025172</v>
      </c>
      <c r="S3214" s="4" t="str">
        <f aca="false">IF(AND(Q3214&gt;10,Q3214&lt;25),Q3214/R3214,"")</f>
        <v/>
      </c>
      <c r="T3214" s="6" t="n">
        <f aca="false">R3214/Q3214*180/PI()</f>
        <v>-0.00147590119773355</v>
      </c>
      <c r="U3214" s="5" t="n">
        <f aca="false">SLOPE(O3213:O3217,$K3213:$K3217)</f>
        <v>-2.83394381583346</v>
      </c>
      <c r="V3214" s="5" t="n">
        <f aca="false">SLOPE(P3213:P3217,$K3213:$K3217)</f>
        <v>-1.14790741310632</v>
      </c>
      <c r="W3214" s="5" t="n">
        <f aca="false">IF(Q3214&gt;0,(O3214*U3214+P3214*V3214)/Q3214,"")</f>
        <v>2.97140101021198</v>
      </c>
      <c r="X3214" s="5" t="n">
        <f aca="false">IF(Q3214&gt;0,(O3214*V3214-P3214*U3214)/Q3214,"")</f>
        <v>-0.720905692082109</v>
      </c>
      <c r="Y3214" s="5"/>
    </row>
    <row r="3215" customFormat="false" ht="12.75" hidden="false" customHeight="false" outlineLevel="0" collapsed="false">
      <c r="A3215" s="0" t="n">
        <v>35875</v>
      </c>
      <c r="B3215" s="2" t="n">
        <v>0.532777777777778</v>
      </c>
      <c r="C3215" s="4" t="n">
        <v>100.000000005195</v>
      </c>
      <c r="D3215" s="0" t="n">
        <v>49.3274299</v>
      </c>
      <c r="E3215" s="0" t="n">
        <v>8.57294961</v>
      </c>
      <c r="F3215" s="0" t="s">
        <v>2008</v>
      </c>
      <c r="G3215" s="0" t="n">
        <v>180.379</v>
      </c>
      <c r="H3215" s="0" t="n">
        <v>1.05</v>
      </c>
      <c r="I3215" s="0" t="s">
        <v>82</v>
      </c>
      <c r="J3215" s="0" t="n">
        <v>4.98</v>
      </c>
      <c r="K3215" s="5" t="n">
        <v>323.400000000005</v>
      </c>
      <c r="L3215" s="5" t="n">
        <f aca="false">L3214+SQRT((M3215-M3214)^2+(N3215-N3214)^2)</f>
        <v>12109.3228321047</v>
      </c>
      <c r="M3215" s="5" t="n">
        <v>595.086915084905</v>
      </c>
      <c r="N3215" s="5" t="n">
        <v>-233.401540456619</v>
      </c>
      <c r="O3215" s="3" t="n">
        <f aca="false">SLOPE(M3212:M3218,$K3212:$K3218)</f>
        <v>-40.5910776631577</v>
      </c>
      <c r="P3215" s="3" t="n">
        <f aca="false">SLOPE(N3212:N3218,$K3212:$K3218)</f>
        <v>-29.105071336247</v>
      </c>
      <c r="Q3215" s="5" t="n">
        <f aca="false">SQRT(O3215^2+P3215^2)</f>
        <v>49.9473799447431</v>
      </c>
      <c r="R3215" s="3" t="n">
        <f aca="false">IF(P3214*P3216&lt;&gt;0,ASIN(($O3214*$P3216-$O3216*$P3214)/($Q3214*$Q3216))/(K3216-K3214),0)</f>
        <v>-0.0154759329665238</v>
      </c>
      <c r="S3215" s="4" t="str">
        <f aca="false">IF(AND(Q3215&gt;10,Q3215&lt;25),Q3215/R3215,"")</f>
        <v/>
      </c>
      <c r="T3215" s="6" t="n">
        <f aca="false">R3215/Q3215*180/PI()</f>
        <v>-0.0177527959222317</v>
      </c>
      <c r="U3215" s="5" t="n">
        <f aca="false">SLOPE(O3214:O3218,$K3214:$K3218)</f>
        <v>-3.15230496236129</v>
      </c>
      <c r="V3215" s="5" t="n">
        <f aca="false">SLOPE(P3214:P3218,$K3214:$K3218)</f>
        <v>-0.622990913092683</v>
      </c>
      <c r="W3215" s="5" t="n">
        <f aca="false">IF(Q3215&gt;0,(O3215*U3215+P3215*V3215)/Q3215,"")</f>
        <v>2.92483110573923</v>
      </c>
      <c r="X3215" s="5" t="n">
        <f aca="false">IF(Q3215&gt;0,(O3215*V3215-P3215*U3215)/Q3215,"")</f>
        <v>-1.33060409454648</v>
      </c>
      <c r="Y3215" s="5"/>
    </row>
    <row r="3216" customFormat="false" ht="12.75" hidden="false" customHeight="false" outlineLevel="0" collapsed="false">
      <c r="A3216" s="0" t="n">
        <v>35876</v>
      </c>
      <c r="B3216" s="2" t="n">
        <v>0.532777777777778</v>
      </c>
      <c r="C3216" s="4" t="n">
        <v>200.000000005218</v>
      </c>
      <c r="D3216" s="0" t="n">
        <v>49.32740365</v>
      </c>
      <c r="E3216" s="0" t="n">
        <v>8.57289341</v>
      </c>
      <c r="F3216" s="0" t="s">
        <v>2495</v>
      </c>
      <c r="G3216" s="0" t="n">
        <v>181.119</v>
      </c>
      <c r="H3216" s="0" t="n">
        <v>0.98</v>
      </c>
      <c r="I3216" s="0" t="s">
        <v>27</v>
      </c>
      <c r="J3216" s="0" t="n">
        <v>5.02</v>
      </c>
      <c r="K3216" s="5" t="n">
        <v>323.500000000005</v>
      </c>
      <c r="L3216" s="5" t="n">
        <f aca="false">L3215+SQRT((M3216-M3215)^2+(N3216-N3215)^2)</f>
        <v>12114.3325224978</v>
      </c>
      <c r="M3216" s="5" t="n">
        <v>591.015074145067</v>
      </c>
      <c r="N3216" s="5" t="n">
        <v>-236.319949131852</v>
      </c>
      <c r="O3216" s="3" t="n">
        <f aca="false">SLOPE(M3213:M3219,$K3213:$K3219)</f>
        <v>-40.9184672640202</v>
      </c>
      <c r="P3216" s="3" t="n">
        <f aca="false">SLOPE(N3213:N3219,$K3213:$K3219)</f>
        <v>-29.1983810012026</v>
      </c>
      <c r="Q3216" s="5" t="n">
        <f aca="false">SQRT(O3216^2+P3216^2)</f>
        <v>50.267946211558</v>
      </c>
      <c r="R3216" s="3" t="n">
        <f aca="false">IF(P3215*P3217&lt;&gt;0,ASIN(($O3215*$P3217-$O3217*$P3215)/($Q3215*$Q3217))/(K3217-K3215),0)</f>
        <v>-0.0266010870918727</v>
      </c>
      <c r="S3216" s="4" t="str">
        <f aca="false">IF(AND(Q3216&gt;10,Q3216&lt;25),Q3216/R3216,"")</f>
        <v/>
      </c>
      <c r="T3216" s="6" t="n">
        <f aca="false">R3216/Q3216*180/PI()</f>
        <v>-0.0303201172056996</v>
      </c>
      <c r="U3216" s="5" t="n">
        <f aca="false">SLOPE(O3215:O3219,$K3215:$K3219)</f>
        <v>-2.99221183375016</v>
      </c>
      <c r="V3216" s="5" t="n">
        <f aca="false">SLOPE(P3215:P3219,$K3215:$K3219)</f>
        <v>0.193766453789431</v>
      </c>
      <c r="W3216" s="5" t="n">
        <f aca="false">IF(Q3216&gt;0,(O3216*U3216+P3216*V3216)/Q3216,"")</f>
        <v>2.32313161814583</v>
      </c>
      <c r="X3216" s="5" t="n">
        <f aca="false">IF(Q3216&gt;0,(O3216*V3216-P3216*U3216)/Q3216,"")</f>
        <v>-1.89576807163212</v>
      </c>
      <c r="Y3216" s="5"/>
    </row>
    <row r="3217" customFormat="false" ht="12.75" hidden="false" customHeight="false" outlineLevel="0" collapsed="false">
      <c r="A3217" s="0" t="n">
        <v>35877</v>
      </c>
      <c r="B3217" s="2" t="n">
        <v>0.532777777777778</v>
      </c>
      <c r="C3217" s="4" t="n">
        <v>300.000000005241</v>
      </c>
      <c r="D3217" s="0" t="n">
        <v>49.3273772</v>
      </c>
      <c r="E3217" s="0" t="n">
        <v>8.57283655</v>
      </c>
      <c r="F3217" s="0" t="s">
        <v>2008</v>
      </c>
      <c r="G3217" s="0" t="n">
        <v>182.125</v>
      </c>
      <c r="H3217" s="0" t="n">
        <v>0.98</v>
      </c>
      <c r="I3217" s="0" t="s">
        <v>27</v>
      </c>
      <c r="J3217" s="0" t="n">
        <v>5.07</v>
      </c>
      <c r="K3217" s="5" t="n">
        <v>323.600000000005</v>
      </c>
      <c r="L3217" s="5" t="n">
        <f aca="false">L3216+SQRT((M3217-M3216)^2+(N3217-N3216)^2)</f>
        <v>12119.3940471029</v>
      </c>
      <c r="M3217" s="5" t="n">
        <v>586.895408722696</v>
      </c>
      <c r="N3217" s="5" t="n">
        <v>-239.260593302015</v>
      </c>
      <c r="O3217" s="3" t="n">
        <f aca="false">SLOPE(M3214:M3220,$K3214:$K3220)</f>
        <v>-41.2582831554132</v>
      </c>
      <c r="P3217" s="3" t="n">
        <f aca="false">SLOPE(N3214:N3220,$K3214:$K3220)</f>
        <v>-29.2523814884954</v>
      </c>
      <c r="Q3217" s="5" t="n">
        <f aca="false">SQRT(O3217^2+P3217^2)</f>
        <v>50.5761579371221</v>
      </c>
      <c r="R3217" s="3" t="n">
        <f aca="false">IF(P3216*P3218&lt;&gt;0,ASIN(($O3216*$P3218-$O3218*$P3216)/($Q3216*$Q3218))/(K3218-K3216),0)</f>
        <v>-0.0368630614600573</v>
      </c>
      <c r="S3217" s="4" t="str">
        <f aca="false">IF(AND(Q3217&gt;10,Q3217&lt;25),Q3217/R3217,"")</f>
        <v/>
      </c>
      <c r="T3217" s="6" t="n">
        <f aca="false">R3217/Q3217*180/PI()</f>
        <v>-0.0417607411820106</v>
      </c>
      <c r="U3217" s="5" t="n">
        <f aca="false">SLOPE(O3216:O3220,$K3216:$K3220)</f>
        <v>-2.29517821422074</v>
      </c>
      <c r="V3217" s="5" t="n">
        <f aca="false">SLOPE(P3216:P3220,$K3216:$K3220)</f>
        <v>1.30752649922985</v>
      </c>
      <c r="W3217" s="5" t="n">
        <f aca="false">IF(Q3217&gt;0,(O3217*U3217+P3217*V3217)/Q3217,"")</f>
        <v>1.11607625005528</v>
      </c>
      <c r="X3217" s="5" t="n">
        <f aca="false">IF(Q3217&gt;0,(O3217*V3217-P3217*U3217)/Q3217,"")</f>
        <v>-2.39412664353504</v>
      </c>
      <c r="Y3217" s="5"/>
    </row>
    <row r="3218" customFormat="false" ht="12.75" hidden="false" customHeight="false" outlineLevel="0" collapsed="false">
      <c r="A3218" s="0" t="n">
        <v>35878</v>
      </c>
      <c r="B3218" s="2" t="n">
        <v>0.532777777777778</v>
      </c>
      <c r="C3218" s="4" t="n">
        <v>400.000000005264</v>
      </c>
      <c r="D3218" s="0" t="n">
        <v>49.32735085</v>
      </c>
      <c r="E3218" s="0" t="n">
        <v>8.57277957</v>
      </c>
      <c r="F3218" s="0" t="s">
        <v>1608</v>
      </c>
      <c r="G3218" s="0" t="n">
        <v>183.023</v>
      </c>
      <c r="H3218" s="0" t="n">
        <v>0.98</v>
      </c>
      <c r="I3218" s="0" t="s">
        <v>27</v>
      </c>
      <c r="J3218" s="0" t="n">
        <v>5.07</v>
      </c>
      <c r="K3218" s="5" t="n">
        <v>323.700000000005</v>
      </c>
      <c r="L3218" s="5" t="n">
        <f aca="false">L3217+SQRT((M3218-M3217)^2+(N3218-N3217)^2)</f>
        <v>12124.4562137573</v>
      </c>
      <c r="M3218" s="5" t="n">
        <v>582.76704268079</v>
      </c>
      <c r="N3218" s="5" t="n">
        <v>-242.190119724712</v>
      </c>
      <c r="O3218" s="3" t="n">
        <f aca="false">SLOPE(M3215:M3221,$K3215:$K3221)</f>
        <v>-41.5631756301964</v>
      </c>
      <c r="P3218" s="3" t="n">
        <f aca="false">SLOPE(N3215:N3221,$K3215:$K3221)</f>
        <v>-29.1983810012026</v>
      </c>
      <c r="Q3218" s="5" t="n">
        <f aca="false">SQRT(O3218^2+P3218^2)</f>
        <v>50.7941238880831</v>
      </c>
      <c r="R3218" s="3" t="n">
        <f aca="false">IF(P3217*P3219&lt;&gt;0,ASIN(($O3217*$P3219-$O3219*$P3217)/($Q3217*$Q3219))/(K3219-K3217),0)</f>
        <v>-0.0483957496802361</v>
      </c>
      <c r="S3218" s="4" t="str">
        <f aca="false">IF(AND(Q3218&gt;10,Q3218&lt;25),Q3218/R3218,"")</f>
        <v/>
      </c>
      <c r="T3218" s="6" t="n">
        <f aca="false">R3218/Q3218*180/PI()</f>
        <v>-0.0545904130398768</v>
      </c>
      <c r="U3218" s="5" t="n">
        <f aca="false">SLOPE(O3217:O3221,$K3217:$K3221)</f>
        <v>-1.1807462634699</v>
      </c>
      <c r="V3218" s="5" t="n">
        <f aca="false">SLOPE(P3217:P3221,$K3217:$K3221)</f>
        <v>2.59639106558133</v>
      </c>
      <c r="W3218" s="5" t="n">
        <f aca="false">IF(Q3218&gt;0,(O3218*U3218+P3218*V3218)/Q3218,"")</f>
        <v>-0.52633748140967</v>
      </c>
      <c r="X3218" s="5" t="n">
        <f aca="false">IF(Q3218&gt;0,(O3218*V3218-P3218*U3218)/Q3218,"")</f>
        <v>-2.80327971486829</v>
      </c>
      <c r="Y3218" s="5"/>
    </row>
    <row r="3219" customFormat="false" ht="12.75" hidden="false" customHeight="false" outlineLevel="0" collapsed="false">
      <c r="A3219" s="0" t="n">
        <v>35879</v>
      </c>
      <c r="B3219" s="2" t="n">
        <v>0.532777777777778</v>
      </c>
      <c r="C3219" s="4" t="n">
        <v>500.000000005286</v>
      </c>
      <c r="D3219" s="0" t="n">
        <v>49.32732449</v>
      </c>
      <c r="E3219" s="0" t="n">
        <v>8.57272176</v>
      </c>
      <c r="F3219" s="0" t="s">
        <v>450</v>
      </c>
      <c r="G3219" s="0" t="n">
        <v>183.419</v>
      </c>
      <c r="H3219" s="0" t="n">
        <v>0.98</v>
      </c>
      <c r="I3219" s="0" t="s">
        <v>27</v>
      </c>
      <c r="J3219" s="0" t="n">
        <v>5.12</v>
      </c>
      <c r="K3219" s="5" t="n">
        <v>323.800000000005</v>
      </c>
      <c r="L3219" s="5" t="n">
        <f aca="false">L3218+SQRT((M3219-M3218)^2+(N3219-N3218)^2)</f>
        <v>12129.568186315</v>
      </c>
      <c r="M3219" s="5" t="n">
        <v>578.578531825386</v>
      </c>
      <c r="N3219" s="5" t="n">
        <v>-245.120757922235</v>
      </c>
      <c r="O3219" s="3" t="n">
        <f aca="false">SLOPE(M3216:M3222,$K3216:$K3222)</f>
        <v>-41.764829396945</v>
      </c>
      <c r="P3219" s="3" t="n">
        <f aca="false">SLOPE(N3216:N3222,$K3216:$K3222)</f>
        <v>-29.0081881093523</v>
      </c>
      <c r="Q3219" s="5" t="n">
        <f aca="false">SQRT(O3219^2+P3219^2)</f>
        <v>50.8505255817823</v>
      </c>
      <c r="R3219" s="3" t="n">
        <f aca="false">IF(P3218*P3220&lt;&gt;0,ASIN(($O3218*$P3220-$O3220*$P3218)/($Q3218*$Q3220))/(K3220-K3218),0)</f>
        <v>-0.0570598570270363</v>
      </c>
      <c r="S3219" s="4" t="str">
        <f aca="false">IF(AND(Q3219&gt;10,Q3219&lt;25),Q3219/R3219,"")</f>
        <v/>
      </c>
      <c r="T3219" s="6" t="n">
        <f aca="false">R3219/Q3219*180/PI()</f>
        <v>-0.0642921375908124</v>
      </c>
      <c r="U3219" s="5" t="n">
        <f aca="false">SLOPE(O3218:O3222,$K3218:$K3222)</f>
        <v>0.296501441925745</v>
      </c>
      <c r="V3219" s="5" t="n">
        <f aca="false">SLOPE(P3218:P3222,$K3218:$K3222)</f>
        <v>3.88207913243143</v>
      </c>
      <c r="W3219" s="5" t="n">
        <f aca="false">IF(Q3219&gt;0,(O3219*U3219+P3219*V3219)/Q3219,"")</f>
        <v>-2.45809482668789</v>
      </c>
      <c r="X3219" s="5" t="n">
        <f aca="false">IF(Q3219&gt;0,(O3219*V3219-P3219*U3219)/Q3219,"")</f>
        <v>-3.01930808605777</v>
      </c>
      <c r="Y3219" s="5"/>
    </row>
    <row r="3220" customFormat="false" ht="12.75" hidden="false" customHeight="false" outlineLevel="0" collapsed="false">
      <c r="A3220" s="0" t="n">
        <v>35880</v>
      </c>
      <c r="B3220" s="2" t="n">
        <v>0.532777777777778</v>
      </c>
      <c r="C3220" s="4" t="n">
        <v>600.000000005309</v>
      </c>
      <c r="D3220" s="0" t="n">
        <v>49.32729823</v>
      </c>
      <c r="E3220" s="0" t="n">
        <v>8.5726637</v>
      </c>
      <c r="F3220" s="0" t="s">
        <v>2496</v>
      </c>
      <c r="G3220" s="0" t="n">
        <v>182.726</v>
      </c>
      <c r="H3220" s="0" t="n">
        <v>0.98</v>
      </c>
      <c r="I3220" s="0" t="s">
        <v>27</v>
      </c>
      <c r="J3220" s="0" t="n">
        <v>5.13</v>
      </c>
      <c r="K3220" s="5" t="n">
        <v>323.900000000005</v>
      </c>
      <c r="L3220" s="5" t="n">
        <f aca="false">L3219+SQRT((M3220-M3219)^2+(N3220-N3219)^2)</f>
        <v>12134.6886692141</v>
      </c>
      <c r="M3220" s="5" t="n">
        <v>574.371900696178</v>
      </c>
      <c r="N3220" s="5" t="n">
        <v>-248.040278373083</v>
      </c>
      <c r="O3220" s="3" t="n">
        <f aca="false">SLOPE(M3217:M3223,$K3217:$K3223)</f>
        <v>-41.812783250365</v>
      </c>
      <c r="P3220" s="3" t="n">
        <f aca="false">SLOPE(N3217:N3223,$K3217:$K3223)</f>
        <v>-28.6667144411591</v>
      </c>
      <c r="Q3220" s="5" t="n">
        <f aca="false">SQRT(O3220^2+P3220^2)</f>
        <v>50.6960487611506</v>
      </c>
      <c r="R3220" s="3" t="n">
        <f aca="false">IF(P3219*P3221&lt;&gt;0,ASIN(($O3219*$P3221-$O3221*$P3219)/($Q3219*$Q3221))/(K3221-K3219),0)</f>
        <v>-0.0619386115361573</v>
      </c>
      <c r="S3220" s="4" t="str">
        <f aca="false">IF(AND(Q3220&gt;10,Q3220&lt;25),Q3220/R3220,"")</f>
        <v/>
      </c>
      <c r="T3220" s="6" t="n">
        <f aca="false">R3220/Q3220*180/PI()</f>
        <v>-0.0700019255276095</v>
      </c>
      <c r="U3220" s="5" t="n">
        <f aca="false">SLOPE(O3219:O3223,$K3219:$K3223)</f>
        <v>1.88064347415595</v>
      </c>
      <c r="V3220" s="5" t="n">
        <f aca="false">SLOPE(P3219:P3223,$K3219:$K3223)</f>
        <v>5.05420735085082</v>
      </c>
      <c r="W3220" s="5" t="n">
        <f aca="false">IF(Q3220&gt;0,(O3220*U3220+P3220*V3220)/Q3220,"")</f>
        <v>-4.40907057397012</v>
      </c>
      <c r="X3220" s="5" t="n">
        <f aca="false">IF(Q3220&gt;0,(O3220*V3220-P3220*U3220)/Q3220,"")</f>
        <v>-3.10514548709566</v>
      </c>
      <c r="Y3220" s="5"/>
    </row>
    <row r="3221" customFormat="false" ht="12.75" hidden="false" customHeight="false" outlineLevel="0" collapsed="false">
      <c r="A3221" s="0" t="n">
        <v>35881</v>
      </c>
      <c r="B3221" s="2" t="n">
        <v>0.532777777777778</v>
      </c>
      <c r="C3221" s="4" t="n">
        <v>700.000000005332</v>
      </c>
      <c r="D3221" s="0" t="n">
        <v>49.32727263</v>
      </c>
      <c r="E3221" s="0" t="n">
        <v>8.5726056</v>
      </c>
      <c r="F3221" s="0" t="s">
        <v>475</v>
      </c>
      <c r="G3221" s="0" t="n">
        <v>181.83</v>
      </c>
      <c r="H3221" s="0" t="n">
        <v>1.05</v>
      </c>
      <c r="I3221" s="0" t="s">
        <v>82</v>
      </c>
      <c r="J3221" s="0" t="n">
        <v>5.09</v>
      </c>
      <c r="K3221" s="5" t="n">
        <v>324.000000000005</v>
      </c>
      <c r="L3221" s="5" t="n">
        <f aca="false">L3220+SQRT((M3221-M3220)^2+(N3221-N3220)^2)</f>
        <v>12139.770083611</v>
      </c>
      <c r="M3221" s="5" t="n">
        <v>570.162359095076</v>
      </c>
      <c r="N3221" s="5" t="n">
        <v>-250.886421690187</v>
      </c>
      <c r="O3221" s="3" t="n">
        <f aca="false">SLOPE(M3218:M3224,$K3218:$K3224)</f>
        <v>-41.723852477064</v>
      </c>
      <c r="P3221" s="3" t="n">
        <f aca="false">SLOPE(N3218:N3224,$K3218:$K3224)</f>
        <v>-28.2200192357261</v>
      </c>
      <c r="Q3221" s="5" t="n">
        <f aca="false">SQRT(O3221^2+P3221^2)</f>
        <v>50.3711162392948</v>
      </c>
      <c r="R3221" s="3" t="n">
        <f aca="false">IF(P3220*P3222&lt;&gt;0,ASIN(($O3220*$P3222-$O3222*$P3220)/($Q3220*$Q3222))/(K3222-K3220),0)</f>
        <v>-0.062633381235285</v>
      </c>
      <c r="S3221" s="4" t="str">
        <f aca="false">IF(AND(Q3221&gt;10,Q3221&lt;25),Q3221/R3221,"")</f>
        <v/>
      </c>
      <c r="T3221" s="6" t="n">
        <f aca="false">R3221/Q3221*180/PI()</f>
        <v>-0.0712437736016699</v>
      </c>
      <c r="U3221" s="5" t="n">
        <f aca="false">SLOPE(O3220:O3224,$K3220:$K3224)</f>
        <v>3.39494706801723</v>
      </c>
      <c r="V3221" s="5" t="n">
        <f aca="false">SLOPE(P3220:P3224,$K3220:$K3224)</f>
        <v>5.9722156280567</v>
      </c>
      <c r="W3221" s="5" t="n">
        <f aca="false">IF(Q3221&gt;0,(O3221*U3221+P3221*V3221)/Q3221,"")</f>
        <v>-6.15801939078487</v>
      </c>
      <c r="X3221" s="5" t="n">
        <f aca="false">IF(Q3221&gt;0,(O3221*V3221-P3221*U3221)/Q3221,"")</f>
        <v>-3.04496671334204</v>
      </c>
      <c r="Y3221" s="5"/>
    </row>
    <row r="3222" customFormat="false" ht="12.75" hidden="false" customHeight="false" outlineLevel="0" collapsed="false">
      <c r="A3222" s="0" t="n">
        <v>35882</v>
      </c>
      <c r="B3222" s="2" t="n">
        <v>0.532777777777778</v>
      </c>
      <c r="C3222" s="4" t="n">
        <v>800.000000005355</v>
      </c>
      <c r="D3222" s="0" t="n">
        <v>49.32724738</v>
      </c>
      <c r="E3222" s="0" t="n">
        <v>8.57254799</v>
      </c>
      <c r="F3222" s="0" t="s">
        <v>370</v>
      </c>
      <c r="G3222" s="0" t="n">
        <v>180.515</v>
      </c>
      <c r="H3222" s="0" t="n">
        <v>1.05</v>
      </c>
      <c r="I3222" s="0" t="s">
        <v>82</v>
      </c>
      <c r="J3222" s="0" t="n">
        <v>5.04</v>
      </c>
      <c r="K3222" s="5" t="n">
        <v>324.100000000005</v>
      </c>
      <c r="L3222" s="5" t="n">
        <f aca="false">L3221+SQRT((M3222-M3221)^2+(N3222-N3221)^2)</f>
        <v>12144.8003123582</v>
      </c>
      <c r="M3222" s="5" t="n">
        <v>565.98831378786</v>
      </c>
      <c r="N3222" s="5" t="n">
        <v>-253.693652892348</v>
      </c>
      <c r="O3222" s="3" t="n">
        <f aca="false">SLOPE(M3219:M3225,$K3219:$K3225)</f>
        <v>-41.435413369174</v>
      </c>
      <c r="P3222" s="3" t="n">
        <f aca="false">SLOPE(N3219:N3225,$K3219:$K3225)</f>
        <v>-27.6514258717995</v>
      </c>
      <c r="Q3222" s="5" t="n">
        <f aca="false">SQRT(O3222^2+P3222^2)</f>
        <v>49.814604623724</v>
      </c>
      <c r="R3222" s="3" t="n">
        <f aca="false">IF(P3221*P3223&lt;&gt;0,ASIN(($O3221*$P3223-$O3223*$P3221)/($Q3221*$Q3223))/(K3223-K3221),0)</f>
        <v>-0.0633230146863083</v>
      </c>
      <c r="S3222" s="4" t="str">
        <f aca="false">IF(AND(Q3222&gt;10,Q3222&lt;25),Q3222/R3222,"")</f>
        <v/>
      </c>
      <c r="T3222" s="6" t="n">
        <f aca="false">R3222/Q3222*180/PI()</f>
        <v>-0.0728328873625649</v>
      </c>
      <c r="U3222" s="5" t="n">
        <f aca="false">SLOPE(O3221:O3225,$K3221:$K3225)</f>
        <v>4.73122823380669</v>
      </c>
      <c r="V3222" s="5" t="n">
        <f aca="false">SLOPE(P3221:P3225,$K3221:$K3225)</f>
        <v>6.76236981217847</v>
      </c>
      <c r="W3222" s="5" t="n">
        <f aca="false">IF(Q3222&gt;0,(O3222*U3222+P3222*V3222)/Q3222,"")</f>
        <v>-7.68910178217932</v>
      </c>
      <c r="X3222" s="5" t="n">
        <f aca="false">IF(Q3222&gt;0,(O3222*V3222-P3222*U3222)/Q3222,"")</f>
        <v>-2.99864633798635</v>
      </c>
      <c r="Y3222" s="5"/>
    </row>
    <row r="3223" customFormat="false" ht="12.75" hidden="false" customHeight="false" outlineLevel="0" collapsed="false">
      <c r="A3223" s="0" t="n">
        <v>35883</v>
      </c>
      <c r="B3223" s="2" t="n">
        <v>0.532777777777778</v>
      </c>
      <c r="C3223" s="4" t="n">
        <v>900.000000005377</v>
      </c>
      <c r="D3223" s="0" t="n">
        <v>49.32722281</v>
      </c>
      <c r="E3223" s="0" t="n">
        <v>8.57249103</v>
      </c>
      <c r="F3223" s="0" t="s">
        <v>2497</v>
      </c>
      <c r="G3223" s="0" t="n">
        <v>177.731</v>
      </c>
      <c r="H3223" s="0" t="n">
        <v>1.05</v>
      </c>
      <c r="I3223" s="0" t="s">
        <v>82</v>
      </c>
      <c r="J3223" s="0" t="n">
        <v>4.96</v>
      </c>
      <c r="K3223" s="5" t="n">
        <v>324.200000000005</v>
      </c>
      <c r="L3223" s="5" t="n">
        <f aca="false">L3222+SQRT((M3223-M3222)^2+(N3223-N3222)^2)</f>
        <v>12149.7494130881</v>
      </c>
      <c r="M3223" s="5" t="n">
        <v>561.861354527736</v>
      </c>
      <c r="N3223" s="5" t="n">
        <v>-256.425283412694</v>
      </c>
      <c r="O3223" s="3" t="n">
        <f aca="false">SLOPE(M3220:M3226,$K3220:$K3226)</f>
        <v>-41.0131926004623</v>
      </c>
      <c r="P3223" s="3" t="n">
        <f aca="false">SLOPE(N3220:N3226,$K3220:$K3226)</f>
        <v>-26.9887287186061</v>
      </c>
      <c r="Q3223" s="5" t="n">
        <f aca="false">SQRT(O3223^2+P3223^2)</f>
        <v>49.0965726413681</v>
      </c>
      <c r="R3223" s="3" t="n">
        <f aca="false">IF(P3222*P3224&lt;&gt;0,ASIN(($O3222*$P3224-$O3224*$P3222)/($Q3222*$Q3224))/(K3224-K3222),0)</f>
        <v>-0.061299455253516</v>
      </c>
      <c r="S3223" s="4" t="str">
        <f aca="false">IF(AND(Q3223&gt;10,Q3223&lt;25),Q3223/R3223,"")</f>
        <v/>
      </c>
      <c r="T3223" s="6" t="n">
        <f aca="false">R3223/Q3223*180/PI()</f>
        <v>-0.0715365632165977</v>
      </c>
      <c r="U3223" s="5" t="n">
        <f aca="false">SLOPE(O3222:O3226,$K3222:$K3226)</f>
        <v>5.79244846514867</v>
      </c>
      <c r="V3223" s="5" t="n">
        <f aca="false">SLOPE(P3222:P3226,$K3222:$K3226)</f>
        <v>7.37344885439777</v>
      </c>
      <c r="W3223" s="5" t="n">
        <f aca="false">IF(Q3223&gt;0,(O3223*U3223+P3223*V3223)/Q3223,"")</f>
        <v>-8.8920018627412</v>
      </c>
      <c r="X3223" s="5" t="n">
        <f aca="false">IF(Q3223&gt;0,(O3223*V3223-P3223*U3223)/Q3223,"")</f>
        <v>-2.97531680713669</v>
      </c>
      <c r="Y3223" s="5"/>
    </row>
    <row r="3224" customFormat="false" ht="12.75" hidden="false" customHeight="false" outlineLevel="0" collapsed="false">
      <c r="A3224" s="0" t="n">
        <v>35884</v>
      </c>
      <c r="B3224" s="2" t="n">
        <v>0.532789351851852</v>
      </c>
      <c r="C3224" s="4" t="n">
        <v>5.40012479177676E-009</v>
      </c>
      <c r="D3224" s="0" t="n">
        <v>49.32719868</v>
      </c>
      <c r="E3224" s="0" t="n">
        <v>8.57243448</v>
      </c>
      <c r="F3224" s="0" t="s">
        <v>2498</v>
      </c>
      <c r="G3224" s="0" t="n">
        <v>175.455</v>
      </c>
      <c r="H3224" s="0" t="n">
        <v>0.98</v>
      </c>
      <c r="I3224" s="0" t="s">
        <v>27</v>
      </c>
      <c r="J3224" s="0" t="n">
        <v>4.91</v>
      </c>
      <c r="K3224" s="5" t="n">
        <v>324.300000000005</v>
      </c>
      <c r="L3224" s="5" t="n">
        <f aca="false">L3223+SQRT((M3224-M3223)^2+(N3224-N3223)^2)</f>
        <v>12154.646809147</v>
      </c>
      <c r="M3224" s="5" t="n">
        <v>557.764094203394</v>
      </c>
      <c r="N3224" s="5" t="n">
        <v>-259.107995844668</v>
      </c>
      <c r="O3224" s="3" t="n">
        <f aca="false">SLOPE(M3221:M3227,$K3221:$K3227)</f>
        <v>-40.4706396546568</v>
      </c>
      <c r="P3224" s="3" t="n">
        <f aca="false">SLOPE(N3221:N3227,$K3221:$K3227)</f>
        <v>-26.29625188569</v>
      </c>
      <c r="Q3224" s="5" t="n">
        <f aca="false">SQRT(O3224^2+P3224^2)</f>
        <v>48.2635010882213</v>
      </c>
      <c r="R3224" s="3" t="n">
        <f aca="false">IF(P3223*P3225&lt;&gt;0,ASIN(($O3223*$P3225-$O3225*$P3223)/($Q3223*$Q3225))/(K3225-K3223),0)</f>
        <v>-0.0618614394146581</v>
      </c>
      <c r="S3224" s="4" t="str">
        <f aca="false">IF(AND(Q3224&gt;10,Q3224&lt;25),Q3224/R3224,"")</f>
        <v/>
      </c>
      <c r="T3224" s="6" t="n">
        <f aca="false">R3224/Q3224*180/PI()</f>
        <v>-0.0734385055610722</v>
      </c>
      <c r="U3224" s="5" t="n">
        <f aca="false">SLOPE(O3223:O3227,$K3223:$K3227)</f>
        <v>6.62958475841686</v>
      </c>
      <c r="V3224" s="5" t="n">
        <f aca="false">SLOPE(P3223:P3227,$K3223:$K3227)</f>
        <v>7.81101162855993</v>
      </c>
      <c r="W3224" s="5" t="n">
        <f aca="false">IF(Q3224&gt;0,(O3224*U3224+P3224*V3224)/Q3224,"")</f>
        <v>-9.81495031242496</v>
      </c>
      <c r="X3224" s="5" t="n">
        <f aca="false">IF(Q3224&gt;0,(O3224*V3224-P3224*U3224)/Q3224,"")</f>
        <v>-2.93769417999233</v>
      </c>
      <c r="Y3224" s="5"/>
    </row>
    <row r="3225" customFormat="false" ht="12.75" hidden="false" customHeight="false" outlineLevel="0" collapsed="false">
      <c r="A3225" s="0" t="n">
        <v>35885</v>
      </c>
      <c r="B3225" s="2" t="n">
        <v>0.532789351851852</v>
      </c>
      <c r="C3225" s="4" t="n">
        <v>100.000000005423</v>
      </c>
      <c r="D3225" s="0" t="n">
        <v>49.32717533</v>
      </c>
      <c r="E3225" s="0" t="n">
        <v>8.572379</v>
      </c>
      <c r="F3225" s="0" t="s">
        <v>471</v>
      </c>
      <c r="G3225" s="0" t="n">
        <v>170.914</v>
      </c>
      <c r="H3225" s="0" t="n">
        <v>0.98</v>
      </c>
      <c r="I3225" s="0" t="s">
        <v>27</v>
      </c>
      <c r="J3225" s="0" t="n">
        <v>4.8</v>
      </c>
      <c r="K3225" s="5" t="n">
        <v>324.400000000005</v>
      </c>
      <c r="L3225" s="5" t="n">
        <f aca="false">L3224+SQRT((M3225-M3224)^2+(N3225-N3224)^2)</f>
        <v>12159.4319437666</v>
      </c>
      <c r="M3225" s="5" t="n">
        <v>553.744351865118</v>
      </c>
      <c r="N3225" s="5" t="n">
        <v>-261.703989847361</v>
      </c>
      <c r="O3225" s="3" t="n">
        <f aca="false">SLOPE(M3222:M3228,$K3222:$K3228)</f>
        <v>-39.8406252174187</v>
      </c>
      <c r="P3225" s="3" t="n">
        <f aca="false">SLOPE(N3222:N3228,$K3222:$K3228)</f>
        <v>-25.5164213226909</v>
      </c>
      <c r="Q3225" s="5" t="n">
        <f aca="false">SQRT(O3225^2+P3225^2)</f>
        <v>47.3113429827551</v>
      </c>
      <c r="R3225" s="3" t="n">
        <f aca="false">IF(P3224*P3226&lt;&gt;0,ASIN(($O3224*$P3226-$O3226*$P3224)/($Q3224*$Q3226))/(K3226-K3224),0)</f>
        <v>-0.0653662631570741</v>
      </c>
      <c r="S3225" s="4" t="str">
        <f aca="false">IF(AND(Q3225&gt;10,Q3225&lt;25),Q3225/R3225,"")</f>
        <v/>
      </c>
      <c r="T3225" s="6" t="n">
        <f aca="false">R3225/Q3225*180/PI()</f>
        <v>-0.079160953067998</v>
      </c>
      <c r="U3225" s="5" t="n">
        <f aca="false">SLOPE(O3224:O3228,$K3224:$K3228)</f>
        <v>7.1427494203239</v>
      </c>
      <c r="V3225" s="5" t="n">
        <f aca="false">SLOPE(P3224:P3228,$K3224:$K3228)</f>
        <v>8.04170488877133</v>
      </c>
      <c r="W3225" s="5" t="n">
        <f aca="false">IF(Q3225&gt;0,(O3225*U3225+P3225*V3225)/Q3225,"")</f>
        <v>-10.3520023295515</v>
      </c>
      <c r="X3225" s="5" t="n">
        <f aca="false">IF(Q3225&gt;0,(O3225*V3225-P3225*U3225)/Q3225,"")</f>
        <v>-2.9195778065649</v>
      </c>
      <c r="Y3225" s="5"/>
    </row>
    <row r="3226" customFormat="false" ht="12.75" hidden="false" customHeight="false" outlineLevel="0" collapsed="false">
      <c r="A3226" s="0" t="n">
        <v>35886</v>
      </c>
      <c r="B3226" s="2" t="n">
        <v>0.532789351851852</v>
      </c>
      <c r="C3226" s="4" t="n">
        <v>200.000000005446</v>
      </c>
      <c r="D3226" s="0" t="n">
        <v>49.32715276</v>
      </c>
      <c r="E3226" s="0" t="n">
        <v>8.57232428</v>
      </c>
      <c r="F3226" s="0" t="s">
        <v>2499</v>
      </c>
      <c r="G3226" s="0" t="n">
        <v>167.676</v>
      </c>
      <c r="H3226" s="0" t="n">
        <v>0.98</v>
      </c>
      <c r="I3226" s="0" t="s">
        <v>27</v>
      </c>
      <c r="J3226" s="0" t="n">
        <v>4.7</v>
      </c>
      <c r="K3226" s="5" t="n">
        <v>324.500000000005</v>
      </c>
      <c r="L3226" s="5" t="n">
        <f aca="false">L3225+SQRT((M3226-M3225)^2+(N3226-N3225)^2)</f>
        <v>12164.1239796736</v>
      </c>
      <c r="M3226" s="5" t="n">
        <v>549.779665617198</v>
      </c>
      <c r="N3226" s="5" t="n">
        <v>-264.213265421565</v>
      </c>
      <c r="O3226" s="3" t="n">
        <f aca="false">SLOPE(M3223:M3229,$K3223:$K3229)</f>
        <v>-39.1254728281208</v>
      </c>
      <c r="P3226" s="3" t="n">
        <f aca="false">SLOPE(N3223:N3229,$K3223:$K3229)</f>
        <v>-24.7008551425574</v>
      </c>
      <c r="Q3226" s="5" t="n">
        <f aca="false">SQRT(O3226^2+P3226^2)</f>
        <v>46.2702373972473</v>
      </c>
      <c r="R3226" s="3" t="n">
        <f aca="false">IF(P3225*P3227&lt;&gt;0,ASIN(($O3225*$P3227-$O3227*$P3225)/($Q3225*$Q3227))/(K3227-K3225),0)</f>
        <v>-0.0646790873031735</v>
      </c>
      <c r="S3226" s="4" t="str">
        <f aca="false">IF(AND(Q3226&gt;10,Q3226&lt;25),Q3226/R3226,"")</f>
        <v/>
      </c>
      <c r="T3226" s="6" t="n">
        <f aca="false">R3226/Q3226*180/PI()</f>
        <v>-0.0800911975751068</v>
      </c>
      <c r="U3226" s="5" t="n">
        <f aca="false">SLOPE(O3225:O3229,$K3225:$K3229)</f>
        <v>7.21109605015394</v>
      </c>
      <c r="V3226" s="5" t="n">
        <f aca="false">SLOPE(P3225:P3229,$K3225:$K3229)</f>
        <v>8.00914577283109</v>
      </c>
      <c r="W3226" s="5" t="n">
        <f aca="false">IF(Q3226&gt;0,(O3226*U3226+P3226*V3226)/Q3226,"")</f>
        <v>-10.3731970942978</v>
      </c>
      <c r="X3226" s="5" t="n">
        <f aca="false">IF(Q3226&gt;0,(O3226*V3226-P3226*U3226)/Q3226,"")</f>
        <v>-2.92285892541123</v>
      </c>
      <c r="Y3226" s="5"/>
    </row>
    <row r="3227" customFormat="false" ht="12.75" hidden="false" customHeight="false" outlineLevel="0" collapsed="false">
      <c r="A3227" s="0" t="n">
        <v>35887</v>
      </c>
      <c r="B3227" s="2" t="n">
        <v>0.532789351851852</v>
      </c>
      <c r="C3227" s="4" t="n">
        <v>300.000000005468</v>
      </c>
      <c r="D3227" s="0" t="n">
        <v>49.32713078</v>
      </c>
      <c r="E3227" s="0" t="n">
        <v>8.57227075</v>
      </c>
      <c r="F3227" s="0" t="s">
        <v>496</v>
      </c>
      <c r="G3227" s="0" t="n">
        <v>164.009</v>
      </c>
      <c r="H3227" s="0" t="n">
        <v>0.98</v>
      </c>
      <c r="I3227" s="0" t="s">
        <v>27</v>
      </c>
      <c r="J3227" s="0" t="n">
        <v>4.6</v>
      </c>
      <c r="K3227" s="5" t="n">
        <v>324.600000000006</v>
      </c>
      <c r="L3227" s="5" t="n">
        <f aca="false">L3226+SQRT((M3227-M3226)^2+(N3227-N3226)^2)</f>
        <v>12168.7080946189</v>
      </c>
      <c r="M3227" s="5" t="n">
        <v>545.901195085368</v>
      </c>
      <c r="N3227" s="5" t="n">
        <v>-266.656946285803</v>
      </c>
      <c r="O3227" s="3" t="n">
        <f aca="false">SLOPE(M3224:M3230,$K3224:$K3230)</f>
        <v>-38.3709836345211</v>
      </c>
      <c r="P3227" s="3" t="n">
        <f aca="false">SLOPE(N3224:N3230,$K3224:$K3230)</f>
        <v>-23.8809212758916</v>
      </c>
      <c r="Q3227" s="5" t="n">
        <f aca="false">SQRT(O3227^2+P3227^2)</f>
        <v>45.195473070497</v>
      </c>
      <c r="R3227" s="3" t="n">
        <f aca="false">IF(P3226*P3228&lt;&gt;0,ASIN(($O3226*$P3228-$O3228*$P3226)/($Q3226*$Q3228))/(K3228-K3226),0)</f>
        <v>-0.0637883700727953</v>
      </c>
      <c r="S3227" s="4" t="str">
        <f aca="false">IF(AND(Q3227&gt;10,Q3227&lt;25),Q3227/R3227,"")</f>
        <v/>
      </c>
      <c r="T3227" s="6" t="n">
        <f aca="false">R3227/Q3227*180/PI()</f>
        <v>-0.0808666031991506</v>
      </c>
      <c r="U3227" s="5" t="n">
        <f aca="false">SLOPE(O3226:O3230,$K3226:$K3230)</f>
        <v>6.91534505185377</v>
      </c>
      <c r="V3227" s="5" t="n">
        <f aca="false">SLOPE(P3226:P3230,$K3226:$K3230)</f>
        <v>7.89915948464647</v>
      </c>
      <c r="W3227" s="5" t="n">
        <f aca="false">IF(Q3227&gt;0,(O3227*U3227+P3227*V3227)/Q3227,"")</f>
        <v>-10.0449838615952</v>
      </c>
      <c r="X3227" s="5" t="n">
        <f aca="false">IF(Q3227&gt;0,(O3227*V3227-P3227*U3227)/Q3227,"")</f>
        <v>-3.05237890347363</v>
      </c>
      <c r="Y3227" s="5"/>
    </row>
    <row r="3228" customFormat="false" ht="12.75" hidden="false" customHeight="false" outlineLevel="0" collapsed="false">
      <c r="A3228" s="0" t="n">
        <v>35888</v>
      </c>
      <c r="B3228" s="2" t="n">
        <v>0.532789351851852</v>
      </c>
      <c r="C3228" s="4" t="n">
        <v>400.000000005491</v>
      </c>
      <c r="D3228" s="0" t="n">
        <v>49.32710983</v>
      </c>
      <c r="E3228" s="0" t="n">
        <v>8.57221836</v>
      </c>
      <c r="F3228" s="0" t="s">
        <v>2500</v>
      </c>
      <c r="G3228" s="0" t="n">
        <v>159.425</v>
      </c>
      <c r="H3228" s="0" t="n">
        <v>0.9</v>
      </c>
      <c r="I3228" s="0" t="s">
        <v>252</v>
      </c>
      <c r="J3228" s="0" t="n">
        <v>4.46</v>
      </c>
      <c r="K3228" s="5" t="n">
        <v>324.700000000006</v>
      </c>
      <c r="L3228" s="5" t="n">
        <f aca="false">L3227+SQRT((M3228-M3227)^2+(N3228-N3227)^2)</f>
        <v>12173.1616040944</v>
      </c>
      <c r="M3228" s="5" t="n">
        <v>542.105312741905</v>
      </c>
      <c r="N3228" s="5" t="n">
        <v>-268.986114352494</v>
      </c>
      <c r="O3228" s="3" t="n">
        <f aca="false">SLOPE(M3225:M3231,$K3225:$K3231)</f>
        <v>-37.6340857359428</v>
      </c>
      <c r="P3228" s="3" t="n">
        <f aca="false">SLOPE(N3225:N3231,$K3225:$K3231)</f>
        <v>-23.0931494647031</v>
      </c>
      <c r="Q3228" s="5" t="n">
        <f aca="false">SQRT(O3228^2+P3228^2)</f>
        <v>44.1544783841844</v>
      </c>
      <c r="R3228" s="3" t="n">
        <f aca="false">IF(P3227*P3229&lt;&gt;0,ASIN(($O3227*$P3229-$O3229*$P3227)/($Q3227*$Q3229))/(K3229-K3227),0)</f>
        <v>-0.0687987610789023</v>
      </c>
      <c r="S3228" s="4" t="str">
        <f aca="false">IF(AND(Q3228&gt;10,Q3228&lt;25),Q3228/R3228,"")</f>
        <v/>
      </c>
      <c r="T3228" s="6" t="n">
        <f aca="false">R3228/Q3228*180/PI()</f>
        <v>-0.0892747188915258</v>
      </c>
      <c r="U3228" s="5" t="n">
        <f aca="false">SLOPE(O3227:O3231,$K3227:$K3231)</f>
        <v>6.47699337697684</v>
      </c>
      <c r="V3228" s="5" t="n">
        <f aca="false">SLOPE(P3227:P3231,$K3227:$K3231)</f>
        <v>7.91305666601567</v>
      </c>
      <c r="W3228" s="5" t="n">
        <f aca="false">IF(Q3228&gt;0,(O3228*U3228+P3228*V3228)/Q3228,"")</f>
        <v>-9.65911363872004</v>
      </c>
      <c r="X3228" s="5" t="n">
        <f aca="false">IF(Q3228&gt;0,(O3228*V3228-P3228*U3228)/Q3228,"")</f>
        <v>-3.35699757510627</v>
      </c>
      <c r="Y3228" s="5"/>
    </row>
    <row r="3229" customFormat="false" ht="12.75" hidden="false" customHeight="false" outlineLevel="0" collapsed="false">
      <c r="A3229" s="0" t="n">
        <v>35889</v>
      </c>
      <c r="B3229" s="2" t="n">
        <v>0.532789351851852</v>
      </c>
      <c r="C3229" s="4" t="n">
        <v>500.000000005514</v>
      </c>
      <c r="D3229" s="0" t="n">
        <v>49.32708953</v>
      </c>
      <c r="E3229" s="0" t="n">
        <v>8.57216719</v>
      </c>
      <c r="F3229" s="0" t="s">
        <v>2501</v>
      </c>
      <c r="G3229" s="0" t="n">
        <v>157.107</v>
      </c>
      <c r="H3229" s="0" t="n">
        <v>0.9</v>
      </c>
      <c r="I3229" s="0" t="s">
        <v>252</v>
      </c>
      <c r="J3229" s="0" t="n">
        <v>4.35</v>
      </c>
      <c r="K3229" s="5" t="n">
        <v>324.800000000006</v>
      </c>
      <c r="L3229" s="5" t="n">
        <f aca="false">L3228+SQRT((M3229-M3228)^2+(N3229-N3228)^2)</f>
        <v>12177.5020088948</v>
      </c>
      <c r="M3229" s="5" t="n">
        <v>538.397819789058</v>
      </c>
      <c r="N3229" s="5" t="n">
        <v>-271.243017061056</v>
      </c>
      <c r="O3229" s="3" t="n">
        <f aca="false">SLOPE(M3226:M3232,$K3226:$K3232)</f>
        <v>-36.9807707384299</v>
      </c>
      <c r="P3229" s="3" t="n">
        <f aca="false">SLOPE(N3226:N3232,$K3226:$K3232)</f>
        <v>-22.3157012752016</v>
      </c>
      <c r="Q3229" s="5" t="n">
        <f aca="false">SQRT(O3229^2+P3229^2)</f>
        <v>43.1922206862804</v>
      </c>
      <c r="R3229" s="3" t="n">
        <f aca="false">IF(P3228*P3230&lt;&gt;0,ASIN(($O3228*$P3230-$O3230*$P3228)/($Q3228*$Q3230))/(K3230-K3228),0)</f>
        <v>-0.0785829356114121</v>
      </c>
      <c r="S3229" s="4" t="str">
        <f aca="false">IF(AND(Q3229&gt;10,Q3229&lt;25),Q3229/R3229,"")</f>
        <v/>
      </c>
      <c r="T3229" s="6" t="n">
        <f aca="false">R3229/Q3229*180/PI()</f>
        <v>-0.104242627045856</v>
      </c>
      <c r="U3229" s="5" t="n">
        <f aca="false">SLOPE(O3228:O3232,$K3228:$K3232)</f>
        <v>6.08777989510531</v>
      </c>
      <c r="V3229" s="5" t="n">
        <f aca="false">SLOPE(P3228:P3232,$K3228:$K3232)</f>
        <v>8.2322948376989</v>
      </c>
      <c r="W3229" s="5" t="n">
        <f aca="false">IF(Q3229&gt;0,(O3229*U3229+P3229*V3229)/Q3229,"")</f>
        <v>-9.46559863138154</v>
      </c>
      <c r="X3229" s="5" t="n">
        <f aca="false">IF(Q3229&gt;0,(O3229*V3229-P3229*U3229)/Q3229,"")</f>
        <v>-3.90309939607491</v>
      </c>
      <c r="Y3229" s="5"/>
    </row>
    <row r="3230" customFormat="false" ht="12.75" hidden="false" customHeight="false" outlineLevel="0" collapsed="false">
      <c r="A3230" s="0" t="n">
        <v>35890</v>
      </c>
      <c r="B3230" s="2" t="n">
        <v>0.532789351851852</v>
      </c>
      <c r="C3230" s="4" t="n">
        <v>600.000000005537</v>
      </c>
      <c r="D3230" s="0" t="n">
        <v>49.32706971</v>
      </c>
      <c r="E3230" s="0" t="n">
        <v>8.57211671</v>
      </c>
      <c r="F3230" s="0" t="s">
        <v>2502</v>
      </c>
      <c r="G3230" s="0" t="n">
        <v>153.672</v>
      </c>
      <c r="H3230" s="0" t="n">
        <v>0.9</v>
      </c>
      <c r="I3230" s="0" t="s">
        <v>252</v>
      </c>
      <c r="J3230" s="0" t="n">
        <v>4.28</v>
      </c>
      <c r="K3230" s="5" t="n">
        <v>324.900000000006</v>
      </c>
      <c r="L3230" s="5" t="n">
        <f aca="false">L3229+SQRT((M3230-M3229)^2+(N3230-N3229)^2)</f>
        <v>12181.7720109753</v>
      </c>
      <c r="M3230" s="5" t="n">
        <v>534.740315153637</v>
      </c>
      <c r="N3230" s="5" t="n">
        <v>-273.446554582733</v>
      </c>
      <c r="O3230" s="3" t="n">
        <f aca="false">SLOPE(M3227:M3233,$K3227:$K3233)</f>
        <v>-36.3629067502387</v>
      </c>
      <c r="P3230" s="3" t="n">
        <f aca="false">SLOPE(N3227:N3233,$K3227:$K3233)</f>
        <v>-21.5338854005783</v>
      </c>
      <c r="Q3230" s="5" t="n">
        <f aca="false">SQRT(O3230^2+P3230^2)</f>
        <v>42.2607289072467</v>
      </c>
      <c r="R3230" s="3" t="n">
        <f aca="false">IF(P3229*P3231&lt;&gt;0,ASIN(($O3229*$P3231-$O3231*$P3229)/($Q3229*$Q3231))/(K3231-K3229),0)</f>
        <v>-0.0911477700622234</v>
      </c>
      <c r="S3230" s="4" t="str">
        <f aca="false">IF(AND(Q3230&gt;10,Q3230&lt;25),Q3230/R3230,"")</f>
        <v/>
      </c>
      <c r="T3230" s="6" t="n">
        <f aca="false">R3230/Q3230*180/PI()</f>
        <v>-0.123575306712203</v>
      </c>
      <c r="U3230" s="5" t="n">
        <f aca="false">SLOPE(O3229:O3233,$K3229:$K3233)</f>
        <v>5.85044160480244</v>
      </c>
      <c r="V3230" s="5" t="n">
        <f aca="false">SLOPE(P3229:P3233,$K3229:$K3233)</f>
        <v>8.85290337419083</v>
      </c>
      <c r="W3230" s="5" t="n">
        <f aca="false">IF(Q3230&gt;0,(O3230*U3230+P3230*V3230)/Q3230,"")</f>
        <v>-9.54494822204065</v>
      </c>
      <c r="X3230" s="5" t="n">
        <f aca="false">IF(Q3230&gt;0,(O3230*V3230-P3230*U3230)/Q3230,"")</f>
        <v>-4.63632705517263</v>
      </c>
      <c r="Y3230" s="5"/>
    </row>
    <row r="3231" customFormat="false" ht="12.75" hidden="false" customHeight="false" outlineLevel="0" collapsed="false">
      <c r="A3231" s="0" t="n">
        <v>35891</v>
      </c>
      <c r="B3231" s="2" t="n">
        <v>0.532789351851852</v>
      </c>
      <c r="C3231" s="4" t="n">
        <v>700.000000005559</v>
      </c>
      <c r="D3231" s="0" t="n">
        <v>49.32705058</v>
      </c>
      <c r="E3231" s="0" t="n">
        <v>8.57206711</v>
      </c>
      <c r="F3231" s="0" t="s">
        <v>2503</v>
      </c>
      <c r="G3231" s="0" t="n">
        <v>150.104</v>
      </c>
      <c r="H3231" s="0" t="n">
        <v>0.9</v>
      </c>
      <c r="I3231" s="0" t="s">
        <v>252</v>
      </c>
      <c r="J3231" s="0" t="n">
        <v>4.19</v>
      </c>
      <c r="K3231" s="5" t="n">
        <v>325.000000000006</v>
      </c>
      <c r="L3231" s="5" t="n">
        <f aca="false">L3230+SQRT((M3231-M3230)^2+(N3231-N3230)^2)</f>
        <v>12185.9479459359</v>
      </c>
      <c r="M3231" s="5" t="n">
        <v>531.146563919374</v>
      </c>
      <c r="N3231" s="5" t="n">
        <v>-275.57337964856</v>
      </c>
      <c r="O3231" s="3" t="n">
        <f aca="false">SLOPE(M3228:M3234,$K3228:$K3234)</f>
        <v>-35.768076438884</v>
      </c>
      <c r="P3231" s="3" t="n">
        <f aca="false">SLOPE(N3228:N3234,$K3228:$K3234)</f>
        <v>-20.7040249749453</v>
      </c>
      <c r="Q3231" s="5" t="n">
        <f aca="false">SQRT(O3231^2+P3231^2)</f>
        <v>41.3281011214041</v>
      </c>
      <c r="R3231" s="3" t="n">
        <f aca="false">IF(P3230*P3232&lt;&gt;0,ASIN(($O3230*$P3232-$O3232*$P3230)/($Q3230*$Q3232))/(K3232-K3230),0)</f>
        <v>-0.112994062693417</v>
      </c>
      <c r="S3231" s="4" t="str">
        <f aca="false">IF(AND(Q3231&gt;10,Q3231&lt;25),Q3231/R3231,"")</f>
        <v/>
      </c>
      <c r="T3231" s="6" t="n">
        <f aca="false">R3231/Q3231*180/PI()</f>
        <v>-0.156650867731651</v>
      </c>
      <c r="U3231" s="5" t="n">
        <f aca="false">SLOPE(O3230:O3234,$K3230:$K3234)</f>
        <v>5.66380747517504</v>
      </c>
      <c r="V3231" s="5" t="n">
        <f aca="false">SLOPE(P3230:P3234,$K3230:$K3234)</f>
        <v>9.64941056070095</v>
      </c>
      <c r="W3231" s="5" t="n">
        <f aca="false">IF(Q3231&gt;0,(O3231*U3231+P3231*V3231)/Q3231,"")</f>
        <v>-9.73587280885374</v>
      </c>
      <c r="X3231" s="5" t="n">
        <f aca="false">IF(Q3231&gt;0,(O3231*V3231-P3231*U3231)/Q3231,"")</f>
        <v>-5.51385708326195</v>
      </c>
      <c r="Y3231" s="5"/>
    </row>
    <row r="3232" customFormat="false" ht="12.75" hidden="false" customHeight="false" outlineLevel="0" collapsed="false">
      <c r="A3232" s="0" t="n">
        <v>35892</v>
      </c>
      <c r="B3232" s="2" t="n">
        <v>0.532789351851852</v>
      </c>
      <c r="C3232" s="4" t="n">
        <v>800.000000005582</v>
      </c>
      <c r="D3232" s="0" t="n">
        <v>49.32703226</v>
      </c>
      <c r="E3232" s="0" t="n">
        <v>8.57201755</v>
      </c>
      <c r="F3232" s="0" t="s">
        <v>2504</v>
      </c>
      <c r="G3232" s="0" t="n">
        <v>147.181</v>
      </c>
      <c r="H3232" s="0" t="n">
        <v>0.9</v>
      </c>
      <c r="I3232" s="0" t="s">
        <v>252</v>
      </c>
      <c r="J3232" s="0" t="n">
        <v>4.14</v>
      </c>
      <c r="K3232" s="5" t="n">
        <v>325.100000000006</v>
      </c>
      <c r="L3232" s="5" t="n">
        <f aca="false">L3231+SQRT((M3232-M3231)^2+(N3232-N3231)^2)</f>
        <v>12190.0762317985</v>
      </c>
      <c r="M3232" s="5" t="n">
        <v>527.555699568075</v>
      </c>
      <c r="N3232" s="5" t="n">
        <v>-277.61015095984</v>
      </c>
      <c r="O3232" s="3" t="n">
        <f aca="false">SLOPE(M3229:M3235,$K3229:$K3235)</f>
        <v>-35.1965429381624</v>
      </c>
      <c r="P3232" s="3" t="n">
        <f aca="false">SLOPE(N3229:N3235,$K3229:$K3235)</f>
        <v>-19.7828401959809</v>
      </c>
      <c r="Q3232" s="5" t="n">
        <f aca="false">SQRT(O3232^2+P3232^2)</f>
        <v>40.3752077520058</v>
      </c>
      <c r="R3232" s="3" t="n">
        <f aca="false">IF(P3231*P3233&lt;&gt;0,ASIN(($O3231*$P3233-$O3233*$P3231)/($Q3231*$Q3233))/(K3233-K3231),0)</f>
        <v>-0.141229071520303</v>
      </c>
      <c r="S3232" s="4" t="str">
        <f aca="false">IF(AND(Q3232&gt;10,Q3232&lt;25),Q3232/R3232,"")</f>
        <v/>
      </c>
      <c r="T3232" s="6" t="n">
        <f aca="false">R3232/Q3232*180/PI()</f>
        <v>-0.200415804479981</v>
      </c>
      <c r="U3232" s="5" t="n">
        <f aca="false">SLOPE(O3231:O3235,$K3231:$K3235)</f>
        <v>5.4355155890219</v>
      </c>
      <c r="V3232" s="5" t="n">
        <f aca="false">SLOPE(P3231:P3235,$K3231:$K3235)</f>
        <v>10.3827848230051</v>
      </c>
      <c r="W3232" s="5" t="n">
        <f aca="false">IF(Q3232&gt;0,(O3232*U3232+P3232*V3232)/Q3232,"")</f>
        <v>-9.82564184435977</v>
      </c>
      <c r="X3232" s="5" t="n">
        <f aca="false">IF(Q3232&gt;0,(O3232*V3232-P3232*U3232)/Q3232,"")</f>
        <v>-6.38778621634228</v>
      </c>
      <c r="Y3232" s="5"/>
    </row>
    <row r="3233" customFormat="false" ht="12.75" hidden="false" customHeight="false" outlineLevel="0" collapsed="false">
      <c r="A3233" s="0" t="n">
        <v>35893</v>
      </c>
      <c r="B3233" s="2" t="n">
        <v>0.532789351851852</v>
      </c>
      <c r="C3233" s="4" t="n">
        <v>900.000000005605</v>
      </c>
      <c r="D3233" s="0" t="n">
        <v>49.3270147</v>
      </c>
      <c r="E3233" s="0" t="n">
        <v>8.57196957</v>
      </c>
      <c r="F3233" s="0" t="s">
        <v>2505</v>
      </c>
      <c r="G3233" s="0" t="n">
        <v>142.532</v>
      </c>
      <c r="H3233" s="0" t="n">
        <v>0.98</v>
      </c>
      <c r="I3233" s="0" t="s">
        <v>27</v>
      </c>
      <c r="J3233" s="0" t="n">
        <v>4</v>
      </c>
      <c r="K3233" s="5" t="n">
        <v>325.200000000006</v>
      </c>
      <c r="L3233" s="5" t="n">
        <f aca="false">L3232+SQRT((M3233-M3232)^2+(N3233-N3232)^2)</f>
        <v>12194.0632947533</v>
      </c>
      <c r="M3233" s="5" t="n">
        <v>524.079309524252</v>
      </c>
      <c r="N3233" s="5" t="n">
        <v>-279.562427392282</v>
      </c>
      <c r="O3233" s="3" t="n">
        <f aca="false">SLOPE(M3230:M3236,$K3230:$K3236)</f>
        <v>-34.6387318420662</v>
      </c>
      <c r="P3233" s="3" t="n">
        <f aca="false">SLOPE(N3230:N3236,$K3230:$K3236)</f>
        <v>-18.7647721904039</v>
      </c>
      <c r="Q3233" s="5" t="n">
        <f aca="false">SQRT(O3233^2+P3233^2)</f>
        <v>39.3949034645895</v>
      </c>
      <c r="R3233" s="3" t="n">
        <f aca="false">IF(P3232*P3234&lt;&gt;0,ASIN(($O3232*$P3234-$O3234*$P3232)/($Q3232*$Q3234))/(K3234-K3232),0)</f>
        <v>-0.168592888915617</v>
      </c>
      <c r="S3233" s="4" t="str">
        <f aca="false">IF(AND(Q3233&gt;10,Q3233&lt;25),Q3233/R3233,"")</f>
        <v/>
      </c>
      <c r="T3233" s="6" t="n">
        <f aca="false">R3233/Q3233*180/PI()</f>
        <v>-0.245200778305382</v>
      </c>
      <c r="U3233" s="5" t="n">
        <f aca="false">SLOPE(O3232:O3236,$K3232:$K3236)</f>
        <v>4.82968144971427</v>
      </c>
      <c r="V3233" s="5" t="n">
        <f aca="false">SLOPE(P3232:P3236,$K3232:$K3236)</f>
        <v>10.9053189483925</v>
      </c>
      <c r="W3233" s="5" t="n">
        <f aca="false">IF(Q3233&gt;0,(O3233*U3233+P3233*V3233)/Q3233,"")</f>
        <v>-9.44106556026585</v>
      </c>
      <c r="X3233" s="5" t="n">
        <f aca="false">IF(Q3233&gt;0,(O3233*V3233-P3233*U3233)/Q3233,"")</f>
        <v>-7.28821551263712</v>
      </c>
      <c r="Y3233" s="5"/>
    </row>
    <row r="3234" customFormat="false" ht="12.75" hidden="false" customHeight="false" outlineLevel="0" collapsed="false">
      <c r="A3234" s="0" t="n">
        <v>35894</v>
      </c>
      <c r="B3234" s="2" t="n">
        <v>0.532800925925926</v>
      </c>
      <c r="C3234" s="4" t="n">
        <v>5.62749846721999E-009</v>
      </c>
      <c r="D3234" s="0" t="n">
        <v>49.32699839</v>
      </c>
      <c r="E3234" s="0" t="n">
        <v>8.57192241</v>
      </c>
      <c r="F3234" s="0" t="s">
        <v>2506</v>
      </c>
      <c r="G3234" s="0" t="n">
        <v>138.346</v>
      </c>
      <c r="H3234" s="0" t="n">
        <v>0.98</v>
      </c>
      <c r="I3234" s="0" t="s">
        <v>27</v>
      </c>
      <c r="J3234" s="0" t="n">
        <v>3.88</v>
      </c>
      <c r="K3234" s="5" t="n">
        <v>325.300000000006</v>
      </c>
      <c r="L3234" s="5" t="n">
        <f aca="false">L3233+SQRT((M3234-M3233)^2+(N3234-N3233)^2)</f>
        <v>12197.93161354</v>
      </c>
      <c r="M3234" s="5" t="n">
        <v>520.662320103997</v>
      </c>
      <c r="N3234" s="5" t="n">
        <v>-281.375731982594</v>
      </c>
      <c r="O3234" s="3" t="n">
        <f aca="false">SLOPE(M3231:M3237,$K3231:$K3237)</f>
        <v>-34.0956753110595</v>
      </c>
      <c r="P3234" s="3" t="n">
        <f aca="false">SLOPE(N3231:N3237,$K3231:$K3237)</f>
        <v>-17.6788065124974</v>
      </c>
      <c r="Q3234" s="5" t="n">
        <f aca="false">SQRT(O3234^2+P3234^2)</f>
        <v>38.4064483469054</v>
      </c>
      <c r="R3234" s="3" t="n">
        <f aca="false">IF(P3233*P3235&lt;&gt;0,ASIN(($O3233*$P3235-$O3235*$P3233)/($Q3233*$Q3235))/(K3235-K3233),0)</f>
        <v>-0.192253719233494</v>
      </c>
      <c r="S3234" s="4" t="str">
        <f aca="false">IF(AND(Q3234&gt;10,Q3234&lt;25),Q3234/R3234,"")</f>
        <v/>
      </c>
      <c r="T3234" s="6" t="n">
        <f aca="false">R3234/Q3234*180/PI()</f>
        <v>-0.286809303694958</v>
      </c>
      <c r="U3234" s="5" t="n">
        <f aca="false">SLOPE(O3233:O3237,$K3233:$K3237)</f>
        <v>3.72234987592864</v>
      </c>
      <c r="V3234" s="5" t="n">
        <f aca="false">SLOPE(P3233:P3237,$K3233:$K3237)</f>
        <v>11.1967627533875</v>
      </c>
      <c r="W3234" s="5" t="n">
        <f aca="false">IF(Q3234&gt;0,(O3234*U3234+P3234*V3234)/Q3234,"")</f>
        <v>-8.45851280266784</v>
      </c>
      <c r="X3234" s="5" t="n">
        <f aca="false">IF(Q3234&gt;0,(O3234*V3234-P3234*U3234)/Q3234,"")</f>
        <v>-8.22659990041908</v>
      </c>
      <c r="Y3234" s="5"/>
    </row>
    <row r="3235" customFormat="false" ht="12.75" hidden="false" customHeight="false" outlineLevel="0" collapsed="false">
      <c r="A3235" s="0" t="n">
        <v>35895</v>
      </c>
      <c r="B3235" s="2" t="n">
        <v>0.532800925925926</v>
      </c>
      <c r="C3235" s="4" t="n">
        <v>100.00000000565</v>
      </c>
      <c r="D3235" s="0" t="n">
        <v>49.32698296</v>
      </c>
      <c r="E3235" s="0" t="n">
        <v>8.57187585</v>
      </c>
      <c r="F3235" s="0" t="s">
        <v>1777</v>
      </c>
      <c r="G3235" s="0" t="n">
        <v>135.815</v>
      </c>
      <c r="H3235" s="0" t="n">
        <v>0.98</v>
      </c>
      <c r="I3235" s="0" t="s">
        <v>27</v>
      </c>
      <c r="J3235" s="0" t="n">
        <v>3.79</v>
      </c>
      <c r="K3235" s="5" t="n">
        <v>325.400000000006</v>
      </c>
      <c r="L3235" s="5" t="n">
        <f aca="false">L3234+SQRT((M3235-M3234)^2+(N3235-N3234)^2)</f>
        <v>12201.716254418</v>
      </c>
      <c r="M3235" s="5" t="n">
        <v>517.2887945449</v>
      </c>
      <c r="N3235" s="5" t="n">
        <v>-283.091200396161</v>
      </c>
      <c r="O3235" s="3" t="n">
        <f aca="false">SLOPE(M3232:M3238,$K3232:$K3238)</f>
        <v>-33.6007524579239</v>
      </c>
      <c r="P3235" s="3" t="n">
        <f aca="false">SLOPE(N3232:N3238,$K3232:$K3238)</f>
        <v>-16.5646494051832</v>
      </c>
      <c r="Q3235" s="5" t="n">
        <f aca="false">SQRT(O3235^2+P3235^2)</f>
        <v>37.4619563778417</v>
      </c>
      <c r="R3235" s="3" t="n">
        <f aca="false">IF(P3234*P3236&lt;&gt;0,ASIN(($O3234*$P3236-$O3236*$P3234)/($Q3234*$Q3236))/(K3236-K3234),0)</f>
        <v>-0.2221660597413</v>
      </c>
      <c r="S3235" s="4" t="str">
        <f aca="false">IF(AND(Q3235&gt;10,Q3235&lt;25),Q3235/R3235,"")</f>
        <v/>
      </c>
      <c r="T3235" s="6" t="n">
        <f aca="false">R3235/Q3235*180/PI()</f>
        <v>-0.339789450551945</v>
      </c>
      <c r="U3235" s="5" t="n">
        <f aca="false">SLOPE(O3234:O3238,$K3234:$K3238)</f>
        <v>2.28740346349071</v>
      </c>
      <c r="V3235" s="5" t="n">
        <f aca="false">SLOPE(P3234:P3238,$K3234:$K3238)</f>
        <v>11.4500885677508</v>
      </c>
      <c r="W3235" s="5" t="n">
        <f aca="false">IF(Q3235&gt;0,(O3235*U3235+P3235*V3235)/Q3235,"")</f>
        <v>-7.11455583480642</v>
      </c>
      <c r="X3235" s="5" t="n">
        <f aca="false">IF(Q3235&gt;0,(O3235*V3235-P3235*U3235)/Q3235,"")</f>
        <v>-9.2585008552977</v>
      </c>
      <c r="Y3235" s="5"/>
    </row>
    <row r="3236" customFormat="false" ht="12.75" hidden="false" customHeight="false" outlineLevel="0" collapsed="false">
      <c r="A3236" s="0" t="n">
        <v>35896</v>
      </c>
      <c r="B3236" s="2" t="n">
        <v>0.532800925925926</v>
      </c>
      <c r="C3236" s="4" t="n">
        <v>200.000000005673</v>
      </c>
      <c r="D3236" s="0" t="n">
        <v>49.32696855</v>
      </c>
      <c r="E3236" s="0" t="n">
        <v>8.57182973</v>
      </c>
      <c r="F3236" s="0" t="s">
        <v>2507</v>
      </c>
      <c r="G3236" s="0" t="n">
        <v>132.445</v>
      </c>
      <c r="H3236" s="0" t="n">
        <v>0.98</v>
      </c>
      <c r="I3236" s="0" t="s">
        <v>27</v>
      </c>
      <c r="J3236" s="0" t="n">
        <v>3.72</v>
      </c>
      <c r="K3236" s="5" t="n">
        <v>325.500000000006</v>
      </c>
      <c r="L3236" s="5" t="n">
        <f aca="false">L3235+SQRT((M3236-M3235)^2+(N3236-N3235)^2)</f>
        <v>12205.4220994285</v>
      </c>
      <c r="M3236" s="5" t="n">
        <v>513.947138172044</v>
      </c>
      <c r="N3236" s="5" t="n">
        <v>-284.693267787795</v>
      </c>
      <c r="O3236" s="3" t="n">
        <f aca="false">SLOPE(M3233:M3239,$K3233:$K3239)</f>
        <v>-33.3006919053759</v>
      </c>
      <c r="P3236" s="3" t="n">
        <f aca="false">SLOPE(N3233:N3239,$K3233:$K3239)</f>
        <v>-15.4302421143937</v>
      </c>
      <c r="Q3236" s="5" t="n">
        <f aca="false">SQRT(O3236^2+P3236^2)</f>
        <v>36.7018862333474</v>
      </c>
      <c r="R3236" s="3" t="n">
        <f aca="false">IF(P3235*P3237&lt;&gt;0,ASIN(($O3235*$P3237-$O3237*$P3235)/($Q3235*$Q3237))/(K3237-K3235),0)</f>
        <v>-0.256376818774925</v>
      </c>
      <c r="S3236" s="4" t="str">
        <f aca="false">IF(AND(Q3236&gt;10,Q3236&lt;25),Q3236/R3236,"")</f>
        <v/>
      </c>
      <c r="T3236" s="6" t="n">
        <f aca="false">R3236/Q3236*180/PI()</f>
        <v>-0.400233099394407</v>
      </c>
      <c r="U3236" s="5" t="n">
        <f aca="false">SLOPE(O3235:O3239,$K3235:$K3239)</f>
        <v>0.856331956323982</v>
      </c>
      <c r="V3236" s="5" t="n">
        <f aca="false">SLOPE(P3235:P3239,$K3235:$K3239)</f>
        <v>11.7705179318253</v>
      </c>
      <c r="W3236" s="5" t="n">
        <f aca="false">IF(Q3236&gt;0,(O3236*U3236+P3236*V3236)/Q3236,"")</f>
        <v>-5.7255473686041</v>
      </c>
      <c r="X3236" s="5" t="n">
        <f aca="false">IF(Q3236&gt;0,(O3236*V3236-P3236*U3236)/Q3236,"")</f>
        <v>-10.3197143435617</v>
      </c>
      <c r="Y3236" s="5"/>
    </row>
    <row r="3237" customFormat="false" ht="12.75" hidden="false" customHeight="false" outlineLevel="0" collapsed="false">
      <c r="A3237" s="0" t="n">
        <v>35897</v>
      </c>
      <c r="B3237" s="2" t="n">
        <v>0.532800925925926</v>
      </c>
      <c r="C3237" s="4" t="n">
        <v>300.000000005696</v>
      </c>
      <c r="D3237" s="0" t="n">
        <v>49.32695522</v>
      </c>
      <c r="E3237" s="0" t="n">
        <v>8.57178436</v>
      </c>
      <c r="F3237" s="0" t="s">
        <v>2504</v>
      </c>
      <c r="G3237" s="0" t="n">
        <v>130.195</v>
      </c>
      <c r="H3237" s="0" t="n">
        <v>0.98</v>
      </c>
      <c r="I3237" s="0" t="s">
        <v>27</v>
      </c>
      <c r="J3237" s="0" t="n">
        <v>3.62</v>
      </c>
      <c r="K3237" s="5" t="n">
        <v>325.600000000006</v>
      </c>
      <c r="L3237" s="5" t="n">
        <f aca="false">L3236+SQRT((M3237-M3236)^2+(N3237-N3236)^2)</f>
        <v>12209.0280415865</v>
      </c>
      <c r="M3237" s="5" t="n">
        <v>510.659812886183</v>
      </c>
      <c r="N3237" s="5" t="n">
        <v>-286.175263506965</v>
      </c>
      <c r="O3237" s="3" t="n">
        <f aca="false">SLOPE(M3234:M3240,$K3234:$K3240)</f>
        <v>-33.1750486069433</v>
      </c>
      <c r="P3237" s="3" t="n">
        <f aca="false">SLOPE(N3234:N3240,$K3234:$K3240)</f>
        <v>-14.2906730127607</v>
      </c>
      <c r="Q3237" s="5" t="n">
        <f aca="false">SQRT(O3237^2+P3237^2)</f>
        <v>36.1221149052861</v>
      </c>
      <c r="R3237" s="3" t="n">
        <f aca="false">IF(P3236*P3238&lt;&gt;0,ASIN(($O3236*$P3238-$O3238*$P3236)/($Q3236*$Q3238))/(K3238-K3236),0)</f>
        <v>-0.289823261588817</v>
      </c>
      <c r="S3237" s="4" t="str">
        <f aca="false">IF(AND(Q3237&gt;10,Q3237&lt;25),Q3237/R3237,"")</f>
        <v/>
      </c>
      <c r="T3237" s="6" t="n">
        <f aca="false">R3237/Q3237*180/PI()</f>
        <v>-0.459708678113007</v>
      </c>
      <c r="U3237" s="5" t="n">
        <f aca="false">SLOPE(O3236:O3240,$K3236:$K3240)</f>
        <v>-0.252297333401621</v>
      </c>
      <c r="V3237" s="5" t="n">
        <f aca="false">SLOPE(P3236:P3240,$K3236:$K3240)</f>
        <v>12.0845942946398</v>
      </c>
      <c r="W3237" s="5" t="n">
        <f aca="false">IF(Q3237&gt;0,(O3237*U3237+P3237*V3237)/Q3237,"")</f>
        <v>-4.54920786583078</v>
      </c>
      <c r="X3237" s="5" t="n">
        <f aca="false">IF(Q3237&gt;0,(O3237*V3237-P3237*U3237)/Q3237,"")</f>
        <v>-11.1984722620519</v>
      </c>
      <c r="Y3237" s="5"/>
    </row>
    <row r="3238" customFormat="false" ht="12.75" hidden="false" customHeight="false" outlineLevel="0" collapsed="false">
      <c r="A3238" s="0" t="n">
        <v>35898</v>
      </c>
      <c r="B3238" s="2" t="n">
        <v>0.532800925925926</v>
      </c>
      <c r="C3238" s="4" t="n">
        <v>400.000000005718</v>
      </c>
      <c r="D3238" s="0" t="n">
        <v>49.3269428</v>
      </c>
      <c r="E3238" s="0" t="n">
        <v>8.57173909</v>
      </c>
      <c r="F3238" s="0" t="s">
        <v>1589</v>
      </c>
      <c r="G3238" s="0" t="n">
        <v>128.956</v>
      </c>
      <c r="H3238" s="0" t="n">
        <v>0.9</v>
      </c>
      <c r="I3238" s="0" t="s">
        <v>252</v>
      </c>
      <c r="J3238" s="0" t="n">
        <v>3.57</v>
      </c>
      <c r="K3238" s="5" t="n">
        <v>325.700000000006</v>
      </c>
      <c r="L3238" s="5" t="n">
        <f aca="false">L3237+SQRT((M3238-M3237)^2+(N3238-N3237)^2)</f>
        <v>12212.5869275771</v>
      </c>
      <c r="M3238" s="5" t="n">
        <v>507.379722343369</v>
      </c>
      <c r="N3238" s="5" t="n">
        <v>-287.556087726492</v>
      </c>
      <c r="O3238" s="3" t="n">
        <f aca="false">SLOPE(M3235:M3241,$K3235:$K3241)</f>
        <v>-33.1648255048042</v>
      </c>
      <c r="P3238" s="3" t="n">
        <f aca="false">SLOPE(N3235:N3241,$K3235:$K3241)</f>
        <v>-13.090750424832</v>
      </c>
      <c r="Q3238" s="5" t="n">
        <f aca="false">SQRT(O3238^2+P3238^2)</f>
        <v>35.6549210832018</v>
      </c>
      <c r="R3238" s="3" t="n">
        <f aca="false">IF(P3237*P3239&lt;&gt;0,ASIN(($O3237*$P3239-$O3239*$P3237)/($Q3237*$Q3239))/(K3239-K3237),0)</f>
        <v>-0.321600025317857</v>
      </c>
      <c r="S3238" s="4" t="str">
        <f aca="false">IF(AND(Q3238&gt;10,Q3238&lt;25),Q3238/R3238,"")</f>
        <v/>
      </c>
      <c r="T3238" s="6" t="n">
        <f aca="false">R3238/Q3238*180/PI()</f>
        <v>-0.516796099450487</v>
      </c>
      <c r="U3238" s="5" t="n">
        <f aca="false">SLOPE(O3237:O3241,$K3237:$K3241)</f>
        <v>-0.960069962938542</v>
      </c>
      <c r="V3238" s="5" t="n">
        <f aca="false">SLOPE(P3237:P3241,$K3237:$K3241)</f>
        <v>12.359361478381</v>
      </c>
      <c r="W3238" s="5" t="n">
        <f aca="false">IF(Q3238&gt;0,(O3238*U3238+P3238*V3238)/Q3238,"")</f>
        <v>-3.64473569937961</v>
      </c>
      <c r="X3238" s="5" t="n">
        <f aca="false">IF(Q3238&gt;0,(O3238*V3238-P3238*U3238)/Q3238,"")</f>
        <v>-11.8486898925026</v>
      </c>
      <c r="Y3238" s="5"/>
    </row>
    <row r="3239" customFormat="false" ht="12.75" hidden="false" customHeight="false" outlineLevel="0" collapsed="false">
      <c r="A3239" s="0" t="n">
        <v>35899</v>
      </c>
      <c r="B3239" s="2" t="n">
        <v>0.532800925925926</v>
      </c>
      <c r="C3239" s="4" t="n">
        <v>500.000000005741</v>
      </c>
      <c r="D3239" s="0" t="n">
        <v>49.32693147</v>
      </c>
      <c r="E3239" s="0" t="n">
        <v>8.57169332</v>
      </c>
      <c r="F3239" s="0" t="s">
        <v>2508</v>
      </c>
      <c r="G3239" s="0" t="n">
        <v>128.251</v>
      </c>
      <c r="H3239" s="0" t="n">
        <v>0.9</v>
      </c>
      <c r="I3239" s="0" t="s">
        <v>252</v>
      </c>
      <c r="J3239" s="0" t="n">
        <v>3.56</v>
      </c>
      <c r="K3239" s="5" t="n">
        <v>325.800000000006</v>
      </c>
      <c r="L3239" s="5" t="n">
        <f aca="false">L3238+SQRT((M3239-M3238)^2+(N3239-N3238)^2)</f>
        <v>12216.1344279065</v>
      </c>
      <c r="M3239" s="5" t="n">
        <v>504.063389472552</v>
      </c>
      <c r="N3239" s="5" t="n">
        <v>-288.815728499519</v>
      </c>
      <c r="O3239" s="3" t="n">
        <f aca="false">SLOPE(M3236:M3242,$K3236:$K3242)</f>
        <v>-33.2405196800477</v>
      </c>
      <c r="P3239" s="3" t="n">
        <f aca="false">SLOPE(N3236:N3242,$K3236:$K3242)</f>
        <v>-11.8491362840501</v>
      </c>
      <c r="Q3239" s="5" t="n">
        <f aca="false">SQRT(O3239^2+P3239^2)</f>
        <v>35.2892927001609</v>
      </c>
      <c r="R3239" s="3" t="n">
        <f aca="false">IF(P3238*P3240&lt;&gt;0,ASIN(($O3238*$P3240-$O3240*$P3238)/($Q3238*$Q3240))/(K3240-K3238),0)</f>
        <v>-0.341727624684</v>
      </c>
      <c r="S3239" s="4" t="str">
        <f aca="false">IF(AND(Q3239&gt;10,Q3239&lt;25),Q3239/R3239,"")</f>
        <v/>
      </c>
      <c r="T3239" s="6" t="n">
        <f aca="false">R3239/Q3239*180/PI()</f>
        <v>-0.554829783747254</v>
      </c>
      <c r="U3239" s="5" t="n">
        <f aca="false">SLOPE(O3238:O3242,$K3238:$K3242)</f>
        <v>-1.28430720535848</v>
      </c>
      <c r="V3239" s="5" t="n">
        <f aca="false">SLOPE(P3238:P3242,$K3238:$K3242)</f>
        <v>12.4117737133838</v>
      </c>
      <c r="W3239" s="5" t="n">
        <f aca="false">IF(Q3239&gt;0,(O3239*U3239+P3239*V3239)/Q3239,"")</f>
        <v>-2.95777419537951</v>
      </c>
      <c r="X3239" s="5" t="n">
        <f aca="false">IF(Q3239&gt;0,(O3239*V3239-P3239*U3239)/Q3239,"")</f>
        <v>-12.1224231702712</v>
      </c>
      <c r="Y3239" s="5"/>
    </row>
    <row r="3240" customFormat="false" ht="12.75" hidden="false" customHeight="false" outlineLevel="0" collapsed="false">
      <c r="A3240" s="0" t="n">
        <v>35900</v>
      </c>
      <c r="B3240" s="2" t="n">
        <v>0.532800925925926</v>
      </c>
      <c r="C3240" s="4" t="n">
        <v>600.000000005764</v>
      </c>
      <c r="D3240" s="0" t="n">
        <v>49.32692133</v>
      </c>
      <c r="E3240" s="0" t="n">
        <v>8.57164697</v>
      </c>
      <c r="F3240" s="0" t="s">
        <v>934</v>
      </c>
      <c r="G3240" s="0" t="n">
        <v>128.006</v>
      </c>
      <c r="H3240" s="0" t="n">
        <v>0.9</v>
      </c>
      <c r="I3240" s="0" t="s">
        <v>252</v>
      </c>
      <c r="J3240" s="0" t="n">
        <v>3.55</v>
      </c>
      <c r="K3240" s="5" t="n">
        <v>325.900000000006</v>
      </c>
      <c r="L3240" s="5" t="n">
        <f aca="false">L3239+SQRT((M3240-M3239)^2+(N3240-N3239)^2)</f>
        <v>12219.6769640059</v>
      </c>
      <c r="M3240" s="5" t="n">
        <v>500.705016728633</v>
      </c>
      <c r="N3240" s="5" t="n">
        <v>-289.943068079369</v>
      </c>
      <c r="O3240" s="3" t="n">
        <f aca="false">SLOPE(M3237:M3243,$K3237:$K3243)</f>
        <v>-33.3941050355245</v>
      </c>
      <c r="P3240" s="3" t="n">
        <f aca="false">SLOPE(N3237:N3243,$K3237:$K3243)</f>
        <v>-10.6087133314277</v>
      </c>
      <c r="Q3240" s="5" t="n">
        <f aca="false">SQRT(O3240^2+P3240^2)</f>
        <v>35.0387078767476</v>
      </c>
      <c r="R3240" s="3" t="n">
        <f aca="false">IF(P3239*P3241&lt;&gt;0,ASIN(($O3239*$P3241-$O3241*$P3239)/($Q3239*$Q3241))/(K3241-K3239),0)</f>
        <v>-0.35251311264181</v>
      </c>
      <c r="S3240" s="4" t="str">
        <f aca="false">IF(AND(Q3240&gt;10,Q3240&lt;25),Q3240/R3240,"")</f>
        <v/>
      </c>
      <c r="T3240" s="6" t="n">
        <f aca="false">R3240/Q3240*180/PI()</f>
        <v>-0.576434315113514</v>
      </c>
      <c r="U3240" s="5" t="n">
        <f aca="false">SLOPE(O3239:O3243,$K3239:$K3243)</f>
        <v>-1.32334867882843</v>
      </c>
      <c r="V3240" s="5" t="n">
        <f aca="false">SLOPE(P3239:P3243,$K3239:$K3243)</f>
        <v>12.2676400569692</v>
      </c>
      <c r="W3240" s="5" t="n">
        <f aca="false">IF(Q3240&gt;0,(O3240*U3240+P3240*V3240)/Q3240,"")</f>
        <v>-2.45305369537174</v>
      </c>
      <c r="X3240" s="5" t="n">
        <f aca="false">IF(Q3240&gt;0,(O3240*V3240-P3240*U3240)/Q3240,"")</f>
        <v>-12.0925089150571</v>
      </c>
      <c r="Y3240" s="5"/>
    </row>
    <row r="3241" customFormat="false" ht="12.75" hidden="false" customHeight="false" outlineLevel="0" collapsed="false">
      <c r="A3241" s="0" t="n">
        <v>35901</v>
      </c>
      <c r="B3241" s="2" t="n">
        <v>0.532800925925926</v>
      </c>
      <c r="C3241" s="4" t="n">
        <v>700.000000005787</v>
      </c>
      <c r="D3241" s="0" t="n">
        <v>49.32691246</v>
      </c>
      <c r="E3241" s="0" t="n">
        <v>8.57160083</v>
      </c>
      <c r="F3241" s="0" t="s">
        <v>1776</v>
      </c>
      <c r="G3241" s="0" t="n">
        <v>126.9</v>
      </c>
      <c r="H3241" s="0" t="n">
        <v>0.9</v>
      </c>
      <c r="I3241" s="0" t="s">
        <v>252</v>
      </c>
      <c r="J3241" s="0" t="n">
        <v>3.5</v>
      </c>
      <c r="K3241" s="5" t="n">
        <v>326.000000000006</v>
      </c>
      <c r="L3241" s="5" t="n">
        <f aca="false">L3240+SQRT((M3241-M3240)^2+(N3241-N3240)^2)</f>
        <v>12223.1625442614</v>
      </c>
      <c r="M3241" s="5" t="n">
        <v>497.361846173893</v>
      </c>
      <c r="N3241" s="5" t="n">
        <v>-290.92921226744</v>
      </c>
      <c r="O3241" s="3" t="n">
        <f aca="false">SLOPE(M3238:M3244,$K3238:$K3244)</f>
        <v>-33.5404438230525</v>
      </c>
      <c r="P3241" s="3" t="n">
        <f aca="false">SLOPE(N3238:N3244,$K3238:$K3244)</f>
        <v>-9.35201082027095</v>
      </c>
      <c r="Q3241" s="5" t="n">
        <f aca="false">SQRT(O3241^2+P3241^2)</f>
        <v>34.8198431677945</v>
      </c>
      <c r="R3241" s="3" t="n">
        <f aca="false">IF(P3240*P3242&lt;&gt;0,ASIN(($O3240*$P3242-$O3242*$P3240)/($Q3240*$Q3242))/(K3242-K3240),0)</f>
        <v>-0.352443348824108</v>
      </c>
      <c r="S3241" s="4" t="str">
        <f aca="false">IF(AND(Q3241&gt;10,Q3241&lt;25),Q3241/R3241,"")</f>
        <v/>
      </c>
      <c r="T3241" s="6" t="n">
        <f aca="false">R3241/Q3241*180/PI()</f>
        <v>-0.579942773083936</v>
      </c>
      <c r="U3241" s="5" t="n">
        <f aca="false">SLOPE(O3240:O3244,$K3240:$K3244)</f>
        <v>-1.32847634606201</v>
      </c>
      <c r="V3241" s="5" t="n">
        <f aca="false">SLOPE(P3240:P3244,$K3240:$K3244)</f>
        <v>11.9738138762193</v>
      </c>
      <c r="W3241" s="5" t="n">
        <f aca="false">IF(Q3241&gt;0,(O3241*U3241+P3241*V3241)/Q3241,"")</f>
        <v>-1.9362967934711</v>
      </c>
      <c r="X3241" s="5" t="n">
        <f aca="false">IF(Q3241&gt;0,(O3241*V3241-P3241*U3241)/Q3241,"")</f>
        <v>-11.8906611621046</v>
      </c>
      <c r="Y3241" s="5"/>
    </row>
    <row r="3242" customFormat="false" ht="12.75" hidden="false" customHeight="false" outlineLevel="0" collapsed="false">
      <c r="A3242" s="0" t="n">
        <v>35902</v>
      </c>
      <c r="B3242" s="2" t="n">
        <v>0.532800925925926</v>
      </c>
      <c r="C3242" s="4" t="n">
        <v>800.000000005809</v>
      </c>
      <c r="D3242" s="0" t="n">
        <v>49.32690474</v>
      </c>
      <c r="E3242" s="0" t="n">
        <v>8.57155461</v>
      </c>
      <c r="F3242" s="0" t="s">
        <v>937</v>
      </c>
      <c r="G3242" s="0" t="n">
        <v>125.953</v>
      </c>
      <c r="H3242" s="0" t="n">
        <v>0.9</v>
      </c>
      <c r="I3242" s="0" t="s">
        <v>252</v>
      </c>
      <c r="J3242" s="0" t="n">
        <v>3.47</v>
      </c>
      <c r="K3242" s="5" t="n">
        <v>326.100000000006</v>
      </c>
      <c r="L3242" s="5" t="n">
        <f aca="false">L3241+SQRT((M3242-M3241)^2+(N3242-N3241)^2)</f>
        <v>12226.6197583253</v>
      </c>
      <c r="M3242" s="5" t="n">
        <v>494.012866150431</v>
      </c>
      <c r="N3242" s="5" t="n">
        <v>-291.787502361636</v>
      </c>
      <c r="O3242" s="3" t="n">
        <f aca="false">SLOPE(M3239:M3245,$K3239:$K3245)</f>
        <v>-33.6570170359812</v>
      </c>
      <c r="P3242" s="3" t="n">
        <f aca="false">SLOPE(N3239:N3245,$K3239:$K3245)</f>
        <v>-8.13342630002824</v>
      </c>
      <c r="Q3242" s="5" t="n">
        <f aca="false">SQRT(O3242^2+P3242^2)</f>
        <v>34.6258201222486</v>
      </c>
      <c r="R3242" s="3" t="n">
        <f aca="false">IF(P3241*P3243&lt;&gt;0,ASIN(($O3241*$P3243-$O3243*$P3241)/($Q3241*$Q3243))/(K3243-K3241),0)</f>
        <v>-0.344358405951798</v>
      </c>
      <c r="S3242" s="4" t="str">
        <f aca="false">IF(AND(Q3242&gt;10,Q3242&lt;25),Q3242/R3242,"")</f>
        <v/>
      </c>
      <c r="T3242" s="6" t="n">
        <f aca="false">R3242/Q3242*180/PI()</f>
        <v>-0.569814180031888</v>
      </c>
      <c r="U3242" s="5" t="n">
        <f aca="false">SLOPE(O3241:O3245,$K3241:$K3245)</f>
        <v>-1.49869766741887</v>
      </c>
      <c r="V3242" s="5" t="n">
        <f aca="false">SLOPE(P3241:P3245,$K3241:$K3245)</f>
        <v>11.5700014112347</v>
      </c>
      <c r="W3242" s="5" t="n">
        <f aca="false">IF(Q3242&gt;0,(O3242*U3242+P3242*V3242)/Q3242,"")</f>
        <v>-1.26096828006519</v>
      </c>
      <c r="X3242" s="5" t="n">
        <f aca="false">IF(Q3242&gt;0,(O3242*V3242-P3242*U3242)/Q3242,"")</f>
        <v>-11.598318255289</v>
      </c>
      <c r="Y3242" s="5"/>
    </row>
    <row r="3243" customFormat="false" ht="12.75" hidden="false" customHeight="false" outlineLevel="0" collapsed="false">
      <c r="A3243" s="0" t="n">
        <v>35903</v>
      </c>
      <c r="B3243" s="2" t="n">
        <v>0.532800925925926</v>
      </c>
      <c r="C3243" s="4" t="n">
        <v>900.000000005832</v>
      </c>
      <c r="D3243" s="0" t="n">
        <v>49.32689787</v>
      </c>
      <c r="E3243" s="0" t="n">
        <v>8.57150802</v>
      </c>
      <c r="F3243" s="0" t="s">
        <v>2509</v>
      </c>
      <c r="G3243" s="0" t="n">
        <v>126.197</v>
      </c>
      <c r="H3243" s="0" t="n">
        <v>0.9</v>
      </c>
      <c r="I3243" s="0" t="s">
        <v>252</v>
      </c>
      <c r="J3243" s="0" t="n">
        <v>3.47</v>
      </c>
      <c r="K3243" s="5" t="n">
        <v>326.200000000006</v>
      </c>
      <c r="L3243" s="5" t="n">
        <f aca="false">L3242+SQRT((M3243-M3242)^2+(N3243-N3242)^2)</f>
        <v>12230.0808846755</v>
      </c>
      <c r="M3243" s="5" t="n">
        <v>490.637066747865</v>
      </c>
      <c r="N3243" s="5" t="n">
        <v>-292.551291603563</v>
      </c>
      <c r="O3243" s="3" t="n">
        <f aca="false">SLOPE(M3240:M3246,$K3240:$K3246)</f>
        <v>-33.7707380192337</v>
      </c>
      <c r="P3243" s="3" t="n">
        <f aca="false">SLOPE(N3240:N3246,$K3240:$K3246)</f>
        <v>-6.95295977126382</v>
      </c>
      <c r="Q3243" s="5" t="n">
        <f aca="false">SQRT(O3243^2+P3243^2)</f>
        <v>34.4790718544529</v>
      </c>
      <c r="R3243" s="3" t="n">
        <f aca="false">IF(P3242*P3244&lt;&gt;0,ASIN(($O3242*$P3244-$O3244*$P3242)/($Q3242*$Q3244))/(K3244-K3242),0)</f>
        <v>-0.33630300119543</v>
      </c>
      <c r="S3243" s="4" t="str">
        <f aca="false">IF(AND(Q3243&gt;10,Q3243&lt;25),Q3243/R3243,"")</f>
        <v/>
      </c>
      <c r="T3243" s="6" t="n">
        <f aca="false">R3243/Q3243*180/PI()</f>
        <v>-0.558853286057718</v>
      </c>
      <c r="U3243" s="5" t="n">
        <f aca="false">SLOPE(O3242:O3246,$K3242:$K3246)</f>
        <v>-1.73802349605988</v>
      </c>
      <c r="V3243" s="5" t="n">
        <f aca="false">SLOPE(P3242:P3246,$K3242:$K3246)</f>
        <v>11.2678369226792</v>
      </c>
      <c r="W3243" s="5" t="n">
        <f aca="false">IF(Q3243&gt;0,(O3243*U3243+P3243*V3243)/Q3243,"")</f>
        <v>-0.569924873813013</v>
      </c>
      <c r="X3243" s="5" t="n">
        <f aca="false">IF(Q3243&gt;0,(O3243*V3243-P3243*U3243)/Q3243,"")</f>
        <v>-11.3868371476525</v>
      </c>
      <c r="Y3243" s="5"/>
    </row>
    <row r="3244" customFormat="false" ht="12.75" hidden="false" customHeight="false" outlineLevel="0" collapsed="false">
      <c r="A3244" s="0" t="n">
        <v>35904</v>
      </c>
      <c r="B3244" s="2" t="n">
        <v>0.5328125</v>
      </c>
      <c r="C3244" s="4" t="n">
        <v>5.85487214266323E-009</v>
      </c>
      <c r="D3244" s="0" t="n">
        <v>49.32689222</v>
      </c>
      <c r="E3244" s="0" t="n">
        <v>8.57146137</v>
      </c>
      <c r="F3244" s="0" t="s">
        <v>2510</v>
      </c>
      <c r="G3244" s="0" t="n">
        <v>125.701</v>
      </c>
      <c r="H3244" s="0" t="n">
        <v>0.98</v>
      </c>
      <c r="I3244" s="0" t="s">
        <v>27</v>
      </c>
      <c r="J3244" s="0" t="n">
        <v>3.45</v>
      </c>
      <c r="K3244" s="5" t="n">
        <v>326.300000000006</v>
      </c>
      <c r="L3244" s="5" t="n">
        <f aca="false">L3243+SQRT((M3244-M3243)^2+(N3244-N3243)^2)</f>
        <v>12233.5189156854</v>
      </c>
      <c r="M3244" s="5" t="n">
        <v>487.256906784372</v>
      </c>
      <c r="N3244" s="5" t="n">
        <v>-293.179444328628</v>
      </c>
      <c r="O3244" s="3" t="n">
        <f aca="false">SLOPE(M3241:M3247,$K3241:$K3247)</f>
        <v>-33.9431961104651</v>
      </c>
      <c r="P3244" s="3" t="n">
        <f aca="false">SLOPE(N3241:N3247,$K3241:$K3247)</f>
        <v>-5.82133191782022</v>
      </c>
      <c r="Q3244" s="5" t="n">
        <f aca="false">SQRT(O3244^2+P3244^2)</f>
        <v>34.4387640238572</v>
      </c>
      <c r="R3244" s="3" t="n">
        <f aca="false">IF(P3243*P3245&lt;&gt;0,ASIN(($O3243*$P3245-$O3245*$P3243)/($Q3243*$Q3245))/(K3245-K3243),0)</f>
        <v>-0.328026107555233</v>
      </c>
      <c r="S3244" s="4" t="str">
        <f aca="false">IF(AND(Q3244&gt;10,Q3244&lt;25),Q3244/R3244,"")</f>
        <v/>
      </c>
      <c r="T3244" s="6" t="n">
        <f aca="false">R3244/Q3244*180/PI()</f>
        <v>-0.545737109496714</v>
      </c>
      <c r="U3244" s="5" t="n">
        <f aca="false">SLOPE(O3243:O3247,$K3243:$K3247)</f>
        <v>-1.92094955509219</v>
      </c>
      <c r="V3244" s="5" t="n">
        <f aca="false">SLOPE(P3243:P3247,$K3243:$K3247)</f>
        <v>11.1296592079081</v>
      </c>
      <c r="W3244" s="5" t="n">
        <f aca="false">IF(Q3244&gt;0,(O3244*U3244+P3244*V3244)/Q3244,"")</f>
        <v>0.0120134127072914</v>
      </c>
      <c r="X3244" s="5" t="n">
        <f aca="false">IF(Q3244&gt;0,(O3244*V3244-P3244*U3244)/Q3244,"")</f>
        <v>-11.2942116570966</v>
      </c>
      <c r="Y3244" s="5"/>
    </row>
    <row r="3245" customFormat="false" ht="12.75" hidden="false" customHeight="false" outlineLevel="0" collapsed="false">
      <c r="A3245" s="0" t="n">
        <v>35905</v>
      </c>
      <c r="B3245" s="2" t="n">
        <v>0.5328125</v>
      </c>
      <c r="C3245" s="4" t="n">
        <v>100.000000005878</v>
      </c>
      <c r="D3245" s="0" t="n">
        <v>49.32688746</v>
      </c>
      <c r="E3245" s="0" t="n">
        <v>8.57141445</v>
      </c>
      <c r="F3245" s="0" t="s">
        <v>1726</v>
      </c>
      <c r="G3245" s="0" t="n">
        <v>125.928</v>
      </c>
      <c r="H3245" s="0" t="n">
        <v>0.9</v>
      </c>
      <c r="I3245" s="0" t="s">
        <v>252</v>
      </c>
      <c r="J3245" s="0" t="n">
        <v>3.45</v>
      </c>
      <c r="K3245" s="5" t="n">
        <v>326.400000000006</v>
      </c>
      <c r="L3245" s="5" t="n">
        <f aca="false">L3244+SQRT((M3245-M3244)^2+(N3245-N3244)^2)</f>
        <v>12236.9595907875</v>
      </c>
      <c r="M3245" s="5" t="n">
        <v>483.857173343812</v>
      </c>
      <c r="N3245" s="5" t="n">
        <v>-293.708649101333</v>
      </c>
      <c r="O3245" s="3" t="n">
        <f aca="false">SLOPE(M3242:M3248,$K3242:$K3248)</f>
        <v>-34.1467031195201</v>
      </c>
      <c r="P3245" s="3" t="n">
        <f aca="false">SLOPE(N3242:N3248,$K3242:$K3248)</f>
        <v>-4.72305730575627</v>
      </c>
      <c r="Q3245" s="5" t="n">
        <f aca="false">SQRT(O3245^2+P3245^2)</f>
        <v>34.4717943287857</v>
      </c>
      <c r="R3245" s="3" t="n">
        <f aca="false">IF(P3244*P3246&lt;&gt;0,ASIN(($O3244*$P3246-$O3246*$P3244)/($Q3244*$Q3246))/(K3246-K3244),0)</f>
        <v>-0.324874562360877</v>
      </c>
      <c r="S3245" s="4" t="str">
        <f aca="false">IF(AND(Q3245&gt;10,Q3245&lt;25),Q3245/R3245,"")</f>
        <v/>
      </c>
      <c r="T3245" s="6" t="n">
        <f aca="false">R3245/Q3245*180/PI()</f>
        <v>-0.539975990715817</v>
      </c>
      <c r="U3245" s="5" t="n">
        <f aca="false">SLOPE(O3244:O3248,$K3244:$K3248)</f>
        <v>-1.91213867883101</v>
      </c>
      <c r="V3245" s="5" t="n">
        <f aca="false">SLOPE(P3244:P3248,$K3244:$K3248)</f>
        <v>11.2297189343043</v>
      </c>
      <c r="W3245" s="5" t="n">
        <f aca="false">IF(Q3245&gt;0,(O3245*U3245+P3245*V3245)/Q3245,"")</f>
        <v>0.355497181790304</v>
      </c>
      <c r="X3245" s="5" t="n">
        <f aca="false">IF(Q3245&gt;0,(O3245*V3245-P3245*U3245)/Q3245,"")</f>
        <v>-11.38580183493</v>
      </c>
      <c r="Y3245" s="5"/>
    </row>
    <row r="3246" customFormat="false" ht="12.75" hidden="false" customHeight="false" outlineLevel="0" collapsed="false">
      <c r="A3246" s="0" t="n">
        <v>35906</v>
      </c>
      <c r="B3246" s="2" t="n">
        <v>0.5328125</v>
      </c>
      <c r="C3246" s="4" t="n">
        <v>200.0000000059</v>
      </c>
      <c r="D3246" s="0" t="n">
        <v>49.3268838</v>
      </c>
      <c r="E3246" s="0" t="n">
        <v>8.5713673</v>
      </c>
      <c r="F3246" s="0" t="s">
        <v>2511</v>
      </c>
      <c r="G3246" s="0" t="n">
        <v>126.52</v>
      </c>
      <c r="H3246" s="0" t="n">
        <v>0.9</v>
      </c>
      <c r="I3246" s="0" t="s">
        <v>252</v>
      </c>
      <c r="J3246" s="0" t="n">
        <v>3.45</v>
      </c>
      <c r="K3246" s="5" t="n">
        <v>326.500000000006</v>
      </c>
      <c r="L3246" s="5" t="n">
        <f aca="false">L3245+SQRT((M3246-M3245)^2+(N3246-N3245)^2)</f>
        <v>12240.4001482383</v>
      </c>
      <c r="M3246" s="5" t="n">
        <v>480.440762919414</v>
      </c>
      <c r="N3246" s="5" t="n">
        <v>-294.115558654291</v>
      </c>
      <c r="O3246" s="3" t="n">
        <f aca="false">SLOPE(M3243:M3249,$K3243:$K3249)</f>
        <v>-34.3380462338681</v>
      </c>
      <c r="P3246" s="3" t="n">
        <f aca="false">SLOPE(N3243:N3249,$K3243:$K3249)</f>
        <v>-3.61445907144113</v>
      </c>
      <c r="Q3246" s="5" t="n">
        <f aca="false">SQRT(O3246^2+P3246^2)</f>
        <v>34.5277530913667</v>
      </c>
      <c r="R3246" s="3" t="n">
        <f aca="false">IF(P3245*P3247&lt;&gt;0,ASIN(($O3245*$P3247-$O3247*$P3245)/($Q3245*$Q3247))/(K3247-K3245),0)</f>
        <v>-0.3271034954009</v>
      </c>
      <c r="S3246" s="4" t="str">
        <f aca="false">IF(AND(Q3246&gt;10,Q3246&lt;25),Q3246/R3246,"")</f>
        <v/>
      </c>
      <c r="T3246" s="6" t="n">
        <f aca="false">R3246/Q3246*180/PI()</f>
        <v>-0.542799576353975</v>
      </c>
      <c r="U3246" s="5" t="n">
        <f aca="false">SLOPE(O3245:O3249,$K3245:$K3249)</f>
        <v>-1.79180820326392</v>
      </c>
      <c r="V3246" s="5" t="n">
        <f aca="false">SLOPE(P3245:P3249,$K3245:$K3249)</f>
        <v>11.5160009276098</v>
      </c>
      <c r="W3246" s="5" t="n">
        <f aca="false">IF(Q3246&gt;0,(O3246*U3246+P3246*V3246)/Q3246,"")</f>
        <v>0.576437130261849</v>
      </c>
      <c r="X3246" s="5" t="n">
        <f aca="false">IF(Q3246&gt;0,(O3246*V3246-P3246*U3246)/Q3246,"")</f>
        <v>-11.6402995767656</v>
      </c>
      <c r="Y3246" s="5"/>
    </row>
    <row r="3247" customFormat="false" ht="12.75" hidden="false" customHeight="false" outlineLevel="0" collapsed="false">
      <c r="A3247" s="0" t="n">
        <v>35907</v>
      </c>
      <c r="B3247" s="2" t="n">
        <v>0.5328125</v>
      </c>
      <c r="C3247" s="4" t="n">
        <v>300.000000005923</v>
      </c>
      <c r="D3247" s="0" t="n">
        <v>49.32688102</v>
      </c>
      <c r="E3247" s="0" t="n">
        <v>8.57131967</v>
      </c>
      <c r="F3247" s="0" t="s">
        <v>1595</v>
      </c>
      <c r="G3247" s="0" t="n">
        <v>126.952</v>
      </c>
      <c r="H3247" s="0" t="n">
        <v>0.9</v>
      </c>
      <c r="I3247" s="0" t="s">
        <v>252</v>
      </c>
      <c r="J3247" s="0" t="n">
        <v>3.48</v>
      </c>
      <c r="K3247" s="5" t="n">
        <v>326.600000000006</v>
      </c>
      <c r="L3247" s="5" t="n">
        <f aca="false">L3246+SQRT((M3247-M3246)^2+(N3247-N3246)^2)</f>
        <v>12243.8651600124</v>
      </c>
      <c r="M3247" s="5" t="n">
        <v>476.989563092814</v>
      </c>
      <c r="N3247" s="5" t="n">
        <v>-294.424632029713</v>
      </c>
      <c r="O3247" s="3" t="n">
        <f aca="false">SLOPE(M3244:M3250,$K3244:$K3250)</f>
        <v>-34.5337877350785</v>
      </c>
      <c r="P3247" s="3" t="n">
        <f aca="false">SLOPE(N3244:N3250,$K3244:$K3250)</f>
        <v>-2.49156659049805</v>
      </c>
      <c r="Q3247" s="5" t="n">
        <f aca="false">SQRT(O3247^2+P3247^2)</f>
        <v>34.6235526687592</v>
      </c>
      <c r="R3247" s="3" t="n">
        <f aca="false">IF(P3246*P3248&lt;&gt;0,ASIN(($O3246*$P3248-$O3248*$P3246)/($Q3246*$Q3248))/(K3248-K3246),0)</f>
        <v>-0.333976510776013</v>
      </c>
      <c r="S3247" s="4" t="str">
        <f aca="false">IF(AND(Q3247&gt;10,Q3247&lt;25),Q3247/R3247,"")</f>
        <v/>
      </c>
      <c r="T3247" s="6" t="n">
        <f aca="false">R3247/Q3247*180/PI()</f>
        <v>-0.552671319059551</v>
      </c>
      <c r="U3247" s="5" t="n">
        <f aca="false">SLOPE(O3246:O3250,$K3246:$K3250)</f>
        <v>-1.59333172722497</v>
      </c>
      <c r="V3247" s="5" t="n">
        <f aca="false">SLOPE(P3246:P3250,$K3246:$K3250)</f>
        <v>11.8828865889934</v>
      </c>
      <c r="W3247" s="5" t="n">
        <f aca="false">IF(Q3247&gt;0,(O3247*U3247+P3247*V3247)/Q3247,"")</f>
        <v>0.734089210281223</v>
      </c>
      <c r="X3247" s="5" t="n">
        <f aca="false">IF(Q3247&gt;0,(O3247*V3247-P3247*U3247)/Q3247,"")</f>
        <v>-11.9667377639527</v>
      </c>
      <c r="Y3247" s="5"/>
    </row>
    <row r="3248" customFormat="false" ht="12.75" hidden="false" customHeight="false" outlineLevel="0" collapsed="false">
      <c r="A3248" s="0" t="n">
        <v>35908</v>
      </c>
      <c r="B3248" s="2" t="n">
        <v>0.5328125</v>
      </c>
      <c r="C3248" s="4" t="n">
        <v>400.000000005946</v>
      </c>
      <c r="D3248" s="0" t="n">
        <v>49.32687913</v>
      </c>
      <c r="E3248" s="0" t="n">
        <v>8.57127169</v>
      </c>
      <c r="F3248" s="0" t="s">
        <v>455</v>
      </c>
      <c r="G3248" s="0" t="n">
        <v>127.228</v>
      </c>
      <c r="H3248" s="0" t="n">
        <v>0.98</v>
      </c>
      <c r="I3248" s="0" t="s">
        <v>27</v>
      </c>
      <c r="J3248" s="0" t="n">
        <v>3.5</v>
      </c>
      <c r="K3248" s="5" t="n">
        <v>326.700000000006</v>
      </c>
      <c r="L3248" s="5" t="n">
        <f aca="false">L3247+SQRT((M3248-M3247)^2+(N3248-N3247)^2)</f>
        <v>12247.3480737236</v>
      </c>
      <c r="M3248" s="5" t="n">
        <v>473.512993630558</v>
      </c>
      <c r="N3248" s="5" t="n">
        <v>-294.634757454355</v>
      </c>
      <c r="O3248" s="3" t="n">
        <f aca="false">SLOPE(M3245:M3251,$K3245:$K3251)</f>
        <v>-34.7057231421016</v>
      </c>
      <c r="P3248" s="3" t="n">
        <f aca="false">SLOPE(N3245:N3251,$K3245:$K3251)</f>
        <v>-1.32221780829588</v>
      </c>
      <c r="Q3248" s="5" t="n">
        <f aca="false">SQRT(O3248^2+P3248^2)</f>
        <v>34.7309009204884</v>
      </c>
      <c r="R3248" s="3" t="n">
        <f aca="false">IF(P3247*P3249&lt;&gt;0,ASIN(($O3247*$P3249-$O3249*$P3247)/($Q3247*$Q3249))/(K3249-K3247),0)</f>
        <v>-0.344172527624481</v>
      </c>
      <c r="S3248" s="4" t="str">
        <f aca="false">IF(AND(Q3248&gt;10,Q3248&lt;25),Q3248/R3248,"")</f>
        <v/>
      </c>
      <c r="T3248" s="6" t="n">
        <f aca="false">R3248/Q3248*180/PI()</f>
        <v>-0.567783522298425</v>
      </c>
      <c r="U3248" s="5" t="n">
        <f aca="false">SLOPE(O3247:O3251,$K3247:$K3251)</f>
        <v>-1.3547369650122</v>
      </c>
      <c r="V3248" s="5" t="n">
        <f aca="false">SLOPE(P3247:P3251,$K3247:$K3251)</f>
        <v>12.1727421448023</v>
      </c>
      <c r="W3248" s="5" t="n">
        <f aca="false">IF(Q3248&gt;0,(O3248*U3248+P3248*V3248)/Q3248,"")</f>
        <v>0.890334220503663</v>
      </c>
      <c r="X3248" s="5" t="n">
        <f aca="false">IF(Q3248&gt;0,(O3248*V3248-P3248*U3248)/Q3248,"")</f>
        <v>-12.2154929717967</v>
      </c>
      <c r="Y3248" s="5"/>
    </row>
    <row r="3249" customFormat="false" ht="12.75" hidden="false" customHeight="false" outlineLevel="0" collapsed="false">
      <c r="A3249" s="0" t="n">
        <v>35909</v>
      </c>
      <c r="B3249" s="2" t="n">
        <v>0.5328125</v>
      </c>
      <c r="C3249" s="4" t="n">
        <v>500.000000005969</v>
      </c>
      <c r="D3249" s="0" t="n">
        <v>49.3268784</v>
      </c>
      <c r="E3249" s="0" t="n">
        <v>8.57122376</v>
      </c>
      <c r="F3249" s="0" t="s">
        <v>2512</v>
      </c>
      <c r="G3249" s="0" t="n">
        <v>127.685</v>
      </c>
      <c r="H3249" s="0" t="n">
        <v>0.98</v>
      </c>
      <c r="I3249" s="0" t="s">
        <v>27</v>
      </c>
      <c r="J3249" s="0" t="n">
        <v>3.49</v>
      </c>
      <c r="K3249" s="5" t="n">
        <v>326.800000000006</v>
      </c>
      <c r="L3249" s="5" t="n">
        <f aca="false">L3248+SQRT((M3249-M3248)^2+(N3249-N3248)^2)</f>
        <v>12250.8219797512</v>
      </c>
      <c r="M3249" s="5" t="n">
        <v>470.040035782456</v>
      </c>
      <c r="N3249" s="5" t="n">
        <v>-294.715917010298</v>
      </c>
      <c r="O3249" s="3" t="n">
        <f aca="false">SLOPE(M3246:M3252,$K3246:$K3252)</f>
        <v>-34.8587687670355</v>
      </c>
      <c r="P3249" s="3" t="n">
        <f aca="false">SLOPE(N3246:N3252,$K3246:$K3252)</f>
        <v>-0.111177473522705</v>
      </c>
      <c r="Q3249" s="5" t="n">
        <f aca="false">SQRT(O3249^2+P3249^2)</f>
        <v>34.8589460595737</v>
      </c>
      <c r="R3249" s="3" t="n">
        <f aca="false">IF(P3248*P3250&lt;&gt;0,ASIN(($O3248*$P3250-$O3250*$P3248)/($Q3248*$Q3250))/(K3250-K3248),0)</f>
        <v>-0.352868108001264</v>
      </c>
      <c r="S3249" s="4" t="str">
        <f aca="false">IF(AND(Q3249&gt;10,Q3249&lt;25),Q3249/R3249,"")</f>
        <v/>
      </c>
      <c r="T3249" s="6" t="n">
        <f aca="false">R3249/Q3249*180/PI()</f>
        <v>-0.579990378328902</v>
      </c>
      <c r="U3249" s="5" t="n">
        <f aca="false">SLOPE(O3248:O3252,$K3248:$K3252)</f>
        <v>-1.21937190504472</v>
      </c>
      <c r="V3249" s="5" t="n">
        <f aca="false">SLOPE(P3248:P3252,$K3248:$K3252)</f>
        <v>12.1798892686804</v>
      </c>
      <c r="W3249" s="5" t="n">
        <f aca="false">IF(Q3249&gt;0,(O3249*U3249+P3249*V3249)/Q3249,"")</f>
        <v>1.18051974067051</v>
      </c>
      <c r="X3249" s="5" t="n">
        <f aca="false">IF(Q3249&gt;0,(O3249*V3249-P3249*U3249)/Q3249,"")</f>
        <v>-12.1837163288553</v>
      </c>
      <c r="Y3249" s="5"/>
    </row>
    <row r="3250" customFormat="false" ht="12.75" hidden="false" customHeight="false" outlineLevel="0" collapsed="false">
      <c r="A3250" s="0" t="n">
        <v>35910</v>
      </c>
      <c r="B3250" s="2" t="n">
        <v>0.5328125</v>
      </c>
      <c r="C3250" s="4" t="n">
        <v>600.000000005991</v>
      </c>
      <c r="D3250" s="0" t="n">
        <v>49.3268789</v>
      </c>
      <c r="E3250" s="0" t="n">
        <v>8.57117554</v>
      </c>
      <c r="F3250" s="0" t="s">
        <v>2513</v>
      </c>
      <c r="G3250" s="0" t="n">
        <v>127.718</v>
      </c>
      <c r="H3250" s="0" t="n">
        <v>0.98</v>
      </c>
      <c r="I3250" s="0" t="s">
        <v>27</v>
      </c>
      <c r="J3250" s="0" t="n">
        <v>3.51</v>
      </c>
      <c r="K3250" s="5" t="n">
        <v>326.900000000006</v>
      </c>
      <c r="L3250" s="5" t="n">
        <f aca="false">L3249+SQRT((M3250-M3249)^2+(N3250-N3249)^2)</f>
        <v>12254.3164046744</v>
      </c>
      <c r="M3250" s="5" t="n">
        <v>466.546053035481</v>
      </c>
      <c r="N3250" s="5" t="n">
        <v>-294.660328273762</v>
      </c>
      <c r="O3250" s="3" t="n">
        <f aca="false">SLOPE(M3247:M3253,$K3247:$K3253)</f>
        <v>-34.9722215815022</v>
      </c>
      <c r="P3250" s="3" t="n">
        <f aca="false">SLOPE(N3247:N3253,$K3247:$K3253)</f>
        <v>1.13678966456927</v>
      </c>
      <c r="Q3250" s="5" t="n">
        <f aca="false">SQRT(O3250^2+P3250^2)</f>
        <v>34.9906926637236</v>
      </c>
      <c r="R3250" s="3" t="n">
        <f aca="false">IF(P3249*P3251&lt;&gt;0,ASIN(($O3249*$P3251-$O3251*$P3249)/($Q3249*$Q3251))/(K3251-K3249),0)</f>
        <v>-0.352586836855905</v>
      </c>
      <c r="S3250" s="4" t="str">
        <f aca="false">IF(AND(Q3250&gt;10,Q3250&lt;25),Q3250/R3250,"")</f>
        <v/>
      </c>
      <c r="T3250" s="6" t="n">
        <f aca="false">R3250/Q3250*180/PI()</f>
        <v>-0.577346034782989</v>
      </c>
      <c r="U3250" s="5" t="n">
        <f aca="false">SLOPE(O3249:O3253,$K3249:$K3253)</f>
        <v>-1.11270895148214</v>
      </c>
      <c r="V3250" s="5" t="n">
        <f aca="false">SLOPE(P3249:P3253,$K3249:$K3253)</f>
        <v>11.9206075194445</v>
      </c>
      <c r="W3250" s="5" t="n">
        <f aca="false">IF(Q3250&gt;0,(O3250*U3250+P3250*V3250)/Q3250,"")</f>
        <v>1.4994023677856</v>
      </c>
      <c r="X3250" s="5" t="n">
        <f aca="false">IF(Q3250&gt;0,(O3250*V3250-P3250*U3250)/Q3250,"")</f>
        <v>-11.8781647312548</v>
      </c>
      <c r="Y3250" s="5"/>
    </row>
    <row r="3251" customFormat="false" ht="12.75" hidden="false" customHeight="false" outlineLevel="0" collapsed="false">
      <c r="A3251" s="0" t="n">
        <v>35911</v>
      </c>
      <c r="B3251" s="2" t="n">
        <v>0.5328125</v>
      </c>
      <c r="C3251" s="4" t="n">
        <v>700.000000006014</v>
      </c>
      <c r="D3251" s="0" t="n">
        <v>49.3268805</v>
      </c>
      <c r="E3251" s="0" t="n">
        <v>8.57112722</v>
      </c>
      <c r="F3251" s="0" t="s">
        <v>1669</v>
      </c>
      <c r="G3251" s="0" t="n">
        <v>128.451</v>
      </c>
      <c r="H3251" s="0" t="n">
        <v>0.9</v>
      </c>
      <c r="I3251" s="0" t="s">
        <v>252</v>
      </c>
      <c r="J3251" s="0" t="n">
        <v>3.52</v>
      </c>
      <c r="K3251" s="5" t="n">
        <v>327.000000000006</v>
      </c>
      <c r="L3251" s="5" t="n">
        <f aca="false">L3250+SQRT((M3251-M3250)^2+(N3251-N3250)^2)</f>
        <v>12257.8221594802</v>
      </c>
      <c r="M3251" s="5" t="n">
        <v>463.044814103918</v>
      </c>
      <c r="N3251" s="5" t="n">
        <v>-294.4824443159</v>
      </c>
      <c r="O3251" s="3" t="n">
        <f aca="false">SLOPE(M3248:M3254,$K3248:$K3254)</f>
        <v>-35.0779069978844</v>
      </c>
      <c r="P3251" s="3" t="n">
        <f aca="false">SLOPE(N3248:N3254,$K3248:$K3254)</f>
        <v>2.36530074547189</v>
      </c>
      <c r="Q3251" s="5" t="n">
        <f aca="false">SQRT(O3251^2+P3251^2)</f>
        <v>35.1575625857192</v>
      </c>
      <c r="R3251" s="3" t="n">
        <f aca="false">IF(P3250*P3252&lt;&gt;0,ASIN(($O3250*$P3252-$O3252*$P3250)/($Q3250*$Q3252))/(K3252-K3250),0)</f>
        <v>-0.337124923786239</v>
      </c>
      <c r="S3251" s="4" t="str">
        <f aca="false">IF(AND(Q3251&gt;10,Q3251&lt;25),Q3251/R3251,"")</f>
        <v/>
      </c>
      <c r="T3251" s="6" t="n">
        <f aca="false">R3251/Q3251*180/PI()</f>
        <v>-0.549407691574929</v>
      </c>
      <c r="U3251" s="5" t="n">
        <f aca="false">SLOPE(O3250:O3254,$K3250:$K3254)</f>
        <v>-0.99646379837158</v>
      </c>
      <c r="V3251" s="5" t="n">
        <f aca="false">SLOPE(P3250:P3254,$K3250:$K3254)</f>
        <v>11.5771485399092</v>
      </c>
      <c r="W3251" s="5" t="n">
        <f aca="false">IF(Q3251&gt;0,(O3251*U3251+P3251*V3251)/Q3251,"")</f>
        <v>1.77308373883814</v>
      </c>
      <c r="X3251" s="5" t="n">
        <f aca="false">IF(Q3251&gt;0,(O3251*V3251-P3251*U3251)/Q3251,"")</f>
        <v>-11.4838792431675</v>
      </c>
      <c r="Y3251" s="5"/>
    </row>
    <row r="3252" customFormat="false" ht="12.75" hidden="false" customHeight="false" outlineLevel="0" collapsed="false">
      <c r="A3252" s="0" t="n">
        <v>35912</v>
      </c>
      <c r="B3252" s="2" t="n">
        <v>0.5328125</v>
      </c>
      <c r="C3252" s="4" t="n">
        <v>800.000000006037</v>
      </c>
      <c r="D3252" s="0" t="n">
        <v>49.32688329</v>
      </c>
      <c r="E3252" s="0" t="n">
        <v>8.57107864</v>
      </c>
      <c r="F3252" s="0" t="s">
        <v>1609</v>
      </c>
      <c r="G3252" s="0" t="n">
        <v>128.784</v>
      </c>
      <c r="H3252" s="0" t="n">
        <v>0.9</v>
      </c>
      <c r="I3252" s="0" t="s">
        <v>252</v>
      </c>
      <c r="J3252" s="0" t="n">
        <v>3.55</v>
      </c>
      <c r="K3252" s="5" t="n">
        <v>327.100000000006</v>
      </c>
      <c r="L3252" s="5" t="n">
        <f aca="false">L3251+SQRT((M3252-M3251)^2+(N3252-N3251)^2)</f>
        <v>12261.3558887617</v>
      </c>
      <c r="M3252" s="5" t="n">
        <v>459.524724927796</v>
      </c>
      <c r="N3252" s="5" t="n">
        <v>-294.172259165652</v>
      </c>
      <c r="O3252" s="3" t="n">
        <f aca="false">SLOPE(M3249:M3255,$K3249:$K3255)</f>
        <v>-35.2058399791996</v>
      </c>
      <c r="P3252" s="3" t="n">
        <f aca="false">SLOPE(N3249:N3255,$K3249:$K3255)</f>
        <v>3.52948771654838</v>
      </c>
      <c r="Q3252" s="5" t="n">
        <f aca="false">SQRT(O3252^2+P3252^2)</f>
        <v>35.3823183551089</v>
      </c>
      <c r="R3252" s="3" t="n">
        <f aca="false">IF(P3251*P3253&lt;&gt;0,ASIN(($O3251*$P3253-$O3253*$P3251)/($Q3251*$Q3253))/(K3253-K3251),0)</f>
        <v>-0.318647328655798</v>
      </c>
      <c r="S3252" s="4" t="str">
        <f aca="false">IF(AND(Q3252&gt;10,Q3252&lt;25),Q3252/R3252,"")</f>
        <v/>
      </c>
      <c r="T3252" s="6" t="n">
        <f aca="false">R3252/Q3252*180/PI()</f>
        <v>-0.515996348850304</v>
      </c>
      <c r="U3252" s="5" t="n">
        <f aca="false">SLOPE(O3251:O3255,$K3251:$K3255)</f>
        <v>-0.778269855553035</v>
      </c>
      <c r="V3252" s="5" t="n">
        <f aca="false">SLOPE(P3251:P3255,$K3251:$K3255)</f>
        <v>11.3702790262405</v>
      </c>
      <c r="W3252" s="5" t="n">
        <f aca="false">IF(Q3252&gt;0,(O3252*U3252+P3252*V3252)/Q3252,"")</f>
        <v>1.90860597302629</v>
      </c>
      <c r="X3252" s="5" t="n">
        <f aca="false">IF(Q3252&gt;0,(O3252*V3252-P3252*U3252)/Q3252,"")</f>
        <v>-11.2359321973015</v>
      </c>
      <c r="Y3252" s="5"/>
    </row>
    <row r="3253" customFormat="false" ht="12.75" hidden="false" customHeight="false" outlineLevel="0" collapsed="false">
      <c r="A3253" s="0" t="n">
        <v>35913</v>
      </c>
      <c r="B3253" s="2" t="n">
        <v>0.5328125</v>
      </c>
      <c r="C3253" s="4" t="n">
        <v>900.00000000606</v>
      </c>
      <c r="D3253" s="0" t="n">
        <v>49.32688709</v>
      </c>
      <c r="E3253" s="0" t="n">
        <v>8.57103008</v>
      </c>
      <c r="F3253" s="0" t="s">
        <v>983</v>
      </c>
      <c r="G3253" s="0" t="n">
        <v>128.797</v>
      </c>
      <c r="H3253" s="0" t="n">
        <v>0.9</v>
      </c>
      <c r="I3253" s="0" t="s">
        <v>252</v>
      </c>
      <c r="J3253" s="0" t="n">
        <v>3.56</v>
      </c>
      <c r="K3253" s="5" t="n">
        <v>327.200000000006</v>
      </c>
      <c r="L3253" s="5" t="n">
        <f aca="false">L3252+SQRT((M3253-M3252)^2+(N3253-N3252)^2)</f>
        <v>12264.8998096199</v>
      </c>
      <c r="M3253" s="5" t="n">
        <v>456.006075978091</v>
      </c>
      <c r="N3253" s="5" t="n">
        <v>-293.749784766717</v>
      </c>
      <c r="O3253" s="3" t="n">
        <f aca="false">SLOPE(M3250:M3256,$K3250:$K3256)</f>
        <v>-35.298314043928</v>
      </c>
      <c r="P3253" s="3" t="n">
        <f aca="false">SLOPE(N3250:N3256,$K3250:$K3256)</f>
        <v>4.65277726021136</v>
      </c>
      <c r="Q3253" s="5" t="n">
        <f aca="false">SQRT(O3253^2+P3253^2)</f>
        <v>35.603641816209</v>
      </c>
      <c r="R3253" s="3" t="n">
        <f aca="false">IF(P3252*P3254&lt;&gt;0,ASIN(($O3252*$P3254-$O3254*$P3252)/($Q3252*$Q3254))/(K3254-K3252),0)</f>
        <v>-0.310765842234514</v>
      </c>
      <c r="S3253" s="4" t="str">
        <f aca="false">IF(AND(Q3253&gt;10,Q3253&lt;25),Q3253/R3253,"")</f>
        <v/>
      </c>
      <c r="T3253" s="6" t="n">
        <f aca="false">R3253/Q3253*180/PI()</f>
        <v>-0.500105333852669</v>
      </c>
      <c r="U3253" s="5" t="n">
        <f aca="false">SLOPE(O3252:O3256,$K3252:$K3256)</f>
        <v>-0.353591085034798</v>
      </c>
      <c r="V3253" s="5" t="n">
        <f aca="false">SLOPE(P3252:P3256,$K3252:$K3256)</f>
        <v>11.4437355695943</v>
      </c>
      <c r="W3253" s="5" t="n">
        <f aca="false">IF(Q3253&gt;0,(O3253*U3253+P3253*V3253)/Q3253,"")</f>
        <v>1.84605614594316</v>
      </c>
      <c r="X3253" s="5" t="n">
        <f aca="false">IF(Q3253&gt;0,(O3253*V3253-P3253*U3253)/Q3253,"")</f>
        <v>-11.2993887953393</v>
      </c>
      <c r="Y3253" s="5"/>
    </row>
    <row r="3254" customFormat="false" ht="12.75" hidden="false" customHeight="false" outlineLevel="0" collapsed="false">
      <c r="A3254" s="0" t="n">
        <v>35914</v>
      </c>
      <c r="B3254" s="2" t="n">
        <v>0.532824074074074</v>
      </c>
      <c r="C3254" s="4" t="n">
        <v>6.08224581810646E-009</v>
      </c>
      <c r="D3254" s="0" t="n">
        <v>49.32689173</v>
      </c>
      <c r="E3254" s="0" t="n">
        <v>8.57098128</v>
      </c>
      <c r="F3254" s="0" t="s">
        <v>981</v>
      </c>
      <c r="G3254" s="0" t="n">
        <v>129.857</v>
      </c>
      <c r="H3254" s="0" t="n">
        <v>0.9</v>
      </c>
      <c r="I3254" s="0" t="s">
        <v>252</v>
      </c>
      <c r="J3254" s="0" t="n">
        <v>3.58</v>
      </c>
      <c r="K3254" s="5" t="n">
        <v>327.300000000006</v>
      </c>
      <c r="L3254" s="5" t="n">
        <f aca="false">L3253+SQRT((M3254-M3253)^2+(N3254-N3253)^2)</f>
        <v>12268.4732867235</v>
      </c>
      <c r="M3254" s="5" t="n">
        <v>452.47002967133</v>
      </c>
      <c r="N3254" s="5" t="n">
        <v>-293.233921290339</v>
      </c>
      <c r="O3254" s="3" t="n">
        <f aca="false">SLOPE(M3251:M3257,$K3251:$K3257)</f>
        <v>-35.3602499576663</v>
      </c>
      <c r="P3254" s="3" t="n">
        <f aca="false">SLOPE(N3251:N3257,$K3251:$K3257)</f>
        <v>5.78162567715544</v>
      </c>
      <c r="Q3254" s="5" t="n">
        <f aca="false">SQRT(O3254^2+P3254^2)</f>
        <v>35.8297986673019</v>
      </c>
      <c r="R3254" s="3" t="n">
        <f aca="false">IF(P3253*P3255&lt;&gt;0,ASIN(($O3253*$P3255-$O3255*$P3253)/($Q3253*$Q3255))/(K3255-K3253),0)</f>
        <v>-0.310807158149427</v>
      </c>
      <c r="S3254" s="4" t="str">
        <f aca="false">IF(AND(Q3254&gt;10,Q3254&lt;25),Q3254/R3254,"")</f>
        <v/>
      </c>
      <c r="T3254" s="6" t="n">
        <f aca="false">R3254/Q3254*180/PI()</f>
        <v>-0.497014749364716</v>
      </c>
      <c r="U3254" s="5" t="n">
        <f aca="false">SLOPE(O3253:O3257,$K3253:$K3257)</f>
        <v>0.181050087953624</v>
      </c>
      <c r="V3254" s="5" t="n">
        <f aca="false">SLOPE(P3253:P3257,$K3253:$K3257)</f>
        <v>11.7601943042136</v>
      </c>
      <c r="W3254" s="5" t="n">
        <f aca="false">IF(Q3254&gt;0,(O3254*U3254+P3254*V3254)/Q3254,"")</f>
        <v>1.71898998273995</v>
      </c>
      <c r="X3254" s="5" t="n">
        <f aca="false">IF(Q3254&gt;0,(O3254*V3254-P3254*U3254)/Q3254,"")</f>
        <v>-11.6352921169366</v>
      </c>
      <c r="Y3254" s="5"/>
    </row>
    <row r="3255" customFormat="false" ht="12.75" hidden="false" customHeight="false" outlineLevel="0" collapsed="false">
      <c r="A3255" s="0" t="n">
        <v>35915</v>
      </c>
      <c r="B3255" s="2" t="n">
        <v>0.532824074074074</v>
      </c>
      <c r="C3255" s="4" t="n">
        <v>100.000000006105</v>
      </c>
      <c r="D3255" s="0" t="n">
        <v>49.32689728</v>
      </c>
      <c r="E3255" s="0" t="n">
        <v>8.57093217</v>
      </c>
      <c r="F3255" s="0" t="s">
        <v>2514</v>
      </c>
      <c r="G3255" s="0" t="n">
        <v>130.398</v>
      </c>
      <c r="H3255" s="0" t="n">
        <v>0.9</v>
      </c>
      <c r="I3255" s="0" t="s">
        <v>252</v>
      </c>
      <c r="J3255" s="0" t="n">
        <v>3.62</v>
      </c>
      <c r="K3255" s="5" t="n">
        <v>327.400000000006</v>
      </c>
      <c r="L3255" s="5" t="n">
        <f aca="false">L3254+SQRT((M3255-M3254)^2+(N3255-N3254)^2)</f>
        <v>12272.0849027156</v>
      </c>
      <c r="M3255" s="5" t="n">
        <v>448.911513419905</v>
      </c>
      <c r="N3255" s="5" t="n">
        <v>-292.616886313529</v>
      </c>
      <c r="O3255" s="3" t="n">
        <f aca="false">SLOPE(M3252:M3258,$K3252:$K3258)</f>
        <v>-35.3898369364277</v>
      </c>
      <c r="P3255" s="3" t="n">
        <f aca="false">SLOPE(N3252:N3258,$K3252:$K3258)</f>
        <v>6.92437127828992</v>
      </c>
      <c r="Q3255" s="5" t="n">
        <f aca="false">SQRT(O3255^2+P3255^2)</f>
        <v>36.0608856794526</v>
      </c>
      <c r="R3255" s="3" t="n">
        <f aca="false">IF(P3254*P3256&lt;&gt;0,ASIN(($O3254*$P3256-$O3256*$P3254)/($Q3254*$Q3256))/(K3256-K3254),0)</f>
        <v>-0.318378519873312</v>
      </c>
      <c r="S3255" s="4" t="str">
        <f aca="false">IF(AND(Q3255&gt;10,Q3255&lt;25),Q3255/R3255,"")</f>
        <v/>
      </c>
      <c r="T3255" s="6" t="n">
        <f aca="false">R3255/Q3255*180/PI()</f>
        <v>-0.505859607512549</v>
      </c>
      <c r="U3255" s="5" t="n">
        <f aca="false">SLOPE(O3254:O3258,$K3254:$K3258)</f>
        <v>0.723452138673372</v>
      </c>
      <c r="V3255" s="5" t="n">
        <f aca="false">SLOPE(P3254:P3258,$K3254:$K3258)</f>
        <v>12.108418032437</v>
      </c>
      <c r="W3255" s="5" t="n">
        <f aca="false">IF(Q3255&gt;0,(O3255*U3255+P3255*V3255)/Q3255,"")</f>
        <v>1.61505541899541</v>
      </c>
      <c r="X3255" s="5" t="n">
        <f aca="false">IF(Q3255&gt;0,(O3255*V3255-P3255*U3255)/Q3255,"")</f>
        <v>-12.0220117384225</v>
      </c>
      <c r="Y3255" s="5"/>
    </row>
    <row r="3256" customFormat="false" ht="12.75" hidden="false" customHeight="false" outlineLevel="0" collapsed="false">
      <c r="A3256" s="0" t="n">
        <v>35916</v>
      </c>
      <c r="B3256" s="2" t="n">
        <v>0.532824074074074</v>
      </c>
      <c r="C3256" s="4" t="n">
        <v>200.000000006128</v>
      </c>
      <c r="D3256" s="0" t="n">
        <v>49.32690396</v>
      </c>
      <c r="E3256" s="0" t="n">
        <v>8.57088336</v>
      </c>
      <c r="F3256" s="0" t="s">
        <v>2515</v>
      </c>
      <c r="G3256" s="0" t="n">
        <v>130.733</v>
      </c>
      <c r="H3256" s="0" t="n">
        <v>0.9</v>
      </c>
      <c r="I3256" s="0" t="s">
        <v>252</v>
      </c>
      <c r="J3256" s="0" t="n">
        <v>3.63</v>
      </c>
      <c r="K3256" s="5" t="n">
        <v>327.500000000006</v>
      </c>
      <c r="L3256" s="5" t="n">
        <f aca="false">L3255+SQRT((M3256-M3255)^2+(N3256-N3255)^2)</f>
        <v>12275.6988231748</v>
      </c>
      <c r="M3256" s="5" t="n">
        <v>445.374725469305</v>
      </c>
      <c r="N3256" s="5" t="n">
        <v>-291.874220790916</v>
      </c>
      <c r="O3256" s="3" t="n">
        <f aca="false">SLOPE(M3253:M3259,$K3253:$K3259)</f>
        <v>-35.3368740754673</v>
      </c>
      <c r="P3256" s="3" t="n">
        <f aca="false">SLOPE(N3253:N3259,$K3253:$K3259)</f>
        <v>8.11555849230753</v>
      </c>
      <c r="Q3256" s="5" t="n">
        <f aca="false">SQRT(O3256^2+P3256^2)</f>
        <v>36.2568194836157</v>
      </c>
      <c r="R3256" s="3" t="n">
        <f aca="false">IF(P3255*P3257&lt;&gt;0,ASIN(($O3255*$P3257-$O3257*$P3255)/($Q3255*$Q3257))/(K3257-K3255),0)</f>
        <v>-0.333477004455308</v>
      </c>
      <c r="S3256" s="4" t="str">
        <f aca="false">IF(AND(Q3256&gt;10,Q3256&lt;25),Q3256/R3256,"")</f>
        <v/>
      </c>
      <c r="T3256" s="6" t="n">
        <f aca="false">R3256/Q3256*180/PI()</f>
        <v>-0.526985686888195</v>
      </c>
      <c r="U3256" s="5" t="n">
        <f aca="false">SLOPE(O3255:O3259,$K3255:$K3259)</f>
        <v>1.10334629897639</v>
      </c>
      <c r="V3256" s="5" t="n">
        <f aca="false">SLOPE(P3255:P3259,$K3255:$K3259)</f>
        <v>12.3680968441103</v>
      </c>
      <c r="W3256" s="5" t="n">
        <f aca="false">IF(Q3256&gt;0,(O3256*U3256+P3256*V3256)/Q3256,"")</f>
        <v>1.69306643612464</v>
      </c>
      <c r="X3256" s="5" t="n">
        <f aca="false">IF(Q3256&gt;0,(O3256*V3256-P3256*U3256)/Q3256,"")</f>
        <v>-12.3012486619702</v>
      </c>
      <c r="Y3256" s="5"/>
    </row>
    <row r="3257" customFormat="false" ht="12.75" hidden="false" customHeight="false" outlineLevel="0" collapsed="false">
      <c r="A3257" s="0" t="n">
        <v>35917</v>
      </c>
      <c r="B3257" s="2" t="n">
        <v>0.532824074074074</v>
      </c>
      <c r="C3257" s="4" t="n">
        <v>300.00000000615</v>
      </c>
      <c r="D3257" s="0" t="n">
        <v>49.32691186</v>
      </c>
      <c r="E3257" s="0" t="n">
        <v>8.57083458</v>
      </c>
      <c r="F3257" s="0" t="s">
        <v>2516</v>
      </c>
      <c r="G3257" s="0" t="n">
        <v>131.844</v>
      </c>
      <c r="H3257" s="0" t="n">
        <v>0.9</v>
      </c>
      <c r="I3257" s="0" t="s">
        <v>252</v>
      </c>
      <c r="J3257" s="0" t="n">
        <v>3.65</v>
      </c>
      <c r="K3257" s="5" t="n">
        <v>327.600000000006</v>
      </c>
      <c r="L3257" s="5" t="n">
        <f aca="false">L3256+SQRT((M3257-M3256)^2+(N3257-N3256)^2)</f>
        <v>12279.3409355397</v>
      </c>
      <c r="M3257" s="5" t="n">
        <v>441.840101301812</v>
      </c>
      <c r="N3257" s="5" t="n">
        <v>-290.99591875144</v>
      </c>
      <c r="O3257" s="3" t="n">
        <f aca="false">SLOPE(M3254:M3260,$K3254:$K3260)</f>
        <v>-35.2194769410507</v>
      </c>
      <c r="P3257" s="3" t="n">
        <f aca="false">SLOPE(N3254:N3260,$K3254:$K3260)</f>
        <v>9.36590800474347</v>
      </c>
      <c r="Q3257" s="5" t="n">
        <f aca="false">SQRT(O3257^2+P3257^2)</f>
        <v>36.4435424836077</v>
      </c>
      <c r="R3257" s="3" t="n">
        <f aca="false">IF(P3256*P3258&lt;&gt;0,ASIN(($O3256*$P3258-$O3258*$P3256)/($Q3256*$Q3258))/(K3258-K3256),0)</f>
        <v>-0.340297599927965</v>
      </c>
      <c r="S3257" s="4" t="str">
        <f aca="false">IF(AND(Q3257&gt;10,Q3257&lt;25),Q3257/R3257,"")</f>
        <v/>
      </c>
      <c r="T3257" s="6" t="n">
        <f aca="false">R3257/Q3257*180/PI()</f>
        <v>-0.535008808846554</v>
      </c>
      <c r="U3257" s="5" t="n">
        <f aca="false">SLOPE(O3256:O3260,$K3256:$K3260)</f>
        <v>1.27726865193669</v>
      </c>
      <c r="V3257" s="5" t="n">
        <f aca="false">SLOPE(P3256:P3260,$K3256:$K3260)</f>
        <v>12.3947000265884</v>
      </c>
      <c r="W3257" s="5" t="n">
        <f aca="false">IF(Q3257&gt;0,(O3257*U3257+P3257*V3257)/Q3257,"")</f>
        <v>1.95104211927229</v>
      </c>
      <c r="X3257" s="5" t="n">
        <f aca="false">IF(Q3257&gt;0,(O3257*V3257-P3257*U3257)/Q3257,"")</f>
        <v>-12.3066420524511</v>
      </c>
      <c r="Y3257" s="5"/>
    </row>
    <row r="3258" customFormat="false" ht="12.75" hidden="false" customHeight="false" outlineLevel="0" collapsed="false">
      <c r="A3258" s="0" t="n">
        <v>35918</v>
      </c>
      <c r="B3258" s="2" t="n">
        <v>0.532824074074074</v>
      </c>
      <c r="C3258" s="4" t="n">
        <v>400.000000006173</v>
      </c>
      <c r="D3258" s="0" t="n">
        <v>49.32692083</v>
      </c>
      <c r="E3258" s="0" t="n">
        <v>8.57078577</v>
      </c>
      <c r="F3258" s="0" t="s">
        <v>981</v>
      </c>
      <c r="G3258" s="0" t="n">
        <v>132.685</v>
      </c>
      <c r="H3258" s="0" t="n">
        <v>0.9</v>
      </c>
      <c r="I3258" s="0" t="s">
        <v>252</v>
      </c>
      <c r="J3258" s="0" t="n">
        <v>3.69</v>
      </c>
      <c r="K3258" s="5" t="n">
        <v>327.700000000006</v>
      </c>
      <c r="L3258" s="5" t="n">
        <f aca="false">L3257+SQRT((M3258-M3257)^2+(N3258-N3257)^2)</f>
        <v>12283.0156505467</v>
      </c>
      <c r="M3258" s="5" t="n">
        <v>438.303294971984</v>
      </c>
      <c r="N3258" s="5" t="n">
        <v>-289.998656815905</v>
      </c>
      <c r="O3258" s="3" t="n">
        <f aca="false">SLOPE(M3255:M3261,$K3255:$K3261)</f>
        <v>-35.0837038860181</v>
      </c>
      <c r="P3258" s="3" t="n">
        <f aca="false">SLOPE(N3255:N3261,$K3255:$K3261)</f>
        <v>10.6150663301485</v>
      </c>
      <c r="Q3258" s="5" t="n">
        <f aca="false">SQRT(O3258^2+P3258^2)</f>
        <v>36.6544118975499</v>
      </c>
      <c r="R3258" s="3" t="n">
        <f aca="false">IF(P3257*P3259&lt;&gt;0,ASIN(($O3257*$P3259-$O3259*$P3257)/($Q3257*$Q3259))/(K3259-K3257),0)</f>
        <v>-0.335358006553727</v>
      </c>
      <c r="S3258" s="4" t="str">
        <f aca="false">IF(AND(Q3258&gt;10,Q3258&lt;25),Q3258/R3258,"")</f>
        <v/>
      </c>
      <c r="T3258" s="6" t="n">
        <f aca="false">R3258/Q3258*180/PI()</f>
        <v>-0.524209703736469</v>
      </c>
      <c r="U3258" s="5" t="n">
        <f aca="false">SLOPE(O3257:O3261,$K3257:$K3261)</f>
        <v>1.36502571340152</v>
      </c>
      <c r="V3258" s="5" t="n">
        <f aca="false">SLOPE(P3257:P3261,$K3257:$K3261)</f>
        <v>12.3065521755798</v>
      </c>
      <c r="W3258" s="5" t="n">
        <f aca="false">IF(Q3258&gt;0,(O3258*U3258+P3258*V3258)/Q3258,"")</f>
        <v>2.25742838119206</v>
      </c>
      <c r="X3258" s="5" t="n">
        <f aca="false">IF(Q3258&gt;0,(O3258*V3258-P3258*U3258)/Q3258,"")</f>
        <v>-12.1745036347402</v>
      </c>
      <c r="Y3258" s="5"/>
    </row>
    <row r="3259" customFormat="false" ht="12.75" hidden="false" customHeight="false" outlineLevel="0" collapsed="false">
      <c r="A3259" s="0" t="n">
        <v>35919</v>
      </c>
      <c r="B3259" s="2" t="n">
        <v>0.532824074074074</v>
      </c>
      <c r="C3259" s="4" t="n">
        <v>500.000000006196</v>
      </c>
      <c r="D3259" s="0" t="n">
        <v>49.32693096</v>
      </c>
      <c r="E3259" s="0" t="n">
        <v>8.57073779</v>
      </c>
      <c r="F3259" s="0" t="s">
        <v>447</v>
      </c>
      <c r="G3259" s="0" t="n">
        <v>133.76</v>
      </c>
      <c r="H3259" s="0" t="n">
        <v>0.9</v>
      </c>
      <c r="I3259" s="0" t="s">
        <v>252</v>
      </c>
      <c r="J3259" s="0" t="n">
        <v>3.67</v>
      </c>
      <c r="K3259" s="5" t="n">
        <v>327.800000000006</v>
      </c>
      <c r="L3259" s="5" t="n">
        <f aca="false">L3258+SQRT((M3259-M3258)^2+(N3259-N3258)^2)</f>
        <v>12286.6701892593</v>
      </c>
      <c r="M3259" s="5" t="n">
        <v>434.826620679909</v>
      </c>
      <c r="N3259" s="5" t="n">
        <v>-288.87242901088</v>
      </c>
      <c r="O3259" s="3" t="n">
        <f aca="false">SLOPE(M3256:M3262,$K3256:$K3262)</f>
        <v>-34.964748881664</v>
      </c>
      <c r="P3259" s="3" t="n">
        <f aca="false">SLOPE(N3256:N3262,$K3256:$K3262)</f>
        <v>11.858665781426</v>
      </c>
      <c r="Q3259" s="5" t="n">
        <f aca="false">SQRT(O3259^2+P3259^2)</f>
        <v>36.92101865433</v>
      </c>
      <c r="R3259" s="3" t="n">
        <f aca="false">IF(P3258*P3260&lt;&gt;0,ASIN(($O3258*$P3260-$O3260*$P3258)/($Q3258*$Q3260))/(K3260-K3258),0)</f>
        <v>-0.325688163313609</v>
      </c>
      <c r="S3259" s="4" t="str">
        <f aca="false">IF(AND(Q3259&gt;10,Q3259&lt;25),Q3259/R3259,"")</f>
        <v/>
      </c>
      <c r="T3259" s="6" t="n">
        <f aca="false">R3259/Q3259*180/PI()</f>
        <v>-0.505418265133615</v>
      </c>
      <c r="U3259" s="5" t="n">
        <f aca="false">SLOPE(O3258:O3262,$K3258:$K3262)</f>
        <v>1.4771030525477</v>
      </c>
      <c r="V3259" s="5" t="n">
        <f aca="false">SLOPE(P3258:P3262,$K3258:$K3262)</f>
        <v>12.2819343089575</v>
      </c>
      <c r="W3259" s="5" t="n">
        <f aca="false">IF(Q3259&gt;0,(O3259*U3259+P3259*V3259)/Q3259,"")</f>
        <v>2.54599738145799</v>
      </c>
      <c r="X3259" s="5" t="n">
        <f aca="false">IF(Q3259&gt;0,(O3259*V3259-P3259*U3259)/Q3259,"")</f>
        <v>-12.1056037078289</v>
      </c>
      <c r="Y3259" s="5"/>
    </row>
    <row r="3260" customFormat="false" ht="12.75" hidden="false" customHeight="false" outlineLevel="0" collapsed="false">
      <c r="A3260" s="0" t="n">
        <v>35920</v>
      </c>
      <c r="B3260" s="2" t="n">
        <v>0.532824074074074</v>
      </c>
      <c r="C3260" s="4" t="n">
        <v>600.000000006219</v>
      </c>
      <c r="D3260" s="0" t="n">
        <v>49.32694228</v>
      </c>
      <c r="E3260" s="0" t="n">
        <v>8.57068975</v>
      </c>
      <c r="F3260" s="0" t="s">
        <v>2517</v>
      </c>
      <c r="G3260" s="0" t="n">
        <v>134.562</v>
      </c>
      <c r="H3260" s="0" t="n">
        <v>0.9</v>
      </c>
      <c r="I3260" s="0" t="s">
        <v>252</v>
      </c>
      <c r="J3260" s="0" t="n">
        <v>3.71</v>
      </c>
      <c r="K3260" s="5" t="n">
        <v>327.900000000006</v>
      </c>
      <c r="L3260" s="5" t="n">
        <f aca="false">L3259+SQRT((M3260-M3259)^2+(N3260-N3259)^2)</f>
        <v>12290.3717390514</v>
      </c>
      <c r="M3260" s="5" t="n">
        <v>431.345589852113</v>
      </c>
      <c r="N3260" s="5" t="n">
        <v>-287.613900012679</v>
      </c>
      <c r="O3260" s="3" t="n">
        <f aca="false">SLOPE(M3257:M3263,$K3257:$K3263)</f>
        <v>-34.8256037791921</v>
      </c>
      <c r="P3260" s="3" t="n">
        <f aca="false">SLOPE(N3257:N3263,$K3257:$K3263)</f>
        <v>13.0665296172619</v>
      </c>
      <c r="Q3260" s="5" t="n">
        <f aca="false">SQRT(O3260^2+P3260^2)</f>
        <v>37.1961943594243</v>
      </c>
      <c r="R3260" s="3" t="n">
        <f aca="false">IF(P3259*P3261&lt;&gt;0,ASIN(($O3259*$P3261-$O3261*$P3259)/($Q3259*$Q3261))/(K3261-K3259),0)</f>
        <v>-0.320474428462635</v>
      </c>
      <c r="S3260" s="4" t="str">
        <f aca="false">IF(AND(Q3260&gt;10,Q3260&lt;25),Q3260/R3260,"")</f>
        <v/>
      </c>
      <c r="T3260" s="6" t="n">
        <f aca="false">R3260/Q3260*180/PI()</f>
        <v>-0.493648140864817</v>
      </c>
      <c r="U3260" s="5" t="n">
        <f aca="false">SLOPE(O3259:O3263,$K3259:$K3263)</f>
        <v>1.75996614405662</v>
      </c>
      <c r="V3260" s="5" t="n">
        <f aca="false">SLOPE(P3259:P3263,$K3259:$K3263)</f>
        <v>12.3867587860165</v>
      </c>
      <c r="W3260" s="5" t="n">
        <f aca="false">IF(Q3260&gt;0,(O3260*U3260+P3260*V3260)/Q3260,"")</f>
        <v>2.70350418029195</v>
      </c>
      <c r="X3260" s="5" t="n">
        <f aca="false">IF(Q3260&gt;0,(O3260*V3260-P3260*U3260)/Q3260,"")</f>
        <v>-12.2155777267523</v>
      </c>
      <c r="Y3260" s="5"/>
    </row>
    <row r="3261" customFormat="false" ht="12.75" hidden="false" customHeight="false" outlineLevel="0" collapsed="false">
      <c r="A3261" s="0" t="n">
        <v>35921</v>
      </c>
      <c r="B3261" s="2" t="n">
        <v>0.532824074074074</v>
      </c>
      <c r="C3261" s="4" t="n">
        <v>700.000000006241</v>
      </c>
      <c r="D3261" s="0" t="n">
        <v>49.32695448</v>
      </c>
      <c r="E3261" s="0" t="n">
        <v>8.57064161</v>
      </c>
      <c r="F3261" s="0" t="s">
        <v>1671</v>
      </c>
      <c r="G3261" s="0" t="n">
        <v>135.761</v>
      </c>
      <c r="H3261" s="0" t="n">
        <v>0.9</v>
      </c>
      <c r="I3261" s="0" t="s">
        <v>252</v>
      </c>
      <c r="J3261" s="0" t="n">
        <v>3.75</v>
      </c>
      <c r="K3261" s="5" t="n">
        <v>328.000000000006</v>
      </c>
      <c r="L3261" s="5" t="n">
        <f aca="false">L3260+SQRT((M3261-M3260)^2+(N3261-N3260)^2)</f>
        <v>12294.1144443827</v>
      </c>
      <c r="M3261" s="5" t="n">
        <v>427.857307078377</v>
      </c>
      <c r="N3261" s="5" t="n">
        <v>-286.257534837733</v>
      </c>
      <c r="O3261" s="3" t="n">
        <f aca="false">SLOPE(M3258:M3264,$K3258:$K3264)</f>
        <v>-34.6660141377628</v>
      </c>
      <c r="P3261" s="3" t="n">
        <f aca="false">SLOPE(N3258:N3264,$K3258:$K3264)</f>
        <v>14.2934524489781</v>
      </c>
      <c r="Q3261" s="5" t="n">
        <f aca="false">SQRT(O3261^2+P3261^2)</f>
        <v>37.4971374788898</v>
      </c>
      <c r="R3261" s="3" t="n">
        <f aca="false">IF(P3260*P3262&lt;&gt;0,ASIN(($O3260*$P3262-$O3262*$P3260)/($Q3260*$Q3262))/(K3262-K3260),0)</f>
        <v>-0.321485398227838</v>
      </c>
      <c r="S3261" s="4" t="str">
        <f aca="false">IF(AND(Q3261&gt;10,Q3261&lt;25),Q3261/R3261,"")</f>
        <v/>
      </c>
      <c r="T3261" s="6" t="n">
        <f aca="false">R3261/Q3261*180/PI()</f>
        <v>-0.491231004070848</v>
      </c>
      <c r="U3261" s="5" t="n">
        <f aca="false">SLOPE(O3260:O3264,$K3260:$K3264)</f>
        <v>2.16858382073765</v>
      </c>
      <c r="V3261" s="5" t="n">
        <f aca="false">SLOPE(P3260:P3264,$K3260:$K3264)</f>
        <v>12.6611289067556</v>
      </c>
      <c r="W3261" s="5" t="n">
        <f aca="false">IF(Q3261&gt;0,(O3261*U3261+P3261*V3261)/Q3261,"")</f>
        <v>2.82141767888383</v>
      </c>
      <c r="X3261" s="5" t="n">
        <f aca="false">IF(Q3261&gt;0,(O3261*V3261-P3261*U3261)/Q3261,"")</f>
        <v>-12.531821226874</v>
      </c>
      <c r="Y3261" s="5"/>
    </row>
    <row r="3262" customFormat="false" ht="12.75" hidden="false" customHeight="false" outlineLevel="0" collapsed="false">
      <c r="A3262" s="0" t="n">
        <v>35922</v>
      </c>
      <c r="B3262" s="2" t="n">
        <v>0.532824074074074</v>
      </c>
      <c r="C3262" s="4" t="n">
        <v>800.000000006264</v>
      </c>
      <c r="D3262" s="0" t="n">
        <v>49.32696795</v>
      </c>
      <c r="E3262" s="0" t="n">
        <v>8.57059365</v>
      </c>
      <c r="F3262" s="0" t="s">
        <v>980</v>
      </c>
      <c r="G3262" s="0" t="n">
        <v>136.7</v>
      </c>
      <c r="H3262" s="0" t="n">
        <v>0.94</v>
      </c>
      <c r="I3262" s="0" t="s">
        <v>27</v>
      </c>
      <c r="J3262" s="0" t="n">
        <v>3.79</v>
      </c>
      <c r="K3262" s="5" t="n">
        <v>328.100000000006</v>
      </c>
      <c r="L3262" s="5" t="n">
        <f aca="false">L3261+SQRT((M3262-M3261)^2+(N3262-N3261)^2)</f>
        <v>12297.8986280301</v>
      </c>
      <c r="M3262" s="5" t="n">
        <v>424.382057701992</v>
      </c>
      <c r="N3262" s="5" t="n">
        <v>-284.759974271796</v>
      </c>
      <c r="O3262" s="3" t="n">
        <f aca="false">SLOPE(M3259:M3265,$K3259:$K3265)</f>
        <v>-34.4945197316946</v>
      </c>
      <c r="P3262" s="3" t="n">
        <f aca="false">SLOPE(N3259:N3265,$K3259:$K3265)</f>
        <v>15.5386401508526</v>
      </c>
      <c r="Q3262" s="5" t="n">
        <f aca="false">SQRT(O3262^2+P3262^2)</f>
        <v>37.8328062567127</v>
      </c>
      <c r="R3262" s="3" t="n">
        <f aca="false">IF(P3261*P3263&lt;&gt;0,ASIN(($O3261*$P3263-$O3263*$P3261)/($Q3261*$Q3263))/(K3263-K3261),0)</f>
        <v>-0.32659744597241</v>
      </c>
      <c r="S3262" s="4" t="str">
        <f aca="false">IF(AND(Q3262&gt;10,Q3262&lt;25),Q3262/R3262,"")</f>
        <v/>
      </c>
      <c r="T3262" s="6" t="n">
        <f aca="false">R3262/Q3262*180/PI()</f>
        <v>-0.494614518600529</v>
      </c>
      <c r="U3262" s="5" t="n">
        <f aca="false">SLOPE(O3261:O3265,$K3261:$K3265)</f>
        <v>4.41079869473693</v>
      </c>
      <c r="V3262" s="5" t="n">
        <f aca="false">SLOPE(P3261:P3265,$K3261:$K3265)</f>
        <v>17.1639132504061</v>
      </c>
      <c r="W3262" s="5" t="n">
        <f aca="false">IF(Q3262&gt;0,(O3262*U3262+P3262*V3262)/Q3262,"")</f>
        <v>3.02794057075927</v>
      </c>
      <c r="X3262" s="5" t="n">
        <f aca="false">IF(Q3262&gt;0,(O3262*V3262-P3262*U3262)/Q3262,"")</f>
        <v>-17.461003381619</v>
      </c>
      <c r="Y3262" s="5"/>
    </row>
    <row r="3263" customFormat="false" ht="12.75" hidden="false" customHeight="false" outlineLevel="0" collapsed="false">
      <c r="A3263" s="0" t="n">
        <v>35923</v>
      </c>
      <c r="B3263" s="2" t="n">
        <v>0.532824074074074</v>
      </c>
      <c r="C3263" s="4" t="n">
        <v>900.000000006287</v>
      </c>
      <c r="D3263" s="0" t="n">
        <v>49.3269823</v>
      </c>
      <c r="E3263" s="0" t="n">
        <v>8.57054615</v>
      </c>
      <c r="F3263" s="0" t="s">
        <v>1605</v>
      </c>
      <c r="G3263" s="0" t="n">
        <v>137.427</v>
      </c>
      <c r="H3263" s="0" t="n">
        <v>0.94</v>
      </c>
      <c r="I3263" s="0" t="s">
        <v>27</v>
      </c>
      <c r="J3263" s="0" t="n">
        <v>3.8</v>
      </c>
      <c r="K3263" s="5" t="n">
        <v>328.200000000006</v>
      </c>
      <c r="L3263" s="5" t="n">
        <f aca="false">L3262+SQRT((M3263-M3262)^2+(N3263-N3262)^2)</f>
        <v>12301.6923242177</v>
      </c>
      <c r="M3263" s="5" t="n">
        <v>420.940133821731</v>
      </c>
      <c r="N3263" s="5" t="n">
        <v>-283.164577529115</v>
      </c>
      <c r="O3263" s="3" t="n">
        <f aca="false">SLOPE(M3260:M3266,$K3260:$K3266)</f>
        <v>-34.2503078333842</v>
      </c>
      <c r="P3263" s="3" t="n">
        <f aca="false">SLOPE(N3260:N3266,$K3260:$K3266)</f>
        <v>16.8159899076403</v>
      </c>
      <c r="Q3263" s="5" t="n">
        <f aca="false">SQRT(O3263^2+P3263^2)</f>
        <v>38.1557479713796</v>
      </c>
      <c r="R3263" s="3" t="n">
        <f aca="false">IF(P3262*P3264&lt;&gt;0,ASIN(($O3262*$P3264-$O3264*$P3262)/($Q3262*$Q3264))/(K3264-K3262),0)</f>
        <v>-0.33696914543698</v>
      </c>
      <c r="S3263" s="4" t="str">
        <f aca="false">IF(AND(Q3263&gt;10,Q3263&lt;25),Q3263/R3263,"")</f>
        <v/>
      </c>
      <c r="T3263" s="6" t="n">
        <f aca="false">R3263/Q3263*180/PI()</f>
        <v>-0.50600265716586</v>
      </c>
      <c r="U3263" s="5" t="n">
        <f aca="false">SLOPE(O3262:O3266,$K3262:$K3266)</f>
        <v>5.96881153263922</v>
      </c>
      <c r="V3263" s="5" t="n">
        <f aca="false">SLOPE(P3262:P3266,$K3262:$K3266)</f>
        <v>18.9651172835166</v>
      </c>
      <c r="W3263" s="5" t="n">
        <f aca="false">IF(Q3263&gt;0,(O3263*U3263+P3263*V3263)/Q3263,"")</f>
        <v>3.00042836351564</v>
      </c>
      <c r="X3263" s="5" t="n">
        <f aca="false">IF(Q3263&gt;0,(O3263*V3263-P3263*U3263)/Q3263,"")</f>
        <v>-19.6545112970309</v>
      </c>
      <c r="Y3263" s="5"/>
    </row>
    <row r="3264" customFormat="false" ht="12.75" hidden="false" customHeight="false" outlineLevel="0" collapsed="false">
      <c r="A3264" s="0" t="n">
        <v>35924</v>
      </c>
      <c r="B3264" s="2" t="n">
        <v>0.532835648148148</v>
      </c>
      <c r="C3264" s="4" t="n">
        <v>6.30961949354969E-009</v>
      </c>
      <c r="D3264" s="0" t="n">
        <v>49.32699804</v>
      </c>
      <c r="E3264" s="0" t="n">
        <v>8.57049905</v>
      </c>
      <c r="F3264" s="0" t="s">
        <v>2518</v>
      </c>
      <c r="G3264" s="0" t="n">
        <v>138.249</v>
      </c>
      <c r="H3264" s="0" t="n">
        <v>0.94</v>
      </c>
      <c r="I3264" s="0" t="s">
        <v>27</v>
      </c>
      <c r="J3264" s="0" t="n">
        <v>3.85</v>
      </c>
      <c r="K3264" s="5" t="n">
        <v>328.300000000006</v>
      </c>
      <c r="L3264" s="5" t="n">
        <f aca="false">L3263+SQRT((M3264-M3263)^2+(N3264-N3263)^2)</f>
        <v>12305.5277505728</v>
      </c>
      <c r="M3264" s="5" t="n">
        <v>417.527183732224</v>
      </c>
      <c r="N3264" s="5" t="n">
        <v>-281.414644098327</v>
      </c>
      <c r="O3264" s="3" t="n">
        <f aca="false">SLOPE(M3261:M3267,$K3261:$K3267)</f>
        <v>-33.9491650210124</v>
      </c>
      <c r="P3264" s="3" t="n">
        <f aca="false">SLOPE(N3261:N3267,$K3261:$K3267)</f>
        <v>18.13582534131</v>
      </c>
      <c r="Q3264" s="5" t="n">
        <f aca="false">SQRT(O3264^2+P3264^2)</f>
        <v>38.4896605133695</v>
      </c>
      <c r="R3264" s="3" t="n">
        <f aca="false">IF(P3263*P3265&lt;&gt;0,ASIN(($O3263*$P3265-$O3265*$P3263)/($Q3263*$Q3265))/(K3265-K3263),0)</f>
        <v>-0.631973045052589</v>
      </c>
      <c r="S3264" s="4" t="str">
        <f aca="false">IF(AND(Q3264&gt;10,Q3264&lt;25),Q3264/R3264,"")</f>
        <v/>
      </c>
      <c r="T3264" s="6" t="n">
        <f aca="false">R3264/Q3264*180/PI()</f>
        <v>-0.940756238547933</v>
      </c>
      <c r="U3264" s="5" t="n">
        <f aca="false">SLOPE(O3263:O3267,$K3263:$K3267)</f>
        <v>6.47587569970372</v>
      </c>
      <c r="V3264" s="5" t="n">
        <f aca="false">SLOPE(P3263:P3267,$K3263:$K3267)</f>
        <v>17.7023141667746</v>
      </c>
      <c r="W3264" s="5" t="n">
        <f aca="false">IF(Q3264&gt;0,(O3264*U3264+P3264*V3264)/Q3264,"")</f>
        <v>2.62916075982709</v>
      </c>
      <c r="X3264" s="5" t="n">
        <f aca="false">IF(Q3264&gt;0,(O3264*V3264-P3264*U3264)/Q3264,"")</f>
        <v>-18.6653798953085</v>
      </c>
      <c r="Y3264" s="5"/>
    </row>
    <row r="3265" customFormat="false" ht="12.75" hidden="false" customHeight="false" outlineLevel="0" collapsed="false">
      <c r="A3265" s="0" t="n">
        <v>35925</v>
      </c>
      <c r="B3265" s="2" t="n">
        <v>0.532835648148148</v>
      </c>
      <c r="C3265" s="4" t="n">
        <v>100.000000006332</v>
      </c>
      <c r="D3265" s="0" t="n">
        <v>49.32701496</v>
      </c>
      <c r="E3265" s="0" t="n">
        <v>8.57045244</v>
      </c>
      <c r="F3265" s="0" t="s">
        <v>452</v>
      </c>
      <c r="G3265" s="0" t="n">
        <v>139.145</v>
      </c>
      <c r="H3265" s="0" t="n">
        <v>0.94</v>
      </c>
      <c r="I3265" s="0" t="s">
        <v>27</v>
      </c>
      <c r="J3265" s="0" t="n">
        <v>3.88</v>
      </c>
      <c r="K3265" s="5" t="n">
        <v>328.400000000006</v>
      </c>
      <c r="L3265" s="5" t="n">
        <f aca="false">L3264+SQRT((M3265-M3264)^2+(N3265-N3264)^2)</f>
        <v>12309.3937319148</v>
      </c>
      <c r="M3265" s="5" t="n">
        <v>414.149730762461</v>
      </c>
      <c r="N3265" s="5" t="n">
        <v>-279.533521249188</v>
      </c>
      <c r="O3265" s="3" t="n">
        <f aca="false">SLOPE(M3262:M3268,$K3262:$K3268)</f>
        <v>-32.7332921457349</v>
      </c>
      <c r="P3265" s="3" t="n">
        <f aca="false">SLOPE(N3262:N3268,$K3262:$K3268)</f>
        <v>21.5768164789543</v>
      </c>
      <c r="Q3265" s="5" t="n">
        <f aca="false">SQRT(O3265^2+P3265^2)</f>
        <v>39.2049413220388</v>
      </c>
      <c r="R3265" s="3" t="n">
        <f aca="false">IF(P3264*P3266&lt;&gt;0,ASIN(($O3264*$P3266-$O3266*$P3264)/($Q3264*$Q3266))/(K3266-K3264),0)</f>
        <v>-0.605931352836347</v>
      </c>
      <c r="S3265" s="4" t="str">
        <f aca="false">IF(AND(Q3265&gt;10,Q3265&lt;25),Q3265/R3265,"")</f>
        <v/>
      </c>
      <c r="T3265" s="6" t="n">
        <f aca="false">R3265/Q3265*180/PI()</f>
        <v>-0.885534017434146</v>
      </c>
      <c r="U3265" s="5" t="n">
        <f aca="false">SLOPE(O3264:O3268,$K3264:$K3268)</f>
        <v>2.58161072383886</v>
      </c>
      <c r="V3265" s="5" t="n">
        <f aca="false">SLOPE(P3264:P3268,$K3264:$K3268)</f>
        <v>5.83357653688905</v>
      </c>
      <c r="W3265" s="5" t="n">
        <f aca="false">IF(Q3265&gt;0,(O3265*U3265+P3265*V3265)/Q3265,"")</f>
        <v>1.05510659951316</v>
      </c>
      <c r="X3265" s="5" t="n">
        <f aca="false">IF(Q3265&gt;0,(O3265*V3265-P3265*U3265)/Q3265,"")</f>
        <v>-6.29142902724381</v>
      </c>
      <c r="Y3265" s="5"/>
    </row>
    <row r="3266" customFormat="false" ht="12.75" hidden="false" customHeight="false" outlineLevel="0" collapsed="false">
      <c r="A3266" s="0" t="n">
        <v>35926</v>
      </c>
      <c r="B3266" s="2" t="n">
        <v>0.532835648148148</v>
      </c>
      <c r="C3266" s="4" t="n">
        <v>200.000000006355</v>
      </c>
      <c r="D3266" s="0" t="n">
        <v>49.3270331</v>
      </c>
      <c r="E3266" s="0" t="n">
        <v>8.57040624</v>
      </c>
      <c r="F3266" s="0" t="s">
        <v>2409</v>
      </c>
      <c r="G3266" s="0" t="n">
        <v>140.376</v>
      </c>
      <c r="H3266" s="0" t="n">
        <v>0.94</v>
      </c>
      <c r="I3266" s="0" t="s">
        <v>27</v>
      </c>
      <c r="J3266" s="0" t="n">
        <v>3.92</v>
      </c>
      <c r="K3266" s="5" t="n">
        <v>328.500000000006</v>
      </c>
      <c r="L3266" s="5" t="n">
        <f aca="false">L3265+SQRT((M3266-M3265)^2+(N3266-N3265)^2)</f>
        <v>12313.3020264791</v>
      </c>
      <c r="M3266" s="5" t="n">
        <v>410.801978074813</v>
      </c>
      <c r="N3266" s="5" t="n">
        <v>-277.516761882397</v>
      </c>
      <c r="O3266" s="3" t="n">
        <f aca="false">SLOPE(M3263:M3269,$K3263:$K3269)</f>
        <v>-32.268621809199</v>
      </c>
      <c r="P3266" s="3" t="n">
        <f aca="false">SLOPE(N3263:N3269,$K3263:$K3269)</f>
        <v>22.640785506956</v>
      </c>
      <c r="Q3266" s="5" t="n">
        <f aca="false">SQRT(O3266^2+P3266^2)</f>
        <v>39.4191466401431</v>
      </c>
      <c r="R3266" s="3" t="n">
        <f aca="false">IF(P3265*P3267&lt;&gt;0,ASIN(($O3265*$P3267-$O3267*$P3265)/($Q3265*$Q3267))/(K3267-K3265),0)</f>
        <v>-0.255487700580096</v>
      </c>
      <c r="S3266" s="4" t="str">
        <f aca="false">IF(AND(Q3266&gt;10,Q3266&lt;25),Q3266/R3266,"")</f>
        <v/>
      </c>
      <c r="T3266" s="6" t="n">
        <f aca="false">R3266/Q3266*180/PI()</f>
        <v>-0.371351696026681</v>
      </c>
      <c r="U3266" s="5" t="n">
        <f aca="false">SLOPE(O3265:O3269,$K3265:$K3269)</f>
        <v>1.82306603079418</v>
      </c>
      <c r="V3266" s="5" t="n">
        <f aca="false">SLOPE(P3265:P3269,$K3265:$K3269)</f>
        <v>3.41761450345287</v>
      </c>
      <c r="W3266" s="5" t="n">
        <f aca="false">IF(Q3266&gt;0,(O3266*U3266+P3266*V3266)/Q3266,"")</f>
        <v>0.470574586674418</v>
      </c>
      <c r="X3266" s="5" t="n">
        <f aca="false">IF(Q3266&gt;0,(O3266*V3266-P3266*U3266)/Q3266,"")</f>
        <v>-3.84476503901386</v>
      </c>
      <c r="Y3266" s="5"/>
    </row>
    <row r="3267" customFormat="false" ht="12.75" hidden="false" customHeight="false" outlineLevel="0" collapsed="false">
      <c r="A3267" s="0" t="n">
        <v>35927</v>
      </c>
      <c r="B3267" s="2" t="n">
        <v>0.532835648148148</v>
      </c>
      <c r="C3267" s="4" t="n">
        <v>300.000000006378</v>
      </c>
      <c r="D3267" s="0" t="n">
        <v>49.32705241</v>
      </c>
      <c r="E3267" s="0" t="n">
        <v>8.57036051</v>
      </c>
      <c r="F3267" s="0" t="s">
        <v>2519</v>
      </c>
      <c r="G3267" s="0" t="n">
        <v>141.124</v>
      </c>
      <c r="H3267" s="0" t="n">
        <v>0.94</v>
      </c>
      <c r="I3267" s="0" t="s">
        <v>27</v>
      </c>
      <c r="J3267" s="0" t="n">
        <v>3.96</v>
      </c>
      <c r="K3267" s="5" t="n">
        <v>328.600000000006</v>
      </c>
      <c r="L3267" s="5" t="n">
        <f aca="false">L3266+SQRT((M3267-M3266)^2+(N3267-N3266)^2)</f>
        <v>12317.2503862615</v>
      </c>
      <c r="M3267" s="5" t="n">
        <v>407.488273829967</v>
      </c>
      <c r="N3267" s="5" t="n">
        <v>-275.369924872081</v>
      </c>
      <c r="O3267" s="3" t="n">
        <f aca="false">SLOPE(M3264:M3270,$K3264:$K3270)</f>
        <v>-31.8526415894383</v>
      </c>
      <c r="P3267" s="3" t="n">
        <f aca="false">SLOPE(N3264:N3270,$K3264:$K3270)</f>
        <v>23.4146669082066</v>
      </c>
      <c r="Q3267" s="5" t="n">
        <f aca="false">SQRT(O3267^2+P3267^2)</f>
        <v>39.532738365151</v>
      </c>
      <c r="R3267" s="3" t="n">
        <f aca="false">IF(P3266*P3268&lt;&gt;0,ASIN(($O3266*$P3268-$O3268*$P3266)/($Q3266*$Q3268))/(K3268-K3266),0)</f>
        <v>-0.0730336170642042</v>
      </c>
      <c r="S3267" s="4" t="str">
        <f aca="false">IF(AND(Q3267&gt;10,Q3267&lt;25),Q3267/R3267,"")</f>
        <v/>
      </c>
      <c r="T3267" s="6" t="n">
        <f aca="false">R3267/Q3267*180/PI()</f>
        <v>-0.105849435010105</v>
      </c>
      <c r="U3267" s="5" t="n">
        <f aca="false">SLOPE(O3266:O3270,$K3266:$K3270)</f>
        <v>1.98673122647108</v>
      </c>
      <c r="V3267" s="5" t="n">
        <f aca="false">SLOPE(P3266:P3270,$K3266:$K3270)</f>
        <v>3.49384767604575</v>
      </c>
      <c r="W3267" s="5" t="n">
        <f aca="false">IF(Q3267&gt;0,(O3267*U3267+P3267*V3267)/Q3267,"")</f>
        <v>0.468589898837469</v>
      </c>
      <c r="X3267" s="5" t="n">
        <f aca="false">IF(Q3267&gt;0,(O3267*V3267-P3267*U3267)/Q3267,"")</f>
        <v>-3.99180360944186</v>
      </c>
      <c r="Y3267" s="5"/>
    </row>
    <row r="3268" customFormat="false" ht="12.75" hidden="false" customHeight="false" outlineLevel="0" collapsed="false">
      <c r="A3268" s="0" t="n">
        <v>35928</v>
      </c>
      <c r="B3268" s="2" t="n">
        <v>0.532835648148148</v>
      </c>
      <c r="C3268" s="4" t="n">
        <v>800.000000006378</v>
      </c>
      <c r="D3268" s="0" t="n">
        <v>49.3271605</v>
      </c>
      <c r="E3268" s="0" t="n">
        <v>8.57014151</v>
      </c>
      <c r="F3268" s="0" t="s">
        <v>1026</v>
      </c>
      <c r="G3268" s="0" t="n">
        <v>145.162</v>
      </c>
      <c r="H3268" s="0" t="n">
        <v>1.07</v>
      </c>
      <c r="I3268" s="0" t="s">
        <v>82</v>
      </c>
      <c r="J3268" s="7" t="n">
        <v>19.95</v>
      </c>
      <c r="K3268" s="10" t="n">
        <v>329.100000000006</v>
      </c>
      <c r="L3268" s="5" t="n">
        <f aca="false">L3267+SQRT((M3268-M3267)^2+(N3268-N3267)^2)</f>
        <v>12337.1563813308</v>
      </c>
      <c r="M3268" s="5" t="n">
        <v>391.618926315937</v>
      </c>
      <c r="N3268" s="5" t="n">
        <v>-263.352751777718</v>
      </c>
      <c r="O3268" s="3" t="n">
        <f aca="false">SLOPE(M3265:M3271,$K3265:$K3271)</f>
        <v>-31.4240975850257</v>
      </c>
      <c r="P3268" s="3" t="n">
        <f aca="false">SLOPE(N3265:N3271,$K3265:$K3271)</f>
        <v>24.1697216547769</v>
      </c>
      <c r="Q3268" s="5" t="n">
        <f aca="false">SQRT(O3268^2+P3268^2)</f>
        <v>39.6440330176259</v>
      </c>
      <c r="R3268" s="3" t="n">
        <f aca="false">IF(P3267*P3269&lt;&gt;0,ASIN(($O3267*$P3269-$O3269*$P3267)/($Q3267*$Q3269))/(K3269-K3267),0)</f>
        <v>-0.0761194827467254</v>
      </c>
      <c r="S3268" s="4" t="str">
        <f aca="false">IF(AND(Q3268&gt;10,Q3268&lt;25),Q3268/R3268,"")</f>
        <v/>
      </c>
      <c r="T3268" s="6" t="n">
        <f aca="false">R3268/Q3268*180/PI()</f>
        <v>-0.110012144782727</v>
      </c>
      <c r="U3268" s="5" t="n">
        <f aca="false">SLOPE(O3267:O3271,$K3267:$K3271)</f>
        <v>3.40139728564222</v>
      </c>
      <c r="V3268" s="5" t="n">
        <f aca="false">SLOPE(P3267:P3271,$K3267:$K3271)</f>
        <v>5.86001447039814</v>
      </c>
      <c r="W3268" s="5" t="n">
        <f aca="false">IF(Q3268&gt;0,(O3268*U3268+P3268*V3268)/Q3268,"")</f>
        <v>0.876527330041711</v>
      </c>
      <c r="X3268" s="5" t="n">
        <f aca="false">IF(Q3268&gt;0,(O3268*V3268-P3268*U3268)/Q3268,"")</f>
        <v>-6.71870321771544</v>
      </c>
      <c r="Y3268" s="5"/>
    </row>
    <row r="3269" customFormat="false" ht="12.75" hidden="false" customHeight="false" outlineLevel="0" collapsed="false">
      <c r="A3269" s="0" t="n">
        <v>35929</v>
      </c>
      <c r="B3269" s="2" t="n">
        <v>0.532835648148148</v>
      </c>
      <c r="C3269" s="4" t="n">
        <v>900.000000006401</v>
      </c>
      <c r="D3269" s="0" t="n">
        <v>49.32718244</v>
      </c>
      <c r="E3269" s="0" t="n">
        <v>8.57009954</v>
      </c>
      <c r="F3269" s="0" t="s">
        <v>449</v>
      </c>
      <c r="G3269" s="0" t="n">
        <v>136.5</v>
      </c>
      <c r="H3269" s="0" t="n">
        <v>1.07</v>
      </c>
      <c r="I3269" s="0" t="s">
        <v>82</v>
      </c>
      <c r="J3269" s="0" t="n">
        <v>3.91</v>
      </c>
      <c r="K3269" s="5" t="n">
        <v>329.200000000006</v>
      </c>
      <c r="L3269" s="5" t="n">
        <f aca="false">L3268+SQRT((M3269-M3268)^2+(N3269-N3268)^2)</f>
        <v>12341.0549900765</v>
      </c>
      <c r="M3269" s="5" t="n">
        <v>388.577661975546</v>
      </c>
      <c r="N3269" s="5" t="n">
        <v>-260.913518011991</v>
      </c>
      <c r="O3269" s="3" t="n">
        <f aca="false">SLOPE(M3266:M3272,$K3266:$K3272)</f>
        <v>-30.9458754315344</v>
      </c>
      <c r="P3269" s="3" t="n">
        <f aca="false">SLOPE(N3266:N3272,$K3266:$K3272)</f>
        <v>25.0024327789956</v>
      </c>
      <c r="Q3269" s="5" t="n">
        <f aca="false">SQRT(O3269^2+P3269^2)</f>
        <v>39.7840275876166</v>
      </c>
      <c r="R3269" s="3" t="n">
        <f aca="false">IF(P3268*P3270&lt;&gt;0,ASIN(($O3268*$P3270-$O3270*$P3268)/($Q3268*$Q3270))/(K3270-K3268),0)</f>
        <v>-0.284235062238156</v>
      </c>
      <c r="S3269" s="4" t="str">
        <f aca="false">IF(AND(Q3269&gt;10,Q3269&lt;25),Q3269/R3269,"")</f>
        <v/>
      </c>
      <c r="T3269" s="6" t="n">
        <f aca="false">R3269/Q3269*180/PI()</f>
        <v>-0.40934692748287</v>
      </c>
      <c r="U3269" s="5" t="n">
        <f aca="false">SLOPE(O3268:O3272,$K3268:$K3272)</f>
        <v>9.7019431424675</v>
      </c>
      <c r="V3269" s="5" t="n">
        <f aca="false">SLOPE(P3268:P3272,$K3268:$K3272)</f>
        <v>17.2796765653796</v>
      </c>
      <c r="W3269" s="5" t="n">
        <f aca="false">IF(Q3269&gt;0,(O3269*U3269+P3269*V3269)/Q3269,"")</f>
        <v>3.31285784345988</v>
      </c>
      <c r="X3269" s="5" t="n">
        <f aca="false">IF(Q3269&gt;0,(O3269*V3269-P3269*U3269)/Q3269,"")</f>
        <v>-19.5381651096726</v>
      </c>
      <c r="Y3269" s="5"/>
    </row>
    <row r="3270" customFormat="false" ht="12.75" hidden="false" customHeight="false" outlineLevel="0" collapsed="false">
      <c r="A3270" s="0" t="n">
        <v>35930</v>
      </c>
      <c r="B3270" s="2" t="n">
        <v>0.532847222222222</v>
      </c>
      <c r="C3270" s="4" t="n">
        <v>6.42330633127131E-009</v>
      </c>
      <c r="D3270" s="0" t="n">
        <v>49.32720717</v>
      </c>
      <c r="E3270" s="0" t="n">
        <v>8.57005975</v>
      </c>
      <c r="F3270" s="0" t="s">
        <v>1803</v>
      </c>
      <c r="G3270" s="0" t="n">
        <v>146.653</v>
      </c>
      <c r="H3270" s="0" t="n">
        <v>1.07</v>
      </c>
      <c r="I3270" s="0" t="s">
        <v>82</v>
      </c>
      <c r="J3270" s="0" t="n">
        <v>3.99</v>
      </c>
      <c r="K3270" s="5" t="n">
        <v>329.300000000006</v>
      </c>
      <c r="L3270" s="5" t="n">
        <f aca="false">L3269+SQRT((M3270-M3269)^2+(N3270-N3269)^2)</f>
        <v>12345.0390658598</v>
      </c>
      <c r="M3270" s="5" t="n">
        <v>385.694338290809</v>
      </c>
      <c r="N3270" s="5" t="n">
        <v>-258.164099096017</v>
      </c>
      <c r="O3270" s="3" t="n">
        <f aca="false">SLOPE(M3267:M3273,$K3267:$K3273)</f>
        <v>-30.2704652726968</v>
      </c>
      <c r="P3270" s="3" t="n">
        <f aca="false">SLOPE(N3267:N3273,$K3267:$K3273)</f>
        <v>26.1496426339005</v>
      </c>
      <c r="Q3270" s="5" t="n">
        <f aca="false">SQRT(O3270^2+P3270^2)</f>
        <v>40.0013109498457</v>
      </c>
      <c r="R3270" s="3" t="n">
        <f aca="false">IF(P3269*P3271&lt;&gt;0,ASIN(($O3269*$P3271-$O3271*$P3269)/($Q3269*$Q3271))/(K3271-K3269),0)</f>
        <v>-0.615049077162473</v>
      </c>
      <c r="S3270" s="4" t="str">
        <f aca="false">IF(AND(Q3270&gt;10,Q3270&lt;25),Q3270/R3270,"")</f>
        <v/>
      </c>
      <c r="T3270" s="6" t="n">
        <f aca="false">R3270/Q3270*180/PI()</f>
        <v>-0.880964035378989</v>
      </c>
      <c r="U3270" s="5" t="n">
        <f aca="false">SLOPE(O3269:O3273,$K3269:$K3273)</f>
        <v>9.33825588945905</v>
      </c>
      <c r="V3270" s="5" t="n">
        <f aca="false">SLOPE(P3269:P3273,$K3269:$K3273)</f>
        <v>17.4743951150715</v>
      </c>
      <c r="W3270" s="5" t="n">
        <f aca="false">IF(Q3270&gt;0,(O3270*U3270+P3270*V3270)/Q3270,"")</f>
        <v>4.3567531352105</v>
      </c>
      <c r="X3270" s="5" t="n">
        <f aca="false">IF(Q3270&gt;0,(O3270*V3270-P3270*U3270)/Q3270,"")</f>
        <v>-19.3281196657483</v>
      </c>
      <c r="Y3270" s="5"/>
    </row>
    <row r="3271" customFormat="false" ht="12.75" hidden="false" customHeight="false" outlineLevel="0" collapsed="false">
      <c r="A3271" s="0" t="n">
        <v>35931</v>
      </c>
      <c r="B3271" s="2" t="n">
        <v>0.532847222222222</v>
      </c>
      <c r="C3271" s="4" t="n">
        <v>100.000000006446</v>
      </c>
      <c r="D3271" s="0" t="n">
        <v>49.32723372</v>
      </c>
      <c r="E3271" s="0" t="n">
        <v>8.57002059</v>
      </c>
      <c r="F3271" s="0" t="s">
        <v>2520</v>
      </c>
      <c r="G3271" s="0" t="n">
        <v>148.538</v>
      </c>
      <c r="H3271" s="0" t="n">
        <v>1.07</v>
      </c>
      <c r="I3271" s="0" t="s">
        <v>82</v>
      </c>
      <c r="J3271" s="0" t="n">
        <v>4.1</v>
      </c>
      <c r="K3271" s="5" t="n">
        <v>329.400000000006</v>
      </c>
      <c r="L3271" s="5" t="n">
        <f aca="false">L3270+SQRT((M3271-M3270)^2+(N3271-N3270)^2)</f>
        <v>12349.1336183923</v>
      </c>
      <c r="M3271" s="5" t="n">
        <v>382.856652257605</v>
      </c>
      <c r="N3271" s="5" t="n">
        <v>-255.212337178389</v>
      </c>
      <c r="O3271" s="3" t="n">
        <f aca="false">SLOPE(M3268:M3274,$K3268:$K3274)</f>
        <v>-28.3848558848966</v>
      </c>
      <c r="P3271" s="3" t="n">
        <f aca="false">SLOPE(N3268:N3274,$K3268:$K3274)</f>
        <v>29.3770590837707</v>
      </c>
      <c r="Q3271" s="5" t="n">
        <f aca="false">SQRT(O3271^2+P3271^2)</f>
        <v>40.8498671236236</v>
      </c>
      <c r="R3271" s="3" t="n">
        <f aca="false">IF(P3270*P3272&lt;&gt;0,ASIN(($O3270*$P3272-$O3272*$P3270)/($Q3270*$Q3272))/(K3272-K3270),0)</f>
        <v>-0.601098009086686</v>
      </c>
      <c r="S3271" s="4" t="str">
        <f aca="false">IF(AND(Q3271&gt;10,Q3271&lt;25),Q3271/R3271,"")</f>
        <v/>
      </c>
      <c r="T3271" s="6" t="n">
        <f aca="false">R3271/Q3271*180/PI()</f>
        <v>-0.843096475446467</v>
      </c>
      <c r="U3271" s="5" t="n">
        <f aca="false">SLOPE(O3270:O3274,$K3270:$K3274)</f>
        <v>7.12757152163645</v>
      </c>
      <c r="V3271" s="5" t="n">
        <f aca="false">SLOPE(P3270:P3274,$K3270:$K3274)</f>
        <v>14.197152728837</v>
      </c>
      <c r="W3271" s="5" t="n">
        <f aca="false">IF(Q3271&gt;0,(O3271*U3271+P3271*V3271)/Q3271,"")</f>
        <v>5.25718978315171</v>
      </c>
      <c r="X3271" s="5" t="n">
        <f aca="false">IF(Q3271&gt;0,(O3271*V3271-P3271*U3271)/Q3271,"")</f>
        <v>-14.9907763970347</v>
      </c>
      <c r="Y3271" s="5"/>
    </row>
    <row r="3272" customFormat="false" ht="12.75" hidden="false" customHeight="false" outlineLevel="0" collapsed="false">
      <c r="A3272" s="0" t="n">
        <v>35932</v>
      </c>
      <c r="B3272" s="2" t="n">
        <v>0.532847222222222</v>
      </c>
      <c r="C3272" s="4" t="n">
        <v>200.000000006469</v>
      </c>
      <c r="D3272" s="0" t="n">
        <v>49.32726112</v>
      </c>
      <c r="E3272" s="0" t="n">
        <v>8.56998156</v>
      </c>
      <c r="F3272" s="0" t="s">
        <v>1182</v>
      </c>
      <c r="G3272" s="0" t="n">
        <v>149.525</v>
      </c>
      <c r="H3272" s="0" t="n">
        <v>1.07</v>
      </c>
      <c r="I3272" s="0" t="s">
        <v>82</v>
      </c>
      <c r="J3272" s="0" t="n">
        <v>4.16</v>
      </c>
      <c r="K3272" s="5" t="n">
        <v>329.500000000007</v>
      </c>
      <c r="L3272" s="5" t="n">
        <f aca="false">L3271+SQRT((M3272-M3271)^2+(N3272-N3271)^2)</f>
        <v>12353.290399313</v>
      </c>
      <c r="M3272" s="5" t="n">
        <v>380.028382334161</v>
      </c>
      <c r="N3272" s="5" t="n">
        <v>-252.166074408493</v>
      </c>
      <c r="O3272" s="3" t="n">
        <f aca="false">SLOPE(M3269:M3275,$K3269:$K3275)</f>
        <v>-27.8536357871098</v>
      </c>
      <c r="P3272" s="3" t="n">
        <f aca="false">SLOPE(N3269:N3275,$K3269:$K3275)</f>
        <v>30.6222467850811</v>
      </c>
      <c r="Q3272" s="5" t="n">
        <f aca="false">SQRT(O3272^2+P3272^2)</f>
        <v>41.3950120754587</v>
      </c>
      <c r="R3272" s="3" t="n">
        <f aca="false">IF(P3271*P3273&lt;&gt;0,ASIN(($O3271*$P3273-$O3273*$P3271)/($Q3271*$Q3273))/(K3273-K3271),0)</f>
        <v>-0.254184793466425</v>
      </c>
      <c r="S3272" s="4" t="str">
        <f aca="false">IF(AND(Q3272&gt;10,Q3272&lt;25),Q3272/R3272,"")</f>
        <v/>
      </c>
      <c r="T3272" s="6" t="n">
        <f aca="false">R3272/Q3272*180/PI()</f>
        <v>-0.351822964937962</v>
      </c>
      <c r="U3272" s="5" t="n">
        <f aca="false">SLOPE(O3271:O3275,$K3271:$K3275)</f>
        <v>3.72824047834634</v>
      </c>
      <c r="V3272" s="5" t="n">
        <f aca="false">SLOPE(P3271:P3275,$K3271:$K3275)</f>
        <v>8.41375235620237</v>
      </c>
      <c r="W3272" s="5" t="n">
        <f aca="false">IF(Q3272&gt;0,(O3272*U3272+P3272*V3272)/Q3272,"")</f>
        <v>3.71549471586579</v>
      </c>
      <c r="X3272" s="5" t="n">
        <f aca="false">IF(Q3272&gt;0,(O3272*V3272-P3272*U3272)/Q3272,"")</f>
        <v>-8.41938862342477</v>
      </c>
      <c r="Y3272" s="5"/>
    </row>
    <row r="3273" customFormat="false" ht="12.75" hidden="false" customHeight="false" outlineLevel="0" collapsed="false">
      <c r="A3273" s="0" t="n">
        <v>35933</v>
      </c>
      <c r="B3273" s="2" t="n">
        <v>0.532847222222222</v>
      </c>
      <c r="C3273" s="4" t="n">
        <v>300.000000006492</v>
      </c>
      <c r="D3273" s="0" t="n">
        <v>49.32728922</v>
      </c>
      <c r="E3273" s="0" t="n">
        <v>8.56994349</v>
      </c>
      <c r="F3273" s="0" t="s">
        <v>1022</v>
      </c>
      <c r="G3273" s="0" t="n">
        <v>150.389</v>
      </c>
      <c r="H3273" s="0" t="n">
        <v>1.07</v>
      </c>
      <c r="I3273" s="0" t="s">
        <v>82</v>
      </c>
      <c r="J3273" s="0" t="n">
        <v>4.18</v>
      </c>
      <c r="K3273" s="5" t="n">
        <v>329.600000000007</v>
      </c>
      <c r="L3273" s="5" t="n">
        <f aca="false">L3272+SQRT((M3273-M3272)^2+(N3273-N3272)^2)</f>
        <v>12357.4581818614</v>
      </c>
      <c r="M3273" s="5" t="n">
        <v>377.26967035514</v>
      </c>
      <c r="N3273" s="5" t="n">
        <v>-249.041987407921</v>
      </c>
      <c r="O3273" s="3" t="n">
        <f aca="false">SLOPE(M3270:M3276,$K3270:$K3276)</f>
        <v>-27.4851622295973</v>
      </c>
      <c r="P3273" s="3" t="n">
        <f aca="false">SLOPE(N3270:N3276,$K3270:$K3276)</f>
        <v>31.503328260943</v>
      </c>
      <c r="Q3273" s="5" t="n">
        <f aca="false">SQRT(O3273^2+P3273^2)</f>
        <v>41.8078202529624</v>
      </c>
      <c r="R3273" s="3" t="n">
        <f aca="false">IF(P3272*P3274&lt;&gt;0,ASIN(($O3272*$P3274-$O3274*$P3272)/($Q3272*$Q3274))/(K3274-K3272),0)</f>
        <v>-0.186131623129378</v>
      </c>
      <c r="S3273" s="4" t="str">
        <f aca="false">IF(AND(Q3273&gt;10,Q3273&lt;25),Q3273/R3273,"")</f>
        <v/>
      </c>
      <c r="T3273" s="6" t="n">
        <f aca="false">R3273/Q3273*180/PI()</f>
        <v>-0.255085205942477</v>
      </c>
      <c r="U3273" s="5" t="n">
        <f aca="false">SLOPE(O3272:O3276,$K3272:$K3276)</f>
        <v>2.97375765092029</v>
      </c>
      <c r="V3273" s="5" t="n">
        <f aca="false">SLOPE(P3272:P3276,$K3272:$K3276)</f>
        <v>6.76514925432026</v>
      </c>
      <c r="W3273" s="5" t="n">
        <f aca="false">IF(Q3273&gt;0,(O3273*U3273+P3273*V3273)/Q3273,"")</f>
        <v>3.14272558174723</v>
      </c>
      <c r="X3273" s="5" t="n">
        <f aca="false">IF(Q3273&gt;0,(O3273*V3273-P3273*U3273)/Q3273,"")</f>
        <v>-6.68832975543734</v>
      </c>
      <c r="Y3273" s="5"/>
    </row>
    <row r="3274" customFormat="false" ht="12.75" hidden="false" customHeight="false" outlineLevel="0" collapsed="false">
      <c r="A3274" s="0" t="n">
        <v>35934</v>
      </c>
      <c r="B3274" s="2" t="n">
        <v>0.532847222222222</v>
      </c>
      <c r="C3274" s="4" t="n">
        <v>400.000000006514</v>
      </c>
      <c r="D3274" s="0" t="n">
        <v>49.32731795</v>
      </c>
      <c r="E3274" s="0" t="n">
        <v>8.56990601</v>
      </c>
      <c r="F3274" s="0" t="s">
        <v>2172</v>
      </c>
      <c r="G3274" s="0" t="n">
        <v>151.256</v>
      </c>
      <c r="H3274" s="0" t="n">
        <v>1.07</v>
      </c>
      <c r="I3274" s="0" t="s">
        <v>82</v>
      </c>
      <c r="J3274" s="0" t="n">
        <v>4.2</v>
      </c>
      <c r="K3274" s="5" t="n">
        <v>329.700000000007</v>
      </c>
      <c r="L3274" s="5" t="n">
        <f aca="false">L3273+SQRT((M3274-M3273)^2+(N3274-N3273)^2)</f>
        <v>12361.6509034824</v>
      </c>
      <c r="M3274" s="5" t="n">
        <v>374.553707222514</v>
      </c>
      <c r="N3274" s="5" t="n">
        <v>-245.847858598081</v>
      </c>
      <c r="O3274" s="3" t="n">
        <f aca="false">SLOPE(M3271:M3277,$K3271:$K3277)</f>
        <v>-27.1565263395274</v>
      </c>
      <c r="P3274" s="3" t="n">
        <f aca="false">SLOPE(N3271:N3277,$K3271:$K3277)</f>
        <v>32.1850844097344</v>
      </c>
      <c r="Q3274" s="5" t="n">
        <f aca="false">SQRT(O3274^2+P3274^2)</f>
        <v>42.1112405574945</v>
      </c>
      <c r="R3274" s="3" t="n">
        <f aca="false">IF(P3273*P3275&lt;&gt;0,ASIN(($O3273*$P3275-$O3275*$P3273)/($Q3273*$Q3275))/(K3275-K3273),0)</f>
        <v>-0.155462494758605</v>
      </c>
      <c r="S3274" s="4" t="str">
        <f aca="false">IF(AND(Q3274&gt;10,Q3274&lt;25),Q3274/R3274,"")</f>
        <v/>
      </c>
      <c r="T3274" s="6" t="n">
        <f aca="false">R3274/Q3274*180/PI()</f>
        <v>-0.211519411547175</v>
      </c>
      <c r="U3274" s="5" t="n">
        <f aca="false">SLOPE(O3273:O3277,$K3273:$K3277)</f>
        <v>2.32790876637138</v>
      </c>
      <c r="V3274" s="5" t="n">
        <f aca="false">SLOPE(P3273:P3277,$K3273:$K3277)</f>
        <v>5.87374415733576</v>
      </c>
      <c r="W3274" s="5" t="n">
        <f aca="false">IF(Q3274&gt;0,(O3274*U3274+P3274*V3274)/Q3274,"")</f>
        <v>2.98801541130712</v>
      </c>
      <c r="X3274" s="5" t="n">
        <f aca="false">IF(Q3274&gt;0,(O3274*V3274-P3274*U3274)/Q3274,"")</f>
        <v>-5.56702735328073</v>
      </c>
      <c r="Y3274" s="5"/>
    </row>
    <row r="3275" customFormat="false" ht="12.75" hidden="false" customHeight="false" outlineLevel="0" collapsed="false">
      <c r="A3275" s="0" t="n">
        <v>35935</v>
      </c>
      <c r="B3275" s="2" t="n">
        <v>0.532847222222222</v>
      </c>
      <c r="C3275" s="4" t="n">
        <v>500.000000006537</v>
      </c>
      <c r="D3275" s="0" t="n">
        <v>49.32734716</v>
      </c>
      <c r="E3275" s="0" t="n">
        <v>8.56986898</v>
      </c>
      <c r="F3275" s="0" t="s">
        <v>435</v>
      </c>
      <c r="G3275" s="0" t="n">
        <v>152.407</v>
      </c>
      <c r="H3275" s="0" t="n">
        <v>1.07</v>
      </c>
      <c r="I3275" s="0" t="s">
        <v>82</v>
      </c>
      <c r="J3275" s="0" t="n">
        <v>4.22</v>
      </c>
      <c r="K3275" s="5" t="n">
        <v>329.800000000007</v>
      </c>
      <c r="L3275" s="5" t="n">
        <f aca="false">L3274+SQRT((M3275-M3274)^2+(N3275-N3274)^2)</f>
        <v>12365.8635776531</v>
      </c>
      <c r="M3275" s="5" t="n">
        <v>371.87034992059</v>
      </c>
      <c r="N3275" s="5" t="n">
        <v>-242.600364601356</v>
      </c>
      <c r="O3275" s="3" t="n">
        <f aca="false">SLOPE(M3272:M3278,$K3272:$K3278)</f>
        <v>-26.8692903695142</v>
      </c>
      <c r="P3275" s="3" t="n">
        <f aca="false">SLOPE(N3272:N3278,$K3272:$K3278)</f>
        <v>32.8025164495462</v>
      </c>
      <c r="Q3275" s="5" t="n">
        <f aca="false">SQRT(O3275^2+P3275^2)</f>
        <v>42.4024038278965</v>
      </c>
      <c r="R3275" s="3" t="n">
        <f aca="false">IF(P3274*P3276&lt;&gt;0,ASIN(($O3274*$P3276-$O3276*$P3274)/($Q3274*$Q3276))/(K3276-K3274),0)</f>
        <v>-0.131467564962432</v>
      </c>
      <c r="S3275" s="4" t="str">
        <f aca="false">IF(AND(Q3275&gt;10,Q3275&lt;25),Q3275/R3275,"")</f>
        <v/>
      </c>
      <c r="T3275" s="6" t="n">
        <f aca="false">R3275/Q3275*180/PI()</f>
        <v>-0.177644094089158</v>
      </c>
      <c r="U3275" s="5" t="n">
        <f aca="false">SLOPE(O3274:O3278,$K3274:$K3278)</f>
        <v>1.62691740294723</v>
      </c>
      <c r="V3275" s="5" t="n">
        <f aca="false">SLOPE(P3274:P3278,$K3274:$K3278)</f>
        <v>5.29959192012803</v>
      </c>
      <c r="W3275" s="5" t="n">
        <f aca="false">IF(Q3275&gt;0,(O3275*U3275+P3275*V3275)/Q3275,"")</f>
        <v>3.06883155863128</v>
      </c>
      <c r="X3275" s="5" t="n">
        <f aca="false">IF(Q3275&gt;0,(O3275*V3275-P3275*U3275)/Q3275,"")</f>
        <v>-4.61679625071842</v>
      </c>
      <c r="Y3275" s="5"/>
    </row>
    <row r="3276" customFormat="false" ht="12.75" hidden="false" customHeight="false" outlineLevel="0" collapsed="false">
      <c r="A3276" s="0" t="n">
        <v>35936</v>
      </c>
      <c r="B3276" s="2" t="n">
        <v>0.532847222222222</v>
      </c>
      <c r="C3276" s="4" t="n">
        <v>600.00000000656</v>
      </c>
      <c r="D3276" s="0" t="n">
        <v>49.32737707</v>
      </c>
      <c r="E3276" s="0" t="n">
        <v>8.569832</v>
      </c>
      <c r="F3276" s="0" t="s">
        <v>434</v>
      </c>
      <c r="G3276" s="0" t="n">
        <v>153.829</v>
      </c>
      <c r="H3276" s="0" t="n">
        <v>1.07</v>
      </c>
      <c r="I3276" s="0" t="s">
        <v>82</v>
      </c>
      <c r="J3276" s="0" t="n">
        <v>4.28</v>
      </c>
      <c r="K3276" s="5" t="n">
        <v>329.900000000007</v>
      </c>
      <c r="L3276" s="5" t="n">
        <f aca="false">L3275+SQRT((M3276-M3275)^2+(N3276-N3275)^2)</f>
        <v>12370.1342601219</v>
      </c>
      <c r="M3276" s="5" t="n">
        <v>369.190613471739</v>
      </c>
      <c r="N3276" s="5" t="n">
        <v>-239.275046373956</v>
      </c>
      <c r="O3276" s="3" t="n">
        <f aca="false">SLOPE(M3273:M3279,$K3273:$K3279)</f>
        <v>-26.6746928916909</v>
      </c>
      <c r="P3276" s="3" t="n">
        <f aca="false">SLOPE(N3273:N3279,$K3273:$K3279)</f>
        <v>33.3552273179404</v>
      </c>
      <c r="Q3276" s="5" t="n">
        <f aca="false">SQRT(O3276^2+P3276^2)</f>
        <v>42.7096058316803</v>
      </c>
      <c r="R3276" s="3" t="n">
        <f aca="false">IF(P3275*P3277&lt;&gt;0,ASIN(($O3275*$P3277-$O3277*$P3275)/($Q3275*$Q3277))/(K3277-K3275),0)</f>
        <v>-0.105120851540908</v>
      </c>
      <c r="S3276" s="4" t="str">
        <f aca="false">IF(AND(Q3276&gt;10,Q3276&lt;25),Q3276/R3276,"")</f>
        <v/>
      </c>
      <c r="T3276" s="6" t="n">
        <f aca="false">R3276/Q3276*180/PI()</f>
        <v>-0.141021697925569</v>
      </c>
      <c r="U3276" s="5" t="n">
        <f aca="false">SLOPE(O3275:O3279,$K3275:$K3279)</f>
        <v>0.966809425347631</v>
      </c>
      <c r="V3276" s="5" t="n">
        <f aca="false">SLOPE(P3275:P3279,$K3275:$K3279)</f>
        <v>4.78817554214934</v>
      </c>
      <c r="W3276" s="5" t="n">
        <f aca="false">IF(Q3276&gt;0,(O3276*U3276+P3276*V3276)/Q3276,"")</f>
        <v>3.13562573413674</v>
      </c>
      <c r="X3276" s="5" t="n">
        <f aca="false">IF(Q3276&gt;0,(O3276*V3276-P3276*U3276)/Q3276,"")</f>
        <v>-3.74555693359446</v>
      </c>
      <c r="Y3276" s="5"/>
    </row>
    <row r="3277" customFormat="false" ht="12.75" hidden="false" customHeight="false" outlineLevel="0" collapsed="false">
      <c r="A3277" s="0" t="n">
        <v>35937</v>
      </c>
      <c r="B3277" s="2" t="n">
        <v>0.532847222222222</v>
      </c>
      <c r="C3277" s="4" t="n">
        <v>700.000000006583</v>
      </c>
      <c r="D3277" s="0" t="n">
        <v>49.3274073</v>
      </c>
      <c r="E3277" s="0" t="n">
        <v>8.56979536</v>
      </c>
      <c r="F3277" s="0" t="s">
        <v>2384</v>
      </c>
      <c r="G3277" s="0" t="n">
        <v>154.527</v>
      </c>
      <c r="H3277" s="0" t="n">
        <v>1.07</v>
      </c>
      <c r="I3277" s="0" t="s">
        <v>82</v>
      </c>
      <c r="J3277" s="0" t="n">
        <v>4.29</v>
      </c>
      <c r="K3277" s="5" t="n">
        <v>330.000000000007</v>
      </c>
      <c r="L3277" s="5" t="n">
        <f aca="false">L3276+SQRT((M3277-M3276)^2+(N3277-N3276)^2)</f>
        <v>12374.4173863149</v>
      </c>
      <c r="M3277" s="5" t="n">
        <v>366.535513727172</v>
      </c>
      <c r="N3277" s="5" t="n">
        <v>-235.91415135451</v>
      </c>
      <c r="O3277" s="3" t="n">
        <f aca="false">SLOPE(M3274:M3280,$K3274:$K3280)</f>
        <v>-26.5621245703296</v>
      </c>
      <c r="P3277" s="3" t="n">
        <f aca="false">SLOPE(N3274:N3280,$K3274:$K3280)</f>
        <v>33.8551288855086</v>
      </c>
      <c r="Q3277" s="5" t="n">
        <f aca="false">SQRT(O3277^2+P3277^2)</f>
        <v>43.0315722876135</v>
      </c>
      <c r="R3277" s="3" t="n">
        <f aca="false">IF(P3276*P3278&lt;&gt;0,ASIN(($O3276*$P3278-$O3278*$P3276)/($Q3276*$Q3278))/(K3278-K3276),0)</f>
        <v>-0.0847195002397512</v>
      </c>
      <c r="S3277" s="4" t="str">
        <f aca="false">IF(AND(Q3277&gt;10,Q3277&lt;25),Q3277/R3277,"")</f>
        <v/>
      </c>
      <c r="T3277" s="6" t="n">
        <f aca="false">R3277/Q3277*180/PI()</f>
        <v>-0.112802520292584</v>
      </c>
      <c r="U3277" s="5" t="n">
        <f aca="false">SLOPE(O3276:O3280,$K3276:$K3280)</f>
        <v>0.43919193818062</v>
      </c>
      <c r="V3277" s="5" t="n">
        <f aca="false">SLOPE(P3276:P3280,$K3276:$K3280)</f>
        <v>4.35577458136974</v>
      </c>
      <c r="W3277" s="5" t="n">
        <f aca="false">IF(Q3277&gt;0,(O3277*U3277+P3277*V3277)/Q3277,"")</f>
        <v>3.15580936640203</v>
      </c>
      <c r="X3277" s="5" t="n">
        <f aca="false">IF(Q3277&gt;0,(O3277*V3277-P3277*U3277)/Q3277,"")</f>
        <v>-3.03422626137189</v>
      </c>
      <c r="Y3277" s="5"/>
    </row>
    <row r="3278" customFormat="false" ht="12.75" hidden="false" customHeight="false" outlineLevel="0" collapsed="false">
      <c r="A3278" s="0" t="n">
        <v>35938</v>
      </c>
      <c r="B3278" s="2" t="n">
        <v>0.532847222222222</v>
      </c>
      <c r="C3278" s="4" t="n">
        <v>800.000000006605</v>
      </c>
      <c r="D3278" s="0" t="n">
        <v>49.32743807</v>
      </c>
      <c r="E3278" s="0" t="n">
        <v>8.56975891</v>
      </c>
      <c r="F3278" s="0" t="s">
        <v>1030</v>
      </c>
      <c r="G3278" s="0" t="n">
        <v>155.945</v>
      </c>
      <c r="H3278" s="0" t="n">
        <v>1.07</v>
      </c>
      <c r="I3278" s="0" t="s">
        <v>82</v>
      </c>
      <c r="J3278" s="0" t="n">
        <v>4.33</v>
      </c>
      <c r="K3278" s="5" t="n">
        <v>330.100000000007</v>
      </c>
      <c r="L3278" s="5" t="n">
        <f aca="false">L3277+SQRT((M3278-M3277)^2+(N3278-N3277)^2)</f>
        <v>12378.7393546233</v>
      </c>
      <c r="M3278" s="5" t="n">
        <v>363.894180324846</v>
      </c>
      <c r="N3278" s="5" t="n">
        <v>-232.493220499225</v>
      </c>
      <c r="O3278" s="3" t="n">
        <f aca="false">SLOPE(M3275:M3281,$K3275:$K3281)</f>
        <v>-26.4966505376459</v>
      </c>
      <c r="P3278" s="3" t="n">
        <f aca="false">SLOPE(N3275:N3281,$K3275:$K3281)</f>
        <v>34.3085741518178</v>
      </c>
      <c r="Q3278" s="5" t="n">
        <f aca="false">SQRT(O3278^2+P3278^2)</f>
        <v>43.349172426298</v>
      </c>
      <c r="R3278" s="3" t="n">
        <f aca="false">IF(P3277*P3279&lt;&gt;0,ASIN(($O3277*$P3279-$O3279*$P3277)/($Q3277*$Q3279))/(K3279-K3277),0)</f>
        <v>-0.0689902836301051</v>
      </c>
      <c r="S3278" s="4" t="str">
        <f aca="false">IF(AND(Q3278&gt;10,Q3278&lt;25),Q3278/R3278,"")</f>
        <v/>
      </c>
      <c r="T3278" s="6" t="n">
        <f aca="false">R3278/Q3278*180/PI()</f>
        <v>-0.0911863331678623</v>
      </c>
      <c r="U3278" s="5" t="n">
        <f aca="false">SLOPE(O3277:O3281,$K3277:$K3281)</f>
        <v>-0.00665429606261573</v>
      </c>
      <c r="V3278" s="5" t="n">
        <f aca="false">SLOPE(P3277:P3281,$K3277:$K3281)</f>
        <v>3.97578585841429</v>
      </c>
      <c r="W3278" s="5" t="n">
        <f aca="false">IF(Q3278&gt;0,(O3278*U3278+P3278*V3278)/Q3278,"")</f>
        <v>3.15069130154014</v>
      </c>
      <c r="X3278" s="5" t="n">
        <f aca="false">IF(Q3278&gt;0,(O3278*V3278-P3278*U3278)/Q3278,"")</f>
        <v>-2.42488387227563</v>
      </c>
      <c r="Y3278" s="5"/>
    </row>
    <row r="3279" customFormat="false" ht="12.75" hidden="false" customHeight="false" outlineLevel="0" collapsed="false">
      <c r="A3279" s="0" t="n">
        <v>35939</v>
      </c>
      <c r="B3279" s="2" t="n">
        <v>0.532847222222222</v>
      </c>
      <c r="C3279" s="4" t="n">
        <v>900.000000006628</v>
      </c>
      <c r="D3279" s="0" t="n">
        <v>49.32746911</v>
      </c>
      <c r="E3279" s="0" t="n">
        <v>8.56972253</v>
      </c>
      <c r="F3279" s="0" t="s">
        <v>2521</v>
      </c>
      <c r="G3279" s="0" t="n">
        <v>157.179</v>
      </c>
      <c r="H3279" s="0" t="n">
        <v>1.07</v>
      </c>
      <c r="I3279" s="0" t="s">
        <v>82</v>
      </c>
      <c r="J3279" s="0" t="n">
        <v>4.35</v>
      </c>
      <c r="K3279" s="5" t="n">
        <v>330.200000000007</v>
      </c>
      <c r="L3279" s="5" t="n">
        <f aca="false">L3278+SQRT((M3279-M3278)^2+(N3279-N3278)^2)</f>
        <v>12383.0820397665</v>
      </c>
      <c r="M3279" s="5" t="n">
        <v>361.257920319141</v>
      </c>
      <c r="N3279" s="5" t="n">
        <v>-229.042271726022</v>
      </c>
      <c r="O3279" s="3" t="n">
        <f aca="false">SLOPE(M3276:M3282,$K3276:$K3282)</f>
        <v>-26.4749068338628</v>
      </c>
      <c r="P3279" s="3" t="n">
        <f aca="false">SLOPE(N3276:N3282,$K3276:$K3282)</f>
        <v>34.7199308036827</v>
      </c>
      <c r="Q3279" s="5" t="n">
        <f aca="false">SQRT(O3279^2+P3279^2)</f>
        <v>43.662275328643</v>
      </c>
      <c r="R3279" s="3" t="n">
        <f aca="false">IF(P3278*P3280&lt;&gt;0,ASIN(($O3278*$P3280-$O3280*$P3278)/($Q3278*$Q3280))/(K3280-K3278),0)</f>
        <v>-0.0548622650845833</v>
      </c>
      <c r="S3279" s="4" t="str">
        <f aca="false">IF(AND(Q3279&gt;10,Q3279&lt;25),Q3279/R3279,"")</f>
        <v/>
      </c>
      <c r="T3279" s="6" t="n">
        <f aca="false">R3279/Q3279*180/PI()</f>
        <v>-0.0719929554796349</v>
      </c>
      <c r="U3279" s="5" t="n">
        <f aca="false">SLOPE(O3278:O3282,$K3278:$K3282)</f>
        <v>-0.352354309873339</v>
      </c>
      <c r="V3279" s="5" t="n">
        <f aca="false">SLOPE(P3278:P3282,$K3278:$K3282)</f>
        <v>3.6168414426811</v>
      </c>
      <c r="W3279" s="5" t="n">
        <f aca="false">IF(Q3279&gt;0,(O3279*U3279+P3279*V3279)/Q3279,"")</f>
        <v>3.08973893661668</v>
      </c>
      <c r="X3279" s="5" t="n">
        <f aca="false">IF(Q3279&gt;0,(O3279*V3279-P3279*U3279)/Q3279,"")</f>
        <v>-1.91290587451046</v>
      </c>
      <c r="Y3279" s="5"/>
    </row>
    <row r="3280" customFormat="false" ht="12.75" hidden="false" customHeight="false" outlineLevel="0" collapsed="false">
      <c r="A3280" s="0" t="n">
        <v>35940</v>
      </c>
      <c r="B3280" s="2" t="n">
        <v>0.532858796296296</v>
      </c>
      <c r="C3280" s="4" t="n">
        <v>6.65068000671454E-009</v>
      </c>
      <c r="D3280" s="0" t="n">
        <v>49.32750053</v>
      </c>
      <c r="E3280" s="0" t="n">
        <v>8.56968589</v>
      </c>
      <c r="F3280" s="0" t="s">
        <v>2522</v>
      </c>
      <c r="G3280" s="0" t="n">
        <v>157.882</v>
      </c>
      <c r="H3280" s="0" t="n">
        <v>1.07</v>
      </c>
      <c r="I3280" s="0" t="s">
        <v>82</v>
      </c>
      <c r="J3280" s="0" t="n">
        <v>4.39</v>
      </c>
      <c r="K3280" s="5" t="n">
        <v>330.300000000007</v>
      </c>
      <c r="L3280" s="5" t="n">
        <f aca="false">L3279+SQRT((M3280-M3279)^2+(N3280-N3279)^2)</f>
        <v>12387.4697462567</v>
      </c>
      <c r="M3280" s="5" t="n">
        <v>358.602821740131</v>
      </c>
      <c r="N3280" s="5" t="n">
        <v>-225.549075513399</v>
      </c>
      <c r="O3280" s="3" t="n">
        <f aca="false">SLOPE(M3277:M3283,$K3277:$K3283)</f>
        <v>-26.4987057908339</v>
      </c>
      <c r="P3280" s="3" t="n">
        <f aca="false">SLOPE(N3277:N3283,$K3277:$K3283)</f>
        <v>35.1007136495387</v>
      </c>
      <c r="Q3280" s="5" t="n">
        <f aca="false">SQRT(O3280^2+P3280^2)</f>
        <v>43.9800125886304</v>
      </c>
      <c r="R3280" s="3" t="n">
        <f aca="false">IF(P3279*P3281&lt;&gt;0,ASIN(($O3279*$P3281-$O3281*$P3279)/($Q3279*$Q3281))/(K3281-K3279),0)</f>
        <v>-0.0417253343185766</v>
      </c>
      <c r="S3280" s="4" t="str">
        <f aca="false">IF(AND(Q3280&gt;10,Q3280&lt;25),Q3280/R3280,"")</f>
        <v/>
      </c>
      <c r="T3280" s="6" t="n">
        <f aca="false">R3280/Q3280*180/PI()</f>
        <v>-0.0543584554553957</v>
      </c>
      <c r="U3280" s="5" t="n">
        <f aca="false">SLOPE(O3279:O3283,$K3279:$K3283)</f>
        <v>-0.571250154739536</v>
      </c>
      <c r="V3280" s="5" t="n">
        <f aca="false">SLOPE(P3279:P3283,$K3279:$K3283)</f>
        <v>3.21938197585308</v>
      </c>
      <c r="W3280" s="5" t="n">
        <f aca="false">IF(Q3280&gt;0,(O3280*U3280+P3280*V3280)/Q3280,"")</f>
        <v>2.91359613388203</v>
      </c>
      <c r="X3280" s="5" t="n">
        <f aca="false">IF(Q3280&gt;0,(O3280*V3280-P3280*U3280)/Q3280,"")</f>
        <v>-1.48381421153908</v>
      </c>
      <c r="Y3280" s="5"/>
    </row>
    <row r="3281" customFormat="false" ht="12.75" hidden="false" customHeight="false" outlineLevel="0" collapsed="false">
      <c r="A3281" s="0" t="n">
        <v>35941</v>
      </c>
      <c r="B3281" s="2" t="n">
        <v>0.532858796296296</v>
      </c>
      <c r="C3281" s="4" t="n">
        <v>100.000000006673</v>
      </c>
      <c r="D3281" s="0" t="n">
        <v>49.32753227</v>
      </c>
      <c r="E3281" s="0" t="n">
        <v>8.56964939</v>
      </c>
      <c r="F3281" s="0" t="s">
        <v>2523</v>
      </c>
      <c r="G3281" s="0" t="n">
        <v>159.417</v>
      </c>
      <c r="H3281" s="0" t="n">
        <v>1.07</v>
      </c>
      <c r="I3281" s="0" t="s">
        <v>82</v>
      </c>
      <c r="J3281" s="0" t="n">
        <v>4.42</v>
      </c>
      <c r="K3281" s="5" t="n">
        <v>330.400000000007</v>
      </c>
      <c r="L3281" s="5" t="n">
        <f aca="false">L3280+SQRT((M3281-M3280)^2+(N3281-N3280)^2)</f>
        <v>12391.8797368703</v>
      </c>
      <c r="M3281" s="5" t="n">
        <v>355.957868375864</v>
      </c>
      <c r="N3281" s="5" t="n">
        <v>-222.02030250952</v>
      </c>
      <c r="O3281" s="3" t="n">
        <f aca="false">SLOPE(M3278:M3284,$K3278:$K3284)</f>
        <v>-26.5644240917669</v>
      </c>
      <c r="P3281" s="3" t="n">
        <f aca="false">SLOPE(N3278:N3284,$K3278:$K3284)</f>
        <v>35.4469520658557</v>
      </c>
      <c r="Q3281" s="5" t="n">
        <f aca="false">SQRT(O3281^2+P3281^2)</f>
        <v>44.2962192301591</v>
      </c>
      <c r="R3281" s="3" t="n">
        <f aca="false">IF(P3280*P3282&lt;&gt;0,ASIN(($O3280*$P3282-$O3282*$P3280)/($Q3280*$Q3282))/(K3282-K3280),0)</f>
        <v>-0.0325328180361613</v>
      </c>
      <c r="S3281" s="4" t="str">
        <f aca="false">IF(AND(Q3281&gt;10,Q3281&lt;25),Q3281/R3281,"")</f>
        <v/>
      </c>
      <c r="T3281" s="6" t="n">
        <f aca="false">R3281/Q3281*180/PI()</f>
        <v>-0.0420801865607083</v>
      </c>
      <c r="U3281" s="5" t="n">
        <f aca="false">SLOPE(O3280:O3284,$K3280:$K3284)</f>
        <v>-0.758573040931134</v>
      </c>
      <c r="V3281" s="5" t="n">
        <f aca="false">SLOPE(P3280:P3284,$K3280:$K3284)</f>
        <v>2.7957163923701</v>
      </c>
      <c r="W3281" s="5" t="n">
        <f aca="false">IF(Q3281&gt;0,(O3281*U3281+P3281*V3281)/Q3281,"")</f>
        <v>2.69211871772465</v>
      </c>
      <c r="X3281" s="5" t="n">
        <f aca="false">IF(Q3281&gt;0,(O3281*V3281-P3281*U3281)/Q3281,"")</f>
        <v>-1.06956066432483</v>
      </c>
      <c r="Y3281" s="5"/>
    </row>
    <row r="3282" customFormat="false" ht="12.75" hidden="false" customHeight="false" outlineLevel="0" collapsed="false">
      <c r="A3282" s="0" t="n">
        <v>35942</v>
      </c>
      <c r="B3282" s="2" t="n">
        <v>0.532858796296296</v>
      </c>
      <c r="C3282" s="4" t="n">
        <v>200.000000006696</v>
      </c>
      <c r="D3282" s="0" t="n">
        <v>49.32756441</v>
      </c>
      <c r="E3282" s="0" t="n">
        <v>8.56961266</v>
      </c>
      <c r="F3282" s="0" t="s">
        <v>2524</v>
      </c>
      <c r="G3282" s="0" t="n">
        <v>160.581</v>
      </c>
      <c r="H3282" s="0" t="n">
        <v>1.07</v>
      </c>
      <c r="I3282" s="0" t="s">
        <v>82</v>
      </c>
      <c r="J3282" s="0" t="n">
        <v>4.46</v>
      </c>
      <c r="K3282" s="5" t="n">
        <v>330.500000000007</v>
      </c>
      <c r="L3282" s="5" t="n">
        <f aca="false">L3281+SQRT((M3282-M3281)^2+(N3282-N3281)^2)</f>
        <v>12396.335327068</v>
      </c>
      <c r="M3282" s="5" t="n">
        <v>353.296250189239</v>
      </c>
      <c r="N3282" s="5" t="n">
        <v>-218.44705851578</v>
      </c>
      <c r="O3282" s="3" t="n">
        <f aca="false">SLOPE(M3279:M3285,$K3279:$K3285)</f>
        <v>-26.6280690636305</v>
      </c>
      <c r="P3282" s="3" t="n">
        <f aca="false">SLOPE(N3279:N3285,$K3279:$K3285)</f>
        <v>35.7534842420723</v>
      </c>
      <c r="Q3282" s="5" t="n">
        <f aca="false">SQRT(O3282^2+P3282^2)</f>
        <v>44.5798799628889</v>
      </c>
      <c r="R3282" s="3" t="n">
        <f aca="false">IF(P3281*P3283&lt;&gt;0,ASIN(($O3281*$P3283-$O3283*$P3281)/($Q3281*$Q3283))/(K3283-K3281),0)</f>
        <v>-0.0254830493511042</v>
      </c>
      <c r="S3282" s="4" t="str">
        <f aca="false">IF(AND(Q3282&gt;10,Q3282&lt;25),Q3282/R3282,"")</f>
        <v/>
      </c>
      <c r="T3282" s="6" t="n">
        <f aca="false">R3282/Q3282*180/PI()</f>
        <v>-0.0327517969576705</v>
      </c>
      <c r="U3282" s="5" t="n">
        <f aca="false">SLOPE(O3281:O3285,$K3281:$K3285)</f>
        <v>-0.926750747892743</v>
      </c>
      <c r="V3282" s="5" t="n">
        <f aca="false">SLOPE(P3281:P3285,$K3281:$K3285)</f>
        <v>2.44272791574103</v>
      </c>
      <c r="W3282" s="5" t="n">
        <f aca="false">IF(Q3282&gt;0,(O3282*U3282+P3282*V3282)/Q3282,"")</f>
        <v>2.51264958667505</v>
      </c>
      <c r="X3282" s="5" t="n">
        <f aca="false">IF(Q3282&gt;0,(O3282*V3282-P3282*U3282)/Q3282,"")</f>
        <v>-0.715806310144014</v>
      </c>
      <c r="Y3282" s="5"/>
    </row>
    <row r="3283" customFormat="false" ht="12.75" hidden="false" customHeight="false" outlineLevel="0" collapsed="false">
      <c r="A3283" s="0" t="n">
        <v>35943</v>
      </c>
      <c r="B3283" s="2" t="n">
        <v>0.532858796296296</v>
      </c>
      <c r="C3283" s="4" t="n">
        <v>300.000000006719</v>
      </c>
      <c r="D3283" s="0" t="n">
        <v>49.32759669</v>
      </c>
      <c r="E3283" s="0" t="n">
        <v>8.56957594</v>
      </c>
      <c r="F3283" s="0" t="s">
        <v>413</v>
      </c>
      <c r="G3283" s="0" t="n">
        <v>161.585</v>
      </c>
      <c r="H3283" s="0" t="n">
        <v>1.07</v>
      </c>
      <c r="I3283" s="0" t="s">
        <v>82</v>
      </c>
      <c r="J3283" s="0" t="n">
        <v>4.47</v>
      </c>
      <c r="K3283" s="5" t="n">
        <v>330.600000000007</v>
      </c>
      <c r="L3283" s="5" t="n">
        <f aca="false">L3282+SQRT((M3283-M3282)^2+(N3283-N3282)^2)</f>
        <v>12400.8029763925</v>
      </c>
      <c r="M3283" s="5" t="n">
        <v>350.635359060553</v>
      </c>
      <c r="N3283" s="5" t="n">
        <v>-214.858249676063</v>
      </c>
      <c r="O3283" s="3" t="n">
        <f aca="false">SLOPE(M3280:M3286,$K3280:$K3286)</f>
        <v>-26.6958502748343</v>
      </c>
      <c r="P3283" s="3" t="n">
        <f aca="false">SLOPE(N3280:N3286,$K3280:$K3286)</f>
        <v>36.0032364953428</v>
      </c>
      <c r="Q3283" s="5" t="n">
        <f aca="false">SQRT(O3283^2+P3283^2)</f>
        <v>44.8207704087732</v>
      </c>
      <c r="R3283" s="3" t="n">
        <f aca="false">IF(P3282*P3284&lt;&gt;0,ASIN(($O3282*$P3284-$O3284*$P3282)/($Q3282*$Q3284))/(K3284-K3282),0)</f>
        <v>-0.0145539627522265</v>
      </c>
      <c r="S3283" s="4" t="str">
        <f aca="false">IF(AND(Q3283&gt;10,Q3283&lt;25),Q3283/R3283,"")</f>
        <v/>
      </c>
      <c r="T3283" s="6" t="n">
        <f aca="false">R3283/Q3283*180/PI()</f>
        <v>-0.0186047815173199</v>
      </c>
      <c r="U3283" s="5" t="n">
        <f aca="false">SLOPE(O3282:O3286,$K3282:$K3286)</f>
        <v>-1.13660178346512</v>
      </c>
      <c r="V3283" s="5" t="n">
        <f aca="false">SLOPE(P3282:P3286,$K3282:$K3286)</f>
        <v>2.24697615060948</v>
      </c>
      <c r="W3283" s="5" t="n">
        <f aca="false">IF(Q3283&gt;0,(O3283*U3283+P3283*V3283)/Q3283,"")</f>
        <v>2.48190657520488</v>
      </c>
      <c r="X3283" s="5" t="n">
        <f aca="false">IF(Q3283&gt;0,(O3283*V3283-P3283*U3283)/Q3283,"")</f>
        <v>-0.42532950466509</v>
      </c>
      <c r="Y3283" s="5"/>
    </row>
    <row r="3284" customFormat="false" ht="12.75" hidden="false" customHeight="false" outlineLevel="0" collapsed="false">
      <c r="A3284" s="0" t="n">
        <v>35944</v>
      </c>
      <c r="B3284" s="2" t="n">
        <v>0.532858796296296</v>
      </c>
      <c r="C3284" s="4" t="n">
        <v>400.000000006742</v>
      </c>
      <c r="D3284" s="0" t="n">
        <v>49.3276293</v>
      </c>
      <c r="E3284" s="0" t="n">
        <v>8.5695389</v>
      </c>
      <c r="F3284" s="0" t="s">
        <v>382</v>
      </c>
      <c r="G3284" s="0" t="n">
        <v>162.841</v>
      </c>
      <c r="H3284" s="0" t="n">
        <v>1.07</v>
      </c>
      <c r="I3284" s="0" t="s">
        <v>82</v>
      </c>
      <c r="J3284" s="0" t="n">
        <v>4.52</v>
      </c>
      <c r="K3284" s="5" t="n">
        <v>330.700000000007</v>
      </c>
      <c r="L3284" s="5" t="n">
        <f aca="false">L3283+SQRT((M3284-M3283)^2+(N3284-N3283)^2)</f>
        <v>12405.3139073684</v>
      </c>
      <c r="M3284" s="5" t="n">
        <v>347.951282528548</v>
      </c>
      <c r="N3284" s="5" t="n">
        <v>-211.232752270264</v>
      </c>
      <c r="O3284" s="3" t="n">
        <f aca="false">SLOPE(M3281:M3287,$K3281:$K3287)</f>
        <v>-26.8122792197659</v>
      </c>
      <c r="P3284" s="3" t="n">
        <f aca="false">SLOPE(N3281:N3287,$K3281:$K3287)</f>
        <v>36.2204296309806</v>
      </c>
      <c r="Q3284" s="5" t="n">
        <f aca="false">SQRT(O3284^2+P3284^2)</f>
        <v>45.0645962992181</v>
      </c>
      <c r="R3284" s="3" t="n">
        <f aca="false">IF(P3283*P3285&lt;&gt;0,ASIN(($O3283*$P3285-$O3285*$P3283)/($Q3283*$Q3285))/(K3285-K3283),0)</f>
        <v>-0.00710774880318799</v>
      </c>
      <c r="S3284" s="4" t="str">
        <f aca="false">IF(AND(Q3284&gt;10,Q3284&lt;25),Q3284/R3284,"")</f>
        <v/>
      </c>
      <c r="T3284" s="6" t="n">
        <f aca="false">R3284/Q3284*180/PI()</f>
        <v>-0.00903689462916368</v>
      </c>
      <c r="U3284" s="5" t="n">
        <f aca="false">SLOPE(O3283:O3287,$K3283:$K3287)</f>
        <v>-1.28719835994562</v>
      </c>
      <c r="V3284" s="5" t="n">
        <f aca="false">SLOPE(P3283:P3287,$K3283:$K3287)</f>
        <v>2.13857811358613</v>
      </c>
      <c r="W3284" s="5" t="n">
        <f aca="false">IF(Q3284&gt;0,(O3284*U3284+P3284*V3284)/Q3284,"")</f>
        <v>2.48472080318027</v>
      </c>
      <c r="X3284" s="5" t="n">
        <f aca="false">IF(Q3284&gt;0,(O3284*V3284-P3284*U3284)/Q3284,"")</f>
        <v>-0.237820301907674</v>
      </c>
      <c r="Y3284" s="5"/>
    </row>
    <row r="3285" customFormat="false" ht="12.75" hidden="false" customHeight="false" outlineLevel="0" collapsed="false">
      <c r="A3285" s="0" t="n">
        <v>35945</v>
      </c>
      <c r="B3285" s="2" t="n">
        <v>0.532858796296296</v>
      </c>
      <c r="C3285" s="4" t="n">
        <v>500.000000006764</v>
      </c>
      <c r="D3285" s="0" t="n">
        <v>49.32766194</v>
      </c>
      <c r="E3285" s="0" t="n">
        <v>8.56950204</v>
      </c>
      <c r="F3285" s="0" t="s">
        <v>2525</v>
      </c>
      <c r="G3285" s="0" t="n">
        <v>163.745</v>
      </c>
      <c r="H3285" s="0" t="n">
        <v>1.07</v>
      </c>
      <c r="I3285" s="0" t="s">
        <v>82</v>
      </c>
      <c r="J3285" s="0" t="n">
        <v>4.51</v>
      </c>
      <c r="K3285" s="5" t="n">
        <v>330.800000000007</v>
      </c>
      <c r="L3285" s="5" t="n">
        <f aca="false">L3284+SQRT((M3285-M3284)^2+(N3285-N3284)^2)</f>
        <v>12409.8197737982</v>
      </c>
      <c r="M3285" s="5" t="n">
        <v>345.280251772572</v>
      </c>
      <c r="N3285" s="5" t="n">
        <v>-207.603919539989</v>
      </c>
      <c r="O3285" s="3" t="n">
        <f aca="false">SLOPE(M3282:M3288,$K3282:$K3288)</f>
        <v>-26.9356943876457</v>
      </c>
      <c r="P3285" s="3" t="n">
        <f aca="false">SLOPE(N3282:N3288,$K3282:$K3288)</f>
        <v>36.4348433292724</v>
      </c>
      <c r="Q3285" s="5" t="n">
        <f aca="false">SQRT(O3285^2+P3285^2)</f>
        <v>45.310367914786</v>
      </c>
      <c r="R3285" s="3" t="n">
        <f aca="false">IF(P3284*P3286&lt;&gt;0,ASIN(($O3284*$P3286-$O3286*$P3284)/($Q3284*$Q3286))/(K3286-K3284),0)</f>
        <v>-0.00547485076218983</v>
      </c>
      <c r="S3285" s="4" t="str">
        <f aca="false">IF(AND(Q3285&gt;10,Q3285&lt;25),Q3285/R3285,"")</f>
        <v/>
      </c>
      <c r="T3285" s="6" t="n">
        <f aca="false">R3285/Q3285*180/PI()</f>
        <v>-0.00692304778295775</v>
      </c>
      <c r="U3285" s="5" t="n">
        <f aca="false">SLOPE(O3284:O3288,$K3284:$K3288)</f>
        <v>-1.32781874374161</v>
      </c>
      <c r="V3285" s="5" t="n">
        <f aca="false">SLOPE(P3284:P3288,$K3284:$K3288)</f>
        <v>2.10006305967005</v>
      </c>
      <c r="W3285" s="5" t="n">
        <f aca="false">IF(Q3285&gt;0,(O3285*U3285+P3285*V3285)/Q3285,"")</f>
        <v>2.47804627531268</v>
      </c>
      <c r="X3285" s="5" t="n">
        <f aca="false">IF(Q3285&gt;0,(O3285*V3285-P3285*U3285)/Q3285,"")</f>
        <v>-0.180704532957191</v>
      </c>
      <c r="Y3285" s="5"/>
    </row>
    <row r="3286" customFormat="false" ht="12.75" hidden="false" customHeight="false" outlineLevel="0" collapsed="false">
      <c r="A3286" s="0" t="n">
        <v>35946</v>
      </c>
      <c r="B3286" s="2" t="n">
        <v>0.532858796296296</v>
      </c>
      <c r="C3286" s="4" t="n">
        <v>600.000000006787</v>
      </c>
      <c r="D3286" s="0" t="n">
        <v>49.3276947</v>
      </c>
      <c r="E3286" s="0" t="n">
        <v>8.56946487</v>
      </c>
      <c r="F3286" s="0" t="s">
        <v>1467</v>
      </c>
      <c r="G3286" s="0" t="n">
        <v>165.029</v>
      </c>
      <c r="H3286" s="0" t="n">
        <v>1.07</v>
      </c>
      <c r="I3286" s="0" t="s">
        <v>82</v>
      </c>
      <c r="J3286" s="0" t="n">
        <v>4.54</v>
      </c>
      <c r="K3286" s="5" t="n">
        <v>330.900000000007</v>
      </c>
      <c r="L3286" s="5" t="n">
        <f aca="false">L3285+SQRT((M3286-M3285)^2+(N3286-N3285)^2)</f>
        <v>12414.3497097829</v>
      </c>
      <c r="M3286" s="5" t="n">
        <v>342.586761772704</v>
      </c>
      <c r="N3286" s="5" t="n">
        <v>-203.961745512597</v>
      </c>
      <c r="O3286" s="3" t="n">
        <f aca="false">SLOPE(M3283:M3289,$K3283:$K3289)</f>
        <v>-27.0764478989575</v>
      </c>
      <c r="P3286" s="3" t="n">
        <f aca="false">SLOPE(N3283:N3289,$K3283:$K3289)</f>
        <v>36.6611689004125</v>
      </c>
      <c r="Q3286" s="5" t="n">
        <f aca="false">SQRT(O3286^2+P3286^2)</f>
        <v>45.5760390552923</v>
      </c>
      <c r="R3286" s="3" t="n">
        <f aca="false">IF(P3285*P3287&lt;&gt;0,ASIN(($O3285*$P3287-$O3287*$P3285)/($Q3285*$Q3287))/(K3287-K3285),0)</f>
        <v>-0.00323365515603092</v>
      </c>
      <c r="S3286" s="4" t="str">
        <f aca="false">IF(AND(Q3286&gt;10,Q3286&lt;25),Q3286/R3286,"")</f>
        <v/>
      </c>
      <c r="T3286" s="6" t="n">
        <f aca="false">R3286/Q3286*180/PI()</f>
        <v>-0.00406517978924224</v>
      </c>
      <c r="U3286" s="5" t="n">
        <f aca="false">SLOPE(O3285:O3289,$K3285:$K3289)</f>
        <v>-1.35317226596535</v>
      </c>
      <c r="V3286" s="5" t="n">
        <f aca="false">SLOPE(P3285:P3289,$K3285:$K3289)</f>
        <v>2.08100406378989</v>
      </c>
      <c r="W3286" s="5" t="n">
        <f aca="false">IF(Q3286&gt;0,(O3286*U3286+P3286*V3286)/Q3286,"")</f>
        <v>2.47786209955113</v>
      </c>
      <c r="X3286" s="5" t="n">
        <f aca="false">IF(Q3286&gt;0,(O3286*V3286-P3286*U3286)/Q3286,"")</f>
        <v>-0.147825946626097</v>
      </c>
      <c r="Y3286" s="5"/>
    </row>
    <row r="3287" customFormat="false" ht="12.75" hidden="false" customHeight="false" outlineLevel="0" collapsed="false">
      <c r="A3287" s="0" t="n">
        <v>35947</v>
      </c>
      <c r="B3287" s="2" t="n">
        <v>0.532858796296296</v>
      </c>
      <c r="C3287" s="4" t="n">
        <v>700.00000000681</v>
      </c>
      <c r="D3287" s="0" t="n">
        <v>49.32772773</v>
      </c>
      <c r="E3287" s="0" t="n">
        <v>8.56942721</v>
      </c>
      <c r="F3287" s="0" t="s">
        <v>2526</v>
      </c>
      <c r="G3287" s="0" t="n">
        <v>165.951</v>
      </c>
      <c r="H3287" s="0" t="n">
        <v>1.07</v>
      </c>
      <c r="I3287" s="0" t="s">
        <v>82</v>
      </c>
      <c r="J3287" s="0" t="n">
        <v>4.58</v>
      </c>
      <c r="K3287" s="5" t="n">
        <v>331.000000000007</v>
      </c>
      <c r="L3287" s="5" t="n">
        <f aca="false">L3286+SQRT((M3287-M3286)^2+(N3287-N3286)^2)</f>
        <v>12418.9249031605</v>
      </c>
      <c r="M3287" s="5" t="n">
        <v>339.857769144426</v>
      </c>
      <c r="N3287" s="5" t="n">
        <v>-200.289553568077</v>
      </c>
      <c r="O3287" s="3" t="n">
        <f aca="false">SLOPE(M3284:M3290,$K3284:$K3290)</f>
        <v>-27.2073651152114</v>
      </c>
      <c r="P3287" s="3" t="n">
        <f aca="false">SLOPE(N3284:N3290,$K3284:$K3290)</f>
        <v>36.8521559174202</v>
      </c>
      <c r="Q3287" s="5" t="n">
        <f aca="false">SQRT(O3287^2+P3287^2)</f>
        <v>45.8074460352711</v>
      </c>
      <c r="R3287" s="3" t="n">
        <f aca="false">IF(P3286*P3288&lt;&gt;0,ASIN(($O3286*$P3288-$O3288*$P3286)/($Q3286*$Q3288))/(K3288-K3286),0)</f>
        <v>-0.00279351126391529</v>
      </c>
      <c r="S3287" s="4" t="str">
        <f aca="false">IF(AND(Q3287&gt;10,Q3287&lt;25),Q3287/R3287,"")</f>
        <v/>
      </c>
      <c r="T3287" s="6" t="n">
        <f aca="false">R3287/Q3287*180/PI()</f>
        <v>-0.00349411327846921</v>
      </c>
      <c r="U3287" s="5" t="n">
        <f aca="false">SLOPE(O3286:O3290,$K3286:$K3290)</f>
        <v>-1.42381077929496</v>
      </c>
      <c r="V3287" s="5" t="n">
        <f aca="false">SLOPE(P3286:P3290,$K3286:$K3290)</f>
        <v>2.05479794516007</v>
      </c>
      <c r="W3287" s="5" t="n">
        <f aca="false">IF(Q3287&gt;0,(O3287*U3287+P3287*V3287)/Q3287,"")</f>
        <v>2.49876131258117</v>
      </c>
      <c r="X3287" s="5" t="n">
        <f aca="false">IF(Q3287&gt;0,(O3287*V3287-P3287*U3287)/Q3287,"")</f>
        <v>-0.0749908889011151</v>
      </c>
      <c r="Y3287" s="5"/>
    </row>
    <row r="3288" customFormat="false" ht="12.75" hidden="false" customHeight="false" outlineLevel="0" collapsed="false">
      <c r="A3288" s="0" t="n">
        <v>35948</v>
      </c>
      <c r="B3288" s="2" t="n">
        <v>0.532858796296296</v>
      </c>
      <c r="C3288" s="4" t="n">
        <v>800.000000006833</v>
      </c>
      <c r="D3288" s="0" t="n">
        <v>49.32776112</v>
      </c>
      <c r="E3288" s="0" t="n">
        <v>8.56938956</v>
      </c>
      <c r="F3288" s="0" t="s">
        <v>2389</v>
      </c>
      <c r="G3288" s="0" t="n">
        <v>167.035</v>
      </c>
      <c r="H3288" s="0" t="n">
        <v>1.07</v>
      </c>
      <c r="I3288" s="0" t="s">
        <v>82</v>
      </c>
      <c r="J3288" s="0" t="n">
        <v>4.61</v>
      </c>
      <c r="K3288" s="5" t="n">
        <v>331.100000000007</v>
      </c>
      <c r="L3288" s="5" t="n">
        <f aca="false">L3287+SQRT((M3288-M3287)^2+(N3288-N3287)^2)</f>
        <v>12423.5318529578</v>
      </c>
      <c r="M3288" s="5" t="n">
        <v>337.129502290129</v>
      </c>
      <c r="N3288" s="5" t="n">
        <v>-196.577337732998</v>
      </c>
      <c r="O3288" s="3" t="n">
        <f aca="false">SLOPE(M3285:M3291,$K3285:$K3291)</f>
        <v>-27.3403532278539</v>
      </c>
      <c r="P3288" s="3" t="n">
        <f aca="false">SLOPE(N3285:N3291,$K3285:$K3291)</f>
        <v>37.0618048667419</v>
      </c>
      <c r="Q3288" s="5" t="n">
        <f aca="false">SQRT(O3288^2+P3288^2)</f>
        <v>46.0551006361324</v>
      </c>
      <c r="R3288" s="3" t="n">
        <f aca="false">IF(P3287*P3289&lt;&gt;0,ASIN(($O3287*$P3289-$O3289*$P3287)/($Q3287*$Q3289))/(K3289-K3287),0)</f>
        <v>-0.00340812332800097</v>
      </c>
      <c r="S3288" s="4" t="str">
        <f aca="false">IF(AND(Q3288&gt;10,Q3288&lt;25),Q3288/R3288,"")</f>
        <v/>
      </c>
      <c r="T3288" s="6" t="n">
        <f aca="false">R3288/Q3288*180/PI()</f>
        <v>-0.00423994476306359</v>
      </c>
      <c r="U3288" s="5" t="n">
        <f aca="false">SLOPE(O3287:O3291,$K3287:$K3291)</f>
        <v>-1.6880186001524</v>
      </c>
      <c r="V3288" s="5" t="n">
        <f aca="false">SLOPE(P3287:P3291,$K3287:$K3291)</f>
        <v>2.1012542464192</v>
      </c>
      <c r="W3288" s="5" t="n">
        <f aca="false">IF(Q3288&gt;0,(O3288*U3288+P3288*V3288)/Q3288,"")</f>
        <v>2.69301983768222</v>
      </c>
      <c r="X3288" s="5" t="n">
        <f aca="false">IF(Q3288&gt;0,(O3288*V3288-P3288*U3288)/Q3288,"")</f>
        <v>0.110997100886578</v>
      </c>
      <c r="Y3288" s="5"/>
    </row>
    <row r="3289" customFormat="false" ht="12.75" hidden="false" customHeight="false" outlineLevel="0" collapsed="false">
      <c r="A3289" s="0" t="n">
        <v>35949</v>
      </c>
      <c r="B3289" s="2" t="n">
        <v>0.532858796296296</v>
      </c>
      <c r="C3289" s="4" t="n">
        <v>900.000000006855</v>
      </c>
      <c r="D3289" s="0" t="n">
        <v>49.32779465</v>
      </c>
      <c r="E3289" s="0" t="n">
        <v>8.5693517</v>
      </c>
      <c r="F3289" s="0" t="s">
        <v>2527</v>
      </c>
      <c r="G3289" s="0" t="n">
        <v>168.391</v>
      </c>
      <c r="H3289" s="0" t="n">
        <v>1.07</v>
      </c>
      <c r="I3289" s="0" t="s">
        <v>82</v>
      </c>
      <c r="J3289" s="0" t="n">
        <v>4.63</v>
      </c>
      <c r="K3289" s="5" t="n">
        <v>331.200000000007</v>
      </c>
      <c r="L3289" s="5" t="n">
        <f aca="false">L3288+SQRT((M3289-M3288)^2+(N3289-N3288)^2)</f>
        <v>12428.1603551566</v>
      </c>
      <c r="M3289" s="5" t="n">
        <v>334.386022056514</v>
      </c>
      <c r="N3289" s="5" t="n">
        <v>-192.849557051152</v>
      </c>
      <c r="O3289" s="3" t="n">
        <f aca="false">SLOPE(M3286:M3292,$K3286:$K3292)</f>
        <v>-27.4803278561803</v>
      </c>
      <c r="P3289" s="3" t="n">
        <f aca="false">SLOPE(N3286:N3292,$K3286:$K3292)</f>
        <v>37.2750273780028</v>
      </c>
      <c r="Q3289" s="5" t="n">
        <f aca="false">SQRT(O3289^2+P3289^2)</f>
        <v>46.3097839026919</v>
      </c>
      <c r="R3289" s="3" t="n">
        <f aca="false">IF(P3288*P3290&lt;&gt;0,ASIN(($O3288*$P3290-$O3290*$P3288)/($Q3288*$Q3290))/(K3290-K3288),0)</f>
        <v>0.000443478013767869</v>
      </c>
      <c r="S3289" s="4" t="str">
        <f aca="false">IF(AND(Q3289&gt;10,Q3289&lt;25),Q3289/R3289,"")</f>
        <v/>
      </c>
      <c r="T3289" s="6" t="n">
        <f aca="false">R3289/Q3289*180/PI()</f>
        <v>0.000548683590256756</v>
      </c>
      <c r="U3289" s="5" t="n">
        <f aca="false">SLOPE(O3288:O3292,$K3288:$K3292)</f>
        <v>-2.08057788815541</v>
      </c>
      <c r="V3289" s="5" t="n">
        <f aca="false">SLOPE(P3288:P3292,$K3288:$K3292)</f>
        <v>2.12348974123682</v>
      </c>
      <c r="W3289" s="5" t="n">
        <f aca="false">IF(Q3289&gt;0,(O3289*U3289+P3289*V3289)/Q3289,"")</f>
        <v>2.9438293433802</v>
      </c>
      <c r="X3289" s="5" t="n">
        <f aca="false">IF(Q3289&gt;0,(O3289*V3289-P3289*U3289)/Q3289,"")</f>
        <v>0.414586332231205</v>
      </c>
      <c r="Y3289" s="5"/>
    </row>
    <row r="3290" customFormat="false" ht="12.75" hidden="false" customHeight="false" outlineLevel="0" collapsed="false">
      <c r="A3290" s="0" t="n">
        <v>35950</v>
      </c>
      <c r="B3290" s="2" t="n">
        <v>0.53287037037037</v>
      </c>
      <c r="C3290" s="4" t="n">
        <v>6.87805368215777E-009</v>
      </c>
      <c r="D3290" s="0" t="n">
        <v>49.32782806</v>
      </c>
      <c r="E3290" s="0" t="n">
        <v>8.5693138</v>
      </c>
      <c r="F3290" s="0" t="s">
        <v>2528</v>
      </c>
      <c r="G3290" s="0" t="n">
        <v>169.104</v>
      </c>
      <c r="H3290" s="0" t="n">
        <v>1.07</v>
      </c>
      <c r="I3290" s="0" t="s">
        <v>82</v>
      </c>
      <c r="J3290" s="0" t="n">
        <v>4.63</v>
      </c>
      <c r="K3290" s="5" t="n">
        <v>331.300000000007</v>
      </c>
      <c r="L3290" s="5" t="n">
        <f aca="false">L3289+SQRT((M3290-M3289)^2+(N3290-N3289)^2)</f>
        <v>12432.7798389022</v>
      </c>
      <c r="M3290" s="5" t="n">
        <v>331.639648059242</v>
      </c>
      <c r="N3290" s="5" t="n">
        <v>-189.135117666422</v>
      </c>
      <c r="O3290" s="3" t="n">
        <f aca="false">SLOPE(M3287:M3293,$K3287:$K3293)</f>
        <v>-27.6518719181208</v>
      </c>
      <c r="P3290" s="3" t="n">
        <f aca="false">SLOPE(N3287:N3293,$K3287:$K3293)</f>
        <v>37.4771321427014</v>
      </c>
      <c r="Q3290" s="5" t="n">
        <f aca="false">SQRT(O3290^2+P3290^2)</f>
        <v>46.5742574199274</v>
      </c>
      <c r="R3290" s="3" t="n">
        <f aca="false">IF(P3289*P3291&lt;&gt;0,ASIN(($O3289*$P3291-$O3291*$P3289)/($Q3289*$Q3291))/(K3291-K3289),0)</f>
        <v>0.00906117496807948</v>
      </c>
      <c r="S3290" s="4" t="str">
        <f aca="false">IF(AND(Q3290&gt;10,Q3290&lt;25),Q3290/R3290,"")</f>
        <v/>
      </c>
      <c r="T3290" s="6" t="n">
        <f aca="false">R3290/Q3290*180/PI()</f>
        <v>0.0111470823553788</v>
      </c>
      <c r="U3290" s="5" t="n">
        <f aca="false">SLOPE(O3289:O3293,$K3289:$K3293)</f>
        <v>-2.52541065439974</v>
      </c>
      <c r="V3290" s="5" t="n">
        <f aca="false">SLOPE(P3289:P3293,$K3289:$K3293)</f>
        <v>2.15803416936534</v>
      </c>
      <c r="W3290" s="5" t="n">
        <f aca="false">IF(Q3290&gt;0,(O3290*U3290+P3290*V3290)/Q3290,"")</f>
        <v>3.23589192911976</v>
      </c>
      <c r="X3290" s="5" t="n">
        <f aca="false">IF(Q3290&gt;0,(O3290*V3290-P3290*U3290)/Q3290,"")</f>
        <v>0.750875404152841</v>
      </c>
      <c r="Y3290" s="5"/>
    </row>
    <row r="3291" customFormat="false" ht="12.75" hidden="false" customHeight="false" outlineLevel="0" collapsed="false">
      <c r="A3291" s="0" t="n">
        <v>35951</v>
      </c>
      <c r="B3291" s="2" t="n">
        <v>0.53287037037037</v>
      </c>
      <c r="C3291" s="4" t="n">
        <v>100.000000006901</v>
      </c>
      <c r="D3291" s="0" t="n">
        <v>49.32786186</v>
      </c>
      <c r="E3291" s="0" t="n">
        <v>8.56927578</v>
      </c>
      <c r="F3291" s="0" t="s">
        <v>2529</v>
      </c>
      <c r="G3291" s="0" t="n">
        <v>170.26</v>
      </c>
      <c r="H3291" s="0" t="n">
        <v>1.07</v>
      </c>
      <c r="I3291" s="0" t="s">
        <v>82</v>
      </c>
      <c r="J3291" s="0" t="n">
        <v>4.66</v>
      </c>
      <c r="K3291" s="5" t="n">
        <v>331.400000000007</v>
      </c>
      <c r="L3291" s="5" t="n">
        <f aca="false">L3290+SQRT((M3291-M3290)^2+(N3291-N3290)^2)</f>
        <v>12437.4393934798</v>
      </c>
      <c r="M3291" s="5" t="n">
        <v>328.884580264848</v>
      </c>
      <c r="N3291" s="5" t="n">
        <v>-185.377319067447</v>
      </c>
      <c r="O3291" s="3" t="n">
        <f aca="false">SLOPE(M3288:M3294,$K3288:$K3294)</f>
        <v>-27.8956150701544</v>
      </c>
      <c r="P3291" s="3" t="n">
        <f aca="false">SLOPE(N3288:N3294,$K3288:$K3294)</f>
        <v>37.6951194026503</v>
      </c>
      <c r="Q3291" s="5" t="n">
        <f aca="false">SQRT(O3291^2+P3291^2)</f>
        <v>46.894427887781</v>
      </c>
      <c r="R3291" s="3" t="n">
        <f aca="false">IF(P3290*P3292&lt;&gt;0,ASIN(($O3290*$P3292-$O3292*$P3290)/($Q3290*$Q3292))/(K3292-K3290),0)</f>
        <v>0.0169637843167217</v>
      </c>
      <c r="S3291" s="4" t="str">
        <f aca="false">IF(AND(Q3291&gt;10,Q3291&lt;25),Q3291/R3291,"")</f>
        <v/>
      </c>
      <c r="T3291" s="6" t="n">
        <f aca="false">R3291/Q3291*180/PI()</f>
        <v>0.0207264122774728</v>
      </c>
      <c r="U3291" s="5" t="n">
        <f aca="false">SLOPE(O3290:O3294,$K3290:$K3294)</f>
        <v>-2.82506099273546</v>
      </c>
      <c r="V3291" s="5" t="n">
        <f aca="false">SLOPE(P3290:P3294,$K3290:$K3294)</f>
        <v>2.05440088074789</v>
      </c>
      <c r="W3291" s="5" t="n">
        <f aca="false">IF(Q3291&gt;0,(O3291*U3291+P3291*V3291)/Q3291,"")</f>
        <v>3.33190333140776</v>
      </c>
      <c r="X3291" s="5" t="n">
        <f aca="false">IF(Q3291&gt;0,(O3291*V3291-P3291*U3291)/Q3291,"")</f>
        <v>1.04878633746204</v>
      </c>
      <c r="Y3291" s="5"/>
    </row>
    <row r="3292" customFormat="false" ht="12.75" hidden="false" customHeight="false" outlineLevel="0" collapsed="false">
      <c r="A3292" s="0" t="n">
        <v>35952</v>
      </c>
      <c r="B3292" s="2" t="n">
        <v>0.53287037037037</v>
      </c>
      <c r="C3292" s="4" t="n">
        <v>200.000000006924</v>
      </c>
      <c r="D3292" s="0" t="n">
        <v>49.32789589</v>
      </c>
      <c r="E3292" s="0" t="n">
        <v>8.56923713</v>
      </c>
      <c r="F3292" s="0" t="s">
        <v>2424</v>
      </c>
      <c r="G3292" s="0" t="n">
        <v>171.167</v>
      </c>
      <c r="H3292" s="0" t="n">
        <v>1.07</v>
      </c>
      <c r="I3292" s="0" t="s">
        <v>82</v>
      </c>
      <c r="J3292" s="0" t="n">
        <v>4.71</v>
      </c>
      <c r="K3292" s="5" t="n">
        <v>331.500000000007</v>
      </c>
      <c r="L3292" s="5" t="n">
        <f aca="false">L3291+SQRT((M3292-M3291)^2+(N3292-N3291)^2)</f>
        <v>12442.1466094406</v>
      </c>
      <c r="M3292" s="5" t="n">
        <v>326.083866436944</v>
      </c>
      <c r="N3292" s="5" t="n">
        <v>-181.593949649065</v>
      </c>
      <c r="O3292" s="3" t="n">
        <f aca="false">SLOPE(M3289:M3295,$K3289:$K3295)</f>
        <v>-28.1729985649448</v>
      </c>
      <c r="P3292" s="3" t="n">
        <f aca="false">SLOPE(N3289:N3295,$K3289:$K3295)</f>
        <v>37.9135037250369</v>
      </c>
      <c r="Q3292" s="5" t="n">
        <f aca="false">SQRT(O3292^2+P3292^2)</f>
        <v>47.2350676177008</v>
      </c>
      <c r="R3292" s="3" t="n">
        <f aca="false">IF(P3291*P3293&lt;&gt;0,ASIN(($O3291*$P3293-$O3293*$P3291)/($Q3291*$Q3293))/(K3293-K3291),0)</f>
        <v>0.0220127440855969</v>
      </c>
      <c r="S3292" s="4" t="str">
        <f aca="false">IF(AND(Q3292&gt;10,Q3292&lt;25),Q3292/R3292,"")</f>
        <v/>
      </c>
      <c r="T3292" s="6" t="n">
        <f aca="false">R3292/Q3292*180/PI()</f>
        <v>0.0267012919683772</v>
      </c>
      <c r="U3292" s="5" t="n">
        <f aca="false">SLOPE(O3291:O3295,$K3291:$K3295)</f>
        <v>-2.78906319806019</v>
      </c>
      <c r="V3292" s="5" t="n">
        <f aca="false">SLOPE(P3291:P3295,$K3291:$K3295)</f>
        <v>1.70855952686843</v>
      </c>
      <c r="W3292" s="5" t="n">
        <f aca="false">IF(Q3292&gt;0,(O3292*U3292+P3292*V3292)/Q3292,"")</f>
        <v>3.0349009473873</v>
      </c>
      <c r="X3292" s="5" t="n">
        <f aca="false">IF(Q3292&gt;0,(O3292*V3292-P3292*U3292)/Q3292,"")</f>
        <v>1.21960051622416</v>
      </c>
      <c r="Y3292" s="5"/>
    </row>
    <row r="3293" customFormat="false" ht="12.75" hidden="false" customHeight="false" outlineLevel="0" collapsed="false">
      <c r="A3293" s="0" t="n">
        <v>35953</v>
      </c>
      <c r="B3293" s="2" t="n">
        <v>0.53287037037037</v>
      </c>
      <c r="C3293" s="4" t="n">
        <v>300.000000006946</v>
      </c>
      <c r="D3293" s="0" t="n">
        <v>49.3279301</v>
      </c>
      <c r="E3293" s="0" t="n">
        <v>8.56919798</v>
      </c>
      <c r="F3293" s="0" t="s">
        <v>2262</v>
      </c>
      <c r="G3293" s="0" t="n">
        <v>172.214</v>
      </c>
      <c r="H3293" s="0" t="n">
        <v>1.07</v>
      </c>
      <c r="I3293" s="0" t="s">
        <v>82</v>
      </c>
      <c r="J3293" s="0" t="n">
        <v>4.75</v>
      </c>
      <c r="K3293" s="5" t="n">
        <v>331.600000000007</v>
      </c>
      <c r="L3293" s="5" t="n">
        <f aca="false">L3292+SQRT((M3293-M3292)^2+(N3293-N3292)^2)</f>
        <v>12446.8914948859</v>
      </c>
      <c r="M3293" s="5" t="n">
        <v>323.246926520186</v>
      </c>
      <c r="N3293" s="5" t="n">
        <v>-177.790568285404</v>
      </c>
      <c r="O3293" s="3" t="n">
        <f aca="false">SLOPE(M3290:M3296,$K3290:$K3296)</f>
        <v>-28.4824698599684</v>
      </c>
      <c r="P3293" s="3" t="n">
        <f aca="false">SLOPE(N3290:N3296,$K3290:$K3296)</f>
        <v>38.135858671518</v>
      </c>
      <c r="Q3293" s="5" t="n">
        <f aca="false">SQRT(O3293^2+P3293^2)</f>
        <v>47.5982647366268</v>
      </c>
      <c r="R3293" s="3" t="n">
        <f aca="false">IF(P3292*P3294&lt;&gt;0,ASIN(($O3292*$P3294-$O3294*$P3292)/($Q3292*$Q3294))/(K3294-K3292),0)</f>
        <v>0.0270426152175553</v>
      </c>
      <c r="S3293" s="4" t="str">
        <f aca="false">IF(AND(Q3293&gt;10,Q3293&lt;25),Q3293/R3293,"")</f>
        <v/>
      </c>
      <c r="T3293" s="6" t="n">
        <f aca="false">R3293/Q3293*180/PI()</f>
        <v>0.032552189192937</v>
      </c>
      <c r="U3293" s="5" t="n">
        <f aca="false">SLOPE(O3292:O3296,$K3292:$K3296)</f>
        <v>-2.4363104060067</v>
      </c>
      <c r="V3293" s="5" t="n">
        <f aca="false">SLOPE(P3292:P3296,$K3292:$K3296)</f>
        <v>1.14234853756779</v>
      </c>
      <c r="W3293" s="5" t="n">
        <f aca="false">IF(Q3293&gt;0,(O3293*U3293+P3293*V3293)/Q3293,"")</f>
        <v>2.37312390936794</v>
      </c>
      <c r="X3293" s="5" t="n">
        <f aca="false">IF(Q3293&gt;0,(O3293*V3293-P3293*U3293)/Q3293,"")</f>
        <v>1.26840509557713</v>
      </c>
      <c r="Y3293" s="5"/>
    </row>
    <row r="3294" customFormat="false" ht="12.75" hidden="false" customHeight="false" outlineLevel="0" collapsed="false">
      <c r="A3294" s="0" t="n">
        <v>35954</v>
      </c>
      <c r="B3294" s="2" t="n">
        <v>0.53287037037037</v>
      </c>
      <c r="C3294" s="4" t="n">
        <v>400.000000006969</v>
      </c>
      <c r="D3294" s="0" t="n">
        <v>49.32796466</v>
      </c>
      <c r="E3294" s="0" t="n">
        <v>8.5691583</v>
      </c>
      <c r="F3294" s="0" t="s">
        <v>2390</v>
      </c>
      <c r="G3294" s="0" t="n">
        <v>173.297</v>
      </c>
      <c r="H3294" s="0" t="n">
        <v>1.07</v>
      </c>
      <c r="I3294" s="0" t="s">
        <v>82</v>
      </c>
      <c r="J3294" s="0" t="n">
        <v>4.81</v>
      </c>
      <c r="K3294" s="5" t="n">
        <v>331.700000000007</v>
      </c>
      <c r="L3294" s="5" t="n">
        <f aca="false">L3293+SQRT((M3294-M3293)^2+(N3294-N3293)^2)</f>
        <v>12451.6905368208</v>
      </c>
      <c r="M3294" s="5" t="n">
        <v>320.37158578963</v>
      </c>
      <c r="N3294" s="5" t="n">
        <v>-173.9482748068</v>
      </c>
      <c r="O3294" s="3" t="n">
        <f aca="false">SLOPE(M3291:M3297,$K3291:$K3297)</f>
        <v>-28.7709750195818</v>
      </c>
      <c r="P3294" s="3" t="n">
        <f aca="false">SLOPE(N3291:N3297,$K3291:$K3297)</f>
        <v>38.2839629486417</v>
      </c>
      <c r="Q3294" s="5" t="n">
        <f aca="false">SQRT(O3294^2+P3294^2)</f>
        <v>47.8897778511278</v>
      </c>
      <c r="R3294" s="3" t="n">
        <f aca="false">IF(P3293*P3295&lt;&gt;0,ASIN(($O3293*$P3295-$O3295*$P3293)/($Q3293*$Q3295))/(K3295-K3293),0)</f>
        <v>0.0281727017525513</v>
      </c>
      <c r="S3294" s="4" t="str">
        <f aca="false">IF(AND(Q3294&gt;10,Q3294&lt;25),Q3294/R3294,"")</f>
        <v/>
      </c>
      <c r="T3294" s="6" t="n">
        <f aca="false">R3294/Q3294*180/PI()</f>
        <v>0.0337060846872145</v>
      </c>
      <c r="U3294" s="5" t="n">
        <f aca="false">SLOPE(O3293:O3297,$K3293:$K3297)</f>
        <v>-1.82503092358292</v>
      </c>
      <c r="V3294" s="5" t="n">
        <f aca="false">SLOPE(P3293:P3297,$K3293:$K3297)</f>
        <v>0.393885905735021</v>
      </c>
      <c r="W3294" s="5" t="n">
        <f aca="false">IF(Q3294&gt;0,(O3294*U3294+P3294*V3294)/Q3294,"")</f>
        <v>1.41131230016613</v>
      </c>
      <c r="X3294" s="5" t="n">
        <f aca="false">IF(Q3294&gt;0,(O3294*V3294-P3294*U3294)/Q3294,"")</f>
        <v>1.22232629447722</v>
      </c>
      <c r="Y3294" s="5"/>
    </row>
    <row r="3295" customFormat="false" ht="12.75" hidden="false" customHeight="false" outlineLevel="0" collapsed="false">
      <c r="A3295" s="0" t="n">
        <v>35955</v>
      </c>
      <c r="B3295" s="2" t="n">
        <v>0.53287037037037</v>
      </c>
      <c r="C3295" s="4" t="n">
        <v>500.000000006992</v>
      </c>
      <c r="D3295" s="0" t="n">
        <v>49.32799912</v>
      </c>
      <c r="E3295" s="0" t="n">
        <v>8.56911843</v>
      </c>
      <c r="F3295" s="0" t="s">
        <v>1422</v>
      </c>
      <c r="G3295" s="0" t="n">
        <v>174.573</v>
      </c>
      <c r="H3295" s="0" t="n">
        <v>1.07</v>
      </c>
      <c r="I3295" s="0" t="s">
        <v>82</v>
      </c>
      <c r="J3295" s="0" t="n">
        <v>4.81</v>
      </c>
      <c r="K3295" s="5" t="n">
        <v>331.800000000007</v>
      </c>
      <c r="L3295" s="5" t="n">
        <f aca="false">L3294+SQRT((M3295-M3294)^2+(N3295-N3294)^2)</f>
        <v>12456.4889556682</v>
      </c>
      <c r="M3295" s="5" t="n">
        <v>317.482482823855</v>
      </c>
      <c r="N3295" s="5" t="n">
        <v>-170.117099074872</v>
      </c>
      <c r="O3295" s="3" t="n">
        <f aca="false">SLOPE(M3292:M3298,$K3292:$K3298)</f>
        <v>-28.9911584418663</v>
      </c>
      <c r="P3295" s="3" t="n">
        <f aca="false">SLOPE(N3292:N3298,$K3292:$K3298)</f>
        <v>38.3641695542823</v>
      </c>
      <c r="Q3295" s="5" t="n">
        <f aca="false">SQRT(O3295^2+P3295^2)</f>
        <v>48.0863470580904</v>
      </c>
      <c r="R3295" s="3" t="n">
        <f aca="false">IF(P3294*P3296&lt;&gt;0,ASIN(($O3294*$P3296-$O3296*$P3294)/($Q3294*$Q3296))/(K3296-K3294),0)</f>
        <v>0.0249539338740342</v>
      </c>
      <c r="S3295" s="4" t="str">
        <f aca="false">IF(AND(Q3295&gt;10,Q3295&lt;25),Q3295/R3295,"")</f>
        <v/>
      </c>
      <c r="T3295" s="6" t="n">
        <f aca="false">R3295/Q3295*180/PI()</f>
        <v>0.029733077696742</v>
      </c>
      <c r="U3295" s="5" t="n">
        <f aca="false">SLOPE(O3294:O3298,$K3294:$K3298)</f>
        <v>-1.12473287105557</v>
      </c>
      <c r="V3295" s="5" t="n">
        <f aca="false">SLOPE(P3294:P3298,$K3294:$K3298)</f>
        <v>-0.40023890417404</v>
      </c>
      <c r="W3295" s="5" t="n">
        <f aca="false">IF(Q3295&gt;0,(O3295*U3295+P3295*V3295)/Q3295,"")</f>
        <v>0.358781166445281</v>
      </c>
      <c r="X3295" s="5" t="n">
        <f aca="false">IF(Q3295&gt;0,(O3295*V3295-P3295*U3295)/Q3295,"")</f>
        <v>1.13863571270688</v>
      </c>
      <c r="Y3295" s="5"/>
    </row>
    <row r="3296" customFormat="false" ht="12.75" hidden="false" customHeight="false" outlineLevel="0" collapsed="false">
      <c r="A3296" s="0" t="n">
        <v>35956</v>
      </c>
      <c r="B3296" s="2" t="n">
        <v>0.53287037037037</v>
      </c>
      <c r="C3296" s="4" t="n">
        <v>600.000000007015</v>
      </c>
      <c r="D3296" s="0" t="n">
        <v>49.32803378</v>
      </c>
      <c r="E3296" s="0" t="n">
        <v>8.56907812</v>
      </c>
      <c r="F3296" s="0" t="s">
        <v>2530</v>
      </c>
      <c r="G3296" s="0" t="n">
        <v>175.201</v>
      </c>
      <c r="H3296" s="0" t="n">
        <v>1.07</v>
      </c>
      <c r="I3296" s="0" t="s">
        <v>82</v>
      </c>
      <c r="J3296" s="0" t="n">
        <v>4.84</v>
      </c>
      <c r="K3296" s="5" t="n">
        <v>331.900000000007</v>
      </c>
      <c r="L3296" s="5" t="n">
        <f aca="false">L3295+SQRT((M3296-M3295)^2+(N3296-N3295)^2)</f>
        <v>12461.3243368065</v>
      </c>
      <c r="M3296" s="5" t="n">
        <v>314.561501366366</v>
      </c>
      <c r="N3296" s="5" t="n">
        <v>-166.263687848802</v>
      </c>
      <c r="O3296" s="3" t="n">
        <f aca="false">SLOPE(M3293:M3299,$K3293:$K3299)</f>
        <v>-29.1368094769995</v>
      </c>
      <c r="P3296" s="3" t="n">
        <f aca="false">SLOPE(N3293:N3299,$K3293:$K3299)</f>
        <v>38.3705225524388</v>
      </c>
      <c r="Q3296" s="5" t="n">
        <f aca="false">SQRT(O3296^2+P3296^2)</f>
        <v>48.1793593507238</v>
      </c>
      <c r="R3296" s="3" t="n">
        <f aca="false">IF(P3295*P3297&lt;&gt;0,ASIN(($O3295*$P3297-$O3297*$P3295)/($Q3295*$Q3297))/(K3297-K3295),0)</f>
        <v>0.0229702324484151</v>
      </c>
      <c r="S3296" s="4" t="str">
        <f aca="false">IF(AND(Q3296&gt;10,Q3296&lt;25),Q3296/R3296,"")</f>
        <v/>
      </c>
      <c r="T3296" s="6" t="n">
        <f aca="false">R3296/Q3296*180/PI()</f>
        <v>0.0273166225426132</v>
      </c>
      <c r="U3296" s="5" t="n">
        <f aca="false">SLOPE(O3295:O3299,$K3295:$K3299)</f>
        <v>-0.393120912817281</v>
      </c>
      <c r="V3296" s="5" t="n">
        <f aca="false">SLOPE(P3295:P3299,$K3295:$K3299)</f>
        <v>-1.29442343850426</v>
      </c>
      <c r="W3296" s="5" t="n">
        <f aca="false">IF(Q3296&gt;0,(O3296*U3296+P3296*V3296)/Q3296,"")</f>
        <v>-0.793149081190048</v>
      </c>
      <c r="X3296" s="5" t="n">
        <f aca="false">IF(Q3296&gt;0,(O3296*V3296-P3296*U3296)/Q3296,"")</f>
        <v>1.09589717822926</v>
      </c>
      <c r="Y3296" s="5"/>
    </row>
    <row r="3297" customFormat="false" ht="12.75" hidden="false" customHeight="false" outlineLevel="0" collapsed="false">
      <c r="A3297" s="0" t="n">
        <v>35957</v>
      </c>
      <c r="B3297" s="2" t="n">
        <v>0.53287037037037</v>
      </c>
      <c r="C3297" s="4" t="n">
        <v>700.000000007037</v>
      </c>
      <c r="D3297" s="0" t="n">
        <v>49.32806832</v>
      </c>
      <c r="E3297" s="0" t="n">
        <v>8.56903773</v>
      </c>
      <c r="F3297" s="0" t="s">
        <v>2531</v>
      </c>
      <c r="G3297" s="0" t="n">
        <v>174.554</v>
      </c>
      <c r="H3297" s="0" t="n">
        <v>1.07</v>
      </c>
      <c r="I3297" s="0" t="s">
        <v>82</v>
      </c>
      <c r="J3297" s="0" t="n">
        <v>4.83</v>
      </c>
      <c r="K3297" s="5" t="n">
        <v>332.000000000007</v>
      </c>
      <c r="L3297" s="5" t="n">
        <f aca="false">L3296+SQRT((M3297-M3296)^2+(N3297-N3296)^2)</f>
        <v>12466.1526013267</v>
      </c>
      <c r="M3297" s="5" t="n">
        <v>311.634728192396</v>
      </c>
      <c r="N3297" s="5" t="n">
        <v>-162.42361791906</v>
      </c>
      <c r="O3297" s="3" t="n">
        <f aca="false">SLOPE(M3294:M3300,$K3294:$K3300)</f>
        <v>-29.2120680930512</v>
      </c>
      <c r="P3297" s="3" t="n">
        <f aca="false">SLOPE(N3294:N3300,$K3294:$K3300)</f>
        <v>38.2895218224871</v>
      </c>
      <c r="Q3297" s="5" t="n">
        <f aca="false">SQRT(O3297^2+P3297^2)</f>
        <v>48.1604859160264</v>
      </c>
      <c r="R3297" s="3" t="n">
        <f aca="false">IF(P3296*P3298&lt;&gt;0,ASIN(($O3296*$P3298-$O3298*$P3296)/($Q3296*$Q3298))/(K3298-K3296),0)</f>
        <v>0.0228333950582833</v>
      </c>
      <c r="S3297" s="4" t="str">
        <f aca="false">IF(AND(Q3297&gt;10,Q3297&lt;25),Q3297/R3297,"")</f>
        <v/>
      </c>
      <c r="T3297" s="6" t="n">
        <f aca="false">R3297/Q3297*180/PI()</f>
        <v>0.0271645342423581</v>
      </c>
      <c r="U3297" s="5" t="n">
        <f aca="false">SLOPE(O3296:O3300,$K3296:$K3300)</f>
        <v>0.41405488582352</v>
      </c>
      <c r="V3297" s="5" t="n">
        <f aca="false">SLOPE(P3296:P3300,$K3296:$K3300)</f>
        <v>-2.28628532601525</v>
      </c>
      <c r="W3297" s="5" t="n">
        <f aca="false">IF(Q3297&gt;0,(O3297*U3297+P3297*V3297)/Q3297,"")</f>
        <v>-2.06883650583504</v>
      </c>
      <c r="X3297" s="5" t="n">
        <f aca="false">IF(Q3297&gt;0,(O3297*V3297-P3297*U3297)/Q3297,"")</f>
        <v>1.05757153542974</v>
      </c>
      <c r="Y3297" s="5"/>
    </row>
    <row r="3298" customFormat="false" ht="12.75" hidden="false" customHeight="false" outlineLevel="0" collapsed="false">
      <c r="A3298" s="0" t="n">
        <v>35958</v>
      </c>
      <c r="B3298" s="2" t="n">
        <v>0.53287037037037</v>
      </c>
      <c r="C3298" s="4" t="n">
        <v>800.00000000706</v>
      </c>
      <c r="D3298" s="0" t="n">
        <v>49.32810277</v>
      </c>
      <c r="E3298" s="0" t="n">
        <v>8.56899728</v>
      </c>
      <c r="F3298" s="0" t="s">
        <v>1430</v>
      </c>
      <c r="G3298" s="0" t="n">
        <v>173.775</v>
      </c>
      <c r="H3298" s="0" t="n">
        <v>1.07</v>
      </c>
      <c r="I3298" s="0" t="s">
        <v>82</v>
      </c>
      <c r="J3298" s="0" t="n">
        <v>4.83</v>
      </c>
      <c r="K3298" s="5" t="n">
        <v>332.100000000007</v>
      </c>
      <c r="L3298" s="5" t="n">
        <f aca="false">L3297+SQRT((M3298-M3297)^2+(N3298-N3297)^2)</f>
        <v>12470.9755496551</v>
      </c>
      <c r="M3298" s="5" t="n">
        <v>308.703612250812</v>
      </c>
      <c r="N3298" s="5" t="n">
        <v>-158.593553961956</v>
      </c>
      <c r="O3298" s="3" t="n">
        <f aca="false">SLOPE(M3295:M3301,$K3295:$K3301)</f>
        <v>-29.2228866295173</v>
      </c>
      <c r="P3298" s="3" t="n">
        <f aca="false">SLOPE(N3295:N3301,$K3295:$K3301)</f>
        <v>38.1211673624523</v>
      </c>
      <c r="Q3298" s="5" t="n">
        <f aca="false">SQRT(O3298^2+P3298^2)</f>
        <v>48.0333270140401</v>
      </c>
      <c r="R3298" s="3" t="n">
        <f aca="false">IF(P3297*P3299&lt;&gt;0,ASIN(($O3297*$P3299-$O3299*$P3297)/($Q3297*$Q3299))/(K3299-K3297),0)</f>
        <v>0.0228302895460145</v>
      </c>
      <c r="S3298" s="4" t="str">
        <f aca="false">IF(AND(Q3298&gt;10,Q3298&lt;25),Q3298/R3298,"")</f>
        <v/>
      </c>
      <c r="T3298" s="6" t="n">
        <f aca="false">R3298/Q3298*180/PI()</f>
        <v>0.0272327427093677</v>
      </c>
      <c r="U3298" s="5" t="n">
        <f aca="false">SLOPE(O3297:O3301,$K3297:$K3301)</f>
        <v>1.31361380574714</v>
      </c>
      <c r="V3298" s="5" t="n">
        <f aca="false">SLOPE(P3297:P3301,$K3297:$K3301)</f>
        <v>-3.36033913276583</v>
      </c>
      <c r="W3298" s="5" t="n">
        <f aca="false">IF(Q3298&gt;0,(O3298*U3298+P3298*V3298)/Q3298,"")</f>
        <v>-3.46608590627955</v>
      </c>
      <c r="X3298" s="5" t="n">
        <f aca="false">IF(Q3298&gt;0,(O3298*V3298-P3298*U3298)/Q3298,"")</f>
        <v>1.00185268784245</v>
      </c>
      <c r="Y3298" s="5"/>
    </row>
    <row r="3299" customFormat="false" ht="12.75" hidden="false" customHeight="false" outlineLevel="0" collapsed="false">
      <c r="A3299" s="0" t="n">
        <v>35959</v>
      </c>
      <c r="B3299" s="2" t="n">
        <v>0.53287037037037</v>
      </c>
      <c r="C3299" s="4" t="n">
        <v>900.000000007083</v>
      </c>
      <c r="D3299" s="0" t="n">
        <v>49.32813708</v>
      </c>
      <c r="E3299" s="0" t="n">
        <v>8.56895694</v>
      </c>
      <c r="F3299" s="0" t="s">
        <v>2532</v>
      </c>
      <c r="G3299" s="0" t="n">
        <v>173.049</v>
      </c>
      <c r="H3299" s="0" t="n">
        <v>1.07</v>
      </c>
      <c r="I3299" s="0" t="s">
        <v>82</v>
      </c>
      <c r="J3299" s="0" t="n">
        <v>4.81</v>
      </c>
      <c r="K3299" s="5" t="n">
        <v>332.200000000007</v>
      </c>
      <c r="L3299" s="5" t="n">
        <f aca="false">L3298+SQRT((M3299-M3298)^2+(N3299-N3298)^2)</f>
        <v>12475.7812915183</v>
      </c>
      <c r="M3299" s="5" t="n">
        <v>305.780471578013</v>
      </c>
      <c r="N3299" s="5" t="n">
        <v>-154.77905485162</v>
      </c>
      <c r="O3299" s="3" t="n">
        <f aca="false">SLOPE(M3296:M3302,$K3296:$K3302)</f>
        <v>-29.1446803220161</v>
      </c>
      <c r="P3299" s="3" t="n">
        <f aca="false">SLOPE(N3296:N3302,$K3296:$K3302)</f>
        <v>37.8416354300232</v>
      </c>
      <c r="Q3299" s="5" t="n">
        <f aca="false">SQRT(O3299^2+P3299^2)</f>
        <v>47.7640216385859</v>
      </c>
      <c r="R3299" s="3" t="n">
        <f aca="false">IF(P3298*P3300&lt;&gt;0,ASIN(($O3298*$P3300-$O3300*$P3298)/($Q3298*$Q3300))/(K3300-K3298),0)</f>
        <v>0.0212957908613706</v>
      </c>
      <c r="S3299" s="4" t="str">
        <f aca="false">IF(AND(Q3299&gt;10,Q3299&lt;25),Q3299/R3299,"")</f>
        <v/>
      </c>
      <c r="T3299" s="6" t="n">
        <f aca="false">R3299/Q3299*180/PI()</f>
        <v>0.0255455653835502</v>
      </c>
      <c r="U3299" s="5" t="n">
        <f aca="false">SLOPE(O3298:O3302,$K3298:$K3302)</f>
        <v>2.29650232104633</v>
      </c>
      <c r="V3299" s="5" t="n">
        <f aca="false">SLOPE(P3298:P3302,$K3298:$K3302)</f>
        <v>-4.58845315038413</v>
      </c>
      <c r="W3299" s="5" t="n">
        <f aca="false">IF(Q3299&gt;0,(O3299*U3299+P3299*V3299)/Q3299,"")</f>
        <v>-5.03653982762418</v>
      </c>
      <c r="X3299" s="5" t="n">
        <f aca="false">IF(Q3299&gt;0,(O3299*V3299-P3299*U3299)/Q3299,"")</f>
        <v>0.980352889829274</v>
      </c>
      <c r="Y3299" s="5"/>
    </row>
    <row r="3300" customFormat="false" ht="12.75" hidden="false" customHeight="false" outlineLevel="0" collapsed="false">
      <c r="A3300" s="0" t="n">
        <v>35960</v>
      </c>
      <c r="B3300" s="2" t="n">
        <v>0.532881944444445</v>
      </c>
      <c r="C3300" s="4" t="n">
        <v>7.105427357601E-009</v>
      </c>
      <c r="D3300" s="0" t="n">
        <v>49.32817113</v>
      </c>
      <c r="E3300" s="0" t="n">
        <v>8.56891665</v>
      </c>
      <c r="F3300" s="0" t="s">
        <v>2533</v>
      </c>
      <c r="G3300" s="0" t="n">
        <v>172.32</v>
      </c>
      <c r="H3300" s="0" t="n">
        <v>1.07</v>
      </c>
      <c r="I3300" s="0" t="s">
        <v>82</v>
      </c>
      <c r="J3300" s="0" t="n">
        <v>4.79</v>
      </c>
      <c r="K3300" s="5" t="n">
        <v>332.300000000007</v>
      </c>
      <c r="L3300" s="5" t="n">
        <f aca="false">L3299+SQRT((M3300-M3299)^2+(N3300-N3299)^2)</f>
        <v>12480.5619049991</v>
      </c>
      <c r="M3300" s="5" t="n">
        <v>302.860959438522</v>
      </c>
      <c r="N3300" s="5" t="n">
        <v>-150.993461883587</v>
      </c>
      <c r="O3300" s="3" t="n">
        <f aca="false">SLOPE(M3297:M3303,$K3297:$K3303)</f>
        <v>-28.9634759196052</v>
      </c>
      <c r="P3300" s="3" t="n">
        <f aca="false">SLOPE(N3297:N3303,$K3297:$K3303)</f>
        <v>37.4513230856628</v>
      </c>
      <c r="Q3300" s="5" t="n">
        <f aca="false">SQRT(O3300^2+P3300^2)</f>
        <v>47.3443189644993</v>
      </c>
      <c r="R3300" s="3" t="n">
        <f aca="false">IF(P3299*P3301&lt;&gt;0,ASIN(($O3299*$P3301-$O3301*$P3299)/($Q3299*$Q3301))/(K3301-K3299),0)</f>
        <v>0.0195988237075521</v>
      </c>
      <c r="S3300" s="4" t="str">
        <f aca="false">IF(AND(Q3300&gt;10,Q3300&lt;25),Q3300/R3300,"")</f>
        <v/>
      </c>
      <c r="T3300" s="6" t="n">
        <f aca="false">R3300/Q3300*180/PI()</f>
        <v>0.0237183659290926</v>
      </c>
      <c r="U3300" s="5" t="n">
        <f aca="false">SLOPE(O3299:O3303,$K3299:$K3303)</f>
        <v>3.31406577449268</v>
      </c>
      <c r="V3300" s="5" t="n">
        <f aca="false">SLOPE(P3299:P3303,$K3299:$K3303)</f>
        <v>-5.88962665145751</v>
      </c>
      <c r="W3300" s="5" t="n">
        <f aca="false">IF(Q3300&gt;0,(O3300*U3300+P3300*V3300)/Q3300,"")</f>
        <v>-6.68636030165609</v>
      </c>
      <c r="X3300" s="5" t="n">
        <f aca="false">IF(Q3300&gt;0,(O3300*V3300-P3300*U3300)/Q3300,"")</f>
        <v>0.981488648767673</v>
      </c>
      <c r="Y3300" s="5"/>
    </row>
    <row r="3301" customFormat="false" ht="12.75" hidden="false" customHeight="false" outlineLevel="0" collapsed="false">
      <c r="A3301" s="0" t="n">
        <v>35961</v>
      </c>
      <c r="B3301" s="2" t="n">
        <v>0.532881944444445</v>
      </c>
      <c r="C3301" s="4" t="n">
        <v>100.000000007128</v>
      </c>
      <c r="D3301" s="0" t="n">
        <v>49.32820466</v>
      </c>
      <c r="E3301" s="0" t="n">
        <v>8.56887661</v>
      </c>
      <c r="F3301" s="0" t="s">
        <v>1001</v>
      </c>
      <c r="G3301" s="0" t="n">
        <v>168.723</v>
      </c>
      <c r="H3301" s="0" t="n">
        <v>1.07</v>
      </c>
      <c r="I3301" s="0" t="s">
        <v>82</v>
      </c>
      <c r="J3301" s="0" t="n">
        <v>4.73</v>
      </c>
      <c r="K3301" s="5" t="n">
        <v>332.400000000007</v>
      </c>
      <c r="L3301" s="5" t="n">
        <f aca="false">L3300+SQRT((M3301-M3300)^2+(N3301-N3300)^2)</f>
        <v>12485.2857187638</v>
      </c>
      <c r="M3301" s="5" t="n">
        <v>299.959568792989</v>
      </c>
      <c r="N3301" s="5" t="n">
        <v>-147.265681202531</v>
      </c>
      <c r="O3301" s="3" t="n">
        <f aca="false">SLOPE(M3298:M3304,$K3298:$K3304)</f>
        <v>-28.6849665451335</v>
      </c>
      <c r="P3301" s="3" t="n">
        <f aca="false">SLOPE(N3298:N3304,$K3298:$K3304)</f>
        <v>36.9442743944985</v>
      </c>
      <c r="Q3301" s="5" t="n">
        <f aca="false">SQRT(O3301^2+P3301^2)</f>
        <v>46.7729271719381</v>
      </c>
      <c r="R3301" s="3" t="n">
        <f aca="false">IF(P3300*P3302&lt;&gt;0,ASIN(($O3300*$P3302-$O3302*$P3300)/($Q3300*$Q3302))/(K3302-K3300),0)</f>
        <v>0.0215127851472556</v>
      </c>
      <c r="S3301" s="4" t="str">
        <f aca="false">IF(AND(Q3301&gt;10,Q3301&lt;25),Q3301/R3301,"")</f>
        <v/>
      </c>
      <c r="T3301" s="6" t="n">
        <f aca="false">R3301/Q3301*180/PI()</f>
        <v>0.0263526759823784</v>
      </c>
      <c r="U3301" s="5" t="n">
        <f aca="false">SLOPE(O3300:O3304,$K3300:$K3304)</f>
        <v>4.3034146824912</v>
      </c>
      <c r="V3301" s="5" t="n">
        <f aca="false">SLOPE(P3300:P3304,$K3300:$K3304)</f>
        <v>-7.12647603988348</v>
      </c>
      <c r="W3301" s="5" t="n">
        <f aca="false">IF(Q3301&gt;0,(O3301*U3301+P3301*V3301)/Q3301,"")</f>
        <v>-8.26815458991395</v>
      </c>
      <c r="X3301" s="5" t="n">
        <f aca="false">IF(Q3301&gt;0,(O3301*V3301-P3301*U3301)/Q3301,"")</f>
        <v>0.971420791315037</v>
      </c>
      <c r="Y3301" s="5"/>
    </row>
    <row r="3302" customFormat="false" ht="12.75" hidden="false" customHeight="false" outlineLevel="0" collapsed="false">
      <c r="A3302" s="0" t="n">
        <v>35962</v>
      </c>
      <c r="B3302" s="2" t="n">
        <v>0.532881944444445</v>
      </c>
      <c r="C3302" s="4" t="n">
        <v>200.000000007151</v>
      </c>
      <c r="D3302" s="0" t="n">
        <v>49.32823778</v>
      </c>
      <c r="E3302" s="0" t="n">
        <v>8.56883702</v>
      </c>
      <c r="F3302" s="0" t="s">
        <v>2534</v>
      </c>
      <c r="G3302" s="0" t="n">
        <v>167.029</v>
      </c>
      <c r="H3302" s="0" t="n">
        <v>1.07</v>
      </c>
      <c r="I3302" s="0" t="s">
        <v>82</v>
      </c>
      <c r="J3302" s="0" t="n">
        <v>4.67</v>
      </c>
      <c r="K3302" s="5" t="n">
        <v>332.500000000007</v>
      </c>
      <c r="L3302" s="5" t="n">
        <f aca="false">L3301+SQRT((M3302-M3301)^2+(N3302-N3301)^2)</f>
        <v>12489.9535310698</v>
      </c>
      <c r="M3302" s="5" t="n">
        <v>297.090790269512</v>
      </c>
      <c r="N3302" s="5" t="n">
        <v>-143.583483284581</v>
      </c>
      <c r="O3302" s="3" t="n">
        <f aca="false">SLOPE(M3299:M3305,$K3299:$K3305)</f>
        <v>-28.3044923574351</v>
      </c>
      <c r="P3302" s="3" t="n">
        <f aca="false">SLOPE(N3299:N3305,$K3299:$K3305)</f>
        <v>36.275621305022</v>
      </c>
      <c r="Q3302" s="5" t="n">
        <f aca="false">SQRT(O3302^2+P3302^2)</f>
        <v>46.0115745076983</v>
      </c>
      <c r="R3302" s="3" t="n">
        <f aca="false">IF(P3301*P3303&lt;&gt;0,ASIN(($O3301*$P3303-$O3303*$P3301)/($Q3301*$Q3303))/(K3303-K3301),0)</f>
        <v>0.0232522780884427</v>
      </c>
      <c r="S3302" s="4" t="str">
        <f aca="false">IF(AND(Q3302&gt;10,Q3302&lt;25),Q3302/R3302,"")</f>
        <v/>
      </c>
      <c r="T3302" s="6" t="n">
        <f aca="false">R3302/Q3302*180/PI()</f>
        <v>0.0289548317523754</v>
      </c>
      <c r="U3302" s="5" t="n">
        <f aca="false">SLOPE(O3301:O3305,$K3301:$K3305)</f>
        <v>5.19622913532103</v>
      </c>
      <c r="V3302" s="5" t="n">
        <f aca="false">SLOPE(P3301:P3305,$K3301:$K3305)</f>
        <v>-8.23388308716748</v>
      </c>
      <c r="W3302" s="5" t="n">
        <f aca="false">IF(Q3302&gt;0,(O3302*U3302+P3302*V3302)/Q3302,"")</f>
        <v>-9.68812428954169</v>
      </c>
      <c r="X3302" s="5" t="n">
        <f aca="false">IF(Q3302&gt;0,(O3302*V3302-P3302*U3302)/Q3302,"")</f>
        <v>0.968439812427265</v>
      </c>
      <c r="Y3302" s="5"/>
    </row>
    <row r="3303" customFormat="false" ht="12.75" hidden="false" customHeight="false" outlineLevel="0" collapsed="false">
      <c r="A3303" s="0" t="n">
        <v>35963</v>
      </c>
      <c r="B3303" s="2" t="n">
        <v>0.532881944444445</v>
      </c>
      <c r="C3303" s="4" t="n">
        <v>300.000000007174</v>
      </c>
      <c r="D3303" s="0" t="n">
        <v>49.32827019</v>
      </c>
      <c r="E3303" s="0" t="n">
        <v>8.56879829</v>
      </c>
      <c r="F3303" s="0" t="s">
        <v>1484</v>
      </c>
      <c r="G3303" s="0" t="n">
        <v>162.502</v>
      </c>
      <c r="H3303" s="0" t="n">
        <v>1.07</v>
      </c>
      <c r="I3303" s="0" t="s">
        <v>82</v>
      </c>
      <c r="J3303" s="0" t="n">
        <v>4.57</v>
      </c>
      <c r="K3303" s="5" t="n">
        <v>332.600000000007</v>
      </c>
      <c r="L3303" s="5" t="n">
        <f aca="false">L3302+SQRT((M3303-M3302)^2+(N3303-N3302)^2)</f>
        <v>12494.5207730463</v>
      </c>
      <c r="M3303" s="5" t="n">
        <v>294.284332916632</v>
      </c>
      <c r="N3303" s="5" t="n">
        <v>-139.980221373713</v>
      </c>
      <c r="O3303" s="3" t="n">
        <f aca="false">SLOPE(M3300:M3306,$K3300:$K3306)</f>
        <v>-27.8171392158545</v>
      </c>
      <c r="P3303" s="3" t="n">
        <f aca="false">SLOPE(N3300:N3306,$K3300:$K3306)</f>
        <v>35.4846729946142</v>
      </c>
      <c r="Q3303" s="5" t="n">
        <f aca="false">SQRT(O3303^2+P3303^2)</f>
        <v>45.0883050434248</v>
      </c>
      <c r="R3303" s="3" t="n">
        <f aca="false">IF(P3302*P3304&lt;&gt;0,ASIN(($O3302*$P3304-$O3304*$P3302)/($Q3302*$Q3304))/(K3304-K3302),0)</f>
        <v>0.0209977403023744</v>
      </c>
      <c r="S3303" s="4" t="str">
        <f aca="false">IF(AND(Q3303&gt;10,Q3303&lt;25),Q3303/R3303,"")</f>
        <v/>
      </c>
      <c r="T3303" s="6" t="n">
        <f aca="false">R3303/Q3303*180/PI()</f>
        <v>0.0266827927436862</v>
      </c>
      <c r="U3303" s="5" t="n">
        <f aca="false">SLOPE(O3302:O3306,$K3302:$K3306)</f>
        <v>5.9516208980418</v>
      </c>
      <c r="V3303" s="5" t="n">
        <f aca="false">SLOPE(P3302:P3306,$K3302:$K3306)</f>
        <v>-9.17095036279255</v>
      </c>
      <c r="W3303" s="5" t="n">
        <f aca="false">IF(Q3303&gt;0,(O3303*U3303+P3303*V3303)/Q3303,"")</f>
        <v>-10.8894144785766</v>
      </c>
      <c r="X3303" s="5" t="n">
        <f aca="false">IF(Q3303&gt;0,(O3303*V3303-P3303*U3303)/Q3303,"")</f>
        <v>0.974050401457057</v>
      </c>
      <c r="Y3303" s="5"/>
    </row>
    <row r="3304" customFormat="false" ht="12.75" hidden="false" customHeight="false" outlineLevel="0" collapsed="false">
      <c r="A3304" s="0" t="n">
        <v>35964</v>
      </c>
      <c r="B3304" s="2" t="n">
        <v>0.532881944444445</v>
      </c>
      <c r="C3304" s="4" t="n">
        <v>400.000000007196</v>
      </c>
      <c r="D3304" s="0" t="n">
        <v>49.32830196</v>
      </c>
      <c r="E3304" s="0" t="n">
        <v>8.56876012</v>
      </c>
      <c r="F3304" s="0" t="s">
        <v>2535</v>
      </c>
      <c r="G3304" s="0" t="n">
        <v>159.753</v>
      </c>
      <c r="H3304" s="0" t="n">
        <v>1.07</v>
      </c>
      <c r="I3304" s="0" t="s">
        <v>82</v>
      </c>
      <c r="J3304" s="0" t="n">
        <v>4.49</v>
      </c>
      <c r="K3304" s="5" t="n">
        <v>332.700000000007</v>
      </c>
      <c r="L3304" s="5" t="n">
        <f aca="false">L3303+SQRT((M3304-M3303)^2+(N3304-N3303)^2)</f>
        <v>12499.0069571617</v>
      </c>
      <c r="M3304" s="5" t="n">
        <v>291.518458972605</v>
      </c>
      <c r="N3304" s="5" t="n">
        <v>-136.448113045357</v>
      </c>
      <c r="O3304" s="3" t="n">
        <f aca="false">SLOPE(M3301:M3307,$K3301:$K3307)</f>
        <v>-27.2456822429987</v>
      </c>
      <c r="P3304" s="3" t="n">
        <f aca="false">SLOPE(N3301:N3307,$K3301:$K3307)</f>
        <v>34.6178857656624</v>
      </c>
      <c r="Q3304" s="5" t="n">
        <f aca="false">SQRT(O3304^2+P3304^2)</f>
        <v>44.053662909807</v>
      </c>
      <c r="R3304" s="3" t="n">
        <f aca="false">IF(P3303*P3305&lt;&gt;0,ASIN(($O3303*$P3305-$O3305*$P3303)/($Q3303*$Q3305))/(K3305-K3303),0)</f>
        <v>0.0213212593256736</v>
      </c>
      <c r="S3304" s="4" t="str">
        <f aca="false">IF(AND(Q3304&gt;10,Q3304&lt;25),Q3304/R3304,"")</f>
        <v/>
      </c>
      <c r="T3304" s="6" t="n">
        <f aca="false">R3304/Q3304*180/PI()</f>
        <v>0.0277302292834564</v>
      </c>
      <c r="U3304" s="5" t="n">
        <f aca="false">SLOPE(O3303:O3307,$K3303:$K3307)</f>
        <v>6.60297375644356</v>
      </c>
      <c r="V3304" s="5" t="n">
        <f aca="false">SLOPE(P3303:P3307,$K3303:$K3307)</f>
        <v>-9.95316330041765</v>
      </c>
      <c r="W3304" s="5" t="n">
        <f aca="false">IF(Q3304&gt;0,(O3304*U3304+P3304*V3304)/Q3304,"")</f>
        <v>-11.905025832733</v>
      </c>
      <c r="X3304" s="5" t="n">
        <f aca="false">IF(Q3304&gt;0,(O3304*V3304-P3304*U3304)/Q3304,"")</f>
        <v>0.96699639866138</v>
      </c>
      <c r="Y3304" s="5"/>
    </row>
    <row r="3305" customFormat="false" ht="12.75" hidden="false" customHeight="false" outlineLevel="0" collapsed="false">
      <c r="A3305" s="0" t="n">
        <v>35965</v>
      </c>
      <c r="B3305" s="2" t="n">
        <v>0.532881944444445</v>
      </c>
      <c r="C3305" s="4" t="n">
        <v>500.000000007219</v>
      </c>
      <c r="D3305" s="0" t="n">
        <v>49.32833255</v>
      </c>
      <c r="E3305" s="0" t="n">
        <v>8.56872283</v>
      </c>
      <c r="F3305" s="0" t="s">
        <v>1482</v>
      </c>
      <c r="G3305" s="0" t="n">
        <v>154.485</v>
      </c>
      <c r="H3305" s="0" t="n">
        <v>1.07</v>
      </c>
      <c r="I3305" s="0" t="s">
        <v>82</v>
      </c>
      <c r="J3305" s="0" t="n">
        <v>4.35</v>
      </c>
      <c r="K3305" s="5" t="n">
        <v>332.800000000007</v>
      </c>
      <c r="L3305" s="5" t="n">
        <f aca="false">L3304+SQRT((M3305-M3304)^2+(N3305-N3304)^2)</f>
        <v>12503.3506423489</v>
      </c>
      <c r="M3305" s="5" t="n">
        <v>288.816357647131</v>
      </c>
      <c r="N3305" s="5" t="n">
        <v>-133.047194135352</v>
      </c>
      <c r="O3305" s="3" t="n">
        <f aca="false">SLOPE(M3302:M3308,$K3302:$K3308)</f>
        <v>-26.6162570346907</v>
      </c>
      <c r="P3305" s="3" t="n">
        <f aca="false">SLOPE(N3302:N3308,$K3302:$K3308)</f>
        <v>33.6562006205936</v>
      </c>
      <c r="Q3305" s="5" t="n">
        <f aca="false">SQRT(O3305^2+P3305^2)</f>
        <v>42.9087983839022</v>
      </c>
      <c r="R3305" s="3" t="n">
        <f aca="false">IF(P3304*P3306&lt;&gt;0,ASIN(($O3304*$P3306-$O3306*$P3304)/($Q3304*$Q3306))/(K3306-K3304),0)</f>
        <v>0.0252913697052486</v>
      </c>
      <c r="S3305" s="4" t="str">
        <f aca="false">IF(AND(Q3305&gt;10,Q3305&lt;25),Q3305/R3305,"")</f>
        <v/>
      </c>
      <c r="T3305" s="6" t="n">
        <f aca="false">R3305/Q3305*180/PI()</f>
        <v>0.033771366171825</v>
      </c>
      <c r="U3305" s="5" t="n">
        <f aca="false">SLOPE(O3304:O3308,$K3304:$K3308)</f>
        <v>7.11172895064809</v>
      </c>
      <c r="V3305" s="5" t="n">
        <f aca="false">SLOPE(P3304:P3308,$K3304:$K3308)</f>
        <v>-10.5320802888524</v>
      </c>
      <c r="W3305" s="5" t="n">
        <f aca="false">IF(Q3305&gt;0,(O3305*U3305+P3305*V3305)/Q3305,"")</f>
        <v>-12.6723989798166</v>
      </c>
      <c r="X3305" s="5" t="n">
        <f aca="false">IF(Q3305&gt;0,(O3305*V3305-P3305*U3305)/Q3305,"")</f>
        <v>0.95483400372195</v>
      </c>
      <c r="Y3305" s="5"/>
    </row>
    <row r="3306" customFormat="false" ht="12.75" hidden="false" customHeight="false" outlineLevel="0" collapsed="false">
      <c r="A3306" s="0" t="n">
        <v>35966</v>
      </c>
      <c r="B3306" s="2" t="n">
        <v>0.532881944444445</v>
      </c>
      <c r="C3306" s="4" t="n">
        <v>600.000000007242</v>
      </c>
      <c r="D3306" s="0" t="n">
        <v>49.32836237</v>
      </c>
      <c r="E3306" s="0" t="n">
        <v>8.56868651</v>
      </c>
      <c r="F3306" s="0" t="s">
        <v>1626</v>
      </c>
      <c r="G3306" s="0" t="n">
        <v>151.031</v>
      </c>
      <c r="H3306" s="0" t="n">
        <v>1.07</v>
      </c>
      <c r="I3306" s="0" t="s">
        <v>82</v>
      </c>
      <c r="J3306" s="0" t="n">
        <v>4.24</v>
      </c>
      <c r="K3306" s="5" t="n">
        <v>332.900000000007</v>
      </c>
      <c r="L3306" s="5" t="n">
        <f aca="false">L3305+SQRT((M3306-M3305)^2+(N3306-N3305)^2)</f>
        <v>12507.5835752216</v>
      </c>
      <c r="M3306" s="5" t="n">
        <v>286.184547366593</v>
      </c>
      <c r="N3306" s="5" t="n">
        <v>-129.731881879801</v>
      </c>
      <c r="O3306" s="3" t="n">
        <f aca="false">SLOPE(M3303:M3309,$K3303:$K3309)</f>
        <v>-25.9291229989955</v>
      </c>
      <c r="P3306" s="3" t="n">
        <f aca="false">SLOPE(N3303:N3309,$K3303:$K3309)</f>
        <v>32.604382310635</v>
      </c>
      <c r="Q3306" s="5" t="n">
        <f aca="false">SQRT(O3306^2+P3306^2)</f>
        <v>41.6577143558679</v>
      </c>
      <c r="R3306" s="3" t="n">
        <f aca="false">IF(P3305*P3307&lt;&gt;0,ASIN(($O3305*$P3307-$O3307*$P3305)/($Q3305*$Q3307))/(K3307-K3305),0)</f>
        <v>0.0244168420105188</v>
      </c>
      <c r="S3306" s="4" t="str">
        <f aca="false">IF(AND(Q3306&gt;10,Q3306&lt;25),Q3306/R3306,"")</f>
        <v/>
      </c>
      <c r="T3306" s="6" t="n">
        <f aca="false">R3306/Q3306*180/PI()</f>
        <v>0.0335827833541086</v>
      </c>
      <c r="U3306" s="5" t="n">
        <f aca="false">SLOPE(O3305:O3309,$K3305:$K3309)</f>
        <v>7.39662936100313</v>
      </c>
      <c r="V3306" s="5" t="n">
        <f aca="false">SLOPE(P3305:P3309,$K3305:$K3309)</f>
        <v>-10.8433772140388</v>
      </c>
      <c r="W3306" s="5" t="n">
        <f aca="false">IF(Q3306&gt;0,(O3306*U3306+P3306*V3306)/Q3306,"")</f>
        <v>-13.0907261028729</v>
      </c>
      <c r="X3306" s="5" t="n">
        <f aca="false">IF(Q3306&gt;0,(O3306*V3306-P3306*U3306)/Q3306,"")</f>
        <v>0.960127808967746</v>
      </c>
      <c r="Y3306" s="5"/>
    </row>
    <row r="3307" customFormat="false" ht="12.75" hidden="false" customHeight="false" outlineLevel="0" collapsed="false">
      <c r="A3307" s="0" t="n">
        <v>35967</v>
      </c>
      <c r="B3307" s="2" t="n">
        <v>0.532881944444445</v>
      </c>
      <c r="C3307" s="4" t="n">
        <v>700.000000007265</v>
      </c>
      <c r="D3307" s="0" t="n">
        <v>49.32839143</v>
      </c>
      <c r="E3307" s="0" t="n">
        <v>8.56865117</v>
      </c>
      <c r="F3307" s="0" t="s">
        <v>1427</v>
      </c>
      <c r="G3307" s="0" t="n">
        <v>146.54</v>
      </c>
      <c r="H3307" s="0" t="n">
        <v>1.07</v>
      </c>
      <c r="I3307" s="0" t="s">
        <v>82</v>
      </c>
      <c r="J3307" s="0" t="n">
        <v>4.13</v>
      </c>
      <c r="K3307" s="5" t="n">
        <v>333.000000000007</v>
      </c>
      <c r="L3307" s="5" t="n">
        <f aca="false">L3306+SQRT((M3307-M3306)^2+(N3307-N3306)^2)</f>
        <v>12511.706177776</v>
      </c>
      <c r="M3307" s="5" t="n">
        <v>283.623752391297</v>
      </c>
      <c r="N3307" s="5" t="n">
        <v>-126.501064503879</v>
      </c>
      <c r="O3307" s="3" t="n">
        <f aca="false">SLOPE(M3304:M3310,$K3304:$K3310)</f>
        <v>-25.1739319596336</v>
      </c>
      <c r="P3307" s="3" t="n">
        <f aca="false">SLOPE(N3304:N3310,$K3304:$K3310)</f>
        <v>31.5148430719179</v>
      </c>
      <c r="Q3307" s="5" t="n">
        <f aca="false">SQRT(O3307^2+P3307^2)</f>
        <v>40.3349994936888</v>
      </c>
      <c r="R3307" s="3" t="n">
        <f aca="false">IF(P3306*P3308&lt;&gt;0,ASIN(($O3306*$P3308-$O3308*$P3306)/($Q3306*$Q3308))/(K3308-K3306),0)</f>
        <v>0.0217726449883719</v>
      </c>
      <c r="S3307" s="4" t="str">
        <f aca="false">IF(AND(Q3307&gt;10,Q3307&lt;25),Q3307/R3307,"")</f>
        <v/>
      </c>
      <c r="T3307" s="6" t="n">
        <f aca="false">R3307/Q3307*180/PI()</f>
        <v>0.0309279950992826</v>
      </c>
      <c r="U3307" s="5" t="n">
        <f aca="false">SLOPE(O3306:O3310,$K3306:$K3310)</f>
        <v>7.3272534616442</v>
      </c>
      <c r="V3307" s="5" t="n">
        <f aca="false">SLOPE(P3306:P3310,$K3306:$K3310)</f>
        <v>-10.8731568963007</v>
      </c>
      <c r="W3307" s="5" t="n">
        <f aca="false">IF(Q3307&gt;0,(O3307*U3307+P3307*V3307)/Q3307,"")</f>
        <v>-13.0685910498191</v>
      </c>
      <c r="X3307" s="5" t="n">
        <f aca="false">IF(Q3307&gt;0,(O3307*V3307-P3307*U3307)/Q3307,"")</f>
        <v>1.06118431732486</v>
      </c>
      <c r="Y3307" s="5"/>
    </row>
    <row r="3308" customFormat="false" ht="12.75" hidden="false" customHeight="false" outlineLevel="0" collapsed="false">
      <c r="A3308" s="0" t="n">
        <v>35968</v>
      </c>
      <c r="B3308" s="2" t="n">
        <v>0.532881944444445</v>
      </c>
      <c r="C3308" s="4" t="n">
        <v>800.000000007287</v>
      </c>
      <c r="D3308" s="0" t="n">
        <v>49.32841936</v>
      </c>
      <c r="E3308" s="0" t="n">
        <v>8.56861681</v>
      </c>
      <c r="F3308" s="0" t="s">
        <v>2536</v>
      </c>
      <c r="G3308" s="0" t="n">
        <v>140.431</v>
      </c>
      <c r="H3308" s="0" t="n">
        <v>1.07</v>
      </c>
      <c r="I3308" s="0" t="s">
        <v>82</v>
      </c>
      <c r="J3308" s="0" t="n">
        <v>3.99</v>
      </c>
      <c r="K3308" s="5" t="n">
        <v>333.100000000007</v>
      </c>
      <c r="L3308" s="5" t="n">
        <f aca="false">L3307+SQRT((M3308-M3307)^2+(N3308-N3307)^2)</f>
        <v>12515.6862756081</v>
      </c>
      <c r="M3308" s="5" t="n">
        <v>281.133974589356</v>
      </c>
      <c r="N3308" s="5" t="n">
        <v>-123.395877673761</v>
      </c>
      <c r="O3308" s="3" t="n">
        <f aca="false">SLOPE(M3305:M3311,$K3305:$K3311)</f>
        <v>-24.4109803052024</v>
      </c>
      <c r="P3308" s="3" t="n">
        <f aca="false">SLOPE(N3305:N3311,$K3305:$K3311)</f>
        <v>30.4225243955728</v>
      </c>
      <c r="Q3308" s="5" t="n">
        <f aca="false">SQRT(O3308^2+P3308^2)</f>
        <v>39.0054605159355</v>
      </c>
      <c r="R3308" s="3" t="n">
        <f aca="false">IF(P3307*P3309&lt;&gt;0,ASIN(($O3307*$P3309-$O3309*$P3307)/($Q3307*$Q3309))/(K3309-K3307),0)</f>
        <v>0.0261165818229786</v>
      </c>
      <c r="S3308" s="4" t="str">
        <f aca="false">IF(AND(Q3308&gt;10,Q3308&lt;25),Q3308/R3308,"")</f>
        <v/>
      </c>
      <c r="T3308" s="6" t="n">
        <f aca="false">R3308/Q3308*180/PI()</f>
        <v>0.0383630879874735</v>
      </c>
      <c r="U3308" s="5" t="n">
        <f aca="false">SLOPE(O3307:O3311,$K3307:$K3311)</f>
        <v>6.84848297086879</v>
      </c>
      <c r="V3308" s="5" t="n">
        <f aca="false">SLOPE(P3307:P3311,$K3307:$K3311)</f>
        <v>-10.611889833748</v>
      </c>
      <c r="W3308" s="5" t="n">
        <f aca="false">IF(Q3308&gt;0,(O3308*U3308+P3308*V3308)/Q3308,"")</f>
        <v>-12.5628220713489</v>
      </c>
      <c r="X3308" s="5" t="n">
        <f aca="false">IF(Q3308&gt;0,(O3308*V3308-P3308*U3308)/Q3308,"")</f>
        <v>1.29977938493936</v>
      </c>
      <c r="Y3308" s="5"/>
    </row>
    <row r="3309" customFormat="false" ht="12.75" hidden="false" customHeight="false" outlineLevel="0" collapsed="false">
      <c r="A3309" s="0" t="n">
        <v>35969</v>
      </c>
      <c r="B3309" s="2" t="n">
        <v>0.532881944444445</v>
      </c>
      <c r="C3309" s="4" t="n">
        <v>900.00000000731</v>
      </c>
      <c r="D3309" s="0" t="n">
        <v>49.32844601</v>
      </c>
      <c r="E3309" s="0" t="n">
        <v>8.56858374</v>
      </c>
      <c r="F3309" s="0" t="s">
        <v>2537</v>
      </c>
      <c r="G3309" s="0" t="n">
        <v>134.557</v>
      </c>
      <c r="H3309" s="0" t="n">
        <v>1.07</v>
      </c>
      <c r="I3309" s="0" t="s">
        <v>82</v>
      </c>
      <c r="J3309" s="0" t="n">
        <v>3.82</v>
      </c>
      <c r="K3309" s="5" t="n">
        <v>333.200000000007</v>
      </c>
      <c r="L3309" s="5" t="n">
        <f aca="false">L3308+SQRT((M3309-M3308)^2+(N3309-N3308)^2)</f>
        <v>12519.4969057712</v>
      </c>
      <c r="M3309" s="5" t="n">
        <v>278.737676125009</v>
      </c>
      <c r="N3309" s="5" t="n">
        <v>-120.432998008668</v>
      </c>
      <c r="O3309" s="3" t="n">
        <f aca="false">SLOPE(M3306:M3312,$K3306:$K3312)</f>
        <v>-23.6770137010848</v>
      </c>
      <c r="P3309" s="3" t="n">
        <f aca="false">SLOPE(N3306:N3312,$K3306:$K3312)</f>
        <v>29.3254409711041</v>
      </c>
      <c r="Q3309" s="5" t="n">
        <f aca="false">SQRT(O3309^2+P3309^2)</f>
        <v>37.6906150911744</v>
      </c>
      <c r="R3309" s="3" t="n">
        <f aca="false">IF(P3308*P3310&lt;&gt;0,ASIN(($O3308*$P3310-$O3310*$P3308)/($Q3308*$Q3310))/(K3310-K3308),0)</f>
        <v>0.0359697546874421</v>
      </c>
      <c r="S3309" s="4" t="str">
        <f aca="false">IF(AND(Q3309&gt;10,Q3309&lt;25),Q3309/R3309,"")</f>
        <v/>
      </c>
      <c r="T3309" s="6" t="n">
        <f aca="false">R3309/Q3309*180/PI()</f>
        <v>0.0546797957190654</v>
      </c>
      <c r="U3309" s="5" t="n">
        <f aca="false">SLOPE(O3308:O3312,$K3308:$K3312)</f>
        <v>6.08608740186015</v>
      </c>
      <c r="V3309" s="5" t="n">
        <f aca="false">SLOPE(P3308:P3312,$K3308:$K3312)</f>
        <v>-10.1437532580911</v>
      </c>
      <c r="W3309" s="5" t="n">
        <f aca="false">IF(Q3309&gt;0,(O3309*U3309+P3309*V3309)/Q3309,"")</f>
        <v>-11.7156594851866</v>
      </c>
      <c r="X3309" s="5" t="n">
        <f aca="false">IF(Q3309&gt;0,(O3309*V3309-P3309*U3309)/Q3309,"")</f>
        <v>1.63692176088848</v>
      </c>
      <c r="Y3309" s="5"/>
    </row>
    <row r="3310" customFormat="false" ht="12.75" hidden="false" customHeight="false" outlineLevel="0" collapsed="false">
      <c r="A3310" s="0" t="n">
        <v>35970</v>
      </c>
      <c r="B3310" s="2" t="n">
        <v>0.532893518518519</v>
      </c>
      <c r="C3310" s="4" t="n">
        <v>7.33280103304423E-009</v>
      </c>
      <c r="D3310" s="0" t="n">
        <v>49.32847189</v>
      </c>
      <c r="E3310" s="0" t="n">
        <v>8.56855183</v>
      </c>
      <c r="F3310" s="0" t="s">
        <v>999</v>
      </c>
      <c r="G3310" s="0" t="n">
        <v>130.929</v>
      </c>
      <c r="H3310" s="0" t="n">
        <v>1.07</v>
      </c>
      <c r="I3310" s="0" t="s">
        <v>82</v>
      </c>
      <c r="J3310" s="0" t="n">
        <v>3.7</v>
      </c>
      <c r="K3310" s="5" t="n">
        <v>333.300000000007</v>
      </c>
      <c r="L3310" s="5" t="n">
        <f aca="false">L3309+SQRT((M3310-M3309)^2+(N3310-N3309)^2)</f>
        <v>12523.1881334386</v>
      </c>
      <c r="M3310" s="5" t="n">
        <v>276.425434417436</v>
      </c>
      <c r="N3310" s="5" t="n">
        <v>-117.555724998029</v>
      </c>
      <c r="O3310" s="3" t="n">
        <f aca="false">SLOPE(M3307:M3313,$K3307:$K3313)</f>
        <v>-23.0139553974469</v>
      </c>
      <c r="P3310" s="3" t="n">
        <f aca="false">SLOPE(N3307:N3313,$K3307:$K3313)</f>
        <v>28.2625049128904</v>
      </c>
      <c r="Q3310" s="5" t="n">
        <f aca="false">SQRT(O3310^2+P3310^2)</f>
        <v>36.4473775049293</v>
      </c>
      <c r="R3310" s="3" t="n">
        <f aca="false">IF(P3309*P3311&lt;&gt;0,ASIN(($O3309*$P3311-$O3311*$P3309)/($Q3309*$Q3311))/(K3311-K3309),0)</f>
        <v>0.0457410194348284</v>
      </c>
      <c r="S3310" s="4" t="str">
        <f aca="false">IF(AND(Q3310&gt;10,Q3310&lt;25),Q3310/R3310,"")</f>
        <v/>
      </c>
      <c r="T3310" s="6" t="n">
        <f aca="false">R3310/Q3310*180/PI()</f>
        <v>0.0719055126500418</v>
      </c>
      <c r="U3310" s="5" t="n">
        <f aca="false">SLOPE(O3309:O3313,$K3309:$K3313)</f>
        <v>5.21552412397918</v>
      </c>
      <c r="V3310" s="5" t="n">
        <f aca="false">SLOPE(P3309:P3313,$K3309:$K3313)</f>
        <v>-9.62995450661481</v>
      </c>
      <c r="W3310" s="5" t="n">
        <f aca="false">IF(Q3310&gt;0,(O3310*U3310+P3310*V3310)/Q3310,"")</f>
        <v>-10.7606226556255</v>
      </c>
      <c r="X3310" s="5" t="n">
        <f aca="false">IF(Q3310&gt;0,(O3310*V3310-P3310*U3310)/Q3310,"")</f>
        <v>2.03634863187011</v>
      </c>
      <c r="Y3310" s="5"/>
    </row>
    <row r="3311" customFormat="false" ht="12.75" hidden="false" customHeight="false" outlineLevel="0" collapsed="false">
      <c r="A3311" s="0" t="n">
        <v>35971</v>
      </c>
      <c r="B3311" s="2" t="n">
        <v>0.532893518518519</v>
      </c>
      <c r="C3311" s="4" t="n">
        <v>100.000000007356</v>
      </c>
      <c r="D3311" s="0" t="n">
        <v>49.32849674</v>
      </c>
      <c r="E3311" s="0" t="n">
        <v>8.56852067</v>
      </c>
      <c r="F3311" s="0" t="s">
        <v>2538</v>
      </c>
      <c r="G3311" s="0" t="n">
        <v>127.092</v>
      </c>
      <c r="H3311" s="0" t="n">
        <v>1.07</v>
      </c>
      <c r="I3311" s="0" t="s">
        <v>82</v>
      </c>
      <c r="J3311" s="0" t="n">
        <v>3.57</v>
      </c>
      <c r="K3311" s="5" t="n">
        <v>333.400000000007</v>
      </c>
      <c r="L3311" s="5" t="n">
        <f aca="false">L3310+SQRT((M3311-M3310)^2+(N3311-N3310)^2)</f>
        <v>12526.756174324</v>
      </c>
      <c r="M3311" s="5" t="n">
        <v>274.167543417138</v>
      </c>
      <c r="N3311" s="5" t="n">
        <v>-114.792964785729</v>
      </c>
      <c r="O3311" s="3" t="n">
        <f aca="false">SLOPE(M3308:M3314,$K3308:$K3314)</f>
        <v>-22.4482029280761</v>
      </c>
      <c r="P3311" s="3" t="n">
        <f aca="false">SLOPE(N3308:N3314,$K3308:$K3314)</f>
        <v>27.288907896384</v>
      </c>
      <c r="Q3311" s="5" t="n">
        <f aca="false">SQRT(O3311^2+P3311^2)</f>
        <v>35.3356237935233</v>
      </c>
      <c r="R3311" s="3" t="n">
        <f aca="false">IF(P3310*P3312&lt;&gt;0,ASIN(($O3310*$P3312-$O3312*$P3310)/($Q3310*$Q3312))/(K3312-K3310),0)</f>
        <v>0.0576364406596547</v>
      </c>
      <c r="S3311" s="4" t="str">
        <f aca="false">IF(AND(Q3311&gt;10,Q3311&lt;25),Q3311/R3311,"")</f>
        <v/>
      </c>
      <c r="T3311" s="6" t="n">
        <f aca="false">R3311/Q3311*180/PI()</f>
        <v>0.0934559643053398</v>
      </c>
      <c r="U3311" s="5" t="n">
        <f aca="false">SLOPE(O3310:O3314,$K3310:$K3314)</f>
        <v>4.43476536349805</v>
      </c>
      <c r="V3311" s="5" t="n">
        <f aca="false">SLOPE(P3310:P3314,$K3310:$K3314)</f>
        <v>-9.26783359081579</v>
      </c>
      <c r="W3311" s="5" t="n">
        <f aca="false">IF(Q3311&gt;0,(O3311*U3311+P3311*V3311)/Q3311,"")</f>
        <v>-9.97468085285637</v>
      </c>
      <c r="X3311" s="5" t="n">
        <f aca="false">IF(Q3311&gt;0,(O3311*V3311-P3311*U3311)/Q3311,"")</f>
        <v>2.46284899658832</v>
      </c>
      <c r="Y3311" s="5"/>
    </row>
    <row r="3312" customFormat="false" ht="12.75" hidden="false" customHeight="false" outlineLevel="0" collapsed="false">
      <c r="A3312" s="0" t="n">
        <v>35972</v>
      </c>
      <c r="B3312" s="2" t="n">
        <v>0.532893518518519</v>
      </c>
      <c r="C3312" s="4" t="n">
        <v>200.000000007378</v>
      </c>
      <c r="D3312" s="0" t="n">
        <v>49.32852084</v>
      </c>
      <c r="E3312" s="0" t="n">
        <v>8.5684902</v>
      </c>
      <c r="F3312" s="0" t="s">
        <v>1424</v>
      </c>
      <c r="G3312" s="0" t="n">
        <v>123.925</v>
      </c>
      <c r="H3312" s="0" t="n">
        <v>1.07</v>
      </c>
      <c r="I3312" s="0" t="s">
        <v>82</v>
      </c>
      <c r="J3312" s="0" t="n">
        <v>3.48</v>
      </c>
      <c r="K3312" s="5" t="n">
        <v>333.500000000007</v>
      </c>
      <c r="L3312" s="5" t="n">
        <f aca="false">L3311+SQRT((M3312-M3311)^2+(N3312-N3311)^2)</f>
        <v>12530.2280380277</v>
      </c>
      <c r="M3312" s="5" t="n">
        <v>271.959653952322</v>
      </c>
      <c r="N3312" s="5" t="n">
        <v>-112.113587677442</v>
      </c>
      <c r="O3312" s="3" t="n">
        <f aca="false">SLOPE(M3309:M3315,$K3309:$K3315)</f>
        <v>-21.982341990776</v>
      </c>
      <c r="P3312" s="3" t="n">
        <f aca="false">SLOPE(N3309:N3315,$K3309:$K3315)</f>
        <v>26.3689143038862</v>
      </c>
      <c r="Q3312" s="5" t="n">
        <f aca="false">SQRT(O3312^2+P3312^2)</f>
        <v>34.3299140832762</v>
      </c>
      <c r="R3312" s="3" t="n">
        <f aca="false">IF(P3311*P3313&lt;&gt;0,ASIN(($O3311*$P3313-$O3313*$P3311)/($Q3311*$Q3313))/(K3313-K3311),0)</f>
        <v>0.0744613324682482</v>
      </c>
      <c r="S3312" s="4" t="str">
        <f aca="false">IF(AND(Q3312&gt;10,Q3312&lt;25),Q3312/R3312,"")</f>
        <v/>
      </c>
      <c r="T3312" s="6" t="n">
        <f aca="false">R3312/Q3312*180/PI()</f>
        <v>0.124274126553361</v>
      </c>
      <c r="U3312" s="5" t="n">
        <f aca="false">SLOPE(O3311:O3315,$K3311:$K3315)</f>
        <v>3.87915838683737</v>
      </c>
      <c r="V3312" s="5" t="n">
        <f aca="false">SLOPE(P3311:P3315,$K3311:$K3315)</f>
        <v>-9.23606859721197</v>
      </c>
      <c r="W3312" s="5" t="n">
        <f aca="false">IF(Q3312&gt;0,(O3312*U3312+P3312*V3312)/Q3312,"")</f>
        <v>-9.57817974268471</v>
      </c>
      <c r="X3312" s="5" t="n">
        <f aca="false">IF(Q3312&gt;0,(O3312*V3312-P3312*U3312)/Q3312,"")</f>
        <v>2.93450263918778</v>
      </c>
      <c r="Y3312" s="5"/>
    </row>
    <row r="3313" customFormat="false" ht="12.75" hidden="false" customHeight="false" outlineLevel="0" collapsed="false">
      <c r="A3313" s="0" t="n">
        <v>35973</v>
      </c>
      <c r="B3313" s="2" t="n">
        <v>0.532893518518519</v>
      </c>
      <c r="C3313" s="4" t="n">
        <v>300.000000007401</v>
      </c>
      <c r="D3313" s="0" t="n">
        <v>49.32854413</v>
      </c>
      <c r="E3313" s="0" t="n">
        <v>8.56846017</v>
      </c>
      <c r="F3313" s="0" t="s">
        <v>2539</v>
      </c>
      <c r="G3313" s="0" t="n">
        <v>121.154</v>
      </c>
      <c r="H3313" s="0" t="n">
        <v>1.07</v>
      </c>
      <c r="I3313" s="0" t="s">
        <v>82</v>
      </c>
      <c r="J3313" s="0" t="n">
        <v>3.39</v>
      </c>
      <c r="K3313" s="5" t="n">
        <v>333.600000000007</v>
      </c>
      <c r="L3313" s="5" t="n">
        <f aca="false">L3312+SQRT((M3313-M3312)^2+(N3313-N3312)^2)</f>
        <v>12533.6102828243</v>
      </c>
      <c r="M3313" s="5" t="n">
        <v>269.783652014321</v>
      </c>
      <c r="N3313" s="5" t="n">
        <v>-109.524264323701</v>
      </c>
      <c r="O3313" s="3" t="n">
        <f aca="false">SLOPE(M3310:M3316,$K3310:$K3316)</f>
        <v>-21.5850583424301</v>
      </c>
      <c r="P3313" s="3" t="n">
        <f aca="false">SLOPE(N3310:N3316,$K3310:$K3316)</f>
        <v>25.4572590222976</v>
      </c>
      <c r="Q3313" s="5" t="n">
        <f aca="false">SQRT(O3313^2+P3313^2)</f>
        <v>33.376440501864</v>
      </c>
      <c r="R3313" s="3" t="n">
        <f aca="false">IF(P3312*P3314&lt;&gt;0,ASIN(($O3312*$P3314-$O3314*$P3312)/($Q3312*$Q3314))/(K3314-K3312),0)</f>
        <v>0.090753581655344</v>
      </c>
      <c r="S3313" s="4" t="str">
        <f aca="false">IF(AND(Q3313&gt;10,Q3313&lt;25),Q3313/R3313,"")</f>
        <v/>
      </c>
      <c r="T3313" s="6" t="n">
        <f aca="false">R3313/Q3313*180/PI()</f>
        <v>0.155792443003523</v>
      </c>
      <c r="U3313" s="5" t="n">
        <f aca="false">SLOPE(O3312:O3316,$K3312:$K3316)</f>
        <v>3.51014419265575</v>
      </c>
      <c r="V3313" s="5" t="n">
        <f aca="false">SLOPE(P3312:P3316,$K3312:$K3316)</f>
        <v>-9.5167917155433</v>
      </c>
      <c r="W3313" s="5" t="n">
        <f aca="false">IF(Q3313&gt;0,(O3313*U3313+P3313*V3313)/Q3313,"")</f>
        <v>-9.52882015489031</v>
      </c>
      <c r="X3313" s="5" t="n">
        <f aca="false">IF(Q3313&gt;0,(O3313*V3313-P3313*U3313)/Q3313,"")</f>
        <v>3.47735866226431</v>
      </c>
      <c r="Y3313" s="5"/>
    </row>
    <row r="3314" customFormat="false" ht="12.75" hidden="false" customHeight="false" outlineLevel="0" collapsed="false">
      <c r="A3314" s="0" t="n">
        <v>35974</v>
      </c>
      <c r="B3314" s="2" t="n">
        <v>0.532893518518519</v>
      </c>
      <c r="C3314" s="4" t="n">
        <v>400.000000007424</v>
      </c>
      <c r="D3314" s="0" t="n">
        <v>49.32856672</v>
      </c>
      <c r="E3314" s="0" t="n">
        <v>8.56843059</v>
      </c>
      <c r="F3314" s="0" t="s">
        <v>1689</v>
      </c>
      <c r="G3314" s="0" t="n">
        <v>118.346</v>
      </c>
      <c r="H3314" s="0" t="n">
        <v>1.07</v>
      </c>
      <c r="I3314" s="0" t="s">
        <v>82</v>
      </c>
      <c r="J3314" s="0" t="n">
        <v>3.31</v>
      </c>
      <c r="K3314" s="5" t="n">
        <v>333.700000000007</v>
      </c>
      <c r="L3314" s="5" t="n">
        <f aca="false">L3313+SQRT((M3314-M3313)^2+(N3314-N3313)^2)</f>
        <v>12536.9120628126</v>
      </c>
      <c r="M3314" s="5" t="n">
        <v>267.640261418643</v>
      </c>
      <c r="N3314" s="5" t="n">
        <v>-107.012765200637</v>
      </c>
      <c r="O3314" s="3" t="n">
        <f aca="false">SLOPE(M3311:M3317,$K3311:$K3317)</f>
        <v>-21.2281450085204</v>
      </c>
      <c r="P3314" s="3" t="n">
        <f aca="false">SLOPE(N3311:N3317,$K3311:$K3317)</f>
        <v>24.5444125545246</v>
      </c>
      <c r="Q3314" s="5" t="n">
        <f aca="false">SQRT(O3314^2+P3314^2)</f>
        <v>32.4509218382078</v>
      </c>
      <c r="R3314" s="3" t="n">
        <f aca="false">IF(P3313*P3315&lt;&gt;0,ASIN(($O3313*$P3315-$O3315*$P3313)/($Q3313*$Q3315))/(K3315-K3313),0)</f>
        <v>0.10771985670134</v>
      </c>
      <c r="S3314" s="4" t="str">
        <f aca="false">IF(AND(Q3314&gt;10,Q3314&lt;25),Q3314/R3314,"")</f>
        <v/>
      </c>
      <c r="T3314" s="6" t="n">
        <f aca="false">R3314/Q3314*180/PI()</f>
        <v>0.190191612722509</v>
      </c>
      <c r="U3314" s="5" t="n">
        <f aca="false">SLOPE(O3313:O3317,$K3313:$K3317)</f>
        <v>3.18306299884582</v>
      </c>
      <c r="V3314" s="5" t="n">
        <f aca="false">SLOPE(P3313:P3317,$K3313:$K3317)</f>
        <v>-10.0198697834591</v>
      </c>
      <c r="W3314" s="5" t="n">
        <f aca="false">IF(Q3314&gt;0,(O3314*U3314+P3314*V3314)/Q3314,"")</f>
        <v>-9.66081463514766</v>
      </c>
      <c r="X3314" s="5" t="n">
        <f aca="false">IF(Q3314&gt;0,(O3314*V3314-P3314*U3314)/Q3314,"")</f>
        <v>4.14708826978829</v>
      </c>
      <c r="Y3314" s="5"/>
    </row>
    <row r="3315" customFormat="false" ht="12.75" hidden="false" customHeight="false" outlineLevel="0" collapsed="false">
      <c r="A3315" s="0" t="n">
        <v>35975</v>
      </c>
      <c r="B3315" s="2" t="n">
        <v>0.532893518518519</v>
      </c>
      <c r="C3315" s="4" t="n">
        <v>500.000000007447</v>
      </c>
      <c r="D3315" s="0" t="n">
        <v>49.32858836</v>
      </c>
      <c r="E3315" s="0" t="n">
        <v>8.56840159</v>
      </c>
      <c r="F3315" s="0" t="s">
        <v>1160</v>
      </c>
      <c r="G3315" s="0" t="n">
        <v>114.594</v>
      </c>
      <c r="H3315" s="0" t="n">
        <v>1.07</v>
      </c>
      <c r="I3315" s="0" t="s">
        <v>82</v>
      </c>
      <c r="J3315" s="0" t="n">
        <v>3.2</v>
      </c>
      <c r="K3315" s="5" t="n">
        <v>333.800000000007</v>
      </c>
      <c r="L3315" s="5" t="n">
        <f aca="false">L3314+SQRT((M3315-M3314)^2+(N3315-N3314)^2)</f>
        <v>12540.1064280727</v>
      </c>
      <c r="M3315" s="5" t="n">
        <v>265.538902733747</v>
      </c>
      <c r="N3315" s="5" t="n">
        <v>-104.606884677306</v>
      </c>
      <c r="O3315" s="3" t="n">
        <f aca="false">SLOPE(M3312:M3318,$K3312:$K3318)</f>
        <v>-20.8857222257848</v>
      </c>
      <c r="P3315" s="3" t="n">
        <f aca="false">SLOPE(N3312:N3318,$K3312:$K3318)</f>
        <v>23.5831244724577</v>
      </c>
      <c r="Q3315" s="5" t="n">
        <f aca="false">SQRT(O3315^2+P3315^2)</f>
        <v>31.5020182333779</v>
      </c>
      <c r="R3315" s="3" t="n">
        <f aca="false">IF(P3314*P3316&lt;&gt;0,ASIN(($O3314*$P3316-$O3316*$P3314)/($Q3314*$Q3316))/(K3316-K3314),0)</f>
        <v>0.133298558557863</v>
      </c>
      <c r="S3315" s="4" t="str">
        <f aca="false">IF(AND(Q3315&gt;10,Q3315&lt;25),Q3315/R3315,"")</f>
        <v/>
      </c>
      <c r="T3315" s="6" t="n">
        <f aca="false">R3315/Q3315*180/PI()</f>
        <v>0.242443032188038</v>
      </c>
      <c r="U3315" s="5" t="n">
        <f aca="false">SLOPE(O3314:O3318,$K3314:$K3318)</f>
        <v>2.80449262218127</v>
      </c>
      <c r="V3315" s="5" t="n">
        <f aca="false">SLOPE(P3314:P3318,$K3314:$K3318)</f>
        <v>-10.6551696340948</v>
      </c>
      <c r="W3315" s="5" t="n">
        <f aca="false">IF(Q3315&gt;0,(O3315*U3315+P3315*V3315)/Q3315,"")</f>
        <v>-9.83606965597029</v>
      </c>
      <c r="X3315" s="5" t="n">
        <f aca="false">IF(Q3315&gt;0,(O3315*V3315-P3315*U3315)/Q3315,"")</f>
        <v>4.96483157036635</v>
      </c>
      <c r="Y3315" s="5"/>
    </row>
    <row r="3316" customFormat="false" ht="12.75" hidden="false" customHeight="false" outlineLevel="0" collapsed="false">
      <c r="A3316" s="0" t="n">
        <v>35976</v>
      </c>
      <c r="B3316" s="2" t="n">
        <v>0.532893518518519</v>
      </c>
      <c r="C3316" s="4" t="n">
        <v>600.000000007469</v>
      </c>
      <c r="D3316" s="0" t="n">
        <v>49.32860923</v>
      </c>
      <c r="E3316" s="0" t="n">
        <v>8.56837306</v>
      </c>
      <c r="F3316" s="0" t="s">
        <v>2391</v>
      </c>
      <c r="G3316" s="0" t="n">
        <v>111.188</v>
      </c>
      <c r="H3316" s="0" t="n">
        <v>1.07</v>
      </c>
      <c r="I3316" s="0" t="s">
        <v>82</v>
      </c>
      <c r="J3316" s="0" t="n">
        <v>3.11</v>
      </c>
      <c r="K3316" s="5" t="n">
        <v>333.900000000008</v>
      </c>
      <c r="L3316" s="5" t="n">
        <f aca="false">L3315+SQRT((M3316-M3315)^2+(N3316-N3315)^2)</f>
        <v>12543.2140626086</v>
      </c>
      <c r="M3316" s="5" t="n">
        <v>263.471604597983</v>
      </c>
      <c r="N3316" s="5" t="n">
        <v>-102.28661080843</v>
      </c>
      <c r="O3316" s="3" t="n">
        <f aca="false">SLOPE(M3313:M3319,$K3313:$K3319)</f>
        <v>-20.5769379527703</v>
      </c>
      <c r="P3316" s="3" t="n">
        <f aca="false">SLOPE(N3313:N3319,$K3313:$K3319)</f>
        <v>22.5475857210334</v>
      </c>
      <c r="Q3316" s="5" t="n">
        <f aca="false">SQRT(O3316^2+P3316^2)</f>
        <v>30.5254647361758</v>
      </c>
      <c r="R3316" s="3" t="n">
        <f aca="false">IF(P3315*P3317&lt;&gt;0,ASIN(($O3315*$P3317-$O3317*$P3315)/($Q3315*$Q3317))/(K3317-K3315),0)</f>
        <v>0.168077786555705</v>
      </c>
      <c r="S3316" s="4" t="str">
        <f aca="false">IF(AND(Q3316&gt;10,Q3316&lt;25),Q3316/R3316,"")</f>
        <v/>
      </c>
      <c r="T3316" s="6" t="n">
        <f aca="false">R3316/Q3316*180/PI()</f>
        <v>0.31547915429867</v>
      </c>
      <c r="U3316" s="5" t="n">
        <f aca="false">SLOPE(O3315:O3319,$K3315:$K3319)</f>
        <v>2.26057118311951</v>
      </c>
      <c r="V3316" s="5" t="n">
        <f aca="false">SLOPE(P3315:P3319,$K3315:$K3319)</f>
        <v>-11.3960880829972</v>
      </c>
      <c r="W3316" s="5" t="n">
        <f aca="false">IF(Q3316&gt;0,(O3316*U3316+P3316*V3316)/Q3316,"")</f>
        <v>-9.94153270168086</v>
      </c>
      <c r="X3316" s="5" t="n">
        <f aca="false">IF(Q3316&gt;0,(O3316*V3316-P3316*U3316)/Q3316,"")</f>
        <v>6.01223196581694</v>
      </c>
      <c r="Y3316" s="5"/>
    </row>
    <row r="3317" customFormat="false" ht="12.75" hidden="false" customHeight="false" outlineLevel="0" collapsed="false">
      <c r="A3317" s="0" t="n">
        <v>35977</v>
      </c>
      <c r="B3317" s="2" t="n">
        <v>0.532893518518519</v>
      </c>
      <c r="C3317" s="4" t="n">
        <v>700.000000007492</v>
      </c>
      <c r="D3317" s="0" t="n">
        <v>49.32862912</v>
      </c>
      <c r="E3317" s="0" t="n">
        <v>8.56834486</v>
      </c>
      <c r="F3317" s="0" t="s">
        <v>1660</v>
      </c>
      <c r="G3317" s="0" t="n">
        <v>107.079</v>
      </c>
      <c r="H3317" s="0" t="n">
        <v>1.07</v>
      </c>
      <c r="I3317" s="0" t="s">
        <v>82</v>
      </c>
      <c r="J3317" s="0" t="n">
        <v>3.02</v>
      </c>
      <c r="K3317" s="5" t="n">
        <v>334.000000000008</v>
      </c>
      <c r="L3317" s="5" t="n">
        <f aca="false">L3316+SQRT((M3317-M3316)^2+(N3317-N3316)^2)</f>
        <v>12546.2249328938</v>
      </c>
      <c r="M3317" s="5" t="n">
        <v>261.428224072265</v>
      </c>
      <c r="N3317" s="5" t="n">
        <v>-100.075290862974</v>
      </c>
      <c r="O3317" s="3" t="n">
        <f aca="false">SLOPE(M3314:M3320,$K3314:$K3320)</f>
        <v>-20.3191303708818</v>
      </c>
      <c r="P3317" s="3" t="n">
        <f aca="false">SLOPE(N3314:N3320,$K3314:$K3320)</f>
        <v>21.4457375473125</v>
      </c>
      <c r="Q3317" s="5" t="n">
        <f aca="false">SQRT(O3317^2+P3317^2)</f>
        <v>29.5429639335173</v>
      </c>
      <c r="R3317" s="3" t="n">
        <f aca="false">IF(P3316*P3318&lt;&gt;0,ASIN(($O3316*$P3318-$O3318*$P3316)/($Q3316*$Q3318))/(K3318-K3316),0)</f>
        <v>0.206499272574306</v>
      </c>
      <c r="S3317" s="4" t="str">
        <f aca="false">IF(AND(Q3317&gt;10,Q3317&lt;25),Q3317/R3317,"")</f>
        <v/>
      </c>
      <c r="T3317" s="6" t="n">
        <f aca="false">R3317/Q3317*180/PI()</f>
        <v>0.400485774469167</v>
      </c>
      <c r="U3317" s="5" t="n">
        <f aca="false">SLOPE(O3316:O3320,$K3316:$K3320)</f>
        <v>1.5642343863235</v>
      </c>
      <c r="V3317" s="5" t="n">
        <f aca="false">SLOPE(P3316:P3320,$K3316:$K3320)</f>
        <v>-12.1806833958127</v>
      </c>
      <c r="W3317" s="5" t="n">
        <f aca="false">IF(Q3317&gt;0,(O3317*U3317+P3317*V3317)/Q3317,"")</f>
        <v>-9.91801710685515</v>
      </c>
      <c r="X3317" s="5" t="n">
        <f aca="false">IF(Q3317&gt;0,(O3317*V3317-P3317*U3317)/Q3317,"")</f>
        <v>7.24215533335978</v>
      </c>
      <c r="Y3317" s="5"/>
    </row>
    <row r="3318" customFormat="false" ht="12.75" hidden="false" customHeight="false" outlineLevel="0" collapsed="false">
      <c r="A3318" s="0" t="n">
        <v>35978</v>
      </c>
      <c r="B3318" s="2" t="n">
        <v>0.532893518518519</v>
      </c>
      <c r="C3318" s="4" t="n">
        <v>800.000000007515</v>
      </c>
      <c r="D3318" s="0" t="n">
        <v>49.32864799</v>
      </c>
      <c r="E3318" s="0" t="n">
        <v>8.56831723</v>
      </c>
      <c r="F3318" s="0" t="s">
        <v>1996</v>
      </c>
      <c r="G3318" s="0" t="n">
        <v>103.265</v>
      </c>
      <c r="H3318" s="0" t="n">
        <v>0.94</v>
      </c>
      <c r="I3318" s="0" t="s">
        <v>27</v>
      </c>
      <c r="J3318" s="0" t="n">
        <v>2.91</v>
      </c>
      <c r="K3318" s="5" t="n">
        <v>334.100000000008</v>
      </c>
      <c r="L3318" s="5" t="n">
        <f aca="false">L3317+SQRT((M3318-M3317)^2+(N3318-N3317)^2)</f>
        <v>12549.1248572522</v>
      </c>
      <c r="M3318" s="5" t="n">
        <v>259.426150776509</v>
      </c>
      <c r="N3318" s="5" t="n">
        <v>-97.9773719410303</v>
      </c>
      <c r="O3318" s="3" t="n">
        <f aca="false">SLOPE(M3315:M3321,$K3315:$K3321)</f>
        <v>-20.1091946248809</v>
      </c>
      <c r="P3318" s="3" t="n">
        <f aca="false">SLOPE(N3315:N3321,$K3315:$K3321)</f>
        <v>20.2855212000486</v>
      </c>
      <c r="Q3318" s="5" t="n">
        <f aca="false">SQRT(O3318^2+P3318^2)</f>
        <v>28.5636496060808</v>
      </c>
      <c r="R3318" s="3" t="n">
        <f aca="false">IF(P3317*P3319&lt;&gt;0,ASIN(($O3317*$P3319-$O3319*$P3317)/($Q3317*$Q3319))/(K3319-K3317),0)</f>
        <v>0.259567734322648</v>
      </c>
      <c r="S3318" s="4" t="str">
        <f aca="false">IF(AND(Q3318&gt;10,Q3318&lt;25),Q3318/R3318,"")</f>
        <v/>
      </c>
      <c r="T3318" s="6" t="n">
        <f aca="false">R3318/Q3318*180/PI()</f>
        <v>0.520666507241243</v>
      </c>
      <c r="U3318" s="5" t="n">
        <f aca="false">SLOPE(O3317:O3321,$K3317:$K3321)</f>
        <v>0.829593659020947</v>
      </c>
      <c r="V3318" s="5" t="n">
        <f aca="false">SLOPE(P3317:P3321,$K3317:$K3321)</f>
        <v>-12.8449687967817</v>
      </c>
      <c r="W3318" s="5" t="n">
        <f aca="false">IF(Q3318&gt;0,(O3318*U3318+P3318*V3318)/Q3318,"")</f>
        <v>-9.70636984465998</v>
      </c>
      <c r="X3318" s="5" t="n">
        <f aca="false">IF(Q3318&gt;0,(O3318*V3318-P3318*U3318)/Q3318,"")</f>
        <v>8.45386500176447</v>
      </c>
      <c r="Y3318" s="5"/>
    </row>
    <row r="3319" customFormat="false" ht="12.75" hidden="false" customHeight="false" outlineLevel="0" collapsed="false">
      <c r="A3319" s="0" t="n">
        <v>35979</v>
      </c>
      <c r="B3319" s="2" t="n">
        <v>0.532893518518519</v>
      </c>
      <c r="C3319" s="4" t="n">
        <v>900.000000007537</v>
      </c>
      <c r="D3319" s="0" t="n">
        <v>49.32866565</v>
      </c>
      <c r="E3319" s="0" t="n">
        <v>8.56828961</v>
      </c>
      <c r="F3319" s="0" t="s">
        <v>1428</v>
      </c>
      <c r="G3319" s="0" t="n">
        <v>100.053</v>
      </c>
      <c r="H3319" s="0" t="n">
        <v>1.07</v>
      </c>
      <c r="I3319" s="0" t="s">
        <v>82</v>
      </c>
      <c r="J3319" s="0" t="n">
        <v>2.81</v>
      </c>
      <c r="K3319" s="5" t="n">
        <v>334.200000000008</v>
      </c>
      <c r="L3319" s="5" t="n">
        <f aca="false">L3318+SQRT((M3319-M3318)^2+(N3319-N3318)^2)</f>
        <v>12551.9284766948</v>
      </c>
      <c r="M3319" s="5" t="n">
        <v>257.424809906981</v>
      </c>
      <c r="N3319" s="5" t="n">
        <v>-96.0139777619138</v>
      </c>
      <c r="O3319" s="3" t="n">
        <f aca="false">SLOPE(M3316:M3322,$K3316:$K3322)</f>
        <v>-19.9893082981695</v>
      </c>
      <c r="P3319" s="3" t="n">
        <f aca="false">SLOPE(N3316:N3322,$K3316:$K3322)</f>
        <v>19.0161126914503</v>
      </c>
      <c r="Q3319" s="5" t="n">
        <f aca="false">SQRT(O3319^2+P3319^2)</f>
        <v>27.5895811518262</v>
      </c>
      <c r="R3319" s="3" t="n">
        <f aca="false">IF(P3318*P3320&lt;&gt;0,ASIN(($O3318*$P3320-$O3320*$P3318)/($Q3318*$Q3320))/(K3320-K3318),0)</f>
        <v>0.325406886349169</v>
      </c>
      <c r="S3319" s="4" t="str">
        <f aca="false">IF(AND(Q3319&gt;10,Q3319&lt;25),Q3319/R3319,"")</f>
        <v/>
      </c>
      <c r="T3319" s="6" t="n">
        <f aca="false">R3319/Q3319*180/PI()</f>
        <v>0.675778334933748</v>
      </c>
      <c r="U3319" s="5" t="n">
        <f aca="false">SLOPE(O3318:O3322,$K3318:$K3322)</f>
        <v>0.181112034584208</v>
      </c>
      <c r="V3319" s="5" t="n">
        <f aca="false">SLOPE(P3318:P3322,$K3318:$K3322)</f>
        <v>-13.2376635129469</v>
      </c>
      <c r="W3319" s="5" t="n">
        <f aca="false">IF(Q3319&gt;0,(O3319*U3319+P3319*V3319)/Q3319,"")</f>
        <v>-9.25527662142879</v>
      </c>
      <c r="X3319" s="5" t="n">
        <f aca="false">IF(Q3319&gt;0,(O3319*V3319-P3319*U3319)/Q3319,"")</f>
        <v>9.46617090020613</v>
      </c>
      <c r="Y3319" s="5"/>
    </row>
    <row r="3320" customFormat="false" ht="12.75" hidden="false" customHeight="false" outlineLevel="0" collapsed="false">
      <c r="A3320" s="0" t="n">
        <v>35980</v>
      </c>
      <c r="B3320" s="2" t="n">
        <v>0.532905092592593</v>
      </c>
      <c r="C3320" s="4" t="n">
        <v>7.56017470848747E-009</v>
      </c>
      <c r="D3320" s="0" t="n">
        <v>49.32868231</v>
      </c>
      <c r="E3320" s="0" t="n">
        <v>8.56826213</v>
      </c>
      <c r="F3320" s="0" t="s">
        <v>2540</v>
      </c>
      <c r="G3320" s="0" t="n">
        <v>96.677</v>
      </c>
      <c r="H3320" s="0" t="n">
        <v>0.98</v>
      </c>
      <c r="I3320" s="0" t="s">
        <v>27</v>
      </c>
      <c r="J3320" s="0" t="n">
        <v>2.72</v>
      </c>
      <c r="K3320" s="5" t="n">
        <v>334.300000000008</v>
      </c>
      <c r="L3320" s="5" t="n">
        <f aca="false">L3319+SQRT((M3320-M3319)^2+(N3320-N3319)^2)</f>
        <v>12554.647951958</v>
      </c>
      <c r="M3320" s="5" t="n">
        <v>255.433619564151</v>
      </c>
      <c r="N3320" s="5" t="n">
        <v>-94.1617610558686</v>
      </c>
      <c r="O3320" s="3" t="n">
        <f aca="false">SLOPE(M3317:M3323,$K3317:$K3323)</f>
        <v>-19.9597317959646</v>
      </c>
      <c r="P3320" s="3" t="n">
        <f aca="false">SLOPE(N3317:N3323,$K3317:$K3323)</f>
        <v>17.6720564510568</v>
      </c>
      <c r="Q3320" s="5" t="n">
        <f aca="false">SQRT(O3320^2+P3320^2)</f>
        <v>26.6588160385299</v>
      </c>
      <c r="R3320" s="3" t="n">
        <f aca="false">IF(P3319*P3321&lt;&gt;0,ASIN(($O3319*$P3321-$O3321*$P3319)/($Q3319*$Q3321))/(K3321-K3319),0)</f>
        <v>0.376095644417359</v>
      </c>
      <c r="S3320" s="4" t="str">
        <f aca="false">IF(AND(Q3320&gt;10,Q3320&lt;25),Q3320/R3320,"")</f>
        <v/>
      </c>
      <c r="T3320" s="6" t="n">
        <f aca="false">R3320/Q3320*180/PI()</f>
        <v>0.808313958400229</v>
      </c>
      <c r="U3320" s="5" t="n">
        <f aca="false">SLOPE(O3319:O3323,$K3319:$K3323)</f>
        <v>-0.390526059438141</v>
      </c>
      <c r="V3320" s="5" t="n">
        <f aca="false">SLOPE(P3319:P3323,$K3319:$K3323)</f>
        <v>-13.3631352314048</v>
      </c>
      <c r="W3320" s="5" t="n">
        <f aca="false">IF(Q3320&gt;0,(O3320*U3320+P3320*V3320)/Q3320,"")</f>
        <v>-8.5659949953038</v>
      </c>
      <c r="X3320" s="5" t="n">
        <f aca="false">IF(Q3320&gt;0,(O3320*V3320-P3320*U3320)/Q3320,"")</f>
        <v>10.2639964709826</v>
      </c>
      <c r="Y3320" s="5"/>
    </row>
    <row r="3321" customFormat="false" ht="12.75" hidden="false" customHeight="false" outlineLevel="0" collapsed="false">
      <c r="A3321" s="0" t="n">
        <v>35981</v>
      </c>
      <c r="B3321" s="2" t="n">
        <v>0.532905092592593</v>
      </c>
      <c r="C3321" s="4" t="n">
        <v>100.000000007583</v>
      </c>
      <c r="D3321" s="0" t="n">
        <v>49.32869776</v>
      </c>
      <c r="E3321" s="0" t="n">
        <v>8.56823494</v>
      </c>
      <c r="F3321" s="0" t="s">
        <v>1717</v>
      </c>
      <c r="G3321" s="0" t="n">
        <v>93.49</v>
      </c>
      <c r="H3321" s="0" t="n">
        <v>0.98</v>
      </c>
      <c r="I3321" s="0" t="s">
        <v>27</v>
      </c>
      <c r="J3321" s="0" t="n">
        <v>2.62</v>
      </c>
      <c r="K3321" s="5" t="n">
        <v>334.400000000008</v>
      </c>
      <c r="L3321" s="5" t="n">
        <f aca="false">L3320+SQRT((M3321-M3320)^2+(N3321-N3320)^2)</f>
        <v>12557.2617685346</v>
      </c>
      <c r="M3321" s="5" t="n">
        <v>253.463449161504</v>
      </c>
      <c r="N3321" s="5" t="n">
        <v>-92.4440690926506</v>
      </c>
      <c r="O3321" s="3" t="n">
        <f aca="false">SLOPE(M3318:M3324,$K3318:$K3324)</f>
        <v>-19.9790649558294</v>
      </c>
      <c r="P3321" s="3" t="n">
        <f aca="false">SLOPE(N3318:N3324,$K3318:$K3324)</f>
        <v>16.3299855234161</v>
      </c>
      <c r="Q3321" s="5" t="n">
        <f aca="false">SQRT(O3321^2+P3321^2)</f>
        <v>25.8037102701187</v>
      </c>
      <c r="R3321" s="3" t="n">
        <f aca="false">IF(P3320*P3322&lt;&gt;0,ASIN(($O3320*$P3322-$O3322*$P3320)/($Q3320*$Q3322))/(K3322-K3320),0)</f>
        <v>0.407193165439645</v>
      </c>
      <c r="S3321" s="4" t="str">
        <f aca="false">IF(AND(Q3321&gt;10,Q3321&lt;25),Q3321/R3321,"")</f>
        <v/>
      </c>
      <c r="T3321" s="6" t="n">
        <f aca="false">R3321/Q3321*180/PI()</f>
        <v>0.904150976043207</v>
      </c>
      <c r="U3321" s="5" t="n">
        <f aca="false">SLOPE(O3320:O3324,$K3320:$K3324)</f>
        <v>-0.92697766822329</v>
      </c>
      <c r="V3321" s="5" t="n">
        <f aca="false">SLOPE(P3320:P3324,$K3320:$K3324)</f>
        <v>-13.3365320506193</v>
      </c>
      <c r="W3321" s="5" t="n">
        <f aca="false">IF(Q3321&gt;0,(O3321*U3321+P3321*V3321)/Q3321,"")</f>
        <v>-7.72234791769091</v>
      </c>
      <c r="X3321" s="5" t="n">
        <f aca="false">IF(Q3321&gt;0,(O3321*V3321-P3321*U3321)/Q3321,"")</f>
        <v>10.9127318931931</v>
      </c>
      <c r="Y3321" s="5"/>
    </row>
    <row r="3322" customFormat="false" ht="12.75" hidden="false" customHeight="false" outlineLevel="0" collapsed="false">
      <c r="A3322" s="0" t="n">
        <v>35982</v>
      </c>
      <c r="B3322" s="2" t="n">
        <v>0.532905092592593</v>
      </c>
      <c r="C3322" s="4" t="n">
        <v>200.000000007606</v>
      </c>
      <c r="D3322" s="0" t="n">
        <v>49.32871167</v>
      </c>
      <c r="E3322" s="0" t="n">
        <v>8.56820723</v>
      </c>
      <c r="F3322" s="0" t="s">
        <v>2541</v>
      </c>
      <c r="G3322" s="0" t="n">
        <v>90.019</v>
      </c>
      <c r="H3322" s="0" t="n">
        <v>0.98</v>
      </c>
      <c r="I3322" s="0" t="s">
        <v>27</v>
      </c>
      <c r="J3322" s="0" t="n">
        <v>2.54</v>
      </c>
      <c r="K3322" s="5" t="n">
        <v>334.500000000008</v>
      </c>
      <c r="L3322" s="5" t="n">
        <f aca="false">L3321+SQRT((M3322-M3321)^2+(N3322-N3321)^2)</f>
        <v>12559.7961347659</v>
      </c>
      <c r="M3322" s="5" t="n">
        <v>251.455610530981</v>
      </c>
      <c r="N3322" s="5" t="n">
        <v>-90.8975904383416</v>
      </c>
      <c r="O3322" s="3" t="n">
        <f aca="false">SLOPE(M3319:M3325,$K3319:$K3325)</f>
        <v>-20.0237602787588</v>
      </c>
      <c r="P3322" s="3" t="n">
        <f aca="false">SLOPE(N3319:N3325,$K3319:$K3325)</f>
        <v>15.0097530275907</v>
      </c>
      <c r="Q3322" s="5" t="n">
        <f aca="false">SQRT(O3322^2+P3322^2)</f>
        <v>25.0248608717505</v>
      </c>
      <c r="R3322" s="3" t="n">
        <f aca="false">IF(P3321*P3323&lt;&gt;0,ASIN(($O3321*$P3323-$O3323*$P3321)/($Q3321*$Q3323))/(K3323-K3321),0)</f>
        <v>0.446746223320682</v>
      </c>
      <c r="S3322" s="4" t="str">
        <f aca="false">IF(AND(Q3322&gt;10,Q3322&lt;25),Q3322/R3322,"")</f>
        <v/>
      </c>
      <c r="T3322" s="6" t="n">
        <f aca="false">R3322/Q3322*180/PI()</f>
        <v>1.02284976691235</v>
      </c>
      <c r="U3322" s="5" t="n">
        <f aca="false">SLOPE(O3321:O3325,$K3321:$K3325)</f>
        <v>-1.59410721983303</v>
      </c>
      <c r="V3322" s="5" t="n">
        <f aca="false">SLOPE(P3321:P3325,$K3321:$K3325)</f>
        <v>-13.3540027978773</v>
      </c>
      <c r="W3322" s="5" t="n">
        <f aca="false">IF(Q3322&gt;0,(O3322*U3322+P3322*V3322)/Q3322,"")</f>
        <v>-6.73411388622559</v>
      </c>
      <c r="X3322" s="5" t="n">
        <f aca="false">IF(Q3322&gt;0,(O3322*V3322-P3322*U3322)/Q3322,"")</f>
        <v>11.6414036405144</v>
      </c>
      <c r="Y3322" s="5"/>
    </row>
    <row r="3323" customFormat="false" ht="12.75" hidden="false" customHeight="false" outlineLevel="0" collapsed="false">
      <c r="A3323" s="0" t="n">
        <v>35983</v>
      </c>
      <c r="B3323" s="2" t="n">
        <v>0.532905092592593</v>
      </c>
      <c r="C3323" s="4" t="n">
        <v>300.000000007628</v>
      </c>
      <c r="D3323" s="0" t="n">
        <v>49.32872432</v>
      </c>
      <c r="E3323" s="0" t="n">
        <v>8.56817932</v>
      </c>
      <c r="F3323" s="0" t="s">
        <v>1425</v>
      </c>
      <c r="G3323" s="0" t="n">
        <v>88.026</v>
      </c>
      <c r="H3323" s="0" t="n">
        <v>0.9</v>
      </c>
      <c r="I3323" s="0" t="s">
        <v>252</v>
      </c>
      <c r="J3323" s="0" t="n">
        <v>2.47</v>
      </c>
      <c r="K3323" s="5" t="n">
        <v>334.600000000008</v>
      </c>
      <c r="L3323" s="5" t="n">
        <f aca="false">L3322+SQRT((M3323-M3322)^2+(N3323-N3322)^2)</f>
        <v>12562.259412024</v>
      </c>
      <c r="M3323" s="5" t="n">
        <v>249.433288141538</v>
      </c>
      <c r="N3323" s="5" t="n">
        <v>-89.4911954001973</v>
      </c>
      <c r="O3323" s="3" t="n">
        <f aca="false">SLOPE(M3320:M3326,$K3320:$K3326)</f>
        <v>-20.1525570864915</v>
      </c>
      <c r="P3323" s="3" t="n">
        <f aca="false">SLOPE(N3320:N3326,$K3320:$K3326)</f>
        <v>13.6656967874794</v>
      </c>
      <c r="Q3323" s="5" t="n">
        <f aca="false">SQRT(O3323^2+P3323^2)</f>
        <v>24.3490621135933</v>
      </c>
      <c r="R3323" s="3" t="n">
        <f aca="false">IF(P3322*P3324&lt;&gt;0,ASIN(($O3322*$P3324-$O3324*$P3322)/($Q3322*$Q3324))/(K3324-K3322),0)</f>
        <v>0.489955182670547</v>
      </c>
      <c r="S3323" s="4" t="n">
        <f aca="false">IF(AND(Q3323&gt;10,Q3323&lt;25),Q3323/R3323,"")</f>
        <v>49.6965089355243</v>
      </c>
      <c r="T3323" s="6" t="n">
        <f aca="false">R3323/Q3323*180/PI()</f>
        <v>1.15291356959132</v>
      </c>
      <c r="U3323" s="5" t="n">
        <f aca="false">SLOPE(O3322:O3326,$K3322:$K3326)</f>
        <v>-2.45039109712906</v>
      </c>
      <c r="V3323" s="5" t="n">
        <f aca="false">SLOPE(P3322:P3326,$K3322:$K3326)</f>
        <v>-13.558489937484</v>
      </c>
      <c r="W3323" s="5" t="n">
        <f aca="false">IF(Q3323&gt;0,(O3323*U3323+P3323*V3323)/Q3323,"")</f>
        <v>-5.58151132386952</v>
      </c>
      <c r="X3323" s="5" t="n">
        <f aca="false">IF(Q3323&gt;0,(O3323*V3323-P3323*U3323)/Q3323,"")</f>
        <v>12.5969757186104</v>
      </c>
      <c r="Y3323" s="5"/>
    </row>
    <row r="3324" customFormat="false" ht="12.75" hidden="false" customHeight="false" outlineLevel="0" collapsed="false">
      <c r="A3324" s="0" t="n">
        <v>35984</v>
      </c>
      <c r="B3324" s="2" t="n">
        <v>0.532905092592593</v>
      </c>
      <c r="C3324" s="4" t="n">
        <v>400.000000007651</v>
      </c>
      <c r="D3324" s="0" t="n">
        <v>49.32873618</v>
      </c>
      <c r="E3324" s="0" t="n">
        <v>8.56815171</v>
      </c>
      <c r="F3324" s="0" t="s">
        <v>2263</v>
      </c>
      <c r="G3324" s="0" t="n">
        <v>84.789</v>
      </c>
      <c r="H3324" s="0" t="n">
        <v>0.9</v>
      </c>
      <c r="I3324" s="0" t="s">
        <v>252</v>
      </c>
      <c r="J3324" s="0" t="n">
        <v>2.4</v>
      </c>
      <c r="K3324" s="5" t="n">
        <v>334.700000000008</v>
      </c>
      <c r="L3324" s="5" t="n">
        <f aca="false">L3323+SQRT((M3324-M3323)^2+(N3324-N3323)^2)</f>
        <v>12564.6554369477</v>
      </c>
      <c r="M3324" s="5" t="n">
        <v>247.432707672416</v>
      </c>
      <c r="N3324" s="5" t="n">
        <v>-88.1726305661585</v>
      </c>
      <c r="O3324" s="3" t="n">
        <f aca="false">SLOPE(M3321:M3327,$K3321:$K3327)</f>
        <v>-20.3364745647453</v>
      </c>
      <c r="P3324" s="3" t="n">
        <f aca="false">SLOPE(N3321:N3327,$K3321:$K3327)</f>
        <v>12.335934793714</v>
      </c>
      <c r="Q3324" s="5" t="n">
        <f aca="false">SQRT(O3324^2+P3324^2)</f>
        <v>23.7854469152315</v>
      </c>
      <c r="R3324" s="3" t="n">
        <f aca="false">IF(P3323*P3325&lt;&gt;0,ASIN(($O3323*$P3325-$O3325*$P3323)/($Q3323*$Q3325))/(K3325-K3323),0)</f>
        <v>0.531017638880052</v>
      </c>
      <c r="S3324" s="4" t="n">
        <f aca="false">IF(AND(Q3324&gt;10,Q3324&lt;25),Q3324/R3324,"")</f>
        <v>44.7921974219095</v>
      </c>
      <c r="T3324" s="6" t="n">
        <f aca="false">R3324/Q3324*180/PI()</f>
        <v>1.27914643198677</v>
      </c>
      <c r="U3324" s="5" t="n">
        <f aca="false">SLOPE(O3323:O3327,$K3323:$K3327)</f>
        <v>-3.23550795870616</v>
      </c>
      <c r="V3324" s="5" t="n">
        <f aca="false">SLOPE(P3323:P3327,$K3323:$K3327)</f>
        <v>-13.8622426780473</v>
      </c>
      <c r="W3324" s="5" t="n">
        <f aca="false">IF(Q3324&gt;0,(O3324*U3324+P3324*V3324)/Q3324,"")</f>
        <v>-4.42307839914507</v>
      </c>
      <c r="X3324" s="5" t="n">
        <f aca="false">IF(Q3324&gt;0,(O3324*V3324-P3324*U3324)/Q3324,"")</f>
        <v>13.530212906342</v>
      </c>
      <c r="Y3324" s="5"/>
    </row>
    <row r="3325" customFormat="false" ht="12.75" hidden="false" customHeight="false" outlineLevel="0" collapsed="false">
      <c r="A3325" s="0" t="n">
        <v>35985</v>
      </c>
      <c r="B3325" s="2" t="n">
        <v>0.532905092592593</v>
      </c>
      <c r="C3325" s="4" t="n">
        <v>500.000000007674</v>
      </c>
      <c r="D3325" s="0" t="n">
        <v>49.32874689</v>
      </c>
      <c r="E3325" s="0" t="n">
        <v>8.56812384</v>
      </c>
      <c r="F3325" s="0" t="s">
        <v>1424</v>
      </c>
      <c r="G3325" s="0" t="n">
        <v>83.623</v>
      </c>
      <c r="H3325" s="0" t="n">
        <v>0.9</v>
      </c>
      <c r="I3325" s="0" t="s">
        <v>252</v>
      </c>
      <c r="J3325" s="0" t="n">
        <v>2.35</v>
      </c>
      <c r="K3325" s="5" t="n">
        <v>334.800000000008</v>
      </c>
      <c r="L3325" s="5" t="n">
        <f aca="false">L3324+SQRT((M3325-M3324)^2+(N3325-N3324)^2)</f>
        <v>12566.9997531817</v>
      </c>
      <c r="M3325" s="5" t="n">
        <v>245.413295247947</v>
      </c>
      <c r="N3325" s="5" t="n">
        <v>-86.9819198267838</v>
      </c>
      <c r="O3325" s="3" t="n">
        <f aca="false">SLOPE(M3322:M3328,$K3322:$K3328)</f>
        <v>-20.6197614227529</v>
      </c>
      <c r="P3325" s="3" t="n">
        <f aca="false">SLOPE(N3322:N3328,$K3322:$K3328)</f>
        <v>10.9898932414143</v>
      </c>
      <c r="Q3325" s="5" t="n">
        <f aca="false">SQRT(O3325^2+P3325^2)</f>
        <v>23.3656224952157</v>
      </c>
      <c r="R3325" s="3" t="n">
        <f aca="false">IF(P3324*P3326&lt;&gt;0,ASIN(($O3324*$P3326-$O3326*$P3324)/($Q3324*$Q3326))/(K3326-K3324),0)</f>
        <v>0.589974093039168</v>
      </c>
      <c r="S3325" s="4" t="n">
        <f aca="false">IF(AND(Q3325&gt;10,Q3325&lt;25),Q3325/R3325,"")</f>
        <v>39.6044890290877</v>
      </c>
      <c r="T3325" s="6" t="n">
        <f aca="false">R3325/Q3325*180/PI()</f>
        <v>1.44669912218792</v>
      </c>
      <c r="U3325" s="5" t="n">
        <f aca="false">SLOPE(O3324:O3328,$K3324:$K3328)</f>
        <v>-3.7398559688432</v>
      </c>
      <c r="V3325" s="5" t="n">
        <f aca="false">SLOPE(P3324:P3328,$K3324:$K3328)</f>
        <v>-14.1798926022367</v>
      </c>
      <c r="W3325" s="5" t="n">
        <f aca="false">IF(Q3325&gt;0,(O3325*U3325+P3325*V3325)/Q3325,"")</f>
        <v>-3.36907643082973</v>
      </c>
      <c r="X3325" s="5" t="n">
        <f aca="false">IF(Q3325&gt;0,(O3325*V3325-P3325*U3325)/Q3325,"")</f>
        <v>14.2725330926884</v>
      </c>
      <c r="Y3325" s="5"/>
    </row>
    <row r="3326" customFormat="false" ht="12.75" hidden="false" customHeight="false" outlineLevel="0" collapsed="false">
      <c r="A3326" s="0" t="n">
        <v>35986</v>
      </c>
      <c r="B3326" s="2" t="n">
        <v>0.532905092592593</v>
      </c>
      <c r="C3326" s="4" t="n">
        <v>600.000000007697</v>
      </c>
      <c r="D3326" s="0" t="n">
        <v>49.32875611</v>
      </c>
      <c r="E3326" s="0" t="n">
        <v>8.56809512</v>
      </c>
      <c r="F3326" s="0" t="s">
        <v>1017</v>
      </c>
      <c r="G3326" s="0" t="n">
        <v>83.204</v>
      </c>
      <c r="H3326" s="0" t="n">
        <v>0.98</v>
      </c>
      <c r="I3326" s="0" t="s">
        <v>27</v>
      </c>
      <c r="J3326" s="0" t="n">
        <v>2.33</v>
      </c>
      <c r="K3326" s="5" t="n">
        <v>334.900000000008</v>
      </c>
      <c r="L3326" s="5" t="n">
        <f aca="false">L3325+SQRT((M3326-M3325)^2+(N3326-N3325)^2)</f>
        <v>12569.3195092939</v>
      </c>
      <c r="M3326" s="5" t="n">
        <v>243.332303178647</v>
      </c>
      <c r="N3326" s="5" t="n">
        <v>-85.9568635221905</v>
      </c>
      <c r="O3326" s="3" t="n">
        <f aca="false">SLOPE(M3323:M3329,$K3323:$K3329)</f>
        <v>-21.0153536591929</v>
      </c>
      <c r="P3326" s="3" t="n">
        <f aca="false">SLOPE(N3323:N3329,$K3323:$K3329)</f>
        <v>9.56840983187975</v>
      </c>
      <c r="Q3326" s="5" t="n">
        <f aca="false">SQRT(O3326^2+P3326^2)</f>
        <v>23.0911142245619</v>
      </c>
      <c r="R3326" s="3" t="n">
        <f aca="false">IF(P3325*P3327&lt;&gt;0,ASIN(($O3325*$P3327-$O3327*$P3325)/($Q3325*$Q3327))/(K3327-K3325),0)</f>
        <v>0.637849755665931</v>
      </c>
      <c r="S3326" s="4" t="n">
        <f aca="false">IF(AND(Q3326&gt;10,Q3326&lt;25),Q3326/R3326,"")</f>
        <v>36.2014941911426</v>
      </c>
      <c r="T3326" s="6" t="n">
        <f aca="false">R3326/Q3326*180/PI()</f>
        <v>1.58269101298865</v>
      </c>
      <c r="U3326" s="5" t="n">
        <f aca="false">SLOPE(O3325:O3329,$K3325:$K3329)</f>
        <v>-3.75927406421453</v>
      </c>
      <c r="V3326" s="5" t="n">
        <f aca="false">SLOPE(P3325:P3329,$K3325:$K3329)</f>
        <v>-14.2799523283507</v>
      </c>
      <c r="W3326" s="5" t="n">
        <f aca="false">IF(Q3326&gt;0,(O3326*U3326+P3326*V3326)/Q3326,"")</f>
        <v>-2.49593682381772</v>
      </c>
      <c r="X3326" s="5" t="n">
        <f aca="false">IF(Q3326&gt;0,(O3326*V3326-P3326*U3326)/Q3326,"")</f>
        <v>14.5540193541632</v>
      </c>
      <c r="Y3326" s="5"/>
    </row>
    <row r="3327" customFormat="false" ht="12.75" hidden="false" customHeight="false" outlineLevel="0" collapsed="false">
      <c r="A3327" s="0" t="n">
        <v>35987</v>
      </c>
      <c r="B3327" s="2" t="n">
        <v>0.532905092592593</v>
      </c>
      <c r="C3327" s="4" t="n">
        <v>700.000000007719</v>
      </c>
      <c r="D3327" s="0" t="n">
        <v>49.32876417</v>
      </c>
      <c r="E3327" s="0" t="n">
        <v>8.56806622</v>
      </c>
      <c r="F3327" s="0" t="s">
        <v>2542</v>
      </c>
      <c r="G3327" s="0" t="n">
        <v>82.624</v>
      </c>
      <c r="H3327" s="0" t="n">
        <v>0.98</v>
      </c>
      <c r="I3327" s="0" t="s">
        <v>27</v>
      </c>
      <c r="J3327" s="0" t="n">
        <v>2.28</v>
      </c>
      <c r="K3327" s="5" t="n">
        <v>335.000000000008</v>
      </c>
      <c r="L3327" s="5" t="n">
        <f aca="false">L3326+SQRT((M3327-M3326)^2+(N3327-N3326)^2)</f>
        <v>12571.5972121419</v>
      </c>
      <c r="M3327" s="5" t="n">
        <v>241.238275433823</v>
      </c>
      <c r="N3327" s="5" t="n">
        <v>-85.0607730870868</v>
      </c>
      <c r="O3327" s="3" t="n">
        <f aca="false">SLOPE(M3324:M3330,$K3324:$K3330)</f>
        <v>-21.4308715186211</v>
      </c>
      <c r="P3327" s="3" t="n">
        <f aca="false">SLOPE(N3324:N3330,$K3324:$K3330)</f>
        <v>8.1183379293713</v>
      </c>
      <c r="Q3327" s="5" t="n">
        <f aca="false">SQRT(O3327^2+P3327^2)</f>
        <v>22.9170169259246</v>
      </c>
      <c r="R3327" s="3" t="n">
        <f aca="false">IF(P3326*P3328&lt;&gt;0,ASIN(($O3326*$P3328-$O3328*$P3326)/($Q3326*$Q3328))/(K3328-K3326),0)</f>
        <v>0.649280504328459</v>
      </c>
      <c r="S3327" s="4" t="n">
        <f aca="false">IF(AND(Q3327&gt;10,Q3327&lt;25),Q3327/R3327,"")</f>
        <v>35.2960188595642</v>
      </c>
      <c r="T3327" s="6" t="n">
        <f aca="false">R3327/Q3327*180/PI()</f>
        <v>1.62329297649831</v>
      </c>
      <c r="U3327" s="5" t="n">
        <f aca="false">SLOPE(O3326:O3330,$K3326:$K3330)</f>
        <v>-3.2624557872463</v>
      </c>
      <c r="V3327" s="5" t="n">
        <f aca="false">SLOPE(P3326:P3330,$K3326:$K3330)</f>
        <v>-14.049259070114</v>
      </c>
      <c r="W3327" s="5" t="n">
        <f aca="false">IF(Q3327&gt;0,(O3327*U3327+P3327*V3327)/Q3327,"")</f>
        <v>-1.92605181204368</v>
      </c>
      <c r="X3327" s="5" t="n">
        <f aca="false">IF(Q3327&gt;0,(O3327*V3327-P3327*U3327)/Q3327,"")</f>
        <v>14.2939015877485</v>
      </c>
      <c r="Y3327" s="5"/>
    </row>
    <row r="3328" customFormat="false" ht="12.75" hidden="false" customHeight="false" outlineLevel="0" collapsed="false">
      <c r="A3328" s="0" t="n">
        <v>35988</v>
      </c>
      <c r="B3328" s="2" t="n">
        <v>0.532905092592593</v>
      </c>
      <c r="C3328" s="4" t="n">
        <v>800.000000007742</v>
      </c>
      <c r="D3328" s="0" t="n">
        <v>49.32877072</v>
      </c>
      <c r="E3328" s="0" t="n">
        <v>8.56803589</v>
      </c>
      <c r="F3328" s="0" t="s">
        <v>2543</v>
      </c>
      <c r="G3328" s="0" t="n">
        <v>82.099</v>
      </c>
      <c r="H3328" s="0" t="n">
        <v>0.98</v>
      </c>
      <c r="I3328" s="0" t="s">
        <v>27</v>
      </c>
      <c r="J3328" s="0" t="n">
        <v>2.32</v>
      </c>
      <c r="K3328" s="5" t="n">
        <v>335.100000000008</v>
      </c>
      <c r="L3328" s="5" t="n">
        <f aca="false">L3327+SQRT((M3328-M3327)^2+(N3328-N3327)^2)</f>
        <v>12573.9123538067</v>
      </c>
      <c r="M3328" s="5" t="n">
        <v>239.040643172807</v>
      </c>
      <c r="N3328" s="5" t="n">
        <v>-84.3325606364156</v>
      </c>
      <c r="O3328" s="3" t="n">
        <f aca="false">SLOPE(M3325:M3331,$K3325:$K3331)</f>
        <v>-21.8008475012332</v>
      </c>
      <c r="P3328" s="3" t="n">
        <f aca="false">SLOPE(N3325:N3331,$K3325:$K3331)</f>
        <v>6.68176614861554</v>
      </c>
      <c r="Q3328" s="5" t="n">
        <f aca="false">SQRT(O3328^2+P3328^2)</f>
        <v>22.8018190203503</v>
      </c>
      <c r="R3328" s="3" t="n">
        <f aca="false">IF(P3327*P3329&lt;&gt;0,ASIN(($O3327*$P3329-$O3329*$P3327)/($Q3327*$Q3329))/(K3329-K3327),0)</f>
        <v>0.635474275858328</v>
      </c>
      <c r="S3328" s="4" t="n">
        <f aca="false">IF(AND(Q3328&gt;10,Q3328&lt;25),Q3328/R3328,"")</f>
        <v>35.8815767790949</v>
      </c>
      <c r="T3328" s="6" t="n">
        <f aca="false">R3328/Q3328*180/PI()</f>
        <v>1.59680216579734</v>
      </c>
      <c r="U3328" s="5" t="n">
        <f aca="false">SLOPE(O3327:O3331,$K3327:$K3331)</f>
        <v>-2.35963474733763</v>
      </c>
      <c r="V3328" s="5" t="n">
        <f aca="false">SLOPE(P3327:P3331,$K3327:$K3331)</f>
        <v>-13.5636517483275</v>
      </c>
      <c r="W3328" s="5" t="n">
        <f aca="false">IF(Q3328&gt;0,(O3328*U3328+P3328*V3328)/Q3328,"")</f>
        <v>-1.71859586216748</v>
      </c>
      <c r="X3328" s="5" t="n">
        <f aca="false">IF(Q3328&gt;0,(O3328*V3328-P3328*U3328)/Q3328,"")</f>
        <v>13.6596834938915</v>
      </c>
      <c r="Y3328" s="5"/>
    </row>
    <row r="3329" customFormat="false" ht="12.75" hidden="false" customHeight="false" outlineLevel="0" collapsed="false">
      <c r="A3329" s="0" t="n">
        <v>35989</v>
      </c>
      <c r="B3329" s="2" t="n">
        <v>0.532905092592593</v>
      </c>
      <c r="C3329" s="4" t="n">
        <v>900.000000007765</v>
      </c>
      <c r="D3329" s="0" t="n">
        <v>49.32877586</v>
      </c>
      <c r="E3329" s="0" t="n">
        <v>8.56800504</v>
      </c>
      <c r="F3329" s="0" t="s">
        <v>2544</v>
      </c>
      <c r="G3329" s="0" t="n">
        <v>80.846</v>
      </c>
      <c r="H3329" s="0" t="n">
        <v>0.98</v>
      </c>
      <c r="I3329" s="0" t="s">
        <v>27</v>
      </c>
      <c r="J3329" s="0" t="n">
        <v>2.32</v>
      </c>
      <c r="K3329" s="5" t="n">
        <v>335.200000000008</v>
      </c>
      <c r="L3329" s="5" t="n">
        <f aca="false">L3328+SQRT((M3329-M3328)^2+(N3329-N3328)^2)</f>
        <v>12576.2195454864</v>
      </c>
      <c r="M3329" s="5" t="n">
        <v>236.805340997401</v>
      </c>
      <c r="N3329" s="5" t="n">
        <v>-83.7611084235018</v>
      </c>
      <c r="O3329" s="3" t="n">
        <f aca="false">SLOPE(M3326:M3332,$K3326:$K3332)</f>
        <v>-22.1066515338404</v>
      </c>
      <c r="P3329" s="3" t="n">
        <f aca="false">SLOPE(N3326:N3332,$K3326:$K3332)</f>
        <v>5.29323891886941</v>
      </c>
      <c r="Q3329" s="5" t="n">
        <f aca="false">SQRT(O3329^2+P3329^2)</f>
        <v>22.7315292114473</v>
      </c>
      <c r="R3329" s="3" t="n">
        <f aca="false">IF(P3328*P3330&lt;&gt;0,ASIN(($O3328*$P3330-$O3330*$P3328)/($Q3328*$Q3330))/(K3330-K3328),0)</f>
        <v>0.609407028978173</v>
      </c>
      <c r="S3329" s="4" t="n">
        <f aca="false">IF(AND(Q3329&gt;10,Q3329&lt;25),Q3329/R3329,"")</f>
        <v>37.3010617379366</v>
      </c>
      <c r="T3329" s="6" t="n">
        <f aca="false">R3329/Q3329*180/PI()</f>
        <v>1.53603615670839</v>
      </c>
      <c r="U3329" s="5" t="n">
        <f aca="false">SLOPE(O3328:O3332,$K3328:$K3332)</f>
        <v>-1.41877376015013</v>
      </c>
      <c r="V3329" s="5" t="n">
        <f aca="false">SLOPE(P3328:P3332,$K3328:$K3332)</f>
        <v>-13.0907504239826</v>
      </c>
      <c r="W3329" s="5" t="n">
        <f aca="false">IF(Q3329&gt;0,(O3329*U3329+P3329*V3329)/Q3329,"")</f>
        <v>-1.66852533974422</v>
      </c>
      <c r="X3329" s="5" t="n">
        <f aca="false">IF(Q3329&gt;0,(O3329*V3329-P3329*U3329)/Q3329,"")</f>
        <v>13.0612667393375</v>
      </c>
      <c r="Y3329" s="5"/>
    </row>
    <row r="3330" customFormat="false" ht="12.75" hidden="false" customHeight="false" outlineLevel="0" collapsed="false">
      <c r="A3330" s="0" t="n">
        <v>35990</v>
      </c>
      <c r="B3330" s="2" t="n">
        <v>0.532916666666667</v>
      </c>
      <c r="C3330" s="4" t="n">
        <v>7.7875483839307E-009</v>
      </c>
      <c r="D3330" s="0" t="n">
        <v>49.32878015</v>
      </c>
      <c r="E3330" s="0" t="n">
        <v>8.5679746</v>
      </c>
      <c r="F3330" s="0" t="s">
        <v>2545</v>
      </c>
      <c r="G3330" s="0" t="n">
        <v>80.549</v>
      </c>
      <c r="H3330" s="0" t="n">
        <v>0.9</v>
      </c>
      <c r="I3330" s="0" t="s">
        <v>252</v>
      </c>
      <c r="J3330" s="0" t="n">
        <v>2.26</v>
      </c>
      <c r="K3330" s="5" t="n">
        <v>335.300000000008</v>
      </c>
      <c r="L3330" s="5" t="n">
        <f aca="false">L3329+SQRT((M3330-M3329)^2+(N3330-N3329)^2)</f>
        <v>12578.4761164199</v>
      </c>
      <c r="M3330" s="5" t="n">
        <v>234.599750424009</v>
      </c>
      <c r="N3330" s="5" t="n">
        <v>-83.2841570628566</v>
      </c>
      <c r="O3330" s="3" t="n">
        <f aca="false">SLOPE(M3327:M3333,$K3327:$K3333)</f>
        <v>-22.3086915452068</v>
      </c>
      <c r="P3330" s="3" t="n">
        <f aca="false">SLOPE(N3327:N3333,$K3327:$K3333)</f>
        <v>3.95632980207211</v>
      </c>
      <c r="Q3330" s="5" t="n">
        <f aca="false">SQRT(O3330^2+P3330^2)</f>
        <v>22.6567928878283</v>
      </c>
      <c r="R3330" s="3" t="n">
        <f aca="false">IF(P3329*P3331&lt;&gt;0,ASIN(($O3329*$P3331-$O3331*$P3329)/($Q3329*$Q3331))/(K3331-K3329),0)</f>
        <v>0.57431777327041</v>
      </c>
      <c r="S3330" s="4" t="n">
        <f aca="false">IF(AND(Q3330&gt;10,Q3330&lt;25),Q3330/R3330,"")</f>
        <v>39.4499246624579</v>
      </c>
      <c r="T3330" s="6" t="n">
        <f aca="false">R3330/Q3330*180/PI()</f>
        <v>1.45236727327916</v>
      </c>
      <c r="U3330" s="5" t="n">
        <f aca="false">SLOPE(O3329:O3333,$K3329:$K3333)</f>
        <v>-0.661371870975027</v>
      </c>
      <c r="V3330" s="5" t="n">
        <f aca="false">SLOPE(P3329:P3333,$K3329:$K3333)</f>
        <v>-12.8687925410677</v>
      </c>
      <c r="W3330" s="5" t="n">
        <f aca="false">IF(Q3330&gt;0,(O3330*U3330+P3330*V3330)/Q3330,"")</f>
        <v>-1.59593842604602</v>
      </c>
      <c r="X3330" s="5" t="n">
        <f aca="false">IF(Q3330&gt;0,(O3330*V3330-P3330*U3330)/Q3330,"")</f>
        <v>12.7865638369746</v>
      </c>
      <c r="Y3330" s="5"/>
    </row>
    <row r="3331" customFormat="false" ht="12.75" hidden="false" customHeight="false" outlineLevel="0" collapsed="false">
      <c r="A3331" s="0" t="n">
        <v>35991</v>
      </c>
      <c r="B3331" s="2" t="n">
        <v>0.532916666666667</v>
      </c>
      <c r="C3331" s="4" t="n">
        <v>100.00000000781</v>
      </c>
      <c r="D3331" s="0" t="n">
        <v>49.32878306</v>
      </c>
      <c r="E3331" s="0" t="n">
        <v>8.56794376</v>
      </c>
      <c r="F3331" s="0" t="s">
        <v>2546</v>
      </c>
      <c r="G3331" s="0" t="n">
        <v>80.608</v>
      </c>
      <c r="H3331" s="0" t="n">
        <v>0.9</v>
      </c>
      <c r="I3331" s="0" t="s">
        <v>252</v>
      </c>
      <c r="J3331" s="0" t="n">
        <v>2.27</v>
      </c>
      <c r="K3331" s="5" t="n">
        <v>335.400000000008</v>
      </c>
      <c r="L3331" s="5" t="n">
        <f aca="false">L3330+SQRT((M3331-M3330)^2+(N3331-N3330)^2)</f>
        <v>12580.7339816602</v>
      </c>
      <c r="M3331" s="5" t="n">
        <v>232.365184228691</v>
      </c>
      <c r="N3331" s="5" t="n">
        <v>-82.9606306154922</v>
      </c>
      <c r="O3331" s="3" t="n">
        <f aca="false">SLOPE(M3328:M3334,$K3328:$K3334)</f>
        <v>-22.3567668703034</v>
      </c>
      <c r="P3331" s="3" t="n">
        <f aca="false">SLOPE(N3328:N3334,$K3328:$K3334)</f>
        <v>2.69923022847773</v>
      </c>
      <c r="Q3331" s="5" t="n">
        <f aca="false">SQRT(O3331^2+P3331^2)</f>
        <v>22.5191222901654</v>
      </c>
      <c r="R3331" s="3" t="n">
        <f aca="false">IF(P3330*P3332&lt;&gt;0,ASIN(($O3330*$P3332-$O3332*$P3330)/($Q3330*$Q3332))/(K3332-K3330),0)</f>
        <v>0.557869607287038</v>
      </c>
      <c r="S3331" s="4" t="n">
        <f aca="false">IF(AND(Q3331&gt;10,Q3331&lt;25),Q3331/R3331,"")</f>
        <v>40.3662827227273</v>
      </c>
      <c r="T3331" s="6" t="n">
        <f aca="false">R3331/Q3331*180/PI()</f>
        <v>1.41939697312835</v>
      </c>
      <c r="U3331" s="5" t="n">
        <f aca="false">SLOPE(O3330:O3334,$K3330:$K3334)</f>
        <v>-0.100369752540337</v>
      </c>
      <c r="V3331" s="5" t="n">
        <f aca="false">SLOPE(P3330:P3334,$K3330:$K3334)</f>
        <v>-12.8509247347576</v>
      </c>
      <c r="W3331" s="5" t="n">
        <f aca="false">IF(Q3331&gt;0,(O3331*U3331+P3331*V3331)/Q3331,"")</f>
        <v>-1.44071606928235</v>
      </c>
      <c r="X3331" s="5" t="n">
        <f aca="false">IF(Q3331&gt;0,(O3331*V3331-P3331*U3331)/Q3331,"")</f>
        <v>12.7703045317385</v>
      </c>
      <c r="Y3331" s="5"/>
    </row>
    <row r="3332" customFormat="false" ht="12.75" hidden="false" customHeight="false" outlineLevel="0" collapsed="false">
      <c r="A3332" s="0" t="n">
        <v>35992</v>
      </c>
      <c r="B3332" s="2" t="n">
        <v>0.532916666666667</v>
      </c>
      <c r="C3332" s="4" t="n">
        <v>200.000000007833</v>
      </c>
      <c r="D3332" s="0" t="n">
        <v>49.32878481</v>
      </c>
      <c r="E3332" s="0" t="n">
        <v>8.56791243</v>
      </c>
      <c r="F3332" s="0" t="s">
        <v>1437</v>
      </c>
      <c r="G3332" s="0" t="n">
        <v>80.524</v>
      </c>
      <c r="H3332" s="0" t="n">
        <v>1.07</v>
      </c>
      <c r="I3332" s="0" t="s">
        <v>82</v>
      </c>
      <c r="J3332" s="0" t="n">
        <v>2.29</v>
      </c>
      <c r="K3332" s="5" t="n">
        <v>335.500000000008</v>
      </c>
      <c r="L3332" s="5" t="n">
        <f aca="false">L3331+SQRT((M3332-M3331)^2+(N3332-N3331)^2)</f>
        <v>12583.0123681102</v>
      </c>
      <c r="M3332" s="5" t="n">
        <v>230.095120133412</v>
      </c>
      <c r="N3332" s="5" t="n">
        <v>-82.7660700368274</v>
      </c>
      <c r="O3332" s="3" t="n">
        <f aca="false">SLOPE(M3329:M3335,$K3329:$K3335)</f>
        <v>-22.3851767130769</v>
      </c>
      <c r="P3332" s="3" t="n">
        <f aca="false">SLOPE(N3329:N3335,$K3329:$K3335)</f>
        <v>1.43339528181858</v>
      </c>
      <c r="Q3332" s="5" t="n">
        <f aca="false">SQRT(O3332^2+P3332^2)</f>
        <v>22.431022235057</v>
      </c>
      <c r="R3332" s="3" t="n">
        <f aca="false">IF(P3331*P3333&lt;&gt;0,ASIN(($O3331*$P3333-$O3333*$P3331)/($Q3331*$Q3333))/(K3333-K3331),0)</f>
        <v>0.573908338147237</v>
      </c>
      <c r="S3332" s="4" t="n">
        <f aca="false">IF(AND(Q3332&gt;10,Q3332&lt;25),Q3332/R3332,"")</f>
        <v>39.0846773675943</v>
      </c>
      <c r="T3332" s="6" t="n">
        <f aca="false">R3332/Q3332*180/PI()</f>
        <v>1.46593968204499</v>
      </c>
      <c r="U3332" s="5" t="n">
        <f aca="false">SLOPE(O3331:O3335,$K3331:$K3335)</f>
        <v>0.306669856807607</v>
      </c>
      <c r="V3332" s="5" t="n">
        <f aca="false">SLOPE(P3331:P3335,$K3331:$K3335)</f>
        <v>-13.001808448945</v>
      </c>
      <c r="W3332" s="5" t="n">
        <f aca="false">IF(Q3332&gt;0,(O3332*U3332+P3332*V3332)/Q3332,"")</f>
        <v>-1.13688932924257</v>
      </c>
      <c r="X3332" s="5" t="n">
        <f aca="false">IF(Q3332&gt;0,(O3332*V3332-P3332*U3332)/Q3332,"")</f>
        <v>12.9556378460185</v>
      </c>
      <c r="Y3332" s="5"/>
    </row>
    <row r="3333" customFormat="false" ht="12.75" hidden="false" customHeight="false" outlineLevel="0" collapsed="false">
      <c r="A3333" s="0" t="n">
        <v>35993</v>
      </c>
      <c r="B3333" s="2" t="n">
        <v>0.532916666666667</v>
      </c>
      <c r="C3333" s="4" t="n">
        <v>300.000000007856</v>
      </c>
      <c r="D3333" s="0" t="n">
        <v>49.32878559</v>
      </c>
      <c r="E3333" s="0" t="n">
        <v>8.56788159</v>
      </c>
      <c r="F3333" s="0" t="s">
        <v>1038</v>
      </c>
      <c r="G3333" s="0" t="n">
        <v>80.624</v>
      </c>
      <c r="H3333" s="0" t="n">
        <v>1.07</v>
      </c>
      <c r="I3333" s="0" t="s">
        <v>82</v>
      </c>
      <c r="J3333" s="0" t="n">
        <v>2.24</v>
      </c>
      <c r="K3333" s="5" t="n">
        <v>335.600000000008</v>
      </c>
      <c r="L3333" s="5" t="n">
        <f aca="false">L3332+SQRT((M3333-M3332)^2+(N3333-N3332)^2)</f>
        <v>12585.2486060167</v>
      </c>
      <c r="M3333" s="5" t="n">
        <v>227.860564274125</v>
      </c>
      <c r="N3333" s="5" t="n">
        <v>-82.6793516075473</v>
      </c>
      <c r="O3333" s="3" t="n">
        <f aca="false">SLOPE(M3330:M3336,$K3330:$K3336)</f>
        <v>-22.3990948853929</v>
      </c>
      <c r="P3333" s="3" t="n">
        <f aca="false">SLOPE(N3330:N3336,$K3330:$K3336)</f>
        <v>0.120309908460872</v>
      </c>
      <c r="Q3333" s="5" t="n">
        <f aca="false">SQRT(O3333^2+P3333^2)</f>
        <v>22.3994179870574</v>
      </c>
      <c r="R3333" s="3" t="n">
        <f aca="false">IF(P3332*P3334&lt;&gt;0,ASIN(($O3332*$P3334-$O3334*$P3332)/($Q3332*$Q3334))/(K3334-K3332),0)</f>
        <v>0.583538577551946</v>
      </c>
      <c r="S3333" s="4" t="n">
        <f aca="false">IF(AND(Q3333&gt;10,Q3333&lt;25),Q3333/R3333,"")</f>
        <v>38.3854964328616</v>
      </c>
      <c r="T3333" s="6" t="n">
        <f aca="false">R3333/Q3333*180/PI()</f>
        <v>1.49264135774031</v>
      </c>
      <c r="U3333" s="5" t="n">
        <f aca="false">SLOPE(O3332:O3336,$K3332:$K3336)</f>
        <v>0.732858465235591</v>
      </c>
      <c r="V3333" s="5" t="n">
        <f aca="false">SLOPE(P3332:P3336,$K3332:$K3336)</f>
        <v>-13.147927413316</v>
      </c>
      <c r="W3333" s="5" t="n">
        <f aca="false">IF(Q3333&gt;0,(O3333*U3333+P3333*V3333)/Q3333,"")</f>
        <v>-0.803466958575471</v>
      </c>
      <c r="X3333" s="5" t="n">
        <f aca="false">IF(Q3333&gt;0,(O3333*V3333-P3333*U3333)/Q3333,"")</f>
        <v>13.1438014912875</v>
      </c>
      <c r="Y3333" s="5"/>
    </row>
    <row r="3334" customFormat="false" ht="12.75" hidden="false" customHeight="false" outlineLevel="0" collapsed="false">
      <c r="A3334" s="0" t="n">
        <v>35994</v>
      </c>
      <c r="B3334" s="2" t="n">
        <v>0.532916666666667</v>
      </c>
      <c r="C3334" s="4" t="n">
        <v>400.000000007879</v>
      </c>
      <c r="D3334" s="0" t="n">
        <v>49.32878534</v>
      </c>
      <c r="E3334" s="0" t="n">
        <v>8.56785093</v>
      </c>
      <c r="F3334" s="0" t="s">
        <v>2547</v>
      </c>
      <c r="G3334" s="0" t="n">
        <v>80.854</v>
      </c>
      <c r="H3334" s="0" t="n">
        <v>1.13</v>
      </c>
      <c r="I3334" s="0" t="s">
        <v>82</v>
      </c>
      <c r="J3334" s="0" t="n">
        <v>2.23</v>
      </c>
      <c r="K3334" s="5" t="n">
        <v>335.700000000008</v>
      </c>
      <c r="L3334" s="5" t="n">
        <f aca="false">L3333+SQRT((M3334-M3333)^2+(N3334-N3333)^2)</f>
        <v>12587.4702888188</v>
      </c>
      <c r="M3334" s="5" t="n">
        <v>225.639055339568</v>
      </c>
      <c r="N3334" s="5" t="n">
        <v>-82.7071459758152</v>
      </c>
      <c r="O3334" s="3" t="n">
        <f aca="false">SLOPE(M3331:M3337,$K3331:$K3337)</f>
        <v>-22.3377124139322</v>
      </c>
      <c r="P3334" s="3" t="n">
        <f aca="false">SLOPE(N3331:N3337,$K3331:$K3337)</f>
        <v>-1.17967240529973</v>
      </c>
      <c r="Q3334" s="5" t="n">
        <f aca="false">SQRT(O3334^2+P3334^2)</f>
        <v>22.3688404453911</v>
      </c>
      <c r="R3334" s="3" t="n">
        <f aca="false">IF(P3333*P3335&lt;&gt;0,ASIN(($O3333*$P3335-$O3335*$P3333)/($Q3333*$Q3335))/(K3335-K3333),0)</f>
        <v>0.585797437160448</v>
      </c>
      <c r="S3334" s="4" t="n">
        <f aca="false">IF(AND(Q3334&gt;10,Q3334&lt;25),Q3334/R3334,"")</f>
        <v>38.1852821921179</v>
      </c>
      <c r="T3334" s="6" t="n">
        <f aca="false">R3334/Q3334*180/PI()</f>
        <v>1.50046762060879</v>
      </c>
      <c r="U3334" s="5" t="n">
        <f aca="false">SLOPE(O3333:O3337,$K3333:$K3337)</f>
        <v>1.24159246521749</v>
      </c>
      <c r="V3334" s="5" t="n">
        <f aca="false">SLOPE(P3333:P3337,$K3333:$K3337)</f>
        <v>-13.2190015823256</v>
      </c>
      <c r="W3334" s="5" t="n">
        <f aca="false">IF(Q3334&gt;0,(O3334*U3334+P3334*V3334)/Q3334,"")</f>
        <v>-0.54273014556514</v>
      </c>
      <c r="X3334" s="5" t="n">
        <f aca="false">IF(Q3334&gt;0,(O3334*V3334-P3334*U3334)/Q3334,"")</f>
        <v>13.2660845268039</v>
      </c>
      <c r="Y3334" s="5"/>
    </row>
    <row r="3335" customFormat="false" ht="12.75" hidden="false" customHeight="false" outlineLevel="0" collapsed="false">
      <c r="A3335" s="0" t="n">
        <v>35995</v>
      </c>
      <c r="B3335" s="2" t="n">
        <v>0.532916666666667</v>
      </c>
      <c r="C3335" s="4" t="n">
        <v>500.000000007901</v>
      </c>
      <c r="D3335" s="0" t="n">
        <v>49.32878359</v>
      </c>
      <c r="E3335" s="0" t="n">
        <v>8.56781986</v>
      </c>
      <c r="F3335" s="0" t="s">
        <v>1042</v>
      </c>
      <c r="G3335" s="0" t="n">
        <v>81.39</v>
      </c>
      <c r="H3335" s="0" t="n">
        <v>1.13</v>
      </c>
      <c r="I3335" s="0" t="s">
        <v>82</v>
      </c>
      <c r="J3335" s="0" t="n">
        <v>2.27</v>
      </c>
      <c r="K3335" s="5" t="n">
        <v>335.800000000008</v>
      </c>
      <c r="L3335" s="5" t="n">
        <f aca="false">L3334+SQRT((M3335-M3334)^2+(N3335-N3334)^2)</f>
        <v>12589.7298898523</v>
      </c>
      <c r="M3335" s="5" t="n">
        <v>223.38784610634</v>
      </c>
      <c r="N3335" s="5" t="n">
        <v>-82.90170655448</v>
      </c>
      <c r="O3335" s="3" t="n">
        <f aca="false">SLOPE(M3332:M3338,$K3332:$K3338)</f>
        <v>-22.2271640914719</v>
      </c>
      <c r="P3335" s="3" t="n">
        <f aca="false">SLOPE(N3332:N3338,$K3332:$K3338)</f>
        <v>-2.49514015243711</v>
      </c>
      <c r="Q3335" s="5" t="n">
        <f aca="false">SQRT(O3335^2+P3335^2)</f>
        <v>22.3667733016974</v>
      </c>
      <c r="R3335" s="3" t="n">
        <f aca="false">IF(P3334*P3336&lt;&gt;0,ASIN(($O3334*$P3336-$O3336*$P3334)/($Q3334*$Q3336))/(K3336-K3334),0)</f>
        <v>0.594630038422999</v>
      </c>
      <c r="S3335" s="4" t="n">
        <f aca="false">IF(AND(Q3335&gt;10,Q3335&lt;25),Q3335/R3335,"")</f>
        <v>37.614603798045</v>
      </c>
      <c r="T3335" s="6" t="n">
        <f aca="false">R3335/Q3335*180/PI()</f>
        <v>1.52323230149403</v>
      </c>
      <c r="U3335" s="5" t="n">
        <f aca="false">SLOPE(O3334:O3338,$K3334:$K3338)</f>
        <v>1.74101165863115</v>
      </c>
      <c r="V3335" s="5" t="n">
        <f aca="false">SLOPE(P3334:P3338,$K3334:$K3338)</f>
        <v>-13.3150906820878</v>
      </c>
      <c r="W3335" s="5" t="n">
        <f aca="false">IF(Q3335&gt;0,(O3335*U3335+P3335*V3335)/Q3335,"")</f>
        <v>-0.244770864062287</v>
      </c>
      <c r="X3335" s="5" t="n">
        <f aca="false">IF(Q3335&gt;0,(O3335*V3335-P3335*U3335)/Q3335,"")</f>
        <v>13.4262000838591</v>
      </c>
      <c r="Y3335" s="5"/>
    </row>
    <row r="3336" customFormat="false" ht="12.75" hidden="false" customHeight="false" outlineLevel="0" collapsed="false">
      <c r="A3336" s="0" t="n">
        <v>35996</v>
      </c>
      <c r="B3336" s="2" t="n">
        <v>0.532916666666667</v>
      </c>
      <c r="C3336" s="4" t="n">
        <v>600.000000007924</v>
      </c>
      <c r="D3336" s="0" t="n">
        <v>49.32878063</v>
      </c>
      <c r="E3336" s="0" t="n">
        <v>8.56778917</v>
      </c>
      <c r="F3336" s="0" t="s">
        <v>2548</v>
      </c>
      <c r="G3336" s="0" t="n">
        <v>81.737</v>
      </c>
      <c r="H3336" s="0" t="n">
        <v>1.13</v>
      </c>
      <c r="I3336" s="0" t="s">
        <v>82</v>
      </c>
      <c r="J3336" s="0" t="n">
        <v>2.26</v>
      </c>
      <c r="K3336" s="5" t="n">
        <v>335.900000000008</v>
      </c>
      <c r="L3336" s="5" t="n">
        <f aca="false">L3335+SQRT((M3336-M3335)^2+(N3336-N3335)^2)</f>
        <v>12591.9777795113</v>
      </c>
      <c r="M3336" s="5" t="n">
        <v>221.164175543819</v>
      </c>
      <c r="N3336" s="5" t="n">
        <v>-83.2307918759719</v>
      </c>
      <c r="O3336" s="3" t="n">
        <f aca="false">SLOPE(M3333:M3339,$K3333:$K3339)</f>
        <v>-22.1047128774196</v>
      </c>
      <c r="P3336" s="3" t="n">
        <f aca="false">SLOPE(N3333:N3339,$K3333:$K3339)</f>
        <v>-3.83284339439191</v>
      </c>
      <c r="Q3336" s="5" t="n">
        <f aca="false">SQRT(O3336^2+P3336^2)</f>
        <v>22.434549691917</v>
      </c>
      <c r="R3336" s="3" t="n">
        <f aca="false">IF(P3335*P3337&lt;&gt;0,ASIN(($O3335*$P3337-$O3337*$P3335)/($Q3335*$Q3337))/(K3337-K3335),0)</f>
        <v>0.598867378379719</v>
      </c>
      <c r="S3336" s="4" t="n">
        <f aca="false">IF(AND(Q3336&gt;10,Q3336&lt;25),Q3336/R3336,"")</f>
        <v>37.4616325781768</v>
      </c>
      <c r="T3336" s="6" t="n">
        <f aca="false">R3336/Q3336*180/PI()</f>
        <v>1.52945228410734</v>
      </c>
      <c r="U3336" s="5" t="n">
        <f aca="false">SLOPE(O3335:O3339,$K3335:$K3339)</f>
        <v>2.2872685121641</v>
      </c>
      <c r="V3336" s="5" t="n">
        <f aca="false">SLOPE(P3335:P3339,$K3335:$K3339)</f>
        <v>-13.40482678454</v>
      </c>
      <c r="W3336" s="5" t="n">
        <f aca="false">IF(Q3336&gt;0,(O3336*U3336+P3336*V3336)/Q3336,"")</f>
        <v>0.0365145755270943</v>
      </c>
      <c r="X3336" s="5" t="n">
        <f aca="false">IF(Q3336&gt;0,(O3336*V3336-P3336*U3336)/Q3336,"")</f>
        <v>13.5985162814195</v>
      </c>
      <c r="Y3336" s="5"/>
    </row>
    <row r="3337" customFormat="false" ht="12.75" hidden="false" customHeight="false" outlineLevel="0" collapsed="false">
      <c r="A3337" s="0" t="n">
        <v>35997</v>
      </c>
      <c r="B3337" s="2" t="n">
        <v>0.532916666666667</v>
      </c>
      <c r="C3337" s="4" t="n">
        <v>700.000000007947</v>
      </c>
      <c r="D3337" s="0" t="n">
        <v>49.32877661</v>
      </c>
      <c r="E3337" s="0" t="n">
        <v>8.56775877</v>
      </c>
      <c r="F3337" s="0" t="s">
        <v>2549</v>
      </c>
      <c r="G3337" s="0" t="n">
        <v>81.526</v>
      </c>
      <c r="H3337" s="0" t="n">
        <v>1.13</v>
      </c>
      <c r="I3337" s="0" t="s">
        <v>82</v>
      </c>
      <c r="J3337" s="0" t="n">
        <v>2.26</v>
      </c>
      <c r="K3337" s="5" t="n">
        <v>336.000000000008</v>
      </c>
      <c r="L3337" s="5" t="n">
        <f aca="false">L3336+SQRT((M3337-M3336)^2+(N3337-N3336)^2)</f>
        <v>12594.2253188775</v>
      </c>
      <c r="M3337" s="5" t="n">
        <v>218.961521758006</v>
      </c>
      <c r="N3337" s="5" t="n">
        <v>-83.6777253186983</v>
      </c>
      <c r="O3337" s="3" t="n">
        <f aca="false">SLOPE(M3334:M3340,$K3334:$K3340)</f>
        <v>-21.8947984210404</v>
      </c>
      <c r="P3337" s="3" t="n">
        <f aca="false">SLOPE(N3334:N3340,$K3334:$K3340)</f>
        <v>-5.16260538815733</v>
      </c>
      <c r="Q3337" s="5" t="n">
        <f aca="false">SQRT(O3337^2+P3337^2)</f>
        <v>22.4952148754313</v>
      </c>
      <c r="R3337" s="3" t="n">
        <f aca="false">IF(P3336*P3338&lt;&gt;0,ASIN(($O3336*$P3338-$O3338*$P3336)/($Q3336*$Q3338))/(K3338-K3336),0)</f>
        <v>0.60170035412948</v>
      </c>
      <c r="S3337" s="4" t="n">
        <f aca="false">IF(AND(Q3337&gt;10,Q3337&lt;25),Q3337/R3337,"")</f>
        <v>37.3860755125806</v>
      </c>
      <c r="T3337" s="6" t="n">
        <f aca="false">R3337/Q3337*180/PI()</f>
        <v>1.53254329927735</v>
      </c>
      <c r="U3337" s="5" t="n">
        <f aca="false">SLOPE(O3336:O3340,$K3336:$K3340)</f>
        <v>2.92047178538816</v>
      </c>
      <c r="V3337" s="5" t="n">
        <f aca="false">SLOPE(P3336:P3340,$K3336:$K3340)</f>
        <v>-13.4520772115207</v>
      </c>
      <c r="W3337" s="5" t="n">
        <f aca="false">IF(Q3337&gt;0,(O3337*U3337+P3337*V3337)/Q3337,"")</f>
        <v>0.244702052822245</v>
      </c>
      <c r="X3337" s="5" t="n">
        <f aca="false">IF(Q3337&gt;0,(O3337*V3337-P3337*U3337)/Q3337,"")</f>
        <v>13.7632720549769</v>
      </c>
      <c r="Y3337" s="5"/>
    </row>
    <row r="3338" customFormat="false" ht="12.75" hidden="false" customHeight="false" outlineLevel="0" collapsed="false">
      <c r="A3338" s="0" t="n">
        <v>35998</v>
      </c>
      <c r="B3338" s="2" t="n">
        <v>0.532916666666667</v>
      </c>
      <c r="C3338" s="4" t="n">
        <v>800.000000007969</v>
      </c>
      <c r="D3338" s="0" t="n">
        <v>49.32877142</v>
      </c>
      <c r="E3338" s="0" t="n">
        <v>8.56772858</v>
      </c>
      <c r="F3338" s="0" t="s">
        <v>1357</v>
      </c>
      <c r="G3338" s="0" t="n">
        <v>82.011</v>
      </c>
      <c r="H3338" s="0" t="n">
        <v>1.13</v>
      </c>
      <c r="I3338" s="0" t="s">
        <v>82</v>
      </c>
      <c r="J3338" s="0" t="n">
        <v>2.27</v>
      </c>
      <c r="K3338" s="5" t="n">
        <v>336.100000000008</v>
      </c>
      <c r="L3338" s="5" t="n">
        <f aca="false">L3337+SQRT((M3338-M3337)^2+(N3338-N3337)^2)</f>
        <v>12596.487575639</v>
      </c>
      <c r="M3338" s="5" t="n">
        <v>216.774088590696</v>
      </c>
      <c r="N3338" s="5" t="n">
        <v>-84.2547364049497</v>
      </c>
      <c r="O3338" s="3" t="n">
        <f aca="false">SLOPE(M3335:M3341,$K3335:$K3341)</f>
        <v>-21.6333894198322</v>
      </c>
      <c r="P3338" s="3" t="n">
        <f aca="false">SLOPE(N3335:N3341,$K3335:$K3341)</f>
        <v>-6.50348512848503</v>
      </c>
      <c r="Q3338" s="5" t="n">
        <f aca="false">SQRT(O3338^2+P3338^2)</f>
        <v>22.5897954086914</v>
      </c>
      <c r="R3338" s="3" t="n">
        <f aca="false">IF(P3337*P3339&lt;&gt;0,ASIN(($O3337*$P3339-$O3339*$P3337)/($Q3337*$Q3339))/(K3339-K3337),0)</f>
        <v>0.60875205437654</v>
      </c>
      <c r="S3338" s="4" t="n">
        <f aca="false">IF(AND(Q3338&gt;10,Q3338&lt;25),Q3338/R3338,"")</f>
        <v>37.1083682531913</v>
      </c>
      <c r="T3338" s="6" t="n">
        <f aca="false">R3338/Q3338*180/PI()</f>
        <v>1.54401236729548</v>
      </c>
      <c r="U3338" s="5" t="n">
        <f aca="false">SLOPE(O3337:O3341,$K3337:$K3341)</f>
        <v>3.53297087515529</v>
      </c>
      <c r="V3338" s="5" t="n">
        <f aca="false">SLOPE(P3337:P3341,$K3337:$K3341)</f>
        <v>-13.4135621598619</v>
      </c>
      <c r="W3338" s="5" t="n">
        <f aca="false">IF(Q3338&gt;0,(O3338*U3338+P3338*V3338)/Q3338,"")</f>
        <v>0.478303016031496</v>
      </c>
      <c r="X3338" s="5" t="n">
        <f aca="false">IF(Q3338&gt;0,(O3338*V3338-P3338*U3338)/Q3338,"")</f>
        <v>13.8627832431309</v>
      </c>
      <c r="Y3338" s="5"/>
    </row>
    <row r="3339" customFormat="false" ht="12.75" hidden="false" customHeight="false" outlineLevel="0" collapsed="false">
      <c r="A3339" s="0" t="n">
        <v>35999</v>
      </c>
      <c r="B3339" s="2" t="n">
        <v>0.532916666666667</v>
      </c>
      <c r="C3339" s="4" t="n">
        <v>900.000000007992</v>
      </c>
      <c r="D3339" s="0" t="n">
        <v>49.32876502</v>
      </c>
      <c r="E3339" s="0" t="n">
        <v>8.56769878</v>
      </c>
      <c r="F3339" s="0" t="s">
        <v>1382</v>
      </c>
      <c r="G3339" s="0" t="n">
        <v>82.484</v>
      </c>
      <c r="H3339" s="0" t="n">
        <v>1.13</v>
      </c>
      <c r="I3339" s="0" t="s">
        <v>82</v>
      </c>
      <c r="J3339" s="0" t="n">
        <v>2.28</v>
      </c>
      <c r="K3339" s="5" t="n">
        <v>336.200000000008</v>
      </c>
      <c r="L3339" s="5" t="n">
        <f aca="false">L3338+SQRT((M3339-M3338)^2+(N3339-N3338)^2)</f>
        <v>12598.7609651781</v>
      </c>
      <c r="M3339" s="5" t="n">
        <v>214.614918203889</v>
      </c>
      <c r="N3339" s="5" t="n">
        <v>-84.9662722348182</v>
      </c>
      <c r="O3339" s="3" t="n">
        <f aca="false">SLOPE(M3336:M3342,$K3336:$K3342)</f>
        <v>-21.3191915641833</v>
      </c>
      <c r="P3339" s="3" t="n">
        <f aca="false">SLOPE(N3336:N3342,$K3336:$K3342)</f>
        <v>-7.86223267766206</v>
      </c>
      <c r="Q3339" s="5" t="n">
        <f aca="false">SQRT(O3339^2+P3339^2)</f>
        <v>22.7227338062136</v>
      </c>
      <c r="R3339" s="3" t="n">
        <f aca="false">IF(P3338*P3340&lt;&gt;0,ASIN(($O3338*$P3340-$O3340*$P3338)/($Q3338*$Q3340))/(K3340-K3338),0)</f>
        <v>0.612167915526925</v>
      </c>
      <c r="S3339" s="4" t="n">
        <f aca="false">IF(AND(Q3339&gt;10,Q3339&lt;25),Q3339/R3339,"")</f>
        <v>37.1184657507817</v>
      </c>
      <c r="T3339" s="6" t="n">
        <f aca="false">R3339/Q3339*180/PI()</f>
        <v>1.54359234289945</v>
      </c>
      <c r="U3339" s="5" t="n">
        <f aca="false">SLOPE(O3338:O3342,$K3338:$K3342)</f>
        <v>4.0981101108521</v>
      </c>
      <c r="V3339" s="5" t="n">
        <f aca="false">SLOPE(P3338:P3342,$K3338:$K3342)</f>
        <v>-13.2321046416408</v>
      </c>
      <c r="W3339" s="5" t="n">
        <f aca="false">IF(Q3339&gt;0,(O3339*U3339+P3339*V3339)/Q3339,"")</f>
        <v>0.733428078923421</v>
      </c>
      <c r="X3339" s="5" t="n">
        <f aca="false">IF(Q3339&gt;0,(O3339*V3339-P3339*U3339)/Q3339,"")</f>
        <v>13.8327576058082</v>
      </c>
      <c r="Y3339" s="5"/>
    </row>
    <row r="3340" customFormat="false" ht="12.75" hidden="false" customHeight="false" outlineLevel="0" collapsed="false">
      <c r="A3340" s="0" t="n">
        <v>36000</v>
      </c>
      <c r="B3340" s="2" t="n">
        <v>0.532928240740741</v>
      </c>
      <c r="C3340" s="4" t="n">
        <v>8.01492205937393E-009</v>
      </c>
      <c r="D3340" s="0" t="n">
        <v>49.32875745</v>
      </c>
      <c r="E3340" s="0" t="n">
        <v>8.56766981</v>
      </c>
      <c r="F3340" s="0" t="s">
        <v>1141</v>
      </c>
      <c r="G3340" s="0" t="n">
        <v>82.622</v>
      </c>
      <c r="H3340" s="0" t="n">
        <v>1.13</v>
      </c>
      <c r="I3340" s="0" t="s">
        <v>82</v>
      </c>
      <c r="J3340" s="0" t="n">
        <v>2.27</v>
      </c>
      <c r="K3340" s="5" t="n">
        <v>336.300000000008</v>
      </c>
      <c r="L3340" s="5" t="n">
        <f aca="false">L3339+SQRT((M3340-M3339)^2+(N3340-N3339)^2)</f>
        <v>12601.0224311108</v>
      </c>
      <c r="M3340" s="5" t="n">
        <v>212.515891065935</v>
      </c>
      <c r="N3340" s="5" t="n">
        <v>-85.8078857082117</v>
      </c>
      <c r="O3340" s="3" t="n">
        <f aca="false">SLOPE(M3337:M3343,$K3337:$K3343)</f>
        <v>-20.9322804131537</v>
      </c>
      <c r="P3340" s="3" t="n">
        <f aca="false">SLOPE(N3337:N3343,$K3337:$K3343)</f>
        <v>-9.20906835540143</v>
      </c>
      <c r="Q3340" s="5" t="n">
        <f aca="false">SQRT(O3340^2+P3340^2)</f>
        <v>22.8684783767822</v>
      </c>
      <c r="R3340" s="3" t="n">
        <f aca="false">IF(P3339*P3341&lt;&gt;0,ASIN(($O3339*$P3341-$O3341*$P3339)/($Q3339*$Q3341))/(K3341-K3339),0)</f>
        <v>0.605519341287377</v>
      </c>
      <c r="S3340" s="4" t="n">
        <f aca="false">IF(AND(Q3340&gt;10,Q3340&lt;25),Q3340/R3340,"")</f>
        <v>37.7667182821315</v>
      </c>
      <c r="T3340" s="6" t="n">
        <f aca="false">R3340/Q3340*180/PI()</f>
        <v>1.51709711934888</v>
      </c>
      <c r="U3340" s="5" t="n">
        <f aca="false">SLOPE(O3339:O3343,$K3339:$K3343)</f>
        <v>4.60579734922281</v>
      </c>
      <c r="V3340" s="5" t="n">
        <f aca="false">SLOPE(P3339:P3343,$K3339:$K3343)</f>
        <v>-12.9077046557286</v>
      </c>
      <c r="W3340" s="5" t="n">
        <f aca="false">IF(Q3340&gt;0,(O3340*U3340+P3340*V3340)/Q3340,"")</f>
        <v>0.98205453269893</v>
      </c>
      <c r="X3340" s="5" t="n">
        <f aca="false">IF(Q3340&gt;0,(O3340*V3340-P3340*U3340)/Q3340,"")</f>
        <v>13.6695931759666</v>
      </c>
      <c r="Y3340" s="5"/>
    </row>
    <row r="3341" customFormat="false" ht="12.75" hidden="false" customHeight="false" outlineLevel="0" collapsed="false">
      <c r="A3341" s="0" t="n">
        <v>36001</v>
      </c>
      <c r="B3341" s="2" t="n">
        <v>0.532928240740741</v>
      </c>
      <c r="C3341" s="4" t="n">
        <v>100.000000008038</v>
      </c>
      <c r="D3341" s="0" t="n">
        <v>49.32874831</v>
      </c>
      <c r="E3341" s="0" t="n">
        <v>8.56764076</v>
      </c>
      <c r="F3341" s="0" t="s">
        <v>2550</v>
      </c>
      <c r="G3341" s="0" t="n">
        <v>82.932</v>
      </c>
      <c r="H3341" s="0" t="n">
        <v>1.13</v>
      </c>
      <c r="I3341" s="0" t="s">
        <v>82</v>
      </c>
      <c r="J3341" s="0" t="n">
        <v>2.34</v>
      </c>
      <c r="K3341" s="5" t="n">
        <v>336.400000000008</v>
      </c>
      <c r="L3341" s="5" t="n">
        <f aca="false">L3340+SQRT((M3341-M3340)^2+(N3341-N3340)^2)</f>
        <v>12603.3597035546</v>
      </c>
      <c r="M3341" s="5" t="n">
        <v>210.411073484455</v>
      </c>
      <c r="N3341" s="5" t="n">
        <v>-86.8240478142009</v>
      </c>
      <c r="O3341" s="3" t="n">
        <f aca="false">SLOPE(M3338:M3344,$K3338:$K3344)</f>
        <v>-20.4788674868016</v>
      </c>
      <c r="P3341" s="3" t="n">
        <f aca="false">SLOPE(N3338:N3344,$K3338:$K3344)</f>
        <v>-10.5165948546316</v>
      </c>
      <c r="Q3341" s="5" t="n">
        <f aca="false">SQRT(O3341^2+P3341^2)</f>
        <v>23.0213548879827</v>
      </c>
      <c r="R3341" s="3" t="n">
        <f aca="false">IF(P3340*P3342&lt;&gt;0,ASIN(($O3340*$P3342-$O3342*$P3340)/($Q3340*$Q3342))/(K3342-K3340),0)</f>
        <v>0.590953875523397</v>
      </c>
      <c r="S3341" s="4" t="n">
        <f aca="false">IF(AND(Q3341&gt;10,Q3341&lt;25),Q3341/R3341,"")</f>
        <v>38.9562634944954</v>
      </c>
      <c r="T3341" s="6" t="n">
        <f aca="false">R3341/Q3341*180/PI()</f>
        <v>1.4707719471396</v>
      </c>
      <c r="U3341" s="5" t="n">
        <f aca="false">SLOPE(O3340:O3344,$K3340:$K3344)</f>
        <v>5.10002450351001</v>
      </c>
      <c r="V3341" s="5" t="n">
        <f aca="false">SLOPE(P3340:P3344,$K3340:$K3344)</f>
        <v>-12.4463181406658</v>
      </c>
      <c r="W3341" s="5" t="n">
        <f aca="false">IF(Q3341&gt;0,(O3341*U3341+P3341*V3341)/Q3341,"")</f>
        <v>1.14894016703674</v>
      </c>
      <c r="X3341" s="5" t="n">
        <f aca="false">IF(Q3341&gt;0,(O3341*V3341-P3341*U3341)/Q3341,"")</f>
        <v>13.4015305725741</v>
      </c>
      <c r="Y3341" s="5"/>
    </row>
    <row r="3342" customFormat="false" ht="12.75" hidden="false" customHeight="false" outlineLevel="0" collapsed="false">
      <c r="A3342" s="0" t="n">
        <v>36002</v>
      </c>
      <c r="B3342" s="2" t="n">
        <v>0.532928240740741</v>
      </c>
      <c r="C3342" s="4" t="n">
        <v>200.00000000806</v>
      </c>
      <c r="D3342" s="0" t="n">
        <v>49.32873815</v>
      </c>
      <c r="E3342" s="0" t="n">
        <v>8.56761281</v>
      </c>
      <c r="F3342" s="0" t="s">
        <v>2458</v>
      </c>
      <c r="G3342" s="0" t="n">
        <v>83.347</v>
      </c>
      <c r="H3342" s="0" t="n">
        <v>1.44</v>
      </c>
      <c r="I3342" s="0" t="s">
        <v>314</v>
      </c>
      <c r="J3342" s="0" t="n">
        <v>2.33</v>
      </c>
      <c r="K3342" s="5" t="n">
        <v>336.500000000008</v>
      </c>
      <c r="L3342" s="5" t="n">
        <f aca="false">L3341+SQRT((M3342-M3341)^2+(N3342-N3341)^2)</f>
        <v>12605.6785376693</v>
      </c>
      <c r="M3342" s="5" t="n">
        <v>208.385961441199</v>
      </c>
      <c r="N3342" s="5" t="n">
        <v>-87.9536109437024</v>
      </c>
      <c r="O3342" s="3" t="n">
        <f aca="false">SLOPE(M3339:M3345,$K3339:$K3345)</f>
        <v>-20.0044964030966</v>
      </c>
      <c r="P3342" s="3" t="n">
        <f aca="false">SLOPE(N3339:N3345,$K3339:$K3345)</f>
        <v>-11.7923563608221</v>
      </c>
      <c r="Q3342" s="5" t="n">
        <f aca="false">SQRT(O3342^2+P3342^2)</f>
        <v>23.2215319236722</v>
      </c>
      <c r="R3342" s="3" t="n">
        <f aca="false">IF(P3341*P3343&lt;&gt;0,ASIN(($O3341*$P3343-$O3343*$P3341)/($Q3341*$Q3343))/(K3343-K3341),0)</f>
        <v>0.57461697780319</v>
      </c>
      <c r="S3342" s="4" t="n">
        <f aca="false">IF(AND(Q3342&gt;10,Q3342&lt;25),Q3342/R3342,"")</f>
        <v>40.4121925050841</v>
      </c>
      <c r="T3342" s="6" t="n">
        <f aca="false">R3342/Q3342*180/PI()</f>
        <v>1.41778448437001</v>
      </c>
      <c r="U3342" s="5" t="n">
        <f aca="false">SLOPE(O3341:O3345,$K3341:$K3345)</f>
        <v>5.45192742797175</v>
      </c>
      <c r="V3342" s="5" t="n">
        <f aca="false">SLOPE(P3341:P3345,$K3341:$K3345)</f>
        <v>-11.9630931937875</v>
      </c>
      <c r="W3342" s="5" t="n">
        <f aca="false">IF(Q3342&gt;0,(O3342*U3342+P3342*V3342)/Q3342,"")</f>
        <v>1.37846183452833</v>
      </c>
      <c r="X3342" s="5" t="n">
        <f aca="false">IF(Q3342&gt;0,(O3342*V3342-P3342*U3342)/Q3342,"")</f>
        <v>13.0743624859441</v>
      </c>
      <c r="Y3342" s="5"/>
    </row>
    <row r="3343" customFormat="false" ht="12.75" hidden="false" customHeight="false" outlineLevel="0" collapsed="false">
      <c r="A3343" s="0" t="n">
        <v>36003</v>
      </c>
      <c r="B3343" s="2" t="n">
        <v>0.532928240740741</v>
      </c>
      <c r="C3343" s="4" t="n">
        <v>300.000000008083</v>
      </c>
      <c r="D3343" s="0" t="n">
        <v>49.32872705</v>
      </c>
      <c r="E3343" s="0" t="n">
        <v>8.56758565</v>
      </c>
      <c r="F3343" s="0" t="s">
        <v>1375</v>
      </c>
      <c r="G3343" s="0" t="n">
        <v>83.955</v>
      </c>
      <c r="H3343" s="0" t="n">
        <v>1.05</v>
      </c>
      <c r="I3343" s="0" t="s">
        <v>82</v>
      </c>
      <c r="J3343" s="0" t="n">
        <v>2.33</v>
      </c>
      <c r="K3343" s="5" t="n">
        <v>336.600000000008</v>
      </c>
      <c r="L3343" s="5" t="n">
        <f aca="false">L3342+SQRT((M3343-M3342)^2+(N3343-N3342)^2)</f>
        <v>12608.0013451681</v>
      </c>
      <c r="M3343" s="5" t="n">
        <v>206.418093045201</v>
      </c>
      <c r="N3343" s="5" t="n">
        <v>-89.1876808981122</v>
      </c>
      <c r="O3343" s="3" t="n">
        <f aca="false">SLOPE(M3340:M3346,$K3340:$K3346)</f>
        <v>-19.4801848945999</v>
      </c>
      <c r="P3343" s="3" t="n">
        <f aca="false">SLOPE(N3340:N3346,$K3340:$K3346)</f>
        <v>-13.0244410028175</v>
      </c>
      <c r="Q3343" s="5" t="n">
        <f aca="false">SQRT(O3343^2+P3343^2)</f>
        <v>23.4331744960787</v>
      </c>
      <c r="R3343" s="3" t="n">
        <f aca="false">IF(P3342*P3344&lt;&gt;0,ASIN(($O3342*$P3344-$O3344*$P3342)/($Q3342*$Q3344))/(K3344-K3342),0)</f>
        <v>0.557140777945798</v>
      </c>
      <c r="S3343" s="4" t="n">
        <f aca="false">IF(AND(Q3343&gt;10,Q3343&lt;25),Q3343/R3343,"")</f>
        <v>42.0597009295888</v>
      </c>
      <c r="T3343" s="6" t="n">
        <f aca="false">R3343/Q3343*180/PI()</f>
        <v>1.36224885690462</v>
      </c>
      <c r="U3343" s="5" t="n">
        <f aca="false">SLOPE(O3342:O3346,$K3342:$K3346)</f>
        <v>5.72464773507557</v>
      </c>
      <c r="V3343" s="5" t="n">
        <f aca="false">SLOPE(P3342:P3346,$K3342:$K3346)</f>
        <v>-11.4830447466927</v>
      </c>
      <c r="W3343" s="5" t="n">
        <f aca="false">IF(Q3343&gt;0,(O3343*U3343+P3343*V3343)/Q3343,"")</f>
        <v>1.62346943247719</v>
      </c>
      <c r="X3343" s="5" t="n">
        <f aca="false">IF(Q3343&gt;0,(O3343*V3343-P3343*U3343)/Q3343,"")</f>
        <v>12.7277749566476</v>
      </c>
      <c r="Y3343" s="5"/>
    </row>
    <row r="3344" customFormat="false" ht="12.75" hidden="false" customHeight="false" outlineLevel="0" collapsed="false">
      <c r="A3344" s="0" t="n">
        <v>36004</v>
      </c>
      <c r="B3344" s="2" t="n">
        <v>0.532928240740741</v>
      </c>
      <c r="C3344" s="4" t="n">
        <v>400.000000008106</v>
      </c>
      <c r="D3344" s="0" t="n">
        <v>49.32871488</v>
      </c>
      <c r="E3344" s="0" t="n">
        <v>8.5675592</v>
      </c>
      <c r="F3344" s="0" t="s">
        <v>1880</v>
      </c>
      <c r="G3344" s="0" t="n">
        <v>84.757</v>
      </c>
      <c r="H3344" s="0" t="n">
        <v>1.05</v>
      </c>
      <c r="I3344" s="0" t="s">
        <v>82</v>
      </c>
      <c r="J3344" s="0" t="n">
        <v>2.35</v>
      </c>
      <c r="K3344" s="5" t="n">
        <v>336.700000000008</v>
      </c>
      <c r="L3344" s="5" t="n">
        <f aca="false">L3343+SQRT((M3344-M3343)^2+(N3344-N3343)^2)</f>
        <v>12610.3472689603</v>
      </c>
      <c r="M3344" s="5" t="n">
        <v>204.50167225038</v>
      </c>
      <c r="N3344" s="5" t="n">
        <v>-90.5407107485819</v>
      </c>
      <c r="O3344" s="3" t="n">
        <f aca="false">SLOPE(M3341:M3347,$K3341:$K3347)</f>
        <v>-18.8816094574989</v>
      </c>
      <c r="P3344" s="3" t="n">
        <f aca="false">SLOPE(N3341:N3347,$K3341:$K3347)</f>
        <v>-14.1783043516428</v>
      </c>
      <c r="Q3344" s="5" t="n">
        <f aca="false">SQRT(O3344^2+P3344^2)</f>
        <v>23.6122741385349</v>
      </c>
      <c r="R3344" s="3" t="n">
        <f aca="false">IF(P3343*P3345&lt;&gt;0,ASIN(($O3343*$P3345-$O3345*$P3343)/($Q3343*$Q3345))/(K3345-K3343),0)</f>
        <v>0.533948087321116</v>
      </c>
      <c r="S3344" s="4" t="n">
        <f aca="false">IF(AND(Q3344&gt;10,Q3344&lt;25),Q3344/R3344,"")</f>
        <v>44.2220408673072</v>
      </c>
      <c r="T3344" s="6" t="n">
        <f aca="false">R3344/Q3344*180/PI()</f>
        <v>1.29563851847101</v>
      </c>
      <c r="U3344" s="5" t="n">
        <f aca="false">SLOPE(O3343:O3347,$K3343:$K3347)</f>
        <v>5.95803643726183</v>
      </c>
      <c r="V3344" s="5" t="n">
        <f aca="false">SLOPE(P3343:P3347,$K3343:$K3347)</f>
        <v>-11.004584549631</v>
      </c>
      <c r="W3344" s="5" t="n">
        <f aca="false">IF(Q3344&gt;0,(O3344*U3344+P3344*V3344)/Q3344,"")</f>
        <v>1.84349172005794</v>
      </c>
      <c r="X3344" s="5" t="n">
        <f aca="false">IF(Q3344&gt;0,(O3344*V3344-P3344*U3344)/Q3344,"")</f>
        <v>12.377423705109</v>
      </c>
      <c r="Y3344" s="5"/>
    </row>
    <row r="3345" customFormat="false" ht="12.75" hidden="false" customHeight="false" outlineLevel="0" collapsed="false">
      <c r="A3345" s="0" t="n">
        <v>36005</v>
      </c>
      <c r="B3345" s="2" t="n">
        <v>0.532928240740741</v>
      </c>
      <c r="C3345" s="4" t="n">
        <v>500.000000008129</v>
      </c>
      <c r="D3345" s="0" t="n">
        <v>49.32870149</v>
      </c>
      <c r="E3345" s="0" t="n">
        <v>8.5675332</v>
      </c>
      <c r="F3345" s="0" t="s">
        <v>2458</v>
      </c>
      <c r="G3345" s="0" t="n">
        <v>85.871</v>
      </c>
      <c r="H3345" s="0" t="n">
        <v>1.05</v>
      </c>
      <c r="I3345" s="0" t="s">
        <v>82</v>
      </c>
      <c r="J3345" s="0" t="n">
        <v>2.41</v>
      </c>
      <c r="K3345" s="5" t="n">
        <v>336.800000000008</v>
      </c>
      <c r="L3345" s="5" t="n">
        <f aca="false">L3344+SQRT((M3345-M3344)^2+(N3345-N3344)^2)</f>
        <v>12612.74828389</v>
      </c>
      <c r="M3345" s="5" t="n">
        <v>202.617860917782</v>
      </c>
      <c r="N3345" s="5" t="n">
        <v>-92.0293771167042</v>
      </c>
      <c r="O3345" s="3" t="n">
        <f aca="false">SLOPE(M3342:M3348,$K3342:$K3348)</f>
        <v>-18.3143472456139</v>
      </c>
      <c r="P3345" s="3" t="n">
        <f aca="false">SLOPE(N3342:N3348,$K3342:$K3348)</f>
        <v>-15.3051674561164</v>
      </c>
      <c r="Q3345" s="5" t="n">
        <f aca="false">SQRT(O3345^2+P3345^2)</f>
        <v>23.8676238007199</v>
      </c>
      <c r="R3345" s="3" t="n">
        <f aca="false">IF(P3344*P3346&lt;&gt;0,ASIN(($O3344*$P3346-$O3346*$P3344)/($Q3344*$Q3346))/(K3346-K3344),0)</f>
        <v>0.511548677997996</v>
      </c>
      <c r="S3345" s="4" t="n">
        <f aca="false">IF(AND(Q3345&gt;10,Q3345&lt;25),Q3345/R3345,"")</f>
        <v>46.6575808467115</v>
      </c>
      <c r="T3345" s="6" t="n">
        <f aca="false">R3345/Q3345*180/PI()</f>
        <v>1.22800579184166</v>
      </c>
      <c r="U3345" s="5" t="n">
        <f aca="false">SLOPE(O3344:O3348,$K3344:$K3348)</f>
        <v>6.23050045218527</v>
      </c>
      <c r="V3345" s="5" t="n">
        <f aca="false">SLOPE(P3344:P3348,$K3344:$K3348)</f>
        <v>-10.4927711111895</v>
      </c>
      <c r="W3345" s="5" t="n">
        <f aca="false">IF(Q3345&gt;0,(O3345*U3345+P3345*V3345)/Q3345,"")</f>
        <v>1.94766226115808</v>
      </c>
      <c r="X3345" s="5" t="n">
        <f aca="false">IF(Q3345&gt;0,(O3345*V3345-P3345*U3345)/Q3345,"")</f>
        <v>12.0467420157051</v>
      </c>
      <c r="Y3345" s="5"/>
    </row>
    <row r="3346" customFormat="false" ht="12.75" hidden="false" customHeight="false" outlineLevel="0" collapsed="false">
      <c r="A3346" s="0" t="n">
        <v>36006</v>
      </c>
      <c r="B3346" s="2" t="n">
        <v>0.532928240740741</v>
      </c>
      <c r="C3346" s="4" t="n">
        <v>600.000000008151</v>
      </c>
      <c r="D3346" s="0" t="n">
        <v>49.32868708</v>
      </c>
      <c r="E3346" s="0" t="n">
        <v>8.56750845</v>
      </c>
      <c r="F3346" s="0" t="s">
        <v>2551</v>
      </c>
      <c r="G3346" s="0" t="n">
        <v>86.579</v>
      </c>
      <c r="H3346" s="0" t="n">
        <v>1.05</v>
      </c>
      <c r="I3346" s="0" t="s">
        <v>82</v>
      </c>
      <c r="J3346" s="0" t="n">
        <v>2.41</v>
      </c>
      <c r="K3346" s="5" t="n">
        <v>336.900000000008</v>
      </c>
      <c r="L3346" s="5" t="n">
        <f aca="false">L3345+SQRT((M3346-M3345)^2+(N3346-N3345)^2)</f>
        <v>12615.1529296389</v>
      </c>
      <c r="M3346" s="5" t="n">
        <v>200.824623272359</v>
      </c>
      <c r="N3346" s="5" t="n">
        <v>-93.6314445075488</v>
      </c>
      <c r="O3346" s="3" t="n">
        <f aca="false">SLOPE(M3343:M3349,$K3343:$K3349)</f>
        <v>-17.7250913600511</v>
      </c>
      <c r="P3346" s="3" t="n">
        <f aca="false">SLOPE(N3343:N3349,$K3343:$K3349)</f>
        <v>-16.3935155075204</v>
      </c>
      <c r="Q3346" s="5" t="n">
        <f aca="false">SQRT(O3346^2+P3346^2)</f>
        <v>24.1438649436554</v>
      </c>
      <c r="R3346" s="3" t="n">
        <f aca="false">IF(P3345*P3347&lt;&gt;0,ASIN(($O3345*$P3347-$O3347*$P3345)/($Q3345*$Q3347))/(K3347-K3345),0)</f>
        <v>0.495577901352026</v>
      </c>
      <c r="S3346" s="4" t="n">
        <f aca="false">IF(AND(Q3346&gt;10,Q3346&lt;25),Q3346/R3346,"")</f>
        <v>48.7186068583497</v>
      </c>
      <c r="T3346" s="6" t="n">
        <f aca="false">R3346/Q3346*180/PI()</f>
        <v>1.176055376125</v>
      </c>
      <c r="U3346" s="5" t="n">
        <f aca="false">SLOPE(O3345:O3349,$K3345:$K3349)</f>
        <v>6.59094659332416</v>
      </c>
      <c r="V3346" s="5" t="n">
        <f aca="false">SLOPE(P3345:P3349,$K3345:$K3349)</f>
        <v>-9.92020712570759</v>
      </c>
      <c r="W3346" s="5" t="n">
        <f aca="false">IF(Q3346&gt;0,(O3346*U3346+P3346*V3346)/Q3346,"")</f>
        <v>1.89704253830533</v>
      </c>
      <c r="X3346" s="5" t="n">
        <f aca="false">IF(Q3346&gt;0,(O3346*V3346-P3346*U3346)/Q3346,"")</f>
        <v>11.758074503117</v>
      </c>
      <c r="Y3346" s="5"/>
    </row>
    <row r="3347" customFormat="false" ht="12.75" hidden="false" customHeight="false" outlineLevel="0" collapsed="false">
      <c r="A3347" s="0" t="n">
        <v>36007</v>
      </c>
      <c r="B3347" s="2" t="n">
        <v>0.532928240740741</v>
      </c>
      <c r="C3347" s="4" t="n">
        <v>700.000000008174</v>
      </c>
      <c r="D3347" s="0" t="n">
        <v>49.32867185</v>
      </c>
      <c r="E3347" s="0" t="n">
        <v>8.56748459</v>
      </c>
      <c r="F3347" s="0" t="s">
        <v>1134</v>
      </c>
      <c r="G3347" s="0" t="n">
        <v>87.437</v>
      </c>
      <c r="H3347" s="0" t="n">
        <v>1.05</v>
      </c>
      <c r="I3347" s="0" t="s">
        <v>82</v>
      </c>
      <c r="J3347" s="0" t="n">
        <v>2.42</v>
      </c>
      <c r="K3347" s="5" t="n">
        <v>337.000000000008</v>
      </c>
      <c r="L3347" s="5" t="n">
        <f aca="false">L3346+SQRT((M3347-M3346)^2+(N3347-N3346)^2)</f>
        <v>12617.572766671</v>
      </c>
      <c r="M3347" s="5" t="n">
        <v>199.095874145818</v>
      </c>
      <c r="N3347" s="5" t="n">
        <v>-95.3246774269756</v>
      </c>
      <c r="O3347" s="3" t="n">
        <f aca="false">SLOPE(M3344:M3350,$K3344:$K3350)</f>
        <v>-17.0794257246923</v>
      </c>
      <c r="P3347" s="3" t="n">
        <f aca="false">SLOPE(N3344:N3350,$K3344:$K3350)</f>
        <v>-17.4191276996954</v>
      </c>
      <c r="Q3347" s="5" t="n">
        <f aca="false">SQRT(O3347^2+P3347^2)</f>
        <v>24.3953436725859</v>
      </c>
      <c r="R3347" s="3" t="n">
        <f aca="false">IF(P3346*P3348&lt;&gt;0,ASIN(($O3346*$P3348-$O3348*$P3346)/($Q3346*$Q3348))/(K3348-K3346),0)</f>
        <v>0.480169984704335</v>
      </c>
      <c r="S3347" s="4" t="n">
        <f aca="false">IF(AND(Q3347&gt;10,Q3347&lt;25),Q3347/R3347,"")</f>
        <v>50.8056406058103</v>
      </c>
      <c r="T3347" s="6" t="n">
        <f aca="false">R3347/Q3347*180/PI()</f>
        <v>1.12774445573135</v>
      </c>
      <c r="U3347" s="5" t="n">
        <f aca="false">SLOPE(O3346:O3350,$K3346:$K3350)</f>
        <v>6.96873506306011</v>
      </c>
      <c r="V3347" s="5" t="n">
        <f aca="false">SLOPE(P3346:P3350,$K3346:$K3350)</f>
        <v>-9.42467324382559</v>
      </c>
      <c r="W3347" s="5" t="n">
        <f aca="false">IF(Q3347&gt;0,(O3347*U3347+P3347*V3347)/Q3347,"")</f>
        <v>1.85066439167411</v>
      </c>
      <c r="X3347" s="5" t="n">
        <f aca="false">IF(Q3347&gt;0,(O3347*V3347-P3347*U3347)/Q3347,"")</f>
        <v>11.5742289350693</v>
      </c>
      <c r="Y3347" s="5"/>
    </row>
    <row r="3348" customFormat="false" ht="12.75" hidden="false" customHeight="false" outlineLevel="0" collapsed="false">
      <c r="A3348" s="0" t="n">
        <v>36008</v>
      </c>
      <c r="B3348" s="2" t="n">
        <v>0.532928240740741</v>
      </c>
      <c r="C3348" s="4" t="n">
        <v>800.000000008197</v>
      </c>
      <c r="D3348" s="0" t="n">
        <v>49.32865573</v>
      </c>
      <c r="E3348" s="0" t="n">
        <v>8.56746118</v>
      </c>
      <c r="F3348" s="0" t="s">
        <v>1117</v>
      </c>
      <c r="G3348" s="0" t="n">
        <v>88.283</v>
      </c>
      <c r="H3348" s="0" t="n">
        <v>1.07</v>
      </c>
      <c r="I3348" s="0" t="s">
        <v>82</v>
      </c>
      <c r="J3348" s="0" t="n">
        <v>2.47</v>
      </c>
      <c r="K3348" s="5" t="n">
        <v>337.100000000008</v>
      </c>
      <c r="L3348" s="5" t="n">
        <f aca="false">L3347+SQRT((M3348-M3347)^2+(N3348-N3347)^2)</f>
        <v>12620.0403175357</v>
      </c>
      <c r="M3348" s="5" t="n">
        <v>197.399732937551</v>
      </c>
      <c r="N3348" s="5" t="n">
        <v>-97.116858297183</v>
      </c>
      <c r="O3348" s="3" t="n">
        <f aca="false">SLOPE(M3345:M3351,$K3345:$K3351)</f>
        <v>-16.3838199918664</v>
      </c>
      <c r="P3348" s="3" t="n">
        <f aca="false">SLOPE(N3345:N3351,$K3345:$K3351)</f>
        <v>-18.3677097854492</v>
      </c>
      <c r="Q3348" s="5" t="n">
        <f aca="false">SQRT(O3348^2+P3348^2)</f>
        <v>24.6130518280113</v>
      </c>
      <c r="R3348" s="3" t="n">
        <f aca="false">IF(P3347*P3349&lt;&gt;0,ASIN(($O3347*$P3349-$O3349*$P3347)/($Q3347*$Q3349))/(K3349-K3347),0)</f>
        <v>0.462117222842786</v>
      </c>
      <c r="S3348" s="4" t="n">
        <f aca="false">IF(AND(Q3348&gt;10,Q3348&lt;25),Q3348/R3348,"")</f>
        <v>53.2614899669834</v>
      </c>
      <c r="T3348" s="6" t="n">
        <f aca="false">R3348/Q3348*180/PI()</f>
        <v>1.07574496223444</v>
      </c>
      <c r="U3348" s="5" t="n">
        <f aca="false">SLOPE(O3347:O3351,$K3347:$K3351)</f>
        <v>7.43114933571353</v>
      </c>
      <c r="V3348" s="5" t="n">
        <f aca="false">SLOPE(P3347:P3351,$K3347:$K3351)</f>
        <v>-9.06930238890283</v>
      </c>
      <c r="W3348" s="5" t="n">
        <f aca="false">IF(Q3348&gt;0,(O3348*U3348+P3348*V3348)/Q3348,"")</f>
        <v>1.8214604795907</v>
      </c>
      <c r="X3348" s="5" t="n">
        <f aca="false">IF(Q3348&gt;0,(O3348*V3348-P3348*U3348)/Q3348,"")</f>
        <v>11.5825950456849</v>
      </c>
      <c r="Y3348" s="5"/>
    </row>
    <row r="3349" customFormat="false" ht="12.75" hidden="false" customHeight="false" outlineLevel="0" collapsed="false">
      <c r="A3349" s="0" t="n">
        <v>36009</v>
      </c>
      <c r="B3349" s="2" t="n">
        <v>0.532928240740741</v>
      </c>
      <c r="C3349" s="4" t="n">
        <v>900.00000000822</v>
      </c>
      <c r="D3349" s="0" t="n">
        <v>49.32863874</v>
      </c>
      <c r="E3349" s="0" t="n">
        <v>8.56743887</v>
      </c>
      <c r="F3349" s="0" t="s">
        <v>1639</v>
      </c>
      <c r="G3349" s="0" t="n">
        <v>89.048</v>
      </c>
      <c r="H3349" s="0" t="n">
        <v>1.07</v>
      </c>
      <c r="I3349" s="0" t="s">
        <v>82</v>
      </c>
      <c r="J3349" s="0" t="n">
        <v>2.49</v>
      </c>
      <c r="K3349" s="5" t="n">
        <v>337.200000000008</v>
      </c>
      <c r="L3349" s="5" t="n">
        <f aca="false">L3348+SQRT((M3349-M3348)^2+(N3349-N3348)^2)</f>
        <v>12622.5264451911</v>
      </c>
      <c r="M3349" s="5" t="n">
        <v>195.783296241691</v>
      </c>
      <c r="N3349" s="5" t="n">
        <v>-99.0057635693101</v>
      </c>
      <c r="O3349" s="3" t="n">
        <f aca="false">SLOPE(M3346:M3352,$K3346:$K3352)</f>
        <v>-15.6895096330434</v>
      </c>
      <c r="P3349" s="3" t="n">
        <f aca="false">SLOPE(N3346:N3352,$K3346:$K3352)</f>
        <v>-19.2781738800069</v>
      </c>
      <c r="Q3349" s="5" t="n">
        <f aca="false">SQRT(O3349^2+P3349^2)</f>
        <v>24.8557578977818</v>
      </c>
      <c r="R3349" s="3" t="n">
        <f aca="false">IF(P3348*P3350&lt;&gt;0,ASIN(($O3348*$P3350-$O3350*$P3348)/($Q3348*$Q3350))/(K3350-K3348),0)</f>
        <v>0.455677138651842</v>
      </c>
      <c r="S3349" s="4" t="n">
        <f aca="false">IF(AND(Q3349&gt;10,Q3349&lt;25),Q3349/R3349,"")</f>
        <v>54.5468617787576</v>
      </c>
      <c r="T3349" s="6" t="n">
        <f aca="false">R3349/Q3349*180/PI()</f>
        <v>1.05039552496117</v>
      </c>
      <c r="U3349" s="5" t="n">
        <f aca="false">SLOPE(O3348:O3352,$K3348:$K3352)</f>
        <v>8.07263863653358</v>
      </c>
      <c r="V3349" s="5" t="n">
        <f aca="false">SLOPE(P3348:P3352,$K3348:$K3352)</f>
        <v>-8.76038783580323</v>
      </c>
      <c r="W3349" s="5" t="n">
        <f aca="false">IF(Q3349&gt;0,(O3349*U3349+P3349*V3349)/Q3349,"")</f>
        <v>1.69894390171494</v>
      </c>
      <c r="X3349" s="5" t="n">
        <f aca="false">IF(Q3349&gt;0,(O3349*V3349-P3349*U3349)/Q3349,"")</f>
        <v>11.7909066321708</v>
      </c>
      <c r="Y3349" s="5"/>
    </row>
    <row r="3350" customFormat="false" ht="12.75" hidden="false" customHeight="false" outlineLevel="0" collapsed="false">
      <c r="A3350" s="0" t="n">
        <v>36010</v>
      </c>
      <c r="B3350" s="2" t="n">
        <v>0.532939814814815</v>
      </c>
      <c r="C3350" s="4" t="n">
        <v>8.24229573481716E-009</v>
      </c>
      <c r="D3350" s="0" t="n">
        <v>49.32862093</v>
      </c>
      <c r="E3350" s="0" t="n">
        <v>8.56741783</v>
      </c>
      <c r="F3350" s="0" t="s">
        <v>1081</v>
      </c>
      <c r="G3350" s="0" t="n">
        <v>90.266</v>
      </c>
      <c r="H3350" s="0" t="n">
        <v>1.07</v>
      </c>
      <c r="I3350" s="0" t="s">
        <v>82</v>
      </c>
      <c r="J3350" s="0" t="n">
        <v>2.5</v>
      </c>
      <c r="K3350" s="5" t="n">
        <v>337.300000000008</v>
      </c>
      <c r="L3350" s="5" t="n">
        <f aca="false">L3349+SQRT((M3350-M3349)^2+(N3350-N3349)^2)</f>
        <v>12625.0253491054</v>
      </c>
      <c r="M3350" s="5" t="n">
        <v>194.258881469661</v>
      </c>
      <c r="N3350" s="5" t="n">
        <v>-100.985834370019</v>
      </c>
      <c r="O3350" s="3" t="n">
        <f aca="false">SLOPE(M3347:M3353,$K3347:$K3353)</f>
        <v>-14.9356818743447</v>
      </c>
      <c r="P3350" s="3" t="n">
        <f aca="false">SLOPE(N3347:N3353,$K3347:$K3353)</f>
        <v>-20.1763290392785</v>
      </c>
      <c r="Q3350" s="5" t="n">
        <f aca="false">SQRT(O3350^2+P3350^2)</f>
        <v>25.1029648956625</v>
      </c>
      <c r="R3350" s="3" t="n">
        <f aca="false">IF(P3349*P3351&lt;&gt;0,ASIN(($O3349*$P3351-$O3351*$P3349)/($Q3349*$Q3351))/(K3351-K3349),0)</f>
        <v>0.466603953131811</v>
      </c>
      <c r="S3350" s="4" t="str">
        <f aca="false">IF(AND(Q3350&gt;10,Q3350&lt;25),Q3350/R3350,"")</f>
        <v/>
      </c>
      <c r="T3350" s="6" t="n">
        <f aca="false">R3350/Q3350*180/PI()</f>
        <v>1.06499122034753</v>
      </c>
      <c r="U3350" s="5" t="n">
        <f aca="false">SLOPE(O3349:O3353,$K3349:$K3353)</f>
        <v>8.9923091402792</v>
      </c>
      <c r="V3350" s="5" t="n">
        <f aca="false">SLOPE(P3349:P3353,$K3349:$K3353)</f>
        <v>-8.37642848847082</v>
      </c>
      <c r="W3350" s="5" t="n">
        <f aca="false">IF(Q3350&gt;0,(O3350*U3350+P3350*V3350)/Q3350,"")</f>
        <v>1.38227929914356</v>
      </c>
      <c r="X3350" s="5" t="n">
        <f aca="false">IF(Q3350&gt;0,(O3350*V3350-P3350*U3350)/Q3350,"")</f>
        <v>12.2112850198484</v>
      </c>
      <c r="Y3350" s="5"/>
    </row>
    <row r="3351" customFormat="false" ht="12.75" hidden="false" customHeight="false" outlineLevel="0" collapsed="false">
      <c r="A3351" s="0" t="n">
        <v>36011</v>
      </c>
      <c r="B3351" s="2" t="n">
        <v>0.532939814814815</v>
      </c>
      <c r="C3351" s="4" t="n">
        <v>100.000000008265</v>
      </c>
      <c r="D3351" s="0" t="n">
        <v>49.32860243</v>
      </c>
      <c r="E3351" s="0" t="n">
        <v>8.5673978</v>
      </c>
      <c r="F3351" s="0" t="s">
        <v>2190</v>
      </c>
      <c r="G3351" s="0" t="n">
        <v>90.886</v>
      </c>
      <c r="H3351" s="0" t="n">
        <v>1.07</v>
      </c>
      <c r="I3351" s="0" t="s">
        <v>82</v>
      </c>
      <c r="J3351" s="0" t="n">
        <v>2.52</v>
      </c>
      <c r="K3351" s="5" t="n">
        <v>337.400000000008</v>
      </c>
      <c r="L3351" s="5" t="n">
        <f aca="false">L3350+SQRT((M3351-M3350)^2+(N3351-N3350)^2)</f>
        <v>12627.5425761124</v>
      </c>
      <c r="M3351" s="5" t="n">
        <v>192.807649428544</v>
      </c>
      <c r="N3351" s="5" t="n">
        <v>-103.042617627369</v>
      </c>
      <c r="O3351" s="3" t="n">
        <f aca="false">SLOPE(M3348:M3354,$K3348:$K3354)</f>
        <v>-14.0879201155955</v>
      </c>
      <c r="P3351" s="3" t="n">
        <f aca="false">SLOPE(N3348:N3354,$K3348:$K3354)</f>
        <v>-21.0494692672332</v>
      </c>
      <c r="Q3351" s="5" t="n">
        <f aca="false">SQRT(O3351^2+P3351^2)</f>
        <v>25.328830403625</v>
      </c>
      <c r="R3351" s="3" t="n">
        <f aca="false">IF(P3350*P3352&lt;&gt;0,ASIN(($O3350*$P3352-$O3352*$P3350)/($Q3350*$Q3352))/(K3352-K3350),0)</f>
        <v>0.478886363538169</v>
      </c>
      <c r="S3351" s="4" t="str">
        <f aca="false">IF(AND(Q3351&gt;10,Q3351&lt;25),Q3351/R3351,"")</f>
        <v/>
      </c>
      <c r="T3351" s="6" t="n">
        <f aca="false">R3351/Q3351*180/PI()</f>
        <v>1.08327810877434</v>
      </c>
      <c r="U3351" s="5" t="n">
        <f aca="false">SLOPE(O3350:O3354,$K3350:$K3354)</f>
        <v>10.018334857877</v>
      </c>
      <c r="V3351" s="5" t="n">
        <f aca="false">SLOPE(P3350:P3354,$K3350:$K3354)</f>
        <v>-7.89915947815775</v>
      </c>
      <c r="W3351" s="5" t="n">
        <f aca="false">IF(Q3351&gt;0,(O3351*U3351+P3351*V3351)/Q3351,"")</f>
        <v>0.992371661180274</v>
      </c>
      <c r="X3351" s="5" t="n">
        <f aca="false">IF(Q3351&gt;0,(O3351*V3351-P3351*U3351)/Q3351,"")</f>
        <v>12.7192355223106</v>
      </c>
      <c r="Y3351" s="5"/>
    </row>
    <row r="3352" customFormat="false" ht="12.75" hidden="false" customHeight="false" outlineLevel="0" collapsed="false">
      <c r="A3352" s="0" t="n">
        <v>36012</v>
      </c>
      <c r="B3352" s="2" t="n">
        <v>0.532939814814815</v>
      </c>
      <c r="C3352" s="4" t="n">
        <v>200.000000008288</v>
      </c>
      <c r="D3352" s="0" t="n">
        <v>49.32858312</v>
      </c>
      <c r="E3352" s="0" t="n">
        <v>8.56737865</v>
      </c>
      <c r="F3352" s="0" t="s">
        <v>2552</v>
      </c>
      <c r="G3352" s="0" t="n">
        <v>92.571</v>
      </c>
      <c r="H3352" s="0" t="n">
        <v>1.07</v>
      </c>
      <c r="I3352" s="0" t="s">
        <v>82</v>
      </c>
      <c r="J3352" s="0" t="n">
        <v>2.56</v>
      </c>
      <c r="K3352" s="5" t="n">
        <v>337.500000000008</v>
      </c>
      <c r="L3352" s="5" t="n">
        <f aca="false">L3351+SQRT((M3352-M3351)^2+(N3352-N3351)^2)</f>
        <v>12630.0987406412</v>
      </c>
      <c r="M3352" s="5" t="n">
        <v>191.420181248994</v>
      </c>
      <c r="N3352" s="5" t="n">
        <v>-105.189454637685</v>
      </c>
      <c r="O3352" s="3" t="n">
        <f aca="false">SLOPE(M3349:M3355,$K3349:$K3355)</f>
        <v>-13.1482954323227</v>
      </c>
      <c r="P3352" s="3" t="n">
        <f aca="false">SLOPE(N3349:N3355,$K3349:$K3355)</f>
        <v>-21.8622560097387</v>
      </c>
      <c r="Q3352" s="5" t="n">
        <f aca="false">SQRT(O3352^2+P3352^2)</f>
        <v>25.51148585659</v>
      </c>
      <c r="R3352" s="3" t="n">
        <f aca="false">IF(P3351*P3353&lt;&gt;0,ASIN(($O3351*$P3353-$O3353*$P3351)/($Q3351*$Q3353))/(K3353-K3351),0)</f>
        <v>0.495600226022499</v>
      </c>
      <c r="S3352" s="4" t="str">
        <f aca="false">IF(AND(Q3352&gt;10,Q3352&lt;25),Q3352/R3352,"")</f>
        <v/>
      </c>
      <c r="T3352" s="6" t="n">
        <f aca="false">R3352/Q3352*180/PI()</f>
        <v>1.11305948373383</v>
      </c>
      <c r="U3352" s="5" t="n">
        <f aca="false">SLOPE(O3351:O3355,$K3351:$K3355)</f>
        <v>10.9395578885618</v>
      </c>
      <c r="V3352" s="5" t="n">
        <f aca="false">SLOPE(P3351:P3355,$K3351:$K3355)</f>
        <v>-7.37305179421679</v>
      </c>
      <c r="W3352" s="5" t="n">
        <f aca="false">IF(Q3352&gt;0,(O3352*U3352+P3352*V3352)/Q3352,"")</f>
        <v>0.680282088545666</v>
      </c>
      <c r="X3352" s="5" t="n">
        <f aca="false">IF(Q3352&gt;0,(O3352*V3352-P3352*U3352)/Q3352,"")</f>
        <v>13.174711983091</v>
      </c>
      <c r="Y3352" s="5"/>
    </row>
    <row r="3353" customFormat="false" ht="12.75" hidden="false" customHeight="false" outlineLevel="0" collapsed="false">
      <c r="A3353" s="0" t="n">
        <v>36013</v>
      </c>
      <c r="B3353" s="2" t="n">
        <v>0.532939814814815</v>
      </c>
      <c r="C3353" s="4" t="n">
        <v>300.000000008311</v>
      </c>
      <c r="D3353" s="0" t="n">
        <v>49.32856298</v>
      </c>
      <c r="E3353" s="0" t="n">
        <v>8.5673609</v>
      </c>
      <c r="F3353" s="0" t="s">
        <v>2553</v>
      </c>
      <c r="G3353" s="0" t="n">
        <v>93.485</v>
      </c>
      <c r="H3353" s="0" t="n">
        <v>1.07</v>
      </c>
      <c r="I3353" s="0" t="s">
        <v>82</v>
      </c>
      <c r="J3353" s="0" t="n">
        <v>2.58</v>
      </c>
      <c r="K3353" s="5" t="n">
        <v>337.600000000008</v>
      </c>
      <c r="L3353" s="5" t="n">
        <f aca="false">L3352+SQRT((M3353-M3352)^2+(N3353-N3352)^2)</f>
        <v>12632.6808904836</v>
      </c>
      <c r="M3353" s="5" t="n">
        <v>190.134154459847</v>
      </c>
      <c r="N3353" s="5" t="n">
        <v>-107.428568950619</v>
      </c>
      <c r="O3353" s="3" t="n">
        <f aca="false">SLOPE(M3350:M3356,$K3350:$K3356)</f>
        <v>-12.0870482839138</v>
      </c>
      <c r="P3353" s="3" t="n">
        <f aca="false">SLOPE(N3350:N3356,$K3350:$K3356)</f>
        <v>-22.6234246390132</v>
      </c>
      <c r="Q3353" s="5" t="n">
        <f aca="false">SQRT(O3353^2+P3353^2)</f>
        <v>25.6498748264932</v>
      </c>
      <c r="R3353" s="3" t="n">
        <f aca="false">IF(P3352*P3354&lt;&gt;0,ASIN(($O3352*$P3354-$O3354*$P3352)/($Q3352*$Q3354))/(K3354-K3352),0)</f>
        <v>0.517929119200334</v>
      </c>
      <c r="S3353" s="4" t="str">
        <f aca="false">IF(AND(Q3353&gt;10,Q3353&lt;25),Q3353/R3353,"")</f>
        <v/>
      </c>
      <c r="T3353" s="6" t="n">
        <f aca="false">R3353/Q3353*180/PI()</f>
        <v>1.15693167385193</v>
      </c>
      <c r="U3353" s="5" t="n">
        <f aca="false">SLOPE(O3352:O3356,$K3352:$K3356)</f>
        <v>11.5484446878531</v>
      </c>
      <c r="V3353" s="5" t="n">
        <f aca="false">SLOPE(P3352:P3356,$K3352:$K3356)</f>
        <v>-6.89657691131828</v>
      </c>
      <c r="W3353" s="5" t="n">
        <f aca="false">IF(Q3353&gt;0,(O3353*U3353+P3353*V3353)/Q3353,"")</f>
        <v>0.640844432394683</v>
      </c>
      <c r="X3353" s="5" t="n">
        <f aca="false">IF(Q3353&gt;0,(O3353*V3353-P3353*U3353)/Q3353,"")</f>
        <v>13.4357235091974</v>
      </c>
      <c r="Y3353" s="5"/>
    </row>
    <row r="3354" customFormat="false" ht="12.75" hidden="false" customHeight="false" outlineLevel="0" collapsed="false">
      <c r="A3354" s="0" t="n">
        <v>36014</v>
      </c>
      <c r="B3354" s="2" t="n">
        <v>0.532939814814815</v>
      </c>
      <c r="C3354" s="4" t="n">
        <v>400.000000008333</v>
      </c>
      <c r="D3354" s="0" t="n">
        <v>49.32854213</v>
      </c>
      <c r="E3354" s="0" t="n">
        <v>8.56734474</v>
      </c>
      <c r="F3354" s="0" t="s">
        <v>2554</v>
      </c>
      <c r="G3354" s="0" t="n">
        <v>94.073</v>
      </c>
      <c r="H3354" s="0" t="n">
        <v>1.07</v>
      </c>
      <c r="I3354" s="0" t="s">
        <v>82</v>
      </c>
      <c r="J3354" s="0" t="n">
        <v>2.6</v>
      </c>
      <c r="K3354" s="5" t="n">
        <v>337.700000000008</v>
      </c>
      <c r="L3354" s="5" t="n">
        <f aca="false">L3353+SQRT((M3354-M3353)^2+(N3354-N3353)^2)</f>
        <v>12635.2778453342</v>
      </c>
      <c r="M3354" s="5" t="n">
        <v>188.963335424444</v>
      </c>
      <c r="N3354" s="5" t="n">
        <v>-109.746619269844</v>
      </c>
      <c r="O3354" s="3" t="n">
        <f aca="false">SLOPE(M3351:M3357,$K3351:$K3357)</f>
        <v>-10.9269503612459</v>
      </c>
      <c r="P3354" s="3" t="n">
        <f aca="false">SLOPE(N3351:N3357,$K3351:$K3357)</f>
        <v>-23.3389310924683</v>
      </c>
      <c r="Q3354" s="5" t="n">
        <f aca="false">SQRT(O3354^2+P3354^2)</f>
        <v>25.7702143711711</v>
      </c>
      <c r="R3354" s="3" t="n">
        <f aca="false">IF(P3353*P3355&lt;&gt;0,ASIN(($O3353*$P3355-$O3355*$P3353)/($Q3353*$Q3355))/(K3355-K3353),0)</f>
        <v>0.52764322905646</v>
      </c>
      <c r="S3354" s="4" t="str">
        <f aca="false">IF(AND(Q3354&gt;10,Q3354&lt;25),Q3354/R3354,"")</f>
        <v/>
      </c>
      <c r="T3354" s="6" t="n">
        <f aca="false">R3354/Q3354*180/PI()</f>
        <v>1.17312683853378</v>
      </c>
      <c r="U3354" s="5" t="n">
        <f aca="false">SLOPE(O3353:O3357,$K3353:$K3357)</f>
        <v>11.6638532549405</v>
      </c>
      <c r="V3354" s="5" t="n">
        <f aca="false">SLOPE(P3353:P3357,$K3353:$K3357)</f>
        <v>-6.47092601592901</v>
      </c>
      <c r="W3354" s="5" t="n">
        <f aca="false">IF(Q3354&gt;0,(O3354*U3354+P3354*V3354)/Q3354,"")</f>
        <v>0.914782877359731</v>
      </c>
      <c r="X3354" s="5" t="n">
        <f aca="false">IF(Q3354&gt;0,(O3354*V3354-P3354*U3354)/Q3354,"")</f>
        <v>13.3071983732002</v>
      </c>
      <c r="Y3354" s="5"/>
    </row>
    <row r="3355" customFormat="false" ht="12.75" hidden="false" customHeight="false" outlineLevel="0" collapsed="false">
      <c r="A3355" s="0" t="n">
        <v>36015</v>
      </c>
      <c r="B3355" s="2" t="n">
        <v>0.532939814814815</v>
      </c>
      <c r="C3355" s="4" t="n">
        <v>500.000000008356</v>
      </c>
      <c r="D3355" s="0" t="n">
        <v>49.32852089</v>
      </c>
      <c r="E3355" s="0" t="n">
        <v>8.56733052</v>
      </c>
      <c r="F3355" s="0" t="s">
        <v>2553</v>
      </c>
      <c r="G3355" s="0" t="n">
        <v>94.702</v>
      </c>
      <c r="H3355" s="0" t="n">
        <v>1.07</v>
      </c>
      <c r="I3355" s="0" t="s">
        <v>82</v>
      </c>
      <c r="J3355" s="0" t="n">
        <v>2.58</v>
      </c>
      <c r="K3355" s="5" t="n">
        <v>337.800000000008</v>
      </c>
      <c r="L3355" s="5" t="n">
        <f aca="false">L3354+SQRT((M3355-M3354)^2+(N3355-N3354)^2)</f>
        <v>12637.8542139684</v>
      </c>
      <c r="M3355" s="5" t="n">
        <v>187.933082857897</v>
      </c>
      <c r="N3355" s="5" t="n">
        <v>-112.108028804104</v>
      </c>
      <c r="O3355" s="3" t="n">
        <f aca="false">SLOPE(M3352:M3358,$K3352:$K3358)</f>
        <v>-9.72881370685178</v>
      </c>
      <c r="P3355" s="3" t="n">
        <f aca="false">SLOPE(N3352:N3358,$K3352:$K3358)</f>
        <v>-23.9976576229776</v>
      </c>
      <c r="Q3355" s="5" t="n">
        <f aca="false">SQRT(O3355^2+P3355^2)</f>
        <v>25.8947366762492</v>
      </c>
      <c r="R3355" s="3" t="n">
        <f aca="false">IF(P3354*P3356&lt;&gt;0,ASIN(($O3354*$P3356-$O3356*$P3354)/($Q3354*$Q3356))/(K3356-K3354),0)</f>
        <v>0.517764152185504</v>
      </c>
      <c r="S3355" s="4" t="str">
        <f aca="false">IF(AND(Q3355&gt;10,Q3355&lt;25),Q3355/R3355,"")</f>
        <v/>
      </c>
      <c r="T3355" s="6" t="n">
        <f aca="false">R3355/Q3355*180/PI()</f>
        <v>1.14562666051778</v>
      </c>
      <c r="U3355" s="5" t="n">
        <f aca="false">SLOPE(O3354:O3358,$K3354:$K3358)</f>
        <v>11.3740271614667</v>
      </c>
      <c r="V3355" s="5" t="n">
        <f aca="false">SLOPE(P3354:P3358,$K3354:$K3358)</f>
        <v>-6.15605552795712</v>
      </c>
      <c r="W3355" s="5" t="n">
        <f aca="false">IF(Q3355&gt;0,(O3355*U3355+P3355*V3355)/Q3355,"")</f>
        <v>1.4317628319958</v>
      </c>
      <c r="X3355" s="5" t="n">
        <f aca="false">IF(Q3355&gt;0,(O3355*V3355-P3355*U3355)/Q3355,"")</f>
        <v>12.85362084107</v>
      </c>
      <c r="Y3355" s="5"/>
    </row>
    <row r="3356" customFormat="false" ht="12.75" hidden="false" customHeight="false" outlineLevel="0" collapsed="false">
      <c r="A3356" s="0" t="n">
        <v>36016</v>
      </c>
      <c r="B3356" s="2" t="n">
        <v>0.532939814814815</v>
      </c>
      <c r="C3356" s="4" t="n">
        <v>600.000000008379</v>
      </c>
      <c r="D3356" s="0" t="n">
        <v>49.32849903</v>
      </c>
      <c r="E3356" s="0" t="n">
        <v>8.56731828</v>
      </c>
      <c r="F3356" s="0" t="s">
        <v>1896</v>
      </c>
      <c r="G3356" s="0" t="n">
        <v>95.672</v>
      </c>
      <c r="H3356" s="0" t="n">
        <v>1.07</v>
      </c>
      <c r="I3356" s="0" t="s">
        <v>82</v>
      </c>
      <c r="J3356" s="0" t="n">
        <v>2.59</v>
      </c>
      <c r="K3356" s="5" t="n">
        <v>337.900000000008</v>
      </c>
      <c r="L3356" s="5" t="n">
        <f aca="false">L3355+SQRT((M3356-M3355)^2+(N3356-N3355)^2)</f>
        <v>12640.4412859111</v>
      </c>
      <c r="M3356" s="5" t="n">
        <v>187.046296059953</v>
      </c>
      <c r="N3356" s="5" t="n">
        <v>-114.538368371226</v>
      </c>
      <c r="O3356" s="3" t="n">
        <f aca="false">SLOPE(M3353:M3359,$K3353:$K3359)</f>
        <v>-8.55319037692584</v>
      </c>
      <c r="P3356" s="3" t="n">
        <f aca="false">SLOPE(N3353:N3359,$K3353:$K3359)</f>
        <v>-24.6234279734164</v>
      </c>
      <c r="Q3356" s="5" t="n">
        <f aca="false">SQRT(O3356^2+P3356^2)</f>
        <v>26.0666505478928</v>
      </c>
      <c r="R3356" s="3" t="n">
        <f aca="false">IF(P3355*P3357&lt;&gt;0,ASIN(($O3355*$P3357-$O3357*$P3355)/($Q3355*$Q3357))/(K3357-K3355),0)</f>
        <v>0.490912611370539</v>
      </c>
      <c r="S3356" s="4" t="str">
        <f aca="false">IF(AND(Q3356&gt;10,Q3356&lt;25),Q3356/R3356,"")</f>
        <v/>
      </c>
      <c r="T3356" s="6" t="n">
        <f aca="false">R3356/Q3356*180/PI()</f>
        <v>1.07905005630083</v>
      </c>
      <c r="U3356" s="5" t="n">
        <f aca="false">SLOPE(O3355:O3359,$K3355:$K3359)</f>
        <v>10.9211797913</v>
      </c>
      <c r="V3356" s="5" t="n">
        <f aca="false">SLOPE(P3355:P3359,$K3355:$K3359)</f>
        <v>-5.99881881279189</v>
      </c>
      <c r="W3356" s="5" t="n">
        <f aca="false">IF(Q3356&gt;0,(O3356*U3356+P3356*V3356)/Q3356,"")</f>
        <v>2.08314271014468</v>
      </c>
      <c r="X3356" s="5" t="n">
        <f aca="false">IF(Q3356&gt;0,(O3356*V3356-P3356*U3356)/Q3356,"")</f>
        <v>12.2848895653065</v>
      </c>
      <c r="Y3356" s="5"/>
    </row>
    <row r="3357" customFormat="false" ht="12.75" hidden="false" customHeight="false" outlineLevel="0" collapsed="false">
      <c r="A3357" s="0" t="n">
        <v>36017</v>
      </c>
      <c r="B3357" s="2" t="n">
        <v>0.532939814814815</v>
      </c>
      <c r="C3357" s="4" t="n">
        <v>700.000000008402</v>
      </c>
      <c r="D3357" s="0" t="n">
        <v>49.32847659</v>
      </c>
      <c r="E3357" s="0" t="n">
        <v>8.56730741</v>
      </c>
      <c r="F3357" s="0" t="s">
        <v>2240</v>
      </c>
      <c r="G3357" s="0" t="n">
        <v>96.608</v>
      </c>
      <c r="H3357" s="0" t="n">
        <v>1.07</v>
      </c>
      <c r="I3357" s="0" t="s">
        <v>82</v>
      </c>
      <c r="J3357" s="0" t="n">
        <v>2.62</v>
      </c>
      <c r="K3357" s="5" t="n">
        <v>338.000000000008</v>
      </c>
      <c r="L3357" s="5" t="n">
        <f aca="false">L3356+SQRT((M3357-M3356)^2+(N3357-N3356)^2)</f>
        <v>12643.0574522866</v>
      </c>
      <c r="M3357" s="5" t="n">
        <v>186.258776418056</v>
      </c>
      <c r="N3357" s="5" t="n">
        <v>-117.033190873488</v>
      </c>
      <c r="O3357" s="3" t="n">
        <f aca="false">SLOPE(M3354:M3360,$K3354:$K3360)</f>
        <v>-7.4420016486023</v>
      </c>
      <c r="P3357" s="3" t="n">
        <f aca="false">SLOPE(N3354:N3360,$K3354:$K3360)</f>
        <v>-25.2166392065044</v>
      </c>
      <c r="Q3357" s="5" t="n">
        <f aca="false">SQRT(O3357^2+P3357^2)</f>
        <v>26.2918672103906</v>
      </c>
      <c r="R3357" s="3" t="n">
        <f aca="false">IF(P3356*P3358&lt;&gt;0,ASIN(($O3356*$P3358-$O3358*$P3356)/($Q3356*$Q3358))/(K3358-K3356),0)</f>
        <v>0.459213887509404</v>
      </c>
      <c r="S3357" s="4" t="str">
        <f aca="false">IF(AND(Q3357&gt;10,Q3357&lt;25),Q3357/R3357,"")</f>
        <v/>
      </c>
      <c r="T3357" s="6" t="n">
        <f aca="false">R3357/Q3357*180/PI()</f>
        <v>1.00072837876216</v>
      </c>
      <c r="U3357" s="5" t="n">
        <f aca="false">SLOPE(O3356:O3360,$K3356:$K3360)</f>
        <v>10.6388689334828</v>
      </c>
      <c r="V3357" s="5" t="n">
        <f aca="false">SLOPE(P3356:P3360,$K3356:$K3360)</f>
        <v>-5.95315663386925</v>
      </c>
      <c r="W3357" s="5" t="n">
        <f aca="false">IF(Q3357&gt;0,(O3357*U3357+P3357*V3357)/Q3357,"")</f>
        <v>2.69832957340545</v>
      </c>
      <c r="X3357" s="5" t="n">
        <f aca="false">IF(Q3357&gt;0,(O3357*V3357-P3357*U3357)/Q3357,"")</f>
        <v>11.8888445024945</v>
      </c>
      <c r="Y3357" s="5"/>
    </row>
    <row r="3358" customFormat="false" ht="12.75" hidden="false" customHeight="false" outlineLevel="0" collapsed="false">
      <c r="A3358" s="0" t="n">
        <v>36018</v>
      </c>
      <c r="B3358" s="2" t="n">
        <v>0.532939814814815</v>
      </c>
      <c r="C3358" s="4" t="n">
        <v>800.000000008424</v>
      </c>
      <c r="D3358" s="0" t="n">
        <v>49.32845362</v>
      </c>
      <c r="E3358" s="0" t="n">
        <v>8.5672978</v>
      </c>
      <c r="F3358" s="0" t="s">
        <v>2555</v>
      </c>
      <c r="G3358" s="0" t="n">
        <v>97.818</v>
      </c>
      <c r="H3358" s="0" t="n">
        <v>1.07</v>
      </c>
      <c r="I3358" s="0" t="s">
        <v>82</v>
      </c>
      <c r="J3358" s="0" t="n">
        <v>2.65</v>
      </c>
      <c r="K3358" s="5" t="n">
        <v>338.100000000008</v>
      </c>
      <c r="L3358" s="5" t="n">
        <f aca="false">L3357+SQRT((M3358-M3357)^2+(N3358-N3357)^2)</f>
        <v>12645.7044029311</v>
      </c>
      <c r="M3358" s="5" t="n">
        <v>185.562553605288</v>
      </c>
      <c r="N3358" s="5" t="n">
        <v>-119.586937436762</v>
      </c>
      <c r="O3358" s="3" t="n">
        <f aca="false">SLOPE(M3355:M3361,$K3355:$K3361)</f>
        <v>-6.38334280963599</v>
      </c>
      <c r="P3358" s="3" t="n">
        <f aca="false">SLOPE(N3355:N3361,$K3355:$K3361)</f>
        <v>-25.8074680646842</v>
      </c>
      <c r="Q3358" s="5" t="n">
        <f aca="false">SQRT(O3358^2+P3358^2)</f>
        <v>26.5851927458694</v>
      </c>
      <c r="R3358" s="3" t="n">
        <f aca="false">IF(P3357*P3359&lt;&gt;0,ASIN(($O3357*$P3359-$O3359*$P3357)/($Q3357*$Q3359))/(K3359-K3357),0)</f>
        <v>0.434775514672581</v>
      </c>
      <c r="S3358" s="4" t="str">
        <f aca="false">IF(AND(Q3358&gt;10,Q3358&lt;25),Q3358/R3358,"")</f>
        <v/>
      </c>
      <c r="T3358" s="6" t="n">
        <f aca="false">R3358/Q3358*180/PI()</f>
        <v>0.937017920633191</v>
      </c>
      <c r="U3358" s="5" t="n">
        <f aca="false">SLOPE(O3357:O3361,$K3357:$K3361)</f>
        <v>10.6163689723645</v>
      </c>
      <c r="V3358" s="5" t="n">
        <f aca="false">SLOPE(P3357:P3361,$K3357:$K3361)</f>
        <v>-5.94323007236293</v>
      </c>
      <c r="W3358" s="5" t="n">
        <f aca="false">IF(Q3358&gt;0,(O3358*U3358+P3358*V3358)/Q3358,"")</f>
        <v>3.22028125083627</v>
      </c>
      <c r="X3358" s="5" t="n">
        <f aca="false">IF(Q3358&gt;0,(O3358*V3358-P3358*U3358)/Q3358,"")</f>
        <v>11.7328198876457</v>
      </c>
      <c r="Y3358" s="5"/>
    </row>
    <row r="3359" customFormat="false" ht="12.75" hidden="false" customHeight="false" outlineLevel="0" collapsed="false">
      <c r="A3359" s="0" t="n">
        <v>36019</v>
      </c>
      <c r="B3359" s="2" t="n">
        <v>0.532939814814815</v>
      </c>
      <c r="C3359" s="4" t="n">
        <v>900.000000008447</v>
      </c>
      <c r="D3359" s="0" t="n">
        <v>49.32843004</v>
      </c>
      <c r="E3359" s="0" t="n">
        <v>8.56728971</v>
      </c>
      <c r="F3359" s="0" t="s">
        <v>1355</v>
      </c>
      <c r="G3359" s="0" t="n">
        <v>98.793</v>
      </c>
      <c r="H3359" s="0" t="n">
        <v>1.07</v>
      </c>
      <c r="I3359" s="0" t="s">
        <v>82</v>
      </c>
      <c r="J3359" s="0" t="n">
        <v>2.69</v>
      </c>
      <c r="K3359" s="5" t="n">
        <v>338.200000000008</v>
      </c>
      <c r="L3359" s="5" t="n">
        <f aca="false">L3358+SQRT((M3359-M3358)^2+(N3359-N3358)^2)</f>
        <v>12648.3906828597</v>
      </c>
      <c r="M3359" s="5" t="n">
        <v>184.976466800765</v>
      </c>
      <c r="N3359" s="5" t="n">
        <v>-122.208502258073</v>
      </c>
      <c r="O3359" s="3" t="n">
        <f aca="false">SLOPE(M3356:M3362,$K3356:$K3362)</f>
        <v>-5.35314759484545</v>
      </c>
      <c r="P3359" s="3" t="n">
        <f aca="false">SLOPE(N3356:N3362,$K3356:$K3362)</f>
        <v>-26.4050469837403</v>
      </c>
      <c r="Q3359" s="5" t="n">
        <f aca="false">SQRT(O3359^2+P3359^2)</f>
        <v>26.9422102913947</v>
      </c>
      <c r="R3359" s="3" t="n">
        <f aca="false">IF(P3358*P3360&lt;&gt;0,ASIN(($O3358*$P3360-$O3360*$P3358)/($Q3358*$Q3360))/(K3360-K3358),0)</f>
        <v>0.426832599230328</v>
      </c>
      <c r="S3359" s="4" t="str">
        <f aca="false">IF(AND(Q3359&gt;10,Q3359&lt;25),Q3359/R3359,"")</f>
        <v/>
      </c>
      <c r="T3359" s="6" t="n">
        <f aca="false">R3359/Q3359*180/PI()</f>
        <v>0.907709732423394</v>
      </c>
      <c r="U3359" s="5" t="n">
        <f aca="false">SLOPE(O3358:O3362,$K3358:$K3362)</f>
        <v>10.7255813788041</v>
      </c>
      <c r="V3359" s="5" t="n">
        <f aca="false">SLOPE(P3358:P3362,$K3358:$K3362)</f>
        <v>-5.81061123059087</v>
      </c>
      <c r="W3359" s="5" t="n">
        <f aca="false">IF(Q3359&gt;0,(O3359*U3359+P3359*V3359)/Q3359,"")</f>
        <v>3.56369582704221</v>
      </c>
      <c r="X3359" s="5" t="n">
        <f aca="false">IF(Q3359&gt;0,(O3359*V3359-P3359*U3359)/Q3359,"")</f>
        <v>11.6662492189538</v>
      </c>
      <c r="Y3359" s="5"/>
    </row>
    <row r="3360" customFormat="false" ht="12.75" hidden="false" customHeight="false" outlineLevel="0" collapsed="false">
      <c r="A3360" s="0" t="n">
        <v>36020</v>
      </c>
      <c r="B3360" s="2" t="n">
        <v>0.532951388888889</v>
      </c>
      <c r="C3360" s="4" t="n">
        <v>8.46966941026039E-009</v>
      </c>
      <c r="D3360" s="0" t="n">
        <v>49.32840614</v>
      </c>
      <c r="E3360" s="0" t="n">
        <v>8.5672829</v>
      </c>
      <c r="F3360" s="0" t="s">
        <v>1713</v>
      </c>
      <c r="G3360" s="0" t="n">
        <v>100.182</v>
      </c>
      <c r="H3360" s="0" t="n">
        <v>1.07</v>
      </c>
      <c r="I3360" s="0" t="s">
        <v>82</v>
      </c>
      <c r="J3360" s="0" t="n">
        <v>2.7</v>
      </c>
      <c r="K3360" s="5" t="n">
        <v>338.300000000009</v>
      </c>
      <c r="L3360" s="5" t="n">
        <f aca="false">L3359+SQRT((M3360-M3359)^2+(N3360-N3359)^2)</f>
        <v>12651.0932348541</v>
      </c>
      <c r="M3360" s="5" t="n">
        <v>184.483125408723</v>
      </c>
      <c r="N3360" s="5" t="n">
        <v>-124.865643871429</v>
      </c>
      <c r="O3360" s="3" t="n">
        <f aca="false">SLOPE(M3357:M3363,$K3357:$K3363)</f>
        <v>-4.27818293706164</v>
      </c>
      <c r="P3360" s="3" t="n">
        <f aca="false">SLOPE(N3357:N3363,$K3357:$K3363)</f>
        <v>-27.0058024017337</v>
      </c>
      <c r="Q3360" s="5" t="n">
        <f aca="false">SQRT(O3360^2+P3360^2)</f>
        <v>27.3425714336536</v>
      </c>
      <c r="R3360" s="3" t="n">
        <f aca="false">IF(P3359*P3361&lt;&gt;0,ASIN(($O3359*$P3361-$O3361*$P3359)/($Q3359*$Q3361))/(K3361-K3359),0)</f>
        <v>0.425178531732656</v>
      </c>
      <c r="S3360" s="4" t="str">
        <f aca="false">IF(AND(Q3360&gt;10,Q3360&lt;25),Q3360/R3360,"")</f>
        <v/>
      </c>
      <c r="T3360" s="6" t="n">
        <f aca="false">R3360/Q3360*180/PI()</f>
        <v>0.89095261091159</v>
      </c>
      <c r="U3360" s="5" t="n">
        <f aca="false">SLOPE(O3359:O3363,$K3359:$K3363)</f>
        <v>10.8252137244905</v>
      </c>
      <c r="V3360" s="5" t="n">
        <f aca="false">SLOPE(P3359:P3363,$K3359:$K3363)</f>
        <v>-5.49931430709714</v>
      </c>
      <c r="W3360" s="5" t="n">
        <f aca="false">IF(Q3360&gt;0,(O3360*U3360+P3360*V3360)/Q3360,"")</f>
        <v>3.73780319544273</v>
      </c>
      <c r="X3360" s="5" t="n">
        <f aca="false">IF(Q3360&gt;0,(O3360*V3360-P3360*U3360)/Q3360,"")</f>
        <v>11.552339040267</v>
      </c>
      <c r="Y3360" s="5"/>
    </row>
    <row r="3361" customFormat="false" ht="12.75" hidden="false" customHeight="false" outlineLevel="0" collapsed="false">
      <c r="A3361" s="0" t="n">
        <v>36021</v>
      </c>
      <c r="B3361" s="2" t="n">
        <v>0.532951388888889</v>
      </c>
      <c r="C3361" s="4" t="n">
        <v>100.000000008492</v>
      </c>
      <c r="D3361" s="0" t="n">
        <v>49.32838168</v>
      </c>
      <c r="E3361" s="0" t="n">
        <v>8.56727777</v>
      </c>
      <c r="F3361" s="0" t="s">
        <v>2556</v>
      </c>
      <c r="G3361" s="0" t="n">
        <v>101.361</v>
      </c>
      <c r="H3361" s="0" t="n">
        <v>1.07</v>
      </c>
      <c r="I3361" s="0" t="s">
        <v>82</v>
      </c>
      <c r="J3361" s="0" t="n">
        <v>2.75</v>
      </c>
      <c r="K3361" s="5" t="n">
        <v>338.400000000009</v>
      </c>
      <c r="L3361" s="5" t="n">
        <f aca="false">L3360+SQRT((M3361-M3360)^2+(N3361-N3360)^2)</f>
        <v>12653.8379092274</v>
      </c>
      <c r="M3361" s="5" t="n">
        <v>184.111513208819</v>
      </c>
      <c r="N3361" s="5" t="n">
        <v>-127.585044869485</v>
      </c>
      <c r="O3361" s="3" t="n">
        <f aca="false">SLOPE(M3358:M3364,$K3358:$K3364)</f>
        <v>-3.18639709870601</v>
      </c>
      <c r="P3361" s="3" t="n">
        <f aca="false">SLOPE(N3358:N3364,$K3358:$K3364)</f>
        <v>-27.5890870741618</v>
      </c>
      <c r="Q3361" s="5" t="n">
        <f aca="false">SQRT(O3361^2+P3361^2)</f>
        <v>27.7724837214161</v>
      </c>
      <c r="R3361" s="3" t="n">
        <f aca="false">IF(P3360*P3362&lt;&gt;0,ASIN(($O3360*$P3362-$O3362*$P3360)/($Q3360*$Q3362))/(K3362-K3360),0)</f>
        <v>0.412165492642961</v>
      </c>
      <c r="S3361" s="4" t="str">
        <f aca="false">IF(AND(Q3361&gt;10,Q3361&lt;25),Q3361/R3361,"")</f>
        <v/>
      </c>
      <c r="T3361" s="6" t="n">
        <f aca="false">R3361/Q3361*180/PI()</f>
        <v>0.850314412864759</v>
      </c>
      <c r="U3361" s="5" t="n">
        <f aca="false">SLOPE(O3360:O3364,$K3360:$K3364)</f>
        <v>10.7910529710107</v>
      </c>
      <c r="V3361" s="5" t="n">
        <f aca="false">SLOPE(P3360:P3364,$K3360:$K3364)</f>
        <v>-4.96605949984209</v>
      </c>
      <c r="W3361" s="5" t="n">
        <f aca="false">IF(Q3361&gt;0,(O3361*U3361+P3361*V3361)/Q3361,"")</f>
        <v>3.69518510145579</v>
      </c>
      <c r="X3361" s="5" t="n">
        <f aca="false">IF(Q3361&gt;0,(O3361*V3361-P3361*U3361)/Q3361,"")</f>
        <v>11.2895605868922</v>
      </c>
      <c r="Y3361" s="5"/>
    </row>
    <row r="3362" customFormat="false" ht="12.75" hidden="false" customHeight="false" outlineLevel="0" collapsed="false">
      <c r="A3362" s="0" t="n">
        <v>36022</v>
      </c>
      <c r="B3362" s="2" t="n">
        <v>0.532951388888889</v>
      </c>
      <c r="C3362" s="4" t="n">
        <v>200.000000008515</v>
      </c>
      <c r="D3362" s="0" t="n">
        <v>49.32835646</v>
      </c>
      <c r="E3362" s="0" t="n">
        <v>8.56727404</v>
      </c>
      <c r="F3362" s="0" t="s">
        <v>2556</v>
      </c>
      <c r="G3362" s="0" t="n">
        <v>103.056</v>
      </c>
      <c r="H3362" s="0" t="n">
        <v>1.07</v>
      </c>
      <c r="I3362" s="0" t="s">
        <v>82</v>
      </c>
      <c r="J3362" s="0" t="n">
        <v>2.82</v>
      </c>
      <c r="K3362" s="5" t="n">
        <v>338.500000000009</v>
      </c>
      <c r="L3362" s="5" t="n">
        <f aca="false">L3361+SQRT((M3362-M3361)^2+(N3362-N3361)^2)</f>
        <v>12656.6547911808</v>
      </c>
      <c r="M3362" s="5" t="n">
        <v>183.841343176443</v>
      </c>
      <c r="N3362" s="5" t="n">
        <v>-130.388940747169</v>
      </c>
      <c r="O3362" s="3" t="n">
        <f aca="false">SLOPE(M3359:M3365,$K3359:$K3365)</f>
        <v>-2.10392736830245</v>
      </c>
      <c r="P3362" s="3" t="n">
        <f aca="false">SLOPE(N3359:N3365,$K3359:$K3365)</f>
        <v>-28.1207536347696</v>
      </c>
      <c r="Q3362" s="5" t="n">
        <f aca="false">SQRT(O3362^2+P3362^2)</f>
        <v>28.1993492009744</v>
      </c>
      <c r="R3362" s="3" t="n">
        <f aca="false">IF(P3361*P3363&lt;&gt;0,ASIN(($O3361*$P3363-$O3363*$P3361)/($Q3361*$Q3363))/(K3363-K3361),0)</f>
        <v>0.395324430474561</v>
      </c>
      <c r="S3362" s="4" t="str">
        <f aca="false">IF(AND(Q3362&gt;10,Q3362&lt;25),Q3362/R3362,"")</f>
        <v/>
      </c>
      <c r="T3362" s="6" t="n">
        <f aca="false">R3362/Q3362*180/PI()</f>
        <v>0.803224969596908</v>
      </c>
      <c r="U3362" s="5" t="n">
        <f aca="false">SLOPE(O3361:O3365,$K3361:$K3365)</f>
        <v>10.7711180526201</v>
      </c>
      <c r="V3362" s="5" t="n">
        <f aca="false">SLOPE(P3361:P3365,$K3361:$K3365)</f>
        <v>-4.20489087056779</v>
      </c>
      <c r="W3362" s="5" t="n">
        <f aca="false">IF(Q3362&gt;0,(O3362*U3362+P3362*V3362)/Q3362,"")</f>
        <v>3.38954808825524</v>
      </c>
      <c r="X3362" s="5" t="n">
        <f aca="false">IF(Q3362&gt;0,(O3362*V3362-P3362*U3362)/Q3362,"")</f>
        <v>11.0548204460438</v>
      </c>
      <c r="Y3362" s="5"/>
    </row>
    <row r="3363" customFormat="false" ht="12.75" hidden="false" customHeight="false" outlineLevel="0" collapsed="false">
      <c r="A3363" s="0" t="n">
        <v>36023</v>
      </c>
      <c r="B3363" s="2" t="n">
        <v>0.532951388888889</v>
      </c>
      <c r="C3363" s="4" t="n">
        <v>300.000000008538</v>
      </c>
      <c r="D3363" s="0" t="n">
        <v>49.32833077</v>
      </c>
      <c r="E3363" s="0" t="n">
        <v>8.56727211</v>
      </c>
      <c r="F3363" s="0" t="s">
        <v>1713</v>
      </c>
      <c r="G3363" s="0" t="n">
        <v>103.934</v>
      </c>
      <c r="H3363" s="0" t="n">
        <v>1.07</v>
      </c>
      <c r="I3363" s="0" t="s">
        <v>82</v>
      </c>
      <c r="J3363" s="0" t="n">
        <v>2.86</v>
      </c>
      <c r="K3363" s="5" t="n">
        <v>338.600000000009</v>
      </c>
      <c r="L3363" s="5" t="n">
        <f aca="false">L3362+SQRT((M3363-M3362)^2+(N3363-N3362)^2)</f>
        <v>12659.5143571826</v>
      </c>
      <c r="M3363" s="5" t="n">
        <v>183.70159716001</v>
      </c>
      <c r="N3363" s="5" t="n">
        <v>-133.245090037703</v>
      </c>
      <c r="O3363" s="3" t="n">
        <f aca="false">SLOPE(M3360:M3366,$K3360:$K3366)</f>
        <v>-1.02766851697858</v>
      </c>
      <c r="P3363" s="3" t="n">
        <f aca="false">SLOPE(N3360:N3366,$K3360:$K3366)</f>
        <v>-28.5972285207716</v>
      </c>
      <c r="Q3363" s="5" t="n">
        <f aca="false">SQRT(O3363^2+P3363^2)</f>
        <v>28.6156876843808</v>
      </c>
      <c r="R3363" s="3" t="n">
        <f aca="false">IF(P3362*P3364&lt;&gt;0,ASIN(($O3362*$P3364-$O3364*$P3362)/($Q3362*$Q3364))/(K3364-K3362),0)</f>
        <v>0.379943926873819</v>
      </c>
      <c r="S3363" s="4" t="str">
        <f aca="false">IF(AND(Q3363&gt;10,Q3363&lt;25),Q3363/R3363,"")</f>
        <v/>
      </c>
      <c r="T3363" s="6" t="n">
        <f aca="false">R3363/Q3363*180/PI()</f>
        <v>0.760742977823986</v>
      </c>
      <c r="U3363" s="5" t="n">
        <f aca="false">SLOPE(O3362:O3366,$K3362:$K3366)</f>
        <v>10.8849676030115</v>
      </c>
      <c r="V3363" s="5" t="n">
        <f aca="false">SLOPE(P3362:P3366,$K3362:$K3366)</f>
        <v>-3.3512066986742</v>
      </c>
      <c r="W3363" s="5" t="n">
        <f aca="false">IF(Q3363&gt;0,(O3363*U3363+P3363*V3363)/Q3363,"")</f>
        <v>2.95813562833171</v>
      </c>
      <c r="X3363" s="5" t="n">
        <f aca="false">IF(Q3363&gt;0,(O3363*V3363-P3363*U3363)/Q3363,"")</f>
        <v>10.9982971254755</v>
      </c>
      <c r="Y3363" s="5"/>
    </row>
    <row r="3364" customFormat="false" ht="12.75" hidden="false" customHeight="false" outlineLevel="0" collapsed="false">
      <c r="A3364" s="0" t="n">
        <v>36024</v>
      </c>
      <c r="B3364" s="2" t="n">
        <v>0.532951388888889</v>
      </c>
      <c r="C3364" s="4" t="n">
        <v>400.000000008561</v>
      </c>
      <c r="D3364" s="0" t="n">
        <v>49.32830475</v>
      </c>
      <c r="E3364" s="0" t="n">
        <v>8.56727143</v>
      </c>
      <c r="F3364" s="0" t="s">
        <v>1125</v>
      </c>
      <c r="G3364" s="0" t="n">
        <v>104.697</v>
      </c>
      <c r="H3364" s="0" t="n">
        <v>1.07</v>
      </c>
      <c r="I3364" s="0" t="s">
        <v>82</v>
      </c>
      <c r="J3364" s="0" t="n">
        <v>2.89</v>
      </c>
      <c r="K3364" s="5" t="n">
        <v>338.700000000009</v>
      </c>
      <c r="L3364" s="5" t="n">
        <f aca="false">L3363+SQRT((M3364-M3363)^2+(N3364-N3363)^2)</f>
        <v>12662.4076129465</v>
      </c>
      <c r="M3364" s="5" t="n">
        <v>183.652423484425</v>
      </c>
      <c r="N3364" s="5" t="n">
        <v>-136.137927894319</v>
      </c>
      <c r="O3364" s="3" t="n">
        <f aca="false">SLOPE(M3361:M3367,$K3361:$K3367)</f>
        <v>0.037979257581235</v>
      </c>
      <c r="P3364" s="3" t="n">
        <f aca="false">SLOPE(N3361:N3367,$K3361:$K3367)</f>
        <v>-28.9847614283504</v>
      </c>
      <c r="Q3364" s="5" t="n">
        <f aca="false">SQRT(O3364^2+P3364^2)</f>
        <v>28.9847863107941</v>
      </c>
      <c r="R3364" s="3" t="n">
        <f aca="false">IF(P3363*P3365&lt;&gt;0,ASIN(($O3363*$P3365-$O3365*$P3363)/($Q3363*$Q3365))/(K3365-K3363),0)</f>
        <v>0.372300360976549</v>
      </c>
      <c r="S3364" s="4" t="str">
        <f aca="false">IF(AND(Q3364&gt;10,Q3364&lt;25),Q3364/R3364,"")</f>
        <v/>
      </c>
      <c r="T3364" s="6" t="n">
        <f aca="false">R3364/Q3364*180/PI()</f>
        <v>0.735946063787589</v>
      </c>
      <c r="U3364" s="5" t="n">
        <f aca="false">SLOPE(O3363:O3367,$K3363:$K3367)</f>
        <v>11.0717946881145</v>
      </c>
      <c r="V3364" s="5" t="n">
        <f aca="false">SLOPE(P3363:P3367,$K3363:$K3367)</f>
        <v>-2.57058200910709</v>
      </c>
      <c r="W3364" s="5" t="n">
        <f aca="false">IF(Q3364&gt;0,(O3364*U3364+P3364*V3364)/Q3364,"")</f>
        <v>2.58508736289773</v>
      </c>
      <c r="X3364" s="5" t="n">
        <f aca="false">IF(Q3364&gt;0,(O3364*V3364-P3364*U3364)/Q3364,"")</f>
        <v>11.0684169061114</v>
      </c>
      <c r="Y3364" s="5"/>
    </row>
    <row r="3365" customFormat="false" ht="12.75" hidden="false" customHeight="false" outlineLevel="0" collapsed="false">
      <c r="A3365" s="0" t="n">
        <v>36025</v>
      </c>
      <c r="B3365" s="2" t="n">
        <v>0.532951388888889</v>
      </c>
      <c r="C3365" s="4" t="n">
        <v>500.000000008583</v>
      </c>
      <c r="D3365" s="0" t="n">
        <v>49.32827853</v>
      </c>
      <c r="E3365" s="0" t="n">
        <v>8.56727213</v>
      </c>
      <c r="F3365" s="0" t="s">
        <v>2557</v>
      </c>
      <c r="G3365" s="0" t="n">
        <v>105.879</v>
      </c>
      <c r="H3365" s="0" t="n">
        <v>1.07</v>
      </c>
      <c r="I3365" s="0" t="s">
        <v>82</v>
      </c>
      <c r="J3365" s="0" t="n">
        <v>2.92</v>
      </c>
      <c r="K3365" s="5" t="n">
        <v>338.800000000009</v>
      </c>
      <c r="L3365" s="5" t="n">
        <f aca="false">L3364+SQRT((M3365-M3364)^2+(N3365-N3364)^2)</f>
        <v>12665.3231292108</v>
      </c>
      <c r="M3365" s="5" t="n">
        <v>183.703241222818</v>
      </c>
      <c r="N3365" s="5" t="n">
        <v>-139.053001245865</v>
      </c>
      <c r="O3365" s="3" t="n">
        <f aca="false">SLOPE(M3362:M3368,$K3362:$K3368)</f>
        <v>1.1282086146634</v>
      </c>
      <c r="P3365" s="3" t="n">
        <f aca="false">SLOPE(N3362:N3368,$K3362:$K3368)</f>
        <v>-29.2595286126557</v>
      </c>
      <c r="Q3365" s="5" t="n">
        <f aca="false">SQRT(O3365^2+P3365^2)</f>
        <v>29.2812716478131</v>
      </c>
      <c r="R3365" s="3" t="n">
        <f aca="false">IF(P3364*P3366&lt;&gt;0,ASIN(($O3364*$P3366-$O3366*$P3364)/($Q3364*$Q3366))/(K3366-K3364),0)</f>
        <v>0.376306403236273</v>
      </c>
      <c r="S3365" s="4" t="str">
        <f aca="false">IF(AND(Q3365&gt;10,Q3365&lt;25),Q3365/R3365,"")</f>
        <v/>
      </c>
      <c r="T3365" s="6" t="n">
        <f aca="false">R3365/Q3365*180/PI()</f>
        <v>0.736333072160029</v>
      </c>
      <c r="U3365" s="5" t="n">
        <f aca="false">SLOPE(O3364:O3368,$K3364:$K3368)</f>
        <v>11.2643258004103</v>
      </c>
      <c r="V3365" s="5" t="n">
        <f aca="false">SLOPE(P3364:P3368,$K3364:$K3368)</f>
        <v>-2.10681311716117</v>
      </c>
      <c r="W3365" s="5" t="n">
        <f aca="false">IF(Q3365&gt;0,(O3365*U3365+P3365*V3365)/Q3365,"")</f>
        <v>2.5392636284308</v>
      </c>
      <c r="X3365" s="5" t="n">
        <f aca="false">IF(Q3365&gt;0,(O3365*V3365-P3365*U3365)/Q3365,"")</f>
        <v>11.1747857909563</v>
      </c>
      <c r="Y3365" s="5"/>
    </row>
    <row r="3366" customFormat="false" ht="12.75" hidden="false" customHeight="false" outlineLevel="0" collapsed="false">
      <c r="A3366" s="0" t="n">
        <v>36026</v>
      </c>
      <c r="B3366" s="2" t="n">
        <v>0.532951388888889</v>
      </c>
      <c r="C3366" s="4" t="n">
        <v>600.000000008606</v>
      </c>
      <c r="D3366" s="0" t="n">
        <v>49.32825207</v>
      </c>
      <c r="E3366" s="0" t="n">
        <v>8.56727428</v>
      </c>
      <c r="F3366" s="0" t="s">
        <v>2558</v>
      </c>
      <c r="G3366" s="0" t="n">
        <v>107.376</v>
      </c>
      <c r="H3366" s="0" t="n">
        <v>1.07</v>
      </c>
      <c r="I3366" s="0" t="s">
        <v>82</v>
      </c>
      <c r="J3366" s="0" t="n">
        <v>2.95</v>
      </c>
      <c r="K3366" s="5" t="n">
        <v>338.900000000009</v>
      </c>
      <c r="L3366" s="5" t="n">
        <f aca="false">L3365+SQRT((M3366-M3365)^2+(N3366-N3365)^2)</f>
        <v>12668.2690122819</v>
      </c>
      <c r="M3366" s="5" t="n">
        <v>183.859122680883</v>
      </c>
      <c r="N3366" s="5" t="n">
        <v>-141.994757190853</v>
      </c>
      <c r="O3366" s="3" t="n">
        <f aca="false">SLOPE(M3363:M3369,$K3363:$K3369)</f>
        <v>2.26061786738356</v>
      </c>
      <c r="P3366" s="3" t="n">
        <f aca="false">SLOPE(N3363:N3369,$K3363:$K3369)</f>
        <v>-29.465206938165</v>
      </c>
      <c r="Q3366" s="5" t="n">
        <f aca="false">SQRT(O3366^2+P3366^2)</f>
        <v>29.5517988124449</v>
      </c>
      <c r="R3366" s="3" t="n">
        <f aca="false">IF(P3365*P3367&lt;&gt;0,ASIN(($O3365*$P3367-$O3367*$P3365)/($Q3365*$Q3367))/(K3367-K3365),0)</f>
        <v>0.37779697812494</v>
      </c>
      <c r="S3366" s="4" t="str">
        <f aca="false">IF(AND(Q3366&gt;10,Q3366&lt;25),Q3366/R3366,"")</f>
        <v/>
      </c>
      <c r="T3366" s="6" t="n">
        <f aca="false">R3366/Q3366*180/PI()</f>
        <v>0.732482394616184</v>
      </c>
      <c r="U3366" s="5" t="n">
        <f aca="false">SLOPE(O3365:O3369,$K3365:$K3369)</f>
        <v>11.2625266315972</v>
      </c>
      <c r="V3366" s="5" t="n">
        <f aca="false">SLOPE(P3365:P3369,$K3365:$K3369)</f>
        <v>-1.93806159356017</v>
      </c>
      <c r="W3366" s="5" t="n">
        <f aca="false">IF(Q3366&gt;0,(O3366*U3366+P3366*V3366)/Q3366,"")</f>
        <v>2.79392991852875</v>
      </c>
      <c r="X3366" s="5" t="n">
        <f aca="false">IF(Q3366&gt;0,(O3366*V3366-P3366*U3366)/Q3366,"")</f>
        <v>11.0812699848988</v>
      </c>
      <c r="Y3366" s="5"/>
    </row>
    <row r="3367" customFormat="false" ht="12.75" hidden="false" customHeight="false" outlineLevel="0" collapsed="false">
      <c r="A3367" s="0" t="n">
        <v>36027</v>
      </c>
      <c r="B3367" s="2" t="n">
        <v>0.532951388888889</v>
      </c>
      <c r="C3367" s="4" t="n">
        <v>700.000000008629</v>
      </c>
      <c r="D3367" s="0" t="n">
        <v>49.32822536</v>
      </c>
      <c r="E3367" s="0" t="n">
        <v>8.56727808</v>
      </c>
      <c r="F3367" s="0" t="s">
        <v>2559</v>
      </c>
      <c r="G3367" s="0" t="n">
        <v>108.358</v>
      </c>
      <c r="H3367" s="0" t="n">
        <v>1.07</v>
      </c>
      <c r="I3367" s="0" t="s">
        <v>82</v>
      </c>
      <c r="J3367" s="0" t="n">
        <v>2.98</v>
      </c>
      <c r="K3367" s="5" t="n">
        <v>339.000000000009</v>
      </c>
      <c r="L3367" s="5" t="n">
        <f aca="false">L3366+SQRT((M3367-M3366)^2+(N3367-N3366)^2)</f>
        <v>12671.2513091316</v>
      </c>
      <c r="M3367" s="5" t="n">
        <v>184.134559491999</v>
      </c>
      <c r="N3367" s="5" t="n">
        <v>-144.964307504109</v>
      </c>
      <c r="O3367" s="3" t="n">
        <f aca="false">SLOPE(M3364:M3370,$K3364:$K3370)</f>
        <v>3.39690952217877</v>
      </c>
      <c r="P3367" s="3" t="n">
        <f aca="false">SLOPE(N3364:N3370,$K3364:$K3370)</f>
        <v>-29.6422967704181</v>
      </c>
      <c r="Q3367" s="5" t="n">
        <f aca="false">SQRT(O3367^2+P3367^2)</f>
        <v>29.8362992364571</v>
      </c>
      <c r="R3367" s="3" t="n">
        <f aca="false">IF(P3366*P3368&lt;&gt;0,ASIN(($O3366*$P3368-$O3368*$P3366)/($Q3366*$Q3368))/(K3368-K3366),0)</f>
        <v>0.371218267406867</v>
      </c>
      <c r="S3367" s="4" t="str">
        <f aca="false">IF(AND(Q3367&gt;10,Q3367&lt;25),Q3367/R3367,"")</f>
        <v/>
      </c>
      <c r="T3367" s="6" t="n">
        <f aca="false">R3367/Q3367*180/PI()</f>
        <v>0.712864549051825</v>
      </c>
      <c r="U3367" s="5" t="n">
        <f aca="false">SLOPE(O3366:O3370,$K3366:$K3370)</f>
        <v>10.9178548682768</v>
      </c>
      <c r="V3367" s="5" t="n">
        <f aca="false">SLOPE(P3366:P3370,$K3366:$K3370)</f>
        <v>-1.9249585353737</v>
      </c>
      <c r="W3367" s="5" t="n">
        <f aca="false">IF(Q3367&gt;0,(O3367*U3367+P3367*V3367)/Q3367,"")</f>
        <v>3.15545693498989</v>
      </c>
      <c r="X3367" s="5" t="n">
        <f aca="false">IF(Q3367&gt;0,(O3367*V3367-P3367*U3367)/Q3367,"")</f>
        <v>10.6277049177651</v>
      </c>
      <c r="Y3367" s="5"/>
    </row>
    <row r="3368" customFormat="false" ht="12.75" hidden="false" customHeight="false" outlineLevel="0" collapsed="false">
      <c r="A3368" s="0" t="n">
        <v>36028</v>
      </c>
      <c r="B3368" s="2" t="n">
        <v>0.532951388888889</v>
      </c>
      <c r="C3368" s="4" t="n">
        <v>800.000000008652</v>
      </c>
      <c r="D3368" s="0" t="n">
        <v>49.32819866</v>
      </c>
      <c r="E3368" s="0" t="n">
        <v>8.56728363</v>
      </c>
      <c r="F3368" s="0" t="s">
        <v>1397</v>
      </c>
      <c r="G3368" s="0" t="n">
        <v>110.174</v>
      </c>
      <c r="H3368" s="0" t="n">
        <v>1.07</v>
      </c>
      <c r="I3368" s="0" t="s">
        <v>82</v>
      </c>
      <c r="J3368" s="0" t="n">
        <v>3</v>
      </c>
      <c r="K3368" s="5" t="n">
        <v>339.100000000009</v>
      </c>
      <c r="L3368" s="5" t="n">
        <f aca="false">L3367+SQRT((M3368-M3367)^2+(N3368-N3367)^2)</f>
        <v>12674.2468761973</v>
      </c>
      <c r="M3368" s="5" t="n">
        <v>184.53679659665</v>
      </c>
      <c r="N3368" s="5" t="n">
        <v>-147.932746042539</v>
      </c>
      <c r="O3368" s="3" t="n">
        <f aca="false">SLOPE(M3365:M3371,$K3365:$K3371)</f>
        <v>4.53579170402997</v>
      </c>
      <c r="P3368" s="3" t="n">
        <f aca="false">SLOPE(N3365:N3371,$K3365:$K3371)</f>
        <v>-29.84678390805</v>
      </c>
      <c r="Q3368" s="5" t="n">
        <f aca="false">SQRT(O3368^2+P3368^2)</f>
        <v>30.1894669717135</v>
      </c>
      <c r="R3368" s="3" t="n">
        <f aca="false">IF(P3367*P3369&lt;&gt;0,ASIN(($O3367*$P3369-$O3369*$P3367)/($Q3367*$Q3369))/(K3369-K3367),0)</f>
        <v>0.354605041782221</v>
      </c>
      <c r="S3368" s="4" t="str">
        <f aca="false">IF(AND(Q3368&gt;10,Q3368&lt;25),Q3368/R3368,"")</f>
        <v/>
      </c>
      <c r="T3368" s="6" t="n">
        <f aca="false">R3368/Q3368*180/PI()</f>
        <v>0.672995396282358</v>
      </c>
      <c r="U3368" s="5" t="n">
        <f aca="false">SLOPE(O3367:O3371,$K3367:$K3371)</f>
        <v>10.1948568163709</v>
      </c>
      <c r="V3368" s="5" t="n">
        <f aca="false">SLOPE(P3367:P3371,$K3367:$K3371)</f>
        <v>-2.04050369740365</v>
      </c>
      <c r="W3368" s="5" t="n">
        <f aca="false">IF(Q3368&gt;0,(O3368*U3368+P3368*V3368)/Q3368,"")</f>
        <v>3.54905967673568</v>
      </c>
      <c r="X3368" s="5" t="n">
        <f aca="false">IF(Q3368&gt;0,(O3368*V3368-P3368*U3368)/Q3368,"")</f>
        <v>9.7725603736375</v>
      </c>
      <c r="Y3368" s="5"/>
    </row>
    <row r="3369" customFormat="false" ht="12.75" hidden="false" customHeight="false" outlineLevel="0" collapsed="false">
      <c r="A3369" s="0" t="n">
        <v>36029</v>
      </c>
      <c r="B3369" s="2" t="n">
        <v>0.532951388888889</v>
      </c>
      <c r="C3369" s="4" t="n">
        <v>900.000000008674</v>
      </c>
      <c r="D3369" s="0" t="n">
        <v>49.32817186</v>
      </c>
      <c r="E3369" s="0" t="n">
        <v>8.5672911</v>
      </c>
      <c r="F3369" s="0" t="s">
        <v>1047</v>
      </c>
      <c r="G3369" s="0" t="n">
        <v>111.077</v>
      </c>
      <c r="H3369" s="0" t="n">
        <v>1.07</v>
      </c>
      <c r="I3369" s="0" t="s">
        <v>82</v>
      </c>
      <c r="J3369" s="0" t="n">
        <v>3.03</v>
      </c>
      <c r="K3369" s="5" t="n">
        <v>339.200000000009</v>
      </c>
      <c r="L3369" s="5" t="n">
        <f aca="false">L3368+SQRT((M3369-M3368)^2+(N3369-N3368)^2)</f>
        <v>12677.2752126548</v>
      </c>
      <c r="M3369" s="5" t="n">
        <v>185.078152338358</v>
      </c>
      <c r="N3369" s="5" t="n">
        <v>-150.912302328435</v>
      </c>
      <c r="O3369" s="3" t="n">
        <f aca="false">SLOPE(M3366:M3372,$K3366:$K3372)</f>
        <v>5.62188501214009</v>
      </c>
      <c r="P3369" s="3" t="n">
        <f aca="false">SLOPE(N3366:N3372,$K3366:$K3372)</f>
        <v>-30.0377709244935</v>
      </c>
      <c r="Q3369" s="5" t="n">
        <f aca="false">SQRT(O3369^2+P3369^2)</f>
        <v>30.5593401957908</v>
      </c>
      <c r="R3369" s="3" t="n">
        <f aca="false">IF(P3368*P3370&lt;&gt;0,ASIN(($O3368*$P3370-$O3370*$P3368)/($Q3368*$Q3370))/(K3370-K3368),0)</f>
        <v>0.321805568430806</v>
      </c>
      <c r="S3369" s="4" t="str">
        <f aca="false">IF(AND(Q3369&gt;10,Q3369&lt;25),Q3369/R3369,"")</f>
        <v/>
      </c>
      <c r="T3369" s="6" t="n">
        <f aca="false">R3369/Q3369*180/PI()</f>
        <v>0.603354024555584</v>
      </c>
      <c r="U3369" s="5" t="n">
        <f aca="false">SLOPE(O3368:O3372,$K3368:$K3372)</f>
        <v>9.16339726874062</v>
      </c>
      <c r="V3369" s="5" t="n">
        <f aca="false">SLOPE(P3368:P3372,$K3368:$K3372)</f>
        <v>-2.16994604334178</v>
      </c>
      <c r="W3369" s="5" t="n">
        <f aca="false">IF(Q3369&gt;0,(O3369*U3369+P3369*V3369)/Q3369,"")</f>
        <v>3.81866582151873</v>
      </c>
      <c r="X3369" s="5" t="n">
        <f aca="false">IF(Q3369&gt;0,(O3369*V3369-P3369*U3369)/Q3369,"")</f>
        <v>8.60780498613569</v>
      </c>
      <c r="Y3369" s="5"/>
    </row>
    <row r="3370" customFormat="false" ht="12.75" hidden="false" customHeight="false" outlineLevel="0" collapsed="false">
      <c r="A3370" s="0" t="n">
        <v>36030</v>
      </c>
      <c r="B3370" s="2" t="n">
        <v>0.532962962962963</v>
      </c>
      <c r="C3370" s="4" t="n">
        <v>8.69704308570363E-009</v>
      </c>
      <c r="D3370" s="0" t="n">
        <v>49.32814482</v>
      </c>
      <c r="E3370" s="0" t="n">
        <v>8.56729941</v>
      </c>
      <c r="F3370" s="0" t="s">
        <v>2560</v>
      </c>
      <c r="G3370" s="0" t="n">
        <v>112.19</v>
      </c>
      <c r="H3370" s="0" t="n">
        <v>1.07</v>
      </c>
      <c r="I3370" s="0" t="s">
        <v>82</v>
      </c>
      <c r="J3370" s="0" t="n">
        <v>3.07</v>
      </c>
      <c r="K3370" s="5" t="n">
        <v>339.300000000009</v>
      </c>
      <c r="L3370" s="5" t="n">
        <f aca="false">L3369+SQRT((M3370-M3369)^2+(N3370-N3369)^2)</f>
        <v>12680.3411778724</v>
      </c>
      <c r="M3370" s="5" t="n">
        <v>185.680373656177</v>
      </c>
      <c r="N3370" s="5" t="n">
        <v>-153.918541207773</v>
      </c>
      <c r="O3370" s="3" t="n">
        <f aca="false">SLOPE(M3367:M3373,$K3367:$K3373)</f>
        <v>6.60705755654255</v>
      </c>
      <c r="P3370" s="3" t="n">
        <f aca="false">SLOPE(N3367:N3373,$K3367:$K3373)</f>
        <v>-30.2299491288143</v>
      </c>
      <c r="Q3370" s="5" t="n">
        <f aca="false">SQRT(O3370^2+P3370^2)</f>
        <v>30.9435459164939</v>
      </c>
      <c r="R3370" s="3" t="n">
        <f aca="false">IF(P3369*P3371&lt;&gt;0,ASIN(($O3369*$P3371-$O3371*$P3369)/($Q3369*$Q3371))/(K3371-K3369),0)</f>
        <v>0.275202070397434</v>
      </c>
      <c r="S3370" s="4" t="str">
        <f aca="false">IF(AND(Q3370&gt;10,Q3370&lt;25),Q3370/R3370,"")</f>
        <v/>
      </c>
      <c r="T3370" s="6" t="n">
        <f aca="false">R3370/Q3370*180/PI()</f>
        <v>0.509570467120587</v>
      </c>
      <c r="U3370" s="5" t="n">
        <f aca="false">SLOPE(O3369:O3373,$K3369:$K3373)</f>
        <v>8.11796262588572</v>
      </c>
      <c r="V3370" s="5" t="n">
        <f aca="false">SLOPE(P3369:P3373,$K3369:$K3373)</f>
        <v>-2.31169732315537</v>
      </c>
      <c r="W3370" s="5" t="n">
        <f aca="false">IF(Q3370&gt;0,(O3370*U3370+P3370*V3370)/Q3370,"")</f>
        <v>3.99173188246186</v>
      </c>
      <c r="X3370" s="5" t="n">
        <f aca="false">IF(Q3370&gt;0,(O3370*V3370-P3370*U3370)/Q3370,"")</f>
        <v>7.43715928884803</v>
      </c>
      <c r="Y3370" s="5"/>
    </row>
    <row r="3371" customFormat="false" ht="12.75" hidden="false" customHeight="false" outlineLevel="0" collapsed="false">
      <c r="A3371" s="0" t="n">
        <v>36031</v>
      </c>
      <c r="B3371" s="2" t="n">
        <v>0.532962962962963</v>
      </c>
      <c r="C3371" s="4" t="n">
        <v>100.00000000872</v>
      </c>
      <c r="D3371" s="0" t="n">
        <v>49.3281173</v>
      </c>
      <c r="E3371" s="0" t="n">
        <v>8.56730945</v>
      </c>
      <c r="F3371" s="0" t="s">
        <v>2561</v>
      </c>
      <c r="G3371" s="0" t="n">
        <v>114.15</v>
      </c>
      <c r="H3371" s="0" t="n">
        <v>1.07</v>
      </c>
      <c r="I3371" s="0" t="s">
        <v>82</v>
      </c>
      <c r="J3371" s="0" t="n">
        <v>3.15</v>
      </c>
      <c r="K3371" s="5" t="n">
        <v>339.400000000009</v>
      </c>
      <c r="L3371" s="5" t="n">
        <f aca="false">L3370+SQRT((M3371-M3370)^2+(N3371-N3370)^2)</f>
        <v>12683.4861011249</v>
      </c>
      <c r="M3371" s="5" t="n">
        <v>186.407948547598</v>
      </c>
      <c r="N3371" s="5" t="n">
        <v>-156.978145273995</v>
      </c>
      <c r="O3371" s="3" t="n">
        <f aca="false">SLOPE(M3368:M3374,$K3368:$K3374)</f>
        <v>7.45870500410906</v>
      </c>
      <c r="P3371" s="3" t="n">
        <f aca="false">SLOPE(N3368:N3374,$K3368:$K3374)</f>
        <v>-30.470966008738</v>
      </c>
      <c r="Q3371" s="5" t="n">
        <f aca="false">SQRT(O3371^2+P3371^2)</f>
        <v>31.3705602411559</v>
      </c>
      <c r="R3371" s="3" t="n">
        <f aca="false">IF(P3370*P3372&lt;&gt;0,ASIN(($O3370*$P3372-$O3372*$P3370)/($Q3370*$Q3372))/(K3372-K3370),0)</f>
        <v>0.228402286397936</v>
      </c>
      <c r="S3371" s="4" t="str">
        <f aca="false">IF(AND(Q3371&gt;10,Q3371&lt;25),Q3371/R3371,"")</f>
        <v/>
      </c>
      <c r="T3371" s="6" t="n">
        <f aca="false">R3371/Q3371*180/PI()</f>
        <v>0.417158219079923</v>
      </c>
      <c r="U3371" s="5" t="n">
        <f aca="false">SLOPE(O3370:O3374,$K3370:$K3374)</f>
        <v>7.10538836856799</v>
      </c>
      <c r="V3371" s="5" t="n">
        <f aca="false">SLOPE(P3370:P3374,$K3370:$K3374)</f>
        <v>-2.38674211738826</v>
      </c>
      <c r="W3371" s="5" t="n">
        <f aca="false">IF(Q3371&gt;0,(O3371*U3371+P3371*V3371)/Q3371,"")</f>
        <v>4.00768531849163</v>
      </c>
      <c r="X3371" s="5" t="n">
        <f aca="false">IF(Q3371&gt;0,(O3371*V3371-P3371*U3371)/Q3371,"")</f>
        <v>6.33415662823734</v>
      </c>
      <c r="Y3371" s="5"/>
    </row>
    <row r="3372" customFormat="false" ht="12.75" hidden="false" customHeight="false" outlineLevel="0" collapsed="false">
      <c r="A3372" s="0" t="n">
        <v>36032</v>
      </c>
      <c r="B3372" s="2" t="n">
        <v>0.532962962962963</v>
      </c>
      <c r="C3372" s="4" t="n">
        <v>200.000000008743</v>
      </c>
      <c r="D3372" s="0" t="n">
        <v>49.32808989</v>
      </c>
      <c r="E3372" s="0" t="n">
        <v>8.56732051</v>
      </c>
      <c r="F3372" s="0" t="s">
        <v>2227</v>
      </c>
      <c r="G3372" s="0" t="n">
        <v>114.279</v>
      </c>
      <c r="H3372" s="0" t="n">
        <v>1.07</v>
      </c>
      <c r="I3372" s="0" t="s">
        <v>82</v>
      </c>
      <c r="J3372" s="0" t="n">
        <v>3.15</v>
      </c>
      <c r="K3372" s="5" t="n">
        <v>339.500000000009</v>
      </c>
      <c r="L3372" s="5" t="n">
        <f aca="false">L3371+SQRT((M3372-M3371)^2+(N3372-N3371)^2)</f>
        <v>12686.6371112199</v>
      </c>
      <c r="M3372" s="5" t="n">
        <v>187.209430301973</v>
      </c>
      <c r="N3372" s="5" t="n">
        <v>-160.025519818717</v>
      </c>
      <c r="O3372" s="3" t="n">
        <f aca="false">SLOPE(M3369:M3375,$K3369:$K3375)</f>
        <v>8.19908034241683</v>
      </c>
      <c r="P3372" s="3" t="n">
        <f aca="false">SLOPE(N3369:N3375,$K3369:$K3375)</f>
        <v>-30.7151593875989</v>
      </c>
      <c r="Q3372" s="5" t="n">
        <f aca="false">SQRT(O3372^2+P3372^2)</f>
        <v>31.7906579778873</v>
      </c>
      <c r="R3372" s="3" t="n">
        <f aca="false">IF(P3371*P3373&lt;&gt;0,ASIN(($O3371*$P3373-$O3373*$P3371)/($Q3371*$Q3373))/(K3373-K3371),0)</f>
        <v>0.197423304539332</v>
      </c>
      <c r="S3372" s="4" t="str">
        <f aca="false">IF(AND(Q3372&gt;10,Q3372&lt;25),Q3372/R3372,"")</f>
        <v/>
      </c>
      <c r="T3372" s="6" t="n">
        <f aca="false">R3372/Q3372*180/PI()</f>
        <v>0.355812771648125</v>
      </c>
      <c r="U3372" s="5" t="n">
        <f aca="false">SLOPE(O3371:O3375,$K3371:$K3375)</f>
        <v>6.25040741858064</v>
      </c>
      <c r="V3372" s="5" t="n">
        <f aca="false">SLOPE(P3371:P3375,$K3371:$K3375)</f>
        <v>-2.47330172090325</v>
      </c>
      <c r="W3372" s="5" t="n">
        <f aca="false">IF(Q3372&gt;0,(O3372*U3372+P3372*V3372)/Q3372,"")</f>
        <v>4.00166140812292</v>
      </c>
      <c r="X3372" s="5" t="n">
        <f aca="false">IF(Q3372&gt;0,(O3372*V3372-P3372*U3372)/Q3372,"")</f>
        <v>5.40106658685213</v>
      </c>
      <c r="Y3372" s="5"/>
    </row>
    <row r="3373" customFormat="false" ht="12.75" hidden="false" customHeight="false" outlineLevel="0" collapsed="false">
      <c r="A3373" s="0" t="n">
        <v>36033</v>
      </c>
      <c r="B3373" s="2" t="n">
        <v>0.532962962962963</v>
      </c>
      <c r="C3373" s="4" t="n">
        <v>300.000000008765</v>
      </c>
      <c r="D3373" s="0" t="n">
        <v>49.32806228</v>
      </c>
      <c r="E3373" s="0" t="n">
        <v>8.56733247</v>
      </c>
      <c r="F3373" s="0" t="s">
        <v>1132</v>
      </c>
      <c r="G3373" s="0" t="n">
        <v>115.893</v>
      </c>
      <c r="H3373" s="0" t="n">
        <v>1.07</v>
      </c>
      <c r="I3373" s="0" t="s">
        <v>82</v>
      </c>
      <c r="J3373" s="0" t="n">
        <v>3.19</v>
      </c>
      <c r="K3373" s="5" t="n">
        <v>339.600000000009</v>
      </c>
      <c r="L3373" s="5" t="n">
        <f aca="false">L3372+SQRT((M3373-M3372)^2+(N3373-N3372)^2)</f>
        <v>12689.8267297051</v>
      </c>
      <c r="M3373" s="5" t="n">
        <v>188.076125338144</v>
      </c>
      <c r="N3373" s="5" t="n">
        <v>-163.09512985837</v>
      </c>
      <c r="O3373" s="3" t="n">
        <f aca="false">SLOPE(M3370:M3376,$K3370:$K3376)</f>
        <v>8.88485493214673</v>
      </c>
      <c r="P3373" s="3" t="n">
        <f aca="false">SLOPE(N3370:N3376,$K3370:$K3376)</f>
        <v>-30.9510144566792</v>
      </c>
      <c r="Q3373" s="5" t="n">
        <f aca="false">SQRT(O3373^2+P3373^2)</f>
        <v>32.2010239443229</v>
      </c>
      <c r="R3373" s="3" t="n">
        <f aca="false">IF(P3372*P3374&lt;&gt;0,ASIN(($O3372*$P3374-$O3374*$P3372)/($Q3372*$Q3374))/(K3374-K3372),0)</f>
        <v>0.166476498282077</v>
      </c>
      <c r="S3373" s="4" t="str">
        <f aca="false">IF(AND(Q3373&gt;10,Q3373&lt;25),Q3373/R3373,"")</f>
        <v/>
      </c>
      <c r="T3373" s="6" t="n">
        <f aca="false">R3373/Q3373*180/PI()</f>
        <v>0.296214205988364</v>
      </c>
      <c r="U3373" s="5" t="n">
        <f aca="false">SLOPE(O3372:O3376,$K3372:$K3376)</f>
        <v>5.56777167395558</v>
      </c>
      <c r="V3373" s="5" t="n">
        <f aca="false">SLOPE(P3372:P3376,$K3372:$K3376)</f>
        <v>-2.60790587458165</v>
      </c>
      <c r="W3373" s="5" t="n">
        <f aca="false">IF(Q3373&gt;0,(O3373*U3373+P3373*V3373)/Q3373,"")</f>
        <v>4.04292038257369</v>
      </c>
      <c r="X3373" s="5" t="n">
        <f aca="false">IF(Q3373&gt;0,(O3373*V3373-P3373*U3373)/Q3373,"")</f>
        <v>4.63206749132067</v>
      </c>
      <c r="Y3373" s="5"/>
    </row>
    <row r="3374" customFormat="false" ht="12.75" hidden="false" customHeight="false" outlineLevel="0" collapsed="false">
      <c r="A3374" s="0" t="n">
        <v>36034</v>
      </c>
      <c r="B3374" s="2" t="n">
        <v>0.532962962962963</v>
      </c>
      <c r="C3374" s="4" t="n">
        <v>400.000000008788</v>
      </c>
      <c r="D3374" s="0" t="n">
        <v>49.32803422</v>
      </c>
      <c r="E3374" s="0" t="n">
        <v>8.56734508</v>
      </c>
      <c r="F3374" s="0" t="s">
        <v>1376</v>
      </c>
      <c r="G3374" s="0" t="n">
        <v>117.397</v>
      </c>
      <c r="H3374" s="0" t="n">
        <v>1.07</v>
      </c>
      <c r="I3374" s="0" t="s">
        <v>82</v>
      </c>
      <c r="J3374" s="0" t="n">
        <v>3.25</v>
      </c>
      <c r="K3374" s="5" t="n">
        <v>339.700000000009</v>
      </c>
      <c r="L3374" s="5" t="n">
        <f aca="false">L3373+SQRT((M3374-M3373)^2+(N3374-N3373)^2)</f>
        <v>12693.0774487805</v>
      </c>
      <c r="M3374" s="5" t="n">
        <v>188.989920385364</v>
      </c>
      <c r="N3374" s="5" t="n">
        <v>-166.21476976043</v>
      </c>
      <c r="O3374" s="3" t="n">
        <f aca="false">SLOPE(M3371:M3377,$K3371:$K3377)</f>
        <v>9.44667677680852</v>
      </c>
      <c r="P3374" s="3" t="n">
        <f aca="false">SLOPE(N3371:N3377,$K3371:$K3377)</f>
        <v>-31.1832959635382</v>
      </c>
      <c r="Q3374" s="5" t="n">
        <f aca="false">SQRT(O3374^2+P3374^2)</f>
        <v>32.5827814846294</v>
      </c>
      <c r="R3374" s="3" t="n">
        <f aca="false">IF(P3373*P3375&lt;&gt;0,ASIN(($O3373*$P3375-$O3375*$P3373)/($Q3373*$Q3375))/(K3375-K3373),0)</f>
        <v>0.134715828196016</v>
      </c>
      <c r="S3374" s="4" t="str">
        <f aca="false">IF(AND(Q3374&gt;10,Q3374&lt;25),Q3374/R3374,"")</f>
        <v/>
      </c>
      <c r="T3374" s="6" t="n">
        <f aca="false">R3374/Q3374*180/PI()</f>
        <v>0.236893476785658</v>
      </c>
      <c r="U3374" s="5" t="n">
        <f aca="false">SLOPE(O3373:O3377,$K3373:$K3377)</f>
        <v>5.09215472282821</v>
      </c>
      <c r="V3374" s="5" t="n">
        <f aca="false">SLOPE(P3373:P3377,$K3373:$K3377)</f>
        <v>-2.70200966356619</v>
      </c>
      <c r="W3374" s="5" t="n">
        <f aca="false">IF(Q3374&gt;0,(O3374*U3374+P3374*V3374)/Q3374,"")</f>
        <v>4.06231453449798</v>
      </c>
      <c r="X3374" s="5" t="n">
        <f aca="false">IF(Q3374&gt;0,(O3374*V3374-P3374*U3374)/Q3374,"")</f>
        <v>4.09004847966783</v>
      </c>
      <c r="Y3374" s="5"/>
    </row>
    <row r="3375" customFormat="false" ht="12.75" hidden="false" customHeight="false" outlineLevel="0" collapsed="false">
      <c r="A3375" s="0" t="n">
        <v>36035</v>
      </c>
      <c r="B3375" s="2" t="n">
        <v>0.532962962962963</v>
      </c>
      <c r="C3375" s="4" t="n">
        <v>500.000000008811</v>
      </c>
      <c r="D3375" s="0" t="n">
        <v>49.32800608</v>
      </c>
      <c r="E3375" s="0" t="n">
        <v>8.56735858</v>
      </c>
      <c r="F3375" s="0" t="s">
        <v>2455</v>
      </c>
      <c r="G3375" s="0" t="n">
        <v>118.188</v>
      </c>
      <c r="H3375" s="0" t="n">
        <v>1.07</v>
      </c>
      <c r="I3375" s="0" t="s">
        <v>82</v>
      </c>
      <c r="J3375" s="0" t="n">
        <v>3.28</v>
      </c>
      <c r="K3375" s="5" t="n">
        <v>339.800000000009</v>
      </c>
      <c r="L3375" s="5" t="n">
        <f aca="false">L3374+SQRT((M3375-M3374)^2+(N3375-N3374)^2)</f>
        <v>12696.3553695033</v>
      </c>
      <c r="M3375" s="5" t="n">
        <v>189.968203908309</v>
      </c>
      <c r="N3375" s="5" t="n">
        <v>-169.343303860304</v>
      </c>
      <c r="O3375" s="3" t="n">
        <f aca="false">SLOPE(M3372:M3378,$K3372:$K3378)</f>
        <v>9.96011049620425</v>
      </c>
      <c r="P3375" s="3" t="n">
        <f aca="false">SLOPE(N3372:N3378,$K3372:$K3378)</f>
        <v>-31.4735485812203</v>
      </c>
      <c r="Q3375" s="5" t="n">
        <f aca="false">SQRT(O3375^2+P3375^2)</f>
        <v>33.011938164716</v>
      </c>
      <c r="R3375" s="3" t="n">
        <f aca="false">IF(P3374*P3376&lt;&gt;0,ASIN(($O3374*$P3376-$O3376*$P3374)/($Q3374*$Q3376))/(K3376-K3374),0)</f>
        <v>0.118041711033727</v>
      </c>
      <c r="S3375" s="4" t="str">
        <f aca="false">IF(AND(Q3375&gt;10,Q3375&lt;25),Q3375/R3375,"")</f>
        <v/>
      </c>
      <c r="T3375" s="6" t="n">
        <f aca="false">R3375/Q3375*180/PI()</f>
        <v>0.20487412205213</v>
      </c>
      <c r="U3375" s="5" t="n">
        <f aca="false">SLOPE(O3374:O3378,$K3374:$K3378)</f>
        <v>5.02876341435612</v>
      </c>
      <c r="V3375" s="5" t="n">
        <f aca="false">SLOPE(P3374:P3378,$K3374:$K3378)</f>
        <v>-2.64959742743481</v>
      </c>
      <c r="W3375" s="5" t="n">
        <f aca="false">IF(Q3375&gt;0,(O3375*U3375+P3375*V3375)/Q3375,"")</f>
        <v>4.04336370537518</v>
      </c>
      <c r="X3375" s="5" t="n">
        <f aca="false">IF(Q3375&gt;0,(O3375*V3375-P3375*U3375)/Q3375,"")</f>
        <v>3.99500162091213</v>
      </c>
      <c r="Y3375" s="5"/>
    </row>
    <row r="3376" customFormat="false" ht="12.75" hidden="false" customHeight="false" outlineLevel="0" collapsed="false">
      <c r="A3376" s="0" t="n">
        <v>36036</v>
      </c>
      <c r="B3376" s="2" t="n">
        <v>0.532962962962963</v>
      </c>
      <c r="C3376" s="4" t="n">
        <v>600.000000008834</v>
      </c>
      <c r="D3376" s="0" t="n">
        <v>49.32797769</v>
      </c>
      <c r="E3376" s="0" t="n">
        <v>8.5673729</v>
      </c>
      <c r="F3376" s="0" t="s">
        <v>2562</v>
      </c>
      <c r="G3376" s="0" t="n">
        <v>119.574</v>
      </c>
      <c r="H3376" s="0" t="n">
        <v>1.07</v>
      </c>
      <c r="I3376" s="0" t="s">
        <v>82</v>
      </c>
      <c r="J3376" s="0" t="n">
        <v>3.33</v>
      </c>
      <c r="K3376" s="5" t="n">
        <v>339.900000000009</v>
      </c>
      <c r="L3376" s="5" t="n">
        <f aca="false">L3375+SQRT((M3376-M3375)^2+(N3376-N3375)^2)</f>
        <v>12699.6779035136</v>
      </c>
      <c r="M3376" s="5" t="n">
        <v>191.005904657912</v>
      </c>
      <c r="N3376" s="5" t="n">
        <v>-172.499632329237</v>
      </c>
      <c r="O3376" s="3" t="n">
        <f aca="false">SLOPE(M3373:M3379,$K3373:$K3379)</f>
        <v>10.4453383973665</v>
      </c>
      <c r="P3376" s="3" t="n">
        <f aca="false">SLOPE(N3373:N3379,$K3373:$K3379)</f>
        <v>-31.7578452626195</v>
      </c>
      <c r="Q3376" s="5" t="n">
        <f aca="false">SQRT(O3376^2+P3376^2)</f>
        <v>33.4315095375602</v>
      </c>
      <c r="R3376" s="3" t="n">
        <f aca="false">IF(P3375*P3377&lt;&gt;0,ASIN(($O3375*$P3377-$O3377*$P3375)/($Q3375*$Q3377))/(K3377-K3375),0)</f>
        <v>0.112770622933483</v>
      </c>
      <c r="S3376" s="4" t="str">
        <f aca="false">IF(AND(Q3376&gt;10,Q3376&lt;25),Q3376/R3376,"")</f>
        <v/>
      </c>
      <c r="T3376" s="6" t="n">
        <f aca="false">R3376/Q3376*180/PI()</f>
        <v>0.193269189352354</v>
      </c>
      <c r="U3376" s="5" t="n">
        <f aca="false">SLOPE(O3375:O3379,$K3375:$K3379)</f>
        <v>5.35689085063841</v>
      </c>
      <c r="V3376" s="5" t="n">
        <f aca="false">SLOPE(P3375:P3379,$K3375:$K3379)</f>
        <v>-2.2823147033313</v>
      </c>
      <c r="W3376" s="5" t="n">
        <f aca="false">IF(Q3376&gt;0,(O3376*U3376+P3376*V3376)/Q3376,"")</f>
        <v>3.84176295531537</v>
      </c>
      <c r="X3376" s="5" t="n">
        <f aca="false">IF(Q3376&gt;0,(O3376*V3376-P3376*U3376)/Q3376,"")</f>
        <v>4.37562537083127</v>
      </c>
      <c r="Y3376" s="5"/>
    </row>
    <row r="3377" customFormat="false" ht="12.75" hidden="false" customHeight="false" outlineLevel="0" collapsed="false">
      <c r="A3377" s="0" t="n">
        <v>36037</v>
      </c>
      <c r="B3377" s="2" t="n">
        <v>0.532962962962963</v>
      </c>
      <c r="C3377" s="4" t="n">
        <v>700.000000008856</v>
      </c>
      <c r="D3377" s="0" t="n">
        <v>49.32794905</v>
      </c>
      <c r="E3377" s="0" t="n">
        <v>8.56738749</v>
      </c>
      <c r="F3377" s="0" t="s">
        <v>2563</v>
      </c>
      <c r="G3377" s="0" t="n">
        <v>120.81</v>
      </c>
      <c r="H3377" s="0" t="n">
        <v>1.07</v>
      </c>
      <c r="I3377" s="0" t="s">
        <v>82</v>
      </c>
      <c r="J3377" s="0" t="n">
        <v>3.36</v>
      </c>
      <c r="K3377" s="5" t="n">
        <v>340.000000000009</v>
      </c>
      <c r="L3377" s="5" t="n">
        <f aca="false">L3376+SQRT((M3377-M3376)^2+(N3377-N3376)^2)</f>
        <v>12703.0329669395</v>
      </c>
      <c r="M3377" s="5" t="n">
        <v>192.06317111194</v>
      </c>
      <c r="N3377" s="5" t="n">
        <v>-175.683755165647</v>
      </c>
      <c r="O3377" s="3" t="n">
        <f aca="false">SLOPE(M3374:M3380,$K3374:$K3380)</f>
        <v>10.9316014832824</v>
      </c>
      <c r="P3377" s="3" t="n">
        <f aca="false">SLOPE(N3374:N3380,$K3374:$K3380)</f>
        <v>-32.0147446389219</v>
      </c>
      <c r="Q3377" s="5" t="n">
        <f aca="false">SQRT(O3377^2+P3377^2)</f>
        <v>33.8296288079648</v>
      </c>
      <c r="R3377" s="3" t="n">
        <f aca="false">IF(P3376*P3378&lt;&gt;0,ASIN(($O3376*$P3378-$O3378*$P3376)/($Q3376*$Q3378))/(K3378-K3376),0)</f>
        <v>0.121077557577336</v>
      </c>
      <c r="S3377" s="4" t="str">
        <f aca="false">IF(AND(Q3377&gt;10,Q3377&lt;25),Q3377/R3377,"")</f>
        <v/>
      </c>
      <c r="T3377" s="6" t="n">
        <f aca="false">R3377/Q3377*180/PI()</f>
        <v>0.205063823854321</v>
      </c>
      <c r="U3377" s="5" t="n">
        <f aca="false">SLOPE(O3376:O3380,$K3376:$K3380)</f>
        <v>6.13269143772562</v>
      </c>
      <c r="V3377" s="5" t="n">
        <f aca="false">SLOPE(P3376:P3380,$K3376:$K3380)</f>
        <v>-1.58229368494558</v>
      </c>
      <c r="W3377" s="5" t="n">
        <f aca="false">IF(Q3377&gt;0,(O3377*U3377+P3377*V3377)/Q3377,"")</f>
        <v>3.47910607451761</v>
      </c>
      <c r="X3377" s="5" t="n">
        <f aca="false">IF(Q3377&gt;0,(O3377*V3377-P3377*U3377)/Q3377,"")</f>
        <v>5.29238873270157</v>
      </c>
      <c r="Y3377" s="5"/>
    </row>
    <row r="3378" customFormat="false" ht="12.75" hidden="false" customHeight="false" outlineLevel="0" collapsed="false">
      <c r="A3378" s="0" t="n">
        <v>36038</v>
      </c>
      <c r="B3378" s="2" t="n">
        <v>0.532962962962963</v>
      </c>
      <c r="C3378" s="4" t="n">
        <v>800.000000008879</v>
      </c>
      <c r="D3378" s="0" t="n">
        <v>49.32792</v>
      </c>
      <c r="E3378" s="0" t="n">
        <v>8.56740284</v>
      </c>
      <c r="F3378" s="0" t="s">
        <v>2564</v>
      </c>
      <c r="G3378" s="0" t="n">
        <v>122.578</v>
      </c>
      <c r="H3378" s="0" t="n">
        <v>1.07</v>
      </c>
      <c r="I3378" s="0" t="s">
        <v>82</v>
      </c>
      <c r="J3378" s="0" t="n">
        <v>3.42</v>
      </c>
      <c r="K3378" s="5" t="n">
        <v>340.100000000009</v>
      </c>
      <c r="L3378" s="5" t="n">
        <f aca="false">L3377+SQRT((M3378-M3377)^2+(N3378-N3377)^2)</f>
        <v>12706.4488551073</v>
      </c>
      <c r="M3378" s="5" t="n">
        <v>193.175508158386</v>
      </c>
      <c r="N3378" s="5" t="n">
        <v>-178.913460766743</v>
      </c>
      <c r="O3378" s="3" t="n">
        <f aca="false">SLOPE(M3375:M3381,$K3375:$K3381)</f>
        <v>11.4753129904481</v>
      </c>
      <c r="P3378" s="3" t="n">
        <f aca="false">SLOPE(N3375:N3381,$K3375:$K3381)</f>
        <v>-32.2374966484051</v>
      </c>
      <c r="Q3378" s="5" t="n">
        <f aca="false">SQRT(O3378^2+P3378^2)</f>
        <v>34.2189859344878</v>
      </c>
      <c r="R3378" s="3" t="n">
        <f aca="false">IF(P3377*P3379&lt;&gt;0,ASIN(($O3377*$P3379-$O3379*$P3377)/($Q3377*$Q3379))/(K3379-K3377),0)</f>
        <v>0.146337846901907</v>
      </c>
      <c r="S3378" s="4" t="str">
        <f aca="false">IF(AND(Q3378&gt;10,Q3378&lt;25),Q3378/R3378,"")</f>
        <v/>
      </c>
      <c r="T3378" s="6" t="n">
        <f aca="false">R3378/Q3378*180/PI()</f>
        <v>0.245025993071889</v>
      </c>
      <c r="U3378" s="5" t="n">
        <f aca="false">SLOPE(O3377:O3381,$K3377:$K3381)</f>
        <v>7.18071312430524</v>
      </c>
      <c r="V3378" s="5" t="n">
        <f aca="false">SLOPE(P3377:P3381,$K3377:$K3381)</f>
        <v>-0.507048691728207</v>
      </c>
      <c r="W3378" s="5" t="n">
        <f aca="false">IF(Q3378&gt;0,(O3378*U3378+P3378*V3378)/Q3378,"")</f>
        <v>2.88573458270324</v>
      </c>
      <c r="X3378" s="5" t="n">
        <f aca="false">IF(Q3378&gt;0,(O3378*V3378-P3378*U3378)/Q3378,"")</f>
        <v>6.59486734267971</v>
      </c>
      <c r="Y3378" s="5"/>
    </row>
    <row r="3379" customFormat="false" ht="12.75" hidden="false" customHeight="false" outlineLevel="0" collapsed="false">
      <c r="A3379" s="0" t="n">
        <v>36039</v>
      </c>
      <c r="B3379" s="2" t="n">
        <v>0.532962962962963</v>
      </c>
      <c r="C3379" s="4" t="n">
        <v>900.000000008902</v>
      </c>
      <c r="D3379" s="0" t="n">
        <v>49.32789083</v>
      </c>
      <c r="E3379" s="0" t="n">
        <v>8.56741886</v>
      </c>
      <c r="F3379" s="0" t="s">
        <v>1138</v>
      </c>
      <c r="G3379" s="0" t="n">
        <v>123.707</v>
      </c>
      <c r="H3379" s="0" t="n">
        <v>1.07</v>
      </c>
      <c r="I3379" s="0" t="s">
        <v>82</v>
      </c>
      <c r="J3379" s="0" t="n">
        <v>3.45</v>
      </c>
      <c r="K3379" s="5" t="n">
        <v>340.200000000009</v>
      </c>
      <c r="L3379" s="5" t="n">
        <f aca="false">L3378+SQRT((M3379-M3378)^2+(N3379-N3378)^2)</f>
        <v>12709.8934172232</v>
      </c>
      <c r="M3379" s="5" t="n">
        <v>194.336393592463</v>
      </c>
      <c r="N3379" s="5" t="n">
        <v>-182.156507664165</v>
      </c>
      <c r="O3379" s="3" t="n">
        <f aca="false">SLOPE(M3376:M3382,$K3376:$K3382)</f>
        <v>12.1235686249833</v>
      </c>
      <c r="P3379" s="3" t="n">
        <f aca="false">SLOPE(N3376:N3382,$K3376:$K3382)</f>
        <v>-32.3748802399934</v>
      </c>
      <c r="Q3379" s="5" t="n">
        <f aca="false">SQRT(O3379^2+P3379^2)</f>
        <v>34.5704177984385</v>
      </c>
      <c r="R3379" s="3" t="n">
        <f aca="false">IF(P3378*P3380&lt;&gt;0,ASIN(($O3378*$P3380-$O3380*$P3378)/($Q3378*$Q3380))/(K3380-K3378),0)</f>
        <v>0.188406769305901</v>
      </c>
      <c r="S3379" s="4" t="str">
        <f aca="false">IF(AND(Q3379&gt;10,Q3379&lt;25),Q3379/R3379,"")</f>
        <v/>
      </c>
      <c r="T3379" s="6" t="n">
        <f aca="false">R3379/Q3379*180/PI()</f>
        <v>0.312258670863117</v>
      </c>
      <c r="U3379" s="5" t="n">
        <f aca="false">SLOPE(O3378:O3382,$K3378:$K3382)</f>
        <v>8.22691190342098</v>
      </c>
      <c r="V3379" s="5" t="n">
        <f aca="false">SLOPE(P3378:P3382,$K3378:$K3382)</f>
        <v>0.906890532618497</v>
      </c>
      <c r="W3379" s="5" t="n">
        <f aca="false">IF(Q3379&gt;0,(O3379*U3379+P3379*V3379)/Q3379,"")</f>
        <v>2.03581741646429</v>
      </c>
      <c r="X3379" s="5" t="n">
        <f aca="false">IF(Q3379&gt;0,(O3379*V3379-P3379*U3379)/Q3379,"")</f>
        <v>8.02246703649342</v>
      </c>
      <c r="Y3379" s="5"/>
    </row>
    <row r="3380" customFormat="false" ht="12.75" hidden="false" customHeight="false" outlineLevel="0" collapsed="false">
      <c r="A3380" s="0" t="n">
        <v>36040</v>
      </c>
      <c r="B3380" s="2" t="n">
        <v>0.532974537037037</v>
      </c>
      <c r="C3380" s="4" t="n">
        <v>8.92441676114686E-009</v>
      </c>
      <c r="D3380" s="0" t="n">
        <v>49.32786152</v>
      </c>
      <c r="E3380" s="0" t="n">
        <v>8.56743571</v>
      </c>
      <c r="F3380" s="0" t="s">
        <v>2565</v>
      </c>
      <c r="G3380" s="0" t="n">
        <v>125.257</v>
      </c>
      <c r="H3380" s="0" t="n">
        <v>1.07</v>
      </c>
      <c r="I3380" s="0" t="s">
        <v>82</v>
      </c>
      <c r="J3380" s="0" t="n">
        <v>3.48</v>
      </c>
      <c r="K3380" s="5" t="n">
        <v>340.300000000009</v>
      </c>
      <c r="L3380" s="5" t="n">
        <f aca="false">L3379+SQRT((M3380-M3379)^2+(N3380-N3379)^2)</f>
        <v>12713.3732818719</v>
      </c>
      <c r="M3380" s="5" t="n">
        <v>195.557420813502</v>
      </c>
      <c r="N3380" s="5" t="n">
        <v>-185.415119408355</v>
      </c>
      <c r="O3380" s="3" t="n">
        <f aca="false">SLOPE(M3377:M3383,$K3377:$K3383)</f>
        <v>12.9157005453796</v>
      </c>
      <c r="P3380" s="3" t="n">
        <f aca="false">SLOPE(N3377:N3383,$K3377:$K3383)</f>
        <v>-32.3689243045567</v>
      </c>
      <c r="Q3380" s="5" t="n">
        <f aca="false">SQRT(O3380^2+P3380^2)</f>
        <v>34.850575048513</v>
      </c>
      <c r="R3380" s="3" t="n">
        <f aca="false">IF(P3379*P3381&lt;&gt;0,ASIN(($O3379*$P3381-$O3381*$P3379)/($Q3379*$Q3381))/(K3381-K3379),0)</f>
        <v>0.2329971128371</v>
      </c>
      <c r="S3380" s="4" t="str">
        <f aca="false">IF(AND(Q3380&gt;10,Q3380&lt;25),Q3380/R3380,"")</f>
        <v/>
      </c>
      <c r="T3380" s="6" t="n">
        <f aca="false">R3380/Q3380*180/PI()</f>
        <v>0.383056841550419</v>
      </c>
      <c r="U3380" s="5" t="n">
        <f aca="false">SLOPE(O3379:O3383,$K3379:$K3383)</f>
        <v>9.06479206738577</v>
      </c>
      <c r="V3380" s="5" t="n">
        <f aca="false">SLOPE(P3379:P3383,$K3379:$K3383)</f>
        <v>2.41493354707812</v>
      </c>
      <c r="W3380" s="5" t="n">
        <f aca="false">IF(Q3380&gt;0,(O3380*U3380+P3380*V3380)/Q3380,"")</f>
        <v>1.11646188358205</v>
      </c>
      <c r="X3380" s="5" t="n">
        <f aca="false">IF(Q3380&gt;0,(O3380*V3380-P3380*U3380)/Q3380,"")</f>
        <v>9.31428323191064</v>
      </c>
      <c r="Y3380" s="5"/>
    </row>
    <row r="3381" customFormat="false" ht="12.75" hidden="false" customHeight="false" outlineLevel="0" collapsed="false">
      <c r="A3381" s="0" t="n">
        <v>36041</v>
      </c>
      <c r="B3381" s="2" t="n">
        <v>0.532974537037037</v>
      </c>
      <c r="C3381" s="4" t="n">
        <v>100.000000008947</v>
      </c>
      <c r="D3381" s="0" t="n">
        <v>49.3278323</v>
      </c>
      <c r="E3381" s="0" t="n">
        <v>8.56745405</v>
      </c>
      <c r="F3381" s="0" t="s">
        <v>2566</v>
      </c>
      <c r="G3381" s="0" t="n">
        <v>127.023</v>
      </c>
      <c r="H3381" s="0" t="n">
        <v>1.07</v>
      </c>
      <c r="I3381" s="0" t="s">
        <v>82</v>
      </c>
      <c r="J3381" s="0" t="n">
        <v>3.51</v>
      </c>
      <c r="K3381" s="5" t="n">
        <v>340.400000000009</v>
      </c>
      <c r="L3381" s="5" t="n">
        <f aca="false">L3380+SQRT((M3381-M3380)^2+(N3381-N3380)^2)</f>
        <v>12716.8832184307</v>
      </c>
      <c r="M3381" s="5" t="n">
        <v>196.886411102162</v>
      </c>
      <c r="N3381" s="5" t="n">
        <v>-188.663725179904</v>
      </c>
      <c r="O3381" s="3" t="n">
        <f aca="false">SLOPE(M3378:M3384,$K3378:$K3384)</f>
        <v>13.8017642679701</v>
      </c>
      <c r="P3381" s="3" t="n">
        <f aca="false">SLOPE(N3378:N3384,$K3378:$K3384)</f>
        <v>-32.2025551567103</v>
      </c>
      <c r="Q3381" s="5" t="n">
        <f aca="false">SQRT(O3381^2+P3381^2)</f>
        <v>35.0355998311658</v>
      </c>
      <c r="R3381" s="3" t="n">
        <f aca="false">IF(P3380*P3382&lt;&gt;0,ASIN(($O3380*$P3382-$O3382*$P3380)/($Q3380*$Q3382))/(K3382-K3380),0)</f>
        <v>0.268967320544568</v>
      </c>
      <c r="S3381" s="4" t="str">
        <f aca="false">IF(AND(Q3381&gt;10,Q3381&lt;25),Q3381/R3381,"")</f>
        <v/>
      </c>
      <c r="T3381" s="6" t="n">
        <f aca="false">R3381/Q3381*180/PI()</f>
        <v>0.439858097718013</v>
      </c>
      <c r="U3381" s="5" t="n">
        <f aca="false">SLOPE(O3380:O3384,$K3380:$K3384)</f>
        <v>9.58982147370342</v>
      </c>
      <c r="V3381" s="5" t="n">
        <f aca="false">SLOPE(P3380:P3384,$K3380:$K3384)</f>
        <v>3.6279591962963</v>
      </c>
      <c r="W3381" s="5" t="n">
        <f aca="false">IF(Q3381&gt;0,(O3381*U3381+P3381*V3381)/Q3381,"")</f>
        <v>0.443174922129758</v>
      </c>
      <c r="X3381" s="5" t="n">
        <f aca="false">IF(Q3381&gt;0,(O3381*V3381-P3381*U3381)/Q3381,"")</f>
        <v>10.2435521092973</v>
      </c>
      <c r="Y3381" s="5"/>
    </row>
    <row r="3382" customFormat="false" ht="12.75" hidden="false" customHeight="false" outlineLevel="0" collapsed="false">
      <c r="A3382" s="0" t="n">
        <v>36042</v>
      </c>
      <c r="B3382" s="2" t="n">
        <v>0.532974537037037</v>
      </c>
      <c r="C3382" s="4" t="n">
        <v>200.00000000897</v>
      </c>
      <c r="D3382" s="0" t="n">
        <v>49.32780323</v>
      </c>
      <c r="E3382" s="0" t="n">
        <v>8.56747372</v>
      </c>
      <c r="F3382" s="0" t="s">
        <v>2567</v>
      </c>
      <c r="G3382" s="0" t="n">
        <v>127.064</v>
      </c>
      <c r="H3382" s="0" t="n">
        <v>1.07</v>
      </c>
      <c r="I3382" s="0" t="s">
        <v>82</v>
      </c>
      <c r="J3382" s="0" t="n">
        <v>3.53</v>
      </c>
      <c r="K3382" s="5" t="n">
        <v>340.500000000009</v>
      </c>
      <c r="L3382" s="5" t="n">
        <f aca="false">L3381+SQRT((M3382-M3381)^2+(N3382-N3381)^2)</f>
        <v>12720.4155006012</v>
      </c>
      <c r="M3382" s="5" t="n">
        <v>198.311771162713</v>
      </c>
      <c r="N3382" s="5" t="n">
        <v>-191.895654329862</v>
      </c>
      <c r="O3382" s="3" t="n">
        <f aca="false">SLOPE(M3379:M3385,$K3379:$K3385)</f>
        <v>14.7496711206661</v>
      </c>
      <c r="P3382" s="3" t="n">
        <f aca="false">SLOPE(N3379:N3385,$K3379:$K3385)</f>
        <v>-31.8702139237373</v>
      </c>
      <c r="Q3382" s="5" t="n">
        <f aca="false">SQRT(O3382^2+P3382^2)</f>
        <v>35.1178492182051</v>
      </c>
      <c r="R3382" s="3" t="n">
        <f aca="false">IF(P3381*P3383&lt;&gt;0,ASIN(($O3381*$P3383-$O3383*$P3381)/($Q3381*$Q3383))/(K3383-K3381),0)</f>
        <v>0.297585192293814</v>
      </c>
      <c r="S3382" s="4" t="str">
        <f aca="false">IF(AND(Q3382&gt;10,Q3382&lt;25),Q3382/R3382,"")</f>
        <v/>
      </c>
      <c r="T3382" s="6" t="n">
        <f aca="false">R3382/Q3382*180/PI()</f>
        <v>0.48551878727202</v>
      </c>
      <c r="U3382" s="5" t="n">
        <f aca="false">SLOPE(O3381:O3385,$K3381:$K3385)</f>
        <v>9.93269012924877</v>
      </c>
      <c r="V3382" s="5" t="n">
        <f aca="false">SLOPE(P3381:P3385,$K3381:$K3385)</f>
        <v>4.33393615096479</v>
      </c>
      <c r="W3382" s="5" t="n">
        <f aca="false">IF(Q3382&gt;0,(O3382*U3382+P3382*V3382)/Q3382,"")</f>
        <v>0.238637635088849</v>
      </c>
      <c r="X3382" s="5" t="n">
        <f aca="false">IF(Q3382&gt;0,(O3382*V3382-P3382*U3382)/Q3382,"")</f>
        <v>10.8344075907931</v>
      </c>
      <c r="Y3382" s="5"/>
    </row>
    <row r="3383" customFormat="false" ht="12.75" hidden="false" customHeight="false" outlineLevel="0" collapsed="false">
      <c r="A3383" s="0" t="n">
        <v>36043</v>
      </c>
      <c r="B3383" s="2" t="n">
        <v>0.532974537037037</v>
      </c>
      <c r="C3383" s="4" t="n">
        <v>300.000000008993</v>
      </c>
      <c r="D3383" s="0" t="n">
        <v>49.32777467</v>
      </c>
      <c r="E3383" s="0" t="n">
        <v>8.56749486</v>
      </c>
      <c r="F3383" s="0" t="s">
        <v>2397</v>
      </c>
      <c r="G3383" s="0" t="n">
        <v>127.834</v>
      </c>
      <c r="H3383" s="0" t="n">
        <v>1.07</v>
      </c>
      <c r="I3383" s="0" t="s">
        <v>82</v>
      </c>
      <c r="J3383" s="0" t="n">
        <v>3.53</v>
      </c>
      <c r="K3383" s="5" t="n">
        <v>340.600000000009</v>
      </c>
      <c r="L3383" s="5" t="n">
        <f aca="false">L3382+SQRT((M3383-M3382)^2+(N3383-N3382)^2)</f>
        <v>12723.9409382525</v>
      </c>
      <c r="M3383" s="5" t="n">
        <v>199.843643781514</v>
      </c>
      <c r="N3383" s="5" t="n">
        <v>-195.070882969248</v>
      </c>
      <c r="O3383" s="3" t="n">
        <f aca="false">SLOPE(M3380:M3386,$K3380:$K3386)</f>
        <v>15.7389793710339</v>
      </c>
      <c r="P3383" s="3" t="n">
        <f aca="false">SLOPE(N3380:N3386,$K3380:$K3386)</f>
        <v>-31.4167686568638</v>
      </c>
      <c r="Q3383" s="5" t="n">
        <f aca="false">SQRT(O3383^2+P3383^2)</f>
        <v>35.1387083496353</v>
      </c>
      <c r="R3383" s="3" t="n">
        <f aca="false">IF(P3382*P3384&lt;&gt;0,ASIN(($O3382*$P3384-$O3384*$P3382)/($Q3382*$Q3384))/(K3384-K3382),0)</f>
        <v>0.312184834641445</v>
      </c>
      <c r="S3383" s="4" t="str">
        <f aca="false">IF(AND(Q3383&gt;10,Q3383&lt;25),Q3383/R3383,"")</f>
        <v/>
      </c>
      <c r="T3383" s="6" t="n">
        <f aca="false">R3383/Q3383*180/PI()</f>
        <v>0.509036168175771</v>
      </c>
      <c r="U3383" s="5" t="n">
        <f aca="false">SLOPE(O3382:O3386,$K3382:$K3386)</f>
        <v>10.2108849079612</v>
      </c>
      <c r="V3383" s="5" t="n">
        <f aca="false">SLOPE(P3382:P3386,$K3382:$K3386)</f>
        <v>4.48323161483731</v>
      </c>
      <c r="W3383" s="5" t="n">
        <f aca="false">IF(Q3383&gt;0,(O3383*U3383+P3383*V3383)/Q3383,"")</f>
        <v>0.565195972780454</v>
      </c>
      <c r="X3383" s="5" t="n">
        <f aca="false">IF(Q3383&gt;0,(O3383*V3383-P3383*U3383)/Q3383,"")</f>
        <v>11.1374184543932</v>
      </c>
      <c r="Y3383" s="5"/>
    </row>
    <row r="3384" customFormat="false" ht="12.75" hidden="false" customHeight="false" outlineLevel="0" collapsed="false">
      <c r="A3384" s="0" t="n">
        <v>36044</v>
      </c>
      <c r="B3384" s="2" t="n">
        <v>0.532974537037037</v>
      </c>
      <c r="C3384" s="4" t="n">
        <v>400.000000009015</v>
      </c>
      <c r="D3384" s="0" t="n">
        <v>49.32774653</v>
      </c>
      <c r="E3384" s="0" t="n">
        <v>8.56751727</v>
      </c>
      <c r="F3384" s="0" t="s">
        <v>1115</v>
      </c>
      <c r="G3384" s="0" t="n">
        <v>127.121</v>
      </c>
      <c r="H3384" s="0" t="n">
        <v>1.07</v>
      </c>
      <c r="I3384" s="0" t="s">
        <v>82</v>
      </c>
      <c r="J3384" s="0" t="n">
        <v>3.53</v>
      </c>
      <c r="K3384" s="5" t="n">
        <v>340.700000000009</v>
      </c>
      <c r="L3384" s="5" t="n">
        <f aca="false">L3383+SQRT((M3384-M3383)^2+(N3384-N3383)^2)</f>
        <v>12727.4658152319</v>
      </c>
      <c r="M3384" s="5" t="n">
        <v>201.467537899391</v>
      </c>
      <c r="N3384" s="5" t="n">
        <v>-198.199417069122</v>
      </c>
      <c r="O3384" s="3" t="n">
        <f aca="false">SLOPE(M3381:M3387,$K3381:$K3387)</f>
        <v>16.7420037307005</v>
      </c>
      <c r="P3384" s="3" t="n">
        <f aca="false">SLOPE(N3381:N3387,$K3381:$K3387)</f>
        <v>-30.9478379563314</v>
      </c>
      <c r="Q3384" s="5" t="n">
        <f aca="false">SQRT(O3384^2+P3384^2)</f>
        <v>35.1861245818594</v>
      </c>
      <c r="R3384" s="3" t="n">
        <f aca="false">IF(P3383*P3385&lt;&gt;0,ASIN(($O3383*$P3385-$O3385*$P3383)/($Q3383*$Q3385))/(K3385-K3383),0)</f>
        <v>0.316057176285938</v>
      </c>
      <c r="S3384" s="4" t="str">
        <f aca="false">IF(AND(Q3384&gt;10,Q3384&lt;25),Q3384/R3384,"")</f>
        <v/>
      </c>
      <c r="T3384" s="6" t="n">
        <f aca="false">R3384/Q3384*180/PI()</f>
        <v>0.514655776991781</v>
      </c>
      <c r="U3384" s="5" t="n">
        <f aca="false">SLOPE(O3383:O3387,$K3383:$K3387)</f>
        <v>10.5918282211096</v>
      </c>
      <c r="V3384" s="5" t="n">
        <f aca="false">SLOPE(P3383:P3387,$K3383:$K3387)</f>
        <v>4.26603847722484</v>
      </c>
      <c r="W3384" s="5" t="n">
        <f aca="false">IF(Q3384&gt;0,(O3384*U3384+P3384*V3384)/Q3384,"")</f>
        <v>1.28754617402459</v>
      </c>
      <c r="X3384" s="5" t="n">
        <f aca="false">IF(Q3384&gt;0,(O3384*V3384-P3384*U3384)/Q3384,"")</f>
        <v>11.3458421549222</v>
      </c>
      <c r="Y3384" s="5"/>
    </row>
    <row r="3385" customFormat="false" ht="12.75" hidden="false" customHeight="false" outlineLevel="0" collapsed="false">
      <c r="A3385" s="0" t="n">
        <v>36045</v>
      </c>
      <c r="B3385" s="2" t="n">
        <v>0.532974537037037</v>
      </c>
      <c r="C3385" s="4" t="n">
        <v>500.000000009038</v>
      </c>
      <c r="D3385" s="0" t="n">
        <v>49.32771915</v>
      </c>
      <c r="E3385" s="0" t="n">
        <v>8.56754086</v>
      </c>
      <c r="F3385" s="0" t="s">
        <v>2568</v>
      </c>
      <c r="G3385" s="0" t="n">
        <v>127.146</v>
      </c>
      <c r="H3385" s="0" t="n">
        <v>1.07</v>
      </c>
      <c r="I3385" s="0" t="s">
        <v>82</v>
      </c>
      <c r="J3385" s="0" t="n">
        <v>3.49</v>
      </c>
      <c r="K3385" s="5" t="n">
        <v>340.800000000009</v>
      </c>
      <c r="L3385" s="5" t="n">
        <f aca="false">L3384+SQRT((M3385-M3384)^2+(N3385-N3384)^2)</f>
        <v>12730.956975443</v>
      </c>
      <c r="M3385" s="5" t="n">
        <v>203.176931021378</v>
      </c>
      <c r="N3385" s="5" t="n">
        <v>-201.243456289367</v>
      </c>
      <c r="O3385" s="3" t="n">
        <f aca="false">SLOPE(M3382:M3388,$K3382:$K3388)</f>
        <v>17.7719430275784</v>
      </c>
      <c r="P3385" s="3" t="n">
        <f aca="false">SLOPE(N3382:N3388,$K3382:$K3388)</f>
        <v>-30.4967750649303</v>
      </c>
      <c r="Q3385" s="5" t="n">
        <f aca="false">SQRT(O3385^2+P3385^2)</f>
        <v>35.2972413700625</v>
      </c>
      <c r="R3385" s="3" t="n">
        <f aca="false">IF(P3384*P3386&lt;&gt;0,ASIN(($O3384*$P3386-$O3386*$P3384)/($Q3384*$Q3386))/(K3386-K3384),0)</f>
        <v>0.317530269811141</v>
      </c>
      <c r="S3385" s="4" t="str">
        <f aca="false">IF(AND(Q3385&gt;10,Q3385&lt;25),Q3385/R3385,"")</f>
        <v/>
      </c>
      <c r="T3385" s="6" t="n">
        <f aca="false">R3385/Q3385*180/PI()</f>
        <v>0.515426804522443</v>
      </c>
      <c r="U3385" s="5" t="n">
        <f aca="false">SLOPE(O3384:O3388,$K3384:$K3388)</f>
        <v>11.1125149139257</v>
      </c>
      <c r="V3385" s="5" t="n">
        <f aca="false">SLOPE(P3384:P3388,$K3384:$K3388)</f>
        <v>3.96705048478528</v>
      </c>
      <c r="W3385" s="5" t="n">
        <f aca="false">IF(Q3385&gt;0,(O3385*U3385+P3385*V3385)/Q3385,"")</f>
        <v>2.16755566916838</v>
      </c>
      <c r="X3385" s="5" t="n">
        <f aca="false">IF(Q3385&gt;0,(O3385*V3385-P3385*U3385)/Q3385,"")</f>
        <v>11.5985852448526</v>
      </c>
      <c r="Y3385" s="5"/>
    </row>
    <row r="3386" customFormat="false" ht="12.75" hidden="false" customHeight="false" outlineLevel="0" collapsed="false">
      <c r="A3386" s="0" t="n">
        <v>36046</v>
      </c>
      <c r="B3386" s="2" t="n">
        <v>0.532974537037037</v>
      </c>
      <c r="C3386" s="4" t="n">
        <v>600.000000009061</v>
      </c>
      <c r="D3386" s="0" t="n">
        <v>49.32769211</v>
      </c>
      <c r="E3386" s="0" t="n">
        <v>8.56756604</v>
      </c>
      <c r="F3386" s="0" t="s">
        <v>2569</v>
      </c>
      <c r="G3386" s="0" t="n">
        <v>127.634</v>
      </c>
      <c r="H3386" s="0" t="n">
        <v>1.07</v>
      </c>
      <c r="I3386" s="0" t="s">
        <v>82</v>
      </c>
      <c r="J3386" s="0" t="n">
        <v>3.52</v>
      </c>
      <c r="K3386" s="5" t="n">
        <v>340.900000000009</v>
      </c>
      <c r="L3386" s="5" t="n">
        <f aca="false">L3385+SQRT((M3386-M3385)^2+(N3386-N3385)^2)</f>
        <v>12734.4735993198</v>
      </c>
      <c r="M3386" s="5" t="n">
        <v>205.001532701433</v>
      </c>
      <c r="N3386" s="5" t="n">
        <v>-204.249695168705</v>
      </c>
      <c r="O3386" s="3" t="n">
        <f aca="false">SLOPE(M3383:M3389,$K3383:$K3389)</f>
        <v>18.8386317463756</v>
      </c>
      <c r="P3386" s="3" t="n">
        <f aca="false">SLOPE(N3383:N3389,$K3383:$K3389)</f>
        <v>-30.0885949122848</v>
      </c>
      <c r="Q3386" s="5" t="n">
        <f aca="false">SQRT(O3386^2+P3386^2)</f>
        <v>35.4995435163767</v>
      </c>
      <c r="R3386" s="3" t="n">
        <f aca="false">IF(P3385*P3387&lt;&gt;0,ASIN(($O3385*$P3387-$O3387*$P3385)/($Q3385*$Q3387))/(K3387-K3385),0)</f>
        <v>0.322464475987222</v>
      </c>
      <c r="S3386" s="4" t="str">
        <f aca="false">IF(AND(Q3386&gt;10,Q3386&lt;25),Q3386/R3386,"")</f>
        <v/>
      </c>
      <c r="T3386" s="6" t="n">
        <f aca="false">R3386/Q3386*180/PI()</f>
        <v>0.520453270291834</v>
      </c>
      <c r="U3386" s="5" t="n">
        <f aca="false">SLOPE(O3385:O3389,$K3385:$K3389)</f>
        <v>11.5804014481197</v>
      </c>
      <c r="V3386" s="5" t="n">
        <f aca="false">SLOPE(P3385:P3389,$K3385:$K3389)</f>
        <v>3.91860887077365</v>
      </c>
      <c r="W3386" s="5" t="n">
        <f aca="false">IF(Q3386&gt;0,(O3386*U3386+P3386*V3386)/Q3386,"")</f>
        <v>2.82407810054455</v>
      </c>
      <c r="X3386" s="5" t="n">
        <f aca="false">IF(Q3386&gt;0,(O3386*V3386-P3386*U3386)/Q3386,"")</f>
        <v>11.8947793617092</v>
      </c>
      <c r="Y3386" s="5"/>
    </row>
    <row r="3387" customFormat="false" ht="12.75" hidden="false" customHeight="false" outlineLevel="0" collapsed="false">
      <c r="A3387" s="0" t="n">
        <v>36047</v>
      </c>
      <c r="B3387" s="2" t="n">
        <v>0.532974537037037</v>
      </c>
      <c r="C3387" s="4" t="n">
        <v>700.000000009084</v>
      </c>
      <c r="D3387" s="0" t="n">
        <v>49.32766508</v>
      </c>
      <c r="E3387" s="0" t="n">
        <v>8.56759281</v>
      </c>
      <c r="F3387" s="0" t="s">
        <v>2185</v>
      </c>
      <c r="G3387" s="0" t="n">
        <v>128.555</v>
      </c>
      <c r="H3387" s="0" t="n">
        <v>1.07</v>
      </c>
      <c r="I3387" s="0" t="s">
        <v>82</v>
      </c>
      <c r="J3387" s="0" t="n">
        <v>3.58</v>
      </c>
      <c r="K3387" s="5" t="n">
        <v>341.000000000009</v>
      </c>
      <c r="L3387" s="5" t="n">
        <f aca="false">L3386+SQRT((M3387-M3386)^2+(N3387-N3386)^2)</f>
        <v>12738.0504217426</v>
      </c>
      <c r="M3387" s="5" t="n">
        <v>206.941344478384</v>
      </c>
      <c r="N3387" s="5" t="n">
        <v>-207.254822273218</v>
      </c>
      <c r="O3387" s="3" t="n">
        <f aca="false">SLOPE(M3384:M3390,$K3384:$K3390)</f>
        <v>19.9865794737524</v>
      </c>
      <c r="P3387" s="3" t="n">
        <f aca="false">SLOPE(N3384:N3390,$K3384:$K3390)</f>
        <v>-29.7133709402742</v>
      </c>
      <c r="Q3387" s="5" t="n">
        <f aca="false">SQRT(O3387^2+P3387^2)</f>
        <v>35.8098837151833</v>
      </c>
      <c r="R3387" s="3" t="n">
        <f aca="false">IF(P3386*P3388&lt;&gt;0,ASIN(($O3386*$P3388-$O3388*$P3386)/($Q3386*$Q3388))/(K3388-K3386),0)</f>
        <v>0.329266794644945</v>
      </c>
      <c r="S3387" s="4" t="str">
        <f aca="false">IF(AND(Q3387&gt;10,Q3387&lt;25),Q3387/R3387,"")</f>
        <v/>
      </c>
      <c r="T3387" s="6" t="n">
        <f aca="false">R3387/Q3387*180/PI()</f>
        <v>0.526826554841819</v>
      </c>
      <c r="U3387" s="5" t="n">
        <f aca="false">SLOPE(O3386:O3390,$K3386:$K3390)</f>
        <v>11.8381437781068</v>
      </c>
      <c r="V3387" s="5" t="n">
        <f aca="false">SLOPE(P3386:P3390,$K3386:$K3390)</f>
        <v>4.28787690621899</v>
      </c>
      <c r="W3387" s="5" t="n">
        <f aca="false">IF(Q3387&gt;0,(O3387*U3387+P3387*V3387)/Q3387,"")</f>
        <v>3.04934596410936</v>
      </c>
      <c r="X3387" s="5" t="n">
        <f aca="false">IF(Q3387&gt;0,(O3387*V3387-P3387*U3387)/Q3387,"")</f>
        <v>12.2159332703313</v>
      </c>
      <c r="Y3387" s="5"/>
    </row>
    <row r="3388" customFormat="false" ht="12.75" hidden="false" customHeight="false" outlineLevel="0" collapsed="false">
      <c r="A3388" s="0" t="n">
        <v>36048</v>
      </c>
      <c r="B3388" s="2" t="n">
        <v>0.532974537037037</v>
      </c>
      <c r="C3388" s="4" t="n">
        <v>800.000000009106</v>
      </c>
      <c r="D3388" s="0" t="n">
        <v>49.32763841</v>
      </c>
      <c r="E3388" s="0" t="n">
        <v>8.56762107</v>
      </c>
      <c r="F3388" s="0" t="s">
        <v>2570</v>
      </c>
      <c r="G3388" s="0" t="n">
        <v>129.71</v>
      </c>
      <c r="H3388" s="0" t="n">
        <v>1.07</v>
      </c>
      <c r="I3388" s="0" t="s">
        <v>82</v>
      </c>
      <c r="J3388" s="0" t="n">
        <v>3.61</v>
      </c>
      <c r="K3388" s="5" t="n">
        <v>341.100000000009</v>
      </c>
      <c r="L3388" s="5" t="n">
        <f aca="false">L3387+SQRT((M3388-M3387)^2+(N3388-N3387)^2)</f>
        <v>12741.6539226259</v>
      </c>
      <c r="M3388" s="5" t="n">
        <v>208.989119256529</v>
      </c>
      <c r="N3388" s="5" t="n">
        <v>-210.219925487962</v>
      </c>
      <c r="O3388" s="3" t="n">
        <f aca="false">SLOPE(M3385:M3391,$K3385:$K3391)</f>
        <v>21.1909429645776</v>
      </c>
      <c r="P3388" s="3" t="n">
        <f aca="false">SLOPE(N3385:N3391,$K3385:$K3391)</f>
        <v>-29.3560147762664</v>
      </c>
      <c r="Q3388" s="5" t="n">
        <f aca="false">SQRT(O3388^2+P3388^2)</f>
        <v>36.2054093647945</v>
      </c>
      <c r="R3388" s="3" t="n">
        <f aca="false">IF(P3387*P3389&lt;&gt;0,ASIN(($O3387*$P3389-$O3389*$P3387)/($Q3387*$Q3389))/(K3389-K3387),0)</f>
        <v>0.334337271871571</v>
      </c>
      <c r="S3388" s="4" t="str">
        <f aca="false">IF(AND(Q3388&gt;10,Q3388&lt;25),Q3388/R3388,"")</f>
        <v/>
      </c>
      <c r="T3388" s="6" t="n">
        <f aca="false">R3388/Q3388*180/PI()</f>
        <v>0.529095374095841</v>
      </c>
      <c r="U3388" s="5" t="n">
        <f aca="false">SLOPE(O3387:O3391,$K3387:$K3391)</f>
        <v>11.7022726050349</v>
      </c>
      <c r="V3388" s="5" t="n">
        <f aca="false">SLOPE(P3387:P3391,$K3387:$K3391)</f>
        <v>4.92635325607398</v>
      </c>
      <c r="W3388" s="5" t="n">
        <f aca="false">IF(Q3388&gt;0,(O3388*U3388+P3388*V3388)/Q3388,"")</f>
        <v>2.85493505429955</v>
      </c>
      <c r="X3388" s="5" t="n">
        <f aca="false">IF(Q3388&gt;0,(O3388*V3388-P3388*U3388)/Q3388,"")</f>
        <v>12.3718020660659</v>
      </c>
      <c r="Y3388" s="5"/>
    </row>
    <row r="3389" customFormat="false" ht="12.75" hidden="false" customHeight="false" outlineLevel="0" collapsed="false">
      <c r="A3389" s="0" t="n">
        <v>36049</v>
      </c>
      <c r="B3389" s="2" t="n">
        <v>0.532974537037037</v>
      </c>
      <c r="C3389" s="4" t="n">
        <v>900.000000009129</v>
      </c>
      <c r="D3389" s="0" t="n">
        <v>49.32761218</v>
      </c>
      <c r="E3389" s="0" t="n">
        <v>8.56765099</v>
      </c>
      <c r="F3389" s="0" t="s">
        <v>2571</v>
      </c>
      <c r="G3389" s="0" t="n">
        <v>130.831</v>
      </c>
      <c r="H3389" s="0" t="n">
        <v>1.07</v>
      </c>
      <c r="I3389" s="0" t="s">
        <v>82</v>
      </c>
      <c r="J3389" s="0" t="n">
        <v>3.64</v>
      </c>
      <c r="K3389" s="5" t="n">
        <v>341.200000000009</v>
      </c>
      <c r="L3389" s="5" t="n">
        <f aca="false">L3388+SQRT((M3389-M3388)^2+(N3389-N3388)^2)</f>
        <v>12745.2877360553</v>
      </c>
      <c r="M3389" s="5" t="n">
        <v>211.157174687708</v>
      </c>
      <c r="N3389" s="5" t="n">
        <v>-213.136110613543</v>
      </c>
      <c r="O3389" s="3" t="n">
        <f aca="false">SLOPE(M3386:M3392,$K3386:$K3392)</f>
        <v>22.3859881425386</v>
      </c>
      <c r="P3389" s="3" t="n">
        <f aca="false">SLOPE(N3386:N3392,$K3386:$K3392)</f>
        <v>-28.9037606975523</v>
      </c>
      <c r="Q3389" s="5" t="n">
        <f aca="false">SQRT(O3389^2+P3389^2)</f>
        <v>36.5589913370056</v>
      </c>
      <c r="R3389" s="3" t="n">
        <f aca="false">IF(P3388*P3390&lt;&gt;0,ASIN(($O3388*$P3390-$O3390*$P3388)/($Q3388*$Q3390))/(K3390-K3388),0)</f>
        <v>0.340520288933224</v>
      </c>
      <c r="S3389" s="4" t="str">
        <f aca="false">IF(AND(Q3389&gt;10,Q3389&lt;25),Q3389/R3389,"")</f>
        <v/>
      </c>
      <c r="T3389" s="6" t="n">
        <f aca="false">R3389/Q3389*180/PI()</f>
        <v>0.533668317448911</v>
      </c>
      <c r="U3389" s="5" t="n">
        <f aca="false">SLOPE(O3388:O3392,$K3388:$K3392)</f>
        <v>11.1790078947012</v>
      </c>
      <c r="V3389" s="5" t="n">
        <f aca="false">SLOPE(P3388:P3392,$K3388:$K3392)</f>
        <v>5.56959435320636</v>
      </c>
      <c r="W3389" s="5" t="n">
        <f aca="false">IF(Q3389&gt;0,(O3389*U3389+P3389*V3389)/Q3389,"")</f>
        <v>2.44183202391169</v>
      </c>
      <c r="X3389" s="5" t="n">
        <f aca="false">IF(Q3389&gt;0,(O3389*V3389-P3389*U3389)/Q3389,"")</f>
        <v>12.2485940064996</v>
      </c>
      <c r="Y3389" s="5"/>
    </row>
    <row r="3390" customFormat="false" ht="12.75" hidden="false" customHeight="false" outlineLevel="0" collapsed="false">
      <c r="A3390" s="0" t="n">
        <v>36050</v>
      </c>
      <c r="B3390" s="2" t="n">
        <v>0.532986111111111</v>
      </c>
      <c r="C3390" s="4" t="n">
        <v>9.15179043659009E-009</v>
      </c>
      <c r="D3390" s="0" t="n">
        <v>49.3275863</v>
      </c>
      <c r="E3390" s="0" t="n">
        <v>8.56768294</v>
      </c>
      <c r="F3390" s="0" t="s">
        <v>2208</v>
      </c>
      <c r="G3390" s="0" t="n">
        <v>131.884</v>
      </c>
      <c r="H3390" s="0" t="n">
        <v>1.07</v>
      </c>
      <c r="I3390" s="0" t="s">
        <v>82</v>
      </c>
      <c r="J3390" s="0" t="n">
        <v>3.7</v>
      </c>
      <c r="K3390" s="5" t="n">
        <v>341.300000000009</v>
      </c>
      <c r="L3390" s="5" t="n">
        <f aca="false">L3389+SQRT((M3390-M3389)^2+(N3390-N3389)^2)</f>
        <v>12748.9807837671</v>
      </c>
      <c r="M3390" s="5" t="n">
        <v>213.472320778979</v>
      </c>
      <c r="N3390" s="5" t="n">
        <v>-216.013383624182</v>
      </c>
      <c r="O3390" s="3" t="n">
        <f aca="false">SLOPE(M3387:M3393,$K3387:$K3393)</f>
        <v>23.5579993010372</v>
      </c>
      <c r="P3390" s="3" t="n">
        <f aca="false">SLOPE(N3387:N3393,$K3387:$K3393)</f>
        <v>-28.3494615805358</v>
      </c>
      <c r="Q3390" s="5" t="n">
        <f aca="false">SQRT(O3390^2+P3390^2)</f>
        <v>36.8601587486265</v>
      </c>
      <c r="R3390" s="3" t="n">
        <f aca="false">IF(P3389*P3391&lt;&gt;0,ASIN(($O3389*$P3391-$O3391*$P3389)/($Q3389*$Q3391))/(K3391-K3389),0)</f>
        <v>0.336654049121453</v>
      </c>
      <c r="S3390" s="4" t="str">
        <f aca="false">IF(AND(Q3390&gt;10,Q3390&lt;25),Q3390/R3390,"")</f>
        <v/>
      </c>
      <c r="T3390" s="6" t="n">
        <f aca="false">R3390/Q3390*180/PI()</f>
        <v>0.523298239223343</v>
      </c>
      <c r="U3390" s="5" t="n">
        <f aca="false">SLOPE(O3389:O3393,$K3389:$K3393)</f>
        <v>10.401889642067</v>
      </c>
      <c r="V3390" s="5" t="n">
        <f aca="false">SLOPE(P3389:P3393,$K3389:$K3393)</f>
        <v>5.94005357765763</v>
      </c>
      <c r="W3390" s="5" t="n">
        <f aca="false">IF(Q3390&gt;0,(O3390*U3390+P3390*V3390)/Q3390,"")</f>
        <v>2.07949153865236</v>
      </c>
      <c r="X3390" s="5" t="n">
        <f aca="false">IF(Q3390&gt;0,(O3390*V3390-P3390*U3390)/Q3390,"")</f>
        <v>11.7965782993145</v>
      </c>
      <c r="Y3390" s="5"/>
    </row>
    <row r="3391" customFormat="false" ht="12.75" hidden="false" customHeight="false" outlineLevel="0" collapsed="false">
      <c r="A3391" s="0" t="n">
        <v>36051</v>
      </c>
      <c r="B3391" s="2" t="n">
        <v>0.532986111111111</v>
      </c>
      <c r="C3391" s="4" t="n">
        <v>100.000000009175</v>
      </c>
      <c r="D3391" s="0" t="n">
        <v>49.32756088</v>
      </c>
      <c r="E3391" s="0" t="n">
        <v>8.56771648</v>
      </c>
      <c r="F3391" s="0" t="s">
        <v>2572</v>
      </c>
      <c r="G3391" s="0" t="n">
        <v>132.673</v>
      </c>
      <c r="H3391" s="0" t="n">
        <v>1.07</v>
      </c>
      <c r="I3391" s="0" t="s">
        <v>82</v>
      </c>
      <c r="J3391" s="0" t="n">
        <v>3.73</v>
      </c>
      <c r="K3391" s="5" t="n">
        <v>341.400000000009</v>
      </c>
      <c r="L3391" s="5" t="n">
        <f aca="false">L3390+SQRT((M3391-M3390)^2+(N3391-N3390)^2)</f>
        <v>12752.7082015618</v>
      </c>
      <c r="M3391" s="5" t="n">
        <v>215.90267566685</v>
      </c>
      <c r="N3391" s="5" t="n">
        <v>-218.839514996796</v>
      </c>
      <c r="O3391" s="3" t="n">
        <f aca="false">SLOPE(M3388:M3394,$K3388:$K3394)</f>
        <v>24.6541876080413</v>
      </c>
      <c r="P3391" s="3" t="n">
        <f aca="false">SLOPE(N3388:N3394,$K3388:$K3394)</f>
        <v>-27.7534709101019</v>
      </c>
      <c r="Q3391" s="5" t="n">
        <f aca="false">SQRT(O3391^2+P3391^2)</f>
        <v>37.1225553292115</v>
      </c>
      <c r="R3391" s="3" t="n">
        <f aca="false">IF(P3390*P3392&lt;&gt;0,ASIN(($O3390*$P3392-$O3392*$P3390)/($Q3390*$Q3392))/(K3392-K3390),0)</f>
        <v>0.318206351821162</v>
      </c>
      <c r="S3391" s="4" t="str">
        <f aca="false">IF(AND(Q3391&gt;10,Q3391&lt;25),Q3391/R3391,"")</f>
        <v/>
      </c>
      <c r="T3391" s="6" t="n">
        <f aca="false">R3391/Q3391*180/PI()</f>
        <v>0.491126777559439</v>
      </c>
      <c r="U3391" s="5" t="n">
        <f aca="false">SLOPE(O3390:O3394,$K3390:$K3394)</f>
        <v>9.56966140921459</v>
      </c>
      <c r="V3391" s="5" t="n">
        <f aca="false">SLOPE(P3390:P3394,$K3390:$K3394)</f>
        <v>6.00517181094844</v>
      </c>
      <c r="W3391" s="5" t="n">
        <f aca="false">IF(Q3391&gt;0,(O3391*U3391+P3391*V3391)/Q3391,"")</f>
        <v>1.86592399010802</v>
      </c>
      <c r="X3391" s="5" t="n">
        <f aca="false">IF(Q3391&gt;0,(O3391*V3391-P3391*U3391)/Q3391,"")</f>
        <v>11.1426583735283</v>
      </c>
      <c r="Y3391" s="5"/>
    </row>
    <row r="3392" customFormat="false" ht="12.75" hidden="false" customHeight="false" outlineLevel="0" collapsed="false">
      <c r="A3392" s="0" t="n">
        <v>36052</v>
      </c>
      <c r="B3392" s="2" t="n">
        <v>0.532986111111111</v>
      </c>
      <c r="C3392" s="4" t="n">
        <v>200.000000009197</v>
      </c>
      <c r="D3392" s="0" t="n">
        <v>49.3275363</v>
      </c>
      <c r="E3392" s="0" t="n">
        <v>8.56775131</v>
      </c>
      <c r="F3392" s="0" t="s">
        <v>2573</v>
      </c>
      <c r="G3392" s="0" t="n">
        <v>133.643</v>
      </c>
      <c r="H3392" s="0" t="n">
        <v>1.07</v>
      </c>
      <c r="I3392" s="0" t="s">
        <v>82</v>
      </c>
      <c r="J3392" s="0" t="n">
        <v>3.73</v>
      </c>
      <c r="K3392" s="5" t="n">
        <v>341.500000000009</v>
      </c>
      <c r="L3392" s="5" t="n">
        <f aca="false">L3391+SQRT((M3392-M3391)^2+(N3392-N3391)^2)</f>
        <v>12756.4280901899</v>
      </c>
      <c r="M3392" s="5" t="n">
        <v>218.42650033468</v>
      </c>
      <c r="N3392" s="5" t="n">
        <v>-221.572257291968</v>
      </c>
      <c r="O3392" s="3" t="n">
        <f aca="false">SLOPE(M3389:M3395,$K3389:$K3395)</f>
        <v>25.6463471791781</v>
      </c>
      <c r="P3392" s="3" t="n">
        <f aca="false">SLOPE(N3389:N3395,$K3389:$K3395)</f>
        <v>-27.1463624933878</v>
      </c>
      <c r="Q3392" s="5" t="n">
        <f aca="false">SQRT(O3392^2+P3392^2)</f>
        <v>37.345148550479</v>
      </c>
      <c r="R3392" s="3" t="n">
        <f aca="false">IF(P3391*P3393&lt;&gt;0,ASIN(($O3391*$P3393-$O3393*$P3391)/($Q3391*$Q3393))/(K3393-K3391),0)</f>
        <v>0.296050144629507</v>
      </c>
      <c r="S3392" s="4" t="str">
        <f aca="false">IF(AND(Q3392&gt;10,Q3392&lt;25),Q3392/R3392,"")</f>
        <v/>
      </c>
      <c r="T3392" s="6" t="n">
        <f aca="false">R3392/Q3392*180/PI()</f>
        <v>0.454206890851712</v>
      </c>
      <c r="U3392" s="5" t="n">
        <f aca="false">SLOPE(O3391:O3395,$K3391:$K3395)</f>
        <v>8.95145251106739</v>
      </c>
      <c r="V3392" s="5" t="n">
        <f aca="false">SLOPE(P3391:P3395,$K3391:$K3395)</f>
        <v>5.80346410784111</v>
      </c>
      <c r="W3392" s="5" t="n">
        <f aca="false">IF(Q3392&gt;0,(O3392*U3392+P3392*V3392)/Q3392,"")</f>
        <v>1.92874098145785</v>
      </c>
      <c r="X3392" s="5" t="n">
        <f aca="false">IF(Q3392&gt;0,(O3392*V3392-P3392*U3392)/Q3392,"")</f>
        <v>10.4923141363257</v>
      </c>
      <c r="Y3392" s="5"/>
    </row>
    <row r="3393" customFormat="false" ht="12.75" hidden="false" customHeight="false" outlineLevel="0" collapsed="false">
      <c r="A3393" s="0" t="n">
        <v>36053</v>
      </c>
      <c r="B3393" s="2" t="n">
        <v>0.532986111111111</v>
      </c>
      <c r="C3393" s="4" t="n">
        <v>300.00000000922</v>
      </c>
      <c r="D3393" s="0" t="n">
        <v>49.32751226</v>
      </c>
      <c r="E3393" s="0" t="n">
        <v>8.56778759</v>
      </c>
      <c r="F3393" s="0" t="s">
        <v>1902</v>
      </c>
      <c r="G3393" s="0" t="n">
        <v>134.529</v>
      </c>
      <c r="H3393" s="0" t="n">
        <v>1.07</v>
      </c>
      <c r="I3393" s="0" t="s">
        <v>82</v>
      </c>
      <c r="J3393" s="0" t="n">
        <v>3.76</v>
      </c>
      <c r="K3393" s="5" t="n">
        <v>341.600000000009</v>
      </c>
      <c r="L3393" s="5" t="n">
        <f aca="false">L3392+SQRT((M3393-M3392)^2+(N3393-N3392)^2)</f>
        <v>12760.1770124064</v>
      </c>
      <c r="M3393" s="5" t="n">
        <v>221.055389447542</v>
      </c>
      <c r="N3393" s="5" t="n">
        <v>-224.244963751302</v>
      </c>
      <c r="O3393" s="3" t="n">
        <f aca="false">SLOPE(M3390:M3396,$K3390:$K3396)</f>
        <v>26.5427590245028</v>
      </c>
      <c r="P3393" s="3" t="n">
        <f aca="false">SLOPE(N3390:N3396,$K3390:$K3396)</f>
        <v>-26.5352834522968</v>
      </c>
      <c r="Q3393" s="5" t="n">
        <f aca="false">SQRT(O3393^2+P3393^2)</f>
        <v>37.5318441396978</v>
      </c>
      <c r="R3393" s="3" t="n">
        <f aca="false">IF(P3392*P3394&lt;&gt;0,ASIN(($O3392*$P3394-$O3394*$P3392)/($Q3392*$Q3394))/(K3394-K3392),0)</f>
        <v>0.277183089479051</v>
      </c>
      <c r="S3393" s="4" t="str">
        <f aca="false">IF(AND(Q3393&gt;10,Q3393&lt;25),Q3393/R3393,"")</f>
        <v/>
      </c>
      <c r="T3393" s="6" t="n">
        <f aca="false">R3393/Q3393*180/PI()</f>
        <v>0.423145239558021</v>
      </c>
      <c r="U3393" s="5" t="n">
        <f aca="false">SLOPE(O3392:O3396,$K3392:$K3396)</f>
        <v>8.60030875573126</v>
      </c>
      <c r="V3393" s="5" t="n">
        <f aca="false">SLOPE(P3392:P3396,$K3392:$K3396)</f>
        <v>5.4449167565202</v>
      </c>
      <c r="W3393" s="5" t="n">
        <f aca="false">IF(Q3393&gt;0,(O3393*U3393+P3393*V3393)/Q3393,"")</f>
        <v>2.2325978179858</v>
      </c>
      <c r="X3393" s="5" t="n">
        <f aca="false">IF(Q3393&gt;0,(O3393*V3393-P3393*U3393)/Q3393,"")</f>
        <v>9.93115985987877</v>
      </c>
      <c r="Y3393" s="5"/>
    </row>
    <row r="3394" customFormat="false" ht="12.75" hidden="false" customHeight="false" outlineLevel="0" collapsed="false">
      <c r="A3394" s="0" t="n">
        <v>36054</v>
      </c>
      <c r="B3394" s="2" t="n">
        <v>0.532986111111111</v>
      </c>
      <c r="C3394" s="4" t="n">
        <v>400.000000009243</v>
      </c>
      <c r="D3394" s="0" t="n">
        <v>49.3274887</v>
      </c>
      <c r="E3394" s="0" t="n">
        <v>8.56782477</v>
      </c>
      <c r="F3394" s="0" t="s">
        <v>2574</v>
      </c>
      <c r="G3394" s="0" t="n">
        <v>135.727</v>
      </c>
      <c r="H3394" s="0" t="n">
        <v>1.07</v>
      </c>
      <c r="I3394" s="0" t="s">
        <v>82</v>
      </c>
      <c r="J3394" s="0" t="n">
        <v>3.76</v>
      </c>
      <c r="K3394" s="5" t="n">
        <v>341.700000000009</v>
      </c>
      <c r="L3394" s="5" t="n">
        <f aca="false">L3393+SQRT((M3394-M3393)^2+(N3394-N3393)^2)</f>
        <v>12763.9345559741</v>
      </c>
      <c r="M3394" s="5" t="n">
        <v>223.749491332249</v>
      </c>
      <c r="N3394" s="5" t="n">
        <v>-226.864305022961</v>
      </c>
      <c r="O3394" s="3" t="n">
        <f aca="false">SLOPE(M3391:M3397,$K3391:$K3397)</f>
        <v>27.3985442974148</v>
      </c>
      <c r="P3394" s="3" t="n">
        <f aca="false">SLOPE(N3391:N3397,$K3391:$K3397)</f>
        <v>-25.9559694039634</v>
      </c>
      <c r="Q3394" s="5" t="n">
        <f aca="false">SQRT(O3394^2+P3394^2)</f>
        <v>37.7411258088162</v>
      </c>
      <c r="R3394" s="3" t="n">
        <f aca="false">IF(P3393*P3395&lt;&gt;0,ASIN(($O3393*$P3395-$O3395*$P3393)/($Q3393*$Q3395))/(K3395-K3393),0)</f>
        <v>0.260402750886667</v>
      </c>
      <c r="S3394" s="4" t="str">
        <f aca="false">IF(AND(Q3394&gt;10,Q3394&lt;25),Q3394/R3394,"")</f>
        <v/>
      </c>
      <c r="T3394" s="6" t="n">
        <f aca="false">R3394/Q3394*180/PI()</f>
        <v>0.395324153152775</v>
      </c>
      <c r="U3394" s="5" t="n">
        <f aca="false">SLOPE(O3393:O3397,$K3393:$K3397)</f>
        <v>8.57548556404493</v>
      </c>
      <c r="V3394" s="5" t="n">
        <f aca="false">SLOPE(P3393:P3397,$K3393:$K3397)</f>
        <v>5.07286928344683</v>
      </c>
      <c r="W3394" s="5" t="n">
        <f aca="false">IF(Q3394&gt;0,(O3394*U3394+P3394*V3394)/Q3394,"")</f>
        <v>2.73665872369785</v>
      </c>
      <c r="X3394" s="5" t="n">
        <f aca="false">IF(Q3394&gt;0,(O3394*V3394-P3394*U3394)/Q3394,"")</f>
        <v>9.58037861757508</v>
      </c>
      <c r="Y3394" s="5"/>
    </row>
    <row r="3395" customFormat="false" ht="12.75" hidden="false" customHeight="false" outlineLevel="0" collapsed="false">
      <c r="A3395" s="0" t="n">
        <v>36055</v>
      </c>
      <c r="B3395" s="2" t="n">
        <v>0.532986111111111</v>
      </c>
      <c r="C3395" s="4" t="n">
        <v>500.000000009266</v>
      </c>
      <c r="D3395" s="0" t="n">
        <v>49.32746556</v>
      </c>
      <c r="E3395" s="0" t="n">
        <v>8.56786307</v>
      </c>
      <c r="F3395" s="0" t="s">
        <v>2575</v>
      </c>
      <c r="G3395" s="0" t="n">
        <v>136.65</v>
      </c>
      <c r="H3395" s="0" t="n">
        <v>1.07</v>
      </c>
      <c r="I3395" s="0" t="s">
        <v>82</v>
      </c>
      <c r="J3395" s="0" t="n">
        <v>3.79</v>
      </c>
      <c r="K3395" s="5" t="n">
        <v>341.800000000009</v>
      </c>
      <c r="L3395" s="5" t="n">
        <f aca="false">L3394+SQRT((M3395-M3394)^2+(N3395-N3394)^2)</f>
        <v>12767.71880699</v>
      </c>
      <c r="M3395" s="5" t="n">
        <v>226.524747092535</v>
      </c>
      <c r="N3395" s="5" t="n">
        <v>-229.436951756689</v>
      </c>
      <c r="O3395" s="3" t="n">
        <f aca="false">SLOPE(M3392:M3398,$K3392:$K3398)</f>
        <v>28.2538153044576</v>
      </c>
      <c r="P3395" s="3" t="n">
        <f aca="false">SLOPE(N3392:N3398,$K3392:$K3398)</f>
        <v>-25.4469354008929</v>
      </c>
      <c r="Q3395" s="5" t="n">
        <f aca="false">SQRT(O3395^2+P3395^2)</f>
        <v>38.0240003228963</v>
      </c>
      <c r="R3395" s="3" t="n">
        <f aca="false">IF(P3394*P3396&lt;&gt;0,ASIN(($O3394*$P3396-$O3396*$P3394)/($Q3394*$Q3396))/(K3396-K3394),0)</f>
        <v>0.245440995162097</v>
      </c>
      <c r="S3395" s="4" t="str">
        <f aca="false">IF(AND(Q3395&gt;10,Q3395&lt;25),Q3395/R3395,"")</f>
        <v/>
      </c>
      <c r="T3395" s="6" t="n">
        <f aca="false">R3395/Q3395*180/PI()</f>
        <v>0.369838339545012</v>
      </c>
      <c r="U3395" s="5" t="n">
        <f aca="false">SLOPE(O3394:O3398,$K3394:$K3398)</f>
        <v>8.69790112205039</v>
      </c>
      <c r="V3395" s="5" t="n">
        <f aca="false">SLOPE(P3394:P3398,$K3394:$K3398)</f>
        <v>4.85805852384597</v>
      </c>
      <c r="W3395" s="5" t="n">
        <f aca="false">IF(Q3395&gt;0,(O3395*U3395+P3395*V3395)/Q3395,"")</f>
        <v>3.21181857173619</v>
      </c>
      <c r="X3395" s="5" t="n">
        <f aca="false">IF(Q3395&gt;0,(O3395*V3395-P3395*U3395)/Q3395,"")</f>
        <v>9.43071778881801</v>
      </c>
      <c r="Y3395" s="5"/>
    </row>
    <row r="3396" customFormat="false" ht="12.75" hidden="false" customHeight="false" outlineLevel="0" collapsed="false">
      <c r="A3396" s="0" t="n">
        <v>36056</v>
      </c>
      <c r="B3396" s="2" t="n">
        <v>0.532986111111111</v>
      </c>
      <c r="C3396" s="4" t="n">
        <v>600.000000009288</v>
      </c>
      <c r="D3396" s="0" t="n">
        <v>49.32744295</v>
      </c>
      <c r="E3396" s="0" t="n">
        <v>8.56790261</v>
      </c>
      <c r="F3396" s="0" t="s">
        <v>2576</v>
      </c>
      <c r="G3396" s="0" t="n">
        <v>137.974</v>
      </c>
      <c r="H3396" s="0" t="n">
        <v>1.07</v>
      </c>
      <c r="I3396" s="0" t="s">
        <v>82</v>
      </c>
      <c r="J3396" s="0" t="n">
        <v>3.82</v>
      </c>
      <c r="K3396" s="5" t="n">
        <v>341.900000000009</v>
      </c>
      <c r="L3396" s="5" t="n">
        <f aca="false">L3395+SQRT((M3396-M3395)^2+(N3396-N3395)^2)</f>
        <v>12771.5303189631</v>
      </c>
      <c r="M3396" s="5" t="n">
        <v>229.389851252207</v>
      </c>
      <c r="N3396" s="5" t="n">
        <v>-231.950674429405</v>
      </c>
      <c r="O3396" s="3" t="n">
        <f aca="false">SLOPE(M3393:M3399,$K3393:$K3399)</f>
        <v>29.0909734170673</v>
      </c>
      <c r="P3396" s="3" t="n">
        <f aca="false">SLOPE(N3393:N3399,$K3393:$K3399)</f>
        <v>-24.968078140829</v>
      </c>
      <c r="Q3396" s="5" t="n">
        <f aca="false">SQRT(O3396^2+P3396^2)</f>
        <v>38.3365316688803</v>
      </c>
      <c r="R3396" s="3" t="n">
        <f aca="false">IF(P3395*P3397&lt;&gt;0,ASIN(($O3395*$P3397-$O3397*$P3395)/($Q3395*$Q3397))/(K3397-K3395),0)</f>
        <v>0.241214828976422</v>
      </c>
      <c r="S3396" s="4" t="str">
        <f aca="false">IF(AND(Q3396&gt;10,Q3396&lt;25),Q3396/R3396,"")</f>
        <v/>
      </c>
      <c r="T3396" s="6" t="n">
        <f aca="false">R3396/Q3396*180/PI()</f>
        <v>0.360507094791202</v>
      </c>
      <c r="U3396" s="5" t="n">
        <f aca="false">SLOPE(O3395:O3399,$K3395:$K3399)</f>
        <v>8.76855528575345</v>
      </c>
      <c r="V3396" s="5" t="n">
        <f aca="false">SLOPE(P3395:P3399,$K3395:$K3399)</f>
        <v>4.77189598305094</v>
      </c>
      <c r="W3396" s="5" t="n">
        <f aca="false">IF(Q3396&gt;0,(O3396*U3396+P3396*V3396)/Q3396,"")</f>
        <v>3.54598423543788</v>
      </c>
      <c r="X3396" s="5" t="n">
        <f aca="false">IF(Q3396&gt;0,(O3396*V3396-P3396*U3396)/Q3396,"")</f>
        <v>9.33191024787521</v>
      </c>
      <c r="Y3396" s="5"/>
    </row>
    <row r="3397" customFormat="false" ht="12.75" hidden="false" customHeight="false" outlineLevel="0" collapsed="false">
      <c r="A3397" s="0" t="n">
        <v>36057</v>
      </c>
      <c r="B3397" s="2" t="n">
        <v>0.532986111111111</v>
      </c>
      <c r="C3397" s="4" t="n">
        <v>700.000000009311</v>
      </c>
      <c r="D3397" s="0" t="n">
        <v>49.32742078</v>
      </c>
      <c r="E3397" s="0" t="n">
        <v>8.56794336</v>
      </c>
      <c r="F3397" s="0" t="s">
        <v>1135</v>
      </c>
      <c r="G3397" s="0" t="n">
        <v>139.509</v>
      </c>
      <c r="H3397" s="0" t="n">
        <v>1.07</v>
      </c>
      <c r="I3397" s="0" t="s">
        <v>82</v>
      </c>
      <c r="J3397" s="0" t="n">
        <v>3.86</v>
      </c>
      <c r="K3397" s="5" t="n">
        <v>342.000000000009</v>
      </c>
      <c r="L3397" s="5" t="n">
        <f aca="false">L3396+SQRT((M3397-M3396)^2+(N3397-N3396)^2)</f>
        <v>12775.3766375965</v>
      </c>
      <c r="M3397" s="5" t="n">
        <v>232.34263051776</v>
      </c>
      <c r="N3397" s="5" t="n">
        <v>-234.415479013748</v>
      </c>
      <c r="O3397" s="3" t="n">
        <f aca="false">SLOPE(M3394:M3400,$K3394:$K3400)</f>
        <v>29.9842872467001</v>
      </c>
      <c r="P3397" s="3" t="n">
        <f aca="false">SLOPE(N3394:N3400,$K3394:$K3400)</f>
        <v>-24.49279444214</v>
      </c>
      <c r="Q3397" s="5" t="n">
        <f aca="false">SQRT(O3397^2+P3397^2)</f>
        <v>38.7163332623009</v>
      </c>
      <c r="R3397" s="3" t="n">
        <f aca="false">IF(P3396*P3398&lt;&gt;0,ASIN(($O3396*$P3398-$O3398*$P3396)/($Q3396*$Q3398))/(K3398-K3396),0)</f>
        <v>0.242745636973824</v>
      </c>
      <c r="S3397" s="4" t="str">
        <f aca="false">IF(AND(Q3397&gt;10,Q3397&lt;25),Q3397/R3397,"")</f>
        <v/>
      </c>
      <c r="T3397" s="6" t="n">
        <f aca="false">R3397/Q3397*180/PI()</f>
        <v>0.359235994782539</v>
      </c>
      <c r="U3397" s="5" t="n">
        <f aca="false">SLOPE(O3396:O3400,$K3396:$K3400)</f>
        <v>8.67695519685753</v>
      </c>
      <c r="V3397" s="5" t="n">
        <f aca="false">SLOPE(P3396:P3400,$K3396:$K3400)</f>
        <v>4.66627738450222</v>
      </c>
      <c r="W3397" s="5" t="n">
        <f aca="false">IF(Q3397&gt;0,(O3397*U3397+P3397*V3397)/Q3397,"")</f>
        <v>3.76797418475454</v>
      </c>
      <c r="X3397" s="5" t="n">
        <f aca="false">IF(Q3397&gt;0,(O3397*V3397-P3397*U3397)/Q3397,"")</f>
        <v>9.10308006448439</v>
      </c>
      <c r="Y3397" s="5"/>
    </row>
    <row r="3398" customFormat="false" ht="12.75" hidden="false" customHeight="false" outlineLevel="0" collapsed="false">
      <c r="A3398" s="0" t="n">
        <v>36058</v>
      </c>
      <c r="B3398" s="2" t="n">
        <v>0.532986111111111</v>
      </c>
      <c r="C3398" s="4" t="n">
        <v>800.000000009334</v>
      </c>
      <c r="D3398" s="0" t="n">
        <v>49.32739891</v>
      </c>
      <c r="E3398" s="0" t="n">
        <v>8.56798544</v>
      </c>
      <c r="F3398" s="0" t="s">
        <v>2241</v>
      </c>
      <c r="G3398" s="0" t="n">
        <v>140.164</v>
      </c>
      <c r="H3398" s="0" t="n">
        <v>1.07</v>
      </c>
      <c r="I3398" s="0" t="s">
        <v>82</v>
      </c>
      <c r="J3398" s="0" t="n">
        <v>3.91</v>
      </c>
      <c r="K3398" s="5" t="n">
        <v>342.100000000009</v>
      </c>
      <c r="L3398" s="5" t="n">
        <f aca="false">L3397+SQRT((M3398-M3397)^2+(N3398-N3397)^2)</f>
        <v>12779.2765442421</v>
      </c>
      <c r="M3398" s="5" t="n">
        <v>235.391780598715</v>
      </c>
      <c r="N3398" s="5" t="n">
        <v>-236.846930355695</v>
      </c>
      <c r="O3398" s="3" t="n">
        <f aca="false">SLOPE(M3395:M3401,$K3395:$K3401)</f>
        <v>30.8822588873198</v>
      </c>
      <c r="P3398" s="3" t="n">
        <f aca="false">SLOPE(N3395:N3401,$K3395:$K3401)</f>
        <v>-24.0040106214163</v>
      </c>
      <c r="Q3398" s="5" t="n">
        <f aca="false">SQRT(O3398^2+P3398^2)</f>
        <v>39.1140184575366</v>
      </c>
      <c r="R3398" s="3" t="n">
        <f aca="false">IF(P3397*P3399&lt;&gt;0,ASIN(($O3397*$P3399-$O3399*$P3397)/($Q3397*$Q3399))/(K3399-K3397),0)</f>
        <v>0.233865460953639</v>
      </c>
      <c r="S3398" s="4" t="str">
        <f aca="false">IF(AND(Q3398&gt;10,Q3398&lt;25),Q3398/R3398,"")</f>
        <v/>
      </c>
      <c r="T3398" s="6" t="n">
        <f aca="false">R3398/Q3398*180/PI()</f>
        <v>0.342575486102815</v>
      </c>
      <c r="U3398" s="5" t="n">
        <f aca="false">SLOPE(O3397:O3401,$K3397:$K3401)</f>
        <v>8.17856265254704</v>
      </c>
      <c r="V3398" s="5" t="n">
        <f aca="false">SLOPE(P3397:P3401,$K3397:$K3401)</f>
        <v>4.34227446074573</v>
      </c>
      <c r="W3398" s="5" t="n">
        <f aca="false">IF(Q3398&gt;0,(O3398*U3398+P3398*V3398)/Q3398,"")</f>
        <v>3.7925146209746</v>
      </c>
      <c r="X3398" s="5" t="n">
        <f aca="false">IF(Q3398&gt;0,(O3398*V3398-P3398*U3398)/Q3398,"")</f>
        <v>8.44754801133298</v>
      </c>
      <c r="Y3398" s="5"/>
    </row>
    <row r="3399" customFormat="false" ht="12.75" hidden="false" customHeight="false" outlineLevel="0" collapsed="false">
      <c r="A3399" s="0" t="n">
        <v>36059</v>
      </c>
      <c r="B3399" s="2" t="n">
        <v>0.532986111111111</v>
      </c>
      <c r="C3399" s="4" t="n">
        <v>900.000000009356</v>
      </c>
      <c r="D3399" s="0" t="n">
        <v>49.32737744</v>
      </c>
      <c r="E3399" s="0" t="n">
        <v>8.56802842</v>
      </c>
      <c r="F3399" s="0" t="s">
        <v>1398</v>
      </c>
      <c r="G3399" s="0" t="n">
        <v>141.421</v>
      </c>
      <c r="H3399" s="0" t="n">
        <v>1.07</v>
      </c>
      <c r="I3399" s="0" t="s">
        <v>82</v>
      </c>
      <c r="J3399" s="0" t="n">
        <v>3.93</v>
      </c>
      <c r="K3399" s="5" t="n">
        <v>342.200000000009</v>
      </c>
      <c r="L3399" s="5" t="n">
        <f aca="false">L3398+SQRT((M3399-M3398)^2+(N3399-N3398)^2)</f>
        <v>12783.2004370161</v>
      </c>
      <c r="M3399" s="5" t="n">
        <v>238.506143984092</v>
      </c>
      <c r="N3399" s="5" t="n">
        <v>-239.233910708572</v>
      </c>
      <c r="O3399" s="3" t="n">
        <f aca="false">SLOPE(M3396:M3402,$K3396:$K3402)</f>
        <v>31.7424502122091</v>
      </c>
      <c r="P3399" s="3" t="n">
        <f aca="false">SLOPE(N3396:N3402,$K3396:$K3402)</f>
        <v>-23.5430211690732</v>
      </c>
      <c r="Q3399" s="5" t="n">
        <f aca="false">SQRT(O3399^2+P3399^2)</f>
        <v>39.520336426225</v>
      </c>
      <c r="R3399" s="3" t="n">
        <f aca="false">IF(P3398*P3400&lt;&gt;0,ASIN(($O3398*$P3400-$O3400*$P3398)/($Q3398*$Q3400))/(K3400-K3398),0)</f>
        <v>0.21671556515335</v>
      </c>
      <c r="S3399" s="4" t="str">
        <f aca="false">IF(AND(Q3399&gt;10,Q3399&lt;25),Q3399/R3399,"")</f>
        <v/>
      </c>
      <c r="T3399" s="6" t="n">
        <f aca="false">R3399/Q3399*180/PI()</f>
        <v>0.314189816204088</v>
      </c>
      <c r="U3399" s="5" t="n">
        <f aca="false">SLOPE(O3398:O3402,$K3398:$K3402)</f>
        <v>7.36369778417454</v>
      </c>
      <c r="V3399" s="5" t="n">
        <f aca="false">SLOPE(P3398:P3402,$K3398:$K3402)</f>
        <v>3.66488599679409</v>
      </c>
      <c r="W3399" s="5" t="n">
        <f aca="false">IF(Q3399&gt;0,(O3399*U3399+P3399*V3399)/Q3399,"")</f>
        <v>3.73122637663834</v>
      </c>
      <c r="X3399" s="5" t="n">
        <f aca="false">IF(Q3399&gt;0,(O3399*V3399-P3399*U3399)/Q3399,"")</f>
        <v>7.33030587031897</v>
      </c>
      <c r="Y3399" s="5"/>
    </row>
    <row r="3400" customFormat="false" ht="12.75" hidden="false" customHeight="false" outlineLevel="0" collapsed="false">
      <c r="A3400" s="0" t="n">
        <v>36060</v>
      </c>
      <c r="B3400" s="2" t="n">
        <v>0.532997685185185</v>
      </c>
      <c r="C3400" s="4" t="n">
        <v>9.37916411203332E-009</v>
      </c>
      <c r="D3400" s="0" t="n">
        <v>49.32735651</v>
      </c>
      <c r="E3400" s="0" t="n">
        <v>8.56807314</v>
      </c>
      <c r="F3400" s="0" t="s">
        <v>1052</v>
      </c>
      <c r="G3400" s="0" t="n">
        <v>142.87</v>
      </c>
      <c r="H3400" s="0" t="n">
        <v>1.07</v>
      </c>
      <c r="I3400" s="0" t="s">
        <v>82</v>
      </c>
      <c r="J3400" s="0" t="n">
        <v>4</v>
      </c>
      <c r="K3400" s="5" t="n">
        <v>342.300000000009</v>
      </c>
      <c r="L3400" s="5" t="n">
        <f aca="false">L3399+SQRT((M3400-M3399)^2+(N3400-N3399)^2)</f>
        <v>12787.1898140481</v>
      </c>
      <c r="M3400" s="5" t="n">
        <v>241.746585052635</v>
      </c>
      <c r="N3400" s="5" t="n">
        <v>-241.560855225612</v>
      </c>
      <c r="O3400" s="3" t="n">
        <f aca="false">SLOPE(M3397:M3403,$K3397:$K3403)</f>
        <v>32.5503695327425</v>
      </c>
      <c r="P3400" s="3" t="n">
        <f aca="false">SLOPE(N3397:N3403,$K3397:$K3403)</f>
        <v>-23.1098260851108</v>
      </c>
      <c r="Q3400" s="5" t="n">
        <f aca="false">SQRT(O3400^2+P3400^2)</f>
        <v>39.919802334207</v>
      </c>
      <c r="R3400" s="3" t="n">
        <f aca="false">IF(P3399*P3401&lt;&gt;0,ASIN(($O3399*$P3401-$O3401*$P3399)/($Q3399*$Q3401))/(K3401-K3399),0)</f>
        <v>0.187897278704444</v>
      </c>
      <c r="S3400" s="4" t="str">
        <f aca="false">IF(AND(Q3400&gt;10,Q3400&lt;25),Q3400/R3400,"")</f>
        <v/>
      </c>
      <c r="T3400" s="6" t="n">
        <f aca="false">R3400/Q3400*180/PI()</f>
        <v>0.269683726427997</v>
      </c>
      <c r="U3400" s="5" t="n">
        <f aca="false">SLOPE(O3399:O3403,$K3399:$K3403)</f>
        <v>6.1686995675138</v>
      </c>
      <c r="V3400" s="5" t="n">
        <f aca="false">SLOPE(P3399:P3403,$K3399:$K3403)</f>
        <v>2.6595239861196</v>
      </c>
      <c r="W3400" s="5" t="n">
        <f aca="false">IF(Q3400&gt;0,(O3400*U3400+P3400*V3400)/Q3400,"")</f>
        <v>3.49030570101911</v>
      </c>
      <c r="X3400" s="5" t="n">
        <f aca="false">IF(Q3400&gt;0,(O3400*V3400-P3400*U3400)/Q3400,"")</f>
        <v>5.73965924950462</v>
      </c>
      <c r="Y3400" s="5"/>
    </row>
    <row r="3401" customFormat="false" ht="12.75" hidden="false" customHeight="false" outlineLevel="0" collapsed="false">
      <c r="A3401" s="0" t="n">
        <v>36061</v>
      </c>
      <c r="B3401" s="2" t="n">
        <v>0.532997685185185</v>
      </c>
      <c r="C3401" s="4" t="n">
        <v>100.000000009402</v>
      </c>
      <c r="D3401" s="0" t="n">
        <v>49.32733612</v>
      </c>
      <c r="E3401" s="0" t="n">
        <v>8.56811881</v>
      </c>
      <c r="F3401" s="0" t="s">
        <v>2577</v>
      </c>
      <c r="G3401" s="0" t="n">
        <v>143.801</v>
      </c>
      <c r="H3401" s="0" t="n">
        <v>1.07</v>
      </c>
      <c r="I3401" s="0" t="s">
        <v>82</v>
      </c>
      <c r="J3401" s="0" t="n">
        <v>4.02</v>
      </c>
      <c r="K3401" s="5" t="n">
        <v>342.400000000009</v>
      </c>
      <c r="L3401" s="5" t="n">
        <f aca="false">L3400+SQRT((M3401-M3400)^2+(N3401-N3400)^2)</f>
        <v>12791.2010715679</v>
      </c>
      <c r="M3401" s="5" t="n">
        <v>245.055861698311</v>
      </c>
      <c r="N3401" s="5" t="n">
        <v>-243.827763907603</v>
      </c>
      <c r="O3401" s="3" t="n">
        <f aca="false">SLOPE(M3398:M3404,$K3398:$K3404)</f>
        <v>33.2395132502632</v>
      </c>
      <c r="P3401" s="3" t="n">
        <f aca="false">SLOPE(N3398:N3404,$K3398:$K3404)</f>
        <v>-22.7687494799194</v>
      </c>
      <c r="Q3401" s="5" t="n">
        <f aca="false">SQRT(O3401^2+P3401^2)</f>
        <v>40.289963936367</v>
      </c>
      <c r="R3401" s="3" t="n">
        <f aca="false">IF(P3400*P3402&lt;&gt;0,ASIN(($O3400*$P3402-$O3402*$P3400)/($Q3400*$Q3402))/(K3402-K3400),0)</f>
        <v>0.145387093428621</v>
      </c>
      <c r="S3401" s="4" t="str">
        <f aca="false">IF(AND(Q3401&gt;10,Q3401&lt;25),Q3401/R3401,"")</f>
        <v/>
      </c>
      <c r="T3401" s="6" t="n">
        <f aca="false">R3401/Q3401*180/PI()</f>
        <v>0.206752899116278</v>
      </c>
      <c r="U3401" s="5" t="n">
        <f aca="false">SLOPE(O3400:O3404,$K3400:$K3404)</f>
        <v>4.71751979980647</v>
      </c>
      <c r="V3401" s="5" t="n">
        <f aca="false">SLOPE(P3400:P3404,$K3400:$K3404)</f>
        <v>1.41314509636788</v>
      </c>
      <c r="W3401" s="5" t="n">
        <f aca="false">IF(Q3401&gt;0,(O3401*U3401+P3401*V3401)/Q3401,"")</f>
        <v>3.09338860200795</v>
      </c>
      <c r="X3401" s="5" t="n">
        <f aca="false">IF(Q3401&gt;0,(O3401*V3401-P3401*U3401)/Q3401,"")</f>
        <v>3.83182973028838</v>
      </c>
      <c r="Y3401" s="5"/>
    </row>
    <row r="3402" customFormat="false" ht="12.75" hidden="false" customHeight="false" outlineLevel="0" collapsed="false">
      <c r="A3402" s="0" t="n">
        <v>36062</v>
      </c>
      <c r="B3402" s="2" t="n">
        <v>0.532997685185185</v>
      </c>
      <c r="C3402" s="4" t="n">
        <v>200.000000009425</v>
      </c>
      <c r="D3402" s="0" t="n">
        <v>49.32731588</v>
      </c>
      <c r="E3402" s="0" t="n">
        <v>8.56816527</v>
      </c>
      <c r="F3402" s="0" t="s">
        <v>2578</v>
      </c>
      <c r="G3402" s="0" t="n">
        <v>145.16</v>
      </c>
      <c r="H3402" s="0" t="n">
        <v>1.07</v>
      </c>
      <c r="I3402" s="0" t="s">
        <v>82</v>
      </c>
      <c r="J3402" s="0" t="n">
        <v>4.06</v>
      </c>
      <c r="K3402" s="5" t="n">
        <v>342.500000000009</v>
      </c>
      <c r="L3402" s="5" t="n">
        <f aca="false">L3401+SQRT((M3402-M3401)^2+(N3402-N3401)^2)</f>
        <v>12795.2503933277</v>
      </c>
      <c r="M3402" s="5" t="n">
        <v>248.422382511935</v>
      </c>
      <c r="N3402" s="5" t="n">
        <v>-246.077995968002</v>
      </c>
      <c r="O3402" s="3" t="n">
        <f aca="false">SLOPE(M3399:M3405,$K3399:$K3405)</f>
        <v>33.8155762603809</v>
      </c>
      <c r="P3402" s="3" t="n">
        <f aca="false">SLOPE(N3399:N3405,$K3399:$K3405)</f>
        <v>-22.5587034675957</v>
      </c>
      <c r="Q3402" s="5" t="n">
        <f aca="false">SQRT(O3402^2+P3402^2)</f>
        <v>40.6495793331315</v>
      </c>
      <c r="R3402" s="3" t="n">
        <f aca="false">IF(P3401*P3403&lt;&gt;0,ASIN(($O3401*$P3403-$O3403*$P3401)/($Q3401*$Q3403))/(K3403-K3401),0)</f>
        <v>0.0941320369537889</v>
      </c>
      <c r="S3402" s="4" t="str">
        <f aca="false">IF(AND(Q3402&gt;10,Q3402&lt;25),Q3402/R3402,"")</f>
        <v/>
      </c>
      <c r="T3402" s="6" t="n">
        <f aca="false">R3402/Q3402*180/PI()</f>
        <v>0.132679563304256</v>
      </c>
      <c r="U3402" s="5" t="n">
        <f aca="false">SLOPE(O3401:O3405,$K3401:$K3405)</f>
        <v>3.09140348362681</v>
      </c>
      <c r="V3402" s="5" t="n">
        <f aca="false">SLOPE(P3401:P3405,$K3401:$K3405)</f>
        <v>0.18781051524914</v>
      </c>
      <c r="W3402" s="5" t="n">
        <f aca="false">IF(Q3402&gt;0,(O3402*U3402+P3402*V3402)/Q3402,"")</f>
        <v>2.46745059053631</v>
      </c>
      <c r="X3402" s="5" t="n">
        <f aca="false">IF(Q3402&gt;0,(O3402*V3402-P3402*U3402)/Q3402,"")</f>
        <v>1.87182688074516</v>
      </c>
      <c r="Y3402" s="5"/>
    </row>
    <row r="3403" customFormat="false" ht="12.75" hidden="false" customHeight="false" outlineLevel="0" collapsed="false">
      <c r="A3403" s="0" t="n">
        <v>36063</v>
      </c>
      <c r="B3403" s="2" t="n">
        <v>0.532997685185185</v>
      </c>
      <c r="C3403" s="4" t="n">
        <v>300.000000009447</v>
      </c>
      <c r="D3403" s="0" t="n">
        <v>49.3272959</v>
      </c>
      <c r="E3403" s="0" t="n">
        <v>8.56821261</v>
      </c>
      <c r="F3403" s="0" t="s">
        <v>2579</v>
      </c>
      <c r="G3403" s="0" t="n">
        <v>146.548</v>
      </c>
      <c r="H3403" s="0" t="n">
        <v>0.94</v>
      </c>
      <c r="I3403" s="0" t="s">
        <v>27</v>
      </c>
      <c r="J3403" s="0" t="n">
        <v>4.1</v>
      </c>
      <c r="K3403" s="5" t="n">
        <v>342.600000000009</v>
      </c>
      <c r="L3403" s="5" t="n">
        <f aca="false">L3402+SQRT((M3403-M3402)^2+(N3403-N3402)^2)</f>
        <v>12799.3370972528</v>
      </c>
      <c r="M3403" s="5" t="n">
        <v>251.852668234773</v>
      </c>
      <c r="N3403" s="5" t="n">
        <v>-248.299321885308</v>
      </c>
      <c r="O3403" s="3" t="n">
        <f aca="false">SLOPE(M3400:M3406,$K3400:$K3406)</f>
        <v>34.1941966321475</v>
      </c>
      <c r="P3403" s="3" t="n">
        <f aca="false">SLOPE(N3400:N3406,$K3400:$K3406)</f>
        <v>-22.4888204847706</v>
      </c>
      <c r="Q3403" s="5" t="n">
        <f aca="false">SQRT(O3403^2+P3403^2)</f>
        <v>40.9266432793383</v>
      </c>
      <c r="R3403" s="3" t="n">
        <f aca="false">IF(P3402*P3404&lt;&gt;0,ASIN(($O3402*$P3404-$O3404*$P3402)/($Q3402*$Q3404))/(K3404-K3402),0)</f>
        <v>0.0431120388250682</v>
      </c>
      <c r="S3403" s="4" t="str">
        <f aca="false">IF(AND(Q3403&gt;10,Q3403&lt;25),Q3403/R3403,"")</f>
        <v/>
      </c>
      <c r="T3403" s="6" t="n">
        <f aca="false">R3403/Q3403*180/PI()</f>
        <v>0.0603552520547805</v>
      </c>
      <c r="U3403" s="5" t="n">
        <f aca="false">SLOPE(O3402:O3406,$K3402:$K3406)</f>
        <v>1.33485470534798</v>
      </c>
      <c r="V3403" s="5" t="n">
        <f aca="false">SLOPE(P3402:P3406,$K3402:$K3406)</f>
        <v>-0.883860914900511</v>
      </c>
      <c r="W3403" s="5" t="n">
        <f aca="false">IF(Q3403&gt;0,(O3403*U3403+P3403*V3403)/Q3403,"")</f>
        <v>1.60094423751085</v>
      </c>
      <c r="X3403" s="5" t="n">
        <f aca="false">IF(Q3403&gt;0,(O3403*V3403-P3403*U3403)/Q3403,"")</f>
        <v>-0.0049749029346488</v>
      </c>
      <c r="Y3403" s="5"/>
    </row>
    <row r="3404" customFormat="false" ht="12.75" hidden="false" customHeight="false" outlineLevel="0" collapsed="false">
      <c r="A3404" s="0" t="n">
        <v>36064</v>
      </c>
      <c r="B3404" s="2" t="n">
        <v>0.532997685185185</v>
      </c>
      <c r="C3404" s="4" t="n">
        <v>400.00000000947</v>
      </c>
      <c r="D3404" s="0" t="n">
        <v>49.32727567</v>
      </c>
      <c r="E3404" s="0" t="n">
        <v>8.56826008</v>
      </c>
      <c r="F3404" s="0" t="s">
        <v>2580</v>
      </c>
      <c r="G3404" s="0" t="n">
        <v>147.897</v>
      </c>
      <c r="H3404" s="0" t="n">
        <v>0.94</v>
      </c>
      <c r="I3404" s="0" t="s">
        <v>27</v>
      </c>
      <c r="J3404" s="0" t="n">
        <v>4.12</v>
      </c>
      <c r="K3404" s="5" t="n">
        <v>342.70000000001</v>
      </c>
      <c r="L3404" s="5" t="n">
        <f aca="false">L3403+SQRT((M3404-M3403)^2+(N3404-N3403)^2)</f>
        <v>12803.4468591549</v>
      </c>
      <c r="M3404" s="5" t="n">
        <v>255.292377645413</v>
      </c>
      <c r="N3404" s="5" t="n">
        <v>-250.548442171671</v>
      </c>
      <c r="O3404" s="3" t="n">
        <f aca="false">SLOPE(M3401:M3407,$K3401:$K3407)</f>
        <v>34.4317877417041</v>
      </c>
      <c r="P3404" s="3" t="n">
        <f aca="false">SLOPE(N3401:N3407,$K3401:$K3407)</f>
        <v>-22.5432180345011</v>
      </c>
      <c r="Q3404" s="5" t="n">
        <f aca="false">SQRT(O3404^2+P3404^2)</f>
        <v>41.1551295276885</v>
      </c>
      <c r="R3404" s="3" t="n">
        <f aca="false">IF(P3403*P3405&lt;&gt;0,ASIN(($O3403*$P3405-$O3405*$P3403)/($Q3403*$Q3405))/(K3405-K3403),0)</f>
        <v>-0.000779495979269025</v>
      </c>
      <c r="S3404" s="4" t="str">
        <f aca="false">IF(AND(Q3404&gt;10,Q3404&lt;25),Q3404/R3404,"")</f>
        <v/>
      </c>
      <c r="T3404" s="6" t="n">
        <f aca="false">R3404/Q3404*180/PI()</f>
        <v>-0.0010852068811856</v>
      </c>
      <c r="U3404" s="5" t="n">
        <f aca="false">SLOPE(O3403:O3407,$K3403:$K3407)</f>
        <v>-0.344071403151453</v>
      </c>
      <c r="V3404" s="5" t="n">
        <f aca="false">SLOPE(P3403:P3407,$K3403:$K3407)</f>
        <v>-1.71530958746261</v>
      </c>
      <c r="W3404" s="5" t="n">
        <f aca="false">IF(Q3404&gt;0,(O3404*U3404+P3404*V3404)/Q3404,"")</f>
        <v>0.651719598828947</v>
      </c>
      <c r="X3404" s="5" t="n">
        <f aca="false">IF(Q3404&gt;0,(O3404*V3404-P3404*U3404)/Q3404,"")</f>
        <v>-1.62355587394151</v>
      </c>
      <c r="Y3404" s="5"/>
    </row>
    <row r="3405" customFormat="false" ht="12.75" hidden="false" customHeight="false" outlineLevel="0" collapsed="false">
      <c r="A3405" s="0" t="n">
        <v>36065</v>
      </c>
      <c r="B3405" s="2" t="n">
        <v>0.532997685185185</v>
      </c>
      <c r="C3405" s="4" t="n">
        <v>500.000000009493</v>
      </c>
      <c r="D3405" s="0" t="n">
        <v>49.32725536</v>
      </c>
      <c r="E3405" s="0" t="n">
        <v>8.56830809</v>
      </c>
      <c r="F3405" s="0" t="s">
        <v>2581</v>
      </c>
      <c r="G3405" s="0" t="n">
        <v>148.644</v>
      </c>
      <c r="H3405" s="0" t="n">
        <v>0.94</v>
      </c>
      <c r="I3405" s="0" t="s">
        <v>27</v>
      </c>
      <c r="J3405" s="0" t="n">
        <v>4.16</v>
      </c>
      <c r="K3405" s="5" t="n">
        <v>342.80000000001</v>
      </c>
      <c r="L3405" s="5" t="n">
        <f aca="false">L3404+SQRT((M3405-M3404)^2+(N3405-N3404)^2)</f>
        <v>12807.5942630491</v>
      </c>
      <c r="M3405" s="5" t="n">
        <v>258.771217919782</v>
      </c>
      <c r="N3405" s="5" t="n">
        <v>-252.806456655059</v>
      </c>
      <c r="O3405" s="3" t="n">
        <f aca="false">SLOPE(M3402:M3408,$K3402:$K3408)</f>
        <v>34.4771092514153</v>
      </c>
      <c r="P3405" s="3" t="n">
        <f aca="false">SLOPE(N3402:N3408,$K3402:$K3408)</f>
        <v>-22.6825869388422</v>
      </c>
      <c r="Q3405" s="5" t="n">
        <f aca="false">SQRT(O3405^2+P3405^2)</f>
        <v>41.2694900934354</v>
      </c>
      <c r="R3405" s="3" t="n">
        <f aca="false">IF(P3404*P3406&lt;&gt;0,ASIN(($O3404*$P3406-$O3406*$P3404)/($Q3404*$Q3406))/(K3406-K3404),0)</f>
        <v>-0.0425242593855975</v>
      </c>
      <c r="S3405" s="4" t="str">
        <f aca="false">IF(AND(Q3405&gt;10,Q3405&lt;25),Q3405/R3405,"")</f>
        <v/>
      </c>
      <c r="T3405" s="6" t="n">
        <f aca="false">R3405/Q3405*180/PI()</f>
        <v>-0.0590378166582164</v>
      </c>
      <c r="U3405" s="5" t="n">
        <f aca="false">SLOPE(O3404:O3408,$K3404:$K3408)</f>
        <v>-1.99169466399347</v>
      </c>
      <c r="V3405" s="5" t="n">
        <f aca="false">SLOPE(P3404:P3408,$K3404:$K3408)</f>
        <v>-2.35537418227224</v>
      </c>
      <c r="W3405" s="5" t="n">
        <f aca="false">IF(Q3405&gt;0,(O3405*U3405+P3405*V3405)/Q3405,"")</f>
        <v>-0.3693259797628</v>
      </c>
      <c r="X3405" s="5" t="n">
        <f aca="false">IF(Q3405&gt;0,(O3405*V3405-P3405*U3405)/Q3405,"")</f>
        <v>-3.06239016027791</v>
      </c>
      <c r="Y3405" s="5"/>
    </row>
    <row r="3406" customFormat="false" ht="12.75" hidden="false" customHeight="false" outlineLevel="0" collapsed="false">
      <c r="A3406" s="0" t="n">
        <v>36066</v>
      </c>
      <c r="B3406" s="2" t="n">
        <v>0.532997685185185</v>
      </c>
      <c r="C3406" s="4" t="n">
        <v>600.000000009516</v>
      </c>
      <c r="D3406" s="0" t="n">
        <v>49.32723496</v>
      </c>
      <c r="E3406" s="0" t="n">
        <v>8.56835579</v>
      </c>
      <c r="F3406" s="0" t="s">
        <v>2436</v>
      </c>
      <c r="G3406" s="0" t="n">
        <v>148.591</v>
      </c>
      <c r="H3406" s="0" t="n">
        <v>0.9</v>
      </c>
      <c r="I3406" s="0" t="s">
        <v>252</v>
      </c>
      <c r="J3406" s="0" t="n">
        <v>4.14</v>
      </c>
      <c r="K3406" s="5" t="n">
        <v>342.90000000001</v>
      </c>
      <c r="L3406" s="5" t="n">
        <f aca="false">L3405+SQRT((M3406-M3405)^2+(N3406-N3405)^2)</f>
        <v>12811.7283275887</v>
      </c>
      <c r="M3406" s="5" t="n">
        <v>262.22759938384</v>
      </c>
      <c r="N3406" s="5" t="n">
        <v>-255.074477111876</v>
      </c>
      <c r="O3406" s="3" t="n">
        <f aca="false">SLOPE(M3403:M3409,$K3403:$K3409)</f>
        <v>34.3415473034212</v>
      </c>
      <c r="P3406" s="3" t="n">
        <f aca="false">SLOPE(N3403:N3409,$K3403:$K3409)</f>
        <v>-22.9037506980103</v>
      </c>
      <c r="Q3406" s="5" t="n">
        <f aca="false">SQRT(O3406^2+P3406^2)</f>
        <v>41.2786102870448</v>
      </c>
      <c r="R3406" s="3" t="n">
        <f aca="false">IF(P3405*P3407&lt;&gt;0,ASIN(($O3405*$P3407-$O3407*$P3405)/($Q3405*$Q3407))/(K3407-K3405),0)</f>
        <v>-0.0763754812911387</v>
      </c>
      <c r="S3406" s="4" t="str">
        <f aca="false">IF(AND(Q3406&gt;10,Q3406&lt;25),Q3406/R3406,"")</f>
        <v/>
      </c>
      <c r="T3406" s="6" t="n">
        <f aca="false">R3406/Q3406*180/PI()</f>
        <v>-0.106011144896417</v>
      </c>
      <c r="U3406" s="5" t="n">
        <f aca="false">SLOPE(O3405:O3409,$K3405:$K3409)</f>
        <v>-3.53658519505781</v>
      </c>
      <c r="V3406" s="5" t="n">
        <f aca="false">SLOPE(P3405:P3409,$K3405:$K3409)</f>
        <v>-2.9513648510133</v>
      </c>
      <c r="W3406" s="5" t="n">
        <f aca="false">IF(Q3406&gt;0,(O3406*U3406+P3406*V3406)/Q3406,"")</f>
        <v>-1.30465833582289</v>
      </c>
      <c r="X3406" s="5" t="n">
        <f aca="false">IF(Q3406&gt;0,(O3406*V3406-P3406*U3406)/Q3406,"")</f>
        <v>-4.41767540143758</v>
      </c>
      <c r="Y3406" s="5"/>
    </row>
    <row r="3407" customFormat="false" ht="12.75" hidden="false" customHeight="false" outlineLevel="0" collapsed="false">
      <c r="A3407" s="0" t="n">
        <v>36067</v>
      </c>
      <c r="B3407" s="2" t="n">
        <v>0.532997685185185</v>
      </c>
      <c r="C3407" s="4" t="n">
        <v>700.000000009538</v>
      </c>
      <c r="D3407" s="0" t="n">
        <v>49.32721433</v>
      </c>
      <c r="E3407" s="0" t="n">
        <v>8.56840347</v>
      </c>
      <c r="F3407" s="0" t="s">
        <v>1633</v>
      </c>
      <c r="G3407" s="0" t="n">
        <v>147.361</v>
      </c>
      <c r="H3407" s="0" t="n">
        <v>0.9</v>
      </c>
      <c r="I3407" s="0" t="s">
        <v>252</v>
      </c>
      <c r="J3407" s="0" t="n">
        <v>4.16</v>
      </c>
      <c r="K3407" s="5" t="n">
        <v>343.00000000001</v>
      </c>
      <c r="L3407" s="5" t="n">
        <f aca="false">L3406+SQRT((M3407-M3406)^2+(N3407-N3406)^2)</f>
        <v>12815.8752718188</v>
      </c>
      <c r="M3407" s="5" t="n">
        <v>265.682535780969</v>
      </c>
      <c r="N3407" s="5" t="n">
        <v>-257.36806838731</v>
      </c>
      <c r="O3407" s="3" t="n">
        <f aca="false">SLOPE(M3404:M3410,$K3404:$K3410)</f>
        <v>34.0672811497132</v>
      </c>
      <c r="P3407" s="3" t="n">
        <f aca="false">SLOPE(N3404:N3410,$K3404:$K3410)</f>
        <v>-23.1662089467475</v>
      </c>
      <c r="Q3407" s="5" t="n">
        <f aca="false">SQRT(O3407^2+P3407^2)</f>
        <v>41.1977290866617</v>
      </c>
      <c r="R3407" s="3" t="n">
        <f aca="false">IF(P3406*P3408&lt;&gt;0,ASIN(($O3406*$P3408-$O3408*$P3406)/($Q3406*$Q3408))/(K3408-K3406),0)</f>
        <v>-0.105731039933697</v>
      </c>
      <c r="S3407" s="4" t="str">
        <f aca="false">IF(AND(Q3407&gt;10,Q3407&lt;25),Q3407/R3407,"")</f>
        <v/>
      </c>
      <c r="T3407" s="6" t="n">
        <f aca="false">R3407/Q3407*180/PI()</f>
        <v>-0.147045540762375</v>
      </c>
      <c r="U3407" s="5" t="n">
        <f aca="false">SLOPE(O3406:O3410,$K3406:$K3410)</f>
        <v>-4.88532289212845</v>
      </c>
      <c r="V3407" s="5" t="n">
        <f aca="false">SLOPE(P3406:P3410,$K3406:$K3410)</f>
        <v>-3.50606103244236</v>
      </c>
      <c r="W3407" s="5" t="n">
        <f aca="false">IF(Q3407&gt;0,(O3407*U3407+P3407*V3407)/Q3407,"")</f>
        <v>-2.06825783616428</v>
      </c>
      <c r="X3407" s="5" t="n">
        <f aca="false">IF(Q3407&gt;0,(O3407*V3407-P3407*U3407)/Q3407,"")</f>
        <v>-5.64633980970948</v>
      </c>
      <c r="Y3407" s="5"/>
    </row>
    <row r="3408" customFormat="false" ht="12.75" hidden="false" customHeight="false" outlineLevel="0" collapsed="false">
      <c r="A3408" s="0" t="n">
        <v>36068</v>
      </c>
      <c r="B3408" s="2" t="n">
        <v>0.532997685185185</v>
      </c>
      <c r="C3408" s="4" t="n">
        <v>800.000000009561</v>
      </c>
      <c r="D3408" s="0" t="n">
        <v>49.32719341</v>
      </c>
      <c r="E3408" s="0" t="n">
        <v>8.56845021</v>
      </c>
      <c r="F3408" s="0" t="s">
        <v>1353</v>
      </c>
      <c r="G3408" s="0" t="n">
        <v>146.823</v>
      </c>
      <c r="H3408" s="0" t="n">
        <v>0.9</v>
      </c>
      <c r="I3408" s="0" t="s">
        <v>252</v>
      </c>
      <c r="J3408" s="0" t="n">
        <v>4.12</v>
      </c>
      <c r="K3408" s="5" t="n">
        <v>343.10000000001</v>
      </c>
      <c r="L3408" s="5" t="n">
        <f aca="false">L3407+SQRT((M3408-M3407)^2+(N3408-N3407)^2)</f>
        <v>12819.9838133771</v>
      </c>
      <c r="M3408" s="5" t="n">
        <v>269.069365536324</v>
      </c>
      <c r="N3408" s="5" t="n">
        <v>-259.693901129523</v>
      </c>
      <c r="O3408" s="3" t="n">
        <f aca="false">SLOPE(M3405:M3411,$K3405:$K3411)</f>
        <v>33.6408544605582</v>
      </c>
      <c r="P3408" s="3" t="n">
        <f aca="false">SLOPE(N3405:N3411,$K3405:$K3411)</f>
        <v>-23.4790941216848</v>
      </c>
      <c r="Q3408" s="5" t="n">
        <f aca="false">SQRT(O3408^2+P3408^2)</f>
        <v>41.0240776814226</v>
      </c>
      <c r="R3408" s="3" t="n">
        <f aca="false">IF(P3407*P3409&lt;&gt;0,ASIN(($O3407*$P3409-$O3409*$P3407)/($Q3407*$Q3409))/(K3409-K3407),0)</f>
        <v>-0.140952761083909</v>
      </c>
      <c r="S3408" s="4" t="str">
        <f aca="false">IF(AND(Q3408&gt;10,Q3408&lt;25),Q3408/R3408,"")</f>
        <v/>
      </c>
      <c r="T3408" s="6" t="n">
        <f aca="false">R3408/Q3408*180/PI()</f>
        <v>-0.19685996071719</v>
      </c>
      <c r="U3408" s="5" t="n">
        <f aca="false">SLOPE(O3407:O3411,$K3407:$K3411)</f>
        <v>-5.88004933992125</v>
      </c>
      <c r="V3408" s="5" t="n">
        <f aca="false">SLOPE(P3407:P3411,$K3407:$K3411)</f>
        <v>-4.05519834256505</v>
      </c>
      <c r="W3408" s="5" t="n">
        <f aca="false">IF(Q3408&gt;0,(O3408*U3408+P3408*V3408)/Q3408,"")</f>
        <v>-2.50090937558037</v>
      </c>
      <c r="X3408" s="5" t="n">
        <f aca="false">IF(Q3408&gt;0,(O3408*V3408-P3408*U3408)/Q3408,"")</f>
        <v>-6.69067008098478</v>
      </c>
      <c r="Y3408" s="5"/>
    </row>
    <row r="3409" customFormat="false" ht="12.75" hidden="false" customHeight="false" outlineLevel="0" collapsed="false">
      <c r="A3409" s="0" t="n">
        <v>36069</v>
      </c>
      <c r="B3409" s="2" t="n">
        <v>0.532997685185185</v>
      </c>
      <c r="C3409" s="4" t="n">
        <v>900.000000009584</v>
      </c>
      <c r="D3409" s="0" t="n">
        <v>49.32717214</v>
      </c>
      <c r="E3409" s="0" t="n">
        <v>8.5684964</v>
      </c>
      <c r="F3409" s="0" t="s">
        <v>1006</v>
      </c>
      <c r="G3409" s="0" t="n">
        <v>146.166</v>
      </c>
      <c r="H3409" s="0" t="n">
        <v>0.9</v>
      </c>
      <c r="I3409" s="0" t="s">
        <v>252</v>
      </c>
      <c r="J3409" s="0" t="n">
        <v>4.11</v>
      </c>
      <c r="K3409" s="5" t="n">
        <v>343.20000000001</v>
      </c>
      <c r="L3409" s="5" t="n">
        <f aca="false">L3408+SQRT((M3409-M3408)^2+(N3409-N3408)^2)</f>
        <v>12824.081899365</v>
      </c>
      <c r="M3409" s="5" t="n">
        <v>272.416347836971</v>
      </c>
      <c r="N3409" s="5" t="n">
        <v>-262.05864598747</v>
      </c>
      <c r="O3409" s="3" t="n">
        <f aca="false">SLOPE(M3406:M3412,$K3406:$K3412)</f>
        <v>33.0591630753175</v>
      </c>
      <c r="P3409" s="3" t="n">
        <f aca="false">SLOPE(N3406:N3412,$K3406:$K3412)</f>
        <v>-23.8705976525119</v>
      </c>
      <c r="Q3409" s="5" t="n">
        <f aca="false">SQRT(O3409^2+P3409^2)</f>
        <v>40.7763864942511</v>
      </c>
      <c r="R3409" s="3" t="n">
        <f aca="false">IF(P3408*P3410&lt;&gt;0,ASIN(($O3408*$P3410-$O3410*$P3408)/($Q3408*$Q3410))/(K3410-K3408),0)</f>
        <v>-0.171050391908437</v>
      </c>
      <c r="S3409" s="4" t="str">
        <f aca="false">IF(AND(Q3409&gt;10,Q3409&lt;25),Q3409/R3409,"")</f>
        <v/>
      </c>
      <c r="T3409" s="6" t="n">
        <f aca="false">R3409/Q3409*180/PI()</f>
        <v>-0.240346592305178</v>
      </c>
      <c r="U3409" s="5" t="n">
        <f aca="false">SLOPE(O3408:O3412,$K3408:$K3412)</f>
        <v>-6.42347164264557</v>
      </c>
      <c r="V3409" s="5" t="n">
        <f aca="false">SLOPE(P3408:P3412,$K3408:$K3412)</f>
        <v>-4.41811338239289</v>
      </c>
      <c r="W3409" s="5" t="n">
        <f aca="false">IF(Q3409&gt;0,(O3409*U3409+P3409*V3409)/Q3409,"")</f>
        <v>-2.62140907519327</v>
      </c>
      <c r="X3409" s="5" t="n">
        <f aca="false">IF(Q3409&gt;0,(O3409*V3409-P3409*U3409)/Q3409,"")</f>
        <v>-7.34226996670957</v>
      </c>
      <c r="Y3409" s="5"/>
    </row>
    <row r="3410" customFormat="false" ht="12.75" hidden="false" customHeight="false" outlineLevel="0" collapsed="false">
      <c r="A3410" s="0" t="n">
        <v>36070</v>
      </c>
      <c r="B3410" s="2" t="n">
        <v>0.533009259259259</v>
      </c>
      <c r="C3410" s="4" t="n">
        <v>9.60653778747656E-009</v>
      </c>
      <c r="D3410" s="0" t="n">
        <v>49.32715052</v>
      </c>
      <c r="E3410" s="0" t="n">
        <v>8.56854187</v>
      </c>
      <c r="F3410" s="0" t="s">
        <v>1446</v>
      </c>
      <c r="G3410" s="0" t="n">
        <v>145.365</v>
      </c>
      <c r="H3410" s="0" t="n">
        <v>0.9</v>
      </c>
      <c r="I3410" s="0" t="s">
        <v>252</v>
      </c>
      <c r="J3410" s="0" t="n">
        <v>4.09</v>
      </c>
      <c r="K3410" s="5" t="n">
        <v>343.30000000001</v>
      </c>
      <c r="L3410" s="5" t="n">
        <f aca="false">L3409+SQRT((M3410-M3409)^2+(N3410-N3409)^2)</f>
        <v>12828.1603040971</v>
      </c>
      <c r="M3410" s="5" t="n">
        <v>275.711164722866</v>
      </c>
      <c r="N3410" s="5" t="n">
        <v>-264.46230296115</v>
      </c>
      <c r="O3410" s="3" t="n">
        <f aca="false">SLOPE(M3407:M3413,$K3407:$K3413)</f>
        <v>32.4029448945542</v>
      </c>
      <c r="P3410" s="3" t="n">
        <f aca="false">SLOPE(N3407:N3413,$K3407:$K3413)</f>
        <v>-24.3045868613497</v>
      </c>
      <c r="Q3410" s="5" t="n">
        <f aca="false">SQRT(O3410^2+P3410^2)</f>
        <v>40.5051080771353</v>
      </c>
      <c r="R3410" s="3" t="n">
        <f aca="false">IF(P3409*P3411&lt;&gt;0,ASIN(($O3409*$P3411-$O3411*$P3409)/($Q3409*$Q3411))/(K3411-K3409),0)</f>
        <v>-0.18711113032127</v>
      </c>
      <c r="S3410" s="4" t="str">
        <f aca="false">IF(AND(Q3410&gt;10,Q3410&lt;25),Q3410/R3410,"")</f>
        <v/>
      </c>
      <c r="T3410" s="6" t="n">
        <f aca="false">R3410/Q3410*180/PI()</f>
        <v>-0.264674718233446</v>
      </c>
      <c r="U3410" s="5" t="n">
        <f aca="false">SLOPE(O3409:O3413,$K3409:$K3413)</f>
        <v>-6.59711068613921</v>
      </c>
      <c r="V3410" s="5" t="n">
        <f aca="false">SLOPE(P3409:P3413,$K3409:$K3413)</f>
        <v>-4.49871705159948</v>
      </c>
      <c r="W3410" s="5" t="n">
        <f aca="false">IF(Q3410&gt;0,(O3410*U3410+P3410*V3410)/Q3410,"")</f>
        <v>-2.578103346426</v>
      </c>
      <c r="X3410" s="5" t="n">
        <f aca="false">IF(Q3410&gt;0,(O3410*V3410-P3410*U3410)/Q3410,"")</f>
        <v>-7.55736115655929</v>
      </c>
      <c r="Y3410" s="5"/>
    </row>
    <row r="3411" customFormat="false" ht="12.75" hidden="false" customHeight="false" outlineLevel="0" collapsed="false">
      <c r="A3411" s="0" t="n">
        <v>36071</v>
      </c>
      <c r="B3411" s="2" t="n">
        <v>0.533009259259259</v>
      </c>
      <c r="C3411" s="4" t="n">
        <v>100.000000009629</v>
      </c>
      <c r="D3411" s="0" t="n">
        <v>49.32712861</v>
      </c>
      <c r="E3411" s="0" t="n">
        <v>8.56858637</v>
      </c>
      <c r="F3411" s="0" t="s">
        <v>2578</v>
      </c>
      <c r="G3411" s="0" t="n">
        <v>144.434</v>
      </c>
      <c r="H3411" s="0" t="n">
        <v>0.9</v>
      </c>
      <c r="I3411" s="0" t="s">
        <v>252</v>
      </c>
      <c r="J3411" s="0" t="n">
        <v>4.05</v>
      </c>
      <c r="K3411" s="5" t="n">
        <v>343.40000000001</v>
      </c>
      <c r="L3411" s="5" t="n">
        <f aca="false">L3410+SQRT((M3411-M3410)^2+(N3411-N3410)^2)</f>
        <v>12832.2014965604</v>
      </c>
      <c r="M3411" s="5" t="n">
        <v>278.935701171626</v>
      </c>
      <c r="N3411" s="5" t="n">
        <v>-266.8982014024</v>
      </c>
      <c r="O3411" s="3" t="n">
        <f aca="false">SLOPE(M3408:M3414,$K3408:$K3414)</f>
        <v>31.7462112627539</v>
      </c>
      <c r="P3411" s="3" t="n">
        <f aca="false">SLOPE(N3408:N3414,$K3408:$K3414)</f>
        <v>-24.7810617481981</v>
      </c>
      <c r="Q3411" s="5" t="n">
        <f aca="false">SQRT(O3411^2+P3411^2)</f>
        <v>40.2731045600834</v>
      </c>
      <c r="R3411" s="3" t="n">
        <f aca="false">IF(P3410*P3412&lt;&gt;0,ASIN(($O3410*$P3412-$O3412*$P3410)/($Q3410*$Q3412))/(K3412-K3410),0)</f>
        <v>-0.191503934979476</v>
      </c>
      <c r="S3411" s="4" t="str">
        <f aca="false">IF(AND(Q3411&gt;10,Q3411&lt;25),Q3411/R3411,"")</f>
        <v/>
      </c>
      <c r="T3411" s="6" t="n">
        <f aca="false">R3411/Q3411*180/PI()</f>
        <v>-0.272449004225687</v>
      </c>
      <c r="U3411" s="5" t="n">
        <f aca="false">SLOPE(O3410:O3414,$K3410:$K3414)</f>
        <v>-6.549770091347</v>
      </c>
      <c r="V3411" s="5" t="n">
        <f aca="false">SLOPE(P3410:P3414,$K3410:$K3414)</f>
        <v>-4.22037630394427</v>
      </c>
      <c r="W3411" s="5" t="n">
        <f aca="false">IF(Q3411&gt;0,(O3411*U3411+P3411*V3411)/Q3411,"")</f>
        <v>-2.56610411296983</v>
      </c>
      <c r="X3411" s="5" t="n">
        <f aca="false">IF(Q3411&gt;0,(O3411*V3411-P3411*U3411)/Q3411,"")</f>
        <v>-7.35704927792367</v>
      </c>
      <c r="Y3411" s="5"/>
    </row>
    <row r="3412" customFormat="false" ht="12.75" hidden="false" customHeight="false" outlineLevel="0" collapsed="false">
      <c r="A3412" s="0" t="n">
        <v>36072</v>
      </c>
      <c r="B3412" s="2" t="n">
        <v>0.533009259259259</v>
      </c>
      <c r="C3412" s="4" t="n">
        <v>200.000000009652</v>
      </c>
      <c r="D3412" s="0" t="n">
        <v>49.32710601</v>
      </c>
      <c r="E3412" s="0" t="n">
        <v>8.56862912</v>
      </c>
      <c r="F3412" s="0" t="s">
        <v>2582</v>
      </c>
      <c r="G3412" s="0" t="n">
        <v>143.429</v>
      </c>
      <c r="H3412" s="0" t="n">
        <v>0.9</v>
      </c>
      <c r="I3412" s="0" t="s">
        <v>252</v>
      </c>
      <c r="J3412" s="0" t="n">
        <v>4</v>
      </c>
      <c r="K3412" s="5" t="n">
        <v>343.50000000001</v>
      </c>
      <c r="L3412" s="5" t="n">
        <f aca="false">L3411+SQRT((M3412-M3411)^2+(N3412-N3411)^2)</f>
        <v>12836.1901315743</v>
      </c>
      <c r="M3412" s="5" t="n">
        <v>282.033441598192</v>
      </c>
      <c r="N3412" s="5" t="n">
        <v>-269.41081230029</v>
      </c>
      <c r="O3412" s="3" t="n">
        <f aca="false">SLOPE(M3409:M3415,$K3409:$K3415)</f>
        <v>31.0855945455165</v>
      </c>
      <c r="P3412" s="3" t="n">
        <f aca="false">SLOPE(N3409:N3415,$K3409:$K3415)</f>
        <v>-25.2329187650387</v>
      </c>
      <c r="Q3412" s="5" t="n">
        <f aca="false">SQRT(O3412^2+P3412^2)</f>
        <v>40.0376619903221</v>
      </c>
      <c r="R3412" s="3" t="n">
        <f aca="false">IF(P3411*P3413&lt;&gt;0,ASIN(($O3411*$P3413-$O3413*$P3411)/($Q3411*$Q3413))/(K3413-K3411),0)</f>
        <v>-0.189272534207838</v>
      </c>
      <c r="S3412" s="4" t="str">
        <f aca="false">IF(AND(Q3412&gt;10,Q3412&lt;25),Q3412/R3412,"")</f>
        <v/>
      </c>
      <c r="T3412" s="6" t="n">
        <f aca="false">R3412/Q3412*180/PI()</f>
        <v>-0.270857908498153</v>
      </c>
      <c r="U3412" s="5" t="n">
        <f aca="false">SLOPE(O3411:O3415,$K3411:$K3415)</f>
        <v>-6.31924219835757</v>
      </c>
      <c r="V3412" s="5" t="n">
        <f aca="false">SLOPE(P3411:P3415,$K3411:$K3415)</f>
        <v>-3.39289824955227</v>
      </c>
      <c r="W3412" s="5" t="n">
        <f aca="false">IF(Q3412&gt;0,(O3412*U3412+P3412*V3412)/Q3412,"")</f>
        <v>-2.76801065284121</v>
      </c>
      <c r="X3412" s="5" t="n">
        <f aca="false">IF(Q3412&gt;0,(O3412*V3412-P3412*U3412)/Q3412,"")</f>
        <v>-6.6168495161274</v>
      </c>
      <c r="Y3412" s="5"/>
    </row>
    <row r="3413" customFormat="false" ht="12.75" hidden="false" customHeight="false" outlineLevel="0" collapsed="false">
      <c r="A3413" s="0" t="n">
        <v>36073</v>
      </c>
      <c r="B3413" s="2" t="n">
        <v>0.533009259259259</v>
      </c>
      <c r="C3413" s="4" t="n">
        <v>300.000000009675</v>
      </c>
      <c r="D3413" s="0" t="n">
        <v>49.32708307</v>
      </c>
      <c r="E3413" s="0" t="n">
        <v>8.56867157</v>
      </c>
      <c r="F3413" s="0" t="s">
        <v>2583</v>
      </c>
      <c r="G3413" s="0" t="n">
        <v>143.214</v>
      </c>
      <c r="H3413" s="0" t="n">
        <v>0.98</v>
      </c>
      <c r="I3413" s="0" t="s">
        <v>27</v>
      </c>
      <c r="J3413" s="0" t="n">
        <v>4</v>
      </c>
      <c r="K3413" s="5" t="n">
        <v>343.60000000001</v>
      </c>
      <c r="L3413" s="5" t="n">
        <f aca="false">L3412+SQRT((M3413-M3412)^2+(N3413-N3412)^2)</f>
        <v>12840.1859318986</v>
      </c>
      <c r="M3413" s="5" t="n">
        <v>285.10944919643</v>
      </c>
      <c r="N3413" s="5" t="n">
        <v>-271.961223539087</v>
      </c>
      <c r="O3413" s="3" t="n">
        <f aca="false">SLOPE(M3410:M3416,$K3410:$K3416)</f>
        <v>30.419282906766</v>
      </c>
      <c r="P3413" s="3" t="n">
        <f aca="false">SLOPE(N3410:N3416,$K3410:$K3416)</f>
        <v>-25.6557902264677</v>
      </c>
      <c r="Q3413" s="5" t="n">
        <f aca="false">SQRT(O3413^2+P3413^2)</f>
        <v>39.7938732056378</v>
      </c>
      <c r="R3413" s="3" t="n">
        <f aca="false">IF(P3412*P3414&lt;&gt;0,ASIN(($O3412*$P3414-$O3414*$P3412)/($Q3412*$Q3414))/(K3414-K3412),0)</f>
        <v>-0.17632135106814</v>
      </c>
      <c r="S3413" s="4" t="str">
        <f aca="false">IF(AND(Q3413&gt;10,Q3413&lt;25),Q3413/R3413,"")</f>
        <v/>
      </c>
      <c r="T3413" s="6" t="n">
        <f aca="false">R3413/Q3413*180/PI()</f>
        <v>-0.253869966415274</v>
      </c>
      <c r="U3413" s="5" t="n">
        <f aca="false">SLOPE(O3412:O3416,$K3412:$K3416)</f>
        <v>-6.09805591798986</v>
      </c>
      <c r="V3413" s="5" t="n">
        <f aca="false">SLOPE(P3412:P3416,$K3412:$K3416)</f>
        <v>-2.11713674138745</v>
      </c>
      <c r="W3413" s="5" t="n">
        <f aca="false">IF(Q3413&gt;0,(O3413*U3413+P3413*V3413)/Q3413,"")</f>
        <v>-3.29652937664392</v>
      </c>
      <c r="X3413" s="5" t="n">
        <f aca="false">IF(Q3413&gt;0,(O3413*V3413-P3413*U3413)/Q3413,"")</f>
        <v>-5.54990522708158</v>
      </c>
      <c r="Y3413" s="5"/>
    </row>
    <row r="3414" customFormat="false" ht="12.75" hidden="false" customHeight="false" outlineLevel="0" collapsed="false">
      <c r="A3414" s="0" t="n">
        <v>36074</v>
      </c>
      <c r="B3414" s="2" t="n">
        <v>0.533009259259259</v>
      </c>
      <c r="C3414" s="4" t="n">
        <v>400.000000009698</v>
      </c>
      <c r="D3414" s="0" t="n">
        <v>49.32705959</v>
      </c>
      <c r="E3414" s="0" t="n">
        <v>8.56871325</v>
      </c>
      <c r="F3414" s="0" t="s">
        <v>2583</v>
      </c>
      <c r="G3414" s="0" t="n">
        <v>142.603</v>
      </c>
      <c r="H3414" s="0" t="n">
        <v>1.13</v>
      </c>
      <c r="I3414" s="0" t="s">
        <v>82</v>
      </c>
      <c r="J3414" s="0" t="n">
        <v>4</v>
      </c>
      <c r="K3414" s="5" t="n">
        <v>343.70000000001</v>
      </c>
      <c r="L3414" s="5" t="n">
        <f aca="false">L3413+SQRT((M3414-M3413)^2+(N3414-N3413)^2)</f>
        <v>12844.1779445129</v>
      </c>
      <c r="M3414" s="5" t="n">
        <v>288.12966951682</v>
      </c>
      <c r="N3414" s="5" t="n">
        <v>-274.571670613722</v>
      </c>
      <c r="O3414" s="3" t="n">
        <f aca="false">SLOPE(M3411:M3417,$K3411:$K3417)</f>
        <v>29.791524026874</v>
      </c>
      <c r="P3414" s="3" t="n">
        <f aca="false">SLOPE(N3411:N3417,$K3411:$K3417)</f>
        <v>-25.9774107741875</v>
      </c>
      <c r="Q3414" s="5" t="n">
        <f aca="false">SQRT(O3414^2+P3414^2)</f>
        <v>39.5267096325343</v>
      </c>
      <c r="R3414" s="3" t="n">
        <f aca="false">IF(P3413*P3415&lt;&gt;0,ASIN(($O3413*$P3415-$O3415*$P3413)/($Q3413*$Q3415))/(K3415-K3413),0)</f>
        <v>-0.141370884765552</v>
      </c>
      <c r="S3414" s="4" t="str">
        <f aca="false">IF(AND(Q3414&gt;10,Q3414&lt;25),Q3414/R3414,"")</f>
        <v/>
      </c>
      <c r="T3414" s="6" t="n">
        <f aca="false">R3414/Q3414*180/PI()</f>
        <v>-0.204923585049169</v>
      </c>
      <c r="U3414" s="5" t="n">
        <f aca="false">SLOPE(O3413:O3417,$K3413:$K3417)</f>
        <v>-6.02025269074162</v>
      </c>
      <c r="V3414" s="5" t="n">
        <f aca="false">SLOPE(P3413:P3417,$K3413:$K3417)</f>
        <v>-0.544372555228418</v>
      </c>
      <c r="W3414" s="5" t="n">
        <f aca="false">IF(Q3414&gt;0,(O3414*U3414+P3414*V3414)/Q3414,"")</f>
        <v>-4.17973352041259</v>
      </c>
      <c r="X3414" s="5" t="n">
        <f aca="false">IF(Q3414&gt;0,(O3414*V3414-P3414*U3414)/Q3414,"")</f>
        <v>-4.36687664556798</v>
      </c>
      <c r="Y3414" s="5"/>
    </row>
    <row r="3415" customFormat="false" ht="12.75" hidden="false" customHeight="false" outlineLevel="0" collapsed="false">
      <c r="A3415" s="0" t="n">
        <v>36075</v>
      </c>
      <c r="B3415" s="2" t="n">
        <v>0.533009259259259</v>
      </c>
      <c r="C3415" s="4" t="n">
        <v>500.00000000972</v>
      </c>
      <c r="D3415" s="0" t="n">
        <v>49.32703611</v>
      </c>
      <c r="E3415" s="0" t="n">
        <v>8.56875414</v>
      </c>
      <c r="F3415" s="0" t="s">
        <v>2584</v>
      </c>
      <c r="G3415" s="0" t="n">
        <v>141.475</v>
      </c>
      <c r="H3415" s="0" t="n">
        <v>0.98</v>
      </c>
      <c r="I3415" s="0" t="s">
        <v>27</v>
      </c>
      <c r="J3415" s="0" t="n">
        <v>3.96</v>
      </c>
      <c r="K3415" s="5" t="n">
        <v>343.80000000001</v>
      </c>
      <c r="L3415" s="5" t="n">
        <f aca="false">L3414+SQRT((M3415-M3414)^2+(N3415-N3414)^2)</f>
        <v>12848.1268289763</v>
      </c>
      <c r="M3415" s="5" t="n">
        <v>291.092650208555</v>
      </c>
      <c r="N3415" s="5" t="n">
        <v>-277.182117687568</v>
      </c>
      <c r="O3415" s="3" t="n">
        <f aca="false">SLOPE(M3412:M3418,$K3412:$K3418)</f>
        <v>29.2336254228957</v>
      </c>
      <c r="P3415" s="3" t="n">
        <f aca="false">SLOPE(N3412:N3418,$K3412:$K3418)</f>
        <v>-26.1052648684002</v>
      </c>
      <c r="Q3415" s="5" t="n">
        <f aca="false">SQRT(O3415^2+P3415^2)</f>
        <v>39.1929803563789</v>
      </c>
      <c r="R3415" s="3" t="n">
        <f aca="false">IF(P3414*P3416&lt;&gt;0,ASIN(($O3414*$P3416-$O3416*$P3414)/($Q3414*$Q3416))/(K3416-K3414),0)</f>
        <v>-0.107334335703101</v>
      </c>
      <c r="S3415" s="4" t="str">
        <f aca="false">IF(AND(Q3415&gt;10,Q3415&lt;25),Q3415/R3415,"")</f>
        <v/>
      </c>
      <c r="T3415" s="6" t="n">
        <f aca="false">R3415/Q3415*180/PI()</f>
        <v>-0.156910864565755</v>
      </c>
      <c r="U3415" s="5" t="n">
        <f aca="false">SLOPE(O3414:O3418,$K3414:$K3418)</f>
        <v>-6.33036111355039</v>
      </c>
      <c r="V3415" s="5" t="n">
        <f aca="false">SLOPE(P3414:P3418,$K3414:$K3418)</f>
        <v>0.931905465627613</v>
      </c>
      <c r="W3415" s="5" t="n">
        <f aca="false">IF(Q3415&gt;0,(O3415*U3415+P3415*V3415)/Q3415,"")</f>
        <v>-5.34246292815128</v>
      </c>
      <c r="X3415" s="5" t="n">
        <f aca="false">IF(Q3415&gt;0,(O3415*V3415-P3415*U3415)/Q3415,"")</f>
        <v>-3.52136471927387</v>
      </c>
      <c r="Y3415" s="5"/>
    </row>
    <row r="3416" customFormat="false" ht="12.75" hidden="false" customHeight="false" outlineLevel="0" collapsed="false">
      <c r="A3416" s="0" t="n">
        <v>36076</v>
      </c>
      <c r="B3416" s="2" t="n">
        <v>0.533009259259259</v>
      </c>
      <c r="C3416" s="4" t="n">
        <v>600.000000009743</v>
      </c>
      <c r="D3416" s="0" t="n">
        <v>49.32701228</v>
      </c>
      <c r="E3416" s="0" t="n">
        <v>8.56879379</v>
      </c>
      <c r="F3416" s="0" t="s">
        <v>2585</v>
      </c>
      <c r="G3416" s="0" t="n">
        <v>140.263</v>
      </c>
      <c r="H3416" s="0" t="n">
        <v>1.13</v>
      </c>
      <c r="I3416" s="0" t="s">
        <v>82</v>
      </c>
      <c r="J3416" s="0" t="n">
        <v>3.92</v>
      </c>
      <c r="K3416" s="5" t="n">
        <v>343.90000000001</v>
      </c>
      <c r="L3416" s="5" t="n">
        <f aca="false">L3415+SQRT((M3416-M3415)^2+(N3416-N3415)^2)</f>
        <v>12852.0350277724</v>
      </c>
      <c r="M3416" s="5" t="n">
        <v>293.965786771691</v>
      </c>
      <c r="N3416" s="5" t="n">
        <v>-279.831476877936</v>
      </c>
      <c r="O3416" s="3" t="n">
        <f aca="false">SLOPE(M3413:M3419,$K3413:$K3419)</f>
        <v>28.629395328456</v>
      </c>
      <c r="P3416" s="3" t="n">
        <f aca="false">SLOPE(N3413:N3419,$K3413:$K3419)</f>
        <v>-26.0667498147664</v>
      </c>
      <c r="Q3416" s="5" t="n">
        <f aca="false">SQRT(O3416^2+P3416^2)</f>
        <v>38.7184416367529</v>
      </c>
      <c r="R3416" s="3" t="n">
        <f aca="false">IF(P3415*P3417&lt;&gt;0,ASIN(($O3415*$P3417-$O3417*$P3415)/($Q3415*$Q3417))/(K3417-K3415),0)</f>
        <v>-0.0869112772583413</v>
      </c>
      <c r="S3416" s="4" t="str">
        <f aca="false">IF(AND(Q3416&gt;10,Q3416&lt;25),Q3416/R3416,"")</f>
        <v/>
      </c>
      <c r="T3416" s="6" t="n">
        <f aca="false">R3416/Q3416*180/PI()</f>
        <v>-0.128611823422858</v>
      </c>
      <c r="U3416" s="5" t="n">
        <f aca="false">SLOPE(O3415:O3419,$K3415:$K3419)</f>
        <v>-7.04286203003944</v>
      </c>
      <c r="V3416" s="5" t="n">
        <f aca="false">SLOPE(P3415:P3419,$K3415:$K3419)</f>
        <v>2.09768068617271</v>
      </c>
      <c r="W3416" s="5" t="n">
        <f aca="false">IF(Q3416&gt;0,(O3416*U3416+P3416*V3416)/Q3416,"")</f>
        <v>-6.61990999906881</v>
      </c>
      <c r="X3416" s="5" t="n">
        <f aca="false">IF(Q3416&gt;0,(O3416*V3416-P3416*U3416)/Q3416,"")</f>
        <v>-3.19044846997127</v>
      </c>
      <c r="Y3416" s="5"/>
    </row>
    <row r="3417" customFormat="false" ht="12.75" hidden="false" customHeight="false" outlineLevel="0" collapsed="false">
      <c r="A3417" s="0" t="n">
        <v>36077</v>
      </c>
      <c r="B3417" s="2" t="n">
        <v>0.533009259259259</v>
      </c>
      <c r="C3417" s="4" t="n">
        <v>700.000000009766</v>
      </c>
      <c r="D3417" s="0" t="n">
        <v>49.32698867</v>
      </c>
      <c r="E3417" s="0" t="n">
        <v>8.56883279</v>
      </c>
      <c r="F3417" s="0" t="s">
        <v>2586</v>
      </c>
      <c r="G3417" s="0" t="n">
        <v>138.36</v>
      </c>
      <c r="H3417" s="0" t="n">
        <v>1.13</v>
      </c>
      <c r="I3417" s="0" t="s">
        <v>82</v>
      </c>
      <c r="J3417" s="0" t="n">
        <v>3.86</v>
      </c>
      <c r="K3417" s="5" t="n">
        <v>344.00000000001</v>
      </c>
      <c r="L3417" s="5" t="n">
        <f aca="false">L3416+SQRT((M3417-M3416)^2+(N3417-N3416)^2)</f>
        <v>12855.8920475016</v>
      </c>
      <c r="M3417" s="5" t="n">
        <v>296.791826477006</v>
      </c>
      <c r="N3417" s="5" t="n">
        <v>-282.456377023723</v>
      </c>
      <c r="O3417" s="3" t="n">
        <f aca="false">SLOPE(M3414:M3420,$K3414:$K3420)</f>
        <v>27.9902209106035</v>
      </c>
      <c r="P3417" s="3" t="n">
        <f aca="false">SLOPE(N3414:N3420,$K3414:$K3420)</f>
        <v>-25.8833069837925</v>
      </c>
      <c r="Q3417" s="5" t="n">
        <f aca="false">SQRT(O3417^2+P3417^2)</f>
        <v>38.1234579628033</v>
      </c>
      <c r="R3417" s="3" t="n">
        <f aca="false">IF(P3416*P3418&lt;&gt;0,ASIN(($O3416*$P3418-$O3418*$P3416)/($Q3416*$Q3418))/(K3418-K3416),0)</f>
        <v>-0.0804042153103202</v>
      </c>
      <c r="S3417" s="4" t="str">
        <f aca="false">IF(AND(Q3417&gt;10,Q3417&lt;25),Q3417/R3417,"")</f>
        <v/>
      </c>
      <c r="T3417" s="6" t="n">
        <f aca="false">R3417/Q3417*180/PI()</f>
        <v>-0.120839568038066</v>
      </c>
      <c r="U3417" s="5" t="n">
        <f aca="false">SLOPE(O3416:O3420,$K3416:$K3420)</f>
        <v>-7.94658454920376</v>
      </c>
      <c r="V3417" s="5" t="n">
        <f aca="false">SLOPE(P3416:P3420,$K3416:$K3420)</f>
        <v>2.86798175207827</v>
      </c>
      <c r="W3417" s="5" t="n">
        <f aca="false">IF(Q3417&gt;0,(O3417*U3417+P3417*V3417)/Q3417,"")</f>
        <v>-7.78154776566719</v>
      </c>
      <c r="X3417" s="5" t="n">
        <f aca="false">IF(Q3417&gt;0,(O3417*V3417-P3417*U3417)/Q3417,"")</f>
        <v>-3.28953487571387</v>
      </c>
      <c r="Y3417" s="5"/>
    </row>
    <row r="3418" customFormat="false" ht="12.75" hidden="false" customHeight="false" outlineLevel="0" collapsed="false">
      <c r="A3418" s="0" t="n">
        <v>36078</v>
      </c>
      <c r="B3418" s="2" t="n">
        <v>0.533009259259259</v>
      </c>
      <c r="C3418" s="4" t="n">
        <v>800.000000009788</v>
      </c>
      <c r="D3418" s="0" t="n">
        <v>49.32696556</v>
      </c>
      <c r="E3418" s="0" t="n">
        <v>8.56887133</v>
      </c>
      <c r="F3418" s="0" t="s">
        <v>1856</v>
      </c>
      <c r="G3418" s="0" t="n">
        <v>135.909</v>
      </c>
      <c r="H3418" s="0" t="n">
        <v>0.98</v>
      </c>
      <c r="I3418" s="0" t="s">
        <v>27</v>
      </c>
      <c r="J3418" s="0" t="n">
        <v>3.8</v>
      </c>
      <c r="K3418" s="5" t="n">
        <v>344.10000000001</v>
      </c>
      <c r="L3418" s="5" t="n">
        <f aca="false">L3417+SQRT((M3418-M3417)^2+(N3418-N3417)^2)</f>
        <v>12859.6868571745</v>
      </c>
      <c r="M3418" s="5" t="n">
        <v>299.584534720892</v>
      </c>
      <c r="N3418" s="5" t="n">
        <v>-285.025688432974</v>
      </c>
      <c r="O3418" s="3" t="n">
        <f aca="false">SLOPE(M3415:M3421,$K3415:$K3421)</f>
        <v>27.2480457262441</v>
      </c>
      <c r="P3418" s="3" t="n">
        <f aca="false">SLOPE(N3415:N3421,$K3415:$K3421)</f>
        <v>-25.6224369836774</v>
      </c>
      <c r="Q3418" s="5" t="n">
        <f aca="false">SQRT(O3418^2+P3418^2)</f>
        <v>37.4027441891903</v>
      </c>
      <c r="R3418" s="3" t="n">
        <f aca="false">IF(P3417*P3419&lt;&gt;0,ASIN(($O3417*$P3419-$O3419*$P3417)/($Q3417*$Q3419))/(K3419-K3417),0)</f>
        <v>-0.0866891832310644</v>
      </c>
      <c r="S3418" s="4" t="str">
        <f aca="false">IF(AND(Q3418&gt;10,Q3418&lt;25),Q3418/R3418,"")</f>
        <v/>
      </c>
      <c r="T3418" s="6" t="n">
        <f aca="false">R3418/Q3418*180/PI()</f>
        <v>-0.132795719572141</v>
      </c>
      <c r="U3418" s="5" t="n">
        <f aca="false">SLOPE(O3417:O3421,$K3417:$K3421)</f>
        <v>-8.97734776170562</v>
      </c>
      <c r="V3418" s="5" t="n">
        <f aca="false">SLOPE(P3417:P3421,$K3417:$K3421)</f>
        <v>3.20548479674122</v>
      </c>
      <c r="W3418" s="5" t="n">
        <f aca="false">IF(Q3418&gt;0,(O3418*U3418+P3418*V3418)/Q3418,"")</f>
        <v>-8.73592356927705</v>
      </c>
      <c r="X3418" s="5" t="n">
        <f aca="false">IF(Q3418&gt;0,(O3418*V3418-P3418*U3418)/Q3418,"")</f>
        <v>-3.81464873985662</v>
      </c>
      <c r="Y3418" s="5"/>
    </row>
    <row r="3419" customFormat="false" ht="12.75" hidden="false" customHeight="false" outlineLevel="0" collapsed="false">
      <c r="A3419" s="0" t="n">
        <v>36079</v>
      </c>
      <c r="B3419" s="2" t="n">
        <v>0.533009259259259</v>
      </c>
      <c r="C3419" s="4" t="n">
        <v>900.000000009811</v>
      </c>
      <c r="D3419" s="0" t="n">
        <v>49.32694274</v>
      </c>
      <c r="E3419" s="0" t="n">
        <v>8.56890872</v>
      </c>
      <c r="F3419" s="0" t="s">
        <v>2455</v>
      </c>
      <c r="G3419" s="0" t="n">
        <v>133.35</v>
      </c>
      <c r="H3419" s="0" t="n">
        <v>0.98</v>
      </c>
      <c r="I3419" s="0" t="s">
        <v>27</v>
      </c>
      <c r="J3419" s="0" t="n">
        <v>3.72</v>
      </c>
      <c r="K3419" s="5" t="n">
        <v>344.20000000001</v>
      </c>
      <c r="L3419" s="5" t="n">
        <f aca="false">L3418+SQRT((M3419-M3418)^2+(N3419-N3418)^2)</f>
        <v>12863.3986586915</v>
      </c>
      <c r="M3419" s="5" t="n">
        <v>302.29391594413</v>
      </c>
      <c r="N3419" s="5" t="n">
        <v>-287.562758374655</v>
      </c>
      <c r="O3419" s="3" t="n">
        <f aca="false">SLOPE(M3416:M3422,$K3416:$K3422)</f>
        <v>26.4028692089811</v>
      </c>
      <c r="P3419" s="3" t="n">
        <f aca="false">SLOPE(N3416:N3422,$K3416:$K3422)</f>
        <v>-25.278580940858</v>
      </c>
      <c r="Q3419" s="5" t="n">
        <f aca="false">SQRT(O3419^2+P3419^2)</f>
        <v>36.552950043055</v>
      </c>
      <c r="R3419" s="3" t="n">
        <f aca="false">IF(P3418*P3420&lt;&gt;0,ASIN(($O3418*$P3420-$O3420*$P3418)/($Q3418*$Q3420))/(K3420-K3418),0)</f>
        <v>-0.102615821528541</v>
      </c>
      <c r="S3419" s="4" t="str">
        <f aca="false">IF(AND(Q3419&gt;10,Q3419&lt;25),Q3419/R3419,"")</f>
        <v/>
      </c>
      <c r="T3419" s="6" t="n">
        <f aca="false">R3419/Q3419*180/PI()</f>
        <v>-0.160847578045761</v>
      </c>
      <c r="U3419" s="5" t="n">
        <f aca="false">SLOPE(O3418:O3422,$K3418:$K3422)</f>
        <v>-9.81168396363353</v>
      </c>
      <c r="V3419" s="5" t="n">
        <f aca="false">SLOPE(P3418:P3422,$K3418:$K3422)</f>
        <v>3.30832395879038</v>
      </c>
      <c r="W3419" s="5" t="n">
        <f aca="false">IF(Q3419&gt;0,(O3419*U3419+P3419*V3419)/Q3419,"")</f>
        <v>-9.37506666298868</v>
      </c>
      <c r="X3419" s="5" t="n">
        <f aca="false">IF(Q3419&gt;0,(O3419*V3419-P3419*U3419)/Q3419,"")</f>
        <v>-4.3957109417076</v>
      </c>
      <c r="Y3419" s="5"/>
    </row>
    <row r="3420" customFormat="false" ht="12.75" hidden="false" customHeight="false" outlineLevel="0" collapsed="false">
      <c r="A3420" s="0" t="n">
        <v>36080</v>
      </c>
      <c r="B3420" s="2" t="n">
        <v>0.533020833333333</v>
      </c>
      <c r="C3420" s="4" t="n">
        <v>9.83391146291979E-009</v>
      </c>
      <c r="D3420" s="0" t="n">
        <v>49.32692012</v>
      </c>
      <c r="E3420" s="0" t="n">
        <v>8.56894487</v>
      </c>
      <c r="F3420" s="0" t="s">
        <v>2175</v>
      </c>
      <c r="G3420" s="0" t="n">
        <v>129.862</v>
      </c>
      <c r="H3420" s="0" t="n">
        <v>0.9</v>
      </c>
      <c r="I3420" s="0" t="s">
        <v>252</v>
      </c>
      <c r="J3420" s="0" t="n">
        <v>3.64</v>
      </c>
      <c r="K3420" s="5" t="n">
        <v>344.30000000001</v>
      </c>
      <c r="L3420" s="5" t="n">
        <f aca="false">L3419+SQRT((M3420-M3419)^2+(N3420-N3419)^2)</f>
        <v>12867.0299596865</v>
      </c>
      <c r="M3420" s="5" t="n">
        <v>304.913449226606</v>
      </c>
      <c r="N3420" s="5" t="n">
        <v>-290.077592822196</v>
      </c>
      <c r="O3420" s="3" t="n">
        <f aca="false">SLOPE(M3417:M3423,$K3417:$K3423)</f>
        <v>25.4497789046644</v>
      </c>
      <c r="P3420" s="3" t="n">
        <f aca="false">SLOPE(N3417:N3423,$K3417:$K3423)</f>
        <v>-24.9351219601942</v>
      </c>
      <c r="Q3420" s="5" t="n">
        <f aca="false">SQRT(O3420^2+P3420^2)</f>
        <v>35.6293636410484</v>
      </c>
      <c r="R3420" s="3" t="n">
        <f aca="false">IF(P3419*P3421&lt;&gt;0,ASIN(($O3419*$P3421-$O3421*$P3419)/($Q3419*$Q3421))/(K3421-K3419),0)</f>
        <v>-0.131552442484449</v>
      </c>
      <c r="S3420" s="4" t="str">
        <f aca="false">IF(AND(Q3420&gt;10,Q3420&lt;25),Q3420/R3420,"")</f>
        <v/>
      </c>
      <c r="T3420" s="6" t="n">
        <f aca="false">R3420/Q3420*180/PI()</f>
        <v>-0.21155022062512</v>
      </c>
      <c r="U3420" s="5" t="n">
        <f aca="false">SLOPE(O3419:O3423,$K3419:$K3423)</f>
        <v>-10.2254917732219</v>
      </c>
      <c r="V3420" s="5" t="n">
        <f aca="false">SLOPE(P3419:P3423,$K3419:$K3423)</f>
        <v>3.26742652996609</v>
      </c>
      <c r="W3420" s="5" t="n">
        <f aca="false">IF(Q3420&gt;0,(O3420*U3420+P3420*V3420)/Q3420,"")</f>
        <v>-9.59069006348907</v>
      </c>
      <c r="X3420" s="5" t="n">
        <f aca="false">IF(Q3420&gt;0,(O3420*V3420-P3420*U3420)/Q3420,"")</f>
        <v>-4.82238760771545</v>
      </c>
      <c r="Y3420" s="5"/>
    </row>
    <row r="3421" customFormat="false" ht="12.75" hidden="false" customHeight="false" outlineLevel="0" collapsed="false">
      <c r="A3421" s="0" t="n">
        <v>36081</v>
      </c>
      <c r="B3421" s="2" t="n">
        <v>0.533020833333333</v>
      </c>
      <c r="C3421" s="4" t="n">
        <v>100.000000009857</v>
      </c>
      <c r="D3421" s="0" t="n">
        <v>49.32689776</v>
      </c>
      <c r="E3421" s="0" t="n">
        <v>8.56897907</v>
      </c>
      <c r="F3421" s="0" t="s">
        <v>2587</v>
      </c>
      <c r="G3421" s="0" t="n">
        <v>125.228</v>
      </c>
      <c r="H3421" s="0" t="n">
        <v>0.98</v>
      </c>
      <c r="I3421" s="0" t="s">
        <v>27</v>
      </c>
      <c r="J3421" s="0" t="n">
        <v>3.52</v>
      </c>
      <c r="K3421" s="5" t="n">
        <v>344.40000000001</v>
      </c>
      <c r="L3421" s="5" t="n">
        <f aca="false">L3420+SQRT((M3421-M3420)^2+(N3421-N3420)^2)</f>
        <v>12870.5401601673</v>
      </c>
      <c r="M3421" s="5" t="n">
        <v>307.391688094072</v>
      </c>
      <c r="N3421" s="5" t="n">
        <v>-292.563521125854</v>
      </c>
      <c r="O3421" s="3" t="n">
        <f aca="false">SLOPE(M3418:M3424,$K3418:$K3424)</f>
        <v>24.4006804405395</v>
      </c>
      <c r="P3421" s="3" t="n">
        <f aca="false">SLOPE(N3418:N3424,$K3418:$K3424)</f>
        <v>-24.6242220971632</v>
      </c>
      <c r="Q3421" s="5" t="n">
        <f aca="false">SQRT(O3421^2+P3421^2)</f>
        <v>34.666201404996</v>
      </c>
      <c r="R3421" s="3" t="n">
        <f aca="false">IF(P3420*P3422&lt;&gt;0,ASIN(($O3420*$P3422-$O3422*$P3420)/($Q3420*$Q3422))/(K3422-K3420),0)</f>
        <v>-0.150992514605474</v>
      </c>
      <c r="S3421" s="4" t="str">
        <f aca="false">IF(AND(Q3421&gt;10,Q3421&lt;25),Q3421/R3421,"")</f>
        <v/>
      </c>
      <c r="T3421" s="6" t="n">
        <f aca="false">R3421/Q3421*180/PI()</f>
        <v>-0.249558171196522</v>
      </c>
      <c r="U3421" s="5" t="n">
        <f aca="false">SLOPE(O3420:O3424,$K3420:$K3424)</f>
        <v>-10.1753025862348</v>
      </c>
      <c r="V3421" s="5" t="n">
        <f aca="false">SLOPE(P3420:P3424,$K3420:$K3424)</f>
        <v>3.21977903970101</v>
      </c>
      <c r="W3421" s="5" t="n">
        <f aca="false">IF(Q3421&gt;0,(O3421*U3421+P3421*V3421)/Q3421,"")</f>
        <v>-9.44922857693578</v>
      </c>
      <c r="X3421" s="5" t="n">
        <f aca="false">IF(Q3421&gt;0,(O3421*V3421-P3421*U3421)/Q3421,"")</f>
        <v>-4.96143518417354</v>
      </c>
      <c r="Y3421" s="5"/>
    </row>
    <row r="3422" customFormat="false" ht="12.75" hidden="false" customHeight="false" outlineLevel="0" collapsed="false">
      <c r="A3422" s="0" t="n">
        <v>36082</v>
      </c>
      <c r="B3422" s="2" t="n">
        <v>0.533020833333333</v>
      </c>
      <c r="C3422" s="4" t="n">
        <v>200.000000009879</v>
      </c>
      <c r="D3422" s="0" t="n">
        <v>49.32687582</v>
      </c>
      <c r="E3422" s="0" t="n">
        <v>8.56901183</v>
      </c>
      <c r="F3422" s="0" t="s">
        <v>2588</v>
      </c>
      <c r="G3422" s="0" t="n">
        <v>122.135</v>
      </c>
      <c r="H3422" s="0" t="n">
        <v>0.9</v>
      </c>
      <c r="I3422" s="0" t="s">
        <v>252</v>
      </c>
      <c r="J3422" s="0" t="n">
        <v>3.41</v>
      </c>
      <c r="K3422" s="5" t="n">
        <v>344.50000000001</v>
      </c>
      <c r="L3422" s="5" t="n">
        <f aca="false">L3421+SQRT((M3422-M3421)^2+(N3422-N3421)^2)</f>
        <v>12873.9438713825</v>
      </c>
      <c r="M3422" s="5" t="n">
        <v>309.765585453465</v>
      </c>
      <c r="N3422" s="5" t="n">
        <v>-295.00275489158</v>
      </c>
      <c r="O3422" s="3" t="n">
        <f aca="false">SLOPE(M3419:M3425,$K3419:$K3425)</f>
        <v>23.343298128647</v>
      </c>
      <c r="P3422" s="3" t="n">
        <f aca="false">SLOPE(N3419:N3425,$K3419:$K3425)</f>
        <v>-24.2954544261293</v>
      </c>
      <c r="Q3422" s="5" t="n">
        <f aca="false">SQRT(O3422^2+P3422^2)</f>
        <v>33.6924126962588</v>
      </c>
      <c r="R3422" s="3" t="n">
        <f aca="false">IF(P3421*P3423&lt;&gt;0,ASIN(($O3421*$P3423-$O3423*$P3421)/($Q3421*$Q3423))/(K3423-K3421),0)</f>
        <v>-0.152189865893554</v>
      </c>
      <c r="S3422" s="4" t="str">
        <f aca="false">IF(AND(Q3422&gt;10,Q3422&lt;25),Q3422/R3422,"")</f>
        <v/>
      </c>
      <c r="T3422" s="6" t="n">
        <f aca="false">R3422/Q3422*180/PI()</f>
        <v>-0.258807140912496</v>
      </c>
      <c r="U3422" s="5" t="n">
        <f aca="false">SLOPE(O3421:O3425,$K3421:$K3425)</f>
        <v>-9.87538319526432</v>
      </c>
      <c r="V3422" s="5" t="n">
        <f aca="false">SLOPE(P3421:P3425,$K3421:$K3425)</f>
        <v>3.08954257001588</v>
      </c>
      <c r="W3422" s="5" t="n">
        <f aca="false">IF(Q3422&gt;0,(O3422*U3422+P3422*V3422)/Q3422,"")</f>
        <v>-9.06987153232352</v>
      </c>
      <c r="X3422" s="5" t="n">
        <f aca="false">IF(Q3422&gt;0,(O3422*V3422-P3422*U3422)/Q3422,"")</f>
        <v>-4.98055187026465</v>
      </c>
      <c r="Y3422" s="5"/>
    </row>
    <row r="3423" customFormat="false" ht="12.75" hidden="false" customHeight="false" outlineLevel="0" collapsed="false">
      <c r="A3423" s="0" t="n">
        <v>36083</v>
      </c>
      <c r="B3423" s="2" t="n">
        <v>0.533020833333333</v>
      </c>
      <c r="C3423" s="4" t="n">
        <v>300.000000009902</v>
      </c>
      <c r="D3423" s="0" t="n">
        <v>49.32685416</v>
      </c>
      <c r="E3423" s="0" t="n">
        <v>8.56904347</v>
      </c>
      <c r="F3423" s="0" t="s">
        <v>1867</v>
      </c>
      <c r="G3423" s="0" t="n">
        <v>119.151</v>
      </c>
      <c r="H3423" s="0" t="n">
        <v>0.9</v>
      </c>
      <c r="I3423" s="0" t="s">
        <v>252</v>
      </c>
      <c r="J3423" s="0" t="n">
        <v>3.33</v>
      </c>
      <c r="K3423" s="5" t="n">
        <v>344.60000000001</v>
      </c>
      <c r="L3423" s="5" t="n">
        <f aca="false">L3422+SQRT((M3423-M3422)^2+(N3423-N3422)^2)</f>
        <v>12877.2688733087</v>
      </c>
      <c r="M3423" s="5" t="n">
        <v>312.058328916336</v>
      </c>
      <c r="N3423" s="5" t="n">
        <v>-297.410858963772</v>
      </c>
      <c r="O3423" s="3" t="n">
        <f aca="false">SLOPE(M3420:M3426,$K3420:$K3426)</f>
        <v>22.3433637103777</v>
      </c>
      <c r="P3423" s="3" t="n">
        <f aca="false">SLOPE(N3420:N3426,$K3420:$K3426)</f>
        <v>-23.9647014429071</v>
      </c>
      <c r="Q3423" s="5" t="n">
        <f aca="false">SQRT(O3423^2+P3423^2)</f>
        <v>32.7648106532282</v>
      </c>
      <c r="R3423" s="3" t="n">
        <f aca="false">IF(P3422*P3424&lt;&gt;0,ASIN(($O3422*$P3424-$O3424*$P3422)/($Q3422*$Q3424))/(K3424-K3422),0)</f>
        <v>-0.151189768911326</v>
      </c>
      <c r="S3423" s="4" t="str">
        <f aca="false">IF(AND(Q3423&gt;10,Q3423&lt;25),Q3423/R3423,"")</f>
        <v/>
      </c>
      <c r="T3423" s="6" t="n">
        <f aca="false">R3423/Q3423*180/PI()</f>
        <v>-0.264385341818654</v>
      </c>
      <c r="U3423" s="5" t="n">
        <f aca="false">SLOPE(O3422:O3426,$K3422:$K3426)</f>
        <v>-9.66085279919886</v>
      </c>
      <c r="V3423" s="5" t="n">
        <f aca="false">SLOPE(P3422:P3426,$K3422:$K3426)</f>
        <v>2.80921651073668</v>
      </c>
      <c r="W3423" s="5" t="n">
        <f aca="false">IF(Q3423&gt;0,(O3423*U3423+P3423*V3423)/Q3423,"")</f>
        <v>-8.64274742223514</v>
      </c>
      <c r="X3423" s="5" t="n">
        <f aca="false">IF(Q3423&gt;0,(O3423*V3423-P3423*U3423)/Q3423,"")</f>
        <v>-5.1504068972686</v>
      </c>
      <c r="Y3423" s="5"/>
    </row>
    <row r="3424" customFormat="false" ht="12.75" hidden="false" customHeight="false" outlineLevel="0" collapsed="false">
      <c r="A3424" s="0" t="n">
        <v>36084</v>
      </c>
      <c r="B3424" s="2" t="n">
        <v>0.533020833333333</v>
      </c>
      <c r="C3424" s="4" t="n">
        <v>400.000000009925</v>
      </c>
      <c r="D3424" s="0" t="n">
        <v>49.32683266</v>
      </c>
      <c r="E3424" s="0" t="n">
        <v>8.56907346</v>
      </c>
      <c r="F3424" s="0" t="s">
        <v>2589</v>
      </c>
      <c r="G3424" s="0" t="n">
        <v>115.15</v>
      </c>
      <c r="H3424" s="0" t="n">
        <v>0.9</v>
      </c>
      <c r="I3424" s="0" t="s">
        <v>252</v>
      </c>
      <c r="J3424" s="0" t="n">
        <v>3.24</v>
      </c>
      <c r="K3424" s="5" t="n">
        <v>344.70000000001</v>
      </c>
      <c r="L3424" s="5" t="n">
        <f aca="false">L3423+SQRT((M3424-M3423)^2+(N3424-N3423)^2)</f>
        <v>12880.4994073226</v>
      </c>
      <c r="M3424" s="5" t="n">
        <v>314.231515741643</v>
      </c>
      <c r="N3424" s="5" t="n">
        <v>-299.801174641126</v>
      </c>
      <c r="O3424" s="3" t="n">
        <f aca="false">SLOPE(M3421:M3427,$K3421:$K3427)</f>
        <v>21.3907859766268</v>
      </c>
      <c r="P3424" s="3" t="n">
        <f aca="false">SLOPE(N3421:N3427,$K3421:$K3427)</f>
        <v>-23.6549927674713</v>
      </c>
      <c r="Q3424" s="5" t="n">
        <f aca="false">SQRT(O3424^2+P3424^2)</f>
        <v>31.8923879245028</v>
      </c>
      <c r="R3424" s="3" t="n">
        <f aca="false">IF(P3423*P3425&lt;&gt;0,ASIN(($O3423*$P3425-$O3425*$P3423)/($Q3423*$Q3425))/(K3425-K3423),0)</f>
        <v>-0.162148963763877</v>
      </c>
      <c r="S3424" s="4" t="str">
        <f aca="false">IF(AND(Q3424&gt;10,Q3424&lt;25),Q3424/R3424,"")</f>
        <v/>
      </c>
      <c r="T3424" s="6" t="n">
        <f aca="false">R3424/Q3424*180/PI()</f>
        <v>-0.291306229501619</v>
      </c>
      <c r="U3424" s="5" t="n">
        <f aca="false">SLOPE(O3423:O3427,$K3423:$K3427)</f>
        <v>-9.62409582759147</v>
      </c>
      <c r="V3424" s="5" t="n">
        <f aca="false">SLOPE(P3423:P3427,$K3423:$K3427)</f>
        <v>2.36688899155417</v>
      </c>
      <c r="W3424" s="5" t="n">
        <f aca="false">IF(Q3424&gt;0,(O3424*U3424+P3424*V3424)/Q3424,"")</f>
        <v>-8.2106023751829</v>
      </c>
      <c r="X3424" s="5" t="n">
        <f aca="false">IF(Q3424&gt;0,(O3424*V3424-P3424*U3424)/Q3424,"")</f>
        <v>-5.55080108035271</v>
      </c>
      <c r="Y3424" s="5"/>
    </row>
    <row r="3425" customFormat="false" ht="12.75" hidden="false" customHeight="false" outlineLevel="0" collapsed="false">
      <c r="A3425" s="0" t="n">
        <v>36085</v>
      </c>
      <c r="B3425" s="2" t="n">
        <v>0.533020833333333</v>
      </c>
      <c r="C3425" s="4" t="n">
        <v>500.000000009948</v>
      </c>
      <c r="D3425" s="0" t="n">
        <v>49.32681162</v>
      </c>
      <c r="E3425" s="0" t="n">
        <v>8.56910219</v>
      </c>
      <c r="F3425" s="0" t="s">
        <v>2590</v>
      </c>
      <c r="G3425" s="0" t="n">
        <v>112.11</v>
      </c>
      <c r="H3425" s="0" t="n">
        <v>0.9</v>
      </c>
      <c r="I3425" s="0" t="s">
        <v>252</v>
      </c>
      <c r="J3425" s="0" t="n">
        <v>3.14</v>
      </c>
      <c r="K3425" s="5" t="n">
        <v>344.80000000001</v>
      </c>
      <c r="L3425" s="5" t="n">
        <f aca="false">L3424+SQRT((M3425-M3424)^2+(N3425-N3424)^2)</f>
        <v>12883.630858964</v>
      </c>
      <c r="M3425" s="5" t="n">
        <v>316.313402913425</v>
      </c>
      <c r="N3425" s="5" t="n">
        <v>-302.140348680456</v>
      </c>
      <c r="O3425" s="3" t="n">
        <f aca="false">SLOPE(M3422:M3428,$K3422:$K3428)</f>
        <v>20.4392449189163</v>
      </c>
      <c r="P3425" s="3" t="n">
        <f aca="false">SLOPE(N3422:N3428,$K3422:$K3428)</f>
        <v>-23.3996816414838</v>
      </c>
      <c r="Q3425" s="5" t="n">
        <f aca="false">SQRT(O3425^2+P3425^2)</f>
        <v>31.0694034989126</v>
      </c>
      <c r="R3425" s="3" t="n">
        <f aca="false">IF(P3424*P3426&lt;&gt;0,ASIN(($O3424*$P3426-$O3426*$P3424)/($Q3424*$Q3426))/(K3426-K3424),0)</f>
        <v>-0.182667203728605</v>
      </c>
      <c r="S3425" s="4" t="str">
        <f aca="false">IF(AND(Q3425&gt;10,Q3425&lt;25),Q3425/R3425,"")</f>
        <v/>
      </c>
      <c r="T3425" s="6" t="n">
        <f aca="false">R3425/Q3425*180/PI()</f>
        <v>-0.336860661952256</v>
      </c>
      <c r="U3425" s="5" t="n">
        <f aca="false">SLOPE(O3424:O3428,$K3424:$K3428)</f>
        <v>-9.7431144089766</v>
      </c>
      <c r="V3425" s="5" t="n">
        <f aca="false">SLOPE(P3424:P3428,$K3424:$K3428)</f>
        <v>1.74191276824804</v>
      </c>
      <c r="W3425" s="5" t="n">
        <f aca="false">IF(Q3425&gt;0,(O3425*U3425+P3425*V3425)/Q3425,"")</f>
        <v>-7.72149056259583</v>
      </c>
      <c r="X3425" s="5" t="n">
        <f aca="false">IF(Q3425&gt;0,(O3425*V3425-P3425*U3425)/Q3425,"")</f>
        <v>-6.192020830903</v>
      </c>
      <c r="Y3425" s="5"/>
    </row>
    <row r="3426" customFormat="false" ht="12.75" hidden="false" customHeight="false" outlineLevel="0" collapsed="false">
      <c r="A3426" s="0" t="n">
        <v>36086</v>
      </c>
      <c r="B3426" s="2" t="n">
        <v>0.533020833333333</v>
      </c>
      <c r="C3426" s="4" t="n">
        <v>600.00000000997</v>
      </c>
      <c r="D3426" s="0" t="n">
        <v>49.32679075</v>
      </c>
      <c r="E3426" s="0" t="n">
        <v>8.56913003</v>
      </c>
      <c r="F3426" s="0" t="s">
        <v>2591</v>
      </c>
      <c r="G3426" s="0" t="n">
        <v>109.335</v>
      </c>
      <c r="H3426" s="0" t="n">
        <v>0.94</v>
      </c>
      <c r="I3426" s="0" t="s">
        <v>27</v>
      </c>
      <c r="J3426" s="0" t="n">
        <v>3.08</v>
      </c>
      <c r="K3426" s="5" t="n">
        <v>344.90000000001</v>
      </c>
      <c r="L3426" s="5" t="n">
        <f aca="false">L3425+SQRT((M3426-M3425)^2+(N3426-N3425)^2)</f>
        <v>12886.7055248145</v>
      </c>
      <c r="M3426" s="5" t="n">
        <v>318.330802047334</v>
      </c>
      <c r="N3426" s="5" t="n">
        <v>-304.460622549332</v>
      </c>
      <c r="O3426" s="3" t="n">
        <f aca="false">SLOPE(M3423:M3429,$K3423:$K3429)</f>
        <v>19.4649311247772</v>
      </c>
      <c r="P3426" s="3" t="n">
        <f aca="false">SLOPE(N3423:N3429,$K3423:$K3429)</f>
        <v>-23.1733560714723</v>
      </c>
      <c r="Q3426" s="5" t="n">
        <f aca="false">SQRT(O3426^2+P3426^2)</f>
        <v>30.2636411442437</v>
      </c>
      <c r="R3426" s="3" t="n">
        <f aca="false">IF(P3425*P3427&lt;&gt;0,ASIN(($O3425*$P3427-$O3427*$P3425)/($Q3425*$Q3427))/(K3427-K3425),0)</f>
        <v>-0.206023316552122</v>
      </c>
      <c r="S3426" s="4" t="str">
        <f aca="false">IF(AND(Q3426&gt;10,Q3426&lt;25),Q3426/R3426,"")</f>
        <v/>
      </c>
      <c r="T3426" s="6" t="n">
        <f aca="false">R3426/Q3426*180/PI()</f>
        <v>-0.390047795751423</v>
      </c>
      <c r="U3426" s="5" t="n">
        <f aca="false">SLOPE(O3425:O3429,$K3425:$K3429)</f>
        <v>-9.9948823549225</v>
      </c>
      <c r="V3426" s="5" t="n">
        <f aca="false">SLOPE(P3425:P3429,$K3425:$K3429)</f>
        <v>1.02164156779805</v>
      </c>
      <c r="W3426" s="5" t="n">
        <f aca="false">IF(Q3426&gt;0,(O3426*U3426+P3426*V3426)/Q3426,"")</f>
        <v>-7.21078337622061</v>
      </c>
      <c r="X3426" s="5" t="n">
        <f aca="false">IF(Q3426&gt;0,(O3426*V3426-P3426*U3426)/Q3426,"")</f>
        <v>-6.99614378661662</v>
      </c>
      <c r="Y3426" s="5"/>
    </row>
    <row r="3427" customFormat="false" ht="12.75" hidden="false" customHeight="false" outlineLevel="0" collapsed="false">
      <c r="A3427" s="0" t="n">
        <v>36087</v>
      </c>
      <c r="B3427" s="2" t="n">
        <v>0.533020833333333</v>
      </c>
      <c r="C3427" s="4" t="n">
        <v>700.000000009993</v>
      </c>
      <c r="D3427" s="0" t="n">
        <v>49.32677007</v>
      </c>
      <c r="E3427" s="0" t="n">
        <v>8.56915621</v>
      </c>
      <c r="F3427" s="0" t="s">
        <v>2592</v>
      </c>
      <c r="G3427" s="0" t="n">
        <v>105.707</v>
      </c>
      <c r="H3427" s="0" t="n">
        <v>0.94</v>
      </c>
      <c r="I3427" s="0" t="s">
        <v>27</v>
      </c>
      <c r="J3427" s="0" t="n">
        <v>2.99</v>
      </c>
      <c r="K3427" s="5" t="n">
        <v>345.00000000001</v>
      </c>
      <c r="L3427" s="5" t="n">
        <f aca="false">L3426+SQRT((M3427-M3426)^2+(N3427-N3426)^2)</f>
        <v>12889.6863208811</v>
      </c>
      <c r="M3427" s="5" t="n">
        <v>320.227919277319</v>
      </c>
      <c r="N3427" s="5" t="n">
        <v>-306.759772698103</v>
      </c>
      <c r="O3427" s="3" t="n">
        <f aca="false">SLOPE(M3424:M3430,$K3424:$K3430)</f>
        <v>18.4942432225056</v>
      </c>
      <c r="P3427" s="3" t="n">
        <f aca="false">SLOPE(N3424:N3430,$K3424:$K3430)</f>
        <v>-23.0220752951293</v>
      </c>
      <c r="Q3427" s="5" t="n">
        <f aca="false">SQRT(O3427^2+P3427^2)</f>
        <v>29.5305432267643</v>
      </c>
      <c r="R3427" s="3" t="n">
        <f aca="false">IF(P3426*P3428&lt;&gt;0,ASIN(($O3426*$P3428-$O3428*$P3426)/($Q3426*$Q3428))/(K3428-K3426),0)</f>
        <v>-0.239396840608688</v>
      </c>
      <c r="S3427" s="4" t="str">
        <f aca="false">IF(AND(Q3427&gt;10,Q3427&lt;25),Q3427/R3427,"")</f>
        <v/>
      </c>
      <c r="T3427" s="6" t="n">
        <f aca="false">R3427/Q3427*180/PI()</f>
        <v>-0.46448277264376</v>
      </c>
      <c r="U3427" s="5" t="n">
        <f aca="false">SLOPE(O3426:O3430,$K3426:$K3430)</f>
        <v>-10.2339642628406</v>
      </c>
      <c r="V3427" s="5" t="n">
        <f aca="false">SLOPE(P3426:P3430,$K3426:$K3430)</f>
        <v>0.216399013301733</v>
      </c>
      <c r="W3427" s="5" t="n">
        <f aca="false">IF(Q3427&gt;0,(O3427*U3427+P3427*V3427)/Q3427,"")</f>
        <v>-6.57798189128381</v>
      </c>
      <c r="X3427" s="5" t="n">
        <f aca="false">IF(Q3427&gt;0,(O3427*V3427-P3427*U3427)/Q3427,"")</f>
        <v>-7.8428953393501</v>
      </c>
      <c r="Y3427" s="5"/>
    </row>
    <row r="3428" customFormat="false" ht="12.75" hidden="false" customHeight="false" outlineLevel="0" collapsed="false">
      <c r="A3428" s="0" t="n">
        <v>36088</v>
      </c>
      <c r="B3428" s="2" t="n">
        <v>0.533020833333333</v>
      </c>
      <c r="C3428" s="4" t="n">
        <v>800.000000010016</v>
      </c>
      <c r="D3428" s="0" t="n">
        <v>49.32674941</v>
      </c>
      <c r="E3428" s="0" t="n">
        <v>8.56918107</v>
      </c>
      <c r="F3428" s="0" t="s">
        <v>2593</v>
      </c>
      <c r="G3428" s="0" t="n">
        <v>103.005</v>
      </c>
      <c r="H3428" s="0" t="n">
        <v>0.94</v>
      </c>
      <c r="I3428" s="0" t="s">
        <v>27</v>
      </c>
      <c r="J3428" s="0" t="n">
        <v>2.92</v>
      </c>
      <c r="K3428" s="5" t="n">
        <v>345.10000000001</v>
      </c>
      <c r="L3428" s="5" t="n">
        <f aca="false">L3427+SQRT((M3428-M3427)^2+(N3428-N3427)^2)</f>
        <v>12892.6054260012</v>
      </c>
      <c r="M3428" s="5" t="n">
        <v>322.029391701906</v>
      </c>
      <c r="N3428" s="5" t="n">
        <v>-309.056699298014</v>
      </c>
      <c r="O3428" s="3" t="n">
        <f aca="false">SLOPE(M3425:M3431,$K3425:$K3431)</f>
        <v>17.4917296203427</v>
      </c>
      <c r="P3428" s="3" t="n">
        <f aca="false">SLOPE(N3425:N3431,$K3425:$K3431)</f>
        <v>-22.9728395565244</v>
      </c>
      <c r="Q3428" s="5" t="n">
        <f aca="false">SQRT(O3428^2+P3428^2)</f>
        <v>28.8740707625542</v>
      </c>
      <c r="R3428" s="3" t="n">
        <f aca="false">IF(P3427*P3429&lt;&gt;0,ASIN(($O3427*$P3429-$O3429*$P3427)/($Q3427*$Q3429))/(K3429-K3427),0)</f>
        <v>-0.281487520745612</v>
      </c>
      <c r="S3428" s="4" t="str">
        <f aca="false">IF(AND(Q3428&gt;10,Q3428&lt;25),Q3428/R3428,"")</f>
        <v/>
      </c>
      <c r="T3428" s="6" t="n">
        <f aca="false">R3428/Q3428*180/PI()</f>
        <v>-0.558565055026486</v>
      </c>
      <c r="U3428" s="5" t="n">
        <f aca="false">SLOPE(O3427:O3431,$K3427:$K3431)</f>
        <v>-10.4735679500962</v>
      </c>
      <c r="V3428" s="5" t="n">
        <f aca="false">SLOPE(P3427:P3431,$K3427:$K3431)</f>
        <v>-0.507445750780248</v>
      </c>
      <c r="W3428" s="5" t="n">
        <f aca="false">IF(Q3428&gt;0,(O3428*U3428+P3428*V3428)/Q3428,"")</f>
        <v>-5.94108639331607</v>
      </c>
      <c r="X3428" s="5" t="n">
        <f aca="false">IF(Q3428&gt;0,(O3428*V3428-P3428*U3428)/Q3428,"")</f>
        <v>-8.64040619776772</v>
      </c>
      <c r="Y3428" s="5"/>
    </row>
    <row r="3429" customFormat="false" ht="12.75" hidden="false" customHeight="false" outlineLevel="0" collapsed="false">
      <c r="A3429" s="0" t="n">
        <v>36089</v>
      </c>
      <c r="B3429" s="2" t="n">
        <v>0.533020833333333</v>
      </c>
      <c r="C3429" s="4" t="n">
        <v>900.000000010039</v>
      </c>
      <c r="D3429" s="0" t="n">
        <v>49.32672897</v>
      </c>
      <c r="E3429" s="0" t="n">
        <v>8.56920443</v>
      </c>
      <c r="F3429" s="0" t="s">
        <v>2594</v>
      </c>
      <c r="G3429" s="0" t="n">
        <v>100.975</v>
      </c>
      <c r="H3429" s="0" t="n">
        <v>0.94</v>
      </c>
      <c r="I3429" s="0" t="s">
        <v>27</v>
      </c>
      <c r="J3429" s="0" t="n">
        <v>2.84</v>
      </c>
      <c r="K3429" s="5" t="n">
        <v>345.20000000001</v>
      </c>
      <c r="L3429" s="5" t="n">
        <f aca="false">L3428+SQRT((M3429-M3428)^2+(N3429-N3428)^2)</f>
        <v>12895.4390852568</v>
      </c>
      <c r="M3429" s="5" t="n">
        <v>323.72217520466</v>
      </c>
      <c r="N3429" s="5" t="n">
        <v>-311.329166853343</v>
      </c>
      <c r="O3429" s="3" t="n">
        <f aca="false">SLOPE(M3426:M3432,$K3426:$K3432)</f>
        <v>16.4284044936712</v>
      </c>
      <c r="P3429" s="3" t="n">
        <f aca="false">SLOPE(N3426:N3432,$K3426:$K3432)</f>
        <v>-22.9891191150586</v>
      </c>
      <c r="Q3429" s="5" t="n">
        <f aca="false">SQRT(O3429^2+P3429^2)</f>
        <v>28.2558325287723</v>
      </c>
      <c r="R3429" s="3" t="n">
        <f aca="false">IF(P3428*P3430&lt;&gt;0,ASIN(($O3428*$P3430-$O3430*$P3428)/($Q3428*$Q3430))/(K3430-K3428),0)</f>
        <v>-0.314835375638509</v>
      </c>
      <c r="S3429" s="4" t="str">
        <f aca="false">IF(AND(Q3429&gt;10,Q3429&lt;25),Q3429/R3429,"")</f>
        <v/>
      </c>
      <c r="T3429" s="6" t="n">
        <f aca="false">R3429/Q3429*180/PI()</f>
        <v>-0.638407601231852</v>
      </c>
      <c r="U3429" s="5" t="n">
        <f aca="false">SLOPE(O3428:O3432,$K3428:$K3432)</f>
        <v>-10.6572826927027</v>
      </c>
      <c r="V3429" s="5" t="n">
        <f aca="false">SLOPE(P3428:P3432,$K3428:$K3432)</f>
        <v>-1.08755392539966</v>
      </c>
      <c r="W3429" s="5" t="n">
        <f aca="false">IF(Q3429&gt;0,(O3429*U3429+P3429*V3429)/Q3429,"")</f>
        <v>-5.31147839976882</v>
      </c>
      <c r="X3429" s="5" t="n">
        <f aca="false">IF(Q3429&gt;0,(O3429*V3429-P3429*U3429)/Q3429,"")</f>
        <v>-9.30315243031214</v>
      </c>
      <c r="Y3429" s="5"/>
    </row>
    <row r="3430" customFormat="false" ht="12.75" hidden="false" customHeight="false" outlineLevel="0" collapsed="false">
      <c r="A3430" s="0" t="n">
        <v>36090</v>
      </c>
      <c r="B3430" s="2" t="n">
        <v>0.533032407407407</v>
      </c>
      <c r="C3430" s="4" t="n">
        <v>1.0061285138363E-008</v>
      </c>
      <c r="D3430" s="0" t="n">
        <v>49.32670827</v>
      </c>
      <c r="E3430" s="0" t="n">
        <v>8.56922649</v>
      </c>
      <c r="F3430" s="0" t="s">
        <v>2595</v>
      </c>
      <c r="G3430" s="0" t="n">
        <v>98.973</v>
      </c>
      <c r="H3430" s="0" t="n">
        <v>0.94</v>
      </c>
      <c r="I3430" s="0" t="s">
        <v>27</v>
      </c>
      <c r="J3430" s="0" t="n">
        <v>2.81</v>
      </c>
      <c r="K3430" s="5" t="n">
        <v>345.30000000001</v>
      </c>
      <c r="L3430" s="5" t="n">
        <f aca="false">L3429+SQRT((M3430-M3429)^2+(N3430-N3429)^2)</f>
        <v>12898.2411932454</v>
      </c>
      <c r="M3430" s="5" t="n">
        <v>325.320764670306</v>
      </c>
      <c r="N3430" s="5" t="n">
        <v>-313.630540551766</v>
      </c>
      <c r="O3430" s="3" t="n">
        <f aca="false">SLOPE(M3427:M3433,$K3427:$K3433)</f>
        <v>15.3808683577729</v>
      </c>
      <c r="P3430" s="3" t="n">
        <f aca="false">SLOPE(N3427:N3433,$K3427:$K3433)</f>
        <v>-23.0816346548567</v>
      </c>
      <c r="Q3430" s="5" t="n">
        <f aca="false">SQRT(O3430^2+P3430^2)</f>
        <v>27.7368521966611</v>
      </c>
      <c r="R3430" s="3" t="n">
        <f aca="false">IF(P3429*P3431&lt;&gt;0,ASIN(($O3429*$P3431-$O3431*$P3429)/($Q3429*$Q3431))/(K3431-K3429),0)</f>
        <v>-0.34050881100371</v>
      </c>
      <c r="S3430" s="4" t="str">
        <f aca="false">IF(AND(Q3430&gt;10,Q3430&lt;25),Q3430/R3430,"")</f>
        <v/>
      </c>
      <c r="T3430" s="6" t="n">
        <f aca="false">R3430/Q3430*180/PI()</f>
        <v>-0.703386152805001</v>
      </c>
      <c r="U3430" s="5" t="n">
        <f aca="false">SLOPE(O3429:O3433,$K3429:$K3433)</f>
        <v>-10.8798223130365</v>
      </c>
      <c r="V3430" s="5" t="n">
        <f aca="false">SLOPE(P3429:P3433,$K3429:$K3433)</f>
        <v>-1.54417569121046</v>
      </c>
      <c r="W3430" s="5" t="n">
        <f aca="false">IF(Q3430&gt;0,(O3430*U3430+P3430*V3430)/Q3430,"")</f>
        <v>-4.74816012543769</v>
      </c>
      <c r="X3430" s="5" t="n">
        <f aca="false">IF(Q3430&gt;0,(O3430*V3430-P3430*U3430)/Q3430,"")</f>
        <v>-9.91009523424354</v>
      </c>
      <c r="Y3430" s="5"/>
    </row>
    <row r="3431" customFormat="false" ht="12.75" hidden="false" customHeight="false" outlineLevel="0" collapsed="false">
      <c r="A3431" s="0" t="n">
        <v>36091</v>
      </c>
      <c r="B3431" s="2" t="n">
        <v>0.533032407407407</v>
      </c>
      <c r="C3431" s="4" t="n">
        <v>100.000000010084</v>
      </c>
      <c r="D3431" s="0" t="n">
        <v>49.32668745</v>
      </c>
      <c r="E3431" s="0" t="n">
        <v>8.5692471</v>
      </c>
      <c r="F3431" s="0" t="s">
        <v>2596</v>
      </c>
      <c r="G3431" s="0" t="n">
        <v>97.195</v>
      </c>
      <c r="H3431" s="0" t="n">
        <v>0.94</v>
      </c>
      <c r="I3431" s="0" t="s">
        <v>27</v>
      </c>
      <c r="J3431" s="0" t="n">
        <v>2.76</v>
      </c>
      <c r="K3431" s="5" t="n">
        <v>345.40000000001</v>
      </c>
      <c r="L3431" s="5" t="n">
        <f aca="false">L3430+SQRT((M3431-M3430)^2+(N3431-N3430)^2)</f>
        <v>12900.9959208034</v>
      </c>
      <c r="M3431" s="5" t="n">
        <v>326.814290167987</v>
      </c>
      <c r="N3431" s="5" t="n">
        <v>-315.945255546514</v>
      </c>
      <c r="O3431" s="3" t="n">
        <f aca="false">SLOPE(M3428:M3434,$K3428:$K3434)</f>
        <v>14.3128898787412</v>
      </c>
      <c r="P3431" s="3" t="n">
        <f aca="false">SLOPE(N3428:N3434,$K3428:$K3434)</f>
        <v>-23.2214006213533</v>
      </c>
      <c r="Q3431" s="5" t="n">
        <f aca="false">SQRT(O3431^2+P3431^2)</f>
        <v>27.2780546135233</v>
      </c>
      <c r="R3431" s="3" t="n">
        <f aca="false">IF(P3430*P3432&lt;&gt;0,ASIN(($O3430*$P3432-$O3432*$P3430)/($Q3430*$Q3432))/(K3432-K3430),0)</f>
        <v>-0.36761571741619</v>
      </c>
      <c r="S3431" s="4" t="str">
        <f aca="false">IF(AND(Q3431&gt;10,Q3431&lt;25),Q3431/R3431,"")</f>
        <v/>
      </c>
      <c r="T3431" s="6" t="n">
        <f aca="false">R3431/Q3431*180/PI()</f>
        <v>-0.772152904194991</v>
      </c>
      <c r="U3431" s="5" t="n">
        <f aca="false">SLOPE(O3430:O3434,$K3430:$K3434)</f>
        <v>-11.2260623285603</v>
      </c>
      <c r="V3431" s="5" t="n">
        <f aca="false">SLOPE(P3430:P3434,$K3430:$K3434)</f>
        <v>-1.9694295289583</v>
      </c>
      <c r="W3431" s="5" t="n">
        <f aca="false">IF(Q3431&gt;0,(O3431*U3431+P3431*V3431)/Q3431,"")</f>
        <v>-4.21380789142202</v>
      </c>
      <c r="X3431" s="5" t="n">
        <f aca="false">IF(Q3431&gt;0,(O3431*V3431-P3431*U3431)/Q3431,"")</f>
        <v>-10.5899457566337</v>
      </c>
      <c r="Y3431" s="5"/>
    </row>
    <row r="3432" customFormat="false" ht="12.75" hidden="false" customHeight="false" outlineLevel="0" collapsed="false">
      <c r="A3432" s="0" t="n">
        <v>36092</v>
      </c>
      <c r="B3432" s="2" t="n">
        <v>0.533032407407407</v>
      </c>
      <c r="C3432" s="4" t="n">
        <v>200.000000010107</v>
      </c>
      <c r="D3432" s="0" t="n">
        <v>49.32666655</v>
      </c>
      <c r="E3432" s="0" t="n">
        <v>8.56926589</v>
      </c>
      <c r="F3432" s="0" t="s">
        <v>2597</v>
      </c>
      <c r="G3432" s="0" t="n">
        <v>96.434</v>
      </c>
      <c r="H3432" s="0" t="n">
        <v>0.94</v>
      </c>
      <c r="I3432" s="0" t="s">
        <v>27</v>
      </c>
      <c r="J3432" s="0" t="n">
        <v>2.7</v>
      </c>
      <c r="K3432" s="5" t="n">
        <v>345.50000000001</v>
      </c>
      <c r="L3432" s="5" t="n">
        <f aca="false">L3431+SQRT((M3432-M3431)^2+(N3432-N3431)^2)</f>
        <v>12903.6891073095</v>
      </c>
      <c r="M3432" s="5" t="n">
        <v>328.175941324852</v>
      </c>
      <c r="N3432" s="5" t="n">
        <v>-318.268864739867</v>
      </c>
      <c r="O3432" s="3" t="n">
        <f aca="false">SLOPE(M3429:M3435,$K3429:$K3435)</f>
        <v>13.2208455814551</v>
      </c>
      <c r="P3432" s="3" t="n">
        <f aca="false">SLOPE(N3429:N3435,$K3429:$K3435)</f>
        <v>-23.400475766077</v>
      </c>
      <c r="Q3432" s="5" t="n">
        <f aca="false">SQRT(O3432^2+P3432^2)</f>
        <v>26.8769980460512</v>
      </c>
      <c r="R3432" s="3" t="n">
        <f aca="false">IF(P3431*P3433&lt;&gt;0,ASIN(($O3431*$P3433-$O3433*$P3431)/($Q3431*$Q3433))/(K3433-K3431),0)</f>
        <v>-0.398447214479436</v>
      </c>
      <c r="S3432" s="4" t="str">
        <f aca="false">IF(AND(Q3432&gt;10,Q3432&lt;25),Q3432/R3432,"")</f>
        <v/>
      </c>
      <c r="T3432" s="6" t="n">
        <f aca="false">R3432/Q3432*180/PI()</f>
        <v>-0.849400803962542</v>
      </c>
      <c r="U3432" s="5" t="n">
        <f aca="false">SLOPE(O3431:O3435,$K3431:$K3435)</f>
        <v>-11.5303806030888</v>
      </c>
      <c r="V3432" s="5" t="n">
        <f aca="false">SLOPE(P3431:P3435,$K3431:$K3435)</f>
        <v>-2.37840380591496</v>
      </c>
      <c r="W3432" s="5" t="n">
        <f aca="false">IF(Q3432&gt;0,(O3432*U3432+P3432*V3432)/Q3432,"")</f>
        <v>-3.6010569581004</v>
      </c>
      <c r="X3432" s="5" t="n">
        <f aca="false">IF(Q3432&gt;0,(O3432*V3432-P3432*U3432)/Q3432,"")</f>
        <v>-11.208874622396</v>
      </c>
      <c r="Y3432" s="5"/>
    </row>
    <row r="3433" customFormat="false" ht="12.75" hidden="false" customHeight="false" outlineLevel="0" collapsed="false">
      <c r="A3433" s="0" t="n">
        <v>36093</v>
      </c>
      <c r="B3433" s="2" t="n">
        <v>0.533032407407407</v>
      </c>
      <c r="C3433" s="4" t="n">
        <v>300.00000001013</v>
      </c>
      <c r="D3433" s="0" t="n">
        <v>49.32664538</v>
      </c>
      <c r="E3433" s="0" t="n">
        <v>8.56928354</v>
      </c>
      <c r="F3433" s="0" t="s">
        <v>2598</v>
      </c>
      <c r="G3433" s="0" t="n">
        <v>96.365</v>
      </c>
      <c r="H3433" s="0" t="n">
        <v>0.94</v>
      </c>
      <c r="I3433" s="0" t="s">
        <v>27</v>
      </c>
      <c r="J3433" s="0" t="n">
        <v>2.68</v>
      </c>
      <c r="K3433" s="5" t="n">
        <v>345.60000000001</v>
      </c>
      <c r="L3433" s="5" t="n">
        <f aca="false">L3432+SQRT((M3433-M3432)^2+(N3433-N3432)^2)</f>
        <v>12906.3678253561</v>
      </c>
      <c r="M3433" s="5" t="n">
        <v>329.454991674837</v>
      </c>
      <c r="N3433" s="5" t="n">
        <v>-320.622491850349</v>
      </c>
      <c r="O3433" s="3" t="n">
        <f aca="false">SLOPE(M3430:M3436,$K3430:$K3436)</f>
        <v>12.0685047253106</v>
      </c>
      <c r="P3433" s="3" t="n">
        <f aca="false">SLOPE(N3430:N3436,$K3430:$K3436)</f>
        <v>-23.6017864050539</v>
      </c>
      <c r="Q3433" s="5" t="n">
        <f aca="false">SQRT(O3433^2+P3433^2)</f>
        <v>26.5083595836225</v>
      </c>
      <c r="R3433" s="3" t="n">
        <f aca="false">IF(P3432*P3434&lt;&gt;0,ASIN(($O3432*$P3434-$O3434*$P3432)/($Q3432*$Q3434))/(K3434-K3432),0)</f>
        <v>-0.431768787466684</v>
      </c>
      <c r="S3433" s="4" t="str">
        <f aca="false">IF(AND(Q3433&gt;10,Q3433&lt;25),Q3433/R3433,"")</f>
        <v/>
      </c>
      <c r="T3433" s="6" t="n">
        <f aca="false">R3433/Q3433*180/PI()</f>
        <v>-0.933235010988991</v>
      </c>
      <c r="U3433" s="5" t="n">
        <f aca="false">SLOPE(O3432:O3436,$K3432:$K3436)</f>
        <v>-11.8220285197923</v>
      </c>
      <c r="V3433" s="5" t="n">
        <f aca="false">SLOPE(P3432:P3436,$K3432:$K3436)</f>
        <v>-2.62855312134099</v>
      </c>
      <c r="W3433" s="5" t="n">
        <f aca="false">IF(Q3433&gt;0,(O3433*U3433+P3433*V3433)/Q3433,"")</f>
        <v>-3.04189542454602</v>
      </c>
      <c r="X3433" s="5" t="n">
        <f aca="false">IF(Q3433&gt;0,(O3433*V3433-P3433*U3433)/Q3433,"")</f>
        <v>-11.7224793478436</v>
      </c>
      <c r="Y3433" s="5"/>
    </row>
    <row r="3434" customFormat="false" ht="12.75" hidden="false" customHeight="false" outlineLevel="0" collapsed="false">
      <c r="A3434" s="0" t="n">
        <v>36094</v>
      </c>
      <c r="B3434" s="2" t="n">
        <v>0.533032407407407</v>
      </c>
      <c r="C3434" s="4" t="n">
        <v>400.000000010152</v>
      </c>
      <c r="D3434" s="0" t="n">
        <v>49.3266241</v>
      </c>
      <c r="E3434" s="0" t="n">
        <v>8.56929954</v>
      </c>
      <c r="F3434" s="0" t="s">
        <v>2599</v>
      </c>
      <c r="G3434" s="0" t="n">
        <v>94.92</v>
      </c>
      <c r="H3434" s="0" t="n">
        <v>0.94</v>
      </c>
      <c r="I3434" s="0" t="s">
        <v>27</v>
      </c>
      <c r="J3434" s="0" t="n">
        <v>2.64</v>
      </c>
      <c r="K3434" s="5" t="n">
        <v>345.70000000001</v>
      </c>
      <c r="L3434" s="5" t="n">
        <f aca="false">L3433+SQRT((M3434-M3433)^2+(N3434-N3433)^2)</f>
        <v>12909.0025367369</v>
      </c>
      <c r="M3434" s="5" t="n">
        <v>330.614485723767</v>
      </c>
      <c r="N3434" s="5" t="n">
        <v>-322.988348483911</v>
      </c>
      <c r="O3434" s="3" t="n">
        <f aca="false">SLOPE(M3431:M3437,$K3431:$K3437)</f>
        <v>10.8900297702068</v>
      </c>
      <c r="P3434" s="3" t="n">
        <f aca="false">SLOPE(N3431:N3437,$K3431:$K3437)</f>
        <v>-23.8761565274858</v>
      </c>
      <c r="Q3434" s="5" t="n">
        <f aca="false">SQRT(O3434^2+P3434^2)</f>
        <v>26.242400784246</v>
      </c>
      <c r="R3434" s="3" t="n">
        <f aca="false">IF(P3433*P3435&lt;&gt;0,ASIN(($O3433*$P3435-$O3435*$P3433)/($Q3433*$Q3435))/(K3435-K3433),0)</f>
        <v>-0.453013249577558</v>
      </c>
      <c r="S3434" s="4" t="str">
        <f aca="false">IF(AND(Q3434&gt;10,Q3434&lt;25),Q3434/R3434,"")</f>
        <v/>
      </c>
      <c r="T3434" s="6" t="n">
        <f aca="false">R3434/Q3434*180/PI()</f>
        <v>-0.989076703678829</v>
      </c>
      <c r="U3434" s="5" t="n">
        <f aca="false">SLOPE(O3433:O3437,$K3433:$K3437)</f>
        <v>-12.0947990015834</v>
      </c>
      <c r="V3434" s="5" t="n">
        <f aca="false">SLOPE(P3433:P3437,$K3433:$K3437)</f>
        <v>-2.66547992409563</v>
      </c>
      <c r="W3434" s="5" t="n">
        <f aca="false">IF(Q3434&gt;0,(O3434*U3434+P3434*V3434)/Q3434,"")</f>
        <v>-2.59394351389518</v>
      </c>
      <c r="X3434" s="5" t="n">
        <f aca="false">IF(Q3434&gt;0,(O3434*V3434-P3434*U3434)/Q3434,"")</f>
        <v>-12.1103428176572</v>
      </c>
      <c r="Y3434" s="5"/>
    </row>
    <row r="3435" customFormat="false" ht="12.75" hidden="false" customHeight="false" outlineLevel="0" collapsed="false">
      <c r="A3435" s="0" t="n">
        <v>36095</v>
      </c>
      <c r="B3435" s="2" t="n">
        <v>0.533032407407407</v>
      </c>
      <c r="C3435" s="4" t="n">
        <v>500.000000010175</v>
      </c>
      <c r="D3435" s="0" t="n">
        <v>49.32660266</v>
      </c>
      <c r="E3435" s="0" t="n">
        <v>8.56931386</v>
      </c>
      <c r="F3435" s="0" t="s">
        <v>2600</v>
      </c>
      <c r="G3435" s="0" t="n">
        <v>93.734</v>
      </c>
      <c r="H3435" s="0" t="n">
        <v>0.94</v>
      </c>
      <c r="I3435" s="0" t="s">
        <v>27</v>
      </c>
      <c r="J3435" s="0" t="n">
        <v>2.6</v>
      </c>
      <c r="K3435" s="5" t="n">
        <v>345.80000000001</v>
      </c>
      <c r="L3435" s="5" t="n">
        <f aca="false">L3434+SQRT((M3435-M3434)^2+(N3435-N3434)^2)</f>
        <v>12911.6022901977</v>
      </c>
      <c r="M3435" s="5" t="n">
        <v>331.652249876097</v>
      </c>
      <c r="N3435" s="5" t="n">
        <v>-325.371993512311</v>
      </c>
      <c r="O3435" s="3" t="n">
        <f aca="false">SLOPE(M3432:M3438,$K3432:$K3438)</f>
        <v>9.7131074828197</v>
      </c>
      <c r="P3435" s="3" t="n">
        <f aca="false">SLOPE(N3432:N3438,$K3432:$K3438)</f>
        <v>-24.1727621436067</v>
      </c>
      <c r="Q3435" s="5" t="n">
        <f aca="false">SQRT(O3435^2+P3435^2)</f>
        <v>26.0512357984068</v>
      </c>
      <c r="R3435" s="3" t="n">
        <f aca="false">IF(P3434*P3436&lt;&gt;0,ASIN(($O3434*$P3436-$O3436*$P3434)/($Q3434*$Q3436))/(K3436-K3434),0)</f>
        <v>-0.467665202801502</v>
      </c>
      <c r="S3435" s="4" t="str">
        <f aca="false">IF(AND(Q3435&gt;10,Q3435&lt;25),Q3435/R3435,"")</f>
        <v/>
      </c>
      <c r="T3435" s="6" t="n">
        <f aca="false">R3435/Q3435*180/PI()</f>
        <v>-1.02855935714553</v>
      </c>
      <c r="U3435" s="5" t="n">
        <f aca="false">SLOPE(O3434:O3438,$K3434:$K3438)</f>
        <v>-12.3621543652254</v>
      </c>
      <c r="V3435" s="5" t="n">
        <f aca="false">SLOPE(P3434:P3438,$K3434:$K3438)</f>
        <v>-2.39666867550921</v>
      </c>
      <c r="W3435" s="5" t="n">
        <f aca="false">IF(Q3435&gt;0,(O3435*U3435+P3435*V3435)/Q3435,"")</f>
        <v>-2.38533145680279</v>
      </c>
      <c r="X3435" s="5" t="n">
        <f aca="false">IF(Q3435&gt;0,(O3435*V3435-P3435*U3435)/Q3435,"")</f>
        <v>-12.3643469350798</v>
      </c>
      <c r="Y3435" s="5"/>
    </row>
    <row r="3436" customFormat="false" ht="12.75" hidden="false" customHeight="false" outlineLevel="0" collapsed="false">
      <c r="A3436" s="0" t="n">
        <v>36096</v>
      </c>
      <c r="B3436" s="2" t="n">
        <v>0.533032407407407</v>
      </c>
      <c r="C3436" s="4" t="n">
        <v>600.000000010198</v>
      </c>
      <c r="D3436" s="0" t="n">
        <v>49.32658081</v>
      </c>
      <c r="E3436" s="0" t="n">
        <v>8.5693262</v>
      </c>
      <c r="F3436" s="0" t="s">
        <v>2601</v>
      </c>
      <c r="G3436" s="0" t="n">
        <v>93.838</v>
      </c>
      <c r="H3436" s="0" t="n">
        <v>0.94</v>
      </c>
      <c r="I3436" s="0" t="s">
        <v>27</v>
      </c>
      <c r="J3436" s="0" t="n">
        <v>2.59</v>
      </c>
      <c r="K3436" s="5" t="n">
        <v>345.90000000001</v>
      </c>
      <c r="L3436" s="5" t="n">
        <f aca="false">L3435+SQRT((M3436-M3435)^2+(N3436-N3435)^2)</f>
        <v>12914.1909030424</v>
      </c>
      <c r="M3436" s="5" t="n">
        <v>332.546547808887</v>
      </c>
      <c r="N3436" s="5" t="n">
        <v>-327.801221304608</v>
      </c>
      <c r="O3436" s="3" t="n">
        <f aca="false">SLOPE(M3433:M3439,$K3433:$K3439)</f>
        <v>8.48752994280308</v>
      </c>
      <c r="P3436" s="3" t="n">
        <f aca="false">SLOPE(N3433:N3439,$K3433:$K3439)</f>
        <v>-24.4292644574714</v>
      </c>
      <c r="Q3436" s="5" t="n">
        <f aca="false">SQRT(O3436^2+P3436^2)</f>
        <v>25.8616922583008</v>
      </c>
      <c r="R3436" s="3" t="n">
        <f aca="false">IF(P3435*P3437&lt;&gt;0,ASIN(($O3435*$P3437-$O3437*$P3435)/($Q3435*$Q3437))/(K3437-K3435),0)</f>
        <v>-0.48571484603019</v>
      </c>
      <c r="S3436" s="4" t="str">
        <f aca="false">IF(AND(Q3436&gt;10,Q3436&lt;25),Q3436/R3436,"")</f>
        <v/>
      </c>
      <c r="T3436" s="6" t="n">
        <f aca="false">R3436/Q3436*180/PI()</f>
        <v>-1.07608622229445</v>
      </c>
      <c r="U3436" s="5" t="n">
        <f aca="false">SLOPE(O3435:O3439,$K3435:$K3439)</f>
        <v>-12.527820970982</v>
      </c>
      <c r="V3436" s="5" t="n">
        <f aca="false">SLOPE(P3435:P3439,$K3435:$K3439)</f>
        <v>-1.91781141600972</v>
      </c>
      <c r="W3436" s="5" t="n">
        <f aca="false">IF(Q3436&gt;0,(O3436*U3436+P3436*V3436)/Q3436,"")</f>
        <v>-2.29990878995693</v>
      </c>
      <c r="X3436" s="5" t="n">
        <f aca="false">IF(Q3436&gt;0,(O3436*V3436-P3436*U3436)/Q3436,"")</f>
        <v>-12.4633349656596</v>
      </c>
      <c r="Y3436" s="5"/>
    </row>
    <row r="3437" customFormat="false" ht="12.75" hidden="false" customHeight="false" outlineLevel="0" collapsed="false">
      <c r="A3437" s="0" t="n">
        <v>36097</v>
      </c>
      <c r="B3437" s="2" t="n">
        <v>0.533032407407407</v>
      </c>
      <c r="C3437" s="4" t="n">
        <v>700.00000001022</v>
      </c>
      <c r="D3437" s="0" t="n">
        <v>49.32655841</v>
      </c>
      <c r="E3437" s="0" t="n">
        <v>8.56933704</v>
      </c>
      <c r="F3437" s="0" t="s">
        <v>1087</v>
      </c>
      <c r="G3437" s="0" t="n">
        <v>93.293</v>
      </c>
      <c r="H3437" s="0" t="n">
        <v>0.9</v>
      </c>
      <c r="I3437" s="0" t="s">
        <v>252</v>
      </c>
      <c r="J3437" s="0" t="n">
        <v>2.61</v>
      </c>
      <c r="K3437" s="5" t="n">
        <v>346.00000000001</v>
      </c>
      <c r="L3437" s="5" t="n">
        <f aca="false">L3436+SQRT((M3437-M3436)^2+(N3437-N3436)^2)</f>
        <v>12916.8022547184</v>
      </c>
      <c r="M3437" s="5" t="n">
        <v>333.332160897073</v>
      </c>
      <c r="N3437" s="5" t="n">
        <v>-330.291596708358</v>
      </c>
      <c r="O3437" s="3" t="n">
        <f aca="false">SLOPE(M3434:M3440,$K3434:$K3440)</f>
        <v>7.22235513821937</v>
      </c>
      <c r="P3437" s="3" t="n">
        <f aca="false">SLOPE(N3434:N3440,$K3434:$K3440)</f>
        <v>-24.6579724021092</v>
      </c>
      <c r="Q3437" s="5" t="n">
        <f aca="false">SQRT(O3437^2+P3437^2)</f>
        <v>25.6939295695645</v>
      </c>
      <c r="R3437" s="3" t="n">
        <f aca="false">IF(P3436*P3438&lt;&gt;0,ASIN(($O3436*$P3438-$O3438*$P3436)/($Q3436*$Q3438))/(K3438-K3436),0)</f>
        <v>-0.495218901717156</v>
      </c>
      <c r="S3437" s="4" t="str">
        <f aca="false">IF(AND(Q3437&gt;10,Q3437&lt;25),Q3437/R3437,"")</f>
        <v/>
      </c>
      <c r="T3437" s="6" t="n">
        <f aca="false">R3437/Q3437*180/PI()</f>
        <v>-1.10430570484271</v>
      </c>
      <c r="U3437" s="5" t="n">
        <f aca="false">SLOPE(O3436:O3440,$K3436:$K3440)</f>
        <v>-12.5793706619089</v>
      </c>
      <c r="V3437" s="5" t="n">
        <f aca="false">SLOPE(P3436:P3440,$K3436:$K3440)</f>
        <v>-1.33571792976633</v>
      </c>
      <c r="W3437" s="5" t="n">
        <f aca="false">IF(Q3437&gt;0,(O3437*U3437+P3437*V3437)/Q3437,"")</f>
        <v>-2.25409610194571</v>
      </c>
      <c r="X3437" s="5" t="n">
        <f aca="false">IF(Q3437&gt;0,(O3437*V3437-P3437*U3437)/Q3437,"")</f>
        <v>-12.4476407162476</v>
      </c>
      <c r="Y3437" s="5"/>
    </row>
    <row r="3438" customFormat="false" ht="12.75" hidden="false" customHeight="false" outlineLevel="0" collapsed="false">
      <c r="A3438" s="0" t="n">
        <v>36098</v>
      </c>
      <c r="B3438" s="2" t="n">
        <v>0.533032407407407</v>
      </c>
      <c r="C3438" s="4" t="n">
        <v>800.000000010243</v>
      </c>
      <c r="D3438" s="0" t="n">
        <v>49.32653603</v>
      </c>
      <c r="E3438" s="0" t="n">
        <v>8.56934643</v>
      </c>
      <c r="F3438" s="0" t="s">
        <v>1904</v>
      </c>
      <c r="G3438" s="0" t="n">
        <v>92.671</v>
      </c>
      <c r="H3438" s="0" t="n">
        <v>0.9</v>
      </c>
      <c r="I3438" s="0" t="s">
        <v>252</v>
      </c>
      <c r="J3438" s="0" t="n">
        <v>2.58</v>
      </c>
      <c r="K3438" s="5" t="n">
        <v>346.10000000001</v>
      </c>
      <c r="L3438" s="5" t="n">
        <f aca="false">L3437+SQRT((M3438-M3437)^2+(N3438-N3437)^2)</f>
        <v>12919.3817981246</v>
      </c>
      <c r="M3438" s="5" t="n">
        <v>334.012708132288</v>
      </c>
      <c r="N3438" s="5" t="n">
        <v>-332.779748561667</v>
      </c>
      <c r="O3438" s="3" t="n">
        <f aca="false">SLOPE(M3435:M3441,$K3435:$K3441)</f>
        <v>5.95432875989285</v>
      </c>
      <c r="P3438" s="3" t="n">
        <f aca="false">SLOPE(N3435:N3441,$K3435:$K3441)</f>
        <v>-24.8318857359894</v>
      </c>
      <c r="Q3438" s="5" t="n">
        <f aca="false">SQRT(O3438^2+P3438^2)</f>
        <v>25.5357901813537</v>
      </c>
      <c r="R3438" s="3" t="n">
        <f aca="false">IF(P3437*P3439&lt;&gt;0,ASIN(($O3437*$P3439-$O3439*$P3437)/($Q3437*$Q3439))/(K3439-K3437),0)</f>
        <v>-0.489908527316053</v>
      </c>
      <c r="S3438" s="4" t="str">
        <f aca="false">IF(AND(Q3438&gt;10,Q3438&lt;25),Q3438/R3438,"")</f>
        <v/>
      </c>
      <c r="T3438" s="6" t="n">
        <f aca="false">R3438/Q3438*180/PI()</f>
        <v>-1.0992293860237</v>
      </c>
      <c r="U3438" s="5" t="n">
        <f aca="false">SLOPE(O3437:O3441,$K3437:$K3441)</f>
        <v>-12.6283306586758</v>
      </c>
      <c r="V3438" s="5" t="n">
        <f aca="false">SLOPE(P3437:P3441,$K3437:$K3441)</f>
        <v>-0.792139498002869</v>
      </c>
      <c r="W3438" s="5" t="n">
        <f aca="false">IF(Q3438&gt;0,(O3438*U3438+P3438*V3438)/Q3438,"")</f>
        <v>-2.17431747890698</v>
      </c>
      <c r="X3438" s="5" t="n">
        <f aca="false">IF(Q3438&gt;0,(O3438*V3438-P3438*U3438)/Q3438,"")</f>
        <v>-12.4649333616376</v>
      </c>
      <c r="Y3438" s="5"/>
    </row>
    <row r="3439" customFormat="false" ht="12.75" hidden="false" customHeight="false" outlineLevel="0" collapsed="false">
      <c r="A3439" s="0" t="n">
        <v>36099</v>
      </c>
      <c r="B3439" s="2" t="n">
        <v>0.533032407407407</v>
      </c>
      <c r="C3439" s="4" t="n">
        <v>900.000000010266</v>
      </c>
      <c r="D3439" s="0" t="n">
        <v>49.32651376</v>
      </c>
      <c r="E3439" s="0" t="n">
        <v>8.56935386</v>
      </c>
      <c r="F3439" s="0" t="s">
        <v>2602</v>
      </c>
      <c r="G3439" s="0" t="n">
        <v>91.662</v>
      </c>
      <c r="H3439" s="0" t="n">
        <v>0.9</v>
      </c>
      <c r="I3439" s="0" t="s">
        <v>252</v>
      </c>
      <c r="J3439" s="0" t="n">
        <v>2.54</v>
      </c>
      <c r="K3439" s="5" t="n">
        <v>346.20000000001</v>
      </c>
      <c r="L3439" s="5" t="n">
        <f aca="false">L3438+SQRT((M3439-M3438)^2+(N3439-N3438)^2)</f>
        <v>12921.9156098524</v>
      </c>
      <c r="M3439" s="5" t="n">
        <v>334.551234342115</v>
      </c>
      <c r="N3439" s="5" t="n">
        <v>-335.255670893475</v>
      </c>
      <c r="O3439" s="3" t="n">
        <f aca="false">SLOPE(M3436:M3442,$K3436:$K3442)</f>
        <v>4.71579758878238</v>
      </c>
      <c r="P3439" s="3" t="n">
        <f aca="false">SLOPE(N3436:N3442,$K3436:$K3442)</f>
        <v>-24.9303572123528</v>
      </c>
      <c r="Q3439" s="5" t="n">
        <f aca="false">SQRT(O3439^2+P3439^2)</f>
        <v>25.3724547025682</v>
      </c>
      <c r="R3439" s="3" t="n">
        <f aca="false">IF(P3438*P3440&lt;&gt;0,ASIN(($O3438*$P3440-$O3440*$P3438)/($Q3438*$Q3440))/(K3440-K3438),0)</f>
        <v>-0.489761419997164</v>
      </c>
      <c r="S3439" s="4" t="str">
        <f aca="false">IF(AND(Q3439&gt;10,Q3439&lt;25),Q3439/R3439,"")</f>
        <v/>
      </c>
      <c r="T3439" s="6" t="n">
        <f aca="false">R3439/Q3439*180/PI()</f>
        <v>-1.1059734922428</v>
      </c>
      <c r="U3439" s="5" t="n">
        <f aca="false">SLOPE(O3438:O3442,$K3438:$K3442)</f>
        <v>-12.6470069873156</v>
      </c>
      <c r="V3439" s="5" t="n">
        <f aca="false">SLOPE(P3438:P3442,$K3438:$K3442)</f>
        <v>-0.351400226313791</v>
      </c>
      <c r="W3439" s="5" t="n">
        <f aca="false">IF(Q3439&gt;0,(O3439*U3439+P3439*V3439)/Q3439,"")</f>
        <v>-2.00533186426154</v>
      </c>
      <c r="X3439" s="5" t="n">
        <f aca="false">IF(Q3439&gt;0,(O3439*V3439-P3439*U3439)/Q3439,"")</f>
        <v>-12.4919538892217</v>
      </c>
      <c r="Y3439" s="5"/>
    </row>
    <row r="3440" customFormat="false" ht="12.75" hidden="false" customHeight="false" outlineLevel="0" collapsed="false">
      <c r="A3440" s="0" t="n">
        <v>36100</v>
      </c>
      <c r="B3440" s="2" t="n">
        <v>0.533043981481482</v>
      </c>
      <c r="C3440" s="4" t="n">
        <v>1.02886588138063E-008</v>
      </c>
      <c r="D3440" s="0" t="n">
        <v>49.32649129</v>
      </c>
      <c r="E3440" s="0" t="n">
        <v>8.56935914</v>
      </c>
      <c r="F3440" s="0" t="s">
        <v>2589</v>
      </c>
      <c r="G3440" s="0" t="n">
        <v>90.64</v>
      </c>
      <c r="H3440" s="0" t="n">
        <v>0.9</v>
      </c>
      <c r="I3440" s="0" t="s">
        <v>252</v>
      </c>
      <c r="J3440" s="0" t="n">
        <v>2.53</v>
      </c>
      <c r="K3440" s="5" t="n">
        <v>346.30000000001</v>
      </c>
      <c r="L3440" s="5" t="n">
        <f aca="false">L3439+SQRT((M3440-M3439)^2+(N3440-N3439)^2)</f>
        <v>12924.4429171638</v>
      </c>
      <c r="M3440" s="5" t="n">
        <v>334.933974100961</v>
      </c>
      <c r="N3440" s="5" t="n">
        <v>-337.753828719423</v>
      </c>
      <c r="O3440" s="3" t="n">
        <f aca="false">SLOPE(M3437:M3443,$K3437:$K3443)</f>
        <v>3.45112338656572</v>
      </c>
      <c r="P3440" s="3" t="n">
        <f aca="false">SLOPE(N3437:N3443,$K3437:$K3443)</f>
        <v>-24.9609310172329</v>
      </c>
      <c r="Q3440" s="5" t="n">
        <f aca="false">SQRT(O3440^2+P3440^2)</f>
        <v>25.1983795089359</v>
      </c>
      <c r="R3440" s="3" t="n">
        <f aca="false">IF(P3439*P3441&lt;&gt;0,ASIN(($O3439*$P3441-$O3441*$P3439)/($Q3439*$Q3441))/(K3441-K3439),0)</f>
        <v>-0.503681412911619</v>
      </c>
      <c r="S3440" s="4" t="str">
        <f aca="false">IF(AND(Q3440&gt;10,Q3440&lt;25),Q3440/R3440,"")</f>
        <v/>
      </c>
      <c r="T3440" s="6" t="n">
        <f aca="false">R3440/Q3440*180/PI()</f>
        <v>-1.14526488375127</v>
      </c>
      <c r="U3440" s="5" t="n">
        <f aca="false">SLOPE(O3439:O3443,$K3439:$K3443)</f>
        <v>-12.5588038304287</v>
      </c>
      <c r="V3440" s="5" t="n">
        <f aca="false">SLOPE(P3439:P3443,$K3439:$K3443)</f>
        <v>0.0639270499279402</v>
      </c>
      <c r="W3440" s="5" t="n">
        <f aca="false">IF(Q3440&gt;0,(O3440*U3440+P3440*V3440)/Q3440,"")</f>
        <v>-1.78335516670563</v>
      </c>
      <c r="X3440" s="5" t="n">
        <f aca="false">IF(Q3440&gt;0,(O3440*V3440-P3440*U3440)/Q3440,"")</f>
        <v>-12.4317048174531</v>
      </c>
      <c r="Y3440" s="5"/>
    </row>
    <row r="3441" customFormat="false" ht="12.75" hidden="false" customHeight="false" outlineLevel="0" collapsed="false">
      <c r="A3441" s="0" t="n">
        <v>36101</v>
      </c>
      <c r="B3441" s="2" t="n">
        <v>0.533043981481482</v>
      </c>
      <c r="C3441" s="4" t="n">
        <v>100.000000010311</v>
      </c>
      <c r="D3441" s="0" t="n">
        <v>49.32646876</v>
      </c>
      <c r="E3441" s="0" t="n">
        <v>8.56936297</v>
      </c>
      <c r="F3441" s="0" t="s">
        <v>2603</v>
      </c>
      <c r="G3441" s="0" t="n">
        <v>90.451</v>
      </c>
      <c r="H3441" s="0" t="n">
        <v>0.9</v>
      </c>
      <c r="I3441" s="0" t="s">
        <v>252</v>
      </c>
      <c r="J3441" s="0" t="n">
        <v>2.52</v>
      </c>
      <c r="K3441" s="5" t="n">
        <v>346.40000000001</v>
      </c>
      <c r="L3441" s="5" t="n">
        <f aca="false">L3440+SQRT((M3441-M3440)^2+(N3441-N3440)^2)</f>
        <v>12926.9630894806</v>
      </c>
      <c r="M3441" s="5" t="n">
        <v>335.211648042268</v>
      </c>
      <c r="N3441" s="5" t="n">
        <v>-340.258657194325</v>
      </c>
      <c r="O3441" s="3" t="n">
        <f aca="false">SLOPE(M3438:M3444,$K3438:$K3444)</f>
        <v>2.15979249554361</v>
      </c>
      <c r="P3441" s="3" t="n">
        <f aca="false">SLOPE(N3438:N3444,$K3438:$K3444)</f>
        <v>-24.9895195104889</v>
      </c>
      <c r="Q3441" s="5" t="n">
        <f aca="false">SQRT(O3441^2+P3441^2)</f>
        <v>25.0826790632283</v>
      </c>
      <c r="R3441" s="3" t="n">
        <f aca="false">IF(P3440*P3442&lt;&gt;0,ASIN(($O3440*$P3442-$O3442*$P3440)/($Q3440*$Q3442))/(K3442-K3440),0)</f>
        <v>-0.505104440915136</v>
      </c>
      <c r="S3441" s="4" t="str">
        <f aca="false">IF(AND(Q3441&gt;10,Q3441&lt;25),Q3441/R3441,"")</f>
        <v/>
      </c>
      <c r="T3441" s="6" t="n">
        <f aca="false">R3441/Q3441*180/PI()</f>
        <v>-1.15379830857779</v>
      </c>
      <c r="U3441" s="5" t="n">
        <f aca="false">SLOPE(O3440:O3444,$K3440:$K3444)</f>
        <v>-12.3088619275886</v>
      </c>
      <c r="V3441" s="5" t="n">
        <f aca="false">SLOPE(P3440:P3444,$K3440:$K3444)</f>
        <v>0.511019317234184</v>
      </c>
      <c r="W3441" s="5" t="n">
        <f aca="false">IF(Q3441&gt;0,(O3441*U3441+P3441*V3441)/Q3441,"")</f>
        <v>-1.56899965585587</v>
      </c>
      <c r="X3441" s="5" t="n">
        <f aca="false">IF(Q3441&gt;0,(O3441*V3441-P3441*U3441)/Q3441,"")</f>
        <v>-12.2191432913666</v>
      </c>
      <c r="Y3441" s="5"/>
    </row>
    <row r="3442" customFormat="false" ht="12.75" hidden="false" customHeight="false" outlineLevel="0" collapsed="false">
      <c r="A3442" s="0" t="n">
        <v>36102</v>
      </c>
      <c r="B3442" s="2" t="n">
        <v>0.533043981481482</v>
      </c>
      <c r="C3442" s="4" t="n">
        <v>200.000000010334</v>
      </c>
      <c r="D3442" s="0" t="n">
        <v>49.3264462</v>
      </c>
      <c r="E3442" s="0" t="n">
        <v>8.5693654</v>
      </c>
      <c r="F3442" s="0" t="s">
        <v>2212</v>
      </c>
      <c r="G3442" s="0" t="n">
        <v>90.228</v>
      </c>
      <c r="H3442" s="0" t="n">
        <v>0.9</v>
      </c>
      <c r="I3442" s="0" t="s">
        <v>252</v>
      </c>
      <c r="J3442" s="0" t="n">
        <v>2.52</v>
      </c>
      <c r="K3442" s="5" t="n">
        <v>346.50000000001</v>
      </c>
      <c r="L3442" s="5" t="n">
        <f aca="false">L3441+SQRT((M3442-M3441)^2+(N3442-N3441)^2)</f>
        <v>12929.4774368954</v>
      </c>
      <c r="M3442" s="5" t="n">
        <v>335.387878805397</v>
      </c>
      <c r="N3442" s="5" t="n">
        <v>-342.766820992912</v>
      </c>
      <c r="O3442" s="3" t="n">
        <f aca="false">SLOPE(M3439:M3445,$K3439:$K3445)</f>
        <v>0.908827812852975</v>
      </c>
      <c r="P3442" s="3" t="n">
        <f aca="false">SLOPE(N3439:N3445,$K3439:$K3445)</f>
        <v>-24.9780047000783</v>
      </c>
      <c r="Q3442" s="5" t="n">
        <f aca="false">SQRT(O3442^2+P3442^2)</f>
        <v>24.9945331380794</v>
      </c>
      <c r="R3442" s="3" t="n">
        <f aca="false">IF(P3441*P3443&lt;&gt;0,ASIN(($O3441*$P3443-$O3443*$P3441)/($Q3441*$Q3443))/(K3443-K3441),0)</f>
        <v>-0.489815901724456</v>
      </c>
      <c r="S3442" s="4" t="n">
        <f aca="false">IF(AND(Q3442&gt;10,Q3442&lt;25),Q3442/R3442,"")</f>
        <v>-51.0284232302036</v>
      </c>
      <c r="T3442" s="6" t="n">
        <f aca="false">R3442/Q3442*180/PI()</f>
        <v>-1.12282088855862</v>
      </c>
      <c r="U3442" s="5" t="n">
        <f aca="false">SLOPE(O3441:O3445,$K3441:$K3445)</f>
        <v>-11.9911215053229</v>
      </c>
      <c r="V3442" s="5" t="n">
        <f aca="false">SLOPE(P3441:P3445,$K3441:$K3445)</f>
        <v>1.01767094398572</v>
      </c>
      <c r="W3442" s="5" t="n">
        <f aca="false">IF(Q3442&gt;0,(O3442*U3442+P3442*V3442)/Q3442,"")</f>
        <v>-1.45300790987833</v>
      </c>
      <c r="X3442" s="5" t="n">
        <f aca="false">IF(Q3442&gt;0,(O3442*V3442-P3442*U3442)/Q3442,"")</f>
        <v>-11.9461883929344</v>
      </c>
      <c r="Y3442" s="5"/>
    </row>
    <row r="3443" customFormat="false" ht="12.75" hidden="false" customHeight="false" outlineLevel="0" collapsed="false">
      <c r="A3443" s="0" t="n">
        <v>36103</v>
      </c>
      <c r="B3443" s="2" t="n">
        <v>0.533043981481482</v>
      </c>
      <c r="C3443" s="4" t="n">
        <v>300.000000010357</v>
      </c>
      <c r="D3443" s="0" t="n">
        <v>49.32642375</v>
      </c>
      <c r="E3443" s="0" t="n">
        <v>8.56936579</v>
      </c>
      <c r="F3443" s="0" t="s">
        <v>1904</v>
      </c>
      <c r="G3443" s="0" t="n">
        <v>90.006</v>
      </c>
      <c r="H3443" s="0" t="n">
        <v>0.9</v>
      </c>
      <c r="I3443" s="0" t="s">
        <v>252</v>
      </c>
      <c r="J3443" s="0" t="n">
        <v>2.5</v>
      </c>
      <c r="K3443" s="5" t="n">
        <v>346.60000000001</v>
      </c>
      <c r="L3443" s="5" t="n">
        <f aca="false">L3442+SQRT((M3443-M3442)^2+(N3443-N3442)^2)</f>
        <v>12931.9735328813</v>
      </c>
      <c r="M3443" s="5" t="n">
        <v>335.416291042411</v>
      </c>
      <c r="N3443" s="5" t="n">
        <v>-345.26275527</v>
      </c>
      <c r="O3443" s="3" t="n">
        <f aca="false">SLOPE(M3440:M3446,$K3440:$K3446)</f>
        <v>-0.292456539577032</v>
      </c>
      <c r="P3443" s="3" t="n">
        <f aca="false">SLOPE(N3440:N3446,$K3440:$K3446)</f>
        <v>-24.8898568459661</v>
      </c>
      <c r="Q3443" s="5" t="n">
        <f aca="false">SQRT(O3443^2+P3443^2)</f>
        <v>24.8915749730753</v>
      </c>
      <c r="R3443" s="3" t="n">
        <f aca="false">IF(P3442*P3444&lt;&gt;0,ASIN(($O3442*$P3444-$O3444*$P3442)/($Q3442*$Q3444))/(K3444-K3442),0)</f>
        <v>-0.479849539281147</v>
      </c>
      <c r="S3443" s="4" t="n">
        <f aca="false">IF(AND(Q3443&gt;10,Q3443&lt;25),Q3443/R3443,"")</f>
        <v>-51.8737081843714</v>
      </c>
      <c r="T3443" s="6" t="n">
        <f aca="false">R3443/Q3443*180/PI()</f>
        <v>-1.10452445985623</v>
      </c>
      <c r="U3443" s="5" t="n">
        <f aca="false">SLOPE(O3442:O3446,$K3442:$K3446)</f>
        <v>-11.717885424761</v>
      </c>
      <c r="V3443" s="5" t="n">
        <f aca="false">SLOPE(P3442:P3446,$K3442:$K3446)</f>
        <v>1.4238657813391</v>
      </c>
      <c r="W3443" s="5" t="n">
        <f aca="false">IF(Q3443&gt;0,(O3443*U3443+P3443*V3443)/Q3443,"")</f>
        <v>-1.28609150998045</v>
      </c>
      <c r="X3443" s="5" t="n">
        <f aca="false">IF(Q3443&gt;0,(O3443*V3443-P3443*U3443)/Q3443,"")</f>
        <v>-11.7338059136433</v>
      </c>
      <c r="Y3443" s="5"/>
    </row>
    <row r="3444" customFormat="false" ht="12.75" hidden="false" customHeight="false" outlineLevel="0" collapsed="false">
      <c r="A3444" s="0" t="n">
        <v>36104</v>
      </c>
      <c r="B3444" s="2" t="n">
        <v>0.533043981481482</v>
      </c>
      <c r="C3444" s="4" t="n">
        <v>400.00000001038</v>
      </c>
      <c r="D3444" s="0" t="n">
        <v>49.32640128</v>
      </c>
      <c r="E3444" s="0" t="n">
        <v>8.56936419</v>
      </c>
      <c r="F3444" s="0" t="s">
        <v>2604</v>
      </c>
      <c r="G3444" s="0" t="n">
        <v>89.556</v>
      </c>
      <c r="H3444" s="0" t="n">
        <v>0.9</v>
      </c>
      <c r="I3444" s="0" t="s">
        <v>252</v>
      </c>
      <c r="J3444" s="0" t="n">
        <v>2.5</v>
      </c>
      <c r="K3444" s="5" t="n">
        <v>346.70000000001</v>
      </c>
      <c r="L3444" s="5" t="n">
        <f aca="false">L3443+SQRT((M3444-M3443)^2+(N3444-N3443)^2)</f>
        <v>12934.4743723679</v>
      </c>
      <c r="M3444" s="5" t="n">
        <v>335.300508426453</v>
      </c>
      <c r="N3444" s="5" t="n">
        <v>-347.760913095948</v>
      </c>
      <c r="O3444" s="3" t="n">
        <f aca="false">SLOPE(M3441:M3447,$K3441:$K3447)</f>
        <v>-1.47718305966964</v>
      </c>
      <c r="P3444" s="3" t="n">
        <f aca="false">SLOPE(N3441:N3447,$K3441:$K3447)</f>
        <v>-24.7552526908772</v>
      </c>
      <c r="Q3444" s="5" t="n">
        <f aca="false">SQRT(O3444^2+P3444^2)</f>
        <v>24.799286392575</v>
      </c>
      <c r="R3444" s="3" t="n">
        <f aca="false">IF(P3443*P3445&lt;&gt;0,ASIN(($O3443*$P3445-$O3445*$P3443)/($Q3443*$Q3445))/(K3445-K3443),0)</f>
        <v>-0.476518696039287</v>
      </c>
      <c r="S3444" s="4" t="n">
        <f aca="false">IF(AND(Q3444&gt;10,Q3444&lt;25),Q3444/R3444,"")</f>
        <v>-52.0426304333931</v>
      </c>
      <c r="T3444" s="6" t="n">
        <f aca="false">R3444/Q3444*180/PI()</f>
        <v>-1.10093934599275</v>
      </c>
      <c r="U3444" s="5" t="n">
        <f aca="false">SLOPE(O3443:O3447,$K3443:$K3447)</f>
        <v>-11.4847490758973</v>
      </c>
      <c r="V3444" s="5" t="n">
        <f aca="false">SLOPE(P3443:P3447,$K3443:$K3447)</f>
        <v>1.64185304072342</v>
      </c>
      <c r="W3444" s="5" t="n">
        <f aca="false">IF(Q3444&gt;0,(O3444*U3444+P3444*V3444)/Q3444,"")</f>
        <v>-0.954842399497875</v>
      </c>
      <c r="X3444" s="5" t="n">
        <f aca="false">IF(Q3444&gt;0,(O3444*V3444-P3444*U3444)/Q3444,"")</f>
        <v>-11.5621545888203</v>
      </c>
      <c r="Y3444" s="5"/>
    </row>
    <row r="3445" customFormat="false" ht="12.75" hidden="false" customHeight="false" outlineLevel="0" collapsed="false">
      <c r="A3445" s="0" t="n">
        <v>36105</v>
      </c>
      <c r="B3445" s="2" t="n">
        <v>0.533043981481482</v>
      </c>
      <c r="C3445" s="4" t="n">
        <v>500.000000010402</v>
      </c>
      <c r="D3445" s="0" t="n">
        <v>49.32637908</v>
      </c>
      <c r="E3445" s="0" t="n">
        <v>8.56936124</v>
      </c>
      <c r="F3445" s="0" t="s">
        <v>2210</v>
      </c>
      <c r="G3445" s="0" t="n">
        <v>89.07</v>
      </c>
      <c r="H3445" s="0" t="n">
        <v>0.9</v>
      </c>
      <c r="I3445" s="0" t="s">
        <v>252</v>
      </c>
      <c r="J3445" s="0" t="n">
        <v>2.48</v>
      </c>
      <c r="K3445" s="5" t="n">
        <v>346.80000000001</v>
      </c>
      <c r="L3445" s="5" t="n">
        <f aca="false">L3444+SQRT((M3445-M3444)^2+(N3445-N3444)^2)</f>
        <v>12936.9517382771</v>
      </c>
      <c r="M3445" s="5" t="n">
        <v>335.086903083735</v>
      </c>
      <c r="N3445" s="5" t="n">
        <v>-350.229053003978</v>
      </c>
      <c r="O3445" s="3" t="n">
        <f aca="false">SLOPE(M3442:M3448,$K3442:$K3448)</f>
        <v>-2.64276282085787</v>
      </c>
      <c r="P3445" s="3" t="n">
        <f aca="false">SLOPE(N3442:N3448,$K3442:$K3448)</f>
        <v>-24.5920600430965</v>
      </c>
      <c r="Q3445" s="5" t="n">
        <f aca="false">SQRT(O3445^2+P3445^2)</f>
        <v>24.7336534400111</v>
      </c>
      <c r="R3445" s="3" t="n">
        <f aca="false">IF(P3444*P3446&lt;&gt;0,ASIN(($O3444*$P3446-$O3446*$P3444)/($Q3444*$Q3446))/(K3446-K3444),0)</f>
        <v>-0.469005647555776</v>
      </c>
      <c r="S3445" s="4" t="n">
        <f aca="false">IF(AND(Q3445&gt;10,Q3445&lt;25),Q3445/R3445,"")</f>
        <v>-52.736365902864</v>
      </c>
      <c r="T3445" s="6" t="n">
        <f aca="false">R3445/Q3445*180/PI()</f>
        <v>-1.0864567273865</v>
      </c>
      <c r="U3445" s="5" t="n">
        <f aca="false">SLOPE(O3444:O3448,$K3444:$K3448)</f>
        <v>-11.2764471317341</v>
      </c>
      <c r="V3445" s="5" t="n">
        <f aca="false">SLOPE(P3444:P3448,$K3444:$K3448)</f>
        <v>1.72205964749245</v>
      </c>
      <c r="W3445" s="5" t="n">
        <f aca="false">IF(Q3445&gt;0,(O3445*U3445+P3445*V3445)/Q3445,"")</f>
        <v>-0.507325739331062</v>
      </c>
      <c r="X3445" s="5" t="n">
        <f aca="false">IF(Q3445&gt;0,(O3445*V3445-P3445*U3445)/Q3445,"")</f>
        <v>-11.3958926784402</v>
      </c>
      <c r="Y3445" s="5"/>
    </row>
    <row r="3446" customFormat="false" ht="12.75" hidden="false" customHeight="false" outlineLevel="0" collapsed="false">
      <c r="A3446" s="0" t="n">
        <v>36106</v>
      </c>
      <c r="B3446" s="2" t="n">
        <v>0.533043981481482</v>
      </c>
      <c r="C3446" s="4" t="n">
        <v>600.000000010425</v>
      </c>
      <c r="D3446" s="0" t="n">
        <v>49.3263571</v>
      </c>
      <c r="E3446" s="0" t="n">
        <v>8.56935691</v>
      </c>
      <c r="F3446" s="0" t="s">
        <v>2605</v>
      </c>
      <c r="G3446" s="0" t="n">
        <v>89.628</v>
      </c>
      <c r="H3446" s="0" t="n">
        <v>0.9</v>
      </c>
      <c r="I3446" s="0" t="s">
        <v>252</v>
      </c>
      <c r="J3446" s="0" t="n">
        <v>2.46</v>
      </c>
      <c r="K3446" s="5" t="n">
        <v>346.90000000001</v>
      </c>
      <c r="L3446" s="5" t="n">
        <f aca="false">L3445+SQRT((M3446-M3445)^2+(N3446-N3445)^2)</f>
        <v>12939.4154594796</v>
      </c>
      <c r="M3446" s="5" t="n">
        <v>334.773301429358</v>
      </c>
      <c r="N3446" s="5" t="n">
        <v>-352.672733868216</v>
      </c>
      <c r="O3446" s="3" t="n">
        <f aca="false">SLOPE(M3443:M3449,$K3443:$K3449)</f>
        <v>-3.77496175888842</v>
      </c>
      <c r="P3446" s="3" t="n">
        <f aca="false">SLOPE(N3443:N3449,$K3443:$K3449)</f>
        <v>-24.4149702108434</v>
      </c>
      <c r="Q3446" s="5" t="n">
        <f aca="false">SQRT(O3446^2+P3446^2)</f>
        <v>24.7050826081889</v>
      </c>
      <c r="R3446" s="3" t="n">
        <f aca="false">IF(P3445*P3447&lt;&gt;0,ASIN(($O3445*$P3447-$O3447*$P3445)/($Q3445*$Q3447))/(K3447-K3445),0)</f>
        <v>-0.459271741226889</v>
      </c>
      <c r="S3446" s="4" t="n">
        <f aca="false">IF(AND(Q3446&gt;10,Q3446&lt;25),Q3446/R3446,"")</f>
        <v>-53.7918630529984</v>
      </c>
      <c r="T3446" s="6" t="n">
        <f aca="false">R3446/Q3446*180/PI()</f>
        <v>-1.06513841055536</v>
      </c>
      <c r="U3446" s="5" t="n">
        <f aca="false">SLOPE(O3445:O3449,$K3445:$K3449)</f>
        <v>-11.1082573187135</v>
      </c>
      <c r="V3446" s="5" t="n">
        <f aca="false">SLOPE(P3445:P3449,$K3445:$K3449)</f>
        <v>1.82291350158529</v>
      </c>
      <c r="W3446" s="5" t="n">
        <f aca="false">IF(Q3446&gt;0,(O3446*U3446+P3446*V3446)/Q3446,"")</f>
        <v>-0.1041539626854</v>
      </c>
      <c r="X3446" s="5" t="n">
        <f aca="false">IF(Q3446&gt;0,(O3446*V3446-P3446*U3446)/Q3446,"")</f>
        <v>-11.2563558154969</v>
      </c>
      <c r="Y3446" s="5"/>
    </row>
    <row r="3447" customFormat="false" ht="12.75" hidden="false" customHeight="false" outlineLevel="0" collapsed="false">
      <c r="A3447" s="0" t="n">
        <v>36107</v>
      </c>
      <c r="B3447" s="2" t="n">
        <v>0.533043981481482</v>
      </c>
      <c r="C3447" s="4" t="n">
        <v>700.000000010448</v>
      </c>
      <c r="D3447" s="0" t="n">
        <v>49.32633523</v>
      </c>
      <c r="E3447" s="0" t="n">
        <v>8.5693511</v>
      </c>
      <c r="F3447" s="0" t="s">
        <v>2606</v>
      </c>
      <c r="G3447" s="0" t="n">
        <v>89.81</v>
      </c>
      <c r="H3447" s="0" t="n">
        <v>0.9</v>
      </c>
      <c r="I3447" s="0" t="s">
        <v>252</v>
      </c>
      <c r="J3447" s="0" t="n">
        <v>2.47</v>
      </c>
      <c r="K3447" s="5" t="n">
        <v>347.00000000001</v>
      </c>
      <c r="L3447" s="5" t="n">
        <f aca="false">L3446+SQRT((M3447-M3446)^2+(N3447-N3446)^2)</f>
        <v>12941.8830625166</v>
      </c>
      <c r="M3447" s="5" t="n">
        <v>334.35245809016</v>
      </c>
      <c r="N3447" s="5" t="n">
        <v>-355.104185210954</v>
      </c>
      <c r="O3447" s="3" t="n">
        <f aca="false">SLOPE(M3444:M3450,$K3444:$K3450)</f>
        <v>-4.88594172791759</v>
      </c>
      <c r="P3447" s="3" t="n">
        <f aca="false">SLOPE(N3444:N3450,$K3444:$K3450)</f>
        <v>-24.2390715656211</v>
      </c>
      <c r="Q3447" s="5" t="n">
        <f aca="false">SQRT(O3447^2+P3447^2)</f>
        <v>24.726605447006</v>
      </c>
      <c r="R3447" s="3" t="n">
        <f aca="false">IF(P3446*P3448&lt;&gt;0,ASIN(($O3446*$P3448-$O3448*$P3446)/($Q3446*$Q3448))/(K3448-K3446),0)</f>
        <v>-0.453217347881819</v>
      </c>
      <c r="S3447" s="4" t="n">
        <f aca="false">IF(AND(Q3447&gt;10,Q3447&lt;25),Q3447/R3447,"")</f>
        <v>-54.5579412671859</v>
      </c>
      <c r="T3447" s="6" t="n">
        <f aca="false">R3447/Q3447*180/PI()</f>
        <v>-1.05018221330032</v>
      </c>
      <c r="U3447" s="5" t="n">
        <f aca="false">SLOPE(O3446:O3450,$K3446:$K3450)</f>
        <v>-10.9905400716881</v>
      </c>
      <c r="V3447" s="5" t="n">
        <f aca="false">SLOPE(P3446:P3450,$K3446:$K3450)</f>
        <v>2.09212181373813</v>
      </c>
      <c r="W3447" s="5" t="n">
        <f aca="false">IF(Q3447&gt;0,(O3447*U3447+P3447*V3447)/Q3447,"")</f>
        <v>0.120843436751534</v>
      </c>
      <c r="X3447" s="5" t="n">
        <f aca="false">IF(Q3447&gt;0,(O3447*V3447-P3447*U3447)/Q3447,"")</f>
        <v>-11.1872401250127</v>
      </c>
      <c r="Y3447" s="5"/>
    </row>
    <row r="3448" customFormat="false" ht="12.75" hidden="false" customHeight="false" outlineLevel="0" collapsed="false">
      <c r="A3448" s="0" t="n">
        <v>36108</v>
      </c>
      <c r="B3448" s="2" t="n">
        <v>0.533043981481482</v>
      </c>
      <c r="C3448" s="4" t="n">
        <v>800.000000010471</v>
      </c>
      <c r="D3448" s="0" t="n">
        <v>49.32631349</v>
      </c>
      <c r="E3448" s="0" t="n">
        <v>8.56934356</v>
      </c>
      <c r="F3448" s="0" t="s">
        <v>2607</v>
      </c>
      <c r="G3448" s="0" t="n">
        <v>89.355</v>
      </c>
      <c r="H3448" s="0" t="n">
        <v>0.98</v>
      </c>
      <c r="I3448" s="0" t="s">
        <v>27</v>
      </c>
      <c r="J3448" s="0" t="n">
        <v>2.48</v>
      </c>
      <c r="K3448" s="5" t="n">
        <v>347.100000000011</v>
      </c>
      <c r="L3448" s="5" t="n">
        <f aca="false">L3447+SQRT((M3448-M3447)^2+(N3448-N3447)^2)</f>
        <v>12944.3610083173</v>
      </c>
      <c r="M3448" s="5" t="n">
        <v>333.806257806462</v>
      </c>
      <c r="N3448" s="5" t="n">
        <v>-357.521183481749</v>
      </c>
      <c r="O3448" s="3" t="n">
        <f aca="false">SLOPE(M3445:M3451,$K3445:$K3451)</f>
        <v>-5.99381717200809</v>
      </c>
      <c r="P3448" s="3" t="n">
        <f aca="false">SLOPE(N3445:N3451,$K3445:$K3451)</f>
        <v>-24.0707171058685</v>
      </c>
      <c r="Q3448" s="5" t="n">
        <f aca="false">SQRT(O3448^2+P3448^2)</f>
        <v>24.8057506695969</v>
      </c>
      <c r="R3448" s="3" t="n">
        <f aca="false">IF(P3447*P3449&lt;&gt;0,ASIN(($O3447*$P3449-$O3449*$P3447)/($Q3447*$Q3449))/(K3449-K3447),0)</f>
        <v>-0.449590255564043</v>
      </c>
      <c r="S3448" s="4" t="n">
        <f aca="false">IF(AND(Q3448&gt;10,Q3448&lt;25),Q3448/R3448,"")</f>
        <v>-55.1741288041849</v>
      </c>
      <c r="T3448" s="6" t="n">
        <f aca="false">R3448/Q3448*180/PI()</f>
        <v>-1.03845372378107</v>
      </c>
      <c r="U3448" s="5" t="n">
        <f aca="false">SLOPE(O3447:O3451,$K3447:$K3451)</f>
        <v>-10.8420354830618</v>
      </c>
      <c r="V3448" s="5" t="n">
        <f aca="false">SLOPE(P3447:P3451,$K3447:$K3451)</f>
        <v>2.50427259076023</v>
      </c>
      <c r="W3448" s="5" t="n">
        <f aca="false">IF(Q3448&gt;0,(O3448*U3448+P3448*V3448)/Q3448,"")</f>
        <v>0.18969558439908</v>
      </c>
      <c r="X3448" s="5" t="n">
        <f aca="false">IF(Q3448&gt;0,(O3448*V3448-P3448*U3448)/Q3448,"")</f>
        <v>-11.1258766041182</v>
      </c>
      <c r="Y3448" s="5"/>
    </row>
    <row r="3449" customFormat="false" ht="12.75" hidden="false" customHeight="false" outlineLevel="0" collapsed="false">
      <c r="A3449" s="0" t="n">
        <v>36109</v>
      </c>
      <c r="B3449" s="2" t="n">
        <v>0.533043981481482</v>
      </c>
      <c r="C3449" s="4" t="n">
        <v>900.000000010493</v>
      </c>
      <c r="D3449" s="0" t="n">
        <v>49.32629193</v>
      </c>
      <c r="E3449" s="0" t="n">
        <v>8.56933428</v>
      </c>
      <c r="F3449" s="0" t="s">
        <v>2608</v>
      </c>
      <c r="G3449" s="0" t="n">
        <v>89.587</v>
      </c>
      <c r="H3449" s="0" t="n">
        <v>0.98</v>
      </c>
      <c r="I3449" s="0" t="s">
        <v>27</v>
      </c>
      <c r="J3449" s="0" t="n">
        <v>2.49</v>
      </c>
      <c r="K3449" s="5" t="n">
        <v>347.200000000011</v>
      </c>
      <c r="L3449" s="5" t="n">
        <f aca="false">L3448+SQRT((M3449-M3448)^2+(N3449-N3448)^2)</f>
        <v>12946.8504875747</v>
      </c>
      <c r="M3449" s="5" t="n">
        <v>333.133975478634</v>
      </c>
      <c r="N3449" s="5" t="n">
        <v>-359.918169807266</v>
      </c>
      <c r="O3449" s="3" t="n">
        <f aca="false">SLOPE(M3446:M3452,$K3446:$K3452)</f>
        <v>-7.08746377365605</v>
      </c>
      <c r="P3449" s="3" t="n">
        <f aca="false">SLOPE(N3446:N3452,$K3446:$K3452)</f>
        <v>-23.8527298447911</v>
      </c>
      <c r="Q3449" s="5" t="n">
        <f aca="false">SQRT(O3449^2+P3449^2)</f>
        <v>24.8834254834714</v>
      </c>
      <c r="R3449" s="3" t="n">
        <f aca="false">IF(P3448*P3450&lt;&gt;0,ASIN(($O3448*$P3450-$O3450*$P3448)/($Q3448*$Q3450))/(K3450-K3448),0)</f>
        <v>-0.44852679485607</v>
      </c>
      <c r="S3449" s="4" t="n">
        <f aca="false">IF(AND(Q3449&gt;10,Q3449&lt;25),Q3449/R3449,"")</f>
        <v>-55.4781247605427</v>
      </c>
      <c r="T3449" s="6" t="n">
        <f aca="false">R3449/Q3449*180/PI()</f>
        <v>-1.03276344974501</v>
      </c>
      <c r="U3449" s="5" t="n">
        <f aca="false">SLOPE(O3448:O3452,$K3448:$K3452)</f>
        <v>-10.6371199997718</v>
      </c>
      <c r="V3449" s="5" t="n">
        <f aca="false">SLOPE(P3448:P3452,$K3448:$K3452)</f>
        <v>2.99702703360354</v>
      </c>
      <c r="W3449" s="5" t="n">
        <f aca="false">IF(Q3449&gt;0,(O3449*U3449+P3449*V3449)/Q3449,"")</f>
        <v>0.156848440618696</v>
      </c>
      <c r="X3449" s="5" t="n">
        <f aca="false">IF(Q3449&gt;0,(O3449*V3449-P3449*U3449)/Q3449,"")</f>
        <v>-11.0501534603087</v>
      </c>
      <c r="Y3449" s="5"/>
    </row>
    <row r="3450" customFormat="false" ht="12.75" hidden="false" customHeight="false" outlineLevel="0" collapsed="false">
      <c r="A3450" s="0" t="n">
        <v>36110</v>
      </c>
      <c r="B3450" s="2" t="n">
        <v>0.533055555555556</v>
      </c>
      <c r="C3450" s="4" t="n">
        <v>1.05160324892495E-008</v>
      </c>
      <c r="D3450" s="0" t="n">
        <v>49.32627043</v>
      </c>
      <c r="E3450" s="0" t="n">
        <v>8.56932366</v>
      </c>
      <c r="F3450" s="0" t="s">
        <v>2609</v>
      </c>
      <c r="G3450" s="0" t="n">
        <v>90.258</v>
      </c>
      <c r="H3450" s="0" t="n">
        <v>0.98</v>
      </c>
      <c r="I3450" s="0" t="s">
        <v>27</v>
      </c>
      <c r="J3450" s="0" t="n">
        <v>2.51</v>
      </c>
      <c r="K3450" s="5" t="n">
        <v>347.300000000011</v>
      </c>
      <c r="L3450" s="5" t="n">
        <f aca="false">L3449+SQRT((M3450-M3449)^2+(N3450-N3449)^2)</f>
        <v>12949.3615738312</v>
      </c>
      <c r="M3450" s="5" t="n">
        <v>332.364595758096</v>
      </c>
      <c r="N3450" s="5" t="n">
        <v>-362.30848548383</v>
      </c>
      <c r="O3450" s="3" t="n">
        <f aca="false">SLOPE(M3447:M3453,$K3447:$K3453)</f>
        <v>-8.16947077186446</v>
      </c>
      <c r="P3450" s="3" t="n">
        <f aca="false">SLOPE(N3447:N3453,$K3447:$K3453)</f>
        <v>-23.5620801643891</v>
      </c>
      <c r="Q3450" s="5" t="n">
        <f aca="false">SQRT(O3450^2+P3450^2)</f>
        <v>24.9381610060855</v>
      </c>
      <c r="R3450" s="3" t="n">
        <f aca="false">IF(P3449*P3451&lt;&gt;0,ASIN(($O3449*$P3451-$O3451*$P3449)/($Q3449*$Q3451))/(K3451-K3449),0)</f>
        <v>-0.444038405053518</v>
      </c>
      <c r="S3450" s="4" t="n">
        <f aca="false">IF(AND(Q3450&gt;10,Q3450&lt;25),Q3450/R3450,"")</f>
        <v>-56.1621713848824</v>
      </c>
      <c r="T3450" s="6" t="n">
        <f aca="false">R3450/Q3450*180/PI()</f>
        <v>-1.02018454949741</v>
      </c>
      <c r="U3450" s="5" t="n">
        <f aca="false">SLOPE(O3449:O3453,$K3449:$K3453)</f>
        <v>-10.4593723685435</v>
      </c>
      <c r="V3450" s="5" t="n">
        <f aca="false">SLOPE(P3449:P3453,$K3449:$K3453)</f>
        <v>3.42625148952109</v>
      </c>
      <c r="W3450" s="5" t="n">
        <f aca="false">IF(Q3450&gt;0,(O3450*U3450+P3450*V3450)/Q3450,"")</f>
        <v>0.189184944160799</v>
      </c>
      <c r="X3450" s="5" t="n">
        <f aca="false">IF(Q3450&gt;0,(O3450*V3450-P3450*U3450)/Q3450,"")</f>
        <v>-11.0046298742938</v>
      </c>
      <c r="Y3450" s="5"/>
    </row>
    <row r="3451" customFormat="false" ht="12.75" hidden="false" customHeight="false" outlineLevel="0" collapsed="false">
      <c r="A3451" s="0" t="n">
        <v>36111</v>
      </c>
      <c r="B3451" s="2" t="n">
        <v>0.533055555555556</v>
      </c>
      <c r="C3451" s="4" t="n">
        <v>100.000000010539</v>
      </c>
      <c r="D3451" s="0" t="n">
        <v>49.32624922</v>
      </c>
      <c r="E3451" s="0" t="n">
        <v>8.56931179</v>
      </c>
      <c r="F3451" s="0" t="s">
        <v>2610</v>
      </c>
      <c r="G3451" s="0" t="n">
        <v>90.248</v>
      </c>
      <c r="H3451" s="0" t="n">
        <v>0.98</v>
      </c>
      <c r="I3451" s="0" t="s">
        <v>27</v>
      </c>
      <c r="J3451" s="0" t="n">
        <v>2.51</v>
      </c>
      <c r="K3451" s="5" t="n">
        <v>347.400000000011</v>
      </c>
      <c r="L3451" s="5" t="n">
        <f aca="false">L3450+SQRT((M3451-M3450)^2+(N3451-N3450)^2)</f>
        <v>12951.8715620146</v>
      </c>
      <c r="M3451" s="5" t="n">
        <v>331.504638374544</v>
      </c>
      <c r="N3451" s="5" t="n">
        <v>-364.666559693613</v>
      </c>
      <c r="O3451" s="3" t="n">
        <f aca="false">SLOPE(M3448:M3454,$K3448:$K3454)</f>
        <v>-9.21913266952153</v>
      </c>
      <c r="P3451" s="3" t="n">
        <f aca="false">SLOPE(N3448:N3454,$K3448:$K3454)</f>
        <v>-23.2412537409804</v>
      </c>
      <c r="Q3451" s="5" t="n">
        <f aca="false">SQRT(O3451^2+P3451^2)</f>
        <v>25.0029654767365</v>
      </c>
      <c r="R3451" s="3" t="n">
        <f aca="false">IF(P3450*P3452&lt;&gt;0,ASIN(($O3450*$P3452-$O3452*$P3450)/($Q3450*$Q3452))/(K3452-K3450),0)</f>
        <v>-0.436688326081569</v>
      </c>
      <c r="S3451" s="4" t="str">
        <f aca="false">IF(AND(Q3451&gt;10,Q3451&lt;25),Q3451/R3451,"")</f>
        <v/>
      </c>
      <c r="T3451" s="6" t="n">
        <f aca="false">R3451/Q3451*180/PI()</f>
        <v>-1.0006972201112</v>
      </c>
      <c r="U3451" s="5" t="n">
        <f aca="false">SLOPE(O3450:O3454,$K3450:$K3454)</f>
        <v>-10.3569198557365</v>
      </c>
      <c r="V3451" s="5" t="n">
        <f aca="false">SLOPE(P3450:P3454,$K3450:$K3454)</f>
        <v>3.67878317844465</v>
      </c>
      <c r="W3451" s="5" t="n">
        <f aca="false">IF(Q3451&gt;0,(O3451*U3451+P3451*V3451)/Q3451,"")</f>
        <v>0.399244037617933</v>
      </c>
      <c r="X3451" s="5" t="n">
        <f aca="false">IF(Q3451&gt;0,(O3451*V3451-P3451*U3451)/Q3451,"")</f>
        <v>-10.983616834658</v>
      </c>
      <c r="Y3451" s="5"/>
    </row>
    <row r="3452" customFormat="false" ht="12.75" hidden="false" customHeight="false" outlineLevel="0" collapsed="false">
      <c r="A3452" s="0" t="n">
        <v>36112</v>
      </c>
      <c r="B3452" s="2" t="n">
        <v>0.533055555555556</v>
      </c>
      <c r="C3452" s="4" t="n">
        <v>200.000000010562</v>
      </c>
      <c r="D3452" s="0" t="n">
        <v>49.32622855</v>
      </c>
      <c r="E3452" s="0" t="n">
        <v>8.56929844</v>
      </c>
      <c r="F3452" s="0" t="s">
        <v>2204</v>
      </c>
      <c r="G3452" s="0" t="n">
        <v>90.368</v>
      </c>
      <c r="H3452" s="0" t="n">
        <v>0.98</v>
      </c>
      <c r="I3452" s="0" t="s">
        <v>27</v>
      </c>
      <c r="J3452" s="0" t="n">
        <v>2.5</v>
      </c>
      <c r="K3452" s="5" t="n">
        <v>347.500000000011</v>
      </c>
      <c r="L3452" s="5" t="n">
        <f aca="false">L3451+SQRT((M3452-M3451)^2+(N3452-N3451)^2)</f>
        <v>12954.3648452549</v>
      </c>
      <c r="M3452" s="5" t="n">
        <v>330.537435733811</v>
      </c>
      <c r="N3452" s="5" t="n">
        <v>-366.964598067559</v>
      </c>
      <c r="O3452" s="3" t="n">
        <f aca="false">SLOPE(M3449:M3455,$K3449:$K3455)</f>
        <v>-10.2465427239625</v>
      </c>
      <c r="P3452" s="3" t="n">
        <f aca="false">SLOPE(N3449:N3455,$K3449:$K3455)</f>
        <v>-22.8779416409717</v>
      </c>
      <c r="Q3452" s="5" t="n">
        <f aca="false">SQRT(O3452^2+P3452^2)</f>
        <v>25.0677452420774</v>
      </c>
      <c r="R3452" s="3" t="n">
        <f aca="false">IF(P3451*P3453&lt;&gt;0,ASIN(($O3451*$P3453-$O3453*$P3451)/($Q3451*$Q3453))/(K3453-K3451),0)</f>
        <v>-0.436788426245393</v>
      </c>
      <c r="S3452" s="4" t="str">
        <f aca="false">IF(AND(Q3452&gt;10,Q3452&lt;25),Q3452/R3452,"")</f>
        <v/>
      </c>
      <c r="T3452" s="6" t="n">
        <f aca="false">R3452/Q3452*180/PI()</f>
        <v>-0.998340023099273</v>
      </c>
      <c r="U3452" s="5" t="n">
        <f aca="false">SLOPE(O3451:O3455,$K3451:$K3455)</f>
        <v>-10.3173444184766</v>
      </c>
      <c r="V3452" s="5" t="n">
        <f aca="false">SLOPE(P3451:P3455,$K3451:$K3455)</f>
        <v>3.81457852028256</v>
      </c>
      <c r="W3452" s="5" t="n">
        <f aca="false">IF(Q3452&gt;0,(O3452*U3452+P3452*V3452)/Q3452,"")</f>
        <v>0.735902069838453</v>
      </c>
      <c r="X3452" s="5" t="n">
        <f aca="false">IF(Q3452&gt;0,(O3452*V3452-P3452*U3452)/Q3452,"")</f>
        <v>-10.9752928562512</v>
      </c>
      <c r="Y3452" s="5"/>
    </row>
    <row r="3453" customFormat="false" ht="12.75" hidden="false" customHeight="false" outlineLevel="0" collapsed="false">
      <c r="A3453" s="0" t="n">
        <v>36113</v>
      </c>
      <c r="B3453" s="2" t="n">
        <v>0.533055555555556</v>
      </c>
      <c r="C3453" s="4" t="n">
        <v>300.000000010584</v>
      </c>
      <c r="D3453" s="0" t="n">
        <v>49.32620829</v>
      </c>
      <c r="E3453" s="0" t="n">
        <v>8.56928343</v>
      </c>
      <c r="F3453" s="0" t="s">
        <v>2611</v>
      </c>
      <c r="G3453" s="0" t="n">
        <v>91.36</v>
      </c>
      <c r="H3453" s="0" t="n">
        <v>0.98</v>
      </c>
      <c r="I3453" s="0" t="s">
        <v>27</v>
      </c>
      <c r="J3453" s="0" t="n">
        <v>2.5</v>
      </c>
      <c r="K3453" s="5" t="n">
        <v>347.600000000011</v>
      </c>
      <c r="L3453" s="5" t="n">
        <f aca="false">L3452+SQRT((M3453-M3452)^2+(N3453-N3452)^2)</f>
        <v>12956.8660830814</v>
      </c>
      <c r="M3453" s="5" t="n">
        <v>329.449945786216</v>
      </c>
      <c r="N3453" s="5" t="n">
        <v>-369.217053678399</v>
      </c>
      <c r="O3453" s="3" t="n">
        <f aca="false">SLOPE(M3450:M3456,$K3450:$K3456)</f>
        <v>-11.27861398188</v>
      </c>
      <c r="P3453" s="3" t="n">
        <f aca="false">SLOPE(N3450:N3456,$K3450:$K3456)</f>
        <v>-22.4816733617389</v>
      </c>
      <c r="Q3453" s="5" t="n">
        <f aca="false">SQRT(O3453^2+P3453^2)</f>
        <v>25.1521921608471</v>
      </c>
      <c r="R3453" s="3" t="n">
        <f aca="false">IF(P3452*P3454&lt;&gt;0,ASIN(($O3452*$P3454-$O3454*$P3452)/($Q3452*$Q3454))/(K3454-K3452),0)</f>
        <v>-0.436793043553169</v>
      </c>
      <c r="S3453" s="4" t="str">
        <f aca="false">IF(AND(Q3453&gt;10,Q3453&lt;25),Q3453/R3453,"")</f>
        <v/>
      </c>
      <c r="T3453" s="6" t="n">
        <f aca="false">R3453/Q3453*180/PI()</f>
        <v>-0.994998676704913</v>
      </c>
      <c r="U3453" s="5" t="n">
        <f aca="false">SLOPE(O3452:O3456,$K3452:$K3456)</f>
        <v>-10.2195369035532</v>
      </c>
      <c r="V3453" s="5" t="n">
        <f aca="false">SLOPE(P3452:P3456,$K3452:$K3456)</f>
        <v>3.87691731961325</v>
      </c>
      <c r="W3453" s="5" t="n">
        <f aca="false">IF(Q3453&gt;0,(O3453*U3453+P3453*V3453)/Q3453,"")</f>
        <v>1.11730312805443</v>
      </c>
      <c r="X3453" s="5" t="n">
        <f aca="false">IF(Q3453&gt;0,(O3453*V3453-P3453*U3453)/Q3453,"")</f>
        <v>-10.8729506642053</v>
      </c>
      <c r="Y3453" s="5"/>
    </row>
    <row r="3454" customFormat="false" ht="12.75" hidden="false" customHeight="false" outlineLevel="0" collapsed="false">
      <c r="A3454" s="0" t="n">
        <v>36114</v>
      </c>
      <c r="B3454" s="2" t="n">
        <v>0.533055555555556</v>
      </c>
      <c r="C3454" s="4" t="n">
        <v>400.000000010607</v>
      </c>
      <c r="D3454" s="0" t="n">
        <v>49.3261881</v>
      </c>
      <c r="E3454" s="0" t="n">
        <v>8.5692671</v>
      </c>
      <c r="F3454" s="0" t="s">
        <v>2612</v>
      </c>
      <c r="G3454" s="0" t="n">
        <v>91.96</v>
      </c>
      <c r="H3454" s="0" t="n">
        <v>0.98</v>
      </c>
      <c r="I3454" s="0" t="s">
        <v>27</v>
      </c>
      <c r="J3454" s="0" t="n">
        <v>2.54</v>
      </c>
      <c r="K3454" s="5" t="n">
        <v>347.700000000011</v>
      </c>
      <c r="L3454" s="5" t="n">
        <f aca="false">L3453+SQRT((M3454-M3453)^2+(N3454-N3453)^2)</f>
        <v>12959.4034783643</v>
      </c>
      <c r="M3454" s="5" t="n">
        <v>328.266807117947</v>
      </c>
      <c r="N3454" s="5" t="n">
        <v>-371.461726864671</v>
      </c>
      <c r="O3454" s="3" t="n">
        <f aca="false">SLOPE(M3451:M3457,$K3451:$K3457)</f>
        <v>-12.3181900435547</v>
      </c>
      <c r="P3454" s="3" t="n">
        <f aca="false">SLOPE(N3451:N3457,$K3451:$K3457)</f>
        <v>-22.1024787647871</v>
      </c>
      <c r="Q3454" s="5" t="n">
        <f aca="false">SQRT(O3454^2+P3454^2)</f>
        <v>25.3033075604158</v>
      </c>
      <c r="R3454" s="3" t="n">
        <f aca="false">IF(P3453*P3455&lt;&gt;0,ASIN(($O3453*$P3455-$O3455*$P3453)/($Q3453*$Q3455))/(K3455-K3453),0)</f>
        <v>-0.429107709206202</v>
      </c>
      <c r="S3454" s="4" t="str">
        <f aca="false">IF(AND(Q3454&gt;10,Q3454&lt;25),Q3454/R3454,"")</f>
        <v/>
      </c>
      <c r="T3454" s="6" t="n">
        <f aca="false">R3454/Q3454*180/PI()</f>
        <v>-0.971654027258656</v>
      </c>
      <c r="U3454" s="5" t="n">
        <f aca="false">SLOPE(O3453:O3457,$K3453:$K3457)</f>
        <v>-10.0135593277028</v>
      </c>
      <c r="V3454" s="5" t="n">
        <f aca="false">SLOPE(P3453:P3457,$K3453:$K3457)</f>
        <v>3.99524191729676</v>
      </c>
      <c r="W3454" s="5" t="n">
        <f aca="false">IF(Q3454&gt;0,(O3454*U3454+P3454*V3454)/Q3454,"")</f>
        <v>1.38496428145374</v>
      </c>
      <c r="X3454" s="5" t="n">
        <f aca="false">IF(Q3454&gt;0,(O3454*V3454-P3454*U3454)/Q3454,"")</f>
        <v>-10.691828764353</v>
      </c>
      <c r="Y3454" s="5"/>
    </row>
    <row r="3455" customFormat="false" ht="12.75" hidden="false" customHeight="false" outlineLevel="0" collapsed="false">
      <c r="A3455" s="0" t="n">
        <v>36115</v>
      </c>
      <c r="B3455" s="2" t="n">
        <v>0.533055555555556</v>
      </c>
      <c r="C3455" s="4" t="n">
        <v>500.00000001063</v>
      </c>
      <c r="D3455" s="0" t="n">
        <v>49.3261684</v>
      </c>
      <c r="E3455" s="0" t="n">
        <v>8.56924944</v>
      </c>
      <c r="F3455" s="0" t="s">
        <v>2613</v>
      </c>
      <c r="G3455" s="0" t="n">
        <v>92.236</v>
      </c>
      <c r="H3455" s="0" t="n">
        <v>0.98</v>
      </c>
      <c r="I3455" s="0" t="s">
        <v>27</v>
      </c>
      <c r="J3455" s="0" t="n">
        <v>2.54</v>
      </c>
      <c r="K3455" s="5" t="n">
        <v>347.800000000011</v>
      </c>
      <c r="L3455" s="5" t="n">
        <f aca="false">L3454+SQRT((M3455-M3454)^2+(N3455-N3454)^2)</f>
        <v>12961.9400346646</v>
      </c>
      <c r="M3455" s="5" t="n">
        <v>326.987292225809</v>
      </c>
      <c r="N3455" s="5" t="n">
        <v>-373.651923090022</v>
      </c>
      <c r="O3455" s="3" t="n">
        <f aca="false">SLOPE(M3452:M3458,$K3452:$K3458)</f>
        <v>-13.3419812189649</v>
      </c>
      <c r="P3455" s="3" t="n">
        <f aca="false">SLOPE(N3452:N3458,$K3452:$K3458)</f>
        <v>-21.721695918931</v>
      </c>
      <c r="Q3455" s="5" t="n">
        <f aca="false">SQRT(O3455^2+P3455^2)</f>
        <v>25.4919700384595</v>
      </c>
      <c r="R3455" s="3" t="n">
        <f aca="false">IF(P3454*P3456&lt;&gt;0,ASIN(($O3454*$P3456-$O3456*$P3454)/($Q3454*$Q3456))/(K3456-K3454),0)</f>
        <v>-0.415861419559051</v>
      </c>
      <c r="S3455" s="4" t="str">
        <f aca="false">IF(AND(Q3455&gt;10,Q3455&lt;25),Q3455/R3455,"")</f>
        <v/>
      </c>
      <c r="T3455" s="6" t="n">
        <f aca="false">R3455/Q3455*180/PI()</f>
        <v>-0.934690577742917</v>
      </c>
      <c r="U3455" s="5" t="n">
        <f aca="false">SLOPE(O3454:O3458,$K3454:$K3458)</f>
        <v>-9.73253581616008</v>
      </c>
      <c r="V3455" s="5" t="n">
        <f aca="false">SLOPE(P3454:P3458,$K3454:$K3458)</f>
        <v>4.16240519001859</v>
      </c>
      <c r="W3455" s="5" t="n">
        <f aca="false">IF(Q3455&gt;0,(O3455*U3455+P3455*V3455)/Q3455,"")</f>
        <v>1.54702873821243</v>
      </c>
      <c r="X3455" s="5" t="n">
        <f aca="false">IF(Q3455&gt;0,(O3455*V3455-P3455*U3455)/Q3455,"")</f>
        <v>-10.4716079215122</v>
      </c>
      <c r="Y3455" s="5"/>
    </row>
    <row r="3456" customFormat="false" ht="12.75" hidden="false" customHeight="false" outlineLevel="0" collapsed="false">
      <c r="A3456" s="0" t="n">
        <v>36116</v>
      </c>
      <c r="B3456" s="2" t="n">
        <v>0.533055555555556</v>
      </c>
      <c r="C3456" s="4" t="n">
        <v>600.000000010653</v>
      </c>
      <c r="D3456" s="0" t="n">
        <v>49.32614906</v>
      </c>
      <c r="E3456" s="0" t="n">
        <v>8.56923038</v>
      </c>
      <c r="F3456" s="0" t="s">
        <v>2614</v>
      </c>
      <c r="G3456" s="0" t="n">
        <v>92.683</v>
      </c>
      <c r="H3456" s="0" t="n">
        <v>1.07</v>
      </c>
      <c r="I3456" s="0" t="s">
        <v>82</v>
      </c>
      <c r="J3456" s="0" t="n">
        <v>2.56</v>
      </c>
      <c r="K3456" s="5" t="n">
        <v>347.900000000011</v>
      </c>
      <c r="L3456" s="5" t="n">
        <f aca="false">L3455+SQRT((M3456-M3455)^2+(N3456-N3455)^2)</f>
        <v>12964.495479562</v>
      </c>
      <c r="M3456" s="5" t="n">
        <v>325.60632967945</v>
      </c>
      <c r="N3456" s="5" t="n">
        <v>-375.802095424815</v>
      </c>
      <c r="O3456" s="3" t="n">
        <f aca="false">SLOPE(M3453:M3459,$K3453:$K3459)</f>
        <v>-14.3246275571978</v>
      </c>
      <c r="P3456" s="3" t="n">
        <f aca="false">SLOPE(N3453:N3459,$K3453:$K3459)</f>
        <v>-21.3194717025686</v>
      </c>
      <c r="Q3456" s="5" t="n">
        <f aca="false">SQRT(O3456^2+P3456^2)</f>
        <v>25.6849144115578</v>
      </c>
      <c r="R3456" s="3" t="n">
        <f aca="false">IF(P3455*P3457&lt;&gt;0,ASIN(($O3455*$P3457-$O3457*$P3455)/($Q3455*$Q3457))/(K3457-K3455),0)</f>
        <v>-0.405541215568237</v>
      </c>
      <c r="S3456" s="4" t="str">
        <f aca="false">IF(AND(Q3456&gt;10,Q3456&lt;25),Q3456/R3456,"")</f>
        <v/>
      </c>
      <c r="T3456" s="6" t="n">
        <f aca="false">R3456/Q3456*180/PI()</f>
        <v>-0.904647751530343</v>
      </c>
      <c r="U3456" s="5" t="n">
        <f aca="false">SLOPE(O3455:O3459,$K3455:$K3459)</f>
        <v>-9.47609569583552</v>
      </c>
      <c r="V3456" s="5" t="n">
        <f aca="false">SLOPE(P3455:P3459,$K3455:$K3459)</f>
        <v>4.32162721455091</v>
      </c>
      <c r="W3456" s="5" t="n">
        <f aca="false">IF(Q3456&gt;0,(O3456*U3456+P3456*V3456)/Q3456,"")</f>
        <v>1.69775657924396</v>
      </c>
      <c r="X3456" s="5" t="n">
        <f aca="false">IF(Q3456&gt;0,(O3456*V3456-P3456*U3456)/Q3456,"")</f>
        <v>-10.2757225544393</v>
      </c>
      <c r="Y3456" s="5"/>
    </row>
    <row r="3457" customFormat="false" ht="12.75" hidden="false" customHeight="false" outlineLevel="0" collapsed="false">
      <c r="A3457" s="0" t="n">
        <v>36117</v>
      </c>
      <c r="B3457" s="2" t="n">
        <v>0.533055555555556</v>
      </c>
      <c r="C3457" s="4" t="n">
        <v>700.000000010675</v>
      </c>
      <c r="D3457" s="0" t="n">
        <v>49.32612996</v>
      </c>
      <c r="E3457" s="0" t="n">
        <v>8.56920981</v>
      </c>
      <c r="F3457" s="0" t="s">
        <v>1902</v>
      </c>
      <c r="G3457" s="0" t="n">
        <v>94.064</v>
      </c>
      <c r="H3457" s="0" t="n">
        <v>1.07</v>
      </c>
      <c r="I3457" s="0" t="s">
        <v>82</v>
      </c>
      <c r="J3457" s="0" t="n">
        <v>2.6</v>
      </c>
      <c r="K3457" s="5" t="n">
        <v>348.000000000011</v>
      </c>
      <c r="L3457" s="5" t="n">
        <f aca="false">L3456+SQRT((M3457-M3456)^2+(N3457-N3456)^2)</f>
        <v>12967.0897890246</v>
      </c>
      <c r="M3457" s="5" t="n">
        <v>324.115949556933</v>
      </c>
      <c r="N3457" s="5" t="n">
        <v>-377.925585165375</v>
      </c>
      <c r="O3457" s="3" t="n">
        <f aca="false">SLOPE(M3454:M3460,$K3454:$K3460)</f>
        <v>-15.282174888911</v>
      </c>
      <c r="P3457" s="3" t="n">
        <f aca="false">SLOPE(N3454:N3460,$K3454:$K3460)</f>
        <v>-20.8755559341993</v>
      </c>
      <c r="Q3457" s="5" t="n">
        <f aca="false">SQRT(O3457^2+P3457^2)</f>
        <v>25.8714843968634</v>
      </c>
      <c r="R3457" s="3" t="n">
        <f aca="false">IF(P3456*P3458&lt;&gt;0,ASIN(($O3456*$P3458-$O3458*$P3456)/($Q3456*$Q3458))/(K3458-K3456),0)</f>
        <v>-0.394493011127586</v>
      </c>
      <c r="S3457" s="4" t="str">
        <f aca="false">IF(AND(Q3457&gt;10,Q3457&lt;25),Q3457/R3457,"")</f>
        <v/>
      </c>
      <c r="T3457" s="6" t="n">
        <f aca="false">R3457/Q3457*180/PI()</f>
        <v>-0.873656271062607</v>
      </c>
      <c r="U3457" s="5" t="n">
        <f aca="false">SLOPE(O3456:O3460,$K3456:$K3460)</f>
        <v>-9.29340575945911</v>
      </c>
      <c r="V3457" s="5" t="n">
        <f aca="false">SLOPE(P3456:P3460,$K3456:$K3460)</f>
        <v>4.42764287666551</v>
      </c>
      <c r="W3457" s="5" t="n">
        <f aca="false">IF(Q3457&gt;0,(O3457*U3457+P3457*V3457)/Q3457,"")</f>
        <v>1.9169346775939</v>
      </c>
      <c r="X3457" s="5" t="n">
        <f aca="false">IF(Q3457&gt;0,(O3457*V3457-P3457*U3457)/Q3457,"")</f>
        <v>-10.1141867441269</v>
      </c>
      <c r="Y3457" s="5"/>
    </row>
    <row r="3458" customFormat="false" ht="12.75" hidden="false" customHeight="false" outlineLevel="0" collapsed="false">
      <c r="A3458" s="0" t="n">
        <v>36118</v>
      </c>
      <c r="B3458" s="2" t="n">
        <v>0.533055555555556</v>
      </c>
      <c r="C3458" s="4" t="n">
        <v>800.000000010698</v>
      </c>
      <c r="D3458" s="0" t="n">
        <v>49.32611143</v>
      </c>
      <c r="E3458" s="0" t="n">
        <v>8.56918789</v>
      </c>
      <c r="F3458" s="0" t="s">
        <v>2614</v>
      </c>
      <c r="G3458" s="0" t="n">
        <v>94.426</v>
      </c>
      <c r="H3458" s="0" t="n">
        <v>0.98</v>
      </c>
      <c r="I3458" s="0" t="s">
        <v>27</v>
      </c>
      <c r="J3458" s="0" t="n">
        <v>2.6</v>
      </c>
      <c r="K3458" s="5" t="n">
        <v>348.100000000011</v>
      </c>
      <c r="L3458" s="5" t="n">
        <f aca="false">L3457+SQRT((M3458-M3457)^2+(N3458-N3457)^2)</f>
        <v>12969.691036401</v>
      </c>
      <c r="M3458" s="5" t="n">
        <v>322.527743228462</v>
      </c>
      <c r="N3458" s="5" t="n">
        <v>-379.985703747201</v>
      </c>
      <c r="O3458" s="3" t="n">
        <f aca="false">SLOPE(M3455:M3461,$K3455:$K3461)</f>
        <v>-16.2143611166628</v>
      </c>
      <c r="P3458" s="3" t="n">
        <f aca="false">SLOPE(N3455:N3461,$K3455:$K3461)</f>
        <v>-20.4443461621432</v>
      </c>
      <c r="Q3458" s="5" t="n">
        <f aca="false">SQRT(O3458^2+P3458^2)</f>
        <v>26.0936160088839</v>
      </c>
      <c r="R3458" s="3" t="n">
        <f aca="false">IF(P3457*P3459&lt;&gt;0,ASIN(($O3457*$P3459-$O3459*$P3457)/($Q3457*$Q3459))/(K3459-K3457),0)</f>
        <v>-0.382610368470205</v>
      </c>
      <c r="S3458" s="4" t="str">
        <f aca="false">IF(AND(Q3458&gt;10,Q3458&lt;25),Q3458/R3458,"")</f>
        <v/>
      </c>
      <c r="T3458" s="6" t="n">
        <f aca="false">R3458/Q3458*180/PI()</f>
        <v>-0.840127305614692</v>
      </c>
      <c r="U3458" s="5" t="n">
        <f aca="false">SLOPE(O3457:O3461,$K3457:$K3461)</f>
        <v>-9.13736546542553</v>
      </c>
      <c r="V3458" s="5" t="n">
        <f aca="false">SLOPE(P3457:P3461,$K3457:$K3461)</f>
        <v>4.45702549564287</v>
      </c>
      <c r="W3458" s="5" t="n">
        <f aca="false">IF(Q3458&gt;0,(O3458*U3458+P3458*V3458)/Q3458,"")</f>
        <v>2.18580557043124</v>
      </c>
      <c r="X3458" s="5" t="n">
        <f aca="false">IF(Q3458&gt;0,(O3458*V3458-P3458*U3458)/Q3458,"")</f>
        <v>-9.92868460199202</v>
      </c>
      <c r="Y3458" s="5"/>
    </row>
    <row r="3459" customFormat="false" ht="12.75" hidden="false" customHeight="false" outlineLevel="0" collapsed="false">
      <c r="A3459" s="0" t="n">
        <v>36119</v>
      </c>
      <c r="B3459" s="2" t="n">
        <v>0.533055555555556</v>
      </c>
      <c r="C3459" s="4" t="n">
        <v>900.000000010721</v>
      </c>
      <c r="D3459" s="0" t="n">
        <v>49.32609324</v>
      </c>
      <c r="E3459" s="0" t="n">
        <v>8.56916492</v>
      </c>
      <c r="F3459" s="0" t="s">
        <v>2615</v>
      </c>
      <c r="G3459" s="0" t="n">
        <v>94.911</v>
      </c>
      <c r="H3459" s="0" t="n">
        <v>0.98</v>
      </c>
      <c r="I3459" s="0" t="s">
        <v>27</v>
      </c>
      <c r="J3459" s="0" t="n">
        <v>2.62</v>
      </c>
      <c r="K3459" s="5" t="n">
        <v>348.200000000011</v>
      </c>
      <c r="L3459" s="5" t="n">
        <f aca="false">L3458+SQRT((M3459-M3458)^2+(N3459-N3458)^2)</f>
        <v>12972.3101282851</v>
      </c>
      <c r="M3459" s="5" t="n">
        <v>320.863450215443</v>
      </c>
      <c r="N3459" s="5" t="n">
        <v>-382.00802198733</v>
      </c>
      <c r="O3459" s="3" t="n">
        <f aca="false">SLOPE(M3456:M3462,$K3456:$K3462)</f>
        <v>-17.1351622871512</v>
      </c>
      <c r="P3459" s="3" t="n">
        <f aca="false">SLOPE(N3456:N3462,$K3456:$K3462)</f>
        <v>-19.9984450818677</v>
      </c>
      <c r="Q3459" s="5" t="n">
        <f aca="false">SQRT(O3459^2+P3459^2)</f>
        <v>26.3353677076947</v>
      </c>
      <c r="R3459" s="3" t="n">
        <f aca="false">IF(P3458*P3460&lt;&gt;0,ASIN(($O3458*$P3460-$O3460*$P3458)/($Q3458*$Q3460))/(K3460-K3458),0)</f>
        <v>-0.375064475615907</v>
      </c>
      <c r="S3459" s="4" t="str">
        <f aca="false">IF(AND(Q3459&gt;10,Q3459&lt;25),Q3459/R3459,"")</f>
        <v/>
      </c>
      <c r="T3459" s="6" t="n">
        <f aca="false">R3459/Q3459*180/PI()</f>
        <v>-0.815998156418373</v>
      </c>
      <c r="U3459" s="5" t="n">
        <f aca="false">SLOPE(O3458:O3462,$K3458:$K3462)</f>
        <v>-8.95363582025593</v>
      </c>
      <c r="V3459" s="5" t="n">
        <f aca="false">SLOPE(P3458:P3462,$K3458:$K3462)</f>
        <v>4.51698191809003</v>
      </c>
      <c r="W3459" s="5" t="n">
        <f aca="false">IF(Q3459&gt;0,(O3459*U3459+P3459*V3459)/Q3459,"")</f>
        <v>2.39561447235799</v>
      </c>
      <c r="X3459" s="5" t="n">
        <f aca="false">IF(Q3459&gt;0,(O3459*V3459-P3459*U3459)/Q3459,"")</f>
        <v>-9.73815954633889</v>
      </c>
      <c r="Y3459" s="5"/>
    </row>
    <row r="3460" customFormat="false" ht="12.75" hidden="false" customHeight="false" outlineLevel="0" collapsed="false">
      <c r="A3460" s="0" t="n">
        <v>36120</v>
      </c>
      <c r="B3460" s="2" t="n">
        <v>0.53306712962963</v>
      </c>
      <c r="C3460" s="4" t="n">
        <v>1.07434061646927E-008</v>
      </c>
      <c r="D3460" s="0" t="n">
        <v>49.3260755</v>
      </c>
      <c r="E3460" s="0" t="n">
        <v>8.56914075</v>
      </c>
      <c r="F3460" s="0" t="s">
        <v>2616</v>
      </c>
      <c r="G3460" s="0" t="n">
        <v>95.585</v>
      </c>
      <c r="H3460" s="0" t="n">
        <v>0.98</v>
      </c>
      <c r="I3460" s="0" t="s">
        <v>27</v>
      </c>
      <c r="J3460" s="0" t="n">
        <v>2.64</v>
      </c>
      <c r="K3460" s="5" t="n">
        <v>348.300000000011</v>
      </c>
      <c r="L3460" s="5" t="n">
        <f aca="false">L3459+SQRT((M3460-M3459)^2+(N3460-N3459)^2)</f>
        <v>12974.9477022205</v>
      </c>
      <c r="M3460" s="5" t="n">
        <v>319.1122007122</v>
      </c>
      <c r="N3460" s="5" t="n">
        <v>-383.98031036426</v>
      </c>
      <c r="O3460" s="3" t="n">
        <f aca="false">SLOPE(M3457:M3463,$K3457:$K3463)</f>
        <v>-18.0448367378082</v>
      </c>
      <c r="P3460" s="3" t="n">
        <f aca="false">SLOPE(N3457:N3463,$K3457:$K3463)</f>
        <v>-19.5442056904011</v>
      </c>
      <c r="Q3460" s="5" t="n">
        <f aca="false">SQRT(O3460^2+P3460^2)</f>
        <v>26.6006035450863</v>
      </c>
      <c r="R3460" s="3" t="n">
        <f aca="false">IF(P3459*P3461&lt;&gt;0,ASIN(($O3459*$P3461-$O3461*$P3459)/($Q3459*$Q3461))/(K3461-K3459),0)</f>
        <v>-0.363545814685682</v>
      </c>
      <c r="S3460" s="4" t="str">
        <f aca="false">IF(AND(Q3460&gt;10,Q3460&lt;25),Q3460/R3460,"")</f>
        <v/>
      </c>
      <c r="T3460" s="6" t="n">
        <f aca="false">R3460/Q3460*180/PI()</f>
        <v>-0.783051437379223</v>
      </c>
      <c r="U3460" s="5" t="n">
        <f aca="false">SLOPE(O3459:O3463,$K3459:$K3463)</f>
        <v>-8.66276512914682</v>
      </c>
      <c r="V3460" s="5" t="n">
        <f aca="false">SLOPE(P3459:P3463,$K3459:$K3463)</f>
        <v>4.53683503771716</v>
      </c>
      <c r="W3460" s="5" t="n">
        <f aca="false">IF(Q3460&gt;0,(O3460*U3460+P3460*V3460)/Q3460,"")</f>
        <v>2.54315076641809</v>
      </c>
      <c r="X3460" s="5" t="n">
        <f aca="false">IF(Q3460&gt;0,(O3460*V3460-P3460*U3460)/Q3460,"")</f>
        <v>-9.44239143551501</v>
      </c>
      <c r="Y3460" s="5"/>
    </row>
    <row r="3461" customFormat="false" ht="12.75" hidden="false" customHeight="false" outlineLevel="0" collapsed="false">
      <c r="A3461" s="0" t="n">
        <v>36121</v>
      </c>
      <c r="B3461" s="2" t="n">
        <v>0.53306712962963</v>
      </c>
      <c r="C3461" s="4" t="n">
        <v>100.000000010766</v>
      </c>
      <c r="D3461" s="0" t="n">
        <v>49.32605805</v>
      </c>
      <c r="E3461" s="0" t="n">
        <v>8.56911529</v>
      </c>
      <c r="F3461" s="0" t="s">
        <v>2617</v>
      </c>
      <c r="G3461" s="0" t="n">
        <v>97.058</v>
      </c>
      <c r="H3461" s="0" t="n">
        <v>0.98</v>
      </c>
      <c r="I3461" s="0" t="s">
        <v>27</v>
      </c>
      <c r="J3461" s="0" t="n">
        <v>2.68</v>
      </c>
      <c r="K3461" s="5" t="n">
        <v>348.400000000011</v>
      </c>
      <c r="L3461" s="5" t="n">
        <f aca="false">L3460+SQRT((M3461-M3460)^2+(N3461-N3460)^2)</f>
        <v>12977.6247897498</v>
      </c>
      <c r="M3461" s="5" t="n">
        <v>317.267474275584</v>
      </c>
      <c r="N3461" s="5" t="n">
        <v>-385.920357274411</v>
      </c>
      <c r="O3461" s="3" t="n">
        <f aca="false">SLOPE(M3458:M3464,$K3458:$K3464)</f>
        <v>-18.9356198110521</v>
      </c>
      <c r="P3461" s="3" t="n">
        <f aca="false">SLOPE(N3458:N3464,$K3458:$K3464)</f>
        <v>-19.0971134222484</v>
      </c>
      <c r="Q3461" s="5" t="n">
        <f aca="false">SQRT(O3461^2+P3461^2)</f>
        <v>26.8934460174022</v>
      </c>
      <c r="R3461" s="3" t="n">
        <f aca="false">IF(P3460*P3462&lt;&gt;0,ASIN(($O3460*$P3462-$O3462*$P3460)/($Q3460*$Q3462))/(K3462-K3460),0)</f>
        <v>-0.349500299005671</v>
      </c>
      <c r="S3461" s="4" t="str">
        <f aca="false">IF(AND(Q3461&gt;10,Q3461&lt;25),Q3461/R3461,"")</f>
        <v/>
      </c>
      <c r="T3461" s="6" t="n">
        <f aca="false">R3461/Q3461*180/PI()</f>
        <v>-0.7446011960917</v>
      </c>
      <c r="U3461" s="5" t="n">
        <f aca="false">SLOPE(O3460:O3464,$K3460:$K3464)</f>
        <v>-8.27122493287209</v>
      </c>
      <c r="V3461" s="5" t="n">
        <f aca="false">SLOPE(P3460:P3464,$K3460:$K3464)</f>
        <v>4.54636453396483</v>
      </c>
      <c r="W3461" s="5" t="n">
        <f aca="false">IF(Q3461&gt;0,(O3461*U3461+P3461*V3461)/Q3461,"")</f>
        <v>2.59536585573234</v>
      </c>
      <c r="X3461" s="5" t="n">
        <f aca="false">IF(Q3461&gt;0,(O3461*V3461-P3461*U3461)/Q3461,"")</f>
        <v>-9.07450651224389</v>
      </c>
      <c r="Y3461" s="5"/>
    </row>
    <row r="3462" customFormat="false" ht="12.75" hidden="false" customHeight="false" outlineLevel="0" collapsed="false">
      <c r="A3462" s="0" t="n">
        <v>36122</v>
      </c>
      <c r="B3462" s="2" t="n">
        <v>0.53306712962963</v>
      </c>
      <c r="C3462" s="4" t="n">
        <v>200.000000010789</v>
      </c>
      <c r="D3462" s="0" t="n">
        <v>49.32604109</v>
      </c>
      <c r="E3462" s="0" t="n">
        <v>8.56908838</v>
      </c>
      <c r="F3462" s="0" t="s">
        <v>2618</v>
      </c>
      <c r="G3462" s="0" t="n">
        <v>97.514</v>
      </c>
      <c r="H3462" s="0" t="n">
        <v>0.98</v>
      </c>
      <c r="I3462" s="0" t="s">
        <v>27</v>
      </c>
      <c r="J3462" s="0" t="n">
        <v>2.72</v>
      </c>
      <c r="K3462" s="5" t="n">
        <v>348.500000000011</v>
      </c>
      <c r="L3462" s="5" t="n">
        <f aca="false">L3461+SQRT((M3462-M3461)^2+(N3462-N3461)^2)</f>
        <v>12980.3371849493</v>
      </c>
      <c r="M3462" s="5" t="n">
        <v>315.317675904425</v>
      </c>
      <c r="N3462" s="5" t="n">
        <v>-387.805927222852</v>
      </c>
      <c r="O3462" s="3" t="n">
        <f aca="false">SLOPE(M3459:M3465,$K3459:$K3465)</f>
        <v>-19.7909502648413</v>
      </c>
      <c r="P3462" s="3" t="n">
        <f aca="false">SLOPE(N3459:N3465,$K3459:$K3465)</f>
        <v>-18.6365210329073</v>
      </c>
      <c r="Q3462" s="5" t="n">
        <f aca="false">SQRT(O3462^2+P3462^2)</f>
        <v>27.1845843925453</v>
      </c>
      <c r="R3462" s="3" t="n">
        <f aca="false">IF(P3461*P3463&lt;&gt;0,ASIN(($O3461*$P3463-$O3463*$P3461)/($Q3461*$Q3463))/(K3463-K3461),0)</f>
        <v>-0.331530880163857</v>
      </c>
      <c r="S3462" s="4" t="str">
        <f aca="false">IF(AND(Q3462&gt;10,Q3462&lt;25),Q3462/R3462,"")</f>
        <v/>
      </c>
      <c r="T3462" s="6" t="n">
        <f aca="false">R3462/Q3462*180/PI()</f>
        <v>-0.698753379391573</v>
      </c>
      <c r="U3462" s="5" t="n">
        <f aca="false">SLOPE(O3461:O3465,$K3461:$K3465)</f>
        <v>-7.90271551978882</v>
      </c>
      <c r="V3462" s="5" t="n">
        <f aca="false">SLOPE(P3461:P3465,$K3461:$K3465)</f>
        <v>4.54358509633692</v>
      </c>
      <c r="W3462" s="5" t="n">
        <f aca="false">IF(Q3462&gt;0,(O3462*U3462+P3462*V3462)/Q3462,"")</f>
        <v>2.63846706504411</v>
      </c>
      <c r="X3462" s="5" t="n">
        <f aca="false">IF(Q3462&gt;0,(O3462*V3462-P3462*U3462)/Q3462,"")</f>
        <v>-8.72556987600487</v>
      </c>
      <c r="Y3462" s="5"/>
    </row>
    <row r="3463" customFormat="false" ht="12.75" hidden="false" customHeight="false" outlineLevel="0" collapsed="false">
      <c r="A3463" s="0" t="n">
        <v>36123</v>
      </c>
      <c r="B3463" s="2" t="n">
        <v>0.53306712962963</v>
      </c>
      <c r="C3463" s="4" t="n">
        <v>300.000000010812</v>
      </c>
      <c r="D3463" s="0" t="n">
        <v>49.32602451</v>
      </c>
      <c r="E3463" s="0" t="n">
        <v>8.56906025</v>
      </c>
      <c r="F3463" s="0" t="s">
        <v>2619</v>
      </c>
      <c r="G3463" s="0" t="n">
        <v>99.443</v>
      </c>
      <c r="H3463" s="0" t="n">
        <v>0.98</v>
      </c>
      <c r="I3463" s="0" t="s">
        <v>27</v>
      </c>
      <c r="J3463" s="0" t="n">
        <v>2.75</v>
      </c>
      <c r="K3463" s="5" t="n">
        <v>348.600000000011</v>
      </c>
      <c r="L3463" s="5" t="n">
        <f aca="false">L3462+SQRT((M3463-M3462)^2+(N3463-N3462)^2)</f>
        <v>12983.0852956619</v>
      </c>
      <c r="M3463" s="5" t="n">
        <v>313.279472130952</v>
      </c>
      <c r="N3463" s="5" t="n">
        <v>-389.649249730293</v>
      </c>
      <c r="O3463" s="3" t="n">
        <f aca="false">SLOPE(M3460:M3466,$K3460:$K3466)</f>
        <v>-20.5934880882091</v>
      </c>
      <c r="P3463" s="3" t="n">
        <f aca="false">SLOPE(N3460:N3466,$K3460:$K3466)</f>
        <v>-18.1838698917555</v>
      </c>
      <c r="Q3463" s="5" t="n">
        <f aca="false">SQRT(O3463^2+P3463^2)</f>
        <v>27.4726204771133</v>
      </c>
      <c r="R3463" s="3" t="n">
        <f aca="false">IF(P3462*P3464&lt;&gt;0,ASIN(($O3462*$P3464-$O3464*$P3462)/($Q3462*$Q3464))/(K3464-K3462),0)</f>
        <v>-0.312171707019111</v>
      </c>
      <c r="S3463" s="4" t="str">
        <f aca="false">IF(AND(Q3463&gt;10,Q3463&lt;25),Q3463/R3463,"")</f>
        <v/>
      </c>
      <c r="T3463" s="6" t="n">
        <f aca="false">R3463/Q3463*180/PI()</f>
        <v>-0.651052611107485</v>
      </c>
      <c r="U3463" s="5" t="n">
        <f aca="false">SLOPE(O3462:O3466,$K3462:$K3466)</f>
        <v>-7.68404042248112</v>
      </c>
      <c r="V3463" s="5" t="n">
        <f aca="false">SLOPE(P3462:P3466,$K3462:$K3466)</f>
        <v>4.49117285907709</v>
      </c>
      <c r="W3463" s="5" t="n">
        <f aca="false">IF(Q3463&gt;0,(O3463*U3463+P3463*V3463)/Q3463,"")</f>
        <v>2.7872947920142</v>
      </c>
      <c r="X3463" s="5" t="n">
        <f aca="false">IF(Q3463&gt;0,(O3463*V3463-P3463*U3463)/Q3463,"")</f>
        <v>-8.45257940553326</v>
      </c>
      <c r="Y3463" s="5"/>
    </row>
    <row r="3464" customFormat="false" ht="12.75" hidden="false" customHeight="false" outlineLevel="0" collapsed="false">
      <c r="A3464" s="0" t="n">
        <v>36124</v>
      </c>
      <c r="B3464" s="2" t="n">
        <v>0.53306712962963</v>
      </c>
      <c r="C3464" s="4" t="n">
        <v>400.000000010834</v>
      </c>
      <c r="D3464" s="0" t="n">
        <v>49.3260084</v>
      </c>
      <c r="E3464" s="0" t="n">
        <v>8.56903121</v>
      </c>
      <c r="F3464" s="0" t="s">
        <v>2620</v>
      </c>
      <c r="G3464" s="0" t="n">
        <v>100.73</v>
      </c>
      <c r="H3464" s="0" t="n">
        <v>0.98</v>
      </c>
      <c r="I3464" s="0" t="s">
        <v>27</v>
      </c>
      <c r="J3464" s="0" t="n">
        <v>2.77</v>
      </c>
      <c r="K3464" s="5" t="n">
        <v>348.700000000011</v>
      </c>
      <c r="L3464" s="5" t="n">
        <f aca="false">L3463+SQRT((M3464-M3463)^2+(N3464-N3463)^2)</f>
        <v>12985.8485117931</v>
      </c>
      <c r="M3464" s="5" t="n">
        <v>311.175325063728</v>
      </c>
      <c r="N3464" s="5" t="n">
        <v>-391.440318826465</v>
      </c>
      <c r="O3464" s="3" t="n">
        <f aca="false">SLOPE(M3461:M3467,$K3461:$K3467)</f>
        <v>-21.3515150656667</v>
      </c>
      <c r="P3464" s="3" t="n">
        <f aca="false">SLOPE(N3461:N3467,$K3461:$K3467)</f>
        <v>-17.7276451886646</v>
      </c>
      <c r="Q3464" s="5" t="n">
        <f aca="false">SQRT(O3464^2+P3464^2)</f>
        <v>27.7516954353167</v>
      </c>
      <c r="R3464" s="3" t="n">
        <f aca="false">IF(P3463*P3465&lt;&gt;0,ASIN(($O3463*$P3465-$O3465*$P3463)/($Q3463*$Q3465))/(K3465-K3463),0)</f>
        <v>-0.299425496680091</v>
      </c>
      <c r="S3464" s="4" t="str">
        <f aca="false">IF(AND(Q3464&gt;10,Q3464&lt;25),Q3464/R3464,"")</f>
        <v/>
      </c>
      <c r="T3464" s="6" t="n">
        <f aca="false">R3464/Q3464*180/PI()</f>
        <v>-0.618189878826115</v>
      </c>
      <c r="U3464" s="5" t="n">
        <f aca="false">SLOPE(O3463:O3467,$K3463:$K3467)</f>
        <v>-7.62529574778514</v>
      </c>
      <c r="V3464" s="5" t="n">
        <f aca="false">SLOPE(P3463:P3467,$K3463:$K3467)</f>
        <v>4.45186368254266</v>
      </c>
      <c r="W3464" s="5" t="n">
        <f aca="false">IF(Q3464&gt;0,(O3464*U3464+P3464*V3464)/Q3464,"")</f>
        <v>3.02289845469484</v>
      </c>
      <c r="X3464" s="5" t="n">
        <f aca="false">IF(Q3464&gt;0,(O3464*V3464-P3464*U3464)/Q3464,"")</f>
        <v>-8.29616239123464</v>
      </c>
      <c r="Y3464" s="5"/>
    </row>
    <row r="3465" customFormat="false" ht="12.75" hidden="false" customHeight="false" outlineLevel="0" collapsed="false">
      <c r="A3465" s="0" t="n">
        <v>36125</v>
      </c>
      <c r="B3465" s="2" t="n">
        <v>0.53306712962963</v>
      </c>
      <c r="C3465" s="4" t="n">
        <v>500.000000010857</v>
      </c>
      <c r="D3465" s="0" t="n">
        <v>49.3259927</v>
      </c>
      <c r="E3465" s="0" t="n">
        <v>8.56900136</v>
      </c>
      <c r="F3465" s="0" t="s">
        <v>2621</v>
      </c>
      <c r="G3465" s="0" t="n">
        <v>101.736</v>
      </c>
      <c r="H3465" s="0" t="n">
        <v>0.98</v>
      </c>
      <c r="I3465" s="0" t="s">
        <v>27</v>
      </c>
      <c r="J3465" s="0" t="n">
        <v>2.79</v>
      </c>
      <c r="K3465" s="5" t="n">
        <v>348.800000000011</v>
      </c>
      <c r="L3465" s="5" t="n">
        <f aca="false">L3464+SQRT((M3465-M3464)^2+(N3465-N3464)^2)</f>
        <v>12988.6278312203</v>
      </c>
      <c r="M3465" s="5" t="n">
        <v>309.012481115446</v>
      </c>
      <c r="N3465" s="5" t="n">
        <v>-393.185805157951</v>
      </c>
      <c r="O3465" s="3" t="n">
        <f aca="false">SLOPE(M3462:M3468,$K3462:$K3468)</f>
        <v>-22.1066951705347</v>
      </c>
      <c r="P3465" s="3" t="n">
        <f aca="false">SLOPE(N3462:N3468,$K3462:$K3468)</f>
        <v>-17.2797587962008</v>
      </c>
      <c r="Q3465" s="5" t="n">
        <f aca="false">SQRT(O3465^2+P3465^2)</f>
        <v>28.0587960436263</v>
      </c>
      <c r="R3465" s="3" t="n">
        <f aca="false">IF(P3464*P3466&lt;&gt;0,ASIN(($O3464*$P3466-$O3466*$P3464)/($Q3464*$Q3466))/(K3466-K3464),0)</f>
        <v>-0.291403494350237</v>
      </c>
      <c r="S3465" s="4" t="str">
        <f aca="false">IF(AND(Q3465&gt;10,Q3465&lt;25),Q3465/R3465,"")</f>
        <v/>
      </c>
      <c r="T3465" s="6" t="n">
        <f aca="false">R3465/Q3465*180/PI()</f>
        <v>-0.59504300668045</v>
      </c>
      <c r="U3465" s="5" t="n">
        <f aca="false">SLOPE(O3464:O3468,$K3464:$K3468)</f>
        <v>-7.67938200915363</v>
      </c>
      <c r="V3465" s="5" t="n">
        <f aca="false">SLOPE(P3464:P3468,$K3464:$K3468)</f>
        <v>4.41890750416501</v>
      </c>
      <c r="W3465" s="5" t="n">
        <f aca="false">IF(Q3465&gt;0,(O3465*U3465+P3465*V3465)/Q3465,"")</f>
        <v>3.32901316273591</v>
      </c>
      <c r="X3465" s="5" t="n">
        <f aca="false">IF(Q3465&gt;0,(O3465*V3465-P3465*U3465)/Q3465,"")</f>
        <v>-8.21080525498013</v>
      </c>
      <c r="Y3465" s="5"/>
    </row>
    <row r="3466" customFormat="false" ht="12.75" hidden="false" customHeight="false" outlineLevel="0" collapsed="false">
      <c r="A3466" s="0" t="n">
        <v>36126</v>
      </c>
      <c r="B3466" s="2" t="n">
        <v>0.53306712962963</v>
      </c>
      <c r="C3466" s="4" t="n">
        <v>600.00000001088</v>
      </c>
      <c r="D3466" s="0" t="n">
        <v>49.32597731</v>
      </c>
      <c r="E3466" s="0" t="n">
        <v>8.56897049</v>
      </c>
      <c r="F3466" s="0" t="s">
        <v>2622</v>
      </c>
      <c r="G3466" s="0" t="n">
        <v>103.15</v>
      </c>
      <c r="H3466" s="0" t="n">
        <v>0.98</v>
      </c>
      <c r="I3466" s="0" t="s">
        <v>27</v>
      </c>
      <c r="J3466" s="0" t="n">
        <v>2.82</v>
      </c>
      <c r="K3466" s="5" t="n">
        <v>348.900000000011</v>
      </c>
      <c r="L3466" s="5" t="n">
        <f aca="false">L3465+SQRT((M3466-M3465)^2+(N3466-N3465)^2)</f>
        <v>12991.4439767002</v>
      </c>
      <c r="M3466" s="5" t="n">
        <v>306.775724216858</v>
      </c>
      <c r="N3466" s="5" t="n">
        <v>-394.896826473005</v>
      </c>
      <c r="O3466" s="3" t="n">
        <f aca="false">SLOPE(M3463:M3469,$K3463:$K3469)</f>
        <v>-22.87636693492</v>
      </c>
      <c r="P3466" s="3" t="n">
        <f aca="false">SLOPE(N3463:N3469,$K3463:$K3469)</f>
        <v>-16.8429901511456</v>
      </c>
      <c r="Q3466" s="5" t="n">
        <f aca="false">SQRT(O3466^2+P3466^2)</f>
        <v>28.4080003057711</v>
      </c>
      <c r="R3466" s="3" t="n">
        <f aca="false">IF(P3465*P3467&lt;&gt;0,ASIN(($O3465*$P3467-$O3467*$P3465)/($Q3465*$Q3467))/(K3467-K3465),0)</f>
        <v>-0.285035398330843</v>
      </c>
      <c r="S3466" s="4" t="str">
        <f aca="false">IF(AND(Q3466&gt;10,Q3466&lt;25),Q3466/R3466,"")</f>
        <v/>
      </c>
      <c r="T3466" s="6" t="n">
        <f aca="false">R3466/Q3466*180/PI()</f>
        <v>-0.574884721219533</v>
      </c>
      <c r="U3466" s="5" t="n">
        <f aca="false">SLOPE(O3465:O3469,$K3465:$K3469)</f>
        <v>-7.59761116768569</v>
      </c>
      <c r="V3466" s="5" t="n">
        <f aca="false">SLOPE(P3465:P3469,$K3465:$K3469)</f>
        <v>4.51182010893998</v>
      </c>
      <c r="W3466" s="5" t="n">
        <f aca="false">IF(Q3466&gt;0,(O3466*U3466+P3466*V3466)/Q3466,"")</f>
        <v>3.44315679348737</v>
      </c>
      <c r="X3466" s="5" t="n">
        <f aca="false">IF(Q3466&gt;0,(O3466*V3466-P3466*U3466)/Q3466,"")</f>
        <v>-8.13786749991908</v>
      </c>
      <c r="Y3466" s="5"/>
    </row>
    <row r="3467" customFormat="false" ht="12.75" hidden="false" customHeight="false" outlineLevel="0" collapsed="false">
      <c r="A3467" s="0" t="n">
        <v>36127</v>
      </c>
      <c r="B3467" s="2" t="n">
        <v>0.53306712962963</v>
      </c>
      <c r="C3467" s="4" t="n">
        <v>700.000000010903</v>
      </c>
      <c r="D3467" s="0" t="n">
        <v>49.32596235</v>
      </c>
      <c r="E3467" s="0" t="n">
        <v>8.56893848</v>
      </c>
      <c r="F3467" s="0" t="s">
        <v>2623</v>
      </c>
      <c r="G3467" s="0" t="n">
        <v>104.421</v>
      </c>
      <c r="H3467" s="0" t="n">
        <v>0.98</v>
      </c>
      <c r="I3467" s="0" t="s">
        <v>27</v>
      </c>
      <c r="J3467" s="0" t="n">
        <v>2.86</v>
      </c>
      <c r="K3467" s="5" t="n">
        <v>349.000000000011</v>
      </c>
      <c r="L3467" s="5" t="n">
        <f aca="false">L3466+SQRT((M3467-M3466)^2+(N3467-N3466)^2)</f>
        <v>12994.2980513648</v>
      </c>
      <c r="M3467" s="5" t="n">
        <v>304.456358344504</v>
      </c>
      <c r="N3467" s="5" t="n">
        <v>-396.560041474513</v>
      </c>
      <c r="O3467" s="3" t="n">
        <f aca="false">SLOPE(M3464:M3470,$K3464:$K3470)</f>
        <v>-23.6437100274759</v>
      </c>
      <c r="P3467" s="3" t="n">
        <f aca="false">SLOPE(N3464:N3470,$K3464:$K3470)</f>
        <v>-16.4002655692432</v>
      </c>
      <c r="Q3467" s="5" t="n">
        <f aca="false">SQRT(O3467^2+P3467^2)</f>
        <v>28.7748802709076</v>
      </c>
      <c r="R3467" s="3" t="n">
        <f aca="false">IF(P3466*P3468&lt;&gt;0,ASIN(($O3466*$P3468-$O3468*$P3466)/($Q3466*$Q3468))/(K3468-K3466),0)</f>
        <v>-0.279422543297291</v>
      </c>
      <c r="S3467" s="4" t="str">
        <f aca="false">IF(AND(Q3467&gt;10,Q3467&lt;25),Q3467/R3467,"")</f>
        <v/>
      </c>
      <c r="T3467" s="6" t="n">
        <f aca="false">R3467/Q3467*180/PI()</f>
        <v>-0.556378767905168</v>
      </c>
      <c r="U3467" s="5" t="n">
        <f aca="false">SLOPE(O3466:O3470,$K3466:$K3470)</f>
        <v>-7.11912980484383</v>
      </c>
      <c r="V3467" s="5" t="n">
        <f aca="false">SLOPE(P3466:P3470,$K3466:$K3470)</f>
        <v>4.81874934900478</v>
      </c>
      <c r="W3467" s="5" t="n">
        <f aca="false">IF(Q3467&gt;0,(O3467*U3467+P3467*V3467)/Q3467,"")</f>
        <v>3.10318829749126</v>
      </c>
      <c r="X3467" s="5" t="n">
        <f aca="false">IF(Q3467&gt;0,(O3467*V3467-P3467*U3467)/Q3467,"")</f>
        <v>-8.01701795289639</v>
      </c>
      <c r="Y3467" s="5"/>
    </row>
    <row r="3468" customFormat="false" ht="12.75" hidden="false" customHeight="false" outlineLevel="0" collapsed="false">
      <c r="A3468" s="0" t="n">
        <v>36128</v>
      </c>
      <c r="B3468" s="2" t="n">
        <v>0.53306712962963</v>
      </c>
      <c r="C3468" s="4" t="n">
        <v>800.000000010925</v>
      </c>
      <c r="D3468" s="0" t="n">
        <v>49.32594783</v>
      </c>
      <c r="E3468" s="0" t="n">
        <v>8.56890504</v>
      </c>
      <c r="F3468" s="0" t="s">
        <v>2624</v>
      </c>
      <c r="G3468" s="0" t="n">
        <v>105.548</v>
      </c>
      <c r="H3468" s="0" t="n">
        <v>0.98</v>
      </c>
      <c r="I3468" s="0" t="s">
        <v>27</v>
      </c>
      <c r="J3468" s="0" t="n">
        <v>2.92</v>
      </c>
      <c r="K3468" s="5" t="n">
        <v>349.100000000011</v>
      </c>
      <c r="L3468" s="5" t="n">
        <f aca="false">L3467+SQRT((M3468-M3467)^2+(N3468-N3467)^2)</f>
        <v>12997.2095505658</v>
      </c>
      <c r="M3468" s="5" t="n">
        <v>302.033369885177</v>
      </c>
      <c r="N3468" s="5" t="n">
        <v>-398.174338387649</v>
      </c>
      <c r="O3468" s="3" t="n">
        <f aca="false">SLOPE(M3465:M3471,$K3465:$K3471)</f>
        <v>-24.4226986417738</v>
      </c>
      <c r="P3468" s="3" t="n">
        <f aca="false">SLOPE(N3465:N3471,$K3465:$K3471)</f>
        <v>-15.9579380500604</v>
      </c>
      <c r="Q3468" s="5" t="n">
        <f aca="false">SQRT(O3468^2+P3468^2)</f>
        <v>29.1740294741139</v>
      </c>
      <c r="R3468" s="3" t="n">
        <f aca="false">IF(P3467*P3469&lt;&gt;0,ASIN(($O3467*$P3469-$O3469*$P3467)/($Q3467*$Q3469))/(K3469-K3467),0)</f>
        <v>-0.273908329422985</v>
      </c>
      <c r="S3468" s="4" t="str">
        <f aca="false">IF(AND(Q3468&gt;10,Q3468&lt;25),Q3468/R3468,"")</f>
        <v/>
      </c>
      <c r="T3468" s="6" t="n">
        <f aca="false">R3468/Q3468*180/PI()</f>
        <v>-0.53793704648654</v>
      </c>
      <c r="U3468" s="5" t="n">
        <f aca="false">SLOPE(O3467:O3471,$K3467:$K3471)</f>
        <v>-6.17121634035755</v>
      </c>
      <c r="V3468" s="5" t="n">
        <f aca="false">SLOPE(P3467:P3471,$K3467:$K3471)</f>
        <v>5.30753316803564</v>
      </c>
      <c r="W3468" s="5" t="n">
        <f aca="false">IF(Q3468&gt;0,(O3468*U3468+P3468*V3468)/Q3468,"")</f>
        <v>2.26298775416571</v>
      </c>
      <c r="X3468" s="5" t="n">
        <f aca="false">IF(Q3468&gt;0,(O3468*V3468-P3468*U3468)/Q3468,"")</f>
        <v>-7.81874068337034</v>
      </c>
      <c r="Y3468" s="5"/>
    </row>
    <row r="3469" customFormat="false" ht="12.75" hidden="false" customHeight="false" outlineLevel="0" collapsed="false">
      <c r="A3469" s="0" t="n">
        <v>36129</v>
      </c>
      <c r="B3469" s="2" t="n">
        <v>0.53306712962963</v>
      </c>
      <c r="C3469" s="4" t="n">
        <v>900.000000010948</v>
      </c>
      <c r="D3469" s="0" t="n">
        <v>49.32593361</v>
      </c>
      <c r="E3469" s="0" t="n">
        <v>8.56887065</v>
      </c>
      <c r="F3469" s="0" t="s">
        <v>2625</v>
      </c>
      <c r="G3469" s="0" t="n">
        <v>106.909</v>
      </c>
      <c r="H3469" s="0" t="n">
        <v>0.9</v>
      </c>
      <c r="I3469" s="0" t="s">
        <v>252</v>
      </c>
      <c r="J3469" s="0" t="n">
        <v>2.96</v>
      </c>
      <c r="K3469" s="5" t="n">
        <v>349.200000000011</v>
      </c>
      <c r="L3469" s="5" t="n">
        <f aca="false">L3468+SQRT((M3469-M3468)^2+(N3469-N3468)^2)</f>
        <v>13000.1605835329</v>
      </c>
      <c r="M3469" s="5" t="n">
        <v>299.541540701036</v>
      </c>
      <c r="N3469" s="5" t="n">
        <v>-399.755282058389</v>
      </c>
      <c r="O3469" s="3" t="n">
        <f aca="false">SLOPE(M3466:M3472,$K3466:$K3472)</f>
        <v>-25.1323349009515</v>
      </c>
      <c r="P3469" s="3" t="n">
        <f aca="false">SLOPE(N3466:N3472,$K3466:$K3472)</f>
        <v>-15.4663747922729</v>
      </c>
      <c r="Q3469" s="5" t="n">
        <f aca="false">SQRT(O3469^2+P3469^2)</f>
        <v>29.5100492508677</v>
      </c>
      <c r="R3469" s="3" t="n">
        <f aca="false">IF(P3468*P3470&lt;&gt;0,ASIN(($O3468*$P3470-$O3470*$P3468)/($Q3468*$Q3470))/(K3470-K3468),0)</f>
        <v>-0.265994650905997</v>
      </c>
      <c r="S3469" s="4" t="str">
        <f aca="false">IF(AND(Q3469&gt;10,Q3469&lt;25),Q3469/R3469,"")</f>
        <v/>
      </c>
      <c r="T3469" s="6" t="n">
        <f aca="false">R3469/Q3469*180/PI()</f>
        <v>-0.51644681242005</v>
      </c>
      <c r="U3469" s="5" t="n">
        <f aca="false">SLOPE(O3468:O3472,$K3468:$K3472)</f>
        <v>-4.89180054652951</v>
      </c>
      <c r="V3469" s="5" t="n">
        <f aca="false">SLOPE(P3468:P3472,$K3468:$K3472)</f>
        <v>5.91543570764988</v>
      </c>
      <c r="W3469" s="5" t="n">
        <f aca="false">IF(Q3469&gt;0,(O3469*U3469+P3469*V3469)/Q3469,"")</f>
        <v>1.06580723137916</v>
      </c>
      <c r="X3469" s="5" t="n">
        <f aca="false">IF(Q3469&gt;0,(O3469*V3469-P3469*U3469)/Q3469,"")</f>
        <v>-7.60172001220155</v>
      </c>
      <c r="Y3469" s="5"/>
    </row>
    <row r="3470" customFormat="false" ht="12.75" hidden="false" customHeight="false" outlineLevel="0" collapsed="false">
      <c r="A3470" s="0" t="n">
        <v>36130</v>
      </c>
      <c r="B3470" s="2" t="n">
        <v>0.533078703703704</v>
      </c>
      <c r="C3470" s="4" t="n">
        <v>1.09707798401359E-008</v>
      </c>
      <c r="D3470" s="0" t="n">
        <v>49.32591994</v>
      </c>
      <c r="E3470" s="0" t="n">
        <v>8.56883561</v>
      </c>
      <c r="F3470" s="0" t="s">
        <v>2626</v>
      </c>
      <c r="G3470" s="0" t="n">
        <v>108.309</v>
      </c>
      <c r="H3470" s="0" t="n">
        <v>0.9</v>
      </c>
      <c r="I3470" s="0" t="s">
        <v>252</v>
      </c>
      <c r="J3470" s="0" t="n">
        <v>2.97</v>
      </c>
      <c r="K3470" s="5" t="n">
        <v>349.300000000011</v>
      </c>
      <c r="L3470" s="5" t="n">
        <f aca="false">L3469+SQRT((M3470-M3469)^2+(N3470-N3469)^2)</f>
        <v>13003.1196310566</v>
      </c>
      <c r="M3470" s="5" t="n">
        <v>297.002607424912</v>
      </c>
      <c r="N3470" s="5" t="n">
        <v>-401.275078119255</v>
      </c>
      <c r="O3470" s="3" t="n">
        <f aca="false">SLOPE(M3467:M3473,$K3467:$K3473)</f>
        <v>-25.6916194006049</v>
      </c>
      <c r="P3470" s="3" t="n">
        <f aca="false">SLOPE(N3467:N3473,$K3467:$K3473)</f>
        <v>-14.9005608651278</v>
      </c>
      <c r="Q3470" s="5" t="n">
        <f aca="false">SQRT(O3470^2+P3470^2)</f>
        <v>29.6999330221621</v>
      </c>
      <c r="R3470" s="3" t="n">
        <f aca="false">IF(P3469*P3471&lt;&gt;0,ASIN(($O3469*$P3471-$O3471*$P3469)/($Q3469*$Q3471))/(K3471-K3469),0)</f>
        <v>-0.255444529829641</v>
      </c>
      <c r="S3470" s="4" t="str">
        <f aca="false">IF(AND(Q3470&gt;10,Q3470&lt;25),Q3470/R3470,"")</f>
        <v/>
      </c>
      <c r="T3470" s="6" t="n">
        <f aca="false">R3470/Q3470*180/PI()</f>
        <v>-0.492792136871849</v>
      </c>
      <c r="U3470" s="5" t="n">
        <f aca="false">SLOPE(O3469:O3473,$K3469:$K3473)</f>
        <v>-3.64317597651232</v>
      </c>
      <c r="V3470" s="5" t="n">
        <f aca="false">SLOPE(P3469:P3473,$K3469:$K3473)</f>
        <v>6.48005844437814</v>
      </c>
      <c r="W3470" s="5" t="n">
        <f aca="false">IF(Q3470&gt;0,(O3470*U3470+P3470*V3470)/Q3470,"")</f>
        <v>-0.0995764758073178</v>
      </c>
      <c r="X3470" s="5" t="n">
        <f aca="false">IF(Q3470&gt;0,(O3470*V3470-P3470*U3470)/Q3470,"")</f>
        <v>-7.43330163277791</v>
      </c>
      <c r="Y3470" s="5"/>
    </row>
    <row r="3471" customFormat="false" ht="12.75" hidden="false" customHeight="false" outlineLevel="0" collapsed="false">
      <c r="A3471" s="0" t="n">
        <v>36131</v>
      </c>
      <c r="B3471" s="2" t="n">
        <v>0.533078703703704</v>
      </c>
      <c r="C3471" s="4" t="n">
        <v>100.000000010994</v>
      </c>
      <c r="D3471" s="0" t="n">
        <v>49.32590656</v>
      </c>
      <c r="E3471" s="0" t="n">
        <v>8.5687993</v>
      </c>
      <c r="F3471" s="0" t="s">
        <v>2627</v>
      </c>
      <c r="G3471" s="0" t="n">
        <v>108.71</v>
      </c>
      <c r="H3471" s="0" t="n">
        <v>0.9</v>
      </c>
      <c r="I3471" s="0" t="s">
        <v>252</v>
      </c>
      <c r="J3471" s="0" t="n">
        <v>3.03</v>
      </c>
      <c r="K3471" s="5" t="n">
        <v>349.400000000011</v>
      </c>
      <c r="L3471" s="5" t="n">
        <f aca="false">L3470+SQRT((M3471-M3470)^2+(N3471-N3470)^2)</f>
        <v>13006.1420102563</v>
      </c>
      <c r="M3471" s="5" t="n">
        <v>294.371646125572</v>
      </c>
      <c r="N3471" s="5" t="n">
        <v>-402.762632712552</v>
      </c>
      <c r="O3471" s="3" t="n">
        <f aca="false">SLOPE(M3468:M3474,$K3468:$K3474)</f>
        <v>-26.0948578182398</v>
      </c>
      <c r="P3471" s="3" t="n">
        <f aca="false">SLOPE(N3468:N3474,$K3468:$K3474)</f>
        <v>-14.275187577691</v>
      </c>
      <c r="Q3471" s="5" t="n">
        <f aca="false">SQRT(O3471^2+P3471^2)</f>
        <v>29.7442865930991</v>
      </c>
      <c r="R3471" s="3" t="n">
        <f aca="false">IF(P3470*P3472&lt;&gt;0,ASIN(($O3470*$P3472-$O3472*$P3470)/($Q3470*$Q3472))/(K3472-K3470),0)</f>
        <v>-0.249008711944879</v>
      </c>
      <c r="S3471" s="4" t="str">
        <f aca="false">IF(AND(Q3471&gt;10,Q3471&lt;25),Q3471/R3471,"")</f>
        <v/>
      </c>
      <c r="T3471" s="6" t="n">
        <f aca="false">R3471/Q3471*180/PI()</f>
        <v>-0.479660126047215</v>
      </c>
      <c r="U3471" s="5" t="n">
        <f aca="false">SLOPE(O3470:O3474,$K3470:$K3474)</f>
        <v>-2.63832415631985</v>
      </c>
      <c r="V3471" s="5" t="n">
        <f aca="false">SLOPE(P3470:P3474,$K3470:$K3474)</f>
        <v>6.98710713441346</v>
      </c>
      <c r="W3471" s="5" t="n">
        <f aca="false">IF(Q3471&gt;0,(O3471*U3471+P3471*V3471)/Q3471,"")</f>
        <v>-1.0387060767075</v>
      </c>
      <c r="X3471" s="5" t="n">
        <f aca="false">IF(Q3471&gt;0,(O3471*V3471-P3471*U3471)/Q3471,"")</f>
        <v>-7.3960469270958</v>
      </c>
      <c r="Y3471" s="5"/>
    </row>
    <row r="3472" customFormat="false" ht="12.75" hidden="false" customHeight="false" outlineLevel="0" collapsed="false">
      <c r="A3472" s="0" t="n">
        <v>36132</v>
      </c>
      <c r="B3472" s="2" t="n">
        <v>0.533078703703704</v>
      </c>
      <c r="C3472" s="4" t="n">
        <v>200.000000011016</v>
      </c>
      <c r="D3472" s="0" t="n">
        <v>49.32589396</v>
      </c>
      <c r="E3472" s="0" t="n">
        <v>8.56876269</v>
      </c>
      <c r="F3472" s="0" t="s">
        <v>2628</v>
      </c>
      <c r="G3472" s="0" t="n">
        <v>107.895</v>
      </c>
      <c r="H3472" s="0" t="n">
        <v>0.9</v>
      </c>
      <c r="I3472" s="0" t="s">
        <v>252</v>
      </c>
      <c r="J3472" s="0" t="n">
        <v>3.01</v>
      </c>
      <c r="K3472" s="5" t="n">
        <v>349.500000000011</v>
      </c>
      <c r="L3472" s="5" t="n">
        <f aca="false">L3471+SQRT((M3472-M3471)^2+(N3472-N3471)^2)</f>
        <v>13009.1418750062</v>
      </c>
      <c r="M3472" s="5" t="n">
        <v>291.718940608675</v>
      </c>
      <c r="N3472" s="5" t="n">
        <v>-404.163468876569</v>
      </c>
      <c r="O3472" s="3" t="n">
        <f aca="false">SLOPE(M3469:M3475,$K3469:$K3475)</f>
        <v>-26.3873374563949</v>
      </c>
      <c r="P3472" s="3" t="n">
        <f aca="false">SLOPE(N3469:N3475,$K3469:$K3475)</f>
        <v>-13.5958138035257</v>
      </c>
      <c r="Q3472" s="5" t="n">
        <f aca="false">SQRT(O3472^2+P3472^2)</f>
        <v>29.6839642065847</v>
      </c>
      <c r="R3472" s="3" t="n">
        <f aca="false">IF(P3471*P3473&lt;&gt;0,ASIN(($O3471*$P3473-$O3473*$P3471)/($Q3471*$Q3473))/(K3473-K3471),0)</f>
        <v>-0.248836804534081</v>
      </c>
      <c r="S3472" s="4" t="str">
        <f aca="false">IF(AND(Q3472&gt;10,Q3472&lt;25),Q3472/R3472,"")</f>
        <v/>
      </c>
      <c r="T3472" s="6" t="n">
        <f aca="false">R3472/Q3472*180/PI()</f>
        <v>-0.480303054811056</v>
      </c>
      <c r="U3472" s="5" t="n">
        <f aca="false">SLOPE(O3471:O3475,$K3471:$K3475)</f>
        <v>-2.00844930275713</v>
      </c>
      <c r="V3472" s="5" t="n">
        <f aca="false">SLOPE(P3471:P3475,$K3471:$K3475)</f>
        <v>7.41315509619036</v>
      </c>
      <c r="W3472" s="5" t="n">
        <f aca="false">IF(Q3472&gt;0,(O3472*U3472+P3472*V3472)/Q3472,"")</f>
        <v>-1.60996848453102</v>
      </c>
      <c r="X3472" s="5" t="n">
        <f aca="false">IF(Q3472&gt;0,(O3472*V3472-P3472*U3472)/Q3472,"")</f>
        <v>-7.50977619911111</v>
      </c>
      <c r="Y3472" s="5"/>
    </row>
    <row r="3473" customFormat="false" ht="12.75" hidden="false" customHeight="false" outlineLevel="0" collapsed="false">
      <c r="A3473" s="0" t="n">
        <v>36133</v>
      </c>
      <c r="B3473" s="2" t="n">
        <v>0.533078703703704</v>
      </c>
      <c r="C3473" s="4" t="n">
        <v>300.000000011039</v>
      </c>
      <c r="D3473" s="0" t="n">
        <v>49.32588219</v>
      </c>
      <c r="E3473" s="0" t="n">
        <v>8.56872623</v>
      </c>
      <c r="F3473" s="0" t="s">
        <v>2629</v>
      </c>
      <c r="G3473" s="0" t="n">
        <v>107.752</v>
      </c>
      <c r="H3473" s="0" t="n">
        <v>0.9</v>
      </c>
      <c r="I3473" s="0" t="s">
        <v>252</v>
      </c>
      <c r="J3473" s="0" t="n">
        <v>2.96</v>
      </c>
      <c r="K3473" s="5" t="n">
        <v>349.600000000011</v>
      </c>
      <c r="L3473" s="5" t="n">
        <f aca="false">L3472+SQRT((M3473-M3472)^2+(N3473-N3472)^2)</f>
        <v>13012.0900369665</v>
      </c>
      <c r="M3473" s="5" t="n">
        <v>289.077097946757</v>
      </c>
      <c r="N3473" s="5" t="n">
        <v>-405.472027737968</v>
      </c>
      <c r="O3473" s="3" t="n">
        <f aca="false">SLOPE(M3470:M3476,$K3470:$K3476)</f>
        <v>-26.606063861313</v>
      </c>
      <c r="P3473" s="3" t="n">
        <f aca="false">SLOPE(N3470:N3476,$K3470:$K3476)</f>
        <v>-12.8787191008841</v>
      </c>
      <c r="Q3473" s="5" t="n">
        <f aca="false">SQRT(O3473^2+P3473^2)</f>
        <v>29.5591616909503</v>
      </c>
      <c r="R3473" s="3" t="n">
        <f aca="false">IF(P3472*P3474&lt;&gt;0,ASIN(($O3472*$P3474-$O3474*$P3472)/($Q3472*$Q3474))/(K3474-K3472),0)</f>
        <v>-0.25440018633037</v>
      </c>
      <c r="S3473" s="4" t="str">
        <f aca="false">IF(AND(Q3473&gt;10,Q3473&lt;25),Q3473/R3473,"")</f>
        <v/>
      </c>
      <c r="T3473" s="6" t="n">
        <f aca="false">R3473/Q3473*180/PI()</f>
        <v>-0.493114694404018</v>
      </c>
      <c r="U3473" s="5" t="n">
        <f aca="false">SLOPE(O3472:O3476,$K3472:$K3476)</f>
        <v>-1.76338581519327</v>
      </c>
      <c r="V3473" s="5" t="n">
        <f aca="false">SLOPE(P3472:P3476,$K3472:$K3476)</f>
        <v>7.75661407854708</v>
      </c>
      <c r="W3473" s="5" t="n">
        <f aca="false">IF(Q3473&gt;0,(O3473*U3473+P3473*V3473)/Q3473,"")</f>
        <v>-1.79228690022779</v>
      </c>
      <c r="X3473" s="5" t="n">
        <f aca="false">IF(Q3473&gt;0,(O3473*V3473-P3473*U3473)/Q3473,"")</f>
        <v>-7.74998704282862</v>
      </c>
      <c r="Y3473" s="5"/>
    </row>
    <row r="3474" customFormat="false" ht="12.75" hidden="false" customHeight="false" outlineLevel="0" collapsed="false">
      <c r="A3474" s="0" t="n">
        <v>36134</v>
      </c>
      <c r="B3474" s="2" t="n">
        <v>0.533078703703704</v>
      </c>
      <c r="C3474" s="4" t="n">
        <v>400.000000011062</v>
      </c>
      <c r="D3474" s="0" t="n">
        <v>49.32587093</v>
      </c>
      <c r="E3474" s="0" t="n">
        <v>8.5686895</v>
      </c>
      <c r="F3474" s="0" t="s">
        <v>2630</v>
      </c>
      <c r="G3474" s="0" t="n">
        <v>107.587</v>
      </c>
      <c r="H3474" s="0" t="n">
        <v>0.9</v>
      </c>
      <c r="I3474" s="0" t="s">
        <v>252</v>
      </c>
      <c r="J3474" s="0" t="n">
        <v>2.95</v>
      </c>
      <c r="K3474" s="5" t="n">
        <v>349.700000000011</v>
      </c>
      <c r="L3474" s="5" t="n">
        <f aca="false">L3473+SQRT((M3474-M3473)^2+(N3474-N3473)^2)</f>
        <v>13015.0311692607</v>
      </c>
      <c r="M3474" s="5" t="n">
        <v>286.415686696413</v>
      </c>
      <c r="N3474" s="5" t="n">
        <v>-406.723886088006</v>
      </c>
      <c r="O3474" s="3" t="n">
        <f aca="false">SLOPE(M3471:M3477,$K3471:$K3477)</f>
        <v>-26.7551784572285</v>
      </c>
      <c r="P3474" s="3" t="n">
        <f aca="false">SLOPE(N3471:N3477,$K3471:$K3477)</f>
        <v>-12.1052415363237</v>
      </c>
      <c r="Q3474" s="5" t="n">
        <f aca="false">SQRT(O3474^2+P3474^2)</f>
        <v>29.3662467287</v>
      </c>
      <c r="R3474" s="3" t="n">
        <f aca="false">IF(P3473*P3475&lt;&gt;0,ASIN(($O3473*$P3475-$O3475*$P3473)/($Q3473*$Q3475))/(K3475-K3473),0)</f>
        <v>-0.264395737151932</v>
      </c>
      <c r="S3474" s="4" t="str">
        <f aca="false">IF(AND(Q3474&gt;10,Q3474&lt;25),Q3474/R3474,"")</f>
        <v/>
      </c>
      <c r="T3474" s="6" t="n">
        <f aca="false">R3474/Q3474*180/PI()</f>
        <v>-0.515856180056232</v>
      </c>
      <c r="U3474" s="5" t="n">
        <f aca="false">SLOPE(O3473:O3477,$K3473:$K3477)</f>
        <v>-1.76494516924963</v>
      </c>
      <c r="V3474" s="5" t="n">
        <f aca="false">SLOPE(P3473:P3477,$K3473:$K3477)</f>
        <v>8.08538175127388</v>
      </c>
      <c r="W3474" s="5" t="n">
        <f aca="false">IF(Q3474&gt;0,(O3474*U3474+P3474*V3474)/Q3474,"")</f>
        <v>-1.7249080725237</v>
      </c>
      <c r="X3474" s="5" t="n">
        <f aca="false">IF(Q3474&gt;0,(O3474*V3474-P3474*U3474)/Q3474,"")</f>
        <v>-8.09401764611573</v>
      </c>
      <c r="Y3474" s="5"/>
    </row>
    <row r="3475" customFormat="false" ht="12.75" hidden="false" customHeight="false" outlineLevel="0" collapsed="false">
      <c r="A3475" s="0" t="n">
        <v>36135</v>
      </c>
      <c r="B3475" s="2" t="n">
        <v>0.533078703703704</v>
      </c>
      <c r="C3475" s="4" t="n">
        <v>500.000000011084</v>
      </c>
      <c r="D3475" s="0" t="n">
        <v>49.32586027</v>
      </c>
      <c r="E3475" s="0" t="n">
        <v>8.56865252</v>
      </c>
      <c r="F3475" s="0" t="s">
        <v>2631</v>
      </c>
      <c r="G3475" s="0" t="n">
        <v>107.164</v>
      </c>
      <c r="H3475" s="0" t="n">
        <v>0.9</v>
      </c>
      <c r="I3475" s="0" t="s">
        <v>252</v>
      </c>
      <c r="J3475" s="0" t="n">
        <v>2.94</v>
      </c>
      <c r="K3475" s="5" t="n">
        <v>349.800000000011</v>
      </c>
      <c r="L3475" s="5" t="n">
        <f aca="false">L3474+SQRT((M3475-M3474)^2+(N3475-N3474)^2)</f>
        <v>13017.9610961767</v>
      </c>
      <c r="M3475" s="5" t="n">
        <v>283.736155620333</v>
      </c>
      <c r="N3475" s="5" t="n">
        <v>-407.909037954043</v>
      </c>
      <c r="O3475" s="3" t="n">
        <f aca="false">SLOPE(M3472:M3478,$K3472:$K3478)</f>
        <v>-26.9151619692018</v>
      </c>
      <c r="P3475" s="3" t="n">
        <f aca="false">SLOPE(N3472:N3478,$K3472:$K3478)</f>
        <v>-11.313896163196</v>
      </c>
      <c r="Q3475" s="5" t="n">
        <f aca="false">SQRT(O3475^2+P3475^2)</f>
        <v>29.1964071457422</v>
      </c>
      <c r="R3475" s="3" t="n">
        <f aca="false">IF(P3474*P3476&lt;&gt;0,ASIN(($O3474*$P3476-$O3476*$P3474)/($Q3474*$Q3476))/(K3476-K3474),0)</f>
        <v>-0.277117699577708</v>
      </c>
      <c r="S3475" s="4" t="str">
        <f aca="false">IF(AND(Q3475&gt;10,Q3475&lt;25),Q3475/R3475,"")</f>
        <v/>
      </c>
      <c r="T3475" s="6" t="n">
        <f aca="false">R3475/Q3475*180/PI()</f>
        <v>-0.543822893512855</v>
      </c>
      <c r="U3475" s="5" t="n">
        <f aca="false">SLOPE(O3474:O3478,$K3474:$K3478)</f>
        <v>-1.83663548934518</v>
      </c>
      <c r="V3475" s="5" t="n">
        <f aca="false">SLOPE(P3474:P3478,$K3474:$K3478)</f>
        <v>8.42288479480831</v>
      </c>
      <c r="W3475" s="5" t="n">
        <f aca="false">IF(Q3475&gt;0,(O3475*U3475+P3475*V3475)/Q3475,"")</f>
        <v>-1.57082006905778</v>
      </c>
      <c r="X3475" s="5" t="n">
        <f aca="false">IF(Q3475&gt;0,(O3475*V3475-P3475*U3475)/Q3475,"")</f>
        <v>-8.47648172875873</v>
      </c>
      <c r="Y3475" s="5"/>
    </row>
    <row r="3476" customFormat="false" ht="12.75" hidden="false" customHeight="false" outlineLevel="0" collapsed="false">
      <c r="A3476" s="0" t="n">
        <v>36136</v>
      </c>
      <c r="B3476" s="2" t="n">
        <v>0.533078703703704</v>
      </c>
      <c r="C3476" s="4" t="n">
        <v>600.000000011107</v>
      </c>
      <c r="D3476" s="0" t="n">
        <v>49.32585036</v>
      </c>
      <c r="E3476" s="0" t="n">
        <v>8.56861515</v>
      </c>
      <c r="F3476" s="0" t="s">
        <v>2632</v>
      </c>
      <c r="G3476" s="0" t="n">
        <v>107.144</v>
      </c>
      <c r="H3476" s="0" t="n">
        <v>0.9</v>
      </c>
      <c r="I3476" s="0" t="s">
        <v>252</v>
      </c>
      <c r="J3476" s="0" t="n">
        <v>2.93</v>
      </c>
      <c r="K3476" s="5" t="n">
        <v>349.900000000011</v>
      </c>
      <c r="L3476" s="5" t="n">
        <f aca="false">L3475+SQRT((M3476-M3475)^2+(N3476-N3475)^2)</f>
        <v>13020.8844597255</v>
      </c>
      <c r="M3476" s="5" t="n">
        <v>281.028359461927</v>
      </c>
      <c r="N3476" s="5" t="n">
        <v>-409.010806715277</v>
      </c>
      <c r="O3476" s="3" t="n">
        <f aca="false">SLOPE(M3473:M3479,$K3473:$K3479)</f>
        <v>-27.1144813100474</v>
      </c>
      <c r="P3476" s="3" t="n">
        <f aca="false">SLOPE(N3473:N3479,$K3473:$K3479)</f>
        <v>-10.4999182330954</v>
      </c>
      <c r="Q3476" s="5" t="n">
        <f aca="false">SQRT(O3476^2+P3476^2)</f>
        <v>29.0765090685694</v>
      </c>
      <c r="R3476" s="3" t="n">
        <f aca="false">IF(P3475*P3477&lt;&gt;0,ASIN(($O3475*$P3477-$O3477*$P3475)/($Q3475*$Q3477))/(K3477-K3475),0)</f>
        <v>-0.293139002835277</v>
      </c>
      <c r="S3476" s="4" t="str">
        <f aca="false">IF(AND(Q3476&gt;10,Q3476&lt;25),Q3476/R3476,"")</f>
        <v/>
      </c>
      <c r="T3476" s="6" t="n">
        <f aca="false">R3476/Q3476*180/PI()</f>
        <v>-0.577635631345109</v>
      </c>
      <c r="U3476" s="5" t="n">
        <f aca="false">SLOPE(O3475:O3479,$K3475:$K3479)</f>
        <v>-1.70828272551071</v>
      </c>
      <c r="V3476" s="5" t="n">
        <f aca="false">SLOPE(P3475:P3479,$K3475:$K3479)</f>
        <v>8.77269677278218</v>
      </c>
      <c r="W3476" s="5" t="n">
        <f aca="false">IF(Q3476&gt;0,(O3476*U3476+P3476*V3476)/Q3476,"")</f>
        <v>-1.57492767294808</v>
      </c>
      <c r="X3476" s="5" t="n">
        <f aca="false">IF(Q3476&gt;0,(O3476*V3476-P3476*U3476)/Q3476,"")</f>
        <v>-8.79761566348767</v>
      </c>
      <c r="Y3476" s="5"/>
    </row>
    <row r="3477" customFormat="false" ht="12.75" hidden="false" customHeight="false" outlineLevel="0" collapsed="false">
      <c r="A3477" s="0" t="n">
        <v>36137</v>
      </c>
      <c r="B3477" s="2" t="n">
        <v>0.533078703703704</v>
      </c>
      <c r="C3477" s="4" t="n">
        <v>700.00000001113</v>
      </c>
      <c r="D3477" s="0" t="n">
        <v>49.32584131</v>
      </c>
      <c r="E3477" s="0" t="n">
        <v>8.5685776</v>
      </c>
      <c r="F3477" s="0" t="s">
        <v>2633</v>
      </c>
      <c r="G3477" s="0" t="n">
        <v>106.379</v>
      </c>
      <c r="H3477" s="0" t="n">
        <v>0.98</v>
      </c>
      <c r="I3477" s="0" t="s">
        <v>27</v>
      </c>
      <c r="J3477" s="0" t="n">
        <v>2.91</v>
      </c>
      <c r="K3477" s="5" t="n">
        <v>350.000000000011</v>
      </c>
      <c r="L3477" s="5" t="n">
        <f aca="false">L3476+SQRT((M3477-M3476)^2+(N3477-N3476)^2)</f>
        <v>13023.7853816143</v>
      </c>
      <c r="M3477" s="5" t="n">
        <v>278.307514438793</v>
      </c>
      <c r="N3477" s="5" t="n">
        <v>-410.016962848626</v>
      </c>
      <c r="O3477" s="3" t="n">
        <f aca="false">SLOPE(M3474:M3480,$K3474:$K3480)</f>
        <v>-27.3088850195286</v>
      </c>
      <c r="P3477" s="3" t="n">
        <f aca="false">SLOPE(N3474:N3480,$K3474:$K3480)</f>
        <v>-9.63868987686047</v>
      </c>
      <c r="Q3477" s="5" t="n">
        <f aca="false">SQRT(O3477^2+P3477^2)</f>
        <v>28.9599644950081</v>
      </c>
      <c r="R3477" s="3" t="n">
        <f aca="false">IF(P3476*P3478&lt;&gt;0,ASIN(($O3476*$P3478-$O3478*$P3476)/($Q3476*$Q3478))/(K3478-K3476),0)</f>
        <v>-0.308889114853338</v>
      </c>
      <c r="S3477" s="4" t="str">
        <f aca="false">IF(AND(Q3477&gt;10,Q3477&lt;25),Q3477/R3477,"")</f>
        <v/>
      </c>
      <c r="T3477" s="6" t="n">
        <f aca="false">R3477/Q3477*180/PI()</f>
        <v>-0.61112100540312</v>
      </c>
      <c r="U3477" s="5" t="n">
        <f aca="false">SLOPE(O3476:O3480,$K3476:$K3480)</f>
        <v>-1.30871814092429</v>
      </c>
      <c r="V3477" s="5" t="n">
        <f aca="false">SLOPE(P3476:P3480,$K3476:$K3480)</f>
        <v>9.10265563000059</v>
      </c>
      <c r="W3477" s="5" t="n">
        <f aca="false">IF(Q3477&gt;0,(O3477*U3477+P3477*V3477)/Q3477,"")</f>
        <v>-1.79551468196462</v>
      </c>
      <c r="X3477" s="5" t="n">
        <f aca="false">IF(Q3477&gt;0,(O3477*V3477-P3477*U3477)/Q3477,"")</f>
        <v>-9.01926880171643</v>
      </c>
      <c r="Y3477" s="5"/>
    </row>
    <row r="3478" customFormat="false" ht="12.75" hidden="false" customHeight="false" outlineLevel="0" collapsed="false">
      <c r="A3478" s="0" t="n">
        <v>36138</v>
      </c>
      <c r="B3478" s="2" t="n">
        <v>0.533078703703704</v>
      </c>
      <c r="C3478" s="4" t="n">
        <v>800.000000011153</v>
      </c>
      <c r="D3478" s="0" t="n">
        <v>49.32583309</v>
      </c>
      <c r="E3478" s="0" t="n">
        <v>8.56853987</v>
      </c>
      <c r="F3478" s="0" t="s">
        <v>2634</v>
      </c>
      <c r="G3478" s="0" t="n">
        <v>105.773</v>
      </c>
      <c r="H3478" s="0" t="n">
        <v>0.98</v>
      </c>
      <c r="I3478" s="0" t="s">
        <v>27</v>
      </c>
      <c r="J3478" s="0" t="n">
        <v>2.89</v>
      </c>
      <c r="K3478" s="5" t="n">
        <v>350.100000000011</v>
      </c>
      <c r="L3478" s="5" t="n">
        <f aca="false">L3477+SQRT((M3478-M3477)^2+(N3478-N3477)^2)</f>
        <v>13026.6679756976</v>
      </c>
      <c r="M3478" s="5" t="n">
        <v>275.573620854219</v>
      </c>
      <c r="N3478" s="5" t="n">
        <v>-410.930841679358</v>
      </c>
      <c r="O3478" s="3" t="n">
        <f aca="false">SLOPE(M3475:M3481,$K3475:$K3481)</f>
        <v>-27.4766346767379</v>
      </c>
      <c r="P3478" s="3" t="n">
        <f aca="false">SLOPE(N3475:N3481,$K3475:$K3481)</f>
        <v>-8.73140228208639</v>
      </c>
      <c r="Q3478" s="5" t="n">
        <f aca="false">SQRT(O3478^2+P3478^2)</f>
        <v>28.8305885990997</v>
      </c>
      <c r="R3478" s="3" t="n">
        <f aca="false">IF(P3477*P3479&lt;&gt;0,ASIN(($O3477*$P3479-$O3479*$P3477)/($Q3477*$Q3479))/(K3479-K3477),0)</f>
        <v>-0.316835420202702</v>
      </c>
      <c r="S3478" s="4" t="str">
        <f aca="false">IF(AND(Q3478&gt;10,Q3478&lt;25),Q3478/R3478,"")</f>
        <v/>
      </c>
      <c r="T3478" s="6" t="n">
        <f aca="false">R3478/Q3478*180/PI()</f>
        <v>-0.629655281419945</v>
      </c>
      <c r="U3478" s="5" t="n">
        <f aca="false">SLOPE(O3477:O3481,$K3477:$K3481)</f>
        <v>-0.661228268411462</v>
      </c>
      <c r="V3478" s="5" t="n">
        <f aca="false">SLOPE(P3477:P3481,$K3477:$K3481)</f>
        <v>9.32620176238406</v>
      </c>
      <c r="W3478" s="5" t="n">
        <f aca="false">IF(Q3478&gt;0,(O3478*U3478+P3478*V3478)/Q3478,"")</f>
        <v>-2.19428374015853</v>
      </c>
      <c r="X3478" s="5" t="n">
        <f aca="false">IF(Q3478&gt;0,(O3478*V3478-P3478*U3478)/Q3478,"")</f>
        <v>-9.08847517481991</v>
      </c>
      <c r="Y3478" s="5"/>
    </row>
    <row r="3479" customFormat="false" ht="12.75" hidden="false" customHeight="false" outlineLevel="0" collapsed="false">
      <c r="A3479" s="0" t="n">
        <v>36139</v>
      </c>
      <c r="B3479" s="2" t="n">
        <v>0.533078703703704</v>
      </c>
      <c r="C3479" s="4" t="n">
        <v>900.000000011175</v>
      </c>
      <c r="D3479" s="0" t="n">
        <v>49.32582559</v>
      </c>
      <c r="E3479" s="0" t="n">
        <v>8.5685017</v>
      </c>
      <c r="F3479" s="0" t="s">
        <v>2635</v>
      </c>
      <c r="G3479" s="0" t="n">
        <v>105.792</v>
      </c>
      <c r="H3479" s="0" t="n">
        <v>0.98</v>
      </c>
      <c r="I3479" s="0" t="s">
        <v>27</v>
      </c>
      <c r="J3479" s="0" t="n">
        <v>2.9</v>
      </c>
      <c r="K3479" s="5" t="n">
        <v>350.200000000011</v>
      </c>
      <c r="L3479" s="5" t="n">
        <f aca="false">L3478+SQRT((M3479-M3478)^2+(N3479-N3478)^2)</f>
        <v>13029.5567158603</v>
      </c>
      <c r="M3479" s="5" t="n">
        <v>272.80783967935</v>
      </c>
      <c r="N3479" s="5" t="n">
        <v>-411.764672729763</v>
      </c>
      <c r="O3479" s="3" t="n">
        <f aca="false">SLOPE(M3476:M3482,$K3476:$K3482)</f>
        <v>-27.5882266486121</v>
      </c>
      <c r="P3479" s="3" t="n">
        <f aca="false">SLOPE(N3476:N3482,$K3476:$K3482)</f>
        <v>-7.8118057523084</v>
      </c>
      <c r="Q3479" s="5" t="n">
        <f aca="false">SQRT(O3479^2+P3479^2)</f>
        <v>28.6728889149138</v>
      </c>
      <c r="R3479" s="3" t="n">
        <f aca="false">IF(P3478*P3480&lt;&gt;0,ASIN(($O3478*$P3480-$O3480*$P3478)/($Q3478*$Q3480))/(K3480-K3478),0)</f>
        <v>-0.32123747878404</v>
      </c>
      <c r="S3479" s="4" t="str">
        <f aca="false">IF(AND(Q3479&gt;10,Q3479&lt;25),Q3479/R3479,"")</f>
        <v/>
      </c>
      <c r="T3479" s="6" t="n">
        <f aca="false">R3479/Q3479*180/PI()</f>
        <v>-0.641914800087528</v>
      </c>
      <c r="U3479" s="5" t="n">
        <f aca="false">SLOPE(O3478:O3482,$K3478:$K3482)</f>
        <v>0.0897815215068123</v>
      </c>
      <c r="V3479" s="5" t="n">
        <f aca="false">SLOPE(P3478:P3482,$K3478:$K3482)</f>
        <v>9.46795304191521</v>
      </c>
      <c r="W3479" s="5" t="n">
        <f aca="false">IF(Q3479&gt;0,(O3479*U3479+P3479*V3479)/Q3479,"")</f>
        <v>-2.66588843651006</v>
      </c>
      <c r="X3479" s="5" t="n">
        <f aca="false">IF(Q3479&gt;0,(O3479*V3479-P3479*U3479)/Q3479,"")</f>
        <v>-9.08533072428283</v>
      </c>
      <c r="Y3479" s="5"/>
    </row>
    <row r="3480" customFormat="false" ht="12.75" hidden="false" customHeight="false" outlineLevel="0" collapsed="false">
      <c r="A3480" s="0" t="n">
        <v>36140</v>
      </c>
      <c r="B3480" s="2" t="n">
        <v>0.533090277777778</v>
      </c>
      <c r="C3480" s="4" t="n">
        <v>1.11981535155792E-008</v>
      </c>
      <c r="D3480" s="0" t="n">
        <v>49.32581889</v>
      </c>
      <c r="E3480" s="0" t="n">
        <v>8.56846338</v>
      </c>
      <c r="F3480" s="0" t="s">
        <v>2636</v>
      </c>
      <c r="G3480" s="0" t="n">
        <v>105.216</v>
      </c>
      <c r="H3480" s="0" t="n">
        <v>0.98</v>
      </c>
      <c r="I3480" s="0" t="s">
        <v>27</v>
      </c>
      <c r="J3480" s="0" t="n">
        <v>2.88</v>
      </c>
      <c r="K3480" s="5" t="n">
        <v>350.300000000011</v>
      </c>
      <c r="L3480" s="5" t="n">
        <f aca="false">L3479+SQRT((M3480-M3479)^2+(N3480-N3479)^2)</f>
        <v>13032.4315507287</v>
      </c>
      <c r="M3480" s="5" t="n">
        <v>270.031184174738</v>
      </c>
      <c r="N3480" s="5" t="n">
        <v>-412.509561801237</v>
      </c>
      <c r="O3480" s="3" t="n">
        <f aca="false">SLOPE(M3477:M3483,$K3477:$K3483)</f>
        <v>-27.6291695659679</v>
      </c>
      <c r="P3480" s="3" t="n">
        <f aca="false">SLOPE(N3477:N3483,$K3477:$K3483)</f>
        <v>-6.86203248037008</v>
      </c>
      <c r="Q3480" s="5" t="n">
        <f aca="false">SQRT(O3480^2+P3480^2)</f>
        <v>28.4685528375902</v>
      </c>
      <c r="R3480" s="3" t="n">
        <f aca="false">IF(P3479*P3481&lt;&gt;0,ASIN(($O3479*$P3481-$O3481*$P3479)/($Q3479*$Q3481))/(K3481-K3479),0)</f>
        <v>-0.323532615461255</v>
      </c>
      <c r="S3480" s="4" t="str">
        <f aca="false">IF(AND(Q3480&gt;10,Q3480&lt;25),Q3480/R3480,"")</f>
        <v/>
      </c>
      <c r="T3480" s="6" t="n">
        <f aca="false">R3480/Q3480*180/PI()</f>
        <v>-0.651141401760416</v>
      </c>
      <c r="U3480" s="5" t="n">
        <f aca="false">SLOPE(O3479:O3483,$K3479:$K3483)</f>
        <v>0.716575885416788</v>
      </c>
      <c r="V3480" s="5" t="n">
        <f aca="false">SLOPE(P3479:P3483,$K3479:$K3483)</f>
        <v>9.5596744588125</v>
      </c>
      <c r="W3480" s="5" t="n">
        <f aca="false">IF(Q3480&gt;0,(O3480*U3480+P3480*V3480)/Q3480,"")</f>
        <v>-2.99970264629821</v>
      </c>
      <c r="X3480" s="5" t="n">
        <f aca="false">IF(Q3480&gt;0,(O3480*V3480-P3480*U3480)/Q3480,"")</f>
        <v>-9.10508873058492</v>
      </c>
      <c r="Y3480" s="5"/>
    </row>
    <row r="3481" customFormat="false" ht="12.75" hidden="false" customHeight="false" outlineLevel="0" collapsed="false">
      <c r="A3481" s="0" t="n">
        <v>36141</v>
      </c>
      <c r="B3481" s="2" t="n">
        <v>0.533090277777778</v>
      </c>
      <c r="C3481" s="4" t="n">
        <v>100.000000011221</v>
      </c>
      <c r="D3481" s="0" t="n">
        <v>49.32581319</v>
      </c>
      <c r="E3481" s="0" t="n">
        <v>8.56842508</v>
      </c>
      <c r="F3481" s="0" t="s">
        <v>2637</v>
      </c>
      <c r="G3481" s="0" t="n">
        <v>103.922</v>
      </c>
      <c r="H3481" s="0" t="n">
        <v>0.98</v>
      </c>
      <c r="I3481" s="0" t="s">
        <v>27</v>
      </c>
      <c r="J3481" s="0" t="n">
        <v>2.86</v>
      </c>
      <c r="K3481" s="5" t="n">
        <v>350.400000000011</v>
      </c>
      <c r="L3481" s="5" t="n">
        <f aca="false">L3480+SQRT((M3481-M3480)^2+(N3481-N3480)^2)</f>
        <v>13035.2781969431</v>
      </c>
      <c r="M3481" s="5" t="n">
        <v>267.255971699978</v>
      </c>
      <c r="N3481" s="5" t="n">
        <v>-413.14327339964</v>
      </c>
      <c r="O3481" s="3" t="n">
        <f aca="false">SLOPE(M3478:M3484,$K3478:$K3484)</f>
        <v>-27.5632317091194</v>
      </c>
      <c r="P3481" s="3" t="n">
        <f aca="false">SLOPE(N3478:N3484,$K3478:$K3484)</f>
        <v>-5.91027389652554</v>
      </c>
      <c r="Q3481" s="5" t="n">
        <f aca="false">SQRT(O3481^2+P3481^2)</f>
        <v>28.1897690622424</v>
      </c>
      <c r="R3481" s="3" t="n">
        <f aca="false">IF(P3480*P3482&lt;&gt;0,ASIN(($O3480*$P3482-$O3482*$P3480)/($Q3480*$Q3482))/(K3482-K3480),0)</f>
        <v>-0.325264894322069</v>
      </c>
      <c r="S3481" s="4" t="str">
        <f aca="false">IF(AND(Q3481&gt;10,Q3481&lt;25),Q3481/R3481,"")</f>
        <v/>
      </c>
      <c r="T3481" s="6" t="n">
        <f aca="false">R3481/Q3481*180/PI()</f>
        <v>-0.661101750329162</v>
      </c>
      <c r="U3481" s="5" t="n">
        <f aca="false">SLOPE(O3480:O3484,$K3480:$K3484)</f>
        <v>1.0064307876461</v>
      </c>
      <c r="V3481" s="5" t="n">
        <f aca="false">SLOPE(P3480:P3484,$K3480:$K3484)</f>
        <v>9.60454251173118</v>
      </c>
      <c r="W3481" s="5" t="n">
        <f aca="false">IF(Q3481&gt;0,(O3481*U3481+P3481*V3481)/Q3481,"")</f>
        <v>-2.99775289778531</v>
      </c>
      <c r="X3481" s="5" t="n">
        <f aca="false">IF(Q3481&gt;0,(O3481*V3481-P3481*U3481)/Q3481,"")</f>
        <v>-9.18006630443338</v>
      </c>
      <c r="Y3481" s="5"/>
    </row>
    <row r="3482" customFormat="false" ht="12.75" hidden="false" customHeight="false" outlineLevel="0" collapsed="false">
      <c r="A3482" s="0" t="n">
        <v>36142</v>
      </c>
      <c r="B3482" s="2" t="n">
        <v>0.533090277777778</v>
      </c>
      <c r="C3482" s="4" t="n">
        <v>200.000000011244</v>
      </c>
      <c r="D3482" s="0" t="n">
        <v>49.32580826</v>
      </c>
      <c r="E3482" s="0" t="n">
        <v>8.56838697</v>
      </c>
      <c r="F3482" s="0" t="s">
        <v>2638</v>
      </c>
      <c r="G3482" s="0" t="n">
        <v>103.606</v>
      </c>
      <c r="H3482" s="0" t="n">
        <v>0.98</v>
      </c>
      <c r="I3482" s="0" t="s">
        <v>27</v>
      </c>
      <c r="J3482" s="0" t="n">
        <v>2.82</v>
      </c>
      <c r="K3482" s="5" t="n">
        <v>350.500000000011</v>
      </c>
      <c r="L3482" s="5" t="n">
        <f aca="false">L3481+SQRT((M3482-M3481)^2+(N3482-N3481)^2)</f>
        <v>13038.0935163937</v>
      </c>
      <c r="M3482" s="5" t="n">
        <v>264.494521975586</v>
      </c>
      <c r="N3482" s="5" t="n">
        <v>-413.691378342798</v>
      </c>
      <c r="O3482" s="3" t="n">
        <f aca="false">SLOPE(M3479:M3485,$K3479:$K3485)</f>
        <v>-27.4442413857308</v>
      </c>
      <c r="P3482" s="3" t="n">
        <f aca="false">SLOPE(N3479:N3485,$K3479:$K3485)</f>
        <v>-4.94819168901914</v>
      </c>
      <c r="Q3482" s="5" t="n">
        <f aca="false">SQRT(O3482^2+P3482^2)</f>
        <v>27.8867528807056</v>
      </c>
      <c r="R3482" s="3" t="n">
        <f aca="false">IF(P3481*P3483&lt;&gt;0,ASIN(($O3481*$P3483-$O3483*$P3481)/($Q3481*$Q3483))/(K3483-K3481),0)</f>
        <v>-0.33129148561189</v>
      </c>
      <c r="S3482" s="4" t="str">
        <f aca="false">IF(AND(Q3482&gt;10,Q3482&lt;25),Q3482/R3482,"")</f>
        <v/>
      </c>
      <c r="T3482" s="6" t="n">
        <f aca="false">R3482/Q3482*180/PI()</f>
        <v>-0.680667412064079</v>
      </c>
      <c r="U3482" s="5" t="n">
        <f aca="false">SLOPE(O3481:O3485,$K3481:$K3485)</f>
        <v>0.863072897854713</v>
      </c>
      <c r="V3482" s="5" t="n">
        <f aca="false">SLOPE(P3481:P3485,$K3481:$K3485)</f>
        <v>9.68713149171579</v>
      </c>
      <c r="W3482" s="5" t="n">
        <f aca="false">IF(Q3482&gt;0,(O3482*U3482+P3482*V3482)/Q3482,"")</f>
        <v>-2.56825040858391</v>
      </c>
      <c r="X3482" s="5" t="n">
        <f aca="false">IF(Q3482&gt;0,(O3482*V3482-P3482*U3482)/Q3482,"")</f>
        <v>-9.38027191522782</v>
      </c>
      <c r="Y3482" s="5"/>
    </row>
    <row r="3483" customFormat="false" ht="12.75" hidden="false" customHeight="false" outlineLevel="0" collapsed="false">
      <c r="A3483" s="0" t="n">
        <v>36143</v>
      </c>
      <c r="B3483" s="2" t="n">
        <v>0.533090277777778</v>
      </c>
      <c r="C3483" s="4" t="n">
        <v>300.000000011266</v>
      </c>
      <c r="D3483" s="0" t="n">
        <v>49.32580439</v>
      </c>
      <c r="E3483" s="0" t="n">
        <v>8.56834919</v>
      </c>
      <c r="F3483" s="0" t="s">
        <v>2639</v>
      </c>
      <c r="G3483" s="0" t="n">
        <v>102.851</v>
      </c>
      <c r="H3483" s="0" t="n">
        <v>0.98</v>
      </c>
      <c r="I3483" s="0" t="s">
        <v>27</v>
      </c>
      <c r="J3483" s="0" t="n">
        <v>2.78</v>
      </c>
      <c r="K3483" s="5" t="n">
        <v>350.600000000011</v>
      </c>
      <c r="L3483" s="5" t="n">
        <f aca="false">L3482+SQRT((M3483-M3482)^2+(N3483-N3482)^2)</f>
        <v>13040.8646655166</v>
      </c>
      <c r="M3483" s="5" t="n">
        <v>261.756978089429</v>
      </c>
      <c r="N3483" s="5" t="n">
        <v>-414.121635164721</v>
      </c>
      <c r="O3483" s="3" t="n">
        <f aca="false">SLOPE(M3480:M3486,$K3480:$K3486)</f>
        <v>-27.3224027960222</v>
      </c>
      <c r="P3483" s="3" t="n">
        <f aca="false">SLOPE(N3480:N3486,$K3480:$K3486)</f>
        <v>-3.98888891857653</v>
      </c>
      <c r="Q3483" s="5" t="n">
        <f aca="false">SQRT(O3483^2+P3483^2)</f>
        <v>27.6120431940996</v>
      </c>
      <c r="R3483" s="3" t="n">
        <f aca="false">IF(P3482*P3484&lt;&gt;0,ASIN(($O3482*$P3484-$O3484*$P3482)/($Q3482*$Q3484))/(K3484-K3482),0)</f>
        <v>-0.339885093745093</v>
      </c>
      <c r="S3483" s="4" t="str">
        <f aca="false">IF(AND(Q3483&gt;10,Q3483&lt;25),Q3483/R3483,"")</f>
        <v/>
      </c>
      <c r="T3483" s="6" t="n">
        <f aca="false">R3483/Q3483*180/PI()</f>
        <v>-0.705271292461382</v>
      </c>
      <c r="U3483" s="5" t="n">
        <f aca="false">SLOPE(O3482:O3486,$K3482:$K3486)</f>
        <v>0.539594455764719</v>
      </c>
      <c r="V3483" s="5" t="n">
        <f aca="false">SLOPE(P3482:P3486,$K3482:$K3486)</f>
        <v>9.863824260403</v>
      </c>
      <c r="W3483" s="5" t="n">
        <f aca="false">IF(Q3483&gt;0,(O3483*U3483+P3483*V3483)/Q3483,"")</f>
        <v>-1.95888134658467</v>
      </c>
      <c r="X3483" s="5" t="n">
        <f aca="false">IF(Q3483&gt;0,(O3483*V3483-P3483*U3483)/Q3483,"")</f>
        <v>-9.68240543908431</v>
      </c>
      <c r="Y3483" s="5"/>
    </row>
    <row r="3484" customFormat="false" ht="12.75" hidden="false" customHeight="false" outlineLevel="0" collapsed="false">
      <c r="A3484" s="0" t="n">
        <v>36144</v>
      </c>
      <c r="B3484" s="2" t="n">
        <v>0.533090277777778</v>
      </c>
      <c r="C3484" s="4" t="n">
        <v>400.000000011289</v>
      </c>
      <c r="D3484" s="0" t="n">
        <v>49.32580115</v>
      </c>
      <c r="E3484" s="0" t="n">
        <v>8.56831198</v>
      </c>
      <c r="F3484" s="0" t="s">
        <v>2640</v>
      </c>
      <c r="G3484" s="0" t="n">
        <v>102.284</v>
      </c>
      <c r="H3484" s="0" t="n">
        <v>0.98</v>
      </c>
      <c r="I3484" s="0" t="s">
        <v>27</v>
      </c>
      <c r="J3484" s="0" t="n">
        <v>2.73</v>
      </c>
      <c r="K3484" s="5" t="n">
        <v>350.700000000011</v>
      </c>
      <c r="L3484" s="5" t="n">
        <f aca="false">L3483+SQRT((M3484-M3483)^2+(N3484-N3483)^2)</f>
        <v>13043.5848662736</v>
      </c>
      <c r="M3484" s="5" t="n">
        <v>259.060733052033</v>
      </c>
      <c r="N3484" s="5" t="n">
        <v>-414.481850178958</v>
      </c>
      <c r="O3484" s="3" t="n">
        <f aca="false">SLOPE(M3481:M3487,$K3481:$K3487)</f>
        <v>-27.2463686286934</v>
      </c>
      <c r="P3484" s="3" t="n">
        <f aca="false">SLOPE(N3481:N3487,$K3481:$K3487)</f>
        <v>-3.0204537134779</v>
      </c>
      <c r="Q3484" s="5" t="n">
        <f aca="false">SQRT(O3484^2+P3484^2)</f>
        <v>27.4132767849068</v>
      </c>
      <c r="R3484" s="3" t="n">
        <f aca="false">IF(P3483*P3485&lt;&gt;0,ASIN(($O3483*$P3485-$O3485*$P3483)/($Q3483*$Q3485))/(K3485-K3483),0)</f>
        <v>-0.352686684115205</v>
      </c>
      <c r="S3484" s="4" t="str">
        <f aca="false">IF(AND(Q3484&gt;10,Q3484&lt;25),Q3484/R3484,"")</f>
        <v/>
      </c>
      <c r="T3484" s="6" t="n">
        <f aca="false">R3484/Q3484*180/PI()</f>
        <v>-0.737141300137849</v>
      </c>
      <c r="U3484" s="5" t="n">
        <f aca="false">SLOPE(O3483:O3487,$K3483:$K3487)</f>
        <v>0.328418034070683</v>
      </c>
      <c r="V3484" s="5" t="n">
        <f aca="false">SLOPE(P3483:P3487,$K3483:$K3487)</f>
        <v>10.3093282782411</v>
      </c>
      <c r="W3484" s="5" t="n">
        <f aca="false">IF(Q3484&gt;0,(O3484*U3484+P3484*V3484)/Q3484,"")</f>
        <v>-1.46232236359821</v>
      </c>
      <c r="X3484" s="5" t="n">
        <f aca="false">IF(Q3484&gt;0,(O3484*V3484-P3484*U3484)/Q3484,"")</f>
        <v>-10.2103732183778</v>
      </c>
      <c r="Y3484" s="5"/>
    </row>
    <row r="3485" customFormat="false" ht="12.75" hidden="false" customHeight="false" outlineLevel="0" collapsed="false">
      <c r="A3485" s="0" t="n">
        <v>36145</v>
      </c>
      <c r="B3485" s="2" t="n">
        <v>0.533090277777778</v>
      </c>
      <c r="C3485" s="4" t="n">
        <v>500.000000011312</v>
      </c>
      <c r="D3485" s="0" t="n">
        <v>49.32579881</v>
      </c>
      <c r="E3485" s="0" t="n">
        <v>8.56827443</v>
      </c>
      <c r="F3485" s="0" t="s">
        <v>2641</v>
      </c>
      <c r="G3485" s="0" t="n">
        <v>102.394</v>
      </c>
      <c r="H3485" s="0" t="n">
        <v>0.98</v>
      </c>
      <c r="I3485" s="0" t="s">
        <v>27</v>
      </c>
      <c r="J3485" s="0" t="n">
        <v>2.74</v>
      </c>
      <c r="K3485" s="5" t="n">
        <v>350.800000000011</v>
      </c>
      <c r="L3485" s="5" t="n">
        <f aca="false">L3484+SQRT((M3485-M3484)^2+(N3485-N3484)^2)</f>
        <v>13046.3181619553</v>
      </c>
      <c r="M3485" s="5" t="n">
        <v>256.339846337982</v>
      </c>
      <c r="N3485" s="5" t="n">
        <v>-414.742005466008</v>
      </c>
      <c r="O3485" s="3" t="n">
        <f aca="false">SLOPE(M3482:M3488,$K3482:$K3488)</f>
        <v>-27.2306316387107</v>
      </c>
      <c r="P3485" s="3" t="n">
        <f aca="false">SLOPE(N3482:N3488,$K3482:$K3488)</f>
        <v>-2.03057713843716</v>
      </c>
      <c r="Q3485" s="5" t="n">
        <f aca="false">SQRT(O3485^2+P3485^2)</f>
        <v>27.3062363382121</v>
      </c>
      <c r="R3485" s="3" t="n">
        <f aca="false">IF(P3484*P3486&lt;&gt;0,ASIN(($O3484*$P3486-$O3486*$P3484)/($Q3484*$Q3486))/(K3486-K3484),0)</f>
        <v>-0.369265208644803</v>
      </c>
      <c r="S3485" s="4" t="str">
        <f aca="false">IF(AND(Q3485&gt;10,Q3485&lt;25),Q3485/R3485,"")</f>
        <v/>
      </c>
      <c r="T3485" s="6" t="n">
        <f aca="false">R3485/Q3485*180/PI()</f>
        <v>-0.774817067951529</v>
      </c>
      <c r="U3485" s="5" t="n">
        <f aca="false">SLOPE(O3484:O3488,$K3484:$K3488)</f>
        <v>0.563128916136979</v>
      </c>
      <c r="V3485" s="5" t="n">
        <f aca="false">SLOPE(P3484:P3488,$K3484:$K3488)</f>
        <v>10.8668038950415</v>
      </c>
      <c r="W3485" s="5" t="n">
        <f aca="false">IF(Q3485&gt;0,(O3485*U3485+P3485*V3485)/Q3485,"")</f>
        <v>-1.36965926663595</v>
      </c>
      <c r="X3485" s="5" t="n">
        <f aca="false">IF(Q3485&gt;0,(O3485*V3485-P3485*U3485)/Q3485,"")</f>
        <v>-10.7948401823648</v>
      </c>
      <c r="Y3485" s="5"/>
    </row>
    <row r="3486" customFormat="false" ht="12.75" hidden="false" customHeight="false" outlineLevel="0" collapsed="false">
      <c r="A3486" s="0" t="n">
        <v>36146</v>
      </c>
      <c r="B3486" s="2" t="n">
        <v>0.533090277777778</v>
      </c>
      <c r="C3486" s="4" t="n">
        <v>600.000000011335</v>
      </c>
      <c r="D3486" s="0" t="n">
        <v>49.32579736</v>
      </c>
      <c r="E3486" s="0" t="n">
        <v>8.56823688</v>
      </c>
      <c r="F3486" s="0" t="s">
        <v>2642</v>
      </c>
      <c r="G3486" s="0" t="n">
        <v>101.274</v>
      </c>
      <c r="H3486" s="0" t="n">
        <v>0.98</v>
      </c>
      <c r="I3486" s="0" t="s">
        <v>27</v>
      </c>
      <c r="J3486" s="0" t="n">
        <v>2.73</v>
      </c>
      <c r="K3486" s="5" t="n">
        <v>350.900000000011</v>
      </c>
      <c r="L3486" s="5" t="n">
        <f aca="false">L3485+SQRT((M3486-M3485)^2+(N3486-N3485)^2)</f>
        <v>13049.0438249335</v>
      </c>
      <c r="M3486" s="5" t="n">
        <v>253.61895478096</v>
      </c>
      <c r="N3486" s="5" t="n">
        <v>-414.903212802277</v>
      </c>
      <c r="O3486" s="3" t="n">
        <f aca="false">SLOPE(M3483:M3489,$K3483:$K3489)</f>
        <v>-27.2203297365042</v>
      </c>
      <c r="P3486" s="3" t="n">
        <f aca="false">SLOPE(N3483:N3489,$K3483:$K3489)</f>
        <v>-0.995435448886201</v>
      </c>
      <c r="Q3486" s="5" t="n">
        <f aca="false">SQRT(O3486^2+P3486^2)</f>
        <v>27.2385249728562</v>
      </c>
      <c r="R3486" s="3" t="n">
        <f aca="false">IF(P3485*P3487&lt;&gt;0,ASIN(($O3485*$P3487-$O3487*$P3485)/($Q3485*$Q3487))/(K3487-K3485),0)</f>
        <v>-0.400362639378445</v>
      </c>
      <c r="S3486" s="4" t="str">
        <f aca="false">IF(AND(Q3486&gt;10,Q3486&lt;25),Q3486/R3486,"")</f>
        <v/>
      </c>
      <c r="T3486" s="6" t="n">
        <f aca="false">R3486/Q3486*180/PI()</f>
        <v>-0.842156083486986</v>
      </c>
      <c r="U3486" s="5" t="n">
        <f aca="false">SLOPE(O3485:O3489,$K3485:$K3489)</f>
        <v>1.17101826570057</v>
      </c>
      <c r="V3486" s="5" t="n">
        <f aca="false">SLOPE(P3485:P3489,$K3485:$K3489)</f>
        <v>11.3027784155033</v>
      </c>
      <c r="W3486" s="5" t="n">
        <f aca="false">IF(Q3486&gt;0,(O3486*U3486+P3486*V3486)/Q3486,"")</f>
        <v>-1.58329754157074</v>
      </c>
      <c r="X3486" s="5" t="n">
        <f aca="false">IF(Q3486&gt;0,(O3486*V3486-P3486*U3486)/Q3486,"")</f>
        <v>-11.2524331850239</v>
      </c>
      <c r="Y3486" s="5"/>
    </row>
    <row r="3487" customFormat="false" ht="12.75" hidden="false" customHeight="false" outlineLevel="0" collapsed="false">
      <c r="A3487" s="0" t="n">
        <v>36147</v>
      </c>
      <c r="B3487" s="2" t="n">
        <v>0.533090277777778</v>
      </c>
      <c r="C3487" s="4" t="n">
        <v>700.000000011357</v>
      </c>
      <c r="D3487" s="0" t="n">
        <v>49.32579696</v>
      </c>
      <c r="E3487" s="0" t="n">
        <v>8.56819911</v>
      </c>
      <c r="F3487" s="0" t="s">
        <v>2643</v>
      </c>
      <c r="G3487" s="0" t="n">
        <v>101.068</v>
      </c>
      <c r="H3487" s="0" t="n">
        <v>0.98</v>
      </c>
      <c r="I3487" s="0" t="s">
        <v>27</v>
      </c>
      <c r="J3487" s="0" t="n">
        <v>2.75</v>
      </c>
      <c r="K3487" s="5" t="n">
        <v>351.000000000011</v>
      </c>
      <c r="L3487" s="5" t="n">
        <f aca="false">L3486+SQRT((M3487-M3486)^2+(N3487-N3486)^2)</f>
        <v>13051.7810246359</v>
      </c>
      <c r="M3487" s="5" t="n">
        <v>250.882116360092</v>
      </c>
      <c r="N3487" s="5" t="n">
        <v>-414.947683792138</v>
      </c>
      <c r="O3487" s="3" t="n">
        <f aca="false">SLOPE(M3484:M3490,$K3484:$K3490)</f>
        <v>-27.1712132250814</v>
      </c>
      <c r="P3487" s="3" t="n">
        <f aca="false">SLOPE(N3484:N3490,$K3484:$K3490)</f>
        <v>0.153266088249359</v>
      </c>
      <c r="Q3487" s="5" t="n">
        <f aca="false">SQRT(O3487^2+P3487^2)</f>
        <v>27.1716454896763</v>
      </c>
      <c r="R3487" s="3" t="n">
        <f aca="false">IF(P3486*P3488&lt;&gt;0,ASIN(($O3486*$P3488-$O3488*$P3486)/($Q3486*$Q3488))/(K3488-K3486),0)</f>
        <v>-0.427255586736207</v>
      </c>
      <c r="S3487" s="4" t="str">
        <f aca="false">IF(AND(Q3487&gt;10,Q3487&lt;25),Q3487/R3487,"")</f>
        <v/>
      </c>
      <c r="T3487" s="6" t="n">
        <f aca="false">R3487/Q3487*180/PI()</f>
        <v>-0.900937041250275</v>
      </c>
      <c r="U3487" s="5" t="n">
        <f aca="false">SLOPE(O3486:O3490,$K3486:$K3490)</f>
        <v>2.00070488436391</v>
      </c>
      <c r="V3487" s="5" t="n">
        <f aca="false">SLOPE(P3486:P3490,$K3486:$K3490)</f>
        <v>11.3909262693329</v>
      </c>
      <c r="W3487" s="5" t="n">
        <f aca="false">IF(Q3487&gt;0,(O3487*U3487+P3487*V3487)/Q3487,"")</f>
        <v>-1.93642068245985</v>
      </c>
      <c r="X3487" s="5" t="n">
        <f aca="false">IF(Q3487&gt;0,(O3487*V3487-P3487*U3487)/Q3487,"")</f>
        <v>-11.4020303563987</v>
      </c>
      <c r="Y3487" s="5"/>
    </row>
    <row r="3488" customFormat="false" ht="12.75" hidden="false" customHeight="false" outlineLevel="0" collapsed="false">
      <c r="A3488" s="0" t="n">
        <v>36148</v>
      </c>
      <c r="B3488" s="2" t="n">
        <v>0.533090277777778</v>
      </c>
      <c r="C3488" s="4" t="n">
        <v>800.00000001138</v>
      </c>
      <c r="D3488" s="0" t="n">
        <v>49.32579743</v>
      </c>
      <c r="E3488" s="0" t="n">
        <v>8.56816131</v>
      </c>
      <c r="F3488" s="0" t="s">
        <v>2644</v>
      </c>
      <c r="G3488" s="0" t="n">
        <v>100.027</v>
      </c>
      <c r="H3488" s="0" t="n">
        <v>0.98</v>
      </c>
      <c r="I3488" s="0" t="s">
        <v>27</v>
      </c>
      <c r="J3488" s="0" t="n">
        <v>2.75</v>
      </c>
      <c r="K3488" s="5" t="n">
        <v>351.100000000011</v>
      </c>
      <c r="L3488" s="5" t="n">
        <f aca="false">L3487+SQRT((M3488-M3487)^2+(N3488-N3487)^2)</f>
        <v>13054.5205396918</v>
      </c>
      <c r="M3488" s="5" t="n">
        <v>248.143099689366</v>
      </c>
      <c r="N3488" s="5" t="n">
        <v>-414.895430379289</v>
      </c>
      <c r="O3488" s="3" t="n">
        <f aca="false">SLOPE(M3485:M3491,$K3485:$K3491)</f>
        <v>-26.9945133774395</v>
      </c>
      <c r="P3488" s="3" t="n">
        <f aca="false">SLOPE(N3485:N3491,$K3485:$K3491)</f>
        <v>1.32102662070082</v>
      </c>
      <c r="Q3488" s="5" t="n">
        <f aca="false">SQRT(O3488^2+P3488^2)</f>
        <v>27.0268174933224</v>
      </c>
      <c r="R3488" s="3" t="n">
        <f aca="false">IF(P3487*P3489&lt;&gt;0,ASIN(($O3487*$P3489-$O3489*$P3487)/($Q3487*$Q3489))/(K3489-K3487),0)</f>
        <v>-0.430661328808612</v>
      </c>
      <c r="S3488" s="4" t="str">
        <f aca="false">IF(AND(Q3488&gt;10,Q3488&lt;25),Q3488/R3488,"")</f>
        <v/>
      </c>
      <c r="T3488" s="6" t="n">
        <f aca="false">R3488/Q3488*180/PI()</f>
        <v>-0.912984910129571</v>
      </c>
      <c r="U3488" s="5" t="n">
        <f aca="false">SLOPE(O3487:O3491,$K3487:$K3491)</f>
        <v>2.8169529188185</v>
      </c>
      <c r="V3488" s="5" t="n">
        <f aca="false">SLOPE(P3487:P3491,$K3487:$K3491)</f>
        <v>11.0645409726426</v>
      </c>
      <c r="W3488" s="5" t="n">
        <f aca="false">IF(Q3488&gt;0,(O3488*U3488+P3488*V3488)/Q3488,"")</f>
        <v>-2.27276926316404</v>
      </c>
      <c r="X3488" s="5" t="n">
        <f aca="false">IF(Q3488&gt;0,(O3488*V3488-P3488*U3488)/Q3488,"")</f>
        <v>-11.1890040020792</v>
      </c>
      <c r="Y3488" s="5"/>
    </row>
    <row r="3489" customFormat="false" ht="12.75" hidden="false" customHeight="false" outlineLevel="0" collapsed="false">
      <c r="A3489" s="0" t="n">
        <v>36149</v>
      </c>
      <c r="B3489" s="2" t="n">
        <v>0.533090277777778</v>
      </c>
      <c r="C3489" s="4" t="n">
        <v>900.000000011403</v>
      </c>
      <c r="D3489" s="0" t="n">
        <v>49.32579913</v>
      </c>
      <c r="E3489" s="0" t="n">
        <v>8.56812413</v>
      </c>
      <c r="F3489" s="0" t="s">
        <v>2645</v>
      </c>
      <c r="G3489" s="0" t="n">
        <v>99.775</v>
      </c>
      <c r="H3489" s="0" t="n">
        <v>0.9</v>
      </c>
      <c r="I3489" s="0" t="s">
        <v>252</v>
      </c>
      <c r="J3489" s="0" t="n">
        <v>2.71</v>
      </c>
      <c r="K3489" s="5" t="n">
        <v>351.200000000011</v>
      </c>
      <c r="L3489" s="5" t="n">
        <f aca="false">L3488+SQRT((M3489-M3488)^2+(N3489-N3488)^2)</f>
        <v>13057.2212582877</v>
      </c>
      <c r="M3489" s="5" t="n">
        <v>245.449002569761</v>
      </c>
      <c r="N3489" s="5" t="n">
        <v>-414.706428674751</v>
      </c>
      <c r="O3489" s="3" t="n">
        <f aca="false">SLOPE(M3486:M3492,$K3486:$K3492)</f>
        <v>-26.7580306853926</v>
      </c>
      <c r="P3489" s="3" t="n">
        <f aca="false">SLOPE(N3486:N3492,$K3486:$K3492)</f>
        <v>2.46258103452227</v>
      </c>
      <c r="Q3489" s="5" t="n">
        <f aca="false">SQRT(O3489^2+P3489^2)</f>
        <v>26.8711092348641</v>
      </c>
      <c r="R3489" s="3" t="n">
        <f aca="false">IF(P3488*P3490&lt;&gt;0,ASIN(($O3488*$P3490-$O3490*$P3488)/($Q3488*$Q3490))/(K3490-K3488),0)</f>
        <v>-0.422325731931406</v>
      </c>
      <c r="S3489" s="4" t="str">
        <f aca="false">IF(AND(Q3489&gt;10,Q3489&lt;25),Q3489/R3489,"")</f>
        <v/>
      </c>
      <c r="T3489" s="6" t="n">
        <f aca="false">R3489/Q3489*180/PI()</f>
        <v>-0.900501792015632</v>
      </c>
      <c r="U3489" s="5" t="n">
        <f aca="false">SLOPE(O3488:O3492,$K3488:$K3492)</f>
        <v>3.45981301686436</v>
      </c>
      <c r="V3489" s="5" t="n">
        <f aca="false">SLOPE(P3488:P3492,$K3488:$K3492)</f>
        <v>10.7302144280452</v>
      </c>
      <c r="W3489" s="5" t="n">
        <f aca="false">IF(Q3489&gt;0,(O3489*U3489+P3489*V3489)/Q3489,"")</f>
        <v>-2.46189168247227</v>
      </c>
      <c r="X3489" s="5" t="n">
        <f aca="false">IF(Q3489&gt;0,(O3489*V3489-P3489*U3489)/Q3489,"")</f>
        <v>-11.0021314810935</v>
      </c>
      <c r="Y3489" s="5"/>
    </row>
    <row r="3490" customFormat="false" ht="12.75" hidden="false" customHeight="false" outlineLevel="0" collapsed="false">
      <c r="A3490" s="0" t="n">
        <v>36150</v>
      </c>
      <c r="B3490" s="2" t="n">
        <v>0.533101851851852</v>
      </c>
      <c r="C3490" s="4" t="n">
        <v>1.14255271910224E-008</v>
      </c>
      <c r="D3490" s="0" t="n">
        <v>49.3258022</v>
      </c>
      <c r="E3490" s="0" t="n">
        <v>8.56808739</v>
      </c>
      <c r="F3490" s="0" t="s">
        <v>2646</v>
      </c>
      <c r="G3490" s="0" t="n">
        <v>98.825</v>
      </c>
      <c r="H3490" s="0" t="n">
        <v>0.9</v>
      </c>
      <c r="I3490" s="0" t="s">
        <v>252</v>
      </c>
      <c r="J3490" s="0" t="n">
        <v>2.69</v>
      </c>
      <c r="K3490" s="5" t="n">
        <v>351.300000000011</v>
      </c>
      <c r="L3490" s="5" t="n">
        <f aca="false">L3489+SQRT((M3490-M3489)^2+(N3490-N3489)^2)</f>
        <v>13059.9052695387</v>
      </c>
      <c r="M3490" s="5" t="n">
        <v>242.78678158463</v>
      </c>
      <c r="N3490" s="5" t="n">
        <v>-414.365113831759</v>
      </c>
      <c r="O3490" s="3" t="n">
        <f aca="false">SLOPE(M3487:M3493,$K3487:$K3493)</f>
        <v>-26.4265685641664</v>
      </c>
      <c r="P3490" s="3" t="n">
        <f aca="false">SLOPE(N3487:N3493,$K3487:$K3493)</f>
        <v>3.54537021264508</v>
      </c>
      <c r="Q3490" s="5" t="n">
        <f aca="false">SQRT(O3490^2+P3490^2)</f>
        <v>26.6633301750044</v>
      </c>
      <c r="R3490" s="3" t="n">
        <f aca="false">IF(P3489*P3491&lt;&gt;0,ASIN(($O3489*$P3491-$O3491*$P3489)/($Q3489*$Q3491))/(K3491-K3489),0)</f>
        <v>-0.410192654192479</v>
      </c>
      <c r="S3490" s="4" t="str">
        <f aca="false">IF(AND(Q3490&gt;10,Q3490&lt;25),Q3490/R3490,"")</f>
        <v/>
      </c>
      <c r="T3490" s="6" t="n">
        <f aca="false">R3490/Q3490*180/PI()</f>
        <v>-0.881446830468709</v>
      </c>
      <c r="U3490" s="5" t="n">
        <f aca="false">SLOPE(O3489:O3493,$K3489:$K3493)</f>
        <v>4.01079316684819</v>
      </c>
      <c r="V3490" s="5" t="n">
        <f aca="false">SLOPE(P3489:P3493,$K3489:$K3493)</f>
        <v>10.6198310791156</v>
      </c>
      <c r="W3490" s="5" t="n">
        <f aca="false">IF(Q3490&gt;0,(O3490*U3490+P3490*V3490)/Q3490,"")</f>
        <v>-2.56308073300051</v>
      </c>
      <c r="X3490" s="5" t="n">
        <f aca="false">IF(Q3490&gt;0,(O3490*V3490-P3490*U3490)/Q3490,"")</f>
        <v>-11.0588376935511</v>
      </c>
      <c r="Y3490" s="5"/>
    </row>
    <row r="3491" customFormat="false" ht="12.75" hidden="false" customHeight="false" outlineLevel="0" collapsed="false">
      <c r="A3491" s="0" t="n">
        <v>36151</v>
      </c>
      <c r="B3491" s="2" t="n">
        <v>0.533101851851852</v>
      </c>
      <c r="C3491" s="4" t="n">
        <v>100.000000011448</v>
      </c>
      <c r="D3491" s="0" t="n">
        <v>49.32580595</v>
      </c>
      <c r="E3491" s="0" t="n">
        <v>8.56805138</v>
      </c>
      <c r="F3491" s="0" t="s">
        <v>2647</v>
      </c>
      <c r="G3491" s="0" t="n">
        <v>98.014</v>
      </c>
      <c r="H3491" s="0" t="n">
        <v>0.9</v>
      </c>
      <c r="I3491" s="0" t="s">
        <v>252</v>
      </c>
      <c r="J3491" s="0" t="n">
        <v>2.65</v>
      </c>
      <c r="K3491" s="5" t="n">
        <v>351.400000000011</v>
      </c>
      <c r="L3491" s="5" t="n">
        <f aca="false">L3490+SQRT((M3491-M3490)^2+(N3491-N3490)^2)</f>
        <v>13062.5476944576</v>
      </c>
      <c r="M3491" s="5" t="n">
        <v>240.177453913363</v>
      </c>
      <c r="N3491" s="5" t="n">
        <v>-413.948198306161</v>
      </c>
      <c r="O3491" s="3" t="n">
        <f aca="false">SLOPE(M3488:M3494,$K3488:$K3494)</f>
        <v>-26.0467091723084</v>
      </c>
      <c r="P3491" s="3" t="n">
        <f aca="false">SLOPE(N3488:N3494,$K3488:$K3494)</f>
        <v>4.5733647785998</v>
      </c>
      <c r="Q3491" s="5" t="n">
        <f aca="false">SQRT(O3491^2+P3491^2)</f>
        <v>26.4451644749083</v>
      </c>
      <c r="R3491" s="3" t="n">
        <f aca="false">IF(P3490*P3492&lt;&gt;0,ASIN(($O3490*$P3492-$O3492*$P3490)/($Q3490*$Q3492))/(K3492-K3490),0)</f>
        <v>-0.414872311679039</v>
      </c>
      <c r="S3491" s="4" t="str">
        <f aca="false">IF(AND(Q3491&gt;10,Q3491&lt;25),Q3491/R3491,"")</f>
        <v/>
      </c>
      <c r="T3491" s="6" t="n">
        <f aca="false">R3491/Q3491*180/PI()</f>
        <v>-0.898857426982496</v>
      </c>
      <c r="U3491" s="5" t="n">
        <f aca="false">SLOPE(O3490:O3494,$K3490:$K3494)</f>
        <v>4.37025394269743</v>
      </c>
      <c r="V3491" s="5" t="n">
        <f aca="false">SLOPE(P3490:P3494,$K3490:$K3494)</f>
        <v>10.8664068323204</v>
      </c>
      <c r="W3491" s="5" t="n">
        <f aca="false">IF(Q3491&gt;0,(O3491*U3491+P3491*V3491)/Q3491,"")</f>
        <v>-2.42519539776566</v>
      </c>
      <c r="X3491" s="5" t="n">
        <f aca="false">IF(Q3491&gt;0,(O3491*V3491-P3491*U3491)/Q3491,"")</f>
        <v>-11.4584616878453</v>
      </c>
      <c r="Y3491" s="5"/>
    </row>
    <row r="3492" customFormat="false" ht="12.75" hidden="false" customHeight="false" outlineLevel="0" collapsed="false">
      <c r="A3492" s="0" t="n">
        <v>36152</v>
      </c>
      <c r="B3492" s="2" t="n">
        <v>0.533101851851852</v>
      </c>
      <c r="C3492" s="4" t="n">
        <v>200.000000011471</v>
      </c>
      <c r="D3492" s="0" t="n">
        <v>49.32581045</v>
      </c>
      <c r="E3492" s="0" t="n">
        <v>8.56801535</v>
      </c>
      <c r="F3492" s="0" t="s">
        <v>2648</v>
      </c>
      <c r="G3492" s="0" t="n">
        <v>97.79</v>
      </c>
      <c r="H3492" s="0" t="n">
        <v>0.9</v>
      </c>
      <c r="I3492" s="0" t="s">
        <v>252</v>
      </c>
      <c r="J3492" s="0" t="n">
        <v>2.67</v>
      </c>
      <c r="K3492" s="5" t="n">
        <v>351.500000000012</v>
      </c>
      <c r="L3492" s="5" t="n">
        <f aca="false">L3491+SQRT((M3492-M3491)^2+(N3492-N3491)^2)</f>
        <v>13065.2059780167</v>
      </c>
      <c r="M3492" s="5" t="n">
        <v>237.566673807319</v>
      </c>
      <c r="N3492" s="5" t="n">
        <v>-413.44789967655</v>
      </c>
      <c r="O3492" s="3" t="n">
        <f aca="false">SLOPE(M3489:M3495,$K3489:$K3495)</f>
        <v>-25.620267625549</v>
      </c>
      <c r="P3492" s="3" t="n">
        <f aca="false">SLOPE(N3489:N3495,$K3489:$K3495)</f>
        <v>5.63074196268589</v>
      </c>
      <c r="Q3492" s="5" t="n">
        <f aca="false">SQRT(O3492^2+P3492^2)</f>
        <v>26.2317244620918</v>
      </c>
      <c r="R3492" s="3" t="n">
        <f aca="false">IF(P3491*P3493&lt;&gt;0,ASIN(($O3491*$P3493-$O3493*$P3491)/($Q3491*$Q3493))/(K3493-K3491),0)</f>
        <v>-0.437962147773685</v>
      </c>
      <c r="S3492" s="4" t="str">
        <f aca="false">IF(AND(Q3492&gt;10,Q3492&lt;25),Q3492/R3492,"")</f>
        <v/>
      </c>
      <c r="T3492" s="6" t="n">
        <f aca="false">R3492/Q3492*180/PI()</f>
        <v>-0.95660438528089</v>
      </c>
      <c r="U3492" s="5" t="n">
        <f aca="false">SLOPE(O3491:O3495,$K3491:$K3495)</f>
        <v>4.62903433482633</v>
      </c>
      <c r="V3492" s="5" t="n">
        <f aca="false">SLOPE(P3491:P3495,$K3491:$K3495)</f>
        <v>11.3742496503351</v>
      </c>
      <c r="W3492" s="5" t="n">
        <f aca="false">IF(Q3492&gt;0,(O3492*U3492+P3492*V3492)/Q3492,"")</f>
        <v>-2.07960531854216</v>
      </c>
      <c r="X3492" s="5" t="n">
        <f aca="false">IF(Q3492&gt;0,(O3492*V3492-P3492*U3492)/Q3492,"")</f>
        <v>-12.1027581856468</v>
      </c>
      <c r="Y3492" s="5"/>
    </row>
    <row r="3493" customFormat="false" ht="12.75" hidden="false" customHeight="false" outlineLevel="0" collapsed="false">
      <c r="A3493" s="0" t="n">
        <v>36153</v>
      </c>
      <c r="B3493" s="2" t="n">
        <v>0.533101851851852</v>
      </c>
      <c r="C3493" s="4" t="n">
        <v>300.000000011494</v>
      </c>
      <c r="D3493" s="0" t="n">
        <v>49.32581577</v>
      </c>
      <c r="E3493" s="0" t="n">
        <v>8.56798028</v>
      </c>
      <c r="F3493" s="0" t="s">
        <v>2649</v>
      </c>
      <c r="G3493" s="0" t="n">
        <v>95.978</v>
      </c>
      <c r="H3493" s="0" t="n">
        <v>0.9</v>
      </c>
      <c r="I3493" s="0" t="s">
        <v>252</v>
      </c>
      <c r="J3493" s="0" t="n">
        <v>2.62</v>
      </c>
      <c r="K3493" s="5" t="n">
        <v>351.600000000012</v>
      </c>
      <c r="L3493" s="5" t="n">
        <f aca="false">L3492+SQRT((M3493-M3492)^2+(N3493-N3492)^2)</f>
        <v>13067.8151226174</v>
      </c>
      <c r="M3493" s="5" t="n">
        <v>235.025452507028</v>
      </c>
      <c r="N3493" s="5" t="n">
        <v>-412.856435518357</v>
      </c>
      <c r="O3493" s="3" t="n">
        <f aca="false">SLOPE(M3490:M3496,$K3490:$K3496)</f>
        <v>-25.1557845712767</v>
      </c>
      <c r="P3493" s="3" t="n">
        <f aca="false">SLOPE(N3490:N3496,$K3490:$K3496)</f>
        <v>6.72981069906086</v>
      </c>
      <c r="Q3493" s="5" t="n">
        <f aca="false">SQRT(O3493^2+P3493^2)</f>
        <v>26.0404272131177</v>
      </c>
      <c r="R3493" s="3" t="n">
        <f aca="false">IF(P3492*P3494&lt;&gt;0,ASIN(($O3492*$P3494-$O3494*$P3492)/($Q3492*$Q3494))/(K3494-K3492),0)</f>
        <v>-0.466926913590248</v>
      </c>
      <c r="S3493" s="4" t="str">
        <f aca="false">IF(AND(Q3493&gt;10,Q3493&lt;25),Q3493/R3493,"")</f>
        <v/>
      </c>
      <c r="T3493" s="6" t="n">
        <f aca="false">R3493/Q3493*180/PI()</f>
        <v>-1.02736185051197</v>
      </c>
      <c r="U3493" s="5" t="n">
        <f aca="false">SLOPE(O3492:O3496,$K3492:$K3496)</f>
        <v>4.74263409105685</v>
      </c>
      <c r="V3493" s="5" t="n">
        <f aca="false">SLOPE(P3492:P3496,$K3492:$K3496)</f>
        <v>11.8832836539702</v>
      </c>
      <c r="W3493" s="5" t="n">
        <f aca="false">IF(Q3493&gt;0,(O3493*U3493+P3493*V3493)/Q3493,"")</f>
        <v>-1.51043727887621</v>
      </c>
      <c r="X3493" s="5" t="n">
        <f aca="false">IF(Q3493&gt;0,(O3493*V3493-P3493*U3493)/Q3493,"")</f>
        <v>-12.7052582716351</v>
      </c>
      <c r="Y3493" s="5"/>
    </row>
    <row r="3494" customFormat="false" ht="12.75" hidden="false" customHeight="false" outlineLevel="0" collapsed="false">
      <c r="A3494" s="0" t="n">
        <v>36154</v>
      </c>
      <c r="B3494" s="2" t="n">
        <v>0.533101851851852</v>
      </c>
      <c r="C3494" s="4" t="n">
        <v>400.000000011517</v>
      </c>
      <c r="D3494" s="0" t="n">
        <v>49.32582198</v>
      </c>
      <c r="E3494" s="0" t="n">
        <v>8.56794573</v>
      </c>
      <c r="F3494" s="0" t="s">
        <v>2650</v>
      </c>
      <c r="G3494" s="0" t="n">
        <v>95.824</v>
      </c>
      <c r="H3494" s="0" t="n">
        <v>0.9</v>
      </c>
      <c r="I3494" s="0" t="s">
        <v>252</v>
      </c>
      <c r="J3494" s="0" t="n">
        <v>2.61</v>
      </c>
      <c r="K3494" s="5" t="n">
        <v>351.700000000012</v>
      </c>
      <c r="L3494" s="5" t="n">
        <f aca="false">L3493+SQRT((M3494-M3493)^2+(N3494-N3493)^2)</f>
        <v>13070.4121225223</v>
      </c>
      <c r="M3494" s="5" t="n">
        <v>232.521907096132</v>
      </c>
      <c r="N3494" s="5" t="n">
        <v>-412.166023408593</v>
      </c>
      <c r="O3494" s="3" t="n">
        <f aca="false">SLOPE(M3491:M3497,$K3491:$K3497)</f>
        <v>-24.686903893333</v>
      </c>
      <c r="P3494" s="3" t="n">
        <f aca="false">SLOPE(N3491:N3497,$K3491:$K3497)</f>
        <v>7.90035066857599</v>
      </c>
      <c r="Q3494" s="5" t="n">
        <f aca="false">SQRT(O3494^2+P3494^2)</f>
        <v>25.9202385121189</v>
      </c>
      <c r="R3494" s="3" t="n">
        <f aca="false">IF(P3493*P3495&lt;&gt;0,ASIN(($O3493*$P3495-$O3495*$P3493)/($Q3493*$Q3495))/(K3495-K3493),0)</f>
        <v>-0.496085319555914</v>
      </c>
      <c r="S3494" s="4" t="str">
        <f aca="false">IF(AND(Q3494&gt;10,Q3494&lt;25),Q3494/R3494,"")</f>
        <v/>
      </c>
      <c r="T3494" s="6" t="n">
        <f aca="false">R3494/Q3494*180/PI()</f>
        <v>-1.09657922613881</v>
      </c>
      <c r="U3494" s="5" t="n">
        <f aca="false">SLOPE(O3493:O3497,$K3493:$K3497)</f>
        <v>4.79335642541143</v>
      </c>
      <c r="V3494" s="5" t="n">
        <f aca="false">SLOPE(P3493:P3497,$K3493:$K3497)</f>
        <v>12.1965658902167</v>
      </c>
      <c r="W3494" s="5" t="n">
        <f aca="false">IF(Q3494&gt;0,(O3494*U3494+P3494*V3494)/Q3494,"")</f>
        <v>-0.84783100684983</v>
      </c>
      <c r="X3494" s="5" t="n">
        <f aca="false">IF(Q3494&gt;0,(O3494*V3494-P3494*U3494)/Q3494,"")</f>
        <v>-13.0772194261339</v>
      </c>
      <c r="Y3494" s="5"/>
    </row>
    <row r="3495" customFormat="false" ht="12.75" hidden="false" customHeight="false" outlineLevel="0" collapsed="false">
      <c r="A3495" s="0" t="n">
        <v>36155</v>
      </c>
      <c r="B3495" s="2" t="n">
        <v>0.533101851851852</v>
      </c>
      <c r="C3495" s="4" t="n">
        <v>500.000000011539</v>
      </c>
      <c r="D3495" s="0" t="n">
        <v>49.32582994</v>
      </c>
      <c r="E3495" s="0" t="n">
        <v>8.56791227</v>
      </c>
      <c r="F3495" s="0" t="s">
        <v>2651</v>
      </c>
      <c r="G3495" s="0" t="n">
        <v>94.674</v>
      </c>
      <c r="H3495" s="0" t="n">
        <v>0.9</v>
      </c>
      <c r="I3495" s="0" t="s">
        <v>252</v>
      </c>
      <c r="J3495" s="0" t="n">
        <v>2.59</v>
      </c>
      <c r="K3495" s="5" t="n">
        <v>351.800000000012</v>
      </c>
      <c r="L3495" s="5" t="n">
        <f aca="false">L3494+SQRT((M3495-M3494)^2+(N3495-N3494)^2)</f>
        <v>13072.9931534133</v>
      </c>
      <c r="M3495" s="5" t="n">
        <v>230.09733624702</v>
      </c>
      <c r="N3495" s="5" t="n">
        <v>-411.281050720955</v>
      </c>
      <c r="O3495" s="3" t="n">
        <f aca="false">SLOPE(M3492:M3498,$K3492:$K3498)</f>
        <v>-24.1988738710027</v>
      </c>
      <c r="P3495" s="3" t="n">
        <f aca="false">SLOPE(N3492:N3498,$K3492:$K3498)</f>
        <v>9.12568525082359</v>
      </c>
      <c r="Q3495" s="5" t="n">
        <f aca="false">SQRT(O3495^2+P3495^2)</f>
        <v>25.8623979538208</v>
      </c>
      <c r="R3495" s="3" t="n">
        <f aca="false">IF(P3494*P3496&lt;&gt;0,ASIN(($O3494*$P3496-$O3496*$P3494)/($Q3494*$Q3496))/(K3496-K3494),0)</f>
        <v>-0.51232474533489</v>
      </c>
      <c r="S3495" s="4" t="str">
        <f aca="false">IF(AND(Q3495&gt;10,Q3495&lt;25),Q3495/R3495,"")</f>
        <v/>
      </c>
      <c r="T3495" s="6" t="n">
        <f aca="false">R3495/Q3495*180/PI()</f>
        <v>-1.13500866007157</v>
      </c>
      <c r="U3495" s="5" t="n">
        <f aca="false">SLOPE(O3494:O3498,$K3494:$K3498)</f>
        <v>4.87256198380565</v>
      </c>
      <c r="V3495" s="5" t="n">
        <f aca="false">SLOPE(P3494:P3498,$K3494:$K3498)</f>
        <v>12.1108004096021</v>
      </c>
      <c r="W3495" s="5" t="n">
        <f aca="false">IF(Q3495&gt;0,(O3495*U3495+P3495*V3495)/Q3495,"")</f>
        <v>-0.285787892305219</v>
      </c>
      <c r="X3495" s="5" t="n">
        <f aca="false">IF(Q3495&gt;0,(O3495*V3495-P3495*U3495)/Q3495,"")</f>
        <v>-13.0511176581877</v>
      </c>
      <c r="Y3495" s="5"/>
    </row>
    <row r="3496" customFormat="false" ht="12.75" hidden="false" customHeight="false" outlineLevel="0" collapsed="false">
      <c r="A3496" s="0" t="n">
        <v>36156</v>
      </c>
      <c r="B3496" s="2" t="n">
        <v>0.533101851851852</v>
      </c>
      <c r="C3496" s="4" t="n">
        <v>600.000000011562</v>
      </c>
      <c r="D3496" s="0" t="n">
        <v>49.32583886</v>
      </c>
      <c r="E3496" s="0" t="n">
        <v>8.56787932</v>
      </c>
      <c r="F3496" s="0" t="s">
        <v>2652</v>
      </c>
      <c r="G3496" s="0" t="n">
        <v>94.649</v>
      </c>
      <c r="H3496" s="0" t="n">
        <v>0.9</v>
      </c>
      <c r="I3496" s="0" t="s">
        <v>252</v>
      </c>
      <c r="J3496" s="0" t="n">
        <v>2.59</v>
      </c>
      <c r="K3496" s="5" t="n">
        <v>351.900000000012</v>
      </c>
      <c r="L3496" s="5" t="n">
        <f aca="false">L3495+SQRT((M3496-M3495)^2+(N3496-N3495)^2)</f>
        <v>13075.5785358273</v>
      </c>
      <c r="M3496" s="5" t="n">
        <v>227.709716666058</v>
      </c>
      <c r="N3496" s="5" t="n">
        <v>-410.289347658757</v>
      </c>
      <c r="O3496" s="3" t="n">
        <f aca="false">SLOPE(M3493:M3499,$K3493:$K3499)</f>
        <v>-23.7274059301571</v>
      </c>
      <c r="P3496" s="3" t="n">
        <f aca="false">SLOPE(N3493:N3499,$K3493:$K3499)</f>
        <v>10.374446513791</v>
      </c>
      <c r="Q3496" s="5" t="n">
        <f aca="false">SQRT(O3496^2+P3496^2)</f>
        <v>25.8963111782733</v>
      </c>
      <c r="R3496" s="3" t="n">
        <f aca="false">IF(P3495*P3497&lt;&gt;0,ASIN(($O3495*$P3497-$O3497*$P3495)/($Q3495*$Q3497))/(K3497-K3495),0)</f>
        <v>-0.510245487663882</v>
      </c>
      <c r="S3496" s="4" t="str">
        <f aca="false">IF(AND(Q3496&gt;10,Q3496&lt;25),Q3496/R3496,"")</f>
        <v/>
      </c>
      <c r="T3496" s="6" t="n">
        <f aca="false">R3496/Q3496*180/PI()</f>
        <v>-1.12892190542036</v>
      </c>
      <c r="U3496" s="5" t="n">
        <f aca="false">SLOPE(O3495:O3499,$K3495:$K3499)</f>
        <v>5.04442424188517</v>
      </c>
      <c r="V3496" s="5" t="n">
        <f aca="false">SLOPE(P3495:P3499,$K3495:$K3499)</f>
        <v>11.7478853697741</v>
      </c>
      <c r="W3496" s="5" t="n">
        <f aca="false">IF(Q3496&gt;0,(O3496*U3496+P3496*V3496)/Q3496,"")</f>
        <v>0.0844408584945096</v>
      </c>
      <c r="X3496" s="5" t="n">
        <f aca="false">IF(Q3496&gt;0,(O3496*V3496-P3496*U3496)/Q3496,"")</f>
        <v>-12.7848307120152</v>
      </c>
      <c r="Y3496" s="5"/>
    </row>
    <row r="3497" customFormat="false" ht="12.75" hidden="false" customHeight="false" outlineLevel="0" collapsed="false">
      <c r="A3497" s="0" t="n">
        <v>36157</v>
      </c>
      <c r="B3497" s="2" t="n">
        <v>0.533101851851852</v>
      </c>
      <c r="C3497" s="4" t="n">
        <v>700.000000011585</v>
      </c>
      <c r="D3497" s="0" t="n">
        <v>49.32584861</v>
      </c>
      <c r="E3497" s="0" t="n">
        <v>8.56784676</v>
      </c>
      <c r="F3497" s="0" t="s">
        <v>2653</v>
      </c>
      <c r="G3497" s="0" t="n">
        <v>94.28</v>
      </c>
      <c r="H3497" s="0" t="n">
        <v>0.9</v>
      </c>
      <c r="I3497" s="0" t="s">
        <v>252</v>
      </c>
      <c r="J3497" s="0" t="n">
        <v>2.6</v>
      </c>
      <c r="K3497" s="5" t="n">
        <v>352.000000000012</v>
      </c>
      <c r="L3497" s="5" t="n">
        <f aca="false">L3496+SQRT((M3497-M3496)^2+(N3497-N3496)^2)</f>
        <v>13078.1749962249</v>
      </c>
      <c r="M3497" s="5" t="n">
        <v>225.350353793757</v>
      </c>
      <c r="N3497" s="5" t="n">
        <v>-409.205367293152</v>
      </c>
      <c r="O3497" s="3" t="n">
        <f aca="false">SLOPE(M3494:M3500,$K3494:$K3500)</f>
        <v>-23.2388553401584</v>
      </c>
      <c r="P3497" s="3" t="n">
        <f aca="false">SLOPE(N3494:N3500,$K3494:$K3500)</f>
        <v>11.5910457215631</v>
      </c>
      <c r="Q3497" s="5" t="n">
        <f aca="false">SQRT(O3497^2+P3497^2)</f>
        <v>25.9691497442673</v>
      </c>
      <c r="R3497" s="3" t="n">
        <f aca="false">IF(P3496*P3498&lt;&gt;0,ASIN(($O3496*$P3498-$O3498*$P3496)/($Q3496*$Q3498))/(K3498-K3496),0)</f>
        <v>-0.490483868856867</v>
      </c>
      <c r="S3497" s="4" t="str">
        <f aca="false">IF(AND(Q3497&gt;10,Q3497&lt;25),Q3497/R3497,"")</f>
        <v/>
      </c>
      <c r="T3497" s="6" t="n">
        <f aca="false">R3497/Q3497*180/PI()</f>
        <v>-1.08215539905962</v>
      </c>
      <c r="U3497" s="5" t="n">
        <f aca="false">SLOPE(O3496:O3500,$K3496:$K3500)</f>
        <v>5.37648181213185</v>
      </c>
      <c r="V3497" s="5" t="n">
        <f aca="false">SLOPE(P3496:P3500,$K3496:$K3500)</f>
        <v>11.2126452475094</v>
      </c>
      <c r="W3497" s="5" t="n">
        <f aca="false">IF(Q3497&gt;0,(O3497*U3497+P3497*V3497)/Q3497,"")</f>
        <v>0.19342183713706</v>
      </c>
      <c r="X3497" s="5" t="n">
        <f aca="false">IF(Q3497&gt;0,(O3497*V3497-P3497*U3497)/Q3497,"")</f>
        <v>-12.4335255706335</v>
      </c>
      <c r="Y3497" s="5"/>
    </row>
    <row r="3498" customFormat="false" ht="12.75" hidden="false" customHeight="false" outlineLevel="0" collapsed="false">
      <c r="A3498" s="0" t="n">
        <v>36158</v>
      </c>
      <c r="B3498" s="2" t="n">
        <v>0.533101851851852</v>
      </c>
      <c r="C3498" s="4" t="n">
        <v>800.000000011607</v>
      </c>
      <c r="D3498" s="0" t="n">
        <v>49.32585954</v>
      </c>
      <c r="E3498" s="0" t="n">
        <v>8.56781481</v>
      </c>
      <c r="F3498" s="0" t="s">
        <v>2654</v>
      </c>
      <c r="G3498" s="0" t="n">
        <v>94.093</v>
      </c>
      <c r="H3498" s="0" t="n">
        <v>0.9</v>
      </c>
      <c r="I3498" s="0" t="s">
        <v>252</v>
      </c>
      <c r="J3498" s="0" t="n">
        <v>2.62</v>
      </c>
      <c r="K3498" s="5" t="n">
        <v>352.100000000012</v>
      </c>
      <c r="L3498" s="5" t="n">
        <f aca="false">L3497+SQRT((M3498-M3497)^2+(N3498-N3497)^2)</f>
        <v>13080.7896917453</v>
      </c>
      <c r="M3498" s="5" t="n">
        <v>223.035187479917</v>
      </c>
      <c r="N3498" s="5" t="n">
        <v>-407.990197509196</v>
      </c>
      <c r="O3498" s="3" t="n">
        <f aca="false">SLOPE(M3495:M3501,$K3495:$K3501)</f>
        <v>-22.7306321668518</v>
      </c>
      <c r="P3498" s="3" t="n">
        <f aca="false">SLOPE(N3495:N3501,$K3495:$K3501)</f>
        <v>12.7230706380087</v>
      </c>
      <c r="Q3498" s="5" t="n">
        <f aca="false">SQRT(O3498^2+P3498^2)</f>
        <v>26.0491490295648</v>
      </c>
      <c r="R3498" s="3" t="n">
        <f aca="false">IF(P3497*P3499&lt;&gt;0,ASIN(($O3497*$P3499-$O3499*$P3497)/($Q3497*$Q3499))/(K3499-K3497),0)</f>
        <v>-0.474115014717949</v>
      </c>
      <c r="S3498" s="4" t="str">
        <f aca="false">IF(AND(Q3498&gt;10,Q3498&lt;25),Q3498/R3498,"")</f>
        <v/>
      </c>
      <c r="T3498" s="6" t="n">
        <f aca="false">R3498/Q3498*180/PI()</f>
        <v>-1.04282828265485</v>
      </c>
      <c r="U3498" s="5" t="n">
        <f aca="false">SLOPE(O3497:O3501,$K3497:$K3501)</f>
        <v>5.79575044728143</v>
      </c>
      <c r="V3498" s="5" t="n">
        <f aca="false">SLOPE(P3497:P3501,$K3497:$K3501)</f>
        <v>10.643257759272</v>
      </c>
      <c r="W3498" s="5" t="n">
        <f aca="false">IF(Q3498&gt;0,(O3498*U3498+P3498*V3498)/Q3498,"")</f>
        <v>0.14103526904318</v>
      </c>
      <c r="X3498" s="5" t="n">
        <f aca="false">IF(Q3498&gt;0,(O3498*V3498-P3498*U3498)/Q3498,"")</f>
        <v>-12.1181586072452</v>
      </c>
      <c r="Y3498" s="5"/>
    </row>
    <row r="3499" customFormat="false" ht="12.75" hidden="false" customHeight="false" outlineLevel="0" collapsed="false">
      <c r="A3499" s="0" t="n">
        <v>36159</v>
      </c>
      <c r="B3499" s="2" t="n">
        <v>0.533101851851852</v>
      </c>
      <c r="C3499" s="4" t="n">
        <v>900.00000001163</v>
      </c>
      <c r="D3499" s="0" t="n">
        <v>49.3258716</v>
      </c>
      <c r="E3499" s="0" t="n">
        <v>8.56778378</v>
      </c>
      <c r="F3499" s="0" t="s">
        <v>2655</v>
      </c>
      <c r="G3499" s="0" t="n">
        <v>93.943</v>
      </c>
      <c r="H3499" s="0" t="n">
        <v>0.9</v>
      </c>
      <c r="I3499" s="0" t="s">
        <v>252</v>
      </c>
      <c r="J3499" s="0" t="n">
        <v>2.63</v>
      </c>
      <c r="K3499" s="5" t="n">
        <v>352.200000000012</v>
      </c>
      <c r="L3499" s="5" t="n">
        <f aca="false">L3498+SQRT((M3499-M3498)^2+(N3499-N3498)^2)</f>
        <v>13083.4076160197</v>
      </c>
      <c r="M3499" s="5" t="n">
        <v>220.786680867441</v>
      </c>
      <c r="N3499" s="5" t="n">
        <v>-406.649397181016</v>
      </c>
      <c r="O3499" s="3" t="n">
        <f aca="false">SLOPE(M3496:M3502,$K3496:$K3502)</f>
        <v>-22.1750486317122</v>
      </c>
      <c r="P3499" s="3" t="n">
        <f aca="false">SLOPE(N3496:N3502,$K3496:$K3502)</f>
        <v>13.8253158736031</v>
      </c>
      <c r="Q3499" s="5" t="n">
        <f aca="false">SQRT(O3499^2+P3499^2)</f>
        <v>26.1318223785427</v>
      </c>
      <c r="R3499" s="3" t="n">
        <f aca="false">IF(P3498*P3500&lt;&gt;0,ASIN(($O3498*$P3500-$O3500*$P3498)/($Q3498*$Q3500))/(K3500-K3498),0)</f>
        <v>-0.465286764887849</v>
      </c>
      <c r="S3499" s="4" t="str">
        <f aca="false">IF(AND(Q3499&gt;10,Q3499&lt;25),Q3499/R3499,"")</f>
        <v/>
      </c>
      <c r="T3499" s="6" t="n">
        <f aca="false">R3499/Q3499*180/PI()</f>
        <v>-1.02017255073874</v>
      </c>
      <c r="U3499" s="5" t="n">
        <f aca="false">SLOPE(O3498:O3502,$K3498:$K3502)</f>
        <v>6.31490793502207</v>
      </c>
      <c r="V3499" s="5" t="n">
        <f aca="false">SLOPE(P3498:P3502,$K3498:$K3502)</f>
        <v>10.1020617021349</v>
      </c>
      <c r="W3499" s="5" t="n">
        <f aca="false">IF(Q3499&gt;0,(O3499*U3499+P3499*V3499)/Q3499,"")</f>
        <v>-0.014128236137053</v>
      </c>
      <c r="X3499" s="5" t="n">
        <f aca="false">IF(Q3499&gt;0,(O3499*V3499-P3499*U3499)/Q3499,"")</f>
        <v>-11.9134173625576</v>
      </c>
      <c r="Y3499" s="5"/>
    </row>
    <row r="3500" customFormat="false" ht="12.75" hidden="false" customHeight="false" outlineLevel="0" collapsed="false">
      <c r="A3500" s="0" t="n">
        <v>36160</v>
      </c>
      <c r="B3500" s="2" t="n">
        <v>0.533113425925926</v>
      </c>
      <c r="C3500" s="4" t="n">
        <v>1.16529008664656E-008</v>
      </c>
      <c r="D3500" s="0" t="n">
        <v>49.32588462</v>
      </c>
      <c r="E3500" s="0" t="n">
        <v>8.56775357</v>
      </c>
      <c r="F3500" s="0" t="s">
        <v>2656</v>
      </c>
      <c r="G3500" s="0" t="n">
        <v>94.079</v>
      </c>
      <c r="H3500" s="0" t="n">
        <v>0.9</v>
      </c>
      <c r="I3500" s="0" t="s">
        <v>252</v>
      </c>
      <c r="J3500" s="0" t="n">
        <v>2.63</v>
      </c>
      <c r="K3500" s="5" t="n">
        <v>352.300000000012</v>
      </c>
      <c r="L3500" s="5" t="n">
        <f aca="false">L3499+SQRT((M3500-M3499)^2+(N3500-N3499)^2)</f>
        <v>13086.032014882</v>
      </c>
      <c r="M3500" s="5" t="n">
        <v>218.597588760412</v>
      </c>
      <c r="N3500" s="5" t="n">
        <v>-405.201866478278</v>
      </c>
      <c r="O3500" s="3" t="n">
        <f aca="false">SLOPE(M3497:M3503,$K3497:$K3503)</f>
        <v>-21.5710683783137</v>
      </c>
      <c r="P3500" s="3" t="n">
        <f aca="false">SLOPE(N3497:N3503,$K3497:$K3503)</f>
        <v>14.8636340615269</v>
      </c>
      <c r="Q3500" s="5" t="n">
        <f aca="false">SQRT(O3500^2+P3500^2)</f>
        <v>26.1961563687665</v>
      </c>
      <c r="R3500" s="3" t="n">
        <f aca="false">IF(P3499*P3501&lt;&gt;0,ASIN(($O3499*$P3501-$O3501*$P3499)/($Q3499*$Q3501))/(K3501-K3499),0)</f>
        <v>-0.453181662178047</v>
      </c>
      <c r="S3500" s="4" t="str">
        <f aca="false">IF(AND(Q3500&gt;10,Q3500&lt;25),Q3500/R3500,"")</f>
        <v/>
      </c>
      <c r="T3500" s="6" t="n">
        <f aca="false">R3500/Q3500*180/PI()</f>
        <v>-0.991191082768305</v>
      </c>
      <c r="U3500" s="5" t="n">
        <f aca="false">SLOPE(O3499:O3503,$K3499:$K3503)</f>
        <v>6.83872218446029</v>
      </c>
      <c r="V3500" s="5" t="n">
        <f aca="false">SLOPE(P3499:P3503,$K3499:$K3503)</f>
        <v>9.54935083627996</v>
      </c>
      <c r="W3500" s="5" t="n">
        <f aca="false">IF(Q3500&gt;0,(O3500*U3500+P3500*V3500)/Q3500,"")</f>
        <v>-0.213026958120293</v>
      </c>
      <c r="X3500" s="5" t="n">
        <f aca="false">IF(Q3500&gt;0,(O3500*V3500-P3500*U3500)/Q3500,"")</f>
        <v>-11.7436298488033</v>
      </c>
      <c r="Y3500" s="5"/>
    </row>
    <row r="3501" customFormat="false" ht="12.75" hidden="false" customHeight="false" outlineLevel="0" collapsed="false">
      <c r="A3501" s="0" t="n">
        <v>36161</v>
      </c>
      <c r="B3501" s="2" t="n">
        <v>0.533113425925926</v>
      </c>
      <c r="C3501" s="4" t="n">
        <v>100.000000011676</v>
      </c>
      <c r="D3501" s="0" t="n">
        <v>49.32589858</v>
      </c>
      <c r="E3501" s="0" t="n">
        <v>8.56772432</v>
      </c>
      <c r="F3501" s="0" t="s">
        <v>2657</v>
      </c>
      <c r="G3501" s="0" t="n">
        <v>93.678</v>
      </c>
      <c r="H3501" s="0" t="n">
        <v>0.9</v>
      </c>
      <c r="I3501" s="0" t="s">
        <v>252</v>
      </c>
      <c r="J3501" s="0" t="n">
        <v>2.63</v>
      </c>
      <c r="K3501" s="5" t="n">
        <v>352.400000000012</v>
      </c>
      <c r="L3501" s="5" t="n">
        <f aca="false">L3500+SQRT((M3501-M3500)^2+(N3501-N3500)^2)</f>
        <v>13088.6590360932</v>
      </c>
      <c r="M3501" s="5" t="n">
        <v>216.478055803823</v>
      </c>
      <c r="N3501" s="5" t="n">
        <v>-403.649828949842</v>
      </c>
      <c r="O3501" s="3" t="n">
        <f aca="false">SLOPE(M3498:M3504,$K3498:$K3504)</f>
        <v>-20.9207620107861</v>
      </c>
      <c r="P3501" s="3" t="n">
        <f aca="false">SLOPE(N3498:N3504,$K3498:$K3504)</f>
        <v>15.8423928894412</v>
      </c>
      <c r="Q3501" s="5" t="n">
        <f aca="false">SQRT(O3501^2+P3501^2)</f>
        <v>26.2423264131701</v>
      </c>
      <c r="R3501" s="3" t="n">
        <f aca="false">IF(P3500*P3502&lt;&gt;0,ASIN(($O3500*$P3502-$O3502*$P3500)/($Q3500*$Q3502))/(K3502-K3500),0)</f>
        <v>-0.447026444452459</v>
      </c>
      <c r="S3501" s="4" t="str">
        <f aca="false">IF(AND(Q3501&gt;10,Q3501&lt;25),Q3501/R3501,"")</f>
        <v/>
      </c>
      <c r="T3501" s="6" t="n">
        <f aca="false">R3501/Q3501*180/PI()</f>
        <v>-0.976008307899527</v>
      </c>
      <c r="U3501" s="5" t="n">
        <f aca="false">SLOPE(O3500:O3504,$K3500:$K3504)</f>
        <v>7.33328956290428</v>
      </c>
      <c r="V3501" s="5" t="n">
        <f aca="false">SLOPE(P3500:P3504,$K3500:$K3504)</f>
        <v>9.04269920868171</v>
      </c>
      <c r="W3501" s="5" t="n">
        <f aca="false">IF(Q3501&gt;0,(O3501*U3501+P3501*V3501)/Q3501,"")</f>
        <v>-0.387161256085478</v>
      </c>
      <c r="X3501" s="5" t="n">
        <f aca="false">IF(Q3501&gt;0,(O3501*V3501-P3501*U3501)/Q3501,"")</f>
        <v>-11.6360496283696</v>
      </c>
      <c r="Y3501" s="5"/>
    </row>
    <row r="3502" customFormat="false" ht="12.75" hidden="false" customHeight="false" outlineLevel="0" collapsed="false">
      <c r="A3502" s="0" t="n">
        <v>36162</v>
      </c>
      <c r="B3502" s="2" t="n">
        <v>0.533113425925926</v>
      </c>
      <c r="C3502" s="4" t="n">
        <v>200.000000011698</v>
      </c>
      <c r="D3502" s="0" t="n">
        <v>49.32591325</v>
      </c>
      <c r="E3502" s="0" t="n">
        <v>8.56769574</v>
      </c>
      <c r="F3502" s="0" t="s">
        <v>2658</v>
      </c>
      <c r="G3502" s="0" t="n">
        <v>93.516</v>
      </c>
      <c r="H3502" s="0" t="n">
        <v>0.9</v>
      </c>
      <c r="I3502" s="0" t="s">
        <v>252</v>
      </c>
      <c r="J3502" s="0" t="n">
        <v>2.64</v>
      </c>
      <c r="K3502" s="5" t="n">
        <v>352.500000000012</v>
      </c>
      <c r="L3502" s="5" t="n">
        <f aca="false">L3501+SQRT((M3502-M3501)^2+(N3502-N3501)^2)</f>
        <v>13091.2951428625</v>
      </c>
      <c r="M3502" s="5" t="n">
        <v>214.407069509579</v>
      </c>
      <c r="N3502" s="5" t="n">
        <v>-402.018855415904</v>
      </c>
      <c r="O3502" s="3" t="n">
        <f aca="false">SLOPE(M3499:M3505,$K3499:$K3505)</f>
        <v>-20.200321509803</v>
      </c>
      <c r="P3502" s="3" t="n">
        <f aca="false">SLOPE(N3499:N3505,$K3499:$K3505)</f>
        <v>16.7655629811583</v>
      </c>
      <c r="Q3502" s="5" t="n">
        <f aca="false">SQRT(O3502^2+P3502^2)</f>
        <v>26.25142074583</v>
      </c>
      <c r="R3502" s="3" t="n">
        <f aca="false">IF(P3501*P3503&lt;&gt;0,ASIN(($O3501*$P3503-$O3503*$P3501)/($Q3501*$Q3503))/(K3503-K3501),0)</f>
        <v>-0.444952877956414</v>
      </c>
      <c r="S3502" s="4" t="str">
        <f aca="false">IF(AND(Q3502&gt;10,Q3502&lt;25),Q3502/R3502,"")</f>
        <v/>
      </c>
      <c r="T3502" s="6" t="n">
        <f aca="false">R3502/Q3502*180/PI()</f>
        <v>-0.971144466272431</v>
      </c>
      <c r="U3502" s="5" t="n">
        <f aca="false">SLOPE(O3501:O3505,$K3501:$K3505)</f>
        <v>7.79990446954681</v>
      </c>
      <c r="V3502" s="5" t="n">
        <f aca="false">SLOPE(P3501:P3505,$K3501:$K3505)</f>
        <v>8.5686066981519</v>
      </c>
      <c r="W3502" s="5" t="n">
        <f aca="false">IF(Q3502&gt;0,(O3502*U3502+P3502*V3502)/Q3502,"")</f>
        <v>-0.529611822025423</v>
      </c>
      <c r="X3502" s="5" t="n">
        <f aca="false">IF(Q3502&gt;0,(O3502*V3502-P3502*U3502)/Q3502,"")</f>
        <v>-11.5749316110136</v>
      </c>
      <c r="Y3502" s="5"/>
    </row>
    <row r="3503" customFormat="false" ht="12.75" hidden="false" customHeight="false" outlineLevel="0" collapsed="false">
      <c r="A3503" s="0" t="n">
        <v>36163</v>
      </c>
      <c r="B3503" s="2" t="n">
        <v>0.533113425925926</v>
      </c>
      <c r="C3503" s="4" t="n">
        <v>300.000000011721</v>
      </c>
      <c r="D3503" s="0" t="n">
        <v>49.32592859</v>
      </c>
      <c r="E3503" s="0" t="n">
        <v>8.56766812</v>
      </c>
      <c r="F3503" s="0" t="s">
        <v>2659</v>
      </c>
      <c r="G3503" s="0" t="n">
        <v>93.426</v>
      </c>
      <c r="H3503" s="0" t="n">
        <v>0.9</v>
      </c>
      <c r="I3503" s="0" t="s">
        <v>252</v>
      </c>
      <c r="J3503" s="0" t="n">
        <v>2.64</v>
      </c>
      <c r="K3503" s="5" t="n">
        <v>352.600000000012</v>
      </c>
      <c r="L3503" s="5" t="n">
        <f aca="false">L3502+SQRT((M3503-M3502)^2+(N3503-N3502)^2)</f>
        <v>13093.9246499723</v>
      </c>
      <c r="M3503" s="5" t="n">
        <v>212.405643642091</v>
      </c>
      <c r="N3503" s="5" t="n">
        <v>-400.313392974976</v>
      </c>
      <c r="O3503" s="3" t="n">
        <f aca="false">SLOPE(M3500:M3506,$K3500:$K3506)</f>
        <v>-19.4410609737366</v>
      </c>
      <c r="P3503" s="3" t="n">
        <f aca="false">SLOPE(N3500:N3506,$K3500:$K3506)</f>
        <v>17.6490268319285</v>
      </c>
      <c r="Q3503" s="5" t="n">
        <f aca="false">SQRT(O3503^2+P3503^2)</f>
        <v>26.2572466168613</v>
      </c>
      <c r="R3503" s="3" t="n">
        <f aca="false">IF(P3502*P3504&lt;&gt;0,ASIN(($O3502*$P3504-$O3504*$P3502)/($Q3502*$Q3504))/(K3504-K3502),0)</f>
        <v>-0.441355505097645</v>
      </c>
      <c r="S3503" s="4" t="str">
        <f aca="false">IF(AND(Q3503&gt;10,Q3503&lt;25),Q3503/R3503,"")</f>
        <v/>
      </c>
      <c r="T3503" s="6" t="n">
        <f aca="false">R3503/Q3503*180/PI()</f>
        <v>-0.963079186327211</v>
      </c>
      <c r="U3503" s="5" t="n">
        <f aca="false">SLOPE(O3502:O3506,$K3502:$K3506)</f>
        <v>8.15006870819662</v>
      </c>
      <c r="V3503" s="5" t="n">
        <f aca="false">SLOPE(P3502:P3506,$K3502:$K3506)</f>
        <v>7.94323341043271</v>
      </c>
      <c r="W3503" s="5" t="n">
        <f aca="false">IF(Q3503&gt;0,(O3503*U3503+P3503*V3503)/Q3503,"")</f>
        <v>-0.695261135700043</v>
      </c>
      <c r="X3503" s="5" t="n">
        <f aca="false">IF(Q3503&gt;0,(O3503*V3503-P3503*U3503)/Q3503,"")</f>
        <v>-11.3593656915395</v>
      </c>
      <c r="Y3503" s="5"/>
    </row>
    <row r="3504" customFormat="false" ht="12.75" hidden="false" customHeight="false" outlineLevel="0" collapsed="false">
      <c r="A3504" s="0" t="n">
        <v>36164</v>
      </c>
      <c r="B3504" s="2" t="n">
        <v>0.533113425925926</v>
      </c>
      <c r="C3504" s="4" t="n">
        <v>400.000000011744</v>
      </c>
      <c r="D3504" s="0" t="n">
        <v>49.325945</v>
      </c>
      <c r="E3504" s="0" t="n">
        <v>8.56764173</v>
      </c>
      <c r="F3504" s="0" t="s">
        <v>2593</v>
      </c>
      <c r="G3504" s="0" t="n">
        <v>93.374</v>
      </c>
      <c r="H3504" s="0" t="n">
        <v>0.9</v>
      </c>
      <c r="I3504" s="0" t="s">
        <v>252</v>
      </c>
      <c r="J3504" s="0" t="n">
        <v>2.65</v>
      </c>
      <c r="K3504" s="5" t="n">
        <v>352.700000000012</v>
      </c>
      <c r="L3504" s="5" t="n">
        <f aca="false">L3503+SQRT((M3504-M3503)^2+(N3504-N3503)^2)</f>
        <v>13096.5676442751</v>
      </c>
      <c r="M3504" s="5" t="n">
        <v>210.493340837023</v>
      </c>
      <c r="N3504" s="5" t="n">
        <v>-398.488970637199</v>
      </c>
      <c r="O3504" s="3" t="n">
        <f aca="false">SLOPE(M3501:M3507,$K3501:$K3507)</f>
        <v>-18.6442741153854</v>
      </c>
      <c r="P3504" s="3" t="n">
        <f aca="false">SLOPE(N3501:N3507,$K3501:$K3507)</f>
        <v>18.4816666946251</v>
      </c>
      <c r="Q3504" s="5" t="n">
        <f aca="false">SQRT(O3504^2+P3504^2)</f>
        <v>26.2522563049512</v>
      </c>
      <c r="R3504" s="3" t="n">
        <f aca="false">IF(P3503*P3505&lt;&gt;0,ASIN(($O3503*$P3505-$O3505*$P3503)/($Q3503*$Q3505))/(K3505-K3503),0)</f>
        <v>-0.439548570694274</v>
      </c>
      <c r="S3504" s="4" t="str">
        <f aca="false">IF(AND(Q3504&gt;10,Q3504&lt;25),Q3504/R3504,"")</f>
        <v/>
      </c>
      <c r="T3504" s="6" t="n">
        <f aca="false">R3504/Q3504*180/PI()</f>
        <v>-0.959318608627171</v>
      </c>
      <c r="U3504" s="5" t="n">
        <f aca="false">SLOPE(O3503:O3507,$K3503:$K3507)</f>
        <v>8.30977052353264</v>
      </c>
      <c r="V3504" s="5" t="n">
        <f aca="false">SLOPE(P3503:P3507,$K3503:$K3507)</f>
        <v>7.13799085452539</v>
      </c>
      <c r="W3504" s="5" t="n">
        <f aca="false">IF(Q3504&gt;0,(O3504*U3504+P3504*V3504)/Q3504,"")</f>
        <v>-0.876407397779841</v>
      </c>
      <c r="X3504" s="5" t="n">
        <f aca="false">IF(Q3504&gt;0,(O3504*V3504-P3504*U3504)/Q3504,"")</f>
        <v>-10.9194830310861</v>
      </c>
      <c r="Y3504" s="5"/>
    </row>
    <row r="3505" customFormat="false" ht="12.75" hidden="false" customHeight="false" outlineLevel="0" collapsed="false">
      <c r="A3505" s="0" t="n">
        <v>36165</v>
      </c>
      <c r="B3505" s="2" t="n">
        <v>0.533113425925926</v>
      </c>
      <c r="C3505" s="4" t="n">
        <v>500.000000011767</v>
      </c>
      <c r="D3505" s="0" t="n">
        <v>49.32596209</v>
      </c>
      <c r="E3505" s="0" t="n">
        <v>8.56761689</v>
      </c>
      <c r="F3505" s="0" t="s">
        <v>2660</v>
      </c>
      <c r="G3505" s="0" t="n">
        <v>93.184</v>
      </c>
      <c r="H3505" s="0" t="n">
        <v>0.9</v>
      </c>
      <c r="I3505" s="0" t="s">
        <v>252</v>
      </c>
      <c r="J3505" s="0" t="n">
        <v>2.62</v>
      </c>
      <c r="K3505" s="5" t="n">
        <v>352.800000000012</v>
      </c>
      <c r="L3505" s="5" t="n">
        <f aca="false">L3504+SQRT((M3505-M3504)^2+(N3505-N3504)^2)</f>
        <v>13099.1849050623</v>
      </c>
      <c r="M3505" s="5" t="n">
        <v>208.693350127791</v>
      </c>
      <c r="N3505" s="5" t="n">
        <v>-396.588947617607</v>
      </c>
      <c r="O3505" s="3" t="n">
        <f aca="false">SLOPE(M3502:M3508,$K3502:$K3508)</f>
        <v>-17.7988334732206</v>
      </c>
      <c r="P3505" s="3" t="n">
        <f aca="false">SLOPE(N3502:N3508,$K3502:$K3508)</f>
        <v>19.2686443817846</v>
      </c>
      <c r="Q3505" s="5" t="n">
        <f aca="false">SQRT(O3505^2+P3505^2)</f>
        <v>26.2312624423439</v>
      </c>
      <c r="R3505" s="3" t="n">
        <f aca="false">IF(P3504*P3506&lt;&gt;0,ASIN(($O3504*$P3506-$O3506*$P3504)/($Q3504*$Q3506))/(K3506-K3504),0)</f>
        <v>-0.42523493694661</v>
      </c>
      <c r="S3505" s="4" t="str">
        <f aca="false">IF(AND(Q3505&gt;10,Q3505&lt;25),Q3505/R3505,"")</f>
        <v/>
      </c>
      <c r="T3505" s="6" t="n">
        <f aca="false">R3505/Q3505*180/PI()</f>
        <v>-0.92882175389403</v>
      </c>
      <c r="U3505" s="5" t="n">
        <f aca="false">SLOPE(O3504:O3508,$K3504:$K3508)</f>
        <v>8.22906013445987</v>
      </c>
      <c r="V3505" s="5" t="n">
        <f aca="false">SLOPE(P3504:P3508,$K3504:$K3508)</f>
        <v>6.25968881488142</v>
      </c>
      <c r="W3505" s="5" t="n">
        <f aca="false">IF(Q3505&gt;0,(O3505*U3505+P3505*V3505)/Q3505,"")</f>
        <v>-0.985539804521691</v>
      </c>
      <c r="X3505" s="5" t="n">
        <f aca="false">IF(Q3505&gt;0,(O3505*V3505-P3505*U3505)/Q3505,"")</f>
        <v>-10.292222600071</v>
      </c>
      <c r="Y3505" s="5"/>
    </row>
    <row r="3506" customFormat="false" ht="12.75" hidden="false" customHeight="false" outlineLevel="0" collapsed="false">
      <c r="A3506" s="0" t="n">
        <v>36166</v>
      </c>
      <c r="B3506" s="2" t="n">
        <v>0.533113425925926</v>
      </c>
      <c r="C3506" s="4" t="n">
        <v>600.000000011789</v>
      </c>
      <c r="D3506" s="0" t="n">
        <v>49.32597986</v>
      </c>
      <c r="E3506" s="0" t="n">
        <v>8.56759279</v>
      </c>
      <c r="F3506" s="0" t="s">
        <v>2661</v>
      </c>
      <c r="G3506" s="0" t="n">
        <v>93.178</v>
      </c>
      <c r="H3506" s="0" t="n">
        <v>0.9</v>
      </c>
      <c r="I3506" s="0" t="s">
        <v>252</v>
      </c>
      <c r="J3506" s="0" t="n">
        <v>2.64</v>
      </c>
      <c r="K3506" s="5" t="n">
        <v>352.900000000012</v>
      </c>
      <c r="L3506" s="5" t="n">
        <f aca="false">L3505+SQRT((M3506-M3505)^2+(N3506-N3505)^2)</f>
        <v>13101.8217408137</v>
      </c>
      <c r="M3506" s="5" t="n">
        <v>206.946978526461</v>
      </c>
      <c r="N3506" s="5" t="n">
        <v>-394.6133239162</v>
      </c>
      <c r="O3506" s="3" t="n">
        <f aca="false">SLOPE(M3503:M3509,$K3503:$K3509)</f>
        <v>-16.9464009059618</v>
      </c>
      <c r="P3506" s="3" t="n">
        <f aca="false">SLOPE(N3503:N3509,$K3503:$K3509)</f>
        <v>19.9273709114475</v>
      </c>
      <c r="Q3506" s="5" t="n">
        <f aca="false">SQRT(O3506^2+P3506^2)</f>
        <v>26.1587579045333</v>
      </c>
      <c r="R3506" s="3" t="n">
        <f aca="false">IF(P3505*P3507&lt;&gt;0,ASIN(($O3505*$P3507-$O3507*$P3505)/($Q3505*$Q3507))/(K3507-K3505),0)</f>
        <v>-0.394199206979322</v>
      </c>
      <c r="S3506" s="4" t="str">
        <f aca="false">IF(AND(Q3506&gt;10,Q3506&lt;25),Q3506/R3506,"")</f>
        <v/>
      </c>
      <c r="T3506" s="6" t="n">
        <f aca="false">R3506/Q3506*180/PI()</f>
        <v>-0.86341832168587</v>
      </c>
      <c r="U3506" s="5" t="n">
        <f aca="false">SLOPE(O3505:O3509,$K3505:$K3509)</f>
        <v>7.94933841113539</v>
      </c>
      <c r="V3506" s="5" t="n">
        <f aca="false">SLOPE(P3505:P3509,$K3505:$K3509)</f>
        <v>5.45682862993308</v>
      </c>
      <c r="W3506" s="5" t="n">
        <f aca="false">IF(Q3506&gt;0,(O3506*U3506+P3506*V3506)/Q3506,"")</f>
        <v>-0.992876941564502</v>
      </c>
      <c r="X3506" s="5" t="n">
        <f aca="false">IF(Q3506&gt;0,(O3506*V3506-P3506*U3506)/Q3506,"")</f>
        <v>-9.59078491314029</v>
      </c>
      <c r="Y3506" s="5"/>
    </row>
    <row r="3507" customFormat="false" ht="12.75" hidden="false" customHeight="false" outlineLevel="0" collapsed="false">
      <c r="A3507" s="0" t="n">
        <v>36167</v>
      </c>
      <c r="B3507" s="2" t="n">
        <v>0.533113425925926</v>
      </c>
      <c r="C3507" s="4" t="n">
        <v>700.000000011812</v>
      </c>
      <c r="D3507" s="0" t="n">
        <v>49.32599816</v>
      </c>
      <c r="E3507" s="0" t="n">
        <v>8.56756989</v>
      </c>
      <c r="F3507" s="0" t="s">
        <v>2662</v>
      </c>
      <c r="G3507" s="0" t="n">
        <v>93.187</v>
      </c>
      <c r="H3507" s="0" t="n">
        <v>0.9</v>
      </c>
      <c r="I3507" s="0" t="s">
        <v>252</v>
      </c>
      <c r="J3507" s="0" t="n">
        <v>2.63</v>
      </c>
      <c r="K3507" s="5" t="n">
        <v>353.000000000012</v>
      </c>
      <c r="L3507" s="5" t="n">
        <f aca="false">L3506+SQRT((M3507-M3506)^2+(N3507-N3506)^2)</f>
        <v>13104.4472044997</v>
      </c>
      <c r="M3507" s="5" t="n">
        <v>205.287558456305</v>
      </c>
      <c r="N3507" s="5" t="n">
        <v>-392.57877615378</v>
      </c>
      <c r="O3507" s="3" t="n">
        <f aca="false">SLOPE(M3504:M3510,$K3504:$K3510)</f>
        <v>-16.1351123166812</v>
      </c>
      <c r="P3507" s="3" t="n">
        <f aca="false">SLOPE(N3504:N3510,$K3504:$K3510)</f>
        <v>20.4951701507809</v>
      </c>
      <c r="Q3507" s="5" t="n">
        <f aca="false">SQRT(O3507^2+P3507^2)</f>
        <v>26.0843602371493</v>
      </c>
      <c r="R3507" s="3" t="n">
        <f aca="false">IF(P3506*P3508&lt;&gt;0,ASIN(($O3506*$P3508-$O3508*$P3506)/($Q3506*$Q3508))/(K3508-K3506),0)</f>
        <v>-0.365662204756524</v>
      </c>
      <c r="S3507" s="4" t="str">
        <f aca="false">IF(AND(Q3507&gt;10,Q3507&lt;25),Q3507/R3507,"")</f>
        <v/>
      </c>
      <c r="T3507" s="6" t="n">
        <f aca="false">R3507/Q3507*180/PI()</f>
        <v>-0.803197811620434</v>
      </c>
      <c r="U3507" s="5" t="n">
        <f aca="false">SLOPE(O3506:O3510,$K3506:$K3510)</f>
        <v>7.57773803983269</v>
      </c>
      <c r="V3507" s="5" t="n">
        <f aca="false">SLOPE(P3506:P3510,$K3506:$K3510)</f>
        <v>4.87592633100304</v>
      </c>
      <c r="W3507" s="5" t="n">
        <f aca="false">IF(Q3507&gt;0,(O3507*U3507+P3507*V3507)/Q3507,"")</f>
        <v>-0.856249276556869</v>
      </c>
      <c r="X3507" s="5" t="n">
        <f aca="false">IF(Q3507&gt;0,(O3507*V3507-P3507*U3507)/Q3507,"")</f>
        <v>-8.97015097766431</v>
      </c>
      <c r="Y3507" s="5"/>
    </row>
    <row r="3508" customFormat="false" ht="12.75" hidden="false" customHeight="false" outlineLevel="0" collapsed="false">
      <c r="A3508" s="0" t="n">
        <v>36168</v>
      </c>
      <c r="B3508" s="2" t="n">
        <v>0.533113425925926</v>
      </c>
      <c r="C3508" s="4" t="n">
        <v>800.000000011835</v>
      </c>
      <c r="D3508" s="0" t="n">
        <v>49.32601701</v>
      </c>
      <c r="E3508" s="0" t="n">
        <v>8.56754829</v>
      </c>
      <c r="F3508" s="0" t="s">
        <v>2663</v>
      </c>
      <c r="G3508" s="0" t="n">
        <v>91.989</v>
      </c>
      <c r="H3508" s="0" t="n">
        <v>0.9</v>
      </c>
      <c r="I3508" s="0" t="s">
        <v>252</v>
      </c>
      <c r="J3508" s="0" t="n">
        <v>2.62</v>
      </c>
      <c r="K3508" s="5" t="n">
        <v>353.100000000012</v>
      </c>
      <c r="L3508" s="5" t="n">
        <f aca="false">L3507+SQRT((M3508-M3507)^2+(N3508-N3507)^2)</f>
        <v>13107.0628996217</v>
      </c>
      <c r="M3508" s="5" t="n">
        <v>203.722335828614</v>
      </c>
      <c r="N3508" s="5" t="n">
        <v>-390.483080780698</v>
      </c>
      <c r="O3508" s="3" t="n">
        <f aca="false">SLOPE(M3505:M3511,$K3505:$K3511)</f>
        <v>-15.3616046264243</v>
      </c>
      <c r="P3508" s="3" t="n">
        <f aca="false">SLOPE(N3505:N3511,$K3505:$K3511)</f>
        <v>20.9982482175685</v>
      </c>
      <c r="Q3508" s="5" t="n">
        <f aca="false">SQRT(O3508^2+P3508^2)</f>
        <v>26.0174042691656</v>
      </c>
      <c r="R3508" s="3" t="n">
        <f aca="false">IF(P3507*P3509&lt;&gt;0,ASIN(($O3507*$P3509-$O3509*$P3507)/($Q3507*$Q3509))/(K3509-K3507),0)</f>
        <v>-0.345142307680231</v>
      </c>
      <c r="S3508" s="4" t="str">
        <f aca="false">IF(AND(Q3508&gt;10,Q3508&lt;25),Q3508/R3508,"")</f>
        <v/>
      </c>
      <c r="T3508" s="6" t="n">
        <f aca="false">R3508/Q3508*180/PI()</f>
        <v>-0.76007573072612</v>
      </c>
      <c r="U3508" s="5" t="n">
        <f aca="false">SLOPE(O3507:O3511,$K3507:$K3511)</f>
        <v>7.16136185727757</v>
      </c>
      <c r="V3508" s="5" t="n">
        <f aca="false">SLOPE(P3507:P3511,$K3507:$K3511)</f>
        <v>4.42962818687923</v>
      </c>
      <c r="W3508" s="5" t="n">
        <f aca="false">IF(Q3508&gt;0,(O3508*U3508+P3508*V3508)/Q3508,"")</f>
        <v>-0.653238773660755</v>
      </c>
      <c r="X3508" s="5" t="n">
        <f aca="false">IF(Q3508&gt;0,(O3508*V3508-P3508*U3508)/Q3508,"")</f>
        <v>-8.39523606752372</v>
      </c>
      <c r="Y3508" s="5"/>
    </row>
    <row r="3509" customFormat="false" ht="12.75" hidden="false" customHeight="false" outlineLevel="0" collapsed="false">
      <c r="A3509" s="0" t="n">
        <v>36169</v>
      </c>
      <c r="B3509" s="2" t="n">
        <v>0.533113425925926</v>
      </c>
      <c r="C3509" s="4" t="n">
        <v>900.000000011858</v>
      </c>
      <c r="D3509" s="0" t="n">
        <v>49.32603585</v>
      </c>
      <c r="E3509" s="0" t="n">
        <v>8.56752781</v>
      </c>
      <c r="F3509" s="0" t="s">
        <v>2664</v>
      </c>
      <c r="G3509" s="0" t="n">
        <v>92.943</v>
      </c>
      <c r="H3509" s="0" t="n">
        <v>0.9</v>
      </c>
      <c r="I3509" s="0" t="s">
        <v>252</v>
      </c>
      <c r="J3509" s="0" t="n">
        <v>2.57</v>
      </c>
      <c r="K3509" s="5" t="n">
        <v>353.200000000012</v>
      </c>
      <c r="L3509" s="5" t="n">
        <f aca="false">L3508+SQRT((M3509-M3508)^2+(N3509-N3508)^2)</f>
        <v>13109.6299469047</v>
      </c>
      <c r="M3509" s="5" t="n">
        <v>202.238270025957</v>
      </c>
      <c r="N3509" s="5" t="n">
        <v>-388.388497183231</v>
      </c>
      <c r="O3509" s="3" t="n">
        <f aca="false">SLOPE(M3506:M3512,$K3506:$K3512)</f>
        <v>-14.6165624074208</v>
      </c>
      <c r="P3509" s="3" t="n">
        <f aca="false">SLOPE(N3506:N3512,$K3506:$K3512)</f>
        <v>21.4616200436913</v>
      </c>
      <c r="Q3509" s="5" t="n">
        <f aca="false">SQRT(O3509^2+P3509^2)</f>
        <v>25.966228673217</v>
      </c>
      <c r="R3509" s="3" t="n">
        <f aca="false">IF(P3508*P3510&lt;&gt;0,ASIN(($O3508*$P3510-$O3510*$P3508)/($Q3508*$Q3510))/(K3510-K3508),0)</f>
        <v>-0.325676120700203</v>
      </c>
      <c r="S3509" s="4" t="str">
        <f aca="false">IF(AND(Q3509&gt;10,Q3509&lt;25),Q3509/R3509,"")</f>
        <v/>
      </c>
      <c r="T3509" s="6" t="n">
        <f aca="false">R3509/Q3509*180/PI()</f>
        <v>-0.718620614458411</v>
      </c>
      <c r="U3509" s="5" t="n">
        <f aca="false">SLOPE(O3508:O3512,$K3508:$K3512)</f>
        <v>6.69814373781429</v>
      </c>
      <c r="V3509" s="5" t="n">
        <f aca="false">SLOPE(P3508:P3512,$K3508:$K3512)</f>
        <v>4.01390384989248</v>
      </c>
      <c r="W3509" s="5" t="n">
        <f aca="false">IF(Q3509&gt;0,(O3509*U3509+P3509*V3509)/Q3509,"")</f>
        <v>-0.452855776143719</v>
      </c>
      <c r="X3509" s="5" t="n">
        <f aca="false">IF(Q3509&gt;0,(O3509*V3509-P3509*U3509)/Q3509,"")</f>
        <v>-7.79560615312342</v>
      </c>
      <c r="Y3509" s="5"/>
    </row>
    <row r="3510" customFormat="false" ht="12.75" hidden="false" customHeight="false" outlineLevel="0" collapsed="false">
      <c r="A3510" s="0" t="n">
        <v>36170</v>
      </c>
      <c r="B3510" s="2" t="n">
        <v>0.533125</v>
      </c>
      <c r="C3510" s="4" t="n">
        <v>1.18802745419089E-008</v>
      </c>
      <c r="D3510" s="0" t="n">
        <v>49.3260555</v>
      </c>
      <c r="E3510" s="0" t="n">
        <v>8.56750813</v>
      </c>
      <c r="F3510" s="0" t="s">
        <v>2665</v>
      </c>
      <c r="G3510" s="0" t="n">
        <v>93.361</v>
      </c>
      <c r="H3510" s="0" t="n">
        <v>0.9</v>
      </c>
      <c r="I3510" s="0" t="s">
        <v>252</v>
      </c>
      <c r="J3510" s="0" t="n">
        <v>2.61</v>
      </c>
      <c r="K3510" s="5" t="n">
        <v>353.300000000012</v>
      </c>
      <c r="L3510" s="5" t="n">
        <f aca="false">L3509+SQRT((M3510-M3509)^2+(N3510-N3509)^2)</f>
        <v>13112.2388548685</v>
      </c>
      <c r="M3510" s="5" t="n">
        <v>200.812170308622</v>
      </c>
      <c r="N3510" s="5" t="n">
        <v>-386.203859831217</v>
      </c>
      <c r="O3510" s="3" t="n">
        <f aca="false">SLOPE(M3507:M3513,$K3507:$K3513)</f>
        <v>-13.9168068406748</v>
      </c>
      <c r="P3510" s="3" t="n">
        <f aca="false">SLOPE(N3507:N3513,$K3507:$K3513)</f>
        <v>21.8821091304943</v>
      </c>
      <c r="Q3510" s="5" t="n">
        <f aca="false">SQRT(O3510^2+P3510^2)</f>
        <v>25.9326861824901</v>
      </c>
      <c r="R3510" s="3" t="n">
        <f aca="false">IF(P3509*P3511&lt;&gt;0,ASIN(($O3509*$P3511-$O3511*$P3509)/($Q3509*$Q3511))/(K3511-K3509),0)</f>
        <v>-0.301285960157095</v>
      </c>
      <c r="S3510" s="4" t="str">
        <f aca="false">IF(AND(Q3510&gt;10,Q3510&lt;25),Q3510/R3510,"")</f>
        <v/>
      </c>
      <c r="T3510" s="6" t="n">
        <f aca="false">R3510/Q3510*180/PI()</f>
        <v>-0.665662393092309</v>
      </c>
      <c r="U3510" s="5" t="n">
        <f aca="false">SLOPE(O3509:O3513,$K3509:$K3513)</f>
        <v>6.16945729702405</v>
      </c>
      <c r="V3510" s="5" t="n">
        <f aca="false">SLOPE(P3509:P3513,$K3509:$K3513)</f>
        <v>3.46675185534341</v>
      </c>
      <c r="W3510" s="5" t="n">
        <f aca="false">IF(Q3510&gt;0,(O3510*U3510+P3510*V3510)/Q3510,"")</f>
        <v>-0.385586861967986</v>
      </c>
      <c r="X3510" s="5" t="n">
        <f aca="false">IF(Q3510&gt;0,(O3510*V3510-P3510*U3510)/Q3510,"")</f>
        <v>-7.066250387455</v>
      </c>
      <c r="Y3510" s="5"/>
    </row>
    <row r="3511" customFormat="false" ht="12.75" hidden="false" customHeight="false" outlineLevel="0" collapsed="false">
      <c r="A3511" s="0" t="n">
        <v>36171</v>
      </c>
      <c r="B3511" s="2" t="n">
        <v>0.533125</v>
      </c>
      <c r="C3511" s="4" t="n">
        <v>100.000000011903</v>
      </c>
      <c r="D3511" s="0" t="n">
        <v>49.32607538</v>
      </c>
      <c r="E3511" s="0" t="n">
        <v>8.5674895</v>
      </c>
      <c r="F3511" s="0" t="s">
        <v>1867</v>
      </c>
      <c r="G3511" s="0" t="n">
        <v>92.974</v>
      </c>
      <c r="H3511" s="0" t="n">
        <v>0.9</v>
      </c>
      <c r="I3511" s="0" t="s">
        <v>252</v>
      </c>
      <c r="J3511" s="0" t="n">
        <v>2.59</v>
      </c>
      <c r="K3511" s="5" t="n">
        <v>353.400000000012</v>
      </c>
      <c r="L3511" s="5" t="n">
        <f aca="false">L3510+SQRT((M3511-M3510)^2+(N3511-N3510)^2)</f>
        <v>13114.8287513765</v>
      </c>
      <c r="M3511" s="5" t="n">
        <v>199.462154098467</v>
      </c>
      <c r="N3511" s="5" t="n">
        <v>-383.993651661377</v>
      </c>
      <c r="O3511" s="3" t="n">
        <f aca="false">SLOPE(M3508:M3514,$K3508:$K3514)</f>
        <v>-13.2768302809163</v>
      </c>
      <c r="P3511" s="3" t="n">
        <f aca="false">SLOPE(N3508:N3514,$K3508:$K3514)</f>
        <v>22.2680537877581</v>
      </c>
      <c r="Q3511" s="5" t="n">
        <f aca="false">SQRT(O3511^2+P3511^2)</f>
        <v>25.9256714821958</v>
      </c>
      <c r="R3511" s="3" t="n">
        <f aca="false">IF(P3510*P3512&lt;&gt;0,ASIN(($O3510*$P3512-$O3512*$P3510)/($Q3510*$Q3512))/(K3512-K3510),0)</f>
        <v>-0.275618560864394</v>
      </c>
      <c r="S3511" s="4" t="str">
        <f aca="false">IF(AND(Q3511&gt;10,Q3511&lt;25),Q3511/R3511,"")</f>
        <v/>
      </c>
      <c r="T3511" s="6" t="n">
        <f aca="false">R3511/Q3511*180/PI()</f>
        <v>-0.609117503623549</v>
      </c>
      <c r="U3511" s="5" t="n">
        <f aca="false">SLOPE(O3510:O3514,$K3510:$K3514)</f>
        <v>5.5613267150603</v>
      </c>
      <c r="V3511" s="5" t="n">
        <f aca="false">SLOPE(P3510:P3514,$K3510:$K3514)</f>
        <v>2.83661381837239</v>
      </c>
      <c r="W3511" s="5" t="n">
        <f aca="false">IF(Q3511&gt;0,(O3511*U3511+P3511*V3511)/Q3511,"")</f>
        <v>-0.411596739443974</v>
      </c>
      <c r="X3511" s="5" t="n">
        <f aca="false">IF(Q3511&gt;0,(O3511*V3511-P3511*U3511)/Q3511,"")</f>
        <v>-6.22939169665094</v>
      </c>
      <c r="Y3511" s="5"/>
    </row>
    <row r="3512" customFormat="false" ht="12.75" hidden="false" customHeight="false" outlineLevel="0" collapsed="false">
      <c r="A3512" s="0" t="n">
        <v>36172</v>
      </c>
      <c r="B3512" s="2" t="n">
        <v>0.533125</v>
      </c>
      <c r="C3512" s="4" t="n">
        <v>200.000000011926</v>
      </c>
      <c r="D3512" s="0" t="n">
        <v>49.32609572</v>
      </c>
      <c r="E3512" s="0" t="n">
        <v>8.56747151</v>
      </c>
      <c r="F3512" s="0" t="s">
        <v>1941</v>
      </c>
      <c r="G3512" s="0" t="n">
        <v>93.435</v>
      </c>
      <c r="H3512" s="0" t="n">
        <v>0.9</v>
      </c>
      <c r="I3512" s="0" t="s">
        <v>252</v>
      </c>
      <c r="J3512" s="0" t="n">
        <v>2.61</v>
      </c>
      <c r="K3512" s="5" t="n">
        <v>353.500000000012</v>
      </c>
      <c r="L3512" s="5" t="n">
        <f aca="false">L3511+SQRT((M3512-M3511)^2+(N3512-N3511)^2)</f>
        <v>13117.4389595059</v>
      </c>
      <c r="M3512" s="5" t="n">
        <v>198.158511691421</v>
      </c>
      <c r="N3512" s="5" t="n">
        <v>-381.732301853512</v>
      </c>
      <c r="O3512" s="3" t="n">
        <f aca="false">SLOPE(M3509:M3515,$K3509:$K3515)</f>
        <v>-12.6823988207686</v>
      </c>
      <c r="P3512" s="3" t="n">
        <f aca="false">SLOPE(N3509:N3515,$K3509:$K3515)</f>
        <v>22.6019832704818</v>
      </c>
      <c r="Q3512" s="5" t="n">
        <f aca="false">SQRT(O3512^2+P3512^2)</f>
        <v>25.9170385578324</v>
      </c>
      <c r="R3512" s="3" t="n">
        <f aca="false">IF(P3511*P3513&lt;&gt;0,ASIN(($O3511*$P3513-$O3513*$P3511)/($Q3511*$Q3513))/(K3513-K3511),0)</f>
        <v>-0.243477974555506</v>
      </c>
      <c r="S3512" s="4" t="str">
        <f aca="false">IF(AND(Q3512&gt;10,Q3512&lt;25),Q3512/R3512,"")</f>
        <v/>
      </c>
      <c r="T3512" s="6" t="n">
        <f aca="false">R3512/Q3512*180/PI()</f>
        <v>-0.538265987269144</v>
      </c>
      <c r="U3512" s="5" t="n">
        <f aca="false">SLOPE(O3511:O3515,$K3511:$K3515)</f>
        <v>4.89574755280155</v>
      </c>
      <c r="V3512" s="5" t="n">
        <f aca="false">SLOPE(P3511:P3515,$K3511:$K3515)</f>
        <v>2.16279891692435</v>
      </c>
      <c r="W3512" s="5" t="n">
        <f aca="false">IF(Q3512&gt;0,(O3512*U3512+P3512*V3512)/Q3512,"")</f>
        <v>-0.509559686891771</v>
      </c>
      <c r="X3512" s="5" t="n">
        <f aca="false">IF(Q3512&gt;0,(O3512*V3512-P3512*U3512)/Q3512,"")</f>
        <v>-5.32788815397867</v>
      </c>
      <c r="Y3512" s="5"/>
    </row>
    <row r="3513" customFormat="false" ht="12.75" hidden="false" customHeight="false" outlineLevel="0" collapsed="false">
      <c r="A3513" s="0" t="n">
        <v>36173</v>
      </c>
      <c r="B3513" s="2" t="n">
        <v>0.533125</v>
      </c>
      <c r="C3513" s="4" t="n">
        <v>300.000000011949</v>
      </c>
      <c r="D3513" s="0" t="n">
        <v>49.32611621</v>
      </c>
      <c r="E3513" s="0" t="n">
        <v>8.5674546</v>
      </c>
      <c r="F3513" s="0" t="s">
        <v>2666</v>
      </c>
      <c r="G3513" s="0" t="n">
        <v>93.209</v>
      </c>
      <c r="H3513" s="0" t="n">
        <v>0.9</v>
      </c>
      <c r="I3513" s="0" t="s">
        <v>252</v>
      </c>
      <c r="J3513" s="0" t="n">
        <v>2.59</v>
      </c>
      <c r="K3513" s="5" t="n">
        <v>353.600000000012</v>
      </c>
      <c r="L3513" s="5" t="n">
        <f aca="false">L3512+SQRT((M3513-M3512)^2+(N3513-N3512)^2)</f>
        <v>13120.0256509316</v>
      </c>
      <c r="M3513" s="5" t="n">
        <v>196.933126805631</v>
      </c>
      <c r="N3513" s="5" t="n">
        <v>-379.454275424056</v>
      </c>
      <c r="O3513" s="3" t="n">
        <f aca="false">SLOPE(M3510:M3516,$K3510:$K3516)</f>
        <v>-12.1490377688611</v>
      </c>
      <c r="P3513" s="3" t="n">
        <f aca="false">SLOPE(N3510:N3516,$K3510:$K3516)</f>
        <v>22.8350589013697</v>
      </c>
      <c r="Q3513" s="5" t="n">
        <f aca="false">SQRT(O3513^2+P3513^2)</f>
        <v>25.8657888675029</v>
      </c>
      <c r="R3513" s="3" t="n">
        <f aca="false">IF(P3512*P3514&lt;&gt;0,ASIN(($O3512*$P3514-$O3514*$P3512)/($Q3512*$Q3514))/(K3514-K3512),0)</f>
        <v>-0.205276914800281</v>
      </c>
      <c r="S3513" s="4" t="str">
        <f aca="false">IF(AND(Q3513&gt;10,Q3513&lt;25),Q3513/R3513,"")</f>
        <v/>
      </c>
      <c r="T3513" s="6" t="n">
        <f aca="false">R3513/Q3513*180/PI()</f>
        <v>-0.454712628707008</v>
      </c>
      <c r="U3513" s="5" t="n">
        <f aca="false">SLOPE(O3512:O3516,$K3512:$K3516)</f>
        <v>4.11811120590216</v>
      </c>
      <c r="V3513" s="5" t="n">
        <f aca="false">SLOPE(P3512:P3516,$K3512:$K3516)</f>
        <v>1.57594068283959</v>
      </c>
      <c r="W3513" s="5" t="n">
        <f aca="false">IF(Q3513&gt;0,(O3513*U3513+P3513*V3513)/Q3513,"")</f>
        <v>-0.542971657702415</v>
      </c>
      <c r="X3513" s="5" t="n">
        <f aca="false">IF(Q3513&gt;0,(O3513*V3513-P3513*U3513)/Q3513,"")</f>
        <v>-4.37579829504717</v>
      </c>
      <c r="Y3513" s="5"/>
    </row>
    <row r="3514" customFormat="false" ht="12.75" hidden="false" customHeight="false" outlineLevel="0" collapsed="false">
      <c r="A3514" s="0" t="n">
        <v>36174</v>
      </c>
      <c r="B3514" s="2" t="n">
        <v>0.533125</v>
      </c>
      <c r="C3514" s="4" t="n">
        <v>400.000000011971</v>
      </c>
      <c r="D3514" s="0" t="n">
        <v>49.32613697</v>
      </c>
      <c r="E3514" s="0" t="n">
        <v>8.5674383</v>
      </c>
      <c r="F3514" s="0" t="s">
        <v>2667</v>
      </c>
      <c r="G3514" s="0" t="n">
        <v>93.325</v>
      </c>
      <c r="H3514" s="0" t="n">
        <v>0.9</v>
      </c>
      <c r="I3514" s="0" t="s">
        <v>252</v>
      </c>
      <c r="J3514" s="0" t="n">
        <v>2.6</v>
      </c>
      <c r="K3514" s="5" t="n">
        <v>353.700000000012</v>
      </c>
      <c r="L3514" s="5" t="n">
        <f aca="false">L3513+SQRT((M3514-M3513)^2+(N3514-N3513)^2)</f>
        <v>13122.6183840199</v>
      </c>
      <c r="M3514" s="5" t="n">
        <v>195.751942585707</v>
      </c>
      <c r="N3514" s="5" t="n">
        <v>-377.14623107747</v>
      </c>
      <c r="O3514" s="3" t="n">
        <f aca="false">SLOPE(M3511:M3517,$K3511:$K3517)</f>
        <v>-11.7000397391716</v>
      </c>
      <c r="P3514" s="3" t="n">
        <f aca="false">SLOPE(N3511:N3517,$K3511:$K3517)</f>
        <v>23.016913482875</v>
      </c>
      <c r="Q3514" s="5" t="n">
        <f aca="false">SQRT(O3514^2+P3514^2)</f>
        <v>25.8199387330092</v>
      </c>
      <c r="R3514" s="3" t="n">
        <f aca="false">IF(P3513*P3515&lt;&gt;0,ASIN(($O3513*$P3515-$O3515*$P3513)/($Q3513*$Q3515))/(K3515-K3513),0)</f>
        <v>-0.170037142929521</v>
      </c>
      <c r="S3514" s="4" t="str">
        <f aca="false">IF(AND(Q3514&gt;10,Q3514&lt;25),Q3514/R3514,"")</f>
        <v/>
      </c>
      <c r="T3514" s="6" t="n">
        <f aca="false">R3514/Q3514*180/PI()</f>
        <v>-0.377321214859012</v>
      </c>
      <c r="U3514" s="5" t="n">
        <f aca="false">SLOPE(O3513:O3517,$K3513:$K3517)</f>
        <v>3.29466504133793</v>
      </c>
      <c r="V3514" s="5" t="n">
        <f aca="false">SLOPE(P3513:P3517,$K3513:$K3517)</f>
        <v>1.13440729050747</v>
      </c>
      <c r="W3514" s="5" t="n">
        <f aca="false">IF(Q3514&gt;0,(O3514*U3514+P3514*V3514)/Q3514,"")</f>
        <v>-0.481688108541483</v>
      </c>
      <c r="X3514" s="5" t="n">
        <f aca="false">IF(Q3514&gt;0,(O3514*V3514-P3514*U3514)/Q3514,"")</f>
        <v>-3.45103958271424</v>
      </c>
      <c r="Y3514" s="5"/>
    </row>
    <row r="3515" customFormat="false" ht="12.75" hidden="false" customHeight="false" outlineLevel="0" collapsed="false">
      <c r="A3515" s="0" t="n">
        <v>36175</v>
      </c>
      <c r="B3515" s="2" t="n">
        <v>0.533125</v>
      </c>
      <c r="C3515" s="4" t="n">
        <v>500.000000011994</v>
      </c>
      <c r="D3515" s="0" t="n">
        <v>49.32615767</v>
      </c>
      <c r="E3515" s="0" t="n">
        <v>8.56742265</v>
      </c>
      <c r="F3515" s="0" t="s">
        <v>1865</v>
      </c>
      <c r="G3515" s="0" t="n">
        <v>93.126</v>
      </c>
      <c r="H3515" s="0" t="n">
        <v>0.9</v>
      </c>
      <c r="I3515" s="0" t="s">
        <v>252</v>
      </c>
      <c r="J3515" s="0" t="n">
        <v>2.57</v>
      </c>
      <c r="K3515" s="5" t="n">
        <v>353.800000000012</v>
      </c>
      <c r="L3515" s="5" t="n">
        <f aca="false">L3514+SQRT((M3515-M3514)^2+(N3515-N3514)^2)</f>
        <v>13125.1840159392</v>
      </c>
      <c r="M3515" s="5" t="n">
        <v>194.617858706125</v>
      </c>
      <c r="N3515" s="5" t="n">
        <v>-374.844857379048</v>
      </c>
      <c r="O3515" s="3" t="n">
        <f aca="false">SLOPE(M3512:M3518,$K3512:$K3518)</f>
        <v>-11.3201360453135</v>
      </c>
      <c r="P3515" s="3" t="n">
        <f aca="false">SLOPE(N3512:N3518,$K3512:$K3518)</f>
        <v>23.1419881400239</v>
      </c>
      <c r="Q3515" s="5" t="n">
        <f aca="false">SQRT(O3515^2+P3515^2)</f>
        <v>25.7623192891752</v>
      </c>
      <c r="R3515" s="3" t="n">
        <f aca="false">IF(P3514*P3516&lt;&gt;0,ASIN(($O3514*$P3516-$O3516*$P3514)/($Q3514*$Q3516))/(K3516-K3514),0)</f>
        <v>-0.134098613691683</v>
      </c>
      <c r="S3515" s="4" t="str">
        <f aca="false">IF(AND(Q3515&gt;10,Q3515&lt;25),Q3515/R3515,"")</f>
        <v/>
      </c>
      <c r="T3515" s="6" t="n">
        <f aca="false">R3515/Q3515*180/PI()</f>
        <v>-0.298237302194955</v>
      </c>
      <c r="U3515" s="5" t="n">
        <f aca="false">SLOPE(O3514:O3518,$K3514:$K3518)</f>
        <v>2.49968187503293</v>
      </c>
      <c r="V3515" s="5" t="n">
        <f aca="false">SLOPE(P3514:P3518,$K3514:$K3518)</f>
        <v>0.816757366882157</v>
      </c>
      <c r="W3515" s="5" t="n">
        <f aca="false">IF(Q3515&gt;0,(O3515*U3515+P3515*V3515)/Q3515,"")</f>
        <v>-0.364693469258448</v>
      </c>
      <c r="X3515" s="5" t="n">
        <f aca="false">IF(Q3515&gt;0,(O3515*V3515-P3515*U3515)/Q3515,"")</f>
        <v>-2.60432347188376</v>
      </c>
      <c r="Y3515" s="5"/>
    </row>
    <row r="3516" customFormat="false" ht="12.75" hidden="false" customHeight="false" outlineLevel="0" collapsed="false">
      <c r="A3516" s="0" t="n">
        <v>36176</v>
      </c>
      <c r="B3516" s="2" t="n">
        <v>0.533125</v>
      </c>
      <c r="C3516" s="4" t="n">
        <v>600.000000012017</v>
      </c>
      <c r="D3516" s="0" t="n">
        <v>49.32617859</v>
      </c>
      <c r="E3516" s="0" t="n">
        <v>8.56740729</v>
      </c>
      <c r="F3516" s="0" t="s">
        <v>2668</v>
      </c>
      <c r="G3516" s="0" t="n">
        <v>92.892</v>
      </c>
      <c r="H3516" s="0" t="n">
        <v>0.9</v>
      </c>
      <c r="I3516" s="0" t="s">
        <v>252</v>
      </c>
      <c r="J3516" s="0" t="n">
        <v>2.58</v>
      </c>
      <c r="K3516" s="5" t="n">
        <v>353.900000000012</v>
      </c>
      <c r="L3516" s="5" t="n">
        <f aca="false">L3515+SQRT((M3516-M3515)^2+(N3516-N3515)^2)</f>
        <v>13127.7624696527</v>
      </c>
      <c r="M3516" s="5" t="n">
        <v>193.504788354481</v>
      </c>
      <c r="N3516" s="5" t="n">
        <v>-372.519024636834</v>
      </c>
      <c r="O3516" s="3" t="n">
        <f aca="false">SLOPE(M3513:M3519,$K3513:$K3519)</f>
        <v>-11.0377940795909</v>
      </c>
      <c r="P3516" s="3" t="n">
        <f aca="false">SLOPE(N3513:N3519,$K3513:$K3519)</f>
        <v>23.2364889925747</v>
      </c>
      <c r="Q3516" s="5" t="n">
        <f aca="false">SQRT(O3516^2+P3516^2)</f>
        <v>25.7248385582008</v>
      </c>
      <c r="R3516" s="3" t="n">
        <f aca="false">IF(P3515*P3517&lt;&gt;0,ASIN(($O3515*$P3517-$O3517*$P3515)/($Q3515*$Q3517))/(K3517-K3515),0)</f>
        <v>-0.0980796450141081</v>
      </c>
      <c r="S3516" s="4" t="str">
        <f aca="false">IF(AND(Q3516&gt;10,Q3516&lt;25),Q3516/R3516,"")</f>
        <v/>
      </c>
      <c r="T3516" s="6" t="n">
        <f aca="false">R3516/Q3516*180/PI()</f>
        <v>-0.218448395807649</v>
      </c>
      <c r="U3516" s="5" t="n">
        <f aca="false">SLOPE(O3515:O3519,$K3515:$K3519)</f>
        <v>1.84029858436373</v>
      </c>
      <c r="V3516" s="5" t="n">
        <f aca="false">SLOPE(P3515:P3519,$K3515:$K3519)</f>
        <v>0.638476349290646</v>
      </c>
      <c r="W3516" s="5" t="n">
        <f aca="false">IF(Q3516&gt;0,(O3516*U3516+P3516*V3516)/Q3516,"")</f>
        <v>-0.212902722186845</v>
      </c>
      <c r="X3516" s="5" t="n">
        <f aca="false">IF(Q3516&gt;0,(O3516*V3516-P3516*U3516)/Q3516,"")</f>
        <v>-1.93623948908705</v>
      </c>
      <c r="Y3516" s="5"/>
    </row>
    <row r="3517" customFormat="false" ht="12.75" hidden="false" customHeight="false" outlineLevel="0" collapsed="false">
      <c r="A3517" s="0" t="n">
        <v>36177</v>
      </c>
      <c r="B3517" s="2" t="n">
        <v>0.533125</v>
      </c>
      <c r="C3517" s="4" t="n">
        <v>700.000000012039</v>
      </c>
      <c r="D3517" s="0" t="n">
        <v>49.32619954</v>
      </c>
      <c r="E3517" s="0" t="n">
        <v>8.56739227</v>
      </c>
      <c r="F3517" s="0" t="s">
        <v>1116</v>
      </c>
      <c r="G3517" s="0" t="n">
        <v>92.836</v>
      </c>
      <c r="H3517" s="0" t="n">
        <v>0.9</v>
      </c>
      <c r="I3517" s="0" t="s">
        <v>252</v>
      </c>
      <c r="J3517" s="0" t="n">
        <v>2.57</v>
      </c>
      <c r="K3517" s="5" t="n">
        <v>354.000000000012</v>
      </c>
      <c r="L3517" s="5" t="n">
        <f aca="false">L3516+SQRT((M3517-M3516)^2+(N3517-N3516)^2)</f>
        <v>13130.3334053715</v>
      </c>
      <c r="M3517" s="5" t="n">
        <v>192.416355266366</v>
      </c>
      <c r="N3517" s="5" t="n">
        <v>-370.189856570143</v>
      </c>
      <c r="O3517" s="3" t="n">
        <f aca="false">SLOPE(M3514:M3520,$K3514:$K3520)</f>
        <v>-10.8328280779821</v>
      </c>
      <c r="P3517" s="3" t="n">
        <f aca="false">SLOPE(N3514:N3520,$K3514:$K3520)</f>
        <v>23.2924747917737</v>
      </c>
      <c r="Q3517" s="5" t="n">
        <f aca="false">SQRT(O3517^2+P3517^2)</f>
        <v>25.6883153611235</v>
      </c>
      <c r="R3517" s="3" t="n">
        <f aca="false">IF(P3516*P3518&lt;&gt;0,ASIN(($O3516*$P3518-$O3518*$P3516)/($Q3516*$Q3518))/(K3518-K3516),0)</f>
        <v>-0.0699719878889533</v>
      </c>
      <c r="S3517" s="4" t="str">
        <f aca="false">IF(AND(Q3517&gt;10,Q3517&lt;25),Q3517/R3517,"")</f>
        <v/>
      </c>
      <c r="T3517" s="6" t="n">
        <f aca="false">R3517/Q3517*180/PI()</f>
        <v>-0.156067049700148</v>
      </c>
      <c r="U3517" s="5" t="n">
        <f aca="false">SLOPE(O3516:O3520,$K3516:$K3520)</f>
        <v>1.3907889178202</v>
      </c>
      <c r="V3517" s="5" t="n">
        <f aca="false">SLOPE(P3516:P3520,$K3516:$K3520)</f>
        <v>0.536034249678933</v>
      </c>
      <c r="W3517" s="5" t="n">
        <f aca="false">IF(Q3517&gt;0,(O3517*U3517+P3517*V3517)/Q3517,"")</f>
        <v>-0.100458630901141</v>
      </c>
      <c r="X3517" s="5" t="n">
        <f aca="false">IF(Q3517&gt;0,(O3517*V3517-P3517*U3517)/Q3517,"")</f>
        <v>-1.4871229250596</v>
      </c>
      <c r="Y3517" s="5"/>
    </row>
    <row r="3518" customFormat="false" ht="12.75" hidden="false" customHeight="false" outlineLevel="0" collapsed="false">
      <c r="A3518" s="0" t="n">
        <v>36178</v>
      </c>
      <c r="B3518" s="2" t="n">
        <v>0.533125</v>
      </c>
      <c r="C3518" s="4" t="n">
        <v>800.000000012062</v>
      </c>
      <c r="D3518" s="0" t="n">
        <v>49.32622057</v>
      </c>
      <c r="E3518" s="0" t="n">
        <v>8.5673776</v>
      </c>
      <c r="F3518" s="0" t="s">
        <v>1138</v>
      </c>
      <c r="G3518" s="0" t="n">
        <v>92.502</v>
      </c>
      <c r="H3518" s="0" t="n">
        <v>0.9</v>
      </c>
      <c r="I3518" s="0" t="s">
        <v>252</v>
      </c>
      <c r="J3518" s="0" t="n">
        <v>2.57</v>
      </c>
      <c r="K3518" s="5" t="n">
        <v>354.100000000012</v>
      </c>
      <c r="L3518" s="5" t="n">
        <f aca="false">L3517+SQRT((M3518-M3517)^2+(N3518-N3517)^2)</f>
        <v>13132.9018009903</v>
      </c>
      <c r="M3518" s="5" t="n">
        <v>191.353283819045</v>
      </c>
      <c r="N3518" s="5" t="n">
        <v>-367.851794305639</v>
      </c>
      <c r="O3518" s="3" t="n">
        <f aca="false">SLOPE(M3515:M3521,$K3515:$K3521)</f>
        <v>-10.6938527853205</v>
      </c>
      <c r="P3518" s="3" t="n">
        <f aca="false">SLOPE(N3515:N3521,$K3515:$K3521)</f>
        <v>23.3500488404413</v>
      </c>
      <c r="Q3518" s="5" t="n">
        <f aca="false">SQRT(O3518^2+P3518^2)</f>
        <v>25.6823532458593</v>
      </c>
      <c r="R3518" s="3" t="n">
        <f aca="false">IF(P3517*P3519&lt;&gt;0,ASIN(($O3517*$P3519-$O3519*$P3517)/($Q3517*$Q3519))/(K3519-K3517),0)</f>
        <v>-0.0552471509314758</v>
      </c>
      <c r="S3518" s="4" t="str">
        <f aca="false">IF(AND(Q3518&gt;10,Q3518&lt;25),Q3518/R3518,"")</f>
        <v/>
      </c>
      <c r="T3518" s="6" t="n">
        <f aca="false">R3518/Q3518*180/PI()</f>
        <v>-0.12325305816772</v>
      </c>
      <c r="U3518" s="5" t="n">
        <f aca="false">SLOPE(O3517:O3521,$K3517:$K3521)</f>
        <v>1.13510895294886</v>
      </c>
      <c r="V3518" s="5" t="n">
        <f aca="false">SLOPE(P3517:P3521,$K3517:$K3521)</f>
        <v>0.474092514761191</v>
      </c>
      <c r="W3518" s="5" t="n">
        <f aca="false">IF(Q3518&gt;0,(O3518*U3518+P3518*V3518)/Q3518,"")</f>
        <v>-0.0416085182437576</v>
      </c>
      <c r="X3518" s="5" t="n">
        <f aca="false">IF(Q3518&gt;0,(O3518*V3518-P3518*U3518)/Q3518,"")</f>
        <v>-1.22943270609936</v>
      </c>
      <c r="Y3518" s="5"/>
    </row>
    <row r="3519" customFormat="false" ht="12.75" hidden="false" customHeight="false" outlineLevel="0" collapsed="false">
      <c r="A3519" s="0" t="n">
        <v>36179</v>
      </c>
      <c r="B3519" s="2" t="n">
        <v>0.533125</v>
      </c>
      <c r="C3519" s="4" t="n">
        <v>900.000000012085</v>
      </c>
      <c r="D3519" s="0" t="n">
        <v>49.32624159</v>
      </c>
      <c r="E3519" s="0" t="n">
        <v>8.56736303</v>
      </c>
      <c r="F3519" s="0" t="s">
        <v>2669</v>
      </c>
      <c r="G3519" s="0" t="n">
        <v>92.436</v>
      </c>
      <c r="H3519" s="0" t="n">
        <v>0.9</v>
      </c>
      <c r="I3519" s="0" t="s">
        <v>252</v>
      </c>
      <c r="J3519" s="0" t="n">
        <v>2.57</v>
      </c>
      <c r="K3519" s="5" t="n">
        <v>354.200000000012</v>
      </c>
      <c r="L3519" s="5" t="n">
        <f aca="false">L3518+SQRT((M3519-M3518)^2+(N3519-N3518)^2)</f>
        <v>13135.4661923338</v>
      </c>
      <c r="M3519" s="5" t="n">
        <v>190.297459322372</v>
      </c>
      <c r="N3519" s="5" t="n">
        <v>-365.51484381517</v>
      </c>
      <c r="O3519" s="3" t="n">
        <f aca="false">SLOPE(M3516:M3522,$K3516:$K3522)</f>
        <v>-10.5719574002666</v>
      </c>
      <c r="P3519" s="3" t="n">
        <f aca="false">SLOPE(N3516:N3522,$K3516:$K3522)</f>
        <v>23.404446390736</v>
      </c>
      <c r="Q3519" s="5" t="n">
        <f aca="false">SQRT(O3519^2+P3519^2)</f>
        <v>25.6814017166097</v>
      </c>
      <c r="R3519" s="3" t="n">
        <f aca="false">IF(P3518*P3520&lt;&gt;0,ASIN(($O3518*$P3520-$O3520*$P3518)/($Q3518*$Q3520))/(K3520-K3518),0)</f>
        <v>-0.0471073023251431</v>
      </c>
      <c r="S3519" s="4" t="str">
        <f aca="false">IF(AND(Q3519&gt;10,Q3519&lt;25),Q3519/R3519,"")</f>
        <v/>
      </c>
      <c r="T3519" s="6" t="n">
        <f aca="false">R3519/Q3519*180/PI()</f>
        <v>-0.10509744122463</v>
      </c>
      <c r="U3519" s="5" t="n">
        <f aca="false">SLOPE(O3518:O3522,$K3518:$K3522)</f>
        <v>1.05592171769814</v>
      </c>
      <c r="V3519" s="5" t="n">
        <f aca="false">SLOPE(P3518:P3522,$K3518:$K3522)</f>
        <v>0.398253593678222</v>
      </c>
      <c r="W3519" s="5" t="n">
        <f aca="false">IF(Q3519&gt;0,(O3519*U3519+P3519*V3519)/Q3519,"")</f>
        <v>-0.07173496815673</v>
      </c>
      <c r="X3519" s="5" t="n">
        <f aca="false">IF(Q3519&gt;0,(O3519*V3519-P3519*U3519)/Q3519,"")</f>
        <v>-1.12624628440131</v>
      </c>
      <c r="Y3519" s="5"/>
    </row>
    <row r="3520" customFormat="false" ht="12.75" hidden="false" customHeight="false" outlineLevel="0" collapsed="false">
      <c r="A3520" s="0" t="n">
        <v>36180</v>
      </c>
      <c r="B3520" s="2" t="n">
        <v>0.533136574074074</v>
      </c>
      <c r="C3520" s="4" t="n">
        <v>1.21076482173521E-008</v>
      </c>
      <c r="D3520" s="0" t="n">
        <v>49.32626257</v>
      </c>
      <c r="E3520" s="0" t="n">
        <v>8.56734842</v>
      </c>
      <c r="F3520" s="0" t="s">
        <v>2458</v>
      </c>
      <c r="G3520" s="0" t="n">
        <v>92.355</v>
      </c>
      <c r="H3520" s="0" t="n">
        <v>0.9</v>
      </c>
      <c r="I3520" s="0" t="s">
        <v>252</v>
      </c>
      <c r="J3520" s="0" t="n">
        <v>2.56</v>
      </c>
      <c r="K3520" s="5" t="n">
        <v>354.300000000012</v>
      </c>
      <c r="L3520" s="5" t="n">
        <f aca="false">L3519+SQRT((M3520-M3519)^2+(N3520-N3519)^2)</f>
        <v>13138.0277278117</v>
      </c>
      <c r="M3520" s="5" t="n">
        <v>189.23873748057</v>
      </c>
      <c r="N3520" s="5" t="n">
        <v>-363.182340424793</v>
      </c>
      <c r="O3520" s="3" t="n">
        <f aca="false">SLOPE(M3517:M3523,$K3517:$K3523)</f>
        <v>-10.4728349595384</v>
      </c>
      <c r="P3520" s="3" t="n">
        <f aca="false">SLOPE(N3517:N3523,$K3517:$K3523)</f>
        <v>23.4485203179331</v>
      </c>
      <c r="Q3520" s="5" t="n">
        <f aca="false">SQRT(O3520^2+P3520^2)</f>
        <v>25.6809925273586</v>
      </c>
      <c r="R3520" s="3" t="n">
        <f aca="false">IF(P3519*P3521&lt;&gt;0,ASIN(($O3519*$P3521-$O3521*$P3519)/($Q3519*$Q3521))/(K3521-K3519),0)</f>
        <v>-0.0409035227727277</v>
      </c>
      <c r="S3520" s="4" t="str">
        <f aca="false">IF(AND(Q3520&gt;10,Q3520&lt;25),Q3520/R3520,"")</f>
        <v/>
      </c>
      <c r="T3520" s="6" t="n">
        <f aca="false">R3520/Q3520*180/PI()</f>
        <v>-0.0912581248406911</v>
      </c>
      <c r="U3520" s="5" t="n">
        <f aca="false">SLOPE(O3519:O3523,$K3519:$K3523)</f>
        <v>1.02771520109278</v>
      </c>
      <c r="V3520" s="5" t="n">
        <f aca="false">SLOPE(P3519:P3523,$K3519:$K3523)</f>
        <v>0.331150045377888</v>
      </c>
      <c r="W3520" s="5" t="n">
        <f aca="false">IF(Q3520&gt;0,(O3520*U3520+P3520*V3520)/Q3520,"")</f>
        <v>-0.116744441085429</v>
      </c>
      <c r="X3520" s="5" t="n">
        <f aca="false">IF(Q3520&gt;0,(O3520*V3520-P3520*U3520)/Q3520,"")</f>
        <v>-1.07341959297685</v>
      </c>
      <c r="Y3520" s="5"/>
    </row>
    <row r="3521" customFormat="false" ht="12.75" hidden="false" customHeight="false" outlineLevel="0" collapsed="false">
      <c r="A3521" s="0" t="n">
        <v>36181</v>
      </c>
      <c r="B3521" s="2" t="n">
        <v>0.533136574074074</v>
      </c>
      <c r="C3521" s="4" t="n">
        <v>100.00000001213</v>
      </c>
      <c r="D3521" s="0" t="n">
        <v>49.32628369</v>
      </c>
      <c r="E3521" s="0" t="n">
        <v>8.56733391</v>
      </c>
      <c r="F3521" s="0" t="s">
        <v>1376</v>
      </c>
      <c r="G3521" s="0" t="n">
        <v>92.112</v>
      </c>
      <c r="H3521" s="0" t="n">
        <v>0.9</v>
      </c>
      <c r="I3521" s="0" t="s">
        <v>252</v>
      </c>
      <c r="J3521" s="0" t="n">
        <v>2.58</v>
      </c>
      <c r="K3521" s="5" t="n">
        <v>354.400000000012</v>
      </c>
      <c r="L3521" s="5" t="n">
        <f aca="false">L3520+SQRT((M3521-M3520)^2+(N3521-N3520)^2)</f>
        <v>13140.6004744228</v>
      </c>
      <c r="M3521" s="5" t="n">
        <v>188.187262003763</v>
      </c>
      <c r="N3521" s="5" t="n">
        <v>-360.834272187649</v>
      </c>
      <c r="O3521" s="3" t="n">
        <f aca="false">SLOPE(M3518:M3524,$K3518:$K3524)</f>
        <v>-10.3757825143987</v>
      </c>
      <c r="P3521" s="3" t="n">
        <f aca="false">SLOPE(N3518:N3524,$K3518:$K3524)</f>
        <v>23.4802853104085</v>
      </c>
      <c r="Q3521" s="5" t="n">
        <f aca="false">SQRT(O3521^2+P3521^2)</f>
        <v>25.6706186338445</v>
      </c>
      <c r="R3521" s="3" t="n">
        <f aca="false">IF(P3520*P3522&lt;&gt;0,ASIN(($O3520*$P3522-$O3522*$P3520)/($Q3520*$Q3522))/(K3522-K3520),0)</f>
        <v>-0.0421544432665841</v>
      </c>
      <c r="S3521" s="4" t="str">
        <f aca="false">IF(AND(Q3521&gt;10,Q3521&lt;25),Q3521/R3521,"")</f>
        <v/>
      </c>
      <c r="T3521" s="6" t="n">
        <f aca="false">R3521/Q3521*180/PI()</f>
        <v>-0.0940870074597508</v>
      </c>
      <c r="U3521" s="5" t="n">
        <f aca="false">SLOPE(O3520:O3524,$K3520:$K3524)</f>
        <v>0.948270885473059</v>
      </c>
      <c r="V3521" s="5" t="n">
        <f aca="false">SLOPE(P3520:P3524,$K3520:$K3524)</f>
        <v>0.221957883479376</v>
      </c>
      <c r="W3521" s="5" t="n">
        <f aca="false">IF(Q3521&gt;0,(O3521*U3521+P3521*V3521)/Q3521,"")</f>
        <v>-0.180261259279264</v>
      </c>
      <c r="X3521" s="5" t="n">
        <f aca="false">IF(Q3521&gt;0,(O3521*V3521-P3521*U3521)/Q3521,"")</f>
        <v>-0.957073065485366</v>
      </c>
      <c r="Y3521" s="5"/>
    </row>
    <row r="3522" customFormat="false" ht="12.75" hidden="false" customHeight="false" outlineLevel="0" collapsed="false">
      <c r="A3522" s="0" t="n">
        <v>36182</v>
      </c>
      <c r="B3522" s="2" t="n">
        <v>0.533136574074074</v>
      </c>
      <c r="C3522" s="4" t="n">
        <v>200.000000012153</v>
      </c>
      <c r="D3522" s="0" t="n">
        <v>49.32630497</v>
      </c>
      <c r="E3522" s="0" t="n">
        <v>8.56731976</v>
      </c>
      <c r="F3522" s="0" t="s">
        <v>2670</v>
      </c>
      <c r="G3522" s="0" t="n">
        <v>91.988</v>
      </c>
      <c r="H3522" s="0" t="n">
        <v>0.9</v>
      </c>
      <c r="I3522" s="0" t="s">
        <v>252</v>
      </c>
      <c r="J3522" s="0" t="n">
        <v>2.58</v>
      </c>
      <c r="K3522" s="5" t="n">
        <v>354.500000000012</v>
      </c>
      <c r="L3522" s="5" t="n">
        <f aca="false">L3521+SQRT((M3522-M3521)^2+(N3522-N3521)^2)</f>
        <v>13143.1789820232</v>
      </c>
      <c r="M3522" s="5" t="n">
        <v>187.161872402124</v>
      </c>
      <c r="N3522" s="5" t="n">
        <v>-358.468415554087</v>
      </c>
      <c r="O3522" s="3" t="n">
        <f aca="false">SLOPE(M3519:M3525,$K3519:$K3525)</f>
        <v>-10.2639793694053</v>
      </c>
      <c r="P3522" s="3" t="n">
        <f aca="false">SLOPE(N3519:N3525,$K3519:$K3525)</f>
        <v>23.5112561774442</v>
      </c>
      <c r="Q3522" s="5" t="n">
        <f aca="false">SQRT(O3522^2+P3522^2)</f>
        <v>25.6540141018318</v>
      </c>
      <c r="R3522" s="3" t="n">
        <f aca="false">IF(P3521*P3523&lt;&gt;0,ASIN(($O3521*$P3523-$O3523*$P3521)/($Q3521*$Q3523))/(K3523-K3521),0)</f>
        <v>-0.0426412218466482</v>
      </c>
      <c r="S3522" s="4" t="str">
        <f aca="false">IF(AND(Q3522&gt;10,Q3522&lt;25),Q3522/R3522,"")</f>
        <v/>
      </c>
      <c r="T3522" s="6" t="n">
        <f aca="false">R3522/Q3522*180/PI()</f>
        <v>-0.0952350784324053</v>
      </c>
      <c r="U3522" s="5" t="n">
        <f aca="false">SLOPE(O3521:O3525,$K3521:$K3525)</f>
        <v>0.703724396407813</v>
      </c>
      <c r="V3522" s="5" t="n">
        <f aca="false">SLOPE(P3521:P3525,$K3521:$K3525)</f>
        <v>0.0325591150937574</v>
      </c>
      <c r="W3522" s="5" t="n">
        <f aca="false">IF(Q3522&gt;0,(O3522*U3522+P3522*V3522)/Q3522,"")</f>
        <v>-0.251715266272333</v>
      </c>
      <c r="X3522" s="5" t="n">
        <f aca="false">IF(Q3522&gt;0,(O3522*V3522-P3522*U3522)/Q3522,"")</f>
        <v>-0.657972299417443</v>
      </c>
      <c r="Y3522" s="5"/>
    </row>
    <row r="3523" customFormat="false" ht="12.75" hidden="false" customHeight="false" outlineLevel="0" collapsed="false">
      <c r="A3523" s="0" t="n">
        <v>36183</v>
      </c>
      <c r="B3523" s="2" t="n">
        <v>0.533136574074074</v>
      </c>
      <c r="C3523" s="4" t="n">
        <v>300.000000012176</v>
      </c>
      <c r="D3523" s="0" t="n">
        <v>49.32632609</v>
      </c>
      <c r="E3523" s="0" t="n">
        <v>8.56730565</v>
      </c>
      <c r="F3523" s="0" t="s">
        <v>2671</v>
      </c>
      <c r="G3523" s="0" t="n">
        <v>91.829</v>
      </c>
      <c r="H3523" s="0" t="n">
        <v>0.9</v>
      </c>
      <c r="I3523" s="0" t="s">
        <v>252</v>
      </c>
      <c r="J3523" s="0" t="n">
        <v>2.56</v>
      </c>
      <c r="K3523" s="5" t="n">
        <v>354.600000000012</v>
      </c>
      <c r="L3523" s="5" t="n">
        <f aca="false">L3522+SQRT((M3523-M3522)^2+(N3523-N3522)^2)</f>
        <v>13145.7400188565</v>
      </c>
      <c r="M3523" s="5" t="n">
        <v>186.139382688278</v>
      </c>
      <c r="N3523" s="5" t="n">
        <v>-356.120347316943</v>
      </c>
      <c r="O3523" s="3" t="n">
        <f aca="false">SLOPE(M3520:M3526,$K3520:$K3526)</f>
        <v>-10.1625275947866</v>
      </c>
      <c r="P3523" s="3" t="n">
        <f aca="false">SLOPE(N3520:N3526,$K3520:$K3526)</f>
        <v>23.5386534836694</v>
      </c>
      <c r="Q3523" s="5" t="n">
        <f aca="false">SQRT(O3523^2+P3523^2)</f>
        <v>25.6387436302768</v>
      </c>
      <c r="R3523" s="3" t="n">
        <f aca="false">IF(P3522*P3524&lt;&gt;0,ASIN(($O3522*$P3524-$O3524*$P3522)/($Q3522*$Q3524))/(K3524-K3522),0)</f>
        <v>-0.029878244931995</v>
      </c>
      <c r="S3523" s="4" t="str">
        <f aca="false">IF(AND(Q3523&gt;10,Q3523&lt;25),Q3523/R3523,"")</f>
        <v/>
      </c>
      <c r="T3523" s="6" t="n">
        <f aca="false">R3523/Q3523*180/PI()</f>
        <v>-0.0667699384395682</v>
      </c>
      <c r="U3523" s="5" t="n">
        <f aca="false">SLOPE(O3522:O3526,$K3522:$K3526)</f>
        <v>0.282428754673852</v>
      </c>
      <c r="V3523" s="5" t="n">
        <f aca="false">SLOPE(P3522:P3526,$K3522:$K3526)</f>
        <v>-0.185031082981642</v>
      </c>
      <c r="W3523" s="5" t="n">
        <f aca="false">IF(Q3523&gt;0,(O3523*U3523+P3523*V3523)/Q3523,"")</f>
        <v>-0.281822411548064</v>
      </c>
      <c r="X3523" s="5" t="n">
        <f aca="false">IF(Q3523&gt;0,(O3523*V3523-P3523*U3523)/Q3523,"")</f>
        <v>-0.18595330458267</v>
      </c>
      <c r="Y3523" s="5"/>
    </row>
    <row r="3524" customFormat="false" ht="12.75" hidden="false" customHeight="false" outlineLevel="0" collapsed="false">
      <c r="A3524" s="0" t="n">
        <v>36184</v>
      </c>
      <c r="B3524" s="2" t="n">
        <v>0.533136574074074</v>
      </c>
      <c r="C3524" s="4" t="n">
        <v>400.000000012199</v>
      </c>
      <c r="D3524" s="0" t="n">
        <v>49.32634722</v>
      </c>
      <c r="E3524" s="0" t="n">
        <v>8.56729177</v>
      </c>
      <c r="F3524" s="0" t="s">
        <v>1652</v>
      </c>
      <c r="G3524" s="0" t="n">
        <v>91.767</v>
      </c>
      <c r="H3524" s="0" t="n">
        <v>0.94</v>
      </c>
      <c r="I3524" s="0" t="s">
        <v>27</v>
      </c>
      <c r="J3524" s="0" t="n">
        <v>2.56</v>
      </c>
      <c r="K3524" s="5" t="n">
        <v>354.700000000012</v>
      </c>
      <c r="L3524" s="5" t="n">
        <f aca="false">L3523+SQRT((M3524-M3523)^2+(N3524-N3523)^2)</f>
        <v>13148.2954692743</v>
      </c>
      <c r="M3524" s="5" t="n">
        <v>185.133559587814</v>
      </c>
      <c r="N3524" s="5" t="n">
        <v>-353.771167304973</v>
      </c>
      <c r="O3524" s="3" t="n">
        <f aca="false">SLOPE(M3521:M3527,$K3521:$K3527)</f>
        <v>-10.1053269766078</v>
      </c>
      <c r="P3524" s="3" t="n">
        <f aca="false">SLOPE(N3521:N3527,$K3521:$K3527)</f>
        <v>23.5303151730423</v>
      </c>
      <c r="Q3524" s="5" t="n">
        <f aca="false">SQRT(O3524^2+P3524^2)</f>
        <v>25.6084627700856</v>
      </c>
      <c r="R3524" s="3" t="n">
        <f aca="false">IF(P3523*P3525&lt;&gt;0,ASIN(($O3523*$P3525-$O3525*$P3523)/($Q3523*$Q3525))/(K3525-K3523),0)</f>
        <v>-0.00664217412529453</v>
      </c>
      <c r="S3524" s="4" t="str">
        <f aca="false">IF(AND(Q3524&gt;10,Q3524&lt;25),Q3524/R3524,"")</f>
        <v/>
      </c>
      <c r="T3524" s="6" t="n">
        <f aca="false">R3524/Q3524*180/PI()</f>
        <v>-0.0148610460372863</v>
      </c>
      <c r="U3524" s="5" t="n">
        <f aca="false">SLOPE(O3523:O3527,$K3523:$K3527)</f>
        <v>-0.203303441327614</v>
      </c>
      <c r="V3524" s="5" t="n">
        <f aca="false">SLOPE(P3523:P3527,$K3523:$K3527)</f>
        <v>-0.421680277219316</v>
      </c>
      <c r="W3524" s="5" t="n">
        <f aca="false">IF(Q3524&gt;0,(O3524*U3524+P3524*V3524)/Q3524,"")</f>
        <v>-0.307235234921324</v>
      </c>
      <c r="X3524" s="5" t="n">
        <f aca="false">IF(Q3524&gt;0,(O3524*V3524-P3524*U3524)/Q3524,"")</f>
        <v>0.353203986209455</v>
      </c>
      <c r="Y3524" s="5"/>
    </row>
    <row r="3525" customFormat="false" ht="12.75" hidden="false" customHeight="false" outlineLevel="0" collapsed="false">
      <c r="A3525" s="0" t="n">
        <v>36185</v>
      </c>
      <c r="B3525" s="2" t="n">
        <v>0.533136574074074</v>
      </c>
      <c r="C3525" s="4" t="n">
        <v>500.000000012221</v>
      </c>
      <c r="D3525" s="0" t="n">
        <v>49.3263684</v>
      </c>
      <c r="E3525" s="0" t="n">
        <v>8.56727802</v>
      </c>
      <c r="F3525" s="0" t="s">
        <v>1637</v>
      </c>
      <c r="G3525" s="0" t="n">
        <v>91.316</v>
      </c>
      <c r="H3525" s="0" t="n">
        <v>0.94</v>
      </c>
      <c r="I3525" s="0" t="s">
        <v>27</v>
      </c>
      <c r="J3525" s="0" t="n">
        <v>2.56</v>
      </c>
      <c r="K3525" s="5" t="n">
        <v>354.800000000012</v>
      </c>
      <c r="L3525" s="5" t="n">
        <f aca="false">L3524+SQRT((M3525-M3524)^2+(N3525-N3524)^2)</f>
        <v>13150.8523449939</v>
      </c>
      <c r="M3525" s="5" t="n">
        <v>184.13715694459</v>
      </c>
      <c r="N3525" s="5" t="n">
        <v>-351.416428419666</v>
      </c>
      <c r="O3525" s="3" t="n">
        <f aca="false">SLOPE(M3522:M3528,$K3522:$K3528)</f>
        <v>-10.1032465125935</v>
      </c>
      <c r="P3525" s="3" t="n">
        <f aca="false">SLOPE(N3522:N3528,$K3522:$K3528)</f>
        <v>23.4870353701563</v>
      </c>
      <c r="Q3525" s="5" t="n">
        <f aca="false">SQRT(O3525^2+P3525^2)</f>
        <v>25.5678786873922</v>
      </c>
      <c r="R3525" s="3" t="n">
        <f aca="false">IF(P3524*P3526&lt;&gt;0,ASIN(($O3524*$P3526-$O3526*$P3524)/($Q3524*$Q3526))/(K3526-K3524),0)</f>
        <v>0.0150894338604618</v>
      </c>
      <c r="S3525" s="4" t="str">
        <f aca="false">IF(AND(Q3525&gt;10,Q3525&lt;25),Q3525/R3525,"")</f>
        <v/>
      </c>
      <c r="T3525" s="6" t="n">
        <f aca="false">R3525/Q3525*180/PI()</f>
        <v>0.0338143373573102</v>
      </c>
      <c r="U3525" s="5" t="n">
        <f aca="false">SLOPE(O3524:O3528,$K3524:$K3528)</f>
        <v>-0.626409539487914</v>
      </c>
      <c r="V3525" s="5" t="n">
        <f aca="false">SLOPE(P3524:P3528,$K3524:$K3528)</f>
        <v>-0.648402909104076</v>
      </c>
      <c r="W3525" s="5" t="n">
        <f aca="false">IF(Q3525&gt;0,(O3525*U3525+P3525*V3525)/Q3525,"")</f>
        <v>-0.348104438924061</v>
      </c>
      <c r="X3525" s="5" t="n">
        <f aca="false">IF(Q3525&gt;0,(O3525*V3525-P3525*U3525)/Q3525,"")</f>
        <v>0.831648088615284</v>
      </c>
      <c r="Y3525" s="5"/>
    </row>
    <row r="3526" customFormat="false" ht="12.75" hidden="false" customHeight="false" outlineLevel="0" collapsed="false">
      <c r="A3526" s="0" t="n">
        <v>36186</v>
      </c>
      <c r="B3526" s="2" t="n">
        <v>0.533136574074074</v>
      </c>
      <c r="C3526" s="4" t="n">
        <v>600.000000012244</v>
      </c>
      <c r="D3526" s="0" t="n">
        <v>49.32638962</v>
      </c>
      <c r="E3526" s="0" t="n">
        <v>8.56726412</v>
      </c>
      <c r="F3526" s="0" t="s">
        <v>1356</v>
      </c>
      <c r="G3526" s="0" t="n">
        <v>91.315</v>
      </c>
      <c r="H3526" s="0" t="n">
        <v>0.94</v>
      </c>
      <c r="I3526" s="0" t="s">
        <v>27</v>
      </c>
      <c r="J3526" s="0" t="n">
        <v>2.57</v>
      </c>
      <c r="K3526" s="5" t="n">
        <v>354.900000000012</v>
      </c>
      <c r="L3526" s="5" t="n">
        <f aca="false">L3525+SQRT((M3526-M3525)^2+(N3526-N3525)^2)</f>
        <v>13153.4175649051</v>
      </c>
      <c r="M3526" s="5" t="n">
        <v>183.129886036319</v>
      </c>
      <c r="N3526" s="5" t="n">
        <v>-349.057242435057</v>
      </c>
      <c r="O3526" s="3" t="n">
        <f aca="false">SLOPE(M3523:M3529,$K3523:$K3529)</f>
        <v>-10.152405533165</v>
      </c>
      <c r="P3526" s="3" t="n">
        <f aca="false">SLOPE(N3523:N3529,$K3523:$K3529)</f>
        <v>23.4445496927099</v>
      </c>
      <c r="Q3526" s="5" t="n">
        <f aca="false">SQRT(O3526^2+P3526^2)</f>
        <v>25.5483511875773</v>
      </c>
      <c r="R3526" s="3" t="n">
        <f aca="false">IF(P3525*P3527&lt;&gt;0,ASIN(($O3525*$P3527-$O3527*$P3525)/($Q3525*$Q3527))/(K3527-K3525),0)</f>
        <v>0.0337407468941808</v>
      </c>
      <c r="S3526" s="4" t="str">
        <f aca="false">IF(AND(Q3526&gt;10,Q3526&lt;25),Q3526/R3526,"")</f>
        <v/>
      </c>
      <c r="T3526" s="6" t="n">
        <f aca="false">R3526/Q3526*180/PI()</f>
        <v>0.0756683819030838</v>
      </c>
      <c r="U3526" s="5" t="n">
        <f aca="false">SLOPE(O3525:O3529,$K3525:$K3529)</f>
        <v>-0.940047999161922</v>
      </c>
      <c r="V3526" s="5" t="n">
        <f aca="false">SLOPE(P3525:P3529,$K3525:$K3529)</f>
        <v>-0.907684657211213</v>
      </c>
      <c r="W3526" s="5" t="n">
        <f aca="false">IF(Q3526&gt;0,(O3526*U3526+P3526*V3526)/Q3526,"")</f>
        <v>-0.45938422628515</v>
      </c>
      <c r="X3526" s="5" t="n">
        <f aca="false">IF(Q3526&gt;0,(O3526*V3526-P3526*U3526)/Q3526,"")</f>
        <v>1.22333470902503</v>
      </c>
      <c r="Y3526" s="5"/>
    </row>
    <row r="3527" customFormat="false" ht="12.75" hidden="false" customHeight="false" outlineLevel="0" collapsed="false">
      <c r="A3527" s="0" t="n">
        <v>36187</v>
      </c>
      <c r="B3527" s="2" t="n">
        <v>0.533136574074074</v>
      </c>
      <c r="C3527" s="4" t="n">
        <v>700.000000012267</v>
      </c>
      <c r="D3527" s="0" t="n">
        <v>49.32641069</v>
      </c>
      <c r="E3527" s="0" t="n">
        <v>8.56725006</v>
      </c>
      <c r="F3527" s="0" t="s">
        <v>1146</v>
      </c>
      <c r="G3527" s="0" t="n">
        <v>90.979</v>
      </c>
      <c r="H3527" s="0" t="n">
        <v>0.94</v>
      </c>
      <c r="I3527" s="0" t="s">
        <v>27</v>
      </c>
      <c r="J3527" s="0" t="n">
        <v>2.56</v>
      </c>
      <c r="K3527" s="5" t="n">
        <v>355.000000000012</v>
      </c>
      <c r="L3527" s="5" t="n">
        <f aca="false">L3526+SQRT((M3527-M3526)^2+(N3527-N3526)^2)</f>
        <v>13155.9720574259</v>
      </c>
      <c r="M3527" s="5" t="n">
        <v>182.111022984027</v>
      </c>
      <c r="N3527" s="5" t="n">
        <v>-346.71473307125</v>
      </c>
      <c r="O3527" s="3" t="n">
        <f aca="false">SLOPE(M3524:M3530,$K3524:$K3530)</f>
        <v>-10.2406400371719</v>
      </c>
      <c r="P3527" s="3" t="n">
        <f aca="false">SLOPE(N3524:N3530,$K3524:$K3530)</f>
        <v>23.3706960852259</v>
      </c>
      <c r="Q3527" s="5" t="n">
        <f aca="false">SQRT(O3527^2+P3527^2)</f>
        <v>25.5158802293576</v>
      </c>
      <c r="R3527" s="3" t="n">
        <f aca="false">IF(P3526*P3528&lt;&gt;0,ASIN(($O3526*$P3528-$O3528*$P3526)/($Q3526*$Q3528))/(K3528-K3526),0)</f>
        <v>0.0496433919331775</v>
      </c>
      <c r="S3527" s="4" t="str">
        <f aca="false">IF(AND(Q3527&gt;10,Q3527&lt;25),Q3527/R3527,"")</f>
        <v/>
      </c>
      <c r="T3527" s="6" t="n">
        <f aca="false">R3527/Q3527*180/PI()</f>
        <v>0.111473984550698</v>
      </c>
      <c r="U3527" s="5" t="n">
        <f aca="false">SLOPE(O3526:O3530,$K3526:$K3530)</f>
        <v>-1.15250132497016</v>
      </c>
      <c r="V3527" s="5" t="n">
        <f aca="false">SLOPE(P3526:P3530,$K3526:$K3530)</f>
        <v>-1.16220165860562</v>
      </c>
      <c r="W3527" s="5" t="n">
        <f aca="false">IF(Q3527&gt;0,(O3527*U3527+P3527*V3527)/Q3527,"")</f>
        <v>-0.601943197866349</v>
      </c>
      <c r="X3527" s="5" t="n">
        <f aca="false">IF(Q3527&gt;0,(O3527*V3527-P3527*U3527)/Q3527,"")</f>
        <v>1.52205006023654</v>
      </c>
      <c r="Y3527" s="5"/>
    </row>
    <row r="3528" customFormat="false" ht="12.75" hidden="false" customHeight="false" outlineLevel="0" collapsed="false">
      <c r="A3528" s="0" t="n">
        <v>36188</v>
      </c>
      <c r="B3528" s="2" t="n">
        <v>0.533136574074074</v>
      </c>
      <c r="C3528" s="4" t="n">
        <v>800.00000001229</v>
      </c>
      <c r="D3528" s="0" t="n">
        <v>49.32643161</v>
      </c>
      <c r="E3528" s="0" t="n">
        <v>8.56723591</v>
      </c>
      <c r="F3528" s="0" t="s">
        <v>1394</v>
      </c>
      <c r="G3528" s="0" t="n">
        <v>91.151</v>
      </c>
      <c r="H3528" s="0" t="n">
        <v>0.94</v>
      </c>
      <c r="I3528" s="0" t="s">
        <v>27</v>
      </c>
      <c r="J3528" s="0" t="n">
        <v>2.54</v>
      </c>
      <c r="K3528" s="5" t="n">
        <v>355.100000000012</v>
      </c>
      <c r="L3528" s="5" t="n">
        <f aca="false">L3527+SQRT((M3528-M3527)^2+(N3528-N3527)^2)</f>
        <v>13158.5138890992</v>
      </c>
      <c r="M3528" s="5" t="n">
        <v>181.085639977034</v>
      </c>
      <c r="N3528" s="5" t="n">
        <v>-344.388900329036</v>
      </c>
      <c r="O3528" s="3" t="n">
        <f aca="false">SLOPE(M3525:M3531,$K3525:$K3531)</f>
        <v>-10.3498349840626</v>
      </c>
      <c r="P3528" s="3" t="n">
        <f aca="false">SLOPE(N3525:N3531,$K3525:$K3531)</f>
        <v>23.2642833609554</v>
      </c>
      <c r="Q3528" s="5" t="n">
        <f aca="false">SQRT(O3528^2+P3528^2)</f>
        <v>25.4626386004309</v>
      </c>
      <c r="R3528" s="3" t="n">
        <f aca="false">IF(P3527*P3529&lt;&gt;0,ASIN(($O3527*$P3529-$O3529*$P3527)/($Q3527*$Q3529))/(K3529-K3527),0)</f>
        <v>0.0617562863617383</v>
      </c>
      <c r="S3528" s="4" t="str">
        <f aca="false">IF(AND(Q3528&gt;10,Q3528&lt;25),Q3528/R3528,"")</f>
        <v/>
      </c>
      <c r="T3528" s="6" t="n">
        <f aca="false">R3528/Q3528*180/PI()</f>
        <v>0.138963389554964</v>
      </c>
      <c r="U3528" s="5" t="n">
        <f aca="false">SLOPE(O3527:O3531,$K3527:$K3531)</f>
        <v>-1.2415140822357</v>
      </c>
      <c r="V3528" s="5" t="n">
        <f aca="false">SLOPE(P3527:P3531,$K3527:$K3531)</f>
        <v>-1.42227753356335</v>
      </c>
      <c r="W3528" s="5" t="n">
        <f aca="false">IF(Q3528&gt;0,(O3528*U3528+P3528*V3528)/Q3528,"")</f>
        <v>-0.794843063784706</v>
      </c>
      <c r="X3528" s="5" t="n">
        <f aca="false">IF(Q3528&gt;0,(O3528*V3528-P3528*U3528)/Q3528,"")</f>
        <v>1.71244126988985</v>
      </c>
      <c r="Y3528" s="5"/>
    </row>
    <row r="3529" customFormat="false" ht="12.75" hidden="false" customHeight="false" outlineLevel="0" collapsed="false">
      <c r="A3529" s="0" t="n">
        <v>36189</v>
      </c>
      <c r="B3529" s="2" t="n">
        <v>0.533136574074074</v>
      </c>
      <c r="C3529" s="4" t="n">
        <v>900.000000012312</v>
      </c>
      <c r="D3529" s="0" t="n">
        <v>49.32645255</v>
      </c>
      <c r="E3529" s="0" t="n">
        <v>8.56722145</v>
      </c>
      <c r="F3529" s="0" t="s">
        <v>1393</v>
      </c>
      <c r="G3529" s="0" t="n">
        <v>90.92</v>
      </c>
      <c r="H3529" s="0" t="n">
        <v>0.9</v>
      </c>
      <c r="I3529" s="0" t="s">
        <v>252</v>
      </c>
      <c r="J3529" s="0" t="n">
        <v>2.55</v>
      </c>
      <c r="K3529" s="5" t="n">
        <v>355.200000000012</v>
      </c>
      <c r="L3529" s="5" t="n">
        <f aca="false">L3528+SQRT((M3529-M3528)^2+(N3529-N3528)^2)</f>
        <v>13161.0668921676</v>
      </c>
      <c r="M3529" s="5" t="n">
        <v>180.037795251363</v>
      </c>
      <c r="N3529" s="5" t="n">
        <v>-342.060844037172</v>
      </c>
      <c r="O3529" s="3" t="n">
        <f aca="false">SLOPE(M3526:M3532,$K3526:$K3532)</f>
        <v>-10.4745557867257</v>
      </c>
      <c r="P3529" s="3" t="n">
        <f aca="false">SLOPE(N3526:N3532,$K3526:$K3532)</f>
        <v>23.1233262074278</v>
      </c>
      <c r="Q3529" s="5" t="n">
        <f aca="false">SQRT(O3529^2+P3529^2)</f>
        <v>25.3851242625351</v>
      </c>
      <c r="R3529" s="3" t="n">
        <f aca="false">IF(P3528*P3530&lt;&gt;0,ASIN(($O3528*$P3530-$O3530*$P3528)/($Q3528*$Q3530))/(K3530-K3528),0)</f>
        <v>0.0694990656895681</v>
      </c>
      <c r="S3529" s="4" t="str">
        <f aca="false">IF(AND(Q3529&gt;10,Q3529&lt;25),Q3529/R3529,"")</f>
        <v/>
      </c>
      <c r="T3529" s="6" t="n">
        <f aca="false">R3529/Q3529*180/PI()</f>
        <v>0.156863645926351</v>
      </c>
      <c r="U3529" s="5" t="n">
        <f aca="false">SLOPE(O3528:O3532,$K3528:$K3532)</f>
        <v>-1.22934001023829</v>
      </c>
      <c r="V3529" s="5" t="n">
        <f aca="false">SLOPE(P3528:P3532,$K3528:$K3532)</f>
        <v>-1.74985401813068</v>
      </c>
      <c r="W3529" s="5" t="n">
        <f aca="false">IF(Q3529&gt;0,(O3529*U3529+P3529*V3529)/Q3529,"")</f>
        <v>-1.08668582722803</v>
      </c>
      <c r="X3529" s="5" t="n">
        <f aca="false">IF(Q3529&gt;0,(O3529*V3529-P3529*U3529)/Q3529,"")</f>
        <v>1.84184143140568</v>
      </c>
      <c r="Y3529" s="5"/>
    </row>
    <row r="3530" customFormat="false" ht="12.75" hidden="false" customHeight="false" outlineLevel="0" collapsed="false">
      <c r="A3530" s="0" t="n">
        <v>36190</v>
      </c>
      <c r="B3530" s="2" t="n">
        <v>0.533148148148148</v>
      </c>
      <c r="C3530" s="4" t="n">
        <v>1.23350218927953E-008</v>
      </c>
      <c r="D3530" s="0" t="n">
        <v>49.32647332</v>
      </c>
      <c r="E3530" s="0" t="n">
        <v>8.56720699</v>
      </c>
      <c r="F3530" s="0" t="s">
        <v>2672</v>
      </c>
      <c r="G3530" s="0" t="n">
        <v>90.881</v>
      </c>
      <c r="H3530" s="0" t="n">
        <v>0.9</v>
      </c>
      <c r="I3530" s="0" t="s">
        <v>252</v>
      </c>
      <c r="J3530" s="0" t="n">
        <v>2.54</v>
      </c>
      <c r="K3530" s="5" t="n">
        <v>355.300000000012</v>
      </c>
      <c r="L3530" s="5" t="n">
        <f aca="false">L3529+SQRT((M3530-M3529)^2+(N3530-N3529)^2)</f>
        <v>13163.6026716137</v>
      </c>
      <c r="M3530" s="5" t="n">
        <v>178.989952035031</v>
      </c>
      <c r="N3530" s="5" t="n">
        <v>-339.75168791576</v>
      </c>
      <c r="O3530" s="3" t="n">
        <f aca="false">SLOPE(M3527:M3533,$K3527:$K3533)</f>
        <v>-10.6116983208732</v>
      </c>
      <c r="P3530" s="3" t="n">
        <f aca="false">SLOPE(N3527:N3533,$K3527:$K3533)</f>
        <v>22.987133802306</v>
      </c>
      <c r="Q3530" s="5" t="n">
        <f aca="false">SQRT(O3530^2+P3530^2)</f>
        <v>25.3183028992534</v>
      </c>
      <c r="R3530" s="3" t="n">
        <f aca="false">IF(P3529*P3531&lt;&gt;0,ASIN(($O3529*$P3531-$O3531*$P3529)/($Q3529*$Q3531))/(K3531-K3529),0)</f>
        <v>0.0728860848075891</v>
      </c>
      <c r="S3530" s="4" t="str">
        <f aca="false">IF(AND(Q3530&gt;10,Q3530&lt;25),Q3530/R3530,"")</f>
        <v/>
      </c>
      <c r="T3530" s="6" t="n">
        <f aca="false">R3530/Q3530*180/PI()</f>
        <v>0.164942534313016</v>
      </c>
      <c r="U3530" s="5" t="n">
        <f aca="false">SLOPE(O3529:O3533,$K3529:$K3533)</f>
        <v>-1.18326458658332</v>
      </c>
      <c r="V3530" s="5" t="n">
        <f aca="false">SLOPE(P3529:P3533,$K3529:$K3533)</f>
        <v>-2.10284249560603</v>
      </c>
      <c r="W3530" s="5" t="n">
        <f aca="false">IF(Q3530&gt;0,(O3530*U3530+P3530*V3530)/Q3530,"")</f>
        <v>-1.41328094254419</v>
      </c>
      <c r="X3530" s="5" t="n">
        <f aca="false">IF(Q3530&gt;0,(O3530*V3530-P3530*U3530)/Q3530,"")</f>
        <v>1.95568367090136</v>
      </c>
      <c r="Y3530" s="5"/>
    </row>
    <row r="3531" customFormat="false" ht="12.75" hidden="false" customHeight="false" outlineLevel="0" collapsed="false">
      <c r="A3531" s="0" t="n">
        <v>36191</v>
      </c>
      <c r="B3531" s="2" t="n">
        <v>0.533148148148148</v>
      </c>
      <c r="C3531" s="4" t="n">
        <v>100.000000012358</v>
      </c>
      <c r="D3531" s="0" t="n">
        <v>49.32649395</v>
      </c>
      <c r="E3531" s="0" t="n">
        <v>8.56719234</v>
      </c>
      <c r="F3531" s="0" t="s">
        <v>2673</v>
      </c>
      <c r="G3531" s="0" t="n">
        <v>90.539</v>
      </c>
      <c r="H3531" s="0" t="n">
        <v>0.9</v>
      </c>
      <c r="I3531" s="0" t="s">
        <v>252</v>
      </c>
      <c r="J3531" s="0" t="n">
        <v>2.53</v>
      </c>
      <c r="K3531" s="5" t="n">
        <v>355.400000000012</v>
      </c>
      <c r="L3531" s="5" t="n">
        <f aca="false">L3530+SQRT((M3531-M3530)^2+(N3531-N3530)^2)</f>
        <v>13166.1300368337</v>
      </c>
      <c r="M3531" s="5" t="n">
        <v>177.928342871209</v>
      </c>
      <c r="N3531" s="5" t="n">
        <v>-337.458096640326</v>
      </c>
      <c r="O3531" s="3" t="n">
        <f aca="false">SLOPE(M3528:M3534,$K3528:$K3534)</f>
        <v>-10.7304654098845</v>
      </c>
      <c r="P3531" s="3" t="n">
        <f aca="false">SLOPE(N3528:N3534,$K3528:$K3534)</f>
        <v>22.7981320977688</v>
      </c>
      <c r="Q3531" s="5" t="n">
        <f aca="false">SQRT(O3531^2+P3531^2)</f>
        <v>25.1971767279599</v>
      </c>
      <c r="R3531" s="3" t="n">
        <f aca="false">IF(P3530*P3532&lt;&gt;0,ASIN(($O3530*$P3532-$O3532*$P3530)/($Q3530*$Q3532))/(K3532-K3530),0)</f>
        <v>0.0772492893404905</v>
      </c>
      <c r="S3531" s="4" t="str">
        <f aca="false">IF(AND(Q3531&gt;10,Q3531&lt;25),Q3531/R3531,"")</f>
        <v/>
      </c>
      <c r="T3531" s="6" t="n">
        <f aca="false">R3531/Q3531*180/PI()</f>
        <v>0.175656911779473</v>
      </c>
      <c r="U3531" s="5" t="n">
        <f aca="false">SLOPE(O3530:O3534,$K3530:$K3534)</f>
        <v>-1.17600936341905</v>
      </c>
      <c r="V3531" s="5" t="n">
        <f aca="false">SLOPE(P3530:P3534,$K3530:$K3534)</f>
        <v>-2.37800674234884</v>
      </c>
      <c r="W3531" s="5" t="n">
        <f aca="false">IF(Q3531&gt;0,(O3531*U3531+P3531*V3531)/Q3531,"")</f>
        <v>-1.65077954941791</v>
      </c>
      <c r="X3531" s="5" t="n">
        <f aca="false">IF(Q3531&gt;0,(O3531*V3531-P3531*U3531)/Q3531,"")</f>
        <v>2.07673805972958</v>
      </c>
      <c r="Y3531" s="5"/>
    </row>
    <row r="3532" customFormat="false" ht="12.75" hidden="false" customHeight="false" outlineLevel="0" collapsed="false">
      <c r="A3532" s="0" t="n">
        <v>36192</v>
      </c>
      <c r="B3532" s="2" t="n">
        <v>0.533148148148148</v>
      </c>
      <c r="C3532" s="4" t="n">
        <v>200.000000012381</v>
      </c>
      <c r="D3532" s="0" t="n">
        <v>49.32651433</v>
      </c>
      <c r="E3532" s="0" t="n">
        <v>8.56717733</v>
      </c>
      <c r="F3532" s="0" t="s">
        <v>2674</v>
      </c>
      <c r="G3532" s="0" t="n">
        <v>90.386</v>
      </c>
      <c r="H3532" s="0" t="n">
        <v>0.9</v>
      </c>
      <c r="I3532" s="0" t="s">
        <v>252</v>
      </c>
      <c r="J3532" s="0" t="n">
        <v>2.52</v>
      </c>
      <c r="K3532" s="5" t="n">
        <v>355.500000000012</v>
      </c>
      <c r="L3532" s="5" t="n">
        <f aca="false">L3531+SQRT((M3532-M3531)^2+(N3532-N3531)^2)</f>
        <v>13168.6433834778</v>
      </c>
      <c r="M3532" s="5" t="n">
        <v>176.840650024586</v>
      </c>
      <c r="N3532" s="5" t="n">
        <v>-335.19229973316</v>
      </c>
      <c r="O3532" s="3" t="n">
        <f aca="false">SLOPE(M3529:M3535,$K3529:$K3535)</f>
        <v>-10.8365501776025</v>
      </c>
      <c r="P3532" s="3" t="n">
        <f aca="false">SLOPE(N3529:N3535,$K3529:$K3535)</f>
        <v>22.5519534067194</v>
      </c>
      <c r="Q3532" s="5" t="n">
        <f aca="false">SQRT(O3532^2+P3532^2)</f>
        <v>25.0204201045973</v>
      </c>
      <c r="R3532" s="3" t="n">
        <f aca="false">IF(P3531*P3533&lt;&gt;0,ASIN(($O3531*$P3533-$O3533*$P3531)/($Q3531*$Q3533))/(K3533-K3531),0)</f>
        <v>0.0842871760501956</v>
      </c>
      <c r="S3532" s="4" t="str">
        <f aca="false">IF(AND(Q3532&gt;10,Q3532&lt;25),Q3532/R3532,"")</f>
        <v/>
      </c>
      <c r="T3532" s="6" t="n">
        <f aca="false">R3532/Q3532*180/PI()</f>
        <v>0.193014323283285</v>
      </c>
      <c r="U3532" s="5" t="n">
        <f aca="false">SLOPE(O3531:O3535,$K3531:$K3535)</f>
        <v>-1.2202604970446</v>
      </c>
      <c r="V3532" s="5" t="n">
        <f aca="false">SLOPE(P3531:P3535,$K3531:$K3535)</f>
        <v>-2.39587455035144</v>
      </c>
      <c r="W3532" s="5" t="n">
        <f aca="false">IF(Q3532&gt;0,(O3532*U3532+P3532*V3532)/Q3532,"")</f>
        <v>-1.63099727947423</v>
      </c>
      <c r="X3532" s="5" t="n">
        <f aca="false">IF(Q3532&gt;0,(O3532*V3532-P3532*U3532)/Q3532,"")</f>
        <v>2.13754495064242</v>
      </c>
      <c r="Y3532" s="5"/>
    </row>
    <row r="3533" customFormat="false" ht="12.75" hidden="false" customHeight="false" outlineLevel="0" collapsed="false">
      <c r="A3533" s="0" t="n">
        <v>36193</v>
      </c>
      <c r="B3533" s="2" t="n">
        <v>0.533148148148148</v>
      </c>
      <c r="C3533" s="4" t="n">
        <v>300.000000012403</v>
      </c>
      <c r="D3533" s="0" t="n">
        <v>49.32653472</v>
      </c>
      <c r="E3533" s="0" t="n">
        <v>8.56716214</v>
      </c>
      <c r="F3533" s="0" t="s">
        <v>1053</v>
      </c>
      <c r="G3533" s="0" t="n">
        <v>90.214</v>
      </c>
      <c r="H3533" s="0" t="n">
        <v>0.9</v>
      </c>
      <c r="I3533" s="0" t="s">
        <v>252</v>
      </c>
      <c r="J3533" s="0" t="n">
        <v>2.52</v>
      </c>
      <c r="K3533" s="5" t="n">
        <v>355.600000000012</v>
      </c>
      <c r="L3533" s="5" t="n">
        <f aca="false">L3532+SQRT((M3533-M3532)^2+(N3533-N3532)^2)</f>
        <v>13171.1634017068</v>
      </c>
      <c r="M3533" s="5" t="n">
        <v>175.739915312893</v>
      </c>
      <c r="N3533" s="5" t="n">
        <v>-332.925391051959</v>
      </c>
      <c r="O3533" s="3" t="n">
        <f aca="false">SLOPE(M3530:M3536,$K3530:$K3536)</f>
        <v>-10.9537621516529</v>
      </c>
      <c r="P3533" s="3" t="n">
        <f aca="false">SLOPE(N3530:N3536,$K3530:$K3536)</f>
        <v>22.2894951574179</v>
      </c>
      <c r="Q3533" s="5" t="n">
        <f aca="false">SQRT(O3533^2+P3533^2)</f>
        <v>24.8355893758843</v>
      </c>
      <c r="R3533" s="3" t="n">
        <f aca="false">IF(P3532*P3534&lt;&gt;0,ASIN(($O3532*$P3534-$O3534*$P3532)/($Q3532*$Q3534))/(K3534-K3532),0)</f>
        <v>0.0897486143159504</v>
      </c>
      <c r="S3533" s="4" t="n">
        <f aca="false">IF(AND(Q3533&gt;10,Q3533&lt;25),Q3533/R3533,"")</f>
        <v>276.723931229214</v>
      </c>
      <c r="T3533" s="6" t="n">
        <f aca="false">R3533/Q3533*180/PI()</f>
        <v>0.207050323615212</v>
      </c>
      <c r="U3533" s="5" t="n">
        <f aca="false">SLOPE(O3532:O3536,$K3532:$K3536)</f>
        <v>-1.34681263555034</v>
      </c>
      <c r="V3533" s="5" t="n">
        <f aca="false">SLOPE(P3532:P3536,$K3532:$K3536)</f>
        <v>-2.17153428970676</v>
      </c>
      <c r="W3533" s="5" t="n">
        <f aca="false">IF(Q3533&gt;0,(O3533*U3533+P3533*V3533)/Q3533,"")</f>
        <v>-1.35489990805697</v>
      </c>
      <c r="X3533" s="5" t="n">
        <f aca="false">IF(Q3533&gt;0,(O3533*V3533-P3533*U3533)/Q3533,"")</f>
        <v>2.1664975619182</v>
      </c>
      <c r="Y3533" s="5"/>
    </row>
    <row r="3534" customFormat="false" ht="12.75" hidden="false" customHeight="false" outlineLevel="0" collapsed="false">
      <c r="A3534" s="0" t="n">
        <v>36194</v>
      </c>
      <c r="B3534" s="2" t="n">
        <v>0.533148148148148</v>
      </c>
      <c r="C3534" s="4" t="n">
        <v>400.000000012426</v>
      </c>
      <c r="D3534" s="0" t="n">
        <v>49.32655455</v>
      </c>
      <c r="E3534" s="0" t="n">
        <v>8.56714713</v>
      </c>
      <c r="F3534" s="0" t="s">
        <v>1713</v>
      </c>
      <c r="G3534" s="0" t="n">
        <v>89.609</v>
      </c>
      <c r="H3534" s="0" t="n">
        <v>0.9</v>
      </c>
      <c r="I3534" s="0" t="s">
        <v>252</v>
      </c>
      <c r="J3534" s="0" t="n">
        <v>2.46</v>
      </c>
      <c r="K3534" s="5" t="n">
        <v>355.700000000012</v>
      </c>
      <c r="L3534" s="5" t="n">
        <f aca="false">L3533+SQRT((M3534-M3533)^2+(N3534-N3533)^2)</f>
        <v>13173.6217641852</v>
      </c>
      <c r="M3534" s="5" t="n">
        <v>174.652226223601</v>
      </c>
      <c r="N3534" s="5" t="n">
        <v>-330.720741755456</v>
      </c>
      <c r="O3534" s="3" t="n">
        <f aca="false">SLOPE(M3531:M3537,$K3531:$K3537)</f>
        <v>-11.0880546316987</v>
      </c>
      <c r="P3534" s="3" t="n">
        <f aca="false">SLOPE(N3531:N3537,$K3531:$K3537)</f>
        <v>22.0524489013068</v>
      </c>
      <c r="Q3534" s="5" t="n">
        <f aca="false">SQRT(O3534^2+P3534^2)</f>
        <v>24.683100657338</v>
      </c>
      <c r="R3534" s="3" t="n">
        <f aca="false">IF(P3533*P3535&lt;&gt;0,ASIN(($O3533*$P3535-$O3535*$P3533)/($Q3533*$Q3535))/(K3535-K3533),0)</f>
        <v>0.0871744362135199</v>
      </c>
      <c r="S3534" s="4" t="n">
        <f aca="false">IF(AND(Q3534&gt;10,Q3534&lt;25),Q3534/R3534,"")</f>
        <v>283.146088801546</v>
      </c>
      <c r="T3534" s="6" t="n">
        <f aca="false">R3534/Q3534*180/PI()</f>
        <v>0.202354126647464</v>
      </c>
      <c r="U3534" s="5" t="n">
        <f aca="false">SLOPE(O3533:O3537,$K3533:$K3537)</f>
        <v>-1.53754816161749</v>
      </c>
      <c r="V3534" s="5" t="n">
        <f aca="false">SLOPE(P3533:P3537,$K3533:$K3537)</f>
        <v>-1.78558963159676</v>
      </c>
      <c r="W3534" s="5" t="n">
        <f aca="false">IF(Q3534&gt;0,(O3534*U3534+P3534*V3534)/Q3534,"")</f>
        <v>-0.904594864501761</v>
      </c>
      <c r="X3534" s="5" t="n">
        <f aca="false">IF(Q3534&gt;0,(O3534*V3534-P3534*U3534)/Q3534,"")</f>
        <v>2.17579705231811</v>
      </c>
      <c r="Y3534" s="5"/>
    </row>
    <row r="3535" customFormat="false" ht="12.75" hidden="false" customHeight="false" outlineLevel="0" collapsed="false">
      <c r="A3535" s="0" t="n">
        <v>36195</v>
      </c>
      <c r="B3535" s="2" t="n">
        <v>0.533148148148148</v>
      </c>
      <c r="C3535" s="4" t="n">
        <v>500.000000012449</v>
      </c>
      <c r="D3535" s="0" t="n">
        <v>49.32657413</v>
      </c>
      <c r="E3535" s="0" t="n">
        <v>8.56713185</v>
      </c>
      <c r="F3535" s="0" t="s">
        <v>2675</v>
      </c>
      <c r="G3535" s="0" t="n">
        <v>89.485</v>
      </c>
      <c r="H3535" s="0" t="n">
        <v>0.9</v>
      </c>
      <c r="I3535" s="0" t="s">
        <v>252</v>
      </c>
      <c r="J3535" s="0" t="n">
        <v>2.44</v>
      </c>
      <c r="K3535" s="5" t="n">
        <v>355.800000000012</v>
      </c>
      <c r="L3535" s="5" t="n">
        <f aca="false">L3534+SQRT((M3535-M3534)^2+(N3535-N3534)^2)</f>
        <v>13176.0640383438</v>
      </c>
      <c r="M3535" s="5" t="n">
        <v>173.544974812657</v>
      </c>
      <c r="N3535" s="5" t="n">
        <v>-328.543886827221</v>
      </c>
      <c r="O3535" s="3" t="n">
        <f aca="false">SLOPE(M3532:M3538,$K3532:$K3538)</f>
        <v>-11.2148434313588</v>
      </c>
      <c r="P3535" s="3" t="n">
        <f aca="false">SLOPE(N3532:N3538,$K3532:$K3538)</f>
        <v>21.8499470752991</v>
      </c>
      <c r="Q3535" s="5" t="n">
        <f aca="false">SQRT(O3535^2+P3535^2)</f>
        <v>24.5599857569841</v>
      </c>
      <c r="R3535" s="3" t="n">
        <f aca="false">IF(P3534*P3536&lt;&gt;0,ASIN(($O3534*$P3536-$O3536*$P3534)/($Q3534*$Q3536))/(K3536-K3534),0)</f>
        <v>0.0867616637148561</v>
      </c>
      <c r="S3535" s="4" t="n">
        <f aca="false">IF(AND(Q3535&gt;10,Q3535&lt;25),Q3535/R3535,"")</f>
        <v>283.074167845617</v>
      </c>
      <c r="T3535" s="6" t="n">
        <f aca="false">R3535/Q3535*180/PI()</f>
        <v>0.20240553897638</v>
      </c>
      <c r="U3535" s="5" t="n">
        <f aca="false">SLOPE(O3534:O3538,$K3534:$K3538)</f>
        <v>-1.74846886626241</v>
      </c>
      <c r="V3535" s="5" t="n">
        <f aca="false">SLOPE(P3534:P3538,$K3534:$K3538)</f>
        <v>-1.3889242896444</v>
      </c>
      <c r="W3535" s="5" t="n">
        <f aca="false">IF(Q3535&gt;0,(O3535*U3535+P3535*V3535)/Q3535,"")</f>
        <v>-0.437260743831464</v>
      </c>
      <c r="X3535" s="5" t="n">
        <f aca="false">IF(Q3535&gt;0,(O3535*V3535-P3535*U3535)/Q3535,"")</f>
        <v>2.18976188215913</v>
      </c>
      <c r="Y3535" s="5"/>
    </row>
    <row r="3536" customFormat="false" ht="12.75" hidden="false" customHeight="false" outlineLevel="0" collapsed="false">
      <c r="A3536" s="0" t="n">
        <v>36196</v>
      </c>
      <c r="B3536" s="2" t="n">
        <v>0.533148148148148</v>
      </c>
      <c r="C3536" s="4" t="n">
        <v>600.000000012471</v>
      </c>
      <c r="D3536" s="0" t="n">
        <v>49.32659358</v>
      </c>
      <c r="E3536" s="0" t="n">
        <v>8.5671163</v>
      </c>
      <c r="F3536" s="0" t="s">
        <v>1147</v>
      </c>
      <c r="G3536" s="0" t="n">
        <v>89.614</v>
      </c>
      <c r="H3536" s="0" t="n">
        <v>0.9</v>
      </c>
      <c r="I3536" s="0" t="s">
        <v>252</v>
      </c>
      <c r="J3536" s="0" t="n">
        <v>2.44</v>
      </c>
      <c r="K3536" s="5" t="n">
        <v>355.900000000013</v>
      </c>
      <c r="L3536" s="5" t="n">
        <f aca="false">L3535+SQRT((M3536-M3535)^2+(N3536-N3535)^2)</f>
        <v>13178.5024172955</v>
      </c>
      <c r="M3536" s="5" t="n">
        <v>172.418160666182</v>
      </c>
      <c r="N3536" s="5" t="n">
        <v>-326.381484970138</v>
      </c>
      <c r="O3536" s="3" t="n">
        <f aca="false">SLOPE(M3533:M3539,$K3533:$K3539)</f>
        <v>-11.3794158555248</v>
      </c>
      <c r="P3536" s="3" t="n">
        <f aca="false">SLOPE(N3533:N3539,$K3533:$K3539)</f>
        <v>21.6859603029251</v>
      </c>
      <c r="Q3536" s="5" t="n">
        <f aca="false">SQRT(O3536^2+P3536^2)</f>
        <v>24.4902425360186</v>
      </c>
      <c r="R3536" s="3" t="n">
        <f aca="false">IF(P3535*P3537&lt;&gt;0,ASIN(($O3535*$P3537-$O3537*$P3535)/($Q3535*$Q3537))/(K3537-K3535),0)</f>
        <v>0.090934702848329</v>
      </c>
      <c r="S3536" s="4" t="n">
        <f aca="false">IF(AND(Q3536&gt;10,Q3536&lt;25),Q3536/R3536,"")</f>
        <v>269.316792917509</v>
      </c>
      <c r="T3536" s="6" t="n">
        <f aca="false">R3536/Q3536*180/PI()</f>
        <v>0.212744919811339</v>
      </c>
      <c r="U3536" s="5" t="n">
        <f aca="false">SLOPE(O3535:O3539,$K3535:$K3539)</f>
        <v>-1.88873757051003</v>
      </c>
      <c r="V3536" s="5" t="n">
        <f aca="false">SLOPE(P3535:P3539,$K3535:$K3539)</f>
        <v>-1.10939235862634</v>
      </c>
      <c r="W3536" s="5" t="n">
        <f aca="false">IF(Q3536&gt;0,(O3536*U3536+P3536*V3536)/Q3536,"")</f>
        <v>-0.104756348940965</v>
      </c>
      <c r="X3536" s="5" t="n">
        <f aca="false">IF(Q3536&gt;0,(O3536*V3536-P3536*U3536)/Q3536,"")</f>
        <v>2.18794586838688</v>
      </c>
      <c r="Y3536" s="5"/>
    </row>
    <row r="3537" customFormat="false" ht="12.75" hidden="false" customHeight="false" outlineLevel="0" collapsed="false">
      <c r="A3537" s="0" t="n">
        <v>36197</v>
      </c>
      <c r="B3537" s="2" t="n">
        <v>0.533148148148148</v>
      </c>
      <c r="C3537" s="4" t="n">
        <v>700.000000012494</v>
      </c>
      <c r="D3537" s="0" t="n">
        <v>49.32661311</v>
      </c>
      <c r="E3537" s="0" t="n">
        <v>8.56710031</v>
      </c>
      <c r="F3537" s="0" t="s">
        <v>1056</v>
      </c>
      <c r="G3537" s="0" t="n">
        <v>89.357</v>
      </c>
      <c r="H3537" s="0" t="n">
        <v>0.9</v>
      </c>
      <c r="I3537" s="0" t="s">
        <v>252</v>
      </c>
      <c r="J3537" s="0" t="n">
        <v>2.46</v>
      </c>
      <c r="K3537" s="5" t="n">
        <v>356.000000000013</v>
      </c>
      <c r="L3537" s="5" t="n">
        <f aca="false">L3536+SQRT((M3537-M3536)^2+(N3537-N3536)^2)</f>
        <v>13180.9635353967</v>
      </c>
      <c r="M3537" s="5" t="n">
        <v>171.259464953969</v>
      </c>
      <c r="N3537" s="5" t="n">
        <v>-324.21018891603</v>
      </c>
      <c r="O3537" s="3" t="n">
        <f aca="false">SLOPE(M3534:M3540,$K3534:$K3540)</f>
        <v>-11.5768556205488</v>
      </c>
      <c r="P3537" s="3" t="n">
        <f aca="false">SLOPE(N3534:N3540,$K3534:$K3540)</f>
        <v>21.5799446408101</v>
      </c>
      <c r="Q3537" s="5" t="n">
        <f aca="false">SQRT(O3537^2+P3537^2)</f>
        <v>24.4891322173625</v>
      </c>
      <c r="R3537" s="3" t="n">
        <f aca="false">IF(P3536*P3538&lt;&gt;0,ASIN(($O3536*$P3538-$O3538*$P3536)/($Q3536*$Q3538))/(K3538-K3536),0)</f>
        <v>0.0908889397762003</v>
      </c>
      <c r="S3537" s="4" t="n">
        <f aca="false">IF(AND(Q3537&gt;10,Q3537&lt;25),Q3537/R3537,"")</f>
        <v>269.440179164408</v>
      </c>
      <c r="T3537" s="6" t="n">
        <f aca="false">R3537/Q3537*180/PI()</f>
        <v>0.212647496341373</v>
      </c>
      <c r="U3537" s="5" t="n">
        <f aca="false">SLOPE(O3536:O3540,$K3536:$K3540)</f>
        <v>-1.86311976735885</v>
      </c>
      <c r="V3537" s="5" t="n">
        <f aca="false">SLOPE(P3536:P3540,$K3536:$K3540)</f>
        <v>-1.01330325745338</v>
      </c>
      <c r="W3537" s="5" t="n">
        <f aca="false">IF(Q3537&gt;0,(O3537*U3537+P3537*V3537)/Q3537,"")</f>
        <v>-0.0121670154355808</v>
      </c>
      <c r="X3537" s="5" t="n">
        <f aca="false">IF(Q3537&gt;0,(O3537*V3537-P3537*U3537)/Q3537,"")</f>
        <v>2.12081369356772</v>
      </c>
      <c r="Y3537" s="5"/>
    </row>
    <row r="3538" customFormat="false" ht="12.75" hidden="false" customHeight="false" outlineLevel="0" collapsed="false">
      <c r="A3538" s="0" t="n">
        <v>36198</v>
      </c>
      <c r="B3538" s="2" t="n">
        <v>0.533148148148148</v>
      </c>
      <c r="C3538" s="4" t="n">
        <v>800.000000012517</v>
      </c>
      <c r="D3538" s="0" t="n">
        <v>49.32663249</v>
      </c>
      <c r="E3538" s="0" t="n">
        <v>8.56708438</v>
      </c>
      <c r="F3538" s="0" t="s">
        <v>2676</v>
      </c>
      <c r="G3538" s="0" t="n">
        <v>89.085</v>
      </c>
      <c r="H3538" s="0" t="n">
        <v>0.9</v>
      </c>
      <c r="I3538" s="0" t="s">
        <v>252</v>
      </c>
      <c r="J3538" s="0" t="n">
        <v>2.45</v>
      </c>
      <c r="K3538" s="5" t="n">
        <v>356.100000000013</v>
      </c>
      <c r="L3538" s="5" t="n">
        <f aca="false">L3537+SQRT((M3538-M3537)^2+(N3538-N3537)^2)</f>
        <v>13183.4078965046</v>
      </c>
      <c r="M3538" s="5" t="n">
        <v>170.105118247071</v>
      </c>
      <c r="N3538" s="5" t="n">
        <v>-322.055569481935</v>
      </c>
      <c r="O3538" s="3" t="n">
        <f aca="false">SLOPE(M3535:M3541,$K3535:$K3541)</f>
        <v>-11.7812829702351</v>
      </c>
      <c r="P3538" s="3" t="n">
        <f aca="false">SLOPE(N3535:N3541,$K3535:$K3541)</f>
        <v>21.4929879737289</v>
      </c>
      <c r="Q3538" s="5" t="n">
        <f aca="false">SQRT(O3538^2+P3538^2)</f>
        <v>24.5101440318821</v>
      </c>
      <c r="R3538" s="3" t="n">
        <f aca="false">IF(P3537*P3539&lt;&gt;0,ASIN(($O3537*$P3539-$O3539*$P3537)/($Q3537*$Q3539))/(K3539-K3537),0)</f>
        <v>0.0867304256174177</v>
      </c>
      <c r="S3538" s="4" t="n">
        <f aca="false">IF(AND(Q3538&gt;10,Q3538&lt;25),Q3538/R3538,"")</f>
        <v>282.60144992255</v>
      </c>
      <c r="T3538" s="6" t="n">
        <f aca="false">R3538/Q3538*180/PI()</f>
        <v>0.202744110225849</v>
      </c>
      <c r="U3538" s="5" t="n">
        <f aca="false">SLOPE(O3537:O3541,$K3537:$K3541)</f>
        <v>-1.71716277967209</v>
      </c>
      <c r="V3538" s="5" t="n">
        <f aca="false">SLOPE(P3537:P3541,$K3537:$K3541)</f>
        <v>-1.06690668315462</v>
      </c>
      <c r="W3538" s="5" t="n">
        <f aca="false">IF(Q3538&gt;0,(O3538*U3538+P3538*V3538)/Q3538,"")</f>
        <v>-0.110184252420058</v>
      </c>
      <c r="X3538" s="5" t="n">
        <f aca="false">IF(Q3538&gt;0,(O3538*V3538-P3538*U3538)/Q3538,"")</f>
        <v>2.01861271990687</v>
      </c>
      <c r="Y3538" s="5"/>
    </row>
    <row r="3539" customFormat="false" ht="12.75" hidden="false" customHeight="false" outlineLevel="0" collapsed="false">
      <c r="A3539" s="0" t="n">
        <v>36199</v>
      </c>
      <c r="B3539" s="2" t="n">
        <v>0.533148148148148</v>
      </c>
      <c r="C3539" s="4" t="n">
        <v>900.00000001254</v>
      </c>
      <c r="D3539" s="0" t="n">
        <v>49.32665182</v>
      </c>
      <c r="E3539" s="0" t="n">
        <v>8.56706792</v>
      </c>
      <c r="F3539" s="0" t="s">
        <v>2677</v>
      </c>
      <c r="G3539" s="0" t="n">
        <v>88.876</v>
      </c>
      <c r="H3539" s="0" t="n">
        <v>0.9</v>
      </c>
      <c r="I3539" s="0" t="s">
        <v>252</v>
      </c>
      <c r="J3539" s="0" t="n">
        <v>2.46</v>
      </c>
      <c r="K3539" s="5" t="n">
        <v>356.200000000013</v>
      </c>
      <c r="L3539" s="5" t="n">
        <f aca="false">L3538+SQRT((M3539-M3538)^2+(N3539-N3538)^2)</f>
        <v>13185.865763827</v>
      </c>
      <c r="M3539" s="5" t="n">
        <v>168.912369118317</v>
      </c>
      <c r="N3539" s="5" t="n">
        <v>-319.906508921968</v>
      </c>
      <c r="O3539" s="3" t="n">
        <f aca="false">SLOPE(M3536:M3542,$K3536:$K3542)</f>
        <v>-11.9582786592589</v>
      </c>
      <c r="P3539" s="3" t="n">
        <f aca="false">SLOPE(N3536:N3542,$K3536:$K3542)</f>
        <v>21.3917370605839</v>
      </c>
      <c r="Q3539" s="5" t="n">
        <f aca="false">SQRT(O3539^2+P3539^2)</f>
        <v>24.5072814273971</v>
      </c>
      <c r="R3539" s="3" t="n">
        <f aca="false">IF(P3538*P3540&lt;&gt;0,ASIN(($O3538*$P3540-$O3540*$P3538)/($Q3538*$Q3540))/(K3540-K3538),0)</f>
        <v>0.0822613106339566</v>
      </c>
      <c r="S3539" s="4" t="n">
        <f aca="false">IF(AND(Q3539&gt;10,Q3539&lt;25),Q3539/R3539,"")</f>
        <v>297.91989987187</v>
      </c>
      <c r="T3539" s="6" t="n">
        <f aca="false">R3539/Q3539*180/PI()</f>
        <v>0.1923194104782</v>
      </c>
      <c r="U3539" s="5" t="n">
        <f aca="false">SLOPE(O3538:O3542,$K3538:$K3542)</f>
        <v>-1.45915272676262</v>
      </c>
      <c r="V3539" s="5" t="n">
        <f aca="false">SLOPE(P3538:P3542,$K3538:$K3542)</f>
        <v>-1.12170129475815</v>
      </c>
      <c r="W3539" s="5" t="n">
        <f aca="false">IF(Q3539&gt;0,(O3539*U3539+P3539*V3539)/Q3539,"")</f>
        <v>-0.267111807742979</v>
      </c>
      <c r="X3539" s="5" t="n">
        <f aca="false">IF(Q3539&gt;0,(O3539*V3539-P3539*U3539)/Q3539,"")</f>
        <v>1.82098647903964</v>
      </c>
      <c r="Y3539" s="5"/>
    </row>
    <row r="3540" customFormat="false" ht="12.75" hidden="false" customHeight="false" outlineLevel="0" collapsed="false">
      <c r="A3540" s="0" t="n">
        <v>36200</v>
      </c>
      <c r="B3540" s="2" t="n">
        <v>0.533159722222222</v>
      </c>
      <c r="C3540" s="4" t="n">
        <v>1.25623955682386E-008</v>
      </c>
      <c r="D3540" s="0" t="n">
        <v>49.32667095</v>
      </c>
      <c r="E3540" s="0" t="n">
        <v>8.56705128</v>
      </c>
      <c r="F3540" s="0" t="s">
        <v>2678</v>
      </c>
      <c r="G3540" s="0" t="n">
        <v>88.612</v>
      </c>
      <c r="H3540" s="0" t="n">
        <v>0.9</v>
      </c>
      <c r="I3540" s="0" t="s">
        <v>252</v>
      </c>
      <c r="J3540" s="0" t="n">
        <v>2.45</v>
      </c>
      <c r="K3540" s="5" t="n">
        <v>356.300000000013</v>
      </c>
      <c r="L3540" s="5" t="n">
        <f aca="false">L3539+SQRT((M3540-M3539)^2+(N3540-N3539)^2)</f>
        <v>13188.3106186028</v>
      </c>
      <c r="M3540" s="5" t="n">
        <v>167.706578913683</v>
      </c>
      <c r="N3540" s="5" t="n">
        <v>-317.779683856931</v>
      </c>
      <c r="O3540" s="3" t="n">
        <f aca="false">SLOPE(M3537:M3543,$K3537:$K3543)</f>
        <v>-12.1202642198494</v>
      </c>
      <c r="P3540" s="3" t="n">
        <f aca="false">SLOPE(N3537:N3543,$K3537:$K3543)</f>
        <v>21.2734124643114</v>
      </c>
      <c r="Q3540" s="5" t="n">
        <f aca="false">SQRT(O3540^2+P3540^2)</f>
        <v>24.4838494243794</v>
      </c>
      <c r="R3540" s="3" t="n">
        <f aca="false">IF(P3539*P3541&lt;&gt;0,ASIN(($O3539*$P3541-$O3541*$P3539)/($Q3539*$Q3541))/(K3541-K3539),0)</f>
        <v>0.0784018563571101</v>
      </c>
      <c r="S3540" s="4" t="n">
        <f aca="false">IF(AND(Q3540&gt;10,Q3540&lt;25),Q3540/R3540,"")</f>
        <v>312.286603430137</v>
      </c>
      <c r="T3540" s="6" t="n">
        <f aca="false">R3540/Q3540*180/PI()</f>
        <v>0.183471781638242</v>
      </c>
      <c r="U3540" s="5" t="n">
        <f aca="false">SLOPE(O3539:O3543,$K3539:$K3543)</f>
        <v>-1.15171737140552</v>
      </c>
      <c r="V3540" s="5" t="n">
        <f aca="false">SLOPE(P3539:P3543,$K3539:$K3543)</f>
        <v>-1.11376004769707</v>
      </c>
      <c r="W3540" s="5" t="n">
        <f aca="false">IF(Q3540&gt;0,(O3540*U3540+P3540*V3540)/Q3540,"")</f>
        <v>-0.397582825485474</v>
      </c>
      <c r="X3540" s="5" t="n">
        <f aca="false">IF(Q3540&gt;0,(O3540*V3540-P3540*U3540)/Q3540,"")</f>
        <v>1.55204453683598</v>
      </c>
      <c r="Y3540" s="5"/>
    </row>
    <row r="3541" customFormat="false" ht="12.75" hidden="false" customHeight="false" outlineLevel="0" collapsed="false">
      <c r="A3541" s="0" t="n">
        <v>36201</v>
      </c>
      <c r="B3541" s="2" t="n">
        <v>0.533159722222222</v>
      </c>
      <c r="C3541" s="4" t="n">
        <v>100.000000012585</v>
      </c>
      <c r="D3541" s="0" t="n">
        <v>49.32669008</v>
      </c>
      <c r="E3541" s="0" t="n">
        <v>8.56703425</v>
      </c>
      <c r="F3541" s="0" t="s">
        <v>1438</v>
      </c>
      <c r="G3541" s="0" t="n">
        <v>88.101</v>
      </c>
      <c r="H3541" s="0" t="n">
        <v>0.9</v>
      </c>
      <c r="I3541" s="0" t="s">
        <v>252</v>
      </c>
      <c r="J3541" s="0" t="n">
        <v>2.46</v>
      </c>
      <c r="K3541" s="5" t="n">
        <v>356.400000000013</v>
      </c>
      <c r="L3541" s="5" t="n">
        <f aca="false">L3540+SQRT((M3541-M3540)^2+(N3541-N3540)^2)</f>
        <v>13190.7695330738</v>
      </c>
      <c r="M3541" s="5" t="n">
        <v>166.472530487318</v>
      </c>
      <c r="N3541" s="5" t="n">
        <v>-315.652858791894</v>
      </c>
      <c r="O3541" s="3" t="n">
        <f aca="false">SLOPE(M3538:M3544,$K3538:$K3544)</f>
        <v>-12.2659463855779</v>
      </c>
      <c r="P3541" s="3" t="n">
        <f aca="false">SLOPE(N3538:N3544,$K3538:$K3544)</f>
        <v>21.1562790539414</v>
      </c>
      <c r="Q3541" s="5" t="n">
        <f aca="false">SQRT(O3541^2+P3541^2)</f>
        <v>24.4548887575084</v>
      </c>
      <c r="R3541" s="3" t="n">
        <f aca="false">IF(P3540*P3542&lt;&gt;0,ASIN(($O3540*$P3542-$O3542*$P3540)/($Q3540*$Q3542))/(K3542-K3540),0)</f>
        <v>0.0648098675731358</v>
      </c>
      <c r="S3541" s="4" t="n">
        <f aca="false">IF(AND(Q3541&gt;10,Q3541&lt;25),Q3541/R3541,"")</f>
        <v>377.332799359787</v>
      </c>
      <c r="T3541" s="6" t="n">
        <f aca="false">R3541/Q3541*180/PI()</f>
        <v>0.151844153517253</v>
      </c>
      <c r="U3541" s="5" t="n">
        <f aca="false">SLOPE(O3540:O3544,$K3540:$K3544)</f>
        <v>-0.822545706213468</v>
      </c>
      <c r="V3541" s="5" t="n">
        <f aca="false">SLOPE(P3540:P3544,$K3540:$K3544)</f>
        <v>-1.06889199675315</v>
      </c>
      <c r="W3541" s="5" t="n">
        <f aca="false">IF(Q3541&gt;0,(O3541*U3541+P3541*V3541)/Q3541,"")</f>
        <v>-0.512146097000227</v>
      </c>
      <c r="X3541" s="5" t="n">
        <f aca="false">IF(Q3541&gt;0,(O3541*V3541-P3541*U3541)/Q3541,"")</f>
        <v>1.24772509586871</v>
      </c>
      <c r="Y3541" s="5"/>
    </row>
    <row r="3542" customFormat="false" ht="12.75" hidden="false" customHeight="false" outlineLevel="0" collapsed="false">
      <c r="A3542" s="0" t="n">
        <v>36202</v>
      </c>
      <c r="B3542" s="2" t="n">
        <v>0.533159722222222</v>
      </c>
      <c r="C3542" s="4" t="n">
        <v>200.000000012608</v>
      </c>
      <c r="D3542" s="0" t="n">
        <v>49.32670903</v>
      </c>
      <c r="E3542" s="0" t="n">
        <v>8.56701735</v>
      </c>
      <c r="F3542" s="0" t="s">
        <v>1699</v>
      </c>
      <c r="G3542" s="0" t="n">
        <v>88.242</v>
      </c>
      <c r="H3542" s="0" t="n">
        <v>0.9</v>
      </c>
      <c r="I3542" s="0" t="s">
        <v>252</v>
      </c>
      <c r="J3542" s="0" t="n">
        <v>2.44</v>
      </c>
      <c r="K3542" s="5" t="n">
        <v>356.500000000013</v>
      </c>
      <c r="L3542" s="5" t="n">
        <f aca="false">L3541+SQRT((M3542-M3541)^2+(N3542-N3541)^2)</f>
        <v>13193.2064108253</v>
      </c>
      <c r="M3542" s="5" t="n">
        <v>165.247903339768</v>
      </c>
      <c r="N3542" s="5" t="n">
        <v>-313.546045671347</v>
      </c>
      <c r="O3542" s="3" t="n">
        <f aca="false">SLOPE(M3539:M3545,$K3539:$K3545)</f>
        <v>-12.3570254704571</v>
      </c>
      <c r="P3542" s="3" t="n">
        <f aca="false">SLOPE(N3539:N3545,$K3539:$K3545)</f>
        <v>21.0498663296709</v>
      </c>
      <c r="Q3542" s="5" t="n">
        <f aca="false">SQRT(O3542^2+P3542^2)</f>
        <v>24.4088703338467</v>
      </c>
      <c r="R3542" s="3" t="n">
        <f aca="false">IF(P3541*P3543&lt;&gt;0,ASIN(($O3541*$P3543-$O3543*$P3541)/($Q3541*$Q3543))/(K3543-K3541),0)</f>
        <v>0.0482060148772146</v>
      </c>
      <c r="S3542" s="4" t="n">
        <f aca="false">IF(AND(Q3542&gt;10,Q3542&lt;25),Q3542/R3542,"")</f>
        <v>506.344911439339</v>
      </c>
      <c r="T3542" s="6" t="n">
        <f aca="false">R3542/Q3542*180/PI()</f>
        <v>0.113155634072066</v>
      </c>
      <c r="U3542" s="5" t="n">
        <f aca="false">SLOPE(O3541:O3545,$K3541:$K3545)</f>
        <v>-0.546166001378211</v>
      </c>
      <c r="V3542" s="5" t="n">
        <f aca="false">SLOPE(P3541:P3545,$K3541:$K3545)</f>
        <v>-1.03117106771282</v>
      </c>
      <c r="W3542" s="5" t="n">
        <f aca="false">IF(Q3542&gt;0,(O3542*U3542+P3542*V3542)/Q3542,"")</f>
        <v>-0.612770101347561</v>
      </c>
      <c r="X3542" s="5" t="n">
        <f aca="false">IF(Q3542&gt;0,(O3542*V3542-P3542*U3542)/Q3542,"")</f>
        <v>0.993037700615624</v>
      </c>
      <c r="Y3542" s="5"/>
    </row>
    <row r="3543" customFormat="false" ht="12.75" hidden="false" customHeight="false" outlineLevel="0" collapsed="false">
      <c r="A3543" s="0" t="n">
        <v>36203</v>
      </c>
      <c r="B3543" s="2" t="n">
        <v>0.533159722222222</v>
      </c>
      <c r="C3543" s="4" t="n">
        <v>300.000000012631</v>
      </c>
      <c r="D3543" s="0" t="n">
        <v>49.32672792</v>
      </c>
      <c r="E3543" s="0" t="n">
        <v>8.56700011</v>
      </c>
      <c r="F3543" s="0" t="s">
        <v>1700</v>
      </c>
      <c r="G3543" s="0" t="n">
        <v>88.291</v>
      </c>
      <c r="H3543" s="0" t="n">
        <v>0.9</v>
      </c>
      <c r="I3543" s="0" t="s">
        <v>252</v>
      </c>
      <c r="J3543" s="0" t="n">
        <v>2.45</v>
      </c>
      <c r="K3543" s="5" t="n">
        <v>356.600000000013</v>
      </c>
      <c r="L3543" s="5" t="n">
        <f aca="false">L3542+SQRT((M3543-M3542)^2+(N3543-N3542)^2)</f>
        <v>13195.6500258491</v>
      </c>
      <c r="M3543" s="5" t="n">
        <v>163.998641163976</v>
      </c>
      <c r="N3543" s="5" t="n">
        <v>-311.445903199752</v>
      </c>
      <c r="O3543" s="3" t="n">
        <f aca="false">SLOPE(M3540:M3546,$K3540:$K3546)</f>
        <v>-12.4157567196579</v>
      </c>
      <c r="P3543" s="3" t="n">
        <f aca="false">SLOPE(N3540:N3546,$K3540:$K3546)</f>
        <v>20.9466301040555</v>
      </c>
      <c r="Q3543" s="5" t="n">
        <f aca="false">SQRT(O3543^2+P3543^2)</f>
        <v>24.3497911210313</v>
      </c>
      <c r="R3543" s="3" t="n">
        <f aca="false">IF(P3542*P3544&lt;&gt;0,ASIN(($O3542*$P3544-$O3544*$P3542)/($Q3542*$Q3544))/(K3544-K3542),0)</f>
        <v>0.039169868494626</v>
      </c>
      <c r="S3543" s="4" t="n">
        <f aca="false">IF(AND(Q3543&gt;10,Q3543&lt;25),Q3543/R3543,"")</f>
        <v>621.645975767623</v>
      </c>
      <c r="T3543" s="6" t="n">
        <f aca="false">R3543/Q3543*180/PI()</f>
        <v>0.0921678604004991</v>
      </c>
      <c r="U3543" s="5" t="n">
        <f aca="false">SLOPE(O3542:O3546,$K3542:$K3546)</f>
        <v>-0.400471580198953</v>
      </c>
      <c r="V3543" s="5" t="n">
        <f aca="false">SLOPE(P3542:P3546,$K3542:$K3546)</f>
        <v>-1.0129061969905</v>
      </c>
      <c r="W3543" s="5" t="n">
        <f aca="false">IF(Q3543&gt;0,(O3543*U3543+P3543*V3543)/Q3543,"")</f>
        <v>-0.667143863568816</v>
      </c>
      <c r="X3543" s="5" t="n">
        <f aca="false">IF(Q3543&gt;0,(O3543*V3543-P3543*U3543)/Q3543,"")</f>
        <v>0.860973585977691</v>
      </c>
      <c r="Y3543" s="5"/>
    </row>
    <row r="3544" customFormat="false" ht="12.75" hidden="false" customHeight="false" outlineLevel="0" collapsed="false">
      <c r="A3544" s="0" t="n">
        <v>36204</v>
      </c>
      <c r="B3544" s="2" t="n">
        <v>0.533159722222222</v>
      </c>
      <c r="C3544" s="4" t="n">
        <v>400.000000012653</v>
      </c>
      <c r="D3544" s="0" t="n">
        <v>49.32674667</v>
      </c>
      <c r="E3544" s="0" t="n">
        <v>8.56698291</v>
      </c>
      <c r="F3544" s="0" t="s">
        <v>2256</v>
      </c>
      <c r="G3544" s="0" t="n">
        <v>87.997</v>
      </c>
      <c r="H3544" s="0" t="n">
        <v>0.9</v>
      </c>
      <c r="I3544" s="0" t="s">
        <v>252</v>
      </c>
      <c r="J3544" s="0" t="n">
        <v>2.43</v>
      </c>
      <c r="K3544" s="5" t="n">
        <v>356.700000000013</v>
      </c>
      <c r="L3544" s="5" t="n">
        <f aca="false">L3543+SQRT((M3544-M3543)^2+(N3544-N3543)^2)</f>
        <v>13198.0787874806</v>
      </c>
      <c r="M3544" s="5" t="n">
        <v>162.752278781395</v>
      </c>
      <c r="N3544" s="5" t="n">
        <v>-309.361325574924</v>
      </c>
      <c r="O3544" s="3" t="n">
        <f aca="false">SLOPE(M3541:M3547,$K3541:$K3547)</f>
        <v>-12.4566319059162</v>
      </c>
      <c r="P3544" s="3" t="n">
        <f aca="false">SLOPE(N3541:N3547,$K3541:$K3547)</f>
        <v>20.8437909408777</v>
      </c>
      <c r="Q3544" s="5" t="n">
        <f aca="false">SQRT(O3544^2+P3544^2)</f>
        <v>24.2823248315828</v>
      </c>
      <c r="R3544" s="3" t="n">
        <f aca="false">IF(P3543*P3545&lt;&gt;0,ASIN(($O3543*$P3545-$O3545*$P3543)/($Q3543*$Q3545))/(K3545-K3543),0)</f>
        <v>0.0344147925581576</v>
      </c>
      <c r="S3544" s="4" t="n">
        <f aca="false">IF(AND(Q3544&gt;10,Q3544&lt;25),Q3544/R3544,"")</f>
        <v>705.578125759384</v>
      </c>
      <c r="T3544" s="6" t="n">
        <f aca="false">R3544/Q3544*180/PI()</f>
        <v>0.0812040189758112</v>
      </c>
      <c r="U3544" s="5" t="n">
        <f aca="false">SLOPE(O3543:O3547,$K3543:$K3547)</f>
        <v>-0.366572905159975</v>
      </c>
      <c r="V3544" s="5" t="n">
        <f aca="false">SLOPE(P3543:P3547,$K3543:$K3547)</f>
        <v>-0.949376210065023</v>
      </c>
      <c r="W3544" s="5" t="n">
        <f aca="false">IF(Q3544&gt;0,(O3544*U3544+P3544*V3544)/Q3544,"")</f>
        <v>-0.62688954233818</v>
      </c>
      <c r="X3544" s="5" t="n">
        <f aca="false">IF(Q3544&gt;0,(O3544*V3544-P3544*U3544)/Q3544,"")</f>
        <v>0.801685963917218</v>
      </c>
      <c r="Y3544" s="5"/>
    </row>
    <row r="3545" customFormat="false" ht="12.75" hidden="false" customHeight="false" outlineLevel="0" collapsed="false">
      <c r="A3545" s="0" t="n">
        <v>36205</v>
      </c>
      <c r="B3545" s="2" t="n">
        <v>0.533159722222222</v>
      </c>
      <c r="C3545" s="4" t="n">
        <v>500.000000012676</v>
      </c>
      <c r="D3545" s="0" t="n">
        <v>49.32676544</v>
      </c>
      <c r="E3545" s="0" t="n">
        <v>8.56696572</v>
      </c>
      <c r="F3545" s="0" t="s">
        <v>1036</v>
      </c>
      <c r="G3545" s="0" t="n">
        <v>87.908</v>
      </c>
      <c r="H3545" s="0" t="n">
        <v>0.9</v>
      </c>
      <c r="I3545" s="0" t="s">
        <v>252</v>
      </c>
      <c r="J3545" s="0" t="n">
        <v>2.43</v>
      </c>
      <c r="K3545" s="5" t="n">
        <v>356.800000000013</v>
      </c>
      <c r="L3545" s="5" t="n">
        <f aca="false">L3544+SQRT((M3545-M3544)^2+(N3545-N3544)^2)</f>
        <v>13200.5090859082</v>
      </c>
      <c r="M3545" s="5" t="n">
        <v>161.506641875194</v>
      </c>
      <c r="N3545" s="5" t="n">
        <v>-307.274524399656</v>
      </c>
      <c r="O3545" s="3" t="n">
        <f aca="false">SLOPE(M3542:M3548,$K3542:$K3548)</f>
        <v>-12.4892261685375</v>
      </c>
      <c r="P3545" s="3" t="n">
        <f aca="false">SLOPE(N3542:N3548,$K3542:$K3548)</f>
        <v>20.7437312144815</v>
      </c>
      <c r="Q3545" s="5" t="n">
        <f aca="false">SQRT(O3545^2+P3545^2)</f>
        <v>24.2132846798516</v>
      </c>
      <c r="R3545" s="3" t="n">
        <f aca="false">IF(P3544*P3546&lt;&gt;0,ASIN(($O3544*$P3546-$O3546*$P3544)/($Q3544*$Q3546))/(K3546-K3544),0)</f>
        <v>0.0324906505079771</v>
      </c>
      <c r="S3545" s="4" t="n">
        <f aca="false">IF(AND(Q3545&gt;10,Q3545&lt;25),Q3545/R3545,"")</f>
        <v>745.238531740284</v>
      </c>
      <c r="T3545" s="6" t="n">
        <f aca="false">R3545/Q3545*180/PI()</f>
        <v>0.0768824706088197</v>
      </c>
      <c r="U3545" s="5" t="n">
        <f aca="false">SLOPE(O3544:O3548,$K3544:$K3548)</f>
        <v>-0.449904287296465</v>
      </c>
      <c r="V3545" s="5" t="n">
        <f aca="false">SLOPE(P3544:P3548,$K3544:$K3548)</f>
        <v>-0.837801672694032</v>
      </c>
      <c r="W3545" s="5" t="n">
        <f aca="false">IF(Q3545&gt;0,(O3545*U3545+P3545*V3545)/Q3545,"")</f>
        <v>-0.485691076888617</v>
      </c>
      <c r="X3545" s="5" t="n">
        <f aca="false">IF(Q3545&gt;0,(O3545*V3545-P3545*U3545)/Q3545,"")</f>
        <v>0.817575493962138</v>
      </c>
      <c r="Y3545" s="5"/>
    </row>
    <row r="3546" customFormat="false" ht="12.75" hidden="false" customHeight="false" outlineLevel="0" collapsed="false">
      <c r="A3546" s="0" t="n">
        <v>36206</v>
      </c>
      <c r="B3546" s="2" t="n">
        <v>0.533159722222222</v>
      </c>
      <c r="C3546" s="4" t="n">
        <v>600.000000012699</v>
      </c>
      <c r="D3546" s="0" t="n">
        <v>49.32678401</v>
      </c>
      <c r="E3546" s="0" t="n">
        <v>8.56694853</v>
      </c>
      <c r="F3546" s="0" t="s">
        <v>1433</v>
      </c>
      <c r="G3546" s="0" t="n">
        <v>87.718</v>
      </c>
      <c r="H3546" s="0" t="n">
        <v>0.9</v>
      </c>
      <c r="I3546" s="0" t="s">
        <v>252</v>
      </c>
      <c r="J3546" s="0" t="n">
        <v>2.41</v>
      </c>
      <c r="K3546" s="5" t="n">
        <v>356.900000000013</v>
      </c>
      <c r="L3546" s="5" t="n">
        <f aca="false">L3545+SQRT((M3546-M3545)^2+(N3546-N3545)^2)</f>
        <v>13202.9203177013</v>
      </c>
      <c r="M3546" s="5" t="n">
        <v>160.26100656954</v>
      </c>
      <c r="N3546" s="5" t="n">
        <v>-305.209958720108</v>
      </c>
      <c r="O3546" s="3" t="n">
        <f aca="false">SLOPE(M3543:M3549,$K3543:$K3549)</f>
        <v>-12.5205265361169</v>
      </c>
      <c r="P3546" s="3" t="n">
        <f aca="false">SLOPE(N3543:N3549,$K3543:$K3549)</f>
        <v>20.6448626759626</v>
      </c>
      <c r="Q3546" s="5" t="n">
        <f aca="false">SQRT(O3546^2+P3546^2)</f>
        <v>24.1448532745792</v>
      </c>
      <c r="R3546" s="3" t="n">
        <f aca="false">IF(P3545*P3547&lt;&gt;0,ASIN(($O3545*$P3547-$O3547*$P3545)/($Q3545*$Q3547))/(K3547-K3545),0)</f>
        <v>0.0322732996526854</v>
      </c>
      <c r="S3546" s="4" t="n">
        <f aca="false">IF(AND(Q3546&gt;10,Q3546&lt;25),Q3546/R3546,"")</f>
        <v>748.137114407829</v>
      </c>
      <c r="T3546" s="6" t="n">
        <f aca="false">R3546/Q3546*180/PI()</f>
        <v>0.0765845971409044</v>
      </c>
      <c r="U3546" s="5" t="n">
        <f aca="false">SLOPE(O3545:O3549,$K3545:$K3549)</f>
        <v>-0.6416668860151</v>
      </c>
      <c r="V3546" s="5" t="n">
        <f aca="false">SLOPE(P3545:P3549,$K3545:$K3549)</f>
        <v>-0.676197271278276</v>
      </c>
      <c r="W3546" s="5" t="n">
        <f aca="false">IF(Q3546&gt;0,(O3546*U3546+P3546*V3546)/Q3546,"")</f>
        <v>-0.245435019476396</v>
      </c>
      <c r="X3546" s="5" t="n">
        <f aca="false">IF(Q3546&gt;0,(O3546*V3546-P3546*U3546)/Q3546,"")</f>
        <v>0.899300168746299</v>
      </c>
      <c r="Y3546" s="5"/>
    </row>
    <row r="3547" customFormat="false" ht="12.75" hidden="false" customHeight="false" outlineLevel="0" collapsed="false">
      <c r="A3547" s="0" t="n">
        <v>36207</v>
      </c>
      <c r="B3547" s="2" t="n">
        <v>0.533159722222222</v>
      </c>
      <c r="C3547" s="4" t="n">
        <v>700.000000012722</v>
      </c>
      <c r="D3547" s="0" t="n">
        <v>49.32680257</v>
      </c>
      <c r="E3547" s="0" t="n">
        <v>8.56693115</v>
      </c>
      <c r="F3547" s="0" t="s">
        <v>2679</v>
      </c>
      <c r="G3547" s="0" t="n">
        <v>87.492</v>
      </c>
      <c r="H3547" s="0" t="n">
        <v>0.9</v>
      </c>
      <c r="I3547" s="0" t="s">
        <v>252</v>
      </c>
      <c r="J3547" s="0" t="n">
        <v>2.42</v>
      </c>
      <c r="K3547" s="5" t="n">
        <v>357.000000000013</v>
      </c>
      <c r="L3547" s="5" t="n">
        <f aca="false">L3546+SQRT((M3547-M3546)^2+(N3547-N3546)^2)</f>
        <v>13205.3377407862</v>
      </c>
      <c r="M3547" s="5" t="n">
        <v>159.001604984872</v>
      </c>
      <c r="N3547" s="5" t="n">
        <v>-303.146504814595</v>
      </c>
      <c r="O3547" s="3" t="n">
        <f aca="false">SLOPE(M3544:M3550,$K3544:$K3550)</f>
        <v>-12.5670958571376</v>
      </c>
      <c r="P3547" s="3" t="n">
        <f aca="false">SLOPE(N3544:N3550,$K3544:$K3550)</f>
        <v>20.5714061314804</v>
      </c>
      <c r="Q3547" s="5" t="n">
        <f aca="false">SQRT(O3547^2+P3547^2)</f>
        <v>24.1063196798847</v>
      </c>
      <c r="R3547" s="3" t="n">
        <f aca="false">IF(P3546*P3548&lt;&gt;0,ASIN(($O3546*$P3548-$O3548*$P3546)/($Q3546*$Q3548))/(K3548-K3546),0)</f>
        <v>0.0360685309242814</v>
      </c>
      <c r="S3547" s="4" t="n">
        <f aca="false">IF(AND(Q3547&gt;10,Q3547&lt;25),Q3547/R3547,"")</f>
        <v>668.347699840923</v>
      </c>
      <c r="T3547" s="6" t="n">
        <f aca="false">R3547/Q3547*180/PI()</f>
        <v>0.085727503104626</v>
      </c>
      <c r="U3547" s="5" t="n">
        <f aca="false">SLOPE(O3546:O3550,$K3546:$K3550)</f>
        <v>-0.855167546536643</v>
      </c>
      <c r="V3547" s="5" t="n">
        <f aca="false">SLOPE(P3546:P3550,$K3546:$K3550)</f>
        <v>-0.495930939241281</v>
      </c>
      <c r="W3547" s="5" t="n">
        <f aca="false">IF(Q3547&gt;0,(O3547*U3547+P3547*V3547)/Q3547,"")</f>
        <v>0.0226071741425967</v>
      </c>
      <c r="X3547" s="5" t="n">
        <f aca="false">IF(Q3547&gt;0,(O3547*V3547-P3547*U3547)/Q3547,"")</f>
        <v>0.98830559283226</v>
      </c>
      <c r="Y3547" s="5"/>
    </row>
    <row r="3548" customFormat="false" ht="12.75" hidden="false" customHeight="false" outlineLevel="0" collapsed="false">
      <c r="A3548" s="0" t="n">
        <v>36208</v>
      </c>
      <c r="B3548" s="2" t="n">
        <v>0.533159722222222</v>
      </c>
      <c r="C3548" s="4" t="n">
        <v>800.000000012744</v>
      </c>
      <c r="D3548" s="0" t="n">
        <v>49.32682096</v>
      </c>
      <c r="E3548" s="0" t="n">
        <v>8.56691392</v>
      </c>
      <c r="F3548" s="0" t="s">
        <v>2680</v>
      </c>
      <c r="G3548" s="0" t="n">
        <v>86.848</v>
      </c>
      <c r="H3548" s="0" t="n">
        <v>0.9</v>
      </c>
      <c r="I3548" s="0" t="s">
        <v>252</v>
      </c>
      <c r="J3548" s="0" t="n">
        <v>2.4</v>
      </c>
      <c r="K3548" s="5" t="n">
        <v>357.100000000013</v>
      </c>
      <c r="L3548" s="5" t="n">
        <f aca="false">L3547+SQRT((M3548-M3547)^2+(N3548-N3547)^2)</f>
        <v>13207.7333680869</v>
      </c>
      <c r="M3548" s="5" t="n">
        <v>157.753073772484</v>
      </c>
      <c r="N3548" s="5" t="n">
        <v>-301.101951079536</v>
      </c>
      <c r="O3548" s="3" t="n">
        <f aca="false">SLOPE(M3545:M3551,$K3545:$K3551)</f>
        <v>-12.6426492052644</v>
      </c>
      <c r="P3548" s="3" t="n">
        <f aca="false">SLOPE(N3545:N3551,$K3545:$K3551)</f>
        <v>20.5110526460311</v>
      </c>
      <c r="Q3548" s="5" t="n">
        <f aca="false">SQRT(O3548^2+P3548^2)</f>
        <v>24.0943947750433</v>
      </c>
      <c r="R3548" s="3" t="n">
        <f aca="false">IF(P3547*P3549&lt;&gt;0,ASIN(($O3547*$P3549-$O3549*$P3547)/($Q3547*$Q3549))/(K3549-K3547),0)</f>
        <v>0.0428675758862603</v>
      </c>
      <c r="S3548" s="4" t="n">
        <f aca="false">IF(AND(Q3548&gt;10,Q3548&lt;25),Q3548/R3548,"")</f>
        <v>562.065716964553</v>
      </c>
      <c r="T3548" s="6" t="n">
        <f aca="false">R3548/Q3548*180/PI()</f>
        <v>0.101937865597833</v>
      </c>
      <c r="U3548" s="5" t="n">
        <f aca="false">SLOPE(O3547:O3551,$K3547:$K3551)</f>
        <v>-0.992843354770461</v>
      </c>
      <c r="V3548" s="5" t="n">
        <f aca="false">SLOPE(P3547:P3551,$K3547:$K3551)</f>
        <v>-0.360929723407292</v>
      </c>
      <c r="W3548" s="5" t="n">
        <f aca="false">IF(Q3548&gt;0,(O3548*U3548+P3548*V3548)/Q3548,"")</f>
        <v>0.213706205940887</v>
      </c>
      <c r="X3548" s="5" t="n">
        <f aca="false">IF(Q3548&gt;0,(O3548*V3548-P3548*U3548)/Q3548,"")</f>
        <v>1.03457133629976</v>
      </c>
      <c r="Y3548" s="5"/>
    </row>
    <row r="3549" customFormat="false" ht="12.75" hidden="false" customHeight="false" outlineLevel="0" collapsed="false">
      <c r="A3549" s="0" t="n">
        <v>36209</v>
      </c>
      <c r="B3549" s="2" t="n">
        <v>0.533159722222222</v>
      </c>
      <c r="C3549" s="4" t="n">
        <v>900.000000012767</v>
      </c>
      <c r="D3549" s="0" t="n">
        <v>49.32683933</v>
      </c>
      <c r="E3549" s="0" t="n">
        <v>8.56689636</v>
      </c>
      <c r="F3549" s="0" t="s">
        <v>1418</v>
      </c>
      <c r="G3549" s="0" t="n">
        <v>87.143</v>
      </c>
      <c r="H3549" s="0" t="n">
        <v>0.9</v>
      </c>
      <c r="I3549" s="0" t="s">
        <v>252</v>
      </c>
      <c r="J3549" s="0" t="n">
        <v>2.41</v>
      </c>
      <c r="K3549" s="5" t="n">
        <v>357.200000000013</v>
      </c>
      <c r="L3549" s="5" t="n">
        <f aca="false">L3548+SQRT((M3549-M3548)^2+(N3549-N3548)^2)</f>
        <v>13210.1396558018</v>
      </c>
      <c r="M3549" s="5" t="n">
        <v>156.480632032979</v>
      </c>
      <c r="N3549" s="5" t="n">
        <v>-299.059620894128</v>
      </c>
      <c r="O3549" s="3" t="n">
        <f aca="false">SLOPE(M3546:M3552,$K3546:$K3552)</f>
        <v>-12.7489982769714</v>
      </c>
      <c r="P3549" s="3" t="n">
        <f aca="false">SLOPE(N3546:N3552,$K3546:$K3552)</f>
        <v>20.472537593808</v>
      </c>
      <c r="Q3549" s="5" t="n">
        <f aca="false">SQRT(O3549^2+P3549^2)</f>
        <v>24.1176647417635</v>
      </c>
      <c r="R3549" s="3" t="n">
        <f aca="false">IF(P3548*P3550&lt;&gt;0,ASIN(($O3548*$P3550-$O3550*$P3548)/($Q3548*$Q3550))/(K3550-K3548),0)</f>
        <v>0.0448334142757607</v>
      </c>
      <c r="S3549" s="4" t="n">
        <f aca="false">IF(AND(Q3549&gt;10,Q3549&lt;25),Q3549/R3549,"")</f>
        <v>537.93950631154</v>
      </c>
      <c r="T3549" s="6" t="n">
        <f aca="false">R3549/Q3549*180/PI()</f>
        <v>0.106509707580206</v>
      </c>
      <c r="U3549" s="5" t="n">
        <f aca="false">SLOPE(O3548:O3552,$K3548:$K3552)</f>
        <v>-0.968516803847601</v>
      </c>
      <c r="V3549" s="5" t="n">
        <f aca="false">SLOPE(P3548:P3552,$K3548:$K3552)</f>
        <v>-0.381179908293332</v>
      </c>
      <c r="W3549" s="5" t="n">
        <f aca="false">IF(Q3549&gt;0,(O3549*U3549+P3549*V3549)/Q3549,"")</f>
        <v>0.18840543268117</v>
      </c>
      <c r="X3549" s="5" t="n">
        <f aca="false">IF(Q3549&gt;0,(O3549*V3549-P3549*U3549)/Q3549,"")</f>
        <v>1.02363387730082</v>
      </c>
      <c r="Y3549" s="5"/>
    </row>
    <row r="3550" customFormat="false" ht="12.75" hidden="false" customHeight="false" outlineLevel="0" collapsed="false">
      <c r="A3550" s="0" t="n">
        <v>36210</v>
      </c>
      <c r="B3550" s="2" t="n">
        <v>0.533171296296296</v>
      </c>
      <c r="C3550" s="4" t="n">
        <v>1.27897692436818E-008</v>
      </c>
      <c r="D3550" s="0" t="n">
        <v>49.32685779</v>
      </c>
      <c r="E3550" s="0" t="n">
        <v>8.56687882</v>
      </c>
      <c r="F3550" s="0" t="s">
        <v>2681</v>
      </c>
      <c r="G3550" s="0" t="n">
        <v>87.054</v>
      </c>
      <c r="H3550" s="0" t="n">
        <v>0.9</v>
      </c>
      <c r="I3550" s="0" t="s">
        <v>252</v>
      </c>
      <c r="J3550" s="0" t="n">
        <v>2.42</v>
      </c>
      <c r="K3550" s="5" t="n">
        <v>357.300000000013</v>
      </c>
      <c r="L3550" s="5" t="n">
        <f aca="false">L3549+SQRT((M3550-M3549)^2+(N3550-N3549)^2)</f>
        <v>13212.5536781904</v>
      </c>
      <c r="M3550" s="5" t="n">
        <v>155.209640141893</v>
      </c>
      <c r="N3550" s="5" t="n">
        <v>-297.007284736081</v>
      </c>
      <c r="O3550" s="3" t="n">
        <f aca="false">SLOPE(M3547:M3553,$K3547:$K3553)</f>
        <v>-12.8571590994684</v>
      </c>
      <c r="P3550" s="3" t="n">
        <f aca="false">SLOPE(N3547:N3553,$K3547:$K3553)</f>
        <v>20.4463314751781</v>
      </c>
      <c r="Q3550" s="5" t="n">
        <f aca="false">SQRT(O3550^2+P3550^2)</f>
        <v>24.1528261473042</v>
      </c>
      <c r="R3550" s="3" t="n">
        <f aca="false">IF(P3549*P3551&lt;&gt;0,ASIN(($O3549*$P3551-$O3551*$P3549)/($Q3549*$Q3551))/(K3551-K3549),0)</f>
        <v>0.0417525405223293</v>
      </c>
      <c r="S3550" s="4" t="n">
        <f aca="false">IF(AND(Q3550&gt;10,Q3550&lt;25),Q3550/R3550,"")</f>
        <v>578.475605200293</v>
      </c>
      <c r="T3550" s="6" t="n">
        <f aca="false">R3550/Q3550*180/PI()</f>
        <v>0.0990461464546013</v>
      </c>
      <c r="U3550" s="5" t="n">
        <f aca="false">SLOPE(O3549:O3553,$K3549:$K3553)</f>
        <v>-0.821780933130281</v>
      </c>
      <c r="V3550" s="5" t="n">
        <f aca="false">SLOPE(P3549:P3553,$K3549:$K3553)</f>
        <v>-0.588049424219105</v>
      </c>
      <c r="W3550" s="5" t="n">
        <f aca="false">IF(Q3550&gt;0,(O3550*U3550+P3550*V3550)/Q3550,"")</f>
        <v>-0.0603525749043043</v>
      </c>
      <c r="X3550" s="5" t="n">
        <f aca="false">IF(Q3550&gt;0,(O3550*V3550-P3550*U3550)/Q3550,"")</f>
        <v>1.00870391794784</v>
      </c>
      <c r="Y3550" s="5"/>
    </row>
    <row r="3551" customFormat="false" ht="12.75" hidden="false" customHeight="false" outlineLevel="0" collapsed="false">
      <c r="A3551" s="0" t="n">
        <v>36211</v>
      </c>
      <c r="B3551" s="2" t="n">
        <v>0.533171296296296</v>
      </c>
      <c r="C3551" s="4" t="n">
        <v>100.000000012813</v>
      </c>
      <c r="D3551" s="0" t="n">
        <v>49.32687619</v>
      </c>
      <c r="E3551" s="0" t="n">
        <v>8.56686095</v>
      </c>
      <c r="F3551" s="0" t="s">
        <v>1427</v>
      </c>
      <c r="G3551" s="0" t="n">
        <v>86.964</v>
      </c>
      <c r="H3551" s="0" t="n">
        <v>0.9</v>
      </c>
      <c r="I3551" s="0" t="s">
        <v>252</v>
      </c>
      <c r="J3551" s="0" t="n">
        <v>2.42</v>
      </c>
      <c r="K3551" s="5" t="n">
        <v>357.400000000013</v>
      </c>
      <c r="L3551" s="5" t="n">
        <f aca="false">L3550+SQRT((M3551-M3550)^2+(N3551-N3550)^2)</f>
        <v>13214.9747356517</v>
      </c>
      <c r="M3551" s="5" t="n">
        <v>153.914737886007</v>
      </c>
      <c r="N3551" s="5" t="n">
        <v>-294.961619226196</v>
      </c>
      <c r="O3551" s="3" t="n">
        <f aca="false">SLOPE(M3548:M3554,$K3548:$K3554)</f>
        <v>-12.956262587421</v>
      </c>
      <c r="P3551" s="3" t="n">
        <f aca="false">SLOPE(N3548:N3554,$K3548:$K3554)</f>
        <v>20.4233018552032</v>
      </c>
      <c r="Q3551" s="5" t="n">
        <f aca="false">SQRT(O3551^2+P3551^2)</f>
        <v>24.1862770781895</v>
      </c>
      <c r="R3551" s="3" t="n">
        <f aca="false">IF(P3550*P3552&lt;&gt;0,ASIN(($O3550*$P3552-$O3552*$P3550)/($Q3550*$Q3552))/(K3552-K3550),0)</f>
        <v>0.0402637091165152</v>
      </c>
      <c r="S3551" s="4" t="n">
        <f aca="false">IF(AND(Q3551&gt;10,Q3551&lt;25),Q3551/R3551,"")</f>
        <v>600.69669707277</v>
      </c>
      <c r="T3551" s="6" t="n">
        <f aca="false">R3551/Q3551*180/PI()</f>
        <v>0.0953822116756893</v>
      </c>
      <c r="U3551" s="5" t="n">
        <f aca="false">SLOPE(O3550:O3554,$K3550:$K3554)</f>
        <v>-0.603877800481424</v>
      </c>
      <c r="V3551" s="5" t="n">
        <f aca="false">SLOPE(P3550:P3554,$K3550:$K3554)</f>
        <v>-0.877110856281213</v>
      </c>
      <c r="W3551" s="5" t="n">
        <f aca="false">IF(Q3551&gt;0,(O3551*U3551+P3551*V3551)/Q3551,"")</f>
        <v>-0.417158059999813</v>
      </c>
      <c r="X3551" s="5" t="n">
        <f aca="false">IF(Q3551&gt;0,(O3551*V3551-P3551*U3551)/Q3551,"")</f>
        <v>0.979781100602495</v>
      </c>
      <c r="Y3551" s="5"/>
    </row>
    <row r="3552" customFormat="false" ht="12.75" hidden="false" customHeight="false" outlineLevel="0" collapsed="false">
      <c r="A3552" s="0" t="n">
        <v>36212</v>
      </c>
      <c r="B3552" s="2" t="n">
        <v>0.533171296296296</v>
      </c>
      <c r="C3552" s="4" t="n">
        <v>200.000000012835</v>
      </c>
      <c r="D3552" s="0" t="n">
        <v>49.32689452</v>
      </c>
      <c r="E3552" s="0" t="n">
        <v>8.56684282</v>
      </c>
      <c r="F3552" s="0" t="s">
        <v>2266</v>
      </c>
      <c r="G3552" s="0" t="n">
        <v>86.855</v>
      </c>
      <c r="H3552" s="0" t="n">
        <v>0.9</v>
      </c>
      <c r="I3552" s="0" t="s">
        <v>252</v>
      </c>
      <c r="J3552" s="0" t="n">
        <v>2.43</v>
      </c>
      <c r="K3552" s="5" t="n">
        <v>357.500000000013</v>
      </c>
      <c r="L3552" s="5" t="n">
        <f aca="false">L3551+SQRT((M3552-M3551)^2+(N3552-N3551)^2)</f>
        <v>13217.3993761197</v>
      </c>
      <c r="M3552" s="5" t="n">
        <v>152.600997453805</v>
      </c>
      <c r="N3552" s="5" t="n">
        <v>-292.9237361393</v>
      </c>
      <c r="O3552" s="3" t="n">
        <f aca="false">SLOPE(M3549:M3555,$K3549:$K3555)</f>
        <v>-13.0232754519635</v>
      </c>
      <c r="P3552" s="3" t="n">
        <f aca="false">SLOPE(N3549:N3555,$K3549:$K3555)</f>
        <v>20.3450805611868</v>
      </c>
      <c r="Q3552" s="5" t="n">
        <f aca="false">SQRT(O3552^2+P3552^2)</f>
        <v>24.1563243590348</v>
      </c>
      <c r="R3552" s="3" t="n">
        <f aca="false">IF(P3551*P3553&lt;&gt;0,ASIN(($O3551*$P3553-$O3553*$P3551)/($Q3551*$Q3553))/(K3553-K3551),0)</f>
        <v>0.0427235007180995</v>
      </c>
      <c r="S3552" s="4" t="n">
        <f aca="false">IF(AND(Q3552&gt;10,Q3552&lt;25),Q3552/R3552,"")</f>
        <v>565.41069793003</v>
      </c>
      <c r="T3552" s="6" t="n">
        <f aca="false">R3552/Q3552*180/PI()</f>
        <v>0.101334799151913</v>
      </c>
      <c r="U3552" s="5" t="n">
        <f aca="false">SLOPE(O3551:O3555,$K3551:$K3555)</f>
        <v>-0.405125832117699</v>
      </c>
      <c r="V3552" s="5" t="n">
        <f aca="false">SLOPE(P3551:P3555,$K3551:$K3555)</f>
        <v>-1.12805429489007</v>
      </c>
      <c r="W3552" s="5" t="n">
        <f aca="false">IF(Q3552&gt;0,(O3552*U3552+P3552*V3552)/Q3552,"")</f>
        <v>-0.731663060152031</v>
      </c>
      <c r="X3552" s="5" t="n">
        <f aca="false">IF(Q3552&gt;0,(O3552*V3552-P3552*U3552)/Q3552,"")</f>
        <v>0.949369579498916</v>
      </c>
      <c r="Y3552" s="5"/>
    </row>
    <row r="3553" customFormat="false" ht="12.75" hidden="false" customHeight="false" outlineLevel="0" collapsed="false">
      <c r="A3553" s="0" t="n">
        <v>36213</v>
      </c>
      <c r="B3553" s="2" t="n">
        <v>0.533171296296296</v>
      </c>
      <c r="C3553" s="4" t="n">
        <v>300.000000012858</v>
      </c>
      <c r="D3553" s="0" t="n">
        <v>49.32691289</v>
      </c>
      <c r="E3553" s="0" t="n">
        <v>8.56682475</v>
      </c>
      <c r="F3553" s="0" t="s">
        <v>999</v>
      </c>
      <c r="G3553" s="0" t="n">
        <v>86.581</v>
      </c>
      <c r="H3553" s="0" t="n">
        <v>0.9</v>
      </c>
      <c r="I3553" s="0" t="s">
        <v>252</v>
      </c>
      <c r="J3553" s="0" t="n">
        <v>2.43</v>
      </c>
      <c r="K3553" s="5" t="n">
        <v>357.600000000013</v>
      </c>
      <c r="L3553" s="5" t="n">
        <f aca="false">L3552+SQRT((M3553-M3552)^2+(N3553-N3552)^2)</f>
        <v>13219.8254058153</v>
      </c>
      <c r="M3553" s="5" t="n">
        <v>151.291605420143</v>
      </c>
      <c r="N3553" s="5" t="n">
        <v>-290.881405953892</v>
      </c>
      <c r="O3553" s="3" t="n">
        <f aca="false">SLOPE(M3550:M3556,$K3550:$K3556)</f>
        <v>-13.076830567289</v>
      </c>
      <c r="P3553" s="3" t="n">
        <f aca="false">SLOPE(N3550:N3556,$K3550:$K3556)</f>
        <v>20.229138338694</v>
      </c>
      <c r="Q3553" s="5" t="n">
        <f aca="false">SQRT(O3553^2+P3553^2)</f>
        <v>24.0877881012683</v>
      </c>
      <c r="R3553" s="3" t="n">
        <f aca="false">IF(P3552*P3554&lt;&gt;0,ASIN(($O3552*$P3554-$O3554*$P3552)/($Q3552*$Q3554))/(K3554-K3552),0)</f>
        <v>0.0402435120322717</v>
      </c>
      <c r="S3553" s="4" t="n">
        <f aca="false">IF(AND(Q3553&gt;10,Q3553&lt;25),Q3553/R3553,"")</f>
        <v>598.550844219364</v>
      </c>
      <c r="T3553" s="6" t="n">
        <f aca="false">R3553/Q3553*180/PI()</f>
        <v>0.0957241645658492</v>
      </c>
      <c r="U3553" s="5" t="n">
        <f aca="false">SLOPE(O3552:O3556,$K3552:$K3556)</f>
        <v>-0.311185596522668</v>
      </c>
      <c r="V3553" s="5" t="n">
        <f aca="false">SLOPE(P3552:P3556,$K3552:$K3556)</f>
        <v>-1.21302564780796</v>
      </c>
      <c r="W3553" s="5" t="n">
        <f aca="false">IF(Q3553&gt;0,(O3553*U3553+P3553*V3553)/Q3553,"")</f>
        <v>-0.849772599755875</v>
      </c>
      <c r="X3553" s="5" t="n">
        <f aca="false">IF(Q3553&gt;0,(O3553*V3553-P3553*U3553)/Q3553,"")</f>
        <v>0.919866417708151</v>
      </c>
      <c r="Y3553" s="5"/>
    </row>
    <row r="3554" customFormat="false" ht="12.75" hidden="false" customHeight="false" outlineLevel="0" collapsed="false">
      <c r="A3554" s="0" t="n">
        <v>36214</v>
      </c>
      <c r="B3554" s="2" t="n">
        <v>0.533171296296296</v>
      </c>
      <c r="C3554" s="4" t="n">
        <v>400.000000012881</v>
      </c>
      <c r="D3554" s="0" t="n">
        <v>49.32693113</v>
      </c>
      <c r="E3554" s="0" t="n">
        <v>8.56680678</v>
      </c>
      <c r="F3554" s="0" t="s">
        <v>1686</v>
      </c>
      <c r="G3554" s="0" t="n">
        <v>85.945</v>
      </c>
      <c r="H3554" s="0" t="n">
        <v>0.9</v>
      </c>
      <c r="I3554" s="0" t="s">
        <v>252</v>
      </c>
      <c r="J3554" s="0" t="n">
        <v>2.41</v>
      </c>
      <c r="K3554" s="5" t="n">
        <v>357.700000000013</v>
      </c>
      <c r="L3554" s="5" t="n">
        <f aca="false">L3553+SQRT((M3554-M3553)^2+(N3554-N3553)^2)</f>
        <v>13222.2353573829</v>
      </c>
      <c r="M3554" s="5" t="n">
        <v>149.989460662142</v>
      </c>
      <c r="N3554" s="5" t="n">
        <v>-288.853528840426</v>
      </c>
      <c r="O3554" s="3" t="n">
        <f aca="false">SLOPE(M3551:M3557,$K3551:$K3557)</f>
        <v>-13.0988140097752</v>
      </c>
      <c r="P3554" s="3" t="n">
        <f aca="false">SLOPE(N3551:N3557,$K3551:$K3557)</f>
        <v>20.104857805292</v>
      </c>
      <c r="Q3554" s="5" t="n">
        <f aca="false">SQRT(O3554^2+P3554^2)</f>
        <v>23.9955044921688</v>
      </c>
      <c r="R3554" s="3" t="n">
        <f aca="false">IF(P3553*P3555&lt;&gt;0,ASIN(($O3553*$P3555-$O3555*$P3553)/($Q3553*$Q3555))/(K3555-K3553),0)</f>
        <v>0.0361316526127714</v>
      </c>
      <c r="S3554" s="4" t="n">
        <f aca="false">IF(AND(Q3554&gt;10,Q3554&lt;25),Q3554/R3554,"")</f>
        <v>664.113118470733</v>
      </c>
      <c r="T3554" s="6" t="n">
        <f aca="false">R3554/Q3554*180/PI()</f>
        <v>0.0862741269815879</v>
      </c>
      <c r="U3554" s="5" t="n">
        <f aca="false">SLOPE(O3553:O3557,$K3553:$K3557)</f>
        <v>-0.312998994788812</v>
      </c>
      <c r="V3554" s="5" t="n">
        <f aca="false">SLOPE(P3553:P3557,$K3553:$K3557)</f>
        <v>-1.15148097250642</v>
      </c>
      <c r="W3554" s="5" t="n">
        <f aca="false">IF(Q3554&gt;0,(O3554*U3554+P3554*V3554)/Q3554,"")</f>
        <v>-0.793917277545593</v>
      </c>
      <c r="X3554" s="5" t="n">
        <f aca="false">IF(Q3554&gt;0,(O3554*V3554-P3554*U3554)/Q3554,"")</f>
        <v>0.890826670681639</v>
      </c>
      <c r="Y3554" s="5"/>
    </row>
    <row r="3555" customFormat="false" ht="12.75" hidden="false" customHeight="false" outlineLevel="0" collapsed="false">
      <c r="A3555" s="0" t="n">
        <v>36215</v>
      </c>
      <c r="B3555" s="2" t="n">
        <v>0.533171296296296</v>
      </c>
      <c r="C3555" s="4" t="n">
        <v>500.000000012903</v>
      </c>
      <c r="D3555" s="0" t="n">
        <v>49.326949</v>
      </c>
      <c r="E3555" s="0" t="n">
        <v>8.56678871</v>
      </c>
      <c r="F3555" s="0" t="s">
        <v>2682</v>
      </c>
      <c r="G3555" s="0" t="n">
        <v>86.155</v>
      </c>
      <c r="H3555" s="0" t="n">
        <v>0.9</v>
      </c>
      <c r="I3555" s="0" t="s">
        <v>252</v>
      </c>
      <c r="J3555" s="0" t="n">
        <v>2.38</v>
      </c>
      <c r="K3555" s="5" t="n">
        <v>357.800000000013</v>
      </c>
      <c r="L3555" s="5" t="n">
        <f aca="false">L3554+SQRT((M3555-M3554)^2+(N3555-N3554)^2)</f>
        <v>13224.614777486</v>
      </c>
      <c r="M3555" s="5" t="n">
        <v>148.680072086266</v>
      </c>
      <c r="N3555" s="5" t="n">
        <v>-286.866787391554</v>
      </c>
      <c r="O3555" s="3" t="n">
        <f aca="false">SLOPE(M3552:M3558,$K3552:$K3558)</f>
        <v>-13.1210562245741</v>
      </c>
      <c r="P3555" s="3" t="n">
        <f aca="false">SLOPE(N3552:N3558,$K3552:$K3558)</f>
        <v>19.9793860857055</v>
      </c>
      <c r="Q3555" s="5" t="n">
        <f aca="false">SQRT(O3555^2+P3555^2)</f>
        <v>23.9026773565246</v>
      </c>
      <c r="R3555" s="3" t="n">
        <f aca="false">IF(P3554*P3556&lt;&gt;0,ASIN(($O3554*$P3556-$O3556*$P3554)/($Q3554*$Q3556))/(K3556-K3554),0)</f>
        <v>0.0378444656227311</v>
      </c>
      <c r="S3555" s="4" t="n">
        <f aca="false">IF(AND(Q3555&gt;10,Q3555&lt;25),Q3555/R3555,"")</f>
        <v>631.602982449502</v>
      </c>
      <c r="T3555" s="6" t="n">
        <f aca="false">R3555/Q3555*180/PI()</f>
        <v>0.0907148653587354</v>
      </c>
      <c r="U3555" s="5" t="n">
        <f aca="false">SLOPE(O3554:O3558,$K3554:$K3558)</f>
        <v>-0.301617167932797</v>
      </c>
      <c r="V3555" s="5" t="n">
        <f aca="false">SLOPE(P3554:P3558,$K3554:$K3558)</f>
        <v>-1.00258256966083</v>
      </c>
      <c r="W3555" s="5" t="n">
        <f aca="false">IF(Q3555&gt;0,(O3555*U3555+P3555*V3555)/Q3555,"")</f>
        <v>-0.672453892238219</v>
      </c>
      <c r="X3555" s="5" t="n">
        <f aca="false">IF(Q3555&gt;0,(O3555*V3555-P3555*U3555)/Q3555,"")</f>
        <v>0.802465256439914</v>
      </c>
      <c r="Y3555" s="5"/>
    </row>
    <row r="3556" customFormat="false" ht="12.75" hidden="false" customHeight="false" outlineLevel="0" collapsed="false">
      <c r="A3556" s="0" t="n">
        <v>36216</v>
      </c>
      <c r="B3556" s="2" t="n">
        <v>0.533171296296296</v>
      </c>
      <c r="C3556" s="4" t="n">
        <v>600.000000012926</v>
      </c>
      <c r="D3556" s="0" t="n">
        <v>49.32696687</v>
      </c>
      <c r="E3556" s="0" t="n">
        <v>8.56677056</v>
      </c>
      <c r="F3556" s="0" t="s">
        <v>2683</v>
      </c>
      <c r="G3556" s="0" t="n">
        <v>85.657</v>
      </c>
      <c r="H3556" s="0" t="n">
        <v>0.9</v>
      </c>
      <c r="I3556" s="0" t="s">
        <v>252</v>
      </c>
      <c r="J3556" s="0" t="n">
        <v>2.39</v>
      </c>
      <c r="K3556" s="5" t="n">
        <v>357.900000000013</v>
      </c>
      <c r="L3556" s="5" t="n">
        <f aca="false">L3555+SQRT((M3556-M3555)^2+(N3556-N3555)^2)</f>
        <v>13226.9973918992</v>
      </c>
      <c r="M3556" s="5" t="n">
        <v>147.364887742802</v>
      </c>
      <c r="N3556" s="5" t="n">
        <v>-284.880045942682</v>
      </c>
      <c r="O3556" s="3" t="n">
        <f aca="false">SLOPE(M3553:M3559,$K3553:$K3559)</f>
        <v>-13.1567554215824</v>
      </c>
      <c r="P3556" s="3" t="n">
        <f aca="false">SLOPE(N3553:N3559,$K3553:$K3559)</f>
        <v>19.8634438637769</v>
      </c>
      <c r="Q3556" s="5" t="n">
        <f aca="false">SQRT(O3556^2+P3556^2)</f>
        <v>23.8255454366265</v>
      </c>
      <c r="R3556" s="3" t="n">
        <f aca="false">IF(P3555*P3557&lt;&gt;0,ASIN(($O3555*$P3557-$O3557*$P3555)/($Q3555*$Q3557))/(K3557-K3555),0)</f>
        <v>0.0383383773966821</v>
      </c>
      <c r="S3556" s="4" t="n">
        <f aca="false">IF(AND(Q3556&gt;10,Q3556&lt;25),Q3556/R3556,"")</f>
        <v>621.454194320923</v>
      </c>
      <c r="T3556" s="6" t="n">
        <f aca="false">R3556/Q3556*180/PI()</f>
        <v>0.0921963035034154</v>
      </c>
      <c r="U3556" s="5" t="n">
        <f aca="false">SLOPE(O3555:O3559,$K3555:$K3559)</f>
        <v>-0.11529825037662</v>
      </c>
      <c r="V3556" s="5" t="n">
        <f aca="false">SLOPE(P3555:P3559,$K3555:$K3559)</f>
        <v>-0.881478536888823</v>
      </c>
      <c r="W3556" s="5" t="n">
        <f aca="false">IF(Q3556&gt;0,(O3556*U3556+P3556*V3556)/Q3556,"")</f>
        <v>-0.671222767865337</v>
      </c>
      <c r="X3556" s="5" t="n">
        <f aca="false">IF(Q3556&gt;0,(O3556*V3556-P3556*U3556)/Q3556,"")</f>
        <v>0.582887719406376</v>
      </c>
      <c r="Y3556" s="5"/>
    </row>
    <row r="3557" customFormat="false" ht="12.75" hidden="false" customHeight="false" outlineLevel="0" collapsed="false">
      <c r="A3557" s="0" t="n">
        <v>36217</v>
      </c>
      <c r="B3557" s="2" t="n">
        <v>0.533171296296296</v>
      </c>
      <c r="C3557" s="4" t="n">
        <v>700.000000012949</v>
      </c>
      <c r="D3557" s="0" t="n">
        <v>49.3269847</v>
      </c>
      <c r="E3557" s="0" t="n">
        <v>8.56675242</v>
      </c>
      <c r="F3557" s="0" t="s">
        <v>2684</v>
      </c>
      <c r="G3557" s="0" t="n">
        <v>85.699</v>
      </c>
      <c r="H3557" s="0" t="n">
        <v>0.9</v>
      </c>
      <c r="I3557" s="0" t="s">
        <v>252</v>
      </c>
      <c r="J3557" s="0" t="n">
        <v>2.38</v>
      </c>
      <c r="K3557" s="5" t="n">
        <v>358.000000000013</v>
      </c>
      <c r="L3557" s="5" t="n">
        <f aca="false">L3556+SQRT((M3557-M3556)^2+(N3557-N3556)^2)</f>
        <v>13229.3758982607</v>
      </c>
      <c r="M3557" s="5" t="n">
        <v>146.050429062175</v>
      </c>
      <c r="N3557" s="5" t="n">
        <v>-282.897751593111</v>
      </c>
      <c r="O3557" s="3" t="n">
        <f aca="false">SLOPE(M3554:M3560,$K3554:$K3560)</f>
        <v>-13.2043593587799</v>
      </c>
      <c r="P3557" s="3" t="n">
        <f aca="false">SLOPE(N3554:N3560,$K3554:$K3560)</f>
        <v>19.7741048231982</v>
      </c>
      <c r="Q3557" s="5" t="n">
        <f aca="false">SQRT(O3557^2+P3557^2)</f>
        <v>23.7775172723022</v>
      </c>
      <c r="R3557" s="3" t="n">
        <f aca="false">IF(P3556*P3558&lt;&gt;0,ASIN(($O3556*$P3558-$O3558*$P3556)/($Q3556*$Q3558))/(K3558-K3556),0)</f>
        <v>0.0272998351865448</v>
      </c>
      <c r="S3557" s="4" t="n">
        <f aca="false">IF(AND(Q3557&gt;10,Q3557&lt;25),Q3557/R3557,"")</f>
        <v>870.976586848455</v>
      </c>
      <c r="T3557" s="6" t="n">
        <f aca="false">R3557/Q3557*180/PI()</f>
        <v>0.065783375096685</v>
      </c>
      <c r="U3557" s="5" t="n">
        <f aca="false">SLOPE(O3556:O3560,$K3556:$K3560)</f>
        <v>0.273909409237305</v>
      </c>
      <c r="V3557" s="5" t="n">
        <f aca="false">SLOPE(P3556:P3560,$K3556:$K3560)</f>
        <v>-0.914434717805635</v>
      </c>
      <c r="W3557" s="5" t="n">
        <f aca="false">IF(Q3557&gt;0,(O3557*U3557+P3557*V3557)/Q3557,"")</f>
        <v>-0.912581662193021</v>
      </c>
      <c r="X3557" s="5" t="n">
        <f aca="false">IF(Q3557&gt;0,(O3557*V3557-P3557*U3557)/Q3557,"")</f>
        <v>0.280021298165022</v>
      </c>
      <c r="Y3557" s="5"/>
    </row>
    <row r="3558" customFormat="false" ht="12.75" hidden="false" customHeight="false" outlineLevel="0" collapsed="false">
      <c r="A3558" s="0" t="n">
        <v>36218</v>
      </c>
      <c r="B3558" s="2" t="n">
        <v>0.533171296296296</v>
      </c>
      <c r="C3558" s="4" t="n">
        <v>800.000000012972</v>
      </c>
      <c r="D3558" s="0" t="n">
        <v>49.32700246</v>
      </c>
      <c r="E3558" s="0" t="n">
        <v>8.56673411</v>
      </c>
      <c r="F3558" s="0" t="s">
        <v>2685</v>
      </c>
      <c r="G3558" s="0" t="n">
        <v>85.401</v>
      </c>
      <c r="H3558" s="0" t="n">
        <v>0.9</v>
      </c>
      <c r="I3558" s="0" t="s">
        <v>252</v>
      </c>
      <c r="J3558" s="0" t="n">
        <v>2.38</v>
      </c>
      <c r="K3558" s="5" t="n">
        <v>358.100000000013</v>
      </c>
      <c r="L3558" s="5" t="n">
        <f aca="false">L3557+SQRT((M3558-M3557)^2+(N3558-N3557)^2)</f>
        <v>13231.7547699856</v>
      </c>
      <c r="M3558" s="5" t="n">
        <v>144.723653522625</v>
      </c>
      <c r="N3558" s="5" t="n">
        <v>-280.92323966574</v>
      </c>
      <c r="O3558" s="3" t="n">
        <f aca="false">SLOPE(M3555:M3561,$K3555:$K3561)</f>
        <v>-13.2079710266387</v>
      </c>
      <c r="P3558" s="3" t="n">
        <f aca="false">SLOPE(N3555:N3561,$K3555:$K3561)</f>
        <v>19.7062071517151</v>
      </c>
      <c r="Q3558" s="5" t="n">
        <f aca="false">SQRT(O3558^2+P3558^2)</f>
        <v>23.7230921034092</v>
      </c>
      <c r="R3558" s="3" t="n">
        <f aca="false">IF(P3557*P3559&lt;&gt;0,ASIN(($O3557*$P3559-$O3559*$P3557)/($Q3557*$Q3559))/(K3559-K3557),0)</f>
        <v>0.00941349997571846</v>
      </c>
      <c r="S3558" s="4" t="n">
        <f aca="false">IF(AND(Q3558&gt;10,Q3558&lt;25),Q3558/R3558,"")</f>
        <v>2520.11389648924</v>
      </c>
      <c r="T3558" s="6" t="n">
        <f aca="false">R3558/Q3558*180/PI()</f>
        <v>0.0227353928697036</v>
      </c>
      <c r="U3558" s="5" t="n">
        <f aca="false">SLOPE(O3557:O3561,$K3557:$K3561)</f>
        <v>0.766116412898405</v>
      </c>
      <c r="V3558" s="5" t="n">
        <f aca="false">SLOPE(P3557:P3561,$K3557:$K3561)</f>
        <v>-1.12130423232052</v>
      </c>
      <c r="W3558" s="5" t="n">
        <f aca="false">IF(Q3558&gt;0,(O3558*U3558+P3558*V3558)/Q3558,"")</f>
        <v>-1.35798051646766</v>
      </c>
      <c r="X3558" s="5" t="n">
        <f aca="false">IF(Q3558&gt;0,(O3558*V3558-P3558*U3558)/Q3558,"")</f>
        <v>-0.0121019182961773</v>
      </c>
      <c r="Y3558" s="5"/>
    </row>
    <row r="3559" customFormat="false" ht="12.75" hidden="false" customHeight="false" outlineLevel="0" collapsed="false">
      <c r="A3559" s="0" t="n">
        <v>36219</v>
      </c>
      <c r="B3559" s="2" t="n">
        <v>0.533171296296296</v>
      </c>
      <c r="C3559" s="4" t="n">
        <v>900.000000012994</v>
      </c>
      <c r="D3559" s="0" t="n">
        <v>49.32702019</v>
      </c>
      <c r="E3559" s="0" t="n">
        <v>8.56671583</v>
      </c>
      <c r="F3559" s="0" t="s">
        <v>1677</v>
      </c>
      <c r="G3559" s="0" t="n">
        <v>85.174</v>
      </c>
      <c r="H3559" s="0" t="n">
        <v>0.9</v>
      </c>
      <c r="I3559" s="0" t="s">
        <v>252</v>
      </c>
      <c r="J3559" s="0" t="n">
        <v>2.38</v>
      </c>
      <c r="K3559" s="5" t="n">
        <v>358.200000000013</v>
      </c>
      <c r="L3559" s="5" t="n">
        <f aca="false">L3558+SQRT((M3559-M3558)^2+(N3559-N3558)^2)</f>
        <v>13234.1296603591</v>
      </c>
      <c r="M3559" s="5" t="n">
        <v>143.399052794371</v>
      </c>
      <c r="N3559" s="5" t="n">
        <v>-278.952063063635</v>
      </c>
      <c r="O3559" s="3" t="n">
        <f aca="false">SLOPE(M3556:M3562,$K3556:$K3562)</f>
        <v>-13.1530975472342</v>
      </c>
      <c r="P3559" s="3" t="n">
        <f aca="false">SLOPE(N3556:N3562,$K3556:$K3562)</f>
        <v>19.6172651732919</v>
      </c>
      <c r="Q3559" s="5" t="n">
        <f aca="false">SQRT(O3559^2+P3559^2)</f>
        <v>23.6186593177155</v>
      </c>
      <c r="R3559" s="3" t="n">
        <f aca="false">IF(P3558*P3560&lt;&gt;0,ASIN(($O3558*$P3560-$O3560*$P3558)/($Q3558*$Q3560))/(K3560-K3558),0)</f>
        <v>-0.00248678834464185</v>
      </c>
      <c r="S3559" s="4" t="n">
        <f aca="false">IF(AND(Q3559&gt;10,Q3559&lt;25),Q3559/R3559,"")</f>
        <v>-9497.65562823445</v>
      </c>
      <c r="T3559" s="6" t="n">
        <f aca="false">R3559/Q3559*180/PI()</f>
        <v>-0.00603262339210895</v>
      </c>
      <c r="U3559" s="5" t="n">
        <f aca="false">SLOPE(O3558:O3562,$K3558:$K3562)</f>
        <v>1.23762476226713</v>
      </c>
      <c r="V3559" s="5" t="n">
        <f aca="false">SLOPE(P3558:P3562,$K3558:$K3562)</f>
        <v>-1.50486651524022</v>
      </c>
      <c r="W3559" s="5" t="n">
        <f aca="false">IF(Q3559&gt;0,(O3559*U3559+P3559*V3559)/Q3559,"")</f>
        <v>-1.93914328873419</v>
      </c>
      <c r="X3559" s="5" t="n">
        <f aca="false">IF(Q3559&gt;0,(O3559*V3559-P3559*U3559)/Q3559,"")</f>
        <v>-0.189898885265748</v>
      </c>
      <c r="Y3559" s="5"/>
    </row>
    <row r="3560" customFormat="false" ht="12.75" hidden="false" customHeight="false" outlineLevel="0" collapsed="false">
      <c r="A3560" s="0" t="n">
        <v>36220</v>
      </c>
      <c r="B3560" s="2" t="n">
        <v>0.53318287037037</v>
      </c>
      <c r="C3560" s="4" t="n">
        <v>1.3017142919125E-008</v>
      </c>
      <c r="D3560" s="0" t="n">
        <v>49.32703781</v>
      </c>
      <c r="E3560" s="0" t="n">
        <v>8.56669744</v>
      </c>
      <c r="F3560" s="0" t="s">
        <v>2686</v>
      </c>
      <c r="G3560" s="0" t="n">
        <v>84.976</v>
      </c>
      <c r="H3560" s="0" t="n">
        <v>0.9</v>
      </c>
      <c r="I3560" s="0" t="s">
        <v>252</v>
      </c>
      <c r="J3560" s="0" t="n">
        <v>2.37</v>
      </c>
      <c r="K3560" s="5" t="n">
        <v>358.300000000013</v>
      </c>
      <c r="L3560" s="5" t="n">
        <f aca="false">L3559+SQRT((M3560-M3559)^2+(N3560-N3559)^2)</f>
        <v>13236.4988830775</v>
      </c>
      <c r="M3560" s="5" t="n">
        <v>142.066482861933</v>
      </c>
      <c r="N3560" s="5" t="n">
        <v>-276.99311598303</v>
      </c>
      <c r="O3560" s="3" t="n">
        <f aca="false">SLOPE(M3557:M3563,$K3557:$K3563)</f>
        <v>-13.0454316227365</v>
      </c>
      <c r="P3560" s="3" t="n">
        <f aca="false">SLOPE(N3557:N3563,$K3557:$K3563)</f>
        <v>19.4846463298272</v>
      </c>
      <c r="Q3560" s="5" t="n">
        <f aca="false">SQRT(O3560^2+P3560^2)</f>
        <v>23.448554941018</v>
      </c>
      <c r="R3560" s="3" t="n">
        <f aca="false">IF(P3559*P3561&lt;&gt;0,ASIN(($O3559*$P3561-$O3561*$P3559)/($Q3559*$Q3561))/(K3561-K3559),0)</f>
        <v>-0.00966083369618403</v>
      </c>
      <c r="S3560" s="4" t="n">
        <f aca="false">IF(AND(Q3560&gt;10,Q3560&lt;25),Q3560/R3560,"")</f>
        <v>-2427.17716487347</v>
      </c>
      <c r="T3560" s="6" t="n">
        <f aca="false">R3560/Q3560*180/PI()</f>
        <v>-0.0236059321677366</v>
      </c>
      <c r="U3560" s="5" t="n">
        <f aca="false">SLOPE(O3559:O3563,$K3559:$K3563)</f>
        <v>1.64624884442893</v>
      </c>
      <c r="V3560" s="5" t="n">
        <f aca="false">SLOPE(P3559:P3563,$K3559:$K3563)</f>
        <v>-1.9082819191978</v>
      </c>
      <c r="W3560" s="5" t="n">
        <f aca="false">IF(Q3560&gt;0,(O3560*U3560+P3560*V3560)/Q3560,"")</f>
        <v>-2.50157099977918</v>
      </c>
      <c r="X3560" s="5" t="n">
        <f aca="false">IF(Q3560&gt;0,(O3560*V3560-P3560*U3560)/Q3560,"")</f>
        <v>-0.306296709065916</v>
      </c>
      <c r="Y3560" s="5"/>
    </row>
    <row r="3561" customFormat="false" ht="12.75" hidden="false" customHeight="false" outlineLevel="0" collapsed="false">
      <c r="A3561" s="0" t="n">
        <v>36221</v>
      </c>
      <c r="B3561" s="2" t="n">
        <v>0.53318287037037</v>
      </c>
      <c r="C3561" s="4" t="n">
        <v>100.00000001304</v>
      </c>
      <c r="D3561" s="0" t="n">
        <v>49.32705531</v>
      </c>
      <c r="E3561" s="0" t="n">
        <v>8.56667953</v>
      </c>
      <c r="F3561" s="0" t="s">
        <v>407</v>
      </c>
      <c r="G3561" s="0" t="n">
        <v>84.156</v>
      </c>
      <c r="H3561" s="0" t="n">
        <v>0.9</v>
      </c>
      <c r="I3561" s="0" t="s">
        <v>252</v>
      </c>
      <c r="J3561" s="0" t="n">
        <v>2.34</v>
      </c>
      <c r="K3561" s="5" t="n">
        <v>358.400000000013</v>
      </c>
      <c r="L3561" s="5" t="n">
        <f aca="false">L3560+SQRT((M3561-M3560)^2+(N3561-N3560)^2)</f>
        <v>13238.8376084935</v>
      </c>
      <c r="M3561" s="5" t="n">
        <v>140.768694471247</v>
      </c>
      <c r="N3561" s="5" t="n">
        <v>-275.047510199542</v>
      </c>
      <c r="O3561" s="3" t="n">
        <f aca="false">SLOPE(M3558:M3564,$K3558:$K3564)</f>
        <v>-12.9025708542817</v>
      </c>
      <c r="P3561" s="3" t="n">
        <f aca="false">SLOPE(N3558:N3564,$K3558:$K3564)</f>
        <v>19.3242331179818</v>
      </c>
      <c r="Q3561" s="5" t="n">
        <f aca="false">SQRT(O3561^2+P3561^2)</f>
        <v>23.2357982485617</v>
      </c>
      <c r="R3561" s="3" t="n">
        <f aca="false">IF(P3560*P3562&lt;&gt;0,ASIN(($O3560*$P3562-$O3562*$P3560)/($Q3560*$Q3562))/(K3562-K3560),0)</f>
        <v>-0.0133404602549759</v>
      </c>
      <c r="S3561" s="4" t="n">
        <f aca="false">IF(AND(Q3561&gt;10,Q3561&lt;25),Q3561/R3561,"")</f>
        <v>-1741.75386789185</v>
      </c>
      <c r="T3561" s="6" t="n">
        <f aca="false">R3561/Q3561*180/PI()</f>
        <v>-0.0328954512857956</v>
      </c>
      <c r="U3561" s="5" t="n">
        <f aca="false">SLOPE(O3560:O3564,$K3560:$K3564)</f>
        <v>1.99664568522247</v>
      </c>
      <c r="V3561" s="5" t="n">
        <f aca="false">SLOPE(P3560:P3564,$K3560:$K3564)</f>
        <v>-2.29462363861729</v>
      </c>
      <c r="W3561" s="5" t="n">
        <f aca="false">IF(Q3561&gt;0,(O3561*U3561+P3561*V3561)/Q3561,"")</f>
        <v>-3.01705600062568</v>
      </c>
      <c r="X3561" s="5" t="n">
        <f aca="false">IF(Q3561&gt;0,(O3561*V3561-P3561*U3561)/Q3561,"")</f>
        <v>-0.386347931672118</v>
      </c>
      <c r="Y3561" s="5"/>
    </row>
    <row r="3562" customFormat="false" ht="12.75" hidden="false" customHeight="false" outlineLevel="0" collapsed="false">
      <c r="A3562" s="0" t="n">
        <v>36222</v>
      </c>
      <c r="B3562" s="2" t="n">
        <v>0.53318287037037</v>
      </c>
      <c r="C3562" s="4" t="n">
        <v>200.000000013063</v>
      </c>
      <c r="D3562" s="0" t="n">
        <v>49.3270727</v>
      </c>
      <c r="E3562" s="0" t="n">
        <v>8.56666196</v>
      </c>
      <c r="F3562" s="0" t="s">
        <v>1719</v>
      </c>
      <c r="G3562" s="0" t="n">
        <v>83.803</v>
      </c>
      <c r="H3562" s="0" t="n">
        <v>0.9</v>
      </c>
      <c r="I3562" s="0" t="s">
        <v>252</v>
      </c>
      <c r="J3562" s="0" t="n">
        <v>2.32</v>
      </c>
      <c r="K3562" s="5" t="n">
        <v>358.500000000013</v>
      </c>
      <c r="L3562" s="5" t="n">
        <f aca="false">L3561+SQRT((M3562-M3561)^2+(N3562-N3561)^2)</f>
        <v>13241.1525291493</v>
      </c>
      <c r="M3562" s="5" t="n">
        <v>139.495543312896</v>
      </c>
      <c r="N3562" s="5" t="n">
        <v>-273.114133937554</v>
      </c>
      <c r="O3562" s="3" t="n">
        <f aca="false">SLOPE(M3559:M3565,$K3559:$K3565)</f>
        <v>-12.7144219919813</v>
      </c>
      <c r="P3562" s="3" t="n">
        <f aca="false">SLOPE(N3559:N3565,$K3559:$K3565)</f>
        <v>19.1002899217499</v>
      </c>
      <c r="Q3562" s="5" t="n">
        <f aca="false">SQRT(O3562^2+P3562^2)</f>
        <v>22.9450997314258</v>
      </c>
      <c r="R3562" s="3" t="n">
        <f aca="false">IF(P3561*P3563&lt;&gt;0,ASIN(($O3561*$P3563-$O3563*$P3561)/($Q3561*$Q3563))/(K3563-K3561),0)</f>
        <v>-0.0172791177034432</v>
      </c>
      <c r="S3562" s="4" t="n">
        <f aca="false">IF(AND(Q3562&gt;10,Q3562&lt;25),Q3562/R3562,"")</f>
        <v>-1327.90922113191</v>
      </c>
      <c r="T3562" s="6" t="n">
        <f aca="false">R3562/Q3562*180/PI()</f>
        <v>-0.0431473617332392</v>
      </c>
      <c r="U3562" s="5" t="n">
        <f aca="false">SLOPE(O3561:O3565,$K3561:$K3565)</f>
        <v>2.27069987835723</v>
      </c>
      <c r="V3562" s="5" t="n">
        <f aca="false">SLOPE(P3561:P3565,$K3561:$K3565)</f>
        <v>-2.62736193402804</v>
      </c>
      <c r="W3562" s="5" t="n">
        <f aca="false">IF(Q3562&gt;0,(O3562*U3562+P3562*V3562)/Q3562,"")</f>
        <v>-3.44535487163764</v>
      </c>
      <c r="X3562" s="5" t="n">
        <f aca="false">IF(Q3562&gt;0,(O3562*V3562-P3562*U3562)/Q3562,"")</f>
        <v>-0.434325314060658</v>
      </c>
      <c r="Y3562" s="5"/>
    </row>
    <row r="3563" customFormat="false" ht="12.75" hidden="false" customHeight="false" outlineLevel="0" collapsed="false">
      <c r="A3563" s="0" t="n">
        <v>36223</v>
      </c>
      <c r="B3563" s="2" t="n">
        <v>0.53318287037037</v>
      </c>
      <c r="C3563" s="4" t="n">
        <v>300.000000013085</v>
      </c>
      <c r="D3563" s="0" t="n">
        <v>49.32708974</v>
      </c>
      <c r="E3563" s="0" t="n">
        <v>8.56664459</v>
      </c>
      <c r="F3563" s="0" t="s">
        <v>1166</v>
      </c>
      <c r="G3563" s="0" t="n">
        <v>82.501</v>
      </c>
      <c r="H3563" s="0" t="n">
        <v>0.9</v>
      </c>
      <c r="I3563" s="0" t="s">
        <v>252</v>
      </c>
      <c r="J3563" s="0" t="n">
        <v>2.28</v>
      </c>
      <c r="K3563" s="5" t="n">
        <v>358.600000000013</v>
      </c>
      <c r="L3563" s="5" t="n">
        <f aca="false">L3562+SQRT((M3563-M3562)^2+(N3563-N3562)^2)</f>
        <v>13243.4269990096</v>
      </c>
      <c r="M3563" s="5" t="n">
        <v>138.236885795145</v>
      </c>
      <c r="N3563" s="5" t="n">
        <v>-271.21966979209</v>
      </c>
      <c r="O3563" s="3" t="n">
        <f aca="false">SLOPE(M3560:M3566,$K3560:$K3566)</f>
        <v>-12.4954779403972</v>
      </c>
      <c r="P3563" s="3" t="n">
        <f aca="false">SLOPE(N3560:N3566,$K3560:$K3566)</f>
        <v>18.8553024177314</v>
      </c>
      <c r="Q3563" s="5" t="n">
        <f aca="false">SQRT(O3563^2+P3563^2)</f>
        <v>22.6198894387895</v>
      </c>
      <c r="R3563" s="3" t="n">
        <f aca="false">IF(P3562*P3564&lt;&gt;0,ASIN(($O3562*$P3564-$O3564*$P3562)/($Q3562*$Q3564))/(K3564-K3562),0)</f>
        <v>-0.020946883119301</v>
      </c>
      <c r="S3563" s="4" t="n">
        <f aca="false">IF(AND(Q3563&gt;10,Q3563&lt;25),Q3563/R3563,"")</f>
        <v>-1079.86898623342</v>
      </c>
      <c r="T3563" s="6" t="n">
        <f aca="false">R3563/Q3563*180/PI()</f>
        <v>-0.0530580841227135</v>
      </c>
      <c r="U3563" s="5" t="n">
        <f aca="false">SLOPE(O3562:O3566,$K3562:$K3566)</f>
        <v>2.48652515119751</v>
      </c>
      <c r="V3563" s="5" t="n">
        <f aca="false">SLOPE(P3562:P3566,$K3562:$K3566)</f>
        <v>-2.85884931460091</v>
      </c>
      <c r="W3563" s="5" t="n">
        <f aca="false">IF(Q3563&gt;0,(O3563*U3563+P3563*V3563)/Q3563,"")</f>
        <v>-3.75664031420231</v>
      </c>
      <c r="X3563" s="5" t="n">
        <f aca="false">IF(Q3563&gt;0,(O3563*V3563-P3563*U3563)/Q3563,"")</f>
        <v>-0.493437210637683</v>
      </c>
      <c r="Y3563" s="5"/>
    </row>
    <row r="3564" customFormat="false" ht="12.75" hidden="false" customHeight="false" outlineLevel="0" collapsed="false">
      <c r="A3564" s="0" t="n">
        <v>36224</v>
      </c>
      <c r="B3564" s="2" t="n">
        <v>0.53318287037037</v>
      </c>
      <c r="C3564" s="4" t="n">
        <v>400.000000013108</v>
      </c>
      <c r="D3564" s="0" t="n">
        <v>49.32710669</v>
      </c>
      <c r="E3564" s="0" t="n">
        <v>8.56662724</v>
      </c>
      <c r="F3564" s="0" t="s">
        <v>1349</v>
      </c>
      <c r="G3564" s="0" t="n">
        <v>81.75</v>
      </c>
      <c r="H3564" s="0" t="n">
        <v>0.9</v>
      </c>
      <c r="I3564" s="0" t="s">
        <v>252</v>
      </c>
      <c r="J3564" s="0" t="n">
        <v>2.27</v>
      </c>
      <c r="K3564" s="5" t="n">
        <v>358.700000000013</v>
      </c>
      <c r="L3564" s="5" t="n">
        <f aca="false">L3563+SQRT((M3564-M3563)^2+(N3564-N3563)^2)</f>
        <v>13245.6923362039</v>
      </c>
      <c r="M3564" s="5" t="n">
        <v>136.979678574456</v>
      </c>
      <c r="N3564" s="5" t="n">
        <v>-269.335211618475</v>
      </c>
      <c r="O3564" s="3" t="n">
        <f aca="false">SLOPE(M3561:M3567,$K3561:$K3567)</f>
        <v>-12.2506552370673</v>
      </c>
      <c r="P3564" s="3" t="n">
        <f aca="false">SLOPE(N3561:N3567,$K3561:$K3567)</f>
        <v>18.5717998606434</v>
      </c>
      <c r="Q3564" s="5" t="n">
        <f aca="false">SQRT(O3564^2+P3564^2)</f>
        <v>22.2483775543584</v>
      </c>
      <c r="R3564" s="3" t="n">
        <f aca="false">IF(P3563*P3565&lt;&gt;0,ASIN(($O3563*$P3565-$O3565*$P3563)/($Q3563*$Q3565))/(K3565-K3563),0)</f>
        <v>-0.0212894209320994</v>
      </c>
      <c r="S3564" s="4" t="n">
        <f aca="false">IF(AND(Q3564&gt;10,Q3564&lt;25),Q3564/R3564,"")</f>
        <v>-1045.04380956709</v>
      </c>
      <c r="T3564" s="6" t="n">
        <f aca="false">R3564/Q3564*180/PI()</f>
        <v>-0.0548261986612955</v>
      </c>
      <c r="U3564" s="5" t="n">
        <f aca="false">SLOPE(O3563:O3567,$K3563:$K3567)</f>
        <v>2.68397578224456</v>
      </c>
      <c r="V3564" s="5" t="n">
        <f aca="false">SLOPE(P3563:P3567,$K3563:$K3567)</f>
        <v>-3.05817463969649</v>
      </c>
      <c r="W3564" s="5" t="n">
        <f aca="false">IF(Q3564&gt;0,(O3564*U3564+P3564*V3564)/Q3564,"")</f>
        <v>-4.03068804011227</v>
      </c>
      <c r="X3564" s="5" t="n">
        <f aca="false">IF(Q3564&gt;0,(O3564*V3564-P3564*U3564)/Q3564,"")</f>
        <v>-0.556517789341911</v>
      </c>
      <c r="Y3564" s="5"/>
    </row>
    <row r="3565" customFormat="false" ht="12.75" hidden="false" customHeight="false" outlineLevel="0" collapsed="false">
      <c r="A3565" s="0" t="n">
        <v>36225</v>
      </c>
      <c r="B3565" s="2" t="n">
        <v>0.53318287037037</v>
      </c>
      <c r="C3565" s="4" t="n">
        <v>500.000000013131</v>
      </c>
      <c r="D3565" s="0" t="n">
        <v>49.32712314</v>
      </c>
      <c r="E3565" s="0" t="n">
        <v>8.56661051</v>
      </c>
      <c r="F3565" s="0" t="s">
        <v>2687</v>
      </c>
      <c r="G3565" s="0" t="n">
        <v>80.457</v>
      </c>
      <c r="H3565" s="0" t="n">
        <v>0.9</v>
      </c>
      <c r="I3565" s="0" t="s">
        <v>252</v>
      </c>
      <c r="J3565" s="0" t="n">
        <v>2.2</v>
      </c>
      <c r="K3565" s="5" t="n">
        <v>358.800000000013</v>
      </c>
      <c r="L3565" s="5" t="n">
        <f aca="false">L3564+SQRT((M3565-M3564)^2+(N3565-N3564)^2)</f>
        <v>13247.8865074735</v>
      </c>
      <c r="M3565" s="5" t="n">
        <v>135.767398018872</v>
      </c>
      <c r="N3565" s="5" t="n">
        <v>-267.506342182185</v>
      </c>
      <c r="O3565" s="3" t="n">
        <f aca="false">SLOPE(M3562:M3568,$K3562:$K3568)</f>
        <v>-11.9991042925598</v>
      </c>
      <c r="P3565" s="3" t="n">
        <f aca="false">SLOPE(N3562:N3568,$K3562:$K3568)</f>
        <v>18.2747971815207</v>
      </c>
      <c r="Q3565" s="5" t="n">
        <f aca="false">SQRT(O3565^2+P3565^2)</f>
        <v>21.8619924949544</v>
      </c>
      <c r="R3565" s="3" t="n">
        <f aca="false">IF(P3564*P3566&lt;&gt;0,ASIN(($O3564*$P3566-$O3566*$P3564)/($Q3564*$Q3566))/(K3566-K3564),0)</f>
        <v>-0.0250040900299758</v>
      </c>
      <c r="S3565" s="4" t="n">
        <f aca="false">IF(AND(Q3565&gt;10,Q3565&lt;25),Q3565/R3565,"")</f>
        <v>-874.336657272688</v>
      </c>
      <c r="T3565" s="6" t="n">
        <f aca="false">R3565/Q3565*180/PI()</f>
        <v>-0.0655305699886868</v>
      </c>
      <c r="U3565" s="5" t="n">
        <f aca="false">SLOPE(O3564:O3568,$K3564:$K3568)</f>
        <v>2.80249549766985</v>
      </c>
      <c r="V3565" s="5" t="n">
        <f aca="false">SLOPE(P3564:P3568,$K3564:$K3568)</f>
        <v>-3.15823436383548</v>
      </c>
      <c r="W3565" s="5" t="n">
        <f aca="false">IF(Q3565&gt;0,(O3565*U3565+P3565*V3565)/Q3565,"")</f>
        <v>-4.17818861788803</v>
      </c>
      <c r="X3565" s="5" t="n">
        <f aca="false">IF(Q3565&gt;0,(O3565*V3565-P3565*U3565)/Q3565,"")</f>
        <v>-0.609233276111827</v>
      </c>
      <c r="Y3565" s="5"/>
    </row>
    <row r="3566" customFormat="false" ht="12.75" hidden="false" customHeight="false" outlineLevel="0" collapsed="false">
      <c r="A3566" s="0" t="n">
        <v>36226</v>
      </c>
      <c r="B3566" s="2" t="n">
        <v>0.53318287037037</v>
      </c>
      <c r="C3566" s="4" t="n">
        <v>600.000000013154</v>
      </c>
      <c r="D3566" s="0" t="n">
        <v>49.32713955</v>
      </c>
      <c r="E3566" s="0" t="n">
        <v>8.56659408</v>
      </c>
      <c r="F3566" s="0" t="s">
        <v>2688</v>
      </c>
      <c r="G3566" s="0" t="n">
        <v>79.005</v>
      </c>
      <c r="H3566" s="0" t="n">
        <v>0.9</v>
      </c>
      <c r="I3566" s="0" t="s">
        <v>252</v>
      </c>
      <c r="J3566" s="0" t="n">
        <v>2.18</v>
      </c>
      <c r="K3566" s="5" t="n">
        <v>358.900000000013</v>
      </c>
      <c r="L3566" s="5" t="n">
        <f aca="false">L3565+SQRT((M3566-M3565)^2+(N3566-N3565)^2)</f>
        <v>13250.065017783</v>
      </c>
      <c r="M3566" s="5" t="n">
        <v>134.576855998623</v>
      </c>
      <c r="N3566" s="5" t="n">
        <v>-265.681919844408</v>
      </c>
      <c r="O3566" s="3" t="n">
        <f aca="false">SLOPE(M3563:M3569,$K3563:$K3569)</f>
        <v>-11.7193462403009</v>
      </c>
      <c r="P3566" s="3" t="n">
        <f aca="false">SLOPE(N3563:N3569,$K3563:$K3569)</f>
        <v>17.9611178825545</v>
      </c>
      <c r="Q3566" s="5" t="n">
        <f aca="false">SQRT(O3566^2+P3566^2)</f>
        <v>21.4463244377929</v>
      </c>
      <c r="R3566" s="3" t="n">
        <f aca="false">IF(P3565*P3567&lt;&gt;0,ASIN(($O3565*$P3567-$O3567*$P3565)/($Q3565*$Q3567))/(K3567-K3565),0)</f>
        <v>-0.0313598365168734</v>
      </c>
      <c r="S3566" s="4" t="n">
        <f aca="false">IF(AND(Q3566&gt;10,Q3566&lt;25),Q3566/R3566,"")</f>
        <v>-683.878706646114</v>
      </c>
      <c r="T3566" s="6" t="n">
        <f aca="false">R3566/Q3566*180/PI()</f>
        <v>-0.0837806162938937</v>
      </c>
      <c r="U3566" s="5" t="n">
        <f aca="false">SLOPE(O3565:O3569,$K3565:$K3569)</f>
        <v>2.8387224337786</v>
      </c>
      <c r="V3566" s="5" t="n">
        <f aca="false">SLOPE(P3565:P3569,$K3565:$K3569)</f>
        <v>-3.24836752928958</v>
      </c>
      <c r="W3566" s="5" t="n">
        <f aca="false">IF(Q3566&gt;0,(O3566*U3566+P3566*V3566)/Q3566,"")</f>
        <v>-4.27170089059892</v>
      </c>
      <c r="X3566" s="5" t="n">
        <f aca="false">IF(Q3566&gt;0,(O3566*V3566-P3566*U3566)/Q3566,"")</f>
        <v>-0.602335589714844</v>
      </c>
      <c r="Y3566" s="5"/>
    </row>
    <row r="3567" customFormat="false" ht="12.75" hidden="false" customHeight="false" outlineLevel="0" collapsed="false">
      <c r="A3567" s="0" t="n">
        <v>36227</v>
      </c>
      <c r="B3567" s="2" t="n">
        <v>0.53318287037037</v>
      </c>
      <c r="C3567" s="4" t="n">
        <v>700.000000013176</v>
      </c>
      <c r="D3567" s="0" t="n">
        <v>49.32715552</v>
      </c>
      <c r="E3567" s="0" t="n">
        <v>8.56657835</v>
      </c>
      <c r="F3567" s="0" t="s">
        <v>2689</v>
      </c>
      <c r="G3567" s="0" t="n">
        <v>77.58</v>
      </c>
      <c r="H3567" s="0" t="n">
        <v>0.9</v>
      </c>
      <c r="I3567" s="0" t="s">
        <v>252</v>
      </c>
      <c r="J3567" s="0" t="n">
        <v>2.11</v>
      </c>
      <c r="K3567" s="5" t="n">
        <v>359.000000000013</v>
      </c>
      <c r="L3567" s="5" t="n">
        <f aca="false">L3566+SQRT((M3567-M3566)^2+(N3567-N3566)^2)</f>
        <v>13252.1748999057</v>
      </c>
      <c r="M3567" s="5" t="n">
        <v>133.437037051588</v>
      </c>
      <c r="N3567" s="5" t="n">
        <v>-263.906415595003</v>
      </c>
      <c r="O3567" s="3" t="n">
        <f aca="false">SLOPE(M3564:M3570,$K3564:$K3570)</f>
        <v>-11.4191445476578</v>
      </c>
      <c r="P3567" s="3" t="n">
        <f aca="false">SLOPE(N3564:N3570,$K3564:$K3570)</f>
        <v>17.6315560869273</v>
      </c>
      <c r="Q3567" s="5" t="n">
        <f aca="false">SQRT(O3567^2+P3567^2)</f>
        <v>21.0063950321507</v>
      </c>
      <c r="R3567" s="3" t="n">
        <f aca="false">IF(P3566*P3568&lt;&gt;0,ASIN(($O3566*$P3568-$O3568*$P3566)/($Q3566*$Q3568))/(K3568-K3566),0)</f>
        <v>-0.0321203786144202</v>
      </c>
      <c r="S3567" s="4" t="n">
        <f aca="false">IF(AND(Q3567&gt;10,Q3567&lt;25),Q3567/R3567,"")</f>
        <v>-653.989645773355</v>
      </c>
      <c r="T3567" s="6" t="n">
        <f aca="false">R3567/Q3567*180/PI()</f>
        <v>-0.087609612603773</v>
      </c>
      <c r="U3567" s="5" t="n">
        <f aca="false">SLOPE(O3566:O3570,$K3566:$K3570)</f>
        <v>2.76781154966022</v>
      </c>
      <c r="V3567" s="5" t="n">
        <f aca="false">SLOPE(P3566:P3570,$K3566:$K3570)</f>
        <v>-3.23685272311088</v>
      </c>
      <c r="W3567" s="5" t="n">
        <f aca="false">IF(Q3567&gt;0,(O3567*U3567+P3567*V3567)/Q3567,"")</f>
        <v>-4.22141878047985</v>
      </c>
      <c r="X3567" s="5" t="n">
        <f aca="false">IF(Q3567&gt;0,(O3567*V3567-P3567*U3567)/Q3567,"")</f>
        <v>-0.56357768351386</v>
      </c>
      <c r="Y3567" s="5"/>
    </row>
    <row r="3568" customFormat="false" ht="12.75" hidden="false" customHeight="false" outlineLevel="0" collapsed="false">
      <c r="A3568" s="0" t="n">
        <v>36228</v>
      </c>
      <c r="B3568" s="2" t="n">
        <v>0.53318287037037</v>
      </c>
      <c r="C3568" s="4" t="n">
        <v>800.000000013199</v>
      </c>
      <c r="D3568" s="0" t="n">
        <v>49.32717131</v>
      </c>
      <c r="E3568" s="0" t="n">
        <v>8.56656262</v>
      </c>
      <c r="F3568" s="0" t="s">
        <v>2483</v>
      </c>
      <c r="G3568" s="0" t="n">
        <v>75.586</v>
      </c>
      <c r="H3568" s="0" t="n">
        <v>0.9</v>
      </c>
      <c r="I3568" s="0" t="s">
        <v>252</v>
      </c>
      <c r="J3568" s="0" t="n">
        <v>2.1</v>
      </c>
      <c r="K3568" s="5" t="n">
        <v>359.100000000013</v>
      </c>
      <c r="L3568" s="5" t="n">
        <f aca="false">L3567+SQRT((M3568-M3567)^2+(N3568-N3567)^2)</f>
        <v>13254.2679688664</v>
      </c>
      <c r="M3568" s="5" t="n">
        <v>132.297219327487</v>
      </c>
      <c r="N3568" s="5" t="n">
        <v>-262.150923290878</v>
      </c>
      <c r="O3568" s="3" t="n">
        <f aca="false">SLOPE(M3565:M3571,$K3565:$K3571)</f>
        <v>-11.139387360683</v>
      </c>
      <c r="P3568" s="3" t="n">
        <f aca="false">SLOPE(N3565:N3571,$K3565:$K3571)</f>
        <v>17.314303226022</v>
      </c>
      <c r="Q3568" s="5" t="n">
        <f aca="false">SQRT(O3568^2+P3568^2)</f>
        <v>20.58812878758</v>
      </c>
      <c r="R3568" s="3" t="n">
        <f aca="false">IF(P3567*P3569&lt;&gt;0,ASIN(($O3567*$P3569-$O3569*$P3567)/($Q3567*$Q3569))/(K3569-K3567),0)</f>
        <v>-0.0257280135034714</v>
      </c>
      <c r="S3568" s="4" t="n">
        <f aca="false">IF(AND(Q3568&gt;10,Q3568&lt;25),Q3568/R3568,"")</f>
        <v>-800.222247426997</v>
      </c>
      <c r="T3568" s="6" t="n">
        <f aca="false">R3568/Q3568*180/PI()</f>
        <v>-0.0715998332929494</v>
      </c>
      <c r="U3568" s="5" t="n">
        <f aca="false">SLOPE(O3567:O3571,$K3567:$K3571)</f>
        <v>2.61512408165663</v>
      </c>
      <c r="V3568" s="5" t="n">
        <f aca="false">SLOPE(P3567:P3571,$K3567:$K3571)</f>
        <v>-3.13798418769545</v>
      </c>
      <c r="W3568" s="5" t="n">
        <f aca="false">IF(Q3568&gt;0,(O3568*U3568+P3568*V3568)/Q3568,"")</f>
        <v>-4.0539327661674</v>
      </c>
      <c r="X3568" s="5" t="n">
        <f aca="false">IF(Q3568&gt;0,(O3568*V3568-P3568*U3568)/Q3568,"")</f>
        <v>-0.501445761854046</v>
      </c>
      <c r="Y3568" s="5"/>
    </row>
    <row r="3569" customFormat="false" ht="12.75" hidden="false" customHeight="false" outlineLevel="0" collapsed="false">
      <c r="A3569" s="0" t="n">
        <v>36229</v>
      </c>
      <c r="B3569" s="2" t="n">
        <v>0.53318287037037</v>
      </c>
      <c r="C3569" s="4" t="n">
        <v>900.000000013222</v>
      </c>
      <c r="D3569" s="0" t="n">
        <v>49.32718665</v>
      </c>
      <c r="E3569" s="0" t="n">
        <v>8.56654744</v>
      </c>
      <c r="F3569" s="0" t="s">
        <v>477</v>
      </c>
      <c r="G3569" s="0" t="n">
        <v>74.084</v>
      </c>
      <c r="H3569" s="0" t="n">
        <v>0.9</v>
      </c>
      <c r="I3569" s="0" t="s">
        <v>252</v>
      </c>
      <c r="J3569" s="0" t="n">
        <v>2.03</v>
      </c>
      <c r="K3569" s="5" t="n">
        <v>359.200000000013</v>
      </c>
      <c r="L3569" s="5" t="n">
        <f aca="false">L3568+SQRT((M3569-M3568)^2+(N3569-N3568)^2)</f>
        <v>13256.2973830481</v>
      </c>
      <c r="M3569" s="5" t="n">
        <v>131.197255791269</v>
      </c>
      <c r="N3569" s="5" t="n">
        <v>-260.44546084916</v>
      </c>
      <c r="O3569" s="3" t="n">
        <f aca="false">SLOPE(M3566:M3572,$K3566:$K3572)</f>
        <v>-10.8697225154791</v>
      </c>
      <c r="P3569" s="3" t="n">
        <f aca="false">SLOPE(N3566:N3572,$K3566:$K3572)</f>
        <v>16.9740207451417</v>
      </c>
      <c r="Q3569" s="5" t="n">
        <f aca="false">SQRT(O3569^2+P3569^2)</f>
        <v>20.1560970383657</v>
      </c>
      <c r="R3569" s="3" t="n">
        <f aca="false">IF(P3568*P3570&lt;&gt;0,ASIN(($O3568*$P3570-$O3570*$P3568)/($Q3568*$Q3570))/(K3570-K3568),0)</f>
        <v>-0.0246094237142394</v>
      </c>
      <c r="S3569" s="4" t="n">
        <f aca="false">IF(AND(Q3569&gt;10,Q3569&lt;25),Q3569/R3569,"")</f>
        <v>-819.039782175113</v>
      </c>
      <c r="T3569" s="6" t="n">
        <f aca="false">R3569/Q3569*180/PI()</f>
        <v>-0.0699548187524209</v>
      </c>
      <c r="U3569" s="5" t="n">
        <f aca="false">SLOPE(O3568:O3572,$K3568:$K3572)</f>
        <v>2.36409696033271</v>
      </c>
      <c r="V3569" s="5" t="n">
        <f aca="false">SLOPE(P3568:P3572,$K3568:$K3572)</f>
        <v>-2.89140843759406</v>
      </c>
      <c r="W3569" s="5" t="n">
        <f aca="false">IF(Q3569&gt;0,(O3569*U3569+P3569*V3569)/Q3569,"")</f>
        <v>-3.70984048243928</v>
      </c>
      <c r="X3569" s="5" t="n">
        <f aca="false">IF(Q3569&gt;0,(O3569*V3569-P3569*U3569)/Q3569,"")</f>
        <v>-0.431602578420458</v>
      </c>
      <c r="Y3569" s="5"/>
    </row>
    <row r="3570" customFormat="false" ht="12.75" hidden="false" customHeight="false" outlineLevel="0" collapsed="false">
      <c r="A3570" s="0" t="n">
        <v>36230</v>
      </c>
      <c r="B3570" s="2" t="n">
        <v>0.533194444444444</v>
      </c>
      <c r="C3570" s="4" t="n">
        <v>1.32445165945683E-008</v>
      </c>
      <c r="D3570" s="0" t="n">
        <v>49.32720178</v>
      </c>
      <c r="E3570" s="0" t="n">
        <v>8.56653269</v>
      </c>
      <c r="F3570" s="0" t="s">
        <v>450</v>
      </c>
      <c r="G3570" s="0" t="n">
        <v>72.118</v>
      </c>
      <c r="H3570" s="0" t="n">
        <v>0.9</v>
      </c>
      <c r="I3570" s="0" t="s">
        <v>252</v>
      </c>
      <c r="J3570" s="0" t="n">
        <v>2</v>
      </c>
      <c r="K3570" s="5" t="n">
        <v>359.300000000013</v>
      </c>
      <c r="L3570" s="5" t="n">
        <f aca="false">L3569+SQRT((M3570-M3569)^2+(N3570-N3569)^2)</f>
        <v>13258.2903345687</v>
      </c>
      <c r="M3570" s="5" t="n">
        <v>130.12845070542</v>
      </c>
      <c r="N3570" s="5" t="n">
        <v>-258.763345677199</v>
      </c>
      <c r="O3570" s="3" t="n">
        <f aca="false">SLOPE(M3567:M3573,$K3567:$K3573)</f>
        <v>-10.6101514815599</v>
      </c>
      <c r="P3570" s="3" t="n">
        <f aca="false">SLOPE(N3567:N3573,$K3567:$K3573)</f>
        <v>16.6714591918915</v>
      </c>
      <c r="Q3570" s="5" t="n">
        <f aca="false">SQRT(O3570^2+P3570^2)</f>
        <v>19.7613983829219</v>
      </c>
      <c r="R3570" s="3" t="n">
        <f aca="false">IF(P3569*P3571&lt;&gt;0,ASIN(($O3569*$P3571-$O3571*$P3569)/($Q3569*$Q3571))/(K3571-K3569),0)</f>
        <v>-0.0251161557403155</v>
      </c>
      <c r="S3570" s="4" t="n">
        <f aca="false">IF(AND(Q3570&gt;10,Q3570&lt;25),Q3570/R3570,"")</f>
        <v>-786.800280554148</v>
      </c>
      <c r="T3570" s="6" t="n">
        <f aca="false">R3570/Q3570*180/PI()</f>
        <v>-0.0728212494697238</v>
      </c>
      <c r="U3570" s="5" t="n">
        <f aca="false">SLOPE(O3569:O3573,$K3569:$K3573)</f>
        <v>1.98108766403743</v>
      </c>
      <c r="V3570" s="5" t="n">
        <f aca="false">SLOPE(P3569:P3573,$K3569:$K3573)</f>
        <v>-2.44947798056682</v>
      </c>
      <c r="W3570" s="5" t="n">
        <f aca="false">IF(Q3570&gt;0,(O3570*U3570+P3570*V3570)/Q3570,"")</f>
        <v>-3.13014348527076</v>
      </c>
      <c r="X3570" s="5" t="n">
        <f aca="false">IF(Q3570&gt;0,(O3570*V3570-P3570*U3570)/Q3570,"")</f>
        <v>-0.356163546001019</v>
      </c>
      <c r="Y3570" s="5"/>
    </row>
    <row r="3571" customFormat="false" ht="12.75" hidden="false" customHeight="false" outlineLevel="0" collapsed="false">
      <c r="A3571" s="0" t="n">
        <v>36231</v>
      </c>
      <c r="B3571" s="2" t="n">
        <v>0.533194444444444</v>
      </c>
      <c r="C3571" s="4" t="n">
        <v>100.000000013267</v>
      </c>
      <c r="D3571" s="0" t="n">
        <v>49.32721663</v>
      </c>
      <c r="E3571" s="0" t="n">
        <v>8.56651826</v>
      </c>
      <c r="F3571" s="0" t="s">
        <v>1184</v>
      </c>
      <c r="G3571" s="0" t="n">
        <v>70.695</v>
      </c>
      <c r="H3571" s="0" t="n">
        <v>0.9</v>
      </c>
      <c r="I3571" s="0" t="s">
        <v>252</v>
      </c>
      <c r="J3571" s="0" t="n">
        <v>1.96</v>
      </c>
      <c r="K3571" s="5" t="n">
        <v>359.400000000013</v>
      </c>
      <c r="L3571" s="5" t="n">
        <f aca="false">L3570+SQRT((M3571-M3570)^2+(N3571-N3570)^2)</f>
        <v>13260.2445781154</v>
      </c>
      <c r="M3571" s="5" t="n">
        <v>129.082833764474</v>
      </c>
      <c r="N3571" s="5" t="n">
        <v>-257.112360197982</v>
      </c>
      <c r="O3571" s="3" t="n">
        <f aca="false">SLOPE(M3568:M3574,$K3568:$K3574)</f>
        <v>-10.3762004463908</v>
      </c>
      <c r="P3571" s="3" t="n">
        <f aca="false">SLOPE(N3568:N3574,$K3568:$K3574)</f>
        <v>16.3839860101445</v>
      </c>
      <c r="Q3571" s="5" t="n">
        <f aca="false">SQRT(O3571^2+P3571^2)</f>
        <v>19.393311560543</v>
      </c>
      <c r="R3571" s="3" t="n">
        <f aca="false">IF(P3570*P3572&lt;&gt;0,ASIN(($O3570*$P3572-$O3572*$P3570)/($Q3570*$Q3572))/(K3572-K3570),0)</f>
        <v>-0.0182821998322499</v>
      </c>
      <c r="S3571" s="4" t="n">
        <f aca="false">IF(AND(Q3571&gt;10,Q3571&lt;25),Q3571/R3571,"")</f>
        <v>-1060.77560350987</v>
      </c>
      <c r="T3571" s="6" t="n">
        <f aca="false">R3571/Q3571*180/PI()</f>
        <v>-0.05401310071942</v>
      </c>
      <c r="U3571" s="5" t="n">
        <f aca="false">SLOPE(O3570:O3574,$K3570:$K3574)</f>
        <v>1.51500899498348</v>
      </c>
      <c r="V3571" s="5" t="n">
        <f aca="false">SLOPE(P3570:P3574,$K3570:$K3574)</f>
        <v>-1.9420322247078</v>
      </c>
      <c r="W3571" s="5" t="n">
        <f aca="false">IF(Q3571&gt;0,(O3571*U3571+P3571*V3571)/Q3571,"")</f>
        <v>-2.45127118504175</v>
      </c>
      <c r="X3571" s="5" t="n">
        <f aca="false">IF(Q3571&gt;0,(O3571*V3571-P3571*U3571)/Q3571,"")</f>
        <v>-0.240854715686491</v>
      </c>
      <c r="Y3571" s="5"/>
    </row>
    <row r="3572" customFormat="false" ht="12.75" hidden="false" customHeight="false" outlineLevel="0" collapsed="false">
      <c r="A3572" s="0" t="n">
        <v>36232</v>
      </c>
      <c r="B3572" s="2" t="n">
        <v>0.533194444444444</v>
      </c>
      <c r="C3572" s="4" t="n">
        <v>200.00000001329</v>
      </c>
      <c r="D3572" s="0" t="n">
        <v>49.32723115</v>
      </c>
      <c r="E3572" s="0" t="n">
        <v>8.56650411</v>
      </c>
      <c r="F3572" s="0" t="s">
        <v>371</v>
      </c>
      <c r="G3572" s="0" t="n">
        <v>69.105</v>
      </c>
      <c r="H3572" s="0" t="n">
        <v>0.9</v>
      </c>
      <c r="I3572" s="0" t="s">
        <v>252</v>
      </c>
      <c r="J3572" s="0" t="n">
        <v>1.92</v>
      </c>
      <c r="K3572" s="5" t="n">
        <v>359.500000000013</v>
      </c>
      <c r="L3572" s="5" t="n">
        <f aca="false">L3571+SQRT((M3572-M3571)^2+(N3572-N3571)^2)</f>
        <v>13262.1569719241</v>
      </c>
      <c r="M3572" s="5" t="n">
        <v>128.057506716272</v>
      </c>
      <c r="N3572" s="5" t="n">
        <v>-255.498063284846</v>
      </c>
      <c r="O3572" s="3" t="n">
        <f aca="false">SLOPE(M3569:M3575,$K3569:$K3575)</f>
        <v>-10.2040999150606</v>
      </c>
      <c r="P3572" s="3" t="n">
        <f aca="false">SLOPE(N3569:N3575,$K3569:$K3575)</f>
        <v>16.1636163747233</v>
      </c>
      <c r="Q3572" s="5" t="n">
        <f aca="false">SQRT(O3572^2+P3572^2)</f>
        <v>19.1150764943738</v>
      </c>
      <c r="R3572" s="3" t="n">
        <f aca="false">IF(P3571*P3573&lt;&gt;0,ASIN(($O3571*$P3573-$O3573*$P3571)/($Q3571*$Q3573))/(K3573-K3571),0)</f>
        <v>-0.0118009645415315</v>
      </c>
      <c r="S3572" s="4" t="n">
        <f aca="false">IF(AND(Q3572&gt;10,Q3572&lt;25),Q3572/R3572,"")</f>
        <v>-1619.78933392279</v>
      </c>
      <c r="T3572" s="6" t="n">
        <f aca="false">R3572/Q3572*180/PI()</f>
        <v>-0.0353723649817622</v>
      </c>
      <c r="U3572" s="5" t="n">
        <f aca="false">SLOPE(O3571:O3575,$K3571:$K3575)</f>
        <v>1.0993914919345</v>
      </c>
      <c r="V3572" s="5" t="n">
        <f aca="false">SLOPE(P3571:P3575,$K3571:$K3575)</f>
        <v>-1.36073286136485</v>
      </c>
      <c r="W3572" s="5" t="n">
        <f aca="false">IF(Q3572&gt;0,(O3572*U3572+P3572*V3572)/Q3572,"")</f>
        <v>-1.73751146634562</v>
      </c>
      <c r="X3572" s="5" t="n">
        <f aca="false">IF(Q3572&gt;0,(O3572*V3572-P3572*U3572)/Q3572,"")</f>
        <v>-0.203247329265683</v>
      </c>
      <c r="Y3572" s="5"/>
    </row>
    <row r="3573" customFormat="false" ht="12.75" hidden="false" customHeight="false" outlineLevel="0" collapsed="false">
      <c r="A3573" s="0" t="n">
        <v>36233</v>
      </c>
      <c r="B3573" s="2" t="n">
        <v>0.533194444444444</v>
      </c>
      <c r="C3573" s="4" t="n">
        <v>300.000000013313</v>
      </c>
      <c r="D3573" s="0" t="n">
        <v>49.32724559</v>
      </c>
      <c r="E3573" s="0" t="n">
        <v>8.56649042</v>
      </c>
      <c r="F3573" s="0" t="s">
        <v>2690</v>
      </c>
      <c r="G3573" s="0" t="n">
        <v>68.117</v>
      </c>
      <c r="H3573" s="0" t="n">
        <v>0.9</v>
      </c>
      <c r="I3573" s="0" t="s">
        <v>252</v>
      </c>
      <c r="J3573" s="0" t="n">
        <v>1.89</v>
      </c>
      <c r="K3573" s="5" t="n">
        <v>359.600000000013</v>
      </c>
      <c r="L3573" s="5" t="n">
        <f aca="false">L3572+SQRT((M3573-M3572)^2+(N3573-N3572)^2)</f>
        <v>13264.0441318395</v>
      </c>
      <c r="M3573" s="5" t="n">
        <v>127.065511418538</v>
      </c>
      <c r="N3573" s="5" t="n">
        <v>-253.892660570315</v>
      </c>
      <c r="O3573" s="3" t="n">
        <f aca="false">SLOPE(M3570:M3576,$K3570:$K3576)</f>
        <v>-10.0822044667098</v>
      </c>
      <c r="P3573" s="3" t="n">
        <f aca="false">SLOPE(N3570:N3576,$K3570:$K3576)</f>
        <v>16.0032031634421</v>
      </c>
      <c r="Q3573" s="5" t="n">
        <f aca="false">SQRT(O3573^2+P3573^2)</f>
        <v>18.9143690986231</v>
      </c>
      <c r="R3573" s="3" t="n">
        <f aca="false">IF(P3572*P3574&lt;&gt;0,ASIN(($O3572*$P3574-$O3574*$P3572)/($Q3572*$Q3574))/(K3574-K3572),0)</f>
        <v>-0.00726178402744494</v>
      </c>
      <c r="S3573" s="4" t="n">
        <f aca="false">IF(AND(Q3573&gt;10,Q3573&lt;25),Q3573/R3573,"")</f>
        <v>-2604.64495048858</v>
      </c>
      <c r="T3573" s="6" t="n">
        <f aca="false">R3573/Q3573*180/PI()</f>
        <v>-0.0219975392432411</v>
      </c>
      <c r="U3573" s="5" t="n">
        <f aca="false">SLOPE(O3572:O3576,$K3572:$K3576)</f>
        <v>0.869321970074175</v>
      </c>
      <c r="V3573" s="5" t="n">
        <f aca="false">SLOPE(P3572:P3576,$K3572:$K3576)</f>
        <v>-0.85011060600472</v>
      </c>
      <c r="W3573" s="5" t="n">
        <f aca="false">IF(Q3573&gt;0,(O3573*U3573+P3573*V3573)/Q3573,"")</f>
        <v>-1.18265507415786</v>
      </c>
      <c r="X3573" s="5" t="n">
        <f aca="false">IF(Q3573&gt;0,(O3573*V3573-P3573*U3573)/Q3573,"")</f>
        <v>-0.28237511516424</v>
      </c>
      <c r="Y3573" s="5"/>
    </row>
    <row r="3574" customFormat="false" ht="12.75" hidden="false" customHeight="false" outlineLevel="0" collapsed="false">
      <c r="A3574" s="0" t="n">
        <v>36234</v>
      </c>
      <c r="B3574" s="2" t="n">
        <v>0.533194444444444</v>
      </c>
      <c r="C3574" s="4" t="n">
        <v>400.000000013335</v>
      </c>
      <c r="D3574" s="0" t="n">
        <v>49.32725977</v>
      </c>
      <c r="E3574" s="0" t="n">
        <v>8.56647651</v>
      </c>
      <c r="F3574" s="0" t="s">
        <v>472</v>
      </c>
      <c r="G3574" s="0" t="n">
        <v>67.589</v>
      </c>
      <c r="H3574" s="0" t="n">
        <v>0.9</v>
      </c>
      <c r="I3574" s="0" t="s">
        <v>252</v>
      </c>
      <c r="J3574" s="0" t="n">
        <v>1.87</v>
      </c>
      <c r="K3574" s="5" t="n">
        <v>359.700000000013</v>
      </c>
      <c r="L3574" s="5" t="n">
        <f aca="false">L3573+SQRT((M3574-M3573)^2+(N3574-N3573)^2)</f>
        <v>13265.9153010634</v>
      </c>
      <c r="M3574" s="5" t="n">
        <v>126.057576489057</v>
      </c>
      <c r="N3574" s="5" t="n">
        <v>-252.316163998087</v>
      </c>
      <c r="O3574" s="3" t="n">
        <f aca="false">SLOPE(M3571:M3577,$K3571:$K3577)</f>
        <v>-9.99964497390843</v>
      </c>
      <c r="P3574" s="3" t="n">
        <f aca="false">SLOPE(N3571:N3577,$K3571:$K3577)</f>
        <v>15.8908345028885</v>
      </c>
      <c r="Q3574" s="5" t="n">
        <f aca="false">SQRT(O3574^2+P3574^2)</f>
        <v>18.7752901655981</v>
      </c>
      <c r="R3574" s="3" t="n">
        <f aca="false">IF(P3573*P3575&lt;&gt;0,ASIN(($O3573*$P3575-$O3575*$P3573)/($Q3573*$Q3575))/(K3575-K3573),0)</f>
        <v>-0.0114637736032344</v>
      </c>
      <c r="S3574" s="4" t="n">
        <f aca="false">IF(AND(Q3574&gt;10,Q3574&lt;25),Q3574/R3574,"")</f>
        <v>-1637.79317486703</v>
      </c>
      <c r="T3574" s="6" t="n">
        <f aca="false">R3574/Q3574*180/PI()</f>
        <v>-0.0349835256321263</v>
      </c>
      <c r="U3574" s="5" t="n">
        <f aca="false">SLOPE(O3573:O3577,$K3573:$K3577)</f>
        <v>0.886389902305118</v>
      </c>
      <c r="V3574" s="5" t="n">
        <f aca="false">SLOPE(P3573:P3577,$K3573:$K3577)</f>
        <v>-0.409768398446528</v>
      </c>
      <c r="W3574" s="5" t="n">
        <f aca="false">IF(Q3574&gt;0,(O3574*U3574+P3574*V3574)/Q3574,"")</f>
        <v>-0.818903249969891</v>
      </c>
      <c r="X3574" s="5" t="n">
        <f aca="false">IF(Q3574&gt;0,(O3574*V3574-P3574*U3574)/Q3574,"")</f>
        <v>-0.531972430171583</v>
      </c>
      <c r="Y3574" s="5"/>
    </row>
    <row r="3575" customFormat="false" ht="12.75" hidden="false" customHeight="false" outlineLevel="0" collapsed="false">
      <c r="A3575" s="0" t="n">
        <v>36235</v>
      </c>
      <c r="B3575" s="2" t="n">
        <v>0.533194444444444</v>
      </c>
      <c r="C3575" s="4" t="n">
        <v>500.000000013358</v>
      </c>
      <c r="D3575" s="0" t="n">
        <v>49.32727403</v>
      </c>
      <c r="E3575" s="0" t="n">
        <v>8.56646274</v>
      </c>
      <c r="F3575" s="0" t="s">
        <v>2691</v>
      </c>
      <c r="G3575" s="0" t="n">
        <v>67.35</v>
      </c>
      <c r="H3575" s="0" t="n">
        <v>0.9</v>
      </c>
      <c r="I3575" s="0" t="s">
        <v>252</v>
      </c>
      <c r="J3575" s="0" t="n">
        <v>1.88</v>
      </c>
      <c r="K3575" s="5" t="n">
        <v>359.800000000013</v>
      </c>
      <c r="L3575" s="5" t="n">
        <f aca="false">L3574+SQRT((M3575-M3574)^2+(N3575-N3574)^2)</f>
        <v>13267.7885467745</v>
      </c>
      <c r="M3575" s="5" t="n">
        <v>125.059786130098</v>
      </c>
      <c r="N3575" s="5" t="n">
        <v>-250.730773228045</v>
      </c>
      <c r="O3575" s="3" t="n">
        <f aca="false">SLOPE(M3572:M3578,$K3572:$K3578)</f>
        <v>-9.92873217099947</v>
      </c>
      <c r="P3575" s="3" t="n">
        <f aca="false">SLOPE(N3572:N3578,$K3572:$K3578)</f>
        <v>15.8400105153793</v>
      </c>
      <c r="Q3575" s="5" t="n">
        <f aca="false">SQRT(O3575^2+P3575^2)</f>
        <v>18.6945354489157</v>
      </c>
      <c r="R3575" s="3" t="n">
        <f aca="false">IF(P3574*P3576&lt;&gt;0,ASIN(($O3574*$P3576-$O3576*$P3574)/($Q3574*$Q3576))/(K3576-K3574),0)</f>
        <v>-0.0247532654665616</v>
      </c>
      <c r="S3575" s="4" t="n">
        <f aca="false">IF(AND(Q3575&gt;10,Q3575&lt;25),Q3575/R3575,"")</f>
        <v>-755.23512136892</v>
      </c>
      <c r="T3575" s="6" t="n">
        <f aca="false">R3575/Q3575*180/PI()</f>
        <v>-0.0758648239361928</v>
      </c>
      <c r="U3575" s="5" t="n">
        <f aca="false">SLOPE(O3574:O3578,$K3574:$K3578)</f>
        <v>1.10944942204604</v>
      </c>
      <c r="V3575" s="5" t="n">
        <f aca="false">SLOPE(P3574:P3578,$K3574:$K3578)</f>
        <v>-0.0603534829104811</v>
      </c>
      <c r="W3575" s="5" t="n">
        <f aca="false">IF(Q3575&gt;0,(O3575*U3575+P3575*V3575)/Q3575,"")</f>
        <v>-0.640370337386555</v>
      </c>
      <c r="X3575" s="5" t="n">
        <f aca="false">IF(Q3575&gt;0,(O3575*V3575-P3575*U3575)/Q3575,"")</f>
        <v>-0.907990304999536</v>
      </c>
      <c r="Y3575" s="5"/>
    </row>
    <row r="3576" customFormat="false" ht="12.75" hidden="false" customHeight="false" outlineLevel="0" collapsed="false">
      <c r="A3576" s="0" t="n">
        <v>36236</v>
      </c>
      <c r="B3576" s="2" t="n">
        <v>0.533194444444444</v>
      </c>
      <c r="C3576" s="4" t="n">
        <v>600.000000013381</v>
      </c>
      <c r="D3576" s="0" t="n">
        <v>49.32728832</v>
      </c>
      <c r="E3576" s="0" t="n">
        <v>8.56644904</v>
      </c>
      <c r="F3576" s="0" t="s">
        <v>364</v>
      </c>
      <c r="G3576" s="0" t="n">
        <v>66.735</v>
      </c>
      <c r="H3576" s="0" t="n">
        <v>0.9</v>
      </c>
      <c r="I3576" s="0" t="s">
        <v>252</v>
      </c>
      <c r="J3576" s="0" t="n">
        <v>1.88</v>
      </c>
      <c r="K3576" s="5" t="n">
        <v>359.900000000013</v>
      </c>
      <c r="L3576" s="5" t="n">
        <f aca="false">L3575+SQRT((M3576-M3575)^2+(N3576-N3575)^2)</f>
        <v>13269.6619231802</v>
      </c>
      <c r="M3576" s="5" t="n">
        <v>124.067068368478</v>
      </c>
      <c r="N3576" s="5" t="n">
        <v>-249.142047133527</v>
      </c>
      <c r="O3576" s="3" t="n">
        <f aca="false">SLOPE(M3573:M3579,$K3573:$K3579)</f>
        <v>-9.84617507787857</v>
      </c>
      <c r="P3576" s="3" t="n">
        <f aca="false">SLOPE(N3573:N3579,$K3573:$K3579)</f>
        <v>15.8201573957522</v>
      </c>
      <c r="Q3576" s="5" t="n">
        <f aca="false">SQRT(O3576^2+P3576^2)</f>
        <v>18.6339621039276</v>
      </c>
      <c r="R3576" s="3" t="n">
        <f aca="false">IF(P3575*P3577&lt;&gt;0,ASIN(($O3575*$P3577-$O3577*$P3575)/($Q3575*$Q3577))/(K3577-K3575),0)</f>
        <v>-0.0476653168078763</v>
      </c>
      <c r="S3576" s="4" t="n">
        <f aca="false">IF(AND(Q3576&gt;10,Q3576&lt;25),Q3576/R3576,"")</f>
        <v>-390.933352631121</v>
      </c>
      <c r="T3576" s="6" t="n">
        <f aca="false">R3576/Q3576*180/PI()</f>
        <v>-0.146561502433756</v>
      </c>
      <c r="U3576" s="5" t="n">
        <f aca="false">SLOPE(O3575:O3579,$K3575:$K3579)</f>
        <v>1.41842648107583</v>
      </c>
      <c r="V3576" s="5" t="n">
        <f aca="false">SLOPE(P3575:P3579,$K3575:$K3579)</f>
        <v>0.185825206446041</v>
      </c>
      <c r="W3576" s="5" t="n">
        <f aca="false">IF(Q3576&gt;0,(O3576*U3576+P3576*V3576)/Q3576,"")</f>
        <v>-0.591730915422072</v>
      </c>
      <c r="X3576" s="5" t="n">
        <f aca="false">IF(Q3576&gt;0,(O3576*V3576-P3576*U3576)/Q3576,"")</f>
        <v>-1.3024281989045</v>
      </c>
      <c r="Y3576" s="5"/>
    </row>
    <row r="3577" customFormat="false" ht="12.75" hidden="false" customHeight="false" outlineLevel="0" collapsed="false">
      <c r="A3577" s="0" t="n">
        <v>36237</v>
      </c>
      <c r="B3577" s="2" t="n">
        <v>0.533194444444444</v>
      </c>
      <c r="C3577" s="4" t="n">
        <v>700.000000013404</v>
      </c>
      <c r="D3577" s="0" t="n">
        <v>49.32730244</v>
      </c>
      <c r="E3577" s="0" t="n">
        <v>8.5664354</v>
      </c>
      <c r="F3577" s="0" t="s">
        <v>2692</v>
      </c>
      <c r="G3577" s="0" t="n">
        <v>66.673</v>
      </c>
      <c r="H3577" s="0" t="n">
        <v>0.9</v>
      </c>
      <c r="I3577" s="0" t="s">
        <v>252</v>
      </c>
      <c r="J3577" s="0" t="n">
        <v>1.86</v>
      </c>
      <c r="K3577" s="5" t="n">
        <v>360.000000000013</v>
      </c>
      <c r="L3577" s="5" t="n">
        <f aca="false">L3576+SQRT((M3577-M3576)^2+(N3577-N3576)^2)</f>
        <v>13271.5169776827</v>
      </c>
      <c r="M3577" s="5" t="n">
        <v>123.078699116833</v>
      </c>
      <c r="N3577" s="5" t="n">
        <v>-247.572221210252</v>
      </c>
      <c r="O3577" s="3" t="n">
        <f aca="false">SLOPE(M3574:M3580,$K3574:$K3580)</f>
        <v>-9.71574446357206</v>
      </c>
      <c r="P3577" s="3" t="n">
        <f aca="false">SLOPE(N3574:N3580,$K3574:$K3580)</f>
        <v>15.833657517787</v>
      </c>
      <c r="Q3577" s="5" t="n">
        <f aca="false">SQRT(O3577^2+P3577^2)</f>
        <v>18.5768781250242</v>
      </c>
      <c r="R3577" s="3" t="n">
        <f aca="false">IF(P3576*P3578&lt;&gt;0,ASIN(($O3576*$P3578-$O3578*$P3576)/($Q3576*$Q3578))/(K3578-K3576),0)</f>
        <v>-0.0738065119585304</v>
      </c>
      <c r="S3577" s="4" t="n">
        <f aca="false">IF(AND(Q3577&gt;10,Q3577&lt;25),Q3577/R3577,"")</f>
        <v>-251.697006565789</v>
      </c>
      <c r="T3577" s="6" t="n">
        <f aca="false">R3577/Q3577*180/PI()</f>
        <v>-0.227637905968128</v>
      </c>
      <c r="U3577" s="5" t="n">
        <f aca="false">SLOPE(O3576:O3580,$K3576:$K3580)</f>
        <v>1.7437075663724</v>
      </c>
      <c r="V3577" s="5" t="n">
        <f aca="false">SLOPE(P3576:P3580,$K3576:$K3580)</f>
        <v>0.387135845705107</v>
      </c>
      <c r="W3577" s="5" t="n">
        <f aca="false">IF(Q3577&gt;0,(O3577*U3577+P3577*V3577)/Q3577,"")</f>
        <v>-0.581994491623108</v>
      </c>
      <c r="X3577" s="5" t="n">
        <f aca="false">IF(Q3577&gt;0,(O3577*V3577-P3577*U3577)/Q3577,"")</f>
        <v>-1.68868962564899</v>
      </c>
      <c r="Y3577" s="5"/>
    </row>
    <row r="3578" customFormat="false" ht="12.75" hidden="false" customHeight="false" outlineLevel="0" collapsed="false">
      <c r="A3578" s="0" t="n">
        <v>36238</v>
      </c>
      <c r="B3578" s="2" t="n">
        <v>0.533194444444444</v>
      </c>
      <c r="C3578" s="4" t="n">
        <v>800.000000013426</v>
      </c>
      <c r="D3578" s="0" t="n">
        <v>49.32731671</v>
      </c>
      <c r="E3578" s="0" t="n">
        <v>8.56642206</v>
      </c>
      <c r="F3578" s="0" t="s">
        <v>470</v>
      </c>
      <c r="G3578" s="0" t="n">
        <v>66.097</v>
      </c>
      <c r="H3578" s="0" t="n">
        <v>0.9</v>
      </c>
      <c r="I3578" s="0" t="s">
        <v>252</v>
      </c>
      <c r="J3578" s="0" t="n">
        <v>1.86</v>
      </c>
      <c r="K3578" s="5" t="n">
        <v>360.100000000013</v>
      </c>
      <c r="L3578" s="5" t="n">
        <f aca="false">L3577+SQRT((M3578-M3577)^2+(N3578-N3577)^2)</f>
        <v>13273.3747631434</v>
      </c>
      <c r="M3578" s="5" t="n">
        <v>122.112067598</v>
      </c>
      <c r="N3578" s="5" t="n">
        <v>-245.985718665384</v>
      </c>
      <c r="O3578" s="3" t="n">
        <f aca="false">SLOPE(M3575:M3581,$K3575:$K3581)</f>
        <v>-9.55141411659898</v>
      </c>
      <c r="P3578" s="3" t="n">
        <f aca="false">SLOPE(N3575:N3581,$K3575:$K3581)</f>
        <v>15.8638342602295</v>
      </c>
      <c r="Q3578" s="5" t="n">
        <f aca="false">SQRT(O3578^2+P3578^2)</f>
        <v>18.5173094444845</v>
      </c>
      <c r="R3578" s="3" t="n">
        <f aca="false">IF(P3577*P3579&lt;&gt;0,ASIN(($O3577*$P3579-$O3579*$P3577)/($Q3577*$Q3579))/(K3579-K3577),0)</f>
        <v>-0.0914898950395973</v>
      </c>
      <c r="S3578" s="4" t="n">
        <f aca="false">IF(AND(Q3578&gt;10,Q3578&lt;25),Q3578/R3578,"")</f>
        <v>-202.397318703559</v>
      </c>
      <c r="T3578" s="6" t="n">
        <f aca="false">R3578/Q3578*180/PI()</f>
        <v>-0.283085664771086</v>
      </c>
      <c r="U3578" s="5" t="n">
        <f aca="false">SLOPE(O3577:O3581,$K3577:$K3581)</f>
        <v>1.99420310285379</v>
      </c>
      <c r="V3578" s="5" t="n">
        <f aca="false">SLOPE(P3577:P3581,$K3577:$K3581)</f>
        <v>0.489180883725647</v>
      </c>
      <c r="W3578" s="5" t="n">
        <f aca="false">IF(Q3578&gt;0,(O3578*U3578+P3578*V3578)/Q3578,"")</f>
        <v>-0.609547258423596</v>
      </c>
      <c r="X3578" s="5" t="n">
        <f aca="false">IF(Q3578&gt;0,(O3578*V3578-P3578*U3578)/Q3578,"")</f>
        <v>-1.96076416026573</v>
      </c>
      <c r="Y3578" s="5"/>
    </row>
    <row r="3579" customFormat="false" ht="12.75" hidden="false" customHeight="false" outlineLevel="0" collapsed="false">
      <c r="A3579" s="0" t="n">
        <v>36239</v>
      </c>
      <c r="B3579" s="2" t="n">
        <v>0.533194444444444</v>
      </c>
      <c r="C3579" s="4" t="n">
        <v>900.000000013449</v>
      </c>
      <c r="D3579" s="0" t="n">
        <v>49.32733097</v>
      </c>
      <c r="E3579" s="0" t="n">
        <v>8.56640901</v>
      </c>
      <c r="F3579" s="0" t="s">
        <v>2693</v>
      </c>
      <c r="G3579" s="0" t="n">
        <v>65.732</v>
      </c>
      <c r="H3579" s="0" t="n">
        <v>0.9</v>
      </c>
      <c r="I3579" s="0" t="s">
        <v>252</v>
      </c>
      <c r="J3579" s="0" t="n">
        <v>1.85</v>
      </c>
      <c r="K3579" s="5" t="n">
        <v>360.200000000013</v>
      </c>
      <c r="L3579" s="5" t="n">
        <f aca="false">L3578+SQRT((M3579-M3578)^2+(N3579-N3578)^2)</f>
        <v>13275.2207472363</v>
      </c>
      <c r="M3579" s="5" t="n">
        <v>121.166449610975</v>
      </c>
      <c r="N3579" s="5" t="n">
        <v>-244.400327895342</v>
      </c>
      <c r="O3579" s="3" t="n">
        <f aca="false">SLOPE(M3576:M3582,$K3576:$K3582)</f>
        <v>-9.36689941110119</v>
      </c>
      <c r="P3579" s="3" t="n">
        <f aca="false">SLOPE(N3576:N3582,$K3576:$K3582)</f>
        <v>15.9110846863637</v>
      </c>
      <c r="Q3579" s="5" t="n">
        <f aca="false">SQRT(O3579^2+P3579^2)</f>
        <v>18.4635159293761</v>
      </c>
      <c r="R3579" s="3" t="n">
        <f aca="false">IF(P3578*P3580&lt;&gt;0,ASIN(($O3578*$P3580-$O3580*$P3578)/($Q3578*$Q3580))/(K3580-K3578),0)</f>
        <v>-0.109278573447077</v>
      </c>
      <c r="S3579" s="4" t="n">
        <f aca="false">IF(AND(Q3579&gt;10,Q3579&lt;25),Q3579/R3579,"")</f>
        <v>-168.958244484386</v>
      </c>
      <c r="T3579" s="6" t="n">
        <f aca="false">R3579/Q3579*180/PI()</f>
        <v>-0.339112066936616</v>
      </c>
      <c r="U3579" s="5" t="n">
        <f aca="false">SLOPE(O3578:O3582,$K3578:$K3582)</f>
        <v>2.16680596273021</v>
      </c>
      <c r="V3579" s="5" t="n">
        <f aca="false">SLOPE(P3578:P3582,$K3578:$K3582)</f>
        <v>0.577725799711338</v>
      </c>
      <c r="W3579" s="5" t="n">
        <f aca="false">IF(Q3579&gt;0,(O3579*U3579+P3579*V3579)/Q3579,"")</f>
        <v>-0.601402756335097</v>
      </c>
      <c r="X3579" s="5" t="n">
        <f aca="false">IF(Q3579&gt;0,(O3579*V3579-P3579*U3579)/Q3579,"")</f>
        <v>-2.16035411552084</v>
      </c>
      <c r="Y3579" s="5"/>
    </row>
    <row r="3580" customFormat="false" ht="12.75" hidden="false" customHeight="false" outlineLevel="0" collapsed="false">
      <c r="A3580" s="0" t="n">
        <v>36240</v>
      </c>
      <c r="B3580" s="2" t="n">
        <v>0.533206018518519</v>
      </c>
      <c r="C3580" s="4" t="n">
        <v>1.34718902700115E-008</v>
      </c>
      <c r="D3580" s="0" t="n">
        <v>49.32734527</v>
      </c>
      <c r="E3580" s="0" t="n">
        <v>8.56639618</v>
      </c>
      <c r="F3580" s="0" t="s">
        <v>2694</v>
      </c>
      <c r="G3580" s="0" t="n">
        <v>65.341</v>
      </c>
      <c r="H3580" s="0" t="n">
        <v>0.9</v>
      </c>
      <c r="I3580" s="0" t="s">
        <v>252</v>
      </c>
      <c r="J3580" s="0" t="n">
        <v>1.84</v>
      </c>
      <c r="K3580" s="5" t="n">
        <v>360.300000000014</v>
      </c>
      <c r="L3580" s="5" t="n">
        <f aca="false">L3579+SQRT((M3580-M3579)^2+(N3580-N3579)^2)</f>
        <v>13277.0624538333</v>
      </c>
      <c r="M3580" s="5" t="n">
        <v>120.236772925962</v>
      </c>
      <c r="N3580" s="5" t="n">
        <v>-242.810490025999</v>
      </c>
      <c r="O3580" s="3" t="n">
        <f aca="false">SLOPE(M3577:M3583,$K3577:$K3583)</f>
        <v>-9.14874382092761</v>
      </c>
      <c r="P3580" s="3" t="n">
        <f aca="false">SLOPE(N3577:N3583,$K3577:$K3583)</f>
        <v>15.9750117343164</v>
      </c>
      <c r="Q3580" s="5" t="n">
        <f aca="false">SQRT(O3580^2+P3580^2)</f>
        <v>18.4092507564134</v>
      </c>
      <c r="R3580" s="3" t="n">
        <f aca="false">IF(P3579*P3581&lt;&gt;0,ASIN(($O3579*$P3581-$O3581*$P3579)/($Q3579*$Q3581))/(K3581-K3579),0)</f>
        <v>-0.120454411763707</v>
      </c>
      <c r="S3580" s="4" t="n">
        <f aca="false">IF(AND(Q3580&gt;10,Q3580&lt;25),Q3580/R3580,"")</f>
        <v>-152.8316853394</v>
      </c>
      <c r="T3580" s="6" t="n">
        <f aca="false">R3580/Q3580*180/PI()</f>
        <v>-0.374894639065474</v>
      </c>
      <c r="U3580" s="5" t="n">
        <f aca="false">SLOPE(O3579:O3583,$K3579:$K3583)</f>
        <v>2.33345757653187</v>
      </c>
      <c r="V3580" s="5" t="n">
        <f aca="false">SLOPE(P3579:P3583,$K3579:$K3583)</f>
        <v>0.624579162561602</v>
      </c>
      <c r="W3580" s="5" t="n">
        <f aca="false">IF(Q3580&gt;0,(O3580*U3580+P3580*V3580)/Q3580,"")</f>
        <v>-0.617653933026049</v>
      </c>
      <c r="X3580" s="5" t="n">
        <f aca="false">IF(Q3580&gt;0,(O3580*V3580-P3580*U3580)/Q3580,"")</f>
        <v>-2.3353001971476</v>
      </c>
      <c r="Y3580" s="5"/>
    </row>
    <row r="3581" customFormat="false" ht="12.75" hidden="false" customHeight="false" outlineLevel="0" collapsed="false">
      <c r="A3581" s="0" t="n">
        <v>36241</v>
      </c>
      <c r="B3581" s="2" t="n">
        <v>0.533206018518519</v>
      </c>
      <c r="C3581" s="4" t="n">
        <v>100.000000013495</v>
      </c>
      <c r="D3581" s="0" t="n">
        <v>49.32735973</v>
      </c>
      <c r="E3581" s="0" t="n">
        <v>8.56638375</v>
      </c>
      <c r="F3581" s="0" t="s">
        <v>1187</v>
      </c>
      <c r="G3581" s="0" t="n">
        <v>64.826</v>
      </c>
      <c r="H3581" s="0" t="n">
        <v>0.9</v>
      </c>
      <c r="I3581" s="0" t="s">
        <v>252</v>
      </c>
      <c r="J3581" s="0" t="n">
        <v>1.84</v>
      </c>
      <c r="K3581" s="5" t="n">
        <v>360.400000000014</v>
      </c>
      <c r="L3581" s="5" t="n">
        <f aca="false">L3580+SQRT((M3581-M3580)^2+(N3581-N3580)^2)</f>
        <v>13278.9051991764</v>
      </c>
      <c r="M3581" s="5" t="n">
        <v>119.336079751567</v>
      </c>
      <c r="N3581" s="5" t="n">
        <v>-241.202863761816</v>
      </c>
      <c r="O3581" s="3" t="n">
        <f aca="false">SLOPE(M3578:M3584,$K3578:$K3584)</f>
        <v>-8.91997805998063</v>
      </c>
      <c r="P3581" s="3" t="n">
        <f aca="false">SLOPE(N3578:N3584,$K3578:$K3584)</f>
        <v>16.0226592226064</v>
      </c>
      <c r="Q3581" s="5" t="n">
        <f aca="false">SQRT(O3581^2+P3581^2)</f>
        <v>18.3382555646471</v>
      </c>
      <c r="R3581" s="3" t="n">
        <f aca="false">IF(P3580*P3582&lt;&gt;0,ASIN(($O3580*$P3582-$O3582*$P3580)/($Q3580*$Q3582))/(K3582-K3580),0)</f>
        <v>-0.12502638233808</v>
      </c>
      <c r="S3581" s="4" t="n">
        <f aca="false">IF(AND(Q3581&gt;10,Q3581&lt;25),Q3581/R3581,"")</f>
        <v>-146.675087463214</v>
      </c>
      <c r="T3581" s="6" t="n">
        <f aca="false">R3581/Q3581*180/PI()</f>
        <v>-0.390630614264691</v>
      </c>
      <c r="U3581" s="5" t="n">
        <f aca="false">SLOPE(O3580:O3584,$K3580:$K3584)</f>
        <v>2.49156985729448</v>
      </c>
      <c r="V3581" s="5" t="n">
        <f aca="false">SLOPE(P3580:P3584,$K3580:$K3584)</f>
        <v>0.644035218622363</v>
      </c>
      <c r="W3581" s="5" t="n">
        <f aca="false">IF(Q3581&gt;0,(O3581*U3581+P3581*V3581)/Q3581,"")</f>
        <v>-0.64922160042228</v>
      </c>
      <c r="X3581" s="5" t="n">
        <f aca="false">IF(Q3581&gt;0,(O3581*V3581-P3581*U3581)/Q3581,"")</f>
        <v>-2.49022349000035</v>
      </c>
      <c r="Y3581" s="5"/>
    </row>
    <row r="3582" customFormat="false" ht="12.75" hidden="false" customHeight="false" outlineLevel="0" collapsed="false">
      <c r="A3582" s="0" t="n">
        <v>36242</v>
      </c>
      <c r="B3582" s="2" t="n">
        <v>0.533206018518519</v>
      </c>
      <c r="C3582" s="4" t="n">
        <v>200.000000013517</v>
      </c>
      <c r="D3582" s="0" t="n">
        <v>49.32737418</v>
      </c>
      <c r="E3582" s="0" t="n">
        <v>8.56637145</v>
      </c>
      <c r="F3582" s="0" t="s">
        <v>2415</v>
      </c>
      <c r="G3582" s="0" t="n">
        <v>64.761</v>
      </c>
      <c r="H3582" s="0" t="n">
        <v>0.9</v>
      </c>
      <c r="I3582" s="0" t="s">
        <v>252</v>
      </c>
      <c r="J3582" s="0" t="n">
        <v>1.84</v>
      </c>
      <c r="K3582" s="5" t="n">
        <v>360.500000000014</v>
      </c>
      <c r="L3582" s="5" t="n">
        <f aca="false">L3581+SQRT((M3582-M3581)^2+(N3582-N3581)^2)</f>
        <v>13280.7423862724</v>
      </c>
      <c r="M3582" s="5" t="n">
        <v>118.444806718972</v>
      </c>
      <c r="N3582" s="5" t="n">
        <v>-239.59634927167</v>
      </c>
      <c r="O3582" s="3" t="n">
        <f aca="false">SLOPE(M3579:M3585,$K3579:$K3585)</f>
        <v>-8.69147181079391</v>
      </c>
      <c r="P3582" s="3" t="n">
        <f aca="false">SLOPE(N3579:N3585,$K3579:$K3585)</f>
        <v>16.0969098919639</v>
      </c>
      <c r="Q3582" s="5" t="n">
        <f aca="false">SQRT(O3582^2+P3582^2)</f>
        <v>18.293501313522</v>
      </c>
      <c r="R3582" s="3" t="n">
        <f aca="false">IF(P3581*P3583&lt;&gt;0,ASIN(($O3581*$P3583-$O3583*$P3581)/($Q3581*$Q3583))/(K3583-K3581),0)</f>
        <v>-0.136380761053427</v>
      </c>
      <c r="S3582" s="4" t="n">
        <f aca="false">IF(AND(Q3582&gt;10,Q3582&lt;25),Q3582/R3582,"")</f>
        <v>-134.135498088</v>
      </c>
      <c r="T3582" s="6" t="n">
        <f aca="false">R3582/Q3582*180/PI()</f>
        <v>-0.427148520188842</v>
      </c>
      <c r="U3582" s="5" t="n">
        <f aca="false">SLOPE(O3581:O3585,$K3581:$K3585)</f>
        <v>2.70739178995021</v>
      </c>
      <c r="V3582" s="5" t="n">
        <f aca="false">SLOPE(P3581:P3585,$K3581:$K3585)</f>
        <v>0.567799237076179</v>
      </c>
      <c r="W3582" s="5" t="n">
        <f aca="false">IF(Q3582&gt;0,(O3582*U3582+P3582*V3582)/Q3582,"")</f>
        <v>-0.786695013739574</v>
      </c>
      <c r="X3582" s="5" t="n">
        <f aca="false">IF(Q3582&gt;0,(O3582*V3582-P3582*U3582)/Q3582,"")</f>
        <v>-2.65207036733029</v>
      </c>
      <c r="Y3582" s="5"/>
    </row>
    <row r="3583" customFormat="false" ht="12.75" hidden="false" customHeight="false" outlineLevel="0" collapsed="false">
      <c r="A3583" s="0" t="n">
        <v>36243</v>
      </c>
      <c r="B3583" s="2" t="n">
        <v>0.533206018518519</v>
      </c>
      <c r="C3583" s="4" t="n">
        <v>300.00000001354</v>
      </c>
      <c r="D3583" s="0" t="n">
        <v>49.32738865</v>
      </c>
      <c r="E3583" s="0" t="n">
        <v>8.56635972</v>
      </c>
      <c r="F3583" s="0" t="s">
        <v>2695</v>
      </c>
      <c r="G3583" s="0" t="n">
        <v>64.255</v>
      </c>
      <c r="H3583" s="0" t="n">
        <v>0.9</v>
      </c>
      <c r="I3583" s="0" t="s">
        <v>252</v>
      </c>
      <c r="J3583" s="0" t="n">
        <v>1.82</v>
      </c>
      <c r="K3583" s="5" t="n">
        <v>360.600000000014</v>
      </c>
      <c r="L3583" s="5" t="n">
        <f aca="false">L3582+SQRT((M3583-M3582)^2+(N3583-N3582)^2)</f>
        <v>13282.5618612748</v>
      </c>
      <c r="M3583" s="5" t="n">
        <v>117.59483542312</v>
      </c>
      <c r="N3583" s="5" t="n">
        <v>-237.987611231872</v>
      </c>
      <c r="O3583" s="3" t="n">
        <f aca="false">SLOPE(M3580:M3586,$K3580:$K3586)</f>
        <v>-8.42880662790183</v>
      </c>
      <c r="P3583" s="3" t="n">
        <f aca="false">SLOPE(N3580:N3586,$K3580:$K3586)</f>
        <v>16.1624251888209</v>
      </c>
      <c r="Q3583" s="5" t="n">
        <f aca="false">SQRT(O3583^2+P3583^2)</f>
        <v>18.2282409780756</v>
      </c>
      <c r="R3583" s="3" t="n">
        <f aca="false">IF(P3582*P3584&lt;&gt;0,ASIN(($O3582*$P3584-$O3584*$P3582)/($Q3582*$Q3584))/(K3584-K3582),0)</f>
        <v>-0.148608516197991</v>
      </c>
      <c r="S3583" s="4" t="n">
        <f aca="false">IF(AND(Q3583&gt;10,Q3583&lt;25),Q3583/R3583,"")</f>
        <v>-122.659464238174</v>
      </c>
      <c r="T3583" s="6" t="n">
        <f aca="false">R3583/Q3583*180/PI()</f>
        <v>-0.467112585799562</v>
      </c>
      <c r="U3583" s="5" t="n">
        <f aca="false">SLOPE(O3582:O3586,$K3582:$K3586)</f>
        <v>2.91545359568907</v>
      </c>
      <c r="V3583" s="5" t="n">
        <f aca="false">SLOPE(P3582:P3586,$K3582:$K3586)</f>
        <v>0.323605857650955</v>
      </c>
      <c r="W3583" s="5" t="n">
        <f aca="false">IF(Q3583&gt;0,(O3583*U3583+P3583*V3583)/Q3583,"")</f>
        <v>-1.06118517683644</v>
      </c>
      <c r="X3583" s="5" t="n">
        <f aca="false">IF(Q3583&gt;0,(O3583*V3583-P3583*U3583)/Q3583,"")</f>
        <v>-2.73468031773093</v>
      </c>
      <c r="Y3583" s="5"/>
    </row>
    <row r="3584" customFormat="false" ht="12.75" hidden="false" customHeight="false" outlineLevel="0" collapsed="false">
      <c r="A3584" s="0" t="n">
        <v>36244</v>
      </c>
      <c r="B3584" s="2" t="n">
        <v>0.533206018518519</v>
      </c>
      <c r="C3584" s="4" t="n">
        <v>400.000000013563</v>
      </c>
      <c r="D3584" s="0" t="n">
        <v>49.32740313</v>
      </c>
      <c r="E3584" s="0" t="n">
        <v>8.56634827</v>
      </c>
      <c r="F3584" s="0" t="s">
        <v>2696</v>
      </c>
      <c r="G3584" s="0" t="n">
        <v>63.825</v>
      </c>
      <c r="H3584" s="0" t="n">
        <v>0.9</v>
      </c>
      <c r="I3584" s="0" t="s">
        <v>252</v>
      </c>
      <c r="J3584" s="0" t="n">
        <v>1.81</v>
      </c>
      <c r="K3584" s="5" t="n">
        <v>360.700000000014</v>
      </c>
      <c r="L3584" s="5" t="n">
        <f aca="false">L3583+SQRT((M3584-M3583)^2+(N3584-N3583)^2)</f>
        <v>13284.3729353904</v>
      </c>
      <c r="M3584" s="5" t="n">
        <v>116.76515293625</v>
      </c>
      <c r="N3584" s="5" t="n">
        <v>-236.377761418039</v>
      </c>
      <c r="O3584" s="3" t="n">
        <f aca="false">SLOPE(M3581:M3587,$K3581:$K3587)</f>
        <v>-8.14854460831948</v>
      </c>
      <c r="P3584" s="3" t="n">
        <f aca="false">SLOPE(N3581:N3587,$K3581:$K3587)</f>
        <v>16.2271463605204</v>
      </c>
      <c r="Q3584" s="5" t="n">
        <f aca="false">SQRT(O3584^2+P3584^2)</f>
        <v>18.1581678106444</v>
      </c>
      <c r="R3584" s="3" t="n">
        <f aca="false">IF(P3583*P3585&lt;&gt;0,ASIN(($O3583*$P3585-$O3585*$P3583)/($Q3583*$Q3585))/(K3585-K3583),0)</f>
        <v>-0.155459700819788</v>
      </c>
      <c r="S3584" s="4" t="n">
        <f aca="false">IF(AND(Q3584&gt;10,Q3584&lt;25),Q3584/R3584,"")</f>
        <v>-116.803053877569</v>
      </c>
      <c r="T3584" s="6" t="n">
        <f aca="false">R3584/Q3584*180/PI()</f>
        <v>-0.490533231889117</v>
      </c>
      <c r="U3584" s="5" t="n">
        <f aca="false">SLOPE(O3583:O3587,$K3583:$K3587)</f>
        <v>3.04251914530102</v>
      </c>
      <c r="V3584" s="5" t="n">
        <f aca="false">SLOPE(P3583:P3587,$K3583:$K3587)</f>
        <v>-0.0174707466940301</v>
      </c>
      <c r="W3584" s="5" t="n">
        <f aca="false">IF(Q3584&gt;0,(O3584*U3584+P3584*V3584)/Q3584,"")</f>
        <v>-1.38095448848554</v>
      </c>
      <c r="X3584" s="5" t="n">
        <f aca="false">IF(Q3584&gt;0,(O3584*V3584-P3584*U3584)/Q3584,"")</f>
        <v>-2.71112387714855</v>
      </c>
      <c r="Y3584" s="5"/>
    </row>
    <row r="3585" customFormat="false" ht="12.75" hidden="false" customHeight="false" outlineLevel="0" collapsed="false">
      <c r="A3585" s="0" t="n">
        <v>36245</v>
      </c>
      <c r="B3585" s="2" t="n">
        <v>0.533206018518519</v>
      </c>
      <c r="C3585" s="4" t="n">
        <v>500.000000013586</v>
      </c>
      <c r="D3585" s="0" t="n">
        <v>49.32741789</v>
      </c>
      <c r="E3585" s="0" t="n">
        <v>8.56633701</v>
      </c>
      <c r="F3585" s="0" t="s">
        <v>364</v>
      </c>
      <c r="G3585" s="0" t="n">
        <v>63.419</v>
      </c>
      <c r="H3585" s="0" t="n">
        <v>0.9</v>
      </c>
      <c r="I3585" s="0" t="s">
        <v>252</v>
      </c>
      <c r="J3585" s="0" t="n">
        <v>1.83</v>
      </c>
      <c r="K3585" s="5" t="n">
        <v>360.800000000014</v>
      </c>
      <c r="L3585" s="5" t="n">
        <f aca="false">L3584+SQRT((M3585-M3584)^2+(N3585-N3584)^2)</f>
        <v>13286.2055651876</v>
      </c>
      <c r="M3585" s="5" t="n">
        <v>115.949237356856</v>
      </c>
      <c r="N3585" s="5" t="n">
        <v>-234.736781911461</v>
      </c>
      <c r="O3585" s="3" t="n">
        <f aca="false">SLOPE(M3582:M3588,$K3582:$K3588)</f>
        <v>-7.83774576624243</v>
      </c>
      <c r="P3585" s="3" t="n">
        <f aca="false">SLOPE(N3582:N3588,$K3582:$K3588)</f>
        <v>16.2414406068663</v>
      </c>
      <c r="Q3585" s="5" t="n">
        <f aca="false">SQRT(O3585^2+P3585^2)</f>
        <v>18.0337087611677</v>
      </c>
      <c r="R3585" s="3" t="n">
        <f aca="false">IF(P3584*P3586&lt;&gt;0,ASIN(($O3584*$P3586-$O3586*$P3584)/($Q3584*$Q3586))/(K3586-K3584),0)</f>
        <v>-0.1537713247502</v>
      </c>
      <c r="S3585" s="4" t="n">
        <f aca="false">IF(AND(Q3585&gt;10,Q3585&lt;25),Q3585/R3585,"")</f>
        <v>-117.276148790831</v>
      </c>
      <c r="T3585" s="6" t="n">
        <f aca="false">R3585/Q3585*180/PI()</f>
        <v>-0.488554408580322</v>
      </c>
      <c r="U3585" s="5" t="n">
        <f aca="false">SLOPE(O3584:O3588,$K3584:$K3588)</f>
        <v>3.03191555644539</v>
      </c>
      <c r="V3585" s="5" t="n">
        <f aca="false">SLOPE(P3584:P3588,$K3584:$K3588)</f>
        <v>-0.440342206712141</v>
      </c>
      <c r="W3585" s="5" t="n">
        <f aca="false">IF(Q3585&gt;0,(O3585*U3585+P3585*V3585)/Q3585,"")</f>
        <v>-1.71429934477573</v>
      </c>
      <c r="X3585" s="5" t="n">
        <f aca="false">IF(Q3585&gt;0,(O3585*V3585-P3585*U3585)/Q3585,"")</f>
        <v>-2.53921069565508</v>
      </c>
      <c r="Y3585" s="5"/>
    </row>
    <row r="3586" customFormat="false" ht="12.75" hidden="false" customHeight="false" outlineLevel="0" collapsed="false">
      <c r="A3586" s="0" t="n">
        <v>36246</v>
      </c>
      <c r="B3586" s="2" t="n">
        <v>0.533206018518519</v>
      </c>
      <c r="C3586" s="4" t="n">
        <v>600.000000013608</v>
      </c>
      <c r="D3586" s="0" t="n">
        <v>49.32743253</v>
      </c>
      <c r="E3586" s="0" t="n">
        <v>8.5663265</v>
      </c>
      <c r="F3586" s="0" t="s">
        <v>2697</v>
      </c>
      <c r="G3586" s="0" t="n">
        <v>63.055</v>
      </c>
      <c r="H3586" s="0" t="n">
        <v>0.9</v>
      </c>
      <c r="I3586" s="0" t="s">
        <v>252</v>
      </c>
      <c r="J3586" s="0" t="n">
        <v>1.8</v>
      </c>
      <c r="K3586" s="5" t="n">
        <v>360.900000000014</v>
      </c>
      <c r="L3586" s="5" t="n">
        <f aca="false">L3585+SQRT((M3586-M3585)^2+(N3586-N3585)^2)</f>
        <v>13288.0025617578</v>
      </c>
      <c r="M3586" s="5" t="n">
        <v>115.187666263966</v>
      </c>
      <c r="N3586" s="5" t="n">
        <v>-233.109143701209</v>
      </c>
      <c r="O3586" s="3" t="n">
        <f aca="false">SLOPE(M3583:M3589,$K3583:$K3589)</f>
        <v>-7.52927544377875</v>
      </c>
      <c r="P3586" s="3" t="n">
        <f aca="false">SLOPE(N3583:N3589,$K3583:$K3589)</f>
        <v>16.2192051117667</v>
      </c>
      <c r="Q3586" s="5" t="n">
        <f aca="false">SQRT(O3586^2+P3586^2)</f>
        <v>17.8816275312358</v>
      </c>
      <c r="R3586" s="3" t="n">
        <f aca="false">IF(P3585*P3587&lt;&gt;0,ASIN(($O3585*$P3587-$O3587*$P3585)/($Q3585*$Q3587))/(K3587-K3585),0)</f>
        <v>-0.147645154429997</v>
      </c>
      <c r="S3586" s="4" t="n">
        <f aca="false">IF(AND(Q3586&gt;10,Q3586&lt;25),Q3586/R3586,"")</f>
        <v>-121.112186852797</v>
      </c>
      <c r="T3586" s="6" t="n">
        <f aca="false">R3586/Q3586*180/PI()</f>
        <v>-0.473080215971341</v>
      </c>
      <c r="U3586" s="5" t="n">
        <f aca="false">SLOPE(O3585:O3589,$K3585:$K3589)</f>
        <v>2.84611617443658</v>
      </c>
      <c r="V3586" s="5" t="n">
        <f aca="false">SLOPE(P3585:P3589,$K3585:$K3589)</f>
        <v>-0.769904001774722</v>
      </c>
      <c r="W3586" s="5" t="n">
        <f aca="false">IF(Q3586&gt;0,(O3586*U3586+P3586*V3586)/Q3586,"")</f>
        <v>-1.89671904776204</v>
      </c>
      <c r="X3586" s="5" t="n">
        <f aca="false">IF(Q3586&gt;0,(O3586*V3586-P3586*U3586)/Q3586,"")</f>
        <v>-2.25734053793283</v>
      </c>
      <c r="Y3586" s="5"/>
    </row>
    <row r="3587" customFormat="false" ht="12.75" hidden="false" customHeight="false" outlineLevel="0" collapsed="false">
      <c r="A3587" s="0" t="n">
        <v>36247</v>
      </c>
      <c r="B3587" s="2" t="n">
        <v>0.533206018518519</v>
      </c>
      <c r="C3587" s="4" t="n">
        <v>700.000000013631</v>
      </c>
      <c r="D3587" s="0" t="n">
        <v>49.32744731</v>
      </c>
      <c r="E3587" s="0" t="n">
        <v>8.56631633</v>
      </c>
      <c r="F3587" s="0" t="s">
        <v>493</v>
      </c>
      <c r="G3587" s="0" t="n">
        <v>62.547</v>
      </c>
      <c r="H3587" s="0" t="n">
        <v>0.9</v>
      </c>
      <c r="I3587" s="0" t="s">
        <v>252</v>
      </c>
      <c r="J3587" s="0" t="n">
        <v>1.8</v>
      </c>
      <c r="K3587" s="5" t="n">
        <v>361.000000000014</v>
      </c>
      <c r="L3587" s="5" t="n">
        <f aca="false">L3586+SQRT((M3587-M3586)^2+(N3587-N3586)^2)</f>
        <v>13289.8034475686</v>
      </c>
      <c r="M3587" s="5" t="n">
        <v>114.450731109225</v>
      </c>
      <c r="N3587" s="5" t="n">
        <v>-231.465940645771</v>
      </c>
      <c r="O3587" s="3" t="n">
        <f aca="false">SLOPE(M3584:M3590,$K3584:$K3590)</f>
        <v>-7.21718163752134</v>
      </c>
      <c r="P3587" s="3" t="n">
        <f aca="false">SLOPE(N3584:N3590,$K3584:$K3590)</f>
        <v>16.1576604398507</v>
      </c>
      <c r="Q3587" s="5" t="n">
        <f aca="false">SQRT(O3587^2+P3587^2)</f>
        <v>17.696262364649</v>
      </c>
      <c r="R3587" s="3" t="n">
        <f aca="false">IF(P3586*P3588&lt;&gt;0,ASIN(($O3586*$P3588-$O3588*$P3586)/($Q3586*$Q3588))/(K3588-K3586),0)</f>
        <v>-0.131594389791439</v>
      </c>
      <c r="S3587" s="4" t="n">
        <f aca="false">IF(AND(Q3587&gt;10,Q3587&lt;25),Q3587/R3587,"")</f>
        <v>-134.475811565337</v>
      </c>
      <c r="T3587" s="6" t="n">
        <f aca="false">R3587/Q3587*180/PI()</f>
        <v>-0.426067549592325</v>
      </c>
      <c r="U3587" s="5" t="n">
        <f aca="false">SLOPE(O3586:O3590,$K3586:$K3590)</f>
        <v>2.61011083988682</v>
      </c>
      <c r="V3587" s="5" t="n">
        <f aca="false">SLOPE(P3586:P3590,$K3586:$K3590)</f>
        <v>-0.968038140967835</v>
      </c>
      <c r="W3587" s="5" t="n">
        <f aca="false">IF(Q3587&gt;0,(O3587*U3587+P3587*V3587)/Q3587,"")</f>
        <v>-1.94837050274447</v>
      </c>
      <c r="X3587" s="5" t="n">
        <f aca="false">IF(Q3587&gt;0,(O3587*V3587-P3587*U3587)/Q3587,"")</f>
        <v>-1.9883734113336</v>
      </c>
      <c r="Y3587" s="5"/>
    </row>
    <row r="3588" customFormat="false" ht="12.75" hidden="false" customHeight="false" outlineLevel="0" collapsed="false">
      <c r="A3588" s="0" t="n">
        <v>36248</v>
      </c>
      <c r="B3588" s="2" t="n">
        <v>0.533206018518519</v>
      </c>
      <c r="C3588" s="4" t="n">
        <v>800.000000013654</v>
      </c>
      <c r="D3588" s="0" t="n">
        <v>49.32746162</v>
      </c>
      <c r="E3588" s="0" t="n">
        <v>8.56630668</v>
      </c>
      <c r="F3588" s="0" t="s">
        <v>2698</v>
      </c>
      <c r="G3588" s="0" t="n">
        <v>62.237</v>
      </c>
      <c r="H3588" s="0" t="n">
        <v>0.9</v>
      </c>
      <c r="I3588" s="0" t="s">
        <v>252</v>
      </c>
      <c r="J3588" s="0" t="n">
        <v>1.74</v>
      </c>
      <c r="K3588" s="5" t="n">
        <v>361.100000000014</v>
      </c>
      <c r="L3588" s="5" t="n">
        <f aca="false">L3587+SQRT((M3588-M3587)^2+(N3588-N3587)^2)</f>
        <v>13291.54128496</v>
      </c>
      <c r="M3588" s="5" t="n">
        <v>113.751475770501</v>
      </c>
      <c r="N3588" s="5" t="n">
        <v>-229.874991001601</v>
      </c>
      <c r="O3588" s="3" t="n">
        <f aca="false">SLOPE(M3585:M3591,$K3585:$K3591)</f>
        <v>-6.94286889445699</v>
      </c>
      <c r="P3588" s="3" t="n">
        <f aca="false">SLOPE(N3585:N3591,$K3585:$K3591)</f>
        <v>16.0488653406721</v>
      </c>
      <c r="Q3588" s="5" t="n">
        <f aca="false">SQRT(O3588^2+P3588^2)</f>
        <v>17.4862662455037</v>
      </c>
      <c r="R3588" s="3" t="n">
        <f aca="false">IF(P3587*P3589&lt;&gt;0,ASIN(($O3587*$P3589-$O3589*$P3587)/($Q3587*$Q3589))/(K3589-K3587),0)</f>
        <v>-0.108972867237148</v>
      </c>
      <c r="S3588" s="4" t="n">
        <f aca="false">IF(AND(Q3588&gt;10,Q3588&lt;25),Q3588/R3588,"")</f>
        <v>-160.464404478318</v>
      </c>
      <c r="T3588" s="6" t="n">
        <f aca="false">R3588/Q3588*180/PI()</f>
        <v>-0.357062238814616</v>
      </c>
      <c r="U3588" s="5" t="n">
        <f aca="false">SLOPE(O3587:O3591,$K3587:$K3591)</f>
        <v>2.35158671654288</v>
      </c>
      <c r="V3588" s="5" t="n">
        <f aca="false">SLOPE(P3587:P3591,$K3587:$K3591)</f>
        <v>-0.922773028996753</v>
      </c>
      <c r="W3588" s="5" t="n">
        <f aca="false">IF(Q3588&gt;0,(O3588*U3588+P3588*V3588)/Q3588,"")</f>
        <v>-1.78060987475144</v>
      </c>
      <c r="X3588" s="5" t="n">
        <f aca="false">IF(Q3588&gt;0,(O3588*V3588-P3588*U3588)/Q3588,"")</f>
        <v>-1.79189805022563</v>
      </c>
      <c r="Y3588" s="5"/>
    </row>
    <row r="3589" customFormat="false" ht="12.75" hidden="false" customHeight="false" outlineLevel="0" collapsed="false">
      <c r="A3589" s="0" t="n">
        <v>36249</v>
      </c>
      <c r="B3589" s="2" t="n">
        <v>0.533206018518519</v>
      </c>
      <c r="C3589" s="4" t="n">
        <v>900.000000013677</v>
      </c>
      <c r="D3589" s="0" t="n">
        <v>49.32747601</v>
      </c>
      <c r="E3589" s="0" t="n">
        <v>8.56629736</v>
      </c>
      <c r="F3589" s="0" t="s">
        <v>2697</v>
      </c>
      <c r="G3589" s="0" t="n">
        <v>61.771</v>
      </c>
      <c r="H3589" s="0" t="n">
        <v>0.9</v>
      </c>
      <c r="I3589" s="0" t="s">
        <v>252</v>
      </c>
      <c r="J3589" s="0" t="n">
        <v>1.74</v>
      </c>
      <c r="K3589" s="5" t="n">
        <v>361.200000000014</v>
      </c>
      <c r="L3589" s="5" t="n">
        <f aca="false">L3588+SQRT((M3589-M3588)^2+(N3589-N3588)^2)</f>
        <v>13293.2778302954</v>
      </c>
      <c r="M3589" s="5" t="n">
        <v>113.076131868634</v>
      </c>
      <c r="N3589" s="5" t="n">
        <v>-228.275147160408</v>
      </c>
      <c r="O3589" s="3" t="n">
        <f aca="false">SLOPE(M3586:M3592,$K3586:$K3592)</f>
        <v>-6.7078909536847</v>
      </c>
      <c r="P3589" s="3" t="n">
        <f aca="false">SLOPE(N3586:N3592,$K3586:$K3592)</f>
        <v>15.9416584915261</v>
      </c>
      <c r="Q3589" s="5" t="n">
        <f aca="false">SQRT(O3589^2+P3589^2)</f>
        <v>17.2954409168131</v>
      </c>
      <c r="R3589" s="3" t="n">
        <f aca="false">IF(P3588*P3590&lt;&gt;0,ASIN(($O3588*$P3590-$O3590*$P3588)/($Q3588*$Q3590))/(K3590-K3588),0)</f>
        <v>-0.100551038934331</v>
      </c>
      <c r="S3589" s="4" t="n">
        <f aca="false">IF(AND(Q3589&gt;10,Q3589&lt;25),Q3589/R3589,"")</f>
        <v>-172.006585910152</v>
      </c>
      <c r="T3589" s="6" t="n">
        <f aca="false">R3589/Q3589*180/PI()</f>
        <v>-0.33310224262582</v>
      </c>
      <c r="U3589" s="5" t="n">
        <f aca="false">SLOPE(O3588:O3592,$K3588:$K3592)</f>
        <v>2.16318937222926</v>
      </c>
      <c r="V3589" s="5" t="n">
        <f aca="false">SLOPE(P3588:P3592,$K3588:$K3592)</f>
        <v>-0.748462633807535</v>
      </c>
      <c r="W3589" s="5" t="n">
        <f aca="false">IF(Q3589&gt;0,(O3589*U3589+P3589*V3589)/Q3589,"")</f>
        <v>-1.52885227095926</v>
      </c>
      <c r="X3589" s="5" t="n">
        <f aca="false">IF(Q3589&gt;0,(O3589*V3589-P3589*U3589)/Q3589,"")</f>
        <v>-1.70358307925221</v>
      </c>
      <c r="Y3589" s="5"/>
    </row>
    <row r="3590" customFormat="false" ht="12.75" hidden="false" customHeight="false" outlineLevel="0" collapsed="false">
      <c r="A3590" s="0" t="n">
        <v>36250</v>
      </c>
      <c r="B3590" s="2" t="n">
        <v>0.533217592592593</v>
      </c>
      <c r="C3590" s="4" t="n">
        <v>1.36992639454547E-008</v>
      </c>
      <c r="D3590" s="0" t="n">
        <v>49.32749033</v>
      </c>
      <c r="E3590" s="0" t="n">
        <v>8.56628835</v>
      </c>
      <c r="F3590" s="0" t="s">
        <v>365</v>
      </c>
      <c r="G3590" s="0" t="n">
        <v>61.327</v>
      </c>
      <c r="H3590" s="0" t="n">
        <v>0.9</v>
      </c>
      <c r="I3590" s="0" t="s">
        <v>252</v>
      </c>
      <c r="J3590" s="0" t="n">
        <v>1.72</v>
      </c>
      <c r="K3590" s="5" t="n">
        <v>361.300000000014</v>
      </c>
      <c r="L3590" s="5" t="n">
        <f aca="false">L3589+SQRT((M3590-M3589)^2+(N3590-N3589)^2)</f>
        <v>13294.9985608261</v>
      </c>
      <c r="M3590" s="5" t="n">
        <v>112.423250564531</v>
      </c>
      <c r="N3590" s="5" t="n">
        <v>-226.683085741413</v>
      </c>
      <c r="O3590" s="3" t="n">
        <f aca="false">SLOPE(M3587:M3593,$K3587:$K3593)</f>
        <v>-6.47886536575336</v>
      </c>
      <c r="P3590" s="3" t="n">
        <f aca="false">SLOPE(N3587:N3593,$K3587:$K3593)</f>
        <v>15.843187015445</v>
      </c>
      <c r="Q3590" s="5" t="n">
        <f aca="false">SQRT(O3590^2+P3590^2)</f>
        <v>17.1167248980032</v>
      </c>
      <c r="R3590" s="3" t="n">
        <f aca="false">IF(P3589*P3591&lt;&gt;0,ASIN(($O3589*$P3591-$O3591*$P3589)/($Q3589*$Q3591))/(K3591-K3589),0)</f>
        <v>-0.101543818117578</v>
      </c>
      <c r="S3590" s="4" t="n">
        <f aca="false">IF(AND(Q3590&gt;10,Q3590&lt;25),Q3590/R3590,"")</f>
        <v>-168.564913308497</v>
      </c>
      <c r="T3590" s="6" t="n">
        <f aca="false">R3590/Q3590*180/PI()</f>
        <v>-0.339903354669209</v>
      </c>
      <c r="U3590" s="5" t="n">
        <f aca="false">SLOPE(O3589:O3593,$K3589:$K3593)</f>
        <v>2.06329502919781</v>
      </c>
      <c r="V3590" s="5" t="n">
        <f aca="false">SLOPE(P3589:P3593,$K3589:$K3593)</f>
        <v>-0.582490550373845</v>
      </c>
      <c r="W3590" s="5" t="n">
        <f aca="false">IF(Q3590&gt;0,(O3590*U3590+P3590*V3590)/Q3590,"")</f>
        <v>-1.32013089904477</v>
      </c>
      <c r="X3590" s="5" t="n">
        <f aca="false">IF(Q3590&gt;0,(O3590*V3590-P3590*U3590)/Q3590,"")</f>
        <v>-1.68930045526971</v>
      </c>
      <c r="Y3590" s="5"/>
    </row>
    <row r="3591" customFormat="false" ht="12.75" hidden="false" customHeight="false" outlineLevel="0" collapsed="false">
      <c r="A3591" s="0" t="n">
        <v>36251</v>
      </c>
      <c r="B3591" s="2" t="n">
        <v>0.533217592592593</v>
      </c>
      <c r="C3591" s="4" t="n">
        <v>100.000000013722</v>
      </c>
      <c r="D3591" s="0" t="n">
        <v>49.32750452</v>
      </c>
      <c r="E3591" s="0" t="n">
        <v>8.56627934</v>
      </c>
      <c r="F3591" s="0" t="s">
        <v>1830</v>
      </c>
      <c r="G3591" s="0" t="n">
        <v>61.269</v>
      </c>
      <c r="H3591" s="0" t="n">
        <v>0.9</v>
      </c>
      <c r="I3591" s="0" t="s">
        <v>252</v>
      </c>
      <c r="J3591" s="0" t="n">
        <v>1.71</v>
      </c>
      <c r="K3591" s="5" t="n">
        <v>361.400000000014</v>
      </c>
      <c r="L3591" s="5" t="n">
        <f aca="false">L3590+SQRT((M3591-M3590)^2+(N3591-N3590)^2)</f>
        <v>13296.7059275736</v>
      </c>
      <c r="M3591" s="5" t="n">
        <v>111.770369935182</v>
      </c>
      <c r="N3591" s="5" t="n">
        <v>-225.105477395149</v>
      </c>
      <c r="O3591" s="3" t="n">
        <f aca="false">SLOPE(M3588:M3594,$K3588:$K3594)</f>
        <v>-6.27339004360145</v>
      </c>
      <c r="P3591" s="3" t="n">
        <f aca="false">SLOPE(N3588:N3594,$K3588:$K3594)</f>
        <v>15.7991130879658</v>
      </c>
      <c r="Q3591" s="5" t="n">
        <f aca="false">SQRT(O3591^2+P3591^2)</f>
        <v>16.9990410613508</v>
      </c>
      <c r="R3591" s="3" t="n">
        <f aca="false">IF(P3590*P3592&lt;&gt;0,ASIN(($O3590*$P3592-$O3592*$P3590)/($Q3590*$Q3592))/(K3592-K3590),0)</f>
        <v>-0.0988699288419915</v>
      </c>
      <c r="S3591" s="4" t="n">
        <f aca="false">IF(AND(Q3591&gt;10,Q3591&lt;25),Q3591/R3591,"")</f>
        <v>-171.933380153613</v>
      </c>
      <c r="T3591" s="6" t="n">
        <f aca="false">R3591/Q3591*180/PI()</f>
        <v>-0.333244070824943</v>
      </c>
      <c r="U3591" s="5" t="n">
        <f aca="false">SLOPE(O3590:O3594,$K3590:$K3594)</f>
        <v>2.00299516510306</v>
      </c>
      <c r="V3591" s="5" t="n">
        <f aca="false">SLOPE(P3590:P3594,$K3590:$K3594)</f>
        <v>-0.467739514065773</v>
      </c>
      <c r="W3591" s="5" t="n">
        <f aca="false">IF(Q3591&gt;0,(O3591*U3591+P3591*V3591)/Q3591,"")</f>
        <v>-1.17391559515352</v>
      </c>
      <c r="X3591" s="5" t="n">
        <f aca="false">IF(Q3591&gt;0,(O3591*V3591-P3591*U3591)/Q3591,"")</f>
        <v>-1.68899143274916</v>
      </c>
      <c r="Y3591" s="5"/>
    </row>
    <row r="3592" customFormat="false" ht="12.75" hidden="false" customHeight="false" outlineLevel="0" collapsed="false">
      <c r="A3592" s="0" t="n">
        <v>36252</v>
      </c>
      <c r="B3592" s="2" t="n">
        <v>0.533217592592593</v>
      </c>
      <c r="C3592" s="4" t="n">
        <v>200.000000013745</v>
      </c>
      <c r="D3592" s="0" t="n">
        <v>49.32751865</v>
      </c>
      <c r="E3592" s="0" t="n">
        <v>8.56627087</v>
      </c>
      <c r="F3592" s="0" t="s">
        <v>973</v>
      </c>
      <c r="G3592" s="0" t="n">
        <v>60.341</v>
      </c>
      <c r="H3592" s="0" t="n">
        <v>0.9</v>
      </c>
      <c r="I3592" s="0" t="s">
        <v>252</v>
      </c>
      <c r="J3592" s="0" t="n">
        <v>1.69</v>
      </c>
      <c r="K3592" s="5" t="n">
        <v>361.500000000014</v>
      </c>
      <c r="L3592" s="5" t="n">
        <f aca="false">L3591+SQRT((M3592-M3591)^2+(N3592-N3591)^2)</f>
        <v>13298.3925032887</v>
      </c>
      <c r="M3592" s="5" t="n">
        <v>111.156617225211</v>
      </c>
      <c r="N3592" s="5" t="n">
        <v>-223.534539696259</v>
      </c>
      <c r="O3592" s="3" t="n">
        <f aca="false">SLOPE(M3589:M3595,$K3589:$K3595)</f>
        <v>-6.07852466338374</v>
      </c>
      <c r="P3592" s="3" t="n">
        <f aca="false">SLOPE(N3589:N3595,$K3589:$K3595)</f>
        <v>15.7459067255484</v>
      </c>
      <c r="Q3592" s="5" t="n">
        <f aca="false">SQRT(O3592^2+P3592^2)</f>
        <v>16.8784490014051</v>
      </c>
      <c r="R3592" s="3" t="n">
        <f aca="false">IF(P3591*P3593&lt;&gt;0,ASIN(($O3591*$P3593-$O3593*$P3591)/($Q3591*$Q3593))/(K3593-K3591),0)</f>
        <v>-0.0990434703619001</v>
      </c>
      <c r="S3592" s="4" t="n">
        <f aca="false">IF(AND(Q3592&gt;10,Q3592&lt;25),Q3592/R3592,"")</f>
        <v>-170.414555747412</v>
      </c>
      <c r="T3592" s="6" t="n">
        <f aca="false">R3592/Q3592*180/PI()</f>
        <v>-0.336214117754155</v>
      </c>
      <c r="U3592" s="5" t="n">
        <f aca="false">SLOPE(O3591:O3595,$K3591:$K3595)</f>
        <v>1.96883526382386</v>
      </c>
      <c r="V3592" s="5" t="n">
        <f aca="false">SLOPE(P3591:P3595,$K3591:$K3595)</f>
        <v>-0.509034002506277</v>
      </c>
      <c r="W3592" s="5" t="n">
        <f aca="false">IF(Q3592&gt;0,(O3592*U3592+P3592*V3592)/Q3592,"")</f>
        <v>-1.18392487551586</v>
      </c>
      <c r="X3592" s="5" t="n">
        <f aca="false">IF(Q3592&gt;0,(O3592*V3592-P3592*U3592)/Q3592,"")</f>
        <v>-1.65340551617523</v>
      </c>
      <c r="Y3592" s="5"/>
    </row>
    <row r="3593" customFormat="false" ht="12.75" hidden="false" customHeight="false" outlineLevel="0" collapsed="false">
      <c r="A3593" s="0" t="n">
        <v>36253</v>
      </c>
      <c r="B3593" s="2" t="n">
        <v>0.533217592592593</v>
      </c>
      <c r="C3593" s="4" t="n">
        <v>300.000000013768</v>
      </c>
      <c r="D3593" s="0" t="n">
        <v>49.32753279</v>
      </c>
      <c r="E3593" s="0" t="n">
        <v>8.56626276</v>
      </c>
      <c r="F3593" s="0" t="s">
        <v>2415</v>
      </c>
      <c r="G3593" s="0" t="n">
        <v>59.821</v>
      </c>
      <c r="H3593" s="0" t="n">
        <v>0.9</v>
      </c>
      <c r="I3593" s="0" t="s">
        <v>252</v>
      </c>
      <c r="J3593" s="0" t="n">
        <v>1.68</v>
      </c>
      <c r="K3593" s="5" t="n">
        <v>361.600000000014</v>
      </c>
      <c r="L3593" s="5" t="n">
        <f aca="false">L3592+SQRT((M3593-M3592)^2+(N3593-N3592)^2)</f>
        <v>13300.0708037911</v>
      </c>
      <c r="M3593" s="5" t="n">
        <v>110.568949775865</v>
      </c>
      <c r="N3593" s="5" t="n">
        <v>-221.962490223333</v>
      </c>
      <c r="O3593" s="3" t="n">
        <f aca="false">SLOPE(M3590:M3596,$K3590:$K3596)</f>
        <v>-5.87641379027037</v>
      </c>
      <c r="P3593" s="3" t="n">
        <f aca="false">SLOPE(N3590:N3596,$K3590:$K3596)</f>
        <v>15.6990533612874</v>
      </c>
      <c r="Q3593" s="5" t="n">
        <f aca="false">SQRT(O3593^2+P3593^2)</f>
        <v>16.7628313680903</v>
      </c>
      <c r="R3593" s="3" t="n">
        <f aca="false">IF(P3592*P3594&lt;&gt;0,ASIN(($O3592*$P3594-$O3594*$P3592)/($Q3592*$Q3594))/(K3594-K3592),0)</f>
        <v>-0.103415000981494</v>
      </c>
      <c r="S3593" s="4" t="n">
        <f aca="false">IF(AND(Q3593&gt;10,Q3593&lt;25),Q3593/R3593,"")</f>
        <v>-162.092841551004</v>
      </c>
      <c r="T3593" s="6" t="n">
        <f aca="false">R3593/Q3593*180/PI()</f>
        <v>-0.353475076165247</v>
      </c>
      <c r="U3593" s="5" t="n">
        <f aca="false">SLOPE(O3592:O3596,$K3592:$K3596)</f>
        <v>1.90672941729037</v>
      </c>
      <c r="V3593" s="5" t="n">
        <f aca="false">SLOPE(P3592:P3596,$K3592:$K3596)</f>
        <v>-0.65912358984349</v>
      </c>
      <c r="W3593" s="5" t="n">
        <f aca="false">IF(Q3593&gt;0,(O3593*U3593+P3593*V3593)/Q3593,"")</f>
        <v>-1.2857223805128</v>
      </c>
      <c r="X3593" s="5" t="n">
        <f aca="false">IF(Q3593&gt;0,(O3593*V3593-P3593*U3593)/Q3593,"")</f>
        <v>-1.55466360917632</v>
      </c>
      <c r="Y3593" s="5"/>
    </row>
    <row r="3594" customFormat="false" ht="12.75" hidden="false" customHeight="false" outlineLevel="0" collapsed="false">
      <c r="A3594" s="0" t="n">
        <v>36254</v>
      </c>
      <c r="B3594" s="2" t="n">
        <v>0.533217592592593</v>
      </c>
      <c r="C3594" s="4" t="n">
        <v>400.00000001379</v>
      </c>
      <c r="D3594" s="0" t="n">
        <v>49.32754696</v>
      </c>
      <c r="E3594" s="0" t="n">
        <v>8.56625477</v>
      </c>
      <c r="F3594" s="0" t="s">
        <v>1829</v>
      </c>
      <c r="G3594" s="0" t="n">
        <v>59.667</v>
      </c>
      <c r="H3594" s="0" t="n">
        <v>0.9</v>
      </c>
      <c r="I3594" s="0" t="s">
        <v>252</v>
      </c>
      <c r="J3594" s="0" t="n">
        <v>1.68</v>
      </c>
      <c r="K3594" s="5" t="n">
        <v>361.700000000014</v>
      </c>
      <c r="L3594" s="5" t="n">
        <f aca="false">L3593+SQRT((M3594-M3593)^2+(N3594-N3593)^2)</f>
        <v>13301.7492096042</v>
      </c>
      <c r="M3594" s="5" t="n">
        <v>109.989977571425</v>
      </c>
      <c r="N3594" s="5" t="n">
        <v>-220.387105425931</v>
      </c>
      <c r="O3594" s="3" t="n">
        <f aca="false">SLOPE(M3591:M3597,$K3591:$K3597)</f>
        <v>-5.67585590986714</v>
      </c>
      <c r="P3594" s="3" t="n">
        <f aca="false">SLOPE(N3591:N3597,$K3591:$K3597)</f>
        <v>15.6593471217512</v>
      </c>
      <c r="Q3594" s="5" t="n">
        <f aca="false">SQRT(O3594^2+P3594^2)</f>
        <v>16.6562448525792</v>
      </c>
      <c r="R3594" s="3" t="n">
        <f aca="false">IF(P3593*P3595&lt;&gt;0,ASIN(($O3593*$P3595-$O3595*$P3593)/($Q3593*$Q3595))/(K3595-K3593),0)</f>
        <v>-0.0976160264629532</v>
      </c>
      <c r="S3594" s="4" t="n">
        <f aca="false">IF(AND(Q3594&gt;10,Q3594&lt;25),Q3594/R3594,"")</f>
        <v>-170.630228007699</v>
      </c>
      <c r="T3594" s="6" t="n">
        <f aca="false">R3594/Q3594*180/PI()</f>
        <v>-0.335789151676555</v>
      </c>
      <c r="U3594" s="5" t="n">
        <f aca="false">SLOPE(O3593:O3597,$K3593:$K3597)</f>
        <v>1.78717843841078</v>
      </c>
      <c r="V3594" s="5" t="n">
        <f aca="false">SLOPE(P3593:P3597,$K3593:$K3597)</f>
        <v>-0.995832507938151</v>
      </c>
      <c r="W3594" s="5" t="n">
        <f aca="false">IF(Q3594&gt;0,(O3594*U3594+P3594*V3594)/Q3594,"")</f>
        <v>-1.54523750379324</v>
      </c>
      <c r="X3594" s="5" t="n">
        <f aca="false">IF(Q3594&gt;0,(O3594*V3594-P3594*U3594)/Q3594,"")</f>
        <v>-1.34086919998097</v>
      </c>
      <c r="Y3594" s="5"/>
    </row>
    <row r="3595" customFormat="false" ht="12.75" hidden="false" customHeight="false" outlineLevel="0" collapsed="false">
      <c r="A3595" s="0" t="n">
        <v>36255</v>
      </c>
      <c r="B3595" s="2" t="n">
        <v>0.533217592592593</v>
      </c>
      <c r="C3595" s="4" t="n">
        <v>500.000000013813</v>
      </c>
      <c r="D3595" s="0" t="n">
        <v>49.32756102</v>
      </c>
      <c r="E3595" s="0" t="n">
        <v>8.56624698</v>
      </c>
      <c r="F3595" s="0" t="s">
        <v>2377</v>
      </c>
      <c r="G3595" s="0" t="n">
        <v>58.826</v>
      </c>
      <c r="H3595" s="0" t="n">
        <v>0.9</v>
      </c>
      <c r="I3595" s="0" t="s">
        <v>252</v>
      </c>
      <c r="J3595" s="0" t="n">
        <v>1.66</v>
      </c>
      <c r="K3595" s="5" t="n">
        <v>361.800000000014</v>
      </c>
      <c r="L3595" s="5" t="n">
        <f aca="false">L3594+SQRT((M3595-M3594)^2+(N3595-N3594)^2)</f>
        <v>13303.4111639032</v>
      </c>
      <c r="M3595" s="5" t="n">
        <v>109.425497564651</v>
      </c>
      <c r="N3595" s="5" t="n">
        <v>-218.823950150819</v>
      </c>
      <c r="O3595" s="3" t="n">
        <f aca="false">SLOPE(M3592:M3598,$K3592:$K3598)</f>
        <v>-5.49030678844759</v>
      </c>
      <c r="P3595" s="3" t="n">
        <f aca="false">SLOPE(N3592:N3598,$K3592:$K3598)</f>
        <v>15.5878758886112</v>
      </c>
      <c r="Q3595" s="5" t="n">
        <f aca="false">SQRT(O3595^2+P3595^2)</f>
        <v>16.5265042689015</v>
      </c>
      <c r="R3595" s="3" t="n">
        <f aca="false">IF(P3594*P3596&lt;&gt;0,ASIN(($O3594*$P3596-$O3596*$P3594)/($Q3594*$Q3596))/(K3596-K3594),0)</f>
        <v>-0.0832452457849401</v>
      </c>
      <c r="S3595" s="4" t="n">
        <f aca="false">IF(AND(Q3595&gt;10,Q3595&lt;25),Q3595/R3595,"")</f>
        <v>-198.527905264366</v>
      </c>
      <c r="T3595" s="6" t="n">
        <f aca="false">R3595/Q3595*180/PI()</f>
        <v>-0.288603153480038</v>
      </c>
      <c r="U3595" s="5" t="n">
        <f aca="false">SLOPE(O3594:O3598,$K3594:$K3598)</f>
        <v>1.63605903306954</v>
      </c>
      <c r="V3595" s="5" t="n">
        <f aca="false">SLOPE(P3594:P3598,$K3594:$K3598)</f>
        <v>-1.46039552306668</v>
      </c>
      <c r="W3595" s="5" t="n">
        <f aca="false">IF(Q3595&gt;0,(O3595*U3595+P3595*V3595)/Q3595,"")</f>
        <v>-1.92097068205457</v>
      </c>
      <c r="X3595" s="5" t="n">
        <f aca="false">IF(Q3595&gt;0,(O3595*V3595-P3595*U3595)/Q3595,"")</f>
        <v>-1.0579772597596</v>
      </c>
      <c r="Y3595" s="5"/>
    </row>
    <row r="3596" customFormat="false" ht="12.75" hidden="false" customHeight="false" outlineLevel="0" collapsed="false">
      <c r="A3596" s="0" t="n">
        <v>36256</v>
      </c>
      <c r="B3596" s="2" t="n">
        <v>0.533217592592593</v>
      </c>
      <c r="C3596" s="4" t="n">
        <v>600.000000013836</v>
      </c>
      <c r="D3596" s="0" t="n">
        <v>49.32757502</v>
      </c>
      <c r="E3596" s="0" t="n">
        <v>8.5662396</v>
      </c>
      <c r="F3596" s="0" t="s">
        <v>468</v>
      </c>
      <c r="G3596" s="0" t="n">
        <v>58.044</v>
      </c>
      <c r="H3596" s="0" t="n">
        <v>0.9</v>
      </c>
      <c r="I3596" s="0" t="s">
        <v>252</v>
      </c>
      <c r="J3596" s="0" t="n">
        <v>1.65</v>
      </c>
      <c r="K3596" s="5" t="n">
        <v>361.900000000014</v>
      </c>
      <c r="L3596" s="5" t="n">
        <f aca="false">L3595+SQRT((M3596-M3595)^2+(N3596-N3595)^2)</f>
        <v>13305.05695405</v>
      </c>
      <c r="M3596" s="5" t="n">
        <v>108.890725825227</v>
      </c>
      <c r="N3596" s="5" t="n">
        <v>-217.267465523871</v>
      </c>
      <c r="O3596" s="3" t="n">
        <f aca="false">SLOPE(M3593:M3599,$K3593:$K3599)</f>
        <v>-5.31821345564973</v>
      </c>
      <c r="P3596" s="3" t="n">
        <f aca="false">SLOPE(N3593:N3599,$K3593:$K3599)</f>
        <v>15.4719336669647</v>
      </c>
      <c r="Q3596" s="5" t="n">
        <f aca="false">SQRT(O3596^2+P3596^2)</f>
        <v>16.3604439351385</v>
      </c>
      <c r="R3596" s="3" t="n">
        <f aca="false">IF(P3595*P3597&lt;&gt;0,ASIN(($O3595*$P3597-$O3597*$P3595)/($Q3595*$Q3597))/(K3597-K3595),0)</f>
        <v>-0.0658677808143136</v>
      </c>
      <c r="S3596" s="4" t="n">
        <f aca="false">IF(AND(Q3596&gt;10,Q3596&lt;25),Q3596/R3596,"")</f>
        <v>-248.383105258394</v>
      </c>
      <c r="T3596" s="6" t="n">
        <f aca="false">R3596/Q3596*180/PI()</f>
        <v>-0.230675027005067</v>
      </c>
      <c r="U3596" s="5" t="n">
        <f aca="false">SLOPE(O3595:O3599,$K3595:$K3599)</f>
        <v>1.47872887660348</v>
      </c>
      <c r="V3596" s="5" t="n">
        <f aca="false">SLOPE(P3595:P3599,$K3595:$K3599)</f>
        <v>-1.91860553947441</v>
      </c>
      <c r="W3596" s="5" t="n">
        <f aca="false">IF(Q3596&gt;0,(O3596*U3596+P3596*V3596)/Q3596,"")</f>
        <v>-2.29509257801883</v>
      </c>
      <c r="X3596" s="5" t="n">
        <f aca="false">IF(Q3596&gt;0,(O3596*V3596-P3596*U3596)/Q3596,"")</f>
        <v>-0.774749227121752</v>
      </c>
      <c r="Y3596" s="5"/>
    </row>
    <row r="3597" customFormat="false" ht="12.75" hidden="false" customHeight="false" outlineLevel="0" collapsed="false">
      <c r="A3597" s="0" t="n">
        <v>36257</v>
      </c>
      <c r="B3597" s="2" t="n">
        <v>0.533217592592593</v>
      </c>
      <c r="C3597" s="4" t="n">
        <v>700.000000013858</v>
      </c>
      <c r="D3597" s="0" t="n">
        <v>49.32758899</v>
      </c>
      <c r="E3597" s="0" t="n">
        <v>8.56623234</v>
      </c>
      <c r="F3597" s="0" t="s">
        <v>2699</v>
      </c>
      <c r="G3597" s="0" t="n">
        <v>57.849</v>
      </c>
      <c r="H3597" s="0" t="n">
        <v>0.9</v>
      </c>
      <c r="I3597" s="0" t="s">
        <v>252</v>
      </c>
      <c r="J3597" s="0" t="n">
        <v>1.64</v>
      </c>
      <c r="K3597" s="5" t="n">
        <v>362.000000000014</v>
      </c>
      <c r="L3597" s="5" t="n">
        <f aca="false">L3596+SQRT((M3597-M3596)^2+(N3597-N3596)^2)</f>
        <v>13306.6967799978</v>
      </c>
      <c r="M3597" s="5" t="n">
        <v>108.364649423032</v>
      </c>
      <c r="N3597" s="5" t="n">
        <v>-215.714316220608</v>
      </c>
      <c r="O3597" s="3" t="n">
        <f aca="false">SLOPE(M3594:M3600,$K3594:$K3600)</f>
        <v>-5.16164579817349</v>
      </c>
      <c r="P3597" s="3" t="n">
        <f aca="false">SLOPE(N3594:N3600,$K3594:$K3600)</f>
        <v>15.2948438347115</v>
      </c>
      <c r="Q3597" s="5" t="n">
        <f aca="false">SQRT(O3597^2+P3597^2)</f>
        <v>16.1423305403531</v>
      </c>
      <c r="R3597" s="3" t="n">
        <f aca="false">IF(P3596*P3598&lt;&gt;0,ASIN(($O3596*$P3598-$O3598*$P3596)/($Q3596*$Q3598))/(K3598-K3596),0)</f>
        <v>-0.0475662988234814</v>
      </c>
      <c r="S3597" s="4" t="n">
        <f aca="false">IF(AND(Q3597&gt;10,Q3597&lt;25),Q3597/R3597,"")</f>
        <v>-339.36486419213</v>
      </c>
      <c r="T3597" s="6" t="n">
        <f aca="false">R3597/Q3597*180/PI()</f>
        <v>-0.168832385313302</v>
      </c>
      <c r="U3597" s="5" t="n">
        <f aca="false">SLOPE(O3596:O3600,$K3596:$K3600)</f>
        <v>1.33045308857169</v>
      </c>
      <c r="V3597" s="5" t="n">
        <f aca="false">SLOPE(P3596:P3600,$K3596:$K3600)</f>
        <v>-2.22871128073321</v>
      </c>
      <c r="W3597" s="5" t="n">
        <f aca="false">IF(Q3597&gt;0,(O3597*U3597+P3597*V3597)/Q3597,"")</f>
        <v>-2.53712550882208</v>
      </c>
      <c r="X3597" s="5" t="n">
        <f aca="false">IF(Q3597&gt;0,(O3597*V3597-P3597*U3597)/Q3597,"")</f>
        <v>-0.54795396361533</v>
      </c>
      <c r="Y3597" s="5"/>
    </row>
    <row r="3598" customFormat="false" ht="12.75" hidden="false" customHeight="false" outlineLevel="0" collapsed="false">
      <c r="A3598" s="0" t="n">
        <v>36258</v>
      </c>
      <c r="B3598" s="2" t="n">
        <v>0.533217592592593</v>
      </c>
      <c r="C3598" s="4" t="n">
        <v>800.000000013881</v>
      </c>
      <c r="D3598" s="0" t="n">
        <v>49.32760269</v>
      </c>
      <c r="E3598" s="0" t="n">
        <v>8.56622549</v>
      </c>
      <c r="F3598" s="0" t="s">
        <v>1190</v>
      </c>
      <c r="G3598" s="0" t="n">
        <v>56.676</v>
      </c>
      <c r="H3598" s="0" t="n">
        <v>0.9</v>
      </c>
      <c r="I3598" s="0" t="s">
        <v>252</v>
      </c>
      <c r="J3598" s="0" t="n">
        <v>1.6</v>
      </c>
      <c r="K3598" s="5" t="n">
        <v>362.100000000014</v>
      </c>
      <c r="L3598" s="5" t="n">
        <f aca="false">L3597+SQRT((M3598-M3597)^2+(N3598-N3597)^2)</f>
        <v>13308.2987506981</v>
      </c>
      <c r="M3598" s="5" t="n">
        <v>107.868281706613</v>
      </c>
      <c r="N3598" s="5" t="n">
        <v>-214.191184836055</v>
      </c>
      <c r="O3598" s="3" t="n">
        <f aca="false">SLOPE(M3595:M3601,$K3595:$K3601)</f>
        <v>-5.02215688846924</v>
      </c>
      <c r="P3598" s="3" t="n">
        <f aca="false">SLOPE(N3595:N3601,$K3595:$K3601)</f>
        <v>15.0756653871675</v>
      </c>
      <c r="Q3598" s="5" t="n">
        <f aca="false">SQRT(O3598^2+P3598^2)</f>
        <v>15.8901776792533</v>
      </c>
      <c r="R3598" s="3" t="n">
        <f aca="false">IF(P3597*P3599&lt;&gt;0,ASIN(($O3597*$P3599-$O3599*$P3597)/($Q3597*$Q3599))/(K3599-K3597),0)</f>
        <v>-0.0317623924922902</v>
      </c>
      <c r="S3598" s="4" t="n">
        <f aca="false">IF(AND(Q3598&gt;10,Q3598&lt;25),Q3598/R3598,"")</f>
        <v>-500.282769413872</v>
      </c>
      <c r="T3598" s="6" t="n">
        <f aca="false">R3598/Q3598*180/PI()</f>
        <v>-0.114526789679784</v>
      </c>
      <c r="U3598" s="5" t="n">
        <f aca="false">SLOPE(O3597:O3601,$K3597:$K3601)</f>
        <v>1.23159854987396</v>
      </c>
      <c r="V3598" s="5" t="n">
        <f aca="false">SLOPE(P3597:P3601,$K3597:$K3601)</f>
        <v>-2.25888802345785</v>
      </c>
      <c r="W3598" s="5" t="n">
        <f aca="false">IF(Q3598&gt;0,(O3598*U3598+P3598*V3598)/Q3598,"")</f>
        <v>-2.53235186805664</v>
      </c>
      <c r="X3598" s="5" t="n">
        <f aca="false">IF(Q3598&gt;0,(O3598*V3598-P3598*U3598)/Q3598,"")</f>
        <v>-0.4545372448139</v>
      </c>
      <c r="Y3598" s="5"/>
    </row>
    <row r="3599" customFormat="false" ht="12.75" hidden="false" customHeight="false" outlineLevel="0" collapsed="false">
      <c r="A3599" s="0" t="n">
        <v>36259</v>
      </c>
      <c r="B3599" s="2" t="n">
        <v>0.533217592592593</v>
      </c>
      <c r="C3599" s="4" t="n">
        <v>900.000000013904</v>
      </c>
      <c r="D3599" s="0" t="n">
        <v>49.3276162</v>
      </c>
      <c r="E3599" s="0" t="n">
        <v>8.56621866</v>
      </c>
      <c r="F3599" s="0" t="s">
        <v>2013</v>
      </c>
      <c r="G3599" s="0" t="n">
        <v>56.411</v>
      </c>
      <c r="H3599" s="0" t="n">
        <v>0.9</v>
      </c>
      <c r="I3599" s="0" t="s">
        <v>252</v>
      </c>
      <c r="J3599" s="0" t="n">
        <v>1.58</v>
      </c>
      <c r="K3599" s="5" t="n">
        <v>362.200000000014</v>
      </c>
      <c r="L3599" s="5" t="n">
        <f aca="false">L3598+SQRT((M3599-M3598)^2+(N3599-N3598)^2)</f>
        <v>13309.880196467</v>
      </c>
      <c r="M3599" s="5" t="n">
        <v>107.373363841005</v>
      </c>
      <c r="N3599" s="5" t="n">
        <v>-212.689177170817</v>
      </c>
      <c r="O3599" s="3" t="n">
        <f aca="false">SLOPE(M3596:M3602,$K3596:$K3602)</f>
        <v>-4.89897063373593</v>
      </c>
      <c r="P3599" s="3" t="n">
        <f aca="false">SLOPE(N3596:N3602,$K3596:$K3602)</f>
        <v>14.8267072587723</v>
      </c>
      <c r="Q3599" s="5" t="n">
        <f aca="false">SQRT(O3599^2+P3599^2)</f>
        <v>15.6150940249343</v>
      </c>
      <c r="R3599" s="3" t="n">
        <f aca="false">IF(P3598*P3600&lt;&gt;0,ASIN(($O3598*$P3600-$O3600*$P3598)/($Q3598*$Q3600))/(K3600-K3598),0)</f>
        <v>-0.0236603064376191</v>
      </c>
      <c r="S3599" s="4" t="n">
        <f aca="false">IF(AND(Q3599&gt;10,Q3599&lt;25),Q3599/R3599,"")</f>
        <v>-659.970067002464</v>
      </c>
      <c r="T3599" s="6" t="n">
        <f aca="false">R3599/Q3599*180/PI()</f>
        <v>-0.0868157244968937</v>
      </c>
      <c r="U3599" s="5" t="n">
        <f aca="false">SLOPE(O3598:O3602,$K3598:$K3602)</f>
        <v>1.2057152610434</v>
      </c>
      <c r="V3599" s="5" t="n">
        <f aca="false">SLOPE(P3598:P3602,$K3598:$K3602)</f>
        <v>-2.06154800688285</v>
      </c>
      <c r="W3599" s="5" t="n">
        <f aca="false">IF(Q3599&gt;0,(O3599*U3599+P3599*V3599)/Q3599,"")</f>
        <v>-2.33573569241507</v>
      </c>
      <c r="X3599" s="5" t="n">
        <f aca="false">IF(Q3599&gt;0,(O3599*V3599-P3599*U3599)/Q3599,"")</f>
        <v>-0.498064504430777</v>
      </c>
      <c r="Y3599" s="5"/>
    </row>
    <row r="3600" customFormat="false" ht="12.75" hidden="false" customHeight="false" outlineLevel="0" collapsed="false">
      <c r="A3600" s="0" t="n">
        <v>36260</v>
      </c>
      <c r="B3600" s="2" t="n">
        <v>0.533229166666667</v>
      </c>
      <c r="C3600" s="4" t="n">
        <v>1.3926637620898E-008</v>
      </c>
      <c r="D3600" s="0" t="n">
        <v>49.32762935</v>
      </c>
      <c r="E3600" s="0" t="n">
        <v>8.56621187</v>
      </c>
      <c r="F3600" s="0" t="s">
        <v>2700</v>
      </c>
      <c r="G3600" s="0" t="n">
        <v>56.007</v>
      </c>
      <c r="H3600" s="0" t="n">
        <v>0.98</v>
      </c>
      <c r="I3600" s="0" t="s">
        <v>27</v>
      </c>
      <c r="J3600" s="0" t="n">
        <v>1.54</v>
      </c>
      <c r="K3600" s="5" t="n">
        <v>362.300000000014</v>
      </c>
      <c r="L3600" s="5" t="n">
        <f aca="false">L3599+SQRT((M3600-M3599)^2+(N3600-N3599)^2)</f>
        <v>13311.4227523832</v>
      </c>
      <c r="M3600" s="5" t="n">
        <v>106.881345348431</v>
      </c>
      <c r="N3600" s="5" t="n">
        <v>-211.227193396137</v>
      </c>
      <c r="O3600" s="3" t="n">
        <f aca="false">SLOPE(M3597:M3603,$K3597:$K3603)</f>
        <v>-4.78432449358251</v>
      </c>
      <c r="P3600" s="3" t="n">
        <f aca="false">SLOPE(N3597:N3603,$K3597:$K3603)</f>
        <v>14.5916463145674</v>
      </c>
      <c r="Q3600" s="5" t="n">
        <f aca="false">SQRT(O3600^2+P3600^2)</f>
        <v>15.3559728779821</v>
      </c>
      <c r="R3600" s="3" t="n">
        <f aca="false">IF(P3599*P3601&lt;&gt;0,ASIN(($O3599*$P3601-$O3601*$P3599)/($Q3599*$Q3601))/(K3601-K3599),0)</f>
        <v>-0.0299912291809814</v>
      </c>
      <c r="S3600" s="4" t="n">
        <f aca="false">IF(AND(Q3600&gt;10,Q3600&lt;25),Q3600/R3600,"")</f>
        <v>-512.015455762645</v>
      </c>
      <c r="T3600" s="6" t="n">
        <f aca="false">R3600/Q3600*180/PI()</f>
        <v>-0.111902441358417</v>
      </c>
      <c r="U3600" s="5" t="n">
        <f aca="false">SLOPE(O3599:O3603,$K3599:$K3603)</f>
        <v>1.15679923078611</v>
      </c>
      <c r="V3600" s="5" t="n">
        <f aca="false">SLOPE(P3599:P3603,$K3599:$K3603)</f>
        <v>-1.77844251025769</v>
      </c>
      <c r="W3600" s="5" t="n">
        <f aca="false">IF(Q3600&gt;0,(O3600*U3600+P3600*V3600)/Q3600,"")</f>
        <v>-2.05033619456459</v>
      </c>
      <c r="X3600" s="5" t="n">
        <f aca="false">IF(Q3600&gt;0,(O3600*V3600-P3600*U3600)/Q3600,"")</f>
        <v>-0.545127243767332</v>
      </c>
      <c r="Y3600" s="5"/>
    </row>
    <row r="3601" customFormat="false" ht="12.75" hidden="false" customHeight="false" outlineLevel="0" collapsed="false">
      <c r="A3601" s="0" t="n">
        <v>36261</v>
      </c>
      <c r="B3601" s="2" t="n">
        <v>0.533229166666667</v>
      </c>
      <c r="C3601" s="4" t="n">
        <v>100.000000013949</v>
      </c>
      <c r="D3601" s="0" t="n">
        <v>49.32764229</v>
      </c>
      <c r="E3601" s="0" t="n">
        <v>8.56620534</v>
      </c>
      <c r="F3601" s="0" t="s">
        <v>2701</v>
      </c>
      <c r="G3601" s="0" t="n">
        <v>55.047</v>
      </c>
      <c r="H3601" s="0" t="n">
        <v>0.98</v>
      </c>
      <c r="I3601" s="0" t="s">
        <v>27</v>
      </c>
      <c r="J3601" s="0" t="n">
        <v>1.52</v>
      </c>
      <c r="K3601" s="5" t="n">
        <v>362.400000000014</v>
      </c>
      <c r="L3601" s="5" t="n">
        <f aca="false">L3600+SQRT((M3601-M3600)^2+(N3601-N3600)^2)</f>
        <v>13312.9372070958</v>
      </c>
      <c r="M3601" s="5" t="n">
        <v>106.408166647286</v>
      </c>
      <c r="N3601" s="5" t="n">
        <v>-209.788556891213</v>
      </c>
      <c r="O3601" s="3" t="n">
        <f aca="false">SLOPE(M3598:M3604,$K3598:$K3604)</f>
        <v>-4.66476272067973</v>
      </c>
      <c r="P3601" s="3" t="n">
        <f aca="false">SLOPE(N3598:N3604,$K3598:$K3604)</f>
        <v>14.4074093592824</v>
      </c>
      <c r="Q3601" s="5" t="n">
        <f aca="false">SQRT(O3601^2+P3601^2)</f>
        <v>15.143759628513</v>
      </c>
      <c r="R3601" s="3" t="n">
        <f aca="false">IF(P3600*P3602&lt;&gt;0,ASIN(($O3600*$P3602-$O3602*$P3600)/($Q3600*$Q3602))/(K3602-K3600),0)</f>
        <v>-0.0436372882173512</v>
      </c>
      <c r="S3601" s="4" t="n">
        <f aca="false">IF(AND(Q3601&gt;10,Q3601&lt;25),Q3601/R3601,"")</f>
        <v>-347.037138354796</v>
      </c>
      <c r="T3601" s="6" t="n">
        <f aca="false">R3601/Q3601*180/PI()</f>
        <v>-0.165099850075716</v>
      </c>
      <c r="U3601" s="5" t="n">
        <f aca="false">SLOPE(O3600:O3604,$K3600:$K3604)</f>
        <v>1.01006690735511</v>
      </c>
      <c r="V3601" s="5" t="n">
        <f aca="false">SLOPE(P3600:P3604,$K3600:$K3604)</f>
        <v>-1.58626430509049</v>
      </c>
      <c r="W3601" s="5" t="n">
        <f aca="false">IF(Q3601&gt;0,(O3601*U3601+P3601*V3601)/Q3601,"")</f>
        <v>-1.82026671886533</v>
      </c>
      <c r="X3601" s="5" t="n">
        <f aca="false">IF(Q3601&gt;0,(O3601*V3601-P3601*U3601)/Q3601,"")</f>
        <v>-0.472333224672346</v>
      </c>
      <c r="Y3601" s="5"/>
    </row>
    <row r="3602" customFormat="false" ht="12.75" hidden="false" customHeight="false" outlineLevel="0" collapsed="false">
      <c r="A3602" s="0" t="n">
        <v>36262</v>
      </c>
      <c r="B3602" s="2" t="n">
        <v>0.533229166666667</v>
      </c>
      <c r="C3602" s="4" t="n">
        <v>200.000000013972</v>
      </c>
      <c r="D3602" s="0" t="n">
        <v>49.32765507</v>
      </c>
      <c r="E3602" s="0" t="n">
        <v>8.56619904</v>
      </c>
      <c r="F3602" s="0" t="s">
        <v>2010</v>
      </c>
      <c r="G3602" s="0" t="n">
        <v>53.957</v>
      </c>
      <c r="H3602" s="0" t="n">
        <v>0.98</v>
      </c>
      <c r="I3602" s="0" t="s">
        <v>27</v>
      </c>
      <c r="J3602" s="0" t="n">
        <v>1.49</v>
      </c>
      <c r="K3602" s="5" t="n">
        <v>362.500000000014</v>
      </c>
      <c r="L3602" s="5" t="n">
        <f aca="false">L3601+SQRT((M3602-M3601)^2+(N3602-N3601)^2)</f>
        <v>13314.4295921886</v>
      </c>
      <c r="M3602" s="5" t="n">
        <v>105.951653870298</v>
      </c>
      <c r="N3602" s="5" t="n">
        <v>-208.367708781917</v>
      </c>
      <c r="O3602" s="3" t="n">
        <f aca="false">SLOPE(M3599:M3605,$K3599:$K3605)</f>
        <v>-4.5364032144755</v>
      </c>
      <c r="P3602" s="3" t="n">
        <f aca="false">SLOPE(N3599:N3605,$K3599:$K3605)</f>
        <v>14.2545403334708</v>
      </c>
      <c r="Q3602" s="5" t="n">
        <f aca="false">SQRT(O3602^2+P3602^2)</f>
        <v>14.9589730343647</v>
      </c>
      <c r="R3602" s="3" t="n">
        <f aca="false">IF(P3601*P3603&lt;&gt;0,ASIN(($O3601*$P3603-$O3603*$P3601)/($Q3601*$Q3603))/(K3603-K3601),0)</f>
        <v>-0.0394505337451751</v>
      </c>
      <c r="S3602" s="4" t="n">
        <f aca="false">IF(AND(Q3602&gt;10,Q3602&lt;25),Q3602/R3602,"")</f>
        <v>-379.183032883408</v>
      </c>
      <c r="T3602" s="6" t="n">
        <f aca="false">R3602/Q3602*180/PI()</f>
        <v>-0.15110322599983</v>
      </c>
      <c r="U3602" s="5" t="n">
        <f aca="false">SLOPE(O3601:O3605,$K3601:$K3605)</f>
        <v>0.753097261122586</v>
      </c>
      <c r="V3602" s="5" t="n">
        <f aca="false">SLOPE(P3601:P3605,$K3601:$K3605)</f>
        <v>-1.49811645238912</v>
      </c>
      <c r="W3602" s="5" t="n">
        <f aca="false">IF(Q3602&gt;0,(O3602*U3602+P3602*V3602)/Q3602,"")</f>
        <v>-1.6559501895003</v>
      </c>
      <c r="X3602" s="5" t="n">
        <f aca="false">IF(Q3602&gt;0,(O3602*V3602-P3602*U3602)/Q3602,"")</f>
        <v>-0.263319880607632</v>
      </c>
      <c r="Y3602" s="5"/>
    </row>
    <row r="3603" customFormat="false" ht="12.75" hidden="false" customHeight="false" outlineLevel="0" collapsed="false">
      <c r="A3603" s="0" t="n">
        <v>36263</v>
      </c>
      <c r="B3603" s="2" t="n">
        <v>0.533229166666667</v>
      </c>
      <c r="C3603" s="4" t="n">
        <v>300.000000013995</v>
      </c>
      <c r="D3603" s="0" t="n">
        <v>49.32766787</v>
      </c>
      <c r="E3603" s="0" t="n">
        <v>8.56619279</v>
      </c>
      <c r="F3603" s="0" t="s">
        <v>1185</v>
      </c>
      <c r="G3603" s="0" t="n">
        <v>53.744</v>
      </c>
      <c r="H3603" s="0" t="n">
        <v>0.98</v>
      </c>
      <c r="I3603" s="0" t="s">
        <v>27</v>
      </c>
      <c r="J3603" s="0" t="n">
        <v>1.49</v>
      </c>
      <c r="K3603" s="5" t="n">
        <v>362.600000000014</v>
      </c>
      <c r="L3603" s="5" t="n">
        <f aca="false">L3602+SQRT((M3603-M3602)^2+(N3603-N3602)^2)</f>
        <v>13315.922991671</v>
      </c>
      <c r="M3603" s="5" t="n">
        <v>105.498764184471</v>
      </c>
      <c r="N3603" s="5" t="n">
        <v>-206.94463712297</v>
      </c>
      <c r="O3603" s="3" t="n">
        <f aca="false">SLOPE(M3600:M3606,$K3600:$K3606)</f>
        <v>-4.44453165789625</v>
      </c>
      <c r="P3603" s="3" t="n">
        <f aca="false">SLOPE(N3600:N3606,$K3600:$K3606)</f>
        <v>14.1060389941916</v>
      </c>
      <c r="Q3603" s="5" t="n">
        <f aca="false">SQRT(O3603^2+P3603^2)</f>
        <v>14.7896652350111</v>
      </c>
      <c r="R3603" s="3" t="n">
        <f aca="false">IF(P3602*P3604&lt;&gt;0,ASIN(($O3602*$P3604-$O3604*$P3602)/($Q3602*$Q3604))/(K3604-K3602),0)</f>
        <v>-0.0162334224273119</v>
      </c>
      <c r="S3603" s="4" t="n">
        <f aca="false">IF(AND(Q3603&gt;10,Q3603&lt;25),Q3603/R3603,"")</f>
        <v>-911.06267339709</v>
      </c>
      <c r="T3603" s="6" t="n">
        <f aca="false">R3603/Q3603*180/PI()</f>
        <v>-0.0628889550478925</v>
      </c>
      <c r="U3603" s="5" t="n">
        <f aca="false">SLOPE(O3602:O3606,$K3602:$K3606)</f>
        <v>0.446184797943632</v>
      </c>
      <c r="V3603" s="5" t="n">
        <f aca="false">SLOPE(P3602:P3606,$K3602:$K3606)</f>
        <v>-1.47111620944822</v>
      </c>
      <c r="W3603" s="5" t="n">
        <f aca="false">IF(Q3603&gt;0,(O3603*U3603+P3603*V3603)/Q3603,"")</f>
        <v>-1.53720214176162</v>
      </c>
      <c r="X3603" s="5" t="n">
        <f aca="false">IF(Q3603&gt;0,(O3603*V3603-P3603*U3603)/Q3603,"")</f>
        <v>0.0165333293920501</v>
      </c>
      <c r="Y3603" s="5"/>
    </row>
    <row r="3604" customFormat="false" ht="12.75" hidden="false" customHeight="false" outlineLevel="0" collapsed="false">
      <c r="A3604" s="0" t="n">
        <v>36264</v>
      </c>
      <c r="B3604" s="2" t="n">
        <v>0.533229166666667</v>
      </c>
      <c r="C3604" s="4" t="n">
        <v>400.000000014018</v>
      </c>
      <c r="D3604" s="0" t="n">
        <v>49.32768062</v>
      </c>
      <c r="E3604" s="0" t="n">
        <v>8.56618693</v>
      </c>
      <c r="F3604" s="0" t="s">
        <v>1345</v>
      </c>
      <c r="G3604" s="0" t="n">
        <v>52.821</v>
      </c>
      <c r="H3604" s="0" t="n">
        <v>0.98</v>
      </c>
      <c r="I3604" s="0" t="s">
        <v>27</v>
      </c>
      <c r="J3604" s="0" t="n">
        <v>1.48</v>
      </c>
      <c r="K3604" s="5" t="n">
        <v>362.700000000014</v>
      </c>
      <c r="L3604" s="5" t="n">
        <f aca="false">L3603+SQRT((M3604-M3603)^2+(N3604-N3603)^2)</f>
        <v>13317.4027395462</v>
      </c>
      <c r="M3604" s="5" t="n">
        <v>105.074133431045</v>
      </c>
      <c r="N3604" s="5" t="n">
        <v>-205.52712433736</v>
      </c>
      <c r="O3604" s="3" t="n">
        <f aca="false">SLOPE(M3601:M3607,$K3601:$K3607)</f>
        <v>-4.38940657129657</v>
      </c>
      <c r="P3604" s="3" t="n">
        <f aca="false">SLOPE(N3601:N3607,$K3601:$K3607)</f>
        <v>13.9491993445674</v>
      </c>
      <c r="Q3604" s="5" t="n">
        <f aca="false">SQRT(O3604^2+P3604^2)</f>
        <v>14.6235102626771</v>
      </c>
      <c r="R3604" s="3" t="n">
        <f aca="false">IF(P3603*P3605&lt;&gt;0,ASIN(($O3603*$P3605-$O3605*$P3603)/($Q3603*$Q3605))/(K3605-K3603),0)</f>
        <v>0.00333705491425991</v>
      </c>
      <c r="S3604" s="4" t="n">
        <f aca="false">IF(AND(Q3604&gt;10,Q3604&lt;25),Q3604/R3604,"")</f>
        <v>4382.16050931253</v>
      </c>
      <c r="T3604" s="6" t="n">
        <f aca="false">R3604/Q3604*180/PI()</f>
        <v>0.0130747788428386</v>
      </c>
      <c r="U3604" s="5" t="n">
        <f aca="false">SLOPE(O3603:O3607,$K3603:$K3607)</f>
        <v>0.192580760162123</v>
      </c>
      <c r="V3604" s="5" t="n">
        <f aca="false">SLOPE(P3603:P3607,$K3603:$K3607)</f>
        <v>-1.43736590704146</v>
      </c>
      <c r="W3604" s="5" t="n">
        <f aca="false">IF(Q3604&gt;0,(O3604*U3604+P3604*V3604)/Q3604,"")</f>
        <v>-1.42889213651373</v>
      </c>
      <c r="X3604" s="5" t="n">
        <f aca="false">IF(Q3604&gt;0,(O3604*V3604-P3604*U3604)/Q3604,"")</f>
        <v>0.247740513681045</v>
      </c>
      <c r="Y3604" s="5"/>
    </row>
    <row r="3605" customFormat="false" ht="12.75" hidden="false" customHeight="false" outlineLevel="0" collapsed="false">
      <c r="A3605" s="0" t="n">
        <v>36265</v>
      </c>
      <c r="B3605" s="2" t="n">
        <v>0.533229166666667</v>
      </c>
      <c r="C3605" s="4" t="n">
        <v>500.00000001404</v>
      </c>
      <c r="D3605" s="0" t="n">
        <v>49.32769316</v>
      </c>
      <c r="E3605" s="0" t="n">
        <v>8.56618104</v>
      </c>
      <c r="F3605" s="0" t="s">
        <v>2702</v>
      </c>
      <c r="G3605" s="0" t="n">
        <v>51.909</v>
      </c>
      <c r="H3605" s="0" t="n">
        <v>0.98</v>
      </c>
      <c r="I3605" s="0" t="s">
        <v>27</v>
      </c>
      <c r="J3605" s="0" t="n">
        <v>1.46</v>
      </c>
      <c r="K3605" s="5" t="n">
        <v>362.800000000014</v>
      </c>
      <c r="L3605" s="5" t="n">
        <f aca="false">L3604+SQRT((M3605-M3604)^2+(N3605-N3604)^2)</f>
        <v>13318.8607721213</v>
      </c>
      <c r="M3605" s="5" t="n">
        <v>104.647329606689</v>
      </c>
      <c r="N3605" s="5" t="n">
        <v>-204.132958821506</v>
      </c>
      <c r="O3605" s="3" t="n">
        <f aca="false">SLOPE(M3602:M3608,$K3602:$K3608)</f>
        <v>-4.36171241170782</v>
      </c>
      <c r="P3605" s="3" t="n">
        <f aca="false">SLOPE(N3602:N3608,$K3602:$K3608)</f>
        <v>13.8110216275394</v>
      </c>
      <c r="Q3605" s="5" t="n">
        <f aca="false">SQRT(O3605^2+P3605^2)</f>
        <v>14.4833992404686</v>
      </c>
      <c r="R3605" s="3" t="n">
        <f aca="false">IF(P3604*P3606&lt;&gt;0,ASIN(($O3604*$P3606-$O3606*$P3604)/($Q3604*$Q3606))/(K3606-K3604),0)</f>
        <v>0.0180469771628249</v>
      </c>
      <c r="S3605" s="4" t="n">
        <f aca="false">IF(AND(Q3605&gt;10,Q3605&lt;25),Q3605/R3605,"")</f>
        <v>802.53879138846</v>
      </c>
      <c r="T3605" s="6" t="n">
        <f aca="false">R3605/Q3605*180/PI()</f>
        <v>0.0713931589698684</v>
      </c>
      <c r="U3605" s="5" t="n">
        <f aca="false">SLOPE(O3604:O3608,$K3604:$K3608)</f>
        <v>0.0913969873211938</v>
      </c>
      <c r="V3605" s="5" t="n">
        <f aca="false">SLOPE(P3604:P3608,$K3604:$K3608)</f>
        <v>-1.39090960634694</v>
      </c>
      <c r="W3605" s="5" t="n">
        <f aca="false">IF(Q3605&gt;0,(O3605*U3605+P3605*V3605)/Q3605,"")</f>
        <v>-1.35386242577727</v>
      </c>
      <c r="X3605" s="5" t="n">
        <f aca="false">IF(Q3605&gt;0,(O3605*V3605-P3605*U3605)/Q3605,"")</f>
        <v>0.331721983576743</v>
      </c>
      <c r="Y3605" s="5"/>
    </row>
    <row r="3606" customFormat="false" ht="12.75" hidden="false" customHeight="false" outlineLevel="0" collapsed="false">
      <c r="A3606" s="0" t="n">
        <v>36266</v>
      </c>
      <c r="B3606" s="2" t="n">
        <v>0.533229166666667</v>
      </c>
      <c r="C3606" s="4" t="n">
        <v>600.000000014063</v>
      </c>
      <c r="D3606" s="0" t="n">
        <v>49.32770534</v>
      </c>
      <c r="E3606" s="0" t="n">
        <v>8.56617486</v>
      </c>
      <c r="F3606" s="0" t="s">
        <v>2703</v>
      </c>
      <c r="G3606" s="0" t="n">
        <v>50.884</v>
      </c>
      <c r="H3606" s="0" t="n">
        <v>0.98</v>
      </c>
      <c r="I3606" s="0" t="s">
        <v>27</v>
      </c>
      <c r="J3606" s="0" t="n">
        <v>1.43</v>
      </c>
      <c r="K3606" s="5" t="n">
        <v>362.900000000014</v>
      </c>
      <c r="L3606" s="5" t="n">
        <f aca="false">L3605+SQRT((M3606-M3605)^2+(N3606-N3605)^2)</f>
        <v>13320.287039411</v>
      </c>
      <c r="M3606" s="5" t="n">
        <v>104.199513974542</v>
      </c>
      <c r="N3606" s="5" t="n">
        <v>-202.778817196211</v>
      </c>
      <c r="O3606" s="3" t="n">
        <f aca="false">SLOPE(M3603:M3609,$K3603:$K3609)</f>
        <v>-4.35472043859785</v>
      </c>
      <c r="P3606" s="3" t="n">
        <f aca="false">SLOPE(N3603:N3609,$K3603:$K3609)</f>
        <v>13.6664909120727</v>
      </c>
      <c r="Q3606" s="5" t="n">
        <f aca="false">SQRT(O3606^2+P3606^2)</f>
        <v>14.3435199288078</v>
      </c>
      <c r="R3606" s="3" t="n">
        <f aca="false">IF(P3605*P3607&lt;&gt;0,ASIN(($O3605*$P3607-$O3607*$P3605)/($Q3605*$Q3607))/(K3607-K3605),0)</f>
        <v>0.0312020996361281</v>
      </c>
      <c r="S3606" s="4" t="n">
        <f aca="false">IF(AND(Q3606&gt;10,Q3606&lt;25),Q3606/R3606,"")</f>
        <v>459.697267045446</v>
      </c>
      <c r="T3606" s="6" t="n">
        <f aca="false">R3606/Q3606*180/PI()</f>
        <v>0.124638068617054</v>
      </c>
      <c r="U3606" s="5" t="n">
        <f aca="false">SLOPE(O3605:O3609,$K3605:$K3609)</f>
        <v>0.179639451585025</v>
      </c>
      <c r="V3606" s="5" t="n">
        <f aca="false">SLOPE(P3605:P3609,$K3605:$K3609)</f>
        <v>-1.3770124215924</v>
      </c>
      <c r="W3606" s="5" t="n">
        <f aca="false">IF(Q3606&gt;0,(O3606*U3606+P3606*V3606)/Q3606,"")</f>
        <v>-1.36655489267541</v>
      </c>
      <c r="X3606" s="5" t="n">
        <f aca="false">IF(Q3606&gt;0,(O3606*V3606-P3606*U3606)/Q3606,"")</f>
        <v>0.246903355769899</v>
      </c>
      <c r="Y3606" s="5"/>
    </row>
    <row r="3607" customFormat="false" ht="12.75" hidden="false" customHeight="false" outlineLevel="0" collapsed="false">
      <c r="A3607" s="0" t="n">
        <v>36267</v>
      </c>
      <c r="B3607" s="2" t="n">
        <v>0.533229166666667</v>
      </c>
      <c r="C3607" s="4" t="n">
        <v>700.000000014086</v>
      </c>
      <c r="D3607" s="0" t="n">
        <v>49.32771745</v>
      </c>
      <c r="E3607" s="0" t="n">
        <v>8.56616884</v>
      </c>
      <c r="F3607" s="0" t="s">
        <v>2704</v>
      </c>
      <c r="G3607" s="0" t="n">
        <v>50.085</v>
      </c>
      <c r="H3607" s="0" t="n">
        <v>0.98</v>
      </c>
      <c r="I3607" s="0" t="s">
        <v>27</v>
      </c>
      <c r="J3607" s="0" t="n">
        <v>1.42</v>
      </c>
      <c r="K3607" s="5" t="n">
        <v>363.000000000014</v>
      </c>
      <c r="L3607" s="5" t="n">
        <f aca="false">L3606+SQRT((M3607-M3606)^2+(N3607-N3606)^2)</f>
        <v>13321.7023036049</v>
      </c>
      <c r="M3607" s="5" t="n">
        <v>103.763291970506</v>
      </c>
      <c r="N3607" s="5" t="n">
        <v>-201.432457993905</v>
      </c>
      <c r="O3607" s="3" t="n">
        <f aca="false">SLOPE(M3604:M3610,$K3604:$K3610)</f>
        <v>-4.36558434416453</v>
      </c>
      <c r="P3607" s="3" t="n">
        <f aca="false">SLOPE(N3604:N3610,$K3604:$K3610)</f>
        <v>13.5287102569181</v>
      </c>
      <c r="Q3607" s="5" t="n">
        <f aca="false">SQRT(O3607^2+P3607^2)</f>
        <v>14.2156367385233</v>
      </c>
      <c r="R3607" s="3" t="n">
        <f aca="false">IF(P3606*P3608&lt;&gt;0,ASIN(($O3606*$P3608-$O3608*$P3606)/($Q3606*$Q3608))/(K3608-K3606),0)</f>
        <v>0.0248983150672642</v>
      </c>
      <c r="S3607" s="4" t="n">
        <f aca="false">IF(AND(Q3607&gt;10,Q3607&lt;25),Q3607/R3607,"")</f>
        <v>570.947740845877</v>
      </c>
      <c r="T3607" s="6" t="n">
        <f aca="false">R3607/Q3607*180/PI()</f>
        <v>0.100352055738406</v>
      </c>
      <c r="U3607" s="5" t="n">
        <f aca="false">SLOPE(O3606:O3610,$K3606:$K3610)</f>
        <v>0.401931218206636</v>
      </c>
      <c r="V3607" s="5" t="n">
        <f aca="false">SLOPE(P3606:P3610,$K3606:$K3610)</f>
        <v>-1.48858695642424</v>
      </c>
      <c r="W3607" s="5" t="n">
        <f aca="false">IF(Q3607&gt;0,(O3607*U3607+P3607*V3607)/Q3607,"")</f>
        <v>-1.54008762759079</v>
      </c>
      <c r="X3607" s="5" t="n">
        <f aca="false">IF(Q3607&gt;0,(O3607*V3607-P3607*U3607)/Q3607,"")</f>
        <v>0.074631965987877</v>
      </c>
      <c r="Y3607" s="5"/>
    </row>
    <row r="3608" customFormat="false" ht="12.75" hidden="false" customHeight="false" outlineLevel="0" collapsed="false">
      <c r="A3608" s="0" t="n">
        <v>36268</v>
      </c>
      <c r="B3608" s="2" t="n">
        <v>0.533229166666667</v>
      </c>
      <c r="C3608" s="4" t="n">
        <v>800.000000014109</v>
      </c>
      <c r="D3608" s="0" t="n">
        <v>49.32772972</v>
      </c>
      <c r="E3608" s="0" t="n">
        <v>8.56616285</v>
      </c>
      <c r="F3608" s="0" t="s">
        <v>1604</v>
      </c>
      <c r="G3608" s="0" t="n">
        <v>49.271</v>
      </c>
      <c r="H3608" s="0" t="n">
        <v>0.98</v>
      </c>
      <c r="I3608" s="0" t="s">
        <v>27</v>
      </c>
      <c r="J3608" s="0" t="n">
        <v>1.43</v>
      </c>
      <c r="K3608" s="5" t="n">
        <v>363.100000000014</v>
      </c>
      <c r="L3608" s="5" t="n">
        <f aca="false">L3607+SQRT((M3608-M3607)^2+(N3608-N3607)^2)</f>
        <v>13323.1338400779</v>
      </c>
      <c r="M3608" s="5" t="n">
        <v>103.329243580847</v>
      </c>
      <c r="N3608" s="5" t="n">
        <v>-200.06831039597</v>
      </c>
      <c r="O3608" s="3" t="n">
        <f aca="false">SLOPE(M3605:M3611,$K3605:$K3611)</f>
        <v>-4.34177211140761</v>
      </c>
      <c r="P3608" s="3" t="n">
        <f aca="false">SLOPE(N3605:N3611,$K3605:$K3611)</f>
        <v>13.3949002267045</v>
      </c>
      <c r="Q3608" s="5" t="n">
        <f aca="false">SQRT(O3608^2+P3608^2)</f>
        <v>14.0809920513707</v>
      </c>
      <c r="R3608" s="3" t="n">
        <f aca="false">IF(P3607*P3609&lt;&gt;0,ASIN(($O3607*$P3609-$O3609*$P3607)/($Q3607*$Q3609))/(K3609-K3607),0)</f>
        <v>1.29161890341654E-005</v>
      </c>
      <c r="S3608" s="4" t="n">
        <f aca="false">IF(AND(Q3608&gt;10,Q3608&lt;25),Q3608/R3608,"")</f>
        <v>1090181.63284264</v>
      </c>
      <c r="T3608" s="6" t="n">
        <f aca="false">R3608/Q3608*180/PI()</f>
        <v>5.25561776010515E-005</v>
      </c>
      <c r="U3608" s="5" t="n">
        <f aca="false">SLOPE(O3607:O3611,$K3607:$K3611)</f>
        <v>0.608181638915546</v>
      </c>
      <c r="V3608" s="5" t="n">
        <f aca="false">SLOPE(P3607:P3611,$K3607:$K3611)</f>
        <v>-1.75580995413139</v>
      </c>
      <c r="W3608" s="5" t="n">
        <f aca="false">IF(Q3608&gt;0,(O3608*U3608+P3608*V3608)/Q3608,"")</f>
        <v>-1.85778708884448</v>
      </c>
      <c r="X3608" s="5" t="n">
        <f aca="false">IF(Q3608&gt;0,(O3608*V3608-P3608*U3608)/Q3608,"")</f>
        <v>-0.0371568763975594</v>
      </c>
      <c r="Y3608" s="5"/>
    </row>
    <row r="3609" customFormat="false" ht="12.75" hidden="false" customHeight="false" outlineLevel="0" collapsed="false">
      <c r="A3609" s="0" t="n">
        <v>36269</v>
      </c>
      <c r="B3609" s="2" t="n">
        <v>0.533229166666667</v>
      </c>
      <c r="C3609" s="4" t="n">
        <v>900.000000014131</v>
      </c>
      <c r="D3609" s="0" t="n">
        <v>49.32774177</v>
      </c>
      <c r="E3609" s="0" t="n">
        <v>8.56615682</v>
      </c>
      <c r="F3609" s="0" t="s">
        <v>1823</v>
      </c>
      <c r="G3609" s="0" t="n">
        <v>48.34</v>
      </c>
      <c r="H3609" s="0" t="n">
        <v>0.98</v>
      </c>
      <c r="I3609" s="0" t="s">
        <v>27</v>
      </c>
      <c r="J3609" s="0" t="n">
        <v>1.41</v>
      </c>
      <c r="K3609" s="5" t="n">
        <v>363.200000000014</v>
      </c>
      <c r="L3609" s="5" t="n">
        <f aca="false">L3608+SQRT((M3609-M3608)^2+(N3609-N3608)^2)</f>
        <v>13324.5429842339</v>
      </c>
      <c r="M3609" s="5" t="n">
        <v>102.892297553971</v>
      </c>
      <c r="N3609" s="5" t="n">
        <v>-198.728621841826</v>
      </c>
      <c r="O3609" s="3" t="n">
        <f aca="false">SLOPE(M3606:M3612,$K3606:$K3612)</f>
        <v>-4.2783668495104</v>
      </c>
      <c r="P3609" s="3" t="n">
        <f aca="false">SLOPE(N3606:N3612,$K3606:$K3612)</f>
        <v>13.2583107594271</v>
      </c>
      <c r="Q3609" s="5" t="n">
        <f aca="false">SQRT(O3609^2+P3609^2)</f>
        <v>13.9315191954263</v>
      </c>
      <c r="R3609" s="3" t="n">
        <f aca="false">IF(P3608*P3610&lt;&gt;0,ASIN(($O3608*$P3610-$O3610*$P3608)/($Q3608*$Q3610))/(K3610-K3608),0)</f>
        <v>-0.0121416692429175</v>
      </c>
      <c r="S3609" s="4" t="n">
        <f aca="false">IF(AND(Q3609&gt;10,Q3609&lt;25),Q3609/R3609,"")</f>
        <v>-1147.41382891425</v>
      </c>
      <c r="T3609" s="6" t="n">
        <f aca="false">R3609/Q3609*180/PI()</f>
        <v>-0.0499347123672887</v>
      </c>
      <c r="U3609" s="5" t="n">
        <f aca="false">SLOPE(O3608:O3612,$K3608:$K3612)</f>
        <v>0.70936855763993</v>
      </c>
      <c r="V3609" s="5" t="n">
        <f aca="false">SLOPE(P3608:P3612,$K3608:$K3612)</f>
        <v>-2.04923907159687</v>
      </c>
      <c r="W3609" s="5" t="n">
        <f aca="false">IF(Q3609&gt;0,(O3609*U3609+P3609*V3609)/Q3609,"")</f>
        <v>-2.1680612809692</v>
      </c>
      <c r="X3609" s="5" t="n">
        <f aca="false">IF(Q3609&gt;0,(O3609*V3609-P3609*U3609)/Q3609,"")</f>
        <v>-0.0457690407320829</v>
      </c>
      <c r="Y3609" s="5"/>
    </row>
    <row r="3610" customFormat="false" ht="12.75" hidden="false" customHeight="false" outlineLevel="0" collapsed="false">
      <c r="A3610" s="0" t="n">
        <v>36270</v>
      </c>
      <c r="B3610" s="2" t="n">
        <v>0.533240740740741</v>
      </c>
      <c r="C3610" s="4" t="n">
        <v>1.41540112963412E-008</v>
      </c>
      <c r="D3610" s="0" t="n">
        <v>49.32775366</v>
      </c>
      <c r="E3610" s="0" t="n">
        <v>8.56615085</v>
      </c>
      <c r="F3610" s="0" t="s">
        <v>2705</v>
      </c>
      <c r="G3610" s="0" t="n">
        <v>47.932</v>
      </c>
      <c r="H3610" s="0" t="n">
        <v>0.98</v>
      </c>
      <c r="I3610" s="0" t="s">
        <v>27</v>
      </c>
      <c r="J3610" s="0" t="n">
        <v>1.39</v>
      </c>
      <c r="K3610" s="5" t="n">
        <v>363.300000000014</v>
      </c>
      <c r="L3610" s="5" t="n">
        <f aca="false">L3609+SQRT((M3610-M3609)^2+(N3610-N3609)^2)</f>
        <v>13325.9338692278</v>
      </c>
      <c r="M3610" s="5" t="n">
        <v>102.459699542867</v>
      </c>
      <c r="N3610" s="5" t="n">
        <v>-197.406721684101</v>
      </c>
      <c r="O3610" s="3" t="n">
        <f aca="false">SLOPE(M3607:M3613,$K3607:$K3613)</f>
        <v>-4.19736357682155</v>
      </c>
      <c r="P3610" s="3" t="n">
        <f aca="false">SLOPE(N3607:N3613,$K3607:$K3613)</f>
        <v>13.0573971826058</v>
      </c>
      <c r="Q3610" s="5" t="n">
        <f aca="false">SQRT(O3610^2+P3610^2)</f>
        <v>13.7154468458141</v>
      </c>
      <c r="R3610" s="3" t="n">
        <f aca="false">IF(P3609*P3611&lt;&gt;0,ASIN(($O3609*$P3611-$O3611*$P3609)/($Q3609*$Q3611))/(K3611-K3609),0)</f>
        <v>-0.00109023940313359</v>
      </c>
      <c r="S3610" s="4" t="n">
        <f aca="false">IF(AND(Q3610&gt;10,Q3610&lt;25),Q3610/R3610,"")</f>
        <v>-12580.2156906023</v>
      </c>
      <c r="T3610" s="6" t="n">
        <f aca="false">R3610/Q3610*180/PI()</f>
        <v>-0.00455443538665902</v>
      </c>
      <c r="U3610" s="5" t="n">
        <f aca="false">SLOPE(O3609:O3613,$K3609:$K3613)</f>
        <v>0.705229973273818</v>
      </c>
      <c r="V3610" s="5" t="n">
        <f aca="false">SLOPE(P3609:P3613,$K3609:$K3613)</f>
        <v>-2.1925785983398</v>
      </c>
      <c r="W3610" s="5" t="n">
        <f aca="false">IF(Q3610&gt;0,(O3610*U3610+P3610*V3610)/Q3610,"")</f>
        <v>-2.3032043046667</v>
      </c>
      <c r="X3610" s="5" t="n">
        <f aca="false">IF(Q3610&gt;0,(O3610*V3610-P3610*U3610)/Q3610,"")</f>
        <v>-0.000395052249170145</v>
      </c>
      <c r="Y3610" s="5"/>
    </row>
    <row r="3611" customFormat="false" ht="12.75" hidden="false" customHeight="false" outlineLevel="0" collapsed="false">
      <c r="A3611" s="0" t="n">
        <v>36271</v>
      </c>
      <c r="B3611" s="2" t="n">
        <v>0.533240740740741</v>
      </c>
      <c r="C3611" s="4" t="n">
        <v>100.000000014177</v>
      </c>
      <c r="D3611" s="0" t="n">
        <v>49.32776529</v>
      </c>
      <c r="E3611" s="0" t="n">
        <v>8.56614513</v>
      </c>
      <c r="F3611" s="0" t="s">
        <v>2706</v>
      </c>
      <c r="G3611" s="0" t="n">
        <v>46.713</v>
      </c>
      <c r="H3611" s="0" t="n">
        <v>0.98</v>
      </c>
      <c r="I3611" s="0" t="s">
        <v>27</v>
      </c>
      <c r="J3611" s="0" t="n">
        <v>1.36</v>
      </c>
      <c r="K3611" s="5" t="n">
        <v>363.400000000014</v>
      </c>
      <c r="L3611" s="5" t="n">
        <f aca="false">L3610+SQRT((M3611-M3610)^2+(N3611-N3610)^2)</f>
        <v>13327.2916724266</v>
      </c>
      <c r="M3611" s="5" t="n">
        <v>102.045216729336</v>
      </c>
      <c r="N3611" s="5" t="n">
        <v>-196.113727668679</v>
      </c>
      <c r="O3611" s="3" t="n">
        <f aca="false">SLOPE(M3608:M3614,$K3608:$K3614)</f>
        <v>-4.13369779199972</v>
      </c>
      <c r="P3611" s="3" t="n">
        <f aca="false">SLOPE(N3608:N3614,$K3608:$K3614)</f>
        <v>12.8195568019015</v>
      </c>
      <c r="Q3611" s="5" t="n">
        <f aca="false">SQRT(O3611^2+P3611^2)</f>
        <v>13.4695394885186</v>
      </c>
      <c r="R3611" s="3" t="n">
        <f aca="false">IF(P3610*P3612&lt;&gt;0,ASIN(($O3610*$P3612-$O3612*$P3610)/($Q3610*$Q3612))/(K3612-K3610),0)</f>
        <v>0.00446789851592443</v>
      </c>
      <c r="S3611" s="4" t="n">
        <f aca="false">IF(AND(Q3611&gt;10,Q3611&lt;25),Q3611/R3611,"")</f>
        <v>3014.73711645657</v>
      </c>
      <c r="T3611" s="6" t="n">
        <f aca="false">R3611/Q3611*180/PI()</f>
        <v>0.0190052323966562</v>
      </c>
      <c r="U3611" s="5" t="n">
        <f aca="false">SLOPE(O3610:O3614,$K3610:$K3614)</f>
        <v>0.588778511585932</v>
      </c>
      <c r="V3611" s="5" t="n">
        <f aca="false">SLOPE(P3610:P3614,$K3610:$K3614)</f>
        <v>-2.15882829395815</v>
      </c>
      <c r="W3611" s="5" t="n">
        <f aca="false">IF(Q3611&gt;0,(O3611*U3611+P3611*V3611)/Q3611,"")</f>
        <v>-2.23534400704145</v>
      </c>
      <c r="X3611" s="5" t="n">
        <f aca="false">IF(Q3611&gt;0,(O3611*V3611-P3611*U3611)/Q3611,"")</f>
        <v>0.102161189712492</v>
      </c>
      <c r="Y3611" s="5"/>
    </row>
    <row r="3612" customFormat="false" ht="12.75" hidden="false" customHeight="false" outlineLevel="0" collapsed="false">
      <c r="A3612" s="0" t="n">
        <v>36272</v>
      </c>
      <c r="B3612" s="2" t="n">
        <v>0.533240740740741</v>
      </c>
      <c r="C3612" s="4" t="n">
        <v>200.0000000142</v>
      </c>
      <c r="D3612" s="0" t="n">
        <v>49.32777677</v>
      </c>
      <c r="E3612" s="0" t="n">
        <v>8.56613956</v>
      </c>
      <c r="F3612" s="0" t="s">
        <v>486</v>
      </c>
      <c r="G3612" s="0" t="n">
        <v>45.947</v>
      </c>
      <c r="H3612" s="0" t="n">
        <v>0.98</v>
      </c>
      <c r="I3612" s="0" t="s">
        <v>27</v>
      </c>
      <c r="J3612" s="0" t="n">
        <v>1.34</v>
      </c>
      <c r="K3612" s="5" t="n">
        <v>363.500000000014</v>
      </c>
      <c r="L3612" s="5" t="n">
        <f aca="false">L3611+SQRT((M3612-M3611)^2+(N3612-N3611)^2)</f>
        <v>13328.6302874052</v>
      </c>
      <c r="M3612" s="5" t="n">
        <v>101.641603088438</v>
      </c>
      <c r="N3612" s="5" t="n">
        <v>-194.83741027485</v>
      </c>
      <c r="O3612" s="3" t="n">
        <f aca="false">SLOPE(M3609:M3615,$K3609:$K3615)</f>
        <v>-4.05942236134291</v>
      </c>
      <c r="P3612" s="3" t="n">
        <f aca="false">SLOPE(N3609:N3615,$K3609:$K3615)</f>
        <v>12.5896576696686</v>
      </c>
      <c r="Q3612" s="5" t="n">
        <f aca="false">SQRT(O3612^2+P3612^2)</f>
        <v>13.2279397544446</v>
      </c>
      <c r="R3612" s="3" t="n">
        <f aca="false">IF(P3611*P3613&lt;&gt;0,ASIN(($O3611*$P3613-$O3613*$P3611)/($Q3611*$Q3613))/(K3613-K3611),0)</f>
        <v>-0.000863528887967267</v>
      </c>
      <c r="S3612" s="4" t="n">
        <f aca="false">IF(AND(Q3612&gt;10,Q3612&lt;25),Q3612/R3612,"")</f>
        <v>-15318.4681355397</v>
      </c>
      <c r="T3612" s="6" t="n">
        <f aca="false">R3612/Q3612*180/PI()</f>
        <v>-0.00374030738622962</v>
      </c>
      <c r="U3612" s="5" t="n">
        <f aca="false">SLOPE(O3611:O3615,$K3611:$K3615)</f>
        <v>0.460680805591167</v>
      </c>
      <c r="V3612" s="5" t="n">
        <f aca="false">SLOPE(P3611:P3615,$K3611:$K3615)</f>
        <v>-2.05876856727997</v>
      </c>
      <c r="W3612" s="5" t="n">
        <f aca="false">IF(Q3612&gt;0,(O3612*U3612+P3612*V3612)/Q3612,"")</f>
        <v>-2.1008025408832</v>
      </c>
      <c r="X3612" s="5" t="n">
        <f aca="false">IF(Q3612&gt;0,(O3612*V3612-P3612*U3612)/Q3612,"")</f>
        <v>0.193348138027835</v>
      </c>
      <c r="Y3612" s="5"/>
    </row>
    <row r="3613" customFormat="false" ht="12.75" hidden="false" customHeight="false" outlineLevel="0" collapsed="false">
      <c r="A3613" s="0" t="n">
        <v>36273</v>
      </c>
      <c r="B3613" s="2" t="n">
        <v>0.533240740740741</v>
      </c>
      <c r="C3613" s="4" t="n">
        <v>300.000000014222</v>
      </c>
      <c r="D3613" s="0" t="n">
        <v>49.32778786</v>
      </c>
      <c r="E3613" s="0" t="n">
        <v>8.5661342</v>
      </c>
      <c r="F3613" s="0" t="s">
        <v>2513</v>
      </c>
      <c r="G3613" s="0" t="n">
        <v>45.454</v>
      </c>
      <c r="H3613" s="0" t="n">
        <v>0.98</v>
      </c>
      <c r="I3613" s="0" t="s">
        <v>27</v>
      </c>
      <c r="J3613" s="0" t="n">
        <v>1.29</v>
      </c>
      <c r="K3613" s="5" t="n">
        <v>363.600000000014</v>
      </c>
      <c r="L3613" s="5" t="n">
        <f aca="false">L3612+SQRT((M3613-M3612)^2+(N3613-N3612)^2)</f>
        <v>13329.9229736507</v>
      </c>
      <c r="M3613" s="5" t="n">
        <v>101.253206568622</v>
      </c>
      <c r="N3613" s="5" t="n">
        <v>-193.604452095266</v>
      </c>
      <c r="O3613" s="3" t="n">
        <f aca="false">SLOPE(M3610:M3616,$K3610:$K3616)</f>
        <v>-3.99472247061274</v>
      </c>
      <c r="P3613" s="3" t="n">
        <f aca="false">SLOPE(N3610:N3616,$K3610:$K3616)</f>
        <v>12.3958912167256</v>
      </c>
      <c r="Q3613" s="5" t="n">
        <f aca="false">SQRT(O3613^2+P3613^2)</f>
        <v>13.0236679424083</v>
      </c>
      <c r="R3613" s="3" t="n">
        <f aca="false">IF(P3612*P3614&lt;&gt;0,ASIN(($O3612*$P3614-$O3614*$P3612)/($Q3612*$Q3614))/(K3614-K3612),0)</f>
        <v>0.015576363312913</v>
      </c>
      <c r="S3613" s="4" t="n">
        <f aca="false">IF(AND(Q3613&gt;10,Q3613&lt;25),Q3613/R3613,"")</f>
        <v>836.117370966272</v>
      </c>
      <c r="T3613" s="6" t="n">
        <f aca="false">R3613/Q3613*180/PI()</f>
        <v>0.0685260006580985</v>
      </c>
      <c r="U3613" s="5" t="n">
        <f aca="false">SLOPE(O3612:O3616,$K3612:$K3616)</f>
        <v>0.395206914596473</v>
      </c>
      <c r="V3613" s="5" t="n">
        <f aca="false">SLOPE(P3612:P3616,$K3612:$K3616)</f>
        <v>-1.93687041047904</v>
      </c>
      <c r="W3613" s="5" t="n">
        <f aca="false">IF(Q3613&gt;0,(O3613*U3613+P3613*V3613)/Q3613,"")</f>
        <v>-1.9647289046853</v>
      </c>
      <c r="X3613" s="5" t="n">
        <f aca="false">IF(Q3613&gt;0,(O3613*V3613-P3613*U3613)/Q3613,"")</f>
        <v>0.217935365253566</v>
      </c>
      <c r="Y3613" s="5"/>
    </row>
    <row r="3614" customFormat="false" ht="12.75" hidden="false" customHeight="false" outlineLevel="0" collapsed="false">
      <c r="A3614" s="0" t="n">
        <v>36274</v>
      </c>
      <c r="B3614" s="2" t="n">
        <v>0.533240740740741</v>
      </c>
      <c r="C3614" s="4" t="n">
        <v>400.000000014245</v>
      </c>
      <c r="D3614" s="0" t="n">
        <v>49.32779891</v>
      </c>
      <c r="E3614" s="0" t="n">
        <v>8.56612845</v>
      </c>
      <c r="F3614" s="0" t="s">
        <v>2707</v>
      </c>
      <c r="G3614" s="0" t="n">
        <v>45.394</v>
      </c>
      <c r="H3614" s="0" t="n">
        <v>0.98</v>
      </c>
      <c r="I3614" s="0" t="s">
        <v>27</v>
      </c>
      <c r="J3614" s="0" t="n">
        <v>1.3</v>
      </c>
      <c r="K3614" s="5" t="n">
        <v>363.700000000014</v>
      </c>
      <c r="L3614" s="5" t="n">
        <f aca="false">L3613+SQRT((M3614-M3613)^2+(N3614-N3613)^2)</f>
        <v>13331.2202171453</v>
      </c>
      <c r="M3614" s="5" t="n">
        <v>100.836551783355</v>
      </c>
      <c r="N3614" s="5" t="n">
        <v>-192.375941014983</v>
      </c>
      <c r="O3614" s="3" t="n">
        <f aca="false">SLOPE(M3611:M3617,$K3611:$K3617)</f>
        <v>-3.97246198172201</v>
      </c>
      <c r="P3614" s="3" t="n">
        <f aca="false">SLOPE(N3611:N3617,$K3611:$K3617)</f>
        <v>12.1898158282145</v>
      </c>
      <c r="Q3614" s="5" t="n">
        <f aca="false">SQRT(O3614^2+P3614^2)</f>
        <v>12.8207669084971</v>
      </c>
      <c r="R3614" s="3" t="n">
        <f aca="false">IF(P3613*P3615&lt;&gt;0,ASIN(($O3613*$P3615-$O3615*$P3613)/($Q3613*$Q3615))/(K3615-K3613),0)</f>
        <v>0.0312498516874813</v>
      </c>
      <c r="S3614" s="4" t="n">
        <f aca="false">IF(AND(Q3614&gt;10,Q3614&lt;25),Q3614/R3614,"")</f>
        <v>410.266488196906</v>
      </c>
      <c r="T3614" s="6" t="n">
        <f aca="false">R3614/Q3614*180/PI()</f>
        <v>0.139655031940078</v>
      </c>
      <c r="U3614" s="5" t="n">
        <f aca="false">SLOPE(O3613:O3617,$K3613:$K3617)</f>
        <v>0.447478642390863</v>
      </c>
      <c r="V3614" s="5" t="n">
        <f aca="false">SLOPE(P3613:P3617,$K3613:$K3617)</f>
        <v>-1.90709073103842</v>
      </c>
      <c r="W3614" s="5" t="n">
        <f aca="false">IF(Q3614&gt;0,(O3614*U3614+P3614*V3614)/Q3614,"")</f>
        <v>-1.95188609637682</v>
      </c>
      <c r="X3614" s="5" t="n">
        <f aca="false">IF(Q3614&gt;0,(O3614*V3614-P3614*U3614)/Q3614,"")</f>
        <v>0.16544744960106</v>
      </c>
      <c r="Y3614" s="5"/>
    </row>
    <row r="3615" customFormat="false" ht="12.75" hidden="false" customHeight="false" outlineLevel="0" collapsed="false">
      <c r="A3615" s="0" t="n">
        <v>36275</v>
      </c>
      <c r="B3615" s="2" t="n">
        <v>0.533240740740741</v>
      </c>
      <c r="C3615" s="4" t="n">
        <v>500.000000014268</v>
      </c>
      <c r="D3615" s="0" t="n">
        <v>49.32780977</v>
      </c>
      <c r="E3615" s="0" t="n">
        <v>8.56612311</v>
      </c>
      <c r="F3615" s="0" t="s">
        <v>987</v>
      </c>
      <c r="G3615" s="0" t="n">
        <v>44.089</v>
      </c>
      <c r="H3615" s="0" t="n">
        <v>0.98</v>
      </c>
      <c r="I3615" s="0" t="s">
        <v>27</v>
      </c>
      <c r="J3615" s="0" t="n">
        <v>1.27</v>
      </c>
      <c r="K3615" s="5" t="n">
        <v>363.800000000014</v>
      </c>
      <c r="L3615" s="5" t="n">
        <f aca="false">L3614+SQRT((M3615-M3614)^2+(N3615-N3614)^2)</f>
        <v>13332.4880940574</v>
      </c>
      <c r="M3615" s="5" t="n">
        <v>100.449605243296</v>
      </c>
      <c r="N3615" s="5" t="n">
        <v>-191.168553654016</v>
      </c>
      <c r="O3615" s="3" t="n">
        <f aca="false">SLOPE(M3612:M3618,$K3612:$K3618)</f>
        <v>-3.94683757901453</v>
      </c>
      <c r="P3615" s="3" t="n">
        <f aca="false">SLOPE(N3612:N3618,$K3612:$K3618)</f>
        <v>11.9900934389883</v>
      </c>
      <c r="Q3615" s="5" t="n">
        <f aca="false">SQRT(O3615^2+P3615^2)</f>
        <v>12.6229896439311</v>
      </c>
      <c r="R3615" s="3" t="n">
        <f aca="false">IF(P3614*P3616&lt;&gt;0,ASIN(($O3614*$P3616-$O3616*$P3614)/($Q3614*$Q3616))/(K3616-K3614),0)</f>
        <v>0.0124033996900279</v>
      </c>
      <c r="S3615" s="4" t="n">
        <f aca="false">IF(AND(Q3615&gt;10,Q3615&lt;25),Q3615/R3615,"")</f>
        <v>1017.70401336657</v>
      </c>
      <c r="T3615" s="6" t="n">
        <f aca="false">R3615/Q3615*180/PI()</f>
        <v>0.0562990601987973</v>
      </c>
      <c r="U3615" s="5" t="n">
        <f aca="false">SLOPE(O3614:O3618,$K3614:$K3618)</f>
        <v>0.655274210559806</v>
      </c>
      <c r="V3615" s="5" t="n">
        <f aca="false">SLOPE(P3614:P3618,$K3614:$K3618)</f>
        <v>-1.79670738323751</v>
      </c>
      <c r="W3615" s="5" t="n">
        <f aca="false">IF(Q3615&gt;0,(O3615*U3615+P3615*V3615)/Q3615,"")</f>
        <v>-1.91150836425942</v>
      </c>
      <c r="X3615" s="5" t="n">
        <f aca="false">IF(Q3615&gt;0,(O3615*V3615-P3615*U3615)/Q3615,"")</f>
        <v>-0.060642273796427</v>
      </c>
      <c r="Y3615" s="5"/>
    </row>
    <row r="3616" customFormat="false" ht="12.75" hidden="false" customHeight="false" outlineLevel="0" collapsed="false">
      <c r="A3616" s="0" t="n">
        <v>36276</v>
      </c>
      <c r="B3616" s="2" t="n">
        <v>0.533240740740741</v>
      </c>
      <c r="C3616" s="4" t="n">
        <v>600.00000001429</v>
      </c>
      <c r="D3616" s="0" t="n">
        <v>49.32782069</v>
      </c>
      <c r="E3616" s="0" t="n">
        <v>8.56611778</v>
      </c>
      <c r="F3616" s="0" t="s">
        <v>2488</v>
      </c>
      <c r="G3616" s="0" t="n">
        <v>43.693</v>
      </c>
      <c r="H3616" s="0" t="n">
        <v>0.98</v>
      </c>
      <c r="I3616" s="0" t="s">
        <v>27</v>
      </c>
      <c r="J3616" s="0" t="n">
        <v>1.28</v>
      </c>
      <c r="K3616" s="5" t="n">
        <v>363.900000000014</v>
      </c>
      <c r="L3616" s="5" t="n">
        <f aca="false">L3615+SQRT((M3616-M3615)^2+(N3616-N3615)^2)</f>
        <v>13333.7621051313</v>
      </c>
      <c r="M3616" s="5" t="n">
        <v>100.063383329348</v>
      </c>
      <c r="N3616" s="5" t="n">
        <v>-189.954495644885</v>
      </c>
      <c r="O3616" s="3" t="n">
        <f aca="false">SLOPE(M3613:M3619,$K3613:$K3619)</f>
        <v>-3.88576134984373</v>
      </c>
      <c r="P3616" s="3" t="n">
        <f aca="false">SLOPE(N3613:N3619,$K3613:$K3619)</f>
        <v>11.8241213532975</v>
      </c>
      <c r="Q3616" s="5" t="n">
        <f aca="false">SQRT(O3616^2+P3616^2)</f>
        <v>12.4462438930565</v>
      </c>
      <c r="R3616" s="3" t="n">
        <f aca="false">IF(P3615*P3617&lt;&gt;0,ASIN(($O3615*$P3617-$O3617*$P3615)/($Q3615*$Q3617))/(K3617-K3615),0)</f>
        <v>-0.00480874779783304</v>
      </c>
      <c r="S3616" s="4" t="n">
        <f aca="false">IF(AND(Q3616&gt;10,Q3616&lt;25),Q3616/R3616,"")</f>
        <v>-2588.25050019573</v>
      </c>
      <c r="T3616" s="6" t="n">
        <f aca="false">R3616/Q3616*180/PI()</f>
        <v>-0.0221368756651451</v>
      </c>
      <c r="U3616" s="5" t="n">
        <f aca="false">SLOPE(O3615:O3619,$K3615:$K3619)</f>
        <v>0.778192542427944</v>
      </c>
      <c r="V3616" s="5" t="n">
        <f aca="false">SLOPE(P3615:P3619,$K3615:$K3619)</f>
        <v>-1.78281020045785</v>
      </c>
      <c r="W3616" s="5" t="n">
        <f aca="false">IF(Q3616&gt;0,(O3616*U3616+P3616*V3616)/Q3616,"")</f>
        <v>-1.93665131997458</v>
      </c>
      <c r="X3616" s="5" t="n">
        <f aca="false">IF(Q3616&gt;0,(O3616*V3616-P3616*U3616)/Q3616,"")</f>
        <v>-0.182695125243482</v>
      </c>
      <c r="Y3616" s="5"/>
    </row>
    <row r="3617" customFormat="false" ht="12.75" hidden="false" customHeight="false" outlineLevel="0" collapsed="false">
      <c r="A3617" s="0" t="n">
        <v>36277</v>
      </c>
      <c r="B3617" s="2" t="n">
        <v>0.533240740740741</v>
      </c>
      <c r="C3617" s="4" t="n">
        <v>700.000000014313</v>
      </c>
      <c r="D3617" s="0" t="n">
        <v>49.32783104</v>
      </c>
      <c r="E3617" s="0" t="n">
        <v>8.56611218</v>
      </c>
      <c r="F3617" s="0" t="s">
        <v>2708</v>
      </c>
      <c r="G3617" s="0" t="n">
        <v>42.752</v>
      </c>
      <c r="H3617" s="0" t="n">
        <v>0.98</v>
      </c>
      <c r="I3617" s="0" t="s">
        <v>27</v>
      </c>
      <c r="J3617" s="0" t="n">
        <v>1.22</v>
      </c>
      <c r="K3617" s="5" t="n">
        <v>364.000000000014</v>
      </c>
      <c r="L3617" s="5" t="n">
        <f aca="false">L3616+SQRT((M3617-M3616)^2+(N3617-N3616)^2)</f>
        <v>13334.9822448837</v>
      </c>
      <c r="M3617" s="5" t="n">
        <v>99.6575991608967</v>
      </c>
      <c r="N3617" s="5" t="n">
        <v>-188.803808796069</v>
      </c>
      <c r="O3617" s="3" t="n">
        <f aca="false">SLOPE(M3614:M3620,$K3614:$K3620)</f>
        <v>-3.8143334653564</v>
      </c>
      <c r="P3617" s="3" t="n">
        <f aca="false">SLOPE(N3614:N3620,$K3614:$K3620)</f>
        <v>11.6251930886646</v>
      </c>
      <c r="Q3617" s="5" t="n">
        <f aca="false">SQRT(O3617^2+P3617^2)</f>
        <v>12.2349603241561</v>
      </c>
      <c r="R3617" s="3" t="n">
        <f aca="false">IF(P3616*P3618&lt;&gt;0,ASIN(($O3616*$P3618-$O3618*$P3616)/($Q3616*$Q3618))/(K3618-K3616),0)</f>
        <v>-0.0234745530649473</v>
      </c>
      <c r="S3617" s="4" t="n">
        <f aca="false">IF(AND(Q3617&gt;10,Q3617&lt;25),Q3617/R3617,"")</f>
        <v>-521.200991145839</v>
      </c>
      <c r="T3617" s="6" t="n">
        <f aca="false">R3617/Q3617*180/PI()</f>
        <v>-0.109930296538999</v>
      </c>
      <c r="U3617" s="5" t="n">
        <f aca="false">SLOPE(O3616:O3620,$K3616:$K3620)</f>
        <v>0.72307228609043</v>
      </c>
      <c r="V3617" s="5" t="n">
        <f aca="false">SLOPE(P3616:P3620,$K3616:$K3620)</f>
        <v>-1.78241313604533</v>
      </c>
      <c r="W3617" s="5" t="n">
        <f aca="false">IF(Q3617&gt;0,(O3617*U3617+P3617*V3617)/Q3617,"")</f>
        <v>-1.91900382730707</v>
      </c>
      <c r="X3617" s="5" t="n">
        <f aca="false">IF(Q3617&gt;0,(O3617*V3617-P3617*U3617)/Q3617,"")</f>
        <v>-0.131356116111126</v>
      </c>
      <c r="Y3617" s="5"/>
    </row>
    <row r="3618" customFormat="false" ht="12.75" hidden="false" customHeight="false" outlineLevel="0" collapsed="false">
      <c r="A3618" s="0" t="n">
        <v>36278</v>
      </c>
      <c r="B3618" s="2" t="n">
        <v>0.533240740740741</v>
      </c>
      <c r="C3618" s="4" t="n">
        <v>800.000000014336</v>
      </c>
      <c r="D3618" s="0" t="n">
        <v>49.32784138</v>
      </c>
      <c r="E3618" s="0" t="n">
        <v>8.56610696</v>
      </c>
      <c r="F3618" s="0" t="s">
        <v>2709</v>
      </c>
      <c r="G3618" s="0" t="n">
        <v>41.767</v>
      </c>
      <c r="H3618" s="0" t="n">
        <v>1.24</v>
      </c>
      <c r="I3618" s="0" t="s">
        <v>82</v>
      </c>
      <c r="J3618" s="0" t="n">
        <v>1.21</v>
      </c>
      <c r="K3618" s="5" t="n">
        <v>364.100000000014</v>
      </c>
      <c r="L3618" s="5" t="n">
        <f aca="false">L3617+SQRT((M3618-M3617)^2+(N3618-N3617)^2)</f>
        <v>13336.1924498076</v>
      </c>
      <c r="M3618" s="5" t="n">
        <v>99.2793491045102</v>
      </c>
      <c r="N3618" s="5" t="n">
        <v>-187.654233721288</v>
      </c>
      <c r="O3618" s="3" t="n">
        <f aca="false">SLOPE(M3615:M3621,$K3615:$K3621)</f>
        <v>-3.7110769332711</v>
      </c>
      <c r="P3618" s="3" t="n">
        <f aca="false">SLOPE(N3615:N3621,$K3615:$K3621)</f>
        <v>11.4739123117574</v>
      </c>
      <c r="Q3618" s="5" t="n">
        <f aca="false">SQRT(O3618^2+P3618^2)</f>
        <v>12.0591357792569</v>
      </c>
      <c r="R3618" s="3" t="n">
        <f aca="false">IF(P3617*P3619&lt;&gt;0,ASIN(($O3617*$P3619-$O3619*$P3617)/($Q3617*$Q3619))/(K3619-K3617),0)</f>
        <v>-0.0216330805525093</v>
      </c>
      <c r="S3618" s="4" t="n">
        <f aca="false">IF(AND(Q3618&gt;10,Q3618&lt;25),Q3618/R3618,"")</f>
        <v>-557.43960042982</v>
      </c>
      <c r="T3618" s="6" t="n">
        <f aca="false">R3618/Q3618*180/PI()</f>
        <v>-0.102783834282501</v>
      </c>
      <c r="U3618" s="5" t="n">
        <f aca="false">SLOPE(O3617:O3621,$K3617:$K3621)</f>
        <v>0.590836369467646</v>
      </c>
      <c r="V3618" s="5" t="n">
        <f aca="false">SLOPE(P3617:P3621,$K3617:$K3621)</f>
        <v>-1.78678082088494</v>
      </c>
      <c r="W3618" s="5" t="n">
        <f aca="false">IF(Q3618&gt;0,(O3618*U3618+P3618*V3618)/Q3618,"")</f>
        <v>-1.88189320500636</v>
      </c>
      <c r="X3618" s="5" t="n">
        <f aca="false">IF(Q3618&gt;0,(O3618*V3618-P3618*U3618)/Q3618,"")</f>
        <v>-0.0122996877542978</v>
      </c>
      <c r="Y3618" s="5"/>
    </row>
    <row r="3619" customFormat="false" ht="12.75" hidden="false" customHeight="false" outlineLevel="0" collapsed="false">
      <c r="A3619" s="0" t="n">
        <v>36279</v>
      </c>
      <c r="B3619" s="2" t="n">
        <v>0.533240740740741</v>
      </c>
      <c r="C3619" s="4" t="n">
        <v>900.000000014359</v>
      </c>
      <c r="D3619" s="0" t="n">
        <v>49.32785172</v>
      </c>
      <c r="E3619" s="0" t="n">
        <v>8.56610212</v>
      </c>
      <c r="F3619" s="0" t="s">
        <v>2710</v>
      </c>
      <c r="G3619" s="0" t="n">
        <v>41.16</v>
      </c>
      <c r="H3619" s="0" t="n">
        <v>1.24</v>
      </c>
      <c r="I3619" s="0" t="s">
        <v>82</v>
      </c>
      <c r="J3619" s="0" t="n">
        <v>1.2</v>
      </c>
      <c r="K3619" s="5" t="n">
        <v>364.200000000014</v>
      </c>
      <c r="L3619" s="5" t="n">
        <f aca="false">L3618+SQRT((M3619-M3618)^2+(N3619-N3618)^2)</f>
        <v>13337.3943335586</v>
      </c>
      <c r="M3619" s="5" t="n">
        <v>98.9286331221306</v>
      </c>
      <c r="N3619" s="5" t="n">
        <v>-186.504658647298</v>
      </c>
      <c r="O3619" s="3" t="n">
        <f aca="false">SLOPE(M3616:M3622,$K3616:$K3622)</f>
        <v>-3.64508351608679</v>
      </c>
      <c r="P3619" s="3" t="n">
        <f aca="false">SLOPE(N3616:N3622,$K3616:$K3622)</f>
        <v>11.2737928595293</v>
      </c>
      <c r="Q3619" s="5" t="n">
        <f aca="false">SQRT(O3619^2+P3619^2)</f>
        <v>11.848419273423</v>
      </c>
      <c r="R3619" s="3" t="n">
        <f aca="false">IF(P3618*P3620&lt;&gt;0,ASIN(($O3618*$P3620-$O3620*$P3618)/($Q3618*$Q3620))/(K3620-K3618),0)</f>
        <v>0.00648574099191399</v>
      </c>
      <c r="S3619" s="4" t="n">
        <f aca="false">IF(AND(Q3619&gt;10,Q3619&lt;25),Q3619/R3619,"")</f>
        <v>1826.84126427417</v>
      </c>
      <c r="T3619" s="6" t="n">
        <f aca="false">R3619/Q3619*180/PI()</f>
        <v>0.0313633048659248</v>
      </c>
      <c r="U3619" s="5" t="n">
        <f aca="false">SLOPE(O3618:O3622,$K3618:$K3622)</f>
        <v>0.42651492571067</v>
      </c>
      <c r="V3619" s="5" t="n">
        <f aca="false">SLOPE(P3618:P3622,$K3618:$K3622)</f>
        <v>-1.94997346753712</v>
      </c>
      <c r="W3619" s="5" t="n">
        <f aca="false">IF(Q3619&gt;0,(O3619*U3619+P3619*V3619)/Q3619,"")</f>
        <v>-1.98661770287475</v>
      </c>
      <c r="X3619" s="5" t="n">
        <f aca="false">IF(Q3619&gt;0,(O3619*V3619-P3619*U3619)/Q3619,"")</f>
        <v>0.194065990264561</v>
      </c>
      <c r="Y3619" s="5"/>
    </row>
    <row r="3620" customFormat="false" ht="12.75" hidden="false" customHeight="false" outlineLevel="0" collapsed="false">
      <c r="A3620" s="0" t="n">
        <v>36280</v>
      </c>
      <c r="B3620" s="2" t="n">
        <v>0.533252314814815</v>
      </c>
      <c r="C3620" s="4" t="n">
        <v>1.43813849717844E-008</v>
      </c>
      <c r="D3620" s="0" t="n">
        <v>49.32786164</v>
      </c>
      <c r="E3620" s="0" t="n">
        <v>8.56609692</v>
      </c>
      <c r="F3620" s="0" t="s">
        <v>2384</v>
      </c>
      <c r="G3620" s="0" t="n">
        <v>41.018</v>
      </c>
      <c r="H3620" s="0" t="n">
        <v>1.24</v>
      </c>
      <c r="I3620" s="0" t="s">
        <v>82</v>
      </c>
      <c r="J3620" s="0" t="n">
        <v>1.17</v>
      </c>
      <c r="K3620" s="5" t="n">
        <v>364.300000000014</v>
      </c>
      <c r="L3620" s="5" t="n">
        <f aca="false">L3619+SQRT((M3620-M3619)^2+(N3620-N3619)^2)</f>
        <v>13338.5598049349</v>
      </c>
      <c r="M3620" s="5" t="n">
        <v>98.5518333714115</v>
      </c>
      <c r="N3620" s="5" t="n">
        <v>-185.401778111238</v>
      </c>
      <c r="O3620" s="3" t="n">
        <f aca="false">SLOPE(M3617:M3623,$K3617:$K3623)</f>
        <v>-3.60885018143323</v>
      </c>
      <c r="P3620" s="3" t="n">
        <f aca="false">SLOPE(N3617:N3623,$K3617:$K3623)</f>
        <v>11.1086148998423</v>
      </c>
      <c r="Q3620" s="5" t="n">
        <f aca="false">SQRT(O3620^2+P3620^2)</f>
        <v>11.6801166357631</v>
      </c>
      <c r="R3620" s="3" t="n">
        <f aca="false">IF(P3619*P3621&lt;&gt;0,ASIN(($O3619*$P3621-$O3621*$P3619)/($Q3619*$Q3621))/(K3621-K3619),0)</f>
        <v>0.0170393162803484</v>
      </c>
      <c r="S3620" s="4" t="n">
        <f aca="false">IF(AND(Q3620&gt;10,Q3620&lt;25),Q3620/R3620,"")</f>
        <v>685.480358694549</v>
      </c>
      <c r="T3620" s="6" t="n">
        <f aca="false">R3620/Q3620*180/PI()</f>
        <v>0.0835848595606711</v>
      </c>
      <c r="U3620" s="5" t="n">
        <f aca="false">SLOPE(O3619:O3623,$K3619:$K3623)</f>
        <v>0.379937099026993</v>
      </c>
      <c r="V3620" s="5" t="n">
        <f aca="false">SLOPE(P3619:P3623,$K3619:$K3623)</f>
        <v>-2.11038668051106</v>
      </c>
      <c r="W3620" s="5" t="n">
        <f aca="false">IF(Q3620&gt;0,(O3620*U3620+P3620*V3620)/Q3620,"")</f>
        <v>-2.12451722582388</v>
      </c>
      <c r="X3620" s="5" t="n">
        <f aca="false">IF(Q3620&gt;0,(O3620*V3620-P3620*U3620)/Q3620,"")</f>
        <v>0.290707237049836</v>
      </c>
      <c r="Y3620" s="5"/>
    </row>
    <row r="3621" customFormat="false" ht="12.75" hidden="false" customHeight="false" outlineLevel="0" collapsed="false">
      <c r="A3621" s="0" t="n">
        <v>36281</v>
      </c>
      <c r="B3621" s="2" t="n">
        <v>0.533252314814815</v>
      </c>
      <c r="C3621" s="4" t="n">
        <v>100.000000014404</v>
      </c>
      <c r="D3621" s="0" t="n">
        <v>49.3278719</v>
      </c>
      <c r="E3621" s="0" t="n">
        <v>8.56609257</v>
      </c>
      <c r="F3621" s="0" t="s">
        <v>1720</v>
      </c>
      <c r="G3621" s="0" t="n">
        <v>39.808</v>
      </c>
      <c r="H3621" s="0" t="n">
        <v>1.24</v>
      </c>
      <c r="I3621" s="0" t="s">
        <v>82</v>
      </c>
      <c r="J3621" s="0" t="n">
        <v>1.18</v>
      </c>
      <c r="K3621" s="5" t="n">
        <v>364.400000000014</v>
      </c>
      <c r="L3621" s="5" t="n">
        <f aca="false">L3620+SQRT((M3621-M3620)^2+(N3621-N3620)^2)</f>
        <v>13339.7432368142</v>
      </c>
      <c r="M3621" s="5" t="n">
        <v>98.2366220904552</v>
      </c>
      <c r="N3621" s="5" t="n">
        <v>-184.261097235062</v>
      </c>
      <c r="O3621" s="3" t="n">
        <f aca="false">SLOPE(M3618:M3624,$K3618:$K3624)</f>
        <v>-3.57002865654144</v>
      </c>
      <c r="P3621" s="3" t="n">
        <f aca="false">SLOPE(N3618:N3624,$K3618:$K3624)</f>
        <v>10.9144513841795</v>
      </c>
      <c r="Q3621" s="5" t="n">
        <f aca="false">SQRT(O3621^2+P3621^2)</f>
        <v>11.4834817727963</v>
      </c>
      <c r="R3621" s="3" t="n">
        <f aca="false">IF(P3620*P3622&lt;&gt;0,ASIN(($O3620*$P3622-$O3622*$P3620)/($Q3620*$Q3622))/(K3622-K3620),0)</f>
        <v>0.0279848075287635</v>
      </c>
      <c r="S3621" s="4" t="n">
        <f aca="false">IF(AND(Q3621&gt;10,Q3621&lt;25),Q3621/R3621,"")</f>
        <v>410.346998491708</v>
      </c>
      <c r="T3621" s="6" t="n">
        <f aca="false">R3621/Q3621*180/PI()</f>
        <v>0.139627631550082</v>
      </c>
      <c r="U3621" s="5" t="n">
        <f aca="false">SLOPE(O3620:O3624,$K3620:$K3624)</f>
        <v>0.364414716552483</v>
      </c>
      <c r="V3621" s="5" t="n">
        <f aca="false">SLOPE(P3620:P3624,$K3620:$K3624)</f>
        <v>-2.38991861576135</v>
      </c>
      <c r="W3621" s="5" t="n">
        <f aca="false">IF(Q3621&gt;0,(O3621*U3621+P3621*V3621)/Q3621,"")</f>
        <v>-2.38478381963435</v>
      </c>
      <c r="X3621" s="5" t="n">
        <f aca="false">IF(Q3621&gt;0,(O3621*V3621-P3621*U3621)/Q3621,"")</f>
        <v>0.396629813822497</v>
      </c>
      <c r="Y3621" s="5"/>
    </row>
    <row r="3622" customFormat="false" ht="12.75" hidden="false" customHeight="false" outlineLevel="0" collapsed="false">
      <c r="A3622" s="0" t="n">
        <v>36282</v>
      </c>
      <c r="B3622" s="2" t="n">
        <v>0.533252314814815</v>
      </c>
      <c r="C3622" s="4" t="n">
        <v>200.000000014427</v>
      </c>
      <c r="D3622" s="0" t="n">
        <v>49.32788134</v>
      </c>
      <c r="E3622" s="0" t="n">
        <v>8.56608725</v>
      </c>
      <c r="F3622" s="0" t="s">
        <v>2711</v>
      </c>
      <c r="G3622" s="0" t="n">
        <v>38.532</v>
      </c>
      <c r="H3622" s="0" t="n">
        <v>1.24</v>
      </c>
      <c r="I3622" s="0" t="s">
        <v>82</v>
      </c>
      <c r="J3622" s="0" t="n">
        <v>1.12</v>
      </c>
      <c r="K3622" s="5" t="n">
        <v>364.500000000014</v>
      </c>
      <c r="L3622" s="5" t="n">
        <f aca="false">L3621+SQRT((M3622-M3621)^2+(N3622-N3621)^2)</f>
        <v>13340.8613099969</v>
      </c>
      <c r="M3622" s="5" t="n">
        <v>97.8511286723271</v>
      </c>
      <c r="N3622" s="5" t="n">
        <v>-183.211581886677</v>
      </c>
      <c r="O3622" s="3" t="n">
        <f aca="false">SLOPE(M3619:M3625,$K3619:$K3625)</f>
        <v>-3.53534690018839</v>
      </c>
      <c r="P3622" s="3" t="n">
        <f aca="false">SLOPE(N3619:N3625,$K3619:$K3625)</f>
        <v>10.6785963156635</v>
      </c>
      <c r="Q3622" s="5" t="n">
        <f aca="false">SQRT(O3622^2+P3622^2)</f>
        <v>11.248604223528</v>
      </c>
      <c r="R3622" s="3" t="n">
        <f aca="false">IF(P3621*P3623&lt;&gt;0,ASIN(($O3621*$P3623-$O3623*$P3621)/($Q3621*$Q3623))/(K3623-K3621),0)</f>
        <v>0.0341732901923049</v>
      </c>
      <c r="S3622" s="4" t="n">
        <f aca="false">IF(AND(Q3622&gt;10,Q3622&lt;25),Q3622/R3622,"")</f>
        <v>329.163629262159</v>
      </c>
      <c r="T3622" s="6" t="n">
        <f aca="false">R3622/Q3622*180/PI()</f>
        <v>0.174064733827107</v>
      </c>
      <c r="U3622" s="5" t="n">
        <f aca="false">SLOPE(O3621:O3625,$K3621:$K3625)</f>
        <v>0.475949143670201</v>
      </c>
      <c r="V3622" s="5" t="n">
        <f aca="false">SLOPE(P3621:P3625,$K3621:$K3625)</f>
        <v>-2.50903733775551</v>
      </c>
      <c r="W3622" s="5" t="n">
        <f aca="false">IF(Q3622&gt;0,(O3622*U3622+P3622*V3622)/Q3622,"")</f>
        <v>-2.53148227412775</v>
      </c>
      <c r="X3622" s="5" t="n">
        <f aca="false">IF(Q3622&gt;0,(O3622*V3622-P3622*U3622)/Q3622,"")</f>
        <v>0.336739432482499</v>
      </c>
      <c r="Y3622" s="5"/>
    </row>
    <row r="3623" customFormat="false" ht="12.75" hidden="false" customHeight="false" outlineLevel="0" collapsed="false">
      <c r="A3623" s="0" t="n">
        <v>36283</v>
      </c>
      <c r="B3623" s="2" t="n">
        <v>0.533252314814815</v>
      </c>
      <c r="C3623" s="4" t="n">
        <v>300.00000001445</v>
      </c>
      <c r="D3623" s="0" t="n">
        <v>49.32789093</v>
      </c>
      <c r="E3623" s="0" t="n">
        <v>8.56608202</v>
      </c>
      <c r="F3623" s="0" t="s">
        <v>1167</v>
      </c>
      <c r="G3623" s="0" t="n">
        <v>38.532</v>
      </c>
      <c r="H3623" s="0" t="n">
        <v>1.24</v>
      </c>
      <c r="I3623" s="0" t="s">
        <v>82</v>
      </c>
      <c r="J3623" s="0" t="n">
        <v>1.13</v>
      </c>
      <c r="K3623" s="5" t="n">
        <v>364.600000000014</v>
      </c>
      <c r="L3623" s="5" t="n">
        <f aca="false">L3622+SQRT((M3623-M3622)^2+(N3623-N3622)^2)</f>
        <v>13341.9928511509</v>
      </c>
      <c r="M3623" s="5" t="n">
        <v>97.4721562902388</v>
      </c>
      <c r="N3623" s="5" t="n">
        <v>-182.1453899167</v>
      </c>
      <c r="O3623" s="3" t="n">
        <f aca="false">SLOPE(M3620:M3626,$K3620:$K3626)</f>
        <v>-3.49186660719567</v>
      </c>
      <c r="P3623" s="3" t="n">
        <f aca="false">SLOPE(N3620:N3626,$K3620:$K3626)</f>
        <v>10.4336088113629</v>
      </c>
      <c r="Q3623" s="5" t="n">
        <f aca="false">SQRT(O3623^2+P3623^2)</f>
        <v>11.0024236071421</v>
      </c>
      <c r="R3623" s="3" t="n">
        <f aca="false">IF(P3622*P3624&lt;&gt;0,ASIN(($O3622*$P3624-$O3624*$P3622)/($Q3622*$Q3624))/(K3624-K3622),0)</f>
        <v>0.0460231655757283</v>
      </c>
      <c r="S3623" s="4" t="n">
        <f aca="false">IF(AND(Q3623&gt;10,Q3623&lt;25),Q3623/R3623,"")</f>
        <v>239.062730029692</v>
      </c>
      <c r="T3623" s="6" t="n">
        <f aca="false">R3623/Q3623*180/PI()</f>
        <v>0.239668389572754</v>
      </c>
      <c r="U3623" s="5" t="n">
        <f aca="false">SLOPE(O3622:O3626,$K3622:$K3626)</f>
        <v>0.593951806862063</v>
      </c>
      <c r="V3623" s="5" t="n">
        <f aca="false">SLOPE(P3622:P3626,$K3622:$K3626)</f>
        <v>-2.56264076289265</v>
      </c>
      <c r="W3623" s="5" t="n">
        <f aca="false">IF(Q3623&gt;0,(O3623*U3623+P3623*V3623)/Q3623,"")</f>
        <v>-2.61865864772167</v>
      </c>
      <c r="X3623" s="5" t="n">
        <f aca="false">IF(Q3623&gt;0,(O3623*V3623-P3623*U3623)/Q3623,"")</f>
        <v>0.25006662157566</v>
      </c>
      <c r="Y3623" s="5"/>
    </row>
    <row r="3624" customFormat="false" ht="12.75" hidden="false" customHeight="false" outlineLevel="0" collapsed="false">
      <c r="A3624" s="0" t="n">
        <v>36284</v>
      </c>
      <c r="B3624" s="2" t="n">
        <v>0.533252314814815</v>
      </c>
      <c r="C3624" s="4" t="n">
        <v>400.000000014472</v>
      </c>
      <c r="D3624" s="0" t="n">
        <v>49.3279003</v>
      </c>
      <c r="E3624" s="0" t="n">
        <v>8.5660776</v>
      </c>
      <c r="F3624" s="0" t="s">
        <v>1622</v>
      </c>
      <c r="G3624" s="0" t="n">
        <v>37.907</v>
      </c>
      <c r="H3624" s="0" t="n">
        <v>1.24</v>
      </c>
      <c r="I3624" s="0" t="s">
        <v>82</v>
      </c>
      <c r="J3624" s="0" t="n">
        <v>1.09</v>
      </c>
      <c r="K3624" s="5" t="n">
        <v>364.700000000015</v>
      </c>
      <c r="L3624" s="5" t="n">
        <f aca="false">L3623+SQRT((M3624-M3623)^2+(N3624-N3623)^2)</f>
        <v>13343.0827077925</v>
      </c>
      <c r="M3624" s="5" t="n">
        <v>97.1518751460268</v>
      </c>
      <c r="N3624" s="5" t="n">
        <v>-181.103656991304</v>
      </c>
      <c r="O3624" s="3" t="n">
        <f aca="false">SLOPE(M3621:M3627,$K3621:$K3627)</f>
        <v>-3.46572384782984</v>
      </c>
      <c r="P3624" s="3" t="n">
        <f aca="false">SLOPE(N3621:N3627,$K3621:$K3627)</f>
        <v>10.1540768783696</v>
      </c>
      <c r="Q3624" s="5" t="n">
        <f aca="false">SQRT(O3624^2+P3624^2)</f>
        <v>10.7292366476491</v>
      </c>
      <c r="R3624" s="3" t="n">
        <f aca="false">IF(P3623*P3625&lt;&gt;0,ASIN(($O3623*$P3625-$O3625*$P3623)/($Q3623*$Q3625))/(K3625-K3623),0)</f>
        <v>0.020887388506095</v>
      </c>
      <c r="S3624" s="4" t="n">
        <f aca="false">IF(AND(Q3624&gt;10,Q3624&lt;25),Q3624/R3624,"")</f>
        <v>513.670564633695</v>
      </c>
      <c r="T3624" s="6" t="n">
        <f aca="false">R3624/Q3624*180/PI()</f>
        <v>0.111541878117818</v>
      </c>
      <c r="U3624" s="5" t="n">
        <f aca="false">SLOPE(O3623:O3627,$K3623:$K3627)</f>
        <v>0.608959276953943</v>
      </c>
      <c r="V3624" s="5" t="n">
        <f aca="false">SLOPE(P3623:P3627,$K3623:$K3627)</f>
        <v>-2.51340502372348</v>
      </c>
      <c r="W3624" s="5" t="n">
        <f aca="false">IF(Q3624&gt;0,(O3624*U3624+P3624*V3624)/Q3624,"")</f>
        <v>-2.57537357347035</v>
      </c>
      <c r="X3624" s="5" t="n">
        <f aca="false">IF(Q3624&gt;0,(O3624*V3624-P3624*U3624)/Q3624,"")</f>
        <v>0.235557150893937</v>
      </c>
      <c r="Y3624" s="5"/>
    </row>
    <row r="3625" customFormat="false" ht="12.75" hidden="false" customHeight="false" outlineLevel="0" collapsed="false">
      <c r="A3625" s="0" t="n">
        <v>36285</v>
      </c>
      <c r="B3625" s="2" t="n">
        <v>0.533252314814815</v>
      </c>
      <c r="C3625" s="4" t="n">
        <v>500.000000014495</v>
      </c>
      <c r="D3625" s="0" t="n">
        <v>49.32790925</v>
      </c>
      <c r="E3625" s="0" t="n">
        <v>8.56607298</v>
      </c>
      <c r="F3625" s="0" t="s">
        <v>2712</v>
      </c>
      <c r="G3625" s="0" t="n">
        <v>36.755</v>
      </c>
      <c r="H3625" s="0" t="n">
        <v>1.24</v>
      </c>
      <c r="I3625" s="0" t="s">
        <v>82</v>
      </c>
      <c r="J3625" s="0" t="n">
        <v>1.05</v>
      </c>
      <c r="K3625" s="5" t="n">
        <v>364.800000000015</v>
      </c>
      <c r="L3625" s="5" t="n">
        <f aca="false">L3624+SQRT((M3625-M3624)^2+(N3625-N3624)^2)</f>
        <v>13344.1325522999</v>
      </c>
      <c r="M3625" s="5" t="n">
        <v>96.8171034322827</v>
      </c>
      <c r="N3625" s="5" t="n">
        <v>-180.10861860542</v>
      </c>
      <c r="O3625" s="3" t="n">
        <f aca="false">SLOPE(M3622:M3628,$K3622:$K3628)</f>
        <v>-3.36686561088556</v>
      </c>
      <c r="P3625" s="3" t="n">
        <f aca="false">SLOPE(N3622:N3628,$K3622:$K3628)</f>
        <v>9.92219243394835</v>
      </c>
      <c r="Q3625" s="5" t="n">
        <f aca="false">SQRT(O3625^2+P3625^2)</f>
        <v>10.4778665165226</v>
      </c>
      <c r="R3625" s="3" t="n">
        <f aca="false">IF(P3624*P3626&lt;&gt;0,ASIN(($O3624*$P3626-$O3626*$P3624)/($Q3624*$Q3626))/(K3626-K3624),0)</f>
        <v>0.00286530833029892</v>
      </c>
      <c r="S3625" s="4" t="n">
        <f aca="false">IF(AND(Q3625&gt;10,Q3625&lt;25),Q3625/R3625,"")</f>
        <v>3656.80244800374</v>
      </c>
      <c r="T3625" s="6" t="n">
        <f aca="false">R3625/Q3625*180/PI()</f>
        <v>0.0156682731232474</v>
      </c>
      <c r="U3625" s="5" t="n">
        <f aca="false">SLOPE(O3624:O3628,$K3624:$K3628)</f>
        <v>0.618271722824922</v>
      </c>
      <c r="V3625" s="5" t="n">
        <f aca="false">SLOPE(P3624:P3628,$K3624:$K3628)</f>
        <v>-2.35616830884027</v>
      </c>
      <c r="W3625" s="5" t="n">
        <f aca="false">IF(Q3625&gt;0,(O3625*U3625+P3625*V3625)/Q3625,"")</f>
        <v>-2.42988332870036</v>
      </c>
      <c r="X3625" s="5" t="n">
        <f aca="false">IF(Q3625&gt;0,(O3625*V3625-P3625*U3625)/Q3625,"")</f>
        <v>0.171627596068275</v>
      </c>
      <c r="Y3625" s="5"/>
    </row>
    <row r="3626" customFormat="false" ht="12.75" hidden="false" customHeight="false" outlineLevel="0" collapsed="false">
      <c r="A3626" s="0" t="n">
        <v>36286</v>
      </c>
      <c r="B3626" s="2" t="n">
        <v>0.533252314814815</v>
      </c>
      <c r="C3626" s="4" t="n">
        <v>600.000000014518</v>
      </c>
      <c r="D3626" s="0" t="n">
        <v>49.32791801</v>
      </c>
      <c r="E3626" s="0" t="n">
        <v>8.56606822</v>
      </c>
      <c r="F3626" s="0" t="s">
        <v>1618</v>
      </c>
      <c r="G3626" s="0" t="n">
        <v>36.381</v>
      </c>
      <c r="H3626" s="0" t="n">
        <v>1.24</v>
      </c>
      <c r="I3626" s="0" t="s">
        <v>82</v>
      </c>
      <c r="J3626" s="0" t="n">
        <v>1.03</v>
      </c>
      <c r="K3626" s="5" t="n">
        <v>364.900000000015</v>
      </c>
      <c r="L3626" s="5" t="n">
        <f aca="false">L3625+SQRT((M3626-M3625)^2+(N3626-N3625)^2)</f>
        <v>13345.1657397602</v>
      </c>
      <c r="M3626" s="5" t="n">
        <v>96.4721881522433</v>
      </c>
      <c r="N3626" s="5" t="n">
        <v>-179.13470393885</v>
      </c>
      <c r="O3626" s="3" t="n">
        <f aca="false">SLOPE(M3623:M3629,$K3623:$K3629)</f>
        <v>-3.30087149491234</v>
      </c>
      <c r="P3626" s="3" t="n">
        <f aca="false">SLOPE(N3623:N3629,$K3623:$K3629)</f>
        <v>9.65298412292414</v>
      </c>
      <c r="Q3626" s="5" t="n">
        <f aca="false">SQRT(O3626^2+P3626^2)</f>
        <v>10.2017574517017</v>
      </c>
      <c r="R3626" s="3" t="n">
        <f aca="false">IF(P3625*P3627&lt;&gt;0,ASIN(($O3625*$P3627-$O3627*$P3625)/($Q3625*$Q3627))/(K3627-K3625),0)</f>
        <v>0.0336077621954103</v>
      </c>
      <c r="S3626" s="4" t="n">
        <f aca="false">IF(AND(Q3626&gt;10,Q3626&lt;25),Q3626/R3626,"")</f>
        <v>303.553607419148</v>
      </c>
      <c r="T3626" s="6" t="n">
        <f aca="false">R3626/Q3626*180/PI()</f>
        <v>0.188750118966526</v>
      </c>
      <c r="U3626" s="5" t="n">
        <f aca="false">SLOPE(O3625:O3629,$K3625:$K3629)</f>
        <v>0.587474330906583</v>
      </c>
      <c r="V3626" s="5" t="n">
        <f aca="false">SLOPE(P3625:P3629,$K3625:$K3629)</f>
        <v>-2.23625546027789</v>
      </c>
      <c r="W3626" s="5" t="n">
        <f aca="false">IF(Q3626&gt;0,(O3626*U3626+P3626*V3626)/Q3626,"")</f>
        <v>-2.30604538846618</v>
      </c>
      <c r="X3626" s="5" t="n">
        <f aca="false">IF(Q3626&gt;0,(O3626*V3626-P3626*U3626)/Q3626,"")</f>
        <v>0.16768792273348</v>
      </c>
      <c r="Y3626" s="5"/>
    </row>
    <row r="3627" customFormat="false" ht="12.75" hidden="false" customHeight="false" outlineLevel="0" collapsed="false">
      <c r="A3627" s="0" t="n">
        <v>36287</v>
      </c>
      <c r="B3627" s="2" t="n">
        <v>0.533252314814815</v>
      </c>
      <c r="C3627" s="4" t="n">
        <v>700.000000014541</v>
      </c>
      <c r="D3627" s="0" t="n">
        <v>49.32792659</v>
      </c>
      <c r="E3627" s="0" t="n">
        <v>8.56606363</v>
      </c>
      <c r="F3627" s="0" t="s">
        <v>2402</v>
      </c>
      <c r="G3627" s="0" t="n">
        <v>35.418</v>
      </c>
      <c r="H3627" s="0" t="n">
        <v>1.24</v>
      </c>
      <c r="I3627" s="0" t="s">
        <v>82</v>
      </c>
      <c r="J3627" s="0" t="n">
        <v>1.01</v>
      </c>
      <c r="K3627" s="5" t="n">
        <v>365.000000000015</v>
      </c>
      <c r="L3627" s="5" t="n">
        <f aca="false">L3626+SQRT((M3627-M3626)^2+(N3627-N3626)^2)</f>
        <v>13346.1759630918</v>
      </c>
      <c r="M3627" s="5" t="n">
        <v>96.1395911318545</v>
      </c>
      <c r="N3627" s="5" t="n">
        <v>-178.18080121756</v>
      </c>
      <c r="O3627" s="3" t="n">
        <f aca="false">SLOPE(M3624:M3630,$K3624:$K3630)</f>
        <v>-3.26981314517737</v>
      </c>
      <c r="P3627" s="3" t="n">
        <f aca="false">SLOPE(N3624:N3630,$K3624:$K3630)</f>
        <v>9.42745267722366</v>
      </c>
      <c r="Q3627" s="5" t="n">
        <f aca="false">SQRT(O3627^2+P3627^2)</f>
        <v>9.97840377944621</v>
      </c>
      <c r="R3627" s="3" t="n">
        <f aca="false">IF(P3626*P3628&lt;&gt;0,ASIN(($O3626*$P3628-$O3628*$P3626)/($Q3626*$Q3628))/(K3628-K3626),0)</f>
        <v>0.0247849023339079</v>
      </c>
      <c r="S3627" s="4" t="str">
        <f aca="false">IF(AND(Q3627&gt;10,Q3627&lt;25),Q3627/R3627,"")</f>
        <v/>
      </c>
      <c r="T3627" s="6" t="n">
        <f aca="false">R3627/Q3627*180/PI()</f>
        <v>0.142314375201169</v>
      </c>
      <c r="U3627" s="5" t="n">
        <f aca="false">SLOPE(O3626:O3630,$K3626:$K3630)</f>
        <v>0.633791230671979</v>
      </c>
      <c r="V3627" s="5" t="n">
        <f aca="false">SLOPE(P3626:P3630,$K3626:$K3630)</f>
        <v>-2.0381213185455</v>
      </c>
      <c r="W3627" s="5" t="n">
        <f aca="false">IF(Q3627&gt;0,(O3627*U3627+P3627*V3627)/Q3627,"")</f>
        <v>-2.13327418381532</v>
      </c>
      <c r="X3627" s="5" t="n">
        <f aca="false">IF(Q3627&gt;0,(O3627*V3627-P3627*U3627)/Q3627,"")</f>
        <v>0.0690730761834489</v>
      </c>
      <c r="Y3627" s="5"/>
    </row>
    <row r="3628" customFormat="false" ht="12.75" hidden="false" customHeight="false" outlineLevel="0" collapsed="false">
      <c r="A3628" s="0" t="n">
        <v>36288</v>
      </c>
      <c r="B3628" s="2" t="n">
        <v>0.533252314814815</v>
      </c>
      <c r="C3628" s="4" t="n">
        <v>800.000000014563</v>
      </c>
      <c r="D3628" s="0" t="n">
        <v>49.32793496</v>
      </c>
      <c r="E3628" s="0" t="n">
        <v>8.56605927</v>
      </c>
      <c r="F3628" s="0" t="s">
        <v>2713</v>
      </c>
      <c r="G3628" s="0" t="n">
        <v>34.506</v>
      </c>
      <c r="H3628" s="0" t="n">
        <v>1.24</v>
      </c>
      <c r="I3628" s="0" t="s">
        <v>82</v>
      </c>
      <c r="J3628" s="0" t="n">
        <v>0.98</v>
      </c>
      <c r="K3628" s="5" t="n">
        <v>365.100000000015</v>
      </c>
      <c r="L3628" s="5" t="n">
        <f aca="false">L3627+SQRT((M3628-M3627)^2+(N3628-N3627)^2)</f>
        <v>13347.1586868631</v>
      </c>
      <c r="M3628" s="5" t="n">
        <v>95.8236598723505</v>
      </c>
      <c r="N3628" s="5" t="n">
        <v>-177.250245765235</v>
      </c>
      <c r="O3628" s="3" t="n">
        <f aca="false">SLOPE(M3625:M3631,$K3625:$K3631)</f>
        <v>-3.2051142192714</v>
      </c>
      <c r="P3628" s="3" t="n">
        <f aca="false">SLOPE(N3625:N3631,$K3625:$K3631)</f>
        <v>9.22336260231159</v>
      </c>
      <c r="Q3628" s="5" t="n">
        <f aca="false">SQRT(O3628^2+P3628^2)</f>
        <v>9.76438297345489</v>
      </c>
      <c r="R3628" s="3" t="n">
        <f aca="false">IF(P3627*P3629&lt;&gt;0,ASIN(($O3627*$P3629-$O3629*$P3627)/($Q3627*$Q3629))/(K3629-K3627),0)</f>
        <v>-0.00351206873781458</v>
      </c>
      <c r="S3628" s="4" t="str">
        <f aca="false">IF(AND(Q3628&gt;10,Q3628&lt;25),Q3628/R3628,"")</f>
        <v/>
      </c>
      <c r="T3628" s="6" t="n">
        <f aca="false">R3628/Q3628*180/PI()</f>
        <v>-0.0206082367502034</v>
      </c>
      <c r="U3628" s="5" t="n">
        <f aca="false">SLOPE(O3627:O3631,$K3627:$K3631)</f>
        <v>0.703658814757377</v>
      </c>
      <c r="V3628" s="5" t="n">
        <f aca="false">SLOPE(P3627:P3631,$K3627:$K3631)</f>
        <v>-1.94957640509928</v>
      </c>
      <c r="W3628" s="5" t="n">
        <f aca="false">IF(Q3628&gt;0,(O3628*U3628+P3628*V3628)/Q3628,"")</f>
        <v>-2.0725279859313</v>
      </c>
      <c r="X3628" s="5" t="n">
        <f aca="false">IF(Q3628&gt;0,(O3628*V3628-P3628*U3628)/Q3628,"")</f>
        <v>-0.0247312441489504</v>
      </c>
      <c r="Y3628" s="5"/>
    </row>
    <row r="3629" customFormat="false" ht="12.75" hidden="false" customHeight="false" outlineLevel="0" collapsed="false">
      <c r="A3629" s="0" t="n">
        <v>36289</v>
      </c>
      <c r="B3629" s="2" t="n">
        <v>0.533252314814815</v>
      </c>
      <c r="C3629" s="4" t="n">
        <v>900.000000014586</v>
      </c>
      <c r="D3629" s="0" t="n">
        <v>49.32794308</v>
      </c>
      <c r="E3629" s="0" t="n">
        <v>8.56605484</v>
      </c>
      <c r="F3629" s="0" t="s">
        <v>2714</v>
      </c>
      <c r="G3629" s="0" t="n">
        <v>34.526</v>
      </c>
      <c r="H3629" s="0" t="n">
        <v>1.24</v>
      </c>
      <c r="I3629" s="0" t="s">
        <v>82</v>
      </c>
      <c r="J3629" s="0" t="n">
        <v>0.96</v>
      </c>
      <c r="K3629" s="5" t="n">
        <v>365.200000000015</v>
      </c>
      <c r="L3629" s="5" t="n">
        <f aca="false">L3628+SQRT((M3629-M3628)^2+(N3629-N3628)^2)</f>
        <v>13348.1168206238</v>
      </c>
      <c r="M3629" s="5" t="n">
        <v>95.5026571775801</v>
      </c>
      <c r="N3629" s="5" t="n">
        <v>-176.347484681968</v>
      </c>
      <c r="O3629" s="3" t="n">
        <f aca="false">SLOPE(M3626:M3632,$K3626:$K3632)</f>
        <v>-3.12100708325267</v>
      </c>
      <c r="P3629" s="3" t="n">
        <f aca="false">SLOPE(N3626:N3632,$K3626:$K3632)</f>
        <v>9.01887546411543</v>
      </c>
      <c r="Q3629" s="5" t="n">
        <f aca="false">SQRT(O3629^2+P3629^2)</f>
        <v>9.54362613742474</v>
      </c>
      <c r="R3629" s="3" t="n">
        <f aca="false">IF(P3628*P3630&lt;&gt;0,ASIN(($O3628*$P3630-$O3630*$P3628)/($Q3628*$Q3630))/(K3630-K3628),0)</f>
        <v>-0.00651230883665154</v>
      </c>
      <c r="S3629" s="4" t="str">
        <f aca="false">IF(AND(Q3629&gt;10,Q3629&lt;25),Q3629/R3629,"")</f>
        <v/>
      </c>
      <c r="T3629" s="6" t="n">
        <f aca="false">R3629/Q3629*180/PI()</f>
        <v>-0.0390970691698292</v>
      </c>
      <c r="U3629" s="5" t="n">
        <f aca="false">SLOPE(O3628:O3632,$K3628:$K3632)</f>
        <v>0.705211575115499</v>
      </c>
      <c r="V3629" s="5" t="n">
        <f aca="false">SLOPE(P3628:P3632,$K3628:$K3632)</f>
        <v>-1.9952385845863</v>
      </c>
      <c r="W3629" s="5" t="n">
        <f aca="false">IF(Q3629&gt;0,(O3629*U3629+P3629*V3629)/Q3629,"")</f>
        <v>-2.11615358207636</v>
      </c>
      <c r="X3629" s="5" t="n">
        <f aca="false">IF(Q3629&gt;0,(O3629*V3629-P3629*U3629)/Q3629,"")</f>
        <v>-0.0139424590433929</v>
      </c>
      <c r="Y3629" s="5"/>
    </row>
    <row r="3630" customFormat="false" ht="12.75" hidden="false" customHeight="false" outlineLevel="0" collapsed="false">
      <c r="A3630" s="0" t="n">
        <v>36290</v>
      </c>
      <c r="B3630" s="2" t="n">
        <v>0.533263888888889</v>
      </c>
      <c r="C3630" s="4" t="n">
        <v>1.46087586472277E-008</v>
      </c>
      <c r="D3630" s="0" t="n">
        <v>49.32795124</v>
      </c>
      <c r="E3630" s="0" t="n">
        <v>8.56605056</v>
      </c>
      <c r="F3630" s="0" t="s">
        <v>2522</v>
      </c>
      <c r="G3630" s="0" t="n">
        <v>33.059</v>
      </c>
      <c r="H3630" s="0" t="n">
        <v>1.24</v>
      </c>
      <c r="I3630" s="0" t="s">
        <v>82</v>
      </c>
      <c r="J3630" s="0" t="n">
        <v>0.96</v>
      </c>
      <c r="K3630" s="5" t="n">
        <v>365.300000000015</v>
      </c>
      <c r="L3630" s="5" t="n">
        <f aca="false">L3629+SQRT((M3630-M3629)^2+(N3630-N3629)^2)</f>
        <v>13349.0755749237</v>
      </c>
      <c r="M3630" s="5" t="n">
        <v>95.1925231402932</v>
      </c>
      <c r="N3630" s="5" t="n">
        <v>-175.440276499399</v>
      </c>
      <c r="O3630" s="3" t="n">
        <f aca="false">SLOPE(M3627:M3633,$K3627:$K3633)</f>
        <v>-3.05837891053863</v>
      </c>
      <c r="P3630" s="3" t="n">
        <f aca="false">SLOPE(N3627:N3633,$K3627:$K3633)</f>
        <v>8.83821207020528</v>
      </c>
      <c r="Q3630" s="5" t="n">
        <f aca="false">SQRT(O3630^2+P3630^2)</f>
        <v>9.35241541840127</v>
      </c>
      <c r="R3630" s="3" t="n">
        <f aca="false">IF(P3629*P3631&lt;&gt;0,ASIN(($O3629*$P3631-$O3631*$P3629)/($Q3629*$Q3631))/(K3631-K3629),0)</f>
        <v>-0.000184911587803864</v>
      </c>
      <c r="S3630" s="4" t="str">
        <f aca="false">IF(AND(Q3630&gt;10,Q3630&lt;25),Q3630/R3630,"")</f>
        <v/>
      </c>
      <c r="T3630" s="6" t="n">
        <f aca="false">R3630/Q3630*180/PI()</f>
        <v>-0.00113282538149222</v>
      </c>
      <c r="U3630" s="5" t="n">
        <f aca="false">SLOPE(O3629:O3633,$K3629:$K3633)</f>
        <v>0.701591514416417</v>
      </c>
      <c r="V3630" s="5" t="n">
        <f aca="false">SLOPE(P3629:P3633,$K3629:$K3633)</f>
        <v>-2.19972572503944</v>
      </c>
      <c r="W3630" s="5" t="n">
        <f aca="false">IF(Q3630&gt;0,(O3630*U3630+P3630*V3630)/Q3630,"")</f>
        <v>-2.30821388699379</v>
      </c>
      <c r="X3630" s="5" t="n">
        <f aca="false">IF(Q3630&gt;0,(O3630*V3630-P3630*U3630)/Q3630,"")</f>
        <v>0.056325574923103</v>
      </c>
      <c r="Y3630" s="5"/>
    </row>
    <row r="3631" customFormat="false" ht="12.75" hidden="false" customHeight="false" outlineLevel="0" collapsed="false">
      <c r="A3631" s="0" t="n">
        <v>36291</v>
      </c>
      <c r="B3631" s="2" t="n">
        <v>0.533263888888889</v>
      </c>
      <c r="C3631" s="4" t="n">
        <v>100.000000014632</v>
      </c>
      <c r="D3631" s="0" t="n">
        <v>49.32795903</v>
      </c>
      <c r="E3631" s="0" t="n">
        <v>8.5660464</v>
      </c>
      <c r="F3631" s="0" t="s">
        <v>2715</v>
      </c>
      <c r="G3631" s="0" t="n">
        <v>32.327</v>
      </c>
      <c r="H3631" s="0" t="n">
        <v>0.98</v>
      </c>
      <c r="I3631" s="0" t="s">
        <v>27</v>
      </c>
      <c r="J3631" s="0" t="n">
        <v>0.92</v>
      </c>
      <c r="K3631" s="5" t="n">
        <v>365.400000000015</v>
      </c>
      <c r="L3631" s="5" t="n">
        <f aca="false">L3630+SQRT((M3631-M3630)^2+(N3631-N3630)^2)</f>
        <v>13349.9926063666</v>
      </c>
      <c r="M3631" s="5" t="n">
        <v>94.8910848203536</v>
      </c>
      <c r="N3631" s="5" t="n">
        <v>-174.574203981424</v>
      </c>
      <c r="O3631" s="3" t="n">
        <f aca="false">SLOPE(M3628:M3634,$K3628:$K3634)</f>
        <v>-2.99135139216499</v>
      </c>
      <c r="P3631" s="3" t="n">
        <f aca="false">SLOPE(N3628:N3634,$K3628:$K3634)</f>
        <v>8.64523974072696</v>
      </c>
      <c r="Q3631" s="5" t="n">
        <f aca="false">SQRT(O3631^2+P3631^2)</f>
        <v>9.14813387123582</v>
      </c>
      <c r="R3631" s="3" t="n">
        <f aca="false">IF(P3630*P3632&lt;&gt;0,ASIN(($O3630*$P3632-$O3632*$P3630)/($Q3630*$Q3632))/(K3632-K3630),0)</f>
        <v>0.00331656983789295</v>
      </c>
      <c r="S3631" s="4" t="str">
        <f aca="false">IF(AND(Q3631&gt;10,Q3631&lt;25),Q3631/R3631,"")</f>
        <v/>
      </c>
      <c r="T3631" s="6" t="n">
        <f aca="false">R3631/Q3631*180/PI()</f>
        <v>0.0207720456266108</v>
      </c>
      <c r="U3631" s="5" t="n">
        <f aca="false">SLOPE(O3630:O3634,$K3630:$K3634)</f>
        <v>0.800189667678449</v>
      </c>
      <c r="V3631" s="5" t="n">
        <f aca="false">SLOPE(P3630:P3634,$K3630:$K3634)</f>
        <v>-2.48680184604146</v>
      </c>
      <c r="W3631" s="5" t="n">
        <f aca="false">IF(Q3631&gt;0,(O3631*U3631+P3631*V3631)/Q3631,"")</f>
        <v>-2.6117508728465</v>
      </c>
      <c r="X3631" s="5" t="n">
        <f aca="false">IF(Q3631&gt;0,(O3631*V3631-P3631*U3631)/Q3631,"")</f>
        <v>0.0569587914208536</v>
      </c>
      <c r="Y3631" s="5"/>
    </row>
    <row r="3632" customFormat="false" ht="12.75" hidden="false" customHeight="false" outlineLevel="0" collapsed="false">
      <c r="A3632" s="0" t="n">
        <v>36292</v>
      </c>
      <c r="B3632" s="2" t="n">
        <v>0.533263888888889</v>
      </c>
      <c r="C3632" s="4" t="n">
        <v>200.000000014654</v>
      </c>
      <c r="D3632" s="0" t="n">
        <v>49.32796667</v>
      </c>
      <c r="E3632" s="0" t="n">
        <v>8.56604241</v>
      </c>
      <c r="F3632" s="0" t="s">
        <v>2712</v>
      </c>
      <c r="G3632" s="0" t="n">
        <v>32.516</v>
      </c>
      <c r="H3632" s="0" t="n">
        <v>0.98</v>
      </c>
      <c r="I3632" s="0" t="s">
        <v>27</v>
      </c>
      <c r="J3632" s="0" t="n">
        <v>0.9</v>
      </c>
      <c r="K3632" s="5" t="n">
        <v>365.500000000015</v>
      </c>
      <c r="L3632" s="5" t="n">
        <f aca="false">L3631+SQRT((M3632-M3631)^2+(N3632-N3631)^2)</f>
        <v>13350.8898598737</v>
      </c>
      <c r="M3632" s="5" t="n">
        <v>94.6019646595599</v>
      </c>
      <c r="N3632" s="5" t="n">
        <v>-173.724808085042</v>
      </c>
      <c r="O3632" s="3" t="n">
        <f aca="false">SLOPE(M3629:M3635,$K3629:$K3635)</f>
        <v>-2.91733627725741</v>
      </c>
      <c r="P3632" s="3" t="n">
        <f aca="false">SLOPE(N3629:N3635,$K3629:$K3635)</f>
        <v>8.41256117171245</v>
      </c>
      <c r="Q3632" s="5" t="n">
        <f aca="false">SQRT(O3632^2+P3632^2)</f>
        <v>8.90404607032141</v>
      </c>
      <c r="R3632" s="3" t="n">
        <f aca="false">IF(P3631*P3633&lt;&gt;0,ASIN(($O3631*$P3633-$O3633*$P3631)/($Q3631*$Q3633))/(K3633-K3631),0)</f>
        <v>0.0148243017446648</v>
      </c>
      <c r="S3632" s="4" t="str">
        <f aca="false">IF(AND(Q3632&gt;10,Q3632&lt;25),Q3632/R3632,"")</f>
        <v/>
      </c>
      <c r="T3632" s="6" t="n">
        <f aca="false">R3632/Q3632*180/PI()</f>
        <v>0.0953914565905941</v>
      </c>
      <c r="U3632" s="5" t="n">
        <f aca="false">SLOPE(O3631:O3635,$K3631:$K3635)</f>
        <v>0.970469049415655</v>
      </c>
      <c r="V3632" s="5" t="n">
        <f aca="false">SLOPE(P3631:P3635,$K3631:$K3635)</f>
        <v>-2.78301039972458</v>
      </c>
      <c r="W3632" s="5" t="n">
        <f aca="false">IF(Q3632&gt;0,(O3632*U3632+P3632*V3632)/Q3632,"")</f>
        <v>-2.94736006370006</v>
      </c>
      <c r="X3632" s="5" t="n">
        <f aca="false">IF(Q3632&gt;0,(O3632*V3632-P3632*U3632)/Q3632,"")</f>
        <v>-0.00507107038811906</v>
      </c>
      <c r="Y3632" s="5"/>
    </row>
    <row r="3633" customFormat="false" ht="12.75" hidden="false" customHeight="false" outlineLevel="0" collapsed="false">
      <c r="A3633" s="0" t="n">
        <v>36293</v>
      </c>
      <c r="B3633" s="2" t="n">
        <v>0.533263888888889</v>
      </c>
      <c r="C3633" s="4" t="n">
        <v>300.000000014677</v>
      </c>
      <c r="D3633" s="0" t="n">
        <v>49.32797433</v>
      </c>
      <c r="E3633" s="0" t="n">
        <v>8.56603829</v>
      </c>
      <c r="F3633" s="0" t="s">
        <v>2712</v>
      </c>
      <c r="G3633" s="0" t="n">
        <v>30.595</v>
      </c>
      <c r="H3633" s="0" t="n">
        <v>0.98</v>
      </c>
      <c r="I3633" s="0" t="s">
        <v>27</v>
      </c>
      <c r="J3633" s="0" t="n">
        <v>0.9</v>
      </c>
      <c r="K3633" s="5" t="n">
        <v>365.600000000015</v>
      </c>
      <c r="L3633" s="5" t="n">
        <f aca="false">L3632+SQRT((M3633-M3632)^2+(N3633-N3632)^2)</f>
        <v>13351.7922907928</v>
      </c>
      <c r="M3633" s="5" t="n">
        <v>94.3034250762871</v>
      </c>
      <c r="N3633" s="5" t="n">
        <v>-172.873188639009</v>
      </c>
      <c r="O3633" s="3" t="n">
        <f aca="false">SLOPE(M3630:M3636,$K3630:$K3636)</f>
        <v>-2.840732642685</v>
      </c>
      <c r="P3633" s="3" t="n">
        <f aca="false">SLOPE(N3630:N3636,$K3630:$K3636)</f>
        <v>8.13183805084187</v>
      </c>
      <c r="Q3633" s="5" t="n">
        <f aca="false">SQRT(O3633^2+P3633^2)</f>
        <v>8.61374204584371</v>
      </c>
      <c r="R3633" s="3" t="n">
        <f aca="false">IF(P3632*P3634&lt;&gt;0,ASIN(($O3632*$P3634-$O3634*$P3632)/($Q3632*$Q3634))/(K3634-K3632),0)</f>
        <v>0.00614791758635631</v>
      </c>
      <c r="S3633" s="4" t="str">
        <f aca="false">IF(AND(Q3633&gt;10,Q3633&lt;25),Q3633/R3633,"")</f>
        <v/>
      </c>
      <c r="T3633" s="6" t="n">
        <f aca="false">R3633/Q3633*180/PI()</f>
        <v>0.0408939260797157</v>
      </c>
      <c r="U3633" s="5" t="n">
        <f aca="false">SLOPE(O3632:O3636,$K3632:$K3636)</f>
        <v>1.14695863762286</v>
      </c>
      <c r="V3633" s="5" t="n">
        <f aca="false">SLOPE(P3632:P3636,$K3632:$K3636)</f>
        <v>-3.05777758205507</v>
      </c>
      <c r="W3633" s="5" t="n">
        <f aca="false">IF(Q3633&gt;0,(O3633*U3633+P3633*V3633)/Q3633,"")</f>
        <v>-3.26496368068528</v>
      </c>
      <c r="X3633" s="5" t="n">
        <f aca="false">IF(Q3633&gt;0,(O3633*V3633-P3633*U3633)/Q3633,"")</f>
        <v>-0.074364114613597</v>
      </c>
      <c r="Y3633" s="5"/>
    </row>
    <row r="3634" customFormat="false" ht="12.75" hidden="false" customHeight="false" outlineLevel="0" collapsed="false">
      <c r="A3634" s="0" t="n">
        <v>36294</v>
      </c>
      <c r="B3634" s="2" t="n">
        <v>0.533263888888889</v>
      </c>
      <c r="C3634" s="4" t="n">
        <v>400.0000000147</v>
      </c>
      <c r="D3634" s="0" t="n">
        <v>49.32798156</v>
      </c>
      <c r="E3634" s="0" t="n">
        <v>8.56603449</v>
      </c>
      <c r="F3634" s="0" t="s">
        <v>2716</v>
      </c>
      <c r="G3634" s="0" t="n">
        <v>29.109</v>
      </c>
      <c r="H3634" s="0" t="n">
        <v>0.98</v>
      </c>
      <c r="I3634" s="0" t="s">
        <v>27</v>
      </c>
      <c r="J3634" s="0" t="n">
        <v>0.85</v>
      </c>
      <c r="K3634" s="5" t="n">
        <v>365.700000000015</v>
      </c>
      <c r="L3634" s="5" t="n">
        <f aca="false">L3633+SQRT((M3634-M3633)^2+(N3634-N3633)^2)</f>
        <v>13352.6419580373</v>
      </c>
      <c r="M3634" s="5" t="n">
        <v>94.028072800769</v>
      </c>
      <c r="N3634" s="5" t="n">
        <v>-172.069375507313</v>
      </c>
      <c r="O3634" s="3" t="n">
        <f aca="false">SLOPE(M3631:M3637,$K3631:$K3637)</f>
        <v>-2.73359345143931</v>
      </c>
      <c r="P3634" s="3" t="n">
        <f aca="false">SLOPE(N3631:N3637,$K3631:$K3637)</f>
        <v>7.85151199212681</v>
      </c>
      <c r="Q3634" s="5" t="n">
        <f aca="false">SQRT(O3634^2+P3634^2)</f>
        <v>8.31377012673931</v>
      </c>
      <c r="R3634" s="3" t="n">
        <f aca="false">IF(P3633*P3635&lt;&gt;0,ASIN(($O3633*$P3635-$O3635*$P3633)/($Q3633*$Q3635))/(K3635-K3633),0)</f>
        <v>-0.0201314061644155</v>
      </c>
      <c r="S3634" s="4" t="str">
        <f aca="false">IF(AND(Q3634&gt;10,Q3634&lt;25),Q3634/R3634,"")</f>
        <v/>
      </c>
      <c r="T3634" s="6" t="n">
        <f aca="false">R3634/Q3634*180/PI()</f>
        <v>-0.138739054761073</v>
      </c>
      <c r="U3634" s="5" t="n">
        <f aca="false">SLOPE(O3633:O3637,$K3633:$K3637)</f>
        <v>1.24348368638855</v>
      </c>
      <c r="V3634" s="5" t="n">
        <f aca="false">SLOPE(P3633:P3637,$K3633:$K3637)</f>
        <v>-3.18563167259987</v>
      </c>
      <c r="W3634" s="5" t="n">
        <f aca="false">IF(Q3634&gt;0,(O3634*U3634+P3634*V3634)/Q3634,"")</f>
        <v>-3.41736705596684</v>
      </c>
      <c r="X3634" s="5" t="n">
        <f aca="false">IF(Q3634&gt;0,(O3634*V3634-P3634*U3634)/Q3634,"")</f>
        <v>-0.126898528669187</v>
      </c>
      <c r="Y3634" s="5"/>
    </row>
    <row r="3635" customFormat="false" ht="12.75" hidden="false" customHeight="false" outlineLevel="0" collapsed="false">
      <c r="A3635" s="0" t="n">
        <v>36295</v>
      </c>
      <c r="B3635" s="2" t="n">
        <v>0.533263888888889</v>
      </c>
      <c r="C3635" s="4" t="n">
        <v>500.000000014722</v>
      </c>
      <c r="D3635" s="0" t="n">
        <v>49.32798839</v>
      </c>
      <c r="E3635" s="0" t="n">
        <v>8.56603068</v>
      </c>
      <c r="F3635" s="0" t="s">
        <v>2717</v>
      </c>
      <c r="G3635" s="0" t="n">
        <v>27.954</v>
      </c>
      <c r="H3635" s="0" t="n">
        <v>0.99</v>
      </c>
      <c r="I3635" s="0" t="s">
        <v>27</v>
      </c>
      <c r="J3635" s="0" t="n">
        <v>0.81</v>
      </c>
      <c r="K3635" s="5" t="n">
        <v>365.800000000015</v>
      </c>
      <c r="L3635" s="5" t="n">
        <f aca="false">L3634+SQRT((M3635-M3634)^2+(N3635-N3634)^2)</f>
        <v>13353.4499298516</v>
      </c>
      <c r="M3635" s="5" t="n">
        <v>93.7519967931775</v>
      </c>
      <c r="N3635" s="5" t="n">
        <v>-171.310033363897</v>
      </c>
      <c r="O3635" s="3" t="n">
        <f aca="false">SLOPE(M3632:M3638,$K3632:$K3638)</f>
        <v>-2.5979882803661</v>
      </c>
      <c r="P3635" s="3" t="n">
        <f aca="false">SLOPE(N3632:N3638,$K3632:$K3638)</f>
        <v>7.53425913065717</v>
      </c>
      <c r="Q3635" s="5" t="n">
        <f aca="false">SQRT(O3635^2+P3635^2)</f>
        <v>7.9696049935245</v>
      </c>
      <c r="R3635" s="3" t="n">
        <f aca="false">IF(P3634*P3636&lt;&gt;0,ASIN(($O3634*$P3636-$O3636*$P3634)/($Q3634*$Q3636))/(K3636-K3634),0)</f>
        <v>-0.02202941248821</v>
      </c>
      <c r="S3635" s="4" t="str">
        <f aca="false">IF(AND(Q3635&gt;10,Q3635&lt;25),Q3635/R3635,"")</f>
        <v/>
      </c>
      <c r="T3635" s="6" t="n">
        <f aca="false">R3635/Q3635*180/PI()</f>
        <v>-0.158375774176109</v>
      </c>
      <c r="U3635" s="5" t="n">
        <f aca="false">SLOPE(O3634:O3638,$K3634:$K3638)</f>
        <v>1.22045216169926</v>
      </c>
      <c r="V3635" s="5" t="n">
        <f aca="false">SLOPE(P3634:P3638,$K3634:$K3638)</f>
        <v>-3.21064660250594</v>
      </c>
      <c r="W3635" s="5" t="n">
        <f aca="false">IF(Q3635&gt;0,(O3635*U3635+P3635*V3635)/Q3635,"")</f>
        <v>-3.43311417759313</v>
      </c>
      <c r="X3635" s="5" t="n">
        <f aca="false">IF(Q3635&gt;0,(O3635*V3635-P3635*U3635)/Q3635,"")</f>
        <v>-0.107154695596472</v>
      </c>
      <c r="Y3635" s="5"/>
    </row>
    <row r="3636" customFormat="false" ht="12.75" hidden="false" customHeight="false" outlineLevel="0" collapsed="false">
      <c r="A3636" s="0" t="n">
        <v>36296</v>
      </c>
      <c r="B3636" s="2" t="n">
        <v>0.533263888888889</v>
      </c>
      <c r="C3636" s="4" t="n">
        <v>600.000000014745</v>
      </c>
      <c r="D3636" s="0" t="n">
        <v>49.32799497</v>
      </c>
      <c r="E3636" s="0" t="n">
        <v>8.56602709</v>
      </c>
      <c r="F3636" s="0" t="s">
        <v>1665</v>
      </c>
      <c r="G3636" s="0" t="n">
        <v>27.017</v>
      </c>
      <c r="H3636" s="0" t="n">
        <v>1.24</v>
      </c>
      <c r="I3636" s="0" t="s">
        <v>82</v>
      </c>
      <c r="J3636" s="0" t="n">
        <v>0.78</v>
      </c>
      <c r="K3636" s="5" t="n">
        <v>365.900000000015</v>
      </c>
      <c r="L3636" s="5" t="n">
        <f aca="false">L3635+SQRT((M3636-M3635)^2+(N3636-N3635)^2)</f>
        <v>13354.2263525896</v>
      </c>
      <c r="M3636" s="5" t="n">
        <v>93.4918619781676</v>
      </c>
      <c r="N3636" s="5" t="n">
        <v>-170.57848558954</v>
      </c>
      <c r="O3636" s="3" t="n">
        <f aca="false">SLOPE(M3633:M3639,$K3633:$K3639)</f>
        <v>-2.4652291396053</v>
      </c>
      <c r="P3636" s="3" t="n">
        <f aca="false">SLOPE(N3633:N3639,$K3633:$K3639)</f>
        <v>7.18246184077692</v>
      </c>
      <c r="Q3636" s="5" t="n">
        <f aca="false">SQRT(O3636^2+P3636^2)</f>
        <v>7.59375485547009</v>
      </c>
      <c r="R3636" s="3" t="n">
        <f aca="false">IF(P3635*P3637&lt;&gt;0,ASIN(($O3635*$P3637-$O3637*$P3635)/($Q3635*$Q3637))/(K3637-K3635),0)</f>
        <v>-0.0110517219134898</v>
      </c>
      <c r="S3636" s="4" t="str">
        <f aca="false">IF(AND(Q3636&gt;10,Q3636&lt;25),Q3636/R3636,"")</f>
        <v/>
      </c>
      <c r="T3636" s="6" t="n">
        <f aca="false">R3636/Q3636*180/PI()</f>
        <v>-0.0833865504018845</v>
      </c>
      <c r="U3636" s="5" t="n">
        <f aca="false">SLOPE(O3635:O3639,$K3635:$K3639)</f>
        <v>1.05793833363515</v>
      </c>
      <c r="V3636" s="5" t="n">
        <f aca="false">SLOPE(P3635:P3639,$K3635:$K3639)</f>
        <v>-3.13441062067783</v>
      </c>
      <c r="W3636" s="5" t="n">
        <f aca="false">IF(Q3636&gt;0,(O3636*U3636+P3636*V3636)/Q3636,"")</f>
        <v>-3.30809271071368</v>
      </c>
      <c r="X3636" s="5" t="n">
        <f aca="false">IF(Q3636&gt;0,(O3636*V3636-P3636*U3636)/Q3636,"")</f>
        <v>0.0169137256598731</v>
      </c>
      <c r="Y3636" s="5"/>
    </row>
    <row r="3637" customFormat="false" ht="12.75" hidden="false" customHeight="false" outlineLevel="0" collapsed="false">
      <c r="A3637" s="0" t="n">
        <v>36297</v>
      </c>
      <c r="B3637" s="2" t="n">
        <v>0.533263888888889</v>
      </c>
      <c r="C3637" s="4" t="n">
        <v>700.000000014768</v>
      </c>
      <c r="D3637" s="0" t="n">
        <v>49.32800139</v>
      </c>
      <c r="E3637" s="0" t="n">
        <v>8.56602394</v>
      </c>
      <c r="F3637" s="0" t="s">
        <v>1165</v>
      </c>
      <c r="G3637" s="0" t="n">
        <v>25.297</v>
      </c>
      <c r="H3637" s="0" t="n">
        <v>1.17</v>
      </c>
      <c r="I3637" s="0" t="s">
        <v>82</v>
      </c>
      <c r="J3637" s="0" t="n">
        <v>0.75</v>
      </c>
      <c r="K3637" s="5" t="n">
        <v>366.000000000015</v>
      </c>
      <c r="L3637" s="5" t="n">
        <f aca="false">L3636+SQRT((M3637-M3636)^2+(N3637-N3636)^2)</f>
        <v>13354.9757202948</v>
      </c>
      <c r="M3637" s="5" t="n">
        <v>93.2636088143077</v>
      </c>
      <c r="N3637" s="5" t="n">
        <v>-169.86472621081</v>
      </c>
      <c r="O3637" s="3" t="n">
        <f aca="false">SLOPE(M3634:M3640,$K3634:$K3640)</f>
        <v>-2.35317295540759</v>
      </c>
      <c r="P3637" s="3" t="n">
        <f aca="false">SLOPE(N3634:N3640,$K3634:$K3640)</f>
        <v>6.87354729021652</v>
      </c>
      <c r="Q3637" s="5" t="n">
        <f aca="false">SQRT(O3637^2+P3637^2)</f>
        <v>7.26519616451645</v>
      </c>
      <c r="R3637" s="3" t="n">
        <f aca="false">IF(P3636*P3638&lt;&gt;0,ASIN(($O3636*$P3638-$O3638*$P3636)/($Q3636*$Q3638))/(K3638-K3636),0)</f>
        <v>-0.00781623432668139</v>
      </c>
      <c r="S3637" s="4" t="str">
        <f aca="false">IF(AND(Q3637&gt;10,Q3637&lt;25),Q3637/R3637,"")</f>
        <v/>
      </c>
      <c r="T3637" s="6" t="n">
        <f aca="false">R3637/Q3637*180/PI()</f>
        <v>-0.0616414517190024</v>
      </c>
      <c r="U3637" s="5" t="n">
        <f aca="false">SLOPE(O3636:O3640,$K3636:$K3640)</f>
        <v>0.807440489881447</v>
      </c>
      <c r="V3637" s="5" t="n">
        <f aca="false">SLOPE(P3636:P3640,$K3636:$K3640)</f>
        <v>-3.05579226535221</v>
      </c>
      <c r="W3637" s="5" t="n">
        <f aca="false">IF(Q3637&gt;0,(O3637*U3637+P3637*V3637)/Q3637,"")</f>
        <v>-3.15258931076513</v>
      </c>
      <c r="X3637" s="5" t="n">
        <f aca="false">IF(Q3637&gt;0,(O3637*V3637-P3637*U3637)/Q3637,"")</f>
        <v>0.22584762858141</v>
      </c>
      <c r="Y3637" s="5"/>
    </row>
    <row r="3638" customFormat="false" ht="12.75" hidden="false" customHeight="false" outlineLevel="0" collapsed="false">
      <c r="A3638" s="0" t="n">
        <v>36298</v>
      </c>
      <c r="B3638" s="2" t="n">
        <v>0.533263888888889</v>
      </c>
      <c r="C3638" s="4" t="n">
        <v>800.000000014791</v>
      </c>
      <c r="D3638" s="0" t="n">
        <v>49.32800741</v>
      </c>
      <c r="E3638" s="0" t="n">
        <v>8.56602098</v>
      </c>
      <c r="F3638" s="0" t="s">
        <v>421</v>
      </c>
      <c r="G3638" s="0" t="n">
        <v>24.133</v>
      </c>
      <c r="H3638" s="0" t="n">
        <v>1.04</v>
      </c>
      <c r="I3638" s="0" t="s">
        <v>82</v>
      </c>
      <c r="J3638" s="0" t="n">
        <v>0.7</v>
      </c>
      <c r="K3638" s="5" t="n">
        <v>366.100000000015</v>
      </c>
      <c r="L3638" s="5" t="n">
        <f aca="false">L3637+SQRT((M3638-M3637)^2+(N3638-N3637)^2)</f>
        <v>13355.678536736</v>
      </c>
      <c r="M3638" s="5" t="n">
        <v>93.0491233800711</v>
      </c>
      <c r="N3638" s="5" t="n">
        <v>-169.195437821151</v>
      </c>
      <c r="O3638" s="3" t="n">
        <f aca="false">SLOPE(M3635:M3641,$K3635:$K3641)</f>
        <v>-2.2457750330688</v>
      </c>
      <c r="P3638" s="3" t="n">
        <f aca="false">SLOPE(N3635:N3641,$K3635:$K3641)</f>
        <v>6.5765446110938</v>
      </c>
      <c r="Q3638" s="5" t="n">
        <f aca="false">SQRT(O3638^2+P3638^2)</f>
        <v>6.94942044496244</v>
      </c>
      <c r="R3638" s="3" t="n">
        <f aca="false">IF(P3637*P3639&lt;&gt;0,ASIN(($O3637*$P3639-$O3639*$P3637)/($Q3637*$Q3639))/(K3639-K3637),0)</f>
        <v>0.0229438326526938</v>
      </c>
      <c r="S3638" s="4" t="str">
        <f aca="false">IF(AND(Q3638&gt;10,Q3638&lt;25),Q3638/R3638,"")</f>
        <v/>
      </c>
      <c r="T3638" s="6" t="n">
        <f aca="false">R3638/Q3638*180/PI()</f>
        <v>0.189164663048518</v>
      </c>
      <c r="U3638" s="5" t="n">
        <f aca="false">SLOPE(O3637:O3641,$K3637:$K3641)</f>
        <v>0.567554306110309</v>
      </c>
      <c r="V3638" s="5" t="n">
        <f aca="false">SLOPE(P3637:P3641,$K3637:$K3641)</f>
        <v>-3.07723363557654</v>
      </c>
      <c r="W3638" s="5" t="n">
        <f aca="false">IF(Q3638&gt;0,(O3638*U3638+P3638*V3638)/Q3638,"")</f>
        <v>-3.09553346844838</v>
      </c>
      <c r="X3638" s="5" t="n">
        <f aca="false">IF(Q3638&gt;0,(O3638*V3638-P3638*U3638)/Q3638,"")</f>
        <v>0.457337166676735</v>
      </c>
      <c r="Y3638" s="5"/>
    </row>
    <row r="3639" customFormat="false" ht="12.75" hidden="false" customHeight="false" outlineLevel="0" collapsed="false">
      <c r="A3639" s="0" t="n">
        <v>36299</v>
      </c>
      <c r="B3639" s="2" t="n">
        <v>0.533263888888889</v>
      </c>
      <c r="C3639" s="4" t="n">
        <v>900.000000014813</v>
      </c>
      <c r="D3639" s="0" t="n">
        <v>49.32801306</v>
      </c>
      <c r="E3639" s="0" t="n">
        <v>8.56601779</v>
      </c>
      <c r="F3639" s="0" t="s">
        <v>2006</v>
      </c>
      <c r="G3639" s="0" t="n">
        <v>23.779</v>
      </c>
      <c r="H3639" s="0" t="n">
        <v>1.04</v>
      </c>
      <c r="I3639" s="0" t="s">
        <v>82</v>
      </c>
      <c r="J3639" s="0" t="n">
        <v>0.67</v>
      </c>
      <c r="K3639" s="5" t="n">
        <v>366.200000000015</v>
      </c>
      <c r="L3639" s="5" t="n">
        <f aca="false">L3638+SQRT((M3639-M3638)^2+(N3639-N3638)^2)</f>
        <v>13356.3478693286</v>
      </c>
      <c r="M3639" s="5" t="n">
        <v>92.8179734860769</v>
      </c>
      <c r="N3639" s="5" t="n">
        <v>-168.567285096086</v>
      </c>
      <c r="O3639" s="3" t="n">
        <f aca="false">SLOPE(M3636:M3642,$K3636:$K3642)</f>
        <v>-2.17874616681666</v>
      </c>
      <c r="P3639" s="3" t="n">
        <f aca="false">SLOPE(N3636:N3642,$K3636:$K3642)</f>
        <v>6.27001243515946</v>
      </c>
      <c r="Q3639" s="5" t="n">
        <f aca="false">SQRT(O3639^2+P3639^2)</f>
        <v>6.63777001684094</v>
      </c>
      <c r="R3639" s="3" t="n">
        <f aca="false">IF(P3638*P3640&lt;&gt;0,ASIN(($O3638*$P3640-$O3640*$P3638)/($Q3638*$Q3640))/(K3640-K3638),0)</f>
        <v>0.0857443510026466</v>
      </c>
      <c r="S3639" s="4" t="str">
        <f aca="false">IF(AND(Q3639&gt;10,Q3639&lt;25),Q3639/R3639,"")</f>
        <v/>
      </c>
      <c r="T3639" s="6" t="n">
        <f aca="false">R3639/Q3639*180/PI()</f>
        <v>0.740126490835861</v>
      </c>
      <c r="U3639" s="5" t="n">
        <f aca="false">SLOPE(O3638:O3642,$K3638:$K3642)</f>
        <v>0.40866630352366</v>
      </c>
      <c r="V3639" s="5" t="n">
        <f aca="false">SLOPE(P3638:P3642,$K3638:$K3642)</f>
        <v>-3.15982261725397</v>
      </c>
      <c r="W3639" s="5" t="n">
        <f aca="false">IF(Q3639&gt;0,(O3639*U3639+P3639*V3639)/Q3639,"")</f>
        <v>-3.11889492899945</v>
      </c>
      <c r="X3639" s="5" t="n">
        <f aca="false">IF(Q3639&gt;0,(O3639*V3639-P3639*U3639)/Q3639,"")</f>
        <v>0.651138650370963</v>
      </c>
      <c r="Y3639" s="5"/>
    </row>
    <row r="3640" customFormat="false" ht="12.75" hidden="false" customHeight="false" outlineLevel="0" collapsed="false">
      <c r="A3640" s="0" t="n">
        <v>36300</v>
      </c>
      <c r="B3640" s="2" t="n">
        <v>0.533275462962963</v>
      </c>
      <c r="C3640" s="4" t="n">
        <v>1.48361323226709E-008</v>
      </c>
      <c r="D3640" s="0" t="n">
        <v>49.32801867</v>
      </c>
      <c r="E3640" s="0" t="n">
        <v>8.56601481</v>
      </c>
      <c r="F3640" s="0" t="s">
        <v>2718</v>
      </c>
      <c r="G3640" s="0" t="n">
        <v>22.233</v>
      </c>
      <c r="H3640" s="0" t="n">
        <v>1.04</v>
      </c>
      <c r="I3640" s="0" t="s">
        <v>82</v>
      </c>
      <c r="J3640" s="0" t="n">
        <v>0.66</v>
      </c>
      <c r="K3640" s="5" t="n">
        <v>366.300000000015</v>
      </c>
      <c r="L3640" s="5" t="n">
        <f aca="false">L3639+SQRT((M3640-M3639)^2+(N3640-N3639)^2)</f>
        <v>13357.0078966554</v>
      </c>
      <c r="M3640" s="5" t="n">
        <v>92.6020397798207</v>
      </c>
      <c r="N3640" s="5" t="n">
        <v>-167.943579471113</v>
      </c>
      <c r="O3640" s="3" t="n">
        <f aca="false">SLOPE(M3637:M3643,$K3637:$K3643)</f>
        <v>-2.14872228895995</v>
      </c>
      <c r="P3640" s="3" t="n">
        <f aca="false">SLOPE(N3637:N3643,$K3637:$K3643)</f>
        <v>5.95633313562899</v>
      </c>
      <c r="Q3640" s="5" t="n">
        <f aca="false">SQRT(O3640^2+P3640^2)</f>
        <v>6.33205431891303</v>
      </c>
      <c r="R3640" s="3" t="n">
        <f aca="false">IF(P3639*P3641&lt;&gt;0,ASIN(($O3639*$P3641-$O3641*$P3639)/($Q3639*$Q3641))/(K3641-K3639),0)</f>
        <v>0.12248552106268</v>
      </c>
      <c r="S3640" s="4" t="str">
        <f aca="false">IF(AND(Q3640&gt;10,Q3640&lt;25),Q3640/R3640,"")</f>
        <v/>
      </c>
      <c r="T3640" s="6" t="n">
        <f aca="false">R3640/Q3640*180/PI()</f>
        <v>1.10831383543106</v>
      </c>
      <c r="U3640" s="5" t="n">
        <f aca="false">SLOPE(O3639:O3643,$K3639:$K3643)</f>
        <v>0.317060889347278</v>
      </c>
      <c r="V3640" s="5" t="n">
        <f aca="false">SLOPE(P3639:P3643,$K3639:$K3643)</f>
        <v>-3.27735309006179</v>
      </c>
      <c r="W3640" s="5" t="n">
        <f aca="false">IF(Q3640&gt;0,(O3640*U3640+P3640*V3640)/Q3640,"")</f>
        <v>-3.19047841188719</v>
      </c>
      <c r="X3640" s="5" t="n">
        <f aca="false">IF(Q3640&gt;0,(O3640*V3640-P3640*U3640)/Q3640,"")</f>
        <v>0.81389089426842</v>
      </c>
      <c r="Y3640" s="5"/>
    </row>
    <row r="3641" customFormat="false" ht="12.75" hidden="false" customHeight="false" outlineLevel="0" collapsed="false">
      <c r="A3641" s="0" t="n">
        <v>36301</v>
      </c>
      <c r="B3641" s="2" t="n">
        <v>0.533275462962963</v>
      </c>
      <c r="C3641" s="4" t="n">
        <v>100.000000014859</v>
      </c>
      <c r="D3641" s="0" t="n">
        <v>49.32802391</v>
      </c>
      <c r="E3641" s="0" t="n">
        <v>8.56601199</v>
      </c>
      <c r="F3641" s="0" t="s">
        <v>1468</v>
      </c>
      <c r="G3641" s="0" t="n">
        <v>21.164</v>
      </c>
      <c r="H3641" s="0" t="n">
        <v>1.05</v>
      </c>
      <c r="I3641" s="0" t="s">
        <v>82</v>
      </c>
      <c r="J3641" s="0" t="n">
        <v>0.62</v>
      </c>
      <c r="K3641" s="5" t="n">
        <v>366.400000000015</v>
      </c>
      <c r="L3641" s="5" t="n">
        <f aca="false">L3640+SQRT((M3641-M3640)^2+(N3641-N3640)^2)</f>
        <v>13357.6252640523</v>
      </c>
      <c r="M3641" s="5" t="n">
        <v>92.3977000039544</v>
      </c>
      <c r="N3641" s="5" t="n">
        <v>-167.361009510734</v>
      </c>
      <c r="O3641" s="3" t="n">
        <f aca="false">SLOPE(M3638:M3644,$K3638:$K3644)</f>
        <v>-2.1179221744068</v>
      </c>
      <c r="P3641" s="3" t="n">
        <f aca="false">SLOPE(N3638:N3644,$K3638:$K3644)</f>
        <v>5.64503621016031</v>
      </c>
      <c r="Q3641" s="5" t="n">
        <f aca="false">SQRT(O3641^2+P3641^2)</f>
        <v>6.02926431257289</v>
      </c>
      <c r="R3641" s="3" t="n">
        <f aca="false">IF(P3640*P3642&lt;&gt;0,ASIN(($O3640*$P3642-$O3642*$P3640)/($Q3640*$Q3642))/(K3642-K3640),0)</f>
        <v>0.129261735924325</v>
      </c>
      <c r="S3641" s="4" t="str">
        <f aca="false">IF(AND(Q3641&gt;10,Q3641&lt;25),Q3641/R3641,"")</f>
        <v/>
      </c>
      <c r="T3641" s="6" t="n">
        <f aca="false">R3641/Q3641*180/PI()</f>
        <v>1.22836743208525</v>
      </c>
      <c r="U3641" s="5" t="n">
        <f aca="false">SLOPE(O3640:O3644,$K3640:$K3644)</f>
        <v>0.263236530686804</v>
      </c>
      <c r="V3641" s="5" t="n">
        <f aca="false">SLOPE(P3640:P3644,$K3640:$K3644)</f>
        <v>-3.37264806748784</v>
      </c>
      <c r="W3641" s="5" t="n">
        <f aca="false">IF(Q3641&gt;0,(O3641*U3641+P3641*V3641)/Q3641,"")</f>
        <v>-3.25018674495448</v>
      </c>
      <c r="X3641" s="5" t="n">
        <f aca="false">IF(Q3641&gt;0,(O3641*V3641-P3641*U3641)/Q3641,"")</f>
        <v>0.938261467363783</v>
      </c>
      <c r="Y3641" s="5"/>
    </row>
    <row r="3642" customFormat="false" ht="12.75" hidden="false" customHeight="false" outlineLevel="0" collapsed="false">
      <c r="A3642" s="0" t="n">
        <v>36302</v>
      </c>
      <c r="B3642" s="2" t="n">
        <v>0.533275462962963</v>
      </c>
      <c r="C3642" s="4" t="n">
        <v>200.000000014882</v>
      </c>
      <c r="D3642" s="0" t="n">
        <v>49.32802884</v>
      </c>
      <c r="E3642" s="0" t="n">
        <v>8.56600905</v>
      </c>
      <c r="F3642" s="0" t="s">
        <v>2523</v>
      </c>
      <c r="G3642" s="0" t="n">
        <v>20.127</v>
      </c>
      <c r="H3642" s="0" t="n">
        <v>0.98</v>
      </c>
      <c r="I3642" s="0" t="s">
        <v>27</v>
      </c>
      <c r="J3642" s="0" t="n">
        <v>0.59</v>
      </c>
      <c r="K3642" s="5" t="n">
        <v>366.500000000015</v>
      </c>
      <c r="L3642" s="5" t="n">
        <f aca="false">L3641+SQRT((M3642-M3641)^2+(N3642-N3641)^2)</f>
        <v>13358.2133138225</v>
      </c>
      <c r="M3642" s="5" t="n">
        <v>92.1846659627906</v>
      </c>
      <c r="N3642" s="5" t="n">
        <v>-166.812904566786</v>
      </c>
      <c r="O3642" s="3" t="n">
        <f aca="false">SLOPE(M3639:M3645,$K3639:$K3645)</f>
        <v>-2.07185387751186</v>
      </c>
      <c r="P3642" s="3" t="n">
        <f aca="false">SLOPE(N3639:N3645,$K3639:$K3645)</f>
        <v>5.30912141496603</v>
      </c>
      <c r="Q3642" s="5" t="n">
        <f aca="false">SQRT(O3642^2+P3642^2)</f>
        <v>5.69906559785127</v>
      </c>
      <c r="R3642" s="3" t="n">
        <f aca="false">IF(P3641*P3643&lt;&gt;0,ASIN(($O3641*$P3643-$O3643*$P3641)/($Q3641*$Q3643))/(K3643-K3641),0)</f>
        <v>0.174216734402769</v>
      </c>
      <c r="S3642" s="4" t="str">
        <f aca="false">IF(AND(Q3642&gt;10,Q3642&lt;25),Q3642/R3642,"")</f>
        <v/>
      </c>
      <c r="T3642" s="6" t="n">
        <f aca="false">R3642/Q3642*180/PI()</f>
        <v>1.75149477233492</v>
      </c>
      <c r="U3642" s="5" t="n">
        <f aca="false">SLOPE(O3641:O3645,$K3641:$K3645)</f>
        <v>0.199577428378335</v>
      </c>
      <c r="V3642" s="5" t="n">
        <f aca="false">SLOPE(P3641:P3645,$K3641:$K3645)</f>
        <v>-3.39250118796106</v>
      </c>
      <c r="W3642" s="5" t="n">
        <f aca="false">IF(Q3642&gt;0,(O3642*U3642+P3642*V3642)/Q3642,"")</f>
        <v>-3.23293277815542</v>
      </c>
      <c r="X3642" s="5" t="n">
        <f aca="false">IF(Q3642&gt;0,(O3642*V3642-P3642*U3642)/Q3642,"")</f>
        <v>1.04739730387452</v>
      </c>
      <c r="Y3642" s="5"/>
    </row>
    <row r="3643" customFormat="false" ht="12.75" hidden="false" customHeight="false" outlineLevel="0" collapsed="false">
      <c r="A3643" s="0" t="n">
        <v>36303</v>
      </c>
      <c r="B3643" s="2" t="n">
        <v>0.533275462962963</v>
      </c>
      <c r="C3643" s="4" t="n">
        <v>300.000000014904</v>
      </c>
      <c r="D3643" s="0" t="n">
        <v>49.32803349</v>
      </c>
      <c r="E3643" s="0" t="n">
        <v>8.56600615</v>
      </c>
      <c r="F3643" s="0" t="s">
        <v>2006</v>
      </c>
      <c r="G3643" s="0" t="n">
        <v>18.683</v>
      </c>
      <c r="H3643" s="0" t="n">
        <v>0.98</v>
      </c>
      <c r="I3643" s="0" t="s">
        <v>27</v>
      </c>
      <c r="J3643" s="0" t="n">
        <v>0.56</v>
      </c>
      <c r="K3643" s="5" t="n">
        <v>366.600000000015</v>
      </c>
      <c r="L3643" s="5" t="n">
        <f aca="false">L3642+SQRT((M3643-M3642)^2+(N3643-N3642)^2)</f>
        <v>13358.7713641822</v>
      </c>
      <c r="M3643" s="5" t="n">
        <v>91.9745307835058</v>
      </c>
      <c r="N3643" s="5" t="n">
        <v>-166.295929315582</v>
      </c>
      <c r="O3643" s="3" t="n">
        <f aca="false">SLOPE(M3640:M3646,$K3640:$K3646)</f>
        <v>-2.05864992786703</v>
      </c>
      <c r="P3643" s="3" t="n">
        <f aca="false">SLOPE(N3640:N3646,$K3640:$K3646)</f>
        <v>4.95494175045968</v>
      </c>
      <c r="Q3643" s="5" t="n">
        <f aca="false">SQRT(O3643^2+P3643^2)</f>
        <v>5.3655835913678</v>
      </c>
      <c r="R3643" s="3" t="n">
        <f aca="false">IF(P3642*P3644&lt;&gt;0,ASIN(($O3642*$P3644-$O3644*$P3642)/($Q3642*$Q3644))/(K3644-K3642),0)</f>
        <v>0.226803048370559</v>
      </c>
      <c r="S3643" s="4" t="str">
        <f aca="false">IF(AND(Q3643&gt;10,Q3643&lt;25),Q3643/R3643,"")</f>
        <v/>
      </c>
      <c r="T3643" s="6" t="n">
        <f aca="false">R3643/Q3643*180/PI()</f>
        <v>2.42189078430178</v>
      </c>
      <c r="U3643" s="5" t="n">
        <f aca="false">SLOPE(O3642:O3646,$K3642:$K3646)</f>
        <v>0.147560905828655</v>
      </c>
      <c r="V3643" s="5" t="n">
        <f aca="false">SLOPE(P3642:P3646,$K3642:$K3646)</f>
        <v>-3.27100009275139</v>
      </c>
      <c r="W3643" s="5" t="n">
        <f aca="false">IF(Q3643&gt;0,(O3643*U3643+P3643*V3643)/Q3643,"")</f>
        <v>-3.07727778205435</v>
      </c>
      <c r="X3643" s="5" t="n">
        <f aca="false">IF(Q3643&gt;0,(O3643*V3643-P3643*U3643)/Q3643,"")</f>
        <v>1.11873914733652</v>
      </c>
      <c r="Y3643" s="5"/>
    </row>
    <row r="3644" customFormat="false" ht="12.75" hidden="false" customHeight="false" outlineLevel="0" collapsed="false">
      <c r="A3644" s="0" t="n">
        <v>36304</v>
      </c>
      <c r="B3644" s="2" t="n">
        <v>0.533275462962963</v>
      </c>
      <c r="C3644" s="4" t="n">
        <v>400.000000014927</v>
      </c>
      <c r="D3644" s="0" t="n">
        <v>49.32803779</v>
      </c>
      <c r="E3644" s="0" t="n">
        <v>8.56600338</v>
      </c>
      <c r="F3644" s="0" t="s">
        <v>410</v>
      </c>
      <c r="G3644" s="0" t="n">
        <v>17.151</v>
      </c>
      <c r="H3644" s="0" t="n">
        <v>0.98</v>
      </c>
      <c r="I3644" s="0" t="s">
        <v>27</v>
      </c>
      <c r="J3644" s="0" t="n">
        <v>0.52</v>
      </c>
      <c r="K3644" s="5" t="n">
        <v>366.700000000015</v>
      </c>
      <c r="L3644" s="5" t="n">
        <f aca="false">L3643+SQRT((M3644-M3643)^2+(N3644-N3643)^2)</f>
        <v>13359.2898532206</v>
      </c>
      <c r="M3644" s="5" t="n">
        <v>91.773815758015</v>
      </c>
      <c r="N3644" s="5" t="n">
        <v>-165.817866180112</v>
      </c>
      <c r="O3644" s="3" t="n">
        <f aca="false">SLOPE(M3641:M3647,$K3641:$K3647)</f>
        <v>-2.0467401468864</v>
      </c>
      <c r="P3644" s="3" t="n">
        <f aca="false">SLOPE(N3641:N3647,$K3641:$K3647)</f>
        <v>4.61505633173501</v>
      </c>
      <c r="Q3644" s="5" t="n">
        <f aca="false">SQRT(O3644^2+P3644^2)</f>
        <v>5.04855327534175</v>
      </c>
      <c r="R3644" s="3" t="n">
        <f aca="false">IF(P3643*P3645&lt;&gt;0,ASIN(($O3643*$P3645-$O3645*$P3643)/($Q3643*$Q3645))/(K3645-K3643),0)</f>
        <v>0.239031999515647</v>
      </c>
      <c r="S3644" s="4" t="str">
        <f aca="false">IF(AND(Q3644&gt;10,Q3644&lt;25),Q3644/R3644,"")</f>
        <v/>
      </c>
      <c r="T3644" s="6" t="n">
        <f aca="false">R3644/Q3644*180/PI()</f>
        <v>2.71276224967491</v>
      </c>
      <c r="U3644" s="5" t="n">
        <f aca="false">SLOPE(O3643:O3647,$K3643:$K3647)</f>
        <v>0.150661915091107</v>
      </c>
      <c r="V3644" s="5" t="n">
        <f aca="false">SLOPE(P3643:P3647,$K3643:$K3647)</f>
        <v>-3.03713033811664</v>
      </c>
      <c r="W3644" s="5" t="n">
        <f aca="false">IF(Q3644&gt;0,(O3644*U3644+P3644*V3644)/Q3644,"")</f>
        <v>-2.83742541797457</v>
      </c>
      <c r="X3644" s="5" t="n">
        <f aca="false">IF(Q3644&gt;0,(O3644*V3644-P3644*U3644)/Q3644,"")</f>
        <v>1.09356147554643</v>
      </c>
      <c r="Y3644" s="5"/>
    </row>
    <row r="3645" customFormat="false" ht="12.75" hidden="false" customHeight="false" outlineLevel="0" collapsed="false">
      <c r="A3645" s="0" t="n">
        <v>36305</v>
      </c>
      <c r="B3645" s="2" t="n">
        <v>0.533275462962963</v>
      </c>
      <c r="C3645" s="4" t="n">
        <v>500.00000001495</v>
      </c>
      <c r="D3645" s="0" t="n">
        <v>49.32804169</v>
      </c>
      <c r="E3645" s="0" t="n">
        <v>8.56600067</v>
      </c>
      <c r="F3645" s="0" t="s">
        <v>377</v>
      </c>
      <c r="G3645" s="0" t="n">
        <v>16.814</v>
      </c>
      <c r="H3645" s="0" t="n">
        <v>0.99</v>
      </c>
      <c r="I3645" s="0" t="s">
        <v>27</v>
      </c>
      <c r="J3645" s="0" t="n">
        <v>0.48</v>
      </c>
      <c r="K3645" s="5" t="n">
        <v>366.800000000015</v>
      </c>
      <c r="L3645" s="5" t="n">
        <f aca="false">L3644+SQRT((M3645-M3644)^2+(N3645-N3644)^2)</f>
        <v>13359.765838588</v>
      </c>
      <c r="M3645" s="5" t="n">
        <v>91.5774489550853</v>
      </c>
      <c r="N3645" s="5" t="n">
        <v>-165.384274034501</v>
      </c>
      <c r="O3645" s="3" t="n">
        <f aca="false">SLOPE(M3642:M3648,$K3642:$K3648)</f>
        <v>-2.03069032553033</v>
      </c>
      <c r="P3645" s="3" t="n">
        <f aca="false">SLOPE(N3642:N3648,$K3642:$K3648)</f>
        <v>4.2958181577949</v>
      </c>
      <c r="Q3645" s="5" t="n">
        <f aca="false">SQRT(O3645^2+P3645^2)</f>
        <v>4.75160571207701</v>
      </c>
      <c r="R3645" s="3" t="n">
        <f aca="false">IF(P3644*P3646&lt;&gt;0,ASIN(($O3644*$P3646-$O3646*$P3644)/($Q3644*$Q3646))/(K3646-K3644),0)</f>
        <v>0.241537273598197</v>
      </c>
      <c r="S3645" s="4" t="str">
        <f aca="false">IF(AND(Q3645&gt;10,Q3645&lt;25),Q3645/R3645,"")</f>
        <v/>
      </c>
      <c r="T3645" s="6" t="n">
        <f aca="false">R3645/Q3645*180/PI()</f>
        <v>2.91250310123566</v>
      </c>
      <c r="U3645" s="5" t="n">
        <f aca="false">SLOPE(O3644:O3648,$K3644:$K3648)</f>
        <v>0.270731419233867</v>
      </c>
      <c r="V3645" s="5" t="n">
        <f aca="false">SLOPE(P3644:P3648,$K3644:$K3648)</f>
        <v>-2.89855555695824</v>
      </c>
      <c r="W3645" s="5" t="n">
        <f aca="false">IF(Q3645&gt;0,(O3645*U3645+P3645*V3645)/Q3645,"")</f>
        <v>-2.73622014422798</v>
      </c>
      <c r="X3645" s="5" t="n">
        <f aca="false">IF(Q3645&gt;0,(O3645*V3645-P3645*U3645)/Q3645,"")</f>
        <v>0.993991519307338</v>
      </c>
      <c r="Y3645" s="5"/>
    </row>
    <row r="3646" customFormat="false" ht="12.75" hidden="false" customHeight="false" outlineLevel="0" collapsed="false">
      <c r="A3646" s="0" t="n">
        <v>36306</v>
      </c>
      <c r="B3646" s="2" t="n">
        <v>0.533275462962963</v>
      </c>
      <c r="C3646" s="4" t="n">
        <v>600.000000014973</v>
      </c>
      <c r="D3646" s="0" t="n">
        <v>49.32804543</v>
      </c>
      <c r="E3646" s="0" t="n">
        <v>8.56599773</v>
      </c>
      <c r="F3646" s="0" t="s">
        <v>1165</v>
      </c>
      <c r="G3646" s="0" t="n">
        <v>15.484</v>
      </c>
      <c r="H3646" s="0" t="n">
        <v>0.99</v>
      </c>
      <c r="I3646" s="0" t="s">
        <v>27</v>
      </c>
      <c r="J3646" s="0" t="n">
        <v>0.47</v>
      </c>
      <c r="K3646" s="5" t="n">
        <v>366.900000000015</v>
      </c>
      <c r="L3646" s="5" t="n">
        <f aca="false">L3645+SQRT((M3646-M3645)^2+(N3646-N3645)^2)</f>
        <v>13360.23303796</v>
      </c>
      <c r="M3646" s="5" t="n">
        <v>91.3644172813155</v>
      </c>
      <c r="N3646" s="5" t="n">
        <v>-164.96847028373</v>
      </c>
      <c r="O3646" s="3" t="n">
        <f aca="false">SLOPE(M3643:M3649,$K3643:$K3649)</f>
        <v>-2.01205322576586</v>
      </c>
      <c r="P3646" s="3" t="n">
        <f aca="false">SLOPE(N3643:N3649,$K3643:$K3649)</f>
        <v>4.00318316492235</v>
      </c>
      <c r="Q3646" s="5" t="n">
        <f aca="false">SQRT(O3646^2+P3646^2)</f>
        <v>4.48038320182912</v>
      </c>
      <c r="R3646" s="3" t="n">
        <f aca="false">IF(P3645*P3647&lt;&gt;0,ASIN(($O3645*$P3647-$O3647*$P3645)/($Q3645*$Q3647))/(K3647-K3645),0)</f>
        <v>0.246832840426071</v>
      </c>
      <c r="S3646" s="4" t="str">
        <f aca="false">IF(AND(Q3646&gt;10,Q3646&lt;25),Q3646/R3646,"")</f>
        <v/>
      </c>
      <c r="T3646" s="6" t="n">
        <f aca="false">R3646/Q3646*180/PI()</f>
        <v>3.15653357415194</v>
      </c>
      <c r="U3646" s="5" t="n">
        <f aca="false">SLOPE(O3645:O3649,$K3645:$K3649)</f>
        <v>0.534423836635132</v>
      </c>
      <c r="V3646" s="5" t="n">
        <f aca="false">SLOPE(P3645:P3649,$K3645:$K3649)</f>
        <v>-2.88346718489066</v>
      </c>
      <c r="W3646" s="5" t="n">
        <f aca="false">IF(Q3646&gt;0,(O3646*U3646+P3646*V3646)/Q3646,"")</f>
        <v>-2.81635206792954</v>
      </c>
      <c r="X3646" s="5" t="n">
        <f aca="false">IF(Q3646&gt;0,(O3646*V3646-P3646*U3646)/Q3646,"")</f>
        <v>0.81740618603854</v>
      </c>
      <c r="Y3646" s="5"/>
    </row>
    <row r="3647" customFormat="false" ht="12.75" hidden="false" customHeight="false" outlineLevel="0" collapsed="false">
      <c r="A3647" s="0" t="n">
        <v>36307</v>
      </c>
      <c r="B3647" s="2" t="n">
        <v>0.533275462962963</v>
      </c>
      <c r="C3647" s="4" t="n">
        <v>700.000000014995</v>
      </c>
      <c r="D3647" s="0" t="n">
        <v>49.32804886</v>
      </c>
      <c r="E3647" s="0" t="n">
        <v>8.565995</v>
      </c>
      <c r="F3647" s="0" t="s">
        <v>2385</v>
      </c>
      <c r="G3647" s="0" t="n">
        <v>14.935</v>
      </c>
      <c r="H3647" s="0" t="n">
        <v>0.99</v>
      </c>
      <c r="I3647" s="0" t="s">
        <v>27</v>
      </c>
      <c r="J3647" s="0" t="n">
        <v>0.43</v>
      </c>
      <c r="K3647" s="5" t="n">
        <v>367.000000000015</v>
      </c>
      <c r="L3647" s="5" t="n">
        <f aca="false">L3646+SQRT((M3647-M3646)^2+(N3647-N3646)^2)</f>
        <v>13360.6626308031</v>
      </c>
      <c r="M3647" s="5" t="n">
        <v>91.1666022639835</v>
      </c>
      <c r="N3647" s="5" t="n">
        <v>-164.587131550178</v>
      </c>
      <c r="O3647" s="3" t="n">
        <f aca="false">SLOPE(M3644:M3650,$K3644:$K3650)</f>
        <v>-2.00066243088173</v>
      </c>
      <c r="P3647" s="3" t="n">
        <f aca="false">SLOPE(N3644:N3650,$K3644:$K3650)</f>
        <v>3.74231316480734</v>
      </c>
      <c r="Q3647" s="5" t="n">
        <f aca="false">SQRT(O3647^2+P3647^2)</f>
        <v>4.24353131081083</v>
      </c>
      <c r="R3647" s="3" t="n">
        <f aca="false">IF(P3646*P3648&lt;&gt;0,ASIN(($O3646*$P3648-$O3648*$P3646)/($Q3646*$Q3648))/(K3648-K3646),0)</f>
        <v>0.222180872636221</v>
      </c>
      <c r="S3647" s="4" t="str">
        <f aca="false">IF(AND(Q3647&gt;10,Q3647&lt;25),Q3647/R3647,"")</f>
        <v/>
      </c>
      <c r="T3647" s="6" t="n">
        <f aca="false">R3647/Q3647*180/PI()</f>
        <v>2.99986623361493</v>
      </c>
      <c r="U3647" s="5" t="n">
        <f aca="false">SLOPE(O3646:O3650,$K3646:$K3650)</f>
        <v>0.746619550224053</v>
      </c>
      <c r="V3647" s="5" t="n">
        <f aca="false">SLOPE(P3646:P3650,$K3646:$K3650)</f>
        <v>-2.85368750375732</v>
      </c>
      <c r="W3647" s="5" t="n">
        <f aca="false">IF(Q3647&gt;0,(O3647*U3647+P3647*V3647)/Q3647,"")</f>
        <v>-2.86863112494069</v>
      </c>
      <c r="X3647" s="5" t="n">
        <f aca="false">IF(Q3647&gt;0,(O3647*V3647-P3647*U3647)/Q3647,"")</f>
        <v>0.686970589544424</v>
      </c>
      <c r="Y3647" s="5"/>
    </row>
    <row r="3648" customFormat="false" ht="12.75" hidden="false" customHeight="false" outlineLevel="0" collapsed="false">
      <c r="A3648" s="0" t="n">
        <v>36308</v>
      </c>
      <c r="B3648" s="2" t="n">
        <v>0.533275462962963</v>
      </c>
      <c r="C3648" s="4" t="n">
        <v>800.000000015018</v>
      </c>
      <c r="D3648" s="0" t="n">
        <v>49.32805211</v>
      </c>
      <c r="E3648" s="0" t="n">
        <v>8.56599221</v>
      </c>
      <c r="F3648" s="0" t="s">
        <v>2712</v>
      </c>
      <c r="G3648" s="0" t="n">
        <v>14.025</v>
      </c>
      <c r="H3648" s="0" t="n">
        <v>0.99</v>
      </c>
      <c r="I3648" s="0" t="s">
        <v>27</v>
      </c>
      <c r="J3648" s="0" t="n">
        <v>0.41</v>
      </c>
      <c r="K3648" s="5" t="n">
        <v>367.100000000015</v>
      </c>
      <c r="L3648" s="5" t="n">
        <f aca="false">L3647+SQRT((M3648-M3647)^2+(N3648-N3647)^2)</f>
        <v>13361.0766677126</v>
      </c>
      <c r="M3648" s="5" t="n">
        <v>90.9644401642099</v>
      </c>
      <c r="N3648" s="5" t="n">
        <v>-164.225804761907</v>
      </c>
      <c r="O3648" s="3" t="n">
        <f aca="false">SLOPE(M3645:M3651,$K3645:$K3651)</f>
        <v>-1.92638838459374</v>
      </c>
      <c r="P3648" s="3" t="n">
        <f aca="false">SLOPE(N3645:N3651,$K3645:$K3651)</f>
        <v>3.44253104974934</v>
      </c>
      <c r="Q3648" s="5" t="n">
        <f aca="false">SQRT(O3648^2+P3648^2)</f>
        <v>3.94486910261747</v>
      </c>
      <c r="R3648" s="3" t="n">
        <f aca="false">IF(P3647*P3649&lt;&gt;0,ASIN(($O3647*$P3649-$O3649*$P3647)/($Q3647*$Q3649))/(K3649-K3647),0)</f>
        <v>0.159256186355488</v>
      </c>
      <c r="S3648" s="4" t="str">
        <f aca="false">IF(AND(Q3648&gt;10,Q3648&lt;25),Q3648/R3648,"")</f>
        <v/>
      </c>
      <c r="T3648" s="6" t="n">
        <f aca="false">R3648/Q3648*180/PI()</f>
        <v>2.31305706277149</v>
      </c>
      <c r="U3648" s="5" t="n">
        <f aca="false">SLOPE(O3647:O3651,$K3647:$K3651)</f>
        <v>0.828649844893663</v>
      </c>
      <c r="V3648" s="5" t="n">
        <f aca="false">SLOPE(P3647:P3651,$K3647:$K3651)</f>
        <v>-2.76593671095443</v>
      </c>
      <c r="W3648" s="5" t="n">
        <f aca="false">IF(Q3648&gt;0,(O3648*U3648+P3648*V3648)/Q3648,"")</f>
        <v>-2.81837601096161</v>
      </c>
      <c r="X3648" s="5" t="n">
        <f aca="false">IF(Q3648&gt;0,(O3648*V3648-P3648*U3648)/Q3648,"")</f>
        <v>0.627553276848909</v>
      </c>
      <c r="Y3648" s="5"/>
    </row>
    <row r="3649" customFormat="false" ht="12.75" hidden="false" customHeight="false" outlineLevel="0" collapsed="false">
      <c r="A3649" s="0" t="n">
        <v>36309</v>
      </c>
      <c r="B3649" s="2" t="n">
        <v>0.533275462962963</v>
      </c>
      <c r="C3649" s="4" t="n">
        <v>900.000000015041</v>
      </c>
      <c r="D3649" s="0" t="n">
        <v>49.32805516</v>
      </c>
      <c r="E3649" s="0" t="n">
        <v>8.56598957</v>
      </c>
      <c r="F3649" s="0" t="s">
        <v>378</v>
      </c>
      <c r="G3649" s="0" t="n">
        <v>13.43</v>
      </c>
      <c r="H3649" s="0" t="n">
        <v>0.99</v>
      </c>
      <c r="I3649" s="0" t="s">
        <v>27</v>
      </c>
      <c r="J3649" s="0" t="n">
        <v>0.39</v>
      </c>
      <c r="K3649" s="5" t="n">
        <v>367.200000000015</v>
      </c>
      <c r="L3649" s="5" t="n">
        <f aca="false">L3648+SQRT((M3649-M3648)^2+(N3649-N3648)^2)</f>
        <v>13361.4659952801</v>
      </c>
      <c r="M3649" s="5" t="n">
        <v>90.7731470656946</v>
      </c>
      <c r="N3649" s="5" t="n">
        <v>-163.886713468565</v>
      </c>
      <c r="O3649" s="3" t="n">
        <f aca="false">SLOPE(M3646:M3652,$K3646:$K3652)</f>
        <v>-1.80631082779876</v>
      </c>
      <c r="P3649" s="3" t="n">
        <f aca="false">SLOPE(N3646:N3652,$K3646:$K3652)</f>
        <v>3.13441062293575</v>
      </c>
      <c r="Q3649" s="5" t="n">
        <f aca="false">SQRT(O3649^2+P3649^2)</f>
        <v>3.61763579700826</v>
      </c>
      <c r="R3649" s="3" t="n">
        <f aca="false">IF(P3648*P3650&lt;&gt;0,ASIN(($O3648*$P3650-$O3650*$P3648)/($Q3648*$Q3650))/(K3650-K3648),0)</f>
        <v>0.161110161604728</v>
      </c>
      <c r="S3649" s="4" t="str">
        <f aca="false">IF(AND(Q3649&gt;10,Q3649&lt;25),Q3649/R3649,"")</f>
        <v/>
      </c>
      <c r="T3649" s="6" t="n">
        <f aca="false">R3649/Q3649*180/PI()</f>
        <v>2.55164776516626</v>
      </c>
      <c r="U3649" s="5" t="n">
        <f aca="false">SLOPE(O3648:O3652,$K3648:$K3652)</f>
        <v>0.61748370023662</v>
      </c>
      <c r="V3649" s="5" t="n">
        <f aca="false">SLOPE(P3648:P3652,$K3648:$K3652)</f>
        <v>-2.50228727292929</v>
      </c>
      <c r="W3649" s="5" t="n">
        <f aca="false">IF(Q3649&gt;0,(O3649*U3649+P3649*V3649)/Q3649,"")</f>
        <v>-2.47635854085748</v>
      </c>
      <c r="X3649" s="5" t="n">
        <f aca="false">IF(Q3649&gt;0,(O3649*V3649-P3649*U3649)/Q3649,"")</f>
        <v>0.714406112406672</v>
      </c>
      <c r="Y3649" s="5"/>
    </row>
    <row r="3650" customFormat="false" ht="12.75" hidden="false" customHeight="false" outlineLevel="0" collapsed="false">
      <c r="A3650" s="0" t="n">
        <v>36310</v>
      </c>
      <c r="B3650" s="2" t="n">
        <v>0.533287037037037</v>
      </c>
      <c r="C3650" s="4" t="n">
        <v>1.50635059981141E-008</v>
      </c>
      <c r="D3650" s="0" t="n">
        <v>49.328058</v>
      </c>
      <c r="E3650" s="0" t="n">
        <v>8.56598685</v>
      </c>
      <c r="F3650" s="0" t="s">
        <v>2715</v>
      </c>
      <c r="G3650" s="0" t="n">
        <v>9.838</v>
      </c>
      <c r="H3650" s="0" t="n">
        <v>0.9</v>
      </c>
      <c r="I3650" s="0" t="s">
        <v>252</v>
      </c>
      <c r="J3650" s="0" t="n">
        <v>0.37</v>
      </c>
      <c r="K3650" s="5" t="n">
        <v>367.300000000015</v>
      </c>
      <c r="L3650" s="5" t="n">
        <f aca="false">L3649+SQRT((M3650-M3649)^2+(N3650-N3649)^2)</f>
        <v>13361.8382028463</v>
      </c>
      <c r="M3650" s="5" t="n">
        <v>90.5760577878207</v>
      </c>
      <c r="N3650" s="5" t="n">
        <v>-163.570969444189</v>
      </c>
      <c r="O3650" s="3" t="n">
        <f aca="false">SLOPE(M3647:M3653,$K3647:$K3653)</f>
        <v>-1.73591925219523</v>
      </c>
      <c r="P3650" s="3" t="n">
        <f aca="false">SLOPE(N3647:N3653,$K3647:$K3653)</f>
        <v>2.88029068397916</v>
      </c>
      <c r="Q3650" s="5" t="n">
        <f aca="false">SQRT(O3650^2+P3650^2)</f>
        <v>3.3629585299791</v>
      </c>
      <c r="R3650" s="3" t="n">
        <f aca="false">IF(P3649*P3651&lt;&gt;0,ASIN(($O3649*$P3651-$O3651*$P3649)/($Q3649*$Q3651))/(K3651-K3649),0)</f>
        <v>0.221372050328613</v>
      </c>
      <c r="S3650" s="4" t="str">
        <f aca="false">IF(AND(Q3650&gt;10,Q3650&lt;25),Q3650/R3650,"")</f>
        <v/>
      </c>
      <c r="T3650" s="6" t="n">
        <f aca="false">R3650/Q3650*180/PI()</f>
        <v>3.77158507097796</v>
      </c>
      <c r="U3650" s="5" t="n">
        <f aca="false">SLOPE(O3649:O3653,$K3649:$K3653)</f>
        <v>0.328166388856329</v>
      </c>
      <c r="V3650" s="5" t="n">
        <f aca="false">SLOPE(P3649:P3653,$K3649:$K3653)</f>
        <v>-2.19376978254961</v>
      </c>
      <c r="W3650" s="5" t="n">
        <f aca="false">IF(Q3650&gt;0,(O3650*U3650+P3650*V3650)/Q3650,"")</f>
        <v>-2.04830507376329</v>
      </c>
      <c r="X3650" s="5" t="n">
        <f aca="false">IF(Q3650&gt;0,(O3650*V3650-P3650*U3650)/Q3650,"")</f>
        <v>0.851331523202533</v>
      </c>
      <c r="Y3650" s="5"/>
    </row>
    <row r="3651" customFormat="false" ht="12.75" hidden="false" customHeight="false" outlineLevel="0" collapsed="false">
      <c r="A3651" s="0" t="n">
        <v>36311</v>
      </c>
      <c r="B3651" s="2" t="n">
        <v>0.533287037037037</v>
      </c>
      <c r="C3651" s="4" t="n">
        <v>100.000000015086</v>
      </c>
      <c r="D3651" s="0" t="n">
        <v>49.32806011</v>
      </c>
      <c r="E3651" s="0" t="n">
        <v>8.56598492</v>
      </c>
      <c r="F3651" s="0" t="s">
        <v>2402</v>
      </c>
      <c r="G3651" s="0" t="n">
        <v>10.054</v>
      </c>
      <c r="H3651" s="0" t="n">
        <v>0.9</v>
      </c>
      <c r="I3651" s="0" t="s">
        <v>252</v>
      </c>
      <c r="J3651" s="0" t="n">
        <v>0.27</v>
      </c>
      <c r="K3651" s="5" t="n">
        <v>367.400000000015</v>
      </c>
      <c r="L3651" s="5" t="n">
        <f aca="false">L3650+SQRT((M3651-M3650)^2+(N3651-N3650)^2)</f>
        <v>13362.1113089499</v>
      </c>
      <c r="M3651" s="5" t="n">
        <v>90.4362111912236</v>
      </c>
      <c r="N3651" s="5" t="n">
        <v>-163.336384974966</v>
      </c>
      <c r="O3651" s="3" t="n">
        <f aca="false">SLOPE(M3648:M3654,$K3648:$K3654)</f>
        <v>-1.68157207463406</v>
      </c>
      <c r="P3651" s="3" t="n">
        <f aca="false">SLOPE(N3648:N3654,$K3648:$K3654)</f>
        <v>2.6404649922149</v>
      </c>
      <c r="Q3651" s="5" t="n">
        <f aca="false">SQRT(O3651^2+P3651^2)</f>
        <v>3.13045364401096</v>
      </c>
      <c r="R3651" s="3" t="n">
        <f aca="false">IF(P3650*P3652&lt;&gt;0,ASIN(($O3650*$P3652-$O3652*$P3650)/($Q3650*$Q3652))/(K3652-K3650),0)</f>
        <v>0.304534665353186</v>
      </c>
      <c r="S3651" s="4" t="str">
        <f aca="false">IF(AND(Q3651&gt;10,Q3651&lt;25),Q3651/R3651,"")</f>
        <v/>
      </c>
      <c r="T3651" s="6" t="n">
        <f aca="false">R3651/Q3651*180/PI()</f>
        <v>5.57380911023812</v>
      </c>
      <c r="U3651" s="5" t="n">
        <f aca="false">SLOPE(O3650:O3654,$K3650:$K3654)</f>
        <v>0.139771929700243</v>
      </c>
      <c r="V3651" s="5" t="n">
        <f aca="false">SLOPE(P3650:P3654,$K3650:$K3654)</f>
        <v>-1.88922292049652</v>
      </c>
      <c r="W3651" s="5" t="n">
        <f aca="false">IF(Q3651&gt;0,(O3651*U3651+P3651*V3651)/Q3651,"")</f>
        <v>-1.66859636074023</v>
      </c>
      <c r="X3651" s="5" t="n">
        <f aca="false">IF(Q3651&gt;0,(O3651*V3651-P3651*U3651)/Q3651,"")</f>
        <v>0.896931223999911</v>
      </c>
      <c r="Y3651" s="5"/>
    </row>
    <row r="3652" customFormat="false" ht="12.75" hidden="false" customHeight="false" outlineLevel="0" collapsed="false">
      <c r="A3652" s="0" t="n">
        <v>36312</v>
      </c>
      <c r="B3652" s="2" t="n">
        <v>0.533287037037037</v>
      </c>
      <c r="C3652" s="4" t="n">
        <v>200.000000015109</v>
      </c>
      <c r="D3652" s="0" t="n">
        <v>49.32806228</v>
      </c>
      <c r="E3652" s="0" t="n">
        <v>8.56598297</v>
      </c>
      <c r="F3652" s="0" t="s">
        <v>2719</v>
      </c>
      <c r="G3652" s="0" t="n">
        <v>11.579</v>
      </c>
      <c r="H3652" s="0" t="n">
        <v>0.9</v>
      </c>
      <c r="I3652" s="0" t="s">
        <v>252</v>
      </c>
      <c r="J3652" s="0" t="n">
        <v>0.28</v>
      </c>
      <c r="K3652" s="5" t="n">
        <v>367.500000000015</v>
      </c>
      <c r="L3652" s="5" t="n">
        <f aca="false">L3651+SQRT((M3652-M3651)^2+(N3652-N3651)^2)</f>
        <v>13362.390895334</v>
      </c>
      <c r="M3652" s="5" t="n">
        <v>90.2949153493393</v>
      </c>
      <c r="N3652" s="5" t="n">
        <v>-163.09512985837</v>
      </c>
      <c r="O3652" s="3" t="n">
        <f aca="false">SLOPE(M3649:M3655,$K3649:$K3655)</f>
        <v>-1.68001591105771</v>
      </c>
      <c r="P3652" s="3" t="n">
        <f aca="false">SLOPE(N3649:N3655,$K3649:$K3655)</f>
        <v>2.43836022864484</v>
      </c>
      <c r="Q3652" s="5" t="n">
        <f aca="false">SQRT(O3652^2+P3652^2)</f>
        <v>2.96109001316137</v>
      </c>
      <c r="R3652" s="3" t="n">
        <f aca="false">IF(P3651*P3653&lt;&gt;0,ASIN(($O3651*$P3653-$O3653*$P3651)/($Q3651*$Q3653))/(K3653-K3651),0)</f>
        <v>0.348406242237138</v>
      </c>
      <c r="S3652" s="4" t="str">
        <f aca="false">IF(AND(Q3652&gt;10,Q3652&lt;25),Q3652/R3652,"")</f>
        <v/>
      </c>
      <c r="T3652" s="6" t="n">
        <f aca="false">R3652/Q3652*180/PI()</f>
        <v>6.74150638699707</v>
      </c>
      <c r="U3652" s="5" t="n">
        <f aca="false">SLOPE(O3651:O3655,$K3651:$K3655)</f>
        <v>0.145979971197109</v>
      </c>
      <c r="V3652" s="5" t="n">
        <f aca="false">SLOPE(P3651:P3655,$K3651:$K3655)</f>
        <v>-1.74905989325502</v>
      </c>
      <c r="W3652" s="5" t="n">
        <f aca="false">IF(Q3652&gt;0,(O3652*U3652+P3652*V3652)/Q3652,"")</f>
        <v>-1.52311707360851</v>
      </c>
      <c r="X3652" s="5" t="n">
        <f aca="false">IF(Q3652&gt;0,(O3652*V3652-P3652*U3652)/Q3652,"")</f>
        <v>0.872143934374498</v>
      </c>
      <c r="Y3652" s="5"/>
    </row>
    <row r="3653" customFormat="false" ht="12.75" hidden="false" customHeight="false" outlineLevel="0" collapsed="false">
      <c r="A3653" s="0" t="n">
        <v>36313</v>
      </c>
      <c r="B3653" s="2" t="n">
        <v>0.533287037037037</v>
      </c>
      <c r="C3653" s="4" t="n">
        <v>300.000000015132</v>
      </c>
      <c r="D3653" s="0" t="n">
        <v>49.32806461</v>
      </c>
      <c r="E3653" s="0" t="n">
        <v>8.56598035</v>
      </c>
      <c r="F3653" s="0" t="s">
        <v>2720</v>
      </c>
      <c r="G3653" s="0" t="n">
        <v>9.93</v>
      </c>
      <c r="H3653" s="0" t="n">
        <v>0.9</v>
      </c>
      <c r="I3653" s="0" t="s">
        <v>252</v>
      </c>
      <c r="J3653" s="0" t="n">
        <v>0.32</v>
      </c>
      <c r="K3653" s="5" t="n">
        <v>367.600000000015</v>
      </c>
      <c r="L3653" s="5" t="n">
        <f aca="false">L3652+SQRT((M3653-M3652)^2+(N3653-N3652)^2)</f>
        <v>13362.7120553198</v>
      </c>
      <c r="M3653" s="5" t="n">
        <v>90.1050727966716</v>
      </c>
      <c r="N3653" s="5" t="n">
        <v>-162.836086345355</v>
      </c>
      <c r="O3653" s="3" t="n">
        <f aca="false">SLOPE(M3650:M3656,$K3650:$K3656)</f>
        <v>-1.67017930393932</v>
      </c>
      <c r="P3653" s="3" t="n">
        <f aca="false">SLOPE(N3650:N3656,$K3650:$K3656)</f>
        <v>2.25849095932786</v>
      </c>
      <c r="Q3653" s="5" t="n">
        <f aca="false">SQRT(O3653^2+P3653^2)</f>
        <v>2.80896427899553</v>
      </c>
      <c r="R3653" s="3" t="n">
        <f aca="false">IF(P3652*P3654&lt;&gt;0,ASIN(($O3652*$P3654-$O3654*$P3652)/($Q3652*$Q3654))/(K3654-K3652),0)</f>
        <v>0.314470264942347</v>
      </c>
      <c r="S3653" s="4" t="str">
        <f aca="false">IF(AND(Q3653&gt;10,Q3653&lt;25),Q3653/R3653,"")</f>
        <v/>
      </c>
      <c r="T3653" s="6" t="n">
        <f aca="false">R3653/Q3653*180/PI()</f>
        <v>6.41439946327845</v>
      </c>
      <c r="U3653" s="5" t="n">
        <f aca="false">SLOPE(O3652:O3656,$K3652:$K3656)</f>
        <v>0.461170914636653</v>
      </c>
      <c r="V3653" s="5" t="n">
        <f aca="false">SLOPE(P3652:P3656,$K3652:$K3656)</f>
        <v>-1.85189905812552</v>
      </c>
      <c r="W3653" s="5" t="n">
        <f aca="false">IF(Q3653&gt;0,(O3653*U3653+P3653*V3653)/Q3653,"")</f>
        <v>-1.76318917068615</v>
      </c>
      <c r="X3653" s="5" t="n">
        <f aca="false">IF(Q3653&gt;0,(O3653*V3653-P3653*U3653)/Q3653,"")</f>
        <v>0.730323683285751</v>
      </c>
      <c r="Y3653" s="5"/>
    </row>
    <row r="3654" customFormat="false" ht="12.75" hidden="false" customHeight="false" outlineLevel="0" collapsed="false">
      <c r="A3654" s="0" t="n">
        <v>36314</v>
      </c>
      <c r="B3654" s="2" t="n">
        <v>0.533287037037037</v>
      </c>
      <c r="C3654" s="4" t="n">
        <v>400.000000015154</v>
      </c>
      <c r="D3654" s="0" t="n">
        <v>49.32806655</v>
      </c>
      <c r="E3654" s="0" t="n">
        <v>8.56597799</v>
      </c>
      <c r="F3654" s="0" t="s">
        <v>2721</v>
      </c>
      <c r="G3654" s="0" t="n">
        <v>10.211</v>
      </c>
      <c r="H3654" s="0" t="n">
        <v>0.9</v>
      </c>
      <c r="I3654" s="0" t="s">
        <v>252</v>
      </c>
      <c r="J3654" s="0" t="n">
        <v>0.28</v>
      </c>
      <c r="K3654" s="5" t="n">
        <v>367.700000000015</v>
      </c>
      <c r="L3654" s="5" t="n">
        <f aca="false">L3653+SQRT((M3654-M3653)^2+(N3654-N3653)^2)</f>
        <v>13362.9873037747</v>
      </c>
      <c r="M3654" s="5" t="n">
        <v>89.9340698867269</v>
      </c>
      <c r="N3654" s="5" t="n">
        <v>-162.620402046585</v>
      </c>
      <c r="O3654" s="3" t="n">
        <f aca="false">SLOPE(M3651:M3657,$K3651:$K3657)</f>
        <v>-1.67172967269246</v>
      </c>
      <c r="P3654" s="3" t="n">
        <f aca="false">SLOPE(N3651:N3657,$K3651:$K3657)</f>
        <v>2.1266662401742</v>
      </c>
      <c r="Q3654" s="5" t="n">
        <f aca="false">SQRT(O3654^2+P3654^2)</f>
        <v>2.70506735510544</v>
      </c>
      <c r="R3654" s="3" t="n">
        <f aca="false">IF(P3653*P3655&lt;&gt;0,ASIN(($O3653*$P3655-$O3655*$P3653)/($Q3653*$Q3655))/(K3655-K3653),0)</f>
        <v>0.307128673016178</v>
      </c>
      <c r="S3654" s="4" t="str">
        <f aca="false">IF(AND(Q3654&gt;10,Q3654&lt;25),Q3654/R3654,"")</f>
        <v/>
      </c>
      <c r="T3654" s="6" t="n">
        <f aca="false">R3654/Q3654*180/PI()</f>
        <v>6.50526379613738</v>
      </c>
      <c r="U3654" s="5" t="n">
        <f aca="false">SLOPE(O3653:O3657,$K3653:$K3657)</f>
        <v>0.900058342027022</v>
      </c>
      <c r="V3654" s="5" t="n">
        <f aca="false">SLOPE(P3653:P3657,$K3653:$K3657)</f>
        <v>-2.04129782679305</v>
      </c>
      <c r="W3654" s="5" t="n">
        <f aca="false">IF(Q3654&gt;0,(O3654*U3654+P3654*V3654)/Q3654,"")</f>
        <v>-2.16106020460805</v>
      </c>
      <c r="X3654" s="5" t="n">
        <f aca="false">IF(Q3654&gt;0,(O3654*V3654-P3654*U3654)/Q3654,"")</f>
        <v>0.553913918205613</v>
      </c>
      <c r="Y3654" s="5"/>
    </row>
    <row r="3655" customFormat="false" ht="12.75" hidden="false" customHeight="false" outlineLevel="0" collapsed="false">
      <c r="A3655" s="0" t="n">
        <v>36315</v>
      </c>
      <c r="B3655" s="2" t="n">
        <v>0.533287037037037</v>
      </c>
      <c r="C3655" s="4" t="n">
        <v>500.000000015177</v>
      </c>
      <c r="D3655" s="0" t="n">
        <v>49.32806843</v>
      </c>
      <c r="E3655" s="0" t="n">
        <v>8.56597536</v>
      </c>
      <c r="F3655" s="0" t="s">
        <v>428</v>
      </c>
      <c r="G3655" s="0" t="n">
        <v>8.132</v>
      </c>
      <c r="H3655" s="0" t="n">
        <v>0.9</v>
      </c>
      <c r="I3655" s="0" t="s">
        <v>252</v>
      </c>
      <c r="J3655" s="0" t="n">
        <v>0.28</v>
      </c>
      <c r="K3655" s="5" t="n">
        <v>367.800000000015</v>
      </c>
      <c r="L3655" s="5" t="n">
        <f aca="false">L3654+SQRT((M3655-M3654)^2+(N3655-N3654)^2)</f>
        <v>13363.2701503939</v>
      </c>
      <c r="M3655" s="5" t="n">
        <v>89.743503614287</v>
      </c>
      <c r="N3655" s="5" t="n">
        <v>-162.411388396769</v>
      </c>
      <c r="O3655" s="3" t="n">
        <f aca="false">SLOPE(M3652:M3658,$K3652:$K3658)</f>
        <v>-1.61272520821811</v>
      </c>
      <c r="P3655" s="3" t="n">
        <f aca="false">SLOPE(N3652:N3658,$K3652:$K3658)</f>
        <v>1.92178203982251</v>
      </c>
      <c r="Q3655" s="5" t="n">
        <f aca="false">SQRT(O3655^2+P3655^2)</f>
        <v>2.50881023710573</v>
      </c>
      <c r="R3655" s="3" t="n">
        <f aca="false">IF(P3654*P3656&lt;&gt;0,ASIN(($O3654*$P3656-$O3656*$P3654)/($Q3654*$Q3656))/(K3656-K3654),0)</f>
        <v>0.275762004822116</v>
      </c>
      <c r="S3655" s="4" t="str">
        <f aca="false">IF(AND(Q3655&gt;10,Q3655&lt;25),Q3655/R3655,"")</f>
        <v/>
      </c>
      <c r="T3655" s="6" t="n">
        <f aca="false">R3655/Q3655*180/PI()</f>
        <v>6.29780554650521</v>
      </c>
      <c r="U3655" s="5" t="n">
        <f aca="false">SLOPE(O3654:O3658,$K3654:$K3658)</f>
        <v>1.35317875940005</v>
      </c>
      <c r="V3655" s="5" t="n">
        <f aca="false">SLOPE(P3654:P3658,$K3654:$K3658)</f>
        <v>-2.24935852608185</v>
      </c>
      <c r="W3655" s="5" t="n">
        <f aca="false">IF(Q3655&gt;0,(O3655*U3655+P3655*V3655)/Q3655,"")</f>
        <v>-2.59289531621173</v>
      </c>
      <c r="X3655" s="5" t="n">
        <f aca="false">IF(Q3655&gt;0,(O3655*V3655-P3655*U3655)/Q3655,"")</f>
        <v>0.409390294115309</v>
      </c>
      <c r="Y3655" s="5"/>
    </row>
    <row r="3656" customFormat="false" ht="12.75" hidden="false" customHeight="false" outlineLevel="0" collapsed="false">
      <c r="A3656" s="0" t="n">
        <v>36316</v>
      </c>
      <c r="B3656" s="2" t="n">
        <v>0.533287037037037</v>
      </c>
      <c r="C3656" s="4" t="n">
        <v>600.0000000152</v>
      </c>
      <c r="D3656" s="0" t="n">
        <v>49.32806999</v>
      </c>
      <c r="E3656" s="0" t="n">
        <v>8.56597337</v>
      </c>
      <c r="F3656" s="0" t="s">
        <v>990</v>
      </c>
      <c r="G3656" s="0" t="n">
        <v>8.02</v>
      </c>
      <c r="H3656" s="0" t="n">
        <v>0.9</v>
      </c>
      <c r="I3656" s="0" t="s">
        <v>252</v>
      </c>
      <c r="J3656" s="0" t="n">
        <v>0.23</v>
      </c>
      <c r="K3656" s="5" t="n">
        <v>367.900000000015</v>
      </c>
      <c r="L3656" s="5" t="n">
        <f aca="false">L3655+SQRT((M3656-M3655)^2+(N3656-N3655)^2)</f>
        <v>13363.4956985194</v>
      </c>
      <c r="M3656" s="5" t="n">
        <v>89.5993106429722</v>
      </c>
      <c r="N3656" s="5" t="n">
        <v>-162.237951538209</v>
      </c>
      <c r="O3656" s="3" t="n">
        <f aca="false">SLOPE(M3653:M3659,$K3653:$K3659)</f>
        <v>-1.47815750159994</v>
      </c>
      <c r="P3656" s="3" t="n">
        <f aca="false">SLOPE(N3653:N3659,$K3653:$K3659)</f>
        <v>1.68076515933454</v>
      </c>
      <c r="Q3656" s="5" t="n">
        <f aca="false">SQRT(O3656^2+P3656^2)</f>
        <v>2.23828530808051</v>
      </c>
      <c r="R3656" s="3" t="n">
        <f aca="false">IF(P3655*P3657&lt;&gt;0,ASIN(($O3655*$P3657-$O3657*$P3655)/($Q3655*$Q3657))/(K3657-K3655),0)</f>
        <v>0.17737527465936</v>
      </c>
      <c r="S3656" s="4" t="str">
        <f aca="false">IF(AND(Q3656&gt;10,Q3656&lt;25),Q3656/R3656,"")</f>
        <v/>
      </c>
      <c r="T3656" s="6" t="n">
        <f aca="false">R3656/Q3656*180/PI()</f>
        <v>4.54046434172884</v>
      </c>
      <c r="U3656" s="5" t="n">
        <f aca="false">SLOPE(O3655:O3659,$K3655:$K3659)</f>
        <v>1.57727876293255</v>
      </c>
      <c r="V3656" s="5" t="n">
        <f aca="false">SLOPE(P3655:P3659,$K3655:$K3659)</f>
        <v>-2.25094677583253</v>
      </c>
      <c r="W3656" s="5" t="n">
        <f aca="false">IF(Q3656&gt;0,(O3656*U3656+P3656*V3656)/Q3656,"")</f>
        <v>-2.73190344850301</v>
      </c>
      <c r="X3656" s="5" t="n">
        <f aca="false">IF(Q3656&gt;0,(O3656*V3656-P3656*U3656)/Q3656,"")</f>
        <v>0.302114600253368</v>
      </c>
      <c r="Y3656" s="5"/>
    </row>
    <row r="3657" customFormat="false" ht="12.75" hidden="false" customHeight="false" outlineLevel="0" collapsed="false">
      <c r="A3657" s="0" t="n">
        <v>36317</v>
      </c>
      <c r="B3657" s="2" t="n">
        <v>0.533287037037037</v>
      </c>
      <c r="C3657" s="4" t="n">
        <v>700.000000015223</v>
      </c>
      <c r="D3657" s="0" t="n">
        <v>49.32807155</v>
      </c>
      <c r="E3657" s="0" t="n">
        <v>8.56597145</v>
      </c>
      <c r="F3657" s="0" t="s">
        <v>1172</v>
      </c>
      <c r="G3657" s="0" t="n">
        <v>6.367</v>
      </c>
      <c r="H3657" s="0" t="n">
        <v>0.9</v>
      </c>
      <c r="I3657" s="0" t="s">
        <v>252</v>
      </c>
      <c r="J3657" s="0" t="n">
        <v>0.22</v>
      </c>
      <c r="K3657" s="5" t="n">
        <v>368.000000000015</v>
      </c>
      <c r="L3657" s="5" t="n">
        <f aca="false">L3656+SQRT((M3657-M3656)^2+(N3657-N3656)^2)</f>
        <v>13363.7180383084</v>
      </c>
      <c r="M3657" s="5" t="n">
        <v>89.4601896950832</v>
      </c>
      <c r="N3657" s="5" t="n">
        <v>-162.064514680439</v>
      </c>
      <c r="O3657" s="3" t="n">
        <f aca="false">SLOPE(M3654:M3660,$K3654:$K3660)</f>
        <v>-1.31693621847197</v>
      </c>
      <c r="P3657" s="3" t="n">
        <f aca="false">SLOPE(N3654:N3660,$K3654:$K3660)</f>
        <v>1.46079258635093</v>
      </c>
      <c r="Q3657" s="5" t="n">
        <f aca="false">SQRT(O3657^2+P3657^2)</f>
        <v>1.96678315628874</v>
      </c>
      <c r="R3657" s="3" t="n">
        <f aca="false">IF(P3656*P3658&lt;&gt;0,ASIN(($O3656*$P3658-$O3658*$P3656)/($Q3656*$Q3658))/(K3658-K3656),0)</f>
        <v>0.13207295480664</v>
      </c>
      <c r="S3657" s="4" t="str">
        <f aca="false">IF(AND(Q3657&gt;10,Q3657&lt;25),Q3657/R3657,"")</f>
        <v/>
      </c>
      <c r="T3657" s="6" t="n">
        <f aca="false">R3657/Q3657*180/PI()</f>
        <v>3.84751256082631</v>
      </c>
      <c r="U3657" s="5" t="n">
        <f aca="false">SLOPE(O3656:O3660,$K3656:$K3660)</f>
        <v>1.63420801872875</v>
      </c>
      <c r="V3657" s="5" t="n">
        <f aca="false">SLOPE(P3656:P3660,$K3656:$K3660)</f>
        <v>-2.17391666630794</v>
      </c>
      <c r="W3657" s="5" t="n">
        <f aca="false">IF(Q3657&gt;0,(O3657*U3657+P3657*V3657)/Q3657,"")</f>
        <v>-2.70888484113417</v>
      </c>
      <c r="X3657" s="5" t="n">
        <f aca="false">IF(Q3657&gt;0,(O3657*V3657-P3657*U3657)/Q3657,"")</f>
        <v>0.241852099437411</v>
      </c>
      <c r="Y3657" s="5"/>
    </row>
    <row r="3658" customFormat="false" ht="12.75" hidden="false" customHeight="false" outlineLevel="0" collapsed="false">
      <c r="A3658" s="0" t="n">
        <v>36318</v>
      </c>
      <c r="B3658" s="2" t="n">
        <v>0.533287037037037</v>
      </c>
      <c r="C3658" s="4" t="n">
        <v>800.000000015245</v>
      </c>
      <c r="D3658" s="0" t="n">
        <v>49.32807264</v>
      </c>
      <c r="E3658" s="0" t="n">
        <v>8.56596967</v>
      </c>
      <c r="F3658" s="0" t="s">
        <v>1029</v>
      </c>
      <c r="G3658" s="0" t="n">
        <v>5.583</v>
      </c>
      <c r="H3658" s="0" t="n">
        <v>0.86</v>
      </c>
      <c r="I3658" s="0" t="s">
        <v>252</v>
      </c>
      <c r="J3658" s="0" t="n">
        <v>0.18</v>
      </c>
      <c r="K3658" s="5" t="n">
        <v>368.100000000015</v>
      </c>
      <c r="L3658" s="5" t="n">
        <f aca="false">L3657+SQRT((M3658-M3657)^2+(N3658-N3657)^2)</f>
        <v>13363.8950135925</v>
      </c>
      <c r="M3658" s="5" t="n">
        <v>89.3312136373125</v>
      </c>
      <c r="N3658" s="5" t="n">
        <v>-161.943331233938</v>
      </c>
      <c r="O3658" s="3" t="n">
        <f aca="false">SLOPE(M3655:M3661,$K3655:$K3661)</f>
        <v>-1.14303478786535</v>
      </c>
      <c r="P3658" s="3" t="n">
        <f aca="false">SLOPE(N3655:N3661,$K3655:$K3661)</f>
        <v>1.23248170386881</v>
      </c>
      <c r="Q3658" s="5" t="n">
        <f aca="false">SQRT(O3658^2+P3658^2)</f>
        <v>1.68093416784887</v>
      </c>
      <c r="R3658" s="3" t="n">
        <f aca="false">IF(P3657*P3659&lt;&gt;0,ASIN(($O3657*$P3659-$O3659*$P3657)/($Q3657*$Q3659))/(K3659-K3657),0)</f>
        <v>0.187144731281336</v>
      </c>
      <c r="S3658" s="4" t="str">
        <f aca="false">IF(AND(Q3658&gt;10,Q3658&lt;25),Q3658/R3658,"")</f>
        <v/>
      </c>
      <c r="T3658" s="6" t="n">
        <f aca="false">R3658/Q3658*180/PI()</f>
        <v>6.37895490830105</v>
      </c>
      <c r="U3658" s="5" t="n">
        <f aca="false">SLOPE(O3657:O3661,$K3657:$K3661)</f>
        <v>1.64067492974946</v>
      </c>
      <c r="V3658" s="5" t="n">
        <f aca="false">SLOPE(P3657:P3661,$K3657:$K3661)</f>
        <v>-2.03454776083847</v>
      </c>
      <c r="W3658" s="5" t="n">
        <f aca="false">IF(Q3658&gt;0,(O3658*U3658+P3658*V3658)/Q3658,"")</f>
        <v>-2.6074140766451</v>
      </c>
      <c r="X3658" s="5" t="n">
        <f aca="false">IF(Q3658&gt;0,(O3658*V3658-P3658*U3658)/Q3658,"")</f>
        <v>0.180528804223073</v>
      </c>
      <c r="Y3658" s="5"/>
    </row>
    <row r="3659" customFormat="false" ht="12.75" hidden="false" customHeight="false" outlineLevel="0" collapsed="false">
      <c r="A3659" s="0" t="n">
        <v>36319</v>
      </c>
      <c r="B3659" s="2" t="n">
        <v>0.533287037037037</v>
      </c>
      <c r="C3659" s="4" t="n">
        <v>900.000000015268</v>
      </c>
      <c r="D3659" s="0" t="n">
        <v>49.32807362</v>
      </c>
      <c r="E3659" s="0" t="n">
        <v>8.56596816</v>
      </c>
      <c r="F3659" s="0" t="s">
        <v>2487</v>
      </c>
      <c r="G3659" s="0" t="n">
        <v>4.442</v>
      </c>
      <c r="H3659" s="0" t="n">
        <v>0.86</v>
      </c>
      <c r="I3659" s="0" t="s">
        <v>252</v>
      </c>
      <c r="J3659" s="0" t="n">
        <v>0.16</v>
      </c>
      <c r="K3659" s="5" t="n">
        <v>368.200000000015</v>
      </c>
      <c r="L3659" s="5" t="n">
        <f aca="false">L3658+SQRT((M3659-M3658)^2+(N3659-N3658)^2)</f>
        <v>13364.0494222192</v>
      </c>
      <c r="M3659" s="5" t="n">
        <v>89.2218012678555</v>
      </c>
      <c r="N3659" s="5" t="n">
        <v>-161.834377310518</v>
      </c>
      <c r="O3659" s="3" t="n">
        <f aca="false">SLOPE(M3656:M3662,$K3656:$K3662)</f>
        <v>-0.991647183618953</v>
      </c>
      <c r="P3659" s="3" t="n">
        <f aca="false">SLOPE(N3656:N3662,$K3656:$K3662)</f>
        <v>1.02045037963885</v>
      </c>
      <c r="Q3659" s="5" t="n">
        <f aca="false">SQRT(O3659^2+P3659^2)</f>
        <v>1.42291360035825</v>
      </c>
      <c r="R3659" s="3" t="n">
        <f aca="false">IF(P3658*P3660&lt;&gt;0,ASIN(($O3658*$P3660-$O3660*$P3658)/($Q3658*$Q3660))/(K3660-K3658),0)</f>
        <v>0.217855551099933</v>
      </c>
      <c r="S3659" s="4" t="str">
        <f aca="false">IF(AND(Q3659&gt;10,Q3659&lt;25),Q3659/R3659,"")</f>
        <v/>
      </c>
      <c r="T3659" s="6" t="n">
        <f aca="false">R3659/Q3659*180/PI()</f>
        <v>8.77228499213173</v>
      </c>
      <c r="U3659" s="5" t="n">
        <f aca="false">SLOPE(O3658:O3662,$K3658:$K3662)</f>
        <v>1.61789930261497</v>
      </c>
      <c r="V3659" s="5" t="n">
        <f aca="false">SLOPE(P3658:P3662,$K3658:$K3662)</f>
        <v>-1.84236955538934</v>
      </c>
      <c r="W3659" s="5" t="n">
        <f aca="false">IF(Q3659&gt;0,(O3659*U3659+P3659*V3659)/Q3659,"")</f>
        <v>-2.44880082541345</v>
      </c>
      <c r="X3659" s="5" t="n">
        <f aca="false">IF(Q3659&gt;0,(O3659*V3659-P3659*U3659)/Q3659,"")</f>
        <v>0.123686092516053</v>
      </c>
      <c r="Y3659" s="5"/>
    </row>
    <row r="3660" customFormat="false" ht="12.75" hidden="false" customHeight="false" outlineLevel="0" collapsed="false">
      <c r="A3660" s="0" t="n">
        <v>36320</v>
      </c>
      <c r="B3660" s="2" t="n">
        <v>0.533298611111111</v>
      </c>
      <c r="C3660" s="4" t="n">
        <v>1.52908796735574E-008</v>
      </c>
      <c r="D3660" s="0" t="n">
        <v>49.32807447</v>
      </c>
      <c r="E3660" s="0" t="n">
        <v>8.56596706</v>
      </c>
      <c r="F3660" s="0" t="s">
        <v>1721</v>
      </c>
      <c r="G3660" s="0" t="n">
        <v>3.881</v>
      </c>
      <c r="H3660" s="0" t="n">
        <v>0.86</v>
      </c>
      <c r="I3660" s="0" t="s">
        <v>252</v>
      </c>
      <c r="J3660" s="0" t="n">
        <v>0.12</v>
      </c>
      <c r="K3660" s="5" t="n">
        <v>368.300000000015</v>
      </c>
      <c r="L3660" s="5" t="n">
        <f aca="false">L3659+SQRT((M3660-M3659)^2+(N3660-N3659)^2)</f>
        <v>13364.1730476104</v>
      </c>
      <c r="M3660" s="5" t="n">
        <v>89.1420966489936</v>
      </c>
      <c r="N3660" s="5" t="n">
        <v>-161.739876458249</v>
      </c>
      <c r="O3660" s="3" t="n">
        <f aca="false">SLOPE(M3657:M3663,$K3657:$K3663)</f>
        <v>-0.823698009661886</v>
      </c>
      <c r="P3660" s="3" t="n">
        <f aca="false">SLOPE(N3657:N3663,$K3657:$K3663)</f>
        <v>0.813977929536366</v>
      </c>
      <c r="Q3660" s="5" t="n">
        <f aca="false">SQRT(O3660^2+P3660^2)</f>
        <v>1.1580321588338</v>
      </c>
      <c r="R3660" s="3" t="n">
        <f aca="false">IF(P3659*P3661&lt;&gt;0,ASIN(($O3659*$P3661-$O3661*$P3659)/($Q3659*$Q3661))/(K3661-K3659),0)</f>
        <v>0.0849255474364605</v>
      </c>
      <c r="S3660" s="4" t="str">
        <f aca="false">IF(AND(Q3660&gt;10,Q3660&lt;25),Q3660/R3660,"")</f>
        <v/>
      </c>
      <c r="T3660" s="6" t="n">
        <f aca="false">R3660/Q3660*180/PI()</f>
        <v>4.20184828532523</v>
      </c>
      <c r="U3660" s="5" t="n">
        <f aca="false">SLOPE(O3659:O3663,$K3659:$K3663)</f>
        <v>1.57597440684481</v>
      </c>
      <c r="V3660" s="5" t="n">
        <f aca="false">SLOPE(P3659:P3663,$K3659:$K3663)</f>
        <v>-1.65773553653816</v>
      </c>
      <c r="W3660" s="5" t="n">
        <f aca="false">IF(Q3660&gt;0,(O3660*U3660+P3660*V3660)/Q3660,"")</f>
        <v>-2.28619481915986</v>
      </c>
      <c r="X3660" s="5" t="n">
        <f aca="false">IF(Q3660&gt;0,(O3660*V3660-P3660*U3660)/Q3660,"")</f>
        <v>0.0713840947125926</v>
      </c>
      <c r="Y3660" s="5"/>
    </row>
    <row r="3661" customFormat="false" ht="12.75" hidden="false" customHeight="false" outlineLevel="0" collapsed="false">
      <c r="A3661" s="0" t="n">
        <v>36321</v>
      </c>
      <c r="B3661" s="2" t="n">
        <v>0.533298611111111</v>
      </c>
      <c r="C3661" s="4" t="n">
        <v>100.000000015314</v>
      </c>
      <c r="D3661" s="0" t="n">
        <v>49.3280751</v>
      </c>
      <c r="E3661" s="0" t="n">
        <v>8.56596594</v>
      </c>
      <c r="F3661" s="0" t="s">
        <v>2381</v>
      </c>
      <c r="G3661" s="0" t="n">
        <v>2.829</v>
      </c>
      <c r="H3661" s="0" t="n">
        <v>0.86</v>
      </c>
      <c r="I3661" s="0" t="s">
        <v>252</v>
      </c>
      <c r="J3661" s="0" t="n">
        <v>0.11</v>
      </c>
      <c r="K3661" s="5" t="n">
        <v>368.400000000015</v>
      </c>
      <c r="L3661" s="5" t="n">
        <f aca="false">L3660+SQRT((M3661-M3660)^2+(N3661-N3660)^2)</f>
        <v>13364.2802470674</v>
      </c>
      <c r="M3661" s="5" t="n">
        <v>89.0609432840073</v>
      </c>
      <c r="N3661" s="5" t="n">
        <v>-161.669834649772</v>
      </c>
      <c r="O3661" s="3" t="n">
        <f aca="false">SLOPE(M3658:M3664,$K3658:$K3664)</f>
        <v>-0.656267142698786</v>
      </c>
      <c r="P3661" s="3" t="n">
        <f aca="false">SLOPE(N3658:N3664,$K3658:$K3664)</f>
        <v>0.652770593097687</v>
      </c>
      <c r="Q3661" s="5" t="n">
        <f aca="false">SQRT(O3661^2+P3661^2)</f>
        <v>0.925632761844099</v>
      </c>
      <c r="R3661" s="3" t="n">
        <f aca="false">IF(P3660*P3662&lt;&gt;0,ASIN(($O3660*$P3662-$O3662*$P3660)/($Q3660*$Q3662))/(K3662-K3660),0)</f>
        <v>0.00361791303049877</v>
      </c>
      <c r="S3661" s="4" t="str">
        <f aca="false">IF(AND(Q3661&gt;10,Q3661&lt;25),Q3661/R3661,"")</f>
        <v/>
      </c>
      <c r="T3661" s="6"/>
      <c r="U3661" s="5" t="n">
        <f aca="false">SLOPE(O3660:O3664,$K3660:$K3664)</f>
        <v>1.47013169050901</v>
      </c>
      <c r="V3661" s="5" t="n">
        <f aca="false">SLOPE(P3660:P3664,$K3660:$K3664)</f>
        <v>-1.46516027147236</v>
      </c>
      <c r="W3661" s="5" t="n">
        <f aca="false">IF(Q3661&gt;0,(O3661*U3661+P3661*V3661)/Q3661,"")</f>
        <v>-2.07556683655613</v>
      </c>
      <c r="X3661" s="5" t="n">
        <f aca="false">IF(Q3661&gt;0,(O3661*V3661-P3661*U3661)/Q3661,"")</f>
        <v>0.00202867647632536</v>
      </c>
      <c r="Y3661" s="5"/>
    </row>
    <row r="3662" customFormat="false" ht="12.75" hidden="false" customHeight="false" outlineLevel="0" collapsed="false">
      <c r="A3662" s="0" t="n">
        <v>36322</v>
      </c>
      <c r="B3662" s="2" t="n">
        <v>0.533298611111111</v>
      </c>
      <c r="C3662" s="4" t="n">
        <v>200.000000015336</v>
      </c>
      <c r="D3662" s="0" t="n">
        <v>49.32807558</v>
      </c>
      <c r="E3662" s="0" t="n">
        <v>8.56596514</v>
      </c>
      <c r="F3662" s="0" t="s">
        <v>2689</v>
      </c>
      <c r="G3662" s="0" t="n">
        <v>2.006</v>
      </c>
      <c r="H3662" s="0" t="n">
        <v>0.86</v>
      </c>
      <c r="I3662" s="0" t="s">
        <v>252</v>
      </c>
      <c r="J3662" s="0" t="n">
        <v>0.08</v>
      </c>
      <c r="K3662" s="5" t="n">
        <v>368.500000000015</v>
      </c>
      <c r="L3662" s="5" t="n">
        <f aca="false">L3661+SQRT((M3662-M3661)^2+(N3662-N3661)^2)</f>
        <v>13364.3590378434</v>
      </c>
      <c r="M3662" s="5" t="n">
        <v>89.0029765417512</v>
      </c>
      <c r="N3662" s="5" t="n">
        <v>-161.616469462887</v>
      </c>
      <c r="O3662" s="3" t="n">
        <f aca="false">SLOPE(M3659:M3665,$K3659:$K3665)</f>
        <v>-0.501775157017769</v>
      </c>
      <c r="P3662" s="3" t="n">
        <f aca="false">SLOPE(N3659:N3665,$K3659:$K3665)</f>
        <v>0.495136819444518</v>
      </c>
      <c r="Q3662" s="5" t="n">
        <f aca="false">SQRT(O3662^2+P3662^2)</f>
        <v>0.704938847113592</v>
      </c>
      <c r="R3662" s="3" t="n">
        <f aca="false">IF(P3661*P3663&lt;&gt;0,ASIN(($O3661*$P3663-$O3663*$P3661)/($Q3661*$Q3663))/(K3663-K3661),0)</f>
        <v>0.0817824617818131</v>
      </c>
      <c r="S3662" s="4" t="str">
        <f aca="false">IF(AND(Q3662&gt;10,Q3662&lt;25),Q3662/R3662,"")</f>
        <v/>
      </c>
      <c r="T3662" s="6"/>
      <c r="U3662" s="5" t="n">
        <f aca="false">SLOPE(O3661:O3665,$K3661:$K3665)</f>
        <v>1.38473343554837</v>
      </c>
      <c r="V3662" s="5" t="n">
        <f aca="false">SLOPE(P3661:P3665,$K3661:$K3665)</f>
        <v>-1.34048267788974</v>
      </c>
      <c r="W3662" s="5" t="n">
        <f aca="false">IF(Q3662&gt;0,(O3662*U3662+P3662*V3662)/Q3662,"")</f>
        <v>-1.92718442495185</v>
      </c>
      <c r="X3662" s="5" t="n">
        <f aca="false">IF(Q3662&gt;0,(O3662*V3662-P3662*U3662)/Q3662,"")</f>
        <v>-0.0184577753537826</v>
      </c>
      <c r="Y3662" s="5"/>
    </row>
    <row r="3663" customFormat="false" ht="12.75" hidden="false" customHeight="false" outlineLevel="0" collapsed="false">
      <c r="A3663" s="0" t="n">
        <v>36323</v>
      </c>
      <c r="B3663" s="2" t="n">
        <v>0.533298611111111</v>
      </c>
      <c r="C3663" s="4" t="n">
        <v>300.000000015359</v>
      </c>
      <c r="D3663" s="0" t="n">
        <v>49.32807593</v>
      </c>
      <c r="E3663" s="0" t="n">
        <v>8.5659646</v>
      </c>
      <c r="F3663" s="0" t="s">
        <v>445</v>
      </c>
      <c r="G3663" s="0" t="n">
        <v>1.461</v>
      </c>
      <c r="H3663" s="0" t="n">
        <v>0.86</v>
      </c>
      <c r="I3663" s="0" t="s">
        <v>252</v>
      </c>
      <c r="J3663" s="0" t="n">
        <v>0.06</v>
      </c>
      <c r="K3663" s="5" t="n">
        <v>368.600000000015</v>
      </c>
      <c r="L3663" s="5" t="n">
        <f aca="false">L3662+SQRT((M3663-M3662)^2+(N3663-N3662)^2)</f>
        <v>13364.4142204641</v>
      </c>
      <c r="M3663" s="5" t="n">
        <v>88.9638489443889</v>
      </c>
      <c r="N3663" s="5" t="n">
        <v>-161.577557347154</v>
      </c>
      <c r="O3663" s="3" t="n">
        <f aca="false">SLOPE(M3660:M3666,$K3660:$K3666)</f>
        <v>-0.364621406518427</v>
      </c>
      <c r="P3663" s="3" t="n">
        <f aca="false">SLOPE(N3660:N3666,$K3660:$K3666)</f>
        <v>0.351003166415509</v>
      </c>
      <c r="Q3663" s="5" t="n">
        <f aca="false">SQRT(O3663^2+P3663^2)</f>
        <v>0.506114604536551</v>
      </c>
      <c r="R3663" s="3" t="n">
        <f aca="false">IF(P3662*P3664&lt;&gt;0,ASIN(($O3662*$P3664-$O3664*$P3662)/($Q3662*$Q3664))/(K3664-K3662),0)</f>
        <v>-0.0100098929269802</v>
      </c>
      <c r="S3663" s="4" t="str">
        <f aca="false">IF(AND(Q3663&gt;10,Q3663&lt;25),Q3663/R3663,"")</f>
        <v/>
      </c>
      <c r="T3663" s="6"/>
      <c r="U3663" s="5" t="n">
        <f aca="false">SLOPE(O3662:O3666,$K3662:$K3666)</f>
        <v>1.18366170196758</v>
      </c>
      <c r="V3663" s="5" t="n">
        <f aca="false">SLOPE(P3662:P3666,$K3662:$K3666)</f>
        <v>-1.18284890987903</v>
      </c>
      <c r="W3663" s="5" t="n">
        <f aca="false">IF(Q3663&gt;0,(O3663*U3663+P3663*V3663)/Q3663,"")</f>
        <v>-1.67308372408553</v>
      </c>
      <c r="X3663" s="5" t="n">
        <f aca="false">IF(Q3663&gt;0,(O3663*V3663-P3663*U3663)/Q3663,"")</f>
        <v>0.0312637250963744</v>
      </c>
      <c r="Y3663" s="5"/>
    </row>
    <row r="3664" customFormat="false" ht="12.75" hidden="false" customHeight="false" outlineLevel="0" collapsed="false">
      <c r="A3664" s="0" t="n">
        <v>36324</v>
      </c>
      <c r="B3664" s="2" t="n">
        <v>0.533298611111111</v>
      </c>
      <c r="C3664" s="4" t="n">
        <v>400.000000015382</v>
      </c>
      <c r="D3664" s="0" t="n">
        <v>49.32807621</v>
      </c>
      <c r="E3664" s="0" t="n">
        <v>8.56596423</v>
      </c>
      <c r="F3664" s="0" t="s">
        <v>2722</v>
      </c>
      <c r="G3664" s="0" t="n">
        <v>0.752</v>
      </c>
      <c r="H3664" s="0" t="n">
        <v>0.86</v>
      </c>
      <c r="I3664" s="0" t="s">
        <v>252</v>
      </c>
      <c r="J3664" s="0" t="n">
        <v>0.04</v>
      </c>
      <c r="K3664" s="5" t="n">
        <v>368.700000000015</v>
      </c>
      <c r="L3664" s="5" t="n">
        <f aca="false">L3663+SQRT((M3664-M3663)^2+(N3664-N3663)^2)</f>
        <v>13364.4553035382</v>
      </c>
      <c r="M3664" s="5" t="n">
        <v>88.9370392221854</v>
      </c>
      <c r="N3664" s="5" t="n">
        <v>-161.54642765441</v>
      </c>
      <c r="O3664" s="3" t="n">
        <f aca="false">SLOPE(M3661:M3667,$K3661:$K3667)</f>
        <v>-0.234455032497391</v>
      </c>
      <c r="P3664" s="3" t="n">
        <f aca="false">SLOPE(N3661:N3667,$K3661:$K3667)</f>
        <v>0.232281507141108</v>
      </c>
      <c r="Q3664" s="5" t="n">
        <f aca="false">SQRT(O3664^2+P3664^2)</f>
        <v>0.330036150782149</v>
      </c>
      <c r="R3664" s="3" t="n">
        <f aca="false">IF(P3663*P3665&lt;&gt;0,ASIN(($O3663*$P3665-$O3665*$P3663)/($Q3663*$Q3665))/(K3665-K3663),0)</f>
        <v>-0.481954699805503</v>
      </c>
      <c r="S3664" s="4" t="str">
        <f aca="false">IF(AND(Q3664&gt;10,Q3664&lt;25),Q3664/R3664,"")</f>
        <v/>
      </c>
      <c r="T3664" s="6"/>
      <c r="U3664" s="5" t="n">
        <f aca="false">SLOPE(O3663:O3667,$K3663:$K3667)</f>
        <v>1.28251339983634</v>
      </c>
      <c r="V3664" s="5" t="n">
        <f aca="false">SLOPE(P3663:P3667,$K3663:$K3667)</f>
        <v>-1.13440729671409</v>
      </c>
      <c r="W3664" s="5" t="n">
        <f aca="false">IF(Q3664&gt;0,(O3664*U3664+P3664*V3664)/Q3664,"")</f>
        <v>-1.70949017582623</v>
      </c>
      <c r="X3664" s="5" t="n">
        <f aca="false">IF(Q3664&gt;0,(O3664*V3664-P3664*U3664)/Q3664,"")</f>
        <v>-0.0967671139982247</v>
      </c>
      <c r="Y3664" s="5"/>
    </row>
    <row r="3665" customFormat="false" ht="12.75" hidden="false" customHeight="false" outlineLevel="0" collapsed="false">
      <c r="A3665" s="0" t="n">
        <v>36325</v>
      </c>
      <c r="B3665" s="2" t="n">
        <v>0.533298611111111</v>
      </c>
      <c r="C3665" s="4" t="n">
        <v>500.000000015405</v>
      </c>
      <c r="D3665" s="0" t="n">
        <v>49.32807634</v>
      </c>
      <c r="E3665" s="0" t="n">
        <v>8.56596403</v>
      </c>
      <c r="F3665" s="0" t="s">
        <v>2482</v>
      </c>
      <c r="G3665" s="0" t="n">
        <v>0.266</v>
      </c>
      <c r="H3665" s="0" t="n">
        <v>0.93</v>
      </c>
      <c r="I3665" s="0" t="s">
        <v>27</v>
      </c>
      <c r="J3665" s="0" t="n">
        <v>0.03</v>
      </c>
      <c r="K3665" s="5" t="n">
        <v>368.800000000015</v>
      </c>
      <c r="L3665" s="5" t="n">
        <f aca="false">L3664+SQRT((M3665-M3664)^2+(N3665-N3664)^2)</f>
        <v>13364.4757706031</v>
      </c>
      <c r="M3665" s="5" t="n">
        <v>88.9225475190505</v>
      </c>
      <c r="N3665" s="5" t="n">
        <v>-161.531974582468</v>
      </c>
      <c r="O3665" s="3" t="n">
        <f aca="false">SLOPE(M3662:M3668,$K3662:$K3668)</f>
        <v>-0.0975604871846343</v>
      </c>
      <c r="P3665" s="3" t="n">
        <f aca="false">SLOPE(N3662:N3668,$K3662:$K3668)</f>
        <v>0.113956910304372</v>
      </c>
      <c r="Q3665" s="5" t="n">
        <f aca="false">SQRT(O3665^2+P3665^2)</f>
        <v>0.150014086224667</v>
      </c>
      <c r="R3665" s="3" t="n">
        <f aca="false">IF(P3664*P3666&lt;&gt;0,ASIN(($O3664*$P3666-$O3666*$P3664)/($Q3664*$Q3666))/(K3666-K3664),0)</f>
        <v>1.53984922195524</v>
      </c>
      <c r="S3665" s="4" t="str">
        <f aca="false">IF(AND(Q3665&gt;10,Q3665&lt;25),Q3665/R3665,"")</f>
        <v/>
      </c>
      <c r="T3665" s="6"/>
      <c r="U3665" s="5" t="n">
        <f aca="false">SLOPE(O3664:O3668,$K3664:$K3668)</f>
        <v>1.30088629898046</v>
      </c>
      <c r="V3665" s="5" t="n">
        <f aca="false">SLOPE(P3664:P3668,$K3664:$K3668)</f>
        <v>-1.122098363121</v>
      </c>
      <c r="W3665" s="5" t="n">
        <f aca="false">IF(Q3665&gt;0,(O3665*U3665+P3665*V3665)/Q3665,"")</f>
        <v>-1.69841359589148</v>
      </c>
      <c r="X3665" s="5" t="n">
        <f aca="false">IF(Q3665&gt;0,(O3665*V3665-P3665*U3665)/Q3665,"")</f>
        <v>-0.258459197330778</v>
      </c>
      <c r="Y3665" s="5"/>
    </row>
    <row r="3666" customFormat="false" ht="12.75" hidden="false" customHeight="false" outlineLevel="0" collapsed="false">
      <c r="A3666" s="0" t="n">
        <v>36326</v>
      </c>
      <c r="B3666" s="2" t="n">
        <v>0.533298611111111</v>
      </c>
      <c r="C3666" s="4" t="n">
        <v>600.000000015427</v>
      </c>
      <c r="D3666" s="0" t="n">
        <v>49.32807638</v>
      </c>
      <c r="E3666" s="0" t="n">
        <v>8.56596394</v>
      </c>
      <c r="F3666" s="0" t="s">
        <v>2723</v>
      </c>
      <c r="G3666" s="0" t="n">
        <v>0.053</v>
      </c>
      <c r="H3666" s="0" t="n">
        <v>0.86</v>
      </c>
      <c r="I3666" s="0" t="s">
        <v>252</v>
      </c>
      <c r="J3666" s="0" t="n">
        <v>0.01</v>
      </c>
      <c r="K3666" s="5" t="n">
        <v>368.900000000015</v>
      </c>
      <c r="L3666" s="5" t="n">
        <f aca="false">L3665+SQRT((M3666-M3665)^2+(N3666-N3665)^2)</f>
        <v>13364.4836638385</v>
      </c>
      <c r="M3666" s="5" t="n">
        <v>88.9160262860695</v>
      </c>
      <c r="N3666" s="5" t="n">
        <v>-161.527527483956</v>
      </c>
      <c r="O3666" s="5" t="n">
        <f aca="false">(M3667-M3665)/($K3667-$K3665)</f>
        <v>-0.0434747657007407</v>
      </c>
      <c r="P3666" s="5" t="n">
        <f aca="false">(N3667-N3665)/($K3667-$K3665)</f>
        <v>0.0222354925604356</v>
      </c>
      <c r="Q3666" s="5" t="n">
        <f aca="false">SQRT(O3666^2+P3666^2)</f>
        <v>0.0488310596049224</v>
      </c>
      <c r="R3666" s="3" t="n">
        <f aca="false">IF(P3665*P3667&lt;&gt;0,ASIN(($O3665*$P3667-$O3667*$P3665)/($Q3665*$Q3667))/(K3667-K3665),0)</f>
        <v>-1.56147255614437</v>
      </c>
      <c r="S3666" s="4" t="str">
        <f aca="false">IF(AND(Q3666&gt;10,Q3666&lt;25),Q3666/R3666,"")</f>
        <v/>
      </c>
      <c r="T3666" s="6"/>
      <c r="U3666" s="5" t="n">
        <f aca="false">(O3667-O3665)/($K3667-$K3665)</f>
        <v>1.39352823593068</v>
      </c>
      <c r="V3666" s="5" t="n">
        <f aca="false">(P3667-P3665)/($K3667-$K3665)</f>
        <v>-1.12567192477826</v>
      </c>
      <c r="W3666" s="5" t="n">
        <f aca="false">IF(Q3666&gt;0,(O3666*U3666+P3666*V3666)/Q3666,"")</f>
        <v>-1.75325262150815</v>
      </c>
      <c r="X3666" s="5" t="n">
        <f aca="false">IF(Q3666&gt;0,(O3666*V3666-P3666*U3666)/Q3666,"")</f>
        <v>0.367645850982788</v>
      </c>
      <c r="Y3666" s="5"/>
    </row>
    <row r="3667" customFormat="false" ht="12.75" hidden="false" customHeight="false" outlineLevel="0" collapsed="false">
      <c r="A3667" s="0" t="n">
        <v>36327</v>
      </c>
      <c r="B3667" s="2" t="n">
        <v>0.533298611111111</v>
      </c>
      <c r="C3667" s="4" t="n">
        <v>700.00000001545</v>
      </c>
      <c r="D3667" s="0" t="n">
        <v>49.32807638</v>
      </c>
      <c r="E3667" s="0" t="n">
        <v>8.56596391</v>
      </c>
      <c r="F3667" s="0" t="s">
        <v>448</v>
      </c>
      <c r="G3667" s="0" t="n">
        <v>0.009</v>
      </c>
      <c r="H3667" s="0" t="n">
        <v>0.93</v>
      </c>
      <c r="I3667" s="0" t="s">
        <v>27</v>
      </c>
      <c r="J3667" s="0" t="n">
        <v>0.01</v>
      </c>
      <c r="K3667" s="5" t="n">
        <v>369.000000000015</v>
      </c>
      <c r="L3667" s="5" t="n">
        <f aca="false">L3666+SQRT((M3667-M3666)^2+(N3667-N3666)^2)</f>
        <v>13364.4858375587</v>
      </c>
      <c r="M3667" s="5" t="n">
        <v>88.9138525659103</v>
      </c>
      <c r="N3667" s="5" t="n">
        <v>-161.527527483956</v>
      </c>
      <c r="O3667" s="5" t="n">
        <f aca="false">(M3668-M3666)/($K3668-$K3666)</f>
        <v>0.181145160001564</v>
      </c>
      <c r="P3667" s="5" t="n">
        <f aca="false">(N3668-N3666)/($K3668-$K3666)</f>
        <v>-0.111177474651331</v>
      </c>
      <c r="Q3667" s="5" t="n">
        <f aca="false">SQRT(O3667^2+P3667^2)</f>
        <v>0.212541760277456</v>
      </c>
      <c r="R3667" s="3" t="n">
        <f aca="false">IF(P3666*P3668&lt;&gt;0,ASIN(($O3666*$P3668-$O3668*$P3666)/($Q3666*$Q3668))/(K3668-K3666),0)</f>
        <v>0</v>
      </c>
      <c r="S3667" s="4" t="str">
        <f aca="false">IF(AND(Q3667&gt;10,Q3667&lt;25),Q3667/R3667,"")</f>
        <v/>
      </c>
      <c r="T3667" s="4"/>
    </row>
    <row r="3668" customFormat="false" ht="12.75" hidden="false" customHeight="false" outlineLevel="0" collapsed="false">
      <c r="A3668" s="0" t="n">
        <v>36328</v>
      </c>
      <c r="B3668" s="2" t="n">
        <v>0.533298611111111</v>
      </c>
      <c r="C3668" s="4" t="n">
        <v>800.000000015473</v>
      </c>
      <c r="D3668" s="0" t="n">
        <v>49.32807618</v>
      </c>
      <c r="E3668" s="0" t="n">
        <v>8.56596444</v>
      </c>
      <c r="F3668" s="0" t="s">
        <v>373</v>
      </c>
      <c r="G3668" s="0" t="n">
        <v>0.047</v>
      </c>
      <c r="H3668" s="0" t="n">
        <v>0.93</v>
      </c>
      <c r="I3668" s="0" t="s">
        <v>27</v>
      </c>
      <c r="J3668" s="0" t="n">
        <v>0.05</v>
      </c>
      <c r="K3668" s="5" t="n">
        <v>369.100000000016</v>
      </c>
      <c r="L3668" s="5" t="n">
        <f aca="false">L3667+SQRT((M3668-M3667)^2+(N3668-N3667)^2)</f>
        <v>13364.5302130993</v>
      </c>
      <c r="M3668" s="5" t="n">
        <v>88.9522553180699</v>
      </c>
      <c r="N3668" s="5" t="n">
        <v>-161.549762978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715" topLeftCell="BM1317" activePane="bottomLeft" state="split"/>
      <selection pane="topLeft" activeCell="E1" activeCellId="0" sqref="E1"/>
      <selection pane="bottom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99"/>
    <col collapsed="false" customWidth="false" hidden="true" outlineLevel="0" max="4" min="4" style="0" width="11.05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1" min="10" style="0" width="7.56"/>
    <col collapsed="false" customWidth="true" hidden="false" outlineLevel="0" max="12" min="12" style="0" width="6.56"/>
    <col collapsed="false" customWidth="true" hidden="false" outlineLevel="0" max="13" min="13" style="0" width="8.56"/>
    <col collapsed="false" customWidth="true" hidden="false" outlineLevel="0" max="14" min="14" style="0" width="7.14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8" style="0" width="8.41"/>
    <col collapsed="false" customWidth="true" hidden="false" outlineLevel="0" max="20" min="20" style="0" width="6.13"/>
    <col collapsed="false" customWidth="true" hidden="false" outlineLevel="0" max="21" min="21" style="0" width="8.14"/>
    <col collapsed="false" customWidth="true" hidden="false" outlineLevel="0" max="26" min="26" style="0" width="12.14"/>
    <col collapsed="false" customWidth="true" hidden="false" outlineLevel="0" max="28" min="28" style="0" width="15.56"/>
    <col collapsed="false" customWidth="true" hidden="false" outlineLevel="0" max="29" min="29" style="0" width="13.56"/>
    <col collapsed="false" customWidth="true" hidden="false" outlineLevel="0" max="30" min="30" style="0" width="11.56"/>
    <col collapsed="false" customWidth="true" hidden="false" outlineLevel="0" max="31" min="31" style="0" width="8.56"/>
    <col collapsed="false" customWidth="true" hidden="false" outlineLevel="0" max="32" min="32" style="0" width="6.56"/>
    <col collapsed="false" customWidth="true" hidden="false" outlineLevel="0" max="33" min="33" style="0" width="11.56"/>
    <col collapsed="false" customWidth="true" hidden="false" outlineLevel="0" max="34" min="34" style="0" width="6.13"/>
    <col collapsed="false" customWidth="true" hidden="false" outlineLevel="0" max="35" min="35" style="0" width="8.56"/>
    <col collapsed="false" customWidth="true" hidden="false" outlineLevel="0" max="36" min="36" style="0" width="2.99"/>
  </cols>
  <sheetData>
    <row r="1" customFormat="false" ht="33.75" hidden="false" customHeight="true" outlineLevel="0" collapsed="false">
      <c r="C1" s="0" t="n">
        <f aca="false">E1/180*PI()</f>
        <v>2.30383461263251</v>
      </c>
      <c r="E1" s="0" t="n">
        <v>132</v>
      </c>
      <c r="F1" s="0" t="s">
        <v>2724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5</v>
      </c>
      <c r="E2" s="0" t="s">
        <v>6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2725</v>
      </c>
      <c r="N2" s="0" t="s">
        <v>19</v>
      </c>
      <c r="O2" s="0" t="s">
        <v>18</v>
      </c>
      <c r="P2" s="0" t="s">
        <v>17</v>
      </c>
      <c r="Q2" s="0" t="s">
        <v>2726</v>
      </c>
      <c r="R2" s="1" t="s">
        <v>20</v>
      </c>
      <c r="S2" s="1" t="s">
        <v>21</v>
      </c>
      <c r="T2" s="1" t="s">
        <v>22</v>
      </c>
      <c r="U2" s="1" t="s">
        <v>23</v>
      </c>
      <c r="V2" s="0" t="s">
        <v>2727</v>
      </c>
      <c r="W2" s="0" t="s">
        <v>2728</v>
      </c>
      <c r="X2" s="1" t="s">
        <v>2729</v>
      </c>
      <c r="Y2" s="1" t="s">
        <v>2730</v>
      </c>
    </row>
    <row r="3" customFormat="false" ht="12.75" hidden="false" customHeight="false" outlineLevel="0" collapsed="false">
      <c r="H3" s="0" t="s">
        <v>2731</v>
      </c>
      <c r="I3" s="0" t="s">
        <v>2731</v>
      </c>
    </row>
    <row r="5" customFormat="false" ht="12.75" hidden="false" customHeight="false" outlineLevel="0" collapsed="false">
      <c r="A5" s="0" t="n">
        <v>32664</v>
      </c>
      <c r="B5" s="2" t="n">
        <v>0.529027777777778</v>
      </c>
      <c r="C5" s="0" t="n">
        <v>200</v>
      </c>
      <c r="D5" s="0" t="s">
        <v>26</v>
      </c>
      <c r="E5" s="0" t="n">
        <v>0.055</v>
      </c>
      <c r="F5" s="0" t="n">
        <v>-0.5</v>
      </c>
      <c r="H5" s="3" t="n">
        <f aca="false">urdaten!M4*COS($C$1)+urdaten!N4*SIN($C$1)</f>
        <v>0</v>
      </c>
      <c r="I5" s="3" t="n">
        <f aca="false">-SIN($C$1)*urdaten!M4+COS($C$1)*urdaten!N4</f>
        <v>-0</v>
      </c>
      <c r="J5" s="3"/>
    </row>
    <row r="6" customFormat="false" ht="12.75" hidden="false" customHeight="false" outlineLevel="0" collapsed="false">
      <c r="A6" s="0" t="n">
        <v>32665</v>
      </c>
      <c r="B6" s="2" t="n">
        <v>0.529027777777778</v>
      </c>
      <c r="C6" s="4" t="n">
        <v>300</v>
      </c>
      <c r="D6" s="0" t="s">
        <v>28</v>
      </c>
      <c r="E6" s="0" t="n">
        <v>0.09</v>
      </c>
      <c r="F6" s="0" t="n">
        <v>-0.4</v>
      </c>
      <c r="G6" s="5"/>
      <c r="H6" s="3" t="n">
        <f aca="false">urdaten!M5*COS($C$1)+urdaten!N5*SIN($C$1)</f>
        <v>0</v>
      </c>
      <c r="I6" s="3" t="n">
        <f aca="false">-SIN($C$1)*urdaten!M5+COS($C$1)*urdaten!N5</f>
        <v>-0</v>
      </c>
      <c r="J6" s="3"/>
      <c r="K6" s="3" t="n">
        <f aca="false">(I7-I5)/($F7-$F5)</f>
        <v>0</v>
      </c>
      <c r="L6" s="3" t="n">
        <f aca="false">SQRT(J6^2+K6^2)</f>
        <v>0</v>
      </c>
      <c r="M6" s="6"/>
      <c r="N6" s="3"/>
      <c r="P6" s="3"/>
      <c r="Q6" s="6"/>
    </row>
    <row r="7" customFormat="false" ht="12.75" hidden="false" customHeight="false" outlineLevel="0" collapsed="false">
      <c r="A7" s="0" t="n">
        <v>32666</v>
      </c>
      <c r="B7" s="2" t="n">
        <v>0.529027777777778</v>
      </c>
      <c r="C7" s="4" t="n">
        <v>400</v>
      </c>
      <c r="D7" s="0" t="s">
        <v>29</v>
      </c>
      <c r="E7" s="0" t="n">
        <v>0.129</v>
      </c>
      <c r="F7" s="0" t="n">
        <v>-0.3</v>
      </c>
      <c r="G7" s="5"/>
      <c r="H7" s="3" t="n">
        <f aca="false">urdaten!M6*COS($C$1)+urdaten!N6*SIN($C$1)</f>
        <v>0</v>
      </c>
      <c r="I7" s="3" t="n">
        <f aca="false">-SIN($C$1)*urdaten!M6+COS($C$1)*urdaten!N6</f>
        <v>-0</v>
      </c>
      <c r="J7" s="3"/>
      <c r="K7" s="3" t="n">
        <f aca="false">(I8-I6)/($F8-$F6)</f>
        <v>0</v>
      </c>
      <c r="L7" s="3" t="n">
        <f aca="false">SQRT(J7^2+K7^2)</f>
        <v>0</v>
      </c>
      <c r="M7" s="6"/>
      <c r="N7" s="3"/>
      <c r="P7" s="3"/>
      <c r="Q7" s="6"/>
      <c r="R7" s="5"/>
      <c r="S7" s="5"/>
      <c r="T7" s="5"/>
      <c r="U7" s="5"/>
    </row>
    <row r="8" customFormat="false" ht="12.75" hidden="false" customHeight="false" outlineLevel="0" collapsed="false">
      <c r="A8" s="0" t="n">
        <v>32667</v>
      </c>
      <c r="B8" s="2" t="n">
        <v>0.529027777777778</v>
      </c>
      <c r="C8" s="4" t="n">
        <v>500</v>
      </c>
      <c r="D8" s="0" t="s">
        <v>31</v>
      </c>
      <c r="E8" s="0" t="n">
        <v>0.168</v>
      </c>
      <c r="F8" s="0" t="n">
        <v>-0.2</v>
      </c>
      <c r="G8" s="5"/>
      <c r="H8" s="3" t="n">
        <f aca="false">urdaten!M7*COS($C$1)+urdaten!N7*SIN($C$1)</f>
        <v>0</v>
      </c>
      <c r="I8" s="3" t="n">
        <f aca="false">-SIN($C$1)*urdaten!M7+COS($C$1)*urdaten!N7</f>
        <v>-0</v>
      </c>
      <c r="J8" s="3" t="n">
        <f aca="false">SLOPE(H6:H10,$F6:$F10)</f>
        <v>-0.00655514826934771</v>
      </c>
      <c r="K8" s="3" t="n">
        <f aca="false">SLOPE(I6:I10,$F6:$F10)</f>
        <v>0.00102737732276691</v>
      </c>
      <c r="L8" s="3" t="n">
        <f aca="false">SQRT(J8^2+K8^2)</f>
        <v>0.00663516940224347</v>
      </c>
      <c r="M8" s="6"/>
      <c r="N8" s="3"/>
      <c r="P8" s="3"/>
      <c r="Q8" s="6"/>
      <c r="R8" s="5"/>
      <c r="S8" s="5"/>
      <c r="T8" s="5"/>
      <c r="U8" s="5"/>
    </row>
    <row r="9" customFormat="false" ht="12.75" hidden="false" customHeight="false" outlineLevel="0" collapsed="false">
      <c r="A9" s="0" t="n">
        <v>32668</v>
      </c>
      <c r="B9" s="2" t="n">
        <v>0.529027777777778</v>
      </c>
      <c r="C9" s="4" t="n">
        <v>600</v>
      </c>
      <c r="D9" s="0" t="s">
        <v>32</v>
      </c>
      <c r="E9" s="0" t="n">
        <v>0.231</v>
      </c>
      <c r="F9" s="0" t="n">
        <v>-0.1</v>
      </c>
      <c r="G9" s="5"/>
      <c r="H9" s="3" t="n">
        <f aca="false">urdaten!M8*COS($C$1)+urdaten!N8*SIN($C$1)</f>
        <v>-0.00655514826934771</v>
      </c>
      <c r="I9" s="3" t="n">
        <f aca="false">-SIN($C$1)*urdaten!M8+COS($C$1)*urdaten!N8</f>
        <v>0.00102737732276691</v>
      </c>
      <c r="J9" s="3" t="n">
        <f aca="false">SLOPE(H7:H11,$F7:$F11)</f>
        <v>0.016701994340856</v>
      </c>
      <c r="K9" s="3" t="n">
        <f aca="false">SLOPE(I7:I11,$F7:$F11)</f>
        <v>-0.00138881056671221</v>
      </c>
      <c r="L9" s="3" t="n">
        <f aca="false">SQRT(J9^2+K9^2)</f>
        <v>0.0167596363251771</v>
      </c>
      <c r="M9" s="6"/>
      <c r="N9" s="3"/>
      <c r="P9" s="3"/>
      <c r="Q9" s="6"/>
      <c r="R9" s="5"/>
      <c r="S9" s="5"/>
      <c r="T9" s="5"/>
      <c r="U9" s="5"/>
    </row>
    <row r="10" customFormat="false" ht="12.75" hidden="false" customHeight="false" outlineLevel="0" collapsed="false">
      <c r="A10" s="7" t="n">
        <v>32669</v>
      </c>
      <c r="B10" s="8" t="n">
        <v>0.529027777777778</v>
      </c>
      <c r="C10" s="9" t="n">
        <v>700</v>
      </c>
      <c r="D10" s="7" t="s">
        <v>33</v>
      </c>
      <c r="E10" s="7" t="n">
        <v>0.29</v>
      </c>
      <c r="F10" s="7" t="n">
        <v>0</v>
      </c>
      <c r="G10" s="10" t="n">
        <v>0</v>
      </c>
      <c r="H10" s="11" t="n">
        <f aca="false">urdaten!M9*COS($C$1)+urdaten!N9*SIN($C$1)</f>
        <v>0</v>
      </c>
      <c r="I10" s="11" t="n">
        <f aca="false">-SIN($C$1)*urdaten!M9+COS($C$1)*urdaten!N9</f>
        <v>-0</v>
      </c>
      <c r="J10" s="11" t="n">
        <f aca="false">SLOPE(H8:H12,$F8:$F12)</f>
        <v>0.148740220735238</v>
      </c>
      <c r="K10" s="11" t="n">
        <f aca="false">SLOPE(I8:I12,$F8:$F12)</f>
        <v>-0.0325282812943401</v>
      </c>
      <c r="L10" s="11" t="n">
        <f aca="false">SQRT(J10^2+K10^2)</f>
        <v>0.152255516643342</v>
      </c>
      <c r="M10" s="12"/>
      <c r="N10" s="11"/>
      <c r="O10" s="7"/>
      <c r="P10" s="11" t="n">
        <f aca="false">IF(K9*K11&lt;&gt;0,ASIN(($J9*$K11-$J11*$K9)/($L9*$L11))/(F11-F9),0)</f>
        <v>-0.850742437389566</v>
      </c>
      <c r="Q10" s="12"/>
      <c r="R10" s="10" t="n">
        <f aca="false">(J11-J9)/($F11-$F9)</f>
        <v>1.78518139164765</v>
      </c>
      <c r="S10" s="10" t="n">
        <f aca="false">(K11-K9)/($F11-$F9)</f>
        <v>-0.476406696373386</v>
      </c>
      <c r="T10" s="10" t="n">
        <f aca="false">(L11-L9)/($F11-$F9)</f>
        <v>1.84639231628488</v>
      </c>
      <c r="U10" s="10" t="n">
        <f aca="false">IF(L10&gt;0,(J10*S10-K10*R10)/L10,"")</f>
        <v>-0.0840163627000252</v>
      </c>
    </row>
    <row r="11" customFormat="false" ht="12.75" hidden="false" customHeight="false" outlineLevel="0" collapsed="false">
      <c r="A11" s="0" t="n">
        <v>32670</v>
      </c>
      <c r="B11" s="2" t="n">
        <v>0.529027777777778</v>
      </c>
      <c r="C11" s="4" t="n">
        <v>800</v>
      </c>
      <c r="D11" s="0" t="s">
        <v>34</v>
      </c>
      <c r="E11" s="0" t="n">
        <v>2.162</v>
      </c>
      <c r="F11" s="0" t="n">
        <v>0.1</v>
      </c>
      <c r="G11" s="5" t="n">
        <f aca="false">G10+SQRT((H11-H10)^2+(I11-I10)^2)</f>
        <v>0.00837981816258856</v>
      </c>
      <c r="H11" s="3" t="n">
        <f aca="false">urdaten!M10*COS($C$1)+urdaten!N10*SIN($C$1)</f>
        <v>0.00835099717042799</v>
      </c>
      <c r="I11" s="3" t="n">
        <f aca="false">-SIN($C$1)*urdaten!M10+COS($C$1)*urdaten!N10</f>
        <v>-0.000694405283356105</v>
      </c>
      <c r="J11" s="3" t="n">
        <f aca="false">SLOPE(H9:H13,$F9:$F13)</f>
        <v>0.373738272670386</v>
      </c>
      <c r="K11" s="3" t="n">
        <f aca="false">SLOPE(I9:I13,$F9:$F13)</f>
        <v>-0.0966701498413894</v>
      </c>
      <c r="L11" s="3" t="n">
        <f aca="false">SQRT(J11^2+K11^2)</f>
        <v>0.386038099582153</v>
      </c>
      <c r="M11" s="6" t="n">
        <f aca="false">ASIN((J10*K12-K10*J12)/(L10*L12))/(G12-G10)</f>
        <v>-1.20494290100944</v>
      </c>
      <c r="N11" s="3" t="n">
        <f aca="false">M11*180/PI()</f>
        <v>-69.0381427820909</v>
      </c>
      <c r="O11" s="4" t="n">
        <f aca="false">1/M11</f>
        <v>-0.829914844232244</v>
      </c>
      <c r="P11" s="3" t="n">
        <f aca="false">IF(K10*K12&lt;&gt;0,ASIN(($J10*$K12-$J12*$K10)/($L10*$L12))/(F12-F10),0)</f>
        <v>-0.41428754765412</v>
      </c>
      <c r="Q11" s="6"/>
      <c r="R11" s="5" t="n">
        <f aca="false">(J12-J10)/($F12-$F10)</f>
        <v>2.64277378913311</v>
      </c>
      <c r="S11" s="5" t="n">
        <f aca="false">(K12-K10)/($F12-$F10)</f>
        <v>-0.878093662683919</v>
      </c>
      <c r="T11" s="5" t="n">
        <f aca="false">(L12-L10)/($F12-$F10)</f>
        <v>2.78150969289769</v>
      </c>
      <c r="U11" s="5" t="n">
        <f aca="false">IF(L11&gt;0,(J11*S11-K11*R11)/L11,"")</f>
        <v>-0.188323045369347</v>
      </c>
    </row>
    <row r="12" customFormat="false" ht="12.75" hidden="false" customHeight="false" outlineLevel="0" collapsed="false">
      <c r="A12" s="0" t="n">
        <v>32671</v>
      </c>
      <c r="B12" s="2" t="n">
        <v>0.529027777777778</v>
      </c>
      <c r="C12" s="4" t="n">
        <v>900</v>
      </c>
      <c r="D12" s="0" t="s">
        <v>35</v>
      </c>
      <c r="E12" s="0" t="n">
        <v>3.02</v>
      </c>
      <c r="F12" s="0" t="n">
        <v>0.2</v>
      </c>
      <c r="G12" s="5" t="n">
        <f aca="false">G11+SQRT((H12-H11)^2+(I12-I11)^2)</f>
        <v>0.0687646771157455</v>
      </c>
      <c r="H12" s="3" t="n">
        <f aca="false">urdaten!M11*COS($C$1)+urdaten!N11*SIN($C$1)</f>
        <v>0.0669170376477312</v>
      </c>
      <c r="I12" s="3" t="n">
        <f aca="false">-SIN($C$1)*urdaten!M11+COS($C$1)*urdaten!N11</f>
        <v>-0.0154032493441085</v>
      </c>
      <c r="J12" s="3" t="n">
        <f aca="false">SLOPE(H10:H14,$F10:$F14)</f>
        <v>0.67729497856186</v>
      </c>
      <c r="K12" s="3" t="n">
        <f aca="false">SLOPE(I10:I14,$F10:$F14)</f>
        <v>-0.208147013831124</v>
      </c>
      <c r="L12" s="3" t="n">
        <f aca="false">SQRT(J12^2+K12^2)</f>
        <v>0.70855745522288</v>
      </c>
      <c r="M12" s="6" t="n">
        <f aca="false">ASIN((J11*K13-K11*J13)/(L11*L13))/(G13-G11)</f>
        <v>-0.394587287925787</v>
      </c>
      <c r="N12" s="3" t="n">
        <f aca="false">M12*180/PI()</f>
        <v>-22.608186247661</v>
      </c>
      <c r="O12" s="4" t="n">
        <f aca="false">1/M12</f>
        <v>-2.53429350260285</v>
      </c>
      <c r="P12" s="3" t="n">
        <f aca="false">IF(K11*K13&lt;&gt;0,ASIN(($J11*$K13-$J13*$K11)/($L11*$L13))/(F13-F11),0)</f>
        <v>-0.28391914536267</v>
      </c>
      <c r="Q12" s="6"/>
      <c r="R12" s="5" t="n">
        <f aca="false">(J13-J11)/($F13-$F11)</f>
        <v>3.37428326117606</v>
      </c>
      <c r="S12" s="5" t="n">
        <f aca="false">(K13-K11)/($F13-$F11)</f>
        <v>-1.19550454367555</v>
      </c>
      <c r="T12" s="5" t="n">
        <f aca="false">(L13-L11)/($F13-$F11)</f>
        <v>3.57501958054074</v>
      </c>
      <c r="U12" s="5" t="n">
        <f aca="false">IF(L12&gt;0,(J12*S12-K12*R12)/L12,"")</f>
        <v>-0.151522277909594</v>
      </c>
    </row>
    <row r="13" customFormat="false" ht="12.75" hidden="false" customHeight="false" outlineLevel="0" collapsed="false">
      <c r="A13" s="0" t="n">
        <v>32672</v>
      </c>
      <c r="B13" s="2" t="n">
        <v>0.529039351851852</v>
      </c>
      <c r="C13" s="4" t="n">
        <v>0</v>
      </c>
      <c r="D13" s="0" t="s">
        <v>36</v>
      </c>
      <c r="E13" s="0" t="n">
        <v>4.693</v>
      </c>
      <c r="F13" s="0" t="n">
        <v>0.3</v>
      </c>
      <c r="G13" s="5" t="n">
        <f aca="false">G12+SQRT((H13-H12)^2+(I13-I12)^2)</f>
        <v>0.152286707234022</v>
      </c>
      <c r="H13" s="3" t="n">
        <f aca="false">urdaten!M12*COS($C$1)+urdaten!N12*SIN($C$1)</f>
        <v>0.14685546924198</v>
      </c>
      <c r="I13" s="3" t="n">
        <f aca="false">-SIN($C$1)*urdaten!M12+COS($C$1)*urdaten!N12</f>
        <v>-0.0396060729258735</v>
      </c>
      <c r="J13" s="3" t="n">
        <f aca="false">SLOPE(H11:H15,$F11:$F15)</f>
        <v>1.0485949249056</v>
      </c>
      <c r="K13" s="3" t="n">
        <f aca="false">SLOPE(I11:I15,$F11:$F15)</f>
        <v>-0.3357710585765</v>
      </c>
      <c r="L13" s="3" t="n">
        <f aca="false">SQRT(J13^2+K13^2)</f>
        <v>1.1010420156903</v>
      </c>
      <c r="M13" s="6" t="n">
        <f aca="false">ASIN((J12*K14-K12*J14)/(L12*L14))/(G14-G12)</f>
        <v>-0.093408041701304</v>
      </c>
      <c r="N13" s="3" t="n">
        <f aca="false">M13*180/PI()</f>
        <v>-5.35188656206671</v>
      </c>
      <c r="O13" s="4" t="n">
        <f aca="false">1/M13</f>
        <v>-10.7057163578887</v>
      </c>
      <c r="P13" s="3" t="n">
        <f aca="false">IF(K12*K14&lt;&gt;0,ASIN(($J12*$K14-$J14*$K12)/($L12*$L14))/(F14-F12),0)</f>
        <v>-0.0999779922872327</v>
      </c>
      <c r="Q13" s="6"/>
      <c r="R13" s="5" t="n">
        <f aca="false">(J14-J12)/($F14-$F12)</f>
        <v>3.32327630312007</v>
      </c>
      <c r="S13" s="5" t="n">
        <f aca="false">(K14-K12)/($F14-$F12)</f>
        <v>-1.16907744526616</v>
      </c>
      <c r="T13" s="5" t="n">
        <f aca="false">(L14-L12)/($F14-$F12)</f>
        <v>3.52149134665882</v>
      </c>
      <c r="U13" s="5" t="n">
        <f aca="false">IF(L13&gt;0,(J13*S13-K13*R13)/L13,"")</f>
        <v>-0.0999314032697409</v>
      </c>
    </row>
    <row r="14" customFormat="false" ht="12.75" hidden="false" customHeight="false" outlineLevel="0" collapsed="false">
      <c r="A14" s="0" t="n">
        <v>32673</v>
      </c>
      <c r="B14" s="2" t="n">
        <v>0.529039351851852</v>
      </c>
      <c r="C14" s="4" t="n">
        <v>100</v>
      </c>
      <c r="D14" s="0" t="s">
        <v>37</v>
      </c>
      <c r="E14" s="0" t="n">
        <v>6.087</v>
      </c>
      <c r="F14" s="0" t="n">
        <v>0.4</v>
      </c>
      <c r="G14" s="5" t="n">
        <f aca="false">G13+SQRT((H14-H13)^2+(I14-I13)^2)</f>
        <v>0.282831882607405</v>
      </c>
      <c r="H14" s="3" t="n">
        <f aca="false">urdaten!M13*COS($C$1)+urdaten!N13*SIN($C$1)</f>
        <v>0.269395253245154</v>
      </c>
      <c r="I14" s="3" t="n">
        <f aca="false">-SIN($C$1)*urdaten!M13+COS($C$1)*urdaten!N13</f>
        <v>-0.0846176730943032</v>
      </c>
      <c r="J14" s="3" t="n">
        <f aca="false">SLOPE(H12:H16,$F12:$F16)</f>
        <v>1.34195023918587</v>
      </c>
      <c r="K14" s="3" t="n">
        <f aca="false">SLOPE(I12:I16,$F12:$F16)</f>
        <v>-0.441962502884356</v>
      </c>
      <c r="L14" s="3" t="n">
        <f aca="false">SQRT(J14^2+K14^2)</f>
        <v>1.41285572455464</v>
      </c>
      <c r="M14" s="6" t="n">
        <f aca="false">ASIN((J13*K15-K13*J15)/(L13*L15))/(G15-G13)</f>
        <v>-0.042533684580342</v>
      </c>
      <c r="N14" s="3" t="n">
        <f aca="false">M14*180/PI()</f>
        <v>-2.43700061359426</v>
      </c>
      <c r="O14" s="4" t="n">
        <f aca="false">1/M14</f>
        <v>-23.5107776311055</v>
      </c>
      <c r="P14" s="3" t="n">
        <f aca="false">IF(K13*K15&lt;&gt;0,ASIN(($J13*$K15-$J15*$K13)/($L13*$L15))/(F15-F13),0)</f>
        <v>-0.063781415115294</v>
      </c>
      <c r="Q14" s="6"/>
      <c r="R14" s="5" t="n">
        <f aca="false">(J15-J13)/($F15-$F13)</f>
        <v>2.80047055318963</v>
      </c>
      <c r="S14" s="5" t="n">
        <f aca="false">(K15-K13)/($F15-$F13)</f>
        <v>-1.01033509937187</v>
      </c>
      <c r="T14" s="5" t="n">
        <f aca="false">(L15-L13)/($F15-$F13)</f>
        <v>2.97587212211359</v>
      </c>
      <c r="U14" s="5" t="n">
        <f aca="false">IF(L14&gt;0,(J14*S14-K14*R14)/L14,"")</f>
        <v>-0.0836012136735106</v>
      </c>
    </row>
    <row r="15" customFormat="false" ht="12.75" hidden="false" customHeight="false" outlineLevel="0" collapsed="false">
      <c r="A15" s="0" t="n">
        <v>32674</v>
      </c>
      <c r="B15" s="2" t="n">
        <v>0.529039351851852</v>
      </c>
      <c r="C15" s="4" t="n">
        <v>200</v>
      </c>
      <c r="D15" s="0" t="s">
        <v>37</v>
      </c>
      <c r="E15" s="0" t="n">
        <v>6.276</v>
      </c>
      <c r="F15" s="0" t="n">
        <v>0.5</v>
      </c>
      <c r="G15" s="5" t="n">
        <f aca="false">G14+SQRT((H15-H14)^2+(I15-I14)^2)</f>
        <v>0.452196840788604</v>
      </c>
      <c r="H15" s="3" t="n">
        <f aca="false">urdaten!M14*COS($C$1)+urdaten!N14*SIN($C$1)</f>
        <v>0.431409351824516</v>
      </c>
      <c r="I15" s="3" t="n">
        <f aca="false">-SIN($C$1)*urdaten!M14+COS($C$1)*urdaten!N14</f>
        <v>-0.133972722696509</v>
      </c>
      <c r="J15" s="3" t="n">
        <f aca="false">SLOPE(H13:H17,$F13:$F17)</f>
        <v>1.60868903554352</v>
      </c>
      <c r="K15" s="3" t="n">
        <f aca="false">SLOPE(I13:I17,$F13:$F17)</f>
        <v>-0.537838078450873</v>
      </c>
      <c r="L15" s="3" t="n">
        <f aca="false">SQRT(J15^2+K15^2)</f>
        <v>1.69621644011302</v>
      </c>
      <c r="M15" s="6" t="n">
        <f aca="false">ASIN((J14*K16-K14*J16)/(L14*L16))/(G16-G14)</f>
        <v>-0.0511006700277861</v>
      </c>
      <c r="N15" s="3" t="n">
        <f aca="false">M15*180/PI()</f>
        <v>-2.92785272288281</v>
      </c>
      <c r="O15" s="4" t="n">
        <f aca="false">1/M15</f>
        <v>-19.5692150309624</v>
      </c>
      <c r="P15" s="3" t="n">
        <f aca="false">IF(K14*K16&lt;&gt;0,ASIN(($J14*$K16-$J16*$K14)/($L14*$L16))/(F16-F14),0)</f>
        <v>-0.0875379315146714</v>
      </c>
      <c r="Q15" s="6"/>
      <c r="R15" s="5" t="n">
        <f aca="false">(J16-J14)/($F16-$F14)</f>
        <v>2.50019610050131</v>
      </c>
      <c r="S15" s="5" t="n">
        <f aca="false">(K16-K14)/($F16-$F14)</f>
        <v>-1.00321181761348</v>
      </c>
      <c r="T15" s="5" t="n">
        <f aca="false">(L16-L14)/($F16-$F14)</f>
        <v>2.69003604107075</v>
      </c>
      <c r="U15" s="5" t="n">
        <f aca="false">IF(L15&gt;0,(J15*S15-K15*R15)/L15,"")</f>
        <v>-0.15867974069428</v>
      </c>
    </row>
    <row r="16" customFormat="false" ht="12.75" hidden="false" customHeight="false" outlineLevel="0" collapsed="false">
      <c r="A16" s="0" t="n">
        <v>32675</v>
      </c>
      <c r="B16" s="2" t="n">
        <v>0.529039351851852</v>
      </c>
      <c r="C16" s="4" t="n">
        <v>300</v>
      </c>
      <c r="D16" s="0" t="s">
        <v>37</v>
      </c>
      <c r="E16" s="0" t="n">
        <v>7.322</v>
      </c>
      <c r="F16" s="0" t="n">
        <v>0.6</v>
      </c>
      <c r="G16" s="5" t="n">
        <f aca="false">G15+SQRT((H16-H15)^2+(I16-I15)^2)</f>
        <v>0.625441603642657</v>
      </c>
      <c r="H16" s="3" t="n">
        <f aca="false">urdaten!M15*COS($C$1)+urdaten!N15*SIN($C$1)</f>
        <v>0.5956152159494</v>
      </c>
      <c r="I16" s="3" t="n">
        <f aca="false">-SIN($C$1)*urdaten!M15+COS($C$1)*urdaten!N15</f>
        <v>-0.189201175900969</v>
      </c>
      <c r="J16" s="3" t="n">
        <f aca="false">SLOPE(H14:H18,$F14:$F18)</f>
        <v>1.84198945928614</v>
      </c>
      <c r="K16" s="3" t="n">
        <f aca="false">SLOPE(I14:I18,$F14:$F18)</f>
        <v>-0.642604866407053</v>
      </c>
      <c r="L16" s="3" t="n">
        <f aca="false">SQRT(J16^2+K16^2)</f>
        <v>1.95086293276879</v>
      </c>
      <c r="M16" s="6" t="n">
        <f aca="false">ASIN((J15*K17-K15*J17)/(L15*L17))/(G17-G15)</f>
        <v>-0.0639506230623041</v>
      </c>
      <c r="N16" s="3" t="n">
        <f aca="false">M16*180/PI()</f>
        <v>-3.66410079870201</v>
      </c>
      <c r="O16" s="4" t="n">
        <f aca="false">1/M16</f>
        <v>-15.6370642241554</v>
      </c>
      <c r="P16" s="3" t="n">
        <f aca="false">IF(K15*K17&lt;&gt;0,ASIN(($J15*$K17-$J17*$K15)/($L15*$L17))/(F17-F15),0)</f>
        <v>-0.120565488072743</v>
      </c>
      <c r="Q16" s="6"/>
      <c r="R16" s="5" t="n">
        <f aca="false">(J17-J15)/($F17-$F15)</f>
        <v>2.51053843172386</v>
      </c>
      <c r="S16" s="5" t="n">
        <f aca="false">(K17-K15)/($F17-$F15)</f>
        <v>-1.12464718985273</v>
      </c>
      <c r="T16" s="5" t="n">
        <f aca="false">(L17-L15)/($F17-$F15)</f>
        <v>2.74085734351782</v>
      </c>
      <c r="U16" s="5" t="n">
        <f aca="false">IF(L16&gt;0,(J16*S16-K16*R16)/L16,"")</f>
        <v>-0.234923760095421</v>
      </c>
    </row>
    <row r="17" customFormat="false" ht="12.75" hidden="false" customHeight="false" outlineLevel="0" collapsed="false">
      <c r="A17" s="0" t="n">
        <v>32676</v>
      </c>
      <c r="B17" s="2" t="n">
        <v>0.529039351851852</v>
      </c>
      <c r="C17" s="4" t="n">
        <v>400</v>
      </c>
      <c r="D17" s="0" t="s">
        <v>36</v>
      </c>
      <c r="E17" s="0" t="n">
        <v>8.668</v>
      </c>
      <c r="F17" s="0" t="n">
        <v>0.7</v>
      </c>
      <c r="G17" s="5" t="n">
        <f aca="false">G16+SQRT((H17-H16)^2+(I17-I16)^2)</f>
        <v>0.829254896830629</v>
      </c>
      <c r="H17" s="3" t="n">
        <f aca="false">urdaten!M16*COS($C$1)+urdaten!N16*SIN($C$1)</f>
        <v>0.788090005661618</v>
      </c>
      <c r="I17" s="3" t="n">
        <f aca="false">-SIN($C$1)*urdaten!M16+COS($C$1)*urdaten!N16</f>
        <v>-0.256233360747977</v>
      </c>
      <c r="J17" s="3" t="n">
        <f aca="false">SLOPE(H15:H19,$F15:$F19)</f>
        <v>2.11079672188829</v>
      </c>
      <c r="K17" s="3" t="n">
        <f aca="false">SLOPE(I15:I19,$F15:$F19)</f>
        <v>-0.76276751642142</v>
      </c>
      <c r="L17" s="3" t="n">
        <f aca="false">SQRT(J17^2+K17^2)</f>
        <v>2.24438790881658</v>
      </c>
      <c r="M17" s="6" t="n">
        <f aca="false">ASIN((J16*K18-K16*J18)/(L16*L18))/(G18-G16)</f>
        <v>-0.0331665776927113</v>
      </c>
      <c r="N17" s="3" t="n">
        <f aca="false">M17*180/PI()</f>
        <v>-1.9003049226851</v>
      </c>
      <c r="O17" s="4" t="n">
        <f aca="false">1/M17</f>
        <v>-30.1508346524327</v>
      </c>
      <c r="P17" s="3" t="n">
        <f aca="false">IF(K16*K18&lt;&gt;0,ASIN(($J16*$K18-$J18*$K16)/($L16*$L18))/(F18-F16),0)</f>
        <v>-0.0737368523609096</v>
      </c>
      <c r="Q17" s="6"/>
      <c r="R17" s="5" t="n">
        <f aca="false">(J18-J16)/($F18-$F16)</f>
        <v>2.97479208108749</v>
      </c>
      <c r="S17" s="5" t="n">
        <f aca="false">(K18-K16)/($F18-$F16)</f>
        <v>-1.24041935776034</v>
      </c>
      <c r="T17" s="5" t="n">
        <f aca="false">(L18-L16)/($F18-$F16)</f>
        <v>3.21877418947937</v>
      </c>
      <c r="U17" s="5" t="n">
        <f aca="false">IF(L17&gt;0,(J17*S17-K17*R17)/L17,"")</f>
        <v>-0.155587340848852</v>
      </c>
    </row>
    <row r="18" customFormat="false" ht="12.75" hidden="false" customHeight="false" outlineLevel="0" collapsed="false">
      <c r="A18" s="0" t="n">
        <v>32677</v>
      </c>
      <c r="B18" s="2" t="n">
        <v>0.529039351851852</v>
      </c>
      <c r="C18" s="4" t="n">
        <v>500</v>
      </c>
      <c r="D18" s="0" t="s">
        <v>35</v>
      </c>
      <c r="E18" s="0" t="n">
        <v>10.179</v>
      </c>
      <c r="F18" s="0" t="n">
        <v>0.8</v>
      </c>
      <c r="G18" s="5" t="n">
        <f aca="false">G17+SQRT((H18-H17)^2+(I18-I17)^2)</f>
        <v>1.07008713230758</v>
      </c>
      <c r="H18" s="3" t="n">
        <f aca="false">urdaten!M17*COS($C$1)+urdaten!N17*SIN($C$1)</f>
        <v>1.01204965596967</v>
      </c>
      <c r="I18" s="3" t="n">
        <f aca="false">-SIN($C$1)*urdaten!M17+COS($C$1)*urdaten!N17</f>
        <v>-0.344789787272095</v>
      </c>
      <c r="J18" s="3" t="n">
        <f aca="false">SLOPE(H16:H20,$F16:$F20)</f>
        <v>2.43694787550363</v>
      </c>
      <c r="K18" s="3" t="n">
        <f aca="false">SLOPE(I16:I20,$F16:$F20)</f>
        <v>-0.89068873795912</v>
      </c>
      <c r="L18" s="3" t="n">
        <f aca="false">SQRT(J18^2+K18^2)</f>
        <v>2.59461777066467</v>
      </c>
      <c r="M18" s="6" t="n">
        <f aca="false">ASIN((J17*K19-K17*J19)/(L17*L19))/(G19-G17)</f>
        <v>-0.00769001373413665</v>
      </c>
      <c r="N18" s="3" t="n">
        <f aca="false">M18*180/PI()</f>
        <v>-0.440605331363668</v>
      </c>
      <c r="O18" s="4" t="n">
        <f aca="false">1/M18</f>
        <v>-130.03877945769</v>
      </c>
      <c r="P18" s="3" t="n">
        <f aca="false">IF(K17*K19&lt;&gt;0,ASIN(($J17*$K19-$J19*$K17)/($L17*$L19))/(F19-F17),0)</f>
        <v>-0.0201115718419944</v>
      </c>
      <c r="Q18" s="6"/>
      <c r="R18" s="5" t="n">
        <f aca="false">(J19-J17)/($F19-$F17)</f>
        <v>3.30954890017395</v>
      </c>
      <c r="S18" s="5" t="n">
        <f aca="false">(K19-K17)/($F19-$F17)</f>
        <v>-1.25909173401961</v>
      </c>
      <c r="T18" s="5" t="n">
        <f aca="false">(L19-L17)/($F19-$F17)</f>
        <v>3.54058549371403</v>
      </c>
      <c r="U18" s="5" t="n">
        <f aca="false">IF(L18&gt;0,(J18*S18-K18*R18)/L18,"")</f>
        <v>-0.0464665718921884</v>
      </c>
    </row>
    <row r="19" customFormat="false" ht="12.75" hidden="false" customHeight="false" outlineLevel="0" collapsed="false">
      <c r="A19" s="0" t="n">
        <v>32678</v>
      </c>
      <c r="B19" s="2" t="n">
        <v>0.529039351851852</v>
      </c>
      <c r="C19" s="4" t="n">
        <v>600.000000000001</v>
      </c>
      <c r="D19" s="0" t="s">
        <v>38</v>
      </c>
      <c r="E19" s="0" t="n">
        <v>11.139</v>
      </c>
      <c r="F19" s="0" t="n">
        <v>0.9</v>
      </c>
      <c r="G19" s="5" t="n">
        <f aca="false">G18+SQRT((H19-H18)^2+(I19-I18)^2)</f>
        <v>1.35231174789235</v>
      </c>
      <c r="H19" s="3" t="n">
        <f aca="false">urdaten!M18*COS($C$1)+urdaten!N18*SIN($C$1)</f>
        <v>1.27859049275853</v>
      </c>
      <c r="I19" s="3" t="n">
        <f aca="false">-SIN($C$1)*urdaten!M18+COS($C$1)*urdaten!N18</f>
        <v>-0.437562175221655</v>
      </c>
      <c r="J19" s="3" t="n">
        <f aca="false">SLOPE(H17:H21,$F17:$F21)</f>
        <v>2.77270650192308</v>
      </c>
      <c r="K19" s="3" t="n">
        <f aca="false">SLOPE(I17:I21,$F17:$F21)</f>
        <v>-1.01458586322534</v>
      </c>
      <c r="L19" s="3" t="n">
        <f aca="false">SQRT(J19^2+K19^2)</f>
        <v>2.95250500755939</v>
      </c>
      <c r="M19" s="6" t="n">
        <f aca="false">ASIN((J18*K20-K18*J20)/(L18*L20))/(G20-G18)</f>
        <v>0.00649580197238289</v>
      </c>
      <c r="N19" s="3" t="n">
        <f aca="false">M19*180/PI()</f>
        <v>0.372182037570295</v>
      </c>
      <c r="O19" s="4" t="n">
        <f aca="false">1/M19</f>
        <v>153.945579660761</v>
      </c>
      <c r="P19" s="3" t="n">
        <f aca="false">IF(K18*K20&lt;&gt;0,ASIN(($J18*$K20-$J20*$K18)/($L18*$L20))/(F20-F18),0)</f>
        <v>0.0192059036273615</v>
      </c>
      <c r="Q19" s="6"/>
      <c r="R19" s="5" t="n">
        <f aca="false">(J20-J18)/($F20-$F18)</f>
        <v>3.40023011341623</v>
      </c>
      <c r="S19" s="5" t="n">
        <f aca="false">(K20-K18)/($F20-$F18)</f>
        <v>-1.17499525188446</v>
      </c>
      <c r="T19" s="5" t="n">
        <f aca="false">(L20-L18)/($F20-$F18)</f>
        <v>3.59708311179449</v>
      </c>
      <c r="U19" s="5" t="n">
        <f aca="false">IF(L19&gt;0,(J19*S19-K19*R19)/L19,"")</f>
        <v>0.064998511320066</v>
      </c>
    </row>
    <row r="20" customFormat="false" ht="12.75" hidden="false" customHeight="false" outlineLevel="0" collapsed="false">
      <c r="A20" s="0" t="n">
        <v>32679</v>
      </c>
      <c r="B20" s="2" t="n">
        <v>0.529039351851852</v>
      </c>
      <c r="C20" s="4" t="n">
        <v>700.000000000001</v>
      </c>
      <c r="D20" s="0" t="s">
        <v>38</v>
      </c>
      <c r="E20" s="0" t="n">
        <v>12.566</v>
      </c>
      <c r="F20" s="0" t="n">
        <v>1</v>
      </c>
      <c r="G20" s="5" t="n">
        <f aca="false">G19+SQRT((H20-H19)^2+(I20-I19)^2)</f>
        <v>1.66141992567216</v>
      </c>
      <c r="H20" s="3" t="n">
        <f aca="false">urdaten!M19*COS($C$1)+urdaten!N19*SIN($C$1)</f>
        <v>1.56883891015276</v>
      </c>
      <c r="I20" s="3" t="n">
        <f aca="false">-SIN($C$1)*urdaten!M19+COS($C$1)*urdaten!N19</f>
        <v>-0.54388113764369</v>
      </c>
      <c r="J20" s="3" t="n">
        <f aca="false">SLOPE(H18:H22,$F18:$F22)</f>
        <v>3.11699389818688</v>
      </c>
      <c r="K20" s="3" t="n">
        <f aca="false">SLOPE(I18:I22,$F18:$F22)</f>
        <v>-1.12568778833601</v>
      </c>
      <c r="L20" s="3" t="n">
        <f aca="false">SQRT(J20^2+K20^2)</f>
        <v>3.31403439302356</v>
      </c>
      <c r="M20" s="6" t="n">
        <f aca="false">ASIN((J19*K21-K19*J21)/(L19*L21))/(G21-G19)</f>
        <v>0.00386556180452723</v>
      </c>
      <c r="N20" s="3" t="n">
        <f aca="false">M20*180/PI()</f>
        <v>0.221480376846385</v>
      </c>
      <c r="O20" s="4" t="n">
        <f aca="false">1/M20</f>
        <v>258.69460910671</v>
      </c>
      <c r="P20" s="3" t="n">
        <f aca="false">IF(K19*K21&lt;&gt;0,ASIN(($J19*$K21-$J21*$K19)/($L19*$L21))/(F21-F19),0)</f>
        <v>0.0127111743668417</v>
      </c>
      <c r="Q20" s="6"/>
      <c r="R20" s="5" t="n">
        <f aca="false">(J21-J19)/($F21-$F19)</f>
        <v>3.45465058797741</v>
      </c>
      <c r="S20" s="5" t="n">
        <f aca="false">(K21-K19)/($F21-$F19)</f>
        <v>-1.21424647610106</v>
      </c>
      <c r="T20" s="5" t="n">
        <f aca="false">(L21-L19)/($F21-$F19)</f>
        <v>3.66159082278441</v>
      </c>
      <c r="U20" s="5" t="n">
        <f aca="false">IF(L20&gt;0,(J20*S20-K20*R20)/L20,"")</f>
        <v>0.0313995301832484</v>
      </c>
    </row>
    <row r="21" customFormat="false" ht="12.75" hidden="false" customHeight="false" outlineLevel="0" collapsed="false">
      <c r="A21" s="0" t="n">
        <v>32680</v>
      </c>
      <c r="B21" s="2" t="n">
        <v>0.529039351851852</v>
      </c>
      <c r="C21" s="4" t="n">
        <v>800.000000000001</v>
      </c>
      <c r="D21" s="0" t="s">
        <v>38</v>
      </c>
      <c r="E21" s="0" t="n">
        <v>13.966</v>
      </c>
      <c r="F21" s="0" t="n">
        <v>1.1</v>
      </c>
      <c r="G21" s="5" t="n">
        <f aca="false">G20+SQRT((H21-H20)^2+(I21-I20)^2)</f>
        <v>2.00997420471581</v>
      </c>
      <c r="H21" s="3" t="n">
        <f aca="false">urdaten!M20*COS($C$1)+urdaten!N20*SIN($C$1)</f>
        <v>1.89604862953161</v>
      </c>
      <c r="I21" s="3" t="n">
        <f aca="false">-SIN($C$1)*urdaten!M20+COS($C$1)*urdaten!N20</f>
        <v>-0.663980617174851</v>
      </c>
      <c r="J21" s="3" t="n">
        <f aca="false">SLOPE(H19:H23,$F19:$F23)</f>
        <v>3.46363661951857</v>
      </c>
      <c r="K21" s="3" t="n">
        <f aca="false">SLOPE(I19:I23,$F19:$F23)</f>
        <v>-1.25743515844555</v>
      </c>
      <c r="L21" s="3" t="n">
        <f aca="false">SQRT(J21^2+K21^2)</f>
        <v>3.68482317211627</v>
      </c>
      <c r="M21" s="6" t="n">
        <f aca="false">ASIN((J20*K22-K20*J22)/(L20*L22))/(G22-G20)</f>
        <v>-0.00520584848529307</v>
      </c>
      <c r="N21" s="3" t="n">
        <f aca="false">M21*180/PI()</f>
        <v>-0.298273146991865</v>
      </c>
      <c r="O21" s="4" t="n">
        <f aca="false">1/M21</f>
        <v>-192.091645161222</v>
      </c>
      <c r="P21" s="3" t="n">
        <f aca="false">IF(K20*K22&lt;&gt;0,ASIN(($J20*$K22-$J22*$K20)/($L20*$L22))/(F22-F20),0)</f>
        <v>-0.0191806166484917</v>
      </c>
      <c r="Q21" s="6"/>
      <c r="R21" s="5" t="n">
        <f aca="false">(J22-J20)/($F22-$F20)</f>
        <v>3.70807845314817</v>
      </c>
      <c r="S21" s="5" t="n">
        <f aca="false">(K22-K20)/($F22-$F20)</f>
        <v>-1.42293509662718</v>
      </c>
      <c r="T21" s="5" t="n">
        <f aca="false">(L22-L20)/($F22-$F20)</f>
        <v>3.97109320528446</v>
      </c>
      <c r="U21" s="5" t="n">
        <f aca="false">IF(L21&gt;0,(J21*S21-K21*R21)/L21,"")</f>
        <v>-0.0721505152879565</v>
      </c>
    </row>
    <row r="22" customFormat="false" ht="12.75" hidden="false" customHeight="false" outlineLevel="0" collapsed="false">
      <c r="A22" s="0" t="n">
        <v>32681</v>
      </c>
      <c r="B22" s="2" t="n">
        <v>0.529039351851852</v>
      </c>
      <c r="C22" s="4" t="n">
        <v>900.000000000001</v>
      </c>
      <c r="D22" s="0" t="s">
        <v>34</v>
      </c>
      <c r="E22" s="0" t="n">
        <v>15.43</v>
      </c>
      <c r="F22" s="0" t="n">
        <v>1.2</v>
      </c>
      <c r="G22" s="5" t="n">
        <f aca="false">G21+SQRT((H22-H21)^2+(I22-I21)^2)</f>
        <v>2.39830716711526</v>
      </c>
      <c r="H22" s="3" t="n">
        <f aca="false">urdaten!M21*COS($C$1)+urdaten!N21*SIN($C$1)</f>
        <v>2.26181753667657</v>
      </c>
      <c r="I22" s="3" t="n">
        <f aca="false">-SIN($C$1)*urdaten!M21+COS($C$1)*urdaten!N21</f>
        <v>-0.794424460463504</v>
      </c>
      <c r="J22" s="3" t="n">
        <f aca="false">SLOPE(H20:H24,$F20:$F24)</f>
        <v>3.85860958881651</v>
      </c>
      <c r="K22" s="3" t="n">
        <f aca="false">SLOPE(I20:I24,$F20:$F24)</f>
        <v>-1.41027480766145</v>
      </c>
      <c r="L22" s="3" t="n">
        <f aca="false">SQRT(J22^2+K22^2)</f>
        <v>4.10825303408046</v>
      </c>
      <c r="M22" s="6" t="n">
        <f aca="false">ASIN((J21*K23-K21*J23)/(L21*L23))/(G23-G21)</f>
        <v>-0.00480192590996978</v>
      </c>
      <c r="N22" s="3" t="n">
        <f aca="false">M22*180/PI()</f>
        <v>-0.275130088175785</v>
      </c>
      <c r="O22" s="4" t="n">
        <f aca="false">1/M22</f>
        <v>-208.2497770163</v>
      </c>
      <c r="P22" s="3" t="n">
        <f aca="false">IF(K21*K23&lt;&gt;0,ASIN(($J21*$K23-$J23*$K21)/($L21*$L23))/(F23-F21),0)</f>
        <v>-0.0195995362291271</v>
      </c>
      <c r="Q22" s="6"/>
      <c r="R22" s="5" t="n">
        <f aca="false">(J23-J21)/($F23-$F21)</f>
        <v>3.94972947957334</v>
      </c>
      <c r="S22" s="5" t="n">
        <f aca="false">(K23-K21)/($F23-$F21)</f>
        <v>-1.52839672917047</v>
      </c>
      <c r="T22" s="5" t="n">
        <f aca="false">(L23-L21)/($F23-$F21)</f>
        <v>4.23437657001117</v>
      </c>
      <c r="U22" s="5" t="n">
        <f aca="false">IF(L22&gt;0,(J22*S22-K22*R22)/L22,"")</f>
        <v>-0.0796645897557729</v>
      </c>
    </row>
    <row r="23" customFormat="false" ht="12.75" hidden="false" customHeight="false" outlineLevel="0" collapsed="false">
      <c r="A23" s="0" t="n">
        <v>32682</v>
      </c>
      <c r="B23" s="2" t="n">
        <v>0.529050925925926</v>
      </c>
      <c r="C23" s="4" t="n">
        <v>8.88178419700125E-013</v>
      </c>
      <c r="D23" s="0" t="s">
        <v>38</v>
      </c>
      <c r="E23" s="0" t="n">
        <v>17.334</v>
      </c>
      <c r="F23" s="0" t="n">
        <v>1.3</v>
      </c>
      <c r="G23" s="5" t="n">
        <f aca="false">G22+SQRT((H23-H22)^2+(I23-I22)^2)</f>
        <v>2.82629401458354</v>
      </c>
      <c r="H23" s="3" t="n">
        <f aca="false">urdaten!M22*COS($C$1)+urdaten!N22*SIN($C$1)</f>
        <v>2.66391948925591</v>
      </c>
      <c r="I23" s="3" t="n">
        <f aca="false">-SIN($C$1)*urdaten!M22+COS($C$1)*urdaten!N22</f>
        <v>-0.941008093034525</v>
      </c>
      <c r="J23" s="3" t="n">
        <f aca="false">SLOPE(H21:H25,$F21:$F25)</f>
        <v>4.25358251543323</v>
      </c>
      <c r="K23" s="3" t="n">
        <f aca="false">SLOPE(I21:I25,$F21:$F25)</f>
        <v>-1.56311450427965</v>
      </c>
      <c r="L23" s="3" t="n">
        <f aca="false">SQRT(J23^2+K23^2)</f>
        <v>4.5316984861185</v>
      </c>
      <c r="M23" s="6" t="n">
        <f aca="false">ASIN((J22*K24-K22*J24)/(L22*L24))/(G24-G22)</f>
        <v>-0.00709535764357029</v>
      </c>
      <c r="N23" s="3" t="n">
        <f aca="false">M23*180/PI()</f>
        <v>-0.406534047112467</v>
      </c>
      <c r="O23" s="4" t="n">
        <f aca="false">1/M23</f>
        <v>-140.937222650952</v>
      </c>
      <c r="P23" s="3" t="n">
        <f aca="false">IF(K22*K24&lt;&gt;0,ASIN(($J22*$K24-$J24*$K22)/($L22*$L24))/(F24-F22),0)</f>
        <v>-0.0322526582467311</v>
      </c>
      <c r="Q23" s="6"/>
      <c r="R23" s="5" t="n">
        <f aca="false">(J24-J22)/($F24-$F22)</f>
        <v>3.88086448296084</v>
      </c>
      <c r="S23" s="5" t="n">
        <f aca="false">(K24-K22)/($F24-$F22)</f>
        <v>-1.58826384218741</v>
      </c>
      <c r="T23" s="5" t="n">
        <f aca="false">(L24-L22)/($F24-$F22)</f>
        <v>4.19076992342602</v>
      </c>
      <c r="U23" s="5" t="n">
        <f aca="false">IF(L23&gt;0,(J23*S23-K23*R23)/L23,"")</f>
        <v>-0.152167172788672</v>
      </c>
    </row>
    <row r="24" customFormat="false" ht="12.75" hidden="false" customHeight="false" outlineLevel="0" collapsed="false">
      <c r="A24" s="0" t="n">
        <v>32683</v>
      </c>
      <c r="B24" s="2" t="n">
        <v>0.529050925925926</v>
      </c>
      <c r="C24" s="4" t="n">
        <v>100.000000000001</v>
      </c>
      <c r="D24" s="0" t="s">
        <v>36</v>
      </c>
      <c r="E24" s="0" t="n">
        <v>18.515</v>
      </c>
      <c r="F24" s="0" t="n">
        <v>1.4</v>
      </c>
      <c r="G24" s="5" t="n">
        <f aca="false">G23+SQRT((H24-H23)^2+(I24-I23)^2)</f>
        <v>3.30742718239618</v>
      </c>
      <c r="H24" s="3" t="n">
        <f aca="false">urdaten!M23*COS($C$1)+urdaten!N23*SIN($C$1)</f>
        <v>3.11420827469887</v>
      </c>
      <c r="I24" s="3" t="n">
        <f aca="false">-SIN($C$1)*urdaten!M23+COS($C$1)*urdaten!N23</f>
        <v>-1.11050480354458</v>
      </c>
      <c r="J24" s="3" t="n">
        <f aca="false">SLOPE(H22:H26,$F22:$F26)</f>
        <v>4.63478248540868</v>
      </c>
      <c r="K24" s="3" t="n">
        <f aca="false">SLOPE(I22:I26,$F22:$F26)</f>
        <v>-1.72792757609893</v>
      </c>
      <c r="L24" s="3" t="n">
        <f aca="false">SQRT(J24^2+K24^2)</f>
        <v>4.94640701876566</v>
      </c>
      <c r="M24" s="6" t="n">
        <f aca="false">ASIN((J23*K25-K23*J25)/(L23*L25))/(G25-G23)</f>
        <v>-0.00523500019006712</v>
      </c>
      <c r="N24" s="3" t="n">
        <f aca="false">M24*180/PI()</f>
        <v>-0.29994341664103</v>
      </c>
      <c r="O24" s="4" t="n">
        <f aca="false">1/M24</f>
        <v>-191.021960590832</v>
      </c>
      <c r="P24" s="3" t="n">
        <f aca="false">IF(K23*K25&lt;&gt;0,ASIN(($J23*$K25-$J25*$K23)/($L23*$L25))/(F25-F23),0)</f>
        <v>-0.0260444339209509</v>
      </c>
      <c r="Q24" s="6"/>
      <c r="R24" s="5" t="n">
        <f aca="false">(J25-J23)/($F25-$F23)</f>
        <v>3.61541614522082</v>
      </c>
      <c r="S24" s="5" t="n">
        <f aca="false">(K25-K23)/($F25-$F23)</f>
        <v>-1.47600136739771</v>
      </c>
      <c r="T24" s="5" t="n">
        <f aca="false">(L25-L23)/($F25-$F23)</f>
        <v>3.90300966618891</v>
      </c>
      <c r="U24" s="5" t="n">
        <f aca="false">IF(L24&gt;0,(J24*S24-K24*R24)/L24,"")</f>
        <v>-0.120040269108706</v>
      </c>
    </row>
    <row r="25" customFormat="false" ht="12.75" hidden="false" customHeight="false" outlineLevel="0" collapsed="false">
      <c r="A25" s="0" t="n">
        <v>32684</v>
      </c>
      <c r="B25" s="2" t="n">
        <v>0.529050925925926</v>
      </c>
      <c r="C25" s="4" t="n">
        <v>200.000000000001</v>
      </c>
      <c r="D25" s="0" t="s">
        <v>39</v>
      </c>
      <c r="E25" s="0" t="n">
        <v>19.899</v>
      </c>
      <c r="F25" s="0" t="n">
        <v>1.5</v>
      </c>
      <c r="G25" s="5" t="n">
        <f aca="false">G24+SQRT((H25-H24)^2+(I25-I24)^2)</f>
        <v>3.82130578059522</v>
      </c>
      <c r="H25" s="3" t="n">
        <f aca="false">urdaten!M24*COS($C$1)+urdaten!N24*SIN($C$1)</f>
        <v>3.59664451823708</v>
      </c>
      <c r="I25" s="3" t="n">
        <f aca="false">-SIN($C$1)*urdaten!M24+COS($C$1)*urdaten!N24</f>
        <v>-1.28749769777414</v>
      </c>
      <c r="J25" s="3" t="n">
        <f aca="false">SLOPE(H23:H27,$F23:$F27)</f>
        <v>4.9766657444774</v>
      </c>
      <c r="K25" s="3" t="n">
        <f aca="false">SLOPE(I23:I27,$F23:$F27)</f>
        <v>-1.85831477775919</v>
      </c>
      <c r="L25" s="3" t="n">
        <f aca="false">SQRT(J25^2+K25^2)</f>
        <v>5.31230041935628</v>
      </c>
      <c r="M25" s="6" t="n">
        <f aca="false">ASIN((J24*K26-K24*J26)/(L24*L26))/(G26-G24)</f>
        <v>-0.0036724209877419</v>
      </c>
      <c r="N25" s="3" t="n">
        <f aca="false">M25*180/PI()</f>
        <v>-0.210414223192876</v>
      </c>
      <c r="O25" s="4" t="n">
        <f aca="false">1/M25</f>
        <v>-272.29993601983</v>
      </c>
      <c r="P25" s="3" t="n">
        <f aca="false">IF(K24*K26&lt;&gt;0,ASIN(($J24*$K26-$J26*$K24)/($L24*$L26))/(F26-F24),0)</f>
        <v>-0.0195854718818228</v>
      </c>
      <c r="Q25" s="6"/>
      <c r="R25" s="5" t="n">
        <f aca="false">(J26-J24)/($F26-$F24)</f>
        <v>3.1799785473847</v>
      </c>
      <c r="S25" s="5" t="n">
        <f aca="false">(K26-K24)/($F26-$F24)</f>
        <v>-1.3033029109539</v>
      </c>
      <c r="T25" s="5" t="n">
        <f aca="false">(L26-L24)/($F26-$F24)</f>
        <v>3.43513801733595</v>
      </c>
      <c r="U25" s="5" t="n">
        <f aca="false">IF(L25&gt;0,(J25*S25-K25*R25)/L25,"")</f>
        <v>-0.108559715854627</v>
      </c>
    </row>
    <row r="26" customFormat="false" ht="12.75" hidden="false" customHeight="false" outlineLevel="0" collapsed="false">
      <c r="A26" s="0" t="n">
        <v>32685</v>
      </c>
      <c r="B26" s="2" t="n">
        <v>0.529050925925926</v>
      </c>
      <c r="C26" s="4" t="n">
        <v>300.000000000001</v>
      </c>
      <c r="D26" s="0" t="s">
        <v>40</v>
      </c>
      <c r="E26" s="0" t="n">
        <v>20.743</v>
      </c>
      <c r="F26" s="0" t="n">
        <v>1.6</v>
      </c>
      <c r="G26" s="5" t="n">
        <f aca="false">G25+SQRT((H26-H25)^2+(I26-I25)^2)</f>
        <v>4.37405173046389</v>
      </c>
      <c r="H26" s="3" t="n">
        <f aca="false">urdaten!M25*COS($C$1)+urdaten!N25*SIN($C$1)</f>
        <v>4.11284626489032</v>
      </c>
      <c r="I26" s="3" t="n">
        <f aca="false">-SIN($C$1)*urdaten!M25+COS($C$1)*urdaten!N25</f>
        <v>-1.48514344614316</v>
      </c>
      <c r="J26" s="3" t="n">
        <f aca="false">SLOPE(H24:H28,$F24:$F28)</f>
        <v>5.27077819488562</v>
      </c>
      <c r="K26" s="3" t="n">
        <f aca="false">SLOPE(I24:I28,$F24:$F28)</f>
        <v>-1.98858815828971</v>
      </c>
      <c r="L26" s="3" t="n">
        <f aca="false">SQRT(J26^2+K26^2)</f>
        <v>5.63343462223285</v>
      </c>
      <c r="M26" s="6" t="n">
        <f aca="false">ASIN((J25*K27-K25*J27)/(L25*L27))/(G27-G25)</f>
        <v>-0.0069770936150235</v>
      </c>
      <c r="N26" s="3" t="n">
        <f aca="false">M26*180/PI()</f>
        <v>-0.399758017408521</v>
      </c>
      <c r="O26" s="4" t="n">
        <f aca="false">1/M26</f>
        <v>-143.32615486866</v>
      </c>
      <c r="P26" s="3" t="n">
        <f aca="false">IF(K25*K27&lt;&gt;0,ASIN(($J25*$K27-$J27*$K25)/($L25*$L27))/(F27-F25),0)</f>
        <v>-0.0393466600947137</v>
      </c>
      <c r="Q26" s="6"/>
      <c r="R26" s="5" t="n">
        <f aca="false">(J27-J25)/($F27-$F25)</f>
        <v>2.88823863210541</v>
      </c>
      <c r="S26" s="5" t="n">
        <f aca="false">(K27-K25)/($F27-$F25)</f>
        <v>-1.32823908847132</v>
      </c>
      <c r="T26" s="5" t="n">
        <f aca="false">(L27-L25)/($F27-$F25)</f>
        <v>3.17131447005668</v>
      </c>
      <c r="U26" s="5" t="n">
        <f aca="false">IF(L26&gt;0,(J26*S26-K26*R26)/L26,"")</f>
        <v>-0.223191812331954</v>
      </c>
    </row>
    <row r="27" customFormat="false" ht="12.75" hidden="false" customHeight="false" outlineLevel="0" collapsed="false">
      <c r="A27" s="0" t="n">
        <v>32686</v>
      </c>
      <c r="B27" s="2" t="n">
        <v>0.529050925925926</v>
      </c>
      <c r="C27" s="4" t="n">
        <v>400.000000000001</v>
      </c>
      <c r="D27" s="0" t="s">
        <v>41</v>
      </c>
      <c r="E27" s="0" t="n">
        <v>22.014</v>
      </c>
      <c r="F27" s="0" t="n">
        <v>1.7</v>
      </c>
      <c r="G27" s="5" t="n">
        <f aca="false">G26+SQRT((H27-H26)^2+(I27-I26)^2)</f>
        <v>4.94918688025511</v>
      </c>
      <c r="H27" s="3" t="n">
        <f aca="false">urdaten!M26*COS($C$1)+urdaten!N26*SIN($C$1)</f>
        <v>4.65293336639888</v>
      </c>
      <c r="I27" s="3" t="n">
        <f aca="false">-SIN($C$1)*urdaten!M26+COS($C$1)*urdaten!N26</f>
        <v>-1.68284616061483</v>
      </c>
      <c r="J27" s="3" t="n">
        <f aca="false">SLOPE(H25:H29,$F25:$F29)</f>
        <v>5.55431347089848</v>
      </c>
      <c r="K27" s="3" t="n">
        <f aca="false">SLOPE(I25:I29,$F25:$F29)</f>
        <v>-2.12396259545345</v>
      </c>
      <c r="L27" s="3" t="n">
        <f aca="false">SQRT(J27^2+K27^2)</f>
        <v>5.94656331336762</v>
      </c>
      <c r="M27" s="6" t="n">
        <f aca="false">ASIN((J26*K28-K26*J28)/(L26*L28))/(G28-G26)</f>
        <v>-0.00932074266936754</v>
      </c>
      <c r="N27" s="3" t="n">
        <f aca="false">M27*180/PI()</f>
        <v>-0.534039216882261</v>
      </c>
      <c r="O27" s="4" t="n">
        <f aca="false">1/M27</f>
        <v>-107.287588068114</v>
      </c>
      <c r="P27" s="3" t="n">
        <f aca="false">IF(K26*K28&lt;&gt;0,ASIN(($J26*$K28-$J28*$K26)/($L26*$L28))/(F28-F26),0)</f>
        <v>-0.0552857137533227</v>
      </c>
      <c r="Q27" s="6"/>
      <c r="R27" s="5" t="n">
        <f aca="false">(J28-J26)/($F28-$F26)</f>
        <v>2.96611174133439</v>
      </c>
      <c r="S27" s="5" t="n">
        <f aca="false">(K28-K26)/($F28-$F26)</f>
        <v>-1.49098043190219</v>
      </c>
      <c r="T27" s="5" t="n">
        <f aca="false">(L28-L26)/($F28-$F26)</f>
        <v>3.30340225367633</v>
      </c>
      <c r="U27" s="5" t="n">
        <f aca="false">IF(L27&gt;0,(J27*S27-K27*R27)/L27,"")</f>
        <v>-0.333211335827633</v>
      </c>
    </row>
    <row r="28" customFormat="false" ht="12.75" hidden="false" customHeight="false" outlineLevel="0" collapsed="false">
      <c r="A28" s="0" t="n">
        <v>32687</v>
      </c>
      <c r="B28" s="2" t="n">
        <v>0.529050925925926</v>
      </c>
      <c r="C28" s="4" t="n">
        <v>500.000000000001</v>
      </c>
      <c r="D28" s="0" t="s">
        <v>42</v>
      </c>
      <c r="E28" s="0" t="n">
        <v>23.107</v>
      </c>
      <c r="F28" s="0" t="n">
        <v>1.8</v>
      </c>
      <c r="G28" s="5" t="n">
        <f aca="false">G27+SQRT((H28-H27)^2+(I28-I27)^2)</f>
        <v>5.56034590710752</v>
      </c>
      <c r="H28" s="3" t="n">
        <f aca="false">urdaten!M27*COS($C$1)+urdaten!N27*SIN($C$1)</f>
        <v>5.22145294806078</v>
      </c>
      <c r="I28" s="3" t="n">
        <f aca="false">-SIN($C$1)*urdaten!M27+COS($C$1)*urdaten!N27</f>
        <v>-1.90712465126909</v>
      </c>
      <c r="J28" s="3" t="n">
        <f aca="false">SLOPE(H26:H30,$F26:$F30)</f>
        <v>5.8640005431525</v>
      </c>
      <c r="K28" s="3" t="n">
        <f aca="false">SLOPE(I26:I30,$F26:$F30)</f>
        <v>-2.28678424467015</v>
      </c>
      <c r="L28" s="3" t="n">
        <f aca="false">SQRT(J28^2+K28^2)</f>
        <v>6.29411507296812</v>
      </c>
      <c r="M28" s="6" t="n">
        <f aca="false">ASIN((J27*K29-K27*J29)/(L27*L29))/(G29-G27)</f>
        <v>-0.0118221392284191</v>
      </c>
      <c r="N28" s="3" t="n">
        <f aca="false">M28*180/PI()</f>
        <v>-0.677358682604462</v>
      </c>
      <c r="O28" s="4" t="n">
        <f aca="false">1/M28</f>
        <v>-84.5870599794758</v>
      </c>
      <c r="P28" s="3" t="n">
        <f aca="false">IF(K27*K29&lt;&gt;0,ASIN(($J27*$K29-$J29*$K27)/($L27*$L29))/(F29-F27),0)</f>
        <v>-0.0740300963923563</v>
      </c>
      <c r="Q28" s="6"/>
      <c r="R28" s="5" t="n">
        <f aca="false">(J29-J27)/($F29-$F27)</f>
        <v>2.97044399628419</v>
      </c>
      <c r="S28" s="5" t="n">
        <f aca="false">(K29-K27)/($F29-$F27)</f>
        <v>-1.66062871110424</v>
      </c>
      <c r="T28" s="5" t="n">
        <f aca="false">(L29-L27)/($F29-$F27)</f>
        <v>3.37126943402846</v>
      </c>
      <c r="U28" s="5" t="n">
        <f aca="false">IF(L28&gt;0,(J28*S28-K28*R28)/L28,"")</f>
        <v>-0.467923306035673</v>
      </c>
    </row>
    <row r="29" customFormat="false" ht="12.75" hidden="false" customHeight="false" outlineLevel="0" collapsed="false">
      <c r="A29" s="0" t="n">
        <v>32688</v>
      </c>
      <c r="B29" s="2" t="n">
        <v>0.529050925925926</v>
      </c>
      <c r="C29" s="4" t="n">
        <v>600.000000000001</v>
      </c>
      <c r="D29" s="0" t="s">
        <v>43</v>
      </c>
      <c r="E29" s="0" t="n">
        <v>24.975</v>
      </c>
      <c r="F29" s="0" t="n">
        <v>1.9</v>
      </c>
      <c r="G29" s="5" t="n">
        <f aca="false">G28+SQRT((H29-H28)^2+(I29-I28)^2)</f>
        <v>6.20158452102044</v>
      </c>
      <c r="H29" s="3" t="n">
        <f aca="false">urdaten!M28*COS($C$1)+urdaten!N28*SIN($C$1)</f>
        <v>5.81949791210109</v>
      </c>
      <c r="I29" s="3" t="n">
        <f aca="false">-SIN($C$1)*urdaten!M28+COS($C$1)*urdaten!N28</f>
        <v>-2.1384883929379</v>
      </c>
      <c r="J29" s="3" t="n">
        <f aca="false">SLOPE(H27:H31,$F27:$F31)</f>
        <v>6.14840227015532</v>
      </c>
      <c r="K29" s="3" t="n">
        <f aca="false">SLOPE(I27:I31,$F27:$F31)</f>
        <v>-2.4560883376743</v>
      </c>
      <c r="L29" s="3" t="n">
        <f aca="false">SQRT(J29^2+K29^2)</f>
        <v>6.62081720017331</v>
      </c>
      <c r="M29" s="6" t="n">
        <f aca="false">ASIN((J28*K30-K28*J30)/(L28*L30))/(G30-G28)</f>
        <v>-0.00887640673409131</v>
      </c>
      <c r="N29" s="3" t="n">
        <f aca="false">M29*180/PI()</f>
        <v>-0.508580643104935</v>
      </c>
      <c r="O29" s="4" t="n">
        <f aca="false">1/M29</f>
        <v>-112.658199421995</v>
      </c>
      <c r="P29" s="3" t="n">
        <f aca="false">IF(K28*K30&lt;&gt;0,ASIN(($J28*$K30-$J30*$K28)/($L28*$L30))/(F30-F28),0)</f>
        <v>-0.059240636516098</v>
      </c>
      <c r="Q29" s="6"/>
      <c r="R29" s="5" t="n">
        <f aca="false">(J30-J28)/($F30-$F28)</f>
        <v>2.71342970865983</v>
      </c>
      <c r="S29" s="5" t="n">
        <f aca="false">(K30-K28)/($F30-$F28)</f>
        <v>-1.49746124547197</v>
      </c>
      <c r="T29" s="5" t="n">
        <f aca="false">(L30-L28)/($F30-$F28)</f>
        <v>3.07448861606713</v>
      </c>
      <c r="U29" s="5" t="n">
        <f aca="false">IF(L29&gt;0,(J29*S29-K29*R29)/L29,"")</f>
        <v>-0.384026772182223</v>
      </c>
    </row>
    <row r="30" customFormat="false" ht="12.75" hidden="false" customHeight="false" outlineLevel="0" collapsed="false">
      <c r="A30" s="0" t="n">
        <v>32689</v>
      </c>
      <c r="B30" s="2" t="n">
        <v>0.529050925925926</v>
      </c>
      <c r="C30" s="4" t="n">
        <v>700.000000000002</v>
      </c>
      <c r="D30" s="0" t="s">
        <v>44</v>
      </c>
      <c r="E30" s="0" t="n">
        <v>25.116</v>
      </c>
      <c r="F30" s="0" t="n">
        <v>2</v>
      </c>
      <c r="G30" s="5" t="n">
        <f aca="false">G29+SQRT((H30-H29)^2+(I30-I29)^2)</f>
        <v>6.89513459561082</v>
      </c>
      <c r="H30" s="3" t="n">
        <f aca="false">urdaten!M29*COS($C$1)+urdaten!N29*SIN($C$1)</f>
        <v>6.46156426361547</v>
      </c>
      <c r="I30" s="3" t="n">
        <f aca="false">-SIN($C$1)*urdaten!M29+COS($C$1)*urdaten!N29</f>
        <v>-2.4007144523167</v>
      </c>
      <c r="J30" s="3" t="n">
        <f aca="false">SLOPE(H28:H32,$F28:$F32)</f>
        <v>6.40668648488447</v>
      </c>
      <c r="K30" s="3" t="n">
        <f aca="false">SLOPE(I28:I32,$F28:$F32)</f>
        <v>-2.58627649376454</v>
      </c>
      <c r="L30" s="3" t="n">
        <f aca="false">SQRT(J30^2+K30^2)</f>
        <v>6.90901279618154</v>
      </c>
      <c r="M30" s="6" t="n">
        <f aca="false">ASIN((J29*K31-K29*J31)/(L29*L31))/(G31-G29)</f>
        <v>-0.00719273340199299</v>
      </c>
      <c r="N30" s="3" t="n">
        <f aca="false">M30*180/PI()</f>
        <v>-0.412113267096973</v>
      </c>
      <c r="O30" s="4" t="n">
        <f aca="false">1/M30</f>
        <v>-139.029204074617</v>
      </c>
      <c r="P30" s="3" t="n">
        <f aca="false">IF(K29*K31&lt;&gt;0,ASIN(($J29*$K31-$J31*$K29)/($L29*$L31))/(F31-F29),0)</f>
        <v>-0.0500157187298612</v>
      </c>
      <c r="Q30" s="6"/>
      <c r="R30" s="5" t="n">
        <f aca="false">(J31-J29)/($F31-$F29)</f>
        <v>2.67454289879627</v>
      </c>
      <c r="S30" s="5" t="n">
        <f aca="false">(K31-K29)/($F31-$F29)</f>
        <v>-1.45757336470139</v>
      </c>
      <c r="T30" s="5" t="n">
        <f aca="false">(L31-L29)/($F31-$F29)</f>
        <v>3.02622198997547</v>
      </c>
      <c r="U30" s="5" t="n">
        <f aca="false">IF(L30&gt;0,(J30*S30-K30*R30)/L30,"")</f>
        <v>-0.3504275092639</v>
      </c>
    </row>
    <row r="31" customFormat="false" ht="12.75" hidden="false" customHeight="false" outlineLevel="0" collapsed="false">
      <c r="A31" s="0" t="n">
        <v>32690</v>
      </c>
      <c r="B31" s="2" t="n">
        <v>0.529050925925926</v>
      </c>
      <c r="C31" s="4" t="n">
        <v>800.000000000002</v>
      </c>
      <c r="D31" s="0" t="s">
        <v>45</v>
      </c>
      <c r="E31" s="0" t="n">
        <v>26.197</v>
      </c>
      <c r="F31" s="0" t="n">
        <v>2.1</v>
      </c>
      <c r="G31" s="5" t="n">
        <f aca="false">G30+SQRT((H31-H30)^2+(I31-I30)^2)</f>
        <v>7.59231363426695</v>
      </c>
      <c r="H31" s="3" t="n">
        <f aca="false">urdaten!M30*COS($C$1)+urdaten!N30*SIN($C$1)</f>
        <v>7.1070788436992</v>
      </c>
      <c r="I31" s="3" t="n">
        <f aca="false">-SIN($C$1)*urdaten!M30+COS($C$1)*urdaten!N30</f>
        <v>-2.66409542892817</v>
      </c>
      <c r="J31" s="3" t="n">
        <f aca="false">SLOPE(H29:H33,$F29:$F33)</f>
        <v>6.68331084991457</v>
      </c>
      <c r="K31" s="3" t="n">
        <f aca="false">SLOPE(I29:I33,$F29:$F33)</f>
        <v>-2.74760301061458</v>
      </c>
      <c r="L31" s="3" t="n">
        <f aca="false">SQRT(J31^2+K31^2)</f>
        <v>7.22606159816841</v>
      </c>
      <c r="M31" s="6" t="n">
        <f aca="false">ASIN((J30*K32-K30*J32)/(L30*L32))/(G32-G30)</f>
        <v>-0.0061614522783862</v>
      </c>
      <c r="N31" s="3" t="n">
        <f aca="false">M31*180/PI()</f>
        <v>-0.353025211222795</v>
      </c>
      <c r="O31" s="4" t="n">
        <f aca="false">1/M31</f>
        <v>-162.299398716096</v>
      </c>
      <c r="P31" s="3" t="n">
        <f aca="false">IF(K30*K32&lt;&gt;0,ASIN(($J30*$K32-$J32*$K30)/($L30*$L32))/(F32-F30),0)</f>
        <v>-0.0438830273196372</v>
      </c>
      <c r="Q31" s="6"/>
      <c r="R31" s="5" t="n">
        <f aca="false">(J32-J30)/($F32-$F30)</f>
        <v>2.86904523859163</v>
      </c>
      <c r="S31" s="5" t="n">
        <f aca="false">(K32-K30)/($F32-$F30)</f>
        <v>-1.51570764024926</v>
      </c>
      <c r="T31" s="5" t="n">
        <f aca="false">(L32-L30)/($F32-$F30)</f>
        <v>3.22928392394478</v>
      </c>
      <c r="U31" s="5" t="n">
        <f aca="false">IF(L31&gt;0,(J31*S31-K31*R31)/L31,"")</f>
        <v>-0.310950571304574</v>
      </c>
    </row>
    <row r="32" customFormat="false" ht="12.75" hidden="false" customHeight="false" outlineLevel="0" collapsed="false">
      <c r="A32" s="0" t="n">
        <v>32691</v>
      </c>
      <c r="B32" s="2" t="n">
        <v>0.529050925925926</v>
      </c>
      <c r="C32" s="4" t="n">
        <v>900.000000000002</v>
      </c>
      <c r="D32" s="0" t="s">
        <v>46</v>
      </c>
      <c r="E32" s="0" t="n">
        <v>28.215</v>
      </c>
      <c r="F32" s="0" t="n">
        <v>2.2</v>
      </c>
      <c r="G32" s="5" t="n">
        <f aca="false">G31+SQRT((H32-H31)^2+(I32-I31)^2)</f>
        <v>8.31957238517465</v>
      </c>
      <c r="H32" s="3" t="n">
        <f aca="false">urdaten!M31*COS($C$1)+urdaten!N31*SIN($C$1)</f>
        <v>7.78100572470396</v>
      </c>
      <c r="I32" s="3" t="n">
        <f aca="false">-SIN($C$1)*urdaten!M31+COS($C$1)*urdaten!N31</f>
        <v>-2.93745938015623</v>
      </c>
      <c r="J32" s="3" t="n">
        <f aca="false">SLOPE(H30:H34,$F30:$F34)</f>
        <v>6.98049553260279</v>
      </c>
      <c r="K32" s="3" t="n">
        <f aca="false">SLOPE(I30:I34,$F30:$F34)</f>
        <v>-2.8894180218144</v>
      </c>
      <c r="L32" s="3" t="n">
        <f aca="false">SQRT(J32^2+K32^2)</f>
        <v>7.5548695809705</v>
      </c>
      <c r="M32" s="6" t="n">
        <f aca="false">ASIN((J31*K33-K31*J33)/(L31*L33))/(G33-G31)</f>
        <v>-0.00332390322234945</v>
      </c>
      <c r="N32" s="3" t="n">
        <f aca="false">M32*180/PI()</f>
        <v>-0.190445626150558</v>
      </c>
      <c r="O32" s="4" t="n">
        <f aca="false">1/M32</f>
        <v>-300.851117829227</v>
      </c>
      <c r="P32" s="3" t="n">
        <f aca="false">IF(K31*K33&lt;&gt;0,ASIN(($J31*$K33-$J33*$K31)/($L31*$L33))/(F33-F31),0)</f>
        <v>-0.0250980973008235</v>
      </c>
      <c r="Q32" s="6"/>
      <c r="R32" s="5" t="n">
        <f aca="false">(J33-J31)/($F33-$F31)</f>
        <v>3.34101496208771</v>
      </c>
      <c r="S32" s="5" t="n">
        <f aca="false">(K33-K31)/($F33-$F31)</f>
        <v>-1.58967981155096</v>
      </c>
      <c r="T32" s="5" t="n">
        <f aca="false">(L33-L31)/($F33-$F31)</f>
        <v>3.69502470347495</v>
      </c>
      <c r="U32" s="5" t="n">
        <f aca="false">IF(L32&gt;0,(J32*S32-K32*R32)/L32,"")</f>
        <v>-0.191024340622331</v>
      </c>
    </row>
    <row r="33" customFormat="false" ht="12.75" hidden="false" customHeight="false" outlineLevel="0" collapsed="false">
      <c r="A33" s="0" t="n">
        <v>32692</v>
      </c>
      <c r="B33" s="2" t="n">
        <v>0.5290625</v>
      </c>
      <c r="C33" s="4" t="n">
        <v>1.77635683940025E-012</v>
      </c>
      <c r="D33" s="0" t="s">
        <v>47</v>
      </c>
      <c r="E33" s="0" t="n">
        <v>29.372</v>
      </c>
      <c r="F33" s="0" t="n">
        <v>2.3</v>
      </c>
      <c r="G33" s="5" t="n">
        <f aca="false">G32+SQRT((H33-H32)^2+(I33-I32)^2)</f>
        <v>9.10247175993483</v>
      </c>
      <c r="H33" s="3" t="n">
        <f aca="false">urdaten!M32*COS($C$1)+urdaten!N32*SIN($C$1)</f>
        <v>8.50143260651413</v>
      </c>
      <c r="I33" s="3" t="n">
        <f aca="false">-SIN($C$1)*urdaten!M32+COS($C$1)*urdaten!N32</f>
        <v>-3.24391743432543</v>
      </c>
      <c r="J33" s="3" t="n">
        <f aca="false">SLOPE(H31:H35,$F31:$F35)</f>
        <v>7.35151384233211</v>
      </c>
      <c r="K33" s="3" t="n">
        <f aca="false">SLOPE(I31:I35,$F31:$F35)</f>
        <v>-3.06553897292477</v>
      </c>
      <c r="L33" s="3" t="n">
        <f aca="false">SQRT(J33^2+K33^2)</f>
        <v>7.9650665388634</v>
      </c>
      <c r="M33" s="6" t="n">
        <f aca="false">ASIN((J32*K34-K32*J34)/(L32*L34))/(G34-G32)</f>
        <v>-0.00481184714031962</v>
      </c>
      <c r="N33" s="3" t="n">
        <f aca="false">M33*180/PI()</f>
        <v>-0.275698532802409</v>
      </c>
      <c r="O33" s="4" t="n">
        <f aca="false">1/M33</f>
        <v>-207.820400532004</v>
      </c>
      <c r="P33" s="3" t="n">
        <f aca="false">IF(K32*K34&lt;&gt;0,ASIN(($J32*$K34-$J34*$K32)/($L32*$L34))/(F34-F32),0)</f>
        <v>-0.0384469021692152</v>
      </c>
      <c r="Q33" s="6"/>
      <c r="R33" s="5" t="n">
        <f aca="false">(J34-J32)/($F34-$F32)</f>
        <v>3.75429081571376</v>
      </c>
      <c r="S33" s="5" t="n">
        <f aca="false">(K34-K32)/($F34-$F32)</f>
        <v>-1.90329788274951</v>
      </c>
      <c r="T33" s="5" t="n">
        <f aca="false">(L34-L32)/($F34-$F32)</f>
        <v>4.19803511900091</v>
      </c>
      <c r="U33" s="5" t="n">
        <f aca="false">IF(L33&gt;0,(J33*S33-K33*R33)/L33,"")</f>
        <v>-0.311760850676418</v>
      </c>
    </row>
    <row r="34" customFormat="false" ht="12.75" hidden="false" customHeight="false" outlineLevel="0" collapsed="false">
      <c r="A34" s="0" t="n">
        <v>32693</v>
      </c>
      <c r="B34" s="2" t="n">
        <v>0.5290625</v>
      </c>
      <c r="C34" s="4" t="n">
        <v>100.000000000002</v>
      </c>
      <c r="D34" s="0" t="s">
        <v>48</v>
      </c>
      <c r="E34" s="0" t="n">
        <v>30.887</v>
      </c>
      <c r="F34" s="0" t="n">
        <v>2.4</v>
      </c>
      <c r="G34" s="5" t="n">
        <f aca="false">G33+SQRT((H34-H33)^2+(I34-I33)^2)</f>
        <v>9.91758250677885</v>
      </c>
      <c r="H34" s="3" t="n">
        <f aca="false">urdaten!M33*COS($C$1)+urdaten!N33*SIN($C$1)</f>
        <v>9.2546351485094</v>
      </c>
      <c r="I34" s="3" t="n">
        <f aca="false">-SIN($C$1)*urdaten!M33+COS($C$1)*urdaten!N33</f>
        <v>-3.55551246052527</v>
      </c>
      <c r="J34" s="3" t="n">
        <f aca="false">SLOPE(H32:H36,$F32:$F36)</f>
        <v>7.73135369574554</v>
      </c>
      <c r="K34" s="3" t="n">
        <f aca="false">SLOPE(I32:I36,$F32:$F36)</f>
        <v>-3.2700775983643</v>
      </c>
      <c r="L34" s="3" t="n">
        <f aca="false">SQRT(J34^2+K34^2)</f>
        <v>8.39447660477068</v>
      </c>
      <c r="M34" s="6" t="n">
        <f aca="false">ASIN((J33*K35-K33*J35)/(L33*L35))/(G35-G33)</f>
        <v>-0.00501945912726066</v>
      </c>
      <c r="N34" s="3" t="n">
        <f aca="false">M34*180/PI()</f>
        <v>-0.287593823430455</v>
      </c>
      <c r="O34" s="4" t="n">
        <f aca="false">1/M34</f>
        <v>-199.224652426993</v>
      </c>
      <c r="P34" s="3" t="n">
        <f aca="false">IF(K33*K35&lt;&gt;0,ASIN(($J33*$K35-$J35*$K33)/($L33*$L35))/(F35-F33),0)</f>
        <v>-0.0419988630953293</v>
      </c>
      <c r="Q34" s="6"/>
      <c r="R34" s="5" t="n">
        <f aca="false">(J35-J33)/($F35-$F33)</f>
        <v>3.58897731722292</v>
      </c>
      <c r="S34" s="5" t="n">
        <f aca="false">(K35-K33)/($F35-$F33)</f>
        <v>-1.89582216731941</v>
      </c>
      <c r="T34" s="5" t="n">
        <f aca="false">(L35-L33)/($F35-$F33)</f>
        <v>4.04371511569365</v>
      </c>
      <c r="U34" s="5" t="n">
        <f aca="false">IF(L34&gt;0,(J34*S34-K34*R34)/L34,"")</f>
        <v>-0.347971354406172</v>
      </c>
    </row>
    <row r="35" customFormat="false" ht="12.75" hidden="false" customHeight="false" outlineLevel="0" collapsed="false">
      <c r="A35" s="0" t="n">
        <v>32694</v>
      </c>
      <c r="B35" s="2" t="n">
        <v>0.5290625</v>
      </c>
      <c r="C35" s="4" t="n">
        <v>200.000000000002</v>
      </c>
      <c r="D35" s="0" t="s">
        <v>49</v>
      </c>
      <c r="E35" s="0" t="n">
        <v>32.603</v>
      </c>
      <c r="F35" s="0" t="n">
        <v>2.5</v>
      </c>
      <c r="G35" s="5" t="n">
        <f aca="false">G34+SQRT((H35-H34)^2+(I35-I34)^2)</f>
        <v>10.775913540434</v>
      </c>
      <c r="H35" s="3" t="n">
        <f aca="false">urdaten!M34*COS($C$1)+urdaten!N34*SIN($C$1)</f>
        <v>10.0460210529625</v>
      </c>
      <c r="I35" s="3" t="n">
        <f aca="false">-SIN($C$1)*urdaten!M34+COS($C$1)*urdaten!N34</f>
        <v>-3.88783837520604</v>
      </c>
      <c r="J35" s="3" t="n">
        <f aca="false">SLOPE(H33:H37,$F33:$F37)</f>
        <v>8.06930930577669</v>
      </c>
      <c r="K35" s="3" t="n">
        <f aca="false">SLOPE(I33:I37,$F33:$F37)</f>
        <v>-3.44470340638866</v>
      </c>
      <c r="L35" s="3" t="n">
        <f aca="false">SQRT(J35^2+K35^2)</f>
        <v>8.77380956200213</v>
      </c>
      <c r="M35" s="6" t="n">
        <f aca="false">ASIN((J34*K36-K34*J36)/(L34*L36))/(G36-G34)</f>
        <v>-0.00540085046554684</v>
      </c>
      <c r="N35" s="3" t="n">
        <f aca="false">M35*180/PI()</f>
        <v>-0.3094459374571</v>
      </c>
      <c r="O35" s="4" t="n">
        <f aca="false">1/M35</f>
        <v>-185.156024292694</v>
      </c>
      <c r="P35" s="3" t="n">
        <f aca="false">IF(K34*K36&lt;&gt;0,ASIN(($J34*$K36-$J36*$K34)/($L34*$L36))/(F36-F34),0)</f>
        <v>-0.0475983046639862</v>
      </c>
      <c r="Q35" s="6"/>
      <c r="R35" s="5" t="n">
        <f aca="false">(J36-J34)/($F36-$F34)</f>
        <v>3.42321932618632</v>
      </c>
      <c r="S35" s="5" t="n">
        <f aca="false">(K36-K34)/($F36-$F34)</f>
        <v>-1.92207054488539</v>
      </c>
      <c r="T35" s="5" t="n">
        <f aca="false">(L36-L34)/($F36-$F34)</f>
        <v>3.90362502651413</v>
      </c>
      <c r="U35" s="5" t="n">
        <f aca="false">IF(L35&gt;0,(J35*S35-K35*R35)/L35,"")</f>
        <v>-0.423739133406161</v>
      </c>
    </row>
    <row r="36" customFormat="false" ht="12.75" hidden="false" customHeight="false" outlineLevel="0" collapsed="false">
      <c r="A36" s="0" t="n">
        <v>32695</v>
      </c>
      <c r="B36" s="2" t="n">
        <v>0.5290625</v>
      </c>
      <c r="C36" s="4" t="n">
        <v>300.000000000002</v>
      </c>
      <c r="D36" s="0" t="s">
        <v>50</v>
      </c>
      <c r="E36" s="0" t="n">
        <v>33.419</v>
      </c>
      <c r="F36" s="0" t="n">
        <v>2.6</v>
      </c>
      <c r="G36" s="5" t="n">
        <f aca="false">G35+SQRT((H36-H35)^2+(I36-I35)^2)</f>
        <v>11.6802050777101</v>
      </c>
      <c r="H36" s="3" t="n">
        <f aca="false">urdaten!M35*COS($C$1)+urdaten!N35*SIN($C$1)</f>
        <v>10.8743883493525</v>
      </c>
      <c r="I36" s="3" t="n">
        <f aca="false">-SIN($C$1)*urdaten!M35+COS($C$1)*urdaten!N35</f>
        <v>-4.25053770889807</v>
      </c>
      <c r="J36" s="3" t="n">
        <f aca="false">SLOPE(H34:H38,$F34:$F38)</f>
        <v>8.41599756098281</v>
      </c>
      <c r="K36" s="3" t="n">
        <f aca="false">SLOPE(I34:I38,$F34:$F38)</f>
        <v>-3.65449170734138</v>
      </c>
      <c r="L36" s="3" t="n">
        <f aca="false">SQRT(J36^2+K36^2)</f>
        <v>9.17520161007351</v>
      </c>
      <c r="M36" s="6" t="n">
        <f aca="false">ASIN((J35*K37-K35*J37)/(L35*L37))/(G37-G35)</f>
        <v>-0.00598734663155719</v>
      </c>
      <c r="N36" s="3" t="n">
        <f aca="false">M36*180/PI()</f>
        <v>-0.343049692470097</v>
      </c>
      <c r="O36" s="4" t="n">
        <f aca="false">1/M36</f>
        <v>-167.018891929416</v>
      </c>
      <c r="P36" s="3" t="n">
        <f aca="false">IF(K35*K37&lt;&gt;0,ASIN(($J35*$K37-$J37*$K35)/($L35*$L37))/(F37-F35),0)</f>
        <v>-0.0548528604834813</v>
      </c>
      <c r="Q36" s="6"/>
      <c r="R36" s="5" t="n">
        <f aca="false">(J37-J35)/($F37-$F35)</f>
        <v>3.50252646551407</v>
      </c>
      <c r="S36" s="5" t="n">
        <f aca="false">(K37-K35)/($F37-$F35)</f>
        <v>-2.06660402839035</v>
      </c>
      <c r="T36" s="5" t="n">
        <f aca="false">(L37-L35)/($F37-$F35)</f>
        <v>4.03554458978263</v>
      </c>
      <c r="U36" s="5" t="n">
        <f aca="false">IF(L36&gt;0,(J36*S36-K36*R36)/L36,"")</f>
        <v>-0.500542738422591</v>
      </c>
    </row>
    <row r="37" customFormat="false" ht="12.75" hidden="false" customHeight="false" outlineLevel="0" collapsed="false">
      <c r="A37" s="0" t="n">
        <v>32696</v>
      </c>
      <c r="B37" s="2" t="n">
        <v>0.5290625</v>
      </c>
      <c r="C37" s="4" t="n">
        <v>400.000000000002</v>
      </c>
      <c r="D37" s="0" t="s">
        <v>51</v>
      </c>
      <c r="E37" s="0" t="n">
        <v>35.348</v>
      </c>
      <c r="F37" s="0" t="n">
        <v>2.7</v>
      </c>
      <c r="G37" s="5" t="n">
        <f aca="false">G36+SQRT((H37-H36)^2+(I37-I36)^2)</f>
        <v>12.608206335856</v>
      </c>
      <c r="H37" s="3" t="n">
        <f aca="false">urdaten!M36*COS($C$1)+urdaten!N36*SIN($C$1)</f>
        <v>11.7262106589809</v>
      </c>
      <c r="I37" s="3" t="n">
        <f aca="false">-SIN($C$1)*urdaten!M36+COS($C$1)*urdaten!N36</f>
        <v>-4.61875651333336</v>
      </c>
      <c r="J37" s="3" t="n">
        <f aca="false">SLOPE(H35:H39,$F35:$F39)</f>
        <v>8.76981459887951</v>
      </c>
      <c r="K37" s="3" t="n">
        <f aca="false">SLOPE(I35:I39,$F35:$F39)</f>
        <v>-3.85802421206673</v>
      </c>
      <c r="L37" s="3" t="n">
        <f aca="false">SQRT(J37^2+K37^2)</f>
        <v>9.58091847995865</v>
      </c>
      <c r="M37" s="6" t="n">
        <f aca="false">ASIN((J36*K38-K36*J38)/(L36*L38))/(G38-G36)</f>
        <v>-0.00387883745422858</v>
      </c>
      <c r="N37" s="3" t="n">
        <f aca="false">M37*180/PI()</f>
        <v>-0.222241015544566</v>
      </c>
      <c r="O37" s="4" t="n">
        <f aca="false">1/M37</f>
        <v>-257.809204897161</v>
      </c>
      <c r="P37" s="3" t="n">
        <f aca="false">IF(K36*K38&lt;&gt;0,ASIN(($J36*$K38-$J38*$K36)/($L36*$L38))/(F38-F36),0)</f>
        <v>-0.0370223419705442</v>
      </c>
      <c r="Q37" s="6"/>
      <c r="R37" s="5" t="n">
        <f aca="false">(J38-J36)/($F38-$F36)</f>
        <v>3.48777949869568</v>
      </c>
      <c r="S37" s="5" t="n">
        <f aca="false">(K38-K36)/($F38-$F36)</f>
        <v>-1.91683004784648</v>
      </c>
      <c r="T37" s="5" t="n">
        <f aca="false">(L38-L36)/($F38-$F36)</f>
        <v>3.96402395791172</v>
      </c>
      <c r="U37" s="5" t="n">
        <f aca="false">IF(L37&gt;0,(J37*S37-K37*R37)/L37,"")</f>
        <v>-0.350102799838409</v>
      </c>
    </row>
    <row r="38" customFormat="false" ht="12.75" hidden="false" customHeight="false" outlineLevel="0" collapsed="false">
      <c r="A38" s="0" t="n">
        <v>32697</v>
      </c>
      <c r="B38" s="2" t="n">
        <v>0.5290625</v>
      </c>
      <c r="C38" s="4" t="n">
        <v>500.000000000002</v>
      </c>
      <c r="D38" s="0" t="s">
        <v>52</v>
      </c>
      <c r="E38" s="0" t="n">
        <v>36.85</v>
      </c>
      <c r="F38" s="0" t="n">
        <v>2.8</v>
      </c>
      <c r="G38" s="5" t="n">
        <f aca="false">G37+SQRT((H38-H37)^2+(I38-I37)^2)</f>
        <v>13.5891451870814</v>
      </c>
      <c r="H38" s="3" t="n">
        <f aca="false">urdaten!M37*COS($C$1)+urdaten!N37*SIN($C$1)</f>
        <v>12.6225391259916</v>
      </c>
      <c r="I38" s="3" t="n">
        <f aca="false">-SIN($C$1)*urdaten!M37+COS($C$1)*urdaten!N37</f>
        <v>-5.0172992451323</v>
      </c>
      <c r="J38" s="3" t="n">
        <f aca="false">SLOPE(H36:H40,$F36:$F40)</f>
        <v>9.11355346072194</v>
      </c>
      <c r="K38" s="3" t="n">
        <f aca="false">SLOPE(I36:I40,$F36:$F40)</f>
        <v>-4.03785771691067</v>
      </c>
      <c r="L38" s="3" t="n">
        <f aca="false">SQRT(J38^2+K38^2)</f>
        <v>9.96800640165585</v>
      </c>
      <c r="M38" s="6" t="n">
        <f aca="false">ASIN((J37*K39-K37*J39)/(L37*L39))/(G39-G37)</f>
        <v>-0.00322101802261743</v>
      </c>
      <c r="N38" s="3" t="n">
        <f aca="false">M38*180/PI()</f>
        <v>-0.184550738431553</v>
      </c>
      <c r="O38" s="4" t="n">
        <f aca="false">1/M38</f>
        <v>-310.46085212134</v>
      </c>
      <c r="P38" s="3" t="n">
        <f aca="false">IF(K37*K39&lt;&gt;0,ASIN(($J37*$K39-$J39*$K37)/($L37*$L39))/(F39-F37),0)</f>
        <v>-0.0322705551073711</v>
      </c>
      <c r="Q38" s="6"/>
      <c r="R38" s="5" t="n">
        <f aca="false">(J39-J37)/($F39-$F37)</f>
        <v>3.43991321223083</v>
      </c>
      <c r="S38" s="5" t="n">
        <f aca="false">(K39-K37)/($F39-$F37)</f>
        <v>-1.87860727913859</v>
      </c>
      <c r="T38" s="5" t="n">
        <f aca="false">(L39-L37)/($F39-$F37)</f>
        <v>3.90624889776783</v>
      </c>
      <c r="U38" s="5" t="n">
        <f aca="false">IF(L38&gt;0,(J38*S38-K38*R38)/L38,"")</f>
        <v>-0.324127777454574</v>
      </c>
    </row>
    <row r="39" customFormat="false" ht="12.75" hidden="false" customHeight="false" outlineLevel="0" collapsed="false">
      <c r="A39" s="0" t="n">
        <v>32698</v>
      </c>
      <c r="B39" s="2" t="n">
        <v>0.5290625</v>
      </c>
      <c r="C39" s="4" t="n">
        <v>600.000000000002</v>
      </c>
      <c r="D39" s="0" t="s">
        <v>53</v>
      </c>
      <c r="E39" s="0" t="n">
        <v>37.809</v>
      </c>
      <c r="F39" s="0" t="n">
        <v>2.9</v>
      </c>
      <c r="G39" s="5" t="n">
        <f aca="false">G38+SQRT((H39-H38)^2+(I39-I38)^2)</f>
        <v>14.6119551432686</v>
      </c>
      <c r="H39" s="3" t="n">
        <f aca="false">urdaten!M38*COS($C$1)+urdaten!N38*SIN($C$1)</f>
        <v>13.5568529640827</v>
      </c>
      <c r="I39" s="3" t="n">
        <f aca="false">-SIN($C$1)*urdaten!M38+COS($C$1)*urdaten!N38</f>
        <v>-5.43346971312229</v>
      </c>
      <c r="J39" s="3" t="n">
        <f aca="false">SLOPE(H37:H41,$F37:$F41)</f>
        <v>9.45779724132567</v>
      </c>
      <c r="K39" s="3" t="n">
        <f aca="false">SLOPE(I37:I41,$F37:$F41)</f>
        <v>-4.23374566789444</v>
      </c>
      <c r="L39" s="3" t="n">
        <f aca="false">SQRT(J39^2+K39^2)</f>
        <v>10.3621682595122</v>
      </c>
      <c r="M39" s="6" t="n">
        <f aca="false">ASIN((J38*K40-K38*J40)/(L38*L40))/(G40-G38)</f>
        <v>-0.00351858617312277</v>
      </c>
      <c r="N39" s="3" t="n">
        <f aca="false">M39*180/PI()</f>
        <v>-0.201600137573023</v>
      </c>
      <c r="O39" s="4" t="n">
        <f aca="false">1/M39</f>
        <v>-284.205061578041</v>
      </c>
      <c r="P39" s="3" t="n">
        <f aca="false">IF(K38*K40&lt;&gt;0,ASIN(($J38*$K40-$J40*$K38)/($L38*$L40))/(F40-F38),0)</f>
        <v>-0.0364743081791852</v>
      </c>
      <c r="Q39" s="6"/>
      <c r="R39" s="5" t="n">
        <f aca="false">(J40-J38)/($F40-$F38)</f>
        <v>3.05189690311549</v>
      </c>
      <c r="S39" s="5" t="n">
        <f aca="false">(K40-K38)/($F40-$F38)</f>
        <v>-1.77785624547808</v>
      </c>
      <c r="T39" s="5" t="n">
        <f aca="false">(L40-L38)/($F40-$F38)</f>
        <v>3.51188641606884</v>
      </c>
      <c r="U39" s="5" t="n">
        <f aca="false">IF(L39&gt;0,(J39*S39-K39*R39)/L39,"")</f>
        <v>-0.375756164541749</v>
      </c>
    </row>
    <row r="40" customFormat="false" ht="12.75" hidden="false" customHeight="false" outlineLevel="0" collapsed="false">
      <c r="A40" s="0" t="n">
        <v>32699</v>
      </c>
      <c r="B40" s="2" t="n">
        <v>0.5290625</v>
      </c>
      <c r="C40" s="4" t="n">
        <v>700.000000000002</v>
      </c>
      <c r="D40" s="0" t="s">
        <v>54</v>
      </c>
      <c r="E40" s="0" t="n">
        <v>39.286</v>
      </c>
      <c r="F40" s="0" t="n">
        <v>3</v>
      </c>
      <c r="G40" s="5" t="n">
        <f aca="false">G39+SQRT((H40-H39)^2+(I40-I39)^2)</f>
        <v>15.6623817874978</v>
      </c>
      <c r="H40" s="3" t="n">
        <f aca="false">urdaten!M39*COS($C$1)+urdaten!N39*SIN($C$1)</f>
        <v>14.5158439271626</v>
      </c>
      <c r="I40" s="3" t="n">
        <f aca="false">-SIN($C$1)*urdaten!M39+COS($C$1)*urdaten!N39</f>
        <v>-5.86210996745894</v>
      </c>
      <c r="J40" s="3" t="n">
        <f aca="false">SLOPE(H38:H42,$F38:$F42)</f>
        <v>9.72393284134504</v>
      </c>
      <c r="K40" s="3" t="n">
        <f aca="false">SLOPE(I38:I42,$F38:$F42)</f>
        <v>-4.39342896600629</v>
      </c>
      <c r="L40" s="3" t="n">
        <f aca="false">SQRT(J40^2+K40^2)</f>
        <v>10.6703836848696</v>
      </c>
      <c r="M40" s="6" t="n">
        <f aca="false">ASIN((J39*K41-K39*J41)/(L39*L41))/(G41-G39)</f>
        <v>-0.00424330250791442</v>
      </c>
      <c r="N40" s="3" t="n">
        <f aca="false">M40*180/PI()</f>
        <v>-0.243123324900774</v>
      </c>
      <c r="O40" s="4" t="n">
        <f aca="false">1/M40</f>
        <v>-235.665498308179</v>
      </c>
      <c r="P40" s="3" t="n">
        <f aca="false">IF(K39*K41&lt;&gt;0,ASIN(($J39*$K41-$J41*$K39)/($L39*$L41))/(F41-F39),0)</f>
        <v>-0.0454190479153368</v>
      </c>
      <c r="Q40" s="6"/>
      <c r="R40" s="5" t="n">
        <f aca="false">(J41-J39)/($F41-$F39)</f>
        <v>2.13182395008948</v>
      </c>
      <c r="S40" s="5" t="n">
        <f aca="false">(K41-K39)/($F41-$F39)</f>
        <v>-1.49540659053926</v>
      </c>
      <c r="T40" s="5" t="n">
        <f aca="false">(L41-L39)/($F41-$F39)</f>
        <v>2.55899858331507</v>
      </c>
      <c r="U40" s="5" t="n">
        <f aca="false">IF(L40&gt;0,(J40*S40-K40*R40)/L40,"")</f>
        <v>-0.485007504603406</v>
      </c>
    </row>
    <row r="41" customFormat="false" ht="12.75" hidden="false" customHeight="false" outlineLevel="0" collapsed="false">
      <c r="A41" s="0" t="n">
        <v>32700</v>
      </c>
      <c r="B41" s="2" t="n">
        <v>0.5290625</v>
      </c>
      <c r="C41" s="4" t="n">
        <v>800.000000000003</v>
      </c>
      <c r="D41" s="0" t="s">
        <v>55</v>
      </c>
      <c r="E41" s="0" t="n">
        <v>39.662</v>
      </c>
      <c r="F41" s="0" t="n">
        <v>3.1</v>
      </c>
      <c r="G41" s="5" t="n">
        <f aca="false">G40+SQRT((H41-H40)^2+(I41-I40)^2)</f>
        <v>16.7526956551988</v>
      </c>
      <c r="H41" s="3" t="n">
        <f aca="false">urdaten!M40*COS($C$1)+urdaten!N40*SIN($C$1)</f>
        <v>15.5084568790583</v>
      </c>
      <c r="I41" s="3" t="n">
        <f aca="false">-SIN($C$1)*urdaten!M40+COS($C$1)*urdaten!N40</f>
        <v>-6.31322398611726</v>
      </c>
      <c r="J41" s="3" t="n">
        <f aca="false">SLOPE(H39:H43,$F39:$F43)</f>
        <v>9.88416203134357</v>
      </c>
      <c r="K41" s="3" t="n">
        <f aca="false">SLOPE(I39:I43,$F39:$F43)</f>
        <v>-4.5328269860023</v>
      </c>
      <c r="L41" s="3" t="n">
        <f aca="false">SQRT(J41^2+K41^2)</f>
        <v>10.8739679761752</v>
      </c>
      <c r="M41" s="6" t="n">
        <f aca="false">ASIN((J40*K42-K40*J42)/(L40*L42))/(G42-G40)</f>
        <v>-0.00486531313806611</v>
      </c>
      <c r="N41" s="3" t="n">
        <f aca="false">M41*180/PI()</f>
        <v>-0.278761908820739</v>
      </c>
      <c r="O41" s="4" t="n">
        <f aca="false">1/M41</f>
        <v>-205.536616374395</v>
      </c>
      <c r="P41" s="3" t="n">
        <f aca="false">IF(K40*K42&lt;&gt;0,ASIN(($J40*$K42-$J42*$K40)/($L40*$L42))/(F42-F40),0)</f>
        <v>-0.0533152363521199</v>
      </c>
      <c r="Q41" s="6"/>
      <c r="R41" s="5" t="n">
        <f aca="false">(J42-J40)/($F42-$F40)</f>
        <v>1.11530297695951</v>
      </c>
      <c r="S41" s="5" t="n">
        <f aca="false">(K42-K40)/($F42-$F40)</f>
        <v>-1.14561358389457</v>
      </c>
      <c r="T41" s="5" t="n">
        <f aca="false">(L42-L40)/($F42-$F40)</f>
        <v>1.49119018797168</v>
      </c>
      <c r="U41" s="5" t="n">
        <f aca="false">IF(L41&gt;0,(J41*S41-K41*R41)/L41,"")</f>
        <v>-0.576418366388834</v>
      </c>
    </row>
    <row r="42" customFormat="false" ht="12.75" hidden="false" customHeight="false" outlineLevel="0" collapsed="false">
      <c r="A42" s="0" t="n">
        <v>32701</v>
      </c>
      <c r="B42" s="2" t="n">
        <v>0.5290625</v>
      </c>
      <c r="C42" s="4" t="n">
        <v>900.000000000003</v>
      </c>
      <c r="D42" s="0" t="s">
        <v>56</v>
      </c>
      <c r="E42" s="0" t="n">
        <v>39.597</v>
      </c>
      <c r="F42" s="0" t="n">
        <v>3.2</v>
      </c>
      <c r="G42" s="5" t="n">
        <f aca="false">G41+SQRT((H42-H41)^2+(I42-I41)^2)</f>
        <v>17.854028443701</v>
      </c>
      <c r="H42" s="3" t="n">
        <f aca="false">urdaten!M41*COS($C$1)+urdaten!N41*SIN($C$1)</f>
        <v>16.5087035891764</v>
      </c>
      <c r="I42" s="3" t="n">
        <f aca="false">-SIN($C$1)*urdaten!M41+COS($C$1)*urdaten!N41</f>
        <v>-6.77413659163796</v>
      </c>
      <c r="J42" s="3" t="n">
        <f aca="false">SLOPE(H40:H44,$F40:$F44)</f>
        <v>9.94699343673694</v>
      </c>
      <c r="K42" s="3" t="n">
        <f aca="false">SLOPE(I40:I44,$F40:$F44)</f>
        <v>-4.6225516827852</v>
      </c>
      <c r="L42" s="3" t="n">
        <f aca="false">SQRT(J42^2+K42^2)</f>
        <v>10.968621722464</v>
      </c>
      <c r="M42" s="6" t="n">
        <f aca="false">ASIN((J41*K43-K41*J43)/(L41*L43))/(G43-G41)</f>
        <v>-0.00512684067776401</v>
      </c>
      <c r="N42" s="3" t="n">
        <f aca="false">M42*180/PI()</f>
        <v>-0.293746333071868</v>
      </c>
      <c r="O42" s="4" t="n">
        <f aca="false">1/M42</f>
        <v>-195.051897036156</v>
      </c>
      <c r="P42" s="3" t="n">
        <f aca="false">IF(K41*K43&lt;&gt;0,ASIN(($J41*$K43-$J43*$K41)/($L41*$L43))/(F43-F41),0)</f>
        <v>-0.0564094681107122</v>
      </c>
      <c r="Q42" s="6"/>
      <c r="R42" s="5" t="n">
        <f aca="false">(J43-J41)/($F43-$F41)</f>
        <v>0.07003682299505</v>
      </c>
      <c r="S42" s="5" t="n">
        <f aca="false">(K43-K41)/($F43-$F41)</f>
        <v>-0.711438830541052</v>
      </c>
      <c r="T42" s="5" t="n">
        <f aca="false">(L43-L41)/($F43-$F41)</f>
        <v>0.363709094175589</v>
      </c>
      <c r="U42" s="5" t="n">
        <f aca="false">IF(L42&gt;0,(J42*S42-K42*R42)/L42,"")</f>
        <v>-0.615658805172287</v>
      </c>
    </row>
    <row r="43" customFormat="false" ht="12.75" hidden="false" customHeight="false" outlineLevel="0" collapsed="false">
      <c r="A43" s="0" t="n">
        <v>32702</v>
      </c>
      <c r="B43" s="2" t="n">
        <v>0.529074074074074</v>
      </c>
      <c r="C43" s="4" t="n">
        <v>2.66453525910038E-012</v>
      </c>
      <c r="D43" s="0" t="s">
        <v>57</v>
      </c>
      <c r="E43" s="0" t="n">
        <v>39.38</v>
      </c>
      <c r="F43" s="0" t="n">
        <v>3.3</v>
      </c>
      <c r="G43" s="5" t="n">
        <f aca="false">G42+SQRT((H43-H42)^2+(I43-I42)^2)</f>
        <v>18.9532504083578</v>
      </c>
      <c r="H43" s="3" t="n">
        <f aca="false">urdaten!M42*COS($C$1)+urdaten!N42*SIN($C$1)</f>
        <v>17.5025041487476</v>
      </c>
      <c r="I43" s="3" t="n">
        <f aca="false">-SIN($C$1)*urdaten!M42+COS($C$1)*urdaten!N42</f>
        <v>-7.24386989403393</v>
      </c>
      <c r="J43" s="3" t="n">
        <f aca="false">SLOPE(H41:H45,$F41:$F45)</f>
        <v>9.89816939594258</v>
      </c>
      <c r="K43" s="3" t="n">
        <f aca="false">SLOPE(I41:I45,$F41:$F45)</f>
        <v>-4.67511475211051</v>
      </c>
      <c r="L43" s="3" t="n">
        <f aca="false">SQRT(J43^2+K43^2)</f>
        <v>10.9467097950104</v>
      </c>
      <c r="M43" s="6" t="n">
        <f aca="false">ASIN((J42*K44-K42*J44)/(L42*L44))/(G44-G42)</f>
        <v>-0.0056934911442943</v>
      </c>
      <c r="N43" s="3" t="n">
        <f aca="false">M43*180/PI()</f>
        <v>-0.326213013263173</v>
      </c>
      <c r="O43" s="4" t="n">
        <f aca="false">1/M43</f>
        <v>-175.639159639713</v>
      </c>
      <c r="P43" s="3" t="n">
        <f aca="false">IF(K42*K44&lt;&gt;0,ASIN(($J42*$K44-$J44*$K42)/($L42*$L44))/(F44-F42),0)</f>
        <v>-0.0624142163248098</v>
      </c>
      <c r="Q43" s="6"/>
      <c r="R43" s="5" t="n">
        <f aca="false">(J44-J42)/($F44-$F42)</f>
        <v>-0.628867569580117</v>
      </c>
      <c r="S43" s="5" t="n">
        <f aca="false">(K44-K42)/($F44-$F42)</f>
        <v>-0.457507606863997</v>
      </c>
      <c r="T43" s="5" t="n">
        <f aca="false">(L44-L42)/($F44-$F42)</f>
        <v>-0.373241166169587</v>
      </c>
      <c r="U43" s="5" t="n">
        <f aca="false">IF(L43&gt;0,(J43*S43-K43*R43)/L43,"")</f>
        <v>-0.682261244172589</v>
      </c>
    </row>
    <row r="44" customFormat="false" ht="12.75" hidden="false" customHeight="false" outlineLevel="0" collapsed="false">
      <c r="A44" s="0" t="n">
        <v>32703</v>
      </c>
      <c r="B44" s="2" t="n">
        <v>0.529074074074074</v>
      </c>
      <c r="C44" s="4" t="n">
        <v>100.000000000002</v>
      </c>
      <c r="D44" s="0" t="s">
        <v>58</v>
      </c>
      <c r="E44" s="0" t="n">
        <v>39.048</v>
      </c>
      <c r="F44" s="0" t="n">
        <v>3.4</v>
      </c>
      <c r="G44" s="5" t="n">
        <f aca="false">G43+SQRT((H44-H43)^2+(I44-I43)^2)</f>
        <v>20.0465045446731</v>
      </c>
      <c r="H44" s="3" t="n">
        <f aca="false">urdaten!M43*COS($C$1)+urdaten!N43*SIN($C$1)</f>
        <v>18.4923170106864</v>
      </c>
      <c r="I44" s="3" t="n">
        <f aca="false">-SIN($C$1)*urdaten!M43+COS($C$1)*urdaten!N43</f>
        <v>-7.70806285489321</v>
      </c>
      <c r="J44" s="3" t="n">
        <f aca="false">SLOPE(H42:H46,$F42:$F46)</f>
        <v>9.82121992282092</v>
      </c>
      <c r="K44" s="3" t="n">
        <f aca="false">SLOPE(I42:I46,$F42:$F46)</f>
        <v>-4.714053204158</v>
      </c>
      <c r="L44" s="3" t="n">
        <f aca="false">SQRT(J44^2+K44^2)</f>
        <v>10.89397348923</v>
      </c>
      <c r="M44" s="6" t="n">
        <f aca="false">ASIN((J43*K45-K43*J45)/(L43*L45))/(G45-G43)</f>
        <v>-0.00568286852308316</v>
      </c>
      <c r="N44" s="3" t="n">
        <f aca="false">M44*180/PI()</f>
        <v>-0.325604381900409</v>
      </c>
      <c r="O44" s="4" t="n">
        <f aca="false">1/M44</f>
        <v>-175.967470642355</v>
      </c>
      <c r="P44" s="3" t="n">
        <f aca="false">IF(K43*K45&lt;&gt;0,ASIN(($J43*$K45-$J45*$K43)/($L43*$L45))/(F45-F43),0)</f>
        <v>-0.0618499002936122</v>
      </c>
      <c r="Q44" s="6"/>
      <c r="R44" s="5" t="n">
        <f aca="false">(J45-J43)/($F45-$F43)</f>
        <v>-0.855973788543584</v>
      </c>
      <c r="S44" s="5" t="n">
        <f aca="false">(K45-K43)/($F45-$F43)</f>
        <v>-0.335892329127891</v>
      </c>
      <c r="T44" s="5" t="n">
        <f aca="false">(L45-L43)/($F45-$F43)</f>
        <v>-0.62639127440013</v>
      </c>
      <c r="U44" s="5" t="n">
        <f aca="false">IF(L44&gt;0,(J44*S44-K44*R44)/L44,"")</f>
        <v>-0.67321427049214</v>
      </c>
    </row>
    <row r="45" customFormat="false" ht="12.75" hidden="false" customHeight="false" outlineLevel="0" collapsed="false">
      <c r="A45" s="0" t="n">
        <v>32704</v>
      </c>
      <c r="B45" s="2" t="n">
        <v>0.529074074074074</v>
      </c>
      <c r="C45" s="4" t="n">
        <v>200.000000000002</v>
      </c>
      <c r="D45" s="0" t="s">
        <v>59</v>
      </c>
      <c r="E45" s="0" t="n">
        <v>39.003</v>
      </c>
      <c r="F45" s="0" t="n">
        <v>3.5</v>
      </c>
      <c r="G45" s="5" t="n">
        <f aca="false">G44+SQRT((H45-H44)^2+(I45-I44)^2)</f>
        <v>21.1299645111875</v>
      </c>
      <c r="H45" s="3" t="n">
        <f aca="false">urdaten!M44*COS($C$1)+urdaten!N44*SIN($C$1)</f>
        <v>19.4657348662746</v>
      </c>
      <c r="I45" s="3" t="n">
        <f aca="false">-SIN($C$1)*urdaten!M44+COS($C$1)*urdaten!N44</f>
        <v>-8.18381823054489</v>
      </c>
      <c r="J45" s="3" t="n">
        <f aca="false">SLOPE(H43:H47,$F43:$F47)</f>
        <v>9.72697463823386</v>
      </c>
      <c r="K45" s="3" t="n">
        <f aca="false">SLOPE(I43:I47,$F43:$F47)</f>
        <v>-4.74229321793609</v>
      </c>
      <c r="L45" s="3" t="n">
        <f aca="false">SQRT(J45^2+K45^2)</f>
        <v>10.8214315401303</v>
      </c>
      <c r="M45" s="6" t="n">
        <f aca="false">ASIN((J44*K46-K44*J46)/(L44*L46))/(G46-G44)</f>
        <v>-0.00555743165432356</v>
      </c>
      <c r="N45" s="3" t="n">
        <f aca="false">M45*180/PI()</f>
        <v>-0.318417378725147</v>
      </c>
      <c r="O45" s="4" t="n">
        <f aca="false">1/M45</f>
        <v>-179.939234920149</v>
      </c>
      <c r="P45" s="3" t="n">
        <f aca="false">IF(K44*K46&lt;&gt;0,ASIN(($J44*$K46-$J46*$K44)/($L44*$L46))/(F46-F44),0)</f>
        <v>-0.0601960015460811</v>
      </c>
      <c r="Q45" s="6"/>
      <c r="R45" s="5" t="n">
        <f aca="false">(J46-J44)/($F46-$F44)</f>
        <v>-0.864508230532345</v>
      </c>
      <c r="S45" s="5" t="n">
        <f aca="false">(K46-K44)/($F46-$F44)</f>
        <v>-0.303832763877185</v>
      </c>
      <c r="T45" s="5" t="n">
        <f aca="false">(L46-L44)/($F46-$F44)</f>
        <v>-0.644002548318765</v>
      </c>
      <c r="U45" s="5" t="n">
        <f aca="false">IF(L45&gt;0,(J45*S45-K45*R45)/L45,"")</f>
        <v>-0.651958576907134</v>
      </c>
    </row>
    <row r="46" customFormat="false" ht="12.75" hidden="false" customHeight="false" outlineLevel="0" collapsed="false">
      <c r="A46" s="0" t="n">
        <v>32705</v>
      </c>
      <c r="B46" s="2" t="n">
        <v>0.529074074074074</v>
      </c>
      <c r="C46" s="4" t="n">
        <v>300.000000000002</v>
      </c>
      <c r="D46" s="0" t="s">
        <v>60</v>
      </c>
      <c r="E46" s="0" t="n">
        <v>38.462</v>
      </c>
      <c r="F46" s="0" t="n">
        <v>3.6</v>
      </c>
      <c r="G46" s="5" t="n">
        <f aca="false">G45+SQRT((H46-H45)^2+(I46-I45)^2)</f>
        <v>22.2128290373639</v>
      </c>
      <c r="H46" s="3" t="n">
        <f aca="false">urdaten!M45*COS($C$1)+urdaten!N45*SIN($C$1)</f>
        <v>20.4376981918234</v>
      </c>
      <c r="I46" s="3" t="n">
        <f aca="false">-SIN($C$1)*urdaten!M45+COS($C$1)*urdaten!N45</f>
        <v>-8.66118902546148</v>
      </c>
      <c r="J46" s="3" t="n">
        <f aca="false">SLOPE(H44:H48,$F44:$F48)</f>
        <v>9.64831827671445</v>
      </c>
      <c r="K46" s="3" t="n">
        <f aca="false">SLOPE(I44:I48,$F44:$F48)</f>
        <v>-4.77481975693344</v>
      </c>
      <c r="L46" s="3" t="n">
        <f aca="false">SQRT(J46^2+K46^2)</f>
        <v>10.7651729795663</v>
      </c>
      <c r="M46" s="6" t="n">
        <f aca="false">ASIN((J45*K47-K45*J47)/(L45*L47))/(G47-G45)</f>
        <v>-0.00458476854774626</v>
      </c>
      <c r="N46" s="3" t="n">
        <f aca="false">M46*180/PI()</f>
        <v>-0.262687887830184</v>
      </c>
      <c r="O46" s="4" t="n">
        <f aca="false">1/M46</f>
        <v>-218.11351861842</v>
      </c>
      <c r="P46" s="3" t="n">
        <f aca="false">IF(K45*K47&lt;&gt;0,ASIN(($J45*$K47-$J47*$K45)/($L45*$L47))/(F47-F45),0)</f>
        <v>-0.04930966219594</v>
      </c>
      <c r="Q46" s="6"/>
      <c r="R46" s="5" t="n">
        <f aca="false">(J47-J45)/($F47-$F45)</f>
        <v>-0.628351332492149</v>
      </c>
      <c r="S46" s="5" t="n">
        <f aca="false">(K47-K45)/($F47-$F45)</f>
        <v>-0.28247453762964</v>
      </c>
      <c r="T46" s="5" t="n">
        <f aca="false">(L47-L45)/($F47-$F45)</f>
        <v>-0.438402099328723</v>
      </c>
      <c r="U46" s="5" t="n">
        <f aca="false">IF(L46&gt;0,(J46*S46-K46*R46)/L46,"")</f>
        <v>-0.531869632904697</v>
      </c>
    </row>
    <row r="47" customFormat="false" ht="12.75" hidden="false" customHeight="false" outlineLevel="0" collapsed="false">
      <c r="A47" s="0" t="n">
        <v>32706</v>
      </c>
      <c r="B47" s="2" t="n">
        <v>0.529074074074074</v>
      </c>
      <c r="C47" s="4" t="n">
        <v>400.000000000001</v>
      </c>
      <c r="D47" s="0" t="s">
        <v>61</v>
      </c>
      <c r="E47" s="0" t="n">
        <v>38.643</v>
      </c>
      <c r="F47" s="0" t="n">
        <v>3.7</v>
      </c>
      <c r="G47" s="5" t="n">
        <f aca="false">G46+SQRT((H47-H46)^2+(I47-I46)^2)</f>
        <v>23.280985295876</v>
      </c>
      <c r="H47" s="3" t="n">
        <f aca="false">urdaten!M46*COS($C$1)+urdaten!N46*SIN($C$1)</f>
        <v>21.3933008772961</v>
      </c>
      <c r="I47" s="3" t="n">
        <f aca="false">-SIN($C$1)*urdaten!M46+COS($C$1)*urdaten!N46</f>
        <v>-9.13845341771784</v>
      </c>
      <c r="J47" s="3" t="n">
        <f aca="false">SLOPE(H45:H49,$F45:$F49)</f>
        <v>9.60130437173543</v>
      </c>
      <c r="K47" s="3" t="n">
        <f aca="false">SLOPE(I45:I49,$F45:$F49)</f>
        <v>-4.79878812546201</v>
      </c>
      <c r="L47" s="3" t="n">
        <f aca="false">SQRT(J47^2+K47^2)</f>
        <v>10.7337511202646</v>
      </c>
      <c r="M47" s="6" t="n">
        <f aca="false">ASIN((J46*K48-K46*J48)/(L46*L48))/(G48-G46)</f>
        <v>-0.00433194493196573</v>
      </c>
      <c r="N47" s="3" t="n">
        <f aca="false">M47*180/PI()</f>
        <v>-0.248202161684723</v>
      </c>
      <c r="O47" s="4" t="n">
        <f aca="false">1/M47</f>
        <v>-230.843193001123</v>
      </c>
      <c r="P47" s="3" t="n">
        <f aca="false">IF(K46*K48&lt;&gt;0,ASIN(($J46*$K48-$J48*$K46)/($L46*$L48))/(F48-F46),0)</f>
        <v>-0.0463689635448444</v>
      </c>
      <c r="Q47" s="6"/>
      <c r="R47" s="5" t="n">
        <f aca="false">(J48-J46)/($F48-$F46)</f>
        <v>-0.299776382407311</v>
      </c>
      <c r="S47" s="5" t="n">
        <f aca="false">(K48-K46)/($F48-$F46)</f>
        <v>-0.407703853391364</v>
      </c>
      <c r="T47" s="5" t="n">
        <f aca="false">(L48-L46)/($F48-$F46)</f>
        <v>-0.0855302788550373</v>
      </c>
      <c r="U47" s="5" t="n">
        <f aca="false">IF(L47&gt;0,(J47*S47-K47*R47)/L47,"")</f>
        <v>-0.498712153295958</v>
      </c>
    </row>
    <row r="48" customFormat="false" ht="12.75" hidden="false" customHeight="false" outlineLevel="0" collapsed="false">
      <c r="A48" s="0" t="n">
        <v>32707</v>
      </c>
      <c r="B48" s="2" t="n">
        <v>0.529074074074074</v>
      </c>
      <c r="C48" s="4" t="n">
        <v>500.000000000001</v>
      </c>
      <c r="D48" s="0" t="s">
        <v>62</v>
      </c>
      <c r="E48" s="0" t="n">
        <v>38.638</v>
      </c>
      <c r="F48" s="0" t="n">
        <v>3.8</v>
      </c>
      <c r="G48" s="5" t="n">
        <f aca="false">G47+SQRT((H48-H47)^2+(I48-I47)^2)</f>
        <v>24.3536209575328</v>
      </c>
      <c r="H48" s="3" t="n">
        <f aca="false">urdaten!M47*COS($C$1)+urdaten!N47*SIN($C$1)</f>
        <v>22.3526931435328</v>
      </c>
      <c r="I48" s="3" t="n">
        <f aca="false">-SIN($C$1)*urdaten!M47+COS($C$1)*urdaten!N47</f>
        <v>-9.61815513977345</v>
      </c>
      <c r="J48" s="3" t="n">
        <f aca="false">SLOPE(H46:H50,$F46:$F50)</f>
        <v>9.58836300023299</v>
      </c>
      <c r="K48" s="3" t="n">
        <f aca="false">SLOPE(I46:I50,$F46:$F50)</f>
        <v>-4.85636052761171</v>
      </c>
      <c r="L48" s="3" t="n">
        <f aca="false">SQRT(J48^2+K48^2)</f>
        <v>10.7480669237953</v>
      </c>
      <c r="M48" s="6" t="n">
        <f aca="false">ASIN((J47*K49-K47*J49)/(L47*L49))/(G49-G47)</f>
        <v>-0.005024892704889</v>
      </c>
      <c r="N48" s="3" t="n">
        <f aca="false">M48*180/PI()</f>
        <v>-0.287905144496216</v>
      </c>
      <c r="O48" s="4" t="n">
        <f aca="false">1/M48</f>
        <v>-199.009224421258</v>
      </c>
      <c r="P48" s="3" t="n">
        <f aca="false">IF(K47*K49&lt;&gt;0,ASIN(($J47*$K49-$J49*$K47)/($L47*$L49))/(F49-F47),0)</f>
        <v>-0.053904865288962</v>
      </c>
      <c r="Q48" s="6"/>
      <c r="R48" s="5" t="n">
        <f aca="false">(J49-J47)/($F49-$F47)</f>
        <v>0.269661396650598</v>
      </c>
      <c r="S48" s="5" t="n">
        <f aca="false">(K49-K47)/($F49-$F47)</f>
        <v>-0.788807110141773</v>
      </c>
      <c r="T48" s="5" t="n">
        <f aca="false">(L49-L47)/($F49-$F47)</f>
        <v>0.597020493008991</v>
      </c>
      <c r="U48" s="5" t="n">
        <f aca="false">IF(L48&gt;0,(J48*S48-K48*R48)/L48,"")</f>
        <v>-0.581853089586195</v>
      </c>
    </row>
    <row r="49" customFormat="false" ht="12.75" hidden="false" customHeight="false" outlineLevel="0" collapsed="false">
      <c r="A49" s="0" t="n">
        <v>32708</v>
      </c>
      <c r="B49" s="2" t="n">
        <v>0.529074074074074</v>
      </c>
      <c r="C49" s="4" t="n">
        <v>600.000000000001</v>
      </c>
      <c r="D49" s="0" t="s">
        <v>63</v>
      </c>
      <c r="E49" s="0" t="n">
        <v>39.209</v>
      </c>
      <c r="F49" s="0" t="n">
        <v>3.9</v>
      </c>
      <c r="G49" s="5" t="n">
        <f aca="false">G48+SQRT((H49-H48)^2+(I49-I48)^2)</f>
        <v>25.4264983826137</v>
      </c>
      <c r="H49" s="3" t="n">
        <f aca="false">urdaten!M48*COS($C$1)+urdaten!N48*SIN($C$1)</f>
        <v>23.3088895762875</v>
      </c>
      <c r="I49" s="3" t="n">
        <f aca="false">-SIN($C$1)*urdaten!M48+COS($C$1)*urdaten!N48</f>
        <v>-10.1047292361199</v>
      </c>
      <c r="J49" s="3" t="n">
        <f aca="false">SLOPE(H47:H51,$F47:$F51)</f>
        <v>9.65523665106555</v>
      </c>
      <c r="K49" s="3" t="n">
        <f aca="false">SLOPE(I47:I51,$F47:$F51)</f>
        <v>-4.95654954749037</v>
      </c>
      <c r="L49" s="3" t="n">
        <f aca="false">SQRT(J49^2+K49^2)</f>
        <v>10.8531552188664</v>
      </c>
      <c r="M49" s="6" t="n">
        <f aca="false">ASIN((J48*K50-K48*J50)/(L48*L50))/(G50-G48)</f>
        <v>-0.00607948898851968</v>
      </c>
      <c r="N49" s="3" t="n">
        <f aca="false">M49*180/PI()</f>
        <v>-0.348329060638436</v>
      </c>
      <c r="O49" s="4" t="n">
        <f aca="false">1/M49</f>
        <v>-164.487509046956</v>
      </c>
      <c r="P49" s="3" t="n">
        <f aca="false">IF(K48*K50&lt;&gt;0,ASIN(($J48*$K50-$J50*$K48)/($L48*$L50))/(F50-F48),0)</f>
        <v>-0.0656762565786913</v>
      </c>
      <c r="Q49" s="6"/>
      <c r="R49" s="5" t="n">
        <f aca="false">(J50-J48)/($F50-$F48)</f>
        <v>0.819261918031779</v>
      </c>
      <c r="S49" s="5" t="n">
        <f aca="false">(K50-K48)/($F50-$F48)</f>
        <v>-1.22517228983086</v>
      </c>
      <c r="T49" s="5" t="n">
        <f aca="false">(L50-L48)/($F50-$F48)</f>
        <v>1.28918829638059</v>
      </c>
      <c r="U49" s="5" t="n">
        <f aca="false">IF(L49&gt;0,(J49*S49-K49*R49)/L49,"")</f>
        <v>-0.715793329302426</v>
      </c>
    </row>
    <row r="50" customFormat="false" ht="12.75" hidden="false" customHeight="false" outlineLevel="0" collapsed="false">
      <c r="A50" s="0" t="n">
        <v>32709</v>
      </c>
      <c r="B50" s="2" t="n">
        <v>0.529074074074074</v>
      </c>
      <c r="C50" s="4" t="n">
        <v>700</v>
      </c>
      <c r="D50" s="0" t="s">
        <v>64</v>
      </c>
      <c r="E50" s="0" t="n">
        <v>40.092</v>
      </c>
      <c r="F50" s="0" t="n">
        <v>4</v>
      </c>
      <c r="G50" s="5" t="n">
        <f aca="false">G49+SQRT((H50-H49)^2+(I50-I49)^2)</f>
        <v>26.5142057271644</v>
      </c>
      <c r="H50" s="3" t="n">
        <f aca="false">urdaten!M49*COS($C$1)+urdaten!N49*SIN($C$1)</f>
        <v>24.2740853424441</v>
      </c>
      <c r="I50" s="3" t="n">
        <f aca="false">-SIN($C$1)*urdaten!M49+COS($C$1)*urdaten!N49</f>
        <v>-10.6062313800663</v>
      </c>
      <c r="J50" s="3" t="n">
        <f aca="false">SLOPE(H48:H52,$F48:$F52)</f>
        <v>9.75221538383934</v>
      </c>
      <c r="K50" s="3" t="n">
        <f aca="false">SLOPE(I48:I52,$F48:$F52)</f>
        <v>-5.10139498557789</v>
      </c>
      <c r="L50" s="3" t="n">
        <f aca="false">SQRT(J50^2+K50^2)</f>
        <v>11.0059045830714</v>
      </c>
      <c r="M50" s="6" t="n">
        <f aca="false">ASIN((J49*K51-K49*J51)/(L49*L51))/(G51-G49)</f>
        <v>-0.00540773436621822</v>
      </c>
      <c r="N50" s="3" t="n">
        <f aca="false">M50*180/PI()</f>
        <v>-0.309840355912157</v>
      </c>
      <c r="O50" s="4" t="n">
        <f aca="false">1/M50</f>
        <v>-184.920325644495</v>
      </c>
      <c r="P50" s="3" t="n">
        <f aca="false">IF(K49*K51&lt;&gt;0,ASIN(($J49*$K51-$J51*$K49)/($L49*$L51))/(F51-F49),0)</f>
        <v>-0.0595094052444842</v>
      </c>
      <c r="Q50" s="6"/>
      <c r="R50" s="5" t="n">
        <f aca="false">(J51-J49)/($F51-$F49)</f>
        <v>1.43977700919405</v>
      </c>
      <c r="S50" s="5" t="n">
        <f aca="false">(K51-K49)/($F51-$F49)</f>
        <v>-1.49139519534329</v>
      </c>
      <c r="T50" s="5" t="n">
        <f aca="false">(L51-L49)/($F51-$F49)</f>
        <v>1.96595242148433</v>
      </c>
      <c r="U50" s="5" t="n">
        <f aca="false">IF(L50&gt;0,(J50*S50-K50*R50)/L50,"")</f>
        <v>-0.654152132431886</v>
      </c>
    </row>
    <row r="51" customFormat="false" ht="12.75" hidden="false" customHeight="false" outlineLevel="0" collapsed="false">
      <c r="A51" s="0" t="n">
        <v>32710</v>
      </c>
      <c r="B51" s="2" t="n">
        <v>0.529074074074074</v>
      </c>
      <c r="C51" s="4" t="n">
        <v>800</v>
      </c>
      <c r="D51" s="0" t="s">
        <v>65</v>
      </c>
      <c r="E51" s="0" t="n">
        <v>40.656</v>
      </c>
      <c r="F51" s="0" t="n">
        <v>4.1</v>
      </c>
      <c r="G51" s="5" t="n">
        <f aca="false">G50+SQRT((H51-H50)^2+(I51-I50)^2)</f>
        <v>27.6273981019578</v>
      </c>
      <c r="H51" s="3" t="n">
        <f aca="false">urdaten!M50*COS($C$1)+urdaten!N50*SIN($C$1)</f>
        <v>25.2602231033732</v>
      </c>
      <c r="I51" s="3" t="n">
        <f aca="false">-SIN($C$1)*urdaten!M50+COS($C$1)*urdaten!N50</f>
        <v>-11.1226900713166</v>
      </c>
      <c r="J51" s="3" t="n">
        <f aca="false">SLOPE(H49:H53,$F49:$F53)</f>
        <v>9.94319205290436</v>
      </c>
      <c r="K51" s="3" t="n">
        <f aca="false">SLOPE(I49:I53,$F49:$F53)</f>
        <v>-5.25482858655902</v>
      </c>
      <c r="L51" s="3" t="n">
        <f aca="false">SQRT(J51^2+K51^2)</f>
        <v>11.2463457031632</v>
      </c>
      <c r="M51" s="6" t="n">
        <f aca="false">ASIN((J50*K52-K50*J52)/(L50*L52))/(G52-G50)</f>
        <v>-0.00239284346406505</v>
      </c>
      <c r="N51" s="3" t="n">
        <f aca="false">M51*180/PI()</f>
        <v>-0.137099831526391</v>
      </c>
      <c r="O51" s="4" t="n">
        <f aca="false">1/M51</f>
        <v>-417.912836764158</v>
      </c>
      <c r="P51" s="3" t="n">
        <f aca="false">IF(K50*K52&lt;&gt;0,ASIN(($J50*$K52-$J52*$K50)/($L50*$L52))/(F52-F50),0)</f>
        <v>-0.0268249950789805</v>
      </c>
      <c r="Q51" s="6"/>
      <c r="R51" s="5" t="n">
        <f aca="false">(J52-J50)/($F52-$F50)</f>
        <v>2.1257121951894</v>
      </c>
      <c r="S51" s="5" t="n">
        <f aca="false">(K52-K50)/($F52-$F50)</f>
        <v>-1.4606563527854</v>
      </c>
      <c r="T51" s="5" t="n">
        <f aca="false">(L52-L50)/($F52-$F50)</f>
        <v>2.56143508381541</v>
      </c>
      <c r="U51" s="5" t="n">
        <f aca="false">IF(L51&gt;0,(J51*S51-K51*R51)/L51,"")</f>
        <v>-0.298170936361889</v>
      </c>
    </row>
    <row r="52" customFormat="false" ht="12.75" hidden="false" customHeight="false" outlineLevel="0" collapsed="false">
      <c r="A52" s="0" t="n">
        <v>32711</v>
      </c>
      <c r="B52" s="2" t="n">
        <v>0.529074074074074</v>
      </c>
      <c r="C52" s="4" t="n">
        <v>899.999999999999</v>
      </c>
      <c r="D52" s="0" t="s">
        <v>66</v>
      </c>
      <c r="E52" s="0" t="n">
        <v>42.208</v>
      </c>
      <c r="F52" s="0" t="n">
        <v>4.2</v>
      </c>
      <c r="G52" s="5" t="n">
        <f aca="false">G51+SQRT((H52-H51)^2+(I52-I51)^2)</f>
        <v>28.7563076850926</v>
      </c>
      <c r="H52" s="3" t="n">
        <f aca="false">urdaten!M51*COS($C$1)+urdaten!N51*SIN($C$1)</f>
        <v>26.2531340719097</v>
      </c>
      <c r="I52" s="3" t="n">
        <f aca="false">-SIN($C$1)*urdaten!M51+COS($C$1)*urdaten!N51</f>
        <v>-11.6598722149641</v>
      </c>
      <c r="J52" s="3" t="n">
        <f aca="false">SLOPE(H50:H54,$F50:$F54)</f>
        <v>10.1773578228772</v>
      </c>
      <c r="K52" s="3" t="n">
        <f aca="false">SLOPE(I50:I54,$F50:$F54)</f>
        <v>-5.39352625613497</v>
      </c>
      <c r="L52" s="3" t="n">
        <f aca="false">SQRT(J52^2+K52^2)</f>
        <v>11.5181915998345</v>
      </c>
      <c r="M52" s="6" t="n">
        <f aca="false">ASIN((J51*K53-K51*J53)/(L51*L53))/(G53-G51)</f>
        <v>-0.000962455900470916</v>
      </c>
      <c r="N52" s="3" t="n">
        <f aca="false">M52*180/PI()</f>
        <v>-0.0551446610644467</v>
      </c>
      <c r="O52" s="4" t="n">
        <f aca="false">1/M52</f>
        <v>-1039.00864393965</v>
      </c>
      <c r="P52" s="3" t="n">
        <f aca="false">IF(K51*K53&lt;&gt;0,ASIN(($J51*$K53-$J53*$K51)/($L51*$L53))/(F53-F51),0)</f>
        <v>-0.0110747094218335</v>
      </c>
      <c r="Q52" s="6"/>
      <c r="R52" s="5" t="n">
        <f aca="false">(J53-J51)/($F53-$F51)</f>
        <v>2.53499837298613</v>
      </c>
      <c r="S52" s="5" t="n">
        <f aca="false">(K53-K51)/($F53-$F51)</f>
        <v>-1.48793916783872</v>
      </c>
      <c r="T52" s="5" t="n">
        <f aca="false">(L53-L51)/($F53-$F51)</f>
        <v>2.93664040796685</v>
      </c>
      <c r="U52" s="5" t="n">
        <f aca="false">IF(L52&gt;0,(J52*S52-K52*R52)/L52,"")</f>
        <v>-0.127685759788005</v>
      </c>
    </row>
    <row r="53" customFormat="false" ht="12.75" hidden="false" customHeight="false" outlineLevel="0" collapsed="false">
      <c r="A53" s="0" t="n">
        <v>32712</v>
      </c>
      <c r="B53" s="2" t="n">
        <v>0.529085648148148</v>
      </c>
      <c r="C53" s="4" t="n">
        <v>-8.88178419700125E-013</v>
      </c>
      <c r="D53" s="0" t="s">
        <v>67</v>
      </c>
      <c r="E53" s="0" t="n">
        <v>43.038</v>
      </c>
      <c r="F53" s="0" t="n">
        <v>4.3</v>
      </c>
      <c r="G53" s="5" t="n">
        <f aca="false">G52+SQRT((H53-H52)^2+(I53-I52)^2)</f>
        <v>29.9287418656387</v>
      </c>
      <c r="H53" s="3" t="n">
        <f aca="false">urdaten!M52*COS($C$1)+urdaten!N52*SIN($C$1)</f>
        <v>27.2909612380069</v>
      </c>
      <c r="I53" s="3" t="n">
        <f aca="false">-SIN($C$1)*urdaten!M52+COS($C$1)*urdaten!N52</f>
        <v>-12.2053231119505</v>
      </c>
      <c r="J53" s="3" t="n">
        <f aca="false">SLOPE(H51:H55,$F51:$F55)</f>
        <v>10.4501917275016</v>
      </c>
      <c r="K53" s="3" t="n">
        <f aca="false">SLOPE(I51:I55,$F51:$F55)</f>
        <v>-5.55241642012677</v>
      </c>
      <c r="L53" s="3" t="n">
        <f aca="false">SQRT(J53^2+K53^2)</f>
        <v>11.8336737847566</v>
      </c>
      <c r="M53" s="6" t="n">
        <f aca="false">ASIN((J52*K54-K52*J54)/(L52*L54))/(G54-G52)</f>
        <v>-0.000203609119947419</v>
      </c>
      <c r="N53" s="3" t="n">
        <f aca="false">M53*180/PI()</f>
        <v>-0.01166594324336</v>
      </c>
      <c r="O53" s="4" t="n">
        <f aca="false">1/M53</f>
        <v>-4911.37135830775</v>
      </c>
      <c r="P53" s="3" t="n">
        <f aca="false">IF(K52*K54&lt;&gt;0,ASIN(($J52*$K54-$J54*$K52)/($L52*$L54))/(F54-F52),0)</f>
        <v>-0.0024091154952416</v>
      </c>
      <c r="Q53" s="6"/>
      <c r="R53" s="5" t="n">
        <f aca="false">(J54-J52)/($F54-$F52)</f>
        <v>3.56472846037826</v>
      </c>
      <c r="S53" s="5" t="n">
        <f aca="false">(K54-K52)/($F54-$F52)</f>
        <v>-1.92275325710454</v>
      </c>
      <c r="T53" s="5" t="n">
        <f aca="false">(L54-L52)/($F54-$F52)</f>
        <v>4.05011665836125</v>
      </c>
      <c r="U53" s="5" t="n">
        <f aca="false">IF(L53&gt;0,(J53*S53-K53*R53)/L53,"")</f>
        <v>-0.0253753272386024</v>
      </c>
    </row>
    <row r="54" customFormat="false" ht="12.75" hidden="false" customHeight="false" outlineLevel="0" collapsed="false">
      <c r="A54" s="0" t="n">
        <v>32713</v>
      </c>
      <c r="B54" s="2" t="n">
        <v>0.529085648148148</v>
      </c>
      <c r="C54" s="4" t="n">
        <v>99.9999999999988</v>
      </c>
      <c r="D54" s="0" t="s">
        <v>68</v>
      </c>
      <c r="E54" s="0" t="n">
        <v>44.592</v>
      </c>
      <c r="F54" s="0" t="n">
        <v>4.4</v>
      </c>
      <c r="G54" s="5" t="n">
        <f aca="false">G53+SQRT((H54-H53)^2+(I54-I53)^2)</f>
        <v>31.1227198535296</v>
      </c>
      <c r="H54" s="3" t="n">
        <f aca="false">urdaten!M53*COS($C$1)+urdaten!N53*SIN($C$1)</f>
        <v>28.3473951865659</v>
      </c>
      <c r="I54" s="3" t="n">
        <f aca="false">-SIN($C$1)*urdaten!M53+COS($C$1)*urdaten!N53</f>
        <v>-12.7616779878168</v>
      </c>
      <c r="J54" s="3" t="n">
        <f aca="false">SLOPE(H52:H56,$F52:$F56)</f>
        <v>10.8903035149529</v>
      </c>
      <c r="K54" s="3" t="n">
        <f aca="false">SLOPE(I52:I56,$F52:$F56)</f>
        <v>-5.77807690755587</v>
      </c>
      <c r="L54" s="3" t="n">
        <f aca="false">SQRT(J54^2+K54^2)</f>
        <v>12.3282149315067</v>
      </c>
      <c r="M54" s="6" t="n">
        <f aca="false">ASIN((J53*K55-K53*J55)/(L53*L55))/(G55-G53)</f>
        <v>-0.00288342271037856</v>
      </c>
      <c r="N54" s="3" t="n">
        <f aca="false">M54*180/PI()</f>
        <v>-0.165207951856864</v>
      </c>
      <c r="O54" s="4" t="n">
        <f aca="false">1/M54</f>
        <v>-346.810058893068</v>
      </c>
      <c r="P54" s="3" t="n">
        <f aca="false">IF(K53*K55&lt;&gt;0,ASIN(($J53*$K55-$J55*$K53)/($L53*$L55))/(F55-F53),0)</f>
        <v>-0.0350676565946282</v>
      </c>
      <c r="Q54" s="6"/>
      <c r="R54" s="5" t="n">
        <f aca="false">(J55-J53)/($F55-$F53)</f>
        <v>4.64060639435717</v>
      </c>
      <c r="S54" s="5" t="n">
        <f aca="false">(K55-K53)/($F55-$F53)</f>
        <v>-2.9792310687918</v>
      </c>
      <c r="T54" s="5" t="n">
        <f aca="false">(L55-L53)/($F55-$F53)</f>
        <v>5.49753018197157</v>
      </c>
      <c r="U54" s="5" t="n">
        <f aca="false">IF(L54&gt;0,(J54*S54-K54*R54)/L54,"")</f>
        <v>-0.456753063384553</v>
      </c>
    </row>
    <row r="55" customFormat="false" ht="12.75" hidden="false" customHeight="false" outlineLevel="0" collapsed="false">
      <c r="A55" s="0" t="n">
        <v>32714</v>
      </c>
      <c r="B55" s="2" t="n">
        <v>0.529085648148148</v>
      </c>
      <c r="C55" s="4" t="n">
        <v>199.999999999998</v>
      </c>
      <c r="D55" s="0" t="s">
        <v>69</v>
      </c>
      <c r="E55" s="0" t="n">
        <v>45.356</v>
      </c>
      <c r="F55" s="0" t="n">
        <v>4.5</v>
      </c>
      <c r="G55" s="5" t="n">
        <f aca="false">G54+SQRT((H55-H54)^2+(I55-I54)^2)</f>
        <v>32.3611050754037</v>
      </c>
      <c r="H55" s="3" t="n">
        <f aca="false">urdaten!M54*COS($C$1)+urdaten!N54*SIN($C$1)</f>
        <v>29.4381884097959</v>
      </c>
      <c r="I55" s="3" t="n">
        <f aca="false">-SIN($C$1)*urdaten!M54+COS($C$1)*urdaten!N54</f>
        <v>-13.3479953949536</v>
      </c>
      <c r="J55" s="3" t="n">
        <f aca="false">SLOPE(H53:H57,$F53:$F57)</f>
        <v>11.378313006373</v>
      </c>
      <c r="K55" s="3" t="n">
        <f aca="false">SLOPE(I53:I57,$F53:$F57)</f>
        <v>-6.14826263388513</v>
      </c>
      <c r="L55" s="3" t="n">
        <f aca="false">SQRT(J55^2+K55^2)</f>
        <v>12.9331798211509</v>
      </c>
      <c r="M55" s="6" t="n">
        <f aca="false">ASIN((J54*K56-K54*J56)/(L54*L56))/(G56-G54)</f>
        <v>-0.00727529871556279</v>
      </c>
      <c r="N55" s="3" t="n">
        <f aca="false">M55*180/PI()</f>
        <v>-0.416843911098697</v>
      </c>
      <c r="O55" s="4" t="n">
        <f aca="false">1/M55</f>
        <v>-137.45140084226</v>
      </c>
      <c r="P55" s="3" t="n">
        <f aca="false">IF(K54*K56&lt;&gt;0,ASIN(($J54*$K56-$J56*$K54)/($L54*$L56))/(F56-F54),0)</f>
        <v>-0.0939080369386722</v>
      </c>
      <c r="Q55" s="6"/>
      <c r="R55" s="5" t="n">
        <f aca="false">(J56-J54)/($F56-$F54)</f>
        <v>4.86155017782116</v>
      </c>
      <c r="S55" s="5" t="n">
        <f aca="false">(K56-K54)/($F56-$F54)</f>
        <v>-4.02152711487374</v>
      </c>
      <c r="T55" s="5" t="n">
        <f aca="false">(L56-L54)/($F56-$F54)</f>
        <v>6.19132125219999</v>
      </c>
      <c r="U55" s="5" t="n">
        <f aca="false">IF(L55&gt;0,(J55*S55-K55*R55)/L55,"")</f>
        <v>-1.22693005084824</v>
      </c>
    </row>
    <row r="56" customFormat="false" ht="12.75" hidden="false" customHeight="false" outlineLevel="0" collapsed="false">
      <c r="A56" s="0" t="n">
        <v>32715</v>
      </c>
      <c r="B56" s="2" t="n">
        <v>0.529085648148148</v>
      </c>
      <c r="C56" s="4" t="n">
        <v>299.999999999998</v>
      </c>
      <c r="D56" s="0" t="s">
        <v>65</v>
      </c>
      <c r="E56" s="0" t="n">
        <v>46.111</v>
      </c>
      <c r="F56" s="0" t="n">
        <v>4.6</v>
      </c>
      <c r="G56" s="5" t="n">
        <f aca="false">G55+SQRT((H56-H55)^2+(I56-I55)^2)</f>
        <v>33.7042780990431</v>
      </c>
      <c r="H56" s="3" t="n">
        <f aca="false">urdaten!M55*COS($C$1)+urdaten!N55*SIN($C$1)</f>
        <v>30.6246722434916</v>
      </c>
      <c r="I56" s="3" t="n">
        <f aca="false">-SIN($C$1)*urdaten!M55+COS($C$1)*urdaten!N55</f>
        <v>-13.9775745272405</v>
      </c>
      <c r="J56" s="3" t="n">
        <f aca="false">SLOPE(H54:H58,$F54:$F58)</f>
        <v>11.8626135505171</v>
      </c>
      <c r="K56" s="3" t="n">
        <f aca="false">SLOPE(I54:I58,$F54:$F58)</f>
        <v>-6.58238233053062</v>
      </c>
      <c r="L56" s="3" t="n">
        <f aca="false">SQRT(J56^2+K56^2)</f>
        <v>13.5664791819467</v>
      </c>
      <c r="M56" s="6" t="n">
        <f aca="false">ASIN((J55*K57-K55*J57)/(L55*L57))/(G57-G55)</f>
        <v>-0.00766357901170978</v>
      </c>
      <c r="N56" s="3" t="n">
        <f aca="false">M56*180/PI()</f>
        <v>-0.439090733336009</v>
      </c>
      <c r="O56" s="4" t="n">
        <f aca="false">1/M56</f>
        <v>-130.48733476513</v>
      </c>
      <c r="P56" s="3" t="n">
        <f aca="false">IF(K55*K57&lt;&gt;0,ASIN(($J55*$K57-$J57*$K55)/($L55*$L57))/(F57-F55),0)</f>
        <v>-0.105142171669525</v>
      </c>
      <c r="Q56" s="6"/>
      <c r="R56" s="5" t="n">
        <f aca="false">(J57-J55)/($F57-$F55)</f>
        <v>4.36445066061207</v>
      </c>
      <c r="S56" s="5" t="n">
        <f aca="false">(K57-K55)/($F57-$F55)</f>
        <v>-4.04192525137679</v>
      </c>
      <c r="T56" s="5" t="n">
        <f aca="false">(L57-L55)/($F57-$F55)</f>
        <v>5.77679486285644</v>
      </c>
      <c r="U56" s="5" t="n">
        <f aca="false">IF(L56&gt;0,(J56*S56-K56*R56)/L56,"")</f>
        <v>-1.41667665490172</v>
      </c>
    </row>
    <row r="57" customFormat="false" ht="12.75" hidden="false" customHeight="false" outlineLevel="0" collapsed="false">
      <c r="A57" s="0" t="n">
        <v>32716</v>
      </c>
      <c r="B57" s="2" t="n">
        <v>0.529085648148148</v>
      </c>
      <c r="C57" s="4" t="n">
        <v>399.999999999998</v>
      </c>
      <c r="D57" s="0" t="s">
        <v>70</v>
      </c>
      <c r="E57" s="0" t="n">
        <v>48.065</v>
      </c>
      <c r="F57" s="0" t="n">
        <v>4.7</v>
      </c>
      <c r="G57" s="5" t="n">
        <f aca="false">G56+SQRT((H57-H56)^2+(I57-I56)^2)</f>
        <v>35.1050494259185</v>
      </c>
      <c r="H57" s="3" t="n">
        <f aca="false">urdaten!M56*COS($C$1)+urdaten!N56*SIN($C$1)</f>
        <v>31.8414792127306</v>
      </c>
      <c r="I57" s="3" t="n">
        <f aca="false">-SIN($C$1)*urdaten!M56+COS($C$1)*urdaten!N56</f>
        <v>-14.6715061591813</v>
      </c>
      <c r="J57" s="3" t="n">
        <f aca="false">SLOPE(H55:H59,$F55:$F59)</f>
        <v>12.2512031384954</v>
      </c>
      <c r="K57" s="3" t="n">
        <f aca="false">SLOPE(I55:I59,$F55:$F59)</f>
        <v>-6.95664768416049</v>
      </c>
      <c r="L57" s="3" t="n">
        <f aca="false">SQRT(J57^2+K57^2)</f>
        <v>14.0885387937222</v>
      </c>
      <c r="M57" s="6" t="n">
        <f aca="false">ASIN((J56*K58-K56*J58)/(L56*L58))/(G58-G56)</f>
        <v>-0.00637685386847009</v>
      </c>
      <c r="N57" s="3" t="n">
        <f aca="false">M57*180/PI()</f>
        <v>-0.365366813235008</v>
      </c>
      <c r="O57" s="4" t="n">
        <f aca="false">1/M57</f>
        <v>-156.817142218741</v>
      </c>
      <c r="P57" s="3" t="n">
        <f aca="false">IF(K56*K58&lt;&gt;0,ASIN(($J56*$K58-$J58*$K56)/($L56*$L58))/(F58-F56),0)</f>
        <v>-0.0902524653241409</v>
      </c>
      <c r="Q57" s="6"/>
      <c r="R57" s="5" t="n">
        <f aca="false">(J58-J56)/($F58-$F56)</f>
        <v>3.00331725442237</v>
      </c>
      <c r="S57" s="5" t="n">
        <f aca="false">(K58-K56)/($F58-$F56)</f>
        <v>-3.1527188164624</v>
      </c>
      <c r="T57" s="5" t="n">
        <f aca="false">(L58-L56)/($F58-$F56)</f>
        <v>4.16753055700311</v>
      </c>
      <c r="U57" s="5" t="n">
        <f aca="false">IF(L57&gt;0,(J57*S57-K57*R57)/L57,"")</f>
        <v>-1.2585818086516</v>
      </c>
    </row>
    <row r="58" customFormat="false" ht="12.75" hidden="false" customHeight="false" outlineLevel="0" collapsed="false">
      <c r="A58" s="0" t="n">
        <v>32717</v>
      </c>
      <c r="B58" s="2" t="n">
        <v>0.529085648148148</v>
      </c>
      <c r="C58" s="4" t="n">
        <v>499.999999999997</v>
      </c>
      <c r="D58" s="0" t="s">
        <v>71</v>
      </c>
      <c r="E58" s="0" t="n">
        <v>49.081</v>
      </c>
      <c r="F58" s="0" t="n">
        <v>4.8</v>
      </c>
      <c r="G58" s="5" t="n">
        <f aca="false">G57+SQRT((H58-H57)^2+(I58-I57)^2)</f>
        <v>36.5349048371086</v>
      </c>
      <c r="H58" s="3" t="n">
        <f aca="false">urdaten!M57*COS($C$1)+urdaten!N57*SIN($C$1)</f>
        <v>33.0770565603571</v>
      </c>
      <c r="I58" s="3" t="n">
        <f aca="false">-SIN($C$1)*urdaten!M57+COS($C$1)*urdaten!N57</f>
        <v>-15.3911137709683</v>
      </c>
      <c r="J58" s="3" t="n">
        <f aca="false">SLOPE(H56:H60,$F56:$F60)</f>
        <v>12.4632770014016</v>
      </c>
      <c r="K58" s="3" t="n">
        <f aca="false">SLOPE(I56:I60,$F56:$F60)</f>
        <v>-7.2129260938231</v>
      </c>
      <c r="L58" s="3" t="n">
        <f aca="false">SQRT(J58^2+K58^2)</f>
        <v>14.3999852933473</v>
      </c>
      <c r="M58" s="6" t="n">
        <f aca="false">ASIN((J57*K59-K57*J59)/(L57*L59))/(G59-G57)</f>
        <v>-0.00432328692631455</v>
      </c>
      <c r="N58" s="3" t="n">
        <f aca="false">M58*180/PI()</f>
        <v>-0.24770609450191</v>
      </c>
      <c r="O58" s="4" t="n">
        <f aca="false">1/M58</f>
        <v>-231.305489791413</v>
      </c>
      <c r="P58" s="3" t="n">
        <f aca="false">IF(K57*K59&lt;&gt;0,ASIN(($J57*$K59-$J59*$K57)/($L57*$L59))/(F59-F57),0)</f>
        <v>-0.0623792846999781</v>
      </c>
      <c r="Q58" s="6"/>
      <c r="R58" s="5" t="n">
        <f aca="false">(J59-J57)/($F59-$F57)</f>
        <v>1.98725255366415</v>
      </c>
      <c r="S58" s="5" t="n">
        <f aca="false">(K59-K57)/($F59-$F57)</f>
        <v>-2.17934859999625</v>
      </c>
      <c r="T58" s="5" t="n">
        <f aca="false">(L59-L57)/($F59-$F57)</f>
        <v>2.80990883650092</v>
      </c>
      <c r="U58" s="5" t="n">
        <f aca="false">IF(L58&gt;0,(J58*S58-K58*R58)/L58,"")</f>
        <v>-0.890828651815056</v>
      </c>
    </row>
    <row r="59" customFormat="false" ht="12.75" hidden="false" customHeight="false" outlineLevel="0" collapsed="false">
      <c r="A59" s="0" t="n">
        <v>32718</v>
      </c>
      <c r="B59" s="2" t="n">
        <v>0.529085648148148</v>
      </c>
      <c r="C59" s="4" t="n">
        <v>599.999999999997</v>
      </c>
      <c r="D59" s="0" t="s">
        <v>72</v>
      </c>
      <c r="E59" s="0" t="n">
        <v>50.644</v>
      </c>
      <c r="F59" s="0" t="n">
        <v>4.9</v>
      </c>
      <c r="G59" s="5" t="n">
        <f aca="false">G58+SQRT((H59-H58)^2+(I59-I58)^2)</f>
        <v>37.9907836259918</v>
      </c>
      <c r="H59" s="3" t="n">
        <f aca="false">urdaten!M58*COS($C$1)+urdaten!N58*SIN($C$1)</f>
        <v>34.3375978206109</v>
      </c>
      <c r="I59" s="3" t="n">
        <f aca="false">-SIN($C$1)*urdaten!M58+COS($C$1)*urdaten!N58</f>
        <v>-16.1195496151699</v>
      </c>
      <c r="J59" s="3" t="n">
        <f aca="false">SLOPE(H57:H61,$F57:$F61)</f>
        <v>12.6486536492283</v>
      </c>
      <c r="K59" s="3" t="n">
        <f aca="false">SLOPE(I57:I61,$F57:$F61)</f>
        <v>-7.39251740415974</v>
      </c>
      <c r="L59" s="3" t="n">
        <f aca="false">SQRT(J59^2+K59^2)</f>
        <v>14.6505205610224</v>
      </c>
      <c r="M59" s="6" t="n">
        <f aca="false">ASIN((J58*K60-K58*J60)/(L58*L60))/(G60-G58)</f>
        <v>-0.00462148500666223</v>
      </c>
      <c r="N59" s="3" t="n">
        <f aca="false">M59*180/PI()</f>
        <v>-0.264791585964735</v>
      </c>
      <c r="O59" s="4" t="n">
        <f aca="false">1/M59</f>
        <v>-216.380665210083</v>
      </c>
      <c r="P59" s="3" t="n">
        <f aca="false">IF(K58*K60&lt;&gt;0,ASIN(($J58*$K60-$J60*$K58)/($L58*$L60))/(F60-F58),0)</f>
        <v>-0.0676248544268844</v>
      </c>
      <c r="Q59" s="6"/>
      <c r="R59" s="5" t="n">
        <f aca="false">(J60-J58)/($F60-$F58)</f>
        <v>2.00199903241716</v>
      </c>
      <c r="S59" s="5" t="n">
        <f aca="false">(K60-K58)/($F60-$F58)</f>
        <v>-2.32912309897998</v>
      </c>
      <c r="T59" s="5" t="n">
        <f aca="false">(L60-L58)/($F60-$F58)</f>
        <v>2.90624710053752</v>
      </c>
      <c r="U59" s="5" t="n">
        <f aca="false">IF(L59&gt;0,(J59*S59-K59*R59)/L59,"")</f>
        <v>-1.00067834682709</v>
      </c>
    </row>
    <row r="60" customFormat="false" ht="12.75" hidden="false" customHeight="false" outlineLevel="0" collapsed="false">
      <c r="A60" s="0" t="n">
        <v>32719</v>
      </c>
      <c r="B60" s="2" t="n">
        <v>0.529085648148148</v>
      </c>
      <c r="C60" s="4" t="n">
        <v>699.999999999997</v>
      </c>
      <c r="D60" s="0" t="s">
        <v>73</v>
      </c>
      <c r="E60" s="0" t="n">
        <v>51.893</v>
      </c>
      <c r="F60" s="0" t="n">
        <v>5</v>
      </c>
      <c r="G60" s="5" t="n">
        <f aca="false">G59+SQRT((H60-H59)^2+(I60-I59)^2)</f>
        <v>39.4614470342335</v>
      </c>
      <c r="H60" s="3" t="n">
        <f aca="false">urdaten!M59*COS($C$1)+urdaten!N59*SIN($C$1)</f>
        <v>35.6082514402523</v>
      </c>
      <c r="I60" s="3" t="n">
        <f aca="false">-SIN($C$1)*urdaten!M59+COS($C$1)*urdaten!N59</f>
        <v>-16.8600158461577</v>
      </c>
      <c r="J60" s="3" t="n">
        <f aca="false">SLOPE(H58:H62,$F58:$F62)</f>
        <v>12.863676807885</v>
      </c>
      <c r="K60" s="3" t="n">
        <f aca="false">SLOPE(I58:I62,$F58:$F62)</f>
        <v>-7.6787507136191</v>
      </c>
      <c r="L60" s="3" t="n">
        <f aca="false">SQRT(J60^2+K60^2)</f>
        <v>14.9812347134548</v>
      </c>
      <c r="M60" s="6" t="n">
        <f aca="false">ASIN((J59*K61-K59*J61)/(L59*L61))/(G61-G59)</f>
        <v>-0.0082010775304635</v>
      </c>
      <c r="N60" s="3" t="n">
        <f aca="false">M60*180/PI()</f>
        <v>-0.46988712995513</v>
      </c>
      <c r="O60" s="4" t="n">
        <f aca="false">1/M60</f>
        <v>-121.935196476978</v>
      </c>
      <c r="P60" s="3" t="n">
        <f aca="false">IF(K59*K61&lt;&gt;0,ASIN(($J59*$K61-$J61*$K59)/($L59*$L61))/(F61-F59),0)</f>
        <v>-0.122047079249309</v>
      </c>
      <c r="Q60" s="6"/>
      <c r="R60" s="5" t="n">
        <f aca="false">(J61-J59)/($F61-$F59)</f>
        <v>2.13926263494199</v>
      </c>
      <c r="S60" s="5" t="n">
        <f aca="false">(K61-K59)/($F61-$F59)</f>
        <v>-3.42281737202263</v>
      </c>
      <c r="T60" s="5" t="n">
        <f aca="false">(L61-L59)/($F61-$F59)</f>
        <v>3.59696604460584</v>
      </c>
      <c r="U60" s="5" t="n">
        <f aca="false">IF(L60&gt;0,(J60*S60-K60*R60)/L60,"")</f>
        <v>-1.84251515241553</v>
      </c>
    </row>
    <row r="61" customFormat="false" ht="12.75" hidden="false" customHeight="false" outlineLevel="0" collapsed="false">
      <c r="A61" s="0" t="n">
        <v>32720</v>
      </c>
      <c r="B61" s="2" t="n">
        <v>0.529085648148148</v>
      </c>
      <c r="C61" s="4" t="n">
        <v>799.999999999996</v>
      </c>
      <c r="D61" s="0" t="s">
        <v>74</v>
      </c>
      <c r="E61" s="0" t="n">
        <v>52.986</v>
      </c>
      <c r="F61" s="0" t="n">
        <v>5.1</v>
      </c>
      <c r="G61" s="5" t="n">
        <f aca="false">G60+SQRT((H61-H60)^2+(I61-I60)^2)</f>
        <v>40.967150543533</v>
      </c>
      <c r="H61" s="3" t="n">
        <f aca="false">urdaten!M60*COS($C$1)+urdaten!N60*SIN($C$1)</f>
        <v>36.9002085973971</v>
      </c>
      <c r="I61" s="3" t="n">
        <f aca="false">-SIN($C$1)*urdaten!M60+COS($C$1)*urdaten!N60</f>
        <v>-17.6333138236664</v>
      </c>
      <c r="J61" s="3" t="n">
        <f aca="false">SLOPE(H59:H63,$F59:$F63)</f>
        <v>13.0765061762167</v>
      </c>
      <c r="K61" s="3" t="n">
        <f aca="false">SLOPE(I59:I63,$F59:$F63)</f>
        <v>-8.07708087856426</v>
      </c>
      <c r="L61" s="3" t="n">
        <f aca="false">SQRT(J61^2+K61^2)</f>
        <v>15.3699137699436</v>
      </c>
      <c r="M61" s="6" t="n">
        <f aca="false">ASIN((J60*K62-K60*J62)/(L60*L62))/(G62-G60)</f>
        <v>-0.00980069295197521</v>
      </c>
      <c r="N61" s="3" t="n">
        <f aca="false">M61*180/PI()</f>
        <v>-0.561538342451791</v>
      </c>
      <c r="O61" s="4" t="n">
        <f aca="false">1/M61</f>
        <v>-102.03360159329</v>
      </c>
      <c r="P61" s="3" t="n">
        <f aca="false">IF(K60*K62&lt;&gt;0,ASIN(($J60*$K62-$J62*$K60)/($L60*$L62))/(F62-F60),0)</f>
        <v>-0.150769006036585</v>
      </c>
      <c r="Q61" s="6"/>
      <c r="R61" s="5" t="n">
        <f aca="false">(J62-J60)/($F62-$F60)</f>
        <v>2.15362548697564</v>
      </c>
      <c r="S61" s="5" t="n">
        <f aca="false">(K62-K60)/($F62-$F60)</f>
        <v>-4.05485909790265</v>
      </c>
      <c r="T61" s="5" t="n">
        <f aca="false">(L62-L60)/($F62-$F60)</f>
        <v>3.96341986229685</v>
      </c>
      <c r="U61" s="5" t="n">
        <f aca="false">IF(L61&gt;0,(J61*S61-K61*R61)/L61,"")</f>
        <v>-2.31806003145218</v>
      </c>
    </row>
    <row r="62" customFormat="false" ht="12.75" hidden="false" customHeight="false" outlineLevel="0" collapsed="false">
      <c r="A62" s="0" t="n">
        <v>32721</v>
      </c>
      <c r="B62" s="2" t="n">
        <v>0.529085648148148</v>
      </c>
      <c r="C62" s="4" t="n">
        <v>899.999999999996</v>
      </c>
      <c r="D62" s="0" t="s">
        <v>75</v>
      </c>
      <c r="E62" s="0" t="n">
        <v>54.637</v>
      </c>
      <c r="F62" s="0" t="n">
        <v>5.2</v>
      </c>
      <c r="G62" s="5" t="n">
        <f aca="false">G61+SQRT((H62-H61)^2+(I62-I61)^2)</f>
        <v>42.5381479731441</v>
      </c>
      <c r="H62" s="3" t="n">
        <f aca="false">urdaten!M61*COS($C$1)+urdaten!N61*SIN($C$1)</f>
        <v>38.2275895759065</v>
      </c>
      <c r="I62" s="3" t="n">
        <f aca="false">-SIN($C$1)*urdaten!M61+COS($C$1)*urdaten!N61</f>
        <v>-18.4736070235296</v>
      </c>
      <c r="J62" s="3" t="n">
        <f aca="false">SLOPE(H60:H64,$F60:$F64)</f>
        <v>13.2944019052801</v>
      </c>
      <c r="K62" s="3" t="n">
        <f aca="false">SLOPE(I60:I64,$F60:$F64)</f>
        <v>-8.48972253319963</v>
      </c>
      <c r="L62" s="3" t="n">
        <f aca="false">SQRT(J62^2+K62^2)</f>
        <v>15.7739186859142</v>
      </c>
      <c r="M62" s="6" t="n">
        <f aca="false">ASIN((J61*K63-K61*J63)/(L61*L63))/(G63-G61)</f>
        <v>-0.00815664412402443</v>
      </c>
      <c r="N62" s="3" t="n">
        <f aca="false">M62*180/PI()</f>
        <v>-0.467341283296782</v>
      </c>
      <c r="O62" s="4" t="n">
        <f aca="false">1/M62</f>
        <v>-122.599439768939</v>
      </c>
      <c r="P62" s="3" t="n">
        <f aca="false">IF(K61*K63&lt;&gt;0,ASIN(($J61*$K63-$J63*$K61)/($L61*$L63))/(F63-F61),0)</f>
        <v>-0.1293510679307</v>
      </c>
      <c r="Q62" s="6"/>
      <c r="R62" s="5" t="n">
        <f aca="false">(J63-J61)/($F63-$F61)</f>
        <v>2.06243984439883</v>
      </c>
      <c r="S62" s="5" t="n">
        <f aca="false">(K63-K61)/($F63-$F61)</f>
        <v>-3.7241354837222</v>
      </c>
      <c r="T62" s="5" t="n">
        <f aca="false">(L63-L61)/($F63-$F61)</f>
        <v>3.7387403786158</v>
      </c>
      <c r="U62" s="5" t="n">
        <f aca="false">IF(L62&gt;0,(J62*S62-K62*R62)/L62,"")</f>
        <v>-2.02870399468537</v>
      </c>
    </row>
    <row r="63" customFormat="false" ht="12.75" hidden="false" customHeight="false" outlineLevel="0" collapsed="false">
      <c r="A63" s="0" t="n">
        <v>32722</v>
      </c>
      <c r="B63" s="2" t="n">
        <v>0.529097222222222</v>
      </c>
      <c r="C63" s="4" t="n">
        <v>-4.44089209850063E-012</v>
      </c>
      <c r="D63" s="0" t="s">
        <v>76</v>
      </c>
      <c r="E63" s="0" t="n">
        <v>55.808</v>
      </c>
      <c r="F63" s="0" t="n">
        <v>5.3</v>
      </c>
      <c r="G63" s="5" t="n">
        <f aca="false">G62+SQRT((H63-H62)^2+(I63-I62)^2)</f>
        <v>44.1388242358965</v>
      </c>
      <c r="H63" s="3" t="n">
        <f aca="false">urdaten!M62*COS($C$1)+urdaten!N62*SIN($C$1)</f>
        <v>39.5661818408921</v>
      </c>
      <c r="I63" s="3" t="n">
        <f aca="false">-SIN($C$1)*urdaten!M62+COS($C$1)*urdaten!N62</f>
        <v>-19.3512944657661</v>
      </c>
      <c r="J63" s="3" t="n">
        <f aca="false">SLOPE(H61:H65,$F61:$F65)</f>
        <v>13.4889941450964</v>
      </c>
      <c r="K63" s="3" t="n">
        <f aca="false">SLOPE(I61:I65,$F61:$F65)</f>
        <v>-8.8219079753087</v>
      </c>
      <c r="L63" s="3" t="n">
        <f aca="false">SQRT(J63^2+K63^2)</f>
        <v>16.1176618456667</v>
      </c>
      <c r="M63" s="6" t="n">
        <f aca="false">ASIN((J62*K64-K62*J64)/(L62*L64))/(G64-G62)</f>
        <v>-0.00441214773864088</v>
      </c>
      <c r="N63" s="3" t="n">
        <f aca="false">M63*180/PI()</f>
        <v>-0.252797444012313</v>
      </c>
      <c r="O63" s="4" t="n">
        <f aca="false">1/M63</f>
        <v>-226.646989003147</v>
      </c>
      <c r="P63" s="3" t="n">
        <f aca="false">IF(K62*K64&lt;&gt;0,ASIN(($J62*$K64-$J64*$K62)/($L62*$L64))/(F64-F62),0)</f>
        <v>-0.0711552110513139</v>
      </c>
      <c r="Q63" s="6"/>
      <c r="R63" s="5" t="n">
        <f aca="false">(J64-J62)/($F64-$F62)</f>
        <v>1.7898416884088</v>
      </c>
      <c r="S63" s="5" t="n">
        <f aca="false">(K64-K62)/($F64-$F62)</f>
        <v>-2.52320966521428</v>
      </c>
      <c r="T63" s="5" t="n">
        <f aca="false">(L64-L62)/($F64-$F62)</f>
        <v>2.87479558314908</v>
      </c>
      <c r="U63" s="5" t="n">
        <f aca="false">IF(L63&gt;0,(J63*S63-K63*R63)/L63,"")</f>
        <v>-1.13203403261113</v>
      </c>
    </row>
    <row r="64" customFormat="false" ht="12.75" hidden="false" customHeight="false" outlineLevel="0" collapsed="false">
      <c r="A64" s="0" t="n">
        <v>32723</v>
      </c>
      <c r="B64" s="2" t="n">
        <v>0.529097222222222</v>
      </c>
      <c r="C64" s="4" t="n">
        <v>99.9999999999952</v>
      </c>
      <c r="D64" s="0" t="s">
        <v>77</v>
      </c>
      <c r="E64" s="0" t="n">
        <v>56.921</v>
      </c>
      <c r="F64" s="0" t="n">
        <v>5.4</v>
      </c>
      <c r="G64" s="5" t="n">
        <f aca="false">G63+SQRT((H64-H63)^2+(I64-I63)^2)</f>
        <v>45.7635708404769</v>
      </c>
      <c r="H64" s="3" t="n">
        <f aca="false">urdaten!M63*COS($C$1)+urdaten!N63*SIN($C$1)</f>
        <v>40.9224657711448</v>
      </c>
      <c r="I64" s="3" t="n">
        <f aca="false">-SIN($C$1)*urdaten!M63+COS($C$1)*urdaten!N63</f>
        <v>-20.2458867917077</v>
      </c>
      <c r="J64" s="3" t="n">
        <f aca="false">SLOPE(H62:H66,$F62:$F66)</f>
        <v>13.6523702429619</v>
      </c>
      <c r="K64" s="3" t="n">
        <f aca="false">SLOPE(I62:I66,$F62:$F66)</f>
        <v>-8.99436446624248</v>
      </c>
      <c r="L64" s="3" t="n">
        <f aca="false">SQRT(J64^2+K64^2)</f>
        <v>16.348877802544</v>
      </c>
      <c r="M64" s="6" t="n">
        <f aca="false">ASIN((J63*K65-K63*J65)/(L63*L65))/(G65-G63)</f>
        <v>-0.0015373076462276</v>
      </c>
      <c r="N64" s="3" t="n">
        <f aca="false">M64*180/PI()</f>
        <v>-0.0880812399420319</v>
      </c>
      <c r="O64" s="4" t="n">
        <f aca="false">1/M64</f>
        <v>-650.487885397502</v>
      </c>
      <c r="P64" s="3" t="n">
        <f aca="false">IF(K63*K65&lt;&gt;0,ASIN(($J63*$K65-$J65*$K63)/($L63*$L65))/(F65-F63),0)</f>
        <v>-0.0251709149823782</v>
      </c>
      <c r="Q64" s="6"/>
      <c r="R64" s="5" t="n">
        <f aca="false">(J65-J63)/($F65-$F63)</f>
        <v>1.72758299394216</v>
      </c>
      <c r="S64" s="5" t="n">
        <f aca="false">(K65-K63)/($F65-$F63)</f>
        <v>-1.62867260611694</v>
      </c>
      <c r="T64" s="5" t="n">
        <f aca="false">(L65-L63)/($F65-$F63)</f>
        <v>2.33832261678374</v>
      </c>
      <c r="U64" s="5" t="n">
        <f aca="false">IF(L64&gt;0,(J64*S64-K64*R64)/L64,"")</f>
        <v>-0.409614067152541</v>
      </c>
    </row>
    <row r="65" customFormat="false" ht="12.75" hidden="false" customHeight="false" outlineLevel="0" collapsed="false">
      <c r="A65" s="0" t="n">
        <v>32724</v>
      </c>
      <c r="B65" s="2" t="n">
        <v>0.529097222222222</v>
      </c>
      <c r="C65" s="4" t="n">
        <v>199.999999999995</v>
      </c>
      <c r="D65" s="0" t="s">
        <v>78</v>
      </c>
      <c r="E65" s="0" t="n">
        <v>57.988</v>
      </c>
      <c r="F65" s="0" t="n">
        <v>5.5</v>
      </c>
      <c r="G65" s="5" t="n">
        <f aca="false">G64+SQRT((H65-H64)^2+(I65-I64)^2)</f>
        <v>47.413499287978</v>
      </c>
      <c r="H65" s="3" t="n">
        <f aca="false">urdaten!M64*COS($C$1)+urdaten!N64*SIN($C$1)</f>
        <v>42.2972675723261</v>
      </c>
      <c r="I65" s="3" t="n">
        <f aca="false">-SIN($C$1)*urdaten!M64+COS($C$1)*urdaten!N64</f>
        <v>-21.1581279272317</v>
      </c>
      <c r="J65" s="3" t="n">
        <f aca="false">SLOPE(H63:H67,$F63:$F67)</f>
        <v>13.8345107438849</v>
      </c>
      <c r="K65" s="3" t="n">
        <f aca="false">SLOPE(I63:I67,$F63:$F67)</f>
        <v>-9.14764249653208</v>
      </c>
      <c r="L65" s="3" t="n">
        <f aca="false">SQRT(J65^2+K65^2)</f>
        <v>16.5853263690235</v>
      </c>
      <c r="M65" s="6" t="n">
        <f aca="false">ASIN((J64*K66-K64*J66)/(L64*L66))/(G66-G64)</f>
        <v>-0.00345112093699228</v>
      </c>
      <c r="N65" s="3" t="n">
        <f aca="false">M65*180/PI()</f>
        <v>-0.197734664278892</v>
      </c>
      <c r="O65" s="4" t="n">
        <f aca="false">1/M65</f>
        <v>-289.760926451775</v>
      </c>
      <c r="P65" s="3" t="n">
        <f aca="false">IF(K64*K66&lt;&gt;0,ASIN(($J64*$K66-$J66*$K64)/($L64*$L66))/(F66-F64),0)</f>
        <v>-0.0571455034676854</v>
      </c>
      <c r="Q65" s="6"/>
      <c r="R65" s="5" t="n">
        <f aca="false">(J66-J64)/($F66-$F64)</f>
        <v>1.75973296040526</v>
      </c>
      <c r="S65" s="5" t="n">
        <f aca="false">(K66-K64)/($F66-$F64)</f>
        <v>-2.31572819745049</v>
      </c>
      <c r="T65" s="5" t="n">
        <f aca="false">(L66-L64)/($F66-$F64)</f>
        <v>2.74901123491773</v>
      </c>
      <c r="U65" s="5" t="n">
        <f aca="false">IF(L65&gt;0,(J65*S65-K65*R65)/L65,"")</f>
        <v>-0.96106391045551</v>
      </c>
    </row>
    <row r="66" customFormat="false" ht="12.75" hidden="false" customHeight="false" outlineLevel="0" collapsed="false">
      <c r="A66" s="0" t="n">
        <v>32725</v>
      </c>
      <c r="B66" s="2" t="n">
        <v>0.529097222222222</v>
      </c>
      <c r="C66" s="4" t="n">
        <v>299.999999999995</v>
      </c>
      <c r="D66" s="0" t="s">
        <v>79</v>
      </c>
      <c r="E66" s="0" t="n">
        <v>59.465</v>
      </c>
      <c r="F66" s="0" t="n">
        <v>5.59999999999999</v>
      </c>
      <c r="G66" s="5" t="n">
        <f aca="false">G65+SQRT((H66-H65)^2+(I66-I65)^2)</f>
        <v>49.0752776459467</v>
      </c>
      <c r="H66" s="3" t="n">
        <f aca="false">urdaten!M65*COS($C$1)+urdaten!N65*SIN($C$1)</f>
        <v>43.6882318316704</v>
      </c>
      <c r="I66" s="3" t="n">
        <f aca="false">-SIN($C$1)*urdaten!M65+COS($C$1)*urdaten!N65</f>
        <v>-22.0673725259179</v>
      </c>
      <c r="J66" s="3" t="n">
        <f aca="false">SLOPE(H64:H68,$F64:$F68)</f>
        <v>14.0043168350429</v>
      </c>
      <c r="K66" s="3" t="n">
        <f aca="false">SLOPE(I64:I68,$F64:$F68)</f>
        <v>-9.45751010573257</v>
      </c>
      <c r="L66" s="3" t="n">
        <f aca="false">SQRT(J66^2+K66^2)</f>
        <v>16.8986800495276</v>
      </c>
      <c r="M66" s="6" t="n">
        <f aca="false">ASIN((J65*K67-K65*J67)/(L65*L67))/(G67-G65)</f>
        <v>-0.00769258777155633</v>
      </c>
      <c r="N66" s="3" t="n">
        <f aca="false">M66*180/PI()</f>
        <v>-0.440752812844125</v>
      </c>
      <c r="O66" s="4" t="n">
        <f aca="false">1/M66</f>
        <v>-129.995266833034</v>
      </c>
      <c r="P66" s="3" t="n">
        <f aca="false">IF(K65*K67&lt;&gt;0,ASIN(($J65*$K67-$J67*$K65)/($L65*$L67))/(F67-F65),0)</f>
        <v>-0.129320435376899</v>
      </c>
      <c r="Q66" s="6"/>
      <c r="R66" s="5" t="n">
        <f aca="false">(J67-J65)/($F67-$F65)</f>
        <v>1.61607724784764</v>
      </c>
      <c r="S66" s="5" t="n">
        <f aca="false">(K67-K65)/($F67-$F65)</f>
        <v>-3.74633781626974</v>
      </c>
      <c r="T66" s="5" t="n">
        <f aca="false">(L67-L65)/($F67-$F65)</f>
        <v>3.44321817506019</v>
      </c>
      <c r="U66" s="5" t="n">
        <f aca="false">IF(L66&gt;0,(J66*S66-K66*R66)/L66,"")</f>
        <v>-2.20022124438177</v>
      </c>
    </row>
    <row r="67" customFormat="false" ht="12.75" hidden="false" customHeight="false" outlineLevel="0" collapsed="false">
      <c r="A67" s="0" t="n">
        <v>32726</v>
      </c>
      <c r="B67" s="2" t="n">
        <v>0.529097222222222</v>
      </c>
      <c r="C67" s="4" t="n">
        <v>399.999999999994</v>
      </c>
      <c r="D67" s="0" t="s">
        <v>80</v>
      </c>
      <c r="E67" s="0" t="n">
        <v>60.681</v>
      </c>
      <c r="F67" s="0" t="n">
        <v>5.69999999999999</v>
      </c>
      <c r="G67" s="5" t="n">
        <f aca="false">G66+SQRT((H67-H66)^2+(I67-I66)^2)</f>
        <v>50.7757081887348</v>
      </c>
      <c r="H67" s="3" t="n">
        <f aca="false">urdaten!M66*COS($C$1)+urdaten!N66*SIN($C$1)</f>
        <v>45.1005541825717</v>
      </c>
      <c r="I67" s="3" t="n">
        <f aca="false">-SIN($C$1)*urdaten!M66+COS($C$1)*urdaten!N66</f>
        <v>-23.0143728469269</v>
      </c>
      <c r="J67" s="3" t="n">
        <f aca="false">SLOPE(H65:H69,$F65:$F69)</f>
        <v>14.1577261934544</v>
      </c>
      <c r="K67" s="3" t="n">
        <f aca="false">SLOPE(I65:I69,$F65:$F69)</f>
        <v>-9.89691005978603</v>
      </c>
      <c r="L67" s="3" t="n">
        <f aca="false">SQRT(J67^2+K67^2)</f>
        <v>17.2739700040355</v>
      </c>
      <c r="M67" s="6" t="n">
        <f aca="false">ASIN((J66*K68-K66*J68)/(L66*L68))/(G68-G66)</f>
        <v>-0.0108220355204934</v>
      </c>
      <c r="N67" s="3" t="n">
        <f aca="false">M67*180/PI()</f>
        <v>-0.620056961064937</v>
      </c>
      <c r="O67" s="4" t="n">
        <f aca="false">1/M67</f>
        <v>-92.4040581927794</v>
      </c>
      <c r="P67" s="3" t="n">
        <f aca="false">IF(K66*K68&lt;&gt;0,ASIN(($J66*$K68-$J68*$K66)/($L66*$L68))/(F68-F66),0)</f>
        <v>-0.18710643319941</v>
      </c>
      <c r="Q67" s="6"/>
      <c r="R67" s="5" t="n">
        <f aca="false">(J68-J66)/($F68-$F66)</f>
        <v>1.3062612951618</v>
      </c>
      <c r="S67" s="5" t="n">
        <f aca="false">(K68-K66)/($F68-$F66)</f>
        <v>-4.87133829805361</v>
      </c>
      <c r="T67" s="5" t="n">
        <f aca="false">(L68-L66)/($F68-$F66)</f>
        <v>3.87068308424357</v>
      </c>
      <c r="U67" s="5" t="n">
        <f aca="false">IF(L67&gt;0,(J67*S67-K67*R67)/L67,"")</f>
        <v>-3.24413688652021</v>
      </c>
    </row>
    <row r="68" customFormat="false" ht="12.75" hidden="false" customHeight="false" outlineLevel="0" collapsed="false">
      <c r="A68" s="0" t="n">
        <v>32727</v>
      </c>
      <c r="B68" s="2" t="n">
        <v>0.529097222222222</v>
      </c>
      <c r="C68" s="4" t="n">
        <v>499.999999999994</v>
      </c>
      <c r="D68" s="0" t="s">
        <v>81</v>
      </c>
      <c r="E68" s="0" t="n">
        <v>61.971</v>
      </c>
      <c r="F68" s="0" t="n">
        <v>5.79999999999999</v>
      </c>
      <c r="G68" s="5" t="n">
        <f aca="false">G67+SQRT((H68-H67)^2+(I68-I67)^2)</f>
        <v>52.533156394267</v>
      </c>
      <c r="H68" s="3" t="n">
        <f aca="false">urdaten!M67*COS($C$1)+urdaten!N67*SIN($C$1)</f>
        <v>46.5229808835434</v>
      </c>
      <c r="I68" s="3" t="n">
        <f aca="false">-SIN($C$1)*urdaten!M67+COS($C$1)*urdaten!N67</f>
        <v>-24.0465193847263</v>
      </c>
      <c r="J68" s="3" t="n">
        <f aca="false">SLOPE(H66:H70,$F66:$F70)</f>
        <v>14.2655690940753</v>
      </c>
      <c r="K68" s="3" t="n">
        <f aca="false">SLOPE(I66:I70,$F66:$F70)</f>
        <v>-10.4317777653433</v>
      </c>
      <c r="L68" s="3" t="n">
        <f aca="false">SQRT(J68^2+K68^2)</f>
        <v>17.6728166663763</v>
      </c>
      <c r="M68" s="6" t="n">
        <f aca="false">ASIN((J67*K69-K67*J69)/(L67*L69))/(G69-G67)</f>
        <v>-0.0122702372562385</v>
      </c>
      <c r="N68" s="3" t="n">
        <f aca="false">M68*180/PI()</f>
        <v>-0.70303280840665</v>
      </c>
      <c r="O68" s="4" t="n">
        <f aca="false">1/M68</f>
        <v>-81.4980166330177</v>
      </c>
      <c r="P68" s="3" t="n">
        <f aca="false">IF(K67*K69&lt;&gt;0,ASIN(($J67*$K69-$J69*$K67)/($L67*$L69))/(F69-F67),0)</f>
        <v>-0.217696689481279</v>
      </c>
      <c r="Q68" s="6"/>
      <c r="R68" s="5" t="n">
        <f aca="false">(J69-J67)/($F69-$F67)</f>
        <v>0.774743247936834</v>
      </c>
      <c r="S68" s="5" t="n">
        <f aca="false">(K69-K67)/($F69-$F67)</f>
        <v>-5.32872718072454</v>
      </c>
      <c r="T68" s="5" t="n">
        <f aca="false">(L69-L67)/($F69-$F67)</f>
        <v>3.77343545981608</v>
      </c>
      <c r="U68" s="5" t="n">
        <f aca="false">IF(L68&gt;0,(J68*S68-K68*R68)/L68,"")</f>
        <v>-3.84406049555629</v>
      </c>
    </row>
    <row r="69" customFormat="false" ht="12.75" hidden="false" customHeight="false" outlineLevel="0" collapsed="false">
      <c r="A69" s="0" t="n">
        <v>32728</v>
      </c>
      <c r="B69" s="2" t="n">
        <v>0.529097222222222</v>
      </c>
      <c r="C69" s="4" t="n">
        <v>599.999999999993</v>
      </c>
      <c r="D69" s="0" t="s">
        <v>83</v>
      </c>
      <c r="E69" s="0" t="n">
        <v>63.386</v>
      </c>
      <c r="F69" s="0" t="n">
        <v>5.89999999999999</v>
      </c>
      <c r="G69" s="5" t="n">
        <f aca="false">G68+SQRT((H69-H68)^2+(I69-I68)^2)</f>
        <v>54.3240778727944</v>
      </c>
      <c r="H69" s="3" t="n">
        <f aca="false">urdaten!M68*COS($C$1)+urdaten!N68*SIN($C$1)</f>
        <v>47.9587561431167</v>
      </c>
      <c r="I69" s="3" t="n">
        <f aca="false">-SIN($C$1)*urdaten!M68+COS($C$1)*urdaten!N68</f>
        <v>-25.1170095277205</v>
      </c>
      <c r="J69" s="3" t="n">
        <f aca="false">SLOPE(H67:H71,$F67:$F71)</f>
        <v>14.3126748430417</v>
      </c>
      <c r="K69" s="3" t="n">
        <f aca="false">SLOPE(I67:I71,$F67:$F71)</f>
        <v>-10.9626554959309</v>
      </c>
      <c r="L69" s="3" t="n">
        <f aca="false">SQRT(J69^2+K69^2)</f>
        <v>18.0286570959987</v>
      </c>
      <c r="M69" s="6" t="n">
        <f aca="false">ASIN((J68*K70-K68*J70)/(L68*L70))/(G70-G68)</f>
        <v>-0.0120001074871502</v>
      </c>
      <c r="N69" s="3" t="n">
        <f aca="false">M69*180/PI()</f>
        <v>-0.687555512717046</v>
      </c>
      <c r="O69" s="4" t="n">
        <f aca="false">1/M69</f>
        <v>-83.3325869014764</v>
      </c>
      <c r="P69" s="3" t="n">
        <f aca="false">IF(K68*K70&lt;&gt;0,ASIN(($J68*$K70-$J70*$K68)/($L68*$L70))/(F70-F68),0)</f>
        <v>-0.216403452815906</v>
      </c>
      <c r="Q69" s="6"/>
      <c r="R69" s="5" t="n">
        <f aca="false">(J70-J68)/($F70-$F68)</f>
        <v>0.0637927947162444</v>
      </c>
      <c r="S69" s="5" t="n">
        <f aca="false">(K70-K68)/($F70-$F68)</f>
        <v>-4.94694514919414</v>
      </c>
      <c r="T69" s="5" t="n">
        <f aca="false">(L70-L68)/($F70-$F68)</f>
        <v>3.0571521020052</v>
      </c>
      <c r="U69" s="5" t="n">
        <f aca="false">IF(L69&gt;0,(J69*S69-K69*R69)/L69,"")</f>
        <v>-3.88851363592359</v>
      </c>
    </row>
    <row r="70" customFormat="false" ht="12.75" hidden="false" customHeight="false" outlineLevel="0" collapsed="false">
      <c r="A70" s="0" t="n">
        <v>32729</v>
      </c>
      <c r="B70" s="2" t="n">
        <v>0.529097222222222</v>
      </c>
      <c r="C70" s="4" t="n">
        <v>699.999999999993</v>
      </c>
      <c r="D70" s="0" t="s">
        <v>84</v>
      </c>
      <c r="E70" s="0" t="n">
        <v>64.399</v>
      </c>
      <c r="F70" s="0" t="n">
        <v>5.99999999999999</v>
      </c>
      <c r="G70" s="5" t="n">
        <f aca="false">G69+SQRT((H70-H69)^2+(I70-I69)^2)</f>
        <v>56.1398483017792</v>
      </c>
      <c r="H70" s="3" t="n">
        <f aca="false">urdaten!M69*COS($C$1)+urdaten!N69*SIN($C$1)</f>
        <v>49.3919153984355</v>
      </c>
      <c r="I70" s="3" t="n">
        <f aca="false">-SIN($C$1)*urdaten!M69+COS($C$1)*urdaten!N69</f>
        <v>-26.2319430681928</v>
      </c>
      <c r="J70" s="3" t="n">
        <f aca="false">SLOPE(H68:H72,$F68:$F72)</f>
        <v>14.2783276530186</v>
      </c>
      <c r="K70" s="3" t="n">
        <f aca="false">SLOPE(I68:I72,$F68:$F72)</f>
        <v>-11.4211667951821</v>
      </c>
      <c r="L70" s="3" t="n">
        <f aca="false">SQRT(J70^2+K70^2)</f>
        <v>18.2842470867773</v>
      </c>
      <c r="M70" s="6" t="n">
        <f aca="false">ASIN((J69*K71-K69*J71)/(L69*L71))/(G71-G69)</f>
        <v>-0.0121317695007061</v>
      </c>
      <c r="N70" s="3" t="n">
        <f aca="false">M70*180/PI()</f>
        <v>-0.695099190415992</v>
      </c>
      <c r="O70" s="4" t="n">
        <f aca="false">1/M70</f>
        <v>-82.4282063669113</v>
      </c>
      <c r="P70" s="3" t="n">
        <f aca="false">IF(K69*K71&lt;&gt;0,ASIN(($J69*$K71-$J71*$K69)/($L69*$L71))/(F71-F69),0)</f>
        <v>-0.222282752381381</v>
      </c>
      <c r="Q70" s="6"/>
      <c r="R70" s="5" t="n">
        <f aca="false">(J71-J69)/($F71-$F69)</f>
        <v>-0.577272935011443</v>
      </c>
      <c r="S70" s="5" t="n">
        <f aca="false">(K71-K69)/($F71-$F69)</f>
        <v>-4.74508407519641</v>
      </c>
      <c r="T70" s="5" t="n">
        <f aca="false">(L71-L69)/($F71-$F69)</f>
        <v>2.51859992096724</v>
      </c>
      <c r="U70" s="5" t="n">
        <f aca="false">IF(L70&gt;0,(J70*S70-K70*R70)/L70,"")</f>
        <v>-4.06606820018579</v>
      </c>
    </row>
    <row r="71" customFormat="false" ht="12.75" hidden="false" customHeight="false" outlineLevel="0" collapsed="false">
      <c r="A71" s="0" t="n">
        <v>32730</v>
      </c>
      <c r="B71" s="2" t="n">
        <v>0.529097222222222</v>
      </c>
      <c r="C71" s="4" t="n">
        <v>799.999999999993</v>
      </c>
      <c r="D71" s="0" t="s">
        <v>85</v>
      </c>
      <c r="E71" s="0" t="n">
        <v>65.602</v>
      </c>
      <c r="F71" s="0" t="n">
        <v>6.09999999999999</v>
      </c>
      <c r="G71" s="5" t="n">
        <f aca="false">G70+SQRT((H71-H70)^2+(I71-I70)^2)</f>
        <v>57.9885515898139</v>
      </c>
      <c r="H71" s="3" t="n">
        <f aca="false">urdaten!M70*COS($C$1)+urdaten!N70*SIN($C$1)</f>
        <v>50.8224243466465</v>
      </c>
      <c r="I71" s="3" t="n">
        <f aca="false">-SIN($C$1)*urdaten!M70+COS($C$1)*urdaten!N70</f>
        <v>-27.4029887531591</v>
      </c>
      <c r="J71" s="3" t="n">
        <f aca="false">SLOPE(H69:H73,$F69:$F73)</f>
        <v>14.1972202560395</v>
      </c>
      <c r="K71" s="3" t="n">
        <f aca="false">SLOPE(I69:I73,$F69:$F73)</f>
        <v>-11.9116723109702</v>
      </c>
      <c r="L71" s="3" t="n">
        <f aca="false">SQRT(J71^2+K71^2)</f>
        <v>18.5323770801922</v>
      </c>
      <c r="M71" s="6" t="n">
        <f aca="false">ASIN((J70*K72-K70*J72)/(L70*L72))/(G72-G70)</f>
        <v>-0.0126643804163634</v>
      </c>
      <c r="N71" s="3" t="n">
        <f aca="false">M71*180/PI()</f>
        <v>-0.725615548005757</v>
      </c>
      <c r="O71" s="4" t="n">
        <f aca="false">1/M71</f>
        <v>-78.9616204759545</v>
      </c>
      <c r="P71" s="3" t="n">
        <f aca="false">IF(K70*K72&lt;&gt;0,ASIN(($J70*$K72-$J72*$K70)/($L70*$L72))/(F72-F70),0)</f>
        <v>-0.234660996345141</v>
      </c>
      <c r="Q71" s="6"/>
      <c r="R71" s="5" t="n">
        <f aca="false">(J72-J70)/($F72-$F70)</f>
        <v>-0.96696109449327</v>
      </c>
      <c r="S71" s="5" t="n">
        <f aca="false">(K72-K70)/($F72-$F70)</f>
        <v>-4.86218759037871</v>
      </c>
      <c r="T71" s="5" t="n">
        <f aca="false">(L72-L70)/($F72-$F70)</f>
        <v>2.38532537836819</v>
      </c>
      <c r="U71" s="5" t="n">
        <f aca="false">IF(L71&gt;0,(J71*S71-K71*R71)/L71,"")</f>
        <v>-4.34632165605676</v>
      </c>
    </row>
    <row r="72" customFormat="false" ht="12.75" hidden="false" customHeight="false" outlineLevel="0" collapsed="false">
      <c r="A72" s="0" t="n">
        <v>32731</v>
      </c>
      <c r="B72" s="2" t="n">
        <v>0.529097222222222</v>
      </c>
      <c r="C72" s="4" t="n">
        <v>899.999999999992</v>
      </c>
      <c r="D72" s="0" t="s">
        <v>86</v>
      </c>
      <c r="E72" s="0" t="n">
        <v>66.81</v>
      </c>
      <c r="F72" s="0" t="n">
        <v>6.19999999999999</v>
      </c>
      <c r="G72" s="5" t="n">
        <f aca="false">G71+SQRT((H72-H71)^2+(I72-I71)^2)</f>
        <v>59.8456908085621</v>
      </c>
      <c r="H72" s="3" t="n">
        <f aca="false">urdaten!M71*COS($C$1)+urdaten!N71*SIN($C$1)</f>
        <v>52.2303106082878</v>
      </c>
      <c r="I72" s="3" t="n">
        <f aca="false">-SIN($C$1)*urdaten!M71+COS($C$1)*urdaten!N71</f>
        <v>-28.614113169598</v>
      </c>
      <c r="J72" s="3" t="n">
        <f aca="false">SLOPE(H70:H74,$F70:$F74)</f>
        <v>14.0849354341199</v>
      </c>
      <c r="K72" s="3" t="n">
        <f aca="false">SLOPE(I70:I74,$F70:$F74)</f>
        <v>-12.3936043132578</v>
      </c>
      <c r="L72" s="3" t="n">
        <f aca="false">SQRT(J72^2+K72^2)</f>
        <v>18.761312162451</v>
      </c>
      <c r="M72" s="6" t="n">
        <f aca="false">ASIN((J71*K73-K71*J73)/(L71*L73))/(G73-G71)</f>
        <v>-0.0120200201522154</v>
      </c>
      <c r="N72" s="3" t="n">
        <f aca="false">M72*180/PI()</f>
        <v>-0.688696424384139</v>
      </c>
      <c r="O72" s="4" t="n">
        <f aca="false">1/M72</f>
        <v>-83.1945360603819</v>
      </c>
      <c r="P72" s="3" t="n">
        <f aca="false">IF(K71*K73&lt;&gt;0,ASIN(($J71*$K73-$J73*$K71)/($L71*$L73))/(F73-F71),0)</f>
        <v>-0.225471740252622</v>
      </c>
      <c r="Q72" s="6"/>
      <c r="R72" s="5" t="n">
        <f aca="false">(J73-J71)/($F73-$F71)</f>
        <v>-1.23970804167138</v>
      </c>
      <c r="S72" s="5" t="n">
        <f aca="false">(K73-K71)/($F73-$F71)</f>
        <v>-4.53372567644724</v>
      </c>
      <c r="T72" s="5" t="n">
        <f aca="false">(L73-L71)/($F73-$F71)</f>
        <v>2.06063048331798</v>
      </c>
      <c r="U72" s="5" t="n">
        <f aca="false">IF(L72&gt;0,(J72*S72-K72*R72)/L72,"")</f>
        <v>-4.22260893455868</v>
      </c>
    </row>
    <row r="73" customFormat="false" ht="12.75" hidden="false" customHeight="false" outlineLevel="0" collapsed="false">
      <c r="A73" s="0" t="n">
        <v>32732</v>
      </c>
      <c r="B73" s="2" t="n">
        <v>0.529108796296296</v>
      </c>
      <c r="C73" s="4" t="n">
        <v>-7.99360577730113E-012</v>
      </c>
      <c r="D73" s="0" t="s">
        <v>87</v>
      </c>
      <c r="E73" s="0" t="n">
        <v>67.352</v>
      </c>
      <c r="F73" s="0" t="n">
        <v>6.29999999999999</v>
      </c>
      <c r="G73" s="5" t="n">
        <f aca="false">G72+SQRT((H73-H72)^2+(I73-I72)^2)</f>
        <v>61.7401549548226</v>
      </c>
      <c r="H73" s="3" t="n">
        <f aca="false">urdaten!M72*COS($C$1)+urdaten!N72*SIN($C$1)</f>
        <v>53.6381686662103</v>
      </c>
      <c r="I73" s="3" t="n">
        <f aca="false">-SIN($C$1)*urdaten!M72+COS($C$1)*urdaten!N72</f>
        <v>-29.881760632503</v>
      </c>
      <c r="J73" s="3" t="n">
        <f aca="false">SLOPE(H71:H75,$F71:$F75)</f>
        <v>13.9492786477052</v>
      </c>
      <c r="K73" s="3" t="n">
        <f aca="false">SLOPE(I71:I75,$F71:$F75)</f>
        <v>-12.8184174462597</v>
      </c>
      <c r="L73" s="3" t="n">
        <f aca="false">SQRT(J73^2+K73^2)</f>
        <v>18.9445031768558</v>
      </c>
      <c r="M73" s="6" t="n">
        <f aca="false">ASIN((J72*K74-K72*J74)/(L72*L74))/(G74-G72)</f>
        <v>-0.0114864414348186</v>
      </c>
      <c r="N73" s="3" t="n">
        <f aca="false">M73*180/PI()</f>
        <v>-0.6581246158393</v>
      </c>
      <c r="O73" s="4" t="n">
        <f aca="false">1/M73</f>
        <v>-87.0591649880981</v>
      </c>
      <c r="P73" s="3" t="n">
        <f aca="false">IF(K72*K74&lt;&gt;0,ASIN(($J72*$K74-$J74*$K72)/($L72*$L74))/(F74-F72),0)</f>
        <v>-0.218336407627008</v>
      </c>
      <c r="Q73" s="6"/>
      <c r="R73" s="5" t="n">
        <f aca="false">(J74-J72)/($F74-$F72)</f>
        <v>-1.60234781399195</v>
      </c>
      <c r="S73" s="5" t="n">
        <f aca="false">(K74-K72)/($F74-$F72)</f>
        <v>-4.13894772447012</v>
      </c>
      <c r="T73" s="5" t="n">
        <f aca="false">(L74-L72)/($F74-$F72)</f>
        <v>1.62217912954038</v>
      </c>
      <c r="U73" s="5" t="n">
        <f aca="false">IF(L73&gt;0,(J73*S73-K73*R73)/L73,"")</f>
        <v>-4.1318000034119</v>
      </c>
    </row>
    <row r="74" customFormat="false" ht="12.75" hidden="false" customHeight="false" outlineLevel="0" collapsed="false">
      <c r="A74" s="0" t="n">
        <v>32733</v>
      </c>
      <c r="B74" s="2" t="n">
        <v>0.529108796296296</v>
      </c>
      <c r="C74" s="4" t="n">
        <v>99.9999999999916</v>
      </c>
      <c r="D74" s="0" t="s">
        <v>88</v>
      </c>
      <c r="E74" s="0" t="n">
        <v>67.942</v>
      </c>
      <c r="F74" s="0" t="n">
        <v>6.39999999999999</v>
      </c>
      <c r="G74" s="5" t="n">
        <f aca="false">G73+SQRT((H74-H73)^2+(I74-I73)^2)</f>
        <v>63.6473278754637</v>
      </c>
      <c r="H74" s="3" t="n">
        <f aca="false">urdaten!M73*COS($C$1)+urdaten!N73*SIN($C$1)</f>
        <v>55.0265109557135</v>
      </c>
      <c r="I74" s="3" t="n">
        <f aca="false">-SIN($C$1)*urdaten!M73+COS($C$1)*urdaten!N73</f>
        <v>-31.1893592851497</v>
      </c>
      <c r="J74" s="3" t="n">
        <f aca="false">SLOPE(H72:H76,$F72:$F76)</f>
        <v>13.7644658713215</v>
      </c>
      <c r="K74" s="3" t="n">
        <f aca="false">SLOPE(I72:I76,$F72:$F76)</f>
        <v>-13.2213938581519</v>
      </c>
      <c r="L74" s="3" t="n">
        <f aca="false">SQRT(J74^2+K74^2)</f>
        <v>19.085747988359</v>
      </c>
      <c r="M74" s="6" t="n">
        <f aca="false">ASIN((J73*K75-K73*J75)/(L73*L75))/(G75-G73)</f>
        <v>-0.0128520492005303</v>
      </c>
      <c r="N74" s="3" t="n">
        <f aca="false">M74*180/PI()</f>
        <v>-0.736368177284869</v>
      </c>
      <c r="O74" s="4" t="n">
        <f aca="false">1/M74</f>
        <v>-77.8086034683667</v>
      </c>
      <c r="P74" s="3" t="n">
        <f aca="false">IF(K73*K75&lt;&gt;0,ASIN(($J73*$K75-$J75*$K73)/($L73*$L75))/(F75-F73),0)</f>
        <v>-0.245600356120296</v>
      </c>
      <c r="Q74" s="6"/>
      <c r="R74" s="5" t="n">
        <f aca="false">(J75-J73)/($F75-$F73)</f>
        <v>-2.6052765479334</v>
      </c>
      <c r="S74" s="5" t="n">
        <f aca="false">(K75-K73)/($F75-$F73)</f>
        <v>-3.98174915894818</v>
      </c>
      <c r="T74" s="5" t="n">
        <f aca="false">(L75-L73)/($F75-$F73)</f>
        <v>0.891169074234405</v>
      </c>
      <c r="U74" s="5" t="n">
        <f aca="false">IF(L74&gt;0,(J74*S74-K74*R74)/L74,"")</f>
        <v>-4.67637096594677</v>
      </c>
    </row>
    <row r="75" customFormat="false" ht="12.75" hidden="false" customHeight="false" outlineLevel="0" collapsed="false">
      <c r="A75" s="0" t="n">
        <v>32734</v>
      </c>
      <c r="B75" s="2" t="n">
        <v>0.529108796296296</v>
      </c>
      <c r="C75" s="4" t="n">
        <v>199.999999999991</v>
      </c>
      <c r="D75" s="0" t="s">
        <v>89</v>
      </c>
      <c r="E75" s="0" t="n">
        <v>68.234</v>
      </c>
      <c r="F75" s="0" t="n">
        <v>6.49999999999999</v>
      </c>
      <c r="G75" s="5" t="n">
        <f aca="false">G74+SQRT((H75-H74)^2+(I75-I74)^2)</f>
        <v>65.5621190990334</v>
      </c>
      <c r="H75" s="3" t="n">
        <f aca="false">urdaten!M74*COS($C$1)+urdaten!N74*SIN($C$1)</f>
        <v>56.3989634967862</v>
      </c>
      <c r="I75" s="3" t="n">
        <f aca="false">-SIN($C$1)*urdaten!M74+COS($C$1)*urdaten!N74</f>
        <v>-32.5245744185131</v>
      </c>
      <c r="J75" s="3" t="n">
        <f aca="false">SLOPE(H73:H77,$F73:$F77)</f>
        <v>13.4282233381185</v>
      </c>
      <c r="K75" s="3" t="n">
        <f aca="false">SLOPE(I73:I77,$F73:$F77)</f>
        <v>-13.6147672780493</v>
      </c>
      <c r="L75" s="3" t="n">
        <f aca="false">SQRT(J75^2+K75^2)</f>
        <v>19.1227369917026</v>
      </c>
      <c r="M75" s="6" t="n">
        <f aca="false">ASIN((J74*K76-K74*J76)/(L74*L76))/(G76-G74)</f>
        <v>-0.0148245230627305</v>
      </c>
      <c r="N75" s="3" t="n">
        <f aca="false">M75*180/PI()</f>
        <v>-0.849382604788808</v>
      </c>
      <c r="O75" s="4" t="n">
        <f aca="false">1/M75</f>
        <v>-67.4557957627687</v>
      </c>
      <c r="P75" s="3" t="n">
        <f aca="false">IF(K74*K76&lt;&gt;0,ASIN(($J74*$K76-$J76*$K74)/($L74*$L76))/(F76-F74),0)</f>
        <v>-0.2840930458531</v>
      </c>
      <c r="Q75" s="6"/>
      <c r="R75" s="5" t="n">
        <f aca="false">(J76-J74)/($F76-$F74)</f>
        <v>-3.83053323221869</v>
      </c>
      <c r="S75" s="5" t="n">
        <f aca="false">(K76-K74)/($F76-$F74)</f>
        <v>-3.83885783022569</v>
      </c>
      <c r="T75" s="5" t="n">
        <f aca="false">(L76-L74)/($F76-$F74)</f>
        <v>0.0508510455611956</v>
      </c>
      <c r="U75" s="5" t="n">
        <f aca="false">IF(L75&gt;0,(J75*S75-K75*R75)/L75,"")</f>
        <v>-5.42290880536834</v>
      </c>
    </row>
    <row r="76" customFormat="false" ht="12.75" hidden="false" customHeight="false" outlineLevel="0" collapsed="false">
      <c r="A76" s="0" t="n">
        <v>32735</v>
      </c>
      <c r="B76" s="2" t="n">
        <v>0.529108796296296</v>
      </c>
      <c r="C76" s="4" t="n">
        <v>299.999999999991</v>
      </c>
      <c r="D76" s="0" t="s">
        <v>90</v>
      </c>
      <c r="E76" s="0" t="n">
        <v>67.593</v>
      </c>
      <c r="F76" s="0" t="n">
        <v>6.59999999999999</v>
      </c>
      <c r="G76" s="5" t="n">
        <f aca="false">G75+SQRT((H76-H75)^2+(I76-I75)^2)</f>
        <v>67.4800723712016</v>
      </c>
      <c r="H76" s="3" t="n">
        <f aca="false">urdaten!M75*COS($C$1)+urdaten!N75*SIN($C$1)</f>
        <v>57.7321461286605</v>
      </c>
      <c r="I76" s="3" t="n">
        <f aca="false">-SIN($C$1)*urdaten!M75+COS($C$1)*urdaten!N75</f>
        <v>-33.9034032056689</v>
      </c>
      <c r="J76" s="3" t="n">
        <f aca="false">SLOPE(H74:H78,$F74:$F78)</f>
        <v>12.9983592248778</v>
      </c>
      <c r="K76" s="3" t="n">
        <f aca="false">SLOPE(I74:I78,$F74:$F78)</f>
        <v>-13.989165424197</v>
      </c>
      <c r="L76" s="3" t="n">
        <f aca="false">SQRT(J76^2+K76^2)</f>
        <v>19.0959181974713</v>
      </c>
      <c r="M76" s="6" t="n">
        <f aca="false">ASIN((J75*K77-K75*J77)/(L75*L77))/(G77-G75)</f>
        <v>-0.0161281909724773</v>
      </c>
      <c r="N76" s="3" t="n">
        <f aca="false">M76*180/PI()</f>
        <v>-0.924077273903941</v>
      </c>
      <c r="O76" s="4" t="n">
        <f aca="false">1/M76</f>
        <v>-62.0032340704856</v>
      </c>
      <c r="P76" s="3" t="n">
        <f aca="false">IF(K75*K77&lt;&gt;0,ASIN(($J75*$K77-$J77*$K75)/($L75*$L77))/(F77-F75),0)</f>
        <v>-0.308673544958251</v>
      </c>
      <c r="Q76" s="6"/>
      <c r="R76" s="5" t="n">
        <f aca="false">(J77-J75)/($F77-$F75)</f>
        <v>-4.71198518011389</v>
      </c>
      <c r="S76" s="5" t="n">
        <f aca="false">(K77-K75)/($F77-$F75)</f>
        <v>-3.57166845284402</v>
      </c>
      <c r="T76" s="5" t="n">
        <f aca="false">(L77-L75)/($F77-$F75)</f>
        <v>-0.584874456781963</v>
      </c>
      <c r="U76" s="5" t="n">
        <f aca="false">IF(L76&gt;0,(J76*S76-K76*R76)/L76,"")</f>
        <v>-5.88306718647782</v>
      </c>
    </row>
    <row r="77" customFormat="false" ht="12.75" hidden="false" customHeight="false" outlineLevel="0" collapsed="false">
      <c r="A77" s="0" t="n">
        <v>32736</v>
      </c>
      <c r="B77" s="2" t="n">
        <v>0.529108796296296</v>
      </c>
      <c r="C77" s="4" t="n">
        <v>399.999999999991</v>
      </c>
      <c r="D77" s="0" t="s">
        <v>91</v>
      </c>
      <c r="E77" s="0" t="n">
        <v>67.406</v>
      </c>
      <c r="F77" s="0" t="n">
        <v>6.69999999999999</v>
      </c>
      <c r="G77" s="5" t="n">
        <f aca="false">G76+SQRT((H77-H76)^2+(I77-I76)^2)</f>
        <v>69.389870710916</v>
      </c>
      <c r="H77" s="3" t="n">
        <f aca="false">urdaten!M76*COS($C$1)+urdaten!N76*SIN($C$1)</f>
        <v>58.999462748796</v>
      </c>
      <c r="I77" s="3" t="n">
        <f aca="false">-SIN($C$1)*urdaten!M76+COS($C$1)*urdaten!N76</f>
        <v>-35.3321223112681</v>
      </c>
      <c r="J77" s="3" t="n">
        <f aca="false">SLOPE(H75:H79,$F75:$F79)</f>
        <v>12.4858263020957</v>
      </c>
      <c r="K77" s="3" t="n">
        <f aca="false">SLOPE(I75:I79,$F75:$F79)</f>
        <v>-14.3291009686181</v>
      </c>
      <c r="L77" s="3" t="n">
        <f aca="false">SQRT(J77^2+K77^2)</f>
        <v>19.0057621003462</v>
      </c>
      <c r="M77" s="6" t="n">
        <f aca="false">ASIN((J76*K78-K76*J78)/(L76*L78))/(G78-G76)</f>
        <v>-0.0172310144632041</v>
      </c>
      <c r="N77" s="3" t="n">
        <f aca="false">M77*180/PI()</f>
        <v>-0.987264405470475</v>
      </c>
      <c r="O77" s="4" t="n">
        <f aca="false">1/M77</f>
        <v>-58.034888319283</v>
      </c>
      <c r="P77" s="3" t="n">
        <f aca="false">IF(K76*K78&lt;&gt;0,ASIN(($J76*$K78-$J78*$K76)/($L76*$L78))/(F78-F76),0)</f>
        <v>-0.328003368965657</v>
      </c>
      <c r="Q77" s="6"/>
      <c r="R77" s="5" t="n">
        <f aca="false">(J78-J76)/($F78-$F76)</f>
        <v>-5.36086669097673</v>
      </c>
      <c r="S77" s="5" t="n">
        <f aca="false">(K78-K76)/($F78-$F76)</f>
        <v>-3.32864204102469</v>
      </c>
      <c r="T77" s="5" t="n">
        <f aca="false">(L78-L76)/($F78-$F76)</f>
        <v>-1.0073962628402</v>
      </c>
      <c r="U77" s="5" t="n">
        <f aca="false">IF(L77&gt;0,(J77*S77-K77*R77)/L77,"")</f>
        <v>-6.22849248640434</v>
      </c>
    </row>
    <row r="78" customFormat="false" ht="12.75" hidden="false" customHeight="false" outlineLevel="0" collapsed="false">
      <c r="A78" s="0" t="n">
        <v>32737</v>
      </c>
      <c r="B78" s="2" t="n">
        <v>0.529108796296296</v>
      </c>
      <c r="C78" s="4" t="n">
        <v>499.99999999999</v>
      </c>
      <c r="D78" s="0" t="s">
        <v>92</v>
      </c>
      <c r="E78" s="0" t="n">
        <v>67.209</v>
      </c>
      <c r="F78" s="0" t="n">
        <v>6.79999999999999</v>
      </c>
      <c r="G78" s="5" t="n">
        <f aca="false">G77+SQRT((H78-H77)^2+(I78-I77)^2)</f>
        <v>71.2872001484557</v>
      </c>
      <c r="H78" s="3" t="n">
        <f aca="false">urdaten!M77*COS($C$1)+urdaten!N77*SIN($C$1)</f>
        <v>60.2254409421475</v>
      </c>
      <c r="I78" s="3" t="n">
        <f aca="false">-SIN($C$1)*urdaten!M77+COS($C$1)*urdaten!N77</f>
        <v>-36.7801680508707</v>
      </c>
      <c r="J78" s="3" t="n">
        <f aca="false">SLOPE(H76:H80,$F76:$F80)</f>
        <v>11.9261858866824</v>
      </c>
      <c r="K78" s="3" t="n">
        <f aca="false">SLOPE(I76:I80,$F76:$F80)</f>
        <v>-14.6548938324019</v>
      </c>
      <c r="L78" s="3" t="n">
        <f aca="false">SQRT(J78^2+K78^2)</f>
        <v>18.8944389449032</v>
      </c>
      <c r="M78" s="6" t="n">
        <f aca="false">ASIN((J77*K79-K77*J79)/(L77*L79))/(G79-G77)</f>
        <v>-0.0173742707959442</v>
      </c>
      <c r="N78" s="3" t="n">
        <f aca="false">M78*180/PI()</f>
        <v>-0.995472388725005</v>
      </c>
      <c r="O78" s="4" t="n">
        <f aca="false">1/M78</f>
        <v>-57.5563723936797</v>
      </c>
      <c r="P78" s="3" t="n">
        <f aca="false">IF(K77*K79&lt;&gt;0,ASIN(($J77*$K79-$J79*$K77)/($L77*$L79))/(F79-F77),0)</f>
        <v>-0.3280630069513</v>
      </c>
      <c r="Q78" s="6"/>
      <c r="R78" s="5" t="n">
        <f aca="false">(J79-J77)/($F79-$F77)</f>
        <v>-5.45310934092395</v>
      </c>
      <c r="S78" s="5" t="n">
        <f aca="false">(K79-K77)/($F79-$F77)</f>
        <v>-3.12370644605973</v>
      </c>
      <c r="T78" s="5" t="n">
        <f aca="false">(L79-L77)/($F79-$F77)</f>
        <v>-1.02507621916575</v>
      </c>
      <c r="U78" s="5" t="n">
        <f aca="false">IF(L78&gt;0,(J78*S78-K78*R78)/L78,"")</f>
        <v>-6.20122367859262</v>
      </c>
    </row>
    <row r="79" customFormat="false" ht="12.75" hidden="false" customHeight="false" outlineLevel="0" collapsed="false">
      <c r="A79" s="0" t="n">
        <v>32738</v>
      </c>
      <c r="B79" s="2" t="n">
        <v>0.529108796296296</v>
      </c>
      <c r="C79" s="4" t="n">
        <v>599.99999999999</v>
      </c>
      <c r="D79" s="0" t="s">
        <v>93</v>
      </c>
      <c r="E79" s="0" t="n">
        <v>66.232</v>
      </c>
      <c r="F79" s="0" t="n">
        <v>6.89999999999999</v>
      </c>
      <c r="G79" s="5" t="n">
        <f aca="false">G78+SQRT((H79-H78)^2+(I79-I78)^2)</f>
        <v>73.1662940302518</v>
      </c>
      <c r="H79" s="3" t="n">
        <f aca="false">urdaten!M78*COS($C$1)+urdaten!N78*SIN($C$1)</f>
        <v>61.3952292410906</v>
      </c>
      <c r="I79" s="3" t="n">
        <f aca="false">-SIN($C$1)*urdaten!M78+COS($C$1)*urdaten!N78</f>
        <v>-38.2507424802212</v>
      </c>
      <c r="J79" s="3" t="n">
        <f aca="false">SLOPE(H77:H81,$F77:$F81)</f>
        <v>11.3952044339109</v>
      </c>
      <c r="K79" s="3" t="n">
        <f aca="false">SLOPE(I77:I81,$F77:$F81)</f>
        <v>-14.95384225783</v>
      </c>
      <c r="L79" s="3" t="n">
        <f aca="false">SQRT(J79^2+K79^2)</f>
        <v>18.8007468565131</v>
      </c>
      <c r="M79" s="6" t="n">
        <f aca="false">ASIN((J78*K80-K78*J80)/(L78*L80))/(G80-G78)</f>
        <v>-0.0162770778918465</v>
      </c>
      <c r="N79" s="3" t="n">
        <f aca="false">M79*180/PI()</f>
        <v>-0.932607866008503</v>
      </c>
      <c r="O79" s="4" t="n">
        <f aca="false">1/M79</f>
        <v>-61.4360886299451</v>
      </c>
      <c r="P79" s="3" t="n">
        <f aca="false">IF(K78*K80&lt;&gt;0,ASIN(($J78*$K80-$J80*$K78)/($L78*$L80))/(F80-F78),0)</f>
        <v>-0.305786073841596</v>
      </c>
      <c r="Q79" s="6"/>
      <c r="R79" s="5" t="n">
        <f aca="false">(J80-J78)/($F80-$F78)</f>
        <v>-4.72125638676258</v>
      </c>
      <c r="S79" s="5" t="n">
        <f aca="false">(K80-K78)/($F80-$F78)</f>
        <v>-3.32442937083835</v>
      </c>
      <c r="T79" s="5" t="n">
        <f aca="false">(L80-L78)/($F80-$F78)</f>
        <v>-0.225372759340524</v>
      </c>
      <c r="U79" s="5" t="n">
        <f aca="false">IF(L79&gt;0,(J79*S79-K79*R79)/L79,"")</f>
        <v>-5.77016840879593</v>
      </c>
    </row>
    <row r="80" customFormat="false" ht="12.75" hidden="false" customHeight="false" outlineLevel="0" collapsed="false">
      <c r="A80" s="0" t="n">
        <v>32739</v>
      </c>
      <c r="B80" s="2" t="n">
        <v>0.529108796296296</v>
      </c>
      <c r="C80" s="4" t="n">
        <v>699.99999999999</v>
      </c>
      <c r="D80" s="0" t="s">
        <v>94</v>
      </c>
      <c r="E80" s="0" t="n">
        <v>66.524</v>
      </c>
      <c r="F80" s="0" t="n">
        <v>6.99999999999999</v>
      </c>
      <c r="G80" s="5" t="n">
        <f aca="false">G79+SQRT((H80-H79)^2+(I80-I79)^2)</f>
        <v>75.0444602153227</v>
      </c>
      <c r="H80" s="3" t="n">
        <f aca="false">urdaten!M79*COS($C$1)+urdaten!N79*SIN($C$1)</f>
        <v>62.4973558258544</v>
      </c>
      <c r="I80" s="3" t="n">
        <f aca="false">-SIN($C$1)*urdaten!M79+COS($C$1)*urdaten!N79</f>
        <v>-39.7715400373933</v>
      </c>
      <c r="J80" s="3" t="n">
        <f aca="false">SLOPE(H78:H82,$F78:$F82)</f>
        <v>10.9819346093299</v>
      </c>
      <c r="K80" s="3" t="n">
        <f aca="false">SLOPE(I78:I82,$F78:$F82)</f>
        <v>-15.3197797065696</v>
      </c>
      <c r="L80" s="3" t="n">
        <f aca="false">SQRT(J80^2+K80^2)</f>
        <v>18.8493643930351</v>
      </c>
      <c r="M80" s="6" t="n">
        <f aca="false">ASIN((J79*K81-K79*J81)/(L79*L81))/(G81-G79)</f>
        <v>-0.0145679973587685</v>
      </c>
      <c r="N80" s="3" t="n">
        <f aca="false">M80*180/PI()</f>
        <v>-0.834684764615168</v>
      </c>
      <c r="O80" s="4" t="n">
        <f aca="false">1/M80</f>
        <v>-68.6436148615922</v>
      </c>
      <c r="P80" s="3" t="n">
        <f aca="false">IF(K79*K81&lt;&gt;0,ASIN(($J79*$K81-$J81*$K79)/($L79*$L81))/(F81-F79),0)</f>
        <v>-0.273247331658022</v>
      </c>
      <c r="Q80" s="6"/>
      <c r="R80" s="5" t="n">
        <f aca="false">(J81-J79)/($F81-$F79)</f>
        <v>-3.56076540196038</v>
      </c>
      <c r="S80" s="5" t="n">
        <f aca="false">(K81-K79)/($F81-$F79)</f>
        <v>-3.89647736859681</v>
      </c>
      <c r="T80" s="5" t="n">
        <f aca="false">(L81-L79)/($F81-$F79)</f>
        <v>1.08296419595791</v>
      </c>
      <c r="U80" s="5" t="n">
        <f aca="false">IF(L80&gt;0,(J80*S80-K80*R80)/L80,"")</f>
        <v>-5.16415297533532</v>
      </c>
    </row>
    <row r="81" customFormat="false" ht="12.75" hidden="false" customHeight="false" outlineLevel="0" collapsed="false">
      <c r="A81" s="0" t="n">
        <v>32740</v>
      </c>
      <c r="B81" s="2" t="n">
        <v>0.529108796296296</v>
      </c>
      <c r="C81" s="4" t="n">
        <v>799.999999999989</v>
      </c>
      <c r="D81" s="0" t="s">
        <v>95</v>
      </c>
      <c r="E81" s="0" t="n">
        <v>67.025</v>
      </c>
      <c r="F81" s="0" t="n">
        <v>7.09999999999999</v>
      </c>
      <c r="G81" s="5" t="n">
        <f aca="false">G80+SQRT((H81-H80)^2+(I81-I80)^2)</f>
        <v>76.91763094951</v>
      </c>
      <c r="H81" s="3" t="n">
        <f aca="false">urdaten!M80*COS($C$1)+urdaten!N80*SIN($C$1)</f>
        <v>63.5611075238979</v>
      </c>
      <c r="I81" s="3" t="n">
        <f aca="false">-SIN($C$1)*urdaten!M80+COS($C$1)*urdaten!N80</f>
        <v>-41.3133574469218</v>
      </c>
      <c r="J81" s="3" t="n">
        <f aca="false">SLOPE(H79:H83,$F79:$F83)</f>
        <v>10.6830513535189</v>
      </c>
      <c r="K81" s="3" t="n">
        <f aca="false">SLOPE(I79:I83,$F79:$F83)</f>
        <v>-15.7331377315494</v>
      </c>
      <c r="L81" s="3" t="n">
        <f aca="false">SQRT(J81^2+K81^2)</f>
        <v>19.0173396957047</v>
      </c>
      <c r="M81" s="6" t="n">
        <f aca="false">ASIN((J80*K82-K80*J82)/(L80*L82))/(G82-G80)</f>
        <v>-0.0118881416042314</v>
      </c>
      <c r="N81" s="3" t="n">
        <f aca="false">M81*180/PI()</f>
        <v>-0.681140340176343</v>
      </c>
      <c r="O81" s="4" t="n">
        <f aca="false">1/M81</f>
        <v>-84.1174367946682</v>
      </c>
      <c r="P81" s="3" t="n">
        <f aca="false">IF(K80*K82&lt;&gt;0,ASIN(($J80*$K82-$J82*$K80)/($L80*$L82))/(F82-F80),0)</f>
        <v>-0.225605480277404</v>
      </c>
      <c r="Q81" s="6"/>
      <c r="R81" s="5" t="n">
        <f aca="false">(J82-J80)/($F82-$F80)</f>
        <v>-2.42017327073857</v>
      </c>
      <c r="S81" s="5" t="n">
        <f aca="false">(K82-K80)/($F82-$F80)</f>
        <v>-4.07524496622656</v>
      </c>
      <c r="T81" s="5" t="n">
        <f aca="false">(L82-L80)/($F82-$F80)</f>
        <v>2.00007417197079</v>
      </c>
      <c r="U81" s="5" t="n">
        <f aca="false">IF(L81&gt;0,(J81*S81-K81*R81)/L81,"")</f>
        <v>-4.29150301572124</v>
      </c>
    </row>
    <row r="82" customFormat="false" ht="12.75" hidden="false" customHeight="false" outlineLevel="0" collapsed="false">
      <c r="A82" s="0" t="n">
        <v>32741</v>
      </c>
      <c r="B82" s="2" t="n">
        <v>0.529108796296296</v>
      </c>
      <c r="C82" s="4" t="n">
        <v>899.999999999989</v>
      </c>
      <c r="D82" s="0" t="s">
        <v>96</v>
      </c>
      <c r="E82" s="0" t="n">
        <v>67.924</v>
      </c>
      <c r="F82" s="0" t="n">
        <v>7.19999999999999</v>
      </c>
      <c r="G82" s="5" t="n">
        <f aca="false">G81+SQRT((H82-H81)^2+(I82-I81)^2)</f>
        <v>78.8399311608758</v>
      </c>
      <c r="H82" s="3" t="n">
        <f aca="false">urdaten!M81*COS($C$1)+urdaten!N81*SIN($C$1)</f>
        <v>64.6334691054087</v>
      </c>
      <c r="I82" s="3" t="n">
        <f aca="false">-SIN($C$1)*urdaten!M81+COS($C$1)*urdaten!N81</f>
        <v>-42.9087504208052</v>
      </c>
      <c r="J82" s="3" t="n">
        <f aca="false">SLOPE(H80:H84,$F80:$F84)</f>
        <v>10.4978999551822</v>
      </c>
      <c r="K82" s="3" t="n">
        <f aca="false">SLOPE(I80:I84,$F80:$F84)</f>
        <v>-16.1348286998149</v>
      </c>
      <c r="L82" s="3" t="n">
        <f aca="false">SQRT(J82^2+K82^2)</f>
        <v>19.2493792274293</v>
      </c>
      <c r="M82" s="6" t="n">
        <f aca="false">ASIN((J81*K83-K81*J83)/(L81*L83))/(G83-G81)</f>
        <v>-0.00813712331902036</v>
      </c>
      <c r="N82" s="3" t="n">
        <f aca="false">M82*180/PI()</f>
        <v>-0.466222823557351</v>
      </c>
      <c r="O82" s="4" t="n">
        <f aca="false">1/M82</f>
        <v>-122.893553507112</v>
      </c>
      <c r="P82" s="3" t="n">
        <f aca="false">IF(K81*K83&lt;&gt;0,ASIN(($J81*$K83-$J83*$K81)/($L81*$L83))/(F83-F81),0)</f>
        <v>-0.157114415288563</v>
      </c>
      <c r="Q82" s="6"/>
      <c r="R82" s="5" t="n">
        <f aca="false">(J83-J81)/($F83-$F81)</f>
        <v>-1.19166058215342</v>
      </c>
      <c r="S82" s="5" t="n">
        <f aca="false">(K83-K81)/($F83-$F81)</f>
        <v>-3.69944857097001</v>
      </c>
      <c r="T82" s="5" t="n">
        <f aca="false">(L83-L81)/($F83-$F81)</f>
        <v>2.43929718030281</v>
      </c>
      <c r="U82" s="5" t="n">
        <f aca="false">IF(L82&gt;0,(J82*S82-K82*R82)/L82,"")</f>
        <v>-3.01639235544878</v>
      </c>
    </row>
    <row r="83" customFormat="false" ht="12.75" hidden="false" customHeight="false" outlineLevel="0" collapsed="false">
      <c r="A83" s="0" t="n">
        <v>32742</v>
      </c>
      <c r="B83" s="2" t="n">
        <v>0.52912037037037</v>
      </c>
      <c r="C83" s="4" t="n">
        <v>-1.15463194561016E-011</v>
      </c>
      <c r="D83" s="0" t="s">
        <v>97</v>
      </c>
      <c r="E83" s="0" t="n">
        <v>68.682</v>
      </c>
      <c r="F83" s="0" t="n">
        <v>7.29999999999999</v>
      </c>
      <c r="G83" s="5" t="n">
        <f aca="false">G82+SQRT((H83-H82)^2+(I83-I82)^2)</f>
        <v>80.7793007099108</v>
      </c>
      <c r="H83" s="3" t="n">
        <f aca="false">urdaten!M82*COS($C$1)+urdaten!N82*SIN($C$1)</f>
        <v>65.6686982780728</v>
      </c>
      <c r="I83" s="3" t="n">
        <f aca="false">-SIN($C$1)*urdaten!M82+COS($C$1)*urdaten!N82</f>
        <v>-44.5487061542899</v>
      </c>
      <c r="J83" s="3" t="n">
        <f aca="false">SLOPE(H81:H85,$F81:$F85)</f>
        <v>10.4447192370882</v>
      </c>
      <c r="K83" s="3" t="n">
        <f aca="false">SLOPE(I81:I85,$F81:$F85)</f>
        <v>-16.4730274457434</v>
      </c>
      <c r="L83" s="3" t="n">
        <f aca="false">SQRT(J83^2+K83^2)</f>
        <v>19.5051991317652</v>
      </c>
      <c r="M83" s="6" t="n">
        <f aca="false">ASIN((J82*K84-K82*J84)/(L82*L84))/(G84-G82)</f>
        <v>-0.0043295281455265</v>
      </c>
      <c r="N83" s="3" t="n">
        <f aca="false">M83*180/PI()</f>
        <v>-0.24806369002177</v>
      </c>
      <c r="O83" s="4" t="n">
        <f aca="false">1/M83</f>
        <v>-230.972052008313</v>
      </c>
      <c r="P83" s="3" t="n">
        <f aca="false">IF(K82*K84&lt;&gt;0,ASIN(($J82*$K84-$J84*$K82)/($L82*$L84))/(F84-F82),0)</f>
        <v>-0.0844347574182355</v>
      </c>
      <c r="Q83" s="6"/>
      <c r="R83" s="5" t="n">
        <f aca="false">(J84-J82)/($F84-$F82)</f>
        <v>-0.145319863295628</v>
      </c>
      <c r="S83" s="5" t="n">
        <f aca="false">(K84-K82)/($F84-$F82)</f>
        <v>-2.82813569617417</v>
      </c>
      <c r="T83" s="5" t="n">
        <f aca="false">(L84-L82)/($F84-$F82)</f>
        <v>2.30534281015265</v>
      </c>
      <c r="U83" s="5" t="n">
        <f aca="false">IF(L83&gt;0,(J83*S83-K83*R83)/L83,"")</f>
        <v>-1.63715023833836</v>
      </c>
    </row>
    <row r="84" customFormat="false" ht="12.75" hidden="false" customHeight="false" outlineLevel="0" collapsed="false">
      <c r="A84" s="0" t="n">
        <v>32743</v>
      </c>
      <c r="B84" s="2" t="n">
        <v>0.52912037037037</v>
      </c>
      <c r="C84" s="4" t="n">
        <v>99.999999999989</v>
      </c>
      <c r="D84" s="0" t="s">
        <v>98</v>
      </c>
      <c r="E84" s="0" t="n">
        <v>69.388</v>
      </c>
      <c r="F84" s="0" t="n">
        <v>7.39999999999999</v>
      </c>
      <c r="G84" s="5" t="n">
        <f aca="false">G83+SQRT((H84-H83)^2+(I84-I83)^2)</f>
        <v>82.7403449972186</v>
      </c>
      <c r="H84" s="3" t="n">
        <f aca="false">urdaten!M83*COS($C$1)+urdaten!N83*SIN($C$1)</f>
        <v>66.6925104263581</v>
      </c>
      <c r="I84" s="3" t="n">
        <f aca="false">-SIN($C$1)*urdaten!M83+COS($C$1)*urdaten!N83</f>
        <v>-46.2212800336167</v>
      </c>
      <c r="J84" s="3" t="n">
        <f aca="false">SLOPE(H82:H86,$F82:$F86)</f>
        <v>10.4688359825231</v>
      </c>
      <c r="K84" s="3" t="n">
        <f aca="false">SLOPE(I82:I86,$F82:$F86)</f>
        <v>-16.7004558390498</v>
      </c>
      <c r="L84" s="3" t="n">
        <f aca="false">SQRT(J84^2+K84^2)</f>
        <v>19.7104477894598</v>
      </c>
      <c r="M84" s="6" t="n">
        <f aca="false">ASIN((J83*K85-K83*J85)/(L83*L85))/(G85-G83)</f>
        <v>-0.000914253679237824</v>
      </c>
      <c r="N84" s="3" t="n">
        <f aca="false">M84*180/PI()</f>
        <v>-0.0523828772246347</v>
      </c>
      <c r="O84" s="4" t="n">
        <f aca="false">1/M84</f>
        <v>-1093.78832452024</v>
      </c>
      <c r="P84" s="3" t="n">
        <f aca="false">IF(K83*K85&lt;&gt;0,ASIN(($J83*$K85-$J85*$K83)/($L83*$L85))/(F85-F83),0)</f>
        <v>-0.0180189434430859</v>
      </c>
      <c r="Q84" s="6"/>
      <c r="R84" s="5" t="n">
        <f aca="false">(J85-J83)/($F85-$F83)</f>
        <v>0.909212216592693</v>
      </c>
      <c r="S84" s="5" t="n">
        <f aca="false">(K85-K83)/($F85-$F83)</f>
        <v>-2.10556991501592</v>
      </c>
      <c r="T84" s="5" t="n">
        <f aca="false">(L85-L83)/($F85-$F83)</f>
        <v>2.26576599537806</v>
      </c>
      <c r="U84" s="5" t="n">
        <f aca="false">IF(L84&gt;0,(J84*S84-K84*R84)/L84,"")</f>
        <v>-0.347968127957681</v>
      </c>
    </row>
    <row r="85" customFormat="false" ht="12.75" hidden="false" customHeight="false" outlineLevel="0" collapsed="false">
      <c r="A85" s="0" t="n">
        <v>32744</v>
      </c>
      <c r="B85" s="2" t="n">
        <v>0.52912037037037</v>
      </c>
      <c r="C85" s="4" t="n">
        <v>199.999999999989</v>
      </c>
      <c r="D85" s="0" t="s">
        <v>99</v>
      </c>
      <c r="E85" s="0" t="n">
        <v>70.208</v>
      </c>
      <c r="F85" s="0" t="n">
        <v>7.49999999999999</v>
      </c>
      <c r="G85" s="5" t="n">
        <f aca="false">G84+SQRT((H85-H84)^2+(I85-I84)^2)</f>
        <v>84.7210827015583</v>
      </c>
      <c r="H85" s="3" t="n">
        <f aca="false">urdaten!M84*COS($C$1)+urdaten!N84*SIN($C$1)</f>
        <v>67.7539464819674</v>
      </c>
      <c r="I85" s="3" t="n">
        <f aca="false">-SIN($C$1)*urdaten!M84+COS($C$1)*urdaten!N84</f>
        <v>-47.8936063633878</v>
      </c>
      <c r="J85" s="3" t="n">
        <f aca="false">SLOPE(H83:H87,$F83:$F87)</f>
        <v>10.6265616804067</v>
      </c>
      <c r="K85" s="3" t="n">
        <f aca="false">SLOPE(I83:I87,$F83:$F87)</f>
        <v>-16.8941414287466</v>
      </c>
      <c r="L85" s="3" t="n">
        <f aca="false">SQRT(J85^2+K85^2)</f>
        <v>19.9583523308408</v>
      </c>
      <c r="M85" s="6" t="n">
        <f aca="false">ASIN((J84*K86-K84*J86)/(L84*L86))/(G86-G84)</f>
        <v>0.00038427861790575</v>
      </c>
      <c r="N85" s="3" t="n">
        <f aca="false">M85*180/PI()</f>
        <v>0.0220175429631199</v>
      </c>
      <c r="O85" s="4" t="n">
        <f aca="false">1/M85</f>
        <v>2602.27853803009</v>
      </c>
      <c r="P85" s="3" t="n">
        <f aca="false">IF(K84*K86&lt;&gt;0,ASIN(($J84*$K86-$J86*$K84)/($L84*$L86))/(F86-F84),0)</f>
        <v>0.00765513875838448</v>
      </c>
      <c r="Q85" s="6"/>
      <c r="R85" s="5" t="n">
        <f aca="false">(J86-J84)/($F86-$F84)</f>
        <v>1.65543579343151</v>
      </c>
      <c r="S85" s="5" t="n">
        <f aca="false">(K86-K84)/($F86-$F84)</f>
        <v>-2.34848588969171</v>
      </c>
      <c r="T85" s="5" t="n">
        <f aca="false">(L86-L84)/($F86-$F84)</f>
        <v>2.86922013346151</v>
      </c>
      <c r="U85" s="5" t="n">
        <f aca="false">IF(L85&gt;0,(J85*S85-K85*R85)/L85,"")</f>
        <v>0.150855952844113</v>
      </c>
    </row>
    <row r="86" customFormat="false" ht="12.75" hidden="false" customHeight="false" outlineLevel="0" collapsed="false">
      <c r="A86" s="0" t="n">
        <v>32745</v>
      </c>
      <c r="B86" s="2" t="n">
        <v>0.52912037037037</v>
      </c>
      <c r="C86" s="4" t="n">
        <v>299.999999999988</v>
      </c>
      <c r="D86" s="0" t="s">
        <v>100</v>
      </c>
      <c r="E86" s="0" t="n">
        <v>71.288</v>
      </c>
      <c r="F86" s="0" t="n">
        <v>7.59999999999999</v>
      </c>
      <c r="G86" s="5" t="n">
        <f aca="false">G85+SQRT((H86-H85)^2+(I86-I85)^2)</f>
        <v>86.7245056565358</v>
      </c>
      <c r="H86" s="3" t="n">
        <f aca="false">urdaten!M85*COS($C$1)+urdaten!N85*SIN($C$1)</f>
        <v>68.825262994723</v>
      </c>
      <c r="I86" s="3" t="n">
        <f aca="false">-SIN($C$1)*urdaten!M85+COS($C$1)*urdaten!N85</f>
        <v>-49.5865282357811</v>
      </c>
      <c r="J86" s="3" t="n">
        <f aca="false">SLOPE(H84:H88,$F84:$F88)</f>
        <v>10.7999231412094</v>
      </c>
      <c r="K86" s="3" t="n">
        <f aca="false">SLOPE(I84:I88,$F84:$F88)</f>
        <v>-17.1701530169881</v>
      </c>
      <c r="L86" s="3" t="n">
        <f aca="false">SQRT(J86^2+K86^2)</f>
        <v>20.2842918161521</v>
      </c>
      <c r="M86" s="6" t="n">
        <f aca="false">ASIN((J85*K87-K85*J87)/(L85*L87))/(G87-G85)</f>
        <v>-0.00127875965780213</v>
      </c>
      <c r="N86" s="3" t="n">
        <f aca="false">M86*180/PI()</f>
        <v>-0.0732675314036555</v>
      </c>
      <c r="O86" s="4" t="n">
        <f aca="false">1/M86</f>
        <v>-782.007779099593</v>
      </c>
      <c r="P86" s="3" t="n">
        <f aca="false">IF(K85*K87&lt;&gt;0,ASIN(($J85*$K87-$J87*$K85)/($L85*$L87))/(F87-F85),0)</f>
        <v>-0.0258661024951796</v>
      </c>
      <c r="Q86" s="6"/>
      <c r="R86" s="5" t="n">
        <f aca="false">(J87-J85)/($F87-$F85)</f>
        <v>1.42183106927174</v>
      </c>
      <c r="S86" s="5" t="n">
        <f aca="false">(K87-K85)/($F87-$F85)</f>
        <v>-3.26423110418604</v>
      </c>
      <c r="T86" s="5" t="n">
        <f aca="false">(L87-L85)/($F87-$F85)</f>
        <v>3.52149053161296</v>
      </c>
      <c r="U86" s="5" t="n">
        <f aca="false">IF(L86&gt;0,(J86*S86-K86*R86)/L86,"")</f>
        <v>-0.534422799420511</v>
      </c>
    </row>
    <row r="87" customFormat="false" ht="12.75" hidden="false" customHeight="false" outlineLevel="0" collapsed="false">
      <c r="A87" s="0" t="n">
        <v>32746</v>
      </c>
      <c r="B87" s="2" t="n">
        <v>0.52912037037037</v>
      </c>
      <c r="C87" s="4" t="n">
        <v>399.999999999988</v>
      </c>
      <c r="D87" s="0" t="s">
        <v>101</v>
      </c>
      <c r="E87" s="0" t="n">
        <v>72.49</v>
      </c>
      <c r="F87" s="0" t="n">
        <v>7.69999999999999</v>
      </c>
      <c r="G87" s="5" t="n">
        <f aca="false">G86+SQRT((H87-H86)^2+(I87-I86)^2)</f>
        <v>88.7665813748019</v>
      </c>
      <c r="H87" s="3" t="n">
        <f aca="false">urdaten!M86*COS($C$1)+urdaten!N86*SIN($C$1)</f>
        <v>69.9156028340937</v>
      </c>
      <c r="I87" s="3" t="n">
        <f aca="false">-SIN($C$1)*urdaten!M86+COS($C$1)*urdaten!N86</f>
        <v>-51.3131527675809</v>
      </c>
      <c r="J87" s="3" t="n">
        <f aca="false">SLOPE(H85:H89,$F85:$F89)</f>
        <v>10.9109278942611</v>
      </c>
      <c r="K87" s="3" t="n">
        <f aca="false">SLOPE(I85:I89,$F85:$F89)</f>
        <v>-17.5469876495838</v>
      </c>
      <c r="L87" s="3" t="n">
        <f aca="false">SQRT(J87^2+K87^2)</f>
        <v>20.6626504371634</v>
      </c>
      <c r="M87" s="6" t="n">
        <f aca="false">ASIN((J86*K88-K86*J88)/(L86*L88))/(G88-G86)</f>
        <v>-0.00304868800558594</v>
      </c>
      <c r="N87" s="3" t="n">
        <f aca="false">M87*180/PI()</f>
        <v>-0.174676955772231</v>
      </c>
      <c r="O87" s="4" t="n">
        <f aca="false">1/M87</f>
        <v>-328.009949908865</v>
      </c>
      <c r="P87" s="3" t="n">
        <f aca="false">IF(K86*K88&lt;&gt;0,ASIN(($J86*$K88-$J88*$K86)/($L86*$L88))/(F88-F86),0)</f>
        <v>-0.06303744482362</v>
      </c>
      <c r="Q87" s="6"/>
      <c r="R87" s="5" t="n">
        <f aca="false">(J88-J86)/($F88-$F86)</f>
        <v>0.84408760333177</v>
      </c>
      <c r="S87" s="5" t="n">
        <f aca="false">(K88-K86)/($F88-$F86)</f>
        <v>-3.83111178818616</v>
      </c>
      <c r="T87" s="5" t="n">
        <f aca="false">(L88-L86)/($F88-$F86)</f>
        <v>3.70071190221432</v>
      </c>
      <c r="U87" s="5" t="n">
        <f aca="false">IF(L87&gt;0,(J87*S87-K87*R87)/L87,"")</f>
        <v>-1.30621140821219</v>
      </c>
    </row>
    <row r="88" customFormat="false" ht="12.75" hidden="false" customHeight="false" outlineLevel="0" collapsed="false">
      <c r="A88" s="0" t="n">
        <v>32747</v>
      </c>
      <c r="B88" s="2" t="n">
        <v>0.52912037037037</v>
      </c>
      <c r="C88" s="4" t="n">
        <v>499.999999999988</v>
      </c>
      <c r="D88" s="0" t="s">
        <v>102</v>
      </c>
      <c r="E88" s="0" t="n">
        <v>73.439</v>
      </c>
      <c r="F88" s="0" t="n">
        <v>7.79999999999999</v>
      </c>
      <c r="G88" s="5" t="n">
        <f aca="false">G87+SQRT((H88-H87)^2+(I88-I87)^2)</f>
        <v>90.8598874803315</v>
      </c>
      <c r="H88" s="3" t="n">
        <f aca="false">urdaten!M87*COS($C$1)+urdaten!N87*SIN($C$1)</f>
        <v>71.0116438208996</v>
      </c>
      <c r="I88" s="3" t="n">
        <f aca="false">-SIN($C$1)*urdaten!M87+COS($C$1)*urdaten!N87</f>
        <v>-53.0965833400141</v>
      </c>
      <c r="J88" s="3" t="n">
        <f aca="false">SLOPE(H86:H90,$F86:$F90)</f>
        <v>10.9687406618757</v>
      </c>
      <c r="K88" s="3" t="n">
        <f aca="false">SLOPE(I86:I90,$F86:$F90)</f>
        <v>-17.9363753746253</v>
      </c>
      <c r="L88" s="3" t="n">
        <f aca="false">SQRT(J88^2+K88^2)</f>
        <v>21.024434196595</v>
      </c>
      <c r="M88" s="6" t="n">
        <f aca="false">ASIN((J87*K89-K87*J89)/(L87*L89))/(G89-G87)</f>
        <v>-0.00384293518327299</v>
      </c>
      <c r="N88" s="3" t="n">
        <f aca="false">M88*180/PI()</f>
        <v>-0.220183966943876</v>
      </c>
      <c r="O88" s="4" t="n">
        <f aca="false">1/M88</f>
        <v>-260.217763846933</v>
      </c>
      <c r="P88" s="3" t="n">
        <f aca="false">IF(K87*K89&lt;&gt;0,ASIN(($J87*$K89-$J89*$K87)/($L87*$L89))/(F89-F87),0)</f>
        <v>-0.0810554867872409</v>
      </c>
      <c r="Q88" s="6"/>
      <c r="R88" s="5" t="n">
        <f aca="false">(J89-J87)/($F89-$F87)</f>
        <v>0.367648554844885</v>
      </c>
      <c r="S88" s="5" t="n">
        <f aca="false">(K89-K87)/($F89-$F87)</f>
        <v>-3.87010218470068</v>
      </c>
      <c r="T88" s="5" t="n">
        <f aca="false">(L89-L87)/($F89-$F87)</f>
        <v>3.49471172460143</v>
      </c>
      <c r="U88" s="5" t="n">
        <f aca="false">IF(L88&gt;0,(J88*S88-K88*R88)/L88,"")</f>
        <v>-1.7054377957582</v>
      </c>
    </row>
    <row r="89" customFormat="false" ht="12.75" hidden="false" customHeight="false" outlineLevel="0" collapsed="false">
      <c r="A89" s="0" t="n">
        <v>32748</v>
      </c>
      <c r="B89" s="2" t="n">
        <v>0.52912037037037</v>
      </c>
      <c r="C89" s="4" t="n">
        <v>599.999999999987</v>
      </c>
      <c r="D89" s="0" t="s">
        <v>103</v>
      </c>
      <c r="E89" s="0" t="n">
        <v>74.547</v>
      </c>
      <c r="F89" s="0" t="n">
        <v>7.89999999999999</v>
      </c>
      <c r="G89" s="5" t="n">
        <f aca="false">G88+SQRT((H89-H88)^2+(I89-I88)^2)</f>
        <v>92.984996878662</v>
      </c>
      <c r="H89" s="3" t="n">
        <f aca="false">urdaten!M88*COS($C$1)+urdaten!N88*SIN($C$1)</f>
        <v>72.1162200160096</v>
      </c>
      <c r="I89" s="3" t="n">
        <f aca="false">-SIN($C$1)*urdaten!M88+COS($C$1)*urdaten!N88</f>
        <v>-54.9120726360631</v>
      </c>
      <c r="J89" s="3" t="n">
        <f aca="false">SLOPE(H87:H91,$F87:$F91)</f>
        <v>10.9844576052301</v>
      </c>
      <c r="K89" s="3" t="n">
        <f aca="false">SLOPE(I87:I91,$F87:$F91)</f>
        <v>-18.3210080865239</v>
      </c>
      <c r="L89" s="3" t="n">
        <f aca="false">SQRT(J89^2+K89^2)</f>
        <v>21.3615927820837</v>
      </c>
      <c r="M89" s="6" t="n">
        <f aca="false">ASIN((J88*K90-K88*J90)/(L88*L90))/(G90-G88)</f>
        <v>-0.00463741432253785</v>
      </c>
      <c r="N89" s="3" t="n">
        <f aca="false">M89*180/PI()</f>
        <v>-0.265704268534939</v>
      </c>
      <c r="O89" s="4" t="n">
        <f aca="false">1/M89</f>
        <v>-215.637407065398</v>
      </c>
      <c r="P89" s="3" t="n">
        <f aca="false">IF(K88*K90&lt;&gt;0,ASIN(($J88*$K90-$J90*$K88)/($L88*$L90))/(F90-F88),0)</f>
        <v>-0.0989636263101926</v>
      </c>
      <c r="Q89" s="6"/>
      <c r="R89" s="5" t="n">
        <f aca="false">(J90-J88)/($F90-$F88)</f>
        <v>-0.274405985990934</v>
      </c>
      <c r="S89" s="5" t="n">
        <f aca="false">(K90-K88)/($F90-$F88)</f>
        <v>-3.65272408263937</v>
      </c>
      <c r="T89" s="5" t="n">
        <f aca="false">(L90-L88)/($F90-$F88)</f>
        <v>2.99422900306042</v>
      </c>
      <c r="U89" s="5" t="n">
        <f aca="false">IF(L89&gt;0,(J89*S89-K89*R89)/L89,"")</f>
        <v>-2.11363392132229</v>
      </c>
    </row>
    <row r="90" customFormat="false" ht="12.75" hidden="false" customHeight="false" outlineLevel="0" collapsed="false">
      <c r="A90" s="0" t="n">
        <v>32749</v>
      </c>
      <c r="B90" s="2" t="n">
        <v>0.52912037037037</v>
      </c>
      <c r="C90" s="4" t="n">
        <v>699.999999999987</v>
      </c>
      <c r="D90" s="0" t="s">
        <v>104</v>
      </c>
      <c r="E90" s="0" t="n">
        <v>75.617</v>
      </c>
      <c r="F90" s="0" t="n">
        <v>7.99999999999999</v>
      </c>
      <c r="G90" s="5" t="n">
        <f aca="false">G89+SQRT((H90-H89)^2+(I90-I89)^2)</f>
        <v>95.1279394345953</v>
      </c>
      <c r="H90" s="3" t="n">
        <f aca="false">urdaten!M89*COS($C$1)+urdaten!N89*SIN($C$1)</f>
        <v>73.2093247347029</v>
      </c>
      <c r="I90" s="3" t="n">
        <f aca="false">-SIN($C$1)*urdaten!M89+COS($C$1)*urdaten!N89</f>
        <v>-56.7552559888527</v>
      </c>
      <c r="J90" s="3" t="n">
        <f aca="false">SLOPE(H88:H92,$F88:$F92)</f>
        <v>10.9138594646776</v>
      </c>
      <c r="K90" s="3" t="n">
        <f aca="false">SLOPE(I88:I92,$F88:$F92)</f>
        <v>-18.6669201911532</v>
      </c>
      <c r="L90" s="3" t="n">
        <f aca="false">SQRT(J90^2+K90^2)</f>
        <v>21.6232799972071</v>
      </c>
      <c r="M90" s="6" t="n">
        <f aca="false">ASIN((J89*K91-K89*J91)/(L89*L91))/(G91-G89)</f>
        <v>-0.00597305464839774</v>
      </c>
      <c r="N90" s="3" t="n">
        <f aca="false">M90*180/PI()</f>
        <v>-0.342230822154188</v>
      </c>
      <c r="O90" s="4" t="n">
        <f aca="false">1/M90</f>
        <v>-167.41852517091</v>
      </c>
      <c r="P90" s="3" t="n">
        <f aca="false">IF(K89*K91&lt;&gt;0,ASIN(($J89*$K91-$J91*$K89)/($L89*$L91))/(F91-F89),0)</f>
        <v>-0.129279826103888</v>
      </c>
      <c r="Q90" s="6"/>
      <c r="R90" s="5" t="n">
        <f aca="false">(J91-J89)/($F91-$F89)</f>
        <v>-1.24223567635941</v>
      </c>
      <c r="S90" s="5" t="n">
        <f aca="false">(K91-K89)/($F91-$F89)</f>
        <v>-3.41500604493012</v>
      </c>
      <c r="T90" s="5" t="n">
        <f aca="false">(L91-L89)/($F91-$F89)</f>
        <v>2.32661930165033</v>
      </c>
      <c r="U90" s="5" t="n">
        <f aca="false">IF(L90&gt;0,(J90*S90-K90*R90)/L90,"")</f>
        <v>-2.79604251910003</v>
      </c>
    </row>
    <row r="91" customFormat="false" ht="12.75" hidden="false" customHeight="false" outlineLevel="0" collapsed="false">
      <c r="A91" s="0" t="n">
        <v>32750</v>
      </c>
      <c r="B91" s="2" t="n">
        <v>0.52912037037037</v>
      </c>
      <c r="C91" s="4" t="n">
        <v>799.999999999987</v>
      </c>
      <c r="D91" s="0" t="s">
        <v>105</v>
      </c>
      <c r="E91" s="0" t="n">
        <v>76.656</v>
      </c>
      <c r="F91" s="0" t="n">
        <v>8.09999999999999</v>
      </c>
      <c r="G91" s="5" t="n">
        <f aca="false">G90+SQRT((H91-H90)^2+(I91-I90)^2)</f>
        <v>97.3137644427949</v>
      </c>
      <c r="H91" s="3" t="n">
        <f aca="false">urdaten!M90*COS($C$1)+urdaten!N90*SIN($C$1)</f>
        <v>74.3089911798071</v>
      </c>
      <c r="I91" s="3" t="n">
        <f aca="false">-SIN($C$1)*urdaten!M90+COS($C$1)*urdaten!N90</f>
        <v>-58.6443204864236</v>
      </c>
      <c r="J91" s="3" t="n">
        <f aca="false">SLOPE(H89:H93,$F89:$F93)</f>
        <v>10.7360104699582</v>
      </c>
      <c r="K91" s="3" t="n">
        <f aca="false">SLOPE(I89:I93,$F89:$F93)</f>
        <v>-19.0040092955099</v>
      </c>
      <c r="L91" s="3" t="n">
        <f aca="false">SQRT(J91^2+K91^2)</f>
        <v>21.8269166424138</v>
      </c>
      <c r="M91" s="6" t="n">
        <f aca="false">ASIN((J90*K92-K90*J92)/(L90*L92))/(G92-G90)</f>
        <v>-0.00662721408955035</v>
      </c>
      <c r="N91" s="3" t="n">
        <f aca="false">M91*180/PI()</f>
        <v>-0.379711397260869</v>
      </c>
      <c r="O91" s="4" t="n">
        <f aca="false">1/M91</f>
        <v>-150.892967465285</v>
      </c>
      <c r="P91" s="3" t="n">
        <f aca="false">IF(K90*K92&lt;&gt;0,ASIN(($J90*$K92-$J92*$K90)/($L90*$L92))/(F92-F90),0)</f>
        <v>-0.145142360771658</v>
      </c>
      <c r="Q91" s="6"/>
      <c r="R91" s="5" t="n">
        <f aca="false">(J92-J90)/($F92-$F90)</f>
        <v>-1.72263371671677</v>
      </c>
      <c r="S91" s="5" t="n">
        <f aca="false">(K92-K90)/($F92-$F90)</f>
        <v>-3.3919324852412</v>
      </c>
      <c r="T91" s="5" t="n">
        <f aca="false">(L92-L90)/($F92-$F90)</f>
        <v>2.10515927471428</v>
      </c>
      <c r="U91" s="5" t="n">
        <f aca="false">IF(L91&gt;0,(J91*S91-K91*R91)/L91,"")</f>
        <v>-3.16823356102476</v>
      </c>
    </row>
    <row r="92" customFormat="false" ht="12.75" hidden="false" customHeight="false" outlineLevel="0" collapsed="false">
      <c r="A92" s="0" t="n">
        <v>32751</v>
      </c>
      <c r="B92" s="2" t="n">
        <v>0.52912037037037</v>
      </c>
      <c r="C92" s="4" t="n">
        <v>899.999999999986</v>
      </c>
      <c r="D92" s="0" t="s">
        <v>106</v>
      </c>
      <c r="E92" s="0" t="n">
        <v>77.408</v>
      </c>
      <c r="F92" s="0" t="n">
        <v>8.19999999999999</v>
      </c>
      <c r="G92" s="5" t="n">
        <f aca="false">G91+SQRT((H92-H91)^2+(I92-I91)^2)</f>
        <v>99.5081317389458</v>
      </c>
      <c r="H92" s="3" t="n">
        <f aca="false">urdaten!M91*COS($C$1)+urdaten!N91*SIN($C$1)</f>
        <v>75.3721879713396</v>
      </c>
      <c r="I92" s="3" t="n">
        <f aca="false">-SIN($C$1)*urdaten!M91+COS($C$1)*urdaten!N91</f>
        <v>-60.5639195104104</v>
      </c>
      <c r="J92" s="3" t="n">
        <f aca="false">SLOPE(H90:H94,$F90:$F94)</f>
        <v>10.5693327213342</v>
      </c>
      <c r="K92" s="3" t="n">
        <f aca="false">SLOPE(I90:I94,$F90:$F94)</f>
        <v>-19.3453066882014</v>
      </c>
      <c r="L92" s="3" t="n">
        <f aca="false">SQRT(J92^2+K92^2)</f>
        <v>22.0443118521499</v>
      </c>
      <c r="M92" s="6" t="n">
        <f aca="false">ASIN((J91*K93-K91*J93)/(L91*L93))/(G93-G91)</f>
        <v>-0.00568290583364841</v>
      </c>
      <c r="N92" s="3" t="n">
        <f aca="false">M92*180/PI()</f>
        <v>-0.325606519638329</v>
      </c>
      <c r="O92" s="4" t="n">
        <f aca="false">1/M92</f>
        <v>-175.96631534505</v>
      </c>
      <c r="P92" s="3" t="n">
        <f aca="false">IF(K91*K93&lt;&gt;0,ASIN(($J91*$K93-$J93*$K91)/($L91*$L93))/(F93-F91),0)</f>
        <v>-0.124918015594979</v>
      </c>
      <c r="Q92" s="6"/>
      <c r="R92" s="5" t="n">
        <f aca="false">(J93-J91)/($F93-$F91)</f>
        <v>-1.37111108654644</v>
      </c>
      <c r="S92" s="5" t="n">
        <f aca="false">(K93-K91)/($F93-$F91)</f>
        <v>-3.22583243085938</v>
      </c>
      <c r="T92" s="5" t="n">
        <f aca="false">(L93-L91)/($F93-$F91)</f>
        <v>2.16895697676487</v>
      </c>
      <c r="U92" s="5" t="n">
        <f aca="false">IF(L92&gt;0,(J92*S92-K92*R92)/L92,"")</f>
        <v>-2.74989127101942</v>
      </c>
    </row>
    <row r="93" customFormat="false" ht="12.75" hidden="false" customHeight="false" outlineLevel="0" collapsed="false">
      <c r="A93" s="0" t="n">
        <v>32752</v>
      </c>
      <c r="B93" s="2" t="n">
        <v>0.529131944444444</v>
      </c>
      <c r="C93" s="4" t="n">
        <v>-1.4210854715202E-011</v>
      </c>
      <c r="D93" s="0" t="s">
        <v>107</v>
      </c>
      <c r="E93" s="0" t="n">
        <v>78.399</v>
      </c>
      <c r="F93" s="0" t="n">
        <v>8.29999999999999</v>
      </c>
      <c r="G93" s="5" t="n">
        <f aca="false">G92+SQRT((H93-H92)^2+(I93-I92)^2)</f>
        <v>101.710037027688</v>
      </c>
      <c r="H93" s="3" t="n">
        <f aca="false">urdaten!M92*COS($C$1)+urdaten!N92*SIN($C$1)</f>
        <v>76.4027936326703</v>
      </c>
      <c r="I93" s="3" t="n">
        <f aca="false">-SIN($C$1)*urdaten!M92+COS($C$1)*urdaten!N92</f>
        <v>-62.5097455230392</v>
      </c>
      <c r="J93" s="3" t="n">
        <f aca="false">SLOPE(H91:H95,$F91:$F95)</f>
        <v>10.4617882526489</v>
      </c>
      <c r="K93" s="3" t="n">
        <f aca="false">SLOPE(I91:I95,$F91:$F95)</f>
        <v>-19.6491757816818</v>
      </c>
      <c r="L93" s="3" t="n">
        <f aca="false">SQRT(J93^2+K93^2)</f>
        <v>22.2607080377668</v>
      </c>
      <c r="M93" s="6" t="n">
        <f aca="false">ASIN((J92*K94-K92*J94)/(L92*L94))/(G94-G92)</f>
        <v>-0.00397657402113867</v>
      </c>
      <c r="N93" s="3" t="n">
        <f aca="false">M93*180/PI()</f>
        <v>-0.227840908332613</v>
      </c>
      <c r="O93" s="4" t="n">
        <f aca="false">1/M93</f>
        <v>-251.472748824541</v>
      </c>
      <c r="P93" s="3" t="n">
        <f aca="false">IF(K92*K94&lt;&gt;0,ASIN(($J92*$K94-$J94*$K92)/($L92*$L94))/(F94-F92),0)</f>
        <v>-0.0883842218339357</v>
      </c>
      <c r="Q93" s="6"/>
      <c r="R93" s="5" t="n">
        <f aca="false">(J94-J92)/($F94-$F92)</f>
        <v>-0.645160941442156</v>
      </c>
      <c r="S93" s="5" t="n">
        <f aca="false">(K94-K92)/($F94-$F92)</f>
        <v>-2.96788512523837</v>
      </c>
      <c r="T93" s="5" t="n">
        <f aca="false">(L94-L92)/($F94-$F92)</f>
        <v>2.31276427553719</v>
      </c>
      <c r="U93" s="5" t="n">
        <f aca="false">IF(L93&gt;0,(J93*S93-K93*R93)/L93,"")</f>
        <v>-1.9642801302689</v>
      </c>
    </row>
    <row r="94" customFormat="false" ht="12.75" hidden="false" customHeight="false" outlineLevel="0" collapsed="false">
      <c r="A94" s="0" t="n">
        <v>32753</v>
      </c>
      <c r="B94" s="2" t="n">
        <v>0.529131944444444</v>
      </c>
      <c r="C94" s="4" t="n">
        <v>99.9999999999854</v>
      </c>
      <c r="D94" s="0" t="s">
        <v>108</v>
      </c>
      <c r="E94" s="0" t="n">
        <v>79.673</v>
      </c>
      <c r="F94" s="0" t="n">
        <v>8.39999999999999</v>
      </c>
      <c r="G94" s="5" t="n">
        <f aca="false">G93+SQRT((H94-H93)^2+(I94-I93)^2)</f>
        <v>103.953376382405</v>
      </c>
      <c r="H94" s="3" t="n">
        <f aca="false">urdaten!M93*COS($C$1)+urdaten!N93*SIN($C$1)</f>
        <v>77.4470898689384</v>
      </c>
      <c r="I94" s="3" t="n">
        <f aca="false">-SIN($C$1)*urdaten!M93+COS($C$1)*urdaten!N93</f>
        <v>-64.4951968146455</v>
      </c>
      <c r="J94" s="3" t="n">
        <f aca="false">SLOPE(H92:H96,$F92:$F96)</f>
        <v>10.4403005330458</v>
      </c>
      <c r="K94" s="3" t="n">
        <f aca="false">SLOPE(I92:I96,$F92:$F96)</f>
        <v>-19.9388837132491</v>
      </c>
      <c r="L94" s="3" t="n">
        <f aca="false">SQRT(J94^2+K94^2)</f>
        <v>22.5068647072573</v>
      </c>
      <c r="M94" s="6" t="n">
        <f aca="false">ASIN((J93*K95-K93*J95)/(L93*L95))/(G95-G93)</f>
        <v>-0.00254179168075473</v>
      </c>
      <c r="N94" s="3" t="n">
        <f aca="false">M94*180/PI()</f>
        <v>-0.14563393570871</v>
      </c>
      <c r="O94" s="4" t="n">
        <f aca="false">1/M94</f>
        <v>-393.423272084624</v>
      </c>
      <c r="P94" s="3" t="n">
        <f aca="false">IF(K93*K95&lt;&gt;0,ASIN(($J93*$K95-$J95*$K93)/($L93*$L95))/(F95-F93),0)</f>
        <v>-0.0573408250517308</v>
      </c>
      <c r="Q94" s="6"/>
      <c r="R94" s="5" t="n">
        <f aca="false">(J95-J93)/($F95-$F93)</f>
        <v>0.0214502388123351</v>
      </c>
      <c r="S94" s="5" t="n">
        <f aca="false">(K95-K93)/($F95-$F93)</f>
        <v>-2.81737846353765</v>
      </c>
      <c r="T94" s="5" t="n">
        <f aca="false">(L95-L93)/($F95-$F93)</f>
        <v>2.50442027697406</v>
      </c>
      <c r="U94" s="5" t="n">
        <f aca="false">IF(L94&gt;0,(J94*S94-K94*R94)/L94,"")</f>
        <v>-1.28789968902317</v>
      </c>
    </row>
    <row r="95" customFormat="false" ht="12.75" hidden="false" customHeight="false" outlineLevel="0" collapsed="false">
      <c r="A95" s="0" t="n">
        <v>32754</v>
      </c>
      <c r="B95" s="2" t="n">
        <v>0.529131944444444</v>
      </c>
      <c r="C95" s="4" t="n">
        <v>199.999999999985</v>
      </c>
      <c r="D95" s="0" t="s">
        <v>109</v>
      </c>
      <c r="E95" s="0" t="n">
        <v>80.633</v>
      </c>
      <c r="F95" s="0" t="n">
        <v>8.49999999999999</v>
      </c>
      <c r="G95" s="5" t="n">
        <f aca="false">G94+SQRT((H95-H94)^2+(I95-I94)^2)</f>
        <v>106.221880030864</v>
      </c>
      <c r="H95" s="3" t="n">
        <f aca="false">urdaten!M94*COS($C$1)+urdaten!N94*SIN($C$1)</f>
        <v>78.5024343573321</v>
      </c>
      <c r="I95" s="3" t="n">
        <f aca="false">-SIN($C$1)*urdaten!M94+COS($C$1)*urdaten!N94</f>
        <v>-66.5032697251469</v>
      </c>
      <c r="J95" s="3" t="n">
        <f aca="false">SLOPE(H93:H97,$F93:$F97)</f>
        <v>10.4660783004113</v>
      </c>
      <c r="K95" s="3" t="n">
        <f aca="false">SLOPE(I93:I97,$F93:$F97)</f>
        <v>-20.2126514743893</v>
      </c>
      <c r="L95" s="3" t="n">
        <f aca="false">SQRT(J95^2+K95^2)</f>
        <v>22.7615920931616</v>
      </c>
      <c r="M95" s="6" t="n">
        <f aca="false">ASIN((J94*K96-K94*J96)/(L94*L96))/(G96-G94)</f>
        <v>-0.00256806248816504</v>
      </c>
      <c r="N95" s="3" t="n">
        <f aca="false">M95*180/PI()</f>
        <v>-0.147139142097722</v>
      </c>
      <c r="O95" s="4" t="n">
        <f aca="false">1/M95</f>
        <v>-389.398624296923</v>
      </c>
      <c r="P95" s="3" t="n">
        <f aca="false">IF(K94*K96&lt;&gt;0,ASIN(($J94*$K96-$J96*$K94)/($L94*$L96))/(F96-F94),0)</f>
        <v>-0.0584542951441288</v>
      </c>
      <c r="Q95" s="6"/>
      <c r="R95" s="5" t="n">
        <f aca="false">(J96-J94)/($F96-$F94)</f>
        <v>-0.105892807518515</v>
      </c>
      <c r="S95" s="5" t="n">
        <f aca="false">(K96-K94)/($F96-$F94)</f>
        <v>-2.69296384320824</v>
      </c>
      <c r="T95" s="5" t="n">
        <f aca="false">(L96-L94)/($F96-$F94)</f>
        <v>2.34443273791086</v>
      </c>
      <c r="U95" s="5" t="n">
        <f aca="false">IF(L95&gt;0,(J95*S95-K95*R95)/L95,"")</f>
        <v>-1.33229453946331</v>
      </c>
    </row>
    <row r="96" customFormat="false" ht="12.75" hidden="false" customHeight="false" outlineLevel="0" collapsed="false">
      <c r="A96" s="0" t="n">
        <v>32755</v>
      </c>
      <c r="B96" s="2" t="n">
        <v>0.529131944444444</v>
      </c>
      <c r="C96" s="4" t="n">
        <v>299.999999999985</v>
      </c>
      <c r="D96" s="0" t="s">
        <v>110</v>
      </c>
      <c r="E96" s="0" t="n">
        <v>81.742</v>
      </c>
      <c r="F96" s="0" t="n">
        <v>8.59999999999999</v>
      </c>
      <c r="G96" s="5" t="n">
        <f aca="false">G95+SQRT((H96-H95)^2+(I96-I95)^2)</f>
        <v>108.505780805079</v>
      </c>
      <c r="H96" s="3" t="n">
        <f aca="false">urdaten!M95*COS($C$1)+urdaten!N95*SIN($C$1)</f>
        <v>79.5425178755316</v>
      </c>
      <c r="I96" s="3" t="n">
        <f aca="false">-SIN($C$1)*urdaten!M95+COS($C$1)*urdaten!N95</f>
        <v>-68.5365992659811</v>
      </c>
      <c r="J96" s="3" t="n">
        <f aca="false">SLOPE(H94:H98,$F94:$F98)</f>
        <v>10.4191219715421</v>
      </c>
      <c r="K96" s="3" t="n">
        <f aca="false">SLOPE(I94:I98,$F94:$F98)</f>
        <v>-20.4774764818908</v>
      </c>
      <c r="L96" s="3" t="n">
        <f aca="false">SQRT(J96^2+K96^2)</f>
        <v>22.9757512548395</v>
      </c>
      <c r="M96" s="6" t="n">
        <f aca="false">ASIN((J95*K97-K95*J97)/(L95*L97))/(G97-G95)</f>
        <v>-0.00316220568718842</v>
      </c>
      <c r="N96" s="3" t="n">
        <f aca="false">M96*180/PI()</f>
        <v>-0.181181039828163</v>
      </c>
      <c r="O96" s="4" t="n">
        <f aca="false">1/M96</f>
        <v>-316.234963478647</v>
      </c>
      <c r="P96" s="3" t="n">
        <f aca="false">IF(K95*K97&lt;&gt;0,ASIN(($J95*$K97-$J97*$K95)/($L95*$L97))/(F97-F95),0)</f>
        <v>-0.0726196396644986</v>
      </c>
      <c r="Q96" s="6"/>
      <c r="R96" s="5" t="n">
        <f aca="false">(J97-J95)/($F97-$F95)</f>
        <v>-0.547779309212262</v>
      </c>
      <c r="S96" s="5" t="n">
        <f aca="false">(K97-K95)/($F97-$F95)</f>
        <v>-2.60219607153499</v>
      </c>
      <c r="T96" s="5" t="n">
        <f aca="false">(L97-L95)/($F97-$F95)</f>
        <v>2.07113671378363</v>
      </c>
      <c r="U96" s="5" t="n">
        <f aca="false">IF(L96&gt;0,(J96*S96-K96*R96)/L96,"")</f>
        <v>-1.66826911380221</v>
      </c>
    </row>
    <row r="97" customFormat="false" ht="12.75" hidden="false" customHeight="false" outlineLevel="0" collapsed="false">
      <c r="A97" s="0" t="n">
        <v>32756</v>
      </c>
      <c r="B97" s="2" t="n">
        <v>0.529131944444444</v>
      </c>
      <c r="C97" s="4" t="n">
        <v>399.999999999984</v>
      </c>
      <c r="D97" s="0" t="s">
        <v>111</v>
      </c>
      <c r="E97" s="0" t="n">
        <v>82.668</v>
      </c>
      <c r="F97" s="0" t="n">
        <v>8.69999999999999</v>
      </c>
      <c r="G97" s="5" t="n">
        <f aca="false">G96+SQRT((H97-H96)^2+(I97-I96)^2)</f>
        <v>110.814853850291</v>
      </c>
      <c r="H97" s="3" t="n">
        <f aca="false">urdaten!M96*COS($C$1)+urdaten!N96*SIN($C$1)</f>
        <v>80.5881187795794</v>
      </c>
      <c r="I97" s="3" t="n">
        <f aca="false">-SIN($C$1)*urdaten!M96+COS($C$1)*urdaten!N96</f>
        <v>-70.5953700345661</v>
      </c>
      <c r="J97" s="3" t="n">
        <f aca="false">SLOPE(H95:H99,$F95:$F99)</f>
        <v>10.3565224385689</v>
      </c>
      <c r="K97" s="3" t="n">
        <f aca="false">SLOPE(I95:I99,$F95:$F99)</f>
        <v>-20.7330906886963</v>
      </c>
      <c r="L97" s="3" t="n">
        <f aca="false">SQRT(J97^2+K97^2)</f>
        <v>23.1758194359183</v>
      </c>
      <c r="M97" s="6" t="n">
        <f aca="false">ASIN((J96*K98-K96*J98)/(L96*L98))/(G98-G96)</f>
        <v>-0.00289595062652546</v>
      </c>
      <c r="N97" s="3" t="n">
        <f aca="false">M97*180/PI()</f>
        <v>-0.165925748578176</v>
      </c>
      <c r="O97" s="4" t="n">
        <f aca="false">1/M97</f>
        <v>-345.309754538112</v>
      </c>
      <c r="P97" s="3" t="n">
        <f aca="false">IF(K96*K98&lt;&gt;0,ASIN(($J96*$K98-$J98*$K96)/($L96*$L98))/(F98-F96),0)</f>
        <v>-0.0671780950562373</v>
      </c>
      <c r="Q97" s="6"/>
      <c r="R97" s="5" t="n">
        <f aca="false">(J98-J96)/($F98-$F96)</f>
        <v>-0.401312184347386</v>
      </c>
      <c r="S97" s="5" t="n">
        <f aca="false">(K98-K96)/($F98-$F96)</f>
        <v>-2.68044844753661</v>
      </c>
      <c r="T97" s="5" t="n">
        <f aca="false">(L98-L96)/($F98-$F96)</f>
        <v>2.21756942791571</v>
      </c>
      <c r="U97" s="5" t="n">
        <f aca="false">IF(L97&gt;0,(J97*S97-K97*R97)/L97,"")</f>
        <v>-1.55681944729751</v>
      </c>
    </row>
    <row r="98" customFormat="false" ht="12.75" hidden="false" customHeight="false" outlineLevel="0" collapsed="false">
      <c r="A98" s="0" t="n">
        <v>32757</v>
      </c>
      <c r="B98" s="2" t="n">
        <v>0.529131944444444</v>
      </c>
      <c r="C98" s="4" t="n">
        <v>499.999999999984</v>
      </c>
      <c r="D98" s="0" t="s">
        <v>112</v>
      </c>
      <c r="E98" s="0" t="n">
        <v>83.591</v>
      </c>
      <c r="F98" s="0" t="n">
        <v>8.79999999999999</v>
      </c>
      <c r="G98" s="5" t="n">
        <f aca="false">G97+SQRT((H98-H97)^2+(I98-I97)^2)</f>
        <v>113.145231107921</v>
      </c>
      <c r="H98" s="3" t="n">
        <f aca="false">urdaten!M97*COS($C$1)+urdaten!N97*SIN($C$1)</f>
        <v>81.6138086435858</v>
      </c>
      <c r="I98" s="3" t="n">
        <f aca="false">-SIN($C$1)*urdaten!M97+COS($C$1)*urdaten!N97</f>
        <v>-72.6878849008813</v>
      </c>
      <c r="J98" s="3" t="n">
        <f aca="false">SLOPE(H96:H100,$F96:$F100)</f>
        <v>10.3388595346726</v>
      </c>
      <c r="K98" s="3" t="n">
        <f aca="false">SLOPE(I96:I100,$F96:$F100)</f>
        <v>-21.0135661713981</v>
      </c>
      <c r="L98" s="3" t="n">
        <f aca="false">SQRT(J98^2+K98^2)</f>
        <v>23.4192651404227</v>
      </c>
      <c r="M98" s="6" t="n">
        <f aca="false">ASIN((J97*K99-K97*J99)/(L97*L99))/(G99-G97)</f>
        <v>-0.00248782795782222</v>
      </c>
      <c r="N98" s="3" t="n">
        <f aca="false">M98*180/PI()</f>
        <v>-0.142542042137864</v>
      </c>
      <c r="O98" s="4" t="n">
        <f aca="false">1/M98</f>
        <v>-401.957055292269</v>
      </c>
      <c r="P98" s="3" t="n">
        <f aca="false">IF(K97*K99&lt;&gt;0,ASIN(($J97*$K99-$J99*$K97)/($L97*$L99))/(F99-F97),0)</f>
        <v>-0.0581600066044657</v>
      </c>
      <c r="Q98" s="6"/>
      <c r="R98" s="5" t="n">
        <f aca="false">(J99-J97)/($F99-$F97)</f>
        <v>-0.0779268595876206</v>
      </c>
      <c r="S98" s="5" t="n">
        <f aca="false">(K99-K97)/($F99-$F97)</f>
        <v>-2.92774791861077</v>
      </c>
      <c r="T98" s="5" t="n">
        <f aca="false">(L99-L97)/($F99-$F97)</f>
        <v>2.59235533969988</v>
      </c>
      <c r="U98" s="5" t="n">
        <f aca="false">IF(L98&gt;0,(J98*S98-K98*R98)/L98,"")</f>
        <v>-1.36242941495408</v>
      </c>
    </row>
    <row r="99" customFormat="false" ht="12.75" hidden="false" customHeight="false" outlineLevel="0" collapsed="false">
      <c r="A99" s="0" t="n">
        <v>32758</v>
      </c>
      <c r="B99" s="2" t="n">
        <v>0.529131944444444</v>
      </c>
      <c r="C99" s="4" t="n">
        <v>599.999999999984</v>
      </c>
      <c r="D99" s="0" t="s">
        <v>113</v>
      </c>
      <c r="E99" s="0" t="n">
        <v>84.665</v>
      </c>
      <c r="F99" s="0" t="n">
        <v>8.89999999999998</v>
      </c>
      <c r="G99" s="5" t="n">
        <f aca="false">G98+SQRT((H99-H98)^2+(I99-I98)^2)</f>
        <v>115.490418848393</v>
      </c>
      <c r="H99" s="3" t="n">
        <f aca="false">urdaten!M98*COS($C$1)+urdaten!N98*SIN($C$1)</f>
        <v>82.6450501925895</v>
      </c>
      <c r="I99" s="3" t="n">
        <f aca="false">-SIN($C$1)*urdaten!M98+COS($C$1)*urdaten!N98</f>
        <v>-74.7941722520449</v>
      </c>
      <c r="J99" s="3" t="n">
        <f aca="false">SLOPE(H97:H101,$F97:$F101)</f>
        <v>10.3409370666514</v>
      </c>
      <c r="K99" s="3" t="n">
        <f aca="false">SLOPE(I97:I101,$F97:$F101)</f>
        <v>-21.3186402724185</v>
      </c>
      <c r="L99" s="3" t="n">
        <f aca="false">SQRT(J99^2+K99^2)</f>
        <v>23.6942905038583</v>
      </c>
      <c r="M99" s="6" t="n">
        <f aca="false">ASIN((J98*K100-K98*J100)/(L98*L100))/(G100-G98)</f>
        <v>-0.00192134936605092</v>
      </c>
      <c r="N99" s="3" t="n">
        <f aca="false">M99*180/PI()</f>
        <v>-0.110085209644854</v>
      </c>
      <c r="O99" s="4" t="n">
        <f aca="false">1/M99</f>
        <v>-520.467551435151</v>
      </c>
      <c r="P99" s="3" t="n">
        <f aca="false">IF(K98*K100&lt;&gt;0,ASIN(($J98*$K100-$J100*$K98)/($L98*$L100))/(F100-F98),0)</f>
        <v>-0.0454654571864223</v>
      </c>
      <c r="Q99" s="6"/>
      <c r="R99" s="5" t="n">
        <f aca="false">(J100-J98)/($F100-$F98)</f>
        <v>0.325998011571979</v>
      </c>
      <c r="S99" s="5" t="n">
        <f aca="false">(K100-K98)/($F100-$F98)</f>
        <v>-3.13544479187182</v>
      </c>
      <c r="T99" s="5" t="n">
        <f aca="false">(L100-L98)/($F100-$F98)</f>
        <v>2.96224343933415</v>
      </c>
      <c r="U99" s="5" t="n">
        <f aca="false">IF(L99&gt;0,(J99*S99-K99*R99)/L99,"")</f>
        <v>-1.07509456450412</v>
      </c>
    </row>
    <row r="100" customFormat="false" ht="12.75" hidden="false" customHeight="false" outlineLevel="0" collapsed="false">
      <c r="A100" s="0" t="n">
        <v>32759</v>
      </c>
      <c r="B100" s="2" t="n">
        <v>0.529131944444444</v>
      </c>
      <c r="C100" s="4" t="n">
        <v>699.999999999983</v>
      </c>
      <c r="D100" s="0" t="s">
        <v>114</v>
      </c>
      <c r="E100" s="0" t="n">
        <v>85.449</v>
      </c>
      <c r="F100" s="0" t="n">
        <v>8.99999999999998</v>
      </c>
      <c r="G100" s="5" t="n">
        <f aca="false">G99+SQRT((H100-H99)^2+(I100-I99)^2)</f>
        <v>117.87789014326</v>
      </c>
      <c r="H100" s="3" t="n">
        <f aca="false">urdaten!M99*COS($C$1)+urdaten!N99*SIN($C$1)</f>
        <v>83.6834819363628</v>
      </c>
      <c r="I100" s="3" t="n">
        <f aca="false">-SIN($C$1)*urdaten!M99+COS($C$1)*urdaten!N99</f>
        <v>-76.9439812429407</v>
      </c>
      <c r="J100" s="3" t="n">
        <f aca="false">SLOPE(H98:H102,$F98:$F102)</f>
        <v>10.404059136987</v>
      </c>
      <c r="K100" s="3" t="n">
        <f aca="false">SLOPE(I98:I102,$F98:$F102)</f>
        <v>-21.6406551297724</v>
      </c>
      <c r="L100" s="3" t="n">
        <f aca="false">SQRT(J100^2+K100^2)</f>
        <v>24.0117138282895</v>
      </c>
      <c r="M100" s="6" t="n">
        <f aca="false">ASIN((J99*K101-K99*J101)/(L99*L101))/(G101-G99)</f>
        <v>-0.00150694446350734</v>
      </c>
      <c r="N100" s="3" t="n">
        <f aca="false">M100*180/PI()</f>
        <v>-0.0863415577195768</v>
      </c>
      <c r="O100" s="4" t="n">
        <f aca="false">1/M100</f>
        <v>-663.59446165159</v>
      </c>
      <c r="P100" s="3" t="n">
        <f aca="false">IF(K99*K101&lt;&gt;0,ASIN(($J99*$K101-$J101*$K99)/($L99*$L101))/(F101-F99),0)</f>
        <v>-0.0362070239739982</v>
      </c>
      <c r="Q100" s="6"/>
      <c r="R100" s="5" t="n">
        <f aca="false">(J101-J99)/($F101-$F99)</f>
        <v>0.685128899465613</v>
      </c>
      <c r="S100" s="5" t="n">
        <f aca="false">(K101-K99)/($F101-$F99)</f>
        <v>-3.43442847047972</v>
      </c>
      <c r="T100" s="5" t="n">
        <f aca="false">(L101-L99)/($F101-$F99)</f>
        <v>3.39229090717946</v>
      </c>
      <c r="U100" s="5" t="n">
        <f aca="false">IF(L100&gt;0,(J100*S100-K100*R100)/L100,"")</f>
        <v>-0.870631676911675</v>
      </c>
    </row>
    <row r="101" customFormat="false" ht="12.75" hidden="false" customHeight="false" outlineLevel="0" collapsed="false">
      <c r="A101" s="0" t="n">
        <v>32760</v>
      </c>
      <c r="B101" s="2" t="n">
        <v>0.529131944444444</v>
      </c>
      <c r="C101" s="4" t="n">
        <v>799.999999999983</v>
      </c>
      <c r="D101" s="0" t="s">
        <v>115</v>
      </c>
      <c r="E101" s="0" t="n">
        <v>86.628</v>
      </c>
      <c r="F101" s="0" t="n">
        <v>9.09999999999998</v>
      </c>
      <c r="G101" s="5" t="n">
        <f aca="false">G100+SQRT((H101-H100)^2+(I101-I100)^2)</f>
        <v>120.2957749648</v>
      </c>
      <c r="H101" s="3" t="n">
        <f aca="false">urdaten!M100*COS($C$1)+urdaten!N100*SIN($C$1)</f>
        <v>84.7237506665165</v>
      </c>
      <c r="I101" s="3" t="n">
        <f aca="false">-SIN($C$1)*urdaten!M100+COS($C$1)*urdaten!N100</f>
        <v>-79.1266419997456</v>
      </c>
      <c r="J101" s="3" t="n">
        <f aca="false">SLOPE(H99:H103,$F99:$F103)</f>
        <v>10.4779628465445</v>
      </c>
      <c r="K101" s="3" t="n">
        <f aca="false">SLOPE(I99:I103,$F99:$F103)</f>
        <v>-22.0055259665144</v>
      </c>
      <c r="L101" s="3" t="n">
        <f aca="false">SQRT(J101^2+K101^2)</f>
        <v>24.3727486852942</v>
      </c>
      <c r="M101" s="6" t="n">
        <f aca="false">ASIN((J100*K102-K100*J102)/(L100*L102))/(G102-G100)</f>
        <v>-0.00113253939851687</v>
      </c>
      <c r="N101" s="3" t="n">
        <f aca="false">M101*180/PI()</f>
        <v>-0.0648897276673014</v>
      </c>
      <c r="O101" s="4" t="n">
        <f aca="false">1/M101</f>
        <v>-882.971489830342</v>
      </c>
      <c r="P101" s="3" t="n">
        <f aca="false">IF(K100*K102&lt;&gt;0,ASIN(($J100*$K102-$J102*$K100)/($L100*$L102))/(F102-F100),0)</f>
        <v>-0.0275809119148405</v>
      </c>
      <c r="Q101" s="6"/>
      <c r="R101" s="5" t="n">
        <f aca="false">(J102-J100)/($F102-$F100)</f>
        <v>0.946447079193978</v>
      </c>
      <c r="S101" s="5" t="n">
        <f aca="false">(K102-K100)/($F102-$F100)</f>
        <v>-3.54297033160653</v>
      </c>
      <c r="T101" s="5" t="n">
        <f aca="false">(L102-L100)/($F102-$F100)</f>
        <v>3.60508489549594</v>
      </c>
      <c r="U101" s="5" t="n">
        <f aca="false">IF(L101&gt;0,(J101*S101-K101*R101)/L101,"")</f>
        <v>-0.668617476603302</v>
      </c>
    </row>
    <row r="102" customFormat="false" ht="12.75" hidden="false" customHeight="false" outlineLevel="0" collapsed="false">
      <c r="A102" s="0" t="n">
        <v>32761</v>
      </c>
      <c r="B102" s="2" t="n">
        <v>0.529131944444444</v>
      </c>
      <c r="C102" s="4" t="n">
        <v>899.999999999983</v>
      </c>
      <c r="D102" s="0" t="s">
        <v>116</v>
      </c>
      <c r="E102" s="0" t="n">
        <v>87.61</v>
      </c>
      <c r="F102" s="0" t="n">
        <v>9.19999999999998</v>
      </c>
      <c r="G102" s="5" t="n">
        <f aca="false">G101+SQRT((H102-H101)^2+(I102-I101)^2)</f>
        <v>122.748521920125</v>
      </c>
      <c r="H102" s="3" t="n">
        <f aca="false">urdaten!M101*COS($C$1)+urdaten!N101*SIN($C$1)</f>
        <v>85.7764879751157</v>
      </c>
      <c r="I102" s="3" t="n">
        <f aca="false">-SIN($C$1)*urdaten!M101+COS($C$1)*urdaten!N101</f>
        <v>-81.3419775919172</v>
      </c>
      <c r="J102" s="3" t="n">
        <f aca="false">SLOPE(H100:H104,$F100:$F104)</f>
        <v>10.5933485528258</v>
      </c>
      <c r="K102" s="3" t="n">
        <f aca="false">SLOPE(I100:I104,$F100:$F104)</f>
        <v>-22.3492491960937</v>
      </c>
      <c r="L102" s="3" t="n">
        <f aca="false">SQRT(J102^2+K102^2)</f>
        <v>24.7327308073887</v>
      </c>
      <c r="M102" s="6" t="n">
        <f aca="false">ASIN((J101*K103-K101*J103)/(L101*L103))/(G103-G101)</f>
        <v>-0.000407592382375136</v>
      </c>
      <c r="N102" s="3" t="n">
        <f aca="false">M102*180/PI()</f>
        <v>-0.0233533232717777</v>
      </c>
      <c r="O102" s="4" t="n">
        <f aca="false">1/M102</f>
        <v>-2453.43152434</v>
      </c>
      <c r="P102" s="3" t="n">
        <f aca="false">IF(K101*K103&lt;&gt;0,ASIN(($J101*$K103-$J103*$K101)/($L101*$L103))/(F103-F101),0)</f>
        <v>-0.010079289423359</v>
      </c>
      <c r="Q102" s="6"/>
      <c r="R102" s="5" t="n">
        <f aca="false">(J103-J101)/($F103-$F101)</f>
        <v>1.11634123590626</v>
      </c>
      <c r="S102" s="5" t="n">
        <f aca="false">(K103-K101)/($F103-$F101)</f>
        <v>-2.93059583198928</v>
      </c>
      <c r="T102" s="5" t="n">
        <f aca="false">(L103-L101)/($F103-$F101)</f>
        <v>3.12613383692628</v>
      </c>
      <c r="U102" s="5" t="n">
        <f aca="false">IF(L102&gt;0,(J102*S102-K102*R102)/L102,"")</f>
        <v>-0.2464521485333</v>
      </c>
    </row>
    <row r="103" customFormat="false" ht="12.75" hidden="false" customHeight="false" outlineLevel="0" collapsed="false">
      <c r="A103" s="0" t="n">
        <v>32762</v>
      </c>
      <c r="B103" s="2" t="n">
        <v>0.529143518518519</v>
      </c>
      <c r="C103" s="4" t="n">
        <v>-1.77635683940025E-011</v>
      </c>
      <c r="D103" s="0" t="s">
        <v>117</v>
      </c>
      <c r="E103" s="0" t="n">
        <v>88.385</v>
      </c>
      <c r="F103" s="0" t="n">
        <v>9.29999999999998</v>
      </c>
      <c r="G103" s="5" t="n">
        <f aca="false">G102+SQRT((H103-H102)^2+(I103-I102)^2)</f>
        <v>125.241544247643</v>
      </c>
      <c r="H103" s="3" t="n">
        <f aca="false">urdaten!M102*COS($C$1)+urdaten!N102*SIN($C$1)</f>
        <v>86.8375285964852</v>
      </c>
      <c r="I103" s="3" t="n">
        <f aca="false">-SIN($C$1)*urdaten!M102+COS($C$1)*urdaten!N102</f>
        <v>-83.5979370608139</v>
      </c>
      <c r="J103" s="3" t="n">
        <f aca="false">SLOPE(H101:H105,$F101:$F105)</f>
        <v>10.7012310937257</v>
      </c>
      <c r="K103" s="3" t="n">
        <f aca="false">SLOPE(I101:I105,$F101:$F105)</f>
        <v>-22.5916451329123</v>
      </c>
      <c r="L103" s="3" t="n">
        <f aca="false">SQRT(J103^2+K103^2)</f>
        <v>24.9979754526794</v>
      </c>
      <c r="M103" s="6" t="n">
        <f aca="false">ASIN((J102*K104-K102*J104)/(L102*L104))/(G104-G102)</f>
        <v>-0.00058123913233064</v>
      </c>
      <c r="N103" s="3" t="n">
        <f aca="false">M103*180/PI()</f>
        <v>-0.0333025491703916</v>
      </c>
      <c r="O103" s="4" t="n">
        <f aca="false">1/M103</f>
        <v>-1720.46227512284</v>
      </c>
      <c r="P103" s="3" t="n">
        <f aca="false">IF(K102*K104&lt;&gt;0,ASIN(($J102*$K104-$J104*$K102)/($L102*$L104))/(F104-F102),0)</f>
        <v>-0.0145974552283351</v>
      </c>
      <c r="Q103" s="6"/>
      <c r="R103" s="5" t="n">
        <f aca="false">(J104-J102)/($F104-$F102)</f>
        <v>0.592726972415936</v>
      </c>
      <c r="S103" s="5" t="n">
        <f aca="false">(K104-K102)/($F104-$F102)</f>
        <v>-2.10814292232362</v>
      </c>
      <c r="T103" s="5" t="n">
        <f aca="false">(L104-L102)/($F104-$F102)</f>
        <v>2.15939103385494</v>
      </c>
      <c r="U103" s="5" t="n">
        <f aca="false">IF(L103&gt;0,(J103*S103-K103*R103)/L103,"")</f>
        <v>-0.36679159023169</v>
      </c>
    </row>
    <row r="104" customFormat="false" ht="12.75" hidden="false" customHeight="false" outlineLevel="0" collapsed="false">
      <c r="A104" s="0" t="n">
        <v>32763</v>
      </c>
      <c r="B104" s="2" t="n">
        <v>0.529143518518519</v>
      </c>
      <c r="C104" s="4" t="n">
        <v>99.9999999999819</v>
      </c>
      <c r="D104" s="0" t="s">
        <v>118</v>
      </c>
      <c r="E104" s="0" t="n">
        <v>88.994</v>
      </c>
      <c r="F104" s="0" t="n">
        <v>9.4</v>
      </c>
      <c r="G104" s="5" t="n">
        <f aca="false">G103+SQRT((H104-H103)^2+(I104-I103)^2)</f>
        <v>127.771396126755</v>
      </c>
      <c r="H104" s="3" t="n">
        <f aca="false">urdaten!M103*COS($C$1)+urdaten!N103*SIN($C$1)</f>
        <v>87.9232672477915</v>
      </c>
      <c r="I104" s="3" t="n">
        <f aca="false">-SIN($C$1)*urdaten!M103+COS($C$1)*urdaten!N103</f>
        <v>-85.8829583104537</v>
      </c>
      <c r="J104" s="3" t="n">
        <f aca="false">SLOPE(H102:H106,$F102:$F106)</f>
        <v>10.711893947309</v>
      </c>
      <c r="K104" s="3" t="n">
        <f aca="false">SLOPE(I102:I106,$F102:$F106)</f>
        <v>-22.7708777805585</v>
      </c>
      <c r="L104" s="3" t="n">
        <f aca="false">SQRT(J104^2+K104^2)</f>
        <v>25.1646090141597</v>
      </c>
      <c r="M104" s="6" t="n">
        <f aca="false">ASIN((J103*K105-K103*J105)/(L103*L105))/(G105-G103)</f>
        <v>-0.00190635225831884</v>
      </c>
      <c r="N104" s="3" t="n">
        <f aca="false">M104*180/PI()</f>
        <v>-0.109225938666903</v>
      </c>
      <c r="O104" s="4" t="n">
        <f aca="false">1/M104</f>
        <v>-524.562024482229</v>
      </c>
      <c r="P104" s="3" t="n">
        <f aca="false">IF(K103*K105&lt;&gt;0,ASIN(($J103*$K105-$J105*$K103)/($L103*$L105))/(F105-F103),0)</f>
        <v>-0.0480572476925894</v>
      </c>
      <c r="Q104" s="6"/>
      <c r="R104" s="5" t="n">
        <f aca="false">(J105-J103)/($F105-$F103)</f>
        <v>-0.73508293942738</v>
      </c>
      <c r="S104" s="5" t="n">
        <f aca="false">(K105-K103)/($F105-$F103)</f>
        <v>-1.27331065714726</v>
      </c>
      <c r="T104" s="5" t="n">
        <f aca="false">(L105-L103)/($F105-$F103)</f>
        <v>0.841875431620628</v>
      </c>
      <c r="U104" s="5" t="n">
        <f aca="false">IF(L104&gt;0,(J104*S104-K104*R104)/L104,"")</f>
        <v>-1.20717363327684</v>
      </c>
    </row>
    <row r="105" customFormat="false" ht="12.75" hidden="false" customHeight="false" outlineLevel="0" collapsed="false">
      <c r="A105" s="0" t="n">
        <v>32764</v>
      </c>
      <c r="B105" s="2" t="n">
        <v>0.529143518518519</v>
      </c>
      <c r="C105" s="4" t="n">
        <v>199.999999999982</v>
      </c>
      <c r="D105" s="0" t="s">
        <v>119</v>
      </c>
      <c r="E105" s="0" t="n">
        <v>89.158</v>
      </c>
      <c r="F105" s="0" t="n">
        <v>9.5</v>
      </c>
      <c r="G105" s="5" t="n">
        <f aca="false">G104+SQRT((H105-H104)^2+(I105-I104)^2)</f>
        <v>130.283345675777</v>
      </c>
      <c r="H105" s="3" t="n">
        <f aca="false">urdaten!M104*COS($C$1)+urdaten!N104*SIN($C$1)</f>
        <v>89.0009765770417</v>
      </c>
      <c r="I105" s="3" t="n">
        <f aca="false">-SIN($C$1)*urdaten!M104+COS($C$1)*urdaten!N104</f>
        <v>-88.151974206934</v>
      </c>
      <c r="J105" s="3" t="n">
        <f aca="false">SLOPE(H103:H107,$F103:$F107)</f>
        <v>10.5542145058403</v>
      </c>
      <c r="K105" s="3" t="n">
        <f aca="false">SLOPE(I103:I107,$F103:$F107)</f>
        <v>-22.8463072643418</v>
      </c>
      <c r="L105" s="3" t="n">
        <f aca="false">SQRT(J105^2+K105^2)</f>
        <v>25.1663505390036</v>
      </c>
      <c r="M105" s="6" t="n">
        <f aca="false">ASIN((J104*K106-K104*J106)/(L104*L106))/(G106-G104)</f>
        <v>-0.00391302452403739</v>
      </c>
      <c r="N105" s="3" t="n">
        <f aca="false">M105*180/PI()</f>
        <v>-0.22419979035853</v>
      </c>
      <c r="O105" s="4" t="n">
        <f aca="false">1/M105</f>
        <v>-255.556793436147</v>
      </c>
      <c r="P105" s="3" t="n">
        <f aca="false">IF(K104*K106&lt;&gt;0,ASIN(($J104*$K106-$J106*$K104)/($L104*$L106))/(F106-F104),0)</f>
        <v>-0.0985836581064787</v>
      </c>
      <c r="Q105" s="6"/>
      <c r="R105" s="5" t="n">
        <f aca="false">(J106-J104)/($F106-$F104)</f>
        <v>-2.53772847698015</v>
      </c>
      <c r="S105" s="5" t="n">
        <f aca="false">(K106-K104)/($F106-$F104)</f>
        <v>-0.400919567447852</v>
      </c>
      <c r="T105" s="5" t="n">
        <f aca="false">(L106-L104)/($F106-$F104)</f>
        <v>-0.693138194833181</v>
      </c>
      <c r="U105" s="5" t="n">
        <f aca="false">IF(L105&gt;0,(J105*S105-K105*R105)/L105,"")</f>
        <v>-2.47191644082754</v>
      </c>
    </row>
    <row r="106" customFormat="false" ht="12.75" hidden="false" customHeight="false" outlineLevel="0" collapsed="false">
      <c r="A106" s="0" t="n">
        <v>32765</v>
      </c>
      <c r="B106" s="2" t="n">
        <v>0.529143518518519</v>
      </c>
      <c r="C106" s="4" t="n">
        <v>299.999999999981</v>
      </c>
      <c r="D106" s="0" t="s">
        <v>120</v>
      </c>
      <c r="E106" s="0" t="n">
        <v>88.73</v>
      </c>
      <c r="F106" s="0" t="n">
        <v>9.6</v>
      </c>
      <c r="G106" s="5" t="n">
        <f aca="false">G105+SQRT((H106-H105)^2+(I106-I105)^2)</f>
        <v>132.810140836934</v>
      </c>
      <c r="H106" s="3" t="n">
        <f aca="false">urdaten!M105*COS($C$1)+urdaten!N105*SIN($C$1)</f>
        <v>90.0507109584922</v>
      </c>
      <c r="I106" s="3" t="n">
        <f aca="false">-SIN($C$1)*urdaten!M105+COS($C$1)*urdaten!N105</f>
        <v>-90.4503979091369</v>
      </c>
      <c r="J106" s="3" t="n">
        <f aca="false">SLOPE(H104:H108,$F104:$F108)</f>
        <v>10.2043482519129</v>
      </c>
      <c r="K106" s="3" t="n">
        <f aca="false">SLOPE(I104:I108,$F104:$F108)</f>
        <v>-22.8510616940481</v>
      </c>
      <c r="L106" s="3" t="n">
        <f aca="false">SQRT(J106^2+K106^2)</f>
        <v>25.0259813751931</v>
      </c>
      <c r="M106" s="6" t="n">
        <f aca="false">ASIN((J105*K107-K105*J107)/(L105*L107))/(G107-G105)</f>
        <v>-0.00540625760435535</v>
      </c>
      <c r="N106" s="3" t="n">
        <f aca="false">M106*180/PI()</f>
        <v>-0.309755743690069</v>
      </c>
      <c r="O106" s="4" t="n">
        <f aca="false">1/M106</f>
        <v>-184.970838088512</v>
      </c>
      <c r="P106" s="3" t="n">
        <f aca="false">IF(K105*K107&lt;&gt;0,ASIN(($J105*$K107-$J107*$K105)/($L105*$L107))/(F107-F105),0)</f>
        <v>-0.135776064009871</v>
      </c>
      <c r="Q106" s="6"/>
      <c r="R106" s="5" t="n">
        <f aca="false">(J107-J105)/($F107-$F105)</f>
        <v>-3.7687859253895</v>
      </c>
      <c r="S106" s="5" t="n">
        <f aca="false">(K107-K105)/($F107-$F105)</f>
        <v>0.117679253785639</v>
      </c>
      <c r="T106" s="5" t="n">
        <f aca="false">(L107-L105)/($F107-$F105)</f>
        <v>-1.6415901726967</v>
      </c>
      <c r="U106" s="5" t="n">
        <f aca="false">IF(L106&gt;0,(J106*S106-K106*R106)/L106,"")</f>
        <v>-3.39327031103996</v>
      </c>
    </row>
    <row r="107" customFormat="false" ht="12.75" hidden="false" customHeight="false" outlineLevel="0" collapsed="false">
      <c r="A107" s="0" t="n">
        <v>32766</v>
      </c>
      <c r="B107" s="2" t="n">
        <v>0.529143518518519</v>
      </c>
      <c r="C107" s="4" t="n">
        <v>399.999999999981</v>
      </c>
      <c r="D107" s="0" t="s">
        <v>121</v>
      </c>
      <c r="E107" s="0" t="n">
        <v>88.493</v>
      </c>
      <c r="F107" s="0" t="n">
        <v>9.7</v>
      </c>
      <c r="G107" s="5" t="n">
        <f aca="false">G106+SQRT((H107-H106)^2+(I107-I106)^2)</f>
        <v>135.30626814623</v>
      </c>
      <c r="H107" s="3" t="n">
        <f aca="false">urdaten!M106*COS($C$1)+urdaten!N106*SIN($C$1)</f>
        <v>91.0509139940552</v>
      </c>
      <c r="I107" s="3" t="n">
        <f aca="false">-SIN($C$1)*urdaten!M106+COS($C$1)*urdaten!N106</f>
        <v>-92.7373708936435</v>
      </c>
      <c r="J107" s="3" t="n">
        <f aca="false">SLOPE(H105:H109,$F105:$F109)</f>
        <v>9.80045732076236</v>
      </c>
      <c r="K107" s="3" t="n">
        <f aca="false">SLOPE(I105:I109,$F105:$F109)</f>
        <v>-22.8227714135846</v>
      </c>
      <c r="L107" s="3" t="n">
        <f aca="false">SQRT(J107^2+K107^2)</f>
        <v>24.8380325044642</v>
      </c>
      <c r="M107" s="6" t="n">
        <f aca="false">ASIN((J106*K108-K106*J108)/(L106*L108))/(G108-G106)</f>
        <v>-0.00879246142756931</v>
      </c>
      <c r="N107" s="3" t="n">
        <f aca="false">M107*180/PI()</f>
        <v>-0.503770931331292</v>
      </c>
      <c r="O107" s="4" t="n">
        <f aca="false">1/M107</f>
        <v>-113.733794368939</v>
      </c>
      <c r="P107" s="3" t="n">
        <f aca="false">IF(K106*K108&lt;&gt;0,ASIN(($J106*$K108-$J108*$K106)/($L106*$L108))/(F108-F106),0)</f>
        <v>-0.218250831609834</v>
      </c>
      <c r="Q107" s="6"/>
      <c r="R107" s="5" t="n">
        <f aca="false">(J108-J106)/($F108-$F106)</f>
        <v>-5.75122772730154</v>
      </c>
      <c r="S107" s="5" t="n">
        <f aca="false">(K108-K106)/($F108-$F106)</f>
        <v>-0.303305698372077</v>
      </c>
      <c r="T107" s="5" t="n">
        <f aca="false">(L108-L106)/($F108-$F106)</f>
        <v>-1.9507873966159</v>
      </c>
      <c r="U107" s="5" t="n">
        <f aca="false">IF(L107&gt;0,(J107*S107-K107*R107)/L107,"")</f>
        <v>-5.4042722705829</v>
      </c>
    </row>
    <row r="108" customFormat="false" ht="12.75" hidden="false" customHeight="false" outlineLevel="0" collapsed="false">
      <c r="A108" s="0" t="n">
        <v>32767</v>
      </c>
      <c r="B108" s="2" t="n">
        <v>0.529143518518519</v>
      </c>
      <c r="C108" s="4" t="n">
        <v>499.99999999998</v>
      </c>
      <c r="D108" s="0" t="s">
        <v>122</v>
      </c>
      <c r="E108" s="0" t="n">
        <v>88.098</v>
      </c>
      <c r="F108" s="0" t="n">
        <v>9.8</v>
      </c>
      <c r="G108" s="5" t="n">
        <f aca="false">G107+SQRT((H108-H107)^2+(I108-I107)^2)</f>
        <v>137.774639877567</v>
      </c>
      <c r="H108" s="3" t="n">
        <f aca="false">urdaten!M107*COS($C$1)+urdaten!N107*SIN($C$1)</f>
        <v>92.0004726652413</v>
      </c>
      <c r="I108" s="3" t="n">
        <f aca="false">-SIN($C$1)*urdaten!M107+COS($C$1)*urdaten!N107</f>
        <v>-95.015790814123</v>
      </c>
      <c r="J108" s="3" t="n">
        <f aca="false">SLOPE(H106:H110,$F106:$F110)</f>
        <v>9.05410270645263</v>
      </c>
      <c r="K108" s="3" t="n">
        <f aca="false">SLOPE(I106:I110,$F106:$F110)</f>
        <v>-22.9117228337225</v>
      </c>
      <c r="L108" s="5" t="n">
        <f aca="false">SQRT(J108^2+K108^2)</f>
        <v>24.6358238958699</v>
      </c>
      <c r="M108" s="6" t="n">
        <f aca="false">ASIN((J107*K109-K107*J109)/(L107*L109))/(G109-G107)</f>
        <v>-0.00668681961572881</v>
      </c>
      <c r="N108" s="3" t="n">
        <f aca="false">M108*180/PI()</f>
        <v>-0.383126542346552</v>
      </c>
      <c r="O108" s="4" t="n">
        <f aca="false">1/M108</f>
        <v>-149.547925242037</v>
      </c>
      <c r="P108" s="3" t="n">
        <f aca="false">IF(K107*K109&lt;&gt;0,ASIN(($J107*$K109-$J109*$K107)/($L107*$L109))/(F109-F107),0)</f>
        <v>-0.1643344654149</v>
      </c>
      <c r="Q108" s="6"/>
      <c r="R108" s="5" t="n">
        <f aca="false">(J109-J107)/($F109-$F107)</f>
        <v>-4.09691265713968</v>
      </c>
      <c r="S108" s="5" t="n">
        <f aca="false">(K109-K107)/($F109-$F107)</f>
        <v>-0.728833396523068</v>
      </c>
      <c r="T108" s="5" t="n">
        <f aca="false">(L109-L107)/($F109-$F107)</f>
        <v>-0.880243365737914</v>
      </c>
      <c r="U108" s="5" t="n">
        <f aca="false">IF(L108&gt;0,(J108*S108-K108*R108)/L108,"")</f>
        <v>-4.07805560418904</v>
      </c>
    </row>
    <row r="109" customFormat="false" ht="12.75" hidden="false" customHeight="false" outlineLevel="0" collapsed="false">
      <c r="A109" s="0" t="n">
        <v>32768</v>
      </c>
      <c r="B109" s="2" t="n">
        <v>0.529143518518519</v>
      </c>
      <c r="C109" s="4" t="n">
        <v>599.99999999998</v>
      </c>
      <c r="D109" s="0" t="s">
        <v>123</v>
      </c>
      <c r="E109" s="0" t="n">
        <v>87.217</v>
      </c>
      <c r="F109" s="0" t="n">
        <v>9.9</v>
      </c>
      <c r="G109" s="5" t="n">
        <f aca="false">G108+SQRT((H109-H108)^2+(I109-I108)^2)</f>
        <v>140.221443815942</v>
      </c>
      <c r="H109" s="3" t="n">
        <f aca="false">urdaten!M108*COS($C$1)+urdaten!N108*SIN($C$1)</f>
        <v>92.9263243840484</v>
      </c>
      <c r="I109" s="3" t="n">
        <f aca="false">-SIN($C$1)*urdaten!M108+COS($C$1)*urdaten!N108</f>
        <v>-97.2806634612333</v>
      </c>
      <c r="J109" s="3" t="n">
        <f aca="false">SLOPE(H107:H111,$F107:$F111)</f>
        <v>8.98107478933442</v>
      </c>
      <c r="K109" s="3" t="n">
        <f aca="false">SLOPE(I107:I111,$F107:$F111)</f>
        <v>-22.9685380928893</v>
      </c>
      <c r="L109" s="5" t="n">
        <f aca="false">SQRT(J109^2+K109^2)</f>
        <v>24.6619838313166</v>
      </c>
      <c r="M109" s="6" t="n">
        <f aca="false">ASIN((J108*K110-K108*J110)/(L108*L110))/(G110-G108)</f>
        <v>-0.000387273321593463</v>
      </c>
      <c r="N109" s="3" t="n">
        <f aca="false">M109*180/PI()</f>
        <v>-0.0221891268453181</v>
      </c>
      <c r="O109" s="4" t="n">
        <f aca="false">1/M109</f>
        <v>-2582.155661757</v>
      </c>
      <c r="P109" s="3" t="n">
        <f aca="false">IF(K108*K110&lt;&gt;0,ASIN(($J108*$K110-$J110*$K108)/($L108*$L110))/(F110-F108),0)</f>
        <v>-0.00952845151663303</v>
      </c>
      <c r="Q109" s="6"/>
      <c r="R109" s="5" t="n">
        <f aca="false">(J110-J108)/($F110-$F108)</f>
        <v>-0.139095732362685</v>
      </c>
      <c r="S109" s="5" t="n">
        <f aca="false">(K110-K108)/($F110-$F108)</f>
        <v>-0.290143601543029</v>
      </c>
      <c r="T109" s="5" t="n">
        <f aca="false">(L110-L108)/($F110-$F108)</f>
        <v>0.21939278660924</v>
      </c>
      <c r="U109" s="5" t="n">
        <f aca="false">IF(L109&gt;0,(J109*S109-K109*R109)/L109,"")</f>
        <v>-0.235205207014596</v>
      </c>
    </row>
    <row r="110" customFormat="false" ht="12.75" hidden="false" customHeight="false" outlineLevel="0" collapsed="false">
      <c r="A110" s="0" t="n">
        <v>32769</v>
      </c>
      <c r="B110" s="2" t="n">
        <v>0.529155092592593</v>
      </c>
      <c r="C110" s="4" t="n">
        <v>99.9999999999801</v>
      </c>
      <c r="D110" s="0" t="s">
        <v>124</v>
      </c>
      <c r="E110" s="0" t="n">
        <v>89.391</v>
      </c>
      <c r="F110" s="0" t="n">
        <v>10.4</v>
      </c>
      <c r="G110" s="5" t="n">
        <f aca="false">G109+SQRT((H110-H109)^2+(I110-I109)^2)</f>
        <v>152.537006896437</v>
      </c>
      <c r="H110" s="3" t="n">
        <f aca="false">urdaten!M109*COS($C$1)+urdaten!N109*SIN($C$1)</f>
        <v>97.342051467211</v>
      </c>
      <c r="I110" s="3" t="n">
        <f aca="false">-SIN($C$1)*urdaten!M109+COS($C$1)*urdaten!N109</f>
        <v>-108.777378136161</v>
      </c>
      <c r="J110" s="3" t="n">
        <f aca="false">SLOPE(H108:H112,$F108:$F112)</f>
        <v>8.97064526703502</v>
      </c>
      <c r="K110" s="3" t="n">
        <f aca="false">SLOPE(I108:I112,$F108:$F112)</f>
        <v>-23.0858089946483</v>
      </c>
      <c r="L110" s="5" t="n">
        <f aca="false">SQRT(J110^2+K110^2)</f>
        <v>24.7674595678354</v>
      </c>
      <c r="M110" s="6" t="n">
        <f aca="false">ASIN((J109*K111-K109*J111)/(L109*L111))/(G111-G109)</f>
        <v>-0.000358839361768578</v>
      </c>
      <c r="N110" s="3" t="n">
        <f aca="false">M110*180/PI()</f>
        <v>-0.0205599809525076</v>
      </c>
      <c r="O110" s="4" t="n">
        <f aca="false">1/M110</f>
        <v>-2786.76228569629</v>
      </c>
      <c r="P110" s="3" t="n">
        <f aca="false">IF(K109*K111&lt;&gt;0,ASIN(($J109*$K111-$J111*$K109)/($L109*$L111))/(F111-F109),0)</f>
        <v>-0.00887301387784933</v>
      </c>
      <c r="Q110" s="6"/>
      <c r="R110" s="5" t="n">
        <f aca="false">(J111-J109)/($F111-$F109)</f>
        <v>-0.0317595665664191</v>
      </c>
      <c r="S110" s="5" t="n">
        <f aca="false">(K111-K109)/($F111-$F109)</f>
        <v>-0.526679840946572</v>
      </c>
      <c r="T110" s="5" t="n">
        <f aca="false">(L111-L109)/($F111-$F109)</f>
        <v>0.479538225809133</v>
      </c>
      <c r="U110" s="5" t="n">
        <f aca="false">IF(L110&gt;0,(J110*S110-K110*R110)/L110,"")</f>
        <v>-0.220363872806043</v>
      </c>
    </row>
    <row r="111" customFormat="false" ht="12.75" hidden="false" customHeight="false" outlineLevel="0" collapsed="false">
      <c r="A111" s="0" t="n">
        <v>32770</v>
      </c>
      <c r="B111" s="2" t="n">
        <v>0.529155092592593</v>
      </c>
      <c r="C111" s="4" t="n">
        <v>199.99999999998</v>
      </c>
      <c r="D111" s="0" t="s">
        <v>125</v>
      </c>
      <c r="E111" s="0" t="n">
        <v>89.797</v>
      </c>
      <c r="F111" s="0" t="n">
        <v>10.5</v>
      </c>
      <c r="G111" s="5" t="n">
        <f aca="false">G110+SQRT((H111-H110)^2+(I111-I110)^2)</f>
        <v>155.057632077092</v>
      </c>
      <c r="H111" s="3" t="n">
        <f aca="false">urdaten!M110*COS($C$1)+urdaten!N110*SIN($C$1)</f>
        <v>98.2915866394194</v>
      </c>
      <c r="I111" s="3" t="n">
        <f aca="false">-SIN($C$1)*urdaten!M110+COS($C$1)*urdaten!N110</f>
        <v>-111.112315877962</v>
      </c>
      <c r="J111" s="3" t="n">
        <f aca="false">SLOPE(H109:H113,$F109:$F113)</f>
        <v>8.96201904939457</v>
      </c>
      <c r="K111" s="3" t="n">
        <f aca="false">SLOPE(I109:I113,$F109:$F113)</f>
        <v>-23.2845459974572</v>
      </c>
      <c r="L111" s="5" t="n">
        <f aca="false">SQRT(J111^2+K111^2)</f>
        <v>24.9497067668021</v>
      </c>
      <c r="M111" s="6" t="n">
        <f aca="false">ASIN((J110*K112-K110*J112)/(L110*L112))/(G112-G110)</f>
        <v>-0.00286591656888713</v>
      </c>
      <c r="N111" s="3" t="n">
        <f aca="false">M111*180/PI()</f>
        <v>-0.164204923833846</v>
      </c>
      <c r="O111" s="4" t="n">
        <f aca="false">1/M111</f>
        <v>-348.928510639901</v>
      </c>
      <c r="P111" s="3" t="n">
        <f aca="false">IF(K110*K112&lt;&gt;0,ASIN(($J110*$K112-$J112*$K110)/($L110*$L112))/(F112-F110),0)</f>
        <v>-0.0731858615463404</v>
      </c>
      <c r="Q111" s="6"/>
      <c r="R111" s="5" t="n">
        <f aca="false">(J112-J110)/($F112-$F110)</f>
        <v>0.171236586115189</v>
      </c>
      <c r="S111" s="5" t="n">
        <f aca="false">(K112-K110)/($F112-$F110)</f>
        <v>-5.66137560426572</v>
      </c>
      <c r="T111" s="5" t="n">
        <f aca="false">(L112-L110)/($F112-$F110)</f>
        <v>5.35284194319264</v>
      </c>
      <c r="U111" s="5" t="n">
        <f aca="false">IF(L111&gt;0,(J111*S111-K111*R111)/L111,"")</f>
        <v>-1.8737771262132</v>
      </c>
    </row>
    <row r="112" customFormat="false" ht="12.75" hidden="false" customHeight="false" outlineLevel="0" collapsed="false">
      <c r="A112" s="0" t="n">
        <v>32771</v>
      </c>
      <c r="B112" s="2" t="n">
        <v>0.529155092592593</v>
      </c>
      <c r="C112" s="4" t="n">
        <v>299.999999999979</v>
      </c>
      <c r="D112" s="0" t="s">
        <v>126</v>
      </c>
      <c r="E112" s="0" t="n">
        <v>92.094</v>
      </c>
      <c r="F112" s="0" t="n">
        <v>10.6</v>
      </c>
      <c r="G112" s="5" t="n">
        <f aca="false">G111+SQRT((H112-H111)^2+(I112-I111)^2)</f>
        <v>157.64433363029</v>
      </c>
      <c r="H112" s="3" t="n">
        <f aca="false">urdaten!M111*COS($C$1)+urdaten!N111*SIN($C$1)</f>
        <v>99.2138910676179</v>
      </c>
      <c r="I112" s="3" t="n">
        <f aca="false">-SIN($C$1)*urdaten!M111+COS($C$1)*urdaten!N111</f>
        <v>-113.529003583696</v>
      </c>
      <c r="J112" s="3" t="n">
        <f aca="false">SLOPE(H110:H114,$F110:$F114)</f>
        <v>9.00489258425806</v>
      </c>
      <c r="K112" s="3" t="n">
        <f aca="false">SLOPE(I110:I114,$F110:$F114)</f>
        <v>-24.2180841155014</v>
      </c>
      <c r="L112" s="5" t="n">
        <f aca="false">SQRT(J112^2+K112^2)</f>
        <v>25.8380279564739</v>
      </c>
      <c r="M112" s="6" t="n">
        <f aca="false">ASIN((J111*K113-K111*J113)/(L111*L113))/(G113-G111)</f>
        <v>-0.00514244936515672</v>
      </c>
      <c r="N112" s="3" t="n">
        <f aca="false">M112*180/PI()</f>
        <v>-0.294640644983209</v>
      </c>
      <c r="O112" s="4" t="n">
        <f aca="false">1/M112</f>
        <v>-194.459863188079</v>
      </c>
      <c r="P112" s="3" t="n">
        <f aca="false">IF(K111*K113&lt;&gt;0,ASIN(($J111*$K113-$J113*$K111)/($L111*$L113))/(F113-F111),0)</f>
        <v>-0.133163194776413</v>
      </c>
      <c r="Q112" s="6"/>
      <c r="R112" s="5" t="n">
        <f aca="false">(J113-J111)/($F113-$F111)</f>
        <v>-1.09464759728624</v>
      </c>
      <c r="S112" s="5" t="n">
        <f aca="false">(K113-K111)/($F113-$F111)</f>
        <v>-6.85256868643356</v>
      </c>
      <c r="T112" s="5" t="n">
        <f aca="false">(L113-L111)/($F113-$F111)</f>
        <v>6.04840659774134</v>
      </c>
      <c r="U112" s="5" t="n">
        <f aca="false">IF(L112&gt;0,(J112*S112-K112*R112)/L112,"")</f>
        <v>-3.41422776862468</v>
      </c>
    </row>
    <row r="113" customFormat="false" ht="12.75" hidden="false" customHeight="false" outlineLevel="0" collapsed="false">
      <c r="A113" s="0" t="n">
        <v>32772</v>
      </c>
      <c r="B113" s="2" t="n">
        <v>0.529155092592593</v>
      </c>
      <c r="C113" s="4" t="n">
        <v>399.999999999979</v>
      </c>
      <c r="D113" s="0" t="s">
        <v>127</v>
      </c>
      <c r="E113" s="0" t="n">
        <v>93.24</v>
      </c>
      <c r="F113" s="0" t="n">
        <v>10.7</v>
      </c>
      <c r="G113" s="5" t="n">
        <f aca="false">G112+SQRT((H113-H112)^2+(I113-I112)^2)</f>
        <v>160.236611404674</v>
      </c>
      <c r="H113" s="3" t="n">
        <f aca="false">urdaten!M112*COS($C$1)+urdaten!N112*SIN($C$1)</f>
        <v>100.08559206032</v>
      </c>
      <c r="I113" s="3" t="n">
        <f aca="false">-SIN($C$1)*urdaten!M112+COS($C$1)*urdaten!N112</f>
        <v>-115.970323193842</v>
      </c>
      <c r="J113" s="3" t="n">
        <f aca="false">SLOPE(H111:H115,$F111:$F115)</f>
        <v>8.74308952993732</v>
      </c>
      <c r="K113" s="3" t="n">
        <f aca="false">SLOPE(I111:I115,$F111:$F115)</f>
        <v>-24.6550597347439</v>
      </c>
      <c r="L113" s="5" t="n">
        <f aca="false">SQRT(J113^2+K113^2)</f>
        <v>26.1593880863504</v>
      </c>
      <c r="M113" s="6" t="n">
        <f aca="false">ASIN((J112*K114-K112*J114)/(L112*L114))/(G114-G112)</f>
        <v>-0.00479727032233982</v>
      </c>
      <c r="N113" s="3" t="n">
        <f aca="false">M113*180/PI()</f>
        <v>-0.274863342653436</v>
      </c>
      <c r="O113" s="4" t="n">
        <f aca="false">1/M113</f>
        <v>-208.451876339597</v>
      </c>
      <c r="P113" s="3" t="n">
        <f aca="false">IF(K112*K114&lt;&gt;0,ASIN(($J112*$K114-$J114*$K112)/($L112*$L114))/(F114-F112),0)</f>
        <v>-0.125316312218466</v>
      </c>
      <c r="Q113" s="6"/>
      <c r="R113" s="5" t="n">
        <f aca="false">(J114-J112)/($F114-$F112)</f>
        <v>-2.1535354206923</v>
      </c>
      <c r="S113" s="5" t="n">
        <f aca="false">(K114-K112)/($F114-$F112)</f>
        <v>-3.69603757457074</v>
      </c>
      <c r="T113" s="5" t="n">
        <f aca="false">(L114-L112)/($F114-$F112)</f>
        <v>2.7552146750792</v>
      </c>
      <c r="U113" s="5" t="n">
        <f aca="false">IF(L113&gt;0,(J113*S113-K113*R113)/L113,"")</f>
        <v>-3.26499731479216</v>
      </c>
    </row>
    <row r="114" customFormat="false" ht="12.75" hidden="false" customHeight="false" outlineLevel="0" collapsed="false">
      <c r="A114" s="0" t="n">
        <v>32773</v>
      </c>
      <c r="B114" s="2" t="n">
        <v>0.529155092592593</v>
      </c>
      <c r="C114" s="4" t="n">
        <v>499.999999999979</v>
      </c>
      <c r="D114" s="0" t="s">
        <v>128</v>
      </c>
      <c r="E114" s="0" t="n">
        <v>94.248</v>
      </c>
      <c r="F114" s="0" t="n">
        <v>10.8</v>
      </c>
      <c r="G114" s="5" t="n">
        <f aca="false">G113+SQRT((H114-H113)^2+(I114-I113)^2)</f>
        <v>162.86881771387</v>
      </c>
      <c r="H114" s="3" t="n">
        <f aca="false">urdaten!M113*COS($C$1)+urdaten!N113*SIN($C$1)</f>
        <v>100.94749504889</v>
      </c>
      <c r="I114" s="3" t="n">
        <f aca="false">-SIN($C$1)*urdaten!M113+COS($C$1)*urdaten!N113</f>
        <v>-118.457416535972</v>
      </c>
      <c r="J114" s="3" t="n">
        <f aca="false">SLOPE(H112:H116,$F112:$F116)</f>
        <v>8.5741855001196</v>
      </c>
      <c r="K114" s="3" t="n">
        <f aca="false">SLOPE(I112:I116,$F112:$F116)</f>
        <v>-24.9572916304156</v>
      </c>
      <c r="L114" s="5" t="n">
        <f aca="false">SQRT(J114^2+K114^2)</f>
        <v>26.3890708914898</v>
      </c>
      <c r="M114" s="6" t="n">
        <f aca="false">ASIN((J113*K115-K113*J115)/(L113*L115))/(G115-G113)</f>
        <v>-0.00332151048886427</v>
      </c>
      <c r="N114" s="3" t="n">
        <f aca="false">M114*180/PI()</f>
        <v>-0.190308532620358</v>
      </c>
      <c r="O114" s="4" t="n">
        <f aca="false">1/M114</f>
        <v>-301.067843486453</v>
      </c>
      <c r="P114" s="3" t="n">
        <f aca="false">IF(K113*K115&lt;&gt;0,ASIN(($J113*$K115-$J115*$K113)/($L113*$L115))/(F115-F113),0)</f>
        <v>-0.0878480102462144</v>
      </c>
      <c r="Q114" s="6"/>
      <c r="R114" s="5" t="n">
        <f aca="false">(J115-J113)/($F115-$F113)</f>
        <v>-1.37285793537748</v>
      </c>
      <c r="S114" s="5" t="n">
        <f aca="false">(K115-K113)/($F115-$F113)</f>
        <v>-3.13638883163517</v>
      </c>
      <c r="T114" s="5" t="n">
        <f aca="false">(L115-L113)/($F115-$F113)</f>
        <v>2.51776108936982</v>
      </c>
      <c r="U114" s="5" t="n">
        <f aca="false">IF(L114&gt;0,(J114*S114-K114*R114)/L114,"")</f>
        <v>-2.3174288990603</v>
      </c>
    </row>
    <row r="115" customFormat="false" ht="12.75" hidden="false" customHeight="false" outlineLevel="0" collapsed="false">
      <c r="A115" s="0" t="n">
        <v>32774</v>
      </c>
      <c r="B115" s="2" t="n">
        <v>0.529155092592593</v>
      </c>
      <c r="C115" s="4" t="n">
        <v>599.999999999978</v>
      </c>
      <c r="D115" s="0" t="s">
        <v>129</v>
      </c>
      <c r="E115" s="0" t="n">
        <v>94.867</v>
      </c>
      <c r="F115" s="0" t="n">
        <v>10.9</v>
      </c>
      <c r="G115" s="5" t="n">
        <f aca="false">G114+SQRT((H115-H114)^2+(I115-I114)^2)</f>
        <v>165.526253604554</v>
      </c>
      <c r="H115" s="3" t="n">
        <f aca="false">urdaten!M114*COS($C$1)+urdaten!N114*SIN($C$1)</f>
        <v>101.796329413752</v>
      </c>
      <c r="I115" s="3" t="n">
        <f aca="false">-SIN($C$1)*urdaten!M114+COS($C$1)*urdaten!N114</f>
        <v>-120.975639269196</v>
      </c>
      <c r="J115" s="3" t="n">
        <f aca="false">SLOPE(H113:H117,$F113:$F117)</f>
        <v>8.46851794286182</v>
      </c>
      <c r="K115" s="3" t="n">
        <f aca="false">SLOPE(I113:I117,$F113:$F117)</f>
        <v>-25.2823375010709</v>
      </c>
      <c r="L115" s="5" t="n">
        <f aca="false">SQRT(J115^2+K115^2)</f>
        <v>26.6629403042243</v>
      </c>
      <c r="M115" s="6" t="n">
        <f aca="false">ASIN((J114*K116-K114*J116)/(L114*L116))/(G116-G114)</f>
        <v>-0.00297679848195143</v>
      </c>
      <c r="N115" s="3" t="n">
        <f aca="false">M115*180/PI()</f>
        <v>-0.170557989476767</v>
      </c>
      <c r="O115" s="4" t="n">
        <f aca="false">1/M115</f>
        <v>-335.931372601498</v>
      </c>
      <c r="P115" s="3" t="n">
        <f aca="false">IF(K114*K116&lt;&gt;0,ASIN(($J114*$K116-$J116*$K114)/($L114*$L116))/(F116-F114),0)</f>
        <v>-0.0792656559504402</v>
      </c>
      <c r="Q115" s="6"/>
      <c r="R115" s="5" t="n">
        <f aca="false">(J116-J114)/($F116-$F114)</f>
        <v>-1.04271088496637</v>
      </c>
      <c r="S115" s="5" t="n">
        <f aca="false">(K116-K114)/($F116-$F114)</f>
        <v>-3.55063839905426</v>
      </c>
      <c r="T115" s="5" t="n">
        <f aca="false">(L116-L114)/($F116-$F114)</f>
        <v>3.03616300482751</v>
      </c>
      <c r="U115" s="5" t="n">
        <f aca="false">IF(L115&gt;0,(J115*S115-K115*R115)/L115,"")</f>
        <v>-2.1164512561964</v>
      </c>
    </row>
    <row r="116" customFormat="false" ht="12.75" hidden="false" customHeight="false" outlineLevel="0" collapsed="false">
      <c r="A116" s="0" t="n">
        <v>32775</v>
      </c>
      <c r="B116" s="2" t="n">
        <v>0.529155092592593</v>
      </c>
      <c r="C116" s="4" t="n">
        <v>699.999999999978</v>
      </c>
      <c r="D116" s="0" t="s">
        <v>130</v>
      </c>
      <c r="E116" s="0" t="n">
        <v>95.732</v>
      </c>
      <c r="F116" s="0" t="n">
        <v>11</v>
      </c>
      <c r="G116" s="5" t="n">
        <f aca="false">G115+SQRT((H116-H115)^2+(I116-I115)^2)</f>
        <v>168.194381834587</v>
      </c>
      <c r="H116" s="3" t="n">
        <f aca="false">urdaten!M115*COS($C$1)+urdaten!N115*SIN($C$1)</f>
        <v>102.645615140962</v>
      </c>
      <c r="I116" s="3" t="n">
        <f aca="false">-SIN($C$1)*urdaten!M115+COS($C$1)*urdaten!N115</f>
        <v>-123.504991361226</v>
      </c>
      <c r="J116" s="3" t="n">
        <f aca="false">SLOPE(H114:H118,$F114:$F118)</f>
        <v>8.36564332312632</v>
      </c>
      <c r="K116" s="3" t="n">
        <f aca="false">SLOPE(I114:I118,$F114:$F118)</f>
        <v>-25.6674193102264</v>
      </c>
      <c r="L116" s="5" t="n">
        <f aca="false">SQRT(J116^2+K116^2)</f>
        <v>26.9963034924553</v>
      </c>
      <c r="M116" s="6" t="n">
        <f aca="false">ASIN((J115*K117-K115*J117)/(L115*L117))/(G117-G115)</f>
        <v>-0.00281735258475237</v>
      </c>
      <c r="N116" s="3" t="n">
        <f aca="false">M116*180/PI()</f>
        <v>-0.161422412506585</v>
      </c>
      <c r="O116" s="4" t="n">
        <f aca="false">1/M116</f>
        <v>-354.943149612171</v>
      </c>
      <c r="P116" s="3" t="n">
        <f aca="false">IF(K115*K117&lt;&gt;0,ASIN(($J115*$K117-$J117*$K115)/($L115*$L117))/(F117-F115),0)</f>
        <v>-0.0757791842479244</v>
      </c>
      <c r="Q116" s="6"/>
      <c r="R116" s="5" t="n">
        <f aca="false">(J117-J115)/($F117-$F115)</f>
        <v>-0.906450918437617</v>
      </c>
      <c r="S116" s="5" t="n">
        <f aca="false">(K117-K115)/($F117-$F115)</f>
        <v>-3.81468668500009</v>
      </c>
      <c r="T116" s="5" t="n">
        <f aca="false">(L117-L115)/($F117-$F115)</f>
        <v>3.34495650961183</v>
      </c>
      <c r="U116" s="5" t="n">
        <f aca="false">IF(L116&gt;0,(J116*S116-K116*R116)/L116,"")</f>
        <v>-2.04393034843785</v>
      </c>
    </row>
    <row r="117" customFormat="false" ht="12.75" hidden="false" customHeight="false" outlineLevel="0" collapsed="false">
      <c r="A117" s="0" t="n">
        <v>32776</v>
      </c>
      <c r="B117" s="2" t="n">
        <v>0.529155092592593</v>
      </c>
      <c r="C117" s="4" t="n">
        <v>799.999999999978</v>
      </c>
      <c r="D117" s="0" t="s">
        <v>131</v>
      </c>
      <c r="E117" s="0" t="n">
        <v>96.419</v>
      </c>
      <c r="F117" s="0" t="n">
        <v>11.1</v>
      </c>
      <c r="G117" s="5" t="n">
        <f aca="false">G116+SQRT((H117-H116)^2+(I117-I116)^2)</f>
        <v>170.905714070954</v>
      </c>
      <c r="H117" s="3" t="n">
        <f aca="false">urdaten!M116*COS($C$1)+urdaten!N116*SIN($C$1)</f>
        <v>103.470790985715</v>
      </c>
      <c r="I117" s="3" t="n">
        <f aca="false">-SIN($C$1)*urdaten!M116+COS($C$1)*urdaten!N116</f>
        <v>-126.08770453175</v>
      </c>
      <c r="J117" s="3" t="n">
        <f aca="false">SLOPE(H115:H119,$F115:$F119)</f>
        <v>8.2872277591743</v>
      </c>
      <c r="K117" s="3" t="n">
        <f aca="false">SLOPE(I115:I119,$F115:$F119)</f>
        <v>-26.045274838071</v>
      </c>
      <c r="L117" s="5" t="n">
        <f aca="false">SQRT(J117^2+K117^2)</f>
        <v>27.3319316061467</v>
      </c>
      <c r="M117" s="6" t="n">
        <f aca="false">ASIN((J116*K118-K116*J118)/(L116*L118))/(G118-G116)</f>
        <v>-0.00292238189378417</v>
      </c>
      <c r="N117" s="3" t="n">
        <f aca="false">M117*180/PI()</f>
        <v>-0.167440148639282</v>
      </c>
      <c r="O117" s="4" t="n">
        <f aca="false">1/M117</f>
        <v>-342.186625959794</v>
      </c>
      <c r="P117" s="3" t="n">
        <f aca="false">IF(K116*K118&lt;&gt;0,ASIN(($J116*$K118-$J118*$K116)/($L116*$L118))/(F118-F116),0)</f>
        <v>-0.0801242040183399</v>
      </c>
      <c r="Q117" s="6"/>
      <c r="R117" s="5" t="n">
        <f aca="false">(J118-J116)/($F118-$F116)</f>
        <v>-1.14236225356693</v>
      </c>
      <c r="S117" s="5" t="n">
        <f aca="false">(K118-K116)/($F118-$F116)</f>
        <v>-3.63638961735095</v>
      </c>
      <c r="T117" s="5" t="n">
        <f aca="false">(L118-L116)/($F118-$F116)</f>
        <v>3.12112478845662</v>
      </c>
      <c r="U117" s="5" t="n">
        <f aca="false">IF(L117&gt;0,(J117*S117-K117*R117)/L117,"")</f>
        <v>-2.19116338727426</v>
      </c>
    </row>
    <row r="118" customFormat="false" ht="12.75" hidden="false" customHeight="false" outlineLevel="0" collapsed="false">
      <c r="A118" s="0" t="n">
        <v>32777</v>
      </c>
      <c r="B118" s="2" t="n">
        <v>0.529155092592593</v>
      </c>
      <c r="C118" s="4" t="n">
        <v>899.999999999977</v>
      </c>
      <c r="D118" s="0" t="s">
        <v>132</v>
      </c>
      <c r="E118" s="0" t="n">
        <v>97.362</v>
      </c>
      <c r="F118" s="0" t="n">
        <v>11.2</v>
      </c>
      <c r="G118" s="5" t="n">
        <f aca="false">G117+SQRT((H118-H117)^2+(I118-I117)^2)</f>
        <v>173.677868040737</v>
      </c>
      <c r="H118" s="3" t="n">
        <f aca="false">urdaten!M117*COS($C$1)+urdaten!N117*SIN($C$1)</f>
        <v>104.293085924471</v>
      </c>
      <c r="I118" s="3" t="n">
        <f aca="false">-SIN($C$1)*urdaten!M117+COS($C$1)*urdaten!N117</f>
        <v>-128.735093559808</v>
      </c>
      <c r="J118" s="3" t="n">
        <f aca="false">SLOPE(H116:H120,$F116:$F120)</f>
        <v>8.13717087241294</v>
      </c>
      <c r="K118" s="3" t="n">
        <f aca="false">SLOPE(I116:I120,$F116:$F120)</f>
        <v>-26.3946972336966</v>
      </c>
      <c r="L118" s="5" t="n">
        <f aca="false">SQRT(J118^2+K118^2)</f>
        <v>27.6205284501466</v>
      </c>
      <c r="M118" s="6" t="n">
        <f aca="false">ASIN((J117*K119-K117*J119)/(L117*L119))/(G119-G117)</f>
        <v>-0.00307454614415934</v>
      </c>
      <c r="N118" s="3" t="n">
        <f aca="false">M118*180/PI()</f>
        <v>-0.176158517978551</v>
      </c>
      <c r="O118" s="4" t="n">
        <f aca="false">1/M118</f>
        <v>-325.251257620473</v>
      </c>
      <c r="P118" s="3" t="n">
        <f aca="false">IF(K117*K119&lt;&gt;0,ASIN(($J117*$K119-$J119*$K117)/($L117*$L119))/(F119-F117),0)</f>
        <v>-0.0852458330441351</v>
      </c>
      <c r="Q118" s="6"/>
      <c r="R118" s="5" t="n">
        <f aca="false">(J119-J117)/($F119-$F117)</f>
        <v>-1.57294465307316</v>
      </c>
      <c r="S118" s="5" t="n">
        <f aca="false">(K119-K117)/($F119-$F117)</f>
        <v>-2.86845887107079</v>
      </c>
      <c r="T118" s="5" t="n">
        <f aca="false">(L119-L117)/($F119-$F117)</f>
        <v>2.27669011083516</v>
      </c>
      <c r="U118" s="5" t="n">
        <f aca="false">IF(L118&gt;0,(J118*S118-K118*R118)/L118,"")</f>
        <v>-2.34820046888985</v>
      </c>
    </row>
    <row r="119" customFormat="false" ht="12.75" hidden="false" customHeight="false" outlineLevel="0" collapsed="false">
      <c r="A119" s="0" t="n">
        <v>32778</v>
      </c>
      <c r="B119" s="2" t="n">
        <v>0.529166666666667</v>
      </c>
      <c r="C119" s="4" t="n">
        <v>-2.30926389122033E-011</v>
      </c>
      <c r="D119" s="0" t="s">
        <v>133</v>
      </c>
      <c r="E119" s="0" t="n">
        <v>97.909</v>
      </c>
      <c r="F119" s="0" t="n">
        <v>11.3</v>
      </c>
      <c r="G119" s="5" t="n">
        <f aca="false">G118+SQRT((H119-H118)^2+(I119-I118)^2)</f>
        <v>176.450976951856</v>
      </c>
      <c r="H119" s="3" t="n">
        <f aca="false">urdaten!M118*COS($C$1)+urdaten!N118*SIN($C$1)</f>
        <v>105.116207901585</v>
      </c>
      <c r="I119" s="3" t="n">
        <f aca="false">-SIN($C$1)*urdaten!M118+COS($C$1)*urdaten!N118</f>
        <v>-131.383225588941</v>
      </c>
      <c r="J119" s="3" t="n">
        <f aca="false">SLOPE(H117:H121,$F117:$F121)</f>
        <v>7.97263882855967</v>
      </c>
      <c r="K119" s="3" t="n">
        <f aca="false">SLOPE(I117:I121,$F117:$F121)</f>
        <v>-26.6189666122851</v>
      </c>
      <c r="L119" s="5" t="n">
        <f aca="false">SQRT(J119^2+K119^2)</f>
        <v>27.7872696283137</v>
      </c>
      <c r="M119" s="6" t="n">
        <f aca="false">ASIN((J118*K120-K118*J120)/(L118*L120))/(G120-G118)</f>
        <v>-0.00300027362104868</v>
      </c>
      <c r="N119" s="3" t="n">
        <f aca="false">M119*180/PI()</f>
        <v>-0.171903015870522</v>
      </c>
      <c r="O119" s="4" t="n">
        <f aca="false">1/M119</f>
        <v>-333.302933767244</v>
      </c>
      <c r="P119" s="3" t="n">
        <f aca="false">IF(K118*K120&lt;&gt;0,ASIN(($J118*$K120-$J120*$K118)/($L118*$L120))/(F120-F118),0)</f>
        <v>-0.0833279594110065</v>
      </c>
      <c r="Q119" s="6"/>
      <c r="R119" s="5" t="n">
        <f aca="false">(J120-J118)/($F120-$F118)</f>
        <v>-1.89987414386095</v>
      </c>
      <c r="S119" s="5" t="n">
        <f aca="false">(K120-K118)/($F120-$F118)</f>
        <v>-1.7112588988823</v>
      </c>
      <c r="T119" s="5" t="n">
        <f aca="false">(L120-L118)/($F120-$F118)</f>
        <v>1.09492714332421</v>
      </c>
      <c r="U119" s="5" t="n">
        <f aca="false">IF(L119&gt;0,(J119*S119-K119*R119)/L119,"")</f>
        <v>-2.31098400112305</v>
      </c>
    </row>
    <row r="120" customFormat="false" ht="12.75" hidden="false" customHeight="false" outlineLevel="0" collapsed="false">
      <c r="A120" s="0" t="n">
        <v>32779</v>
      </c>
      <c r="B120" s="2" t="n">
        <v>0.529166666666667</v>
      </c>
      <c r="C120" s="4" t="n">
        <v>99.9999999999766</v>
      </c>
      <c r="D120" s="0" t="s">
        <v>134</v>
      </c>
      <c r="E120" s="0" t="n">
        <v>98.653</v>
      </c>
      <c r="F120" s="0" t="n">
        <v>11.4</v>
      </c>
      <c r="G120" s="5" t="n">
        <f aca="false">G119+SQRT((H120-H119)^2+(I120-I119)^2)</f>
        <v>179.232558708043</v>
      </c>
      <c r="H120" s="3" t="n">
        <f aca="false">urdaten!M119*COS($C$1)+urdaten!N119*SIN($C$1)</f>
        <v>105.891492119233</v>
      </c>
      <c r="I120" s="3" t="n">
        <f aca="false">-SIN($C$1)*urdaten!M119+COS($C$1)*urdaten!N119</f>
        <v>-134.054579449479</v>
      </c>
      <c r="J120" s="3" t="n">
        <f aca="false">SLOPE(H118:H122,$F118:$F122)</f>
        <v>7.75719604364075</v>
      </c>
      <c r="K120" s="3" t="n">
        <f aca="false">SLOPE(I118:I122,$F118:$F122)</f>
        <v>-26.7369490134731</v>
      </c>
      <c r="L120" s="5" t="n">
        <f aca="false">SQRT(J120^2+K120^2)</f>
        <v>27.8395138788115</v>
      </c>
      <c r="M120" s="6" t="n">
        <f aca="false">ASIN((J119*K121-K119*J121)/(L119*L121))/(G121-G119)</f>
        <v>-0.0027970885576612</v>
      </c>
      <c r="N120" s="3" t="n">
        <f aca="false">M120*180/PI()</f>
        <v>-0.160261369278322</v>
      </c>
      <c r="O120" s="4" t="n">
        <f aca="false">1/M120</f>
        <v>-357.514601123733</v>
      </c>
      <c r="P120" s="3" t="n">
        <f aca="false">IF(K119*K121&lt;&gt;0,ASIN(($J119*$K121-$J121*$K119)/($L119*$L121))/(F121-F119),0)</f>
        <v>-0.0779236925832732</v>
      </c>
      <c r="Q120" s="6"/>
      <c r="R120" s="5" t="n">
        <f aca="false">(J121-J119)/($F121-$F119)</f>
        <v>-1.90191955028916</v>
      </c>
      <c r="S120" s="5" t="n">
        <f aca="false">(K121-K119)/($F121-$F119)</f>
        <v>-1.23168938659847</v>
      </c>
      <c r="T120" s="5" t="n">
        <f aca="false">(L121-L119)/($F121-$F119)</f>
        <v>0.651162050666605</v>
      </c>
      <c r="U120" s="5" t="n">
        <f aca="false">IF(L120&gt;0,(J120*S120-K120*R120)/L120,"")</f>
        <v>-2.1697929907641</v>
      </c>
    </row>
    <row r="121" customFormat="false" ht="12.75" hidden="false" customHeight="false" outlineLevel="0" collapsed="false">
      <c r="A121" s="0" t="n">
        <v>32780</v>
      </c>
      <c r="B121" s="2" t="n">
        <v>0.529166666666667</v>
      </c>
      <c r="C121" s="4" t="n">
        <v>199.999999999976</v>
      </c>
      <c r="D121" s="0" t="s">
        <v>135</v>
      </c>
      <c r="E121" s="0" t="n">
        <v>99.59</v>
      </c>
      <c r="F121" s="0" t="n">
        <v>11.5</v>
      </c>
      <c r="G121" s="5" t="n">
        <f aca="false">G120+SQRT((H121-H120)^2+(I121-I120)^2)</f>
        <v>182.022748526256</v>
      </c>
      <c r="H121" s="3" t="n">
        <f aca="false">urdaten!M120*COS($C$1)+urdaten!N120*SIN($C$1)</f>
        <v>106.657907302614</v>
      </c>
      <c r="I121" s="3" t="n">
        <f aca="false">-SIN($C$1)*urdaten!M120+COS($C$1)*urdaten!N120</f>
        <v>-136.737444893057</v>
      </c>
      <c r="J121" s="3" t="n">
        <f aca="false">SLOPE(H119:H123,$F119:$F123)</f>
        <v>7.59225491850184</v>
      </c>
      <c r="K121" s="3" t="n">
        <f aca="false">SLOPE(I119:I123,$F119:$F123)</f>
        <v>-26.8653044896048</v>
      </c>
      <c r="L121" s="5" t="n">
        <f aca="false">SQRT(J121^2+K121^2)</f>
        <v>27.9175020384471</v>
      </c>
      <c r="M121" s="6" t="n">
        <f aca="false">ASIN((J120*K122-K120*J122)/(L120*L122))/(G122-G120)</f>
        <v>-0.00191980412313022</v>
      </c>
      <c r="N121" s="3" t="n">
        <f aca="false">M121*180/PI()</f>
        <v>-0.109996673747176</v>
      </c>
      <c r="O121" s="4" t="n">
        <f aca="false">1/M121</f>
        <v>-520.886473756244</v>
      </c>
      <c r="P121" s="3" t="n">
        <f aca="false">IF(K120*K122&lt;&gt;0,ASIN(($J120*$K122-$J122*$K120)/($L120*$L122))/(F122-F120),0)</f>
        <v>-0.0535620074109151</v>
      </c>
      <c r="Q121" s="6"/>
      <c r="R121" s="5" t="n">
        <f aca="false">(J122-J120)/($F122-$F120)</f>
        <v>-1.13090934380132</v>
      </c>
      <c r="S121" s="5" t="n">
        <f aca="false">(K122-K120)/($F122-$F120)</f>
        <v>-1.49692265054144</v>
      </c>
      <c r="T121" s="5" t="n">
        <f aca="false">(L122-L120)/($F122-$F120)</f>
        <v>1.13057336266444</v>
      </c>
      <c r="U121" s="5" t="n">
        <f aca="false">IF(L121&gt;0,(J121*S121-K121*R121)/L121,"")</f>
        <v>-1.49537885481512</v>
      </c>
    </row>
    <row r="122" customFormat="false" ht="12.75" hidden="false" customHeight="false" outlineLevel="0" collapsed="false">
      <c r="A122" s="0" t="n">
        <v>32781</v>
      </c>
      <c r="B122" s="2" t="n">
        <v>0.529166666666667</v>
      </c>
      <c r="C122" s="4" t="n">
        <v>299.999999999976</v>
      </c>
      <c r="D122" s="0" t="s">
        <v>136</v>
      </c>
      <c r="E122" s="0" t="n">
        <v>100.342</v>
      </c>
      <c r="F122" s="0" t="n">
        <v>11.6</v>
      </c>
      <c r="G122" s="5" t="n">
        <f aca="false">G121+SQRT((H122-H121)^2+(I122-I121)^2)</f>
        <v>184.812503741558</v>
      </c>
      <c r="H122" s="3" t="n">
        <f aca="false">urdaten!M121*COS($C$1)+urdaten!N121*SIN($C$1)</f>
        <v>107.400834245777</v>
      </c>
      <c r="I122" s="3" t="n">
        <f aca="false">-SIN($C$1)*urdaten!M121+COS($C$1)*urdaten!N121</f>
        <v>-139.426458414486</v>
      </c>
      <c r="J122" s="3" t="n">
        <f aca="false">SLOPE(H120:H124,$F120:$F124)</f>
        <v>7.53101417488048</v>
      </c>
      <c r="K122" s="3" t="n">
        <f aca="false">SLOPE(I120:I124,$F120:$F124)</f>
        <v>-27.0363335435814</v>
      </c>
      <c r="L122" s="5" t="n">
        <f aca="false">SQRT(J122^2+K122^2)</f>
        <v>28.0656285513443</v>
      </c>
      <c r="M122" s="6" t="n">
        <f aca="false">ASIN((J121*K123-K121*J123)/(L121*L123))/(G123-G121)</f>
        <v>-0.00136160959458985</v>
      </c>
      <c r="N122" s="3" t="n">
        <f aca="false">M122*180/PI()</f>
        <v>-0.0780144831145175</v>
      </c>
      <c r="O122" s="4" t="n">
        <f aca="false">1/M122</f>
        <v>-734.424907090364</v>
      </c>
      <c r="P122" s="3" t="n">
        <f aca="false">IF(K121*K123&lt;&gt;0,ASIN(($J121*$K123-$J123*$K121)/($L121*$L123))/(F123-F121),0)</f>
        <v>-0.0381058233613344</v>
      </c>
      <c r="Q122" s="6"/>
      <c r="R122" s="5" t="n">
        <f aca="false">(J123-J121)/($F123-$F121)</f>
        <v>-0.546719294865945</v>
      </c>
      <c r="S122" s="5" t="n">
        <f aca="false">(K123-K121)/($F123-$F121)</f>
        <v>-2.02779396867682</v>
      </c>
      <c r="T122" s="5" t="n">
        <f aca="false">(L123-L121)/($F123-$F121)</f>
        <v>1.80679150902207</v>
      </c>
      <c r="U122" s="5" t="n">
        <f aca="false">IF(L122&gt;0,(J122*S122-K122*R122)/L122,"")</f>
        <v>-1.0707984065837</v>
      </c>
    </row>
    <row r="123" customFormat="false" ht="12.75" hidden="false" customHeight="false" outlineLevel="0" collapsed="false">
      <c r="A123" s="0" t="n">
        <v>32782</v>
      </c>
      <c r="B123" s="2" t="n">
        <v>0.529166666666667</v>
      </c>
      <c r="C123" s="4" t="n">
        <v>399.999999999976</v>
      </c>
      <c r="D123" s="0" t="s">
        <v>137</v>
      </c>
      <c r="E123" s="0" t="n">
        <v>101.234</v>
      </c>
      <c r="F123" s="0" t="n">
        <v>11.7</v>
      </c>
      <c r="G123" s="5" t="n">
        <f aca="false">G122+SQRT((H123-H122)^2+(I123-I122)^2)</f>
        <v>187.619921682605</v>
      </c>
      <c r="H123" s="3" t="n">
        <f aca="false">urdaten!M122*COS($C$1)+urdaten!N122*SIN($C$1)</f>
        <v>108.157664297564</v>
      </c>
      <c r="I123" s="3" t="n">
        <f aca="false">-SIN($C$1)*urdaten!M122+COS($C$1)*urdaten!N122</f>
        <v>-142.12993835124</v>
      </c>
      <c r="J123" s="3" t="n">
        <f aca="false">SLOPE(H121:H125,$F121:$F125)</f>
        <v>7.48291105952865</v>
      </c>
      <c r="K123" s="3" t="n">
        <f aca="false">SLOPE(I121:I125,$F121:$F125)</f>
        <v>-27.2708632833402</v>
      </c>
      <c r="L123" s="5" t="n">
        <f aca="false">SQRT(J123^2+K123^2)</f>
        <v>28.2788603402515</v>
      </c>
      <c r="M123" s="6" t="n">
        <f aca="false">ASIN((J122*K124-K122*J124)/(L122*L124))/(G124-G122)</f>
        <v>-0.00167773593900304</v>
      </c>
      <c r="N123" s="3" t="n">
        <f aca="false">M123*180/PI()</f>
        <v>-0.0961271884422923</v>
      </c>
      <c r="O123" s="4" t="n">
        <f aca="false">1/M123</f>
        <v>-596.041353560221</v>
      </c>
      <c r="P123" s="3" t="n">
        <f aca="false">IF(K122*K124&lt;&gt;0,ASIN(($J122*$K124-$J124*$K122)/($L122*$L124))/(F124-F122),0)</f>
        <v>-0.0474329153595165</v>
      </c>
      <c r="Q123" s="6"/>
      <c r="R123" s="5" t="n">
        <f aca="false">(J124-J122)/($F124-$F122)</f>
        <v>-0.629031888774697</v>
      </c>
      <c r="S123" s="5" t="n">
        <f aca="false">(K124-K122)/($F124-$F122)</f>
        <v>-2.79212748758614</v>
      </c>
      <c r="T123" s="5" t="n">
        <f aca="false">(L124-L122)/($F124-$F122)</f>
        <v>2.52736370478143</v>
      </c>
      <c r="U123" s="5" t="n">
        <f aca="false">IF(L123&gt;0,(J123*S123-K123*R123)/L123,"")</f>
        <v>-1.3454390961418</v>
      </c>
    </row>
    <row r="124" customFormat="false" ht="12.75" hidden="false" customHeight="false" outlineLevel="0" collapsed="false">
      <c r="A124" s="0" t="n">
        <v>32783</v>
      </c>
      <c r="B124" s="2" t="n">
        <v>0.529166666666667</v>
      </c>
      <c r="C124" s="4" t="n">
        <v>499.999999999975</v>
      </c>
      <c r="D124" s="0" t="s">
        <v>138</v>
      </c>
      <c r="E124" s="0" t="n">
        <v>101.863</v>
      </c>
      <c r="F124" s="0" t="n">
        <v>11.8</v>
      </c>
      <c r="G124" s="5" t="n">
        <f aca="false">G123+SQRT((H124-H123)^2+(I124-I123)^2)</f>
        <v>190.466899556397</v>
      </c>
      <c r="H124" s="3" t="n">
        <f aca="false">urdaten!M123*COS($C$1)+urdaten!N123*SIN($C$1)</f>
        <v>108.907120709199</v>
      </c>
      <c r="I124" s="3" t="n">
        <f aca="false">-SIN($C$1)*urdaten!M123+COS($C$1)*urdaten!N123</f>
        <v>-144.876499492179</v>
      </c>
      <c r="J124" s="3" t="n">
        <f aca="false">SLOPE(H122:H126,$F122:$F126)</f>
        <v>7.40520779712554</v>
      </c>
      <c r="K124" s="3" t="n">
        <f aca="false">SLOPE(I122:I126,$F122:$F126)</f>
        <v>-27.5947590410986</v>
      </c>
      <c r="L124" s="5" t="n">
        <f aca="false">SQRT(J124^2+K124^2)</f>
        <v>28.5711012923006</v>
      </c>
      <c r="M124" s="6" t="n">
        <f aca="false">ASIN((J123*K125-K123*J125)/(L123*L125))/(G125-G123)</f>
        <v>-0.00237079133645561</v>
      </c>
      <c r="N124" s="3" t="n">
        <f aca="false">M124*180/PI()</f>
        <v>-0.135836337685087</v>
      </c>
      <c r="O124" s="4" t="n">
        <f aca="false">1/M124</f>
        <v>-421.800090384598</v>
      </c>
      <c r="P124" s="3" t="n">
        <f aca="false">IF(K123*K125&lt;&gt;0,ASIN(($J123*$K125-$J125*$K123)/($L123*$L125))/(F125-F123),0)</f>
        <v>-0.0677477040457613</v>
      </c>
      <c r="Q124" s="6"/>
      <c r="R124" s="5" t="n">
        <f aca="false">(J125-J123)/($F125-$F123)</f>
        <v>-1.11554019652018</v>
      </c>
      <c r="S124" s="5" t="n">
        <f aca="false">(K125-K123)/($F125-$F123)</f>
        <v>-3.32414210161339</v>
      </c>
      <c r="T124" s="5" t="n">
        <f aca="false">(L125-L123)/($F125-$F123)</f>
        <v>2.9237161321511</v>
      </c>
      <c r="U124" s="5" t="n">
        <f aca="false">IF(L124&gt;0,(J124*S124-K124*R124)/L124,"")</f>
        <v>-1.93898811832584</v>
      </c>
    </row>
    <row r="125" customFormat="false" ht="12.75" hidden="false" customHeight="false" outlineLevel="0" collapsed="false">
      <c r="A125" s="0" t="n">
        <v>32784</v>
      </c>
      <c r="B125" s="2" t="n">
        <v>0.529166666666667</v>
      </c>
      <c r="C125" s="4" t="n">
        <v>599.999999999975</v>
      </c>
      <c r="D125" s="0" t="s">
        <v>139</v>
      </c>
      <c r="E125" s="0" t="n">
        <v>102.799</v>
      </c>
      <c r="F125" s="0" t="n">
        <v>11.9</v>
      </c>
      <c r="G125" s="5" t="n">
        <f aca="false">G124+SQRT((H125-H124)^2+(I125-I124)^2)</f>
        <v>193.335119220576</v>
      </c>
      <c r="H125" s="3" t="n">
        <f aca="false">urdaten!M124*COS($C$1)+urdaten!N124*SIN($C$1)</f>
        <v>109.646219600667</v>
      </c>
      <c r="I125" s="3" t="n">
        <f aca="false">-SIN($C$1)*urdaten!M124+COS($C$1)*urdaten!N124</f>
        <v>-147.647855995881</v>
      </c>
      <c r="J125" s="3" t="n">
        <f aca="false">SLOPE(H123:H127,$F123:$F127)</f>
        <v>7.25980302022461</v>
      </c>
      <c r="K125" s="3" t="n">
        <f aca="false">SLOPE(I123:I127,$F123:$F127)</f>
        <v>-27.9356917036629</v>
      </c>
      <c r="L125" s="5" t="n">
        <f aca="false">SQRT(J125^2+K125^2)</f>
        <v>28.8636035666817</v>
      </c>
      <c r="M125" s="6" t="n">
        <f aca="false">ASIN((J124*K126-K124*J126)/(L124*L126))/(G126-G124)</f>
        <v>-0.00255824257789724</v>
      </c>
      <c r="N125" s="3" t="n">
        <f aca="false">M125*180/PI()</f>
        <v>-0.14657650268418</v>
      </c>
      <c r="O125" s="4" t="n">
        <f aca="false">1/M125</f>
        <v>-390.893345548941</v>
      </c>
      <c r="P125" s="3" t="n">
        <f aca="false">IF(K124*K126&lt;&gt;0,ASIN(($J124*$K126-$J126*$K124)/($L124*$L126))/(F126-F124),0)</f>
        <v>-0.0738572216709061</v>
      </c>
      <c r="Q125" s="6"/>
      <c r="R125" s="5" t="n">
        <f aca="false">(J126-J124)/($F126-$F124)</f>
        <v>-1.36203564380731</v>
      </c>
      <c r="S125" s="5" t="n">
        <f aca="false">(K126-K124)/($F126-$F124)</f>
        <v>-3.22406073170148</v>
      </c>
      <c r="T125" s="5" t="n">
        <f aca="false">(L126-L124)/($F126-$F124)</f>
        <v>2.77675526516963</v>
      </c>
      <c r="U125" s="5" t="n">
        <f aca="false">IF(L125&gt;0,(J125*S125-K125*R125)/L125,"")</f>
        <v>-2.12916774339068</v>
      </c>
    </row>
    <row r="126" customFormat="false" ht="12.75" hidden="false" customHeight="false" outlineLevel="0" collapsed="false">
      <c r="A126" s="0" t="n">
        <v>32785</v>
      </c>
      <c r="B126" s="2" t="n">
        <v>0.529166666666667</v>
      </c>
      <c r="C126" s="4" t="n">
        <v>699.999999999974</v>
      </c>
      <c r="D126" s="0" t="s">
        <v>140</v>
      </c>
      <c r="E126" s="0" t="n">
        <v>103.473</v>
      </c>
      <c r="F126" s="0" t="n">
        <v>12</v>
      </c>
      <c r="G126" s="5" t="n">
        <f aca="false">G125+SQRT((H126-H125)^2+(I126-I125)^2)</f>
        <v>196.240958850775</v>
      </c>
      <c r="H126" s="3" t="n">
        <f aca="false">urdaten!M125*COS($C$1)+urdaten!N125*SIN($C$1)</f>
        <v>110.359160492788</v>
      </c>
      <c r="I126" s="3" t="n">
        <f aca="false">-SIN($C$1)*urdaten!M125+COS($C$1)*urdaten!N125</f>
        <v>-150.464879112715</v>
      </c>
      <c r="J126" s="3" t="n">
        <f aca="false">SLOPE(H124:H128,$F124:$F128)</f>
        <v>7.13280066836408</v>
      </c>
      <c r="K126" s="3" t="n">
        <f aca="false">SLOPE(I124:I128,$F124:$F128)</f>
        <v>-28.2395711874389</v>
      </c>
      <c r="L126" s="5" t="n">
        <f aca="false">SQRT(J126^2+K126^2)</f>
        <v>29.1264523453346</v>
      </c>
      <c r="M126" s="6" t="n">
        <f aca="false">ASIN((J125*K127-K125*J127)/(L125*L127))/(G127-G125)</f>
        <v>-0.00208074481970476</v>
      </c>
      <c r="N126" s="3" t="n">
        <f aca="false">M126*180/PI()</f>
        <v>-0.119217896412792</v>
      </c>
      <c r="O126" s="4" t="n">
        <f aca="false">1/M126</f>
        <v>-480.597135472812</v>
      </c>
      <c r="P126" s="3" t="n">
        <f aca="false">IF(K125*K127&lt;&gt;0,ASIN(($J125*$K127-$J127*$K125)/($L125*$L127))/(F127-F125),0)</f>
        <v>-0.0606553762659018</v>
      </c>
      <c r="Q126" s="6"/>
      <c r="R126" s="5" t="n">
        <f aca="false">(J127-J125)/($F127-$F125)</f>
        <v>-1.1269367443368</v>
      </c>
      <c r="S126" s="5" t="n">
        <f aca="false">(K127-K125)/($F127-$F125)</f>
        <v>-2.73865156789117</v>
      </c>
      <c r="T126" s="5" t="n">
        <f aca="false">(L127-L125)/($F127-$F125)</f>
        <v>2.37795464451021</v>
      </c>
      <c r="U126" s="5" t="n">
        <f aca="false">IF(L126&gt;0,(J126*S126-K126*R126)/L126,"")</f>
        <v>-1.7632928837465</v>
      </c>
    </row>
    <row r="127" customFormat="false" ht="12.75" hidden="false" customHeight="false" outlineLevel="0" collapsed="false">
      <c r="A127" s="0" t="n">
        <v>32786</v>
      </c>
      <c r="B127" s="2" t="n">
        <v>0.529166666666667</v>
      </c>
      <c r="C127" s="4" t="n">
        <v>799.999999999974</v>
      </c>
      <c r="D127" s="0" t="s">
        <v>141</v>
      </c>
      <c r="E127" s="0" t="n">
        <v>104.286</v>
      </c>
      <c r="F127" s="0" t="n">
        <v>12.1</v>
      </c>
      <c r="G127" s="5" t="n">
        <f aca="false">G126+SQRT((H127-H126)^2+(I127-I126)^2)</f>
        <v>199.165279237459</v>
      </c>
      <c r="H127" s="3" t="n">
        <f aca="false">urdaten!M126*COS($C$1)+urdaten!N126*SIN($C$1)</f>
        <v>111.061545915881</v>
      </c>
      <c r="I127" s="3" t="n">
        <f aca="false">-SIN($C$1)*urdaten!M126+COS($C$1)*urdaten!N126</f>
        <v>-153.303594392803</v>
      </c>
      <c r="J127" s="3" t="n">
        <f aca="false">SLOPE(H125:H129,$F125:$F129)</f>
        <v>7.03441567135725</v>
      </c>
      <c r="K127" s="3" t="n">
        <f aca="false">SLOPE(I125:I129,$F125:$F129)</f>
        <v>-28.4834220172411</v>
      </c>
      <c r="L127" s="5" t="n">
        <f aca="false">SQRT(J127^2+K127^2)</f>
        <v>29.3391944955837</v>
      </c>
      <c r="M127" s="6" t="n">
        <f aca="false">ASIN((J126*K128-K126*J128)/(L126*L128))/(G128-G126)</f>
        <v>-0.00151352587678492</v>
      </c>
      <c r="N127" s="3" t="n">
        <f aca="false">M127*180/PI()</f>
        <v>-0.0867186449236136</v>
      </c>
      <c r="O127" s="4" t="n">
        <f aca="false">1/M127</f>
        <v>-660.708888654239</v>
      </c>
      <c r="P127" s="3" t="n">
        <f aca="false">IF(K126*K128&lt;&gt;0,ASIN(($J126*$K128-$J128*$K126)/($L126*$L128))/(F128-F126),0)</f>
        <v>-0.0444556512147213</v>
      </c>
      <c r="Q127" s="6"/>
      <c r="R127" s="5" t="n">
        <f aca="false">(J128-J126)/($F128-$F126)</f>
        <v>-0.813825976351604</v>
      </c>
      <c r="S127" s="5" t="n">
        <f aca="false">(K128-K126)/($F128-$F126)</f>
        <v>-2.13337104800938</v>
      </c>
      <c r="T127" s="5" t="n">
        <f aca="false">(L128-L126)/($F128-$F126)</f>
        <v>1.87494315325396</v>
      </c>
      <c r="U127" s="5" t="n">
        <f aca="false">IF(L127&gt;0,(J127*S127-K127*R127)/L127,"")</f>
        <v>-1.30158881736515</v>
      </c>
    </row>
    <row r="128" customFormat="false" ht="12.75" hidden="false" customHeight="false" outlineLevel="0" collapsed="false">
      <c r="A128" s="0" t="n">
        <v>32787</v>
      </c>
      <c r="B128" s="2" t="n">
        <v>0.529166666666667</v>
      </c>
      <c r="C128" s="4" t="n">
        <v>899.999999999974</v>
      </c>
      <c r="D128" s="0" t="s">
        <v>142</v>
      </c>
      <c r="E128" s="0" t="n">
        <v>104.908</v>
      </c>
      <c r="F128" s="0" t="n">
        <v>12.2</v>
      </c>
      <c r="G128" s="5" t="n">
        <f aca="false">G127+SQRT((H128-H127)^2+(I128-I127)^2)</f>
        <v>202.115407632471</v>
      </c>
      <c r="H128" s="3" t="n">
        <f aca="false">urdaten!M127*COS($C$1)+urdaten!N127*SIN($C$1)</f>
        <v>111.765857885774</v>
      </c>
      <c r="I128" s="3" t="n">
        <f aca="false">-SIN($C$1)*urdaten!M127+COS($C$1)*urdaten!N127</f>
        <v>-156.168415887437</v>
      </c>
      <c r="J128" s="3" t="n">
        <f aca="false">SLOPE(H126:H130,$F126:$F130)</f>
        <v>6.97003547309376</v>
      </c>
      <c r="K128" s="3" t="n">
        <f aca="false">SLOPE(I126:I130,$F126:$F130)</f>
        <v>-28.6662453970408</v>
      </c>
      <c r="L128" s="5" t="n">
        <f aca="false">SQRT(J128^2+K128^2)</f>
        <v>29.5014409759853</v>
      </c>
      <c r="M128" s="6" t="n">
        <f aca="false">ASIN((J127*K129-K127*J129)/(L127*L129))/(G129-G127)</f>
        <v>-0.00126987495870344</v>
      </c>
      <c r="N128" s="3" t="n">
        <f aca="false">M128*180/PI()</f>
        <v>-0.0727584756430569</v>
      </c>
      <c r="O128" s="4" t="n">
        <f aca="false">1/M128</f>
        <v>-787.479108195828</v>
      </c>
      <c r="P128" s="3" t="n">
        <f aca="false">IF(K127*K129&lt;&gt;0,ASIN(($J127*$K129-$J129*$K127)/($L127*$L129))/(F129-F127),0)</f>
        <v>-0.0374758961951292</v>
      </c>
      <c r="Q128" s="6"/>
      <c r="R128" s="5" t="n">
        <f aca="false">(J129-J127)/($F129-$F127)</f>
        <v>-0.716009463820893</v>
      </c>
      <c r="S128" s="5" t="n">
        <f aca="false">(K129-K127)/($F129-$F127)</f>
        <v>-1.73396860040415</v>
      </c>
      <c r="T128" s="5" t="n">
        <f aca="false">(L129-L127)/($F129-$F127)</f>
        <v>1.51588322219017</v>
      </c>
      <c r="U128" s="5" t="n">
        <f aca="false">IF(L128&gt;0,(J128*S128-K128*R128)/L128,"")</f>
        <v>-1.10540789099376</v>
      </c>
    </row>
    <row r="129" customFormat="false" ht="12.75" hidden="false" customHeight="false" outlineLevel="0" collapsed="false">
      <c r="A129" s="0" t="n">
        <v>32788</v>
      </c>
      <c r="B129" s="2" t="n">
        <v>0.529178240740741</v>
      </c>
      <c r="C129" s="4" t="n">
        <v>-2.66453525910038E-011</v>
      </c>
      <c r="D129" s="0" t="s">
        <v>143</v>
      </c>
      <c r="E129" s="0" t="n">
        <v>106.122</v>
      </c>
      <c r="F129" s="0" t="n">
        <v>12.3</v>
      </c>
      <c r="G129" s="5" t="n">
        <f aca="false">G128+SQRT((H129-H128)^2+(I129-I128)^2)</f>
        <v>205.067576300375</v>
      </c>
      <c r="H129" s="3" t="n">
        <f aca="false">urdaten!M128*COS($C$1)+urdaten!N128*SIN($C$1)</f>
        <v>112.460078739853</v>
      </c>
      <c r="I129" s="3" t="n">
        <f aca="false">-SIN($C$1)*urdaten!M128+COS($C$1)*urdaten!N128</f>
        <v>-159.03779861714</v>
      </c>
      <c r="J129" s="3" t="n">
        <f aca="false">SLOPE(H127:H131,$F127:$F131)</f>
        <v>6.89121377859307</v>
      </c>
      <c r="K129" s="3" t="n">
        <f aca="false">SLOPE(I127:I131,$F127:$F131)</f>
        <v>-28.8302157373219</v>
      </c>
      <c r="L129" s="5" t="n">
        <f aca="false">SQRT(J129^2+K129^2)</f>
        <v>29.6423711400218</v>
      </c>
      <c r="M129" s="6" t="n">
        <f aca="false">ASIN((J128*K130-K128*J130)/(L128*L130))/(G130-G128)</f>
        <v>-0.00155459429053321</v>
      </c>
      <c r="N129" s="3" t="n">
        <f aca="false">M129*180/PI()</f>
        <v>-0.0890716917026875</v>
      </c>
      <c r="O129" s="4" t="n">
        <f aca="false">1/M129</f>
        <v>-643.254645980341</v>
      </c>
      <c r="P129" s="3" t="n">
        <f aca="false">IF(K128*K130&lt;&gt;0,ASIN(($J128*$K130-$J130*$K128)/($L128*$L130))/(F130-F128),0)</f>
        <v>-0.0460565606700504</v>
      </c>
      <c r="Q129" s="6"/>
      <c r="R129" s="5" t="n">
        <f aca="false">(J130-J128)/($F130-$F128)</f>
        <v>-0.932461357290823</v>
      </c>
      <c r="S129" s="5" t="n">
        <f aca="false">(K130-K128)/($F130-$F128)</f>
        <v>-1.98267038917943</v>
      </c>
      <c r="T129" s="5" t="n">
        <f aca="false">(L130-L128)/($F130-$F128)</f>
        <v>1.71256669657793</v>
      </c>
      <c r="U129" s="5" t="n">
        <f aca="false">IF(L129&gt;0,(J129*S129-K129*R129)/L129,"")</f>
        <v>-1.36784157415089</v>
      </c>
    </row>
    <row r="130" customFormat="false" ht="12.75" hidden="false" customHeight="false" outlineLevel="0" collapsed="false">
      <c r="A130" s="0" t="n">
        <v>32789</v>
      </c>
      <c r="B130" s="2" t="n">
        <v>0.529178240740741</v>
      </c>
      <c r="C130" s="4" t="n">
        <v>99.999999999973</v>
      </c>
      <c r="D130" s="0" t="s">
        <v>144</v>
      </c>
      <c r="E130" s="0" t="n">
        <v>106.425</v>
      </c>
      <c r="F130" s="0" t="n">
        <v>12.4</v>
      </c>
      <c r="G130" s="5" t="n">
        <f aca="false">G129+SQRT((H130-H129)^2+(I130-I129)^2)</f>
        <v>208.040626958248</v>
      </c>
      <c r="H130" s="3" t="n">
        <f aca="false">urdaten!M129*COS($C$1)+urdaten!N129*SIN($C$1)</f>
        <v>113.144911817349</v>
      </c>
      <c r="I130" s="3" t="n">
        <f aca="false">-SIN($C$1)*urdaten!M129+COS($C$1)*urdaten!N129</f>
        <v>-161.930899699067</v>
      </c>
      <c r="J130" s="3" t="n">
        <f aca="false">SLOPE(H128:H132,$F128:$F132)</f>
        <v>6.7835432016356</v>
      </c>
      <c r="K130" s="3" t="n">
        <f aca="false">SLOPE(I128:I132,$F128:$F132)</f>
        <v>-29.0627794748767</v>
      </c>
      <c r="L130" s="5" t="n">
        <f aca="false">SQRT(J130^2+K130^2)</f>
        <v>29.8439543153009</v>
      </c>
      <c r="M130" s="6" t="n">
        <f aca="false">ASIN((J129*K131-K129*J131)/(L129*L131))/(G131-G129)</f>
        <v>-0.00184473102414294</v>
      </c>
      <c r="N130" s="3" t="n">
        <f aca="false">M130*180/PI()</f>
        <v>-0.105695302020236</v>
      </c>
      <c r="O130" s="4" t="n">
        <f aca="false">1/M130</f>
        <v>-542.084448579489</v>
      </c>
      <c r="P130" s="3" t="n">
        <f aca="false">IF(K129*K131&lt;&gt;0,ASIN(($J129*$K131-$J131*$K129)/($L129*$L131))/(F131-F129),0)</f>
        <v>-0.0549401901052205</v>
      </c>
      <c r="Q130" s="6"/>
      <c r="R130" s="5" t="n">
        <f aca="false">(J131-J129)/($F131-$F129)</f>
        <v>-1.0587797833146</v>
      </c>
      <c r="S130" s="5" t="n">
        <f aca="false">(K131-K129)/($F131-$F129)</f>
        <v>-2.6878784387032</v>
      </c>
      <c r="T130" s="5" t="n">
        <f aca="false">(L131-L129)/($F131-$F129)</f>
        <v>2.37718191393212</v>
      </c>
      <c r="U130" s="5" t="n">
        <f aca="false">IF(L130&gt;0,(J130*S130-K130*R130)/L130,"")</f>
        <v>-1.64202177589762</v>
      </c>
    </row>
    <row r="131" customFormat="false" ht="12.75" hidden="false" customHeight="false" outlineLevel="0" collapsed="false">
      <c r="A131" s="0" t="n">
        <v>32790</v>
      </c>
      <c r="B131" s="2" t="n">
        <v>0.529178240740741</v>
      </c>
      <c r="C131" s="4" t="n">
        <v>199.999999999973</v>
      </c>
      <c r="D131" s="0" t="s">
        <v>145</v>
      </c>
      <c r="E131" s="0" t="n">
        <v>107.409</v>
      </c>
      <c r="F131" s="0" t="n">
        <v>12.5</v>
      </c>
      <c r="G131" s="5" t="n">
        <f aca="false">G130+SQRT((H131-H130)^2+(I131-I130)^2)</f>
        <v>211.024020831983</v>
      </c>
      <c r="H131" s="3" t="n">
        <f aca="false">urdaten!M130*COS($C$1)+urdaten!N130*SIN($C$1)</f>
        <v>113.81762583939</v>
      </c>
      <c r="I131" s="3" t="n">
        <f aca="false">-SIN($C$1)*urdaten!M130+COS($C$1)*urdaten!N130</f>
        <v>-164.837460355649</v>
      </c>
      <c r="J131" s="3" t="n">
        <f aca="false">SLOPE(H129:H133,$F129:$F133)</f>
        <v>6.67945782193015</v>
      </c>
      <c r="K131" s="3" t="n">
        <f aca="false">SLOPE(I129:I133,$F129:$F133)</f>
        <v>-29.3677914250626</v>
      </c>
      <c r="L131" s="5" t="n">
        <f aca="false">SQRT(J131^2+K131^2)</f>
        <v>30.1178075228082</v>
      </c>
      <c r="M131" s="6" t="n">
        <f aca="false">ASIN((J130*K132-K130*J132)/(L130*L132))/(G132-G130)</f>
        <v>-0.00203119414406759</v>
      </c>
      <c r="N131" s="3" t="n">
        <f aca="false">M131*180/PI()</f>
        <v>-0.116378851826761</v>
      </c>
      <c r="O131" s="4" t="n">
        <f aca="false">1/M131</f>
        <v>-492.321230307132</v>
      </c>
      <c r="P131" s="3" t="n">
        <f aca="false">IF(K130*K132&lt;&gt;0,ASIN(($J130*$K132-$J132*$K130)/($L130*$L132))/(F132-F130),0)</f>
        <v>-0.0611268008376658</v>
      </c>
      <c r="Q131" s="6"/>
      <c r="R131" s="5" t="n">
        <f aca="false">(J132-J130)/($F132-$F130)</f>
        <v>-1.16789090113735</v>
      </c>
      <c r="S131" s="5" t="n">
        <f aca="false">(K132-K130)/($F132-$F130)</f>
        <v>-3.17459327954112</v>
      </c>
      <c r="T131" s="5" t="n">
        <f aca="false">(L132-L130)/($F132-$F130)</f>
        <v>2.83739826833482</v>
      </c>
      <c r="U131" s="5" t="n">
        <f aca="false">IF(L131&gt;0,(J131*S131-K131*R131)/L131,"")</f>
        <v>-1.84286117979456</v>
      </c>
    </row>
    <row r="132" customFormat="false" ht="12.75" hidden="false" customHeight="false" outlineLevel="0" collapsed="false">
      <c r="A132" s="0" t="n">
        <v>32791</v>
      </c>
      <c r="B132" s="2" t="n">
        <v>0.529178240740741</v>
      </c>
      <c r="C132" s="4" t="n">
        <v>299.999999999972</v>
      </c>
      <c r="D132" s="0" t="s">
        <v>146</v>
      </c>
      <c r="E132" s="0" t="n">
        <v>108.432</v>
      </c>
      <c r="F132" s="0" t="n">
        <v>12.6</v>
      </c>
      <c r="G132" s="5" t="n">
        <f aca="false">G131+SQRT((H132-H131)^2+(I132-I131)^2)</f>
        <v>214.059431316875</v>
      </c>
      <c r="H132" s="3" t="n">
        <f aca="false">urdaten!M131*COS($C$1)+urdaten!N131*SIN($C$1)</f>
        <v>114.478855936823</v>
      </c>
      <c r="I132" s="3" t="n">
        <f aca="false">-SIN($C$1)*urdaten!M131+COS($C$1)*urdaten!N131</f>
        <v>-167.799974755621</v>
      </c>
      <c r="J132" s="3" t="n">
        <f aca="false">SLOPE(H130:H134,$F130:$F134)</f>
        <v>6.54996502140813</v>
      </c>
      <c r="K132" s="3" t="n">
        <f aca="false">SLOPE(I130:I134,$F130:$F134)</f>
        <v>-29.6976981307849</v>
      </c>
      <c r="L132" s="5" t="n">
        <f aca="false">SQRT(J132^2+K132^2)</f>
        <v>30.4114339689679</v>
      </c>
      <c r="M132" s="6" t="n">
        <f aca="false">ASIN((J131*K133-K131*J133)/(L131*L133))/(G133-G131)</f>
        <v>-0.00210606597832831</v>
      </c>
      <c r="N132" s="3" t="n">
        <f aca="false">M132*180/PI()</f>
        <v>-0.120668691934303</v>
      </c>
      <c r="O132" s="4" t="n">
        <f aca="false">1/M132</f>
        <v>-474.818932687832</v>
      </c>
      <c r="P132" s="3" t="n">
        <f aca="false">IF(K131*K133&lt;&gt;0,ASIN(($J131*$K133-$J133*$K131)/($L131*$L133))/(F133-F131),0)</f>
        <v>-0.0641649028001563</v>
      </c>
      <c r="Q132" s="6"/>
      <c r="R132" s="5" t="n">
        <f aca="false">(J133-J131)/($F133-$F131)</f>
        <v>-1.27212003460887</v>
      </c>
      <c r="S132" s="5" t="n">
        <f aca="false">(K133-K131)/($F133-$F131)</f>
        <v>-3.2903514536809</v>
      </c>
      <c r="T132" s="5" t="n">
        <f aca="false">(L133-L131)/($F133-$F131)</f>
        <v>2.93892655700748</v>
      </c>
      <c r="U132" s="5" t="n">
        <f aca="false">IF(L132&gt;0,(J132*S132-K132*R132)/L132,"")</f>
        <v>-1.95093476237355</v>
      </c>
    </row>
    <row r="133" customFormat="false" ht="12.75" hidden="false" customHeight="false" outlineLevel="0" collapsed="false">
      <c r="A133" s="0" t="n">
        <v>32792</v>
      </c>
      <c r="B133" s="2" t="n">
        <v>0.529178240740741</v>
      </c>
      <c r="C133" s="4" t="n">
        <v>399.999999999972</v>
      </c>
      <c r="D133" s="0" t="s">
        <v>147</v>
      </c>
      <c r="E133" s="0" t="n">
        <v>109.055</v>
      </c>
      <c r="F133" s="0" t="n">
        <v>12.7</v>
      </c>
      <c r="G133" s="5" t="n">
        <f aca="false">G132+SQRT((H133-H132)^2+(I133-I132)^2)</f>
        <v>217.117362964701</v>
      </c>
      <c r="H133" s="3" t="n">
        <f aca="false">urdaten!M132*COS($C$1)+urdaten!N132*SIN($C$1)</f>
        <v>115.132835591081</v>
      </c>
      <c r="I133" s="3" t="n">
        <f aca="false">-SIN($C$1)*urdaten!M132+COS($C$1)*urdaten!N132</f>
        <v>-170.787156801394</v>
      </c>
      <c r="J133" s="3" t="n">
        <f aca="false">SLOPE(H131:H135,$F131:$F135)</f>
        <v>6.42503381500838</v>
      </c>
      <c r="K133" s="3" t="n">
        <f aca="false">SLOPE(I131:I135,$F131:$F135)</f>
        <v>-30.0258617157987</v>
      </c>
      <c r="L133" s="5" t="n">
        <f aca="false">SQRT(J133^2+K133^2)</f>
        <v>30.7055928342097</v>
      </c>
      <c r="M133" s="6" t="n">
        <f aca="false">ASIN((J132*K134-K132*J134)/(L132*L134))/(G134-G132)</f>
        <v>-0.00199949708467447</v>
      </c>
      <c r="N133" s="3" t="n">
        <f aca="false">M133*180/PI()</f>
        <v>-0.114562744100559</v>
      </c>
      <c r="O133" s="4" t="n">
        <f aca="false">1/M133</f>
        <v>-500.125760454814</v>
      </c>
      <c r="P133" s="3" t="n">
        <f aca="false">IF(K132*K134&lt;&gt;0,ASIN(($J132*$K134-$J134*$K132)/($L132*$L134))/(F134-F132),0)</f>
        <v>-0.0613907945629266</v>
      </c>
      <c r="Q133" s="6"/>
      <c r="R133" s="5" t="n">
        <f aca="false">(J134-J132)/($F134-$F132)</f>
        <v>-1.2731411627775</v>
      </c>
      <c r="S133" s="5" t="n">
        <f aca="false">(K134-K132)/($F134-$F132)</f>
        <v>-3.05056495122715</v>
      </c>
      <c r="T133" s="5" t="n">
        <f aca="false">(L134-L132)/($F134-$F132)</f>
        <v>2.71642934387314</v>
      </c>
      <c r="U133" s="5" t="n">
        <f aca="false">IF(L133&gt;0,(J133*S133-K133*R133)/L133,"")</f>
        <v>-1.88327721848561</v>
      </c>
    </row>
    <row r="134" customFormat="false" ht="12.75" hidden="false" customHeight="false" outlineLevel="0" collapsed="false">
      <c r="A134" s="0" t="n">
        <v>32793</v>
      </c>
      <c r="B134" s="2" t="n">
        <v>0.529178240740741</v>
      </c>
      <c r="C134" s="4" t="n">
        <v>499.999999999972</v>
      </c>
      <c r="D134" s="0" t="s">
        <v>148</v>
      </c>
      <c r="E134" s="0" t="n">
        <v>110.146</v>
      </c>
      <c r="F134" s="0" t="n">
        <v>12.8</v>
      </c>
      <c r="G134" s="5" t="n">
        <f aca="false">G133+SQRT((H134-H133)^2+(I134-I133)^2)</f>
        <v>220.200054880017</v>
      </c>
      <c r="H134" s="3" t="n">
        <f aca="false">urdaten!M133*COS($C$1)+urdaten!N133*SIN($C$1)</f>
        <v>115.762289452208</v>
      </c>
      <c r="I134" s="3" t="n">
        <f aca="false">-SIN($C$1)*urdaten!M133+COS($C$1)*urdaten!N133</f>
        <v>-173.804900541586</v>
      </c>
      <c r="J134" s="3" t="n">
        <f aca="false">SLOPE(H132:H136,$F132:$F136)</f>
        <v>6.29533678885263</v>
      </c>
      <c r="K134" s="3" t="n">
        <f aca="false">SLOPE(I132:I136,$F132:$F136)</f>
        <v>-30.3078111210303</v>
      </c>
      <c r="L134" s="5" t="n">
        <f aca="false">SQRT(J134^2+K134^2)</f>
        <v>30.9547198377425</v>
      </c>
      <c r="M134" s="6" t="n">
        <f aca="false">ASIN((J133*K135-K133*J135)/(L133*L135))/(G135-G133)</f>
        <v>-0.00230067353475132</v>
      </c>
      <c r="N134" s="3" t="n">
        <f aca="false">M134*180/PI()</f>
        <v>-0.131818883578695</v>
      </c>
      <c r="O134" s="4" t="n">
        <f aca="false">1/M134</f>
        <v>-434.655323710711</v>
      </c>
      <c r="P134" s="3" t="n">
        <f aca="false">IF(K133*K135&lt;&gt;0,ASIN(($J133*$K135-$J135*$K133)/($L133*$L135))/(F135-F133),0)</f>
        <v>-0.0711997397833456</v>
      </c>
      <c r="Q134" s="6"/>
      <c r="R134" s="5" t="n">
        <f aca="false">(J135-J133)/($F135-$F133)</f>
        <v>-1.63977879484975</v>
      </c>
      <c r="S134" s="5" t="n">
        <f aca="false">(K135-K133)/($F135-$F133)</f>
        <v>-2.95930091940202</v>
      </c>
      <c r="T134" s="5" t="n">
        <f aca="false">(L135-L133)/($F135-$F133)</f>
        <v>2.56649882712431</v>
      </c>
      <c r="U134" s="5" t="n">
        <f aca="false">IF(L134&gt;0,(J134*S134-K134*R134)/L134,"")</f>
        <v>-2.20735003579205</v>
      </c>
    </row>
    <row r="135" customFormat="false" ht="12.75" hidden="false" customHeight="false" outlineLevel="0" collapsed="false">
      <c r="A135" s="0" t="n">
        <v>32794</v>
      </c>
      <c r="B135" s="2" t="n">
        <v>0.529178240740741</v>
      </c>
      <c r="C135" s="4" t="n">
        <v>599.999999999971</v>
      </c>
      <c r="D135" s="0" t="s">
        <v>149</v>
      </c>
      <c r="E135" s="0" t="n">
        <v>110.534</v>
      </c>
      <c r="F135" s="0" t="n">
        <v>12.9</v>
      </c>
      <c r="G135" s="5" t="n">
        <f aca="false">G134+SQRT((H135-H134)^2+(I135-I134)^2)</f>
        <v>223.306832153431</v>
      </c>
      <c r="H135" s="3" t="n">
        <f aca="false">urdaten!M134*COS($C$1)+urdaten!N134*SIN($C$1)</f>
        <v>116.388425989202</v>
      </c>
      <c r="I135" s="3" t="n">
        <f aca="false">-SIN($C$1)*urdaten!M134+COS($C$1)*urdaten!N134</f>
        <v>-176.847928320566</v>
      </c>
      <c r="J135" s="3" t="n">
        <f aca="false">SLOPE(H133:H137,$F133:$F137)</f>
        <v>6.09707805603843</v>
      </c>
      <c r="K135" s="3" t="n">
        <f aca="false">SLOPE(I133:I137,$F133:$F137)</f>
        <v>-30.6177218996791</v>
      </c>
      <c r="L135" s="5" t="n">
        <f aca="false">SQRT(J135^2+K135^2)</f>
        <v>31.2188925996345</v>
      </c>
      <c r="M135" s="6" t="n">
        <f aca="false">ASIN((J134*K136-K134*J136)/(L134*L136))/(G136-G134)</f>
        <v>-0.00238620154247821</v>
      </c>
      <c r="N135" s="3" t="n">
        <f aca="false">M135*180/PI()</f>
        <v>-0.136719277451609</v>
      </c>
      <c r="O135" s="4" t="n">
        <f aca="false">1/M135</f>
        <v>-419.076084814462</v>
      </c>
      <c r="P135" s="3" t="n">
        <f aca="false">IF(K134*K136&lt;&gt;0,ASIN(($J134*$K136-$J136*$K134)/($L134*$L136))/(F136-F134),0)</f>
        <v>-0.0744770718096888</v>
      </c>
      <c r="Q135" s="6"/>
      <c r="R135" s="5" t="n">
        <f aca="false">(J136-J134)/($F136-$F134)</f>
        <v>-1.78057333249475</v>
      </c>
      <c r="S135" s="5" t="n">
        <f aca="false">(K136-K134)/($F136-$F134)</f>
        <v>-2.949516977996</v>
      </c>
      <c r="T135" s="5" t="n">
        <f aca="false">(L136-L134)/($F136-$F134)</f>
        <v>2.54320869984343</v>
      </c>
      <c r="U135" s="5" t="n">
        <f aca="false">IF(L135&gt;0,(J135*S135-K135*R135)/L135,"")</f>
        <v>-2.32232883108768</v>
      </c>
    </row>
    <row r="136" customFormat="false" ht="12.75" hidden="false" customHeight="false" outlineLevel="0" collapsed="false">
      <c r="A136" s="0" t="n">
        <v>32795</v>
      </c>
      <c r="B136" s="2" t="n">
        <v>0.529178240740741</v>
      </c>
      <c r="C136" s="4" t="n">
        <v>699.999999999971</v>
      </c>
      <c r="D136" s="0" t="s">
        <v>150</v>
      </c>
      <c r="E136" s="0" t="n">
        <v>111.609</v>
      </c>
      <c r="F136" s="0" t="n">
        <v>13</v>
      </c>
      <c r="G136" s="5" t="n">
        <f aca="false">G135+SQRT((H136-H135)^2+(I136-I135)^2)</f>
        <v>226.442366812507</v>
      </c>
      <c r="H136" s="3" t="n">
        <f aca="false">urdaten!M135*COS($C$1)+urdaten!N135*SIN($C$1)</f>
        <v>116.998729132189</v>
      </c>
      <c r="I136" s="3" t="n">
        <f aca="false">-SIN($C$1)*urdaten!M135+COS($C$1)*urdaten!N135</f>
        <v>-179.923494556551</v>
      </c>
      <c r="J136" s="3" t="n">
        <f aca="false">SLOPE(H134:H138,$F134:$F138)</f>
        <v>5.93922212235368</v>
      </c>
      <c r="K136" s="3" t="n">
        <f aca="false">SLOPE(I134:I138,$F134:$F138)</f>
        <v>-30.8977145166295</v>
      </c>
      <c r="L136" s="5" t="n">
        <f aca="false">SQRT(J136^2+K136^2)</f>
        <v>31.4633615777112</v>
      </c>
      <c r="M136" s="6" t="n">
        <f aca="false">ASIN((J135*K137-K135*J137)/(L135*L137))/(G137-G135)</f>
        <v>-0.00216459030030546</v>
      </c>
      <c r="N136" s="3" t="n">
        <f aca="false">M136*180/PI()</f>
        <v>-0.124021888582459</v>
      </c>
      <c r="O136" s="4" t="n">
        <f aca="false">1/M136</f>
        <v>-461.981188707573</v>
      </c>
      <c r="P136" s="3" t="n">
        <f aca="false">IF(K135*K137&lt;&gt;0,ASIN(($J135*$K137-$J137*$K135)/($L135*$L137))/(F137-F135),0)</f>
        <v>-0.0681793145520125</v>
      </c>
      <c r="Q136" s="6"/>
      <c r="R136" s="5" t="n">
        <f aca="false">(J137-J135)/($F137-$F135)</f>
        <v>-1.70126214297597</v>
      </c>
      <c r="S136" s="5" t="n">
        <f aca="false">(K137-K135)/($F137-$F135)</f>
        <v>-2.50420590568981</v>
      </c>
      <c r="T136" s="5" t="n">
        <f aca="false">(L137-L135)/($F137-$F135)</f>
        <v>2.13843572389929</v>
      </c>
      <c r="U136" s="5" t="n">
        <f aca="false">IF(L136&gt;0,(J136*S136-K136*R136)/L136,"")</f>
        <v>-2.14338658503026</v>
      </c>
    </row>
    <row r="137" customFormat="false" ht="12.75" hidden="false" customHeight="false" outlineLevel="0" collapsed="false">
      <c r="A137" s="0" t="n">
        <v>32796</v>
      </c>
      <c r="B137" s="2" t="n">
        <v>0.529178240740741</v>
      </c>
      <c r="C137" s="4" t="n">
        <v>799.999999999971</v>
      </c>
      <c r="D137" s="0" t="s">
        <v>151</v>
      </c>
      <c r="E137" s="0" t="n">
        <v>112.288</v>
      </c>
      <c r="F137" s="0" t="n">
        <v>13.1</v>
      </c>
      <c r="G137" s="5" t="n">
        <f aca="false">G136+SQRT((H137-H136)^2+(I137-I136)^2)</f>
        <v>229.606344309832</v>
      </c>
      <c r="H137" s="3" t="n">
        <f aca="false">urdaten!M136*COS($C$1)+urdaten!N136*SIN($C$1)</f>
        <v>117.56315477911</v>
      </c>
      <c r="I137" s="3" t="n">
        <f aca="false">-SIN($C$1)*urdaten!M136+COS($C$1)*urdaten!N136</f>
        <v>-183.036720743752</v>
      </c>
      <c r="J137" s="3" t="n">
        <f aca="false">SLOPE(H135:H139,$F135:$F139)</f>
        <v>5.75682562744323</v>
      </c>
      <c r="K137" s="3" t="n">
        <f aca="false">SLOPE(I135:I139,$F135:$F139)</f>
        <v>-31.1185630808171</v>
      </c>
      <c r="L137" s="5" t="n">
        <f aca="false">SQRT(J137^2+K137^2)</f>
        <v>31.6465797444144</v>
      </c>
      <c r="M137" s="6" t="n">
        <f aca="false">ASIN((J136*K138-K136*J138)/(L136*L138))/(G138-G136)</f>
        <v>-0.00218747309708414</v>
      </c>
      <c r="N137" s="3" t="n">
        <f aca="false">M137*180/PI()</f>
        <v>-0.125332976261332</v>
      </c>
      <c r="O137" s="4" t="n">
        <f aca="false">1/M137</f>
        <v>-457.148479372377</v>
      </c>
      <c r="P137" s="3" t="n">
        <f aca="false">IF(K136*K138&lt;&gt;0,ASIN(($J136*$K138-$J138*$K136)/($L136*$L138))/(F138-F136),0)</f>
        <v>-0.0693459467568374</v>
      </c>
      <c r="Q137" s="6"/>
      <c r="R137" s="5" t="n">
        <f aca="false">(J138-J136)/($F138-$F136)</f>
        <v>-1.89118909437456</v>
      </c>
      <c r="S137" s="5" t="n">
        <f aca="false">(K138-K136)/($F138-$F136)</f>
        <v>-1.82622726192835</v>
      </c>
      <c r="T137" s="5" t="n">
        <f aca="false">(L138-L136)/($F138-$F136)</f>
        <v>1.45167233089616</v>
      </c>
      <c r="U137" s="5" t="n">
        <f aca="false">IF(L137&gt;0,(J137*S137-K137*R137)/L137,"")</f>
        <v>-2.19184378199023</v>
      </c>
    </row>
    <row r="138" customFormat="false" ht="12.75" hidden="false" customHeight="false" outlineLevel="0" collapsed="false">
      <c r="A138" s="0" t="n">
        <v>32797</v>
      </c>
      <c r="B138" s="2" t="n">
        <v>0.529178240740741</v>
      </c>
      <c r="C138" s="4" t="n">
        <v>899.99999999997</v>
      </c>
      <c r="D138" s="0" t="s">
        <v>152</v>
      </c>
      <c r="E138" s="0" t="n">
        <v>112.7</v>
      </c>
      <c r="F138" s="0" t="n">
        <v>13.2</v>
      </c>
      <c r="G138" s="5" t="n">
        <f aca="false">G137+SQRT((H138-H137)^2+(I138-I137)^2)</f>
        <v>232.782645634612</v>
      </c>
      <c r="H138" s="3" t="n">
        <f aca="false">urdaten!M137*COS($C$1)+urdaten!N137*SIN($C$1)</f>
        <v>118.144536118431</v>
      </c>
      <c r="I138" s="3" t="n">
        <f aca="false">-SIN($C$1)*urdaten!M137+COS($C$1)*urdaten!N137</f>
        <v>-186.159361588308</v>
      </c>
      <c r="J138" s="3" t="n">
        <f aca="false">SLOPE(H136:H140,$F136:$F140)</f>
        <v>5.56098430347877</v>
      </c>
      <c r="K138" s="3" t="n">
        <f aca="false">SLOPE(I136:I140,$F136:$F140)</f>
        <v>-31.2629599690152</v>
      </c>
      <c r="L138" s="5" t="n">
        <f aca="false">SQRT(J138^2+K138^2)</f>
        <v>31.7536960438904</v>
      </c>
      <c r="M138" s="6" t="n">
        <f aca="false">ASIN((J137*K139-K137*J139)/(L137*L139))/(G139-G137)</f>
        <v>-0.0022317692039849</v>
      </c>
      <c r="N138" s="3" t="n">
        <f aca="false">M138*180/PI()</f>
        <v>-0.127870956235606</v>
      </c>
      <c r="O138" s="4" t="n">
        <f aca="false">1/M138</f>
        <v>-448.075006239205</v>
      </c>
      <c r="P138" s="3" t="n">
        <f aca="false">IF(K137*K139&lt;&gt;0,ASIN(($J137*$K139-$J139*$K137)/($L137*$L139))/(F139-F137),0)</f>
        <v>-0.0709040748645734</v>
      </c>
      <c r="Q138" s="6"/>
      <c r="R138" s="5" t="n">
        <f aca="false">(J139-J137)/($F139-$F137)</f>
        <v>-2.07940959774216</v>
      </c>
      <c r="S138" s="5" t="n">
        <f aca="false">(K139-K137)/($F139-$F137)</f>
        <v>-1.15466103446209</v>
      </c>
      <c r="T138" s="5" t="n">
        <f aca="false">(L139-L137)/($F139-$F137)</f>
        <v>0.773118026117597</v>
      </c>
      <c r="U138" s="5" t="n">
        <f aca="false">IF(L138&gt;0,(J138*S138-K138*R138)/L138,"")</f>
        <v>-2.24948776996386</v>
      </c>
    </row>
    <row r="139" customFormat="false" ht="12.75" hidden="false" customHeight="false" outlineLevel="0" collapsed="false">
      <c r="A139" s="0" t="n">
        <v>32798</v>
      </c>
      <c r="B139" s="2" t="n">
        <v>0.529189814814815</v>
      </c>
      <c r="C139" s="4" t="n">
        <v>-3.01980662698043E-011</v>
      </c>
      <c r="D139" s="0" t="s">
        <v>153</v>
      </c>
      <c r="E139" s="0" t="n">
        <v>113.169</v>
      </c>
      <c r="F139" s="0" t="n">
        <v>13.3</v>
      </c>
      <c r="G139" s="5" t="n">
        <f aca="false">G138+SQRT((H139-H138)^2+(I139-I138)^2)</f>
        <v>235.960413067298</v>
      </c>
      <c r="H139" s="3" t="n">
        <f aca="false">urdaten!M138*COS($C$1)+urdaten!N138*SIN($C$1)</f>
        <v>118.693935309803</v>
      </c>
      <c r="I139" s="3" t="n">
        <f aca="false">-SIN($C$1)*urdaten!M138+COS($C$1)*urdaten!N138</f>
        <v>-189.289276345096</v>
      </c>
      <c r="J139" s="3" t="n">
        <f aca="false">SLOPE(H137:H141,$F137:$F141)</f>
        <v>5.3409437078948</v>
      </c>
      <c r="K139" s="3" t="n">
        <f aca="false">SLOPE(I137:I141,$F137:$F141)</f>
        <v>-31.3494952877095</v>
      </c>
      <c r="L139" s="5" t="n">
        <f aca="false">SQRT(J139^2+K139^2)</f>
        <v>31.8012033496379</v>
      </c>
      <c r="M139" s="6" t="n">
        <f aca="false">ASIN((J138*K140-K138*J140)/(L138*L140))/(G140-G138)</f>
        <v>-0.00256262877561883</v>
      </c>
      <c r="N139" s="3" t="n">
        <f aca="false">M139*180/PI()</f>
        <v>-0.146827813301737</v>
      </c>
      <c r="O139" s="4" t="n">
        <f aca="false">1/M139</f>
        <v>-390.224292146457</v>
      </c>
      <c r="P139" s="3" t="n">
        <f aca="false">IF(K138*K140&lt;&gt;0,ASIN(($J138*$K140-$J140*$K138)/($L138*$L140))/(F140-F138),0)</f>
        <v>-0.0814908861067673</v>
      </c>
      <c r="Q139" s="6"/>
      <c r="R139" s="5" t="n">
        <f aca="false">(J140-J138)/($F140-$F138)</f>
        <v>-2.55120767222444</v>
      </c>
      <c r="S139" s="5" t="n">
        <f aca="false">(K140-K138)/($F140-$F138)</f>
        <v>-0.432504932616646</v>
      </c>
      <c r="T139" s="5" t="n">
        <f aca="false">(L140-L138)/($F140-$F138)</f>
        <v>0.000117488169291135</v>
      </c>
      <c r="U139" s="5" t="n">
        <f aca="false">IF(L139&gt;0,(J139*S139-K139*R139)/L139,"")</f>
        <v>-2.58760828928814</v>
      </c>
    </row>
    <row r="140" customFormat="false" ht="12.75" hidden="false" customHeight="false" outlineLevel="0" collapsed="false">
      <c r="A140" s="0" t="n">
        <v>32799</v>
      </c>
      <c r="B140" s="2" t="n">
        <v>0.529189814814815</v>
      </c>
      <c r="C140" s="4" t="n">
        <v>99.9999999999695</v>
      </c>
      <c r="D140" s="0" t="s">
        <v>154</v>
      </c>
      <c r="E140" s="0" t="n">
        <v>112.695</v>
      </c>
      <c r="F140" s="0" t="n">
        <v>13.4</v>
      </c>
      <c r="G140" s="5" t="n">
        <f aca="false">G139+SQRT((H140-H139)^2+(I140-I139)^2)</f>
        <v>239.142590304093</v>
      </c>
      <c r="H140" s="3" t="n">
        <f aca="false">urdaten!M139*COS($C$1)+urdaten!N139*SIN($C$1)</f>
        <v>119.213831018582</v>
      </c>
      <c r="I140" s="3" t="n">
        <f aca="false">-SIN($C$1)*urdaten!M139+COS($C$1)*urdaten!N139</f>
        <v>-192.428696740386</v>
      </c>
      <c r="J140" s="3" t="n">
        <f aca="false">SLOPE(H138:H142,$F138:$F142)</f>
        <v>5.05074276903387</v>
      </c>
      <c r="K140" s="3" t="n">
        <f aca="false">SLOPE(I138:I142,$F138:$F142)</f>
        <v>-31.3494609555385</v>
      </c>
      <c r="L140" s="5" t="n">
        <f aca="false">SQRT(J140^2+K140^2)</f>
        <v>31.7537195415243</v>
      </c>
      <c r="M140" s="6" t="n">
        <f aca="false">ASIN((J139*K141-K139*J141)/(L139*L141))/(G141-G139)</f>
        <v>-0.00264163600113643</v>
      </c>
      <c r="N140" s="3" t="n">
        <f aca="false">M140*180/PI()</f>
        <v>-0.151354593874934</v>
      </c>
      <c r="O140" s="4" t="n">
        <f aca="false">1/M140</f>
        <v>-378.553290298058</v>
      </c>
      <c r="P140" s="3" t="n">
        <f aca="false">IF(K139*K141&lt;&gt;0,ASIN(($J139*$K141-$J141*$K139)/($L139*$L141))/(F141-F139),0)</f>
        <v>-0.0841023540576419</v>
      </c>
      <c r="Q140" s="6"/>
      <c r="R140" s="5" t="n">
        <f aca="false">(J141-J139)/($F141-$F139)</f>
        <v>-2.78419141280923</v>
      </c>
      <c r="S140" s="5" t="n">
        <f aca="false">(K141-K139)/($F141-$F139)</f>
        <v>0.513343327941557</v>
      </c>
      <c r="T140" s="5" t="n">
        <f aca="false">(L141-L139)/($F141-$F139)</f>
        <v>-0.951292153066973</v>
      </c>
      <c r="U140" s="5" t="n">
        <f aca="false">IF(L140&gt;0,(J140*S140-K140*R140)/L140,"")</f>
        <v>-2.66709337078533</v>
      </c>
    </row>
    <row r="141" customFormat="false" ht="12.75" hidden="false" customHeight="false" outlineLevel="0" collapsed="false">
      <c r="A141" s="0" t="n">
        <v>32800</v>
      </c>
      <c r="B141" s="2" t="n">
        <v>0.529189814814815</v>
      </c>
      <c r="C141" s="4" t="n">
        <v>199.999999999969</v>
      </c>
      <c r="D141" s="0" t="s">
        <v>155</v>
      </c>
      <c r="E141" s="0" t="n">
        <v>112.4</v>
      </c>
      <c r="F141" s="0" t="n">
        <v>13.5</v>
      </c>
      <c r="G141" s="5" t="n">
        <f aca="false">G140+SQRT((H141-H140)^2+(I141-I140)^2)</f>
        <v>242.327857637364</v>
      </c>
      <c r="H141" s="3" t="n">
        <f aca="false">urdaten!M140*COS($C$1)+urdaten!N140*SIN($C$1)</f>
        <v>119.698979182982</v>
      </c>
      <c r="I141" s="3" t="n">
        <f aca="false">-SIN($C$1)*urdaten!M140+COS($C$1)*urdaten!N140</f>
        <v>-195.576800811568</v>
      </c>
      <c r="J141" s="3" t="n">
        <f aca="false">SLOPE(H139:H143,$F139:$F143)</f>
        <v>4.78410542533296</v>
      </c>
      <c r="K141" s="3" t="n">
        <f aca="false">SLOPE(I139:I143,$F139:$F143)</f>
        <v>-31.2468266221212</v>
      </c>
      <c r="L141" s="5" t="n">
        <f aca="false">SQRT(J141^2+K141^2)</f>
        <v>31.6109449190245</v>
      </c>
      <c r="M141" s="6" t="n">
        <f aca="false">ASIN((J140*K142-K140*J142)/(L140*L142))/(G142-G140)</f>
        <v>-0.00227084059760868</v>
      </c>
      <c r="N141" s="3" t="n">
        <f aca="false">M141*180/PI()</f>
        <v>-0.130109582189943</v>
      </c>
      <c r="O141" s="4" t="n">
        <f aca="false">1/M141</f>
        <v>-440.365563770991</v>
      </c>
      <c r="P141" s="3" t="n">
        <f aca="false">IF(K140*K142&lt;&gt;0,ASIN(($J140*$K142-$J142*$K140)/($L140*$L142))/(F142-F140),0)</f>
        <v>-0.0719156287272301</v>
      </c>
      <c r="Q141" s="6"/>
      <c r="R141" s="5" t="n">
        <f aca="false">(J142-J140)/($F142-$F140)</f>
        <v>-2.47989589039599</v>
      </c>
      <c r="S141" s="5" t="n">
        <f aca="false">(K142-K140)/($F142-$F140)</f>
        <v>1.17529437608397</v>
      </c>
      <c r="T141" s="5" t="n">
        <f aca="false">(L142-L140)/($F142-$F140)</f>
        <v>-1.53852041757059</v>
      </c>
      <c r="U141" s="5" t="n">
        <f aca="false">IF(L141&gt;0,(J141*S141-K141*R141)/L141,"")</f>
        <v>-2.27345765560701</v>
      </c>
    </row>
    <row r="142" customFormat="false" ht="12.75" hidden="false" customHeight="false" outlineLevel="0" collapsed="false">
      <c r="A142" s="0" t="n">
        <v>32801</v>
      </c>
      <c r="B142" s="2" t="n">
        <v>0.529189814814815</v>
      </c>
      <c r="C142" s="4" t="n">
        <v>299.999999999969</v>
      </c>
      <c r="D142" s="0" t="s">
        <v>156</v>
      </c>
      <c r="E142" s="0" t="n">
        <v>112.141</v>
      </c>
      <c r="F142" s="0" t="n">
        <v>13.6</v>
      </c>
      <c r="G142" s="5" t="n">
        <f aca="false">G141+SQRT((H142-H141)^2+(I142-I141)^2)</f>
        <v>245.476423581775</v>
      </c>
      <c r="H142" s="3" t="n">
        <f aca="false">urdaten!M141*COS($C$1)+urdaten!N141*SIN($C$1)</f>
        <v>120.167385566358</v>
      </c>
      <c r="I142" s="3" t="n">
        <f aca="false">-SIN($C$1)*urdaten!M141+COS($C$1)*urdaten!N141</f>
        <v>-198.690329832841</v>
      </c>
      <c r="J142" s="3" t="n">
        <f aca="false">SLOPE(H140:H144,$F140:$F144)</f>
        <v>4.55476359095468</v>
      </c>
      <c r="K142" s="3" t="n">
        <f aca="false">SLOPE(I140:I144,$F140:$F144)</f>
        <v>-31.1144020803217</v>
      </c>
      <c r="L142" s="5" t="n">
        <f aca="false">SQRT(J142^2+K142^2)</f>
        <v>31.4460154580102</v>
      </c>
      <c r="M142" s="6" t="n">
        <f aca="false">ASIN((J141*K143-K141*J143)/(L141*L143))/(G143-G141)</f>
        <v>-0.00187221855681325</v>
      </c>
      <c r="N142" s="3" t="n">
        <f aca="false">M142*180/PI()</f>
        <v>-0.107270221631473</v>
      </c>
      <c r="O142" s="4" t="n">
        <f aca="false">1/M142</f>
        <v>-534.125674783464</v>
      </c>
      <c r="P142" s="3" t="n">
        <f aca="false">IF(K141*K143&lt;&gt;0,ASIN(($J141*$K143-$J143*$K141)/($L141*$L143))/(F143-F141),0)</f>
        <v>-0.0587082915466951</v>
      </c>
      <c r="Q142" s="6"/>
      <c r="R142" s="5" t="n">
        <f aca="false">(J143-J141)/($F143-$F141)</f>
        <v>-2.03981781752161</v>
      </c>
      <c r="S142" s="5" t="n">
        <f aca="false">(K143-K141)/($F143-$F141)</f>
        <v>1.17390181803158</v>
      </c>
      <c r="T142" s="5" t="n">
        <f aca="false">(L143-L141)/($F143-$F141)</f>
        <v>-1.45829817236578</v>
      </c>
      <c r="U142" s="5" t="n">
        <f aca="false">IF(L142&gt;0,(J142*S142-K142*R142)/L142,"")</f>
        <v>-1.84827443599189</v>
      </c>
    </row>
    <row r="143" customFormat="false" ht="12.75" hidden="false" customHeight="false" outlineLevel="0" collapsed="false">
      <c r="A143" s="0" t="n">
        <v>32802</v>
      </c>
      <c r="B143" s="2" t="n">
        <v>0.529189814814815</v>
      </c>
      <c r="C143" s="4" t="n">
        <v>399.999999999968</v>
      </c>
      <c r="D143" s="0" t="s">
        <v>157</v>
      </c>
      <c r="E143" s="0" t="n">
        <v>111.423</v>
      </c>
      <c r="F143" s="0" t="n">
        <v>13.7</v>
      </c>
      <c r="G143" s="5" t="n">
        <f aca="false">G142+SQRT((H143-H142)^2+(I143-I142)^2)</f>
        <v>248.599378804917</v>
      </c>
      <c r="H143" s="3" t="n">
        <f aca="false">urdaten!M142*COS($C$1)+urdaten!N142*SIN($C$1)</f>
        <v>120.609210748581</v>
      </c>
      <c r="I143" s="3" t="n">
        <f aca="false">-SIN($C$1)*urdaten!M142+COS($C$1)*urdaten!N142</f>
        <v>-201.781873109929</v>
      </c>
      <c r="J143" s="3" t="n">
        <f aca="false">SLOPE(H141:H145,$F141:$F145)</f>
        <v>4.37614186182864</v>
      </c>
      <c r="K143" s="3" t="n">
        <f aca="false">SLOPE(I141:I145,$F141:$F145)</f>
        <v>-31.0120462585149</v>
      </c>
      <c r="L143" s="5" t="n">
        <f aca="false">SQRT(J143^2+K143^2)</f>
        <v>31.3192852845514</v>
      </c>
      <c r="M143" s="6" t="n">
        <f aca="false">ASIN((J142*K144-K142*J144)/(L142*L144))/(G144-G142)</f>
        <v>-0.00173152109468586</v>
      </c>
      <c r="N143" s="3" t="n">
        <f aca="false">M143*180/PI()</f>
        <v>-0.0992088508633717</v>
      </c>
      <c r="O143" s="4" t="n">
        <f aca="false">1/M143</f>
        <v>-577.526894167828</v>
      </c>
      <c r="P143" s="3" t="n">
        <f aca="false">IF(K142*K144&lt;&gt;0,ASIN(($J142*$K144-$J144*$K142)/($L142*$L144))/(F144-F142),0)</f>
        <v>-0.0541419292045595</v>
      </c>
      <c r="Q143" s="6"/>
      <c r="R143" s="5" t="n">
        <f aca="false">(J144-J142)/($F144-$F142)</f>
        <v>-1.77993210325491</v>
      </c>
      <c r="S143" s="5" t="n">
        <f aca="false">(K144-K142)/($F144-$F142)</f>
        <v>0.457313788867954</v>
      </c>
      <c r="T143" s="5" t="n">
        <f aca="false">(L144-L142)/($F144-$F142)</f>
        <v>-0.701126777983735</v>
      </c>
      <c r="U143" s="5" t="n">
        <f aca="false">IF(L143&gt;0,(J143*S143-K143*R143)/L143,"")</f>
        <v>-1.69857218082627</v>
      </c>
    </row>
    <row r="144" customFormat="false" ht="12.75" hidden="false" customHeight="false" outlineLevel="0" collapsed="false">
      <c r="A144" s="0" t="n">
        <v>32803</v>
      </c>
      <c r="B144" s="2" t="n">
        <v>0.529189814814815</v>
      </c>
      <c r="C144" s="4" t="n">
        <v>499.999999999968</v>
      </c>
      <c r="D144" s="0" t="s">
        <v>158</v>
      </c>
      <c r="E144" s="0" t="n">
        <v>111.848</v>
      </c>
      <c r="F144" s="0" t="n">
        <v>13.8</v>
      </c>
      <c r="G144" s="5" t="n">
        <f aca="false">G143+SQRT((H144-H143)^2+(I144-I143)^2)</f>
        <v>251.730107625328</v>
      </c>
      <c r="H144" s="3" t="n">
        <f aca="false">urdaten!M143*COS($C$1)+urdaten!N143*SIN($C$1)</f>
        <v>121.036097031259</v>
      </c>
      <c r="I144" s="3" t="n">
        <f aca="false">-SIN($C$1)*urdaten!M143+COS($C$1)*urdaten!N143</f>
        <v>-204.883361631367</v>
      </c>
      <c r="J144" s="3" t="n">
        <f aca="false">SLOPE(H142:H146,$F142:$F146)</f>
        <v>4.19877717030369</v>
      </c>
      <c r="K144" s="3" t="n">
        <f aca="false">SLOPE(I142:I146,$F142:$F146)</f>
        <v>-31.0229393225481</v>
      </c>
      <c r="L144" s="5" t="n">
        <f aca="false">SQRT(J144^2+K144^2)</f>
        <v>31.3057901024134</v>
      </c>
      <c r="M144" s="6" t="n">
        <f aca="false">ASIN((J143*K145-K143*J145)/(L143*L145))/(G145-G143)</f>
        <v>-0.001543880524159</v>
      </c>
      <c r="N144" s="3" t="n">
        <f aca="false">M144*180/PI()</f>
        <v>-0.088457838106756</v>
      </c>
      <c r="O144" s="4" t="n">
        <f aca="false">1/M144</f>
        <v>-647.718514711319</v>
      </c>
      <c r="P144" s="3" t="n">
        <f aca="false">IF(K143*K145&lt;&gt;0,ASIN(($J143*$K145-$J145*$K143)/($L143*$L145))/(F145-F143),0)</f>
        <v>-0.0483351647623392</v>
      </c>
      <c r="Q144" s="6"/>
      <c r="R144" s="5" t="n">
        <f aca="false">(J145-J143)/($F145-$F143)</f>
        <v>-1.44483027747905</v>
      </c>
      <c r="S144" s="5" t="n">
        <f aca="false">(K145-K143)/($F145-$F143)</f>
        <v>-0.624349029590384</v>
      </c>
      <c r="T144" s="5" t="n">
        <f aca="false">(L145-L143)/($F145-$F143)</f>
        <v>0.423679620658495</v>
      </c>
      <c r="U144" s="5" t="n">
        <f aca="false">IF(L144&gt;0,(J144*S144-K144*R144)/L144,"")</f>
        <v>-1.51551468038817</v>
      </c>
    </row>
    <row r="145" customFormat="false" ht="12.75" hidden="false" customHeight="false" outlineLevel="0" collapsed="false">
      <c r="A145" s="0" t="n">
        <v>32804</v>
      </c>
      <c r="B145" s="2" t="n">
        <v>0.529189814814815</v>
      </c>
      <c r="C145" s="4" t="n">
        <v>599.999999999968</v>
      </c>
      <c r="D145" s="0" t="s">
        <v>159</v>
      </c>
      <c r="E145" s="0" t="n">
        <v>112.023</v>
      </c>
      <c r="F145" s="0" t="n">
        <v>13.9</v>
      </c>
      <c r="G145" s="5" t="n">
        <f aca="false">G144+SQRT((H145-H144)^2+(I145-I144)^2)</f>
        <v>254.860895030555</v>
      </c>
      <c r="H145" s="3" t="n">
        <f aca="false">urdaten!M144*COS($C$1)+urdaten!N144*SIN($C$1)</f>
        <v>121.452694381445</v>
      </c>
      <c r="I145" s="3" t="n">
        <f aca="false">-SIN($C$1)*urdaten!M144+COS($C$1)*urdaten!N144</f>
        <v>-207.986308041562</v>
      </c>
      <c r="J145" s="3" t="n">
        <f aca="false">SLOPE(H143:H147,$F143:$F147)</f>
        <v>4.08717580633282</v>
      </c>
      <c r="K145" s="3" t="n">
        <f aca="false">SLOPE(I143:I147,$F143:$F147)</f>
        <v>-31.136916064433</v>
      </c>
      <c r="L145" s="5" t="n">
        <f aca="false">SQRT(J145^2+K145^2)</f>
        <v>31.4040212086831</v>
      </c>
      <c r="M145" s="6" t="n">
        <f aca="false">ASIN((J144*K146-K144*J146)/(L144*L146))/(G146-G144)</f>
        <v>-0.000996757171516731</v>
      </c>
      <c r="N145" s="3" t="n">
        <f aca="false">M145*180/PI()</f>
        <v>-0.0571099791273062</v>
      </c>
      <c r="O145" s="4" t="n">
        <f aca="false">1/M145</f>
        <v>-1003.25337863216</v>
      </c>
      <c r="P145" s="3" t="n">
        <f aca="false">IF(K144*K146&lt;&gt;0,ASIN(($J144*$K146-$J146*$K144)/($L144*$L146))/(F146-F144),0)</f>
        <v>-0.0312417857698166</v>
      </c>
      <c r="Q145" s="6"/>
      <c r="R145" s="5" t="n">
        <f aca="false">(J146-J144)/($F146-$F144)</f>
        <v>-0.809151067013512</v>
      </c>
      <c r="S145" s="5" t="n">
        <f aca="false">(K146-K144)/($F146-$F144)</f>
        <v>-1.37218684884229</v>
      </c>
      <c r="T145" s="5" t="n">
        <f aca="false">(L146-L144)/($F146-$F144)</f>
        <v>1.25434459181843</v>
      </c>
      <c r="U145" s="5" t="n">
        <f aca="false">IF(L145&gt;0,(J145*S145-K145*R145)/L145,"")</f>
        <v>-0.980856481490515</v>
      </c>
    </row>
    <row r="146" customFormat="false" ht="12.75" hidden="false" customHeight="false" outlineLevel="0" collapsed="false">
      <c r="A146" s="0" t="n">
        <v>32805</v>
      </c>
      <c r="B146" s="2" t="n">
        <v>0.529189814814815</v>
      </c>
      <c r="C146" s="4" t="n">
        <v>699.999999999967</v>
      </c>
      <c r="D146" s="0" t="s">
        <v>160</v>
      </c>
      <c r="E146" s="0" t="n">
        <v>112.576</v>
      </c>
      <c r="F146" s="0" t="n">
        <v>14</v>
      </c>
      <c r="G146" s="5" t="n">
        <f aca="false">G145+SQRT((H146-H145)^2+(I146-I145)^2)</f>
        <v>257.998793050942</v>
      </c>
      <c r="H146" s="3" t="n">
        <f aca="false">urdaten!M145*COS($C$1)+urdaten!N145*SIN($C$1)</f>
        <v>121.845032335078</v>
      </c>
      <c r="I146" s="3" t="n">
        <f aca="false">-SIN($C$1)*urdaten!M145+COS($C$1)*urdaten!N145</f>
        <v>-211.099582028299</v>
      </c>
      <c r="J146" s="3" t="n">
        <f aca="false">SLOPE(H144:H148,$F144:$F148)</f>
        <v>4.03694695690099</v>
      </c>
      <c r="K146" s="3" t="n">
        <f aca="false">SLOPE(I144:I148,$F144:$F148)</f>
        <v>-31.2973766923166</v>
      </c>
      <c r="L146" s="5" t="n">
        <f aca="false">SQRT(J146^2+K146^2)</f>
        <v>31.5566590207771</v>
      </c>
      <c r="M146" s="6" t="n">
        <f aca="false">ASIN((J145*K147-K145*J147)/(L145*L147))/(G147-G145)</f>
        <v>-0.000762184318298373</v>
      </c>
      <c r="N146" s="3" t="n">
        <f aca="false">M146*180/PI()</f>
        <v>-0.0436699446495525</v>
      </c>
      <c r="O146" s="4" t="n">
        <f aca="false">1/M146</f>
        <v>-1312.01859706661</v>
      </c>
      <c r="P146" s="3" t="n">
        <f aca="false">IF(K145*K147&lt;&gt;0,ASIN(($J145*$K147-$J147*$K145)/($L145*$L147))/(F147-F145),0)</f>
        <v>-0.0240328497499921</v>
      </c>
      <c r="Q146" s="6"/>
      <c r="R146" s="5" t="n">
        <f aca="false">(J147-J145)/($F147-$F145)</f>
        <v>-0.53728101198971</v>
      </c>
      <c r="S146" s="5" t="n">
        <f aca="false">(K147-K145)/($F147-$F145)</f>
        <v>-1.76808351229454</v>
      </c>
      <c r="T146" s="5" t="n">
        <f aca="false">(L147-L145)/($F147-$F145)</f>
        <v>1.68495232498027</v>
      </c>
      <c r="U146" s="5" t="n">
        <f aca="false">IF(L146&gt;0,(J146*S146-K146*R146)/L146,"")</f>
        <v>-0.75905201373201</v>
      </c>
    </row>
    <row r="147" customFormat="false" ht="12.75" hidden="false" customHeight="false" outlineLevel="0" collapsed="false">
      <c r="A147" s="0" t="n">
        <v>32806</v>
      </c>
      <c r="B147" s="2" t="n">
        <v>0.529189814814815</v>
      </c>
      <c r="C147" s="4" t="n">
        <v>799.999999999967</v>
      </c>
      <c r="D147" s="0" t="s">
        <v>161</v>
      </c>
      <c r="E147" s="0" t="n">
        <v>113.069</v>
      </c>
      <c r="F147" s="0" t="n">
        <v>14.1</v>
      </c>
      <c r="G147" s="5" t="n">
        <f aca="false">G146+SQRT((H147-H146)^2+(I147-I146)^2)</f>
        <v>261.167204193054</v>
      </c>
      <c r="H147" s="3" t="n">
        <f aca="false">urdaten!M146*COS($C$1)+urdaten!N146*SIN($C$1)</f>
        <v>122.248330999838</v>
      </c>
      <c r="I147" s="3" t="n">
        <f aca="false">-SIN($C$1)*urdaten!M146+COS($C$1)*urdaten!N146</f>
        <v>-214.242220943679</v>
      </c>
      <c r="J147" s="3" t="n">
        <f aca="false">SLOPE(H145:H149,$F145:$F149)</f>
        <v>3.97971960393488</v>
      </c>
      <c r="K147" s="3" t="n">
        <f aca="false">SLOPE(I145:I149,$F145:$F149)</f>
        <v>-31.4905327668919</v>
      </c>
      <c r="L147" s="5" t="n">
        <f aca="false">SQRT(J147^2+K147^2)</f>
        <v>31.7410116736791</v>
      </c>
      <c r="M147" s="6" t="n">
        <f aca="false">ASIN((J146*K148-K146*J148)/(L146*L148))/(G148-G146)</f>
        <v>-0.000741651348030201</v>
      </c>
      <c r="N147" s="3" t="n">
        <f aca="false">M147*180/PI()</f>
        <v>-0.0424934921123187</v>
      </c>
      <c r="O147" s="4" t="n">
        <f aca="false">1/M147</f>
        <v>-1348.34245586685</v>
      </c>
      <c r="P147" s="3" t="n">
        <f aca="false">IF(K146*K148&lt;&gt;0,ASIN(($J146*$K148-$J148*$K146)/($L146*$L148))/(F148-F146),0)</f>
        <v>-0.0235717291111484</v>
      </c>
      <c r="Q147" s="6"/>
      <c r="R147" s="5" t="n">
        <f aca="false">(J148-J146)/($F148-$F146)</f>
        <v>-0.526319780495081</v>
      </c>
      <c r="S147" s="5" t="n">
        <f aca="false">(K148-K146)/($F148-$F146)</f>
        <v>-1.79744786655367</v>
      </c>
      <c r="T147" s="5" t="n">
        <f aca="false">(L148-L146)/($F148-$F146)</f>
        <v>1.71712127320481</v>
      </c>
      <c r="U147" s="5" t="n">
        <f aca="false">IF(L147&gt;0,(J147*S147-K147*R147)/L147,"")</f>
        <v>-0.7475322163343</v>
      </c>
    </row>
    <row r="148" customFormat="false" ht="12.75" hidden="false" customHeight="false" outlineLevel="0" collapsed="false">
      <c r="A148" s="0" t="n">
        <v>32807</v>
      </c>
      <c r="B148" s="2" t="n">
        <v>0.529189814814815</v>
      </c>
      <c r="C148" s="4" t="n">
        <v>899.999999999967</v>
      </c>
      <c r="D148" s="0" t="s">
        <v>162</v>
      </c>
      <c r="E148" s="0" t="n">
        <v>114.137</v>
      </c>
      <c r="F148" s="0" t="n">
        <v>14.2</v>
      </c>
      <c r="G148" s="5" t="n">
        <f aca="false">G147+SQRT((H148-H147)^2+(I148-I147)^2)</f>
        <v>264.355345674693</v>
      </c>
      <c r="H148" s="3" t="n">
        <f aca="false">urdaten!M147*COS($C$1)+urdaten!N147*SIN($C$1)</f>
        <v>122.656752200513</v>
      </c>
      <c r="I148" s="3" t="n">
        <f aca="false">-SIN($C$1)*urdaten!M147+COS($C$1)*urdaten!N147</f>
        <v>-217.404093526467</v>
      </c>
      <c r="J148" s="3" t="n">
        <f aca="false">SLOPE(H146:H150,$F146:$F150)</f>
        <v>3.93168300080198</v>
      </c>
      <c r="K148" s="3" t="n">
        <f aca="false">SLOPE(I146:I150,$F146:$F150)</f>
        <v>-31.6568662656273</v>
      </c>
      <c r="L148" s="5" t="n">
        <f aca="false">SQRT(J148^2+K148^2)</f>
        <v>31.9000832754181</v>
      </c>
      <c r="M148" s="6" t="n">
        <f aca="false">ASIN((J147*K149-K147*J149)/(L147*L149))/(G149-G147)</f>
        <v>-0.000640807285482897</v>
      </c>
      <c r="N148" s="3" t="n">
        <f aca="false">M148*180/PI()</f>
        <v>-0.0367155529394048</v>
      </c>
      <c r="O148" s="4" t="n">
        <f aca="false">1/M148</f>
        <v>-1560.53157112036</v>
      </c>
      <c r="P148" s="3" t="n">
        <f aca="false">IF(K147*K149&lt;&gt;0,ASIN(($J147*$K149-$J149*$K147)/($L147*$L149))/(F149-F147),0)</f>
        <v>-0.0204610325370171</v>
      </c>
      <c r="Q148" s="6"/>
      <c r="R148" s="5" t="n">
        <f aca="false">(J149-J147)/($F149-$F147)</f>
        <v>-0.45271067426053</v>
      </c>
      <c r="S148" s="5" t="n">
        <f aca="false">(K149-K147)/($F149-$F147)</f>
        <v>-1.64923581574542</v>
      </c>
      <c r="T148" s="5" t="n">
        <f aca="false">(L149-L147)/($F149-$F147)</f>
        <v>1.58080191551828</v>
      </c>
      <c r="U148" s="5" t="n">
        <f aca="false">IF(L148&gt;0,(J148*S148-K148*R148)/L148,"")</f>
        <v>-0.652527252466704</v>
      </c>
    </row>
    <row r="149" customFormat="false" ht="12.75" hidden="false" customHeight="false" outlineLevel="0" collapsed="false">
      <c r="A149" s="0" t="n">
        <v>32808</v>
      </c>
      <c r="B149" s="2" t="n">
        <v>0.529201388888889</v>
      </c>
      <c r="C149" s="4" t="n">
        <v>-3.37507799486048E-011</v>
      </c>
      <c r="D149" s="0" t="s">
        <v>163</v>
      </c>
      <c r="E149" s="0" t="n">
        <v>114.045</v>
      </c>
      <c r="F149" s="0" t="n">
        <v>14.3</v>
      </c>
      <c r="G149" s="5" t="n">
        <f aca="false">G148+SQRT((H149-H148)^2+(I149-I148)^2)</f>
        <v>267.553221643401</v>
      </c>
      <c r="H149" s="3" t="n">
        <f aca="false">urdaten!M148*COS($C$1)+urdaten!N148*SIN($C$1)</f>
        <v>123.036694250695</v>
      </c>
      <c r="I149" s="3" t="n">
        <f aca="false">-SIN($C$1)*urdaten!M148+COS($C$1)*urdaten!N148</f>
        <v>-220.579318675924</v>
      </c>
      <c r="J149" s="3" t="n">
        <f aca="false">SLOPE(H147:H151,$F147:$F151)</f>
        <v>3.88917746908278</v>
      </c>
      <c r="K149" s="3" t="n">
        <f aca="false">SLOPE(I147:I151,$F147:$F151)</f>
        <v>-31.820379930041</v>
      </c>
      <c r="L149" s="5" t="n">
        <f aca="false">SQRT(J149^2+K149^2)</f>
        <v>32.0571720567828</v>
      </c>
      <c r="M149" s="6" t="n">
        <f aca="false">ASIN((J148*K150-K148*J150)/(L148*L150))/(G150-G148)</f>
        <v>-0.000345410297443791</v>
      </c>
      <c r="N149" s="3" t="n">
        <f aca="false">M149*180/PI()</f>
        <v>-0.0197905522438876</v>
      </c>
      <c r="O149" s="4" t="n">
        <f aca="false">1/M149</f>
        <v>-2895.10766587013</v>
      </c>
      <c r="P149" s="3" t="n">
        <f aca="false">IF(K148*K150&lt;&gt;0,ASIN(($J148*$K150-$J150*$K148)/($L148*$L150))/(F150-F148),0)</f>
        <v>-0.0110542455857094</v>
      </c>
      <c r="Q149" s="6"/>
      <c r="R149" s="5" t="n">
        <f aca="false">(J150-J148)/($F150-$F148)</f>
        <v>-0.14065788971191</v>
      </c>
      <c r="S149" s="5" t="n">
        <f aca="false">(K150-K148)/($F150-$F148)</f>
        <v>-1.75958443902059</v>
      </c>
      <c r="T149" s="5" t="n">
        <f aca="false">(L150-L148)/($F150-$F148)</f>
        <v>1.72922673129597</v>
      </c>
      <c r="U149" s="5" t="n">
        <f aca="false">IF(L149&gt;0,(J149*S149-K149*R149)/L149,"")</f>
        <v>-0.353091770725401</v>
      </c>
    </row>
    <row r="150" customFormat="false" ht="12.75" hidden="false" customHeight="false" outlineLevel="0" collapsed="false">
      <c r="A150" s="0" t="n">
        <v>32809</v>
      </c>
      <c r="B150" s="2" t="n">
        <v>0.529201388888889</v>
      </c>
      <c r="C150" s="4" t="n">
        <v>99.9999999999659</v>
      </c>
      <c r="D150" s="0" t="s">
        <v>164</v>
      </c>
      <c r="E150" s="0" t="n">
        <v>115.29</v>
      </c>
      <c r="F150" s="0" t="n">
        <v>14.4</v>
      </c>
      <c r="G150" s="5" t="n">
        <f aca="false">G149+SQRT((H150-H149)^2+(I150-I149)^2)</f>
        <v>270.755991901812</v>
      </c>
      <c r="H150" s="3" t="n">
        <f aca="false">urdaten!M149*COS($C$1)+urdaten!N149*SIN($C$1)</f>
        <v>123.41669221005</v>
      </c>
      <c r="I150" s="3" t="n">
        <f aca="false">-SIN($C$1)*urdaten!M149+COS($C$1)*urdaten!N149</f>
        <v>-223.75946629499</v>
      </c>
      <c r="J150" s="3" t="n">
        <f aca="false">SLOPE(H148:H152,$F148:$F152)</f>
        <v>3.90355142285959</v>
      </c>
      <c r="K150" s="3" t="n">
        <f aca="false">SLOPE(I148:I152,$F148:$F152)</f>
        <v>-32.0087831534314</v>
      </c>
      <c r="L150" s="5" t="n">
        <f aca="false">SQRT(J150^2+K150^2)</f>
        <v>32.2459286216773</v>
      </c>
      <c r="M150" s="6" t="n">
        <f aca="false">ASIN((J149*K151-K149*J151)/(L149*L151))/(G151-G149)</f>
        <v>-0.000293398619833773</v>
      </c>
      <c r="N150" s="3" t="n">
        <f aca="false">M150*180/PI()</f>
        <v>-0.0168105026314385</v>
      </c>
      <c r="O150" s="4" t="n">
        <f aca="false">1/M150</f>
        <v>-3408.33232469381</v>
      </c>
      <c r="P150" s="3" t="n">
        <f aca="false">IF(K149*K151&lt;&gt;0,ASIN(($J149*$K151-$J151*$K149)/($L149*$L151))/(F151-F149),0)</f>
        <v>-0.00945088946834939</v>
      </c>
      <c r="Q150" s="6"/>
      <c r="R150" s="5" t="n">
        <f aca="false">(J151-J149)/($F151-$F149)</f>
        <v>-0.0778692487924507</v>
      </c>
      <c r="S150" s="5" t="n">
        <f aca="false">(K151-K149)/($F151-$F149)</f>
        <v>-1.88923313957374</v>
      </c>
      <c r="T150" s="5" t="n">
        <f aca="false">(L151-L149)/($F151-$F149)</f>
        <v>1.86612077684018</v>
      </c>
      <c r="U150" s="5" t="n">
        <f aca="false">IF(L150&gt;0,(J150*S150-K150*R150)/L150,"")</f>
        <v>-0.305998897559473</v>
      </c>
    </row>
    <row r="151" customFormat="false" ht="12.75" hidden="false" customHeight="false" outlineLevel="0" collapsed="false">
      <c r="A151" s="0" t="n">
        <v>32810</v>
      </c>
      <c r="B151" s="2" t="n">
        <v>0.529201388888889</v>
      </c>
      <c r="C151" s="4" t="n">
        <v>199.999999999966</v>
      </c>
      <c r="D151" s="0" t="s">
        <v>165</v>
      </c>
      <c r="E151" s="0" t="n">
        <v>115.857</v>
      </c>
      <c r="F151" s="0" t="n">
        <v>14.5</v>
      </c>
      <c r="G151" s="5" t="n">
        <f aca="false">G150+SQRT((H151-H150)^2+(I151-I150)^2)</f>
        <v>273.995576057818</v>
      </c>
      <c r="H151" s="3" t="n">
        <f aca="false">urdaten!M150*COS($C$1)+urdaten!N150*SIN($C$1)</f>
        <v>123.812949729611</v>
      </c>
      <c r="I151" s="3" t="n">
        <f aca="false">-SIN($C$1)*urdaten!M150+COS($C$1)*urdaten!N150</f>
        <v>-226.974724524438</v>
      </c>
      <c r="J151" s="3" t="n">
        <f aca="false">SLOPE(H149:H153,$F149:$F153)</f>
        <v>3.87360361932429</v>
      </c>
      <c r="K151" s="3" t="n">
        <f aca="false">SLOPE(I149:I153,$F149:$F153)</f>
        <v>-32.1982265579557</v>
      </c>
      <c r="L151" s="5" t="n">
        <f aca="false">SQRT(J151^2+K151^2)</f>
        <v>32.4303962121508</v>
      </c>
      <c r="M151" s="6" t="n">
        <f aca="false">ASIN((J150*K152-K150*J152)/(L150*L152))/(G152-G150)</f>
        <v>-0.00075272622418896</v>
      </c>
      <c r="N151" s="3" t="n">
        <f aca="false">M151*180/PI()</f>
        <v>-0.0431280357748456</v>
      </c>
      <c r="O151" s="4" t="n">
        <f aca="false">1/M151</f>
        <v>-1328.50426604636</v>
      </c>
      <c r="P151" s="3" t="n">
        <f aca="false">IF(K150*K152&lt;&gt;0,ASIN(($J150*$K152-$J152*$K150)/($L150*$L152))/(F152-F150),0)</f>
        <v>-0.0244680881181956</v>
      </c>
      <c r="Q151" s="6"/>
      <c r="R151" s="5" t="n">
        <f aca="false">(J152-J150)/($F152-$F150)</f>
        <v>-0.582609929461246</v>
      </c>
      <c r="S151" s="5" t="n">
        <f aca="false">(K152-K150)/($F152-$F150)</f>
        <v>-1.81011876829417</v>
      </c>
      <c r="T151" s="5" t="n">
        <f aca="false">(L152-L150)/($F152-$F150)</f>
        <v>1.72822965115391</v>
      </c>
      <c r="U151" s="5" t="n">
        <f aca="false">IF(L151&gt;0,(J151*S151-K151*R151)/L151,"")</f>
        <v>-0.794646138375679</v>
      </c>
    </row>
    <row r="152" customFormat="false" ht="12.75" hidden="false" customHeight="false" outlineLevel="0" collapsed="false">
      <c r="A152" s="0" t="n">
        <v>32811</v>
      </c>
      <c r="B152" s="2" t="n">
        <v>0.529201388888889</v>
      </c>
      <c r="C152" s="4" t="n">
        <v>299.999999999965</v>
      </c>
      <c r="D152" s="0" t="s">
        <v>166</v>
      </c>
      <c r="E152" s="0" t="n">
        <v>116.532</v>
      </c>
      <c r="F152" s="0" t="n">
        <v>14.6</v>
      </c>
      <c r="G152" s="5" t="n">
        <f aca="false">G151+SQRT((H152-H151)^2+(I152-I151)^2)</f>
        <v>277.257183791217</v>
      </c>
      <c r="H152" s="3" t="n">
        <f aca="false">urdaten!M151*COS($C$1)+urdaten!N151*SIN($C$1)</f>
        <v>124.220400172485</v>
      </c>
      <c r="I152" s="3" t="n">
        <f aca="false">-SIN($C$1)*urdaten!M151+COS($C$1)*urdaten!N151</f>
        <v>-230.210782178925</v>
      </c>
      <c r="J152" s="3" t="n">
        <f aca="false">SLOPE(H150:H154,$F150:$F154)</f>
        <v>3.78702943696734</v>
      </c>
      <c r="K152" s="3" t="n">
        <f aca="false">SLOPE(I150:I154,$F150:$F154)</f>
        <v>-32.3708069070903</v>
      </c>
      <c r="L152" s="5" t="n">
        <f aca="false">SQRT(J152^2+K152^2)</f>
        <v>32.5915745519081</v>
      </c>
      <c r="M152" s="6" t="n">
        <f aca="false">ASIN((J151*K153-K151*J153)/(L151*L153))/(G153-G151)</f>
        <v>-0.00147245795639796</v>
      </c>
      <c r="N152" s="3" t="n">
        <f aca="false">M152*180/PI()</f>
        <v>-0.0843656264120611</v>
      </c>
      <c r="O152" s="4" t="n">
        <f aca="false">1/M152</f>
        <v>-679.136538775124</v>
      </c>
      <c r="P152" s="3" t="n">
        <f aca="false">IF(K151*K153&lt;&gt;0,ASIN(($J151*$K153-$J153*$K151)/($L151*$L153))/(F153-F151),0)</f>
        <v>-0.0480210583930154</v>
      </c>
      <c r="Q152" s="6"/>
      <c r="R152" s="5" t="n">
        <f aca="false">(J153-J151)/($F153-$F151)</f>
        <v>-1.39708029560847</v>
      </c>
      <c r="S152" s="5" t="n">
        <f aca="false">(K153-K151)/($F153-$F151)</f>
        <v>-1.53499965237203</v>
      </c>
      <c r="T152" s="5" t="n">
        <f aca="false">(L153-L151)/($F153-$F151)</f>
        <v>1.3646796562852</v>
      </c>
      <c r="U152" s="5" t="n">
        <f aca="false">IF(L152&gt;0,(J152*S152-K152*R152)/L152,"")</f>
        <v>-1.56597850990055</v>
      </c>
    </row>
    <row r="153" customFormat="false" ht="12.75" hidden="false" customHeight="false" outlineLevel="0" collapsed="false">
      <c r="A153" s="0" t="n">
        <v>32812</v>
      </c>
      <c r="B153" s="2" t="n">
        <v>0.529201388888889</v>
      </c>
      <c r="C153" s="4" t="n">
        <v>399.999999999965</v>
      </c>
      <c r="D153" s="0" t="s">
        <v>167</v>
      </c>
      <c r="E153" s="0" t="n">
        <v>117.025</v>
      </c>
      <c r="F153" s="0" t="n">
        <v>14.7</v>
      </c>
      <c r="G153" s="5" t="n">
        <f aca="false">G152+SQRT((H153-H152)^2+(I153-I152)^2)</f>
        <v>280.518147134888</v>
      </c>
      <c r="H153" s="3" t="n">
        <f aca="false">urdaten!M152*COS($C$1)+urdaten!N152*SIN($C$1)</f>
        <v>124.57164207914</v>
      </c>
      <c r="I153" s="3" t="n">
        <f aca="false">-SIN($C$1)*urdaten!M152+COS($C$1)*urdaten!N152</f>
        <v>-233.452774012934</v>
      </c>
      <c r="J153" s="3" t="n">
        <f aca="false">SLOPE(H151:H155,$F151:$F155)</f>
        <v>3.59418756020259</v>
      </c>
      <c r="K153" s="3" t="n">
        <f aca="false">SLOPE(I151:I155,$F151:$F155)</f>
        <v>-32.5052264884301</v>
      </c>
      <c r="L153" s="5" t="n">
        <f aca="false">SQRT(J153^2+K153^2)</f>
        <v>32.7033321434079</v>
      </c>
      <c r="M153" s="6" t="n">
        <f aca="false">ASIN((J152*K154-K152*J154)/(L152*L154))/(G154-G152)</f>
        <v>-0.00199097531808756</v>
      </c>
      <c r="N153" s="3" t="n">
        <f aca="false">M153*180/PI()</f>
        <v>-0.114074482841134</v>
      </c>
      <c r="O153" s="4" t="n">
        <f aca="false">1/M153</f>
        <v>-502.266397235177</v>
      </c>
      <c r="P153" s="3" t="n">
        <f aca="false">IF(K152*K154&lt;&gt;0,ASIN(($J152*$K154-$J154*$K152)/($L152*$L154))/(F154-F152),0)</f>
        <v>-0.0650432474184675</v>
      </c>
      <c r="Q153" s="6"/>
      <c r="R153" s="5" t="n">
        <f aca="false">(J154-J152)/($F154-$F152)</f>
        <v>-1.98587671330303</v>
      </c>
      <c r="S153" s="5" t="n">
        <f aca="false">(K154-K152)/($F154-$F152)</f>
        <v>-1.39970171398885</v>
      </c>
      <c r="T153" s="5" t="n">
        <f aca="false">(L154-L152)/($F154-$F152)</f>
        <v>1.17335574045906</v>
      </c>
      <c r="U153" s="5" t="n">
        <f aca="false">IF(L153&gt;0,(J153*S153-K153*R153)/L153,"")</f>
        <v>-2.1276780765734</v>
      </c>
    </row>
    <row r="154" customFormat="false" ht="12.75" hidden="false" customHeight="false" outlineLevel="0" collapsed="false">
      <c r="A154" s="0" t="n">
        <v>32813</v>
      </c>
      <c r="B154" s="2" t="n">
        <v>0.529201388888889</v>
      </c>
      <c r="C154" s="4" t="n">
        <v>499.999999999965</v>
      </c>
      <c r="D154" s="0" t="s">
        <v>168</v>
      </c>
      <c r="E154" s="0" t="n">
        <v>117.949</v>
      </c>
      <c r="F154" s="0" t="n">
        <v>14.8</v>
      </c>
      <c r="G154" s="5" t="n">
        <f aca="false">G153+SQRT((H154-H153)^2+(I154-I153)^2)</f>
        <v>283.790991300287</v>
      </c>
      <c r="H154" s="3" t="n">
        <f aca="false">urdaten!M153*COS($C$1)+urdaten!N153*SIN($C$1)</f>
        <v>124.93086075377</v>
      </c>
      <c r="I154" s="3" t="n">
        <f aca="false">-SIN($C$1)*urdaten!M153+COS($C$1)*urdaten!N153</f>
        <v>-236.705845004287</v>
      </c>
      <c r="J154" s="3" t="n">
        <f aca="false">SLOPE(H152:H156,$F152:$F156)</f>
        <v>3.38985409430674</v>
      </c>
      <c r="K154" s="3" t="n">
        <f aca="false">SLOPE(I152:I156,$F152:$F156)</f>
        <v>-32.650747249888</v>
      </c>
      <c r="L154" s="5" t="n">
        <f aca="false">SQRT(J154^2+K154^2)</f>
        <v>32.8262456999999</v>
      </c>
      <c r="M154" s="6" t="n">
        <f aca="false">ASIN((J153*K155-K153*J155)/(L153*L155))/(G155-G153)</f>
        <v>-0.00164454663964874</v>
      </c>
      <c r="N154" s="3" t="n">
        <f aca="false">M154*180/PI()</f>
        <v>-0.0942255816642946</v>
      </c>
      <c r="O154" s="4" t="n">
        <f aca="false">1/M154</f>
        <v>-608.070319132811</v>
      </c>
      <c r="P154" s="3" t="n">
        <f aca="false">IF(K153*K155&lt;&gt;0,ASIN(($J153*$K155-$J155*$K153)/($L153*$L155))/(F155-F153),0)</f>
        <v>-0.0539641018700021</v>
      </c>
      <c r="Q154" s="6"/>
      <c r="R154" s="5" t="n">
        <f aca="false">(J155-J153)/($F155-$F153)</f>
        <v>-1.59826715395429</v>
      </c>
      <c r="S154" s="5" t="n">
        <f aca="false">(K155-K153)/($F155-$F153)</f>
        <v>-1.75844029506961</v>
      </c>
      <c r="T154" s="5" t="n">
        <f aca="false">(L155-L153)/($F155-$F153)</f>
        <v>1.58174988575254</v>
      </c>
      <c r="U154" s="5" t="n">
        <f aca="false">IF(L154&gt;0,(J154*S154-K154*R154)/L154,"")</f>
        <v>-1.77131047658597</v>
      </c>
    </row>
    <row r="155" customFormat="false" ht="12.75" hidden="false" customHeight="false" outlineLevel="0" collapsed="false">
      <c r="A155" s="0" t="n">
        <v>32814</v>
      </c>
      <c r="B155" s="2" t="n">
        <v>0.529201388888889</v>
      </c>
      <c r="C155" s="4" t="n">
        <v>599.999999999964</v>
      </c>
      <c r="D155" s="0" t="s">
        <v>169</v>
      </c>
      <c r="E155" s="0" t="n">
        <v>118.464</v>
      </c>
      <c r="F155" s="0" t="n">
        <v>14.9</v>
      </c>
      <c r="G155" s="5" t="n">
        <f aca="false">G154+SQRT((H155-H154)^2+(I155-I154)^2)</f>
        <v>287.08094086405</v>
      </c>
      <c r="H155" s="3" t="n">
        <f aca="false">urdaten!M154*COS($C$1)+urdaten!N154*SIN($C$1)</f>
        <v>125.25481321907</v>
      </c>
      <c r="I155" s="3" t="n">
        <f aca="false">-SIN($C$1)*urdaten!M154+COS($C$1)*urdaten!N154</f>
        <v>-239.979806355972</v>
      </c>
      <c r="J155" s="3" t="n">
        <f aca="false">SLOPE(H153:H157,$F153:$F157)</f>
        <v>3.27453412941173</v>
      </c>
      <c r="K155" s="3" t="n">
        <f aca="false">SLOPE(I153:I157,$F153:$F157)</f>
        <v>-32.856914547444</v>
      </c>
      <c r="L155" s="5" t="n">
        <f aca="false">SQRT(J155^2+K155^2)</f>
        <v>33.0196821205584</v>
      </c>
      <c r="M155" s="6" t="n">
        <f aca="false">ASIN((J154*K156-K154*J156)/(L154*L156))/(G156-G154)</f>
        <v>-0.00136250614827005</v>
      </c>
      <c r="N155" s="3" t="n">
        <f aca="false">M155*180/PI()</f>
        <v>-0.0780658518564999</v>
      </c>
      <c r="O155" s="4" t="n">
        <f aca="false">1/M155</f>
        <v>-733.941642222812</v>
      </c>
      <c r="P155" s="3" t="n">
        <f aca="false">IF(K154*K156&lt;&gt;0,ASIN(($J154*$K156-$J156*$K154)/($L154*$L156))/(F156-F154),0)</f>
        <v>-0.044950384100295</v>
      </c>
      <c r="Q155" s="6"/>
      <c r="R155" s="5" t="n">
        <f aca="false">(J156-J154)/($F156-$F154)</f>
        <v>-1.27907576881511</v>
      </c>
      <c r="S155" s="5" t="n">
        <f aca="false">(K156-K154)/($F156-$F154)</f>
        <v>-2.14331931450848</v>
      </c>
      <c r="T155" s="5" t="n">
        <f aca="false">(L156-L154)/($F156-$F154)</f>
        <v>2.00648844364065</v>
      </c>
      <c r="U155" s="5" t="n">
        <f aca="false">IF(L155&gt;0,(J155*S155-K155*R155)/L155,"")</f>
        <v>-1.48532185446794</v>
      </c>
    </row>
    <row r="156" customFormat="false" ht="12.75" hidden="false" customHeight="false" outlineLevel="0" collapsed="false">
      <c r="A156" s="0" t="n">
        <v>32815</v>
      </c>
      <c r="B156" s="2" t="n">
        <v>0.529201388888889</v>
      </c>
      <c r="C156" s="4" t="n">
        <v>699.999999999964</v>
      </c>
      <c r="D156" s="0" t="s">
        <v>170</v>
      </c>
      <c r="E156" s="0" t="n">
        <v>119.106</v>
      </c>
      <c r="F156" s="0" t="n">
        <v>15</v>
      </c>
      <c r="G156" s="5" t="n">
        <f aca="false">G155+SQRT((H156-H155)^2+(I156-I155)^2)</f>
        <v>290.38918304531</v>
      </c>
      <c r="H156" s="3" t="n">
        <f aca="false">urdaten!M155*COS($C$1)+urdaten!N155*SIN($C$1)</f>
        <v>125.573741649673</v>
      </c>
      <c r="I156" s="3" t="n">
        <f aca="false">-SIN($C$1)*urdaten!M155+COS($C$1)*urdaten!N155</f>
        <v>-243.27263963235</v>
      </c>
      <c r="J156" s="3" t="n">
        <f aca="false">SLOPE(H154:H158,$F154:$F158)</f>
        <v>3.13403894054372</v>
      </c>
      <c r="K156" s="3" t="n">
        <f aca="false">SLOPE(I154:I158,$F154:$F158)</f>
        <v>-33.0794111127897</v>
      </c>
      <c r="L156" s="5" t="n">
        <f aca="false">SQRT(J156^2+K156^2)</f>
        <v>33.227543388728</v>
      </c>
      <c r="M156" s="6" t="n">
        <f aca="false">ASIN((J155*K157-K155*J157)/(L155*L157))/(G157-G155)</f>
        <v>-0.00103907536039502</v>
      </c>
      <c r="N156" s="3" t="n">
        <f aca="false">M156*180/PI()</f>
        <v>-0.0595346327466698</v>
      </c>
      <c r="O156" s="4" t="n">
        <f aca="false">1/M156</f>
        <v>-962.394103561297</v>
      </c>
      <c r="P156" s="3" t="n">
        <f aca="false">IF(K155*K157&lt;&gt;0,ASIN(($J155*$K157-$J157*$K155)/($L155*$L157))/(F157-F155),0)</f>
        <v>-0.0345399225882682</v>
      </c>
      <c r="Q156" s="6"/>
      <c r="R156" s="5" t="n">
        <f aca="false">(J157-J155)/($F157-$F155)</f>
        <v>-0.947017259669568</v>
      </c>
      <c r="S156" s="5" t="n">
        <f aca="false">(K157-K155)/($F157-$F155)</f>
        <v>-2.14006563466882</v>
      </c>
      <c r="T156" s="5" t="n">
        <f aca="false">(L157-L155)/($F157-$F155)</f>
        <v>2.03958938417071</v>
      </c>
      <c r="U156" s="5" t="n">
        <f aca="false">IF(L156&gt;0,(J156*S156-K156*R156)/L156,"")</f>
        <v>-1.14464743459762</v>
      </c>
    </row>
    <row r="157" customFormat="false" ht="12.75" hidden="false" customHeight="false" outlineLevel="0" collapsed="false">
      <c r="A157" s="0" t="n">
        <v>32816</v>
      </c>
      <c r="B157" s="2" t="n">
        <v>0.529201388888889</v>
      </c>
      <c r="C157" s="4" t="n">
        <v>799.999999999963</v>
      </c>
      <c r="D157" s="0" t="s">
        <v>171</v>
      </c>
      <c r="E157" s="0" t="n">
        <v>119.773</v>
      </c>
      <c r="F157" s="0" t="n">
        <v>15.1</v>
      </c>
      <c r="G157" s="5" t="n">
        <f aca="false">G156+SQRT((H157-H156)^2+(I157-I156)^2)</f>
        <v>293.729144431332</v>
      </c>
      <c r="H157" s="3" t="n">
        <f aca="false">urdaten!M156*COS($C$1)+urdaten!N156*SIN($C$1)</f>
        <v>125.887468695894</v>
      </c>
      <c r="I157" s="3" t="n">
        <f aca="false">-SIN($C$1)*urdaten!M156+COS($C$1)*urdaten!N156</f>
        <v>-246.597833972624</v>
      </c>
      <c r="J157" s="3" t="n">
        <f aca="false">SLOPE(H155:H159,$F155:$F159)</f>
        <v>3.08513067747782</v>
      </c>
      <c r="K157" s="3" t="n">
        <f aca="false">SLOPE(I155:I159,$F155:$F159)</f>
        <v>-33.2849276743778</v>
      </c>
      <c r="L157" s="5" t="n">
        <f aca="false">SQRT(J157^2+K157^2)</f>
        <v>33.4275999973925</v>
      </c>
      <c r="M157" s="6" t="n">
        <f aca="false">ASIN((J156*K158-K156*J158)/(L156*L158))/(G158-G156)</f>
        <v>-0.000536170295653523</v>
      </c>
      <c r="N157" s="3" t="n">
        <f aca="false">M157*180/PI()</f>
        <v>-0.0307202950412284</v>
      </c>
      <c r="O157" s="4" t="n">
        <f aca="false">1/M157</f>
        <v>-1865.07907675327</v>
      </c>
      <c r="P157" s="3" t="n">
        <f aca="false">IF(K156*K158&lt;&gt;0,ASIN(($J156*$K158-$J158*$K156)/($L156*$L158))/(F158-F156),0)</f>
        <v>-0.0179391618072728</v>
      </c>
      <c r="Q157" s="6"/>
      <c r="R157" s="5" t="n">
        <f aca="false">(J158-J156)/($F158-$F156)</f>
        <v>-0.406732359730539</v>
      </c>
      <c r="S157" s="5" t="n">
        <f aca="false">(K158-K156)/($F158-$F156)</f>
        <v>-2.10493569385218</v>
      </c>
      <c r="T157" s="5" t="n">
        <f aca="false">(L158-L156)/($F158-$F156)</f>
        <v>2.05827099312448</v>
      </c>
      <c r="U157" s="5" t="n">
        <f aca="false">IF(L157&gt;0,(J157*S157-K157*R157)/L157,"")</f>
        <v>-0.599267038652013</v>
      </c>
    </row>
    <row r="158" customFormat="false" ht="12.75" hidden="false" customHeight="false" outlineLevel="0" collapsed="false">
      <c r="A158" s="0" t="n">
        <v>32817</v>
      </c>
      <c r="B158" s="2" t="n">
        <v>0.529201388888889</v>
      </c>
      <c r="C158" s="4" t="n">
        <v>899.999999999963</v>
      </c>
      <c r="D158" s="0" t="s">
        <v>172</v>
      </c>
      <c r="E158" s="0" t="n">
        <v>120.74</v>
      </c>
      <c r="F158" s="0" t="n">
        <v>15.2</v>
      </c>
      <c r="G158" s="5" t="n">
        <f aca="false">G157+SQRT((H158-H157)^2+(I158-I157)^2)</f>
        <v>297.080774113557</v>
      </c>
      <c r="H158" s="3" t="n">
        <f aca="false">urdaten!M157*COS($C$1)+urdaten!N157*SIN($C$1)</f>
        <v>126.18155248563</v>
      </c>
      <c r="I158" s="3" t="n">
        <f aca="false">-SIN($C$1)*urdaten!M157+COS($C$1)*urdaten!N157</f>
        <v>-249.936536752356</v>
      </c>
      <c r="J158" s="3" t="n">
        <f aca="false">SLOPE(H156:H160,$F156:$F160)</f>
        <v>3.05269246859761</v>
      </c>
      <c r="K158" s="3" t="n">
        <f aca="false">SLOPE(I156:I160,$F156:$F160)</f>
        <v>-33.5003982515602</v>
      </c>
      <c r="L158" s="5" t="n">
        <f aca="false">SQRT(J158^2+K158^2)</f>
        <v>33.6391975873529</v>
      </c>
      <c r="M158" s="6" t="n">
        <f aca="false">ASIN((J157*K159-K157*J159)/(L157*L159))/(G159-G157)</f>
        <v>-0.000546918462789777</v>
      </c>
      <c r="N158" s="3" t="n">
        <f aca="false">M158*180/PI()</f>
        <v>-0.031336119655637</v>
      </c>
      <c r="O158" s="4" t="n">
        <f aca="false">1/M158</f>
        <v>-1828.42611474313</v>
      </c>
      <c r="P158" s="3" t="n">
        <f aca="false">IF(K157*K159&lt;&gt;0,ASIN(($J157*$K159-$J159*$K157)/($L157*$L159))/(F159-F157),0)</f>
        <v>-0.018376155466116</v>
      </c>
      <c r="Q158" s="6"/>
      <c r="R158" s="5" t="n">
        <f aca="false">(J159-J157)/($F159-$F157)</f>
        <v>-0.450228537462631</v>
      </c>
      <c r="S158" s="5" t="n">
        <f aca="false">(K159-K157)/($F159-$F157)</f>
        <v>-1.8707844955827</v>
      </c>
      <c r="T158" s="5" t="n">
        <f aca="false">(L159-L157)/($F159-$F157)</f>
        <v>1.82238799666194</v>
      </c>
      <c r="U158" s="5" t="n">
        <f aca="false">IF(L158&gt;0,(J158*S158-K158*R158)/L158,"")</f>
        <v>-0.618140934998634</v>
      </c>
    </row>
    <row r="159" customFormat="false" ht="12.75" hidden="false" customHeight="false" outlineLevel="0" collapsed="false">
      <c r="A159" s="0" t="n">
        <v>32818</v>
      </c>
      <c r="B159" s="2" t="n">
        <v>0.529212962962963</v>
      </c>
      <c r="C159" s="4" t="n">
        <v>-3.73034936274053E-011</v>
      </c>
      <c r="D159" s="0" t="s">
        <v>173</v>
      </c>
      <c r="E159" s="0" t="n">
        <v>121.231</v>
      </c>
      <c r="F159" s="0" t="n">
        <v>15.3</v>
      </c>
      <c r="G159" s="5" t="n">
        <f aca="false">G158+SQRT((H159-H158)^2+(I159-I158)^2)</f>
        <v>300.449032939898</v>
      </c>
      <c r="H159" s="3" t="n">
        <f aca="false">urdaten!M158*COS($C$1)+urdaten!N158*SIN($C$1)</f>
        <v>126.493473139831</v>
      </c>
      <c r="I159" s="3" t="n">
        <f aca="false">-SIN($C$1)*urdaten!M158+COS($C$1)*urdaten!N158</f>
        <v>-253.290321633159</v>
      </c>
      <c r="J159" s="3" t="n">
        <f aca="false">SLOPE(H157:H161,$F157:$F161)</f>
        <v>2.99508496998529</v>
      </c>
      <c r="K159" s="3" t="n">
        <f aca="false">SLOPE(I157:I161,$F157:$F161)</f>
        <v>-33.6590845734943</v>
      </c>
      <c r="L159" s="5" t="n">
        <f aca="false">SQRT(J159^2+K159^2)</f>
        <v>33.7920775967249</v>
      </c>
      <c r="M159" s="6" t="n">
        <f aca="false">ASIN((J158*K160-K158*J160)/(L158*L160))/(G160-G158)</f>
        <v>-0.000639828864955797</v>
      </c>
      <c r="N159" s="3" t="n">
        <f aca="false">M159*180/PI()</f>
        <v>-0.0366594935726131</v>
      </c>
      <c r="O159" s="4" t="n">
        <f aca="false">1/M159</f>
        <v>-1562.91792191821</v>
      </c>
      <c r="P159" s="3" t="n">
        <f aca="false">IF(K158*K160&lt;&gt;0,ASIN(($J158*$K160-$J160*$K158)/($L158*$L160))/(F160-F158),0)</f>
        <v>-0.0216521792268854</v>
      </c>
      <c r="Q159" s="6"/>
      <c r="R159" s="5" t="n">
        <f aca="false">(J160-J158)/($F160-$F158)</f>
        <v>-0.606359231489261</v>
      </c>
      <c r="S159" s="5" t="n">
        <f aca="false">(K160-K158)/($F160-$F158)</f>
        <v>-1.43772993845285</v>
      </c>
      <c r="T159" s="5" t="n">
        <f aca="false">(L160-L158)/($F160-$F158)</f>
        <v>1.3783617435131</v>
      </c>
      <c r="U159" s="5" t="n">
        <f aca="false">IF(L159&gt;0,(J159*S159-K159*R159)/L159,"")</f>
        <v>-0.731402794439886</v>
      </c>
    </row>
    <row r="160" customFormat="false" ht="12.75" hidden="false" customHeight="false" outlineLevel="0" collapsed="false">
      <c r="A160" s="0" t="n">
        <v>32819</v>
      </c>
      <c r="B160" s="2" t="n">
        <v>0.529212962962963</v>
      </c>
      <c r="C160" s="4" t="n">
        <v>99.9999999999623</v>
      </c>
      <c r="D160" s="0" t="s">
        <v>174</v>
      </c>
      <c r="E160" s="0" t="n">
        <v>121.43</v>
      </c>
      <c r="F160" s="0" t="n">
        <v>15.4</v>
      </c>
      <c r="G160" s="5" t="n">
        <f aca="false">G159+SQRT((H160-H159)^2+(I160-I159)^2)</f>
        <v>303.848889906014</v>
      </c>
      <c r="H160" s="3" t="n">
        <f aca="false">urdaten!M159*COS($C$1)+urdaten!N159*SIN($C$1)</f>
        <v>126.797085662004</v>
      </c>
      <c r="I160" s="3" t="n">
        <f aca="false">-SIN($C$1)*urdaten!M159+COS($C$1)*urdaten!N159</f>
        <v>-256.676594927863</v>
      </c>
      <c r="J160" s="3" t="n">
        <f aca="false">SLOPE(H158:H162,$F158:$F162)</f>
        <v>2.93142062229975</v>
      </c>
      <c r="K160" s="3" t="n">
        <f aca="false">SLOPE(I158:I162,$F158:$F162)</f>
        <v>-33.7879442392507</v>
      </c>
      <c r="L160" s="5" t="n">
        <f aca="false">SQRT(J160^2+K160^2)</f>
        <v>33.9148699360555</v>
      </c>
      <c r="M160" s="6" t="n">
        <f aca="false">ASIN((J159*K161-K159*J161)/(L159*L161))/(G161-G159)</f>
        <v>-0.000790461498720158</v>
      </c>
      <c r="N160" s="3" t="n">
        <f aca="false">M160*180/PI()</f>
        <v>-0.0452901077442508</v>
      </c>
      <c r="O160" s="4" t="n">
        <f aca="false">1/M160</f>
        <v>-1265.08375375538</v>
      </c>
      <c r="P160" s="3" t="n">
        <f aca="false">IF(K159*K161&lt;&gt;0,ASIN(($J159*$K161-$J161*$K159)/($L159*$L161))/(F161-F159),0)</f>
        <v>-0.026844853346554</v>
      </c>
      <c r="Q160" s="6"/>
      <c r="R160" s="5" t="n">
        <f aca="false">(J161-J159)/($F161-$F159)</f>
        <v>-0.792324096903623</v>
      </c>
      <c r="S160" s="5" t="n">
        <f aca="false">(K161-K159)/($F161-$F159)</f>
        <v>-1.41165187805346</v>
      </c>
      <c r="T160" s="5" t="n">
        <f aca="false">(L161-L159)/($F161-$F159)</f>
        <v>1.33832477032929</v>
      </c>
      <c r="U160" s="5" t="n">
        <f aca="false">IF(L160&gt;0,(J160*S160-K160*R160)/L160,"")</f>
        <v>-0.911374505952869</v>
      </c>
    </row>
    <row r="161" customFormat="false" ht="12.75" hidden="false" customHeight="false" outlineLevel="0" collapsed="false">
      <c r="A161" s="0" t="n">
        <v>32820</v>
      </c>
      <c r="B161" s="2" t="n">
        <v>0.529212962962963</v>
      </c>
      <c r="C161" s="4" t="n">
        <v>199.999999999964</v>
      </c>
      <c r="D161" s="0" t="s">
        <v>175</v>
      </c>
      <c r="E161" s="0" t="n">
        <v>122.244</v>
      </c>
      <c r="F161" s="0" t="n">
        <v>15.5</v>
      </c>
      <c r="G161" s="5" t="n">
        <f aca="false">G160+SQRT((H161-H160)^2+(I161-I160)^2)</f>
        <v>307.241230508032</v>
      </c>
      <c r="H161" s="3" t="n">
        <f aca="false">urdaten!M160*COS($C$1)+urdaten!N160*SIN($C$1)</f>
        <v>127.0772445927</v>
      </c>
      <c r="I161" s="3" t="n">
        <f aca="false">-SIN($C$1)*urdaten!M160+COS($C$1)*urdaten!N160</f>
        <v>-260.057347171618</v>
      </c>
      <c r="J161" s="3" t="n">
        <f aca="false">SLOPE(H159:H163,$F159:$F163)</f>
        <v>2.83662015060457</v>
      </c>
      <c r="K161" s="3" t="n">
        <f aca="false">SLOPE(I159:I163,$F159:$F163)</f>
        <v>-33.941414949105</v>
      </c>
      <c r="L161" s="5" t="n">
        <f aca="false">SQRT(J161^2+K161^2)</f>
        <v>34.0597425507908</v>
      </c>
      <c r="M161" s="6" t="n">
        <f aca="false">ASIN((J160*K162-K160*J162)/(L160*L162))/(G162-G160)</f>
        <v>-0.000991757601663875</v>
      </c>
      <c r="N161" s="3" t="n">
        <f aca="false">M161*180/PI()</f>
        <v>-0.0568235248753567</v>
      </c>
      <c r="O161" s="4" t="n">
        <f aca="false">1/M161</f>
        <v>-1008.31090008516</v>
      </c>
      <c r="P161" s="3" t="n">
        <f aca="false">IF(K160*K162&lt;&gt;0,ASIN(($J160*$K162-$J162*$K160)/($L160*$L162))/(F162-F160),0)</f>
        <v>-0.0336869375238086</v>
      </c>
      <c r="Q161" s="6"/>
      <c r="R161" s="5" t="n">
        <f aca="false">(J162-J160)/($F162-$F160)</f>
        <v>-0.984288433118942</v>
      </c>
      <c r="S161" s="5" t="n">
        <f aca="false">(K162-K160)/($F162-$F160)</f>
        <v>-2.02361496824271</v>
      </c>
      <c r="T161" s="5" t="n">
        <f aca="false">(L162-L160)/($F162-$F160)</f>
        <v>1.93485757613747</v>
      </c>
      <c r="U161" s="5" t="n">
        <f aca="false">IF(L161&gt;0,(J161*S161-K161*R161)/L161,"")</f>
        <v>-1.14940296673405</v>
      </c>
    </row>
    <row r="162" customFormat="false" ht="12.75" hidden="false" customHeight="false" outlineLevel="0" collapsed="false">
      <c r="A162" s="0" t="n">
        <v>32821</v>
      </c>
      <c r="B162" s="2" t="n">
        <v>0.529212962962963</v>
      </c>
      <c r="C162" s="4" t="n">
        <v>299.999999999965</v>
      </c>
      <c r="D162" s="0" t="s">
        <v>176</v>
      </c>
      <c r="E162" s="0" t="n">
        <v>122.979</v>
      </c>
      <c r="F162" s="0" t="n">
        <v>15.6</v>
      </c>
      <c r="G162" s="5" t="n">
        <f aca="false">G161+SQRT((H162-H161)^2+(I162-I161)^2)</f>
        <v>310.642271165163</v>
      </c>
      <c r="H162" s="3" t="n">
        <f aca="false">urdaten!M161*COS($C$1)+urdaten!N161*SIN($C$1)</f>
        <v>127.355377070345</v>
      </c>
      <c r="I162" s="3" t="n">
        <f aca="false">-SIN($C$1)*urdaten!M161+COS($C$1)*urdaten!N161</f>
        <v>-263.446996102751</v>
      </c>
      <c r="J162" s="3" t="n">
        <f aca="false">SLOPE(H160:H164,$F160:$F164)</f>
        <v>2.73456293567597</v>
      </c>
      <c r="K162" s="3" t="n">
        <f aca="false">SLOPE(I160:I164,$F160:$F164)</f>
        <v>-34.1926672328993</v>
      </c>
      <c r="L162" s="5" t="n">
        <f aca="false">SQRT(J162^2+K162^2)</f>
        <v>34.301841451283</v>
      </c>
      <c r="M162" s="6" t="n">
        <f aca="false">ASIN((J161*K163-K161*J163)/(L161*L163))/(G163-G161)</f>
        <v>-0.000921000423937816</v>
      </c>
      <c r="N162" s="3" t="n">
        <f aca="false">M162*180/PI()</f>
        <v>-0.0527694372213965</v>
      </c>
      <c r="O162" s="4" t="n">
        <f aca="false">1/M162</f>
        <v>-1085.7758302916</v>
      </c>
      <c r="P162" s="3" t="n">
        <f aca="false">IF(K161*K163&lt;&gt;0,ASIN(($J161*$K163-$J163*$K161)/($L161*$L163))/(F163-F161),0)</f>
        <v>-0.0315031172328024</v>
      </c>
      <c r="Q162" s="6"/>
      <c r="R162" s="5" t="n">
        <f aca="false">(J163-J161)/($F163-$F161)</f>
        <v>-0.842244520262488</v>
      </c>
      <c r="S162" s="5" t="n">
        <f aca="false">(K163-K161)/($F163-$F161)</f>
        <v>-3.02892408672613</v>
      </c>
      <c r="T162" s="5" t="n">
        <f aca="false">(L163-L161)/($F163-$F161)</f>
        <v>2.9516948576842</v>
      </c>
      <c r="U162" s="5" t="n">
        <f aca="false">IF(L162&gt;0,(J162*S162-K162*R162)/L162,"")</f>
        <v>-1.08103147188964</v>
      </c>
    </row>
    <row r="163" customFormat="false" ht="12.75" hidden="false" customHeight="false" outlineLevel="0" collapsed="false">
      <c r="A163" s="0" t="n">
        <v>32822</v>
      </c>
      <c r="B163" s="2" t="n">
        <v>0.529212962962963</v>
      </c>
      <c r="C163" s="4" t="n">
        <v>399.999999999967</v>
      </c>
      <c r="D163" s="0" t="s">
        <v>177</v>
      </c>
      <c r="E163" s="0" t="n">
        <v>123.816</v>
      </c>
      <c r="F163" s="0" t="n">
        <v>15.7</v>
      </c>
      <c r="G163" s="5" t="n">
        <f aca="false">G162+SQRT((H163-H162)^2+(I163-I162)^2)</f>
        <v>314.082295162076</v>
      </c>
      <c r="H163" s="3" t="n">
        <f aca="false">urdaten!M162*COS($C$1)+urdaten!N162*SIN($C$1)</f>
        <v>127.632637510962</v>
      </c>
      <c r="I163" s="3" t="n">
        <f aca="false">-SIN($C$1)*urdaten!M162+COS($C$1)*urdaten!N162</f>
        <v>-266.875828520267</v>
      </c>
      <c r="J163" s="3" t="n">
        <f aca="false">SLOPE(H161:H165,$F161:$F165)</f>
        <v>2.66817124655207</v>
      </c>
      <c r="K163" s="3" t="n">
        <f aca="false">SLOPE(I161:I165,$F161:$F165)</f>
        <v>-34.5471997664503</v>
      </c>
      <c r="L163" s="5" t="n">
        <f aca="false">SQRT(J163^2+K163^2)</f>
        <v>34.6500815223276</v>
      </c>
      <c r="M163" s="6" t="n">
        <f aca="false">ASIN((J162*K164-K162*J164)/(L162*L164))/(G164-G162)</f>
        <v>-0.000697742386432703</v>
      </c>
      <c r="N163" s="3" t="n">
        <f aca="false">M163*180/PI()</f>
        <v>-0.03997769392998</v>
      </c>
      <c r="O163" s="4" t="n">
        <f aca="false">1/M163</f>
        <v>-1433.1937108087</v>
      </c>
      <c r="P163" s="3" t="n">
        <f aca="false">IF(K162*K164&lt;&gt;0,ASIN(($J162*$K164-$J164*$K162)/($L162*$L164))/(F164-F162),0)</f>
        <v>-0.0242016209180263</v>
      </c>
      <c r="Q163" s="6"/>
      <c r="R163" s="5" t="n">
        <f aca="false">(J164-J162)/($F164-$F162)</f>
        <v>-0.568559460651147</v>
      </c>
      <c r="S163" s="5" t="n">
        <f aca="false">(K164-K162)/($F164-$F162)</f>
        <v>-3.51418865476797</v>
      </c>
      <c r="T163" s="5" t="n">
        <f aca="false">(L164-L162)/($F164-$F162)</f>
        <v>3.45972762023214</v>
      </c>
      <c r="U163" s="5" t="n">
        <f aca="false">IF(L163&gt;0,(J163*S163-K163*R163)/L163,"")</f>
        <v>-0.837475501208647</v>
      </c>
    </row>
    <row r="164" customFormat="false" ht="12.75" hidden="false" customHeight="false" outlineLevel="0" collapsed="false">
      <c r="A164" s="0" t="n">
        <v>32823</v>
      </c>
      <c r="B164" s="2" t="n">
        <v>0.529212962962963</v>
      </c>
      <c r="C164" s="4" t="n">
        <v>499.999999999968</v>
      </c>
      <c r="D164" s="0" t="s">
        <v>178</v>
      </c>
      <c r="E164" s="0" t="n">
        <v>124.617</v>
      </c>
      <c r="F164" s="0" t="n">
        <v>15.8</v>
      </c>
      <c r="G164" s="5" t="n">
        <f aca="false">G163+SQRT((H164-H163)^2+(I164-I163)^2)</f>
        <v>317.579393343381</v>
      </c>
      <c r="H164" s="3" t="n">
        <f aca="false">urdaten!M163*COS($C$1)+urdaten!N163*SIN($C$1)</f>
        <v>127.88667067071</v>
      </c>
      <c r="I164" s="3" t="n">
        <f aca="false">-SIN($C$1)*urdaten!M163+COS($C$1)*urdaten!N163</f>
        <v>-270.363687869988</v>
      </c>
      <c r="J164" s="3" t="n">
        <f aca="false">SLOPE(H162:H166,$F162:$F166)</f>
        <v>2.62085104354574</v>
      </c>
      <c r="K164" s="3" t="n">
        <f aca="false">SLOPE(I162:I166,$F162:$F166)</f>
        <v>-34.8955049638529</v>
      </c>
      <c r="L164" s="5" t="n">
        <f aca="false">SQRT(J164^2+K164^2)</f>
        <v>34.9937869753294</v>
      </c>
      <c r="M164" s="6" t="n">
        <f aca="false">ASIN((J163*K165-K163*J165)/(L163*L165))/(G165-G163)</f>
        <v>-0.000535641153113424</v>
      </c>
      <c r="N164" s="3" t="n">
        <f aca="false">M164*180/PI()</f>
        <v>-0.0306899774069199</v>
      </c>
      <c r="O164" s="4" t="n">
        <f aca="false">1/M164</f>
        <v>-1866.92152794363</v>
      </c>
      <c r="P164" s="3" t="n">
        <f aca="false">IF(K163*K165&lt;&gt;0,ASIN(($J163*$K165-$J165*$K163)/($L163*$L165))/(F165-F163),0)</f>
        <v>-0.0187891081361998</v>
      </c>
      <c r="Q164" s="6"/>
      <c r="R164" s="5" t="n">
        <f aca="false">(J165-J163)/($F165-$F163)</f>
        <v>-0.424144749560207</v>
      </c>
      <c r="S164" s="5" t="n">
        <f aca="false">(K165-K163)/($F165-$F163)</f>
        <v>-3.11287928322285</v>
      </c>
      <c r="T164" s="5" t="n">
        <f aca="false">(L165-L163)/($F165-$F163)</f>
        <v>3.07222102692086</v>
      </c>
      <c r="U164" s="5" t="n">
        <f aca="false">IF(L164&gt;0,(J164*S164-K164*R164)/L164,"")</f>
        <v>-0.656091841323804</v>
      </c>
    </row>
    <row r="165" customFormat="false" ht="12.75" hidden="false" customHeight="false" outlineLevel="0" collapsed="false">
      <c r="A165" s="0" t="n">
        <v>32824</v>
      </c>
      <c r="B165" s="2" t="n">
        <v>0.529212962962963</v>
      </c>
      <c r="C165" s="4" t="n">
        <v>599.999999999969</v>
      </c>
      <c r="D165" s="0" t="s">
        <v>179</v>
      </c>
      <c r="E165" s="0" t="n">
        <v>125.099</v>
      </c>
      <c r="F165" s="0" t="n">
        <v>15.9</v>
      </c>
      <c r="G165" s="5" t="n">
        <f aca="false">G164+SQRT((H165-H164)^2+(I165-I164)^2)</f>
        <v>321.097853256142</v>
      </c>
      <c r="H165" s="3" t="n">
        <f aca="false">urdaten!M164*COS($C$1)+urdaten!N164*SIN($C$1)</f>
        <v>128.145683415793</v>
      </c>
      <c r="I165" s="3" t="n">
        <f aca="false">-SIN($C$1)*urdaten!M164+COS($C$1)*urdaten!N164</f>
        <v>-273.872601171225</v>
      </c>
      <c r="J165" s="3" t="n">
        <f aca="false">SLOPE(H163:H167,$F163:$F167)</f>
        <v>2.58334229664003</v>
      </c>
      <c r="K165" s="3" t="n">
        <f aca="false">SLOPE(I163:I167,$F163:$F167)</f>
        <v>-35.1697756230948</v>
      </c>
      <c r="L165" s="5" t="n">
        <f aca="false">SQRT(J165^2+K165^2)</f>
        <v>35.2645257277118</v>
      </c>
      <c r="M165" s="6" t="n">
        <f aca="false">ASIN((J164*K166-K164*J166)/(L164*L166))/(G166-G164)</f>
        <v>-0.000447447656497224</v>
      </c>
      <c r="N165" s="3" t="n">
        <f aca="false">M165*180/PI()</f>
        <v>-0.0256368622703103</v>
      </c>
      <c r="O165" s="4" t="n">
        <f aca="false">1/M165</f>
        <v>-2234.89828470295</v>
      </c>
      <c r="P165" s="3" t="n">
        <f aca="false">IF(K164*K166&lt;&gt;0,ASIN(($J164*$K166-$J166*$K164)/($L164*$L166))/(F166-F164),0)</f>
        <v>-0.0157771530371244</v>
      </c>
      <c r="Q165" s="6"/>
      <c r="R165" s="5" t="n">
        <f aca="false">(J166-J164)/($F166-$F164)</f>
        <v>-0.385300048689274</v>
      </c>
      <c r="S165" s="5" t="n">
        <f aca="false">(K166-K164)/($F166-$F164)</f>
        <v>-2.33866851293194</v>
      </c>
      <c r="T165" s="5" t="n">
        <f aca="false">(L166-L164)/($F166-$F164)</f>
        <v>2.30412580963045</v>
      </c>
      <c r="U165" s="5" t="n">
        <f aca="false">IF(L165&gt;0,(J165*S165-K165*R165)/L165,"")</f>
        <v>-0.555586588588381</v>
      </c>
    </row>
    <row r="166" customFormat="false" ht="12.75" hidden="false" customHeight="false" outlineLevel="0" collapsed="false">
      <c r="A166" s="0" t="n">
        <v>32825</v>
      </c>
      <c r="B166" s="2" t="n">
        <v>0.529212962962963</v>
      </c>
      <c r="C166" s="4" t="n">
        <v>699.999999999971</v>
      </c>
      <c r="D166" s="0" t="s">
        <v>102</v>
      </c>
      <c r="E166" s="0" t="n">
        <v>125.719</v>
      </c>
      <c r="F166" s="0" t="n">
        <v>16</v>
      </c>
      <c r="G166" s="5" t="n">
        <f aca="false">G165+SQRT((H166-H165)^2+(I166-I165)^2)</f>
        <v>324.631459795414</v>
      </c>
      <c r="H166" s="3" t="n">
        <f aca="false">urdaten!M165*COS($C$1)+urdaten!N165*SIN($C$1)</f>
        <v>128.409279639703</v>
      </c>
      <c r="I166" s="3" t="n">
        <f aca="false">-SIN($C$1)*urdaten!M165+COS($C$1)*urdaten!N165</f>
        <v>-277.396362259199</v>
      </c>
      <c r="J166" s="3" t="n">
        <f aca="false">SLOPE(H164:H168,$F164:$F168)</f>
        <v>2.54379103380788</v>
      </c>
      <c r="K166" s="3" t="n">
        <f aca="false">SLOPE(I164:I168,$F164:$F168)</f>
        <v>-35.3632386664393</v>
      </c>
      <c r="L166" s="5" t="n">
        <f aca="false">SQRT(J166^2+K166^2)</f>
        <v>35.4546121372555</v>
      </c>
      <c r="M166" s="6" t="n">
        <f aca="false">ASIN((J165*K167-K165*J167)/(L165*L167))/(G167-G165)</f>
        <v>-0.000519167841059619</v>
      </c>
      <c r="N166" s="3" t="n">
        <f aca="false">M166*180/PI()</f>
        <v>-0.0297461261516349</v>
      </c>
      <c r="O166" s="4" t="n">
        <f aca="false">1/M166</f>
        <v>-1926.15936680324</v>
      </c>
      <c r="P166" s="3" t="n">
        <f aca="false">IF(K165*K167&lt;&gt;0,ASIN(($J165*$K167-$J167*$K165)/($L165*$L167))/(F167-F165),0)</f>
        <v>-0.0184062754629229</v>
      </c>
      <c r="Q166" s="6"/>
      <c r="R166" s="5" t="n">
        <f aca="false">(J167-J165)/($F167-$F165)</f>
        <v>-0.521595844632354</v>
      </c>
      <c r="S166" s="5" t="n">
        <f aca="false">(K167-K165)/($F167-$F165)</f>
        <v>-1.85035465345662</v>
      </c>
      <c r="T166" s="5" t="n">
        <f aca="false">(L167-L165)/($F167-$F165)</f>
        <v>1.80837994321535</v>
      </c>
      <c r="U166" s="5" t="n">
        <f aca="false">IF(L166&gt;0,(J166*S166-K166*R166)/L166,"")</f>
        <v>-0.653010497713394</v>
      </c>
    </row>
    <row r="167" customFormat="false" ht="12.75" hidden="false" customHeight="false" outlineLevel="0" collapsed="false">
      <c r="A167" s="0" t="n">
        <v>32826</v>
      </c>
      <c r="B167" s="2" t="n">
        <v>0.529212962962963</v>
      </c>
      <c r="C167" s="4" t="n">
        <v>799.999999999972</v>
      </c>
      <c r="D167" s="0" t="s">
        <v>180</v>
      </c>
      <c r="E167" s="0" t="n">
        <v>126.304</v>
      </c>
      <c r="F167" s="0" t="n">
        <v>16.1</v>
      </c>
      <c r="G167" s="5" t="n">
        <f aca="false">G166+SQRT((H167-H166)^2+(I167-I166)^2)</f>
        <v>328.188537234316</v>
      </c>
      <c r="H167" s="3" t="n">
        <f aca="false">urdaten!M166*COS($C$1)+urdaten!N166*SIN($C$1)</f>
        <v>128.663004174786</v>
      </c>
      <c r="I167" s="3" t="n">
        <f aca="false">-SIN($C$1)*urdaten!M166+COS($C$1)*urdaten!N166</f>
        <v>-280.944379137209</v>
      </c>
      <c r="J167" s="3" t="n">
        <f aca="false">SLOPE(H165:H169,$F165:$F169)</f>
        <v>2.47902312771356</v>
      </c>
      <c r="K167" s="3" t="n">
        <f aca="false">SLOPE(I165:I169,$F165:$F169)</f>
        <v>-35.5398465537862</v>
      </c>
      <c r="L167" s="5" t="n">
        <f aca="false">SQRT(J167^2+K167^2)</f>
        <v>35.6262017163548</v>
      </c>
      <c r="M167" s="6" t="n">
        <f aca="false">ASIN((J166*K168-K166*J168)/(L166*L168))/(G168-G166)</f>
        <v>-0.000518453597201176</v>
      </c>
      <c r="N167" s="3" t="n">
        <f aca="false">M167*180/PI()</f>
        <v>-0.029705202993003</v>
      </c>
      <c r="O167" s="4" t="n">
        <f aca="false">1/M167</f>
        <v>-1928.81292636103</v>
      </c>
      <c r="P167" s="3" t="n">
        <f aca="false">IF(K166*K168&lt;&gt;0,ASIN(($J166*$K168-$J168*$K166)/($L166*$L168))/(F168-F166),0)</f>
        <v>-0.0184828164774276</v>
      </c>
      <c r="Q167" s="6"/>
      <c r="R167" s="5" t="n">
        <f aca="false">(J168-J166)/($F168-$F166)</f>
        <v>-0.552086869394921</v>
      </c>
      <c r="S167" s="5" t="n">
        <f aca="false">(K168-K166)/($F168-$F166)</f>
        <v>-1.53529888971268</v>
      </c>
      <c r="T167" s="5" t="n">
        <f aca="false">(L168-L166)/($F168-$F166)</f>
        <v>1.49295247618725</v>
      </c>
      <c r="U167" s="5" t="n">
        <f aca="false">IF(L167&gt;0,(J167*S167-K167*R167)/L167,"")</f>
        <v>-0.657581301108833</v>
      </c>
    </row>
    <row r="168" customFormat="false" ht="12.75" hidden="false" customHeight="false" outlineLevel="0" collapsed="false">
      <c r="A168" s="0" t="n">
        <v>32827</v>
      </c>
      <c r="B168" s="2" t="n">
        <v>0.529212962962963</v>
      </c>
      <c r="C168" s="4" t="n">
        <v>899.999999999974</v>
      </c>
      <c r="D168" s="0" t="s">
        <v>181</v>
      </c>
      <c r="E168" s="0" t="n">
        <v>127.428</v>
      </c>
      <c r="F168" s="0" t="n">
        <v>16.2</v>
      </c>
      <c r="G168" s="5" t="n">
        <f aca="false">G167+SQRT((H168-H167)^2+(I168-I167)^2)</f>
        <v>331.761438862858</v>
      </c>
      <c r="H168" s="3" t="n">
        <f aca="false">urdaten!M167*COS($C$1)+urdaten!N167*SIN($C$1)</f>
        <v>128.899905808118</v>
      </c>
      <c r="I168" s="3" t="n">
        <f aca="false">-SIN($C$1)*urdaten!M167+COS($C$1)*urdaten!N167</f>
        <v>-284.509418220216</v>
      </c>
      <c r="J168" s="3" t="n">
        <f aca="false">SLOPE(H166:H170,$F166:$F170)</f>
        <v>2.4333736599289</v>
      </c>
      <c r="K168" s="3" t="n">
        <f aca="false">SLOPE(I166:I170,$F166:$F170)</f>
        <v>-35.6702984443818</v>
      </c>
      <c r="L168" s="5" t="n">
        <f aca="false">SQRT(J168^2+K168^2)</f>
        <v>35.753202632493</v>
      </c>
      <c r="M168" s="6" t="n">
        <f aca="false">ASIN((J167*K169-K167*J169)/(L167*L169))/(G169-G167)</f>
        <v>-0.000186172433072786</v>
      </c>
      <c r="N168" s="3" t="n">
        <f aca="false">M168*180/PI()</f>
        <v>-0.0106668946767524</v>
      </c>
      <c r="O168" s="4" t="n">
        <f aca="false">1/M168</f>
        <v>-5371.36451135619</v>
      </c>
      <c r="P168" s="3" t="n">
        <f aca="false">IF(K167*K169&lt;&gt;0,ASIN(($J167*$K169-$J169*$K167)/($L167*$L169))/(F169-F167),0)</f>
        <v>-0.0066626660737101</v>
      </c>
      <c r="Q168" s="6"/>
      <c r="R168" s="5" t="n">
        <f aca="false">(J169-J167)/($F169-$F167)</f>
        <v>-0.151921753257465</v>
      </c>
      <c r="S168" s="5" t="n">
        <f aca="false">(K169-K167)/($F169-$F167)</f>
        <v>-1.2570226265693</v>
      </c>
      <c r="T168" s="5" t="n">
        <f aca="false">(L169-L167)/($F169-$F167)</f>
        <v>1.24356358968147</v>
      </c>
      <c r="U168" s="5" t="n">
        <f aca="false">IF(L168&gt;0,(J168*S168-K168*R168)/L168,"")</f>
        <v>-0.237122814296112</v>
      </c>
    </row>
    <row r="169" customFormat="false" ht="12.75" hidden="false" customHeight="false" outlineLevel="0" collapsed="false">
      <c r="A169" s="0" t="n">
        <v>32828</v>
      </c>
      <c r="B169" s="2" t="n">
        <v>0.529224537037037</v>
      </c>
      <c r="C169" s="4" t="n">
        <v>-2.48689957516035E-011</v>
      </c>
      <c r="D169" s="0" t="s">
        <v>182</v>
      </c>
      <c r="E169" s="0" t="n">
        <v>127.577</v>
      </c>
      <c r="F169" s="0" t="n">
        <v>16.3</v>
      </c>
      <c r="G169" s="5" t="n">
        <f aca="false">G168+SQRT((H169-H168)^2+(I169-I168)^2)</f>
        <v>335.346058854185</v>
      </c>
      <c r="H169" s="3" t="n">
        <f aca="false">urdaten!M168*COS($C$1)+urdaten!N168*SIN($C$1)</f>
        <v>129.139881895442</v>
      </c>
      <c r="I169" s="3" t="n">
        <f aca="false">-SIN($C$1)*urdaten!M168+COS($C$1)*urdaten!N168</f>
        <v>-288.085996467609</v>
      </c>
      <c r="J169" s="3" t="n">
        <f aca="false">SLOPE(H167:H171,$F167:$F171)</f>
        <v>2.44863877706207</v>
      </c>
      <c r="K169" s="3" t="n">
        <f aca="false">SLOPE(I167:I171,$F167:$F171)</f>
        <v>-35.7912510791</v>
      </c>
      <c r="L169" s="5" t="n">
        <f aca="false">SQRT(J169^2+K169^2)</f>
        <v>35.8749144342911</v>
      </c>
      <c r="M169" s="6" t="n">
        <f aca="false">ASIN((J168*K170-K168*J170)/(L168*L170))/(G170-G168)</f>
        <v>0.000232696949950481</v>
      </c>
      <c r="N169" s="3" t="n">
        <f aca="false">M169*180/PI()</f>
        <v>0.0133325531377295</v>
      </c>
      <c r="O169" s="4" t="n">
        <f aca="false">1/M169</f>
        <v>4297.43492646897</v>
      </c>
      <c r="P169" s="3" t="n">
        <f aca="false">IF(K168*K170&lt;&gt;0,ASIN(($J168*$K170-$J170*$K168)/($L168*$L170))/(F170-F168),0)</f>
        <v>0.00833973556090838</v>
      </c>
      <c r="Q169" s="6"/>
      <c r="R169" s="5" t="n">
        <f aca="false">(J170-J168)/($F170-$F168)</f>
        <v>0.386211940362299</v>
      </c>
      <c r="S169" s="5" t="n">
        <f aca="false">(K170-K168)/($F170-$F168)</f>
        <v>-1.24920466349309</v>
      </c>
      <c r="T169" s="5" t="n">
        <f aca="false">(L170-L168)/($F170-$F168)</f>
        <v>1.27284415793178</v>
      </c>
      <c r="U169" s="5" t="n">
        <f aca="false">IF(L169&gt;0,(J169*S169-K169*R169)/L169,"")</f>
        <v>0.300046919065221</v>
      </c>
    </row>
    <row r="170" customFormat="false" ht="12.75" hidden="false" customHeight="false" outlineLevel="0" collapsed="false">
      <c r="A170" s="0" t="n">
        <v>32829</v>
      </c>
      <c r="B170" s="2" t="n">
        <v>0.529224537037037</v>
      </c>
      <c r="C170" s="4" t="n">
        <v>99.9999999999766</v>
      </c>
      <c r="D170" s="0" t="s">
        <v>183</v>
      </c>
      <c r="E170" s="0" t="n">
        <v>128.078</v>
      </c>
      <c r="F170" s="0" t="n">
        <v>16.4</v>
      </c>
      <c r="G170" s="5" t="n">
        <f aca="false">G169+SQRT((H170-H169)^2+(I170-I169)^2)</f>
        <v>338.929333038251</v>
      </c>
      <c r="H170" s="3" t="n">
        <f aca="false">urdaten!M169*COS($C$1)+urdaten!N169*SIN($C$1)</f>
        <v>129.387527609339</v>
      </c>
      <c r="I170" s="3" t="n">
        <f aca="false">-SIN($C$1)*urdaten!M169+COS($C$1)*urdaten!N169</f>
        <v>-291.66070281619</v>
      </c>
      <c r="J170" s="3" t="n">
        <f aca="false">SLOPE(H168:H172,$F168:$F172)</f>
        <v>2.51061604800136</v>
      </c>
      <c r="K170" s="3" t="n">
        <f aca="false">SLOPE(I168:I172,$F168:$F172)</f>
        <v>-35.9201393770804</v>
      </c>
      <c r="L170" s="5" t="n">
        <f aca="false">SQRT(J170^2+K170^2)</f>
        <v>36.0077714640793</v>
      </c>
      <c r="M170" s="6" t="n">
        <f aca="false">ASIN((J169*K171-K169*J171)/(L169*L171))/(G171-G169)</f>
        <v>0.000356894862270786</v>
      </c>
      <c r="N170" s="3" t="n">
        <f aca="false">M170*180/PI()</f>
        <v>0.0204485693380188</v>
      </c>
      <c r="O170" s="4" t="n">
        <f aca="false">1/M170</f>
        <v>2801.94563081514</v>
      </c>
      <c r="P170" s="3" t="n">
        <f aca="false">IF(K169*K171&lt;&gt;0,ASIN(($J169*$K171-$J171*$K169)/($L169*$L171))/(F171-F169),0)</f>
        <v>0.0128411025254807</v>
      </c>
      <c r="Q170" s="6"/>
      <c r="R170" s="5" t="n">
        <f aca="false">(J171-J169)/($F171-$F169)</f>
        <v>0.542884957635821</v>
      </c>
      <c r="S170" s="5" t="n">
        <f aca="false">(K171-K169)/($F171-$F169)</f>
        <v>-1.14166250008925</v>
      </c>
      <c r="T170" s="5" t="n">
        <f aca="false">(L171-L169)/($F171-$F169)</f>
        <v>1.17665004125737</v>
      </c>
      <c r="U170" s="5" t="n">
        <f aca="false">IF(L170&gt;0,(J170*S170-K170*R170)/L170,"")</f>
        <v>0.461962139658313</v>
      </c>
    </row>
    <row r="171" customFormat="false" ht="12.75" hidden="false" customHeight="false" outlineLevel="0" collapsed="false">
      <c r="A171" s="0" t="n">
        <v>32830</v>
      </c>
      <c r="B171" s="2" t="n">
        <v>0.529224537037037</v>
      </c>
      <c r="C171" s="4" t="n">
        <v>199.999999999978</v>
      </c>
      <c r="D171" s="0" t="s">
        <v>184</v>
      </c>
      <c r="E171" s="0" t="n">
        <v>129.146</v>
      </c>
      <c r="F171" s="0" t="n">
        <v>16.5</v>
      </c>
      <c r="G171" s="5" t="n">
        <f aca="false">G170+SQRT((H171-H170)^2+(I171-I170)^2)</f>
        <v>342.542073077409</v>
      </c>
      <c r="H171" s="3" t="n">
        <f aca="false">urdaten!M170*COS($C$1)+urdaten!N170*SIN($C$1)</f>
        <v>129.643512662707</v>
      </c>
      <c r="I171" s="3" t="n">
        <f aca="false">-SIN($C$1)*urdaten!M170+COS($C$1)*urdaten!N170</f>
        <v>-295.264362378772</v>
      </c>
      <c r="J171" s="3" t="n">
        <f aca="false">SLOPE(H169:H173,$F169:$F173)</f>
        <v>2.55721576858923</v>
      </c>
      <c r="K171" s="3" t="n">
        <f aca="false">SLOPE(I169:I173,$F169:$F173)</f>
        <v>-36.0195835791179</v>
      </c>
      <c r="L171" s="5" t="n">
        <f aca="false">SQRT(J171^2+K171^2)</f>
        <v>36.1102444425426</v>
      </c>
      <c r="M171" s="6" t="n">
        <f aca="false">ASIN((J170*K172-K170*J172)/(L170*L172))/(G172-G170)</f>
        <v>0.000254855720208476</v>
      </c>
      <c r="N171" s="3" t="n">
        <f aca="false">M171*180/PI()</f>
        <v>0.0146021571527126</v>
      </c>
      <c r="O171" s="4" t="n">
        <f aca="false">1/M171</f>
        <v>3923.78871928786</v>
      </c>
      <c r="P171" s="3" t="n">
        <f aca="false">IF(K170*K172&lt;&gt;0,ASIN(($J170*$K172-$J172*$K170)/($L170*$L172))/(F172-F170),0)</f>
        <v>0.0092232410873646</v>
      </c>
      <c r="Q171" s="6"/>
      <c r="R171" s="5" t="n">
        <f aca="false">(J172-J170)/($F172-$F170)</f>
        <v>0.410520225811969</v>
      </c>
      <c r="S171" s="5" t="n">
        <f aca="false">(K172-K170)/($F172-$F170)</f>
        <v>-1.08097827570474</v>
      </c>
      <c r="T171" s="5" t="n">
        <f aca="false">(L172-L170)/($F172-$F170)</f>
        <v>1.10727892341371</v>
      </c>
      <c r="U171" s="5" t="n">
        <f aca="false">IF(L171&gt;0,(J171*S171-K171*R171)/L171,"")</f>
        <v>0.33293800908902</v>
      </c>
    </row>
    <row r="172" customFormat="false" ht="12.75" hidden="false" customHeight="false" outlineLevel="0" collapsed="false">
      <c r="A172" s="0" t="n">
        <v>32831</v>
      </c>
      <c r="B172" s="2" t="n">
        <v>0.529224537037037</v>
      </c>
      <c r="C172" s="4" t="n">
        <v>299.999999999979</v>
      </c>
      <c r="D172" s="0" t="s">
        <v>185</v>
      </c>
      <c r="E172" s="0" t="n">
        <v>129.784</v>
      </c>
      <c r="F172" s="0" t="n">
        <v>16.6</v>
      </c>
      <c r="G172" s="5" t="n">
        <f aca="false">G171+SQRT((H172-H171)^2+(I172-I171)^2)</f>
        <v>346.167342905026</v>
      </c>
      <c r="H172" s="3" t="n">
        <f aca="false">urdaten!M171*COS($C$1)+urdaten!N171*SIN($C$1)</f>
        <v>129.903398448486</v>
      </c>
      <c r="I172" s="3" t="n">
        <f aca="false">-SIN($C$1)*urdaten!M171+COS($C$1)*urdaten!N171</f>
        <v>-298.880304953175</v>
      </c>
      <c r="J172" s="3" t="n">
        <f aca="false">SLOPE(H170:H174,$F170:$F174)</f>
        <v>2.59272009316375</v>
      </c>
      <c r="K172" s="3" t="n">
        <f aca="false">SLOPE(I170:I174,$F170:$F174)</f>
        <v>-36.1363350322214</v>
      </c>
      <c r="L172" s="5" t="n">
        <f aca="false">SQRT(J172^2+K172^2)</f>
        <v>36.2292272487621</v>
      </c>
      <c r="M172" s="6" t="n">
        <f aca="false">ASIN((J171*K173-K171*J173)/(L171*L173))/(G173-G171)</f>
        <v>0.00025049929546497</v>
      </c>
      <c r="N172" s="3" t="n">
        <f aca="false">M172*180/PI()</f>
        <v>0.0143525524011434</v>
      </c>
      <c r="O172" s="4" t="n">
        <f aca="false">1/M172</f>
        <v>3992.02719570059</v>
      </c>
      <c r="P172" s="3" t="n">
        <f aca="false">IF(K171*K173&lt;&gt;0,ASIN(($J171*$K173-$J173*$K171)/($L171*$L173))/(F173-F171),0)</f>
        <v>0.00906821297631632</v>
      </c>
      <c r="Q172" s="6"/>
      <c r="R172" s="5" t="n">
        <f aca="false">(J173-J171)/($F173-$F171)</f>
        <v>0.435281784290046</v>
      </c>
      <c r="S172" s="5" t="n">
        <f aca="false">(K173-K171)/($F173-$F171)</f>
        <v>-1.46885810082335</v>
      </c>
      <c r="T172" s="5" t="n">
        <f aca="false">(L173-L171)/($F173-$F171)</f>
        <v>1.4962949979508</v>
      </c>
      <c r="U172" s="5" t="n">
        <f aca="false">IF(L172&gt;0,(J172*S172-K172*R172)/L172,"")</f>
        <v>0.329047881608474</v>
      </c>
    </row>
    <row r="173" customFormat="false" ht="12.75" hidden="false" customHeight="false" outlineLevel="0" collapsed="false">
      <c r="A173" s="0" t="n">
        <v>32832</v>
      </c>
      <c r="B173" s="2" t="n">
        <v>0.529224537037037</v>
      </c>
      <c r="C173" s="4" t="n">
        <v>399.999999999981</v>
      </c>
      <c r="D173" s="0" t="s">
        <v>185</v>
      </c>
      <c r="E173" s="0" t="n">
        <v>130.458</v>
      </c>
      <c r="F173" s="0" t="n">
        <v>16.7</v>
      </c>
      <c r="G173" s="5" t="n">
        <f aca="false">G172+SQRT((H173-H172)^2+(I173-I172)^2)</f>
        <v>349.782183640981</v>
      </c>
      <c r="H173" s="3" t="n">
        <f aca="false">urdaten!M172*COS($C$1)+urdaten!N172*SIN($C$1)</f>
        <v>130.160554360163</v>
      </c>
      <c r="I173" s="3" t="n">
        <f aca="false">-SIN($C$1)*urdaten!M172+COS($C$1)*urdaten!N172</f>
        <v>-302.485987188676</v>
      </c>
      <c r="J173" s="3" t="n">
        <f aca="false">SLOPE(H171:H175,$F171:$F175)</f>
        <v>2.64427212544724</v>
      </c>
      <c r="K173" s="3" t="n">
        <f aca="false">SLOPE(I171:I175,$F171:$F175)</f>
        <v>-36.3133551992825</v>
      </c>
      <c r="L173" s="5" t="n">
        <f aca="false">SQRT(J173^2+K173^2)</f>
        <v>36.4095034421328</v>
      </c>
      <c r="M173" s="6" t="n">
        <f aca="false">ASIN((J172*K174-K172*J174)/(L172*L174))/(G174-G172)</f>
        <v>0.000155144553589719</v>
      </c>
      <c r="N173" s="3" t="n">
        <f aca="false">M173*180/PI()</f>
        <v>0.00888912813513211</v>
      </c>
      <c r="O173" s="4" t="n">
        <f aca="false">1/M173</f>
        <v>6445.60171054738</v>
      </c>
      <c r="P173" s="3" t="n">
        <f aca="false">IF(K172*K174&lt;&gt;0,ASIN(($J172*$K174-$J174*$K172)/($L172*$L174))/(F174-F172),0)</f>
        <v>0.00562907287502054</v>
      </c>
      <c r="Q173" s="6"/>
      <c r="R173" s="5" t="n">
        <f aca="false">(J174-J172)/($F174-$F172)</f>
        <v>0.346560473303682</v>
      </c>
      <c r="S173" s="5" t="n">
        <f aca="false">(K174-K172)/($F174-$F172)</f>
        <v>-1.94954298107054</v>
      </c>
      <c r="T173" s="5" t="n">
        <f aca="false">(L174-L172)/($F174-$F172)</f>
        <v>1.9694617382319</v>
      </c>
      <c r="U173" s="5" t="n">
        <f aca="false">IF(L173&gt;0,(J173*S173-K173*R173)/L173,"")</f>
        <v>0.204058026078555</v>
      </c>
    </row>
    <row r="174" customFormat="false" ht="12.75" hidden="false" customHeight="false" outlineLevel="0" collapsed="false">
      <c r="A174" s="0" t="n">
        <v>32833</v>
      </c>
      <c r="B174" s="2" t="n">
        <v>0.529224537037037</v>
      </c>
      <c r="C174" s="4" t="n">
        <v>499.999999999982</v>
      </c>
      <c r="D174" s="0" t="s">
        <v>186</v>
      </c>
      <c r="E174" s="0" t="n">
        <v>131.22</v>
      </c>
      <c r="F174" s="0" t="n">
        <v>16.8</v>
      </c>
      <c r="G174" s="5" t="n">
        <f aca="false">G173+SQRT((H174-H173)^2+(I174-I173)^2)</f>
        <v>353.423895255431</v>
      </c>
      <c r="H174" s="3" t="n">
        <f aca="false">urdaten!M173*COS($C$1)+urdaten!N173*SIN($C$1)</f>
        <v>130.425366807192</v>
      </c>
      <c r="I174" s="3" t="n">
        <f aca="false">-SIN($C$1)*urdaten!M173+COS($C$1)*urdaten!N173</f>
        <v>-306.118057927349</v>
      </c>
      <c r="J174" s="3" t="n">
        <f aca="false">SLOPE(H172:H176,$F172:$F176)</f>
        <v>2.66203218782449</v>
      </c>
      <c r="K174" s="3" t="n">
        <f aca="false">SLOPE(I172:I176,$F172:$F176)</f>
        <v>-36.5262436284355</v>
      </c>
      <c r="L174" s="5" t="n">
        <f aca="false">SQRT(J174^2+K174^2)</f>
        <v>36.6231195964085</v>
      </c>
      <c r="M174" s="6" t="n">
        <f aca="false">ASIN((J173*K175-K173*J175)/(L173*L175))/(G175-G173)</f>
        <v>8.44710508157339E-006</v>
      </c>
      <c r="N174" s="3" t="n">
        <f aca="false">M174*180/PI()</f>
        <v>0.000483983470277666</v>
      </c>
      <c r="O174" s="4" t="n">
        <f aca="false">1/M174</f>
        <v>118383.752817449</v>
      </c>
      <c r="P174" s="3" t="n">
        <f aca="false">IF(K173*K175&lt;&gt;0,ASIN(($J173*$K175-$J175*$K173)/($L173*$L175))/(F175-F173),0)</f>
        <v>0.000309856244298336</v>
      </c>
      <c r="Q174" s="6"/>
      <c r="R174" s="5" t="n">
        <f aca="false">(J175-J173)/($F175-$F173)</f>
        <v>0.151616026374249</v>
      </c>
      <c r="S174" s="5" t="n">
        <f aca="false">(K175-K173)/($F175-$F173)</f>
        <v>-1.92513013744226</v>
      </c>
      <c r="T174" s="5" t="n">
        <f aca="false">(L175-L173)/($F175-$F173)</f>
        <v>1.93105795833092</v>
      </c>
      <c r="U174" s="5" t="n">
        <f aca="false">IF(L174&gt;0,(J174*S174-K174*R174)/L174,"")</f>
        <v>0.0112826414093723</v>
      </c>
    </row>
    <row r="175" customFormat="false" ht="12.75" hidden="false" customHeight="false" outlineLevel="0" collapsed="false">
      <c r="A175" s="0" t="n">
        <v>32834</v>
      </c>
      <c r="B175" s="2" t="n">
        <v>0.529224537037037</v>
      </c>
      <c r="C175" s="4" t="n">
        <v>599.999999999984</v>
      </c>
      <c r="D175" s="0" t="s">
        <v>187</v>
      </c>
      <c r="E175" s="0" t="n">
        <v>131.725</v>
      </c>
      <c r="F175" s="0" t="n">
        <v>16.9</v>
      </c>
      <c r="G175" s="5" t="n">
        <f aca="false">G174+SQRT((H175-H174)^2+(I175-I174)^2)</f>
        <v>357.118572647772</v>
      </c>
      <c r="H175" s="3" t="n">
        <f aca="false">urdaten!M174*COS($C$1)+urdaten!N174*SIN($C$1)</f>
        <v>130.704664546077</v>
      </c>
      <c r="I175" s="3" t="n">
        <f aca="false">-SIN($C$1)*urdaten!M174+COS($C$1)*urdaten!N174</f>
        <v>-309.802163491326</v>
      </c>
      <c r="J175" s="3" t="n">
        <f aca="false">SLOPE(H173:H177,$F173:$F177)</f>
        <v>2.67459533072209</v>
      </c>
      <c r="K175" s="3" t="n">
        <f aca="false">SLOPE(I173:I177,$F173:$F177)</f>
        <v>-36.698381226771</v>
      </c>
      <c r="L175" s="5" t="n">
        <f aca="false">SQRT(J175^2+K175^2)</f>
        <v>36.7957150337989</v>
      </c>
      <c r="M175" s="6" t="n">
        <f aca="false">ASIN((J174*K176-K174*J176)/(L174*L176))/(G176-G174)</f>
        <v>-0.000182003703041197</v>
      </c>
      <c r="N175" s="3" t="n">
        <f aca="false">M175*180/PI()</f>
        <v>-0.0104280440400129</v>
      </c>
      <c r="O175" s="4" t="n">
        <f aca="false">1/M175</f>
        <v>-5494.39370348223</v>
      </c>
      <c r="P175" s="3" t="n">
        <f aca="false">IF(K174*K176&lt;&gt;0,ASIN(($J174*$K176-$J176*$K174)/($L174*$L176))/(F176-F174),0)</f>
        <v>-0.00672217607322016</v>
      </c>
      <c r="Q175" s="6"/>
      <c r="R175" s="5" t="n">
        <f aca="false">(J176-J174)/($F176-$F174)</f>
        <v>-0.158738378261825</v>
      </c>
      <c r="S175" s="5" t="n">
        <f aca="false">(K176-K174)/($F176-$F174)</f>
        <v>-1.23136283340064</v>
      </c>
      <c r="T175" s="5" t="n">
        <f aca="false">(L176-L174)/($F176-$F174)</f>
        <v>1.21673395778672</v>
      </c>
      <c r="U175" s="5" t="n">
        <f aca="false">IF(L175&gt;0,(J175*S175-K175*R175)/L175,"")</f>
        <v>-0.247823389137396</v>
      </c>
    </row>
    <row r="176" customFormat="false" ht="12.75" hidden="false" customHeight="false" outlineLevel="0" collapsed="false">
      <c r="A176" s="0" t="n">
        <v>32835</v>
      </c>
      <c r="B176" s="2" t="n">
        <v>0.529224537037037</v>
      </c>
      <c r="C176" s="4" t="n">
        <v>699.999999999985</v>
      </c>
      <c r="D176" s="0" t="s">
        <v>188</v>
      </c>
      <c r="E176" s="0" t="n">
        <v>132.079</v>
      </c>
      <c r="F176" s="0" t="n">
        <v>17</v>
      </c>
      <c r="G176" s="5" t="n">
        <f aca="false">G175+SQRT((H176-H175)^2+(I176-I175)^2)</f>
        <v>360.810751633511</v>
      </c>
      <c r="H176" s="3" t="n">
        <f aca="false">urdaten!M175*COS($C$1)+urdaten!N175*SIN($C$1)</f>
        <v>130.962359449442</v>
      </c>
      <c r="I176" s="3" t="n">
        <f aca="false">-SIN($C$1)*urdaten!M175+COS($C$1)*urdaten!N175</f>
        <v>-313.485338616067</v>
      </c>
      <c r="J176" s="3" t="n">
        <f aca="false">SLOPE(H174:H178,$F174:$F178)</f>
        <v>2.63028451217212</v>
      </c>
      <c r="K176" s="3" t="n">
        <f aca="false">SLOPE(I174:I178,$F174:$F178)</f>
        <v>-36.7725161951156</v>
      </c>
      <c r="L176" s="5" t="n">
        <f aca="false">SQRT(J176^2+K176^2)</f>
        <v>36.8664663879658</v>
      </c>
      <c r="M176" s="6" t="n">
        <f aca="false">ASIN((J175*K177-K175*J177)/(L175*L177))/(G177-G175)</f>
        <v>-0.000306714635909118</v>
      </c>
      <c r="N176" s="3" t="n">
        <f aca="false">M176*180/PI()</f>
        <v>-0.0175734541524842</v>
      </c>
      <c r="O176" s="4" t="n">
        <f aca="false">1/M176</f>
        <v>-3260.35957506869</v>
      </c>
      <c r="P176" s="3" t="n">
        <f aca="false">IF(K175*K177&lt;&gt;0,ASIN(($J175*$K177-$J177*$K175)/($L175*$L177))/(F177-F175),0)</f>
        <v>-0.0112995008616761</v>
      </c>
      <c r="Q176" s="6"/>
      <c r="R176" s="5" t="n">
        <f aca="false">(J177-J175)/($F177-$F175)</f>
        <v>-0.399553546951091</v>
      </c>
      <c r="S176" s="5" t="n">
        <f aca="false">(K177-K175)/($F177-$F175)</f>
        <v>-0.244366618641752</v>
      </c>
      <c r="T176" s="5" t="n">
        <f aca="false">(L177-L175)/($F177-$F175)</f>
        <v>0.215147938184611</v>
      </c>
      <c r="U176" s="5" t="n">
        <f aca="false">IF(L176&gt;0,(J176*S176-K176*R176)/L176,"")</f>
        <v>-0.415969972467609</v>
      </c>
    </row>
    <row r="177" customFormat="false" ht="12.75" hidden="false" customHeight="false" outlineLevel="0" collapsed="false">
      <c r="A177" s="0" t="n">
        <v>32836</v>
      </c>
      <c r="B177" s="2" t="n">
        <v>0.529224537037037</v>
      </c>
      <c r="C177" s="4" t="n">
        <v>799.999999999987</v>
      </c>
      <c r="D177" s="0" t="s">
        <v>189</v>
      </c>
      <c r="E177" s="0" t="n">
        <v>132.293</v>
      </c>
      <c r="F177" s="0" t="n">
        <v>17.1</v>
      </c>
      <c r="G177" s="5" t="n">
        <f aca="false">G176+SQRT((H177-H176)^2+(I177-I176)^2)</f>
        <v>364.486659813345</v>
      </c>
      <c r="H177" s="3" t="n">
        <f aca="false">urdaten!M176*COS($C$1)+urdaten!N176*SIN($C$1)</f>
        <v>131.2293557044</v>
      </c>
      <c r="I177" s="3" t="n">
        <f aca="false">-SIN($C$1)*urdaten!M176+COS($C$1)*urdaten!N176</f>
        <v>-317.151537457702</v>
      </c>
      <c r="J177" s="3" t="n">
        <f aca="false">SLOPE(H175:H179,$F175:$F179)</f>
        <v>2.59468462133187</v>
      </c>
      <c r="K177" s="3" t="n">
        <f aca="false">SLOPE(I175:I179,$F175:$F179)</f>
        <v>-36.7472545504993</v>
      </c>
      <c r="L177" s="5" t="n">
        <f aca="false">SQRT(J177^2+K177^2)</f>
        <v>36.8387446214359</v>
      </c>
      <c r="M177" s="6" t="n">
        <f aca="false">ASIN((J176*K178-K176*J178)/(L176*L178))/(G178-G176)</f>
        <v>-0.000222541766798007</v>
      </c>
      <c r="N177" s="3" t="n">
        <f aca="false">M177*180/PI()</f>
        <v>-0.0127507040029104</v>
      </c>
      <c r="O177" s="4" t="n">
        <f aca="false">1/M177</f>
        <v>-4493.53851363849</v>
      </c>
      <c r="P177" s="3" t="n">
        <f aca="false">IF(K176*K178&lt;&gt;0,ASIN(($J176*$K178-$J178*$K176)/($L176*$L178))/(F178-F176),0)</f>
        <v>-0.0081922137177532</v>
      </c>
      <c r="Q177" s="6"/>
      <c r="R177" s="5" t="n">
        <f aca="false">(J178-J176)/($F178-$F176)</f>
        <v>-0.326742228935425</v>
      </c>
      <c r="S177" s="5" t="n">
        <f aca="false">(K178-K176)/($F178-$F176)</f>
        <v>0.343262535611936</v>
      </c>
      <c r="T177" s="5" t="n">
        <f aca="false">(L178-L176)/($F178-$F176)</f>
        <v>-0.365452675419712</v>
      </c>
      <c r="U177" s="5" t="n">
        <f aca="false">IF(L177&gt;0,(J177*S177-K177*R177)/L177,"")</f>
        <v>-0.301753546465521</v>
      </c>
    </row>
    <row r="178" customFormat="false" ht="12.75" hidden="false" customHeight="false" outlineLevel="0" collapsed="false">
      <c r="A178" s="0" t="n">
        <v>32837</v>
      </c>
      <c r="B178" s="2" t="n">
        <v>0.529224537037037</v>
      </c>
      <c r="C178" s="4" t="n">
        <v>899.999999999988</v>
      </c>
      <c r="D178" s="0" t="s">
        <v>190</v>
      </c>
      <c r="E178" s="0" t="n">
        <v>131.837</v>
      </c>
      <c r="F178" s="0" t="n">
        <v>17.2</v>
      </c>
      <c r="G178" s="5" t="n">
        <f aca="false">G177+SQRT((H178-H177)^2+(I178-I177)^2)</f>
        <v>368.173157204047</v>
      </c>
      <c r="H178" s="3" t="n">
        <f aca="false">urdaten!M177*COS($C$1)+urdaten!N177*SIN($C$1)</f>
        <v>131.478163484117</v>
      </c>
      <c r="I178" s="3" t="n">
        <f aca="false">-SIN($C$1)*urdaten!M177+COS($C$1)*urdaten!N177</f>
        <v>-320.829629041718</v>
      </c>
      <c r="J178" s="3" t="n">
        <f aca="false">SLOPE(H176:H180,$F176:$F180)</f>
        <v>2.56493606638504</v>
      </c>
      <c r="K178" s="3" t="n">
        <f aca="false">SLOPE(I176:I180,$F176:$F180)</f>
        <v>-36.7038636879932</v>
      </c>
      <c r="L178" s="5" t="n">
        <f aca="false">SQRT(J178^2+K178^2)</f>
        <v>36.7933758528819</v>
      </c>
      <c r="M178" s="6" t="n">
        <f aca="false">ASIN((J177*K179-K177*J179)/(L177*L179))/(G179-G177)</f>
        <v>-0.000193665544499583</v>
      </c>
      <c r="N178" s="3" t="n">
        <f aca="false">M178*180/PI()</f>
        <v>-0.0110962183369292</v>
      </c>
      <c r="O178" s="4" t="n">
        <f aca="false">1/M178</f>
        <v>-5163.5411068289</v>
      </c>
      <c r="P178" s="3" t="n">
        <f aca="false">IF(K177*K179&lt;&gt;0,ASIN(($J177*$K179-$J179*$K177)/($L177*$L179))/(F179-F177),0)</f>
        <v>-0.00713669764006354</v>
      </c>
      <c r="Q178" s="6"/>
      <c r="R178" s="5" t="n">
        <f aca="false">(J179-J177)/($F179-$F177)</f>
        <v>-0.310908976814995</v>
      </c>
      <c r="S178" s="5" t="n">
        <f aca="false">(K179-K177)/($F179-$F177)</f>
        <v>0.684843794018806</v>
      </c>
      <c r="T178" s="5" t="n">
        <f aca="false">(L179-L177)/($F179-$F177)</f>
        <v>-0.704854486139584</v>
      </c>
      <c r="U178" s="5" t="n">
        <f aca="false">IF(L178&gt;0,(J178*S178-K178*R178)/L178,"")</f>
        <v>-0.262410826228004</v>
      </c>
    </row>
    <row r="179" customFormat="false" ht="12.75" hidden="false" customHeight="false" outlineLevel="0" collapsed="false">
      <c r="A179" s="0" t="n">
        <v>32838</v>
      </c>
      <c r="B179" s="2" t="n">
        <v>0.529236111111111</v>
      </c>
      <c r="C179" s="4" t="n">
        <v>-1.06581410364015E-011</v>
      </c>
      <c r="D179" s="0" t="s">
        <v>179</v>
      </c>
      <c r="E179" s="0" t="n">
        <v>131.565</v>
      </c>
      <c r="F179" s="0" t="n">
        <v>17.3</v>
      </c>
      <c r="G179" s="5" t="n">
        <f aca="false">G178+SQRT((H179-H178)^2+(I179-I178)^2)</f>
        <v>371.85678613964</v>
      </c>
      <c r="H179" s="3" t="n">
        <f aca="false">urdaten!M178*COS($C$1)+urdaten!N178*SIN($C$1)</f>
        <v>131.744104839405</v>
      </c>
      <c r="I179" s="3" t="n">
        <f aca="false">-SIN($C$1)*urdaten!M178+COS($C$1)*urdaten!N178</f>
        <v>-324.50364555375</v>
      </c>
      <c r="J179" s="3" t="n">
        <f aca="false">SLOPE(H177:H181,$F177:$F181)</f>
        <v>2.53250282596887</v>
      </c>
      <c r="K179" s="3" t="n">
        <f aca="false">SLOPE(I177:I181,$F177:$F181)</f>
        <v>-36.6102857916956</v>
      </c>
      <c r="L179" s="5" t="n">
        <f aca="false">SQRT(J179^2+K179^2)</f>
        <v>36.697773724208</v>
      </c>
      <c r="M179" s="6" t="n">
        <f aca="false">ASIN((J178*K180-K178*J180)/(L178*L180))/(G180-G178)</f>
        <v>-0.000118210388896619</v>
      </c>
      <c r="N179" s="3" t="n">
        <f aca="false">M179*180/PI()</f>
        <v>-0.00677295637837637</v>
      </c>
      <c r="O179" s="4" t="n">
        <f aca="false">1/M179</f>
        <v>-8459.49336038945</v>
      </c>
      <c r="P179" s="3" t="n">
        <f aca="false">IF(K178*K180&lt;&gt;0,ASIN(($J178*$K180-$J180*$K178)/($L178*$L180))/(F180-F178),0)</f>
        <v>-0.0043438098740214</v>
      </c>
      <c r="Q179" s="6"/>
      <c r="R179" s="5" t="n">
        <f aca="false">(J180-J178)/($F180-$F178)</f>
        <v>-0.219620142809252</v>
      </c>
      <c r="S179" s="5" t="n">
        <f aca="false">(K180-K178)/($F180-$F178)</f>
        <v>0.860998766971409</v>
      </c>
      <c r="T179" s="5" t="n">
        <f aca="false">(L180-L178)/($F180-$F178)</f>
        <v>-0.874145142781305</v>
      </c>
      <c r="U179" s="5" t="n">
        <f aca="false">IF(L179&gt;0,(J179*S179-K179*R179)/L179,"")</f>
        <v>-0.159679288105791</v>
      </c>
    </row>
    <row r="180" customFormat="false" ht="12.75" hidden="false" customHeight="false" outlineLevel="0" collapsed="false">
      <c r="A180" s="0" t="n">
        <v>32839</v>
      </c>
      <c r="B180" s="2" t="n">
        <v>0.529236111111111</v>
      </c>
      <c r="C180" s="4" t="n">
        <v>99.9999999999908</v>
      </c>
      <c r="D180" s="0" t="s">
        <v>191</v>
      </c>
      <c r="E180" s="0" t="n">
        <v>131.254</v>
      </c>
      <c r="F180" s="0" t="n">
        <v>17.4</v>
      </c>
      <c r="G180" s="5" t="n">
        <f aca="false">G179+SQRT((H180-H179)^2+(I180-I179)^2)</f>
        <v>375.522443361663</v>
      </c>
      <c r="H180" s="3" t="n">
        <f aca="false">urdaten!M179*COS($C$1)+urdaten!N179*SIN($C$1)</f>
        <v>131.987452915131</v>
      </c>
      <c r="I180" s="3" t="n">
        <f aca="false">-SIN($C$1)*urdaten!M179+COS($C$1)*urdaten!N179</f>
        <v>-328.16121641204</v>
      </c>
      <c r="J180" s="3" t="n">
        <f aca="false">SLOPE(H178:H182,$F178:$F182)</f>
        <v>2.52101203782319</v>
      </c>
      <c r="K180" s="3" t="n">
        <f aca="false">SLOPE(I178:I182,$F178:$F182)</f>
        <v>-36.5316639345989</v>
      </c>
      <c r="L180" s="5" t="n">
        <f aca="false">SQRT(J180^2+K180^2)</f>
        <v>36.6185468243256</v>
      </c>
      <c r="M180" s="6" t="n">
        <f aca="false">ASIN((J179*K181-K179*J181)/(L179*L181))/(G181-G179)</f>
        <v>-4.92969482139758E-005</v>
      </c>
      <c r="N180" s="3" t="n">
        <f aca="false">M180*180/PI()</f>
        <v>-0.00282450707553579</v>
      </c>
      <c r="O180" s="4" t="n">
        <f aca="false">1/M180</f>
        <v>-20285.2313627905</v>
      </c>
      <c r="P180" s="3" t="n">
        <f aca="false">IF(K179*K181&lt;&gt;0,ASIN(($J179*$K181-$J181*$K179)/($L179*$L181))/(F181-F179),0)</f>
        <v>-0.00180036638324051</v>
      </c>
      <c r="Q180" s="6"/>
      <c r="R180" s="5" t="n">
        <f aca="false">(J181-J179)/($F181-$F179)</f>
        <v>-0.0992306069534735</v>
      </c>
      <c r="S180" s="5" t="n">
        <f aca="false">(K181-K179)/($F181-$F179)</f>
        <v>0.479633297775097</v>
      </c>
      <c r="T180" s="5" t="n">
        <f aca="false">(L181-L179)/($F181-$F179)</f>
        <v>-0.485325858474789</v>
      </c>
      <c r="U180" s="5" t="n">
        <f aca="false">IF(L180&gt;0,(J180*S180-K180*R180)/L180,"")</f>
        <v>-0.0659747061894287</v>
      </c>
    </row>
    <row r="181" customFormat="false" ht="12.75" hidden="false" customHeight="false" outlineLevel="0" collapsed="false">
      <c r="A181" s="0" t="n">
        <v>32840</v>
      </c>
      <c r="B181" s="2" t="n">
        <v>0.529236111111111</v>
      </c>
      <c r="C181" s="4" t="n">
        <v>199.999999999992</v>
      </c>
      <c r="D181" s="0" t="s">
        <v>192</v>
      </c>
      <c r="E181" s="0" t="n">
        <v>130.878</v>
      </c>
      <c r="F181" s="0" t="n">
        <v>17.5</v>
      </c>
      <c r="G181" s="5" t="n">
        <f aca="false">G180+SQRT((H181-H180)^2+(I181-I180)^2)</f>
        <v>379.160955864005</v>
      </c>
      <c r="H181" s="3" t="n">
        <f aca="false">urdaten!M180*COS($C$1)+urdaten!N180*SIN($C$1)</f>
        <v>132.240962401877</v>
      </c>
      <c r="I181" s="3" t="n">
        <f aca="false">-SIN($C$1)*urdaten!M180+COS($C$1)*urdaten!N180</f>
        <v>-331.790886668389</v>
      </c>
      <c r="J181" s="3" t="n">
        <f aca="false">SLOPE(H179:H183,$F179:$F183)</f>
        <v>2.51265670457818</v>
      </c>
      <c r="K181" s="3" t="n">
        <f aca="false">SLOPE(I179:I183,$F179:$F183)</f>
        <v>-36.5143591321406</v>
      </c>
      <c r="L181" s="5" t="n">
        <f aca="false">SQRT(J181^2+K181^2)</f>
        <v>36.600708552513</v>
      </c>
      <c r="M181" s="6" t="n">
        <f aca="false">ASIN((J180*K182-K180*J182)/(L180*L182))/(G182-G180)</f>
        <v>0.000184756318473801</v>
      </c>
      <c r="N181" s="3" t="n">
        <f aca="false">M181*180/PI()</f>
        <v>0.0105857572869237</v>
      </c>
      <c r="O181" s="4" t="n">
        <f aca="false">1/M181</f>
        <v>5412.53478235876</v>
      </c>
      <c r="P181" s="3" t="n">
        <f aca="false">IF(K180*K182&lt;&gt;0,ASIN(($J180*$K182-$J182*$K180)/($L180*$L182))/(F182-F180),0)</f>
        <v>0.00675094348672152</v>
      </c>
      <c r="Q181" s="6"/>
      <c r="R181" s="5" t="n">
        <f aca="false">(J182-J180)/($F182-$F180)</f>
        <v>0.264558448646133</v>
      </c>
      <c r="S181" s="5" t="n">
        <f aca="false">(K182-K180)/($F182-$F180)</f>
        <v>-0.237864896261609</v>
      </c>
      <c r="T181" s="5" t="n">
        <f aca="false">(L182-L180)/($F182-$F180)</f>
        <v>0.255681235235411</v>
      </c>
      <c r="U181" s="5" t="n">
        <f aca="false">IF(L181&gt;0,(J181*S181-K181*R181)/L181,"")</f>
        <v>0.247604752403328</v>
      </c>
    </row>
    <row r="182" customFormat="false" ht="12.75" hidden="false" customHeight="false" outlineLevel="0" collapsed="false">
      <c r="A182" s="0" t="n">
        <v>32841</v>
      </c>
      <c r="B182" s="2" t="n">
        <v>0.529236111111111</v>
      </c>
      <c r="C182" s="4" t="n">
        <v>299.999999999994</v>
      </c>
      <c r="D182" s="0" t="s">
        <v>193</v>
      </c>
      <c r="E182" s="0" t="n">
        <v>131.277</v>
      </c>
      <c r="F182" s="0" t="n">
        <v>17.6</v>
      </c>
      <c r="G182" s="5" t="n">
        <f aca="false">G181+SQRT((H182-H181)^2+(I182-I181)^2)</f>
        <v>382.830386648787</v>
      </c>
      <c r="H182" s="3" t="n">
        <f aca="false">urdaten!M181*COS($C$1)+urdaten!N181*SIN($C$1)</f>
        <v>132.490240721793</v>
      </c>
      <c r="I182" s="3" t="n">
        <f aca="false">-SIN($C$1)*urdaten!M181+COS($C$1)*urdaten!N181</f>
        <v>-335.451840451698</v>
      </c>
      <c r="J182" s="3" t="n">
        <f aca="false">SLOPE(H180:H184,$F180:$F184)</f>
        <v>2.57392372755242</v>
      </c>
      <c r="K182" s="3" t="n">
        <f aca="false">SLOPE(I180:I184,$F180:$F184)</f>
        <v>-36.5792369138513</v>
      </c>
      <c r="L182" s="5" t="n">
        <f aca="false">SQRT(J182^2+K182^2)</f>
        <v>36.6696830713727</v>
      </c>
      <c r="M182" s="6" t="n">
        <f aca="false">ASIN((J181*K183-K181*J183)/(L181*L183))/(G183-G181)</f>
        <v>0.000470608503070641</v>
      </c>
      <c r="N182" s="3" t="n">
        <f aca="false">M182*180/PI()</f>
        <v>0.0269638810289172</v>
      </c>
      <c r="O182" s="4" t="n">
        <f aca="false">1/M182</f>
        <v>2124.90848226322</v>
      </c>
      <c r="P182" s="3" t="n">
        <f aca="false">IF(K181*K183&lt;&gt;0,ASIN(($J181*$K183-$J183*$K181)/($L181*$L183))/(F183-F181),0)</f>
        <v>0.017276585721051</v>
      </c>
      <c r="Q182" s="6"/>
      <c r="R182" s="5" t="n">
        <f aca="false">(J183-J181)/($F183-$F181)</f>
        <v>0.696935799303926</v>
      </c>
      <c r="S182" s="5" t="n">
        <f aca="false">(K183-K181)/($F183-$F181)</f>
        <v>-0.87088044669866</v>
      </c>
      <c r="T182" s="5" t="n">
        <f aca="false">(L183-L181)/($F183-$F181)</f>
        <v>0.917768764722989</v>
      </c>
      <c r="U182" s="5" t="n">
        <f aca="false">IF(L182&gt;0,(J182*S182-K182*R182)/L182,"")</f>
        <v>0.63408783287292</v>
      </c>
    </row>
    <row r="183" customFormat="false" ht="12.75" hidden="false" customHeight="false" outlineLevel="0" collapsed="false">
      <c r="A183" s="0" t="n">
        <v>32842</v>
      </c>
      <c r="B183" s="2" t="n">
        <v>0.529236111111111</v>
      </c>
      <c r="C183" s="4" t="n">
        <v>399.999999999995</v>
      </c>
      <c r="D183" s="0" t="s">
        <v>194</v>
      </c>
      <c r="E183" s="0" t="n">
        <v>131.679</v>
      </c>
      <c r="F183" s="0" t="n">
        <v>17.7</v>
      </c>
      <c r="G183" s="5" t="n">
        <f aca="false">G182+SQRT((H183-H182)^2+(I183-I182)^2)</f>
        <v>386.503188572647</v>
      </c>
      <c r="H183" s="3" t="n">
        <f aca="false">urdaten!M182*COS($C$1)+urdaten!N182*SIN($C$1)</f>
        <v>132.749039288364</v>
      </c>
      <c r="I183" s="3" t="n">
        <f aca="false">-SIN($C$1)*urdaten!M182+COS($C$1)*urdaten!N182</f>
        <v>-339.115513099991</v>
      </c>
      <c r="J183" s="3" t="n">
        <f aca="false">SLOPE(H181:H185,$F181:$F185)</f>
        <v>2.65204386443896</v>
      </c>
      <c r="K183" s="3" t="n">
        <f aca="false">SLOPE(I181:I185,$F181:$F185)</f>
        <v>-36.6885352214803</v>
      </c>
      <c r="L183" s="5" t="n">
        <f aca="false">SQRT(J183^2+K183^2)</f>
        <v>36.7842623054576</v>
      </c>
      <c r="M183" s="6" t="n">
        <f aca="false">ASIN((J182*K184-K182*J184)/(L182*L184))/(G184-G182)</f>
        <v>0.000621085630318823</v>
      </c>
      <c r="N183" s="3" t="n">
        <f aca="false">M183*180/PI()</f>
        <v>0.035585585333491</v>
      </c>
      <c r="O183" s="4" t="n">
        <f aca="false">1/M183</f>
        <v>1610.08394202691</v>
      </c>
      <c r="P183" s="3" t="n">
        <f aca="false">IF(K182*K184&lt;&gt;0,ASIN(($J182*$K184-$J184*$K182)/($L182*$L184))/(F184-F182),0)</f>
        <v>0.0228429677555156</v>
      </c>
      <c r="Q183" s="6"/>
      <c r="R183" s="5" t="n">
        <f aca="false">(J184-J182)/($F184-$F182)</f>
        <v>0.900757641154785</v>
      </c>
      <c r="S183" s="5" t="n">
        <f aca="false">(K184-K182)/($F184-$F182)</f>
        <v>-0.810665475277016</v>
      </c>
      <c r="T183" s="5" t="n">
        <f aca="false">(L184-L182)/($F184-$F182)</f>
        <v>0.873814615926814</v>
      </c>
      <c r="U183" s="5" t="n">
        <f aca="false">IF(L183&gt;0,(J183*S183-K183*R183)/L183,"")</f>
        <v>0.839966771309145</v>
      </c>
    </row>
    <row r="184" customFormat="false" ht="12.75" hidden="false" customHeight="false" outlineLevel="0" collapsed="false">
      <c r="A184" s="0" t="n">
        <v>32843</v>
      </c>
      <c r="B184" s="2" t="n">
        <v>0.529236111111111</v>
      </c>
      <c r="C184" s="4" t="n">
        <v>499.999999999997</v>
      </c>
      <c r="D184" s="0" t="s">
        <v>155</v>
      </c>
      <c r="E184" s="0" t="n">
        <v>132.113</v>
      </c>
      <c r="F184" s="0" t="n">
        <v>17.8</v>
      </c>
      <c r="G184" s="5" t="n">
        <f aca="false">G183+SQRT((H184-H183)^2+(I184-I183)^2)</f>
        <v>390.186205763066</v>
      </c>
      <c r="H184" s="3" t="n">
        <f aca="false">urdaten!M183*COS($C$1)+urdaten!N183*SIN($C$1)</f>
        <v>133.020376335664</v>
      </c>
      <c r="I184" s="3" t="n">
        <f aca="false">-SIN($C$1)*urdaten!M183+COS($C$1)*urdaten!N183</f>
        <v>-342.788521653165</v>
      </c>
      <c r="J184" s="3" t="n">
        <f aca="false">SLOPE(H182:H186,$F182:$F186)</f>
        <v>2.75407525578337</v>
      </c>
      <c r="K184" s="3" t="n">
        <f aca="false">SLOPE(I182:I186,$F182:$F186)</f>
        <v>-36.7413700089067</v>
      </c>
      <c r="L184" s="5" t="n">
        <f aca="false">SQRT(J184^2+K184^2)</f>
        <v>36.844445994558</v>
      </c>
      <c r="M184" s="6" t="n">
        <f aca="false">ASIN((J183*K185-K183*J185)/(L183*L185))/(G185-G183)</f>
        <v>0.000552983457986906</v>
      </c>
      <c r="N184" s="3" t="n">
        <f aca="false">M184*180/PI()</f>
        <v>0.0316836182831996</v>
      </c>
      <c r="O184" s="4" t="n">
        <f aca="false">1/M184</f>
        <v>1808.37235826262</v>
      </c>
      <c r="P184" s="3" t="n">
        <f aca="false">IF(K183*K185&lt;&gt;0,ASIN(($J183*$K185-$J185*$K183)/($L183*$L185))/(F185-F183),0)</f>
        <v>0.0203831587354525</v>
      </c>
      <c r="Q184" s="6"/>
      <c r="R184" s="5" t="n">
        <f aca="false">(J185-J183)/($F185-$F183)</f>
        <v>0.805468640036554</v>
      </c>
      <c r="S184" s="5" t="n">
        <f aca="false">(K185-K183)/($F185-$F183)</f>
        <v>-0.700496861538869</v>
      </c>
      <c r="T184" s="5" t="n">
        <f aca="false">(L185-L183)/($F185-$F183)</f>
        <v>0.758280547526662</v>
      </c>
      <c r="U184" s="5" t="n">
        <f aca="false">IF(L184&gt;0,(J184*S184-K184*R184)/L184,"")</f>
        <v>0.750854016508265</v>
      </c>
    </row>
    <row r="185" customFormat="false" ht="12.75" hidden="false" customHeight="false" outlineLevel="0" collapsed="false">
      <c r="A185" s="0" t="n">
        <v>32844</v>
      </c>
      <c r="B185" s="2" t="n">
        <v>0.529236111111111</v>
      </c>
      <c r="C185" s="4" t="n">
        <v>599.999999999998</v>
      </c>
      <c r="D185" s="0" t="s">
        <v>195</v>
      </c>
      <c r="E185" s="0" t="n">
        <v>132.584</v>
      </c>
      <c r="F185" s="0" t="n">
        <v>17.9</v>
      </c>
      <c r="G185" s="5" t="n">
        <f aca="false">G184+SQRT((H185-H184)^2+(I185-I184)^2)</f>
        <v>393.875256738901</v>
      </c>
      <c r="H185" s="3" t="n">
        <f aca="false">urdaten!M184*COS($C$1)+urdaten!N184*SIN($C$1)</f>
        <v>133.301916527161</v>
      </c>
      <c r="I185" s="3" t="n">
        <f aca="false">-SIN($C$1)*urdaten!M184+COS($C$1)*urdaten!N184</f>
        <v>-346.466813678396</v>
      </c>
      <c r="J185" s="3" t="n">
        <f aca="false">SLOPE(H183:H187,$F183:$F187)</f>
        <v>2.81313759244627</v>
      </c>
      <c r="K185" s="3" t="n">
        <f aca="false">SLOPE(I183:I187,$F183:$F187)</f>
        <v>-36.8286345937881</v>
      </c>
      <c r="L185" s="5" t="n">
        <f aca="false">SQRT(J185^2+K185^2)</f>
        <v>36.9359184149629</v>
      </c>
      <c r="M185" s="6" t="n">
        <f aca="false">ASIN((J184*K186-K184*J186)/(L184*L186))/(G186-G184)</f>
        <v>0.000270918405549774</v>
      </c>
      <c r="N185" s="3" t="n">
        <f aca="false">M185*180/PI()</f>
        <v>0.0155224812304157</v>
      </c>
      <c r="O185" s="4" t="n">
        <f aca="false">1/M185</f>
        <v>3691.14825539706</v>
      </c>
      <c r="P185" s="3" t="n">
        <f aca="false">IF(K184*K186&lt;&gt;0,ASIN(($J184*$K186-$J186*$K184)/($L184*$L186))/(F186-F184),0)</f>
        <v>0.00999748082746402</v>
      </c>
      <c r="Q185" s="6"/>
      <c r="R185" s="5" t="n">
        <f aca="false">(J186-J184)/($F186-$F184)</f>
        <v>0.4416679839917</v>
      </c>
      <c r="S185" s="5" t="n">
        <f aca="false">(K186-K184)/($F186-$F184)</f>
        <v>-0.938386288404377</v>
      </c>
      <c r="T185" s="5" t="n">
        <f aca="false">(L186-L184)/($F186-$F184)</f>
        <v>0.969145373302179</v>
      </c>
      <c r="U185" s="5" t="n">
        <f aca="false">IF(L185&gt;0,(J185*S185-K185*R185)/L185,"")</f>
        <v>0.368915127464079</v>
      </c>
    </row>
    <row r="186" customFormat="false" ht="12.75" hidden="false" customHeight="false" outlineLevel="0" collapsed="false">
      <c r="A186" s="0" t="n">
        <v>32845</v>
      </c>
      <c r="B186" s="2" t="n">
        <v>0.529236111111111</v>
      </c>
      <c r="C186" s="4" t="n">
        <v>699.999999999999</v>
      </c>
      <c r="D186" s="0" t="s">
        <v>196</v>
      </c>
      <c r="E186" s="0" t="n">
        <v>133.09</v>
      </c>
      <c r="F186" s="0" t="n">
        <v>18</v>
      </c>
      <c r="G186" s="5" t="n">
        <f aca="false">G185+SQRT((H186-H185)^2+(I186-I185)^2)</f>
        <v>397.566642545997</v>
      </c>
      <c r="H186" s="3" t="n">
        <f aca="false">urdaten!M185*COS($C$1)+urdaten!N185*SIN($C$1)</f>
        <v>133.590839730286</v>
      </c>
      <c r="I186" s="3" t="n">
        <f aca="false">-SIN($C$1)*urdaten!M185+COS($C$1)*urdaten!N185</f>
        <v>-350.146875166949</v>
      </c>
      <c r="J186" s="3" t="n">
        <f aca="false">SLOPE(H184:H188,$F184:$F188)</f>
        <v>2.84240885258171</v>
      </c>
      <c r="K186" s="3" t="n">
        <f aca="false">SLOPE(I184:I188,$F184:$F188)</f>
        <v>-36.9290472665875</v>
      </c>
      <c r="L186" s="5" t="n">
        <f aca="false">SQRT(J186^2+K186^2)</f>
        <v>37.0382750692185</v>
      </c>
      <c r="M186" s="6" t="n">
        <f aca="false">ASIN((J185*K187-K185*J187)/(L185*L187))/(G187-G185)</f>
        <v>0.000142612143050339</v>
      </c>
      <c r="N186" s="3" t="n">
        <f aca="false">M186*180/PI()</f>
        <v>0.00817107390410036</v>
      </c>
      <c r="O186" s="4" t="n">
        <f aca="false">1/M186</f>
        <v>7012.02561444591</v>
      </c>
      <c r="P186" s="3" t="n">
        <f aca="false">IF(K185*K187&lt;&gt;0,ASIN(($J185*$K187-$J187*$K185)/($L185*$L187))/(F187-F185),0)</f>
        <v>0.00528071237555908</v>
      </c>
      <c r="Q186" s="6"/>
      <c r="R186" s="5" t="n">
        <f aca="false">(J187-J185)/($F187-$F185)</f>
        <v>0.257747436997698</v>
      </c>
      <c r="S186" s="5" t="n">
        <f aca="false">(K187-K185)/($F187-$F185)</f>
        <v>-0.802038896931118</v>
      </c>
      <c r="T186" s="5" t="n">
        <f aca="false">(L187-L185)/($F187-$F185)</f>
        <v>0.819443485341213</v>
      </c>
      <c r="U186" s="5" t="n">
        <f aca="false">IF(L186&gt;0,(J186*S186-K186*R186)/L186,"")</f>
        <v>0.195436877377525</v>
      </c>
    </row>
    <row r="187" customFormat="false" ht="12.75" hidden="false" customHeight="false" outlineLevel="0" collapsed="false">
      <c r="A187" s="0" t="n">
        <v>32846</v>
      </c>
      <c r="B187" s="2" t="n">
        <v>0.529236111111111</v>
      </c>
      <c r="C187" s="4" t="n">
        <v>800.000000000001</v>
      </c>
      <c r="D187" s="0" t="s">
        <v>197</v>
      </c>
      <c r="E187" s="0" t="n">
        <v>133.483</v>
      </c>
      <c r="F187" s="0" t="n">
        <v>18.1</v>
      </c>
      <c r="G187" s="5" t="n">
        <f aca="false">G186+SQRT((H187-H186)^2+(I187-I186)^2)</f>
        <v>401.280954826889</v>
      </c>
      <c r="H187" s="3" t="n">
        <f aca="false">urdaten!M186*COS($C$1)+urdaten!N186*SIN($C$1)</f>
        <v>133.870376387276</v>
      </c>
      <c r="I187" s="3" t="n">
        <f aca="false">-SIN($C$1)*urdaten!M186+COS($C$1)*urdaten!N186</f>
        <v>-353.850653639993</v>
      </c>
      <c r="J187" s="3" t="n">
        <f aca="false">SLOPE(H185:H189,$F185:$F189)</f>
        <v>2.86468707984581</v>
      </c>
      <c r="K187" s="3" t="n">
        <f aca="false">SLOPE(I185:I189,$F185:$F189)</f>
        <v>-36.9890423731743</v>
      </c>
      <c r="L187" s="5" t="n">
        <f aca="false">SQRT(J187^2+K187^2)</f>
        <v>37.0998071120312</v>
      </c>
      <c r="M187" s="6" t="n">
        <f aca="false">ASIN((J186*K188-K186*J188)/(L186*L188))/(G188-G186)</f>
        <v>0.000171423577812486</v>
      </c>
      <c r="N187" s="3" t="n">
        <f aca="false">M187*180/PI()</f>
        <v>0.0098218475176879</v>
      </c>
      <c r="O187" s="4" t="n">
        <f aca="false">1/M187</f>
        <v>5833.50325994167</v>
      </c>
      <c r="P187" s="3" t="n">
        <f aca="false">IF(K186*K188&lt;&gt;0,ASIN(($J186*$K188-$J188*$K186)/($L186*$L188))/(F188-F186),0)</f>
        <v>0.00637341287443754</v>
      </c>
      <c r="Q187" s="6"/>
      <c r="R187" s="5" t="n">
        <f aca="false">(J188-J186)/($F188-$F186)</f>
        <v>0.305172486429849</v>
      </c>
      <c r="S187" s="5" t="n">
        <f aca="false">(K188-K186)/($F188-$F186)</f>
        <v>-0.873982148923854</v>
      </c>
      <c r="T187" s="5" t="n">
        <f aca="false">(L188-L186)/($F188-$F186)</f>
        <v>0.894975599558524</v>
      </c>
      <c r="U187" s="5" t="n">
        <f aca="false">IF(L187&gt;0,(J187*S187-K187*R187)/L187,"")</f>
        <v>0.236776235388941</v>
      </c>
    </row>
    <row r="188" customFormat="false" ht="12.75" hidden="false" customHeight="false" outlineLevel="0" collapsed="false">
      <c r="A188" s="0" t="n">
        <v>32847</v>
      </c>
      <c r="B188" s="2" t="n">
        <v>0.529236111111111</v>
      </c>
      <c r="C188" s="4" t="n">
        <v>900.000000000002</v>
      </c>
      <c r="D188" s="0" t="s">
        <v>198</v>
      </c>
      <c r="E188" s="0" t="n">
        <v>134.339</v>
      </c>
      <c r="F188" s="0" t="n">
        <v>18.2</v>
      </c>
      <c r="G188" s="5" t="n">
        <f aca="false">G187+SQRT((H188-H187)^2+(I188-I187)^2)</f>
        <v>405.002507501995</v>
      </c>
      <c r="H188" s="3" t="n">
        <f aca="false">urdaten!M187*COS($C$1)+urdaten!N187*SIN($C$1)</f>
        <v>134.157350831898</v>
      </c>
      <c r="I188" s="3" t="n">
        <f aca="false">-SIN($C$1)*urdaten!M187+COS($C$1)*urdaten!N187</f>
        <v>-357.56112530566</v>
      </c>
      <c r="J188" s="3" t="n">
        <f aca="false">SLOPE(H186:H190,$F186:$F190)</f>
        <v>2.90344334986768</v>
      </c>
      <c r="K188" s="3" t="n">
        <f aca="false">SLOPE(I186:I190,$F186:$F190)</f>
        <v>-37.1038436963723</v>
      </c>
      <c r="L188" s="5" t="n">
        <f aca="false">SQRT(J188^2+K188^2)</f>
        <v>37.2172701891302</v>
      </c>
      <c r="M188" s="6" t="n">
        <f aca="false">ASIN((J187*K189-K187*J189)/(L187*L189))/(G189-G187)</f>
        <v>0.00014127516874889</v>
      </c>
      <c r="N188" s="3" t="n">
        <f aca="false">M188*180/PI()</f>
        <v>0.00809447091930988</v>
      </c>
      <c r="O188" s="4" t="n">
        <f aca="false">1/M188</f>
        <v>7078.38474981726</v>
      </c>
      <c r="P188" s="3" t="n">
        <f aca="false">IF(K187*K189&lt;&gt;0,ASIN(($J187*$K189-$J189*$K187)/($L187*$L189))/(F189-F187),0)</f>
        <v>0.0052457544281674</v>
      </c>
      <c r="Q188" s="6"/>
      <c r="R188" s="5" t="n">
        <f aca="false">(J189-J187)/($F189-$F187)</f>
        <v>0.2767386341068</v>
      </c>
      <c r="S188" s="5" t="n">
        <f aca="false">(K189-K187)/($F189-$F187)</f>
        <v>-1.03848284769175</v>
      </c>
      <c r="T188" s="5" t="n">
        <f aca="false">(L189-L187)/($F189-$F187)</f>
        <v>1.05685360207773</v>
      </c>
      <c r="U188" s="5" t="n">
        <f aca="false">IF(L188&gt;0,(J188*S188-K188*R188)/L188,"")</f>
        <v>0.194879712286967</v>
      </c>
    </row>
    <row r="189" customFormat="false" ht="12.75" hidden="false" customHeight="false" outlineLevel="0" collapsed="false">
      <c r="A189" s="0" t="n">
        <v>32848</v>
      </c>
      <c r="B189" s="2" t="n">
        <v>0.529247685185185</v>
      </c>
      <c r="C189" s="4" t="n">
        <v>3.5527136788005E-012</v>
      </c>
      <c r="D189" s="0" t="s">
        <v>199</v>
      </c>
      <c r="E189" s="0" t="n">
        <v>134.396</v>
      </c>
      <c r="F189" s="0" t="n">
        <v>18.3</v>
      </c>
      <c r="G189" s="5" t="n">
        <f aca="false">G188+SQRT((H189-H188)^2+(I189-I188)^2)</f>
        <v>408.707248456015</v>
      </c>
      <c r="H189" s="3" t="n">
        <f aca="false">urdaten!M188*COS($C$1)+urdaten!N188*SIN($C$1)</f>
        <v>134.451004516278</v>
      </c>
      <c r="I189" s="3" t="n">
        <f aca="false">-SIN($C$1)*urdaten!M188+COS($C$1)*urdaten!N188</f>
        <v>-361.254209795628</v>
      </c>
      <c r="J189" s="3" t="n">
        <f aca="false">SLOPE(H187:H191,$F187:$F191)</f>
        <v>2.92003480666717</v>
      </c>
      <c r="K189" s="3" t="n">
        <f aca="false">SLOPE(I187:I191,$F187:$F191)</f>
        <v>-37.1967389427126</v>
      </c>
      <c r="L189" s="5" t="n">
        <f aca="false">SQRT(J189^2+K189^2)</f>
        <v>37.3111778324467</v>
      </c>
      <c r="M189" s="6" t="n">
        <f aca="false">ASIN((J188*K190-K188*J190)/(L188*L190))/(G190-G188)</f>
        <v>-3.90242646302625E-005</v>
      </c>
      <c r="N189" s="3" t="n">
        <f aca="false">M189*180/PI()</f>
        <v>-0.0022359256619157</v>
      </c>
      <c r="O189" s="4" t="n">
        <f aca="false">1/M189</f>
        <v>-25625.0824832846</v>
      </c>
      <c r="P189" s="3" t="n">
        <f aca="false">IF(K188*K190&lt;&gt;0,ASIN(($J188*$K190-$J190*$K188)/($L188*$L190))/(F190-F188),0)</f>
        <v>-0.00145553744252645</v>
      </c>
      <c r="Q189" s="6"/>
      <c r="R189" s="5" t="n">
        <f aca="false">(J190-J188)/($F190-$F188)</f>
        <v>0.010194695169512</v>
      </c>
      <c r="S189" s="5" t="n">
        <f aca="false">(K190-K188)/($F190-$F188)</f>
        <v>-0.827745888779322</v>
      </c>
      <c r="T189" s="5" t="n">
        <f aca="false">(L190-L188)/($F190-$F188)</f>
        <v>0.826026422545108</v>
      </c>
      <c r="U189" s="5" t="n">
        <f aca="false">IF(L189&gt;0,(J189*S189-K189*R189)/L189,"")</f>
        <v>-0.0546173428413789</v>
      </c>
    </row>
    <row r="190" customFormat="false" ht="12.75" hidden="false" customHeight="false" outlineLevel="0" collapsed="false">
      <c r="A190" s="0" t="n">
        <v>32849</v>
      </c>
      <c r="B190" s="2" t="n">
        <v>0.529247685185185</v>
      </c>
      <c r="C190" s="4" t="n">
        <v>100.000000000005</v>
      </c>
      <c r="D190" s="0" t="s">
        <v>200</v>
      </c>
      <c r="E190" s="0" t="n">
        <v>134.956</v>
      </c>
      <c r="F190" s="0" t="n">
        <v>18.4</v>
      </c>
      <c r="G190" s="5" t="n">
        <f aca="false">G189+SQRT((H190-H189)^2+(I190-I189)^2)</f>
        <v>412.462160906444</v>
      </c>
      <c r="H190" s="3" t="n">
        <f aca="false">urdaten!M189*COS($C$1)+urdaten!N189*SIN($C$1)</f>
        <v>134.752247340719</v>
      </c>
      <c r="I190" s="3" t="n">
        <f aca="false">-SIN($C$1)*urdaten!M189+COS($C$1)*urdaten!N189</f>
        <v>-364.997018937318</v>
      </c>
      <c r="J190" s="3" t="n">
        <f aca="false">SLOPE(H188:H192,$F188:$F192)</f>
        <v>2.90548228890158</v>
      </c>
      <c r="K190" s="3" t="n">
        <f aca="false">SLOPE(I188:I192,$F188:$F192)</f>
        <v>-37.2693928741282</v>
      </c>
      <c r="L190" s="5" t="n">
        <f aca="false">SQRT(J190^2+K190^2)</f>
        <v>37.3824754736392</v>
      </c>
      <c r="M190" s="6" t="n">
        <f aca="false">ASIN((J189*K191-K189*J191)/(L189*L191))/(G191-G189)</f>
        <v>-9.06732999962895E-005</v>
      </c>
      <c r="N190" s="3" t="n">
        <f aca="false">M190*180/PI()</f>
        <v>-0.00519519740431097</v>
      </c>
      <c r="O190" s="4" t="n">
        <f aca="false">1/M190</f>
        <v>-11028.604892961</v>
      </c>
      <c r="P190" s="3" t="n">
        <f aca="false">IF(K189*K191&lt;&gt;0,ASIN(($J189*$K191-$J191*$K189)/($L189*$L191))/(F191-F189),0)</f>
        <v>-0.00340002448290696</v>
      </c>
      <c r="Q190" s="6"/>
      <c r="R190" s="5" t="n">
        <f aca="false">(J191-J189)/($F191-$F189)</f>
        <v>-0.0826069972392521</v>
      </c>
      <c r="S190" s="5" t="n">
        <f aca="false">(K191-K189)/($F191-$F189)</f>
        <v>-0.573585525304596</v>
      </c>
      <c r="T190" s="5" t="n">
        <f aca="false">(L191-L189)/($F191-$F189)</f>
        <v>0.565404555961459</v>
      </c>
      <c r="U190" s="5" t="n">
        <f aca="false">IF(L190&gt;0,(J190*S190-K190*R190)/L190,"")</f>
        <v>-0.126937961145744</v>
      </c>
    </row>
    <row r="191" customFormat="false" ht="12.75" hidden="false" customHeight="false" outlineLevel="0" collapsed="false">
      <c r="A191" s="0" t="n">
        <v>32850</v>
      </c>
      <c r="B191" s="2" t="n">
        <v>0.529247685185185</v>
      </c>
      <c r="C191" s="4" t="n">
        <v>200.000000000006</v>
      </c>
      <c r="D191" s="0" t="s">
        <v>201</v>
      </c>
      <c r="E191" s="0" t="n">
        <v>135.405</v>
      </c>
      <c r="F191" s="0" t="n">
        <v>18.5</v>
      </c>
      <c r="G191" s="5" t="n">
        <f aca="false">G190+SQRT((H191-H190)^2+(I191-I190)^2)</f>
        <v>416.20675378569</v>
      </c>
      <c r="H191" s="3" t="n">
        <f aca="false">urdaten!M190*COS($C$1)+urdaten!N190*SIN($C$1)</f>
        <v>135.032945536199</v>
      </c>
      <c r="I191" s="3" t="n">
        <f aca="false">-SIN($C$1)*urdaten!M190+COS($C$1)*urdaten!N190</f>
        <v>-368.73107629552</v>
      </c>
      <c r="J191" s="3" t="n">
        <f aca="false">SLOPE(H189:H193,$F189:$F193)</f>
        <v>2.90351340721932</v>
      </c>
      <c r="K191" s="3" t="n">
        <f aca="false">SLOPE(I189:I193,$F189:$F193)</f>
        <v>-37.3114560477736</v>
      </c>
      <c r="L191" s="5" t="n">
        <f aca="false">SQRT(J191^2+K191^2)</f>
        <v>37.424258743639</v>
      </c>
      <c r="M191" s="6" t="n">
        <f aca="false">ASIN((J190*K192-K190*J192)/(L190*L192))/(G192-G190)</f>
        <v>-0.00013939120923206</v>
      </c>
      <c r="N191" s="3" t="n">
        <f aca="false">M191*180/PI()</f>
        <v>-0.00798652799022205</v>
      </c>
      <c r="O191" s="4" t="n">
        <f aca="false">1/M191</f>
        <v>-7174.05355408882</v>
      </c>
      <c r="P191" s="3" t="n">
        <f aca="false">IF(K190*K192&lt;&gt;0,ASIN(($J190*$K192-$J192*$K190)/($L190*$L192))/(F192-F190),0)</f>
        <v>-0.00521454003233301</v>
      </c>
      <c r="Q191" s="6"/>
      <c r="R191" s="5" t="n">
        <f aca="false">(J192-J190)/($F192-$F190)</f>
        <v>-0.220151076643299</v>
      </c>
      <c r="S191" s="5" t="n">
        <f aca="false">(K192-K190)/($F192-$F190)</f>
        <v>0.320414707466337</v>
      </c>
      <c r="T191" s="5" t="n">
        <f aca="false">(L192-L190)/($F192-$F190)</f>
        <v>-0.336454808988473</v>
      </c>
      <c r="U191" s="5" t="n">
        <f aca="false">IF(L191&gt;0,(J191*S191-K191*R191)/L191,"")</f>
        <v>-0.194628539497412</v>
      </c>
    </row>
    <row r="192" customFormat="false" ht="12.75" hidden="false" customHeight="false" outlineLevel="0" collapsed="false">
      <c r="A192" s="0" t="n">
        <v>32851</v>
      </c>
      <c r="B192" s="2" t="n">
        <v>0.529247685185185</v>
      </c>
      <c r="C192" s="4" t="n">
        <v>300.000000000008</v>
      </c>
      <c r="D192" s="0" t="s">
        <v>202</v>
      </c>
      <c r="E192" s="0" t="n">
        <v>136.109</v>
      </c>
      <c r="F192" s="0" t="n">
        <v>18.6</v>
      </c>
      <c r="G192" s="5" t="n">
        <f aca="false">G191+SQRT((H192-H191)^2+(I192-I191)^2)</f>
        <v>419.944038796824</v>
      </c>
      <c r="H192" s="3" t="n">
        <f aca="false">urdaten!M191*COS($C$1)+urdaten!N191*SIN($C$1)</f>
        <v>135.319121466388</v>
      </c>
      <c r="I192" s="3" t="n">
        <f aca="false">-SIN($C$1)*urdaten!M191+COS($C$1)*urdaten!N191</f>
        <v>-372.457388492778</v>
      </c>
      <c r="J192" s="3" t="n">
        <f aca="false">SLOPE(H190:H194,$F190:$F194)</f>
        <v>2.86145207357292</v>
      </c>
      <c r="K192" s="3" t="n">
        <f aca="false">SLOPE(I190:I194,$F190:$F194)</f>
        <v>-37.2053099326349</v>
      </c>
      <c r="L192" s="5" t="n">
        <f aca="false">SQRT(J192^2+K192^2)</f>
        <v>37.3151845118415</v>
      </c>
      <c r="M192" s="6" t="n">
        <f aca="false">ASIN((J191*K193-K191*J193)/(L191*L193))/(G193-G191)</f>
        <v>-0.000211120181109841</v>
      </c>
      <c r="N192" s="3" t="n">
        <f aca="false">M192*180/PI()</f>
        <v>-0.0120962953476315</v>
      </c>
      <c r="O192" s="4" t="n">
        <f aca="false">1/M192</f>
        <v>-4736.6386043394</v>
      </c>
      <c r="P192" s="3" t="n">
        <f aca="false">IF(K191*K193&lt;&gt;0,ASIN(($J191*$K193-$J193*$K191)/($L191*$L193))/(F193-F191),0)</f>
        <v>-0.00788717062377674</v>
      </c>
      <c r="Q192" s="6"/>
      <c r="R192" s="5" t="n">
        <f aca="false">(J193-J191)/($F193-$F191)</f>
        <v>-0.382104748580422</v>
      </c>
      <c r="S192" s="5" t="n">
        <f aca="false">(K193-K191)/($F193-$F191)</f>
        <v>1.12915206848456</v>
      </c>
      <c r="T192" s="5" t="n">
        <f aca="false">(L193-L191)/($F193-$F191)</f>
        <v>-1.1551623639781</v>
      </c>
      <c r="U192" s="5" t="n">
        <f aca="false">IF(L192&gt;0,(J192*S192-K192*R192)/L192,"")</f>
        <v>-0.294392516441552</v>
      </c>
    </row>
    <row r="193" customFormat="false" ht="12.75" hidden="false" customHeight="false" outlineLevel="0" collapsed="false">
      <c r="A193" s="0" t="n">
        <v>32852</v>
      </c>
      <c r="B193" s="2" t="n">
        <v>0.529247685185185</v>
      </c>
      <c r="C193" s="4" t="n">
        <v>400.000000000009</v>
      </c>
      <c r="D193" s="0" t="s">
        <v>203</v>
      </c>
      <c r="E193" s="0" t="n">
        <v>135.54</v>
      </c>
      <c r="F193" s="0" t="n">
        <v>18.7</v>
      </c>
      <c r="G193" s="5" t="n">
        <f aca="false">G192+SQRT((H193-H192)^2+(I193-I192)^2)</f>
        <v>423.678489156808</v>
      </c>
      <c r="H193" s="3" t="n">
        <f aca="false">urdaten!M192*COS($C$1)+urdaten!N192*SIN($C$1)</f>
        <v>135.619324157053</v>
      </c>
      <c r="I193" s="3" t="n">
        <f aca="false">-SIN($C$1)*urdaten!M192+COS($C$1)*urdaten!N192</f>
        <v>-376.179753041785</v>
      </c>
      <c r="J193" s="3" t="n">
        <f aca="false">SLOPE(H191:H195,$F191:$F195)</f>
        <v>2.82709245750324</v>
      </c>
      <c r="K193" s="3" t="n">
        <f aca="false">SLOPE(I191:I195,$F191:$F195)</f>
        <v>-37.0856256340766</v>
      </c>
      <c r="L193" s="5" t="n">
        <f aca="false">SQRT(J193^2+K193^2)</f>
        <v>37.1932262708434</v>
      </c>
      <c r="M193" s="6" t="n">
        <f aca="false">ASIN((J192*K194-K192*J194)/(L192*L194))/(G194-G192)</f>
        <v>-0.000182921303743145</v>
      </c>
      <c r="N193" s="3" t="n">
        <f aca="false">M193*180/PI()</f>
        <v>-0.0104806186875128</v>
      </c>
      <c r="O193" s="4" t="n">
        <f aca="false">1/M193</f>
        <v>-5466.83179890399</v>
      </c>
      <c r="P193" s="3" t="n">
        <f aca="false">IF(K192*K194&lt;&gt;0,ASIN(($J192*$K194-$J194*$K192)/($L192*$L194))/(F194-F192),0)</f>
        <v>-0.00680459602828444</v>
      </c>
      <c r="Q193" s="6"/>
      <c r="R193" s="5" t="n">
        <f aca="false">(J194-J192)/($F194-$F192)</f>
        <v>-0.335672513968787</v>
      </c>
      <c r="S193" s="5" t="n">
        <f aca="false">(K194-K192)/($F194-$F192)</f>
        <v>1.07272139207716</v>
      </c>
      <c r="T193" s="5" t="n">
        <f aca="false">(L194-L192)/($F194-$F192)</f>
        <v>-1.09513148020199</v>
      </c>
      <c r="U193" s="5" t="n">
        <f aca="false">IF(L193&gt;0,(J193*S193-K193*R193)/L193,"")</f>
        <v>-0.253162835715961</v>
      </c>
    </row>
    <row r="194" customFormat="false" ht="12.75" hidden="false" customHeight="false" outlineLevel="0" collapsed="false">
      <c r="A194" s="0" t="n">
        <v>32853</v>
      </c>
      <c r="B194" s="2" t="n">
        <v>0.529247685185185</v>
      </c>
      <c r="C194" s="4" t="n">
        <v>500.000000000011</v>
      </c>
      <c r="D194" s="0" t="s">
        <v>204</v>
      </c>
      <c r="E194" s="0" t="n">
        <v>135.212</v>
      </c>
      <c r="F194" s="0" t="n">
        <v>18.8</v>
      </c>
      <c r="G194" s="5" t="n">
        <f aca="false">G193+SQRT((H194-H193)^2+(I194-I193)^2)</f>
        <v>427.383955186048</v>
      </c>
      <c r="H194" s="3" t="n">
        <f aca="false">urdaten!M193*COS($C$1)+urdaten!N193*SIN($C$1)</f>
        <v>135.889784067078</v>
      </c>
      <c r="I194" s="3" t="n">
        <f aca="false">-SIN($C$1)*urdaten!M193+COS($C$1)*urdaten!N193</f>
        <v>-379.875335530503</v>
      </c>
      <c r="J194" s="3" t="n">
        <f aca="false">SLOPE(H192:H196,$F192:$F196)</f>
        <v>2.79431757077917</v>
      </c>
      <c r="K194" s="3" t="n">
        <f aca="false">SLOPE(I192:I196,$F192:$F196)</f>
        <v>-36.9907656542195</v>
      </c>
      <c r="L194" s="5" t="n">
        <f aca="false">SQRT(J194^2+K194^2)</f>
        <v>37.0961582158011</v>
      </c>
      <c r="M194" s="6" t="n">
        <f aca="false">ASIN((J193*K195-K193*J195)/(L193*L195))/(G195-G193)</f>
        <v>-5.43001994617727E-005</v>
      </c>
      <c r="N194" s="3" t="n">
        <f aca="false">M194*180/PI()</f>
        <v>-0.00311117225587812</v>
      </c>
      <c r="O194" s="4" t="n">
        <f aca="false">1/M194</f>
        <v>-18416.1386129714</v>
      </c>
      <c r="P194" s="3" t="n">
        <f aca="false">IF(K193*K195&lt;&gt;0,ASIN(($J193*$K195-$J195*$K193)/($L193*$L195))/(F195-F193),0)</f>
        <v>-0.00201046835598462</v>
      </c>
      <c r="Q194" s="6"/>
      <c r="R194" s="5" t="n">
        <f aca="false">(J195-J193)/($F195-$F193)</f>
        <v>-0.124942845578562</v>
      </c>
      <c r="S194" s="5" t="n">
        <f aca="false">(K195-K193)/($F195-$F193)</f>
        <v>0.658767109941787</v>
      </c>
      <c r="T194" s="5" t="n">
        <f aca="false">(L195-L193)/($F195-$F193)</f>
        <v>-0.66634333027807</v>
      </c>
      <c r="U194" s="5" t="n">
        <f aca="false">IF(L194&gt;0,(J194*S194-K194*R194)/L194,"")</f>
        <v>-0.0749653641875412</v>
      </c>
    </row>
    <row r="195" customFormat="false" ht="12.75" hidden="false" customHeight="false" outlineLevel="0" collapsed="false">
      <c r="A195" s="0" t="n">
        <v>32854</v>
      </c>
      <c r="B195" s="2" t="n">
        <v>0.529247685185185</v>
      </c>
      <c r="C195" s="4" t="n">
        <v>600.000000000012</v>
      </c>
      <c r="D195" s="0" t="s">
        <v>205</v>
      </c>
      <c r="E195" s="0" t="n">
        <v>134.987</v>
      </c>
      <c r="F195" s="0" t="n">
        <v>18.9</v>
      </c>
      <c r="G195" s="5" t="n">
        <f aca="false">G194+SQRT((H195-H194)^2+(I195-I194)^2)</f>
        <v>431.083501940969</v>
      </c>
      <c r="H195" s="3" t="n">
        <f aca="false">urdaten!M194*COS($C$1)+urdaten!N194*SIN($C$1)</f>
        <v>136.161160464605</v>
      </c>
      <c r="I195" s="3" t="n">
        <f aca="false">-SIN($C$1)*urdaten!M194+COS($C$1)*urdaten!N194</f>
        <v>-383.564915593696</v>
      </c>
      <c r="J195" s="3" t="n">
        <f aca="false">SLOPE(H193:H197,$F193:$F197)</f>
        <v>2.80210388838752</v>
      </c>
      <c r="K195" s="3" t="n">
        <f aca="false">SLOPE(I193:I197,$F193:$F197)</f>
        <v>-36.9538722120883</v>
      </c>
      <c r="L195" s="5" t="n">
        <f aca="false">SQRT(J195^2+K195^2)</f>
        <v>37.0599576047878</v>
      </c>
      <c r="M195" s="6" t="n">
        <f aca="false">ASIN((J194*K196-K194*J196)/(L194*L196))/(G196-G194)</f>
        <v>0.000329339959298559</v>
      </c>
      <c r="N195" s="3" t="n">
        <f aca="false">M195*180/PI()</f>
        <v>0.0188697896928178</v>
      </c>
      <c r="O195" s="4" t="n">
        <f aca="false">1/M195</f>
        <v>3036.37615711692</v>
      </c>
      <c r="P195" s="3" t="n">
        <f aca="false">IF(K194*K196&lt;&gt;0,ASIN(($J194*$K196-$J196*$K194)/($L194*$L196))/(F196-F194),0)</f>
        <v>0.0121950206563295</v>
      </c>
      <c r="Q195" s="6"/>
      <c r="R195" s="5" t="n">
        <f aca="false">(J196-J194)/($F196-$F194)</f>
        <v>0.45038580112243</v>
      </c>
      <c r="S195" s="5" t="n">
        <f aca="false">(K196-K194)/($F196-$F194)</f>
        <v>0.0432857620479867</v>
      </c>
      <c r="T195" s="5" t="n">
        <f aca="false">(L196-L194)/($F196-$F194)</f>
        <v>-0.00868521104223422</v>
      </c>
      <c r="U195" s="5" t="n">
        <f aca="false">IF(L195&gt;0,(J195*S195-K195*R195)/L195,"")</f>
        <v>0.452369393450086</v>
      </c>
    </row>
    <row r="196" customFormat="false" ht="12.75" hidden="false" customHeight="false" outlineLevel="0" collapsed="false">
      <c r="A196" s="0" t="n">
        <v>32855</v>
      </c>
      <c r="B196" s="2" t="n">
        <v>0.529247685185185</v>
      </c>
      <c r="C196" s="4" t="n">
        <v>700.000000000014</v>
      </c>
      <c r="D196" s="0" t="s">
        <v>206</v>
      </c>
      <c r="E196" s="0" t="n">
        <v>134.968</v>
      </c>
      <c r="F196" s="0" t="n">
        <v>19</v>
      </c>
      <c r="G196" s="5" t="n">
        <f aca="false">G195+SQRT((H196-H195)^2+(I196-I195)^2)</f>
        <v>434.789689177334</v>
      </c>
      <c r="H196" s="3" t="n">
        <f aca="false">urdaten!M195*COS($C$1)+urdaten!N195*SIN($C$1)</f>
        <v>136.445362098001</v>
      </c>
      <c r="I196" s="3" t="n">
        <f aca="false">-SIN($C$1)*urdaten!M195+COS($C$1)*urdaten!N195</f>
        <v>-387.260190043932</v>
      </c>
      <c r="J196" s="3" t="n">
        <f aca="false">SLOPE(H194:H198,$F194:$F198)</f>
        <v>2.88439473100365</v>
      </c>
      <c r="K196" s="3" t="n">
        <f aca="false">SLOPE(I194:I198,$F194:$F198)</f>
        <v>-36.9821085018099</v>
      </c>
      <c r="L196" s="5" t="n">
        <f aca="false">SQRT(J196^2+K196^2)</f>
        <v>37.0944211735927</v>
      </c>
      <c r="M196" s="6" t="n">
        <f aca="false">ASIN((J195*K197-K195*J197)/(L195*L197))/(G197-G195)</f>
        <v>0.000565109766383301</v>
      </c>
      <c r="N196" s="3" t="n">
        <f aca="false">M196*180/PI()</f>
        <v>0.0323784045753871</v>
      </c>
      <c r="O196" s="4" t="n">
        <f aca="false">1/M196</f>
        <v>1769.56771849829</v>
      </c>
      <c r="P196" s="3" t="n">
        <f aca="false">IF(K195*K197&lt;&gt;0,ASIN(($J195*$K197-$J197*$K195)/($L195*$L197))/(F197-F195),0)</f>
        <v>0.0209716897230752</v>
      </c>
      <c r="Q196" s="6"/>
      <c r="R196" s="5" t="n">
        <f aca="false">(J197-J195)/($F197-$F195)</f>
        <v>0.827185611003915</v>
      </c>
      <c r="S196" s="5" t="n">
        <f aca="false">(K197-K195)/($F197-$F195)</f>
        <v>-0.59330164562307</v>
      </c>
      <c r="T196" s="5" t="n">
        <f aca="false">(L197-L195)/($F197-$F195)</f>
        <v>0.655782521071506</v>
      </c>
      <c r="U196" s="5" t="n">
        <f aca="false">IF(L196&gt;0,(J196*S196-K196*R196)/L196,"")</f>
        <v>0.778547041928533</v>
      </c>
    </row>
    <row r="197" customFormat="false" ht="12.75" hidden="false" customHeight="false" outlineLevel="0" collapsed="false">
      <c r="A197" s="0" t="n">
        <v>32856</v>
      </c>
      <c r="B197" s="2" t="n">
        <v>0.529247685185185</v>
      </c>
      <c r="C197" s="4" t="n">
        <v>800.000000000015</v>
      </c>
      <c r="D197" s="0" t="s">
        <v>207</v>
      </c>
      <c r="E197" s="0" t="n">
        <v>134.577</v>
      </c>
      <c r="F197" s="0" t="n">
        <v>19.1</v>
      </c>
      <c r="G197" s="5" t="n">
        <f aca="false">G196+SQRT((H197-H196)^2+(I197-I196)^2)</f>
        <v>438.505666968233</v>
      </c>
      <c r="H197" s="3" t="n">
        <f aca="false">urdaten!M196*COS($C$1)+urdaten!N196*SIN($C$1)</f>
        <v>136.742587085785</v>
      </c>
      <c r="I197" s="3" t="n">
        <f aca="false">-SIN($C$1)*urdaten!M196+COS($C$1)*urdaten!N196</f>
        <v>-390.964261891115</v>
      </c>
      <c r="J197" s="3" t="n">
        <f aca="false">SLOPE(H195:H199,$F195:$F199)</f>
        <v>2.96754101058831</v>
      </c>
      <c r="K197" s="3" t="n">
        <f aca="false">SLOPE(I195:I199,$F195:$F199)</f>
        <v>-37.0725325412129</v>
      </c>
      <c r="L197" s="5" t="n">
        <f aca="false">SQRT(J197^2+K197^2)</f>
        <v>37.1911141090021</v>
      </c>
      <c r="M197" s="6" t="n">
        <f aca="false">ASIN((J196*K198-K196*J198)/(L196*L198))/(G198-G196)</f>
        <v>0.000661440556711288</v>
      </c>
      <c r="N197" s="3" t="n">
        <f aca="false">M197*180/PI()</f>
        <v>0.0378977522983404</v>
      </c>
      <c r="O197" s="4" t="n">
        <f aca="false">1/M197</f>
        <v>1511.85165447375</v>
      </c>
      <c r="P197" s="3" t="n">
        <f aca="false">IF(K196*K198&lt;&gt;0,ASIN(($J196*$K198-$J198*$K196)/($L196*$L198))/(F198-F196),0)</f>
        <v>0.0245740395056518</v>
      </c>
      <c r="Q197" s="6"/>
      <c r="R197" s="5" t="n">
        <f aca="false">(J198-J196)/($F198-$F196)</f>
        <v>0.990219661329862</v>
      </c>
      <c r="S197" s="5" t="n">
        <f aca="false">(K198-K196)/($F198-$F196)</f>
        <v>-0.910690375207398</v>
      </c>
      <c r="T197" s="5" t="n">
        <f aca="false">(L198-L196)/($F198-$F196)</f>
        <v>0.987182700468349</v>
      </c>
      <c r="U197" s="5" t="n">
        <f aca="false">IF(L197&gt;0,(J197*S197-K197*R197)/L197,"")</f>
        <v>0.914396903560162</v>
      </c>
    </row>
    <row r="198" customFormat="false" ht="12.75" hidden="false" customHeight="false" outlineLevel="0" collapsed="false">
      <c r="A198" s="0" t="n">
        <v>32857</v>
      </c>
      <c r="B198" s="2" t="n">
        <v>0.529247685185185</v>
      </c>
      <c r="C198" s="4" t="n">
        <v>900.000000000016</v>
      </c>
      <c r="D198" s="0" t="s">
        <v>207</v>
      </c>
      <c r="E198" s="0" t="n">
        <v>134.503</v>
      </c>
      <c r="F198" s="0" t="n">
        <v>19.2</v>
      </c>
      <c r="G198" s="5" t="n">
        <f aca="false">G197+SQRT((H198-H197)^2+(I198-I197)^2)</f>
        <v>442.220149634078</v>
      </c>
      <c r="H198" s="3" t="n">
        <f aca="false">urdaten!M197*COS($C$1)+urdaten!N197*SIN($C$1)</f>
        <v>137.04126812199</v>
      </c>
      <c r="I198" s="3" t="n">
        <f aca="false">-SIN($C$1)*urdaten!M197+COS($C$1)*urdaten!N197</f>
        <v>-394.666716632699</v>
      </c>
      <c r="J198" s="3" t="n">
        <f aca="false">SLOPE(H196:H200,$F196:$F200)</f>
        <v>3.08243866326962</v>
      </c>
      <c r="K198" s="3" t="n">
        <f aca="false">SLOPE(I196:I200,$F196:$F200)</f>
        <v>-37.1642465768514</v>
      </c>
      <c r="L198" s="5" t="n">
        <f aca="false">SQRT(J198^2+K198^2)</f>
        <v>37.2918577136863</v>
      </c>
      <c r="M198" s="6" t="n">
        <f aca="false">ASIN((J197*K199-K197*J199)/(L197*L199))/(G199-G197)</f>
        <v>0.00055733528425384</v>
      </c>
      <c r="N198" s="3" t="n">
        <f aca="false">M198*180/PI()</f>
        <v>0.0319329595614691</v>
      </c>
      <c r="O198" s="4" t="n">
        <f aca="false">1/M198</f>
        <v>1794.25209250622</v>
      </c>
      <c r="P198" s="3" t="n">
        <f aca="false">IF(K197*K199&lt;&gt;0,ASIN(($J197*$K199-$J199*$K197)/($L197*$L199))/(F199-F197),0)</f>
        <v>0.0207835554432621</v>
      </c>
      <c r="Q198" s="6"/>
      <c r="R198" s="5" t="n">
        <f aca="false">(J199-J197)/($F199-$F197)</f>
        <v>0.88019434992472</v>
      </c>
      <c r="S198" s="5" t="n">
        <f aca="false">(K199-K197)/($F199-$F197)</f>
        <v>-1.24057603278225</v>
      </c>
      <c r="T198" s="5" t="n">
        <f aca="false">(L199-L197)/($F199-$F197)</f>
        <v>1.30847050255877</v>
      </c>
      <c r="U198" s="5" t="n">
        <f aca="false">IF(L198&gt;0,(J198*S198-K198*R198)/L198,"")</f>
        <v>0.774639883852663</v>
      </c>
    </row>
    <row r="199" customFormat="false" ht="12.75" hidden="false" customHeight="false" outlineLevel="0" collapsed="false">
      <c r="A199" s="0" t="n">
        <v>32858</v>
      </c>
      <c r="B199" s="2" t="n">
        <v>0.529259259259259</v>
      </c>
      <c r="C199" s="4" t="n">
        <v>1.77635683940025E-011</v>
      </c>
      <c r="D199" s="0" t="s">
        <v>208</v>
      </c>
      <c r="E199" s="0" t="n">
        <v>135.186</v>
      </c>
      <c r="F199" s="0" t="n">
        <v>19.3</v>
      </c>
      <c r="G199" s="5" t="n">
        <f aca="false">G198+SQRT((H199-H198)^2+(I199-I198)^2)</f>
        <v>445.963854536991</v>
      </c>
      <c r="H199" s="3" t="n">
        <f aca="false">urdaten!M198*COS($C$1)+urdaten!N198*SIN($C$1)</f>
        <v>137.346977957905</v>
      </c>
      <c r="I199" s="3" t="n">
        <f aca="false">-SIN($C$1)*urdaten!M198+COS($C$1)*urdaten!N198</f>
        <v>-398.397918569919</v>
      </c>
      <c r="J199" s="3" t="n">
        <f aca="false">SLOPE(H197:H201,$F197:$F201)</f>
        <v>3.14357988057325</v>
      </c>
      <c r="K199" s="3" t="n">
        <f aca="false">SLOPE(I197:I201,$F197:$F201)</f>
        <v>-37.3206477477694</v>
      </c>
      <c r="L199" s="5" t="n">
        <f aca="false">SQRT(J199^2+K199^2)</f>
        <v>37.4528082095138</v>
      </c>
      <c r="M199" s="6" t="n">
        <f aca="false">ASIN((J198*K200-K198*J200)/(L198*L200))/(G200-G198)</f>
        <v>0.000107864526795402</v>
      </c>
      <c r="N199" s="3" t="n">
        <f aca="false">M199*180/PI()</f>
        <v>0.0061801821445523</v>
      </c>
      <c r="O199" s="4" t="n">
        <f aca="false">1/M199</f>
        <v>9270.88849049333</v>
      </c>
      <c r="P199" s="3" t="n">
        <f aca="false">IF(K198*K200&lt;&gt;0,ASIN(($J198*$K200-$J200*$K198)/($L198*$L200))/(F200-F198),0)</f>
        <v>0.00403764469782947</v>
      </c>
      <c r="Q199" s="6"/>
      <c r="R199" s="5" t="n">
        <f aca="false">(J200-J198)/($F200-$F198)</f>
        <v>0.302477859069256</v>
      </c>
      <c r="S199" s="5" t="n">
        <f aca="false">(K200-K198)/($F200-$F198)</f>
        <v>-1.80742675201125</v>
      </c>
      <c r="T199" s="5" t="n">
        <f aca="false">(L200-L198)/($F200-$F198)</f>
        <v>1.82630516368051</v>
      </c>
      <c r="U199" s="5" t="n">
        <f aca="false">IF(L199&gt;0,(J199*S199-K199*R199)/L199,"")</f>
        <v>0.149705176317498</v>
      </c>
    </row>
    <row r="200" customFormat="false" ht="12.75" hidden="false" customHeight="false" outlineLevel="0" collapsed="false">
      <c r="A200" s="0" t="n">
        <v>32859</v>
      </c>
      <c r="B200" s="2" t="n">
        <v>0.529259259259259</v>
      </c>
      <c r="C200" s="4" t="n">
        <v>100.000000000019</v>
      </c>
      <c r="D200" s="0" t="s">
        <v>209</v>
      </c>
      <c r="E200" s="0" t="n">
        <v>135.508</v>
      </c>
      <c r="F200" s="0" t="n">
        <v>19.4</v>
      </c>
      <c r="G200" s="5" t="n">
        <f aca="false">G199+SQRT((H200-H199)^2+(I200-I199)^2)</f>
        <v>449.70666038564</v>
      </c>
      <c r="H200" s="3" t="n">
        <f aca="false">urdaten!M199*COS($C$1)+urdaten!N199*SIN($C$1)</f>
        <v>137.684385993576</v>
      </c>
      <c r="I200" s="3" t="n">
        <f aca="false">-SIN($C$1)*urdaten!M199+COS($C$1)*urdaten!N199</f>
        <v>-402.125484992955</v>
      </c>
      <c r="J200" s="3" t="n">
        <f aca="false">SLOPE(H198:H202,$F198:$F202)</f>
        <v>3.14293423508348</v>
      </c>
      <c r="K200" s="3" t="n">
        <f aca="false">SLOPE(I198:I202,$F198:$F202)</f>
        <v>-37.5257319272536</v>
      </c>
      <c r="L200" s="5" t="n">
        <f aca="false">SQRT(J200^2+K200^2)</f>
        <v>37.6571187464224</v>
      </c>
      <c r="M200" s="6" t="n">
        <f aca="false">ASIN((J199*K201-K199*J201)/(L199*L201))/(G201-G199)</f>
        <v>-0.000476843776151111</v>
      </c>
      <c r="N200" s="3" t="n">
        <f aca="false">M200*180/PI()</f>
        <v>-0.0273211358605396</v>
      </c>
      <c r="O200" s="4" t="n">
        <f aca="false">1/M200</f>
        <v>-2097.1228943609</v>
      </c>
      <c r="P200" s="3" t="n">
        <f aca="false">IF(K199*K201&lt;&gt;0,ASIN(($J199*$K201-$J201*$K199)/($L199*$L201))/(F201-F199),0)</f>
        <v>-0.0179415310413992</v>
      </c>
      <c r="Q200" s="6"/>
      <c r="R200" s="5" t="n">
        <f aca="false">(J201-J199)/($F201-$F199)</f>
        <v>-0.521000535406191</v>
      </c>
      <c r="S200" s="5" t="n">
        <f aca="false">(K201-K199)/($F201-$F199)</f>
        <v>-1.89953913184202</v>
      </c>
      <c r="T200" s="5" t="n">
        <f aca="false">(L201-L199)/($F201-$F199)</f>
        <v>1.850323822353</v>
      </c>
      <c r="U200" s="5" t="n">
        <f aca="false">IF(L200&gt;0,(J200*S200-K200*R200)/L200,"")</f>
        <v>-0.677721871548654</v>
      </c>
    </row>
    <row r="201" customFormat="false" ht="12.75" hidden="false" customHeight="false" outlineLevel="0" collapsed="false">
      <c r="A201" s="0" t="n">
        <v>32860</v>
      </c>
      <c r="B201" s="2" t="n">
        <v>0.529259259259259</v>
      </c>
      <c r="C201" s="4" t="n">
        <v>200.000000000021</v>
      </c>
      <c r="D201" s="0" t="s">
        <v>210</v>
      </c>
      <c r="E201" s="0" t="n">
        <v>135.969</v>
      </c>
      <c r="F201" s="0" t="n">
        <v>19.5</v>
      </c>
      <c r="G201" s="5" t="n">
        <f aca="false">G200+SQRT((H201-H200)^2+(I201-I200)^2)</f>
        <v>453.488973638352</v>
      </c>
      <c r="H201" s="3" t="n">
        <f aca="false">urdaten!M200*COS($C$1)+urdaten!N200*SIN($C$1)</f>
        <v>137.992818090279</v>
      </c>
      <c r="I201" s="3" t="n">
        <f aca="false">-SIN($C$1)*urdaten!M200+COS($C$1)*urdaten!N200</f>
        <v>-405.895201584871</v>
      </c>
      <c r="J201" s="3" t="n">
        <f aca="false">SLOPE(H199:H203,$F199:$F203)</f>
        <v>3.03937977349202</v>
      </c>
      <c r="K201" s="3" t="n">
        <f aca="false">SLOPE(I199:I203,$F199:$F203)</f>
        <v>-37.7005555741378</v>
      </c>
      <c r="L201" s="5" t="n">
        <f aca="false">SQRT(J201^2+K201^2)</f>
        <v>37.8228729739844</v>
      </c>
      <c r="M201" s="6" t="n">
        <f aca="false">ASIN((J200*K202-K200*J202)/(L200*L202))/(G202-G200)</f>
        <v>-0.000693388575236689</v>
      </c>
      <c r="N201" s="3" t="n">
        <f aca="false">M201*180/PI()</f>
        <v>-0.0397282389236516</v>
      </c>
      <c r="O201" s="4" t="n">
        <f aca="false">1/M201</f>
        <v>-1442.1927844119</v>
      </c>
      <c r="P201" s="3" t="n">
        <f aca="false">IF(K200*K202&lt;&gt;0,ASIN(($J200*$K202-$J202*$K200)/($L200*$L202))/(F202-F200),0)</f>
        <v>-0.0262783343083493</v>
      </c>
      <c r="Q201" s="6"/>
      <c r="R201" s="5" t="n">
        <f aca="false">(J202-J200)/($F202-$F200)</f>
        <v>-0.895650138925229</v>
      </c>
      <c r="S201" s="5" t="n">
        <f aca="false">(K202-K200)/($F202-$F200)</f>
        <v>-1.23564083928072</v>
      </c>
      <c r="T201" s="5" t="n">
        <f aca="false">(L202-L200)/($F202-$F200)</f>
        <v>1.15919341865203</v>
      </c>
      <c r="U201" s="5" t="n">
        <f aca="false">IF(L201&gt;0,(J201*S201-K201*R201)/L201,"")</f>
        <v>-0.992047580244737</v>
      </c>
    </row>
    <row r="202" customFormat="false" ht="12.75" hidden="false" customHeight="false" outlineLevel="0" collapsed="false">
      <c r="A202" s="0" t="n">
        <v>32861</v>
      </c>
      <c r="B202" s="2" t="n">
        <v>0.529259259259259</v>
      </c>
      <c r="C202" s="4" t="n">
        <v>300.000000000022</v>
      </c>
      <c r="D202" s="0" t="s">
        <v>211</v>
      </c>
      <c r="E202" s="0" t="n">
        <v>136.587</v>
      </c>
      <c r="F202" s="0" t="n">
        <v>19.6</v>
      </c>
      <c r="G202" s="5" t="n">
        <f aca="false">G201+SQRT((H202-H201)^2+(I202-I201)^2)</f>
        <v>457.286345210813</v>
      </c>
      <c r="H202" s="3" t="n">
        <f aca="false">urdaten!M201*COS($C$1)+urdaten!N201*SIN($C$1)</f>
        <v>138.289815173345</v>
      </c>
      <c r="I202" s="3" t="n">
        <f aca="false">-SIN($C$1)*urdaten!M201+COS($C$1)*urdaten!N201</f>
        <v>-409.68094108885</v>
      </c>
      <c r="J202" s="3" t="n">
        <f aca="false">SLOPE(H200:H204,$F200:$F204)</f>
        <v>2.96380420729843</v>
      </c>
      <c r="K202" s="3" t="n">
        <f aca="false">SLOPE(I200:I204,$F200:$F204)</f>
        <v>-37.7728600951097</v>
      </c>
      <c r="L202" s="5" t="n">
        <f aca="false">SQRT(J202^2+K202^2)</f>
        <v>37.8889574301528</v>
      </c>
      <c r="M202" s="6" t="n">
        <f aca="false">ASIN((J201*K203-K201*J203)/(L201*L203))/(G203-G201)</f>
        <v>-9.252721390777E-005</v>
      </c>
      <c r="N202" s="3" t="n">
        <f aca="false">M202*180/PI()</f>
        <v>-0.00530141884701939</v>
      </c>
      <c r="O202" s="4" t="n">
        <f aca="false">1/M202</f>
        <v>-10807.6311580806</v>
      </c>
      <c r="P202" s="3" t="n">
        <f aca="false">IF(K201*K203&lt;&gt;0,ASIN(($J201*$K203-$J203*$K201)/($L201*$L203))/(F203-F201),0)</f>
        <v>-0.00351455441539653</v>
      </c>
      <c r="Q202" s="6"/>
      <c r="R202" s="5" t="n">
        <f aca="false">(J203-J201)/($F203-$F201)</f>
        <v>-0.134069156300372</v>
      </c>
      <c r="S202" s="5" t="n">
        <f aca="false">(K203-K201)/($F203-$F201)</f>
        <v>0.00894564477608387</v>
      </c>
      <c r="T202" s="5" t="n">
        <f aca="false">(L203-L201)/($F203-$F201)</f>
        <v>-0.0196435630651238</v>
      </c>
      <c r="U202" s="5" t="n">
        <f aca="false">IF(L202&gt;0,(J202*S202-K202*R202)/L202,"")</f>
        <v>-0.132958589680536</v>
      </c>
    </row>
    <row r="203" customFormat="false" ht="12.75" hidden="false" customHeight="false" outlineLevel="0" collapsed="false">
      <c r="A203" s="0" t="n">
        <v>32862</v>
      </c>
      <c r="B203" s="2" t="n">
        <v>0.529259259259259</v>
      </c>
      <c r="C203" s="4" t="n">
        <v>400.000000000023</v>
      </c>
      <c r="D203" s="0" t="s">
        <v>212</v>
      </c>
      <c r="E203" s="0" t="n">
        <v>136.391</v>
      </c>
      <c r="F203" s="0" t="n">
        <v>19.7</v>
      </c>
      <c r="G203" s="5" t="n">
        <f aca="false">G202+SQRT((H203-H202)^2+(I203-I202)^2)</f>
        <v>461.085775199674</v>
      </c>
      <c r="H203" s="3" t="n">
        <f aca="false">urdaten!M202*COS($C$1)+urdaten!N202*SIN($C$1)</f>
        <v>138.563953254767</v>
      </c>
      <c r="I203" s="3" t="n">
        <f aca="false">-SIN($C$1)*urdaten!M202+COS($C$1)*urdaten!N202</f>
        <v>-413.470468309041</v>
      </c>
      <c r="J203" s="3" t="n">
        <f aca="false">SLOPE(H201:H205,$F201:$F205)</f>
        <v>3.01256594223194</v>
      </c>
      <c r="K203" s="3" t="n">
        <f aca="false">SLOPE(I201:I205,$F201:$F205)</f>
        <v>-37.6987664451825</v>
      </c>
      <c r="L203" s="5" t="n">
        <f aca="false">SQRT(J203^2+K203^2)</f>
        <v>37.8189442613714</v>
      </c>
      <c r="M203" s="6" t="n">
        <f aca="false">ASIN((J202*K204-K202*J204)/(L202*L204))/(G204-G202)</f>
        <v>0.000394708049145165</v>
      </c>
      <c r="N203" s="3" t="n">
        <f aca="false">M203*180/PI()</f>
        <v>0.0226151053558602</v>
      </c>
      <c r="O203" s="4" t="n">
        <f aca="false">1/M203</f>
        <v>2533.51813363254</v>
      </c>
      <c r="P203" s="3" t="n">
        <f aca="false">IF(K202*K204&lt;&gt;0,ASIN(($J202*$K204-$J204*$K202)/($L202*$L204))/(F204-F202),0)</f>
        <v>0.014932959871256</v>
      </c>
      <c r="Q203" s="6"/>
      <c r="R203" s="5" t="n">
        <f aca="false">(J204-J202)/($F204-$F202)</f>
        <v>0.488292296068633</v>
      </c>
      <c r="S203" s="5" t="n">
        <f aca="false">(K204-K202)/($F204-$F202)</f>
        <v>0.974299082617524</v>
      </c>
      <c r="T203" s="5" t="n">
        <f aca="false">(L204-L202)/($F204-$F202)</f>
        <v>-0.932277048922717</v>
      </c>
      <c r="U203" s="5" t="n">
        <f aca="false">IF(L203&gt;0,(J203*S203-K203*R203)/L203,"")</f>
        <v>0.564350958948232</v>
      </c>
    </row>
    <row r="204" customFormat="false" ht="12.75" hidden="false" customHeight="false" outlineLevel="0" collapsed="false">
      <c r="A204" s="0" t="n">
        <v>32863</v>
      </c>
      <c r="B204" s="2" t="n">
        <v>0.529259259259259</v>
      </c>
      <c r="C204" s="4" t="n">
        <v>500.000000000025</v>
      </c>
      <c r="D204" s="0" t="s">
        <v>213</v>
      </c>
      <c r="E204" s="0" t="n">
        <v>135.931</v>
      </c>
      <c r="F204" s="0" t="n">
        <v>19.8</v>
      </c>
      <c r="G204" s="5" t="n">
        <f aca="false">G203+SQRT((H204-H203)^2+(I204-I203)^2)</f>
        <v>464.85293013534</v>
      </c>
      <c r="H204" s="3" t="n">
        <f aca="false">urdaten!M203*COS($C$1)+urdaten!N203*SIN($C$1)</f>
        <v>138.880720514982</v>
      </c>
      <c r="I204" s="3" t="n">
        <f aca="false">-SIN($C$1)*urdaten!M203+COS($C$1)*urdaten!N203</f>
        <v>-417.224281678425</v>
      </c>
      <c r="J204" s="3" t="n">
        <f aca="false">SLOPE(H202:H206,$F202:$F206)</f>
        <v>3.06146266651215</v>
      </c>
      <c r="K204" s="3" t="n">
        <f aca="false">SLOPE(I202:I206,$F202:$F206)</f>
        <v>-37.5780002785862</v>
      </c>
      <c r="L204" s="5" t="n">
        <f aca="false">SQRT(J204^2+K204^2)</f>
        <v>37.7025020203683</v>
      </c>
      <c r="M204" s="6" t="n">
        <f aca="false">ASIN((J203*K205-K203*J205)/(L203*L205))/(G205-G203)</f>
        <v>0.000317761514348458</v>
      </c>
      <c r="N204" s="3" t="n">
        <f aca="false">M204*180/PI()</f>
        <v>0.0182063936638524</v>
      </c>
      <c r="O204" s="4" t="n">
        <f aca="false">1/M204</f>
        <v>3147.01420670911</v>
      </c>
      <c r="P204" s="3" t="n">
        <f aca="false">IF(K203*K205&lt;&gt;0,ASIN(($J203*$K205-$J205*$K203)/($L203*$L205))/(F205-F203),0)</f>
        <v>0.011963199016337</v>
      </c>
      <c r="Q204" s="6"/>
      <c r="R204" s="5" t="n">
        <f aca="false">(J205-J203)/($F205-$F203)</f>
        <v>0.352025497101097</v>
      </c>
      <c r="S204" s="5" t="n">
        <f aca="false">(K205-K203)/($F205-$F203)</f>
        <v>1.23833977447014</v>
      </c>
      <c r="T204" s="5" t="n">
        <f aca="false">(L205-L203)/($F205-$F203)</f>
        <v>-1.20582537544785</v>
      </c>
      <c r="U204" s="5" t="n">
        <f aca="false">IF(L204&gt;0,(J204*S204-K204*R204)/L204,"")</f>
        <v>0.451416863712051</v>
      </c>
    </row>
    <row r="205" customFormat="false" ht="12.75" hidden="false" customHeight="false" outlineLevel="0" collapsed="false">
      <c r="A205" s="0" t="n">
        <v>32864</v>
      </c>
      <c r="B205" s="2" t="n">
        <v>0.529259259259259</v>
      </c>
      <c r="C205" s="4" t="n">
        <v>600.000000000026</v>
      </c>
      <c r="D205" s="0" t="s">
        <v>214</v>
      </c>
      <c r="E205" s="0" t="n">
        <v>135.53</v>
      </c>
      <c r="F205" s="0" t="n">
        <v>19.9</v>
      </c>
      <c r="G205" s="5" t="n">
        <f aca="false">G204+SQRT((H205-H204)^2+(I205-I204)^2)</f>
        <v>468.615446652094</v>
      </c>
      <c r="H205" s="3" t="n">
        <f aca="false">urdaten!M204*COS($C$1)+urdaten!N204*SIN($C$1)</f>
        <v>139.203648390577</v>
      </c>
      <c r="I205" s="3" t="n">
        <f aca="false">-SIN($C$1)*urdaten!M204+COS($C$1)*urdaten!N204</f>
        <v>-420.972914512674</v>
      </c>
      <c r="J205" s="3" t="n">
        <f aca="false">SLOPE(H203:H207,$F203:$F207)</f>
        <v>3.08297104165216</v>
      </c>
      <c r="K205" s="3" t="n">
        <f aca="false">SLOPE(I203:I207,$F203:$F207)</f>
        <v>-37.4510984902885</v>
      </c>
      <c r="L205" s="5" t="n">
        <f aca="false">SQRT(J205^2+K205^2)</f>
        <v>37.5777791862818</v>
      </c>
      <c r="M205" s="6" t="n">
        <f aca="false">ASIN((J204*K206-K204*J206)/(L204*L206))/(G206-G204)</f>
        <v>-0.000102567653104845</v>
      </c>
      <c r="N205" s="3" t="n">
        <f aca="false">M205*180/PI()</f>
        <v>-0.0058766936374695</v>
      </c>
      <c r="O205" s="4" t="n">
        <f aca="false">1/M205</f>
        <v>-9749.66248840459</v>
      </c>
      <c r="P205" s="3" t="n">
        <f aca="false">IF(K204*K206&lt;&gt;0,ASIN(($J204*$K206-$J206*$K204)/($L204*$L206))/(F206-F204),0)</f>
        <v>-0.00385658481175214</v>
      </c>
      <c r="Q205" s="6"/>
      <c r="R205" s="5" t="n">
        <f aca="false">(J206-J204)/($F206-$F204)</f>
        <v>-0.254462776256107</v>
      </c>
      <c r="S205" s="5" t="n">
        <f aca="false">(K206-K204)/($F206-$F204)</f>
        <v>1.34568129180633</v>
      </c>
      <c r="T205" s="5" t="n">
        <f aca="false">(L206-L204)/($F206-$F204)</f>
        <v>-1.36184440208667</v>
      </c>
      <c r="U205" s="5" t="n">
        <f aca="false">IF(L205&gt;0,(J205*S205-K205*R205)/L205,"")</f>
        <v>-0.143202024128988</v>
      </c>
    </row>
    <row r="206" customFormat="false" ht="12.75" hidden="false" customHeight="false" outlineLevel="0" collapsed="false">
      <c r="A206" s="0" t="n">
        <v>32865</v>
      </c>
      <c r="B206" s="2" t="n">
        <v>0.529259259259259</v>
      </c>
      <c r="C206" s="4" t="n">
        <v>700.000000000028</v>
      </c>
      <c r="D206" s="0" t="s">
        <v>215</v>
      </c>
      <c r="E206" s="0" t="n">
        <v>135.29</v>
      </c>
      <c r="F206" s="0" t="n">
        <v>20</v>
      </c>
      <c r="G206" s="5" t="n">
        <f aca="false">G205+SQRT((H206-H205)^2+(I206-I205)^2)</f>
        <v>472.373010189838</v>
      </c>
      <c r="H206" s="3" t="n">
        <f aca="false">urdaten!M205*COS($C$1)+urdaten!N205*SIN($C$1)</f>
        <v>139.500698938696</v>
      </c>
      <c r="I206" s="3" t="n">
        <f aca="false">-SIN($C$1)*urdaten!M205+COS($C$1)*urdaten!N205</f>
        <v>-424.718718126326</v>
      </c>
      <c r="J206" s="3" t="n">
        <f aca="false">SLOPE(H204:H208,$F204:$F208)</f>
        <v>3.01057011126093</v>
      </c>
      <c r="K206" s="3" t="n">
        <f aca="false">SLOPE(I204:I208,$F204:$F208)</f>
        <v>-37.308864020225</v>
      </c>
      <c r="L206" s="5" t="n">
        <f aca="false">SQRT(J206^2+K206^2)</f>
        <v>37.430133139951</v>
      </c>
      <c r="M206" s="6" t="n">
        <f aca="false">ASIN((J205*K207-K205*J207)/(L205*L207))/(G207-G205)</f>
        <v>-0.000380708907541945</v>
      </c>
      <c r="N206" s="3" t="n">
        <f aca="false">M206*180/PI()</f>
        <v>-0.0218130136251897</v>
      </c>
      <c r="O206" s="4" t="n">
        <f aca="false">1/M206</f>
        <v>-2626.67875689204</v>
      </c>
      <c r="P206" s="3" t="n">
        <f aca="false">IF(K205*K207&lt;&gt;0,ASIN(($J205*$K207-$J207*$K205)/($L205*$L207))/(F207-F205),0)</f>
        <v>-0.0142751986345104</v>
      </c>
      <c r="Q206" s="6"/>
      <c r="R206" s="5" t="n">
        <f aca="false">(J207-J205)/($F207-$F205)</f>
        <v>-0.65217756348302</v>
      </c>
      <c r="S206" s="5" t="n">
        <f aca="false">(K207-K205)/($F207-$F205)</f>
        <v>1.43566107430013</v>
      </c>
      <c r="T206" s="5" t="n">
        <f aca="false">(L207-L205)/($F207-$F205)</f>
        <v>-1.48356772356726</v>
      </c>
      <c r="U206" s="5" t="n">
        <f aca="false">IF(L206&gt;0,(J206*S206-K206*R206)/L206,"")</f>
        <v>-0.534591892527453</v>
      </c>
    </row>
    <row r="207" customFormat="false" ht="12.75" hidden="false" customHeight="false" outlineLevel="0" collapsed="false">
      <c r="A207" s="0" t="n">
        <v>32866</v>
      </c>
      <c r="B207" s="2" t="n">
        <v>0.529259259259259</v>
      </c>
      <c r="C207" s="4" t="n">
        <v>800.000000000029</v>
      </c>
      <c r="D207" s="0" t="s">
        <v>216</v>
      </c>
      <c r="E207" s="0" t="n">
        <v>134.381</v>
      </c>
      <c r="F207" s="0" t="n">
        <v>20.1</v>
      </c>
      <c r="G207" s="5" t="n">
        <f aca="false">G206+SQRT((H207-H206)^2+(I207-I206)^2)</f>
        <v>476.114718852831</v>
      </c>
      <c r="H207" s="3" t="n">
        <f aca="false">urdaten!M206*COS($C$1)+urdaten!N206*SIN($C$1)</f>
        <v>139.795449563736</v>
      </c>
      <c r="I207" s="3" t="n">
        <f aca="false">-SIN($C$1)*urdaten!M206+COS($C$1)*urdaten!N206</f>
        <v>-428.448799330235</v>
      </c>
      <c r="J207" s="3" t="n">
        <f aca="false">SLOPE(H205:H209,$F205:$F209)</f>
        <v>2.95253552895555</v>
      </c>
      <c r="K207" s="3" t="n">
        <f aca="false">SLOPE(I205:I209,$F205:$F209)</f>
        <v>-37.1639662754285</v>
      </c>
      <c r="L207" s="5" t="n">
        <f aca="false">SQRT(J207^2+K207^2)</f>
        <v>37.2810656415684</v>
      </c>
      <c r="M207" s="6" t="n">
        <f aca="false">ASIN((J206*K208-K206*J208)/(L206*L208))/(G208-G206)</f>
        <v>-0.000169399437025611</v>
      </c>
      <c r="N207" s="3" t="n">
        <f aca="false">M207*180/PI()</f>
        <v>-0.00970587279345967</v>
      </c>
      <c r="O207" s="4" t="n">
        <f aca="false">1/M207</f>
        <v>-5903.2073397553</v>
      </c>
      <c r="P207" s="3" t="n">
        <f aca="false">IF(K206*K208&lt;&gt;0,ASIN(($J206*$K208-$J208*$K206)/($L206*$L208))/(F208-F206),0)</f>
        <v>-0.00630624989928731</v>
      </c>
      <c r="Q207" s="6"/>
      <c r="R207" s="5" t="n">
        <f aca="false">(J208-J206)/($F208-$F206)</f>
        <v>-0.338860808056955</v>
      </c>
      <c r="S207" s="5" t="n">
        <f aca="false">(K208-K206)/($F208-$F206)</f>
        <v>1.28517819776353</v>
      </c>
      <c r="T207" s="5" t="n">
        <f aca="false">(L208-L206)/($F208-$F206)</f>
        <v>-1.30812171942367</v>
      </c>
      <c r="U207" s="5" t="n">
        <f aca="false">IF(L207&gt;0,(J207*S207-K207*R207)/L207,"")</f>
        <v>-0.236014641784984</v>
      </c>
    </row>
    <row r="208" customFormat="false" ht="12.75" hidden="false" customHeight="false" outlineLevel="0" collapsed="false">
      <c r="A208" s="0" t="n">
        <v>32867</v>
      </c>
      <c r="B208" s="2" t="n">
        <v>0.529259259259259</v>
      </c>
      <c r="C208" s="4" t="n">
        <v>900.000000000031</v>
      </c>
      <c r="D208" s="0" t="s">
        <v>217</v>
      </c>
      <c r="E208" s="0" t="n">
        <v>133.962</v>
      </c>
      <c r="F208" s="0" t="n">
        <v>20.2</v>
      </c>
      <c r="G208" s="5" t="n">
        <f aca="false">G207+SQRT((H208-H207)^2+(I208-I207)^2)</f>
        <v>479.818430328199</v>
      </c>
      <c r="H208" s="3" t="n">
        <f aca="false">urdaten!M207*COS($C$1)+urdaten!N207*SIN($C$1)</f>
        <v>140.090104984033</v>
      </c>
      <c r="I208" s="3" t="n">
        <f aca="false">-SIN($C$1)*urdaten!M207+COS($C$1)*urdaten!N207</f>
        <v>-432.140771279758</v>
      </c>
      <c r="J208" s="3" t="n">
        <f aca="false">SLOPE(H206:H210,$F206:$F210)</f>
        <v>2.94279794964954</v>
      </c>
      <c r="K208" s="3" t="n">
        <f aca="false">SLOPE(I206:I210,$F206:$F210)</f>
        <v>-37.0518283806723</v>
      </c>
      <c r="L208" s="5" t="n">
        <f aca="false">SQRT(J208^2+K208^2)</f>
        <v>37.1685087960662</v>
      </c>
      <c r="M208" s="6" t="n">
        <f aca="false">ASIN((J207*K209-K207*J209)/(L207*L209))/(G209-G207)</f>
        <v>0.000120783027045564</v>
      </c>
      <c r="N208" s="3" t="n">
        <f aca="false">M208*180/PI()</f>
        <v>0.0069203576865253</v>
      </c>
      <c r="O208" s="4" t="n">
        <f aca="false">1/M208</f>
        <v>8279.30897627496</v>
      </c>
      <c r="P208" s="3" t="n">
        <f aca="false">IF(K207*K209&lt;&gt;0,ASIN(($J207*$K209-$J209*$K207)/($L207*$L209))/(F209-F207),0)</f>
        <v>0.00448017557249696</v>
      </c>
      <c r="Q208" s="6"/>
      <c r="R208" s="5" t="n">
        <f aca="false">(J209-J207)/($F209-$F207)</f>
        <v>0.0919420720378742</v>
      </c>
      <c r="S208" s="5" t="n">
        <f aca="false">(K209-K207)/($F209-$F207)</f>
        <v>0.941180254763306</v>
      </c>
      <c r="T208" s="5" t="n">
        <f aca="false">(L209-L207)/($F209-$F207)</f>
        <v>-0.930868058306554</v>
      </c>
      <c r="U208" s="5" t="n">
        <f aca="false">IF(L208&gt;0,(J208*S208-K208*R208)/L208,"")</f>
        <v>0.16617091721292</v>
      </c>
    </row>
    <row r="209" customFormat="false" ht="12.75" hidden="false" customHeight="false" outlineLevel="0" collapsed="false">
      <c r="A209" s="0" t="n">
        <v>32868</v>
      </c>
      <c r="B209" s="2" t="n">
        <v>0.529270833333333</v>
      </c>
      <c r="C209" s="4" t="n">
        <v>3.19744231092045E-011</v>
      </c>
      <c r="D209" s="0" t="s">
        <v>218</v>
      </c>
      <c r="E209" s="0" t="n">
        <v>133.772</v>
      </c>
      <c r="F209" s="0" t="n">
        <v>20.3</v>
      </c>
      <c r="G209" s="5" t="n">
        <f aca="false">G208+SQRT((H209-H208)^2+(I209-I208)^2)</f>
        <v>483.533270419363</v>
      </c>
      <c r="H209" s="3" t="n">
        <f aca="false">urdaten!M208*COS($C$1)+urdaten!N208*SIN($C$1)</f>
        <v>140.385213132386</v>
      </c>
      <c r="I209" s="3" t="n">
        <f aca="false">-SIN($C$1)*urdaten!M208+COS($C$1)*urdaten!N208</f>
        <v>-435.843871073673</v>
      </c>
      <c r="J209" s="3" t="n">
        <f aca="false">SLOPE(H207:H211,$F207:$F211)</f>
        <v>2.97092394336313</v>
      </c>
      <c r="K209" s="3" t="n">
        <f aca="false">SLOPE(I207:I211,$F207:$F211)</f>
        <v>-36.9757302244758</v>
      </c>
      <c r="L209" s="5" t="n">
        <f aca="false">SQRT(J209^2+K209^2)</f>
        <v>37.0948920299071</v>
      </c>
      <c r="M209" s="6" t="n">
        <f aca="false">ASIN((J208*K210-K208*J210)/(L208*L210))/(G210-G208)</f>
        <v>0.000222725097998889</v>
      </c>
      <c r="N209" s="3" t="n">
        <f aca="false">M209*180/PI()</f>
        <v>0.012761208106974</v>
      </c>
      <c r="O209" s="4" t="n">
        <f aca="false">1/M209</f>
        <v>4489.83975755165</v>
      </c>
      <c r="P209" s="3" t="n">
        <f aca="false">IF(K208*K210&lt;&gt;0,ASIN(($J208*$K210-$J210*$K208)/($L208*$L210))/(F210-F208),0)</f>
        <v>0.00827374738037328</v>
      </c>
      <c r="Q209" s="6"/>
      <c r="R209" s="5" t="n">
        <f aca="false">(J210-J208)/($F210-$F208)</f>
        <v>0.231747644670047</v>
      </c>
      <c r="S209" s="5" t="n">
        <f aca="false">(K210-K208)/($F210-$F208)</f>
        <v>0.946913164590842</v>
      </c>
      <c r="T209" s="5" t="n">
        <f aca="false">(L210-L208)/($F210-$F208)</f>
        <v>-0.925338915818766</v>
      </c>
      <c r="U209" s="5" t="n">
        <f aca="false">IF(L209&gt;0,(J209*S209-K209*R209)/L209,"")</f>
        <v>0.306841313172426</v>
      </c>
    </row>
    <row r="210" customFormat="false" ht="12.75" hidden="false" customHeight="false" outlineLevel="0" collapsed="false">
      <c r="A210" s="0" t="n">
        <v>32869</v>
      </c>
      <c r="B210" s="2" t="n">
        <v>0.529270833333333</v>
      </c>
      <c r="C210" s="4" t="n">
        <v>100.000000000033</v>
      </c>
      <c r="D210" s="0" t="s">
        <v>219</v>
      </c>
      <c r="E210" s="0" t="n">
        <v>133.013</v>
      </c>
      <c r="F210" s="0" t="n">
        <v>20.4</v>
      </c>
      <c r="G210" s="5" t="n">
        <f aca="false">G209+SQRT((H210-H209)^2+(I210-I209)^2)</f>
        <v>487.247990314666</v>
      </c>
      <c r="H210" s="3" t="n">
        <f aca="false">urdaten!M209*COS($C$1)+urdaten!N209*SIN($C$1)</f>
        <v>140.677216129196</v>
      </c>
      <c r="I210" s="3" t="n">
        <f aca="false">-SIN($C$1)*urdaten!M209+COS($C$1)*urdaten!N209</f>
        <v>-439.547096444943</v>
      </c>
      <c r="J210" s="3" t="n">
        <f aca="false">SLOPE(H208:H212,$F208:$F212)</f>
        <v>2.98914747858355</v>
      </c>
      <c r="K210" s="3" t="n">
        <f aca="false">SLOPE(I208:I212,$F208:$F212)</f>
        <v>-36.8624457477541</v>
      </c>
      <c r="L210" s="5" t="n">
        <f aca="false">SQRT(J210^2+K210^2)</f>
        <v>36.9834410129025</v>
      </c>
      <c r="M210" s="6" t="n">
        <f aca="false">ASIN((J209*K211-K209*J211)/(L209*L211))/(G211-G209)</f>
        <v>0.000249417508899226</v>
      </c>
      <c r="N210" s="3" t="n">
        <f aca="false">M210*180/PI()</f>
        <v>0.0142905705965923</v>
      </c>
      <c r="O210" s="4" t="n">
        <f aca="false">1/M210</f>
        <v>4009.34162326205</v>
      </c>
      <c r="P210" s="3" t="n">
        <f aca="false">IF(K209*K211&lt;&gt;0,ASIN(($J209*$K211-$J211*$K209)/($L209*$L211))/(F211-F209),0)</f>
        <v>0.00924609217971116</v>
      </c>
      <c r="Q210" s="6"/>
      <c r="R210" s="5" t="n">
        <f aca="false">(J211-J209)/($F211-$F209)</f>
        <v>0.204576743156311</v>
      </c>
      <c r="S210" s="5" t="n">
        <f aca="false">(K211-K209)/($F211-$F209)</f>
        <v>1.69765182286267</v>
      </c>
      <c r="T210" s="5" t="n">
        <f aca="false">(L211-L209)/($F211-$F209)</f>
        <v>-1.67549959102328</v>
      </c>
      <c r="U210" s="5" t="n">
        <f aca="false">IF(L210&gt;0,(J210*S210-K210*R210)/L210,"")</f>
        <v>0.341118360437937</v>
      </c>
    </row>
    <row r="211" customFormat="false" ht="12.75" hidden="false" customHeight="false" outlineLevel="0" collapsed="false">
      <c r="A211" s="0" t="n">
        <v>32870</v>
      </c>
      <c r="B211" s="2" t="n">
        <v>0.529270833333333</v>
      </c>
      <c r="C211" s="4" t="n">
        <v>200.000000000035</v>
      </c>
      <c r="D211" s="0" t="s">
        <v>220</v>
      </c>
      <c r="E211" s="0" t="n">
        <v>132.35</v>
      </c>
      <c r="F211" s="0" t="n">
        <v>20.5</v>
      </c>
      <c r="G211" s="5" t="n">
        <f aca="false">G210+SQRT((H211-H210)^2+(I211-I210)^2)</f>
        <v>490.94741886509</v>
      </c>
      <c r="H211" s="3" t="n">
        <f aca="false">urdaten!M210*COS($C$1)+urdaten!N210*SIN($C$1)</f>
        <v>140.987355962836</v>
      </c>
      <c r="I211" s="3" t="n">
        <f aca="false">-SIN($C$1)*urdaten!M210+COS($C$1)*urdaten!N210</f>
        <v>-443.23350185988</v>
      </c>
      <c r="J211" s="3" t="n">
        <f aca="false">SLOPE(H209:H213,$F209:$F213)</f>
        <v>3.01183929199439</v>
      </c>
      <c r="K211" s="3" t="n">
        <f aca="false">SLOPE(I209:I213,$F209:$F213)</f>
        <v>-36.6361998599033</v>
      </c>
      <c r="L211" s="5" t="n">
        <f aca="false">SQRT(J211^2+K211^2)</f>
        <v>36.7597921117024</v>
      </c>
      <c r="M211" s="6" t="n">
        <f aca="false">ASIN((J210*K212-K210*J212)/(L210*L212))/(G212-G210)</f>
        <v>0.000377163739343759</v>
      </c>
      <c r="N211" s="3" t="n">
        <f aca="false">M211*180/PI()</f>
        <v>0.0216098904497697</v>
      </c>
      <c r="O211" s="4" t="n">
        <f aca="false">1/M211</f>
        <v>2651.36834664948</v>
      </c>
      <c r="P211" s="3" t="n">
        <f aca="false">IF(K210*K212&lt;&gt;0,ASIN(($J210*$K212-$J212*$K210)/($L210*$L212))/(F212-F210),0)</f>
        <v>0.0138704398981768</v>
      </c>
      <c r="Q211" s="6"/>
      <c r="R211" s="5" t="n">
        <f aca="false">(J212-J210)/($F212-$F210)</f>
        <v>0.267553592248782</v>
      </c>
      <c r="S211" s="5" t="n">
        <f aca="false">(K212-K210)/($F212-$F210)</f>
        <v>2.947274803034</v>
      </c>
      <c r="T211" s="5" t="n">
        <f aca="false">(L212-L210)/($F212-$F210)</f>
        <v>-2.91530744058327</v>
      </c>
      <c r="U211" s="5" t="n">
        <f aca="false">IF(L211&gt;0,(J211*S211-K211*R211)/L211,"")</f>
        <v>0.508133040529299</v>
      </c>
    </row>
    <row r="212" customFormat="false" ht="12.75" hidden="false" customHeight="false" outlineLevel="0" collapsed="false">
      <c r="A212" s="0" t="n">
        <v>32871</v>
      </c>
      <c r="B212" s="2" t="n">
        <v>0.529270833333333</v>
      </c>
      <c r="C212" s="4" t="n">
        <v>300.000000000036</v>
      </c>
      <c r="D212" s="0" t="s">
        <v>221</v>
      </c>
      <c r="E212" s="0" t="n">
        <v>131.338</v>
      </c>
      <c r="F212" s="0" t="n">
        <v>20.6</v>
      </c>
      <c r="G212" s="5" t="n">
        <f aca="false">G211+SQRT((H212-H211)^2+(I212-I211)^2)</f>
        <v>494.603119374692</v>
      </c>
      <c r="H212" s="3" t="n">
        <f aca="false">urdaten!M211*COS($C$1)+urdaten!N211*SIN($C$1)</f>
        <v>141.2836073081</v>
      </c>
      <c r="I212" s="3" t="n">
        <f aca="false">-SIN($C$1)*urdaten!M211+COS($C$1)*urdaten!N211</f>
        <v>-446.877178760531</v>
      </c>
      <c r="J212" s="3" t="n">
        <f aca="false">SLOPE(H210:H214,$F210:$F214)</f>
        <v>3.04265819703331</v>
      </c>
      <c r="K212" s="3" t="n">
        <f aca="false">SLOPE(I210:I214,$F210:$F214)</f>
        <v>-36.2729907871473</v>
      </c>
      <c r="L212" s="5" t="n">
        <f aca="false">SQRT(J212^2+K212^2)</f>
        <v>36.4003795247858</v>
      </c>
      <c r="M212" s="6" t="n">
        <f aca="false">ASIN((J211*K213-K211*J213)/(L211*L213))/(G213-G211)</f>
        <v>0.000164163226378322</v>
      </c>
      <c r="N212" s="3" t="n">
        <f aca="false">M212*180/PI()</f>
        <v>0.00940586002272855</v>
      </c>
      <c r="O212" s="4" t="n">
        <f aca="false">1/M212</f>
        <v>6091.4982122455</v>
      </c>
      <c r="P212" s="3" t="n">
        <f aca="false">IF(K211*K213&lt;&gt;0,ASIN(($J211*$K213-$J213*$K211)/($L211*$L213))/(F213-F211),0)</f>
        <v>0.00598229044096612</v>
      </c>
      <c r="Q212" s="6"/>
      <c r="R212" s="5" t="n">
        <f aca="false">(J213-J211)/($F213-$F211)</f>
        <v>-0.132904886331123</v>
      </c>
      <c r="S212" s="5" t="n">
        <f aca="false">(K213-K211)/($F213-$F211)</f>
        <v>4.23881031437412</v>
      </c>
      <c r="T212" s="5" t="n">
        <f aca="false">(L213-L211)/($F213-$F211)</f>
        <v>-4.23531953133826</v>
      </c>
      <c r="U212" s="5" t="n">
        <f aca="false">IF(L212&gt;0,(J212*S212-K212*R212)/L212,"")</f>
        <v>0.221876621526561</v>
      </c>
    </row>
    <row r="213" customFormat="false" ht="12.75" hidden="false" customHeight="false" outlineLevel="0" collapsed="false">
      <c r="A213" s="0" t="n">
        <v>32872</v>
      </c>
      <c r="B213" s="2" t="n">
        <v>0.529270833333333</v>
      </c>
      <c r="C213" s="4" t="n">
        <v>400.000000000038</v>
      </c>
      <c r="D213" s="0" t="s">
        <v>222</v>
      </c>
      <c r="E213" s="0" t="n">
        <v>129.688</v>
      </c>
      <c r="F213" s="0" t="n">
        <v>20.7</v>
      </c>
      <c r="G213" s="5" t="n">
        <f aca="false">G212+SQRT((H213-H212)^2+(I213-I212)^2)</f>
        <v>498.235641170345</v>
      </c>
      <c r="H213" s="3" t="n">
        <f aca="false">urdaten!M212*COS($C$1)+urdaten!N212*SIN($C$1)</f>
        <v>141.587937188931</v>
      </c>
      <c r="I213" s="3" t="n">
        <f aca="false">-SIN($C$1)*urdaten!M212+COS($C$1)*urdaten!N212</f>
        <v>-450.496929845831</v>
      </c>
      <c r="J213" s="3" t="n">
        <f aca="false">SLOPE(H211:H215,$F211:$F215)</f>
        <v>2.98525831472817</v>
      </c>
      <c r="K213" s="3" t="n">
        <f aca="false">SLOPE(I211:I215,$F211:$F215)</f>
        <v>-35.7884377970285</v>
      </c>
      <c r="L213" s="5" t="n">
        <f aca="false">SQRT(J213^2+K213^2)</f>
        <v>35.9127282054348</v>
      </c>
      <c r="M213" s="6" t="n">
        <f aca="false">ASIN((J212*K214-K212*J214)/(L212*L214))/(G214-G212)</f>
        <v>-0.0002183037105427</v>
      </c>
      <c r="N213" s="3" t="n">
        <f aca="false">M213*180/PI()</f>
        <v>-0.0125078812661423</v>
      </c>
      <c r="O213" s="4" t="n">
        <f aca="false">1/M213</f>
        <v>-4580.77417701245</v>
      </c>
      <c r="P213" s="3" t="n">
        <f aca="false">IF(K212*K214&lt;&gt;0,ASIN(($J212*$K214-$J214*$K212)/($L212*$L214))/(F214-F212),0)</f>
        <v>-0.00786001217326906</v>
      </c>
      <c r="Q213" s="6"/>
      <c r="R213" s="5" t="n">
        <f aca="false">(J214-J212)/($F214-$F212)</f>
        <v>-0.702175009444555</v>
      </c>
      <c r="S213" s="5" t="n">
        <f aca="false">(K214-K212)/($F214-$F212)</f>
        <v>5.04378768308174</v>
      </c>
      <c r="T213" s="5" t="n">
        <f aca="false">(L214-L212)/($F214-$F212)</f>
        <v>-5.08461142623395</v>
      </c>
      <c r="U213" s="5" t="n">
        <f aca="false">IF(L213&gt;0,(J213*S213-K213*R213)/L213,"")</f>
        <v>-0.28047820460398</v>
      </c>
    </row>
    <row r="214" customFormat="false" ht="12.75" hidden="false" customHeight="false" outlineLevel="0" collapsed="false">
      <c r="A214" s="0" t="n">
        <v>32873</v>
      </c>
      <c r="B214" s="2" t="n">
        <v>0.529270833333333</v>
      </c>
      <c r="C214" s="4" t="n">
        <v>500.000000000039</v>
      </c>
      <c r="D214" s="0" t="s">
        <v>223</v>
      </c>
      <c r="E214" s="0" t="n">
        <v>128.395</v>
      </c>
      <c r="F214" s="0" t="n">
        <v>20.8</v>
      </c>
      <c r="G214" s="5" t="n">
        <f aca="false">G213+SQRT((H214-H213)^2+(I214-I213)^2)</f>
        <v>501.804107533555</v>
      </c>
      <c r="H214" s="3" t="n">
        <f aca="false">urdaten!M213*COS($C$1)+urdaten!N213*SIN($C$1)</f>
        <v>141.898254614664</v>
      </c>
      <c r="I214" s="3" t="n">
        <f aca="false">-SIN($C$1)*urdaten!M213+COS($C$1)*urdaten!N213</f>
        <v>-454.051877845541</v>
      </c>
      <c r="J214" s="3" t="n">
        <f aca="false">SLOPE(H212:H216,$F212:$F216)</f>
        <v>2.9022231951444</v>
      </c>
      <c r="K214" s="3" t="n">
        <f aca="false">SLOPE(I212:I216,$F212:$F216)</f>
        <v>-35.264233250531</v>
      </c>
      <c r="L214" s="5" t="n">
        <f aca="false">SQRT(J214^2+K214^2)</f>
        <v>35.383457239539</v>
      </c>
      <c r="M214" s="6" t="n">
        <f aca="false">ASIN((J213*K215-K213*J215)/(L213*L215))/(G215-G213)</f>
        <v>-0.000460501197377388</v>
      </c>
      <c r="N214" s="3" t="n">
        <f aca="false">M214*180/PI()</f>
        <v>-0.0263847750704452</v>
      </c>
      <c r="O214" s="4" t="n">
        <f aca="false">1/M214</f>
        <v>-2171.54701376484</v>
      </c>
      <c r="P214" s="3" t="n">
        <f aca="false">IF(K213*K215&lt;&gt;0,ASIN(($J213*$K215-$J215*$K213)/($L213*$L215))/(F215-F213),0)</f>
        <v>-0.016273503507723</v>
      </c>
      <c r="Q214" s="6"/>
      <c r="R214" s="5" t="n">
        <f aca="false">(J215-J213)/($F215-$F213)</f>
        <v>-1.0023893527946</v>
      </c>
      <c r="S214" s="5" t="n">
        <f aca="false">(K215-K213)/($F215-$F213)</f>
        <v>5.19220704839187</v>
      </c>
      <c r="T214" s="5" t="n">
        <f aca="false">(L215-L213)/($F215-$F213)</f>
        <v>-5.25663808100186</v>
      </c>
      <c r="U214" s="5" t="n">
        <f aca="false">IF(L214&gt;0,(J214*S214-K214*R214)/L214,"")</f>
        <v>-0.573136425806952</v>
      </c>
    </row>
    <row r="215" customFormat="false" ht="12.75" hidden="false" customHeight="false" outlineLevel="0" collapsed="false">
      <c r="A215" s="0" t="n">
        <v>32874</v>
      </c>
      <c r="B215" s="2" t="n">
        <v>0.529270833333333</v>
      </c>
      <c r="C215" s="4" t="n">
        <v>600.000000000041</v>
      </c>
      <c r="D215" s="0" t="s">
        <v>224</v>
      </c>
      <c r="E215" s="0" t="n">
        <v>126.513</v>
      </c>
      <c r="F215" s="0" t="n">
        <v>20.9</v>
      </c>
      <c r="G215" s="5" t="n">
        <f aca="false">G214+SQRT((H215-H214)^2+(I215-I214)^2)</f>
        <v>505.303376759483</v>
      </c>
      <c r="H215" s="3" t="n">
        <f aca="false">urdaten!M214*COS($C$1)+urdaten!N214*SIN($C$1)</f>
        <v>142.172661466917</v>
      </c>
      <c r="I215" s="3" t="n">
        <f aca="false">-SIN($C$1)*urdaten!M214+COS($C$1)*urdaten!N214</f>
        <v>-457.540371215889</v>
      </c>
      <c r="J215" s="3" t="n">
        <f aca="false">SLOPE(H213:H217,$F213:$F217)</f>
        <v>2.78478044416925</v>
      </c>
      <c r="K215" s="3" t="n">
        <f aca="false">SLOPE(I213:I217,$F213:$F217)</f>
        <v>-34.7499963873501</v>
      </c>
      <c r="L215" s="5" t="n">
        <f aca="false">SQRT(J215^2+K215^2)</f>
        <v>34.8614005892344</v>
      </c>
      <c r="M215" s="6" t="n">
        <f aca="false">ASIN((J214*K216-K214*J216)/(L214*L216))/(G216-G214)</f>
        <v>-0.000670194385900241</v>
      </c>
      <c r="N215" s="3" t="n">
        <f aca="false">M215*180/PI()</f>
        <v>-0.0383993097654458</v>
      </c>
      <c r="O215" s="4" t="n">
        <f aca="false">1/M215</f>
        <v>-1492.10441185171</v>
      </c>
      <c r="P215" s="3" t="n">
        <f aca="false">IF(K214*K216&lt;&gt;0,ASIN(($J214*$K216-$J216*$K214)/($L214*$L216))/(F216-F214),0)</f>
        <v>-0.0233127336714125</v>
      </c>
      <c r="Q215" s="6"/>
      <c r="R215" s="5" t="n">
        <f aca="false">(J216-J214)/($F216-$F214)</f>
        <v>-1.20391779216681</v>
      </c>
      <c r="S215" s="5" t="n">
        <f aca="false">(K216-K214)/($F216-$F214)</f>
        <v>4.85208056085453</v>
      </c>
      <c r="T215" s="5" t="n">
        <f aca="false">(L216-L214)/($F216-$F214)</f>
        <v>-4.93260992832996</v>
      </c>
      <c r="U215" s="5" t="n">
        <f aca="false">IF(L215&gt;0,(J215*S215-K215*R215)/L215,"")</f>
        <v>-0.81247911415838</v>
      </c>
    </row>
    <row r="216" customFormat="false" ht="12.75" hidden="false" customHeight="false" outlineLevel="0" collapsed="false">
      <c r="A216" s="0" t="n">
        <v>32875</v>
      </c>
      <c r="B216" s="2" t="n">
        <v>0.529270833333333</v>
      </c>
      <c r="C216" s="4" t="n">
        <v>700.000000000042</v>
      </c>
      <c r="D216" s="0" t="s">
        <v>222</v>
      </c>
      <c r="E216" s="0" t="n">
        <v>124.957</v>
      </c>
      <c r="F216" s="0" t="n">
        <v>21</v>
      </c>
      <c r="G216" s="5" t="n">
        <f aca="false">G215+SQRT((H216-H215)^2+(I216-I215)^2)</f>
        <v>508.761114086243</v>
      </c>
      <c r="H216" s="3" t="n">
        <f aca="false">urdaten!M215*COS($C$1)+urdaten!N215*SIN($C$1)</f>
        <v>142.442356766679</v>
      </c>
      <c r="I216" s="3" t="n">
        <f aca="false">-SIN($C$1)*urdaten!M215+COS($C$1)*urdaten!N215</f>
        <v>-460.987574700767</v>
      </c>
      <c r="J216" s="3" t="n">
        <f aca="false">SLOPE(H214:H218,$F214:$F218)</f>
        <v>2.66143963671104</v>
      </c>
      <c r="K216" s="3" t="n">
        <f aca="false">SLOPE(I214:I218,$F214:$F218)</f>
        <v>-34.2938171383601</v>
      </c>
      <c r="L216" s="5" t="n">
        <f aca="false">SQRT(J216^2+K216^2)</f>
        <v>34.396935253873</v>
      </c>
      <c r="M216" s="6" t="n">
        <f aca="false">ASIN((J215*K217-K215*J217)/(L215*L217))/(G217-G215)</f>
        <v>-0.000502885695420007</v>
      </c>
      <c r="N216" s="3" t="n">
        <f aca="false">M216*180/PI()</f>
        <v>-0.0288132279250678</v>
      </c>
      <c r="O216" s="4" t="n">
        <f aca="false">1/M216</f>
        <v>-1988.52345395271</v>
      </c>
      <c r="P216" s="3" t="n">
        <f aca="false">IF(K215*K217&lt;&gt;0,ASIN(($J215*$K217-$J217*$K215)/($L215*$L217))/(F217-F215),0)</f>
        <v>-0.0173107723814014</v>
      </c>
      <c r="Q216" s="6"/>
      <c r="R216" s="5" t="n">
        <f aca="false">(J217-J215)/($F217-$F215)</f>
        <v>-0.951540524133756</v>
      </c>
      <c r="S216" s="5" t="n">
        <f aca="false">(K217-K215)/($F217-$F215)</f>
        <v>4.51761104039623</v>
      </c>
      <c r="T216" s="5" t="n">
        <f aca="false">(L217-L215)/($F217-$F215)</f>
        <v>-4.57816766120474</v>
      </c>
      <c r="U216" s="5" t="n">
        <f aca="false">IF(L216&gt;0,(J216*S216-K216*R216)/L216,"")</f>
        <v>-0.599140809962361</v>
      </c>
    </row>
    <row r="217" customFormat="false" ht="12.75" hidden="false" customHeight="false" outlineLevel="0" collapsed="false">
      <c r="A217" s="0" t="n">
        <v>32876</v>
      </c>
      <c r="B217" s="2" t="n">
        <v>0.529270833333333</v>
      </c>
      <c r="C217" s="4" t="n">
        <v>800.000000000043</v>
      </c>
      <c r="D217" s="0" t="s">
        <v>225</v>
      </c>
      <c r="E217" s="0" t="n">
        <v>123.073</v>
      </c>
      <c r="F217" s="0" t="n">
        <v>21.1</v>
      </c>
      <c r="G217" s="5" t="n">
        <f aca="false">G216+SQRT((H217-H216)^2+(I217-I216)^2)</f>
        <v>512.187952136774</v>
      </c>
      <c r="H217" s="3" t="n">
        <f aca="false">urdaten!M216*COS($C$1)+urdaten!N216*SIN($C$1)</f>
        <v>142.708276335009</v>
      </c>
      <c r="I217" s="3" t="n">
        <f aca="false">-SIN($C$1)*urdaten!M216+COS($C$1)*urdaten!N216</f>
        <v>-464.404079611893</v>
      </c>
      <c r="J217" s="3" t="n">
        <f aca="false">SLOPE(H215:H219,$F215:$F219)</f>
        <v>2.59447233934249</v>
      </c>
      <c r="K217" s="3" t="n">
        <f aca="false">SLOPE(I215:I219,$F215:$F219)</f>
        <v>-33.8464741792708</v>
      </c>
      <c r="L217" s="5" t="n">
        <f aca="false">SQRT(J217^2+K217^2)</f>
        <v>33.9457670569934</v>
      </c>
      <c r="M217" s="6" t="n">
        <f aca="false">ASIN((J216*K218-K216*J218)/(L216*L218))/(G218-G216)</f>
        <v>-0.000140474753066758</v>
      </c>
      <c r="N217" s="3" t="n">
        <f aca="false">M217*180/PI()</f>
        <v>-0.00804861047886767</v>
      </c>
      <c r="O217" s="4" t="n">
        <f aca="false">1/M217</f>
        <v>-7118.71690939913</v>
      </c>
      <c r="P217" s="3" t="n">
        <f aca="false">IF(K216*K218&lt;&gt;0,ASIN(($J216*$K218-$J218*$K216)/($L216*$L218))/(F218-F216),0)</f>
        <v>-0.00477556993840408</v>
      </c>
      <c r="Q217" s="6"/>
      <c r="R217" s="5" t="n">
        <f aca="false">(J218-J216)/($F218-$F216)</f>
        <v>-0.522091085537637</v>
      </c>
      <c r="S217" s="5" t="n">
        <f aca="false">(K218-K216)/($F218-$F216)</f>
        <v>4.66225870981413</v>
      </c>
      <c r="T217" s="5" t="n">
        <f aca="false">(L218-L216)/($F218-$F216)</f>
        <v>-4.68860192419109</v>
      </c>
      <c r="U217" s="5" t="n">
        <f aca="false">IF(L217&gt;0,(J217*S217-K217*R217)/L217,"")</f>
        <v>-0.164227874864216</v>
      </c>
    </row>
    <row r="218" customFormat="false" ht="12.75" hidden="false" customHeight="false" outlineLevel="0" collapsed="false">
      <c r="A218" s="0" t="n">
        <v>32877</v>
      </c>
      <c r="B218" s="2" t="n">
        <v>0.529270833333333</v>
      </c>
      <c r="C218" s="4" t="n">
        <v>900.000000000045</v>
      </c>
      <c r="D218" s="0" t="s">
        <v>226</v>
      </c>
      <c r="E218" s="0" t="n">
        <v>120.957</v>
      </c>
      <c r="F218" s="0" t="n">
        <v>21.2</v>
      </c>
      <c r="G218" s="5" t="n">
        <f aca="false">G217+SQRT((H218-H217)^2+(I218-I217)^2)</f>
        <v>515.56030018075</v>
      </c>
      <c r="H218" s="3" t="n">
        <f aca="false">urdaten!M217*COS($C$1)+urdaten!N217*SIN($C$1)</f>
        <v>142.961166998974</v>
      </c>
      <c r="I218" s="3" t="n">
        <f aca="false">-SIN($C$1)*urdaten!M217+COS($C$1)*urdaten!N217</f>
        <v>-467.76693221672</v>
      </c>
      <c r="J218" s="3" t="n">
        <f aca="false">SLOPE(H216:H220,$F216:$F220)</f>
        <v>2.55702141960351</v>
      </c>
      <c r="K218" s="3" t="n">
        <f aca="false">SLOPE(I216:I220,$F216:$F220)</f>
        <v>-33.3613653963972</v>
      </c>
      <c r="L218" s="5" t="n">
        <f aca="false">SQRT(J218^2+K218^2)</f>
        <v>33.4592148690348</v>
      </c>
      <c r="M218" s="6" t="n">
        <f aca="false">ASIN((J217*K219-K217*J219)/(L217*L219))/(G219-G217)</f>
        <v>0.000126839570286662</v>
      </c>
      <c r="N218" s="3" t="n">
        <f aca="false">M218*180/PI()</f>
        <v>0.0072673720526787</v>
      </c>
      <c r="O218" s="4" t="n">
        <f aca="false">1/M218</f>
        <v>7883.97499092722</v>
      </c>
      <c r="P218" s="3" t="n">
        <f aca="false">IF(K217*K219&lt;&gt;0,ASIN(($J217*$K219-$J219*$K217)/($L217*$L219))/(F219-F217),0)</f>
        <v>0.00424197870000664</v>
      </c>
      <c r="Q218" s="6"/>
      <c r="R218" s="5" t="n">
        <f aca="false">(J219-J217)/($F219-$F217)</f>
        <v>-0.239931986420209</v>
      </c>
      <c r="S218" s="5" t="n">
        <f aca="false">(K219-K217)/($F219-$F217)</f>
        <v>4.9590129165278</v>
      </c>
      <c r="T218" s="5" t="n">
        <f aca="false">(L219-L217)/($F219-$F217)</f>
        <v>-4.96278626911037</v>
      </c>
      <c r="U218" s="5" t="n">
        <f aca="false">IF(L218&gt;0,(J218*S218-K218*R218)/L218,"")</f>
        <v>0.139747558234888</v>
      </c>
    </row>
    <row r="219" customFormat="false" ht="12.75" hidden="false" customHeight="false" outlineLevel="0" collapsed="false">
      <c r="A219" s="0" t="n">
        <v>32878</v>
      </c>
      <c r="B219" s="2" t="n">
        <v>0.529282407407407</v>
      </c>
      <c r="C219" s="4" t="n">
        <v>4.61852778244065E-011</v>
      </c>
      <c r="D219" s="0" t="s">
        <v>227</v>
      </c>
      <c r="E219" s="0" t="n">
        <v>118.458</v>
      </c>
      <c r="F219" s="0" t="n">
        <v>21.3</v>
      </c>
      <c r="G219" s="5" t="n">
        <f aca="false">G218+SQRT((H219-H218)^2+(I219-I218)^2)</f>
        <v>518.876682933353</v>
      </c>
      <c r="H219" s="3" t="n">
        <f aca="false">urdaten!M218*COS($C$1)+urdaten!N218*SIN($C$1)</f>
        <v>143.210492520441</v>
      </c>
      <c r="I219" s="3" t="n">
        <f aca="false">-SIN($C$1)*urdaten!M218+COS($C$1)*urdaten!N218</f>
        <v>-471.073929547548</v>
      </c>
      <c r="J219" s="3" t="n">
        <f aca="false">SLOPE(H217:H221,$F217:$F221)</f>
        <v>2.54648594205845</v>
      </c>
      <c r="K219" s="3" t="n">
        <f aca="false">SLOPE(I217:I221,$F217:$F221)</f>
        <v>-32.8546715959653</v>
      </c>
      <c r="L219" s="5" t="n">
        <f aca="false">SQRT(J219^2+K219^2)</f>
        <v>32.9532098031714</v>
      </c>
      <c r="M219" s="6" t="n">
        <f aca="false">ASIN((J218*K220-K218*J220)/(L218*L220))/(G220-G218)</f>
        <v>0.000231332733358055</v>
      </c>
      <c r="N219" s="3" t="n">
        <f aca="false">M219*180/PI()</f>
        <v>0.0132543892846418</v>
      </c>
      <c r="O219" s="4" t="n">
        <f aca="false">1/M219</f>
        <v>4322.77778195879</v>
      </c>
      <c r="P219" s="3" t="n">
        <f aca="false">IF(K218*K220&lt;&gt;0,ASIN(($J218*$K220-$J220*$K218)/($L218*$L220))/(F220-F218),0)</f>
        <v>0.00761788057004265</v>
      </c>
      <c r="Q219" s="6"/>
      <c r="R219" s="5" t="n">
        <f aca="false">(J220-J218)/($F220-$F218)</f>
        <v>-0.147218452404996</v>
      </c>
      <c r="S219" s="5" t="n">
        <f aca="false">(K220-K218)/($F220-$F218)</f>
        <v>5.15336539320325</v>
      </c>
      <c r="T219" s="5" t="n">
        <f aca="false">(L220-L218)/($F220-$F218)</f>
        <v>-5.14935722436713</v>
      </c>
      <c r="U219" s="5" t="n">
        <f aca="false">IF(L219&gt;0,(J219*S219-K219*R219)/L219,"")</f>
        <v>0.251452246107229</v>
      </c>
    </row>
    <row r="220" customFormat="false" ht="12.75" hidden="false" customHeight="false" outlineLevel="0" collapsed="false">
      <c r="A220" s="0" t="n">
        <v>32879</v>
      </c>
      <c r="B220" s="2" t="n">
        <v>0.529282407407407</v>
      </c>
      <c r="C220" s="4" t="n">
        <v>100.000000000048</v>
      </c>
      <c r="D220" s="0" t="s">
        <v>228</v>
      </c>
      <c r="E220" s="0" t="n">
        <v>117.368</v>
      </c>
      <c r="F220" s="0" t="n">
        <v>21.4</v>
      </c>
      <c r="G220" s="5" t="n">
        <f aca="false">G219+SQRT((H220-H219)^2+(I220-I219)^2)</f>
        <v>522.146381155509</v>
      </c>
      <c r="H220" s="3" t="n">
        <f aca="false">urdaten!M219*COS($C$1)+urdaten!N219*SIN($C$1)</f>
        <v>143.469759383765</v>
      </c>
      <c r="I220" s="3" t="n">
        <f aca="false">-SIN($C$1)*urdaten!M219+COS($C$1)*urdaten!N219</f>
        <v>-474.333332431138</v>
      </c>
      <c r="J220" s="3" t="n">
        <f aca="false">SLOPE(H218:H222,$F218:$F222)</f>
        <v>2.52757772912251</v>
      </c>
      <c r="K220" s="3" t="n">
        <f aca="false">SLOPE(I218:I222,$F218:$F222)</f>
        <v>-32.3306923177566</v>
      </c>
      <c r="L220" s="5" t="n">
        <f aca="false">SQRT(J220^2+K220^2)</f>
        <v>32.4293434241614</v>
      </c>
      <c r="M220" s="6" t="n">
        <f aca="false">ASIN((J219*K221-K219*J221)/(L219*L221))/(G221-G219)</f>
        <v>0.000113765200075987</v>
      </c>
      <c r="N220" s="3" t="n">
        <f aca="false">M220*180/PI()</f>
        <v>0.00651826581981543</v>
      </c>
      <c r="O220" s="4" t="n">
        <f aca="false">1/M220</f>
        <v>8790.03420494206</v>
      </c>
      <c r="P220" s="3" t="n">
        <f aca="false">IF(K219*K221&lt;&gt;0,ASIN(($J219*$K221-$J221*$K219)/($L219*$L221))/(F221-F219),0)</f>
        <v>0.00369445325787567</v>
      </c>
      <c r="Q220" s="6"/>
      <c r="R220" s="5" t="n">
        <f aca="false">(J221-J219)/($F221-$F219)</f>
        <v>-0.308111730742056</v>
      </c>
      <c r="S220" s="5" t="n">
        <f aca="false">(K221-K219)/($F221-$F219)</f>
        <v>5.49805451200753</v>
      </c>
      <c r="T220" s="5" t="n">
        <f aca="false">(L221-L219)/($F221-$F219)</f>
        <v>-5.50538008421208</v>
      </c>
      <c r="U220" s="5" t="n">
        <f aca="false">IF(L220&gt;0,(J220*S220-K220*R220)/L220,"")</f>
        <v>0.121349807193658</v>
      </c>
    </row>
    <row r="221" customFormat="false" ht="12.75" hidden="false" customHeight="false" outlineLevel="0" collapsed="false">
      <c r="A221" s="0" t="n">
        <v>32880</v>
      </c>
      <c r="B221" s="2" t="n">
        <v>0.529282407407407</v>
      </c>
      <c r="C221" s="4" t="n">
        <v>200.000000000049</v>
      </c>
      <c r="D221" s="0" t="s">
        <v>229</v>
      </c>
      <c r="E221" s="0" t="n">
        <v>115.046</v>
      </c>
      <c r="F221" s="0" t="n">
        <v>21.5000000000001</v>
      </c>
      <c r="G221" s="5" t="n">
        <f aca="false">G220+SQRT((H221-H220)^2+(I221-I220)^2)</f>
        <v>525.371557034412</v>
      </c>
      <c r="H221" s="3" t="n">
        <f aca="false">urdaten!M220*COS($C$1)+urdaten!N220*SIN($C$1)</f>
        <v>143.727223113643</v>
      </c>
      <c r="I221" s="3" t="n">
        <f aca="false">-SIN($C$1)*urdaten!M220+COS($C$1)*urdaten!N220</f>
        <v>-477.548215302668</v>
      </c>
      <c r="J221" s="3" t="n">
        <f aca="false">SLOPE(H219:H223,$F219:$F223)</f>
        <v>2.48486359591003</v>
      </c>
      <c r="K221" s="3" t="n">
        <f aca="false">SLOPE(I219:I223,$F219:$F223)</f>
        <v>-31.7550606935635</v>
      </c>
      <c r="L221" s="5" t="n">
        <f aca="false">SQRT(J221^2+K221^2)</f>
        <v>31.8521337863287</v>
      </c>
      <c r="M221" s="6" t="n">
        <f aca="false">ASIN((J220*K222-K220*J222)/(L220*L222))/(G222-G220)</f>
        <v>-0.000199987331832738</v>
      </c>
      <c r="N221" s="3" t="n">
        <f aca="false">M221*180/PI()</f>
        <v>-0.0114584300700982</v>
      </c>
      <c r="O221" s="4" t="n">
        <f aca="false">1/M221</f>
        <v>-5000.31672424312</v>
      </c>
      <c r="P221" s="3" t="n">
        <f aca="false">IF(K220*K222&lt;&gt;0,ASIN(($J220*$K222-$J222*$K220)/($L220*$L222))/(F222-F220),0)</f>
        <v>-0.00638078238211408</v>
      </c>
      <c r="Q221" s="6"/>
      <c r="R221" s="5" t="n">
        <f aca="false">(J222-J220)/($F222-$F220)</f>
        <v>-0.666755680981992</v>
      </c>
      <c r="S221" s="5" t="n">
        <f aca="false">(K222-K220)/($F222-$F220)</f>
        <v>5.97203871360876</v>
      </c>
      <c r="T221" s="5" t="n">
        <f aca="false">(L222-L220)/($F222-$F220)</f>
        <v>-6.00571208722958</v>
      </c>
      <c r="U221" s="5" t="n">
        <f aca="false">IF(L221&gt;0,(J221*S221-K221*R221)/L221,"")</f>
        <v>-0.198830180955347</v>
      </c>
    </row>
    <row r="222" customFormat="false" ht="12.75" hidden="false" customHeight="false" outlineLevel="0" collapsed="false">
      <c r="A222" s="0" t="n">
        <v>32881</v>
      </c>
      <c r="B222" s="2" t="n">
        <v>0.529282407407407</v>
      </c>
      <c r="C222" s="4" t="n">
        <v>300.000000000051</v>
      </c>
      <c r="D222" s="0" t="s">
        <v>230</v>
      </c>
      <c r="E222" s="0" t="n">
        <v>112.696</v>
      </c>
      <c r="F222" s="0" t="n">
        <v>21.6000000000001</v>
      </c>
      <c r="G222" s="5" t="n">
        <f aca="false">G221+SQRT((H222-H221)^2+(I222-I221)^2)</f>
        <v>528.527567727319</v>
      </c>
      <c r="H222" s="3" t="n">
        <f aca="false">urdaten!M221*COS($C$1)+urdaten!N221*SIN($C$1)</f>
        <v>143.966590566935</v>
      </c>
      <c r="I222" s="3" t="n">
        <f aca="false">-SIN($C$1)*urdaten!M221+COS($C$1)*urdaten!N221</f>
        <v>-480.695135498041</v>
      </c>
      <c r="J222" s="3" t="n">
        <f aca="false">SLOPE(H220:H224,$F220:$F224)</f>
        <v>2.39422659292608</v>
      </c>
      <c r="K222" s="3" t="n">
        <f aca="false">SLOPE(I220:I224,$F220:$F224)</f>
        <v>-31.1362845750345</v>
      </c>
      <c r="L222" s="5" t="n">
        <f aca="false">SQRT(J222^2+K222^2)</f>
        <v>31.2282010067152</v>
      </c>
      <c r="M222" s="6" t="n">
        <f aca="false">ASIN((J221*K223-K221*J223)/(L221*L223))/(G223-G221)</f>
        <v>-0.000383505439608785</v>
      </c>
      <c r="N222" s="3" t="n">
        <f aca="false">M222*180/PI()</f>
        <v>-0.0219732431098926</v>
      </c>
      <c r="O222" s="4" t="n">
        <f aca="false">1/M222</f>
        <v>-2607.52494415751</v>
      </c>
      <c r="P222" s="3" t="n">
        <f aca="false">IF(K221*K223&lt;&gt;0,ASIN(($J221*$K223-$J223*$K221)/($L221*$L223))/(F223-F221),0)</f>
        <v>-0.0119665636362044</v>
      </c>
      <c r="Q222" s="6"/>
      <c r="R222" s="5" t="n">
        <f aca="false">(J223-J221)/($F223-$F221)</f>
        <v>-0.853489850781487</v>
      </c>
      <c r="S222" s="5" t="n">
        <f aca="false">(K223-K221)/($F223-$F221)</f>
        <v>6.21326016353045</v>
      </c>
      <c r="T222" s="5" t="n">
        <f aca="false">(L223-L221)/($F223-$F221)</f>
        <v>-6.26046919071277</v>
      </c>
      <c r="U222" s="5" t="n">
        <f aca="false">IF(L222&gt;0,(J222*S222-K222*R222)/L222,"")</f>
        <v>-0.374614924536565</v>
      </c>
    </row>
    <row r="223" customFormat="false" ht="12.75" hidden="false" customHeight="false" outlineLevel="0" collapsed="false">
      <c r="A223" s="0" t="n">
        <v>32882</v>
      </c>
      <c r="B223" s="2" t="n">
        <v>0.529282407407407</v>
      </c>
      <c r="C223" s="4" t="n">
        <v>400.000000000052</v>
      </c>
      <c r="D223" s="0" t="s">
        <v>231</v>
      </c>
      <c r="E223" s="0" t="n">
        <v>110.674</v>
      </c>
      <c r="F223" s="0" t="n">
        <v>21.7000000000001</v>
      </c>
      <c r="G223" s="5" t="n">
        <f aca="false">G222+SQRT((H223-H222)^2+(I223-I222)^2)</f>
        <v>531.612179669863</v>
      </c>
      <c r="H223" s="3" t="n">
        <f aca="false">urdaten!M222*COS($C$1)+urdaten!N222*SIN($C$1)</f>
        <v>144.204508726811</v>
      </c>
      <c r="I223" s="3" t="n">
        <f aca="false">-SIN($C$1)*urdaten!M222+COS($C$1)*urdaten!N222</f>
        <v>-483.770558360881</v>
      </c>
      <c r="J223" s="3" t="n">
        <f aca="false">SLOPE(H221:H225,$F221:$F225)</f>
        <v>2.31416562575373</v>
      </c>
      <c r="K223" s="3" t="n">
        <f aca="false">SLOPE(I221:I225,$F221:$F225)</f>
        <v>-30.5124086608574</v>
      </c>
      <c r="L223" s="5" t="n">
        <f aca="false">SQRT(J223^2+K223^2)</f>
        <v>30.6000399481861</v>
      </c>
      <c r="M223" s="6" t="n">
        <f aca="false">ASIN((J222*K224-K222*J224)/(L222*L224))/(G224-G222)</f>
        <v>-0.000312648116273282</v>
      </c>
      <c r="N223" s="3" t="n">
        <f aca="false">M223*180/PI()</f>
        <v>-0.0179134175351745</v>
      </c>
      <c r="O223" s="4" t="n">
        <f aca="false">1/M223</f>
        <v>-3198.48400789951</v>
      </c>
      <c r="P223" s="3" t="n">
        <f aca="false">IF(K222*K224&lt;&gt;0,ASIN(($J222*$K224-$J224*$K222)/($L222*$L224))/(F224-F222),0)</f>
        <v>-0.00955551556641277</v>
      </c>
      <c r="Q223" s="6"/>
      <c r="R223" s="5" t="n">
        <f aca="false">(J224-J222)/($F224-$F222)</f>
        <v>-0.757487794524488</v>
      </c>
      <c r="S223" s="5" t="n">
        <f aca="false">(K224-K222)/($F224-$F222)</f>
        <v>6.11219110250417</v>
      </c>
      <c r="T223" s="5" t="n">
        <f aca="false">(L224-L222)/($F224-$F222)</f>
        <v>-6.15200233315372</v>
      </c>
      <c r="U223" s="5" t="n">
        <f aca="false">IF(L223&gt;0,(J223*S223-K223*R223)/L223,"")</f>
        <v>-0.293076564928519</v>
      </c>
    </row>
    <row r="224" customFormat="false" ht="12.75" hidden="false" customHeight="false" outlineLevel="0" collapsed="false">
      <c r="A224" s="0" t="n">
        <v>32883</v>
      </c>
      <c r="B224" s="2" t="n">
        <v>0.529282407407407</v>
      </c>
      <c r="C224" s="4" t="n">
        <v>500.000000000053</v>
      </c>
      <c r="D224" s="0" t="s">
        <v>147</v>
      </c>
      <c r="E224" s="0" t="n">
        <v>108.529</v>
      </c>
      <c r="F224" s="0" t="n">
        <v>21.8000000000001</v>
      </c>
      <c r="G224" s="5" t="n">
        <f aca="false">G223+SQRT((H224-H223)^2+(I224-I223)^2)</f>
        <v>534.6402004726</v>
      </c>
      <c r="H224" s="3" t="n">
        <f aca="false">urdaten!M223*COS($C$1)+urdaten!N223*SIN($C$1)</f>
        <v>144.428229873644</v>
      </c>
      <c r="I224" s="3" t="n">
        <f aca="false">-SIN($C$1)*urdaten!M223+COS($C$1)*urdaten!N223</f>
        <v>-486.79030318955</v>
      </c>
      <c r="J224" s="3" t="n">
        <f aca="false">SLOPE(H222:H226,$F222:$F226)</f>
        <v>2.24272903402118</v>
      </c>
      <c r="K224" s="3" t="n">
        <f aca="false">SLOPE(I222:I226,$F222:$F226)</f>
        <v>-29.9138463545337</v>
      </c>
      <c r="L224" s="5" t="n">
        <f aca="false">SQRT(J224^2+K224^2)</f>
        <v>29.9978005400844</v>
      </c>
      <c r="M224" s="6" t="n">
        <f aca="false">ASIN((J223*K225-K223*J225)/(L223*L225))/(G225-G223)</f>
        <v>-2.55006344125811E-005</v>
      </c>
      <c r="N224" s="3" t="n">
        <f aca="false">M224*180/PI()</f>
        <v>-0.00146107872674697</v>
      </c>
      <c r="O224" s="4" t="n">
        <f aca="false">1/M224</f>
        <v>-39214.7106546743</v>
      </c>
      <c r="P224" s="3" t="n">
        <f aca="false">IF(K223*K225&lt;&gt;0,ASIN(($J223*$K225-$J225*$K223)/($L223*$L225))/(F225-F223),0)</f>
        <v>-0.000765413432267842</v>
      </c>
      <c r="Q224" s="6"/>
      <c r="R224" s="5" t="n">
        <f aca="false">(J225-J223)/($F225-$F223)</f>
        <v>-0.486858739422315</v>
      </c>
      <c r="S224" s="5" t="n">
        <f aca="false">(K225-K223)/($F225-$F223)</f>
        <v>6.12198887794376</v>
      </c>
      <c r="T224" s="5" t="n">
        <f aca="false">(L225-L223)/($F225-$F223)</f>
        <v>-6.14127451738705</v>
      </c>
      <c r="U224" s="5" t="n">
        <f aca="false">IF(L224&gt;0,(J224*S224-K224*R224)/L224,"")</f>
        <v>-0.0277972154594347</v>
      </c>
    </row>
    <row r="225" customFormat="false" ht="12.75" hidden="false" customHeight="false" outlineLevel="0" collapsed="false">
      <c r="A225" s="0" t="n">
        <v>32884</v>
      </c>
      <c r="B225" s="2" t="n">
        <v>0.529282407407407</v>
      </c>
      <c r="C225" s="4" t="n">
        <v>600.000000000055</v>
      </c>
      <c r="D225" s="0" t="s">
        <v>232</v>
      </c>
      <c r="E225" s="0" t="n">
        <v>106.589</v>
      </c>
      <c r="F225" s="0" t="n">
        <v>21.9000000000001</v>
      </c>
      <c r="G225" s="5" t="n">
        <f aca="false">G224+SQRT((H225-H224)^2+(I225-I224)^2)</f>
        <v>537.61527292538</v>
      </c>
      <c r="H225" s="3" t="n">
        <f aca="false">urdaten!M224*COS($C$1)+urdaten!N224*SIN($C$1)</f>
        <v>144.653486273165</v>
      </c>
      <c r="I225" s="3" t="n">
        <f aca="false">-SIN($C$1)*urdaten!M224+COS($C$1)*urdaten!N224</f>
        <v>-489.756835787342</v>
      </c>
      <c r="J225" s="3" t="n">
        <f aca="false">SLOPE(H223:H227,$F223:$F227)</f>
        <v>2.21679387786926</v>
      </c>
      <c r="K225" s="3" t="n">
        <f aca="false">SLOPE(I223:I227,$F223:$F227)</f>
        <v>-29.2880108852686</v>
      </c>
      <c r="L225" s="5" t="n">
        <f aca="false">SQRT(J225^2+K225^2)</f>
        <v>29.3717850447087</v>
      </c>
      <c r="M225" s="6" t="n">
        <f aca="false">ASIN((J224*K226-K224*J226)/(L224*L226))/(G226-G224)</f>
        <v>0.000453324387206626</v>
      </c>
      <c r="N225" s="3" t="n">
        <f aca="false">M225*180/PI()</f>
        <v>0.025973574137294</v>
      </c>
      <c r="O225" s="4" t="n">
        <f aca="false">1/M225</f>
        <v>2205.92588490987</v>
      </c>
      <c r="P225" s="3" t="n">
        <f aca="false">IF(K224*K226&lt;&gt;0,ASIN(($J224*$K226-$J226*$K224)/($L224*$L226))/(F226-F224),0)</f>
        <v>0.013338488148205</v>
      </c>
      <c r="Q225" s="6"/>
      <c r="R225" s="5" t="n">
        <f aca="false">(J226-J224)/($F226-$F224)</f>
        <v>-0.0670623104519987</v>
      </c>
      <c r="S225" s="5" t="n">
        <f aca="false">(K226-K224)/($F226-$F224)</f>
        <v>6.03161040432396</v>
      </c>
      <c r="T225" s="5" t="n">
        <f aca="false">(L226-L224)/($F226-$F224)</f>
        <v>-6.01923136793256</v>
      </c>
      <c r="U225" s="5" t="n">
        <f aca="false">IF(L225&gt;0,(J225*S225-K225*R225)/L225,"")</f>
        <v>0.388356217442201</v>
      </c>
    </row>
    <row r="226" customFormat="false" ht="12.75" hidden="false" customHeight="false" outlineLevel="0" collapsed="false">
      <c r="A226" s="0" t="n">
        <v>32885</v>
      </c>
      <c r="B226" s="2" t="n">
        <v>0.529282407407407</v>
      </c>
      <c r="C226" s="4" t="n">
        <v>700.000000000056</v>
      </c>
      <c r="D226" s="0" t="s">
        <v>233</v>
      </c>
      <c r="E226" s="0" t="n">
        <v>104.742</v>
      </c>
      <c r="F226" s="0" t="n">
        <v>22.0000000000001</v>
      </c>
      <c r="G226" s="5" t="n">
        <f aca="false">G225+SQRT((H226-H225)^2+(I226-I225)^2)</f>
        <v>540.524943726938</v>
      </c>
      <c r="H226" s="3" t="n">
        <f aca="false">urdaten!M225*COS($C$1)+urdaten!N225*SIN($C$1)</f>
        <v>144.863466310768</v>
      </c>
      <c r="I226" s="3" t="n">
        <f aca="false">-SIN($C$1)*urdaten!M225+COS($C$1)*urdaten!N225</f>
        <v>-492.658919962077</v>
      </c>
      <c r="J226" s="3" t="n">
        <f aca="false">SLOPE(H224:H228,$F224:$F228)</f>
        <v>2.22931657193078</v>
      </c>
      <c r="K226" s="3" t="n">
        <f aca="false">SLOPE(I224:I228,$F224:$F228)</f>
        <v>-28.7075242736689</v>
      </c>
      <c r="L226" s="5" t="n">
        <f aca="false">SQRT(J226^2+K226^2)</f>
        <v>28.7939542664979</v>
      </c>
      <c r="M226" s="6" t="n">
        <f aca="false">ASIN((J225*K227-K225*J227)/(L225*L227))/(G227-G225)</f>
        <v>0.000534096825531597</v>
      </c>
      <c r="N226" s="3" t="n">
        <f aca="false">M226*180/PI()</f>
        <v>0.0306014939542956</v>
      </c>
      <c r="O226" s="4" t="n">
        <f aca="false">1/M226</f>
        <v>1872.31968474008</v>
      </c>
      <c r="P226" s="3" t="n">
        <f aca="false">IF(K225*K227&lt;&gt;0,ASIN(($J225*$K227-$J227*$K225)/($L225*$L227))/(F227-F225),0)</f>
        <v>0.0153299522648441</v>
      </c>
      <c r="Q226" s="6"/>
      <c r="R226" s="5" t="n">
        <f aca="false">(J227-J225)/($F227-$F225)</f>
        <v>0.041023190785549</v>
      </c>
      <c r="S226" s="5" t="n">
        <f aca="false">(K227-K225)/($F227-$F225)</f>
        <v>5.21289199732379</v>
      </c>
      <c r="T226" s="5" t="n">
        <f aca="false">(L227-L225)/($F227-$F225)</f>
        <v>-5.19426178321822</v>
      </c>
      <c r="U226" s="14" t="n">
        <f aca="false">IF(L226&gt;0,(J226*S226-K226*R226)/L226,"")</f>
        <v>0.444498197229909</v>
      </c>
    </row>
    <row r="227" customFormat="false" ht="12.75" hidden="false" customHeight="false" outlineLevel="0" collapsed="false">
      <c r="A227" s="0" t="n">
        <v>32886</v>
      </c>
      <c r="B227" s="2" t="n">
        <v>0.529282407407407</v>
      </c>
      <c r="C227" s="4" t="n">
        <v>800.000000000058</v>
      </c>
      <c r="D227" s="0" t="s">
        <v>234</v>
      </c>
      <c r="E227" s="0" t="n">
        <v>102.241</v>
      </c>
      <c r="F227" s="0" t="n">
        <v>22.1000000000001</v>
      </c>
      <c r="G227" s="5" t="n">
        <f aca="false">G226+SQRT((H227-H226)^2+(I227-I226)^2)</f>
        <v>543.355787203698</v>
      </c>
      <c r="H227" s="3" t="n">
        <f aca="false">urdaten!M226*COS($C$1)+urdaten!N226*SIN($C$1)</f>
        <v>145.095287447184</v>
      </c>
      <c r="I227" s="3" t="n">
        <f aca="false">-SIN($C$1)*urdaten!M226+COS($C$1)*urdaten!N226</f>
        <v>-495.480255417252</v>
      </c>
      <c r="J227" s="3" t="n">
        <f aca="false">SLOPE(H225:H229,$F225:$F229)</f>
        <v>2.22499851602637</v>
      </c>
      <c r="K227" s="3" t="n">
        <f aca="false">SLOPE(I225:I229,$F225:$F229)</f>
        <v>-28.2454324858039</v>
      </c>
      <c r="L227" s="5" t="n">
        <f aca="false">SQRT(J227^2+K227^2)</f>
        <v>28.332932688065</v>
      </c>
      <c r="M227" s="6" t="n">
        <f aca="false">ASIN((J226*K228-K226*J228)/(L226*L228))/(G228-G226)</f>
        <v>0.000314170082535613</v>
      </c>
      <c r="N227" s="3" t="n">
        <f aca="false">M227*180/PI()</f>
        <v>0.0180006197785674</v>
      </c>
      <c r="O227" s="4" t="n">
        <f aca="false">1/M227</f>
        <v>3182.98926469755</v>
      </c>
      <c r="P227" s="3" t="n">
        <f aca="false">IF(K226*K228&lt;&gt;0,ASIN(($J226*$K228-$J228*$K226)/($L226*$L228))/(F228-F226),0)</f>
        <v>0.00886289361731361</v>
      </c>
      <c r="Q227" s="6"/>
      <c r="R227" s="5" t="n">
        <f aca="false">(J228-J226)/($F228-$F226)</f>
        <v>-0.082532569123116</v>
      </c>
      <c r="S227" s="5" t="n">
        <f aca="false">(K228-K226)/($F228-$F226)</f>
        <v>4.26152401805793</v>
      </c>
      <c r="T227" s="5" t="n">
        <f aca="false">(L228-L226)/($F228-$F226)</f>
        <v>-4.25490275380939</v>
      </c>
      <c r="U227" s="14" t="n">
        <f aca="false">IF(L227&gt;0,(J227*S227-K227*R227)/L227,"")</f>
        <v>0.252381798448803</v>
      </c>
    </row>
    <row r="228" customFormat="false" ht="12.75" hidden="false" customHeight="false" outlineLevel="0" collapsed="false">
      <c r="A228" s="0" t="n">
        <v>32887</v>
      </c>
      <c r="B228" s="2" t="n">
        <v>0.529282407407407</v>
      </c>
      <c r="C228" s="4" t="n">
        <v>900.000000000059</v>
      </c>
      <c r="D228" s="0" t="s">
        <v>235</v>
      </c>
      <c r="E228" s="0" t="n">
        <v>101.059</v>
      </c>
      <c r="F228" s="0" t="n">
        <v>22.2000000000001</v>
      </c>
      <c r="G228" s="5" t="n">
        <f aca="false">G227+SQRT((H228-H227)^2+(I228-I227)^2)</f>
        <v>546.167042774551</v>
      </c>
      <c r="H228" s="3" t="n">
        <f aca="false">urdaten!M227*COS($C$1)+urdaten!N227*SIN($C$1)</f>
        <v>145.3219875726</v>
      </c>
      <c r="I228" s="3" t="n">
        <f aca="false">-SIN($C$1)*urdaten!M227+COS($C$1)*urdaten!N227</f>
        <v>-498.28235551143</v>
      </c>
      <c r="J228" s="3" t="n">
        <f aca="false">SLOPE(H226:H230,$F226:$F230)</f>
        <v>2.21281005810615</v>
      </c>
      <c r="K228" s="3" t="n">
        <f aca="false">SLOPE(I226:I230,$F226:$F230)</f>
        <v>-27.8552194700573</v>
      </c>
      <c r="L228" s="5" t="n">
        <f aca="false">SQRT(J228^2+K228^2)</f>
        <v>27.942973715736</v>
      </c>
      <c r="M228" s="6" t="n">
        <f aca="false">ASIN((J227*K229-K227*J229)/(L227*L229))/(G229-G227)</f>
        <v>-7.91463346022875E-005</v>
      </c>
      <c r="N228" s="3" t="n">
        <f aca="false">M228*180/PI()</f>
        <v>-0.0045347509366413</v>
      </c>
      <c r="O228" s="4" t="n">
        <f aca="false">1/M228</f>
        <v>-12634.8238996162</v>
      </c>
      <c r="P228" s="3" t="n">
        <f aca="false">IF(K227*K229&lt;&gt;0,ASIN(($J227*$K229-$J229*$K227)/($L227*$L229))/(F229-F227),0)</f>
        <v>-0.00221807574524432</v>
      </c>
      <c r="Q228" s="6"/>
      <c r="R228" s="5" t="n">
        <f aca="false">(J229-J227)/($F229-$F227)</f>
        <v>-0.374671169447384</v>
      </c>
      <c r="S228" s="5" t="n">
        <f aca="false">(K229-K227)/($F229-$F227)</f>
        <v>3.9786092794181</v>
      </c>
      <c r="T228" s="5" t="n">
        <f aca="false">(L229-L227)/($F229-$F227)</f>
        <v>-3.9957317524097</v>
      </c>
      <c r="U228" s="14" t="n">
        <f aca="false">IF(L228&gt;0,(J228*S228-K228*R228)/L228,"")</f>
        <v>-0.058427604731619</v>
      </c>
    </row>
    <row r="229" customFormat="false" ht="12.75" hidden="false" customHeight="false" outlineLevel="0" collapsed="false">
      <c r="A229" s="0" t="n">
        <v>32888</v>
      </c>
      <c r="B229" s="2" t="n">
        <v>0.529293981481482</v>
      </c>
      <c r="C229" s="4" t="n">
        <v>6.03961325396085E-011</v>
      </c>
      <c r="D229" s="0" t="s">
        <v>227</v>
      </c>
      <c r="E229" s="0" t="n">
        <v>99.428</v>
      </c>
      <c r="F229" s="0" t="n">
        <v>22.3000000000001</v>
      </c>
      <c r="G229" s="5" t="n">
        <f aca="false">G228+SQRT((H229-H228)^2+(I229-I228)^2)</f>
        <v>548.960786491133</v>
      </c>
      <c r="H229" s="3" t="n">
        <f aca="false">urdaten!M228*COS($C$1)+urdaten!N228*SIN($C$1)</f>
        <v>145.536724900263</v>
      </c>
      <c r="I229" s="3" t="n">
        <f aca="false">-SIN($C$1)*urdaten!M228+COS($C$1)*urdaten!N228</f>
        <v>-501.067834255568</v>
      </c>
      <c r="J229" s="3" t="n">
        <f aca="false">SLOPE(H227:H231,$F227:$F231)</f>
        <v>2.15006428213689</v>
      </c>
      <c r="K229" s="3" t="n">
        <f aca="false">SLOPE(I227:I231,$F227:$F231)</f>
        <v>-27.4497106299202</v>
      </c>
      <c r="L229" s="5" t="n">
        <f aca="false">SQRT(J229^2+K229^2)</f>
        <v>27.5337863375831</v>
      </c>
      <c r="M229" s="6" t="n">
        <f aca="false">ASIN((J228*K230-K228*J230)/(L228*L230))/(G230-G228)</f>
        <v>-0.000694563285134801</v>
      </c>
      <c r="N229" s="3" t="n">
        <f aca="false">M229*180/PI()</f>
        <v>-0.0397955448429657</v>
      </c>
      <c r="O229" s="4" t="n">
        <f aca="false">1/M229</f>
        <v>-1439.75361410864</v>
      </c>
      <c r="P229" s="3" t="n">
        <f aca="false">IF(K228*K230&lt;&gt;0,ASIN(($J228*$K230-$J230*$K228)/($L228*$L230))/(F230-F228),0)</f>
        <v>-0.0191939695175681</v>
      </c>
      <c r="Q229" s="6"/>
      <c r="R229" s="5" t="n">
        <f aca="false">(J230-J228)/($F230-$F228)</f>
        <v>-0.851873305944341</v>
      </c>
      <c r="S229" s="5" t="n">
        <f aca="false">(K230-K228)/($F230-$F228)</f>
        <v>4.15476914690819</v>
      </c>
      <c r="T229" s="5" t="n">
        <f aca="false">(L230-L228)/($F230-$F228)</f>
        <v>-4.20818278713117</v>
      </c>
      <c r="U229" s="14" t="n">
        <f aca="false">IF(L229&gt;0,(J229*S229-K229*R229)/L229,"")</f>
        <v>-0.524833556164745</v>
      </c>
    </row>
    <row r="230" customFormat="false" ht="12.75" hidden="false" customHeight="false" outlineLevel="0" collapsed="false">
      <c r="A230" s="0" t="n">
        <v>32889</v>
      </c>
      <c r="B230" s="2" t="n">
        <v>0.529293981481482</v>
      </c>
      <c r="C230" s="4" t="n">
        <v>100.000000000062</v>
      </c>
      <c r="D230" s="0" t="s">
        <v>236</v>
      </c>
      <c r="E230" s="0" t="n">
        <v>97.752</v>
      </c>
      <c r="F230" s="0" t="n">
        <v>22.4000000000001</v>
      </c>
      <c r="G230" s="5" t="n">
        <f aca="false">G229+SQRT((H230-H229)^2+(I230-I229)^2)</f>
        <v>551.693960170954</v>
      </c>
      <c r="H230" s="3" t="n">
        <f aca="false">urdaten!M229*COS($C$1)+urdaten!N229*SIN($C$1)</f>
        <v>145.749152613282</v>
      </c>
      <c r="I230" s="3" t="n">
        <f aca="false">-SIN($C$1)*urdaten!M229+COS($C$1)*urdaten!N229</f>
        <v>-503.792740277948</v>
      </c>
      <c r="J230" s="3" t="n">
        <f aca="false">SLOPE(H228:H232,$F228:$F232)</f>
        <v>2.04243539691728</v>
      </c>
      <c r="K230" s="3" t="n">
        <f aca="false">SLOPE(I228:I232,$F228:$F232)</f>
        <v>-27.0242656406756</v>
      </c>
      <c r="L230" s="5" t="n">
        <f aca="false">SQRT(J230^2+K230^2)</f>
        <v>27.1013371583097</v>
      </c>
      <c r="M230" s="6" t="n">
        <f aca="false">ASIN((J229*K231-K229*J231)/(L229*L231))/(G231-G229)</f>
        <v>-0.00094243043641827</v>
      </c>
      <c r="N230" s="3" t="n">
        <f aca="false">M230*180/PI()</f>
        <v>-0.0539972864914391</v>
      </c>
      <c r="O230" s="4" t="n">
        <f aca="false">1/M230</f>
        <v>-1061.08627369944</v>
      </c>
      <c r="P230" s="3" t="n">
        <f aca="false">IF(K229*K231&lt;&gt;0,ASIN(($J229*$K231-$J231*$K229)/($L229*$L231))/(F231-F229),0)</f>
        <v>-0.0254383079971537</v>
      </c>
      <c r="Q230" s="6"/>
      <c r="R230" s="5" t="n">
        <f aca="false">(J231-J229)/($F231-$F229)</f>
        <v>-1.0257692172375</v>
      </c>
      <c r="S230" s="5" t="n">
        <f aca="false">(K231-K229)/($F231-$F229)</f>
        <v>4.41855651082464</v>
      </c>
      <c r="T230" s="5" t="n">
        <f aca="false">(L231-L229)/($F231-$F229)</f>
        <v>-4.48344102763189</v>
      </c>
      <c r="U230" s="14" t="n">
        <f aca="false">IF(L230&gt;0,(J230*S230-K230*R230)/L230,"")</f>
        <v>-0.689856868775712</v>
      </c>
    </row>
    <row r="231" customFormat="false" ht="12.75" hidden="false" customHeight="false" outlineLevel="0" collapsed="false">
      <c r="A231" s="0" t="n">
        <v>32890</v>
      </c>
      <c r="B231" s="2" t="n">
        <v>0.529293981481482</v>
      </c>
      <c r="C231" s="4" t="n">
        <v>200.000000000063</v>
      </c>
      <c r="D231" s="0" t="s">
        <v>237</v>
      </c>
      <c r="E231" s="0" t="n">
        <v>95.682</v>
      </c>
      <c r="F231" s="0" t="n">
        <v>22.5000000000001</v>
      </c>
      <c r="G231" s="5" t="n">
        <f aca="false">G230+SQRT((H231-H230)^2+(I231-I230)^2)</f>
        <v>554.359234379517</v>
      </c>
      <c r="H231" s="3" t="n">
        <f aca="false">urdaten!M230*COS($C$1)+urdaten!N230*SIN($C$1)</f>
        <v>145.956737067911</v>
      </c>
      <c r="I231" s="3" t="n">
        <f aca="false">-SIN($C$1)*urdaten!M230+COS($C$1)*urdaten!N230</f>
        <v>-506.449918348953</v>
      </c>
      <c r="J231" s="3" t="n">
        <f aca="false">SLOPE(H229:H233,$F229:$F233)</f>
        <v>1.94491043868939</v>
      </c>
      <c r="K231" s="3" t="n">
        <f aca="false">SLOPE(I229:I233,$F229:$F233)</f>
        <v>-26.5659993277553</v>
      </c>
      <c r="L231" s="5" t="n">
        <f aca="false">SQRT(J231^2+K231^2)</f>
        <v>26.6370981320567</v>
      </c>
      <c r="M231" s="6" t="n">
        <f aca="false">ASIN((J230*K232-K230*J232)/(L230*L232))/(G232-G230)</f>
        <v>-0.00116002097844935</v>
      </c>
      <c r="N231" s="3" t="n">
        <f aca="false">M231*180/PI()</f>
        <v>-0.0664643062117839</v>
      </c>
      <c r="O231" s="4" t="n">
        <f aca="false">1/M231</f>
        <v>-862.053375393904</v>
      </c>
      <c r="P231" s="3" t="n">
        <f aca="false">IF(K230*K232&lt;&gt;0,ASIN(($J230*$K232-$J232*$K230)/($L230*$L232))/(F232-F230),0)</f>
        <v>-0.030883604617397</v>
      </c>
      <c r="Q231" s="6"/>
      <c r="R231" s="5" t="n">
        <f aca="false">(J232-J230)/($F232-$F230)</f>
        <v>-1.15780524917536</v>
      </c>
      <c r="S231" s="5" t="n">
        <f aca="false">(K232-K230)/($F232-$F230)</f>
        <v>4.59591227998983</v>
      </c>
      <c r="T231" s="5" t="n">
        <f aca="false">(L232-L230)/($F232-$F230)</f>
        <v>-4.6676019920338</v>
      </c>
      <c r="U231" s="14" t="n">
        <f aca="false">IF(L231&gt;0,(J231*S231-K231*R231)/L231,"")</f>
        <v>-0.819143871995285</v>
      </c>
    </row>
    <row r="232" customFormat="false" ht="12.75" hidden="false" customHeight="false" outlineLevel="0" collapsed="false">
      <c r="A232" s="0" t="n">
        <v>32891</v>
      </c>
      <c r="B232" s="2" t="n">
        <v>0.529293981481482</v>
      </c>
      <c r="C232" s="4" t="n">
        <v>300.000000000065</v>
      </c>
      <c r="D232" s="0" t="s">
        <v>238</v>
      </c>
      <c r="E232" s="0" t="n">
        <v>93.918</v>
      </c>
      <c r="F232" s="0" t="n">
        <v>22.6000000000001</v>
      </c>
      <c r="G232" s="5" t="n">
        <f aca="false">G231+SQRT((H232-H231)^2+(I232-I231)^2)</f>
        <v>557.018623291905</v>
      </c>
      <c r="H232" s="3" t="n">
        <f aca="false">urdaten!M231*COS($C$1)+urdaten!N231*SIN($C$1)</f>
        <v>146.133199187234</v>
      </c>
      <c r="I232" s="3" t="n">
        <f aca="false">-SIN($C$1)*urdaten!M231+COS($C$1)*urdaten!N231</f>
        <v>-509.103446285075</v>
      </c>
      <c r="J232" s="3" t="n">
        <f aca="false">SLOPE(H230:H234,$F230:$F234)</f>
        <v>1.81087434708221</v>
      </c>
      <c r="K232" s="3" t="n">
        <f aca="false">SLOPE(I230:I234,$F230:$F234)</f>
        <v>-26.1050831846776</v>
      </c>
      <c r="L232" s="5" t="n">
        <f aca="false">SQRT(J232^2+K232^2)</f>
        <v>26.167816759903</v>
      </c>
      <c r="M232" s="6" t="n">
        <f aca="false">ASIN((J231*K233-K231*J233)/(L231*L233))/(G233-G231)</f>
        <v>-0.00153685138948588</v>
      </c>
      <c r="N232" s="3" t="n">
        <f aca="false">M232*180/PI()</f>
        <v>-0.0880550983563572</v>
      </c>
      <c r="O232" s="4" t="n">
        <f aca="false">1/M232</f>
        <v>-650.681000675366</v>
      </c>
      <c r="P232" s="3" t="n">
        <f aca="false">IF(K231*K233&lt;&gt;0,ASIN(($J231*$K233-$J233*$K231)/($L231*$L233))/(F233-F231),0)</f>
        <v>-0.0404033859086978</v>
      </c>
      <c r="Q232" s="6"/>
      <c r="R232" s="5" t="n">
        <f aca="false">(J233-J231)/($F233-$F231)</f>
        <v>-1.42031642838329</v>
      </c>
      <c r="S232" s="5" t="n">
        <f aca="false">(K233-K231)/($F233-$F231)</f>
        <v>5.25143120344765</v>
      </c>
      <c r="T232" s="5" t="n">
        <f aca="false">(L233-L231)/($F233-$F231)</f>
        <v>-5.33694475467589</v>
      </c>
      <c r="U232" s="14" t="n">
        <f aca="false">IF(L232&gt;0,(J232*S232-K232*R232)/L232,"")</f>
        <v>-1.05350005744315</v>
      </c>
    </row>
    <row r="233" customFormat="false" ht="12.75" hidden="false" customHeight="false" outlineLevel="0" collapsed="false">
      <c r="A233" s="0" t="n">
        <v>32892</v>
      </c>
      <c r="B233" s="2" t="n">
        <v>0.529293981481482</v>
      </c>
      <c r="C233" s="4" t="n">
        <v>400.000000000066</v>
      </c>
      <c r="D233" s="0" t="s">
        <v>239</v>
      </c>
      <c r="E233" s="0" t="n">
        <v>92.016</v>
      </c>
      <c r="F233" s="0" t="n">
        <v>22.7000000000001</v>
      </c>
      <c r="G233" s="5" t="n">
        <f aca="false">G232+SQRT((H233-H232)^2+(I233-I232)^2)</f>
        <v>559.617177494265</v>
      </c>
      <c r="H233" s="3" t="n">
        <f aca="false">urdaten!M232*COS($C$1)+urdaten!N232*SIN($C$1)</f>
        <v>146.317156832631</v>
      </c>
      <c r="I233" s="3" t="n">
        <f aca="false">-SIN($C$1)*urdaten!M232+COS($C$1)*urdaten!N232</f>
        <v>-511.695480915882</v>
      </c>
      <c r="J233" s="3" t="n">
        <f aca="false">SLOPE(H231:H235,$F231:$F235)</f>
        <v>1.66084715301273</v>
      </c>
      <c r="K233" s="3" t="n">
        <f aca="false">SLOPE(I231:I235,$F231:$F235)</f>
        <v>-25.5157130870657</v>
      </c>
      <c r="L233" s="5" t="n">
        <f aca="false">SQRT(J233^2+K233^2)</f>
        <v>25.5697091811215</v>
      </c>
      <c r="M233" s="6" t="n">
        <f aca="false">ASIN((J232*K234-K232*J234)/(L232*L234))/(G234-G232)</f>
        <v>-0.00179180744849785</v>
      </c>
      <c r="N233" s="3" t="n">
        <f aca="false">M233*180/PI()</f>
        <v>-0.102663004499031</v>
      </c>
      <c r="O233" s="4" t="n">
        <f aca="false">1/M233</f>
        <v>-558.095682009998</v>
      </c>
      <c r="P233" s="3" t="n">
        <f aca="false">IF(K232*K234&lt;&gt;0,ASIN(($J232*$K234-$J234*$K232)/($L232*$L234))/(F234-F232),0)</f>
        <v>-0.0459639831727027</v>
      </c>
      <c r="Q233" s="6"/>
      <c r="R233" s="5" t="n">
        <f aca="false">(J234-J232)/($F234-$F232)</f>
        <v>-1.61233085699346</v>
      </c>
      <c r="S233" s="5" t="n">
        <f aca="false">(K234-K232)/($F234-$F232)</f>
        <v>6.77446730893775</v>
      </c>
      <c r="T233" s="5" t="n">
        <f aca="false">(L234-L232)/($F234-$F232)</f>
        <v>-6.86456522649368</v>
      </c>
      <c r="U233" s="14" t="n">
        <f aca="false">IF(L233&gt;0,(J233*S233-K233*R233)/L233,"")</f>
        <v>-1.16889936422539</v>
      </c>
    </row>
    <row r="234" customFormat="false" ht="12.75" hidden="false" customHeight="false" outlineLevel="0" collapsed="false">
      <c r="A234" s="0" t="n">
        <v>32893</v>
      </c>
      <c r="B234" s="2" t="n">
        <v>0.529293981481482</v>
      </c>
      <c r="C234" s="4" t="n">
        <v>500.000000000068</v>
      </c>
      <c r="D234" s="0" t="s">
        <v>240</v>
      </c>
      <c r="E234" s="0" t="n">
        <v>90.072</v>
      </c>
      <c r="F234" s="0" t="n">
        <v>22.8000000000001</v>
      </c>
      <c r="G234" s="5" t="n">
        <f aca="false">G233+SQRT((H234-H233)^2+(I234-I233)^2)</f>
        <v>562.149083399238</v>
      </c>
      <c r="H234" s="3" t="n">
        <f aca="false">urdaten!M233*COS($C$1)+urdaten!N233*SIN($C$1)</f>
        <v>146.474379904463</v>
      </c>
      <c r="I234" s="3" t="n">
        <f aca="false">-SIN($C$1)*urdaten!M233+COS($C$1)*urdaten!N233</f>
        <v>-514.222500586823</v>
      </c>
      <c r="J234" s="3" t="n">
        <f aca="false">SLOPE(H232:H236,$F232:$F236)</f>
        <v>1.48840817568351</v>
      </c>
      <c r="K234" s="3" t="n">
        <f aca="false">SLOPE(I232:I236,$F232:$F236)</f>
        <v>-24.7501897228901</v>
      </c>
      <c r="L234" s="5" t="n">
        <f aca="false">SQRT(J234^2+K234^2)</f>
        <v>24.7949037146042</v>
      </c>
      <c r="M234" s="6" t="n">
        <f aca="false">ASIN((J233*K235-K233*J235)/(L233*L235))/(G235-G233)</f>
        <v>-0.00254859280789171</v>
      </c>
      <c r="N234" s="3" t="n">
        <f aca="false">M234*180/PI()</f>
        <v>-0.146023611589591</v>
      </c>
      <c r="O234" s="4" t="n">
        <f aca="false">1/M234</f>
        <v>-392.373390093349</v>
      </c>
      <c r="P234" s="3" t="n">
        <f aca="false">IF(K233*K235&lt;&gt;0,ASIN(($J233*$K235-$J235*$K233)/($L233*$L235))/(F235-F233),0)</f>
        <v>-0.0632282541166815</v>
      </c>
      <c r="Q234" s="6"/>
      <c r="R234" s="5" t="n">
        <f aca="false">(J235-J233)/($F235-$F233)</f>
        <v>-2.02477071163565</v>
      </c>
      <c r="S234" s="5" t="n">
        <f aca="false">(K235-K233)/($F235-$F233)</f>
        <v>7.74531473539021</v>
      </c>
      <c r="T234" s="5" t="n">
        <f aca="false">(L235-L233)/($F235-$F233)</f>
        <v>-7.85088070052298</v>
      </c>
      <c r="U234" s="14" t="n">
        <f aca="false">IF(L234&gt;0,(J234*S234-K234*R234)/L234,"")</f>
        <v>-1.55617742771108</v>
      </c>
    </row>
    <row r="235" customFormat="false" ht="12.75" hidden="false" customHeight="false" outlineLevel="0" collapsed="false">
      <c r="A235" s="0" t="n">
        <v>32894</v>
      </c>
      <c r="B235" s="2" t="n">
        <v>0.529293981481482</v>
      </c>
      <c r="C235" s="4" t="n">
        <v>600.000000000069</v>
      </c>
      <c r="D235" s="0" t="s">
        <v>240</v>
      </c>
      <c r="E235" s="0" t="n">
        <v>88.021</v>
      </c>
      <c r="F235" s="0" t="n">
        <v>22.9000000000001</v>
      </c>
      <c r="G235" s="5" t="n">
        <f aca="false">G234+SQRT((H235-H234)^2+(I235-I234)^2)</f>
        <v>564.578994377755</v>
      </c>
      <c r="H235" s="3" t="n">
        <f aca="false">urdaten!M234*COS($C$1)+urdaten!N234*SIN($C$1)</f>
        <v>146.616570285803</v>
      </c>
      <c r="I235" s="3" t="n">
        <f aca="false">-SIN($C$1)*urdaten!M234+COS($C$1)*urdaten!N234</f>
        <v>-516.648247741612</v>
      </c>
      <c r="J235" s="3" t="n">
        <f aca="false">SLOPE(H233:H237,$F233:$F237)</f>
        <v>1.25589301068559</v>
      </c>
      <c r="K235" s="3" t="n">
        <f aca="false">SLOPE(I233:I237,$F233:$F237)</f>
        <v>-23.9666501399877</v>
      </c>
      <c r="L235" s="5" t="n">
        <f aca="false">SQRT(J235^2+K235^2)</f>
        <v>23.9995330410169</v>
      </c>
      <c r="M235" s="6" t="n">
        <f aca="false">ASIN((J234*K236-K234*J236)/(L234*L236))/(G236-G234)</f>
        <v>-0.00345619487933344</v>
      </c>
      <c r="N235" s="3" t="n">
        <f aca="false">M235*180/PI()</f>
        <v>-0.198025379760533</v>
      </c>
      <c r="O235" s="4" t="n">
        <f aca="false">1/M235</f>
        <v>-289.335536598231</v>
      </c>
      <c r="P235" s="3" t="n">
        <f aca="false">IF(K234*K236&lt;&gt;0,ASIN(($J234*$K236-$J236*$K234)/($L234*$L236))/(F236-F234),0)</f>
        <v>-0.0827143920724874</v>
      </c>
      <c r="Q235" s="6"/>
      <c r="R235" s="5" t="n">
        <f aca="false">(J236-J234)/($F236-$F234)</f>
        <v>-2.37733939116915</v>
      </c>
      <c r="S235" s="5" t="n">
        <f aca="false">(K236-K234)/($F236-$F234)</f>
        <v>7.45343882598896</v>
      </c>
      <c r="T235" s="5" t="n">
        <f aca="false">(L236-L234)/($F236-$F234)</f>
        <v>-7.56677834861765</v>
      </c>
      <c r="U235" s="14" t="n">
        <f aca="false">IF(L235&gt;0,(J235*S235-K235*R235)/L235,"")</f>
        <v>-1.98404442468321</v>
      </c>
    </row>
    <row r="236" customFormat="false" ht="12.75" hidden="false" customHeight="false" outlineLevel="0" collapsed="false">
      <c r="A236" s="0" t="n">
        <v>32895</v>
      </c>
      <c r="B236" s="2" t="n">
        <v>0.529293981481482</v>
      </c>
      <c r="C236" s="4" t="n">
        <v>700.00000000007</v>
      </c>
      <c r="D236" s="0" t="s">
        <v>225</v>
      </c>
      <c r="E236" s="0" t="n">
        <v>85.693</v>
      </c>
      <c r="F236" s="0" t="n">
        <v>23.0000000000001</v>
      </c>
      <c r="G236" s="5" t="n">
        <f aca="false">G235+SQRT((H236-H235)^2+(I236-I235)^2)</f>
        <v>566.935526002176</v>
      </c>
      <c r="H236" s="3" t="n">
        <f aca="false">urdaten!M235*COS($C$1)+urdaten!N235*SIN($C$1)</f>
        <v>146.72769654849</v>
      </c>
      <c r="I236" s="3" t="n">
        <f aca="false">-SIN($C$1)*urdaten!M235+COS($C$1)*urdaten!N235</f>
        <v>-519.002157733655</v>
      </c>
      <c r="J236" s="3" t="n">
        <f aca="false">SLOPE(H234:H238,$F234:$F238)</f>
        <v>1.01294029744967</v>
      </c>
      <c r="K236" s="3" t="n">
        <f aca="false">SLOPE(I234:I238,$F234:$F238)</f>
        <v>-23.2595019576922</v>
      </c>
      <c r="L236" s="5" t="n">
        <f aca="false">SQRT(J236^2+K236^2)</f>
        <v>23.2815480448807</v>
      </c>
      <c r="M236" s="6" t="n">
        <f aca="false">ASIN((J235*K237-K235*J237)/(L235*L237))/(G237-G235)</f>
        <v>-0.00395207649343837</v>
      </c>
      <c r="N236" s="3" t="n">
        <f aca="false">M236*180/PI()</f>
        <v>-0.22643730338688</v>
      </c>
      <c r="O236" s="4" t="n">
        <f aca="false">1/M236</f>
        <v>-253.031539662833</v>
      </c>
      <c r="P236" s="3" t="n">
        <f aca="false">IF(K235*K237&lt;&gt;0,ASIN(($J235*$K237-$J237*$K235)/($L235*$L237))/(F237-F235),0)</f>
        <v>-0.0917899641831363</v>
      </c>
      <c r="Q236" s="6"/>
      <c r="R236" s="5" t="n">
        <f aca="false">(J237-J235)/($F237-$F235)</f>
        <v>-2.43802288154761</v>
      </c>
      <c r="S236" s="5" t="n">
        <f aca="false">(K237-K235)/($F237-$F235)</f>
        <v>6.8792789947893</v>
      </c>
      <c r="T236" s="5" t="n">
        <f aca="false">(L237-L235)/($F237-$F235)</f>
        <v>-6.97839073418923</v>
      </c>
      <c r="U236" s="14" t="n">
        <f aca="false">IF(L236&gt;0,(J236*S236-K236*R236)/L236,"")</f>
        <v>-2.13640858327593</v>
      </c>
    </row>
    <row r="237" customFormat="false" ht="12.75" hidden="false" customHeight="false" outlineLevel="0" collapsed="false">
      <c r="A237" s="0" t="n">
        <v>32896</v>
      </c>
      <c r="B237" s="2" t="n">
        <v>0.529293981481482</v>
      </c>
      <c r="C237" s="4" t="n">
        <v>800.000000000072</v>
      </c>
      <c r="D237" s="0" t="s">
        <v>241</v>
      </c>
      <c r="E237" s="0" t="n">
        <v>83.67</v>
      </c>
      <c r="F237" s="0" t="n">
        <v>23.1000000000001</v>
      </c>
      <c r="G237" s="5" t="n">
        <f aca="false">G236+SQRT((H237-H236)^2+(I237-I236)^2)</f>
        <v>569.224145570326</v>
      </c>
      <c r="H237" s="3" t="n">
        <f aca="false">urdaten!M236*COS($C$1)+urdaten!N236*SIN($C$1)</f>
        <v>146.81844501596</v>
      </c>
      <c r="I237" s="3" t="n">
        <f aca="false">-SIN($C$1)*urdaten!M236+COS($C$1)*urdaten!N236</f>
        <v>-521.28897741246</v>
      </c>
      <c r="J237" s="3" t="n">
        <f aca="false">SLOPE(H235:H239,$F235:$F239)</f>
        <v>0.768288434376064</v>
      </c>
      <c r="K237" s="3" t="n">
        <f aca="false">SLOPE(I235:I239,$F235:$F239)</f>
        <v>-22.5907943410298</v>
      </c>
      <c r="L237" s="5" t="n">
        <f aca="false">SQRT(J237^2+K237^2)</f>
        <v>22.603854894179</v>
      </c>
      <c r="M237" s="6" t="n">
        <f aca="false">ASIN((J236*K238-K236*J238)/(L236*L238))/(G238-G236)</f>
        <v>-0.00422713312489586</v>
      </c>
      <c r="N237" s="3" t="n">
        <f aca="false">M237*180/PI()</f>
        <v>-0.24219688749648</v>
      </c>
      <c r="O237" s="4" t="n">
        <f aca="false">1/M237</f>
        <v>-236.566952223591</v>
      </c>
      <c r="P237" s="3" t="n">
        <f aca="false">IF(K236*K238&lt;&gt;0,ASIN(($J236*$K238-$J238*$K236)/($L236*$L238))/(F238-F236),0)</f>
        <v>-0.09579467791663</v>
      </c>
      <c r="Q237" s="6"/>
      <c r="R237" s="5" t="n">
        <f aca="false">(J238-J236)/($F238-$F236)</f>
        <v>-2.40359070921308</v>
      </c>
      <c r="S237" s="5" t="n">
        <f aca="false">(K238-K236)/($F238-$F236)</f>
        <v>7.09197952616059</v>
      </c>
      <c r="T237" s="5" t="n">
        <f aca="false">(L238-L236)/($F238-$F236)</f>
        <v>-7.16979191685211</v>
      </c>
      <c r="U237" s="14" t="n">
        <f aca="false">IF(L237&gt;0,(J237*S237-K237*R237)/L237,"")</f>
        <v>-2.16115073175601</v>
      </c>
    </row>
    <row r="238" customFormat="false" ht="12.75" hidden="false" customHeight="false" outlineLevel="0" collapsed="false">
      <c r="A238" s="0" t="n">
        <v>32897</v>
      </c>
      <c r="B238" s="2" t="n">
        <v>0.529293981481482</v>
      </c>
      <c r="C238" s="4" t="n">
        <v>900.000000000073</v>
      </c>
      <c r="D238" s="0" t="s">
        <v>204</v>
      </c>
      <c r="E238" s="0" t="n">
        <v>81.736</v>
      </c>
      <c r="F238" s="0" t="n">
        <v>23.2000000000001</v>
      </c>
      <c r="G238" s="5" t="n">
        <f aca="false">G237+SQRT((H238-H237)^2+(I238-I237)^2)</f>
        <v>571.467897000972</v>
      </c>
      <c r="H238" s="3" t="n">
        <f aca="false">urdaten!M237*COS($C$1)+urdaten!N237*SIN($C$1)</f>
        <v>146.879912688109</v>
      </c>
      <c r="I238" s="3" t="n">
        <f aca="false">-SIN($C$1)*urdaten!M237+COS($C$1)*urdaten!N237</f>
        <v>-523.531886730245</v>
      </c>
      <c r="J238" s="3" t="n">
        <f aca="false">SLOPE(H236:H240,$F236:$F240)</f>
        <v>0.532222155607051</v>
      </c>
      <c r="K238" s="3" t="n">
        <f aca="false">SLOPE(I236:I240,$F236:$F240)</f>
        <v>-21.8411060524601</v>
      </c>
      <c r="L238" s="5" t="n">
        <f aca="false">SQRT(J238^2+K238^2)</f>
        <v>21.8475896615102</v>
      </c>
      <c r="M238" s="6" t="n">
        <f aca="false">ASIN((J237*K239-K237*J239)/(L237*L239))/(G239-G237)</f>
        <v>-0.00443927127911464</v>
      </c>
      <c r="N238" s="3" t="n">
        <f aca="false">M238*180/PI()</f>
        <v>-0.254351508406912</v>
      </c>
      <c r="O238" s="4" t="n">
        <f aca="false">1/M238</f>
        <v>-225.262196681848</v>
      </c>
      <c r="P238" s="3" t="n">
        <f aca="false">IF(K237*K239&lt;&gt;0,ASIN(($J237*$K239-$J239*$K237)/($L237*$L239))/(F239-F237),0)</f>
        <v>-0.0974666487036101</v>
      </c>
      <c r="Q238" s="6"/>
      <c r="R238" s="5" t="n">
        <f aca="false">(J239-J237)/($F239-$F237)</f>
        <v>-2.31746066006928</v>
      </c>
      <c r="S238" s="5" t="n">
        <f aca="false">(K239-K237)/($F239-$F237)</f>
        <v>7.87716796677761</v>
      </c>
      <c r="T238" s="5" t="n">
        <f aca="false">(L239-L237)/($F239-$F237)</f>
        <v>-7.9314197800671</v>
      </c>
      <c r="U238" s="14" t="n">
        <f aca="false">IF(L238&gt;0,(J238*S238-K238*R238)/L238,"")</f>
        <v>-2.12487974430453</v>
      </c>
    </row>
    <row r="239" customFormat="false" ht="12.75" hidden="false" customHeight="false" outlineLevel="0" collapsed="false">
      <c r="A239" s="0" t="n">
        <v>32898</v>
      </c>
      <c r="B239" s="2" t="n">
        <v>0.529305555555556</v>
      </c>
      <c r="C239" s="4" t="n">
        <v>7.46069872548105E-011</v>
      </c>
      <c r="D239" s="0" t="s">
        <v>242</v>
      </c>
      <c r="E239" s="0" t="n">
        <v>77.529</v>
      </c>
      <c r="F239" s="0" t="n">
        <v>23.3000000000001</v>
      </c>
      <c r="G239" s="5" t="n">
        <f aca="false">G238+SQRT((H239-H238)^2+(I239-I238)^2)</f>
        <v>573.615255848365</v>
      </c>
      <c r="H239" s="3" t="n">
        <f aca="false">urdaten!M238*COS($C$1)+urdaten!N238*SIN($C$1)</f>
        <v>146.924606433182</v>
      </c>
      <c r="I239" s="3" t="n">
        <f aca="false">-SIN($C$1)*urdaten!M238+COS($C$1)*urdaten!N238</f>
        <v>-525.678780413832</v>
      </c>
      <c r="J239" s="3" t="n">
        <f aca="false">SLOPE(H237:H241,$F237:$F241)</f>
        <v>0.304796302362202</v>
      </c>
      <c r="K239" s="3" t="n">
        <f aca="false">SLOPE(I237:I241,$F237:$F241)</f>
        <v>-21.0153607476743</v>
      </c>
      <c r="L239" s="5" t="n">
        <f aca="false">SQRT(J239^2+K239^2)</f>
        <v>21.0175709381656</v>
      </c>
      <c r="M239" s="6" t="n">
        <f aca="false">ASIN((J238*K240-K238*J240)/(L238*L240))/(G240-G238)</f>
        <v>-0.00520358053894103</v>
      </c>
      <c r="N239" s="3" t="n">
        <f aca="false">M239*180/PI()</f>
        <v>-0.298143203237731</v>
      </c>
      <c r="O239" s="4" t="n">
        <f aca="false">1/M239</f>
        <v>-192.175367041308</v>
      </c>
      <c r="P239" s="3" t="n">
        <f aca="false">IF(K238*K240&lt;&gt;0,ASIN(($J238*$K240-$J240*$K238)/($L238*$L240))/(F240-F238),0)</f>
        <v>-0.109182856506503</v>
      </c>
      <c r="Q239" s="6"/>
      <c r="R239" s="5" t="n">
        <f aca="false">(J240-J238)/($F240-$F238)</f>
        <v>-2.40705463672022</v>
      </c>
      <c r="S239" s="5" t="n">
        <f aca="false">(K240-K238)/($F240-$F238)</f>
        <v>8.64996243617927</v>
      </c>
      <c r="T239" s="5" t="n">
        <f aca="false">(L240-L238)/($F240-$F238)</f>
        <v>-8.68205954236437</v>
      </c>
      <c r="U239" s="14" t="n">
        <f aca="false">IF(L239&gt;0,(J239*S239-K239*R239)/L239,"")</f>
        <v>-2.28135996804696</v>
      </c>
    </row>
    <row r="240" customFormat="false" ht="12.75" hidden="false" customHeight="false" outlineLevel="0" collapsed="false">
      <c r="A240" s="0" t="n">
        <v>32899</v>
      </c>
      <c r="B240" s="2" t="n">
        <v>0.529305555555556</v>
      </c>
      <c r="C240" s="4" t="n">
        <v>100.000000000076</v>
      </c>
      <c r="D240" s="0" t="s">
        <v>243</v>
      </c>
      <c r="E240" s="0" t="n">
        <v>74.959</v>
      </c>
      <c r="F240" s="0" t="n">
        <v>23.4000000000001</v>
      </c>
      <c r="G240" s="5" t="n">
        <f aca="false">G239+SQRT((H240-H239)^2+(I240-I239)^2)</f>
        <v>575.664348105723</v>
      </c>
      <c r="H240" s="3" t="n">
        <f aca="false">urdaten!M239*COS($C$1)+urdaten!N239*SIN($C$1)</f>
        <v>146.940726917683</v>
      </c>
      <c r="I240" s="3" t="n">
        <f aca="false">-SIN($C$1)*urdaten!M239+COS($C$1)*urdaten!N239</f>
        <v>-527.727809259199</v>
      </c>
      <c r="J240" s="3" t="n">
        <f aca="false">SLOPE(H238:H242,$F238:$F242)</f>
        <v>0.0508112282630002</v>
      </c>
      <c r="K240" s="3" t="n">
        <f aca="false">SLOPE(I238:I242,$F238:$F242)</f>
        <v>-20.1111135652242</v>
      </c>
      <c r="L240" s="5" t="n">
        <f aca="false">SQRT(J240^2+K240^2)</f>
        <v>20.1111777530373</v>
      </c>
      <c r="M240" s="6" t="n">
        <f aca="false">ASIN((J239*K241-K239*J241)/(L239*L241))/(G241-G239)</f>
        <v>-0.00635253053285016</v>
      </c>
      <c r="N240" s="3" t="n">
        <f aca="false">M240*180/PI()</f>
        <v>-0.363973188760306</v>
      </c>
      <c r="O240" s="4" t="n">
        <f aca="false">1/M240</f>
        <v>-157.417582619841</v>
      </c>
      <c r="P240" s="3" t="n">
        <f aca="false">IF(K239*K241&lt;&gt;0,ASIN(($J239*$K241-$J241*$K239)/($L239*$L241))/(F241-F239),0)</f>
        <v>-0.127685213892229</v>
      </c>
      <c r="Q240" s="6"/>
      <c r="R240" s="5" t="n">
        <f aca="false">(J241-J239)/($F241-$F239)</f>
        <v>-2.58834905569607</v>
      </c>
      <c r="S240" s="5" t="n">
        <f aca="false">(K241-K239)/($F241-$F239)</f>
        <v>8.62307432136083</v>
      </c>
      <c r="T240" s="5" t="n">
        <f aca="false">(L241-L239)/($F241-$F239)</f>
        <v>-8.62825280113336</v>
      </c>
      <c r="U240" s="14" t="n">
        <f aca="false">IF(L240&gt;0,(J240*S240-K240*R240)/L240,"")</f>
        <v>-2.56655445253959</v>
      </c>
    </row>
    <row r="241" customFormat="false" ht="12.75" hidden="false" customHeight="false" outlineLevel="0" collapsed="false">
      <c r="A241" s="0" t="n">
        <v>32900</v>
      </c>
      <c r="B241" s="2" t="n">
        <v>0.529305555555556</v>
      </c>
      <c r="C241" s="4" t="n">
        <v>200.000000000077</v>
      </c>
      <c r="D241" s="0" t="s">
        <v>243</v>
      </c>
      <c r="E241" s="0" t="n">
        <v>72.349</v>
      </c>
      <c r="F241" s="0" t="n">
        <v>23.5000000000001</v>
      </c>
      <c r="G241" s="5" t="n">
        <f aca="false">G240+SQRT((H241-H240)^2+(I241-I240)^2)</f>
        <v>577.635235389807</v>
      </c>
      <c r="H241" s="3" t="n">
        <f aca="false">urdaten!M240*COS($C$1)+urdaten!N240*SIN($C$1)</f>
        <v>146.940436052355</v>
      </c>
      <c r="I241" s="3" t="n">
        <f aca="false">-SIN($C$1)*urdaten!M240+COS($C$1)*urdaten!N240</f>
        <v>-529.69869652182</v>
      </c>
      <c r="J241" s="3" t="n">
        <f aca="false">SLOPE(H239:H243,$F239:$F243)</f>
        <v>-0.212873508777019</v>
      </c>
      <c r="K241" s="3" t="n">
        <f aca="false">SLOPE(I239:I243,$F239:$F243)</f>
        <v>-19.2907458834021</v>
      </c>
      <c r="L241" s="5" t="n">
        <f aca="false">SQRT(J241^2+K241^2)</f>
        <v>19.2919203779389</v>
      </c>
      <c r="M241" s="6" t="n">
        <f aca="false">ASIN((J240*K242-K240*J242)/(L240*L242))/(G242-G240)</f>
        <v>-0.00720025937427124</v>
      </c>
      <c r="N241" s="3" t="n">
        <f aca="false">M241*180/PI()</f>
        <v>-0.412544473545249</v>
      </c>
      <c r="O241" s="4" t="n">
        <f aca="false">1/M241</f>
        <v>-138.883885707411</v>
      </c>
      <c r="P241" s="3" t="n">
        <f aca="false">IF(K240*K242&lt;&gt;0,ASIN(($J240*$K242-$J242*$K240)/($L240*$L242))/(F242-F240),0)</f>
        <v>-0.138611076248359</v>
      </c>
      <c r="Q241" s="6"/>
      <c r="R241" s="5" t="n">
        <f aca="false">(J242-J240)/($F242-$F240)</f>
        <v>-2.59489996761665</v>
      </c>
      <c r="S241" s="5" t="n">
        <f aca="false">(K242-K240)/($F242-$F240)</f>
        <v>7.66873167813095</v>
      </c>
      <c r="T241" s="5" t="n">
        <f aca="false">(L242-L240)/($F242-$F240)</f>
        <v>-7.63956146259296</v>
      </c>
      <c r="U241" s="14" t="n">
        <f aca="false">IF(L241&gt;0,(J241*S241-K241*R241)/L241,"")</f>
        <v>-2.6793613427642</v>
      </c>
    </row>
    <row r="242" customFormat="false" ht="12.75" hidden="false" customHeight="false" outlineLevel="0" collapsed="false">
      <c r="A242" s="0" t="n">
        <v>32901</v>
      </c>
      <c r="B242" s="2" t="n">
        <v>0.529305555555556</v>
      </c>
      <c r="C242" s="4" t="n">
        <v>300.000000000079</v>
      </c>
      <c r="D242" s="0" t="s">
        <v>244</v>
      </c>
      <c r="E242" s="0" t="n">
        <v>69.647</v>
      </c>
      <c r="F242" s="0" t="n">
        <v>23.6000000000001</v>
      </c>
      <c r="G242" s="5" t="n">
        <f aca="false">G241+SQRT((H242-H241)^2+(I242-I241)^2)</f>
        <v>579.514517080015</v>
      </c>
      <c r="H242" s="3" t="n">
        <f aca="false">urdaten!M241*COS($C$1)+urdaten!N241*SIN($C$1)</f>
        <v>146.897403492654</v>
      </c>
      <c r="I242" s="3" t="n">
        <f aca="false">-SIN($C$1)*urdaten!M241+COS($C$1)*urdaten!N241</f>
        <v>-531.577485458863</v>
      </c>
      <c r="J242" s="3" t="n">
        <f aca="false">SLOPE(H240:H244,$F240:$F244)</f>
        <v>-0.468168765260338</v>
      </c>
      <c r="K242" s="3" t="n">
        <f aca="false">SLOPE(I240:I244,$F240:$F244)</f>
        <v>-18.577367229598</v>
      </c>
      <c r="L242" s="5" t="n">
        <f aca="false">SQRT(J242^2+K242^2)</f>
        <v>18.5832654605187</v>
      </c>
      <c r="M242" s="6" t="n">
        <f aca="false">ASIN((J241*K243-K241*J243)/(L241*L243))/(G243-G241)</f>
        <v>-0.00838753522710892</v>
      </c>
      <c r="N242" s="3" t="n">
        <f aca="false">M242*180/PI()</f>
        <v>-0.480570369030644</v>
      </c>
      <c r="O242" s="4" t="n">
        <f aca="false">1/M242</f>
        <v>-119.22453652033</v>
      </c>
      <c r="P242" s="3" t="n">
        <f aca="false">IF(K241*K243&lt;&gt;0,ASIN(($J241*$K243-$J243*$K241)/($L241*$L243))/(F243-F241),0)</f>
        <v>-0.155254155030479</v>
      </c>
      <c r="Q242" s="6"/>
      <c r="R242" s="5" t="n">
        <f aca="false">(J243-J241)/($F243-$F241)</f>
        <v>-2.70985329244318</v>
      </c>
      <c r="S242" s="5" t="n">
        <f aca="false">(K243-K241)/($F243-$F241)</f>
        <v>6.82660893164646</v>
      </c>
      <c r="T242" s="5" t="n">
        <f aca="false">(L243-L241)/($F243-$F241)</f>
        <v>-6.75304990256627</v>
      </c>
      <c r="U242" s="14" t="n">
        <f aca="false">IF(L242&gt;0,(J242*S242-K242*R242)/L242,"")</f>
        <v>-2.88097616321744</v>
      </c>
    </row>
    <row r="243" customFormat="false" ht="12.75" hidden="false" customHeight="false" outlineLevel="0" collapsed="false">
      <c r="A243" s="0" t="n">
        <v>32902</v>
      </c>
      <c r="B243" s="2" t="n">
        <v>0.529305555555556</v>
      </c>
      <c r="C243" s="4" t="n">
        <v>400.00000000008</v>
      </c>
      <c r="D243" s="0" t="s">
        <v>115</v>
      </c>
      <c r="E243" s="0" t="n">
        <v>67.381</v>
      </c>
      <c r="F243" s="0" t="n">
        <v>23.7000000000001</v>
      </c>
      <c r="G243" s="5" t="n">
        <f aca="false">G242+SQRT((H243-H242)^2+(I243-I242)^2)</f>
        <v>581.33725632508</v>
      </c>
      <c r="H243" s="3" t="n">
        <f aca="false">urdaten!M242*COS($C$1)+urdaten!N242*SIN($C$1)</f>
        <v>146.839831391307</v>
      </c>
      <c r="I243" s="3" t="n">
        <f aca="false">-SIN($C$1)*urdaten!M242+COS($C$1)*urdaten!N242</f>
        <v>-533.399315255702</v>
      </c>
      <c r="J243" s="3" t="n">
        <f aca="false">SLOPE(H241:H245,$F241:$F245)</f>
        <v>-0.754844167265663</v>
      </c>
      <c r="K243" s="3" t="n">
        <f aca="false">SLOPE(I241:I245,$F241:$F245)</f>
        <v>-17.9254240970728</v>
      </c>
      <c r="L243" s="5" t="n">
        <f aca="false">SQRT(J243^2+K243^2)</f>
        <v>17.9413103974256</v>
      </c>
      <c r="M243" s="6" t="n">
        <f aca="false">ASIN((J242*K244-K242*J244)/(L242*L244))/(G244-G242)</f>
        <v>-0.00987769480482667</v>
      </c>
      <c r="N243" s="3" t="n">
        <f aca="false">M243*180/PI()</f>
        <v>-0.565950223634868</v>
      </c>
      <c r="O243" s="4" t="n">
        <f aca="false">1/M243</f>
        <v>-101.23819572876</v>
      </c>
      <c r="P243" s="3" t="n">
        <f aca="false">IF(K242*K244&lt;&gt;0,ASIN(($J242*$K244-$J244*$K242)/($L242*$L244))/(F244-F242),0)</f>
        <v>-0.177381203297401</v>
      </c>
      <c r="Q243" s="6"/>
      <c r="R243" s="5" t="n">
        <f aca="false">(J244-J242)/($F244-$F242)</f>
        <v>-2.91011224435684</v>
      </c>
      <c r="S243" s="5" t="n">
        <f aca="false">(K244-K242)/($F244-$F242)</f>
        <v>6.4463543117345</v>
      </c>
      <c r="T243" s="5" t="n">
        <f aca="false">(L244-L242)/($F244-$F242)</f>
        <v>-6.31650374769238</v>
      </c>
      <c r="U243" s="14" t="n">
        <f aca="false">IF(L243&gt;0,(J243*S243-K243*R243)/L243,"")</f>
        <v>-3.17875271310755</v>
      </c>
    </row>
    <row r="244" customFormat="false" ht="12.75" hidden="false" customHeight="false" outlineLevel="0" collapsed="false">
      <c r="A244" s="0" t="n">
        <v>32903</v>
      </c>
      <c r="B244" s="2" t="n">
        <v>0.529305555555556</v>
      </c>
      <c r="C244" s="4" t="n">
        <v>500.000000000082</v>
      </c>
      <c r="D244" s="0" t="s">
        <v>211</v>
      </c>
      <c r="E244" s="0" t="n">
        <v>64.487</v>
      </c>
      <c r="F244" s="0" t="n">
        <v>23.8000000000001</v>
      </c>
      <c r="G244" s="5" t="n">
        <f aca="false">G243+SQRT((H244-H243)^2+(I244-I243)^2)</f>
        <v>583.10606767562</v>
      </c>
      <c r="H244" s="3" t="n">
        <f aca="false">urdaten!M243*COS($C$1)+urdaten!N243*SIN($C$1)</f>
        <v>146.756944865576</v>
      </c>
      <c r="I244" s="3" t="n">
        <f aca="false">-SIN($C$1)*urdaten!M243+COS($C$1)*urdaten!N243</f>
        <v>-535.166183507058</v>
      </c>
      <c r="J244" s="3" t="n">
        <f aca="false">SLOPE(H242:H246,$F242:$F246)</f>
        <v>-1.05019121413171</v>
      </c>
      <c r="K244" s="3" t="n">
        <f aca="false">SLOPE(I242:I246,$F242:$F246)</f>
        <v>-17.2880963672511</v>
      </c>
      <c r="L244" s="5" t="n">
        <f aca="false">SQRT(J244^2+K244^2)</f>
        <v>17.3199647109802</v>
      </c>
      <c r="M244" s="6" t="n">
        <f aca="false">ASIN((J243*K245-K243*J245)/(L243*L245))/(G245-G243)</f>
        <v>-0.0123887968409974</v>
      </c>
      <c r="N244" s="3" t="n">
        <f aca="false">M244*180/PI()</f>
        <v>-0.709825772234159</v>
      </c>
      <c r="O244" s="4" t="n">
        <f aca="false">1/M244</f>
        <v>-80.7180885145171</v>
      </c>
      <c r="P244" s="3" t="n">
        <f aca="false">IF(K243*K245&lt;&gt;0,ASIN(($J243*$K245-$J245*$K243)/($L243*$L245))/(F245-F243),0)</f>
        <v>-0.215204535642245</v>
      </c>
      <c r="Q244" s="6"/>
      <c r="R244" s="5" t="n">
        <f aca="false">(J245-J243)/($F245-$F243)</f>
        <v>-3.32325886051995</v>
      </c>
      <c r="S244" s="5" t="n">
        <f aca="false">(K245-K243)/($F245-$F243)</f>
        <v>6.45273444976265</v>
      </c>
      <c r="T244" s="5" t="n">
        <f aca="false">(L245-L243)/($F245-$F243)</f>
        <v>-6.22989231242384</v>
      </c>
      <c r="U244" s="14" t="n">
        <f aca="false">IF(L244&gt;0,(J244*S244-K244*R244)/L244,"")</f>
        <v>-3.70840388719364</v>
      </c>
    </row>
    <row r="245" customFormat="false" ht="12.75" hidden="false" customHeight="false" outlineLevel="0" collapsed="false">
      <c r="A245" s="0" t="n">
        <v>32904</v>
      </c>
      <c r="B245" s="2" t="n">
        <v>0.529305555555556</v>
      </c>
      <c r="C245" s="4" t="n">
        <v>600.000000000083</v>
      </c>
      <c r="D245" s="0" t="s">
        <v>245</v>
      </c>
      <c r="E245" s="0" t="n">
        <v>62.292</v>
      </c>
      <c r="F245" s="0" t="n">
        <v>23.9000000000001</v>
      </c>
      <c r="G245" s="5" t="n">
        <f aca="false">G244+SQRT((H245-H244)^2+(I245-I244)^2)</f>
        <v>584.811436076419</v>
      </c>
      <c r="H245" s="3" t="n">
        <f aca="false">urdaten!M244*COS($C$1)+urdaten!N244*SIN($C$1)</f>
        <v>146.633243282261</v>
      </c>
      <c r="I245" s="3" t="n">
        <f aca="false">-SIN($C$1)*urdaten!M244+COS($C$1)*urdaten!N244</f>
        <v>-536.86705954626</v>
      </c>
      <c r="J245" s="3" t="n">
        <f aca="false">SLOPE(H243:H247,$F243:$F247)</f>
        <v>-1.41949593936966</v>
      </c>
      <c r="K245" s="3" t="n">
        <f aca="false">SLOPE(I243:I247,$F243:$F247)</f>
        <v>-16.6348772071202</v>
      </c>
      <c r="L245" s="5" t="n">
        <f aca="false">SQRT(J245^2+K245^2)</f>
        <v>16.6953319349408</v>
      </c>
      <c r="M245" s="6" t="n">
        <f aca="false">ASIN((J244*K246-K244*J246)/(L244*L246))/(G246-G244)</f>
        <v>-0.0163364797344772</v>
      </c>
      <c r="N245" s="3" t="n">
        <f aca="false">M245*180/PI()</f>
        <v>-0.936011340886543</v>
      </c>
      <c r="O245" s="4" t="n">
        <f aca="false">1/M245</f>
        <v>-61.2126979773713</v>
      </c>
      <c r="P245" s="3" t="n">
        <f aca="false">IF(K244*K246&lt;&gt;0,ASIN(($J244*$K246-$J246*$K244)/($L244*$L246))/(F246-F244),0)</f>
        <v>-0.272298032860566</v>
      </c>
      <c r="Q245" s="6"/>
      <c r="R245" s="5" t="n">
        <f aca="false">(J246-J244)/($F246-$F244)</f>
        <v>-3.96086441902074</v>
      </c>
      <c r="S245" s="5" t="n">
        <f aca="false">(K246-K244)/($F246-$F244)</f>
        <v>6.78305253273246</v>
      </c>
      <c r="T245" s="5" t="n">
        <f aca="false">(L246-L244)/($F246-$F244)</f>
        <v>-6.41152216386372</v>
      </c>
      <c r="U245" s="14" t="n">
        <f aca="false">IF(L245&gt;0,(J245*S245-K245*R245)/L245,"")</f>
        <v>-4.52324093138638</v>
      </c>
    </row>
    <row r="246" customFormat="false" ht="12.75" hidden="false" customHeight="false" outlineLevel="0" collapsed="false">
      <c r="A246" s="0" t="n">
        <v>32905</v>
      </c>
      <c r="B246" s="2" t="n">
        <v>0.529305555555556</v>
      </c>
      <c r="C246" s="4" t="n">
        <v>700.000000000085</v>
      </c>
      <c r="D246" s="0" t="s">
        <v>246</v>
      </c>
      <c r="E246" s="0" t="n">
        <v>59.673</v>
      </c>
      <c r="F246" s="0" t="n">
        <v>24.0000000000001</v>
      </c>
      <c r="G246" s="5" t="n">
        <f aca="false">G245+SQRT((H246-H245)^2+(I246-I245)^2)</f>
        <v>586.439687124685</v>
      </c>
      <c r="H246" s="3" t="n">
        <f aca="false">urdaten!M245*COS($C$1)+urdaten!N245*SIN($C$1)</f>
        <v>146.475601940112</v>
      </c>
      <c r="I246" s="3" t="n">
        <f aca="false">-SIN($C$1)*urdaten!M245+COS($C$1)*urdaten!N245</f>
        <v>-538.48766149721</v>
      </c>
      <c r="J246" s="3" t="n">
        <f aca="false">SLOPE(H244:H248,$F244:$F248)</f>
        <v>-1.84236409793587</v>
      </c>
      <c r="K246" s="3" t="n">
        <f aca="false">SLOPE(I244:I248,$F244:$F248)</f>
        <v>-15.9314858607046</v>
      </c>
      <c r="L246" s="5" t="n">
        <f aca="false">SQRT(J246^2+K246^2)</f>
        <v>16.0376602782075</v>
      </c>
      <c r="M246" s="6" t="n">
        <f aca="false">ASIN((J245*K247-K245*J247)/(L245*L247))/(G247-G245)</f>
        <v>-0.0200446291558684</v>
      </c>
      <c r="N246" s="3" t="n">
        <f aca="false">M246*180/PI()</f>
        <v>-1.14847265253614</v>
      </c>
      <c r="O246" s="4" t="n">
        <f aca="false">1/M246</f>
        <v>-49.8886755261936</v>
      </c>
      <c r="P246" s="3" t="n">
        <f aca="false">IF(K245*K247&lt;&gt;0,ASIN(($J245*$K247-$J247*$K245)/($L245*$L247))/(F247-F245),0)</f>
        <v>-0.32170884807752</v>
      </c>
      <c r="Q246" s="6"/>
      <c r="R246" s="5" t="n">
        <f aca="false">(J247-J245)/($F247-$F245)</f>
        <v>-4.33961765450009</v>
      </c>
      <c r="S246" s="5" t="n">
        <f aca="false">(K247-K245)/($F247-$F245)</f>
        <v>7.2263955152787</v>
      </c>
      <c r="T246" s="5" t="n">
        <f aca="false">(L247-L245)/($F247-$F245)</f>
        <v>-6.67233388572784</v>
      </c>
      <c r="U246" s="14" t="n">
        <f aca="false">IF(L246&gt;0,(J246*S246-K246*R246)/L246,"")</f>
        <v>-5.14103725406896</v>
      </c>
    </row>
    <row r="247" customFormat="false" ht="12.75" hidden="false" customHeight="false" outlineLevel="0" collapsed="false">
      <c r="A247" s="0" t="n">
        <v>32906</v>
      </c>
      <c r="B247" s="2" t="n">
        <v>0.529305555555556</v>
      </c>
      <c r="C247" s="4" t="n">
        <v>800.000000000086</v>
      </c>
      <c r="D247" s="0" t="s">
        <v>247</v>
      </c>
      <c r="E247" s="0" t="n">
        <v>56.727</v>
      </c>
      <c r="F247" s="0" t="n">
        <v>24.1000000000001</v>
      </c>
      <c r="G247" s="5" t="n">
        <f aca="false">G246+SQRT((H247-H246)^2+(I247-I246)^2)</f>
        <v>588.021361743548</v>
      </c>
      <c r="H247" s="3" t="n">
        <f aca="false">urdaten!M246*COS($C$1)+urdaten!N246*SIN($C$1)</f>
        <v>146.270754884355</v>
      </c>
      <c r="I247" s="3" t="n">
        <f aca="false">-SIN($C$1)*urdaten!M246+COS($C$1)*urdaten!N246</f>
        <v>-540.056014864186</v>
      </c>
      <c r="J247" s="3" t="n">
        <f aca="false">SLOPE(H245:H249,$F245:$F249)</f>
        <v>-2.28741947026969</v>
      </c>
      <c r="K247" s="3" t="n">
        <f aca="false">SLOPE(I245:I249,$F245:$F249)</f>
        <v>-15.1895981040644</v>
      </c>
      <c r="L247" s="5" t="n">
        <f aca="false">SQRT(J247^2+K247^2)</f>
        <v>15.3608651577952</v>
      </c>
      <c r="M247" s="6" t="n">
        <f aca="false">ASIN((J246*K248-K246*J248)/(L246*L248))/(G248-G246)</f>
        <v>-0.0240464092053336</v>
      </c>
      <c r="N247" s="3" t="n">
        <f aca="false">M247*180/PI()</f>
        <v>-1.37775775991015</v>
      </c>
      <c r="O247" s="4" t="n">
        <f aca="false">1/M247</f>
        <v>-41.5862506314746</v>
      </c>
      <c r="P247" s="3" t="n">
        <f aca="false">IF(K246*K248&lt;&gt;0,ASIN(($J246*$K248-$J248*$K246)/($L246*$L248))/(F248-F246),0)</f>
        <v>-0.370877757611979</v>
      </c>
      <c r="Q247" s="6"/>
      <c r="R247" s="5" t="n">
        <f aca="false">(J248-J246)/($F248-$F246)</f>
        <v>-4.64512232966684</v>
      </c>
      <c r="S247" s="5" t="n">
        <f aca="false">(K248-K246)/($F248-$F246)</f>
        <v>7.33570893785478</v>
      </c>
      <c r="T247" s="5" t="n">
        <f aca="false">(L248-L246)/($F248-$F246)</f>
        <v>-6.55104111508371</v>
      </c>
      <c r="U247" s="14" t="n">
        <f aca="false">IF(L247&gt;0,(J247*S247-K247*R247)/L247,"")</f>
        <v>-5.68570740562839</v>
      </c>
    </row>
    <row r="248" customFormat="false" ht="12.75" hidden="false" customHeight="false" outlineLevel="0" collapsed="false">
      <c r="A248" s="0" t="n">
        <v>32907</v>
      </c>
      <c r="B248" s="2" t="n">
        <v>0.529305555555556</v>
      </c>
      <c r="C248" s="4" t="n">
        <v>900.000000000087</v>
      </c>
      <c r="D248" s="0" t="s">
        <v>248</v>
      </c>
      <c r="E248" s="0" t="n">
        <v>53.511</v>
      </c>
      <c r="F248" s="0" t="n">
        <v>24.2000000000001</v>
      </c>
      <c r="G248" s="5" t="n">
        <f aca="false">G247+SQRT((H248-H247)^2+(I248-I247)^2)</f>
        <v>589.524370201023</v>
      </c>
      <c r="H248" s="3" t="n">
        <f aca="false">urdaten!M247*COS($C$1)+urdaten!N247*SIN($C$1)</f>
        <v>146.017007015561</v>
      </c>
      <c r="I248" s="3" t="n">
        <f aca="false">-SIN($C$1)*urdaten!M247+COS($C$1)*urdaten!N247</f>
        <v>-541.537448778447</v>
      </c>
      <c r="J248" s="3" t="n">
        <f aca="false">SLOPE(H246:H250,$F246:$F250)</f>
        <v>-2.77138856386926</v>
      </c>
      <c r="K248" s="3" t="n">
        <f aca="false">SLOPE(I246:I250,$F246:$F250)</f>
        <v>-14.4643440731336</v>
      </c>
      <c r="L248" s="5" t="n">
        <f aca="false">SQRT(J248^2+K248^2)</f>
        <v>14.7274520551907</v>
      </c>
      <c r="M248" s="6" t="n">
        <f aca="false">ASIN((J247*K249-K247*J249)/(L247*L249))/(G249-G247)</f>
        <v>-0.0304419183637677</v>
      </c>
      <c r="N248" s="3" t="n">
        <f aca="false">M248*180/PI()</f>
        <v>-1.74419344252569</v>
      </c>
      <c r="O248" s="4" t="n">
        <f aca="false">1/M248</f>
        <v>-32.849440960009</v>
      </c>
      <c r="P248" s="3" t="n">
        <f aca="false">IF(K247*K249&lt;&gt;0,ASIN(($J247*$K249-$J249*$K247)/($L247*$L249))/(F249-F247),0)</f>
        <v>-0.446573245371794</v>
      </c>
      <c r="Q248" s="6"/>
      <c r="R248" s="5" t="n">
        <f aca="false">(J249-J247)/($F249-$F247)</f>
        <v>-5.33944028038916</v>
      </c>
      <c r="S248" s="5" t="n">
        <f aca="false">(K249-K247)/($F249-$F247)</f>
        <v>7.02981669652653</v>
      </c>
      <c r="T248" s="5" t="n">
        <f aca="false">(L249-L247)/($F249-$F247)</f>
        <v>-5.87360678714989</v>
      </c>
      <c r="U248" s="14" t="n">
        <f aca="false">IF(L248&gt;0,(J248*S248-K248*R248)/L248,"")</f>
        <v>-6.56691018989003</v>
      </c>
    </row>
    <row r="249" customFormat="false" ht="12.75" hidden="false" customHeight="false" outlineLevel="0" collapsed="false">
      <c r="A249" s="0" t="n">
        <v>32908</v>
      </c>
      <c r="B249" s="2" t="n">
        <v>0.52931712962963</v>
      </c>
      <c r="C249" s="4" t="n">
        <v>8.88178419700125E-011</v>
      </c>
      <c r="D249" s="0" t="s">
        <v>249</v>
      </c>
      <c r="E249" s="0" t="n">
        <v>52.047</v>
      </c>
      <c r="F249" s="0" t="n">
        <v>24.3000000000001</v>
      </c>
      <c r="G249" s="5" t="n">
        <f aca="false">G248+SQRT((H249-H248)^2+(I249-I248)^2)</f>
        <v>590.95529803518</v>
      </c>
      <c r="H249" s="3" t="n">
        <f aca="false">urdaten!M248*COS($C$1)+urdaten!N248*SIN($C$1)</f>
        <v>145.718831009401</v>
      </c>
      <c r="I249" s="3" t="n">
        <f aca="false">-SIN($C$1)*urdaten!M248+COS($C$1)*urdaten!N248</f>
        <v>-542.936964957673</v>
      </c>
      <c r="J249" s="3" t="n">
        <f aca="false">SLOPE(H247:H251,$F247:$F251)</f>
        <v>-3.35530752634754</v>
      </c>
      <c r="K249" s="3" t="n">
        <f aca="false">SLOPE(I247:I251,$F247:$F251)</f>
        <v>-13.7836347647591</v>
      </c>
      <c r="L249" s="5" t="n">
        <f aca="false">SQRT(J249^2+K249^2)</f>
        <v>14.1861438003652</v>
      </c>
      <c r="M249" s="6" t="n">
        <f aca="false">ASIN((J248*K250-K248*J250)/(L248*L250))/(G250-G248)</f>
        <v>-0.0365253868031683</v>
      </c>
      <c r="N249" s="3" t="n">
        <f aca="false">M249*180/PI()</f>
        <v>-2.09275050890438</v>
      </c>
      <c r="O249" s="4" t="n">
        <f aca="false">1/M249</f>
        <v>-27.3782179334308</v>
      </c>
      <c r="P249" s="3" t="n">
        <f aca="false">IF(K248*K250&lt;&gt;0,ASIN(($J248*$K250-$J250*$K248)/($L248*$L250))/(F250-F248),0)</f>
        <v>-0.514815972915583</v>
      </c>
      <c r="Q249" s="6"/>
      <c r="R249" s="5" t="n">
        <f aca="false">(J250-J248)/($F250-$F248)</f>
        <v>-5.99516025132442</v>
      </c>
      <c r="S249" s="5" t="n">
        <f aca="false">(K250-K248)/($F250-$F248)</f>
        <v>6.34310391981369</v>
      </c>
      <c r="T249" s="5" t="n">
        <f aca="false">(L250-L248)/($F250-$F248)</f>
        <v>-4.73672454191367</v>
      </c>
      <c r="U249" s="14" t="n">
        <f aca="false">IF(L249&gt;0,(J249*S249-K249*R249)/L249,"")</f>
        <v>-7.32532850684464</v>
      </c>
    </row>
    <row r="250" customFormat="false" ht="12.75" hidden="false" customHeight="false" outlineLevel="0" collapsed="false">
      <c r="A250" s="0" t="n">
        <v>32909</v>
      </c>
      <c r="B250" s="2" t="n">
        <v>0.52931712962963</v>
      </c>
      <c r="C250" s="4" t="n">
        <v>100.00000000009</v>
      </c>
      <c r="D250" s="0" t="s">
        <v>250</v>
      </c>
      <c r="E250" s="0" t="n">
        <v>50.805</v>
      </c>
      <c r="F250" s="0" t="n">
        <v>24.4000000000001</v>
      </c>
      <c r="G250" s="5" t="n">
        <f aca="false">G249+SQRT((H250-H249)^2+(I250-I249)^2)</f>
        <v>592.343318981442</v>
      </c>
      <c r="H250" s="3" t="n">
        <f aca="false">urdaten!M249*COS($C$1)+urdaten!N249*SIN($C$1)</f>
        <v>145.365869595654</v>
      </c>
      <c r="I250" s="3" t="n">
        <f aca="false">-SIN($C$1)*urdaten!M249+COS($C$1)*urdaten!N249</f>
        <v>-544.279358487033</v>
      </c>
      <c r="J250" s="3" t="n">
        <f aca="false">SLOPE(H248:H252,$F248:$F252)</f>
        <v>-3.97042061413416</v>
      </c>
      <c r="K250" s="3" t="n">
        <f aca="false">SLOPE(I248:I252,$F248:$F252)</f>
        <v>-13.1957232891709</v>
      </c>
      <c r="L250" s="5" t="n">
        <f aca="false">SQRT(J250^2+K250^2)</f>
        <v>13.7801071468079</v>
      </c>
      <c r="M250" s="6" t="n">
        <f aca="false">ASIN((J249*K251-K249*J251)/(L249*L251))/(G251-G249)</f>
        <v>-0.0398812176913408</v>
      </c>
      <c r="N250" s="3" t="n">
        <f aca="false">M250*180/PI()</f>
        <v>-2.2850254555563</v>
      </c>
      <c r="O250" s="4" t="n">
        <f aca="false">1/M250</f>
        <v>-25.0744600563469</v>
      </c>
      <c r="P250" s="3" t="n">
        <f aca="false">IF(K249*K251&lt;&gt;0,ASIN(($J249*$K251-$J251*$K249)/($L249*$L251))/(F251-F249),0)</f>
        <v>-0.550449187913669</v>
      </c>
      <c r="Q250" s="6"/>
      <c r="R250" s="5" t="n">
        <f aca="false">(J251-J249)/($F251-$F249)</f>
        <v>-6.40439253385007</v>
      </c>
      <c r="S250" s="5" t="n">
        <f aca="false">(K251-K249)/($F251-$F249)</f>
        <v>5.19076648229983</v>
      </c>
      <c r="T250" s="5" t="n">
        <f aca="false">(L251-L249)/($F251-$F249)</f>
        <v>-3.11819825668064</v>
      </c>
      <c r="U250" s="14" t="n">
        <f aca="false">IF(L250&gt;0,(J250*S250-K250*R250)/L250,"")</f>
        <v>-7.62839626981765</v>
      </c>
    </row>
    <row r="251" customFormat="false" ht="12.75" hidden="false" customHeight="false" outlineLevel="0" collapsed="false">
      <c r="A251" s="0" t="n">
        <v>32910</v>
      </c>
      <c r="B251" s="2" t="n">
        <v>0.52931712962963</v>
      </c>
      <c r="C251" s="4" t="n">
        <v>200.000000000092</v>
      </c>
      <c r="D251" s="0" t="s">
        <v>251</v>
      </c>
      <c r="E251" s="0" t="n">
        <v>49.531</v>
      </c>
      <c r="F251" s="0" t="n">
        <v>24.5000000000001</v>
      </c>
      <c r="G251" s="5" t="n">
        <f aca="false">G250+SQRT((H251-H250)^2+(I251-I250)^2)</f>
        <v>593.715741270258</v>
      </c>
      <c r="H251" s="3" t="n">
        <f aca="false">urdaten!M250*COS($C$1)+urdaten!N250*SIN($C$1)</f>
        <v>144.918669831135</v>
      </c>
      <c r="I251" s="3" t="n">
        <f aca="false">-SIN($C$1)*urdaten!M250+COS($C$1)*urdaten!N250</f>
        <v>-545.576877392272</v>
      </c>
      <c r="J251" s="3" t="n">
        <f aca="false">SLOPE(H249:H253,$F249:$F253)</f>
        <v>-4.63618603311757</v>
      </c>
      <c r="K251" s="3" t="n">
        <f aca="false">SLOPE(I249:I253,$F249:$F253)</f>
        <v>-12.7454814682991</v>
      </c>
      <c r="L251" s="5" t="n">
        <f aca="false">SQRT(J251^2+K251^2)</f>
        <v>13.5625041490291</v>
      </c>
      <c r="M251" s="6" t="n">
        <f aca="false">ASIN((J250*K252-K250*J252)/(L250*L252))/(G252-G250)</f>
        <v>-0.0426159325717075</v>
      </c>
      <c r="N251" s="3" t="n">
        <f aca="false">M251*180/PI()</f>
        <v>-2.44171307637293</v>
      </c>
      <c r="O251" s="4" t="n">
        <f aca="false">1/M251</f>
        <v>-23.4654022487331</v>
      </c>
      <c r="P251" s="3" t="n">
        <f aca="false">IF(K250*K252&lt;&gt;0,ASIN(($J250*$K252-$J252*$K250)/($L250*$L252))/(F252-F250),0)</f>
        <v>-0.575982731655046</v>
      </c>
      <c r="Q251" s="6"/>
      <c r="R251" s="5" t="n">
        <f aca="false">(J252-J250)/($F252-$F250)</f>
        <v>-6.83609438724711</v>
      </c>
      <c r="S251" s="5" t="n">
        <f aca="false">(K252-K250)/($F252-$F250)</f>
        <v>4.1463957883177</v>
      </c>
      <c r="T251" s="5" t="n">
        <f aca="false">(L252-L250)/($F252-$F250)</f>
        <v>-1.55453811729113</v>
      </c>
      <c r="U251" s="14" t="n">
        <f aca="false">IF(L251&gt;0,(J251*S251-K251*R251)/L251,"")</f>
        <v>-7.84167697949728</v>
      </c>
    </row>
    <row r="252" customFormat="false" ht="12.75" hidden="false" customHeight="false" outlineLevel="0" collapsed="false">
      <c r="A252" s="0" t="n">
        <v>32911</v>
      </c>
      <c r="B252" s="2" t="n">
        <v>0.52931712962963</v>
      </c>
      <c r="C252" s="4" t="n">
        <v>300.000000000093</v>
      </c>
      <c r="D252" s="0" t="s">
        <v>253</v>
      </c>
      <c r="E252" s="0" t="n">
        <v>48.946</v>
      </c>
      <c r="F252" s="0" t="n">
        <v>24.6000000000001</v>
      </c>
      <c r="G252" s="5" t="n">
        <f aca="false">G251+SQRT((H252-H251)^2+(I252-I251)^2)</f>
        <v>595.046452278764</v>
      </c>
      <c r="H252" s="3" t="n">
        <f aca="false">urdaten!M251*COS($C$1)+urdaten!N251*SIN($C$1)</f>
        <v>144.431877297627</v>
      </c>
      <c r="I252" s="3" t="n">
        <f aca="false">-SIN($C$1)*urdaten!M251+COS($C$1)*urdaten!N251</f>
        <v>-546.815354205733</v>
      </c>
      <c r="J252" s="3" t="n">
        <f aca="false">SLOPE(H250:H254,$F250:$F254)</f>
        <v>-5.3376394915836</v>
      </c>
      <c r="K252" s="3" t="n">
        <f aca="false">SLOPE(I250:I254,$F250:$F254)</f>
        <v>-12.3664441315073</v>
      </c>
      <c r="L252" s="5" t="n">
        <f aca="false">SQRT(J252^2+K252^2)</f>
        <v>13.4691995233497</v>
      </c>
      <c r="M252" s="6" t="n">
        <f aca="false">ASIN((J251*K253-K251*J253)/(L251*L253))/(G253-G251)</f>
        <v>-0.043448775475888</v>
      </c>
      <c r="N252" s="3" t="n">
        <f aca="false">M252*180/PI()</f>
        <v>-2.48943145977989</v>
      </c>
      <c r="O252" s="4" t="n">
        <f aca="false">1/M252</f>
        <v>-23.0156083582828</v>
      </c>
      <c r="P252" s="3" t="n">
        <f aca="false">IF(K251*K253&lt;&gt;0,ASIN(($J251*$K253-$J253*$K251)/($L251*$L253))/(F253-F251),0)</f>
        <v>-0.582343972196797</v>
      </c>
      <c r="Q252" s="6"/>
      <c r="R252" s="5" t="n">
        <f aca="false">(J253-J251)/($F253-$F251)</f>
        <v>-6.7603022869711</v>
      </c>
      <c r="S252" s="5" t="n">
        <f aca="false">(K253-K251)/($F253-$F251)</f>
        <v>4.09764974278107</v>
      </c>
      <c r="T252" s="5" t="n">
        <f aca="false">(L253-L251)/($F253-$F251)</f>
        <v>-1.08782222908142</v>
      </c>
      <c r="U252" s="14" t="n">
        <f aca="false">IF(L252&gt;0,(J252*S252-K252*R252)/L252,"")</f>
        <v>-7.83065671058114</v>
      </c>
    </row>
    <row r="253" customFormat="false" ht="12.75" hidden="false" customHeight="false" outlineLevel="0" collapsed="false">
      <c r="A253" s="0" t="n">
        <v>32912</v>
      </c>
      <c r="B253" s="2" t="n">
        <v>0.52931712962963</v>
      </c>
      <c r="C253" s="4" t="n">
        <v>400.000000000095</v>
      </c>
      <c r="D253" s="0" t="s">
        <v>254</v>
      </c>
      <c r="E253" s="0" t="n">
        <v>49.676</v>
      </c>
      <c r="F253" s="0" t="n">
        <v>24.7000000000001</v>
      </c>
      <c r="G253" s="5" t="n">
        <f aca="false">G252+SQRT((H253-H252)^2+(I253-I252)^2)</f>
        <v>596.396341429036</v>
      </c>
      <c r="H253" s="3" t="n">
        <f aca="false">urdaten!M252*COS($C$1)+urdaten!N252*SIN($C$1)</f>
        <v>143.867734141856</v>
      </c>
      <c r="I253" s="3" t="n">
        <f aca="false">-SIN($C$1)*urdaten!M252+COS($C$1)*urdaten!N252</f>
        <v>-548.041707832473</v>
      </c>
      <c r="J253" s="3" t="n">
        <f aca="false">SLOPE(H251:H255,$F251:$F255)</f>
        <v>-5.98824649051181</v>
      </c>
      <c r="K253" s="3" t="n">
        <f aca="false">SLOPE(I251:I255,$F251:$F255)</f>
        <v>-11.9259515197429</v>
      </c>
      <c r="L253" s="5" t="n">
        <f aca="false">SQRT(J253^2+K253^2)</f>
        <v>13.3449397032128</v>
      </c>
      <c r="M253" s="6" t="n">
        <f aca="false">ASIN((J252*K254-K252*J254)/(L252*L254))/(G254-G252)</f>
        <v>-0.045404459625749</v>
      </c>
      <c r="N253" s="3" t="n">
        <f aca="false">M253*180/PI()</f>
        <v>-2.60148390762756</v>
      </c>
      <c r="O253" s="4" t="n">
        <f aca="false">1/M253</f>
        <v>-22.024268282072</v>
      </c>
      <c r="P253" s="3" t="n">
        <f aca="false">IF(K252*K254&lt;&gt;0,ASIN(($J252*$K254-$J254*$K252)/($L252*$L254))/(F254-F252),0)</f>
        <v>-0.613458886757727</v>
      </c>
      <c r="Q253" s="6"/>
      <c r="R253" s="5" t="n">
        <f aca="false">(J254-J252)/($F254-$F252)</f>
        <v>-6.73790970234971</v>
      </c>
      <c r="S253" s="5" t="n">
        <f aca="false">(K254-K252)/($F254-$F252)</f>
        <v>4.80374294470991</v>
      </c>
      <c r="T253" s="5" t="n">
        <f aca="false">(L254-L252)/($F254-$F252)</f>
        <v>-1.24341135772193</v>
      </c>
      <c r="U253" s="14" t="n">
        <f aca="false">IF(L253&gt;0,(J253*S253-K253*R253)/L253,"")</f>
        <v>-8.17703067315747</v>
      </c>
    </row>
    <row r="254" customFormat="false" ht="12.75" hidden="false" customHeight="false" outlineLevel="0" collapsed="false">
      <c r="A254" s="0" t="n">
        <v>32913</v>
      </c>
      <c r="B254" s="2" t="n">
        <v>0.52931712962963</v>
      </c>
      <c r="C254" s="4" t="n">
        <v>500.000000000096</v>
      </c>
      <c r="D254" s="0" t="s">
        <v>255</v>
      </c>
      <c r="E254" s="0" t="n">
        <v>49.109</v>
      </c>
      <c r="F254" s="0" t="n">
        <v>24.8000000000001</v>
      </c>
      <c r="G254" s="5" t="n">
        <f aca="false">G253+SQRT((H254-H253)^2+(I254-I253)^2)</f>
        <v>597.748648899159</v>
      </c>
      <c r="H254" s="3" t="n">
        <f aca="false">urdaten!M253*COS($C$1)+urdaten!N253*SIN($C$1)</f>
        <v>143.222517694502</v>
      </c>
      <c r="I254" s="3" t="n">
        <f aca="false">-SIN($C$1)*urdaten!M253+COS($C$1)*urdaten!N253</f>
        <v>-549.230165332687</v>
      </c>
      <c r="J254" s="3" t="n">
        <f aca="false">SLOPE(H252:H256,$F252:$F256)</f>
        <v>-6.68522143205356</v>
      </c>
      <c r="K254" s="3" t="n">
        <f aca="false">SLOPE(I252:I256,$F252:$F256)</f>
        <v>-11.4056955425653</v>
      </c>
      <c r="L254" s="5" t="n">
        <f aca="false">SQRT(J254^2+K254^2)</f>
        <v>13.2205172518053</v>
      </c>
      <c r="M254" s="6" t="n">
        <f aca="false">ASIN((J253*K255-K253*J255)/(L253*L255))/(G255-G253)</f>
        <v>-0.0504293935282668</v>
      </c>
      <c r="N254" s="3" t="n">
        <f aca="false">M254*180/PI()</f>
        <v>-2.88939141257404</v>
      </c>
      <c r="O254" s="4" t="n">
        <f aca="false">1/M254</f>
        <v>-19.8297050595994</v>
      </c>
      <c r="P254" s="3" t="n">
        <f aca="false">IF(K253*K255&lt;&gt;0,ASIN(($J253*$K255-$J255*$K253)/($L253*$L255))/(F255-F253),0)</f>
        <v>-0.669321571911337</v>
      </c>
      <c r="Q254" s="6"/>
      <c r="R254" s="5" t="n">
        <f aca="false">(J255-J253)/($F255-$F253)</f>
        <v>-6.97072593800366</v>
      </c>
      <c r="S254" s="5" t="n">
        <f aca="false">(K255-K253)/($F255-$F253)</f>
        <v>5.58362510960405</v>
      </c>
      <c r="T254" s="5" t="n">
        <f aca="false">(L255-L253)/($F255-$F253)</f>
        <v>-1.27642039312847</v>
      </c>
      <c r="U254" s="14" t="n">
        <f aca="false">IF(L254&gt;0,(J254*S254-K254*R254)/L254,"")</f>
        <v>-8.83730536298463</v>
      </c>
    </row>
    <row r="255" customFormat="false" ht="12.75" hidden="false" customHeight="false" outlineLevel="0" collapsed="false">
      <c r="A255" s="0" t="n">
        <v>32914</v>
      </c>
      <c r="B255" s="2" t="n">
        <v>0.52931712962963</v>
      </c>
      <c r="C255" s="4" t="n">
        <v>600.000000000097</v>
      </c>
      <c r="D255" s="0" t="s">
        <v>256</v>
      </c>
      <c r="E255" s="0" t="n">
        <v>48.728</v>
      </c>
      <c r="F255" s="0" t="n">
        <v>24.9000000000001</v>
      </c>
      <c r="G255" s="5" t="n">
        <f aca="false">G254+SQRT((H255-H254)^2+(I255-I254)^2)</f>
        <v>599.050831301242</v>
      </c>
      <c r="H255" s="3" t="n">
        <f aca="false">urdaten!M254*COS($C$1)+urdaten!N254*SIN($C$1)</f>
        <v>142.529226387442</v>
      </c>
      <c r="I255" s="3" t="n">
        <f aca="false">-SIN($C$1)*urdaten!M254+COS($C$1)*urdaten!N254</f>
        <v>-550.332447588667</v>
      </c>
      <c r="J255" s="3" t="n">
        <f aca="false">SLOPE(H253:H257,$F253:$F257)</f>
        <v>-7.38239167811256</v>
      </c>
      <c r="K255" s="3" t="n">
        <f aca="false">SLOPE(I253:I257,$F253:$F257)</f>
        <v>-10.8092264978221</v>
      </c>
      <c r="L255" s="5" t="n">
        <f aca="false">SQRT(J255^2+K255^2)</f>
        <v>13.0896556245871</v>
      </c>
      <c r="M255" s="6" t="n">
        <f aca="false">ASIN((J254*K256-K254*J256)/(L254*L256))/(G256-G254)</f>
        <v>-0.0532883531356875</v>
      </c>
      <c r="N255" s="3" t="n">
        <f aca="false">M255*180/PI()</f>
        <v>-3.05319773187762</v>
      </c>
      <c r="O255" s="4" t="n">
        <f aca="false">1/M255</f>
        <v>-18.7658266986355</v>
      </c>
      <c r="P255" s="3" t="n">
        <f aca="false">IF(K254*K256&lt;&gt;0,ASIN(($J254*$K256-$J256*$K254)/($L254*$L256))/(F256-F254),0)</f>
        <v>-0.691932282984452</v>
      </c>
      <c r="Q255" s="6"/>
      <c r="R255" s="5" t="n">
        <f aca="false">(J256-J254)/($F256-$F254)</f>
        <v>-6.8853289180114</v>
      </c>
      <c r="S255" s="5" t="n">
        <f aca="false">(K256-K254)/($F256-$F254)</f>
        <v>5.99415712854903</v>
      </c>
      <c r="T255" s="5" t="n">
        <f aca="false">(L256-L254)/($F256-$F254)</f>
        <v>-1.0678743261519</v>
      </c>
      <c r="U255" s="14" t="n">
        <f aca="false">IF(L255&gt;0,(J255*S255-K255*R255)/L255,"")</f>
        <v>-9.06641846764646</v>
      </c>
    </row>
    <row r="256" customFormat="false" ht="12.75" hidden="false" customHeight="false" outlineLevel="0" collapsed="false">
      <c r="A256" s="0" t="n">
        <v>32915</v>
      </c>
      <c r="B256" s="2" t="n">
        <v>0.52931712962963</v>
      </c>
      <c r="C256" s="4" t="n">
        <v>700.000000000099</v>
      </c>
      <c r="D256" s="0" t="s">
        <v>257</v>
      </c>
      <c r="E256" s="0" t="n">
        <v>48.123</v>
      </c>
      <c r="F256" s="0" t="n">
        <v>25.0000000000001</v>
      </c>
      <c r="G256" s="5" t="n">
        <f aca="false">G255+SQRT((H256-H255)^2+(I256-I255)^2)</f>
        <v>600.345585161095</v>
      </c>
      <c r="H256" s="3" t="n">
        <f aca="false">urdaten!M255*COS($C$1)+urdaten!N255*SIN($C$1)</f>
        <v>141.758520458808</v>
      </c>
      <c r="I256" s="3" t="n">
        <f aca="false">-SIN($C$1)*urdaten!M255+COS($C$1)*urdaten!N255</f>
        <v>-551.372832098919</v>
      </c>
      <c r="J256" s="3" t="n">
        <f aca="false">SLOPE(H254:H258,$F254:$F258)</f>
        <v>-8.06228721565586</v>
      </c>
      <c r="K256" s="3" t="n">
        <f aca="false">SLOPE(I254:I258,$F254:$F258)</f>
        <v>-10.2068641168555</v>
      </c>
      <c r="L256" s="5" t="n">
        <f aca="false">SQRT(J256^2+K256^2)</f>
        <v>13.0069423865749</v>
      </c>
      <c r="M256" s="6" t="n">
        <f aca="false">ASIN((J255*K257-K255*J257)/(L255*L257))/(G257-G255)</f>
        <v>-0.0560307592296862</v>
      </c>
      <c r="N256" s="3" t="n">
        <f aca="false">M256*180/PI()</f>
        <v>-3.21032602677471</v>
      </c>
      <c r="O256" s="4" t="n">
        <f aca="false">1/M256</f>
        <v>-17.847339813846</v>
      </c>
      <c r="P256" s="3" t="n">
        <f aca="false">IF(K255*K257&lt;&gt;0,ASIN(($J255*$K257-$J257*$K255)/($L255*$L257))/(F257-F255),0)</f>
        <v>-0.730872749467351</v>
      </c>
      <c r="Q256" s="6"/>
      <c r="R256" s="5" t="n">
        <f aca="false">(J257-J255)/($F257-$F255)</f>
        <v>-7.38495806595516</v>
      </c>
      <c r="S256" s="5" t="n">
        <f aca="false">(K257-K255)/($F257-$F255)</f>
        <v>6.0540256227635</v>
      </c>
      <c r="T256" s="5" t="n">
        <f aca="false">(L257-L255)/($F257-$F255)</f>
        <v>-0.137795587383847</v>
      </c>
      <c r="U256" s="14" t="n">
        <f aca="false">IF(L256&gt;0,(J256*S256-K256*R256)/L256,"")</f>
        <v>-9.54771330406736</v>
      </c>
    </row>
    <row r="257" customFormat="false" ht="12.75" hidden="false" customHeight="false" outlineLevel="0" collapsed="false">
      <c r="A257" s="0" t="n">
        <v>32916</v>
      </c>
      <c r="B257" s="2" t="n">
        <v>0.52931712962963</v>
      </c>
      <c r="C257" s="4" t="n">
        <v>800.0000000001</v>
      </c>
      <c r="D257" s="0" t="s">
        <v>258</v>
      </c>
      <c r="E257" s="0" t="n">
        <v>47.897</v>
      </c>
      <c r="F257" s="0" t="n">
        <v>25.1000000000001</v>
      </c>
      <c r="G257" s="5" t="n">
        <f aca="false">G256+SQRT((H257-H256)^2+(I257-I256)^2)</f>
        <v>601.659658165327</v>
      </c>
      <c r="H257" s="3" t="n">
        <f aca="false">urdaten!M256*COS($C$1)+urdaten!N256*SIN($C$1)</f>
        <v>140.908536920646</v>
      </c>
      <c r="I257" s="3" t="n">
        <f aca="false">-SIN($C$1)*urdaten!M256+COS($C$1)*urdaten!N256</f>
        <v>-552.374987698268</v>
      </c>
      <c r="J257" s="3" t="n">
        <f aca="false">SLOPE(H255:H259,$F255:$F259)</f>
        <v>-8.85938329130362</v>
      </c>
      <c r="K257" s="3" t="n">
        <f aca="false">SLOPE(I255:I259,$F255:$F259)</f>
        <v>-9.59842137326937</v>
      </c>
      <c r="L257" s="5" t="n">
        <f aca="false">SQRT(J257^2+K257^2)</f>
        <v>13.0620965071103</v>
      </c>
      <c r="M257" s="6" t="n">
        <f aca="false">ASIN((J256*K258-K256*J258)/(L256*L258))/(G258-G256)</f>
        <v>-0.0589450330326734</v>
      </c>
      <c r="N257" s="3" t="n">
        <f aca="false">M257*180/PI()</f>
        <v>-3.37730161603141</v>
      </c>
      <c r="O257" s="4" t="n">
        <f aca="false">1/M257</f>
        <v>-16.9649578353056</v>
      </c>
      <c r="P257" s="3" t="n">
        <f aca="false">IF(K256*K258&lt;&gt;0,ASIN(($J256*$K258-$J258*$K256)/($L256*$L258))/(F258-F256),0)</f>
        <v>-0.771669477509778</v>
      </c>
      <c r="Q257" s="6"/>
      <c r="R257" s="5" t="n">
        <f aca="false">(J258-J256)/($F258-$F256)</f>
        <v>-7.88121786236891</v>
      </c>
      <c r="S257" s="5" t="n">
        <f aca="false">(K258-K256)/($F258-$F256)</f>
        <v>6.32532632483201</v>
      </c>
      <c r="T257" s="5" t="n">
        <f aca="false">(L258-L256)/($F258-$F256)</f>
        <v>0.702842490256933</v>
      </c>
      <c r="U257" s="14" t="n">
        <f aca="false">IF(L257&gt;0,(J257*S257-K257*R257)/L257,"")</f>
        <v>-10.0815164135505</v>
      </c>
    </row>
    <row r="258" customFormat="false" ht="12.75" hidden="false" customHeight="false" outlineLevel="0" collapsed="false">
      <c r="A258" s="0" t="n">
        <v>32917</v>
      </c>
      <c r="B258" s="2" t="n">
        <v>0.52931712962963</v>
      </c>
      <c r="C258" s="4" t="n">
        <v>900.000000000102</v>
      </c>
      <c r="D258" s="0" t="s">
        <v>259</v>
      </c>
      <c r="E258" s="0" t="n">
        <v>47.314</v>
      </c>
      <c r="F258" s="0" t="n">
        <v>25.2000000000001</v>
      </c>
      <c r="G258" s="5" t="n">
        <f aca="false">G257+SQRT((H258-H257)^2+(I258-I257)^2)</f>
        <v>602.963853190844</v>
      </c>
      <c r="H258" s="3" t="n">
        <f aca="false">urdaten!M257*COS($C$1)+urdaten!N257*SIN($C$1)</f>
        <v>140.001718820071</v>
      </c>
      <c r="I258" s="3" t="n">
        <f aca="false">-SIN($C$1)*urdaten!M257+COS($C$1)*urdaten!N257</f>
        <v>-553.312327336314</v>
      </c>
      <c r="J258" s="3" t="n">
        <f aca="false">SLOPE(H256:H260,$F256:$F260)</f>
        <v>-9.63853078812966</v>
      </c>
      <c r="K258" s="3" t="n">
        <f aca="false">SLOPE(I256:I260,$F256:$F260)</f>
        <v>-8.94179885188906</v>
      </c>
      <c r="L258" s="5" t="n">
        <f aca="false">SQRT(J258^2+K258^2)</f>
        <v>13.1475108846263</v>
      </c>
      <c r="M258" s="6" t="n">
        <f aca="false">ASIN((J257*K259-K257*J259)/(L257*L259))/(G259-G257)</f>
        <v>-0.0590710753321392</v>
      </c>
      <c r="N258" s="3" t="n">
        <f aca="false">M258*180/PI()</f>
        <v>-3.38452330783093</v>
      </c>
      <c r="O258" s="4" t="n">
        <f aca="false">1/M258</f>
        <v>-16.9287590310028</v>
      </c>
      <c r="P258" s="3" t="n">
        <f aca="false">IF(K257*K259&lt;&gt;0,ASIN(($J257*$K259-$J259*$K257)/($L257*$L259))/(F259-F257),0)</f>
        <v>-0.778137345932827</v>
      </c>
      <c r="Q258" s="6"/>
      <c r="R258" s="5" t="n">
        <f aca="false">(J259-J257)/($F259-$F257)</f>
        <v>-7.52423941955038</v>
      </c>
      <c r="S258" s="5" t="n">
        <f aca="false">(K259-K257)/($F259-$F257)</f>
        <v>6.95440401819818</v>
      </c>
      <c r="T258" s="5" t="n">
        <f aca="false">(L259-L257)/($F259-$F257)</f>
        <v>0.791902076387536</v>
      </c>
      <c r="U258" s="14" t="n">
        <f aca="false">IF(L258&gt;0,(J258*S258-K258*R258)/L258,"")</f>
        <v>-10.2156578400419</v>
      </c>
    </row>
    <row r="259" customFormat="false" ht="12.75" hidden="false" customHeight="false" outlineLevel="0" collapsed="false">
      <c r="A259" s="0" t="n">
        <v>32918</v>
      </c>
      <c r="B259" s="2" t="n">
        <v>0.529328703703704</v>
      </c>
      <c r="C259" s="4" t="n">
        <v>1.03028696685215E-010</v>
      </c>
      <c r="D259" s="0" t="s">
        <v>260</v>
      </c>
      <c r="E259" s="0" t="n">
        <v>48.152</v>
      </c>
      <c r="F259" s="0" t="n">
        <v>25.3000000000001</v>
      </c>
      <c r="G259" s="5" t="n">
        <f aca="false">G258+SQRT((H259-H258)^2+(I259-I258)^2)</f>
        <v>604.294238089791</v>
      </c>
      <c r="H259" s="3" t="n">
        <f aca="false">urdaten!M258*COS($C$1)+urdaten!N258*SIN($C$1)</f>
        <v>138.977935561158</v>
      </c>
      <c r="I259" s="3" t="n">
        <f aca="false">-SIN($C$1)*urdaten!M258+COS($C$1)*urdaten!N258</f>
        <v>-554.161910656604</v>
      </c>
      <c r="J259" s="3" t="n">
        <f aca="false">SLOPE(H257:H261,$F257:$F261)</f>
        <v>-10.3642311752137</v>
      </c>
      <c r="K259" s="3" t="n">
        <f aca="false">SLOPE(I257:I261,$F257:$F261)</f>
        <v>-8.20754056962971</v>
      </c>
      <c r="L259" s="5" t="n">
        <f aca="false">SQRT(J259^2+K259^2)</f>
        <v>13.2204769223878</v>
      </c>
      <c r="M259" s="6" t="n">
        <f aca="false">ASIN((J258*K260-K258*J260)/(L258*L260))/(G260-G258)</f>
        <v>-0.0551043609193819</v>
      </c>
      <c r="N259" s="3" t="n">
        <f aca="false">M259*180/PI()</f>
        <v>-3.15724731344621</v>
      </c>
      <c r="O259" s="4" t="n">
        <f aca="false">1/M259</f>
        <v>-18.147384042127</v>
      </c>
      <c r="P259" s="3" t="n">
        <f aca="false">IF(K258*K260&lt;&gt;0,ASIN(($J258*$K260-$J260*$K258)/($L258*$L260))/(F260-F258),0)</f>
        <v>-0.733486213742213</v>
      </c>
      <c r="Q259" s="6"/>
      <c r="R259" s="5" t="n">
        <f aca="false">(J260-J258)/($F260-$F258)</f>
        <v>-6.79584391745759</v>
      </c>
      <c r="S259" s="5" t="n">
        <f aca="false">(K260-K258)/($F260-$F258)</f>
        <v>6.99076178996543</v>
      </c>
      <c r="T259" s="5" t="n">
        <f aca="false">(L260-L258)/($F260-$F258)</f>
        <v>0.943776977138415</v>
      </c>
      <c r="U259" s="14" t="n">
        <f aca="false">IF(L259&gt;0,(J259*S259-K259*R259)/L259,"")</f>
        <v>-9.69942587489471</v>
      </c>
    </row>
    <row r="260" customFormat="false" ht="12.75" hidden="false" customHeight="false" outlineLevel="0" collapsed="false">
      <c r="A260" s="0" t="n">
        <v>32919</v>
      </c>
      <c r="B260" s="2" t="n">
        <v>0.529328703703704</v>
      </c>
      <c r="C260" s="4" t="n">
        <v>100.000000000104</v>
      </c>
      <c r="D260" s="0" t="s">
        <v>261</v>
      </c>
      <c r="E260" s="0" t="n">
        <v>48.511</v>
      </c>
      <c r="F260" s="0" t="n">
        <v>25.4000000000001</v>
      </c>
      <c r="G260" s="5" t="n">
        <f aca="false">G259+SQRT((H260-H259)^2+(I260-I259)^2)</f>
        <v>605.626024392921</v>
      </c>
      <c r="H260" s="3" t="n">
        <f aca="false">urdaten!M259*COS($C$1)+urdaten!N259*SIN($C$1)</f>
        <v>137.904555744487</v>
      </c>
      <c r="I260" s="3" t="n">
        <f aca="false">-SIN($C$1)*urdaten!M259+COS($C$1)*urdaten!N259</f>
        <v>-554.950270045695</v>
      </c>
      <c r="J260" s="3" t="n">
        <f aca="false">SLOPE(H258:H262,$F258:$F262)</f>
        <v>-10.9976995716212</v>
      </c>
      <c r="K260" s="3" t="n">
        <f aca="false">SLOPE(I258:I262,$F258:$F262)</f>
        <v>-7.54364649389596</v>
      </c>
      <c r="L260" s="5" t="n">
        <f aca="false">SQRT(J260^2+K260^2)</f>
        <v>13.336266280054</v>
      </c>
      <c r="M260" s="6" t="n">
        <f aca="false">ASIN((J259*K261-K259*J261)/(L259*L261))/(G261-G259)</f>
        <v>-0.0462842713629929</v>
      </c>
      <c r="N260" s="3" t="n">
        <f aca="false">M260*180/PI()</f>
        <v>-2.65189340693771</v>
      </c>
      <c r="O260" s="4" t="n">
        <f aca="false">1/M260</f>
        <v>-21.6056118104856</v>
      </c>
      <c r="P260" s="3" t="n">
        <f aca="false">IF(K259*K261&lt;&gt;0,ASIN(($J259*$K261-$J261*$K259)/($L259*$L261))/(F261-F259),0)</f>
        <v>-0.616897978588418</v>
      </c>
      <c r="Q260" s="6"/>
      <c r="R260" s="5" t="n">
        <f aca="false">(J261-J259)/($F261-$F259)</f>
        <v>-5.91771867443908</v>
      </c>
      <c r="S260" s="5" t="n">
        <f aca="false">(K261-K259)/($F261-$F259)</f>
        <v>5.92234751102564</v>
      </c>
      <c r="T260" s="5" t="n">
        <f aca="false">(L261-L259)/($F261-$F259)</f>
        <v>1.47620530240917</v>
      </c>
      <c r="U260" s="14" t="n">
        <f aca="false">IF(L260&gt;0,(J260*S260-K260*R260)/L260,"")</f>
        <v>-8.23119260744461</v>
      </c>
    </row>
    <row r="261" customFormat="false" ht="12.75" hidden="false" customHeight="false" outlineLevel="0" collapsed="false">
      <c r="A261" s="0" t="n">
        <v>32920</v>
      </c>
      <c r="B261" s="2" t="n">
        <v>0.529328703703704</v>
      </c>
      <c r="C261" s="4" t="n">
        <v>200.000000000106</v>
      </c>
      <c r="D261" s="0" t="s">
        <v>262</v>
      </c>
      <c r="E261" s="0" t="n">
        <v>48.823</v>
      </c>
      <c r="F261" s="0" t="n">
        <v>25.5000000000001</v>
      </c>
      <c r="G261" s="5" t="n">
        <f aca="false">G260+SQRT((H261-H260)^2+(I261-I260)^2)</f>
        <v>606.959929740202</v>
      </c>
      <c r="H261" s="3" t="n">
        <f aca="false">urdaten!M260*COS($C$1)+urdaten!N260*SIN($C$1)</f>
        <v>136.775002870832</v>
      </c>
      <c r="I261" s="3" t="n">
        <f aca="false">-SIN($C$1)*urdaten!M260+COS($C$1)*urdaten!N260</f>
        <v>-555.659786628392</v>
      </c>
      <c r="J261" s="3" t="n">
        <f aca="false">SLOPE(H259:H263,$F259:$F263)</f>
        <v>-11.5477749101015</v>
      </c>
      <c r="K261" s="3" t="n">
        <f aca="false">SLOPE(I259:I263,$F259:$F263)</f>
        <v>-7.02307106742457</v>
      </c>
      <c r="L261" s="5" t="n">
        <f aca="false">SQRT(J261^2+K261^2)</f>
        <v>13.5157179828697</v>
      </c>
      <c r="M261" s="6" t="n">
        <f aca="false">ASIN((J260*K262-K260*J262)/(L260*L262))/(G262-G260)</f>
        <v>-0.0397625043336864</v>
      </c>
      <c r="N261" s="3" t="n">
        <f aca="false">M261*180/PI()</f>
        <v>-2.27822368119087</v>
      </c>
      <c r="O261" s="4" t="n">
        <f aca="false">1/M261</f>
        <v>-25.149321370908</v>
      </c>
      <c r="P261" s="3" t="n">
        <f aca="false">IF(K260*K262&lt;&gt;0,ASIN(($J260*$K262-$J262*$K260)/($L260*$L262))/(F262-F260),0)</f>
        <v>-0.533900326298991</v>
      </c>
      <c r="Q261" s="6"/>
      <c r="R261" s="5" t="n">
        <f aca="false">(J262-J260)/($F262-$F260)</f>
        <v>-5.35169389413963</v>
      </c>
      <c r="S261" s="5" t="n">
        <f aca="false">(K262-K260)/($F262-$F260)</f>
        <v>5.18853427541315</v>
      </c>
      <c r="T261" s="5" t="n">
        <f aca="false">(L262-L260)/($F262-$F260)</f>
        <v>1.86879628228666</v>
      </c>
      <c r="U261" s="14" t="n">
        <f aca="false">IF(L261&gt;0,(J261*S261-K261*R261)/L261,"")</f>
        <v>-7.21392327059795</v>
      </c>
    </row>
    <row r="262" customFormat="false" ht="12.75" hidden="false" customHeight="false" outlineLevel="0" collapsed="false">
      <c r="A262" s="0" t="n">
        <v>32921</v>
      </c>
      <c r="B262" s="2" t="n">
        <v>0.529328703703704</v>
      </c>
      <c r="C262" s="4" t="n">
        <v>300.000000000107</v>
      </c>
      <c r="D262" s="0" t="s">
        <v>263</v>
      </c>
      <c r="E262" s="0" t="n">
        <v>50.145</v>
      </c>
      <c r="F262" s="0" t="n">
        <v>25.6000000000001</v>
      </c>
      <c r="G262" s="5" t="n">
        <f aca="false">G261+SQRT((H262-H261)^2+(I262-I261)^2)</f>
        <v>608.311470570146</v>
      </c>
      <c r="H262" s="3" t="n">
        <f aca="false">urdaten!M261*COS($C$1)+urdaten!N261*SIN($C$1)</f>
        <v>135.604335379424</v>
      </c>
      <c r="I262" s="3" t="n">
        <f aca="false">-SIN($C$1)*urdaten!M261+COS($C$1)*urdaten!N261</f>
        <v>-556.335212597368</v>
      </c>
      <c r="J262" s="3" t="n">
        <f aca="false">SLOPE(H260:H264,$F260:$F264)</f>
        <v>-12.0680383504491</v>
      </c>
      <c r="K262" s="3" t="n">
        <f aca="false">SLOPE(I260:I264,$F260:$F264)</f>
        <v>-6.50593963881331</v>
      </c>
      <c r="L262" s="5" t="n">
        <f aca="false">SQRT(J262^2+K262^2)</f>
        <v>13.7100255365114</v>
      </c>
      <c r="M262" s="6" t="n">
        <f aca="false">ASIN((J261*K263-K261*J263)/(L261*L263))/(G263-G261)</f>
        <v>-0.041493077091884</v>
      </c>
      <c r="N262" s="3" t="n">
        <f aca="false">M262*180/PI()</f>
        <v>-2.37737819637591</v>
      </c>
      <c r="O262" s="4" t="n">
        <f aca="false">1/M262</f>
        <v>-24.1004059010991</v>
      </c>
      <c r="P262" s="3" t="n">
        <f aca="false">IF(K261*K263&lt;&gt;0,ASIN(($J261*$K263-$J263*$K261)/($L261*$L263))/(F263-F261),0)</f>
        <v>-0.572324054745364</v>
      </c>
      <c r="Q262" s="6"/>
      <c r="R262" s="5" t="n">
        <f aca="false">(J263-J261)/($F263-$F261)</f>
        <v>-5.61332335945506</v>
      </c>
      <c r="S262" s="5" t="n">
        <f aca="false">(K263-K261)/($F263-$F261)</f>
        <v>5.91149330937907</v>
      </c>
      <c r="T262" s="5" t="n">
        <f aca="false">(L263-L261)/($F263-$F261)</f>
        <v>2.18075739738173</v>
      </c>
      <c r="U262" s="14" t="n">
        <f aca="false">IF(L262&gt;0,(J262*S262-K262*R262)/L262,"")</f>
        <v>-7.86724070123151</v>
      </c>
    </row>
    <row r="263" customFormat="false" ht="12.75" hidden="false" customHeight="false" outlineLevel="0" collapsed="false">
      <c r="A263" s="0" t="n">
        <v>32922</v>
      </c>
      <c r="B263" s="2" t="n">
        <v>0.529328703703704</v>
      </c>
      <c r="C263" s="4" t="n">
        <v>400.000000000109</v>
      </c>
      <c r="D263" s="0" t="s">
        <v>264</v>
      </c>
      <c r="E263" s="0" t="n">
        <v>50.156</v>
      </c>
      <c r="F263" s="0" t="n">
        <v>25.7000000000001</v>
      </c>
      <c r="G263" s="5" t="n">
        <f aca="false">G262+SQRT((H263-H262)^2+(I263-I262)^2)</f>
        <v>609.718578145467</v>
      </c>
      <c r="H263" s="3" t="n">
        <f aca="false">urdaten!M262*COS($C$1)+urdaten!N262*SIN($C$1)</f>
        <v>134.354158288639</v>
      </c>
      <c r="I263" s="3" t="n">
        <f aca="false">-SIN($C$1)*urdaten!M262+COS($C$1)*urdaten!N262</f>
        <v>-556.98097491448</v>
      </c>
      <c r="J263" s="3" t="n">
        <f aca="false">SLOPE(H261:H265,$F261:$F265)</f>
        <v>-12.6704395819926</v>
      </c>
      <c r="K263" s="3" t="n">
        <f aca="false">SLOPE(I261:I265,$F261:$F265)</f>
        <v>-5.84077240554874</v>
      </c>
      <c r="L263" s="5" t="n">
        <f aca="false">SQRT(J263^2+K263^2)</f>
        <v>13.951869462346</v>
      </c>
      <c r="M263" s="6" t="n">
        <f aca="false">ASIN((J262*K264-K262*J264)/(L262*L264))/(G264-G262)</f>
        <v>-0.0476612983032969</v>
      </c>
      <c r="N263" s="3" t="n">
        <f aca="false">M263*180/PI()</f>
        <v>-2.73079123889295</v>
      </c>
      <c r="O263" s="4" t="n">
        <f aca="false">1/M263</f>
        <v>-20.9813839655901</v>
      </c>
      <c r="P263" s="3" t="n">
        <f aca="false">IF(K262*K264&lt;&gt;0,ASIN(($J262*$K264-$J264*$K262)/($L262*$L264))/(F264-F262),0)</f>
        <v>-0.666946785531386</v>
      </c>
      <c r="Q263" s="6"/>
      <c r="R263" s="5" t="n">
        <f aca="false">(J264-J262)/($F264-$F262)</f>
        <v>-5.77977915598835</v>
      </c>
      <c r="S263" s="5" t="n">
        <f aca="false">(K264-K262)/($F264-$F262)</f>
        <v>7.56260640632639</v>
      </c>
      <c r="T263" s="5" t="n">
        <f aca="false">(L264-L262)/($F264-$F262)</f>
        <v>2.12664520106575</v>
      </c>
      <c r="U263" s="14" t="n">
        <f aca="false">IF(L263&gt;0,(J263*S263-K263*R263)/L263,"")</f>
        <v>-9.28763865716545</v>
      </c>
    </row>
    <row r="264" customFormat="false" ht="12.75" hidden="false" customHeight="false" outlineLevel="0" collapsed="false">
      <c r="A264" s="0" t="n">
        <v>32923</v>
      </c>
      <c r="B264" s="2" t="n">
        <v>0.529328703703704</v>
      </c>
      <c r="C264" s="4" t="n">
        <v>500.00000000011</v>
      </c>
      <c r="D264" s="0" t="s">
        <v>265</v>
      </c>
      <c r="E264" s="0" t="n">
        <v>51.273</v>
      </c>
      <c r="F264" s="0" t="n">
        <v>25.8000000000001</v>
      </c>
      <c r="G264" s="5" t="n">
        <f aca="false">G263+SQRT((H264-H263)^2+(I264-I263)^2)</f>
        <v>611.110163888516</v>
      </c>
      <c r="H264" s="3" t="n">
        <f aca="false">urdaten!M263*COS($C$1)+urdaten!N263*SIN($C$1)</f>
        <v>133.080958860359</v>
      </c>
      <c r="I264" s="3" t="n">
        <f aca="false">-SIN($C$1)*urdaten!M263+COS($C$1)*urdaten!N263</f>
        <v>-557.542645722058</v>
      </c>
      <c r="J264" s="3" t="n">
        <f aca="false">SLOPE(H262:H266,$F262:$F266)</f>
        <v>-13.2239941816468</v>
      </c>
      <c r="K264" s="3" t="n">
        <f aca="false">SLOPE(I262:I266,$F262:$F266)</f>
        <v>-4.99341835754801</v>
      </c>
      <c r="L264" s="5" t="n">
        <f aca="false">SQRT(J264^2+K264^2)</f>
        <v>14.1353545767245</v>
      </c>
      <c r="M264" s="6" t="n">
        <f aca="false">ASIN((J263*K265-K263*J265)/(L263*L265))/(G265-G263)</f>
        <v>-0.0512039407837489</v>
      </c>
      <c r="N264" s="3" t="n">
        <f aca="false">M264*180/PI()</f>
        <v>-2.9337697013466</v>
      </c>
      <c r="O264" s="4" t="n">
        <f aca="false">1/M264</f>
        <v>-19.5297468259978</v>
      </c>
      <c r="P264" s="3" t="n">
        <f aca="false">IF(K263*K265&lt;&gt;0,ASIN(($J263*$K265-$J265*$K263)/($L263*$L265))/(F265-F263),0)</f>
        <v>-0.726501002958143</v>
      </c>
      <c r="Q264" s="6"/>
      <c r="R264" s="5" t="n">
        <f aca="false">(J265-J263)/($F265-$F263)</f>
        <v>-5.48319730753134</v>
      </c>
      <c r="S264" s="5" t="n">
        <f aca="false">(K265-K263)/($F265-$F263)</f>
        <v>8.91382950060776</v>
      </c>
      <c r="T264" s="5" t="n">
        <f aca="false">(L265-L263)/($F265-$F263)</f>
        <v>2.00413263943205</v>
      </c>
      <c r="U264" s="14" t="n">
        <f aca="false">IF(L264&gt;0,(J264*S264-K264*R264)/L264,"")</f>
        <v>-10.2761007343173</v>
      </c>
    </row>
    <row r="265" customFormat="false" ht="12.75" hidden="false" customHeight="false" outlineLevel="0" collapsed="false">
      <c r="A265" s="0" t="n">
        <v>32924</v>
      </c>
      <c r="B265" s="2" t="n">
        <v>0.529328703703704</v>
      </c>
      <c r="C265" s="4" t="n">
        <v>600.000000000112</v>
      </c>
      <c r="D265" s="0" t="s">
        <v>266</v>
      </c>
      <c r="E265" s="0" t="n">
        <v>52.286</v>
      </c>
      <c r="F265" s="0" t="n">
        <v>25.9000000000001</v>
      </c>
      <c r="G265" s="5" t="n">
        <f aca="false">G264+SQRT((H265-H264)^2+(I265-I264)^2)</f>
        <v>612.556254276788</v>
      </c>
      <c r="H265" s="3" t="n">
        <f aca="false">urdaten!M264*COS($C$1)+urdaten!N264*SIN($C$1)</f>
        <v>131.701471339368</v>
      </c>
      <c r="I265" s="3" t="n">
        <f aca="false">-SIN($C$1)*urdaten!M264+COS($C$1)*urdaten!N264</f>
        <v>-557.976456268822</v>
      </c>
      <c r="J265" s="3" t="n">
        <f aca="false">SLOPE(H263:H267,$F263:$F267)</f>
        <v>-13.7670790434989</v>
      </c>
      <c r="K265" s="3" t="n">
        <f aca="false">SLOPE(I263:I267,$F263:$F267)</f>
        <v>-4.05800650542716</v>
      </c>
      <c r="L265" s="5" t="n">
        <f aca="false">SQRT(J265^2+K265^2)</f>
        <v>14.3526959902324</v>
      </c>
      <c r="M265" s="6" t="n">
        <f aca="false">ASIN((J264*K266-K264*J266)/(L264*L266))/(G266-G264)</f>
        <v>-0.0473396956925298</v>
      </c>
      <c r="N265" s="3" t="n">
        <f aca="false">M265*180/PI()</f>
        <v>-2.7123647666156</v>
      </c>
      <c r="O265" s="4" t="n">
        <f aca="false">1/M265</f>
        <v>-21.1239211695609</v>
      </c>
      <c r="P265" s="3" t="n">
        <f aca="false">IF(K264*K266&lt;&gt;0,ASIN(($J264*$K266-$J266*$K264)/($L264*$L266))/(F266-F264),0)</f>
        <v>-0.680366580367987</v>
      </c>
      <c r="Q265" s="6"/>
      <c r="R265" s="5" t="n">
        <f aca="false">(J266-J264)/($F266-$F264)</f>
        <v>-5.81400904546767</v>
      </c>
      <c r="S265" s="5" t="n">
        <f aca="false">(K266-K264)/($F266-$F264)</f>
        <v>8.50488781517105</v>
      </c>
      <c r="T265" s="5" t="n">
        <f aca="false">(L266-L264)/($F266-$F264)</f>
        <v>3.11686933312969</v>
      </c>
      <c r="U265" s="14" t="n">
        <f aca="false">IF(L265&gt;0,(J265*S265-K265*R265)/L265,"")</f>
        <v>-9.80169505662273</v>
      </c>
    </row>
    <row r="266" customFormat="false" ht="12.75" hidden="false" customHeight="false" outlineLevel="0" collapsed="false">
      <c r="A266" s="0" t="n">
        <v>32925</v>
      </c>
      <c r="B266" s="2" t="n">
        <v>0.529328703703704</v>
      </c>
      <c r="C266" s="4" t="n">
        <v>700.000000000113</v>
      </c>
      <c r="D266" s="0" t="s">
        <v>267</v>
      </c>
      <c r="E266" s="0" t="n">
        <v>53.734</v>
      </c>
      <c r="F266" s="0" t="n">
        <v>26.0000000000001</v>
      </c>
      <c r="G266" s="5" t="n">
        <f aca="false">G265+SQRT((H266-H265)^2+(I266-I265)^2)</f>
        <v>613.984565890536</v>
      </c>
      <c r="H266" s="3" t="n">
        <f aca="false">urdaten!M265*COS($C$1)+urdaten!N265*SIN($C$1)</f>
        <v>130.318681763236</v>
      </c>
      <c r="I266" s="3" t="n">
        <f aca="false">-SIN($C$1)*urdaten!M265+COS($C$1)*urdaten!N265</f>
        <v>-558.334181098971</v>
      </c>
      <c r="J266" s="3" t="n">
        <f aca="false">SLOPE(H264:H268,$F264:$F268)</f>
        <v>-14.3867959907404</v>
      </c>
      <c r="K266" s="3" t="n">
        <f aca="false">SLOPE(I264:I268,$F264:$F268)</f>
        <v>-3.29244079451378</v>
      </c>
      <c r="L266" s="5" t="n">
        <f aca="false">SQRT(J266^2+K266^2)</f>
        <v>14.7587284433505</v>
      </c>
      <c r="M266" s="6" t="n">
        <f aca="false">ASIN((J265*K267-K265*J267)/(L265*L267))/(G267-G265)</f>
        <v>-0.0358026463152657</v>
      </c>
      <c r="N266" s="3" t="n">
        <f aca="false">M266*180/PI()</f>
        <v>-2.05134052926434</v>
      </c>
      <c r="O266" s="4" t="n">
        <f aca="false">1/M266</f>
        <v>-27.9308962581801</v>
      </c>
      <c r="P266" s="3" t="n">
        <f aca="false">IF(K265*K267&lt;&gt;0,ASIN(($J265*$K267-$J267*$K265)/($L265*$L267))/(F267-F265),0)</f>
        <v>-0.523027448819249</v>
      </c>
      <c r="Q266" s="6"/>
      <c r="R266" s="5" t="n">
        <f aca="false">(J267-J265)/($F267-$F265)</f>
        <v>-6.16775172742645</v>
      </c>
      <c r="S266" s="5" t="n">
        <f aca="false">(K267-K265)/($F267-$F265)</f>
        <v>6.48372591217462</v>
      </c>
      <c r="T266" s="5" t="n">
        <f aca="false">(L267-L265)/($F267-$F265)</f>
        <v>4.4997887565695</v>
      </c>
      <c r="U266" s="14" t="n">
        <f aca="false">IF(L266&gt;0,(J266*S266-K266*R266)/L266,"")</f>
        <v>-7.69625918602233</v>
      </c>
    </row>
    <row r="267" customFormat="false" ht="12.75" hidden="false" customHeight="false" outlineLevel="0" collapsed="false">
      <c r="A267" s="0" t="n">
        <v>32926</v>
      </c>
      <c r="B267" s="2" t="n">
        <v>0.529328703703704</v>
      </c>
      <c r="C267" s="4" t="n">
        <v>800.000000000114</v>
      </c>
      <c r="D267" s="0" t="s">
        <v>268</v>
      </c>
      <c r="E267" s="0" t="n">
        <v>54.806</v>
      </c>
      <c r="F267" s="0" t="n">
        <v>26.1000000000001</v>
      </c>
      <c r="G267" s="5" t="n">
        <f aca="false">G266+SQRT((H267-H266)^2+(I267-I266)^2)</f>
        <v>615.477979359419</v>
      </c>
      <c r="H267" s="3" t="n">
        <f aca="false">urdaten!M266*COS($C$1)+urdaten!N266*SIN($C$1)</f>
        <v>128.851757315451</v>
      </c>
      <c r="I267" s="3" t="n">
        <f aca="false">-SIN($C$1)*urdaten!M266+COS($C$1)*urdaten!N266</f>
        <v>-558.614210478737</v>
      </c>
      <c r="J267" s="3" t="n">
        <f aca="false">SLOPE(H265:H269,$F265:$F269)</f>
        <v>-15.0006293889842</v>
      </c>
      <c r="K267" s="3" t="n">
        <f aca="false">SLOPE(I265:I269,$F265:$F269)</f>
        <v>-2.76126132299222</v>
      </c>
      <c r="L267" s="5" t="n">
        <f aca="false">SQRT(J267^2+K267^2)</f>
        <v>15.2526537415464</v>
      </c>
      <c r="M267" s="6" t="n">
        <f aca="false">ASIN((J266*K268-K266*J268)/(L266*L268))/(G268-G266)</f>
        <v>-0.0293259951814858</v>
      </c>
      <c r="N267" s="3" t="n">
        <f aca="false">M267*180/PI()</f>
        <v>-1.68025575392012</v>
      </c>
      <c r="O267" s="4" t="n">
        <f aca="false">1/M267</f>
        <v>-34.0994395522279</v>
      </c>
      <c r="P267" s="3" t="n">
        <f aca="false">IF(K266*K268&lt;&gt;0,ASIN(($J266*$K268-$J268*$K266)/($L266*$L268))/(F268-F266),0)</f>
        <v>-0.44778719222254</v>
      </c>
      <c r="Q267" s="6"/>
      <c r="R267" s="5" t="n">
        <f aca="false">(J268-J266)/($F268-$F266)</f>
        <v>-6.20039521024718</v>
      </c>
      <c r="S267" s="5" t="n">
        <f aca="false">(K268-K266)/($F268-$F266)</f>
        <v>5.8160935824854</v>
      </c>
      <c r="T267" s="5" t="n">
        <f aca="false">(L268-L266)/($F268-$F266)</f>
        <v>5.06268440767641</v>
      </c>
      <c r="U267" s="14" t="n">
        <f aca="false">IF(L267&gt;0,(J267*S267-K267*R267)/L267,"")</f>
        <v>-6.842479844642</v>
      </c>
    </row>
    <row r="268" customFormat="false" ht="12.75" hidden="false" customHeight="false" outlineLevel="0" collapsed="false">
      <c r="A268" s="0" t="n">
        <v>32927</v>
      </c>
      <c r="B268" s="2" t="n">
        <v>0.529328703703704</v>
      </c>
      <c r="C268" s="4" t="n">
        <v>900.000000000116</v>
      </c>
      <c r="D268" s="0" t="s">
        <v>269</v>
      </c>
      <c r="E268" s="0" t="n">
        <v>55.928</v>
      </c>
      <c r="F268" s="0" t="n">
        <v>26.2000000000001</v>
      </c>
      <c r="G268" s="5" t="n">
        <f aca="false">G267+SQRT((H268-H267)^2+(I268-I267)^2)</f>
        <v>617.038424349227</v>
      </c>
      <c r="H268" s="3" t="n">
        <f aca="false">urdaten!M267*COS($C$1)+urdaten!N267*SIN($C$1)</f>
        <v>127.312417876947</v>
      </c>
      <c r="I268" s="3" t="n">
        <f aca="false">-SIN($C$1)*urdaten!M267+COS($C$1)*urdaten!N267</f>
        <v>-558.869989014357</v>
      </c>
      <c r="J268" s="3" t="n">
        <f aca="false">SLOPE(H266:H270,$F266:$F270)</f>
        <v>-15.6268750327898</v>
      </c>
      <c r="K268" s="3" t="n">
        <f aca="false">SLOPE(I266:I270,$F266:$F270)</f>
        <v>-2.12922207801668</v>
      </c>
      <c r="L268" s="5" t="n">
        <f aca="false">SQRT(J268^2+K268^2)</f>
        <v>15.7712653248858</v>
      </c>
      <c r="M268" s="6" t="n">
        <f aca="false">ASIN((J267*K269-K267*J269)/(L267*L269))/(G269-G267)</f>
        <v>-0.0315584928853565</v>
      </c>
      <c r="N268" s="3" t="n">
        <f aca="false">M268*180/PI()</f>
        <v>-1.80816845012456</v>
      </c>
      <c r="O268" s="4" t="n">
        <f aca="false">1/M268</f>
        <v>-31.6871912620394</v>
      </c>
      <c r="P268" s="3" t="n">
        <f aca="false">IF(K267*K269&lt;&gt;0,ASIN(($J267*$K269-$J269*$K267)/($L267*$L269))/(F269-F267),0)</f>
        <v>-0.502323474813073</v>
      </c>
      <c r="Q268" s="6"/>
      <c r="R268" s="5" t="n">
        <f aca="false">(J269-J267)/($F269-$F267)</f>
        <v>-5.51672233521854</v>
      </c>
      <c r="S268" s="5" t="n">
        <f aca="false">(K269-K267)/($F269-$F267)</f>
        <v>7.22338252263776</v>
      </c>
      <c r="T268" s="5" t="n">
        <f aca="false">(L269-L267)/($F269-$F267)</f>
        <v>4.52524680342252</v>
      </c>
      <c r="U268" s="14" t="n">
        <f aca="false">IF(L268&gt;0,(J268*S268-K268*R268)/L268,"")</f>
        <v>-7.90204339490029</v>
      </c>
    </row>
    <row r="269" customFormat="false" ht="12.75" hidden="false" customHeight="false" outlineLevel="0" collapsed="false">
      <c r="A269" s="0" t="n">
        <v>32928</v>
      </c>
      <c r="B269" s="2" t="n">
        <v>0.529340277777778</v>
      </c>
      <c r="C269" s="4" t="n">
        <v>1.17239551400417E-010</v>
      </c>
      <c r="D269" s="0" t="s">
        <v>270</v>
      </c>
      <c r="E269" s="0" t="n">
        <v>57.369</v>
      </c>
      <c r="F269" s="0" t="n">
        <v>26.3000000000001</v>
      </c>
      <c r="G269" s="5" t="n">
        <f aca="false">G268+SQRT((H269-H268)^2+(I269-I268)^2)</f>
        <v>618.661423363782</v>
      </c>
      <c r="H269" s="3" t="n">
        <f aca="false">urdaten!M268*COS($C$1)+urdaten!N268*SIN($C$1)</f>
        <v>125.70428858802</v>
      </c>
      <c r="I269" s="3" t="n">
        <f aca="false">-SIN($C$1)*urdaten!M268+COS($C$1)*urdaten!N268</f>
        <v>-559.089182972625</v>
      </c>
      <c r="J269" s="3" t="n">
        <f aca="false">SLOPE(H267:H271,$F267:$F271)</f>
        <v>-16.1039738560279</v>
      </c>
      <c r="K269" s="3" t="n">
        <f aca="false">SLOPE(I267:I271,$F267:$F271)</f>
        <v>-1.31658481846464</v>
      </c>
      <c r="L269" s="5" t="n">
        <f aca="false">SQRT(J269^2+K269^2)</f>
        <v>16.1577031022309</v>
      </c>
      <c r="M269" s="6" t="n">
        <f aca="false">ASIN((J268*K270-K268*J270)/(L268*L270))/(G270-G268)</f>
        <v>-0.0358868827210547</v>
      </c>
      <c r="N269" s="3" t="n">
        <f aca="false">M269*180/PI()</f>
        <v>-2.0561669197974</v>
      </c>
      <c r="O269" s="4" t="n">
        <f aca="false">1/M269</f>
        <v>-27.865334745648</v>
      </c>
      <c r="P269" s="3" t="n">
        <f aca="false">IF(K268*K270&lt;&gt;0,ASIN(($J268*$K270-$J270*$K268)/($L268*$L270))/(F270-F268),0)</f>
        <v>-0.583145412974433</v>
      </c>
      <c r="Q269" s="6"/>
      <c r="R269" s="5" t="n">
        <f aca="false">(J270-J268)/($F270-$F268)</f>
        <v>-4.36953709381329</v>
      </c>
      <c r="S269" s="5" t="n">
        <f aca="false">(K270-K268)/($F270-$F268)</f>
        <v>9.0956084555049</v>
      </c>
      <c r="T269" s="5" t="n">
        <f aca="false">(L270-L268)/($F270-$F268)</f>
        <v>3.66215369413802</v>
      </c>
      <c r="U269" s="14" t="n">
        <f aca="false">IF(L269&gt;0,(J269*S269-K269*R269)/L269,"")</f>
        <v>-9.42140761037575</v>
      </c>
    </row>
    <row r="270" customFormat="false" ht="12.75" hidden="false" customHeight="false" outlineLevel="0" collapsed="false">
      <c r="A270" s="0" t="n">
        <v>32929</v>
      </c>
      <c r="B270" s="2" t="n">
        <v>0.529340277777778</v>
      </c>
      <c r="C270" s="4" t="n">
        <v>100.000000000119</v>
      </c>
      <c r="D270" s="0" t="s">
        <v>271</v>
      </c>
      <c r="E270" s="0" t="n">
        <v>58.509</v>
      </c>
      <c r="F270" s="0" t="n">
        <v>26.4000000000001</v>
      </c>
      <c r="G270" s="5" t="n">
        <f aca="false">G269+SQRT((H270-H269)^2+(I270-I269)^2)</f>
        <v>620.288332776811</v>
      </c>
      <c r="H270" s="3" t="n">
        <f aca="false">urdaten!M269*COS($C$1)+urdaten!N269*SIN($C$1)</f>
        <v>124.078978610556</v>
      </c>
      <c r="I270" s="3" t="n">
        <f aca="false">-SIN($C$1)*urdaten!M269+COS($C$1)*urdaten!N269</f>
        <v>-559.161305891036</v>
      </c>
      <c r="J270" s="3" t="n">
        <f aca="false">SLOPE(H268:H272,$F268:$F272)</f>
        <v>-16.5007824515525</v>
      </c>
      <c r="K270" s="3" t="n">
        <f aca="false">SLOPE(I268:I272,$F268:$F272)</f>
        <v>-0.310100386915674</v>
      </c>
      <c r="L270" s="5" t="n">
        <f aca="false">SQRT(J270^2+K270^2)</f>
        <v>16.5036960637134</v>
      </c>
      <c r="M270" s="6" t="n">
        <f aca="false">ASIN((J269*K271-K269*J271)/(L269*L271))/(G271-G269)</f>
        <v>-0.0373986654693889</v>
      </c>
      <c r="N270" s="3" t="n">
        <f aca="false">M270*180/PI()</f>
        <v>-2.14278569081763</v>
      </c>
      <c r="O270" s="4" t="n">
        <f aca="false">1/M270</f>
        <v>-26.738922029678</v>
      </c>
      <c r="P270" s="3" t="n">
        <f aca="false">IF(K269*K271&lt;&gt;0,ASIN(($J269*$K271-$J271*$K269)/($L269*$L271))/(F271-F269),0)</f>
        <v>-0.615162259271761</v>
      </c>
      <c r="Q270" s="6"/>
      <c r="R270" s="5" t="n">
        <f aca="false">(J271-J269)/($F271-$F269)</f>
        <v>-3.65982623065367</v>
      </c>
      <c r="S270" s="5" t="n">
        <f aca="false">(K271-K269)/($F271-$F269)</f>
        <v>10.0748971718636</v>
      </c>
      <c r="T270" s="5" t="n">
        <f aca="false">(L271-L269)/($F271-$F269)</f>
        <v>3.46357652386916</v>
      </c>
      <c r="U270" s="14" t="n">
        <f aca="false">IF(L270&gt;0,(J270*S270-K270*R270)/L270,"")</f>
        <v>-10.1418857532688</v>
      </c>
    </row>
    <row r="271" customFormat="false" ht="12.75" hidden="false" customHeight="false" outlineLevel="0" collapsed="false">
      <c r="A271" s="0" t="n">
        <v>32930</v>
      </c>
      <c r="B271" s="2" t="n">
        <v>0.529340277777778</v>
      </c>
      <c r="C271" s="4" t="n">
        <v>200.00000000012</v>
      </c>
      <c r="D271" s="0" t="s">
        <v>272</v>
      </c>
      <c r="E271" s="0" t="n">
        <v>59.625</v>
      </c>
      <c r="F271" s="0" t="n">
        <v>26.5000000000001</v>
      </c>
      <c r="G271" s="5" t="n">
        <f aca="false">G270+SQRT((H271-H270)^2+(I271-I270)^2)</f>
        <v>621.951178501035</v>
      </c>
      <c r="H271" s="3" t="n">
        <f aca="false">urdaten!M270*COS($C$1)+urdaten!N270*SIN($C$1)</f>
        <v>122.416490020632</v>
      </c>
      <c r="I271" s="3" t="n">
        <f aca="false">-SIN($C$1)*urdaten!M270+COS($C$1)*urdaten!N270</f>
        <v>-559.12684444963</v>
      </c>
      <c r="J271" s="3" t="n">
        <f aca="false">SLOPE(H269:H273,$F269:$F273)</f>
        <v>-16.8359391021586</v>
      </c>
      <c r="K271" s="3" t="n">
        <f aca="false">SLOPE(I269:I273,$F269:$F273)</f>
        <v>0.698394615908104</v>
      </c>
      <c r="L271" s="5" t="n">
        <f aca="false">SQRT(J271^2+K271^2)</f>
        <v>16.8504184070047</v>
      </c>
      <c r="M271" s="6" t="n">
        <f aca="false">ASIN((J270*K272-K270*J272)/(L270*L272))/(G272-G270)</f>
        <v>-0.0279714527604312</v>
      </c>
      <c r="N271" s="3" t="n">
        <f aca="false">M271*180/PI()</f>
        <v>-1.60264619002226</v>
      </c>
      <c r="O271" s="4" t="n">
        <f aca="false">1/M271</f>
        <v>-35.7507351714894</v>
      </c>
      <c r="P271" s="3" t="n">
        <f aca="false">IF(K270*K272&lt;&gt;0,ASIN(($J270*$K272-$J272*$K270)/($L270*$L272))/(F272-F270),0)</f>
        <v>-0.472390062627142</v>
      </c>
      <c r="Q271" s="6"/>
      <c r="R271" s="5" t="n">
        <f aca="false">(J272-J270)/($F272-$F270)</f>
        <v>-3.5099165286592</v>
      </c>
      <c r="S271" s="5" t="n">
        <f aca="false">(K272-K270)/($F272-$F270)</f>
        <v>8.07310350596287</v>
      </c>
      <c r="T271" s="5" t="n">
        <f aca="false">(L272-L270)/($F272-$F270)</f>
        <v>3.7423049419378</v>
      </c>
      <c r="U271" s="14" t="n">
        <f aca="false">IF(L271&gt;0,(J271*S271-K271*R271)/L271,"")</f>
        <v>-7.92069187613939</v>
      </c>
    </row>
    <row r="272" customFormat="false" ht="12.75" hidden="false" customHeight="false" outlineLevel="0" collapsed="false">
      <c r="A272" s="0" t="n">
        <v>32931</v>
      </c>
      <c r="B272" s="2" t="n">
        <v>0.529340277777778</v>
      </c>
      <c r="C272" s="4" t="n">
        <v>300.000000000122</v>
      </c>
      <c r="D272" s="0" t="s">
        <v>273</v>
      </c>
      <c r="E272" s="0" t="n">
        <v>60.832</v>
      </c>
      <c r="F272" s="0" t="n">
        <v>26.6000000000001</v>
      </c>
      <c r="G272" s="5" t="n">
        <f aca="false">G271+SQRT((H272-H271)^2+(I272-I271)^2)</f>
        <v>623.665991182136</v>
      </c>
      <c r="H272" s="3" t="n">
        <f aca="false">urdaten!M271*COS($C$1)+urdaten!N271*SIN($C$1)</f>
        <v>120.705925934865</v>
      </c>
      <c r="I272" s="3" t="n">
        <f aca="false">-SIN($C$1)*urdaten!M271+COS($C$1)*urdaten!N271</f>
        <v>-559.006208469313</v>
      </c>
      <c r="J272" s="3" t="n">
        <f aca="false">SLOPE(H270:H274,$F270:$F274)</f>
        <v>-17.2027657572844</v>
      </c>
      <c r="K272" s="3" t="n">
        <f aca="false">SLOPE(I270:I274,$F270:$F274)</f>
        <v>1.30452031427692</v>
      </c>
      <c r="L272" s="5" t="n">
        <f aca="false">SQRT(J272^2+K272^2)</f>
        <v>17.2521570521009</v>
      </c>
      <c r="M272" s="6" t="n">
        <f aca="false">ASIN((J271*K273-K271*J273)/(L271*L273))/(G273-G271)</f>
        <v>-0.0155577600014047</v>
      </c>
      <c r="N272" s="3" t="n">
        <f aca="false">M272*180/PI()</f>
        <v>-0.891393986757933</v>
      </c>
      <c r="O272" s="4" t="n">
        <f aca="false">1/M272</f>
        <v>-64.2766053666924</v>
      </c>
      <c r="P272" s="3" t="n">
        <f aca="false">IF(K271*K273&lt;&gt;0,ASIN(($J271*$K273-$J273*$K271)/($L271*$L273))/(F273-F271),0)</f>
        <v>-0.269004025417286</v>
      </c>
      <c r="Q272" s="6"/>
      <c r="R272" s="5" t="n">
        <f aca="false">(J273-J271)/($F273-$F271)</f>
        <v>-3.44489065803519</v>
      </c>
      <c r="S272" s="5" t="n">
        <f aca="false">(K273-K271)/($F273-$F271)</f>
        <v>4.88043276148332</v>
      </c>
      <c r="T272" s="5" t="n">
        <f aca="false">(L273-L271)/($F273-$F271)</f>
        <v>3.77157115178791</v>
      </c>
      <c r="U272" s="14" t="n">
        <f aca="false">IF(L272&gt;0,(J272*S272-K272*R272)/L272,"")</f>
        <v>-4.60597544446927</v>
      </c>
    </row>
    <row r="273" customFormat="false" ht="12.75" hidden="false" customHeight="false" outlineLevel="0" collapsed="false">
      <c r="A273" s="0" t="n">
        <v>32932</v>
      </c>
      <c r="B273" s="2" t="n">
        <v>0.529340277777778</v>
      </c>
      <c r="C273" s="4" t="n">
        <v>400.000000000123</v>
      </c>
      <c r="D273" s="0" t="s">
        <v>274</v>
      </c>
      <c r="E273" s="0" t="n">
        <v>62.219</v>
      </c>
      <c r="F273" s="0" t="n">
        <v>26.7000000000001</v>
      </c>
      <c r="G273" s="5" t="n">
        <f aca="false">G272+SQRT((H273-H272)^2+(I273-I272)^2)</f>
        <v>625.409311617795</v>
      </c>
      <c r="H273" s="3" t="n">
        <f aca="false">urdaten!M272*COS($C$1)+urdaten!N272*SIN($C$1)</f>
        <v>118.972845374786</v>
      </c>
      <c r="I273" s="3" t="n">
        <f aca="false">-SIN($C$1)*urdaten!M272+COS($C$1)*urdaten!N272</f>
        <v>-558.817534375533</v>
      </c>
      <c r="J273" s="3" t="n">
        <f aca="false">SLOPE(H271:H275,$F271:$F275)</f>
        <v>-17.5249172337657</v>
      </c>
      <c r="K273" s="3" t="n">
        <f aca="false">SLOPE(I271:I275,$F271:$F275)</f>
        <v>1.67448116820478</v>
      </c>
      <c r="L273" s="5" t="n">
        <f aca="false">SQRT(J273^2+K273^2)</f>
        <v>17.6047326373623</v>
      </c>
      <c r="M273" s="6" t="n">
        <f aca="false">ASIN((J272*K274-K272*J274)/(L272*L274))/(G274-G272)</f>
        <v>-0.0106377859228117</v>
      </c>
      <c r="N273" s="3" t="n">
        <f aca="false">M273*180/PI()</f>
        <v>-0.609500236740791</v>
      </c>
      <c r="O273" s="4" t="n">
        <f aca="false">1/M273</f>
        <v>-94.0045238037359</v>
      </c>
      <c r="P273" s="3" t="n">
        <f aca="false">IF(K272*K274&lt;&gt;0,ASIN(($J272*$K274-$J274*$K272)/($L272*$L274))/(F274-F272),0)</f>
        <v>-0.187406262768458</v>
      </c>
      <c r="Q273" s="6"/>
      <c r="R273" s="5" t="n">
        <f aca="false">(J274-J272)/($F274-$F272)</f>
        <v>-3.06992348121274</v>
      </c>
      <c r="S273" s="5" t="n">
        <f aca="false">(K274-K272)/($F274-$F272)</f>
        <v>3.60212432062771</v>
      </c>
      <c r="T273" s="5" t="n">
        <f aca="false">(L274-L272)/($F274-$F272)</f>
        <v>3.39647876461296</v>
      </c>
      <c r="U273" s="14" t="n">
        <f aca="false">IF(L273&gt;0,(J273*S273-K273*R273)/L273,"")</f>
        <v>-3.29379620367257</v>
      </c>
    </row>
    <row r="274" customFormat="false" ht="12.75" hidden="false" customHeight="false" outlineLevel="0" collapsed="false">
      <c r="A274" s="0" t="n">
        <v>32933</v>
      </c>
      <c r="B274" s="2" t="n">
        <v>0.529340277777778</v>
      </c>
      <c r="C274" s="4" t="n">
        <v>500.000000000124</v>
      </c>
      <c r="D274" s="0" t="s">
        <v>275</v>
      </c>
      <c r="E274" s="0" t="n">
        <v>63.7</v>
      </c>
      <c r="F274" s="0" t="n">
        <v>26.8000000000001</v>
      </c>
      <c r="G274" s="5" t="n">
        <f aca="false">G273+SQRT((H274-H273)^2+(I274-I273)^2)</f>
        <v>627.189398480014</v>
      </c>
      <c r="H274" s="3" t="n">
        <f aca="false">urdaten!M273*COS($C$1)+urdaten!N273*SIN($C$1)</f>
        <v>117.199418054837</v>
      </c>
      <c r="I274" s="3" t="n">
        <f aca="false">-SIN($C$1)*urdaten!M273+COS($C$1)*urdaten!N273</f>
        <v>-558.663700770946</v>
      </c>
      <c r="J274" s="3" t="n">
        <f aca="false">SLOPE(H272:H276,$F272:$F276)</f>
        <v>-17.8167504535269</v>
      </c>
      <c r="K274" s="3" t="n">
        <f aca="false">SLOPE(I272:I276,$F272:$F276)</f>
        <v>2.02494517840248</v>
      </c>
      <c r="L274" s="5" t="n">
        <f aca="false">SQRT(J274^2+K274^2)</f>
        <v>17.9314528050235</v>
      </c>
      <c r="M274" s="6" t="n">
        <f aca="false">ASIN((J273*K275-K273*J275)/(L273*L275))/(G275-G273)</f>
        <v>-0.0121178219844605</v>
      </c>
      <c r="N274" s="3" t="n">
        <f aca="false">M274*180/PI()</f>
        <v>-0.694300056600433</v>
      </c>
      <c r="O274" s="4" t="n">
        <f aca="false">1/M274</f>
        <v>-82.5230805735853</v>
      </c>
      <c r="P274" s="3" t="n">
        <f aca="false">IF(K273*K275&lt;&gt;0,ASIN(($J273*$K275-$J275*$K273)/($L273*$L275))/(F275-F273),0)</f>
        <v>-0.217130919093823</v>
      </c>
      <c r="Q274" s="6"/>
      <c r="R274" s="5" t="n">
        <f aca="false">(J275-J273)/($F275-$F273)</f>
        <v>-3.2332236091657</v>
      </c>
      <c r="S274" s="5" t="n">
        <f aca="false">(K275-K273)/($F275-$F273)</f>
        <v>4.30967503593069</v>
      </c>
      <c r="T274" s="5" t="n">
        <f aca="false">(L275-L273)/($F275-$F273)</f>
        <v>3.71496974950258</v>
      </c>
      <c r="U274" s="14" t="n">
        <f aca="false">IF(L274&gt;0,(J274*S274-K274*R274)/L274,"")</f>
        <v>-3.91698903912668</v>
      </c>
    </row>
    <row r="275" customFormat="false" ht="12.75" hidden="false" customHeight="false" outlineLevel="0" collapsed="false">
      <c r="A275" s="0" t="n">
        <v>32934</v>
      </c>
      <c r="B275" s="2" t="n">
        <v>0.529340277777778</v>
      </c>
      <c r="C275" s="4" t="n">
        <v>600.000000000126</v>
      </c>
      <c r="D275" s="0" t="s">
        <v>276</v>
      </c>
      <c r="E275" s="0" t="n">
        <v>65.119</v>
      </c>
      <c r="F275" s="0" t="n">
        <v>26.9000000000001</v>
      </c>
      <c r="G275" s="5" t="n">
        <f aca="false">G274+SQRT((H275-H274)^2+(I275-I274)^2)</f>
        <v>628.992974084074</v>
      </c>
      <c r="H275" s="3" t="n">
        <f aca="false">urdaten!M274*COS($C$1)+urdaten!N274*SIN($C$1)</f>
        <v>115.407285343763</v>
      </c>
      <c r="I275" s="3" t="n">
        <f aca="false">-SIN($C$1)*urdaten!M274+COS($C$1)*urdaten!N274</f>
        <v>-558.460857714711</v>
      </c>
      <c r="J275" s="3" t="n">
        <f aca="false">SLOPE(H273:H277,$F273:$F277)</f>
        <v>-18.1715619555988</v>
      </c>
      <c r="K275" s="3" t="n">
        <f aca="false">SLOPE(I273:I277,$F273:$F277)</f>
        <v>2.53641617539093</v>
      </c>
      <c r="L275" s="5" t="n">
        <f aca="false">SQRT(J275^2+K275^2)</f>
        <v>18.3477265872628</v>
      </c>
      <c r="M275" s="6" t="n">
        <f aca="false">ASIN((J274*K276-K274*J276)/(L274*L276))/(G276-G274)</f>
        <v>-0.0170498653373586</v>
      </c>
      <c r="N275" s="3" t="n">
        <f aca="false">M275*180/PI()</f>
        <v>-0.976885325097045</v>
      </c>
      <c r="O275" s="4" t="n">
        <f aca="false">1/M275</f>
        <v>-58.6514896284172</v>
      </c>
      <c r="P275" s="3" t="n">
        <f aca="false">IF(K274*K276&lt;&gt;0,ASIN(($J274*$K276-$J276*$K274)/($L274*$L276))/(F276-F274),0)</f>
        <v>-0.3114339623186</v>
      </c>
      <c r="Q275" s="6"/>
      <c r="R275" s="5" t="n">
        <f aca="false">(J276-J274)/($F276-$F274)</f>
        <v>-3.42362587288026</v>
      </c>
      <c r="S275" s="5" t="n">
        <f aca="false">(K276-K274)/($F276-$F274)</f>
        <v>6.27480475715099</v>
      </c>
      <c r="T275" s="5" t="n">
        <f aca="false">(L276-L274)/($F276-$F274)</f>
        <v>4.29250774653187</v>
      </c>
      <c r="U275" s="14" t="n">
        <f aca="false">IF(L275&gt;0,(J275*S275-K275*R275)/L275,"")</f>
        <v>-5.74127060703655</v>
      </c>
    </row>
    <row r="276" customFormat="false" ht="12.75" hidden="false" customHeight="false" outlineLevel="0" collapsed="false">
      <c r="A276" s="0" t="n">
        <v>32935</v>
      </c>
      <c r="B276" s="2" t="n">
        <v>0.529340277777778</v>
      </c>
      <c r="C276" s="4" t="n">
        <v>700.000000000127</v>
      </c>
      <c r="D276" s="0" t="s">
        <v>277</v>
      </c>
      <c r="E276" s="0" t="n">
        <v>66.719</v>
      </c>
      <c r="F276" s="0" t="n">
        <v>27.0000000000001</v>
      </c>
      <c r="G276" s="5" t="n">
        <f aca="false">G275+SQRT((H276-H275)^2+(I276-I275)^2)</f>
        <v>630.842611642187</v>
      </c>
      <c r="H276" s="3" t="n">
        <f aca="false">urdaten!M275*COS($C$1)+urdaten!N275*SIN($C$1)</f>
        <v>113.580330723612</v>
      </c>
      <c r="I276" s="3" t="n">
        <f aca="false">-SIN($C$1)*urdaten!M275+COS($C$1)*urdaten!N275</f>
        <v>-558.172074210522</v>
      </c>
      <c r="J276" s="3" t="n">
        <f aca="false">SLOPE(H274:H278,$F274:$F278)</f>
        <v>-18.501475628103</v>
      </c>
      <c r="K276" s="3" t="n">
        <f aca="false">SLOPE(I274:I278,$F274:$F278)</f>
        <v>3.27990612983269</v>
      </c>
      <c r="L276" s="5" t="n">
        <f aca="false">SQRT(J276^2+K276^2)</f>
        <v>18.7899543543299</v>
      </c>
      <c r="M276" s="6" t="n">
        <f aca="false">ASIN((J275*K277-K275*J277)/(L275*L277))/(G277-G275)</f>
        <v>-0.0198911883799542</v>
      </c>
      <c r="N276" s="3" t="n">
        <f aca="false">M276*180/PI()</f>
        <v>-1.13968114367104</v>
      </c>
      <c r="O276" s="4" t="n">
        <f aca="false">1/M276</f>
        <v>-50.2735171422825</v>
      </c>
      <c r="P276" s="3" t="n">
        <f aca="false">IF(K275*K277&lt;&gt;0,ASIN(($J275*$K277-$J277*$K275)/($L275*$L277))/(F277-F275),0)</f>
        <v>-0.375018775941073</v>
      </c>
      <c r="Q276" s="6"/>
      <c r="R276" s="5" t="n">
        <f aca="false">(J277-J275)/($F277-$F275)</f>
        <v>-3.011577411387</v>
      </c>
      <c r="S276" s="5" t="n">
        <f aca="false">(K277-K275)/($F277-$F275)</f>
        <v>7.68780566660133</v>
      </c>
      <c r="T276" s="5" t="n">
        <f aca="false">(L277-L275)/($F277-$F275)</f>
        <v>4.31548789724139</v>
      </c>
      <c r="U276" s="14" t="n">
        <f aca="false">IF(L276&gt;0,(J276*S276-K276*R276)/L276,"")</f>
        <v>-7.04408618915256</v>
      </c>
    </row>
    <row r="277" customFormat="false" ht="12.75" hidden="false" customHeight="false" outlineLevel="0" collapsed="false">
      <c r="A277" s="0" t="n">
        <v>32936</v>
      </c>
      <c r="B277" s="2" t="n">
        <v>0.529340277777778</v>
      </c>
      <c r="C277" s="4" t="n">
        <v>800.000000000129</v>
      </c>
      <c r="D277" s="0" t="s">
        <v>278</v>
      </c>
      <c r="E277" s="0" t="n">
        <v>68.143</v>
      </c>
      <c r="F277" s="0" t="n">
        <v>27.1000000000001</v>
      </c>
      <c r="G277" s="5" t="n">
        <f aca="false">G276+SQRT((H277-H276)^2+(I277-I276)^2)</f>
        <v>632.763676656265</v>
      </c>
      <c r="H277" s="3" t="n">
        <f aca="false">urdaten!M276*COS($C$1)+urdaten!N276*SIN($C$1)</f>
        <v>111.696608062599</v>
      </c>
      <c r="I277" s="3" t="n">
        <f aca="false">-SIN($C$1)*urdaten!M276+COS($C$1)*urdaten!N276</f>
        <v>-557.795139568049</v>
      </c>
      <c r="J277" s="3" t="n">
        <f aca="false">SLOPE(H275:H279,$F275:$F279)</f>
        <v>-18.7738774378762</v>
      </c>
      <c r="K277" s="3" t="n">
        <f aca="false">SLOPE(I275:I279,$F275:$F279)</f>
        <v>4.07397730871122</v>
      </c>
      <c r="L277" s="5" t="n">
        <f aca="false">SQRT(J277^2+K277^2)</f>
        <v>19.2108241667111</v>
      </c>
      <c r="M277" s="6" t="n">
        <f aca="false">ASIN((J276*K278-K276*J278)/(L276*L278))/(G278-G276)</f>
        <v>-0.0193168661719434</v>
      </c>
      <c r="N277" s="3" t="n">
        <f aca="false">M277*180/PI()</f>
        <v>-1.10677490507139</v>
      </c>
      <c r="O277" s="4" t="n">
        <f aca="false">1/M277</f>
        <v>-51.7682315080922</v>
      </c>
      <c r="P277" s="3" t="n">
        <f aca="false">IF(K276*K278&lt;&gt;0,ASIN(($J276*$K278-$J278*$K276)/($L276*$L278))/(F278-F276),0)</f>
        <v>-0.373182179377721</v>
      </c>
      <c r="Q277" s="6"/>
      <c r="R277" s="5" t="n">
        <f aca="false">(J278-J276)/($F278-$F276)</f>
        <v>-2.27843382481732</v>
      </c>
      <c r="S277" s="5" t="n">
        <f aca="false">(K278-K276)/($F278-$F276)</f>
        <v>7.81251277297179</v>
      </c>
      <c r="T277" s="5" t="n">
        <f aca="false">(L278-L276)/($F278-$F276)</f>
        <v>3.87953465849261</v>
      </c>
      <c r="U277" s="14" t="n">
        <f aca="false">IF(L277&gt;0,(J277*S277-K277*R277)/L277,"")</f>
        <v>-7.15163849232347</v>
      </c>
    </row>
    <row r="278" customFormat="false" ht="12.75" hidden="false" customHeight="false" outlineLevel="0" collapsed="false">
      <c r="A278" s="0" t="n">
        <v>32937</v>
      </c>
      <c r="B278" s="2" t="n">
        <v>0.529340277777778</v>
      </c>
      <c r="C278" s="4" t="n">
        <v>900.00000000013</v>
      </c>
      <c r="D278" s="0" t="s">
        <v>279</v>
      </c>
      <c r="E278" s="0" t="n">
        <v>69.287</v>
      </c>
      <c r="F278" s="0" t="n">
        <v>27.2000000000001</v>
      </c>
      <c r="G278" s="5" t="n">
        <f aca="false">G277+SQRT((H278-H277)^2+(I278-I277)^2)</f>
        <v>634.706407933531</v>
      </c>
      <c r="H278" s="3" t="n">
        <f aca="false">urdaten!M277*COS($C$1)+urdaten!N277*SIN($C$1)</f>
        <v>109.804018881367</v>
      </c>
      <c r="I278" s="3" t="n">
        <f aca="false">-SIN($C$1)*urdaten!M277+COS($C$1)*urdaten!N277</f>
        <v>-557.356606779361</v>
      </c>
      <c r="J278" s="3" t="n">
        <f aca="false">SLOPE(H276:H280,$F276:$F280)</f>
        <v>-18.9571623930664</v>
      </c>
      <c r="K278" s="3" t="n">
        <f aca="false">SLOPE(I276:I280,$F276:$F280)</f>
        <v>4.84240868442707</v>
      </c>
      <c r="L278" s="5" t="n">
        <f aca="false">SQRT(J278^2+K278^2)</f>
        <v>19.5658612860285</v>
      </c>
      <c r="M278" s="6" t="n">
        <f aca="false">ASIN((J277*K279-K277*J279)/(L277*L279))/(G279-G277)</f>
        <v>-0.0191338680531379</v>
      </c>
      <c r="N278" s="3" t="n">
        <f aca="false">M278*180/PI()</f>
        <v>-1.096289885205</v>
      </c>
      <c r="O278" s="4" t="n">
        <f aca="false">1/M278</f>
        <v>-52.2633477571202</v>
      </c>
      <c r="P278" s="3" t="n">
        <f aca="false">IF(K277*K279&lt;&gt;0,ASIN(($J277*$K279-$J279*$K277)/($L277*$L279))/(F279-F277),0)</f>
        <v>-0.374029796543293</v>
      </c>
      <c r="Q278" s="6"/>
      <c r="R278" s="5" t="n">
        <f aca="false">(J279-J277)/($F279-$F277)</f>
        <v>-1.36730888424193</v>
      </c>
      <c r="S278" s="5" t="n">
        <f aca="false">(K279-K277)/($F279-$F277)</f>
        <v>7.89396761242562</v>
      </c>
      <c r="T278" s="5" t="n">
        <f aca="false">(L279-L277)/($F279-$F277)</f>
        <v>3.28808435019426</v>
      </c>
      <c r="U278" s="14" t="n">
        <f aca="false">IF(L278&gt;0,(J278*S278-K278*R278)/L278,"")</f>
        <v>-7.30998525687923</v>
      </c>
    </row>
    <row r="279" customFormat="false" ht="12.75" hidden="false" customHeight="false" outlineLevel="0" collapsed="false">
      <c r="A279" s="0" t="n">
        <v>32938</v>
      </c>
      <c r="B279" s="2" t="n">
        <v>0.529351851851852</v>
      </c>
      <c r="C279" s="4" t="n">
        <v>1.31450406115619E-010</v>
      </c>
      <c r="D279" s="0" t="s">
        <v>280</v>
      </c>
      <c r="E279" s="0" t="n">
        <v>70.526</v>
      </c>
      <c r="F279" s="0" t="n">
        <v>27.3000000000001</v>
      </c>
      <c r="G279" s="5" t="n">
        <f aca="false">G278+SQRT((H279-H278)^2+(I279-I278)^2)</f>
        <v>636.673286521918</v>
      </c>
      <c r="H279" s="3" t="n">
        <f aca="false">urdaten!M278*COS($C$1)+urdaten!N278*SIN($C$1)</f>
        <v>107.908502545947</v>
      </c>
      <c r="I279" s="3" t="n">
        <f aca="false">-SIN($C$1)*urdaten!M278+COS($C$1)*urdaten!N278</f>
        <v>-556.831602775936</v>
      </c>
      <c r="J279" s="3" t="n">
        <f aca="false">SLOPE(H277:H281,$F277:$F281)</f>
        <v>-19.0473392147246</v>
      </c>
      <c r="K279" s="3" t="n">
        <f aca="false">SLOPE(I277:I281,$F277:$F281)</f>
        <v>5.65277083119637</v>
      </c>
      <c r="L279" s="5" t="n">
        <f aca="false">SQRT(J279^2+K279^2)</f>
        <v>19.86844103675</v>
      </c>
      <c r="M279" s="6" t="n">
        <f aca="false">ASIN((J278*K280-K278*J280)/(L278*L280))/(G280-G278)</f>
        <v>-0.0185187184461366</v>
      </c>
      <c r="N279" s="3" t="n">
        <f aca="false">M279*180/PI()</f>
        <v>-1.06104440895469</v>
      </c>
      <c r="O279" s="4" t="n">
        <f aca="false">1/M279</f>
        <v>-53.9994170173596</v>
      </c>
      <c r="P279" s="3" t="n">
        <f aca="false">IF(K278*K280&lt;&gt;0,ASIN(($J278*$K280-$J280*$K278)/($L278*$L280))/(F280-F278),0)</f>
        <v>-0.367704819666669</v>
      </c>
      <c r="Q279" s="6"/>
      <c r="R279" s="5" t="n">
        <f aca="false">(J280-J278)/($F280-$F278)</f>
        <v>-0.927226524204739</v>
      </c>
      <c r="S279" s="5" t="n">
        <f aca="false">(K280-K278)/($F280-$F278)</f>
        <v>7.89257982165202</v>
      </c>
      <c r="T279" s="5" t="n">
        <f aca="false">(L280-L278)/($F280-$F278)</f>
        <v>3.12460667145625</v>
      </c>
      <c r="U279" s="14" t="n">
        <f aca="false">IF(L279&gt;0,(J279*S279-K279*R279)/L279,"")</f>
        <v>-7.30259841846626</v>
      </c>
    </row>
    <row r="280" customFormat="false" ht="12.75" hidden="false" customHeight="false" outlineLevel="0" collapsed="false">
      <c r="A280" s="0" t="n">
        <v>32939</v>
      </c>
      <c r="B280" s="2" t="n">
        <v>0.529351851851852</v>
      </c>
      <c r="C280" s="4" t="n">
        <v>100.000000000133</v>
      </c>
      <c r="D280" s="0" t="s">
        <v>281</v>
      </c>
      <c r="E280" s="0" t="n">
        <v>72.061</v>
      </c>
      <c r="F280" s="0" t="n">
        <v>27.4000000000001</v>
      </c>
      <c r="G280" s="5" t="n">
        <f aca="false">G279+SQRT((H280-H279)^2+(I280-I279)^2)</f>
        <v>638.677577112826</v>
      </c>
      <c r="H280" s="3" t="n">
        <f aca="false">urdaten!M279*COS($C$1)+urdaten!N279*SIN($C$1)</f>
        <v>105.995802285405</v>
      </c>
      <c r="I280" s="3" t="n">
        <f aca="false">-SIN($C$1)*urdaten!M279+COS($C$1)*urdaten!N279</f>
        <v>-556.232638264365</v>
      </c>
      <c r="J280" s="3" t="n">
        <f aca="false">SLOPE(H278:H282,$F278:$F282)</f>
        <v>-19.1426076979074</v>
      </c>
      <c r="K280" s="3" t="n">
        <f aca="false">SLOPE(I278:I282,$F278:$F282)</f>
        <v>6.4209246487575</v>
      </c>
      <c r="L280" s="5" t="n">
        <f aca="false">SQRT(J280^2+K280^2)</f>
        <v>20.1907826203197</v>
      </c>
      <c r="M280" s="6" t="n">
        <f aca="false">ASIN((J279*K281-K279*J281)/(L279*L281))/(G281-G279)</f>
        <v>-0.0163574388071594</v>
      </c>
      <c r="N280" s="3" t="n">
        <f aca="false">M280*180/PI()</f>
        <v>-0.937212207293741</v>
      </c>
      <c r="O280" s="4" t="n">
        <f aca="false">1/M280</f>
        <v>-61.1342650759186</v>
      </c>
      <c r="P280" s="3" t="n">
        <f aca="false">IF(K279*K281&lt;&gt;0,ASIN(($J279*$K281-$J281*$K279)/($L279*$L281))/(F281-F279),0)</f>
        <v>-0.331025291796952</v>
      </c>
      <c r="Q280" s="6"/>
      <c r="R280" s="5" t="n">
        <f aca="false">(J281-J279)/($F281-$F279)</f>
        <v>-1.15772473659289</v>
      </c>
      <c r="S280" s="5" t="n">
        <f aca="false">(K281-K279)/($F281-$F279)</f>
        <v>7.43720307138326</v>
      </c>
      <c r="T280" s="5" t="n">
        <f aca="false">(L281-L279)/($F281-$F279)</f>
        <v>3.45103316629235</v>
      </c>
      <c r="U280" s="14" t="n">
        <f aca="false">IF(L280&gt;0,(J280*S280-K280*R280)/L280,"")</f>
        <v>-6.68294042905006</v>
      </c>
    </row>
    <row r="281" customFormat="false" ht="12.75" hidden="false" customHeight="false" outlineLevel="0" collapsed="false">
      <c r="A281" s="0" t="n">
        <v>32940</v>
      </c>
      <c r="B281" s="2" t="n">
        <v>0.529351851851852</v>
      </c>
      <c r="C281" s="4" t="n">
        <v>200.000000000134</v>
      </c>
      <c r="D281" s="0" t="s">
        <v>282</v>
      </c>
      <c r="E281" s="0" t="n">
        <v>73.78</v>
      </c>
      <c r="F281" s="0" t="n">
        <v>27.5000000000001</v>
      </c>
      <c r="G281" s="5" t="n">
        <f aca="false">G280+SQRT((H281-H280)^2+(I281-I280)^2)</f>
        <v>640.720684109028</v>
      </c>
      <c r="H281" s="3" t="n">
        <f aca="false">urdaten!M280*COS($C$1)+urdaten!N280*SIN($C$1)</f>
        <v>104.077046753217</v>
      </c>
      <c r="I281" s="3" t="n">
        <f aca="false">-SIN($C$1)*urdaten!M280+COS($C$1)*urdaten!N280</f>
        <v>-555.530738409949</v>
      </c>
      <c r="J281" s="3" t="n">
        <f aca="false">SLOPE(H279:H283,$F279:$F283)</f>
        <v>-19.2788841620432</v>
      </c>
      <c r="K281" s="3" t="n">
        <f aca="false">SLOPE(I279:I283,$F279:$F283)</f>
        <v>7.14021144547304</v>
      </c>
      <c r="L281" s="5" t="n">
        <f aca="false">SQRT(J281^2+K281^2)</f>
        <v>20.5586476700085</v>
      </c>
      <c r="M281" s="6" t="n">
        <f aca="false">ASIN((J280*K282-K280*J282)/(L280*L282))/(G282-G280)</f>
        <v>-0.0141832308160109</v>
      </c>
      <c r="N281" s="3" t="n">
        <f aca="false">M281*180/PI()</f>
        <v>-0.812639265617313</v>
      </c>
      <c r="O281" s="4" t="n">
        <f aca="false">1/M281</f>
        <v>-70.5057975134369</v>
      </c>
      <c r="P281" s="3" t="n">
        <f aca="false">IF(K280*K282&lt;&gt;0,ASIN(($J280*$K282-$J282*$K280)/($L280*$L282))/(F282-F280),0)</f>
        <v>-0.291232918692453</v>
      </c>
      <c r="Q281" s="6"/>
      <c r="R281" s="5" t="n">
        <f aca="false">(J282-J280)/($F282-$F280)</f>
        <v>-1.63533835600727</v>
      </c>
      <c r="S281" s="5" t="n">
        <f aca="false">(K282-K280)/($F282-$F280)</f>
        <v>6.98983547868162</v>
      </c>
      <c r="T281" s="5" t="n">
        <f aca="false">(L282-L280)/($F282-$F280)</f>
        <v>3.95120201327525</v>
      </c>
      <c r="U281" s="14" t="n">
        <f aca="false">IF(L281&gt;0,(J281*S281-K281*R281)/L281,"")</f>
        <v>-5.98675403334094</v>
      </c>
    </row>
    <row r="282" customFormat="false" ht="12.75" hidden="false" customHeight="false" outlineLevel="0" collapsed="false">
      <c r="A282" s="0" t="n">
        <v>32941</v>
      </c>
      <c r="B282" s="2" t="n">
        <v>0.529351851851852</v>
      </c>
      <c r="C282" s="4" t="n">
        <v>300.000000000136</v>
      </c>
      <c r="D282" s="0" t="s">
        <v>283</v>
      </c>
      <c r="E282" s="0" t="n">
        <v>74.745</v>
      </c>
      <c r="F282" s="0" t="n">
        <v>27.6000000000001</v>
      </c>
      <c r="G282" s="5" t="n">
        <f aca="false">G281+SQRT((H282-H281)^2+(I282-I281)^2)</f>
        <v>642.784298951741</v>
      </c>
      <c r="H282" s="3" t="n">
        <f aca="false">urdaten!M281*COS($C$1)+urdaten!N281*SIN($C$1)</f>
        <v>102.148442928778</v>
      </c>
      <c r="I282" s="3" t="n">
        <f aca="false">-SIN($C$1)*urdaten!M281+COS($C$1)*urdaten!N281</f>
        <v>-554.796576637976</v>
      </c>
      <c r="J282" s="3" t="n">
        <f aca="false">SLOPE(H280:H284,$F280:$F284)</f>
        <v>-19.4696753691089</v>
      </c>
      <c r="K282" s="3" t="n">
        <f aca="false">SLOPE(I280:I284,$F280:$F284)</f>
        <v>7.81889174449384</v>
      </c>
      <c r="L282" s="5" t="n">
        <f aca="false">SQRT(J282^2+K282^2)</f>
        <v>20.9810230229748</v>
      </c>
      <c r="M282" s="6" t="n">
        <f aca="false">ASIN((J281*K283-K281*J283)/(L281*L283))/(G283-G281)</f>
        <v>-0.0123106810823394</v>
      </c>
      <c r="N282" s="3" t="n">
        <f aca="false">M282*180/PI()</f>
        <v>-0.705350068949592</v>
      </c>
      <c r="O282" s="4" t="n">
        <f aca="false">1/M282</f>
        <v>-81.2302742075396</v>
      </c>
      <c r="P282" s="3" t="n">
        <f aca="false">IF(K281*K283&lt;&gt;0,ASIN(($J281*$K283-$J283*$K281)/($L281*$L283))/(F283-F281),0)</f>
        <v>-0.257485861618728</v>
      </c>
      <c r="Q282" s="6"/>
      <c r="R282" s="5" t="n">
        <f aca="false">(J283-J281)/($F283-$F281)</f>
        <v>-2.38148565934088</v>
      </c>
      <c r="S282" s="5" t="n">
        <f aca="false">(K283-K281)/($F283-$F281)</f>
        <v>6.78422543141758</v>
      </c>
      <c r="T282" s="5" t="n">
        <f aca="false">(L283-L281)/($F283-$F281)</f>
        <v>4.7320095756394</v>
      </c>
      <c r="U282" s="14" t="n">
        <f aca="false">IF(L282&gt;0,(J282*S282-K282*R282)/L282,"")</f>
        <v>-5.40803411229536</v>
      </c>
    </row>
    <row r="283" customFormat="false" ht="12.75" hidden="false" customHeight="false" outlineLevel="0" collapsed="false">
      <c r="A283" s="0" t="n">
        <v>32942</v>
      </c>
      <c r="B283" s="2" t="n">
        <v>0.529351851851852</v>
      </c>
      <c r="C283" s="4" t="n">
        <v>400.000000000137</v>
      </c>
      <c r="D283" s="0" t="s">
        <v>284</v>
      </c>
      <c r="E283" s="0" t="n">
        <v>76.565</v>
      </c>
      <c r="F283" s="0" t="n">
        <v>27.7000000000001</v>
      </c>
      <c r="G283" s="5" t="n">
        <f aca="false">G282+SQRT((H283-H282)^2+(I283-I282)^2)</f>
        <v>644.903813537799</v>
      </c>
      <c r="H283" s="3" t="n">
        <f aca="false">urdaten!M282*COS($C$1)+urdaten!N282*SIN($C$1)</f>
        <v>100.192740143239</v>
      </c>
      <c r="I283" s="3" t="n">
        <f aca="false">-SIN($C$1)*urdaten!M282+COS($C$1)*urdaten!N282</f>
        <v>-553.979527866394</v>
      </c>
      <c r="J283" s="3" t="n">
        <f aca="false">SLOPE(H281:H285,$F281:$F285)</f>
        <v>-19.7551812939114</v>
      </c>
      <c r="K283" s="3" t="n">
        <f aca="false">SLOPE(I281:I285,$F281:$F285)</f>
        <v>8.49705653175658</v>
      </c>
      <c r="L283" s="5" t="n">
        <f aca="false">SQRT(J283^2+K283^2)</f>
        <v>21.5050495851364</v>
      </c>
      <c r="M283" s="6" t="n">
        <f aca="false">ASIN((J282*K284-K282*J284)/(L282*L284))/(G284-G282)</f>
        <v>-0.0120401237847348</v>
      </c>
      <c r="N283" s="3" t="n">
        <f aca="false">M283*180/PI()</f>
        <v>-0.689848277680382</v>
      </c>
      <c r="O283" s="4" t="n">
        <f aca="false">1/M283</f>
        <v>-83.0556245001287</v>
      </c>
      <c r="P283" s="3" t="n">
        <f aca="false">IF(K282*K284&lt;&gt;0,ASIN(($J282*$K284-$J284*$K282)/($L282*$L284))/(F284-F282),0)</f>
        <v>-0.258583040981797</v>
      </c>
      <c r="Q283" s="6"/>
      <c r="R283" s="5" t="n">
        <f aca="false">(J284-J282)/($F284-$F282)</f>
        <v>-3.26618914269308</v>
      </c>
      <c r="S283" s="5" t="n">
        <f aca="false">(K284-K282)/($F284-$F282)</f>
        <v>7.48810673804918</v>
      </c>
      <c r="T283" s="5" t="n">
        <f aca="false">(L284-L282)/($F284-$F282)</f>
        <v>5.96970751806131</v>
      </c>
      <c r="U283" s="14" t="n">
        <f aca="false">IF(L283&gt;0,(J283*S283-K283*R283)/L283,"")</f>
        <v>-5.58826483490233</v>
      </c>
    </row>
    <row r="284" customFormat="false" ht="12.75" hidden="false" customHeight="false" outlineLevel="0" collapsed="false">
      <c r="A284" s="0" t="n">
        <v>32943</v>
      </c>
      <c r="B284" s="2" t="n">
        <v>0.529351851851852</v>
      </c>
      <c r="C284" s="4" t="n">
        <v>500.000000000139</v>
      </c>
      <c r="D284" s="0" t="s">
        <v>285</v>
      </c>
      <c r="E284" s="0" t="n">
        <v>78.188</v>
      </c>
      <c r="F284" s="0" t="n">
        <v>27.8000000000001</v>
      </c>
      <c r="G284" s="5" t="n">
        <f aca="false">G283+SQRT((H284-H283)^2+(I284-I283)^2)</f>
        <v>647.079654142518</v>
      </c>
      <c r="H284" s="3" t="n">
        <f aca="false">urdaten!M283*COS($C$1)+urdaten!N283*SIN($C$1)</f>
        <v>98.2031179058395</v>
      </c>
      <c r="I284" s="3" t="n">
        <f aca="false">-SIN($C$1)*urdaten!M283+COS($C$1)*urdaten!N283</f>
        <v>-553.098797663895</v>
      </c>
      <c r="J284" s="3" t="n">
        <f aca="false">SLOPE(H282:H286,$F282:$F286)</f>
        <v>-20.1229131976475</v>
      </c>
      <c r="K284" s="3" t="n">
        <f aca="false">SLOPE(I282:I286,$F282:$F286)</f>
        <v>9.3165130921037</v>
      </c>
      <c r="L284" s="5" t="n">
        <f aca="false">SQRT(J284^2+K284^2)</f>
        <v>22.1749645265871</v>
      </c>
      <c r="M284" s="6" t="n">
        <f aca="false">ASIN((J283*K285-K283*J285)/(L283*L285))/(G285-G283)</f>
        <v>-0.0115975366878719</v>
      </c>
      <c r="N284" s="3" t="n">
        <f aca="false">M284*180/PI()</f>
        <v>-0.664489904963192</v>
      </c>
      <c r="O284" s="4" t="n">
        <f aca="false">1/M284</f>
        <v>-86.2252068618802</v>
      </c>
      <c r="P284" s="3" t="n">
        <f aca="false">IF(K283*K285&lt;&gt;0,ASIN(($J283*$K285-$J285*$K283)/($L283*$L285))/(F285-F283),0)</f>
        <v>-0.2566300373557</v>
      </c>
      <c r="Q284" s="6"/>
      <c r="R284" s="5" t="n">
        <f aca="false">(J285-J283)/($F285-$F283)</f>
        <v>-3.59079093015726</v>
      </c>
      <c r="S284" s="5" t="n">
        <f aca="false">(K285-K283)/($F285-$F283)</f>
        <v>7.91682252731085</v>
      </c>
      <c r="T284" s="5" t="n">
        <f aca="false">(L285-L283)/($F285-$F283)</f>
        <v>6.57695601321989</v>
      </c>
      <c r="U284" s="14" t="n">
        <f aca="false">IF(L284&gt;0,(J284*S284-K284*R284)/L284,"")</f>
        <v>-5.67558435800616</v>
      </c>
    </row>
    <row r="285" customFormat="false" ht="12.75" hidden="false" customHeight="false" outlineLevel="0" collapsed="false">
      <c r="A285" s="0" t="n">
        <v>32944</v>
      </c>
      <c r="B285" s="2" t="n">
        <v>0.529351851851852</v>
      </c>
      <c r="C285" s="4" t="n">
        <v>600.00000000014</v>
      </c>
      <c r="D285" s="0" t="s">
        <v>286</v>
      </c>
      <c r="E285" s="0" t="n">
        <v>80.026</v>
      </c>
      <c r="F285" s="0" t="n">
        <v>27.9000000000001</v>
      </c>
      <c r="G285" s="5" t="n">
        <f aca="false">G284+SQRT((H285-H284)^2+(I285-I284)^2)</f>
        <v>649.329409149392</v>
      </c>
      <c r="H285" s="3" t="n">
        <f aca="false">urdaten!M284*COS($C$1)+urdaten!N284*SIN($C$1)</f>
        <v>96.172118617731</v>
      </c>
      <c r="I285" s="3" t="n">
        <f aca="false">-SIN($C$1)*urdaten!M284+COS($C$1)*urdaten!N284</f>
        <v>-552.13109963111</v>
      </c>
      <c r="J285" s="3" t="n">
        <f aca="false">SLOPE(H283:H287,$F283:$F287)</f>
        <v>-20.4733394799429</v>
      </c>
      <c r="K285" s="3" t="n">
        <f aca="false">SLOPE(I283:I287,$F283:$F287)</f>
        <v>10.0804210372188</v>
      </c>
      <c r="L285" s="5" t="n">
        <f aca="false">SQRT(J285^2+K285^2)</f>
        <v>22.8204407877804</v>
      </c>
      <c r="M285" s="6" t="n">
        <f aca="false">ASIN((J284*K286-K284*J286)/(L284*L286))/(G286-G284)</f>
        <v>-0.00949023451963699</v>
      </c>
      <c r="N285" s="3" t="n">
        <f aca="false">M285*180/PI()</f>
        <v>-0.543750384564564</v>
      </c>
      <c r="O285" s="4" t="n">
        <f aca="false">1/M285</f>
        <v>-105.37147400634</v>
      </c>
      <c r="P285" s="3" t="n">
        <f aca="false">IF(K284*K286&lt;&gt;0,ASIN(($J284*$K286-$J286*$K284)/($L284*$L286))/(F286-F284),0)</f>
        <v>-0.217496015156381</v>
      </c>
      <c r="Q285" s="6"/>
      <c r="R285" s="5" t="n">
        <f aca="false">(J286-J284)/($F286-$F284)</f>
        <v>-2.96913218644753</v>
      </c>
      <c r="S285" s="5" t="n">
        <f aca="false">(K286-K284)/($F286-$F284)</f>
        <v>6.96233845829945</v>
      </c>
      <c r="T285" s="5" t="n">
        <f aca="false">(L286-L284)/($F286-$F284)</f>
        <v>5.72980533362384</v>
      </c>
      <c r="U285" s="14" t="n">
        <f aca="false">IF(L285&gt;0,(J285*S285-K285*R285)/L285,"")</f>
        <v>-4.93470819971093</v>
      </c>
    </row>
    <row r="286" customFormat="false" ht="12.75" hidden="false" customHeight="false" outlineLevel="0" collapsed="false">
      <c r="A286" s="0" t="n">
        <v>32945</v>
      </c>
      <c r="B286" s="2" t="n">
        <v>0.529351851851852</v>
      </c>
      <c r="C286" s="4" t="n">
        <v>700.000000000141</v>
      </c>
      <c r="D286" s="0" t="s">
        <v>287</v>
      </c>
      <c r="E286" s="0" t="n">
        <v>81.358</v>
      </c>
      <c r="F286" s="0" t="n">
        <v>28.0000000000001</v>
      </c>
      <c r="G286" s="5" t="n">
        <f aca="false">G285+SQRT((H286-H285)^2+(I286-I285)^2)</f>
        <v>651.663229284025</v>
      </c>
      <c r="H286" s="3" t="n">
        <f aca="false">urdaten!M285*COS($C$1)+urdaten!N285*SIN($C$1)</f>
        <v>94.0972970927084</v>
      </c>
      <c r="I286" s="3" t="n">
        <f aca="false">-SIN($C$1)*urdaten!M285+COS($C$1)*urdaten!N285</f>
        <v>-551.062534209566</v>
      </c>
      <c r="J286" s="3" t="n">
        <f aca="false">SLOPE(H284:H288,$F284:$F288)</f>
        <v>-20.716739634937</v>
      </c>
      <c r="K286" s="3" t="n">
        <f aca="false">SLOPE(I284:I288,$F284:$F288)</f>
        <v>10.7089807837636</v>
      </c>
      <c r="L286" s="5" t="n">
        <f aca="false">SQRT(J286^2+K286^2)</f>
        <v>23.3209255933118</v>
      </c>
      <c r="M286" s="6" t="n">
        <f aca="false">ASIN((J285*K287-K285*J287)/(L285*L287))/(G287-G285)</f>
        <v>-0.00742388894812729</v>
      </c>
      <c r="N286" s="3" t="n">
        <f aca="false">M286*180/PI()</f>
        <v>-0.42535750430151</v>
      </c>
      <c r="O286" s="4" t="n">
        <f aca="false">1/M286</f>
        <v>-134.700290775801</v>
      </c>
      <c r="P286" s="3" t="n">
        <f aca="false">IF(K285*K287&lt;&gt;0,ASIN(($J285*$K287-$J287*$K285)/($L285*$L287))/(F287-F285),0)</f>
        <v>-0.174331644302858</v>
      </c>
      <c r="Q286" s="6"/>
      <c r="R286" s="5" t="n">
        <f aca="false">(J287-J285)/($F287-$F285)</f>
        <v>-2.27818747760092</v>
      </c>
      <c r="S286" s="5" t="n">
        <f aca="false">(K287-K285)/($F287-$F285)</f>
        <v>5.73588478364042</v>
      </c>
      <c r="T286" s="5" t="n">
        <f aca="false">(L287-L285)/($F287-$F285)</f>
        <v>4.64974698750839</v>
      </c>
      <c r="U286" s="14" t="n">
        <f aca="false">IF(L286&gt;0,(J286*S286-K286*R286)/L286,"")</f>
        <v>-4.04922889279825</v>
      </c>
    </row>
    <row r="287" customFormat="false" ht="12.75" hidden="false" customHeight="false" outlineLevel="0" collapsed="false">
      <c r="A287" s="0" t="n">
        <v>32946</v>
      </c>
      <c r="B287" s="2" t="n">
        <v>0.529351851851852</v>
      </c>
      <c r="C287" s="4" t="n">
        <v>800.000000000143</v>
      </c>
      <c r="D287" s="0" t="s">
        <v>288</v>
      </c>
      <c r="E287" s="0" t="n">
        <v>83.125</v>
      </c>
      <c r="F287" s="0" t="n">
        <v>28.1000000000001</v>
      </c>
      <c r="G287" s="5" t="n">
        <f aca="false">G286+SQRT((H287-H286)^2+(I287-I286)^2)</f>
        <v>654.025913785196</v>
      </c>
      <c r="H287" s="3" t="n">
        <f aca="false">urdaten!M286*COS($C$1)+urdaten!N286*SIN($C$1)</f>
        <v>92.0089808098328</v>
      </c>
      <c r="I287" s="3" t="n">
        <f aca="false">-SIN($C$1)*urdaten!M286+COS($C$1)*urdaten!N286</f>
        <v>-549.95744907495</v>
      </c>
      <c r="J287" s="3" t="n">
        <f aca="false">SLOPE(H285:H289,$F285:$F289)</f>
        <v>-20.928976975463</v>
      </c>
      <c r="K287" s="3" t="n">
        <f aca="false">SLOPE(I285:I289,$F285:$F289)</f>
        <v>11.2275979939469</v>
      </c>
      <c r="L287" s="5" t="n">
        <f aca="false">SQRT(J287^2+K287^2)</f>
        <v>23.7503901852821</v>
      </c>
      <c r="M287" s="6" t="n">
        <f aca="false">ASIN((J286*K288-K286*J288)/(L286*L288))/(G288-G286)</f>
        <v>-0.00655284061428761</v>
      </c>
      <c r="N287" s="3" t="n">
        <f aca="false">M287*180/PI()</f>
        <v>-0.375450111020594</v>
      </c>
      <c r="O287" s="4" t="n">
        <f aca="false">1/M287</f>
        <v>-152.605573500389</v>
      </c>
      <c r="P287" s="3" t="n">
        <f aca="false">IF(K286*K288&lt;&gt;0,ASIN(($J286*$K288-$J288*$K286)/($L286*$L288))/(F288-F286),0)</f>
        <v>-0.154987791796484</v>
      </c>
      <c r="Q287" s="6"/>
      <c r="R287" s="5" t="n">
        <f aca="false">(J288-J286)/($F288-$F286)</f>
        <v>-1.48514735511051</v>
      </c>
      <c r="S287" s="5" t="n">
        <f aca="false">(K288-K286)/($F288-$F286)</f>
        <v>4.9634314234912</v>
      </c>
      <c r="T287" s="5" t="n">
        <f aca="false">(L288-L286)/($F288-$F286)</f>
        <v>3.65628673764603</v>
      </c>
      <c r="U287" s="14" t="n">
        <f aca="false">IF(L287&gt;0,(J287*S287-K287*R287)/L287,"")</f>
        <v>-3.67172513109376</v>
      </c>
    </row>
    <row r="288" customFormat="false" ht="12.75" hidden="false" customHeight="false" outlineLevel="0" collapsed="false">
      <c r="A288" s="0" t="n">
        <v>32947</v>
      </c>
      <c r="B288" s="2" t="n">
        <v>0.529351851851852</v>
      </c>
      <c r="C288" s="4" t="n">
        <v>900.000000000144</v>
      </c>
      <c r="D288" s="0" t="s">
        <v>289</v>
      </c>
      <c r="E288" s="0" t="n">
        <v>84.884</v>
      </c>
      <c r="F288" s="0" t="n">
        <v>28.2000000000001</v>
      </c>
      <c r="G288" s="5" t="n">
        <f aca="false">G287+SQRT((H288-H287)^2+(I288-I287)^2)</f>
        <v>656.393629454557</v>
      </c>
      <c r="H288" s="3" t="n">
        <f aca="false">urdaten!M287*COS($C$1)+urdaten!N287*SIN($C$1)</f>
        <v>89.9263169923199</v>
      </c>
      <c r="I288" s="3" t="n">
        <f aca="false">-SIN($C$1)*urdaten!M287+COS($C$1)*urdaten!N287</f>
        <v>-548.831132550094</v>
      </c>
      <c r="J288" s="3" t="n">
        <f aca="false">SLOPE(H286:H290,$F286:$F290)</f>
        <v>-21.0137691059591</v>
      </c>
      <c r="K288" s="3" t="n">
        <f aca="false">SLOPE(I286:I290,$F286:$F290)</f>
        <v>11.7016670684619</v>
      </c>
      <c r="L288" s="5" t="n">
        <f aca="false">SQRT(J288^2+K288^2)</f>
        <v>24.0521829408411</v>
      </c>
      <c r="M288" s="6" t="n">
        <f aca="false">ASIN((J287*K289-K287*J289)/(L287*L289))/(G289-G287)</f>
        <v>-0.00717060962843634</v>
      </c>
      <c r="N288" s="3" t="n">
        <f aca="false">M288*180/PI()</f>
        <v>-0.410845668245273</v>
      </c>
      <c r="O288" s="4" t="n">
        <f aca="false">1/M288</f>
        <v>-139.458156533068</v>
      </c>
      <c r="P288" s="3" t="n">
        <f aca="false">IF(K287*K289&lt;&gt;0,ASIN(($J287*$K289-$J289*$K287)/($L287*$L289))/(F289-F287),0)</f>
        <v>-0.17260932155322</v>
      </c>
      <c r="Q288" s="6"/>
      <c r="R288" s="5" t="n">
        <f aca="false">(J289-J287)/($F289-$F287)</f>
        <v>-0.212111399338661</v>
      </c>
      <c r="S288" s="5" t="n">
        <f aca="false">(K289-K287)/($F289-$F287)</f>
        <v>4.865296726894</v>
      </c>
      <c r="T288" s="5" t="n">
        <f aca="false">(L289-L287)/($F289-$F287)</f>
        <v>2.55918069782792</v>
      </c>
      <c r="U288" s="14" t="n">
        <f aca="false">IF(L288&gt;0,(J288*S288-K288*R288)/L288,"")</f>
        <v>-4.14748903747338</v>
      </c>
    </row>
    <row r="289" customFormat="false" ht="12.75" hidden="false" customHeight="false" outlineLevel="0" collapsed="false">
      <c r="A289" s="0" t="n">
        <v>32948</v>
      </c>
      <c r="B289" s="2" t="n">
        <v>0.529363425925926</v>
      </c>
      <c r="C289" s="4" t="n">
        <v>1.45661260830821E-010</v>
      </c>
      <c r="D289" s="0" t="s">
        <v>290</v>
      </c>
      <c r="E289" s="0" t="n">
        <v>87.004</v>
      </c>
      <c r="F289" s="0" t="n">
        <v>28.3000000000001</v>
      </c>
      <c r="G289" s="5" t="n">
        <f aca="false">G288+SQRT((H289-H288)^2+(I289-I288)^2)</f>
        <v>658.840269342043</v>
      </c>
      <c r="H289" s="3" t="n">
        <f aca="false">urdaten!M288*COS($C$1)+urdaten!N288*SIN($C$1)</f>
        <v>87.7931201801935</v>
      </c>
      <c r="I289" s="3" t="n">
        <f aca="false">-SIN($C$1)*urdaten!M288+COS($C$1)*urdaten!N288</f>
        <v>-547.633001463873</v>
      </c>
      <c r="J289" s="3" t="n">
        <f aca="false">SLOPE(H287:H291,$F287:$F291)</f>
        <v>-20.9713992553308</v>
      </c>
      <c r="K289" s="3" t="n">
        <f aca="false">SLOPE(I287:I291,$F287:$F291)</f>
        <v>12.2006573393257</v>
      </c>
      <c r="L289" s="5" t="n">
        <f aca="false">SQRT(J289^2+K289^2)</f>
        <v>24.2622263248476</v>
      </c>
      <c r="M289" s="6" t="n">
        <f aca="false">ASIN((J288*K290-K288*J290)/(L288*L290))/(G290-G288)</f>
        <v>-0.00750534129435189</v>
      </c>
      <c r="N289" s="3" t="n">
        <f aca="false">M289*180/PI()</f>
        <v>-0.430024379971618</v>
      </c>
      <c r="O289" s="4" t="n">
        <f aca="false">1/M289</f>
        <v>-133.238444566478</v>
      </c>
      <c r="P289" s="3" t="n">
        <f aca="false">IF(K288*K290&lt;&gt;0,ASIN(($J288*$K290-$J290*$K288)/($L288*$L290))/(F290-F288),0)</f>
        <v>-0.183531380138681</v>
      </c>
      <c r="Q289" s="6"/>
      <c r="R289" s="5" t="n">
        <f aca="false">(J290-J288)/($F290-$F288)</f>
        <v>0.91549057040393</v>
      </c>
      <c r="S289" s="5" t="n">
        <f aca="false">(K290-K288)/($F290-$F288)</f>
        <v>4.60564121942853</v>
      </c>
      <c r="T289" s="5" t="n">
        <f aca="false">(L290-L288)/($F290-$F288)</f>
        <v>1.52289122553481</v>
      </c>
      <c r="U289" s="14" t="n">
        <f aca="false">IF(L289&gt;0,(J289*S289-K289*R289)/L289,"")</f>
        <v>-4.44132068275902</v>
      </c>
    </row>
    <row r="290" customFormat="false" ht="12.75" hidden="false" customHeight="false" outlineLevel="0" collapsed="false">
      <c r="A290" s="0" t="n">
        <v>32949</v>
      </c>
      <c r="B290" s="2" t="n">
        <v>0.529363425925926</v>
      </c>
      <c r="C290" s="4" t="n">
        <v>100.000000000147</v>
      </c>
      <c r="D290" s="0" t="s">
        <v>291</v>
      </c>
      <c r="E290" s="0" t="n">
        <v>87.472</v>
      </c>
      <c r="F290" s="0" t="n">
        <v>28.4000000000001</v>
      </c>
      <c r="G290" s="5" t="n">
        <f aca="false">G289+SQRT((H290-H289)^2+(I290-I289)^2)</f>
        <v>661.284316578321</v>
      </c>
      <c r="H290" s="3" t="n">
        <f aca="false">urdaten!M289*COS($C$1)+urdaten!N289*SIN($C$1)</f>
        <v>85.6983428545483</v>
      </c>
      <c r="I290" s="3" t="n">
        <f aca="false">-SIN($C$1)*urdaten!M289+COS($C$1)*urdaten!N289</f>
        <v>-546.373924480873</v>
      </c>
      <c r="J290" s="3" t="n">
        <f aca="false">SLOPE(H288:H292,$F288:$F292)</f>
        <v>-20.8306709918783</v>
      </c>
      <c r="K290" s="3" t="n">
        <f aca="false">SLOPE(I288:I292,$F288:$F292)</f>
        <v>12.6227953123476</v>
      </c>
      <c r="L290" s="5" t="n">
        <f aca="false">SQRT(J290^2+K290^2)</f>
        <v>24.356761185948</v>
      </c>
      <c r="M290" s="6" t="n">
        <f aca="false">ASIN((J289*K291-K289*J291)/(L289*L291))/(G291-G289)</f>
        <v>-0.00630559296433308</v>
      </c>
      <c r="N290" s="3" t="n">
        <f aca="false">M290*180/PI()</f>
        <v>-0.361283864183671</v>
      </c>
      <c r="O290" s="4" t="n">
        <f aca="false">1/M290</f>
        <v>-158.58936751173</v>
      </c>
      <c r="P290" s="3" t="n">
        <f aca="false">IF(K289*K291&lt;&gt;0,ASIN(($J289*$K291-$J291*$K289)/($L289*$L291))/(F291-F289),0)</f>
        <v>-0.153685576066687</v>
      </c>
      <c r="Q290" s="6"/>
      <c r="R290" s="5" t="n">
        <f aca="false">(J291-J289)/($F291-$F289)</f>
        <v>1.77185590998513</v>
      </c>
      <c r="S290" s="5" t="n">
        <f aca="false">(K291-K289)/($F291-$F289)</f>
        <v>3.28875475918484</v>
      </c>
      <c r="T290" s="5" t="n">
        <f aca="false">(L291-L289)/($F291-$F289)</f>
        <v>0.179661273708633</v>
      </c>
      <c r="U290" s="14" t="n">
        <f aca="false">IF(L290&gt;0,(J290*S290-K290*R290)/L290,"")</f>
        <v>-3.73090420941088</v>
      </c>
    </row>
    <row r="291" customFormat="false" ht="12.75" hidden="false" customHeight="false" outlineLevel="0" collapsed="false">
      <c r="A291" s="0" t="n">
        <v>32950</v>
      </c>
      <c r="B291" s="2" t="n">
        <v>0.529363425925926</v>
      </c>
      <c r="C291" s="4" t="n">
        <v>200.000000000149</v>
      </c>
      <c r="D291" s="0" t="s">
        <v>292</v>
      </c>
      <c r="E291" s="0" t="n">
        <v>87.037</v>
      </c>
      <c r="F291" s="0" t="n">
        <v>28.5000000000002</v>
      </c>
      <c r="G291" s="5" t="n">
        <f aca="false">G290+SQRT((H291-H290)^2+(I291-I290)^2)</f>
        <v>663.714849002862</v>
      </c>
      <c r="H291" s="3" t="n">
        <f aca="false">urdaten!M290*COS($C$1)+urdaten!N290*SIN($C$1)</f>
        <v>83.637268251053</v>
      </c>
      <c r="I291" s="3" t="n">
        <f aca="false">-SIN($C$1)*urdaten!M290+COS($C$1)*urdaten!N290</f>
        <v>-545.085724439897</v>
      </c>
      <c r="J291" s="3" t="n">
        <f aca="false">SLOPE(H289:H293,$F289:$F293)</f>
        <v>-20.6170280733337</v>
      </c>
      <c r="K291" s="3" t="n">
        <f aca="false">SLOPE(I289:I293,$F289:$F293)</f>
        <v>12.8584082911627</v>
      </c>
      <c r="L291" s="5" t="n">
        <f aca="false">SQRT(J291^2+K291^2)</f>
        <v>24.2981585795894</v>
      </c>
      <c r="M291" s="6" t="n">
        <f aca="false">ASIN((J290*K292-K290*J292)/(L290*L292))/(G292-G290)</f>
        <v>-0.00438598570179242</v>
      </c>
      <c r="N291" s="3" t="n">
        <f aca="false">M291*180/PI()</f>
        <v>-0.25129846971743</v>
      </c>
      <c r="O291" s="4" t="n">
        <f aca="false">1/M291</f>
        <v>-227.998919283145</v>
      </c>
      <c r="P291" s="3" t="n">
        <f aca="false">IF(K290*K292&lt;&gt;0,ASIN(($J290*$K292-$J292*$K290)/($L290*$L292))/(F292-F290),0)</f>
        <v>-0.106415096636421</v>
      </c>
      <c r="Q291" s="6"/>
      <c r="R291" s="5" t="n">
        <f aca="false">(J292-J290)/($F292-$F290)</f>
        <v>2.00607141665979</v>
      </c>
      <c r="S291" s="5" t="n">
        <f aca="false">(K292-K290)/($F292-$F290)</f>
        <v>1.79597249098203</v>
      </c>
      <c r="T291" s="5" t="n">
        <f aca="false">(L292-L290)/($F292-$F290)</f>
        <v>-0.757490521949869</v>
      </c>
      <c r="U291" s="14" t="n">
        <f aca="false">IF(L291&gt;0,(J291*S291-K291*R291)/L291,"")</f>
        <v>-2.58548401502843</v>
      </c>
    </row>
    <row r="292" customFormat="false" ht="12.75" hidden="false" customHeight="false" outlineLevel="0" collapsed="false">
      <c r="A292" s="0" t="n">
        <v>32951</v>
      </c>
      <c r="B292" s="2" t="n">
        <v>0.529363425925926</v>
      </c>
      <c r="C292" s="4" t="n">
        <v>300.00000000015</v>
      </c>
      <c r="D292" s="0" t="s">
        <v>293</v>
      </c>
      <c r="E292" s="0" t="n">
        <v>87.094</v>
      </c>
      <c r="F292" s="0" t="n">
        <v>28.6000000000002</v>
      </c>
      <c r="G292" s="5" t="n">
        <f aca="false">G291+SQRT((H292-H291)^2+(I292-I291)^2)</f>
        <v>666.136821984024</v>
      </c>
      <c r="H292" s="3" t="n">
        <f aca="false">urdaten!M291*COS($C$1)+urdaten!N291*SIN($C$1)</f>
        <v>81.5889074609509</v>
      </c>
      <c r="I292" s="3" t="n">
        <f aca="false">-SIN($C$1)*urdaten!M291+COS($C$1)*urdaten!N291</f>
        <v>-543.793373405908</v>
      </c>
      <c r="J292" s="3" t="n">
        <f aca="false">SLOPE(H290:H294,$F290:$F294)</f>
        <v>-20.4294567085463</v>
      </c>
      <c r="K292" s="3" t="n">
        <f aca="false">SLOPE(I290:I294,$F290:$F294)</f>
        <v>12.981989810544</v>
      </c>
      <c r="L292" s="5" t="n">
        <f aca="false">SQRT(J292^2+K292^2)</f>
        <v>24.2052630815581</v>
      </c>
      <c r="M292" s="6" t="n">
        <f aca="false">ASIN((J291*K293-K291*J293)/(L291*L293))/(G293-G291)</f>
        <v>-0.00285417814717893</v>
      </c>
      <c r="N292" s="3" t="n">
        <f aca="false">M292*180/PI()</f>
        <v>-0.163532361811822</v>
      </c>
      <c r="O292" s="4" t="n">
        <f aca="false">1/M292</f>
        <v>-350.36355421206</v>
      </c>
      <c r="P292" s="3" t="n">
        <f aca="false">IF(K291*K293&lt;&gt;0,ASIN(($J291*$K293-$J293*$K291)/($L291*$L293))/(F293-F291),0)</f>
        <v>-0.0691951823864871</v>
      </c>
      <c r="Q292" s="6"/>
      <c r="R292" s="5" t="n">
        <f aca="false">(J293-J291)/($F293-$F291)</f>
        <v>1.89304582138626</v>
      </c>
      <c r="S292" s="5" t="n">
        <f aca="false">(K293-K291)/($F293-$F291)</f>
        <v>0.781530969296103</v>
      </c>
      <c r="T292" s="5" t="n">
        <f aca="false">(L293-L291)/($F293-$F291)</f>
        <v>-1.18115144462298</v>
      </c>
      <c r="U292" s="14" t="n">
        <f aca="false">IF(L292&gt;0,(J292*S292-K292*R292)/L292,"")</f>
        <v>-1.67491485348246</v>
      </c>
    </row>
    <row r="293" customFormat="false" ht="12.75" hidden="false" customHeight="false" outlineLevel="0" collapsed="false">
      <c r="A293" s="0" t="n">
        <v>32952</v>
      </c>
      <c r="B293" s="2" t="n">
        <v>0.529363425925926</v>
      </c>
      <c r="C293" s="4" t="n">
        <v>400.000000000151</v>
      </c>
      <c r="D293" s="0" t="s">
        <v>287</v>
      </c>
      <c r="E293" s="0" t="n">
        <v>86.753</v>
      </c>
      <c r="F293" s="0" t="n">
        <v>28.7000000000002</v>
      </c>
      <c r="G293" s="5" t="n">
        <f aca="false">G292+SQRT((H293-H292)^2+(I293-I292)^2)</f>
        <v>668.563543009918</v>
      </c>
      <c r="H293" s="3" t="n">
        <f aca="false">urdaten!M292*COS($C$1)+urdaten!N292*SIN($C$1)</f>
        <v>79.5393238403252</v>
      </c>
      <c r="I293" s="3" t="n">
        <f aca="false">-SIN($C$1)*urdaten!M292+COS($C$1)*urdaten!N292</f>
        <v>-542.494072855774</v>
      </c>
      <c r="J293" s="3" t="n">
        <f aca="false">SLOPE(H291:H295,$F291:$F295)</f>
        <v>-20.2384189090565</v>
      </c>
      <c r="K293" s="3" t="n">
        <f aca="false">SLOPE(I291:I295,$F291:$F295)</f>
        <v>13.0147144850219</v>
      </c>
      <c r="L293" s="5" t="n">
        <f aca="false">SQRT(J293^2+K293^2)</f>
        <v>24.0619282906648</v>
      </c>
      <c r="M293" s="6" t="n">
        <f aca="false">ASIN((J292*K294-K292*J294)/(L292*L294))/(G294-G292)</f>
        <v>-0.00164887110931271</v>
      </c>
      <c r="N293" s="3" t="n">
        <f aca="false">M293*180/PI()</f>
        <v>-0.0944733555246727</v>
      </c>
      <c r="O293" s="4" t="n">
        <f aca="false">1/M293</f>
        <v>-606.475542176746</v>
      </c>
      <c r="P293" s="3" t="n">
        <f aca="false">IF(K292*K294&lt;&gt;0,ASIN(($J292*$K294-$J294*$K292)/($L292*$L294))/(F294-F292),0)</f>
        <v>-0.0397881436794129</v>
      </c>
      <c r="Q293" s="6"/>
      <c r="R293" s="5" t="n">
        <f aca="false">(J294-J292)/($F294-$F292)</f>
        <v>1.55087794759774</v>
      </c>
      <c r="S293" s="5" t="n">
        <f aca="false">(K294-K292)/($F294-$F292)</f>
        <v>0.143979252261486</v>
      </c>
      <c r="T293" s="5" t="n">
        <f aca="false">(L294-L292)/($F294-$F292)</f>
        <v>-1.2279414348086</v>
      </c>
      <c r="U293" s="14" t="n">
        <f aca="false">IF(L293&gt;0,(J293*S293-K293*R293)/L293,"")</f>
        <v>-0.959945762931365</v>
      </c>
    </row>
    <row r="294" customFormat="false" ht="12.75" hidden="false" customHeight="false" outlineLevel="0" collapsed="false">
      <c r="A294" s="0" t="n">
        <v>32953</v>
      </c>
      <c r="B294" s="2" t="n">
        <v>0.529363425925926</v>
      </c>
      <c r="C294" s="4" t="n">
        <v>500.000000000153</v>
      </c>
      <c r="D294" s="0" t="s">
        <v>294</v>
      </c>
      <c r="E294" s="0" t="n">
        <v>86.494</v>
      </c>
      <c r="F294" s="0" t="n">
        <v>28.8000000000002</v>
      </c>
      <c r="G294" s="5" t="n">
        <f aca="false">G293+SQRT((H294-H293)^2+(I294-I293)^2)</f>
        <v>670.96292918606</v>
      </c>
      <c r="H294" s="3" t="n">
        <f aca="false">urdaten!M293*COS($C$1)+urdaten!N293*SIN($C$1)</f>
        <v>77.5325867056389</v>
      </c>
      <c r="I294" s="3" t="n">
        <f aca="false">-SIN($C$1)*urdaten!M293+COS($C$1)*urdaten!N293</f>
        <v>-541.178755367663</v>
      </c>
      <c r="J294" s="3" t="n">
        <f aca="false">SLOPE(H292:H296,$F292:$F296)</f>
        <v>-20.1192811190268</v>
      </c>
      <c r="K294" s="3" t="n">
        <f aca="false">SLOPE(I292:I296,$F292:$F296)</f>
        <v>13.0107856609963</v>
      </c>
      <c r="L294" s="5" t="n">
        <f aca="false">SQRT(J294^2+K294^2)</f>
        <v>23.9596747945963</v>
      </c>
      <c r="M294" s="6" t="n">
        <f aca="false">ASIN((J293*K295-K293*J295)/(L293*L295))/(G295-G293)</f>
        <v>-0.000541613850395697</v>
      </c>
      <c r="N294" s="3" t="n">
        <f aca="false">M294*180/PI()</f>
        <v>-0.0310321877535034</v>
      </c>
      <c r="O294" s="4" t="n">
        <f aca="false">1/M294</f>
        <v>-1846.3338765606</v>
      </c>
      <c r="P294" s="3" t="n">
        <f aca="false">IF(K293*K295&lt;&gt;0,ASIN(($J293*$K295-$J295*$K293)/($L293*$L295))/(F295-F293),0)</f>
        <v>-0.0129162906155046</v>
      </c>
      <c r="Q294" s="6"/>
      <c r="R294" s="5" t="n">
        <f aca="false">(J295-J293)/($F295-$F293)</f>
        <v>0.673897880310638</v>
      </c>
      <c r="S294" s="5" t="n">
        <f aca="false">(K295-K293)/($F295-$F293)</f>
        <v>-0.0657060100525166</v>
      </c>
      <c r="T294" s="5" t="n">
        <f aca="false">(L295-L293)/($F295-$F293)</f>
        <v>-0.601953493795398</v>
      </c>
      <c r="U294" s="14" t="n">
        <f aca="false">IF(L294&gt;0,(J294*S294-K294*R294)/L294,"")</f>
        <v>-0.310771463072803</v>
      </c>
    </row>
    <row r="295" customFormat="false" ht="12.75" hidden="false" customHeight="false" outlineLevel="0" collapsed="false">
      <c r="A295" s="0" t="n">
        <v>32954</v>
      </c>
      <c r="B295" s="2" t="n">
        <v>0.529363425925926</v>
      </c>
      <c r="C295" s="4" t="n">
        <v>600.000000000154</v>
      </c>
      <c r="D295" s="0" t="s">
        <v>295</v>
      </c>
      <c r="E295" s="0" t="n">
        <v>86.493</v>
      </c>
      <c r="F295" s="0" t="n">
        <v>28.9000000000002</v>
      </c>
      <c r="G295" s="5" t="n">
        <f aca="false">G294+SQRT((H295-H294)^2+(I295-I294)^2)</f>
        <v>673.333099994499</v>
      </c>
      <c r="H295" s="3" t="n">
        <f aca="false">urdaten!M294*COS($C$1)+urdaten!N294*SIN($C$1)</f>
        <v>75.5462191741806</v>
      </c>
      <c r="I295" s="3" t="n">
        <f aca="false">-SIN($C$1)*urdaten!M294+COS($C$1)*urdaten!N294</f>
        <v>-539.885676216509</v>
      </c>
      <c r="J295" s="3" t="n">
        <f aca="false">SLOPE(H293:H297,$F293:$F297)</f>
        <v>-20.1036393329944</v>
      </c>
      <c r="K295" s="3" t="n">
        <f aca="false">SLOPE(I293:I297,$F293:$F297)</f>
        <v>13.0015732830114</v>
      </c>
      <c r="L295" s="5" t="n">
        <f aca="false">SQRT(J295^2+K295^2)</f>
        <v>23.9415375919057</v>
      </c>
      <c r="M295" s="6" t="n">
        <f aca="false">ASIN((J294*K296-K294*J296)/(L294*L296))/(G296-G294)</f>
        <v>0.00125630584964236</v>
      </c>
      <c r="N295" s="3" t="n">
        <f aca="false">M295*180/PI()</f>
        <v>0.071981022962104</v>
      </c>
      <c r="O295" s="4" t="n">
        <f aca="false">1/M295</f>
        <v>795.984513074328</v>
      </c>
      <c r="P295" s="3" t="n">
        <f aca="false">IF(K294*K296&lt;&gt;0,ASIN(($J294*$K296-$J296*$K294)/($L294*$L296))/(F296-F294),0)</f>
        <v>0.0299576207730212</v>
      </c>
      <c r="Q295" s="6"/>
      <c r="R295" s="5" t="n">
        <f aca="false">(J296-J294)/($F296-$F294)</f>
        <v>-1.04743893918237</v>
      </c>
      <c r="S295" s="5" t="n">
        <f aca="false">(K296-K294)/($F296-$F294)</f>
        <v>-0.183001247800109</v>
      </c>
      <c r="T295" s="5" t="n">
        <f aca="false">(L296-L294)/($F296-$F294)</f>
        <v>0.7823388669017</v>
      </c>
      <c r="U295" s="14" t="n">
        <f aca="false">IF(L295&gt;0,(J295*S295-K295*R295)/L295,"")</f>
        <v>0.722482636886637</v>
      </c>
    </row>
    <row r="296" customFormat="false" ht="12.75" hidden="false" customHeight="false" outlineLevel="0" collapsed="false">
      <c r="A296" s="0" t="n">
        <v>32955</v>
      </c>
      <c r="B296" s="2" t="n">
        <v>0.529363425925926</v>
      </c>
      <c r="C296" s="4" t="n">
        <v>700.000000000156</v>
      </c>
      <c r="D296" s="0" t="s">
        <v>296</v>
      </c>
      <c r="E296" s="0" t="n">
        <v>87.448</v>
      </c>
      <c r="F296" s="0" t="n">
        <v>29.0000000000002</v>
      </c>
      <c r="G296" s="5" t="n">
        <f aca="false">G295+SQRT((H296-H295)^2+(I296-I295)^2)</f>
        <v>675.732089622836</v>
      </c>
      <c r="H296" s="3" t="n">
        <f aca="false">urdaten!M295*COS($C$1)+urdaten!N295*SIN($C$1)</f>
        <v>73.5258192345096</v>
      </c>
      <c r="I296" s="3" t="n">
        <f aca="false">-SIN($C$1)*urdaten!M295+COS($C$1)*urdaten!N295</f>
        <v>-538.592178895042</v>
      </c>
      <c r="J296" s="3" t="n">
        <f aca="false">SLOPE(H294:H298,$F294:$F298)</f>
        <v>-20.3287689068633</v>
      </c>
      <c r="K296" s="3" t="n">
        <f aca="false">SLOPE(I294:I298,$F294:$F298)</f>
        <v>12.9741854114363</v>
      </c>
      <c r="L296" s="5" t="n">
        <f aca="false">SQRT(J296^2+K296^2)</f>
        <v>24.1161425679767</v>
      </c>
      <c r="M296" s="6" t="n">
        <f aca="false">ASIN((J295*K297-K295*J297)/(L295*L297))/(G297-G295)</f>
        <v>0.00299205755647808</v>
      </c>
      <c r="N296" s="3" t="n">
        <f aca="false">M296*180/PI()</f>
        <v>0.17143227004642</v>
      </c>
      <c r="O296" s="4" t="n">
        <f aca="false">1/M296</f>
        <v>334.218169645469</v>
      </c>
      <c r="P296" s="3" t="n">
        <f aca="false">IF(K295*K297&lt;&gt;0,ASIN(($J295*$K297-$J297*$K295)/($L295*$L297))/(F297-F295),0)</f>
        <v>0.0720599143496458</v>
      </c>
      <c r="Q296" s="6"/>
      <c r="R296" s="5" t="n">
        <f aca="false">(J297-J295)/($F297-$F295)</f>
        <v>-2.90797583064083</v>
      </c>
      <c r="S296" s="5" t="n">
        <f aca="false">(K297-K295)/($F297-$F295)</f>
        <v>-0.213973241454812</v>
      </c>
      <c r="T296" s="5" t="n">
        <f aca="false">(L297-L295)/($F297-$F295)</f>
        <v>2.33829415247874</v>
      </c>
      <c r="U296" s="14" t="n">
        <f aca="false">IF(L296&gt;0,(J296*S296-K296*R296)/L296,"")</f>
        <v>1.74482424201505</v>
      </c>
    </row>
    <row r="297" customFormat="false" ht="12.75" hidden="false" customHeight="false" outlineLevel="0" collapsed="false">
      <c r="A297" s="0" t="n">
        <v>32956</v>
      </c>
      <c r="B297" s="2" t="n">
        <v>0.529363425925926</v>
      </c>
      <c r="C297" s="4" t="n">
        <v>800.000000000157</v>
      </c>
      <c r="D297" s="0" t="s">
        <v>297</v>
      </c>
      <c r="E297" s="0" t="n">
        <v>88.266</v>
      </c>
      <c r="F297" s="0" t="n">
        <v>29.1000000000002</v>
      </c>
      <c r="G297" s="5" t="n">
        <f aca="false">G296+SQRT((H297-H296)^2+(I297-I296)^2)</f>
        <v>678.149846530249</v>
      </c>
      <c r="H297" s="3" t="n">
        <f aca="false">urdaten!M296*COS($C$1)+urdaten!N296*SIN($C$1)</f>
        <v>71.4908879093925</v>
      </c>
      <c r="I297" s="3" t="n">
        <f aca="false">-SIN($C$1)*urdaten!M296+COS($C$1)*urdaten!N296</f>
        <v>-537.286574450578</v>
      </c>
      <c r="J297" s="3" t="n">
        <f aca="false">SLOPE(H295:H299,$F295:$F299)</f>
        <v>-20.6852344991225</v>
      </c>
      <c r="K297" s="3" t="n">
        <f aca="false">SLOPE(I295:I299,$F295:$F299)</f>
        <v>12.9587786347204</v>
      </c>
      <c r="L297" s="5" t="n">
        <f aca="false">SQRT(J297^2+K297^2)</f>
        <v>24.4091964224014</v>
      </c>
      <c r="M297" s="6" t="n">
        <f aca="false">ASIN((J296*K298-K296*J298)/(L296*L298))/(G298-G296)</f>
        <v>0.00385391049370827</v>
      </c>
      <c r="N297" s="3" t="n">
        <f aca="false">M297*180/PI()</f>
        <v>0.220812805910664</v>
      </c>
      <c r="O297" s="4" t="n">
        <f aca="false">1/M297</f>
        <v>259.476705967239</v>
      </c>
      <c r="P297" s="3" t="n">
        <f aca="false">IF(K296*K298&lt;&gt;0,ASIN(($J296*$K298-$J298*$K296)/($L296*$L298))/(F298-F296),0)</f>
        <v>0.094052738638543</v>
      </c>
      <c r="Q297" s="6"/>
      <c r="R297" s="5" t="n">
        <f aca="false">(J298-J296)/($F298-$F296)</f>
        <v>-3.76198542278152</v>
      </c>
      <c r="S297" s="5" t="n">
        <f aca="false">(K298-K296)/($F298-$F296)</f>
        <v>-0.356609171462305</v>
      </c>
      <c r="T297" s="5" t="n">
        <f aca="false">(L298-L296)/($F298-$F296)</f>
        <v>3.00118794337954</v>
      </c>
      <c r="U297" s="14" t="n">
        <f aca="false">IF(L297&gt;0,(J297*S297-K297*R297)/L297,"")</f>
        <v>2.29943172588819</v>
      </c>
    </row>
    <row r="298" customFormat="false" ht="12.75" hidden="false" customHeight="false" outlineLevel="0" collapsed="false">
      <c r="A298" s="0" t="n">
        <v>32957</v>
      </c>
      <c r="B298" s="2" t="n">
        <v>0.529363425925926</v>
      </c>
      <c r="C298" s="4" t="n">
        <v>900.000000000159</v>
      </c>
      <c r="D298" s="0" t="s">
        <v>298</v>
      </c>
      <c r="E298" s="0" t="n">
        <v>89.174</v>
      </c>
      <c r="F298" s="0" t="n">
        <v>29.2000000000002</v>
      </c>
      <c r="G298" s="5" t="n">
        <f aca="false">G297+SQRT((H298-H297)^2+(I298-I297)^2)</f>
        <v>680.612988584661</v>
      </c>
      <c r="H298" s="3" t="n">
        <f aca="false">urdaten!M297*COS($C$1)+urdaten!N297*SIN($C$1)</f>
        <v>69.3958678846012</v>
      </c>
      <c r="I298" s="3" t="n">
        <f aca="false">-SIN($C$1)*urdaten!M297+COS($C$1)*urdaten!N297</f>
        <v>-535.991213544909</v>
      </c>
      <c r="J298" s="3" t="n">
        <f aca="false">SLOPE(H296:H300,$F296:$F300)</f>
        <v>-21.0811659914196</v>
      </c>
      <c r="K298" s="3" t="n">
        <f aca="false">SLOPE(I296:I300,$F296:$F300)</f>
        <v>12.9028635771438</v>
      </c>
      <c r="L298" s="5" t="n">
        <f aca="false">SQRT(J298^2+K298^2)</f>
        <v>24.7163801566526</v>
      </c>
      <c r="M298" s="6" t="n">
        <f aca="false">ASIN((J297*K299-K297*J299)/(L297*L299))/(G299-G297)</f>
        <v>0.00477157191261783</v>
      </c>
      <c r="N298" s="3" t="n">
        <f aca="false">M298*180/PI()</f>
        <v>0.273390932236168</v>
      </c>
      <c r="O298" s="4" t="n">
        <f aca="false">1/M298</f>
        <v>209.574542375779</v>
      </c>
      <c r="P298" s="3" t="n">
        <f aca="false">IF(K297*K299&lt;&gt;0,ASIN(($J297*$K299-$J299*$K297)/($L297*$L299))/(F299-F297),0)</f>
        <v>0.118051767506349</v>
      </c>
      <c r="Q298" s="6"/>
      <c r="R298" s="5" t="n">
        <f aca="false">(J299-J297)/($F299-$F297)</f>
        <v>-4.36856101661307</v>
      </c>
      <c r="S298" s="5" t="n">
        <f aca="false">(K299-K297)/($F299-$F297)</f>
        <v>-0.7561286147728</v>
      </c>
      <c r="T298" s="5" t="n">
        <f aca="false">(L299-L297)/($F299-$F297)</f>
        <v>3.33559493447841</v>
      </c>
      <c r="U298" s="14" t="n">
        <f aca="false">IF(L298&gt;0,(J298*S298-K298*R298)/L298,"")</f>
        <v>2.92546963618427</v>
      </c>
    </row>
    <row r="299" customFormat="false" ht="12.75" hidden="false" customHeight="false" outlineLevel="0" collapsed="false">
      <c r="A299" s="0" t="n">
        <v>32958</v>
      </c>
      <c r="B299" s="2" t="n">
        <v>0.529375</v>
      </c>
      <c r="C299" s="4" t="n">
        <v>1.59872115546023E-010</v>
      </c>
      <c r="D299" s="0" t="s">
        <v>299</v>
      </c>
      <c r="E299" s="0" t="n">
        <v>90.285</v>
      </c>
      <c r="F299" s="0" t="n">
        <v>29.3000000000002</v>
      </c>
      <c r="G299" s="5" t="n">
        <f aca="false">G298+SQRT((H299-H298)^2+(I299-I298)^2)</f>
        <v>683.097975560608</v>
      </c>
      <c r="H299" s="3" t="n">
        <f aca="false">urdaten!M298*COS($C$1)+urdaten!N298*SIN($C$1)</f>
        <v>67.2685775995735</v>
      </c>
      <c r="I299" s="3" t="n">
        <f aca="false">-SIN($C$1)*urdaten!M298+COS($C$1)*urdaten!N298</f>
        <v>-534.706769574215</v>
      </c>
      <c r="J299" s="3" t="n">
        <f aca="false">SLOPE(H297:H301,$F297:$F301)</f>
        <v>-21.5589467024452</v>
      </c>
      <c r="K299" s="3" t="n">
        <f aca="false">SLOPE(I297:I301,$F297:$F301)</f>
        <v>12.8075529117659</v>
      </c>
      <c r="L299" s="5" t="n">
        <f aca="false">SQRT(J299^2+K299^2)</f>
        <v>25.0763154092971</v>
      </c>
      <c r="M299" s="6" t="n">
        <f aca="false">ASIN((J298*K300-K298*J300)/(L298*L300))/(G300-G298)</f>
        <v>0.00527786877526403</v>
      </c>
      <c r="N299" s="3" t="n">
        <f aca="false">M299*180/PI()</f>
        <v>0.30239960564651</v>
      </c>
      <c r="O299" s="4" t="n">
        <f aca="false">1/M299</f>
        <v>189.470417431887</v>
      </c>
      <c r="P299" s="3" t="n">
        <f aca="false">IF(K298*K300&lt;&gt;0,ASIN(($J298*$K300-$J300*$K298)/($L298*$L300))/(F300-F298),0)</f>
        <v>0.132059864281661</v>
      </c>
      <c r="Q299" s="6"/>
      <c r="R299" s="5" t="n">
        <f aca="false">(J300-J298)/($F300-$F298)</f>
        <v>-4.86275268349017</v>
      </c>
      <c r="S299" s="5" t="n">
        <f aca="false">(K300-K298)/($F300-$F298)</f>
        <v>-0.96437220612469</v>
      </c>
      <c r="T299" s="5" t="n">
        <f aca="false">(L300-L298)/($F300-$F298)</f>
        <v>3.6885039204371</v>
      </c>
      <c r="U299" s="14" t="n">
        <f aca="false">IF(L299&gt;0,(J299*S299-K299*R299)/L299,"")</f>
        <v>3.31271998808065</v>
      </c>
    </row>
    <row r="300" customFormat="false" ht="12.75" hidden="false" customHeight="false" outlineLevel="0" collapsed="false">
      <c r="A300" s="0" t="n">
        <v>32959</v>
      </c>
      <c r="B300" s="2" t="n">
        <v>0.529375</v>
      </c>
      <c r="C300" s="4" t="n">
        <v>100.000000000161</v>
      </c>
      <c r="D300" s="0" t="s">
        <v>300</v>
      </c>
      <c r="E300" s="0" t="n">
        <v>91.86</v>
      </c>
      <c r="F300" s="0" t="n">
        <v>29.4000000000002</v>
      </c>
      <c r="G300" s="5" t="n">
        <f aca="false">G299+SQRT((H300-H299)^2+(I300-I299)^2)</f>
        <v>685.61727610695</v>
      </c>
      <c r="H300" s="3" t="n">
        <f aca="false">urdaten!M299*COS($C$1)+urdaten!N299*SIN($C$1)</f>
        <v>65.0963913937092</v>
      </c>
      <c r="I300" s="3" t="n">
        <f aca="false">-SIN($C$1)*urdaten!M299+COS($C$1)*urdaten!N299</f>
        <v>-533.430649544652</v>
      </c>
      <c r="J300" s="3" t="n">
        <f aca="false">SLOPE(H298:H302,$F298:$F302)</f>
        <v>-22.0537165281176</v>
      </c>
      <c r="K300" s="3" t="n">
        <f aca="false">SLOPE(I298:I302,$F298:$F302)</f>
        <v>12.7099891359189</v>
      </c>
      <c r="L300" s="5" t="n">
        <f aca="false">SQRT(J300^2+K300^2)</f>
        <v>25.45408094074</v>
      </c>
      <c r="M300" s="6" t="n">
        <f aca="false">ASIN((J299*K301-K299*J301)/(L299*L301))/(G301-G299)</f>
        <v>0.0056049788050012</v>
      </c>
      <c r="N300" s="3" t="n">
        <f aca="false">M300*180/PI()</f>
        <v>0.321141629786849</v>
      </c>
      <c r="O300" s="4" t="n">
        <f aca="false">1/M300</f>
        <v>178.41280668318</v>
      </c>
      <c r="P300" s="3" t="n">
        <f aca="false">IF(K299*K301&lt;&gt;0,ASIN(($J299*$K301-$J301*$K299)/($L299*$L301))/(F301-F299),0)</f>
        <v>0.142616879850199</v>
      </c>
      <c r="Q300" s="6"/>
      <c r="R300" s="5" t="n">
        <f aca="false">(J301-J299)/($F301-$F299)</f>
        <v>-5.02180669383051</v>
      </c>
      <c r="S300" s="5" t="n">
        <f aca="false">(K301-K299)/($F301-$F299)</f>
        <v>-1.29886410225591</v>
      </c>
      <c r="T300" s="5" t="n">
        <f aca="false">(L301-L299)/($F301-$F299)</f>
        <v>3.70653772232076</v>
      </c>
      <c r="U300" s="14" t="n">
        <f aca="false">IF(L300&gt;0,(J300*S300-K300*R300)/L300,"")</f>
        <v>3.63289051591591</v>
      </c>
    </row>
    <row r="301" customFormat="false" ht="12.75" hidden="false" customHeight="false" outlineLevel="0" collapsed="false">
      <c r="A301" s="0" t="n">
        <v>32960</v>
      </c>
      <c r="B301" s="2" t="n">
        <v>0.529375</v>
      </c>
      <c r="C301" s="4" t="n">
        <v>200.000000000163</v>
      </c>
      <c r="D301" s="0" t="s">
        <v>301</v>
      </c>
      <c r="E301" s="0" t="n">
        <v>92.526</v>
      </c>
      <c r="F301" s="0" t="n">
        <v>29.5000000000002</v>
      </c>
      <c r="G301" s="5" t="n">
        <f aca="false">G300+SQRT((H301-H300)^2+(I301-I300)^2)</f>
        <v>688.186911123503</v>
      </c>
      <c r="H301" s="3" t="n">
        <f aca="false">urdaten!M300*COS($C$1)+urdaten!N300*SIN($C$1)</f>
        <v>62.8611528036158</v>
      </c>
      <c r="I301" s="3" t="n">
        <f aca="false">-SIN($C$1)*urdaten!M300+COS($C$1)*urdaten!N300</f>
        <v>-532.163079994824</v>
      </c>
      <c r="J301" s="3" t="n">
        <f aca="false">SLOPE(H299:H303,$F299:$F303)</f>
        <v>-22.5633080412113</v>
      </c>
      <c r="K301" s="3" t="n">
        <f aca="false">SLOPE(I299:I303,$F299:$F303)</f>
        <v>12.5477800913147</v>
      </c>
      <c r="L301" s="5" t="n">
        <f aca="false">SQRT(J301^2+K301^2)</f>
        <v>25.8176229537613</v>
      </c>
      <c r="M301" s="6" t="n">
        <f aca="false">ASIN((J300*K302-K300*J302)/(L300*L302))/(G302-G300)</f>
        <v>0.00663552274634767</v>
      </c>
      <c r="N301" s="3" t="n">
        <f aca="false">M301*180/PI()</f>
        <v>0.380187448228779</v>
      </c>
      <c r="O301" s="4" t="n">
        <f aca="false">1/M301</f>
        <v>150.704027131912</v>
      </c>
      <c r="P301" s="3" t="n">
        <f aca="false">IF(K300*K302&lt;&gt;0,ASIN(($J300*$K302-$J302*$K300)/($L300*$L302))/(F302-F300),0)</f>
        <v>0.171847174714373</v>
      </c>
      <c r="Q301" s="6"/>
      <c r="R301" s="5" t="n">
        <f aca="false">(J302-J300)/($F302-$F300)</f>
        <v>-5.23211715500522</v>
      </c>
      <c r="S301" s="5" t="n">
        <f aca="false">(K302-K300)/($F302-$F300)</f>
        <v>-2.17212320860364</v>
      </c>
      <c r="T301" s="5" t="n">
        <f aca="false">(L302-L300)/($F302-$F300)</f>
        <v>3.52580603863079</v>
      </c>
      <c r="U301" s="14" t="n">
        <f aca="false">IF(L301&gt;0,(J301*S301-K301*R301)/L301,"")</f>
        <v>4.44121988835087</v>
      </c>
    </row>
    <row r="302" customFormat="false" ht="12.75" hidden="false" customHeight="false" outlineLevel="0" collapsed="false">
      <c r="A302" s="0" t="n">
        <v>32961</v>
      </c>
      <c r="B302" s="2" t="n">
        <v>0.529375</v>
      </c>
      <c r="C302" s="4" t="n">
        <v>300.000000000164</v>
      </c>
      <c r="D302" s="0" t="s">
        <v>302</v>
      </c>
      <c r="E302" s="0" t="n">
        <v>93.971</v>
      </c>
      <c r="F302" s="0" t="n">
        <v>29.6000000000002</v>
      </c>
      <c r="G302" s="5" t="n">
        <f aca="false">G301+SQRT((H302-H301)^2+(I302-I301)^2)</f>
        <v>690.79688836309</v>
      </c>
      <c r="H302" s="3" t="n">
        <f aca="false">urdaten!M301*COS($C$1)+urdaten!N301*SIN($C$1)</f>
        <v>60.572722018521</v>
      </c>
      <c r="I302" s="3" t="n">
        <f aca="false">-SIN($C$1)*urdaten!M301+COS($C$1)*urdaten!N301</f>
        <v>-530.908063766645</v>
      </c>
      <c r="J302" s="3" t="n">
        <f aca="false">SLOPE(H300:H304,$F300:$F304)</f>
        <v>-23.1001399591187</v>
      </c>
      <c r="K302" s="3" t="n">
        <f aca="false">SLOPE(I300:I304,$F300:$F304)</f>
        <v>12.2755644941981</v>
      </c>
      <c r="L302" s="5" t="n">
        <f aca="false">SQRT(J302^2+K302^2)</f>
        <v>26.1592421484662</v>
      </c>
      <c r="M302" s="6" t="n">
        <f aca="false">ASIN((J301*K303-K301*J303)/(L301*L303))/(G303-G301)</f>
        <v>0.00744652521934897</v>
      </c>
      <c r="N302" s="3" t="n">
        <f aca="false">M302*180/PI()</f>
        <v>0.426654467106426</v>
      </c>
      <c r="O302" s="4" t="n">
        <f aca="false">1/M302</f>
        <v>134.290822973595</v>
      </c>
      <c r="P302" s="3" t="n">
        <f aca="false">IF(K301*K303&lt;&gt;0,ASIN(($J301*$K303-$J303*$K301)/($L301*$L303))/(F303-F301),0)</f>
        <v>0.194796387875664</v>
      </c>
      <c r="Q302" s="6"/>
      <c r="R302" s="5" t="n">
        <f aca="false">(J303-J301)/($F303-$F301)</f>
        <v>-5.42782310412306</v>
      </c>
      <c r="S302" s="5" t="n">
        <f aca="false">(K303-K301)/($F303-$F301)</f>
        <v>-2.88793305343055</v>
      </c>
      <c r="T302" s="5" t="n">
        <f aca="false">(L303-L301)/($F303-$F301)</f>
        <v>3.44062835404128</v>
      </c>
      <c r="U302" s="14" t="n">
        <f aca="false">IF(L302&gt;0,(J302*S302-K302*R302)/L302,"")</f>
        <v>5.0972902635251</v>
      </c>
    </row>
    <row r="303" customFormat="false" ht="12.75" hidden="false" customHeight="false" outlineLevel="0" collapsed="false">
      <c r="A303" s="0" t="n">
        <v>32962</v>
      </c>
      <c r="B303" s="2" t="n">
        <v>0.529375</v>
      </c>
      <c r="C303" s="4" t="n">
        <v>400.000000000166</v>
      </c>
      <c r="D303" s="0" t="s">
        <v>303</v>
      </c>
      <c r="E303" s="0" t="n">
        <v>94.965</v>
      </c>
      <c r="F303" s="0" t="n">
        <v>29.7000000000002</v>
      </c>
      <c r="G303" s="5" t="n">
        <f aca="false">G302+SQRT((H303-H302)^2+(I303-I302)^2)</f>
        <v>693.418784571524</v>
      </c>
      <c r="H303" s="3" t="n">
        <f aca="false">urdaten!M302*COS($C$1)+urdaten!N302*SIN($C$1)</f>
        <v>58.2487582665618</v>
      </c>
      <c r="I303" s="3" t="n">
        <f aca="false">-SIN($C$1)*urdaten!M302+COS($C$1)*urdaten!N302</f>
        <v>-529.694172417561</v>
      </c>
      <c r="J303" s="3" t="n">
        <f aca="false">SLOPE(H301:H305,$F301:$F305)</f>
        <v>-23.6488726620359</v>
      </c>
      <c r="K303" s="3" t="n">
        <f aca="false">SLOPE(I301:I305,$F301:$F305)</f>
        <v>11.9701934806286</v>
      </c>
      <c r="L303" s="5" t="n">
        <f aca="false">SQRT(J303^2+K303^2)</f>
        <v>26.5057486245696</v>
      </c>
      <c r="M303" s="6" t="n">
        <f aca="false">ASIN((J302*K304-K302*J304)/(L302*L304))/(G304-G302)</f>
        <v>0.00757904018050012</v>
      </c>
      <c r="N303" s="3" t="n">
        <f aca="false">M303*180/PI()</f>
        <v>0.434247015102726</v>
      </c>
      <c r="O303" s="4" t="n">
        <f aca="false">1/M303</f>
        <v>131.942828667523</v>
      </c>
      <c r="P303" s="3" t="n">
        <f aca="false">IF(K302*K304&lt;&gt;0,ASIN(($J302*$K304-$J304*$K302)/($L302*$L304))/(F304-F302),0)</f>
        <v>0.200357102433752</v>
      </c>
      <c r="Q303" s="6"/>
      <c r="R303" s="5" t="n">
        <f aca="false">(J304-J302)/($F304-$F302)</f>
        <v>-5.50077650215369</v>
      </c>
      <c r="S303" s="5" t="n">
        <f aca="false">(K304-K302)/($F304-$F302)</f>
        <v>-3.16833857303426</v>
      </c>
      <c r="T303" s="5" t="n">
        <f aca="false">(L304-L302)/($F304-$F302)</f>
        <v>3.47851242588382</v>
      </c>
      <c r="U303" s="5" t="n">
        <f aca="false">IF(L303&gt;0,(J303*S303-K303*R303)/L303,"")</f>
        <v>5.31103635223828</v>
      </c>
    </row>
    <row r="304" customFormat="false" ht="12.75" hidden="false" customHeight="false" outlineLevel="0" collapsed="false">
      <c r="A304" s="0" t="n">
        <v>32963</v>
      </c>
      <c r="B304" s="2" t="n">
        <v>0.529375</v>
      </c>
      <c r="C304" s="4" t="n">
        <v>500.000000000167</v>
      </c>
      <c r="D304" s="0" t="s">
        <v>304</v>
      </c>
      <c r="E304" s="0" t="n">
        <v>95.807</v>
      </c>
      <c r="F304" s="0" t="n">
        <v>29.8000000000002</v>
      </c>
      <c r="G304" s="5" t="n">
        <f aca="false">G303+SQRT((H304-H303)^2+(I304-I303)^2)</f>
        <v>696.084024930837</v>
      </c>
      <c r="H304" s="3" t="n">
        <f aca="false">urdaten!M303*COS($C$1)+urdaten!N303*SIN($C$1)</f>
        <v>55.8525186826767</v>
      </c>
      <c r="I304" s="3" t="n">
        <f aca="false">-SIN($C$1)*urdaten!M303+COS($C$1)*urdaten!N303</f>
        <v>-528.527321086184</v>
      </c>
      <c r="J304" s="3" t="n">
        <f aca="false">SLOPE(H302:H306,$F302:$F306)</f>
        <v>-24.2002952595494</v>
      </c>
      <c r="K304" s="3" t="n">
        <f aca="false">SLOPE(I302:I306,$F302:$F306)</f>
        <v>11.6418967795913</v>
      </c>
      <c r="L304" s="5" t="n">
        <f aca="false">SQRT(J304^2+K304^2)</f>
        <v>26.854944633643</v>
      </c>
      <c r="M304" s="6" t="n">
        <f aca="false">ASIN((J303*K305-K303*J305)/(L303*L305))/(G305-G303)</f>
        <v>0.00799526271933192</v>
      </c>
      <c r="N304" s="3" t="n">
        <f aca="false">M304*180/PI()</f>
        <v>0.458094809916009</v>
      </c>
      <c r="O304" s="4" t="n">
        <f aca="false">1/M304</f>
        <v>125.074063868105</v>
      </c>
      <c r="P304" s="3" t="n">
        <f aca="false">IF(K303*K305&lt;&gt;0,ASIN(($J303*$K305-$J305*$K303)/($L303*$L305))/(F305-F303),0)</f>
        <v>0.215100163540286</v>
      </c>
      <c r="Q304" s="6"/>
      <c r="R304" s="5" t="n">
        <f aca="false">(J305-J303)/($F305-$F303)</f>
        <v>-5.58454079274212</v>
      </c>
      <c r="S304" s="5" t="n">
        <f aca="false">(K305-K303)/($F305-$F303)</f>
        <v>-3.72659420646857</v>
      </c>
      <c r="T304" s="5" t="n">
        <f aca="false">(L305-L303)/($F305-$F303)</f>
        <v>3.42545047944649</v>
      </c>
      <c r="U304" s="5" t="n">
        <f aca="false">IF(L304&gt;0,(J304*S304-K304*R304)/L304,"")</f>
        <v>5.77917138526356</v>
      </c>
    </row>
    <row r="305" customFormat="false" ht="12.75" hidden="false" customHeight="false" outlineLevel="0" collapsed="false">
      <c r="A305" s="0" t="n">
        <v>32964</v>
      </c>
      <c r="B305" s="2" t="n">
        <v>0.529375</v>
      </c>
      <c r="C305" s="4" t="n">
        <v>600.000000000168</v>
      </c>
      <c r="D305" s="0" t="s">
        <v>305</v>
      </c>
      <c r="E305" s="0" t="n">
        <v>97.27</v>
      </c>
      <c r="F305" s="0" t="n">
        <v>29.9000000000002</v>
      </c>
      <c r="G305" s="5" t="n">
        <f aca="false">G304+SQRT((H305-H304)^2+(I305-I304)^2)</f>
        <v>698.79947489006</v>
      </c>
      <c r="H305" s="3" t="n">
        <f aca="false">urdaten!M304*COS($C$1)+urdaten!N304*SIN($C$1)</f>
        <v>53.3968181405198</v>
      </c>
      <c r="I305" s="3" t="n">
        <f aca="false">-SIN($C$1)*urdaten!M304+COS($C$1)*urdaten!N304</f>
        <v>-527.36835459474</v>
      </c>
      <c r="J305" s="3" t="n">
        <f aca="false">SLOPE(H303:H307,$F303:$F307)</f>
        <v>-24.7657808205843</v>
      </c>
      <c r="K305" s="3" t="n">
        <f aca="false">SLOPE(I303:I307,$F303:$F307)</f>
        <v>11.2248746393348</v>
      </c>
      <c r="L305" s="5" t="n">
        <f aca="false">SQRT(J305^2+K305^2)</f>
        <v>27.1908387204589</v>
      </c>
      <c r="M305" s="6" t="n">
        <f aca="false">ASIN((J304*K306-K304*J306)/(L304*L306))/(G306-G304)</f>
        <v>0.00861181687802305</v>
      </c>
      <c r="N305" s="3" t="n">
        <f aca="false">M305*180/PI()</f>
        <v>0.49342076105025</v>
      </c>
      <c r="O305" s="4" t="n">
        <f aca="false">1/M305</f>
        <v>116.119515099299</v>
      </c>
      <c r="P305" s="3" t="n">
        <f aca="false">IF(K304*K306&lt;&gt;0,ASIN(($J304*$K306-$J306*$K304)/($L304*$L306))/(F306-F304),0)</f>
        <v>0.234784307688747</v>
      </c>
      <c r="Q305" s="6"/>
      <c r="R305" s="5" t="n">
        <f aca="false">(J306-J304)/($F306-$F304)</f>
        <v>-5.39123503825349</v>
      </c>
      <c r="S305" s="5" t="n">
        <f aca="false">(K306-K304)/($F306-$F304)</f>
        <v>-4.55866482504563</v>
      </c>
      <c r="T305" s="5" t="n">
        <f aca="false">(L306-L304)/($F306-$F304)</f>
        <v>3.03342613859001</v>
      </c>
      <c r="U305" s="5" t="n">
        <f aca="false">IF(L305&gt;0,(J305*S305-K305*R305)/L305,"")</f>
        <v>6.37769335216173</v>
      </c>
    </row>
    <row r="306" customFormat="false" ht="12.75" hidden="false" customHeight="false" outlineLevel="0" collapsed="false">
      <c r="A306" s="0" t="n">
        <v>32965</v>
      </c>
      <c r="B306" s="2" t="n">
        <v>0.529375</v>
      </c>
      <c r="C306" s="4" t="n">
        <v>700.00000000017</v>
      </c>
      <c r="D306" s="0" t="s">
        <v>306</v>
      </c>
      <c r="E306" s="0" t="n">
        <v>98.263</v>
      </c>
      <c r="F306" s="0" t="n">
        <v>30.0000000000002</v>
      </c>
      <c r="G306" s="5" t="n">
        <f aca="false">G305+SQRT((H306-H305)^2+(I306-I305)^2)</f>
        <v>701.536632923186</v>
      </c>
      <c r="H306" s="3" t="n">
        <f aca="false">urdaten!M305*COS($C$1)+urdaten!N305*SIN($C$1)</f>
        <v>50.8985444517671</v>
      </c>
      <c r="I306" s="3" t="n">
        <f aca="false">-SIN($C$1)*urdaten!M305+COS($C$1)*urdaten!N305</f>
        <v>-526.25002428826</v>
      </c>
      <c r="J306" s="3" t="n">
        <f aca="false">SLOPE(H304:H308,$F304:$F308)</f>
        <v>-25.2785422672002</v>
      </c>
      <c r="K306" s="3" t="n">
        <f aca="false">SLOPE(I304:I308,$F304:$F308)</f>
        <v>10.7301638145821</v>
      </c>
      <c r="L306" s="5" t="n">
        <f aca="false">SQRT(J306^2+K306^2)</f>
        <v>27.461629861361</v>
      </c>
      <c r="M306" s="6" t="n">
        <f aca="false">ASIN((J305*K307-K305*J307)/(L305*L307))/(G307-G305)</f>
        <v>0.00916094986106922</v>
      </c>
      <c r="N306" s="3" t="n">
        <f aca="false">M306*180/PI()</f>
        <v>0.524883763370224</v>
      </c>
      <c r="O306" s="4" t="n">
        <f aca="false">1/M306</f>
        <v>109.15898625858</v>
      </c>
      <c r="P306" s="3" t="n">
        <f aca="false">IF(K305*K307&lt;&gt;0,ASIN(($J305*$K307-$J307*$K305)/($L305*$L307))/(F307-F305),0)</f>
        <v>0.251580919188375</v>
      </c>
      <c r="Q306" s="6"/>
      <c r="R306" s="5" t="n">
        <f aca="false">(J307-J305)/($F307-$F305)</f>
        <v>-5.09458526531004</v>
      </c>
      <c r="S306" s="5" t="n">
        <f aca="false">(K307-K305)/($F307-$F305)</f>
        <v>-5.34242112190313</v>
      </c>
      <c r="T306" s="5" t="n">
        <f aca="false">(L307-L305)/($F307-$F305)</f>
        <v>2.6101335797221</v>
      </c>
      <c r="U306" s="5" t="n">
        <f aca="false">IF(L306&gt;0,(J306*S306-K306*R306)/L306,"")</f>
        <v>6.90834278814149</v>
      </c>
    </row>
    <row r="307" customFormat="false" ht="12.75" hidden="false" customHeight="false" outlineLevel="0" collapsed="false">
      <c r="A307" s="0" t="n">
        <v>32966</v>
      </c>
      <c r="B307" s="2" t="n">
        <v>0.529375</v>
      </c>
      <c r="C307" s="4" t="n">
        <v>800.000000000171</v>
      </c>
      <c r="D307" s="0" t="s">
        <v>307</v>
      </c>
      <c r="E307" s="0" t="n">
        <v>99.613</v>
      </c>
      <c r="F307" s="0" t="n">
        <v>30.1000000000002</v>
      </c>
      <c r="G307" s="5" t="n">
        <f aca="false">G306+SQRT((H307-H306)^2+(I307-I306)^2)</f>
        <v>704.291938510181</v>
      </c>
      <c r="H307" s="3" t="n">
        <f aca="false">urdaten!M306*COS($C$1)+urdaten!N306*SIN($C$1)</f>
        <v>48.3428549717242</v>
      </c>
      <c r="I307" s="3" t="n">
        <f aca="false">-SIN($C$1)*urdaten!M306+COS($C$1)*urdaten!N306</f>
        <v>-525.220383496855</v>
      </c>
      <c r="J307" s="3" t="n">
        <f aca="false">SLOPE(H305:H309,$F305:$F309)</f>
        <v>-25.7846978736464</v>
      </c>
      <c r="K307" s="3" t="n">
        <f aca="false">SLOPE(I305:I309,$F305:$F309)</f>
        <v>10.1563904149542</v>
      </c>
      <c r="L307" s="5" t="n">
        <f aca="false">SQRT(J307^2+K307^2)</f>
        <v>27.7128654364033</v>
      </c>
      <c r="M307" s="6" t="n">
        <f aca="false">ASIN((J306*K308-K306*J308)/(L306*L308))/(G308-G306)</f>
        <v>0.00919223317257949</v>
      </c>
      <c r="N307" s="3" t="n">
        <f aca="false">M307*180/PI()</f>
        <v>0.526676165088955</v>
      </c>
      <c r="O307" s="4" t="n">
        <f aca="false">1/M307</f>
        <v>108.787492791524</v>
      </c>
      <c r="P307" s="3" t="n">
        <f aca="false">IF(K306*K308&lt;&gt;0,ASIN(($J306*$K308-$J308*$K306)/($L306*$L308))/(F308-F306),0)</f>
        <v>0.254523369176657</v>
      </c>
      <c r="Q307" s="6"/>
      <c r="R307" s="5" t="n">
        <f aca="false">(J308-J306)/($F308-$F306)</f>
        <v>-5.14043450439558</v>
      </c>
      <c r="S307" s="5" t="n">
        <f aca="false">(K308-K306)/($F308-$F306)</f>
        <v>-5.55949397755611</v>
      </c>
      <c r="T307" s="5" t="n">
        <f aca="false">(L308-L306)/($F308-$F306)</f>
        <v>2.74092782010113</v>
      </c>
      <c r="U307" s="5" t="n">
        <f aca="false">IF(L307&gt;0,(J307*S307-K307*R307)/L307,"")</f>
        <v>7.05658289719478</v>
      </c>
    </row>
    <row r="308" customFormat="false" ht="12.75" hidden="false" customHeight="false" outlineLevel="0" collapsed="false">
      <c r="A308" s="0" t="n">
        <v>32967</v>
      </c>
      <c r="B308" s="2" t="n">
        <v>0.529375</v>
      </c>
      <c r="C308" s="4" t="n">
        <v>900.000000000173</v>
      </c>
      <c r="D308" s="0" t="s">
        <v>308</v>
      </c>
      <c r="E308" s="0" t="n">
        <v>100.734</v>
      </c>
      <c r="F308" s="0" t="n">
        <v>30.2000000000002</v>
      </c>
      <c r="G308" s="5" t="n">
        <f aca="false">G307+SQRT((H308-H307)^2+(I308-I307)^2)</f>
        <v>707.074424761102</v>
      </c>
      <c r="H308" s="3" t="n">
        <f aca="false">urdaten!M307*COS($C$1)+urdaten!N307*SIN($C$1)</f>
        <v>45.7402291334743</v>
      </c>
      <c r="I308" s="3" t="n">
        <f aca="false">-SIN($C$1)*urdaten!M307+COS($C$1)*urdaten!N307</f>
        <v>-524.236224727836</v>
      </c>
      <c r="J308" s="3" t="n">
        <f aca="false">SLOPE(H306:H310,$F306:$F310)</f>
        <v>-26.3066291680793</v>
      </c>
      <c r="K308" s="3" t="n">
        <f aca="false">SLOPE(I306:I310,$F306:$F310)</f>
        <v>9.61826501907089</v>
      </c>
      <c r="L308" s="5" t="n">
        <f aca="false">SQRT(J308^2+K308^2)</f>
        <v>28.0098154253812</v>
      </c>
      <c r="M308" s="6" t="n">
        <f aca="false">ASIN((J307*K309-K307*J309)/(L307*L309))/(G309-G307)</f>
        <v>0.00817336751798558</v>
      </c>
      <c r="N308" s="3" t="n">
        <f aca="false">M308*180/PI()</f>
        <v>0.468299463189891</v>
      </c>
      <c r="O308" s="4" t="n">
        <f aca="false">1/M308</f>
        <v>122.348591054971</v>
      </c>
      <c r="P308" s="3" t="n">
        <f aca="false">IF(K307*K309&lt;&gt;0,ASIN(($J307*$K309-$J309*$K307)/($L307*$L309))/(F309-F307),0)</f>
        <v>0.228862875788039</v>
      </c>
      <c r="Q308" s="6"/>
      <c r="R308" s="5" t="n">
        <f aca="false">(J309-J307)/($F309-$F307)</f>
        <v>-5.16211521715435</v>
      </c>
      <c r="S308" s="5" t="n">
        <f aca="false">(K309-K307)/($F309-$F307)</f>
        <v>-4.93557955347441</v>
      </c>
      <c r="T308" s="5" t="n">
        <f aca="false">(L309-L307)/($F309-$F307)</f>
        <v>3.14255066937796</v>
      </c>
      <c r="U308" s="5" t="n">
        <f aca="false">IF(L308&gt;0,(J308*S308-K308*R308)/L308,"")</f>
        <v>6.40807697353587</v>
      </c>
    </row>
    <row r="309" customFormat="false" ht="12.75" hidden="false" customHeight="false" outlineLevel="0" collapsed="false">
      <c r="A309" s="0" t="n">
        <v>32968</v>
      </c>
      <c r="B309" s="2" t="n">
        <v>0.529386574074074</v>
      </c>
      <c r="C309" s="4" t="n">
        <v>1.74082970261225E-010</v>
      </c>
      <c r="D309" s="0" t="s">
        <v>309</v>
      </c>
      <c r="E309" s="0" t="n">
        <v>101.831</v>
      </c>
      <c r="F309" s="0" t="n">
        <v>30.3000000000002</v>
      </c>
      <c r="G309" s="5" t="n">
        <f aca="false">G308+SQRT((H309-H308)^2+(I309-I308)^2)</f>
        <v>709.892148589672</v>
      </c>
      <c r="H309" s="3" t="n">
        <f aca="false">urdaten!M308*COS($C$1)+urdaten!N308*SIN($C$1)</f>
        <v>43.0836268628429</v>
      </c>
      <c r="I309" s="3" t="n">
        <f aca="false">-SIN($C$1)*urdaten!M308+COS($C$1)*urdaten!N308</f>
        <v>-523.297059167475</v>
      </c>
      <c r="J309" s="3" t="n">
        <f aca="false">SLOPE(H307:H311,$F307:$F311)</f>
        <v>-26.8171209170773</v>
      </c>
      <c r="K309" s="3" t="n">
        <f aca="false">SLOPE(I307:I311,$F307:$F311)</f>
        <v>9.16927450425929</v>
      </c>
      <c r="L309" s="5" t="n">
        <f aca="false">SQRT(J309^2+K309^2)</f>
        <v>28.3413755702789</v>
      </c>
      <c r="M309" s="6" t="n">
        <f aca="false">ASIN((J308*K310-K308*J310)/(L308*L310))/(G310-G308)</f>
        <v>0.00753570276239298</v>
      </c>
      <c r="N309" s="3" t="n">
        <f aca="false">M309*180/PI()</f>
        <v>0.431763963950194</v>
      </c>
      <c r="O309" s="4" t="n">
        <f aca="false">1/M309</f>
        <v>132.701624723113</v>
      </c>
      <c r="P309" s="3" t="n">
        <f aca="false">IF(K308*K310&lt;&gt;0,ASIN(($J308*$K310-$J310*$K308)/($L308*$L310))/(F310-F308),0)</f>
        <v>0.213651473867221</v>
      </c>
      <c r="Q309" s="6"/>
      <c r="R309" s="5" t="n">
        <f aca="false">(J310-J308)/($F310-$F308)</f>
        <v>-5.09815346248532</v>
      </c>
      <c r="S309" s="5" t="n">
        <f aca="false">(K310-K308)/($F310-$F308)</f>
        <v>-4.65685267029571</v>
      </c>
      <c r="T309" s="5" t="n">
        <f aca="false">(L310-L308)/($F310-$F308)</f>
        <v>3.31990607391343</v>
      </c>
      <c r="U309" s="5" t="n">
        <f aca="false">IF(L309&gt;0,(J309*S309-K309*R309)/L309,"")</f>
        <v>6.0558016772724</v>
      </c>
    </row>
    <row r="310" customFormat="false" ht="12.75" hidden="false" customHeight="false" outlineLevel="0" collapsed="false">
      <c r="A310" s="0" t="n">
        <v>32969</v>
      </c>
      <c r="B310" s="2" t="n">
        <v>0.529386574074074</v>
      </c>
      <c r="C310" s="4" t="n">
        <v>100.000000000176</v>
      </c>
      <c r="D310" s="0" t="s">
        <v>310</v>
      </c>
      <c r="E310" s="0" t="n">
        <v>103.333</v>
      </c>
      <c r="F310" s="0" t="n">
        <v>30.4000000000002</v>
      </c>
      <c r="G310" s="5" t="n">
        <f aca="false">G309+SQRT((H310-H309)^2+(I310-I309)^2)</f>
        <v>712.744804302435</v>
      </c>
      <c r="H310" s="3" t="n">
        <f aca="false">urdaten!M309*COS($C$1)+urdaten!N309*SIN($C$1)</f>
        <v>40.374843922168</v>
      </c>
      <c r="I310" s="3" t="n">
        <f aca="false">-SIN($C$1)*urdaten!M309+COS($C$1)*urdaten!N309</f>
        <v>-522.402553943414</v>
      </c>
      <c r="J310" s="3" t="n">
        <f aca="false">SLOPE(H308:H312,$F308:$F312)</f>
        <v>-27.3262598605764</v>
      </c>
      <c r="K310" s="3" t="n">
        <f aca="false">SLOPE(I308:I312,$F308:$F312)</f>
        <v>8.68689448501174</v>
      </c>
      <c r="L310" s="5" t="n">
        <f aca="false">SQRT(J310^2+K310^2)</f>
        <v>28.6737966401639</v>
      </c>
      <c r="M310" s="6" t="n">
        <f aca="false">ASIN((J309*K311-K309*J311)/(L309*L311))/(G311-G309)</f>
        <v>0.00784747103116278</v>
      </c>
      <c r="N310" s="3" t="n">
        <f aca="false">M310*180/PI()</f>
        <v>0.449626969936803</v>
      </c>
      <c r="O310" s="4" t="n">
        <f aca="false">1/M310</f>
        <v>127.429587956291</v>
      </c>
      <c r="P310" s="3" t="n">
        <f aca="false">IF(K309*K311&lt;&gt;0,ASIN(($J309*$K311-$J311*$K309)/($L309*$L311))/(F311-F309),0)</f>
        <v>0.225164445101485</v>
      </c>
      <c r="Q310" s="6"/>
      <c r="R310" s="5" t="n">
        <f aca="false">(J311-J309)/($F311-$F309)</f>
        <v>-5.06304035727478</v>
      </c>
      <c r="S310" s="5" t="n">
        <f aca="false">(K311-K309)/($F311-$F309)</f>
        <v>-5.16615764459728</v>
      </c>
      <c r="T310" s="5" t="n">
        <f aca="false">(L311-L309)/($F311-$F309)</f>
        <v>3.26631026210863</v>
      </c>
      <c r="U310" s="5" t="n">
        <f aca="false">IF(L310&gt;0,(J310*S310-K310*R310)/L310,"")</f>
        <v>6.45724966098916</v>
      </c>
    </row>
    <row r="311" customFormat="false" ht="12.75" hidden="false" customHeight="false" outlineLevel="0" collapsed="false">
      <c r="A311" s="0" t="n">
        <v>32970</v>
      </c>
      <c r="B311" s="2" t="n">
        <v>0.529386574074074</v>
      </c>
      <c r="C311" s="4" t="n">
        <v>200.000000000177</v>
      </c>
      <c r="D311" s="0" t="s">
        <v>311</v>
      </c>
      <c r="E311" s="0" t="n">
        <v>104.424</v>
      </c>
      <c r="F311" s="0" t="n">
        <v>30.5000000000002</v>
      </c>
      <c r="G311" s="5" t="n">
        <f aca="false">G310+SQRT((H311-H310)^2+(I311-I310)^2)</f>
        <v>715.63067108201</v>
      </c>
      <c r="H311" s="3" t="n">
        <f aca="false">urdaten!M310*COS($C$1)+urdaten!N310*SIN($C$1)</f>
        <v>37.6169871188386</v>
      </c>
      <c r="I311" s="3" t="n">
        <f aca="false">-SIN($C$1)*urdaten!M310+COS($C$1)*urdaten!N310</f>
        <v>-521.552581636936</v>
      </c>
      <c r="J311" s="3" t="n">
        <f aca="false">SLOPE(H309:H313,$F309:$F313)</f>
        <v>-27.8297289885322</v>
      </c>
      <c r="K311" s="3" t="n">
        <f aca="false">SLOPE(I309:I313,$F309:$F313)</f>
        <v>8.13604297533982</v>
      </c>
      <c r="L311" s="5" t="n">
        <f aca="false">SQRT(J311^2+K311^2)</f>
        <v>28.9946376227006</v>
      </c>
      <c r="M311" s="6" t="n">
        <f aca="false">ASIN((J310*K312-K310*J312)/(L310*L312))/(G312-G310)</f>
        <v>0.00818280462252758</v>
      </c>
      <c r="N311" s="3" t="n">
        <f aca="false">M311*180/PI()</f>
        <v>0.468840169450971</v>
      </c>
      <c r="O311" s="4" t="n">
        <f aca="false">1/M311</f>
        <v>122.207488279381</v>
      </c>
      <c r="P311" s="3" t="n">
        <f aca="false">IF(K310*K312&lt;&gt;0,ASIN(($J310*$K312-$J312*$K310)/($L310*$L312))/(F312-F310),0)</f>
        <v>0.237335803912323</v>
      </c>
      <c r="Q311" s="6"/>
      <c r="R311" s="5" t="n">
        <f aca="false">(J312-J310)/($F312-$F310)</f>
        <v>-4.94970701358227</v>
      </c>
      <c r="S311" s="5" t="n">
        <f aca="false">(K312-K310)/($F312-$F310)</f>
        <v>-5.72151192605231</v>
      </c>
      <c r="T311" s="5" t="n">
        <f aca="false">(L312-L310)/($F312-$F310)</f>
        <v>3.14875886198416</v>
      </c>
      <c r="U311" s="5" t="n">
        <f aca="false">IF(L311&gt;0,(J311*S311-K311*R311)/L311,"")</f>
        <v>6.88055349684192</v>
      </c>
    </row>
    <row r="312" customFormat="false" ht="12.75" hidden="false" customHeight="false" outlineLevel="0" collapsed="false">
      <c r="A312" s="0" t="n">
        <v>32971</v>
      </c>
      <c r="B312" s="2" t="n">
        <v>0.529386574074074</v>
      </c>
      <c r="C312" s="4" t="n">
        <v>300.000000000178</v>
      </c>
      <c r="D312" s="0" t="s">
        <v>312</v>
      </c>
      <c r="E312" s="0" t="n">
        <v>105.597</v>
      </c>
      <c r="F312" s="0" t="n">
        <v>30.6000000000002</v>
      </c>
      <c r="G312" s="5" t="n">
        <f aca="false">G311+SQRT((H312-H311)^2+(I312-I311)^2)</f>
        <v>718.545646797414</v>
      </c>
      <c r="H312" s="3" t="n">
        <f aca="false">urdaten!M311*COS($C$1)+urdaten!N311*SIN($C$1)</f>
        <v>34.810419075188</v>
      </c>
      <c r="I312" s="3" t="n">
        <f aca="false">-SIN($C$1)*urdaten!M311+COS($C$1)*urdaten!N311</f>
        <v>-520.765016250599</v>
      </c>
      <c r="J312" s="3" t="n">
        <f aca="false">SLOPE(H310:H314,$F310:$F314)</f>
        <v>-28.3162012632928</v>
      </c>
      <c r="K312" s="3" t="n">
        <f aca="false">SLOPE(I310:I314,$F310:$F314)</f>
        <v>7.54259209980126</v>
      </c>
      <c r="L312" s="5" t="n">
        <f aca="false">SQRT(J312^2+K312^2)</f>
        <v>29.3035484125607</v>
      </c>
      <c r="M312" s="6" t="n">
        <f aca="false">ASIN((J311*K313-K311*J313)/(L311*L313))/(G313-G311)</f>
        <v>0.00798623015259373</v>
      </c>
      <c r="N312" s="3" t="n">
        <f aca="false">M312*180/PI()</f>
        <v>0.45757728196374</v>
      </c>
      <c r="O312" s="4" t="n">
        <f aca="false">1/M312</f>
        <v>125.215524833732</v>
      </c>
      <c r="P312" s="3" t="n">
        <f aca="false">IF(K311*K313&lt;&gt;0,ASIN(($J311*$K313-$J313*$K311)/($L311*$L313))/(F313-F311),0)</f>
        <v>0.234116094564513</v>
      </c>
      <c r="Q312" s="6"/>
      <c r="R312" s="5" t="n">
        <f aca="false">(J313-J311)/($F313-$F311)</f>
        <v>-4.66360158755281</v>
      </c>
      <c r="S312" s="5" t="n">
        <f aca="false">(K313-K311)/($F313-$F311)</f>
        <v>-5.85237039159194</v>
      </c>
      <c r="T312" s="5" t="n">
        <f aca="false">(L313-L311)/($F313-$F311)</f>
        <v>2.99620400373788</v>
      </c>
      <c r="U312" s="5" t="n">
        <f aca="false">IF(L312&gt;0,(J312*S312-K312*R312)/L312,"")</f>
        <v>6.85557051105929</v>
      </c>
    </row>
    <row r="313" customFormat="false" ht="12.75" hidden="false" customHeight="false" outlineLevel="0" collapsed="false">
      <c r="A313" s="0" t="n">
        <v>32972</v>
      </c>
      <c r="B313" s="2" t="n">
        <v>0.529386574074074</v>
      </c>
      <c r="C313" s="4" t="n">
        <v>400.00000000018</v>
      </c>
      <c r="D313" s="0" t="s">
        <v>313</v>
      </c>
      <c r="E313" s="0" t="n">
        <v>106.914</v>
      </c>
      <c r="F313" s="0" t="n">
        <v>30.7000000000002</v>
      </c>
      <c r="G313" s="5" t="n">
        <f aca="false">G312+SQRT((H313-H312)^2+(I313-I312)^2)</f>
        <v>721.493665012594</v>
      </c>
      <c r="H313" s="3" t="n">
        <f aca="false">urdaten!M312*COS($C$1)+urdaten!N312*SIN($C$1)</f>
        <v>31.9509747920665</v>
      </c>
      <c r="I313" s="3" t="n">
        <f aca="false">-SIN($C$1)*urdaten!M312+COS($C$1)*urdaten!N312</f>
        <v>-520.047806526213</v>
      </c>
      <c r="J313" s="3" t="n">
        <f aca="false">SLOPE(H311:H315,$F311:$F315)</f>
        <v>-28.7624493060428</v>
      </c>
      <c r="K313" s="3" t="n">
        <f aca="false">SLOPE(I311:I315,$F311:$F315)</f>
        <v>6.96556889702141</v>
      </c>
      <c r="L313" s="5" t="n">
        <f aca="false">SQRT(J313^2+K313^2)</f>
        <v>29.5938784234482</v>
      </c>
      <c r="M313" s="6" t="n">
        <f aca="false">ASIN((J312*K314-K312*J314)/(L312*L314))/(G314-G312)</f>
        <v>0.00753561980009234</v>
      </c>
      <c r="N313" s="3" t="n">
        <f aca="false">M313*180/PI()</f>
        <v>0.431759210560508</v>
      </c>
      <c r="O313" s="4" t="n">
        <f aca="false">1/M313</f>
        <v>132.703085682182</v>
      </c>
      <c r="P313" s="3" t="n">
        <f aca="false">IF(K312*K314&lt;&gt;0,ASIN(($J312*$K314-$J314*$K312)/($L312*$L314))/(F314-F312),0)</f>
        <v>0.22321614123352</v>
      </c>
      <c r="Q313" s="6"/>
      <c r="R313" s="5" t="n">
        <f aca="false">(J314-J312)/($F314-$F312)</f>
        <v>-4.43438746034249</v>
      </c>
      <c r="S313" s="5" t="n">
        <f aca="false">(K314-K312)/($F314-$F312)</f>
        <v>-5.72241640693773</v>
      </c>
      <c r="T313" s="5" t="n">
        <f aca="false">(L314-L312)/($F314-$F312)</f>
        <v>2.9609859592881</v>
      </c>
      <c r="U313" s="5" t="n">
        <f aca="false">IF(L313&gt;0,(J313*S313-K313*R313)/L313,"")</f>
        <v>6.60537765231992</v>
      </c>
    </row>
    <row r="314" customFormat="false" ht="12.75" hidden="false" customHeight="false" outlineLevel="0" collapsed="false">
      <c r="A314" s="0" t="n">
        <v>32973</v>
      </c>
      <c r="B314" s="2" t="n">
        <v>0.529386574074074</v>
      </c>
      <c r="C314" s="4" t="n">
        <v>500.000000000181</v>
      </c>
      <c r="D314" s="0" t="s">
        <v>315</v>
      </c>
      <c r="E314" s="0" t="n">
        <v>108.304</v>
      </c>
      <c r="F314" s="0" t="n">
        <v>30.8000000000002</v>
      </c>
      <c r="G314" s="5" t="n">
        <f aca="false">G313+SQRT((H314-H313)^2+(I314-I313)^2)</f>
        <v>724.469940940566</v>
      </c>
      <c r="H314" s="3" t="n">
        <f aca="false">urdaten!M313*COS($C$1)+urdaten!N313*SIN($C$1)</f>
        <v>29.0497494539074</v>
      </c>
      <c r="I314" s="3" t="n">
        <f aca="false">-SIN($C$1)*urdaten!M313+COS($C$1)*urdaten!N313</f>
        <v>-519.383645448876</v>
      </c>
      <c r="J314" s="3" t="n">
        <f aca="false">SLOPE(H312:H316,$F312:$F316)</f>
        <v>-29.2030787553613</v>
      </c>
      <c r="K314" s="3" t="n">
        <f aca="false">SLOPE(I312:I316,$F312:$F316)</f>
        <v>6.3981088184137</v>
      </c>
      <c r="L314" s="5" t="n">
        <f aca="false">SQRT(J314^2+K314^2)</f>
        <v>29.8957456044184</v>
      </c>
      <c r="M314" s="6" t="n">
        <f aca="false">ASIN((J313*K315-K313*J315)/(L313*L315))/(G315-G313)</f>
        <v>0.00749585903857398</v>
      </c>
      <c r="N314" s="3" t="n">
        <f aca="false">M314*180/PI()</f>
        <v>0.42948108673528</v>
      </c>
      <c r="O314" s="4" t="n">
        <f aca="false">1/M314</f>
        <v>133.406991093878</v>
      </c>
      <c r="P314" s="3" t="n">
        <f aca="false">IF(K313*K315&lt;&gt;0,ASIN(($J313*$K315-$J315*$K313)/($L313*$L315))/(F315-F313),0)</f>
        <v>0.223953167206001</v>
      </c>
      <c r="Q314" s="6"/>
      <c r="R314" s="5" t="n">
        <f aca="false">(J315-J313)/($F315-$F313)</f>
        <v>-4.34240896408343</v>
      </c>
      <c r="S314" s="5" t="n">
        <f aca="false">(K315-K313)/($F315-$F313)</f>
        <v>-5.90272255911526</v>
      </c>
      <c r="T314" s="5" t="n">
        <f aca="false">(L315-L313)/($F315-$F313)</f>
        <v>2.98246982247611</v>
      </c>
      <c r="U314" s="5" t="n">
        <f aca="false">IF(L314&gt;0,(J314*S314-K314*R314)/L314,"")</f>
        <v>6.69529636422815</v>
      </c>
    </row>
    <row r="315" customFormat="false" ht="12.75" hidden="false" customHeight="false" outlineLevel="0" collapsed="false">
      <c r="A315" s="0" t="n">
        <v>32974</v>
      </c>
      <c r="B315" s="2" t="n">
        <v>0.529386574074074</v>
      </c>
      <c r="C315" s="4" t="n">
        <v>600.000000000183</v>
      </c>
      <c r="D315" s="0" t="s">
        <v>316</v>
      </c>
      <c r="E315" s="0" t="n">
        <v>109.417</v>
      </c>
      <c r="F315" s="0" t="n">
        <v>30.9000000000002</v>
      </c>
      <c r="G315" s="5" t="n">
        <f aca="false">G314+SQRT((H315-H314)^2+(I315-I314)^2)</f>
        <v>727.469048649173</v>
      </c>
      <c r="H315" s="3" t="n">
        <f aca="false">urdaten!M314*COS($C$1)+urdaten!N314*SIN($C$1)</f>
        <v>26.1160972764573</v>
      </c>
      <c r="I315" s="3" t="n">
        <f aca="false">-SIN($C$1)*urdaten!M314+COS($C$1)*urdaten!N314</f>
        <v>-518.760482589287</v>
      </c>
      <c r="J315" s="3" t="n">
        <f aca="false">SLOPE(H313:H317,$F313:$F317)</f>
        <v>-29.6309310988595</v>
      </c>
      <c r="K315" s="3" t="n">
        <f aca="false">SLOPE(I313:I317,$F313:$F317)</f>
        <v>5.78502438519834</v>
      </c>
      <c r="L315" s="5" t="n">
        <f aca="false">SQRT(J315^2+K315^2)</f>
        <v>30.1903723879434</v>
      </c>
      <c r="M315" s="6" t="n">
        <f aca="false">ASIN((J314*K316-K314*J316)/(L314*L316))/(G316-G314)</f>
        <v>0.00792092243974812</v>
      </c>
      <c r="N315" s="3" t="n">
        <f aca="false">M315*180/PI()</f>
        <v>0.453835425648035</v>
      </c>
      <c r="O315" s="4" t="n">
        <f aca="false">1/M315</f>
        <v>126.247922209399</v>
      </c>
      <c r="P315" s="3" t="n">
        <f aca="false">IF(K314*K316&lt;&gt;0,ASIN(($J314*$K316-$J316*$K314)/($L314*$L316))/(F316-F314),0)</f>
        <v>0.239180575587185</v>
      </c>
      <c r="Q315" s="6"/>
      <c r="R315" s="5" t="n">
        <f aca="false">(J316-J314)/($F316-$F314)</f>
        <v>-4.08646123198682</v>
      </c>
      <c r="S315" s="5" t="n">
        <f aca="false">(K316-K314)/($F316-$F314)</f>
        <v>-6.55722333975727</v>
      </c>
      <c r="T315" s="5" t="n">
        <f aca="false">(L316-L314)/($F316-$F314)</f>
        <v>2.76259580810489</v>
      </c>
      <c r="U315" s="5" t="n">
        <f aca="false">IF(L315&gt;0,(J315*S315-K315*R315)/L315,"")</f>
        <v>7.21875530569559</v>
      </c>
    </row>
    <row r="316" customFormat="false" ht="12.75" hidden="false" customHeight="false" outlineLevel="0" collapsed="false">
      <c r="A316" s="0" t="n">
        <v>32975</v>
      </c>
      <c r="B316" s="2" t="n">
        <v>0.529386574074074</v>
      </c>
      <c r="C316" s="4" t="n">
        <v>700.000000000184</v>
      </c>
      <c r="D316" s="0" t="s">
        <v>317</v>
      </c>
      <c r="E316" s="0" t="n">
        <v>110.343</v>
      </c>
      <c r="F316" s="0" t="n">
        <v>31.0000000000002</v>
      </c>
      <c r="G316" s="5" t="n">
        <f aca="false">G315+SQRT((H316-H315)^2+(I316-I315)^2)</f>
        <v>730.509151080712</v>
      </c>
      <c r="H316" s="3" t="n">
        <f aca="false">urdaten!M315*COS($C$1)+urdaten!N315*SIN($C$1)</f>
        <v>23.1263184553118</v>
      </c>
      <c r="I316" s="3" t="n">
        <f aca="false">-SIN($C$1)*urdaten!M315+COS($C$1)*urdaten!N315</f>
        <v>-518.209623809855</v>
      </c>
      <c r="J316" s="3" t="n">
        <f aca="false">SLOPE(H314:H318,$F314:$F318)</f>
        <v>-30.0203710017587</v>
      </c>
      <c r="K316" s="3" t="n">
        <f aca="false">SLOPE(I314:I318,$F314:$F318)</f>
        <v>5.08666415046223</v>
      </c>
      <c r="L316" s="5" t="n">
        <f aca="false">SQRT(J316^2+K316^2)</f>
        <v>30.4482647660394</v>
      </c>
      <c r="M316" s="6" t="n">
        <f aca="false">ASIN((J315*K317-K315*J317)/(L315*L317))/(G317-G315)</f>
        <v>0.00832511803644923</v>
      </c>
      <c r="N316" s="3" t="n">
        <f aca="false">M316*180/PI()</f>
        <v>0.47699412743678</v>
      </c>
      <c r="O316" s="4" t="n">
        <f aca="false">1/M316</f>
        <v>120.118417014843</v>
      </c>
      <c r="P316" s="3" t="n">
        <f aca="false">IF(K315*K317&lt;&gt;0,ASIN(($J315*$K317-$J317*$K315)/($L315*$L317))/(F317-F315),0)</f>
        <v>0.254125574964674</v>
      </c>
      <c r="Q316" s="6"/>
      <c r="R316" s="5" t="n">
        <f aca="false">(J317-J315)/($F317-$F315)</f>
        <v>-3.62173609866599</v>
      </c>
      <c r="S316" s="5" t="n">
        <f aca="false">(K317-K315)/($F317-$F315)</f>
        <v>-7.22908149528413</v>
      </c>
      <c r="T316" s="5" t="n">
        <f aca="false">(L317-L315)/($F317-$F315)</f>
        <v>2.36738412988579</v>
      </c>
      <c r="U316" s="5" t="n">
        <f aca="false">IF(L316&gt;0,(J316*S316-K316*R316)/L316,"")</f>
        <v>7.73253469368472</v>
      </c>
    </row>
    <row r="317" customFormat="false" ht="12.75" hidden="false" customHeight="false" outlineLevel="0" collapsed="false">
      <c r="A317" s="0" t="n">
        <v>32976</v>
      </c>
      <c r="B317" s="2" t="n">
        <v>0.529386574074074</v>
      </c>
      <c r="C317" s="4" t="n">
        <v>800.000000000185</v>
      </c>
      <c r="D317" s="0" t="s">
        <v>318</v>
      </c>
      <c r="E317" s="0" t="n">
        <v>111.402</v>
      </c>
      <c r="F317" s="0" t="n">
        <v>31.1000000000002</v>
      </c>
      <c r="G317" s="5" t="n">
        <f aca="false">G316+SQRT((H317-H316)^2+(I317-I316)^2)</f>
        <v>733.574081006722</v>
      </c>
      <c r="H317" s="3" t="n">
        <f aca="false">urdaten!M316*COS($C$1)+urdaten!N316*SIN($C$1)</f>
        <v>20.0972247419344</v>
      </c>
      <c r="I317" s="3" t="n">
        <f aca="false">-SIN($C$1)*urdaten!M316+COS($C$1)*urdaten!N316</f>
        <v>-517.742305153124</v>
      </c>
      <c r="J317" s="3" t="n">
        <f aca="false">SLOPE(H315:H319,$F315:$F319)</f>
        <v>-30.3552783185927</v>
      </c>
      <c r="K317" s="3" t="n">
        <f aca="false">SLOPE(I315:I319,$F315:$F319)</f>
        <v>4.3392080861415</v>
      </c>
      <c r="L317" s="5" t="n">
        <f aca="false">SQRT(J317^2+K317^2)</f>
        <v>30.6638492139206</v>
      </c>
      <c r="M317" s="6" t="n">
        <f aca="false">ASIN((J316*K318-K316*J318)/(L316*L318))/(G318-G316)</f>
        <v>0.00827291225139923</v>
      </c>
      <c r="N317" s="3" t="n">
        <f aca="false">M317*180/PI()</f>
        <v>0.474002956287248</v>
      </c>
      <c r="O317" s="4" t="n">
        <f aca="false">1/M317</f>
        <v>120.876418075251</v>
      </c>
      <c r="P317" s="3" t="n">
        <f aca="false">IF(K316*K318&lt;&gt;0,ASIN(($J316*$K318-$J318*$K316)/($L316*$L318))/(F318-F316),0)</f>
        <v>0.253911060358212</v>
      </c>
      <c r="Q317" s="6"/>
      <c r="R317" s="5" t="n">
        <f aca="false">(J318-J316)/($F318-$F316)</f>
        <v>-2.67597351632686</v>
      </c>
      <c r="S317" s="5" t="n">
        <f aca="false">(K318-K316)/($F318-$F316)</f>
        <v>-7.46638470645068</v>
      </c>
      <c r="T317" s="5" t="n">
        <f aca="false">(L318-L316)/($F318-$F316)</f>
        <v>1.58934827301921</v>
      </c>
      <c r="U317" s="5" t="n">
        <f aca="false">IF(L317&gt;0,(J317*S317-K317*R317)/L317,"")</f>
        <v>7.76992444934729</v>
      </c>
    </row>
    <row r="318" customFormat="false" ht="12.75" hidden="false" customHeight="false" outlineLevel="0" collapsed="false">
      <c r="A318" s="0" t="n">
        <v>32977</v>
      </c>
      <c r="B318" s="2" t="n">
        <v>0.529386574074074</v>
      </c>
      <c r="C318" s="4" t="n">
        <v>900.000000000187</v>
      </c>
      <c r="D318" s="0" t="s">
        <v>319</v>
      </c>
      <c r="E318" s="0" t="n">
        <v>111.005</v>
      </c>
      <c r="F318" s="0" t="n">
        <v>31.2000000000002</v>
      </c>
      <c r="G318" s="5" t="n">
        <f aca="false">G317+SQRT((H318-H317)^2+(I318-I317)^2)</f>
        <v>736.64752297787</v>
      </c>
      <c r="H318" s="3" t="n">
        <f aca="false">urdaten!M317*COS($C$1)+urdaten!N317*SIN($C$1)</f>
        <v>17.0490002202893</v>
      </c>
      <c r="I318" s="3" t="n">
        <f aca="false">-SIN($C$1)*urdaten!M317+COS($C$1)*urdaten!N317</f>
        <v>-517.349402091726</v>
      </c>
      <c r="J318" s="3" t="n">
        <f aca="false">SLOPE(H316:H320,$F316:$F320)</f>
        <v>-30.5555657050241</v>
      </c>
      <c r="K318" s="3" t="n">
        <f aca="false">SLOPE(I316:I320,$F316:$F320)</f>
        <v>3.59338720917207</v>
      </c>
      <c r="L318" s="5" t="n">
        <f aca="false">SQRT(J318^2+K318^2)</f>
        <v>30.7661344206432</v>
      </c>
      <c r="M318" s="6" t="n">
        <f aca="false">ASIN((J317*K319-K317*J319)/(L317*L319))/(G319-G317)</f>
        <v>0.00794410776991731</v>
      </c>
      <c r="N318" s="3" t="n">
        <f aca="false">M318*180/PI()</f>
        <v>0.455163847213346</v>
      </c>
      <c r="O318" s="4" t="n">
        <f aca="false">1/M318</f>
        <v>125.879460470916</v>
      </c>
      <c r="P318" s="3" t="n">
        <f aca="false">IF(K317*K319&lt;&gt;0,ASIN(($J317*$K319-$J319*$K317)/($L317*$L319))/(F319-F317),0)</f>
        <v>0.244790938577039</v>
      </c>
      <c r="Q318" s="6"/>
      <c r="R318" s="5" t="n">
        <f aca="false">(J319-J317)/($F319-$F317)</f>
        <v>-1.73961329640632</v>
      </c>
      <c r="S318" s="5" t="n">
        <f aca="false">(K319-K317)/($F319-$F317)</f>
        <v>-7.37351844038466</v>
      </c>
      <c r="T318" s="5" t="n">
        <f aca="false">(L319-L317)/($F319-$F317)</f>
        <v>0.863432572831687</v>
      </c>
      <c r="U318" s="5" t="n">
        <f aca="false">IF(L318&gt;0,(J318*S318-K318*R318)/L318,"")</f>
        <v>7.52623414383923</v>
      </c>
    </row>
    <row r="319" customFormat="false" ht="12.75" hidden="false" customHeight="false" outlineLevel="0" collapsed="false">
      <c r="A319" s="0" t="n">
        <v>32978</v>
      </c>
      <c r="B319" s="2" t="n">
        <v>0.529398148148148</v>
      </c>
      <c r="C319" s="4" t="n">
        <v>1.84741111297626E-010</v>
      </c>
      <c r="D319" s="0" t="s">
        <v>320</v>
      </c>
      <c r="E319" s="0" t="n">
        <v>110.633</v>
      </c>
      <c r="F319" s="0" t="n">
        <v>31.3000000000002</v>
      </c>
      <c r="G319" s="5" t="n">
        <f aca="false">G318+SQRT((H319-H318)^2+(I319-I318)^2)</f>
        <v>739.736911261971</v>
      </c>
      <c r="H319" s="3" t="n">
        <f aca="false">urdaten!M318*COS($C$1)+urdaten!N318*SIN($C$1)</f>
        <v>13.9771172346721</v>
      </c>
      <c r="I319" s="3" t="n">
        <f aca="false">-SIN($C$1)*urdaten!M318+COS($C$1)*urdaten!N318</f>
        <v>-517.020989405281</v>
      </c>
      <c r="J319" s="3" t="n">
        <f aca="false">SLOPE(H317:H321,$F317:$F321)</f>
        <v>-30.703200977874</v>
      </c>
      <c r="K319" s="3" t="n">
        <f aca="false">SLOPE(I317:I321,$F317:$F321)</f>
        <v>2.86450439806457</v>
      </c>
      <c r="L319" s="5" t="n">
        <f aca="false">SQRT(J319^2+K319^2)</f>
        <v>30.836535728487</v>
      </c>
      <c r="M319" s="6" t="n">
        <f aca="false">ASIN((J318*K320-K318*J320)/(L318*L320))/(G320-G318)</f>
        <v>0.00738004492103223</v>
      </c>
      <c r="N319" s="3" t="n">
        <f aca="false">M319*180/PI()</f>
        <v>0.422845426592106</v>
      </c>
      <c r="O319" s="4" t="n">
        <f aca="false">1/M319</f>
        <v>135.500530240693</v>
      </c>
      <c r="P319" s="3" t="n">
        <f aca="false">IF(K318*K320&lt;&gt;0,ASIN(($J318*$K320-$J320*$K318)/($L318*$L320))/(F320-F318),0)</f>
        <v>0.227595914676521</v>
      </c>
      <c r="Q319" s="6"/>
      <c r="R319" s="5" t="n">
        <f aca="false">(J320-J318)/($F320-$F318)</f>
        <v>-1.28408401040066</v>
      </c>
      <c r="S319" s="5" t="n">
        <f aca="false">(K320-K318)/($F320-$F318)</f>
        <v>-6.92575516366679</v>
      </c>
      <c r="T319" s="5" t="n">
        <f aca="false">(L320-L318)/($F320-$F318)</f>
        <v>0.626378785941812</v>
      </c>
      <c r="U319" s="5" t="n">
        <f aca="false">IF(L319&gt;0,(J319*S319-K319*R319)/L319,"")</f>
        <v>7.01509141343165</v>
      </c>
    </row>
    <row r="320" customFormat="false" ht="12.75" hidden="false" customHeight="false" outlineLevel="0" collapsed="false">
      <c r="A320" s="0" t="n">
        <v>32979</v>
      </c>
      <c r="B320" s="2" t="n">
        <v>0.529398148148148</v>
      </c>
      <c r="C320" s="4" t="n">
        <v>100.000000000186</v>
      </c>
      <c r="D320" s="0" t="s">
        <v>321</v>
      </c>
      <c r="E320" s="0" t="n">
        <v>110.551</v>
      </c>
      <c r="F320" s="0" t="n">
        <v>31.4000000000002</v>
      </c>
      <c r="G320" s="5" t="n">
        <f aca="false">G319+SQRT((H320-H319)^2+(I320-I319)^2)</f>
        <v>742.815396401727</v>
      </c>
      <c r="H320" s="3" t="n">
        <f aca="false">urdaten!M319*COS($C$1)+urdaten!N319*SIN($C$1)</f>
        <v>10.9085893564308</v>
      </c>
      <c r="I320" s="3" t="n">
        <f aca="false">-SIN($C$1)*urdaten!M319+COS($C$1)*urdaten!N319</f>
        <v>-516.77358807919</v>
      </c>
      <c r="J320" s="3" t="n">
        <f aca="false">SLOPE(H318:H322,$F318:$F322)</f>
        <v>-30.8123825071042</v>
      </c>
      <c r="K320" s="3" t="n">
        <f aca="false">SLOPE(I318:I322,$F318:$F322)</f>
        <v>2.20823617643871</v>
      </c>
      <c r="L320" s="5" t="n">
        <f aca="false">SQRT(J320^2+K320^2)</f>
        <v>30.8914101778316</v>
      </c>
      <c r="M320" s="6" t="n">
        <f aca="false">ASIN((J319*K321-K319*J321)/(L319*L321))/(G321-G319)</f>
        <v>0.0066175483094783</v>
      </c>
      <c r="N320" s="3" t="n">
        <f aca="false">M320*180/PI()</f>
        <v>0.37915758885704</v>
      </c>
      <c r="O320" s="4" t="n">
        <f aca="false">1/M320</f>
        <v>151.113366043388</v>
      </c>
      <c r="P320" s="3" t="n">
        <f aca="false">IF(K319*K321&lt;&gt;0,ASIN(($J319*$K321-$J321*$K319)/($L319*$L321))/(F321-F319),0)</f>
        <v>0.204357418677652</v>
      </c>
      <c r="Q320" s="6"/>
      <c r="R320" s="5" t="n">
        <f aca="false">(J321-J319)/($F321-$F319)</f>
        <v>-0.924228033971884</v>
      </c>
      <c r="S320" s="5" t="n">
        <f aca="false">(K321-K319)/($F321-$F319)</f>
        <v>-6.26025122325413</v>
      </c>
      <c r="T320" s="5" t="n">
        <f aca="false">(L321-L319)/($F321-$F319)</f>
        <v>0.467849178641793</v>
      </c>
      <c r="U320" s="5" t="n">
        <f aca="false">IF(L320&gt;0,(J320*S320-K320*R320)/L320,"")</f>
        <v>6.31030334773317</v>
      </c>
    </row>
    <row r="321" customFormat="false" ht="12.75" hidden="false" customHeight="false" outlineLevel="0" collapsed="false">
      <c r="A321" s="0" t="n">
        <v>32980</v>
      </c>
      <c r="B321" s="2" t="n">
        <v>0.529398148148148</v>
      </c>
      <c r="C321" s="4" t="n">
        <v>200.000000000188</v>
      </c>
      <c r="D321" s="0" t="s">
        <v>322</v>
      </c>
      <c r="E321" s="0" t="n">
        <v>109.937</v>
      </c>
      <c r="F321" s="0" t="n">
        <v>31.5000000000002</v>
      </c>
      <c r="G321" s="5" t="n">
        <f aca="false">G320+SQRT((H321-H320)^2+(I321-I320)^2)</f>
        <v>745.913138744435</v>
      </c>
      <c r="H321" s="3" t="n">
        <f aca="false">urdaten!M320*COS($C$1)+urdaten!N320*SIN($C$1)</f>
        <v>7.81582968492654</v>
      </c>
      <c r="I321" s="3" t="n">
        <f aca="false">-SIN($C$1)*urdaten!M320+COS($C$1)*urdaten!N320</f>
        <v>-516.59795996036</v>
      </c>
      <c r="J321" s="3" t="n">
        <f aca="false">SLOPE(H319:H323,$F319:$F323)</f>
        <v>-30.8880465846683</v>
      </c>
      <c r="K321" s="3" t="n">
        <f aca="false">SLOPE(I319:I323,$F319:$F323)</f>
        <v>1.61245415341373</v>
      </c>
      <c r="L321" s="5" t="n">
        <f aca="false">SQRT(J321^2+K321^2)</f>
        <v>30.9301055642153</v>
      </c>
      <c r="M321" s="6" t="n">
        <f aca="false">ASIN((J320*K322-K320*J322)/(L320*L322))/(G322-G320)</f>
        <v>0.00587263744307043</v>
      </c>
      <c r="N321" s="3" t="n">
        <f aca="false">M321*180/PI()</f>
        <v>0.336477340098435</v>
      </c>
      <c r="O321" s="4" t="n">
        <f aca="false">1/M321</f>
        <v>170.281242404974</v>
      </c>
      <c r="P321" s="3" t="n">
        <f aca="false">IF(K320*K322&lt;&gt;0,ASIN(($J320*$K322-$J322*$K320)/($L320*$L322))/(F322-F320),0)</f>
        <v>0.181856186721247</v>
      </c>
      <c r="Q321" s="6"/>
      <c r="R321" s="5" t="n">
        <f aca="false">(J322-J320)/($F322-$F320)</f>
        <v>-0.873627165426433</v>
      </c>
      <c r="S321" s="5" t="n">
        <f aca="false">(K322-K320)/($F322-$F320)</f>
        <v>-5.58929038668671</v>
      </c>
      <c r="T321" s="5" t="n">
        <f aca="false">(L322-L320)/($F322-$F320)</f>
        <v>0.574380028572242</v>
      </c>
      <c r="U321" s="5" t="n">
        <f aca="false">IF(L321&gt;0,(J321*S321-K321*R321)/L321,"")</f>
        <v>5.627234127258</v>
      </c>
    </row>
    <row r="322" customFormat="false" ht="12.75" hidden="false" customHeight="false" outlineLevel="0" collapsed="false">
      <c r="A322" s="0" t="n">
        <v>32981</v>
      </c>
      <c r="B322" s="2" t="n">
        <v>0.529398148148148</v>
      </c>
      <c r="C322" s="4" t="n">
        <v>300.000000000189</v>
      </c>
      <c r="D322" s="0" t="s">
        <v>323</v>
      </c>
      <c r="E322" s="0" t="n">
        <v>110.59</v>
      </c>
      <c r="F322" s="0" t="n">
        <v>31.6000000000002</v>
      </c>
      <c r="G322" s="5" t="n">
        <f aca="false">G321+SQRT((H322-H321)^2+(I322-I321)^2)</f>
        <v>749.008735884512</v>
      </c>
      <c r="H322" s="3" t="n">
        <f aca="false">urdaten!M321*COS($C$1)+urdaten!N321*SIN($C$1)</f>
        <v>4.72345274160981</v>
      </c>
      <c r="I322" s="3" t="n">
        <f aca="false">-SIN($C$1)*urdaten!M321+COS($C$1)*urdaten!N321</f>
        <v>-516.456798725968</v>
      </c>
      <c r="J322" s="3" t="n">
        <f aca="false">SLOPE(H320:H324,$F320:$F324)</f>
        <v>-30.9871079401895</v>
      </c>
      <c r="K322" s="3" t="n">
        <f aca="false">SLOPE(I320:I324,$F320:$F324)</f>
        <v>1.09037809910136</v>
      </c>
      <c r="L322" s="5" t="n">
        <f aca="false">SQRT(J322^2+K322^2)</f>
        <v>31.006286183546</v>
      </c>
      <c r="M322" s="6" t="n">
        <f aca="false">ASIN((J321*K323-K321*J323)/(L321*L323))/(G323-G321)</f>
        <v>0.00542312920211</v>
      </c>
      <c r="N322" s="3" t="n">
        <f aca="false">M322*180/PI()</f>
        <v>0.310722415035052</v>
      </c>
      <c r="O322" s="4" t="n">
        <f aca="false">1/M322</f>
        <v>184.395385529618</v>
      </c>
      <c r="P322" s="3" t="n">
        <f aca="false">IF(K321*K323&lt;&gt;0,ASIN(($J321*$K323-$J323*$K321)/($L321*$L323))/(F323-F321),0)</f>
        <v>0.167968319550095</v>
      </c>
      <c r="Q322" s="6"/>
      <c r="R322" s="5" t="n">
        <f aca="false">(J323-J321)/($F323-$F321)</f>
        <v>-0.775113718121474</v>
      </c>
      <c r="S322" s="5" t="n">
        <f aca="false">(K323-K321)/($F323-$F321)</f>
        <v>-5.18080627805588</v>
      </c>
      <c r="T322" s="5" t="n">
        <f aca="false">(L323-L321)/($F323-$F321)</f>
        <v>0.591562704112603</v>
      </c>
      <c r="U322" s="5" t="n">
        <f aca="false">IF(L322&gt;0,(J322*S322-K322*R322)/L322,"")</f>
        <v>5.20485973142835</v>
      </c>
    </row>
    <row r="323" customFormat="false" ht="12.75" hidden="false" customHeight="false" outlineLevel="0" collapsed="false">
      <c r="A323" s="0" t="n">
        <v>32982</v>
      </c>
      <c r="B323" s="2" t="n">
        <v>0.529398148148148</v>
      </c>
      <c r="C323" s="4" t="n">
        <v>400.00000000019</v>
      </c>
      <c r="D323" s="0" t="s">
        <v>324</v>
      </c>
      <c r="E323" s="0" t="n">
        <v>112.004</v>
      </c>
      <c r="F323" s="0" t="n">
        <v>31.7000000000002</v>
      </c>
      <c r="G323" s="5" t="n">
        <f aca="false">G322+SQRT((H323-H322)^2+(I323-I322)^2)</f>
        <v>752.107655352475</v>
      </c>
      <c r="H323" s="3" t="n">
        <f aca="false">urdaten!M322*COS($C$1)+urdaten!N322*SIN($C$1)</f>
        <v>1.62566224974819</v>
      </c>
      <c r="I323" s="3" t="n">
        <f aca="false">-SIN($C$1)*urdaten!M322+COS($C$1)*urdaten!N322</f>
        <v>-516.373157005186</v>
      </c>
      <c r="J323" s="3" t="n">
        <f aca="false">SLOPE(H321:H325,$F321:$F325)</f>
        <v>-31.0430693282926</v>
      </c>
      <c r="K323" s="3" t="n">
        <f aca="false">SLOPE(I321:I325,$F321:$F325)</f>
        <v>0.576292897802537</v>
      </c>
      <c r="L323" s="5" t="n">
        <f aca="false">SQRT(J323^2+K323^2)</f>
        <v>31.0484181050378</v>
      </c>
      <c r="M323" s="6" t="n">
        <f aca="false">ASIN((J322*K324-K322*J324)/(L322*L324))/(G324-G322)</f>
        <v>0.00544533816456513</v>
      </c>
      <c r="N323" s="3" t="n">
        <f aca="false">M323*180/PI()</f>
        <v>0.311994894851096</v>
      </c>
      <c r="O323" s="4" t="n">
        <f aca="false">1/M323</f>
        <v>183.643323844858</v>
      </c>
      <c r="P323" s="3" t="n">
        <f aca="false">IF(K322*K324&lt;&gt;0,ASIN(($J322*$K324-$J324*$K322)/($L322*$L324))/(F324-F322),0)</f>
        <v>0.169203826702654</v>
      </c>
      <c r="Q323" s="6"/>
      <c r="R323" s="5" t="n">
        <f aca="false">(J324-J322)/($F324-$F322)</f>
        <v>-0.95927344324743</v>
      </c>
      <c r="S323" s="5" t="n">
        <f aca="false">(K324-K322)/($F324-$F322)</f>
        <v>-5.24410707175134</v>
      </c>
      <c r="T323" s="5" t="n">
        <f aca="false">(L324-L322)/($F324-$F322)</f>
        <v>0.863520697819921</v>
      </c>
      <c r="U323" s="5" t="n">
        <f aca="false">IF(L323&gt;0,(J323*S323-K323*R323)/L323,"")</f>
        <v>5.26100883185596</v>
      </c>
    </row>
    <row r="324" customFormat="false" ht="12.75" hidden="false" customHeight="false" outlineLevel="0" collapsed="false">
      <c r="A324" s="0" t="n">
        <v>32983</v>
      </c>
      <c r="B324" s="2" t="n">
        <v>0.529398148148148</v>
      </c>
      <c r="C324" s="4" t="n">
        <v>500.000000000192</v>
      </c>
      <c r="D324" s="0" t="s">
        <v>325</v>
      </c>
      <c r="E324" s="0" t="n">
        <v>112.434</v>
      </c>
      <c r="F324" s="0" t="n">
        <v>31.8000000000002</v>
      </c>
      <c r="G324" s="5" t="n">
        <f aca="false">G323+SQRT((H324-H323)^2+(I324-I323)^2)</f>
        <v>755.223366513101</v>
      </c>
      <c r="H324" s="3" t="n">
        <f aca="false">urdaten!M323*COS($C$1)+urdaten!N323*SIN($C$1)</f>
        <v>-1.48988089607499</v>
      </c>
      <c r="I324" s="3" t="n">
        <f aca="false">-SIN($C$1)*urdaten!M323+COS($C$1)*urdaten!N323</f>
        <v>-516.340800507227</v>
      </c>
      <c r="J324" s="3" t="n">
        <f aca="false">SLOPE(H322:H326,$F322:$F326)</f>
        <v>-31.178962628839</v>
      </c>
      <c r="K324" s="3" t="n">
        <f aca="false">SLOPE(I322:I326,$F322:$F326)</f>
        <v>0.0415566847510733</v>
      </c>
      <c r="L324" s="5" t="n">
        <f aca="false">SQRT(J324^2+K324^2)</f>
        <v>31.17899032311</v>
      </c>
      <c r="M324" s="6" t="n">
        <f aca="false">ASIN((J323*K325-K323*J325)/(L323*L325))/(G325-G323)</f>
        <v>0.0055770381036416</v>
      </c>
      <c r="N324" s="3" t="n">
        <f aca="false">M324*180/PI()</f>
        <v>0.319540745522308</v>
      </c>
      <c r="O324" s="4" t="n">
        <f aca="false">1/M324</f>
        <v>179.306646541833</v>
      </c>
      <c r="P324" s="3" t="n">
        <f aca="false">IF(K323*K325&lt;&gt;0,ASIN(($J323*$K325-$J325*$K323)/($L323*$L325))/(F325-F323),0)</f>
        <v>0.173584913954094</v>
      </c>
      <c r="Q324" s="6"/>
      <c r="R324" s="5" t="n">
        <f aca="false">(J325-J323)/($F325-$F323)</f>
        <v>-1.57658485166187</v>
      </c>
      <c r="S324" s="5" t="n">
        <f aca="false">(K325-K323)/($F325-$F323)</f>
        <v>-5.4146292708218</v>
      </c>
      <c r="T324" s="5" t="n">
        <f aca="false">(L325-L323)/($F325-$F323)</f>
        <v>1.57030281525006</v>
      </c>
      <c r="U324" s="5" t="n">
        <f aca="false">IF(L324&gt;0,(J324*S324-K324*R324)/L324,"")</f>
        <v>5.41672580072146</v>
      </c>
    </row>
    <row r="325" customFormat="false" ht="12.75" hidden="false" customHeight="false" outlineLevel="0" collapsed="false">
      <c r="A325" s="0" t="n">
        <v>32984</v>
      </c>
      <c r="B325" s="2" t="n">
        <v>0.529398148148148</v>
      </c>
      <c r="C325" s="4" t="n">
        <v>600.000000000193</v>
      </c>
      <c r="D325" s="0" t="s">
        <v>326</v>
      </c>
      <c r="E325" s="0" t="n">
        <v>113.682</v>
      </c>
      <c r="F325" s="0" t="n">
        <v>31.9000000000002</v>
      </c>
      <c r="G325" s="5" t="n">
        <f aca="false">G324+SQRT((H325-H324)^2+(I325-I324)^2)</f>
        <v>758.332641114748</v>
      </c>
      <c r="H325" s="3" t="n">
        <f aca="false">urdaten!M324*COS($C$1)+urdaten!N324*SIN($C$1)</f>
        <v>-4.5990381603776</v>
      </c>
      <c r="I325" s="3" t="n">
        <f aca="false">-SIN($C$1)*urdaten!M324+COS($C$1)*urdaten!N324</f>
        <v>-516.367812620829</v>
      </c>
      <c r="J325" s="3" t="n">
        <f aca="false">SLOPE(H323:H327,$F323:$F327)</f>
        <v>-31.358386298625</v>
      </c>
      <c r="K325" s="3" t="n">
        <f aca="false">SLOPE(I323:I327,$F323:$F327)</f>
        <v>-0.506632956361838</v>
      </c>
      <c r="L325" s="5" t="n">
        <f aca="false">SQRT(J325^2+K325^2)</f>
        <v>31.3624786680879</v>
      </c>
      <c r="M325" s="6" t="n">
        <f aca="false">ASIN((J324*K326-K324*J326)/(L324*L326))/(G326-G324)</f>
        <v>0.00575363398784647</v>
      </c>
      <c r="N325" s="3" t="n">
        <f aca="false">M325*180/PI()</f>
        <v>0.329658944366628</v>
      </c>
      <c r="O325" s="4" t="n">
        <f aca="false">1/M325</f>
        <v>173.80320022308</v>
      </c>
      <c r="P325" s="3" t="n">
        <f aca="false">IF(K324*K326&lt;&gt;0,ASIN(($J324*$K326-$J326*$K324)/($L324*$L326))/(F326-F324),0)</f>
        <v>0.180224270403385</v>
      </c>
      <c r="Q325" s="6"/>
      <c r="R325" s="5" t="n">
        <f aca="false">(J326-J324)/($F326-$F324)</f>
        <v>-2.13622695718043</v>
      </c>
      <c r="S325" s="5" t="n">
        <f aca="false">(K326-K324)/($F326-$F324)</f>
        <v>-5.69556294433939</v>
      </c>
      <c r="T325" s="5" t="n">
        <f aca="false">(L326-L324)/($F326-$F324)</f>
        <v>2.231343982586</v>
      </c>
      <c r="U325" s="5" t="n">
        <f aca="false">IF(L325&gt;0,(J325*S325-K325*R325)/L325,"")</f>
        <v>5.66031090516405</v>
      </c>
    </row>
    <row r="326" customFormat="false" ht="12.75" hidden="false" customHeight="false" outlineLevel="0" collapsed="false">
      <c r="A326" s="0" t="n">
        <v>32985</v>
      </c>
      <c r="B326" s="2" t="n">
        <v>0.529398148148148</v>
      </c>
      <c r="C326" s="4" t="n">
        <v>700.000000000195</v>
      </c>
      <c r="D326" s="0" t="s">
        <v>327</v>
      </c>
      <c r="E326" s="0" t="n">
        <v>114.24</v>
      </c>
      <c r="F326" s="0" t="n">
        <v>32.0000000000002</v>
      </c>
      <c r="G326" s="5" t="n">
        <f aca="false">G325+SQRT((H326-H325)^2+(I326-I325)^2)</f>
        <v>761.488077503896</v>
      </c>
      <c r="H326" s="3" t="n">
        <f aca="false">urdaten!M325*COS($C$1)+urdaten!N325*SIN($C$1)</f>
        <v>-7.75367836774691</v>
      </c>
      <c r="I326" s="3" t="n">
        <f aca="false">-SIN($C$1)*urdaten!M325+COS($C$1)*urdaten!N325</f>
        <v>-516.43869257577</v>
      </c>
      <c r="J326" s="3" t="n">
        <f aca="false">SLOPE(H324:H328,$F324:$F328)</f>
        <v>-31.6062080202751</v>
      </c>
      <c r="K326" s="3" t="n">
        <f aca="false">SLOPE(I324:I328,$F324:$F328)</f>
        <v>-1.0975559041168</v>
      </c>
      <c r="L326" s="5" t="n">
        <f aca="false">SQRT(J326^2+K326^2)</f>
        <v>31.6252591196272</v>
      </c>
      <c r="M326" s="6" t="n">
        <f aca="false">ASIN((J325*K327-K325*J327)/(L325*L327))/(G327-G325)</f>
        <v>0.00567655140888884</v>
      </c>
      <c r="N326" s="3" t="n">
        <f aca="false">M326*180/PI()</f>
        <v>0.325242437918372</v>
      </c>
      <c r="O326" s="4" t="n">
        <f aca="false">1/M326</f>
        <v>176.163294924822</v>
      </c>
      <c r="P326" s="3" t="n">
        <f aca="false">IF(K325*K327&lt;&gt;0,ASIN(($J325*$K327-$J327*$K325)/($L325*$L327))/(F327-F325),0)</f>
        <v>0.179561552033084</v>
      </c>
      <c r="Q326" s="6"/>
      <c r="R326" s="5" t="n">
        <f aca="false">(J327-J325)/($F327-$F325)</f>
        <v>-2.55582872224724</v>
      </c>
      <c r="S326" s="5" t="n">
        <f aca="false">(K327-K325)/($F327-$F325)</f>
        <v>-5.77112041510018</v>
      </c>
      <c r="T326" s="5" t="n">
        <f aca="false">(L327-L325)/($F327-$F325)</f>
        <v>2.75160585200832</v>
      </c>
      <c r="U326" s="5" t="n">
        <f aca="false">IF(L326&gt;0,(J326*S326-K326*R326)/L326,"")</f>
        <v>5.67894374450318</v>
      </c>
    </row>
    <row r="327" customFormat="false" ht="12.75" hidden="false" customHeight="false" outlineLevel="0" collapsed="false">
      <c r="A327" s="0" t="n">
        <v>32986</v>
      </c>
      <c r="B327" s="2" t="n">
        <v>0.529398148148148</v>
      </c>
      <c r="C327" s="4" t="n">
        <v>800.000000000196</v>
      </c>
      <c r="D327" s="0" t="s">
        <v>328</v>
      </c>
      <c r="E327" s="0" t="n">
        <v>115.385</v>
      </c>
      <c r="F327" s="0" t="n">
        <v>32.1000000000002</v>
      </c>
      <c r="G327" s="5" t="n">
        <f aca="false">G326+SQRT((H327-H326)^2+(I327-I326)^2)</f>
        <v>764.65907204434</v>
      </c>
      <c r="H327" s="3" t="n">
        <f aca="false">urdaten!M326*COS($C$1)+urdaten!N326*SIN($C$1)</f>
        <v>-10.9216321637284</v>
      </c>
      <c r="I327" s="3" t="n">
        <f aca="false">-SIN($C$1)*urdaten!M326+COS($C$1)*urdaten!N326</f>
        <v>-516.577527449095</v>
      </c>
      <c r="J327" s="3" t="n">
        <f aca="false">SLOPE(H325:H329,$F325:$F329)</f>
        <v>-31.8695520430745</v>
      </c>
      <c r="K327" s="3" t="n">
        <f aca="false">SLOPE(I325:I329,$F325:$F329)</f>
        <v>-1.66085703938187</v>
      </c>
      <c r="L327" s="5" t="n">
        <f aca="false">SQRT(J327^2+K327^2)</f>
        <v>31.9127998384895</v>
      </c>
      <c r="M327" s="6" t="n">
        <f aca="false">ASIN((J326*K328-K326*J328)/(L326*L328))/(G328-G326)</f>
        <v>0.00545409507961805</v>
      </c>
      <c r="N327" s="3" t="n">
        <f aca="false">M327*180/PI()</f>
        <v>0.312496629125183</v>
      </c>
      <c r="O327" s="4" t="n">
        <f aca="false">1/M327</f>
        <v>183.348472185056</v>
      </c>
      <c r="P327" s="3" t="n">
        <f aca="false">IF(K326*K328&lt;&gt;0,ASIN(($J326*$K328-$J328*$K326)/($L326*$L328))/(F328-F326),0)</f>
        <v>0.174196433935792</v>
      </c>
      <c r="Q327" s="6"/>
      <c r="R327" s="5" t="n">
        <f aca="false">(J328-J326)/($F328-$F326)</f>
        <v>-2.57461297317711</v>
      </c>
      <c r="S327" s="5" t="n">
        <f aca="false">(K328-K326)/($F328-$F326)</f>
        <v>-5.70059875016148</v>
      </c>
      <c r="T327" s="5" t="n">
        <f aca="false">(L328-L326)/($F328-$F326)</f>
        <v>2.86859751289664</v>
      </c>
      <c r="U327" s="5" t="n">
        <f aca="false">IF(L327&gt;0,(J327*S327-K327*R327)/L327,"")</f>
        <v>5.55888124397072</v>
      </c>
    </row>
    <row r="328" customFormat="false" ht="12.75" hidden="false" customHeight="false" outlineLevel="0" collapsed="false">
      <c r="A328" s="0" t="n">
        <v>32987</v>
      </c>
      <c r="B328" s="2" t="n">
        <v>0.529398148148148</v>
      </c>
      <c r="C328" s="4" t="n">
        <v>900.000000000198</v>
      </c>
      <c r="D328" s="0" t="s">
        <v>329</v>
      </c>
      <c r="E328" s="0" t="n">
        <v>116</v>
      </c>
      <c r="F328" s="0" t="n">
        <v>32.2000000000002</v>
      </c>
      <c r="G328" s="5" t="n">
        <f aca="false">G327+SQRT((H328-H327)^2+(I328-I327)^2)</f>
        <v>767.875807508339</v>
      </c>
      <c r="H328" s="3" t="n">
        <f aca="false">urdaten!M327*COS($C$1)+urdaten!N327*SIN($C$1)</f>
        <v>-14.1316879045372</v>
      </c>
      <c r="I328" s="3" t="n">
        <f aca="false">-SIN($C$1)*urdaten!M327+COS($C$1)*urdaten!N327</f>
        <v>-516.784721045152</v>
      </c>
      <c r="J328" s="3" t="n">
        <f aca="false">SLOPE(H326:H330,$F326:$F330)</f>
        <v>-32.1211306149105</v>
      </c>
      <c r="K328" s="3" t="n">
        <f aca="false">SLOPE(I326:I330,$F326:$F330)</f>
        <v>-2.23767565414911</v>
      </c>
      <c r="L328" s="5" t="n">
        <f aca="false">SQRT(J328^2+K328^2)</f>
        <v>32.1989786222065</v>
      </c>
      <c r="M328" s="6" t="n">
        <f aca="false">ASIN((J327*K329-K327*J329)/(L327*L329))/(G329-G327)</f>
        <v>0.00544649536642415</v>
      </c>
      <c r="N328" s="3" t="n">
        <f aca="false">M328*180/PI()</f>
        <v>0.312061197633662</v>
      </c>
      <c r="O328" s="4" t="n">
        <f aca="false">1/M328</f>
        <v>183.604305653994</v>
      </c>
      <c r="P328" s="3" t="n">
        <f aca="false">IF(K327*K329&lt;&gt;0,ASIN(($J327*$K329-$J329*$K327)/($L327*$L329))/(F329-F327),0)</f>
        <v>0.175345710128509</v>
      </c>
      <c r="Q328" s="6"/>
      <c r="R328" s="5" t="n">
        <f aca="false">(J329-J327)/($F329-$F327)</f>
        <v>-2.28949313010722</v>
      </c>
      <c r="S328" s="5" t="n">
        <f aca="false">(K329-K327)/($F329-$F327)</f>
        <v>-5.81593660241287</v>
      </c>
      <c r="T328" s="5" t="n">
        <f aca="false">(L329-L327)/($F329-$F327)</f>
        <v>2.68883539830092</v>
      </c>
      <c r="U328" s="5" t="n">
        <f aca="false">IF(L328&gt;0,(J328*S328-K328*R328)/L328,"")</f>
        <v>5.64276644760569</v>
      </c>
    </row>
    <row r="329" customFormat="false" ht="12.75" hidden="false" customHeight="false" outlineLevel="0" collapsed="false">
      <c r="A329" s="0" t="n">
        <v>32988</v>
      </c>
      <c r="B329" s="2" t="n">
        <v>0.529409722222222</v>
      </c>
      <c r="C329" s="4" t="n">
        <v>1.98951966012828E-010</v>
      </c>
      <c r="D329" s="0" t="s">
        <v>330</v>
      </c>
      <c r="E329" s="0" t="n">
        <v>116.994</v>
      </c>
      <c r="F329" s="0" t="n">
        <v>32.3000000000002</v>
      </c>
      <c r="G329" s="5" t="n">
        <f aca="false">G328+SQRT((H329-H328)^2+(I329-I328)^2)</f>
        <v>771.09791751585</v>
      </c>
      <c r="H329" s="3" t="n">
        <f aca="false">urdaten!M328*COS($C$1)+urdaten!N328*SIN($C$1)</f>
        <v>-17.3448094135198</v>
      </c>
      <c r="I329" s="3" t="n">
        <f aca="false">-SIN($C$1)*urdaten!M328+COS($C$1)*urdaten!N328</f>
        <v>-517.025226905829</v>
      </c>
      <c r="J329" s="3" t="n">
        <f aca="false">SLOPE(H327:H331,$F327:$F331)</f>
        <v>-32.3274506690959</v>
      </c>
      <c r="K329" s="3" t="n">
        <f aca="false">SLOPE(I327:I331,$F327:$F331)</f>
        <v>-2.82404435986446</v>
      </c>
      <c r="L329" s="5" t="n">
        <f aca="false">SQRT(J329^2+K329^2)</f>
        <v>32.4505669181497</v>
      </c>
      <c r="M329" s="6" t="n">
        <f aca="false">ASIN((J328*K330-K328*J330)/(L328*L330))/(G330-G328)</f>
        <v>0.00564094549022551</v>
      </c>
      <c r="N329" s="3" t="n">
        <f aca="false">M329*180/PI()</f>
        <v>0.323202369053277</v>
      </c>
      <c r="O329" s="4" t="n">
        <f aca="false">1/M329</f>
        <v>177.275246097091</v>
      </c>
      <c r="P329" s="3" t="n">
        <f aca="false">IF(K328*K330&lt;&gt;0,ASIN(($J328*$K330-$J330*$K328)/($L328*$L330))/(F330-F328),0)</f>
        <v>0.18317631632991</v>
      </c>
      <c r="Q329" s="6"/>
      <c r="R329" s="5" t="n">
        <f aca="false">(J330-J328)/($F330-$F328)</f>
        <v>-1.82716837041096</v>
      </c>
      <c r="S329" s="5" t="n">
        <f aca="false">(K330-K328)/($F330-$F328)</f>
        <v>-6.12492598094928</v>
      </c>
      <c r="T329" s="5" t="n">
        <f aca="false">(L330-L328)/($F330-$F328)</f>
        <v>2.35801315844015</v>
      </c>
      <c r="U329" s="5" t="n">
        <f aca="false">IF(L329&gt;0,(J329*S329-K329*R329)/L329,"")</f>
        <v>5.94267700950895</v>
      </c>
    </row>
    <row r="330" customFormat="false" ht="12.75" hidden="false" customHeight="false" outlineLevel="0" collapsed="false">
      <c r="A330" s="0" t="n">
        <v>32989</v>
      </c>
      <c r="B330" s="2" t="n">
        <v>0.529409722222222</v>
      </c>
      <c r="C330" s="4" t="n">
        <v>100.0000000002</v>
      </c>
      <c r="D330" s="0" t="s">
        <v>331</v>
      </c>
      <c r="E330" s="0" t="n">
        <v>117.551</v>
      </c>
      <c r="F330" s="0" t="n">
        <v>32.4000000000002</v>
      </c>
      <c r="G330" s="5" t="n">
        <f aca="false">G329+SQRT((H330-H329)^2+(I330-I329)^2)</f>
        <v>774.370332819648</v>
      </c>
      <c r="H330" s="3" t="n">
        <f aca="false">urdaten!M329*COS($C$1)+urdaten!N329*SIN($C$1)</f>
        <v>-20.6026550503067</v>
      </c>
      <c r="I330" s="3" t="n">
        <f aca="false">-SIN($C$1)*urdaten!M329+COS($C$1)*urdaten!N329</f>
        <v>-517.333680674478</v>
      </c>
      <c r="J330" s="3" t="n">
        <f aca="false">SLOPE(H328:H332,$F328:$F332)</f>
        <v>-32.4865642889927</v>
      </c>
      <c r="K330" s="3" t="n">
        <f aca="false">SLOPE(I328:I332,$F328:$F332)</f>
        <v>-3.46266085033899</v>
      </c>
      <c r="L330" s="5" t="n">
        <f aca="false">SQRT(J330^2+K330^2)</f>
        <v>32.6705812538946</v>
      </c>
      <c r="M330" s="6" t="n">
        <f aca="false">ASIN((J329*K331-K329*J331)/(L329*L331))/(G331-G329)</f>
        <v>0.00593041030716291</v>
      </c>
      <c r="N330" s="3" t="n">
        <f aca="false">M330*180/PI()</f>
        <v>0.339787481381317</v>
      </c>
      <c r="O330" s="4" t="n">
        <f aca="false">1/M330</f>
        <v>168.622396799792</v>
      </c>
      <c r="P330" s="3" t="n">
        <f aca="false">IF(K329*K331&lt;&gt;0,ASIN(($J329*$K331-$J331*$K329)/($L329*$L331))/(F331-F329),0)</f>
        <v>0.193982378976845</v>
      </c>
      <c r="Q330" s="6"/>
      <c r="R330" s="5" t="n">
        <f aca="false">(J331-J329)/($F331-$F329)</f>
        <v>-1.65961846514642</v>
      </c>
      <c r="S330" s="5" t="n">
        <f aca="false">(K331-K329)/($F331-$F329)</f>
        <v>-6.55360583210078</v>
      </c>
      <c r="T330" s="5" t="n">
        <f aca="false">(L331-L329)/($F331-$F329)</f>
        <v>2.34751623533512</v>
      </c>
      <c r="U330" s="5" t="n">
        <f aca="false">IF(L330&gt;0,(J330*S330-K330*R330)/L330,"")</f>
        <v>6.34079448093085</v>
      </c>
    </row>
    <row r="331" customFormat="false" ht="12.75" hidden="false" customHeight="false" outlineLevel="0" collapsed="false">
      <c r="A331" s="0" t="n">
        <v>32990</v>
      </c>
      <c r="B331" s="2" t="n">
        <v>0.529409722222222</v>
      </c>
      <c r="C331" s="4" t="n">
        <v>200.000000000202</v>
      </c>
      <c r="D331" s="0" t="s">
        <v>332</v>
      </c>
      <c r="E331" s="0" t="n">
        <v>118.357</v>
      </c>
      <c r="F331" s="0" t="n">
        <v>32.5000000000002</v>
      </c>
      <c r="G331" s="5" t="n">
        <f aca="false">G330+SQRT((H331-H330)^2+(I331-I330)^2)</f>
        <v>777.639872251851</v>
      </c>
      <c r="H331" s="3" t="n">
        <f aca="false">urdaten!M330*COS($C$1)+urdaten!N330*SIN($C$1)</f>
        <v>-23.8498739253918</v>
      </c>
      <c r="I331" s="3" t="n">
        <f aca="false">-SIN($C$1)*urdaten!M330+COS($C$1)*urdaten!N330</f>
        <v>-517.715069814364</v>
      </c>
      <c r="J331" s="3" t="n">
        <f aca="false">SLOPE(H329:H333,$F329:$F333)</f>
        <v>-32.6593743621252</v>
      </c>
      <c r="K331" s="3" t="n">
        <f aca="false">SLOPE(I329:I333,$F329:$F333)</f>
        <v>-4.13476552628464</v>
      </c>
      <c r="L331" s="5" t="n">
        <f aca="false">SQRT(J331^2+K331^2)</f>
        <v>32.9200701652167</v>
      </c>
      <c r="M331" s="6" t="n">
        <f aca="false">ASIN((J330*K332-K330*J332)/(L330*L332))/(G332-G330)</f>
        <v>0.00582036741322558</v>
      </c>
      <c r="N331" s="3" t="n">
        <f aca="false">M331*180/PI()</f>
        <v>0.333482487993302</v>
      </c>
      <c r="O331" s="4" t="n">
        <f aca="false">1/M331</f>
        <v>171.810459547228</v>
      </c>
      <c r="P331" s="3" t="n">
        <f aca="false">IF(K330*K332&lt;&gt;0,ASIN(($J330*$K332-$J332*$K330)/($L330*$L332))/(F332-F330),0)</f>
        <v>0.191307574755271</v>
      </c>
      <c r="Q331" s="6"/>
      <c r="R331" s="5" t="n">
        <f aca="false">(J332-J330)/($F332-$F330)</f>
        <v>-1.60161379530416</v>
      </c>
      <c r="S331" s="5" t="n">
        <f aca="false">(K332-K330)/($F332-$F330)</f>
        <v>-6.54733837494954</v>
      </c>
      <c r="T331" s="5" t="n">
        <f aca="false">(L332-L330)/($F332-$F330)</f>
        <v>2.40784364180755</v>
      </c>
      <c r="U331" s="5" t="n">
        <f aca="false">IF(L331&gt;0,(J331*S331-K331*R331)/L331,"")</f>
        <v>6.29432672882567</v>
      </c>
    </row>
    <row r="332" customFormat="false" ht="12.75" hidden="false" customHeight="false" outlineLevel="0" collapsed="false">
      <c r="A332" s="0" t="n">
        <v>32991</v>
      </c>
      <c r="B332" s="2" t="n">
        <v>0.529409722222222</v>
      </c>
      <c r="C332" s="4" t="n">
        <v>300.000000000203</v>
      </c>
      <c r="D332" s="0" t="s">
        <v>333</v>
      </c>
      <c r="E332" s="0" t="n">
        <v>119.275</v>
      </c>
      <c r="F332" s="0" t="n">
        <v>32.6000000000002</v>
      </c>
      <c r="G332" s="5" t="n">
        <f aca="false">G331+SQRT((H332-H331)^2+(I332-I331)^2)</f>
        <v>780.944061286361</v>
      </c>
      <c r="H332" s="3" t="n">
        <f aca="false">urdaten!M331*COS($C$1)+urdaten!N331*SIN($C$1)</f>
        <v>-27.1224377930978</v>
      </c>
      <c r="I332" s="3" t="n">
        <f aca="false">-SIN($C$1)*urdaten!M331+COS($C$1)*urdaten!N331</f>
        <v>-518.171130016054</v>
      </c>
      <c r="J332" s="3" t="n">
        <f aca="false">SLOPE(H330:H334,$F330:$F334)</f>
        <v>-32.8068870480536</v>
      </c>
      <c r="K332" s="3" t="n">
        <f aca="false">SLOPE(I330:I334,$F330:$F334)</f>
        <v>-4.77212852532891</v>
      </c>
      <c r="L332" s="5" t="n">
        <f aca="false">SQRT(J332^2+K332^2)</f>
        <v>33.1521499822561</v>
      </c>
      <c r="M332" s="6" t="n">
        <f aca="false">ASIN((J331*K333-K331*J333)/(L331*L333))/(G333-G331)</f>
        <v>0.00554194933045701</v>
      </c>
      <c r="N332" s="3" t="n">
        <f aca="false">M332*180/PI()</f>
        <v>0.317530306910539</v>
      </c>
      <c r="O332" s="4" t="n">
        <f aca="false">1/M332</f>
        <v>180.441924018374</v>
      </c>
      <c r="P332" s="3" t="n">
        <f aca="false">IF(K331*K333&lt;&gt;0,ASIN(($J331*$K333-$J333*$K331)/($L331*$L333))/(F333-F331),0)</f>
        <v>0.183840970784221</v>
      </c>
      <c r="Q332" s="6"/>
      <c r="R332" s="5" t="n">
        <f aca="false">(J333-J331)/($F333-$F331)</f>
        <v>-1.58943345162677</v>
      </c>
      <c r="S332" s="5" t="n">
        <f aca="false">(K333-K331)/($F333-$F331)</f>
        <v>-6.39258143107309</v>
      </c>
      <c r="T332" s="5" t="n">
        <f aca="false">(L333-L331)/($F333-$F331)</f>
        <v>2.49268961119842</v>
      </c>
      <c r="U332" s="5" t="n">
        <f aca="false">IF(L332&gt;0,(J332*S332-K332*R332)/L332,"")</f>
        <v>6.09721289114786</v>
      </c>
    </row>
    <row r="333" customFormat="false" ht="12.75" hidden="false" customHeight="false" outlineLevel="0" collapsed="false">
      <c r="A333" s="0" t="n">
        <v>32992</v>
      </c>
      <c r="B333" s="2" t="n">
        <v>0.529409722222222</v>
      </c>
      <c r="C333" s="4" t="n">
        <v>400.000000000205</v>
      </c>
      <c r="D333" s="0" t="s">
        <v>334</v>
      </c>
      <c r="E333" s="0" t="n">
        <v>120.143</v>
      </c>
      <c r="F333" s="0" t="n">
        <v>32.7000000000002</v>
      </c>
      <c r="G333" s="5" t="n">
        <f aca="false">G332+SQRT((H333-H332)^2+(I333-I332)^2)</f>
        <v>784.274395948193</v>
      </c>
      <c r="H333" s="3" t="n">
        <f aca="false">urdaten!M332*COS($C$1)+urdaten!N332*SIN($C$1)</f>
        <v>-30.4146052231871</v>
      </c>
      <c r="I333" s="3" t="n">
        <f aca="false">-SIN($C$1)*urdaten!M332+COS($C$1)*urdaten!N332</f>
        <v>-518.673884998183</v>
      </c>
      <c r="J333" s="3" t="n">
        <f aca="false">SLOPE(H331:H335,$F331:$F335)</f>
        <v>-32.9772610524506</v>
      </c>
      <c r="K333" s="3" t="n">
        <f aca="false">SLOPE(I331:I335,$F331:$F335)</f>
        <v>-5.41328181249927</v>
      </c>
      <c r="L333" s="5" t="n">
        <f aca="false">SQRT(J333^2+K333^2)</f>
        <v>33.4186080874564</v>
      </c>
      <c r="M333" s="6" t="n">
        <f aca="false">ASIN((J332*K334-K332*J334)/(L332*L334))/(G334-G332)</f>
        <v>0.00542397571729772</v>
      </c>
      <c r="N333" s="3" t="n">
        <f aca="false">M333*180/PI()</f>
        <v>0.310770916782603</v>
      </c>
      <c r="O333" s="4" t="n">
        <f aca="false">1/M333</f>
        <v>184.366607101665</v>
      </c>
      <c r="P333" s="3" t="n">
        <f aca="false">IF(K332*K334&lt;&gt;0,ASIN(($J332*$K334-$J334*$K332)/($L332*$L334))/(F334-F332),0)</f>
        <v>0.181366754067643</v>
      </c>
      <c r="Q333" s="6"/>
      <c r="R333" s="5" t="n">
        <f aca="false">(J334-J332)/($F334-$F332)</f>
        <v>-1.50035890505742</v>
      </c>
      <c r="S333" s="5" t="n">
        <f aca="false">(K334-K332)/($F334-$F332)</f>
        <v>-6.38503777268493</v>
      </c>
      <c r="T333" s="5" t="n">
        <f aca="false">(L334-L332)/($F334-$F332)</f>
        <v>2.51452829545311</v>
      </c>
      <c r="U333" s="5" t="n">
        <f aca="false">IF(L333&gt;0,(J333*S333-K333*R333)/L333,"")</f>
        <v>6.05767874463343</v>
      </c>
    </row>
    <row r="334" customFormat="false" ht="12.75" hidden="false" customHeight="false" outlineLevel="0" collapsed="false">
      <c r="A334" s="0" t="n">
        <v>32993</v>
      </c>
      <c r="B334" s="2" t="n">
        <v>0.529409722222222</v>
      </c>
      <c r="C334" s="4" t="n">
        <v>500.000000000206</v>
      </c>
      <c r="D334" s="0" t="s">
        <v>335</v>
      </c>
      <c r="E334" s="0" t="n">
        <v>121.193</v>
      </c>
      <c r="F334" s="0" t="n">
        <v>32.8000000000002</v>
      </c>
      <c r="G334" s="5" t="n">
        <f aca="false">G333+SQRT((H334-H333)^2+(I334-I333)^2)</f>
        <v>787.63165590406</v>
      </c>
      <c r="H334" s="3" t="n">
        <f aca="false">urdaten!M333*COS($C$1)+urdaten!N333*SIN($C$1)</f>
        <v>-33.7237329254361</v>
      </c>
      <c r="I334" s="3" t="n">
        <f aca="false">-SIN($C$1)*urdaten!M333+COS($C$1)*urdaten!N333</f>
        <v>-519.240337345233</v>
      </c>
      <c r="J334" s="3" t="n">
        <f aca="false">SLOPE(H332:H336,$F332:$F336)</f>
        <v>-33.106958829065</v>
      </c>
      <c r="K334" s="3" t="n">
        <f aca="false">SLOPE(I332:I336,$F332:$F336)</f>
        <v>-6.04913607986592</v>
      </c>
      <c r="L334" s="5" t="n">
        <f aca="false">SQRT(J334^2+K334^2)</f>
        <v>33.6550556413467</v>
      </c>
      <c r="M334" s="6" t="n">
        <f aca="false">ASIN((J333*K335-K333*J335)/(L333*L335))/(G335-G333)</f>
        <v>0.00516533785163451</v>
      </c>
      <c r="N334" s="3" t="n">
        <f aca="false">M334*180/PI()</f>
        <v>0.29595205865783</v>
      </c>
      <c r="O334" s="4" t="n">
        <f aca="false">1/M334</f>
        <v>193.598178613537</v>
      </c>
      <c r="P334" s="3" t="n">
        <f aca="false">IF(K333*K335&lt;&gt;0,ASIN(($J333*$K335-$J335*$K333)/($L333*$L335))/(F335-F333),0)</f>
        <v>0.173914460177159</v>
      </c>
      <c r="Q334" s="6"/>
      <c r="R334" s="5" t="n">
        <f aca="false">(J335-J333)/($F335-$F333)</f>
        <v>-1.01569310247827</v>
      </c>
      <c r="S334" s="5" t="n">
        <f aca="false">(K335-K333)/($F335-$F333)</f>
        <v>-6.12922048214312</v>
      </c>
      <c r="T334" s="5" t="n">
        <f aca="false">(L335-L333)/($F335-$F333)</f>
        <v>2.0974524465563</v>
      </c>
      <c r="U334" s="5" t="n">
        <f aca="false">IF(L334&gt;0,(J334*S334-K334*R334)/L334,"")</f>
        <v>5.84684174827376</v>
      </c>
    </row>
    <row r="335" customFormat="false" ht="12.75" hidden="false" customHeight="false" outlineLevel="0" collapsed="false">
      <c r="A335" s="0" t="n">
        <v>32994</v>
      </c>
      <c r="B335" s="2" t="n">
        <v>0.529409722222222</v>
      </c>
      <c r="C335" s="4" t="n">
        <v>600.000000000208</v>
      </c>
      <c r="D335" s="0" t="s">
        <v>336</v>
      </c>
      <c r="E335" s="0" t="n">
        <v>122.223</v>
      </c>
      <c r="F335" s="0" t="n">
        <v>32.9000000000002</v>
      </c>
      <c r="G335" s="5" t="n">
        <f aca="false">G334+SQRT((H335-H334)^2+(I335-I334)^2)</f>
        <v>791.008300493164</v>
      </c>
      <c r="H335" s="3" t="n">
        <f aca="false">urdaten!M334*COS($C$1)+urdaten!N334*SIN($C$1)</f>
        <v>-37.0378568854482</v>
      </c>
      <c r="I335" s="3" t="n">
        <f aca="false">-SIN($C$1)*urdaten!M334+COS($C$1)*urdaten!N334</f>
        <v>-519.887107056024</v>
      </c>
      <c r="J335" s="3" t="n">
        <f aca="false">SLOPE(H333:H337,$F333:$F337)</f>
        <v>-33.1803996729462</v>
      </c>
      <c r="K335" s="3" t="n">
        <f aca="false">SLOPE(I333:I337,$F333:$F337)</f>
        <v>-6.63912590892791</v>
      </c>
      <c r="L335" s="5" t="n">
        <f aca="false">SQRT(J335^2+K335^2)</f>
        <v>33.8380985767677</v>
      </c>
      <c r="M335" s="6" t="n">
        <f aca="false">ASIN((J334*K336-K334*J336)/(L334*L336))/(G336-G334)</f>
        <v>0.00481492800461008</v>
      </c>
      <c r="N335" s="3" t="n">
        <f aca="false">M335*180/PI()</f>
        <v>0.275875053323504</v>
      </c>
      <c r="O335" s="4" t="n">
        <f aca="false">1/M335</f>
        <v>207.687425241363</v>
      </c>
      <c r="P335" s="3" t="n">
        <f aca="false">IF(K334*K336&lt;&gt;0,ASIN(($J334*$K336-$J336*$K334)/($L334*$L336))/(F336-F334),0)</f>
        <v>0.163137993676362</v>
      </c>
      <c r="Q335" s="6"/>
      <c r="R335" s="5" t="n">
        <f aca="false">(J336-J334)/($F336-$F334)</f>
        <v>-0.539943476317283</v>
      </c>
      <c r="S335" s="5" t="n">
        <f aca="false">(K336-K334)/($F336-$F334)</f>
        <v>-5.73376869993678</v>
      </c>
      <c r="T335" s="5" t="n">
        <f aca="false">(L336-L334)/($F336-$F334)</f>
        <v>1.65217464766575</v>
      </c>
      <c r="U335" s="5" t="n">
        <f aca="false">IF(L335&gt;0,(J335*S335-K335*R335)/L335,"")</f>
        <v>5.51638514645487</v>
      </c>
    </row>
    <row r="336" customFormat="false" ht="12.75" hidden="false" customHeight="false" outlineLevel="0" collapsed="false">
      <c r="A336" s="0" t="n">
        <v>32995</v>
      </c>
      <c r="B336" s="2" t="n">
        <v>0.529409722222222</v>
      </c>
      <c r="C336" s="4" t="n">
        <v>700.000000000209</v>
      </c>
      <c r="D336" s="0" t="s">
        <v>337</v>
      </c>
      <c r="E336" s="0" t="n">
        <v>122.778</v>
      </c>
      <c r="F336" s="0" t="n">
        <v>33.0000000000002</v>
      </c>
      <c r="G336" s="5" t="n">
        <f aca="false">G335+SQRT((H336-H335)^2+(I336-I335)^2)</f>
        <v>794.407997877197</v>
      </c>
      <c r="H336" s="3" t="n">
        <f aca="false">urdaten!M335*COS($C$1)+urdaten!N335*SIN($C$1)</f>
        <v>-40.3642913765</v>
      </c>
      <c r="I336" s="3" t="n">
        <f aca="false">-SIN($C$1)*urdaten!M335+COS($C$1)*urdaten!N335</f>
        <v>-520.589087027066</v>
      </c>
      <c r="J336" s="3" t="n">
        <f aca="false">SLOPE(H334:H338,$F334:$F338)</f>
        <v>-33.2149475243285</v>
      </c>
      <c r="K336" s="3" t="n">
        <f aca="false">SLOPE(I334:I338,$F334:$F338)</f>
        <v>-7.19588981985329</v>
      </c>
      <c r="L336" s="5" t="n">
        <f aca="false">SQRT(J336^2+K336^2)</f>
        <v>33.9854905708799</v>
      </c>
      <c r="M336" s="6" t="n">
        <f aca="false">ASIN((J335*K337-K335*J337)/(L335*L337))/(G337-G335)</f>
        <v>0.00448213324027722</v>
      </c>
      <c r="N336" s="3" t="n">
        <f aca="false">M336*180/PI()</f>
        <v>0.256807317883181</v>
      </c>
      <c r="O336" s="4" t="n">
        <f aca="false">1/M336</f>
        <v>223.108048420745</v>
      </c>
      <c r="P336" s="3" t="n">
        <f aca="false">IF(K335*K337&lt;&gt;0,ASIN(($J335*$K337-$J337*$K335)/($L335*$L337))/(F337-F335),0)</f>
        <v>0.152375321850676</v>
      </c>
      <c r="Q336" s="6"/>
      <c r="R336" s="5" t="n">
        <f aca="false">(J337-J335)/($F337-$F335)</f>
        <v>-0.397416197623203</v>
      </c>
      <c r="S336" s="5" t="n">
        <f aca="false">(K337-K335)/($F337-$F335)</f>
        <v>-5.38440117069498</v>
      </c>
      <c r="T336" s="5" t="n">
        <f aca="false">(L337-L335)/($F337-$F335)</f>
        <v>1.52539405635801</v>
      </c>
      <c r="U336" s="5" t="n">
        <f aca="false">IF(L336&gt;0,(J336*S336-K336*R336)/L336,"")</f>
        <v>5.17817563341675</v>
      </c>
    </row>
    <row r="337" customFormat="false" ht="12.75" hidden="false" customHeight="false" outlineLevel="0" collapsed="false">
      <c r="A337" s="0" t="n">
        <v>32996</v>
      </c>
      <c r="B337" s="2" t="n">
        <v>0.529409722222222</v>
      </c>
      <c r="C337" s="4" t="n">
        <v>800.00000000021</v>
      </c>
      <c r="D337" s="0" t="s">
        <v>338</v>
      </c>
      <c r="E337" s="0" t="n">
        <v>123.956</v>
      </c>
      <c r="F337" s="0" t="n">
        <v>33.1000000000002</v>
      </c>
      <c r="G337" s="5" t="n">
        <f aca="false">G336+SQRT((H337-H336)^2+(I337-I336)^2)</f>
        <v>797.807532630282</v>
      </c>
      <c r="H337" s="3" t="n">
        <f aca="false">urdaten!M336*COS($C$1)+urdaten!N336*SIN($C$1)</f>
        <v>-43.6845258341285</v>
      </c>
      <c r="I337" s="3" t="n">
        <f aca="false">-SIN($C$1)*urdaten!M336+COS($C$1)*urdaten!N336</f>
        <v>-521.31907311173</v>
      </c>
      <c r="J337" s="3" t="n">
        <f aca="false">SLOPE(H335:H339,$F335:$F339)</f>
        <v>-33.2598829124709</v>
      </c>
      <c r="K337" s="3" t="n">
        <f aca="false">SLOPE(I335:I339,$F335:$F339)</f>
        <v>-7.71600614306692</v>
      </c>
      <c r="L337" s="5" t="n">
        <f aca="false">SQRT(J337^2+K337^2)</f>
        <v>34.1431773880393</v>
      </c>
      <c r="M337" s="6" t="n">
        <f aca="false">ASIN((J336*K338-K336*J338)/(L336*L338))/(G338-G336)</f>
        <v>0.00409269773907229</v>
      </c>
      <c r="N337" s="3" t="n">
        <f aca="false">M337*180/PI()</f>
        <v>0.234494307271576</v>
      </c>
      <c r="O337" s="4" t="n">
        <f aca="false">1/M337</f>
        <v>244.337613905168</v>
      </c>
      <c r="P337" s="3" t="n">
        <f aca="false">IF(K336*K338&lt;&gt;0,ASIN(($J336*$K338-$J338*$K336)/($L336*$L338))/(F338-F336),0)</f>
        <v>0.139531734090011</v>
      </c>
      <c r="Q337" s="6"/>
      <c r="R337" s="5" t="n">
        <f aca="false">(J338-J336)/($F338-$F336)</f>
        <v>-0.58381237929722</v>
      </c>
      <c r="S337" s="5" t="n">
        <f aca="false">(K338-K336)/($F338-$F336)</f>
        <v>-5.02649787805055</v>
      </c>
      <c r="T337" s="5" t="n">
        <f aca="false">(L338-L336)/($F338-$F336)</f>
        <v>1.70168213125007</v>
      </c>
      <c r="U337" s="5" t="n">
        <f aca="false">IF(L337&gt;0,(J337*S337-K337*R337)/L337,"")</f>
        <v>4.7645252558034</v>
      </c>
    </row>
    <row r="338" customFormat="false" ht="12.75" hidden="false" customHeight="false" outlineLevel="0" collapsed="false">
      <c r="A338" s="0" t="n">
        <v>32997</v>
      </c>
      <c r="B338" s="2" t="n">
        <v>0.529409722222222</v>
      </c>
      <c r="C338" s="4" t="n">
        <v>900.000000000212</v>
      </c>
      <c r="D338" s="0" t="s">
        <v>339</v>
      </c>
      <c r="E338" s="0" t="n">
        <v>124.678</v>
      </c>
      <c r="F338" s="0" t="n">
        <v>33.2000000000002</v>
      </c>
      <c r="G338" s="5" t="n">
        <f aca="false">G337+SQRT((H338-H337)^2+(I338-I337)^2)</f>
        <v>801.226568071518</v>
      </c>
      <c r="H338" s="3" t="n">
        <f aca="false">urdaten!M337*COS($C$1)+urdaten!N337*SIN($C$1)</f>
        <v>-47.0078722132604</v>
      </c>
      <c r="I338" s="3" t="n">
        <f aca="false">-SIN($C$1)*urdaten!M337+COS($C$1)*urdaten!N337</f>
        <v>-522.122299227307</v>
      </c>
      <c r="J338" s="3" t="n">
        <f aca="false">SLOPE(H336:H340,$F336:$F340)</f>
        <v>-33.331710000188</v>
      </c>
      <c r="K338" s="3" t="n">
        <f aca="false">SLOPE(I336:I340,$F336:$F340)</f>
        <v>-8.20118939546341</v>
      </c>
      <c r="L338" s="5" t="n">
        <f aca="false">SQRT(J338^2+K338^2)</f>
        <v>34.3258269971299</v>
      </c>
      <c r="M338" s="6" t="n">
        <f aca="false">ASIN((J337*K339-K337*J339)/(L337*L339))/(G339-G337)</f>
        <v>0.00376664899434026</v>
      </c>
      <c r="N338" s="3" t="n">
        <f aca="false">M338*180/PI()</f>
        <v>0.215813090282893</v>
      </c>
      <c r="O338" s="4" t="n">
        <f aca="false">1/M338</f>
        <v>265.487971271704</v>
      </c>
      <c r="P338" s="3" t="n">
        <f aca="false">IF(K337*K339&lt;&gt;0,ASIN(($J337*$K339-$J339*$K337)/($L337*$L339))/(F339-F337),0)</f>
        <v>0.129294503021538</v>
      </c>
      <c r="Q338" s="6"/>
      <c r="R338" s="5" t="n">
        <f aca="false">(J339-J337)/($F339-$F337)</f>
        <v>-1.11175698024367</v>
      </c>
      <c r="S338" s="5" t="n">
        <f aca="false">(K339-K337)/($F339-$F337)</f>
        <v>-4.84853997152058</v>
      </c>
      <c r="T338" s="5" t="n">
        <f aca="false">(L339-L337)/($F339-$F337)</f>
        <v>2.23653746943228</v>
      </c>
      <c r="U338" s="5" t="n">
        <f aca="false">IF(L338&gt;0,(J338*S338-K338*R338)/L338,"")</f>
        <v>4.44249744401168</v>
      </c>
    </row>
    <row r="339" customFormat="false" ht="12.75" hidden="false" customHeight="false" outlineLevel="0" collapsed="false">
      <c r="A339" s="0" t="n">
        <v>32998</v>
      </c>
      <c r="B339" s="2" t="n">
        <v>0.529421296296296</v>
      </c>
      <c r="C339" s="4" t="n">
        <v>2.1316282072803E-010</v>
      </c>
      <c r="D339" s="0" t="s">
        <v>340</v>
      </c>
      <c r="E339" s="0" t="n">
        <v>125.774</v>
      </c>
      <c r="F339" s="0" t="n">
        <v>33.3000000000002</v>
      </c>
      <c r="G339" s="5" t="n">
        <f aca="false">G338+SQRT((H339-H338)^2+(I339-I338)^2)</f>
        <v>804.672759691036</v>
      </c>
      <c r="H339" s="3" t="n">
        <f aca="false">urdaten!M338*COS($C$1)+urdaten!N338*SIN($C$1)</f>
        <v>-50.3460079233037</v>
      </c>
      <c r="I339" s="3" t="n">
        <f aca="false">-SIN($C$1)*urdaten!M338+COS($C$1)*urdaten!N338</f>
        <v>-522.978504027438</v>
      </c>
      <c r="J339" s="3" t="n">
        <f aca="false">SLOPE(H337:H341,$F337:$F341)</f>
        <v>-33.4822343085196</v>
      </c>
      <c r="K339" s="3" t="n">
        <f aca="false">SLOPE(I337:I341,$F337:$F341)</f>
        <v>-8.68571413737105</v>
      </c>
      <c r="L339" s="5" t="n">
        <f aca="false">SQRT(J339^2+K339^2)</f>
        <v>34.5904848819258</v>
      </c>
      <c r="M339" s="6" t="n">
        <f aca="false">ASIN((J338*K340-K338*J340)/(L338*L340))/(G340-G338)</f>
        <v>0.00361600005927062</v>
      </c>
      <c r="N339" s="3" t="n">
        <f aca="false">M339*180/PI()</f>
        <v>0.207181542115262</v>
      </c>
      <c r="O339" s="4" t="n">
        <f aca="false">1/M339</f>
        <v>276.548668033404</v>
      </c>
      <c r="P339" s="3" t="n">
        <f aca="false">IF(K338*K340&lt;&gt;0,ASIN(($J338*$K340-$J340*$K338)/($L338*$L340))/(F340-F338),0)</f>
        <v>0.124996140593726</v>
      </c>
      <c r="Q339" s="6"/>
      <c r="R339" s="5" t="n">
        <f aca="false">(J340-J338)/($F340-$F338)</f>
        <v>-1.21234216261664</v>
      </c>
      <c r="S339" s="5" t="n">
        <f aca="false">(K340-K338)/($F340-$F338)</f>
        <v>-4.77748379107639</v>
      </c>
      <c r="T339" s="5" t="n">
        <f aca="false">(L340-L338)/($F340-$F338)</f>
        <v>2.37304594525917</v>
      </c>
      <c r="U339" s="5" t="n">
        <f aca="false">IF(L339&gt;0,(J339*S339-K339*R339)/L339,"")</f>
        <v>4.31999651773845</v>
      </c>
    </row>
    <row r="340" customFormat="false" ht="12.75" hidden="false" customHeight="false" outlineLevel="0" collapsed="false">
      <c r="A340" s="0" t="n">
        <v>32999</v>
      </c>
      <c r="B340" s="2" t="n">
        <v>0.529421296296296</v>
      </c>
      <c r="C340" s="4" t="n">
        <v>100.000000000215</v>
      </c>
      <c r="D340" s="0" t="s">
        <v>341</v>
      </c>
      <c r="E340" s="0" t="n">
        <v>127.03</v>
      </c>
      <c r="F340" s="0" t="n">
        <v>33.4000000000002</v>
      </c>
      <c r="G340" s="5" t="n">
        <f aca="false">G339+SQRT((H340-H339)^2+(I340-I339)^2)</f>
        <v>808.140071309621</v>
      </c>
      <c r="H340" s="3" t="n">
        <f aca="false">urdaten!M339*COS($C$1)+urdaten!N339*SIN($C$1)</f>
        <v>-53.6994053320066</v>
      </c>
      <c r="I340" s="3" t="n">
        <f aca="false">-SIN($C$1)*urdaten!M339+COS($C$1)*urdaten!N339</f>
        <v>-523.859966266944</v>
      </c>
      <c r="J340" s="3" t="n">
        <f aca="false">SLOPE(H338:H342,$F338:$F342)</f>
        <v>-33.5741784327113</v>
      </c>
      <c r="K340" s="3" t="n">
        <f aca="false">SLOPE(I338:I342,$F338:$F342)</f>
        <v>-9.1566861536787</v>
      </c>
      <c r="L340" s="5" t="n">
        <f aca="false">SQRT(J340^2+K340^2)</f>
        <v>34.8004361861817</v>
      </c>
      <c r="M340" s="6" t="n">
        <f aca="false">ASIN((J339*K341-K339*J341)/(L339*L341))/(G341-G339)</f>
        <v>0.00377952293204421</v>
      </c>
      <c r="N340" s="3" t="n">
        <f aca="false">M340*180/PI()</f>
        <v>0.216550712579043</v>
      </c>
      <c r="O340" s="4" t="n">
        <f aca="false">1/M340</f>
        <v>264.583657244576</v>
      </c>
      <c r="P340" s="3" t="n">
        <f aca="false">IF(K339*K341&lt;&gt;0,ASIN(($J339*$K341-$J341*$K339)/($L339*$L341))/(F341-F339),0)</f>
        <v>0.131795881708891</v>
      </c>
      <c r="Q340" s="6"/>
      <c r="R340" s="5" t="n">
        <f aca="false">(J341-J339)/($F341-$F339)</f>
        <v>-1.53418167517495</v>
      </c>
      <c r="S340" s="5" t="n">
        <f aca="false">(K341-K339)/($F341-$F339)</f>
        <v>-5.18476842365245</v>
      </c>
      <c r="T340" s="5" t="n">
        <f aca="false">(L341-L339)/($F341-$F339)</f>
        <v>2.84799968926602</v>
      </c>
      <c r="U340" s="5" t="n">
        <f aca="false">IF(L340&gt;0,(J340*S340-K340*R340)/L340,"")</f>
        <v>4.59839983698924</v>
      </c>
    </row>
    <row r="341" customFormat="false" ht="12.75" hidden="false" customHeight="false" outlineLevel="0" collapsed="false">
      <c r="A341" s="0" t="n">
        <v>33000</v>
      </c>
      <c r="B341" s="2" t="n">
        <v>0.529421296296296</v>
      </c>
      <c r="C341" s="4" t="n">
        <v>200.000000000216</v>
      </c>
      <c r="D341" s="0" t="s">
        <v>342</v>
      </c>
      <c r="E341" s="0" t="n">
        <v>128.051</v>
      </c>
      <c r="F341" s="0" t="n">
        <v>33.5000000000002</v>
      </c>
      <c r="G341" s="5" t="n">
        <f aca="false">G340+SQRT((H341-H340)^2+(I341-I340)^2)</f>
        <v>811.646966969498</v>
      </c>
      <c r="H341" s="3" t="n">
        <f aca="false">urdaten!M340*COS($C$1)+urdaten!N340*SIN($C$1)</f>
        <v>-57.0798764290155</v>
      </c>
      <c r="I341" s="3" t="n">
        <f aca="false">-SIN($C$1)*urdaten!M340+COS($C$1)*urdaten!N340</f>
        <v>-524.793096660597</v>
      </c>
      <c r="J341" s="3" t="n">
        <f aca="false">SLOPE(H339:H343,$F339:$F343)</f>
        <v>-33.7890706435546</v>
      </c>
      <c r="K341" s="3" t="n">
        <f aca="false">SLOPE(I339:I343,$F339:$F343)</f>
        <v>-9.72266782210156</v>
      </c>
      <c r="L341" s="5" t="n">
        <f aca="false">SQRT(J341^2+K341^2)</f>
        <v>35.160084819779</v>
      </c>
      <c r="M341" s="6" t="n">
        <f aca="false">ASIN((J340*K342-K340*J342)/(L340*L342))/(G342-G340)</f>
        <v>0.0037649209905822</v>
      </c>
      <c r="N341" s="3" t="n">
        <f aca="false">M341*180/PI()</f>
        <v>0.215714082960573</v>
      </c>
      <c r="O341" s="4" t="n">
        <f aca="false">1/M341</f>
        <v>265.609823553126</v>
      </c>
      <c r="P341" s="3" t="n">
        <f aca="false">IF(K340*K342&lt;&gt;0,ASIN(($J340*$K342-$J342*$K340)/($L340*$L342))/(F342-F340),0)</f>
        <v>0.131796034490901</v>
      </c>
      <c r="Q341" s="6"/>
      <c r="R341" s="5" t="n">
        <f aca="false">(J342-J340)/($F342-$F340)</f>
        <v>-2.40738405058942</v>
      </c>
      <c r="S341" s="5" t="n">
        <f aca="false">(K342-K340)/($F342-$F340)</f>
        <v>-5.5148722217943</v>
      </c>
      <c r="T341" s="5" t="n">
        <f aca="false">(L342-L340)/($F342-$F340)</f>
        <v>3.83540576024627</v>
      </c>
      <c r="U341" s="5" t="n">
        <f aca="false">IF(L341&gt;0,(J341*S341-K341*R341)/L341,"")</f>
        <v>4.63412453307336</v>
      </c>
    </row>
    <row r="342" customFormat="false" ht="12.75" hidden="false" customHeight="false" outlineLevel="0" collapsed="false">
      <c r="A342" s="0" t="n">
        <v>33001</v>
      </c>
      <c r="B342" s="2" t="n">
        <v>0.529421296296296</v>
      </c>
      <c r="C342" s="4" t="n">
        <v>300.000000000217</v>
      </c>
      <c r="D342" s="0" t="s">
        <v>343</v>
      </c>
      <c r="E342" s="0" t="n">
        <v>128.922</v>
      </c>
      <c r="F342" s="0" t="n">
        <v>33.6000000000002</v>
      </c>
      <c r="G342" s="5" t="n">
        <f aca="false">G341+SQRT((H342-H341)^2+(I342-I341)^2)</f>
        <v>815.141335602847</v>
      </c>
      <c r="H342" s="3" t="n">
        <f aca="false">urdaten!M341*COS($C$1)+urdaten!N341*SIN($C$1)</f>
        <v>-60.4280271767604</v>
      </c>
      <c r="I342" s="3" t="n">
        <f aca="false">-SIN($C$1)*urdaten!M341+COS($C$1)*urdaten!N341</f>
        <v>-525.793345987566</v>
      </c>
      <c r="J342" s="3" t="n">
        <f aca="false">SLOPE(H340:H344,$F340:$F344)</f>
        <v>-34.0556552428292</v>
      </c>
      <c r="K342" s="3" t="n">
        <f aca="false">SLOPE(I340:I344,$F340:$F344)</f>
        <v>-10.2596605980376</v>
      </c>
      <c r="L342" s="5" t="n">
        <f aca="false">SQRT(J342^2+K342^2)</f>
        <v>35.567517338231</v>
      </c>
      <c r="M342" s="6" t="n">
        <f aca="false">ASIN((J341*K343-K341*J343)/(L341*L343))/(G343-G341)</f>
        <v>0.00291686677854967</v>
      </c>
      <c r="N342" s="3" t="n">
        <f aca="false">M342*180/PI()</f>
        <v>0.167124155812817</v>
      </c>
      <c r="O342" s="4" t="n">
        <f aca="false">1/M342</f>
        <v>342.833621114922</v>
      </c>
      <c r="P342" s="3" t="n">
        <f aca="false">IF(K341*K343&lt;&gt;0,ASIN(($J341*$K343-$J343*$K341)/($L341*$L343))/(F343-F341),0)</f>
        <v>0.10366092413527</v>
      </c>
      <c r="Q342" s="6"/>
      <c r="R342" s="5" t="n">
        <f aca="false">(J343-J341)/($F343-$F341)</f>
        <v>-2.70244405608601</v>
      </c>
      <c r="S342" s="5" t="n">
        <f aca="false">(K343-K341)/($F343-$F341)</f>
        <v>-4.65458185787541</v>
      </c>
      <c r="T342" s="5" t="n">
        <f aca="false">(L343-L341)/($F343-$F341)</f>
        <v>3.92280120396274</v>
      </c>
      <c r="U342" s="5" t="n">
        <f aca="false">IF(L342&gt;0,(J342*S342-K342*R342)/L342,"")</f>
        <v>3.6771944189122</v>
      </c>
    </row>
    <row r="343" customFormat="false" ht="12.75" hidden="false" customHeight="false" outlineLevel="0" collapsed="false">
      <c r="A343" s="0" t="n">
        <v>33002</v>
      </c>
      <c r="B343" s="2" t="n">
        <v>0.529421296296296</v>
      </c>
      <c r="C343" s="4" t="n">
        <v>400.000000000219</v>
      </c>
      <c r="D343" s="0" t="s">
        <v>344</v>
      </c>
      <c r="E343" s="0" t="n">
        <v>130.249</v>
      </c>
      <c r="F343" s="0" t="n">
        <v>33.7000000000002</v>
      </c>
      <c r="G343" s="5" t="n">
        <f aca="false">G342+SQRT((H343-H342)^2+(I343-I342)^2)</f>
        <v>818.754656967381</v>
      </c>
      <c r="H343" s="3" t="n">
        <f aca="false">urdaten!M342*COS($C$1)+urdaten!N342*SIN($C$1)</f>
        <v>-63.8762323227043</v>
      </c>
      <c r="I343" s="3" t="n">
        <f aca="false">-SIN($C$1)*urdaten!M342+COS($C$1)*urdaten!N342</f>
        <v>-526.873148078178</v>
      </c>
      <c r="J343" s="3" t="n">
        <f aca="false">SLOPE(H341:H345,$F341:$F345)</f>
        <v>-34.3295594547718</v>
      </c>
      <c r="K343" s="3" t="n">
        <f aca="false">SLOPE(I341:I345,$F341:$F345)</f>
        <v>-10.6535841936767</v>
      </c>
      <c r="L343" s="5" t="n">
        <f aca="false">SQRT(J343^2+K343^2)</f>
        <v>35.9446450605715</v>
      </c>
      <c r="M343" s="6" t="n">
        <f aca="false">ASIN((J342*K344-K342*J344)/(L342*L344))/(G344-G342)</f>
        <v>0.00195337805064262</v>
      </c>
      <c r="N343" s="3" t="n">
        <f aca="false">M343*180/PI()</f>
        <v>0.111920318095314</v>
      </c>
      <c r="O343" s="4" t="n">
        <f aca="false">1/M343</f>
        <v>511.933672885809</v>
      </c>
      <c r="P343" s="3" t="n">
        <f aca="false">IF(K342*K344&lt;&gt;0,ASIN(($J342*$K344-$J344*$K342)/($L342*$L344))/(F344-F342),0)</f>
        <v>0.0706156113080456</v>
      </c>
      <c r="Q343" s="6"/>
      <c r="R343" s="5" t="n">
        <f aca="false">(J344-J342)/($F344-$F342)</f>
        <v>-2.66972032455523</v>
      </c>
      <c r="S343" s="5" t="n">
        <f aca="false">(K344-K342)/($F344-$F342)</f>
        <v>-3.48009640381738</v>
      </c>
      <c r="T343" s="5" t="n">
        <f aca="false">(L344-L342)/($F344-$F342)</f>
        <v>3.57818590571634</v>
      </c>
      <c r="U343" s="5" t="n">
        <f aca="false">IF(L343&gt;0,(J343*S343-K343*R343)/L343,"")</f>
        <v>2.53245194099351</v>
      </c>
    </row>
    <row r="344" customFormat="false" ht="12.75" hidden="false" customHeight="false" outlineLevel="0" collapsed="false">
      <c r="A344" s="0" t="n">
        <v>33003</v>
      </c>
      <c r="B344" s="2" t="n">
        <v>0.529421296296296</v>
      </c>
      <c r="C344" s="4" t="n">
        <v>500.00000000022</v>
      </c>
      <c r="D344" s="0" t="s">
        <v>345</v>
      </c>
      <c r="E344" s="0" t="n">
        <v>131.152</v>
      </c>
      <c r="F344" s="0" t="n">
        <v>33.8000000000002</v>
      </c>
      <c r="G344" s="5" t="n">
        <f aca="false">G343+SQRT((H344-H343)^2+(I344-I343)^2)</f>
        <v>822.371437454848</v>
      </c>
      <c r="H344" s="3" t="n">
        <f aca="false">urdaten!M343*COS($C$1)+urdaten!N343*SIN($C$1)</f>
        <v>-67.329055006577</v>
      </c>
      <c r="I344" s="3" t="n">
        <f aca="false">-SIN($C$1)*urdaten!M343+COS($C$1)*urdaten!N343</f>
        <v>-527.949770857173</v>
      </c>
      <c r="J344" s="3" t="n">
        <f aca="false">SLOPE(H342:H346,$F342:$F346)</f>
        <v>-34.5895993077402</v>
      </c>
      <c r="K344" s="3" t="n">
        <f aca="false">SLOPE(I342:I346,$F342:$F346)</f>
        <v>-10.9556798788011</v>
      </c>
      <c r="L344" s="5" t="n">
        <f aca="false">SQRT(J344^2+K344^2)</f>
        <v>36.2831545193743</v>
      </c>
      <c r="M344" s="6" t="n">
        <f aca="false">ASIN((J343*K345-K343*J345)/(L343*L345))/(G345-G343)</f>
        <v>0.0015487463589477</v>
      </c>
      <c r="N344" s="3" t="n">
        <f aca="false">M344*180/PI()</f>
        <v>0.0887366299039564</v>
      </c>
      <c r="O344" s="4" t="n">
        <f aca="false">1/M344</f>
        <v>645.683519591583</v>
      </c>
      <c r="P344" s="3" t="n">
        <f aca="false">IF(K343*K345&lt;&gt;0,ASIN(($J343*$K345-$J345*$K343)/($L343*$L345))/(F345-F343),0)</f>
        <v>0.0561407799276134</v>
      </c>
      <c r="Q344" s="6"/>
      <c r="R344" s="5" t="n">
        <f aca="false">(J345-J343)/($F345-$F343)</f>
        <v>-2.10063925514853</v>
      </c>
      <c r="S344" s="5" t="n">
        <f aca="false">(K345-K343)/($F345-$F343)</f>
        <v>-2.79822219811698</v>
      </c>
      <c r="T344" s="5" t="n">
        <f aca="false">(L345-L343)/($F345-$F343)</f>
        <v>2.8471217030049</v>
      </c>
      <c r="U344" s="5" t="n">
        <f aca="false">IF(L344&gt;0,(J344*S344-K344*R344)/L344,"")</f>
        <v>2.0333252266488</v>
      </c>
    </row>
    <row r="345" customFormat="false" ht="12.75" hidden="false" customHeight="false" outlineLevel="0" collapsed="false">
      <c r="A345" s="0" t="n">
        <v>33004</v>
      </c>
      <c r="B345" s="2" t="n">
        <v>0.529421296296296</v>
      </c>
      <c r="C345" s="4" t="n">
        <v>600.000000000222</v>
      </c>
      <c r="D345" s="0" t="s">
        <v>346</v>
      </c>
      <c r="E345" s="0" t="n">
        <v>131.504</v>
      </c>
      <c r="F345" s="0" t="n">
        <v>33.9000000000002</v>
      </c>
      <c r="G345" s="5" t="n">
        <f aca="false">G344+SQRT((H345-H344)^2+(I345-I344)^2)</f>
        <v>826.004492242637</v>
      </c>
      <c r="H345" s="3" t="n">
        <f aca="false">urdaten!M344*COS($C$1)+urdaten!N344*SIN($C$1)</f>
        <v>-70.7941422414933</v>
      </c>
      <c r="I345" s="3" t="n">
        <f aca="false">-SIN($C$1)*urdaten!M344+COS($C$1)*urdaten!N344</f>
        <v>-529.041676322632</v>
      </c>
      <c r="J345" s="3" t="n">
        <f aca="false">SLOPE(H343:H347,$F343:$F347)</f>
        <v>-34.7496873058015</v>
      </c>
      <c r="K345" s="3" t="n">
        <f aca="false">SLOPE(I343:I347,$F343:$F347)</f>
        <v>-11.2132286333001</v>
      </c>
      <c r="L345" s="5" t="n">
        <f aca="false">SQRT(J345^2+K345^2)</f>
        <v>36.5140694011725</v>
      </c>
      <c r="M345" s="6" t="n">
        <f aca="false">ASIN((J344*K346-K344*J346)/(L344*L346))/(G346-G344)</f>
        <v>0.00167253453145165</v>
      </c>
      <c r="N345" s="3" t="n">
        <f aca="false">M345*180/PI()</f>
        <v>0.0958291697420703</v>
      </c>
      <c r="O345" s="4" t="n">
        <f aca="false">1/M345</f>
        <v>597.894979861531</v>
      </c>
      <c r="P345" s="3" t="n">
        <f aca="false">IF(K344*K346&lt;&gt;0,ASIN(($J344*$K346-$J346*$K344)/($L344*$L346))/(F346-F344),0)</f>
        <v>0.0609379892346699</v>
      </c>
      <c r="Q345" s="6"/>
      <c r="R345" s="5" t="n">
        <f aca="false">(J346-J344)/($F346-$F344)</f>
        <v>-1.71674462310226</v>
      </c>
      <c r="S345" s="5" t="n">
        <f aca="false">(K346-K344)/($F346-$F344)</f>
        <v>-2.89524321678747</v>
      </c>
      <c r="T345" s="5" t="n">
        <f aca="false">(L346-L344)/($F346-$F344)</f>
        <v>2.5244917747915</v>
      </c>
      <c r="U345" s="5" t="n">
        <f aca="false">IF(L345&gt;0,(J345*S345-K345*R345)/L345,"")</f>
        <v>2.22814240724319</v>
      </c>
    </row>
    <row r="346" customFormat="false" ht="12.75" hidden="false" customHeight="false" outlineLevel="0" collapsed="false">
      <c r="A346" s="0" t="n">
        <v>33005</v>
      </c>
      <c r="B346" s="2" t="n">
        <v>0.529421296296296</v>
      </c>
      <c r="C346" s="4" t="n">
        <v>700.000000000223</v>
      </c>
      <c r="D346" s="0" t="s">
        <v>347</v>
      </c>
      <c r="E346" s="0" t="n">
        <v>133.031</v>
      </c>
      <c r="F346" s="0" t="n">
        <v>34.0000000000002</v>
      </c>
      <c r="G346" s="5" t="n">
        <f aca="false">G345+SQRT((H346-H345)^2+(I346-I345)^2)</f>
        <v>829.658341024101</v>
      </c>
      <c r="H346" s="3" t="n">
        <f aca="false">urdaten!M345*COS($C$1)+urdaten!N345*SIN($C$1)</f>
        <v>-74.2638718712363</v>
      </c>
      <c r="I346" s="3" t="n">
        <f aca="false">-SIN($C$1)*urdaten!M345+COS($C$1)*urdaten!N345</f>
        <v>-530.18692180474</v>
      </c>
      <c r="J346" s="3" t="n">
        <f aca="false">SLOPE(H344:H348,$F344:$F348)</f>
        <v>-34.9329482323607</v>
      </c>
      <c r="K346" s="3" t="n">
        <f aca="false">SLOPE(I344:I348,$F344:$F348)</f>
        <v>-11.5347285221586</v>
      </c>
      <c r="L346" s="5" t="n">
        <f aca="false">SQRT(J346^2+K346^2)</f>
        <v>36.7880528743326</v>
      </c>
      <c r="M346" s="6" t="n">
        <f aca="false">ASIN((J345*K347-K345*J347)/(L345*L347))/(G347-G345)</f>
        <v>0.00191526368009162</v>
      </c>
      <c r="N346" s="3" t="n">
        <f aca="false">M346*180/PI()</f>
        <v>0.109736525523944</v>
      </c>
      <c r="O346" s="4" t="n">
        <f aca="false">1/M346</f>
        <v>522.12131958361</v>
      </c>
      <c r="P346" s="3" t="n">
        <f aca="false">IF(K345*K347&lt;&gt;0,ASIN(($J345*$K347-$J347*$K345)/($L345*$L347))/(F347-F345),0)</f>
        <v>0.0705234131182641</v>
      </c>
      <c r="Q346" s="6"/>
      <c r="R346" s="5" t="n">
        <f aca="false">(J347-J345)/($F347-$F345)</f>
        <v>-1.94940278579161</v>
      </c>
      <c r="S346" s="5" t="n">
        <f aca="false">(K347-K345)/($F347-$F345)</f>
        <v>-3.37794165597519</v>
      </c>
      <c r="T346" s="5" t="n">
        <f aca="false">(L347-L345)/($F347-$F345)</f>
        <v>2.91099965808271</v>
      </c>
      <c r="U346" s="5" t="n">
        <f aca="false">IF(L346&gt;0,(J346*S346-K346*R346)/L346,"")</f>
        <v>2.59637631303701</v>
      </c>
    </row>
    <row r="347" customFormat="false" ht="12.75" hidden="false" customHeight="false" outlineLevel="0" collapsed="false">
      <c r="A347" s="0" t="n">
        <v>33006</v>
      </c>
      <c r="B347" s="2" t="n">
        <v>0.529421296296296</v>
      </c>
      <c r="C347" s="4" t="n">
        <v>800.000000000225</v>
      </c>
      <c r="D347" s="0" t="s">
        <v>348</v>
      </c>
      <c r="E347" s="0" t="n">
        <v>133.727</v>
      </c>
      <c r="F347" s="0" t="n">
        <v>34.1000000000002</v>
      </c>
      <c r="G347" s="5" t="n">
        <f aca="false">G346+SQRT((H347-H346)^2+(I347-I346)^2)</f>
        <v>833.368847746407</v>
      </c>
      <c r="H347" s="3" t="n">
        <f aca="false">urdaten!M346*COS($C$1)+urdaten!N346*SIN($C$1)</f>
        <v>-77.7836675432757</v>
      </c>
      <c r="I347" s="3" t="n">
        <f aca="false">-SIN($C$1)*urdaten!M346+COS($C$1)*urdaten!N346</f>
        <v>-531.361186921044</v>
      </c>
      <c r="J347" s="3" t="n">
        <f aca="false">SLOPE(H345:H349,$F345:$F349)</f>
        <v>-35.1395678629598</v>
      </c>
      <c r="K347" s="3" t="n">
        <f aca="false">SLOPE(I345:I349,$F345:$F349)</f>
        <v>-11.8888169644951</v>
      </c>
      <c r="L347" s="5" t="n">
        <f aca="false">SQRT(J347^2+K347^2)</f>
        <v>37.0962693327891</v>
      </c>
      <c r="M347" s="6" t="n">
        <f aca="false">ASIN((J346*K348-K346*J348)/(L346*L348))/(G348-G346)</f>
        <v>0.00194957974524465</v>
      </c>
      <c r="N347" s="3" t="n">
        <f aca="false">M347*180/PI()</f>
        <v>0.111702691226709</v>
      </c>
      <c r="O347" s="4" t="n">
        <f aca="false">1/M347</f>
        <v>512.931057290252</v>
      </c>
      <c r="P347" s="3" t="n">
        <f aca="false">IF(K346*K348&lt;&gt;0,ASIN(($J346*$K348-$J348*$K346)/($L346*$L348))/(F348-F346),0)</f>
        <v>0.072382611696969</v>
      </c>
      <c r="Q347" s="6"/>
      <c r="R347" s="5" t="n">
        <f aca="false">(J348-J346)/($F348-$F346)</f>
        <v>-2.05650110051718</v>
      </c>
      <c r="S347" s="5" t="n">
        <f aca="false">(K348-K346)/($F348-$F346)</f>
        <v>-3.53011681863552</v>
      </c>
      <c r="T347" s="5" t="n">
        <f aca="false">(L348-L346)/($F348-$F346)</f>
        <v>3.07924700357609</v>
      </c>
      <c r="U347" s="5" t="n">
        <f aca="false">IF(L347&gt;0,(J347*S347-K347*R347)/L347,"")</f>
        <v>2.6848364035694</v>
      </c>
    </row>
    <row r="348" customFormat="false" ht="12.75" hidden="false" customHeight="false" outlineLevel="0" collapsed="false">
      <c r="A348" s="0" t="n">
        <v>33007</v>
      </c>
      <c r="B348" s="2" t="n">
        <v>0.529421296296296</v>
      </c>
      <c r="C348" s="4" t="n">
        <v>900.000000000226</v>
      </c>
      <c r="D348" s="0" t="s">
        <v>349</v>
      </c>
      <c r="E348" s="0" t="n">
        <v>134.924</v>
      </c>
      <c r="F348" s="0" t="n">
        <v>34.2000000000002</v>
      </c>
      <c r="G348" s="5" t="n">
        <f aca="false">G347+SQRT((H348-H347)^2+(I348-I347)^2)</f>
        <v>837.083798933532</v>
      </c>
      <c r="H348" s="3" t="n">
        <f aca="false">urdaten!M347*COS($C$1)+urdaten!N347*SIN($C$1)</f>
        <v>-81.3007664718664</v>
      </c>
      <c r="I348" s="3" t="n">
        <f aca="false">-SIN($C$1)*urdaten!M347+COS($C$1)*urdaten!N347</f>
        <v>-532.557379819046</v>
      </c>
      <c r="J348" s="3" t="n">
        <f aca="false">SLOPE(H346:H350,$F346:$F350)</f>
        <v>-35.3442484524641</v>
      </c>
      <c r="K348" s="3" t="n">
        <f aca="false">SLOPE(I346:I350,$F346:$F350)</f>
        <v>-12.2407518858857</v>
      </c>
      <c r="L348" s="5" t="n">
        <f aca="false">SQRT(J348^2+K348^2)</f>
        <v>37.4039022750478</v>
      </c>
      <c r="M348" s="6" t="n">
        <f aca="false">ASIN((J347*K349-K347*J349)/(L347*L349))/(G349-G347)</f>
        <v>0.00208786617550486</v>
      </c>
      <c r="N348" s="3" t="n">
        <f aca="false">M348*180/PI()</f>
        <v>0.119625920044549</v>
      </c>
      <c r="O348" s="4" t="n">
        <f aca="false">1/M348</f>
        <v>478.957900526452</v>
      </c>
      <c r="P348" s="3" t="n">
        <f aca="false">IF(K347*K349&lt;&gt;0,ASIN(($J347*$K349-$J349*$K347)/($L347*$L349))/(F349-F347),0)</f>
        <v>0.0779968486210337</v>
      </c>
      <c r="Q348" s="6"/>
      <c r="R348" s="5" t="n">
        <f aca="false">(J349-J347)/($F349-$F347)</f>
        <v>-1.87830606333798</v>
      </c>
      <c r="S348" s="5" t="n">
        <f aca="false">(K349-K347)/($F349-$F347)</f>
        <v>-3.73928388918263</v>
      </c>
      <c r="T348" s="5" t="n">
        <f aca="false">(L349-L347)/($F349-$F347)</f>
        <v>3.00055031587248</v>
      </c>
      <c r="U348" s="5" t="n">
        <f aca="false">IF(L348&gt;0,(J348*S348-K348*R348)/L348,"")</f>
        <v>2.91868745468625</v>
      </c>
    </row>
    <row r="349" customFormat="false" ht="12.75" hidden="false" customHeight="false" outlineLevel="0" collapsed="false">
      <c r="A349" s="0" t="n">
        <v>33008</v>
      </c>
      <c r="B349" s="2" t="n">
        <v>0.52943287037037</v>
      </c>
      <c r="C349" s="4" t="n">
        <v>2.27373675443232E-010</v>
      </c>
      <c r="D349" s="0" t="s">
        <v>350</v>
      </c>
      <c r="E349" s="0" t="n">
        <v>136.152</v>
      </c>
      <c r="F349" s="0" t="n">
        <v>34.3000000000002</v>
      </c>
      <c r="G349" s="5" t="n">
        <f aca="false">G348+SQRT((H349-H348)^2+(I349-I348)^2)</f>
        <v>840.840289119049</v>
      </c>
      <c r="H349" s="3" t="n">
        <f aca="false">urdaten!M348*COS($C$1)+urdaten!N348*SIN($C$1)</f>
        <v>-84.8454788726584</v>
      </c>
      <c r="I349" s="3" t="n">
        <f aca="false">-SIN($C$1)*urdaten!M348+COS($C$1)*urdaten!N348</f>
        <v>-533.800855797726</v>
      </c>
      <c r="J349" s="3" t="n">
        <f aca="false">SLOPE(H347:H351,$F347:$F351)</f>
        <v>-35.5152290756274</v>
      </c>
      <c r="K349" s="3" t="n">
        <f aca="false">SLOPE(I347:I351,$F347:$F351)</f>
        <v>-12.6366737423316</v>
      </c>
      <c r="L349" s="5" t="n">
        <f aca="false">SQRT(J349^2+K349^2)</f>
        <v>37.6963793959636</v>
      </c>
      <c r="M349" s="6" t="n">
        <f aca="false">ASIN((J348*K350-K348*J350)/(L348*L350))/(G350-G348)</f>
        <v>0.00221597452947591</v>
      </c>
      <c r="N349" s="3" t="n">
        <f aca="false">M349*180/PI()</f>
        <v>0.126965988047458</v>
      </c>
      <c r="O349" s="4" t="n">
        <f aca="false">1/M349</f>
        <v>451.268724752222</v>
      </c>
      <c r="P349" s="3" t="n">
        <f aca="false">IF(K348*K350&lt;&gt;0,ASIN(($J348*$K350-$J350*$K348)/($L348*$L350))/(F350-F348),0)</f>
        <v>0.0835587044991538</v>
      </c>
      <c r="Q349" s="6"/>
      <c r="R349" s="5" t="n">
        <f aca="false">(J350-J348)/($F350-$F348)</f>
        <v>-1.87771512904953</v>
      </c>
      <c r="S349" s="5" t="n">
        <f aca="false">(K350-K348)/($F350-$F348)</f>
        <v>-4.01277858665016</v>
      </c>
      <c r="T349" s="5" t="n">
        <f aca="false">(L350-L348)/($F350-$F348)</f>
        <v>3.1140848461733</v>
      </c>
      <c r="U349" s="5" t="n">
        <f aca="false">IF(L349&gt;0,(J349*S349-K349*R349)/L349,"")</f>
        <v>3.15114287290235</v>
      </c>
    </row>
    <row r="350" customFormat="false" ht="12.75" hidden="false" customHeight="false" outlineLevel="0" collapsed="false">
      <c r="A350" s="0" t="n">
        <v>33009</v>
      </c>
      <c r="B350" s="2" t="n">
        <v>0.52943287037037</v>
      </c>
      <c r="C350" s="4" t="n">
        <v>100.000000000229</v>
      </c>
      <c r="D350" s="0" t="s">
        <v>351</v>
      </c>
      <c r="E350" s="0" t="n">
        <v>137.185</v>
      </c>
      <c r="F350" s="0" t="n">
        <v>34.4000000000002</v>
      </c>
      <c r="G350" s="5" t="n">
        <f aca="false">G349+SQRT((H350-H349)^2+(I350-I349)^2)</f>
        <v>844.625284937788</v>
      </c>
      <c r="H350" s="3" t="n">
        <f aca="false">urdaten!M349*COS($C$1)+urdaten!N349*SIN($C$1)</f>
        <v>-88.4050904327772</v>
      </c>
      <c r="I350" s="3" t="n">
        <f aca="false">-SIN($C$1)*urdaten!M349+COS($C$1)*urdaten!N349</f>
        <v>-535.087463309342</v>
      </c>
      <c r="J350" s="3" t="n">
        <f aca="false">SLOPE(H348:H352,$F348:$F352)</f>
        <v>-35.719791478274</v>
      </c>
      <c r="K350" s="3" t="n">
        <f aca="false">SLOPE(I348:I352,$F348:$F352)</f>
        <v>-13.0433076032157</v>
      </c>
      <c r="L350" s="5" t="n">
        <f aca="false">SQRT(J350^2+K350^2)</f>
        <v>38.0267192442825</v>
      </c>
      <c r="M350" s="6" t="n">
        <f aca="false">ASIN((J349*K351-K349*J351)/(L349*L351))/(G351-G349)</f>
        <v>0.00215206904352003</v>
      </c>
      <c r="N350" s="3" t="n">
        <f aca="false">M350*180/PI()</f>
        <v>0.123304473414454</v>
      </c>
      <c r="O350" s="4" t="n">
        <f aca="false">1/M350</f>
        <v>464.669106695736</v>
      </c>
      <c r="P350" s="3" t="n">
        <f aca="false">IF(K349*K351&lt;&gt;0,ASIN(($J349*$K351-$J351*$K349)/($L349*$L351))/(F351-F349),0)</f>
        <v>0.0818518787346849</v>
      </c>
      <c r="Q350" s="6"/>
      <c r="R350" s="5" t="n">
        <f aca="false">(J351-J349)/($F351-$F349)</f>
        <v>-1.721484912601</v>
      </c>
      <c r="S350" s="5" t="n">
        <f aca="false">(K351-K349)/($F351-$F349)</f>
        <v>-3.93895861968746</v>
      </c>
      <c r="T350" s="5" t="n">
        <f aca="false">(L351-L349)/($F351-$F349)</f>
        <v>2.96795821534953</v>
      </c>
      <c r="U350" s="5" t="n">
        <f aca="false">IF(L350&gt;0,(J350*S350-K350*R350)/L350,"")</f>
        <v>3.10952208440162</v>
      </c>
    </row>
    <row r="351" customFormat="false" ht="12.75" hidden="false" customHeight="false" outlineLevel="0" collapsed="false">
      <c r="A351" s="0" t="n">
        <v>33010</v>
      </c>
      <c r="B351" s="2" t="n">
        <v>0.52943287037037</v>
      </c>
      <c r="C351" s="4" t="n">
        <v>200.00000000023</v>
      </c>
      <c r="D351" s="0" t="s">
        <v>352</v>
      </c>
      <c r="E351" s="0" t="n">
        <v>137.894</v>
      </c>
      <c r="F351" s="0" t="n">
        <v>34.5000000000002</v>
      </c>
      <c r="G351" s="5" t="n">
        <f aca="false">G350+SQRT((H351-H350)^2+(I351-I350)^2)</f>
        <v>848.447096993652</v>
      </c>
      <c r="H351" s="3" t="n">
        <f aca="false">urdaten!M350*COS($C$1)+urdaten!N350*SIN($C$1)</f>
        <v>-91.9891201006343</v>
      </c>
      <c r="I351" s="3" t="n">
        <f aca="false">-SIN($C$1)*urdaten!M350+COS($C$1)*urdaten!N350</f>
        <v>-536.414482047062</v>
      </c>
      <c r="J351" s="3" t="n">
        <f aca="false">SLOPE(H349:H353,$F349:$F353)</f>
        <v>-35.8595260581477</v>
      </c>
      <c r="K351" s="3" t="n">
        <f aca="false">SLOPE(I349:I353,$F349:$F353)</f>
        <v>-13.4244654662691</v>
      </c>
      <c r="L351" s="5" t="n">
        <f aca="false">SQRT(J351^2+K351^2)</f>
        <v>38.2899710390335</v>
      </c>
      <c r="M351" s="6" t="n">
        <f aca="false">ASIN((J350*K352-K350*J352)/(L350*L352))/(G352-G350)</f>
        <v>0.00220137424579952</v>
      </c>
      <c r="N351" s="3" t="n">
        <f aca="false">M351*180/PI()</f>
        <v>0.126129453413107</v>
      </c>
      <c r="O351" s="4" t="n">
        <f aca="false">1/M351</f>
        <v>454.261696714276</v>
      </c>
      <c r="P351" s="3" t="n">
        <f aca="false">IF(K350*K352&lt;&gt;0,ASIN(($J350*$K352-$J352*$K350)/($L350*$L352))/(F352-F350),0)</f>
        <v>0.0844125444101865</v>
      </c>
      <c r="Q351" s="6"/>
      <c r="R351" s="5" t="n">
        <f aca="false">(J352-J350)/($F352-$F350)</f>
        <v>-1.34909678363693</v>
      </c>
      <c r="S351" s="5" t="n">
        <f aca="false">(K352-K350)/($F352-$F350)</f>
        <v>-3.95737523328807</v>
      </c>
      <c r="T351" s="5" t="n">
        <f aca="false">(L352-L350)/($F352-$F350)</f>
        <v>2.65212025053529</v>
      </c>
      <c r="U351" s="5" t="n">
        <f aca="false">IF(L351&gt;0,(J351*S351-K351*R351)/L351,"")</f>
        <v>3.23318858066438</v>
      </c>
    </row>
    <row r="352" customFormat="false" ht="12.75" hidden="false" customHeight="false" outlineLevel="0" collapsed="false">
      <c r="A352" s="0" t="n">
        <v>33011</v>
      </c>
      <c r="B352" s="2" t="n">
        <v>0.52943287037037</v>
      </c>
      <c r="C352" s="4" t="n">
        <v>300.000000000232</v>
      </c>
      <c r="D352" s="0" t="s">
        <v>353</v>
      </c>
      <c r="E352" s="0" t="n">
        <v>139.358</v>
      </c>
      <c r="F352" s="0" t="n">
        <v>34.6000000000002</v>
      </c>
      <c r="G352" s="5" t="n">
        <f aca="false">G351+SQRT((H352-H351)^2+(I352-I351)^2)</f>
        <v>852.294362067337</v>
      </c>
      <c r="H352" s="3" t="n">
        <f aca="false">urdaten!M351*COS($C$1)+urdaten!N351*SIN($C$1)</f>
        <v>-95.5888415970157</v>
      </c>
      <c r="I352" s="3" t="n">
        <f aca="false">-SIN($C$1)*urdaten!M351+COS($C$1)*urdaten!N351</f>
        <v>-537.772220495986</v>
      </c>
      <c r="J352" s="3" t="n">
        <f aca="false">SLOPE(H350:H354,$F350:$F354)</f>
        <v>-35.9896108350014</v>
      </c>
      <c r="K352" s="3" t="n">
        <f aca="false">SLOPE(I350:I354,$F350:$F354)</f>
        <v>-13.8347826498733</v>
      </c>
      <c r="L352" s="5" t="n">
        <f aca="false">SQRT(J352^2+K352^2)</f>
        <v>38.5571432943895</v>
      </c>
      <c r="M352" s="6" t="n">
        <f aca="false">ASIN((J351*K353-K351*J353)/(L351*L353))/(G353-G351)</f>
        <v>0.00232071168265865</v>
      </c>
      <c r="N352" s="3" t="n">
        <f aca="false">M352*180/PI()</f>
        <v>0.132966984883044</v>
      </c>
      <c r="O352" s="4" t="n">
        <f aca="false">1/M352</f>
        <v>430.902299269843</v>
      </c>
      <c r="P352" s="3" t="n">
        <f aca="false">IF(K351*K353&lt;&gt;0,ASIN(($J351*$K353-$J353*$K351)/($L351*$L353))/(F353-F351),0)</f>
        <v>0.0893967870748531</v>
      </c>
      <c r="Q352" s="6"/>
      <c r="R352" s="5" t="n">
        <f aca="false">(J353-J351)/($F353-$F351)</f>
        <v>-1.12556122782644</v>
      </c>
      <c r="S352" s="5" t="n">
        <f aca="false">(K353-K351)/($F353-$F351)</f>
        <v>-4.12449418114806</v>
      </c>
      <c r="T352" s="5" t="n">
        <f aca="false">(L353-L351)/($F353-$F351)</f>
        <v>2.53116865350137</v>
      </c>
      <c r="U352" s="5" t="n">
        <f aca="false">IF(L352&gt;0,(J352*S352-K352*R352)/L352,"")</f>
        <v>3.44597742914156</v>
      </c>
    </row>
    <row r="353" customFormat="false" ht="12.75" hidden="false" customHeight="false" outlineLevel="0" collapsed="false">
      <c r="A353" s="0" t="n">
        <v>33012</v>
      </c>
      <c r="B353" s="2" t="n">
        <v>0.52943287037037</v>
      </c>
      <c r="C353" s="4" t="n">
        <v>400.000000000233</v>
      </c>
      <c r="D353" s="0" t="s">
        <v>354</v>
      </c>
      <c r="E353" s="0" t="n">
        <v>140.258</v>
      </c>
      <c r="F353" s="0" t="n">
        <v>34.7000000000002</v>
      </c>
      <c r="G353" s="5" t="n">
        <f aca="false">G352+SQRT((H353-H352)^2+(I353-I352)^2)</f>
        <v>856.15135321323</v>
      </c>
      <c r="H353" s="3" t="n">
        <f aca="false">urdaten!M352*COS($C$1)+urdaten!N352*SIN($C$1)</f>
        <v>-99.1833663196132</v>
      </c>
      <c r="I353" s="3" t="n">
        <f aca="false">-SIN($C$1)*urdaten!M352+COS($C$1)*urdaten!N352</f>
        <v>-539.170709937539</v>
      </c>
      <c r="J353" s="3" t="n">
        <f aca="false">SLOPE(H351:H355,$F351:$F355)</f>
        <v>-36.0846383037129</v>
      </c>
      <c r="K353" s="3" t="n">
        <f aca="false">SLOPE(I351:I355,$F351:$F355)</f>
        <v>-14.2493643024988</v>
      </c>
      <c r="L353" s="5" t="n">
        <f aca="false">SQRT(J353^2+K353^2)</f>
        <v>38.7962047697338</v>
      </c>
      <c r="M353" s="6" t="n">
        <f aca="false">ASIN((J352*K354-K352*J354)/(L352*L354))/(G354-G352)</f>
        <v>0.00222300502488308</v>
      </c>
      <c r="N353" s="3" t="n">
        <f aca="false">M353*180/PI()</f>
        <v>0.127368805762175</v>
      </c>
      <c r="O353" s="4" t="n">
        <f aca="false">1/M353</f>
        <v>449.841538281091</v>
      </c>
      <c r="P353" s="3" t="n">
        <f aca="false">IF(K352*K354&lt;&gt;0,ASIN(($J352*$K354-$J354*$K352)/($L352*$L354))/(F354-F352),0)</f>
        <v>0.0862335820642739</v>
      </c>
      <c r="Q353" s="6"/>
      <c r="R353" s="5" t="n">
        <f aca="false">(J354-J352)/($F354-$F352)</f>
        <v>-1.29016188085272</v>
      </c>
      <c r="S353" s="5" t="n">
        <f aca="false">(K354-K352)/($F354-$F352)</f>
        <v>-4.10791918130358</v>
      </c>
      <c r="T353" s="5" t="n">
        <f aca="false">(L354-L352)/($F354-$F352)</f>
        <v>2.70729599526905</v>
      </c>
      <c r="U353" s="5" t="n">
        <f aca="false">IF(L353&gt;0,(J353*S353-K353*R353)/L353,"")</f>
        <v>3.346945711815</v>
      </c>
    </row>
    <row r="354" customFormat="false" ht="12.75" hidden="false" customHeight="false" outlineLevel="0" collapsed="false">
      <c r="A354" s="0" t="n">
        <v>33013</v>
      </c>
      <c r="B354" s="2" t="n">
        <v>0.52943287037037</v>
      </c>
      <c r="C354" s="4" t="n">
        <v>500.000000000235</v>
      </c>
      <c r="D354" s="0" t="s">
        <v>355</v>
      </c>
      <c r="E354" s="0" t="n">
        <v>141.155</v>
      </c>
      <c r="F354" s="0" t="n">
        <v>34.8000000000002</v>
      </c>
      <c r="G354" s="5" t="n">
        <f aca="false">G353+SQRT((H354-H353)^2+(I354-I353)^2)</f>
        <v>860.052651508793</v>
      </c>
      <c r="H354" s="3" t="n">
        <f aca="false">urdaten!M353*COS($C$1)+urdaten!N353*SIN($C$1)</f>
        <v>-102.802772740789</v>
      </c>
      <c r="I354" s="3" t="n">
        <f aca="false">-SIN($C$1)*urdaten!M353+COS($C$1)*urdaten!N353</f>
        <v>-540.62674068904</v>
      </c>
      <c r="J354" s="3" t="n">
        <f aca="false">SLOPE(H352:H356,$F352:$F356)</f>
        <v>-36.247643211172</v>
      </c>
      <c r="K354" s="3" t="n">
        <f aca="false">SLOPE(I352:I356,$F352:$F356)</f>
        <v>-14.6563664861341</v>
      </c>
      <c r="L354" s="5" t="n">
        <f aca="false">SQRT(J354^2+K354^2)</f>
        <v>39.0986024934434</v>
      </c>
      <c r="M354" s="6" t="n">
        <f aca="false">ASIN((J353*K355-K353*J355)/(L353*L355))/(G355-G353)</f>
        <v>0.0018605740695369</v>
      </c>
      <c r="N354" s="3" t="n">
        <f aca="false">M354*180/PI()</f>
        <v>0.106603041655944</v>
      </c>
      <c r="O354" s="4" t="n">
        <f aca="false">1/M354</f>
        <v>537.468524566132</v>
      </c>
      <c r="P354" s="3" t="n">
        <f aca="false">IF(K353*K355&lt;&gt;0,ASIN(($J353*$K355-$J355*$K353)/($L353*$L355))/(F355-F353),0)</f>
        <v>0.0727083099230571</v>
      </c>
      <c r="Q354" s="6"/>
      <c r="R354" s="5" t="n">
        <f aca="false">(J355-J353)/($F355-$F353)</f>
        <v>-1.52398677914559</v>
      </c>
      <c r="S354" s="5" t="n">
        <f aca="false">(K355-K353)/($F355-$F353)</f>
        <v>-3.67807671539301</v>
      </c>
      <c r="T354" s="5" t="n">
        <f aca="false">(L355-L353)/($F355-$F353)</f>
        <v>2.78918747651623</v>
      </c>
      <c r="U354" s="5" t="n">
        <f aca="false">IF(L354&gt;0,(J354*S354-K354*R354)/L354,"")</f>
        <v>2.83860538867894</v>
      </c>
    </row>
    <row r="355" customFormat="false" ht="12.75" hidden="false" customHeight="false" outlineLevel="0" collapsed="false">
      <c r="A355" s="0" t="n">
        <v>33014</v>
      </c>
      <c r="B355" s="2" t="n">
        <v>0.52943287037037</v>
      </c>
      <c r="C355" s="4" t="n">
        <v>600.000000000236</v>
      </c>
      <c r="D355" s="0" t="s">
        <v>356</v>
      </c>
      <c r="E355" s="0" t="n">
        <v>142.283</v>
      </c>
      <c r="F355" s="0" t="n">
        <v>34.9000000000002</v>
      </c>
      <c r="G355" s="5" t="n">
        <f aca="false">G354+SQRT((H355-H354)^2+(I355-I354)^2)</f>
        <v>863.967038824838</v>
      </c>
      <c r="H355" s="3" t="n">
        <f aca="false">urdaten!M354*COS($C$1)+urdaten!N354*SIN($C$1)</f>
        <v>-106.424473680605</v>
      </c>
      <c r="I355" s="3" t="n">
        <f aca="false">-SIN($C$1)*urdaten!M354+COS($C$1)*urdaten!N354</f>
        <v>-542.111904101785</v>
      </c>
      <c r="J355" s="3" t="n">
        <f aca="false">SLOPE(H353:H357,$F353:$F357)</f>
        <v>-36.3894356595421</v>
      </c>
      <c r="K355" s="3" t="n">
        <f aca="false">SLOPE(I353:I357,$F353:$F357)</f>
        <v>-14.9849796455774</v>
      </c>
      <c r="L355" s="5" t="n">
        <f aca="false">SQRT(J355^2+K355^2)</f>
        <v>39.354042265037</v>
      </c>
      <c r="M355" s="6" t="n">
        <f aca="false">ASIN((J354*K356-K354*J356)/(L354*L356))/(G356-G354)</f>
        <v>0.00141953382411105</v>
      </c>
      <c r="N355" s="3" t="n">
        <f aca="false">M355*180/PI()</f>
        <v>0.0813332969976293</v>
      </c>
      <c r="O355" s="4" t="n">
        <f aca="false">1/M355</f>
        <v>704.456620205036</v>
      </c>
      <c r="P355" s="3" t="n">
        <f aca="false">IF(K354*K356&lt;&gt;0,ASIN(($J354*$K356-$J356*$K354)/($L354*$L356))/(F356-F354),0)</f>
        <v>0.0559560171136877</v>
      </c>
      <c r="Q355" s="6"/>
      <c r="R355" s="5" t="n">
        <f aca="false">(J356-J354)/($F356-$F354)</f>
        <v>-0.879253630308044</v>
      </c>
      <c r="S355" s="5" t="n">
        <f aca="false">(K356-K354)/($F356-$F354)</f>
        <v>-2.73772262773655</v>
      </c>
      <c r="T355" s="5" t="n">
        <f aca="false">(L356-L354)/($F356-$F354)</f>
        <v>1.85375217859755</v>
      </c>
      <c r="U355" s="5" t="n">
        <f aca="false">IF(L355&gt;0,(J355*S355-K355*R355)/L355,"")</f>
        <v>2.19668879450862</v>
      </c>
    </row>
    <row r="356" customFormat="false" ht="12.75" hidden="false" customHeight="false" outlineLevel="0" collapsed="false">
      <c r="A356" s="0" t="n">
        <v>33015</v>
      </c>
      <c r="B356" s="2" t="n">
        <v>0.52943287037037</v>
      </c>
      <c r="C356" s="4" t="n">
        <v>700.000000000237</v>
      </c>
      <c r="D356" s="0" t="s">
        <v>357</v>
      </c>
      <c r="E356" s="0" t="n">
        <v>142.843</v>
      </c>
      <c r="F356" s="0" t="n">
        <v>35.0000000000002</v>
      </c>
      <c r="G356" s="5" t="n">
        <f aca="false">G355+SQRT((H356-H355)^2+(I356-I355)^2)</f>
        <v>867.936368848002</v>
      </c>
      <c r="H356" s="3" t="n">
        <f aca="false">urdaten!M355*COS($C$1)+urdaten!N355*SIN($C$1)</f>
        <v>-110.092109522106</v>
      </c>
      <c r="I356" s="3" t="n">
        <f aca="false">-SIN($C$1)*urdaten!M355+COS($C$1)*urdaten!N355</f>
        <v>-543.62980665693</v>
      </c>
      <c r="J356" s="3" t="n">
        <f aca="false">SLOPE(H354:H358,$F354:$F358)</f>
        <v>-36.4234939372336</v>
      </c>
      <c r="K356" s="3" t="n">
        <f aca="false">SLOPE(I354:I358,$F354:$F358)</f>
        <v>-15.2039110116814</v>
      </c>
      <c r="L356" s="5" t="n">
        <f aca="false">SQRT(J356^2+K356^2)</f>
        <v>39.4693529291629</v>
      </c>
      <c r="M356" s="6" t="n">
        <f aca="false">ASIN((J355*K357-K355*J357)/(L355*L357))/(G357-G355)</f>
        <v>0.00138160795175044</v>
      </c>
      <c r="N356" s="3" t="n">
        <f aca="false">M356*180/PI()</f>
        <v>0.0791603045770147</v>
      </c>
      <c r="O356" s="4" t="n">
        <f aca="false">1/M356</f>
        <v>723.794328726205</v>
      </c>
      <c r="P356" s="3" t="n">
        <f aca="false">IF(K355*K357&lt;&gt;0,ASIN(($J355*$K357-$J357*$K355)/($L355*$L357))/(F357-F355),0)</f>
        <v>0.0547098504258873</v>
      </c>
      <c r="Q356" s="6"/>
      <c r="R356" s="5" t="n">
        <f aca="false">(J357-J355)/($F357-$F355)</f>
        <v>0.18698632830876</v>
      </c>
      <c r="S356" s="5" t="n">
        <f aca="false">(K357-K355)/($F357-$F355)</f>
        <v>-2.25968972417597</v>
      </c>
      <c r="T356" s="5" t="n">
        <f aca="false">(L357-L355)/($F357-$F355)</f>
        <v>0.699350891586502</v>
      </c>
      <c r="U356" s="5" t="n">
        <f aca="false">IF(L356&gt;0,(J356*S356-K356*R356)/L356,"")</f>
        <v>2.15733758334927</v>
      </c>
    </row>
    <row r="357" customFormat="false" ht="12.75" hidden="false" customHeight="false" outlineLevel="0" collapsed="false">
      <c r="A357" s="0" t="n">
        <v>33016</v>
      </c>
      <c r="B357" s="2" t="n">
        <v>0.52943287037037</v>
      </c>
      <c r="C357" s="4" t="n">
        <v>800.000000000239</v>
      </c>
      <c r="D357" s="0" t="s">
        <v>358</v>
      </c>
      <c r="E357" s="0" t="n">
        <v>142.475</v>
      </c>
      <c r="F357" s="0" t="n">
        <v>35.1000000000002</v>
      </c>
      <c r="G357" s="5" t="n">
        <f aca="false">G356+SQRT((H357-H356)^2+(I357-I356)^2)</f>
        <v>871.886774717582</v>
      </c>
      <c r="H357" s="3" t="n">
        <f aca="false">urdaten!M356*COS($C$1)+urdaten!N356*SIN($C$1)</f>
        <v>-113.733415758726</v>
      </c>
      <c r="I357" s="3" t="n">
        <f aca="false">-SIN($C$1)*urdaten!M356+COS($C$1)*urdaten!N356</f>
        <v>-545.161666776383</v>
      </c>
      <c r="J357" s="3" t="n">
        <f aca="false">SLOPE(H355:H359,$F355:$F359)</f>
        <v>-36.3520383938803</v>
      </c>
      <c r="K357" s="3" t="n">
        <f aca="false">SLOPE(I355:I359,$F355:$F359)</f>
        <v>-15.4369175904126</v>
      </c>
      <c r="L357" s="5" t="n">
        <f aca="false">SQRT(J357^2+K357^2)</f>
        <v>39.4939124433543</v>
      </c>
      <c r="M357" s="6" t="n">
        <f aca="false">ASIN((J356*K358-K356*J358)/(L356*L358))/(G358-G356)</f>
        <v>0.00176398096893432</v>
      </c>
      <c r="N357" s="3" t="n">
        <f aca="false">M357*180/PI()</f>
        <v>0.101068664661334</v>
      </c>
      <c r="O357" s="4" t="n">
        <f aca="false">1/M357</f>
        <v>566.899540080716</v>
      </c>
      <c r="P357" s="3" t="n">
        <f aca="false">IF(K356*K358&lt;&gt;0,ASIN(($J356*$K358-$J358*$K356)/($L356*$L358))/(F358-F356),0)</f>
        <v>0.0696005603459832</v>
      </c>
      <c r="Q357" s="6"/>
      <c r="R357" s="5" t="n">
        <f aca="false">(J358-J356)/($F358-$F356)</f>
        <v>1.41857114498505</v>
      </c>
      <c r="S357" s="5" t="n">
        <f aca="false">(K358-K356)/($F358-$F356)</f>
        <v>-2.3789377535234</v>
      </c>
      <c r="T357" s="5" t="n">
        <f aca="false">(L358-L356)/($F358-$F356)</f>
        <v>-0.373630413810554</v>
      </c>
      <c r="U357" s="5" t="n">
        <f aca="false">IF(L357&gt;0,(J357*S357-K357*R357)/L357,"")</f>
        <v>2.74415968712774</v>
      </c>
    </row>
    <row r="358" customFormat="false" ht="12.75" hidden="false" customHeight="false" outlineLevel="0" collapsed="false">
      <c r="A358" s="0" t="n">
        <v>33017</v>
      </c>
      <c r="B358" s="2" t="n">
        <v>0.52943287037037</v>
      </c>
      <c r="C358" s="4" t="n">
        <v>900.00000000024</v>
      </c>
      <c r="D358" s="0" t="s">
        <v>359</v>
      </c>
      <c r="E358" s="0" t="n">
        <v>142.297</v>
      </c>
      <c r="F358" s="0" t="n">
        <v>35.2000000000002</v>
      </c>
      <c r="G358" s="5" t="n">
        <f aca="false">G357+SQRT((H358-H357)^2+(I358-I357)^2)</f>
        <v>875.827673977901</v>
      </c>
      <c r="H358" s="3" t="n">
        <f aca="false">urdaten!M357*COS($C$1)+urdaten!N357*SIN($C$1)</f>
        <v>-117.360048670345</v>
      </c>
      <c r="I358" s="3" t="n">
        <f aca="false">-SIN($C$1)*urdaten!M357+COS($C$1)*urdaten!N357</f>
        <v>-546.703814857582</v>
      </c>
      <c r="J358" s="3" t="n">
        <f aca="false">SLOPE(H356:H360,$F356:$F360)</f>
        <v>-36.1397797082366</v>
      </c>
      <c r="K358" s="3" t="n">
        <f aca="false">SLOPE(I356:I360,$F356:$F360)</f>
        <v>-15.6796985623861</v>
      </c>
      <c r="L358" s="5" t="n">
        <f aca="false">SQRT(J358^2+K358^2)</f>
        <v>39.3946268464008</v>
      </c>
      <c r="M358" s="6" t="n">
        <f aca="false">ASIN((J357*K359-K357*J359)/(L357*L359))/(G359-G357)</f>
        <v>0.00187491915332851</v>
      </c>
      <c r="N358" s="3" t="n">
        <f aca="false">M358*180/PI()</f>
        <v>0.107424954413965</v>
      </c>
      <c r="O358" s="4" t="n">
        <f aca="false">1/M358</f>
        <v>533.356330711496</v>
      </c>
      <c r="P358" s="3" t="n">
        <f aca="false">IF(K357*K359&lt;&gt;0,ASIN(($J357*$K359-$J359*$K357)/($L357*$L359))/(F359-F357),0)</f>
        <v>0.0738917937926895</v>
      </c>
      <c r="Q358" s="6"/>
      <c r="R358" s="5" t="n">
        <f aca="false">(J359-J357)/($F359-$F357)</f>
        <v>1.72667496287326</v>
      </c>
      <c r="S358" s="5" t="n">
        <f aca="false">(K359-K357)/($F359-$F357)</f>
        <v>-2.42721129237276</v>
      </c>
      <c r="T358" s="5" t="n">
        <f aca="false">(L359-L357)/($F359-$F357)</f>
        <v>-0.619096571713405</v>
      </c>
      <c r="U358" s="5" t="n">
        <f aca="false">IF(L358&gt;0,(J358*S358-K358*R358)/L358,"")</f>
        <v>2.91391576806509</v>
      </c>
    </row>
    <row r="359" customFormat="false" ht="12.75" hidden="false" customHeight="false" outlineLevel="0" collapsed="false">
      <c r="A359" s="0" t="n">
        <v>33018</v>
      </c>
      <c r="B359" s="2" t="n">
        <v>0.529444444444445</v>
      </c>
      <c r="C359" s="4" t="n">
        <v>2.41584530158434E-010</v>
      </c>
      <c r="D359" s="0" t="s">
        <v>360</v>
      </c>
      <c r="E359" s="0" t="n">
        <v>141.745</v>
      </c>
      <c r="F359" s="0" t="n">
        <v>35.3000000000002</v>
      </c>
      <c r="G359" s="5" t="n">
        <f aca="false">G358+SQRT((H359-H358)^2+(I359-I358)^2)</f>
        <v>879.768905918974</v>
      </c>
      <c r="H359" s="3" t="n">
        <f aca="false">urdaten!M358*COS($C$1)+urdaten!N358*SIN($C$1)</f>
        <v>-120.966523303426</v>
      </c>
      <c r="I359" s="3" t="n">
        <f aca="false">-SIN($C$1)*urdaten!M358+COS($C$1)*urdaten!N358</f>
        <v>-548.293358796665</v>
      </c>
      <c r="J359" s="3" t="n">
        <f aca="false">SLOPE(H357:H361,$F357:$F361)</f>
        <v>-36.0067034013057</v>
      </c>
      <c r="K359" s="3" t="n">
        <f aca="false">SLOPE(I357:I361,$F357:$F361)</f>
        <v>-15.9223598488871</v>
      </c>
      <c r="L359" s="5" t="n">
        <f aca="false">SQRT(J359^2+K359^2)</f>
        <v>39.3700931290116</v>
      </c>
      <c r="M359" s="6" t="n">
        <f aca="false">ASIN((J358*K360-K358*J360)/(L358*L360))/(G360-G358)</f>
        <v>0.00172755315160514</v>
      </c>
      <c r="N359" s="3" t="n">
        <f aca="false">M359*180/PI()</f>
        <v>0.0989815044714986</v>
      </c>
      <c r="O359" s="4" t="n">
        <f aca="false">1/M359</f>
        <v>578.853391035094</v>
      </c>
      <c r="P359" s="3" t="n">
        <f aca="false">IF(K358*K360&lt;&gt;0,ASIN(($J358*$K360-$J360*$K358)/($L358*$L360))/(F360-F358),0)</f>
        <v>0.0679429414538505</v>
      </c>
      <c r="Q359" s="6"/>
      <c r="R359" s="5" t="n">
        <f aca="false">(J360-J358)/($F360-$F358)</f>
        <v>1.06524139837602</v>
      </c>
      <c r="S359" s="5" t="n">
        <f aca="false">(K360-K358)/($F360-$F358)</f>
        <v>-2.45566115444653</v>
      </c>
      <c r="T359" s="5" t="n">
        <f aca="false">(L360-L358)/($F360-$F358)</f>
        <v>0.0183503355227541</v>
      </c>
      <c r="U359" s="5" t="n">
        <f aca="false">IF(L359&gt;0,(J359*S359-K359*R359)/L359,"")</f>
        <v>2.67668708244644</v>
      </c>
    </row>
    <row r="360" customFormat="false" ht="12.75" hidden="false" customHeight="false" outlineLevel="0" collapsed="false">
      <c r="A360" s="0" t="n">
        <v>33019</v>
      </c>
      <c r="B360" s="2" t="n">
        <v>0.529444444444445</v>
      </c>
      <c r="C360" s="4" t="n">
        <v>100.000000000243</v>
      </c>
      <c r="D360" s="0" t="s">
        <v>361</v>
      </c>
      <c r="E360" s="0" t="n">
        <v>141.302</v>
      </c>
      <c r="F360" s="0" t="n">
        <v>35.4000000000002</v>
      </c>
      <c r="G360" s="5" t="n">
        <f aca="false">G359+SQRT((H360-H359)^2+(I360-I359)^2)</f>
        <v>883.693474389394</v>
      </c>
      <c r="H360" s="3" t="n">
        <f aca="false">urdaten!M359*COS($C$1)+urdaten!N359*SIN($C$1)</f>
        <v>-124.545445603875</v>
      </c>
      <c r="I360" s="3" t="n">
        <f aca="false">-SIN($C$1)*urdaten!M359+COS($C$1)*urdaten!N359</f>
        <v>-549.903809927982</v>
      </c>
      <c r="J360" s="3" t="n">
        <f aca="false">SLOPE(H358:H362,$F358:$F362)</f>
        <v>-35.9267314285614</v>
      </c>
      <c r="K360" s="3" t="n">
        <f aca="false">SLOPE(I358:I362,$F358:$F362)</f>
        <v>-16.1708307932754</v>
      </c>
      <c r="L360" s="5" t="n">
        <f aca="false">SQRT(J360^2+K360^2)</f>
        <v>39.3982969135053</v>
      </c>
      <c r="M360" s="6" t="n">
        <f aca="false">ASIN((J359*K361-K359*J361)/(L359*L361))/(G361-G359)</f>
        <v>0.00135294846181125</v>
      </c>
      <c r="N360" s="3" t="n">
        <f aca="false">M360*180/PI()</f>
        <v>0.0775182367605011</v>
      </c>
      <c r="O360" s="4" t="n">
        <f aca="false">1/M360</f>
        <v>739.126454721903</v>
      </c>
      <c r="P360" s="3" t="n">
        <f aca="false">IF(K359*K361&lt;&gt;0,ASIN(($J359*$K361-$J361*$K359)/($L359*$L361))/(F361-F359),0)</f>
        <v>0.0532427638326793</v>
      </c>
      <c r="Q360" s="6"/>
      <c r="R360" s="5" t="n">
        <f aca="false">(J361-J359)/($F361-$F359)</f>
        <v>0.339535855620485</v>
      </c>
      <c r="S360" s="5" t="n">
        <f aca="false">(K361-K359)/($F361-$F359)</f>
        <v>-2.14841955329796</v>
      </c>
      <c r="T360" s="5" t="n">
        <f aca="false">(L361-L359)/($F361-$F359)</f>
        <v>0.569544079680916</v>
      </c>
      <c r="U360" s="5" t="n">
        <f aca="false">IF(L360&gt;0,(J360*S360-K360*R360)/L360,"")</f>
        <v>2.0984731735537</v>
      </c>
    </row>
    <row r="361" customFormat="false" ht="12.75" hidden="false" customHeight="false" outlineLevel="0" collapsed="false">
      <c r="A361" s="0" t="n">
        <v>33020</v>
      </c>
      <c r="B361" s="2" t="n">
        <v>0.529444444444445</v>
      </c>
      <c r="C361" s="4" t="n">
        <v>200.000000000244</v>
      </c>
      <c r="D361" s="0" t="s">
        <v>362</v>
      </c>
      <c r="E361" s="0" t="n">
        <v>141.95</v>
      </c>
      <c r="F361" s="0" t="n">
        <v>35.5000000000002</v>
      </c>
      <c r="G361" s="5" t="n">
        <f aca="false">G360+SQRT((H361-H360)^2+(I361-I360)^2)</f>
        <v>887.639532973223</v>
      </c>
      <c r="H361" s="3" t="n">
        <f aca="false">urdaten!M360*COS($C$1)+urdaten!N360*SIN($C$1)</f>
        <v>-128.144068992614</v>
      </c>
      <c r="I361" s="3" t="n">
        <f aca="false">-SIN($C$1)*urdaten!M360+COS($C$1)*urdaten!N360</f>
        <v>-551.522849165626</v>
      </c>
      <c r="J361" s="3" t="n">
        <f aca="false">SLOPE(H359:H363,$F359:$F363)</f>
        <v>-35.9387962301816</v>
      </c>
      <c r="K361" s="3" t="n">
        <f aca="false">SLOPE(I359:I363,$F359:$F363)</f>
        <v>-16.3520437595467</v>
      </c>
      <c r="L361" s="5" t="n">
        <f aca="false">SQRT(J361^2+K361^2)</f>
        <v>39.4840019449478</v>
      </c>
      <c r="M361" s="6" t="n">
        <f aca="false">ASIN((J360*K362-K360*J362)/(L360*L362))/(G362-G360)</f>
        <v>0.000919843200381217</v>
      </c>
      <c r="N361" s="3" t="n">
        <f aca="false">M361*180/PI()</f>
        <v>0.0527031331956502</v>
      </c>
      <c r="O361" s="4" t="n">
        <f aca="false">1/M361</f>
        <v>1087.14180806638</v>
      </c>
      <c r="P361" s="3" t="n">
        <f aca="false">IF(K360*K362&lt;&gt;0,ASIN(($J360*$K362-$J362*$K360)/($L360*$L362))/(F362-F360),0)</f>
        <v>0.036325929659633</v>
      </c>
      <c r="Q361" s="6"/>
      <c r="R361" s="5" t="n">
        <f aca="false">(J362-J360)/($F362-$F360)</f>
        <v>-0.376581057939406</v>
      </c>
      <c r="S361" s="5" t="n">
        <f aca="false">(K362-K360)/($F362-$F360)</f>
        <v>-1.74745265390407</v>
      </c>
      <c r="T361" s="5" t="n">
        <f aca="false">(L362-L360)/($F362-$F360)</f>
        <v>1.06585882912976</v>
      </c>
      <c r="U361" s="5" t="n">
        <f aca="false">IF(L361&gt;0,(J361*S361-K361*R361)/L361,"")</f>
        <v>1.43459305343679</v>
      </c>
    </row>
    <row r="362" customFormat="false" ht="12.75" hidden="false" customHeight="false" outlineLevel="0" collapsed="false">
      <c r="A362" s="0" t="n">
        <v>33021</v>
      </c>
      <c r="B362" s="2" t="n">
        <v>0.529444444444445</v>
      </c>
      <c r="C362" s="4" t="n">
        <v>300.000000000246</v>
      </c>
      <c r="D362" s="0" t="s">
        <v>363</v>
      </c>
      <c r="E362" s="0" t="n">
        <v>142.692</v>
      </c>
      <c r="F362" s="0" t="n">
        <v>35.6000000000002</v>
      </c>
      <c r="G362" s="5" t="n">
        <f aca="false">G361+SQRT((H362-H361)^2+(I362-I361)^2)</f>
        <v>891.591761759367</v>
      </c>
      <c r="H362" s="3" t="n">
        <f aca="false">urdaten!M361*COS($C$1)+urdaten!N361*SIN($C$1)</f>
        <v>-131.734641540032</v>
      </c>
      <c r="I362" s="3" t="n">
        <f aca="false">-SIN($C$1)*urdaten!M361+COS($C$1)*urdaten!N361</f>
        <v>-553.174485069739</v>
      </c>
      <c r="J362" s="3" t="n">
        <f aca="false">SLOPE(H360:H364,$F360:$F364)</f>
        <v>-36.0020476401492</v>
      </c>
      <c r="K362" s="3" t="n">
        <f aca="false">SLOPE(I360:I364,$F360:$F364)</f>
        <v>-16.5203213240562</v>
      </c>
      <c r="L362" s="5" t="n">
        <f aca="false">SQRT(J362^2+K362^2)</f>
        <v>39.6114686793313</v>
      </c>
      <c r="M362" s="6" t="n">
        <f aca="false">ASIN((J361*K363-K361*J363)/(L361*L363))/(G363-G361)</f>
        <v>0.000783511269339246</v>
      </c>
      <c r="N362" s="3" t="n">
        <f aca="false">M362*180/PI()</f>
        <v>0.0448918889340767</v>
      </c>
      <c r="O362" s="4" t="n">
        <f aca="false">1/M362</f>
        <v>1276.3058288151</v>
      </c>
      <c r="P362" s="3" t="n">
        <f aca="false">IF(K361*K363&lt;&gt;0,ASIN(($J361*$K363-$J363*$K361)/($L361*$L363))/(F363-F361),0)</f>
        <v>0.0310364621216742</v>
      </c>
      <c r="Q362" s="6"/>
      <c r="R362" s="5" t="n">
        <f aca="false">(J363-J361)/($F363-$F361)</f>
        <v>-0.801414703173175</v>
      </c>
      <c r="S362" s="5" t="n">
        <f aca="false">(K363-K361)/($F363-$F361)</f>
        <v>-1.72082183670621</v>
      </c>
      <c r="T362" s="5" t="n">
        <f aca="false">(L363-L361)/($F363-$F361)</f>
        <v>1.44595536212632</v>
      </c>
      <c r="U362" s="5" t="n">
        <f aca="false">IF(L362&gt;0,(J362*S362-K362*R362)/L362,"")</f>
        <v>1.22978225648271</v>
      </c>
    </row>
    <row r="363" customFormat="false" ht="12.75" hidden="false" customHeight="false" outlineLevel="0" collapsed="false">
      <c r="A363" s="0" t="n">
        <v>33022</v>
      </c>
      <c r="B363" s="2" t="n">
        <v>0.529444444444445</v>
      </c>
      <c r="C363" s="4" t="n">
        <v>400.000000000247</v>
      </c>
      <c r="D363" s="0" t="s">
        <v>364</v>
      </c>
      <c r="E363" s="0" t="n">
        <v>143.587</v>
      </c>
      <c r="F363" s="0" t="n">
        <v>35.7000000000002</v>
      </c>
      <c r="G363" s="5" t="n">
        <f aca="false">G362+SQRT((H363-H362)^2+(I363-I362)^2)</f>
        <v>895.561936475561</v>
      </c>
      <c r="H363" s="3" t="n">
        <f aca="false">urdaten!M362*COS($C$1)+urdaten!N362*SIN($C$1)</f>
        <v>-135.341323450438</v>
      </c>
      <c r="I363" s="3" t="n">
        <f aca="false">-SIN($C$1)*urdaten!M362+COS($C$1)*urdaten!N362</f>
        <v>-554.83404310556</v>
      </c>
      <c r="J363" s="3" t="n">
        <f aca="false">SLOPE(H361:H365,$F361:$F365)</f>
        <v>-36.0990791708162</v>
      </c>
      <c r="K363" s="3" t="n">
        <f aca="false">SLOPE(I361:I365,$F361:$F365)</f>
        <v>-16.696208126888</v>
      </c>
      <c r="L363" s="5" t="n">
        <f aca="false">SQRT(J363^2+K363^2)</f>
        <v>39.7731930173731</v>
      </c>
      <c r="M363" s="6" t="n">
        <f aca="false">ASIN((J362*K364-K362*J364)/(L362*L364))/(G364-G362)</f>
        <v>0.000634832901672273</v>
      </c>
      <c r="N363" s="3" t="n">
        <f aca="false">M363*180/PI()</f>
        <v>0.0363732459618648</v>
      </c>
      <c r="O363" s="4" t="n">
        <f aca="false">1/M363</f>
        <v>1575.21766336591</v>
      </c>
      <c r="P363" s="3" t="n">
        <f aca="false">IF(K362*K364&lt;&gt;0,ASIN(($J362*$K364-$J364*$K362)/($L362*$L364))/(F364-F362),0)</f>
        <v>0.0252231779032889</v>
      </c>
      <c r="Q363" s="6"/>
      <c r="R363" s="5" t="n">
        <f aca="false">(J364-J362)/($F364-$F362)</f>
        <v>-1.02467817424208</v>
      </c>
      <c r="S363" s="5" t="n">
        <f aca="false">(K364-K362)/($F364-$F362)</f>
        <v>-1.57832352920703</v>
      </c>
      <c r="T363" s="5" t="n">
        <f aca="false">(L364-L362)/($F364-$F362)</f>
        <v>1.59210335156709</v>
      </c>
      <c r="U363" s="5" t="n">
        <f aca="false">IF(L363&gt;0,(J363*S363-K363*R363)/L363,"")</f>
        <v>1.0023783094399</v>
      </c>
    </row>
    <row r="364" customFormat="false" ht="12.75" hidden="false" customHeight="false" outlineLevel="0" collapsed="false">
      <c r="A364" s="0" t="n">
        <v>33023</v>
      </c>
      <c r="B364" s="2" t="n">
        <v>0.529444444444445</v>
      </c>
      <c r="C364" s="4" t="n">
        <v>500.000000000249</v>
      </c>
      <c r="D364" s="0" t="s">
        <v>365</v>
      </c>
      <c r="E364" s="0" t="n">
        <v>144.229</v>
      </c>
      <c r="F364" s="0" t="n">
        <v>35.8000000000002</v>
      </c>
      <c r="G364" s="5" t="n">
        <f aca="false">G363+SQRT((H364-H363)^2+(I364-I363)^2)</f>
        <v>899.538160831263</v>
      </c>
      <c r="H364" s="3" t="n">
        <f aca="false">urdaten!M363*COS($C$1)+urdaten!N363*SIN($C$1)</f>
        <v>-138.947842195038</v>
      </c>
      <c r="I364" s="3" t="n">
        <f aca="false">-SIN($C$1)*urdaten!M363+COS($C$1)*urdaten!N363</f>
        <v>-556.508373620043</v>
      </c>
      <c r="J364" s="3" t="n">
        <f aca="false">SLOPE(H362:H366,$F362:$F366)</f>
        <v>-36.2069832749977</v>
      </c>
      <c r="K364" s="3" t="n">
        <f aca="false">SLOPE(I362:I366,$F362:$F366)</f>
        <v>-16.8359860298976</v>
      </c>
      <c r="L364" s="5" t="n">
        <f aca="false">SQRT(J364^2+K364^2)</f>
        <v>39.9298893496447</v>
      </c>
      <c r="M364" s="6" t="n">
        <f aca="false">ASIN((J363*K365-K363*J365)/(L363*L365))/(G365-G363)</f>
        <v>0.000493719170892979</v>
      </c>
      <c r="N364" s="3" t="n">
        <f aca="false">M364*180/PI()</f>
        <v>0.028288024756866</v>
      </c>
      <c r="O364" s="4" t="n">
        <f aca="false">1/M364</f>
        <v>2025.44292171463</v>
      </c>
      <c r="P364" s="3" t="n">
        <f aca="false">IF(K363*K365&lt;&gt;0,ASIN(($J363*$K365-$J365*$K363)/($L363*$L365))/(F365-F363),0)</f>
        <v>0.0197266371821128</v>
      </c>
      <c r="Q364" s="6"/>
      <c r="R364" s="5" t="n">
        <f aca="false">(J365-J363)/($F365-$F363)</f>
        <v>-0.94589050916023</v>
      </c>
      <c r="S364" s="5" t="n">
        <f aca="false">(K365-K363)/($F365-$F363)</f>
        <v>-1.30805362546308</v>
      </c>
      <c r="T364" s="5" t="n">
        <f aca="false">(L365-L363)/($F365-$F363)</f>
        <v>1.40917291723729</v>
      </c>
      <c r="U364" s="5" t="n">
        <f aca="false">IF(L364&gt;0,(J364*S364-K364*R364)/L364,"")</f>
        <v>0.787271812016358</v>
      </c>
    </row>
    <row r="365" customFormat="false" ht="12.75" hidden="false" customHeight="false" outlineLevel="0" collapsed="false">
      <c r="A365" s="0" t="n">
        <v>33024</v>
      </c>
      <c r="B365" s="2" t="n">
        <v>0.529444444444445</v>
      </c>
      <c r="C365" s="4" t="n">
        <v>600.00000000025</v>
      </c>
      <c r="D365" s="0" t="s">
        <v>366</v>
      </c>
      <c r="E365" s="0" t="n">
        <v>145.041</v>
      </c>
      <c r="F365" s="0" t="n">
        <v>35.9000000000003</v>
      </c>
      <c r="G365" s="5" t="n">
        <f aca="false">G364+SQRT((H365-H364)^2+(I365-I364)^2)</f>
        <v>903.55297200551</v>
      </c>
      <c r="H365" s="3" t="n">
        <f aca="false">urdaten!M364*COS($C$1)+urdaten!N364*SIN($C$1)</f>
        <v>-142.587008250519</v>
      </c>
      <c r="I365" s="3" t="n">
        <f aca="false">-SIN($C$1)*urdaten!M364+COS($C$1)*urdaten!N364</f>
        <v>-558.204008953918</v>
      </c>
      <c r="J365" s="3" t="n">
        <f aca="false">SLOPE(H363:H367,$F363:$F367)</f>
        <v>-36.2882572726482</v>
      </c>
      <c r="K365" s="3" t="n">
        <f aca="false">SLOPE(I363:I367,$F363:$F367)</f>
        <v>-16.9578188519806</v>
      </c>
      <c r="L365" s="5" t="n">
        <f aca="false">SQRT(J365^2+K365^2)</f>
        <v>40.0550276008206</v>
      </c>
      <c r="M365" s="6" t="n">
        <f aca="false">ASIN((J364*K366-K364*J366)/(L364*L366))/(G366-G364)</f>
        <v>0.000458638509902733</v>
      </c>
      <c r="N365" s="3" t="n">
        <f aca="false">M365*180/PI()</f>
        <v>0.0262780509395956</v>
      </c>
      <c r="O365" s="4" t="n">
        <f aca="false">1/M365</f>
        <v>2180.36640711239</v>
      </c>
      <c r="P365" s="3" t="n">
        <f aca="false">IF(K364*K366&lt;&gt;0,ASIN(($J364*$K366-$J366*$K364)/($L364*$L366))/(F366-F364),0)</f>
        <v>0.0183984902711723</v>
      </c>
      <c r="Q365" s="6"/>
      <c r="R365" s="5" t="n">
        <f aca="false">(J366-J364)/($F366-$F364)</f>
        <v>-0.838245200952616</v>
      </c>
      <c r="S365" s="5" t="n">
        <f aca="false">(K366-K364)/($F366-$F364)</f>
        <v>-1.20511660715689</v>
      </c>
      <c r="T365" s="5" t="n">
        <f aca="false">(L366-L364)/($F366-$F364)</f>
        <v>1.26957452966044</v>
      </c>
      <c r="U365" s="5" t="n">
        <f aca="false">IF(L365&gt;0,(J365*S365-K365*R365)/L365,"")</f>
        <v>0.736905526739644</v>
      </c>
    </row>
    <row r="366" customFormat="false" ht="12.75" hidden="false" customHeight="false" outlineLevel="0" collapsed="false">
      <c r="A366" s="0" t="n">
        <v>33025</v>
      </c>
      <c r="B366" s="2" t="n">
        <v>0.529444444444445</v>
      </c>
      <c r="C366" s="4" t="n">
        <v>700.000000000252</v>
      </c>
      <c r="D366" s="0" t="s">
        <v>367</v>
      </c>
      <c r="E366" s="0" t="n">
        <v>145.689</v>
      </c>
      <c r="F366" s="0" t="n">
        <v>36.0000000000003</v>
      </c>
      <c r="G366" s="5" t="n">
        <f aca="false">G365+SQRT((H366-H365)^2+(I366-I365)^2)</f>
        <v>907.561250857033</v>
      </c>
      <c r="H366" s="3" t="n">
        <f aca="false">urdaten!M365*COS($C$1)+urdaten!N365*SIN($C$1)</f>
        <v>-146.21529077749</v>
      </c>
      <c r="I366" s="3" t="n">
        <f aca="false">-SIN($C$1)*urdaten!M365+COS($C$1)*urdaten!N365</f>
        <v>-559.907495160509</v>
      </c>
      <c r="J366" s="3" t="n">
        <f aca="false">SLOPE(H364:H368,$F364:$F368)</f>
        <v>-36.3746323151882</v>
      </c>
      <c r="K366" s="3" t="n">
        <f aca="false">SLOPE(I364:I368,$F364:$F368)</f>
        <v>-17.077009351329</v>
      </c>
      <c r="L366" s="5" t="n">
        <f aca="false">SQRT(J366^2+K366^2)</f>
        <v>40.1838042555768</v>
      </c>
      <c r="M366" s="6" t="n">
        <f aca="false">ASIN((J365*K367-K365*J367)/(L365*L367))/(G367-G365)</f>
        <v>0.000535729935315859</v>
      </c>
      <c r="N366" s="3" t="n">
        <f aca="false">M366*180/PI()</f>
        <v>0.0306950642524153</v>
      </c>
      <c r="O366" s="4" t="n">
        <f aca="false">1/M366</f>
        <v>1866.61213809233</v>
      </c>
      <c r="P366" s="3" t="n">
        <f aca="false">IF(K365*K367&lt;&gt;0,ASIN(($J365*$K367-$J367*$K365)/($L365*$L367))/(F367-F365),0)</f>
        <v>0.0214960664952164</v>
      </c>
      <c r="Q366" s="6"/>
      <c r="R366" s="5" t="n">
        <f aca="false">(J367-J365)/($F367-$F365)</f>
        <v>-1.04984915600353</v>
      </c>
      <c r="S366" s="5" t="n">
        <f aca="false">(K367-K365)/($F367-$F365)</f>
        <v>-1.44843423255901</v>
      </c>
      <c r="T366" s="5" t="n">
        <f aca="false">(L367-L365)/($F367-$F365)</f>
        <v>1.56620033765404</v>
      </c>
      <c r="U366" s="5" t="n">
        <f aca="false">IF(L366&gt;0,(J366*S366-K366*R366)/L366,"")</f>
        <v>0.864974818373121</v>
      </c>
    </row>
    <row r="367" customFormat="false" ht="12.75" hidden="false" customHeight="false" outlineLevel="0" collapsed="false">
      <c r="A367" s="0" t="n">
        <v>33026</v>
      </c>
      <c r="B367" s="2" t="n">
        <v>0.529444444444445</v>
      </c>
      <c r="C367" s="4" t="n">
        <v>800.000000000253</v>
      </c>
      <c r="D367" s="0" t="s">
        <v>368</v>
      </c>
      <c r="E367" s="0" t="n">
        <v>146.56</v>
      </c>
      <c r="F367" s="0" t="n">
        <v>36.1000000000003</v>
      </c>
      <c r="G367" s="5" t="n">
        <f aca="false">G366+SQRT((H367-H366)^2+(I367-I366)^2)</f>
        <v>911.577935733752</v>
      </c>
      <c r="H367" s="3" t="n">
        <f aca="false">urdaten!M366*COS($C$1)+urdaten!N366*SIN($C$1)</f>
        <v>-149.851727795536</v>
      </c>
      <c r="I367" s="3" t="n">
        <f aca="false">-SIN($C$1)*urdaten!M366+COS($C$1)*urdaten!N366</f>
        <v>-561.613391761318</v>
      </c>
      <c r="J367" s="3" t="n">
        <f aca="false">SLOPE(H365:H369,$F365:$F369)</f>
        <v>-36.498227103849</v>
      </c>
      <c r="K367" s="3" t="n">
        <f aca="false">SLOPE(I365:I369,$F365:$F369)</f>
        <v>-17.2475056984924</v>
      </c>
      <c r="L367" s="5" t="n">
        <f aca="false">SQRT(J367^2+K367^2)</f>
        <v>40.3682676683514</v>
      </c>
      <c r="M367" s="6" t="n">
        <f aca="false">ASIN((J366*K368-K366*J368)/(L366*L368))/(G368-G366)</f>
        <v>0.000560940220660461</v>
      </c>
      <c r="N367" s="3" t="n">
        <f aca="false">M367*180/PI()</f>
        <v>0.0321395072029815</v>
      </c>
      <c r="O367" s="4" t="n">
        <f aca="false">1/M367</f>
        <v>1782.72115845532</v>
      </c>
      <c r="P367" s="3" t="n">
        <f aca="false">IF(K366*K368&lt;&gt;0,ASIN(($J366*$K368-$J368*$K366)/($L366*$L368))/(F368-F366),0)</f>
        <v>0.0225957079470345</v>
      </c>
      <c r="Q367" s="6"/>
      <c r="R367" s="5" t="n">
        <f aca="false">(J368-J366)/($F368-$F366)</f>
        <v>-1.76446600739376</v>
      </c>
      <c r="S367" s="5" t="n">
        <f aca="false">(K368-K366)/($F368-$F366)</f>
        <v>-1.8433315609354</v>
      </c>
      <c r="T367" s="5" t="n">
        <f aca="false">(L368-L366)/($F368-$F366)</f>
        <v>2.38264681254389</v>
      </c>
      <c r="U367" s="5" t="n">
        <f aca="false">IF(L367&gt;0,(J367*S367-K367*R367)/L367,"")</f>
        <v>0.91273910300291</v>
      </c>
    </row>
    <row r="368" customFormat="false" ht="12.75" hidden="false" customHeight="false" outlineLevel="0" collapsed="false">
      <c r="A368" s="0" t="n">
        <v>33027</v>
      </c>
      <c r="B368" s="2" t="n">
        <v>0.529444444444445</v>
      </c>
      <c r="C368" s="4" t="n">
        <v>900.000000000254</v>
      </c>
      <c r="D368" s="0" t="s">
        <v>369</v>
      </c>
      <c r="E368" s="0" t="n">
        <v>147.323</v>
      </c>
      <c r="F368" s="0" t="n">
        <v>36.2000000000003</v>
      </c>
      <c r="G368" s="5" t="n">
        <f aca="false">G367+SQRT((H368-H367)^2+(I368-I367)^2)</f>
        <v>915.617620186524</v>
      </c>
      <c r="H368" s="3" t="n">
        <f aca="false">urdaten!M367*COS($C$1)+urdaten!N367*SIN($C$1)</f>
        <v>-153.502798580124</v>
      </c>
      <c r="I368" s="3" t="n">
        <f aca="false">-SIN($C$1)*urdaten!M367+COS($C$1)*urdaten!N367</f>
        <v>-563.342186892008</v>
      </c>
      <c r="J368" s="3" t="n">
        <f aca="false">SLOPE(H366:H370,$F366:$F370)</f>
        <v>-36.7275255166669</v>
      </c>
      <c r="K368" s="3" t="n">
        <f aca="false">SLOPE(I366:I370,$F366:$F370)</f>
        <v>-17.4456756635161</v>
      </c>
      <c r="L368" s="5" t="n">
        <f aca="false">SQRT(J368^2+K368^2)</f>
        <v>40.6603336180856</v>
      </c>
      <c r="M368" s="6" t="n">
        <f aca="false">ASIN((J367*K369-K367*J369)/(L367*L369))/(G369-G367)</f>
        <v>0.000652287028574076</v>
      </c>
      <c r="N368" s="3" t="n">
        <f aca="false">M368*180/PI()</f>
        <v>0.0373732937684239</v>
      </c>
      <c r="O368" s="4" t="n">
        <f aca="false">1/M368</f>
        <v>1533.0674322714</v>
      </c>
      <c r="P368" s="3" t="n">
        <f aca="false">IF(K367*K369&lt;&gt;0,ASIN(($J367*$K369-$J369*$K367)/($L367*$L369))/(F369-F367),0)</f>
        <v>0.0265190052899927</v>
      </c>
      <c r="Q368" s="6"/>
      <c r="R368" s="5" t="n">
        <f aca="false">(J369-J367)/($F369-$F367)</f>
        <v>-1.8006137690626</v>
      </c>
      <c r="S368" s="5" t="n">
        <f aca="false">(K369-K367)/($F369-$F367)</f>
        <v>-2.04962983435957</v>
      </c>
      <c r="T368" s="5" t="n">
        <f aca="false">(L369-L367)/($F369-$F367)</f>
        <v>2.50657865562683</v>
      </c>
      <c r="U368" s="5" t="n">
        <f aca="false">IF(L368&gt;0,(J368*S368-K368*R368)/L368,"")</f>
        <v>1.07881328871647</v>
      </c>
    </row>
    <row r="369" customFormat="false" ht="12.75" hidden="false" customHeight="false" outlineLevel="0" collapsed="false">
      <c r="A369" s="0" t="n">
        <v>33028</v>
      </c>
      <c r="B369" s="2" t="n">
        <v>0.529456018518519</v>
      </c>
      <c r="C369" s="4" t="n">
        <v>2.55795384873636E-010</v>
      </c>
      <c r="D369" s="0" t="s">
        <v>370</v>
      </c>
      <c r="E369" s="0" t="n">
        <v>148.079</v>
      </c>
      <c r="F369" s="0" t="n">
        <v>36.3000000000003</v>
      </c>
      <c r="G369" s="5" t="n">
        <f aca="false">G368+SQRT((H369-H368)^2+(I369-I368)^2)</f>
        <v>919.709020403016</v>
      </c>
      <c r="H369" s="3" t="n">
        <f aca="false">urdaten!M368*COS($C$1)+urdaten!N368*SIN($C$1)</f>
        <v>-157.192367901127</v>
      </c>
      <c r="I369" s="3" t="n">
        <f aca="false">-SIN($C$1)*urdaten!M368+COS($C$1)*urdaten!N368</f>
        <v>-565.110415937415</v>
      </c>
      <c r="J369" s="3" t="n">
        <f aca="false">SLOPE(H367:H371,$F367:$F371)</f>
        <v>-36.8583498576615</v>
      </c>
      <c r="K369" s="3" t="n">
        <f aca="false">SLOPE(I367:I371,$F367:$F371)</f>
        <v>-17.6574316653643</v>
      </c>
      <c r="L369" s="5" t="n">
        <f aca="false">SQRT(J369^2+K369^2)</f>
        <v>40.8695833994767</v>
      </c>
      <c r="M369" s="6" t="n">
        <f aca="false">ASIN((J368*K370-K368*J370)/(L368*L370))/(G370-G368)</f>
        <v>0.00084465683455437</v>
      </c>
      <c r="N369" s="3" t="n">
        <f aca="false">M369*180/PI()</f>
        <v>0.0483952717568453</v>
      </c>
      <c r="O369" s="4" t="n">
        <f aca="false">1/M369</f>
        <v>1183.91275496822</v>
      </c>
      <c r="P369" s="3" t="n">
        <f aca="false">IF(K368*K370&lt;&gt;0,ASIN(($J368*$K370-$J370*$K368)/($L368*$L370))/(F370-F368),0)</f>
        <v>0.0346661808805547</v>
      </c>
      <c r="Q369" s="6"/>
      <c r="R369" s="5" t="n">
        <f aca="false">(J370-J368)/($F370-$F368)</f>
        <v>-1.05268990239053</v>
      </c>
      <c r="S369" s="5" t="n">
        <f aca="false">(K370-K368)/($F370-$F368)</f>
        <v>-2.0746596749654</v>
      </c>
      <c r="T369" s="5" t="n">
        <f aca="false">(L370-L368)/($F370-$F368)</f>
        <v>1.84595185110617</v>
      </c>
      <c r="U369" s="5" t="n">
        <f aca="false">IF(L369&gt;0,(J369*S369-K369*R369)/L369,"")</f>
        <v>1.4162300494582</v>
      </c>
    </row>
    <row r="370" customFormat="false" ht="12.75" hidden="false" customHeight="false" outlineLevel="0" collapsed="false">
      <c r="A370" s="0" t="n">
        <v>33029</v>
      </c>
      <c r="B370" s="2" t="n">
        <v>0.529456018518519</v>
      </c>
      <c r="C370" s="4" t="n">
        <v>100.000000000257</v>
      </c>
      <c r="D370" s="0" t="s">
        <v>371</v>
      </c>
      <c r="E370" s="0" t="n">
        <v>149.021</v>
      </c>
      <c r="F370" s="0" t="n">
        <v>36.4000000000003</v>
      </c>
      <c r="G370" s="5" t="n">
        <f aca="false">G369+SQRT((H370-H369)^2+(I370-I369)^2)</f>
        <v>923.825966928629</v>
      </c>
      <c r="H370" s="3" t="n">
        <f aca="false">urdaten!M369*COS($C$1)+urdaten!N369*SIN($C$1)</f>
        <v>-160.908733483029</v>
      </c>
      <c r="I370" s="3" t="n">
        <f aca="false">-SIN($C$1)*urdaten!M369+COS($C$1)*urdaten!N369</f>
        <v>-566.881820904219</v>
      </c>
      <c r="J370" s="3" t="n">
        <f aca="false">SLOPE(H368:H372,$F368:$F372)</f>
        <v>-36.9380634971451</v>
      </c>
      <c r="K370" s="3" t="n">
        <f aca="false">SLOPE(I368:I372,$F368:$F372)</f>
        <v>-17.8606075985092</v>
      </c>
      <c r="L370" s="5" t="n">
        <f aca="false">SQRT(J370^2+K370^2)</f>
        <v>41.0295239883068</v>
      </c>
      <c r="M370" s="6" t="n">
        <f aca="false">ASIN((J369*K371-K369*J371)/(L369*L371))/(G371-G369)</f>
        <v>0.000967156849391162</v>
      </c>
      <c r="N370" s="3" t="n">
        <f aca="false">M370*180/PI()</f>
        <v>0.0554140055972834</v>
      </c>
      <c r="O370" s="4" t="n">
        <f aca="false">1/M370</f>
        <v>1033.95845320179</v>
      </c>
      <c r="P370" s="3" t="n">
        <f aca="false">IF(K369*K371&lt;&gt;0,ASIN(($J369*$K371-$J371*$K369)/($L369*$L371))/(F371-F369),0)</f>
        <v>0.0396519490161706</v>
      </c>
      <c r="Q370" s="6"/>
      <c r="R370" s="5" t="n">
        <f aca="false">(J371-J369)/($F371-$F369)</f>
        <v>-0.522800998235581</v>
      </c>
      <c r="S370" s="5" t="n">
        <f aca="false">(K371-K369)/($F371-$F369)</f>
        <v>-2.05938325239565</v>
      </c>
      <c r="T370" s="5" t="n">
        <f aca="false">(L371-L369)/($F371-$F369)</f>
        <v>1.36770120634521</v>
      </c>
      <c r="U370" s="5" t="n">
        <f aca="false">IF(L370&gt;0,(J370*S370-K370*R370)/L370,"")</f>
        <v>1.62644065476781</v>
      </c>
    </row>
    <row r="371" customFormat="false" ht="12.75" hidden="false" customHeight="false" outlineLevel="0" collapsed="false">
      <c r="A371" s="0" t="n">
        <v>33030</v>
      </c>
      <c r="B371" s="2" t="n">
        <v>0.529456018518519</v>
      </c>
      <c r="C371" s="4" t="n">
        <v>200.000000000259</v>
      </c>
      <c r="D371" s="0" t="s">
        <v>372</v>
      </c>
      <c r="E371" s="0" t="n">
        <v>149.758</v>
      </c>
      <c r="F371" s="0" t="n">
        <v>36.5000000000003</v>
      </c>
      <c r="G371" s="5" t="n">
        <f aca="false">G370+SQRT((H371-H370)^2+(I371-I370)^2)</f>
        <v>927.908713977256</v>
      </c>
      <c r="H371" s="3" t="n">
        <f aca="false">urdaten!M370*COS($C$1)+urdaten!N370*SIN($C$1)</f>
        <v>-164.577935272915</v>
      </c>
      <c r="I371" s="3" t="n">
        <f aca="false">-SIN($C$1)*urdaten!M370+COS($C$1)*urdaten!N370</f>
        <v>-568.672290587895</v>
      </c>
      <c r="J371" s="3" t="n">
        <f aca="false">SLOPE(H369:H373,$F369:$F373)</f>
        <v>-36.9629100573086</v>
      </c>
      <c r="K371" s="3" t="n">
        <f aca="false">SLOPE(I369:I373,$F369:$F373)</f>
        <v>-18.0693083158435</v>
      </c>
      <c r="L371" s="5" t="n">
        <f aca="false">SQRT(J371^2+K371^2)</f>
        <v>41.1431236407458</v>
      </c>
      <c r="M371" s="6" t="n">
        <f aca="false">ASIN((J370*K372-K370*J372)/(L370*L372))/(G372-G370)</f>
        <v>0.00109573407790011</v>
      </c>
      <c r="N371" s="3" t="n">
        <f aca="false">M371*180/PI()</f>
        <v>0.0627809381323352</v>
      </c>
      <c r="O371" s="4" t="n">
        <f aca="false">1/M371</f>
        <v>912.630190270639</v>
      </c>
      <c r="P371" s="3" t="n">
        <f aca="false">IF(K370*K372&lt;&gt;0,ASIN(($J370*$K372-$J372*$K370)/($L370*$L372))/(F372-F370),0)</f>
        <v>0.04496243829186</v>
      </c>
      <c r="Q371" s="6"/>
      <c r="R371" s="5" t="n">
        <f aca="false">(J372-J370)/($F372-$F370)</f>
        <v>-0.495544254518727</v>
      </c>
      <c r="S371" s="5" t="n">
        <f aca="false">(K372-K370)/($F372-$F370)</f>
        <v>-2.30326257409496</v>
      </c>
      <c r="T371" s="5" t="n">
        <f aca="false">(L372-L370)/($F372-$F370)</f>
        <v>1.45711788406016</v>
      </c>
      <c r="U371" s="5" t="n">
        <f aca="false">IF(L371&gt;0,(J371*S371-K371*R371)/L371,"")</f>
        <v>1.85161306931368</v>
      </c>
    </row>
    <row r="372" customFormat="false" ht="12.75" hidden="false" customHeight="false" outlineLevel="0" collapsed="false">
      <c r="A372" s="0" t="n">
        <v>33031</v>
      </c>
      <c r="B372" s="2" t="n">
        <v>0.529456018518519</v>
      </c>
      <c r="C372" s="4" t="n">
        <v>300.00000000026</v>
      </c>
      <c r="D372" s="0" t="s">
        <v>373</v>
      </c>
      <c r="E372" s="0" t="n">
        <v>150.499</v>
      </c>
      <c r="F372" s="0" t="n">
        <v>36.6000000000003</v>
      </c>
      <c r="G372" s="5" t="n">
        <f aca="false">G371+SQRT((H372-H371)^2+(I372-I371)^2)</f>
        <v>932.032782651296</v>
      </c>
      <c r="H372" s="3" t="n">
        <f aca="false">urdaten!M371*COS($C$1)+urdaten!N371*SIN($C$1)</f>
        <v>-168.279046642803</v>
      </c>
      <c r="I372" s="3" t="n">
        <f aca="false">-SIN($C$1)*urdaten!M371+COS($C$1)*urdaten!N371</f>
        <v>-570.491553366023</v>
      </c>
      <c r="J372" s="3" t="n">
        <f aca="false">SLOPE(H370:H374,$F370:$F374)</f>
        <v>-37.0371723480488</v>
      </c>
      <c r="K372" s="3" t="n">
        <f aca="false">SLOPE(I370:I374,$F370:$F374)</f>
        <v>-18.3212601133282</v>
      </c>
      <c r="L372" s="5" t="n">
        <f aca="false">SQRT(J372^2+K372^2)</f>
        <v>41.3209475651188</v>
      </c>
      <c r="M372" s="6" t="n">
        <f aca="false">ASIN((J371*K373-K371*J373)/(L371*L373))/(G373-G371)</f>
        <v>0.000981728873982904</v>
      </c>
      <c r="N372" s="3" t="n">
        <f aca="false">M372*180/PI()</f>
        <v>0.056248921105351</v>
      </c>
      <c r="O372" s="4" t="n">
        <f aca="false">1/M372</f>
        <v>1018.61117310625</v>
      </c>
      <c r="P372" s="3" t="n">
        <f aca="false">IF(K371*K373&lt;&gt;0,ASIN(($J371*$K373-$J373*$K371)/($L371*$L373))/(F373-F371),0)</f>
        <v>0.0405885922133876</v>
      </c>
      <c r="Q372" s="6"/>
      <c r="R372" s="5" t="n">
        <f aca="false">(J373-J371)/($F373-$F371)</f>
        <v>-1.39409285621196</v>
      </c>
      <c r="S372" s="5" t="n">
        <f aca="false">(K373-K371)/($F373-$F371)</f>
        <v>-2.56182494172712</v>
      </c>
      <c r="T372" s="5" t="n">
        <f aca="false">(L373-L371)/($F373-$F371)</f>
        <v>2.3844138737698</v>
      </c>
      <c r="U372" s="5" t="n">
        <f aca="false">IF(L372&gt;0,(J372*S372-K372*R372)/L372,"")</f>
        <v>1.67811287343323</v>
      </c>
    </row>
    <row r="373" customFormat="false" ht="12.75" hidden="false" customHeight="false" outlineLevel="0" collapsed="false">
      <c r="A373" s="0" t="n">
        <v>33032</v>
      </c>
      <c r="B373" s="2" t="n">
        <v>0.529456018518519</v>
      </c>
      <c r="C373" s="4" t="n">
        <v>400.000000000262</v>
      </c>
      <c r="D373" s="0" t="s">
        <v>374</v>
      </c>
      <c r="E373" s="0" t="n">
        <v>151.389</v>
      </c>
      <c r="F373" s="0" t="n">
        <v>36.7000000000003</v>
      </c>
      <c r="G373" s="5" t="n">
        <f aca="false">G372+SQRT((H373-H372)^2+(I373-I372)^2)</f>
        <v>936.177512683098</v>
      </c>
      <c r="H373" s="3" t="n">
        <f aca="false">urdaten!M372*COS($C$1)+urdaten!N372*SIN($C$1)</f>
        <v>-171.988666349895</v>
      </c>
      <c r="I373" s="3" t="n">
        <f aca="false">-SIN($C$1)*urdaten!M372+COS($C$1)*urdaten!N372</f>
        <v>-572.340203864435</v>
      </c>
      <c r="J373" s="3" t="n">
        <f aca="false">SLOPE(H371:H375,$F371:$F375)</f>
        <v>-37.241728628551</v>
      </c>
      <c r="K373" s="3" t="n">
        <f aca="false">SLOPE(I371:I375,$F371:$F375)</f>
        <v>-18.5816733041889</v>
      </c>
      <c r="L373" s="5" t="n">
        <f aca="false">SQRT(J373^2+K373^2)</f>
        <v>41.6200064154998</v>
      </c>
      <c r="M373" s="6" t="n">
        <f aca="false">ASIN((J372*K374-K372*J374)/(L372*L374))/(G374-G372)</f>
        <v>0.000831841191453577</v>
      </c>
      <c r="N373" s="3" t="n">
        <f aca="false">M373*180/PI()</f>
        <v>0.0476609894954238</v>
      </c>
      <c r="O373" s="4" t="n">
        <f aca="false">1/M373</f>
        <v>1202.1525385784</v>
      </c>
      <c r="P373" s="3" t="n">
        <f aca="false">IF(K372*K374&lt;&gt;0,ASIN(($J372*$K374-$J374*$K372)/($L372*$L374))/(F374-F372),0)</f>
        <v>0.0346021366256092</v>
      </c>
      <c r="Q373" s="6"/>
      <c r="R373" s="5" t="n">
        <f aca="false">(J374-J372)/($F374-$F372)</f>
        <v>-2.25270002242742</v>
      </c>
      <c r="S373" s="5" t="n">
        <f aca="false">(K374-K372)/($F374-$F372)</f>
        <v>-2.73448981611684</v>
      </c>
      <c r="T373" s="5" t="n">
        <f aca="false">(L374-L372)/($F374-$F372)</f>
        <v>3.23662884385498</v>
      </c>
      <c r="U373" s="5" t="n">
        <f aca="false">IF(L373&gt;0,(J373*S373-K373*R373)/L373,"")</f>
        <v>1.4410904025699</v>
      </c>
    </row>
    <row r="374" customFormat="false" ht="12.75" hidden="false" customHeight="false" outlineLevel="0" collapsed="false">
      <c r="A374" s="0" t="n">
        <v>33033</v>
      </c>
      <c r="B374" s="2" t="n">
        <v>0.529456018518519</v>
      </c>
      <c r="C374" s="4" t="n">
        <v>500.000000000263</v>
      </c>
      <c r="D374" s="0" t="s">
        <v>375</v>
      </c>
      <c r="E374" s="0" t="n">
        <v>152.216</v>
      </c>
      <c r="F374" s="0" t="n">
        <v>36.8000000000003</v>
      </c>
      <c r="G374" s="5" t="n">
        <f aca="false">G373+SQRT((H374-H373)^2+(I374-I373)^2)</f>
        <v>940.352191928238</v>
      </c>
      <c r="H374" s="3" t="n">
        <f aca="false">urdaten!M373*COS($C$1)+urdaten!N373*SIN($C$1)</f>
        <v>-175.721954118563</v>
      </c>
      <c r="I374" s="3" t="n">
        <f aca="false">-SIN($C$1)*urdaten!M373+COS($C$1)*urdaten!N373</f>
        <v>-574.208494322613</v>
      </c>
      <c r="J374" s="3" t="n">
        <f aca="false">SLOPE(H372:H376,$F372:$F376)</f>
        <v>-37.4877123525343</v>
      </c>
      <c r="K374" s="3" t="n">
        <f aca="false">SLOPE(I372:I376,$F372:$F376)</f>
        <v>-18.8681580765516</v>
      </c>
      <c r="L374" s="5" t="n">
        <f aca="false">SQRT(J374^2+K374^2)</f>
        <v>41.9682733338899</v>
      </c>
      <c r="M374" s="6" t="n">
        <f aca="false">ASIN((J373*K375-K373*J375)/(L373*L375))/(G375-G373)</f>
        <v>0.000785097512043206</v>
      </c>
      <c r="N374" s="3" t="n">
        <f aca="false">M374*180/PI()</f>
        <v>0.044982773946297</v>
      </c>
      <c r="O374" s="4" t="n">
        <f aca="false">1/M374</f>
        <v>1273.72712900021</v>
      </c>
      <c r="P374" s="3" t="n">
        <f aca="false">IF(K373*K375&lt;&gt;0,ASIN(($J373*$K375-$J375*$K373)/($L373*$L375))/(F375-F373),0)</f>
        <v>0.0329019676869265</v>
      </c>
      <c r="Q374" s="6"/>
      <c r="R374" s="5" t="n">
        <f aca="false">(J375-J373)/($F375-$F373)</f>
        <v>-2.36557663656065</v>
      </c>
      <c r="S374" s="5" t="n">
        <f aca="false">(K375-K373)/($F375-$F373)</f>
        <v>-2.73523790870506</v>
      </c>
      <c r="T374" s="5" t="n">
        <f aca="false">(L375-L373)/($F375-$F373)</f>
        <v>3.34247886500988</v>
      </c>
      <c r="U374" s="5" t="n">
        <f aca="false">IF(L374&gt;0,(J374*S374-K374*R374)/L374,"")</f>
        <v>1.3797026519483</v>
      </c>
    </row>
    <row r="375" customFormat="false" ht="12.75" hidden="false" customHeight="false" outlineLevel="0" collapsed="false">
      <c r="A375" s="0" t="n">
        <v>33034</v>
      </c>
      <c r="B375" s="2" t="n">
        <v>0.529456018518519</v>
      </c>
      <c r="C375" s="4" t="n">
        <v>600.000000000264</v>
      </c>
      <c r="D375" s="0" t="s">
        <v>376</v>
      </c>
      <c r="E375" s="0" t="n">
        <v>152.959</v>
      </c>
      <c r="F375" s="0" t="n">
        <v>36.9000000000003</v>
      </c>
      <c r="G375" s="5" t="n">
        <f aca="false">G374+SQRT((H375-H374)^2+(I375-I374)^2)</f>
        <v>944.559138451163</v>
      </c>
      <c r="H375" s="3" t="n">
        <f aca="false">urdaten!M374*COS($C$1)+urdaten!N374*SIN($C$1)</f>
        <v>-179.47734584931</v>
      </c>
      <c r="I375" s="3" t="n">
        <f aca="false">-SIN($C$1)*urdaten!M374+COS($C$1)*urdaten!N374</f>
        <v>-576.104656761695</v>
      </c>
      <c r="J375" s="3" t="n">
        <f aca="false">SLOPE(H373:H377,$F373:$F377)</f>
        <v>-37.7148439558631</v>
      </c>
      <c r="K375" s="3" t="n">
        <f aca="false">SLOPE(I373:I377,$F373:$F377)</f>
        <v>-19.1287208859299</v>
      </c>
      <c r="L375" s="5" t="n">
        <f aca="false">SQRT(J375^2+K375^2)</f>
        <v>42.2885021885017</v>
      </c>
      <c r="M375" s="6" t="n">
        <f aca="false">ASIN((J374*K376-K374*J376)/(L374*L376))/(G376-G374)</f>
        <v>0.000796342332048504</v>
      </c>
      <c r="N375" s="3" t="n">
        <f aca="false">M375*180/PI()</f>
        <v>0.0456270546739849</v>
      </c>
      <c r="O375" s="4" t="n">
        <f aca="false">1/M375</f>
        <v>1255.74135614216</v>
      </c>
      <c r="P375" s="3" t="n">
        <f aca="false">IF(K374*K376&lt;&gt;0,ASIN(($J374*$K376-$J376*$K374)/($L374*$L376))/(F376-F374),0)</f>
        <v>0.0337411437760289</v>
      </c>
      <c r="Q375" s="6"/>
      <c r="R375" s="5" t="n">
        <f aca="false">(J376-J374)/($F376-$F374)</f>
        <v>-2.03218145988853</v>
      </c>
      <c r="S375" s="5" t="n">
        <f aca="false">(K376-K374)/($F376-$F374)</f>
        <v>-2.63080845437336</v>
      </c>
      <c r="T375" s="5" t="n">
        <f aca="false">(L376-L374)/($F376-$F374)</f>
        <v>3.0028334355542</v>
      </c>
      <c r="U375" s="5" t="n">
        <f aca="false">IF(L375&gt;0,(J375*S375-K375*R375)/L375,"")</f>
        <v>1.42704270133966</v>
      </c>
    </row>
    <row r="376" customFormat="false" ht="12.75" hidden="false" customHeight="false" outlineLevel="0" collapsed="false">
      <c r="A376" s="0" t="n">
        <v>33035</v>
      </c>
      <c r="B376" s="2" t="n">
        <v>0.529456018518519</v>
      </c>
      <c r="C376" s="4" t="n">
        <v>700.000000000266</v>
      </c>
      <c r="D376" s="0" t="s">
        <v>377</v>
      </c>
      <c r="E376" s="0" t="n">
        <v>153.967</v>
      </c>
      <c r="F376" s="0" t="n">
        <v>37.0000000000003</v>
      </c>
      <c r="G376" s="5" t="n">
        <f aca="false">G375+SQRT((H376-H375)^2+(I376-I375)^2)</f>
        <v>948.826221856858</v>
      </c>
      <c r="H376" s="3" t="n">
        <f aca="false">urdaten!M375*COS($C$1)+urdaten!N375*SIN($C$1)</f>
        <v>-183.278563069362</v>
      </c>
      <c r="I376" s="3" t="n">
        <f aca="false">-SIN($C$1)*urdaten!M375+COS($C$1)*urdaten!N375</f>
        <v>-578.043405955669</v>
      </c>
      <c r="J376" s="3" t="n">
        <f aca="false">SLOPE(H374:H378,$F374:$F378)</f>
        <v>-37.894148644512</v>
      </c>
      <c r="K376" s="3" t="n">
        <f aca="false">SLOPE(I374:I378,$F374:$F378)</f>
        <v>-19.3943197674262</v>
      </c>
      <c r="L376" s="5" t="n">
        <f aca="false">SQRT(J376^2+K376^2)</f>
        <v>42.5688400210007</v>
      </c>
      <c r="M376" s="6" t="n">
        <f aca="false">ASIN((J375*K377-K375*J377)/(L375*L377))/(G377-G375)</f>
        <v>0.000831563124493358</v>
      </c>
      <c r="N376" s="3" t="n">
        <f aca="false">M376*180/PI()</f>
        <v>0.0476450574321812</v>
      </c>
      <c r="O376" s="4" t="n">
        <f aca="false">1/M376</f>
        <v>1202.55452718549</v>
      </c>
      <c r="P376" s="3" t="n">
        <f aca="false">IF(K375*K377&lt;&gt;0,ASIN(($J375*$K377-$J377*$K375)/($L375*$L377))/(F377-F375),0)</f>
        <v>0.0354484636054998</v>
      </c>
      <c r="Q376" s="6"/>
      <c r="R376" s="5" t="n">
        <f aca="false">(J377-J375)/($F377-$F375)</f>
        <v>-1.77563754231351</v>
      </c>
      <c r="S376" s="5" t="n">
        <f aca="false">(K377-K375)/($F377-$F375)</f>
        <v>-2.60342335133764</v>
      </c>
      <c r="T376" s="5" t="n">
        <f aca="false">(L377-L375)/($F377-$F375)</f>
        <v>2.76660802809594</v>
      </c>
      <c r="U376" s="5" t="n">
        <f aca="false">IF(L376&gt;0,(J376*S376-K376*R376)/L376,"")</f>
        <v>1.50855013060789</v>
      </c>
    </row>
    <row r="377" customFormat="false" ht="12.75" hidden="false" customHeight="false" outlineLevel="0" collapsed="false">
      <c r="A377" s="0" t="n">
        <v>33036</v>
      </c>
      <c r="B377" s="2" t="n">
        <v>0.529456018518519</v>
      </c>
      <c r="C377" s="4" t="n">
        <v>800.000000000267</v>
      </c>
      <c r="D377" s="0" t="s">
        <v>378</v>
      </c>
      <c r="E377" s="0" t="n">
        <v>154.458</v>
      </c>
      <c r="F377" s="0" t="n">
        <v>37.1000000000003</v>
      </c>
      <c r="G377" s="5" t="n">
        <f aca="false">G376+SQRT((H377-H376)^2+(I377-I376)^2)</f>
        <v>953.084880529276</v>
      </c>
      <c r="H377" s="3" t="n">
        <f aca="false">urdaten!M376*COS($C$1)+urdaten!N376*SIN($C$1)</f>
        <v>-187.067783852427</v>
      </c>
      <c r="I377" s="3" t="n">
        <f aca="false">-SIN($C$1)*urdaten!M376+COS($C$1)*urdaten!N376</f>
        <v>-579.987108490872</v>
      </c>
      <c r="J377" s="3" t="n">
        <f aca="false">SLOPE(H375:H379,$F375:$F379)</f>
        <v>-38.0699714643258</v>
      </c>
      <c r="K377" s="3" t="n">
        <f aca="false">SLOPE(I375:I379,$F375:$F379)</f>
        <v>-19.6494055561975</v>
      </c>
      <c r="L377" s="5" t="n">
        <f aca="false">SQRT(J377^2+K377^2)</f>
        <v>42.8418237941209</v>
      </c>
      <c r="M377" s="6" t="n">
        <f aca="false">ASIN((J376*K378-K376*J378)/(L376*L378))/(G378-G376)</f>
        <v>0.000800912389977446</v>
      </c>
      <c r="N377" s="3" t="n">
        <f aca="false">M377*180/PI()</f>
        <v>0.0458888997054436</v>
      </c>
      <c r="O377" s="4" t="n">
        <f aca="false">1/M377</f>
        <v>1248.57601469764</v>
      </c>
      <c r="P377" s="3" t="n">
        <f aca="false">IF(K376*K378&lt;&gt;0,ASIN(($J376*$K378-$J378*$K376)/($L376*$L378))/(F378-F376),0)</f>
        <v>0.034229677026296</v>
      </c>
      <c r="Q377" s="6"/>
      <c r="R377" s="5" t="n">
        <f aca="false">(J378-J376)/($F378-$F376)</f>
        <v>-1.657305745104</v>
      </c>
      <c r="S377" s="5" t="n">
        <f aca="false">(K378-K376)/($F378-$F376)</f>
        <v>-2.50523299866011</v>
      </c>
      <c r="T377" s="5" t="n">
        <f aca="false">(L378-L376)/($F378-$F376)</f>
        <v>2.62173960304427</v>
      </c>
      <c r="U377" s="5" t="n">
        <f aca="false">IF(L377&gt;0,(J377*S377-K377*R377)/L377,"")</f>
        <v>1.46606914673255</v>
      </c>
    </row>
    <row r="378" customFormat="false" ht="12.75" hidden="false" customHeight="false" outlineLevel="0" collapsed="false">
      <c r="A378" s="0" t="n">
        <v>33037</v>
      </c>
      <c r="B378" s="2" t="n">
        <v>0.529456018518519</v>
      </c>
      <c r="C378" s="4" t="n">
        <v>900.000000000269</v>
      </c>
      <c r="D378" s="0" t="s">
        <v>379</v>
      </c>
      <c r="E378" s="0" t="n">
        <v>155.594</v>
      </c>
      <c r="F378" s="0" t="n">
        <v>37.2000000000003</v>
      </c>
      <c r="G378" s="5" t="n">
        <f aca="false">G377+SQRT((H378-H377)^2+(I378-I377)^2)</f>
        <v>957.373892602034</v>
      </c>
      <c r="H378" s="3" t="n">
        <f aca="false">urdaten!M377*COS($C$1)+urdaten!N377*SIN($C$1)</f>
        <v>-190.873809439261</v>
      </c>
      <c r="I378" s="3" t="n">
        <f aca="false">-SIN($C$1)*urdaten!M377+COS($C$1)*urdaten!N377</f>
        <v>-581.964428341738</v>
      </c>
      <c r="J378" s="3" t="n">
        <f aca="false">SLOPE(H376:H380,$F376:$F380)</f>
        <v>-38.2256097935328</v>
      </c>
      <c r="K378" s="3" t="n">
        <f aca="false">SLOPE(I376:I380,$F376:$F380)</f>
        <v>-19.8953663671583</v>
      </c>
      <c r="L378" s="5" t="n">
        <f aca="false">SQRT(J378^2+K378^2)</f>
        <v>43.0931879416096</v>
      </c>
      <c r="M378" s="6" t="n">
        <f aca="false">ASIN((J377*K379-K377*J379)/(L377*L379))/(G379-G377)</f>
        <v>0.00069775490981291</v>
      </c>
      <c r="N378" s="3" t="n">
        <f aca="false">M378*180/PI()</f>
        <v>0.0399784114668111</v>
      </c>
      <c r="O378" s="4" t="n">
        <f aca="false">1/M378</f>
        <v>1433.16798769375</v>
      </c>
      <c r="P378" s="3" t="n">
        <f aca="false">IF(K377*K379&lt;&gt;0,ASIN(($J377*$K379-$J379*$K377)/($L377*$L379))/(F379-F377),0)</f>
        <v>0.0300783702109063</v>
      </c>
      <c r="Q378" s="6"/>
      <c r="R378" s="5" t="n">
        <f aca="false">(J379-J377)/($F379-$F377)</f>
        <v>-1.89842439388806</v>
      </c>
      <c r="S378" s="5" t="n">
        <f aca="false">(K379-K377)/($F379-$F377)</f>
        <v>-2.44902574300731</v>
      </c>
      <c r="T378" s="5" t="n">
        <f aca="false">(L379-L377)/($F379-$F377)</f>
        <v>2.81414480053129</v>
      </c>
      <c r="U378" s="5" t="n">
        <f aca="false">IF(L378&gt;0,(J378*S378-K378*R378)/L378,"")</f>
        <v>1.29592764558126</v>
      </c>
    </row>
    <row r="379" customFormat="false" ht="12.75" hidden="false" customHeight="false" outlineLevel="0" collapsed="false">
      <c r="A379" s="0" t="n">
        <v>33038</v>
      </c>
      <c r="B379" s="2" t="n">
        <v>0.529467592592593</v>
      </c>
      <c r="C379" s="4" t="n">
        <v>2.70006239588838E-010</v>
      </c>
      <c r="D379" s="0" t="s">
        <v>380</v>
      </c>
      <c r="E379" s="0" t="n">
        <v>156.349</v>
      </c>
      <c r="F379" s="0" t="n">
        <v>37.3000000000003</v>
      </c>
      <c r="G379" s="5" t="n">
        <f aca="false">G378+SQRT((H379-H378)^2+(I379-I378)^2)</f>
        <v>961.706351990931</v>
      </c>
      <c r="H379" s="3" t="n">
        <f aca="false">urdaten!M378*COS($C$1)+urdaten!N378*SIN($C$1)</f>
        <v>-194.714708396524</v>
      </c>
      <c r="I379" s="3" t="n">
        <f aca="false">-SIN($C$1)*urdaten!M378+COS($C$1)*urdaten!N378</f>
        <v>-583.968848346759</v>
      </c>
      <c r="J379" s="3" t="n">
        <f aca="false">SLOPE(H377:H381,$F377:$F381)</f>
        <v>-38.4496563431035</v>
      </c>
      <c r="K379" s="3" t="n">
        <f aca="false">SLOPE(I377:I381,$F377:$F381)</f>
        <v>-20.1392107047989</v>
      </c>
      <c r="L379" s="5" t="n">
        <f aca="false">SQRT(J379^2+K379^2)</f>
        <v>43.4046527542272</v>
      </c>
      <c r="M379" s="6" t="n">
        <f aca="false">ASIN((J378*K380-K378*J380)/(L378*L380))/(G380-G378)</f>
        <v>0.000521418972894236</v>
      </c>
      <c r="N379" s="3" t="n">
        <f aca="false">M379*180/PI()</f>
        <v>0.029875106504886</v>
      </c>
      <c r="O379" s="4" t="n">
        <f aca="false">1/M379</f>
        <v>1917.84352312557</v>
      </c>
      <c r="P379" s="3" t="n">
        <f aca="false">IF(K378*K380&lt;&gt;0,ASIN(($J378*$K380-$J380*$K378)/($L378*$L380))/(F380-F378),0)</f>
        <v>0.022651296999282</v>
      </c>
      <c r="Q379" s="6"/>
      <c r="R379" s="5" t="n">
        <f aca="false">(J380-J378)/($F380-$F378)</f>
        <v>-2.18608626045491</v>
      </c>
      <c r="S379" s="5" t="n">
        <f aca="false">(K380-K378)/($F380-$F378)</f>
        <v>-2.25343503539412</v>
      </c>
      <c r="T379" s="5" t="n">
        <f aca="false">(L380-L378)/($F380-$F378)</f>
        <v>2.98177045774465</v>
      </c>
      <c r="U379" s="5" t="n">
        <f aca="false">IF(L379&gt;0,(J379*S379-K379*R379)/L379,"")</f>
        <v>0.981870564097419</v>
      </c>
    </row>
    <row r="380" customFormat="false" ht="12.75" hidden="false" customHeight="false" outlineLevel="0" collapsed="false">
      <c r="A380" s="0" t="n">
        <v>33039</v>
      </c>
      <c r="B380" s="2" t="n">
        <v>0.529467592592593</v>
      </c>
      <c r="C380" s="4" t="n">
        <v>100.000000000271</v>
      </c>
      <c r="D380" s="0" t="s">
        <v>381</v>
      </c>
      <c r="E380" s="0" t="n">
        <v>156.996</v>
      </c>
      <c r="F380" s="0" t="n">
        <v>37.4000000000003</v>
      </c>
      <c r="G380" s="5" t="n">
        <f aca="false">G379+SQRT((H380-H379)^2+(I380-I379)^2)</f>
        <v>966.062221250128</v>
      </c>
      <c r="H380" s="3" t="n">
        <f aca="false">urdaten!M379*COS($C$1)+urdaten!N379*SIN($C$1)</f>
        <v>-198.567905694081</v>
      </c>
      <c r="I380" s="3" t="n">
        <f aca="false">-SIN($C$1)*urdaten!M379+COS($C$1)*urdaten!N379</f>
        <v>-586.000219211305</v>
      </c>
      <c r="J380" s="3" t="n">
        <f aca="false">SLOPE(H378:H382,$F378:$F382)</f>
        <v>-38.6628270456238</v>
      </c>
      <c r="K380" s="3" t="n">
        <f aca="false">SLOPE(I378:I382,$F378:$F382)</f>
        <v>-20.3460533742371</v>
      </c>
      <c r="L380" s="5" t="n">
        <f aca="false">SQRT(J380^2+K380^2)</f>
        <v>43.6895420331585</v>
      </c>
      <c r="M380" s="6" t="n">
        <f aca="false">ASIN((J379*K381-K379*J381)/(L379*L381))/(G381-G379)</f>
        <v>0.000422066839037779</v>
      </c>
      <c r="N380" s="3" t="n">
        <f aca="false">M380*180/PI()</f>
        <v>0.0241826485492922</v>
      </c>
      <c r="O380" s="4" t="n">
        <f aca="false">1/M380</f>
        <v>2369.29298278866</v>
      </c>
      <c r="P380" s="3" t="n">
        <f aca="false">IF(K379*K381&lt;&gt;0,ASIN(($J379*$K381-$J381*$K379)/($L379*$L381))/(F381-F379),0)</f>
        <v>0.0184374631847042</v>
      </c>
      <c r="Q380" s="6"/>
      <c r="R380" s="5" t="n">
        <f aca="false">(J381-J379)/($F381-$F379)</f>
        <v>-2.06868432371817</v>
      </c>
      <c r="S380" s="5" t="n">
        <f aca="false">(K381-K379)/($F381-$F379)</f>
        <v>-1.99843288158825</v>
      </c>
      <c r="T380" s="5" t="n">
        <f aca="false">(L381-L379)/($F381-$F379)</f>
        <v>2.76126896217491</v>
      </c>
      <c r="U380" s="5" t="n">
        <f aca="false">IF(L380&gt;0,(J380*S380-K380*R380)/L380,"")</f>
        <v>0.8051240997587</v>
      </c>
    </row>
    <row r="381" customFormat="false" ht="12.75" hidden="false" customHeight="false" outlineLevel="0" collapsed="false">
      <c r="A381" s="0" t="n">
        <v>33040</v>
      </c>
      <c r="B381" s="2" t="n">
        <v>0.529467592592593</v>
      </c>
      <c r="C381" s="4" t="n">
        <v>200.000000000273</v>
      </c>
      <c r="D381" s="0" t="s">
        <v>382</v>
      </c>
      <c r="E381" s="0" t="n">
        <v>157.868</v>
      </c>
      <c r="F381" s="0" t="n">
        <v>37.5000000000003</v>
      </c>
      <c r="G381" s="5" t="n">
        <f aca="false">G380+SQRT((H381-H380)^2+(I381-I380)^2)</f>
        <v>970.44310241972</v>
      </c>
      <c r="H381" s="3" t="n">
        <f aca="false">urdaten!M380*COS($C$1)+urdaten!N380*SIN($C$1)</f>
        <v>-202.445563896569</v>
      </c>
      <c r="I381" s="3" t="n">
        <f aca="false">-SIN($C$1)*urdaten!M380+COS($C$1)*urdaten!N380</f>
        <v>-588.038818408488</v>
      </c>
      <c r="J381" s="3" t="n">
        <f aca="false">SLOPE(H379:H383,$F379:$F383)</f>
        <v>-38.8633932078471</v>
      </c>
      <c r="K381" s="3" t="n">
        <f aca="false">SLOPE(I379:I383,$F379:$F383)</f>
        <v>-20.5388972811166</v>
      </c>
      <c r="L381" s="5" t="n">
        <f aca="false">SQRT(J381^2+K381^2)</f>
        <v>43.9569065466622</v>
      </c>
      <c r="M381" s="6" t="n">
        <f aca="false">ASIN((J380*K382-K380*J382)/(L380*L382))/(G382-G380)</f>
        <v>0.000313263225280119</v>
      </c>
      <c r="N381" s="3" t="n">
        <f aca="false">M381*180/PI()</f>
        <v>0.0179486606852068</v>
      </c>
      <c r="O381" s="4" t="n">
        <f aca="false">1/M381</f>
        <v>3192.20361440703</v>
      </c>
      <c r="P381" s="3" t="n">
        <f aca="false">IF(K380*K382&lt;&gt;0,ASIN(($J380*$K382-$J382*$K380)/($L380*$L382))/(F382-F380),0)</f>
        <v>0.0137649636481805</v>
      </c>
      <c r="Q381" s="6"/>
      <c r="R381" s="5" t="n">
        <f aca="false">(J382-J380)/($F382-$F380)</f>
        <v>-2.24435657432189</v>
      </c>
      <c r="S381" s="5" t="n">
        <f aca="false">(K382-K380)/($F382-$F380)</f>
        <v>-1.86954003116679</v>
      </c>
      <c r="T381" s="5" t="n">
        <f aca="false">(L382-L380)/($F382-$F380)</f>
        <v>2.85760767869582</v>
      </c>
      <c r="U381" s="5" t="n">
        <f aca="false">IF(L381&gt;0,(J381*S381-K381*R381)/L381,"")</f>
        <v>0.604229512344214</v>
      </c>
    </row>
    <row r="382" customFormat="false" ht="12.75" hidden="false" customHeight="false" outlineLevel="0" collapsed="false">
      <c r="A382" s="0" t="n">
        <v>33041</v>
      </c>
      <c r="B382" s="2" t="n">
        <v>0.529467592592593</v>
      </c>
      <c r="C382" s="4" t="n">
        <v>300.000000000274</v>
      </c>
      <c r="D382" s="0" t="s">
        <v>383</v>
      </c>
      <c r="E382" s="0" t="n">
        <v>158.981</v>
      </c>
      <c r="F382" s="0" t="n">
        <v>37.6000000000003</v>
      </c>
      <c r="G382" s="5" t="n">
        <f aca="false">G381+SQRT((H382-H381)^2+(I382-I381)^2)</f>
        <v>974.850334592108</v>
      </c>
      <c r="H382" s="3" t="n">
        <f aca="false">urdaten!M381*COS($C$1)+urdaten!N381*SIN($C$1)</f>
        <v>-206.339795212051</v>
      </c>
      <c r="I382" s="3" t="n">
        <f aca="false">-SIN($C$1)*urdaten!M381+COS($C$1)*urdaten!N381</f>
        <v>-590.102469997992</v>
      </c>
      <c r="J382" s="3" t="n">
        <f aca="false">SLOPE(H380:H384,$F380:$F384)</f>
        <v>-39.1116983604882</v>
      </c>
      <c r="K382" s="3" t="n">
        <f aca="false">SLOPE(I380:I384,$F380:$F384)</f>
        <v>-20.7199613804705</v>
      </c>
      <c r="L382" s="5" t="n">
        <f aca="false">SQRT(J382^2+K382^2)</f>
        <v>44.2610635688977</v>
      </c>
      <c r="M382" s="6" t="n">
        <f aca="false">ASIN((J381*K383-K381*J383)/(L381*L383))/(G383-G381)</f>
        <v>0.000278244735877007</v>
      </c>
      <c r="N382" s="3" t="n">
        <f aca="false">M382*180/PI()</f>
        <v>0.0159422490374848</v>
      </c>
      <c r="O382" s="4" t="n">
        <f aca="false">1/M382</f>
        <v>3593.95837929539</v>
      </c>
      <c r="P382" s="3" t="n">
        <f aca="false">IF(K381*K383&lt;&gt;0,ASIN(($J381*$K383-$J383*$K381)/($L381*$L383))/(F383-F381),0)</f>
        <v>0.0123091047602102</v>
      </c>
      <c r="Q382" s="6"/>
      <c r="R382" s="5" t="n">
        <f aca="false">(J383-J381)/($F383-$F381)</f>
        <v>-2.22066728914762</v>
      </c>
      <c r="S382" s="5" t="n">
        <f aca="false">(K383-K381)/($F383-$F381)</f>
        <v>-1.7933847724225</v>
      </c>
      <c r="T382" s="5" t="n">
        <f aca="false">(L383-L381)/($F383-$F381)</f>
        <v>2.80198199216247</v>
      </c>
      <c r="U382" s="5" t="n">
        <f aca="false">IF(L382&gt;0,(J382*S382-K382*R382)/L382,"")</f>
        <v>0.545178580169166</v>
      </c>
    </row>
    <row r="383" customFormat="false" ht="12.75" hidden="false" customHeight="false" outlineLevel="0" collapsed="false">
      <c r="A383" s="0" t="n">
        <v>33042</v>
      </c>
      <c r="B383" s="2" t="n">
        <v>0.529467592592593</v>
      </c>
      <c r="C383" s="4" t="n">
        <v>400.000000000276</v>
      </c>
      <c r="D383" s="0" t="s">
        <v>384</v>
      </c>
      <c r="E383" s="0" t="n">
        <v>159.613</v>
      </c>
      <c r="F383" s="0" t="n">
        <v>37.7000000000003</v>
      </c>
      <c r="G383" s="5" t="n">
        <f aca="false">G382+SQRT((H383-H382)^2+(I383-I382)^2)</f>
        <v>979.290784458636</v>
      </c>
      <c r="H383" s="3" t="n">
        <f aca="false">urdaten!M382*COS($C$1)+urdaten!N382*SIN($C$1)</f>
        <v>-210.260460241463</v>
      </c>
      <c r="I383" s="3" t="n">
        <f aca="false">-SIN($C$1)*urdaten!M382+COS($C$1)*urdaten!N382</f>
        <v>-592.187171593974</v>
      </c>
      <c r="J383" s="3" t="n">
        <f aca="false">SLOPE(H381:H385,$F381:$F385)</f>
        <v>-39.3075266656766</v>
      </c>
      <c r="K383" s="3" t="n">
        <f aca="false">SLOPE(I381:I385,$F381:$F385)</f>
        <v>-20.8975742356011</v>
      </c>
      <c r="L383" s="5" t="n">
        <f aca="false">SQRT(J383^2+K383^2)</f>
        <v>44.5173029450947</v>
      </c>
      <c r="M383" s="6" t="n">
        <f aca="false">ASIN((J382*K384-K382*J384)/(L382*L384))/(G384-G382)</f>
        <v>0.000231024415346643</v>
      </c>
      <c r="N383" s="3" t="n">
        <f aca="false">M383*180/PI()</f>
        <v>0.01323672396384</v>
      </c>
      <c r="O383" s="4" t="n">
        <f aca="false">1/M383</f>
        <v>4328.54682696432</v>
      </c>
      <c r="P383" s="3" t="n">
        <f aca="false">IF(K382*K384&lt;&gt;0,ASIN(($J382*$K384-$J384*$K382)/($L382*$L384))/(F384-F382),0)</f>
        <v>0.010302080926278</v>
      </c>
      <c r="Q383" s="6"/>
      <c r="R383" s="5" t="n">
        <f aca="false">(J384-J382)/($F384-$F382)</f>
        <v>-1.82732703742311</v>
      </c>
      <c r="S383" s="5" t="n">
        <f aca="false">(K384-K382)/($F384-$F382)</f>
        <v>-1.48945785509505</v>
      </c>
      <c r="T383" s="5" t="n">
        <f aca="false">(L384-L382)/($F384-$F382)</f>
        <v>2.31247001315161</v>
      </c>
      <c r="U383" s="5" t="n">
        <f aca="false">IF(L383&gt;0,(J383*S383-K383*R383)/L383,"")</f>
        <v>0.457354794480498</v>
      </c>
    </row>
    <row r="384" customFormat="false" ht="12.75" hidden="false" customHeight="false" outlineLevel="0" collapsed="false">
      <c r="A384" s="0" t="n">
        <v>33043</v>
      </c>
      <c r="B384" s="2" t="n">
        <v>0.529467592592593</v>
      </c>
      <c r="C384" s="4" t="n">
        <v>500.000000000277</v>
      </c>
      <c r="D384" s="0" t="s">
        <v>385</v>
      </c>
      <c r="E384" s="0" t="n">
        <v>160.61</v>
      </c>
      <c r="F384" s="0" t="n">
        <v>37.8000000000003</v>
      </c>
      <c r="G384" s="5" t="n">
        <f aca="false">G383+SQRT((H384-H383)^2+(I384-I383)^2)</f>
        <v>983.768942533023</v>
      </c>
      <c r="H384" s="3" t="n">
        <f aca="false">urdaten!M383*COS($C$1)+urdaten!N383*SIN($C$1)</f>
        <v>-214.216306701878</v>
      </c>
      <c r="I384" s="3" t="n">
        <f aca="false">-SIN($C$1)*urdaten!M383+COS($C$1)*urdaten!N383</f>
        <v>-594.286023308797</v>
      </c>
      <c r="J384" s="3" t="n">
        <f aca="false">SLOPE(H382:H386,$F382:$F386)</f>
        <v>-39.4771637679728</v>
      </c>
      <c r="K384" s="3" t="n">
        <f aca="false">SLOPE(I382:I386,$F382:$F386)</f>
        <v>-21.0178529514895</v>
      </c>
      <c r="L384" s="5" t="n">
        <f aca="false">SQRT(J384^2+K384^2)</f>
        <v>44.723557571528</v>
      </c>
      <c r="M384" s="6" t="n">
        <f aca="false">ASIN((J383*K385-K383*J385)/(L383*L385))/(G385-G383)</f>
        <v>0.000152363420624786</v>
      </c>
      <c r="N384" s="3" t="n">
        <f aca="false">M384*180/PI()</f>
        <v>0.00872978095397678</v>
      </c>
      <c r="O384" s="4" t="n">
        <f aca="false">1/M384</f>
        <v>6563.25511661111</v>
      </c>
      <c r="P384" s="3" t="n">
        <f aca="false">IF(K383*K385&lt;&gt;0,ASIN(($J383*$K385-$J385*$K383)/($L383*$L385))/(F385-F383),0)</f>
        <v>0.00681954720698774</v>
      </c>
      <c r="Q384" s="6"/>
      <c r="R384" s="5" t="n">
        <f aca="false">(J385-J383)/($F385-$F383)</f>
        <v>-1.5316015953085</v>
      </c>
      <c r="S384" s="5" t="n">
        <f aca="false">(K385-K383)/($F385-$F383)</f>
        <v>-1.16102147812679</v>
      </c>
      <c r="T384" s="5" t="n">
        <f aca="false">(L385-L383)/($F385-$F383)</f>
        <v>1.89758347019713</v>
      </c>
      <c r="U384" s="5" t="n">
        <f aca="false">IF(L384&gt;0,(J384*S384-K384*R384)/L384,"")</f>
        <v>0.305048584247015</v>
      </c>
    </row>
    <row r="385" customFormat="false" ht="12.75" hidden="false" customHeight="false" outlineLevel="0" collapsed="false">
      <c r="A385" s="0" t="n">
        <v>33044</v>
      </c>
      <c r="B385" s="2" t="n">
        <v>0.529467592592593</v>
      </c>
      <c r="C385" s="4" t="n">
        <v>600.000000000279</v>
      </c>
      <c r="D385" s="0" t="s">
        <v>386</v>
      </c>
      <c r="E385" s="0" t="n">
        <v>161.307</v>
      </c>
      <c r="F385" s="0" t="n">
        <v>37.9000000000003</v>
      </c>
      <c r="G385" s="5" t="n">
        <f aca="false">G384+SQRT((H385-H384)^2+(I385-I384)^2)</f>
        <v>988.242470078483</v>
      </c>
      <c r="H385" s="3" t="n">
        <f aca="false">urdaten!M384*COS($C$1)+urdaten!N384*SIN($C$1)</f>
        <v>-218.161071484494</v>
      </c>
      <c r="I385" s="3" t="n">
        <f aca="false">-SIN($C$1)*urdaten!M384+COS($C$1)*urdaten!N384</f>
        <v>-596.395828870886</v>
      </c>
      <c r="J385" s="3" t="n">
        <f aca="false">SLOPE(H383:H387,$F383:$F387)</f>
        <v>-39.6138469847383</v>
      </c>
      <c r="K385" s="3" t="n">
        <f aca="false">SLOPE(I383:I387,$F383:$F387)</f>
        <v>-21.1297785312264</v>
      </c>
      <c r="L385" s="5" t="n">
        <f aca="false">SQRT(J385^2+K385^2)</f>
        <v>44.8968196391341</v>
      </c>
      <c r="M385" s="6" t="n">
        <f aca="false">ASIN((J384*K386-K384*J386)/(L384*L386))/(G386-G384)</f>
        <v>0.00035097852337412</v>
      </c>
      <c r="N385" s="3" t="n">
        <f aca="false">M385*180/PI()</f>
        <v>0.0201095880890708</v>
      </c>
      <c r="O385" s="4" t="n">
        <f aca="false">1/M385</f>
        <v>2849.17718151679</v>
      </c>
      <c r="P385" s="3" t="n">
        <f aca="false">IF(K384*K386&lt;&gt;0,ASIN(($J384*$K386-$J386*$K384)/($L384*$L386))/(F386-F384),0)</f>
        <v>0.0157367321358036</v>
      </c>
      <c r="Q385" s="6"/>
      <c r="R385" s="5" t="n">
        <f aca="false">(J386-J384)/($F386-$F384)</f>
        <v>-0.855675434241997</v>
      </c>
      <c r="S385" s="5" t="n">
        <f aca="false">(K386-K384)/($F386-$F384)</f>
        <v>-1.25770527639244</v>
      </c>
      <c r="T385" s="5" t="n">
        <f aca="false">(L386-L384)/($F386-$F384)</f>
        <v>1.34747187685507</v>
      </c>
      <c r="U385" s="5" t="n">
        <f aca="false">IF(L385&gt;0,(J385*S385-K385*R385)/L385,"")</f>
        <v>0.707005801433104</v>
      </c>
    </row>
    <row r="386" customFormat="false" ht="12.75" hidden="false" customHeight="false" outlineLevel="0" collapsed="false">
      <c r="A386" s="0" t="n">
        <v>33045</v>
      </c>
      <c r="B386" s="2" t="n">
        <v>0.529467592592593</v>
      </c>
      <c r="C386" s="4" t="n">
        <v>700.00000000028</v>
      </c>
      <c r="D386" s="0" t="s">
        <v>387</v>
      </c>
      <c r="E386" s="0" t="n">
        <v>161.961</v>
      </c>
      <c r="F386" s="0" t="n">
        <v>38.0000000000003</v>
      </c>
      <c r="G386" s="5" t="n">
        <f aca="false">G385+SQRT((H386-H385)^2+(I386-I385)^2)</f>
        <v>992.736290155617</v>
      </c>
      <c r="H386" s="3" t="n">
        <f aca="false">urdaten!M385*COS($C$1)+urdaten!N385*SIN($C$1)</f>
        <v>-222.128071474522</v>
      </c>
      <c r="I386" s="3" t="n">
        <f aca="false">-SIN($C$1)*urdaten!M385+COS($C$1)*urdaten!N385</f>
        <v>-598.507067835281</v>
      </c>
      <c r="J386" s="3" t="n">
        <f aca="false">SLOPE(H384:H388,$F384:$F388)</f>
        <v>-39.6482988548212</v>
      </c>
      <c r="K386" s="3" t="n">
        <f aca="false">SLOPE(I384:I388,$F384:$F388)</f>
        <v>-21.269394006768</v>
      </c>
      <c r="L386" s="5" t="n">
        <f aca="false">SQRT(J386^2+K386^2)</f>
        <v>44.993051946899</v>
      </c>
      <c r="M386" s="6" t="n">
        <f aca="false">ASIN((J385*K387-K385*J387)/(L385*L387))/(G387-G385)</f>
        <v>0.000633079684563767</v>
      </c>
      <c r="N386" s="3" t="n">
        <f aca="false">M386*180/PI()</f>
        <v>0.0362727940209773</v>
      </c>
      <c r="O386" s="4" t="n">
        <f aca="false">1/M386</f>
        <v>1579.57998713711</v>
      </c>
      <c r="P386" s="3" t="n">
        <f aca="false">IF(K385*K387&lt;&gt;0,ASIN(($J385*$K387-$J387*$K385)/($L385*$L387))/(F387-F385),0)</f>
        <v>0.0285299782664598</v>
      </c>
      <c r="Q386" s="6"/>
      <c r="R386" s="5" t="n">
        <f aca="false">(J387-J385)/($F387-$F385)</f>
        <v>-0.149897763129017</v>
      </c>
      <c r="S386" s="5" t="n">
        <f aca="false">(K387-K385)/($F387-$F385)</f>
        <v>-1.53723337901789</v>
      </c>
      <c r="T386" s="5" t="n">
        <f aca="false">(L387-L385)/($F387-$F385)</f>
        <v>0.859395558949446</v>
      </c>
      <c r="U386" s="5" t="n">
        <f aca="false">IF(L386&gt;0,(J386*S386-K386*R386)/L386,"")</f>
        <v>1.28376385545824</v>
      </c>
    </row>
    <row r="387" customFormat="false" ht="12.75" hidden="false" customHeight="false" outlineLevel="0" collapsed="false">
      <c r="A387" s="0" t="n">
        <v>33046</v>
      </c>
      <c r="B387" s="2" t="n">
        <v>0.529467592592593</v>
      </c>
      <c r="C387" s="4" t="n">
        <v>800.000000000281</v>
      </c>
      <c r="D387" s="0" t="s">
        <v>388</v>
      </c>
      <c r="E387" s="0" t="n">
        <v>162.71</v>
      </c>
      <c r="F387" s="0" t="n">
        <v>38.1000000000003</v>
      </c>
      <c r="G387" s="5" t="n">
        <f aca="false">G386+SQRT((H387-H386)^2+(I387-I386)^2)</f>
        <v>997.255546619114</v>
      </c>
      <c r="H387" s="3" t="n">
        <f aca="false">urdaten!M386*COS($C$1)+urdaten!N386*SIN($C$1)</f>
        <v>-226.111501347511</v>
      </c>
      <c r="I387" s="3" t="n">
        <f aca="false">-SIN($C$1)*urdaten!M386+COS($C$1)*urdaten!N386</f>
        <v>-600.641538596345</v>
      </c>
      <c r="J387" s="3" t="n">
        <f aca="false">SLOPE(H385:H389,$F385:$F389)</f>
        <v>-39.6438265373641</v>
      </c>
      <c r="K387" s="3" t="n">
        <f aca="false">SLOPE(I385:I389,$F385:$F389)</f>
        <v>-21.43722520703</v>
      </c>
      <c r="L387" s="5" t="n">
        <f aca="false">SQRT(J387^2+K387^2)</f>
        <v>45.068698750924</v>
      </c>
      <c r="M387" s="6" t="n">
        <f aca="false">ASIN((J386*K388-K386*J388)/(L386*L388))/(G388-G386)</f>
        <v>0.000913873944832425</v>
      </c>
      <c r="N387" s="3" t="n">
        <f aca="false">M387*180/PI()</f>
        <v>0.0523611200458694</v>
      </c>
      <c r="O387" s="4" t="n">
        <f aca="false">1/M387</f>
        <v>1094.24281724474</v>
      </c>
      <c r="P387" s="3" t="n">
        <f aca="false">IF(K386*K388&lt;&gt;0,ASIN(($J386*$K388-$J388*$K386)/($L386*$L388))/(F388-F386),0)</f>
        <v>0.0412284583735966</v>
      </c>
      <c r="Q387" s="6"/>
      <c r="R387" s="5" t="n">
        <f aca="false">(J388-J386)/($F388-$F386)</f>
        <v>0.773705615962921</v>
      </c>
      <c r="S387" s="5" t="n">
        <f aca="false">(K388-K386)/($F388-$F386)</f>
        <v>-1.6911479990807</v>
      </c>
      <c r="T387" s="5" t="n">
        <f aca="false">(L388-L386)/($F388-$F386)</f>
        <v>0.125305384597246</v>
      </c>
      <c r="U387" s="5" t="n">
        <f aca="false">IF(L387&gt;0,(J387*S387-K387*R387)/L387,"")</f>
        <v>1.85560448328214</v>
      </c>
    </row>
    <row r="388" customFormat="false" ht="12.75" hidden="false" customHeight="false" outlineLevel="0" collapsed="false">
      <c r="A388" s="0" t="n">
        <v>33047</v>
      </c>
      <c r="B388" s="2" t="n">
        <v>0.529467592592593</v>
      </c>
      <c r="C388" s="4" t="n">
        <v>900.000000000283</v>
      </c>
      <c r="D388" s="0" t="s">
        <v>389</v>
      </c>
      <c r="E388" s="0" t="n">
        <v>162.226</v>
      </c>
      <c r="F388" s="0" t="n">
        <v>38.2000000000003</v>
      </c>
      <c r="G388" s="5" t="n">
        <f aca="false">G387+SQRT((H388-H387)^2+(I388-I387)^2)</f>
        <v>1001.75907904389</v>
      </c>
      <c r="H388" s="3" t="n">
        <f aca="false">urdaten!M387*COS($C$1)+urdaten!N387*SIN($C$1)</f>
        <v>-230.065241197781</v>
      </c>
      <c r="I388" s="3" t="n">
        <f aca="false">-SIN($C$1)*urdaten!M387+COS($C$1)*urdaten!N387</f>
        <v>-602.797865449451</v>
      </c>
      <c r="J388" s="3" t="n">
        <f aca="false">SLOPE(H386:H390,$F386:$F390)</f>
        <v>-39.4935577316286</v>
      </c>
      <c r="K388" s="3" t="n">
        <f aca="false">SLOPE(I386:I390,$F386:$F390)</f>
        <v>-21.6076236065841</v>
      </c>
      <c r="L388" s="5" t="n">
        <f aca="false">SQRT(J388^2+K388^2)</f>
        <v>45.0181130238185</v>
      </c>
      <c r="M388" s="6" t="n">
        <f aca="false">ASIN((J387*K389-K387*J389)/(L387*L389))/(G389-G387)</f>
        <v>0.0010076712195918</v>
      </c>
      <c r="N388" s="3" t="n">
        <f aca="false">M388*180/PI()</f>
        <v>0.0577353080194106</v>
      </c>
      <c r="O388" s="4" t="n">
        <f aca="false">1/M388</f>
        <v>992.387180021964</v>
      </c>
      <c r="P388" s="3" t="n">
        <f aca="false">IF(K387*K389&lt;&gt;0,ASIN(($J387*$K389-$J389*$K387)/($L387*$L389))/(F389-F387),0)</f>
        <v>0.0453964911725413</v>
      </c>
      <c r="Q388" s="6"/>
      <c r="R388" s="5" t="n">
        <f aca="false">(J389-J387)/($F389-$F387)</f>
        <v>1.49807000535228</v>
      </c>
      <c r="S388" s="5" t="n">
        <f aca="false">(K389-K387)/($F389-$F387)</f>
        <v>-1.50973032275144</v>
      </c>
      <c r="T388" s="5" t="n">
        <f aca="false">(L389-L387)/($F389-$F387)</f>
        <v>-0.590372103543145</v>
      </c>
      <c r="U388" s="5" t="n">
        <f aca="false">IF(L388&gt;0,(J388*S388-K388*R388)/L388,"")</f>
        <v>2.04349645717196</v>
      </c>
    </row>
    <row r="389" customFormat="false" ht="12.75" hidden="false" customHeight="false" outlineLevel="0" collapsed="false">
      <c r="A389" s="0" t="n">
        <v>33048</v>
      </c>
      <c r="B389" s="2" t="n">
        <v>0.529479166666667</v>
      </c>
      <c r="C389" s="4" t="n">
        <v>2.8421709430404E-010</v>
      </c>
      <c r="D389" s="0" t="s">
        <v>390</v>
      </c>
      <c r="E389" s="0" t="n">
        <v>161.919</v>
      </c>
      <c r="F389" s="0" t="n">
        <v>38.3000000000003</v>
      </c>
      <c r="G389" s="5" t="n">
        <f aca="false">G388+SQRT((H389-H388)^2+(I389-I388)^2)</f>
        <v>1006.26572579064</v>
      </c>
      <c r="H389" s="3" t="n">
        <f aca="false">urdaten!M388*COS($C$1)+urdaten!N388*SIN($C$1)</f>
        <v>-234.014399891547</v>
      </c>
      <c r="I389" s="3" t="n">
        <f aca="false">-SIN($C$1)*urdaten!M388+COS($C$1)*urdaten!N388</f>
        <v>-604.969042667316</v>
      </c>
      <c r="J389" s="3" t="n">
        <f aca="false">SLOPE(H387:H391,$F387:$F391)</f>
        <v>-39.3442125362937</v>
      </c>
      <c r="K389" s="3" t="n">
        <f aca="false">SLOPE(I387:I391,$F387:$F391)</f>
        <v>-21.7391712715803</v>
      </c>
      <c r="L389" s="5" t="n">
        <f aca="false">SQRT(J389^2+K389^2)</f>
        <v>44.9506243302154</v>
      </c>
      <c r="M389" s="6" t="n">
        <f aca="false">ASIN((J388*K390-K388*J390)/(L388*L390))/(G390-G388)</f>
        <v>0.000832018092581115</v>
      </c>
      <c r="N389" s="3" t="n">
        <f aca="false">M389*180/PI()</f>
        <v>0.0476711251834229</v>
      </c>
      <c r="O389" s="4" t="n">
        <f aca="false">1/M389</f>
        <v>1201.8969406035</v>
      </c>
      <c r="P389" s="3" t="n">
        <f aca="false">IF(K388*K390&lt;&gt;0,ASIN(($J388*$K390-$J390*$K388)/($L388*$L390))/(F390-F388),0)</f>
        <v>0.0373638676224388</v>
      </c>
      <c r="Q389" s="6"/>
      <c r="R389" s="5" t="n">
        <f aca="false">(J390-J388)/($F390-$F388)</f>
        <v>1.2040223616796</v>
      </c>
      <c r="S389" s="5" t="n">
        <f aca="false">(K390-K388)/($F390-$F388)</f>
        <v>-1.2547708769875</v>
      </c>
      <c r="T389" s="5" t="n">
        <f aca="false">(L390-L388)/($F390-$F388)</f>
        <v>-0.447734102506481</v>
      </c>
      <c r="U389" s="5" t="n">
        <f aca="false">IF(L389&gt;0,(J389*S389-K389*R389)/L389,"")</f>
        <v>1.68056443107364</v>
      </c>
    </row>
    <row r="390" customFormat="false" ht="12.75" hidden="false" customHeight="false" outlineLevel="0" collapsed="false">
      <c r="A390" s="0" t="n">
        <v>33049</v>
      </c>
      <c r="B390" s="2" t="n">
        <v>0.529479166666667</v>
      </c>
      <c r="C390" s="4" t="n">
        <v>100.000000000286</v>
      </c>
      <c r="D390" s="0" t="s">
        <v>391</v>
      </c>
      <c r="E390" s="0" t="n">
        <v>161.486</v>
      </c>
      <c r="F390" s="0" t="n">
        <v>38.4000000000003</v>
      </c>
      <c r="G390" s="5" t="n">
        <f aca="false">G389+SQRT((H390-H389)^2+(I390-I389)^2)</f>
        <v>1010.7405826808</v>
      </c>
      <c r="H390" s="3" t="n">
        <f aca="false">urdaten!M389*COS($C$1)+urdaten!N389*SIN($C$1)</f>
        <v>-237.923401068318</v>
      </c>
      <c r="I390" s="3" t="n">
        <f aca="false">-SIN($C$1)*urdaten!M389+COS($C$1)*urdaten!N389</f>
        <v>-607.147127603088</v>
      </c>
      <c r="J390" s="3" t="n">
        <f aca="false">SLOPE(H388:H392,$F388:$F392)</f>
        <v>-39.2527532592927</v>
      </c>
      <c r="K390" s="3" t="n">
        <f aca="false">SLOPE(I388:I392,$F388:$F392)</f>
        <v>-21.8585777819816</v>
      </c>
      <c r="L390" s="5" t="n">
        <f aca="false">SQRT(J390^2+K390^2)</f>
        <v>44.9285662033172</v>
      </c>
      <c r="M390" s="6" t="n">
        <f aca="false">ASIN((J389*K391-K389*J391)/(L389*L391))/(G391-G389)</f>
        <v>0.000674838262809211</v>
      </c>
      <c r="N390" s="3" t="n">
        <f aca="false">M390*180/PI()</f>
        <v>0.0386653843129081</v>
      </c>
      <c r="O390" s="4" t="n">
        <f aca="false">1/M390</f>
        <v>1481.83654530377</v>
      </c>
      <c r="P390" s="3" t="n">
        <f aca="false">IF(K389*K391&lt;&gt;0,ASIN(($J389*$K391-$J391*$K389)/($L389*$L391))/(F391-F389),0)</f>
        <v>0.030281788622159</v>
      </c>
      <c r="Q390" s="6"/>
      <c r="R390" s="5" t="n">
        <f aca="false">(J391-J389)/($F391-$F389)</f>
        <v>0.470742817452809</v>
      </c>
      <c r="S390" s="5" t="n">
        <f aca="false">(K391-K389)/($F391-$F389)</f>
        <v>-1.29655292706895</v>
      </c>
      <c r="T390" s="5" t="n">
        <f aca="false">(L391-L389)/($F391-$F389)</f>
        <v>0.219139187989367</v>
      </c>
      <c r="U390" s="5" t="n">
        <f aca="false">IF(L390&gt;0,(J390*S390-K390*R390)/L390,"")</f>
        <v>1.36178484636207</v>
      </c>
    </row>
    <row r="391" customFormat="false" ht="12.75" hidden="false" customHeight="false" outlineLevel="0" collapsed="false">
      <c r="A391" s="0" t="n">
        <v>33050</v>
      </c>
      <c r="B391" s="2" t="n">
        <v>0.529479166666667</v>
      </c>
      <c r="C391" s="4" t="n">
        <v>200.000000000287</v>
      </c>
      <c r="D391" s="0" t="s">
        <v>392</v>
      </c>
      <c r="E391" s="0" t="n">
        <v>161.604</v>
      </c>
      <c r="F391" s="0" t="n">
        <v>38.5000000000003</v>
      </c>
      <c r="G391" s="5" t="n">
        <f aca="false">G390+SQRT((H391-H390)^2+(I391-I390)^2)</f>
        <v>1015.24025799813</v>
      </c>
      <c r="H391" s="3" t="n">
        <f aca="false">urdaten!M390*COS($C$1)+urdaten!N390*SIN($C$1)</f>
        <v>-241.854527680389</v>
      </c>
      <c r="I391" s="3" t="n">
        <f aca="false">-SIN($C$1)*urdaten!M390+COS($C$1)*urdaten!N390</f>
        <v>-609.336493155317</v>
      </c>
      <c r="J391" s="3" t="n">
        <f aca="false">SLOPE(H389:H393,$F389:$F393)</f>
        <v>-39.2500639728031</v>
      </c>
      <c r="K391" s="3" t="n">
        <f aca="false">SLOPE(I389:I393,$F389:$F393)</f>
        <v>-21.9984818569941</v>
      </c>
      <c r="L391" s="5" t="n">
        <f aca="false">SQRT(J391^2+K391^2)</f>
        <v>44.9944521678133</v>
      </c>
      <c r="M391" s="6" t="n">
        <f aca="false">ASIN((J390*K392-K390*J392)/(L390*L392))/(G392-G390)</f>
        <v>0.000606782782309859</v>
      </c>
      <c r="N391" s="3" t="n">
        <f aca="false">M391*180/PI()</f>
        <v>0.0347660925075603</v>
      </c>
      <c r="O391" s="4" t="n">
        <f aca="false">1/M391</f>
        <v>1648.03621518934</v>
      </c>
      <c r="P391" s="3" t="n">
        <f aca="false">IF(K390*K392&lt;&gt;0,ASIN(($J390*$K392-$J392*$K390)/($L390*$L392))/(F392-F390),0)</f>
        <v>0.0272919846812768</v>
      </c>
      <c r="Q391" s="6"/>
      <c r="R391" s="5" t="n">
        <f aca="false">(J392-J390)/($F392-$F390)</f>
        <v>-0.386939398071599</v>
      </c>
      <c r="S391" s="5" t="n">
        <f aca="false">(K392-K390)/($F392-$F390)</f>
        <v>-1.62603506136118</v>
      </c>
      <c r="T391" s="5" t="n">
        <f aca="false">(L392-L390)/($F392-$F390)</f>
        <v>1.13251694041067</v>
      </c>
      <c r="U391" s="5" t="n">
        <f aca="false">IF(L391&gt;0,(J391*S391-K391*R391)/L391,"")</f>
        <v>1.22926045739876</v>
      </c>
    </row>
    <row r="392" customFormat="false" ht="12.75" hidden="false" customHeight="false" outlineLevel="0" collapsed="false">
      <c r="A392" s="0" t="n">
        <v>33051</v>
      </c>
      <c r="B392" s="2" t="n">
        <v>0.529479166666667</v>
      </c>
      <c r="C392" s="4" t="n">
        <v>300.000000000289</v>
      </c>
      <c r="D392" s="0" t="s">
        <v>393</v>
      </c>
      <c r="E392" s="0" t="n">
        <v>161.949</v>
      </c>
      <c r="F392" s="0" t="n">
        <v>38.6000000000003</v>
      </c>
      <c r="G392" s="5" t="n">
        <f aca="false">G391+SQRT((H392-H391)^2+(I392-I391)^2)</f>
        <v>1019.73621850863</v>
      </c>
      <c r="H392" s="3" t="n">
        <f aca="false">urdaten!M391*COS($C$1)+urdaten!N391*SIN($C$1)</f>
        <v>-245.771553933006</v>
      </c>
      <c r="I392" s="3" t="n">
        <f aca="false">-SIN($C$1)*urdaten!M391+COS($C$1)*urdaten!N391</f>
        <v>-611.543429096442</v>
      </c>
      <c r="J392" s="3" t="n">
        <f aca="false">SLOPE(H390:H394,$F390:$F394)</f>
        <v>-39.330141138907</v>
      </c>
      <c r="K392" s="3" t="n">
        <f aca="false">SLOPE(I390:I394,$F390:$F394)</f>
        <v>-22.1837847942539</v>
      </c>
      <c r="L392" s="5" t="n">
        <f aca="false">SQRT(J392^2+K392^2)</f>
        <v>45.1550695913993</v>
      </c>
      <c r="M392" s="6" t="n">
        <f aca="false">ASIN((J391*K393-K391*J393)/(L391*L393))/(G393-G391)</f>
        <v>0.000716176813147183</v>
      </c>
      <c r="N392" s="3" t="n">
        <f aca="false">M392*180/PI()</f>
        <v>0.041033908778463</v>
      </c>
      <c r="O392" s="4" t="n">
        <f aca="false">1/M392</f>
        <v>1396.30323356264</v>
      </c>
      <c r="P392" s="3" t="n">
        <f aca="false">IF(K391*K393&lt;&gt;0,ASIN(($J391*$K393-$J393*$K391)/($L391*$L393))/(F393-F391),0)</f>
        <v>0.0323173131602176</v>
      </c>
      <c r="Q392" s="6"/>
      <c r="R392" s="5" t="n">
        <f aca="false">(J393-J391)/($F393-$F391)</f>
        <v>-0.573372938533644</v>
      </c>
      <c r="S392" s="5" t="n">
        <f aca="false">(K393-K391)/($F393-$F391)</f>
        <v>-1.99924260151586</v>
      </c>
      <c r="T392" s="5" t="n">
        <f aca="false">(L393-L391)/($F393-$F391)</f>
        <v>1.48236185761481</v>
      </c>
      <c r="U392" s="5" t="n">
        <f aca="false">IF(L392&gt;0,(J392*S392-K392*R392)/L392,"")</f>
        <v>1.45965696453736</v>
      </c>
    </row>
    <row r="393" customFormat="false" ht="12.75" hidden="false" customHeight="false" outlineLevel="0" collapsed="false">
      <c r="A393" s="0" t="n">
        <v>33052</v>
      </c>
      <c r="B393" s="2" t="n">
        <v>0.529479166666667</v>
      </c>
      <c r="C393" s="4" t="n">
        <v>400.00000000029</v>
      </c>
      <c r="D393" s="0" t="s">
        <v>394</v>
      </c>
      <c r="E393" s="0" t="n">
        <v>162.614</v>
      </c>
      <c r="F393" s="0" t="n">
        <v>38.7000000000003</v>
      </c>
      <c r="G393" s="5" t="n">
        <f aca="false">G392+SQRT((H393-H392)^2+(I393-I392)^2)</f>
        <v>1024.26521177127</v>
      </c>
      <c r="H393" s="3" t="n">
        <f aca="false">urdaten!M392*COS($C$1)+urdaten!N392*SIN($C$1)</f>
        <v>-249.715355445605</v>
      </c>
      <c r="I393" s="3" t="n">
        <f aca="false">-SIN($C$1)*urdaten!M392+COS($C$1)*urdaten!N392</f>
        <v>-613.770132849136</v>
      </c>
      <c r="J393" s="3" t="n">
        <f aca="false">SLOPE(H391:H395,$F391:$F395)</f>
        <v>-39.3647385605098</v>
      </c>
      <c r="K393" s="3" t="n">
        <f aca="false">SLOPE(I391:I395,$F391:$F395)</f>
        <v>-22.3983303772973</v>
      </c>
      <c r="L393" s="5" t="n">
        <f aca="false">SQRT(J393^2+K393^2)</f>
        <v>45.2909245393362</v>
      </c>
      <c r="M393" s="6" t="n">
        <f aca="false">ASIN((J392*K394-K392*J394)/(L392*L394))/(G394-G392)</f>
        <v>0.000928853811726813</v>
      </c>
      <c r="N393" s="3" t="n">
        <f aca="false">M393*180/PI()</f>
        <v>0.0532194031965856</v>
      </c>
      <c r="O393" s="4" t="n">
        <f aca="false">1/M393</f>
        <v>1076.59567886245</v>
      </c>
      <c r="P393" s="3" t="n">
        <f aca="false">IF(K392*K394&lt;&gt;0,ASIN(($J392*$K394-$J394*$K392)/($L392*$L394))/(F394-F392),0)</f>
        <v>0.0421214576273922</v>
      </c>
      <c r="Q393" s="6"/>
      <c r="R393" s="5" t="n">
        <f aca="false">(J394-J392)/($F394-$F392)</f>
        <v>-0.187986431138254</v>
      </c>
      <c r="S393" s="5" t="n">
        <f aca="false">(K394-K392)/($F394-$F392)</f>
        <v>-2.30229688272793</v>
      </c>
      <c r="T393" s="5" t="n">
        <f aca="false">(L394-L392)/($F394-$F392)</f>
        <v>1.30286669472921</v>
      </c>
      <c r="U393" s="5" t="n">
        <f aca="false">IF(L393&gt;0,(J393*S393-K393*R393)/L393,"")</f>
        <v>1.90808056062361</v>
      </c>
    </row>
    <row r="394" customFormat="false" ht="12.75" hidden="false" customHeight="false" outlineLevel="0" collapsed="false">
      <c r="A394" s="0" t="n">
        <v>33053</v>
      </c>
      <c r="B394" s="2" t="n">
        <v>0.529479166666667</v>
      </c>
      <c r="C394" s="4" t="n">
        <v>500.000000000291</v>
      </c>
      <c r="D394" s="0" t="s">
        <v>395</v>
      </c>
      <c r="E394" s="0" t="n">
        <v>163.229</v>
      </c>
      <c r="F394" s="0" t="n">
        <v>38.8000000000003</v>
      </c>
      <c r="G394" s="5" t="n">
        <f aca="false">G393+SQRT((H394-H393)^2+(I394-I393)^2)</f>
        <v>1028.80577436243</v>
      </c>
      <c r="H394" s="3" t="n">
        <f aca="false">urdaten!M393*COS($C$1)+urdaten!N393*SIN($C$1)</f>
        <v>-253.658057755164</v>
      </c>
      <c r="I394" s="3" t="n">
        <f aca="false">-SIN($C$1)*urdaten!M393+COS($C$1)*urdaten!N393</f>
        <v>-616.022200153305</v>
      </c>
      <c r="J394" s="3" t="n">
        <f aca="false">SLOPE(H392:H396,$F392:$F396)</f>
        <v>-39.3677384251347</v>
      </c>
      <c r="K394" s="3" t="n">
        <f aca="false">SLOPE(I392:I396,$F392:$F396)</f>
        <v>-22.6442441707994</v>
      </c>
      <c r="L394" s="5" t="n">
        <f aca="false">SQRT(J394^2+K394^2)</f>
        <v>45.4156429303452</v>
      </c>
      <c r="M394" s="6" t="n">
        <f aca="false">ASIN((J393*K395-K393*J395)/(L393*L395))/(G395-G393)</f>
        <v>0.00114294588026367</v>
      </c>
      <c r="N394" s="3" t="n">
        <f aca="false">M394*180/PI()</f>
        <v>0.0654859751509731</v>
      </c>
      <c r="O394" s="4" t="n">
        <f aca="false">1/M394</f>
        <v>874.932065697901</v>
      </c>
      <c r="P394" s="3" t="n">
        <f aca="false">IF(K393*K395&lt;&gt;0,ASIN(($J393*$K395-$J395*$K393)/($L393*$L395))/(F395-F393),0)</f>
        <v>0.051923561495636</v>
      </c>
      <c r="Q394" s="6"/>
      <c r="R394" s="5" t="n">
        <f aca="false">(J395-J393)/($F395-$F393)</f>
        <v>0.257558766071636</v>
      </c>
      <c r="S394" s="5" t="n">
        <f aca="false">(K395-K393)/($F395-$F393)</f>
        <v>-2.57176859826238</v>
      </c>
      <c r="T394" s="5" t="n">
        <f aca="false">(L395-L393)/($F395-$F393)</f>
        <v>1.06026113119468</v>
      </c>
      <c r="U394" s="5" t="n">
        <f aca="false">IF(L394&gt;0,(J394*S394-K394*R394)/L394,"")</f>
        <v>2.35771047473335</v>
      </c>
    </row>
    <row r="395" customFormat="false" ht="12.75" hidden="false" customHeight="false" outlineLevel="0" collapsed="false">
      <c r="A395" s="0" t="n">
        <v>33054</v>
      </c>
      <c r="B395" s="2" t="n">
        <v>0.529479166666667</v>
      </c>
      <c r="C395" s="4" t="n">
        <v>600.000000000293</v>
      </c>
      <c r="D395" s="0" t="s">
        <v>389</v>
      </c>
      <c r="E395" s="0" t="n">
        <v>163.626</v>
      </c>
      <c r="F395" s="0" t="n">
        <v>38.9000000000003</v>
      </c>
      <c r="G395" s="5" t="n">
        <f aca="false">G394+SQRT((H395-H394)^2+(I395-I394)^2)</f>
        <v>1033.35112955482</v>
      </c>
      <c r="H395" s="3" t="n">
        <f aca="false">urdaten!M394*COS($C$1)+urdaten!N394*SIN($C$1)</f>
        <v>-257.593645049565</v>
      </c>
      <c r="I395" s="3" t="n">
        <f aca="false">-SIN($C$1)*urdaten!M394+COS($C$1)*urdaten!N394</f>
        <v>-618.296272815534</v>
      </c>
      <c r="J395" s="3" t="n">
        <f aca="false">SLOPE(H393:H397,$F393:$F397)</f>
        <v>-39.3132268072955</v>
      </c>
      <c r="K395" s="3" t="n">
        <f aca="false">SLOPE(I393:I397,$F393:$F397)</f>
        <v>-22.9126840969498</v>
      </c>
      <c r="L395" s="5" t="n">
        <f aca="false">SQRT(J395^2+K395^2)</f>
        <v>45.5029767655752</v>
      </c>
      <c r="M395" s="6" t="n">
        <f aca="false">ASIN((J394*K396-K394*J396)/(L394*L396))/(G396-G394)</f>
        <v>0.00126197424203716</v>
      </c>
      <c r="N395" s="3" t="n">
        <f aca="false">M395*180/PI()</f>
        <v>0.0723057979229504</v>
      </c>
      <c r="O395" s="4" t="n">
        <f aca="false">1/M395</f>
        <v>792.40920035399</v>
      </c>
      <c r="P395" s="3" t="n">
        <f aca="false">IF(K394*K396&lt;&gt;0,ASIN(($J394*$K396-$J396*$K394)/($L394*$L396))/(F396-F394),0)</f>
        <v>0.0573927033302005</v>
      </c>
      <c r="Q395" s="6"/>
      <c r="R395" s="5" t="n">
        <f aca="false">(J396-J394)/($F396-$F394)</f>
        <v>0.441327373471972</v>
      </c>
      <c r="S395" s="5" t="n">
        <f aca="false">(K396-K394)/($F396-$F394)</f>
        <v>-2.76643797903878</v>
      </c>
      <c r="T395" s="5" t="n">
        <f aca="false">(L396-L394)/($F396-$F394)</f>
        <v>1.01181556261304</v>
      </c>
      <c r="U395" s="5" t="n">
        <f aca="false">IF(L395&gt;0,(J395*S395-K395*R395)/L395,"")</f>
        <v>2.61234773765169</v>
      </c>
    </row>
    <row r="396" customFormat="false" ht="12.75" hidden="false" customHeight="false" outlineLevel="0" collapsed="false">
      <c r="A396" s="0" t="n">
        <v>33055</v>
      </c>
      <c r="B396" s="2" t="n">
        <v>0.529479166666667</v>
      </c>
      <c r="C396" s="4" t="n">
        <v>700.000000000294</v>
      </c>
      <c r="D396" s="0" t="s">
        <v>396</v>
      </c>
      <c r="E396" s="0" t="n">
        <v>164</v>
      </c>
      <c r="F396" s="0" t="n">
        <v>39.0000000000003</v>
      </c>
      <c r="G396" s="5" t="n">
        <f aca="false">G395+SQRT((H396-H395)^2+(I396-I395)^2)</f>
        <v>1037.90147559284</v>
      </c>
      <c r="H396" s="3" t="n">
        <f aca="false">urdaten!M395*COS($C$1)+urdaten!N395*SIN($C$1)</f>
        <v>-261.516278343594</v>
      </c>
      <c r="I396" s="3" t="n">
        <f aca="false">-SIN($C$1)*urdaten!M395+COS($C$1)*urdaten!N395</f>
        <v>-620.602481198643</v>
      </c>
      <c r="J396" s="3" t="n">
        <f aca="false">SLOPE(H394:H398,$F394:$F398)</f>
        <v>-39.2794729504403</v>
      </c>
      <c r="K396" s="3" t="n">
        <f aca="false">SLOPE(I394:I398,$F394:$F398)</f>
        <v>-23.1975317666072</v>
      </c>
      <c r="L396" s="5" t="n">
        <f aca="false">SQRT(J396^2+K396^2)</f>
        <v>45.6180060428678</v>
      </c>
      <c r="M396" s="6" t="n">
        <f aca="false">ASIN((J395*K397-K395*J397)/(L395*L397))/(G397-G395)</f>
        <v>0.00120979096662229</v>
      </c>
      <c r="N396" s="3" t="n">
        <f aca="false">M396*180/PI()</f>
        <v>0.0693159164805094</v>
      </c>
      <c r="O396" s="4" t="n">
        <f aca="false">1/M396</f>
        <v>826.589078270256</v>
      </c>
      <c r="P396" s="3" t="n">
        <f aca="false">IF(K395*K397&lt;&gt;0,ASIN(($J395*$K397-$J397*$K395)/($L395*$L397))/(F397-F395),0)</f>
        <v>0.055155323708508</v>
      </c>
      <c r="Q396" s="6"/>
      <c r="R396" s="5" t="n">
        <f aca="false">(J397-J395)/($F397-$F395)</f>
        <v>0.357267194339096</v>
      </c>
      <c r="S396" s="5" t="n">
        <f aca="false">(K397-K395)/($F397-$F395)</f>
        <v>-2.71025934539343</v>
      </c>
      <c r="T396" s="5" t="n">
        <f aca="false">(L397-L395)/($F397-$F395)</f>
        <v>1.06997001939624</v>
      </c>
      <c r="U396" s="5" t="n">
        <f aca="false">IF(L396&gt;0,(J396*S396-K396*R396)/L396,"")</f>
        <v>2.515350531281</v>
      </c>
    </row>
    <row r="397" customFormat="false" ht="12.75" hidden="false" customHeight="false" outlineLevel="0" collapsed="false">
      <c r="A397" s="0" t="n">
        <v>33056</v>
      </c>
      <c r="B397" s="2" t="n">
        <v>0.529479166666667</v>
      </c>
      <c r="C397" s="4" t="n">
        <v>800.000000000296</v>
      </c>
      <c r="D397" s="0" t="s">
        <v>397</v>
      </c>
      <c r="E397" s="0" t="n">
        <v>164.524</v>
      </c>
      <c r="F397" s="0" t="n">
        <v>39.1000000000003</v>
      </c>
      <c r="G397" s="5" t="n">
        <f aca="false">G396+SQRT((H397-H396)^2+(I397-I396)^2)</f>
        <v>1042.469287192</v>
      </c>
      <c r="H397" s="3" t="n">
        <f aca="false">urdaten!M396*COS($C$1)+urdaten!N396*SIN($C$1)</f>
        <v>-265.442858555038</v>
      </c>
      <c r="I397" s="3" t="n">
        <f aca="false">-SIN($C$1)*urdaten!M396+COS($C$1)*urdaten!N396</f>
        <v>-622.936334374943</v>
      </c>
      <c r="J397" s="3" t="n">
        <f aca="false">SLOPE(H395:H399,$F395:$F399)</f>
        <v>-39.2417733684277</v>
      </c>
      <c r="K397" s="3" t="n">
        <f aca="false">SLOPE(I395:I399,$F395:$F399)</f>
        <v>-23.4547359660285</v>
      </c>
      <c r="L397" s="5" t="n">
        <f aca="false">SQRT(J397^2+K397^2)</f>
        <v>45.7169707694544</v>
      </c>
      <c r="M397" s="6" t="n">
        <f aca="false">ASIN((J396*K398-K396*J398)/(L396*L398))/(G398-G396)</f>
        <v>0.00109279819856977</v>
      </c>
      <c r="N397" s="3" t="n">
        <f aca="false">M397*180/PI()</f>
        <v>0.0626127246375473</v>
      </c>
      <c r="O397" s="4" t="n">
        <f aca="false">1/M397</f>
        <v>915.08203555677</v>
      </c>
      <c r="P397" s="3" t="n">
        <f aca="false">IF(K396*K398&lt;&gt;0,ASIN(($J396*$K398-$J398*$K396)/($L396*$L398))/(F398-F396),0)</f>
        <v>0.0500207680516637</v>
      </c>
      <c r="Q397" s="6"/>
      <c r="R397" s="5" t="n">
        <f aca="false">(J398-J396)/($F398-$F396)</f>
        <v>0.362513917510507</v>
      </c>
      <c r="S397" s="5" t="n">
        <f aca="false">(K398-K396)/($F398-$F396)</f>
        <v>-2.44689646884064</v>
      </c>
      <c r="T397" s="5" t="n">
        <f aca="false">(L398-L396)/($F398-$F396)</f>
        <v>0.94360624837114</v>
      </c>
      <c r="U397" s="5" t="n">
        <f aca="false">IF(L397&gt;0,(J397*S397-K397*R397)/L397,"")</f>
        <v>2.28631125698526</v>
      </c>
    </row>
    <row r="398" customFormat="false" ht="12.75" hidden="false" customHeight="false" outlineLevel="0" collapsed="false">
      <c r="A398" s="0" t="n">
        <v>33057</v>
      </c>
      <c r="B398" s="2" t="n">
        <v>0.529479166666667</v>
      </c>
      <c r="C398" s="4" t="n">
        <v>900.000000000297</v>
      </c>
      <c r="D398" s="0" t="s">
        <v>398</v>
      </c>
      <c r="E398" s="0" t="n">
        <v>165.177</v>
      </c>
      <c r="F398" s="0" t="n">
        <v>39.2000000000003</v>
      </c>
      <c r="G398" s="5" t="n">
        <f aca="false">G397+SQRT((H398-H397)^2+(I398-I397)^2)</f>
        <v>1047.05609684261</v>
      </c>
      <c r="H398" s="3" t="n">
        <f aca="false">urdaten!M397*COS($C$1)+urdaten!N397*SIN($C$1)</f>
        <v>-269.373187477648</v>
      </c>
      <c r="I398" s="3" t="n">
        <f aca="false">-SIN($C$1)*urdaten!M397+COS($C$1)*urdaten!N397</f>
        <v>-625.300935256905</v>
      </c>
      <c r="J398" s="3" t="n">
        <f aca="false">SLOPE(H396:H400,$F396:$F400)</f>
        <v>-39.2069701669382</v>
      </c>
      <c r="K398" s="3" t="n">
        <f aca="false">SLOPE(I396:I400,$F396:$F400)</f>
        <v>-23.6869110603753</v>
      </c>
      <c r="L398" s="5" t="n">
        <f aca="false">SQRT(J398^2+K398^2)</f>
        <v>45.806727292542</v>
      </c>
      <c r="M398" s="6" t="n">
        <f aca="false">ASIN((J397*K399-K397*J399)/(L397*L399))/(G399-G397)</f>
        <v>0.000943965311627349</v>
      </c>
      <c r="N398" s="3" t="n">
        <f aca="false">M398*180/PI()</f>
        <v>0.0540852283629986</v>
      </c>
      <c r="O398" s="4" t="n">
        <f aca="false">1/M398</f>
        <v>1059.36096134301</v>
      </c>
      <c r="P398" s="3" t="n">
        <f aca="false">IF(K397*K399&lt;&gt;0,ASIN(($J397*$K399-$J399*$K397)/($L397*$L399))/(F399-F397),0)</f>
        <v>0.0432491052516941</v>
      </c>
      <c r="Q398" s="6"/>
      <c r="R398" s="5" t="n">
        <f aca="false">(J399-J397)/($F399-$F397)</f>
        <v>0.319615277753082</v>
      </c>
      <c r="S398" s="5" t="n">
        <f aca="false">(K399-K397)/($F399-$F397)</f>
        <v>-2.12069796602514</v>
      </c>
      <c r="T398" s="5" t="n">
        <f aca="false">(L399-L397)/($F399-$F397)</f>
        <v>0.822243531577615</v>
      </c>
      <c r="U398" s="5" t="n">
        <f aca="false">IF(L398&gt;0,(J398*S398-K398*R398)/L398,"")</f>
        <v>1.98042614931538</v>
      </c>
    </row>
    <row r="399" customFormat="false" ht="12.75" hidden="false" customHeight="false" outlineLevel="0" collapsed="false">
      <c r="A399" s="0" t="n">
        <v>33058</v>
      </c>
      <c r="B399" s="2" t="n">
        <v>0.529490740740741</v>
      </c>
      <c r="C399" s="4" t="n">
        <v>2.98427949019242E-010</v>
      </c>
      <c r="D399" s="0" t="s">
        <v>385</v>
      </c>
      <c r="E399" s="0" t="n">
        <v>165.415</v>
      </c>
      <c r="F399" s="0" t="n">
        <v>39.3000000000003</v>
      </c>
      <c r="G399" s="5" t="n">
        <f aca="false">G398+SQRT((H399-H398)^2+(I399-I398)^2)</f>
        <v>1051.63256993534</v>
      </c>
      <c r="H399" s="3" t="n">
        <f aca="false">urdaten!M398*COS($C$1)+urdaten!N398*SIN($C$1)</f>
        <v>-273.286077166752</v>
      </c>
      <c r="I399" s="3" t="n">
        <f aca="false">-SIN($C$1)*urdaten!M398+COS($C$1)*urdaten!N398</f>
        <v>-627.674413769418</v>
      </c>
      <c r="J399" s="3" t="n">
        <f aca="false">SLOPE(H397:H401,$F397:$F401)</f>
        <v>-39.1778503128771</v>
      </c>
      <c r="K399" s="3" t="n">
        <f aca="false">SLOPE(I397:I401,$F397:$F401)</f>
        <v>-23.8788755592335</v>
      </c>
      <c r="L399" s="5" t="n">
        <f aca="false">SQRT(J399^2+K399^2)</f>
        <v>45.8814194757699</v>
      </c>
      <c r="M399" s="6" t="n">
        <f aca="false">ASIN((J398*K400-K398*J400)/(L398*L400))/(G400-G398)</f>
        <v>0.000778484316543918</v>
      </c>
      <c r="N399" s="3" t="n">
        <f aca="false">M399*180/PI()</f>
        <v>0.0446038657550929</v>
      </c>
      <c r="O399" s="4" t="n">
        <f aca="false">1/M399</f>
        <v>1284.54739388907</v>
      </c>
      <c r="P399" s="3" t="n">
        <f aca="false">IF(K398*K400&lt;&gt;0,ASIN(($J398*$K400-$J400*$K398)/($L398*$L400))/(F400-F398),0)</f>
        <v>0.0356832423532234</v>
      </c>
      <c r="Q399" s="6"/>
      <c r="R399" s="5" t="n">
        <f aca="false">(J400-J398)/($F400-$F398)</f>
        <v>0.152710556962459</v>
      </c>
      <c r="S399" s="5" t="n">
        <f aca="false">(K400-K398)/($F400-$F398)</f>
        <v>-1.82422328326534</v>
      </c>
      <c r="T399" s="5" t="n">
        <f aca="false">(L400-L398)/($F400-$F398)</f>
        <v>0.818460996882268</v>
      </c>
      <c r="U399" s="5" t="n">
        <f aca="false">IF(L399&gt;0,(J399*S399-K399*R399)/L399,"")</f>
        <v>1.63717042701765</v>
      </c>
    </row>
    <row r="400" customFormat="false" ht="12.75" hidden="false" customHeight="false" outlineLevel="0" collapsed="false">
      <c r="A400" s="0" t="n">
        <v>33059</v>
      </c>
      <c r="B400" s="2" t="n">
        <v>0.529490740740741</v>
      </c>
      <c r="C400" s="4" t="n">
        <v>100.0000000003</v>
      </c>
      <c r="D400" s="0" t="s">
        <v>399</v>
      </c>
      <c r="E400" s="0" t="n">
        <v>166.036</v>
      </c>
      <c r="F400" s="0" t="n">
        <v>39.4000000000003</v>
      </c>
      <c r="G400" s="5" t="n">
        <f aca="false">G399+SQRT((H400-H399)^2+(I400-I399)^2)</f>
        <v>1056.22346003668</v>
      </c>
      <c r="H400" s="3" t="n">
        <f aca="false">urdaten!M399*COS($C$1)+urdaten!N399*SIN($C$1)</f>
        <v>-277.198154121206</v>
      </c>
      <c r="I400" s="3" t="n">
        <f aca="false">-SIN($C$1)*urdaten!M399+COS($C$1)*urdaten!N399</f>
        <v>-630.076897031593</v>
      </c>
      <c r="J400" s="3" t="n">
        <f aca="false">SLOPE(H398:H402,$F398:$F402)</f>
        <v>-39.1764280555457</v>
      </c>
      <c r="K400" s="3" t="n">
        <f aca="false">SLOPE(I398:I402,$F398:$F402)</f>
        <v>-24.0517557170284</v>
      </c>
      <c r="L400" s="5" t="n">
        <f aca="false">SQRT(J400^2+K400^2)</f>
        <v>45.9704194919185</v>
      </c>
      <c r="M400" s="6" t="n">
        <f aca="false">ASIN((J399*K401-K399*J401)/(L399*L401))/(G401-G399)</f>
        <v>0.00069969392461948</v>
      </c>
      <c r="N400" s="3" t="n">
        <f aca="false">M400*180/PI()</f>
        <v>0.040089508831641</v>
      </c>
      <c r="O400" s="4" t="n">
        <f aca="false">1/M400</f>
        <v>1429.19634545039</v>
      </c>
      <c r="P400" s="3" t="n">
        <f aca="false">IF(K399*K401&lt;&gt;0,ASIN(($J399*$K401-$J401*$K399)/($L399*$L401))/(F401-F399),0)</f>
        <v>0.0321646174696151</v>
      </c>
      <c r="Q400" s="6"/>
      <c r="R400" s="5" t="n">
        <f aca="false">(J401-J399)/($F401-$F399)</f>
        <v>-0.183218847852513</v>
      </c>
      <c r="S400" s="5" t="n">
        <f aca="false">(K401-K399)/($F401-$F399)</f>
        <v>-1.84839120691318</v>
      </c>
      <c r="T400" s="5" t="n">
        <f aca="false">(L401-L399)/($F401-$F399)</f>
        <v>1.12321014944966</v>
      </c>
      <c r="U400" s="5" t="n">
        <f aca="false">IF(L400&gt;0,(J400*S400-K400*R400)/L400,"")</f>
        <v>1.47935631035059</v>
      </c>
    </row>
    <row r="401" customFormat="false" ht="12.75" hidden="false" customHeight="false" outlineLevel="0" collapsed="false">
      <c r="A401" s="0" t="n">
        <v>33060</v>
      </c>
      <c r="B401" s="2" t="n">
        <v>0.529490740740741</v>
      </c>
      <c r="C401" s="4" t="n">
        <v>200.000000000301</v>
      </c>
      <c r="D401" s="0" t="s">
        <v>400</v>
      </c>
      <c r="E401" s="0" t="n">
        <v>166.445</v>
      </c>
      <c r="F401" s="0" t="n">
        <v>39.5000000000003</v>
      </c>
      <c r="G401" s="5" t="n">
        <f aca="false">G400+SQRT((H401-H400)^2+(I401-I400)^2)</f>
        <v>1060.82648068341</v>
      </c>
      <c r="H401" s="3" t="n">
        <f aca="false">urdaten!M400*COS($C$1)+urdaten!N400*SIN($C$1)</f>
        <v>-281.119300389698</v>
      </c>
      <c r="I401" s="3" t="n">
        <f aca="false">-SIN($C$1)*urdaten!M400+COS($C$1)*urdaten!N400</f>
        <v>-632.487791267216</v>
      </c>
      <c r="J401" s="3" t="n">
        <f aca="false">SLOPE(H399:H403,$F399:$F403)</f>
        <v>-39.2144940824476</v>
      </c>
      <c r="K401" s="3" t="n">
        <f aca="false">SLOPE(I399:I403,$F399:$F403)</f>
        <v>-24.2485538006161</v>
      </c>
      <c r="L401" s="5" t="n">
        <f aca="false">SQRT(J401^2+K401^2)</f>
        <v>46.1060615056599</v>
      </c>
      <c r="M401" s="6" t="n">
        <f aca="false">ASIN((J400*K402-K400*J402)/(L400*L402))/(G402-G400)</f>
        <v>0.000669130303473428</v>
      </c>
      <c r="N401" s="3" t="n">
        <f aca="false">M401*180/PI()</f>
        <v>0.0383383423333354</v>
      </c>
      <c r="O401" s="4" t="n">
        <f aca="false">1/M401</f>
        <v>1494.47722634746</v>
      </c>
      <c r="P401" s="3" t="n">
        <f aca="false">IF(K400*K402&lt;&gt;0,ASIN(($J400*$K402-$J402*$K400)/($L400*$L402))/(F402-F400),0)</f>
        <v>0.0308502449790537</v>
      </c>
      <c r="Q401" s="6"/>
      <c r="R401" s="5" t="n">
        <f aca="false">(J402-J400)/($F402-$F400)</f>
        <v>-0.426822807627894</v>
      </c>
      <c r="S401" s="5" t="n">
        <f aca="false">(K402-K400)/($F402-$F400)</f>
        <v>-1.93617346460138</v>
      </c>
      <c r="T401" s="5" t="n">
        <f aca="false">(L402-L400)/($F402-$F400)</f>
        <v>1.38115121820251</v>
      </c>
      <c r="U401" s="5" t="n">
        <f aca="false">IF(L401&gt;0,(J401*S401-K401*R401)/L401,"")</f>
        <v>1.42229079896702</v>
      </c>
    </row>
    <row r="402" customFormat="false" ht="12.75" hidden="false" customHeight="false" outlineLevel="0" collapsed="false">
      <c r="A402" s="0" t="n">
        <v>33061</v>
      </c>
      <c r="B402" s="2" t="n">
        <v>0.529490740740741</v>
      </c>
      <c r="C402" s="4" t="n">
        <v>300.000000000303</v>
      </c>
      <c r="D402" s="0" t="s">
        <v>401</v>
      </c>
      <c r="E402" s="0" t="n">
        <v>166.893</v>
      </c>
      <c r="F402" s="0" t="n">
        <v>39.6000000000003</v>
      </c>
      <c r="G402" s="5" t="n">
        <f aca="false">G401+SQRT((H402-H401)^2+(I402-I401)^2)</f>
        <v>1065.44445774636</v>
      </c>
      <c r="H402" s="3" t="n">
        <f aca="false">urdaten!M401*COS($C$1)+urdaten!N401*SIN($C$1)</f>
        <v>-285.044789893949</v>
      </c>
      <c r="I402" s="3" t="n">
        <f aca="false">-SIN($C$1)*urdaten!M401+COS($C$1)*urdaten!N401</f>
        <v>-634.92012436652</v>
      </c>
      <c r="J402" s="3" t="n">
        <f aca="false">SLOPE(H400:H404,$F400:$F404)</f>
        <v>-39.2617926170713</v>
      </c>
      <c r="K402" s="3" t="n">
        <f aca="false">SLOPE(I400:I404,$F400:$F404)</f>
        <v>-24.4389904099487</v>
      </c>
      <c r="L402" s="5" t="n">
        <f aca="false">SQRT(J402^2+K402^2)</f>
        <v>46.246649735559</v>
      </c>
      <c r="M402" s="6" t="n">
        <f aca="false">ASIN((J401*K403-K401*J403)/(L401*L403))/(G403-G401)</f>
        <v>0.000720587532282676</v>
      </c>
      <c r="N402" s="3" t="n">
        <f aca="false">M402*180/PI()</f>
        <v>0.0412866243695443</v>
      </c>
      <c r="O402" s="4" t="n">
        <f aca="false">1/M402</f>
        <v>1387.75645594672</v>
      </c>
      <c r="P402" s="3" t="n">
        <f aca="false">IF(K401*K403&lt;&gt;0,ASIN(($J401*$K403-$J403*$K401)/($L401*$L403))/(F403-F401),0)</f>
        <v>0.0333226238940293</v>
      </c>
      <c r="Q402" s="6"/>
      <c r="R402" s="5" t="n">
        <f aca="false">(J403-J401)/($F403-$F401)</f>
        <v>-0.229440140378469</v>
      </c>
      <c r="S402" s="5" t="n">
        <f aca="false">(K403-K401)/($F403-$F401)</f>
        <v>-1.95787837841915</v>
      </c>
      <c r="T402" s="5" t="n">
        <f aca="false">(L403-L401)/($F403-$F401)</f>
        <v>1.22999882683997</v>
      </c>
      <c r="U402" s="5" t="n">
        <f aca="false">IF(L402&gt;0,(J402*S402-K402*R402)/L402,"")</f>
        <v>1.54092306967223</v>
      </c>
    </row>
    <row r="403" customFormat="false" ht="12.75" hidden="false" customHeight="false" outlineLevel="0" collapsed="false">
      <c r="A403" s="0" t="n">
        <v>33062</v>
      </c>
      <c r="B403" s="2" t="n">
        <v>0.529490740740741</v>
      </c>
      <c r="C403" s="4" t="n">
        <v>400.000000000304</v>
      </c>
      <c r="D403" s="0" t="s">
        <v>402</v>
      </c>
      <c r="E403" s="0" t="n">
        <v>167.526</v>
      </c>
      <c r="F403" s="0" t="n">
        <v>39.7000000000003</v>
      </c>
      <c r="G403" s="5" t="n">
        <f aca="false">G402+SQRT((H403-H402)^2+(I403-I402)^2)</f>
        <v>1070.07521797102</v>
      </c>
      <c r="H403" s="3" t="n">
        <f aca="false">urdaten!M402*COS($C$1)+urdaten!N402*SIN($C$1)</f>
        <v>-288.970006321605</v>
      </c>
      <c r="I403" s="3" t="n">
        <f aca="false">-SIN($C$1)*urdaten!M402+COS($C$1)*urdaten!N402</f>
        <v>-637.377077002262</v>
      </c>
      <c r="J403" s="3" t="n">
        <f aca="false">SLOPE(H401:H405,$F401:$F405)</f>
        <v>-39.2603821105233</v>
      </c>
      <c r="K403" s="3" t="n">
        <f aca="false">SLOPE(I401:I405,$F401:$F405)</f>
        <v>-24.6401294763</v>
      </c>
      <c r="L403" s="5" t="n">
        <f aca="false">SQRT(J403^2+K403^2)</f>
        <v>46.3520612710279</v>
      </c>
      <c r="M403" s="6" t="n">
        <f aca="false">ASIN((J402*K404-K402*J404)/(L402*L404))/(G404-G402)</f>
        <v>0.000956576594661641</v>
      </c>
      <c r="N403" s="3" t="n">
        <f aca="false">M403*180/PI()</f>
        <v>0.0548078016551085</v>
      </c>
      <c r="O403" s="4" t="n">
        <f aca="false">1/M403</f>
        <v>1045.39459315719</v>
      </c>
      <c r="P403" s="3" t="n">
        <f aca="false">IF(K402*K404&lt;&gt;0,ASIN(($J402*$K404-$J404*$K402)/($L402*$L404))/(F404-F402),0)</f>
        <v>0.0443761500505807</v>
      </c>
      <c r="Q403" s="6"/>
      <c r="R403" s="5" t="n">
        <f aca="false">(J404-J402)/($F404-$F402)</f>
        <v>0.233899285506137</v>
      </c>
      <c r="S403" s="5" t="n">
        <f aca="false">(K404-K402)/($F404-$F402)</f>
        <v>-2.28235605824289</v>
      </c>
      <c r="T403" s="5" t="n">
        <f aca="false">(L404-L402)/($F404-$F402)</f>
        <v>1.01668324453298</v>
      </c>
      <c r="U403" s="5" t="n">
        <f aca="false">IF(L403&gt;0,(J403*S403-K403*R403)/L403,"")</f>
        <v>2.05750245022607</v>
      </c>
    </row>
    <row r="404" customFormat="false" ht="12.75" hidden="false" customHeight="false" outlineLevel="0" collapsed="false">
      <c r="A404" s="0" t="n">
        <v>33063</v>
      </c>
      <c r="B404" s="2" t="n">
        <v>0.529490740740741</v>
      </c>
      <c r="C404" s="4" t="n">
        <v>500.000000000306</v>
      </c>
      <c r="D404" s="0" t="s">
        <v>403</v>
      </c>
      <c r="E404" s="0" t="n">
        <v>167.834</v>
      </c>
      <c r="F404" s="0" t="n">
        <v>39.8000000000003</v>
      </c>
      <c r="G404" s="5" t="n">
        <f aca="false">G403+SQRT((H404-H403)^2+(I404-I403)^2)</f>
        <v>1074.72257521197</v>
      </c>
      <c r="H404" s="3" t="n">
        <f aca="false">urdaten!M403*COS($C$1)+urdaten!N403*SIN($C$1)</f>
        <v>-292.903697463788</v>
      </c>
      <c r="I404" s="3" t="n">
        <f aca="false">-SIN($C$1)*urdaten!M403+COS($C$1)*urdaten!N403</f>
        <v>-639.851749369044</v>
      </c>
      <c r="J404" s="3" t="n">
        <f aca="false">SLOPE(H402:H406,$F402:$F406)</f>
        <v>-39.21501275997</v>
      </c>
      <c r="K404" s="3" t="n">
        <f aca="false">SLOPE(I402:I406,$F402:$F406)</f>
        <v>-24.8954616215973</v>
      </c>
      <c r="L404" s="5" t="n">
        <f aca="false">SQRT(J404^2+K404^2)</f>
        <v>46.4499863844656</v>
      </c>
      <c r="M404" s="6" t="n">
        <f aca="false">ASIN((J403*K405-K403*J405)/(L403*L405))/(G405-G403)</f>
        <v>0.00126665078753108</v>
      </c>
      <c r="N404" s="3" t="n">
        <f aca="false">M404*180/PI()</f>
        <v>0.0725737442424529</v>
      </c>
      <c r="O404" s="4" t="n">
        <f aca="false">1/M404</f>
        <v>789.483581302761</v>
      </c>
      <c r="P404" s="3" t="n">
        <f aca="false">IF(K403*K405&lt;&gt;0,ASIN(($J403*$K405-$J405*$K403)/($L403*$L405))/(F405-F403),0)</f>
        <v>0.0588258010058615</v>
      </c>
      <c r="Q404" s="6"/>
      <c r="R404" s="5" t="n">
        <f aca="false">(J405-J403)/($F405-$F403)</f>
        <v>0.509265231559077</v>
      </c>
      <c r="S404" s="5" t="n">
        <f aca="false">(K405-K403)/($F405-$F403)</f>
        <v>-2.91529072155064</v>
      </c>
      <c r="T404" s="5" t="n">
        <f aca="false">(L405-L403)/($F405-$F403)</f>
        <v>1.1344978063743</v>
      </c>
      <c r="U404" s="5" t="n">
        <f aca="false">IF(L404&gt;0,(J404*S404-K404*R404)/L404,"")</f>
        <v>2.73415700966916</v>
      </c>
    </row>
    <row r="405" customFormat="false" ht="12.75" hidden="false" customHeight="false" outlineLevel="0" collapsed="false">
      <c r="A405" s="0" t="n">
        <v>33064</v>
      </c>
      <c r="B405" s="2" t="n">
        <v>0.529490740740741</v>
      </c>
      <c r="C405" s="4" t="n">
        <v>600.000000000307</v>
      </c>
      <c r="D405" s="0" t="s">
        <v>404</v>
      </c>
      <c r="E405" s="0" t="n">
        <v>168.434</v>
      </c>
      <c r="F405" s="0" t="n">
        <v>39.9000000000003</v>
      </c>
      <c r="G405" s="5" t="n">
        <f aca="false">G404+SQRT((H405-H404)^2+(I405-I404)^2)</f>
        <v>1079.36361878124</v>
      </c>
      <c r="H405" s="3" t="n">
        <f aca="false">urdaten!M404*COS($C$1)+urdaten!N404*SIN($C$1)</f>
        <v>-296.82003766004</v>
      </c>
      <c r="I405" s="3" t="n">
        <f aca="false">-SIN($C$1)*urdaten!M404+COS($C$1)*urdaten!N404</f>
        <v>-642.342043504104</v>
      </c>
      <c r="J405" s="3" t="n">
        <f aca="false">SLOPE(H403:H407,$F403:$F407)</f>
        <v>-39.1585290642115</v>
      </c>
      <c r="K405" s="3" t="n">
        <f aca="false">SLOPE(I403:I407,$F403:$F407)</f>
        <v>-25.2231876206101</v>
      </c>
      <c r="L405" s="5" t="n">
        <f aca="false">SQRT(J405^2+K405^2)</f>
        <v>46.5789608323027</v>
      </c>
      <c r="M405" s="6" t="n">
        <f aca="false">ASIN((J404*K406-K404*J406)/(L404*L406))/(G406-G404)</f>
        <v>0.001454404457666</v>
      </c>
      <c r="N405" s="3" t="n">
        <f aca="false">M405*180/PI()</f>
        <v>0.0833312371292751</v>
      </c>
      <c r="O405" s="4" t="n">
        <f aca="false">1/M405</f>
        <v>687.566649517</v>
      </c>
      <c r="P405" s="3" t="n">
        <f aca="false">IF(K404*K406&lt;&gt;0,ASIN(($J404*$K406-$J406*$K404)/($L404*$L406))/(F406-F404),0)</f>
        <v>0.0676525819734566</v>
      </c>
      <c r="Q405" s="6"/>
      <c r="R405" s="5" t="n">
        <f aca="false">(J406-J404)/($F406-$F404)</f>
        <v>0.637498034287764</v>
      </c>
      <c r="S405" s="5" t="n">
        <f aca="false">(K406-K404)/($F406-$F404)</f>
        <v>-3.33779099665824</v>
      </c>
      <c r="T405" s="5" t="n">
        <f aca="false">(L406-L404)/($F406-$F404)</f>
        <v>1.27210487826767</v>
      </c>
      <c r="U405" s="5" t="n">
        <f aca="false">IF(L405&gt;0,(J405*S405-K405*R405)/L405,"")</f>
        <v>3.15126648720169</v>
      </c>
    </row>
    <row r="406" customFormat="false" ht="12.75" hidden="false" customHeight="false" outlineLevel="0" collapsed="false">
      <c r="A406" s="0" t="n">
        <v>33065</v>
      </c>
      <c r="B406" s="2" t="n">
        <v>0.529490740740741</v>
      </c>
      <c r="C406" s="4" t="n">
        <v>700.000000000308</v>
      </c>
      <c r="D406" s="0" t="s">
        <v>405</v>
      </c>
      <c r="E406" s="0" t="n">
        <v>168.593</v>
      </c>
      <c r="F406" s="0" t="n">
        <v>40.0000000000003</v>
      </c>
      <c r="G406" s="5" t="n">
        <f aca="false">G405+SQRT((H406-H405)^2+(I406-I405)^2)</f>
        <v>1084.0257070357</v>
      </c>
      <c r="H406" s="3" t="n">
        <f aca="false">urdaten!M405*COS($C$1)+urdaten!N405*SIN($C$1)</f>
        <v>-300.727280604716</v>
      </c>
      <c r="I406" s="3" t="n">
        <f aca="false">-SIN($C$1)*urdaten!M405+COS($C$1)*urdaten!N405</f>
        <v>-644.885371926398</v>
      </c>
      <c r="J406" s="3" t="n">
        <f aca="false">SLOPE(H404:H408,$F404:$F408)</f>
        <v>-39.0875131531125</v>
      </c>
      <c r="K406" s="3" t="n">
        <f aca="false">SLOPE(I404:I408,$F404:$F408)</f>
        <v>-25.5630198209289</v>
      </c>
      <c r="L406" s="5" t="n">
        <f aca="false">SQRT(J406^2+K406^2)</f>
        <v>46.7044073601191</v>
      </c>
      <c r="M406" s="6" t="n">
        <f aca="false">ASIN((J405*K407-K405*J407)/(L405*L407))/(G407-G405)</f>
        <v>0.00146752237844838</v>
      </c>
      <c r="N406" s="3" t="n">
        <f aca="false">M406*180/PI()</f>
        <v>0.0840828386260924</v>
      </c>
      <c r="O406" s="4" t="n">
        <f aca="false">1/M406</f>
        <v>681.42061387664</v>
      </c>
      <c r="P406" s="3" t="n">
        <f aca="false">IF(K405*K407&lt;&gt;0,ASIN(($J405*$K407-$J407*$K405)/($L405*$L407))/(F407-F405),0)</f>
        <v>0.0686090622292504</v>
      </c>
      <c r="Q406" s="6"/>
      <c r="R406" s="5" t="n">
        <f aca="false">(J407-J405)/($F407-$F405)</f>
        <v>0.563622509769416</v>
      </c>
      <c r="S406" s="5" t="n">
        <f aca="false">(K407-K405)/($F407-$F405)</f>
        <v>-3.46137610795826</v>
      </c>
      <c r="T406" s="5" t="n">
        <f aca="false">(L407-L405)/($F407-$F405)</f>
        <v>1.42261240411182</v>
      </c>
      <c r="U406" s="5" t="n">
        <f aca="false">IF(L406&gt;0,(J406*S406-K406*R406)/L406,"")</f>
        <v>3.2053608213489</v>
      </c>
    </row>
    <row r="407" customFormat="false" ht="12.75" hidden="false" customHeight="false" outlineLevel="0" collapsed="false">
      <c r="A407" s="0" t="n">
        <v>33066</v>
      </c>
      <c r="B407" s="2" t="n">
        <v>0.529490740740741</v>
      </c>
      <c r="C407" s="4" t="n">
        <v>800.00000000031</v>
      </c>
      <c r="D407" s="0" t="s">
        <v>406</v>
      </c>
      <c r="E407" s="0" t="n">
        <v>169.386</v>
      </c>
      <c r="F407" s="0" t="n">
        <v>40.1000000000003</v>
      </c>
      <c r="G407" s="5" t="n">
        <f aca="false">G406+SQRT((H407-H406)^2+(I407-I406)^2)</f>
        <v>1088.71394464159</v>
      </c>
      <c r="H407" s="3" t="n">
        <f aca="false">urdaten!M406*COS($C$1)+urdaten!N406*SIN($C$1)</f>
        <v>-304.637479283247</v>
      </c>
      <c r="I407" s="3" t="n">
        <f aca="false">-SIN($C$1)*urdaten!M406+COS($C$1)*urdaten!N406</f>
        <v>-647.47185953389</v>
      </c>
      <c r="J407" s="3" t="n">
        <f aca="false">SLOPE(H405:H409,$F405:$F409)</f>
        <v>-39.0458045622576</v>
      </c>
      <c r="K407" s="3" t="n">
        <f aca="false">SLOPE(I405:I409,$F405:$F409)</f>
        <v>-25.9154628422018</v>
      </c>
      <c r="L407" s="5" t="n">
        <f aca="false">SQRT(J407^2+K407^2)</f>
        <v>46.8634833131251</v>
      </c>
      <c r="M407" s="6" t="n">
        <f aca="false">ASIN((J406*K408-K406*J408)/(L406*L408))/(G408-G406)</f>
        <v>0.00135560182825576</v>
      </c>
      <c r="N407" s="3" t="n">
        <f aca="false">M407*180/PI()</f>
        <v>0.0776702634592732</v>
      </c>
      <c r="O407" s="4" t="n">
        <f aca="false">1/M407</f>
        <v>737.67973689346</v>
      </c>
      <c r="P407" s="3" t="n">
        <f aca="false">IF(K406*K408&lt;&gt;0,ASIN(($J406*$K408-$J408*$K406)/($L406*$L408))/(F408-F406),0)</f>
        <v>0.0635408056993608</v>
      </c>
      <c r="Q407" s="6"/>
      <c r="R407" s="5" t="n">
        <f aca="false">(J408-J406)/($F408-$F406)</f>
        <v>0.522539156714529</v>
      </c>
      <c r="S407" s="5" t="n">
        <f aca="false">(K408-K406)/($F408-$F406)</f>
        <v>-3.22454517869507</v>
      </c>
      <c r="T407" s="5" t="n">
        <f aca="false">(L408-L406)/($F408-$F406)</f>
        <v>1.34655618670047</v>
      </c>
      <c r="U407" s="5" t="n">
        <f aca="false">IF(L407&gt;0,(J407*S407-K407*R407)/L407,"")</f>
        <v>2.97559624446169</v>
      </c>
    </row>
    <row r="408" customFormat="false" ht="12.75" hidden="false" customHeight="false" outlineLevel="0" collapsed="false">
      <c r="A408" s="0" t="n">
        <v>33067</v>
      </c>
      <c r="B408" s="2" t="n">
        <v>0.529490740740741</v>
      </c>
      <c r="C408" s="4" t="n">
        <v>900.000000000311</v>
      </c>
      <c r="D408" s="0" t="s">
        <v>407</v>
      </c>
      <c r="E408" s="0" t="n">
        <v>170.026</v>
      </c>
      <c r="F408" s="0" t="n">
        <v>40.2000000000003</v>
      </c>
      <c r="G408" s="5" t="n">
        <f aca="false">G407+SQRT((H408-H407)^2+(I408-I407)^2)</f>
        <v>1093.40026000176</v>
      </c>
      <c r="H408" s="3" t="n">
        <f aca="false">urdaten!M407*COS($C$1)+urdaten!N407*SIN($C$1)</f>
        <v>-308.538733228741</v>
      </c>
      <c r="I408" s="3" t="n">
        <f aca="false">-SIN($C$1)*urdaten!M407+COS($C$1)*urdaten!N407</f>
        <v>-650.068351264616</v>
      </c>
      <c r="J408" s="3" t="n">
        <f aca="false">SLOPE(H406:H410,$F406:$F410)</f>
        <v>-38.9830053217696</v>
      </c>
      <c r="K408" s="3" t="n">
        <f aca="false">SLOPE(I406:I410,$F406:$F410)</f>
        <v>-26.207928856668</v>
      </c>
      <c r="L408" s="5" t="n">
        <f aca="false">SQRT(J408^2+K408^2)</f>
        <v>46.9737185974592</v>
      </c>
      <c r="M408" s="6" t="n">
        <f aca="false">ASIN((J407*K409-K407*J409)/(L407*L409))/(G409-G407)</f>
        <v>0.00127934118251974</v>
      </c>
      <c r="N408" s="3" t="n">
        <f aca="false">M408*180/PI()</f>
        <v>0.0733008503156571</v>
      </c>
      <c r="O408" s="4" t="n">
        <f aca="false">1/M408</f>
        <v>781.652317351685</v>
      </c>
      <c r="P408" s="3" t="n">
        <f aca="false">IF(K407*K409&lt;&gt;0,ASIN(($J407*$K409-$J409*$K407)/($L407*$L409))/(F409-F407),0)</f>
        <v>0.0600941242730699</v>
      </c>
      <c r="Q408" s="6"/>
      <c r="R408" s="5" t="n">
        <f aca="false">(J409-J407)/($F409-$F407)</f>
        <v>0.557972184740826</v>
      </c>
      <c r="S408" s="5" t="n">
        <f aca="false">(K409-K407)/($F409-$F407)</f>
        <v>-3.02734829262012</v>
      </c>
      <c r="T408" s="5" t="n">
        <f aca="false">(L409-L407)/($F409-$F407)</f>
        <v>1.22624068233558</v>
      </c>
      <c r="U408" s="5" t="n">
        <f aca="false">IF(L408&gt;0,(J408*S408-K408*R408)/L408,"")</f>
        <v>2.82367319182011</v>
      </c>
    </row>
    <row r="409" customFormat="false" ht="12.75" hidden="false" customHeight="false" outlineLevel="0" collapsed="false">
      <c r="A409" s="0" t="n">
        <v>33068</v>
      </c>
      <c r="B409" s="2" t="n">
        <v>0.529502314814815</v>
      </c>
      <c r="C409" s="4" t="n">
        <v>3.12638803734444E-010</v>
      </c>
      <c r="D409" s="0" t="s">
        <v>408</v>
      </c>
      <c r="E409" s="0" t="n">
        <v>170.362</v>
      </c>
      <c r="F409" s="0" t="n">
        <v>40.3000000000003</v>
      </c>
      <c r="G409" s="5" t="n">
        <f aca="false">G408+SQRT((H409-H408)^2+(I409-I408)^2)</f>
        <v>1098.10848694104</v>
      </c>
      <c r="H409" s="3" t="n">
        <f aca="false">urdaten!M408*COS($C$1)+urdaten!N408*SIN($C$1)</f>
        <v>-312.437213629157</v>
      </c>
      <c r="I409" s="3" t="n">
        <f aca="false">-SIN($C$1)*urdaten!M408+COS($C$1)*urdaten!N408</f>
        <v>-652.708285256096</v>
      </c>
      <c r="J409" s="3" t="n">
        <f aca="false">SLOPE(H407:H411,$F407:$F411)</f>
        <v>-38.9342101253094</v>
      </c>
      <c r="K409" s="3" t="n">
        <f aca="false">SLOPE(I407:I411,$F407:$F411)</f>
        <v>-26.5209325007258</v>
      </c>
      <c r="L409" s="5" t="n">
        <f aca="false">SQRT(J409^2+K409^2)</f>
        <v>47.1087314495922</v>
      </c>
      <c r="M409" s="6" t="n">
        <f aca="false">ASIN((J408*K410-K408*J410)/(L408*L410))/(G410-G408)</f>
        <v>0.00126705505010168</v>
      </c>
      <c r="N409" s="3" t="n">
        <f aca="false">M409*180/PI()</f>
        <v>0.0725969067815631</v>
      </c>
      <c r="O409" s="4" t="n">
        <f aca="false">1/M409</f>
        <v>789.231691172182</v>
      </c>
      <c r="P409" s="3" t="n">
        <f aca="false">IF(K408*K410&lt;&gt;0,ASIN(($J408*$K410-$J410*$K408)/($L408*$L410))/(F410-F408),0)</f>
        <v>0.059649718057562</v>
      </c>
      <c r="Q409" s="6"/>
      <c r="R409" s="5" t="n">
        <f aca="false">(J410-J408)/($F410-$F408)</f>
        <v>0.341140215670061</v>
      </c>
      <c r="S409" s="5" t="n">
        <f aca="false">(K410-K408)/($F410-$F408)</f>
        <v>-3.16847330675945</v>
      </c>
      <c r="T409" s="5" t="n">
        <f aca="false">(L410-L408)/($F410-$F408)</f>
        <v>1.50148991919872</v>
      </c>
      <c r="U409" s="5" t="n">
        <f aca="false">IF(L409&gt;0,(J409*S409-K409*R409)/L409,"")</f>
        <v>2.81071805715162</v>
      </c>
    </row>
    <row r="410" customFormat="false" ht="12.75" hidden="false" customHeight="false" outlineLevel="0" collapsed="false">
      <c r="A410" s="0" t="n">
        <v>33069</v>
      </c>
      <c r="B410" s="2" t="n">
        <v>0.529502314814815</v>
      </c>
      <c r="C410" s="4" t="n">
        <v>100.000000000314</v>
      </c>
      <c r="D410" s="0" t="s">
        <v>409</v>
      </c>
      <c r="E410" s="0" t="n">
        <v>170.726</v>
      </c>
      <c r="F410" s="0" t="n">
        <v>40.4000000000003</v>
      </c>
      <c r="G410" s="5" t="n">
        <f aca="false">G409+SQRT((H410-H409)^2+(I410-I409)^2)</f>
        <v>1102.81574957386</v>
      </c>
      <c r="H410" s="3" t="n">
        <f aca="false">urdaten!M409*COS($C$1)+urdaten!N409*SIN($C$1)</f>
        <v>-316.318916092647</v>
      </c>
      <c r="I410" s="3" t="n">
        <f aca="false">-SIN($C$1)*urdaten!M409+COS($C$1)*urdaten!N409</f>
        <v>-655.37112349363</v>
      </c>
      <c r="J410" s="3" t="n">
        <f aca="false">SLOPE(H408:H412,$F408:$F412)</f>
        <v>-38.9147772786356</v>
      </c>
      <c r="K410" s="3" t="n">
        <f aca="false">SLOPE(I408:I412,$F408:$F412)</f>
        <v>-26.8416235180199</v>
      </c>
      <c r="L410" s="5" t="n">
        <f aca="false">SQRT(J410^2+K410^2)</f>
        <v>47.2740165812989</v>
      </c>
      <c r="M410" s="6" t="n">
        <f aca="false">ASIN((J409*K411-K409*J411)/(L409*L411))/(G411-G409)</f>
        <v>0.00109873231461462</v>
      </c>
      <c r="N410" s="3" t="n">
        <f aca="false">M410*180/PI()</f>
        <v>0.0629527244420577</v>
      </c>
      <c r="O410" s="4" t="n">
        <f aca="false">1/M410</f>
        <v>910.139791738765</v>
      </c>
      <c r="P410" s="3" t="n">
        <f aca="false">IF(K409*K411&lt;&gt;0,ASIN(($J409*$K411-$J411*$K409)/($L409*$L411))/(F411-F409),0)</f>
        <v>0.0519296144642423</v>
      </c>
      <c r="Q410" s="6"/>
      <c r="R410" s="5" t="n">
        <f aca="false">(J411-J409)/($F411-$F409)</f>
        <v>0.0231226984806195</v>
      </c>
      <c r="S410" s="5" t="n">
        <f aca="false">(K411-K409)/($F411-$F409)</f>
        <v>-2.96505791768303</v>
      </c>
      <c r="T410" s="5" t="n">
        <f aca="false">(L411-L409)/($F411-$F409)</f>
        <v>1.66292980602951</v>
      </c>
      <c r="U410" s="5" t="n">
        <f aca="false">IF(L410&gt;0,(J410*S410-K410*R410)/L410,"")</f>
        <v>2.45388963412341</v>
      </c>
    </row>
    <row r="411" customFormat="false" ht="12.75" hidden="false" customHeight="false" outlineLevel="0" collapsed="false">
      <c r="A411" s="0" t="n">
        <v>33070</v>
      </c>
      <c r="B411" s="2" t="n">
        <v>0.529502314814815</v>
      </c>
      <c r="C411" s="4" t="n">
        <v>200.000000000315</v>
      </c>
      <c r="D411" s="0" t="s">
        <v>410</v>
      </c>
      <c r="E411" s="0" t="n">
        <v>171.286</v>
      </c>
      <c r="F411" s="0" t="n">
        <v>40.5000000000003</v>
      </c>
      <c r="G411" s="5" t="n">
        <f aca="false">G410+SQRT((H411-H410)^2+(I411-I410)^2)</f>
        <v>1107.56112863976</v>
      </c>
      <c r="H411" s="3" t="n">
        <f aca="false">urdaten!M410*COS($C$1)+urdaten!N410*SIN($C$1)</f>
        <v>-320.214492913949</v>
      </c>
      <c r="I411" s="3" t="n">
        <f aca="false">-SIN($C$1)*urdaten!M410+COS($C$1)*urdaten!N410</f>
        <v>-658.080939669747</v>
      </c>
      <c r="J411" s="3" t="n">
        <f aca="false">SLOPE(H409:H413,$F409:$F413)</f>
        <v>-38.9295855856133</v>
      </c>
      <c r="K411" s="3" t="n">
        <f aca="false">SLOPE(I409:I413,$F409:$F413)</f>
        <v>-27.1139440842624</v>
      </c>
      <c r="L411" s="5" t="n">
        <f aca="false">SQRT(J411^2+K411^2)</f>
        <v>47.4413174107981</v>
      </c>
      <c r="M411" s="6" t="n">
        <f aca="false">ASIN((J410*K412-K410*J412)/(L410*L412))/(G412-G410)</f>
        <v>0.00100531541310896</v>
      </c>
      <c r="N411" s="3" t="n">
        <f aca="false">M411*180/PI()</f>
        <v>0.0576003302505942</v>
      </c>
      <c r="O411" s="4" t="n">
        <f aca="false">1/M411</f>
        <v>994.712691121963</v>
      </c>
      <c r="P411" s="3" t="n">
        <f aca="false">IF(K410*K412&lt;&gt;0,ASIN(($J410*$K412-$J412*$K410)/($L410*$L412))/(F412-F410),0)</f>
        <v>0.0477300929624979</v>
      </c>
      <c r="Q411" s="6"/>
      <c r="R411" s="5" t="n">
        <f aca="false">(J412-J410)/($F412-$F410)</f>
        <v>-0.227692379222898</v>
      </c>
      <c r="S411" s="5" t="n">
        <f aca="false">(K412-K410)/($F412-$F410)</f>
        <v>-2.91961963734015</v>
      </c>
      <c r="T411" s="5" t="n">
        <f aca="false">(L412-L410)/($F412-$F410)</f>
        <v>1.85601014239343</v>
      </c>
      <c r="U411" s="5" t="n">
        <f aca="false">IF(L411&gt;0,(J411*S411-K411*R411)/L411,"")</f>
        <v>2.26566103086639</v>
      </c>
    </row>
    <row r="412" customFormat="false" ht="12.75" hidden="false" customHeight="false" outlineLevel="0" collapsed="false">
      <c r="A412" s="0" t="n">
        <v>33071</v>
      </c>
      <c r="B412" s="2" t="n">
        <v>0.529502314814815</v>
      </c>
      <c r="C412" s="4" t="n">
        <v>300.000000000317</v>
      </c>
      <c r="D412" s="0" t="s">
        <v>404</v>
      </c>
      <c r="E412" s="0" t="n">
        <v>171.665</v>
      </c>
      <c r="F412" s="0" t="n">
        <v>40.6000000000003</v>
      </c>
      <c r="G412" s="5" t="n">
        <f aca="false">G411+SQRT((H412-H411)^2+(I412-I411)^2)</f>
        <v>1112.31129541751</v>
      </c>
      <c r="H412" s="3" t="n">
        <f aca="false">urdaten!M411*COS($C$1)+urdaten!N411*SIN($C$1)</f>
        <v>-324.107482225663</v>
      </c>
      <c r="I412" s="3" t="n">
        <f aca="false">-SIN($C$1)*urdaten!M411+COS($C$1)*urdaten!N411</f>
        <v>-660.802835816801</v>
      </c>
      <c r="J412" s="3" t="n">
        <f aca="false">SLOPE(H410:H414,$F410:$F414)</f>
        <v>-38.9603157544801</v>
      </c>
      <c r="K412" s="3" t="n">
        <f aca="false">SLOPE(I410:I414,$F410:$F414)</f>
        <v>-27.4255474454879</v>
      </c>
      <c r="L412" s="5" t="n">
        <f aca="false">SQRT(J412^2+K412^2)</f>
        <v>47.6452186097776</v>
      </c>
      <c r="M412" s="6" t="n">
        <f aca="false">ASIN((J411*K413-K411*J413)/(L411*L413))/(G413-G411)</f>
        <v>0.00114008647513854</v>
      </c>
      <c r="N412" s="3" t="n">
        <f aca="false">M412*180/PI()</f>
        <v>0.0653221433053849</v>
      </c>
      <c r="O412" s="4" t="n">
        <f aca="false">1/M412</f>
        <v>877.126447692035</v>
      </c>
      <c r="P412" s="3" t="n">
        <f aca="false">IF(K411*K413&lt;&gt;0,ASIN(($J411*$K413-$J413*$K411)/($L411*$L413))/(F413-F411),0)</f>
        <v>0.0542706216056557</v>
      </c>
      <c r="Q412" s="6"/>
      <c r="R412" s="5" t="n">
        <f aca="false">(J413-J411)/($F413-$F411)</f>
        <v>0.092480691515958</v>
      </c>
      <c r="S412" s="5" t="n">
        <f aca="false">(K413-K411)/($F413-$F411)</f>
        <v>-3.09571823829335</v>
      </c>
      <c r="T412" s="5" t="n">
        <f aca="false">(L413-L411)/($F413-$F411)</f>
        <v>1.70746847241611</v>
      </c>
      <c r="U412" s="5" t="n">
        <f aca="false">IF(L412&gt;0,(J412*S412-K412*R412)/L412,"")</f>
        <v>2.58465586342178</v>
      </c>
    </row>
    <row r="413" customFormat="false" ht="12.75" hidden="false" customHeight="false" outlineLevel="0" collapsed="false">
      <c r="A413" s="0" t="n">
        <v>33072</v>
      </c>
      <c r="B413" s="2" t="n">
        <v>0.529502314814815</v>
      </c>
      <c r="C413" s="4" t="n">
        <v>400.000000000318</v>
      </c>
      <c r="D413" s="0" t="s">
        <v>411</v>
      </c>
      <c r="E413" s="0" t="n">
        <v>172.322</v>
      </c>
      <c r="F413" s="0" t="n">
        <v>40.7000000000003</v>
      </c>
      <c r="G413" s="5" t="n">
        <f aca="false">G412+SQRT((H413-H412)^2+(I413-I412)^2)</f>
        <v>1117.08156814836</v>
      </c>
      <c r="H413" s="3" t="n">
        <f aca="false">urdaten!M412*COS($C$1)+urdaten!N412*SIN($C$1)</f>
        <v>-328.007723355455</v>
      </c>
      <c r="I413" s="3" t="n">
        <f aca="false">-SIN($C$1)*urdaten!M412+COS($C$1)*urdaten!N412</f>
        <v>-663.549401136642</v>
      </c>
      <c r="J413" s="3" t="n">
        <f aca="false">SLOPE(H411:H415,$F411:$F415)</f>
        <v>-38.9110894473101</v>
      </c>
      <c r="K413" s="3" t="n">
        <f aca="false">SLOPE(I411:I415,$F411:$F415)</f>
        <v>-27.7330877319211</v>
      </c>
      <c r="L413" s="5" t="n">
        <f aca="false">SQRT(J413^2+K413^2)</f>
        <v>47.7828111052814</v>
      </c>
      <c r="M413" s="6" t="n">
        <f aca="false">ASIN((J412*K414-K412*J414)/(L412*L414))/(G414-G412)</f>
        <v>0.00138359265851898</v>
      </c>
      <c r="N413" s="3" t="n">
        <f aca="false">M413*180/PI()</f>
        <v>0.0792740198984228</v>
      </c>
      <c r="O413" s="4" t="n">
        <f aca="false">1/M413</f>
        <v>722.756075527618</v>
      </c>
      <c r="P413" s="3" t="n">
        <f aca="false">IF(K412*K414&lt;&gt;0,ASIN(($J412*$K414-$J414*$K412)/($L412*$L414))/(F414-F412),0)</f>
        <v>0.066185494117379</v>
      </c>
      <c r="Q413" s="6"/>
      <c r="R413" s="5" t="n">
        <f aca="false">(J414-J412)/($F414-$F412)</f>
        <v>0.782188773468977</v>
      </c>
      <c r="S413" s="5" t="n">
        <f aca="false">(K414-K412)/($F414-$F412)</f>
        <v>-3.32663257742914</v>
      </c>
      <c r="T413" s="5" t="n">
        <f aca="false">(L414-L412)/($F414-$F412)</f>
        <v>1.29625182281762</v>
      </c>
      <c r="U413" s="5" t="n">
        <f aca="false">IF(L413&gt;0,(J413*S413-K413*R413)/L413,"")</f>
        <v>3.16296601560797</v>
      </c>
    </row>
    <row r="414" customFormat="false" ht="12.75" hidden="false" customHeight="false" outlineLevel="0" collapsed="false">
      <c r="A414" s="0" t="n">
        <v>33073</v>
      </c>
      <c r="B414" s="2" t="n">
        <v>0.529502314814815</v>
      </c>
      <c r="C414" s="4" t="n">
        <v>500.00000000032</v>
      </c>
      <c r="D414" s="0" t="s">
        <v>412</v>
      </c>
      <c r="E414" s="0" t="n">
        <v>172.922</v>
      </c>
      <c r="F414" s="0" t="n">
        <v>40.8000000000003</v>
      </c>
      <c r="G414" s="5" t="n">
        <f aca="false">G413+SQRT((H414-H413)^2+(I414-I413)^2)</f>
        <v>1121.87848901454</v>
      </c>
      <c r="H414" s="3" t="n">
        <f aca="false">urdaten!M413*COS($C$1)+urdaten!N413*SIN($C$1)</f>
        <v>-331.902458749134</v>
      </c>
      <c r="I414" s="3" t="n">
        <f aca="false">-SIN($C$1)*urdaten!M413+COS($C$1)*urdaten!N413</f>
        <v>-666.349666482926</v>
      </c>
      <c r="J414" s="3" t="n">
        <f aca="false">SLOPE(H412:H416,$F412:$F416)</f>
        <v>-38.8038779997863</v>
      </c>
      <c r="K414" s="3" t="n">
        <f aca="false">SLOPE(I412:I416,$F412:$F416)</f>
        <v>-28.0908739609737</v>
      </c>
      <c r="L414" s="5" t="n">
        <f aca="false">SQRT(J414^2+K414^2)</f>
        <v>47.9044689743412</v>
      </c>
      <c r="M414" s="6" t="n">
        <f aca="false">ASIN((J413*K415-K413*J415)/(L413*L415))/(G415-G413)</f>
        <v>0.00156380427869914</v>
      </c>
      <c r="N414" s="3" t="n">
        <f aca="false">M414*180/PI()</f>
        <v>0.0895993851539607</v>
      </c>
      <c r="O414" s="4" t="n">
        <f aca="false">1/M414</f>
        <v>639.466213017307</v>
      </c>
      <c r="P414" s="3" t="n">
        <f aca="false">IF(K413*K415&lt;&gt;0,ASIN(($J413*$K415-$J415*$K413)/($L413*$L415))/(F415-F413),0)</f>
        <v>0.0749691094483498</v>
      </c>
      <c r="Q414" s="6"/>
      <c r="R414" s="5" t="n">
        <f aca="false">(J415-J413)/($F415-$F413)</f>
        <v>1.23446513840401</v>
      </c>
      <c r="S414" s="5" t="n">
        <f aca="false">(K415-K413)/($F415-$F413)</f>
        <v>-3.5387829139801</v>
      </c>
      <c r="T414" s="5" t="n">
        <f aca="false">(L415-L413)/($F415-$F413)</f>
        <v>1.07561665292115</v>
      </c>
      <c r="U414" s="5" t="n">
        <f aca="false">IF(L414&gt;0,(J414*S414-K414*R414)/L414,"")</f>
        <v>3.59038955563959</v>
      </c>
    </row>
    <row r="415" customFormat="false" ht="12.75" hidden="false" customHeight="false" outlineLevel="0" collapsed="false">
      <c r="A415" s="0" t="n">
        <v>33074</v>
      </c>
      <c r="B415" s="2" t="n">
        <v>0.529502314814815</v>
      </c>
      <c r="C415" s="4" t="n">
        <v>600.000000000321</v>
      </c>
      <c r="D415" s="0" t="s">
        <v>404</v>
      </c>
      <c r="E415" s="0" t="n">
        <v>173.259</v>
      </c>
      <c r="F415" s="0" t="n">
        <v>40.9000000000003</v>
      </c>
      <c r="G415" s="5" t="n">
        <f aca="false">G414+SQRT((H415-H414)^2+(I415-I414)^2)</f>
        <v>1126.6696106508</v>
      </c>
      <c r="H415" s="3" t="n">
        <f aca="false">urdaten!M414*COS($C$1)+urdaten!N414*SIN($C$1)</f>
        <v>-335.772549375869</v>
      </c>
      <c r="I415" s="3" t="n">
        <f aca="false">-SIN($C$1)*urdaten!M414+COS($C$1)*urdaten!N414</f>
        <v>-669.174068202645</v>
      </c>
      <c r="J415" s="3" t="n">
        <f aca="false">SLOPE(H413:H417,$F413:$F417)</f>
        <v>-38.6641964196293</v>
      </c>
      <c r="K415" s="3" t="n">
        <f aca="false">SLOPE(I413:I417,$F413:$F417)</f>
        <v>-28.4408443147171</v>
      </c>
      <c r="L415" s="5" t="n">
        <f aca="false">SQRT(J415^2+K415^2)</f>
        <v>47.9979344358656</v>
      </c>
      <c r="M415" s="6" t="n">
        <f aca="false">ASIN((J414*K416-K414*J416)/(L414*L416))/(G416-G414)</f>
        <v>0.00155610068062052</v>
      </c>
      <c r="N415" s="3" t="n">
        <f aca="false">M415*180/PI()</f>
        <v>0.0891580014969909</v>
      </c>
      <c r="O415" s="4" t="n">
        <f aca="false">1/M415</f>
        <v>642.631940499654</v>
      </c>
      <c r="P415" s="3" t="n">
        <f aca="false">IF(K414*K416&lt;&gt;0,ASIN(($J414*$K416-$J416*$K414)/($L414*$L416))/(F416-F414),0)</f>
        <v>0.0746295561623408</v>
      </c>
      <c r="Q415" s="6"/>
      <c r="R415" s="5" t="n">
        <f aca="false">(J416-J414)/($F416-$F414)</f>
        <v>1.27666899122685</v>
      </c>
      <c r="S415" s="5" t="n">
        <f aca="false">(K416-K414)/($F416-$F414)</f>
        <v>-3.50852598911264</v>
      </c>
      <c r="T415" s="5" t="n">
        <f aca="false">(L416-L414)/($F416-$F414)</f>
        <v>1.05003896908892</v>
      </c>
      <c r="U415" s="5" t="n">
        <f aca="false">IF(L415&gt;0,(J415*S415-K415*R415)/L415,"")</f>
        <v>3.58273504950742</v>
      </c>
    </row>
    <row r="416" customFormat="false" ht="12.75" hidden="false" customHeight="false" outlineLevel="0" collapsed="false">
      <c r="A416" s="0" t="n">
        <v>33075</v>
      </c>
      <c r="B416" s="2" t="n">
        <v>0.529502314814815</v>
      </c>
      <c r="C416" s="4" t="n">
        <v>700.000000000323</v>
      </c>
      <c r="D416" s="0" t="s">
        <v>413</v>
      </c>
      <c r="E416" s="0" t="n">
        <v>173.479</v>
      </c>
      <c r="F416" s="0" t="n">
        <v>41.0000000000003</v>
      </c>
      <c r="G416" s="5" t="n">
        <f aca="false">G415+SQRT((H416-H415)^2+(I416-I415)^2)</f>
        <v>1131.47035631358</v>
      </c>
      <c r="H416" s="3" t="n">
        <f aca="false">urdaten!M415*COS($C$1)+urdaten!N415*SIN($C$1)</f>
        <v>-339.62700821535</v>
      </c>
      <c r="I416" s="3" t="n">
        <f aca="false">-SIN($C$1)*urdaten!M415+COS($C$1)*urdaten!N415</f>
        <v>-672.035939264286</v>
      </c>
      <c r="J416" s="3" t="n">
        <f aca="false">SLOPE(H414:H418,$F414:$F418)</f>
        <v>-38.548544201541</v>
      </c>
      <c r="K416" s="3" t="n">
        <f aca="false">SLOPE(I414:I418,$F414:$F418)</f>
        <v>-28.7925791587963</v>
      </c>
      <c r="L416" s="5" t="n">
        <f aca="false">SQRT(J416^2+K416^2)</f>
        <v>48.1144767681589</v>
      </c>
      <c r="M416" s="6" t="n">
        <f aca="false">ASIN((J415*K417-K415*J417)/(L415*L417))/(G417-G415)</f>
        <v>0.0014920547684116</v>
      </c>
      <c r="N416" s="3" t="n">
        <f aca="false">M416*180/PI()</f>
        <v>0.0854884410323541</v>
      </c>
      <c r="O416" s="4" t="n">
        <f aca="false">1/M416</f>
        <v>670.216684515256</v>
      </c>
      <c r="P416" s="3" t="n">
        <f aca="false">IF(K415*K417&lt;&gt;0,ASIN(($J415*$K417-$J417*$K415)/($L415*$L417))/(F417-F415),0)</f>
        <v>0.071735200713783</v>
      </c>
      <c r="Q416" s="6"/>
      <c r="R416" s="5" t="n">
        <f aca="false">(J417-J415)/($F417-$F415)</f>
        <v>1.01213508096832</v>
      </c>
      <c r="S416" s="5" t="n">
        <f aca="false">(K417-K415)/($F417-$F415)</f>
        <v>-3.55309247323579</v>
      </c>
      <c r="T416" s="5" t="n">
        <f aca="false">(L417-L415)/($F417-$F415)</f>
        <v>1.31488069777822</v>
      </c>
      <c r="U416" s="5" t="n">
        <f aca="false">IF(L416&gt;0,(J416*S416-K416*R416)/L416,"")</f>
        <v>3.45236055450143</v>
      </c>
    </row>
    <row r="417" customFormat="false" ht="12.75" hidden="false" customHeight="false" outlineLevel="0" collapsed="false">
      <c r="A417" s="0" t="n">
        <v>33076</v>
      </c>
      <c r="B417" s="2" t="n">
        <v>0.529502314814815</v>
      </c>
      <c r="C417" s="4" t="n">
        <v>800.000000000324</v>
      </c>
      <c r="D417" s="0" t="s">
        <v>414</v>
      </c>
      <c r="E417" s="0" t="n">
        <v>174.358</v>
      </c>
      <c r="F417" s="0" t="n">
        <v>41.1000000000003</v>
      </c>
      <c r="G417" s="5" t="n">
        <f aca="false">G416+SQRT((H417-H416)^2+(I417-I416)^2)</f>
        <v>1136.28523632789</v>
      </c>
      <c r="H417" s="3" t="n">
        <f aca="false">urdaten!M416*COS($C$1)+urdaten!N416*SIN($C$1)</f>
        <v>-343.477546832163</v>
      </c>
      <c r="I417" s="3" t="n">
        <f aca="false">-SIN($C$1)*urdaten!M416+COS($C$1)*urdaten!N416</f>
        <v>-674.926686903321</v>
      </c>
      <c r="J417" s="3" t="n">
        <f aca="false">SLOPE(H415:H419,$F415:$F419)</f>
        <v>-38.4617694034356</v>
      </c>
      <c r="K417" s="3" t="n">
        <f aca="false">SLOPE(I415:I419,$F415:$F419)</f>
        <v>-29.1514628093643</v>
      </c>
      <c r="L417" s="5" t="n">
        <f aca="false">SQRT(J417^2+K417^2)</f>
        <v>48.2609105754212</v>
      </c>
      <c r="M417" s="6" t="n">
        <f aca="false">ASIN((J416*K418-K416*J418)/(L416*L418))/(G418-G416)</f>
        <v>0.00143647157956439</v>
      </c>
      <c r="N417" s="3" t="n">
        <f aca="false">M417*180/PI()</f>
        <v>0.0823037588995306</v>
      </c>
      <c r="O417" s="4" t="n">
        <f aca="false">1/M417</f>
        <v>696.150215727378</v>
      </c>
      <c r="P417" s="3" t="n">
        <f aca="false">IF(K416*K418&lt;&gt;0,ASIN(($J416*$K418-$J418*$K416)/($L416*$L418))/(F418-F416),0)</f>
        <v>0.0693688356532194</v>
      </c>
      <c r="Q417" s="6"/>
      <c r="R417" s="5" t="n">
        <f aca="false">(J418-J416)/($F418-$F416)</f>
        <v>1.02701882634728</v>
      </c>
      <c r="S417" s="5" t="n">
        <f aca="false">(K418-K416)/($F418-$F416)</f>
        <v>-3.42025593048212</v>
      </c>
      <c r="T417" s="5" t="n">
        <f aca="false">(L418-L416)/($F418-$F416)</f>
        <v>1.24718500161142</v>
      </c>
      <c r="U417" s="5" t="n">
        <f aca="false">IF(L417&gt;0,(J417*S417-K417*R417)/L417,"")</f>
        <v>3.34614896599071</v>
      </c>
    </row>
    <row r="418" customFormat="false" ht="12.75" hidden="false" customHeight="false" outlineLevel="0" collapsed="false">
      <c r="A418" s="0" t="n">
        <v>33077</v>
      </c>
      <c r="B418" s="2" t="n">
        <v>0.529502314814815</v>
      </c>
      <c r="C418" s="4" t="n">
        <v>900.000000000325</v>
      </c>
      <c r="D418" s="0" t="s">
        <v>415</v>
      </c>
      <c r="E418" s="0" t="n">
        <v>175.108</v>
      </c>
      <c r="F418" s="0" t="n">
        <v>41.2000000000003</v>
      </c>
      <c r="G418" s="5" t="n">
        <f aca="false">G417+SQRT((H418-H417)^2+(I418-I417)^2)</f>
        <v>1141.12858229453</v>
      </c>
      <c r="H418" s="3" t="n">
        <f aca="false">urdaten!M417*COS($C$1)+urdaten!N417*SIN($C$1)</f>
        <v>-347.324232121758</v>
      </c>
      <c r="I418" s="3" t="n">
        <f aca="false">-SIN($C$1)*urdaten!M417+COS($C$1)*urdaten!N417</f>
        <v>-677.869646711986</v>
      </c>
      <c r="J418" s="3" t="n">
        <f aca="false">SLOPE(H416:H420,$F416:$F420)</f>
        <v>-38.3431404362715</v>
      </c>
      <c r="K418" s="3" t="n">
        <f aca="false">SLOPE(I416:I420,$F416:$F420)</f>
        <v>-29.4766303448927</v>
      </c>
      <c r="L418" s="5" t="n">
        <f aca="false">SQRT(J418^2+K418^2)</f>
        <v>48.3639137684812</v>
      </c>
      <c r="M418" s="6" t="n">
        <f aca="false">ASIN((J417*K419-K417*J419)/(L417*L419))/(G419-G417)</f>
        <v>0.00154672548343207</v>
      </c>
      <c r="N418" s="3" t="n">
        <f aca="false">M418*180/PI()</f>
        <v>0.0886208422659897</v>
      </c>
      <c r="O418" s="4" t="n">
        <f aca="false">1/M418</f>
        <v>646.527137951508</v>
      </c>
      <c r="P418" s="3" t="n">
        <f aca="false">IF(K417*K419&lt;&gt;0,ASIN(($J417*$K419-$J419*$K417)/($L417*$L419))/(F419-F417),0)</f>
        <v>0.0749105210747278</v>
      </c>
      <c r="Q418" s="6"/>
      <c r="R418" s="5" t="n">
        <f aca="false">(J419-J417)/($F419-$F417)</f>
        <v>1.55736822618221</v>
      </c>
      <c r="S418" s="5" t="n">
        <f aca="false">(K419-K417)/($F419-$F417)</f>
        <v>-3.3712376593404</v>
      </c>
      <c r="T418" s="5" t="n">
        <f aca="false">(L419-L417)/($F419-$F417)</f>
        <v>0.822379938987498</v>
      </c>
      <c r="U418" s="5" t="n">
        <f aca="false">IF(L418&gt;0,(J418*S418-K418*R418)/L418,"")</f>
        <v>3.62191131529866</v>
      </c>
    </row>
    <row r="419" customFormat="false" ht="12.75" hidden="false" customHeight="false" outlineLevel="0" collapsed="false">
      <c r="A419" s="0" t="n">
        <v>33078</v>
      </c>
      <c r="B419" s="2" t="n">
        <v>0.529513888888889</v>
      </c>
      <c r="C419" s="4" t="n">
        <v>3.26849658449646E-010</v>
      </c>
      <c r="D419" s="0" t="s">
        <v>402</v>
      </c>
      <c r="E419" s="0" t="n">
        <v>175.457</v>
      </c>
      <c r="F419" s="0" t="n">
        <v>41.3000000000003</v>
      </c>
      <c r="G419" s="5" t="n">
        <f aca="false">G418+SQRT((H419-H418)^2+(I419-I418)^2)</f>
        <v>1145.97157328647</v>
      </c>
      <c r="H419" s="3" t="n">
        <f aca="false">urdaten!M418*COS($C$1)+urdaten!N418*SIN($C$1)</f>
        <v>-351.154822124383</v>
      </c>
      <c r="I419" s="3" t="n">
        <f aca="false">-SIN($C$1)*urdaten!M418+COS($C$1)*urdaten!N418</f>
        <v>-680.832945883477</v>
      </c>
      <c r="J419" s="3" t="n">
        <f aca="false">SLOPE(H417:H421,$F417:$F421)</f>
        <v>-38.1502957581992</v>
      </c>
      <c r="K419" s="3" t="n">
        <f aca="false">SLOPE(I417:I421,$F417:$F421)</f>
        <v>-29.8257103412324</v>
      </c>
      <c r="L419" s="5" t="n">
        <f aca="false">SQRT(J419^2+K419^2)</f>
        <v>48.4253865632187</v>
      </c>
      <c r="M419" s="6" t="n">
        <f aca="false">ASIN((J418*K420-K418*J420)/(L418*L420))/(G420-G418)</f>
        <v>0.00172641959327817</v>
      </c>
      <c r="N419" s="3" t="n">
        <f aca="false">M419*180/PI()</f>
        <v>0.0989165563635312</v>
      </c>
      <c r="O419" s="4" t="n">
        <f aca="false">1/M419</f>
        <v>579.23346322847</v>
      </c>
      <c r="P419" s="3" t="n">
        <f aca="false">IF(K418*K420&lt;&gt;0,ASIN(($J418*$K420-$J420*$K418)/($L418*$L420))/(F420-F418),0)</f>
        <v>0.0835689559892972</v>
      </c>
      <c r="Q419" s="6"/>
      <c r="R419" s="5" t="n">
        <f aca="false">(J420-J418)/($F420-$F418)</f>
        <v>1.90729009792901</v>
      </c>
      <c r="S419" s="5" t="n">
        <f aca="false">(K420-K418)/($F420-$F418)</f>
        <v>-3.64721854661685</v>
      </c>
      <c r="T419" s="5" t="n">
        <f aca="false">(L420-L418)/($F420-$F418)</f>
        <v>0.744661912773904</v>
      </c>
      <c r="U419" s="5" t="n">
        <f aca="false">IF(L419&gt;0,(J419*S419-K419*R419)/L419,"")</f>
        <v>4.04805747889778</v>
      </c>
    </row>
    <row r="420" customFormat="false" ht="12.75" hidden="false" customHeight="false" outlineLevel="0" collapsed="false">
      <c r="A420" s="0" t="n">
        <v>33079</v>
      </c>
      <c r="B420" s="2" t="n">
        <v>0.529513888888889</v>
      </c>
      <c r="C420" s="4" t="n">
        <v>100.000000000328</v>
      </c>
      <c r="D420" s="0" t="s">
        <v>381</v>
      </c>
      <c r="E420" s="0" t="n">
        <v>175.881</v>
      </c>
      <c r="F420" s="0" t="n">
        <v>41.4000000000003</v>
      </c>
      <c r="G420" s="5" t="n">
        <f aca="false">G419+SQRT((H420-H419)^2+(I420-I419)^2)</f>
        <v>1150.80976945374</v>
      </c>
      <c r="H420" s="3" t="n">
        <f aca="false">urdaten!M419*COS($C$1)+urdaten!N419*SIN($C$1)</f>
        <v>-354.959940787375</v>
      </c>
      <c r="I420" s="3" t="n">
        <f aca="false">-SIN($C$1)*urdaten!M419+COS($C$1)*urdaten!N419</f>
        <v>-683.821124946655</v>
      </c>
      <c r="J420" s="3" t="n">
        <f aca="false">SLOPE(H418:H422,$F418:$F422)</f>
        <v>-37.9616824166857</v>
      </c>
      <c r="K420" s="3" t="n">
        <f aca="false">SLOPE(I418:I422,$F418:$F422)</f>
        <v>-30.2060740542161</v>
      </c>
      <c r="L420" s="5" t="n">
        <f aca="false">SQRT(J420^2+K420^2)</f>
        <v>48.512846151036</v>
      </c>
      <c r="M420" s="6" t="n">
        <f aca="false">ASIN((J419*K421-K419*J421)/(L419*L421))/(G421-G419)</f>
        <v>0.00187638042906031</v>
      </c>
      <c r="N420" s="3" t="n">
        <f aca="false">M420*180/PI()</f>
        <v>0.107508679346103</v>
      </c>
      <c r="O420" s="4" t="n">
        <f aca="false">1/M420</f>
        <v>532.940966827712</v>
      </c>
      <c r="P420" s="3" t="n">
        <f aca="false">IF(K419*K421&lt;&gt;0,ASIN(($J419*$K421-$J421*$K419)/($L419*$L421))/(F421-F419),0)</f>
        <v>0.0908794460614076</v>
      </c>
      <c r="Q420" s="6"/>
      <c r="R420" s="5" t="n">
        <f aca="false">(J421-J419)/($F421-$F419)</f>
        <v>1.85577024488873</v>
      </c>
      <c r="S420" s="5" t="n">
        <f aca="false">(K421-K419)/($F421-$F419)</f>
        <v>-4.16135548534716</v>
      </c>
      <c r="T420" s="5" t="n">
        <f aca="false">(L421-L419)/($F421-$F419)</f>
        <v>1.14119981520128</v>
      </c>
      <c r="U420" s="5" t="n">
        <f aca="false">IF(L420&gt;0,(J420*S420-K420*R420)/L420,"")</f>
        <v>4.41177143340684</v>
      </c>
    </row>
    <row r="421" customFormat="false" ht="12.75" hidden="false" customHeight="false" outlineLevel="0" collapsed="false">
      <c r="A421" s="0" t="n">
        <v>33080</v>
      </c>
      <c r="B421" s="2" t="n">
        <v>0.529513888888889</v>
      </c>
      <c r="C421" s="4" t="n">
        <v>200.00000000033</v>
      </c>
      <c r="D421" s="0" t="s">
        <v>416</v>
      </c>
      <c r="E421" s="0" t="n">
        <v>176.827</v>
      </c>
      <c r="F421" s="0" t="n">
        <v>41.5000000000003</v>
      </c>
      <c r="G421" s="5" t="n">
        <f aca="false">G420+SQRT((H421-H420)^2+(I421-I420)^2)</f>
        <v>1155.65824925621</v>
      </c>
      <c r="H421" s="3" t="n">
        <f aca="false">urdaten!M420*COS($C$1)+urdaten!N420*SIN($C$1)</f>
        <v>-358.734840378454</v>
      </c>
      <c r="I421" s="3" t="n">
        <f aca="false">-SIN($C$1)*urdaten!M420+COS($C$1)*urdaten!N420</f>
        <v>-686.863802956603</v>
      </c>
      <c r="J421" s="3" t="n">
        <f aca="false">SLOPE(H419:H423,$F419:$F423)</f>
        <v>-37.7791417092214</v>
      </c>
      <c r="K421" s="3" t="n">
        <f aca="false">SLOPE(I419:I423,$F419:$F423)</f>
        <v>-30.6579814383018</v>
      </c>
      <c r="L421" s="5" t="n">
        <f aca="false">SQRT(J421^2+K421^2)</f>
        <v>48.653626526259</v>
      </c>
      <c r="M421" s="6" t="n">
        <f aca="false">ASIN((J420*K422-K420*J422)/(L420*L422))/(G422-G420)</f>
        <v>0.00184006986397843</v>
      </c>
      <c r="N421" s="3" t="n">
        <f aca="false">M421*180/PI()</f>
        <v>0.105428237215175</v>
      </c>
      <c r="O421" s="4" t="n">
        <f aca="false">1/M421</f>
        <v>543.457626026163</v>
      </c>
      <c r="P421" s="3" t="n">
        <f aca="false">IF(K420*K422&lt;&gt;0,ASIN(($J420*$K422-$J422*$K420)/($L420*$L422))/(F422-F420),0)</f>
        <v>0.089547943027309</v>
      </c>
      <c r="Q421" s="6"/>
      <c r="R421" s="5" t="n">
        <f aca="false">(J422-J420)/($F422-$F420)</f>
        <v>1.45631578781428</v>
      </c>
      <c r="S421" s="5" t="n">
        <f aca="false">(K422-K420)/($F422-$F420)</f>
        <v>-4.43053486280676</v>
      </c>
      <c r="T421" s="5" t="n">
        <f aca="false">(L422-L420)/($F422-$F420)</f>
        <v>1.65821949049204</v>
      </c>
      <c r="U421" s="5" t="n">
        <f aca="false">IF(L421&gt;0,(J421*S421-K421*R421)/L421,"")</f>
        <v>4.35793838936761</v>
      </c>
    </row>
    <row r="422" customFormat="false" ht="12.75" hidden="false" customHeight="false" outlineLevel="0" collapsed="false">
      <c r="A422" s="0" t="n">
        <v>33081</v>
      </c>
      <c r="B422" s="2" t="n">
        <v>0.529513888888889</v>
      </c>
      <c r="C422" s="4" t="n">
        <v>300.000000000331</v>
      </c>
      <c r="D422" s="0" t="s">
        <v>401</v>
      </c>
      <c r="E422" s="0" t="n">
        <v>176.999</v>
      </c>
      <c r="F422" s="0" t="n">
        <v>41.6000000000003</v>
      </c>
      <c r="G422" s="5" t="n">
        <f aca="false">G421+SQRT((H422-H421)^2+(I422-I421)^2)</f>
        <v>1160.54287196037</v>
      </c>
      <c r="H422" s="3" t="n">
        <f aca="false">urdaten!M421*COS($C$1)+urdaten!N421*SIN($C$1)</f>
        <v>-362.515064203066</v>
      </c>
      <c r="I422" s="3" t="n">
        <f aca="false">-SIN($C$1)*urdaten!M421+COS($C$1)*urdaten!N421</f>
        <v>-689.957255202532</v>
      </c>
      <c r="J422" s="3" t="n">
        <f aca="false">SLOPE(H420:H424,$F420:$F424)</f>
        <v>-37.6704192591228</v>
      </c>
      <c r="K422" s="3" t="n">
        <f aca="false">SLOPE(I420:I424,$F420:$F424)</f>
        <v>-31.0921810267775</v>
      </c>
      <c r="L422" s="5" t="n">
        <f aca="false">SQRT(J422^2+K422^2)</f>
        <v>48.8444900491344</v>
      </c>
      <c r="M422" s="6" t="n">
        <f aca="false">ASIN((J421*K423-K421*J423)/(L421*L423))/(G423-G421)</f>
        <v>0.00156168352470492</v>
      </c>
      <c r="N422" s="3" t="n">
        <f aca="false">M422*180/PI()</f>
        <v>0.0894778749007062</v>
      </c>
      <c r="O422" s="4" t="n">
        <f aca="false">1/M422</f>
        <v>640.334603125785</v>
      </c>
      <c r="P422" s="3" t="n">
        <f aca="false">IF(K421*K423&lt;&gt;0,ASIN(($J421*$K423-$J423*$K421)/($L421*$L423))/(F423-F421),0)</f>
        <v>0.0763259471551285</v>
      </c>
      <c r="Q422" s="6"/>
      <c r="R422" s="5" t="n">
        <f aca="false">(J423-J421)/($F423-$F421)</f>
        <v>0.730969479017699</v>
      </c>
      <c r="S422" s="5" t="n">
        <f aca="false">(K423-K421)/($F423-$F421)</f>
        <v>-4.23089319508663</v>
      </c>
      <c r="T422" s="5" t="n">
        <f aca="false">(L423-L421)/($F423-$F421)</f>
        <v>2.12700094437228</v>
      </c>
      <c r="U422" s="5" t="n">
        <f aca="false">IF(L422&gt;0,(J422*S422-K422*R422)/L422,"")</f>
        <v>3.72830089295564</v>
      </c>
    </row>
    <row r="423" customFormat="false" ht="12.75" hidden="false" customHeight="false" outlineLevel="0" collapsed="false">
      <c r="A423" s="0" t="n">
        <v>33082</v>
      </c>
      <c r="B423" s="2" t="n">
        <v>0.529513888888889</v>
      </c>
      <c r="C423" s="4" t="n">
        <v>400.000000000333</v>
      </c>
      <c r="D423" s="0" t="s">
        <v>417</v>
      </c>
      <c r="E423" s="0" t="n">
        <v>177.956</v>
      </c>
      <c r="F423" s="0" t="n">
        <v>41.7000000000003</v>
      </c>
      <c r="G423" s="5" t="n">
        <f aca="false">G422+SQRT((H423-H422)^2+(I423-I422)^2)</f>
        <v>1165.43307827217</v>
      </c>
      <c r="H423" s="3" t="n">
        <f aca="false">urdaten!M422*COS($C$1)+urdaten!N422*SIN($C$1)</f>
        <v>-366.266831271149</v>
      </c>
      <c r="I423" s="3" t="n">
        <f aca="false">-SIN($C$1)*urdaten!M422+COS($C$1)*urdaten!N422</f>
        <v>-693.09387147469</v>
      </c>
      <c r="J423" s="3" t="n">
        <f aca="false">SLOPE(H421:H425,$F421:$F425)</f>
        <v>-37.6329478134179</v>
      </c>
      <c r="K423" s="3" t="n">
        <f aca="false">SLOPE(I421:I425,$F421:$F425)</f>
        <v>-31.5041600773192</v>
      </c>
      <c r="L423" s="5" t="n">
        <f aca="false">SQRT(J423^2+K423^2)</f>
        <v>49.0790267151335</v>
      </c>
      <c r="M423" s="6" t="n">
        <f aca="false">ASIN((J422*K424-K422*J424)/(L422*L424))/(G424-G422)</f>
        <v>0.00135548073894497</v>
      </c>
      <c r="N423" s="3" t="n">
        <f aca="false">M423*180/PI()</f>
        <v>0.0776633255528207</v>
      </c>
      <c r="O423" s="4" t="n">
        <f aca="false">1/M423</f>
        <v>737.745636118995</v>
      </c>
      <c r="P423" s="3" t="n">
        <f aca="false">IF(K422*K424&lt;&gt;0,ASIN(($J422*$K424-$J424*$K422)/($L422*$L424))/(F424-F422),0)</f>
        <v>0.0664350655753156</v>
      </c>
      <c r="Q423" s="6"/>
      <c r="R423" s="5" t="n">
        <f aca="false">(J424-J422)/($F424-$F422)</f>
        <v>0.375934885159376</v>
      </c>
      <c r="S423" s="5" t="n">
        <f aca="false">(K424-K422)/($F424-$F422)</f>
        <v>-3.93566773398721</v>
      </c>
      <c r="T423" s="5" t="n">
        <f aca="false">(L424-L422)/($F424-$F422)</f>
        <v>2.23708943707774</v>
      </c>
      <c r="U423" s="5" t="n">
        <f aca="false">IF(L423&gt;0,(J423*S423-K423*R423)/L423,"")</f>
        <v>3.2591170190317</v>
      </c>
    </row>
    <row r="424" customFormat="false" ht="12.75" hidden="false" customHeight="false" outlineLevel="0" collapsed="false">
      <c r="A424" s="0" t="n">
        <v>33083</v>
      </c>
      <c r="B424" s="2" t="n">
        <v>0.529513888888889</v>
      </c>
      <c r="C424" s="4" t="n">
        <v>500.000000000334</v>
      </c>
      <c r="D424" s="0" t="s">
        <v>382</v>
      </c>
      <c r="E424" s="0" t="n">
        <v>178.315</v>
      </c>
      <c r="F424" s="0" t="n">
        <v>41.8000000000003</v>
      </c>
      <c r="G424" s="5" t="n">
        <f aca="false">G423+SQRT((H424-H423)^2+(I424-I423)^2)</f>
        <v>1170.34530790307</v>
      </c>
      <c r="H424" s="3" t="n">
        <f aca="false">urdaten!M423*COS($C$1)+urdaten!N423*SIN($C$1)</f>
        <v>-370.02915497059</v>
      </c>
      <c r="I424" s="3" t="n">
        <f aca="false">-SIN($C$1)*urdaten!M423+COS($C$1)*urdaten!N423</f>
        <v>-696.252181201</v>
      </c>
      <c r="J424" s="3" t="n">
        <f aca="false">SLOPE(H422:H426,$F422:$F426)</f>
        <v>-37.595232282091</v>
      </c>
      <c r="K424" s="3" t="n">
        <f aca="false">SLOPE(I422:I426,$F422:$F426)</f>
        <v>-31.8793145735749</v>
      </c>
      <c r="L424" s="5" t="n">
        <f aca="false">SQRT(J424^2+K424^2)</f>
        <v>49.29190793655</v>
      </c>
      <c r="M424" s="6" t="n">
        <f aca="false">ASIN((J423*K425-K423*J425)/(L423*L425))/(G425-G423)</f>
        <v>0.00118103748038868</v>
      </c>
      <c r="N424" s="3" t="n">
        <f aca="false">M424*180/PI()</f>
        <v>0.0676684630730359</v>
      </c>
      <c r="O424" s="4" t="n">
        <f aca="false">1/M424</f>
        <v>846.713179391143</v>
      </c>
      <c r="P424" s="3" t="n">
        <f aca="false">IF(K423*K425&lt;&gt;0,ASIN(($J423*$K425-$J425*$K423)/($L423*$L425))/(F425-F423),0)</f>
        <v>0.0582489146844167</v>
      </c>
      <c r="Q424" s="6"/>
      <c r="R424" s="5" t="n">
        <f aca="false">(J425-J423)/($F425-$F423)</f>
        <v>0.156584199601217</v>
      </c>
      <c r="S424" s="5" t="n">
        <f aca="false">(K425-K423)/($F425-$F423)</f>
        <v>-3.63097932802635</v>
      </c>
      <c r="T424" s="5" t="n">
        <f aca="false">(L425-L423)/($F425-$F423)</f>
        <v>2.22748736569085</v>
      </c>
      <c r="U424" s="5" t="n">
        <f aca="false">IF(L424&gt;0,(J424*S424-K424*R424)/L424,"")</f>
        <v>2.87063970798416</v>
      </c>
    </row>
    <row r="425" customFormat="false" ht="12.75" hidden="false" customHeight="false" outlineLevel="0" collapsed="false">
      <c r="A425" s="0" t="n">
        <v>33084</v>
      </c>
      <c r="B425" s="2" t="n">
        <v>0.529513888888889</v>
      </c>
      <c r="C425" s="4" t="n">
        <v>600.000000000335</v>
      </c>
      <c r="D425" s="0" t="s">
        <v>418</v>
      </c>
      <c r="E425" s="0" t="n">
        <v>178.884</v>
      </c>
      <c r="F425" s="0" t="n">
        <v>41.9000000000003</v>
      </c>
      <c r="G425" s="5" t="n">
        <f aca="false">G424+SQRT((H425-H424)^2+(I425-I424)^2)</f>
        <v>1175.29710302187</v>
      </c>
      <c r="H425" s="3" t="n">
        <f aca="false">urdaten!M424*COS($C$1)+urdaten!N424*SIN($C$1)</f>
        <v>-373.794268901401</v>
      </c>
      <c r="I425" s="3" t="n">
        <f aca="false">-SIN($C$1)*urdaten!M424+COS($C$1)*urdaten!N424</f>
        <v>-699.468419996028</v>
      </c>
      <c r="J425" s="3" t="n">
        <f aca="false">SLOPE(H423:H427,$F423:$F427)</f>
        <v>-37.6016309734976</v>
      </c>
      <c r="K425" s="3" t="n">
        <f aca="false">SLOPE(I423:I427,$F423:$F427)</f>
        <v>-32.2303559429245</v>
      </c>
      <c r="L425" s="5" t="n">
        <f aca="false">SQRT(J425^2+K425^2)</f>
        <v>49.5245241882716</v>
      </c>
      <c r="M425" s="6" t="n">
        <f aca="false">ASIN((J424*K426-K424*J426)/(L424*L426))/(G426-G424)</f>
        <v>0.00114227826613732</v>
      </c>
      <c r="N425" s="3" t="n">
        <f aca="false">M425*180/PI()</f>
        <v>0.0654477236791899</v>
      </c>
      <c r="O425" s="4" t="n">
        <f aca="false">1/M425</f>
        <v>875.443427092032</v>
      </c>
      <c r="P425" s="3" t="n">
        <f aca="false">IF(K424*K426&lt;&gt;0,ASIN(($J424*$K426-$J426*$K424)/($L424*$L426))/(F426-F424),0)</f>
        <v>0.0566110690057319</v>
      </c>
      <c r="Q425" s="6"/>
      <c r="R425" s="5" t="n">
        <f aca="false">(J426-J424)/($F426-$F424)</f>
        <v>0.181712172886816</v>
      </c>
      <c r="S425" s="5" t="n">
        <f aca="false">(K426-K424)/($F426-$F424)</f>
        <v>-3.53661104791728</v>
      </c>
      <c r="T425" s="5" t="n">
        <f aca="false">(L426-L424)/($F426-$F424)</f>
        <v>2.16462966805704</v>
      </c>
      <c r="U425" s="5" t="n">
        <f aca="false">IF(L425&gt;0,(J425*S425-K425*R425)/L425,"")</f>
        <v>2.80343918104244</v>
      </c>
    </row>
    <row r="426" customFormat="false" ht="12.75" hidden="false" customHeight="false" outlineLevel="0" collapsed="false">
      <c r="A426" s="0" t="n">
        <v>33085</v>
      </c>
      <c r="B426" s="2" t="n">
        <v>0.529513888888889</v>
      </c>
      <c r="C426" s="4" t="n">
        <v>700.000000000337</v>
      </c>
      <c r="D426" s="0" t="s">
        <v>419</v>
      </c>
      <c r="E426" s="0" t="n">
        <v>179.556</v>
      </c>
      <c r="F426" s="0" t="n">
        <v>42.0000000000003</v>
      </c>
      <c r="G426" s="5" t="n">
        <f aca="false">G425+SQRT((H426-H425)^2+(I426-I425)^2)</f>
        <v>1180.25726555541</v>
      </c>
      <c r="H426" s="3" t="n">
        <f aca="false">urdaten!M425*COS($C$1)+urdaten!N425*SIN($C$1)</f>
        <v>-377.548961528985</v>
      </c>
      <c r="I426" s="3" t="n">
        <f aca="false">-SIN($C$1)*urdaten!M425+COS($C$1)*urdaten!N425</f>
        <v>-702.70963822865</v>
      </c>
      <c r="J426" s="3" t="n">
        <f aca="false">SLOPE(H424:H428,$F424:$F428)</f>
        <v>-37.5588898475136</v>
      </c>
      <c r="K426" s="3" t="n">
        <f aca="false">SLOPE(I424:I428,$F424:$F428)</f>
        <v>-32.5866367831584</v>
      </c>
      <c r="L426" s="5" t="n">
        <f aca="false">SQRT(J426^2+K426^2)</f>
        <v>49.7248338701614</v>
      </c>
      <c r="M426" s="6" t="n">
        <f aca="false">ASIN((J425*K427-K425*J427)/(L425*L427))/(G427-G425)</f>
        <v>0.00123667842533914</v>
      </c>
      <c r="N426" s="3" t="n">
        <f aca="false">M426*180/PI()</f>
        <v>0.0708564543868174</v>
      </c>
      <c r="O426" s="4" t="n">
        <f aca="false">1/M426</f>
        <v>808.617648299122</v>
      </c>
      <c r="P426" s="3" t="n">
        <f aca="false">IF(K425*K427&lt;&gt;0,ASIN(($J425*$K427-$J427*$K425)/($L425*$L427))/(F427-F425),0)</f>
        <v>0.0614796920056883</v>
      </c>
      <c r="Q426" s="6"/>
      <c r="R426" s="5" t="n">
        <f aca="false">(J427-J425)/($F427-$F425)</f>
        <v>0.46999520540566</v>
      </c>
      <c r="S426" s="5" t="n">
        <f aca="false">(K427-K425)/($F427-$F425)</f>
        <v>-3.64012822126077</v>
      </c>
      <c r="T426" s="5" t="n">
        <f aca="false">(L427-L425)/($F427-$F425)</f>
        <v>2.03100761346435</v>
      </c>
      <c r="U426" s="5" t="n">
        <f aca="false">IF(L426&gt;0,(J426*S426-K426*R426)/L426,"")</f>
        <v>3.05752128480757</v>
      </c>
    </row>
    <row r="427" customFormat="false" ht="12.75" hidden="false" customHeight="false" outlineLevel="0" collapsed="false">
      <c r="A427" s="0" t="n">
        <v>33086</v>
      </c>
      <c r="B427" s="2" t="n">
        <v>0.529513888888889</v>
      </c>
      <c r="C427" s="4" t="n">
        <v>800.000000000338</v>
      </c>
      <c r="D427" s="0" t="s">
        <v>405</v>
      </c>
      <c r="E427" s="0" t="n">
        <v>179.811</v>
      </c>
      <c r="F427" s="0" t="n">
        <v>42.1000000000003</v>
      </c>
      <c r="G427" s="5" t="n">
        <f aca="false">G426+SQRT((H427-H426)^2+(I427-I426)^2)</f>
        <v>1185.23981581543</v>
      </c>
      <c r="H427" s="3" t="n">
        <f aca="false">urdaten!M426*COS($C$1)+urdaten!N426*SIN($C$1)</f>
        <v>-381.3077434787</v>
      </c>
      <c r="I427" s="3" t="n">
        <f aca="false">-SIN($C$1)*urdaten!M426+COS($C$1)*urdaten!N426</f>
        <v>-705.980320932327</v>
      </c>
      <c r="J427" s="3" t="n">
        <f aca="false">SLOPE(H425:H429,$F425:$F429)</f>
        <v>-37.5076319324165</v>
      </c>
      <c r="K427" s="3" t="n">
        <f aca="false">SLOPE(I425:I429,$F425:$F429)</f>
        <v>-32.9583815871766</v>
      </c>
      <c r="L427" s="5" t="n">
        <f aca="false">SQRT(J427^2+K427^2)</f>
        <v>49.9307257109645</v>
      </c>
      <c r="M427" s="6" t="n">
        <f aca="false">ASIN((J426*K428-K426*J428)/(L426*L428))/(G428-G426)</f>
        <v>0.00130632893980797</v>
      </c>
      <c r="N427" s="3" t="n">
        <f aca="false">M427*180/PI()</f>
        <v>0.074847134906796</v>
      </c>
      <c r="O427" s="4" t="n">
        <f aca="false">1/M427</f>
        <v>765.503978000365</v>
      </c>
      <c r="P427" s="3" t="n">
        <f aca="false">IF(K426*K428&lt;&gt;0,ASIN(($J426*$K428-$J428*$K426)/($L426*$L428))/(F428-F426),0)</f>
        <v>0.0651824911268967</v>
      </c>
      <c r="Q427" s="6"/>
      <c r="R427" s="5" t="n">
        <f aca="false">(J428-J426)/($F428-$F426)</f>
        <v>0.662643777505946</v>
      </c>
      <c r="S427" s="5" t="n">
        <f aca="false">(K428-K426)/($F428-$F426)</f>
        <v>-3.75016695067009</v>
      </c>
      <c r="T427" s="5" t="n">
        <f aca="false">(L428-L426)/($F428-$F426)</f>
        <v>1.97840859047152</v>
      </c>
      <c r="U427" s="5" t="n">
        <f aca="false">IF(L427&gt;0,(J427*S427-K427*R427)/L427,"")</f>
        <v>3.25450002643506</v>
      </c>
    </row>
    <row r="428" customFormat="false" ht="12.75" hidden="false" customHeight="false" outlineLevel="0" collapsed="false">
      <c r="A428" s="0" t="n">
        <v>33087</v>
      </c>
      <c r="B428" s="2" t="n">
        <v>0.529513888888889</v>
      </c>
      <c r="C428" s="4" t="n">
        <v>900.00000000034</v>
      </c>
      <c r="D428" s="0" t="s">
        <v>420</v>
      </c>
      <c r="E428" s="0" t="n">
        <v>180.515</v>
      </c>
      <c r="F428" s="0" t="n">
        <v>42.2000000000003</v>
      </c>
      <c r="G428" s="5" t="n">
        <f aca="false">G427+SQRT((H428-H427)^2+(I428-I427)^2)</f>
        <v>1190.23675680614</v>
      </c>
      <c r="H428" s="3" t="n">
        <f aca="false">urdaten!M427*COS($C$1)+urdaten!N427*SIN($C$1)</f>
        <v>-385.051862605697</v>
      </c>
      <c r="I428" s="3" t="n">
        <f aca="false">-SIN($C$1)*urdaten!M427+COS($C$1)*urdaten!N427</f>
        <v>-709.28954912443</v>
      </c>
      <c r="J428" s="3" t="n">
        <f aca="false">SLOPE(H426:H430,$F426:$F430)</f>
        <v>-37.4263610920124</v>
      </c>
      <c r="K428" s="3" t="n">
        <f aca="false">SLOPE(I426:I430,$F426:$F430)</f>
        <v>-33.3366701732924</v>
      </c>
      <c r="L428" s="5" t="n">
        <f aca="false">SQRT(J428^2+K428^2)</f>
        <v>50.1205155882557</v>
      </c>
      <c r="M428" s="6" t="n">
        <f aca="false">ASIN((J427*K429-K427*J429)/(L427*L429))/(G429-G427)</f>
        <v>0.00131505708999206</v>
      </c>
      <c r="N428" s="3" t="n">
        <f aca="false">M428*180/PI()</f>
        <v>0.0753472210753007</v>
      </c>
      <c r="O428" s="4" t="n">
        <f aca="false">1/M428</f>
        <v>760.423260412244</v>
      </c>
      <c r="P428" s="3" t="n">
        <f aca="false">IF(K427*K429&lt;&gt;0,ASIN(($J427*$K429-$J429*$K427)/($L427*$L429))/(F429-F427),0)</f>
        <v>0.0659734712796345</v>
      </c>
      <c r="Q428" s="6"/>
      <c r="R428" s="5" t="n">
        <f aca="false">(J429-J427)/($F429-$F427)</f>
        <v>0.91468650452351</v>
      </c>
      <c r="S428" s="5" t="n">
        <f aca="false">(K429-K427)/($F429-$F427)</f>
        <v>-3.61147446323388</v>
      </c>
      <c r="T428" s="5" t="n">
        <f aca="false">(L429-L427)/($F429-$F427)</f>
        <v>1.71864504919559</v>
      </c>
      <c r="U428" s="5" t="n">
        <f aca="false">IF(L428&gt;0,(J428*S428-K428*R428)/L428,"")</f>
        <v>3.30517249682188</v>
      </c>
    </row>
    <row r="429" customFormat="false" ht="12.75" hidden="false" customHeight="false" outlineLevel="0" collapsed="false">
      <c r="A429" s="0" t="n">
        <v>33088</v>
      </c>
      <c r="B429" s="2" t="n">
        <v>0.529525462962963</v>
      </c>
      <c r="C429" s="4" t="n">
        <v>3.41060513164848E-010</v>
      </c>
      <c r="D429" s="0" t="s">
        <v>403</v>
      </c>
      <c r="E429" s="0" t="n">
        <v>181.328</v>
      </c>
      <c r="F429" s="0" t="n">
        <v>42.3000000000003</v>
      </c>
      <c r="G429" s="5" t="n">
        <f aca="false">G428+SQRT((H429-H428)^2+(I429-I428)^2)</f>
        <v>1195.27336824167</v>
      </c>
      <c r="H429" s="3" t="n">
        <f aca="false">urdaten!M428*COS($C$1)+urdaten!N428*SIN($C$1)</f>
        <v>-388.796634329254</v>
      </c>
      <c r="I429" s="3" t="n">
        <f aca="false">-SIN($C$1)*urdaten!M428+COS($C$1)*urdaten!N428</f>
        <v>-712.657655341727</v>
      </c>
      <c r="J429" s="3" t="n">
        <f aca="false">SLOPE(H427:H431,$F427:$F431)</f>
        <v>-37.3246946315118</v>
      </c>
      <c r="K429" s="3" t="n">
        <f aca="false">SLOPE(I427:I431,$F427:$F431)</f>
        <v>-33.6806764798234</v>
      </c>
      <c r="L429" s="5" t="n">
        <f aca="false">SQRT(J429^2+K429^2)</f>
        <v>50.2744547208036</v>
      </c>
      <c r="M429" s="6" t="n">
        <f aca="false">ASIN((J428*K430-K428*J430)/(L428*L430))/(G430-G428)</f>
        <v>0.00123025756247445</v>
      </c>
      <c r="N429" s="3" t="n">
        <f aca="false">M429*180/PI()</f>
        <v>0.0704885660438384</v>
      </c>
      <c r="O429" s="4" t="n">
        <f aca="false">1/M429</f>
        <v>812.837921506998</v>
      </c>
      <c r="P429" s="3" t="n">
        <f aca="false">IF(K428*K430&lt;&gt;0,ASIN(($J428*$K430-$J430*$K428)/($L428*$L430))/(F430-F428),0)</f>
        <v>0.0619109839530586</v>
      </c>
      <c r="Q429" s="6"/>
      <c r="R429" s="5" t="n">
        <f aca="false">(J430-J428)/($F430-$F428)</f>
        <v>0.975960291043507</v>
      </c>
      <c r="S429" s="5" t="n">
        <f aca="false">(K430-K428)/($F430-$F428)</f>
        <v>-3.31081004413522</v>
      </c>
      <c r="T429" s="5" t="n">
        <f aca="false">(L430-L428)/($F430-$F428)</f>
        <v>1.49266880940816</v>
      </c>
      <c r="U429" s="5" t="n">
        <f aca="false">IF(L429&gt;0,(J429*S429-K429*R429)/L429,"")</f>
        <v>3.11183835943908</v>
      </c>
    </row>
    <row r="430" customFormat="false" ht="12.75" hidden="false" customHeight="false" outlineLevel="0" collapsed="false">
      <c r="A430" s="0" t="n">
        <v>33089</v>
      </c>
      <c r="B430" s="2" t="n">
        <v>0.529525462962963</v>
      </c>
      <c r="C430" s="4" t="n">
        <v>100.000000000342</v>
      </c>
      <c r="D430" s="0" t="s">
        <v>421</v>
      </c>
      <c r="E430" s="0" t="n">
        <v>181.626</v>
      </c>
      <c r="F430" s="0" t="n">
        <v>42.4000000000003</v>
      </c>
      <c r="G430" s="5" t="n">
        <f aca="false">G429+SQRT((H430-H429)^2+(I430-I429)^2)</f>
        <v>1200.30147590911</v>
      </c>
      <c r="H430" s="3" t="n">
        <f aca="false">urdaten!M429*COS($C$1)+urdaten!N429*SIN($C$1)</f>
        <v>-392.517696649715</v>
      </c>
      <c r="I430" s="3" t="n">
        <f aca="false">-SIN($C$1)*urdaten!M429+COS($C$1)*urdaten!N429</f>
        <v>-716.039306110597</v>
      </c>
      <c r="J430" s="3" t="n">
        <f aca="false">SLOPE(H428:H432,$F428:$F432)</f>
        <v>-37.2311690338037</v>
      </c>
      <c r="K430" s="3" t="n">
        <f aca="false">SLOPE(I428:I432,$F428:$F432)</f>
        <v>-33.9988321821195</v>
      </c>
      <c r="L430" s="5" t="n">
        <f aca="false">SQRT(J430^2+K430^2)</f>
        <v>50.4190493501373</v>
      </c>
      <c r="M430" s="6" t="n">
        <f aca="false">ASIN((J429*K431-K429*J431)/(L429*L431))/(G431-G429)</f>
        <v>0.00115102716283412</v>
      </c>
      <c r="N430" s="3" t="n">
        <f aca="false">M430*180/PI()</f>
        <v>0.0659489985353126</v>
      </c>
      <c r="O430" s="4" t="n">
        <f aca="false">1/M430</f>
        <v>868.7892278213</v>
      </c>
      <c r="P430" s="3" t="n">
        <f aca="false">IF(K429*K431&lt;&gt;0,ASIN(($J429*$K431-$J431*$K429)/($L429*$L431))/(F431-F429),0)</f>
        <v>0.057964432382177</v>
      </c>
      <c r="Q430" s="6"/>
      <c r="R430" s="5" t="n">
        <f aca="false">(J431-J429)/($F431-$F429)</f>
        <v>0.910910739666507</v>
      </c>
      <c r="S430" s="5" t="n">
        <f aca="false">(K431-K429)/($F431-$F429)</f>
        <v>-3.12551908984225</v>
      </c>
      <c r="T430" s="5" t="n">
        <f aca="false">(L431-L429)/($F431-$F429)</f>
        <v>1.43460898786992</v>
      </c>
      <c r="U430" s="5" t="n">
        <f aca="false">IF(L430&gt;0,(J430*S430-K430*R430)/L430,"")</f>
        <v>2.9222413516749</v>
      </c>
    </row>
    <row r="431" customFormat="false" ht="12.75" hidden="false" customHeight="false" outlineLevel="0" collapsed="false">
      <c r="A431" s="0" t="n">
        <v>33090</v>
      </c>
      <c r="B431" s="2" t="n">
        <v>0.529525462962963</v>
      </c>
      <c r="C431" s="4" t="n">
        <v>200.000000000344</v>
      </c>
      <c r="D431" s="0" t="s">
        <v>422</v>
      </c>
      <c r="E431" s="0" t="n">
        <v>182.469</v>
      </c>
      <c r="F431" s="0" t="n">
        <v>42.5000000000003</v>
      </c>
      <c r="G431" s="5" t="n">
        <f aca="false">G430+SQRT((H431-H430)^2+(I431-I430)^2)</f>
        <v>1205.34514313175</v>
      </c>
      <c r="H431" s="3" t="n">
        <f aca="false">urdaten!M430*COS($C$1)+urdaten!N430*SIN($C$1)</f>
        <v>-396.237173772447</v>
      </c>
      <c r="I431" s="3" t="n">
        <f aca="false">-SIN($C$1)*urdaten!M430+COS($C$1)*urdaten!N430</f>
        <v>-719.445780679156</v>
      </c>
      <c r="J431" s="3" t="n">
        <f aca="false">SLOPE(H429:H433,$F429:$F433)</f>
        <v>-37.1425124835785</v>
      </c>
      <c r="K431" s="3" t="n">
        <f aca="false">SLOPE(I429:I433,$F429:$F433)</f>
        <v>-34.3057802977919</v>
      </c>
      <c r="L431" s="5" t="n">
        <f aca="false">SQRT(J431^2+K431^2)</f>
        <v>50.5613765183776</v>
      </c>
      <c r="M431" s="6" t="n">
        <f aca="false">ASIN((J430*K432-K430*J432)/(L430*L432))/(G432-G430)</f>
        <v>0.00112697419520338</v>
      </c>
      <c r="N431" s="3" t="n">
        <f aca="false">M431*180/PI()</f>
        <v>0.0645708650053065</v>
      </c>
      <c r="O431" s="4" t="n">
        <f aca="false">1/M431</f>
        <v>887.331763456687</v>
      </c>
      <c r="P431" s="3" t="n">
        <f aca="false">IF(K430*K432&lt;&gt;0,ASIN(($J430*$K432-$J432*$K430)/($L430*$L432))/(F432-F430),0)</f>
        <v>0.0569645639748559</v>
      </c>
      <c r="Q431" s="6"/>
      <c r="R431" s="5" t="n">
        <f aca="false">(J432-J430)/($F432-$F430)</f>
        <v>0.606814650870389</v>
      </c>
      <c r="S431" s="5" t="n">
        <f aca="false">(K432-K430)/($F432-$F430)</f>
        <v>-3.36356073334506</v>
      </c>
      <c r="T431" s="5" t="n">
        <f aca="false">(L432-L430)/($F432-$F430)</f>
        <v>1.83652042270819</v>
      </c>
      <c r="U431" s="5" t="n">
        <f aca="false">IF(L431&gt;0,(J431*S431-K431*R431)/L431,"")</f>
        <v>2.88260242615841</v>
      </c>
    </row>
    <row r="432" customFormat="false" ht="12.75" hidden="false" customHeight="false" outlineLevel="0" collapsed="false">
      <c r="A432" s="0" t="n">
        <v>33091</v>
      </c>
      <c r="B432" s="2" t="n">
        <v>0.529525462962963</v>
      </c>
      <c r="C432" s="4" t="n">
        <v>300.000000000345</v>
      </c>
      <c r="D432" s="0" t="s">
        <v>423</v>
      </c>
      <c r="E432" s="0" t="n">
        <v>182.917</v>
      </c>
      <c r="F432" s="0" t="n">
        <v>42.6000000000003</v>
      </c>
      <c r="G432" s="5" t="n">
        <f aca="false">G431+SQRT((H432-H431)^2+(I432-I431)^2)</f>
        <v>1210.41076931038</v>
      </c>
      <c r="H432" s="3" t="n">
        <f aca="false">urdaten!M431*COS($C$1)+urdaten!N431*SIN($C$1)</f>
        <v>-399.947177401003</v>
      </c>
      <c r="I432" s="3" t="n">
        <f aca="false">-SIN($C$1)*urdaten!M431+COS($C$1)*urdaten!N431</f>
        <v>-722.894902546776</v>
      </c>
      <c r="J432" s="3" t="n">
        <f aca="false">SLOPE(H430:H434,$F430:$F434)</f>
        <v>-37.1098061036296</v>
      </c>
      <c r="K432" s="3" t="n">
        <f aca="false">SLOPE(I430:I434,$F430:$F434)</f>
        <v>-34.6715443287885</v>
      </c>
      <c r="L432" s="5" t="n">
        <f aca="false">SQRT(J432^2+K432^2)</f>
        <v>50.786353434679</v>
      </c>
      <c r="M432" s="6" t="n">
        <f aca="false">ASIN((J431*K433-K431*J433)/(L431*L433))/(G433-G431)</f>
        <v>0.00107045193352185</v>
      </c>
      <c r="N432" s="3" t="n">
        <f aca="false">M432*180/PI()</f>
        <v>0.0613323779624205</v>
      </c>
      <c r="O432" s="4" t="n">
        <f aca="false">1/M432</f>
        <v>934.184869665228</v>
      </c>
      <c r="P432" s="3" t="n">
        <f aca="false">IF(K431*K433&lt;&gt;0,ASIN(($J431*$K433-$J433*$K431)/($L431*$L433))/(F433-F431),0)</f>
        <v>0.054350918761861</v>
      </c>
      <c r="Q432" s="6"/>
      <c r="R432" s="5" t="n">
        <f aca="false">(J433-J431)/($F433-$F431)</f>
        <v>0.354947527846429</v>
      </c>
      <c r="S432" s="5" t="n">
        <f aca="false">(K433-K431)/($F433-$F431)</f>
        <v>-3.44390494949997</v>
      </c>
      <c r="T432" s="5" t="n">
        <f aca="false">(L433-L431)/($F433-$F431)</f>
        <v>2.09099576467481</v>
      </c>
      <c r="U432" s="5" t="n">
        <f aca="false">IF(L432&gt;0,(J432*S432-K432*R432)/L432,"")</f>
        <v>2.75879669213902</v>
      </c>
    </row>
    <row r="433" customFormat="false" ht="12.75" hidden="false" customHeight="false" outlineLevel="0" collapsed="false">
      <c r="A433" s="0" t="n">
        <v>33092</v>
      </c>
      <c r="B433" s="2" t="n">
        <v>0.529525462962963</v>
      </c>
      <c r="C433" s="4" t="n">
        <v>400.000000000347</v>
      </c>
      <c r="D433" s="0" t="s">
        <v>424</v>
      </c>
      <c r="E433" s="0" t="n">
        <v>183.541</v>
      </c>
      <c r="F433" s="0" t="n">
        <v>42.7000000000003</v>
      </c>
      <c r="G433" s="5" t="n">
        <f aca="false">G432+SQRT((H433-H432)^2+(I433-I432)^2)</f>
        <v>1215.4999043237</v>
      </c>
      <c r="H433" s="3" t="n">
        <f aca="false">urdaten!M432*COS($C$1)+urdaten!N432*SIN($C$1)</f>
        <v>-403.653150195399</v>
      </c>
      <c r="I433" s="3" t="n">
        <f aca="false">-SIN($C$1)*urdaten!M432+COS($C$1)*urdaten!N432</f>
        <v>-726.382747272534</v>
      </c>
      <c r="J433" s="3" t="n">
        <f aca="false">SLOPE(H431:H435,$F431:$F435)</f>
        <v>-37.0715229780092</v>
      </c>
      <c r="K433" s="3" t="n">
        <f aca="false">SLOPE(I431:I435,$F431:$F435)</f>
        <v>-34.9945612876919</v>
      </c>
      <c r="L433" s="5" t="n">
        <f aca="false">SQRT(J433^2+K433^2)</f>
        <v>50.9795756713126</v>
      </c>
      <c r="M433" s="6" t="n">
        <f aca="false">ASIN((J432*K434-K432*J434)/(L432*L434))/(G434-G432)</f>
        <v>0.000982650462226531</v>
      </c>
      <c r="N433" s="3" t="n">
        <f aca="false">M433*180/PI()</f>
        <v>0.0563017242221597</v>
      </c>
      <c r="O433" s="4" t="n">
        <f aca="false">1/M433</f>
        <v>1017.65585876198</v>
      </c>
      <c r="P433" s="3" t="n">
        <f aca="false">IF(K432*K434&lt;&gt;0,ASIN(($J432*$K434-$J434*$K432)/($L432*$L434))/(F434-F432),0)</f>
        <v>0.0501495210139293</v>
      </c>
      <c r="Q433" s="6"/>
      <c r="R433" s="5" t="n">
        <f aca="false">(J434-J432)/($F434-$F432)</f>
        <v>0.551965482208622</v>
      </c>
      <c r="S433" s="5" t="n">
        <f aca="false">(K434-K432)/($F434-$F432)</f>
        <v>-2.99248137649207</v>
      </c>
      <c r="T433" s="5" t="n">
        <f aca="false">(L434-L432)/($F434-$F432)</f>
        <v>1.65248151431287</v>
      </c>
      <c r="U433" s="5" t="n">
        <f aca="false">IF(L433&gt;0,(J433*S433-K433*R433)/L433,"")</f>
        <v>2.55497677825958</v>
      </c>
    </row>
    <row r="434" customFormat="false" ht="12.75" hidden="false" customHeight="false" outlineLevel="0" collapsed="false">
      <c r="A434" s="0" t="n">
        <v>33093</v>
      </c>
      <c r="B434" s="2" t="n">
        <v>0.529525462962963</v>
      </c>
      <c r="C434" s="4" t="n">
        <v>500.000000000348</v>
      </c>
      <c r="D434" s="0" t="s">
        <v>425</v>
      </c>
      <c r="E434" s="0" t="n">
        <v>183.721</v>
      </c>
      <c r="F434" s="0" t="n">
        <v>42.8000000000003</v>
      </c>
      <c r="G434" s="5" t="n">
        <f aca="false">G433+SQRT((H434-H433)^2+(I434-I433)^2)</f>
        <v>1220.61776008516</v>
      </c>
      <c r="H434" s="3" t="n">
        <f aca="false">urdaten!M433*COS($C$1)+urdaten!N433*SIN($C$1)</f>
        <v>-407.364611490054</v>
      </c>
      <c r="I434" s="3" t="n">
        <f aca="false">-SIN($C$1)*urdaten!M433+COS($C$1)*urdaten!N433</f>
        <v>-729.906594978302</v>
      </c>
      <c r="J434" s="3" t="n">
        <f aca="false">SLOPE(H432:H436,$F432:$F436)</f>
        <v>-36.9994130071879</v>
      </c>
      <c r="K434" s="3" t="n">
        <f aca="false">SLOPE(I432:I436,$F432:$F436)</f>
        <v>-35.2700406040869</v>
      </c>
      <c r="L434" s="5" t="n">
        <f aca="false">SQRT(J434^2+K434^2)</f>
        <v>51.1168497375416</v>
      </c>
      <c r="M434" s="6" t="n">
        <f aca="false">ASIN((J433*K435-K433*J435)/(L433*L435))/(G435-G433)</f>
        <v>0.00111395468204387</v>
      </c>
      <c r="N434" s="3" t="n">
        <f aca="false">M434*180/PI()</f>
        <v>0.0638249018499513</v>
      </c>
      <c r="O434" s="4" t="n">
        <f aca="false">1/M434</f>
        <v>897.702587115315</v>
      </c>
      <c r="P434" s="3" t="n">
        <f aca="false">IF(K433*K435&lt;&gt;0,ASIN(($J433*$K435-$J435*$K433)/($L433*$L435))/(F435-F433),0)</f>
        <v>0.0569887764041132</v>
      </c>
      <c r="Q434" s="6"/>
      <c r="R434" s="5" t="n">
        <f aca="false">(J435-J433)/($F435-$F433)</f>
        <v>1.02298428818012</v>
      </c>
      <c r="S434" s="5" t="n">
        <f aca="false">(K435-K433)/($F435-$F433)</f>
        <v>-3.0508944405459</v>
      </c>
      <c r="T434" s="5" t="n">
        <f aca="false">(L435-L433)/($F435-$F433)</f>
        <v>1.36701216452243</v>
      </c>
      <c r="U434" s="5" t="n">
        <f aca="false">IF(L434&gt;0,(J434*S434-K434*R434)/L434,"")</f>
        <v>2.91414673622082</v>
      </c>
    </row>
    <row r="435" customFormat="false" ht="12.75" hidden="false" customHeight="false" outlineLevel="0" collapsed="false">
      <c r="A435" s="0" t="n">
        <v>33094</v>
      </c>
      <c r="B435" s="2" t="n">
        <v>0.529525462962963</v>
      </c>
      <c r="C435" s="4" t="n">
        <v>600.00000000035</v>
      </c>
      <c r="D435" s="0" t="s">
        <v>426</v>
      </c>
      <c r="E435" s="0" t="n">
        <v>184.758</v>
      </c>
      <c r="F435" s="0" t="n">
        <v>42.9000000000004</v>
      </c>
      <c r="G435" s="5" t="n">
        <f aca="false">G434+SQRT((H435-H434)^2+(I435-I434)^2)</f>
        <v>1225.7316987266</v>
      </c>
      <c r="H435" s="3" t="n">
        <f aca="false">urdaten!M434*COS($C$1)+urdaten!N434*SIN($C$1)</f>
        <v>-411.064218216926</v>
      </c>
      <c r="I435" s="3" t="n">
        <f aca="false">-SIN($C$1)*urdaten!M434+COS($C$1)*urdaten!N434</f>
        <v>-733.437215107239</v>
      </c>
      <c r="J435" s="3" t="n">
        <f aca="false">SLOPE(H433:H437,$F433:$F437)</f>
        <v>-36.8669261203732</v>
      </c>
      <c r="K435" s="3" t="n">
        <f aca="false">SLOPE(I433:I437,$F433:$F437)</f>
        <v>-35.6047401758011</v>
      </c>
      <c r="L435" s="5" t="n">
        <f aca="false">SQRT(J435^2+K435^2)</f>
        <v>51.2529781042171</v>
      </c>
      <c r="M435" s="6" t="n">
        <f aca="false">ASIN((J434*K436-K434*J436)/(L434*L436))/(G436-G434)</f>
        <v>0.0014682508967184</v>
      </c>
      <c r="N435" s="3" t="n">
        <f aca="false">M435*180/PI()</f>
        <v>0.084124579648263</v>
      </c>
      <c r="O435" s="4" t="n">
        <f aca="false">1/M435</f>
        <v>681.082505881684</v>
      </c>
      <c r="P435" s="3" t="n">
        <f aca="false">IF(K434*K436&lt;&gt;0,ASIN(($J434*$K436-$J436*$K434)/($L434*$L436))/(F436-F434),0)</f>
        <v>0.0751439259537776</v>
      </c>
      <c r="Q435" s="6"/>
      <c r="R435" s="5" t="n">
        <f aca="false">(J436-J434)/($F436-$F434)</f>
        <v>1.74161491382386</v>
      </c>
      <c r="S435" s="5" t="n">
        <f aca="false">(K436-K434)/($F436-$F434)</f>
        <v>-3.67337495186567</v>
      </c>
      <c r="T435" s="5" t="n">
        <f aca="false">(L436-L434)/($F436-$F434)</f>
        <v>1.30298070567411</v>
      </c>
      <c r="U435" s="5" t="n">
        <f aca="false">IF(L435&gt;0,(J435*S435-K435*R435)/L435,"")</f>
        <v>3.8521818001365</v>
      </c>
    </row>
    <row r="436" customFormat="false" ht="12.75" hidden="false" customHeight="false" outlineLevel="0" collapsed="false">
      <c r="A436" s="0" t="n">
        <v>33095</v>
      </c>
      <c r="B436" s="2" t="n">
        <v>0.529525462962963</v>
      </c>
      <c r="C436" s="4" t="n">
        <v>700.000000000351</v>
      </c>
      <c r="D436" s="0" t="s">
        <v>427</v>
      </c>
      <c r="E436" s="0" t="n">
        <v>185.283</v>
      </c>
      <c r="F436" s="0" t="n">
        <v>43.0000000000004</v>
      </c>
      <c r="G436" s="5" t="n">
        <f aca="false">G435+SQRT((H436-H435)^2+(I436-I435)^2)</f>
        <v>1230.85360276324</v>
      </c>
      <c r="H436" s="3" t="n">
        <f aca="false">urdaten!M435*COS($C$1)+urdaten!N435*SIN($C$1)</f>
        <v>-414.741349893833</v>
      </c>
      <c r="I436" s="3" t="n">
        <f aca="false">-SIN($C$1)*urdaten!M435+COS($C$1)*urdaten!N435</f>
        <v>-737.002688931467</v>
      </c>
      <c r="J436" s="3" t="n">
        <f aca="false">SLOPE(H434:H438,$F434:$F438)</f>
        <v>-36.6510900244231</v>
      </c>
      <c r="K436" s="3" t="n">
        <f aca="false">SLOPE(I434:I438,$F434:$F438)</f>
        <v>-36.00471559446</v>
      </c>
      <c r="L436" s="5" t="n">
        <f aca="false">SQRT(J436^2+K436^2)</f>
        <v>51.3774458786764</v>
      </c>
      <c r="M436" s="6" t="n">
        <f aca="false">ASIN((J435*K437-K435*J437)/(L435*L437))/(G437-G435)</f>
        <v>0.00181872299545687</v>
      </c>
      <c r="N436" s="3" t="n">
        <f aca="false">M436*180/PI()</f>
        <v>0.104205151743069</v>
      </c>
      <c r="O436" s="4" t="n">
        <f aca="false">1/M436</f>
        <v>549.836342586518</v>
      </c>
      <c r="P436" s="3" t="n">
        <f aca="false">IF(K435*K437&lt;&gt;0,ASIN(($J435*$K437-$J437*$K435)/($L435*$L437))/(F437-F435),0)</f>
        <v>0.0934608923167562</v>
      </c>
      <c r="Q436" s="6"/>
      <c r="R436" s="5" t="n">
        <f aca="false">(J437-J435)/($F437-$F435)</f>
        <v>2.42730207303275</v>
      </c>
      <c r="S436" s="5" t="n">
        <f aca="false">(K437-K435)/($F437-$F435)</f>
        <v>-4.34905812695537</v>
      </c>
      <c r="T436" s="5" t="n">
        <f aca="false">(L437-L435)/($F437-$F435)</f>
        <v>1.32023987262157</v>
      </c>
      <c r="U436" s="5" t="n">
        <f aca="false">IF(L436&gt;0,(J436*S436-K436*R436)/L436,"")</f>
        <v>4.8035093514897</v>
      </c>
    </row>
    <row r="437" customFormat="false" ht="12.75" hidden="false" customHeight="false" outlineLevel="0" collapsed="false">
      <c r="A437" s="0" t="n">
        <v>33096</v>
      </c>
      <c r="B437" s="2" t="n">
        <v>0.529525462962963</v>
      </c>
      <c r="C437" s="4" t="n">
        <v>800.000000000352</v>
      </c>
      <c r="D437" s="0" t="s">
        <v>428</v>
      </c>
      <c r="E437" s="0" t="n">
        <v>185.816</v>
      </c>
      <c r="F437" s="0" t="n">
        <v>43.1000000000004</v>
      </c>
      <c r="G437" s="5" t="n">
        <f aca="false">G436+SQRT((H437-H436)^2+(I437-I436)^2)</f>
        <v>1236.00933776786</v>
      </c>
      <c r="H437" s="3" t="n">
        <f aca="false">urdaten!M436*COS($C$1)+urdaten!N436*SIN($C$1)</f>
        <v>-418.398244053697</v>
      </c>
      <c r="I437" s="3" t="n">
        <f aca="false">-SIN($C$1)*urdaten!M436+COS($C$1)*urdaten!N436</f>
        <v>-740.637070383852</v>
      </c>
      <c r="J437" s="3" t="n">
        <f aca="false">SLOPE(H435:H439,$F435:$F439)</f>
        <v>-36.3814657057666</v>
      </c>
      <c r="K437" s="3" t="n">
        <f aca="false">SLOPE(I435:I439,$F435:$F439)</f>
        <v>-36.4745518011921</v>
      </c>
      <c r="L437" s="5" t="n">
        <f aca="false">SQRT(J437^2+K437^2)</f>
        <v>51.5170260787414</v>
      </c>
      <c r="M437" s="6" t="n">
        <f aca="false">ASIN((J436*K438-K436*J438)/(L436*L438))/(G438-G436)</f>
        <v>0.00199089757259271</v>
      </c>
      <c r="N437" s="3" t="n">
        <f aca="false">M437*180/PI()</f>
        <v>0.114070028352403</v>
      </c>
      <c r="O437" s="4" t="n">
        <f aca="false">1/M437</f>
        <v>502.286010976304</v>
      </c>
      <c r="P437" s="3" t="n">
        <f aca="false">IF(K436*K438&lt;&gt;0,ASIN(($J436*$K438-$J438*$K436)/($L436*$L438))/(F438-F436),0)</f>
        <v>0.102685493994771</v>
      </c>
      <c r="Q437" s="6"/>
      <c r="R437" s="5" t="n">
        <f aca="false">(J438-J436)/($F438-$F436)</f>
        <v>2.79915562861443</v>
      </c>
      <c r="S437" s="5" t="n">
        <f aca="false">(K438-K436)/($F438-$F436)</f>
        <v>-4.68375748786955</v>
      </c>
      <c r="T437" s="5" t="n">
        <f aca="false">(L438-L436)/($F438-$F436)</f>
        <v>1.33994577437784</v>
      </c>
      <c r="U437" s="5" t="n">
        <f aca="false">IF(L437&gt;0,(J437*S437-K437*R437)/L437,"")</f>
        <v>5.28951164568478</v>
      </c>
    </row>
    <row r="438" customFormat="false" ht="12.75" hidden="false" customHeight="false" outlineLevel="0" collapsed="false">
      <c r="A438" s="0" t="n">
        <v>33097</v>
      </c>
      <c r="B438" s="2" t="n">
        <v>0.529525462962963</v>
      </c>
      <c r="C438" s="4" t="n">
        <v>900.000000000354</v>
      </c>
      <c r="D438" s="0" t="s">
        <v>429</v>
      </c>
      <c r="E438" s="0" t="n">
        <v>186.234</v>
      </c>
      <c r="F438" s="0" t="n">
        <v>43.2000000000004</v>
      </c>
      <c r="G438" s="5" t="n">
        <f aca="false">G437+SQRT((H438-H437)^2+(I438-I437)^2)</f>
        <v>1241.16910019599</v>
      </c>
      <c r="H438" s="3" t="n">
        <f aca="false">urdaten!M437*COS($C$1)+urdaten!N437*SIN($C$1)</f>
        <v>-422.023143583881</v>
      </c>
      <c r="I438" s="3" t="n">
        <f aca="false">-SIN($C$1)*urdaten!M437+COS($C$1)*urdaten!N437</f>
        <v>-744.309025137226</v>
      </c>
      <c r="J438" s="3" t="n">
        <f aca="false">SLOPE(H436:H440,$F436:$F440)</f>
        <v>-36.0912588987002</v>
      </c>
      <c r="K438" s="3" t="n">
        <f aca="false">SLOPE(I436:I440,$F436:$F440)</f>
        <v>-36.941467092034</v>
      </c>
      <c r="L438" s="5" t="n">
        <f aca="false">SQRT(J438^2+K438^2)</f>
        <v>51.645435033552</v>
      </c>
      <c r="M438" s="6" t="n">
        <f aca="false">ASIN((J437*K439-K437*J439)/(L437*L439))/(G439-G437)</f>
        <v>0.00193844259117606</v>
      </c>
      <c r="N438" s="3" t="n">
        <f aca="false">M438*180/PI()</f>
        <v>0.111064579302791</v>
      </c>
      <c r="O438" s="4" t="n">
        <f aca="false">1/M438</f>
        <v>515.878058268054</v>
      </c>
      <c r="P438" s="3" t="n">
        <f aca="false">IF(K437*K439&lt;&gt;0,ASIN(($J437*$K439-$J439*$K437)/($L437*$L439))/(F439-F437),0)</f>
        <v>0.100068453456543</v>
      </c>
      <c r="Q438" s="6"/>
      <c r="R438" s="5" t="n">
        <f aca="false">(J439-J437)/($F439-$F437)</f>
        <v>2.87023706314379</v>
      </c>
      <c r="S438" s="5" t="n">
        <f aca="false">(K439-K437)/($F439-$F437)</f>
        <v>-4.45527663652215</v>
      </c>
      <c r="T438" s="5" t="n">
        <f aca="false">(L439-L437)/($F439-$F437)</f>
        <v>1.17923157007356</v>
      </c>
      <c r="U438" s="5" t="n">
        <f aca="false">IF(L438&gt;0,(J438*S438-K438*R438)/L438,"")</f>
        <v>5.16652266352615</v>
      </c>
    </row>
    <row r="439" customFormat="false" ht="12.75" hidden="false" customHeight="false" outlineLevel="0" collapsed="false">
      <c r="A439" s="0" t="n">
        <v>33098</v>
      </c>
      <c r="B439" s="2" t="n">
        <v>0.529537037037037</v>
      </c>
      <c r="C439" s="4" t="n">
        <v>3.5527136788005E-010</v>
      </c>
      <c r="D439" s="0" t="s">
        <v>430</v>
      </c>
      <c r="E439" s="0" t="n">
        <v>187.031</v>
      </c>
      <c r="F439" s="0" t="n">
        <v>43.3000000000004</v>
      </c>
      <c r="G439" s="5" t="n">
        <f aca="false">G438+SQRT((H439-H438)^2+(I439-I438)^2)</f>
        <v>1246.33396166047</v>
      </c>
      <c r="H439" s="3" t="n">
        <f aca="false">urdaten!M438*COS($C$1)+urdaten!N438*SIN($C$1)</f>
        <v>-425.614054224786</v>
      </c>
      <c r="I439" s="3" t="n">
        <f aca="false">-SIN($C$1)*urdaten!M438+COS($C$1)*urdaten!N438</f>
        <v>-748.021322904956</v>
      </c>
      <c r="J439" s="3" t="n">
        <f aca="false">SLOPE(H437:H441,$F437:$F441)</f>
        <v>-35.8074182931379</v>
      </c>
      <c r="K439" s="3" t="n">
        <f aca="false">SLOPE(I437:I441,$F437:$F441)</f>
        <v>-37.3656071284966</v>
      </c>
      <c r="L439" s="5" t="n">
        <f aca="false">SQRT(J439^2+K439^2)</f>
        <v>51.7528723927561</v>
      </c>
      <c r="M439" s="6" t="n">
        <f aca="false">ASIN((J438*K440-K438*J440)/(L438*L440))/(G440-G438)</f>
        <v>0.00192964681940289</v>
      </c>
      <c r="N439" s="3" t="n">
        <f aca="false">M439*180/PI()</f>
        <v>0.110560618702629</v>
      </c>
      <c r="O439" s="4" t="n">
        <f aca="false">1/M439</f>
        <v>518.229548508488</v>
      </c>
      <c r="P439" s="3" t="n">
        <f aca="false">IF(K438*K440&lt;&gt;0,ASIN(($J438*$K440-$J440*$K438)/($L438*$L440))/(F440-F438),0)</f>
        <v>0.0998230233916839</v>
      </c>
      <c r="Q439" s="6"/>
      <c r="R439" s="5" t="n">
        <f aca="false">(J440-J438)/($F440-$F438)</f>
        <v>2.81306172612424</v>
      </c>
      <c r="S439" s="5" t="n">
        <f aca="false">(K440-K438)/($F440-$F438)</f>
        <v>-4.53539148360264</v>
      </c>
      <c r="T439" s="5" t="n">
        <f aca="false">(L440-L438)/($F440-$F438)</f>
        <v>1.33000128698525</v>
      </c>
      <c r="U439" s="5" t="n">
        <f aca="false">IF(L439&gt;0,(J439*S439-K439*R439)/L439,"")</f>
        <v>5.16903520316503</v>
      </c>
    </row>
    <row r="440" customFormat="false" ht="12.75" hidden="false" customHeight="false" outlineLevel="0" collapsed="false">
      <c r="A440" s="0" t="n">
        <v>33099</v>
      </c>
      <c r="B440" s="2" t="n">
        <v>0.529537037037037</v>
      </c>
      <c r="C440" s="4" t="n">
        <v>100.000000000357</v>
      </c>
      <c r="D440" s="0" t="s">
        <v>431</v>
      </c>
      <c r="E440" s="0" t="n">
        <v>187.5</v>
      </c>
      <c r="F440" s="0" t="n">
        <v>43.4000000000004</v>
      </c>
      <c r="G440" s="5" t="n">
        <f aca="false">G439+SQRT((H440-H439)^2+(I440-I439)^2)</f>
        <v>1251.5153482646</v>
      </c>
      <c r="H440" s="3" t="n">
        <f aca="false">urdaten!M439*COS($C$1)+urdaten!N439*SIN($C$1)</f>
        <v>-429.179074257639</v>
      </c>
      <c r="I440" s="3" t="n">
        <f aca="false">-SIN($C$1)*urdaten!M439+COS($C$1)*urdaten!N439</f>
        <v>-751.781296216932</v>
      </c>
      <c r="J440" s="3" t="n">
        <f aca="false">SLOPE(H438:H442,$F438:$F442)</f>
        <v>-35.5286465534754</v>
      </c>
      <c r="K440" s="3" t="n">
        <f aca="false">SLOPE(I438:I442,$F438:$F442)</f>
        <v>-37.8485453887545</v>
      </c>
      <c r="L440" s="5" t="n">
        <f aca="false">SQRT(J440^2+K440^2)</f>
        <v>51.911435290949</v>
      </c>
      <c r="M440" s="6" t="n">
        <f aca="false">ASIN((J439*K441-K439*J441)/(L439*L441))/(G441-G439)</f>
        <v>0.0020346609138635</v>
      </c>
      <c r="N440" s="3" t="n">
        <f aca="false">M440*180/PI()</f>
        <v>0.11657748310461</v>
      </c>
      <c r="O440" s="4" t="n">
        <f aca="false">1/M440</f>
        <v>491.48238568222</v>
      </c>
      <c r="P440" s="3" t="n">
        <f aca="false">IF(K439*K441&lt;&gt;0,ASIN(($J439*$K441-$J441*$K439)/($L439*$L441))/(F441-F439),0)</f>
        <v>0.105598312245308</v>
      </c>
      <c r="Q440" s="6"/>
      <c r="R440" s="5" t="n">
        <f aca="false">(J441-J439)/($F441-$F439)</f>
        <v>2.89272077936452</v>
      </c>
      <c r="S440" s="5" t="n">
        <f aca="false">(K441-K439)/($F441-$F439)</f>
        <v>-4.92876229660894</v>
      </c>
      <c r="T440" s="5" t="n">
        <f aca="false">(L441-L439)/($F441-$F439)</f>
        <v>1.61518577439162</v>
      </c>
      <c r="U440" s="5" t="n">
        <f aca="false">IF(L440&gt;0,(J440*S440-K440*R440)/L440,"")</f>
        <v>5.48236675988627</v>
      </c>
    </row>
    <row r="441" customFormat="false" ht="12.75" hidden="false" customHeight="false" outlineLevel="0" collapsed="false">
      <c r="A441" s="0" t="n">
        <v>33100</v>
      </c>
      <c r="B441" s="2" t="n">
        <v>0.529537037037037</v>
      </c>
      <c r="C441" s="4" t="n">
        <v>200.000000000358</v>
      </c>
      <c r="D441" s="0" t="s">
        <v>432</v>
      </c>
      <c r="E441" s="0" t="n">
        <v>188.217</v>
      </c>
      <c r="F441" s="0" t="n">
        <v>43.5000000000004</v>
      </c>
      <c r="G441" s="5" t="n">
        <f aca="false">G440+SQRT((H441-H440)^2+(I441-I440)^2)</f>
        <v>1256.71390374574</v>
      </c>
      <c r="H441" s="3" t="n">
        <f aca="false">urdaten!M440*COS($C$1)+urdaten!N440*SIN($C$1)</f>
        <v>-432.723987863387</v>
      </c>
      <c r="I441" s="3" t="n">
        <f aca="false">-SIN($C$1)*urdaten!M440+COS($C$1)*urdaten!N440</f>
        <v>-755.583738408248</v>
      </c>
      <c r="J441" s="3" t="n">
        <f aca="false">SLOPE(H439:H443,$F439:$F443)</f>
        <v>-35.2288741372649</v>
      </c>
      <c r="K441" s="3" t="n">
        <f aca="false">SLOPE(I439:I443,$F439:$F443)</f>
        <v>-38.3513595878184</v>
      </c>
      <c r="L441" s="5" t="n">
        <f aca="false">SQRT(J441^2+K441^2)</f>
        <v>52.0759095476344</v>
      </c>
      <c r="M441" s="6" t="n">
        <f aca="false">ASIN((J440*K442-K440*J442)/(L440*L442))/(G442-G440)</f>
        <v>0.0020958243553469</v>
      </c>
      <c r="N441" s="3" t="n">
        <f aca="false">M441*180/PI()</f>
        <v>0.120081890162104</v>
      </c>
      <c r="O441" s="4" t="n">
        <f aca="false">1/M441</f>
        <v>477.139220874489</v>
      </c>
      <c r="P441" s="3" t="n">
        <f aca="false">IF(K440*K442&lt;&gt;0,ASIN(($J440*$K442-$J442*$K440)/($L440*$L442))/(F442-F440),0)</f>
        <v>0.109202803233677</v>
      </c>
      <c r="Q441" s="6"/>
      <c r="R441" s="5" t="n">
        <f aca="false">(J442-J440)/($F442-$F440)</f>
        <v>3.21313334971552</v>
      </c>
      <c r="S441" s="5" t="n">
        <f aca="false">(K442-K440)/($F442-$F440)</f>
        <v>-4.90521235535297</v>
      </c>
      <c r="T441" s="5" t="n">
        <f aca="false">(L442-L440)/($F442-$F440)</f>
        <v>1.43953217766684</v>
      </c>
      <c r="U441" s="5" t="n">
        <f aca="false">IF(L441&gt;0,(J441*S441-K441*R441)/L441,"")</f>
        <v>5.68464658137278</v>
      </c>
    </row>
    <row r="442" customFormat="false" ht="12.75" hidden="false" customHeight="false" outlineLevel="0" collapsed="false">
      <c r="A442" s="0" t="n">
        <v>33101</v>
      </c>
      <c r="B442" s="2" t="n">
        <v>0.529537037037037</v>
      </c>
      <c r="C442" s="4" t="n">
        <v>300.00000000036</v>
      </c>
      <c r="D442" s="0" t="s">
        <v>433</v>
      </c>
      <c r="E442" s="0" t="n">
        <v>188.657</v>
      </c>
      <c r="F442" s="0" t="n">
        <v>43.6000000000004</v>
      </c>
      <c r="G442" s="5" t="n">
        <f aca="false">G441+SQRT((H442-H441)^2+(I442-I441)^2)</f>
        <v>1261.93633635505</v>
      </c>
      <c r="H442" s="3" t="n">
        <f aca="false">urdaten!M441*COS($C$1)+urdaten!N441*SIN($C$1)</f>
        <v>-436.232500041318</v>
      </c>
      <c r="I442" s="3" t="n">
        <f aca="false">-SIN($C$1)*urdaten!M441+COS($C$1)*urdaten!N441</f>
        <v>-759.452090079957</v>
      </c>
      <c r="J442" s="3" t="n">
        <f aca="false">SLOPE(H440:H444,$F440:$F444)</f>
        <v>-34.8860198835323</v>
      </c>
      <c r="K442" s="3" t="n">
        <f aca="false">SLOPE(I440:I444,$F440:$F444)</f>
        <v>-38.8295878598251</v>
      </c>
      <c r="L442" s="5" t="n">
        <f aca="false">SQRT(J442^2+K442^2)</f>
        <v>52.1993417264824</v>
      </c>
      <c r="M442" s="6" t="n">
        <f aca="false">ASIN((J441*K443-K441*J443)/(L441*L443))/(G443-G441)</f>
        <v>0.00210144996456024</v>
      </c>
      <c r="N442" s="3" t="n">
        <f aca="false">M442*180/PI()</f>
        <v>0.120404213827218</v>
      </c>
      <c r="O442" s="4" t="n">
        <f aca="false">1/M442</f>
        <v>475.861912900346</v>
      </c>
      <c r="P442" s="3" t="n">
        <f aca="false">IF(K441*K443&lt;&gt;0,ASIN(($J441*$K443-$J443*$K441)/($L441*$L443))/(F443-F441),0)</f>
        <v>0.109793468424504</v>
      </c>
      <c r="Q442" s="6"/>
      <c r="R442" s="5" t="n">
        <f aca="false">(J443-J441)/($F443-$F441)</f>
        <v>3.49856951838932</v>
      </c>
      <c r="S442" s="5" t="n">
        <f aca="false">(K443-K441)/($F443-$F441)</f>
        <v>-4.67958705744522</v>
      </c>
      <c r="T442" s="5" t="n">
        <f aca="false">(L443-L441)/($F443-$F441)</f>
        <v>1.1425851902399</v>
      </c>
      <c r="U442" s="5" t="n">
        <f aca="false">IF(L442&gt;0,(J442*S442-K442*R442)/L442,"")</f>
        <v>5.72996075693835</v>
      </c>
    </row>
    <row r="443" customFormat="false" ht="12.75" hidden="false" customHeight="false" outlineLevel="0" collapsed="false">
      <c r="A443" s="0" t="n">
        <v>33102</v>
      </c>
      <c r="B443" s="2" t="n">
        <v>0.529537037037037</v>
      </c>
      <c r="C443" s="4" t="n">
        <v>400.000000000361</v>
      </c>
      <c r="D443" s="0" t="s">
        <v>434</v>
      </c>
      <c r="E443" s="0" t="n">
        <v>189.09</v>
      </c>
      <c r="F443" s="0" t="n">
        <v>43.7000000000004</v>
      </c>
      <c r="G443" s="5" t="n">
        <f aca="false">G442+SQRT((H443-H442)^2+(I443-I442)^2)</f>
        <v>1267.16320972743</v>
      </c>
      <c r="H443" s="3" t="n">
        <f aca="false">urdaten!M442*COS($C$1)+urdaten!N442*SIN($C$1)</f>
        <v>-439.701778401579</v>
      </c>
      <c r="I443" s="3" t="n">
        <f aca="false">-SIN($C$1)*urdaten!M442+COS($C$1)*urdaten!N442</f>
        <v>-763.361605767352</v>
      </c>
      <c r="J443" s="3" t="n">
        <f aca="false">SLOPE(H441:H445,$F441:$F445)</f>
        <v>-34.5291602335871</v>
      </c>
      <c r="K443" s="3" t="n">
        <f aca="false">SLOPE(I441:I445,$F441:$F445)</f>
        <v>-39.2872769993074</v>
      </c>
      <c r="L443" s="5" t="n">
        <f aca="false">SQRT(J443^2+K443^2)</f>
        <v>52.3044265856824</v>
      </c>
      <c r="M443" s="6" t="n">
        <f aca="false">ASIN((J442*K444-K442*J444)/(L442*L444))/(G444-G442)</f>
        <v>0.00201295226891181</v>
      </c>
      <c r="N443" s="3" t="n">
        <f aca="false">M443*180/PI()</f>
        <v>0.11533366936993</v>
      </c>
      <c r="O443" s="4" t="n">
        <f aca="false">1/M443</f>
        <v>496.78276799906</v>
      </c>
      <c r="P443" s="3" t="n">
        <f aca="false">IF(K442*K444&lt;&gt;0,ASIN(($J442*$K444-$J444*$K442)/($L442*$L444))/(F444-F442),0)</f>
        <v>0.105235396199583</v>
      </c>
      <c r="Q443" s="6"/>
      <c r="R443" s="5" t="n">
        <f aca="false">(J444-J442)/($F444-$F442)</f>
        <v>3.32218605322018</v>
      </c>
      <c r="S443" s="5" t="n">
        <f aca="false">(K444-K442)/($F444-$F442)</f>
        <v>-4.55979168604288</v>
      </c>
      <c r="T443" s="5" t="n">
        <f aca="false">(L444-L442)/($F444-$F442)</f>
        <v>1.2296828105684</v>
      </c>
      <c r="U443" s="5" t="n">
        <f aca="false">IF(L443&gt;0,(J443*S443-K443*R443)/L443,"")</f>
        <v>5.505565021414</v>
      </c>
    </row>
    <row r="444" customFormat="false" ht="12.75" hidden="false" customHeight="false" outlineLevel="0" collapsed="false">
      <c r="A444" s="0" t="n">
        <v>33103</v>
      </c>
      <c r="B444" s="2" t="n">
        <v>0.529537037037037</v>
      </c>
      <c r="C444" s="4" t="n">
        <v>500.000000000362</v>
      </c>
      <c r="D444" s="0" t="s">
        <v>435</v>
      </c>
      <c r="E444" s="0" t="n">
        <v>189.709</v>
      </c>
      <c r="F444" s="0" t="n">
        <v>43.8000000000004</v>
      </c>
      <c r="G444" s="5" t="n">
        <f aca="false">G443+SQRT((H444-H443)^2+(I444-I443)^2)</f>
        <v>1272.39216263815</v>
      </c>
      <c r="H444" s="3" t="n">
        <f aca="false">urdaten!M443*COS($C$1)+urdaten!N443*SIN($C$1)</f>
        <v>-443.133188930309</v>
      </c>
      <c r="I444" s="3" t="n">
        <f aca="false">-SIN($C$1)*urdaten!M443+COS($C$1)*urdaten!N443</f>
        <v>-767.307156467293</v>
      </c>
      <c r="J444" s="3" t="n">
        <f aca="false">SLOPE(H442:H446,$F442:$F446)</f>
        <v>-34.2215826728882</v>
      </c>
      <c r="K444" s="3" t="n">
        <f aca="false">SLOPE(I442:I446,$F442:$F446)</f>
        <v>-39.7415461970337</v>
      </c>
      <c r="L444" s="5" t="n">
        <f aca="false">SQRT(J444^2+K444^2)</f>
        <v>52.4452782885961</v>
      </c>
      <c r="M444" s="6" t="n">
        <f aca="false">ASIN((J443*K445-K443*J445)/(L443*L445))/(G445-G443)</f>
        <v>0.00175592653247974</v>
      </c>
      <c r="N444" s="3" t="n">
        <f aca="false">M444*180/PI()</f>
        <v>0.10060717944613</v>
      </c>
      <c r="O444" s="4" t="n">
        <f aca="false">1/M444</f>
        <v>569.499908739228</v>
      </c>
      <c r="P444" s="3" t="n">
        <f aca="false">IF(K443*K445&lt;&gt;0,ASIN(($J443*$K445-$J445*$K443)/($L443*$L445))/(F445-F443),0)</f>
        <v>0.0919790366172361</v>
      </c>
      <c r="Q444" s="6"/>
      <c r="R444" s="5" t="n">
        <f aca="false">(J445-J443)/($F445-$F443)</f>
        <v>2.60752150096572</v>
      </c>
      <c r="S444" s="5" t="n">
        <f aca="false">(K445-K443)/($F445-$F443)</f>
        <v>-4.3649019221725</v>
      </c>
      <c r="T444" s="5" t="n">
        <f aca="false">(L445-L443)/($F445-$F443)</f>
        <v>1.60174166359931</v>
      </c>
      <c r="U444" s="5" t="n">
        <f aca="false">IF(L444&gt;0,(J444*S444-K444*R444)/L444,"")</f>
        <v>4.82409087023714</v>
      </c>
    </row>
    <row r="445" customFormat="false" ht="12.75" hidden="false" customHeight="false" outlineLevel="0" collapsed="false">
      <c r="A445" s="0" t="n">
        <v>33104</v>
      </c>
      <c r="B445" s="2" t="n">
        <v>0.529537037037037</v>
      </c>
      <c r="C445" s="4" t="n">
        <v>600.000000000364</v>
      </c>
      <c r="D445" s="0" t="s">
        <v>436</v>
      </c>
      <c r="E445" s="0" t="n">
        <v>190.403</v>
      </c>
      <c r="F445" s="0" t="n">
        <v>43.9000000000004</v>
      </c>
      <c r="G445" s="5" t="n">
        <f aca="false">G444+SQRT((H445-H444)^2+(I445-I444)^2)</f>
        <v>1277.63962031932</v>
      </c>
      <c r="H445" s="3" t="n">
        <f aca="false">urdaten!M444*COS($C$1)+urdaten!N444*SIN($C$1)</f>
        <v>-446.538223535685</v>
      </c>
      <c r="I445" s="3" t="n">
        <f aca="false">-SIN($C$1)*urdaten!M444+COS($C$1)*urdaten!N444</f>
        <v>-771.299843714234</v>
      </c>
      <c r="J445" s="3" t="n">
        <f aca="false">SLOPE(H443:H447,$F443:$F447)</f>
        <v>-34.0076559333939</v>
      </c>
      <c r="K445" s="3" t="n">
        <f aca="false">SLOPE(I443:I447,$F443:$F447)</f>
        <v>-40.160257383742</v>
      </c>
      <c r="L445" s="5" t="n">
        <f aca="false">SQRT(J445^2+K445^2)</f>
        <v>52.6247749184023</v>
      </c>
      <c r="M445" s="6" t="n">
        <f aca="false">ASIN((J444*K446-K444*J446)/(L444*L446))/(G446-G444)</f>
        <v>0.00151599435899818</v>
      </c>
      <c r="N445" s="3" t="n">
        <f aca="false">M445*180/PI()</f>
        <v>0.0868600785362364</v>
      </c>
      <c r="O445" s="4" t="n">
        <f aca="false">1/M445</f>
        <v>659.633061339906</v>
      </c>
      <c r="P445" s="3" t="n">
        <f aca="false">IF(K444*K446&lt;&gt;0,ASIN(($J444*$K446-$J446*$K444)/($L444*$L446))/(F446-F444),0)</f>
        <v>0.0798167993416614</v>
      </c>
      <c r="Q445" s="6"/>
      <c r="R445" s="5" t="n">
        <f aca="false">(J446-J444)/($F446-$F444)</f>
        <v>2.13608188566263</v>
      </c>
      <c r="S445" s="5" t="n">
        <f aca="false">(K446-K444)/($F446-$F444)</f>
        <v>-3.9746519626526</v>
      </c>
      <c r="T445" s="5" t="n">
        <f aca="false">(L446-L444)/($F446-$F444)</f>
        <v>1.65166408778921</v>
      </c>
      <c r="U445" s="5" t="n">
        <f aca="false">IF(L445&gt;0,(J445*S445-K445*R445)/L445,"")</f>
        <v>4.19867248961046</v>
      </c>
    </row>
    <row r="446" customFormat="false" ht="12.75" hidden="false" customHeight="false" outlineLevel="0" collapsed="false">
      <c r="A446" s="0" t="n">
        <v>33105</v>
      </c>
      <c r="B446" s="2" t="n">
        <v>0.529537037037037</v>
      </c>
      <c r="C446" s="4" t="n">
        <v>700.000000000365</v>
      </c>
      <c r="D446" s="0" t="s">
        <v>437</v>
      </c>
      <c r="E446" s="0" t="n">
        <v>190.899</v>
      </c>
      <c r="F446" s="0" t="n">
        <v>44.0000000000004</v>
      </c>
      <c r="G446" s="5" t="n">
        <f aca="false">G445+SQRT((H446-H445)^2+(I446-I445)^2)</f>
        <v>1282.92212257737</v>
      </c>
      <c r="H446" s="3" t="n">
        <f aca="false">urdaten!M445*COS($C$1)+urdaten!N445*SIN($C$1)</f>
        <v>-449.92506881071</v>
      </c>
      <c r="I446" s="3" t="n">
        <f aca="false">-SIN($C$1)*urdaten!M445+COS($C$1)*urdaten!N445</f>
        <v>-775.353744205034</v>
      </c>
      <c r="J446" s="3" t="n">
        <f aca="false">SLOPE(H444:H448,$F444:$F448)</f>
        <v>-33.7943662957557</v>
      </c>
      <c r="K446" s="3" t="n">
        <f aca="false">SLOPE(I444:I448,$F444:$F448)</f>
        <v>-40.5364765895642</v>
      </c>
      <c r="L446" s="5" t="n">
        <f aca="false">SQRT(J446^2+K446^2)</f>
        <v>52.7756111061539</v>
      </c>
      <c r="M446" s="6" t="n">
        <f aca="false">ASIN((J445*K447-K445*J447)/(L445*L447))/(G447-G445)</f>
        <v>0.00146088599921666</v>
      </c>
      <c r="N446" s="3" t="n">
        <f aca="false">M446*180/PI()</f>
        <v>0.0837026021048666</v>
      </c>
      <c r="O446" s="4" t="n">
        <f aca="false">1/M446</f>
        <v>684.516109084631</v>
      </c>
      <c r="P446" s="3" t="n">
        <f aca="false">IF(K445*K447&lt;&gt;0,ASIN(($J445*$K447-$J447*$K445)/($L445*$L447))/(F447-F445),0)</f>
        <v>0.0772213784409837</v>
      </c>
      <c r="Q446" s="6"/>
      <c r="R446" s="5" t="n">
        <f aca="false">(J447-J445)/($F447-$F445)</f>
        <v>2.23669200087976</v>
      </c>
      <c r="S446" s="5" t="n">
        <f aca="false">(K447-K445)/($F447-$F445)</f>
        <v>-3.68014577268175</v>
      </c>
      <c r="T446" s="5" t="n">
        <f aca="false">(L447-L445)/($F447-$F445)</f>
        <v>1.39461084668999</v>
      </c>
      <c r="U446" s="5" t="n">
        <f aca="false">IF(L446&gt;0,(J446*S446-K446*R446)/L446,"")</f>
        <v>4.07452993321071</v>
      </c>
    </row>
    <row r="447" customFormat="false" ht="12.75" hidden="false" customHeight="false" outlineLevel="0" collapsed="false">
      <c r="A447" s="0" t="n">
        <v>33106</v>
      </c>
      <c r="B447" s="2" t="n">
        <v>0.529537037037037</v>
      </c>
      <c r="C447" s="4" t="n">
        <v>800.000000000367</v>
      </c>
      <c r="D447" s="0" t="s">
        <v>438</v>
      </c>
      <c r="E447" s="0" t="n">
        <v>191.47</v>
      </c>
      <c r="F447" s="0" t="n">
        <v>44.1000000000004</v>
      </c>
      <c r="G447" s="5" t="n">
        <f aca="false">G446+SQRT((H447-H446)^2+(I447-I446)^2)</f>
        <v>1288.21147582103</v>
      </c>
      <c r="H447" s="3" t="n">
        <f aca="false">urdaten!M446*COS($C$1)+urdaten!N446*SIN($C$1)</f>
        <v>-453.309666428076</v>
      </c>
      <c r="I447" s="3" t="n">
        <f aca="false">-SIN($C$1)*urdaten!M446+COS($C$1)*urdaten!N446</f>
        <v>-779.418440590353</v>
      </c>
      <c r="J447" s="3" t="n">
        <f aca="false">SLOPE(H445:H449,$F445:$F449)</f>
        <v>-33.560317533218</v>
      </c>
      <c r="K447" s="3" t="n">
        <f aca="false">SLOPE(I445:I449,$F445:$F449)</f>
        <v>-40.8962865382783</v>
      </c>
      <c r="L447" s="5" t="n">
        <f aca="false">SQRT(J447^2+K447^2)</f>
        <v>52.9036970877403</v>
      </c>
      <c r="M447" s="6" t="n">
        <f aca="false">ASIN((J446*K448-K446*J448)/(L446*L448))/(G448-G446)</f>
        <v>0.00155824089314533</v>
      </c>
      <c r="N447" s="3" t="n">
        <f aca="false">M447*180/PI()</f>
        <v>0.0892806266419235</v>
      </c>
      <c r="O447" s="4" t="n">
        <f aca="false">1/M447</f>
        <v>641.749298455057</v>
      </c>
      <c r="P447" s="3" t="n">
        <f aca="false">IF(K446*K448&lt;&gt;0,ASIN(($J446*$K448-$J448*$K446)/($L446*$L448))/(F448-F446),0)</f>
        <v>0.082373440127668</v>
      </c>
      <c r="Q447" s="6"/>
      <c r="R447" s="5" t="n">
        <f aca="false">(J448-J446)/($F448-$F446)</f>
        <v>2.67114102646523</v>
      </c>
      <c r="S447" s="5" t="n">
        <f aca="false">(K448-K446)/($F448-$F446)</f>
        <v>-3.61302157556159</v>
      </c>
      <c r="T447" s="5" t="n">
        <f aca="false">(L448-L446)/($F448-$F446)</f>
        <v>1.1006484670842</v>
      </c>
      <c r="U447" s="5" t="n">
        <f aca="false">IF(L447&gt;0,(J447*S447-K447*R447)/L447,"")</f>
        <v>4.3568580802664</v>
      </c>
    </row>
    <row r="448" customFormat="false" ht="12.75" hidden="false" customHeight="false" outlineLevel="0" collapsed="false">
      <c r="A448" s="0" t="n">
        <v>33107</v>
      </c>
      <c r="B448" s="2" t="n">
        <v>0.529537037037037</v>
      </c>
      <c r="C448" s="4" t="n">
        <v>900.000000000368</v>
      </c>
      <c r="D448" s="0" t="s">
        <v>439</v>
      </c>
      <c r="E448" s="0" t="n">
        <v>191.901</v>
      </c>
      <c r="F448" s="0" t="n">
        <v>44.2000000000004</v>
      </c>
      <c r="G448" s="5" t="n">
        <f aca="false">G447+SQRT((H448-H447)^2+(I448-I447)^2)</f>
        <v>1293.49474206002</v>
      </c>
      <c r="H448" s="3" t="n">
        <f aca="false">urdaten!M447*COS($C$1)+urdaten!N447*SIN($C$1)</f>
        <v>-456.644650631992</v>
      </c>
      <c r="I448" s="3" t="n">
        <f aca="false">-SIN($C$1)*urdaten!M447+COS($C$1)*urdaten!N447</f>
        <v>-783.516096324016</v>
      </c>
      <c r="J448" s="3" t="n">
        <f aca="false">SLOPE(H446:H450,$F446:$F450)</f>
        <v>-33.2601380904626</v>
      </c>
      <c r="K448" s="3" t="n">
        <f aca="false">SLOPE(I446:I450,$F446:$F450)</f>
        <v>-41.2590809046766</v>
      </c>
      <c r="L448" s="5" t="n">
        <f aca="false">SQRT(J448^2+K448^2)</f>
        <v>52.9957407995708</v>
      </c>
      <c r="M448" s="6" t="n">
        <f aca="false">ASIN((J447*K449-K447*J449)/(L447*L449))/(G449-G447)</f>
        <v>0.00165824466710146</v>
      </c>
      <c r="N448" s="3" t="n">
        <f aca="false">M448*180/PI()</f>
        <v>0.0950104208249897</v>
      </c>
      <c r="O448" s="4" t="n">
        <f aca="false">1/M448</f>
        <v>603.047318552792</v>
      </c>
      <c r="P448" s="3" t="n">
        <f aca="false">IF(K447*K449&lt;&gt;0,ASIN(($J447*$K449-$J449*$K447)/($L447*$L449))/(F449-F447),0)</f>
        <v>0.0878424825490197</v>
      </c>
      <c r="Q448" s="6"/>
      <c r="R448" s="5" t="n">
        <f aca="false">(J449-J447)/($F449-$F447)</f>
        <v>3.11385267931789</v>
      </c>
      <c r="S448" s="5" t="n">
        <f aca="false">(K449-K447)/($F449-$F447)</f>
        <v>-3.55333600344453</v>
      </c>
      <c r="T448" s="5" t="n">
        <f aca="false">(L449-L447)/($F449-$F447)</f>
        <v>0.812468354833864</v>
      </c>
      <c r="U448" s="5" t="n">
        <f aca="false">IF(L448&gt;0,(J448*S448-K448*R448)/L448,"")</f>
        <v>4.65432017849247</v>
      </c>
    </row>
    <row r="449" customFormat="false" ht="12.75" hidden="false" customHeight="false" outlineLevel="0" collapsed="false">
      <c r="A449" s="0" t="n">
        <v>33108</v>
      </c>
      <c r="B449" s="2" t="n">
        <v>0.529548611111111</v>
      </c>
      <c r="C449" s="4" t="n">
        <v>3.69482222595252E-010</v>
      </c>
      <c r="D449" s="0" t="s">
        <v>440</v>
      </c>
      <c r="E449" s="0" t="n">
        <v>192.61</v>
      </c>
      <c r="F449" s="0" t="n">
        <v>44.3000000000004</v>
      </c>
      <c r="G449" s="5" t="n">
        <f aca="false">G448+SQRT((H449-H448)^2+(I449-I448)^2)</f>
        <v>1298.80611053228</v>
      </c>
      <c r="H449" s="3" t="n">
        <f aca="false">urdaten!M448*COS($C$1)+urdaten!N448*SIN($C$1)</f>
        <v>-459.958591391653</v>
      </c>
      <c r="I449" s="3" t="n">
        <f aca="false">-SIN($C$1)*urdaten!M448+COS($C$1)*urdaten!N448</f>
        <v>-787.666810923883</v>
      </c>
      <c r="J449" s="3" t="n">
        <f aca="false">SLOPE(H447:H451,$F447:$F451)</f>
        <v>-32.9375469973544</v>
      </c>
      <c r="K449" s="3" t="n">
        <f aca="false">SLOPE(I447:I451,$F447:$F451)</f>
        <v>-41.6069537389672</v>
      </c>
      <c r="L449" s="5" t="n">
        <f aca="false">SQRT(J449^2+K449^2)</f>
        <v>53.0661907587071</v>
      </c>
      <c r="M449" s="6" t="n">
        <f aca="false">ASIN((J448*K450-K448*J450)/(L448*L450))/(G450-G448)</f>
        <v>0.00163713108378748</v>
      </c>
      <c r="N449" s="3" t="n">
        <f aca="false">M449*180/PI()</f>
        <v>0.0938007016107009</v>
      </c>
      <c r="O449" s="4" t="n">
        <f aca="false">1/M449</f>
        <v>610.824637014719</v>
      </c>
      <c r="P449" s="3" t="n">
        <f aca="false">IF(K448*K450&lt;&gt;0,ASIN(($J448*$K450-$J450*$K448)/($L448*$L450))/(F450-F448),0)</f>
        <v>0.0870088809884341</v>
      </c>
      <c r="Q449" s="6"/>
      <c r="R449" s="5" t="n">
        <f aca="false">(J450-J448)/($F450-$F448)</f>
        <v>2.98996159857089</v>
      </c>
      <c r="S449" s="5" t="n">
        <f aca="false">(K450-K448)/($F450-$F448)</f>
        <v>-3.66600817301949</v>
      </c>
      <c r="T449" s="5" t="n">
        <f aca="false">(L450-L448)/($F450-$F448)</f>
        <v>1.01789180782463</v>
      </c>
      <c r="U449" s="5" t="n">
        <f aca="false">IF(L449&gt;0,(J449*S449-K449*R449)/L449,"")</f>
        <v>4.61974954108267</v>
      </c>
    </row>
    <row r="450" customFormat="false" ht="12.75" hidden="false" customHeight="false" outlineLevel="0" collapsed="false">
      <c r="A450" s="0" t="n">
        <v>33109</v>
      </c>
      <c r="B450" s="2" t="n">
        <v>0.529548611111111</v>
      </c>
      <c r="C450" s="4" t="n">
        <v>100.000000000371</v>
      </c>
      <c r="D450" s="0" t="s">
        <v>431</v>
      </c>
      <c r="E450" s="0" t="n">
        <v>192.993</v>
      </c>
      <c r="F450" s="0" t="n">
        <v>44.4000000000004</v>
      </c>
      <c r="G450" s="5" t="n">
        <f aca="false">G449+SQRT((H450-H449)^2+(I450-I449)^2)</f>
        <v>1304.12417568938</v>
      </c>
      <c r="H450" s="3" t="n">
        <f aca="false">urdaten!M449*COS($C$1)+urdaten!N449*SIN($C$1)</f>
        <v>-463.230675374153</v>
      </c>
      <c r="I450" s="3" t="n">
        <f aca="false">-SIN($C$1)*urdaten!M449+COS($C$1)*urdaten!N449</f>
        <v>-791.859099490608</v>
      </c>
      <c r="J450" s="3" t="n">
        <f aca="false">SLOPE(H448:H452,$F448:$F452)</f>
        <v>-32.6621457707484</v>
      </c>
      <c r="K450" s="3" t="n">
        <f aca="false">SLOPE(I448:I452,$F448:$F452)</f>
        <v>-41.9922825392805</v>
      </c>
      <c r="L450" s="5" t="n">
        <f aca="false">SQRT(J450^2+K450^2)</f>
        <v>53.1993191611357</v>
      </c>
      <c r="M450" s="6" t="n">
        <f aca="false">ASIN((J449*K451-K449*J451)/(L449*L451))/(G451-G449)</f>
        <v>0.00165937288087271</v>
      </c>
      <c r="N450" s="3" t="n">
        <f aca="false">M450*180/PI()</f>
        <v>0.095075062712471</v>
      </c>
      <c r="O450" s="4" t="n">
        <f aca="false">1/M450</f>
        <v>602.637304446046</v>
      </c>
      <c r="P450" s="3" t="n">
        <f aca="false">IF(K449*K451&lt;&gt;0,ASIN(($J449*$K451-$J451*$K449)/($L449*$L451))/(F451-F449),0)</f>
        <v>0.0881518292702661</v>
      </c>
      <c r="Q450" s="6"/>
      <c r="R450" s="5" t="n">
        <f aca="false">(J451-J449)/($F451-$F449)</f>
        <v>2.87284414116349</v>
      </c>
      <c r="S450" s="5" t="n">
        <f aca="false">(K451-K449)/($F451-$F449)</f>
        <v>-3.94561718979892</v>
      </c>
      <c r="T450" s="5" t="n">
        <f aca="false">(L451-L449)/($F451-$F449)</f>
        <v>1.35189698464076</v>
      </c>
      <c r="U450" s="5" t="n">
        <f aca="false">IF(L450&gt;0,(J450*S450-K450*R450)/L450,"")</f>
        <v>4.69009022314921</v>
      </c>
    </row>
    <row r="451" customFormat="false" ht="12.75" hidden="false" customHeight="false" outlineLevel="0" collapsed="false">
      <c r="A451" s="0" t="n">
        <v>33110</v>
      </c>
      <c r="B451" s="2" t="n">
        <v>0.529548611111111</v>
      </c>
      <c r="C451" s="4" t="n">
        <v>200.000000000372</v>
      </c>
      <c r="D451" s="0" t="s">
        <v>441</v>
      </c>
      <c r="E451" s="0" t="n">
        <v>193.412</v>
      </c>
      <c r="F451" s="0" t="n">
        <v>44.5000000000004</v>
      </c>
      <c r="G451" s="5" t="n">
        <f aca="false">G450+SQRT((H451-H450)^2+(I451-I450)^2)</f>
        <v>1309.43082668696</v>
      </c>
      <c r="H451" s="3" t="n">
        <f aca="false">urdaten!M450*COS($C$1)+urdaten!N450*SIN($C$1)</f>
        <v>-466.485427555673</v>
      </c>
      <c r="I451" s="3" t="n">
        <f aca="false">-SIN($C$1)*urdaten!M450+COS($C$1)*urdaten!N450</f>
        <v>-796.050415876541</v>
      </c>
      <c r="J451" s="3" t="n">
        <f aca="false">SLOPE(H449:H453,$F449:$F453)</f>
        <v>-32.3629781691217</v>
      </c>
      <c r="K451" s="3" t="n">
        <f aca="false">SLOPE(I449:I453,$F449:$F453)</f>
        <v>-42.396077176927</v>
      </c>
      <c r="L451" s="5" t="n">
        <f aca="false">SQRT(J451^2+K451^2)</f>
        <v>53.3365701556352</v>
      </c>
      <c r="M451" s="6" t="n">
        <f aca="false">ASIN((J450*K452-K450*J452)/(L450*L452))/(G452-G450)</f>
        <v>0.00172641737107257</v>
      </c>
      <c r="N451" s="3" t="n">
        <f aca="false">M451*180/PI()</f>
        <v>0.0989164290405295</v>
      </c>
      <c r="O451" s="4" t="n">
        <f aca="false">1/M451</f>
        <v>579.234208804751</v>
      </c>
      <c r="P451" s="3" t="n">
        <f aca="false">IF(K450*K452&lt;&gt;0,ASIN(($J450*$K452-$J452*$K450)/($L450*$L452))/(F452-F450),0)</f>
        <v>0.0920079343155018</v>
      </c>
      <c r="Q451" s="6"/>
      <c r="R451" s="5" t="n">
        <f aca="false">(J452-J450)/($F452-$F450)</f>
        <v>2.69572617564751</v>
      </c>
      <c r="S451" s="5" t="n">
        <f aca="false">(K452-K450)/($F452-$F450)</f>
        <v>-4.56601453006994</v>
      </c>
      <c r="T451" s="5" t="n">
        <f aca="false">(L452-L450)/($F452-$F450)</f>
        <v>1.99444157746559</v>
      </c>
      <c r="U451" s="5" t="n">
        <f aca="false">IF(L451&gt;0,(J451*S451-K451*R451)/L451,"")</f>
        <v>4.9132901268769</v>
      </c>
    </row>
    <row r="452" customFormat="false" ht="12.75" hidden="false" customHeight="false" outlineLevel="0" collapsed="false">
      <c r="A452" s="0" t="n">
        <v>33111</v>
      </c>
      <c r="B452" s="2" t="n">
        <v>0.529548611111111</v>
      </c>
      <c r="C452" s="4" t="n">
        <v>300.000000000374</v>
      </c>
      <c r="D452" s="0" t="s">
        <v>442</v>
      </c>
      <c r="E452" s="0" t="n">
        <v>193.966</v>
      </c>
      <c r="F452" s="0" t="n">
        <v>44.6000000000004</v>
      </c>
      <c r="G452" s="5" t="n">
        <f aca="false">G451+SQRT((H452-H451)^2+(I452-I451)^2)</f>
        <v>1314.78300429678</v>
      </c>
      <c r="H452" s="3" t="n">
        <f aca="false">urdaten!M451*COS($C$1)+urdaten!N451*SIN($C$1)</f>
        <v>-469.712305435356</v>
      </c>
      <c r="I452" s="3" t="n">
        <f aca="false">-SIN($C$1)*urdaten!M451+COS($C$1)*urdaten!N451</f>
        <v>-800.320435117327</v>
      </c>
      <c r="J452" s="3" t="n">
        <f aca="false">SLOPE(H450:H454,$F450:$F454)</f>
        <v>-32.1230005356189</v>
      </c>
      <c r="K452" s="3" t="n">
        <f aca="false">SLOPE(I450:I454,$F450:$F454)</f>
        <v>-42.9054854452945</v>
      </c>
      <c r="L452" s="5" t="n">
        <f aca="false">SQRT(J452^2+K452^2)</f>
        <v>53.5982074766288</v>
      </c>
      <c r="M452" s="6" t="n">
        <f aca="false">ASIN((J451*K453-K451*J453)/(L451*L453))/(G453-G451)</f>
        <v>0.00178547845163362</v>
      </c>
      <c r="N452" s="3" t="n">
        <f aca="false">M452*180/PI()</f>
        <v>0.102300379690159</v>
      </c>
      <c r="O452" s="4" t="n">
        <f aca="false">1/M452</f>
        <v>560.073967336348</v>
      </c>
      <c r="P452" s="3" t="n">
        <f aca="false">IF(K451*K453&lt;&gt;0,ASIN(($J451*$K453-$J453*$K451)/($L451*$L453))/(F453-F451),0)</f>
        <v>0.0956613857002518</v>
      </c>
      <c r="Q452" s="6"/>
      <c r="R452" s="5" t="n">
        <f aca="false">(J453-J451)/($F453-$F451)</f>
        <v>2.31240019918625</v>
      </c>
      <c r="S452" s="5" t="n">
        <f aca="false">(K453-K451)/($F453-$F451)</f>
        <v>-5.47358232895003</v>
      </c>
      <c r="T452" s="5" t="n">
        <f aca="false">(L453-L451)/($F453-$F451)</f>
        <v>2.99709436837509</v>
      </c>
      <c r="U452" s="5" t="n">
        <f aca="false">IF(L452&gt;0,(J452*S452-K452*R452)/L452,"")</f>
        <v>5.13156230634072</v>
      </c>
    </row>
    <row r="453" customFormat="false" ht="12.75" hidden="false" customHeight="false" outlineLevel="0" collapsed="false">
      <c r="A453" s="0" t="n">
        <v>33112</v>
      </c>
      <c r="B453" s="2" t="n">
        <v>0.529548611111111</v>
      </c>
      <c r="C453" s="4" t="n">
        <v>400.000000000375</v>
      </c>
      <c r="D453" s="0" t="s">
        <v>443</v>
      </c>
      <c r="E453" s="0" t="n">
        <v>194.634</v>
      </c>
      <c r="F453" s="0" t="n">
        <v>44.7000000000004</v>
      </c>
      <c r="G453" s="5" t="n">
        <f aca="false">G452+SQRT((H453-H452)^2+(I453-I452)^2)</f>
        <v>1320.14631704897</v>
      </c>
      <c r="H453" s="3" t="n">
        <f aca="false">urdaten!M452*COS($C$1)+urdaten!N452*SIN($C$1)</f>
        <v>-472.899265445613</v>
      </c>
      <c r="I453" s="3" t="n">
        <f aca="false">-SIN($C$1)*urdaten!M452+COS($C$1)*urdaten!N452</f>
        <v>-804.634181698987</v>
      </c>
      <c r="J453" s="3" t="n">
        <f aca="false">SLOPE(H451:H455,$F451:$F455)</f>
        <v>-31.9004981292844</v>
      </c>
      <c r="K453" s="3" t="n">
        <f aca="false">SLOPE(I451:I455,$F451:$F455)</f>
        <v>-43.4907936427171</v>
      </c>
      <c r="L453" s="5" t="n">
        <f aca="false">SQRT(J453^2+K453^2)</f>
        <v>53.9359890293103</v>
      </c>
      <c r="M453" s="6" t="n">
        <f aca="false">ASIN((J452*K454-K452*J454)/(L452*L454))/(G454-G452)</f>
        <v>0.0017016045752811</v>
      </c>
      <c r="N453" s="3" t="n">
        <f aca="false">M453*180/PI()</f>
        <v>0.0974947605637581</v>
      </c>
      <c r="O453" s="4" t="n">
        <f aca="false">1/M453</f>
        <v>587.680601314088</v>
      </c>
      <c r="P453" s="3" t="n">
        <f aca="false">IF(K452*K454&lt;&gt;0,ASIN(($J452*$K454-$J454*$K452)/($L452*$L454))/(F454-F452),0)</f>
        <v>0.0917518804168669</v>
      </c>
      <c r="Q453" s="6"/>
      <c r="R453" s="5" t="n">
        <f aca="false">(J454-J452)/($F454-$F452)</f>
        <v>2.17490754221809</v>
      </c>
      <c r="S453" s="5" t="n">
        <f aca="false">(K454-K452)/($F454-$F452)</f>
        <v>-5.39367042132639</v>
      </c>
      <c r="T453" s="5" t="n">
        <f aca="false">(L454-L452)/($F454-$F452)</f>
        <v>3.05979352736656</v>
      </c>
      <c r="U453" s="5" t="n">
        <f aca="false">IF(L453&gt;0,(J453*S453-K453*R453)/L453,"")</f>
        <v>4.94380900573067</v>
      </c>
    </row>
    <row r="454" customFormat="false" ht="12.75" hidden="false" customHeight="false" outlineLevel="0" collapsed="false">
      <c r="A454" s="0" t="n">
        <v>33113</v>
      </c>
      <c r="B454" s="2" t="n">
        <v>0.529548611111111</v>
      </c>
      <c r="C454" s="4" t="n">
        <v>500.000000000377</v>
      </c>
      <c r="D454" s="0" t="s">
        <v>444</v>
      </c>
      <c r="E454" s="0" t="n">
        <v>195.243</v>
      </c>
      <c r="F454" s="0" t="n">
        <v>44.8000000000004</v>
      </c>
      <c r="G454" s="5" t="n">
        <f aca="false">G453+SQRT((H454-H453)^2+(I454-I453)^2)</f>
        <v>1325.5671643478</v>
      </c>
      <c r="H454" s="3" t="n">
        <f aca="false">urdaten!M453*COS($C$1)+urdaten!N453*SIN($C$1)</f>
        <v>-476.085256696992</v>
      </c>
      <c r="I454" s="3" t="n">
        <f aca="false">-SIN($C$1)*urdaten!M453+COS($C$1)*urdaten!N453</f>
        <v>-809.019959302032</v>
      </c>
      <c r="J454" s="3" t="n">
        <f aca="false">SLOPE(H452:H456,$F452:$F456)</f>
        <v>-31.6880190271753</v>
      </c>
      <c r="K454" s="3" t="n">
        <f aca="false">SLOPE(I452:I456,$F452:$F456)</f>
        <v>-43.9842195295598</v>
      </c>
      <c r="L454" s="5" t="n">
        <f aca="false">SQRT(J454^2+K454^2)</f>
        <v>54.2101661821021</v>
      </c>
      <c r="M454" s="6" t="n">
        <f aca="false">ASIN((J453*K455-K453*J455)/(L453*L455))/(G455-G453)</f>
        <v>0.0015984546346523</v>
      </c>
      <c r="N454" s="3" t="n">
        <f aca="false">M454*180/PI()</f>
        <v>0.0915847043087029</v>
      </c>
      <c r="O454" s="4" t="n">
        <f aca="false">1/M454</f>
        <v>625.604241948049</v>
      </c>
      <c r="P454" s="3" t="n">
        <f aca="false">IF(K453*K455&lt;&gt;0,ASIN(($J453*$K455-$J455*$K453)/($L453*$L455))/(F455-F453),0)</f>
        <v>0.0868081675431184</v>
      </c>
      <c r="Q454" s="6"/>
      <c r="R454" s="5" t="n">
        <f aca="false">(J455-J453)/($F455-$F453)</f>
        <v>2.52046087202066</v>
      </c>
      <c r="S454" s="5" t="n">
        <f aca="false">(K455-K453)/($F455-$F453)</f>
        <v>-4.54466862830704</v>
      </c>
      <c r="T454" s="5" t="n">
        <f aca="false">(L455-L453)/($F455-$F453)</f>
        <v>2.214799987939</v>
      </c>
      <c r="U454" s="5" t="n">
        <f aca="false">IF(L454&gt;0,(J454*S454-K454*R454)/L454,"")</f>
        <v>4.70155449109784</v>
      </c>
    </row>
    <row r="455" customFormat="false" ht="12.75" hidden="false" customHeight="false" outlineLevel="0" collapsed="false">
      <c r="A455" s="0" t="n">
        <v>33114</v>
      </c>
      <c r="B455" s="2" t="n">
        <v>0.529548611111111</v>
      </c>
      <c r="C455" s="4" t="n">
        <v>600.000000000378</v>
      </c>
      <c r="D455" s="0" t="s">
        <v>445</v>
      </c>
      <c r="E455" s="0" t="n">
        <v>195.464</v>
      </c>
      <c r="F455" s="0" t="n">
        <v>44.9000000000004</v>
      </c>
      <c r="G455" s="5" t="n">
        <f aca="false">G454+SQRT((H455-H454)^2+(I455-I454)^2)</f>
        <v>1331.00782861911</v>
      </c>
      <c r="H455" s="3" t="n">
        <f aca="false">urdaten!M454*COS($C$1)+urdaten!N454*SIN($C$1)</f>
        <v>-479.249200989497</v>
      </c>
      <c r="I455" s="3" t="n">
        <f aca="false">-SIN($C$1)*urdaten!M454+COS($C$1)*urdaten!N454</f>
        <v>-813.446050605547</v>
      </c>
      <c r="J455" s="3" t="n">
        <f aca="false">SLOPE(H453:H457,$F453:$F457)</f>
        <v>-31.3964059548803</v>
      </c>
      <c r="K455" s="3" t="n">
        <f aca="false">SLOPE(I453:I457,$F453:$F457)</f>
        <v>-44.3997273683785</v>
      </c>
      <c r="L455" s="5" t="n">
        <f aca="false">SQRT(J455^2+K455^2)</f>
        <v>54.3789490268981</v>
      </c>
      <c r="M455" s="6" t="n">
        <f aca="false">ASIN((J454*K456-K454*J456)/(L454*L456))/(G456-G454)</f>
        <v>0.00159694282961513</v>
      </c>
      <c r="N455" s="3" t="n">
        <f aca="false">M455*180/PI()</f>
        <v>0.091498084260626</v>
      </c>
      <c r="O455" s="4" t="n">
        <f aca="false">1/M455</f>
        <v>626.196493359131</v>
      </c>
      <c r="P455" s="3" t="n">
        <f aca="false">IF(K454*K456&lt;&gt;0,ASIN(($J454*$K456-$J456*$K454)/($L454*$L456))/(F456-F454),0)</f>
        <v>0.0869620888250551</v>
      </c>
      <c r="Q455" s="6"/>
      <c r="R455" s="5" t="n">
        <f aca="false">(J456-J454)/($F456-$F454)</f>
        <v>3.19853701637064</v>
      </c>
      <c r="S455" s="5" t="n">
        <f aca="false">(K456-K454)/($F456-$F454)</f>
        <v>-3.65866707575089</v>
      </c>
      <c r="T455" s="5" t="n">
        <f aca="false">(L456-L454)/($F456-$F454)</f>
        <v>1.1400075855889</v>
      </c>
      <c r="U455" s="5" t="n">
        <f aca="false">IF(L455&gt;0,(J455*S455-K455*R455)/L455,"")</f>
        <v>4.72394507186021</v>
      </c>
    </row>
    <row r="456" customFormat="false" ht="12.75" hidden="false" customHeight="false" outlineLevel="0" collapsed="false">
      <c r="A456" s="0" t="n">
        <v>33115</v>
      </c>
      <c r="B456" s="2" t="n">
        <v>0.529548611111111</v>
      </c>
      <c r="C456" s="4" t="n">
        <v>700.00000000038</v>
      </c>
      <c r="D456" s="0" t="s">
        <v>446</v>
      </c>
      <c r="E456" s="0" t="n">
        <v>195.8</v>
      </c>
      <c r="F456" s="0" t="n">
        <v>45.0000000000004</v>
      </c>
      <c r="G456" s="5" t="n">
        <f aca="false">G455+SQRT((H456-H455)^2+(I456-I455)^2)</f>
        <v>1336.45823536328</v>
      </c>
      <c r="H456" s="3" t="n">
        <f aca="false">urdaten!M455*COS($C$1)+urdaten!N455*SIN($C$1)</f>
        <v>-482.381347177002</v>
      </c>
      <c r="I456" s="3" t="n">
        <f aca="false">-SIN($C$1)*urdaten!M455+COS($C$1)*urdaten!N455</f>
        <v>-817.906610428827</v>
      </c>
      <c r="J456" s="3" t="n">
        <f aca="false">SLOPE(H454:H458,$F454:$F458)</f>
        <v>-31.0483116239012</v>
      </c>
      <c r="K456" s="3" t="n">
        <f aca="false">SLOPE(I454:I458,$F454:$F458)</f>
        <v>-44.71595294471</v>
      </c>
      <c r="L456" s="5" t="n">
        <f aca="false">SQRT(J456^2+K456^2)</f>
        <v>54.4381676992199</v>
      </c>
      <c r="M456" s="6" t="n">
        <f aca="false">ASIN((J455*K457-K455*J457)/(L455*L457))/(G457-G455)</f>
        <v>0.00158367958951805</v>
      </c>
      <c r="N456" s="3" t="n">
        <f aca="false">M456*180/PI()</f>
        <v>0.0907381565803949</v>
      </c>
      <c r="O456" s="4" t="n">
        <f aca="false">1/M456</f>
        <v>631.440858756236</v>
      </c>
      <c r="P456" s="3" t="n">
        <f aca="false">IF(K455*K457&lt;&gt;0,ASIN(($J455*$K457-$J457*$K455)/($L455*$L457))/(F457-F455),0)</f>
        <v>0.0861812140145075</v>
      </c>
      <c r="Q456" s="6"/>
      <c r="R456" s="5" t="n">
        <f aca="false">(J457-J455)/($F457-$F455)</f>
        <v>3.53141096443997</v>
      </c>
      <c r="S456" s="5" t="n">
        <f aca="false">(K457-K455)/($F457-$F455)</f>
        <v>-3.13943618257713</v>
      </c>
      <c r="T456" s="5" t="n">
        <f aca="false">(L457-L455)/($F457-$F455)</f>
        <v>0.564874512773051</v>
      </c>
      <c r="U456" s="5" t="n">
        <f aca="false">IF(L456&gt;0,(J456*S456-K456*R456)/L456,"")</f>
        <v>4.6912783847792</v>
      </c>
    </row>
    <row r="457" customFormat="false" ht="12.75" hidden="false" customHeight="false" outlineLevel="0" collapsed="false">
      <c r="A457" s="0" t="n">
        <v>33116</v>
      </c>
      <c r="B457" s="2" t="n">
        <v>0.529548611111111</v>
      </c>
      <c r="C457" s="4" t="n">
        <v>800.000000000381</v>
      </c>
      <c r="D457" s="0" t="s">
        <v>447</v>
      </c>
      <c r="E457" s="0" t="n">
        <v>196.481</v>
      </c>
      <c r="F457" s="0" t="n">
        <v>45.1000000000004</v>
      </c>
      <c r="G457" s="5" t="n">
        <f aca="false">G456+SQRT((H457-H456)^2+(I457-I456)^2)</f>
        <v>1341.8914965763</v>
      </c>
      <c r="H457" s="3" t="n">
        <f aca="false">urdaten!M456*COS($C$1)+urdaten!N456*SIN($C$1)</f>
        <v>-485.449423183048</v>
      </c>
      <c r="I457" s="3" t="n">
        <f aca="false">-SIN($C$1)*urdaten!M456+COS($C$1)*urdaten!N456</f>
        <v>-822.390719819779</v>
      </c>
      <c r="J457" s="3" t="n">
        <f aca="false">SLOPE(H455:H459,$F455:$F459)</f>
        <v>-30.6901237619923</v>
      </c>
      <c r="K457" s="3" t="n">
        <f aca="false">SLOPE(I455:I459,$F455:$F459)</f>
        <v>-45.0276146048939</v>
      </c>
      <c r="L457" s="5" t="n">
        <f aca="false">SQRT(J457^2+K457^2)</f>
        <v>54.4919239294527</v>
      </c>
      <c r="M457" s="6" t="n">
        <f aca="false">ASIN((J456*K458-K456*J458)/(L456*L458))/(G458-G456)</f>
        <v>0.00160273705338497</v>
      </c>
      <c r="N457" s="3" t="n">
        <f aca="false">M457*180/PI()</f>
        <v>0.0918300688281923</v>
      </c>
      <c r="O457" s="4" t="n">
        <f aca="false">1/M457</f>
        <v>623.932664368125</v>
      </c>
      <c r="P457" s="3" t="n">
        <f aca="false">IF(K456*K458&lt;&gt;0,ASIN(($J456*$K458-$J458*$K456)/($L456*$L458))/(F458-F456),0)</f>
        <v>0.0872477403566079</v>
      </c>
      <c r="Q457" s="6"/>
      <c r="R457" s="5" t="n">
        <f aca="false">(J458-J456)/($F458-$F456)</f>
        <v>3.48530652690745</v>
      </c>
      <c r="S457" s="5" t="n">
        <f aca="false">(K458-K456)/($F458-$F456)</f>
        <v>-3.33186964374234</v>
      </c>
      <c r="T457" s="5" t="n">
        <f aca="false">(L458-L456)/($F458-$F456)</f>
        <v>0.790570593735065</v>
      </c>
      <c r="U457" s="5" t="n">
        <f aca="false">IF(L457&gt;0,(J457*S457-K457*R457)/L457,"")</f>
        <v>4.75649439601995</v>
      </c>
    </row>
    <row r="458" customFormat="false" ht="12.75" hidden="false" customHeight="false" outlineLevel="0" collapsed="false">
      <c r="A458" s="0" t="n">
        <v>33117</v>
      </c>
      <c r="B458" s="2" t="n">
        <v>0.529548611111111</v>
      </c>
      <c r="C458" s="4" t="n">
        <v>900.000000000382</v>
      </c>
      <c r="D458" s="0" t="s">
        <v>448</v>
      </c>
      <c r="E458" s="0" t="n">
        <v>196.882</v>
      </c>
      <c r="F458" s="0" t="n">
        <v>45.2000000000004</v>
      </c>
      <c r="G458" s="5" t="n">
        <f aca="false">G457+SQRT((H458-H457)^2+(I458-I457)^2)</f>
        <v>1347.34557838344</v>
      </c>
      <c r="H458" s="3" t="n">
        <f aca="false">urdaten!M457*COS($C$1)+urdaten!N457*SIN($C$1)</f>
        <v>-488.509301412168</v>
      </c>
      <c r="I458" s="3" t="n">
        <f aca="false">-SIN($C$1)*urdaten!M457+COS($C$1)*urdaten!N457</f>
        <v>-826.905601167272</v>
      </c>
      <c r="J458" s="3" t="n">
        <f aca="false">SLOPE(H456:H460,$F456:$F460)</f>
        <v>-30.3512503185197</v>
      </c>
      <c r="K458" s="3" t="n">
        <f aca="false">SLOPE(I456:I460,$F456:$F460)</f>
        <v>-45.3823268734584</v>
      </c>
      <c r="L458" s="5" t="n">
        <f aca="false">SQRT(J458^2+K458^2)</f>
        <v>54.5962818179669</v>
      </c>
      <c r="M458" s="6" t="n">
        <f aca="false">ASIN((J457*K459-K457*J459)/(L457*L459))/(G459-G457)</f>
        <v>0.00156803966347745</v>
      </c>
      <c r="N458" s="3" t="n">
        <f aca="false">M458*180/PI()</f>
        <v>0.0898420548263718</v>
      </c>
      <c r="O458" s="4" t="n">
        <f aca="false">1/M458</f>
        <v>637.738970060422</v>
      </c>
      <c r="P458" s="3" t="n">
        <f aca="false">IF(K457*K459&lt;&gt;0,ASIN(($J457*$K459-$J459*$K457)/($L457*$L459))/(F459-F457),0)</f>
        <v>0.0856120507590668</v>
      </c>
      <c r="Q458" s="6"/>
      <c r="R458" s="5" t="n">
        <f aca="false">(J459-J457)/($F459-$F457)</f>
        <v>3.20385548697449</v>
      </c>
      <c r="S458" s="5" t="n">
        <f aca="false">(K459-K457)/($F459-$F457)</f>
        <v>-3.61952985811899</v>
      </c>
      <c r="T458" s="5" t="n">
        <f aca="false">(L459-L457)/($F459-$F457)</f>
        <v>1.22657066131191</v>
      </c>
      <c r="U458" s="5" t="n">
        <f aca="false">IF(L458&gt;0,(J458*S458-K458*R458)/L458,"")</f>
        <v>4.67533072261935</v>
      </c>
    </row>
    <row r="459" customFormat="false" ht="12.75" hidden="false" customHeight="false" outlineLevel="0" collapsed="false">
      <c r="A459" s="0" t="n">
        <v>33118</v>
      </c>
      <c r="B459" s="2" t="n">
        <v>0.529560185185185</v>
      </c>
      <c r="C459" s="4" t="n">
        <v>3.83693077310454E-010</v>
      </c>
      <c r="D459" s="0" t="s">
        <v>449</v>
      </c>
      <c r="E459" s="0" t="n">
        <v>197.338</v>
      </c>
      <c r="F459" s="0" t="n">
        <v>45.3000000000004</v>
      </c>
      <c r="G459" s="5" t="n">
        <f aca="false">G458+SQRT((H459-H458)^2+(I459-I458)^2)</f>
        <v>1352.81112479147</v>
      </c>
      <c r="H459" s="3" t="n">
        <f aca="false">urdaten!M458*COS($C$1)+urdaten!N458*SIN($C$1)</f>
        <v>-491.530285752911</v>
      </c>
      <c r="I459" s="3" t="n">
        <f aca="false">-SIN($C$1)*urdaten!M458+COS($C$1)*urdaten!N458</f>
        <v>-831.460362538772</v>
      </c>
      <c r="J459" s="3" t="n">
        <f aca="false">SLOPE(H457:H461,$F457:$F461)</f>
        <v>-30.0493526645974</v>
      </c>
      <c r="K459" s="3" t="n">
        <f aca="false">SLOPE(I457:I461,$F457:$F461)</f>
        <v>-45.7515205765177</v>
      </c>
      <c r="L459" s="5" t="n">
        <f aca="false">SQRT(J459^2+K459^2)</f>
        <v>54.7372380617151</v>
      </c>
      <c r="M459" s="6" t="n">
        <f aca="false">ASIN((J458*K460-K458*J460)/(L458*L460))/(G460-G458)</f>
        <v>0.00157481003452699</v>
      </c>
      <c r="N459" s="3" t="n">
        <f aca="false">M459*180/PI()</f>
        <v>0.0902299685132478</v>
      </c>
      <c r="O459" s="4" t="n">
        <f aca="false">1/M459</f>
        <v>634.997223839993</v>
      </c>
      <c r="P459" s="3" t="n">
        <f aca="false">IF(K458*K460&lt;&gt;0,ASIN(($J458*$K460-$J460*$K458)/($L458*$L460))/(F460-F458),0)</f>
        <v>0.0862368716792145</v>
      </c>
      <c r="Q459" s="6"/>
      <c r="R459" s="5" t="n">
        <f aca="false">(J460-J458)/($F460-$F458)</f>
        <v>3.18728060148591</v>
      </c>
      <c r="S459" s="5" t="n">
        <f aca="false">(K460-K458)/($F460-$F458)</f>
        <v>-3.74593703063161</v>
      </c>
      <c r="T459" s="5" t="n">
        <f aca="false">(L460-L458)/($F460-$F458)</f>
        <v>1.38268182686365</v>
      </c>
      <c r="U459" s="5" t="n">
        <f aca="false">IF(L459&gt;0,(J459*S459-K459*R459)/L459,"")</f>
        <v>4.72047779655082</v>
      </c>
    </row>
    <row r="460" customFormat="false" ht="12.75" hidden="false" customHeight="false" outlineLevel="0" collapsed="false">
      <c r="A460" s="0" t="n">
        <v>33119</v>
      </c>
      <c r="B460" s="2" t="n">
        <v>0.529560185185185</v>
      </c>
      <c r="C460" s="4" t="n">
        <v>100.000000000385</v>
      </c>
      <c r="D460" s="0" t="s">
        <v>450</v>
      </c>
      <c r="E460" s="0" t="n">
        <v>197.903</v>
      </c>
      <c r="F460" s="0" t="n">
        <v>45.4000000000004</v>
      </c>
      <c r="G460" s="5" t="n">
        <f aca="false">G459+SQRT((H460-H459)^2+(I460-I459)^2)</f>
        <v>1358.29761320523</v>
      </c>
      <c r="H460" s="3" t="n">
        <f aca="false">urdaten!M459*COS($C$1)+urdaten!N459*SIN($C$1)</f>
        <v>-494.516541051331</v>
      </c>
      <c r="I460" s="3" t="n">
        <f aca="false">-SIN($C$1)*urdaten!M459+COS($C$1)*urdaten!N459</f>
        <v>-836.06295250606</v>
      </c>
      <c r="J460" s="3" t="n">
        <f aca="false">SLOPE(H458:H462,$F458:$F462)</f>
        <v>-29.7137941982225</v>
      </c>
      <c r="K460" s="3" t="n">
        <f aca="false">SLOPE(I458:I462,$F458:$F462)</f>
        <v>-46.1315142795848</v>
      </c>
      <c r="L460" s="5" t="n">
        <f aca="false">SQRT(J460^2+K460^2)</f>
        <v>54.8728181833397</v>
      </c>
      <c r="M460" s="6" t="n">
        <f aca="false">ASIN((J459*K461-K459*J461)/(L459*L461))/(G461-G459)</f>
        <v>0.0016027992793813</v>
      </c>
      <c r="N460" s="3" t="n">
        <f aca="false">M460*180/PI()</f>
        <v>0.0918336341151585</v>
      </c>
      <c r="O460" s="4" t="n">
        <f aca="false">1/M460</f>
        <v>623.908441227906</v>
      </c>
      <c r="P460" s="3" t="n">
        <f aca="false">IF(K459*K461&lt;&gt;0,ASIN(($J459*$K461-$J461*$K459)/($L459*$L461))/(F461-F459),0)</f>
        <v>0.0879472214998538</v>
      </c>
      <c r="Q460" s="6"/>
      <c r="R460" s="5" t="n">
        <f aca="false">(J461-J459)/($F461-$F459)</f>
        <v>3.42765143021655</v>
      </c>
      <c r="S460" s="5" t="n">
        <f aca="false">(K461-K459)/($F461-$F459)</f>
        <v>-3.58697707729784</v>
      </c>
      <c r="T460" s="5" t="n">
        <f aca="false">(L461-L459)/($F461-$F459)</f>
        <v>1.15895782709368</v>
      </c>
      <c r="U460" s="5" t="n">
        <f aca="false">IF(L460&gt;0,(J460*S460-K460*R460)/L460,"")</f>
        <v>4.8239813140746</v>
      </c>
    </row>
    <row r="461" customFormat="false" ht="12.75" hidden="false" customHeight="false" outlineLevel="0" collapsed="false">
      <c r="A461" s="0" t="n">
        <v>33120</v>
      </c>
      <c r="B461" s="2" t="n">
        <v>0.529560185185185</v>
      </c>
      <c r="C461" s="4" t="n">
        <v>200.000000000387</v>
      </c>
      <c r="D461" s="0" t="s">
        <v>451</v>
      </c>
      <c r="E461" s="0" t="n">
        <v>198.325</v>
      </c>
      <c r="F461" s="0" t="n">
        <v>45.5000000000004</v>
      </c>
      <c r="G461" s="5" t="n">
        <f aca="false">G460+SQRT((H461-H460)^2+(I461-I460)^2)</f>
        <v>1363.78532756673</v>
      </c>
      <c r="H461" s="3" t="n">
        <f aca="false">urdaten!M460*COS($C$1)+urdaten!N460*SIN($C$1)</f>
        <v>-497.470479695766</v>
      </c>
      <c r="I461" s="3" t="n">
        <f aca="false">-SIN($C$1)*urdaten!M460+COS($C$1)*urdaten!N460</f>
        <v>-840.687804438644</v>
      </c>
      <c r="J461" s="3" t="n">
        <f aca="false">SLOPE(H459:H463,$F459:$F463)</f>
        <v>-29.363822378554</v>
      </c>
      <c r="K461" s="3" t="n">
        <f aca="false">SLOPE(I459:I463,$F459:$F463)</f>
        <v>-46.4689159919773</v>
      </c>
      <c r="L461" s="5" t="n">
        <f aca="false">SQRT(J461^2+K461^2)</f>
        <v>54.9690296271338</v>
      </c>
      <c r="M461" s="6" t="n">
        <f aca="false">ASIN((J460*K462-K460*J462)/(L460*L462))/(G462-G460)</f>
        <v>0.00156515467670702</v>
      </c>
      <c r="N461" s="3" t="n">
        <f aca="false">M461*180/PI()</f>
        <v>0.0896767572604752</v>
      </c>
      <c r="O461" s="4" t="n">
        <f aca="false">1/M461</f>
        <v>638.914488697009</v>
      </c>
      <c r="P461" s="3" t="n">
        <f aca="false">IF(K460*K462&lt;&gt;0,ASIN(($J460*$K462-$J462*$K460)/($L460*$L462))/(F462-F460),0)</f>
        <v>0.0860702379005457</v>
      </c>
      <c r="Q461" s="6"/>
      <c r="R461" s="5" t="n">
        <f aca="false">(J462-J460)/($F462-$F460)</f>
        <v>3.51999784778221</v>
      </c>
      <c r="S461" s="5" t="n">
        <f aca="false">(K462-K460)/($F462-$F460)</f>
        <v>-3.28503343930314</v>
      </c>
      <c r="T461" s="5" t="n">
        <f aca="false">(L462-L460)/($F462-$F460)</f>
        <v>0.896416544799715</v>
      </c>
      <c r="U461" s="5" t="n">
        <f aca="false">IF(L461&gt;0,(J461*S461-K461*R461)/L461,"")</f>
        <v>4.73051142550065</v>
      </c>
    </row>
    <row r="462" customFormat="false" ht="12.75" hidden="false" customHeight="false" outlineLevel="0" collapsed="false">
      <c r="A462" s="0" t="n">
        <v>33121</v>
      </c>
      <c r="B462" s="2" t="n">
        <v>0.529560185185185</v>
      </c>
      <c r="C462" s="4" t="n">
        <v>300.000000000388</v>
      </c>
      <c r="D462" s="0" t="s">
        <v>452</v>
      </c>
      <c r="E462" s="0" t="n">
        <v>198.979</v>
      </c>
      <c r="F462" s="0" t="n">
        <v>45.6000000000004</v>
      </c>
      <c r="G462" s="5" t="n">
        <f aca="false">G461+SQRT((H462-H461)^2+(I462-I461)^2)</f>
        <v>1369.29591761329</v>
      </c>
      <c r="H462" s="3" t="n">
        <f aca="false">urdaten!M461*COS($C$1)+urdaten!N461*SIN($C$1)</f>
        <v>-500.396101539852</v>
      </c>
      <c r="I462" s="3" t="n">
        <f aca="false">-SIN($C$1)*urdaten!M461+COS($C$1)*urdaten!N461</f>
        <v>-845.357637357128</v>
      </c>
      <c r="J462" s="3" t="n">
        <f aca="false">SLOPE(H460:H464,$F460:$F464)</f>
        <v>-29.009794628666</v>
      </c>
      <c r="K462" s="3" t="n">
        <f aca="false">SLOPE(I460:I464,$F460:$F464)</f>
        <v>-46.7885209674454</v>
      </c>
      <c r="L462" s="5" t="n">
        <f aca="false">SQRT(J462^2+K462^2)</f>
        <v>55.0521014922996</v>
      </c>
      <c r="M462" s="6" t="n">
        <f aca="false">ASIN((J461*K463-K461*J463)/(L461*L463))/(G463-G461)</f>
        <v>0.00158797244528086</v>
      </c>
      <c r="N462" s="3" t="n">
        <f aca="false">M462*180/PI()</f>
        <v>0.0909841190976625</v>
      </c>
      <c r="O462" s="4" t="n">
        <f aca="false">1/M462</f>
        <v>629.733848954244</v>
      </c>
      <c r="P462" s="3" t="n">
        <f aca="false">IF(K461*K463&lt;&gt;0,ASIN(($J461*$K463-$J463*$K461)/($L461*$L463))/(F463-F461),0)</f>
        <v>0.0874354107659367</v>
      </c>
      <c r="Q462" s="6"/>
      <c r="R462" s="5" t="n">
        <f aca="false">(J463-J461)/($F463-$F461)</f>
        <v>3.64886413265953</v>
      </c>
      <c r="S462" s="5" t="n">
        <f aca="false">(K463-K461)/($F463-$F461)</f>
        <v>-3.2499118042266</v>
      </c>
      <c r="T462" s="5" t="n">
        <f aca="false">(L463-L461)/($F463-$F461)</f>
        <v>0.84033279011751</v>
      </c>
      <c r="U462" s="5" t="n">
        <f aca="false">IF(L462&gt;0,(J462*S462-K462*R462)/L462,"")</f>
        <v>4.81369871079778</v>
      </c>
    </row>
    <row r="463" customFormat="false" ht="12.75" hidden="false" customHeight="false" outlineLevel="0" collapsed="false">
      <c r="A463" s="0" t="n">
        <v>33122</v>
      </c>
      <c r="B463" s="2" t="n">
        <v>0.529560185185185</v>
      </c>
      <c r="C463" s="4" t="n">
        <v>400.000000000389</v>
      </c>
      <c r="D463" s="0" t="s">
        <v>369</v>
      </c>
      <c r="E463" s="0" t="n">
        <v>199.145</v>
      </c>
      <c r="F463" s="0" t="n">
        <v>45.7000000000004</v>
      </c>
      <c r="G463" s="5" t="n">
        <f aca="false">G462+SQRT((H463-H462)^2+(I463-I462)^2)</f>
        <v>1374.79753511804</v>
      </c>
      <c r="H463" s="3" t="n">
        <f aca="false">urdaten!M462*COS($C$1)+urdaten!N462*SIN($C$1)</f>
        <v>-503.272416697927</v>
      </c>
      <c r="I463" s="3" t="n">
        <f aca="false">-SIN($C$1)*urdaten!M462+COS($C$1)*urdaten!N462</f>
        <v>-850.047478109227</v>
      </c>
      <c r="J463" s="3" t="n">
        <f aca="false">SLOPE(H461:H465,$F461:$F465)</f>
        <v>-28.6340495520221</v>
      </c>
      <c r="K463" s="3" t="n">
        <f aca="false">SLOPE(I461:I465,$F461:$F465)</f>
        <v>-47.1188983528226</v>
      </c>
      <c r="L463" s="5" t="n">
        <f aca="false">SQRT(J463^2+K463^2)</f>
        <v>55.1370961851573</v>
      </c>
      <c r="M463" s="6" t="n">
        <f aca="false">ASIN((J462*K464-K462*J464)/(L462*L464))/(G464-G462)</f>
        <v>0.00156817146792635</v>
      </c>
      <c r="N463" s="3" t="n">
        <f aca="false">M463*180/PI()</f>
        <v>0.089849606665015</v>
      </c>
      <c r="O463" s="4" t="n">
        <f aca="false">1/M463</f>
        <v>637.685368247603</v>
      </c>
      <c r="P463" s="3" t="n">
        <f aca="false">IF(K462*K464&lt;&gt;0,ASIN(($J462*$K464-$J464*$K462)/($L462*$L464))/(F464-F462),0)</f>
        <v>0.0864281214863503</v>
      </c>
      <c r="Q463" s="6"/>
      <c r="R463" s="5" t="n">
        <f aca="false">(J464-J462)/($F464-$F462)</f>
        <v>3.69939380552172</v>
      </c>
      <c r="S463" s="5" t="n">
        <f aca="false">(K464-K462)/($F464-$F462)</f>
        <v>-3.08579401991994</v>
      </c>
      <c r="T463" s="5" t="n">
        <f aca="false">(L464-L462)/($F464-$F462)</f>
        <v>0.714428798587176</v>
      </c>
      <c r="U463" s="5" t="n">
        <f aca="false">IF(L463&gt;0,(J463*S463-K463*R463)/L463,"")</f>
        <v>4.7639458320598</v>
      </c>
    </row>
    <row r="464" customFormat="false" ht="12.75" hidden="false" customHeight="false" outlineLevel="0" collapsed="false">
      <c r="A464" s="0" t="n">
        <v>33123</v>
      </c>
      <c r="B464" s="2" t="n">
        <v>0.529560185185185</v>
      </c>
      <c r="C464" s="4" t="n">
        <v>500.000000000391</v>
      </c>
      <c r="D464" s="0" t="s">
        <v>453</v>
      </c>
      <c r="E464" s="0" t="n">
        <v>199.645</v>
      </c>
      <c r="F464" s="0" t="n">
        <v>45.8000000000004</v>
      </c>
      <c r="G464" s="5" t="n">
        <f aca="false">G463+SQRT((H464-H463)^2+(I464-I463)^2)</f>
        <v>1380.31870730868</v>
      </c>
      <c r="H464" s="3" t="n">
        <f aca="false">urdaten!M463*COS($C$1)+urdaten!N463*SIN($C$1)</f>
        <v>-506.120469864583</v>
      </c>
      <c r="I464" s="3" t="n">
        <f aca="false">-SIN($C$1)*urdaten!M463+COS($C$1)*urdaten!N463</f>
        <v>-854.777376154492</v>
      </c>
      <c r="J464" s="3" t="n">
        <f aca="false">SLOPE(H462:H466,$F462:$F466)</f>
        <v>-28.2699158675617</v>
      </c>
      <c r="K464" s="3" t="n">
        <f aca="false">SLOPE(I462:I466,$F462:$F466)</f>
        <v>-47.4056797714294</v>
      </c>
      <c r="L464" s="5" t="n">
        <f aca="false">SQRT(J464^2+K464^2)</f>
        <v>55.1949872520171</v>
      </c>
      <c r="M464" s="6" t="n">
        <f aca="false">ASIN((J463*K465-K463*J465)/(L463*L465))/(G465-G463)</f>
        <v>0.00146584465325182</v>
      </c>
      <c r="N464" s="3" t="n">
        <f aca="false">M464*180/PI()</f>
        <v>0.0839867120531471</v>
      </c>
      <c r="O464" s="4" t="n">
        <f aca="false">1/M464</f>
        <v>682.200530446118</v>
      </c>
      <c r="P464" s="3" t="n">
        <f aca="false">IF(K463*K465&lt;&gt;0,ASIN(($J463*$K465-$J465*$K463)/($L463*$L465))/(F465-F463),0)</f>
        <v>0.0809593566471386</v>
      </c>
      <c r="Q464" s="6"/>
      <c r="R464" s="5" t="n">
        <f aca="false">(J465-J463)/($F465-$F463)</f>
        <v>3.39855622925134</v>
      </c>
      <c r="S464" s="5" t="n">
        <f aca="false">(K465-K463)/($F465-$F463)</f>
        <v>-3.02945050219129</v>
      </c>
      <c r="T464" s="5" t="n">
        <f aca="false">(L465-L463)/($F465-$F463)</f>
        <v>0.860196270784842</v>
      </c>
      <c r="U464" s="5" t="n">
        <f aca="false">IF(L464&gt;0,(J464*S464-K464*R464)/L464,"")</f>
        <v>4.4705722638238</v>
      </c>
    </row>
    <row r="465" customFormat="false" ht="12.75" hidden="false" customHeight="false" outlineLevel="0" collapsed="false">
      <c r="A465" s="0" t="n">
        <v>33124</v>
      </c>
      <c r="B465" s="2" t="n">
        <v>0.529560185185185</v>
      </c>
      <c r="C465" s="4" t="n">
        <v>600.000000000392</v>
      </c>
      <c r="D465" s="0" t="s">
        <v>454</v>
      </c>
      <c r="E465" s="0" t="n">
        <v>200.131</v>
      </c>
      <c r="F465" s="0" t="n">
        <v>45.9000000000004</v>
      </c>
      <c r="G465" s="5" t="n">
        <f aca="false">G464+SQRT((H465-H464)^2+(I465-I464)^2)</f>
        <v>1385.84363832789</v>
      </c>
      <c r="H465" s="3" t="n">
        <f aca="false">urdaten!M464*COS($C$1)+urdaten!N464*SIN($C$1)</f>
        <v>-508.925320309411</v>
      </c>
      <c r="I465" s="3" t="n">
        <f aca="false">-SIN($C$1)*urdaten!M464+COS($C$1)*urdaten!N464</f>
        <v>-859.537384216374</v>
      </c>
      <c r="J465" s="3" t="n">
        <f aca="false">SLOPE(H463:H467,$F463:$F467)</f>
        <v>-27.9543383061718</v>
      </c>
      <c r="K465" s="3" t="n">
        <f aca="false">SLOPE(I463:I467,$F463:$F467)</f>
        <v>-47.7247884532609</v>
      </c>
      <c r="L465" s="5" t="n">
        <f aca="false">SQRT(J465^2+K465^2)</f>
        <v>55.3091354393143</v>
      </c>
      <c r="M465" s="6" t="n">
        <f aca="false">ASIN((J464*K466-K464*J466)/(L464*L466))/(G466-G464)</f>
        <v>0.0014604369806882</v>
      </c>
      <c r="N465" s="3" t="n">
        <f aca="false">M465*180/PI()</f>
        <v>0.0836768752382627</v>
      </c>
      <c r="O465" s="4" t="n">
        <f aca="false">1/M465</f>
        <v>684.726566927093</v>
      </c>
      <c r="P465" s="3" t="n">
        <f aca="false">IF(K464*K466&lt;&gt;0,ASIN(($J464*$K466-$J466*$K464)/($L464*$L466))/(F466-F464),0)</f>
        <v>0.0807080862345658</v>
      </c>
      <c r="Q465" s="6"/>
      <c r="R465" s="5" t="n">
        <f aca="false">(J466-J464)/($F466-$F464)</f>
        <v>3.31427540000439</v>
      </c>
      <c r="S465" s="5" t="n">
        <f aca="false">(K466-K464)/($F466-$F464)</f>
        <v>-3.17289949397714</v>
      </c>
      <c r="T465" s="5" t="n">
        <f aca="false">(L466-L464)/($F466-$F464)</f>
        <v>1.06370520129582</v>
      </c>
      <c r="U465" s="5" t="n">
        <f aca="false">IF(L465&gt;0,(J465*S465-K465*R465)/L465,"")</f>
        <v>4.46344706432886</v>
      </c>
    </row>
    <row r="466" customFormat="false" ht="12.75" hidden="false" customHeight="false" outlineLevel="0" collapsed="false">
      <c r="A466" s="0" t="n">
        <v>33125</v>
      </c>
      <c r="B466" s="2" t="n">
        <v>0.529560185185185</v>
      </c>
      <c r="C466" s="4" t="n">
        <v>700.000000000394</v>
      </c>
      <c r="D466" s="0" t="s">
        <v>455</v>
      </c>
      <c r="E466" s="0" t="n">
        <v>200.635</v>
      </c>
      <c r="F466" s="0" t="n">
        <v>46.0000000000004</v>
      </c>
      <c r="G466" s="5" t="n">
        <f aca="false">G465+SQRT((H466-H465)^2+(I466-I465)^2)</f>
        <v>1391.37130147081</v>
      </c>
      <c r="H466" s="3" t="n">
        <f aca="false">urdaten!M465*COS($C$1)+urdaten!N465*SIN($C$1)</f>
        <v>-511.704607667891</v>
      </c>
      <c r="I466" s="3" t="n">
        <f aca="false">-SIN($C$1)*urdaten!M465+COS($C$1)*urdaten!N465</f>
        <v>-864.31552418927</v>
      </c>
      <c r="J466" s="3" t="n">
        <f aca="false">SLOPE(H464:H468,$F464:$F468)</f>
        <v>-27.6070607875608</v>
      </c>
      <c r="K466" s="3" t="n">
        <f aca="false">SLOPE(I464:I468,$F464:$F468)</f>
        <v>-48.0402596702248</v>
      </c>
      <c r="L466" s="5" t="n">
        <f aca="false">SQRT(J466^2+K466^2)</f>
        <v>55.4077282922762</v>
      </c>
      <c r="M466" s="6" t="n">
        <f aca="false">ASIN((J465*K467-K465*J467)/(L465*L467))/(G467-G465)</f>
        <v>0.00149348027477143</v>
      </c>
      <c r="N466" s="3" t="n">
        <f aca="false">M466*180/PI()</f>
        <v>0.0855701165304416</v>
      </c>
      <c r="O466" s="4" t="n">
        <f aca="false">1/M466</f>
        <v>669.576971917519</v>
      </c>
      <c r="P466" s="3" t="n">
        <f aca="false">IF(K465*K467&lt;&gt;0,ASIN(($J465*$K467-$J467*$K465)/($L465*$L467))/(F467-F465),0)</f>
        <v>0.0827612177189182</v>
      </c>
      <c r="Q466" s="6"/>
      <c r="R466" s="5" t="n">
        <f aca="false">(J467-J465)/($F467-$F465)</f>
        <v>3.44396677039374</v>
      </c>
      <c r="S466" s="5" t="n">
        <f aca="false">(K467-K465)/($F467-$F465)</f>
        <v>-3.21162997774865</v>
      </c>
      <c r="T466" s="5" t="n">
        <f aca="false">(L467-L465)/($F467-$F465)</f>
        <v>1.06861015365466</v>
      </c>
      <c r="U466" s="5" t="n">
        <f aca="false">IF(L466&gt;0,(J466*S466-K466*R466)/L466,"")</f>
        <v>4.58623245890454</v>
      </c>
    </row>
    <row r="467" customFormat="false" ht="12.75" hidden="false" customHeight="false" outlineLevel="0" collapsed="false">
      <c r="A467" s="0" t="n">
        <v>33126</v>
      </c>
      <c r="B467" s="2" t="n">
        <v>0.529560185185185</v>
      </c>
      <c r="C467" s="4" t="n">
        <v>800.000000000395</v>
      </c>
      <c r="D467" s="0" t="s">
        <v>456</v>
      </c>
      <c r="E467" s="0" t="n">
        <v>201.198</v>
      </c>
      <c r="F467" s="0" t="n">
        <v>46.1000000000004</v>
      </c>
      <c r="G467" s="5" t="n">
        <f aca="false">G466+SQRT((H467-H466)^2+(I467-I466)^2)</f>
        <v>1396.92663943838</v>
      </c>
      <c r="H467" s="3" t="n">
        <f aca="false">urdaten!M466*COS($C$1)+urdaten!N466*SIN($C$1)</f>
        <v>-514.45751694936</v>
      </c>
      <c r="I467" s="3" t="n">
        <f aca="false">-SIN($C$1)*urdaten!M466+COS($C$1)*urdaten!N466</f>
        <v>-869.140798318469</v>
      </c>
      <c r="J467" s="3" t="n">
        <f aca="false">SLOPE(H465:H469,$F465:$F469)</f>
        <v>-27.2655449520931</v>
      </c>
      <c r="K467" s="3" t="n">
        <f aca="false">SLOPE(I465:I469,$F465:$F469)</f>
        <v>-48.3671144488106</v>
      </c>
      <c r="L467" s="5" t="n">
        <f aca="false">SQRT(J467^2+K467^2)</f>
        <v>55.5228574700452</v>
      </c>
      <c r="M467" s="6" t="n">
        <f aca="false">ASIN((J466*K468-K466*J468)/(L466*L468))/(G468-G466)</f>
        <v>0.00149788491455912</v>
      </c>
      <c r="N467" s="3" t="n">
        <f aca="false">M467*180/PI()</f>
        <v>0.0858224838005517</v>
      </c>
      <c r="O467" s="4" t="n">
        <f aca="false">1/M467</f>
        <v>667.608032019157</v>
      </c>
      <c r="P467" s="3" t="n">
        <f aca="false">IF(K466*K468&lt;&gt;0,ASIN(($J466*$K468-$J468*$K466)/($L466*$L468))/(F468-F466),0)</f>
        <v>0.0832134659972837</v>
      </c>
      <c r="Q467" s="6"/>
      <c r="R467" s="5" t="n">
        <f aca="false">(J468-J466)/($F468-$F466)</f>
        <v>3.51069054031928</v>
      </c>
      <c r="S467" s="5" t="n">
        <f aca="false">(K468-K466)/($F468-$F466)</f>
        <v>-3.17906376487758</v>
      </c>
      <c r="T467" s="5" t="n">
        <f aca="false">(L468-L466)/($F468-$F466)</f>
        <v>1.04564841033897</v>
      </c>
      <c r="U467" s="5" t="n">
        <f aca="false">IF(L467&gt;0,(J467*S467-K467*R467)/L467,"")</f>
        <v>4.61937459330497</v>
      </c>
    </row>
    <row r="468" customFormat="false" ht="12.75" hidden="false" customHeight="false" outlineLevel="0" collapsed="false">
      <c r="A468" s="0" t="n">
        <v>33127</v>
      </c>
      <c r="B468" s="2" t="n">
        <v>0.529560185185185</v>
      </c>
      <c r="C468" s="4" t="n">
        <v>900.000000000397</v>
      </c>
      <c r="D468" s="0" t="s">
        <v>457</v>
      </c>
      <c r="E468" s="0" t="n">
        <v>201.209</v>
      </c>
      <c r="F468" s="0" t="n">
        <v>46.2000000000004</v>
      </c>
      <c r="G468" s="5" t="n">
        <f aca="false">G467+SQRT((H468-H467)^2+(I468-I467)^2)</f>
        <v>1402.4820971252</v>
      </c>
      <c r="H468" s="3" t="n">
        <f aca="false">urdaten!M467*COS($C$1)+urdaten!N467*SIN($C$1)</f>
        <v>-517.157901938389</v>
      </c>
      <c r="I468" s="3" t="n">
        <f aca="false">-SIN($C$1)*urdaten!M467+COS($C$1)*urdaten!N467</f>
        <v>-873.995798938557</v>
      </c>
      <c r="J468" s="3" t="n">
        <f aca="false">SLOPE(H466:H470,$F466:$F470)</f>
        <v>-26.9049226794969</v>
      </c>
      <c r="K468" s="3" t="n">
        <f aca="false">SLOPE(I466:I470,$F466:$F470)</f>
        <v>-48.6760724232004</v>
      </c>
      <c r="L468" s="5" t="n">
        <f aca="false">SQRT(J468^2+K468^2)</f>
        <v>55.616857974344</v>
      </c>
      <c r="M468" s="6" t="n">
        <f aca="false">ASIN((J467*K469-K467*J469)/(L467*L469))/(G469-G467)</f>
        <v>0.00146949466314969</v>
      </c>
      <c r="N468" s="3" t="n">
        <f aca="false">M468*180/PI()</f>
        <v>0.0841958422154758</v>
      </c>
      <c r="O468" s="4" t="n">
        <f aca="false">1/M468</f>
        <v>680.506044068658</v>
      </c>
      <c r="P468" s="3" t="n">
        <f aca="false">IF(K467*K469&lt;&gt;0,ASIN(($J467*$K469-$J469*$K467)/($L467*$L469))/(F469-F467),0)</f>
        <v>0.0817349078766431</v>
      </c>
      <c r="Q468" s="6"/>
      <c r="R468" s="5" t="n">
        <f aca="false">(J469-J467)/($F469-$F467)</f>
        <v>3.5437013840026</v>
      </c>
      <c r="S468" s="5" t="n">
        <f aca="false">(K469-K467)/($F469-$F467)</f>
        <v>-2.98455698114416</v>
      </c>
      <c r="T468" s="5" t="n">
        <f aca="false">(L469-L467)/($F469-$F467)</f>
        <v>0.896919853152612</v>
      </c>
      <c r="U468" s="5" t="n">
        <f aca="false">IF(L468&gt;0,(J468*S468-K468*R468)/L468,"")</f>
        <v>4.54525388940086</v>
      </c>
    </row>
    <row r="469" customFormat="false" ht="12.75" hidden="false" customHeight="false" outlineLevel="0" collapsed="false">
      <c r="A469" s="0" t="n">
        <v>33128</v>
      </c>
      <c r="B469" s="2" t="n">
        <v>0.529571759259259</v>
      </c>
      <c r="C469" s="4" t="n">
        <v>3.97903932025656E-010</v>
      </c>
      <c r="D469" s="0" t="s">
        <v>364</v>
      </c>
      <c r="E469" s="0" t="n">
        <v>202.02</v>
      </c>
      <c r="F469" s="0" t="n">
        <v>46.3000000000004</v>
      </c>
      <c r="G469" s="5" t="n">
        <f aca="false">G468+SQRT((H469-H468)^2+(I469-I468)^2)</f>
        <v>1408.05085920267</v>
      </c>
      <c r="H469" s="3" t="n">
        <f aca="false">urdaten!M468*COS($C$1)+urdaten!N468*SIN($C$1)</f>
        <v>-519.831445650209</v>
      </c>
      <c r="I469" s="3" t="n">
        <f aca="false">-SIN($C$1)*urdaten!M468+COS($C$1)*urdaten!N468</f>
        <v>-878.880804066136</v>
      </c>
      <c r="J469" s="3" t="n">
        <f aca="false">SLOPE(H467:H471,$F467:$F471)</f>
        <v>-26.5568046752926</v>
      </c>
      <c r="K469" s="3" t="n">
        <f aca="false">SLOPE(I467:I471,$F467:$F471)</f>
        <v>-48.9640258450395</v>
      </c>
      <c r="L469" s="5" t="n">
        <f aca="false">SQRT(J469^2+K469^2)</f>
        <v>55.7022414406757</v>
      </c>
      <c r="M469" s="6" t="n">
        <f aca="false">ASIN((J468*K470-K468*J470)/(L468*L470))/(G470-G468)</f>
        <v>0.00142060541783876</v>
      </c>
      <c r="N469" s="3" t="n">
        <f aca="false">M469*180/PI()</f>
        <v>0.08139469479558</v>
      </c>
      <c r="O469" s="4" t="n">
        <f aca="false">1/M469</f>
        <v>703.925233173718</v>
      </c>
      <c r="P469" s="3" t="n">
        <f aca="false">IF(K468*K470&lt;&gt;0,ASIN(($J468*$K470-$J470*$K468)/($L468*$L470))/(F470-F468),0)</f>
        <v>0.0791027382473803</v>
      </c>
      <c r="Q469" s="6"/>
      <c r="R469" s="5" t="n">
        <f aca="false">(J470-J468)/($F470-$F468)</f>
        <v>3.37480351342084</v>
      </c>
      <c r="S469" s="5" t="n">
        <f aca="false">(K470-K468)/($F470-$F468)</f>
        <v>-3.02260014344987</v>
      </c>
      <c r="T469" s="5" t="n">
        <f aca="false">(L470-L468)/($F470-$F468)</f>
        <v>1.04774419613607</v>
      </c>
      <c r="U469" s="5" t="n">
        <f aca="false">IF(L469&gt;0,(J469*S469-K469*R469)/L469,"")</f>
        <v>4.40762457172674</v>
      </c>
    </row>
    <row r="470" customFormat="false" ht="12.75" hidden="false" customHeight="false" outlineLevel="0" collapsed="false">
      <c r="A470" s="0" t="n">
        <v>33129</v>
      </c>
      <c r="B470" s="2" t="n">
        <v>0.529571759259259</v>
      </c>
      <c r="C470" s="4" t="n">
        <v>100.000000000399</v>
      </c>
      <c r="D470" s="0" t="s">
        <v>458</v>
      </c>
      <c r="E470" s="0" t="n">
        <v>202.546</v>
      </c>
      <c r="F470" s="0" t="n">
        <v>46.4000000000004</v>
      </c>
      <c r="G470" s="5" t="n">
        <f aca="false">G469+SQRT((H470-H469)^2+(I470-I469)^2)</f>
        <v>1413.61857981829</v>
      </c>
      <c r="H470" s="3" t="n">
        <f aca="false">urdaten!M469*COS($C$1)+urdaten!N469*SIN($C$1)</f>
        <v>-522.470104657215</v>
      </c>
      <c r="I470" s="3" t="n">
        <f aca="false">-SIN($C$1)*urdaten!M469+COS($C$1)*urdaten!N469</f>
        <v>-883.783557527037</v>
      </c>
      <c r="J470" s="3" t="n">
        <f aca="false">SLOPE(H468:H472,$F468:$F472)</f>
        <v>-26.2299619768127</v>
      </c>
      <c r="K470" s="3" t="n">
        <f aca="false">SLOPE(I468:I472,$F468:$F472)</f>
        <v>-49.2805924518903</v>
      </c>
      <c r="L470" s="5" t="n">
        <f aca="false">SQRT(J470^2+K470^2)</f>
        <v>55.8264068135712</v>
      </c>
      <c r="M470" s="6" t="n">
        <f aca="false">ASIN((J469*K471-K469*J471)/(L469*L471))/(G471-G469)</f>
        <v>0.00140111416343352</v>
      </c>
      <c r="N470" s="3" t="n">
        <f aca="false">M470*180/PI()</f>
        <v>0.0802779281807439</v>
      </c>
      <c r="O470" s="4" t="n">
        <f aca="false">1/M470</f>
        <v>713.717715585313</v>
      </c>
      <c r="P470" s="3" t="n">
        <f aca="false">IF(K469*K471&lt;&gt;0,ASIN(($J469*$K471-$J471*$K469)/($L469*$L471))/(F471-F469),0)</f>
        <v>0.0781782508526781</v>
      </c>
      <c r="Q470" s="6"/>
      <c r="R470" s="5" t="n">
        <f aca="false">(J471-J469)/($F471-$F469)</f>
        <v>3.2466152062607</v>
      </c>
      <c r="S470" s="5" t="n">
        <f aca="false">(K471-K469)/($F471-$F469)</f>
        <v>-3.18989049681586</v>
      </c>
      <c r="T470" s="5" t="n">
        <f aca="false">(L471-L469)/($F471-$F469)</f>
        <v>1.29034747058471</v>
      </c>
      <c r="U470" s="5" t="n">
        <f aca="false">IF(L470&gt;0,(J470*S470-K470*R470)/L470,"")</f>
        <v>4.36470554308155</v>
      </c>
    </row>
    <row r="471" customFormat="false" ht="12.75" hidden="false" customHeight="false" outlineLevel="0" collapsed="false">
      <c r="A471" s="0" t="n">
        <v>33130</v>
      </c>
      <c r="B471" s="2" t="n">
        <v>0.529571759259259</v>
      </c>
      <c r="C471" s="4" t="n">
        <v>200.000000000401</v>
      </c>
      <c r="D471" s="0" t="s">
        <v>459</v>
      </c>
      <c r="E471" s="0" t="n">
        <v>202.621</v>
      </c>
      <c r="F471" s="0" t="n">
        <v>46.5000000000004</v>
      </c>
      <c r="G471" s="5" t="n">
        <f aca="false">G470+SQRT((H471-H470)^2+(I471-I470)^2)</f>
        <v>1419.21029972408</v>
      </c>
      <c r="H471" s="3" t="n">
        <f aca="false">urdaten!M470*COS($C$1)+urdaten!N470*SIN($C$1)</f>
        <v>-525.079817927593</v>
      </c>
      <c r="I471" s="3" t="n">
        <f aca="false">-SIN($C$1)*urdaten!M470+COS($C$1)*urdaten!N470</f>
        <v>-888.728931946749</v>
      </c>
      <c r="J471" s="3" t="n">
        <f aca="false">SLOPE(H469:H473,$F469:$F473)</f>
        <v>-25.9074816340404</v>
      </c>
      <c r="K471" s="3" t="n">
        <f aca="false">SLOPE(I469:I473,$F469:$F473)</f>
        <v>-49.6020039444027</v>
      </c>
      <c r="L471" s="5" t="n">
        <f aca="false">SQRT(J471^2+K471^2)</f>
        <v>55.9603109347927</v>
      </c>
      <c r="M471" s="6" t="n">
        <f aca="false">ASIN((J470*K472-K470*J472)/(L470*L472))/(G472-G470)</f>
        <v>0.00144257805915483</v>
      </c>
      <c r="N471" s="3" t="n">
        <f aca="false">M471*180/PI()</f>
        <v>0.0826536344077452</v>
      </c>
      <c r="O471" s="4" t="n">
        <f aca="false">1/M471</f>
        <v>693.203389344406</v>
      </c>
      <c r="P471" s="3" t="n">
        <f aca="false">IF(K470*K472&lt;&gt;0,ASIN(($J470*$K472-$J472*$K470)/($L470*$L472))/(F472-F470),0)</f>
        <v>0.0807699715942254</v>
      </c>
      <c r="Q471" s="6"/>
      <c r="R471" s="5" t="n">
        <f aca="false">(J472-J470)/($F472-$F470)</f>
        <v>3.3722840525228</v>
      </c>
      <c r="S471" s="5" t="n">
        <f aca="false">(K472-K470)/($F472-$F470)</f>
        <v>-3.3078569035631</v>
      </c>
      <c r="T471" s="5" t="n">
        <f aca="false">(L472-L470)/($F472-$F470)</f>
        <v>1.37213580256477</v>
      </c>
      <c r="U471" s="5" t="n">
        <f aca="false">IF(L471&gt;0,(J471*S471-K471*R471)/L471,"")</f>
        <v>4.52053043712978</v>
      </c>
    </row>
    <row r="472" customFormat="false" ht="12.75" hidden="false" customHeight="false" outlineLevel="0" collapsed="false">
      <c r="A472" s="0" t="n">
        <v>33131</v>
      </c>
      <c r="B472" s="2" t="n">
        <v>0.529571759259259</v>
      </c>
      <c r="C472" s="4" t="n">
        <v>300.000000000402</v>
      </c>
      <c r="D472" s="0" t="s">
        <v>460</v>
      </c>
      <c r="E472" s="0" t="n">
        <v>203.585</v>
      </c>
      <c r="F472" s="0" t="n">
        <v>46.6000000000004</v>
      </c>
      <c r="G472" s="5" t="n">
        <f aca="false">G471+SQRT((H472-H471)^2+(I472-I471)^2)</f>
        <v>1424.81658343157</v>
      </c>
      <c r="H472" s="3" t="n">
        <f aca="false">urdaten!M471*COS($C$1)+urdaten!N471*SIN($C$1)</f>
        <v>-527.648696788104</v>
      </c>
      <c r="I472" s="3" t="n">
        <f aca="false">-SIN($C$1)*urdaten!M471+COS($C$1)*urdaten!N471</f>
        <v>-893.712031224196</v>
      </c>
      <c r="J472" s="3" t="n">
        <f aca="false">SLOPE(H470:H474,$F470:$F474)</f>
        <v>-25.5555051663082</v>
      </c>
      <c r="K472" s="3" t="n">
        <f aca="false">SLOPE(I470:I474,$F470:$F474)</f>
        <v>-49.942163832603</v>
      </c>
      <c r="L472" s="5" t="n">
        <f aca="false">SQRT(J472^2+K472^2)</f>
        <v>56.1008339740842</v>
      </c>
      <c r="M472" s="6" t="n">
        <f aca="false">ASIN((J471*K473-K471*J473)/(L471*L473))/(G473-G471)</f>
        <v>0.00148264373918473</v>
      </c>
      <c r="N472" s="3" t="n">
        <f aca="false">M472*180/PI()</f>
        <v>0.0849492287767801</v>
      </c>
      <c r="O472" s="4" t="n">
        <f aca="false">1/M472</f>
        <v>674.470861455819</v>
      </c>
      <c r="P472" s="3" t="n">
        <f aca="false">IF(K471*K473&lt;&gt;0,ASIN(($J471*$K473-$J473*$K471)/($L471*$L473))/(F473-F471),0)</f>
        <v>0.0831959820936783</v>
      </c>
      <c r="Q472" s="6"/>
      <c r="R472" s="5" t="n">
        <f aca="false">(J473-J471)/($F473-$F471)</f>
        <v>3.61221361108552</v>
      </c>
      <c r="S472" s="5" t="n">
        <f aca="false">(K473-K471)/($F473-$F471)</f>
        <v>-3.18261745851362</v>
      </c>
      <c r="T472" s="5" t="n">
        <f aca="false">(L473-L471)/($F473-$F471)</f>
        <v>1.18758319164725</v>
      </c>
      <c r="U472" s="5" t="n">
        <f aca="false">IF(L472&gt;0,(J472*S472-K472*R472)/L472,"")</f>
        <v>4.6654415331424</v>
      </c>
    </row>
    <row r="473" customFormat="false" ht="12.75" hidden="false" customHeight="false" outlineLevel="0" collapsed="false">
      <c r="A473" s="0" t="n">
        <v>33132</v>
      </c>
      <c r="B473" s="2" t="n">
        <v>0.529571759259259</v>
      </c>
      <c r="C473" s="4" t="n">
        <v>400.000000000404</v>
      </c>
      <c r="D473" s="0" t="s">
        <v>461</v>
      </c>
      <c r="E473" s="0" t="n">
        <v>203.594</v>
      </c>
      <c r="F473" s="0" t="n">
        <v>46.7000000000004</v>
      </c>
      <c r="G473" s="5" t="n">
        <f aca="false">G472+SQRT((H473-H472)^2+(I473-I472)^2)</f>
        <v>1430.43295286655</v>
      </c>
      <c r="H473" s="3" t="n">
        <f aca="false">urdaten!M472*COS($C$1)+urdaten!N472*SIN($C$1)</f>
        <v>-530.195890401785</v>
      </c>
      <c r="I473" s="3" t="n">
        <f aca="false">-SIN($C$1)*urdaten!M472+COS($C$1)*urdaten!N472</f>
        <v>-898.717569189758</v>
      </c>
      <c r="J473" s="3" t="n">
        <f aca="false">SLOPE(H471:H475,$F471:$F475)</f>
        <v>-25.1850389118233</v>
      </c>
      <c r="K473" s="3" t="n">
        <f aca="false">SLOPE(I471:I475,$F471:$F475)</f>
        <v>-50.2385274361054</v>
      </c>
      <c r="L473" s="5" t="n">
        <f aca="false">SQRT(J473^2+K473^2)</f>
        <v>56.1978275731221</v>
      </c>
      <c r="M473" s="6" t="n">
        <f aca="false">ASIN((J472*K474-K472*J474)/(L472*L474))/(G474-G472)</f>
        <v>0.00145484645726665</v>
      </c>
      <c r="N473" s="3" t="n">
        <f aca="false">M473*180/PI()</f>
        <v>0.0833565618409387</v>
      </c>
      <c r="O473" s="4" t="n">
        <f aca="false">1/M473</f>
        <v>687.357758617904</v>
      </c>
      <c r="P473" s="3" t="n">
        <f aca="false">IF(K472*K474&lt;&gt;0,ASIN(($J472*$K474-$J474*$K472)/($L472*$L474))/(F474-F472),0)</f>
        <v>0.0817777692860924</v>
      </c>
      <c r="Q473" s="6"/>
      <c r="R473" s="5" t="n">
        <f aca="false">(J474-J472)/($F474-$F472)</f>
        <v>3.72196692128387</v>
      </c>
      <c r="S473" s="5" t="n">
        <f aca="false">(K474-K472)/($F474-$F472)</f>
        <v>-2.8281110796092</v>
      </c>
      <c r="T473" s="5" t="n">
        <f aca="false">(L474-L472)/($F474-$F472)</f>
        <v>0.85981678143393</v>
      </c>
      <c r="U473" s="5" t="n">
        <f aca="false">IF(L473&gt;0,(J473*S473-K473*R473)/L473,"")</f>
        <v>4.59470118381602</v>
      </c>
    </row>
    <row r="474" customFormat="false" ht="12.75" hidden="false" customHeight="false" outlineLevel="0" collapsed="false">
      <c r="A474" s="0" t="n">
        <v>33133</v>
      </c>
      <c r="B474" s="2" t="n">
        <v>0.529571759259259</v>
      </c>
      <c r="C474" s="4" t="n">
        <v>500.000000000405</v>
      </c>
      <c r="D474" s="0" t="s">
        <v>462</v>
      </c>
      <c r="E474" s="0" t="n">
        <v>204.161</v>
      </c>
      <c r="F474" s="0" t="n">
        <v>46.8000000000004</v>
      </c>
      <c r="G474" s="5" t="n">
        <f aca="false">G473+SQRT((H474-H473)^2+(I474-I473)^2)</f>
        <v>1436.05870027182</v>
      </c>
      <c r="H474" s="3" t="n">
        <f aca="false">urdaten!M473*COS($C$1)+urdaten!N473*SIN($C$1)</f>
        <v>-532.689821003273</v>
      </c>
      <c r="I474" s="3" t="n">
        <f aca="false">-SIN($C$1)*urdaten!M473+COS($C$1)*urdaten!N473</f>
        <v>-903.760320821834</v>
      </c>
      <c r="J474" s="3" t="n">
        <f aca="false">SLOPE(H472:H476,$F472:$F476)</f>
        <v>-24.8111117820514</v>
      </c>
      <c r="K474" s="3" t="n">
        <f aca="false">SLOPE(I472:I476,$F472:$F476)</f>
        <v>-50.5077860485248</v>
      </c>
      <c r="L474" s="5" t="n">
        <f aca="false">SQRT(J474^2+K474^2)</f>
        <v>56.272797330371</v>
      </c>
      <c r="M474" s="6" t="n">
        <f aca="false">ASIN((J473*K475-K473*J475)/(L473*L475))/(G475-G473)</f>
        <v>0.00148150269850043</v>
      </c>
      <c r="N474" s="3" t="n">
        <f aca="false">M474*180/PI()</f>
        <v>0.0848838519613173</v>
      </c>
      <c r="O474" s="4" t="n">
        <f aca="false">1/M474</f>
        <v>674.990333134184</v>
      </c>
      <c r="P474" s="3" t="n">
        <f aca="false">IF(K473*K475&lt;&gt;0,ASIN(($J473*$K475-$J475*$K473)/($L473*$L475))/(F475-F473),0)</f>
        <v>0.0833808377817547</v>
      </c>
      <c r="Q474" s="6"/>
      <c r="R474" s="5" t="n">
        <f aca="false">(J475-J473)/($F475-$F473)</f>
        <v>3.93969546092808</v>
      </c>
      <c r="S474" s="5" t="n">
        <f aca="false">(K475-K473)/($F475-$F473)</f>
        <v>-2.61952946085095</v>
      </c>
      <c r="T474" s="5" t="n">
        <f aca="false">(L475-L473)/($F475-$F473)</f>
        <v>0.615332847168828</v>
      </c>
      <c r="U474" s="5" t="n">
        <f aca="false">IF(L474&gt;0,(J474*S474-K474*R474)/L474,"")</f>
        <v>4.6910540479561</v>
      </c>
    </row>
    <row r="475" customFormat="false" ht="12.75" hidden="false" customHeight="false" outlineLevel="0" collapsed="false">
      <c r="A475" s="0" t="n">
        <v>33134</v>
      </c>
      <c r="B475" s="2" t="n">
        <v>0.529571759259259</v>
      </c>
      <c r="C475" s="4" t="n">
        <v>600.000000000406</v>
      </c>
      <c r="D475" s="0" t="s">
        <v>463</v>
      </c>
      <c r="E475" s="0" t="n">
        <v>204.361</v>
      </c>
      <c r="F475" s="0" t="n">
        <v>46.9000000000004</v>
      </c>
      <c r="G475" s="5" t="n">
        <f aca="false">G474+SQRT((H475-H474)^2+(I475-I474)^2)</f>
        <v>1441.68920476082</v>
      </c>
      <c r="H475" s="3" t="n">
        <f aca="false">urdaten!M474*COS($C$1)+urdaten!N474*SIN($C$1)</f>
        <v>-535.15177527592</v>
      </c>
      <c r="I475" s="3" t="n">
        <f aca="false">-SIN($C$1)*urdaten!M474+COS($C$1)*urdaten!N474</f>
        <v>-908.824050865983</v>
      </c>
      <c r="J475" s="3" t="n">
        <f aca="false">SLOPE(H473:H477,$F473:$F477)</f>
        <v>-24.3970998196377</v>
      </c>
      <c r="K475" s="3" t="n">
        <f aca="false">SLOPE(I473:I477,$F473:$F477)</f>
        <v>-50.7624333282756</v>
      </c>
      <c r="L475" s="5" t="n">
        <f aca="false">SQRT(J475^2+K475^2)</f>
        <v>56.3208941425559</v>
      </c>
      <c r="M475" s="6" t="n">
        <f aca="false">ASIN((J474*K476-K474*J476)/(L474*L476))/(G476-G474)</f>
        <v>0.00140779241046543</v>
      </c>
      <c r="N475" s="3" t="n">
        <f aca="false">M475*180/PI()</f>
        <v>0.0806605635502182</v>
      </c>
      <c r="O475" s="4" t="n">
        <f aca="false">1/M475</f>
        <v>710.332001057875</v>
      </c>
      <c r="P475" s="3" t="n">
        <f aca="false">IF(K474*K476&lt;&gt;0,ASIN(($J474*$K476-$J476*$K474)/($L474*$L476))/(F476-F474),0)</f>
        <v>0.0793095272853619</v>
      </c>
      <c r="Q475" s="6"/>
      <c r="R475" s="5" t="n">
        <f aca="false">(J476-J474)/($F476-$F474)</f>
        <v>3.82864412102025</v>
      </c>
      <c r="S475" s="5" t="n">
        <f aca="false">(K476-K474)/($F476-$F474)</f>
        <v>-2.34409935504847</v>
      </c>
      <c r="T475" s="5" t="n">
        <f aca="false">(L476-L474)/($F476-$F474)</f>
        <v>0.451324885020974</v>
      </c>
      <c r="U475" s="5" t="n">
        <f aca="false">IF(L475&gt;0,(J475*S475-K475*R475)/L475,"")</f>
        <v>4.46620249399036</v>
      </c>
    </row>
    <row r="476" customFormat="false" ht="12.75" hidden="false" customHeight="false" outlineLevel="0" collapsed="false">
      <c r="A476" s="0" t="n">
        <v>33135</v>
      </c>
      <c r="B476" s="2" t="n">
        <v>0.529571759259259</v>
      </c>
      <c r="C476" s="4" t="n">
        <v>700.000000000408</v>
      </c>
      <c r="D476" s="0" t="s">
        <v>464</v>
      </c>
      <c r="E476" s="0" t="n">
        <v>204.959</v>
      </c>
      <c r="F476" s="0" t="n">
        <v>47.0000000000004</v>
      </c>
      <c r="G476" s="5" t="n">
        <f aca="false">G475+SQRT((H476-H475)^2+(I476-I475)^2)</f>
        <v>1447.32591931573</v>
      </c>
      <c r="H476" s="3" t="n">
        <f aca="false">urdaten!M475*COS($C$1)+urdaten!N475*SIN($C$1)</f>
        <v>-537.576310242062</v>
      </c>
      <c r="I476" s="3" t="n">
        <f aca="false">-SIN($C$1)*urdaten!M475+COS($C$1)*urdaten!N475</f>
        <v>-913.912683410346</v>
      </c>
      <c r="J476" s="3" t="n">
        <f aca="false">SLOPE(H474:H478,$F474:$F478)</f>
        <v>-24.0453829578473</v>
      </c>
      <c r="K476" s="3" t="n">
        <f aca="false">SLOPE(I474:I478,$F474:$F478)</f>
        <v>-50.9766059195345</v>
      </c>
      <c r="L476" s="5" t="n">
        <f aca="false">SQRT(J476^2+K476^2)</f>
        <v>56.3630623073752</v>
      </c>
      <c r="M476" s="6" t="n">
        <f aca="false">ASIN((J475*K477-K475*J477)/(L475*L477))/(G477-G475)</f>
        <v>0.00135625236388961</v>
      </c>
      <c r="N476" s="3" t="n">
        <f aca="false">M476*180/PI()</f>
        <v>0.0777075364055158</v>
      </c>
      <c r="O476" s="4" t="n">
        <f aca="false">1/M476</f>
        <v>737.325903810475</v>
      </c>
      <c r="P476" s="3" t="n">
        <f aca="false">IF(K475*K477&lt;&gt;0,ASIN(($J475*$K477-$J477*$K475)/($L475*$L477))/(F477-F475),0)</f>
        <v>0.0764353344049563</v>
      </c>
      <c r="Q476" s="6"/>
      <c r="R476" s="5" t="n">
        <f aca="false">(J477-J475)/($F477-$F475)</f>
        <v>3.70883180889155</v>
      </c>
      <c r="S476" s="5" t="n">
        <f aca="false">(K477-K475)/($F477-$F475)</f>
        <v>-2.23624381044026</v>
      </c>
      <c r="T476" s="5" t="n">
        <f aca="false">(L477-L475)/($F477-$F475)</f>
        <v>0.44190582832367</v>
      </c>
      <c r="U476" s="5" t="n">
        <f aca="false">IF(L476&gt;0,(J476*S476-K476*R476)/L476,"")</f>
        <v>4.308406719077</v>
      </c>
    </row>
    <row r="477" customFormat="false" ht="12.75" hidden="false" customHeight="false" outlineLevel="0" collapsed="false">
      <c r="A477" s="0" t="n">
        <v>33136</v>
      </c>
      <c r="B477" s="2" t="n">
        <v>0.529571759259259</v>
      </c>
      <c r="C477" s="4" t="n">
        <v>800.000000000409</v>
      </c>
      <c r="D477" s="0" t="s">
        <v>465</v>
      </c>
      <c r="E477" s="0" t="n">
        <v>205.527</v>
      </c>
      <c r="F477" s="0" t="n">
        <v>47.1000000000004</v>
      </c>
      <c r="G477" s="5" t="n">
        <f aca="false">G476+SQRT((H477-H476)^2+(I477-I476)^2)</f>
        <v>1452.96075516545</v>
      </c>
      <c r="H477" s="3" t="n">
        <f aca="false">urdaten!M476*COS($C$1)+urdaten!N476*SIN($C$1)</f>
        <v>-539.95119569221</v>
      </c>
      <c r="I477" s="3" t="n">
        <f aca="false">-SIN($C$1)*urdaten!M476+COS($C$1)*urdaten!N476</f>
        <v>-919.02260455964</v>
      </c>
      <c r="J477" s="3" t="n">
        <f aca="false">SLOPE(H475:H479,$F475:$F479)</f>
        <v>-23.6553334578593</v>
      </c>
      <c r="K477" s="3" t="n">
        <f aca="false">SLOPE(I475:I479,$F475:$F479)</f>
        <v>-51.2096820903636</v>
      </c>
      <c r="L477" s="5" t="n">
        <f aca="false">SQRT(J477^2+K477^2)</f>
        <v>56.4092753082206</v>
      </c>
      <c r="M477" s="6" t="n">
        <f aca="false">ASIN((J476*K478-K476*J478)/(L476*L478))/(G478-G476)</f>
        <v>0.00138539116585534</v>
      </c>
      <c r="N477" s="3" t="n">
        <f aca="false">M477*180/PI()</f>
        <v>0.0793770667782198</v>
      </c>
      <c r="O477" s="4" t="n">
        <f aca="false">1/M477</f>
        <v>721.817797490139</v>
      </c>
      <c r="P477" s="3" t="n">
        <f aca="false">IF(K476*K478&lt;&gt;0,ASIN(($J476*$K478-$J478*$K476)/($L476*$L478))/(F478-F476),0)</f>
        <v>0.0781316408636748</v>
      </c>
      <c r="Q477" s="6"/>
      <c r="R477" s="5" t="n">
        <f aca="false">(J478-J476)/($F478-$F476)</f>
        <v>3.69319206389482</v>
      </c>
      <c r="S477" s="5" t="n">
        <f aca="false">(K478-K476)/($F478-$F476)</f>
        <v>-2.51945692002714</v>
      </c>
      <c r="T477" s="5" t="n">
        <f aca="false">(L478-L476)/($F478-$F476)</f>
        <v>0.737601379840339</v>
      </c>
      <c r="U477" s="5" t="n">
        <f aca="false">IF(L477&gt;0,(J477*S477-K477*R477)/L477,"")</f>
        <v>4.40930651400185</v>
      </c>
    </row>
    <row r="478" customFormat="false" ht="12.75" hidden="false" customHeight="false" outlineLevel="0" collapsed="false">
      <c r="A478" s="0" t="n">
        <v>33137</v>
      </c>
      <c r="B478" s="2" t="n">
        <v>0.529571759259259</v>
      </c>
      <c r="C478" s="4" t="n">
        <v>900.000000000411</v>
      </c>
      <c r="D478" s="0" t="s">
        <v>466</v>
      </c>
      <c r="E478" s="0" t="n">
        <v>205.585</v>
      </c>
      <c r="F478" s="0" t="n">
        <v>47.2000000000004</v>
      </c>
      <c r="G478" s="5" t="n">
        <f aca="false">G477+SQRT((H478-H477)^2+(I478-I477)^2)</f>
        <v>1458.60528110023</v>
      </c>
      <c r="H478" s="3" t="n">
        <f aca="false">urdaten!M477*COS($C$1)+urdaten!N477*SIN($C$1)</f>
        <v>-542.312802274053</v>
      </c>
      <c r="I478" s="3" t="n">
        <f aca="false">-SIN($C$1)*urdaten!M477+COS($C$1)*urdaten!N477</f>
        <v>-924.149346934773</v>
      </c>
      <c r="J478" s="3" t="n">
        <f aca="false">SLOPE(H476:H480,$F476:$F480)</f>
        <v>-23.3067445450683</v>
      </c>
      <c r="K478" s="3" t="n">
        <f aca="false">SLOPE(I476:I480,$F476:$F480)</f>
        <v>-51.48049730354</v>
      </c>
      <c r="L478" s="5" t="n">
        <f aca="false">SQRT(J478^2+K478^2)</f>
        <v>56.5105825833432</v>
      </c>
      <c r="M478" s="6" t="n">
        <f aca="false">ASIN((J477*K479-K477*J479)/(L477*L479))/(G479-G477)</f>
        <v>0.00132076995942421</v>
      </c>
      <c r="N478" s="3" t="n">
        <f aca="false">M478*180/PI()</f>
        <v>0.0756745443826721</v>
      </c>
      <c r="O478" s="4" t="n">
        <f aca="false">1/M478</f>
        <v>757.134119279903</v>
      </c>
      <c r="P478" s="3" t="n">
        <f aca="false">IF(K477*K479&lt;&gt;0,ASIN(($J477*$K479-$J479*$K477)/($L477*$L479))/(F479-F477),0)</f>
        <v>0.0745863216007603</v>
      </c>
      <c r="Q478" s="6"/>
      <c r="R478" s="5" t="n">
        <f aca="false">(J479-J477)/($F479-$F477)</f>
        <v>3.28910817460374</v>
      </c>
      <c r="S478" s="5" t="n">
        <f aca="false">(K479-K477)/($F479-$F477)</f>
        <v>-2.95992994929342</v>
      </c>
      <c r="T478" s="5" t="n">
        <f aca="false">(L479-L477)/($F479-$F477)</f>
        <v>1.3393308410672</v>
      </c>
      <c r="U478" s="5" t="n">
        <f aca="false">IF(L478&gt;0,(J478*S478-K478*R478)/L478,"")</f>
        <v>4.21710845684082</v>
      </c>
    </row>
    <row r="479" customFormat="false" ht="12.75" hidden="false" customHeight="false" outlineLevel="0" collapsed="false">
      <c r="A479" s="0" t="n">
        <v>33138</v>
      </c>
      <c r="B479" s="2" t="n">
        <v>0.529583333333333</v>
      </c>
      <c r="C479" s="4" t="n">
        <v>4.12114786740858E-010</v>
      </c>
      <c r="D479" s="0" t="s">
        <v>467</v>
      </c>
      <c r="E479" s="0" t="n">
        <v>206.33</v>
      </c>
      <c r="F479" s="0" t="n">
        <v>47.3000000000004</v>
      </c>
      <c r="G479" s="5" t="n">
        <f aca="false">G478+SQRT((H479-H478)^2+(I479-I478)^2)</f>
        <v>1464.25512494856</v>
      </c>
      <c r="H479" s="3" t="n">
        <f aca="false">urdaten!M478*COS($C$1)+urdaten!N478*SIN($C$1)</f>
        <v>-544.611195988855</v>
      </c>
      <c r="I479" s="3" t="n">
        <f aca="false">-SIN($C$1)*urdaten!M478+COS($C$1)*urdaten!N478</f>
        <v>-929.310560148952</v>
      </c>
      <c r="J479" s="3" t="n">
        <f aca="false">SLOPE(H477:H481,$F477:$F481)</f>
        <v>-22.9975118229386</v>
      </c>
      <c r="K479" s="3" t="n">
        <f aca="false">SLOPE(I477:I481,$F477:$F481)</f>
        <v>-51.8016680802223</v>
      </c>
      <c r="L479" s="5" t="n">
        <f aca="false">SQRT(J479^2+K479^2)</f>
        <v>56.6771414764341</v>
      </c>
      <c r="M479" s="6" t="n">
        <f aca="false">ASIN((J478*K480-K478*J480)/(L478*L480))/(G480-G478)</f>
        <v>0.00125206330212574</v>
      </c>
      <c r="N479" s="3" t="n">
        <f aca="false">M479*180/PI()</f>
        <v>0.0717379428950181</v>
      </c>
      <c r="O479" s="4" t="n">
        <f aca="false">1/M479</f>
        <v>798.681662741981</v>
      </c>
      <c r="P479" s="3" t="n">
        <f aca="false">IF(K478*K480&lt;&gt;0,ASIN(($J478*$K480-$J480*$K478)/($L478*$L480))/(F480-F478),0)</f>
        <v>0.0709273456205808</v>
      </c>
      <c r="Q479" s="6"/>
      <c r="R479" s="5" t="n">
        <f aca="false">(J480-J478)/($F480-$F478)</f>
        <v>2.9162610105498</v>
      </c>
      <c r="S479" s="5" t="n">
        <f aca="false">(K480-K478)/($F480-$F478)</f>
        <v>-3.34078825950704</v>
      </c>
      <c r="T479" s="5" t="n">
        <f aca="false">(L480-L478)/($F480-$F478)</f>
        <v>1.8692784609155</v>
      </c>
      <c r="U479" s="5" t="n">
        <f aca="false">IF(L479&gt;0,(J479*S479-K479*R479)/L479,"")</f>
        <v>4.0209685326932</v>
      </c>
    </row>
    <row r="480" customFormat="false" ht="12.75" hidden="false" customHeight="false" outlineLevel="0" collapsed="false">
      <c r="A480" s="0" t="n">
        <v>33139</v>
      </c>
      <c r="B480" s="2" t="n">
        <v>0.529583333333333</v>
      </c>
      <c r="C480" s="4" t="n">
        <v>100.000000000414</v>
      </c>
      <c r="D480" s="0" t="s">
        <v>459</v>
      </c>
      <c r="E480" s="0" t="n">
        <v>206.407</v>
      </c>
      <c r="F480" s="0" t="n">
        <v>47.4000000000004</v>
      </c>
      <c r="G480" s="5" t="n">
        <f aca="false">G479+SQRT((H480-H479)^2+(I480-I479)^2)</f>
        <v>1469.93495516706</v>
      </c>
      <c r="H480" s="3" t="n">
        <f aca="false">urdaten!M479*COS($C$1)+urdaten!N479*SIN($C$1)</f>
        <v>-546.899682366274</v>
      </c>
      <c r="I480" s="3" t="n">
        <f aca="false">-SIN($C$1)*urdaten!M479+COS($C$1)*urdaten!N479</f>
        <v>-934.508954267461</v>
      </c>
      <c r="J480" s="3" t="n">
        <f aca="false">SLOPE(H478:H482,$F478:$F482)</f>
        <v>-22.7234923429584</v>
      </c>
      <c r="K480" s="3" t="n">
        <f aca="false">SLOPE(I478:I482,$F478:$F482)</f>
        <v>-52.1486549554414</v>
      </c>
      <c r="L480" s="5" t="n">
        <f aca="false">SQRT(J480^2+K480^2)</f>
        <v>56.8844382755264</v>
      </c>
      <c r="M480" s="6" t="n">
        <f aca="false">ASIN((J479*K481-K479*J481)/(L479*L481))/(G481-G479)</f>
        <v>0.00118272809941815</v>
      </c>
      <c r="N480" s="3" t="n">
        <f aca="false">M480*180/PI()</f>
        <v>0.0677653284081891</v>
      </c>
      <c r="O480" s="4" t="n">
        <f aca="false">1/M480</f>
        <v>845.502867896652</v>
      </c>
      <c r="P480" s="3" t="n">
        <f aca="false">IF(K479*K481&lt;&gt;0,ASIN(($J479*$K481-$J481*$K479)/($L479*$L481))/(F481-F479),0)</f>
        <v>0.0672989012547481</v>
      </c>
      <c r="Q480" s="6"/>
      <c r="R480" s="5" t="n">
        <f aca="false">(J481-J479)/($F481-$F479)</f>
        <v>2.64896957346016</v>
      </c>
      <c r="S480" s="5" t="n">
        <f aca="false">(K481-K479)/($F481-$F479)</f>
        <v>-3.50472377401604</v>
      </c>
      <c r="T480" s="5" t="n">
        <f aca="false">(L481-L479)/($F481-$F479)</f>
        <v>2.15425052692553</v>
      </c>
      <c r="U480" s="5" t="n">
        <f aca="false">IF(L480&gt;0,(J480*S480-K480*R480)/L480,"")</f>
        <v>3.8284594296604</v>
      </c>
    </row>
    <row r="481" customFormat="false" ht="12.75" hidden="false" customHeight="false" outlineLevel="0" collapsed="false">
      <c r="A481" s="0" t="n">
        <v>33140</v>
      </c>
      <c r="B481" s="2" t="n">
        <v>0.529583333333333</v>
      </c>
      <c r="C481" s="4" t="n">
        <v>200.000000000415</v>
      </c>
      <c r="D481" s="0" t="s">
        <v>468</v>
      </c>
      <c r="E481" s="0" t="n">
        <v>207.067</v>
      </c>
      <c r="F481" s="0" t="n">
        <v>47.5000000000004</v>
      </c>
      <c r="G481" s="5" t="n">
        <f aca="false">G480+SQRT((H481-H480)^2+(I481-I480)^2)</f>
        <v>1475.63540775199</v>
      </c>
      <c r="H481" s="3" t="n">
        <f aca="false">urdaten!M480*COS($C$1)+urdaten!N480*SIN($C$1)</f>
        <v>-549.156511557569</v>
      </c>
      <c r="I481" s="3" t="n">
        <f aca="false">-SIN($C$1)*urdaten!M480+COS($C$1)*urdaten!N480</f>
        <v>-939.743634933408</v>
      </c>
      <c r="J481" s="3" t="n">
        <f aca="false">SLOPE(H479:H483,$F479:$F483)</f>
        <v>-22.4677179082466</v>
      </c>
      <c r="K481" s="3" t="n">
        <f aca="false">SLOPE(I479:I483,$F479:$F483)</f>
        <v>-52.5026128350255</v>
      </c>
      <c r="L481" s="5" t="n">
        <f aca="false">SQRT(J481^2+K481^2)</f>
        <v>57.1079915818192</v>
      </c>
      <c r="M481" s="6" t="n">
        <f aca="false">ASIN((J480*K482-K480*J482)/(L480*L482))/(G482-G480)</f>
        <v>0.00115592238543235</v>
      </c>
      <c r="N481" s="3" t="n">
        <f aca="false">M481*180/PI()</f>
        <v>0.0662294741299682</v>
      </c>
      <c r="O481" s="4" t="n">
        <f aca="false">1/M481</f>
        <v>865.10998714327</v>
      </c>
      <c r="P481" s="3" t="n">
        <f aca="false">IF(K480*K482&lt;&gt;0,ASIN(($J480*$K482-$J482*$K480)/($L480*$L482))/(F482-F480),0)</f>
        <v>0.0660198165289092</v>
      </c>
      <c r="Q481" s="6"/>
      <c r="R481" s="5" t="n">
        <f aca="false">(J482-J480)/($F482-$F480)</f>
        <v>2.48040039885202</v>
      </c>
      <c r="S481" s="5" t="n">
        <f aca="false">(K482-K480)/($F482-$F480)</f>
        <v>-3.79163006966442</v>
      </c>
      <c r="T481" s="5" t="n">
        <f aca="false">(L482-L480)/($F482-$F480)</f>
        <v>2.51013911213061</v>
      </c>
      <c r="U481" s="5" t="n">
        <f aca="false">IF(L481&gt;0,(J481*S481-K481*R481)/L481,"")</f>
        <v>3.77209512482655</v>
      </c>
    </row>
    <row r="482" customFormat="false" ht="12.75" hidden="false" customHeight="false" outlineLevel="0" collapsed="false">
      <c r="A482" s="0" t="n">
        <v>33141</v>
      </c>
      <c r="B482" s="2" t="n">
        <v>0.529583333333333</v>
      </c>
      <c r="C482" s="4" t="n">
        <v>300.000000000416</v>
      </c>
      <c r="D482" s="0" t="s">
        <v>469</v>
      </c>
      <c r="E482" s="0" t="n">
        <v>206.936</v>
      </c>
      <c r="F482" s="0" t="n">
        <v>47.6000000000004</v>
      </c>
      <c r="G482" s="5" t="n">
        <f aca="false">G481+SQRT((H482-H481)^2+(I482-I481)^2)</f>
        <v>1481.35783569276</v>
      </c>
      <c r="H482" s="3" t="n">
        <f aca="false">urdaten!M481*COS($C$1)+urdaten!N481*SIN($C$1)</f>
        <v>-551.401890661175</v>
      </c>
      <c r="I482" s="3" t="n">
        <f aca="false">-SIN($C$1)*urdaten!M481+COS($C$1)*urdaten!N481</f>
        <v>-945.007137020266</v>
      </c>
      <c r="J482" s="3" t="n">
        <f aca="false">SLOPE(H480:H484,$F480:$F484)</f>
        <v>-22.227412263188</v>
      </c>
      <c r="K482" s="3" t="n">
        <f aca="false">SLOPE(I480:I484,$F480:$F484)</f>
        <v>-52.9069809693743</v>
      </c>
      <c r="L482" s="5" t="n">
        <f aca="false">SQRT(J482^2+K482^2)</f>
        <v>57.3864660979525</v>
      </c>
      <c r="M482" s="6" t="n">
        <f aca="false">ASIN((J481*K483-K481*J483)/(L481*L483))/(G483-G481)</f>
        <v>0.00107340720212119</v>
      </c>
      <c r="N482" s="3" t="n">
        <f aca="false">M482*180/PI()</f>
        <v>0.0615017023804903</v>
      </c>
      <c r="O482" s="4" t="n">
        <f aca="false">1/M482</f>
        <v>931.61290330815</v>
      </c>
      <c r="P482" s="3" t="n">
        <f aca="false">IF(K481*K483&lt;&gt;0,ASIN(($J481*$K483-$J483*$K481)/($L481*$L483))/(F483-F481),0)</f>
        <v>0.0615226874035917</v>
      </c>
      <c r="Q482" s="6"/>
      <c r="R482" s="5" t="n">
        <f aca="false">(J483-J481)/($F483-$F481)</f>
        <v>2.37436100877227</v>
      </c>
      <c r="S482" s="5" t="n">
        <f aca="false">(K483-K481)/($F483-$F481)</f>
        <v>-3.45248038636717</v>
      </c>
      <c r="T482" s="5" t="n">
        <f aca="false">(L483-L481)/($F483-$F481)</f>
        <v>2.26171416845073</v>
      </c>
      <c r="U482" s="5" t="n">
        <f aca="false">IF(L482&gt;0,(J482*S482-K482*R482)/L482,"")</f>
        <v>3.52626658066879</v>
      </c>
    </row>
    <row r="483" customFormat="false" ht="12.75" hidden="false" customHeight="false" outlineLevel="0" collapsed="false">
      <c r="A483" s="0" t="n">
        <v>33142</v>
      </c>
      <c r="B483" s="2" t="n">
        <v>0.529583333333333</v>
      </c>
      <c r="C483" s="4" t="n">
        <v>400.000000000418</v>
      </c>
      <c r="D483" s="0" t="s">
        <v>470</v>
      </c>
      <c r="E483" s="0" t="n">
        <v>208.25</v>
      </c>
      <c r="F483" s="0" t="n">
        <v>47.7000000000004</v>
      </c>
      <c r="G483" s="5" t="n">
        <f aca="false">G482+SQRT((H483-H482)^2+(I483-I482)^2)</f>
        <v>1487.09847363827</v>
      </c>
      <c r="H483" s="3" t="n">
        <f aca="false">urdaten!M482*COS($C$1)+urdaten!N482*SIN($C$1)</f>
        <v>-553.593950795527</v>
      </c>
      <c r="I483" s="3" t="n">
        <f aca="false">-SIN($C$1)*urdaten!M482+COS($C$1)*urdaten!N482</f>
        <v>-950.312775190062</v>
      </c>
      <c r="J483" s="3" t="n">
        <f aca="false">SLOPE(H481:H485,$F481:$F485)</f>
        <v>-21.9928457064921</v>
      </c>
      <c r="K483" s="3" t="n">
        <f aca="false">SLOPE(I481:I485,$F481:$F485)</f>
        <v>-53.193108912299</v>
      </c>
      <c r="L483" s="5" t="n">
        <f aca="false">SQRT(J483^2+K483^2)</f>
        <v>57.5603344155093</v>
      </c>
      <c r="M483" s="6" t="n">
        <f aca="false">ASIN((J482*K484-K482*J484)/(L482*L484))/(G484-G482)</f>
        <v>0.000916644687671613</v>
      </c>
      <c r="N483" s="3" t="n">
        <f aca="false">M483*180/PI()</f>
        <v>0.052519871916671</v>
      </c>
      <c r="O483" s="4" t="n">
        <f aca="false">1/M483</f>
        <v>1090.93524835683</v>
      </c>
      <c r="P483" s="3" t="n">
        <f aca="false">IF(K482*K484&lt;&gt;0,ASIN(($J482*$K484-$J484*$K482)/($L482*$L484))/(F484-F482),0)</f>
        <v>0.0528883640861645</v>
      </c>
      <c r="Q483" s="6"/>
      <c r="R483" s="5" t="n">
        <f aca="false">(J484-J482)/($F484-$F482)</f>
        <v>2.2510248638627</v>
      </c>
      <c r="S483" s="5" t="n">
        <f aca="false">(K484-K482)/($F484-$F482)</f>
        <v>-2.51777784036211</v>
      </c>
      <c r="T483" s="5" t="n">
        <f aca="false">(L484-L482)/($F484-$F482)</f>
        <v>1.46549242970982</v>
      </c>
      <c r="U483" s="5" t="n">
        <f aca="false">IF(L483&gt;0,(J483*S483-K483*R483)/L483,"")</f>
        <v>3.0422358051288</v>
      </c>
    </row>
    <row r="484" customFormat="false" ht="12.75" hidden="false" customHeight="false" outlineLevel="0" collapsed="false">
      <c r="A484" s="0" t="n">
        <v>33143</v>
      </c>
      <c r="B484" s="2" t="n">
        <v>0.529583333333333</v>
      </c>
      <c r="C484" s="4" t="n">
        <v>500.000000000419</v>
      </c>
      <c r="D484" s="0" t="s">
        <v>471</v>
      </c>
      <c r="E484" s="0" t="n">
        <v>208.951</v>
      </c>
      <c r="F484" s="0" t="n">
        <v>47.8000000000004</v>
      </c>
      <c r="G484" s="5" t="n">
        <f aca="false">G483+SQRT((H484-H483)^2+(I484-I483)^2)</f>
        <v>1492.89739181467</v>
      </c>
      <c r="H484" s="3" t="n">
        <f aca="false">urdaten!M483*COS($C$1)+urdaten!N483*SIN($C$1)</f>
        <v>-555.794668878888</v>
      </c>
      <c r="I484" s="3" t="n">
        <f aca="false">-SIN($C$1)*urdaten!M483+COS($C$1)*urdaten!N483</f>
        <v>-955.677874623821</v>
      </c>
      <c r="J484" s="3" t="n">
        <f aca="false">SLOPE(H482:H486,$F482:$F486)</f>
        <v>-21.7772072904154</v>
      </c>
      <c r="K484" s="3" t="n">
        <f aca="false">SLOPE(I482:I486,$F482:$F486)</f>
        <v>-53.4105365374467</v>
      </c>
      <c r="L484" s="5" t="n">
        <f aca="false">SQRT(J484^2+K484^2)</f>
        <v>57.6795645838945</v>
      </c>
      <c r="M484" s="6" t="n">
        <f aca="false">ASIN((J483*K485-K483*J485)/(L483*L485))/(G485-G483)</f>
        <v>0.000709775140484091</v>
      </c>
      <c r="N484" s="3" t="n">
        <f aca="false">M484*180/PI()</f>
        <v>0.0406671199530435</v>
      </c>
      <c r="O484" s="4" t="n">
        <f aca="false">1/M484</f>
        <v>1408.89690686823</v>
      </c>
      <c r="P484" s="3" t="n">
        <f aca="false">IF(K483*K485&lt;&gt;0,ASIN(($J483*$K485-$J485*$K483)/($L483*$L485))/(F485-F483),0)</f>
        <v>0.0409818367037565</v>
      </c>
      <c r="Q484" s="6"/>
      <c r="R484" s="5" t="n">
        <f aca="false">(J485-J483)/($F485-$F483)</f>
        <v>1.74756070546656</v>
      </c>
      <c r="S484" s="5" t="n">
        <f aca="false">(K485-K483)/($F485-$F483)</f>
        <v>-1.97201979526533</v>
      </c>
      <c r="T484" s="5" t="n">
        <f aca="false">(L485-L483)/($F485-$F483)</f>
        <v>1.16439096275388</v>
      </c>
      <c r="U484" s="5" t="n">
        <f aca="false">IF(L484&gt;0,(J484*S484-K484*R484)/L484,"")</f>
        <v>2.36276469415439</v>
      </c>
    </row>
    <row r="485" customFormat="false" ht="12.75" hidden="false" customHeight="false" outlineLevel="0" collapsed="false">
      <c r="A485" s="0" t="n">
        <v>33144</v>
      </c>
      <c r="B485" s="2" t="n">
        <v>0.529583333333333</v>
      </c>
      <c r="C485" s="4" t="n">
        <v>600.000000000421</v>
      </c>
      <c r="D485" s="0" t="s">
        <v>472</v>
      </c>
      <c r="E485" s="0" t="n">
        <v>208.261</v>
      </c>
      <c r="F485" s="0" t="n">
        <v>47.9000000000004</v>
      </c>
      <c r="G485" s="5" t="n">
        <f aca="false">G484+SQRT((H485-H484)^2+(I485-I484)^2)</f>
        <v>1498.64631023221</v>
      </c>
      <c r="H485" s="3" t="n">
        <f aca="false">urdaten!M484*COS($C$1)+urdaten!N484*SIN($C$1)</f>
        <v>-557.956545301958</v>
      </c>
      <c r="I485" s="3" t="n">
        <f aca="false">-SIN($C$1)*urdaten!M484+COS($C$1)*urdaten!N484</f>
        <v>-961.00482058778</v>
      </c>
      <c r="J485" s="3" t="n">
        <f aca="false">SLOPE(H483:H487,$F483:$F487)</f>
        <v>-21.6433335653988</v>
      </c>
      <c r="K485" s="3" t="n">
        <f aca="false">SLOPE(I483:I487,$F483:$F487)</f>
        <v>-53.5875128713521</v>
      </c>
      <c r="L485" s="5" t="n">
        <f aca="false">SQRT(J485^2+K485^2)</f>
        <v>57.7932126080601</v>
      </c>
      <c r="M485" s="6" t="n">
        <f aca="false">ASIN((J484*K486-K484*J486)/(L484*L486))/(G486-G484)</f>
        <v>0.000594297473212097</v>
      </c>
      <c r="N485" s="3" t="n">
        <f aca="false">M485*180/PI()</f>
        <v>0.0340507369903422</v>
      </c>
      <c r="O485" s="4" t="n">
        <f aca="false">1/M485</f>
        <v>1682.65901349897</v>
      </c>
      <c r="P485" s="3" t="n">
        <f aca="false">IF(K484*K486&lt;&gt;0,ASIN(($J484*$K486-$J486*$K484)/($L484*$L486))/(F486-F484),0)</f>
        <v>0.0342507996800484</v>
      </c>
      <c r="Q485" s="6"/>
      <c r="R485" s="5" t="n">
        <f aca="false">(J486-J484)/($F486-$F484)</f>
        <v>1.43724216885342</v>
      </c>
      <c r="S485" s="5" t="n">
        <f aca="false">(K486-K484)/($F486-$F484)</f>
        <v>-1.72682339390233</v>
      </c>
      <c r="T485" s="5" t="n">
        <f aca="false">(L486-L484)/($F486-$F484)</f>
        <v>1.06316975853579</v>
      </c>
      <c r="U485" s="5" t="n">
        <f aca="false">IF(L485&gt;0,(J485*S485-K485*R485)/L485,"")</f>
        <v>1.9793405277749</v>
      </c>
    </row>
    <row r="486" customFormat="false" ht="12.75" hidden="false" customHeight="false" outlineLevel="0" collapsed="false">
      <c r="A486" s="0" t="n">
        <v>33145</v>
      </c>
      <c r="B486" s="2" t="n">
        <v>0.529583333333333</v>
      </c>
      <c r="C486" s="4" t="n">
        <v>700.000000000422</v>
      </c>
      <c r="D486" s="0" t="s">
        <v>473</v>
      </c>
      <c r="E486" s="0" t="n">
        <v>208.903</v>
      </c>
      <c r="F486" s="0" t="n">
        <v>48.0000000000004</v>
      </c>
      <c r="G486" s="5" t="n">
        <f aca="false">G485+SQRT((H486-H485)^2+(I486-I485)^2)</f>
        <v>1504.4238751749</v>
      </c>
      <c r="H486" s="3" t="n">
        <f aca="false">urdaten!M485*COS($C$1)+urdaten!N485*SIN($C$1)</f>
        <v>-560.109197053168</v>
      </c>
      <c r="I486" s="3" t="n">
        <f aca="false">-SIN($C$1)*urdaten!M485+COS($C$1)*urdaten!N485</f>
        <v>-966.366382590131</v>
      </c>
      <c r="J486" s="3" t="n">
        <f aca="false">SLOPE(H484:H488,$F484:$F488)</f>
        <v>-21.4897588566447</v>
      </c>
      <c r="K486" s="3" t="n">
        <f aca="false">SLOPE(I484:I488,$F484:$F488)</f>
        <v>-53.7559012162272</v>
      </c>
      <c r="L486" s="5" t="n">
        <f aca="false">SQRT(J486^2+K486^2)</f>
        <v>57.8921985356016</v>
      </c>
      <c r="M486" s="6" t="n">
        <f aca="false">ASIN((J485*K487-K485*J487)/(L485*L487))/(G487-G485)</f>
        <v>0.00064464951538358</v>
      </c>
      <c r="N486" s="3" t="n">
        <f aca="false">M486*180/PI()</f>
        <v>0.036935696496633</v>
      </c>
      <c r="O486" s="4" t="n">
        <f aca="false">1/M486</f>
        <v>1551.23051539871</v>
      </c>
      <c r="P486" s="3" t="n">
        <f aca="false">IF(K485*K487&lt;&gt;0,ASIN(($J485*$K487-$J487*$K485)/($L485*$L487))/(F487-F485),0)</f>
        <v>0.0373436138500809</v>
      </c>
      <c r="Q486" s="6"/>
      <c r="R486" s="5" t="n">
        <f aca="false">(J487-J485)/($F487-$F485)</f>
        <v>1.41493395001019</v>
      </c>
      <c r="S486" s="5" t="n">
        <f aca="false">(K487-K485)/($F487-$F485)</f>
        <v>-2.29159359638395</v>
      </c>
      <c r="T486" s="5" t="n">
        <f aca="false">(L487-L485)/($F487-$F485)</f>
        <v>1.60304778739115</v>
      </c>
      <c r="U486" s="5" t="n">
        <f aca="false">IF(L486&gt;0,(J486*S486-K486*R486)/L486,"")</f>
        <v>2.16448583051993</v>
      </c>
    </row>
    <row r="487" customFormat="false" ht="12.75" hidden="false" customHeight="false" outlineLevel="0" collapsed="false">
      <c r="A487" s="0" t="n">
        <v>33146</v>
      </c>
      <c r="B487" s="2" t="n">
        <v>0.529583333333333</v>
      </c>
      <c r="C487" s="4" t="n">
        <v>800.000000000424</v>
      </c>
      <c r="D487" s="0" t="s">
        <v>474</v>
      </c>
      <c r="E487" s="0" t="n">
        <v>209.393</v>
      </c>
      <c r="F487" s="0" t="n">
        <v>48.1000000000004</v>
      </c>
      <c r="G487" s="5" t="n">
        <f aca="false">G486+SQRT((H487-H486)^2+(I487-I486)^2)</f>
        <v>1510.23202090411</v>
      </c>
      <c r="H487" s="3" t="n">
        <f aca="false">urdaten!M486*COS($C$1)+urdaten!N486*SIN($C$1)</f>
        <v>-562.258353491087</v>
      </c>
      <c r="I487" s="3" t="n">
        <f aca="false">-SIN($C$1)*urdaten!M486+COS($C$1)*urdaten!N486</f>
        <v>-971.762277642583</v>
      </c>
      <c r="J487" s="3" t="n">
        <f aca="false">SLOPE(H485:H489,$F485:$F489)</f>
        <v>-21.3603467753967</v>
      </c>
      <c r="K487" s="3" t="n">
        <f aca="false">SLOPE(I485:I489,$F485:$F489)</f>
        <v>-54.0458315906289</v>
      </c>
      <c r="L487" s="5" t="n">
        <f aca="false">SQRT(J487^2+K487^2)</f>
        <v>58.1138221655384</v>
      </c>
      <c r="M487" s="6" t="n">
        <f aca="false">ASIN((J486*K488-K486*J488)/(L486*L488))/(G488-G486)</f>
        <v>0.000633161125282372</v>
      </c>
      <c r="N487" s="3" t="n">
        <f aca="false">M487*180/PI()</f>
        <v>0.0362774602304339</v>
      </c>
      <c r="O487" s="4" t="n">
        <f aca="false">1/M487</f>
        <v>1579.37681274103</v>
      </c>
      <c r="P487" s="3" t="n">
        <f aca="false">IF(K486*K488&lt;&gt;0,ASIN(($J486*$K488-$J488*$K486)/($L486*$L488))/(F488-F486),0)</f>
        <v>0.036808642207586</v>
      </c>
      <c r="Q487" s="6"/>
      <c r="R487" s="5" t="n">
        <f aca="false">(J488-J486)/($F488-$F486)</f>
        <v>1.29897234748167</v>
      </c>
      <c r="S487" s="5" t="n">
        <f aca="false">(K488-K486)/($F488-$F486)</f>
        <v>-2.52838088294077</v>
      </c>
      <c r="T487" s="5" t="n">
        <f aca="false">(L488-L486)/($F488-$F486)</f>
        <v>1.87344439715457</v>
      </c>
      <c r="U487" s="5" t="n">
        <f aca="false">IF(L487&gt;0,(J487*S487-K487*R487)/L487,"")</f>
        <v>2.13737676415361</v>
      </c>
    </row>
    <row r="488" customFormat="false" ht="12.75" hidden="false" customHeight="false" outlineLevel="0" collapsed="false">
      <c r="A488" s="0" t="n">
        <v>33147</v>
      </c>
      <c r="B488" s="2" t="n">
        <v>0.529583333333333</v>
      </c>
      <c r="C488" s="4" t="n">
        <v>900.000000000425</v>
      </c>
      <c r="D488" s="0" t="s">
        <v>475</v>
      </c>
      <c r="E488" s="0" t="n">
        <v>209.52</v>
      </c>
      <c r="F488" s="0" t="n">
        <v>48.2000000000004</v>
      </c>
      <c r="G488" s="5" t="n">
        <f aca="false">G487+SQRT((H488-H487)^2+(I488-I487)^2)</f>
        <v>1516.05081837713</v>
      </c>
      <c r="H488" s="3" t="n">
        <f aca="false">urdaten!M487*COS($C$1)+urdaten!N487*SIN($C$1)</f>
        <v>-564.388644212646</v>
      </c>
      <c r="I488" s="3" t="n">
        <f aca="false">-SIN($C$1)*urdaten!M487+COS($C$1)*urdaten!N487</f>
        <v>-977.177096704533</v>
      </c>
      <c r="J488" s="3" t="n">
        <f aca="false">SLOPE(H486:H490,$F486:$F490)</f>
        <v>-21.2299643871484</v>
      </c>
      <c r="K488" s="3" t="n">
        <f aca="false">SLOPE(I486:I490,$F486:$F490)</f>
        <v>-54.2615773928153</v>
      </c>
      <c r="L488" s="5" t="n">
        <f aca="false">SQRT(J488^2+K488^2)</f>
        <v>58.2668874150325</v>
      </c>
      <c r="M488" s="6" t="n">
        <f aca="false">ASIN((J487*K489-K487*J489)/(L487*L489))/(G489-G487)</f>
        <v>0.000453423832069423</v>
      </c>
      <c r="N488" s="3" t="n">
        <f aca="false">M488*180/PI()</f>
        <v>0.0259792719082265</v>
      </c>
      <c r="O488" s="4" t="n">
        <f aca="false">1/M488</f>
        <v>2205.44208149803</v>
      </c>
      <c r="P488" s="3" t="n">
        <f aca="false">IF(K487*K489&lt;&gt;0,ASIN(($J487*$K489-$J489*$K487)/($L487*$L489))/(F489-F487),0)</f>
        <v>0.0264300674413758</v>
      </c>
      <c r="Q488" s="6"/>
      <c r="R488" s="5" t="n">
        <f aca="false">(J489-J487)/($F489-$F487)</f>
        <v>0.94408397226172</v>
      </c>
      <c r="S488" s="5" t="n">
        <f aca="false">(K489-K487)/($F489-$F487)</f>
        <v>-1.80930510661932</v>
      </c>
      <c r="T488" s="5" t="n">
        <f aca="false">(L489-L487)/($F489-$F487)</f>
        <v>1.33972327513055</v>
      </c>
      <c r="U488" s="5" t="n">
        <f aca="false">IF(L488&gt;0,(J488*S488-K488*R488)/L488,"")</f>
        <v>1.5384204044866</v>
      </c>
    </row>
    <row r="489" customFormat="false" ht="12.75" hidden="false" customHeight="false" outlineLevel="0" collapsed="false">
      <c r="A489" s="0" t="n">
        <v>33148</v>
      </c>
      <c r="B489" s="2" t="n">
        <v>0.529594907407407</v>
      </c>
      <c r="C489" s="4" t="n">
        <v>4.2632564145606E-010</v>
      </c>
      <c r="D489" s="0" t="s">
        <v>476</v>
      </c>
      <c r="E489" s="0" t="n">
        <v>210.287</v>
      </c>
      <c r="F489" s="0" t="n">
        <v>48.3000000000004</v>
      </c>
      <c r="G489" s="5" t="n">
        <f aca="false">G488+SQRT((H489-H488)^2+(I489-I488)^2)</f>
        <v>1521.89001749452</v>
      </c>
      <c r="H489" s="3" t="n">
        <f aca="false">urdaten!M488*COS($C$1)+urdaten!N488*SIN($C$1)</f>
        <v>-566.496995109917</v>
      </c>
      <c r="I489" s="3" t="n">
        <f aca="false">-SIN($C$1)*urdaten!M488+COS($C$1)*urdaten!N488</f>
        <v>-982.622379325894</v>
      </c>
      <c r="J489" s="3" t="n">
        <f aca="false">SLOPE(H487:H491,$F487:$F491)</f>
        <v>-21.1715299809444</v>
      </c>
      <c r="K489" s="3" t="n">
        <f aca="false">SLOPE(I487:I491,$F487:$F491)</f>
        <v>-54.4076926119527</v>
      </c>
      <c r="L489" s="5" t="n">
        <f aca="false">SQRT(J489^2+K489^2)</f>
        <v>58.3817668205645</v>
      </c>
      <c r="M489" s="6" t="n">
        <f aca="false">ASIN((J488*K490-K488*J490)/(L488*L490))/(G490-G488)</f>
        <v>0.000196036237159983</v>
      </c>
      <c r="N489" s="3" t="n">
        <f aca="false">M489*180/PI()</f>
        <v>0.0112320490208927</v>
      </c>
      <c r="O489" s="4" t="n">
        <f aca="false">1/M489</f>
        <v>5101.09770768508</v>
      </c>
      <c r="P489" s="3" t="n">
        <f aca="false">IF(K488*K490&lt;&gt;0,ASIN(($J488*$K490-$J490*$K488)/($L488*$L490))/(F490-F488),0)</f>
        <v>0.0114462787142628</v>
      </c>
      <c r="Q489" s="6"/>
      <c r="R489" s="5" t="n">
        <f aca="false">(J490-J488)/($F490-$F488)</f>
        <v>0.162626251055824</v>
      </c>
      <c r="S489" s="5" t="n">
        <f aca="false">(K490-K488)/($F490-$F488)</f>
        <v>-1.42275328263844</v>
      </c>
      <c r="T489" s="5" t="n">
        <f aca="false">(L490-L488)/($F490-$F488)</f>
        <v>1.26646480056136</v>
      </c>
      <c r="U489" s="5" t="n">
        <f aca="false">IF(L489&gt;0,(J489*S489-K489*R489)/L489,"")</f>
        <v>0.667502629317814</v>
      </c>
    </row>
    <row r="490" customFormat="false" ht="12.75" hidden="false" customHeight="false" outlineLevel="0" collapsed="false">
      <c r="A490" s="0" t="n">
        <v>33149</v>
      </c>
      <c r="B490" s="2" t="n">
        <v>0.529594907407407</v>
      </c>
      <c r="C490" s="4" t="n">
        <v>100.000000000428</v>
      </c>
      <c r="D490" s="0" t="s">
        <v>477</v>
      </c>
      <c r="E490" s="0" t="n">
        <v>210.349</v>
      </c>
      <c r="F490" s="0" t="n">
        <v>48.4000000000004</v>
      </c>
      <c r="G490" s="5" t="n">
        <f aca="false">G489+SQRT((H490-H489)^2+(I490-I489)^2)</f>
        <v>1527.7285355993</v>
      </c>
      <c r="H490" s="3" t="n">
        <f aca="false">urdaten!M489*COS($C$1)+urdaten!N489*SIN($C$1)</f>
        <v>-568.604858437327</v>
      </c>
      <c r="I490" s="3" t="n">
        <f aca="false">-SIN($C$1)*urdaten!M489+COS($C$1)*urdaten!N489</f>
        <v>-988.067120444884</v>
      </c>
      <c r="J490" s="3" t="n">
        <f aca="false">SLOPE(H488:H492,$F488:$F492)</f>
        <v>-21.1974391369372</v>
      </c>
      <c r="K490" s="3" t="n">
        <f aca="false">SLOPE(I488:I492,$F488:$F492)</f>
        <v>-54.546128049343</v>
      </c>
      <c r="L490" s="5" t="n">
        <f aca="false">SQRT(J490^2+K490^2)</f>
        <v>58.5201803751448</v>
      </c>
      <c r="M490" s="6" t="n">
        <f aca="false">ASIN((J489*K491-K489*J491)/(L489*L491))/(G491-G489)</f>
        <v>-2.38536699295969E-005</v>
      </c>
      <c r="N490" s="3" t="n">
        <f aca="false">M490*180/PI()</f>
        <v>-0.00136671461286403</v>
      </c>
      <c r="O490" s="4" t="n">
        <f aca="false">1/M490</f>
        <v>-41922.2703655855</v>
      </c>
      <c r="P490" s="3" t="n">
        <f aca="false">IF(K489*K491&lt;&gt;0,ASIN(($J489*$K491-$J491*$K489)/($L489*$L491))/(F491-F489),0)</f>
        <v>-0.00139473598954972</v>
      </c>
      <c r="Q490" s="6"/>
      <c r="R490" s="5" t="n">
        <f aca="false">(J491-J489)/($F491-$F489)</f>
        <v>-0.592995339891874</v>
      </c>
      <c r="S490" s="5" t="n">
        <f aca="false">(K491-K489)/($F491-$F489)</f>
        <v>-1.29827373369322</v>
      </c>
      <c r="T490" s="5" t="n">
        <f aca="false">(L491-L489)/($F491-$F489)</f>
        <v>1.42495453034913</v>
      </c>
      <c r="U490" s="5" t="n">
        <f aca="false">IF(L490&gt;0,(J490*S490-K490*R490)/L490,"")</f>
        <v>-0.0824590980141462</v>
      </c>
    </row>
    <row r="491" customFormat="false" ht="12.75" hidden="false" customHeight="false" outlineLevel="0" collapsed="false">
      <c r="A491" s="0" t="n">
        <v>33150</v>
      </c>
      <c r="B491" s="2" t="n">
        <v>0.529594907407407</v>
      </c>
      <c r="C491" s="4" t="n">
        <v>200.000000000429</v>
      </c>
      <c r="D491" s="0" t="s">
        <v>478</v>
      </c>
      <c r="E491" s="0" t="n">
        <v>210.61</v>
      </c>
      <c r="F491" s="0" t="n">
        <v>48.5000000000004</v>
      </c>
      <c r="G491" s="5" t="n">
        <f aca="false">G490+SQRT((H491-H490)^2+(I491-I490)^2)</f>
        <v>1533.58411734303</v>
      </c>
      <c r="H491" s="3" t="n">
        <f aca="false">urdaten!M490*COS($C$1)+urdaten!N490*SIN($C$1)</f>
        <v>-570.736011369219</v>
      </c>
      <c r="I491" s="3" t="n">
        <f aca="false">-SIN($C$1)*urdaten!M490+COS($C$1)*urdaten!N490</f>
        <v>-993.521112078385</v>
      </c>
      <c r="J491" s="3" t="n">
        <f aca="false">SLOPE(H489:H493,$F489:$F493)</f>
        <v>-21.2901290489228</v>
      </c>
      <c r="K491" s="3" t="n">
        <f aca="false">SLOPE(I489:I493,$F489:$F493)</f>
        <v>-54.6673473586914</v>
      </c>
      <c r="L491" s="5" t="n">
        <f aca="false">SQRT(J491^2+K491^2)</f>
        <v>58.6667577266343</v>
      </c>
      <c r="M491" s="6" t="n">
        <f aca="false">ASIN((J490*K492-K490*J492)/(L490*L492))/(G492-G490)</f>
        <v>-0.0001422974706474</v>
      </c>
      <c r="N491" s="3" t="n">
        <f aca="false">M491*180/PI()</f>
        <v>-0.00815304450348272</v>
      </c>
      <c r="O491" s="4" t="n">
        <f aca="false">1/M491</f>
        <v>-7027.53179975988</v>
      </c>
      <c r="P491" s="3" t="n">
        <f aca="false">IF(K490*K492&lt;&gt;0,ASIN(($J490*$K492-$J492*$K490)/($L490*$L492))/(F492-F490),0)</f>
        <v>-0.0083495532999722</v>
      </c>
      <c r="Q491" s="6"/>
      <c r="R491" s="5" t="n">
        <f aca="false">(J492-J490)/($F492-$F490)</f>
        <v>-0.903430553242939</v>
      </c>
      <c r="S491" s="5" t="n">
        <f aca="false">(K492-K490)/($F492-$F490)</f>
        <v>-0.970130850602673</v>
      </c>
      <c r="T491" s="5" t="n">
        <f aca="false">(L492-L490)/($F492-$F490)</f>
        <v>1.23190445604516</v>
      </c>
      <c r="U491" s="5" t="n">
        <f aca="false">IF(L491&gt;0,(J491*S491-K491*R491)/L491,"")</f>
        <v>-0.489782322704862</v>
      </c>
    </row>
    <row r="492" customFormat="false" ht="12.75" hidden="false" customHeight="false" outlineLevel="0" collapsed="false">
      <c r="A492" s="0" t="n">
        <v>33151</v>
      </c>
      <c r="B492" s="2" t="n">
        <v>0.529594907407407</v>
      </c>
      <c r="C492" s="4" t="n">
        <v>300.000000000431</v>
      </c>
      <c r="D492" s="0" t="s">
        <v>479</v>
      </c>
      <c r="E492" s="0" t="n">
        <v>210.829</v>
      </c>
      <c r="F492" s="0" t="n">
        <v>48.6000000000004</v>
      </c>
      <c r="G492" s="5" t="n">
        <f aca="false">G491+SQRT((H492-H491)^2+(I492-I491)^2)</f>
        <v>1539.46388586517</v>
      </c>
      <c r="H492" s="3" t="n">
        <f aca="false">urdaten!M491*COS($C$1)+urdaten!N491*SIN($C$1)</f>
        <v>-572.867855651464</v>
      </c>
      <c r="I492" s="3" t="n">
        <f aca="false">-SIN($C$1)*urdaten!M491+COS($C$1)*urdaten!N491</f>
        <v>-999.00079435296</v>
      </c>
      <c r="J492" s="3" t="n">
        <f aca="false">SLOPE(H490:H494,$F490:$F494)</f>
        <v>-21.3781252475858</v>
      </c>
      <c r="K492" s="3" t="n">
        <f aca="false">SLOPE(I490:I494,$F490:$F494)</f>
        <v>-54.7401542194636</v>
      </c>
      <c r="L492" s="5" t="n">
        <f aca="false">SQRT(J492^2+K492^2)</f>
        <v>58.7665612663538</v>
      </c>
      <c r="M492" s="6" t="n">
        <f aca="false">ASIN((J491*K493-K491*J493)/(L491*L493))/(G493-G491)</f>
        <v>-0.000104878214145485</v>
      </c>
      <c r="N492" s="3" t="n">
        <f aca="false">M492*180/PI()</f>
        <v>-0.00600907903340555</v>
      </c>
      <c r="O492" s="4" t="n">
        <f aca="false">1/M492</f>
        <v>-9534.86868695931</v>
      </c>
      <c r="P492" s="3" t="n">
        <f aca="false">IF(K491*K493&lt;&gt;0,ASIN(($J491*$K493-$J493*$K491)/($L491*$L493))/(F493-F491),0)</f>
        <v>-0.00617293442871921</v>
      </c>
      <c r="Q492" s="6"/>
      <c r="R492" s="5" t="n">
        <f aca="false">(J493-J491)/($F493-$F491)</f>
        <v>-0.641198066363691</v>
      </c>
      <c r="S492" s="5" t="n">
        <f aca="false">(K493-K491)/($F493-$F491)</f>
        <v>-0.645661740769005</v>
      </c>
      <c r="T492" s="5" t="n">
        <f aca="false">(L493-L491)/($F493-$F491)</f>
        <v>0.834560463583488</v>
      </c>
      <c r="U492" s="5" t="n">
        <f aca="false">IF(L492&gt;0,(J492*S492-K492*R492)/L492,"")</f>
        <v>-0.362387095949225</v>
      </c>
    </row>
    <row r="493" customFormat="false" ht="12.75" hidden="false" customHeight="false" outlineLevel="0" collapsed="false">
      <c r="A493" s="0" t="n">
        <v>33152</v>
      </c>
      <c r="B493" s="2" t="n">
        <v>0.529594907407407</v>
      </c>
      <c r="C493" s="4" t="n">
        <v>400.000000000432</v>
      </c>
      <c r="D493" s="0" t="s">
        <v>480</v>
      </c>
      <c r="E493" s="0" t="n">
        <v>211.005</v>
      </c>
      <c r="F493" s="0" t="n">
        <v>48.7000000000004</v>
      </c>
      <c r="G493" s="5" t="n">
        <f aca="false">G492+SQRT((H493-H492)^2+(I493-I492)^2)</f>
        <v>1545.35574118124</v>
      </c>
      <c r="H493" s="3" t="n">
        <f aca="false">urdaten!M492*COS($C$1)+urdaten!N492*SIN($C$1)</f>
        <v>-575.01056102731</v>
      </c>
      <c r="I493" s="3" t="n">
        <f aca="false">-SIN($C$1)*urdaten!M492+COS($C$1)*urdaten!N492</f>
        <v>-1004.4892160512</v>
      </c>
      <c r="J493" s="3" t="n">
        <f aca="false">SLOPE(H491:H495,$F491:$F495)</f>
        <v>-21.4183686621955</v>
      </c>
      <c r="K493" s="3" t="n">
        <f aca="false">SLOPE(I491:I495,$F491:$F495)</f>
        <v>-54.7964797068452</v>
      </c>
      <c r="L493" s="5" t="n">
        <f aca="false">SQRT(J493^2+K493^2)</f>
        <v>58.833669819351</v>
      </c>
      <c r="M493" s="6" t="n">
        <f aca="false">ASIN((J492*K494-K492*J494)/(L492*L494))/(G494-G492)</f>
        <v>-1.39952046335657E-005</v>
      </c>
      <c r="N493" s="3" t="n">
        <f aca="false">M493*180/PI()</f>
        <v>-0.000801866158925246</v>
      </c>
      <c r="O493" s="4" t="n">
        <f aca="false">1/M493</f>
        <v>-71453.0459670187</v>
      </c>
      <c r="P493" s="3" t="n">
        <f aca="false">IF(K492*K494&lt;&gt;0,ASIN(($J492*$K494-$J494*$K492)/($L492*$L494))/(F494-F492),0)</f>
        <v>-0.000823067573743127</v>
      </c>
      <c r="Q493" s="6"/>
      <c r="R493" s="5" t="n">
        <f aca="false">(J494-J492)/($F494-$F492)</f>
        <v>-0.258040289980951</v>
      </c>
      <c r="S493" s="5" t="n">
        <f aca="false">(K494-K492)/($F494-$F492)</f>
        <v>-0.527503355560227</v>
      </c>
      <c r="T493" s="5" t="n">
        <f aca="false">(L494-L492)/($F494-$F492)</f>
        <v>0.585235316687252</v>
      </c>
      <c r="U493" s="5" t="n">
        <f aca="false">IF(L493&gt;0,(J493*S493-K493*R493)/L493,"")</f>
        <v>-0.0482961233300609</v>
      </c>
    </row>
    <row r="494" customFormat="false" ht="12.75" hidden="false" customHeight="false" outlineLevel="0" collapsed="false">
      <c r="A494" s="0" t="n">
        <v>33153</v>
      </c>
      <c r="B494" s="2" t="n">
        <v>0.529594907407407</v>
      </c>
      <c r="C494" s="4" t="n">
        <v>500.000000000433</v>
      </c>
      <c r="D494" s="0" t="s">
        <v>481</v>
      </c>
      <c r="E494" s="0" t="n">
        <v>211.259</v>
      </c>
      <c r="F494" s="0" t="n">
        <v>48.8000000000004</v>
      </c>
      <c r="G494" s="5" t="n">
        <f aca="false">G493+SQRT((H494-H493)^2+(I494-I493)^2)</f>
        <v>1551.2260229013</v>
      </c>
      <c r="H494" s="3" t="n">
        <f aca="false">urdaten!M493*COS($C$1)+urdaten!N493*SIN($C$1)</f>
        <v>-577.156646232074</v>
      </c>
      <c r="I494" s="3" t="n">
        <f aca="false">-SIN($C$1)*urdaten!M493+COS($C$1)*urdaten!N493</f>
        <v>-1009.95314556821</v>
      </c>
      <c r="J494" s="3" t="n">
        <f aca="false">SLOPE(H492:H496,$F492:$F496)</f>
        <v>-21.429733305582</v>
      </c>
      <c r="K494" s="3" t="n">
        <f aca="false">SLOPE(I492:I496,$F492:$F496)</f>
        <v>-54.8456548905756</v>
      </c>
      <c r="L494" s="5" t="n">
        <f aca="false">SQRT(J494^2+K494^2)</f>
        <v>58.8836083296913</v>
      </c>
      <c r="M494" s="6" t="n">
        <f aca="false">ASIN((J493*K495-K493*J495)/(L493*L495))/(G495-G493)</f>
        <v>0.000110078401029605</v>
      </c>
      <c r="N494" s="3" t="n">
        <f aca="false">M494*180/PI()</f>
        <v>0.0063070277945449</v>
      </c>
      <c r="O494" s="4" t="n">
        <f aca="false">1/M494</f>
        <v>9084.43428180843</v>
      </c>
      <c r="P494" s="3" t="n">
        <f aca="false">IF(K493*K495&lt;&gt;0,ASIN(($J493*$K495-$J495*$K493)/($L493*$L495))/(F495-F493),0)</f>
        <v>0.00647490118300493</v>
      </c>
      <c r="Q494" s="6"/>
      <c r="R494" s="5" t="n">
        <f aca="false">(J495-J493)/($F495-$F493)</f>
        <v>0.104735098169043</v>
      </c>
      <c r="S494" s="5" t="n">
        <f aca="false">(K495-K493)/($F495-$F493)</f>
        <v>-0.780901371439302</v>
      </c>
      <c r="T494" s="5" t="n">
        <f aca="false">(L495-L493)/($F495-$F493)</f>
        <v>0.689434078099812</v>
      </c>
      <c r="U494" s="5" t="n">
        <f aca="false">IF(L494&gt;0,(J494*S494-K494*R494)/L494,"")</f>
        <v>0.381749247620118</v>
      </c>
    </row>
    <row r="495" customFormat="false" ht="12.75" hidden="false" customHeight="false" outlineLevel="0" collapsed="false">
      <c r="A495" s="0" t="n">
        <v>33154</v>
      </c>
      <c r="B495" s="2" t="n">
        <v>0.529594907407407</v>
      </c>
      <c r="C495" s="4" t="n">
        <v>600.000000000435</v>
      </c>
      <c r="D495" s="0" t="s">
        <v>482</v>
      </c>
      <c r="E495" s="0" t="n">
        <v>211.788</v>
      </c>
      <c r="F495" s="0" t="n">
        <v>48.9000000000004</v>
      </c>
      <c r="G495" s="5" t="n">
        <f aca="false">G494+SQRT((H495-H494)^2+(I495-I494)^2)</f>
        <v>1557.11990403688</v>
      </c>
      <c r="H495" s="3" t="n">
        <f aca="false">urdaten!M494*COS($C$1)+urdaten!N494*SIN($C$1)</f>
        <v>-579.300800410012</v>
      </c>
      <c r="I495" s="3" t="n">
        <f aca="false">-SIN($C$1)*urdaten!M494+COS($C$1)*urdaten!N494</f>
        <v>-1015.44317632418</v>
      </c>
      <c r="J495" s="3" t="n">
        <f aca="false">SLOPE(H493:H497,$F493:$F497)</f>
        <v>-21.3974216425617</v>
      </c>
      <c r="K495" s="3" t="n">
        <f aca="false">SLOPE(I493:I497,$F493:$F497)</f>
        <v>-54.952659981133</v>
      </c>
      <c r="L495" s="5" t="n">
        <f aca="false">SQRT(J495^2+K495^2)</f>
        <v>58.971556634971</v>
      </c>
      <c r="M495" s="6" t="n">
        <f aca="false">ASIN((J494*K496-K494*J496)/(L494*L496))/(G496-G494)</f>
        <v>0.000174500980366807</v>
      </c>
      <c r="N495" s="3" t="n">
        <f aca="false">M495*180/PI()</f>
        <v>0.00999816969591326</v>
      </c>
      <c r="O495" s="4" t="n">
        <f aca="false">1/M495</f>
        <v>5730.62683027894</v>
      </c>
      <c r="P495" s="3" t="n">
        <f aca="false">IF(K494*K496&lt;&gt;0,ASIN(($J494*$K496-$J496*$K494)/($L494*$L496))/(F496-F494),0)</f>
        <v>0.0102934755012097</v>
      </c>
      <c r="Q495" s="6"/>
      <c r="R495" s="5" t="n">
        <f aca="false">(J496-J494)/($F496-$F494)</f>
        <v>0.315072669440037</v>
      </c>
      <c r="S495" s="5" t="n">
        <f aca="false">(K496-K494)/($F496-$F494)</f>
        <v>-0.862986875869775</v>
      </c>
      <c r="T495" s="5" t="n">
        <f aca="false">(L496-L494)/($F496-$F494)</f>
        <v>0.6897671878363</v>
      </c>
      <c r="U495" s="5" t="n">
        <f aca="false">IF(L495&gt;0,(J495*S495-K495*R495)/L495,"")</f>
        <v>0.606729368694517</v>
      </c>
    </row>
    <row r="496" customFormat="false" ht="12.75" hidden="false" customHeight="false" outlineLevel="0" collapsed="false">
      <c r="A496" s="0" t="n">
        <v>33155</v>
      </c>
      <c r="B496" s="2" t="n">
        <v>0.529594907407407</v>
      </c>
      <c r="C496" s="4" t="n">
        <v>700.000000000436</v>
      </c>
      <c r="D496" s="0" t="s">
        <v>483</v>
      </c>
      <c r="E496" s="0" t="n">
        <v>211.41</v>
      </c>
      <c r="F496" s="0" t="n">
        <v>49.0000000000004</v>
      </c>
      <c r="G496" s="5" t="n">
        <f aca="false">G495+SQRT((H496-H495)^2+(I496-I495)^2)</f>
        <v>1563.02363627811</v>
      </c>
      <c r="H496" s="3" t="n">
        <f aca="false">urdaten!M495*COS($C$1)+urdaten!N495*SIN($C$1)</f>
        <v>-581.437602612904</v>
      </c>
      <c r="I496" s="3" t="n">
        <f aca="false">-SIN($C$1)*urdaten!M495+COS($C$1)*urdaten!N495</f>
        <v>-1020.94664166176</v>
      </c>
      <c r="J496" s="3" t="n">
        <f aca="false">SLOPE(H494:H498,$F494:$F498)</f>
        <v>-21.366718771694</v>
      </c>
      <c r="K496" s="3" t="n">
        <f aca="false">SLOPE(I494:I498,$F494:$F498)</f>
        <v>-55.0182522657496</v>
      </c>
      <c r="L496" s="5" t="n">
        <f aca="false">SQRT(J496^2+K496^2)</f>
        <v>59.0215617672586</v>
      </c>
      <c r="M496" s="6" t="n">
        <f aca="false">ASIN((J495*K497-K495*J497)/(L495*L497))/(G497-G495)</f>
        <v>0.00020248918309928</v>
      </c>
      <c r="N496" s="3" t="n">
        <f aca="false">M496*180/PI()</f>
        <v>0.0116017755886405</v>
      </c>
      <c r="O496" s="4" t="n">
        <f aca="false">1/M496</f>
        <v>4938.53540566512</v>
      </c>
      <c r="P496" s="3" t="n">
        <f aca="false">IF(K495*K497&lt;&gt;0,ASIN(($J495*$K497-$J497*$K495)/($L495*$L497))/(F497-F495),0)</f>
        <v>0.011970015930618</v>
      </c>
      <c r="Q496" s="6"/>
      <c r="R496" s="5" t="n">
        <f aca="false">(J497-J495)/($F497-$F495)</f>
        <v>0.684620823186596</v>
      </c>
      <c r="S496" s="5" t="n">
        <f aca="false">(K497-K495)/($F497-$F495)</f>
        <v>-0.18671867612795</v>
      </c>
      <c r="T496" s="5" t="n">
        <f aca="false">(L497-L495)/($F497-$F495)</f>
        <v>-0.0735713463562594</v>
      </c>
      <c r="U496" s="5" t="n">
        <f aca="false">IF(L496&gt;0,(J496*S496-K496*R496)/L496,"")</f>
        <v>0.70577947027187</v>
      </c>
    </row>
    <row r="497" customFormat="false" ht="12.75" hidden="false" customHeight="false" outlineLevel="0" collapsed="false">
      <c r="A497" s="0" t="n">
        <v>33156</v>
      </c>
      <c r="B497" s="2" t="n">
        <v>0.529594907407407</v>
      </c>
      <c r="C497" s="4" t="n">
        <v>800.000000000438</v>
      </c>
      <c r="D497" s="0" t="s">
        <v>484</v>
      </c>
      <c r="E497" s="0" t="n">
        <v>211.464</v>
      </c>
      <c r="F497" s="0" t="n">
        <v>49.1000000000004</v>
      </c>
      <c r="G497" s="5" t="n">
        <f aca="false">G496+SQRT((H497-H496)^2+(I497-I496)^2)</f>
        <v>1568.94277353282</v>
      </c>
      <c r="H497" s="3" t="n">
        <f aca="false">urdaten!M496*COS($C$1)+urdaten!N496*SIN($C$1)</f>
        <v>-583.568793658176</v>
      </c>
      <c r="I497" s="3" t="n">
        <f aca="false">-SIN($C$1)*urdaten!M496+COS($C$1)*urdaten!N496</f>
        <v>-1026.46879799499</v>
      </c>
      <c r="J497" s="3" t="n">
        <f aca="false">SLOPE(H495:H499,$F495:$F499)</f>
        <v>-21.2604974779244</v>
      </c>
      <c r="K497" s="3" t="n">
        <f aca="false">SLOPE(I495:I499,$F495:$F499)</f>
        <v>-54.9900037163586</v>
      </c>
      <c r="L497" s="5" t="n">
        <f aca="false">SQRT(J497^2+K497^2)</f>
        <v>58.9568423656997</v>
      </c>
      <c r="M497" s="6" t="n">
        <f aca="false">ASIN((J496*K498-K496*J498)/(L496*L498))/(G498-G496)</f>
        <v>0.000268151057347476</v>
      </c>
      <c r="N497" s="3" t="n">
        <f aca="false">M497*180/PI()</f>
        <v>0.0153639238579809</v>
      </c>
      <c r="O497" s="4" t="n">
        <f aca="false">1/M497</f>
        <v>3729.24130858145</v>
      </c>
      <c r="P497" s="3" t="n">
        <f aca="false">IF(K496*K498&lt;&gt;0,ASIN(($J496*$K498-$J498*$K496)/($L496*$L498))/(F498-F496),0)</f>
        <v>0.015823284024898</v>
      </c>
      <c r="Q497" s="6"/>
      <c r="R497" s="5" t="n">
        <f aca="false">(J498-J496)/($F498-$F496)</f>
        <v>1.20027009524048</v>
      </c>
      <c r="S497" s="5" t="n">
        <f aca="false">(K498-K496)/($F498-$F496)</f>
        <v>0.518889571112623</v>
      </c>
      <c r="T497" s="5" t="n">
        <f aca="false">(L498-L496)/($F498-$F496)</f>
        <v>-0.916737554582619</v>
      </c>
      <c r="U497" s="5" t="n">
        <f aca="false">IF(L497&gt;0,(J497*S497-K497*R497)/L497,"")</f>
        <v>0.932394008467593</v>
      </c>
    </row>
    <row r="498" customFormat="false" ht="12.75" hidden="false" customHeight="false" outlineLevel="0" collapsed="false">
      <c r="A498" s="0" t="n">
        <v>33157</v>
      </c>
      <c r="B498" s="2" t="n">
        <v>0.529594907407407</v>
      </c>
      <c r="C498" s="4" t="n">
        <v>900.000000000439</v>
      </c>
      <c r="D498" s="0" t="s">
        <v>485</v>
      </c>
      <c r="E498" s="0" t="n">
        <v>210.989</v>
      </c>
      <c r="F498" s="0" t="n">
        <v>49.2000000000004</v>
      </c>
      <c r="G498" s="5" t="n">
        <f aca="false">G497+SQRT((H498-H497)^2+(I498-I497)^2)</f>
        <v>1574.82540516272</v>
      </c>
      <c r="H498" s="3" t="n">
        <f aca="false">urdaten!M497*COS($C$1)+urdaten!N497*SIN($C$1)</f>
        <v>-585.706008993839</v>
      </c>
      <c r="I498" s="3" t="n">
        <f aca="false">-SIN($C$1)*urdaten!M497+COS($C$1)*urdaten!N497</f>
        <v>-1031.94946086568</v>
      </c>
      <c r="J498" s="3" t="n">
        <f aca="false">SLOPE(H496:H500,$F496:$F500)</f>
        <v>-21.1266647526459</v>
      </c>
      <c r="K498" s="3" t="n">
        <f aca="false">SLOPE(I496:I500,$F496:$F500)</f>
        <v>-54.914474351527</v>
      </c>
      <c r="L498" s="5" t="n">
        <f aca="false">SQRT(J498^2+K498^2)</f>
        <v>58.838214256342</v>
      </c>
      <c r="M498" s="6" t="n">
        <f aca="false">ASIN((J497*K499-K497*J499)/(L497*L499))/(G499-G497)</f>
        <v>0.000261808266898793</v>
      </c>
      <c r="N498" s="3" t="n">
        <f aca="false">M498*180/PI()</f>
        <v>0.0150005087349354</v>
      </c>
      <c r="O498" s="4" t="n">
        <f aca="false">1/M498</f>
        <v>3819.58909031154</v>
      </c>
      <c r="P498" s="3" t="n">
        <f aca="false">IF(K497*K499&lt;&gt;0,ASIN(($J497*$K499-$J499*$K497)/($L497*$L499))/(F499-F497),0)</f>
        <v>0.0153874949809288</v>
      </c>
      <c r="Q498" s="6"/>
      <c r="R498" s="5" t="n">
        <f aca="false">(J499-J497)/($F499-$F497)</f>
        <v>1.39732735137267</v>
      </c>
      <c r="S498" s="5" t="n">
        <f aca="false">(K499-K497)/($F499-$F497)</f>
        <v>1.11158610081757</v>
      </c>
      <c r="T498" s="5" t="n">
        <f aca="false">(L499-L497)/($F499-$F497)</f>
        <v>-1.53929762487854</v>
      </c>
      <c r="U498" s="5" t="n">
        <f aca="false">IF(L498&gt;0,(J498*S498-K498*R498)/L498,"")</f>
        <v>0.905013701979037</v>
      </c>
    </row>
    <row r="499" customFormat="false" ht="12.75" hidden="false" customHeight="false" outlineLevel="0" collapsed="false">
      <c r="A499" s="0" t="n">
        <v>33158</v>
      </c>
      <c r="B499" s="2" t="n">
        <v>0.529606481481482</v>
      </c>
      <c r="C499" s="4" t="n">
        <v>4.40536496171262E-010</v>
      </c>
      <c r="D499" s="0" t="s">
        <v>486</v>
      </c>
      <c r="E499" s="0" t="n">
        <v>210.396</v>
      </c>
      <c r="F499" s="0" t="n">
        <v>49.3000000000004</v>
      </c>
      <c r="G499" s="5" t="n">
        <f aca="false">G498+SQRT((H499-H498)^2+(I499-I498)^2)</f>
        <v>1580.6975551241</v>
      </c>
      <c r="H499" s="3" t="n">
        <f aca="false">urdaten!M498*COS($C$1)+urdaten!N498*SIN($C$1)</f>
        <v>-587.796845958507</v>
      </c>
      <c r="I499" s="3" t="n">
        <f aca="false">-SIN($C$1)*urdaten!M498+COS($C$1)*urdaten!N498</f>
        <v>-1037.4367685804</v>
      </c>
      <c r="J499" s="3" t="n">
        <f aca="false">SLOPE(H497:H501,$F497:$F501)</f>
        <v>-20.9810320076498</v>
      </c>
      <c r="K499" s="3" t="n">
        <f aca="false">SLOPE(I497:I501,$F497:$F501)</f>
        <v>-54.7676864961951</v>
      </c>
      <c r="L499" s="5" t="n">
        <f aca="false">SQRT(J499^2+K499^2)</f>
        <v>58.648982840724</v>
      </c>
      <c r="M499" s="6" t="n">
        <f aca="false">ASIN((J498*K500-K498*J500)/(L498*L500))/(G500-G498)</f>
        <v>0.000164574304818816</v>
      </c>
      <c r="N499" s="3" t="n">
        <f aca="false">M499*180/PI()</f>
        <v>0.00942941308241771</v>
      </c>
      <c r="O499" s="4" t="n">
        <f aca="false">1/M499</f>
        <v>6076.28269249518</v>
      </c>
      <c r="P499" s="3" t="n">
        <f aca="false">IF(K498*K500&lt;&gt;0,ASIN(($J498*$K500-$J500*$K498)/($L498*$L500))/(F500-F498),0)</f>
        <v>0.00966060692086362</v>
      </c>
      <c r="Q499" s="6"/>
      <c r="R499" s="5" t="n">
        <f aca="false">(J500-J498)/($F500-$F498)</f>
        <v>1.18511307310993</v>
      </c>
      <c r="S499" s="5" t="n">
        <f aca="false">(K500-K498)/($F500-$F498)</f>
        <v>1.50727634849881</v>
      </c>
      <c r="T499" s="5" t="n">
        <f aca="false">(L500-L498)/($F500-$F498)</f>
        <v>-1.83174605474165</v>
      </c>
      <c r="U499" s="5" t="n">
        <f aca="false">IF(L499&gt;0,(J499*S499-K499*R499)/L499,"")</f>
        <v>0.567472551549351</v>
      </c>
    </row>
    <row r="500" customFormat="false" ht="12.75" hidden="false" customHeight="false" outlineLevel="0" collapsed="false">
      <c r="A500" s="0" t="n">
        <v>33159</v>
      </c>
      <c r="B500" s="2" t="n">
        <v>0.529606481481482</v>
      </c>
      <c r="C500" s="4" t="n">
        <v>100.000000000442</v>
      </c>
      <c r="D500" s="0" t="s">
        <v>487</v>
      </c>
      <c r="E500" s="0" t="n">
        <v>209.924</v>
      </c>
      <c r="F500" s="0" t="n">
        <v>49.4000000000004</v>
      </c>
      <c r="G500" s="5" t="n">
        <f aca="false">G499+SQRT((H500-H499)^2+(I500-I499)^2)</f>
        <v>1586.56552088917</v>
      </c>
      <c r="H500" s="3" t="n">
        <f aca="false">urdaten!M499*COS($C$1)+urdaten!N499*SIN($C$1)</f>
        <v>-589.886908839062</v>
      </c>
      <c r="I500" s="3" t="n">
        <f aca="false">-SIN($C$1)*urdaten!M499+COS($C$1)*urdaten!N499</f>
        <v>-1042.91989354482</v>
      </c>
      <c r="J500" s="3" t="n">
        <f aca="false">SLOPE(H498:H502,$F498:$F502)</f>
        <v>-20.8896421380239</v>
      </c>
      <c r="K500" s="3" t="n">
        <f aca="false">SLOPE(I498:I502,$F498:$F502)</f>
        <v>-54.6130190818273</v>
      </c>
      <c r="L500" s="5" t="n">
        <f aca="false">SQRT(J500^2+K500^2)</f>
        <v>58.4718650453937</v>
      </c>
      <c r="M500" s="6" t="n">
        <f aca="false">ASIN((J499*K501-K499*J501)/(L499*L501))/(G501-G499)</f>
        <v>2.29821687071536E-005</v>
      </c>
      <c r="N500" s="3" t="n">
        <f aca="false">M500*180/PI()</f>
        <v>0.00131678127097753</v>
      </c>
      <c r="O500" s="4" t="n">
        <f aca="false">1/M500</f>
        <v>43511.9945703267</v>
      </c>
      <c r="P500" s="3" t="n">
        <f aca="false">IF(K499*K501&lt;&gt;0,ASIN(($J499*$K501-$J501*$K499)/($L499*$L501))/(F501-F499),0)</f>
        <v>0.00134443218192673</v>
      </c>
      <c r="Q500" s="6"/>
      <c r="R500" s="5" t="n">
        <f aca="false">(J501-J499)/($F501-$F499)</f>
        <v>0.755345312135763</v>
      </c>
      <c r="S500" s="5" t="n">
        <f aca="false">(K501-K499)/($F501-$F499)</f>
        <v>1.75273265884124</v>
      </c>
      <c r="T500" s="5" t="n">
        <f aca="false">(L501-L499)/($F501-$F499)</f>
        <v>-1.90694559124652</v>
      </c>
      <c r="U500" s="5" t="n">
        <f aca="false">IF(L500&gt;0,(J500*S500-K500*R500)/L500,"")</f>
        <v>0.0793155808287998</v>
      </c>
    </row>
    <row r="501" customFormat="false" ht="12.75" hidden="false" customHeight="false" outlineLevel="0" collapsed="false">
      <c r="A501" s="0" t="n">
        <v>33160</v>
      </c>
      <c r="B501" s="2" t="n">
        <v>0.529606481481482</v>
      </c>
      <c r="C501" s="4" t="n">
        <v>200.000000000443</v>
      </c>
      <c r="D501" s="0" t="s">
        <v>488</v>
      </c>
      <c r="E501" s="0" t="n">
        <v>209.457</v>
      </c>
      <c r="F501" s="0" t="n">
        <v>49.5000000000004</v>
      </c>
      <c r="G501" s="5" t="n">
        <f aca="false">G500+SQRT((H501-H500)^2+(I501-I500)^2)</f>
        <v>1592.39734028413</v>
      </c>
      <c r="H501" s="3" t="n">
        <f aca="false">urdaten!M500*COS($C$1)+urdaten!N500*SIN($C$1)</f>
        <v>-591.96885973939</v>
      </c>
      <c r="I501" s="3" t="n">
        <f aca="false">-SIN($C$1)*urdaten!M500+COS($C$1)*urdaten!N500</f>
        <v>-1048.36742490352</v>
      </c>
      <c r="J501" s="3" t="n">
        <f aca="false">SLOPE(H499:H503,$F499:$F503)</f>
        <v>-20.8299629452227</v>
      </c>
      <c r="K501" s="3" t="n">
        <f aca="false">SLOPE(I499:I503,$F499:$F503)</f>
        <v>-54.4171399644269</v>
      </c>
      <c r="L501" s="5" t="n">
        <f aca="false">SQRT(J501^2+K501^2)</f>
        <v>58.2675937224747</v>
      </c>
      <c r="M501" s="6" t="n">
        <f aca="false">ASIN((J500*K502-K500*J502)/(L500*L502))/(G502-G500)</f>
        <v>8.72497748674596E-005</v>
      </c>
      <c r="N501" s="3" t="n">
        <f aca="false">M501*180/PI()</f>
        <v>0.00499904386337203</v>
      </c>
      <c r="O501" s="4" t="n">
        <f aca="false">1/M501</f>
        <v>11461.3476254706</v>
      </c>
      <c r="P501" s="3" t="n">
        <f aca="false">IF(K500*K502&lt;&gt;0,ASIN(($J500*$K502-$J502*$K500)/($L500*$L502))/(F502-F500),0)</f>
        <v>0.00508054137013521</v>
      </c>
      <c r="Q501" s="6"/>
      <c r="R501" s="5" t="n">
        <f aca="false">(J502-J500)/($F502-$F500)</f>
        <v>1.0186233412264</v>
      </c>
      <c r="S501" s="5" t="n">
        <f aca="false">(K502-K500)/($F502-$F500)</f>
        <v>1.83744236895216</v>
      </c>
      <c r="T501" s="5" t="n">
        <f aca="false">(L502-L500)/($F502-$F500)</f>
        <v>-2.07994374621493</v>
      </c>
      <c r="U501" s="5" t="n">
        <f aca="false">IF(L501&gt;0,(J501*S501-K501*R501)/L501,"")</f>
        <v>0.294446902218234</v>
      </c>
    </row>
    <row r="502" customFormat="false" ht="12.75" hidden="false" customHeight="false" outlineLevel="0" collapsed="false">
      <c r="A502" s="0" t="n">
        <v>33161</v>
      </c>
      <c r="B502" s="2" t="n">
        <v>0.529606481481482</v>
      </c>
      <c r="C502" s="4" t="n">
        <v>300.000000000445</v>
      </c>
      <c r="D502" s="0" t="s">
        <v>489</v>
      </c>
      <c r="E502" s="0" t="n">
        <v>208.844</v>
      </c>
      <c r="F502" s="0" t="n">
        <v>49.6000000000004</v>
      </c>
      <c r="G502" s="5" t="n">
        <f aca="false">G501+SQRT((H502-H501)^2+(I502-I501)^2)</f>
        <v>1598.21149104291</v>
      </c>
      <c r="H502" s="3" t="n">
        <f aca="false">urdaten!M501*COS($C$1)+urdaten!N501*SIN($C$1)</f>
        <v>-594.06482317241</v>
      </c>
      <c r="I502" s="3" t="n">
        <f aca="false">-SIN($C$1)*urdaten!M501+COS($C$1)*urdaten!N501</f>
        <v>-1053.79064224503</v>
      </c>
      <c r="J502" s="3" t="n">
        <f aca="false">SLOPE(H500:H504,$F500:$F504)</f>
        <v>-20.6859174697786</v>
      </c>
      <c r="K502" s="3" t="n">
        <f aca="false">SLOPE(I500:I504,$F500:$F504)</f>
        <v>-54.2455306080368</v>
      </c>
      <c r="L502" s="5" t="n">
        <f aca="false">SQRT(J502^2+K502^2)</f>
        <v>58.0558762961507</v>
      </c>
      <c r="M502" s="6" t="n">
        <f aca="false">ASIN((J501*K503-K501*J503)/(L501*L503))/(G503-G501)</f>
        <v>0.00031868184488498</v>
      </c>
      <c r="N502" s="3" t="n">
        <f aca="false">M502*180/PI()</f>
        <v>0.0182591247193521</v>
      </c>
      <c r="O502" s="4" t="n">
        <f aca="false">1/M502</f>
        <v>3137.92585316846</v>
      </c>
      <c r="P502" s="3" t="n">
        <f aca="false">IF(K501*K503&lt;&gt;0,ASIN(($J501*$K503-$J503*$K501)/($L501*$L503))/(F503-F501),0)</f>
        <v>0.0185012321848039</v>
      </c>
      <c r="Q502" s="6"/>
      <c r="R502" s="5" t="n">
        <f aca="false">(J503-J501)/($F503-$F501)</f>
        <v>1.64153920544773</v>
      </c>
      <c r="S502" s="5" t="n">
        <f aca="false">(K503-K501)/($F503-$F501)</f>
        <v>1.29142718853243</v>
      </c>
      <c r="T502" s="5" t="n">
        <f aca="false">(L503-L501)/($F503-$F501)</f>
        <v>-1.79093505585056</v>
      </c>
      <c r="U502" s="5" t="n">
        <f aca="false">IF(L502&gt;0,(J502*S502-K502*R502)/L502,"")</f>
        <v>1.07365202198024</v>
      </c>
    </row>
    <row r="503" customFormat="false" ht="12.75" hidden="false" customHeight="false" outlineLevel="0" collapsed="false">
      <c r="A503" s="0" t="n">
        <v>33162</v>
      </c>
      <c r="B503" s="2" t="n">
        <v>0.529606481481482</v>
      </c>
      <c r="C503" s="4" t="n">
        <v>400.000000000446</v>
      </c>
      <c r="D503" s="0" t="s">
        <v>451</v>
      </c>
      <c r="E503" s="0" t="n">
        <v>207.864</v>
      </c>
      <c r="F503" s="0" t="n">
        <v>49.7000000000004</v>
      </c>
      <c r="G503" s="5" t="n">
        <f aca="false">G502+SQRT((H503-H502)^2+(I503-I502)^2)</f>
        <v>1604.00843924177</v>
      </c>
      <c r="H503" s="3" t="n">
        <f aca="false">urdaten!M502*COS($C$1)+urdaten!N502*SIN($C$1)</f>
        <v>-596.122870264444</v>
      </c>
      <c r="I503" s="3" t="n">
        <f aca="false">-SIN($C$1)*urdaten!M502+COS($C$1)*urdaten!N502</f>
        <v>-1059.20996421251</v>
      </c>
      <c r="J503" s="3" t="n">
        <f aca="false">SLOPE(H501:H505,$F501:$F505)</f>
        <v>-20.5016551041331</v>
      </c>
      <c r="K503" s="3" t="n">
        <f aca="false">SLOPE(I501:I505,$F501:$F505)</f>
        <v>-54.1588545267204</v>
      </c>
      <c r="L503" s="5" t="n">
        <f aca="false">SQRT(J503^2+K503^2)</f>
        <v>57.9094067113046</v>
      </c>
      <c r="M503" s="6" t="n">
        <f aca="false">ASIN((J502*K504-K502*J504)/(L502*L504))/(G504-G502)</f>
        <v>0.000460435281985279</v>
      </c>
      <c r="N503" s="3" t="n">
        <f aca="false">M503*180/PI()</f>
        <v>0.0263809983966725</v>
      </c>
      <c r="O503" s="4" t="n">
        <f aca="false">1/M503</f>
        <v>2171.85788996937</v>
      </c>
      <c r="P503" s="3" t="n">
        <f aca="false">IF(K502*K504&lt;&gt;0,ASIN(($J502*$K504-$J504*$K502)/($L502*$L504))/(F504-F502),0)</f>
        <v>0.0266513780366426</v>
      </c>
      <c r="Q503" s="6"/>
      <c r="R503" s="5" t="n">
        <f aca="false">(J504-J502)/($F504-$F502)</f>
        <v>1.87672707911241</v>
      </c>
      <c r="S503" s="5" t="n">
        <f aca="false">(K504-K502)/($F504-$F502)</f>
        <v>0.597255052962274</v>
      </c>
      <c r="T503" s="5" t="n">
        <f aca="false">(L504-L502)/($F504-$F502)</f>
        <v>-1.22264700861615</v>
      </c>
      <c r="U503" s="5" t="n">
        <f aca="false">IF(L503&gt;0,(J503*S503-K503*R503)/L503,"")</f>
        <v>1.54373316591968</v>
      </c>
    </row>
    <row r="504" customFormat="false" ht="12.75" hidden="false" customHeight="false" outlineLevel="0" collapsed="false">
      <c r="A504" s="0" t="n">
        <v>33163</v>
      </c>
      <c r="B504" s="2" t="n">
        <v>0.529606481481482</v>
      </c>
      <c r="C504" s="4" t="n">
        <v>500.000000000448</v>
      </c>
      <c r="D504" s="0" t="s">
        <v>490</v>
      </c>
      <c r="E504" s="0" t="n">
        <v>207.073</v>
      </c>
      <c r="F504" s="0" t="n">
        <v>49.8000000000004</v>
      </c>
      <c r="G504" s="5" t="n">
        <f aca="false">G503+SQRT((H504-H503)^2+(I504-I503)^2)</f>
        <v>1609.7880921764</v>
      </c>
      <c r="H504" s="3" t="n">
        <f aca="false">urdaten!M503*COS($C$1)+urdaten!N503*SIN($C$1)</f>
        <v>-598.152862311424</v>
      </c>
      <c r="I504" s="3" t="n">
        <f aca="false">-SIN($C$1)*urdaten!M503+COS($C$1)*urdaten!N503</f>
        <v>-1064.62138919434</v>
      </c>
      <c r="J504" s="3" t="n">
        <f aca="false">SLOPE(H502:H506,$F502:$F506)</f>
        <v>-20.3105720539561</v>
      </c>
      <c r="K504" s="3" t="n">
        <f aca="false">SLOPE(I502:I506,$F502:$F506)</f>
        <v>-54.1260795974444</v>
      </c>
      <c r="L504" s="5" t="n">
        <f aca="false">SQRT(J504^2+K504^2)</f>
        <v>57.8113468944275</v>
      </c>
      <c r="M504" s="6" t="n">
        <f aca="false">ASIN((J503*K505-K503*J505)/(L503*L505))/(G505-G503)</f>
        <v>0.000427440824547157</v>
      </c>
      <c r="N504" s="3" t="n">
        <f aca="false">M504*180/PI()</f>
        <v>0.024490555238144</v>
      </c>
      <c r="O504" s="4" t="n">
        <f aca="false">1/M504</f>
        <v>2339.50512579005</v>
      </c>
      <c r="P504" s="3" t="n">
        <f aca="false">IF(K503*K505&lt;&gt;0,ASIN(($J503*$K505-$J505*$K503)/($L503*$L505))/(F505-F503),0)</f>
        <v>0.0246965363895044</v>
      </c>
      <c r="Q504" s="6"/>
      <c r="R504" s="5" t="n">
        <f aca="false">(J505-J503)/($F505-$F503)</f>
        <v>1.66413311820628</v>
      </c>
      <c r="S504" s="5" t="n">
        <f aca="false">(K505-K503)/($F505-$F503)</f>
        <v>0.369453128721448</v>
      </c>
      <c r="T504" s="5" t="n">
        <f aca="false">(L505-L503)/($F505-$F503)</f>
        <v>-0.931157241420224</v>
      </c>
      <c r="U504" s="5" t="n">
        <f aca="false">IF(L504&gt;0,(J504*S504-K504*R504)/L504,"")</f>
        <v>1.42825243937153</v>
      </c>
    </row>
    <row r="505" customFormat="false" ht="12.75" hidden="false" customHeight="false" outlineLevel="0" collapsed="false">
      <c r="A505" s="0" t="n">
        <v>33164</v>
      </c>
      <c r="B505" s="2" t="n">
        <v>0.529606481481482</v>
      </c>
      <c r="C505" s="4" t="n">
        <v>600.000000000449</v>
      </c>
      <c r="D505" s="0" t="s">
        <v>491</v>
      </c>
      <c r="E505" s="0" t="n">
        <v>206.608</v>
      </c>
      <c r="F505" s="0" t="n">
        <v>49.9000000000004</v>
      </c>
      <c r="G505" s="5" t="n">
        <f aca="false">G504+SQRT((H505-H504)^2+(I505-I504)^2)</f>
        <v>1615.56397393627</v>
      </c>
      <c r="H505" s="3" t="n">
        <f aca="false">urdaten!M504*COS($C$1)+urdaten!N504*SIN($C$1)</f>
        <v>-600.17566772195</v>
      </c>
      <c r="I505" s="3" t="n">
        <f aca="false">-SIN($C$1)*urdaten!M504+COS($C$1)*urdaten!N504</f>
        <v>-1070.03147869223</v>
      </c>
      <c r="J505" s="3" t="n">
        <f aca="false">SLOPE(H503:H507,$F503:$F507)</f>
        <v>-20.1688284804919</v>
      </c>
      <c r="K505" s="3" t="n">
        <f aca="false">SLOPE(I503:I507,$F503:$F507)</f>
        <v>-54.0849639009761</v>
      </c>
      <c r="L505" s="5" t="n">
        <f aca="false">SQRT(J505^2+K505^2)</f>
        <v>57.7231752630205</v>
      </c>
      <c r="M505" s="6" t="n">
        <f aca="false">ASIN((J504*K506-K504*J506)/(L504*L506))/(G506-G504)</f>
        <v>0.000354488367168898</v>
      </c>
      <c r="N505" s="3" t="n">
        <f aca="false">M505*180/PI()</f>
        <v>0.0203106873252617</v>
      </c>
      <c r="O505" s="4" t="n">
        <f aca="false">1/M505</f>
        <v>2820.96704043195</v>
      </c>
      <c r="P505" s="3" t="n">
        <f aca="false">IF(K504*K506&lt;&gt;0,ASIN(($J504*$K506-$J506*$K504)/($L504*$L506))/(F506-F504),0)</f>
        <v>0.0204741285558189</v>
      </c>
      <c r="Q505" s="6"/>
      <c r="R505" s="5" t="n">
        <f aca="false">(J506-J504)/($F506-$F504)</f>
        <v>1.4912007315297</v>
      </c>
      <c r="S505" s="5" t="n">
        <f aca="false">(K506-K504)/($F506-$F504)</f>
        <v>0.617695398792604</v>
      </c>
      <c r="T505" s="5" t="n">
        <f aca="false">(L506-L504)/($F506-$F504)</f>
        <v>-1.09980146191026</v>
      </c>
      <c r="U505" s="5" t="n">
        <f aca="false">IF(L505&gt;0,(J505*S505-K505*R505)/L505,"")</f>
        <v>1.18138589694221</v>
      </c>
    </row>
    <row r="506" customFormat="false" ht="12.75" hidden="false" customHeight="false" outlineLevel="0" collapsed="false">
      <c r="A506" s="0" t="n">
        <v>33165</v>
      </c>
      <c r="B506" s="2" t="n">
        <v>0.529606481481482</v>
      </c>
      <c r="C506" s="4" t="n">
        <v>700.00000000045</v>
      </c>
      <c r="D506" s="0" t="s">
        <v>492</v>
      </c>
      <c r="E506" s="0" t="n">
        <v>205.912</v>
      </c>
      <c r="F506" s="0" t="n">
        <v>50.0000000000005</v>
      </c>
      <c r="G506" s="5" t="n">
        <f aca="false">G505+SQRT((H506-H505)^2+(I506-I505)^2)</f>
        <v>1621.33946054391</v>
      </c>
      <c r="H506" s="3" t="n">
        <f aca="false">urdaten!M505*COS($C$1)+urdaten!N505*SIN($C$1)</f>
        <v>-602.193710470636</v>
      </c>
      <c r="I506" s="3" t="n">
        <f aca="false">-SIN($C$1)*urdaten!M505+COS($C$1)*urdaten!N505</f>
        <v>-1075.44292480389</v>
      </c>
      <c r="J506" s="3" t="n">
        <f aca="false">SLOPE(H504:H508,$F504:$F508)</f>
        <v>-20.0123319076502</v>
      </c>
      <c r="K506" s="3" t="n">
        <f aca="false">SLOPE(I504:I508,$F504:$F508)</f>
        <v>-54.0025405176858</v>
      </c>
      <c r="L506" s="5" t="n">
        <f aca="false">SQRT(J506^2+K506^2)</f>
        <v>57.5913866020454</v>
      </c>
      <c r="M506" s="6" t="n">
        <f aca="false">ASIN((J505*K507-K505*J507)/(L505*L507))/(G507-G505)</f>
        <v>0.00037622422638674</v>
      </c>
      <c r="N506" s="3" t="n">
        <f aca="false">M506*180/PI()</f>
        <v>0.0215560603225346</v>
      </c>
      <c r="O506" s="4" t="n">
        <f aca="false">1/M506</f>
        <v>2657.98938469223</v>
      </c>
      <c r="P506" s="3" t="n">
        <f aca="false">IF(K505*K507&lt;&gt;0,ASIN(($J505*$K507-$J507*$K505)/($L505*$L507))/(F507-F505),0)</f>
        <v>0.0216901050087613</v>
      </c>
      <c r="Q506" s="6"/>
      <c r="R506" s="5" t="n">
        <f aca="false">(J507-J505)/($F507-$F505)</f>
        <v>1.86322175394873</v>
      </c>
      <c r="S506" s="5" t="n">
        <f aca="false">(K507-K505)/($F507-$F505)</f>
        <v>1.43793931689172</v>
      </c>
      <c r="T506" s="5" t="n">
        <f aca="false">(L507-L505)/($F507-$F505)</f>
        <v>-1.99563214924802</v>
      </c>
      <c r="U506" s="5" t="n">
        <f aca="false">IF(L506&gt;0,(J506*S506-K506*R506)/L506,"")</f>
        <v>1.24744677333054</v>
      </c>
    </row>
    <row r="507" customFormat="false" ht="12.75" hidden="false" customHeight="false" outlineLevel="0" collapsed="false">
      <c r="A507" s="0" t="n">
        <v>33166</v>
      </c>
      <c r="B507" s="2" t="n">
        <v>0.529606481481482</v>
      </c>
      <c r="C507" s="4" t="n">
        <v>800.000000000452</v>
      </c>
      <c r="D507" s="0" t="s">
        <v>493</v>
      </c>
      <c r="E507" s="0" t="n">
        <v>204.75</v>
      </c>
      <c r="F507" s="0" t="n">
        <v>50.1000000000005</v>
      </c>
      <c r="G507" s="5" t="n">
        <f aca="false">G506+SQRT((H507-H506)^2+(I507-I506)^2)</f>
        <v>1627.0943877095</v>
      </c>
      <c r="H507" s="3" t="n">
        <f aca="false">urdaten!M506*COS($C$1)+urdaten!N506*SIN($C$1)</f>
        <v>-604.186860425085</v>
      </c>
      <c r="I507" s="3" t="n">
        <f aca="false">-SIN($C$1)*urdaten!M506+COS($C$1)*urdaten!N506</f>
        <v>-1080.84167835822</v>
      </c>
      <c r="J507" s="3" t="n">
        <f aca="false">SLOPE(H505:H509,$F505:$F509)</f>
        <v>-19.7961841297021</v>
      </c>
      <c r="K507" s="3" t="n">
        <f aca="false">SLOPE(I505:I509,$F505:$F509)</f>
        <v>-53.7973760375977</v>
      </c>
      <c r="L507" s="5" t="n">
        <f aca="false">SQRT(J507^2+K507^2)</f>
        <v>57.3240488331709</v>
      </c>
      <c r="M507" s="6" t="n">
        <f aca="false">ASIN((J506*K508-K506*J508)/(L506*L508))/(G508-G506)</f>
        <v>0.000386765306443355</v>
      </c>
      <c r="N507" s="3" t="n">
        <f aca="false">M507*180/PI()</f>
        <v>0.0221600197212882</v>
      </c>
      <c r="O507" s="4" t="n">
        <f aca="false">1/M507</f>
        <v>2585.54731600896</v>
      </c>
      <c r="P507" s="3" t="n">
        <f aca="false">IF(K506*K508&lt;&gt;0,ASIN(($J506*$K508-$J508*$K506)/($L506*$L508))/(F508-F506),0)</f>
        <v>0.0221988158654952</v>
      </c>
      <c r="Q507" s="6"/>
      <c r="R507" s="5" t="n">
        <f aca="false">(J508-J506)/($F508-$F506)</f>
        <v>2.43460808896536</v>
      </c>
      <c r="S507" s="5" t="n">
        <f aca="false">(K508-K506)/($F508-$F506)</f>
        <v>2.93651919136543</v>
      </c>
      <c r="T507" s="5" t="n">
        <f aca="false">(L508-L506)/($F508-$F506)</f>
        <v>-3.59672321880156</v>
      </c>
      <c r="U507" s="5" t="n">
        <f aca="false">IF(L507&gt;0,(J507*S507-K507*R507)/L507,"")</f>
        <v>1.27073459981113</v>
      </c>
    </row>
    <row r="508" customFormat="false" ht="12.75" hidden="false" customHeight="false" outlineLevel="0" collapsed="false">
      <c r="A508" s="0" t="n">
        <v>33167</v>
      </c>
      <c r="B508" s="2" t="n">
        <v>0.529606481481482</v>
      </c>
      <c r="C508" s="4" t="n">
        <v>900.000000000453</v>
      </c>
      <c r="D508" s="0" t="s">
        <v>494</v>
      </c>
      <c r="E508" s="0" t="n">
        <v>203.23</v>
      </c>
      <c r="F508" s="0" t="n">
        <v>50.2000000000005</v>
      </c>
      <c r="G508" s="5" t="n">
        <f aca="false">G507+SQRT((H508-H507)^2+(I508-I507)^2)</f>
        <v>1632.81867829983</v>
      </c>
      <c r="H508" s="3" t="n">
        <f aca="false">urdaten!M507*COS($C$1)+urdaten!N507*SIN($C$1)</f>
        <v>-606.153431913682</v>
      </c>
      <c r="I508" s="3" t="n">
        <f aca="false">-SIN($C$1)*urdaten!M507+COS($C$1)*urdaten!N507</f>
        <v>-1086.21755962019</v>
      </c>
      <c r="J508" s="3" t="n">
        <f aca="false">SLOPE(H506:H510,$F506:$F510)</f>
        <v>-19.5254102898571</v>
      </c>
      <c r="K508" s="3" t="n">
        <f aca="false">SLOPE(I506:I510,$F506:$F510)</f>
        <v>-53.4152366794128</v>
      </c>
      <c r="L508" s="5" t="n">
        <f aca="false">SQRT(J508^2+K508^2)</f>
        <v>56.8720419582851</v>
      </c>
      <c r="M508" s="6" t="n">
        <f aca="false">ASIN((J507*K509-K507*J509)/(L507*L509))/(G509-G507)</f>
        <v>0.000287105469551657</v>
      </c>
      <c r="N508" s="3" t="n">
        <f aca="false">M508*180/PI()</f>
        <v>0.0164499316804317</v>
      </c>
      <c r="O508" s="4" t="n">
        <f aca="false">1/M508</f>
        <v>3483.04057586084</v>
      </c>
      <c r="P508" s="3" t="n">
        <f aca="false">IF(K507*K509&lt;&gt;0,ASIN(($J507*$K509-$J509*$K507)/($L507*$L509))/(F509-F507),0)</f>
        <v>0.0163536786291701</v>
      </c>
      <c r="Q508" s="6"/>
      <c r="R508" s="5" t="n">
        <f aca="false">(J509-J507)/($F509-$F507)</f>
        <v>2.70221659865901</v>
      </c>
      <c r="S508" s="5" t="n">
        <f aca="false">(K509-K507)/($F509-$F507)</f>
        <v>4.67925205599258</v>
      </c>
      <c r="T508" s="5" t="n">
        <f aca="false">(L509-L507)/($F509-$F507)</f>
        <v>-5.32305053911326</v>
      </c>
      <c r="U508" s="5" t="n">
        <f aca="false">IF(L508&gt;0,(J508*S508-K508*R508)/L508,"")</f>
        <v>0.931480937019159</v>
      </c>
    </row>
    <row r="509" customFormat="false" ht="12.75" hidden="false" customHeight="false" outlineLevel="0" collapsed="false">
      <c r="A509" s="0" t="n">
        <v>33168</v>
      </c>
      <c r="B509" s="2" t="n">
        <v>0.529618055555556</v>
      </c>
      <c r="C509" s="4" t="n">
        <v>4.54747350886464E-010</v>
      </c>
      <c r="D509" s="0" t="s">
        <v>495</v>
      </c>
      <c r="E509" s="0" t="n">
        <v>200.958</v>
      </c>
      <c r="F509" s="0" t="n">
        <v>50.3000000000005</v>
      </c>
      <c r="G509" s="5" t="n">
        <f aca="false">G508+SQRT((H509-H508)^2+(I509-I508)^2)</f>
        <v>1638.4864929555</v>
      </c>
      <c r="H509" s="3" t="n">
        <f aca="false">urdaten!M508*COS($C$1)+urdaten!N508*SIN($C$1)</f>
        <v>-608.093899065278</v>
      </c>
      <c r="I509" s="3" t="n">
        <f aca="false">-SIN($C$1)*urdaten!M508+COS($C$1)*urdaten!N508</f>
        <v>-1091.54284930288</v>
      </c>
      <c r="J509" s="3" t="n">
        <f aca="false">SLOPE(H507:H511,$F507:$F511)</f>
        <v>-19.2557408099703</v>
      </c>
      <c r="K509" s="3" t="n">
        <f aca="false">SLOPE(I507:I511,$F507:$F511)</f>
        <v>-52.8615256263992</v>
      </c>
      <c r="L509" s="5" t="n">
        <f aca="false">SQRT(J509^2+K509^2)</f>
        <v>56.2594387253483</v>
      </c>
      <c r="M509" s="6" t="n">
        <f aca="false">ASIN((J508*K510-K508*J510)/(L508*L510))/(G510-G508)</f>
        <v>0.00015936329654713</v>
      </c>
      <c r="N509" s="3" t="n">
        <f aca="false">M509*180/PI()</f>
        <v>0.00913084430144229</v>
      </c>
      <c r="O509" s="4" t="n">
        <f aca="false">1/M509</f>
        <v>6274.97059653421</v>
      </c>
      <c r="P509" s="3" t="n">
        <f aca="false">IF(K508*K510&lt;&gt;0,ASIN(($J508*$K510-$J510*$K508)/($L508*$L510))/(F510-F508),0)</f>
        <v>0.00897278917961873</v>
      </c>
      <c r="Q509" s="6"/>
      <c r="R509" s="5" t="n">
        <f aca="false">(J510-J508)/($F510-$F508)</f>
        <v>2.8654794426068</v>
      </c>
      <c r="S509" s="5" t="n">
        <f aca="false">(K510-K508)/($F510-$F508)</f>
        <v>6.38917337093387</v>
      </c>
      <c r="T509" s="5" t="n">
        <f aca="false">(L510-L508)/($F510-$F508)</f>
        <v>-6.98416049094868</v>
      </c>
      <c r="U509" s="5" t="n">
        <f aca="false">IF(L509&gt;0,(J509*S509-K509*R509)/L509,"")</f>
        <v>0.505610244451238</v>
      </c>
    </row>
    <row r="510" customFormat="false" ht="12.75" hidden="false" customHeight="false" outlineLevel="0" collapsed="false">
      <c r="A510" s="0" t="n">
        <v>33169</v>
      </c>
      <c r="B510" s="2" t="n">
        <v>0.529618055555556</v>
      </c>
      <c r="C510" s="4" t="n">
        <v>100.000000000456</v>
      </c>
      <c r="D510" s="0" t="s">
        <v>496</v>
      </c>
      <c r="E510" s="0" t="n">
        <v>199.064</v>
      </c>
      <c r="F510" s="0" t="n">
        <v>50.4000000000005</v>
      </c>
      <c r="G510" s="5" t="n">
        <f aca="false">G509+SQRT((H510-H509)^2+(I510-I509)^2)</f>
        <v>1644.07947595403</v>
      </c>
      <c r="H510" s="3" t="n">
        <f aca="false">urdaten!M509*COS($C$1)+urdaten!N509*SIN($C$1)</f>
        <v>-610.002896295468</v>
      </c>
      <c r="I510" s="3" t="n">
        <f aca="false">-SIN($C$1)*urdaten!M509+COS($C$1)*urdaten!N509</f>
        <v>-1096.79995767127</v>
      </c>
      <c r="J510" s="3" t="n">
        <f aca="false">SLOPE(H508:H512,$F508:$F512)</f>
        <v>-18.9523144013358</v>
      </c>
      <c r="K510" s="3" t="n">
        <f aca="false">SLOPE(I508:I512,$F508:$F512)</f>
        <v>-52.137402005226</v>
      </c>
      <c r="L510" s="5" t="n">
        <f aca="false">SQRT(J510^2+K510^2)</f>
        <v>55.4752098600953</v>
      </c>
      <c r="M510" s="6" t="n">
        <f aca="false">ASIN((J509*K511-K509*J511)/(L509*L511))/(G511-G509)</f>
        <v>2.65839130256417E-005</v>
      </c>
      <c r="N510" s="3" t="n">
        <f aca="false">M510*180/PI()</f>
        <v>0.00152314601931213</v>
      </c>
      <c r="O510" s="4" t="n">
        <f aca="false">1/M510</f>
        <v>37616.7345655789</v>
      </c>
      <c r="P510" s="3" t="n">
        <f aca="false">IF(K509*K511&lt;&gt;0,ASIN(($J509*$K511-$J511*$K509)/($L509*$L511))/(F511-F509),0)</f>
        <v>0.0014763675072803</v>
      </c>
      <c r="Q510" s="6"/>
      <c r="R510" s="5" t="n">
        <f aca="false">(J511-J509)/($F511-$F509)</f>
        <v>2.96466983451686</v>
      </c>
      <c r="S510" s="5" t="n">
        <f aca="false">(K511-K509)/($F511-$F509)</f>
        <v>7.90332093699458</v>
      </c>
      <c r="T510" s="5" t="n">
        <f aca="false">(L511-L509)/($F511-$F509)</f>
        <v>-8.44067871516855</v>
      </c>
      <c r="U510" s="5" t="n">
        <f aca="false">IF(L510&gt;0,(J510*S510-K510*R510)/L510,"")</f>
        <v>0.0862359921567928</v>
      </c>
    </row>
    <row r="511" customFormat="false" ht="12.75" hidden="false" customHeight="false" outlineLevel="0" collapsed="false">
      <c r="A511" s="0" t="n">
        <v>33170</v>
      </c>
      <c r="B511" s="2" t="n">
        <v>0.529618055555556</v>
      </c>
      <c r="C511" s="4" t="n">
        <v>200.000000000458</v>
      </c>
      <c r="D511" s="0" t="s">
        <v>497</v>
      </c>
      <c r="E511" s="0" t="n">
        <v>196.304</v>
      </c>
      <c r="F511" s="0" t="n">
        <v>50.5000000000005</v>
      </c>
      <c r="G511" s="5" t="n">
        <f aca="false">G510+SQRT((H511-H510)^2+(I511-I510)^2)</f>
        <v>1649.59371788402</v>
      </c>
      <c r="H511" s="3" t="n">
        <f aca="false">urdaten!M510*COS($C$1)+urdaten!N510*SIN($C$1)</f>
        <v>-611.889998639177</v>
      </c>
      <c r="I511" s="3" t="n">
        <f aca="false">-SIN($C$1)*urdaten!M510+COS($C$1)*urdaten!N510</f>
        <v>-1101.98124214588</v>
      </c>
      <c r="J511" s="3" t="n">
        <f aca="false">SLOPE(H509:H513,$F509:$F513)</f>
        <v>-18.6628068430669</v>
      </c>
      <c r="K511" s="3" t="n">
        <f aca="false">SLOPE(I509:I513,$F509:$F513)</f>
        <v>-51.2808614390003</v>
      </c>
      <c r="L511" s="5" t="n">
        <f aca="false">SQRT(J511^2+K511^2)</f>
        <v>54.5713029823145</v>
      </c>
      <c r="M511" s="6" t="n">
        <f aca="false">ASIN((J510*K512-K510*J512)/(L510*L512))/(G512-G510)</f>
        <v>-0.000167818029275594</v>
      </c>
      <c r="N511" s="3" t="n">
        <f aca="false">M511*180/PI()</f>
        <v>-0.00961526480369442</v>
      </c>
      <c r="O511" s="4" t="n">
        <f aca="false">1/M511</f>
        <v>-5958.8353189262</v>
      </c>
      <c r="P511" s="3" t="n">
        <f aca="false">IF(K510*K512&lt;&gt;0,ASIN(($J510*$K512-$J512*$K510)/($L510*$L512))/(F512-F510),0)</f>
        <v>-0.00916555186681172</v>
      </c>
      <c r="Q511" s="6"/>
      <c r="R511" s="5" t="n">
        <f aca="false">(J512-J510)/($F512-$F510)</f>
        <v>2.63200767369419</v>
      </c>
      <c r="S511" s="5" t="n">
        <f aca="false">(K512-K510)/($F512-$F510)</f>
        <v>8.68031185919081</v>
      </c>
      <c r="T511" s="5" t="n">
        <f aca="false">(L512-L510)/($F512-$F510)</f>
        <v>-9.05677577509566</v>
      </c>
      <c r="U511" s="5" t="n">
        <f aca="false">IF(L511&gt;0,(J511*S511-K511*R511)/L511,"")</f>
        <v>-0.495266949248458</v>
      </c>
    </row>
    <row r="512" customFormat="false" ht="12.75" hidden="false" customHeight="false" outlineLevel="0" collapsed="false">
      <c r="A512" s="0" t="n">
        <v>33171</v>
      </c>
      <c r="B512" s="2" t="n">
        <v>0.529618055555556</v>
      </c>
      <c r="C512" s="4" t="n">
        <v>300.000000000459</v>
      </c>
      <c r="D512" s="0" t="s">
        <v>498</v>
      </c>
      <c r="E512" s="0" t="n">
        <v>193.18</v>
      </c>
      <c r="F512" s="0" t="n">
        <v>50.6000000000005</v>
      </c>
      <c r="G512" s="5" t="n">
        <f aca="false">G511+SQRT((H512-H511)^2+(I512-I511)^2)</f>
        <v>1655.00267879031</v>
      </c>
      <c r="H512" s="3" t="n">
        <f aca="false">urdaten!M511*COS($C$1)+urdaten!N511*SIN($C$1)</f>
        <v>-613.7315393274</v>
      </c>
      <c r="I512" s="3" t="n">
        <f aca="false">-SIN($C$1)*urdaten!M511+COS($C$1)*urdaten!N511</f>
        <v>-1107.0670642013</v>
      </c>
      <c r="J512" s="3" t="n">
        <f aca="false">SLOPE(H510:H514,$F510:$F514)</f>
        <v>-18.4259128665969</v>
      </c>
      <c r="K512" s="3" t="n">
        <f aca="false">SLOPE(I510:I514,$F510:$F514)</f>
        <v>-50.4013396333878</v>
      </c>
      <c r="L512" s="5" t="n">
        <f aca="false">SQRT(J512^2+K512^2)</f>
        <v>53.6638547050762</v>
      </c>
      <c r="M512" s="6" t="n">
        <f aca="false">ASIN((J511*K513-K511*J513)/(L511*L513))/(G513-G511)</f>
        <v>-0.00029227483733645</v>
      </c>
      <c r="N512" s="3" t="n">
        <f aca="false">M512*180/PI()</f>
        <v>-0.0167461146372512</v>
      </c>
      <c r="O512" s="4" t="n">
        <f aca="false">1/M512</f>
        <v>-3421.43719628131</v>
      </c>
      <c r="P512" s="3" t="n">
        <f aca="false">IF(K511*K513&lt;&gt;0,ASIN(($J511*$K513-$J513*$K511)/($L511*$L513))/(F513-F511),0)</f>
        <v>-0.015661341201439</v>
      </c>
      <c r="Q512" s="6"/>
      <c r="R512" s="5" t="n">
        <f aca="false">(J513-J511)/($F513-$F511)</f>
        <v>2.16510239693884</v>
      </c>
      <c r="S512" s="5" t="n">
        <f aca="false">(K513-K511)/($F513-$F511)</f>
        <v>8.36945117355955</v>
      </c>
      <c r="T512" s="5" t="n">
        <f aca="false">(L513-L511)/($F513-$F511)</f>
        <v>-8.60395092550283</v>
      </c>
      <c r="U512" s="5" t="n">
        <f aca="false">IF(L512&gt;0,(J512*S512-K512*R512)/L512,"")</f>
        <v>-0.840243718306797</v>
      </c>
    </row>
    <row r="513" customFormat="false" ht="12.75" hidden="false" customHeight="false" outlineLevel="0" collapsed="false">
      <c r="A513" s="0" t="n">
        <v>33172</v>
      </c>
      <c r="B513" s="2" t="n">
        <v>0.529618055555556</v>
      </c>
      <c r="C513" s="4" t="n">
        <v>400.00000000046</v>
      </c>
      <c r="D513" s="0" t="s">
        <v>499</v>
      </c>
      <c r="E513" s="0" t="n">
        <v>190.222</v>
      </c>
      <c r="F513" s="0" t="n">
        <v>50.7000000000005</v>
      </c>
      <c r="G513" s="5" t="n">
        <f aca="false">G512+SQRT((H513-H512)^2+(I513-I512)^2)</f>
        <v>1660.31057695007</v>
      </c>
      <c r="H513" s="3" t="n">
        <f aca="false">urdaten!M512*COS($C$1)+urdaten!N512*SIN($C$1)</f>
        <v>-615.560980970845</v>
      </c>
      <c r="I513" s="3" t="n">
        <f aca="false">-SIN($C$1)*urdaten!M512+COS($C$1)*urdaten!N512</f>
        <v>-1112.04972675737</v>
      </c>
      <c r="J513" s="3" t="n">
        <f aca="false">SLOPE(H511:H515,$F511:$F515)</f>
        <v>-18.2297863636791</v>
      </c>
      <c r="K513" s="3" t="n">
        <f aca="false">SLOPE(I511:I515,$F511:$F515)</f>
        <v>-49.6069712042883</v>
      </c>
      <c r="L513" s="5" t="n">
        <f aca="false">SQRT(J513^2+K513^2)</f>
        <v>52.8505127972139</v>
      </c>
      <c r="M513" s="6" t="n">
        <f aca="false">ASIN((J512*K514-K512*J514)/(L512*L514))/(G514-G512)</f>
        <v>-0.000239930241315967</v>
      </c>
      <c r="N513" s="3" t="n">
        <f aca="false">M513*180/PI()</f>
        <v>-0.0137469902049603</v>
      </c>
      <c r="O513" s="4" t="n">
        <f aca="false">1/M513</f>
        <v>-4167.87810704982</v>
      </c>
      <c r="P513" s="3" t="n">
        <f aca="false">IF(K512*K514&lt;&gt;0,ASIN(($J512*$K514-$J514*$K512)/($L512*$L514))/(F514-F512),0)</f>
        <v>-0.0126567829573122</v>
      </c>
      <c r="Q513" s="6"/>
      <c r="R513" s="5" t="n">
        <f aca="false">(J514-J512)/($F514-$F512)</f>
        <v>2.07001433588339</v>
      </c>
      <c r="S513" s="5" t="n">
        <f aca="false">(K514-K512)/($F514-$F512)</f>
        <v>7.5826214598349</v>
      </c>
      <c r="T513" s="5" t="n">
        <f aca="false">(L514-L512)/($F514-$F512)</f>
        <v>-7.83155439106046</v>
      </c>
      <c r="U513" s="5" t="n">
        <f aca="false">IF(L513&gt;0,(J513*S513-K513*R513)/L513,"")</f>
        <v>-0.672508663694204</v>
      </c>
    </row>
    <row r="514" customFormat="false" ht="12.75" hidden="false" customHeight="false" outlineLevel="0" collapsed="false">
      <c r="A514" s="0" t="n">
        <v>33173</v>
      </c>
      <c r="B514" s="2" t="n">
        <v>0.529618055555556</v>
      </c>
      <c r="C514" s="4" t="n">
        <v>500.000000000462</v>
      </c>
      <c r="D514" s="0" t="s">
        <v>500</v>
      </c>
      <c r="E514" s="0" t="n">
        <v>188.701</v>
      </c>
      <c r="F514" s="0" t="n">
        <v>50.8000000000005</v>
      </c>
      <c r="G514" s="5" t="n">
        <f aca="false">G513+SQRT((H514-H513)^2+(I514-I513)^2)</f>
        <v>1665.553064509</v>
      </c>
      <c r="H514" s="3" t="n">
        <f aca="false">urdaten!M513*COS($C$1)+urdaten!N513*SIN($C$1)</f>
        <v>-617.380361562933</v>
      </c>
      <c r="I514" s="3" t="n">
        <f aca="false">-SIN($C$1)*urdaten!M513+COS($C$1)*urdaten!N513</f>
        <v>-1116.96638518222</v>
      </c>
      <c r="J514" s="3" t="n">
        <f aca="false">SLOPE(H512:H516,$F512:$F516)</f>
        <v>-18.0119099994202</v>
      </c>
      <c r="K514" s="3" t="n">
        <f aca="false">SLOPE(I512:I516,$F512:$F516)</f>
        <v>-48.8848153414208</v>
      </c>
      <c r="L514" s="5" t="n">
        <f aca="false">SQRT(J514^2+K514^2)</f>
        <v>52.0975438268641</v>
      </c>
      <c r="M514" s="6" t="n">
        <f aca="false">ASIN((J513*K515-K513*J515)/(L513*L515))/(G515-G513)</f>
        <v>-1.92134553160443E-005</v>
      </c>
      <c r="N514" s="3" t="n">
        <f aca="false">M514*180/PI()</f>
        <v>-0.00110084989947253</v>
      </c>
      <c r="O514" s="4" t="n">
        <f aca="false">1/M514</f>
        <v>-52046.8590136906</v>
      </c>
      <c r="P514" s="3" t="n">
        <f aca="false">IF(K513*K515&lt;&gt;0,ASIN(($J513*$K515-$J515*$K513)/($L513*$L515))/(F515-F513),0)</f>
        <v>-0.00100229834911555</v>
      </c>
      <c r="Q514" s="6"/>
      <c r="R514" s="5" t="n">
        <f aca="false">(J515-J513)/($F515-$F513)</f>
        <v>2.70322131250614</v>
      </c>
      <c r="S514" s="5" t="n">
        <f aca="false">(K515-K513)/($F515-$F513)</f>
        <v>7.50495405101312</v>
      </c>
      <c r="T514" s="5" t="n">
        <f aca="false">(L515-L513)/($F515-$F513)</f>
        <v>-7.97678001732322</v>
      </c>
      <c r="U514" s="5" t="n">
        <f aca="false">IF(L514&gt;0,(J514*S514-K514*R514)/L514,"")</f>
        <v>-0.0582000993723109</v>
      </c>
    </row>
    <row r="515" customFormat="false" ht="12.75" hidden="false" customHeight="false" outlineLevel="0" collapsed="false">
      <c r="A515" s="0" t="n">
        <v>33174</v>
      </c>
      <c r="B515" s="2" t="n">
        <v>0.529618055555556</v>
      </c>
      <c r="C515" s="4" t="n">
        <v>600.000000000463</v>
      </c>
      <c r="D515" s="0" t="s">
        <v>501</v>
      </c>
      <c r="E515" s="0" t="n">
        <v>184.627</v>
      </c>
      <c r="F515" s="0" t="n">
        <v>50.9000000000005</v>
      </c>
      <c r="G515" s="5" t="n">
        <f aca="false">G514+SQRT((H515-H514)^2+(I515-I514)^2)</f>
        <v>1670.74387312328</v>
      </c>
      <c r="H515" s="3" t="n">
        <f aca="false">urdaten!M514*COS($C$1)+urdaten!N514*SIN($C$1)</f>
        <v>-619.180480703251</v>
      </c>
      <c r="I515" s="3" t="n">
        <f aca="false">-SIN($C$1)*urdaten!M514+COS($C$1)*urdaten!N514</f>
        <v>-1121.83506725756</v>
      </c>
      <c r="J515" s="3" t="n">
        <f aca="false">SLOPE(H513:H517,$F513:$F517)</f>
        <v>-17.6891421011779</v>
      </c>
      <c r="K515" s="3" t="n">
        <f aca="false">SLOPE(I513:I517,$F513:$F517)</f>
        <v>-48.1059803940857</v>
      </c>
      <c r="L515" s="5" t="n">
        <f aca="false">SQRT(J515^2+K515^2)</f>
        <v>51.2551567937493</v>
      </c>
      <c r="M515" s="6" t="n">
        <f aca="false">ASIN((J514*K516-K514*J516)/(L514*L516))/(G516-G514)</f>
        <v>0.000106863508209736</v>
      </c>
      <c r="N515" s="3" t="n">
        <f aca="false">M515*180/PI()</f>
        <v>0.00612282800437948</v>
      </c>
      <c r="O515" s="4" t="n">
        <f aca="false">1/M515</f>
        <v>9357.73134115483</v>
      </c>
      <c r="P515" s="3" t="n">
        <f aca="false">IF(K514*K516&lt;&gt;0,ASIN(($J514*$K516-$J516*$K514)/($L514*$L516))/(F516-F514),0)</f>
        <v>0.00549373144622873</v>
      </c>
      <c r="Q515" s="6"/>
      <c r="R515" s="5" t="n">
        <f aca="false">(J516-J514)/($F516-$F514)</f>
        <v>3.4615777226866</v>
      </c>
      <c r="S515" s="5" t="n">
        <f aca="false">(K516-K514)/($F516-$F514)</f>
        <v>8.59642236397319</v>
      </c>
      <c r="T515" s="5" t="n">
        <f aca="false">(L516-L514)/($F516-$F514)</f>
        <v>-9.26293660874348</v>
      </c>
      <c r="U515" s="5" t="n">
        <f aca="false">IF(L515&gt;0,(J515*S515-K515*R515)/L515,"")</f>
        <v>0.282103386402345</v>
      </c>
    </row>
    <row r="516" customFormat="false" ht="12.75" hidden="false" customHeight="false" outlineLevel="0" collapsed="false">
      <c r="A516" s="0" t="n">
        <v>33175</v>
      </c>
      <c r="B516" s="2" t="n">
        <v>0.529618055555556</v>
      </c>
      <c r="C516" s="4" t="n">
        <v>700.000000000465</v>
      </c>
      <c r="D516" s="0" t="s">
        <v>502</v>
      </c>
      <c r="E516" s="0" t="n">
        <v>181.792</v>
      </c>
      <c r="F516" s="0" t="n">
        <v>51.0000000000005</v>
      </c>
      <c r="G516" s="5" t="n">
        <f aca="false">G515+SQRT((H516-H515)^2+(I516-I515)^2)</f>
        <v>1675.83483709586</v>
      </c>
      <c r="H516" s="3" t="n">
        <f aca="false">urdaten!M515*COS($C$1)+urdaten!N515*SIN($C$1)</f>
        <v>-620.927744460908</v>
      </c>
      <c r="I516" s="3" t="n">
        <f aca="false">-SIN($C$1)*urdaten!M515+COS($C$1)*urdaten!N515</f>
        <v>-1126.61680162191</v>
      </c>
      <c r="J516" s="3" t="n">
        <f aca="false">SLOPE(H514:H518,$F514:$F518)</f>
        <v>-17.3195944548829</v>
      </c>
      <c r="K516" s="3" t="n">
        <f aca="false">SLOPE(I514:I518,$F514:$F518)</f>
        <v>-47.1655308686261</v>
      </c>
      <c r="L516" s="5" t="n">
        <f aca="false">SQRT(J516^2+K516^2)</f>
        <v>50.2449565051153</v>
      </c>
      <c r="M516" s="6" t="n">
        <f aca="false">ASIN((J515*K517-K515*J517)/(L515*L517))/(G517-G515)</f>
        <v>-8.7195943700663E-005</v>
      </c>
      <c r="N516" s="3" t="n">
        <f aca="false">M516*180/PI()</f>
        <v>-0.00499595956470833</v>
      </c>
      <c r="O516" s="4" t="n">
        <f aca="false">1/M516</f>
        <v>-11468.4233871351</v>
      </c>
      <c r="P516" s="3" t="n">
        <f aca="false">IF(K515*K517&lt;&gt;0,ASIN(($J515*$K517-$J517*$K515)/($L515*$L517))/(F517-F515),0)</f>
        <v>-0.00438309744301884</v>
      </c>
      <c r="Q516" s="6"/>
      <c r="R516" s="5" t="n">
        <f aca="false">(J517-J515)/($F517-$F515)</f>
        <v>3.38634667910629</v>
      </c>
      <c r="S516" s="5" t="n">
        <f aca="false">(K517-K515)/($F517-$F515)</f>
        <v>9.83377924245446</v>
      </c>
      <c r="T516" s="5" t="n">
        <f aca="false">(L517-L515)/($F517-$F515)</f>
        <v>-10.3981794246612</v>
      </c>
      <c r="U516" s="5" t="n">
        <f aca="false">IF(L516&gt;0,(J516*S516-K516*R516)/L516,"")</f>
        <v>-0.210931212803823</v>
      </c>
    </row>
    <row r="517" customFormat="false" ht="12.75" hidden="false" customHeight="false" outlineLevel="0" collapsed="false">
      <c r="A517" s="0" t="n">
        <v>33176</v>
      </c>
      <c r="B517" s="2" t="n">
        <v>0.529618055555556</v>
      </c>
      <c r="C517" s="4" t="n">
        <v>800.000000000466</v>
      </c>
      <c r="D517" s="0" t="s">
        <v>503</v>
      </c>
      <c r="E517" s="0" t="n">
        <v>178.586</v>
      </c>
      <c r="F517" s="0" t="n">
        <v>51.1000000000005</v>
      </c>
      <c r="G517" s="5" t="n">
        <f aca="false">G516+SQRT((H517-H516)^2+(I517-I516)^2)</f>
        <v>1680.79731656801</v>
      </c>
      <c r="H517" s="3" t="n">
        <f aca="false">urdaten!M516*COS($C$1)+urdaten!N516*SIN($C$1)</f>
        <v>-622.631860572447</v>
      </c>
      <c r="I517" s="3" t="n">
        <f aca="false">-SIN($C$1)*urdaten!M516+COS($C$1)*urdaten!N516</f>
        <v>-1131.27750873456</v>
      </c>
      <c r="J517" s="3" t="n">
        <f aca="false">SLOPE(H515:H519,$F515:$F519)</f>
        <v>-17.0118727653566</v>
      </c>
      <c r="K517" s="3" t="n">
        <f aca="false">SLOPE(I515:I519,$F515:$F519)</f>
        <v>-46.1392245455948</v>
      </c>
      <c r="L517" s="5" t="n">
        <f aca="false">SQRT(J517^2+K517^2)</f>
        <v>49.175520908817</v>
      </c>
      <c r="M517" s="6" t="n">
        <f aca="false">ASIN((J516*K518-K516*J518)/(L516*L518))/(G518-G516)</f>
        <v>-0.000508750188398675</v>
      </c>
      <c r="N517" s="3" t="n">
        <f aca="false">M517*180/PI()</f>
        <v>-0.0291492386217296</v>
      </c>
      <c r="O517" s="4" t="n">
        <f aca="false">1/M517</f>
        <v>-1965.60123770679</v>
      </c>
      <c r="P517" s="3" t="n">
        <f aca="false">IF(K516*K518&lt;&gt;0,ASIN(($J516*$K518-$J518*$K516)/($L516*$L518))/(F518-F516),0)</f>
        <v>-0.0249644377527925</v>
      </c>
      <c r="Q517" s="6"/>
      <c r="R517" s="5" t="n">
        <f aca="false">(J518-J516)/($F518-$F516)</f>
        <v>2.36273773988607</v>
      </c>
      <c r="S517" s="5" t="n">
        <f aca="false">(K518-K516)/($F518-$F516)</f>
        <v>9.92647208985179</v>
      </c>
      <c r="T517" s="5" t="n">
        <f aca="false">(L518-L516)/($F518-$F516)</f>
        <v>-10.1295339607904</v>
      </c>
      <c r="U517" s="5" t="n">
        <f aca="false">IF(L517&gt;0,(J517*S517-K517*R517)/L517,"")</f>
        <v>-1.21712982338203</v>
      </c>
    </row>
    <row r="518" customFormat="false" ht="12.75" hidden="false" customHeight="false" outlineLevel="0" collapsed="false">
      <c r="A518" s="0" t="n">
        <v>33177</v>
      </c>
      <c r="B518" s="2" t="n">
        <v>0.529618055555556</v>
      </c>
      <c r="C518" s="4" t="n">
        <v>900.000000000468</v>
      </c>
      <c r="D518" s="0" t="s">
        <v>504</v>
      </c>
      <c r="E518" s="0" t="n">
        <v>175.715</v>
      </c>
      <c r="F518" s="0" t="n">
        <v>51.2000000000005</v>
      </c>
      <c r="G518" s="5" t="n">
        <f aca="false">G517+SQRT((H518-H517)^2+(I518-I517)^2)</f>
        <v>1685.64886304497</v>
      </c>
      <c r="H518" s="3" t="n">
        <f aca="false">urdaten!M517*COS($C$1)+urdaten!N517*SIN($C$1)</f>
        <v>-624.314468855776</v>
      </c>
      <c r="I518" s="3" t="n">
        <f aca="false">-SIN($C$1)*urdaten!M517+COS($C$1)*urdaten!N517</f>
        <v>-1135.82792987804</v>
      </c>
      <c r="J518" s="3" t="n">
        <f aca="false">SLOPE(H516:H520,$F516:$F520)</f>
        <v>-16.8470469069057</v>
      </c>
      <c r="K518" s="3" t="n">
        <f aca="false">SLOPE(I516:I520,$F516:$F520)</f>
        <v>-45.1802364506557</v>
      </c>
      <c r="L518" s="5" t="n">
        <f aca="false">SQRT(J518^2+K518^2)</f>
        <v>48.2190497129572</v>
      </c>
      <c r="M518" s="6" t="n">
        <f aca="false">ASIN((J517*K519-K517*J519)/(L517*L519))/(G519-G517)</f>
        <v>-0.000781309796123079</v>
      </c>
      <c r="N518" s="3" t="n">
        <f aca="false">M518*180/PI()</f>
        <v>-0.0447657538100792</v>
      </c>
      <c r="O518" s="4" t="n">
        <f aca="false">1/M518</f>
        <v>-1279.9020375299</v>
      </c>
      <c r="P518" s="3" t="n">
        <f aca="false">IF(K517*K519&lt;&gt;0,ASIN(($J517*$K519-$J519*$K517)/($L517*$L519))/(F519-F517),0)</f>
        <v>-0.0376100626943887</v>
      </c>
      <c r="Q518" s="6"/>
      <c r="R518" s="5" t="n">
        <f aca="false">(J519-J517)/($F519-$F517)</f>
        <v>1.40971740582527</v>
      </c>
      <c r="S518" s="5" t="n">
        <f aca="false">(K519-K517)/($F519-$F517)</f>
        <v>8.97603465360449</v>
      </c>
      <c r="T518" s="5" t="n">
        <f aca="false">(L519-L517)/($F519-$F517)</f>
        <v>-8.90279406403122</v>
      </c>
      <c r="U518" s="5" t="n">
        <f aca="false">IF(L518&gt;0,(J518*S518-K518*R518)/L518,"")</f>
        <v>-1.81522264840434</v>
      </c>
    </row>
    <row r="519" customFormat="false" ht="12.75" hidden="false" customHeight="false" outlineLevel="0" collapsed="false">
      <c r="A519" s="0" t="n">
        <v>33178</v>
      </c>
      <c r="B519" s="2" t="n">
        <v>0.52962962962963</v>
      </c>
      <c r="C519" s="4" t="n">
        <v>4.68958205601666E-010</v>
      </c>
      <c r="D519" s="0" t="s">
        <v>505</v>
      </c>
      <c r="E519" s="0" t="n">
        <v>172.337</v>
      </c>
      <c r="F519" s="0" t="n">
        <v>51.3000000000005</v>
      </c>
      <c r="G519" s="5" t="n">
        <f aca="false">G518+SQRT((H519-H518)^2+(I519-I518)^2)</f>
        <v>1690.42475574284</v>
      </c>
      <c r="H519" s="3" t="n">
        <f aca="false">urdaten!M518*COS($C$1)+urdaten!N518*SIN($C$1)</f>
        <v>-625.993054888495</v>
      </c>
      <c r="I519" s="3" t="n">
        <f aca="false">-SIN($C$1)*urdaten!M518+COS($C$1)*urdaten!N518</f>
        <v>-1140.2991154023</v>
      </c>
      <c r="J519" s="3" t="n">
        <f aca="false">SLOPE(H517:H521,$F517:$F521)</f>
        <v>-16.7299292841916</v>
      </c>
      <c r="K519" s="3" t="n">
        <f aca="false">SLOPE(I517:I521,$F517:$F521)</f>
        <v>-44.3440176148738</v>
      </c>
      <c r="L519" s="5" t="n">
        <f aca="false">SQRT(J519^2+K519^2)</f>
        <v>47.3949620960107</v>
      </c>
      <c r="M519" s="6" t="n">
        <f aca="false">ASIN((J518*K520-K518*J520)/(L518*L520))/(G520-G518)</f>
        <v>-0.000664409630927384</v>
      </c>
      <c r="N519" s="3" t="n">
        <f aca="false">M519*180/PI()</f>
        <v>-0.0380678677199838</v>
      </c>
      <c r="O519" s="4" t="n">
        <f aca="false">1/M519</f>
        <v>-1505.09558177867</v>
      </c>
      <c r="P519" s="3" t="n">
        <f aca="false">IF(K518*K520&lt;&gt;0,ASIN(($J518*$K520-$J520*$K518)/($L518*$L520))/(F520-F518),0)</f>
        <v>-0.0314998610176076</v>
      </c>
      <c r="Q519" s="6"/>
      <c r="R519" s="5" t="n">
        <f aca="false">(J520-J518)/($F520-$F518)</f>
        <v>1.41732440493166</v>
      </c>
      <c r="S519" s="5" t="n">
        <f aca="false">(K520-K518)/($F520-$F518)</f>
        <v>8.00418552362749</v>
      </c>
      <c r="T519" s="5" t="n">
        <f aca="false">(L520-L518)/($F520-$F518)</f>
        <v>-7.99032064168205</v>
      </c>
      <c r="U519" s="5" t="n">
        <f aca="false">IF(L519&gt;0,(J519*S519-K519*R519)/L519,"")</f>
        <v>-1.49930702055649</v>
      </c>
    </row>
    <row r="520" customFormat="false" ht="12.75" hidden="false" customHeight="false" outlineLevel="0" collapsed="false">
      <c r="A520" s="0" t="n">
        <v>33179</v>
      </c>
      <c r="B520" s="2" t="n">
        <v>0.52962962962963</v>
      </c>
      <c r="C520" s="4" t="n">
        <v>100.00000000047</v>
      </c>
      <c r="D520" s="0" t="s">
        <v>506</v>
      </c>
      <c r="E520" s="0" t="n">
        <v>169.954</v>
      </c>
      <c r="F520" s="0" t="n">
        <v>51.4000000000005</v>
      </c>
      <c r="G520" s="5" t="n">
        <f aca="false">G519+SQRT((H520-H519)^2+(I520-I519)^2)</f>
        <v>1695.13092337381</v>
      </c>
      <c r="H520" s="3" t="n">
        <f aca="false">urdaten!M519*COS($C$1)+urdaten!N519*SIN($C$1)</f>
        <v>-627.670670756336</v>
      </c>
      <c r="I520" s="3" t="n">
        <f aca="false">-SIN($C$1)*urdaten!M519+COS($C$1)*urdaten!N519</f>
        <v>-1144.69611651337</v>
      </c>
      <c r="J520" s="3" t="n">
        <f aca="false">SLOPE(H518:H522,$F518:$F522)</f>
        <v>-16.5635820259193</v>
      </c>
      <c r="K520" s="3" t="n">
        <f aca="false">SLOPE(I518:I522,$F518:$F522)</f>
        <v>-43.5793993459302</v>
      </c>
      <c r="L520" s="5" t="n">
        <f aca="false">SQRT(J520^2+K520^2)</f>
        <v>46.6209855846208</v>
      </c>
      <c r="M520" s="6" t="n">
        <f aca="false">ASIN((J519*K521-K519*J521)/(L519*L521))/(G521-G519)</f>
        <v>-0.000317405985793248</v>
      </c>
      <c r="N520" s="3" t="n">
        <f aca="false">M520*180/PI()</f>
        <v>-0.0181860233781425</v>
      </c>
      <c r="O520" s="4" t="n">
        <f aca="false">1/M520</f>
        <v>-3150.53919824745</v>
      </c>
      <c r="P520" s="3" t="n">
        <f aca="false">IF(K519*K521&lt;&gt;0,ASIN(($J519*$K521-$J521*$K519)/($L519*$L521))/(F521-F519),0)</f>
        <v>-0.0148057318312273</v>
      </c>
      <c r="Q520" s="6"/>
      <c r="R520" s="5" t="n">
        <f aca="false">(J521-J519)/($F521-$F519)</f>
        <v>2.16716655905989</v>
      </c>
      <c r="S520" s="5" t="n">
        <f aca="false">(K521-K519)/($F521-$F519)</f>
        <v>7.66559710774888</v>
      </c>
      <c r="T520" s="5" t="n">
        <f aca="false">(L521-L519)/($F521-$F519)</f>
        <v>-7.93612460488631</v>
      </c>
      <c r="U520" s="5" t="n">
        <f aca="false">IF(L520&gt;0,(J520*S520-K520*R520)/L520,"")</f>
        <v>-0.697667137182138</v>
      </c>
    </row>
    <row r="521" customFormat="false" ht="12.75" hidden="false" customHeight="false" outlineLevel="0" collapsed="false">
      <c r="A521" s="0" t="n">
        <v>33180</v>
      </c>
      <c r="B521" s="2" t="n">
        <v>0.52962962962963</v>
      </c>
      <c r="C521" s="4" t="n">
        <v>200.000000000472</v>
      </c>
      <c r="D521" s="0" t="s">
        <v>507</v>
      </c>
      <c r="E521" s="0" t="n">
        <v>166.907</v>
      </c>
      <c r="F521" s="0" t="n">
        <v>51.5000000000005</v>
      </c>
      <c r="G521" s="5" t="n">
        <f aca="false">G520+SQRT((H521-H520)^2+(I521-I520)^2)</f>
        <v>1699.75396344145</v>
      </c>
      <c r="H521" s="3" t="n">
        <f aca="false">urdaten!M520*COS($C$1)+urdaten!N520*SIN($C$1)</f>
        <v>-629.318724264262</v>
      </c>
      <c r="I521" s="3" t="n">
        <f aca="false">-SIN($C$1)*urdaten!M520+COS($C$1)*urdaten!N520</f>
        <v>-1149.01542422433</v>
      </c>
      <c r="J521" s="3" t="n">
        <f aca="false">SLOPE(H519:H523,$F519:$F523)</f>
        <v>-16.2964959723796</v>
      </c>
      <c r="K521" s="3" t="n">
        <f aca="false">SLOPE(I519:I523,$F519:$F523)</f>
        <v>-42.810898193324</v>
      </c>
      <c r="L521" s="5" t="n">
        <f aca="false">SQRT(J521^2+K521^2)</f>
        <v>45.8077371750334</v>
      </c>
      <c r="M521" s="6" t="n">
        <f aca="false">ASIN((J520*K522-K520*J522)/(L520*L522))/(G522-G520)</f>
        <v>0.000178813302676337</v>
      </c>
      <c r="N521" s="3" t="n">
        <f aca="false">M521*180/PI()</f>
        <v>0.0102452475641495</v>
      </c>
      <c r="O521" s="4" t="n">
        <f aca="false">1/M521</f>
        <v>5592.42508825006</v>
      </c>
      <c r="P521" s="3" t="n">
        <f aca="false">IF(K520*K522&lt;&gt;0,ASIN(($J520*$K522-$J522*$K520)/($L520*$L522))/(F522-F520),0)</f>
        <v>0.00819311823408255</v>
      </c>
      <c r="Q521" s="6"/>
      <c r="R521" s="5" t="n">
        <f aca="false">(J522-J520)/($F522-$F520)</f>
        <v>3.16371050482124</v>
      </c>
      <c r="S521" s="5" t="n">
        <f aca="false">(K522-K520)/($F522-$F520)</f>
        <v>7.28530974566841</v>
      </c>
      <c r="T521" s="5" t="n">
        <f aca="false">(L522-L520)/($F522-$F520)</f>
        <v>-7.93371703658177</v>
      </c>
      <c r="U521" s="5" t="n">
        <f aca="false">IF(L521&gt;0,(J521*S521-K521*R521)/L521,"")</f>
        <v>0.36492235674849</v>
      </c>
    </row>
    <row r="522" customFormat="false" ht="12.75" hidden="false" customHeight="false" outlineLevel="0" collapsed="false">
      <c r="A522" s="0" t="n">
        <v>33181</v>
      </c>
      <c r="B522" s="2" t="n">
        <v>0.52962962962963</v>
      </c>
      <c r="C522" s="4" t="n">
        <v>300.000000000473</v>
      </c>
      <c r="D522" s="0" t="s">
        <v>508</v>
      </c>
      <c r="E522" s="0" t="n">
        <v>163.958</v>
      </c>
      <c r="F522" s="0" t="n">
        <v>51.6000000000005</v>
      </c>
      <c r="G522" s="5" t="n">
        <f aca="false">G521+SQRT((H522-H521)^2+(I522-I521)^2)</f>
        <v>1704.29480336647</v>
      </c>
      <c r="H522" s="3" t="n">
        <f aca="false">urdaten!M521*COS($C$1)+urdaten!N521*SIN($C$1)</f>
        <v>-630.933425180852</v>
      </c>
      <c r="I522" s="3" t="n">
        <f aca="false">-SIN($C$1)*urdaten!M521+COS($C$1)*urdaten!N521</f>
        <v>-1153.25947513999</v>
      </c>
      <c r="J522" s="3" t="n">
        <f aca="false">SLOPE(H520:H524,$F520:$F524)</f>
        <v>-15.9308399249551</v>
      </c>
      <c r="K522" s="3" t="n">
        <f aca="false">SLOPE(I520:I524,$F520:$F524)</f>
        <v>-42.1223373967965</v>
      </c>
      <c r="L522" s="5" t="n">
        <f aca="false">SQRT(J522^2+K522^2)</f>
        <v>45.0342421773044</v>
      </c>
      <c r="M522" s="6" t="n">
        <f aca="false">ASIN((J521*K523-K521*J523)/(L521*L523))/(G523-G521)</f>
        <v>0.000388224106068312</v>
      </c>
      <c r="N522" s="3" t="n">
        <f aca="false">M522*180/PI()</f>
        <v>0.0222436027829535</v>
      </c>
      <c r="O522" s="4" t="n">
        <f aca="false">1/M522</f>
        <v>2575.83180531309</v>
      </c>
      <c r="P522" s="3" t="n">
        <f aca="false">IF(K521*K523&lt;&gt;0,ASIN(($J521*$K523-$J523*$K521)/($L521*$L523))/(F523-F521),0)</f>
        <v>0.0174559753856399</v>
      </c>
      <c r="Q522" s="6"/>
      <c r="R522" s="5" t="n">
        <f aca="false">(J523-J521)/($F523-$F521)</f>
        <v>3.44875180205737</v>
      </c>
      <c r="S522" s="5" t="n">
        <f aca="false">(K523-K521)/($F523-$F521)</f>
        <v>6.88742604411329</v>
      </c>
      <c r="T522" s="5" t="n">
        <f aca="false">(L523-L521)/($F523-$F521)</f>
        <v>-7.662410038023</v>
      </c>
      <c r="U522" s="5" t="n">
        <f aca="false">IF(L522&gt;0,(J522*S522-K522*R522)/L522,"")</f>
        <v>0.789332816135396</v>
      </c>
    </row>
    <row r="523" customFormat="false" ht="12.75" hidden="false" customHeight="false" outlineLevel="0" collapsed="false">
      <c r="A523" s="0" t="n">
        <v>33182</v>
      </c>
      <c r="B523" s="2" t="n">
        <v>0.52962962962963</v>
      </c>
      <c r="C523" s="4" t="n">
        <v>400.000000000475</v>
      </c>
      <c r="D523" s="0" t="s">
        <v>509</v>
      </c>
      <c r="E523" s="0" t="n">
        <v>160.799</v>
      </c>
      <c r="F523" s="0" t="n">
        <v>51.7000000000005</v>
      </c>
      <c r="G523" s="5" t="n">
        <f aca="false">G522+SQRT((H523-H522)^2+(I523-I522)^2)</f>
        <v>1708.74669475967</v>
      </c>
      <c r="H523" s="3" t="n">
        <f aca="false">urdaten!M522*COS($C$1)+urdaten!N522*SIN($C$1)</f>
        <v>-632.509925662427</v>
      </c>
      <c r="I523" s="3" t="n">
        <f aca="false">-SIN($C$1)*urdaten!M522+COS($C$1)*urdaten!N522</f>
        <v>-1157.42288518566</v>
      </c>
      <c r="J523" s="3" t="n">
        <f aca="false">SLOPE(H521:H525,$F521:$F525)</f>
        <v>-15.6067456119681</v>
      </c>
      <c r="K523" s="3" t="n">
        <f aca="false">SLOPE(I521:I525,$F521:$F525)</f>
        <v>-41.4334129845014</v>
      </c>
      <c r="L523" s="5" t="n">
        <f aca="false">SQRT(J523^2+K523^2)</f>
        <v>44.2752551674288</v>
      </c>
      <c r="M523" s="6" t="n">
        <f aca="false">ASIN((J522*K524-K522*J524)/(L522*L524))/(G524-G522)</f>
        <v>0.000152726628804607</v>
      </c>
      <c r="N523" s="3" t="n">
        <f aca="false">M523*180/PI()</f>
        <v>0.00875059124976512</v>
      </c>
      <c r="O523" s="4" t="n">
        <f aca="false">1/M523</f>
        <v>6547.64665354701</v>
      </c>
      <c r="P523" s="3" t="n">
        <f aca="false">IF(K522*K524&lt;&gt;0,ASIN(($J522*$K524-$J524*$K522)/($L522*$L524))/(F524-F522),0)</f>
        <v>0.00676350537065249</v>
      </c>
      <c r="Q523" s="6"/>
      <c r="R523" s="5" t="n">
        <f aca="false">(J524-J522)/($F524-$F522)</f>
        <v>3.01797915538023</v>
      </c>
      <c r="S523" s="5" t="n">
        <f aca="false">(K524-K522)/($F524-$F522)</f>
        <v>7.14838151806455</v>
      </c>
      <c r="T523" s="5" t="n">
        <f aca="false">(L524-L522)/($F524-$F522)</f>
        <v>-7.7535783013263</v>
      </c>
      <c r="U523" s="5" t="n">
        <f aca="false">IF(L523&gt;0,(J523*S523-K523*R523)/L523,"")</f>
        <v>0.304508800294302</v>
      </c>
    </row>
    <row r="524" customFormat="false" ht="12.75" hidden="false" customHeight="false" outlineLevel="0" collapsed="false">
      <c r="A524" s="0" t="n">
        <v>33183</v>
      </c>
      <c r="B524" s="2" t="n">
        <v>0.52962962962963</v>
      </c>
      <c r="C524" s="4" t="n">
        <v>500.000000000476</v>
      </c>
      <c r="D524" s="0" t="s">
        <v>510</v>
      </c>
      <c r="E524" s="0" t="n">
        <v>157.627</v>
      </c>
      <c r="F524" s="0" t="n">
        <v>51.8000000000005</v>
      </c>
      <c r="G524" s="5" t="n">
        <f aca="false">G523+SQRT((H524-H523)^2+(I524-I523)^2)</f>
        <v>1713.15181202775</v>
      </c>
      <c r="H524" s="3" t="n">
        <f aca="false">urdaten!M523*COS($C$1)+urdaten!N523*SIN($C$1)</f>
        <v>-634.040490019732</v>
      </c>
      <c r="I524" s="3" t="n">
        <f aca="false">-SIN($C$1)*urdaten!M523+COS($C$1)*urdaten!N523</f>
        <v>-1161.55355473111</v>
      </c>
      <c r="J524" s="3" t="n">
        <f aca="false">SLOPE(H522:H526,$F522:$F526)</f>
        <v>-15.327244093879</v>
      </c>
      <c r="K524" s="3" t="n">
        <f aca="false">SLOPE(I522:I526,$F522:$F526)</f>
        <v>-40.6926610931836</v>
      </c>
      <c r="L524" s="5" t="n">
        <f aca="false">SQRT(J524^2+K524^2)</f>
        <v>43.4835265170391</v>
      </c>
      <c r="M524" s="6" t="n">
        <f aca="false">ASIN((J523*K525-K523*J525)/(L523*L525))/(G525-G523)</f>
        <v>7.01970936721062E-005</v>
      </c>
      <c r="N524" s="3" t="n">
        <f aca="false">M524*180/PI()</f>
        <v>0.00402199720149618</v>
      </c>
      <c r="O524" s="4" t="n">
        <f aca="false">1/M524</f>
        <v>14245.6040227398</v>
      </c>
      <c r="P524" s="3" t="n">
        <f aca="false">IF(K523*K525&lt;&gt;0,ASIN(($J523*$K525-$J525*$K523)/($L523*$L525))/(F525-F523),0)</f>
        <v>0.00305937603141783</v>
      </c>
      <c r="Q524" s="6"/>
      <c r="R524" s="5" t="n">
        <f aca="false">(J525-J523)/($F525-$F523)</f>
        <v>2.92442116933664</v>
      </c>
      <c r="S524" s="5" t="n">
        <f aca="false">(K525-K523)/($F525-$F523)</f>
        <v>7.3933943135328</v>
      </c>
      <c r="T524" s="5" t="n">
        <f aca="false">(L525-L523)/($F525-$F523)</f>
        <v>-7.94964336088831</v>
      </c>
      <c r="U524" s="5" t="n">
        <f aca="false">IF(L524&gt;0,(J524*S524-K524*R524)/L524,"")</f>
        <v>0.130672939084337</v>
      </c>
    </row>
    <row r="525" customFormat="false" ht="12.75" hidden="false" customHeight="false" outlineLevel="0" collapsed="false">
      <c r="A525" s="0" t="n">
        <v>33184</v>
      </c>
      <c r="B525" s="2" t="n">
        <v>0.52962962962963</v>
      </c>
      <c r="C525" s="4" t="n">
        <v>600.000000000478</v>
      </c>
      <c r="D525" s="0" t="s">
        <v>511</v>
      </c>
      <c r="E525" s="0" t="n">
        <v>155.509</v>
      </c>
      <c r="F525" s="0" t="n">
        <v>51.9000000000005</v>
      </c>
      <c r="G525" s="5" t="n">
        <f aca="false">G524+SQRT((H525-H524)^2+(I525-I524)^2)</f>
        <v>1717.46322665971</v>
      </c>
      <c r="H525" s="3" t="n">
        <f aca="false">urdaten!M524*COS($C$1)+urdaten!N524*SIN($C$1)</f>
        <v>-635.568564650807</v>
      </c>
      <c r="I525" s="3" t="n">
        <f aca="false">-SIN($C$1)*urdaten!M524+COS($C$1)*urdaten!N524</f>
        <v>-1165.58509092102</v>
      </c>
      <c r="J525" s="3" t="n">
        <f aca="false">SLOPE(H523:H527,$F523:$F527)</f>
        <v>-15.0218613781008</v>
      </c>
      <c r="K525" s="3" t="n">
        <f aca="false">SLOPE(I523:I527,$F523:$F527)</f>
        <v>-39.9547341217948</v>
      </c>
      <c r="L525" s="5" t="n">
        <f aca="false">SQRT(J525^2+K525^2)</f>
        <v>42.6853264952511</v>
      </c>
      <c r="M525" s="6" t="n">
        <f aca="false">ASIN((J524*K526-K524*J526)/(L524*L526))/(G526-G524)</f>
        <v>9.63002942699865E-005</v>
      </c>
      <c r="N525" s="3" t="n">
        <f aca="false">M525*180/PI()</f>
        <v>0.00551760042753809</v>
      </c>
      <c r="O525" s="4" t="n">
        <f aca="false">1/M525</f>
        <v>10384.1842600855</v>
      </c>
      <c r="P525" s="3" t="n">
        <f aca="false">IF(K524*K526&lt;&gt;0,ASIN(($J524*$K526-$J526*$K524)/($L524*$L526))/(F526-F524),0)</f>
        <v>0.00410558439123117</v>
      </c>
      <c r="Q525" s="6"/>
      <c r="R525" s="5" t="n">
        <f aca="false">(J526-J524)/($F526-$F524)</f>
        <v>3.01624820858756</v>
      </c>
      <c r="S525" s="5" t="n">
        <f aca="false">(K526-K524)/($F526-$F524)</f>
        <v>7.52030140541233</v>
      </c>
      <c r="T525" s="5" t="n">
        <f aca="false">(L526-L524)/($F526-$F524)</f>
        <v>-8.10074087328114</v>
      </c>
      <c r="U525" s="5" t="n">
        <f aca="false">IF(L525&gt;0,(J525*S525-K525*R525)/L525,"")</f>
        <v>0.176746217149222</v>
      </c>
    </row>
    <row r="526" customFormat="false" ht="12.75" hidden="false" customHeight="false" outlineLevel="0" collapsed="false">
      <c r="A526" s="0" t="n">
        <v>33185</v>
      </c>
      <c r="B526" s="2" t="n">
        <v>0.52962962962963</v>
      </c>
      <c r="C526" s="4" t="n">
        <v>700.000000000479</v>
      </c>
      <c r="D526" s="0" t="s">
        <v>512</v>
      </c>
      <c r="E526" s="0" t="n">
        <v>151.645</v>
      </c>
      <c r="F526" s="0" t="n">
        <v>52.0000000000005</v>
      </c>
      <c r="G526" s="5" t="n">
        <f aca="false">G525+SQRT((H526-H525)^2+(I526-I525)^2)</f>
        <v>1721.67844099053</v>
      </c>
      <c r="H526" s="3" t="n">
        <f aca="false">urdaten!M525*COS($C$1)+urdaten!N525*SIN($C$1)</f>
        <v>-637.067727733602</v>
      </c>
      <c r="I526" s="3" t="n">
        <f aca="false">-SIN($C$1)*urdaten!M525+COS($C$1)*urdaten!N525</f>
        <v>-1169.5247028189</v>
      </c>
      <c r="J526" s="3" t="n">
        <f aca="false">SLOPE(H524:H528,$F524:$F528)</f>
        <v>-14.7239944521615</v>
      </c>
      <c r="K526" s="3" t="n">
        <f aca="false">SLOPE(I524:I528,$F524:$F528)</f>
        <v>-39.1886008121011</v>
      </c>
      <c r="L526" s="5" t="n">
        <f aca="false">SQRT(J526^2+K526^2)</f>
        <v>41.8633783423829</v>
      </c>
      <c r="M526" s="6" t="n">
        <f aca="false">ASIN((J525*K527-K525*J527)/(L525*L527))/(G527-G525)</f>
        <v>0.000135968032610301</v>
      </c>
      <c r="N526" s="3" t="n">
        <f aca="false">M526*180/PI()</f>
        <v>0.00779039441726739</v>
      </c>
      <c r="O526" s="4" t="n">
        <f aca="false">1/M526</f>
        <v>7354.66992352613</v>
      </c>
      <c r="P526" s="3" t="n">
        <f aca="false">IF(K525*K527&lt;&gt;0,ASIN(($J525*$K527-$J527*$K525)/($L525*$L527))/(F527-F525),0)</f>
        <v>0.00568550089720309</v>
      </c>
      <c r="Q526" s="6"/>
      <c r="R526" s="5" t="n">
        <f aca="false">(J527-J525)/($F527-$F525)</f>
        <v>3.109342225544</v>
      </c>
      <c r="S526" s="5" t="n">
        <f aca="false">(K527-K525)/($F527-$F525)</f>
        <v>7.60707756574426</v>
      </c>
      <c r="T526" s="5" t="n">
        <f aca="false">(L527-L525)/($F527-$F525)</f>
        <v>-8.2145607221853</v>
      </c>
      <c r="U526" s="5" t="n">
        <f aca="false">IF(L526&gt;0,(J526*S526-K526*R526)/L526,"")</f>
        <v>0.235150715963761</v>
      </c>
    </row>
    <row r="527" customFormat="false" ht="12.75" hidden="false" customHeight="false" outlineLevel="0" collapsed="false">
      <c r="A527" s="0" t="n">
        <v>33186</v>
      </c>
      <c r="B527" s="2" t="n">
        <v>0.52962962962963</v>
      </c>
      <c r="C527" s="4" t="n">
        <v>800.00000000048</v>
      </c>
      <c r="D527" s="0" t="s">
        <v>513</v>
      </c>
      <c r="E527" s="0" t="n">
        <v>148.627</v>
      </c>
      <c r="F527" s="0" t="n">
        <v>52.1000000000005</v>
      </c>
      <c r="G527" s="5" t="n">
        <f aca="false">G526+SQRT((H527-H526)^2+(I527-I526)^2)</f>
        <v>1725.82622314948</v>
      </c>
      <c r="H527" s="3" t="n">
        <f aca="false">urdaten!M526*COS($C$1)+urdaten!N526*SIN($C$1)</f>
        <v>-638.507237494542</v>
      </c>
      <c r="I527" s="3" t="n">
        <f aca="false">-SIN($C$1)*urdaten!M526+COS($C$1)*urdaten!N526</f>
        <v>-1173.41467820266</v>
      </c>
      <c r="J527" s="3" t="n">
        <f aca="false">SLOPE(H525:H529,$F525:$F529)</f>
        <v>-14.399992932992</v>
      </c>
      <c r="K527" s="3" t="n">
        <f aca="false">SLOPE(I525:I529,$F525:$F529)</f>
        <v>-38.4333186086459</v>
      </c>
      <c r="L527" s="5" t="n">
        <f aca="false">SQRT(J527^2+K527^2)</f>
        <v>41.0424143508141</v>
      </c>
      <c r="M527" s="6" t="n">
        <f aca="false">ASIN((J526*K528-K526*J528)/(L526*L528))/(G528-G526)</f>
        <v>-2.62307658539128E-005</v>
      </c>
      <c r="N527" s="3" t="n">
        <f aca="false">M527*180/PI()</f>
        <v>-0.00150291217682508</v>
      </c>
      <c r="O527" s="4" t="n">
        <f aca="false">1/M527</f>
        <v>-38123.1720632675</v>
      </c>
      <c r="P527" s="3" t="n">
        <f aca="false">IF(K526*K528&lt;&gt;0,ASIN(($J526*$K528-$J528*$K526)/($L526*$L528))/(F528-F526),0)</f>
        <v>-0.0010785725380361</v>
      </c>
      <c r="Q527" s="6"/>
      <c r="R527" s="5" t="n">
        <f aca="false">(J528-J526)/($F528-$F526)</f>
        <v>2.87194075846961</v>
      </c>
      <c r="S527" s="5" t="n">
        <f aca="false">(K528-K526)/($F528-$F526)</f>
        <v>7.76710444244351</v>
      </c>
      <c r="T527" s="5" t="n">
        <f aca="false">(L528-L526)/($F528-$F526)</f>
        <v>-8.28094179617742</v>
      </c>
      <c r="U527" s="5" t="n">
        <f aca="false">IF(L527&gt;0,(J527*S527-K527*R527)/L527,"")</f>
        <v>-0.0357687262993346</v>
      </c>
    </row>
    <row r="528" customFormat="false" ht="12.75" hidden="false" customHeight="false" outlineLevel="0" collapsed="false">
      <c r="A528" s="0" t="n">
        <v>33187</v>
      </c>
      <c r="B528" s="2" t="n">
        <v>0.52962962962963</v>
      </c>
      <c r="C528" s="4" t="n">
        <v>900.000000000482</v>
      </c>
      <c r="D528" s="0" t="s">
        <v>514</v>
      </c>
      <c r="E528" s="0" t="n">
        <v>145.859</v>
      </c>
      <c r="F528" s="0" t="n">
        <v>52.2000000000005</v>
      </c>
      <c r="G528" s="5" t="n">
        <f aca="false">G527+SQRT((H528-H527)^2+(I528-I527)^2)</f>
        <v>1729.90216228058</v>
      </c>
      <c r="H528" s="3" t="n">
        <f aca="false">urdaten!M527*COS($C$1)+urdaten!N527*SIN($C$1)</f>
        <v>-639.933150823945</v>
      </c>
      <c r="I528" s="3" t="n">
        <f aca="false">-SIN($C$1)*urdaten!M527+COS($C$1)*urdaten!N527</f>
        <v>-1177.23306149634</v>
      </c>
      <c r="J528" s="3" t="n">
        <f aca="false">SLOPE(H526:H530,$F526:$F530)</f>
        <v>-14.1496063004676</v>
      </c>
      <c r="K528" s="3" t="n">
        <f aca="false">SLOPE(I526:I530,$F526:$F530)</f>
        <v>-37.6351799236124</v>
      </c>
      <c r="L528" s="5" t="n">
        <f aca="false">SQRT(J528^2+K528^2)</f>
        <v>40.2071899831474</v>
      </c>
      <c r="M528" s="6" t="n">
        <f aca="false">ASIN((J527*K529-K527*J529)/(L527*L529))/(G529-G527)</f>
        <v>-0.000609196031640167</v>
      </c>
      <c r="N528" s="3" t="n">
        <f aca="false">M528*180/PI()</f>
        <v>-0.0349043615090997</v>
      </c>
      <c r="O528" s="4" t="n">
        <f aca="false">1/M528</f>
        <v>-1641.50773817034</v>
      </c>
      <c r="P528" s="3" t="n">
        <f aca="false">IF(K527*K529&lt;&gt;0,ASIN(($J527*$K529-$J529*$K527)/($L527*$L529))/(F529-F527),0)</f>
        <v>-0.0245093988600101</v>
      </c>
      <c r="Q528" s="6"/>
      <c r="R528" s="5" t="n">
        <f aca="false">(J529-J527)/($F529-$F527)</f>
        <v>2.23318204924275</v>
      </c>
      <c r="S528" s="5" t="n">
        <f aca="false">(K529-K527)/($F529-$F527)</f>
        <v>8.70259706984575</v>
      </c>
      <c r="T528" s="5" t="n">
        <f aca="false">(L529-L527)/($F529-$F527)</f>
        <v>-8.93053473372154</v>
      </c>
      <c r="U528" s="5" t="n">
        <f aca="false">IF(L528&gt;0,(J528*S528-K528*R528)/L528,"")</f>
        <v>-0.972266754301233</v>
      </c>
    </row>
    <row r="529" customFormat="false" ht="12.75" hidden="false" customHeight="false" outlineLevel="0" collapsed="false">
      <c r="A529" s="0" t="n">
        <v>33188</v>
      </c>
      <c r="B529" s="2" t="n">
        <v>0.529641203703704</v>
      </c>
      <c r="C529" s="4" t="n">
        <v>4.83169060316868E-010</v>
      </c>
      <c r="D529" s="0" t="s">
        <v>307</v>
      </c>
      <c r="E529" s="0" t="n">
        <v>142.44</v>
      </c>
      <c r="F529" s="0" t="n">
        <v>52.3000000000005</v>
      </c>
      <c r="G529" s="5" t="n">
        <f aca="false">G528+SQRT((H529-H528)^2+(I529-I528)^2)</f>
        <v>1733.8726967268</v>
      </c>
      <c r="H529" s="3" t="n">
        <f aca="false">urdaten!M528*COS($C$1)+urdaten!N528*SIN($C$1)</f>
        <v>-641.335849572131</v>
      </c>
      <c r="I529" s="3" t="n">
        <f aca="false">-SIN($C$1)*urdaten!M528+COS($C$1)*urdaten!N528</f>
        <v>-1180.94757088662</v>
      </c>
      <c r="J529" s="3" t="n">
        <f aca="false">SLOPE(H527:H531,$F527:$F531)</f>
        <v>-13.9533565231434</v>
      </c>
      <c r="K529" s="3" t="n">
        <f aca="false">SLOPE(I527:I531,$F527:$F531)</f>
        <v>-36.6927991946767</v>
      </c>
      <c r="L529" s="5" t="n">
        <f aca="false">SQRT(J529^2+K529^2)</f>
        <v>39.2563074040697</v>
      </c>
      <c r="M529" s="6" t="n">
        <f aca="false">ASIN((J528*K530-K528*J530)/(L528*L530))/(G530-G528)</f>
        <v>-0.000987335017286562</v>
      </c>
      <c r="N529" s="3" t="n">
        <f aca="false">M529*180/PI()</f>
        <v>-0.0565701294559962</v>
      </c>
      <c r="O529" s="4" t="n">
        <f aca="false">1/M529</f>
        <v>-1012.8274420452</v>
      </c>
      <c r="P529" s="3" t="n">
        <f aca="false">IF(K528*K530&lt;&gt;0,ASIN(($J528*$K530-$J530*$K528)/($L528*$L530))/(F530-F528),0)</f>
        <v>-0.0387864894155892</v>
      </c>
      <c r="Q529" s="6"/>
      <c r="R529" s="5" t="n">
        <f aca="false">(J530-J528)/($F530-$F528)</f>
        <v>1.85578669573254</v>
      </c>
      <c r="S529" s="5" t="n">
        <f aca="false">(K530-K528)/($F530-$F528)</f>
        <v>9.16406333535034</v>
      </c>
      <c r="T529" s="5" t="n">
        <f aca="false">(L530-L528)/($F530-$F528)</f>
        <v>-9.22516053254936</v>
      </c>
      <c r="U529" s="5" t="n">
        <f aca="false">IF(L529&gt;0,(J529*S529-K529*R529)/L529,"")</f>
        <v>-1.52269630785361</v>
      </c>
    </row>
    <row r="530" customFormat="false" ht="12.75" hidden="false" customHeight="false" outlineLevel="0" collapsed="false">
      <c r="A530" s="0" t="n">
        <v>33189</v>
      </c>
      <c r="B530" s="2" t="n">
        <v>0.529641203703704</v>
      </c>
      <c r="C530" s="4" t="n">
        <v>100.000000000485</v>
      </c>
      <c r="D530" s="0" t="s">
        <v>515</v>
      </c>
      <c r="E530" s="0" t="n">
        <v>139.547</v>
      </c>
      <c r="F530" s="0" t="n">
        <v>52.4000000000005</v>
      </c>
      <c r="G530" s="5" t="n">
        <f aca="false">G529+SQRT((H530-H529)^2+(I530-I529)^2)</f>
        <v>1737.75896645272</v>
      </c>
      <c r="H530" s="3" t="n">
        <f aca="false">urdaten!M529*COS($C$1)+urdaten!N529*SIN($C$1)</f>
        <v>-642.728224845041</v>
      </c>
      <c r="I530" s="3" t="n">
        <f aca="false">-SIN($C$1)*urdaten!M529+COS($C$1)*urdaten!N529</f>
        <v>-1184.57584643872</v>
      </c>
      <c r="J530" s="3" t="n">
        <f aca="false">SLOPE(H528:H532,$F528:$F532)</f>
        <v>-13.7784489613211</v>
      </c>
      <c r="K530" s="3" t="n">
        <f aca="false">SLOPE(I528:I532,$F528:$F532)</f>
        <v>-35.8023672565423</v>
      </c>
      <c r="L530" s="5" t="n">
        <f aca="false">SQRT(J530^2+K530^2)</f>
        <v>38.3621578766375</v>
      </c>
      <c r="M530" s="6" t="n">
        <f aca="false">ASIN((J529*K531-K529*J531)/(L529*L531))/(G531-G529)</f>
        <v>-0.00100293947137944</v>
      </c>
      <c r="N530" s="3" t="n">
        <f aca="false">M530*180/PI()</f>
        <v>-0.057464198817124</v>
      </c>
      <c r="O530" s="4" t="n">
        <f aca="false">1/M530</f>
        <v>-997.069143788506</v>
      </c>
      <c r="P530" s="3" t="n">
        <f aca="false">IF(K529*K531&lt;&gt;0,ASIN(($J529*$K531-$J531*$K529)/($L529*$L531))/(F531-F529),0)</f>
        <v>-0.0383797345181028</v>
      </c>
      <c r="Q530" s="6"/>
      <c r="R530" s="5" t="n">
        <f aca="false">(J531-J529)/($F531-$F529)</f>
        <v>1.83771303689178</v>
      </c>
      <c r="S530" s="5" t="n">
        <f aca="false">(K531-K529)/($F531-$F529)</f>
        <v>8.87814712009772</v>
      </c>
      <c r="T530" s="5" t="n">
        <f aca="false">(L531-L529)/($F531-$F529)</f>
        <v>-8.94607024038377</v>
      </c>
      <c r="U530" s="5" t="n">
        <f aca="false">IF(L530&gt;0,(J530*S530-K530*R530)/L530,"")</f>
        <v>-1.47365588995866</v>
      </c>
    </row>
    <row r="531" customFormat="false" ht="12.75" hidden="false" customHeight="false" outlineLevel="0" collapsed="false">
      <c r="A531" s="0" t="n">
        <v>33190</v>
      </c>
      <c r="B531" s="2" t="n">
        <v>0.529641203703704</v>
      </c>
      <c r="C531" s="4" t="n">
        <v>200.000000000486</v>
      </c>
      <c r="D531" s="0" t="s">
        <v>516</v>
      </c>
      <c r="E531" s="0" t="n">
        <v>136.352</v>
      </c>
      <c r="F531" s="0" t="n">
        <v>52.5000000000005</v>
      </c>
      <c r="G531" s="5" t="n">
        <f aca="false">G530+SQRT((H531-H530)^2+(I531-I530)^2)</f>
        <v>1741.52614653376</v>
      </c>
      <c r="H531" s="3" t="n">
        <f aca="false">urdaten!M530*COS($C$1)+urdaten!N530*SIN($C$1)</f>
        <v>-644.086378745566</v>
      </c>
      <c r="I531" s="3" t="n">
        <f aca="false">-SIN($C$1)*urdaten!M530+COS($C$1)*urdaten!N530</f>
        <v>-1188.08968532881</v>
      </c>
      <c r="J531" s="3" t="n">
        <f aca="false">SLOPE(H529:H533,$F529:$F533)</f>
        <v>-13.5858139157651</v>
      </c>
      <c r="K531" s="3" t="n">
        <f aca="false">SLOPE(I529:I533,$F529:$F533)</f>
        <v>-34.9171697706572</v>
      </c>
      <c r="L531" s="5" t="n">
        <f aca="false">SQRT(J531^2+K531^2)</f>
        <v>37.4670933559929</v>
      </c>
      <c r="M531" s="6" t="n">
        <f aca="false">ASIN((J530*K532-K530*J532)/(L530*L532))/(G532-G530)</f>
        <v>-0.00070285166838585</v>
      </c>
      <c r="N531" s="3" t="n">
        <f aca="false">M531*180/PI()</f>
        <v>-0.0402704342222377</v>
      </c>
      <c r="O531" s="4" t="n">
        <f aca="false">1/M531</f>
        <v>-1422.77530947116</v>
      </c>
      <c r="P531" s="3" t="n">
        <f aca="false">IF(K530*K532&lt;&gt;0,ASIN(($J530*$K532-$J532*$K530)/($L530*$L532))/(F532-F530),0)</f>
        <v>-0.0263488702060177</v>
      </c>
      <c r="Q531" s="6"/>
      <c r="R531" s="5" t="n">
        <f aca="false">(J532-J530)/($F532-$F530)</f>
        <v>2.31182428103742</v>
      </c>
      <c r="S531" s="5" t="n">
        <f aca="false">(K532-K530)/($F532-$F530)</f>
        <v>8.69024685004865</v>
      </c>
      <c r="T531" s="5" t="n">
        <f aca="false">(L532-L530)/($F532-$F530)</f>
        <v>-8.93816643423429</v>
      </c>
      <c r="U531" s="5" t="n">
        <f aca="false">IF(L531&gt;0,(J531*S531-K531*R531)/L531,"")</f>
        <v>-0.996653659015173</v>
      </c>
    </row>
    <row r="532" customFormat="false" ht="12.75" hidden="false" customHeight="false" outlineLevel="0" collapsed="false">
      <c r="A532" s="0" t="n">
        <v>33191</v>
      </c>
      <c r="B532" s="2" t="n">
        <v>0.529641203703704</v>
      </c>
      <c r="C532" s="4" t="n">
        <v>300.000000000487</v>
      </c>
      <c r="D532" s="0" t="s">
        <v>517</v>
      </c>
      <c r="E532" s="0" t="n">
        <v>133.554</v>
      </c>
      <c r="F532" s="0" t="n">
        <v>52.6000000000005</v>
      </c>
      <c r="G532" s="5" t="n">
        <f aca="false">G531+SQRT((H532-H531)^2+(I532-I531)^2)</f>
        <v>1745.25667084504</v>
      </c>
      <c r="H532" s="3" t="n">
        <f aca="false">urdaten!M531*COS($C$1)+urdaten!N531*SIN($C$1)</f>
        <v>-645.447110717888</v>
      </c>
      <c r="I532" s="3" t="n">
        <f aca="false">-SIN($C$1)*urdaten!M531+COS($C$1)*urdaten!N531</f>
        <v>-1191.56318790352</v>
      </c>
      <c r="J532" s="3" t="n">
        <f aca="false">SLOPE(H530:H534,$F530:$F534)</f>
        <v>-13.3160841051136</v>
      </c>
      <c r="K532" s="3" t="n">
        <f aca="false">SLOPE(I530:I534,$F530:$F534)</f>
        <v>-34.0643178865325</v>
      </c>
      <c r="L532" s="5" t="n">
        <f aca="false">SQRT(J532^2+K532^2)</f>
        <v>36.5745245897906</v>
      </c>
      <c r="M532" s="6" t="n">
        <f aca="false">ASIN((J531*K533-K531*J533)/(L531*L533))/(G533-G531)</f>
        <v>-0.000348609099887793</v>
      </c>
      <c r="N532" s="3" t="n">
        <f aca="false">M532*180/PI()</f>
        <v>-0.0199738301234251</v>
      </c>
      <c r="O532" s="4" t="n">
        <f aca="false">1/M532</f>
        <v>-2868.54244574187</v>
      </c>
      <c r="P532" s="3" t="n">
        <f aca="false">IF(K531*K533&lt;&gt;0,ASIN(($J531*$K533-$J533*$K531)/($L531*$L533))/(F533-F531),0)</f>
        <v>-0.0127788926230178</v>
      </c>
      <c r="Q532" s="6"/>
      <c r="R532" s="5" t="n">
        <f aca="false">(J533-J531)/($F533-$F531)</f>
        <v>2.70016643461297</v>
      </c>
      <c r="S532" s="5" t="n">
        <f aca="false">(K533-K531)/($F533-$F531)</f>
        <v>8.1994001966516</v>
      </c>
      <c r="T532" s="5" t="n">
        <f aca="false">(L533-L531)/($F533-$F531)</f>
        <v>-8.61988239526754</v>
      </c>
      <c r="U532" s="5" t="n">
        <f aca="false">IF(L532&gt;0,(J532*S532-K532*R532)/L532,"")</f>
        <v>-0.470397771341054</v>
      </c>
    </row>
    <row r="533" customFormat="false" ht="12.75" hidden="false" customHeight="false" outlineLevel="0" collapsed="false">
      <c r="A533" s="0" t="n">
        <v>33192</v>
      </c>
      <c r="B533" s="2" t="n">
        <v>0.529641203703704</v>
      </c>
      <c r="C533" s="4" t="n">
        <v>400.000000000489</v>
      </c>
      <c r="D533" s="0" t="s">
        <v>518</v>
      </c>
      <c r="E533" s="0" t="n">
        <v>130.481</v>
      </c>
      <c r="F533" s="0" t="n">
        <v>52.7000000000005</v>
      </c>
      <c r="G533" s="5" t="n">
        <f aca="false">G532+SQRT((H533-H532)^2+(I533-I532)^2)</f>
        <v>1748.8575057135</v>
      </c>
      <c r="H533" s="3" t="n">
        <f aca="false">urdaten!M532*COS($C$1)+urdaten!N532*SIN($C$1)</f>
        <v>-646.76931359359</v>
      </c>
      <c r="I533" s="3" t="n">
        <f aca="false">-SIN($C$1)*urdaten!M532+COS($C$1)*urdaten!N532</f>
        <v>-1194.91248503955</v>
      </c>
      <c r="J533" s="3" t="n">
        <f aca="false">SLOPE(H531:H535,$F531:$F535)</f>
        <v>-13.0457806288424</v>
      </c>
      <c r="K533" s="3" t="n">
        <f aca="false">SLOPE(I531:I535,$F531:$F535)</f>
        <v>-33.2772897313268</v>
      </c>
      <c r="L533" s="5" t="n">
        <f aca="false">SQRT(J533^2+K533^2)</f>
        <v>35.7431168769394</v>
      </c>
      <c r="M533" s="6" t="n">
        <f aca="false">ASIN((J532*K534-K532*J534)/(L532*L534))/(G534-G532)</f>
        <v>-9.73382646969544E-005</v>
      </c>
      <c r="N533" s="3" t="n">
        <f aca="false">M533*180/PI()</f>
        <v>-0.00557707175226275</v>
      </c>
      <c r="O533" s="4" t="n">
        <f aca="false">1/M533</f>
        <v>-10273.4521014251</v>
      </c>
      <c r="P533" s="3" t="n">
        <f aca="false">IF(K532*K534&lt;&gt;0,ASIN(($J532*$K534-$J534*$K532)/($L532*$L534))/(F534-F532),0)</f>
        <v>-0.00346716267667818</v>
      </c>
      <c r="Q533" s="6"/>
      <c r="R533" s="5" t="n">
        <f aca="false">(J534-J532)/($F534-$F532)</f>
        <v>2.92692407444683</v>
      </c>
      <c r="S533" s="5" t="n">
        <f aca="false">(K534-K532)/($F534-$F532)</f>
        <v>7.81986198833898</v>
      </c>
      <c r="T533" s="5" t="n">
        <f aca="false">(L534-L532)/($F534-$F532)</f>
        <v>-8.3487591570861</v>
      </c>
      <c r="U533" s="5" t="n">
        <f aca="false">IF(L533&gt;0,(J533*S533-K533*R533)/L533,"")</f>
        <v>-0.129146644279067</v>
      </c>
    </row>
    <row r="534" customFormat="false" ht="12.75" hidden="false" customHeight="false" outlineLevel="0" collapsed="false">
      <c r="A534" s="0" t="n">
        <v>33193</v>
      </c>
      <c r="B534" s="2" t="n">
        <v>0.529641203703704</v>
      </c>
      <c r="C534" s="4" t="n">
        <v>500.00000000049</v>
      </c>
      <c r="D534" s="0" t="s">
        <v>519</v>
      </c>
      <c r="E534" s="0" t="n">
        <v>128.004</v>
      </c>
      <c r="F534" s="0" t="n">
        <v>52.8000000000005</v>
      </c>
      <c r="G534" s="5" t="n">
        <f aca="false">G533+SQRT((H534-H533)^2+(I534-I533)^2)</f>
        <v>1752.38061678238</v>
      </c>
      <c r="H534" s="3" t="n">
        <f aca="false">urdaten!M533*COS($C$1)+urdaten!N533*SIN($C$1)</f>
        <v>-648.044799473586</v>
      </c>
      <c r="I534" s="3" t="n">
        <f aca="false">-SIN($C$1)*urdaten!M533+COS($C$1)*urdaten!N533</f>
        <v>-1198.19660552662</v>
      </c>
      <c r="J534" s="3" t="n">
        <f aca="false">SLOPE(H532:H536,$F532:$F536)</f>
        <v>-12.7306992902242</v>
      </c>
      <c r="K534" s="3" t="n">
        <f aca="false">SLOPE(I532:I536,$F532:$F536)</f>
        <v>-32.5003454888647</v>
      </c>
      <c r="L534" s="5" t="n">
        <f aca="false">SQRT(J534^2+K534^2)</f>
        <v>34.9047727583734</v>
      </c>
      <c r="M534" s="6" t="n">
        <f aca="false">ASIN((J533*K535-K533*J535)/(L533*L535))/(G535-G533)</f>
        <v>6.96058483439661E-005</v>
      </c>
      <c r="N534" s="3" t="n">
        <f aca="false">M534*180/PI()</f>
        <v>0.00398812133953693</v>
      </c>
      <c r="O534" s="4" t="n">
        <f aca="false">1/M534</f>
        <v>14366.6088955395</v>
      </c>
      <c r="P534" s="3" t="n">
        <f aca="false">IF(K533*K535&lt;&gt;0,ASIN(($J533*$K535-$J535*$K533)/($L533*$L535))/(F535-F533),0)</f>
        <v>0.00242864256484963</v>
      </c>
      <c r="Q534" s="6"/>
      <c r="R534" s="5" t="n">
        <f aca="false">(J535-J533)/($F535-$F533)</f>
        <v>2.95552168538441</v>
      </c>
      <c r="S534" s="5" t="n">
        <f aca="false">(K535-K533)/($F535-$F533)</f>
        <v>7.31162844930261</v>
      </c>
      <c r="T534" s="5" t="n">
        <f aca="false">(L535-L533)/($F535-$F533)</f>
        <v>-7.88592518492126</v>
      </c>
      <c r="U534" s="5" t="n">
        <f aca="false">IF(L534&gt;0,(J534*S534-K534*R534)/L534,"")</f>
        <v>0.0851841318517669</v>
      </c>
    </row>
    <row r="535" customFormat="false" ht="12.75" hidden="false" customHeight="false" outlineLevel="0" collapsed="false">
      <c r="A535" s="0" t="n">
        <v>33194</v>
      </c>
      <c r="B535" s="2" t="n">
        <v>0.529641203703704</v>
      </c>
      <c r="C535" s="4" t="n">
        <v>600.000000000492</v>
      </c>
      <c r="D535" s="0" t="s">
        <v>520</v>
      </c>
      <c r="E535" s="0" t="n">
        <v>125.175</v>
      </c>
      <c r="F535" s="0" t="n">
        <v>52.9000000000005</v>
      </c>
      <c r="G535" s="5" t="n">
        <f aca="false">G534+SQRT((H535-H534)^2+(I535-I534)^2)</f>
        <v>1755.83577728875</v>
      </c>
      <c r="H535" s="3" t="n">
        <f aca="false">urdaten!M534*COS($C$1)+urdaten!N534*SIN($C$1)</f>
        <v>-649.310424682138</v>
      </c>
      <c r="I535" s="3" t="n">
        <f aca="false">-SIN($C$1)*urdaten!M534+COS($C$1)*urdaten!N534</f>
        <v>-1201.41162138292</v>
      </c>
      <c r="J535" s="3" t="n">
        <f aca="false">SLOPE(H533:H537,$F533:$F537)</f>
        <v>-12.4546762917656</v>
      </c>
      <c r="K535" s="3" t="n">
        <f aca="false">SLOPE(I533:I537,$F533:$F537)</f>
        <v>-31.8149640414663</v>
      </c>
      <c r="L535" s="5" t="n">
        <f aca="false">SQRT(J535^2+K535^2)</f>
        <v>34.1659318399551</v>
      </c>
      <c r="M535" s="6" t="n">
        <f aca="false">ASIN((J534*K536-K534*J536)/(L534*L536))/(G536-G534)</f>
        <v>8.51437417919728E-005</v>
      </c>
      <c r="N535" s="3" t="n">
        <f aca="false">M535*180/PI()</f>
        <v>0.00487837705663168</v>
      </c>
      <c r="O535" s="4" t="n">
        <f aca="false">1/M535</f>
        <v>11744.8444119739</v>
      </c>
      <c r="P535" s="3" t="n">
        <f aca="false">IF(K534*K536&lt;&gt;0,ASIN(($J534*$K536-$J536*$K534)/($L534*$L536))/(F536-F534),0)</f>
        <v>0.00291163845959235</v>
      </c>
      <c r="Q535" s="6"/>
      <c r="R535" s="5" t="n">
        <f aca="false">(J536-J534)/($F536-$F534)</f>
        <v>2.80000247090122</v>
      </c>
      <c r="S535" s="5" t="n">
        <f aca="false">(K536-K534)/($F536-$F534)</f>
        <v>6.88137108097391</v>
      </c>
      <c r="T535" s="5" t="n">
        <f aca="false">(L536-L534)/($F536-$F534)</f>
        <v>-7.42855253431962</v>
      </c>
      <c r="U535" s="5" t="n">
        <f aca="false">IF(L535&gt;0,(J535*S535-K535*R535)/L535,"")</f>
        <v>0.0988332086626458</v>
      </c>
    </row>
    <row r="536" customFormat="false" ht="12.75" hidden="false" customHeight="false" outlineLevel="0" collapsed="false">
      <c r="A536" s="0" t="n">
        <v>33195</v>
      </c>
      <c r="B536" s="2" t="n">
        <v>0.529641203703704</v>
      </c>
      <c r="C536" s="4" t="n">
        <v>700.000000000493</v>
      </c>
      <c r="D536" s="0" t="s">
        <v>521</v>
      </c>
      <c r="E536" s="0" t="n">
        <v>121.625</v>
      </c>
      <c r="F536" s="0" t="n">
        <v>53.0000000000005</v>
      </c>
      <c r="G536" s="5" t="n">
        <f aca="false">G535+SQRT((H536-H535)^2+(I536-I535)^2)</f>
        <v>1759.21996492074</v>
      </c>
      <c r="H536" s="3" t="n">
        <f aca="false">urdaten!M535*COS($C$1)+urdaten!N535*SIN($C$1)</f>
        <v>-650.541904818726</v>
      </c>
      <c r="I536" s="3" t="n">
        <f aca="false">-SIN($C$1)*urdaten!M535+COS($C$1)*urdaten!N535</f>
        <v>-1204.56379247627</v>
      </c>
      <c r="J536" s="3" t="n">
        <f aca="false">SLOPE(H534:H538,$F534:$F538)</f>
        <v>-12.1706987960439</v>
      </c>
      <c r="K536" s="3" t="n">
        <f aca="false">SLOPE(I534:I538,$F534:$F538)</f>
        <v>-31.1240712726699</v>
      </c>
      <c r="L536" s="5" t="n">
        <f aca="false">SQRT(J536^2+K536^2)</f>
        <v>33.4190622515094</v>
      </c>
      <c r="M536" s="6" t="n">
        <f aca="false">ASIN((J535*K537-K535*J537)/(L535*L537))/(G537-G535)</f>
        <v>0.000380883873549308</v>
      </c>
      <c r="N536" s="3" t="n">
        <f aca="false">M536*180/PI()</f>
        <v>0.0218230384389699</v>
      </c>
      <c r="O536" s="4" t="n">
        <f aca="false">1/M536</f>
        <v>2625.47214373082</v>
      </c>
      <c r="P536" s="3" t="n">
        <f aca="false">IF(K535*K537&lt;&gt;0,ASIN(($J535*$K537-$J537*$K535)/($L535*$L537))/(F537-F535),0)</f>
        <v>0.0127311291356139</v>
      </c>
      <c r="Q536" s="6"/>
      <c r="R536" s="5" t="n">
        <f aca="false">(J537-J535)/($F537-$F535)</f>
        <v>3.16018337281312</v>
      </c>
      <c r="S536" s="5" t="n">
        <f aca="false">(K537-K535)/($F537-$F535)</f>
        <v>6.93247301489673</v>
      </c>
      <c r="T536" s="5" t="n">
        <f aca="false">(L537-L535)/($F537-$F535)</f>
        <v>-7.60691569514101</v>
      </c>
      <c r="U536" s="5" t="n">
        <f aca="false">IF(L536&gt;0,(J536*S536-K536*R536)/L536,"")</f>
        <v>0.41846570825007</v>
      </c>
    </row>
    <row r="537" customFormat="false" ht="12.75" hidden="false" customHeight="false" outlineLevel="0" collapsed="false">
      <c r="A537" s="0" t="n">
        <v>33196</v>
      </c>
      <c r="B537" s="2" t="n">
        <v>0.529641203703704</v>
      </c>
      <c r="C537" s="4" t="n">
        <v>800.000000000495</v>
      </c>
      <c r="D537" s="0" t="s">
        <v>522</v>
      </c>
      <c r="E537" s="0" t="n">
        <v>120.049</v>
      </c>
      <c r="F537" s="0" t="n">
        <v>53.1000000000005</v>
      </c>
      <c r="G537" s="5" t="n">
        <f aca="false">G536+SQRT((H537-H536)^2+(I537-I536)^2)</f>
        <v>1762.52082226951</v>
      </c>
      <c r="H537" s="3" t="n">
        <f aca="false">urdaten!M536*COS($C$1)+urdaten!N536*SIN($C$1)</f>
        <v>-651.748099066903</v>
      </c>
      <c r="I537" s="3" t="n">
        <f aca="false">-SIN($C$1)*urdaten!M536+COS($C$1)*urdaten!N536</f>
        <v>-1207.63637358546</v>
      </c>
      <c r="J537" s="3" t="n">
        <f aca="false">SLOPE(H535:H539,$F535:$F539)</f>
        <v>-11.8226396172029</v>
      </c>
      <c r="K537" s="3" t="n">
        <f aca="false">SLOPE(I535:I539,$F535:$F539)</f>
        <v>-30.4284694384869</v>
      </c>
      <c r="L537" s="5" t="n">
        <f aca="false">SQRT(J537^2+K537^2)</f>
        <v>32.6445487009269</v>
      </c>
      <c r="M537" s="6" t="n">
        <f aca="false">ASIN((J536*K538-K536*J538)/(L536*L538))/(G538-G536)</f>
        <v>0.000889234653134288</v>
      </c>
      <c r="N537" s="3" t="n">
        <f aca="false">M537*180/PI()</f>
        <v>0.0509493926213744</v>
      </c>
      <c r="O537" s="4" t="n">
        <f aca="false">1/M537</f>
        <v>1124.56256228353</v>
      </c>
      <c r="P537" s="3" t="n">
        <f aca="false">IF(K536*K538&lt;&gt;0,ASIN(($J536*$K538-$J538*$K536)/($L536*$L538))/(F538-F536),0)</f>
        <v>0.0290232830109092</v>
      </c>
      <c r="Q537" s="6"/>
      <c r="R537" s="5" t="n">
        <f aca="false">(J538-J536)/($F538-$F536)</f>
        <v>3.71290987997372</v>
      </c>
      <c r="S537" s="5" t="n">
        <f aca="false">(K538-K536)/($F538-$F536)</f>
        <v>6.95649793340613</v>
      </c>
      <c r="T537" s="5" t="n">
        <f aca="false">(L538-L536)/($F538-$F536)</f>
        <v>-7.8282740069109</v>
      </c>
      <c r="U537" s="5" t="n">
        <f aca="false">IF(L537&gt;0,(J537*S537-K537*R537)/L537,"")</f>
        <v>0.941474088912316</v>
      </c>
    </row>
    <row r="538" customFormat="false" ht="12.75" hidden="false" customHeight="false" outlineLevel="0" collapsed="false">
      <c r="A538" s="0" t="n">
        <v>33197</v>
      </c>
      <c r="B538" s="2" t="n">
        <v>0.529641203703704</v>
      </c>
      <c r="C538" s="4" t="n">
        <v>900.000000000496</v>
      </c>
      <c r="D538" s="0" t="s">
        <v>523</v>
      </c>
      <c r="E538" s="0" t="n">
        <v>116.475</v>
      </c>
      <c r="F538" s="0" t="n">
        <v>53.2000000000005</v>
      </c>
      <c r="G538" s="5" t="n">
        <f aca="false">G537+SQRT((H538-H537)^2+(I538-I537)^2)</f>
        <v>1765.74766442247</v>
      </c>
      <c r="H538" s="3" t="n">
        <f aca="false">urdaten!M537*COS($C$1)+urdaten!N537*SIN($C$1)</f>
        <v>-652.911311679226</v>
      </c>
      <c r="I538" s="3" t="n">
        <f aca="false">-SIN($C$1)*urdaten!M537+COS($C$1)*urdaten!N537</f>
        <v>-1210.64626506168</v>
      </c>
      <c r="J538" s="3" t="n">
        <f aca="false">SLOPE(H536:H540,$F536:$F540)</f>
        <v>-11.4281168200492</v>
      </c>
      <c r="K538" s="3" t="n">
        <f aca="false">SLOPE(I536:I540,$F536:$F540)</f>
        <v>-29.7327716859886</v>
      </c>
      <c r="L538" s="5" t="n">
        <f aca="false">SQRT(J538^2+K538^2)</f>
        <v>31.8534074501272</v>
      </c>
      <c r="M538" s="6" t="n">
        <f aca="false">ASIN((J537*K539-K537*J539)/(L537*L539))/(G539-G537)</f>
        <v>0.00131855163550433</v>
      </c>
      <c r="N538" s="3" t="n">
        <f aca="false">M538*180/PI()</f>
        <v>0.0755474437844703</v>
      </c>
      <c r="O538" s="4" t="n">
        <f aca="false">1/M538</f>
        <v>758.407917500713</v>
      </c>
      <c r="P538" s="3" t="n">
        <f aca="false">IF(K537*K539&lt;&gt;0,ASIN(($J537*$K539-$J539*$K537)/($L537*$L539))/(F539-F537),0)</f>
        <v>0.0420186715125178</v>
      </c>
      <c r="Q538" s="6"/>
      <c r="R538" s="5" t="n">
        <f aca="false">(J539-J537)/($F539-$F537)</f>
        <v>4.03794877159202</v>
      </c>
      <c r="S538" s="5" t="n">
        <f aca="false">(K539-K537)/($F539-$F537)</f>
        <v>6.78580339762198</v>
      </c>
      <c r="T538" s="5" t="n">
        <f aca="false">(L539-L537)/($F539-$F537)</f>
        <v>-7.78205413721346</v>
      </c>
      <c r="U538" s="5" t="n">
        <f aca="false">IF(L538&gt;0,(J538*S538-K538*R538)/L538,"")</f>
        <v>1.33456538444471</v>
      </c>
    </row>
    <row r="539" customFormat="false" ht="12.75" hidden="false" customHeight="false" outlineLevel="0" collapsed="false">
      <c r="A539" s="0" t="n">
        <v>33198</v>
      </c>
      <c r="B539" s="2" t="n">
        <v>0.529652777777778</v>
      </c>
      <c r="C539" s="4" t="n">
        <v>4.9737991503207E-010</v>
      </c>
      <c r="D539" s="0" t="s">
        <v>524</v>
      </c>
      <c r="E539" s="0" t="n">
        <v>113.966</v>
      </c>
      <c r="F539" s="0" t="n">
        <v>53.3000000000005</v>
      </c>
      <c r="G539" s="5" t="n">
        <f aca="false">G538+SQRT((H539-H538)^2+(I539-I538)^2)</f>
        <v>1768.8942809011</v>
      </c>
      <c r="H539" s="3" t="n">
        <f aca="false">urdaten!M538*COS($C$1)+urdaten!N538*SIN($C$1)</f>
        <v>-654.03704106049</v>
      </c>
      <c r="I539" s="3" t="n">
        <f aca="false">-SIN($C$1)*urdaten!M538+COS($C$1)*urdaten!N538</f>
        <v>-1213.58461980946</v>
      </c>
      <c r="J539" s="3" t="n">
        <f aca="false">SLOPE(H537:H541,$F537:$F541)</f>
        <v>-11.0150498628845</v>
      </c>
      <c r="K539" s="3" t="n">
        <f aca="false">SLOPE(I537:I541,$F537:$F541)</f>
        <v>-29.0713087589625</v>
      </c>
      <c r="L539" s="5" t="n">
        <f aca="false">SQRT(J539^2+K539^2)</f>
        <v>31.0881378734842</v>
      </c>
      <c r="M539" s="6" t="n">
        <f aca="false">ASIN((J538*K540-K538*J540)/(L538*L540))/(G540-G538)</f>
        <v>0.00141538612157088</v>
      </c>
      <c r="N539" s="3" t="n">
        <f aca="false">M539*180/PI()</f>
        <v>0.0810956511474016</v>
      </c>
      <c r="O539" s="4" t="n">
        <f aca="false">1/M539</f>
        <v>706.520987283769</v>
      </c>
      <c r="P539" s="3" t="n">
        <f aca="false">IF(K538*K540&lt;&gt;0,ASIN(($J538*$K540-$J540*$K538)/($L538*$L540))/(F540-F538),0)</f>
        <v>0.0439653676891465</v>
      </c>
      <c r="Q539" s="6"/>
      <c r="R539" s="5" t="n">
        <f aca="false">(J540-J538)/($F540-$F538)</f>
        <v>3.93223045637331</v>
      </c>
      <c r="S539" s="5" t="n">
        <f aca="false">(K540-K538)/($F540-$F538)</f>
        <v>6.51054680379257</v>
      </c>
      <c r="T539" s="5" t="n">
        <f aca="false">(L540-L538)/($F540-$F538)</f>
        <v>-7.48201524987035</v>
      </c>
      <c r="U539" s="5" t="n">
        <f aca="false">IF(L539&gt;0,(J539*S539-K539*R539)/L539,"")</f>
        <v>1.37033257519555</v>
      </c>
    </row>
    <row r="540" customFormat="false" ht="12.75" hidden="false" customHeight="false" outlineLevel="0" collapsed="false">
      <c r="A540" s="0" t="n">
        <v>33199</v>
      </c>
      <c r="B540" s="2" t="n">
        <v>0.529652777777778</v>
      </c>
      <c r="C540" s="4" t="n">
        <v>100.000000000499</v>
      </c>
      <c r="D540" s="0" t="s">
        <v>525</v>
      </c>
      <c r="E540" s="0" t="n">
        <v>110.969</v>
      </c>
      <c r="F540" s="0" t="n">
        <v>53.4000000000005</v>
      </c>
      <c r="G540" s="5" t="n">
        <f aca="false">G539+SQRT((H540-H539)^2+(I540-I539)^2)</f>
        <v>1771.96015541968</v>
      </c>
      <c r="H540" s="3" t="n">
        <f aca="false">urdaten!M539*COS($C$1)+urdaten!N539*SIN($C$1)</f>
        <v>-655.111492231957</v>
      </c>
      <c r="I540" s="3" t="n">
        <f aca="false">-SIN($C$1)*urdaten!M539+COS($C$1)*urdaten!N539</f>
        <v>-1216.45605520726</v>
      </c>
      <c r="J540" s="3" t="n">
        <f aca="false">SLOPE(H538:H542,$F538:$F542)</f>
        <v>-10.6416707287745</v>
      </c>
      <c r="K540" s="3" t="n">
        <f aca="false">SLOPE(I538:I542,$F538:$F542)</f>
        <v>-28.4306623252301</v>
      </c>
      <c r="L540" s="5" t="n">
        <f aca="false">SQRT(J540^2+K540^2)</f>
        <v>30.3570044001531</v>
      </c>
      <c r="M540" s="6" t="n">
        <f aca="false">ASIN((J539*K541-K539*J541)/(L539*L541))/(G541-G539)</f>
        <v>0.00113694648783774</v>
      </c>
      <c r="N540" s="3" t="n">
        <f aca="false">M540*180/PI()</f>
        <v>0.0651422352853246</v>
      </c>
      <c r="O540" s="4" t="n">
        <f aca="false">1/M540</f>
        <v>879.548871206605</v>
      </c>
      <c r="P540" s="3" t="n">
        <f aca="false">IF(K539*K541&lt;&gt;0,ASIN(($J539*$K541-$J541*$K539)/($L539*$L541))/(F541-F539),0)</f>
        <v>0.0344754632997695</v>
      </c>
      <c r="Q540" s="6"/>
      <c r="R540" s="5" t="n">
        <f aca="false">(J541-J539)/($F541-$F539)</f>
        <v>3.53297945614078</v>
      </c>
      <c r="S540" s="5" t="n">
        <f aca="false">(K541-K539)/($F541-$F539)</f>
        <v>6.44097592718918</v>
      </c>
      <c r="T540" s="5" t="n">
        <f aca="false">(L541-L539)/($F541-$F539)</f>
        <v>-7.27139235171596</v>
      </c>
      <c r="U540" s="5" t="n">
        <f aca="false">IF(L540&gt;0,(J540*S540-K540*R540)/L540,"")</f>
        <v>1.05090082374012</v>
      </c>
    </row>
    <row r="541" customFormat="false" ht="12.75" hidden="false" customHeight="false" outlineLevel="0" collapsed="false">
      <c r="A541" s="0" t="n">
        <v>33200</v>
      </c>
      <c r="B541" s="2" t="n">
        <v>0.529652777777778</v>
      </c>
      <c r="C541" s="4" t="n">
        <v>200.0000000005</v>
      </c>
      <c r="D541" s="0" t="s">
        <v>526</v>
      </c>
      <c r="E541" s="0" t="n">
        <v>108.68</v>
      </c>
      <c r="F541" s="0" t="n">
        <v>53.5000000000005</v>
      </c>
      <c r="G541" s="5" t="n">
        <f aca="false">G540+SQRT((H541-H540)^2+(I541-I540)^2)</f>
        <v>1774.95885186703</v>
      </c>
      <c r="H541" s="3" t="n">
        <f aca="false">urdaten!M540*COS($C$1)+urdaten!N540*SIN($C$1)</f>
        <v>-656.15553372198</v>
      </c>
      <c r="I541" s="3" t="n">
        <f aca="false">-SIN($C$1)*urdaten!M540+COS($C$1)*urdaten!N540</f>
        <v>-1219.26713289215</v>
      </c>
      <c r="J541" s="3" t="n">
        <f aca="false">SLOPE(H539:H543,$F539:$F543)</f>
        <v>-10.3084539716563</v>
      </c>
      <c r="K541" s="3" t="n">
        <f aca="false">SLOPE(I539:I543,$F539:$F543)</f>
        <v>-27.7831135735247</v>
      </c>
      <c r="L541" s="5" t="n">
        <f aca="false">SQRT(J541^2+K541^2)</f>
        <v>29.633859403141</v>
      </c>
      <c r="M541" s="6" t="n">
        <f aca="false">ASIN((J540*K542-K540*J542)/(L540*L542))/(G542-G540)</f>
        <v>0.000683309863334706</v>
      </c>
      <c r="N541" s="3" t="n">
        <f aca="false">M541*180/PI()</f>
        <v>0.0391507712687397</v>
      </c>
      <c r="O541" s="4" t="n">
        <f aca="false">1/M541</f>
        <v>1463.46489880854</v>
      </c>
      <c r="P541" s="3" t="n">
        <f aca="false">IF(K540*K542&lt;&gt;0,ASIN(($J540*$K542-$J542*$K540)/($L540*$L542))/(F542-F540),0)</f>
        <v>0.0202733242493594</v>
      </c>
      <c r="Q541" s="6"/>
      <c r="R541" s="5" t="n">
        <f aca="false">(J542-J540)/($F542-$F540)</f>
        <v>3.05152897945893</v>
      </c>
      <c r="S541" s="5" t="n">
        <f aca="false">(K542-K540)/($F542-$F540)</f>
        <v>6.47949581656217</v>
      </c>
      <c r="T541" s="5" t="n">
        <f aca="false">(L542-L540)/($F542-$F540)</f>
        <v>-7.13685797249019</v>
      </c>
      <c r="U541" s="5" t="n">
        <f aca="false">IF(L541&gt;0,(J541*S541-K541*R541)/L541,"")</f>
        <v>0.606987823622186</v>
      </c>
    </row>
    <row r="542" customFormat="false" ht="12.75" hidden="false" customHeight="false" outlineLevel="0" collapsed="false">
      <c r="A542" s="0" t="n">
        <v>33201</v>
      </c>
      <c r="B542" s="2" t="n">
        <v>0.529652777777778</v>
      </c>
      <c r="C542" s="4" t="n">
        <v>300.000000000502</v>
      </c>
      <c r="D542" s="0" t="s">
        <v>527</v>
      </c>
      <c r="E542" s="0" t="n">
        <v>105.897</v>
      </c>
      <c r="F542" s="0" t="n">
        <v>53.6000000000005</v>
      </c>
      <c r="G542" s="5" t="n">
        <f aca="false">G541+SQRT((H542-H541)^2+(I542-I541)^2)</f>
        <v>1777.8940151039</v>
      </c>
      <c r="H542" s="3" t="n">
        <f aca="false">urdaten!M541*COS($C$1)+urdaten!N541*SIN($C$1)</f>
        <v>-657.172900712869</v>
      </c>
      <c r="I542" s="3" t="n">
        <f aca="false">-SIN($C$1)*urdaten!M541+COS($C$1)*urdaten!N541</f>
        <v>-1222.02033968295</v>
      </c>
      <c r="J542" s="3" t="n">
        <f aca="false">SLOPE(H540:H544,$F540:$F544)</f>
        <v>-10.0313649328827</v>
      </c>
      <c r="K542" s="3" t="n">
        <f aca="false">SLOPE(I540:I544,$F540:$F544)</f>
        <v>-27.1347631619177</v>
      </c>
      <c r="L542" s="5" t="n">
        <f aca="false">SQRT(J542^2+K542^2)</f>
        <v>28.9296328056551</v>
      </c>
      <c r="M542" s="6" t="n">
        <f aca="false">ASIN((J541*K543-K541*J543)/(L541*L543))/(G543-G541)</f>
        <v>0.000113651440402607</v>
      </c>
      <c r="N542" s="3" t="n">
        <f aca="false">M542*180/PI()</f>
        <v>0.00651174787065199</v>
      </c>
      <c r="O542" s="4" t="n">
        <f aca="false">1/M542</f>
        <v>8798.8326101062</v>
      </c>
      <c r="P542" s="3" t="n">
        <f aca="false">IF(K541*K543&lt;&gt;0,ASIN(($J541*$K543-$J543*$K541)/($L541*$L543))/(F543-F541),0)</f>
        <v>0.00328762233055596</v>
      </c>
      <c r="Q542" s="6"/>
      <c r="R542" s="5" t="n">
        <f aca="false">(J543-J541)/($F543-$F541)</f>
        <v>2.55900187411719</v>
      </c>
      <c r="S542" s="5" t="n">
        <f aca="false">(K543-K541)/($F543-$F541)</f>
        <v>6.6303279807367</v>
      </c>
      <c r="T542" s="5" t="n">
        <f aca="false">(L543-L541)/($F543-$F541)</f>
        <v>-7.10638468812109</v>
      </c>
      <c r="U542" s="5" t="n">
        <f aca="false">IF(L542&gt;0,(J542*S542-K542*R542)/L542,"")</f>
        <v>0.101165134215872</v>
      </c>
    </row>
    <row r="543" customFormat="false" ht="12.75" hidden="false" customHeight="false" outlineLevel="0" collapsed="false">
      <c r="A543" s="0" t="n">
        <v>33202</v>
      </c>
      <c r="B543" s="2" t="n">
        <v>0.529652777777778</v>
      </c>
      <c r="C543" s="4" t="n">
        <v>400.000000000503</v>
      </c>
      <c r="D543" s="0" t="s">
        <v>528</v>
      </c>
      <c r="E543" s="0" t="n">
        <v>103.359</v>
      </c>
      <c r="F543" s="0" t="n">
        <v>53.7000000000005</v>
      </c>
      <c r="G543" s="5" t="n">
        <f aca="false">G542+SQRT((H543-H542)^2+(I543-I542)^2)</f>
        <v>1780.74429958139</v>
      </c>
      <c r="H543" s="3" t="n">
        <f aca="false">urdaten!M542*COS($C$1)+urdaten!N542*SIN($C$1)</f>
        <v>-658.160563805863</v>
      </c>
      <c r="I543" s="3" t="n">
        <f aca="false">-SIN($C$1)*urdaten!M542+COS($C$1)*urdaten!N542</f>
        <v>-1224.69403435838</v>
      </c>
      <c r="J543" s="3" t="n">
        <f aca="false">SLOPE(H541:H545,$F541:$F545)</f>
        <v>-9.7966535968329</v>
      </c>
      <c r="K543" s="3" t="n">
        <f aca="false">SLOPE(I541:I545,$F541:$F545)</f>
        <v>-26.4570479773773</v>
      </c>
      <c r="L543" s="5" t="n">
        <f aca="false">SQRT(J543^2+K543^2)</f>
        <v>28.2125824655167</v>
      </c>
      <c r="M543" s="6" t="n">
        <f aca="false">ASIN((J542*K544-K542*J544)/(L542*L544))/(G544-G542)</f>
        <v>-0.000521352700206401</v>
      </c>
      <c r="N543" s="3" t="n">
        <f aca="false">M543*180/PI()</f>
        <v>-0.029871309359576</v>
      </c>
      <c r="O543" s="4" t="n">
        <f aca="false">1/M543</f>
        <v>-1918.0873132605</v>
      </c>
      <c r="P543" s="3" t="n">
        <f aca="false">IF(K542*K544&lt;&gt;0,ASIN(($J542*$K544-$J544*$K542)/($L542*$L544))/(F544-F542),0)</f>
        <v>-0.0146975526756311</v>
      </c>
      <c r="Q543" s="6"/>
      <c r="R543" s="5" t="n">
        <f aca="false">(J544-J542)/($F544-$F542)</f>
        <v>2.06118672869588</v>
      </c>
      <c r="S543" s="5" t="n">
        <f aca="false">(K544-K542)/($F544-$F542)</f>
        <v>6.74205677692364</v>
      </c>
      <c r="T543" s="5" t="n">
        <f aca="false">(L544-L542)/($F544-$F542)</f>
        <v>-7.03788506736058</v>
      </c>
      <c r="U543" s="14" t="n">
        <f aca="false">IF(L543&gt;0,(J543*S543-K543*R543)/L543,"")</f>
        <v>-0.408210720033756</v>
      </c>
    </row>
    <row r="544" customFormat="false" ht="12.75" hidden="false" customHeight="false" outlineLevel="0" collapsed="false">
      <c r="A544" s="0" t="n">
        <v>33203</v>
      </c>
      <c r="B544" s="2" t="n">
        <v>0.529652777777778</v>
      </c>
      <c r="C544" s="4" t="n">
        <v>500.000000000505</v>
      </c>
      <c r="D544" s="0" t="s">
        <v>529</v>
      </c>
      <c r="E544" s="0" t="n">
        <v>100.244</v>
      </c>
      <c r="F544" s="0" t="n">
        <v>53.8000000000005</v>
      </c>
      <c r="G544" s="5" t="n">
        <f aca="false">G543+SQRT((H544-H543)^2+(I544-I543)^2)</f>
        <v>1783.53225296852</v>
      </c>
      <c r="H544" s="3" t="n">
        <f aca="false">urdaten!M543*COS($C$1)+urdaten!N543*SIN($C$1)</f>
        <v>-659.124659656457</v>
      </c>
      <c r="I544" s="3" t="n">
        <f aca="false">-SIN($C$1)*urdaten!M543+COS($C$1)*urdaten!N543</f>
        <v>-1227.30998605511</v>
      </c>
      <c r="J544" s="3" t="n">
        <f aca="false">SLOPE(H542:H546,$F542:$F546)</f>
        <v>-9.61912758714354</v>
      </c>
      <c r="K544" s="3" t="n">
        <f aca="false">SLOPE(I542:I546,$F542:$F546)</f>
        <v>-25.7863518065329</v>
      </c>
      <c r="L544" s="5" t="n">
        <f aca="false">SQRT(J544^2+K544^2)</f>
        <v>27.5220557921829</v>
      </c>
      <c r="M544" s="6" t="n">
        <f aca="false">ASIN((J543*K545-K543*J545)/(L543*L545))/(G545-G543)</f>
        <v>-0.00110848212267956</v>
      </c>
      <c r="N544" s="3" t="n">
        <f aca="false">M544*180/PI()</f>
        <v>-0.0635113472952413</v>
      </c>
      <c r="O544" s="4" t="n">
        <f aca="false">1/M544</f>
        <v>-902.134531121423</v>
      </c>
      <c r="P544" s="3" t="n">
        <f aca="false">IF(K543*K545&lt;&gt;0,ASIN(($J543*$K545-$J545*$K543)/($L543*$L545))/(F545-F543),0)</f>
        <v>-0.0304929947097432</v>
      </c>
      <c r="Q544" s="6"/>
      <c r="R544" s="5" t="n">
        <f aca="false">(J545-J543)/($F545-$F543)</f>
        <v>1.5782524767712</v>
      </c>
      <c r="S544" s="5" t="n">
        <f aca="false">(K545-K543)/($F545-$F543)</f>
        <v>6.62108428655281</v>
      </c>
      <c r="T544" s="5" t="n">
        <f aca="false">(L545-L543)/($F545-$F543)</f>
        <v>-6.75462703586738</v>
      </c>
      <c r="U544" s="14" t="n">
        <f aca="false">IF(L544&gt;0,(J544*S544-K544*R544)/L544,"")</f>
        <v>-0.835391116333651</v>
      </c>
    </row>
    <row r="545" customFormat="false" ht="12.75" hidden="false" customHeight="false" outlineLevel="0" collapsed="false">
      <c r="A545" s="0" t="n">
        <v>33204</v>
      </c>
      <c r="B545" s="2" t="n">
        <v>0.529652777777778</v>
      </c>
      <c r="C545" s="4" t="n">
        <v>600.000000000506</v>
      </c>
      <c r="D545" s="0" t="s">
        <v>530</v>
      </c>
      <c r="E545" s="0" t="n">
        <v>98.607</v>
      </c>
      <c r="F545" s="0" t="n">
        <v>53.9000000000005</v>
      </c>
      <c r="G545" s="5" t="n">
        <f aca="false">G544+SQRT((H545-H544)^2+(I545-I544)^2)</f>
        <v>1786.24605627839</v>
      </c>
      <c r="H545" s="3" t="n">
        <f aca="false">urdaten!M544*COS($C$1)+urdaten!N544*SIN($C$1)</f>
        <v>-660.077981048602</v>
      </c>
      <c r="I545" s="3" t="n">
        <f aca="false">-SIN($C$1)*urdaten!M544+COS($C$1)*urdaten!N544</f>
        <v>-1229.85083369476</v>
      </c>
      <c r="J545" s="3" t="n">
        <f aca="false">SLOPE(H543:H547,$F543:$F547)</f>
        <v>-9.48100310147865</v>
      </c>
      <c r="K545" s="3" t="n">
        <f aca="false">SLOPE(I543:I547,$F543:$F547)</f>
        <v>-25.1328311200667</v>
      </c>
      <c r="L545" s="5" t="n">
        <f aca="false">SQRT(J545^2+K545^2)</f>
        <v>26.8616570583432</v>
      </c>
      <c r="M545" s="6" t="n">
        <f aca="false">ASIN((J544*K546-K544*J546)/(L544*L546))/(G546-G544)</f>
        <v>-0.00128637005424718</v>
      </c>
      <c r="N545" s="3" t="n">
        <f aca="false">M545*180/PI()</f>
        <v>-0.0737035750003781</v>
      </c>
      <c r="O545" s="4" t="n">
        <f aca="false">1/M545</f>
        <v>-777.381280525245</v>
      </c>
      <c r="P545" s="3" t="n">
        <f aca="false">IF(K544*K546&lt;&gt;0,ASIN(($J544*$K546-$J546*$K544)/($L544*$L546))/(F546-F544),0)</f>
        <v>-0.0345520672914118</v>
      </c>
      <c r="Q545" s="6"/>
      <c r="R545" s="5" t="n">
        <f aca="false">(J546-J544)/($F546-$F544)</f>
        <v>1.49985241239217</v>
      </c>
      <c r="S545" s="5" t="n">
        <f aca="false">(K546-K544)/($F546-$F544)</f>
        <v>6.60878063942487</v>
      </c>
      <c r="T545" s="5" t="n">
        <f aca="false">(L546-L544)/($F546-$F544)</f>
        <v>-6.71307398109563</v>
      </c>
      <c r="U545" s="14" t="n">
        <f aca="false">IF(L545&gt;0,(J545*S545-K545*R545)/L545,"")</f>
        <v>-0.929292347805808</v>
      </c>
    </row>
    <row r="546" customFormat="false" ht="12.75" hidden="false" customHeight="false" outlineLevel="0" collapsed="false">
      <c r="A546" s="0" t="n">
        <v>33205</v>
      </c>
      <c r="B546" s="2" t="n">
        <v>0.529652777777778</v>
      </c>
      <c r="C546" s="4" t="n">
        <v>700.000000000507</v>
      </c>
      <c r="D546" s="0" t="s">
        <v>531</v>
      </c>
      <c r="E546" s="0" t="n">
        <v>96.042</v>
      </c>
      <c r="F546" s="0" t="n">
        <v>54.0000000000005</v>
      </c>
      <c r="G546" s="5" t="n">
        <f aca="false">G545+SQRT((H546-H545)^2+(I546-I545)^2)</f>
        <v>1788.90427903168</v>
      </c>
      <c r="H546" s="3" t="n">
        <f aca="false">urdaten!M545*COS($C$1)+urdaten!N545*SIN($C$1)</f>
        <v>-661.023755885071</v>
      </c>
      <c r="I546" s="3" t="n">
        <f aca="false">-SIN($C$1)*urdaten!M545+COS($C$1)*urdaten!N545</f>
        <v>-1232.33511591802</v>
      </c>
      <c r="J546" s="3" t="n">
        <f aca="false">SLOPE(H544:H548,$F544:$F548)</f>
        <v>-9.3191571046651</v>
      </c>
      <c r="K546" s="3" t="n">
        <f aca="false">SLOPE(I544:I548,$F544:$F548)</f>
        <v>-24.4645956786479</v>
      </c>
      <c r="L546" s="5" t="n">
        <f aca="false">SQRT(J546^2+K546^2)</f>
        <v>26.1794409959638</v>
      </c>
      <c r="M546" s="6" t="n">
        <f aca="false">ASIN((J545*K547-K545*J547)/(L545*L547))/(G547-G545)</f>
        <v>-0.000969842830124354</v>
      </c>
      <c r="N546" s="3" t="n">
        <f aca="false">M546*180/PI()</f>
        <v>-0.0555679009571488</v>
      </c>
      <c r="O546" s="4" t="n">
        <f aca="false">1/M546</f>
        <v>-1031.09490418337</v>
      </c>
      <c r="P546" s="3" t="n">
        <f aca="false">IF(K545*K547&lt;&gt;0,ASIN(($J545*$K547-$J547*$K545)/($L545*$L547))/(F547-F545),0)</f>
        <v>-0.0254254825030268</v>
      </c>
      <c r="Q546" s="6"/>
      <c r="R546" s="5" t="n">
        <f aca="false">(J547-J545)/($F547-$F545)</f>
        <v>1.82868675603622</v>
      </c>
      <c r="S546" s="5" t="n">
        <f aca="false">(K547-K545)/($F547-$F545)</f>
        <v>6.68322194263147</v>
      </c>
      <c r="T546" s="5" t="n">
        <f aca="false">(L547-L545)/($F547-$F545)</f>
        <v>-6.89688738513065</v>
      </c>
      <c r="U546" s="14" t="n">
        <f aca="false">IF(L546&gt;0,(J546*S546-K546*R546)/L546,"")</f>
        <v>-0.670140861376995</v>
      </c>
    </row>
    <row r="547" customFormat="false" ht="12.75" hidden="false" customHeight="false" outlineLevel="0" collapsed="false">
      <c r="A547" s="0" t="n">
        <v>33206</v>
      </c>
      <c r="B547" s="2" t="n">
        <v>0.529652777777778</v>
      </c>
      <c r="C547" s="4" t="n">
        <v>800.000000000509</v>
      </c>
      <c r="D547" s="0" t="s">
        <v>532</v>
      </c>
      <c r="E547" s="0" t="n">
        <v>93.764</v>
      </c>
      <c r="F547" s="0" t="n">
        <v>54.1000000000005</v>
      </c>
      <c r="G547" s="5" t="n">
        <f aca="false">G546+SQRT((H547-H546)^2+(I547-I546)^2)</f>
        <v>1791.48927336744</v>
      </c>
      <c r="H547" s="3" t="n">
        <f aca="false">urdaten!M546*COS($C$1)+urdaten!N546*SIN($C$1)</f>
        <v>-661.951517242296</v>
      </c>
      <c r="I547" s="3" t="n">
        <f aca="false">-SIN($C$1)*urdaten!M546+COS($C$1)*urdaten!N546</f>
        <v>-1234.74788498695</v>
      </c>
      <c r="J547" s="3" t="n">
        <f aca="false">SLOPE(H545:H549,$F545:$F549)</f>
        <v>-9.11526575027141</v>
      </c>
      <c r="K547" s="3" t="n">
        <f aca="false">SLOPE(I545:I549,$F545:$F549)</f>
        <v>-23.7961867315404</v>
      </c>
      <c r="L547" s="5" t="n">
        <f aca="false">SQRT(J547^2+K547^2)</f>
        <v>25.4822795813171</v>
      </c>
      <c r="M547" s="6" t="n">
        <f aca="false">ASIN((J546*K548-K546*J548)/(L546*L548))/(G548-G546)</f>
        <v>-0.000228669907295706</v>
      </c>
      <c r="N547" s="3" t="n">
        <f aca="false">M547*180/PI()</f>
        <v>-0.0131018205896917</v>
      </c>
      <c r="O547" s="4" t="n">
        <f aca="false">1/M547</f>
        <v>-4373.11586743613</v>
      </c>
      <c r="P547" s="3" t="n">
        <f aca="false">IF(K546*K548&lt;&gt;0,ASIN(($J546*$K548-$J548*$K546)/($L546*$L548))/(F548-F546),0)</f>
        <v>-0.00582666938790011</v>
      </c>
      <c r="Q547" s="6"/>
      <c r="R547" s="5" t="n">
        <f aca="false">(J548-J546)/($F548-$F546)</f>
        <v>2.34302047133547</v>
      </c>
      <c r="S547" s="5" t="n">
        <f aca="false">(K548-K546)/($F548-$F546)</f>
        <v>6.55660847237737</v>
      </c>
      <c r="T547" s="5" t="n">
        <f aca="false">(L548-L546)/($F548-$F546)</f>
        <v>-6.96109394110445</v>
      </c>
      <c r="U547" s="14" t="n">
        <f aca="false">IF(L547&gt;0,(J547*S547-K547*R547)/L547,"")</f>
        <v>-0.157375088114974</v>
      </c>
    </row>
    <row r="548" customFormat="false" ht="12.75" hidden="false" customHeight="false" outlineLevel="0" collapsed="false">
      <c r="A548" s="0" t="n">
        <v>33207</v>
      </c>
      <c r="B548" s="2" t="n">
        <v>0.529652777777778</v>
      </c>
      <c r="C548" s="4" t="n">
        <v>900.00000000051</v>
      </c>
      <c r="D548" s="0" t="s">
        <v>533</v>
      </c>
      <c r="E548" s="0" t="n">
        <v>90.936</v>
      </c>
      <c r="F548" s="0" t="n">
        <v>54.2000000000005</v>
      </c>
      <c r="G548" s="5" t="n">
        <f aca="false">G547+SQRT((H548-H547)^2+(I548-I547)^2)</f>
        <v>1794.00041910258</v>
      </c>
      <c r="H548" s="3" t="n">
        <f aca="false">urdaten!M547*COS($C$1)+urdaten!N547*SIN($C$1)</f>
        <v>-662.847470111943</v>
      </c>
      <c r="I548" s="3" t="n">
        <f aca="false">-SIN($C$1)*urdaten!M547+COS($C$1)*urdaten!N547</f>
        <v>-1237.09375824834</v>
      </c>
      <c r="J548" s="3" t="n">
        <f aca="false">SLOPE(H546:H550,$F546:$F550)</f>
        <v>-8.850553010398</v>
      </c>
      <c r="K548" s="3" t="n">
        <f aca="false">SLOPE(I546:I550,$F546:$F550)</f>
        <v>-23.1532739841724</v>
      </c>
      <c r="L548" s="5" t="n">
        <f aca="false">SQRT(J548^2+K548^2)</f>
        <v>24.7872222077429</v>
      </c>
      <c r="M548" s="6" t="n">
        <f aca="false">ASIN((J547*K549-K547*J549)/(L547*L549))/(G549-G547)</f>
        <v>0.000566883807856337</v>
      </c>
      <c r="N548" s="3" t="n">
        <f aca="false">M548*180/PI()</f>
        <v>0.0324800496644732</v>
      </c>
      <c r="O548" s="4" t="n">
        <f aca="false">1/M548</f>
        <v>1764.02992313625</v>
      </c>
      <c r="P548" s="3" t="n">
        <f aca="false">IF(K547*K549&lt;&gt;0,ASIN(($J547*$K549-$J549*$K547)/($L547*$L549))/(F549-F547),0)</f>
        <v>0.014029996966018</v>
      </c>
      <c r="Q548" s="6"/>
      <c r="R548" s="5" t="n">
        <f aca="false">(J549-J547)/($F549-$F547)</f>
        <v>2.77378468421311</v>
      </c>
      <c r="S548" s="5" t="n">
        <f aca="false">(K549-K547)/($F549-$F547)</f>
        <v>6.29564363174365</v>
      </c>
      <c r="T548" s="5" t="n">
        <f aca="false">(L549-L547)/($F549-$F547)</f>
        <v>-6.87081400699529</v>
      </c>
      <c r="U548" s="14" t="n">
        <f aca="false">IF(L548&gt;0,(J548*S548-K548*R548)/L548,"")</f>
        <v>0.343010160562065</v>
      </c>
    </row>
    <row r="549" customFormat="false" ht="12.75" hidden="false" customHeight="false" outlineLevel="0" collapsed="false">
      <c r="A549" s="0" t="n">
        <v>33208</v>
      </c>
      <c r="B549" s="2" t="n">
        <v>0.529664351851852</v>
      </c>
      <c r="C549" s="4" t="n">
        <v>5.11590769747272E-010</v>
      </c>
      <c r="D549" s="0" t="s">
        <v>534</v>
      </c>
      <c r="E549" s="0" t="n">
        <v>88.968</v>
      </c>
      <c r="F549" s="0" t="n">
        <v>54.3000000000005</v>
      </c>
      <c r="G549" s="5" t="n">
        <f aca="false">G548+SQRT((H549-H548)^2+(I549-I548)^2)</f>
        <v>1796.43914026135</v>
      </c>
      <c r="H549" s="3" t="n">
        <f aca="false">urdaten!M548*COS($C$1)+urdaten!N548*SIN($C$1)</f>
        <v>-663.723756810302</v>
      </c>
      <c r="I549" s="3" t="n">
        <f aca="false">-SIN($C$1)*urdaten!M548+COS($C$1)*urdaten!N548</f>
        <v>-1239.36960589538</v>
      </c>
      <c r="J549" s="3" t="n">
        <f aca="false">SLOPE(H547:H551,$F547:$F551)</f>
        <v>-8.56050881342878</v>
      </c>
      <c r="K549" s="3" t="n">
        <f aca="false">SLOPE(I547:I551,$F547:$F551)</f>
        <v>-22.5370580051916</v>
      </c>
      <c r="L549" s="5" t="n">
        <f aca="false">SQRT(J549^2+K549^2)</f>
        <v>24.108116779918</v>
      </c>
      <c r="M549" s="6" t="n">
        <f aca="false">ASIN((J548*K550-K548*J550)/(L548*L550))/(G550-G548)</f>
        <v>0.000854176954676397</v>
      </c>
      <c r="N549" s="3" t="n">
        <f aca="false">M549*180/PI()</f>
        <v>0.0489407344602949</v>
      </c>
      <c r="O549" s="4" t="n">
        <f aca="false">1/M549</f>
        <v>1170.7176066098</v>
      </c>
      <c r="P549" s="3" t="n">
        <f aca="false">IF(K548*K550&lt;&gt;0,ASIN(($J548*$K550-$J550*$K548)/($L548*$L550))/(F550-F548),0)</f>
        <v>0.02059671859661</v>
      </c>
      <c r="Q549" s="6"/>
      <c r="R549" s="5" t="n">
        <f aca="false">(J550-J548)/($F550-$F548)</f>
        <v>2.9274305470482</v>
      </c>
      <c r="S549" s="5" t="n">
        <f aca="false">(K550-K548)/($F550-$F548)</f>
        <v>6.30844013405504</v>
      </c>
      <c r="T549" s="5" t="n">
        <f aca="false">(L550-L548)/($F550-$F548)</f>
        <v>-6.9368731559019</v>
      </c>
      <c r="U549" s="14" t="n">
        <f aca="false">IF(L549&gt;0,(J549*S549-K549*R549)/L549,"")</f>
        <v>0.496605138747382</v>
      </c>
    </row>
    <row r="550" customFormat="false" ht="12.75" hidden="false" customHeight="false" outlineLevel="0" collapsed="false">
      <c r="A550" s="0" t="n">
        <v>33209</v>
      </c>
      <c r="B550" s="2" t="n">
        <v>0.529664351851852</v>
      </c>
      <c r="C550" s="4" t="n">
        <v>100.000000000513</v>
      </c>
      <c r="D550" s="0" t="s">
        <v>535</v>
      </c>
      <c r="E550" s="0" t="n">
        <v>85.924</v>
      </c>
      <c r="F550" s="0" t="n">
        <v>54.4000000000005</v>
      </c>
      <c r="G550" s="5" t="n">
        <f aca="false">G549+SQRT((H550-H549)^2+(I550-I549)^2)</f>
        <v>1798.82300732247</v>
      </c>
      <c r="H550" s="3" t="n">
        <f aca="false">urdaten!M549*COS($C$1)+urdaten!N549*SIN($C$1)</f>
        <v>-664.562912606267</v>
      </c>
      <c r="I550" s="3" t="n">
        <f aca="false">-SIN($C$1)*urdaten!M549+COS($C$1)*urdaten!N549</f>
        <v>-1241.6008924559</v>
      </c>
      <c r="J550" s="3" t="n">
        <f aca="false">SLOPE(H548:H552,$F548:$F552)</f>
        <v>-8.26506690098836</v>
      </c>
      <c r="K550" s="3" t="n">
        <f aca="false">SLOPE(I548:I552,$F548:$F552)</f>
        <v>-21.8915859573614</v>
      </c>
      <c r="L550" s="5" t="n">
        <f aca="false">SQRT(J550^2+K550^2)</f>
        <v>23.3998475765625</v>
      </c>
      <c r="M550" s="6" t="n">
        <f aca="false">ASIN((J549*K551-K549*J551)/(L549*L551))/(G551-G549)</f>
        <v>0.000911652339327055</v>
      </c>
      <c r="N550" s="3" t="n">
        <f aca="false">M550*180/PI()</f>
        <v>0.0522338314266686</v>
      </c>
      <c r="O550" s="4" t="n">
        <f aca="false">1/M550</f>
        <v>1096.90937746966</v>
      </c>
      <c r="P550" s="3" t="n">
        <f aca="false">IF(K549*K551&lt;&gt;0,ASIN(($J549*$K551-$J551*$K549)/($L549*$L551))/(F551-F549),0)</f>
        <v>0.0213918200367213</v>
      </c>
      <c r="Q550" s="6"/>
      <c r="R550" s="5" t="n">
        <f aca="false">(J551-J549)/($F551-$F549)</f>
        <v>2.96681317828976</v>
      </c>
      <c r="S550" s="5" t="n">
        <f aca="false">(K551-K549)/($F551-$F549)</f>
        <v>6.44356263677064</v>
      </c>
      <c r="T550" s="5" t="n">
        <f aca="false">(L551-L549)/($F551-$F549)</f>
        <v>-7.07609564847401</v>
      </c>
      <c r="U550" s="14" t="n">
        <f aca="false">IF(L550&gt;0,(J550*S550-K550*R550)/L550,"")</f>
        <v>0.499651521237054</v>
      </c>
    </row>
    <row r="551" customFormat="false" ht="12.75" hidden="false" customHeight="false" outlineLevel="0" collapsed="false">
      <c r="A551" s="0" t="n">
        <v>33210</v>
      </c>
      <c r="B551" s="2" t="n">
        <v>0.529664351851852</v>
      </c>
      <c r="C551" s="4" t="n">
        <v>200.000000000514</v>
      </c>
      <c r="D551" s="0" t="s">
        <v>536</v>
      </c>
      <c r="E551" s="0" t="n">
        <v>83.858</v>
      </c>
      <c r="F551" s="0" t="n">
        <v>54.5000000000005</v>
      </c>
      <c r="G551" s="5" t="n">
        <f aca="false">G550+SQRT((H551-H550)^2+(I551-I550)^2)</f>
        <v>1801.13211786124</v>
      </c>
      <c r="H551" s="3" t="n">
        <f aca="false">urdaten!M550*COS($C$1)+urdaten!N550*SIN($C$1)</f>
        <v>-665.374050401848</v>
      </c>
      <c r="I551" s="3" t="n">
        <f aca="false">-SIN($C$1)*urdaten!M550+COS($C$1)*urdaten!N550</f>
        <v>-1243.76284688577</v>
      </c>
      <c r="J551" s="3" t="n">
        <f aca="false">SLOPE(H549:H553,$F549:$F553)</f>
        <v>-7.96714617777082</v>
      </c>
      <c r="K551" s="3" t="n">
        <f aca="false">SLOPE(I549:I553,$F549:$F553)</f>
        <v>-21.2483454778375</v>
      </c>
      <c r="L551" s="5" t="n">
        <f aca="false">SQRT(J551^2+K551^2)</f>
        <v>22.6928976502232</v>
      </c>
      <c r="M551" s="6" t="n">
        <f aca="false">ASIN((J550*K552-K550*J552)/(L550*L552))/(G552-G550)</f>
        <v>0.000736419683191898</v>
      </c>
      <c r="N551" s="3" t="n">
        <f aca="false">M551*180/PI()</f>
        <v>0.0421937397972569</v>
      </c>
      <c r="O551" s="4" t="n">
        <f aca="false">1/M551</f>
        <v>1357.92133592309</v>
      </c>
      <c r="P551" s="3" t="n">
        <f aca="false">IF(K550*K552&lt;&gt;0,ASIN(($J550*$K552-$J552*$K550)/($L550*$L552))/(F552-F550),0)</f>
        <v>0.0166832685821476</v>
      </c>
      <c r="Q551" s="6"/>
      <c r="R551" s="5" t="n">
        <f aca="false">(J552-J550)/($F552-$F550)</f>
        <v>2.87292964575435</v>
      </c>
      <c r="S551" s="5" t="n">
        <f aca="false">(K552-K550)/($F552-$F550)</f>
        <v>6.57190738965692</v>
      </c>
      <c r="T551" s="5" t="n">
        <f aca="false">(L552-L550)/($F552-$F550)</f>
        <v>-7.16244512118016</v>
      </c>
      <c r="U551" s="14" t="n">
        <f aca="false">IF(L551&gt;0,(J551*S551-K551*R551)/L551,"")</f>
        <v>0.382747718701115</v>
      </c>
    </row>
    <row r="552" customFormat="false" ht="12.75" hidden="false" customHeight="false" outlineLevel="0" collapsed="false">
      <c r="A552" s="0" t="n">
        <v>33211</v>
      </c>
      <c r="B552" s="2" t="n">
        <v>0.529664351851852</v>
      </c>
      <c r="C552" s="4" t="n">
        <v>300.000000000516</v>
      </c>
      <c r="D552" s="0" t="s">
        <v>537</v>
      </c>
      <c r="E552" s="0" t="n">
        <v>80.732</v>
      </c>
      <c r="F552" s="0" t="n">
        <v>54.6000000000005</v>
      </c>
      <c r="G552" s="5" t="n">
        <f aca="false">G551+SQRT((H552-H551)^2+(I552-I551)^2)</f>
        <v>1803.3539205946</v>
      </c>
      <c r="H552" s="3" t="n">
        <f aca="false">urdaten!M551*COS($C$1)+urdaten!N551*SIN($C$1)</f>
        <v>-666.154856766664</v>
      </c>
      <c r="I552" s="3" t="n">
        <f aca="false">-SIN($C$1)*urdaten!M551+COS($C$1)*urdaten!N551</f>
        <v>-1245.84293073182</v>
      </c>
      <c r="J552" s="3" t="n">
        <f aca="false">SLOPE(H550:H554,$F550:$F554)</f>
        <v>-7.69048097183748</v>
      </c>
      <c r="K552" s="3" t="n">
        <f aca="false">SLOPE(I550:I554,$F550:$F554)</f>
        <v>-20.57720447943</v>
      </c>
      <c r="L552" s="5" t="n">
        <f aca="false">SQRT(J552^2+K552^2)</f>
        <v>21.9673585523264</v>
      </c>
      <c r="M552" s="6" t="n">
        <f aca="false">ASIN((J551*K553-K551*J553)/(L551*L553))/(G553-G551)</f>
        <v>0.000318553689046946</v>
      </c>
      <c r="N552" s="3" t="n">
        <f aca="false">M552*180/PI()</f>
        <v>0.0182517819307128</v>
      </c>
      <c r="O552" s="4" t="n">
        <f aca="false">1/M552</f>
        <v>3139.18825737607</v>
      </c>
      <c r="P552" s="3" t="n">
        <f aca="false">IF(K551*K553&lt;&gt;0,ASIN(($J551*$K553-$J553*$K551)/($L551*$L553))/(F553-F551),0)</f>
        <v>0.00698910031109653</v>
      </c>
      <c r="Q552" s="6"/>
      <c r="R552" s="5" t="n">
        <f aca="false">(J553-J551)/($F553-$F551)</f>
        <v>2.58369829653468</v>
      </c>
      <c r="S552" s="5" t="n">
        <f aca="false">(K553-K551)/($F553-$F551)</f>
        <v>6.46668121623843</v>
      </c>
      <c r="T552" s="5" t="n">
        <f aca="false">(L553-L551)/($F553-$F551)</f>
        <v>-6.96202926038025</v>
      </c>
      <c r="U552" s="14" t="n">
        <f aca="false">IF(L552&gt;0,(J552*S552-K552*R552)/L552,"")</f>
        <v>0.156295501270675</v>
      </c>
    </row>
    <row r="553" customFormat="false" ht="12.75" hidden="false" customHeight="false" outlineLevel="0" collapsed="false">
      <c r="A553" s="0" t="n">
        <v>33212</v>
      </c>
      <c r="B553" s="2" t="n">
        <v>0.529664351851852</v>
      </c>
      <c r="C553" s="4" t="n">
        <v>400.000000000517</v>
      </c>
      <c r="D553" s="0" t="s">
        <v>538</v>
      </c>
      <c r="E553" s="0" t="n">
        <v>78.528</v>
      </c>
      <c r="F553" s="0" t="n">
        <v>54.7000000000005</v>
      </c>
      <c r="G553" s="5" t="n">
        <f aca="false">G552+SQRT((H553-H552)^2+(I553-I552)^2)</f>
        <v>1805.52013818648</v>
      </c>
      <c r="H553" s="3" t="n">
        <f aca="false">urdaten!M552*COS($C$1)+urdaten!N552*SIN($C$1)</f>
        <v>-666.911357818989</v>
      </c>
      <c r="I553" s="3" t="n">
        <f aca="false">-SIN($C$1)*urdaten!M552+COS($C$1)*urdaten!N552</f>
        <v>-1247.87275949633</v>
      </c>
      <c r="J553" s="3" t="n">
        <f aca="false">SLOPE(H551:H555,$F551:$F555)</f>
        <v>-7.45040651846387</v>
      </c>
      <c r="K553" s="3" t="n">
        <f aca="false">SLOPE(I551:I555,$F551:$F555)</f>
        <v>-19.9550092345898</v>
      </c>
      <c r="L553" s="5" t="n">
        <f aca="false">SQRT(J553^2+K553^2)</f>
        <v>21.3004917981471</v>
      </c>
      <c r="M553" s="6" t="n">
        <f aca="false">ASIN((J552*K554-K552*J554)/(L552*L554))/(G554-G552)</f>
        <v>-0.000385488426573065</v>
      </c>
      <c r="N553" s="3" t="n">
        <f aca="false">M553*180/PI()</f>
        <v>-0.0220868598937754</v>
      </c>
      <c r="O553" s="4" t="n">
        <f aca="false">1/M553</f>
        <v>-2594.11160249311</v>
      </c>
      <c r="P553" s="3" t="n">
        <f aca="false">IF(K552*K554&lt;&gt;0,ASIN(($J552*$K554-$J554*$K552)/($L552*$L554))/(F554-F552),0)</f>
        <v>-0.00820852858097279</v>
      </c>
      <c r="Q553" s="6"/>
      <c r="R553" s="5" t="n">
        <f aca="false">(J554-J552)/($F554-$F552)</f>
        <v>2.05730865000697</v>
      </c>
      <c r="S553" s="5" t="n">
        <f aca="false">(K554-K552)/($F554-$F552)</f>
        <v>5.99006516667581</v>
      </c>
      <c r="T553" s="5" t="n">
        <f aca="false">(L554-L552)/($F554-$F552)</f>
        <v>-6.331094581844</v>
      </c>
      <c r="U553" s="14" t="n">
        <f aca="false">IF(L553&gt;0,(J553*S553-K553*R553)/L553,"")</f>
        <v>-0.167827460906107</v>
      </c>
    </row>
    <row r="554" customFormat="false" ht="12.75" hidden="false" customHeight="false" outlineLevel="0" collapsed="false">
      <c r="A554" s="0" t="n">
        <v>33213</v>
      </c>
      <c r="B554" s="2" t="n">
        <v>0.529664351851852</v>
      </c>
      <c r="C554" s="4" t="n">
        <v>500.000000000519</v>
      </c>
      <c r="D554" s="0" t="s">
        <v>539</v>
      </c>
      <c r="E554" s="0" t="n">
        <v>76.673</v>
      </c>
      <c r="F554" s="0" t="n">
        <v>54.8000000000005</v>
      </c>
      <c r="G554" s="5" t="n">
        <f aca="false">G553+SQRT((H554-H553)^2+(I554-I553)^2)</f>
        <v>1807.61268844086</v>
      </c>
      <c r="H554" s="3" t="n">
        <f aca="false">urdaten!M553*COS($C$1)+urdaten!N553*SIN($C$1)</f>
        <v>-667.639499383615</v>
      </c>
      <c r="I554" s="3" t="n">
        <f aca="false">-SIN($C$1)*urdaten!M553+COS($C$1)*urdaten!N553</f>
        <v>-1249.83453839033</v>
      </c>
      <c r="J554" s="3" t="n">
        <f aca="false">SLOPE(H552:H556,$F552:$F556)</f>
        <v>-7.27901924183608</v>
      </c>
      <c r="K554" s="3" t="n">
        <f aca="false">SLOPE(I552:I556,$F552:$F556)</f>
        <v>-19.3791914460948</v>
      </c>
      <c r="L554" s="5" t="n">
        <f aca="false">SQRT(J554^2+K554^2)</f>
        <v>20.7011396359576</v>
      </c>
      <c r="M554" s="6" t="n">
        <f aca="false">ASIN((J553*K555-K553*J555)/(L553*L555))/(G555-G553)</f>
        <v>-0.00218882680719718</v>
      </c>
      <c r="N554" s="3" t="n">
        <f aca="false">M554*180/PI()</f>
        <v>-0.125410538137494</v>
      </c>
      <c r="O554" s="4" t="n">
        <f aca="false">1/M554</f>
        <v>-456.865749593277</v>
      </c>
      <c r="P554" s="3" t="n">
        <f aca="false">IF(K553*K555&lt;&gt;0,ASIN(($J553*$K555-$J555*$K553)/($L553*$L555))/(F555-F553),0)</f>
        <v>-0.0452305246308808</v>
      </c>
      <c r="Q554" s="6"/>
      <c r="R554" s="5" t="n">
        <f aca="false">(J555-J553)/($F555-$F553)</f>
        <v>1.39580963819635</v>
      </c>
      <c r="S554" s="5" t="n">
        <f aca="false">(K555-K553)/($F555-$F553)</f>
        <v>6.32707730358543</v>
      </c>
      <c r="T554" s="5" t="n">
        <f aca="false">(L555-L553)/($F555-$F553)</f>
        <v>-6.41154226826117</v>
      </c>
      <c r="U554" s="14" t="n">
        <f aca="false">IF(L554&gt;0,(J554*S554-K554*R554)/L554,"")</f>
        <v>-0.918077727636763</v>
      </c>
    </row>
    <row r="555" customFormat="false" ht="12.75" hidden="false" customHeight="false" outlineLevel="0" collapsed="false">
      <c r="A555" s="0" t="n">
        <v>33214</v>
      </c>
      <c r="B555" s="2" t="n">
        <v>0.529664351851852</v>
      </c>
      <c r="C555" s="4" t="n">
        <v>600.00000000052</v>
      </c>
      <c r="D555" s="0" t="s">
        <v>540</v>
      </c>
      <c r="E555" s="0" t="n">
        <v>74.658</v>
      </c>
      <c r="F555" s="0" t="n">
        <v>54.9000000000005</v>
      </c>
      <c r="G555" s="5" t="n">
        <f aca="false">G554+SQRT((H555-H554)^2+(I555-I554)^2)</f>
        <v>1809.65299369448</v>
      </c>
      <c r="H555" s="3" t="n">
        <f aca="false">urdaten!M554*COS($C$1)+urdaten!N554*SIN($C$1)</f>
        <v>-668.356932352604</v>
      </c>
      <c r="I555" s="3" t="n">
        <f aca="false">-SIN($C$1)*urdaten!M554+COS($C$1)*urdaten!N554</f>
        <v>-1251.74454767381</v>
      </c>
      <c r="J555" s="3" t="n">
        <f aca="false">SLOPE(H553:H557,$F553:$F557)</f>
        <v>-7.1712445908246</v>
      </c>
      <c r="K555" s="3" t="n">
        <f aca="false">SLOPE(I553:I557,$F553:$F557)</f>
        <v>-18.6895937738727</v>
      </c>
      <c r="L555" s="5" t="n">
        <f aca="false">SQRT(J555^2+K555^2)</f>
        <v>20.0181833444949</v>
      </c>
      <c r="M555" s="6" t="n">
        <f aca="false">ASIN((J554*K556-K554*J556)/(L554*L556))/(G556-G554)</f>
        <v>-0.00435865268805034</v>
      </c>
      <c r="N555" s="3" t="n">
        <f aca="false">M555*180/PI()</f>
        <v>-0.249732403388636</v>
      </c>
      <c r="O555" s="4" t="n">
        <f aca="false">1/M555</f>
        <v>-229.428695418104</v>
      </c>
      <c r="P555" s="3" t="n">
        <f aca="false">IF(K554*K556&lt;&gt;0,ASIN(($J554*$K556-$J556*$K554)/($L554*$L556))/(F556-F554),0)</f>
        <v>-0.0877284500593777</v>
      </c>
      <c r="Q555" s="6"/>
      <c r="R555" s="5" t="n">
        <f aca="false">(J556-J554)/($F556-$F554)</f>
        <v>0.680431335796338</v>
      </c>
      <c r="S555" s="5" t="n">
        <f aca="false">(K556-K554)/($F556-$F554)</f>
        <v>6.65409606233518</v>
      </c>
      <c r="T555" s="5" t="n">
        <f aca="false">(L556-L554)/($F556-$F554)</f>
        <v>-6.45349164068969</v>
      </c>
      <c r="U555" s="14" t="n">
        <f aca="false">IF(L555&gt;0,(J555*S555-K555*R555)/L555,"")</f>
        <v>-1.74846860648955</v>
      </c>
    </row>
    <row r="556" customFormat="false" ht="12.75" hidden="false" customHeight="false" outlineLevel="0" collapsed="false">
      <c r="A556" s="0" t="n">
        <v>33215</v>
      </c>
      <c r="B556" s="2" t="n">
        <v>0.529664351851852</v>
      </c>
      <c r="C556" s="4" t="n">
        <v>700.000000000522</v>
      </c>
      <c r="D556" s="0" t="s">
        <v>541</v>
      </c>
      <c r="E556" s="0" t="n">
        <v>72.167</v>
      </c>
      <c r="F556" s="0" t="n">
        <v>55.0000000000005</v>
      </c>
      <c r="G556" s="5" t="n">
        <f aca="false">G555+SQRT((H556-H555)^2+(I556-I555)^2)</f>
        <v>1811.63817321049</v>
      </c>
      <c r="H556" s="3" t="n">
        <f aca="false">urdaten!M555*COS($C$1)+urdaten!N555*SIN($C$1)</f>
        <v>-669.071579120774</v>
      </c>
      <c r="I556" s="3" t="n">
        <f aca="false">-SIN($C$1)*urdaten!M555+COS($C$1)*urdaten!N555</f>
        <v>-1253.59663236613</v>
      </c>
      <c r="J556" s="3" t="n">
        <f aca="false">SLOPE(H554:H558,$F554:$F558)</f>
        <v>-7.14293297467681</v>
      </c>
      <c r="K556" s="3" t="n">
        <f aca="false">SLOPE(I554:I558,$F554:$F558)</f>
        <v>-18.0483722336278</v>
      </c>
      <c r="L556" s="5" t="n">
        <f aca="false">SQRT(J556^2+K556^2)</f>
        <v>19.4104413078196</v>
      </c>
      <c r="M556" s="6" t="n">
        <f aca="false">ASIN((J555*K557-K555*J557)/(L555*L557))/(G557-G555)</f>
        <v>-0.00509851700282167</v>
      </c>
      <c r="N556" s="3" t="n">
        <f aca="false">M556*180/PI()</f>
        <v>-0.292123506037372</v>
      </c>
      <c r="O556" s="4" t="n">
        <f aca="false">1/M556</f>
        <v>-196.135464380441</v>
      </c>
      <c r="P556" s="3" t="n">
        <f aca="false">IF(K555*K557&lt;&gt;0,ASIN(($J555*$K557-$J557*$K555)/($L555*$L557))/(F557-F555),0)</f>
        <v>-0.0985060544420648</v>
      </c>
      <c r="Q556" s="6"/>
      <c r="R556" s="5" t="n">
        <f aca="false">(J557-J555)/($F557-$F555)</f>
        <v>0.422886021590324</v>
      </c>
      <c r="S556" s="5" t="n">
        <f aca="false">(K557-K555)/($F557-$F555)</f>
        <v>6.27667933594449</v>
      </c>
      <c r="T556" s="5" t="n">
        <f aca="false">(L557-L555)/($F557-$F555)</f>
        <v>-5.99333394218429</v>
      </c>
      <c r="U556" s="14" t="n">
        <f aca="false">IF(L556&gt;0,(J556*S556-K556*R556)/L556,"")</f>
        <v>-1.91657133808408</v>
      </c>
    </row>
    <row r="557" customFormat="false" ht="12.75" hidden="false" customHeight="false" outlineLevel="0" collapsed="false">
      <c r="A557" s="0" t="n">
        <v>33216</v>
      </c>
      <c r="B557" s="2" t="n">
        <v>0.529664351851852</v>
      </c>
      <c r="C557" s="4" t="n">
        <v>800.000000000523</v>
      </c>
      <c r="D557" s="0" t="s">
        <v>255</v>
      </c>
      <c r="E557" s="0" t="n">
        <v>70.21</v>
      </c>
      <c r="F557" s="0" t="n">
        <v>55.1000000000005</v>
      </c>
      <c r="G557" s="5" t="n">
        <f aca="false">G556+SQRT((H557-H556)^2+(I557-I556)^2)</f>
        <v>1813.51709984094</v>
      </c>
      <c r="H557" s="3" t="n">
        <f aca="false">urdaten!M556*COS($C$1)+urdaten!N556*SIN($C$1)</f>
        <v>-669.780940245822</v>
      </c>
      <c r="I557" s="3" t="n">
        <f aca="false">-SIN($C$1)*urdaten!M556+COS($C$1)*urdaten!N556</f>
        <v>-1255.33650939537</v>
      </c>
      <c r="J557" s="3" t="n">
        <f aca="false">SLOPE(H555:H559,$F555:$F559)</f>
        <v>-7.08666738650653</v>
      </c>
      <c r="K557" s="3" t="n">
        <f aca="false">SLOPE(I555:I559,$F555:$F559)</f>
        <v>-17.4342579066838</v>
      </c>
      <c r="L557" s="5" t="n">
        <f aca="false">SQRT(J557^2+K557^2)</f>
        <v>18.819516556058</v>
      </c>
      <c r="M557" s="6" t="n">
        <f aca="false">ASIN((J556*K558-K556*J558)/(L556*L558))/(G558-G556)</f>
        <v>-0.00482152848102874</v>
      </c>
      <c r="N557" s="3" t="n">
        <f aca="false">M557*180/PI()</f>
        <v>-0.276253232765069</v>
      </c>
      <c r="O557" s="4" t="n">
        <f aca="false">1/M557</f>
        <v>-207.403109602007</v>
      </c>
      <c r="P557" s="3" t="n">
        <f aca="false">IF(K556*K558&lt;&gt;0,ASIN(($J556*$K558-$J558*$K556)/($L556*$L558))/(F558-F556),0)</f>
        <v>-0.0903683694630178</v>
      </c>
      <c r="Q557" s="6"/>
      <c r="R557" s="5" t="n">
        <f aca="false">(J558-J556)/($F558-$F556)</f>
        <v>0.523769511738116</v>
      </c>
      <c r="S557" s="5" t="n">
        <f aca="false">(K558-K556)/($F558-$F556)</f>
        <v>5.81549697088563</v>
      </c>
      <c r="T557" s="5" t="n">
        <f aca="false">(L558-L556)/($F558-$F556)</f>
        <v>-5.5852174778989</v>
      </c>
      <c r="U557" s="14" t="n">
        <f aca="false">IF(L557&gt;0,(J557*S557-K557*R557)/L557,"")</f>
        <v>-1.70466440373441</v>
      </c>
    </row>
    <row r="558" customFormat="false" ht="12.75" hidden="false" customHeight="false" outlineLevel="0" collapsed="false">
      <c r="A558" s="0" t="n">
        <v>33217</v>
      </c>
      <c r="B558" s="2" t="n">
        <v>0.529664351851852</v>
      </c>
      <c r="C558" s="4" t="n">
        <v>900.000000000524</v>
      </c>
      <c r="D558" s="0" t="s">
        <v>542</v>
      </c>
      <c r="E558" s="0" t="n">
        <v>67.496</v>
      </c>
      <c r="F558" s="0" t="n">
        <v>55.2000000000005</v>
      </c>
      <c r="G558" s="5" t="n">
        <f aca="false">G557+SQRT((H558-H557)^2+(I558-I557)^2)</f>
        <v>1815.38670937775</v>
      </c>
      <c r="H558" s="3" t="n">
        <f aca="false">urdaten!M557*COS($C$1)+urdaten!N557*SIN($C$1)</f>
        <v>-670.498961924345</v>
      </c>
      <c r="I558" s="3" t="n">
        <f aca="false">-SIN($C$1)*urdaten!M557+COS($C$1)*urdaten!N557</f>
        <v>-1257.06274364637</v>
      </c>
      <c r="J558" s="3" t="n">
        <f aca="false">SLOPE(H556:H560,$F556:$F560)</f>
        <v>-7.03817907232918</v>
      </c>
      <c r="K558" s="3" t="n">
        <f aca="false">SLOPE(I556:I560,$F556:$F560)</f>
        <v>-16.8852728394506</v>
      </c>
      <c r="L558" s="5" t="n">
        <f aca="false">SQRT(J558^2+K558^2)</f>
        <v>18.2933978122398</v>
      </c>
      <c r="M558" s="6" t="n">
        <f aca="false">ASIN((J557*K559-K557*J559)/(L557*L559))/(G559-G557)</f>
        <v>-0.0120772906960172</v>
      </c>
      <c r="N558" s="3" t="n">
        <f aca="false">M558*180/PI()</f>
        <v>-0.691977784834401</v>
      </c>
      <c r="O558" s="4" t="n">
        <f aca="false">1/M558</f>
        <v>-82.8000273546266</v>
      </c>
      <c r="P558" s="3" t="n">
        <f aca="false">IF(K557*K559&lt;&gt;0,ASIN(($J557*$K559-$J559*$K557)/($L557*$L559))/(F559-F557),0)</f>
        <v>-0.221728120819017</v>
      </c>
      <c r="Q558" s="6"/>
      <c r="R558" s="5" t="n">
        <f aca="false">(J559-J557)/($F559-$F557)</f>
        <v>0.138249317411268</v>
      </c>
      <c r="S558" s="5" t="n">
        <f aca="false">(K559-K557)/($F559-$F557)</f>
        <v>10.2984134459027</v>
      </c>
      <c r="T558" s="5" t="n">
        <f aca="false">(L559-L557)/($F559-$F557)</f>
        <v>-9.50927219469123</v>
      </c>
      <c r="U558" s="14" t="n">
        <f aca="false">IF(L558&gt;0,(J558*S558-K558*R558)/L558,"")</f>
        <v>-3.83459110597014</v>
      </c>
    </row>
    <row r="559" customFormat="false" ht="12.75" hidden="false" customHeight="false" outlineLevel="0" collapsed="false">
      <c r="A559" s="0" t="n">
        <v>33218</v>
      </c>
      <c r="B559" s="2" t="n">
        <v>0.529675925925926</v>
      </c>
      <c r="C559" s="4" t="n">
        <v>5.25801624462474E-010</v>
      </c>
      <c r="D559" s="0" t="s">
        <v>543</v>
      </c>
      <c r="E559" s="0" t="n">
        <v>65.479</v>
      </c>
      <c r="F559" s="0" t="n">
        <v>55.3000000000005</v>
      </c>
      <c r="G559" s="5" t="n">
        <f aca="false">G558+SQRT((H559-H558)^2+(I559-I558)^2)</f>
        <v>1817.18891873476</v>
      </c>
      <c r="H559" s="3" t="n">
        <f aca="false">urdaten!M558*COS($C$1)+urdaten!N558*SIN($C$1)</f>
        <v>-671.186574644072</v>
      </c>
      <c r="I559" s="3" t="n">
        <f aca="false">-SIN($C$1)*urdaten!M558+COS($C$1)*urdaten!N558</f>
        <v>-1258.72862098704</v>
      </c>
      <c r="J559" s="3" t="n">
        <f aca="false">SLOPE(H557:H561,$F557:$F561)</f>
        <v>-7.05901752302428</v>
      </c>
      <c r="K559" s="3" t="n">
        <f aca="false">SLOPE(I557:I561,$F557:$F561)</f>
        <v>-15.3745752175032</v>
      </c>
      <c r="L559" s="5" t="n">
        <f aca="false">SQRT(J559^2+K559^2)</f>
        <v>16.9176621171197</v>
      </c>
      <c r="M559" s="6" t="n">
        <f aca="false">ASIN((J558*K560-K558*J560)/(L558*L560))/(G560-G558)</f>
        <v>-0.0127405077755626</v>
      </c>
      <c r="N559" s="3" t="n">
        <f aca="false">M559*180/PI()</f>
        <v>-0.729977324393349</v>
      </c>
      <c r="O559" s="4" t="n">
        <f aca="false">1/M559</f>
        <v>-78.4898072836691</v>
      </c>
      <c r="P559" s="3" t="n">
        <f aca="false">IF(K558*K560&lt;&gt;0,ASIN(($J558*$K560-$J560*$K558)/($L558*$L560))/(F560-F558),0)</f>
        <v>-0.226941622104191</v>
      </c>
      <c r="Q559" s="6"/>
      <c r="R559" s="5" t="n">
        <f aca="false">(J560-J558)/($F560-$F558)</f>
        <v>-0.347810578888791</v>
      </c>
      <c r="S559" s="5" t="n">
        <f aca="false">(K560-K558)/($F560-$F558)</f>
        <v>8.99875138974608</v>
      </c>
      <c r="T559" s="5" t="n">
        <f aca="false">(L560-L558)/($F560-$F558)</f>
        <v>-8.08638943654432</v>
      </c>
      <c r="U559" s="14" t="n">
        <f aca="false">IF(L559&gt;0,(J559*S559-K559*R559)/L559,"")</f>
        <v>-4.07088066751454</v>
      </c>
    </row>
    <row r="560" customFormat="false" ht="12.75" hidden="false" customHeight="false" outlineLevel="0" collapsed="false">
      <c r="A560" s="0" t="n">
        <v>33219</v>
      </c>
      <c r="B560" s="2" t="n">
        <v>0.529675925925926</v>
      </c>
      <c r="C560" s="4" t="n">
        <v>100.000000000527</v>
      </c>
      <c r="D560" s="0" t="s">
        <v>124</v>
      </c>
      <c r="E560" s="0" t="n">
        <v>62.803</v>
      </c>
      <c r="F560" s="0" t="n">
        <v>55.4000000000005</v>
      </c>
      <c r="G560" s="5" t="n">
        <f aca="false">G559+SQRT((H560-H559)^2+(I560-I559)^2)</f>
        <v>1818.94923021447</v>
      </c>
      <c r="H560" s="3" t="n">
        <f aca="false">urdaten!M559*COS($C$1)+urdaten!N559*SIN($C$1)</f>
        <v>-671.887851457814</v>
      </c>
      <c r="I560" s="3" t="n">
        <f aca="false">-SIN($C$1)*urdaten!M559+COS($C$1)*urdaten!N559</f>
        <v>-1260.34321299002</v>
      </c>
      <c r="J560" s="3" t="n">
        <f aca="false">SLOPE(H558:H562,$F558:$F562)</f>
        <v>-7.10774118810694</v>
      </c>
      <c r="K560" s="3" t="n">
        <f aca="false">SLOPE(I558:I562,$F558:$F562)</f>
        <v>-15.0855225615014</v>
      </c>
      <c r="L560" s="5" t="n">
        <f aca="false">SQRT(J560^2+K560^2)</f>
        <v>16.676119924931</v>
      </c>
      <c r="M560" s="6" t="n">
        <f aca="false">ASIN((J559*K561-K559*J561)/(L559*L561))/(G561-G559)</f>
        <v>-0.00242317458727329</v>
      </c>
      <c r="N560" s="3" t="n">
        <f aca="false">M560*180/PI()</f>
        <v>-0.138837676874114</v>
      </c>
      <c r="O560" s="4" t="n">
        <f aca="false">1/M560</f>
        <v>-412.681779204884</v>
      </c>
      <c r="P560" s="3" t="n">
        <f aca="false">IF(K559*K561&lt;&gt;0,ASIN(($J559*$K561-$J561*$K559)/($L559*$L561))/(F561-F559),0)</f>
        <v>-0.040216200239137</v>
      </c>
      <c r="Q560" s="6"/>
      <c r="R560" s="5" t="n">
        <f aca="false">(J561-J559)/($F561-$F559)</f>
        <v>-0.283650222158683</v>
      </c>
      <c r="S560" s="5" t="n">
        <f aca="false">(K561-K559)/($F561-$F559)</f>
        <v>0.968998003540743</v>
      </c>
      <c r="T560" s="5" t="n">
        <f aca="false">(L561-L559)/($F561-$F559)</f>
        <v>-0.754270509768594</v>
      </c>
      <c r="U560" s="14" t="n">
        <f aca="false">IF(L560&gt;0,(J560*S560-K560*R560)/L560,"")</f>
        <v>-0.669604134365558</v>
      </c>
    </row>
    <row r="561" customFormat="false" ht="12.75" hidden="false" customHeight="false" outlineLevel="0" collapsed="false">
      <c r="A561" s="0" t="n">
        <v>33220</v>
      </c>
      <c r="B561" s="2" t="n">
        <v>0.529675925925926</v>
      </c>
      <c r="C561" s="4" t="n">
        <v>600.000000000527</v>
      </c>
      <c r="D561" s="0" t="s">
        <v>544</v>
      </c>
      <c r="E561" s="0" t="n">
        <v>54.329</v>
      </c>
      <c r="F561" s="0" t="n">
        <v>55.9000000000005</v>
      </c>
      <c r="G561" s="5" t="n">
        <f aca="false">G560+SQRT((H561-H560)^2+(I561-I560)^2)</f>
        <v>1827.14681457529</v>
      </c>
      <c r="H561" s="3" t="n">
        <f aca="false">urdaten!M560*COS($C$1)+urdaten!N560*SIN($C$1)</f>
        <v>-675.431815685606</v>
      </c>
      <c r="I561" s="3" t="n">
        <f aca="false">-SIN($C$1)*urdaten!M560+COS($C$1)*urdaten!N560</f>
        <v>-1267.73514825116</v>
      </c>
      <c r="J561" s="3" t="n">
        <f aca="false">SLOPE(H559:H563,$F559:$F563)</f>
        <v>-7.22920765631949</v>
      </c>
      <c r="K561" s="3" t="n">
        <f aca="false">SLOPE(I559:I563,$F559:$F563)</f>
        <v>-14.7931764153788</v>
      </c>
      <c r="L561" s="5" t="n">
        <f aca="false">SQRT(J561^2+K561^2)</f>
        <v>16.4650998112586</v>
      </c>
      <c r="M561" s="6" t="n">
        <f aca="false">ASIN((J560*K562-K560*J562)/(L560*L562))/(G562-G560)</f>
        <v>-0.00411975876518547</v>
      </c>
      <c r="N561" s="3" t="n">
        <f aca="false">M561*180/PI()</f>
        <v>-0.236044789857155</v>
      </c>
      <c r="O561" s="4" t="n">
        <f aca="false">1/M561</f>
        <v>-242.732659118447</v>
      </c>
      <c r="P561" s="3" t="n">
        <f aca="false">IF(K560*K562&lt;&gt;0,ASIN(($J560*$K562-$J562*$K560)/($L560*$L562))/(F562-F560),0)</f>
        <v>-0.0678212444645829</v>
      </c>
      <c r="Q561" s="6"/>
      <c r="R561" s="5" t="n">
        <f aca="false">(J562-J560)/($F562-$F560)</f>
        <v>-0.538413440287443</v>
      </c>
      <c r="S561" s="5" t="n">
        <f aca="false">(K562-K560)/($F562-$F560)</f>
        <v>1.41215520506978</v>
      </c>
      <c r="T561" s="5" t="n">
        <f aca="false">(L562-L560)/($F562-$F560)</f>
        <v>-1.02581807443534</v>
      </c>
      <c r="U561" s="14" t="n">
        <f aca="false">IF(L561&gt;0,(J561*S561-K561*R561)/L561,"")</f>
        <v>-1.10376544541553</v>
      </c>
    </row>
    <row r="562" customFormat="false" ht="12.75" hidden="false" customHeight="false" outlineLevel="0" collapsed="false">
      <c r="A562" s="0" t="n">
        <v>33221</v>
      </c>
      <c r="B562" s="2" t="n">
        <v>0.529675925925926</v>
      </c>
      <c r="C562" s="4" t="n">
        <v>700.000000000529</v>
      </c>
      <c r="D562" s="0" t="s">
        <v>545</v>
      </c>
      <c r="E562" s="0" t="n">
        <v>61.948</v>
      </c>
      <c r="F562" s="0" t="n">
        <v>56.0000000000005</v>
      </c>
      <c r="G562" s="5" t="n">
        <f aca="false">G561+SQRT((H562-H561)^2+(I562-I561)^2)</f>
        <v>1828.82668882264</v>
      </c>
      <c r="H562" s="3" t="n">
        <f aca="false">urdaten!M561*COS($C$1)+urdaten!N561*SIN($C$1)</f>
        <v>-676.192483891909</v>
      </c>
      <c r="I562" s="3" t="n">
        <f aca="false">-SIN($C$1)*urdaten!M561+COS($C$1)*urdaten!N561</f>
        <v>-1269.23293373875</v>
      </c>
      <c r="J562" s="3" t="n">
        <f aca="false">SLOPE(H560:H564,$F560:$F564)</f>
        <v>-7.43078925227941</v>
      </c>
      <c r="K562" s="3" t="n">
        <f aca="false">SLOPE(I560:I564,$F560:$F564)</f>
        <v>-14.2382294384595</v>
      </c>
      <c r="L562" s="5" t="n">
        <f aca="false">SQRT(J562^2+K562^2)</f>
        <v>16.0606290802697</v>
      </c>
      <c r="M562" s="6" t="n">
        <f aca="false">ASIN((J561*K563-K561*J563)/(L561*L563))/(G563-G561)</f>
        <v>-0.0537567103060917</v>
      </c>
      <c r="N562" s="3" t="n">
        <f aca="false">M562*180/PI()</f>
        <v>-3.08003262104647</v>
      </c>
      <c r="O562" s="4" t="n">
        <f aca="false">1/M562</f>
        <v>-18.6023287940423</v>
      </c>
      <c r="P562" s="3" t="n">
        <f aca="false">IF(K561*K563&lt;&gt;0,ASIN(($J561*$K563-$J563*$K561)/($L561*$L563))/(F563-F561),0)</f>
        <v>-0.865414209988519</v>
      </c>
      <c r="Q562" s="6"/>
      <c r="R562" s="5" t="n">
        <f aca="false">(J563-J561)/($F563-$F561)</f>
        <v>-6.51807067019733</v>
      </c>
      <c r="S562" s="5" t="n">
        <f aca="false">(K563-K561)/($F563-$F561)</f>
        <v>15.1596300288726</v>
      </c>
      <c r="T562" s="5" t="n">
        <f aca="false">(L563-L561)/($F563-$F561)</f>
        <v>-9.67289089536017</v>
      </c>
      <c r="U562" s="14" t="n">
        <f aca="false">IF(L562&gt;0,(J562*S562-K562*R562)/L562,"")</f>
        <v>-12.7923881784829</v>
      </c>
    </row>
    <row r="563" customFormat="false" ht="12.75" hidden="false" customHeight="false" outlineLevel="0" collapsed="false">
      <c r="A563" s="0" t="n">
        <v>33222</v>
      </c>
      <c r="B563" s="2" t="n">
        <v>0.529675925925926</v>
      </c>
      <c r="C563" s="4" t="n">
        <v>800.00000000053</v>
      </c>
      <c r="D563" s="0" t="s">
        <v>119</v>
      </c>
      <c r="E563" s="0" t="n">
        <v>52.913</v>
      </c>
      <c r="F563" s="0" t="n">
        <v>56.1000000000005</v>
      </c>
      <c r="G563" s="5" t="n">
        <f aca="false">G562+SQRT((H563-H562)^2+(I563-I562)^2)</f>
        <v>1830.36655851073</v>
      </c>
      <c r="H563" s="3" t="n">
        <f aca="false">urdaten!M562*COS($C$1)+urdaten!N562*SIN($C$1)</f>
        <v>-677.029901362825</v>
      </c>
      <c r="I563" s="3" t="n">
        <f aca="false">-SIN($C$1)*urdaten!M562+COS($C$1)*urdaten!N562</f>
        <v>-1270.52519169896</v>
      </c>
      <c r="J563" s="3" t="n">
        <f aca="false">SLOPE(H561:H565,$F561:$F565)</f>
        <v>-8.53282179035897</v>
      </c>
      <c r="K563" s="3" t="n">
        <f aca="false">SLOPE(I561:I565,$F561:$F565)</f>
        <v>-11.7612504096042</v>
      </c>
      <c r="L563" s="5" t="n">
        <f aca="false">SQRT(J563^2+K563^2)</f>
        <v>14.5305216321865</v>
      </c>
      <c r="M563" s="6" t="n">
        <f aca="false">ASIN((J562*K564-K562*J564)/(L562*L564))/(G564-G562)</f>
        <v>-0.0879241932565396</v>
      </c>
      <c r="N563" s="3" t="n">
        <f aca="false">M563*180/PI()</f>
        <v>-5.03768519069233</v>
      </c>
      <c r="O563" s="4" t="n">
        <f aca="false">1/M563</f>
        <v>-11.3734338975652</v>
      </c>
      <c r="P563" s="3" t="n">
        <f aca="false">IF(K562*K564&lt;&gt;0,ASIN(($J562*$K564-$J564*$K562)/($L562*$L564))/(F564-F562),0)</f>
        <v>-1.25731385935115</v>
      </c>
      <c r="Q563" s="6"/>
      <c r="R563" s="5" t="n">
        <f aca="false">(J564-J562)/($F564-$F562)</f>
        <v>-8.52305713405061</v>
      </c>
      <c r="S563" s="5" t="n">
        <f aca="false">(K564-K562)/($F564-$F562)</f>
        <v>20.4035423440331</v>
      </c>
      <c r="T563" s="5" t="n">
        <f aca="false">(L564-L562)/($F564-$F562)</f>
        <v>-11.9967075977918</v>
      </c>
      <c r="U563" s="14" t="n">
        <f aca="false">IF(L563&gt;0,(J563*S563-K563*R563)/L563,"")</f>
        <v>-18.8803682942061</v>
      </c>
    </row>
    <row r="564" customFormat="false" ht="12.75" hidden="false" customHeight="false" outlineLevel="0" collapsed="false">
      <c r="A564" s="0" t="n">
        <v>33223</v>
      </c>
      <c r="B564" s="2" t="n">
        <v>0.529675925925926</v>
      </c>
      <c r="C564" s="4" t="n">
        <v>900.000000000532</v>
      </c>
      <c r="D564" s="0" t="s">
        <v>546</v>
      </c>
      <c r="E564" s="0" t="n">
        <v>47.641</v>
      </c>
      <c r="F564" s="0" t="n">
        <v>56.2000000000005</v>
      </c>
      <c r="G564" s="5" t="n">
        <f aca="false">G563+SQRT((H564-H563)^2+(I564-I563)^2)</f>
        <v>1831.6866840362</v>
      </c>
      <c r="H564" s="3" t="n">
        <f aca="false">urdaten!M563*COS($C$1)+urdaten!N563*SIN($C$1)</f>
        <v>-677.90244408928</v>
      </c>
      <c r="I564" s="3" t="n">
        <f aca="false">-SIN($C$1)*urdaten!M563+COS($C$1)*urdaten!N563</f>
        <v>-1271.51584834659</v>
      </c>
      <c r="J564" s="3" t="n">
        <f aca="false">SLOPE(H562:H566,$F562:$F566)</f>
        <v>-9.13540067908956</v>
      </c>
      <c r="K564" s="3" t="n">
        <f aca="false">SLOPE(I562:I566,$F562:$F566)</f>
        <v>-10.1575209696528</v>
      </c>
      <c r="L564" s="5" t="n">
        <f aca="false">SQRT(J564^2+K564^2)</f>
        <v>13.6612875607114</v>
      </c>
      <c r="M564" s="6" t="n">
        <f aca="false">ASIN((J563*K565-K563*J565)/(L563*L565))/(G565-G563)</f>
        <v>-0.0735976858820201</v>
      </c>
      <c r="N564" s="3" t="n">
        <f aca="false">M564*180/PI()</f>
        <v>-4.21683678296931</v>
      </c>
      <c r="O564" s="4" t="n">
        <f aca="false">1/M564</f>
        <v>-13.5873837338179</v>
      </c>
      <c r="P564" s="3" t="n">
        <f aca="false">IF(K563*K565&lt;&gt;0,ASIN(($J563*$K565-$J565*$K563)/($L563*$L565))/(F565-F563),0)</f>
        <v>-0.980015912119821</v>
      </c>
      <c r="Q564" s="6"/>
      <c r="R564" s="5" t="n">
        <f aca="false">(J565-J563)/($F565-$F563)</f>
        <v>-5.7440408057276</v>
      </c>
      <c r="S564" s="5" t="n">
        <f aca="false">(K565-K563)/($F565-$F563)</f>
        <v>13.9659243229126</v>
      </c>
      <c r="T564" s="5" t="n">
        <f aca="false">(L565-L563)/($F565-$F563)</f>
        <v>-6.66773145844976</v>
      </c>
      <c r="U564" s="14" t="n">
        <f aca="false">IF(L564&gt;0,(J564*S564-K564*R564)/L564,"")</f>
        <v>-13.6099565031546</v>
      </c>
    </row>
    <row r="565" customFormat="false" ht="12.75" hidden="false" customHeight="false" outlineLevel="0" collapsed="false">
      <c r="A565" s="0" t="n">
        <v>33224</v>
      </c>
      <c r="B565" s="2" t="n">
        <v>0.5296875</v>
      </c>
      <c r="C565" s="4" t="n">
        <v>5.32907051820075E-010</v>
      </c>
      <c r="D565" s="0" t="s">
        <v>547</v>
      </c>
      <c r="E565" s="0" t="n">
        <v>46.734</v>
      </c>
      <c r="F565" s="0" t="n">
        <v>56.3000000000005</v>
      </c>
      <c r="G565" s="5" t="n">
        <f aca="false">G564+SQRT((H565-H564)^2+(I565-I564)^2)</f>
        <v>1833.02972896338</v>
      </c>
      <c r="H565" s="3" t="n">
        <f aca="false">urdaten!M564*COS($C$1)+urdaten!N564*SIN($C$1)</f>
        <v>-678.8432464821</v>
      </c>
      <c r="I565" s="3" t="n">
        <f aca="false">-SIN($C$1)*urdaten!M564+COS($C$1)*urdaten!N564</f>
        <v>-1272.47431615204</v>
      </c>
      <c r="J565" s="3" t="n">
        <f aca="false">SLOPE(H563:H567,$F563:$F567)</f>
        <v>-9.68162995150451</v>
      </c>
      <c r="K565" s="3" t="n">
        <f aca="false">SLOPE(I563:I567,$F563:$F567)</f>
        <v>-8.96806554502165</v>
      </c>
      <c r="L565" s="5" t="n">
        <f aca="false">SQRT(J565^2+K565^2)</f>
        <v>13.1969753404965</v>
      </c>
      <c r="M565" s="6" t="n">
        <f aca="false">ASIN((J564*K566-K564*J566)/(L564*L566))/(G566-G564)</f>
        <v>-0.0630208391611072</v>
      </c>
      <c r="N565" s="3" t="n">
        <f aca="false">M565*180/PI()</f>
        <v>-3.61082810530422</v>
      </c>
      <c r="O565" s="4" t="n">
        <f aca="false">1/M565</f>
        <v>-15.8677671276891</v>
      </c>
      <c r="P565" s="3" t="n">
        <f aca="false">IF(K564*K566&lt;&gt;0,ASIN(($J564*$K566-$J566*$K564)/($L564*$L566))/(F566-F564),0)</f>
        <v>-0.841835732022544</v>
      </c>
      <c r="Q565" s="6"/>
      <c r="R565" s="5" t="n">
        <f aca="false">(J566-J564)/($F566-$F564)</f>
        <v>-5.40698681845056</v>
      </c>
      <c r="S565" s="5" t="n">
        <f aca="false">(K566-K564)/($F566-$F564)</f>
        <v>10.3193792228168</v>
      </c>
      <c r="T565" s="5" t="n">
        <f aca="false">(L566-L564)/($F566-$F564)</f>
        <v>-3.13549840994536</v>
      </c>
      <c r="U565" s="14" t="n">
        <f aca="false">IF(L565&gt;0,(J565*S565-K565*R565)/L565,"")</f>
        <v>-11.2448966012773</v>
      </c>
    </row>
    <row r="566" customFormat="false" ht="12.75" hidden="false" customHeight="false" outlineLevel="0" collapsed="false">
      <c r="A566" s="0" t="n">
        <v>33225</v>
      </c>
      <c r="B566" s="2" t="n">
        <v>0.5296875</v>
      </c>
      <c r="C566" s="4" t="n">
        <v>100.000000000534</v>
      </c>
      <c r="D566" s="0" t="s">
        <v>548</v>
      </c>
      <c r="E566" s="0" t="n">
        <v>47.366</v>
      </c>
      <c r="F566" s="0" t="n">
        <v>56.4000000000005</v>
      </c>
      <c r="G566" s="5" t="n">
        <f aca="false">G565+SQRT((H566-H565)^2+(I566-I565)^2)</f>
        <v>1834.3582947073</v>
      </c>
      <c r="H566" s="3" t="n">
        <f aca="false">urdaten!M565*COS($C$1)+urdaten!N565*SIN($C$1)</f>
        <v>-679.853511671817</v>
      </c>
      <c r="I566" s="3" t="n">
        <f aca="false">-SIN($C$1)*urdaten!M565+COS($C$1)*urdaten!N565</f>
        <v>-1273.33713199704</v>
      </c>
      <c r="J566" s="3" t="n">
        <f aca="false">SLOPE(H564:H568,$F564:$F568)</f>
        <v>-10.2167980427797</v>
      </c>
      <c r="K566" s="3" t="n">
        <f aca="false">SLOPE(I564:I568,$F564:$F568)</f>
        <v>-8.09364512508944</v>
      </c>
      <c r="L566" s="5" t="n">
        <f aca="false">SQRT(J566^2+K566^2)</f>
        <v>13.0341878787223</v>
      </c>
      <c r="M566" s="6" t="n">
        <f aca="false">ASIN((J565*K567-K565*J567)/(L565*L567))/(G567-G565)</f>
        <v>-0.0610496723684909</v>
      </c>
      <c r="N566" s="3" t="n">
        <f aca="false">M566*180/PI()</f>
        <v>-3.49788856737097</v>
      </c>
      <c r="O566" s="4" t="n">
        <f aca="false">1/M566</f>
        <v>-16.3801042856394</v>
      </c>
      <c r="P566" s="3" t="n">
        <f aca="false">IF(K565*K567&lt;&gt;0,ASIN(($J565*$K567-$J567*$K565)/($L565*$L567))/(F567-F565),0)</f>
        <v>-0.799405804677307</v>
      </c>
      <c r="Q566" s="6"/>
      <c r="R566" s="5" t="n">
        <f aca="false">(J567-J565)/($F567-$F565)</f>
        <v>-4.87284672090296</v>
      </c>
      <c r="S566" s="5" t="n">
        <f aca="false">(K567-K565)/($F567-$F565)</f>
        <v>9.37569472374409</v>
      </c>
      <c r="T566" s="5" t="n">
        <f aca="false">(L567-L565)/($F567-$F565)</f>
        <v>-1.98015203581888</v>
      </c>
      <c r="U566" s="14" t="n">
        <f aca="false">IF(L566&gt;0,(J566*S566-K566*R566)/L566,"")</f>
        <v>-10.3749211588355</v>
      </c>
    </row>
    <row r="567" customFormat="false" ht="12.75" hidden="false" customHeight="false" outlineLevel="0" collapsed="false">
      <c r="A567" s="0" t="n">
        <v>33226</v>
      </c>
      <c r="B567" s="2" t="n">
        <v>0.5296875</v>
      </c>
      <c r="C567" s="4" t="n">
        <v>200.000000000536</v>
      </c>
      <c r="D567" s="0" t="s">
        <v>549</v>
      </c>
      <c r="E567" s="0" t="n">
        <v>46.802</v>
      </c>
      <c r="F567" s="0" t="n">
        <v>56.5000000000005</v>
      </c>
      <c r="G567" s="5" t="n">
        <f aca="false">G566+SQRT((H567-H566)^2+(I567-I566)^2)</f>
        <v>1835.64859905281</v>
      </c>
      <c r="H567" s="3" t="n">
        <f aca="false">urdaten!M566*COS($C$1)+urdaten!N566*SIN($C$1)</f>
        <v>-680.895182547309</v>
      </c>
      <c r="I567" s="3" t="n">
        <f aca="false">-SIN($C$1)*urdaten!M566+COS($C$1)*urdaten!N566</f>
        <v>-1274.09858264625</v>
      </c>
      <c r="J567" s="3" t="n">
        <f aca="false">SLOPE(H565:H569,$F565:$F569)</f>
        <v>-10.6561992956851</v>
      </c>
      <c r="K567" s="3" t="n">
        <f aca="false">SLOPE(I565:I569,$F565:$F569)</f>
        <v>-7.0929266002728</v>
      </c>
      <c r="L567" s="5" t="n">
        <f aca="false">SQRT(J567^2+K567^2)</f>
        <v>12.8009449333328</v>
      </c>
      <c r="M567" s="6" t="n">
        <f aca="false">ASIN((J566*K568-K566*J568)/(L566*L568))/(G568-G566)</f>
        <v>-0.0616875017807638</v>
      </c>
      <c r="N567" s="3" t="n">
        <f aca="false">M567*180/PI()</f>
        <v>-3.53443350074351</v>
      </c>
      <c r="O567" s="4" t="n">
        <f aca="false">1/M567</f>
        <v>-16.2107391470315</v>
      </c>
      <c r="P567" s="3" t="n">
        <f aca="false">IF(K566*K568&lt;&gt;0,ASIN(($J566*$K568-$J568*$K566)/($L566*$L568))/(F568-F566),0)</f>
        <v>-0.789642301052151</v>
      </c>
      <c r="Q567" s="6"/>
      <c r="R567" s="5" t="n">
        <f aca="false">(J568-J566)/($F568-$F566)</f>
        <v>-3.97871699590314</v>
      </c>
      <c r="S567" s="5" t="n">
        <f aca="false">(K568-K566)/($F568-$F566)</f>
        <v>9.52135054026912</v>
      </c>
      <c r="T567" s="5" t="n">
        <f aca="false">(L568-L566)/($F568-$F566)</f>
        <v>-2.00757340659368</v>
      </c>
      <c r="U567" s="14" t="n">
        <f aca="false">IF(L567&gt;0,(J567*S567-K567*R567)/L567,"")</f>
        <v>-10.1306706037538</v>
      </c>
    </row>
    <row r="568" customFormat="false" ht="12.75" hidden="false" customHeight="false" outlineLevel="0" collapsed="false">
      <c r="A568" s="0" t="n">
        <v>33227</v>
      </c>
      <c r="B568" s="2" t="n">
        <v>0.5296875</v>
      </c>
      <c r="C568" s="4" t="n">
        <v>300.000000000537</v>
      </c>
      <c r="D568" s="0" t="s">
        <v>550</v>
      </c>
      <c r="E568" s="0" t="n">
        <v>45.681</v>
      </c>
      <c r="F568" s="0" t="n">
        <v>56.6000000000005</v>
      </c>
      <c r="G568" s="5" t="n">
        <f aca="false">G567+SQRT((H568-H567)^2+(I568-I567)^2)</f>
        <v>1836.91843177967</v>
      </c>
      <c r="H568" s="3" t="n">
        <f aca="false">urdaten!M567*COS($C$1)+urdaten!N567*SIN($C$1)</f>
        <v>-681.984875078066</v>
      </c>
      <c r="I568" s="3" t="n">
        <f aca="false">-SIN($C$1)*urdaten!M567+COS($C$1)*urdaten!N567</f>
        <v>-1274.75053766203</v>
      </c>
      <c r="J568" s="3" t="n">
        <f aca="false">SLOPE(H566:H570,$F566:$F570)</f>
        <v>-11.0125414419603</v>
      </c>
      <c r="K568" s="3" t="n">
        <f aca="false">SLOPE(I566:I570,$F566:$F570)</f>
        <v>-6.18937501703559</v>
      </c>
      <c r="L568" s="5" t="n">
        <f aca="false">SQRT(J568^2+K568^2)</f>
        <v>12.6326731974035</v>
      </c>
      <c r="M568" s="6" t="n">
        <f aca="false">ASIN((J567*K569-K567*J569)/(L567*L569))/(G569-G567)</f>
        <v>-0.0564939253608854</v>
      </c>
      <c r="N568" s="3" t="n">
        <f aca="false">M568*180/PI()</f>
        <v>-3.23686349130582</v>
      </c>
      <c r="O568" s="4" t="n">
        <f aca="false">1/M568</f>
        <v>-17.7010181822552</v>
      </c>
      <c r="P568" s="3" t="n">
        <f aca="false">IF(K567*K569&lt;&gt;0,ASIN(($J567*$K569-$J569*$K567)/($L567*$L569))/(F569-F567),0)</f>
        <v>-0.713044471676857</v>
      </c>
      <c r="Q568" s="6"/>
      <c r="R568" s="5" t="n">
        <f aca="false">(J569-J567)/($F569-$F567)</f>
        <v>-3.3022154450048</v>
      </c>
      <c r="S568" s="5" t="n">
        <f aca="false">(K569-K567)/($F569-$F567)</f>
        <v>8.50316148566524</v>
      </c>
      <c r="T568" s="5" t="n">
        <f aca="false">(L569-L567)/($F569-$F567)</f>
        <v>-1.32633271326669</v>
      </c>
      <c r="U568" s="14" t="n">
        <f aca="false">IF(L568&gt;0,(J568*S568-K568*R568)/L568,"")</f>
        <v>-9.03055641843079</v>
      </c>
    </row>
    <row r="569" customFormat="false" ht="12.75" hidden="false" customHeight="false" outlineLevel="0" collapsed="false">
      <c r="A569" s="0" t="n">
        <v>33228</v>
      </c>
      <c r="B569" s="2" t="n">
        <v>0.5296875</v>
      </c>
      <c r="C569" s="4" t="n">
        <v>400.000000000539</v>
      </c>
      <c r="D569" s="0" t="s">
        <v>551</v>
      </c>
      <c r="E569" s="0" t="n">
        <v>45.435</v>
      </c>
      <c r="F569" s="0" t="n">
        <v>56.7000000000005</v>
      </c>
      <c r="G569" s="5" t="n">
        <f aca="false">G568+SQRT((H569-H568)^2+(I569-I568)^2)</f>
        <v>1838.17292168439</v>
      </c>
      <c r="H569" s="3" t="n">
        <f aca="false">urdaten!M568*COS($C$1)+urdaten!N568*SIN($C$1)</f>
        <v>-683.105664426818</v>
      </c>
      <c r="I569" s="3" t="n">
        <f aca="false">-SIN($C$1)*urdaten!M568+COS($C$1)*urdaten!N568</f>
        <v>-1275.31407661968</v>
      </c>
      <c r="J569" s="3" t="n">
        <f aca="false">SLOPE(H567:H571,$F567:$F571)</f>
        <v>-11.3166423846861</v>
      </c>
      <c r="K569" s="3" t="n">
        <f aca="false">SLOPE(I567:I571,$F567:$F571)</f>
        <v>-5.39229430313973</v>
      </c>
      <c r="L569" s="5" t="n">
        <f aca="false">SQRT(J569^2+K569^2)</f>
        <v>12.5356783906794</v>
      </c>
      <c r="M569" s="6" t="n">
        <f aca="false">ASIN((J568*K570-K568*J570)/(L568*L570))/(G570-G568)</f>
        <v>-0.0546229355843623</v>
      </c>
      <c r="N569" s="3" t="n">
        <f aca="false">M569*180/PI()</f>
        <v>-3.12966367359892</v>
      </c>
      <c r="O569" s="4" t="n">
        <f aca="false">1/M569</f>
        <v>-18.3073280354102</v>
      </c>
      <c r="P569" s="3" t="n">
        <f aca="false">IF(K568*K570&lt;&gt;0,ASIN(($J568*$K570-$J570*$K568)/($L568*$L570))/(F570-F568),0)</f>
        <v>-0.685920980014984</v>
      </c>
      <c r="Q569" s="6"/>
      <c r="R569" s="5" t="n">
        <f aca="false">(J570-J568)/($F570-$F568)</f>
        <v>-2.60249012363879</v>
      </c>
      <c r="S569" s="5" t="n">
        <f aca="false">(K570-K568)/($F570-$F568)</f>
        <v>8.25844961460438</v>
      </c>
      <c r="T569" s="5" t="n">
        <f aca="false">(L570-L568)/($F570-$F568)</f>
        <v>-1.19531265436577</v>
      </c>
      <c r="U569" s="14" t="n">
        <f aca="false">IF(L569&gt;0,(J569*S569-K569*R569)/L569,"")</f>
        <v>-8.57483019730498</v>
      </c>
    </row>
    <row r="570" customFormat="false" ht="12.75" hidden="false" customHeight="false" outlineLevel="0" collapsed="false">
      <c r="A570" s="0" t="n">
        <v>33229</v>
      </c>
      <c r="B570" s="2" t="n">
        <v>0.5296875</v>
      </c>
      <c r="C570" s="4" t="n">
        <v>500.00000000054</v>
      </c>
      <c r="D570" s="0" t="s">
        <v>552</v>
      </c>
      <c r="E570" s="0" t="n">
        <v>45.192</v>
      </c>
      <c r="F570" s="0" t="n">
        <v>56.8000000000005</v>
      </c>
      <c r="G570" s="5" t="n">
        <f aca="false">G569+SQRT((H570-H569)^2+(I570-I569)^2)</f>
        <v>1839.42990785717</v>
      </c>
      <c r="H570" s="3" t="n">
        <f aca="false">urdaten!M569*COS($C$1)+urdaten!N569*SIN($C$1)</f>
        <v>-684.254541453042</v>
      </c>
      <c r="I570" s="3" t="n">
        <f aca="false">-SIN($C$1)*urdaten!M569+COS($C$1)*urdaten!N569</f>
        <v>-1275.82407251884</v>
      </c>
      <c r="J570" s="3" t="n">
        <f aca="false">SLOPE(H568:H572,$F568:$F572)</f>
        <v>-11.5330394666881</v>
      </c>
      <c r="K570" s="3" t="n">
        <f aca="false">SLOPE(I568:I572,$F568:$F572)</f>
        <v>-4.53768509411469</v>
      </c>
      <c r="L570" s="5" t="n">
        <f aca="false">SQRT(J570^2+K570^2)</f>
        <v>12.3936106665304</v>
      </c>
      <c r="M570" s="6" t="n">
        <f aca="false">ASIN((J569*K571-K569*J571)/(L569*L571))/(G571-G569)</f>
        <v>-0.0588375183228198</v>
      </c>
      <c r="N570" s="3" t="n">
        <f aca="false">M570*180/PI()</f>
        <v>-3.37114147692123</v>
      </c>
      <c r="O570" s="4" t="n">
        <f aca="false">1/M570</f>
        <v>-16.9959581658996</v>
      </c>
      <c r="P570" s="3" t="n">
        <f aca="false">IF(K569*K571&lt;&gt;0,ASIN(($J569*$K571-$J571*$K569)/($L569*$L571))/(F571-F569),0)</f>
        <v>-0.735276464503394</v>
      </c>
      <c r="Q570" s="6"/>
      <c r="R570" s="5" t="n">
        <f aca="false">(J571-J569)/($F571-$F569)</f>
        <v>-2.10481712166024</v>
      </c>
      <c r="S570" s="5" t="n">
        <f aca="false">(K571-K569)/($F571-$F569)</f>
        <v>8.96070839357977</v>
      </c>
      <c r="T570" s="5" t="n">
        <f aca="false">(L571-L569)/($F571-$F569)</f>
        <v>-1.29181177355611</v>
      </c>
      <c r="U570" s="14" t="n">
        <f aca="false">IF(L570&gt;0,(J570*S570-K570*R570)/L570,"")</f>
        <v>-9.10914533859882</v>
      </c>
    </row>
    <row r="571" customFormat="false" ht="12.75" hidden="false" customHeight="false" outlineLevel="0" collapsed="false">
      <c r="A571" s="0" t="n">
        <v>33230</v>
      </c>
      <c r="B571" s="2" t="n">
        <v>0.5296875</v>
      </c>
      <c r="C571" s="4" t="n">
        <v>600.000000000541</v>
      </c>
      <c r="D571" s="0" t="s">
        <v>117</v>
      </c>
      <c r="E571" s="0" t="n">
        <v>44.423</v>
      </c>
      <c r="F571" s="0" t="n">
        <v>56.9000000000005</v>
      </c>
      <c r="G571" s="5" t="n">
        <f aca="false">G570+SQRT((H571-H570)^2+(I571-I570)^2)</f>
        <v>1840.67226729061</v>
      </c>
      <c r="H571" s="3" t="n">
        <f aca="false">urdaten!M570*COS($C$1)+urdaten!N570*SIN($C$1)</f>
        <v>-685.418670552164</v>
      </c>
      <c r="I571" s="3" t="n">
        <f aca="false">-SIN($C$1)*urdaten!M570+COS($C$1)*urdaten!N570</f>
        <v>-1276.25796236942</v>
      </c>
      <c r="J571" s="3" t="n">
        <f aca="false">SLOPE(H569:H573,$F569:$F573)</f>
        <v>-11.7376058090181</v>
      </c>
      <c r="K571" s="3" t="n">
        <f aca="false">SLOPE(I569:I573,$F569:$F573)</f>
        <v>-3.60015262442375</v>
      </c>
      <c r="L571" s="5" t="n">
        <f aca="false">SQRT(J571^2+K571^2)</f>
        <v>12.2773160359682</v>
      </c>
      <c r="M571" s="6" t="n">
        <f aca="false">ASIN((J570*K572-K570*J572)/(L570*L572))/(G572-G570)</f>
        <v>-0.0653954746696448</v>
      </c>
      <c r="N571" s="3" t="n">
        <f aca="false">M571*180/PI()</f>
        <v>-3.74688469782533</v>
      </c>
      <c r="O571" s="4" t="n">
        <f aca="false">1/M571</f>
        <v>-15.291577973119</v>
      </c>
      <c r="P571" s="3" t="n">
        <f aca="false">IF(K570*K572&lt;&gt;0,ASIN(($J570*$K572-$J572*$K570)/($L570*$L572))/(F572-F570),0)</f>
        <v>-0.802297104993169</v>
      </c>
      <c r="Q571" s="6"/>
      <c r="R571" s="5" t="n">
        <f aca="false">(J572-J570)/($F572-$F570)</f>
        <v>-1.98468850595186</v>
      </c>
      <c r="S571" s="5" t="n">
        <f aca="false">(K572-K570)/($F572-$F570)</f>
        <v>9.70058000333865</v>
      </c>
      <c r="T571" s="5" t="n">
        <f aca="false">(L572-L570)/($F572-$F570)</f>
        <v>-0.920588106540295</v>
      </c>
      <c r="U571" s="14" t="n">
        <f aca="false">IF(L571&gt;0,(J571*S571-K571*R571)/L571,"")</f>
        <v>-9.85612534342948</v>
      </c>
    </row>
    <row r="572" customFormat="false" ht="12.75" hidden="false" customHeight="false" outlineLevel="0" collapsed="false">
      <c r="A572" s="0" t="n">
        <v>33231</v>
      </c>
      <c r="B572" s="2" t="n">
        <v>0.5296875</v>
      </c>
      <c r="C572" s="4" t="n">
        <v>700.000000000543</v>
      </c>
      <c r="D572" s="0" t="s">
        <v>553</v>
      </c>
      <c r="E572" s="0" t="n">
        <v>43.95</v>
      </c>
      <c r="F572" s="0" t="n">
        <v>57.0000000000005</v>
      </c>
      <c r="G572" s="5" t="n">
        <f aca="false">G571+SQRT((H572-H571)^2+(I572-I571)^2)</f>
        <v>1841.88358560489</v>
      </c>
      <c r="H572" s="3" t="n">
        <f aca="false">urdaten!M571*COS($C$1)+urdaten!N571*SIN($C$1)</f>
        <v>-686.594891748737</v>
      </c>
      <c r="I572" s="3" t="n">
        <f aca="false">-SIN($C$1)*urdaten!M571+COS($C$1)*urdaten!N571</f>
        <v>-1276.54743733422</v>
      </c>
      <c r="J572" s="3" t="n">
        <f aca="false">SLOPE(H570:H574,$F570:$F574)</f>
        <v>-11.9299771678785</v>
      </c>
      <c r="K572" s="3" t="n">
        <f aca="false">SLOPE(I570:I574,$F570:$F574)</f>
        <v>-2.59756909344693</v>
      </c>
      <c r="L572" s="5" t="n">
        <f aca="false">SQRT(J572^2+K572^2)</f>
        <v>12.2094930452223</v>
      </c>
      <c r="M572" s="6" t="n">
        <f aca="false">ASIN((J571*K573-K571*J573)/(L571*L573))/(G573-G571)</f>
        <v>-0.0660052426852157</v>
      </c>
      <c r="N572" s="3" t="n">
        <f aca="false">M572*180/PI()</f>
        <v>-3.78182183159961</v>
      </c>
      <c r="O572" s="4" t="n">
        <f aca="false">1/M572</f>
        <v>-15.1503116921951</v>
      </c>
      <c r="P572" s="3" t="n">
        <f aca="false">IF(K571*K573&lt;&gt;0,ASIN(($J571*$K573-$J573*$K571)/($L571*$L573))/(F573-F571),0)</f>
        <v>-0.804595845462179</v>
      </c>
      <c r="Q572" s="6"/>
      <c r="R572" s="5" t="n">
        <f aca="false">(J573-J571)/($F573-$F571)</f>
        <v>-2.13365595903433</v>
      </c>
      <c r="S572" s="5" t="n">
        <f aca="false">(K573-K571)/($F573-$F571)</f>
        <v>9.63482615816561</v>
      </c>
      <c r="T572" s="5" t="n">
        <f aca="false">(L573-L571)/($F573-$F571)</f>
        <v>0.00777027706876143</v>
      </c>
      <c r="U572" s="14" t="n">
        <f aca="false">IF(L572&gt;0,(J572*S572-K572*R572)/L572,"")</f>
        <v>-9.86818817229904</v>
      </c>
    </row>
    <row r="573" customFormat="false" ht="12.75" hidden="false" customHeight="false" outlineLevel="0" collapsed="false">
      <c r="A573" s="0" t="n">
        <v>33232</v>
      </c>
      <c r="B573" s="2" t="n">
        <v>0.5296875</v>
      </c>
      <c r="C573" s="4" t="n">
        <v>800.000000000544</v>
      </c>
      <c r="D573" s="0" t="s">
        <v>210</v>
      </c>
      <c r="E573" s="0" t="n">
        <v>44.152</v>
      </c>
      <c r="F573" s="0" t="n">
        <v>57.1000000000005</v>
      </c>
      <c r="G573" s="5" t="n">
        <f aca="false">G572+SQRT((H573-H572)^2+(I573-I572)^2)</f>
        <v>1843.11024285961</v>
      </c>
      <c r="H573" s="3" t="n">
        <f aca="false">urdaten!M572*COS($C$1)+urdaten!N572*SIN($C$1)</f>
        <v>-687.80429218348</v>
      </c>
      <c r="I573" s="3" t="n">
        <f aca="false">-SIN($C$1)*urdaten!M572+COS($C$1)*urdaten!N572</f>
        <v>-1276.7524705242</v>
      </c>
      <c r="J573" s="3" t="n">
        <f aca="false">SLOPE(H571:H575,$F571:$F575)</f>
        <v>-12.164337000825</v>
      </c>
      <c r="K573" s="3" t="n">
        <f aca="false">SLOPE(I571:I575,$F571:$F575)</f>
        <v>-1.6731873927906</v>
      </c>
      <c r="L573" s="5" t="n">
        <f aca="false">SQRT(J573^2+K573^2)</f>
        <v>12.2788700913819</v>
      </c>
      <c r="M573" s="6" t="n">
        <f aca="false">ASIN((J572*K574-K572*J574)/(L572*L574))/(G574-G572)</f>
        <v>-0.059413219234502</v>
      </c>
      <c r="N573" s="3" t="n">
        <f aca="false">M573*180/PI()</f>
        <v>-3.40412670942245</v>
      </c>
      <c r="O573" s="4" t="n">
        <f aca="false">1/M573</f>
        <v>-16.8312711023625</v>
      </c>
      <c r="P573" s="3" t="n">
        <f aca="false">IF(K572*K574&lt;&gt;0,ASIN(($J572*$K574-$J574*$K572)/($L572*$L574))/(F574-F572),0)</f>
        <v>-0.729377496757775</v>
      </c>
      <c r="Q573" s="6"/>
      <c r="R573" s="5" t="n">
        <f aca="false">(J574-J572)/($F574-$F572)</f>
        <v>-2.27493769105983</v>
      </c>
      <c r="S573" s="5" t="n">
        <f aca="false">(K574-K572)/($F574-$F572)</f>
        <v>8.738539920266</v>
      </c>
      <c r="T573" s="5" t="n">
        <f aca="false">(L574-L572)/($F574-$F572)</f>
        <v>1.0229815816015</v>
      </c>
      <c r="U573" s="14" t="n">
        <f aca="false">IF(L573&gt;0,(J573*S573-K573*R573)/L573,"")</f>
        <v>-8.96702552677237</v>
      </c>
    </row>
    <row r="574" customFormat="false" ht="12.75" hidden="false" customHeight="false" outlineLevel="0" collapsed="false">
      <c r="A574" s="0" t="n">
        <v>33233</v>
      </c>
      <c r="B574" s="2" t="n">
        <v>0.5296875</v>
      </c>
      <c r="C574" s="4" t="n">
        <v>900.000000000546</v>
      </c>
      <c r="D574" s="0" t="s">
        <v>211</v>
      </c>
      <c r="E574" s="0" t="n">
        <v>44.15</v>
      </c>
      <c r="F574" s="0" t="n">
        <v>57.2000000000005</v>
      </c>
      <c r="G574" s="5" t="n">
        <f aca="false">G573+SQRT((H574-H573)^2+(I574-I573)^2)</f>
        <v>1844.33885568167</v>
      </c>
      <c r="H574" s="3" t="n">
        <f aca="false">urdaten!M573*COS($C$1)+urdaten!N573*SIN($C$1)</f>
        <v>-689.026719221323</v>
      </c>
      <c r="I574" s="3" t="n">
        <f aca="false">-SIN($C$1)*urdaten!M573+COS($C$1)*urdaten!N573</f>
        <v>-1276.87560298817</v>
      </c>
      <c r="J574" s="3" t="n">
        <f aca="false">SLOPE(H572:H576,$F572:$F576)</f>
        <v>-12.3849647060904</v>
      </c>
      <c r="K574" s="3" t="n">
        <f aca="false">SLOPE(I572:I576,$F572:$F576)</f>
        <v>-0.849861109393702</v>
      </c>
      <c r="L574" s="5" t="n">
        <f aca="false">SQRT(J574^2+K574^2)</f>
        <v>12.4140893615426</v>
      </c>
      <c r="M574" s="6" t="n">
        <f aca="false">ASIN((J573*K575-K573*J575)/(L573*L575))/(G575-G573)</f>
        <v>-0.0572481639903891</v>
      </c>
      <c r="N574" s="3" t="n">
        <f aca="false">M574*180/PI()</f>
        <v>-3.28007818152211</v>
      </c>
      <c r="O574" s="4" t="n">
        <f aca="false">1/M574</f>
        <v>-17.4678091015789</v>
      </c>
      <c r="P574" s="3" t="n">
        <f aca="false">IF(K573*K575&lt;&gt;0,ASIN(($J573*$K575-$J575*$K573)/($L573*$L575))/(F575-F573),0)</f>
        <v>-0.712171394105283</v>
      </c>
      <c r="Q574" s="6"/>
      <c r="R574" s="5" t="n">
        <f aca="false">(J575-J573)/($F575-$F573)</f>
        <v>-1.7185111734056</v>
      </c>
      <c r="S574" s="5" t="n">
        <f aca="false">(K575-K573)/($F575-$F573)</f>
        <v>8.72513609340875</v>
      </c>
      <c r="T574" s="5" t="n">
        <f aca="false">(L575-L573)/($F575-$F573)</f>
        <v>1.14687724081482</v>
      </c>
      <c r="U574" s="14" t="n">
        <f aca="false">IF(L574&gt;0,(J574*S574-K574*R574)/L574,"")</f>
        <v>-8.82231432329802</v>
      </c>
    </row>
    <row r="575" customFormat="false" ht="12.75" hidden="false" customHeight="false" outlineLevel="0" collapsed="false">
      <c r="A575" s="0" t="n">
        <v>33234</v>
      </c>
      <c r="B575" s="2" t="n">
        <v>0.529699074074074</v>
      </c>
      <c r="C575" s="4" t="n">
        <v>5.47117906535277E-010</v>
      </c>
      <c r="D575" s="0" t="s">
        <v>554</v>
      </c>
      <c r="E575" s="0" t="n">
        <v>44.184</v>
      </c>
      <c r="F575" s="0" t="n">
        <v>57.3000000000005</v>
      </c>
      <c r="G575" s="5" t="n">
        <f aca="false">G574+SQRT((H575-H574)^2+(I575-I574)^2)</f>
        <v>1845.59825765157</v>
      </c>
      <c r="H575" s="3" t="n">
        <f aca="false">urdaten!M574*COS($C$1)+urdaten!N574*SIN($C$1)</f>
        <v>-690.284925316283</v>
      </c>
      <c r="I575" s="3" t="n">
        <f aca="false">-SIN($C$1)*urdaten!M574+COS($C$1)*urdaten!N574</f>
        <v>-1276.93047323884</v>
      </c>
      <c r="J575" s="3" t="n">
        <f aca="false">SLOPE(H573:H577,$F573:$F577)</f>
        <v>-12.5080392355061</v>
      </c>
      <c r="K575" s="3" t="n">
        <f aca="false">SLOPE(I573:I577,$F573:$F577)</f>
        <v>0.0718398258911737</v>
      </c>
      <c r="L575" s="5" t="n">
        <f aca="false">SQRT(J575^2+K575^2)</f>
        <v>12.5082455395449</v>
      </c>
      <c r="M575" s="6" t="n">
        <f aca="false">ASIN((J574*K576-K574*J576)/(L574*L576))/(G576-G574)</f>
        <v>-0.0578328838332702</v>
      </c>
      <c r="N575" s="3" t="n">
        <f aca="false">M575*180/PI()</f>
        <v>-3.31358016071675</v>
      </c>
      <c r="O575" s="4" t="n">
        <f aca="false">1/M575</f>
        <v>-17.2912006754316</v>
      </c>
      <c r="P575" s="3" t="n">
        <f aca="false">IF(K574*K576&lt;&gt;0,ASIN(($J574*$K576-$J576*$K574)/($L574*$L576))/(F576-F574),0)</f>
        <v>-0.729392080679786</v>
      </c>
      <c r="Q575" s="6"/>
      <c r="R575" s="5" t="n">
        <f aca="false">(J576-J574)/($F576-$F574)</f>
        <v>-0.787803814010866</v>
      </c>
      <c r="S575" s="5" t="n">
        <f aca="false">(K576-K574)/($F576-$F574)</f>
        <v>9.11079803939262</v>
      </c>
      <c r="T575" s="5" t="n">
        <f aca="false">(L576-L574)/($F576-$F574)</f>
        <v>0.830330116736657</v>
      </c>
      <c r="U575" s="14" t="n">
        <f aca="false">IF(L575&gt;0,(J575*S575-K575*R575)/L575,"")</f>
        <v>-9.10612310052273</v>
      </c>
    </row>
    <row r="576" customFormat="false" ht="12.75" hidden="false" customHeight="false" outlineLevel="0" collapsed="false">
      <c r="A576" s="0" t="n">
        <v>33235</v>
      </c>
      <c r="B576" s="2" t="n">
        <v>0.529699074074074</v>
      </c>
      <c r="C576" s="4" t="n">
        <v>100.000000000549</v>
      </c>
      <c r="D576" s="0" t="s">
        <v>555</v>
      </c>
      <c r="E576" s="0" t="n">
        <v>44.393</v>
      </c>
      <c r="F576" s="0" t="n">
        <v>57.4000000000005</v>
      </c>
      <c r="G576" s="5" t="n">
        <f aca="false">G575+SQRT((H576-H575)^2+(I576-I575)^2)</f>
        <v>1846.86126864929</v>
      </c>
      <c r="H576" s="3" t="n">
        <f aca="false">urdaten!M575*COS($C$1)+urdaten!N575*SIN($C$1)</f>
        <v>-691.547057535381</v>
      </c>
      <c r="I576" s="3" t="n">
        <f aca="false">-SIN($C$1)*urdaten!M575+COS($C$1)*urdaten!N575</f>
        <v>-1276.8833665316</v>
      </c>
      <c r="J576" s="3" t="n">
        <f aca="false">SLOPE(H574:H578,$F574:$F578)</f>
        <v>-12.5425254688926</v>
      </c>
      <c r="K576" s="3" t="n">
        <f aca="false">SLOPE(I574:I578,$F574:$F578)</f>
        <v>0.972298498484847</v>
      </c>
      <c r="L576" s="5" t="n">
        <f aca="false">SQRT(J576^2+K576^2)</f>
        <v>12.58015538489</v>
      </c>
      <c r="M576" s="6" t="n">
        <f aca="false">ASIN((J575*K577-K575*J577)/(L575*L577))/(G577-G575)</f>
        <v>-0.0550254896401257</v>
      </c>
      <c r="N576" s="3" t="n">
        <f aca="false">M576*180/PI()</f>
        <v>-3.15272832202004</v>
      </c>
      <c r="O576" s="4" t="n">
        <f aca="false">1/M576</f>
        <v>-18.1733957578595</v>
      </c>
      <c r="P576" s="3" t="n">
        <f aca="false">IF(K575*K577&lt;&gt;0,ASIN(($J575*$K577-$J577*$K575)/($L575*$L577))/(F577-F575),0)</f>
        <v>-0.694885924380287</v>
      </c>
      <c r="Q576" s="6"/>
      <c r="R576" s="5" t="n">
        <f aca="false">(J577-J575)/($F577-$F575)</f>
        <v>-0.126305397606082</v>
      </c>
      <c r="S576" s="5" t="n">
        <f aca="false">(K577-K575)/($F577-$F575)</f>
        <v>8.77378523531068</v>
      </c>
      <c r="T576" s="5" t="n">
        <f aca="false">(L577-L575)/($F577-$F575)</f>
        <v>0.787295284212222</v>
      </c>
      <c r="U576" s="14" t="n">
        <f aca="false">IF(L576&gt;0,(J576*S576-K576*R576)/L576,"")</f>
        <v>-8.73777905446728</v>
      </c>
    </row>
    <row r="577" customFormat="false" ht="12.75" hidden="false" customHeight="false" outlineLevel="0" collapsed="false">
      <c r="A577" s="0" t="n">
        <v>33236</v>
      </c>
      <c r="B577" s="2" t="n">
        <v>0.529699074074074</v>
      </c>
      <c r="C577" s="4" t="n">
        <v>200.00000000055</v>
      </c>
      <c r="D577" s="0" t="s">
        <v>556</v>
      </c>
      <c r="E577" s="0" t="n">
        <v>44.242</v>
      </c>
      <c r="F577" s="0" t="n">
        <v>57.5000000000006</v>
      </c>
      <c r="G577" s="5" t="n">
        <f aca="false">G576+SQRT((H577-H576)^2+(I577-I576)^2)</f>
        <v>1848.12394503364</v>
      </c>
      <c r="H577" s="3" t="n">
        <f aca="false">urdaten!M576*COS($C$1)+urdaten!N576*SIN($C$1)</f>
        <v>-692.798142644205</v>
      </c>
      <c r="I577" s="3" t="n">
        <f aca="false">-SIN($C$1)*urdaten!M576+COS($C$1)*urdaten!N576</f>
        <v>-1276.71266883954</v>
      </c>
      <c r="J577" s="3" t="n">
        <f aca="false">SLOPE(H575:H579,$F575:$F579)</f>
        <v>-12.5333003150274</v>
      </c>
      <c r="K577" s="3" t="n">
        <f aca="false">SLOPE(I575:I579,$F575:$F579)</f>
        <v>1.82659687295333</v>
      </c>
      <c r="L577" s="5" t="n">
        <f aca="false">SQRT(J577^2+K577^2)</f>
        <v>12.6657045963874</v>
      </c>
      <c r="M577" s="6" t="n">
        <f aca="false">ASIN((J576*K578-K576*J578)/(L576*L578))/(G578-G576)</f>
        <v>-0.0477440183674076</v>
      </c>
      <c r="N577" s="3" t="n">
        <f aca="false">M577*180/PI()</f>
        <v>-2.73553074944754</v>
      </c>
      <c r="O577" s="4" t="n">
        <f aca="false">1/M577</f>
        <v>-20.9450321567958</v>
      </c>
      <c r="P577" s="3" t="n">
        <f aca="false">IF(K576*K578&lt;&gt;0,ASIN(($J576*$K578-$J578*$K576)/($L576*$L578))/(F578-F576),0)</f>
        <v>-0.60258772296025</v>
      </c>
      <c r="Q577" s="6"/>
      <c r="R577" s="5" t="n">
        <f aca="false">(J578-J576)/($F578-$F576)</f>
        <v>0.211664950045926</v>
      </c>
      <c r="S577" s="5" t="n">
        <f aca="false">(K578-K576)/($F578-$F576)</f>
        <v>7.67038541796274</v>
      </c>
      <c r="T577" s="5" t="n">
        <f aca="false">(L578-L576)/($F578-$F576)</f>
        <v>0.844170045401814</v>
      </c>
      <c r="U577" s="14" t="n">
        <f aca="false">IF(L577&gt;0,(J577*S577-K577*R577)/L577,"")</f>
        <v>-7.62072648834178</v>
      </c>
    </row>
    <row r="578" customFormat="false" ht="12.75" hidden="false" customHeight="false" outlineLevel="0" collapsed="false">
      <c r="A578" s="0" t="n">
        <v>33237</v>
      </c>
      <c r="B578" s="2" t="n">
        <v>0.529699074074074</v>
      </c>
      <c r="C578" s="4" t="n">
        <v>300.000000000551</v>
      </c>
      <c r="D578" s="0" t="s">
        <v>557</v>
      </c>
      <c r="E578" s="0" t="n">
        <v>44.587</v>
      </c>
      <c r="F578" s="0" t="n">
        <v>57.6000000000006</v>
      </c>
      <c r="G578" s="5" t="n">
        <f aca="false">G577+SQRT((H578-H577)^2+(I578-I577)^2)</f>
        <v>1849.38551249623</v>
      </c>
      <c r="H578" s="3" t="n">
        <f aca="false">urdaten!M577*COS($C$1)+urdaten!N577*SIN($C$1)</f>
        <v>-694.041373291809</v>
      </c>
      <c r="I578" s="3" t="n">
        <f aca="false">-SIN($C$1)*urdaten!M577+COS($C$1)*urdaten!N577</f>
        <v>-1276.49835593858</v>
      </c>
      <c r="J578" s="3" t="n">
        <f aca="false">SLOPE(H576:H580,$F576:$F580)</f>
        <v>-12.5001924788834</v>
      </c>
      <c r="K578" s="3" t="n">
        <f aca="false">SLOPE(I576:I580,$F576:$F580)</f>
        <v>2.50637558207742</v>
      </c>
      <c r="L578" s="5" t="n">
        <f aca="false">SQRT(J578^2+K578^2)</f>
        <v>12.7489893939703</v>
      </c>
      <c r="M578" s="6" t="n">
        <f aca="false">ASIN((J577*K579-K577*J579)/(L577*L579))/(G579-G577)</f>
        <v>-0.0413071386468481</v>
      </c>
      <c r="N578" s="3" t="n">
        <f aca="false">M578*180/PI()</f>
        <v>-2.36672470822613</v>
      </c>
      <c r="O578" s="4" t="n">
        <f aca="false">1/M578</f>
        <v>-24.2088905878816</v>
      </c>
      <c r="P578" s="3" t="n">
        <f aca="false">IF(K577*K579&lt;&gt;0,ASIN(($J577*$K579-$J579*$K577)/($L577*$L579))/(F579-F577),0)</f>
        <v>-0.528149167729121</v>
      </c>
      <c r="Q578" s="6"/>
      <c r="R578" s="5" t="n">
        <f aca="false">(J579-J577)/($F579-$F577)</f>
        <v>0.952023943207769</v>
      </c>
      <c r="S578" s="5" t="n">
        <f aca="false">(K579-K577)/($F579-$F577)</f>
        <v>6.64834878056563</v>
      </c>
      <c r="T578" s="5" t="n">
        <f aca="false">(L579-L577)/($F579-$F577)</f>
        <v>0.371769209118606</v>
      </c>
      <c r="U578" s="14" t="n">
        <f aca="false">IF(L578&gt;0,(J578*S578-K578*R578)/L578,"")</f>
        <v>-6.70576830419695</v>
      </c>
    </row>
    <row r="579" customFormat="false" ht="12.75" hidden="false" customHeight="false" outlineLevel="0" collapsed="false">
      <c r="A579" s="0" t="n">
        <v>33238</v>
      </c>
      <c r="B579" s="2" t="n">
        <v>0.529699074074074</v>
      </c>
      <c r="C579" s="4" t="n">
        <v>400.000000000553</v>
      </c>
      <c r="D579" s="0" t="s">
        <v>558</v>
      </c>
      <c r="E579" s="0" t="n">
        <v>45.245</v>
      </c>
      <c r="F579" s="0" t="n">
        <v>57.7000000000006</v>
      </c>
      <c r="G579" s="5" t="n">
        <f aca="false">G578+SQRT((H579-H578)^2+(I579-I578)^2)</f>
        <v>1850.68112611677</v>
      </c>
      <c r="H579" s="3" t="n">
        <f aca="false">urdaten!M578*COS($C$1)+urdaten!N578*SIN($C$1)</f>
        <v>-695.304417595583</v>
      </c>
      <c r="I579" s="3" t="n">
        <f aca="false">-SIN($C$1)*urdaten!M578+COS($C$1)*urdaten!N578</f>
        <v>-1276.20968009887</v>
      </c>
      <c r="J579" s="3" t="n">
        <f aca="false">SLOPE(H577:H581,$F577:$F581)</f>
        <v>-12.3428955263858</v>
      </c>
      <c r="K579" s="3" t="n">
        <f aca="false">SLOPE(I577:I581,$F577:$F581)</f>
        <v>3.15626662906648</v>
      </c>
      <c r="L579" s="5" t="n">
        <f aca="false">SQRT(J579^2+K579^2)</f>
        <v>12.7400584382111</v>
      </c>
      <c r="M579" s="6" t="n">
        <f aca="false">ASIN((J578*K580-K578*J580)/(L578*L580))/(G580-G578)</f>
        <v>-0.0460637334030527</v>
      </c>
      <c r="N579" s="3" t="n">
        <f aca="false">M579*180/PI()</f>
        <v>-2.63925751261072</v>
      </c>
      <c r="O579" s="4" t="n">
        <f aca="false">1/M579</f>
        <v>-21.7090523525331</v>
      </c>
      <c r="P579" s="3" t="n">
        <f aca="false">IF(K578*K580&lt;&gt;0,ASIN(($J578*$K580-$J580*$K578)/($L578*$L580))/(F580-F578),0)</f>
        <v>-0.593732669495457</v>
      </c>
      <c r="Q579" s="6"/>
      <c r="R579" s="5" t="n">
        <f aca="false">(J580-J578)/($F580-$F578)</f>
        <v>2.15774557120532</v>
      </c>
      <c r="S579" s="5" t="n">
        <f aca="false">(K580-K578)/($F580-$F578)</f>
        <v>7.23975373070155</v>
      </c>
      <c r="T579" s="5" t="n">
        <f aca="false">(L580-L578)/($F580-$F578)</f>
        <v>-0.245173471640984</v>
      </c>
      <c r="U579" s="14" t="n">
        <f aca="false">IF(L579&gt;0,(J579*S579-K579*R579)/L579,"")</f>
        <v>-7.54862662064259</v>
      </c>
    </row>
    <row r="580" customFormat="false" ht="12.75" hidden="false" customHeight="false" outlineLevel="0" collapsed="false">
      <c r="A580" s="0" t="n">
        <v>33239</v>
      </c>
      <c r="B580" s="2" t="n">
        <v>0.529699074074074</v>
      </c>
      <c r="C580" s="4" t="n">
        <v>500.000000000554</v>
      </c>
      <c r="D580" s="0" t="s">
        <v>211</v>
      </c>
      <c r="E580" s="0" t="n">
        <v>45.322</v>
      </c>
      <c r="F580" s="0" t="n">
        <v>57.8000000000006</v>
      </c>
      <c r="G580" s="5" t="n">
        <f aca="false">G579+SQRT((H580-H579)^2+(I580-I579)^2)</f>
        <v>1851.96338721732</v>
      </c>
      <c r="H580" s="3" t="n">
        <f aca="false">urdaten!M579*COS($C$1)+urdaten!N579*SIN($C$1)</f>
        <v>-696.544016299133</v>
      </c>
      <c r="I580" s="3" t="n">
        <f aca="false">-SIN($C$1)*urdaten!M579+COS($C$1)*urdaten!N579</f>
        <v>-1275.88167311089</v>
      </c>
      <c r="J580" s="3" t="n">
        <f aca="false">SLOPE(H578:H582,$F578:$F582)</f>
        <v>-12.0686433646424</v>
      </c>
      <c r="K580" s="3" t="n">
        <f aca="false">SLOPE(I578:I582,$F578:$F582)</f>
        <v>3.95432632821775</v>
      </c>
      <c r="L580" s="5" t="n">
        <f aca="false">SQRT(J580^2+K580^2)</f>
        <v>12.6999546996421</v>
      </c>
      <c r="M580" s="6" t="n">
        <f aca="false">ASIN((J579*K581-K579*J581)/(L579*L581))/(G581-G579)</f>
        <v>-0.0571378483963371</v>
      </c>
      <c r="N580" s="3" t="n">
        <f aca="false">M580*180/PI()</f>
        <v>-3.27375756356845</v>
      </c>
      <c r="O580" s="4" t="n">
        <f aca="false">1/M580</f>
        <v>-17.5015340630871</v>
      </c>
      <c r="P580" s="3" t="n">
        <f aca="false">IF(K579*K581&lt;&gt;0,ASIN(($J579*$K581-$J581*$K579)/($L579*$L581))/(F581-F579),0)</f>
        <v>-0.724456646940412</v>
      </c>
      <c r="Q580" s="6"/>
      <c r="R580" s="5" t="n">
        <f aca="false">(J581-J579)/($F581-$F579)</f>
        <v>3.56480706133129</v>
      </c>
      <c r="S580" s="5" t="n">
        <f aca="false">(K581-K579)/($F581-$F579)</f>
        <v>8.47845718031953</v>
      </c>
      <c r="T580" s="5" t="n">
        <f aca="false">(L581-L579)/($F581-$F579)</f>
        <v>-0.692978217885311</v>
      </c>
      <c r="U580" s="14" t="n">
        <f aca="false">IF(L580&gt;0,(J580*S580-K580*R580)/L580,"")</f>
        <v>-9.16695288783881</v>
      </c>
    </row>
    <row r="581" customFormat="false" ht="12.75" hidden="false" customHeight="false" outlineLevel="0" collapsed="false">
      <c r="A581" s="0" t="n">
        <v>33240</v>
      </c>
      <c r="B581" s="2" t="n">
        <v>0.529699074074074</v>
      </c>
      <c r="C581" s="4" t="n">
        <v>600.000000000556</v>
      </c>
      <c r="D581" s="0" t="s">
        <v>559</v>
      </c>
      <c r="E581" s="0" t="n">
        <v>44.914</v>
      </c>
      <c r="F581" s="0" t="n">
        <v>57.9000000000006</v>
      </c>
      <c r="G581" s="5" t="n">
        <f aca="false">G580+SQRT((H581-H580)^2+(I581-I580)^2)</f>
        <v>1853.2169466535</v>
      </c>
      <c r="H581" s="3" t="n">
        <f aca="false">urdaten!M580*COS($C$1)+urdaten!N580*SIN($C$1)</f>
        <v>-697.718268903735</v>
      </c>
      <c r="I581" s="3" t="n">
        <f aca="false">-SIN($C$1)*urdaten!M580+COS($C$1)*urdaten!N580</f>
        <v>-1275.44287693885</v>
      </c>
      <c r="J581" s="3" t="n">
        <f aca="false">SLOPE(H579:H583,$F579:$F583)</f>
        <v>-11.6299341141195</v>
      </c>
      <c r="K581" s="3" t="n">
        <f aca="false">SLOPE(I579:I583,$F579:$F583)</f>
        <v>4.85195806513041</v>
      </c>
      <c r="L581" s="5" t="n">
        <f aca="false">SQRT(J581^2+K581^2)</f>
        <v>12.601462794634</v>
      </c>
      <c r="M581" s="6" t="n">
        <f aca="false">ASIN((J580*K582-K580*J582)/(L580*L582))/(G582-G580)</f>
        <v>-0.0632192852598134</v>
      </c>
      <c r="N581" s="3" t="n">
        <f aca="false">M581*180/PI()</f>
        <v>-3.62219822922093</v>
      </c>
      <c r="O581" s="4" t="n">
        <f aca="false">1/M581</f>
        <v>-15.8179580153474</v>
      </c>
      <c r="P581" s="3" t="n">
        <f aca="false">IF(K580*K582&lt;&gt;0,ASIN(($J580*$K582-$J582*$K580)/($L580*$L582))/(F582-F580),0)</f>
        <v>-0.797750257157083</v>
      </c>
      <c r="Q581" s="6"/>
      <c r="R581" s="5" t="n">
        <f aca="false">(J582-J580)/($F582-$F580)</f>
        <v>4.32329306642078</v>
      </c>
      <c r="S581" s="5" t="n">
        <f aca="false">(K582-K580)/($F582-$F580)</f>
        <v>9.12145868484773</v>
      </c>
      <c r="T581" s="5" t="n">
        <f aca="false">(L582-L580)/($F582-$F580)</f>
        <v>-0.467698121467699</v>
      </c>
      <c r="U581" s="14" t="n">
        <f aca="false">IF(L581&gt;0,(J581*S581-K581*R581)/L581,"")</f>
        <v>-10.0828294509658</v>
      </c>
    </row>
    <row r="582" customFormat="false" ht="12.75" hidden="false" customHeight="false" outlineLevel="0" collapsed="false">
      <c r="A582" s="0" t="n">
        <v>33241</v>
      </c>
      <c r="B582" s="2" t="n">
        <v>0.529699074074074</v>
      </c>
      <c r="C582" s="4" t="n">
        <v>700.000000000557</v>
      </c>
      <c r="D582" s="0" t="s">
        <v>560</v>
      </c>
      <c r="E582" s="0" t="n">
        <v>45.583</v>
      </c>
      <c r="F582" s="0" t="n">
        <v>58.0000000000006</v>
      </c>
      <c r="G582" s="5" t="n">
        <f aca="false">G581+SQRT((H582-H581)^2+(I582-I581)^2)</f>
        <v>1854.48714323221</v>
      </c>
      <c r="H582" s="3" t="n">
        <f aca="false">urdaten!M581*COS($C$1)+urdaten!N581*SIN($C$1)</f>
        <v>-698.868769320054</v>
      </c>
      <c r="I582" s="3" t="n">
        <f aca="false">-SIN($C$1)*urdaten!M581+COS($C$1)*urdaten!N581</f>
        <v>-1274.90459435448</v>
      </c>
      <c r="J582" s="3" t="n">
        <f aca="false">SLOPE(H580:H584,$F580:$F584)</f>
        <v>-11.2039847513582</v>
      </c>
      <c r="K582" s="3" t="n">
        <f aca="false">SLOPE(I580:I584,$F580:$F584)</f>
        <v>5.77861806518732</v>
      </c>
      <c r="L582" s="5" t="n">
        <f aca="false">SQRT(J582^2+K582^2)</f>
        <v>12.6064150753486</v>
      </c>
      <c r="M582" s="6" t="n">
        <f aca="false">ASIN((J581*K583-K581*J583)/(L581*L583))/(G583-G581)</f>
        <v>-0.0606826625821463</v>
      </c>
      <c r="N582" s="3" t="n">
        <f aca="false">M582*180/PI()</f>
        <v>-3.47686045557342</v>
      </c>
      <c r="O582" s="4" t="n">
        <f aca="false">1/M582</f>
        <v>-16.4791714379094</v>
      </c>
      <c r="P582" s="3" t="n">
        <f aca="false">IF(K581*K583&lt;&gt;0,ASIN(($J581*$K583-$J583*$K581)/($L581*$L583))/(F583-F581),0)</f>
        <v>-0.767277929354488</v>
      </c>
      <c r="Q582" s="6"/>
      <c r="R582" s="5" t="n">
        <f aca="false">(J583-J581)/($F583-$F581)</f>
        <v>4.16723413414492</v>
      </c>
      <c r="S582" s="5" t="n">
        <f aca="false">(K583-K581)/($F583-$F581)</f>
        <v>8.74044752953498</v>
      </c>
      <c r="T582" s="5" t="n">
        <f aca="false">(L583-L581)/($F583-$F581)</f>
        <v>0.262893408460828</v>
      </c>
      <c r="U582" s="14" t="n">
        <f aca="false">IF(L582&gt;0,(J582*S582-K582*R582)/L582,"")</f>
        <v>-9.67830224224293</v>
      </c>
    </row>
    <row r="583" customFormat="false" ht="12.75" hidden="false" customHeight="false" outlineLevel="0" collapsed="false">
      <c r="A583" s="0" t="n">
        <v>33242</v>
      </c>
      <c r="B583" s="2" t="n">
        <v>0.529699074074074</v>
      </c>
      <c r="C583" s="4" t="n">
        <v>800.000000000558</v>
      </c>
      <c r="D583" s="0" t="s">
        <v>561</v>
      </c>
      <c r="E583" s="0" t="n">
        <v>46.259</v>
      </c>
      <c r="F583" s="0" t="n">
        <v>58.1000000000006</v>
      </c>
      <c r="G583" s="5" t="n">
        <f aca="false">G582+SQRT((H583-H582)^2+(I583-I582)^2)</f>
        <v>1855.74576756117</v>
      </c>
      <c r="H583" s="3" t="n">
        <f aca="false">urdaten!M582*COS($C$1)+urdaten!N582*SIN($C$1)</f>
        <v>-699.957008142182</v>
      </c>
      <c r="I583" s="3" t="n">
        <f aca="false">-SIN($C$1)*urdaten!M582+COS($C$1)*urdaten!N582</f>
        <v>-1274.27224044451</v>
      </c>
      <c r="J583" s="3" t="n">
        <f aca="false">SLOPE(H581:H585,$F581:$F585)</f>
        <v>-10.7964872872905</v>
      </c>
      <c r="K583" s="3" t="n">
        <f aca="false">SLOPE(I581:I585,$F581:$F585)</f>
        <v>6.60004757103743</v>
      </c>
      <c r="L583" s="5" t="n">
        <f aca="false">SQRT(J583^2+K583^2)</f>
        <v>12.6540414763262</v>
      </c>
      <c r="M583" s="6" t="n">
        <f aca="false">ASIN((J582*K584-K582*J584)/(L582*L584))/(G584-G582)</f>
        <v>-0.058596386542678</v>
      </c>
      <c r="N583" s="3" t="n">
        <f aca="false">M583*180/PI()</f>
        <v>-3.35732564361263</v>
      </c>
      <c r="O583" s="4" t="n">
        <f aca="false">1/M583</f>
        <v>-17.0658987525052</v>
      </c>
      <c r="P583" s="3" t="n">
        <f aca="false">IF(K582*K584&lt;&gt;0,ASIN(($J582*$K584-$J584*$K582)/($L582*$L584))/(F584-F582),0)</f>
        <v>-0.742409115496419</v>
      </c>
      <c r="Q583" s="6"/>
      <c r="R583" s="5" t="n">
        <f aca="false">(J584-J582)/($F584-$F582)</f>
        <v>4.36222109075502</v>
      </c>
      <c r="S583" s="5" t="n">
        <f aca="false">(K584-K582)/($F584-$F582)</f>
        <v>8.35054722390941</v>
      </c>
      <c r="T583" s="5" t="n">
        <f aca="false">(L584-L582)/($F584-$F582)</f>
        <v>0.651570739641434</v>
      </c>
      <c r="U583" s="14" t="n">
        <f aca="false">IF(L583&gt;0,(J583*S583-K583*R583)/L583,"")</f>
        <v>-9.39995683448296</v>
      </c>
    </row>
    <row r="584" customFormat="false" ht="12.75" hidden="false" customHeight="false" outlineLevel="0" collapsed="false">
      <c r="A584" s="0" t="n">
        <v>33243</v>
      </c>
      <c r="B584" s="2" t="n">
        <v>0.529699074074074</v>
      </c>
      <c r="C584" s="4" t="n">
        <v>900.00000000056</v>
      </c>
      <c r="D584" s="0" t="s">
        <v>562</v>
      </c>
      <c r="E584" s="0" t="n">
        <v>46.868</v>
      </c>
      <c r="F584" s="0" t="n">
        <v>58.2000000000006</v>
      </c>
      <c r="G584" s="5" t="n">
        <f aca="false">G583+SQRT((H584-H583)^2+(I584-I583)^2)</f>
        <v>1857.02111899181</v>
      </c>
      <c r="H584" s="3" t="n">
        <f aca="false">urdaten!M583*COS($C$1)+urdaten!N583*SIN($C$1)</f>
        <v>-701.026639055589</v>
      </c>
      <c r="I584" s="3" t="n">
        <f aca="false">-SIN($C$1)*urdaten!M583+COS($C$1)*urdaten!N583</f>
        <v>-1273.57768232547</v>
      </c>
      <c r="J584" s="3" t="n">
        <f aca="false">SLOPE(H582:H586,$F582:$F586)</f>
        <v>-10.3315405332072</v>
      </c>
      <c r="K584" s="3" t="n">
        <f aca="false">SLOPE(I582:I586,$F582:$F586)</f>
        <v>7.44872750996922</v>
      </c>
      <c r="L584" s="5" t="n">
        <f aca="false">SQRT(J584^2+K584^2)</f>
        <v>12.7367292232769</v>
      </c>
      <c r="M584" s="6" t="n">
        <f aca="false">ASIN((J583*K585-K583*J585)/(L583*L585))/(G585-G583)</f>
        <v>-0.0615886552776019</v>
      </c>
      <c r="N584" s="3" t="n">
        <f aca="false">M584*180/PI()</f>
        <v>-3.52877001329271</v>
      </c>
      <c r="O584" s="4" t="n">
        <f aca="false">1/M584</f>
        <v>-16.2367565177815</v>
      </c>
      <c r="P584" s="3" t="n">
        <f aca="false">IF(K583*K585&lt;&gt;0,ASIN(($J583*$K585-$J585*$K583)/($L583*$L585))/(F585-F583),0)</f>
        <v>-0.784322245969654</v>
      </c>
      <c r="Q584" s="6"/>
      <c r="R584" s="5" t="n">
        <f aca="false">(J585-J583)/($F585-$F583)</f>
        <v>4.43194360797735</v>
      </c>
      <c r="S584" s="5" t="n">
        <f aca="false">(K585-K583)/($F585-$F583)</f>
        <v>9.20889690792907</v>
      </c>
      <c r="T584" s="5" t="n">
        <f aca="false">(L585-L583)/($F585-$F583)</f>
        <v>1.82097786641704</v>
      </c>
      <c r="U584" s="14" t="n">
        <f aca="false">IF(L584&gt;0,(J584*S584-K584*R584)/L584,"")</f>
        <v>-10.0618007731185</v>
      </c>
    </row>
    <row r="585" customFormat="false" ht="12.75" hidden="false" customHeight="false" outlineLevel="0" collapsed="false">
      <c r="A585" s="0" t="n">
        <v>33244</v>
      </c>
      <c r="B585" s="2" t="n">
        <v>0.529710648148148</v>
      </c>
      <c r="C585" s="4" t="n">
        <v>5.61328761250479E-010</v>
      </c>
      <c r="D585" s="0" t="s">
        <v>563</v>
      </c>
      <c r="E585" s="0" t="n">
        <v>47.587</v>
      </c>
      <c r="F585" s="0" t="n">
        <v>58.3000000000006</v>
      </c>
      <c r="G585" s="5" t="n">
        <f aca="false">G584+SQRT((H585-H584)^2+(I585-I584)^2)</f>
        <v>1858.29273742903</v>
      </c>
      <c r="H585" s="3" t="n">
        <f aca="false">urdaten!M584*COS($C$1)+urdaten!N584*SIN($C$1)</f>
        <v>-702.037577679613</v>
      </c>
      <c r="I585" s="3" t="n">
        <f aca="false">-SIN($C$1)*urdaten!M584+COS($C$1)*urdaten!N584</f>
        <v>-1272.80630916783</v>
      </c>
      <c r="J585" s="3" t="n">
        <f aca="false">SLOPE(H583:H587,$F583:$F587)</f>
        <v>-9.91009856569505</v>
      </c>
      <c r="K585" s="3" t="n">
        <f aca="false">SLOPE(I583:I587,$F583:$F587)</f>
        <v>8.44182695262327</v>
      </c>
      <c r="L585" s="5" t="n">
        <f aca="false">SQRT(J585^2+K585^2)</f>
        <v>13.0182370496096</v>
      </c>
      <c r="M585" s="6" t="n">
        <f aca="false">ASIN((J584*K586-K584*J586)/(L584*L586))/(G586-G584)</f>
        <v>-0.0649464233999281</v>
      </c>
      <c r="N585" s="3" t="n">
        <f aca="false">M585*180/PI()</f>
        <v>-3.72115595528557</v>
      </c>
      <c r="O585" s="4" t="n">
        <f aca="false">1/M585</f>
        <v>-15.3973066975865</v>
      </c>
      <c r="P585" s="3" t="n">
        <f aca="false">IF(K584*K586&lt;&gt;0,ASIN(($J584*$K586-$J586*$K584)/($L584*$L586))/(F586-F584),0)</f>
        <v>-0.837935364613446</v>
      </c>
      <c r="Q585" s="6"/>
      <c r="R585" s="5" t="n">
        <f aca="false">(J586-J584)/($F586-$F584)</f>
        <v>4.61767768407684</v>
      </c>
      <c r="S585" s="5" t="n">
        <f aca="false">(K586-K584)/($F586-$F584)</f>
        <v>10.4453186624047</v>
      </c>
      <c r="T585" s="5" t="n">
        <f aca="false">(L586-L584)/($F586-$F584)</f>
        <v>3.30143054190806</v>
      </c>
      <c r="U585" s="14" t="n">
        <f aca="false">IF(L585&gt;0,(J585*S585-K585*R585)/L585,"")</f>
        <v>-10.9458579440113</v>
      </c>
    </row>
    <row r="586" customFormat="false" ht="12.75" hidden="false" customHeight="false" outlineLevel="0" collapsed="false">
      <c r="A586" s="0" t="n">
        <v>33245</v>
      </c>
      <c r="B586" s="2" t="n">
        <v>0.529710648148148</v>
      </c>
      <c r="C586" s="4" t="n">
        <v>100.000000000563</v>
      </c>
      <c r="D586" s="0" t="s">
        <v>140</v>
      </c>
      <c r="E586" s="0" t="n">
        <v>48.038</v>
      </c>
      <c r="F586" s="0" t="n">
        <v>58.4000000000006</v>
      </c>
      <c r="G586" s="5" t="n">
        <f aca="false">G585+SQRT((H586-H585)^2+(I586-I585)^2)</f>
        <v>1859.60150855215</v>
      </c>
      <c r="H586" s="3" t="n">
        <f aca="false">urdaten!M585*COS($C$1)+urdaten!N585*SIN($C$1)</f>
        <v>-702.994254817942</v>
      </c>
      <c r="I586" s="3" t="n">
        <f aca="false">-SIN($C$1)*urdaten!M585+COS($C$1)*urdaten!N585</f>
        <v>-1271.91319623783</v>
      </c>
      <c r="J586" s="3" t="n">
        <f aca="false">SLOPE(H584:H588,$F584:$F588)</f>
        <v>-9.40800499639179</v>
      </c>
      <c r="K586" s="3" t="n">
        <f aca="false">SLOPE(I584:I588,$F584:$F588)</f>
        <v>9.5377912424502</v>
      </c>
      <c r="L586" s="5" t="n">
        <f aca="false">SQRT(J586^2+K586^2)</f>
        <v>13.3970153316585</v>
      </c>
      <c r="M586" s="6" t="n">
        <f aca="false">ASIN((J585*K587-K585*J587)/(L585*L587))/(G587-G585)</f>
        <v>-0.0603301949082729</v>
      </c>
      <c r="N586" s="3" t="n">
        <f aca="false">M586*180/PI()</f>
        <v>-3.45666554544569</v>
      </c>
      <c r="O586" s="4" t="n">
        <f aca="false">1/M586</f>
        <v>-16.5754478585792</v>
      </c>
      <c r="P586" s="3" t="n">
        <f aca="false">IF(K585*K587&lt;&gt;0,ASIN(($J585*$K587-$J587*$K585)/($L585*$L587))/(F587-F585),0)</f>
        <v>-0.814127770158709</v>
      </c>
      <c r="Q586" s="6"/>
      <c r="R586" s="5" t="n">
        <f aca="false">(J587-J585)/($F587-$F585)</f>
        <v>5.14668082942803</v>
      </c>
      <c r="S586" s="5" t="n">
        <f aca="false">(K587-K585)/($F587-$F585)</f>
        <v>10.2519211862906</v>
      </c>
      <c r="T586" s="5" t="n">
        <f aca="false">(L587-L585)/($F587-$F585)</f>
        <v>3.63916402629768</v>
      </c>
      <c r="U586" s="14" t="n">
        <f aca="false">IF(L586&gt;0,(J586*S586-K586*R586)/L586,"")</f>
        <v>-10.8634714138097</v>
      </c>
    </row>
    <row r="587" customFormat="false" ht="12.75" hidden="false" customHeight="false" outlineLevel="0" collapsed="false">
      <c r="A587" s="0" t="n">
        <v>33246</v>
      </c>
      <c r="B587" s="2" t="n">
        <v>0.529710648148148</v>
      </c>
      <c r="C587" s="4" t="n">
        <v>200.000000000564</v>
      </c>
      <c r="D587" s="0" t="s">
        <v>564</v>
      </c>
      <c r="E587" s="0" t="n">
        <v>49.335</v>
      </c>
      <c r="F587" s="0" t="n">
        <v>58.5000000000006</v>
      </c>
      <c r="G587" s="5" t="n">
        <f aca="false">G586+SQRT((H587-H586)^2+(I587-I586)^2)</f>
        <v>1860.99164390992</v>
      </c>
      <c r="H587" s="3" t="n">
        <f aca="false">urdaten!M586*COS($C$1)+urdaten!N586*SIN($C$1)</f>
        <v>-703.928249543853</v>
      </c>
      <c r="I587" s="3" t="n">
        <f aca="false">-SIN($C$1)*urdaten!M586+COS($C$1)*urdaten!N586</f>
        <v>-1270.88357001202</v>
      </c>
      <c r="J587" s="3" t="n">
        <f aca="false">SLOPE(H585:H589,$F585:$F589)</f>
        <v>-8.88076239980943</v>
      </c>
      <c r="K587" s="3" t="n">
        <f aca="false">SLOPE(I585:I589,$F585:$F589)</f>
        <v>10.4922111898814</v>
      </c>
      <c r="L587" s="5" t="n">
        <f aca="false">SQRT(J587^2+K587^2)</f>
        <v>13.7460698548691</v>
      </c>
      <c r="M587" s="6" t="n">
        <f aca="false">ASIN((J586*K588-K586*J588)/(L586*L588))/(G588-G586)</f>
        <v>-0.051672837388639</v>
      </c>
      <c r="N587" s="3" t="n">
        <f aca="false">M587*180/PI()</f>
        <v>-2.96063549783482</v>
      </c>
      <c r="O587" s="4" t="n">
        <f aca="false">1/M587</f>
        <v>-19.3525273729185</v>
      </c>
      <c r="P587" s="3" t="n">
        <f aca="false">IF(K586*K588&lt;&gt;0,ASIN(($J586*$K588-$J588*$K586)/($L586*$L588))/(F588-F586),0)</f>
        <v>-0.722182205334864</v>
      </c>
      <c r="Q587" s="6"/>
      <c r="R587" s="5" t="n">
        <f aca="false">(J588-J586)/($F588-$F586)</f>
        <v>5.3970662169739</v>
      </c>
      <c r="S587" s="5" t="n">
        <f aca="false">(K588-K586)/($F588-$F586)</f>
        <v>8.93494192956926</v>
      </c>
      <c r="T587" s="5" t="n">
        <f aca="false">(L588-L586)/($F588-$F586)</f>
        <v>3.30291559840446</v>
      </c>
      <c r="U587" s="14" t="n">
        <f aca="false">IF(L587&gt;0,(J587*S587-K587*R587)/L587,"")</f>
        <v>-9.89200959419673</v>
      </c>
    </row>
    <row r="588" customFormat="false" ht="12.75" hidden="false" customHeight="false" outlineLevel="0" collapsed="false">
      <c r="A588" s="0" t="n">
        <v>33247</v>
      </c>
      <c r="B588" s="2" t="n">
        <v>0.529710648148148</v>
      </c>
      <c r="C588" s="4" t="n">
        <v>300.000000000566</v>
      </c>
      <c r="D588" s="0" t="s">
        <v>565</v>
      </c>
      <c r="E588" s="0" t="n">
        <v>50.538</v>
      </c>
      <c r="F588" s="0" t="n">
        <v>58.6000000000006</v>
      </c>
      <c r="G588" s="5" t="n">
        <f aca="false">G587+SQRT((H588-H587)^2+(I588-I587)^2)</f>
        <v>1862.39671873155</v>
      </c>
      <c r="H588" s="3" t="n">
        <f aca="false">urdaten!M587*COS($C$1)+urdaten!N587*SIN($C$1)</f>
        <v>-704.785305621665</v>
      </c>
      <c r="I588" s="3" t="n">
        <f aca="false">-SIN($C$1)*urdaten!M587+COS($C$1)*urdaten!N587</f>
        <v>-1269.77015628215</v>
      </c>
      <c r="J588" s="3" t="n">
        <f aca="false">SLOPE(H586:H590,$F586:$F590)</f>
        <v>-8.32859175299699</v>
      </c>
      <c r="K588" s="3" t="n">
        <f aca="false">SLOPE(I586:I590,$F586:$F590)</f>
        <v>11.3247796283641</v>
      </c>
      <c r="L588" s="5" t="n">
        <f aca="false">SQRT(J588^2+K588^2)</f>
        <v>14.0575984513394</v>
      </c>
      <c r="M588" s="6" t="n">
        <f aca="false">ASIN((J587*K589-K587*J589)/(L587*L589))/(G589-G587)</f>
        <v>-0.0484895937515206</v>
      </c>
      <c r="N588" s="3" t="n">
        <f aca="false">M588*180/PI()</f>
        <v>-2.77824907226606</v>
      </c>
      <c r="O588" s="4" t="n">
        <f aca="false">1/M588</f>
        <v>-20.6229816055871</v>
      </c>
      <c r="P588" s="3" t="n">
        <f aca="false">IF(K587*K589&lt;&gt;0,ASIN(($J587*$K589-$J589*$K587)/($L587*$L589))/(F589-F587),0)</f>
        <v>-0.677602814493269</v>
      </c>
      <c r="Q588" s="6"/>
      <c r="R588" s="5" t="n">
        <f aca="false">(J589-J587)/($F589-$F587)</f>
        <v>5.90642577431863</v>
      </c>
      <c r="S588" s="5" t="n">
        <f aca="false">(K589-K587)/($F589-$F587)</f>
        <v>8.01358149458429</v>
      </c>
      <c r="T588" s="5" t="n">
        <f aca="false">(L589-L587)/($F589-$F587)</f>
        <v>2.95807740749836</v>
      </c>
      <c r="U588" s="14" t="n">
        <f aca="false">IF(L588&gt;0,(J588*S588-K588*R588)/L588,"")</f>
        <v>-9.50594936224545</v>
      </c>
    </row>
    <row r="589" customFormat="false" ht="12.75" hidden="false" customHeight="false" outlineLevel="0" collapsed="false">
      <c r="A589" s="0" t="n">
        <v>33248</v>
      </c>
      <c r="B589" s="2" t="n">
        <v>0.529710648148148</v>
      </c>
      <c r="C589" s="4" t="n">
        <v>400.000000000567</v>
      </c>
      <c r="D589" s="0" t="s">
        <v>566</v>
      </c>
      <c r="E589" s="0" t="n">
        <v>51.79</v>
      </c>
      <c r="F589" s="0" t="n">
        <v>58.7000000000006</v>
      </c>
      <c r="G589" s="5" t="n">
        <f aca="false">G588+SQRT((H589-H588)^2+(I589-I588)^2)</f>
        <v>1863.78648198576</v>
      </c>
      <c r="H589" s="3" t="n">
        <f aca="false">urdaten!M588*COS($C$1)+urdaten!N588*SIN($C$1)</f>
        <v>-705.582433477656</v>
      </c>
      <c r="I589" s="3" t="n">
        <f aca="false">-SIN($C$1)*urdaten!M588+COS($C$1)*urdaten!N588</f>
        <v>-1268.63172355073</v>
      </c>
      <c r="J589" s="3" t="n">
        <f aca="false">SLOPE(H587:H591,$F587:$F591)</f>
        <v>-7.69947724494569</v>
      </c>
      <c r="K589" s="3" t="n">
        <f aca="false">SLOPE(I587:I591,$F587:$F591)</f>
        <v>12.0949274887983</v>
      </c>
      <c r="L589" s="5" t="n">
        <f aca="false">SQRT(J589^2+K589^2)</f>
        <v>14.3376853363688</v>
      </c>
      <c r="M589" s="6" t="n">
        <f aca="false">ASIN((J588*K590-K588*J590)/(L588*L590))/(G590-G588)</f>
        <v>-0.0472533025730424</v>
      </c>
      <c r="N589" s="3" t="n">
        <f aca="false">M589*180/PI()</f>
        <v>-2.70741480549</v>
      </c>
      <c r="O589" s="4" t="n">
        <f aca="false">1/M589</f>
        <v>-21.1625419927896</v>
      </c>
      <c r="P589" s="3" t="n">
        <f aca="false">IF(K588*K590&lt;&gt;0,ASIN(($J588*$K590-$J590*$K588)/($L588*$L590))/(F590-F588),0)</f>
        <v>-0.673663381698461</v>
      </c>
      <c r="Q589" s="6"/>
      <c r="R589" s="5" t="n">
        <f aca="false">(J590-J588)/($F590-$F588)</f>
        <v>6.55624986377954</v>
      </c>
      <c r="S589" s="5" t="n">
        <f aca="false">(K590-K588)/($F590-$F588)</f>
        <v>7.69683347681371</v>
      </c>
      <c r="T589" s="5" t="n">
        <f aca="false">(L590-L588)/($F590-$F588)</f>
        <v>2.98023863141913</v>
      </c>
      <c r="U589" s="14" t="n">
        <f aca="false">IF(L589&gt;0,(J589*S589-K589*R589)/L589,"")</f>
        <v>-9.66396999676465</v>
      </c>
    </row>
    <row r="590" customFormat="false" ht="12.75" hidden="false" customHeight="false" outlineLevel="0" collapsed="false">
      <c r="A590" s="0" t="n">
        <v>33249</v>
      </c>
      <c r="B590" s="2" t="n">
        <v>0.529710648148148</v>
      </c>
      <c r="C590" s="4" t="n">
        <v>500.000000000568</v>
      </c>
      <c r="D590" s="0" t="s">
        <v>567</v>
      </c>
      <c r="E590" s="0" t="n">
        <v>53.384</v>
      </c>
      <c r="F590" s="0" t="n">
        <v>58.8000000000006</v>
      </c>
      <c r="G590" s="5" t="n">
        <f aca="false">G589+SQRT((H590-H589)^2+(I590-I589)^2)</f>
        <v>1865.24800465239</v>
      </c>
      <c r="H590" s="3" t="n">
        <f aca="false">urdaten!M589*COS($C$1)+urdaten!N589*SIN($C$1)</f>
        <v>-706.331458727539</v>
      </c>
      <c r="I590" s="3" t="n">
        <f aca="false">-SIN($C$1)*urdaten!M589+COS($C$1)*urdaten!N589</f>
        <v>-1267.37672965429</v>
      </c>
      <c r="J590" s="3" t="n">
        <f aca="false">SLOPE(H588:H592,$F588:$F592)</f>
        <v>-7.01734178024107</v>
      </c>
      <c r="K590" s="3" t="n">
        <f aca="false">SLOPE(I588:I592,$F588:$F592)</f>
        <v>12.8641463237268</v>
      </c>
      <c r="L590" s="5" t="n">
        <f aca="false">SQRT(J590^2+K590^2)</f>
        <v>14.6536461776232</v>
      </c>
      <c r="M590" s="6" t="n">
        <f aca="false">ASIN((J589*K591-K589*J591)/(L589*L591))/(G591-G589)</f>
        <v>-0.0458512848890983</v>
      </c>
      <c r="N590" s="3" t="n">
        <f aca="false">M590*180/PI()</f>
        <v>-2.6270851093973</v>
      </c>
      <c r="O590" s="4" t="n">
        <f aca="false">1/M590</f>
        <v>-21.8096396299193</v>
      </c>
      <c r="P590" s="3" t="n">
        <f aca="false">IF(K589*K591&lt;&gt;0,ASIN(($J589*$K591-$J591*$K589)/($L589*$L591))/(F591-F589),0)</f>
        <v>-0.679683459182257</v>
      </c>
      <c r="Q590" s="6"/>
      <c r="R590" s="5" t="n">
        <f aca="false">(J591-J589)/($F591-$F589)</f>
        <v>7.16683892916231</v>
      </c>
      <c r="S590" s="5" t="n">
        <f aca="false">(K591-K589)/($F591-$F589)</f>
        <v>7.6688148018568</v>
      </c>
      <c r="T590" s="5" t="n">
        <f aca="false">(L591-L589)/($F591-$F589)</f>
        <v>3.31246183170568</v>
      </c>
      <c r="U590" s="14" t="n">
        <f aca="false">IF(L590&gt;0,(J590*S590-K590*R590)/L590,"")</f>
        <v>-9.96407019846639</v>
      </c>
    </row>
    <row r="591" customFormat="false" ht="12.75" hidden="false" customHeight="false" outlineLevel="0" collapsed="false">
      <c r="A591" s="0" t="n">
        <v>33250</v>
      </c>
      <c r="B591" s="2" t="n">
        <v>0.529710648148148</v>
      </c>
      <c r="C591" s="4" t="n">
        <v>600.00000000057</v>
      </c>
      <c r="D591" s="0" t="s">
        <v>568</v>
      </c>
      <c r="E591" s="0" t="n">
        <v>53.953</v>
      </c>
      <c r="F591" s="0" t="n">
        <v>58.9000000000006</v>
      </c>
      <c r="G591" s="5" t="n">
        <f aca="false">G590+SQRT((H591-H590)^2+(I591-I590)^2)</f>
        <v>1866.7512122472</v>
      </c>
      <c r="H591" s="3" t="n">
        <f aca="false">urdaten!M590*COS($C$1)+urdaten!N590*SIN($C$1)</f>
        <v>-707.004911613389</v>
      </c>
      <c r="I591" s="3" t="n">
        <f aca="false">-SIN($C$1)*urdaten!M590+COS($C$1)*urdaten!N590</f>
        <v>-1266.03281958155</v>
      </c>
      <c r="J591" s="3" t="n">
        <f aca="false">SLOPE(H589:H593,$F589:$F593)</f>
        <v>-6.26610945911321</v>
      </c>
      <c r="K591" s="3" t="n">
        <f aca="false">SLOPE(I589:I593,$F589:$F593)</f>
        <v>13.6286904491697</v>
      </c>
      <c r="L591" s="5" t="n">
        <f aca="false">SQRT(J591^2+K591^2)</f>
        <v>15.00017770271</v>
      </c>
      <c r="M591" s="6" t="n">
        <f aca="false">ASIN((J590*K592-K590*J592)/(L590*L592))/(G592-G590)</f>
        <v>-0.0447438222414809</v>
      </c>
      <c r="N591" s="3" t="n">
        <f aca="false">M591*180/PI()</f>
        <v>-2.56363217372044</v>
      </c>
      <c r="O591" s="4" t="n">
        <f aca="false">1/M591</f>
        <v>-22.3494540677154</v>
      </c>
      <c r="P591" s="3" t="n">
        <f aca="false">IF(K590*K592&lt;&gt;0,ASIN(($J590*$K592-$J592*$K590)/($L590*$L592))/(F592-F590),0)</f>
        <v>-0.674156677809712</v>
      </c>
      <c r="Q591" s="6"/>
      <c r="R591" s="5" t="n">
        <f aca="false">(J592-J590)/($F592-$F590)</f>
        <v>7.87810195516932</v>
      </c>
      <c r="S591" s="5" t="n">
        <f aca="false">(K592-K590)/($F592-$F590)</f>
        <v>6.97999846937231</v>
      </c>
      <c r="T591" s="5" t="n">
        <f aca="false">(L592-L590)/($F592-$F590)</f>
        <v>3.04757614441575</v>
      </c>
      <c r="U591" s="14" t="n">
        <f aca="false">IF(L591&gt;0,(J591*S591-K591*R591)/L591,"")</f>
        <v>-10.0735904802136</v>
      </c>
    </row>
    <row r="592" customFormat="false" ht="12.75" hidden="false" customHeight="false" outlineLevel="0" collapsed="false">
      <c r="A592" s="0" t="n">
        <v>33251</v>
      </c>
      <c r="B592" s="2" t="n">
        <v>0.529710648148148</v>
      </c>
      <c r="C592" s="4" t="n">
        <v>700.000000000571</v>
      </c>
      <c r="D592" s="0" t="s">
        <v>569</v>
      </c>
      <c r="E592" s="0" t="n">
        <v>55.583</v>
      </c>
      <c r="F592" s="0" t="n">
        <v>59.0000000000006</v>
      </c>
      <c r="G592" s="5" t="n">
        <f aca="false">G591+SQRT((H592-H591)^2+(I592-I591)^2)</f>
        <v>1868.26141139342</v>
      </c>
      <c r="H592" s="3" t="n">
        <f aca="false">urdaten!M591*COS($C$1)+urdaten!N591*SIN($C$1)</f>
        <v>-707.582737443919</v>
      </c>
      <c r="I592" s="3" t="n">
        <f aca="false">-SIN($C$1)*urdaten!M591+COS($C$1)*urdaten!N591</f>
        <v>-1264.63753510488</v>
      </c>
      <c r="J592" s="3" t="n">
        <f aca="false">SLOPE(H590:H594,$F590:$F594)</f>
        <v>-5.44172138920718</v>
      </c>
      <c r="K592" s="3" t="n">
        <f aca="false">SLOPE(I590:I594,$F590:$F594)</f>
        <v>14.2601460176013</v>
      </c>
      <c r="L592" s="5" t="n">
        <f aca="false">SQRT(J592^2+K592^2)</f>
        <v>15.2631614065064</v>
      </c>
      <c r="M592" s="6" t="n">
        <f aca="false">ASIN((J591*K593-K591*J593)/(L591*L593))/(G593-G591)</f>
        <v>-0.0429541905794723</v>
      </c>
      <c r="N592" s="3" t="n">
        <f aca="false">M592*180/PI()</f>
        <v>-2.46109383260436</v>
      </c>
      <c r="O592" s="4" t="n">
        <f aca="false">1/M592</f>
        <v>-23.2806156165331</v>
      </c>
      <c r="P592" s="3" t="n">
        <f aca="false">IF(K591*K593&lt;&gt;0,ASIN(($J591*$K593-$J593*$K591)/($L591*$L593))/(F593-F591),0)</f>
        <v>-0.654374109507184</v>
      </c>
      <c r="Q592" s="6"/>
      <c r="R592" s="5" t="n">
        <f aca="false">(J593-J591)/($F593-$F591)</f>
        <v>8.37704879373211</v>
      </c>
      <c r="S592" s="5" t="n">
        <f aca="false">(K593-K591)/($F593-$F591)</f>
        <v>6.03876592566717</v>
      </c>
      <c r="T592" s="5" t="n">
        <f aca="false">(L593-L591)/($F593-$F591)</f>
        <v>2.65131420034644</v>
      </c>
      <c r="U592" s="14" t="n">
        <f aca="false">IF(L592&gt;0,(J592*S592-K592*R592)/L592,"")</f>
        <v>-9.97953285302865</v>
      </c>
    </row>
    <row r="593" customFormat="false" ht="12.75" hidden="false" customHeight="false" outlineLevel="0" collapsed="false">
      <c r="A593" s="0" t="n">
        <v>33252</v>
      </c>
      <c r="B593" s="2" t="n">
        <v>0.529710648148148</v>
      </c>
      <c r="C593" s="4" t="n">
        <v>800.000000000573</v>
      </c>
      <c r="D593" s="0" t="s">
        <v>570</v>
      </c>
      <c r="E593" s="0" t="n">
        <v>56.619</v>
      </c>
      <c r="F593" s="0" t="n">
        <v>59.1000000000006</v>
      </c>
      <c r="G593" s="5" t="n">
        <f aca="false">G592+SQRT((H593-H592)^2+(I593-I592)^2)</f>
        <v>1869.79805866977</v>
      </c>
      <c r="H593" s="3" t="n">
        <f aca="false">urdaten!M592*COS($C$1)+urdaten!N592*SIN($C$1)</f>
        <v>-708.089848849023</v>
      </c>
      <c r="I593" s="3" t="n">
        <f aca="false">-SIN($C$1)*urdaten!M592+COS($C$1)*urdaten!N592</f>
        <v>-1263.18697560086</v>
      </c>
      <c r="J593" s="3" t="n">
        <f aca="false">SLOPE(H591:H595,$F591:$F595)</f>
        <v>-4.59069970036676</v>
      </c>
      <c r="K593" s="3" t="n">
        <f aca="false">SLOPE(I591:I595,$F591:$F595)</f>
        <v>14.8364436343031</v>
      </c>
      <c r="L593" s="5" t="n">
        <f aca="false">SQRT(J593^2+K593^2)</f>
        <v>15.5304405427793</v>
      </c>
      <c r="M593" s="6" t="n">
        <f aca="false">ASIN((J592*K594-K592*J594)/(L592*L594))/(G594-G592)</f>
        <v>-0.0410005909719009</v>
      </c>
      <c r="N593" s="3" t="n">
        <f aca="false">M593*180/PI()</f>
        <v>-2.34916082023211</v>
      </c>
      <c r="O593" s="4" t="n">
        <f aca="false">1/M593</f>
        <v>-24.3898923477794</v>
      </c>
      <c r="P593" s="3" t="n">
        <f aca="false">IF(K592*K594&lt;&gt;0,ASIN(($J592*$K594-$J594*$K592)/($L592*$L594))/(F594-F592),0)</f>
        <v>-0.637784290063994</v>
      </c>
      <c r="Q593" s="6"/>
      <c r="R593" s="5" t="n">
        <f aca="false">(J594-J592)/($F594-$F592)</f>
        <v>8.59957849797898</v>
      </c>
      <c r="S593" s="5" t="n">
        <f aca="false">(K594-K592)/($F594-$F592)</f>
        <v>5.7459157905758</v>
      </c>
      <c r="T593" s="5" t="n">
        <f aca="false">(L594-L592)/($F594-$F592)</f>
        <v>2.94629980875939</v>
      </c>
      <c r="U593" s="14" t="n">
        <f aca="false">IF(L593&gt;0,(J593*S593-K593*R593)/L593,"")</f>
        <v>-9.91375197233178</v>
      </c>
    </row>
    <row r="594" customFormat="false" ht="12.75" hidden="false" customHeight="false" outlineLevel="0" collapsed="false">
      <c r="A594" s="0" t="n">
        <v>33253</v>
      </c>
      <c r="B594" s="2" t="n">
        <v>0.529710648148148</v>
      </c>
      <c r="C594" s="4" t="n">
        <v>900.000000000574</v>
      </c>
      <c r="D594" s="0" t="s">
        <v>571</v>
      </c>
      <c r="E594" s="0" t="n">
        <v>57.602</v>
      </c>
      <c r="F594" s="0" t="n">
        <v>59.2000000000006</v>
      </c>
      <c r="G594" s="5" t="n">
        <f aca="false">G593+SQRT((H594-H593)^2+(I594-I593)^2)</f>
        <v>1871.37250942857</v>
      </c>
      <c r="H594" s="3" t="n">
        <f aca="false">urdaten!M593*COS($C$1)+urdaten!N593*SIN($C$1)</f>
        <v>-708.509850804326</v>
      </c>
      <c r="I594" s="3" t="n">
        <f aca="false">-SIN($C$1)*urdaten!M593+COS($C$1)*urdaten!N593</f>
        <v>-1261.66957863584</v>
      </c>
      <c r="J594" s="3" t="n">
        <f aca="false">SLOPE(H592:H596,$F592:$F596)</f>
        <v>-3.72180568961136</v>
      </c>
      <c r="K594" s="3" t="n">
        <f aca="false">SLOPE(I592:I596,$F592:$F596)</f>
        <v>15.4093291757165</v>
      </c>
      <c r="L594" s="5" t="n">
        <f aca="false">SQRT(J594^2+K594^2)</f>
        <v>15.8524213682583</v>
      </c>
      <c r="M594" s="6" t="n">
        <f aca="false">ASIN((J593*K595-K593*J595)/(L593*L595))/(G595-G593)</f>
        <v>-0.0395936867700375</v>
      </c>
      <c r="N594" s="3" t="n">
        <f aca="false">M594*180/PI()</f>
        <v>-2.26855114728611</v>
      </c>
      <c r="O594" s="4" t="n">
        <f aca="false">1/M594</f>
        <v>-25.2565517782686</v>
      </c>
      <c r="P594" s="3" t="n">
        <f aca="false">IF(K593*K595&lt;&gt;0,ASIN(($J593*$K595-$J595*$K593)/($L593*$L595))/(F595-F593),0)</f>
        <v>-0.629360437733088</v>
      </c>
      <c r="Q594" s="6"/>
      <c r="R594" s="5" t="n">
        <f aca="false">(J595-J593)/($F595-$F593)</f>
        <v>8.89630904233317</v>
      </c>
      <c r="S594" s="5" t="n">
        <f aca="false">(K595-K593)/($F595-$F593)</f>
        <v>5.69331855883077</v>
      </c>
      <c r="T594" s="5" t="n">
        <f aca="false">(L595-L593)/($F595-$F593)</f>
        <v>3.45085483303734</v>
      </c>
      <c r="U594" s="14" t="n">
        <f aca="false">IF(L594&gt;0,(J594*S594-K594*R594)/L594,"")</f>
        <v>-9.98431572126646</v>
      </c>
    </row>
    <row r="595" customFormat="false" ht="12.75" hidden="false" customHeight="false" outlineLevel="0" collapsed="false">
      <c r="A595" s="0" t="n">
        <v>33254</v>
      </c>
      <c r="B595" s="2" t="n">
        <v>0.529722222222222</v>
      </c>
      <c r="C595" s="4" t="n">
        <v>5.75539615965681E-010</v>
      </c>
      <c r="D595" s="0" t="s">
        <v>572</v>
      </c>
      <c r="E595" s="0" t="n">
        <v>59.323</v>
      </c>
      <c r="F595" s="0" t="n">
        <v>59.3000000000006</v>
      </c>
      <c r="G595" s="5" t="n">
        <f aca="false">G594+SQRT((H595-H594)^2+(I595-I594)^2)</f>
        <v>1872.97715356633</v>
      </c>
      <c r="H595" s="3" t="n">
        <f aca="false">urdaten!M594*COS($C$1)+urdaten!N594*SIN($C$1)</f>
        <v>-708.836704783369</v>
      </c>
      <c r="I595" s="3" t="n">
        <f aca="false">-SIN($C$1)*urdaten!M594+COS($C$1)*urdaten!N594</f>
        <v>-1260.09857599892</v>
      </c>
      <c r="J595" s="3" t="n">
        <f aca="false">SLOPE(H593:H597,$F593:$F597)</f>
        <v>-2.8114378919001</v>
      </c>
      <c r="K595" s="3" t="n">
        <f aca="false">SLOPE(I593:I597,$F593:$F597)</f>
        <v>15.9751073460693</v>
      </c>
      <c r="L595" s="5" t="n">
        <f aca="false">SQRT(J595^2+K595^2)</f>
        <v>16.2206115093867</v>
      </c>
      <c r="M595" s="6" t="n">
        <f aca="false">ASIN((J594*K596-K594*J596)/(L594*L596))/(G596-G594)</f>
        <v>-0.0374759695994514</v>
      </c>
      <c r="N595" s="3" t="n">
        <f aca="false">M595*180/PI()</f>
        <v>-2.14721489120914</v>
      </c>
      <c r="O595" s="4" t="n">
        <f aca="false">1/M595</f>
        <v>-26.6837659088783</v>
      </c>
      <c r="P595" s="3" t="n">
        <f aca="false">IF(K594*K596&lt;&gt;0,ASIN(($J594*$K596-$J596*$K594)/($L594*$L596))/(F596-F594),0)</f>
        <v>-0.607649772609933</v>
      </c>
      <c r="Q595" s="6"/>
      <c r="R595" s="5" t="n">
        <f aca="false">(J596-J594)/($F596-$F594)</f>
        <v>9.01602838982373</v>
      </c>
      <c r="S595" s="5" t="n">
        <f aca="false">(K596-K594)/($F596-$F594)</f>
        <v>5.6684358663186</v>
      </c>
      <c r="T595" s="5" t="n">
        <f aca="false">(L596-L594)/($F596-$F594)</f>
        <v>4.00739776983827</v>
      </c>
      <c r="U595" s="14" t="n">
        <f aca="false">IF(L595&gt;0,(J595*S595-K595*R595)/L595,"")</f>
        <v>-9.86204969229697</v>
      </c>
    </row>
    <row r="596" customFormat="false" ht="12.75" hidden="false" customHeight="false" outlineLevel="0" collapsed="false">
      <c r="A596" s="0" t="n">
        <v>33255</v>
      </c>
      <c r="B596" s="2" t="n">
        <v>0.529722222222222</v>
      </c>
      <c r="C596" s="4" t="n">
        <v>100.000000000577</v>
      </c>
      <c r="D596" s="0" t="s">
        <v>573</v>
      </c>
      <c r="E596" s="0" t="n">
        <v>60.331</v>
      </c>
      <c r="F596" s="0" t="n">
        <v>59.4000000000006</v>
      </c>
      <c r="G596" s="5" t="n">
        <f aca="false">G595+SQRT((H596-H595)^2+(I596-I595)^2)</f>
        <v>1874.61538628595</v>
      </c>
      <c r="H596" s="3" t="n">
        <f aca="false">urdaten!M595*COS($C$1)+urdaten!N595*SIN($C$1)</f>
        <v>-709.070212321552</v>
      </c>
      <c r="I596" s="3" t="n">
        <f aca="false">-SIN($C$1)*urdaten!M595+COS($C$1)*urdaten!N595</f>
        <v>-1258.47707031799</v>
      </c>
      <c r="J596" s="3" t="n">
        <f aca="false">SLOPE(H594:H598,$F594:$F598)</f>
        <v>-1.91860001164659</v>
      </c>
      <c r="K596" s="3" t="n">
        <f aca="false">SLOPE(I594:I598,$F594:$F598)</f>
        <v>16.5430163489802</v>
      </c>
      <c r="L596" s="5" t="n">
        <f aca="false">SQRT(J596^2+K596^2)</f>
        <v>16.6539009222259</v>
      </c>
      <c r="M596" s="6" t="n">
        <f aca="false">ASIN((J595*K597-K595*J597)/(L595*L597))/(G597-G595)</f>
        <v>-0.0339431981480816</v>
      </c>
      <c r="N596" s="3" t="n">
        <f aca="false">M596*180/PI()</f>
        <v>-1.94480199706135</v>
      </c>
      <c r="O596" s="4" t="n">
        <f aca="false">1/M596</f>
        <v>-29.4609834829756</v>
      </c>
      <c r="P596" s="3" t="n">
        <f aca="false">IF(K595*K597&lt;&gt;0,ASIN(($J595*$K597-$J597*$K595)/($L595*$L597))/(F597-F595),0)</f>
        <v>-0.564455467583496</v>
      </c>
      <c r="Q596" s="6"/>
      <c r="R596" s="5" t="n">
        <f aca="false">(J597-J595)/($F597-$F595)</f>
        <v>8.80183293797334</v>
      </c>
      <c r="S596" s="5" t="n">
        <f aca="false">(K597-K595)/($F597-$F595)</f>
        <v>5.72962152853604</v>
      </c>
      <c r="T596" s="5" t="n">
        <f aca="false">(L597-L595)/($F597-$F595)</f>
        <v>4.66326388926117</v>
      </c>
      <c r="U596" s="14" t="n">
        <f aca="false">IF(L596&gt;0,(J596*S596-K596*R596)/L596,"")</f>
        <v>-9.40330549920999</v>
      </c>
    </row>
    <row r="597" customFormat="false" ht="12.75" hidden="false" customHeight="false" outlineLevel="0" collapsed="false">
      <c r="A597" s="0" t="n">
        <v>33256</v>
      </c>
      <c r="B597" s="2" t="n">
        <v>0.529722222222222</v>
      </c>
      <c r="C597" s="4" t="n">
        <v>200.000000000578</v>
      </c>
      <c r="D597" s="0" t="s">
        <v>574</v>
      </c>
      <c r="E597" s="0" t="n">
        <v>61.701</v>
      </c>
      <c r="F597" s="0" t="n">
        <v>59.5000000000006</v>
      </c>
      <c r="G597" s="5" t="n">
        <f aca="false">G596+SQRT((H597-H596)^2+(I597-I596)^2)</f>
        <v>1876.3030362078</v>
      </c>
      <c r="H597" s="3" t="n">
        <f aca="false">urdaten!M596*COS($C$1)+urdaten!N596*SIN($C$1)</f>
        <v>-709.21538703636</v>
      </c>
      <c r="I597" s="3" t="n">
        <f aca="false">-SIN($C$1)*urdaten!M596+COS($C$1)*urdaten!N596</f>
        <v>-1256.79567608674</v>
      </c>
      <c r="J597" s="3" t="n">
        <f aca="false">SLOPE(H595:H599,$F595:$F599)</f>
        <v>-1.05107130430541</v>
      </c>
      <c r="K597" s="3" t="n">
        <f aca="false">SLOPE(I595:I599,$F595:$F599)</f>
        <v>17.1210316517765</v>
      </c>
      <c r="L597" s="5" t="n">
        <f aca="false">SQRT(J597^2+K597^2)</f>
        <v>17.153264287239</v>
      </c>
      <c r="M597" s="6" t="n">
        <f aca="false">ASIN((J596*K598-K596*J598)/(L596*L598))/(G598-G596)</f>
        <v>-0.0309899114532992</v>
      </c>
      <c r="N597" s="3" t="n">
        <f aca="false">M597*180/PI()</f>
        <v>-1.77559113375818</v>
      </c>
      <c r="O597" s="4" t="n">
        <f aca="false">1/M597</f>
        <v>-32.2685659010987</v>
      </c>
      <c r="P597" s="3" t="n">
        <f aca="false">IF(K596*K598&lt;&gt;0,ASIN(($J596*$K598-$J598*$K596)/($L596*$L598))/(F598-F596),0)</f>
        <v>-0.532250736174308</v>
      </c>
      <c r="Q597" s="6"/>
      <c r="R597" s="5" t="n">
        <f aca="false">(J598-J596)/($F598-$F596)</f>
        <v>8.7991470833882</v>
      </c>
      <c r="S597" s="5" t="n">
        <f aca="false">(K598-K596)/($F598-$F596)</f>
        <v>5.38602670851091</v>
      </c>
      <c r="T597" s="5" t="n">
        <f aca="false">(L598-L596)/($F598-$F596)</f>
        <v>4.83518035661512</v>
      </c>
      <c r="U597" s="14" t="n">
        <f aca="false">IF(L597&gt;0,(J597*S597-K597*R597)/L597,"")</f>
        <v>-9.11264300621495</v>
      </c>
    </row>
    <row r="598" customFormat="false" ht="12.75" hidden="false" customHeight="false" outlineLevel="0" collapsed="false">
      <c r="A598" s="0" t="n">
        <v>33257</v>
      </c>
      <c r="B598" s="2" t="n">
        <v>0.529722222222222</v>
      </c>
      <c r="C598" s="4" t="n">
        <v>300.00000000058</v>
      </c>
      <c r="D598" s="0" t="s">
        <v>575</v>
      </c>
      <c r="E598" s="0" t="n">
        <v>62.872</v>
      </c>
      <c r="F598" s="0" t="n">
        <v>59.6000000000006</v>
      </c>
      <c r="G598" s="5" t="n">
        <f aca="false">G597+SQRT((H598-H597)^2+(I598-I597)^2)</f>
        <v>1878.05037987718</v>
      </c>
      <c r="H598" s="3" t="n">
        <f aca="false">urdaten!M597*COS($C$1)+urdaten!N597*SIN($C$1)</f>
        <v>-709.279809683654</v>
      </c>
      <c r="I598" s="3" t="n">
        <f aca="false">-SIN($C$1)*urdaten!M597+COS($C$1)*urdaten!N597</f>
        <v>-1255.04952041743</v>
      </c>
      <c r="J598" s="3" t="n">
        <f aca="false">SLOPE(H596:H600,$F596:$F600)</f>
        <v>-0.158770594968926</v>
      </c>
      <c r="K598" s="3" t="n">
        <f aca="false">SLOPE(I596:I600,$F596:$F600)</f>
        <v>17.6202216906824</v>
      </c>
      <c r="L598" s="5" t="n">
        <f aca="false">SQRT(J598^2+K598^2)</f>
        <v>17.620936993549</v>
      </c>
      <c r="M598" s="6" t="n">
        <f aca="false">ASIN((J597*K599-K597*J599)/(L597*L599))/(G599-G597)</f>
        <v>-0.0291035764047447</v>
      </c>
      <c r="N598" s="3" t="n">
        <f aca="false">M598*180/PI()</f>
        <v>-1.6675120967284</v>
      </c>
      <c r="O598" s="4" t="n">
        <f aca="false">1/M598</f>
        <v>-34.3600383022676</v>
      </c>
      <c r="P598" s="3" t="n">
        <f aca="false">IF(K597*K599&lt;&gt;0,ASIN(($J597*$K599-$J599*$K597)/($L597*$L599))/(F599-F597),0)</f>
        <v>-0.515885355663743</v>
      </c>
      <c r="Q598" s="6"/>
      <c r="R598" s="5" t="n">
        <f aca="false">(J599-J597)/($F599-$F597)</f>
        <v>9.04151744595683</v>
      </c>
      <c r="S598" s="5" t="n">
        <f aca="false">(K599-K597)/($F599-$F597)</f>
        <v>4.78290761708406</v>
      </c>
      <c r="T598" s="5" t="n">
        <f aca="false">(L599-L597)/($F599-$F597)</f>
        <v>4.70100674002451</v>
      </c>
      <c r="U598" s="14" t="n">
        <f aca="false">IF(L598&gt;0,(J598*S598-K598*R598)/L598,"")</f>
        <v>-9.08424602872031</v>
      </c>
    </row>
    <row r="599" customFormat="false" ht="12.75" hidden="false" customHeight="false" outlineLevel="0" collapsed="false">
      <c r="A599" s="0" t="n">
        <v>33258</v>
      </c>
      <c r="B599" s="2" t="n">
        <v>0.529722222222222</v>
      </c>
      <c r="C599" s="4" t="n">
        <v>400.000000000581</v>
      </c>
      <c r="D599" s="0" t="s">
        <v>576</v>
      </c>
      <c r="E599" s="0" t="n">
        <v>63.818</v>
      </c>
      <c r="F599" s="0" t="n">
        <v>59.7000000000006</v>
      </c>
      <c r="G599" s="5" t="n">
        <f aca="false">G598+SQRT((H599-H598)^2+(I599-I598)^2)</f>
        <v>1879.84820432383</v>
      </c>
      <c r="H599" s="3" t="n">
        <f aca="false">urdaten!M598*COS($C$1)+urdaten!N598*SIN($C$1)</f>
        <v>-709.257441754471</v>
      </c>
      <c r="I599" s="3" t="n">
        <f aca="false">-SIN($C$1)*urdaten!M598+COS($C$1)*urdaten!N598</f>
        <v>-1253.25183512331</v>
      </c>
      <c r="J599" s="3" t="n">
        <f aca="false">SLOPE(H597:H601,$F597:$F601)</f>
        <v>0.757232184885982</v>
      </c>
      <c r="K599" s="3" t="n">
        <f aca="false">SLOPE(I597:I601,$F597:$F601)</f>
        <v>18.0776131751934</v>
      </c>
      <c r="L599" s="5" t="n">
        <f aca="false">SQRT(J599^2+K599^2)</f>
        <v>18.0934656352439</v>
      </c>
      <c r="M599" s="6" t="n">
        <f aca="false">ASIN((J598*K600-K598*J600)/(L598*L600))/(G600-G598)</f>
        <v>-0.0270283014965354</v>
      </c>
      <c r="N599" s="3" t="n">
        <f aca="false">M599*180/PI()</f>
        <v>-1.5486076031586</v>
      </c>
      <c r="O599" s="4" t="n">
        <f aca="false">1/M599</f>
        <v>-36.9982553335135</v>
      </c>
      <c r="P599" s="3" t="n">
        <f aca="false">IF(K598*K600&lt;&gt;0,ASIN(($J598*$K600-$J600*$K598)/($L598*$L600))/(F600-F598),0)</f>
        <v>-0.48858441304193</v>
      </c>
      <c r="Q599" s="6"/>
      <c r="R599" s="5" t="n">
        <f aca="false">(J600-J598)/($F600-$F598)</f>
        <v>9.01541980456531</v>
      </c>
      <c r="S599" s="5" t="n">
        <f aca="false">(K600-K598)/($F600-$F598)</f>
        <v>4.3385429399028</v>
      </c>
      <c r="T599" s="5" t="n">
        <f aca="false">(L600-L598)/($F600-$F598)</f>
        <v>4.69985862174307</v>
      </c>
      <c r="U599" s="14" t="n">
        <f aca="false">IF(L599&gt;0,(J599*S599-K599*R599)/L599,"")</f>
        <v>-8.82594803608237</v>
      </c>
    </row>
    <row r="600" customFormat="false" ht="12.75" hidden="false" customHeight="false" outlineLevel="0" collapsed="false">
      <c r="A600" s="0" t="n">
        <v>33259</v>
      </c>
      <c r="B600" s="2" t="n">
        <v>0.529722222222222</v>
      </c>
      <c r="C600" s="4" t="n">
        <v>500.000000000583</v>
      </c>
      <c r="D600" s="0" t="s">
        <v>577</v>
      </c>
      <c r="E600" s="0" t="n">
        <v>65.552</v>
      </c>
      <c r="F600" s="0" t="n">
        <v>59.8000000000006</v>
      </c>
      <c r="G600" s="5" t="n">
        <f aca="false">G599+SQRT((H600-H599)^2+(I600-I599)^2)</f>
        <v>1881.66573405032</v>
      </c>
      <c r="H600" s="3" t="n">
        <f aca="false">urdaten!M599*COS($C$1)+urdaten!N599*SIN($C$1)</f>
        <v>-709.128570259981</v>
      </c>
      <c r="I600" s="3" t="n">
        <f aca="false">-SIN($C$1)*urdaten!M599+COS($C$1)*urdaten!N599</f>
        <v>-1251.43887995437</v>
      </c>
      <c r="J600" s="3" t="n">
        <f aca="false">SLOPE(H598:H602,$F598:$F602)</f>
        <v>1.64431336594416</v>
      </c>
      <c r="K600" s="3" t="n">
        <f aca="false">SLOPE(I598:I602,$F598:$F602)</f>
        <v>18.487930278663</v>
      </c>
      <c r="L600" s="5" t="n">
        <f aca="false">SQRT(J600^2+K600^2)</f>
        <v>18.5609087178976</v>
      </c>
      <c r="M600" s="6" t="n">
        <f aca="false">ASIN((J599*K601-K599*J601)/(L599*L601))/(G601-G599)</f>
        <v>-0.0229530958418093</v>
      </c>
      <c r="N600" s="3" t="n">
        <f aca="false">M600*180/PI()</f>
        <v>-1.31511551849495</v>
      </c>
      <c r="O600" s="4" t="n">
        <f aca="false">1/M600</f>
        <v>-43.5671077614937</v>
      </c>
      <c r="P600" s="3" t="n">
        <f aca="false">IF(K599*K601&lt;&gt;0,ASIN(($J599*$K601-$J601*$K599)/($L599*$L601))/(F601-F599),0)</f>
        <v>-0.425393167398723</v>
      </c>
      <c r="Q600" s="6"/>
      <c r="R600" s="5" t="n">
        <f aca="false">(J601-J599)/($F601-$F599)</f>
        <v>8.23302328379588</v>
      </c>
      <c r="S600" s="5" t="n">
        <f aca="false">(K601-K599)/($F601-$F599)</f>
        <v>3.78529260989342</v>
      </c>
      <c r="T600" s="5" t="n">
        <f aca="false">(L601-L599)/($F601-$F599)</f>
        <v>4.46992603695864</v>
      </c>
      <c r="U600" s="14" t="n">
        <f aca="false">IF(L600&gt;0,(J600*S600-K600*R600)/L600,"")</f>
        <v>-7.86531281629545</v>
      </c>
    </row>
    <row r="601" customFormat="false" ht="12.75" hidden="false" customHeight="false" outlineLevel="0" collapsed="false">
      <c r="A601" s="0" t="n">
        <v>33260</v>
      </c>
      <c r="B601" s="2" t="n">
        <v>0.529722222222222</v>
      </c>
      <c r="C601" s="4" t="n">
        <v>600.000000000584</v>
      </c>
      <c r="D601" s="0" t="s">
        <v>578</v>
      </c>
      <c r="E601" s="0" t="n">
        <v>67.093</v>
      </c>
      <c r="F601" s="0" t="n">
        <v>59.9000000000006</v>
      </c>
      <c r="G601" s="5" t="n">
        <f aca="false">G600+SQRT((H601-H600)^2+(I601-I600)^2)</f>
        <v>1883.55483431685</v>
      </c>
      <c r="H601" s="3" t="n">
        <f aca="false">urdaten!M600*COS($C$1)+urdaten!N600*SIN($C$1)</f>
        <v>-708.912390655754</v>
      </c>
      <c r="I601" s="3" t="n">
        <f aca="false">-SIN($C$1)*urdaten!M600+COS($C$1)*urdaten!N600</f>
        <v>-1249.56218973068</v>
      </c>
      <c r="J601" s="3" t="n">
        <f aca="false">SLOPE(H599:H603,$F599:$F603)</f>
        <v>2.40383684164518</v>
      </c>
      <c r="K601" s="3" t="n">
        <f aca="false">SLOPE(I599:I603,$F599:$F603)</f>
        <v>18.8346716971721</v>
      </c>
      <c r="L601" s="5" t="n">
        <f aca="false">SQRT(J601^2+K601^2)</f>
        <v>18.9874508426356</v>
      </c>
      <c r="M601" s="6" t="n">
        <f aca="false">ASIN((J600*K602-K600*J602)/(L600*L602))/(G602-G600)</f>
        <v>-0.0173866705037877</v>
      </c>
      <c r="N601" s="3" t="n">
        <f aca="false">M601*180/PI()</f>
        <v>-0.996182839651631</v>
      </c>
      <c r="O601" s="4" t="n">
        <f aca="false">1/M601</f>
        <v>-57.5153247300655</v>
      </c>
      <c r="P601" s="3" t="n">
        <f aca="false">IF(K600*K602&lt;&gt;0,ASIN(($J600*$K602-$J602*$K600)/($L600*$L602))/(F602-F600),0)</f>
        <v>-0.332227033610509</v>
      </c>
      <c r="Q601" s="6"/>
      <c r="R601" s="5" t="n">
        <f aca="false">(J602-J600)/($F602-$F600)</f>
        <v>6.74754245567821</v>
      </c>
      <c r="S601" s="5" t="n">
        <f aca="false">(K602-K600)/($F602-$F600)</f>
        <v>3.26533346700775</v>
      </c>
      <c r="T601" s="5" t="n">
        <f aca="false">(L602-L600)/($F602-$F600)</f>
        <v>4.06401869938276</v>
      </c>
      <c r="U601" s="14" t="n">
        <f aca="false">IF(L601&gt;0,(J601*S601-K601*R601)/L601,"")</f>
        <v>-6.27985394223818</v>
      </c>
    </row>
    <row r="602" customFormat="false" ht="12.75" hidden="false" customHeight="false" outlineLevel="0" collapsed="false">
      <c r="A602" s="0" t="n">
        <v>33261</v>
      </c>
      <c r="B602" s="2" t="n">
        <v>0.529722222222222</v>
      </c>
      <c r="C602" s="4" t="n">
        <v>700.000000000586</v>
      </c>
      <c r="D602" s="0" t="s">
        <v>579</v>
      </c>
      <c r="E602" s="0" t="n">
        <v>68.879</v>
      </c>
      <c r="F602" s="0" t="n">
        <v>60.0000000000006</v>
      </c>
      <c r="G602" s="5" t="n">
        <f aca="false">G601+SQRT((H602-H601)^2+(I602-I601)^2)</f>
        <v>1885.48736319477</v>
      </c>
      <c r="H602" s="3" t="n">
        <f aca="false">urdaten!M601*COS($C$1)+urdaten!N601*SIN($C$1)</f>
        <v>-708.630178550041</v>
      </c>
      <c r="I602" s="3" t="n">
        <f aca="false">-SIN($C$1)*urdaten!M601+COS($C$1)*urdaten!N601</f>
        <v>-1247.65037797442</v>
      </c>
      <c r="J602" s="3" t="n">
        <f aca="false">SLOPE(H600:H604,$F600:$F604)</f>
        <v>2.99382185707982</v>
      </c>
      <c r="K602" s="3" t="n">
        <f aca="false">SLOPE(I600:I604,$F600:$F604)</f>
        <v>19.1409969720646</v>
      </c>
      <c r="L602" s="5" t="n">
        <f aca="false">SQRT(J602^2+K602^2)</f>
        <v>19.3737124577742</v>
      </c>
      <c r="M602" s="6" t="n">
        <f aca="false">ASIN((J601*K603-K601*J603)/(L601*L603))/(G603-G601)</f>
        <v>-0.0118249219057846</v>
      </c>
      <c r="N602" s="3" t="n">
        <f aca="false">M602*180/PI()</f>
        <v>-0.677518118273253</v>
      </c>
      <c r="O602" s="4" t="n">
        <f aca="false">1/M602</f>
        <v>-84.5671546896907</v>
      </c>
      <c r="P602" s="3" t="n">
        <f aca="false">IF(K601*K603&lt;&gt;0,ASIN(($J601*$K603-$J603*$K601)/($L601*$L603))/(F603-F601),0)</f>
        <v>-0.229493512986622</v>
      </c>
      <c r="Q602" s="6"/>
      <c r="R602" s="5" t="n">
        <f aca="false">(J603-J601)/($F603-$F601)</f>
        <v>4.92588688298313</v>
      </c>
      <c r="S602" s="5" t="n">
        <f aca="false">(K603-K601)/($F603-$F601)</f>
        <v>2.887086039999</v>
      </c>
      <c r="T602" s="5" t="n">
        <f aca="false">(L603-L601)/($F603-$F601)</f>
        <v>3.59124585580459</v>
      </c>
      <c r="U602" s="14" t="n">
        <f aca="false">IF(L602&gt;0,(J602*S602-K602*R602)/L602,"")</f>
        <v>-4.42057580903795</v>
      </c>
    </row>
    <row r="603" customFormat="false" ht="12.75" hidden="false" customHeight="false" outlineLevel="0" collapsed="false">
      <c r="A603" s="0" t="n">
        <v>33262</v>
      </c>
      <c r="B603" s="2" t="n">
        <v>0.529722222222222</v>
      </c>
      <c r="C603" s="4" t="n">
        <v>800.000000000587</v>
      </c>
      <c r="D603" s="0" t="s">
        <v>580</v>
      </c>
      <c r="E603" s="0" t="n">
        <v>70.448</v>
      </c>
      <c r="F603" s="0" t="n">
        <v>60.1000000000006</v>
      </c>
      <c r="G603" s="5" t="n">
        <f aca="false">G602+SQRT((H603-H602)^2+(I603-I602)^2)</f>
        <v>1887.43635699945</v>
      </c>
      <c r="H603" s="3" t="n">
        <f aca="false">urdaten!M602*COS($C$1)+urdaten!N602*SIN($C$1)</f>
        <v>-708.304719188619</v>
      </c>
      <c r="I603" s="3" t="n">
        <f aca="false">-SIN($C$1)*urdaten!M602+COS($C$1)*urdaten!N602</f>
        <v>-1245.7287502647</v>
      </c>
      <c r="J603" s="3" t="n">
        <f aca="false">SLOPE(H601:H605,$F601:$F605)</f>
        <v>3.38901421824182</v>
      </c>
      <c r="K603" s="3" t="n">
        <f aca="false">SLOPE(I601:I605,$F601:$F605)</f>
        <v>19.4120889051719</v>
      </c>
      <c r="L603" s="5" t="n">
        <f aca="false">SQRT(J603^2+K603^2)</f>
        <v>19.7057000137966</v>
      </c>
      <c r="M603" s="6" t="n">
        <f aca="false">ASIN((J602*K604-K602*J604)/(L602*L604))/(G604-G602)</f>
        <v>-0.00651338530299468</v>
      </c>
      <c r="N603" s="3" t="n">
        <f aca="false">M603*180/PI()</f>
        <v>-0.373189488204134</v>
      </c>
      <c r="O603" s="4" t="n">
        <f aca="false">1/M603</f>
        <v>-153.529993003827</v>
      </c>
      <c r="P603" s="3" t="n">
        <f aca="false">IF(K602*K604&lt;&gt;0,ASIN(($J602*$K604-$J604*$K602)/($L602*$L604))/(F604-F602),0)</f>
        <v>-0.127903405313852</v>
      </c>
      <c r="Q603" s="6"/>
      <c r="R603" s="5" t="n">
        <f aca="false">(J604-J602)/($F604-$F602)</f>
        <v>3.08763141290163</v>
      </c>
      <c r="S603" s="5" t="n">
        <f aca="false">(K604-K602)/($F604-$F602)</f>
        <v>3.11347304492521</v>
      </c>
      <c r="T603" s="5" t="n">
        <f aca="false">(L604-L602)/($F604-$F602)</f>
        <v>3.58607178749695</v>
      </c>
      <c r="U603" s="14" t="n">
        <f aca="false">IF(L603&gt;0,(J603*S603-K603*R603)/L603,"")</f>
        <v>-2.50616679649579</v>
      </c>
    </row>
    <row r="604" customFormat="false" ht="12.75" hidden="false" customHeight="false" outlineLevel="0" collapsed="false">
      <c r="A604" s="0" t="n">
        <v>33263</v>
      </c>
      <c r="B604" s="2" t="n">
        <v>0.529722222222222</v>
      </c>
      <c r="C604" s="4" t="n">
        <v>900.000000000588</v>
      </c>
      <c r="D604" s="0" t="s">
        <v>581</v>
      </c>
      <c r="E604" s="0" t="n">
        <v>71.95</v>
      </c>
      <c r="F604" s="0" t="n">
        <v>60.2000000000006</v>
      </c>
      <c r="G604" s="5" t="n">
        <f aca="false">G603+SQRT((H604-H603)^2+(I604-I603)^2)</f>
        <v>1889.41476497937</v>
      </c>
      <c r="H604" s="3" t="n">
        <f aca="false">urdaten!M603*COS($C$1)+urdaten!N603*SIN($C$1)</f>
        <v>-707.935495065008</v>
      </c>
      <c r="I604" s="3" t="n">
        <f aca="false">-SIN($C$1)*urdaten!M603+COS($C$1)*urdaten!N603</f>
        <v>-1243.78510120133</v>
      </c>
      <c r="J604" s="3" t="n">
        <f aca="false">SLOPE(H602:H606,$F602:$F606)</f>
        <v>3.61134813966016</v>
      </c>
      <c r="K604" s="3" t="n">
        <f aca="false">SLOPE(I602:I606,$F602:$F606)</f>
        <v>19.7636915810496</v>
      </c>
      <c r="L604" s="5" t="n">
        <f aca="false">SQRT(J604^2+K604^2)</f>
        <v>20.0909268152736</v>
      </c>
      <c r="M604" s="6" t="n">
        <f aca="false">ASIN((J603*K605-K603*J605)/(L603*L605))/(G605-G603)</f>
        <v>-0.0023302858452855</v>
      </c>
      <c r="N604" s="3" t="n">
        <f aca="false">M604*180/PI()</f>
        <v>-0.133515543993935</v>
      </c>
      <c r="O604" s="4" t="n">
        <f aca="false">1/M604</f>
        <v>-429.131903291239</v>
      </c>
      <c r="P604" s="3" t="n">
        <f aca="false">IF(K603*K605&lt;&gt;0,ASIN(($J603*$K605-$J605*$K603)/($L603*$L605))/(F605-F603),0)</f>
        <v>-0.0467079386227574</v>
      </c>
      <c r="Q604" s="6"/>
      <c r="R604" s="5" t="n">
        <f aca="false">(J605-J603)/($F605-$F603)</f>
        <v>1.66921275687054</v>
      </c>
      <c r="S604" s="5" t="n">
        <f aca="false">(K605-K603)/($F605-$F603)</f>
        <v>3.98059580548977</v>
      </c>
      <c r="T604" s="5" t="n">
        <f aca="false">(L605-L603)/($F605-$F603)</f>
        <v>4.21284211817276</v>
      </c>
      <c r="U604" s="14" t="n">
        <f aca="false">IF(L604&gt;0,(J604*S604-K604*R604)/L604,"")</f>
        <v>-0.926512202458343</v>
      </c>
    </row>
    <row r="605" customFormat="false" ht="12.75" hidden="false" customHeight="false" outlineLevel="0" collapsed="false">
      <c r="A605" s="0" t="n">
        <v>33264</v>
      </c>
      <c r="B605" s="2" t="n">
        <v>0.529733796296296</v>
      </c>
      <c r="C605" s="4" t="n">
        <v>5.89750470680883E-010</v>
      </c>
      <c r="D605" s="0" t="s">
        <v>582</v>
      </c>
      <c r="E605" s="0" t="n">
        <v>73.579</v>
      </c>
      <c r="F605" s="0" t="n">
        <v>60.3000000000006</v>
      </c>
      <c r="G605" s="5" t="n">
        <f aca="false">G604+SQRT((H605-H604)^2+(I605-I604)^2)</f>
        <v>1891.44513031945</v>
      </c>
      <c r="H605" s="3" t="n">
        <f aca="false">urdaten!M604*COS($C$1)+urdaten!N604*SIN($C$1)</f>
        <v>-707.565225289149</v>
      </c>
      <c r="I605" s="3" t="n">
        <f aca="false">-SIN($C$1)*urdaten!M604+COS($C$1)*urdaten!N604</f>
        <v>-1241.78878366464</v>
      </c>
      <c r="J605" s="3" t="n">
        <f aca="false">SLOPE(H603:H607,$F603:$F607)</f>
        <v>3.72285676961593</v>
      </c>
      <c r="K605" s="3" t="n">
        <f aca="false">SLOPE(I603:I607,$F603:$F607)</f>
        <v>20.2082080662698</v>
      </c>
      <c r="L605" s="5" t="n">
        <f aca="false">SQRT(J605^2+K605^2)</f>
        <v>20.5482684374311</v>
      </c>
      <c r="M605" s="6" t="n">
        <f aca="false">ASIN((J604*K606-K604*J606)/(L604*L606))/(G606-G604)</f>
        <v>-3.57625297922531E-006</v>
      </c>
      <c r="N605" s="3" t="n">
        <f aca="false">M605*180/PI()</f>
        <v>-0.000204904202180697</v>
      </c>
      <c r="O605" s="4" t="n">
        <f aca="false">1/M605</f>
        <v>-279622.276670321</v>
      </c>
      <c r="P605" s="3" t="n">
        <f aca="false">IF(K604*K606&lt;&gt;0,ASIN(($J604*$K606-$J606*$K604)/($L604*$L606))/(F606-F604),0)</f>
        <v>-7.3562184235292E-005</v>
      </c>
      <c r="Q605" s="6"/>
      <c r="R605" s="5" t="n">
        <f aca="false">(J606-J604)/($F606-$F604)</f>
        <v>0.849484214670019</v>
      </c>
      <c r="S605" s="5" t="n">
        <f aca="false">(K606-K604)/($F606-$F604)</f>
        <v>4.64033262014241</v>
      </c>
      <c r="T605" s="5" t="n">
        <f aca="false">(L606-L604)/($F606-$F604)</f>
        <v>4.71744718779882</v>
      </c>
      <c r="U605" s="14" t="n">
        <f aca="false">IF(L605&gt;0,(J605*S605-K605*R605)/L605,"")</f>
        <v>0.00529192761104675</v>
      </c>
    </row>
    <row r="606" customFormat="false" ht="12.75" hidden="false" customHeight="false" outlineLevel="0" collapsed="false">
      <c r="A606" s="0" t="n">
        <v>33265</v>
      </c>
      <c r="B606" s="2" t="n">
        <v>0.529733796296296</v>
      </c>
      <c r="C606" s="4" t="n">
        <v>100.000000000591</v>
      </c>
      <c r="D606" s="0" t="s">
        <v>583</v>
      </c>
      <c r="E606" s="0" t="n">
        <v>74.984</v>
      </c>
      <c r="F606" s="0" t="n">
        <v>60.4000000000006</v>
      </c>
      <c r="G606" s="5" t="n">
        <f aca="false">G605+SQRT((H606-H605)^2+(I606-I605)^2)</f>
        <v>1893.52869006591</v>
      </c>
      <c r="H606" s="3" t="n">
        <f aca="false">urdaten!M605*COS($C$1)+urdaten!N605*SIN($C$1)</f>
        <v>-707.194251429945</v>
      </c>
      <c r="I606" s="3" t="n">
        <f aca="false">-SIN($C$1)*urdaten!M605+COS($C$1)*urdaten!N605</f>
        <v>-1239.73851548392</v>
      </c>
      <c r="J606" s="3" t="n">
        <f aca="false">SLOPE(H604:H608,$F604:$F608)</f>
        <v>3.78124498259416</v>
      </c>
      <c r="K606" s="3" t="n">
        <f aca="false">SLOPE(I604:I608,$F604:$F608)</f>
        <v>20.6917581050781</v>
      </c>
      <c r="L606" s="5" t="n">
        <f aca="false">SQRT(J606^2+K606^2)</f>
        <v>21.0344162528333</v>
      </c>
      <c r="M606" s="6" t="n">
        <f aca="false">ASIN((J605*K607-K605*J607)/(L605*L607))/(G607-G605)</f>
        <v>0.000407659758257078</v>
      </c>
      <c r="N606" s="3" t="n">
        <f aca="false">M606*180/PI()</f>
        <v>0.023357183625454</v>
      </c>
      <c r="O606" s="4" t="n">
        <f aca="false">1/M606</f>
        <v>2453.02603395398</v>
      </c>
      <c r="P606" s="3" t="n">
        <f aca="false">IF(K605*K607&lt;&gt;0,ASIN(($J605*$K607-$J607*$K605)/($L605*$L607))/(F607-F605),0)</f>
        <v>0.00857808271010201</v>
      </c>
      <c r="Q606" s="6"/>
      <c r="R606" s="5" t="n">
        <f aca="false">(J607-J605)/($F607-$F605)</f>
        <v>0.676332141766215</v>
      </c>
      <c r="S606" s="5" t="n">
        <f aca="false">(K607-K605)/($F607-$F605)</f>
        <v>4.68894834118699</v>
      </c>
      <c r="T606" s="5" t="n">
        <f aca="false">(L607-L605)/($F607-$F605)</f>
        <v>4.73404276196803</v>
      </c>
      <c r="U606" s="14" t="n">
        <f aca="false">IF(L606&gt;0,(J606*S606-K606*R606)/L606,"")</f>
        <v>0.177592820629734</v>
      </c>
    </row>
    <row r="607" customFormat="false" ht="12.75" hidden="false" customHeight="false" outlineLevel="0" collapsed="false">
      <c r="A607" s="0" t="n">
        <v>33266</v>
      </c>
      <c r="B607" s="2" t="n">
        <v>0.529733796296296</v>
      </c>
      <c r="C607" s="4" t="n">
        <v>200.000000000593</v>
      </c>
      <c r="D607" s="0" t="s">
        <v>582</v>
      </c>
      <c r="E607" s="0" t="n">
        <v>76.866</v>
      </c>
      <c r="F607" s="0" t="n">
        <v>60.5000000000006</v>
      </c>
      <c r="G607" s="5" t="n">
        <f aca="false">G606+SQRT((H607-H606)^2+(I607-I606)^2)</f>
        <v>1895.65358236131</v>
      </c>
      <c r="H607" s="3" t="n">
        <f aca="false">urdaten!M606*COS($C$1)+urdaten!N606*SIN($C$1)</f>
        <v>-706.813912621342</v>
      </c>
      <c r="I607" s="3" t="n">
        <f aca="false">-SIN($C$1)*urdaten!M606+COS($C$1)*urdaten!N606</f>
        <v>-1237.64793909027</v>
      </c>
      <c r="J607" s="3" t="n">
        <f aca="false">SLOPE(H605:H609,$F605:$F609)</f>
        <v>3.85812319796918</v>
      </c>
      <c r="K607" s="3" t="n">
        <f aca="false">SLOPE(I605:I609,$F605:$F609)</f>
        <v>21.1459977345072</v>
      </c>
      <c r="L607" s="5" t="n">
        <f aca="false">SQRT(J607^2+K607^2)</f>
        <v>21.4950769898247</v>
      </c>
      <c r="M607" s="6" t="n">
        <f aca="false">ASIN((J606*K608-K606*J608)/(L606*L608))/(G608-G606)</f>
        <v>-9.65351776996713E-005</v>
      </c>
      <c r="N607" s="3" t="n">
        <f aca="false">M607*180/PI()</f>
        <v>-0.00553105825673659</v>
      </c>
      <c r="O607" s="4" t="n">
        <f aca="false">1/M607</f>
        <v>-10358.9181045596</v>
      </c>
      <c r="P607" s="3" t="n">
        <f aca="false">IF(K606*K608&lt;&gt;0,ASIN(($J606*$K608-$J608*$K606)/($L606*$L608))/(F608-F606),0)</f>
        <v>-0.00207505810725871</v>
      </c>
      <c r="Q607" s="6"/>
      <c r="R607" s="5" t="n">
        <f aca="false">(J608-J606)/($F608-$F606)</f>
        <v>0.835120666836224</v>
      </c>
      <c r="S607" s="5" t="n">
        <f aca="false">(K608-K606)/($F608-$F606)</f>
        <v>4.31699885367027</v>
      </c>
      <c r="T607" s="5" t="n">
        <f aca="false">(L608-L606)/($F608-$F606)</f>
        <v>4.39680803193345</v>
      </c>
      <c r="U607" s="14" t="n">
        <f aca="false">IF(L607&gt;0,(J607*S607-K607*R607)/L607,"")</f>
        <v>-0.0467058716041157</v>
      </c>
    </row>
    <row r="608" customFormat="false" ht="12.75" hidden="false" customHeight="false" outlineLevel="0" collapsed="false">
      <c r="A608" s="0" t="n">
        <v>33267</v>
      </c>
      <c r="B608" s="2" t="n">
        <v>0.529733796296296</v>
      </c>
      <c r="C608" s="4" t="n">
        <v>300.000000000594</v>
      </c>
      <c r="D608" s="0" t="s">
        <v>584</v>
      </c>
      <c r="E608" s="0" t="n">
        <v>78.434</v>
      </c>
      <c r="F608" s="0" t="n">
        <v>60.6000000000006</v>
      </c>
      <c r="G608" s="5" t="n">
        <f aca="false">G607+SQRT((H608-H607)^2+(I608-I607)^2)</f>
        <v>1897.82776146497</v>
      </c>
      <c r="H608" s="3" t="n">
        <f aca="false">urdaten!M607*COS($C$1)+urdaten!N607*SIN($C$1)</f>
        <v>-706.420528907614</v>
      </c>
      <c r="I608" s="3" t="n">
        <f aca="false">-SIN($C$1)*urdaten!M607+COS($C$1)*urdaten!N607</f>
        <v>-1235.50964443597</v>
      </c>
      <c r="J608" s="3" t="n">
        <f aca="false">SLOPE(H606:H610,$F606:$F610)</f>
        <v>3.94826911596141</v>
      </c>
      <c r="K608" s="3" t="n">
        <f aca="false">SLOPE(I606:I610,$F606:$F610)</f>
        <v>21.5551578758122</v>
      </c>
      <c r="L608" s="5" t="n">
        <f aca="false">SQRT(J608^2+K608^2)</f>
        <v>21.91377785922</v>
      </c>
      <c r="M608" s="6" t="n">
        <f aca="false">ASIN((J607*K609-K607*J609)/(L607*L609))/(G609-G607)</f>
        <v>-0.000322662224620356</v>
      </c>
      <c r="N608" s="3" t="n">
        <f aca="false">M608*180/PI()</f>
        <v>-0.0184871836790485</v>
      </c>
      <c r="O608" s="4" t="n">
        <f aca="false">1/M608</f>
        <v>-3099.21621961356</v>
      </c>
      <c r="P608" s="3" t="n">
        <f aca="false">IF(K607*K609&lt;&gt;0,ASIN(($J607*$K609-$J609*$K607)/($L607*$L609))/(F609-F607),0)</f>
        <v>-0.0070817210036166</v>
      </c>
      <c r="Q608" s="6"/>
      <c r="R608" s="5" t="n">
        <f aca="false">(J609-J607)/($F609-$F607)</f>
        <v>0.92030016202668</v>
      </c>
      <c r="S608" s="5" t="n">
        <f aca="false">(K609-K607)/($F609-$F607)</f>
        <v>4.16237207982581</v>
      </c>
      <c r="T608" s="5" t="n">
        <f aca="false">(L609-L607)/($F609-$F607)</f>
        <v>4.26007085352335</v>
      </c>
      <c r="U608" s="14" t="n">
        <f aca="false">IF(L608&gt;0,(J608*S608-K608*R608)/L608,"")</f>
        <v>-0.155292719291325</v>
      </c>
    </row>
    <row r="609" customFormat="false" ht="12.75" hidden="false" customHeight="false" outlineLevel="0" collapsed="false">
      <c r="A609" s="0" t="n">
        <v>33268</v>
      </c>
      <c r="B609" s="2" t="n">
        <v>0.529733796296296</v>
      </c>
      <c r="C609" s="4" t="n">
        <v>400.000000000595</v>
      </c>
      <c r="D609" s="0" t="s">
        <v>585</v>
      </c>
      <c r="E609" s="0" t="n">
        <v>80.375</v>
      </c>
      <c r="F609" s="0" t="n">
        <v>60.7000000000006</v>
      </c>
      <c r="G609" s="5" t="n">
        <f aca="false">G608+SQRT((H609-H608)^2+(I609-I608)^2)</f>
        <v>1900.04313928075</v>
      </c>
      <c r="H609" s="3" t="n">
        <f aca="false">urdaten!M608*COS($C$1)+urdaten!N608*SIN($C$1)</f>
        <v>-706.02302495133</v>
      </c>
      <c r="I609" s="3" t="n">
        <f aca="false">-SIN($C$1)*urdaten!M608+COS($C$1)*urdaten!N608</f>
        <v>-1233.33022032136</v>
      </c>
      <c r="J609" s="3" t="n">
        <f aca="false">SLOPE(H607:H611,$F607:$F611)</f>
        <v>4.04218323037452</v>
      </c>
      <c r="K609" s="3" t="n">
        <f aca="false">SLOPE(I607:I611,$F607:$F611)</f>
        <v>21.9784721504724</v>
      </c>
      <c r="L609" s="5" t="n">
        <f aca="false">SQRT(J609^2+K609^2)</f>
        <v>22.3470911605294</v>
      </c>
      <c r="M609" s="6" t="n">
        <f aca="false">ASIN((J608*K610-K608*J610)/(L608*L610))/(G610-G608)</f>
        <v>-0.000381865674908624</v>
      </c>
      <c r="N609" s="3" t="n">
        <f aca="false">M609*180/PI()</f>
        <v>-0.0218792915131789</v>
      </c>
      <c r="O609" s="4" t="n">
        <f aca="false">1/M609</f>
        <v>-2618.72188496462</v>
      </c>
      <c r="P609" s="3" t="n">
        <f aca="false">IF(K608*K610&lt;&gt;0,ASIN(($J608*$K610-$J610*$K608)/($L608*$L610))/(F610-F608),0)</f>
        <v>-0.00852141647067019</v>
      </c>
      <c r="Q609" s="6"/>
      <c r="R609" s="5" t="n">
        <f aca="false">(J610-J608)/($F610-$F608)</f>
        <v>1.02590461906399</v>
      </c>
      <c r="S609" s="5" t="n">
        <f aca="false">(K610-K608)/($F610-$F608)</f>
        <v>4.52057828571227</v>
      </c>
      <c r="T609" s="5" t="n">
        <f aca="false">(L610-L608)/($F610-$F608)</f>
        <v>4.63160488638755</v>
      </c>
      <c r="U609" s="14" t="n">
        <f aca="false">IF(L609&gt;0,(J609*S609-K609*R609)/L609,"")</f>
        <v>-0.191291579308004</v>
      </c>
    </row>
    <row r="610" customFormat="false" ht="12.75" hidden="false" customHeight="false" outlineLevel="0" collapsed="false">
      <c r="A610" s="0" t="n">
        <v>33269</v>
      </c>
      <c r="B610" s="2" t="n">
        <v>0.529733796296296</v>
      </c>
      <c r="C610" s="4" t="n">
        <v>500.000000000597</v>
      </c>
      <c r="D610" s="0" t="s">
        <v>586</v>
      </c>
      <c r="E610" s="0" t="n">
        <v>82.128</v>
      </c>
      <c r="F610" s="0" t="n">
        <v>60.8000000000006</v>
      </c>
      <c r="G610" s="5" t="n">
        <f aca="false">G609+SQRT((H610-H609)^2+(I610-I609)^2)</f>
        <v>1902.2908054255</v>
      </c>
      <c r="H610" s="3" t="n">
        <f aca="false">urdaten!M609*COS($C$1)+urdaten!N609*SIN($C$1)</f>
        <v>-705.615560706971</v>
      </c>
      <c r="I610" s="3" t="n">
        <f aca="false">-SIN($C$1)*urdaten!M609+COS($C$1)*urdaten!N609</f>
        <v>-1231.11979593047</v>
      </c>
      <c r="J610" s="3" t="n">
        <f aca="false">SLOPE(H608:H612,$F608:$F612)</f>
        <v>4.15345003977421</v>
      </c>
      <c r="K610" s="3" t="n">
        <f aca="false">SLOPE(I608:I612,$F608:$F612)</f>
        <v>22.4592735329546</v>
      </c>
      <c r="L610" s="5" t="n">
        <f aca="false">SQRT(J610^2+K610^2)</f>
        <v>22.8400988364976</v>
      </c>
      <c r="M610" s="6" t="n">
        <f aca="false">ASIN((J609*K611-K609*J611)/(L609*L611))/(G611-G609)</f>
        <v>-0.000522136021629335</v>
      </c>
      <c r="N610" s="3" t="n">
        <f aca="false">M610*180/PI()</f>
        <v>-0.0299161903711123</v>
      </c>
      <c r="O610" s="4" t="n">
        <f aca="false">1/M610</f>
        <v>-1915.209751052</v>
      </c>
      <c r="P610" s="3" t="n">
        <f aca="false">IF(K609*K611&lt;&gt;0,ASIN(($J609*$K611-$J611*$K609)/($L609*$L611))/(F611-F609),0)</f>
        <v>-0.0118850510083892</v>
      </c>
      <c r="Q610" s="6"/>
      <c r="R610" s="5" t="n">
        <f aca="false">(J611-J609)/($F611-$F609)</f>
        <v>1.20367609251215</v>
      </c>
      <c r="S610" s="5" t="n">
        <f aca="false">(K611-K609)/($F611-$F609)</f>
        <v>5.00877972534555</v>
      </c>
      <c r="T610" s="5" t="n">
        <f aca="false">(L611-L609)/($F611-$F609)</f>
        <v>5.14421242100569</v>
      </c>
      <c r="U610" s="14" t="n">
        <f aca="false">IF(L610&gt;0,(J610*S610-K610*R610)/L610,"")</f>
        <v>-0.272764767873791</v>
      </c>
    </row>
    <row r="611" customFormat="false" ht="12.75" hidden="false" customHeight="false" outlineLevel="0" collapsed="false">
      <c r="A611" s="0" t="n">
        <v>33270</v>
      </c>
      <c r="B611" s="2" t="n">
        <v>0.529733796296296</v>
      </c>
      <c r="C611" s="4" t="n">
        <v>600.000000000598</v>
      </c>
      <c r="D611" s="0" t="s">
        <v>587</v>
      </c>
      <c r="E611" s="0" t="n">
        <v>84.293</v>
      </c>
      <c r="F611" s="0" t="n">
        <v>60.9000000000006</v>
      </c>
      <c r="G611" s="5" t="n">
        <f aca="false">G610+SQRT((H611-H610)^2+(I611-I610)^2)</f>
        <v>1904.59561239735</v>
      </c>
      <c r="H611" s="3" t="n">
        <f aca="false">urdaten!M610*COS($C$1)+urdaten!N610*SIN($C$1)</f>
        <v>-705.195305106477</v>
      </c>
      <c r="I611" s="3" t="n">
        <f aca="false">-SIN($C$1)*urdaten!M610+COS($C$1)*urdaten!N610</f>
        <v>-1228.85362726778</v>
      </c>
      <c r="J611" s="3" t="n">
        <f aca="false">SLOPE(H609:H613,$F609:$F613)</f>
        <v>4.28291844887695</v>
      </c>
      <c r="K611" s="3" t="n">
        <f aca="false">SLOPE(I609:I613,$F609:$F613)</f>
        <v>22.9802280955415</v>
      </c>
      <c r="L611" s="5" t="n">
        <f aca="false">SQRT(J611^2+K611^2)</f>
        <v>23.3759336447306</v>
      </c>
      <c r="M611" s="6" t="n">
        <f aca="false">ASIN((J610*K612-K610*J612)/(L610*L612))/(G612-G610)</f>
        <v>-0.000393035884744766</v>
      </c>
      <c r="N611" s="3" t="n">
        <f aca="false">M611*180/PI()</f>
        <v>-0.0225192973930654</v>
      </c>
      <c r="O611" s="4" t="n">
        <f aca="false">1/M611</f>
        <v>-2544.29694288447</v>
      </c>
      <c r="P611" s="3" t="n">
        <f aca="false">IF(K610*K612&lt;&gt;0,ASIN(($J610*$K612-$J612*$K610)/($L610*$L612))/(F612-F610),0)</f>
        <v>-0.00919857912756616</v>
      </c>
      <c r="Q611" s="6"/>
      <c r="R611" s="5" t="n">
        <f aca="false">(J612-J610)/($F612-$F610)</f>
        <v>1.16279947712368</v>
      </c>
      <c r="S611" s="5" t="n">
        <f aca="false">(K612-K610)/($F612-$F610)</f>
        <v>5.07968813130436</v>
      </c>
      <c r="T611" s="5" t="n">
        <f aca="false">(L612-L610)/($F612-$F610)</f>
        <v>5.20664778580281</v>
      </c>
      <c r="U611" s="14" t="n">
        <f aca="false">IF(L611&gt;0,(J611*S611-K611*R611)/L611,"")</f>
        <v>-0.212419631106083</v>
      </c>
    </row>
    <row r="612" customFormat="false" ht="12.75" hidden="false" customHeight="false" outlineLevel="0" collapsed="false">
      <c r="A612" s="0" t="n">
        <v>33271</v>
      </c>
      <c r="B612" s="2" t="n">
        <v>0.529733796296296</v>
      </c>
      <c r="C612" s="4" t="n">
        <v>700.0000000006</v>
      </c>
      <c r="D612" s="0" t="s">
        <v>588</v>
      </c>
      <c r="E612" s="0" t="n">
        <v>85.97</v>
      </c>
      <c r="F612" s="0" t="n">
        <v>61.0000000000006</v>
      </c>
      <c r="G612" s="5" t="n">
        <f aca="false">G611+SQRT((H612-H611)^2+(I612-I611)^2)</f>
        <v>1906.97158877613</v>
      </c>
      <c r="H612" s="3" t="n">
        <f aca="false">urdaten!M611*COS($C$1)+urdaten!N611*SIN($C$1)</f>
        <v>-704.757663810154</v>
      </c>
      <c r="I612" s="3" t="n">
        <f aca="false">-SIN($C$1)*urdaten!M611+COS($C$1)*urdaten!N611</f>
        <v>-1226.51830419629</v>
      </c>
      <c r="J612" s="3" t="n">
        <f aca="false">SLOPE(H610:H614,$F610:$F614)</f>
        <v>4.38600993519895</v>
      </c>
      <c r="K612" s="3" t="n">
        <f aca="false">SLOPE(I610:I614,$F610:$F614)</f>
        <v>23.4752111592155</v>
      </c>
      <c r="L612" s="5" t="n">
        <f aca="false">SQRT(J612^2+K612^2)</f>
        <v>23.8814283936581</v>
      </c>
      <c r="M612" s="6" t="n">
        <f aca="false">ASIN((J611*K613-K611*J613)/(L611*L613))/(G613-G611)</f>
        <v>0.000196531177350628</v>
      </c>
      <c r="N612" s="3" t="n">
        <f aca="false">M612*180/PI()</f>
        <v>0.0112604070049281</v>
      </c>
      <c r="O612" s="4" t="n">
        <f aca="false">1/M612</f>
        <v>5088.25120513025</v>
      </c>
      <c r="P612" s="3" t="n">
        <f aca="false">IF(K611*K613&lt;&gt;0,ASIN(($J611*$K613-$J613*$K611)/($L611*$L613))/(F613-F611),0)</f>
        <v>0.00471194583034925</v>
      </c>
      <c r="Q612" s="6"/>
      <c r="R612" s="5" t="n">
        <f aca="false">(J613-J611)/($F613-$F611)</f>
        <v>0.75502425615807</v>
      </c>
      <c r="S612" s="5" t="n">
        <f aca="false">(K613-K611)/($F613-$F611)</f>
        <v>4.67665351572564</v>
      </c>
      <c r="T612" s="5" t="n">
        <f aca="false">(L613-L611)/($F613-$F611)</f>
        <v>4.73587647404239</v>
      </c>
      <c r="U612" s="14" t="n">
        <f aca="false">IF(L612&gt;0,(J612*S612-K612*R612)/L612,"")</f>
        <v>0.116722287036886</v>
      </c>
    </row>
    <row r="613" customFormat="false" ht="12.75" hidden="false" customHeight="false" outlineLevel="0" collapsed="false">
      <c r="A613" s="0" t="n">
        <v>33272</v>
      </c>
      <c r="B613" s="2" t="n">
        <v>0.529733796296296</v>
      </c>
      <c r="C613" s="4" t="n">
        <v>800.000000000601</v>
      </c>
      <c r="D613" s="0" t="s">
        <v>272</v>
      </c>
      <c r="E613" s="0" t="n">
        <v>88.076</v>
      </c>
      <c r="F613" s="0" t="n">
        <v>61.1000000000006</v>
      </c>
      <c r="G613" s="5" t="n">
        <f aca="false">G612+SQRT((H613-H612)^2+(I613-I612)^2)</f>
        <v>1909.39072520731</v>
      </c>
      <c r="H613" s="3" t="n">
        <f aca="false">urdaten!M612*COS($C$1)+urdaten!N612*SIN($C$1)</f>
        <v>-704.3105141753</v>
      </c>
      <c r="I613" s="3" t="n">
        <f aca="false">-SIN($C$1)*urdaten!M612+COS($C$1)*urdaten!N612</f>
        <v>-1224.14085214068</v>
      </c>
      <c r="J613" s="3" t="n">
        <f aca="false">SLOPE(H611:H615,$F611:$F615)</f>
        <v>4.43392330010857</v>
      </c>
      <c r="K613" s="3" t="n">
        <f aca="false">SLOPE(I611:I615,$F611:$F615)</f>
        <v>23.9155587986867</v>
      </c>
      <c r="L613" s="5" t="n">
        <f aca="false">SQRT(J613^2+K613^2)</f>
        <v>24.3231089395391</v>
      </c>
      <c r="M613" s="6" t="n">
        <f aca="false">ASIN((J612*K614-K612*J614)/(L612*L614))/(G614-G612)</f>
        <v>0.000644333868417673</v>
      </c>
      <c r="N613" s="3" t="n">
        <f aca="false">M613*180/PI()</f>
        <v>0.0369176112576704</v>
      </c>
      <c r="O613" s="4" t="n">
        <f aca="false">1/M613</f>
        <v>1551.99043386584</v>
      </c>
      <c r="P613" s="3" t="n">
        <f aca="false">IF(K612*K614&lt;&gt;0,ASIN(($J612*$K614-$J614*$K612)/($L612*$L614))/(F614-F612),0)</f>
        <v>0.0156649862997269</v>
      </c>
      <c r="Q613" s="6"/>
      <c r="R613" s="5" t="n">
        <f aca="false">(J614-J612)/($F614-$F612)</f>
        <v>0.436107851800201</v>
      </c>
      <c r="S613" s="5" t="n">
        <f aca="false">(K614-K612)/($F614-$F612)</f>
        <v>4.44707507717099</v>
      </c>
      <c r="T613" s="5" t="n">
        <f aca="false">(L614-L612)/($F614-$F612)</f>
        <v>4.45213389879487</v>
      </c>
      <c r="U613" s="14" t="n">
        <f aca="false">IF(L613&gt;0,(J613*S613-K613*R613)/L613,"")</f>
        <v>0.381868405588777</v>
      </c>
    </row>
    <row r="614" customFormat="false" ht="12.75" hidden="false" customHeight="false" outlineLevel="0" collapsed="false">
      <c r="A614" s="0" t="n">
        <v>33273</v>
      </c>
      <c r="B614" s="2" t="n">
        <v>0.529733796296296</v>
      </c>
      <c r="C614" s="4" t="n">
        <v>900.000000000603</v>
      </c>
      <c r="D614" s="0" t="s">
        <v>589</v>
      </c>
      <c r="E614" s="0" t="n">
        <v>90.045</v>
      </c>
      <c r="F614" s="0" t="n">
        <v>61.2000000000006</v>
      </c>
      <c r="G614" s="5" t="n">
        <f aca="false">G613+SQRT((H614-H613)^2+(I614-I613)^2)</f>
        <v>1911.83397055289</v>
      </c>
      <c r="H614" s="3" t="n">
        <f aca="false">urdaten!M613*COS($C$1)+urdaten!N613*SIN($C$1)</f>
        <v>-703.86495120496</v>
      </c>
      <c r="I614" s="3" t="n">
        <f aca="false">-SIN($C$1)*urdaten!M613+COS($C$1)*urdaten!N613</f>
        <v>-1221.73857791441</v>
      </c>
      <c r="J614" s="3" t="n">
        <f aca="false">SLOPE(H612:H616,$F612:$F616)</f>
        <v>4.47323150555899</v>
      </c>
      <c r="K614" s="3" t="n">
        <f aca="false">SLOPE(I612:I616,$F612:$F616)</f>
        <v>24.3646261746497</v>
      </c>
      <c r="L614" s="5" t="n">
        <f aca="false">SQRT(J614^2+K614^2)</f>
        <v>24.7718551734171</v>
      </c>
      <c r="M614" s="6" t="n">
        <f aca="false">ASIN((J613*K615-K613*J615)/(L613*L615))/(G615-G613)</f>
        <v>0.000753951011392038</v>
      </c>
      <c r="N614" s="3" t="n">
        <f aca="false">M614*180/PI()</f>
        <v>0.0431982109123836</v>
      </c>
      <c r="O614" s="4" t="n">
        <f aca="false">1/M614</f>
        <v>1326.34612181722</v>
      </c>
      <c r="P614" s="3" t="n">
        <f aca="false">IF(K613*K615&lt;&gt;0,ASIN(($J613*$K615-$J615*$K613)/($L613*$L615))/(F615-F613),0)</f>
        <v>0.0186049031347106</v>
      </c>
      <c r="Q614" s="6"/>
      <c r="R614" s="5" t="n">
        <f aca="false">(J615-J613)/($F615-$F613)</f>
        <v>0.406298678292941</v>
      </c>
      <c r="S614" s="5" t="n">
        <f aca="false">(K615-K613)/($F615-$F613)</f>
        <v>4.77119570867656</v>
      </c>
      <c r="T614" s="5" t="n">
        <f aca="false">(L615-L613)/($F615-$F613)</f>
        <v>4.76619126956152</v>
      </c>
      <c r="U614" s="14" t="n">
        <f aca="false">IF(L614&gt;0,(J614*S614-K614*R614)/L614,"")</f>
        <v>0.461949558128291</v>
      </c>
    </row>
    <row r="615" customFormat="false" ht="12.75" hidden="false" customHeight="false" outlineLevel="0" collapsed="false">
      <c r="A615" s="0" t="n">
        <v>33274</v>
      </c>
      <c r="B615" s="2" t="n">
        <v>0.52974537037037</v>
      </c>
      <c r="C615" s="4" t="n">
        <v>6.03961325396085E-010</v>
      </c>
      <c r="D615" s="0" t="s">
        <v>590</v>
      </c>
      <c r="E615" s="0" t="n">
        <v>91.793</v>
      </c>
      <c r="F615" s="0" t="n">
        <v>61.3000000000006</v>
      </c>
      <c r="G615" s="5" t="n">
        <f aca="false">G614+SQRT((H615-H614)^2+(I615-I614)^2)</f>
        <v>1914.32603343121</v>
      </c>
      <c r="H615" s="3" t="n">
        <f aca="false">urdaten!M614*COS($C$1)+urdaten!N614*SIN($C$1)</f>
        <v>-703.424699759019</v>
      </c>
      <c r="I615" s="3" t="n">
        <f aca="false">-SIN($C$1)*urdaten!M614+COS($C$1)*urdaten!N614</f>
        <v>-1219.28571100937</v>
      </c>
      <c r="J615" s="3" t="n">
        <f aca="false">SLOPE(H613:H617,$F613:$F617)</f>
        <v>4.51518303576716</v>
      </c>
      <c r="K615" s="3" t="n">
        <f aca="false">SLOPE(I613:I617,$F613:$F617)</f>
        <v>24.869797940422</v>
      </c>
      <c r="L615" s="5" t="n">
        <f aca="false">SQRT(J615^2+K615^2)</f>
        <v>25.2763471934514</v>
      </c>
      <c r="M615" s="6" t="n">
        <f aca="false">ASIN((J614*K616-K614*J616)/(L614*L616))/(G616-G614)</f>
        <v>0.000614733637190934</v>
      </c>
      <c r="N615" s="3" t="n">
        <f aca="false">M615*180/PI()</f>
        <v>0.0352216429357669</v>
      </c>
      <c r="O615" s="4" t="n">
        <f aca="false">1/M615</f>
        <v>1626.7208096332</v>
      </c>
      <c r="P615" s="3" t="n">
        <f aca="false">IF(K614*K616&lt;&gt;0,ASIN(($J614*$K616-$J616*$K614)/($L614*$L616))/(F616-F614),0)</f>
        <v>0.0155403160109565</v>
      </c>
      <c r="Q615" s="6"/>
      <c r="R615" s="5" t="n">
        <f aca="false">(J616-J614)/($F616-$F614)</f>
        <v>0.577126920294955</v>
      </c>
      <c r="S615" s="5" t="n">
        <f aca="false">(K616-K614)/($F616-$F614)</f>
        <v>5.36799238924897</v>
      </c>
      <c r="T615" s="5" t="n">
        <f aca="false">(L616-L614)/($F616-$F614)</f>
        <v>5.38458719047637</v>
      </c>
      <c r="U615" s="14" t="n">
        <f aca="false">IF(L615&gt;0,(J615*S615-K615*R615)/L615,"")</f>
        <v>0.391054854671069</v>
      </c>
    </row>
    <row r="616" customFormat="false" ht="12.75" hidden="false" customHeight="false" outlineLevel="0" collapsed="false">
      <c r="A616" s="0" t="n">
        <v>33275</v>
      </c>
      <c r="B616" s="2" t="n">
        <v>0.52974537037037</v>
      </c>
      <c r="C616" s="4" t="n">
        <v>100.000000000605</v>
      </c>
      <c r="D616" s="0" t="s">
        <v>591</v>
      </c>
      <c r="E616" s="0" t="n">
        <v>93.999</v>
      </c>
      <c r="F616" s="0" t="n">
        <v>61.4000000000006</v>
      </c>
      <c r="G616" s="5" t="n">
        <f aca="false">G615+SQRT((H616-H615)^2+(I616-I615)^2)</f>
        <v>1916.88992164155</v>
      </c>
      <c r="H616" s="3" t="n">
        <f aca="false">urdaten!M615*COS($C$1)+urdaten!N615*SIN($C$1)</f>
        <v>-702.963955265514</v>
      </c>
      <c r="I616" s="3" t="n">
        <f aca="false">-SIN($C$1)*urdaten!M615+COS($C$1)*urdaten!N615</f>
        <v>-1216.76356167461</v>
      </c>
      <c r="J616" s="3" t="n">
        <f aca="false">SLOPE(H614:H618,$F614:$F618)</f>
        <v>4.58865688961799</v>
      </c>
      <c r="K616" s="3" t="n">
        <f aca="false">SLOPE(I614:I618,$F614:$F618)</f>
        <v>25.4382246524996</v>
      </c>
      <c r="L616" s="5" t="n">
        <f aca="false">SQRT(J616^2+K616^2)</f>
        <v>25.8487726115124</v>
      </c>
      <c r="M616" s="6" t="n">
        <f aca="false">ASIN((J615*K617-K615*J617)/(L615*L617))/(G617-G615)</f>
        <v>0.000595593064717267</v>
      </c>
      <c r="N616" s="3" t="n">
        <f aca="false">M616*180/PI()</f>
        <v>0.0341249689155615</v>
      </c>
      <c r="O616" s="4" t="n">
        <f aca="false">1/M616</f>
        <v>1678.99873124733</v>
      </c>
      <c r="P616" s="3" t="n">
        <f aca="false">IF(K615*K617&lt;&gt;0,ASIN(($J615*$K617-$J617*$K615)/($L615*$L617))/(F617-F615),0)</f>
        <v>0.0154107443629769</v>
      </c>
      <c r="Q616" s="6"/>
      <c r="R616" s="5" t="n">
        <f aca="false">(J617-J615)/($F617-$F615)</f>
        <v>0.620865912480877</v>
      </c>
      <c r="S616" s="5" t="n">
        <f aca="false">(K617-K615)/($F617-$F615)</f>
        <v>5.69902806486978</v>
      </c>
      <c r="T616" s="5" t="n">
        <f aca="false">(L617-L615)/($F617-$F615)</f>
        <v>5.71889831630416</v>
      </c>
      <c r="U616" s="14" t="n">
        <f aca="false">IF(L616&gt;0,(J616*S616-K616*R616)/L616,"")</f>
        <v>0.400682770856613</v>
      </c>
    </row>
    <row r="617" customFormat="false" ht="12.75" hidden="false" customHeight="false" outlineLevel="0" collapsed="false">
      <c r="A617" s="0" t="n">
        <v>33276</v>
      </c>
      <c r="B617" s="2" t="n">
        <v>0.52974537037037</v>
      </c>
      <c r="C617" s="4" t="n">
        <v>200.000000000607</v>
      </c>
      <c r="D617" s="0" t="s">
        <v>592</v>
      </c>
      <c r="E617" s="0" t="n">
        <v>95.694</v>
      </c>
      <c r="F617" s="0" t="n">
        <v>61.5000000000006</v>
      </c>
      <c r="G617" s="5" t="n">
        <f aca="false">G616+SQRT((H617-H616)^2+(I617-I616)^2)</f>
        <v>1919.50095747781</v>
      </c>
      <c r="H617" s="3" t="n">
        <f aca="false">urdaten!M616*COS($C$1)+urdaten!N616*SIN($C$1)</f>
        <v>-702.503420627139</v>
      </c>
      <c r="I617" s="3" t="n">
        <f aca="false">-SIN($C$1)*urdaten!M616+COS($C$1)*urdaten!N616</f>
        <v>-1214.19346129037</v>
      </c>
      <c r="J617" s="3" t="n">
        <f aca="false">SLOPE(H615:H619,$F615:$F619)</f>
        <v>4.63935621826334</v>
      </c>
      <c r="K617" s="3" t="n">
        <f aca="false">SLOPE(I615:I619,$F615:$F619)</f>
        <v>26.009603553396</v>
      </c>
      <c r="L617" s="5" t="n">
        <f aca="false">SQRT(J617^2+K617^2)</f>
        <v>26.4201268567122</v>
      </c>
      <c r="M617" s="6" t="n">
        <f aca="false">ASIN((J616*K618-K616*J618)/(L616*L618))/(G618-G616)</f>
        <v>0.000777680260271375</v>
      </c>
      <c r="N617" s="3" t="n">
        <f aca="false">M617*180/PI()</f>
        <v>0.0445577967241852</v>
      </c>
      <c r="O617" s="4" t="n">
        <f aca="false">1/M617</f>
        <v>1285.87550833687</v>
      </c>
      <c r="P617" s="3" t="n">
        <f aca="false">IF(K616*K618&lt;&gt;0,ASIN(($J616*$K618-$J618*$K616)/($L616*$L618))/(F618-F616),0)</f>
        <v>0.020534596293928</v>
      </c>
      <c r="Q617" s="6"/>
      <c r="R617" s="5" t="n">
        <f aca="false">(J618-J616)/($F618-$F616)</f>
        <v>0.406957661614332</v>
      </c>
      <c r="S617" s="5" t="n">
        <f aca="false">(K618-K616)/($F618-$F616)</f>
        <v>5.37007522483561</v>
      </c>
      <c r="T617" s="5" t="n">
        <f aca="false">(L618-L616)/($F618-$F616)</f>
        <v>5.35816200513895</v>
      </c>
      <c r="U617" s="14" t="n">
        <f aca="false">IF(L617&gt;0,(J617*S617-K617*R617)/L617,"")</f>
        <v>0.542347299200675</v>
      </c>
    </row>
    <row r="618" customFormat="false" ht="12.75" hidden="false" customHeight="false" outlineLevel="0" collapsed="false">
      <c r="A618" s="0" t="n">
        <v>33277</v>
      </c>
      <c r="B618" s="2" t="n">
        <v>0.52974537037037</v>
      </c>
      <c r="C618" s="4" t="n">
        <v>300.000000000608</v>
      </c>
      <c r="D618" s="0" t="s">
        <v>593</v>
      </c>
      <c r="E618" s="0" t="n">
        <v>97.218</v>
      </c>
      <c r="F618" s="0" t="n">
        <v>61.6000000000006</v>
      </c>
      <c r="G618" s="5" t="n">
        <f aca="false">G617+SQRT((H618-H617)^2+(I618-I617)^2)</f>
        <v>1922.17090853114</v>
      </c>
      <c r="H618" s="3" t="n">
        <f aca="false">urdaten!M617*COS($C$1)+urdaten!N617*SIN($C$1)</f>
        <v>-702.031262326091</v>
      </c>
      <c r="I618" s="3" t="n">
        <f aca="false">-SIN($C$1)*urdaten!M617+COS($C$1)*urdaten!N617</f>
        <v>-1211.56559044767</v>
      </c>
      <c r="J618" s="3" t="n">
        <f aca="false">SLOPE(H616:H620,$F616:$F620)</f>
        <v>4.67004842194085</v>
      </c>
      <c r="K618" s="3" t="n">
        <f aca="false">SLOPE(I616:I620,$F616:$F620)</f>
        <v>26.5122396974667</v>
      </c>
      <c r="L618" s="5" t="n">
        <f aca="false">SQRT(J618^2+K618^2)</f>
        <v>26.9204050125402</v>
      </c>
      <c r="M618" s="6" t="n">
        <f aca="false">ASIN((J617*K619-K617*J619)/(L617*L619))/(G619-G617)</f>
        <v>0.000990957692096171</v>
      </c>
      <c r="N618" s="3" t="n">
        <f aca="false">M618*180/PI()</f>
        <v>0.0567776934331351</v>
      </c>
      <c r="O618" s="4" t="n">
        <f aca="false">1/M618</f>
        <v>1009.12481731153</v>
      </c>
      <c r="P618" s="3" t="n">
        <f aca="false">IF(K617*K619&lt;&gt;0,ASIN(($J617*$K619-$J619*$K617)/($L617*$L619))/(F619-F617),0)</f>
        <v>0.0267297852627866</v>
      </c>
      <c r="Q618" s="6"/>
      <c r="R618" s="5" t="n">
        <f aca="false">(J619-J617)/($F619-$F617)</f>
        <v>0.143853887365142</v>
      </c>
      <c r="S618" s="5" t="n">
        <f aca="false">(K619-K617)/($F619-$F617)</f>
        <v>4.97817760793268</v>
      </c>
      <c r="T618" s="5" t="n">
        <f aca="false">(L619-L617)/($F619-$F617)</f>
        <v>4.92804402368998</v>
      </c>
      <c r="U618" s="14" t="n">
        <f aca="false">IF(L618&gt;0,(J618*S618-K618*R618)/L618,"")</f>
        <v>0.7219223384558</v>
      </c>
    </row>
    <row r="619" customFormat="false" ht="12.75" hidden="false" customHeight="false" outlineLevel="0" collapsed="false">
      <c r="A619" s="0" t="n">
        <v>33278</v>
      </c>
      <c r="B619" s="2" t="n">
        <v>0.52974537037037</v>
      </c>
      <c r="C619" s="4" t="n">
        <v>400.00000000061</v>
      </c>
      <c r="D619" s="0" t="s">
        <v>594</v>
      </c>
      <c r="E619" s="0" t="n">
        <v>99.136</v>
      </c>
      <c r="F619" s="0" t="n">
        <v>61.7000000000006</v>
      </c>
      <c r="G619" s="5" t="n">
        <f aca="false">G618+SQRT((H619-H618)^2+(I619-I618)^2)</f>
        <v>1924.89569541183</v>
      </c>
      <c r="H619" s="3" t="n">
        <f aca="false">urdaten!M618*COS($C$1)+urdaten!N618*SIN($C$1)</f>
        <v>-701.571368119599</v>
      </c>
      <c r="I619" s="3" t="n">
        <f aca="false">-SIN($C$1)*urdaten!M618+COS($C$1)*urdaten!N618</f>
        <v>-1208.87989484615</v>
      </c>
      <c r="J619" s="3" t="n">
        <f aca="false">SLOPE(H617:H621,$F617:$F621)</f>
        <v>4.66812699573636</v>
      </c>
      <c r="K619" s="3" t="n">
        <f aca="false">SLOPE(I617:I621,$F617:$F621)</f>
        <v>27.0052390749825</v>
      </c>
      <c r="L619" s="5" t="n">
        <f aca="false">SQRT(J619^2+K619^2)</f>
        <v>27.4057356614502</v>
      </c>
      <c r="M619" s="6" t="n">
        <f aca="false">ASIN((J618*K620-K618*J620)/(L618*L620))/(G620-G618)</f>
        <v>0.00125651693747981</v>
      </c>
      <c r="N619" s="3" t="n">
        <f aca="false">M619*180/PI()</f>
        <v>0.0719931174042965</v>
      </c>
      <c r="O619" s="4" t="n">
        <f aca="false">1/M619</f>
        <v>795.850792115622</v>
      </c>
      <c r="P619" s="3" t="n">
        <f aca="false">IF(K618*K620&lt;&gt;0,ASIN(($J618*$K620-$J620*$K618)/($L618*$L620))/(F620-F618),0)</f>
        <v>0.0344406798291328</v>
      </c>
      <c r="Q619" s="6"/>
      <c r="R619" s="5" t="n">
        <f aca="false">(J620-J618)/($F620-$F618)</f>
        <v>-0.0960112601137495</v>
      </c>
      <c r="S619" s="5" t="n">
        <f aca="false">(K620-K618)/($F620-$F618)</f>
        <v>4.99423898268095</v>
      </c>
      <c r="T619" s="5" t="n">
        <f aca="false">(L620-L618)/($F620-$F618)</f>
        <v>4.90517055807354</v>
      </c>
      <c r="U619" s="14" t="n">
        <f aca="false">IF(L619&gt;0,(J619*S619-K619*R619)/L619,"")</f>
        <v>0.945296604021287</v>
      </c>
    </row>
    <row r="620" customFormat="false" ht="12.75" hidden="false" customHeight="false" outlineLevel="0" collapsed="false">
      <c r="A620" s="0" t="n">
        <v>33279</v>
      </c>
      <c r="B620" s="2" t="n">
        <v>0.52974537037037</v>
      </c>
      <c r="C620" s="4" t="n">
        <v>500.000000000611</v>
      </c>
      <c r="D620" s="0" t="s">
        <v>595</v>
      </c>
      <c r="E620" s="0" t="n">
        <v>101.173</v>
      </c>
      <c r="F620" s="0" t="n">
        <v>61.8000000000006</v>
      </c>
      <c r="G620" s="5" t="n">
        <f aca="false">G619+SQRT((H620-H619)^2+(I620-I619)^2)</f>
        <v>1927.65283699574</v>
      </c>
      <c r="H620" s="3" t="n">
        <f aca="false">urdaten!M619*COS($C$1)+urdaten!N619*SIN($C$1)</f>
        <v>-701.094957308314</v>
      </c>
      <c r="I620" s="3" t="n">
        <f aca="false">-SIN($C$1)*urdaten!M619+COS($C$1)*urdaten!N619</f>
        <v>-1206.16422504799</v>
      </c>
      <c r="J620" s="3" t="n">
        <f aca="false">SLOPE(H618:H622,$F618:$F622)</f>
        <v>4.6508461699181</v>
      </c>
      <c r="K620" s="3" t="n">
        <f aca="false">SLOPE(I618:I622,$F618:$F622)</f>
        <v>27.5110874940029</v>
      </c>
      <c r="L620" s="5" t="n">
        <f aca="false">SQRT(J620^2+K620^2)</f>
        <v>27.9014391241549</v>
      </c>
      <c r="M620" s="6" t="n">
        <f aca="false">ASIN((J619*K621-K619*J621)/(L619*L621))/(G621-G619)</f>
        <v>0.00125557255509938</v>
      </c>
      <c r="N620" s="3" t="n">
        <f aca="false">M620*180/PI()</f>
        <v>0.0719390082796513</v>
      </c>
      <c r="O620" s="4" t="n">
        <f aca="false">1/M620</f>
        <v>796.4493934967</v>
      </c>
      <c r="P620" s="3" t="n">
        <f aca="false">IF(K619*K621&lt;&gt;0,ASIN(($J619*$K621-$J621*$K619)/($L619*$L621))/(F621-F619),0)</f>
        <v>0.0349508980537702</v>
      </c>
      <c r="Q620" s="6"/>
      <c r="R620" s="5" t="n">
        <f aca="false">(J621-J619)/($F621-$F619)</f>
        <v>-0.0951867814478633</v>
      </c>
      <c r="S620" s="5" t="n">
        <f aca="false">(K621-K619)/($F621-$F619)</f>
        <v>5.28592087544538</v>
      </c>
      <c r="T620" s="5" t="n">
        <f aca="false">(L621-L619)/($F621-$F619)</f>
        <v>5.19593569659927</v>
      </c>
      <c r="U620" s="14" t="n">
        <f aca="false">IF(L620&gt;0,(J620*S620-K620*R620)/L620,"")</f>
        <v>0.974956761538152</v>
      </c>
    </row>
    <row r="621" customFormat="false" ht="12.75" hidden="false" customHeight="false" outlineLevel="0" collapsed="false">
      <c r="A621" s="0" t="n">
        <v>33280</v>
      </c>
      <c r="B621" s="2" t="n">
        <v>0.52974537037037</v>
      </c>
      <c r="C621" s="4" t="n">
        <v>600.000000000613</v>
      </c>
      <c r="D621" s="0" t="s">
        <v>596</v>
      </c>
      <c r="E621" s="0" t="n">
        <v>102.828</v>
      </c>
      <c r="F621" s="0" t="n">
        <v>61.9000000000006</v>
      </c>
      <c r="G621" s="5" t="n">
        <f aca="false">G620+SQRT((H621-H620)^2+(I621-I620)^2)</f>
        <v>1930.46301972325</v>
      </c>
      <c r="H621" s="3" t="n">
        <f aca="false">urdaten!M620*COS($C$1)+urdaten!N620*SIN($C$1)</f>
        <v>-700.637509638159</v>
      </c>
      <c r="I621" s="3" t="n">
        <f aca="false">-SIN($C$1)*urdaten!M620+COS($C$1)*urdaten!N620</f>
        <v>-1203.39152445272</v>
      </c>
      <c r="J621" s="3" t="n">
        <f aca="false">SLOPE(H619:H623,$F619:$F623)</f>
        <v>4.64908963944679</v>
      </c>
      <c r="K621" s="3" t="n">
        <f aca="false">SLOPE(I619:I623,$F619:$F623)</f>
        <v>28.0624232500716</v>
      </c>
      <c r="L621" s="5" t="n">
        <f aca="false">SQRT(J621^2+K621^2)</f>
        <v>28.4449228007701</v>
      </c>
      <c r="M621" s="6" t="n">
        <f aca="false">ASIN((J620*K622-K620*J622)/(L620*L622))/(G622-G620)</f>
        <v>0.00127850329070175</v>
      </c>
      <c r="N621" s="3" t="n">
        <f aca="false">M621*180/PI()</f>
        <v>0.0732528426507975</v>
      </c>
      <c r="O621" s="4" t="n">
        <f aca="false">1/M621</f>
        <v>782.164588290671</v>
      </c>
      <c r="P621" s="3" t="n">
        <f aca="false">IF(K620*K622&lt;&gt;0,ASIN(($J620*$K622-$J622*$K620)/($L620*$L622))/(F622-F620),0)</f>
        <v>0.0363432782495739</v>
      </c>
      <c r="Q621" s="6"/>
      <c r="R621" s="5" t="n">
        <f aca="false">(J622-J620)/($F622-$F620)</f>
        <v>-0.137717873184331</v>
      </c>
      <c r="S621" s="5" t="n">
        <f aca="false">(K622-K620)/($F622-$F620)</f>
        <v>5.50452871986504</v>
      </c>
      <c r="T621" s="5" t="n">
        <f aca="false">(L622-L620)/($F622-$F620)</f>
        <v>5.40839049209933</v>
      </c>
      <c r="U621" s="14" t="n">
        <f aca="false">IF(L621&gt;0,(J621*S621-K621*R621)/L621,"")</f>
        <v>1.03553610935315</v>
      </c>
    </row>
    <row r="622" customFormat="false" ht="12.75" hidden="false" customHeight="false" outlineLevel="0" collapsed="false">
      <c r="A622" s="0" t="n">
        <v>33281</v>
      </c>
      <c r="B622" s="2" t="n">
        <v>0.52974537037037</v>
      </c>
      <c r="C622" s="4" t="n">
        <v>700.000000000614</v>
      </c>
      <c r="D622" s="0" t="s">
        <v>597</v>
      </c>
      <c r="E622" s="0" t="n">
        <v>104.903</v>
      </c>
      <c r="F622" s="0" t="n">
        <v>62.0000000000006</v>
      </c>
      <c r="G622" s="5" t="n">
        <f aca="false">G621+SQRT((H622-H621)^2+(I622-I621)^2)</f>
        <v>1933.33812204959</v>
      </c>
      <c r="H622" s="3" t="n">
        <f aca="false">urdaten!M621*COS($C$1)+urdaten!N621*SIN($C$1)</f>
        <v>-700.172768481852</v>
      </c>
      <c r="I622" s="3" t="n">
        <f aca="false">-SIN($C$1)*urdaten!M621+COS($C$1)*urdaten!N621</f>
        <v>-1200.55423189738</v>
      </c>
      <c r="J622" s="3" t="n">
        <f aca="false">SLOPE(H620:H624,$F620:$F624)</f>
        <v>4.62330259528124</v>
      </c>
      <c r="K622" s="3" t="n">
        <f aca="false">SLOPE(I620:I624,$F620:$F624)</f>
        <v>28.6119932379759</v>
      </c>
      <c r="L622" s="5" t="n">
        <f aca="false">SQRT(J622^2+K622^2)</f>
        <v>28.9831172225748</v>
      </c>
      <c r="M622" s="6" t="n">
        <f aca="false">ASIN((J621*K623-K621*J623)/(L621*L623))/(G623-G621)</f>
        <v>0.00109137093321501</v>
      </c>
      <c r="N622" s="3" t="n">
        <f aca="false">M622*180/PI()</f>
        <v>0.0625309483564742</v>
      </c>
      <c r="O622" s="4" t="n">
        <f aca="false">1/M622</f>
        <v>916.278755064653</v>
      </c>
      <c r="P622" s="3" t="n">
        <f aca="false">IF(K621*K623&lt;&gt;0,ASIN(($J621*$K623-$J623*$K621)/($L621*$L623))/(F623-F621),0)</f>
        <v>0.0317188813778608</v>
      </c>
      <c r="Q622" s="6"/>
      <c r="R622" s="5" t="n">
        <f aca="false">(J623-J621)/($F623-$F621)</f>
        <v>-0.0738007926480567</v>
      </c>
      <c r="S622" s="5" t="n">
        <f aca="false">(K623-K621)/($F623-$F621)</f>
        <v>5.27644201185111</v>
      </c>
      <c r="T622" s="5" t="n">
        <f aca="false">(L623-L621)/($F623-$F621)</f>
        <v>5.19639379460104</v>
      </c>
      <c r="U622" s="14" t="n">
        <f aca="false">IF(L622&gt;0,(J622*S622-K622*R622)/L622,"")</f>
        <v>0.914538475067827</v>
      </c>
    </row>
    <row r="623" customFormat="false" ht="12.75" hidden="false" customHeight="false" outlineLevel="0" collapsed="false">
      <c r="A623" s="0" t="n">
        <v>33282</v>
      </c>
      <c r="B623" s="2" t="n">
        <v>0.52974537037037</v>
      </c>
      <c r="C623" s="4" t="n">
        <v>800.000000000615</v>
      </c>
      <c r="D623" s="0" t="s">
        <v>598</v>
      </c>
      <c r="E623" s="0" t="n">
        <v>106.878</v>
      </c>
      <c r="F623" s="0" t="n">
        <v>62.1000000000006</v>
      </c>
      <c r="G623" s="5" t="n">
        <f aca="false">G622+SQRT((H623-H622)^2+(I623-I622)^2)</f>
        <v>1936.27568715144</v>
      </c>
      <c r="H623" s="3" t="n">
        <f aca="false">urdaten!M622*COS($C$1)+urdaten!N622*SIN($C$1)</f>
        <v>-699.707917713107</v>
      </c>
      <c r="I623" s="3" t="n">
        <f aca="false">-SIN($C$1)*urdaten!M622+COS($C$1)*urdaten!N622</f>
        <v>-1197.65367979642</v>
      </c>
      <c r="J623" s="3" t="n">
        <f aca="false">SLOPE(H621:H625,$F621:$F625)</f>
        <v>4.63432948091718</v>
      </c>
      <c r="K623" s="3" t="n">
        <f aca="false">SLOPE(I621:I625,$F621:$F625)</f>
        <v>29.1177116524419</v>
      </c>
      <c r="L623" s="5" t="n">
        <f aca="false">SQRT(J623^2+K623^2)</f>
        <v>29.4842015596903</v>
      </c>
      <c r="M623" s="6" t="n">
        <f aca="false">ASIN((J622*K624-K622*J624)/(L622*L624))/(G624-G622)</f>
        <v>0.000838638533503564</v>
      </c>
      <c r="N623" s="3" t="n">
        <f aca="false">M623*180/PI()</f>
        <v>0.0480504485067949</v>
      </c>
      <c r="O623" s="4" t="n">
        <f aca="false">1/M623</f>
        <v>1192.4088389098</v>
      </c>
      <c r="P623" s="3" t="n">
        <f aca="false">IF(K622*K624&lt;&gt;0,ASIN(($J622*$K624-$J624*$K622)/($L622*$L624))/(F624-F622),0)</f>
        <v>0.0247398241454498</v>
      </c>
      <c r="Q623" s="6"/>
      <c r="R623" s="5" t="n">
        <f aca="false">(J624-J622)/($F624-$F622)</f>
        <v>0.0485163219889266</v>
      </c>
      <c r="S623" s="5" t="n">
        <f aca="false">(K624-K622)/($F624-$F622)</f>
        <v>4.94706297203479</v>
      </c>
      <c r="T623" s="5" t="n">
        <f aca="false">(L624-L622)/($F624-$F622)</f>
        <v>4.89328967134391</v>
      </c>
      <c r="U623" s="14" t="n">
        <f aca="false">IF(L623&gt;0,(J623*S623-K623*R623)/L623,"")</f>
        <v>0.729666545576618</v>
      </c>
    </row>
    <row r="624" customFormat="false" ht="12.75" hidden="false" customHeight="false" outlineLevel="0" collapsed="false">
      <c r="A624" s="0" t="n">
        <v>33283</v>
      </c>
      <c r="B624" s="2" t="n">
        <v>0.52974537037037</v>
      </c>
      <c r="C624" s="4" t="n">
        <v>900.000000000617</v>
      </c>
      <c r="D624" s="0" t="s">
        <v>297</v>
      </c>
      <c r="E624" s="0" t="n">
        <v>108.702</v>
      </c>
      <c r="F624" s="0" t="n">
        <v>62.2000000000006</v>
      </c>
      <c r="G624" s="5" t="n">
        <f aca="false">G623+SQRT((H624-H623)^2+(I624-I623)^2)</f>
        <v>1939.23811904641</v>
      </c>
      <c r="H624" s="3" t="n">
        <f aca="false">urdaten!M623*COS($C$1)+urdaten!N623*SIN($C$1)</f>
        <v>-699.248101973199</v>
      </c>
      <c r="I624" s="3" t="n">
        <f aca="false">-SIN($C$1)*urdaten!M623+COS($C$1)*urdaten!N623</f>
        <v>-1194.72715075715</v>
      </c>
      <c r="J624" s="3" t="n">
        <f aca="false">SLOPE(H622:H626,$F622:$F626)</f>
        <v>4.63300585967902</v>
      </c>
      <c r="K624" s="3" t="n">
        <f aca="false">SLOPE(I622:I626,$F622:$F626)</f>
        <v>29.6014058323829</v>
      </c>
      <c r="L624" s="5" t="n">
        <f aca="false">SQRT(J624^2+K624^2)</f>
        <v>29.9617751568436</v>
      </c>
      <c r="M624" s="6" t="n">
        <f aca="false">ASIN((J623*K625-K623*J625)/(L623*L625))/(G625-G623)</f>
        <v>0.000824108034743577</v>
      </c>
      <c r="N624" s="3" t="n">
        <f aca="false">M624*180/PI()</f>
        <v>0.0472179122536276</v>
      </c>
      <c r="O624" s="4" t="n">
        <f aca="false">1/M624</f>
        <v>1213.43313963824</v>
      </c>
      <c r="P624" s="3" t="n">
        <f aca="false">IF(K623*K625&lt;&gt;0,ASIN(($J623*$K625-$J625*$K623)/($L623*$L625))/(F625-F623),0)</f>
        <v>0.0246387235130975</v>
      </c>
      <c r="Q624" s="6"/>
      <c r="R624" s="5" t="n">
        <f aca="false">(J625-J623)/($F625-$F623)</f>
        <v>-0.00171764596530008</v>
      </c>
      <c r="S624" s="5" t="n">
        <f aca="false">(K625-K623)/($F625-$F623)</f>
        <v>4.75835079792529</v>
      </c>
      <c r="T624" s="5" t="n">
        <f aca="false">(L625-L623)/($F625-$F623)</f>
        <v>4.70078126858429</v>
      </c>
      <c r="U624" s="14" t="n">
        <f aca="false">IF(L624&gt;0,(J624*S624-K624*R624)/L624,"")</f>
        <v>0.73748340172843</v>
      </c>
    </row>
    <row r="625" customFormat="false" ht="12.75" hidden="false" customHeight="false" outlineLevel="0" collapsed="false">
      <c r="A625" s="0" t="n">
        <v>33284</v>
      </c>
      <c r="B625" s="2" t="n">
        <v>0.529756944444444</v>
      </c>
      <c r="C625" s="4" t="n">
        <v>6.18172180111287E-010</v>
      </c>
      <c r="D625" s="0" t="s">
        <v>599</v>
      </c>
      <c r="E625" s="0" t="n">
        <v>110.708</v>
      </c>
      <c r="F625" s="0" t="n">
        <v>62.3000000000006</v>
      </c>
      <c r="G625" s="5" t="n">
        <f aca="false">G624+SQRT((H625-H624)^2+(I625-I624)^2)</f>
        <v>1942.25517587727</v>
      </c>
      <c r="H625" s="3" t="n">
        <f aca="false">urdaten!M624*COS($C$1)+urdaten!N624*SIN($C$1)</f>
        <v>-698.782678152027</v>
      </c>
      <c r="I625" s="3" t="n">
        <f aca="false">-SIN($C$1)*urdaten!M624+COS($C$1)*urdaten!N624</f>
        <v>-1191.74620919661</v>
      </c>
      <c r="J625" s="3" t="n">
        <f aca="false">SLOPE(H623:H627,$F623:$F627)</f>
        <v>4.63398595172412</v>
      </c>
      <c r="K625" s="3" t="n">
        <f aca="false">SLOPE(I623:I627,$F623:$F627)</f>
        <v>30.0693818120269</v>
      </c>
      <c r="L625" s="5" t="n">
        <f aca="false">SQRT(J625^2+K625^2)</f>
        <v>30.4243578134072</v>
      </c>
      <c r="M625" s="6" t="n">
        <f aca="false">ASIN((J624*K626-K624*J626)/(L624*L626))/(G626-G624)</f>
        <v>0.000596915092406443</v>
      </c>
      <c r="N625" s="3" t="n">
        <f aca="false">M625*180/PI()</f>
        <v>0.0342007155225507</v>
      </c>
      <c r="O625" s="4" t="n">
        <f aca="false">1/M625</f>
        <v>1675.28014071237</v>
      </c>
      <c r="P625" s="3" t="n">
        <f aca="false">IF(K624*K626&lt;&gt;0,ASIN(($J624*$K626-$J626*$K624)/($L624*$L626))/(F626-F624),0)</f>
        <v>0.0181796138966322</v>
      </c>
      <c r="Q625" s="6"/>
      <c r="R625" s="5" t="n">
        <f aca="false">(J626-J624)/($F626-$F624)</f>
        <v>0.23374128458158</v>
      </c>
      <c r="S625" s="5" t="n">
        <f aca="false">(K626-K624)/($F626-$F624)</f>
        <v>5.13616091949515</v>
      </c>
      <c r="T625" s="5" t="n">
        <f aca="false">(L626-L624)/($F626-$F624)</f>
        <v>5.11155260760347</v>
      </c>
      <c r="U625" s="14" t="n">
        <f aca="false">IF(L625&gt;0,(J625*S625-K625*R625)/L625,"")</f>
        <v>0.551283340745704</v>
      </c>
    </row>
    <row r="626" customFormat="false" ht="12.75" hidden="false" customHeight="false" outlineLevel="0" collapsed="false">
      <c r="A626" s="0" t="n">
        <v>33285</v>
      </c>
      <c r="B626" s="2" t="n">
        <v>0.529756944444444</v>
      </c>
      <c r="C626" s="4" t="n">
        <v>100.00000000062</v>
      </c>
      <c r="D626" s="0" t="s">
        <v>600</v>
      </c>
      <c r="E626" s="0" t="n">
        <v>112.062</v>
      </c>
      <c r="F626" s="0" t="n">
        <v>62.4000000000006</v>
      </c>
      <c r="G626" s="5" t="n">
        <f aca="false">G625+SQRT((H626-H625)^2+(I626-I625)^2)</f>
        <v>1945.32930827178</v>
      </c>
      <c r="H626" s="3" t="n">
        <f aca="false">urdaten!M625*COS($C$1)+urdaten!N625*SIN($C$1)</f>
        <v>-698.318885332552</v>
      </c>
      <c r="I626" s="3" t="n">
        <f aca="false">-SIN($C$1)*urdaten!M625+COS($C$1)*urdaten!N625</f>
        <v>-1188.70726428109</v>
      </c>
      <c r="J626" s="3" t="n">
        <f aca="false">SLOPE(H624:H628,$F624:$F628)</f>
        <v>4.67975411659534</v>
      </c>
      <c r="K626" s="3" t="n">
        <f aca="false">SLOPE(I624:I628,$F624:$F628)</f>
        <v>30.6286380162819</v>
      </c>
      <c r="L626" s="5" t="n">
        <f aca="false">SQRT(J626^2+K626^2)</f>
        <v>30.9840856783643</v>
      </c>
      <c r="M626" s="6" t="n">
        <f aca="false">ASIN((J625*K627-K625*J627)/(L625*L627))/(G627-G625)</f>
        <v>0.000273359392854597</v>
      </c>
      <c r="N626" s="3" t="n">
        <f aca="false">M626*180/PI()</f>
        <v>0.015662339500827</v>
      </c>
      <c r="O626" s="4" t="n">
        <f aca="false">1/M626</f>
        <v>3658.18781479337</v>
      </c>
      <c r="P626" s="3" t="n">
        <f aca="false">IF(K625*K627&lt;&gt;0,ASIN(($J625*$K627-$J627*$K625)/($L625*$L627))/(F627-F625),0)</f>
        <v>0.00845656588646922</v>
      </c>
      <c r="Q626" s="6"/>
      <c r="R626" s="5" t="n">
        <f aca="false">(J627-J625)/($F627-$F625)</f>
        <v>0.597947369291756</v>
      </c>
      <c r="S626" s="5" t="n">
        <f aca="false">(K627-K625)/($F627-$F625)</f>
        <v>5.63203642655126</v>
      </c>
      <c r="T626" s="5" t="n">
        <f aca="false">(L627-L625)/($F627-$F625)</f>
        <v>5.6576247305379</v>
      </c>
      <c r="U626" s="14" t="n">
        <f aca="false">IF(L626&gt;0,(J626*S626-K626*R626)/L626,"")</f>
        <v>0.259560091868667</v>
      </c>
    </row>
    <row r="627" customFormat="false" ht="12.75" hidden="false" customHeight="false" outlineLevel="0" collapsed="false">
      <c r="A627" s="0" t="n">
        <v>33286</v>
      </c>
      <c r="B627" s="2" t="n">
        <v>0.529756944444444</v>
      </c>
      <c r="C627" s="4" t="n">
        <v>200.000000000621</v>
      </c>
      <c r="D627" s="0" t="s">
        <v>601</v>
      </c>
      <c r="E627" s="0" t="n">
        <v>114.348</v>
      </c>
      <c r="F627" s="0" t="n">
        <v>62.5000000000006</v>
      </c>
      <c r="G627" s="5" t="n">
        <f aca="false">G626+SQRT((H627-H626)^2+(I627-I626)^2)</f>
        <v>1948.44231713345</v>
      </c>
      <c r="H627" s="3" t="n">
        <f aca="false">urdaten!M626*COS($C$1)+urdaten!N626*SIN($C$1)</f>
        <v>-697.855533057568</v>
      </c>
      <c r="I627" s="3" t="n">
        <f aca="false">-SIN($C$1)*urdaten!M626+COS($C$1)*urdaten!N626</f>
        <v>-1185.62893212843</v>
      </c>
      <c r="J627" s="3" t="n">
        <f aca="false">SLOPE(H625:H629,$F625:$F629)</f>
        <v>4.75357542558247</v>
      </c>
      <c r="K627" s="3" t="n">
        <f aca="false">SLOPE(I625:I629,$F625:$F629)</f>
        <v>31.1957890973372</v>
      </c>
      <c r="L627" s="5" t="n">
        <f aca="false">SQRT(J627^2+K627^2)</f>
        <v>31.5558827595148</v>
      </c>
      <c r="M627" s="6" t="n">
        <f aca="false">ASIN((J626*K628-K626*J628)/(L626*L628))/(G628-G626)</f>
        <v>9.91216696347572E-005</v>
      </c>
      <c r="N627" s="3" t="n">
        <f aca="false">M627*180/PI()</f>
        <v>0.00567925332836164</v>
      </c>
      <c r="O627" s="4" t="n">
        <f aca="false">1/M627</f>
        <v>10088.6113368025</v>
      </c>
      <c r="P627" s="3" t="n">
        <f aca="false">IF(K626*K628&lt;&gt;0,ASIN(($J626*$K628-$J628*$K626)/($L626*$L628))/(F628-F626),0)</f>
        <v>0.00312595593028045</v>
      </c>
      <c r="Q627" s="6"/>
      <c r="R627" s="5" t="n">
        <f aca="false">(J628-J626)/($F628-$F626)</f>
        <v>0.695860116861676</v>
      </c>
      <c r="S627" s="5" t="n">
        <f aca="false">(K628-K626)/($F628-$F626)</f>
        <v>5.21740034796254</v>
      </c>
      <c r="T627" s="5" t="n">
        <f aca="false">(L628-L626)/($F628-$F626)</f>
        <v>5.26267880023201</v>
      </c>
      <c r="U627" s="5" t="n">
        <f aca="false">IF(L627&gt;0,(J627*S627-K627*R627)/L627,"")</f>
        <v>0.0980292852590906</v>
      </c>
    </row>
    <row r="628" customFormat="false" ht="12.75" hidden="false" customHeight="false" outlineLevel="0" collapsed="false">
      <c r="A628" s="0" t="n">
        <v>33287</v>
      </c>
      <c r="B628" s="2" t="n">
        <v>0.529756944444444</v>
      </c>
      <c r="C628" s="4" t="n">
        <v>300.000000000622</v>
      </c>
      <c r="D628" s="0" t="s">
        <v>602</v>
      </c>
      <c r="E628" s="0" t="n">
        <v>115.95</v>
      </c>
      <c r="F628" s="0" t="n">
        <v>62.6000000000006</v>
      </c>
      <c r="G628" s="5" t="n">
        <f aca="false">G627+SQRT((H628-H627)^2+(I628-I627)^2)</f>
        <v>1951.63661915909</v>
      </c>
      <c r="H628" s="3" t="n">
        <f aca="false">urdaten!M627*COS($C$1)+urdaten!N627*SIN($C$1)</f>
        <v>-697.371797462131</v>
      </c>
      <c r="I628" s="3" t="n">
        <f aca="false">-SIN($C$1)*urdaten!M627+COS($C$1)*urdaten!N627</f>
        <v>-1182.4714702831</v>
      </c>
      <c r="J628" s="3" t="n">
        <f aca="false">SLOPE(H626:H630,$F626:$F630)</f>
        <v>4.81892613996768</v>
      </c>
      <c r="K628" s="3" t="n">
        <f aca="false">SLOPE(I626:I630,$F626:$F630)</f>
        <v>31.6721180858745</v>
      </c>
      <c r="L628" s="5" t="n">
        <f aca="false">SQRT(J628^2+K628^2)</f>
        <v>32.0366214384108</v>
      </c>
      <c r="M628" s="6" t="n">
        <f aca="false">ASIN((J627*K629-K627*J629)/(L627*L629))/(G629-G627)</f>
        <v>0.000178368982797298</v>
      </c>
      <c r="N628" s="3" t="n">
        <f aca="false">M628*180/PI()</f>
        <v>0.0102197899103268</v>
      </c>
      <c r="O628" s="4" t="n">
        <f aca="false">1/M628</f>
        <v>5606.3559051431</v>
      </c>
      <c r="P628" s="3" t="n">
        <f aca="false">IF(K627*K629&lt;&gt;0,ASIN(($J627*$K629-$J629*$K627)/($L627*$L629))/(F629-F627),0)</f>
        <v>0.00574094517408054</v>
      </c>
      <c r="Q628" s="6"/>
      <c r="R628" s="5" t="n">
        <f aca="false">(J629-J627)/($F629-$F627)</f>
        <v>0.48934298144103</v>
      </c>
      <c r="S628" s="5" t="n">
        <f aca="false">(K629-K627)/($F629-$F627)</f>
        <v>4.44804540558255</v>
      </c>
      <c r="T628" s="5" t="n">
        <f aca="false">(L629-L627)/($F629-$F627)</f>
        <v>4.47110895715126</v>
      </c>
      <c r="U628" s="5" t="n">
        <f aca="false">IF(L628&gt;0,(J628*S628-K628*R628)/L628,"")</f>
        <v>0.185296492498217</v>
      </c>
    </row>
    <row r="629" customFormat="false" ht="12.75" hidden="false" customHeight="false" outlineLevel="0" collapsed="false">
      <c r="A629" s="0" t="n">
        <v>33288</v>
      </c>
      <c r="B629" s="2" t="n">
        <v>0.529756944444444</v>
      </c>
      <c r="C629" s="4" t="n">
        <v>400.000000000624</v>
      </c>
      <c r="D629" s="0" t="s">
        <v>603</v>
      </c>
      <c r="E629" s="0" t="n">
        <v>117.841</v>
      </c>
      <c r="F629" s="0" t="n">
        <v>62.7000000000006</v>
      </c>
      <c r="G629" s="5" t="n">
        <f aca="false">G628+SQRT((H629-H628)^2+(I629-I628)^2)</f>
        <v>1954.87947350901</v>
      </c>
      <c r="H629" s="3" t="n">
        <f aca="false">urdaten!M628*COS($C$1)+urdaten!N628*SIN($C$1)</f>
        <v>-696.879434374446</v>
      </c>
      <c r="I629" s="3" t="n">
        <f aca="false">-SIN($C$1)*urdaten!M628+COS($C$1)*urdaten!N628</f>
        <v>-1179.26621164694</v>
      </c>
      <c r="J629" s="3" t="n">
        <f aca="false">SLOPE(H627:H631,$F627:$F631)</f>
        <v>4.85144402187068</v>
      </c>
      <c r="K629" s="3" t="n">
        <f aca="false">SLOPE(I627:I631,$F627:$F631)</f>
        <v>32.0853981784537</v>
      </c>
      <c r="L629" s="5" t="n">
        <f aca="false">SQRT(J629^2+K629^2)</f>
        <v>32.4501045509451</v>
      </c>
      <c r="M629" s="6" t="n">
        <f aca="false">ASIN((J628*K630-K628*J630)/(L628*L630))/(G630-G628)</f>
        <v>0.000230465402290139</v>
      </c>
      <c r="N629" s="3" t="n">
        <f aca="false">M629*180/PI()</f>
        <v>0.0132046948750097</v>
      </c>
      <c r="O629" s="4" t="n">
        <f aca="false">1/M629</f>
        <v>4339.04607833965</v>
      </c>
      <c r="P629" s="3" t="n">
        <f aca="false">IF(K628*K630&lt;&gt;0,ASIN(($J628*$K630-$J630*$K628)/($L628*$L630))/(F630-F628),0)</f>
        <v>0.00748141449783893</v>
      </c>
      <c r="Q629" s="6"/>
      <c r="R629" s="5" t="n">
        <f aca="false">(J630-J628)/($F630-$F628)</f>
        <v>0.255892919167296</v>
      </c>
      <c r="S629" s="5" t="n">
        <f aca="false">(K630-K628)/($F630-$F628)</f>
        <v>3.30816658258402</v>
      </c>
      <c r="T629" s="5" t="n">
        <f aca="false">(L630-L628)/($F630-$F628)</f>
        <v>3.30920147814246</v>
      </c>
      <c r="U629" s="5" t="n">
        <f aca="false">IF(L629&gt;0,(J629*S629-K629*R629)/L629,"")</f>
        <v>0.241569600356549</v>
      </c>
    </row>
    <row r="630" customFormat="false" ht="12.75" hidden="false" customHeight="false" outlineLevel="0" collapsed="false">
      <c r="A630" s="0" t="n">
        <v>33289</v>
      </c>
      <c r="B630" s="2" t="n">
        <v>0.529756944444444</v>
      </c>
      <c r="C630" s="4" t="n">
        <v>500.000000000625</v>
      </c>
      <c r="D630" s="0" t="s">
        <v>604</v>
      </c>
      <c r="E630" s="0" t="n">
        <v>119.444</v>
      </c>
      <c r="F630" s="0" t="n">
        <v>62.8000000000006</v>
      </c>
      <c r="G630" s="5" t="n">
        <f aca="false">G629+SQRT((H630-H629)^2+(I630-I629)^2)</f>
        <v>1958.12905960655</v>
      </c>
      <c r="H630" s="3" t="n">
        <f aca="false">urdaten!M629*COS($C$1)+urdaten!N629*SIN($C$1)</f>
        <v>-696.397471604129</v>
      </c>
      <c r="I630" s="3" t="n">
        <f aca="false">-SIN($C$1)*urdaten!M629+COS($C$1)*urdaten!N629</f>
        <v>-1176.0525654789</v>
      </c>
      <c r="J630" s="3" t="n">
        <f aca="false">SLOPE(H628:H632,$F628:$F632)</f>
        <v>4.87010472380114</v>
      </c>
      <c r="K630" s="3" t="n">
        <f aca="false">SLOPE(I628:I632,$F628:$F632)</f>
        <v>32.3337514023913</v>
      </c>
      <c r="L630" s="5" t="n">
        <f aca="false">SQRT(J630^2+K630^2)</f>
        <v>32.6984617340393</v>
      </c>
      <c r="M630" s="6" t="n">
        <f aca="false">ASIN((J629*K631-K629*J631)/(L629*L631))/(G631-G629)</f>
        <v>9.91255174753262E-006</v>
      </c>
      <c r="N630" s="3" t="n">
        <f aca="false">M630*180/PI()</f>
        <v>0.000567947379338648</v>
      </c>
      <c r="O630" s="4" t="n">
        <f aca="false">1/M630</f>
        <v>100882.197184889</v>
      </c>
      <c r="P630" s="3" t="n">
        <f aca="false">IF(K629*K631&lt;&gt;0,ASIN(($J629*$K631-$J631*$K629)/($L629*$L631))/(F631-F629),0)</f>
        <v>0.000324225689476335</v>
      </c>
      <c r="Q630" s="6"/>
      <c r="R630" s="5" t="n">
        <f aca="false">(J631-J629)/($F631-$F629)</f>
        <v>0.311618830491498</v>
      </c>
      <c r="S630" s="5" t="n">
        <f aca="false">(K631-K629)/($F631-$F629)</f>
        <v>2.13222314219241</v>
      </c>
      <c r="T630" s="5" t="n">
        <f aca="false">(L631-L629)/($F631-$F629)</f>
        <v>2.15484794329573</v>
      </c>
      <c r="U630" s="5" t="n">
        <f aca="false">IF(L630&gt;0,(J630*S630-K630*R630)/L630,"")</f>
        <v>0.00942992982609909</v>
      </c>
    </row>
    <row r="631" customFormat="false" ht="12.75" hidden="false" customHeight="false" outlineLevel="0" collapsed="false">
      <c r="A631" s="0" t="n">
        <v>33290</v>
      </c>
      <c r="B631" s="2" t="n">
        <v>0.529756944444444</v>
      </c>
      <c r="C631" s="4" t="n">
        <v>600.000000000627</v>
      </c>
      <c r="D631" s="0" t="s">
        <v>605</v>
      </c>
      <c r="E631" s="0" t="n">
        <v>120.69</v>
      </c>
      <c r="F631" s="0" t="n">
        <v>62.9000000000006</v>
      </c>
      <c r="G631" s="5" t="n">
        <f aca="false">G630+SQRT((H631-H630)^2+(I631-I630)^2)</f>
        <v>1961.42119349664</v>
      </c>
      <c r="H631" s="3" t="n">
        <f aca="false">urdaten!M630*COS($C$1)+urdaten!N630*SIN($C$1)</f>
        <v>-695.916973975634</v>
      </c>
      <c r="I631" s="3" t="n">
        <f aca="false">-SIN($C$1)*urdaten!M630+COS($C$1)*urdaten!N630</f>
        <v>-1172.7956854413</v>
      </c>
      <c r="J631" s="3" t="n">
        <f aca="false">SLOPE(H629:H633,$F629:$F633)</f>
        <v>4.91376778796898</v>
      </c>
      <c r="K631" s="3" t="n">
        <f aca="false">SLOPE(I629:I633,$F629:$F633)</f>
        <v>32.5118428068922</v>
      </c>
      <c r="L631" s="5" t="n">
        <f aca="false">SQRT(J631^2+K631^2)</f>
        <v>32.8810741396042</v>
      </c>
      <c r="M631" s="6" t="n">
        <f aca="false">ASIN((J630*K632-K630*J632)/(L630*L632))/(G632-G630)</f>
        <v>-9.82043779240083E-005</v>
      </c>
      <c r="N631" s="3" t="n">
        <f aca="false">M631*180/PI()</f>
        <v>-0.00562669638475339</v>
      </c>
      <c r="O631" s="4" t="n">
        <f aca="false">1/M631</f>
        <v>-10182.8454203316</v>
      </c>
      <c r="P631" s="3" t="n">
        <f aca="false">IF(K630*K632&lt;&gt;0,ASIN(($J630*$K632-$J632*$K630)/($L630*$L632))/(F632-F630),0)</f>
        <v>-0.00323385973813042</v>
      </c>
      <c r="Q631" s="6"/>
      <c r="R631" s="5" t="n">
        <f aca="false">(J632-J630)/($F632-$F630)</f>
        <v>0.395916394357972</v>
      </c>
      <c r="S631" s="5" t="n">
        <f aca="false">(K632-K630)/($F632-$F630)</f>
        <v>1.91015602816827</v>
      </c>
      <c r="T631" s="5" t="n">
        <f aca="false">(L632-L630)/($F632-$F630)</f>
        <v>1.9478529735946</v>
      </c>
      <c r="U631" s="5" t="n">
        <f aca="false">IF(L631&gt;0,(J631*S631-K631*R631)/L631,"")</f>
        <v>-0.106015649063948</v>
      </c>
    </row>
    <row r="632" customFormat="false" ht="12.75" hidden="false" customHeight="false" outlineLevel="0" collapsed="false">
      <c r="A632" s="0" t="n">
        <v>33291</v>
      </c>
      <c r="B632" s="2" t="n">
        <v>0.529756944444444</v>
      </c>
      <c r="C632" s="4" t="n">
        <v>700.000000000628</v>
      </c>
      <c r="D632" s="0" t="s">
        <v>606</v>
      </c>
      <c r="E632" s="0" t="n">
        <v>120.196</v>
      </c>
      <c r="F632" s="0" t="n">
        <v>63.0000000000006</v>
      </c>
      <c r="G632" s="5" t="n">
        <f aca="false">G631+SQRT((H632-H631)^2+(I632-I631)^2)</f>
        <v>1964.71503837143</v>
      </c>
      <c r="H632" s="3" t="n">
        <f aca="false">urdaten!M631*COS($C$1)+urdaten!N631*SIN($C$1)</f>
        <v>-695.417975299637</v>
      </c>
      <c r="I632" s="3" t="n">
        <f aca="false">-SIN($C$1)*urdaten!M631+COS($C$1)*urdaten!N631</f>
        <v>-1169.53985768472</v>
      </c>
      <c r="J632" s="3" t="n">
        <f aca="false">SLOPE(H630:H634,$F630:$F634)</f>
        <v>4.94928800267273</v>
      </c>
      <c r="K632" s="3" t="n">
        <f aca="false">SLOPE(I630:I634,$F630:$F634)</f>
        <v>32.7157826080249</v>
      </c>
      <c r="L632" s="5" t="n">
        <f aca="false">SQRT(J632^2+K632^2)</f>
        <v>33.0880323287582</v>
      </c>
      <c r="M632" s="6" t="n">
        <f aca="false">ASIN((J631*K633-K631*J633)/(L631*L633))/(G633-G631)</f>
        <v>-3.5313239276883E-005</v>
      </c>
      <c r="N632" s="3" t="n">
        <f aca="false">M632*180/PI()</f>
        <v>-0.00202329957150101</v>
      </c>
      <c r="O632" s="4" t="n">
        <f aca="false">1/M632</f>
        <v>-28317.9912258751</v>
      </c>
      <c r="P632" s="3" t="n">
        <f aca="false">IF(K631*K633&lt;&gt;0,ASIN(($J631*$K633-$J633*$K631)/($L631*$L633))/(F633-F631),0)</f>
        <v>-0.0011663766813974</v>
      </c>
      <c r="Q632" s="6"/>
      <c r="R632" s="5" t="n">
        <f aca="false">(J633-J631)/($F633-$F631)</f>
        <v>0.400372061792841</v>
      </c>
      <c r="S632" s="5" t="n">
        <f aca="false">(K633-K631)/($F633-$F631)</f>
        <v>2.38863810151433</v>
      </c>
      <c r="T632" s="5" t="n">
        <f aca="false">(L633-L631)/($F633-$F631)</f>
        <v>2.42165176032014</v>
      </c>
      <c r="U632" s="5" t="n">
        <f aca="false">IF(L632&gt;0,(J632*S632-K632*R632)/L632,"")</f>
        <v>-0.0385767102953439</v>
      </c>
    </row>
    <row r="633" customFormat="false" ht="12.75" hidden="false" customHeight="false" outlineLevel="0" collapsed="false">
      <c r="A633" s="0" t="n">
        <v>33292</v>
      </c>
      <c r="B633" s="2" t="n">
        <v>0.529756944444444</v>
      </c>
      <c r="C633" s="4" t="n">
        <v>800.00000000063</v>
      </c>
      <c r="D633" s="0" t="s">
        <v>607</v>
      </c>
      <c r="E633" s="0" t="n">
        <v>121.041</v>
      </c>
      <c r="F633" s="0" t="n">
        <v>63.1000000000006</v>
      </c>
      <c r="G633" s="5" t="n">
        <f aca="false">G632+SQRT((H633-H632)^2+(I633-I632)^2)</f>
        <v>1968.02708242262</v>
      </c>
      <c r="H633" s="3" t="n">
        <f aca="false">urdaten!M632*COS($C$1)+urdaten!N632*SIN($C$1)</f>
        <v>-694.912298632708</v>
      </c>
      <c r="I633" s="3" t="n">
        <f aca="false">-SIN($C$1)*urdaten!M632+COS($C$1)*urdaten!N632</f>
        <v>-1166.26664414058</v>
      </c>
      <c r="J633" s="3" t="n">
        <f aca="false">SLOPE(H631:H635,$F631:$F635)</f>
        <v>4.99384220032755</v>
      </c>
      <c r="K633" s="3" t="n">
        <f aca="false">SLOPE(I631:I635,$F631:$F635)</f>
        <v>32.9895704271951</v>
      </c>
      <c r="L633" s="5" t="n">
        <f aca="false">SQRT(J633^2+K633^2)</f>
        <v>33.3654044916683</v>
      </c>
      <c r="M633" s="6" t="n">
        <f aca="false">ASIN((J632*K634-K632*J634)/(L632*L634))/(G634-G632)</f>
        <v>1.91991153946642E-005</v>
      </c>
      <c r="N633" s="3" t="n">
        <f aca="false">M633*180/PI()</f>
        <v>0.0011000282824989</v>
      </c>
      <c r="O633" s="4" t="n">
        <f aca="false">1/M633</f>
        <v>52085.7330894485</v>
      </c>
      <c r="P633" s="3" t="n">
        <f aca="false">IF(K632*K634&lt;&gt;0,ASIN(($J632*$K634-$J634*$K632)/($L632*$L634))/(F634-F632),0)</f>
        <v>0.000638867297100793</v>
      </c>
      <c r="Q633" s="6"/>
      <c r="R633" s="5" t="n">
        <f aca="false">(J634-J632)/($F634-$F632)</f>
        <v>0.46624830905418</v>
      </c>
      <c r="S633" s="5" t="n">
        <f aca="false">(K634-K632)/($F634-$F632)</f>
        <v>3.2261008618299</v>
      </c>
      <c r="T633" s="5" t="n">
        <f aca="false">(L634-L632)/($F634-$F632)</f>
        <v>3.25954883395304</v>
      </c>
      <c r="U633" s="5" t="n">
        <f aca="false">IF(L633&gt;0,(J633*S633-K633*R633)/L633,"")</f>
        <v>0.0218581854266993</v>
      </c>
    </row>
    <row r="634" customFormat="false" ht="12.75" hidden="false" customHeight="false" outlineLevel="0" collapsed="false">
      <c r="A634" s="0" t="n">
        <v>33293</v>
      </c>
      <c r="B634" s="2" t="n">
        <v>0.529756944444444</v>
      </c>
      <c r="C634" s="4" t="n">
        <v>900.000000000631</v>
      </c>
      <c r="D634" s="0" t="s">
        <v>304</v>
      </c>
      <c r="E634" s="0" t="n">
        <v>122.485</v>
      </c>
      <c r="F634" s="0" t="n">
        <v>63.2000000000006</v>
      </c>
      <c r="G634" s="5" t="n">
        <f aca="false">G633+SQRT((H634-H633)^2+(I634-I633)^2)</f>
        <v>1971.3702126747</v>
      </c>
      <c r="H634" s="3" t="n">
        <f aca="false">urdaten!M633*COS($C$1)+urdaten!N633*SIN($C$1)</f>
        <v>-694.425165274256</v>
      </c>
      <c r="I634" s="3" t="n">
        <f aca="false">-SIN($C$1)*urdaten!M633+COS($C$1)*urdaten!N633</f>
        <v>-1162.95919482525</v>
      </c>
      <c r="J634" s="3" t="n">
        <f aca="false">SLOPE(H632:H636,$F632:$F636)</f>
        <v>5.04253766448357</v>
      </c>
      <c r="K634" s="3" t="n">
        <f aca="false">SLOPE(I632:I636,$F632:$F636)</f>
        <v>33.3610027803909</v>
      </c>
      <c r="L634" s="5" t="n">
        <f aca="false">SQRT(J634^2+K634^2)</f>
        <v>33.7399420955488</v>
      </c>
      <c r="M634" s="6" t="n">
        <f aca="false">ASIN((J633*K635-K633*J635)/(L633*L635))/(G635-G633)</f>
        <v>-5.45878290876872E-005</v>
      </c>
      <c r="N634" s="3" t="n">
        <f aca="false">M634*180/PI()</f>
        <v>-0.00312765221950595</v>
      </c>
      <c r="O634" s="4" t="n">
        <f aca="false">1/M634</f>
        <v>-18319.1018348367</v>
      </c>
      <c r="P634" s="3" t="n">
        <f aca="false">IF(K633*K635&lt;&gt;0,ASIN(($J633*$K635-$J635*$K633)/($L633*$L635))/(F635-F633),0)</f>
        <v>-0.00184214684224368</v>
      </c>
      <c r="Q634" s="6"/>
      <c r="R634" s="5" t="n">
        <f aca="false">(J635-J633)/($F635-$F633)</f>
        <v>0.608490890320423</v>
      </c>
      <c r="S634" s="5" t="n">
        <f aca="false">(K635-K633)/($F635-$F633)</f>
        <v>3.60007502362845</v>
      </c>
      <c r="T634" s="5" t="n">
        <f aca="false">(L635-L633)/($F635-$F633)</f>
        <v>3.65060828502927</v>
      </c>
      <c r="U634" s="5" t="n">
        <f aca="false">IF(L634&gt;0,(J634*S634-K634*R634)/L634,"")</f>
        <v>-0.0636145840479174</v>
      </c>
    </row>
    <row r="635" customFormat="false" ht="12.75" hidden="false" customHeight="false" outlineLevel="0" collapsed="false">
      <c r="A635" s="0" t="n">
        <v>33294</v>
      </c>
      <c r="B635" s="2" t="n">
        <v>0.529768518518519</v>
      </c>
      <c r="C635" s="4" t="n">
        <v>6.25277607468888E-010</v>
      </c>
      <c r="D635" s="0" t="s">
        <v>608</v>
      </c>
      <c r="E635" s="0" t="n">
        <v>122.963</v>
      </c>
      <c r="F635" s="0" t="n">
        <v>63.3000000000006</v>
      </c>
      <c r="G635" s="5" t="n">
        <f aca="false">G634+SQRT((H635-H634)^2+(I635-I634)^2)</f>
        <v>1974.77637754217</v>
      </c>
      <c r="H635" s="3" t="n">
        <f aca="false">urdaten!M634*COS($C$1)+urdaten!N634*SIN($C$1)</f>
        <v>-693.91645788816</v>
      </c>
      <c r="I635" s="3" t="n">
        <f aca="false">-SIN($C$1)*urdaten!M634+COS($C$1)*urdaten!N634</f>
        <v>-1159.59123165744</v>
      </c>
      <c r="J635" s="3" t="n">
        <f aca="false">SLOPE(H633:H637,$F633:$F637)</f>
        <v>5.11554037839163</v>
      </c>
      <c r="K635" s="3" t="n">
        <f aca="false">SLOPE(I633:I637,$F633:$F637)</f>
        <v>33.7095854319208</v>
      </c>
      <c r="L635" s="5" t="n">
        <f aca="false">SQRT(J635^2+K635^2)</f>
        <v>34.0955261486741</v>
      </c>
      <c r="M635" s="6" t="n">
        <f aca="false">ASIN((J634*K636-K634*J636)/(L634*L636))/(G636-G634)</f>
        <v>-0.000374974191924947</v>
      </c>
      <c r="N635" s="3" t="n">
        <f aca="false">M635*180/PI()</f>
        <v>-0.021484438623628</v>
      </c>
      <c r="O635" s="4" t="n">
        <f aca="false">1/M635</f>
        <v>-2666.85020338721</v>
      </c>
      <c r="P635" s="3" t="n">
        <f aca="false">IF(K634*K636&lt;&gt;0,ASIN(($J634*$K636-$J636*$K634)/($L634*$L636))/(F636-F634),0)</f>
        <v>-0.0128245181010797</v>
      </c>
      <c r="Q635" s="6"/>
      <c r="R635" s="5" t="n">
        <f aca="false">(J636-J634)/($F636-$F634)</f>
        <v>0.959322736851377</v>
      </c>
      <c r="S635" s="5" t="n">
        <f aca="false">(K636-K634)/($F636-$F634)</f>
        <v>3.39156561605088</v>
      </c>
      <c r="T635" s="5" t="n">
        <f aca="false">(L636-L634)/($F636-$F634)</f>
        <v>3.49741447652252</v>
      </c>
      <c r="U635" s="5" t="n">
        <f aca="false">IF(L635&gt;0,(J635*S635-K635*R635)/L635,"")</f>
        <v>-0.439608435266379</v>
      </c>
    </row>
    <row r="636" customFormat="false" ht="12.75" hidden="false" customHeight="false" outlineLevel="0" collapsed="false">
      <c r="A636" s="0" t="n">
        <v>33295</v>
      </c>
      <c r="B636" s="2" t="n">
        <v>0.529768518518519</v>
      </c>
      <c r="C636" s="4" t="n">
        <v>100.00000000062</v>
      </c>
      <c r="D636" s="0" t="s">
        <v>609</v>
      </c>
      <c r="E636" s="0" t="n">
        <v>124.103</v>
      </c>
      <c r="F636" s="0" t="n">
        <v>63.4000000000006</v>
      </c>
      <c r="G636" s="5" t="n">
        <f aca="false">G635+SQRT((H636-H635)^2+(I636-I635)^2)</f>
        <v>1978.21042641595</v>
      </c>
      <c r="H636" s="3" t="n">
        <f aca="false">urdaten!M635*COS($C$1)+urdaten!N635*SIN($C$1)</f>
        <v>-693.394626839669</v>
      </c>
      <c r="I636" s="3" t="n">
        <f aca="false">-SIN($C$1)*urdaten!M635+COS($C$1)*urdaten!N635</f>
        <v>-1156.1970625361</v>
      </c>
      <c r="J636" s="3" t="n">
        <f aca="false">SLOPE(H634:H638,$F634:$F638)</f>
        <v>5.23440221185383</v>
      </c>
      <c r="K636" s="3" t="n">
        <f aca="false">SLOPE(I634:I638,$F634:$F638)</f>
        <v>34.0393159036011</v>
      </c>
      <c r="L636" s="5" t="n">
        <f aca="false">SQRT(J636^2+K636^2)</f>
        <v>34.4394249908533</v>
      </c>
      <c r="M636" s="6" t="n">
        <f aca="false">ASIN((J635*K637-K635*J637)/(L635*L637))/(G637-G635)</f>
        <v>-0.000467700120266763</v>
      </c>
      <c r="N636" s="3" t="n">
        <f aca="false">M636*180/PI()</f>
        <v>-0.0267972429690465</v>
      </c>
      <c r="O636" s="4" t="n">
        <f aca="false">1/M636</f>
        <v>-2138.12217843696</v>
      </c>
      <c r="P636" s="3" t="n">
        <f aca="false">IF(K635*K637&lt;&gt;0,ASIN(($J635*$K637-$J637*$K635)/($L635*$L637))/(F637-F635),0)</f>
        <v>-0.0160851744265076</v>
      </c>
      <c r="Q636" s="6"/>
      <c r="R636" s="5" t="n">
        <f aca="false">(J637-J635)/($F637-$F635)</f>
        <v>1.04075723171028</v>
      </c>
      <c r="S636" s="5" t="n">
        <f aca="false">(K637-K635)/($F637-$F635)</f>
        <v>3.13308832545481</v>
      </c>
      <c r="T636" s="5" t="n">
        <f aca="false">(L637-L635)/($F637-$F635)</f>
        <v>3.25467323058633</v>
      </c>
      <c r="U636" s="5" t="n">
        <f aca="false">IF(L636&gt;0,(J636*S636-K636*R636)/L636,"")</f>
        <v>-0.552472050085117</v>
      </c>
    </row>
    <row r="637" customFormat="false" ht="12.75" hidden="false" customHeight="false" outlineLevel="0" collapsed="false">
      <c r="A637" s="0" t="n">
        <v>33296</v>
      </c>
      <c r="B637" s="2" t="n">
        <v>0.529768518518519</v>
      </c>
      <c r="C637" s="4" t="n">
        <v>200.000000000614</v>
      </c>
      <c r="D637" s="0" t="s">
        <v>610</v>
      </c>
      <c r="E637" s="0" t="n">
        <v>125.595</v>
      </c>
      <c r="F637" s="0" t="n">
        <v>63.5000000000006</v>
      </c>
      <c r="G637" s="5" t="n">
        <f aca="false">G636+SQRT((H637-H636)^2+(I637-I636)^2)</f>
        <v>1981.65479117924</v>
      </c>
      <c r="H637" s="3" t="n">
        <f aca="false">urdaten!M636*COS($C$1)+urdaten!N636*SIN($C$1)</f>
        <v>-692.869797660806</v>
      </c>
      <c r="I637" s="3" t="n">
        <f aca="false">-SIN($C$1)*urdaten!M636+COS($C$1)*urdaten!N636</f>
        <v>-1152.7929175692</v>
      </c>
      <c r="J637" s="3" t="n">
        <f aca="false">SLOPE(H635:H639,$F635:$F639)</f>
        <v>5.32369182473367</v>
      </c>
      <c r="K637" s="3" t="n">
        <f aca="false">SLOPE(I635:I639,$F635:$F639)</f>
        <v>34.3362030970117</v>
      </c>
      <c r="L637" s="5" t="n">
        <f aca="false">SQRT(J637^2+K637^2)</f>
        <v>34.7464607947913</v>
      </c>
      <c r="M637" s="6" t="n">
        <f aca="false">ASIN((J636*K638-K636*J638)/(L636*L638))/(G638-G636)</f>
        <v>-0.00035724213759627</v>
      </c>
      <c r="N637" s="3" t="n">
        <f aca="false">M637*180/PI()</f>
        <v>-0.0204684667484981</v>
      </c>
      <c r="O637" s="4" t="n">
        <f aca="false">1/M637</f>
        <v>-2799.22185755738</v>
      </c>
      <c r="P637" s="3" t="n">
        <f aca="false">IF(K636*K638&lt;&gt;0,ASIN(($J636*$K638-$J638*$K636)/($L636*$L638))/(F638-F636),0)</f>
        <v>-0.012396859432126</v>
      </c>
      <c r="Q637" s="6"/>
      <c r="R637" s="5" t="n">
        <f aca="false">(J638-J636)/($F638-$F636)</f>
        <v>0.951894787678037</v>
      </c>
      <c r="S637" s="5" t="n">
        <f aca="false">(K638-K636)/($F638-$F636)</f>
        <v>3.32516279945176</v>
      </c>
      <c r="T637" s="5" t="n">
        <f aca="false">(L638-L636)/($F638-$F636)</f>
        <v>3.431748882811</v>
      </c>
      <c r="U637" s="5" t="n">
        <f aca="false">IF(L637&gt;0,(J637*S637-K637*R637)/L637,"")</f>
        <v>-0.431189548594139</v>
      </c>
    </row>
    <row r="638" customFormat="false" ht="12.75" hidden="false" customHeight="false" outlineLevel="0" collapsed="false">
      <c r="A638" s="0" t="n">
        <v>33297</v>
      </c>
      <c r="B638" s="2" t="n">
        <v>0.529768518518519</v>
      </c>
      <c r="C638" s="4" t="n">
        <v>300.000000000608</v>
      </c>
      <c r="D638" s="0" t="s">
        <v>611</v>
      </c>
      <c r="E638" s="0" t="n">
        <v>127.088</v>
      </c>
      <c r="F638" s="0" t="n">
        <v>63.6000000000006</v>
      </c>
      <c r="G638" s="5" t="n">
        <f aca="false">G637+SQRT((H638-H637)^2+(I638-I637)^2)</f>
        <v>1985.15073839344</v>
      </c>
      <c r="H638" s="3" t="n">
        <f aca="false">urdaten!M637*COS($C$1)+urdaten!N637*SIN($C$1)</f>
        <v>-692.331294282006</v>
      </c>
      <c r="I638" s="3" t="n">
        <f aca="false">-SIN($C$1)*urdaten!M637+COS($C$1)*urdaten!N637</f>
        <v>-1149.33869391757</v>
      </c>
      <c r="J638" s="3" t="n">
        <f aca="false">SLOPE(H636:H640,$F636:$F640)</f>
        <v>5.42478116938943</v>
      </c>
      <c r="K638" s="3" t="n">
        <f aca="false">SLOPE(I636:I640,$F636:$F640)</f>
        <v>34.7043484634914</v>
      </c>
      <c r="L638" s="5" t="n">
        <f aca="false">SQRT(J638^2+K638^2)</f>
        <v>35.1257747674154</v>
      </c>
      <c r="M638" s="6" t="n">
        <f aca="false">ASIN((J637*K639-K637*J639)/(L637*L639))/(G639-G637)</f>
        <v>-0.000241071293886887</v>
      </c>
      <c r="N638" s="3" t="n">
        <f aca="false">M638*180/PI()</f>
        <v>-0.0138123677014766</v>
      </c>
      <c r="O638" s="4" t="n">
        <f aca="false">1/M638</f>
        <v>-4148.15046568427</v>
      </c>
      <c r="P638" s="3" t="n">
        <f aca="false">IF(K637*K639&lt;&gt;0,ASIN(($J637*$K639-$J639*$K637)/($L637*$L639))/(F639-F637),0)</f>
        <v>-0.00846723142752845</v>
      </c>
      <c r="Q638" s="6"/>
      <c r="R638" s="5" t="n">
        <f aca="false">(J639-J637)/($F639-$F637)</f>
        <v>0.934642042221978</v>
      </c>
      <c r="S638" s="5" t="n">
        <f aca="false">(K639-K637)/($F639-$F637)</f>
        <v>4.06199385897983</v>
      </c>
      <c r="T638" s="5" t="n">
        <f aca="false">(L639-L637)/($F639-$F637)</f>
        <v>4.15748976687747</v>
      </c>
      <c r="U638" s="5" t="n">
        <f aca="false">IF(L638&gt;0,(J638*S638-K638*R638)/L638,"")</f>
        <v>-0.296099243202451</v>
      </c>
    </row>
    <row r="639" customFormat="false" ht="12.75" hidden="false" customHeight="false" outlineLevel="0" collapsed="false">
      <c r="A639" s="0" t="n">
        <v>33298</v>
      </c>
      <c r="B639" s="2" t="n">
        <v>0.529768518518519</v>
      </c>
      <c r="C639" s="4" t="n">
        <v>400.000000000603</v>
      </c>
      <c r="D639" s="0" t="s">
        <v>612</v>
      </c>
      <c r="E639" s="0" t="n">
        <v>128.495</v>
      </c>
      <c r="F639" s="0" t="n">
        <v>63.7000000000006</v>
      </c>
      <c r="G639" s="5" t="n">
        <f aca="false">G638+SQRT((H639-H638)^2+(I639-I638)^2)</f>
        <v>1988.67946117707</v>
      </c>
      <c r="H639" s="3" t="n">
        <f aca="false">urdaten!M638*COS($C$1)+urdaten!N638*SIN($C$1)</f>
        <v>-691.786278254625</v>
      </c>
      <c r="I639" s="3" t="n">
        <f aca="false">-SIN($C$1)*urdaten!M638+COS($C$1)*urdaten!N638</f>
        <v>-1145.8523144182</v>
      </c>
      <c r="J639" s="3" t="n">
        <f aca="false">SLOPE(H637:H641,$F637:$F641)</f>
        <v>5.51062023317806</v>
      </c>
      <c r="K639" s="3" t="n">
        <f aca="false">SLOPE(I637:I641,$F637:$F641)</f>
        <v>35.1486018688076</v>
      </c>
      <c r="L639" s="5" t="n">
        <f aca="false">SQRT(J639^2+K639^2)</f>
        <v>35.5779587481668</v>
      </c>
      <c r="M639" s="6" t="n">
        <f aca="false">ASIN((J638*K640-K638*J640)/(L638*L640))/(G640-G638)</f>
        <v>-0.000122056501222439</v>
      </c>
      <c r="N639" s="3" t="n">
        <f aca="false">M639*180/PI()</f>
        <v>-0.00699332238217912</v>
      </c>
      <c r="O639" s="4" t="n">
        <f aca="false">1/M639</f>
        <v>-8192.92696402607</v>
      </c>
      <c r="P639" s="3" t="n">
        <f aca="false">IF(K638*K640&lt;&gt;0,ASIN(($J638*$K640-$J640*$K638)/($L638*$L640))/(F640-F638),0)</f>
        <v>-0.00433926750904469</v>
      </c>
      <c r="Q639" s="6"/>
      <c r="R639" s="5" t="n">
        <f aca="false">(J640-J638)/($F640-$F638)</f>
        <v>0.864121646751621</v>
      </c>
      <c r="S639" s="5" t="n">
        <f aca="false">(K640-K638)/($F640-$F638)</f>
        <v>4.5153598277403</v>
      </c>
      <c r="T639" s="5" t="n">
        <f aca="false">(L640-L638)/($F640-$F638)</f>
        <v>4.59470792526444</v>
      </c>
      <c r="U639" s="5" t="n">
        <f aca="false">IF(L639&gt;0,(J639*S639-K639*R639)/L639,"")</f>
        <v>-0.154315612650176</v>
      </c>
    </row>
    <row r="640" customFormat="false" ht="12.75" hidden="false" customHeight="false" outlineLevel="0" collapsed="false">
      <c r="A640" s="0" t="n">
        <v>33299</v>
      </c>
      <c r="B640" s="2" t="n">
        <v>0.529768518518519</v>
      </c>
      <c r="C640" s="4" t="n">
        <v>500.000000000597</v>
      </c>
      <c r="D640" s="0" t="s">
        <v>613</v>
      </c>
      <c r="E640" s="0" t="n">
        <v>129.784</v>
      </c>
      <c r="F640" s="0" t="n">
        <v>63.8000000000006</v>
      </c>
      <c r="G640" s="5" t="n">
        <f aca="false">G639+SQRT((H640-H639)^2+(I640-I639)^2)</f>
        <v>1992.26099874923</v>
      </c>
      <c r="H640" s="3" t="n">
        <f aca="false">urdaten!M639*COS($C$1)+urdaten!N639*SIN($C$1)</f>
        <v>-691.223995958065</v>
      </c>
      <c r="I640" s="3" t="n">
        <f aca="false">-SIN($C$1)*urdaten!M639+COS($C$1)*urdaten!N639</f>
        <v>-1142.31518987985</v>
      </c>
      <c r="J640" s="3" t="n">
        <f aca="false">SLOPE(H638:H642,$F638:$F642)</f>
        <v>5.59760549873974</v>
      </c>
      <c r="K640" s="3" t="n">
        <f aca="false">SLOPE(I638:I642,$F638:$F642)</f>
        <v>35.6074204290394</v>
      </c>
      <c r="L640" s="5" t="n">
        <f aca="false">SQRT(J640^2+K640^2)</f>
        <v>36.0447163524683</v>
      </c>
      <c r="M640" s="6" t="n">
        <f aca="false">ASIN((J639*K641-K639*J641)/(L639*L641))/(G641-G639)</f>
        <v>-7.33751194045361E-005</v>
      </c>
      <c r="N640" s="3" t="n">
        <f aca="false">M640*180/PI()</f>
        <v>-0.00420408466314839</v>
      </c>
      <c r="O640" s="4" t="n">
        <f aca="false">1/M640</f>
        <v>-13628.5979241375</v>
      </c>
      <c r="P640" s="3" t="n">
        <f aca="false">IF(K639*K641&lt;&gt;0,ASIN(($J639*$K641-$J641*$K639)/($L639*$L641))/(F641-F639),0)</f>
        <v>-0.00264487894934937</v>
      </c>
      <c r="Q640" s="6"/>
      <c r="R640" s="5" t="n">
        <f aca="false">(J641-J639)/($F641-$F639)</f>
        <v>0.851836798081064</v>
      </c>
      <c r="S640" s="5" t="n">
        <f aca="false">(K641-K639)/($F641-$F639)</f>
        <v>4.80909755746036</v>
      </c>
      <c r="T640" s="5" t="n">
        <f aca="false">(L641-L639)/($F641-$F639)</f>
        <v>4.8830264685921</v>
      </c>
      <c r="U640" s="5" t="n">
        <f aca="false">IF(L640&gt;0,(J640*S640-K640*R640)/L640,"")</f>
        <v>-0.094667968564817</v>
      </c>
    </row>
    <row r="641" customFormat="false" ht="12.75" hidden="false" customHeight="false" outlineLevel="0" collapsed="false">
      <c r="A641" s="0" t="n">
        <v>33300</v>
      </c>
      <c r="B641" s="2" t="n">
        <v>0.529768518518519</v>
      </c>
      <c r="C641" s="4" t="n">
        <v>600.000000000591</v>
      </c>
      <c r="D641" s="0" t="s">
        <v>614</v>
      </c>
      <c r="E641" s="0" t="n">
        <v>131.459</v>
      </c>
      <c r="F641" s="0" t="n">
        <v>63.9000000000006</v>
      </c>
      <c r="G641" s="5" t="n">
        <f aca="false">G640+SQRT((H641-H640)^2+(I641-I640)^2)</f>
        <v>1995.88865952881</v>
      </c>
      <c r="H641" s="3" t="n">
        <f aca="false">urdaten!M640*COS($C$1)+urdaten!N640*SIN($C$1)</f>
        <v>-690.668136706188</v>
      </c>
      <c r="I641" s="3" t="n">
        <f aca="false">-SIN($C$1)*urdaten!M640+COS($C$1)*urdaten!N640</f>
        <v>-1138.73036865366</v>
      </c>
      <c r="J641" s="3" t="n">
        <f aca="false">SLOPE(H639:H643,$F639:$F643)</f>
        <v>5.68098759279426</v>
      </c>
      <c r="K641" s="3" t="n">
        <f aca="false">SLOPE(I639:I643,$F639:$F643)</f>
        <v>36.1104213802996</v>
      </c>
      <c r="L641" s="5" t="n">
        <f aca="false">SQRT(J641^2+K641^2)</f>
        <v>36.5545640418851</v>
      </c>
      <c r="M641" s="6" t="n">
        <f aca="false">ASIN((J640*K642-K640*J642)/(L640*L642))/(G642-G640)</f>
        <v>-0.000103679734007815</v>
      </c>
      <c r="N641" s="3" t="n">
        <f aca="false">M641*180/PI()</f>
        <v>-0.00594041117968679</v>
      </c>
      <c r="O641" s="4" t="n">
        <f aca="false">1/M641</f>
        <v>-9645.08647297092</v>
      </c>
      <c r="P641" s="3" t="n">
        <f aca="false">IF(K640*K642&lt;&gt;0,ASIN(($J640*$K642-$J642*$K640)/($L640*$L642))/(F642-F640),0)</f>
        <v>-0.00378821042699977</v>
      </c>
      <c r="Q641" s="6"/>
      <c r="R641" s="5" t="n">
        <f aca="false">(J642-J640)/($F642-$F640)</f>
        <v>0.903022014468997</v>
      </c>
      <c r="S641" s="5" t="n">
        <f aca="false">(K642-K640)/($F642-$F640)</f>
        <v>4.84102168418015</v>
      </c>
      <c r="T641" s="5" t="n">
        <f aca="false">(L642-L640)/($F642-$F640)</f>
        <v>4.9225791944454</v>
      </c>
      <c r="U641" s="5" t="n">
        <f aca="false">IF(L641&gt;0,(J641*S641-K641*R641)/L641,"")</f>
        <v>-0.139701333273615</v>
      </c>
    </row>
    <row r="642" customFormat="false" ht="12.75" hidden="false" customHeight="false" outlineLevel="0" collapsed="false">
      <c r="A642" s="0" t="n">
        <v>33301</v>
      </c>
      <c r="B642" s="2" t="n">
        <v>0.529768518518519</v>
      </c>
      <c r="C642" s="4" t="n">
        <v>700.000000000586</v>
      </c>
      <c r="D642" s="0" t="s">
        <v>615</v>
      </c>
      <c r="E642" s="0" t="n">
        <v>132.752</v>
      </c>
      <c r="F642" s="0" t="n">
        <v>64.0000000000006</v>
      </c>
      <c r="G642" s="5" t="n">
        <f aca="false">G641+SQRT((H642-H641)^2+(I642-I641)^2)</f>
        <v>1999.56852217848</v>
      </c>
      <c r="H642" s="3" t="n">
        <f aca="false">urdaten!M641*COS($C$1)+urdaten!N641*SIN($C$1)</f>
        <v>-690.091562306855</v>
      </c>
      <c r="I642" s="3" t="n">
        <f aca="false">-SIN($C$1)*urdaten!M641+COS($C$1)*urdaten!N641</f>
        <v>-1135.09595658532</v>
      </c>
      <c r="J642" s="3" t="n">
        <f aca="false">SLOPE(H640:H644,$F640:$F644)</f>
        <v>5.77820990163353</v>
      </c>
      <c r="K642" s="3" t="n">
        <f aca="false">SLOPE(I640:I644,$F640:$F644)</f>
        <v>36.5756247658754</v>
      </c>
      <c r="L642" s="5" t="n">
        <f aca="false">SQRT(J642^2+K642^2)</f>
        <v>37.0292321913573</v>
      </c>
      <c r="M642" s="6" t="n">
        <f aca="false">ASIN((J641*K643-K641*J643)/(L641*L643))/(G643-G641)</f>
        <v>-0.000210171217807384</v>
      </c>
      <c r="N642" s="3" t="n">
        <f aca="false">M642*180/PI()</f>
        <v>-0.0120419237554878</v>
      </c>
      <c r="O642" s="4" t="n">
        <f aca="false">1/M642</f>
        <v>-4758.02543484557</v>
      </c>
      <c r="P642" s="3" t="n">
        <f aca="false">IF(K641*K643&lt;&gt;0,ASIN(($J641*$K643-$J643*$K641)/($L641*$L643))/(F643-F641),0)</f>
        <v>-0.00779140907841724</v>
      </c>
      <c r="Q642" s="6"/>
      <c r="R642" s="5" t="n">
        <f aca="false">(J643-J641)/($F643-$F641)</f>
        <v>1.0010966024181</v>
      </c>
      <c r="S642" s="5" t="n">
        <f aca="false">(K643-K641)/($F643-$F641)</f>
        <v>4.4847185908332</v>
      </c>
      <c r="T642" s="5" t="n">
        <f aca="false">(L643-L641)/($F643-$F641)</f>
        <v>4.58603775357309</v>
      </c>
      <c r="U642" s="5" t="n">
        <f aca="false">IF(L642&gt;0,(J642*S642-K642*R642)/L642,"")</f>
        <v>-0.289017289409061</v>
      </c>
    </row>
    <row r="643" customFormat="false" ht="12.75" hidden="false" customHeight="false" outlineLevel="0" collapsed="false">
      <c r="A643" s="0" t="n">
        <v>33302</v>
      </c>
      <c r="B643" s="2" t="n">
        <v>0.529768518518519</v>
      </c>
      <c r="C643" s="4" t="n">
        <v>800.00000000058</v>
      </c>
      <c r="D643" s="0" t="s">
        <v>616</v>
      </c>
      <c r="E643" s="0" t="n">
        <v>133.863</v>
      </c>
      <c r="F643" s="0" t="n">
        <v>64.1000000000006</v>
      </c>
      <c r="G643" s="5" t="n">
        <f aca="false">G642+SQRT((H643-H642)^2+(I643-I642)^2)</f>
        <v>2003.30300404249</v>
      </c>
      <c r="H643" s="3" t="n">
        <f aca="false">urdaten!M642*COS($C$1)+urdaten!N642*SIN($C$1)</f>
        <v>-689.512001283833</v>
      </c>
      <c r="I643" s="3" t="n">
        <f aca="false">-SIN($C$1)*urdaten!M642+COS($C$1)*urdaten!N642</f>
        <v>-1131.40672037532</v>
      </c>
      <c r="J643" s="3" t="n">
        <f aca="false">SLOPE(H641:H645,$F641:$F645)</f>
        <v>5.88120691327787</v>
      </c>
      <c r="K643" s="3" t="n">
        <f aca="false">SLOPE(I641:I645,$F641:$F645)</f>
        <v>37.0073650984662</v>
      </c>
      <c r="L643" s="5" t="n">
        <f aca="false">SQRT(J643^2+K643^2)</f>
        <v>37.4717715925997</v>
      </c>
      <c r="M643" s="6" t="n">
        <f aca="false">ASIN((J642*K644-K642*J644)/(L642*L644))/(G644-G642)</f>
        <v>-0.000183872390649699</v>
      </c>
      <c r="N643" s="3" t="n">
        <f aca="false">M643*180/PI()</f>
        <v>-0.0105351119532085</v>
      </c>
      <c r="O643" s="4" t="n">
        <f aca="false">1/M643</f>
        <v>-5438.55440431582</v>
      </c>
      <c r="P643" s="3" t="n">
        <f aca="false">IF(K642*K644&lt;&gt;0,ASIN(($J642*$K644-$J644*$K642)/($L642*$L644))/(F644-F642),0)</f>
        <v>-0.00689517445415578</v>
      </c>
      <c r="Q643" s="6"/>
      <c r="R643" s="5" t="n">
        <f aca="false">(J644-J642)/($F644-$F642)</f>
        <v>0.932021313307802</v>
      </c>
      <c r="S643" s="5" t="n">
        <f aca="false">(K644-K642)/($F644-$F642)</f>
        <v>4.2252353733891</v>
      </c>
      <c r="T643" s="5" t="n">
        <f aca="false">(L644-L642)/($F644-$F642)</f>
        <v>4.31909332003865</v>
      </c>
      <c r="U643" s="5" t="n">
        <f aca="false">IF(L643&gt;0,(J643*S643-K643*R643)/L643,"")</f>
        <v>-0.257318219105387</v>
      </c>
    </row>
    <row r="644" customFormat="false" ht="12.75" hidden="false" customHeight="false" outlineLevel="0" collapsed="false">
      <c r="A644" s="0" t="n">
        <v>33303</v>
      </c>
      <c r="B644" s="2" t="n">
        <v>0.529768518518519</v>
      </c>
      <c r="C644" s="4" t="n">
        <v>900.000000000574</v>
      </c>
      <c r="D644" s="0" t="s">
        <v>617</v>
      </c>
      <c r="E644" s="0" t="n">
        <v>135.675</v>
      </c>
      <c r="F644" s="0" t="n">
        <v>64.2000000000006</v>
      </c>
      <c r="G644" s="5" t="n">
        <f aca="false">G643+SQRT((H644-H643)^2+(I644-I643)^2)</f>
        <v>2007.06847845771</v>
      </c>
      <c r="H644" s="3" t="n">
        <f aca="false">urdaten!M643*COS($C$1)+urdaten!N643*SIN($C$1)</f>
        <v>-688.912958718426</v>
      </c>
      <c r="I644" s="3" t="n">
        <f aca="false">-SIN($C$1)*urdaten!M643+COS($C$1)*urdaten!N643</f>
        <v>-1127.68920163609</v>
      </c>
      <c r="J644" s="3" t="n">
        <f aca="false">SLOPE(H642:H646,$F642:$F646)</f>
        <v>5.96461416429508</v>
      </c>
      <c r="K644" s="3" t="n">
        <f aca="false">SLOPE(I642:I646,$F642:$F646)</f>
        <v>37.4206718405531</v>
      </c>
      <c r="L644" s="5" t="n">
        <f aca="false">SQRT(J644^2+K644^2)</f>
        <v>37.893050855365</v>
      </c>
      <c r="M644" s="6" t="n">
        <f aca="false">ASIN((J643*K645-K643*J645)/(L643*L645))/(G645-G643)</f>
        <v>-0.000145226498425056</v>
      </c>
      <c r="N644" s="3" t="n">
        <f aca="false">M644*180/PI()</f>
        <v>-0.00832086543321902</v>
      </c>
      <c r="O644" s="4" t="n">
        <f aca="false">1/M644</f>
        <v>-6885.79571114597</v>
      </c>
      <c r="P644" s="3" t="n">
        <f aca="false">IF(K643*K645&lt;&gt;0,ASIN(($J643*$K645-$J645*$K643)/($L643*$L645))/(F645-F643),0)</f>
        <v>-0.00549797432264358</v>
      </c>
      <c r="Q644" s="6"/>
      <c r="R644" s="5" t="n">
        <f aca="false">(J645-J643)/($F645-$F643)</f>
        <v>0.860134501684327</v>
      </c>
      <c r="S644" s="5" t="n">
        <f aca="false">(K645-K643)/($F645-$F643)</f>
        <v>4.07062851160211</v>
      </c>
      <c r="T644" s="5" t="n">
        <f aca="false">(L645-L643)/($F645-$F643)</f>
        <v>4.15529334156409</v>
      </c>
      <c r="U644" s="5" t="n">
        <f aca="false">IF(L644&gt;0,(J644*S644-K644*R644)/L644,"")</f>
        <v>-0.208668404097688</v>
      </c>
    </row>
    <row r="645" customFormat="false" ht="12.75" hidden="false" customHeight="false" outlineLevel="0" collapsed="false">
      <c r="A645" s="0" t="n">
        <v>33304</v>
      </c>
      <c r="B645" s="2" t="n">
        <v>0.529780092592593</v>
      </c>
      <c r="C645" s="4" t="n">
        <v>5.6843418860808E-010</v>
      </c>
      <c r="D645" s="0" t="s">
        <v>618</v>
      </c>
      <c r="E645" s="0" t="n">
        <v>137.108</v>
      </c>
      <c r="F645" s="0" t="n">
        <v>64.3000000000006</v>
      </c>
      <c r="G645" s="5" t="n">
        <f aca="false">G644+SQRT((H645-H644)^2+(I645-I644)^2)</f>
        <v>2010.87458964466</v>
      </c>
      <c r="H645" s="3" t="n">
        <f aca="false">urdaten!M644*COS($C$1)+urdaten!N644*SIN($C$1)</f>
        <v>-688.316835043764</v>
      </c>
      <c r="I645" s="3" t="n">
        <f aca="false">-SIN($C$1)*urdaten!M644+COS($C$1)*urdaten!N644</f>
        <v>-1123.93006357904</v>
      </c>
      <c r="J645" s="3" t="n">
        <f aca="false">SLOPE(H643:H647,$F643:$F647)</f>
        <v>6.05323381361473</v>
      </c>
      <c r="K645" s="3" t="n">
        <f aca="false">SLOPE(I643:I647,$F643:$F647)</f>
        <v>37.8214908007866</v>
      </c>
      <c r="L645" s="5" t="n">
        <f aca="false">SQRT(J645^2+K645^2)</f>
        <v>38.3028302609125</v>
      </c>
      <c r="M645" s="6" t="n">
        <f aca="false">ASIN((J644*K646-K644*J646)/(L644*L646))/(G646-G644)</f>
        <v>-7.6079537299193E-005</v>
      </c>
      <c r="N645" s="3" t="n">
        <f aca="false">M645*180/PI()</f>
        <v>-0.00435903639455189</v>
      </c>
      <c r="O645" s="4" t="n">
        <f aca="false">1/M645</f>
        <v>-13144.138824969</v>
      </c>
      <c r="P645" s="3" t="n">
        <f aca="false">IF(K644*K646&lt;&gt;0,ASIN(($J644*$K646-$J646*$K644)/($L644*$L646))/(F646-F644),0)</f>
        <v>-0.00291414950304653</v>
      </c>
      <c r="Q645" s="6"/>
      <c r="R645" s="5" t="n">
        <f aca="false">(J646-J644)/($F646-$F644)</f>
        <v>0.771221060701439</v>
      </c>
      <c r="S645" s="5" t="n">
        <f aca="false">(K646-K644)/($F646-$F644)</f>
        <v>4.12141704009104</v>
      </c>
      <c r="T645" s="5" t="n">
        <f aca="false">(L646-L644)/($F646-$F644)</f>
        <v>4.19146712706147</v>
      </c>
      <c r="U645" s="5" t="n">
        <f aca="false">IF(L645&gt;0,(J645*S645-K645*R645)/L645,"")</f>
        <v>-0.11019627627655</v>
      </c>
    </row>
    <row r="646" customFormat="false" ht="12.75" hidden="false" customHeight="false" outlineLevel="0" collapsed="false">
      <c r="A646" s="0" t="n">
        <v>33305</v>
      </c>
      <c r="B646" s="2" t="n">
        <v>0.529780092592593</v>
      </c>
      <c r="C646" s="4" t="n">
        <v>100.000000000563</v>
      </c>
      <c r="D646" s="0" t="s">
        <v>619</v>
      </c>
      <c r="E646" s="0" t="n">
        <v>138.284</v>
      </c>
      <c r="F646" s="0" t="n">
        <v>64.4000000000006</v>
      </c>
      <c r="G646" s="5" t="n">
        <f aca="false">G645+SQRT((H646-H645)^2+(I646-I645)^2)</f>
        <v>2014.72927558266</v>
      </c>
      <c r="H646" s="3" t="n">
        <f aca="false">urdaten!M645*COS($C$1)+urdaten!N645*SIN($C$1)</f>
        <v>-687.706838344742</v>
      </c>
      <c r="I646" s="3" t="n">
        <f aca="false">-SIN($C$1)*urdaten!M645+COS($C$1)*urdaten!N645</f>
        <v>-1120.12394906318</v>
      </c>
      <c r="J646" s="3" t="n">
        <f aca="false">SLOPE(H644:H648,$F644:$F648)</f>
        <v>6.11885837643536</v>
      </c>
      <c r="K646" s="3" t="n">
        <f aca="false">SLOPE(I644:I648,$F644:$F648)</f>
        <v>38.2449552485713</v>
      </c>
      <c r="L646" s="5" t="n">
        <f aca="false">SQRT(J646^2+K646^2)</f>
        <v>38.7313442807772</v>
      </c>
      <c r="M646" s="6" t="n">
        <f aca="false">ASIN((J645*K647-K645*J647)/(L645*L647))/(G647-G645)</f>
        <v>0.000139458002850827</v>
      </c>
      <c r="N646" s="3" t="n">
        <f aca="false">M646*180/PI()</f>
        <v>0.00799035498267579</v>
      </c>
      <c r="O646" s="4" t="n">
        <f aca="false">1/M646</f>
        <v>7170.61753042357</v>
      </c>
      <c r="P646" s="3" t="n">
        <f aca="false">IF(K645*K647&lt;&gt;0,ASIN(($J645*$K647-$J647*$K645)/($L645*$L647))/(F647-F645),0)</f>
        <v>0.00540360725174443</v>
      </c>
      <c r="Q646" s="6"/>
      <c r="R646" s="5" t="n">
        <f aca="false">(J647-J645)/($F647-$F645)</f>
        <v>0.499124255307552</v>
      </c>
      <c r="S646" s="5" t="n">
        <f aca="false">(K647-K645)/($F647-$F645)</f>
        <v>4.45890861665184</v>
      </c>
      <c r="T646" s="5" t="n">
        <f aca="false">(L647-L645)/($F647-$F645)</f>
        <v>4.48186909237678</v>
      </c>
      <c r="U646" s="5" t="n">
        <f aca="false">IF(L646&gt;0,(J646*S646-K646*R646)/L646,"")</f>
        <v>0.211571420595209</v>
      </c>
    </row>
    <row r="647" customFormat="false" ht="12.75" hidden="false" customHeight="false" outlineLevel="0" collapsed="false">
      <c r="A647" s="0" t="n">
        <v>33306</v>
      </c>
      <c r="B647" s="2" t="n">
        <v>0.529780092592593</v>
      </c>
      <c r="C647" s="4" t="n">
        <v>200.000000000557</v>
      </c>
      <c r="D647" s="0" t="s">
        <v>620</v>
      </c>
      <c r="E647" s="0" t="n">
        <v>139.919</v>
      </c>
      <c r="F647" s="0" t="n">
        <v>64.5000000000006</v>
      </c>
      <c r="G647" s="5" t="n">
        <f aca="false">G646+SQRT((H647-H646)^2+(I647-I646)^2)</f>
        <v>2018.62402982204</v>
      </c>
      <c r="H647" s="3" t="n">
        <f aca="false">urdaten!M646*COS($C$1)+urdaten!N646*SIN($C$1)</f>
        <v>-687.088444563867</v>
      </c>
      <c r="I647" s="3" t="n">
        <f aca="false">-SIN($C$1)*urdaten!M646+COS($C$1)*urdaten!N646</f>
        <v>-1116.27860126137</v>
      </c>
      <c r="J647" s="3" t="n">
        <f aca="false">SLOPE(H645:H649,$F645:$F649)</f>
        <v>6.15305866467623</v>
      </c>
      <c r="K647" s="3" t="n">
        <f aca="false">SLOPE(I645:I649,$F645:$F649)</f>
        <v>38.7132725241169</v>
      </c>
      <c r="L647" s="5" t="n">
        <f aca="false">SQRT(J647^2+K647^2)</f>
        <v>39.1992040793878</v>
      </c>
      <c r="M647" s="6" t="n">
        <f aca="false">ASIN((J646*K648-K646*J648)/(L646*L648))/(G648-G646)</f>
        <v>0.000246130115035968</v>
      </c>
      <c r="N647" s="3" t="n">
        <f aca="false">M647*180/PI()</f>
        <v>0.0141022168026304</v>
      </c>
      <c r="O647" s="4" t="n">
        <f aca="false">1/M647</f>
        <v>4062.89169390696</v>
      </c>
      <c r="P647" s="3" t="n">
        <f aca="false">IF(K646*K648&lt;&gt;0,ASIN(($J646*$K648-$J648*$K646)/($L646*$L648))/(F648-F646),0)</f>
        <v>0.00963619184590169</v>
      </c>
      <c r="Q647" s="6"/>
      <c r="R647" s="5" t="n">
        <f aca="false">(J648-J646)/($F648-$F646)</f>
        <v>0.36167364848329</v>
      </c>
      <c r="S647" s="5" t="n">
        <f aca="false">(K648-K646)/($F648-$F646)</f>
        <v>4.6800965392532</v>
      </c>
      <c r="T647" s="5" t="n">
        <f aca="false">(L648-L646)/($F648-$F646)</f>
        <v>4.67883007821706</v>
      </c>
      <c r="U647" s="5" t="n">
        <f aca="false">IF(L647&gt;0,(J647*S647-K647*R647)/L647,"")</f>
        <v>0.377439756528825</v>
      </c>
    </row>
    <row r="648" customFormat="false" ht="12.75" hidden="false" customHeight="false" outlineLevel="0" collapsed="false">
      <c r="A648" s="0" t="n">
        <v>33307</v>
      </c>
      <c r="B648" s="2" t="n">
        <v>0.529780092592593</v>
      </c>
      <c r="C648" s="4" t="n">
        <v>300.000000000551</v>
      </c>
      <c r="D648" s="0" t="s">
        <v>621</v>
      </c>
      <c r="E648" s="0" t="n">
        <v>141.114</v>
      </c>
      <c r="F648" s="0" t="n">
        <v>64.6000000000006</v>
      </c>
      <c r="G648" s="5" t="n">
        <f aca="false">G647+SQRT((H648-H647)^2+(I648-I647)^2)</f>
        <v>2022.55943634499</v>
      </c>
      <c r="H648" s="3" t="n">
        <f aca="false">urdaten!M647*COS($C$1)+urdaten!N647*SIN($C$1)</f>
        <v>-686.467724770156</v>
      </c>
      <c r="I648" s="3" t="n">
        <f aca="false">-SIN($C$1)*urdaten!M647+COS($C$1)*urdaten!N647</f>
        <v>-1112.39245517064</v>
      </c>
      <c r="J648" s="3" t="n">
        <f aca="false">SLOPE(H646:H650,$F646:$F650)</f>
        <v>6.19119310613202</v>
      </c>
      <c r="K648" s="3" t="n">
        <f aca="false">SLOPE(I646:I650,$F646:$F650)</f>
        <v>39.1809745564219</v>
      </c>
      <c r="L648" s="5" t="n">
        <f aca="false">SQRT(J648^2+K648^2)</f>
        <v>39.6671102964206</v>
      </c>
      <c r="M648" s="6" t="n">
        <f aca="false">ASIN((J647*K649-K647*J649)/(L647*L649))/(G649-G647)</f>
        <v>0.000308585124474478</v>
      </c>
      <c r="N648" s="3" t="n">
        <f aca="false">M648*180/PI()</f>
        <v>0.0176806252529068</v>
      </c>
      <c r="O648" s="4" t="n">
        <f aca="false">1/M648</f>
        <v>3240.59690726507</v>
      </c>
      <c r="P648" s="3" t="n">
        <f aca="false">IF(K647*K649&lt;&gt;0,ASIN(($J647*$K649-$J649*$K647)/($L647*$L649))/(F649-F647),0)</f>
        <v>0.0122433421231276</v>
      </c>
      <c r="Q648" s="6"/>
      <c r="R648" s="5" t="n">
        <f aca="false">(J649-J647)/($F649-$F647)</f>
        <v>0.215799459247726</v>
      </c>
      <c r="S648" s="5" t="n">
        <f aca="false">(K649-K647)/($F649-$F647)</f>
        <v>4.48485642869564</v>
      </c>
      <c r="T648" s="5" t="n">
        <f aca="false">(L649-L647)/($F649-$F647)</f>
        <v>4.46373485810427</v>
      </c>
      <c r="U648" s="5" t="n">
        <f aca="false">IF(L648&gt;0,(J648*S648-K648*R648)/L648,"")</f>
        <v>0.486836044696711</v>
      </c>
    </row>
    <row r="649" customFormat="false" ht="12.75" hidden="false" customHeight="false" outlineLevel="0" collapsed="false">
      <c r="A649" s="0" t="n">
        <v>33308</v>
      </c>
      <c r="B649" s="2" t="n">
        <v>0.529780092592593</v>
      </c>
      <c r="C649" s="4" t="n">
        <v>400.000000000546</v>
      </c>
      <c r="D649" s="0" t="s">
        <v>622</v>
      </c>
      <c r="E649" s="0" t="n">
        <v>142.387</v>
      </c>
      <c r="F649" s="0" t="n">
        <v>64.7000000000005</v>
      </c>
      <c r="G649" s="5" t="n">
        <f aca="false">G648+SQRT((H649-H648)^2+(I649-I648)^2)</f>
        <v>2026.5591771458</v>
      </c>
      <c r="H649" s="3" t="n">
        <f aca="false">urdaten!M648*COS($C$1)+urdaten!N648*SIN($C$1)</f>
        <v>-685.859862498719</v>
      </c>
      <c r="I649" s="3" t="n">
        <f aca="false">-SIN($C$1)*urdaten!M648+COS($C$1)*urdaten!N648</f>
        <v>-1108.43917426326</v>
      </c>
      <c r="J649" s="3" t="n">
        <f aca="false">SLOPE(H647:H651,$F647:$F651)</f>
        <v>6.19621855652578</v>
      </c>
      <c r="K649" s="3" t="n">
        <f aca="false">SLOPE(I647:I651,$F647:$F651)</f>
        <v>39.610243809856</v>
      </c>
      <c r="L649" s="5" t="n">
        <f aca="false">SQRT(J649^2+K649^2)</f>
        <v>40.0919510510086</v>
      </c>
      <c r="M649" s="6" t="n">
        <f aca="false">ASIN((J648*K650-K648*J650)/(L648*L650))/(G650-G648)</f>
        <v>0.000235300232455676</v>
      </c>
      <c r="N649" s="3" t="n">
        <f aca="false">M649*180/PI()</f>
        <v>0.0134817102381574</v>
      </c>
      <c r="O649" s="4" t="n">
        <f aca="false">1/M649</f>
        <v>4249.88955413962</v>
      </c>
      <c r="P649" s="3" t="n">
        <f aca="false">IF(K648*K650&lt;&gt;0,ASIN(($J648*$K650-$J650*$K648)/($L648*$L650))/(F650-F648),0)</f>
        <v>0.00945424290871352</v>
      </c>
      <c r="Q649" s="6"/>
      <c r="R649" s="5" t="n">
        <f aca="false">(J650-J648)/($F650-$F648)</f>
        <v>0.238840073705573</v>
      </c>
      <c r="S649" s="5" t="n">
        <f aca="false">(K650-K648)/($F650-$F648)</f>
        <v>3.96214361279293</v>
      </c>
      <c r="T649" s="5" t="n">
        <f aca="false">(L650-L648)/($F650-$F648)</f>
        <v>3.95122549378926</v>
      </c>
      <c r="U649" s="5" t="n">
        <f aca="false">IF(L649&gt;0,(J649*S649-K649*R649)/L649,"")</f>
        <v>0.376379643060207</v>
      </c>
    </row>
    <row r="650" customFormat="false" ht="12.75" hidden="false" customHeight="false" outlineLevel="0" collapsed="false">
      <c r="A650" s="0" t="n">
        <v>33309</v>
      </c>
      <c r="B650" s="2" t="n">
        <v>0.529780092592593</v>
      </c>
      <c r="C650" s="4" t="n">
        <v>500.00000000054</v>
      </c>
      <c r="D650" s="0" t="s">
        <v>623</v>
      </c>
      <c r="E650" s="0" t="n">
        <v>143.782</v>
      </c>
      <c r="F650" s="0" t="n">
        <v>64.8000000000005</v>
      </c>
      <c r="G650" s="5" t="n">
        <f aca="false">G649+SQRT((H650-H649)^2+(I650-I649)^2)</f>
        <v>2030.59533398099</v>
      </c>
      <c r="H650" s="3" t="n">
        <f aca="false">urdaten!M649*COS($C$1)+urdaten!N649*SIN($C$1)</f>
        <v>-685.225532824251</v>
      </c>
      <c r="I650" s="3" t="n">
        <f aca="false">-SIN($C$1)*urdaten!M649+COS($C$1)*urdaten!N649</f>
        <v>-1104.45317528403</v>
      </c>
      <c r="J650" s="3" t="n">
        <f aca="false">SLOPE(H648:H652,$F648:$F652)</f>
        <v>6.23896112087313</v>
      </c>
      <c r="K650" s="3" t="n">
        <f aca="false">SLOPE(I648:I652,$F648:$F652)</f>
        <v>39.9734032789804</v>
      </c>
      <c r="L650" s="5" t="n">
        <f aca="false">SQRT(J650^2+K650^2)</f>
        <v>40.4573553951784</v>
      </c>
      <c r="M650" s="6" t="n">
        <f aca="false">ASIN((J649*K651-K649*J651)/(L649*L651))/(G651-G649)</f>
        <v>2.43264900452936E-005</v>
      </c>
      <c r="N650" s="3" t="n">
        <f aca="false">M650*180/PI()</f>
        <v>0.00139380520996233</v>
      </c>
      <c r="O650" s="4" t="n">
        <f aca="false">1/M650</f>
        <v>41107.4511011698</v>
      </c>
      <c r="P650" s="3" t="n">
        <f aca="false">IF(K649*K651&lt;&gt;0,ASIN(($J649*$K651-$J651*$K649)/($L649*$L651))/(F651-F649),0)</f>
        <v>0.000984366821409251</v>
      </c>
      <c r="Q650" s="6"/>
      <c r="R650" s="5" t="n">
        <f aca="false">(J651-J649)/($F651-$F649)</f>
        <v>0.446330905271049</v>
      </c>
      <c r="S650" s="5" t="n">
        <f aca="false">(K651-K649)/($F651-$F649)</f>
        <v>3.11259670203903</v>
      </c>
      <c r="T650" s="5" t="n">
        <f aca="false">(L651-L649)/($F651-$F649)</f>
        <v>3.14418313341104</v>
      </c>
      <c r="U650" s="5" t="n">
        <f aca="false">IF(L650&gt;0,(J650*S650-K650*R650)/L650,"")</f>
        <v>0.0390041445194268</v>
      </c>
    </row>
    <row r="651" customFormat="false" ht="12.75" hidden="false" customHeight="false" outlineLevel="0" collapsed="false">
      <c r="A651" s="0" t="n">
        <v>33310</v>
      </c>
      <c r="B651" s="2" t="n">
        <v>0.529780092592593</v>
      </c>
      <c r="C651" s="4" t="n">
        <v>600.000000000534</v>
      </c>
      <c r="D651" s="0" t="s">
        <v>624</v>
      </c>
      <c r="E651" s="0" t="n">
        <v>145.094</v>
      </c>
      <c r="F651" s="0" t="n">
        <v>64.9000000000005</v>
      </c>
      <c r="G651" s="5" t="n">
        <f aca="false">G650+SQRT((H651-H650)^2+(I651-I650)^2)</f>
        <v>2034.65213934113</v>
      </c>
      <c r="H651" s="3" t="n">
        <f aca="false">urdaten!M650*COS($C$1)+urdaten!N650*SIN($C$1)</f>
        <v>-684.611431258557</v>
      </c>
      <c r="I651" s="3" t="n">
        <f aca="false">-SIN($C$1)*urdaten!M650+COS($C$1)*urdaten!N650</f>
        <v>-1100.44311929975</v>
      </c>
      <c r="J651" s="3" t="n">
        <f aca="false">SLOPE(H649:H653,$F649:$F653)</f>
        <v>6.28548473757998</v>
      </c>
      <c r="K651" s="3" t="n">
        <f aca="false">SLOPE(I649:I653,$F649:$F653)</f>
        <v>40.2327631502637</v>
      </c>
      <c r="L651" s="5" t="n">
        <f aca="false">SQRT(J651^2+K651^2)</f>
        <v>40.7207876776908</v>
      </c>
      <c r="M651" s="6" t="n">
        <f aca="false">ASIN((J650*K652-K650*J652)/(L650*L652))/(G652-G650)</f>
        <v>-0.000134807278132232</v>
      </c>
      <c r="N651" s="3" t="n">
        <f aca="false">M651*180/PI()</f>
        <v>-0.00772388808462312</v>
      </c>
      <c r="O651" s="4" t="n">
        <f aca="false">1/M651</f>
        <v>-7417.99711302757</v>
      </c>
      <c r="P651" s="3" t="n">
        <f aca="false">IF(K650*K652&lt;&gt;0,ASIN(($J650*$K652-$J652*$K650)/($L650*$L652))/(F652-F650),0)</f>
        <v>-0.00549094977729953</v>
      </c>
      <c r="Q651" s="6"/>
      <c r="R651" s="5" t="n">
        <f aca="false">(J652-J650)/($F652-$F650)</f>
        <v>0.625279582288907</v>
      </c>
      <c r="S651" s="5" t="n">
        <f aca="false">(K652-K650)/($F652-$F650)</f>
        <v>2.5470395488631</v>
      </c>
      <c r="T651" s="5" t="n">
        <f aca="false">(L652-L650)/($F652-$F650)</f>
        <v>2.61312020536988</v>
      </c>
      <c r="U651" s="5" t="n">
        <f aca="false">IF(L651&gt;0,(J651*S651-K651*R651)/L651,"")</f>
        <v>-0.224635810066741</v>
      </c>
    </row>
    <row r="652" customFormat="false" ht="12.75" hidden="false" customHeight="false" outlineLevel="0" collapsed="false">
      <c r="A652" s="0" t="n">
        <v>33311</v>
      </c>
      <c r="B652" s="2" t="n">
        <v>0.529780092592593</v>
      </c>
      <c r="C652" s="4" t="n">
        <v>700.000000000529</v>
      </c>
      <c r="D652" s="0" t="s">
        <v>625</v>
      </c>
      <c r="E652" s="0" t="n">
        <v>146.277</v>
      </c>
      <c r="F652" s="0" t="n">
        <v>65.0000000000005</v>
      </c>
      <c r="G652" s="5" t="n">
        <f aca="false">G651+SQRT((H652-H651)^2+(I652-I651)^2)</f>
        <v>2038.74170390015</v>
      </c>
      <c r="H652" s="3" t="n">
        <f aca="false">urdaten!M651*COS($C$1)+urdaten!N651*SIN($C$1)</f>
        <v>-683.972459829801</v>
      </c>
      <c r="I652" s="3" t="n">
        <f aca="false">-SIN($C$1)*urdaten!M651+COS($C$1)*urdaten!N651</f>
        <v>-1096.4037810129</v>
      </c>
      <c r="J652" s="3" t="n">
        <f aca="false">SLOPE(H650:H654,$F650:$F654)</f>
        <v>6.3640170373309</v>
      </c>
      <c r="K652" s="3" t="n">
        <f aca="false">SLOPE(I650:I654,$F650:$F654)</f>
        <v>40.482811188753</v>
      </c>
      <c r="L652" s="5" t="n">
        <f aca="false">SQRT(J652^2+K652^2)</f>
        <v>40.9799794362523</v>
      </c>
      <c r="M652" s="6" t="n">
        <f aca="false">ASIN((J651*K653-K651*J653)/(L651*L653))/(G653-G651)</f>
        <v>-0.000266241482367399</v>
      </c>
      <c r="N652" s="3" t="n">
        <f aca="false">M652*180/PI()</f>
        <v>-0.0152545132709587</v>
      </c>
      <c r="O652" s="4" t="n">
        <f aca="false">1/M652</f>
        <v>-3755.98870284253</v>
      </c>
      <c r="P652" s="3" t="n">
        <f aca="false">IF(K651*K653&lt;&gt;0,ASIN(($J651*$K653-$J653*$K651)/($L651*$L653))/(F653-F651),0)</f>
        <v>-0.0109083191602963</v>
      </c>
      <c r="Q652" s="6"/>
      <c r="R652" s="5" t="n">
        <f aca="false">(J653-J651)/($F653-$F651)</f>
        <v>0.857328776787183</v>
      </c>
      <c r="S652" s="5" t="n">
        <f aca="false">(K653-K651)/($F653-$F651)</f>
        <v>2.57214329746973</v>
      </c>
      <c r="T652" s="5" t="n">
        <f aca="false">(L653-L651)/($F653-$F651)</f>
        <v>2.67414152125384</v>
      </c>
      <c r="U652" s="5" t="n">
        <f aca="false">IF(L652&gt;0,(J652*S652-K652*R652)/L652,"")</f>
        <v>-0.447484734791836</v>
      </c>
    </row>
    <row r="653" customFormat="false" ht="12.75" hidden="false" customHeight="false" outlineLevel="0" collapsed="false">
      <c r="A653" s="0" t="n">
        <v>33312</v>
      </c>
      <c r="B653" s="2" t="n">
        <v>0.529780092592593</v>
      </c>
      <c r="C653" s="4" t="n">
        <v>800.000000000523</v>
      </c>
      <c r="D653" s="0" t="s">
        <v>626</v>
      </c>
      <c r="E653" s="0" t="n">
        <v>147.849</v>
      </c>
      <c r="F653" s="0" t="n">
        <v>65.1000000000005</v>
      </c>
      <c r="G653" s="5" t="n">
        <f aca="false">G652+SQRT((H653-H652)^2+(I653-I652)^2)</f>
        <v>2042.84644404775</v>
      </c>
      <c r="H653" s="3" t="n">
        <f aca="false">urdaten!M652*COS($C$1)+urdaten!N652*SIN($C$1)</f>
        <v>-683.343656627154</v>
      </c>
      <c r="I653" s="3" t="n">
        <f aca="false">-SIN($C$1)*urdaten!M652+COS($C$1)*urdaten!N652</f>
        <v>-1092.34748982369</v>
      </c>
      <c r="J653" s="3" t="n">
        <f aca="false">SLOPE(H651:H655,$F651:$F655)</f>
        <v>6.45695049293741</v>
      </c>
      <c r="K653" s="3" t="n">
        <f aca="false">SLOPE(I651:I655,$F651:$F655)</f>
        <v>40.7471918097577</v>
      </c>
      <c r="L653" s="5" t="n">
        <f aca="false">SQRT(J653^2+K653^2)</f>
        <v>41.2556159819415</v>
      </c>
      <c r="M653" s="6" t="n">
        <f aca="false">ASIN((J652*K654-K652*J654)/(L652*L654))/(G654-G652)</f>
        <v>-0.000207421723120319</v>
      </c>
      <c r="N653" s="3" t="n">
        <f aca="false">M653*180/PI()</f>
        <v>-0.0118843893141254</v>
      </c>
      <c r="O653" s="4" t="n">
        <f aca="false">1/M653</f>
        <v>-4821.09580885089</v>
      </c>
      <c r="P653" s="3" t="n">
        <f aca="false">IF(K652*K654&lt;&gt;0,ASIN(($J652*$K654-$J654*$K652)/($L652*$L654))/(F654-F652),0)</f>
        <v>-0.00855260111679968</v>
      </c>
      <c r="Q653" s="6"/>
      <c r="R653" s="5" t="n">
        <f aca="false">(J654-J652)/($F654-$F652)</f>
        <v>0.786978884561998</v>
      </c>
      <c r="S653" s="5" t="n">
        <f aca="false">(K654-K652)/($F654-$F652)</f>
        <v>2.71831718697088</v>
      </c>
      <c r="T653" s="5" t="n">
        <f aca="false">(L654-L652)/($F654-$F652)</f>
        <v>2.80785696766726</v>
      </c>
      <c r="U653" s="5" t="n">
        <f aca="false">IF(L653&gt;0,(J653*S653-K653*R653)/L653,"")</f>
        <v>-0.351834282766706</v>
      </c>
    </row>
    <row r="654" customFormat="false" ht="12.75" hidden="false" customHeight="false" outlineLevel="0" collapsed="false">
      <c r="A654" s="0" t="n">
        <v>33313</v>
      </c>
      <c r="B654" s="2" t="n">
        <v>0.529780092592593</v>
      </c>
      <c r="C654" s="4" t="n">
        <v>900.000000000517</v>
      </c>
      <c r="D654" s="0" t="s">
        <v>627</v>
      </c>
      <c r="E654" s="0" t="n">
        <v>149.344</v>
      </c>
      <c r="F654" s="0" t="n">
        <v>65.2000000000005</v>
      </c>
      <c r="G654" s="5" t="n">
        <f aca="false">G653+SQRT((H654-H653)^2+(I654-I653)^2)</f>
        <v>2046.98828577994</v>
      </c>
      <c r="H654" s="3" t="n">
        <f aca="false">urdaten!M653*COS($C$1)+urdaten!N653*SIN($C$1)</f>
        <v>-682.677411621287</v>
      </c>
      <c r="I654" s="3" t="n">
        <f aca="false">-SIN($C$1)*urdaten!M653+COS($C$1)*urdaten!N653</f>
        <v>-1088.25958442768</v>
      </c>
      <c r="J654" s="3" t="n">
        <f aca="false">SLOPE(H652:H656,$F652:$F656)</f>
        <v>6.52141281424329</v>
      </c>
      <c r="K654" s="3" t="n">
        <f aca="false">SLOPE(I652:I656,$F652:$F656)</f>
        <v>41.0264746261471</v>
      </c>
      <c r="L654" s="5" t="n">
        <f aca="false">SQRT(J654^2+K654^2)</f>
        <v>41.5415508297857</v>
      </c>
      <c r="M654" s="6" t="n">
        <f aca="false">ASIN((J653*K655-K653*J655)/(L653*L655))/(G655-G653)</f>
        <v>-5.36819593306159E-005</v>
      </c>
      <c r="N654" s="3" t="n">
        <f aca="false">M654*180/PI()</f>
        <v>-0.00307574970563722</v>
      </c>
      <c r="O654" s="4" t="n">
        <f aca="false">1/M654</f>
        <v>-18628.232137378</v>
      </c>
      <c r="P654" s="3" t="n">
        <f aca="false">IF(K653*K655&lt;&gt;0,ASIN(($J653*$K655-$J655*$K653)/($L653*$L655))/(F655-F653),0)</f>
        <v>-0.00223056893280567</v>
      </c>
      <c r="Q654" s="6"/>
      <c r="R654" s="5" t="n">
        <f aca="false">(J655-J653)/($F655-$F653)</f>
        <v>0.57487690560215</v>
      </c>
      <c r="S654" s="5" t="n">
        <f aca="false">(K655-K653)/($F655-$F653)</f>
        <v>3.03105609720013</v>
      </c>
      <c r="T654" s="5" t="n">
        <f aca="false">(L655-L653)/($F655-$F653)</f>
        <v>3.08369739153296</v>
      </c>
      <c r="U654" s="5" t="n">
        <f aca="false">IF(L654&gt;0,(J654*S654-K654*R654)/L654,"")</f>
        <v>-0.0919177216931336</v>
      </c>
    </row>
    <row r="655" customFormat="false" ht="12.75" hidden="false" customHeight="false" outlineLevel="0" collapsed="false">
      <c r="A655" s="0" t="n">
        <v>33314</v>
      </c>
      <c r="B655" s="2" t="n">
        <v>0.529791666666667</v>
      </c>
      <c r="C655" s="4" t="n">
        <v>5.11590769747272E-010</v>
      </c>
      <c r="D655" s="0" t="s">
        <v>628</v>
      </c>
      <c r="E655" s="0" t="n">
        <v>150.462</v>
      </c>
      <c r="F655" s="0" t="n">
        <v>65.3000000000005</v>
      </c>
      <c r="G655" s="5" t="n">
        <f aca="false">G654+SQRT((H655-H654)^2+(I655-I654)^2)</f>
        <v>2051.15675522349</v>
      </c>
      <c r="H655" s="3" t="n">
        <f aca="false">urdaten!M654*COS($C$1)+urdaten!N654*SIN($C$1)</f>
        <v>-682.030480116345</v>
      </c>
      <c r="I655" s="3" t="n">
        <f aca="false">-SIN($C$1)*urdaten!M654+COS($C$1)*urdaten!N654</f>
        <v>-1084.14162168748</v>
      </c>
      <c r="J655" s="3" t="n">
        <f aca="false">SLOPE(H653:H657,$F653:$F657)</f>
        <v>6.57192587405783</v>
      </c>
      <c r="K655" s="3" t="n">
        <f aca="false">SLOPE(I653:I657,$F653:$F657)</f>
        <v>41.3534030291977</v>
      </c>
      <c r="L655" s="5" t="n">
        <f aca="false">SQRT(J655^2+K655^2)</f>
        <v>41.872355460248</v>
      </c>
      <c r="M655" s="6" t="n">
        <f aca="false">ASIN((J654*K656-K654*J656)/(L654*L656))/(G656-G654)</f>
        <v>0.000247517474906425</v>
      </c>
      <c r="N655" s="3" t="n">
        <f aca="false">M655*180/PI()</f>
        <v>0.0141817066678734</v>
      </c>
      <c r="O655" s="4" t="n">
        <f aca="false">1/M655</f>
        <v>4040.11878505974</v>
      </c>
      <c r="P655" s="3" t="n">
        <f aca="false">IF(K654*K656&lt;&gt;0,ASIN(($J654*$K656-$J656*$K654)/($L654*$L656))/(F656-F654),0)</f>
        <v>0.0103575261146523</v>
      </c>
      <c r="Q655" s="6"/>
      <c r="R655" s="5" t="n">
        <f aca="false">(J656-J654)/($F656-$F654)</f>
        <v>0.0658332225072027</v>
      </c>
      <c r="S655" s="5" t="n">
        <f aca="false">(K656-K654)/($F656-$F654)</f>
        <v>3.1967751892368</v>
      </c>
      <c r="T655" s="5" t="n">
        <f aca="false">(L656-L654)/($F656-$F654)</f>
        <v>3.16792547603736</v>
      </c>
      <c r="U655" s="5" t="n">
        <f aca="false">IF(L655&gt;0,(J655*S655-K655*R655)/L655,"")</f>
        <v>0.436721115772929</v>
      </c>
    </row>
    <row r="656" customFormat="false" ht="12.75" hidden="false" customHeight="false" outlineLevel="0" collapsed="false">
      <c r="A656" s="0" t="n">
        <v>33315</v>
      </c>
      <c r="B656" s="2" t="n">
        <v>0.529791666666667</v>
      </c>
      <c r="C656" s="4" t="n">
        <v>100.000000000506</v>
      </c>
      <c r="D656" s="0" t="s">
        <v>629</v>
      </c>
      <c r="E656" s="0" t="n">
        <v>151.77</v>
      </c>
      <c r="F656" s="0" t="n">
        <v>65.4000000000005</v>
      </c>
      <c r="G656" s="5" t="n">
        <f aca="false">G655+SQRT((H656-H655)^2+(I656-I655)^2)</f>
        <v>2055.35741294446</v>
      </c>
      <c r="H656" s="3" t="n">
        <f aca="false">urdaten!M655*COS($C$1)+urdaten!N655*SIN($C$1)</f>
        <v>-681.368341678084</v>
      </c>
      <c r="I656" s="3" t="n">
        <f aca="false">-SIN($C$1)*urdaten!M655+COS($C$1)*urdaten!N655</f>
        <v>-1079.99347776794</v>
      </c>
      <c r="J656" s="3" t="n">
        <f aca="false">SLOPE(H654:H658,$F654:$F658)</f>
        <v>6.53457945874473</v>
      </c>
      <c r="K656" s="3" t="n">
        <f aca="false">SLOPE(I654:I658,$F654:$F658)</f>
        <v>41.6658296639945</v>
      </c>
      <c r="L656" s="5" t="n">
        <f aca="false">SQRT(J656^2+K656^2)</f>
        <v>42.1751359249932</v>
      </c>
      <c r="M656" s="6" t="n">
        <f aca="false">ASIN((J655*K657-K655*J657)/(L655*L657))/(G657-G655)</f>
        <v>0.000528575626321361</v>
      </c>
      <c r="N656" s="3" t="n">
        <f aca="false">M656*180/PI()</f>
        <v>0.0302851525416981</v>
      </c>
      <c r="O656" s="4" t="n">
        <f aca="false">1/M656</f>
        <v>1891.87686719407</v>
      </c>
      <c r="P656" s="3" t="n">
        <f aca="false">IF(K655*K657&lt;&gt;0,ASIN(($J655*$K657-$J657*$K655)/($L655*$L657))/(F657-F655),0)</f>
        <v>0.0223094793146434</v>
      </c>
      <c r="Q656" s="6"/>
      <c r="R656" s="5" t="n">
        <f aca="false">(J657-J655)/($F657-$F655)</f>
        <v>-0.496975218386588</v>
      </c>
      <c r="S656" s="5" t="n">
        <f aca="false">(K657-K655)/($F657-$F655)</f>
        <v>2.90401734880364</v>
      </c>
      <c r="T656" s="5" t="n">
        <f aca="false">(L657-L655)/($F657-$F655)</f>
        <v>2.79213675925439</v>
      </c>
      <c r="U656" s="5" t="n">
        <f aca="false">IF(L656&gt;0,(J656*S656-K656*R656)/L656,"")</f>
        <v>0.940919715882553</v>
      </c>
    </row>
    <row r="657" customFormat="false" ht="12.75" hidden="false" customHeight="false" outlineLevel="0" collapsed="false">
      <c r="A657" s="0" t="n">
        <v>33316</v>
      </c>
      <c r="B657" s="2" t="n">
        <v>0.529791666666667</v>
      </c>
      <c r="C657" s="4" t="n">
        <v>200.0000000005</v>
      </c>
      <c r="D657" s="0" t="s">
        <v>630</v>
      </c>
      <c r="E657" s="0" t="n">
        <v>152.977</v>
      </c>
      <c r="F657" s="0" t="n">
        <v>65.5000000000005</v>
      </c>
      <c r="G657" s="5" t="n">
        <f aca="false">G656+SQRT((H657-H656)^2+(I657-I656)^2)</f>
        <v>2059.5981127904</v>
      </c>
      <c r="H657" s="3" t="n">
        <f aca="false">urdaten!M656*COS($C$1)+urdaten!N656*SIN($C$1)</f>
        <v>-680.712228661727</v>
      </c>
      <c r="I657" s="3" t="n">
        <f aca="false">-SIN($C$1)*urdaten!M656+COS($C$1)*urdaten!N656</f>
        <v>-1075.80384163897</v>
      </c>
      <c r="J657" s="3" t="n">
        <f aca="false">SLOPE(H655:H659,$F655:$F659)</f>
        <v>6.47253083038052</v>
      </c>
      <c r="K657" s="3" t="n">
        <f aca="false">SLOPE(I655:I659,$F655:$F659)</f>
        <v>41.9342064989583</v>
      </c>
      <c r="L657" s="5" t="n">
        <f aca="false">SQRT(J657^2+K657^2)</f>
        <v>42.4307828120989</v>
      </c>
      <c r="M657" s="6" t="n">
        <f aca="false">ASIN((J656*K658-K656*J658)/(L656*L658))/(G658-G656)</f>
        <v>0.000591496818426206</v>
      </c>
      <c r="N657" s="3" t="n">
        <f aca="false">M657*180/PI()</f>
        <v>0.0338902712912376</v>
      </c>
      <c r="O657" s="4" t="n">
        <f aca="false">1/M657</f>
        <v>1690.62616881135</v>
      </c>
      <c r="P657" s="3" t="n">
        <f aca="false">IF(K656*K658&lt;&gt;0,ASIN(($J656*$K658-$J658*$K656)/($L656*$L658))/(F658-F656),0)</f>
        <v>0.0251321640520871</v>
      </c>
      <c r="Q657" s="6"/>
      <c r="R657" s="5" t="n">
        <f aca="false">(J658-J656)/($F658-$F656)</f>
        <v>-0.705818851996663</v>
      </c>
      <c r="S657" s="5" t="n">
        <f aca="false">(K658-K656)/($F658-$F656)</f>
        <v>2.41453719553675</v>
      </c>
      <c r="T657" s="5" t="n">
        <f aca="false">(L658-L656)/($F658-$F656)</f>
        <v>2.27871298461493</v>
      </c>
      <c r="U657" s="5" t="n">
        <f aca="false">IF(L657&gt;0,(J657*S657-K657*R657)/L657,"")</f>
        <v>1.06587993273605</v>
      </c>
    </row>
    <row r="658" customFormat="false" ht="12.75" hidden="false" customHeight="false" outlineLevel="0" collapsed="false">
      <c r="A658" s="0" t="n">
        <v>33317</v>
      </c>
      <c r="B658" s="2" t="n">
        <v>0.529791666666667</v>
      </c>
      <c r="C658" s="4" t="n">
        <v>300.000000000495</v>
      </c>
      <c r="D658" s="0" t="s">
        <v>631</v>
      </c>
      <c r="E658" s="0" t="n">
        <v>154.062</v>
      </c>
      <c r="F658" s="0" t="n">
        <v>65.6000000000005</v>
      </c>
      <c r="G658" s="5" t="n">
        <f aca="false">G657+SQRT((H658-H657)^2+(I658-I657)^2)</f>
        <v>2063.85523178952</v>
      </c>
      <c r="H658" s="3" t="n">
        <f aca="false">urdaten!M657*COS($C$1)+urdaten!N657*SIN($C$1)</f>
        <v>-680.069247619224</v>
      </c>
      <c r="I658" s="3" t="n">
        <f aca="false">-SIN($C$1)*urdaten!M657+COS($C$1)*urdaten!N657</f>
        <v>-1071.59555961994</v>
      </c>
      <c r="J658" s="3" t="n">
        <f aca="false">SLOPE(H656:H660,$F656:$F660)</f>
        <v>6.39341568834541</v>
      </c>
      <c r="K658" s="3" t="n">
        <f aca="false">SLOPE(I656:I660,$F656:$F660)</f>
        <v>42.1487371031018</v>
      </c>
      <c r="L658" s="5" t="n">
        <f aca="false">SQRT(J658^2+K658^2)</f>
        <v>42.6308785219161</v>
      </c>
      <c r="M658" s="6" t="n">
        <f aca="false">ASIN((J657*K659-K657*J659)/(L657*L659))/(G659-G657)</f>
        <v>0.000413149026792142</v>
      </c>
      <c r="N658" s="3" t="n">
        <f aca="false">M658*180/PI()</f>
        <v>0.0236716955451271</v>
      </c>
      <c r="O658" s="4" t="n">
        <f aca="false">1/M658</f>
        <v>2420.43411735569</v>
      </c>
      <c r="P658" s="3" t="n">
        <f aca="false">IF(K657*K659&lt;&gt;0,ASIN(($J657*$K659-$J659*$K657)/($L657*$L659))/(F659-F657),0)</f>
        <v>0.0176110584812671</v>
      </c>
      <c r="Q658" s="6"/>
      <c r="R658" s="5" t="n">
        <f aca="false">(J659-J657)/($F659-$F657)</f>
        <v>-0.516569107995853</v>
      </c>
      <c r="S658" s="5" t="n">
        <f aca="false">(K659-K657)/($F659-$F657)</f>
        <v>1.58626953388785</v>
      </c>
      <c r="T658" s="5" t="n">
        <f aca="false">(L659-L657)/($F659-$F657)</f>
        <v>1.49023117419362</v>
      </c>
      <c r="U658" s="5" t="n">
        <f aca="false">IF(L658&gt;0,(J658*S658-K658*R658)/L658,"")</f>
        <v>0.748622058914339</v>
      </c>
    </row>
    <row r="659" customFormat="false" ht="12.75" hidden="false" customHeight="false" outlineLevel="0" collapsed="false">
      <c r="A659" s="0" t="n">
        <v>33318</v>
      </c>
      <c r="B659" s="2" t="n">
        <v>0.529791666666667</v>
      </c>
      <c r="C659" s="4" t="n">
        <v>400.000000000489</v>
      </c>
      <c r="D659" s="0" t="s">
        <v>632</v>
      </c>
      <c r="E659" s="0" t="n">
        <v>154.082</v>
      </c>
      <c r="F659" s="0" t="n">
        <v>65.7000000000005</v>
      </c>
      <c r="G659" s="5" t="n">
        <f aca="false">G658+SQRT((H659-H658)^2+(I659-I658)^2)</f>
        <v>2068.12339414856</v>
      </c>
      <c r="H659" s="3" t="n">
        <f aca="false">urdaten!M658*COS($C$1)+urdaten!N658*SIN($C$1)</f>
        <v>-679.443761730585</v>
      </c>
      <c r="I659" s="3" t="n">
        <f aca="false">-SIN($C$1)*urdaten!M658+COS($C$1)*urdaten!N658</f>
        <v>-1067.373477512</v>
      </c>
      <c r="J659" s="3" t="n">
        <f aca="false">SLOPE(H657:H661,$F657:$F661)</f>
        <v>6.36921700878135</v>
      </c>
      <c r="K659" s="3" t="n">
        <f aca="false">SLOPE(I657:I661,$F657:$F661)</f>
        <v>42.2514604057359</v>
      </c>
      <c r="L659" s="5" t="n">
        <f aca="false">SQRT(J659^2+K659^2)</f>
        <v>42.7288290469376</v>
      </c>
      <c r="M659" s="6" t="n">
        <f aca="false">ASIN((J658*K660-K658*J660)/(L658*L660))/(G660-G658)</f>
        <v>4.23249340840872E-005</v>
      </c>
      <c r="N659" s="3" t="n">
        <f aca="false">M659*180/PI()</f>
        <v>0.0024250400911876</v>
      </c>
      <c r="O659" s="4" t="n">
        <f aca="false">1/M659</f>
        <v>23626.7349646261</v>
      </c>
      <c r="P659" s="3" t="n">
        <f aca="false">IF(K658*K660&lt;&gt;0,ASIN(($J658*$K660-$J660*$K658)/($L658*$L660))/(F660-F658),0)</f>
        <v>0.00181046466133309</v>
      </c>
      <c r="Q659" s="6"/>
      <c r="R659" s="5" t="n">
        <f aca="false">(J660-J658)/($F660-$F658)</f>
        <v>0.057272445571933</v>
      </c>
      <c r="S659" s="5" t="n">
        <f aca="false">(K660-K658)/($F660-$F658)</f>
        <v>0.894368132601444</v>
      </c>
      <c r="T659" s="5" t="n">
        <f aca="false">(L660-L658)/($F660-$F658)</f>
        <v>0.892856383984559</v>
      </c>
      <c r="U659" s="5" t="n">
        <f aca="false">IF(L659&gt;0,(J659*S659-K659*R659)/L659,"")</f>
        <v>0.0766831277369108</v>
      </c>
    </row>
    <row r="660" customFormat="false" ht="12.75" hidden="false" customHeight="false" outlineLevel="0" collapsed="false">
      <c r="A660" s="0" t="n">
        <v>33319</v>
      </c>
      <c r="B660" s="2" t="n">
        <v>0.529791666666667</v>
      </c>
      <c r="C660" s="4" t="n">
        <v>500.000000000483</v>
      </c>
      <c r="D660" s="0" t="s">
        <v>633</v>
      </c>
      <c r="E660" s="0" t="n">
        <v>153.896</v>
      </c>
      <c r="F660" s="0" t="n">
        <v>65.8000000000005</v>
      </c>
      <c r="G660" s="5" t="n">
        <f aca="false">G659+SQRT((H660-H659)^2+(I660-I659)^2)</f>
        <v>2072.41030553275</v>
      </c>
      <c r="H660" s="3" t="n">
        <f aca="false">urdaten!M659*COS($C$1)+urdaten!N659*SIN($C$1)</f>
        <v>-678.805867299482</v>
      </c>
      <c r="I660" s="3" t="n">
        <f aca="false">-SIN($C$1)*urdaten!M659+COS($C$1)*urdaten!N659</f>
        <v>-1063.13429127987</v>
      </c>
      <c r="J660" s="3" t="n">
        <f aca="false">SLOPE(H658:H662,$F658:$F662)</f>
        <v>6.40487017745979</v>
      </c>
      <c r="K660" s="3" t="n">
        <f aca="false">SLOPE(I658:I662,$F658:$F662)</f>
        <v>42.3276107296221</v>
      </c>
      <c r="L660" s="5" t="n">
        <f aca="false">SQRT(J660^2+K660^2)</f>
        <v>42.809449798713</v>
      </c>
      <c r="M660" s="6" t="n">
        <f aca="false">ASIN((J659*K661-K659*J661)/(L659*L661))/(G661-G659)</f>
        <v>-0.000189102997898352</v>
      </c>
      <c r="N660" s="3" t="n">
        <f aca="false">M660*180/PI()</f>
        <v>-0.0108348036728469</v>
      </c>
      <c r="O660" s="4" t="n">
        <f aca="false">1/M660</f>
        <v>-5288.12346241875</v>
      </c>
      <c r="P660" s="3" t="n">
        <f aca="false">IF(K659*K661&lt;&gt;0,ASIN(($J659*$K661-$J661*$K659)/($L659*$L661))/(F661-F659),0)</f>
        <v>-0.00809515535296288</v>
      </c>
      <c r="Q660" s="6"/>
      <c r="R660" s="5" t="n">
        <f aca="false">(J661-J659)/($F661-$F659)</f>
        <v>0.486712929238197</v>
      </c>
      <c r="S660" s="5" t="n">
        <f aca="false">(K661-K659)/($F661-$F659)</f>
        <v>0.897776542999595</v>
      </c>
      <c r="T660" s="5" t="n">
        <f aca="false">(L661-L659)/($F661-$F659)</f>
        <v>0.960577892571114</v>
      </c>
      <c r="U660" s="5" t="n">
        <f aca="false">IF(L660&gt;0,(J660*S660-K660*R660)/L660,"")</f>
        <v>-0.346915301864821</v>
      </c>
    </row>
    <row r="661" customFormat="false" ht="12.75" hidden="false" customHeight="false" outlineLevel="0" collapsed="false">
      <c r="A661" s="0" t="n">
        <v>33320</v>
      </c>
      <c r="B661" s="2" t="n">
        <v>0.529791666666667</v>
      </c>
      <c r="C661" s="4" t="n">
        <v>600.000000000478</v>
      </c>
      <c r="D661" s="0" t="s">
        <v>634</v>
      </c>
      <c r="E661" s="0" t="n">
        <v>153.764</v>
      </c>
      <c r="F661" s="0" t="n">
        <v>65.9000000000005</v>
      </c>
      <c r="G661" s="5" t="n">
        <f aca="false">G660+SQRT((H661-H660)^2+(I661-I660)^2)</f>
        <v>2076.68503033934</v>
      </c>
      <c r="H661" s="3" t="n">
        <f aca="false">urdaten!M660*COS($C$1)+urdaten!N660*SIN($C$1)</f>
        <v>-678.159310317208</v>
      </c>
      <c r="I661" s="3" t="n">
        <f aca="false">-SIN($C$1)*urdaten!M660+COS($C$1)*urdaten!N660</f>
        <v>-1058.90874560614</v>
      </c>
      <c r="J661" s="3" t="n">
        <f aca="false">SLOPE(H659:H663,$F659:$F663)</f>
        <v>6.46655959462899</v>
      </c>
      <c r="K661" s="3" t="n">
        <f aca="false">SLOPE(I659:I663,$F659:$F663)</f>
        <v>42.4310157143358</v>
      </c>
      <c r="L661" s="5" t="n">
        <f aca="false">SQRT(J661^2+K661^2)</f>
        <v>42.9209446254518</v>
      </c>
      <c r="M661" s="6" t="n">
        <f aca="false">ASIN((J660*K662-K660*J662)/(L660*L662))/(G662-G660)</f>
        <v>-4.79399204296734E-005</v>
      </c>
      <c r="N661" s="3" t="n">
        <f aca="false">M661*180/PI()</f>
        <v>-0.00274675511081328</v>
      </c>
      <c r="O661" s="4" t="n">
        <f aca="false">1/M661</f>
        <v>-20859.4422151154</v>
      </c>
      <c r="P661" s="3" t="n">
        <f aca="false">IF(K660*K662&lt;&gt;0,ASIN(($J660*$K662-$J662*$K660)/($L660*$L662))/(F662-F660),0)</f>
        <v>-0.00205395516542588</v>
      </c>
      <c r="Q661" s="6"/>
      <c r="R661" s="5" t="n">
        <f aca="false">(J662-J660)/($F662-$F660)</f>
        <v>0.276758561645381</v>
      </c>
      <c r="S661" s="5" t="n">
        <f aca="false">(K662-K660)/($F662-$F660)</f>
        <v>1.23782343246617</v>
      </c>
      <c r="T661" s="5" t="n">
        <f aca="false">(L662-L660)/($F662-$F660)</f>
        <v>1.26531616336525</v>
      </c>
      <c r="U661" s="5" t="n">
        <f aca="false">IF(L661&gt;0,(J661*S661-K661*R661)/L661,"")</f>
        <v>-0.087106374689722</v>
      </c>
    </row>
    <row r="662" customFormat="false" ht="12.75" hidden="false" customHeight="false" outlineLevel="0" collapsed="false">
      <c r="A662" s="0" t="n">
        <v>33321</v>
      </c>
      <c r="B662" s="2" t="n">
        <v>0.529791666666667</v>
      </c>
      <c r="C662" s="4" t="n">
        <v>700.000000000472</v>
      </c>
      <c r="D662" s="0" t="s">
        <v>635</v>
      </c>
      <c r="E662" s="0" t="n">
        <v>154.551</v>
      </c>
      <c r="F662" s="0" t="n">
        <v>66.0000000000005</v>
      </c>
      <c r="G662" s="5" t="n">
        <f aca="false">G661+SQRT((H662-H661)^2+(I662-I661)^2)</f>
        <v>2080.97917734987</v>
      </c>
      <c r="H662" s="3" t="n">
        <f aca="false">urdaten!M661*COS($C$1)+urdaten!N661*SIN($C$1)</f>
        <v>-677.509038237183</v>
      </c>
      <c r="I662" s="3" t="n">
        <f aca="false">-SIN($C$1)*urdaten!M661+COS($C$1)*urdaten!N661</f>
        <v>-1054.66412020806</v>
      </c>
      <c r="J662" s="3" t="n">
        <f aca="false">SLOPE(H660:H664,$F660:$F664)</f>
        <v>6.46022188978887</v>
      </c>
      <c r="K662" s="3" t="n">
        <f aca="false">SLOPE(I660:I664,$F660:$F664)</f>
        <v>42.5751754161153</v>
      </c>
      <c r="L662" s="5" t="n">
        <f aca="false">SQRT(J662^2+K662^2)</f>
        <v>43.0625130313861</v>
      </c>
      <c r="M662" s="6" t="n">
        <f aca="false">ASIN((J661*K663-K661*J663)/(L661*L663))/(G663-G661)</f>
        <v>0.000323282443311923</v>
      </c>
      <c r="N662" s="3" t="n">
        <f aca="false">M662*180/PI()</f>
        <v>0.0185227195924505</v>
      </c>
      <c r="O662" s="4" t="n">
        <f aca="false">1/M662</f>
        <v>3093.27036060272</v>
      </c>
      <c r="P662" s="3" t="n">
        <f aca="false">IF(K661*K663&lt;&gt;0,ASIN(($J661*$K663-$J663*$K661)/($L661*$L663))/(F663-F661),0)</f>
        <v>0.0139244391355067</v>
      </c>
      <c r="Q662" s="6"/>
      <c r="R662" s="5" t="n">
        <f aca="false">(J663-J661)/($F663-$F661)</f>
        <v>-0.341755485830541</v>
      </c>
      <c r="S662" s="5" t="n">
        <f aca="false">(K663-K661)/($F663-$F661)</f>
        <v>1.75549689753797</v>
      </c>
      <c r="T662" s="5" t="n">
        <f aca="false">(L663-L661)/($F663-$F661)</f>
        <v>1.68480758793008</v>
      </c>
      <c r="U662" s="5" t="n">
        <f aca="false">IF(L662&gt;0,(J662*S662-K662*R662)/L662,"")</f>
        <v>0.601246825161259</v>
      </c>
    </row>
    <row r="663" customFormat="false" ht="12.75" hidden="false" customHeight="false" outlineLevel="0" collapsed="false">
      <c r="A663" s="0" t="n">
        <v>33322</v>
      </c>
      <c r="B663" s="2" t="n">
        <v>0.529791666666667</v>
      </c>
      <c r="C663" s="4" t="n">
        <v>800.000000000466</v>
      </c>
      <c r="D663" s="0" t="s">
        <v>636</v>
      </c>
      <c r="E663" s="0" t="n">
        <v>155.694</v>
      </c>
      <c r="F663" s="0" t="n">
        <v>66.1000000000005</v>
      </c>
      <c r="G663" s="5" t="n">
        <f aca="false">G662+SQRT((H663-H662)^2+(I663-I662)^2)</f>
        <v>2085.29944131252</v>
      </c>
      <c r="H663" s="3" t="n">
        <f aca="false">urdaten!M662*COS($C$1)+urdaten!N662*SIN($C$1)</f>
        <v>-676.85889646442</v>
      </c>
      <c r="I663" s="3" t="n">
        <f aca="false">-SIN($C$1)*urdaten!M662+COS($C$1)*urdaten!N662</f>
        <v>-1050.39305519074</v>
      </c>
      <c r="J663" s="3" t="n">
        <f aca="false">SLOPE(H661:H665,$F661:$F665)</f>
        <v>6.39820849746288</v>
      </c>
      <c r="K663" s="3" t="n">
        <f aca="false">SLOPE(I661:I665,$F661:$F665)</f>
        <v>42.7821150938434</v>
      </c>
      <c r="L663" s="5" t="n">
        <f aca="false">SQRT(J663^2+K663^2)</f>
        <v>43.2579061430378</v>
      </c>
      <c r="M663" s="6" t="n">
        <f aca="false">ASIN((J662*K664-K662*J664)/(L662*L664))/(G664-G662)</f>
        <v>0.000429512058495494</v>
      </c>
      <c r="N663" s="3" t="n">
        <f aca="false">M663*180/PI()</f>
        <v>0.0246092282017679</v>
      </c>
      <c r="O663" s="4" t="n">
        <f aca="false">1/M663</f>
        <v>2328.22334139541</v>
      </c>
      <c r="P663" s="3" t="n">
        <f aca="false">IF(K662*K664&lt;&gt;0,ASIN(($J662*$K664-$J664*$K662)/($L662*$L664))/(F664-F662),0)</f>
        <v>0.0185876186368102</v>
      </c>
      <c r="Q663" s="6"/>
      <c r="R663" s="5" t="n">
        <f aca="false">(J664-J662)/($F664-$F662)</f>
        <v>-0.469678359684784</v>
      </c>
      <c r="S663" s="5" t="n">
        <f aca="false">(K664-K662)/($F664-$F662)</f>
        <v>2.29464787601414</v>
      </c>
      <c r="T663" s="5" t="n">
        <f aca="false">(L664-L662)/($F664-$F662)</f>
        <v>2.19972142772457</v>
      </c>
      <c r="U663" s="5" t="n">
        <f aca="false">IF(L663&gt;0,(J663*S663-K663*R663)/L663,"")</f>
        <v>0.803910135297148</v>
      </c>
    </row>
    <row r="664" customFormat="false" ht="12.75" hidden="false" customHeight="false" outlineLevel="0" collapsed="false">
      <c r="A664" s="0" t="n">
        <v>33323</v>
      </c>
      <c r="B664" s="2" t="n">
        <v>0.529791666666667</v>
      </c>
      <c r="C664" s="4" t="n">
        <v>900.00000000046</v>
      </c>
      <c r="D664" s="0" t="s">
        <v>637</v>
      </c>
      <c r="E664" s="0" t="n">
        <v>156.895</v>
      </c>
      <c r="F664" s="0" t="n">
        <v>66.2000000000005</v>
      </c>
      <c r="G664" s="5" t="n">
        <f aca="false">G663+SQRT((H664-H663)^2+(I664-I663)^2)</f>
        <v>2089.63440286411</v>
      </c>
      <c r="H664" s="3" t="n">
        <f aca="false">urdaten!M663*COS($C$1)+urdaten!N663*SIN($C$1)</f>
        <v>-676.225963280981</v>
      </c>
      <c r="I664" s="3" t="n">
        <f aca="false">-SIN($C$1)*urdaten!M663+COS($C$1)*urdaten!N663</f>
        <v>-1046.10454877952</v>
      </c>
      <c r="J664" s="3" t="n">
        <f aca="false">SLOPE(H662:H666,$F662:$F666)</f>
        <v>6.36628621785192</v>
      </c>
      <c r="K664" s="3" t="n">
        <f aca="false">SLOPE(I662:I666,$F662:$F666)</f>
        <v>43.0341049913181</v>
      </c>
      <c r="L664" s="5" t="n">
        <f aca="false">SQRT(J664^2+K664^2)</f>
        <v>43.502457316931</v>
      </c>
      <c r="M664" s="6" t="n">
        <f aca="false">ASIN((J663*K665-K663*J665)/(L663*L665))/(G665-G663)</f>
        <v>0.000306845449456769</v>
      </c>
      <c r="N664" s="3" t="n">
        <f aca="false">M664*180/PI()</f>
        <v>0.0175809492166677</v>
      </c>
      <c r="O664" s="4" t="n">
        <f aca="false">1/M664</f>
        <v>3258.96962712132</v>
      </c>
      <c r="P664" s="3" t="n">
        <f aca="false">IF(K663*K665&lt;&gt;0,ASIN(($J663*$K665-$J665*$K663)/($L663*$L665))/(F665-F663),0)</f>
        <v>0.0133278861624427</v>
      </c>
      <c r="Q664" s="6"/>
      <c r="R664" s="5" t="n">
        <f aca="false">(J665-J663)/($F665-$F663)</f>
        <v>-0.165737165889386</v>
      </c>
      <c r="S664" s="5" t="n">
        <f aca="false">(K665-K663)/($F665-$F663)</f>
        <v>2.83989895119964</v>
      </c>
      <c r="T664" s="5" t="n">
        <f aca="false">(L665-L663)/($F665-$F663)</f>
        <v>2.7849274497864</v>
      </c>
      <c r="U664" s="5" t="n">
        <f aca="false">IF(L664&gt;0,(J664*S664-K664*R664)/L664,"")</f>
        <v>0.579552551877325</v>
      </c>
    </row>
    <row r="665" customFormat="false" ht="12.75" hidden="false" customHeight="false" outlineLevel="0" collapsed="false">
      <c r="A665" s="0" t="n">
        <v>33324</v>
      </c>
      <c r="B665" s="2" t="n">
        <v>0.529803240740741</v>
      </c>
      <c r="C665" s="4" t="n">
        <v>4.54747350886464E-010</v>
      </c>
      <c r="D665" s="0" t="s">
        <v>638</v>
      </c>
      <c r="E665" s="0" t="n">
        <v>157.811</v>
      </c>
      <c r="F665" s="0" t="n">
        <v>66.3000000000005</v>
      </c>
      <c r="G665" s="5" t="n">
        <f aca="false">G664+SQRT((H665-H664)^2+(I665-I664)^2)</f>
        <v>2093.98647655194</v>
      </c>
      <c r="H665" s="3" t="n">
        <f aca="false">urdaten!M664*COS($C$1)+urdaten!N664*SIN($C$1)</f>
        <v>-675.601743546577</v>
      </c>
      <c r="I665" s="3" t="n">
        <f aca="false">-SIN($C$1)*urdaten!M664+COS($C$1)*urdaten!N664</f>
        <v>-1041.79747377349</v>
      </c>
      <c r="J665" s="3" t="n">
        <f aca="false">SLOPE(H663:H667,$F663:$F667)</f>
        <v>6.36506106428501</v>
      </c>
      <c r="K665" s="3" t="n">
        <f aca="false">SLOPE(I663:I667,$F663:$F667)</f>
        <v>43.3500948840833</v>
      </c>
      <c r="L665" s="5" t="n">
        <f aca="false">SQRT(J665^2+K665^2)</f>
        <v>43.8148916329951</v>
      </c>
      <c r="M665" s="6" t="n">
        <f aca="false">ASIN((J664*K666-K664*J666)/(L664*L666))/(G666-G664)</f>
        <v>0.000129689108584207</v>
      </c>
      <c r="N665" s="3" t="n">
        <f aca="false">M665*180/PI()</f>
        <v>0.00743063857068891</v>
      </c>
      <c r="O665" s="4" t="n">
        <f aca="false">1/M665</f>
        <v>7710.74773291932</v>
      </c>
      <c r="P665" s="3" t="n">
        <f aca="false">IF(K664*K666&lt;&gt;0,ASIN(($J664*$K666-$J666*$K664)/($L664*$L666))/(F666-F664),0)</f>
        <v>0.00567555421921321</v>
      </c>
      <c r="Q665" s="6"/>
      <c r="R665" s="5" t="n">
        <f aca="false">(J666-J664)/($F666-$F664)</f>
        <v>0.2219443575615</v>
      </c>
      <c r="S665" s="5" t="n">
        <f aca="false">(K666-K664)/($F666-$F664)</f>
        <v>3.21230964781798</v>
      </c>
      <c r="T665" s="5" t="n">
        <f aca="false">(L666-L664)/($F666-$F664)</f>
        <v>3.21034779476556</v>
      </c>
      <c r="U665" s="5" t="n">
        <f aca="false">IF(L665&gt;0,(J665*S665-K665*R665)/L665,"")</f>
        <v>0.247067554044191</v>
      </c>
    </row>
    <row r="666" customFormat="false" ht="12.75" hidden="false" customHeight="false" outlineLevel="0" collapsed="false">
      <c r="A666" s="0" t="n">
        <v>33325</v>
      </c>
      <c r="B666" s="2" t="n">
        <v>0.529803240740741</v>
      </c>
      <c r="C666" s="4" t="n">
        <v>100.000000000449</v>
      </c>
      <c r="D666" s="0" t="s">
        <v>639</v>
      </c>
      <c r="E666" s="0" t="n">
        <v>159.21</v>
      </c>
      <c r="F666" s="0" t="n">
        <v>66.4000000000005</v>
      </c>
      <c r="G666" s="5" t="n">
        <f aca="false">G665+SQRT((H666-H665)^2+(I666-I665)^2)</f>
        <v>2098.38695622988</v>
      </c>
      <c r="H666" s="3" t="n">
        <f aca="false">urdaten!M665*COS($C$1)+urdaten!N665*SIN($C$1)</f>
        <v>-674.954471587179</v>
      </c>
      <c r="I666" s="3" t="n">
        <f aca="false">-SIN($C$1)*urdaten!M665+COS($C$1)*urdaten!N665</f>
        <v>-1037.44485842103</v>
      </c>
      <c r="J666" s="3" t="n">
        <f aca="false">SLOPE(H664:H668,$F664:$F668)</f>
        <v>6.41067508936421</v>
      </c>
      <c r="K666" s="3" t="n">
        <f aca="false">SLOPE(I664:I668,$F664:$F668)</f>
        <v>43.6765669208817</v>
      </c>
      <c r="L666" s="5" t="n">
        <f aca="false">SQRT(J666^2+K666^2)</f>
        <v>44.144526875884</v>
      </c>
      <c r="M666" s="6" t="n">
        <f aca="false">ASIN((J665*K667-K665*J667)/(L665*L667))/(G667-G665)</f>
        <v>8.15090465780073E-005</v>
      </c>
      <c r="N666" s="3" t="n">
        <f aca="false">M666*180/PI()</f>
        <v>0.00467012436105506</v>
      </c>
      <c r="O666" s="4" t="n">
        <f aca="false">1/M666</f>
        <v>12268.5768265362</v>
      </c>
      <c r="P666" s="3" t="n">
        <f aca="false">IF(K665*K667&lt;&gt;0,ASIN(($J665*$K667-$J667*$K665)/($L665*$L667))/(F667-F665),0)</f>
        <v>0.00360439472527239</v>
      </c>
      <c r="Q666" s="6"/>
      <c r="R666" s="5" t="n">
        <f aca="false">(J667-J665)/($F667-$F665)</f>
        <v>0.320892958471895</v>
      </c>
      <c r="S666" s="5" t="n">
        <f aca="false">(K667-K665)/($F667-$F665)</f>
        <v>3.2889727742046</v>
      </c>
      <c r="T666" s="5" t="n">
        <f aca="false">(L667-L665)/($F667-$F665)</f>
        <v>3.30075714816354</v>
      </c>
      <c r="U666" s="5" t="n">
        <f aca="false">IF(L666&gt;0,(J666*S666-K666*R666)/L666,"")</f>
        <v>0.160133850294246</v>
      </c>
    </row>
    <row r="667" customFormat="false" ht="12.75" hidden="false" customHeight="false" outlineLevel="0" collapsed="false">
      <c r="A667" s="0" t="n">
        <v>33326</v>
      </c>
      <c r="B667" s="2" t="n">
        <v>0.529803240740741</v>
      </c>
      <c r="C667" s="4" t="n">
        <v>200.000000000443</v>
      </c>
      <c r="D667" s="0" t="s">
        <v>640</v>
      </c>
      <c r="E667" s="0" t="n">
        <v>160.141</v>
      </c>
      <c r="F667" s="0" t="n">
        <v>66.5000000000004</v>
      </c>
      <c r="G667" s="5" t="n">
        <f aca="false">G666+SQRT((H667-H666)^2+(I667-I666)^2)</f>
        <v>2102.83063527198</v>
      </c>
      <c r="H667" s="3" t="n">
        <f aca="false">urdaten!M666*COS($C$1)+urdaten!N666*SIN($C$1)</f>
        <v>-674.312111779179</v>
      </c>
      <c r="I667" s="3" t="n">
        <f aca="false">-SIN($C$1)*urdaten!M666+COS($C$1)*urdaten!N666</f>
        <v>-1033.04785292794</v>
      </c>
      <c r="J667" s="3" t="n">
        <f aca="false">SLOPE(H665:H669,$F665:$F669)</f>
        <v>6.42923965597938</v>
      </c>
      <c r="K667" s="3" t="n">
        <f aca="false">SLOPE(I665:I669,$F665:$F669)</f>
        <v>44.0078894389242</v>
      </c>
      <c r="L667" s="5" t="n">
        <f aca="false">SQRT(J667^2+K667^2)</f>
        <v>44.4750430626277</v>
      </c>
      <c r="M667" s="6" t="n">
        <f aca="false">ASIN((J666*K668-K666*J668)/(L666*L668))/(G668-G666)</f>
        <v>0.000229996232822306</v>
      </c>
      <c r="N667" s="3" t="n">
        <f aca="false">M667*180/PI()</f>
        <v>0.0131778134446264</v>
      </c>
      <c r="O667" s="4" t="n">
        <f aca="false">1/M667</f>
        <v>4347.89730131187</v>
      </c>
      <c r="P667" s="3" t="n">
        <f aca="false">IF(K666*K668&lt;&gt;0,ASIN(($J666*$K668-$J668*$K666)/($L666*$L668))/(F668-F666),0)</f>
        <v>0.0102321312176043</v>
      </c>
      <c r="Q667" s="6"/>
      <c r="R667" s="5" t="n">
        <f aca="false">(J668-J666)/($F668-$F666)</f>
        <v>0.00616071605918513</v>
      </c>
      <c r="S667" s="5" t="n">
        <f aca="false">(K668-K666)/($F668-$F666)</f>
        <v>3.19696300119439</v>
      </c>
      <c r="T667" s="5" t="n">
        <f aca="false">(L668-L666)/($F668-$F666)</f>
        <v>3.16443663165643</v>
      </c>
      <c r="U667" s="5" t="n">
        <f aca="false">IF(L667&gt;0,(J667*S667-K667*R667)/L667,"")</f>
        <v>0.456051749432129</v>
      </c>
    </row>
    <row r="668" customFormat="false" ht="12.75" hidden="false" customHeight="false" outlineLevel="0" collapsed="false">
      <c r="A668" s="0" t="n">
        <v>33327</v>
      </c>
      <c r="B668" s="2" t="n">
        <v>0.529803240740741</v>
      </c>
      <c r="C668" s="4" t="n">
        <v>300.000000000438</v>
      </c>
      <c r="D668" s="0" t="s">
        <v>641</v>
      </c>
      <c r="E668" s="0" t="n">
        <v>161.319</v>
      </c>
      <c r="F668" s="0" t="n">
        <v>66.6000000000004</v>
      </c>
      <c r="G668" s="5" t="n">
        <f aca="false">G667+SQRT((H668-H667)^2+(I668-I667)^2)</f>
        <v>2107.28460737142</v>
      </c>
      <c r="H668" s="3" t="n">
        <f aca="false">urdaten!M667*COS($C$1)+urdaten!N667*SIN($C$1)</f>
        <v>-673.665441619999</v>
      </c>
      <c r="I668" s="3" t="n">
        <f aca="false">-SIN($C$1)*urdaten!M667+COS($C$1)*urdaten!N667</f>
        <v>-1028.64107574185</v>
      </c>
      <c r="J668" s="3" t="n">
        <f aca="false">SLOPE(H666:H670,$F666:$F670)</f>
        <v>6.41190723257605</v>
      </c>
      <c r="K668" s="3" t="n">
        <f aca="false">SLOPE(I666:I670,$F666:$F670)</f>
        <v>44.3159595211205</v>
      </c>
      <c r="L668" s="5" t="n">
        <f aca="false">SQRT(J668^2+K668^2)</f>
        <v>44.7774142022153</v>
      </c>
      <c r="M668" s="6" t="n">
        <f aca="false">ASIN((J667*K669-K667*J669)/(L667*L669))/(G669-G667)</f>
        <v>0.000368060017407422</v>
      </c>
      <c r="N668" s="3" t="n">
        <f aca="false">M668*180/PI()</f>
        <v>0.0210882856049569</v>
      </c>
      <c r="O668" s="4" t="n">
        <f aca="false">1/M668</f>
        <v>2716.94819514464</v>
      </c>
      <c r="P668" s="3" t="n">
        <f aca="false">IF(K667*K669&lt;&gt;0,ASIN(($J667*$K669-$J669*$K667)/($L667*$L669))/(F669-F667),0)</f>
        <v>0.0164607110036318</v>
      </c>
      <c r="Q668" s="6"/>
      <c r="R668" s="5" t="n">
        <f aca="false">(J669-J667)/($F669-$F667)</f>
        <v>-0.294027106654119</v>
      </c>
      <c r="S668" s="5" t="n">
        <f aca="false">(K669-K667)/($F669-$F667)</f>
        <v>3.12110644272572</v>
      </c>
      <c r="T668" s="5" t="n">
        <f aca="false">(L669-L667)/($F669-$F667)</f>
        <v>3.04704070471018</v>
      </c>
      <c r="U668" s="5" t="n">
        <f aca="false">IF(L668&gt;0,(J668*S668-K668*R668)/L668,"")</f>
        <v>0.737924217354966</v>
      </c>
    </row>
    <row r="669" customFormat="false" ht="12.75" hidden="false" customHeight="false" outlineLevel="0" collapsed="false">
      <c r="A669" s="0" t="n">
        <v>33328</v>
      </c>
      <c r="B669" s="2" t="n">
        <v>0.529803240740741</v>
      </c>
      <c r="C669" s="4" t="n">
        <v>400.000000000432</v>
      </c>
      <c r="D669" s="0" t="s">
        <v>642</v>
      </c>
      <c r="E669" s="0" t="n">
        <v>162.442</v>
      </c>
      <c r="F669" s="0" t="n">
        <v>66.7000000000004</v>
      </c>
      <c r="G669" s="5" t="n">
        <f aca="false">G668+SQRT((H669-H668)^2+(I669-I668)^2)</f>
        <v>2111.7752150824</v>
      </c>
      <c r="H669" s="3" t="n">
        <f aca="false">urdaten!M668*COS($C$1)+urdaten!N668*SIN($C$1)</f>
        <v>-673.031638702178</v>
      </c>
      <c r="I669" s="3" t="n">
        <f aca="false">-SIN($C$1)*urdaten!M668+COS($C$1)*urdaten!N668</f>
        <v>-1024.19542039362</v>
      </c>
      <c r="J669" s="3" t="n">
        <f aca="false">SLOPE(H667:H671,$F667:$F671)</f>
        <v>6.37043423464856</v>
      </c>
      <c r="K669" s="3" t="n">
        <f aca="false">SLOPE(I667:I671,$F667:$F671)</f>
        <v>44.6321107274693</v>
      </c>
      <c r="L669" s="5" t="n">
        <f aca="false">SQRT(J669^2+K669^2)</f>
        <v>45.0844512035697</v>
      </c>
      <c r="M669" s="6" t="n">
        <f aca="false">ASIN((J668*K670-K668*J670)/(L668*L670))/(G670-G668)</f>
        <v>0.000508496580024255</v>
      </c>
      <c r="N669" s="3" t="n">
        <f aca="false">M669*180/PI()</f>
        <v>0.0291347079322261</v>
      </c>
      <c r="O669" s="4" t="n">
        <f aca="false">1/M669</f>
        <v>1966.58156472223</v>
      </c>
      <c r="P669" s="3" t="n">
        <f aca="false">IF(K668*K670&lt;&gt;0,ASIN(($J668*$K670-$J670*$K668)/($L668*$L670))/(F670-F668),0)</f>
        <v>0.0229301493450123</v>
      </c>
      <c r="Q669" s="6"/>
      <c r="R669" s="5" t="n">
        <f aca="false">(J670-J668)/($F670-$F668)</f>
        <v>-0.558296457205701</v>
      </c>
      <c r="S669" s="5" t="n">
        <f aca="false">(K670-K668)/($F670-$F668)</f>
        <v>3.4174456464312</v>
      </c>
      <c r="T669" s="5" t="n">
        <f aca="false">(L670-L668)/($F670-$F668)</f>
        <v>3.30467085910947</v>
      </c>
      <c r="U669" s="5" t="n">
        <f aca="false">IF(L669&gt;0,(J669*S669-K669*R669)/L669,"")</f>
        <v>1.03558013442421</v>
      </c>
    </row>
    <row r="670" customFormat="false" ht="12.75" hidden="false" customHeight="false" outlineLevel="0" collapsed="false">
      <c r="A670" s="0" t="n">
        <v>33329</v>
      </c>
      <c r="B670" s="2" t="n">
        <v>0.529803240740741</v>
      </c>
      <c r="C670" s="4" t="n">
        <v>500.000000000426</v>
      </c>
      <c r="D670" s="0" t="s">
        <v>643</v>
      </c>
      <c r="E670" s="0" t="n">
        <v>163.35</v>
      </c>
      <c r="F670" s="0" t="n">
        <v>66.8000000000004</v>
      </c>
      <c r="G670" s="5" t="n">
        <f aca="false">G669+SQRT((H670-H669)^2+(I670-I669)^2)</f>
        <v>2116.30340916706</v>
      </c>
      <c r="H670" s="3" t="n">
        <f aca="false">urdaten!M669*COS($C$1)+urdaten!N669*SIN($C$1)</f>
        <v>-672.388754509392</v>
      </c>
      <c r="I670" s="3" t="n">
        <f aca="false">-SIN($C$1)*urdaten!M669+COS($C$1)*urdaten!N669</f>
        <v>-1019.71309492763</v>
      </c>
      <c r="J670" s="3" t="n">
        <f aca="false">SLOPE(H668:H672,$F668:$F672)</f>
        <v>6.30024794113492</v>
      </c>
      <c r="K670" s="3" t="n">
        <f aca="false">SLOPE(I668:I672,$F668:$F672)</f>
        <v>44.9994486504067</v>
      </c>
      <c r="L670" s="5" t="n">
        <f aca="false">SQRT(J670^2+K670^2)</f>
        <v>45.4383483740371</v>
      </c>
      <c r="M670" s="6" t="n">
        <f aca="false">ASIN((J669*K671-K669*J671)/(L669*L671))/(G671-G669)</f>
        <v>0.000631763461557537</v>
      </c>
      <c r="N670" s="3" t="n">
        <f aca="false">M670*180/PI()</f>
        <v>0.0361973799978223</v>
      </c>
      <c r="O670" s="4" t="n">
        <f aca="false">1/M670</f>
        <v>1582.87090161026</v>
      </c>
      <c r="P670" s="3" t="n">
        <f aca="false">IF(K669*K671&lt;&gt;0,ASIN(($J669*$K671-$J671*$K669)/($L669*$L671))/(F671-F669),0)</f>
        <v>0.0287083724188854</v>
      </c>
      <c r="Q670" s="6"/>
      <c r="R670" s="5" t="n">
        <f aca="false">(J671-J669)/($F671-$F669)</f>
        <v>-0.782899397210688</v>
      </c>
      <c r="S670" s="5" t="n">
        <f aca="false">(K671-K669)/($F671-$F669)</f>
        <v>3.82429970061466</v>
      </c>
      <c r="T670" s="5" t="n">
        <f aca="false">(L671-L669)/($F671-$F669)</f>
        <v>3.67908246263386</v>
      </c>
      <c r="U670" s="5" t="n">
        <f aca="false">IF(L670&gt;0,(J670*S670-K670*R670)/L670,"")</f>
        <v>1.30559493602092</v>
      </c>
    </row>
    <row r="671" customFormat="false" ht="12.75" hidden="false" customHeight="false" outlineLevel="0" collapsed="false">
      <c r="A671" s="0" t="n">
        <v>33330</v>
      </c>
      <c r="B671" s="2" t="n">
        <v>0.529803240740741</v>
      </c>
      <c r="C671" s="4" t="n">
        <v>600.000000000421</v>
      </c>
      <c r="D671" s="0" t="s">
        <v>644</v>
      </c>
      <c r="E671" s="0" t="n">
        <v>164.663</v>
      </c>
      <c r="F671" s="0" t="n">
        <v>66.9000000000004</v>
      </c>
      <c r="G671" s="5" t="n">
        <f aca="false">G670+SQRT((H671-H670)^2+(I671-I670)^2)</f>
        <v>2120.86354454929</v>
      </c>
      <c r="H671" s="3" t="n">
        <f aca="false">urdaten!M670*COS($C$1)+urdaten!N670*SIN($C$1)</f>
        <v>-671.765238217158</v>
      </c>
      <c r="I671" s="3" t="n">
        <f aca="false">-SIN($C$1)*urdaten!M670+COS($C$1)*urdaten!N670</f>
        <v>-1015.19578797132</v>
      </c>
      <c r="J671" s="3" t="n">
        <f aca="false">SLOPE(H669:H673,$F669:$F673)</f>
        <v>6.21385435520643</v>
      </c>
      <c r="K671" s="3" t="n">
        <f aca="false">SLOPE(I669:I673,$F669:$F673)</f>
        <v>45.3969706675922</v>
      </c>
      <c r="L671" s="5" t="n">
        <f aca="false">SQRT(J671^2+K671^2)</f>
        <v>45.8202676960965</v>
      </c>
      <c r="M671" s="6" t="n">
        <f aca="false">ASIN((J670*K672-K670*J672)/(L670*L672))/(G672-G670)</f>
        <v>0.000823297042362068</v>
      </c>
      <c r="N671" s="3" t="n">
        <f aca="false">M671*180/PI()</f>
        <v>0.0471714458129499</v>
      </c>
      <c r="O671" s="4" t="n">
        <f aca="false">1/M671</f>
        <v>1214.62843730249</v>
      </c>
      <c r="P671" s="3" t="n">
        <f aca="false">IF(K670*K672&lt;&gt;0,ASIN(($J670*$K672-$J672*$K670)/($L670*$L672))/(F672-F670),0)</f>
        <v>0.0376918547069046</v>
      </c>
      <c r="Q671" s="6"/>
      <c r="R671" s="5" t="n">
        <f aca="false">(J672-J670)/($F672-$F670)</f>
        <v>-1.21458971131247</v>
      </c>
      <c r="S671" s="5" t="n">
        <f aca="false">(K672-K670)/($F672-$F670)</f>
        <v>3.87654584956562</v>
      </c>
      <c r="T671" s="5" t="n">
        <f aca="false">(L672-L670)/($F672-$F670)</f>
        <v>3.67725237894305</v>
      </c>
      <c r="U671" s="5" t="n">
        <f aca="false">IF(L671&gt;0,(J671*S671-K671*R671)/L671,"")</f>
        <v>1.72908166607769</v>
      </c>
    </row>
    <row r="672" customFormat="false" ht="12.75" hidden="false" customHeight="false" outlineLevel="0" collapsed="false">
      <c r="A672" s="0" t="n">
        <v>33331</v>
      </c>
      <c r="B672" s="2" t="n">
        <v>0.529803240740741</v>
      </c>
      <c r="C672" s="4" t="n">
        <v>700.000000000415</v>
      </c>
      <c r="D672" s="0" t="s">
        <v>645</v>
      </c>
      <c r="E672" s="0" t="n">
        <v>165.621</v>
      </c>
      <c r="F672" s="0" t="n">
        <v>67.0000000000004</v>
      </c>
      <c r="G672" s="5" t="n">
        <f aca="false">G671+SQRT((H672-H671)^2+(I672-I671)^2)</f>
        <v>2125.4597288834</v>
      </c>
      <c r="H672" s="3" t="n">
        <f aca="false">urdaten!M671*COS($C$1)+urdaten!N671*SIN($C$1)</f>
        <v>-671.148517891941</v>
      </c>
      <c r="I672" s="3" t="n">
        <f aca="false">-SIN($C$1)*urdaten!M671+COS($C$1)*urdaten!N671</f>
        <v>-1010.6411676278</v>
      </c>
      <c r="J672" s="3" t="n">
        <f aca="false">SLOPE(H670:H674,$F670:$F674)</f>
        <v>6.05732999887244</v>
      </c>
      <c r="K672" s="3" t="n">
        <f aca="false">SLOPE(I670:I674,$F670:$F674)</f>
        <v>45.7747578203198</v>
      </c>
      <c r="L672" s="5" t="n">
        <f aca="false">SQRT(J672^2+K672^2)</f>
        <v>46.1737988498257</v>
      </c>
      <c r="M672" s="6" t="n">
        <f aca="false">ASIN((J671*K673-K671*J673)/(L671*L673))/(G673-G671)</f>
        <v>0.000944021262440553</v>
      </c>
      <c r="N672" s="3" t="n">
        <f aca="false">M672*180/PI()</f>
        <v>0.0540884341084555</v>
      </c>
      <c r="O672" s="4" t="n">
        <f aca="false">1/M672</f>
        <v>1059.29817450798</v>
      </c>
      <c r="P672" s="3" t="n">
        <f aca="false">IF(K671*K673&lt;&gt;0,ASIN(($J671*$K673-$J673*$K671)/($L671*$L673))/(F673-F671),0)</f>
        <v>0.0436318458382608</v>
      </c>
      <c r="Q672" s="6"/>
      <c r="R672" s="5" t="n">
        <f aca="false">(J673-J671)/($F673-$F671)</f>
        <v>-1.58964589290992</v>
      </c>
      <c r="S672" s="5" t="n">
        <f aca="false">(K673-K671)/($F673-$F671)</f>
        <v>3.32708207759862</v>
      </c>
      <c r="T672" s="5" t="n">
        <f aca="false">(L673-L671)/($F673-$F671)</f>
        <v>3.08960866662261</v>
      </c>
      <c r="U672" s="5" t="n">
        <f aca="false">IF(L672&gt;0,(J672*S672-K672*R672)/L672,"")</f>
        <v>2.01237264769081</v>
      </c>
    </row>
    <row r="673" customFormat="false" ht="12.75" hidden="false" customHeight="false" outlineLevel="0" collapsed="false">
      <c r="A673" s="0" t="n">
        <v>33332</v>
      </c>
      <c r="B673" s="2" t="n">
        <v>0.529803240740741</v>
      </c>
      <c r="C673" s="4" t="n">
        <v>800.000000000409</v>
      </c>
      <c r="D673" s="0" t="s">
        <v>646</v>
      </c>
      <c r="E673" s="0" t="n">
        <v>166.94</v>
      </c>
      <c r="F673" s="0" t="n">
        <v>67.1000000000004</v>
      </c>
      <c r="G673" s="5" t="n">
        <f aca="false">G672+SQRT((H673-H672)^2+(I673-I672)^2)</f>
        <v>2130.10737147866</v>
      </c>
      <c r="H673" s="3" t="n">
        <f aca="false">urdaten!M672*COS($C$1)+urdaten!N672*SIN($C$1)</f>
        <v>-670.5448298333</v>
      </c>
      <c r="I673" s="3" t="n">
        <f aca="false">-SIN($C$1)*urdaten!M672+COS($C$1)*urdaten!N672</f>
        <v>-1006.03289870974</v>
      </c>
      <c r="J673" s="3" t="n">
        <f aca="false">SLOPE(H671:H675,$F671:$F675)</f>
        <v>5.89592517662447</v>
      </c>
      <c r="K673" s="3" t="n">
        <f aca="false">SLOPE(I671:I675,$F671:$F675)</f>
        <v>46.0623870831118</v>
      </c>
      <c r="L673" s="5" t="n">
        <f aca="false">SQRT(J673^2+K673^2)</f>
        <v>46.4381894294209</v>
      </c>
      <c r="M673" s="6" t="n">
        <f aca="false">ASIN((J672*K674-K672*J674)/(L672*L674))/(G674-G672)</f>
        <v>0.000988624236087596</v>
      </c>
      <c r="N673" s="3" t="n">
        <f aca="false">M673*180/PI()</f>
        <v>0.0566439962521644</v>
      </c>
      <c r="O673" s="4" t="n">
        <f aca="false">1/M673</f>
        <v>1011.50666097103</v>
      </c>
      <c r="P673" s="3" t="n">
        <f aca="false">IF(K672*K674&lt;&gt;0,ASIN(($J672*$K674-$J674*$K672)/($L672*$L674))/(F674-F672),0)</f>
        <v>0.0460151394156521</v>
      </c>
      <c r="Q673" s="6"/>
      <c r="R673" s="5" t="n">
        <f aca="false">(J674-J672)/($F674-$F672)</f>
        <v>-1.81667163624829</v>
      </c>
      <c r="S673" s="5" t="n">
        <f aca="false">(K674-K672)/($F674-$F672)</f>
        <v>2.63464130883425</v>
      </c>
      <c r="T673" s="5" t="n">
        <f aca="false">(L674-L672)/($F674-$F672)</f>
        <v>2.38342914409969</v>
      </c>
      <c r="U673" s="5" t="n">
        <f aca="false">IF(L673&gt;0,(J673*S673-K673*R673)/L673,"")</f>
        <v>2.13647175643443</v>
      </c>
    </row>
    <row r="674" customFormat="false" ht="12.75" hidden="false" customHeight="false" outlineLevel="0" collapsed="false">
      <c r="A674" s="0" t="n">
        <v>33333</v>
      </c>
      <c r="B674" s="2" t="n">
        <v>0.529803240740741</v>
      </c>
      <c r="C674" s="4" t="n">
        <v>900.000000000404</v>
      </c>
      <c r="D674" s="0" t="s">
        <v>647</v>
      </c>
      <c r="E674" s="0" t="n">
        <v>167.663</v>
      </c>
      <c r="F674" s="0" t="n">
        <v>67.2000000000004</v>
      </c>
      <c r="G674" s="5" t="n">
        <f aca="false">G673+SQRT((H674-H673)^2+(I674-I673)^2)</f>
        <v>2134.76865288829</v>
      </c>
      <c r="H674" s="3" t="n">
        <f aca="false">urdaten!M673*COS($C$1)+urdaten!N673*SIN($C$1)</f>
        <v>-669.970293701885</v>
      </c>
      <c r="I674" s="3" t="n">
        <f aca="false">-SIN($C$1)*urdaten!M673+COS($C$1)*urdaten!N673</f>
        <v>-1001.40716064826</v>
      </c>
      <c r="J674" s="3" t="n">
        <f aca="false">SLOPE(H672:H676,$F672:$F676)</f>
        <v>5.6939956716228</v>
      </c>
      <c r="K674" s="3" t="n">
        <f aca="false">SLOPE(I672:I676,$F672:$F676)</f>
        <v>46.3016860820866</v>
      </c>
      <c r="L674" s="5" t="n">
        <f aca="false">SQRT(J674^2+K674^2)</f>
        <v>46.6504846786456</v>
      </c>
      <c r="M674" s="6" t="n">
        <f aca="false">ASIN((J673*K675-K673*J675)/(L673*L675))/(G675-G673)</f>
        <v>0.0011330335407049</v>
      </c>
      <c r="N674" s="3" t="n">
        <f aca="false">M674*180/PI()</f>
        <v>0.0649180399291547</v>
      </c>
      <c r="O674" s="4" t="n">
        <f aca="false">1/M674</f>
        <v>882.586405498524</v>
      </c>
      <c r="P674" s="3" t="n">
        <f aca="false">IF(K673*K675&lt;&gt;0,ASIN(($J673*$K675-$J675*$K673)/($L673*$L675))/(F675-F673),0)</f>
        <v>0.0528055407106681</v>
      </c>
      <c r="Q674" s="6"/>
      <c r="R674" s="5" t="n">
        <f aca="false">(J675-J673)/($F675-$F673)</f>
        <v>-2.17217060654175</v>
      </c>
      <c r="S674" s="5" t="n">
        <f aca="false">(K675-K673)/($F675-$F673)</f>
        <v>2.5305859139533</v>
      </c>
      <c r="T674" s="5" t="n">
        <f aca="false">(L675-L673)/($F675-$F673)</f>
        <v>2.24739624570921</v>
      </c>
      <c r="U674" s="5" t="n">
        <f aca="false">IF(L674&gt;0,(J674*S674-K674*R674)/L674,"")</f>
        <v>2.4648041188345</v>
      </c>
    </row>
    <row r="675" customFormat="false" ht="12.75" hidden="false" customHeight="false" outlineLevel="0" collapsed="false">
      <c r="A675" s="0" t="n">
        <v>33334</v>
      </c>
      <c r="B675" s="2" t="n">
        <v>0.529814814814815</v>
      </c>
      <c r="C675" s="4" t="n">
        <v>3.97903932025656E-010</v>
      </c>
      <c r="D675" s="0" t="s">
        <v>644</v>
      </c>
      <c r="E675" s="0" t="n">
        <v>168.818</v>
      </c>
      <c r="F675" s="0" t="n">
        <v>67.3000000000004</v>
      </c>
      <c r="G675" s="5" t="n">
        <f aca="false">G674+SQRT((H675-H674)^2+(I675-I674)^2)</f>
        <v>2139.42846195191</v>
      </c>
      <c r="H675" s="3" t="n">
        <f aca="false">urdaten!M674*COS($C$1)+urdaten!N674*SIN($C$1)</f>
        <v>-669.406387723874</v>
      </c>
      <c r="I675" s="3" t="n">
        <f aca="false">-SIN($C$1)*urdaten!M674+COS($C$1)*urdaten!N674</f>
        <v>-996.781597919533</v>
      </c>
      <c r="J675" s="3" t="n">
        <f aca="false">SLOPE(H673:H677,$F673:$F677)</f>
        <v>5.46149105531614</v>
      </c>
      <c r="K675" s="3" t="n">
        <f aca="false">SLOPE(I673:I677,$F673:$F677)</f>
        <v>46.5685042659025</v>
      </c>
      <c r="L675" s="5" t="n">
        <f aca="false">SQRT(J675^2+K675^2)</f>
        <v>46.8876686785628</v>
      </c>
      <c r="M675" s="6" t="n">
        <f aca="false">ASIN((J674*K676-K674*J676)/(L674*L676))/(G676-G674)</f>
        <v>0.00127271751485194</v>
      </c>
      <c r="N675" s="3" t="n">
        <f aca="false">M675*180/PI()</f>
        <v>0.0729213421133946</v>
      </c>
      <c r="O675" s="4" t="n">
        <f aca="false">1/M675</f>
        <v>785.72030975494</v>
      </c>
      <c r="P675" s="3" t="n">
        <f aca="false">IF(K674*K676&lt;&gt;0,ASIN(($J674*$K676-$J676*$K674)/($L674*$L676))/(F676-F674),0)</f>
        <v>0.0595382303549977</v>
      </c>
      <c r="Q675" s="6"/>
      <c r="R675" s="5" t="n">
        <f aca="false">(J676-J674)/($F676-$F674)</f>
        <v>-2.47246811375106</v>
      </c>
      <c r="S675" s="5" t="n">
        <f aca="false">(K676-K674)/($F676-$F674)</f>
        <v>2.90321827666139</v>
      </c>
      <c r="T675" s="5" t="n">
        <f aca="false">(L676-L674)/($F676-$F674)</f>
        <v>2.59645105629624</v>
      </c>
      <c r="U675" s="5" t="n">
        <f aca="false">IF(L675&gt;0,(J675*S675-K675*R675)/L675,"")</f>
        <v>2.7938058394452</v>
      </c>
    </row>
    <row r="676" customFormat="false" ht="12.75" hidden="false" customHeight="false" outlineLevel="0" collapsed="false">
      <c r="A676" s="0" t="n">
        <v>33335</v>
      </c>
      <c r="B676" s="2" t="n">
        <v>0.529814814814815</v>
      </c>
      <c r="C676" s="4" t="n">
        <v>100.000000000392</v>
      </c>
      <c r="D676" s="0" t="s">
        <v>648</v>
      </c>
      <c r="E676" s="0" t="n">
        <v>169.757</v>
      </c>
      <c r="F676" s="0" t="n">
        <v>67.4000000000004</v>
      </c>
      <c r="G676" s="5" t="n">
        <f aca="false">G675+SQRT((H676-H675)^2+(I676-I675)^2)</f>
        <v>2144.12473224764</v>
      </c>
      <c r="H676" s="3" t="n">
        <f aca="false">urdaten!M675*COS($C$1)+urdaten!N675*SIN($C$1)</f>
        <v>-668.870741110843</v>
      </c>
      <c r="I676" s="3" t="n">
        <f aca="false">-SIN($C$1)*urdaten!M675+COS($C$1)*urdaten!N675</f>
        <v>-992.11597498186</v>
      </c>
      <c r="J676" s="3" t="n">
        <f aca="false">SLOPE(H674:H678,$F674:$F678)</f>
        <v>5.19950204887261</v>
      </c>
      <c r="K676" s="3" t="n">
        <f aca="false">SLOPE(I674:I678,$F674:$F678)</f>
        <v>46.8823297374188</v>
      </c>
      <c r="L676" s="5" t="n">
        <f aca="false">SQRT(J676^2+K676^2)</f>
        <v>47.1697748899048</v>
      </c>
      <c r="M676" s="6" t="n">
        <f aca="false">ASIN((J675*K677-K675*J677)/(L675*L677))/(G677-G675)</f>
        <v>0.00134323575336787</v>
      </c>
      <c r="N676" s="3" t="n">
        <f aca="false">M676*180/PI()</f>
        <v>0.0769617395590546</v>
      </c>
      <c r="O676" s="4" t="n">
        <f aca="false">1/M676</f>
        <v>744.470951947726</v>
      </c>
      <c r="P676" s="3" t="n">
        <f aca="false">IF(K675*K677&lt;&gt;0,ASIN(($J675*$K677-$J677*$K675)/($L675*$L677))/(F677-F675),0)</f>
        <v>0.0634352142051791</v>
      </c>
      <c r="Q676" s="6"/>
      <c r="R676" s="5" t="n">
        <f aca="false">(J677-J675)/($F677-$F675)</f>
        <v>-2.65062828218818</v>
      </c>
      <c r="S676" s="5" t="n">
        <f aca="false">(K677-K675)/($F677-$F675)</f>
        <v>3.25365338052486</v>
      </c>
      <c r="T676" s="5" t="n">
        <f aca="false">(L677-L675)/($F677-$F675)</f>
        <v>2.94186393320532</v>
      </c>
      <c r="U676" s="5" t="n">
        <f aca="false">IF(L676&gt;0,(J676*S676-K676*R676)/L676,"")</f>
        <v>2.99312445066281</v>
      </c>
    </row>
    <row r="677" customFormat="false" ht="12.75" hidden="false" customHeight="false" outlineLevel="0" collapsed="false">
      <c r="A677" s="0" t="n">
        <v>33336</v>
      </c>
      <c r="B677" s="2" t="n">
        <v>0.529814814814815</v>
      </c>
      <c r="C677" s="4" t="n">
        <v>200.000000000387</v>
      </c>
      <c r="D677" s="0" t="s">
        <v>649</v>
      </c>
      <c r="E677" s="0" t="n">
        <v>170.87</v>
      </c>
      <c r="F677" s="0" t="n">
        <v>67.5000000000004</v>
      </c>
      <c r="G677" s="5" t="n">
        <f aca="false">G676+SQRT((H677-H676)^2+(I677-I676)^2)</f>
        <v>2148.87359681318</v>
      </c>
      <c r="H677" s="3" t="n">
        <f aca="false">urdaten!M676*COS($C$1)+urdaten!N676*SIN($C$1)</f>
        <v>-668.363860601163</v>
      </c>
      <c r="I677" s="3" t="n">
        <f aca="false">-SIN($C$1)*urdaten!M676+COS($C$1)*urdaten!N676</f>
        <v>-987.394239409988</v>
      </c>
      <c r="J677" s="3" t="n">
        <f aca="false">SLOPE(H675:H679,$F675:$F679)</f>
        <v>4.93136539887854</v>
      </c>
      <c r="K677" s="3" t="n">
        <f aca="false">SLOPE(I675:I679,$F675:$F679)</f>
        <v>47.2192349420074</v>
      </c>
      <c r="L677" s="5" t="n">
        <f aca="false">SQRT(J677^2+K677^2)</f>
        <v>47.4760414652038</v>
      </c>
      <c r="M677" s="6" t="n">
        <f aca="false">ASIN((J676*K678-K676*J678)/(L676*L678))/(G678-G676)</f>
        <v>0.00122291155800146</v>
      </c>
      <c r="N677" s="3" t="n">
        <f aca="false">M677*180/PI()</f>
        <v>0.0700676709912517</v>
      </c>
      <c r="O677" s="4" t="n">
        <f aca="false">1/M677</f>
        <v>817.720622114527</v>
      </c>
      <c r="P677" s="3" t="n">
        <f aca="false">IF(K676*K678&lt;&gt;0,ASIN(($J676*$K678-$J678*$K676)/($L676*$L678))/(F678-F676),0)</f>
        <v>0.0581305112701286</v>
      </c>
      <c r="Q677" s="6"/>
      <c r="R677" s="5" t="n">
        <f aca="false">(J678-J676)/($F678-$F676)</f>
        <v>-2.42711612779857</v>
      </c>
      <c r="S677" s="5" t="n">
        <f aca="false">(K678-K676)/($F678-$F676)</f>
        <v>3.31081383839014</v>
      </c>
      <c r="T677" s="5" t="n">
        <f aca="false">(L678-L676)/($F678-$F676)</f>
        <v>3.03924301970131</v>
      </c>
      <c r="U677" s="5" t="n">
        <f aca="false">IF(L677&gt;0,(J677*S677-K677*R677)/L677,"")</f>
        <v>2.75788367003565</v>
      </c>
    </row>
    <row r="678" customFormat="false" ht="12.75" hidden="false" customHeight="false" outlineLevel="0" collapsed="false">
      <c r="A678" s="0" t="n">
        <v>33337</v>
      </c>
      <c r="B678" s="2" t="n">
        <v>0.529814814814815</v>
      </c>
      <c r="C678" s="4" t="n">
        <v>300.000000000381</v>
      </c>
      <c r="D678" s="0" t="s">
        <v>650</v>
      </c>
      <c r="E678" s="0" t="n">
        <v>171.764</v>
      </c>
      <c r="F678" s="0" t="n">
        <v>67.6000000000004</v>
      </c>
      <c r="G678" s="5" t="n">
        <f aca="false">G677+SQRT((H678-H677)^2+(I678-I677)^2)</f>
        <v>2153.63163581557</v>
      </c>
      <c r="H678" s="3" t="n">
        <f aca="false">urdaten!M677*COS($C$1)+urdaten!N677*SIN($C$1)</f>
        <v>-667.891806238804</v>
      </c>
      <c r="I678" s="3" t="n">
        <f aca="false">-SIN($C$1)*urdaten!M677+COS($C$1)*urdaten!N677</f>
        <v>-982.659675034326</v>
      </c>
      <c r="J678" s="3" t="n">
        <f aca="false">SLOPE(H676:H680,$F676:$F680)</f>
        <v>4.71407882331293</v>
      </c>
      <c r="K678" s="3" t="n">
        <f aca="false">SLOPE(I676:I680,$F676:$F680)</f>
        <v>47.5444925050968</v>
      </c>
      <c r="L678" s="5" t="n">
        <f aca="false">SQRT(J678^2+K678^2)</f>
        <v>47.7776234938451</v>
      </c>
      <c r="M678" s="6" t="n">
        <f aca="false">ASIN((J677*K679-K677*J679)/(L677*L679))/(G679-G677)</f>
        <v>0.00101642988328983</v>
      </c>
      <c r="N678" s="3" t="n">
        <f aca="false">M678*180/PI()</f>
        <v>0.0582371424834818</v>
      </c>
      <c r="O678" s="4" t="n">
        <f aca="false">1/M678</f>
        <v>983.835694365216</v>
      </c>
      <c r="P678" s="3" t="n">
        <f aca="false">IF(K677*K679&lt;&gt;0,ASIN(($J677*$K679-$J679*$K677)/($L677*$L679))/(F679-F677),0)</f>
        <v>0.0484832907752105</v>
      </c>
      <c r="Q678" s="6"/>
      <c r="R678" s="5" t="n">
        <f aca="false">(J679-J677)/($F679-$F677)</f>
        <v>-2.02042496178388</v>
      </c>
      <c r="S678" s="5" t="n">
        <f aca="false">(K679-K677)/($F679-$F677)</f>
        <v>3.08126641983314</v>
      </c>
      <c r="T678" s="5" t="n">
        <f aca="false">(L679-L677)/($F679-$F677)</f>
        <v>2.86603102624829</v>
      </c>
      <c r="U678" s="5" t="n">
        <f aca="false">IF(L678&gt;0,(J678*S678-K678*R678)/L678,"")</f>
        <v>2.31458586979762</v>
      </c>
    </row>
    <row r="679" customFormat="false" ht="12.75" hidden="false" customHeight="false" outlineLevel="0" collapsed="false">
      <c r="A679" s="0" t="n">
        <v>33338</v>
      </c>
      <c r="B679" s="2" t="n">
        <v>0.529814814814815</v>
      </c>
      <c r="C679" s="4" t="n">
        <v>400.000000000375</v>
      </c>
      <c r="D679" s="0" t="s">
        <v>651</v>
      </c>
      <c r="E679" s="0" t="n">
        <v>172.82</v>
      </c>
      <c r="F679" s="0" t="n">
        <v>67.7000000000004</v>
      </c>
      <c r="G679" s="5" t="n">
        <f aca="false">G678+SQRT((H679-H678)^2+(I679-I678)^2)</f>
        <v>2158.41351522216</v>
      </c>
      <c r="H679" s="3" t="n">
        <f aca="false">urdaten!M678*COS($C$1)+urdaten!N678*SIN($C$1)</f>
        <v>-667.430172460455</v>
      </c>
      <c r="I679" s="3" t="n">
        <f aca="false">-SIN($C$1)*urdaten!M678+COS($C$1)*urdaten!N678</f>
        <v>-977.900130422298</v>
      </c>
      <c r="J679" s="3" t="n">
        <f aca="false">SLOPE(H677:H681,$F677:$F681)</f>
        <v>4.52728040652178</v>
      </c>
      <c r="K679" s="3" t="n">
        <f aca="false">SLOPE(I677:I681,$F677:$F681)</f>
        <v>47.835488225974</v>
      </c>
      <c r="L679" s="5" t="n">
        <f aca="false">SQRT(J679^2+K679^2)</f>
        <v>48.0492476704534</v>
      </c>
      <c r="M679" s="6" t="n">
        <f aca="false">ASIN((J678*K680-K678*J680)/(L678*L680))/(G680-G678)</f>
        <v>0.000847852409697165</v>
      </c>
      <c r="N679" s="3" t="n">
        <f aca="false">M679*180/PI()</f>
        <v>0.0485783647256443</v>
      </c>
      <c r="O679" s="4" t="n">
        <f aca="false">1/M679</f>
        <v>1179.45056069037</v>
      </c>
      <c r="P679" s="3" t="n">
        <f aca="false">IF(K678*K680&lt;&gt;0,ASIN(($J678*$K680-$J680*$K678)/($L678*$L680))/(F680-F678),0)</f>
        <v>0.0407486292246083</v>
      </c>
      <c r="Q679" s="6"/>
      <c r="R679" s="5" t="n">
        <f aca="false">(J680-J678)/($F680-$F678)</f>
        <v>-1.66276485528461</v>
      </c>
      <c r="S679" s="5" t="n">
        <f aca="false">(K680-K678)/($F680-$F678)</f>
        <v>3.21264480890342</v>
      </c>
      <c r="T679" s="5" t="n">
        <f aca="false">(L680-L678)/($F680-$F678)</f>
        <v>3.04094272421764</v>
      </c>
      <c r="U679" s="5" t="n">
        <f aca="false">IF(L679&gt;0,(J679*S679-K679*R679)/L679,"")</f>
        <v>1.95806838016003</v>
      </c>
    </row>
    <row r="680" customFormat="false" ht="12.75" hidden="false" customHeight="false" outlineLevel="0" collapsed="false">
      <c r="A680" s="0" t="n">
        <v>33339</v>
      </c>
      <c r="B680" s="2" t="n">
        <v>0.529814814814815</v>
      </c>
      <c r="C680" s="4" t="n">
        <v>500.00000000037</v>
      </c>
      <c r="D680" s="0" t="s">
        <v>652</v>
      </c>
      <c r="E680" s="0" t="n">
        <v>173.572</v>
      </c>
      <c r="F680" s="0" t="n">
        <v>67.8000000000004</v>
      </c>
      <c r="G680" s="5" t="n">
        <f aca="false">G679+SQRT((H680-H679)^2+(I680-I679)^2)</f>
        <v>2163.24383453284</v>
      </c>
      <c r="H680" s="3" t="n">
        <f aca="false">urdaten!M679*COS($C$1)+urdaten!N679*SIN($C$1)</f>
        <v>-666.980545769541</v>
      </c>
      <c r="I680" s="3" t="n">
        <f aca="false">-SIN($C$1)*urdaten!M679+COS($C$1)*urdaten!N679</f>
        <v>-973.090783223158</v>
      </c>
      <c r="J680" s="3" t="n">
        <f aca="false">SLOPE(H678:H682,$F678:$F682)</f>
        <v>4.38152585225603</v>
      </c>
      <c r="K680" s="3" t="n">
        <f aca="false">SLOPE(I678:I682,$F678:$F682)</f>
        <v>48.1870214668775</v>
      </c>
      <c r="L680" s="5" t="n">
        <f aca="false">SQRT(J680^2+K680^2)</f>
        <v>48.3858120386886</v>
      </c>
      <c r="M680" s="6" t="n">
        <f aca="false">ASIN((J679*K681-K679*J681)/(L679*L681))/(G681-G679)</f>
        <v>0.000701854575890945</v>
      </c>
      <c r="N680" s="3" t="n">
        <f aca="false">M680*180/PI()</f>
        <v>0.0402133050304955</v>
      </c>
      <c r="O680" s="4" t="n">
        <f aca="false">1/M680</f>
        <v>1424.79658087373</v>
      </c>
      <c r="P680" s="3" t="n">
        <f aca="false">IF(K679*K681&lt;&gt;0,ASIN(($J679*$K681-$J681*$K679)/($L679*$L681))/(F681-F679),0)</f>
        <v>0.0339655412651295</v>
      </c>
      <c r="Q680" s="6"/>
      <c r="R680" s="5" t="n">
        <f aca="false">(J681-J679)/($F681-$F679)</f>
        <v>-1.32554318221723</v>
      </c>
      <c r="S680" s="5" t="n">
        <f aca="false">(K681-K679)/($F681-$F679)</f>
        <v>3.5622445982021</v>
      </c>
      <c r="T680" s="5" t="n">
        <f aca="false">(L681-L679)/($F681-$F679)</f>
        <v>3.42712443551187</v>
      </c>
      <c r="U680" s="5" t="n">
        <f aca="false">IF(L680&gt;0,(J680*S680-K680*R680)/L680,"")</f>
        <v>1.64267253616213</v>
      </c>
    </row>
    <row r="681" customFormat="false" ht="12.75" hidden="false" customHeight="false" outlineLevel="0" collapsed="false">
      <c r="A681" s="0" t="n">
        <v>33340</v>
      </c>
      <c r="B681" s="2" t="n">
        <v>0.529814814814815</v>
      </c>
      <c r="C681" s="4" t="n">
        <v>600.000000000364</v>
      </c>
      <c r="D681" s="0" t="s">
        <v>653</v>
      </c>
      <c r="E681" s="0" t="n">
        <v>174.942</v>
      </c>
      <c r="F681" s="0" t="n">
        <v>67.9000000000004</v>
      </c>
      <c r="G681" s="5" t="n">
        <f aca="false">G680+SQRT((H681-H680)^2+(I681-I680)^2)</f>
        <v>2168.09231263458</v>
      </c>
      <c r="H681" s="3" t="n">
        <f aca="false">urdaten!M680*COS($C$1)+urdaten!N680*SIN($C$1)</f>
        <v>-666.555850632534</v>
      </c>
      <c r="I681" s="3" t="n">
        <f aca="false">-SIN($C$1)*urdaten!M680+COS($C$1)*urdaten!N680</f>
        <v>-968.260941202586</v>
      </c>
      <c r="J681" s="3" t="n">
        <f aca="false">SLOPE(H679:H683,$F679:$F683)</f>
        <v>4.26217177007835</v>
      </c>
      <c r="K681" s="3" t="n">
        <f aca="false">SLOPE(I679:I683,$F679:$F683)</f>
        <v>48.5479371456144</v>
      </c>
      <c r="L681" s="5" t="n">
        <f aca="false">SQRT(J681^2+K681^2)</f>
        <v>48.7346725575558</v>
      </c>
      <c r="M681" s="6" t="n">
        <f aca="false">ASIN((J680*K682-K680*J682)/(L680*L682))/(G682-G680)</f>
        <v>0.000423492278611376</v>
      </c>
      <c r="N681" s="3" t="n">
        <f aca="false">M681*180/PI()</f>
        <v>0.0242643202208102</v>
      </c>
      <c r="O681" s="4" t="n">
        <f aca="false">1/M681</f>
        <v>2361.31814086194</v>
      </c>
      <c r="P681" s="3" t="n">
        <f aca="false">IF(K680*K682&lt;&gt;0,ASIN(($J680*$K682-$J682*$K680)/($L680*$L682))/(F682-F680),0)</f>
        <v>0.0206272864254383</v>
      </c>
      <c r="Q681" s="6"/>
      <c r="R681" s="5" t="n">
        <f aca="false">(J682-J680)/($F682-$F680)</f>
        <v>-0.71776997497076</v>
      </c>
      <c r="S681" s="5" t="n">
        <f aca="false">(K682-K680)/($F682-$F680)</f>
        <v>3.27356278402289</v>
      </c>
      <c r="T681" s="5" t="n">
        <f aca="false">(L682-L680)/($F682-$F680)</f>
        <v>3.19720257245529</v>
      </c>
      <c r="U681" s="5" t="n">
        <f aca="false">IF(L681&gt;0,(J681*S681-K681*R681)/L681,"")</f>
        <v>1.00131458681496</v>
      </c>
    </row>
    <row r="682" customFormat="false" ht="12.75" hidden="false" customHeight="false" outlineLevel="0" collapsed="false">
      <c r="A682" s="0" t="n">
        <v>33341</v>
      </c>
      <c r="B682" s="2" t="n">
        <v>0.529814814814815</v>
      </c>
      <c r="C682" s="4" t="n">
        <v>700.000000000358</v>
      </c>
      <c r="D682" s="0" t="s">
        <v>654</v>
      </c>
      <c r="E682" s="0" t="n">
        <v>176.139</v>
      </c>
      <c r="F682" s="0" t="n">
        <v>68.0000000000004</v>
      </c>
      <c r="G682" s="5" t="n">
        <f aca="false">G681+SQRT((H682-H681)^2+(I682-I681)^2)</f>
        <v>2172.98535165946</v>
      </c>
      <c r="H682" s="3" t="n">
        <f aca="false">urdaten!M681*COS($C$1)+urdaten!N681*SIN($C$1)</f>
        <v>-666.138204226636</v>
      </c>
      <c r="I682" s="3" t="n">
        <f aca="false">-SIN($C$1)*urdaten!M681+COS($C$1)*urdaten!N681</f>
        <v>-963.385758910744</v>
      </c>
      <c r="J682" s="3" t="n">
        <f aca="false">SLOPE(H680:H684,$F680:$F684)</f>
        <v>4.23797185726188</v>
      </c>
      <c r="K682" s="3" t="n">
        <f aca="false">SLOPE(I680:I684,$F680:$F684)</f>
        <v>48.841734023682</v>
      </c>
      <c r="L682" s="5" t="n">
        <f aca="false">SQRT(J682^2+K682^2)</f>
        <v>49.0252525531796</v>
      </c>
      <c r="M682" s="6" t="n">
        <f aca="false">ASIN((J681*K683-K681*J683)/(L681*L683))/(G683-G681)</f>
        <v>-1.13662479456626E-005</v>
      </c>
      <c r="N682" s="3" t="n">
        <f aca="false">M682*180/PI()</f>
        <v>-0.00065123803618571</v>
      </c>
      <c r="O682" s="4" t="n">
        <f aca="false">1/M682</f>
        <v>-87979.7805556056</v>
      </c>
      <c r="P682" s="3" t="n">
        <f aca="false">IF(K681*K683&lt;&gt;0,ASIN(($J681*$K683-$J683*$K681)/($L681*$L683))/(F683-F681),0)</f>
        <v>-0.000557962887522226</v>
      </c>
      <c r="Q682" s="6"/>
      <c r="R682" s="5" t="n">
        <f aca="false">(J683-J681)/($F683-$F681)</f>
        <v>0.233383348662559</v>
      </c>
      <c r="S682" s="5" t="n">
        <f aca="false">(K683-K681)/($F683-$F681)</f>
        <v>2.3444076545374</v>
      </c>
      <c r="T682" s="5" t="n">
        <f aca="false">(L683-L681)/($F683-$F681)</f>
        <v>2.35583710749196</v>
      </c>
      <c r="U682" s="5" t="n">
        <f aca="false">IF(L682&gt;0,(J682*S682-K682*R682)/L682,"")</f>
        <v>-0.0298481640143887</v>
      </c>
    </row>
    <row r="683" customFormat="false" ht="12.75" hidden="false" customHeight="false" outlineLevel="0" collapsed="false">
      <c r="A683" s="0" t="n">
        <v>33342</v>
      </c>
      <c r="B683" s="2" t="n">
        <v>0.529814814814815</v>
      </c>
      <c r="C683" s="4" t="n">
        <v>800.000000000352</v>
      </c>
      <c r="D683" s="0" t="s">
        <v>655</v>
      </c>
      <c r="E683" s="0" t="n">
        <v>176.931</v>
      </c>
      <c r="F683" s="0" t="n">
        <v>68.1000000000004</v>
      </c>
      <c r="G683" s="5" t="n">
        <f aca="false">G682+SQRT((H683-H682)^2+(I683-I682)^2)</f>
        <v>2177.91020311505</v>
      </c>
      <c r="H683" s="3" t="n">
        <f aca="false">urdaten!M682*COS($C$1)+urdaten!N682*SIN($C$1)</f>
        <v>-665.720257346868</v>
      </c>
      <c r="I683" s="3" t="n">
        <f aca="false">-SIN($C$1)*urdaten!M682+COS($C$1)*urdaten!N682</f>
        <v>-958.478674005699</v>
      </c>
      <c r="J683" s="3" t="n">
        <f aca="false">SLOPE(H681:H685,$F681:$F685)</f>
        <v>4.30884843981086</v>
      </c>
      <c r="K683" s="3" t="n">
        <f aca="false">SLOPE(I681:I685,$F681:$F685)</f>
        <v>49.0168186765218</v>
      </c>
      <c r="L683" s="5" t="n">
        <f aca="false">SQRT(J683^2+K683^2)</f>
        <v>49.2058399790541</v>
      </c>
      <c r="M683" s="6" t="n">
        <f aca="false">ASIN((J682*K684-K682*J684)/(L682*L684))/(G684-G682)</f>
        <v>-0.000474038449773002</v>
      </c>
      <c r="N683" s="3" t="n">
        <f aca="false">M683*180/PI()</f>
        <v>-0.0271604024989173</v>
      </c>
      <c r="O683" s="4" t="n">
        <f aca="false">1/M683</f>
        <v>-2109.53352091768</v>
      </c>
      <c r="P683" s="3" t="n">
        <f aca="false">IF(K682*K684&lt;&gt;0,ASIN(($J682*$K684-$J684*$K682)/($L682*$L684))/(F684-F682),0)</f>
        <v>-0.0233753125541446</v>
      </c>
      <c r="Q683" s="6"/>
      <c r="R683" s="5" t="n">
        <f aca="false">(J684-J682)/($F684-$F682)</f>
        <v>1.24452678083244</v>
      </c>
      <c r="S683" s="5" t="n">
        <f aca="false">(K684-K682)/($F684-$F682)</f>
        <v>1.0249599451772</v>
      </c>
      <c r="T683" s="5" t="n">
        <f aca="false">(L684-L682)/($F684-$F682)</f>
        <v>1.13139699796398</v>
      </c>
      <c r="U683" s="5" t="n">
        <f aca="false">IF(L683&gt;0,(J683*S683-K683*R683)/L683,"")</f>
        <v>-1.14999249108605</v>
      </c>
    </row>
    <row r="684" customFormat="false" ht="12.75" hidden="false" customHeight="false" outlineLevel="0" collapsed="false">
      <c r="A684" s="0" t="n">
        <v>33343</v>
      </c>
      <c r="B684" s="2" t="n">
        <v>0.529814814814815</v>
      </c>
      <c r="C684" s="4" t="n">
        <v>900.000000000347</v>
      </c>
      <c r="D684" s="0" t="s">
        <v>656</v>
      </c>
      <c r="E684" s="0" t="n">
        <v>176.835</v>
      </c>
      <c r="F684" s="0" t="n">
        <v>68.2000000000003</v>
      </c>
      <c r="G684" s="5" t="n">
        <f aca="false">G683+SQRT((H684-H683)^2+(I684-I683)^2)</f>
        <v>2182.84755273844</v>
      </c>
      <c r="H684" s="3" t="n">
        <f aca="false">urdaten!M683*COS($C$1)+urdaten!N683*SIN($C$1)</f>
        <v>-665.279356483743</v>
      </c>
      <c r="I684" s="3" t="n">
        <f aca="false">-SIN($C$1)*urdaten!M683+COS($C$1)*urdaten!N683</f>
        <v>-953.561049809762</v>
      </c>
      <c r="J684" s="3" t="n">
        <f aca="false">SLOPE(H682:H686,$F682:$F686)</f>
        <v>4.48687721342836</v>
      </c>
      <c r="K684" s="3" t="n">
        <f aca="false">SLOPE(I682:I686,$F682:$F686)</f>
        <v>49.0467260127174</v>
      </c>
      <c r="L684" s="5" t="n">
        <f aca="false">SQRT(J684^2+K684^2)</f>
        <v>49.2515319527724</v>
      </c>
      <c r="M684" s="6" t="n">
        <f aca="false">ASIN((J683*K685-K683*J685)/(L683*L685))/(G685-G683)</f>
        <v>-0.000902280242167849</v>
      </c>
      <c r="N684" s="3" t="n">
        <f aca="false">M684*180/PI()</f>
        <v>-0.0516968498142596</v>
      </c>
      <c r="O684" s="4" t="n">
        <f aca="false">1/M684</f>
        <v>-1108.30311167777</v>
      </c>
      <c r="P684" s="3" t="n">
        <f aca="false">IF(K683*K685&lt;&gt;0,ASIN(($J683*$K685-$J685*$K683)/($L683*$L685))/(F685-F683),0)</f>
        <v>-0.0444554039052634</v>
      </c>
      <c r="Q684" s="6"/>
      <c r="R684" s="5" t="n">
        <f aca="false">(J685-J683)/($F685-$F683)</f>
        <v>2.17044121589562</v>
      </c>
      <c r="S684" s="5" t="n">
        <f aca="false">(K685-K683)/($F685-$F683)</f>
        <v>-0.281145269545442</v>
      </c>
      <c r="T684" s="5" t="n">
        <f aca="false">(L685-L683)/($F685-$F683)</f>
        <v>-0.0802832188219372</v>
      </c>
      <c r="U684" s="5" t="n">
        <f aca="false">IF(L684&gt;0,(J684*S684-K684*R684)/L684,"")</f>
        <v>-2.18702841669203</v>
      </c>
    </row>
    <row r="685" customFormat="false" ht="12.75" hidden="false" customHeight="false" outlineLevel="0" collapsed="false">
      <c r="A685" s="0" t="n">
        <v>33344</v>
      </c>
      <c r="B685" s="2" t="n">
        <v>0.529826388888889</v>
      </c>
      <c r="C685" s="4" t="n">
        <v>3.41060513164848E-010</v>
      </c>
      <c r="D685" s="0" t="s">
        <v>657</v>
      </c>
      <c r="E685" s="0" t="n">
        <v>176.589</v>
      </c>
      <c r="F685" s="0" t="n">
        <v>68.3000000000003</v>
      </c>
      <c r="G685" s="5" t="n">
        <f aca="false">G684+SQRT((H685-H684)^2+(I685-I684)^2)</f>
        <v>2187.76421561087</v>
      </c>
      <c r="H685" s="3" t="n">
        <f aca="false">urdaten!M684*COS($C$1)+urdaten!N684*SIN($C$1)</f>
        <v>-664.830850284076</v>
      </c>
      <c r="I685" s="3" t="n">
        <f aca="false">-SIN($C$1)*urdaten!M684+COS($C$1)*urdaten!N684</f>
        <v>-948.664886414818</v>
      </c>
      <c r="J685" s="3" t="n">
        <f aca="false">SLOPE(H683:H687,$F683:$F687)</f>
        <v>4.74293668298996</v>
      </c>
      <c r="K685" s="3" t="n">
        <f aca="false">SLOPE(I683:I687,$F683:$F687)</f>
        <v>48.9605896226128</v>
      </c>
      <c r="L685" s="5" t="n">
        <f aca="false">SQRT(J685^2+K685^2)</f>
        <v>49.1897833352897</v>
      </c>
      <c r="M685" s="6" t="n">
        <f aca="false">ASIN((J684*K686-K684*J686)/(L684*L686))/(G686-G684)</f>
        <v>-0.00127861929938952</v>
      </c>
      <c r="N685" s="3" t="n">
        <f aca="false">M685*180/PI()</f>
        <v>-0.073259489458994</v>
      </c>
      <c r="O685" s="4" t="n">
        <f aca="false">1/M685</f>
        <v>-782.093622767503</v>
      </c>
      <c r="P685" s="3" t="n">
        <f aca="false">IF(K684*K686&lt;&gt;0,ASIN(($J684*$K686-$J686*$K684)/($L684*$L686))/(F686-F684),0)</f>
        <v>-0.0628879840580218</v>
      </c>
      <c r="Q685" s="6"/>
      <c r="R685" s="5" t="n">
        <f aca="false">(J686-J684)/($F686-$F684)</f>
        <v>3.00077199202212</v>
      </c>
      <c r="S685" s="5" t="n">
        <f aca="false">(K686-K684)/($F686-$F684)</f>
        <v>-1.08695164403982</v>
      </c>
      <c r="T685" s="5" t="n">
        <f aca="false">(L686-L684)/($F686-$F684)</f>
        <v>-0.789641788418552</v>
      </c>
      <c r="U685" s="5" t="n">
        <f aca="false">IF(L685&gt;0,(J685*S685-K685*R685)/L685,"")</f>
        <v>-3.09159542015052</v>
      </c>
    </row>
    <row r="686" customFormat="false" ht="12.75" hidden="false" customHeight="false" outlineLevel="0" collapsed="false">
      <c r="A686" s="0" t="n">
        <v>33345</v>
      </c>
      <c r="B686" s="2" t="n">
        <v>0.529826388888889</v>
      </c>
      <c r="C686" s="4" t="n">
        <v>100.000000000335</v>
      </c>
      <c r="D686" s="0" t="s">
        <v>650</v>
      </c>
      <c r="E686" s="0" t="n">
        <v>176.294</v>
      </c>
      <c r="F686" s="0" t="n">
        <v>68.4000000000003</v>
      </c>
      <c r="G686" s="5" t="n">
        <f aca="false">G685+SQRT((H686-H685)^2+(I686-I685)^2)</f>
        <v>2192.68441099454</v>
      </c>
      <c r="H686" s="3" t="n">
        <f aca="false">urdaten!M685*COS($C$1)+urdaten!N685*SIN($C$1)</f>
        <v>-664.339469151318</v>
      </c>
      <c r="I686" s="3" t="n">
        <f aca="false">-SIN($C$1)*urdaten!M685+COS($C$1)*urdaten!N685</f>
        <v>-943.769289699828</v>
      </c>
      <c r="J686" s="3" t="n">
        <f aca="false">SLOPE(H684:H688,$F684:$F688)</f>
        <v>5.08703161183275</v>
      </c>
      <c r="K686" s="3" t="n">
        <f aca="false">SLOPE(I684:I688,$F684:$F688)</f>
        <v>48.8293356839095</v>
      </c>
      <c r="L686" s="5" t="n">
        <f aca="false">SQRT(J686^2+K686^2)</f>
        <v>49.0936035950887</v>
      </c>
      <c r="M686" s="6" t="n">
        <f aca="false">ASIN((J685*K687-K685*J687)/(L685*L687))/(G687-G685)</f>
        <v>-0.00166438976476075</v>
      </c>
      <c r="N686" s="3" t="n">
        <f aca="false">M686*180/PI()</f>
        <v>-0.0953625089855628</v>
      </c>
      <c r="O686" s="4" t="n">
        <f aca="false">1/M686</f>
        <v>-600.820806023009</v>
      </c>
      <c r="P686" s="3" t="n">
        <f aca="false">IF(K685*K687&lt;&gt;0,ASIN(($J685*$K687-$J687*$K685)/($L685*$L687))/(F687-F685),0)</f>
        <v>-0.0817461598019956</v>
      </c>
      <c r="Q686" s="6"/>
      <c r="R686" s="5" t="n">
        <f aca="false">(J687-J685)/($F687-$F685)</f>
        <v>3.8795834371466</v>
      </c>
      <c r="S686" s="5" t="n">
        <f aca="false">(K687-K685)/($F687-$F685)</f>
        <v>-1.47338010112848</v>
      </c>
      <c r="T686" s="5" t="n">
        <f aca="false">(L687-L685)/($F687-$F685)</f>
        <v>-1.05971268415394</v>
      </c>
      <c r="U686" s="5" t="n">
        <f aca="false">IF(L686&gt;0,(J686*S686-K686*R686)/L686,"")</f>
        <v>-4.01137009092064</v>
      </c>
    </row>
    <row r="687" customFormat="false" ht="12.75" hidden="false" customHeight="false" outlineLevel="0" collapsed="false">
      <c r="A687" s="0" t="n">
        <v>33346</v>
      </c>
      <c r="B687" s="2" t="n">
        <v>0.529826388888889</v>
      </c>
      <c r="C687" s="4" t="n">
        <v>200.00000000033</v>
      </c>
      <c r="D687" s="0" t="s">
        <v>655</v>
      </c>
      <c r="E687" s="0" t="n">
        <v>176.086</v>
      </c>
      <c r="F687" s="0" t="n">
        <v>68.5000000000003</v>
      </c>
      <c r="G687" s="5" t="n">
        <f aca="false">G686+SQRT((H687-H686)^2+(I687-I686)^2)</f>
        <v>2197.58717433518</v>
      </c>
      <c r="H687" s="3" t="n">
        <f aca="false">urdaten!M686*COS($C$1)+urdaten!N686*SIN($C$1)</f>
        <v>-663.818732671585</v>
      </c>
      <c r="I687" s="3" t="n">
        <f aca="false">-SIN($C$1)*urdaten!M686+COS($C$1)*urdaten!N686</f>
        <v>-938.894259249361</v>
      </c>
      <c r="J687" s="3" t="n">
        <f aca="false">SLOPE(H685:H689,$F685:$F689)</f>
        <v>5.51885337041924</v>
      </c>
      <c r="K687" s="3" t="n">
        <f aca="false">SLOPE(I685:I689,$F685:$F689)</f>
        <v>48.6659136023871</v>
      </c>
      <c r="L687" s="5" t="n">
        <f aca="false">SQRT(J687^2+K687^2)</f>
        <v>48.977840798459</v>
      </c>
      <c r="M687" s="6" t="n">
        <f aca="false">ASIN((J686*K688-K686*J688)/(L686*L688))/(G688-G686)</f>
        <v>-0.00196327203017928</v>
      </c>
      <c r="N687" s="3" t="n">
        <f aca="false">M687*180/PI()</f>
        <v>-0.112487201365354</v>
      </c>
      <c r="O687" s="4" t="n">
        <f aca="false">1/M687</f>
        <v>-509.353764851772</v>
      </c>
      <c r="P687" s="3" t="n">
        <f aca="false">IF(K686*K688&lt;&gt;0,ASIN(($J686*$K688-$J688*$K686)/($L686*$L688))/(F688-F686),0)</f>
        <v>-0.096194651838776</v>
      </c>
      <c r="Q687" s="6"/>
      <c r="R687" s="5" t="n">
        <f aca="false">(J688-J686)/($F688-$F686)</f>
        <v>4.52849729858082</v>
      </c>
      <c r="S687" s="5" t="n">
        <f aca="false">(K688-K686)/($F688-$F686)</f>
        <v>-1.85759988575189</v>
      </c>
      <c r="T687" s="5" t="n">
        <f aca="false">(L688-L686)/($F688-$F686)</f>
        <v>-1.33318183124726</v>
      </c>
      <c r="U687" s="5" t="n">
        <f aca="false">IF(L687&gt;0,(J687*S687-K687*R687)/L687,"")</f>
        <v>-4.70897197409744</v>
      </c>
    </row>
    <row r="688" customFormat="false" ht="12.75" hidden="false" customHeight="false" outlineLevel="0" collapsed="false">
      <c r="A688" s="0" t="n">
        <v>33347</v>
      </c>
      <c r="B688" s="2" t="n">
        <v>0.529826388888889</v>
      </c>
      <c r="C688" s="4" t="n">
        <v>300.000000000324</v>
      </c>
      <c r="D688" s="0" t="s">
        <v>658</v>
      </c>
      <c r="E688" s="0" t="n">
        <v>176.086</v>
      </c>
      <c r="F688" s="0" t="n">
        <v>68.6000000000003</v>
      </c>
      <c r="G688" s="5" t="n">
        <f aca="false">G687+SQRT((H688-H687)^2+(I688-I687)^2)</f>
        <v>2202.48383260908</v>
      </c>
      <c r="H688" s="3" t="n">
        <f aca="false">urdaten!M687*COS($C$1)+urdaten!N687*SIN($C$1)</f>
        <v>-663.241899484072</v>
      </c>
      <c r="I688" s="3" t="n">
        <f aca="false">-SIN($C$1)*urdaten!M687+COS($C$1)*urdaten!N687</f>
        <v>-934.031695550537</v>
      </c>
      <c r="J688" s="3" t="n">
        <f aca="false">SLOPE(H686:H690,$F686:$F690)</f>
        <v>5.99273107154886</v>
      </c>
      <c r="K688" s="3" t="n">
        <f aca="false">SLOPE(I686:I690,$F686:$F690)</f>
        <v>48.4578157067591</v>
      </c>
      <c r="L688" s="5" t="n">
        <f aca="false">SQRT(J688^2+K688^2)</f>
        <v>48.8269672288392</v>
      </c>
      <c r="M688" s="6" t="n">
        <f aca="false">ASIN((J687*K689-K687*J689)/(L687*L689))/(G689-G687)</f>
        <v>-0.0023152114537858</v>
      </c>
      <c r="N688" s="3" t="n">
        <f aca="false">M688*180/PI()</f>
        <v>-0.132651844982274</v>
      </c>
      <c r="O688" s="4" t="n">
        <f aca="false">1/M688</f>
        <v>-431.92599033009</v>
      </c>
      <c r="P688" s="3" t="n">
        <f aca="false">IF(K687*K689&lt;&gt;0,ASIN(($J687*$K689-$J689*$K687)/($L687*$L689))/(F689-F687),0)</f>
        <v>-0.113068736290348</v>
      </c>
      <c r="Q688" s="6"/>
      <c r="R688" s="5" t="n">
        <f aca="false">(J689-J687)/($F689-$F687)</f>
        <v>5.2897416886913</v>
      </c>
      <c r="S688" s="5" t="n">
        <f aca="false">(K689-K687)/($F689-$F687)</f>
        <v>-2.1918324426772</v>
      </c>
      <c r="T688" s="5" t="n">
        <f aca="false">(L689-L687)/($F689-$F687)</f>
        <v>-1.51959715286205</v>
      </c>
      <c r="U688" s="5" t="n">
        <f aca="false">IF(L688&gt;0,(J688*S688-K688*R688)/L688,"")</f>
        <v>-5.51876156892799</v>
      </c>
    </row>
    <row r="689" customFormat="false" ht="12.75" hidden="false" customHeight="false" outlineLevel="0" collapsed="false">
      <c r="A689" s="0" t="n">
        <v>33348</v>
      </c>
      <c r="B689" s="2" t="n">
        <v>0.529826388888889</v>
      </c>
      <c r="C689" s="4" t="n">
        <v>400.000000000318</v>
      </c>
      <c r="D689" s="0" t="s">
        <v>659</v>
      </c>
      <c r="E689" s="0" t="n">
        <v>174.976</v>
      </c>
      <c r="F689" s="0" t="n">
        <v>68.7000000000003</v>
      </c>
      <c r="G689" s="5" t="n">
        <f aca="false">G688+SQRT((H689-H688)^2+(I689-I688)^2)</f>
        <v>2207.35463951469</v>
      </c>
      <c r="H689" s="3" t="n">
        <f aca="false">urdaten!M688*COS($C$1)+urdaten!N688*SIN($C$1)</f>
        <v>-662.620208432489</v>
      </c>
      <c r="I689" s="3" t="n">
        <f aca="false">-SIN($C$1)*urdaten!M688+COS($C$1)*urdaten!N688</f>
        <v>-929.200726688271</v>
      </c>
      <c r="J689" s="3" t="n">
        <f aca="false">SLOPE(H687:H691,$F687:$F691)</f>
        <v>6.57680170815744</v>
      </c>
      <c r="K689" s="3" t="n">
        <f aca="false">SLOPE(I687:I691,$F687:$F691)</f>
        <v>48.2275471138517</v>
      </c>
      <c r="L689" s="5" t="n">
        <f aca="false">SQRT(J689^2+K689^2)</f>
        <v>48.6739213678866</v>
      </c>
      <c r="M689" s="6" t="n">
        <f aca="false">ASIN((J688*K690-K688*J690)/(L688*L690))/(G690-G688)</f>
        <v>-0.00289110952583727</v>
      </c>
      <c r="N689" s="3" t="n">
        <f aca="false">M689*180/PI()</f>
        <v>-0.165648373940544</v>
      </c>
      <c r="O689" s="4" t="n">
        <f aca="false">1/M689</f>
        <v>-345.887968291482</v>
      </c>
      <c r="P689" s="3" t="n">
        <f aca="false">IF(K688*K690&lt;&gt;0,ASIN(($J688*$K690-$J690*$K688)/($L688*$L690))/(F690-F688),0)</f>
        <v>-0.140679621643488</v>
      </c>
      <c r="Q689" s="6"/>
      <c r="R689" s="5" t="n">
        <f aca="false">(J690-J688)/($F690-$F688)</f>
        <v>6.56608871593466</v>
      </c>
      <c r="S689" s="5" t="n">
        <f aca="false">(K690-K688)/($F690-$F688)</f>
        <v>-2.50228757505031</v>
      </c>
      <c r="T689" s="5" t="n">
        <f aca="false">(L690-L688)/($F690-$F688)</f>
        <v>-1.58148671281529</v>
      </c>
      <c r="U689" s="5" t="n">
        <f aca="false">IF(L689&gt;0,(J689*S689-K689*R689)/L689,"")</f>
        <v>-6.84398118617877</v>
      </c>
    </row>
    <row r="690" customFormat="false" ht="12.75" hidden="false" customHeight="false" outlineLevel="0" collapsed="false">
      <c r="A690" s="0" t="n">
        <v>33349</v>
      </c>
      <c r="B690" s="2" t="n">
        <v>0.529826388888889</v>
      </c>
      <c r="C690" s="4" t="n">
        <v>500.000000000313</v>
      </c>
      <c r="D690" s="0" t="s">
        <v>660</v>
      </c>
      <c r="E690" s="0" t="n">
        <v>174.507</v>
      </c>
      <c r="F690" s="0" t="n">
        <v>68.8000000000003</v>
      </c>
      <c r="G690" s="5" t="n">
        <f aca="false">G689+SQRT((H690-H689)^2+(I690-I689)^2)</f>
        <v>2212.21571031113</v>
      </c>
      <c r="H690" s="3" t="n">
        <f aca="false">urdaten!M689*COS($C$1)+urdaten!N689*SIN($C$1)</f>
        <v>-661.942365735092</v>
      </c>
      <c r="I690" s="3" t="n">
        <f aca="false">-SIN($C$1)*urdaten!M689+COS($C$1)*urdaten!N689</f>
        <v>-924.387148126995</v>
      </c>
      <c r="J690" s="3" t="n">
        <f aca="false">SLOPE(H688:H692,$F688:$F692)</f>
        <v>7.30594881473572</v>
      </c>
      <c r="K690" s="3" t="n">
        <f aca="false">SLOPE(I688:I692,$F688:$F692)</f>
        <v>47.9573581917491</v>
      </c>
      <c r="L690" s="5" t="n">
        <f aca="false">SQRT(J690^2+K690^2)</f>
        <v>48.5106698862762</v>
      </c>
      <c r="M690" s="6" t="n">
        <f aca="false">ASIN((J689*K691-K689*J691)/(L689*L691))/(G691-G689)</f>
        <v>-0.00351548376350429</v>
      </c>
      <c r="N690" s="3" t="n">
        <f aca="false">M690*180/PI()</f>
        <v>-0.201422382595562</v>
      </c>
      <c r="O690" s="4" t="n">
        <f aca="false">1/M690</f>
        <v>-284.455872156606</v>
      </c>
      <c r="P690" s="3" t="n">
        <f aca="false">IF(K689*K691&lt;&gt;0,ASIN(($J689*$K691-$J691*$K689)/($L689*$L691))/(F691-F689),0)</f>
        <v>-0.170602957708989</v>
      </c>
      <c r="Q690" s="6"/>
      <c r="R690" s="5" t="n">
        <f aca="false">(J691-J689)/($F691-$F689)</f>
        <v>7.97520652112814</v>
      </c>
      <c r="S690" s="5" t="n">
        <f aca="false">(K691-K689)/($F691-$F689)</f>
        <v>-2.61544018947664</v>
      </c>
      <c r="T690" s="5" t="n">
        <f aca="false">(L691-L689)/($F691-$F689)</f>
        <v>-1.37299353933795</v>
      </c>
      <c r="U690" s="5" t="n">
        <f aca="false">IF(L690&gt;0,(J690*S690-K690*R690)/L690,"")</f>
        <v>-8.27813981708882</v>
      </c>
    </row>
    <row r="691" customFormat="false" ht="12.75" hidden="false" customHeight="false" outlineLevel="0" collapsed="false">
      <c r="A691" s="0" t="n">
        <v>33350</v>
      </c>
      <c r="B691" s="2" t="n">
        <v>0.529826388888889</v>
      </c>
      <c r="C691" s="4" t="n">
        <v>600.000000000307</v>
      </c>
      <c r="D691" s="0" t="s">
        <v>651</v>
      </c>
      <c r="E691" s="0" t="n">
        <v>174.166</v>
      </c>
      <c r="F691" s="0" t="n">
        <v>68.9000000000003</v>
      </c>
      <c r="G691" s="5" t="n">
        <f aca="false">G690+SQRT((H691-H690)^2+(I691-I690)^2)</f>
        <v>2217.06044214021</v>
      </c>
      <c r="H691" s="3" t="n">
        <f aca="false">urdaten!M690*COS($C$1)+urdaten!N690*SIN($C$1)</f>
        <v>-661.180098691997</v>
      </c>
      <c r="I691" s="3" t="n">
        <f aca="false">-SIN($C$1)*urdaten!M690+COS($C$1)*urdaten!N690</f>
        <v>-919.602759404208</v>
      </c>
      <c r="J691" s="3" t="n">
        <f aca="false">SLOPE(H689:H693,$F689:$F693)</f>
        <v>8.17184301238297</v>
      </c>
      <c r="K691" s="3" t="n">
        <f aca="false">SLOPE(I689:I693,$F689:$F693)</f>
        <v>47.7044590759564</v>
      </c>
      <c r="L691" s="5" t="n">
        <f aca="false">SQRT(J691^2+K691^2)</f>
        <v>48.399322660019</v>
      </c>
      <c r="M691" s="6" t="n">
        <f aca="false">ASIN((J690*K692-K690*J692)/(L690*L692))/(G692-G690)</f>
        <v>-0.00400162435549671</v>
      </c>
      <c r="N691" s="3" t="n">
        <f aca="false">M691*180/PI()</f>
        <v>-0.229276186766719</v>
      </c>
      <c r="O691" s="4" t="n">
        <f aca="false">1/M691</f>
        <v>-249.898518991764</v>
      </c>
      <c r="P691" s="3" t="n">
        <f aca="false">IF(K690*K692&lt;&gt;0,ASIN(($J690*$K692-$J692*$K690)/($L690*$L692))/(F692-F690),0)</f>
        <v>-0.193572512243323</v>
      </c>
      <c r="Q691" s="6"/>
      <c r="R691" s="5" t="n">
        <f aca="false">(J692-J690)/($F692-$F690)</f>
        <v>9.08683294876415</v>
      </c>
      <c r="S691" s="5" t="n">
        <f aca="false">(K692-K690)/($F692-$F690)</f>
        <v>-2.4608427862293</v>
      </c>
      <c r="T691" s="5" t="n">
        <f aca="false">(L692-L690)/($F692-$F690)</f>
        <v>-0.883165554204425</v>
      </c>
      <c r="U691" s="5" t="n">
        <f aca="false">IF(L691&gt;0,(J691*S691-K691*R691)/L691,"")</f>
        <v>-9.37186816947521</v>
      </c>
    </row>
    <row r="692" customFormat="false" ht="12.75" hidden="false" customHeight="false" outlineLevel="0" collapsed="false">
      <c r="A692" s="0" t="n">
        <v>33351</v>
      </c>
      <c r="B692" s="2" t="n">
        <v>0.529826388888889</v>
      </c>
      <c r="C692" s="4" t="n">
        <v>700.000000000301</v>
      </c>
      <c r="D692" s="0" t="s">
        <v>647</v>
      </c>
      <c r="E692" s="0" t="n">
        <v>174.284</v>
      </c>
      <c r="F692" s="0" t="n">
        <v>69.0000000000003</v>
      </c>
      <c r="G692" s="5" t="n">
        <f aca="false">G691+SQRT((H692-H691)^2+(I692-I691)^2)</f>
        <v>2221.89040713656</v>
      </c>
      <c r="H692" s="3" t="n">
        <f aca="false">urdaten!M691*COS($C$1)+urdaten!N691*SIN($C$1)</f>
        <v>-660.308979946951</v>
      </c>
      <c r="I692" s="3" t="n">
        <f aca="false">-SIN($C$1)*urdaten!M691+COS($C$1)*urdaten!N691</f>
        <v>-914.852000096695</v>
      </c>
      <c r="J692" s="3" t="n">
        <f aca="false">SLOPE(H690:H694,$F690:$F694)</f>
        <v>9.12331540448844</v>
      </c>
      <c r="K692" s="3" t="n">
        <f aca="false">SLOPE(I690:I694,$F690:$F694)</f>
        <v>47.4651896345033</v>
      </c>
      <c r="L692" s="5" t="n">
        <f aca="false">SQRT(J692^2+K692^2)</f>
        <v>48.3340367754353</v>
      </c>
      <c r="M692" s="6" t="n">
        <f aca="false">ASIN((J691*K693-K691*J693)/(L691*L693))/(G693-G691)</f>
        <v>-0.00422288535272907</v>
      </c>
      <c r="N692" s="3" t="n">
        <f aca="false">M692*180/PI()</f>
        <v>-0.24195350807899</v>
      </c>
      <c r="O692" s="4" t="n">
        <f aca="false">1/M692</f>
        <v>-236.80491334053</v>
      </c>
      <c r="P692" s="3" t="n">
        <f aca="false">IF(K691*K693&lt;&gt;0,ASIN(($J691*$K693-$J693*$K691)/($L691*$L693))/(F693-F691),0)</f>
        <v>-0.204003712809407</v>
      </c>
      <c r="Q692" s="6"/>
      <c r="R692" s="5" t="n">
        <f aca="false">(J693-J691)/($F693-$F691)</f>
        <v>9.58727476357178</v>
      </c>
      <c r="S692" s="5" t="n">
        <f aca="false">(K693-K691)/($F693-$F691)</f>
        <v>-2.3702717959648</v>
      </c>
      <c r="T692" s="5" t="n">
        <f aca="false">(L693-L691)/($F693-$F691)</f>
        <v>-0.516538390290891</v>
      </c>
      <c r="U692" s="5" t="n">
        <f aca="false">IF(L692&gt;0,(J692*S692-K692*R692)/L692,"")</f>
        <v>-9.86233684835191</v>
      </c>
    </row>
    <row r="693" customFormat="false" ht="12.75" hidden="false" customHeight="false" outlineLevel="0" collapsed="false">
      <c r="A693" s="0" t="n">
        <v>33352</v>
      </c>
      <c r="B693" s="2" t="n">
        <v>0.529826388888889</v>
      </c>
      <c r="C693" s="4" t="n">
        <v>800.000000000296</v>
      </c>
      <c r="D693" s="0" t="s">
        <v>661</v>
      </c>
      <c r="E693" s="0" t="n">
        <v>173.694</v>
      </c>
      <c r="F693" s="0" t="n">
        <v>69.1000000000003</v>
      </c>
      <c r="G693" s="5" t="n">
        <f aca="false">G692+SQRT((H693-H692)^2+(I693-I692)^2)</f>
        <v>2226.72225844681</v>
      </c>
      <c r="H693" s="3" t="n">
        <f aca="false">urdaten!M692*COS($C$1)+urdaten!N692*SIN($C$1)</f>
        <v>-659.350979820369</v>
      </c>
      <c r="I693" s="3" t="n">
        <f aca="false">-SIN($C$1)*urdaten!M692+COS($C$1)*urdaten!N692</f>
        <v>-910.116071165444</v>
      </c>
      <c r="J693" s="3" t="n">
        <f aca="false">SLOPE(H691:H695,$F691:$F695)</f>
        <v>10.0892979650972</v>
      </c>
      <c r="K693" s="3" t="n">
        <f aca="false">SLOPE(I691:I695,$F691:$F695)</f>
        <v>47.2304047167634</v>
      </c>
      <c r="L693" s="5" t="n">
        <f aca="false">SQRT(J693^2+K693^2)</f>
        <v>48.2960149819608</v>
      </c>
      <c r="M693" s="6" t="n">
        <f aca="false">ASIN((J692*K694-K692*J694)/(L692*L694))/(G694-G692)</f>
        <v>-0.00422793148701419</v>
      </c>
      <c r="N693" s="3" t="n">
        <f aca="false">M693*180/PI()</f>
        <v>-0.242242630276383</v>
      </c>
      <c r="O693" s="4" t="n">
        <f aca="false">1/M693</f>
        <v>-236.522281184412</v>
      </c>
      <c r="P693" s="3" t="n">
        <f aca="false">IF(K692*K694&lt;&gt;0,ASIN(($J692*$K694-$J694*$K692)/($L692*$L694))/(F694-F692),0)</f>
        <v>-0.204350573763829</v>
      </c>
      <c r="Q693" s="6"/>
      <c r="R693" s="5" t="n">
        <f aca="false">(J694-J692)/($F694-$F692)</f>
        <v>9.61767735091139</v>
      </c>
      <c r="S693" s="5" t="n">
        <f aca="false">(K694-K692)/($F694-$F692)</f>
        <v>-2.2368150235573</v>
      </c>
      <c r="T693" s="5" t="n">
        <f aca="false">(L694-L692)/($F694-$F692)</f>
        <v>-0.17955594120605</v>
      </c>
      <c r="U693" s="5" t="n">
        <f aca="false">IF(L693&gt;0,(J693*S693-K693*R693)/L693,"")</f>
        <v>-9.87275424612913</v>
      </c>
    </row>
    <row r="694" customFormat="false" ht="12.75" hidden="false" customHeight="false" outlineLevel="0" collapsed="false">
      <c r="A694" s="0" t="n">
        <v>33353</v>
      </c>
      <c r="B694" s="2" t="n">
        <v>0.529826388888889</v>
      </c>
      <c r="C694" s="4" t="n">
        <v>900.00000000029</v>
      </c>
      <c r="D694" s="0" t="s">
        <v>648</v>
      </c>
      <c r="E694" s="0" t="n">
        <v>173.237</v>
      </c>
      <c r="F694" s="0" t="n">
        <v>69.2000000000003</v>
      </c>
      <c r="G694" s="5" t="n">
        <f aca="false">G693+SQRT((H694-H693)^2+(I694-I693)^2)</f>
        <v>2231.55709991015</v>
      </c>
      <c r="H694" s="3" t="n">
        <f aca="false">urdaten!M693*COS($C$1)+urdaten!N693*SIN($C$1)</f>
        <v>-658.295267468662</v>
      </c>
      <c r="I694" s="3" t="n">
        <f aca="false">-SIN($C$1)*urdaten!M693+COS($C$1)*urdaten!N693</f>
        <v>-905.397897429127</v>
      </c>
      <c r="J694" s="3" t="n">
        <f aca="false">SLOPE(H692:H696,$F692:$F696)</f>
        <v>11.0468508746706</v>
      </c>
      <c r="K694" s="3" t="n">
        <f aca="false">SLOPE(I692:I696,$F692:$F696)</f>
        <v>47.0178266297918</v>
      </c>
      <c r="L694" s="5" t="n">
        <f aca="false">SQRT(J694^2+K694^2)</f>
        <v>48.2981255871941</v>
      </c>
      <c r="M694" s="6" t="n">
        <f aca="false">ASIN((J693*K695-K693*J695)/(L693*L695))/(G695-G693)</f>
        <v>-0.00431699413930026</v>
      </c>
      <c r="N694" s="3" t="n">
        <f aca="false">M694*180/PI()</f>
        <v>-0.247345544364617</v>
      </c>
      <c r="O694" s="4" t="n">
        <f aca="false">1/M694</f>
        <v>-231.642658695406</v>
      </c>
      <c r="P694" s="3" t="n">
        <f aca="false">IF(K693*K695&lt;&gt;0,ASIN(($J693*$K695-$J695*$K693)/($L693*$L695))/(F695-F693),0)</f>
        <v>-0.208466882423882</v>
      </c>
      <c r="Q694" s="6"/>
      <c r="R694" s="5" t="n">
        <f aca="false">(J695-J693)/($F695-$F693)</f>
        <v>9.82277314383735</v>
      </c>
      <c r="S694" s="5" t="n">
        <f aca="false">(K695-K693)/($F695-$F693)</f>
        <v>-2.21672322126347</v>
      </c>
      <c r="T694" s="5" t="n">
        <f aca="false">(L695-L693)/($F695-$F693)</f>
        <v>0.0941555341397003</v>
      </c>
      <c r="U694" s="5" t="n">
        <f aca="false">IF(L694&gt;0,(J694*S694-K694*R694)/L694,"")</f>
        <v>-10.069402272733</v>
      </c>
    </row>
    <row r="695" customFormat="false" ht="12.75" hidden="false" customHeight="false" outlineLevel="0" collapsed="false">
      <c r="A695" s="0" t="n">
        <v>33354</v>
      </c>
      <c r="B695" s="2" t="n">
        <v>0.529837962962963</v>
      </c>
      <c r="C695" s="4" t="n">
        <v>2.8421709430404E-010</v>
      </c>
      <c r="D695" s="0" t="s">
        <v>662</v>
      </c>
      <c r="E695" s="0" t="n">
        <v>173.598</v>
      </c>
      <c r="F695" s="0" t="n">
        <v>69.3000000000003</v>
      </c>
      <c r="G695" s="5" t="n">
        <f aca="false">G694+SQRT((H695-H694)^2+(I695-I694)^2)</f>
        <v>2236.38022302573</v>
      </c>
      <c r="H695" s="3" t="n">
        <f aca="false">urdaten!M694*COS($C$1)+urdaten!N694*SIN($C$1)</f>
        <v>-657.142305948593</v>
      </c>
      <c r="I695" s="3" t="n">
        <f aca="false">-SIN($C$1)*urdaten!M694+COS($C$1)*urdaten!N694</f>
        <v>-900.714608379612</v>
      </c>
      <c r="J695" s="3" t="n">
        <f aca="false">SLOPE(H693:H697,$F693:$F697)</f>
        <v>12.0538525938646</v>
      </c>
      <c r="K695" s="3" t="n">
        <f aca="false">SLOPE(I693:I697,$F693:$F697)</f>
        <v>46.7870600725108</v>
      </c>
      <c r="L695" s="5" t="n">
        <f aca="false">SQRT(J695^2+K695^2)</f>
        <v>48.3148460887888</v>
      </c>
      <c r="M695" s="6" t="n">
        <f aca="false">ASIN((J694*K696-K694*J696)/(L694*L696))/(G696-G694)</f>
        <v>-0.00438259051904052</v>
      </c>
      <c r="N695" s="3" t="n">
        <f aca="false">M695*180/PI()</f>
        <v>-0.25110394007507</v>
      </c>
      <c r="O695" s="4" t="n">
        <f aca="false">1/M695</f>
        <v>-228.175549519267</v>
      </c>
      <c r="P695" s="3" t="n">
        <f aca="false">IF(K694*K696&lt;&gt;0,ASIN(($J694*$K696-$J696*$K694)/($L694*$L696))/(F696-F694),0)</f>
        <v>-0.211655210746598</v>
      </c>
      <c r="Q695" s="6"/>
      <c r="R695" s="5" t="n">
        <f aca="false">(J696-J694)/($F696-$F694)</f>
        <v>9.88589334358151</v>
      </c>
      <c r="S695" s="5" t="n">
        <f aca="false">(K696-K694)/($F696-$F694)</f>
        <v>-2.5952318933517</v>
      </c>
      <c r="T695" s="5" t="n">
        <f aca="false">(L696-L694)/($F696-$F694)</f>
        <v>-0.0490247278085249</v>
      </c>
      <c r="U695" s="5" t="n">
        <f aca="false">IF(L695&gt;0,(J695*S695-K695*R695)/L695,"")</f>
        <v>-10.2207596298341</v>
      </c>
    </row>
    <row r="696" customFormat="false" ht="12.75" hidden="false" customHeight="false" outlineLevel="0" collapsed="false">
      <c r="A696" s="0" t="n">
        <v>33355</v>
      </c>
      <c r="B696" s="2" t="n">
        <v>0.529837962962963</v>
      </c>
      <c r="C696" s="4" t="n">
        <v>100.000000000279</v>
      </c>
      <c r="D696" s="0" t="s">
        <v>663</v>
      </c>
      <c r="E696" s="0" t="n">
        <v>174.17</v>
      </c>
      <c r="F696" s="0" t="n">
        <v>69.4000000000003</v>
      </c>
      <c r="G696" s="5" t="n">
        <f aca="false">G695+SQRT((H696-H695)^2+(I696-I695)^2)</f>
        <v>2241.21600871429</v>
      </c>
      <c r="H696" s="3" t="n">
        <f aca="false">urdaten!M695*COS($C$1)+urdaten!N695*SIN($C$1)</f>
        <v>-655.889891445504</v>
      </c>
      <c r="I696" s="3" t="n">
        <f aca="false">-SIN($C$1)*urdaten!M695+COS($C$1)*urdaten!N695</f>
        <v>-896.043818174717</v>
      </c>
      <c r="J696" s="3" t="n">
        <f aca="false">SLOPE(H694:H698,$F694:$F698)</f>
        <v>13.0240295433868</v>
      </c>
      <c r="K696" s="3" t="n">
        <f aca="false">SLOPE(I694:I698,$F694:$F698)</f>
        <v>46.4987802511215</v>
      </c>
      <c r="L696" s="5" t="n">
        <f aca="false">SQRT(J696^2+K696^2)</f>
        <v>48.2883206416324</v>
      </c>
      <c r="M696" s="6" t="n">
        <f aca="false">ASIN((J695*K697-K695*J697)/(L695*L697))/(G697-G695)</f>
        <v>-0.00460074553251757</v>
      </c>
      <c r="N696" s="3" t="n">
        <f aca="false">M696*180/PI()</f>
        <v>-0.263603301626925</v>
      </c>
      <c r="O696" s="4" t="n">
        <f aca="false">1/M696</f>
        <v>-217.356076951466</v>
      </c>
      <c r="P696" s="3" t="n">
        <f aca="false">IF(K695*K697&lt;&gt;0,ASIN(($J695*$K697-$J697*$K695)/($L695*$L697))/(F697-F695),0)</f>
        <v>-0.222582748327707</v>
      </c>
      <c r="Q696" s="6"/>
      <c r="R696" s="5" t="n">
        <f aca="false">(J697-J695)/($F697-$F695)</f>
        <v>10.2182377323214</v>
      </c>
      <c r="S696" s="5" t="n">
        <f aca="false">(K697-K695)/($F697-$F695)</f>
        <v>-3.34765291022035</v>
      </c>
      <c r="T696" s="5" t="n">
        <f aca="false">(L697-L695)/($F697-$F695)</f>
        <v>-0.453615579171317</v>
      </c>
      <c r="U696" s="5" t="n">
        <f aca="false">IF(L696&gt;0,(J696*S696-K696*R696)/L696,"")</f>
        <v>-10.7424634855786</v>
      </c>
    </row>
    <row r="697" customFormat="false" ht="12.75" hidden="false" customHeight="false" outlineLevel="0" collapsed="false">
      <c r="A697" s="0" t="n">
        <v>33356</v>
      </c>
      <c r="B697" s="2" t="n">
        <v>0.529837962962963</v>
      </c>
      <c r="C697" s="4" t="n">
        <v>200.000000000273</v>
      </c>
      <c r="D697" s="0" t="s">
        <v>664</v>
      </c>
      <c r="E697" s="0" t="n">
        <v>174.167</v>
      </c>
      <c r="F697" s="0" t="n">
        <v>69.5000000000003</v>
      </c>
      <c r="G697" s="5" t="n">
        <f aca="false">G696+SQRT((H697-H696)^2+(I697-I696)^2)</f>
        <v>2246.05616562045</v>
      </c>
      <c r="H697" s="3" t="n">
        <f aca="false">urdaten!M696*COS($C$1)+urdaten!N696*SIN($C$1)</f>
        <v>-654.526741535016</v>
      </c>
      <c r="I697" s="3" t="n">
        <f aca="false">-SIN($C$1)*urdaten!M696+COS($C$1)*urdaten!N696</f>
        <v>-891.399580756395</v>
      </c>
      <c r="J697" s="3" t="n">
        <f aca="false">SLOPE(H695:H699,$F695:$F699)</f>
        <v>14.0975001403288</v>
      </c>
      <c r="K697" s="3" t="n">
        <f aca="false">SLOPE(I695:I699,$F695:$F699)</f>
        <v>46.1175294904667</v>
      </c>
      <c r="L697" s="5" t="n">
        <f aca="false">SQRT(J697^2+K697^2)</f>
        <v>48.2241229729545</v>
      </c>
      <c r="M697" s="6" t="n">
        <f aca="false">ASIN((J696*K698-K696*J698)/(L696*L698))/(G698-G696)</f>
        <v>-0.00498873072874617</v>
      </c>
      <c r="N697" s="3" t="n">
        <f aca="false">M697*180/PI()</f>
        <v>-0.285833215884379</v>
      </c>
      <c r="O697" s="4" t="n">
        <f aca="false">1/M697</f>
        <v>-200.451789116975</v>
      </c>
      <c r="P697" s="3" t="n">
        <f aca="false">IF(K696*K698&lt;&gt;0,ASIN(($J696*$K698-$J698*$K696)/($L696*$L698))/(F698-F696),0)</f>
        <v>-0.240777421949319</v>
      </c>
      <c r="Q697" s="6"/>
      <c r="R697" s="5" t="n">
        <f aca="false">(J698-J696)/($F698-$F696)</f>
        <v>10.9223381446169</v>
      </c>
      <c r="S697" s="5" t="n">
        <f aca="false">(K698-K696)/($F698-$F696)</f>
        <v>-3.98627086423106</v>
      </c>
      <c r="T697" s="5" t="n">
        <f aca="false">(L698-L696)/($F698-$F696)</f>
        <v>-0.61345534523852</v>
      </c>
      <c r="U697" s="5" t="n">
        <f aca="false">IF(L697&gt;0,(J697*S697-K697*R697)/L697,"")</f>
        <v>-11.610531639344</v>
      </c>
    </row>
    <row r="698" customFormat="false" ht="12.75" hidden="false" customHeight="false" outlineLevel="0" collapsed="false">
      <c r="A698" s="0" t="n">
        <v>33357</v>
      </c>
      <c r="B698" s="2" t="n">
        <v>0.529837962962963</v>
      </c>
      <c r="C698" s="4" t="n">
        <v>300.000000000267</v>
      </c>
      <c r="D698" s="0" t="s">
        <v>665</v>
      </c>
      <c r="E698" s="0" t="n">
        <v>174.173</v>
      </c>
      <c r="F698" s="0" t="n">
        <v>69.6000000000003</v>
      </c>
      <c r="G698" s="5" t="n">
        <f aca="false">G697+SQRT((H698-H697)^2+(I698-I697)^2)</f>
        <v>2250.86886171603</v>
      </c>
      <c r="H698" s="3" t="n">
        <f aca="false">urdaten!M697*COS($C$1)+urdaten!N697*SIN($C$1)</f>
        <v>-653.091034903758</v>
      </c>
      <c r="I698" s="3" t="n">
        <f aca="false">-SIN($C$1)*urdaten!M697+COS($C$1)*urdaten!N697</f>
        <v>-886.806021115176</v>
      </c>
      <c r="J698" s="3" t="n">
        <f aca="false">SLOPE(H696:H700,$F696:$F700)</f>
        <v>15.2084971723101</v>
      </c>
      <c r="K698" s="3" t="n">
        <f aca="false">SLOPE(I696:I700,$F696:$F700)</f>
        <v>45.7015260782754</v>
      </c>
      <c r="L698" s="5" t="n">
        <f aca="false">SQRT(J698^2+K698^2)</f>
        <v>48.1656295725847</v>
      </c>
      <c r="M698" s="6" t="n">
        <f aca="false">ASIN((J697*K699-K697*J699)/(L697*L699))/(G699-G697)</f>
        <v>-0.00497336210377801</v>
      </c>
      <c r="N698" s="3" t="n">
        <f aca="false">M698*180/PI()</f>
        <v>-0.284952658536784</v>
      </c>
      <c r="O698" s="4" t="n">
        <f aca="false">1/M698</f>
        <v>-201.071222873627</v>
      </c>
      <c r="P698" s="3" t="n">
        <f aca="false">IF(K697*K699&lt;&gt;0,ASIN(($J697*$K699-$J699*$K697)/($L697*$L699))/(F699-F697),0)</f>
        <v>-0.239156846679485</v>
      </c>
      <c r="Q698" s="6"/>
      <c r="R698" s="5" t="n">
        <f aca="false">(J699-J697)/($F699-$F697)</f>
        <v>10.7787558322185</v>
      </c>
      <c r="S698" s="5" t="n">
        <f aca="false">(K699-K697)/($F699-$F697)</f>
        <v>-4.09588953512456</v>
      </c>
      <c r="T698" s="5" t="n">
        <f aca="false">(L699-L697)/($F699-$F697)</f>
        <v>-0.490772876179718</v>
      </c>
      <c r="U698" s="5" t="n">
        <f aca="false">IF(L698&gt;0,(J698*S698-K698*R698)/L698,"")</f>
        <v>-11.5206199959312</v>
      </c>
    </row>
    <row r="699" customFormat="false" ht="12.75" hidden="false" customHeight="false" outlineLevel="0" collapsed="false">
      <c r="A699" s="0" t="n">
        <v>33358</v>
      </c>
      <c r="B699" s="2" t="n">
        <v>0.529837962962963</v>
      </c>
      <c r="C699" s="4" t="n">
        <v>400.000000000262</v>
      </c>
      <c r="D699" s="0" t="s">
        <v>666</v>
      </c>
      <c r="E699" s="0" t="n">
        <v>174.644</v>
      </c>
      <c r="F699" s="0" t="n">
        <v>69.7000000000003</v>
      </c>
      <c r="G699" s="5" t="n">
        <f aca="false">G698+SQRT((H699-H698)^2+(I699-I698)^2)</f>
        <v>2255.67367754453</v>
      </c>
      <c r="H699" s="3" t="n">
        <f aca="false">urdaten!M698*COS($C$1)+urdaten!N698*SIN($C$1)</f>
        <v>-651.492984149302</v>
      </c>
      <c r="I699" s="3" t="n">
        <f aca="false">-SIN($C$1)*urdaten!M698+COS($C$1)*urdaten!N698</f>
        <v>-882.27474216415</v>
      </c>
      <c r="J699" s="3" t="n">
        <f aca="false">SLOPE(H697:H701,$F697:$F701)</f>
        <v>16.2532513067723</v>
      </c>
      <c r="K699" s="3" t="n">
        <f aca="false">SLOPE(I697:I701,$F697:$F701)</f>
        <v>45.2983515834419</v>
      </c>
      <c r="L699" s="5" t="n">
        <f aca="false">SQRT(J699^2+K699^2)</f>
        <v>48.1259683977186</v>
      </c>
      <c r="M699" s="6" t="n">
        <f aca="false">ASIN((J698*K700-K698*J700)/(L698*L700))/(G700-G698)</f>
        <v>-0.00473185208843279</v>
      </c>
      <c r="N699" s="3" t="n">
        <f aca="false">M699*180/PI()</f>
        <v>-0.271115153947363</v>
      </c>
      <c r="O699" s="4" t="n">
        <f aca="false">1/M699</f>
        <v>-211.333740216551</v>
      </c>
      <c r="P699" s="3" t="n">
        <f aca="false">IF(K698*K700&lt;&gt;0,ASIN(($J698*$K700-$J700*$K698)/($L698*$L700))/(F700-F698),0)</f>
        <v>-0.227836330195299</v>
      </c>
      <c r="Q699" s="6"/>
      <c r="R699" s="5" t="n">
        <f aca="false">(J700-J698)/($F700-$F698)</f>
        <v>10.260171010936</v>
      </c>
      <c r="S699" s="5" t="n">
        <f aca="false">(K700-K698)/($F700-$F698)</f>
        <v>-3.88261372498491</v>
      </c>
      <c r="T699" s="5" t="n">
        <f aca="false">(L700-L698)/($F700-$F698)</f>
        <v>-0.194512026976963</v>
      </c>
      <c r="U699" s="5" t="n">
        <f aca="false">IF(L699&gt;0,(J699*S699-K699*R699)/L699,"")</f>
        <v>-10.9685882265581</v>
      </c>
    </row>
    <row r="700" customFormat="false" ht="12.75" hidden="false" customHeight="false" outlineLevel="0" collapsed="false">
      <c r="A700" s="0" t="n">
        <v>33359</v>
      </c>
      <c r="B700" s="2" t="n">
        <v>0.529837962962963</v>
      </c>
      <c r="C700" s="4" t="n">
        <v>500.000000000256</v>
      </c>
      <c r="D700" s="0" t="s">
        <v>643</v>
      </c>
      <c r="E700" s="0" t="n">
        <v>174.623</v>
      </c>
      <c r="F700" s="0" t="n">
        <v>69.8000000000003</v>
      </c>
      <c r="G700" s="5" t="n">
        <f aca="false">G699+SQRT((H700-H699)^2+(I700-I699)^2)</f>
        <v>2260.49876247951</v>
      </c>
      <c r="H700" s="3" t="n">
        <f aca="false">urdaten!M699*COS($C$1)+urdaten!N699*SIN($C$1)</f>
        <v>-649.802521552206</v>
      </c>
      <c r="I700" s="3" t="n">
        <f aca="false">-SIN($C$1)*urdaten!M699+COS($C$1)*urdaten!N699</f>
        <v>-877.755474431703</v>
      </c>
      <c r="J700" s="3" t="n">
        <f aca="false">SLOPE(H698:H702,$F698:$F702)</f>
        <v>17.2605313744972</v>
      </c>
      <c r="K700" s="3" t="n">
        <f aca="false">SLOPE(I698:I702,$F698:$F702)</f>
        <v>44.9250033332784</v>
      </c>
      <c r="L700" s="5" t="n">
        <f aca="false">SQRT(J700^2+K700^2)</f>
        <v>48.1267271671893</v>
      </c>
      <c r="M700" s="6" t="n">
        <f aca="false">ASIN((J699*K701-K699*J701)/(L699*L701))/(G701-G699)</f>
        <v>-0.00452908734762558</v>
      </c>
      <c r="N700" s="3" t="n">
        <f aca="false">M700*180/PI()</f>
        <v>-0.259497590065046</v>
      </c>
      <c r="O700" s="4" t="n">
        <f aca="false">1/M700</f>
        <v>-220.795035124297</v>
      </c>
      <c r="P700" s="3" t="n">
        <f aca="false">IF(K699*K701&lt;&gt;0,ASIN(($J699*$K701-$J701*$K699)/($L699*$L701))/(F701-F699),0)</f>
        <v>-0.218246155235441</v>
      </c>
      <c r="Q700" s="6"/>
      <c r="R700" s="5" t="n">
        <f aca="false">(J701-J699)/($F701-$F699)</f>
        <v>9.85975689416873</v>
      </c>
      <c r="S700" s="5" t="n">
        <f aca="false">(K701-K699)/($F701-$F699)</f>
        <v>-3.62947973472543</v>
      </c>
      <c r="T700" s="5" t="n">
        <f aca="false">(L701-L699)/($F701-$F699)</f>
        <v>0.1429666089986</v>
      </c>
      <c r="U700" s="5" t="n">
        <f aca="false">IF(L700&gt;0,(J700*S700-K700*R700)/L700,"")</f>
        <v>-10.5055213585117</v>
      </c>
    </row>
    <row r="701" customFormat="false" ht="12.75" hidden="false" customHeight="false" outlineLevel="0" collapsed="false">
      <c r="A701" s="0" t="n">
        <v>33360</v>
      </c>
      <c r="B701" s="2" t="n">
        <v>0.529837962962963</v>
      </c>
      <c r="C701" s="4" t="n">
        <v>600.00000000025</v>
      </c>
      <c r="D701" s="0" t="s">
        <v>656</v>
      </c>
      <c r="E701" s="0" t="n">
        <v>174.861</v>
      </c>
      <c r="F701" s="0" t="n">
        <v>69.9000000000003</v>
      </c>
      <c r="G701" s="5" t="n">
        <f aca="false">G700+SQRT((H701-H700)^2+(I701-I700)^2)</f>
        <v>2265.31121104672</v>
      </c>
      <c r="H701" s="3" t="n">
        <f aca="false">urdaten!M700*COS($C$1)+urdaten!N700*SIN($C$1)</f>
        <v>-648.044372557406</v>
      </c>
      <c r="I701" s="3" t="n">
        <f aca="false">-SIN($C$1)*urdaten!M700+COS($C$1)*urdaten!N700</f>
        <v>-873.275678306412</v>
      </c>
      <c r="J701" s="3" t="n">
        <f aca="false">SLOPE(H699:H703,$F699:$F703)</f>
        <v>18.225202685606</v>
      </c>
      <c r="K701" s="3" t="n">
        <f aca="false">SLOPE(I699:I703,$F699:$F703)</f>
        <v>44.5724556364968</v>
      </c>
      <c r="L701" s="5" t="n">
        <f aca="false">SQRT(J701^2+K701^2)</f>
        <v>48.1545617195183</v>
      </c>
      <c r="M701" s="6" t="n">
        <f aca="false">ASIN((J700*K702-K700*J702)/(L700*L702))/(G702-G700)</f>
        <v>-0.00462086289590408</v>
      </c>
      <c r="N701" s="3" t="n">
        <f aca="false">M701*180/PI()</f>
        <v>-0.264755941643903</v>
      </c>
      <c r="O701" s="4" t="n">
        <f aca="false">1/M701</f>
        <v>-216.409796725715</v>
      </c>
      <c r="P701" s="3" t="n">
        <f aca="false">IF(K700*K702&lt;&gt;0,ASIN(($J700*$K702-$J702*$K700)/($L700*$L702))/(F702-F700),0)</f>
        <v>-0.222245765704157</v>
      </c>
      <c r="Q701" s="6"/>
      <c r="R701" s="5" t="n">
        <f aca="false">(J702-J700)/($F702-$F700)</f>
        <v>9.95383353077214</v>
      </c>
      <c r="S701" s="5" t="n">
        <f aca="false">(K702-K700)/($F702-$F700)</f>
        <v>-3.92376214665252</v>
      </c>
      <c r="T701" s="5" t="n">
        <f aca="false">(L702-L700)/($F702-$F700)</f>
        <v>0.145008755593858</v>
      </c>
      <c r="U701" s="5" t="n">
        <f aca="false">IF(L701&gt;0,(J701*S701-K701*R701)/L701,"")</f>
        <v>-10.6984290891687</v>
      </c>
    </row>
    <row r="702" customFormat="false" ht="12.75" hidden="false" customHeight="false" outlineLevel="0" collapsed="false">
      <c r="A702" s="0" t="n">
        <v>33361</v>
      </c>
      <c r="B702" s="2" t="n">
        <v>0.529837962962963</v>
      </c>
      <c r="C702" s="4" t="n">
        <v>700.000000000244</v>
      </c>
      <c r="D702" s="0" t="s">
        <v>667</v>
      </c>
      <c r="E702" s="0" t="n">
        <v>174.953</v>
      </c>
      <c r="F702" s="0" t="n">
        <v>70.0000000000002</v>
      </c>
      <c r="G702" s="5" t="n">
        <f aca="false">G701+SQRT((H702-H701)^2+(I702-I701)^2)</f>
        <v>2270.11799467535</v>
      </c>
      <c r="H702" s="3" t="n">
        <f aca="false">urdaten!M701*COS($C$1)+urdaten!N701*SIN($C$1)</f>
        <v>-646.185075012457</v>
      </c>
      <c r="I702" s="3" t="n">
        <f aca="false">-SIN($C$1)*urdaten!M701+COS($C$1)*urdaten!N701</f>
        <v>-868.843051377407</v>
      </c>
      <c r="J702" s="3" t="n">
        <f aca="false">SLOPE(H700:H704,$F700:$F704)</f>
        <v>19.2512980806515</v>
      </c>
      <c r="K702" s="3" t="n">
        <f aca="false">SLOPE(I700:I704,$F700:$F704)</f>
        <v>44.140250903948</v>
      </c>
      <c r="L702" s="5" t="n">
        <f aca="false">SQRT(J702^2+K702^2)</f>
        <v>48.1557289183081</v>
      </c>
      <c r="M702" s="6" t="n">
        <f aca="false">ASIN((J701*K703-K701*J703)/(L701*L703))/(G703-G701)</f>
        <v>-0.00488010090214391</v>
      </c>
      <c r="N702" s="3" t="n">
        <f aca="false">M702*180/PI()</f>
        <v>-0.279609185290832</v>
      </c>
      <c r="O702" s="4" t="n">
        <f aca="false">1/M702</f>
        <v>-204.913795852189</v>
      </c>
      <c r="P702" s="3" t="n">
        <f aca="false">IF(K701*K703&lt;&gt;0,ASIN(($J701*$K703-$J703*$K701)/($L701*$L703))/(F703-F701),0)</f>
        <v>-0.235143037209966</v>
      </c>
      <c r="Q702" s="6"/>
      <c r="R702" s="5" t="n">
        <f aca="false">(J703-J701)/($F703-$F701)</f>
        <v>10.5239536261786</v>
      </c>
      <c r="S702" s="5" t="n">
        <f aca="false">(K703-K701)/($F703-$F701)</f>
        <v>-4.21272393702554</v>
      </c>
      <c r="T702" s="5" t="n">
        <f aca="false">(L703-L701)/($F703-$F701)</f>
        <v>0.350279002620317</v>
      </c>
      <c r="U702" s="5" t="n">
        <f aca="false">IF(L702&gt;0,(J702*S702-K702*R702)/L702,"")</f>
        <v>-11.3305388592461</v>
      </c>
    </row>
    <row r="703" customFormat="false" ht="12.75" hidden="false" customHeight="false" outlineLevel="0" collapsed="false">
      <c r="A703" s="0" t="n">
        <v>33362</v>
      </c>
      <c r="B703" s="2" t="n">
        <v>0.529837962962963</v>
      </c>
      <c r="C703" s="4" t="n">
        <v>800.000000000239</v>
      </c>
      <c r="D703" s="0" t="s">
        <v>668</v>
      </c>
      <c r="E703" s="0" t="n">
        <v>175.229</v>
      </c>
      <c r="F703" s="0" t="n">
        <v>70.1000000000002</v>
      </c>
      <c r="G703" s="5" t="n">
        <f aca="false">G702+SQRT((H703-H702)^2+(I703-I702)^2)</f>
        <v>2274.94802151131</v>
      </c>
      <c r="H703" s="3" t="n">
        <f aca="false">urdaten!M702*COS($C$1)+urdaten!N702*SIN($C$1)</f>
        <v>-644.189106076374</v>
      </c>
      <c r="I703" s="3" t="n">
        <f aca="false">-SIN($C$1)*urdaten!M702+COS($C$1)*urdaten!N702</f>
        <v>-864.444725873051</v>
      </c>
      <c r="J703" s="3" t="n">
        <f aca="false">SLOPE(H701:H705,$F701:$F705)</f>
        <v>20.3299934108416</v>
      </c>
      <c r="K703" s="3" t="n">
        <f aca="false">SLOPE(I701:I705,$F701:$F705)</f>
        <v>43.7299108490918</v>
      </c>
      <c r="L703" s="5" t="n">
        <f aca="false">SQRT(J703^2+K703^2)</f>
        <v>48.2246175200423</v>
      </c>
      <c r="M703" s="6" t="n">
        <f aca="false">ASIN((J702*K704-K702*J704)/(L702*L704))/(G704-G702)</f>
        <v>-0.00478513468676845</v>
      </c>
      <c r="N703" s="3" t="n">
        <f aca="false">M703*180/PI()</f>
        <v>-0.274168021953488</v>
      </c>
      <c r="O703" s="4" t="n">
        <f aca="false">1/M703</f>
        <v>-208.980533560557</v>
      </c>
      <c r="P703" s="3" t="n">
        <f aca="false">IF(K702*K704&lt;&gt;0,ASIN(($J702*$K704-$J704*$K702)/($L702*$L704))/(F704-F702),0)</f>
        <v>-0.230840275727858</v>
      </c>
      <c r="Q703" s="6"/>
      <c r="R703" s="5" t="n">
        <f aca="false">(J704-J702)/($F704-$F702)</f>
        <v>10.4352458874866</v>
      </c>
      <c r="S703" s="5" t="n">
        <f aca="false">(K704-K702)/($F704-$F702)</f>
        <v>-3.96232440205027</v>
      </c>
      <c r="T703" s="5" t="n">
        <f aca="false">(L704-L702)/($F704-$F702)</f>
        <v>0.797203583094666</v>
      </c>
      <c r="U703" s="5" t="n">
        <f aca="false">IF(L703&gt;0,(J703*S703-K703*R703)/L703,"")</f>
        <v>-11.1330359667509</v>
      </c>
    </row>
    <row r="704" customFormat="false" ht="12.75" hidden="false" customHeight="false" outlineLevel="0" collapsed="false">
      <c r="A704" s="0" t="n">
        <v>33363</v>
      </c>
      <c r="B704" s="2" t="n">
        <v>0.529837962962963</v>
      </c>
      <c r="C704" s="4" t="n">
        <v>900.000000000233</v>
      </c>
      <c r="D704" s="0" t="s">
        <v>669</v>
      </c>
      <c r="E704" s="0" t="n">
        <v>175.421</v>
      </c>
      <c r="F704" s="0" t="n">
        <v>70.2000000000002</v>
      </c>
      <c r="G704" s="5" t="n">
        <f aca="false">G703+SQRT((H704-H703)^2+(I704-I703)^2)</f>
        <v>2279.76621947312</v>
      </c>
      <c r="H704" s="3" t="n">
        <f aca="false">urdaten!M703*COS($C$1)+urdaten!N703*SIN($C$1)</f>
        <v>-642.104505752397</v>
      </c>
      <c r="I704" s="3" t="n">
        <f aca="false">-SIN($C$1)*urdaten!M703+COS($C$1)*urdaten!N703</f>
        <v>-860.10082519641</v>
      </c>
      <c r="J704" s="3" t="n">
        <f aca="false">SLOPE(H702:H706,$F702:$F706)</f>
        <v>21.3383472581487</v>
      </c>
      <c r="K704" s="3" t="n">
        <f aca="false">SLOPE(I702:I706,$F702:$F706)</f>
        <v>43.347786023538</v>
      </c>
      <c r="L704" s="5" t="n">
        <f aca="false">SQRT(J704^2+K704^2)</f>
        <v>48.315169634927</v>
      </c>
      <c r="M704" s="6" t="n">
        <f aca="false">ASIN((J703*K705-K703*J705)/(L703*L705))/(G705-G703)</f>
        <v>-0.00443278126331944</v>
      </c>
      <c r="N704" s="3" t="n">
        <f aca="false">M704*180/PI()</f>
        <v>-0.253979657892873</v>
      </c>
      <c r="O704" s="4" t="n">
        <f aca="false">1/M704</f>
        <v>-225.592002085652</v>
      </c>
      <c r="P704" s="3" t="n">
        <f aca="false">IF(K703*K705&lt;&gt;0,ASIN(($J703*$K705-$J705*$K703)/($L703*$L705))/(F705-F703),0)</f>
        <v>-0.214067096608847</v>
      </c>
      <c r="Q704" s="6"/>
      <c r="R704" s="5" t="n">
        <f aca="false">(J705-J703)/($F705-$F703)</f>
        <v>9.68505789277568</v>
      </c>
      <c r="S704" s="5" t="n">
        <f aca="false">(K705-K703)/($F705-$F703)</f>
        <v>-3.74042656763084</v>
      </c>
      <c r="T704" s="5" t="n">
        <f aca="false">(L705-L703)/($F705-$F703)</f>
        <v>0.912903399454289</v>
      </c>
      <c r="U704" s="5" t="n">
        <f aca="false">IF(L704&gt;0,(J704*S704-K704*R704)/L704,"")</f>
        <v>-10.3412725636824</v>
      </c>
    </row>
    <row r="705" customFormat="false" ht="12.75" hidden="false" customHeight="false" outlineLevel="0" collapsed="false">
      <c r="A705" s="0" t="n">
        <v>33364</v>
      </c>
      <c r="B705" s="2" t="n">
        <v>0.529849537037037</v>
      </c>
      <c r="C705" s="4" t="n">
        <v>2.27373675443232E-010</v>
      </c>
      <c r="D705" s="0" t="s">
        <v>670</v>
      </c>
      <c r="E705" s="0" t="n">
        <v>176.148</v>
      </c>
      <c r="F705" s="0" t="n">
        <v>70.3000000000002</v>
      </c>
      <c r="G705" s="5" t="n">
        <f aca="false">G704+SQRT((H705-H704)^2+(I705-I704)^2)</f>
        <v>2284.60638649224</v>
      </c>
      <c r="H705" s="3" t="n">
        <f aca="false">urdaten!M704*COS($C$1)+urdaten!N704*SIN($C$1)</f>
        <v>-639.919660482016</v>
      </c>
      <c r="I705" s="3" t="n">
        <f aca="false">-SIN($C$1)*urdaten!M704+COS($C$1)*urdaten!N704</f>
        <v>-855.781835972366</v>
      </c>
      <c r="J705" s="3" t="n">
        <f aca="false">SLOPE(H703:H707,$F703:$F707)</f>
        <v>22.2670049893966</v>
      </c>
      <c r="K705" s="3" t="n">
        <f aca="false">SLOPE(I703:I707,$F703:$F707)</f>
        <v>42.9818255355656</v>
      </c>
      <c r="L705" s="5" t="n">
        <f aca="false">SQRT(J705^2+K705^2)</f>
        <v>48.4071981999332</v>
      </c>
      <c r="M705" s="6" t="n">
        <f aca="false">ASIN((J704*K706-K704*J706)/(L704*L706))/(G706-G704)</f>
        <v>-0.0043188158255244</v>
      </c>
      <c r="N705" s="3" t="n">
        <f aca="false">M705*180/PI()</f>
        <v>-0.247449919296857</v>
      </c>
      <c r="O705" s="4" t="n">
        <f aca="false">1/M705</f>
        <v>-231.544951301223</v>
      </c>
      <c r="P705" s="3" t="n">
        <f aca="false">IF(K704*K706&lt;&gt;0,ASIN(($J704*$K706-$J706*$K704)/($L704*$L706))/(F706-F704),0)</f>
        <v>-0.209149959444345</v>
      </c>
      <c r="Q705" s="6"/>
      <c r="R705" s="5" t="n">
        <f aca="false">(J706-J704)/($F706-$F704)</f>
        <v>9.49949646953708</v>
      </c>
      <c r="S705" s="5" t="n">
        <f aca="false">(K706-K704)/($F706-$F704)</f>
        <v>-3.68066999347984</v>
      </c>
      <c r="T705" s="5" t="n">
        <f aca="false">(L706-L704)/($F706-$F704)</f>
        <v>1.10547532906838</v>
      </c>
      <c r="U705" s="5" t="n">
        <f aca="false">IF(L705&gt;0,(J705*S705-K705*R705)/L705,"")</f>
        <v>-10.1278986446106</v>
      </c>
    </row>
    <row r="706" customFormat="false" ht="12.75" hidden="false" customHeight="false" outlineLevel="0" collapsed="false">
      <c r="A706" s="0" t="n">
        <v>33365</v>
      </c>
      <c r="B706" s="2" t="n">
        <v>0.529849537037037</v>
      </c>
      <c r="C706" s="4" t="n">
        <v>100.000000000222</v>
      </c>
      <c r="D706" s="0" t="s">
        <v>671</v>
      </c>
      <c r="E706" s="0" t="n">
        <v>176.233</v>
      </c>
      <c r="F706" s="0" t="n">
        <v>70.4000000000002</v>
      </c>
      <c r="G706" s="5" t="n">
        <f aca="false">G705+SQRT((H706-H705)^2+(I706-I705)^2)</f>
        <v>2289.45174290796</v>
      </c>
      <c r="H706" s="3" t="n">
        <f aca="false">urdaten!M705*COS($C$1)+urdaten!N705*SIN($C$1)</f>
        <v>-637.650624180563</v>
      </c>
      <c r="I706" s="3" t="n">
        <f aca="false">-SIN($C$1)*urdaten!M705+COS($C$1)*urdaten!N705</f>
        <v>-851.500603315982</v>
      </c>
      <c r="J706" s="3" t="n">
        <f aca="false">SLOPE(H704:H708,$F704:$F708)</f>
        <v>23.238246552056</v>
      </c>
      <c r="K706" s="3" t="n">
        <f aca="false">SLOPE(I704:I708,$F704:$F708)</f>
        <v>42.611652024842</v>
      </c>
      <c r="L706" s="5" t="n">
        <f aca="false">SQRT(J706^2+K706^2)</f>
        <v>48.5362647007407</v>
      </c>
      <c r="M706" s="6" t="n">
        <f aca="false">ASIN((J705*K707-K705*J707)/(L705*L707))/(G707-G705)</f>
        <v>-0.00451870344781761</v>
      </c>
      <c r="N706" s="3" t="n">
        <f aca="false">M706*180/PI()</f>
        <v>-0.258902636431163</v>
      </c>
      <c r="O706" s="4" t="n">
        <f aca="false">1/M706</f>
        <v>-221.302418171073</v>
      </c>
      <c r="P706" s="3" t="n">
        <f aca="false">IF(K705*K707&lt;&gt;0,ASIN(($J705*$K707-$J707*$K705)/($L705*$L707))/(F707-F705),0)</f>
        <v>-0.219330394244279</v>
      </c>
      <c r="Q706" s="6"/>
      <c r="R706" s="5" t="n">
        <f aca="false">(J707-J705)/($F707-$F705)</f>
        <v>9.87414764751747</v>
      </c>
      <c r="S706" s="5" t="n">
        <f aca="false">(K707-K705)/($F707-$F705)</f>
        <v>-4.12026115359299</v>
      </c>
      <c r="T706" s="5" t="n">
        <f aca="false">(L707-L705)/($F707-$F705)</f>
        <v>1.11747858613952</v>
      </c>
      <c r="U706" s="5" t="n">
        <f aca="false">IF(L706&gt;0,(J706*S706-K706*R706)/L706,"")</f>
        <v>-10.6415561916139</v>
      </c>
    </row>
    <row r="707" customFormat="false" ht="12.75" hidden="false" customHeight="false" outlineLevel="0" collapsed="false">
      <c r="A707" s="0" t="n">
        <v>33366</v>
      </c>
      <c r="B707" s="2" t="n">
        <v>0.529849537037037</v>
      </c>
      <c r="C707" s="4" t="n">
        <v>200.000000000216</v>
      </c>
      <c r="D707" s="0" t="s">
        <v>672</v>
      </c>
      <c r="E707" s="0" t="n">
        <v>176.477</v>
      </c>
      <c r="F707" s="0" t="n">
        <v>70.5000000000002</v>
      </c>
      <c r="G707" s="5" t="n">
        <f aca="false">G706+SQRT((H707-H706)^2+(I707-I706)^2)</f>
        <v>2294.31405581717</v>
      </c>
      <c r="H707" s="3" t="n">
        <f aca="false">urdaten!M706*COS($C$1)+urdaten!N706*SIN($C$1)</f>
        <v>-635.282544367593</v>
      </c>
      <c r="I707" s="3" t="n">
        <f aca="false">-SIN($C$1)*urdaten!M706+COS($C$1)*urdaten!N706</f>
        <v>-847.253924045484</v>
      </c>
      <c r="J707" s="3" t="n">
        <f aca="false">SLOPE(H705:H709,$F705:$F709)</f>
        <v>24.2418345189</v>
      </c>
      <c r="K707" s="3" t="n">
        <f aca="false">SLOPE(I705:I709,$F705:$F709)</f>
        <v>42.1577733048471</v>
      </c>
      <c r="L707" s="5" t="n">
        <f aca="false">SQRT(J707^2+K707^2)</f>
        <v>48.6306939171611</v>
      </c>
      <c r="M707" s="6" t="n">
        <f aca="false">ASIN((J706*K708-K706*J708)/(L706*L708))/(G708-G706)</f>
        <v>-0.00474161524052747</v>
      </c>
      <c r="N707" s="3" t="n">
        <f aca="false">M707*180/PI()</f>
        <v>-0.271674541357133</v>
      </c>
      <c r="O707" s="4" t="n">
        <f aca="false">1/M707</f>
        <v>-210.898596632813</v>
      </c>
      <c r="P707" s="3" t="n">
        <f aca="false">IF(K706*K708&lt;&gt;0,ASIN(($J706*$K708-$J708*$K706)/($L706*$L708))/(F708-F706),0)</f>
        <v>-0.230793649221652</v>
      </c>
      <c r="Q707" s="6"/>
      <c r="R707" s="5" t="n">
        <f aca="false">(J708-J706)/($F708-$F706)</f>
        <v>10.2390440080103</v>
      </c>
      <c r="S707" s="5" t="n">
        <f aca="false">(K708-K706)/($F708-$F706)</f>
        <v>-4.71191544964599</v>
      </c>
      <c r="T707" s="5" t="n">
        <f aca="false">(L708-L706)/($F708-$F706)</f>
        <v>1.02508638934547</v>
      </c>
      <c r="U707" s="5" t="n">
        <f aca="false">IF(L707&gt;0,(J707*S707-K707*R707)/L707,"")</f>
        <v>-11.2250253240327</v>
      </c>
    </row>
    <row r="708" customFormat="false" ht="12.75" hidden="false" customHeight="false" outlineLevel="0" collapsed="false">
      <c r="A708" s="0" t="n">
        <v>33367</v>
      </c>
      <c r="B708" s="2" t="n">
        <v>0.529849537037037</v>
      </c>
      <c r="C708" s="4" t="n">
        <v>300.00000000021</v>
      </c>
      <c r="D708" s="0" t="s">
        <v>673</v>
      </c>
      <c r="E708" s="0" t="n">
        <v>177.142</v>
      </c>
      <c r="F708" s="0" t="n">
        <v>70.6000000000002</v>
      </c>
      <c r="G708" s="5" t="n">
        <f aca="false">G707+SQRT((H708-H707)^2+(I708-I707)^2)</f>
        <v>2299.18655425448</v>
      </c>
      <c r="H708" s="3" t="n">
        <f aca="false">urdaten!M707*COS($C$1)+urdaten!N707*SIN($C$1)</f>
        <v>-632.803940533581</v>
      </c>
      <c r="I708" s="3" t="n">
        <f aca="false">-SIN($C$1)*urdaten!M707+COS($C$1)*urdaten!N707</f>
        <v>-843.058955147431</v>
      </c>
      <c r="J708" s="3" t="n">
        <f aca="false">SLOPE(H706:H710,$F706:$F710)</f>
        <v>25.2860553536579</v>
      </c>
      <c r="K708" s="3" t="n">
        <f aca="false">SLOPE(I706:I710,$F706:$F710)</f>
        <v>41.6692689349129</v>
      </c>
      <c r="L708" s="5" t="n">
        <f aca="false">SQRT(J708^2+K708^2)</f>
        <v>48.7412819786098</v>
      </c>
      <c r="M708" s="6" t="n">
        <f aca="false">ASIN((J707*K709-K707*J709)/(L707*L709))/(G709-G707)</f>
        <v>-0.00483930439921955</v>
      </c>
      <c r="N708" s="3" t="n">
        <f aca="false">M708*180/PI()</f>
        <v>-0.277271717854373</v>
      </c>
      <c r="O708" s="4" t="n">
        <f aca="false">1/M708</f>
        <v>-206.641268559439</v>
      </c>
      <c r="P708" s="3" t="n">
        <f aca="false">IF(K707*K709&lt;&gt;0,ASIN(($J707*$K709-$J709*$K707)/($L707*$L709))/(F709-F707),0)</f>
        <v>-0.235855760885601</v>
      </c>
      <c r="Q708" s="6"/>
      <c r="R708" s="5" t="n">
        <f aca="false">(J709-J707)/($F709-$F707)</f>
        <v>10.3906864040124</v>
      </c>
      <c r="S708" s="5" t="n">
        <f aca="false">(K709-K707)/($F709-$F707)</f>
        <v>-5.03364828605527</v>
      </c>
      <c r="T708" s="5" t="n">
        <f aca="false">(L709-L707)/($F709-$F707)</f>
        <v>1.08766683611154</v>
      </c>
      <c r="U708" s="5" t="n">
        <f aca="false">IF(L708&gt;0,(J708*S708-K708*R708)/L708,"")</f>
        <v>-11.4944333147627</v>
      </c>
    </row>
    <row r="709" customFormat="false" ht="12.75" hidden="false" customHeight="false" outlineLevel="0" collapsed="false">
      <c r="A709" s="0" t="n">
        <v>33368</v>
      </c>
      <c r="B709" s="2" t="n">
        <v>0.529849537037037</v>
      </c>
      <c r="C709" s="4" t="n">
        <v>400.000000000205</v>
      </c>
      <c r="D709" s="0" t="s">
        <v>674</v>
      </c>
      <c r="E709" s="0" t="n">
        <v>176.661</v>
      </c>
      <c r="F709" s="0" t="n">
        <v>70.7000000000002</v>
      </c>
      <c r="G709" s="5" t="n">
        <f aca="false">G708+SQRT((H709-H708)^2+(I709-I708)^2)</f>
        <v>2304.06156254246</v>
      </c>
      <c r="H709" s="3" t="n">
        <f aca="false">urdaten!M708*COS($C$1)+urdaten!N708*SIN($C$1)</f>
        <v>-630.222085046057</v>
      </c>
      <c r="I709" s="3" t="n">
        <f aca="false">-SIN($C$1)*urdaten!M708+COS($C$1)*urdaten!N708</f>
        <v>-838.923773404219</v>
      </c>
      <c r="J709" s="3" t="n">
        <f aca="false">SLOPE(H707:H711,$F707:$F711)</f>
        <v>26.3199717997023</v>
      </c>
      <c r="K709" s="3" t="n">
        <f aca="false">SLOPE(I707:I711,$F707:$F711)</f>
        <v>41.1510436476361</v>
      </c>
      <c r="L709" s="5" t="n">
        <f aca="false">SQRT(J709^2+K709^2)</f>
        <v>48.8482272843834</v>
      </c>
      <c r="M709" s="6" t="n">
        <f aca="false">ASIN((J708*K710-K708*J710)/(L708*L710))/(G710-G708)</f>
        <v>-0.00469903231400074</v>
      </c>
      <c r="N709" s="3" t="n">
        <f aca="false">M709*180/PI()</f>
        <v>-0.269234719387835</v>
      </c>
      <c r="O709" s="4" t="n">
        <f aca="false">1/M709</f>
        <v>-212.809772986771</v>
      </c>
      <c r="P709" s="3" t="n">
        <f aca="false">IF(K708*K710&lt;&gt;0,ASIN(($J708*$K710-$J710*$K708)/($L708*$L710))/(F710-F708),0)</f>
        <v>-0.229535091011667</v>
      </c>
      <c r="Q709" s="6"/>
      <c r="R709" s="5" t="n">
        <f aca="false">(J710-J708)/($F710-$F708)</f>
        <v>10.0470090140488</v>
      </c>
      <c r="S709" s="5" t="n">
        <f aca="false">(K710-K708)/($F710-$F708)</f>
        <v>-5.09965165889238</v>
      </c>
      <c r="T709" s="5" t="n">
        <f aca="false">(L710-L708)/($F710-$F708)</f>
        <v>1.11039458801801</v>
      </c>
      <c r="U709" s="5" t="n">
        <f aca="false">IF(L709&gt;0,(J709*S709-K709*R709)/L709,"")</f>
        <v>-11.2116165675219</v>
      </c>
    </row>
    <row r="710" customFormat="false" ht="12.75" hidden="false" customHeight="false" outlineLevel="0" collapsed="false">
      <c r="A710" s="0" t="n">
        <v>33369</v>
      </c>
      <c r="B710" s="2" t="n">
        <v>0.529849537037037</v>
      </c>
      <c r="C710" s="4" t="n">
        <v>500.000000000199</v>
      </c>
      <c r="D710" s="0" t="s">
        <v>675</v>
      </c>
      <c r="E710" s="0" t="n">
        <v>177.795</v>
      </c>
      <c r="F710" s="0" t="n">
        <v>70.8000000000002</v>
      </c>
      <c r="G710" s="5" t="n">
        <f aca="false">G709+SQRT((H710-H709)^2+(I710-I709)^2)</f>
        <v>2308.95601637662</v>
      </c>
      <c r="H710" s="3" t="n">
        <f aca="false">urdaten!M709*COS($C$1)+urdaten!N709*SIN($C$1)</f>
        <v>-627.537826164502</v>
      </c>
      <c r="I710" s="3" t="n">
        <f aca="false">-SIN($C$1)*urdaten!M709+COS($C$1)*urdaten!N709</f>
        <v>-834.831044169159</v>
      </c>
      <c r="J710" s="3" t="n">
        <f aca="false">SLOPE(H708:H712,$F708:$F712)</f>
        <v>27.2954571564676</v>
      </c>
      <c r="K710" s="3" t="n">
        <f aca="false">SLOPE(I708:I712,$F708:$F712)</f>
        <v>40.6493386031345</v>
      </c>
      <c r="L710" s="5" t="n">
        <f aca="false">SQRT(J710^2+K710^2)</f>
        <v>48.9633608962133</v>
      </c>
      <c r="M710" s="6" t="n">
        <f aca="false">ASIN((J709*K711-K709*J711)/(L709*L711))/(G711-G709)</f>
        <v>-0.00451518725562044</v>
      </c>
      <c r="N710" s="3" t="n">
        <f aca="false">M710*180/PI()</f>
        <v>-0.258701173458308</v>
      </c>
      <c r="O710" s="4" t="n">
        <f aca="false">1/M710</f>
        <v>-221.474756945067</v>
      </c>
      <c r="P710" s="3" t="n">
        <f aca="false">IF(K709*K711&lt;&gt;0,ASIN(($J709*$K711-$J711*$K709)/($L709*$L711))/(F711-F709),0)</f>
        <v>-0.221214949229665</v>
      </c>
      <c r="Q710" s="6"/>
      <c r="R710" s="5" t="n">
        <f aca="false">(J711-J709)/($F711-$F709)</f>
        <v>9.72707981116285</v>
      </c>
      <c r="S710" s="5" t="n">
        <f aca="false">(K711-K709)/($F711-$F709)</f>
        <v>-4.94820504222961</v>
      </c>
      <c r="T710" s="5" t="n">
        <f aca="false">(L711-L709)/($F711-$F709)</f>
        <v>1.31284986621541</v>
      </c>
      <c r="U710" s="5" t="n">
        <f aca="false">IF(L710&gt;0,(J710*S710-K710*R710)/L710,"")</f>
        <v>-10.8338739393253</v>
      </c>
    </row>
    <row r="711" customFormat="false" ht="12.75" hidden="false" customHeight="false" outlineLevel="0" collapsed="false">
      <c r="A711" s="0" t="n">
        <v>33370</v>
      </c>
      <c r="B711" s="2" t="n">
        <v>0.529849537037037</v>
      </c>
      <c r="C711" s="4" t="n">
        <v>600.000000000193</v>
      </c>
      <c r="D711" s="0" t="s">
        <v>676</v>
      </c>
      <c r="E711" s="0" t="n">
        <v>177.896</v>
      </c>
      <c r="F711" s="0" t="n">
        <v>70.9000000000002</v>
      </c>
      <c r="G711" s="5" t="n">
        <f aca="false">G710+SQRT((H711-H710)^2+(I711-I710)^2)</f>
        <v>2313.86026796511</v>
      </c>
      <c r="H711" s="3" t="n">
        <f aca="false">urdaten!M710*COS($C$1)+urdaten!N710*SIN($C$1)</f>
        <v>-624.755615652282</v>
      </c>
      <c r="I711" s="3" t="n">
        <f aca="false">-SIN($C$1)*urdaten!M710+COS($C$1)*urdaten!N710</f>
        <v>-830.792357710803</v>
      </c>
      <c r="J711" s="3" t="n">
        <f aca="false">SLOPE(H709:H713,$F709:$F713)</f>
        <v>28.2653877619348</v>
      </c>
      <c r="K711" s="3" t="n">
        <f aca="false">SLOPE(I709:I713,$F709:$F713)</f>
        <v>40.1614026391902</v>
      </c>
      <c r="L711" s="5" t="n">
        <f aca="false">SQRT(J711^2+K711^2)</f>
        <v>49.1107972576264</v>
      </c>
      <c r="M711" s="6" t="n">
        <f aca="false">ASIN((J710*K712-K710*J712)/(L710*L712))/(G712-G710)</f>
        <v>-0.00453970449678982</v>
      </c>
      <c r="N711" s="3" t="n">
        <f aca="false">M711*180/PI()</f>
        <v>-0.260105907902618</v>
      </c>
      <c r="O711" s="4" t="n">
        <f aca="false">1/M711</f>
        <v>-220.27865485675</v>
      </c>
      <c r="P711" s="3" t="n">
        <f aca="false">IF(K710*K712&lt;&gt;0,ASIN(($J710*$K712-$J712*$K710)/($L710*$L712))/(F712-F710),0)</f>
        <v>-0.22287481380619</v>
      </c>
      <c r="Q711" s="6"/>
      <c r="R711" s="5" t="n">
        <f aca="false">(J712-J710)/($F712-$F710)</f>
        <v>9.70314600075876</v>
      </c>
      <c r="S711" s="5" t="n">
        <f aca="false">(K712-K710)/($F712-$F710)</f>
        <v>-5.22401442470316</v>
      </c>
      <c r="T711" s="5" t="n">
        <f aca="false">(L712-L710)/($F712-$F710)</f>
        <v>1.3166956212859</v>
      </c>
      <c r="U711" s="5" t="n">
        <f aca="false">IF(L711&gt;0,(J711*S711-K711*R711)/L711,"")</f>
        <v>-10.9416009675561</v>
      </c>
    </row>
    <row r="712" customFormat="false" ht="12.75" hidden="false" customHeight="false" outlineLevel="0" collapsed="false">
      <c r="A712" s="0" t="n">
        <v>33371</v>
      </c>
      <c r="B712" s="2" t="n">
        <v>0.529849537037037</v>
      </c>
      <c r="C712" s="4" t="n">
        <v>700.000000000188</v>
      </c>
      <c r="D712" s="0" t="s">
        <v>677</v>
      </c>
      <c r="E712" s="0" t="n">
        <v>178.389</v>
      </c>
      <c r="F712" s="0" t="n">
        <v>71.0000000000002</v>
      </c>
      <c r="G712" s="5" t="n">
        <f aca="false">G711+SQRT((H712-H711)^2+(I712-I711)^2)</f>
        <v>2318.77492921395</v>
      </c>
      <c r="H712" s="3" t="n">
        <f aca="false">urdaten!M711*COS($C$1)+urdaten!N711*SIN($C$1)</f>
        <v>-621.889446652236</v>
      </c>
      <c r="I712" s="3" t="n">
        <f aca="false">-SIN($C$1)*urdaten!M711+COS($C$1)*urdaten!N711</f>
        <v>-826.799993692573</v>
      </c>
      <c r="J712" s="3" t="n">
        <f aca="false">SLOPE(H710:H714,$F710:$F714)</f>
        <v>29.2360863566192</v>
      </c>
      <c r="K712" s="3" t="n">
        <f aca="false">SLOPE(I710:I714,$F710:$F714)</f>
        <v>39.6045357181939</v>
      </c>
      <c r="L712" s="5" t="n">
        <f aca="false">SQRT(J712^2+K712^2)</f>
        <v>49.2267000204705</v>
      </c>
      <c r="M712" s="6" t="n">
        <f aca="false">ASIN((J711*K713-K711*J713)/(L711*L713))/(G713-G711)</f>
        <v>-0.0046710796208416</v>
      </c>
      <c r="N712" s="3" t="n">
        <f aca="false">M712*180/PI()</f>
        <v>-0.267633148043793</v>
      </c>
      <c r="O712" s="4" t="n">
        <f aca="false">1/M712</f>
        <v>-214.08327007276</v>
      </c>
      <c r="P712" s="3" t="n">
        <f aca="false">IF(K711*K713&lt;&gt;0,ASIN(($J711*$K713-$J713*$K711)/($L711*$L713))/(F713-F711),0)</f>
        <v>-0.230128286751414</v>
      </c>
      <c r="Q712" s="6"/>
      <c r="R712" s="5" t="n">
        <f aca="false">(J713-J711)/($F713-$F711)</f>
        <v>9.80194833907203</v>
      </c>
      <c r="S712" s="5" t="n">
        <f aca="false">(K713-K711)/($F713-$F711)</f>
        <v>-5.79550704029207</v>
      </c>
      <c r="T712" s="5" t="n">
        <f aca="false">(L713-L711)/($F713-$F711)</f>
        <v>1.16331765287039</v>
      </c>
      <c r="U712" s="5" t="n">
        <f aca="false">IF(L712&gt;0,(J712*S712-K712*R712)/L712,"")</f>
        <v>-11.3279898344019</v>
      </c>
    </row>
    <row r="713" customFormat="false" ht="12.75" hidden="false" customHeight="false" outlineLevel="0" collapsed="false">
      <c r="A713" s="0" t="n">
        <v>33372</v>
      </c>
      <c r="B713" s="2" t="n">
        <v>0.529849537037037</v>
      </c>
      <c r="C713" s="4" t="n">
        <v>800.000000000182</v>
      </c>
      <c r="D713" s="0" t="s">
        <v>678</v>
      </c>
      <c r="E713" s="0" t="n">
        <v>179.058</v>
      </c>
      <c r="F713" s="0" t="n">
        <v>71.1000000000002</v>
      </c>
      <c r="G713" s="5" t="n">
        <f aca="false">G712+SQRT((H713-H712)^2+(I713-I712)^2)</f>
        <v>2323.71359119791</v>
      </c>
      <c r="H713" s="3" t="n">
        <f aca="false">urdaten!M712*COS($C$1)+urdaten!N712*SIN($C$1)</f>
        <v>-618.913580921224</v>
      </c>
      <c r="I713" s="3" t="n">
        <f aca="false">-SIN($C$1)*urdaten!M712+COS($C$1)*urdaten!N712</f>
        <v>-822.858597322918</v>
      </c>
      <c r="J713" s="3" t="n">
        <f aca="false">SLOPE(H711:H715,$F711:$F715)</f>
        <v>30.2257774297491</v>
      </c>
      <c r="K713" s="3" t="n">
        <f aca="false">SLOPE(I711:I715,$F711:$F715)</f>
        <v>39.0023012311319</v>
      </c>
      <c r="L713" s="5" t="n">
        <f aca="false">SQRT(J713^2+K713^2)</f>
        <v>49.3434607882005</v>
      </c>
      <c r="M713" s="6" t="n">
        <f aca="false">ASIN((J712*K714-K712*J714)/(L712*L714))/(G714-G712)</f>
        <v>-0.00482744328382313</v>
      </c>
      <c r="N713" s="3" t="n">
        <f aca="false">M713*180/PI()</f>
        <v>-0.27659212600184</v>
      </c>
      <c r="O713" s="4" t="n">
        <f aca="false">1/M713</f>
        <v>-207.148989890989</v>
      </c>
      <c r="P713" s="3" t="n">
        <f aca="false">IF(K712*K714&lt;&gt;0,ASIN(($J712*$K714-$J714*$K712)/($L712*$L714))/(F714-F712),0)</f>
        <v>-0.238347333080707</v>
      </c>
      <c r="Q713" s="6"/>
      <c r="R713" s="5" t="n">
        <f aca="false">(J714-J712)/($F714-$F712)</f>
        <v>10.0384797100247</v>
      </c>
      <c r="S713" s="5" t="n">
        <f aca="false">(K714-K712)/($F714-$F712)</f>
        <v>-6.2472664789739</v>
      </c>
      <c r="T713" s="5" t="n">
        <f aca="false">(L714-L712)/($F714-$F712)</f>
        <v>1.21677177706385</v>
      </c>
      <c r="U713" s="5" t="n">
        <f aca="false">IF(L713&gt;0,(J713*S713-K713*R713)/L713,"")</f>
        <v>-11.7614834148311</v>
      </c>
    </row>
    <row r="714" customFormat="false" ht="12.75" hidden="false" customHeight="false" outlineLevel="0" collapsed="false">
      <c r="A714" s="0" t="n">
        <v>33373</v>
      </c>
      <c r="B714" s="2" t="n">
        <v>0.529849537037037</v>
      </c>
      <c r="C714" s="4" t="n">
        <v>900.000000000176</v>
      </c>
      <c r="D714" s="0" t="s">
        <v>342</v>
      </c>
      <c r="E714" s="0" t="n">
        <v>179.639</v>
      </c>
      <c r="F714" s="0" t="n">
        <v>71.2000000000002</v>
      </c>
      <c r="G714" s="5" t="n">
        <f aca="false">G713+SQRT((H714-H713)^2+(I714-I713)^2)</f>
        <v>2328.64961107213</v>
      </c>
      <c r="H714" s="3" t="n">
        <f aca="false">urdaten!M713*COS($C$1)+urdaten!N713*SIN($C$1)</f>
        <v>-615.840800351723</v>
      </c>
      <c r="I714" s="3" t="n">
        <f aca="false">-SIN($C$1)*urdaten!M713+COS($C$1)*urdaten!N713</f>
        <v>-818.995656504006</v>
      </c>
      <c r="J714" s="3" t="n">
        <f aca="false">SLOPE(H712:H716,$F712:$F716)</f>
        <v>31.243782298624</v>
      </c>
      <c r="K714" s="3" t="n">
        <f aca="false">SLOPE(I712:I716,$F712:$F716)</f>
        <v>38.3550824223992</v>
      </c>
      <c r="L714" s="5" t="n">
        <f aca="false">SQRT(J714^2+K714^2)</f>
        <v>49.4700543758833</v>
      </c>
      <c r="M714" s="6" t="n">
        <f aca="false">ASIN((J713*K715-K713*J715)/(L713*L715))/(G715-G713)</f>
        <v>-0.00486594684114568</v>
      </c>
      <c r="N714" s="3" t="n">
        <f aca="false">M714*180/PI()</f>
        <v>-0.278798217332662</v>
      </c>
      <c r="O714" s="4" t="n">
        <f aca="false">1/M714</f>
        <v>-205.509848883707</v>
      </c>
      <c r="P714" s="3" t="n">
        <f aca="false">IF(K713*K715&lt;&gt;0,ASIN(($J713*$K715-$J715*$K713)/($L713*$L715))/(F715-F713),0)</f>
        <v>-0.240591873541857</v>
      </c>
      <c r="Q714" s="6"/>
      <c r="R714" s="5" t="n">
        <f aca="false">(J715-J713)/($F715-$F713)</f>
        <v>10.0196669059801</v>
      </c>
      <c r="S714" s="5" t="n">
        <f aca="false">(K715-K713)/($F715-$F713)</f>
        <v>-6.54231123467772</v>
      </c>
      <c r="T714" s="5" t="n">
        <f aca="false">(L715-L713)/($F715-$F713)</f>
        <v>1.25344818128262</v>
      </c>
      <c r="U714" s="5" t="n">
        <f aca="false">IF(L714&gt;0,(J714*S714-K714*R714)/L714,"")</f>
        <v>-11.9003648853267</v>
      </c>
    </row>
    <row r="715" customFormat="false" ht="12.75" hidden="false" customHeight="false" outlineLevel="0" collapsed="false">
      <c r="A715" s="0" t="n">
        <v>33374</v>
      </c>
      <c r="B715" s="2" t="n">
        <v>0.529861111111111</v>
      </c>
      <c r="C715" s="4" t="n">
        <v>1.70530256582424E-010</v>
      </c>
      <c r="D715" s="0" t="s">
        <v>679</v>
      </c>
      <c r="E715" s="0" t="n">
        <v>180.396</v>
      </c>
      <c r="F715" s="0" t="n">
        <v>71.3000000000002</v>
      </c>
      <c r="G715" s="5" t="n">
        <f aca="false">G714+SQRT((H715-H714)^2+(I715-I714)^2)</f>
        <v>2333.60239111275</v>
      </c>
      <c r="H715" s="3" t="n">
        <f aca="false">urdaten!M714*COS($C$1)+urdaten!N714*SIN($C$1)</f>
        <v>-612.667050087665</v>
      </c>
      <c r="I715" s="3" t="n">
        <f aca="false">-SIN($C$1)*urdaten!M714+COS($C$1)*urdaten!N714</f>
        <v>-815.193375689522</v>
      </c>
      <c r="J715" s="3" t="n">
        <f aca="false">SLOPE(H713:H717,$F713:$F717)</f>
        <v>32.229710810945</v>
      </c>
      <c r="K715" s="3" t="n">
        <f aca="false">SLOPE(I713:I717,$F713:$F717)</f>
        <v>37.6938389841964</v>
      </c>
      <c r="L715" s="5" t="n">
        <f aca="false">SQRT(J715^2+K715^2)</f>
        <v>49.594150424457</v>
      </c>
      <c r="M715" s="6" t="n">
        <f aca="false">ASIN((J714*K716-K714*J716)/(L714*L716))/(G716-G714)</f>
        <v>-0.00470953995078084</v>
      </c>
      <c r="N715" s="3" t="n">
        <f aca="false">M715*180/PI()</f>
        <v>-0.269836762627991</v>
      </c>
      <c r="O715" s="4" t="n">
        <f aca="false">1/M715</f>
        <v>-212.334964869382</v>
      </c>
      <c r="P715" s="3" t="n">
        <f aca="false">IF(K714*K716&lt;&gt;0,ASIN(($J714*$K716-$J716*$K714)/($L714*$L716))/(F716-F714),0)</f>
        <v>-0.233677020116019</v>
      </c>
      <c r="Q715" s="6"/>
      <c r="R715" s="5" t="n">
        <f aca="false">(J716-J714)/($F716-$F714)</f>
        <v>9.69113959785542</v>
      </c>
      <c r="S715" s="5" t="n">
        <f aca="false">(K716-K714)/($F716-$F714)</f>
        <v>-6.50010506562539</v>
      </c>
      <c r="T715" s="5" t="n">
        <f aca="false">(L716-L714)/($F716-$F714)</f>
        <v>1.35253159118588</v>
      </c>
      <c r="U715" s="5" t="n">
        <f aca="false">IF(L715&gt;0,(J715*S715-K715*R715)/L715,"")</f>
        <v>-11.5899306099887</v>
      </c>
    </row>
    <row r="716" customFormat="false" ht="12.75" hidden="false" customHeight="false" outlineLevel="0" collapsed="false">
      <c r="A716" s="0" t="n">
        <v>33375</v>
      </c>
      <c r="B716" s="2" t="n">
        <v>0.529861111111111</v>
      </c>
      <c r="C716" s="4" t="n">
        <v>100.000000000165</v>
      </c>
      <c r="D716" s="0" t="s">
        <v>680</v>
      </c>
      <c r="E716" s="0" t="n">
        <v>180.548</v>
      </c>
      <c r="F716" s="0" t="n">
        <v>71.4000000000002</v>
      </c>
      <c r="G716" s="5" t="n">
        <f aca="false">G715+SQRT((H716-H715)^2+(I716-I715)^2)</f>
        <v>2338.57317144355</v>
      </c>
      <c r="H716" s="3" t="n">
        <f aca="false">urdaten!M715*COS($C$1)+urdaten!N715*SIN($C$1)</f>
        <v>-609.390820919704</v>
      </c>
      <c r="I716" s="3" t="n">
        <f aca="false">-SIN($C$1)*urdaten!M715+COS($C$1)*urdaten!N715</f>
        <v>-811.455063298073</v>
      </c>
      <c r="J716" s="3" t="n">
        <f aca="false">SLOPE(H714:H718,$F714:$F718)</f>
        <v>33.182010218195</v>
      </c>
      <c r="K716" s="3" t="n">
        <f aca="false">SLOPE(I714:I718,$F714:$F718)</f>
        <v>37.0550614092742</v>
      </c>
      <c r="L716" s="5" t="n">
        <f aca="false">SQRT(J716^2+K716^2)</f>
        <v>49.7405606941204</v>
      </c>
      <c r="M716" s="6" t="n">
        <f aca="false">ASIN((J715*K717-K715*J717)/(L715*L717))/(G717-G715)</f>
        <v>-0.00430739351388353</v>
      </c>
      <c r="N716" s="3" t="n">
        <f aca="false">M716*180/PI()</f>
        <v>-0.246795469047552</v>
      </c>
      <c r="O716" s="4" t="n">
        <f aca="false">1/M716</f>
        <v>-232.158960349644</v>
      </c>
      <c r="P716" s="3" t="n">
        <f aca="false">IF(K715*K717&lt;&gt;0,ASIN(($J715*$K717-$J717*$K715)/($L715*$L717))/(F717-F715),0)</f>
        <v>-0.21437142077644</v>
      </c>
      <c r="Q716" s="6"/>
      <c r="R716" s="5" t="n">
        <f aca="false">(J717-J715)/($F717-$F715)</f>
        <v>8.94591649774992</v>
      </c>
      <c r="S716" s="5" t="n">
        <f aca="false">(K717-K715)/($F717-$F715)</f>
        <v>-5.99023454180733</v>
      </c>
      <c r="T716" s="5" t="n">
        <f aca="false">(L717-L715)/($F717-$F715)</f>
        <v>1.49006623120138</v>
      </c>
      <c r="U716" s="5" t="n">
        <f aca="false">IF(L716&gt;0,(J716*S716-K716*R716)/L716,"")</f>
        <v>-10.6605052609445</v>
      </c>
    </row>
    <row r="717" customFormat="false" ht="12.75" hidden="false" customHeight="false" outlineLevel="0" collapsed="false">
      <c r="A717" s="0" t="n">
        <v>33376</v>
      </c>
      <c r="B717" s="2" t="n">
        <v>0.529861111111111</v>
      </c>
      <c r="C717" s="4" t="n">
        <v>200.000000000159</v>
      </c>
      <c r="D717" s="0" t="s">
        <v>681</v>
      </c>
      <c r="E717" s="0" t="n">
        <v>181.339</v>
      </c>
      <c r="F717" s="0" t="n">
        <v>71.5000000000002</v>
      </c>
      <c r="G717" s="5" t="n">
        <f aca="false">G716+SQRT((H717-H716)^2+(I717-I716)^2)</f>
        <v>2343.55604034798</v>
      </c>
      <c r="H717" s="3" t="n">
        <f aca="false">urdaten!M716*COS($C$1)+urdaten!N716*SIN($C$1)</f>
        <v>-606.023715231762</v>
      </c>
      <c r="I717" s="3" t="n">
        <f aca="false">-SIN($C$1)*urdaten!M716+COS($C$1)*urdaten!N716</f>
        <v>-807.781974433787</v>
      </c>
      <c r="J717" s="3" t="n">
        <f aca="false">SLOPE(H715:H719,$F715:$F719)</f>
        <v>34.0188941104949</v>
      </c>
      <c r="K717" s="3" t="n">
        <f aca="false">SLOPE(I715:I719,$F715:$F719)</f>
        <v>36.495792075835</v>
      </c>
      <c r="L717" s="5" t="n">
        <f aca="false">SQRT(J717^2+K717^2)</f>
        <v>49.8921636706973</v>
      </c>
      <c r="M717" s="6" t="n">
        <f aca="false">ASIN((J716*K718-K716*J718)/(L716*L718))/(G718-G716)</f>
        <v>-0.00370493567587333</v>
      </c>
      <c r="N717" s="3" t="n">
        <f aca="false">M717*180/PI()</f>
        <v>-0.212277177594991</v>
      </c>
      <c r="O717" s="4" t="n">
        <f aca="false">1/M717</f>
        <v>-269.91021909288</v>
      </c>
      <c r="P717" s="3" t="n">
        <f aca="false">IF(K716*K718&lt;&gt;0,ASIN(($J716*$K718-$J718*$K716)/($L716*$L718))/(F718-F716),0)</f>
        <v>-0.184812248206779</v>
      </c>
      <c r="Q717" s="6"/>
      <c r="R717" s="5" t="n">
        <f aca="false">(J718-J716)/($F718-$F716)</f>
        <v>7.81644450058737</v>
      </c>
      <c r="S717" s="5" t="n">
        <f aca="false">(K718-K716)/($F718-$F716)</f>
        <v>-5.13450825736016</v>
      </c>
      <c r="T717" s="5" t="n">
        <f aca="false">(L718-L716)/($F718-$F716)</f>
        <v>1.56026343873629</v>
      </c>
      <c r="U717" s="5" t="n">
        <f aca="false">IF(L717&gt;0,(J717*S717-K717*R717)/L717,"")</f>
        <v>-9.21863459396267</v>
      </c>
    </row>
    <row r="718" customFormat="false" ht="12.75" hidden="false" customHeight="false" outlineLevel="0" collapsed="false">
      <c r="A718" s="0" t="n">
        <v>33377</v>
      </c>
      <c r="B718" s="2" t="n">
        <v>0.529861111111111</v>
      </c>
      <c r="C718" s="4" t="n">
        <v>300.000000000154</v>
      </c>
      <c r="D718" s="0" t="s">
        <v>682</v>
      </c>
      <c r="E718" s="0" t="n">
        <v>181.761</v>
      </c>
      <c r="F718" s="0" t="n">
        <v>71.6000000000002</v>
      </c>
      <c r="G718" s="5" t="n">
        <f aca="false">G717+SQRT((H718-H717)^2+(I718-I717)^2)</f>
        <v>2348.54971432446</v>
      </c>
      <c r="H718" s="3" t="n">
        <f aca="false">urdaten!M717*COS($C$1)+urdaten!N717*SIN($C$1)</f>
        <v>-602.571462670578</v>
      </c>
      <c r="I718" s="3" t="n">
        <f aca="false">-SIN($C$1)*urdaten!M717+COS($C$1)*urdaten!N717</f>
        <v>-804.173826427237</v>
      </c>
      <c r="J718" s="3" t="n">
        <f aca="false">SLOPE(H716:H720,$F716:$F720)</f>
        <v>34.7452991183124</v>
      </c>
      <c r="K718" s="3" t="n">
        <f aca="false">SLOPE(I716:I720,$F716:$F720)</f>
        <v>36.0281597578022</v>
      </c>
      <c r="L718" s="5" t="n">
        <f aca="false">SQRT(J718^2+K718^2)</f>
        <v>50.0526133818677</v>
      </c>
      <c r="M718" s="6" t="n">
        <f aca="false">ASIN((J717*K719-K717*J719)/(L717*L719))/(G719-G717)</f>
        <v>-0.00336841934612617</v>
      </c>
      <c r="N718" s="3" t="n">
        <f aca="false">M718*180/PI()</f>
        <v>-0.192996212163246</v>
      </c>
      <c r="O718" s="4" t="n">
        <f aca="false">1/M718</f>
        <v>-296.875150402531</v>
      </c>
      <c r="P718" s="3" t="n">
        <f aca="false">IF(K717*K719&lt;&gt;0,ASIN(($J717*$K719-$J719*$K717)/($L717*$L719))/(F719-F717),0)</f>
        <v>-0.168568483742161</v>
      </c>
      <c r="Q718" s="6"/>
      <c r="R718" s="5" t="n">
        <f aca="false">(J719-J717)/($F719-$F717)</f>
        <v>7.21087873873247</v>
      </c>
      <c r="S718" s="5" t="n">
        <f aca="false">(K719-K717)/($F719-$F717)</f>
        <v>-4.67722269205579</v>
      </c>
      <c r="T718" s="5" t="n">
        <f aca="false">(L719-L717)/($F719-$F717)</f>
        <v>1.63805621953126</v>
      </c>
      <c r="U718" s="5" t="n">
        <f aca="false">IF(L718&gt;0,(J718*S718-K718*R718)/L718,"")</f>
        <v>-8.4372456129257</v>
      </c>
    </row>
    <row r="719" customFormat="false" ht="12.75" hidden="false" customHeight="false" outlineLevel="0" collapsed="false">
      <c r="A719" s="0" t="n">
        <v>33378</v>
      </c>
      <c r="B719" s="2" t="n">
        <v>0.529861111111111</v>
      </c>
      <c r="C719" s="4" t="n">
        <v>400.000000000148</v>
      </c>
      <c r="D719" s="0" t="s">
        <v>683</v>
      </c>
      <c r="E719" s="0" t="n">
        <v>183.127</v>
      </c>
      <c r="F719" s="0" t="n">
        <v>71.7000000000001</v>
      </c>
      <c r="G719" s="5" t="n">
        <f aca="false">G718+SQRT((H719-H718)^2+(I719-I718)^2)</f>
        <v>2353.56479914079</v>
      </c>
      <c r="H719" s="3" t="n">
        <f aca="false">urdaten!M718*COS($C$1)+urdaten!N718*SIN($C$1)</f>
        <v>-599.067282156982</v>
      </c>
      <c r="I719" s="3" t="n">
        <f aca="false">-SIN($C$1)*urdaten!M718+COS($C$1)*urdaten!N718</f>
        <v>-800.586098087023</v>
      </c>
      <c r="J719" s="3" t="n">
        <f aca="false">SLOPE(H717:H721,$F717:$F721)</f>
        <v>35.4610698582413</v>
      </c>
      <c r="K719" s="3" t="n">
        <f aca="false">SLOPE(I717:I721,$F717:$F721)</f>
        <v>35.5603475374239</v>
      </c>
      <c r="L719" s="5" t="n">
        <f aca="false">SQRT(J719^2+K719^2)</f>
        <v>50.2197749146035</v>
      </c>
      <c r="M719" s="6" t="n">
        <f aca="false">ASIN((J718*K720-K718*J720)/(L718*L720))/(G720-G718)</f>
        <v>-0.00343666891930619</v>
      </c>
      <c r="N719" s="3" t="n">
        <f aca="false">M719*180/PI()</f>
        <v>-0.19690662466003</v>
      </c>
      <c r="O719" s="4" t="n">
        <f aca="false">1/M719</f>
        <v>-290.979440696861</v>
      </c>
      <c r="P719" s="3" t="n">
        <f aca="false">IF(K718*K720&lt;&gt;0,ASIN(($J718*$K720-$J720*$K718)/($L718*$L720))/(F720-F718),0)</f>
        <v>-0.172664241017437</v>
      </c>
      <c r="Q719" s="6"/>
      <c r="R719" s="5" t="n">
        <f aca="false">(J720-J718)/($F720-$F718)</f>
        <v>7.42130463359359</v>
      </c>
      <c r="S719" s="5" t="n">
        <f aca="false">(K720-K718)/($F720-$F718)</f>
        <v>-4.84228617347582</v>
      </c>
      <c r="T719" s="5" t="n">
        <f aca="false">(L720-L718)/($F720-$F718)</f>
        <v>1.81647222787884</v>
      </c>
      <c r="U719" s="5" t="n">
        <f aca="false">IF(L719&gt;0,(J719*S719-K719*R719)/L719,"")</f>
        <v>-8.67420893390405</v>
      </c>
    </row>
    <row r="720" customFormat="false" ht="12.75" hidden="false" customHeight="false" outlineLevel="0" collapsed="false">
      <c r="A720" s="0" t="n">
        <v>33379</v>
      </c>
      <c r="B720" s="2" t="n">
        <v>0.529861111111111</v>
      </c>
      <c r="C720" s="4" t="n">
        <v>500.000000000142</v>
      </c>
      <c r="D720" s="0" t="s">
        <v>684</v>
      </c>
      <c r="E720" s="0" t="n">
        <v>183.299</v>
      </c>
      <c r="F720" s="0" t="n">
        <v>71.8000000000001</v>
      </c>
      <c r="G720" s="5" t="n">
        <f aca="false">G719+SQRT((H720-H719)^2+(I720-I719)^2)</f>
        <v>2358.59806318038</v>
      </c>
      <c r="H720" s="3" t="n">
        <f aca="false">urdaten!M719*COS($C$1)+urdaten!N719*SIN($C$1)</f>
        <v>-595.496387897939</v>
      </c>
      <c r="I720" s="3" t="n">
        <f aca="false">-SIN($C$1)*urdaten!M719+COS($C$1)*urdaten!N719</f>
        <v>-797.038921592555</v>
      </c>
      <c r="J720" s="3" t="n">
        <f aca="false">SLOPE(H718:H722,$F718:$F722)</f>
        <v>36.229560045031</v>
      </c>
      <c r="K720" s="3" t="n">
        <f aca="false">SLOPE(I718:I722,$F718:$F722)</f>
        <v>35.0597025231071</v>
      </c>
      <c r="L720" s="5" t="n">
        <f aca="false">SQRT(J720^2+K720^2)</f>
        <v>50.4159078274434</v>
      </c>
      <c r="M720" s="6" t="n">
        <f aca="false">ASIN((J719*K721-K719*J721)/(L719*L721))/(G721-G719)</f>
        <v>-0.00380136183974935</v>
      </c>
      <c r="N720" s="3" t="n">
        <f aca="false">M720*180/PI()</f>
        <v>-0.217801989819724</v>
      </c>
      <c r="O720" s="4" t="n">
        <f aca="false">1/M720</f>
        <v>-263.06361829158</v>
      </c>
      <c r="P720" s="3" t="n">
        <f aca="false">IF(K719*K721&lt;&gt;0,ASIN(($J719*$K721-$J721*$K719)/($L719*$L721))/(F721-F719),0)</f>
        <v>-0.191600299426132</v>
      </c>
      <c r="Q720" s="6"/>
      <c r="R720" s="5" t="n">
        <f aca="false">(J721-J719)/($F721-$F719)</f>
        <v>8.16213191960206</v>
      </c>
      <c r="S720" s="5" t="n">
        <f aca="false">(K721-K719)/($F721-$F719)</f>
        <v>-5.54811369917111</v>
      </c>
      <c r="T720" s="5" t="n">
        <f aca="false">(L721-L719)/($F721-$F719)</f>
        <v>2.02065759244602</v>
      </c>
      <c r="U720" s="5" t="n">
        <f aca="false">IF(L720&gt;0,(J720*S720-K720*R720)/L720,"")</f>
        <v>-9.66297457389429</v>
      </c>
    </row>
    <row r="721" customFormat="false" ht="12.75" hidden="false" customHeight="false" outlineLevel="0" collapsed="false">
      <c r="A721" s="0" t="n">
        <v>33380</v>
      </c>
      <c r="B721" s="2" t="n">
        <v>0.529861111111111</v>
      </c>
      <c r="C721" s="4" t="n">
        <v>600.000000000136</v>
      </c>
      <c r="D721" s="0" t="s">
        <v>685</v>
      </c>
      <c r="E721" s="0" t="n">
        <v>184.271</v>
      </c>
      <c r="F721" s="0" t="n">
        <v>71.9000000000001</v>
      </c>
      <c r="G721" s="5" t="n">
        <f aca="false">G720+SQRT((H721-H720)^2+(I721-I720)^2)</f>
        <v>2363.64541274735</v>
      </c>
      <c r="H721" s="3" t="n">
        <f aca="false">urdaten!M720*COS($C$1)+urdaten!N720*SIN($C$1)</f>
        <v>-591.830717688962</v>
      </c>
      <c r="I721" s="3" t="n">
        <f aca="false">-SIN($C$1)*urdaten!M720+COS($C$1)*urdaten!N720</f>
        <v>-793.569253082417</v>
      </c>
      <c r="J721" s="3" t="n">
        <f aca="false">SLOPE(H719:H723,$F719:$F723)</f>
        <v>37.0934962421616</v>
      </c>
      <c r="K721" s="3" t="n">
        <f aca="false">SLOPE(I719:I723,$F719:$F723)</f>
        <v>34.4507247975897</v>
      </c>
      <c r="L721" s="5" t="n">
        <f aca="false">SQRT(J721^2+K721^2)</f>
        <v>50.6239064330927</v>
      </c>
      <c r="M721" s="6" t="n">
        <f aca="false">ASIN((J720*K722-K720*J722)/(L720*L722))/(G722-G720)</f>
        <v>-0.00398031734487772</v>
      </c>
      <c r="N721" s="3" t="n">
        <f aca="false">M721*180/PI()</f>
        <v>-0.228055384984211</v>
      </c>
      <c r="O721" s="4" t="n">
        <f aca="false">1/M721</f>
        <v>-251.236249111369</v>
      </c>
      <c r="P721" s="3" t="n">
        <f aca="false">IF(K720*K722&lt;&gt;0,ASIN(($J720*$K722-$J722*$K720)/($L720*$L722))/(F722-F720),0)</f>
        <v>-0.201499736504303</v>
      </c>
      <c r="Q721" s="6"/>
      <c r="R721" s="5" t="n">
        <f aca="false">(J722-J720)/($F722-$F720)</f>
        <v>8.58624884381</v>
      </c>
      <c r="S721" s="5" t="n">
        <f aca="false">(K722-K720)/($F722-$F720)</f>
        <v>-5.94938280832944</v>
      </c>
      <c r="T721" s="5" t="n">
        <f aca="false">(L722-L720)/($F722-$F720)</f>
        <v>2.23942819035442</v>
      </c>
      <c r="U721" s="5" t="n">
        <f aca="false">IF(L721&gt;0,(J721*S721-K721*R721)/L721,"")</f>
        <v>-10.2024110977743</v>
      </c>
    </row>
    <row r="722" customFormat="false" ht="12.75" hidden="false" customHeight="false" outlineLevel="0" collapsed="false">
      <c r="A722" s="0" t="n">
        <v>33381</v>
      </c>
      <c r="B722" s="2" t="n">
        <v>0.529861111111111</v>
      </c>
      <c r="C722" s="4" t="n">
        <v>700.000000000131</v>
      </c>
      <c r="D722" s="0" t="s">
        <v>686</v>
      </c>
      <c r="E722" s="0" t="n">
        <v>185.122</v>
      </c>
      <c r="F722" s="0" t="n">
        <v>72.0000000000001</v>
      </c>
      <c r="G722" s="5" t="n">
        <f aca="false">G721+SQRT((H722-H721)^2+(I722-I721)^2)</f>
        <v>2368.72287077963</v>
      </c>
      <c r="H722" s="3" t="n">
        <f aca="false">urdaten!M721*COS($C$1)+urdaten!N721*SIN($C$1)</f>
        <v>-588.074964882073</v>
      </c>
      <c r="I722" s="3" t="n">
        <f aca="false">-SIN($C$1)*urdaten!M721+COS($C$1)*urdaten!N721</f>
        <v>-790.152397667987</v>
      </c>
      <c r="J722" s="3" t="n">
        <f aca="false">SLOPE(H720:H724,$F720:$F724)</f>
        <v>37.9468098137929</v>
      </c>
      <c r="K722" s="3" t="n">
        <f aca="false">SLOPE(I720:I724,$F720:$F724)</f>
        <v>33.8698259614413</v>
      </c>
      <c r="L722" s="5" t="n">
        <f aca="false">SQRT(J722^2+K722^2)</f>
        <v>50.8637934655143</v>
      </c>
      <c r="M722" s="6" t="n">
        <f aca="false">ASIN((J721*K723-K721*J723)/(L721*L723))/(G723-G721)</f>
        <v>-0.00359364000071306</v>
      </c>
      <c r="N722" s="3" t="n">
        <f aca="false">M722*180/PI()</f>
        <v>-0.205900405130249</v>
      </c>
      <c r="O722" s="4" t="n">
        <f aca="false">1/M722</f>
        <v>-278.269386972979</v>
      </c>
      <c r="P722" s="3" t="n">
        <f aca="false">IF(K721*K723&lt;&gt;0,ASIN(($J721*$K723-$J723*$K721)/($L721*$L723))/(F723-F721),0)</f>
        <v>-0.182828244892989</v>
      </c>
      <c r="Q722" s="6"/>
      <c r="R722" s="5" t="n">
        <f aca="false">(J723-J721)/($F723-$F721)</f>
        <v>8.00812423028371</v>
      </c>
      <c r="S722" s="5" t="n">
        <f aca="false">(K723-K721)/($F723-$F721)</f>
        <v>-5.31208385148778</v>
      </c>
      <c r="T722" s="5" t="n">
        <f aca="false">(L723-L721)/($F723-$F721)</f>
        <v>2.42359085671971</v>
      </c>
      <c r="U722" s="5" t="n">
        <f aca="false">IF(L722&gt;0,(J722*S722-K722*R722)/L722,"")</f>
        <v>-9.29561830470242</v>
      </c>
    </row>
    <row r="723" customFormat="false" ht="12.75" hidden="false" customHeight="false" outlineLevel="0" collapsed="false">
      <c r="A723" s="0" t="n">
        <v>33382</v>
      </c>
      <c r="B723" s="2" t="n">
        <v>0.529861111111111</v>
      </c>
      <c r="C723" s="4" t="n">
        <v>800.000000000125</v>
      </c>
      <c r="D723" s="0" t="s">
        <v>687</v>
      </c>
      <c r="E723" s="0" t="n">
        <v>185.554</v>
      </c>
      <c r="F723" s="0" t="n">
        <v>72.1000000000001</v>
      </c>
      <c r="G723" s="5" t="n">
        <f aca="false">G722+SQRT((H723-H722)^2+(I723-I722)^2)</f>
        <v>2373.82051347289</v>
      </c>
      <c r="H723" s="3" t="n">
        <f aca="false">urdaten!M722*COS($C$1)+urdaten!N722*SIN($C$1)</f>
        <v>-584.231245543835</v>
      </c>
      <c r="I723" s="3" t="n">
        <f aca="false">-SIN($C$1)*urdaten!M722+COS($C$1)*urdaten!N722</f>
        <v>-786.803997650513</v>
      </c>
      <c r="J723" s="3" t="n">
        <f aca="false">SLOPE(H721:H725,$F721:$F725)</f>
        <v>38.6951210882183</v>
      </c>
      <c r="K723" s="3" t="n">
        <f aca="false">SLOPE(I721:I725,$F721:$F725)</f>
        <v>33.3883080272922</v>
      </c>
      <c r="L723" s="5" t="n">
        <f aca="false">SQRT(J723^2+K723^2)</f>
        <v>51.1086246044366</v>
      </c>
      <c r="M723" s="6" t="n">
        <f aca="false">ASIN((J722*K724-K722*J724)/(L722*L724))/(G724-G722)</f>
        <v>-0.00312832825145639</v>
      </c>
      <c r="N723" s="3" t="n">
        <f aca="false">M723*180/PI()</f>
        <v>-0.179240005739992</v>
      </c>
      <c r="O723" s="4" t="n">
        <f aca="false">1/M723</f>
        <v>-319.659549644271</v>
      </c>
      <c r="P723" s="3" t="n">
        <f aca="false">IF(K722*K724&lt;&gt;0,ASIN(($J722*$K724-$J724*$K722)/($L722*$L724))/(F724-F722),0)</f>
        <v>-0.159923078722684</v>
      </c>
      <c r="Q723" s="6"/>
      <c r="R723" s="5" t="n">
        <f aca="false">(J724-J722)/($F724-$F722)</f>
        <v>7.14397070818018</v>
      </c>
      <c r="S723" s="5" t="n">
        <f aca="false">(K724-K722)/($F724-$F722)</f>
        <v>-4.62691750042664</v>
      </c>
      <c r="T723" s="5" t="n">
        <f aca="false">(L724-L722)/($F724-$F722)</f>
        <v>2.38000403501441</v>
      </c>
      <c r="U723" s="5" t="n">
        <f aca="false">IF(L723&gt;0,(J723*S723-K723*R723)/L723,"")</f>
        <v>-8.17013235473823</v>
      </c>
    </row>
    <row r="724" customFormat="false" ht="12.75" hidden="false" customHeight="false" outlineLevel="0" collapsed="false">
      <c r="A724" s="0" t="n">
        <v>33383</v>
      </c>
      <c r="B724" s="2" t="n">
        <v>0.529861111111111</v>
      </c>
      <c r="C724" s="4" t="n">
        <v>900.000000000119</v>
      </c>
      <c r="D724" s="0" t="s">
        <v>688</v>
      </c>
      <c r="E724" s="0" t="n">
        <v>186.04</v>
      </c>
      <c r="F724" s="0" t="n">
        <v>72.2000000000001</v>
      </c>
      <c r="G724" s="5" t="n">
        <f aca="false">G723+SQRT((H724-H723)^2+(I724-I723)^2)</f>
        <v>2378.94705864408</v>
      </c>
      <c r="H724" s="3" t="n">
        <f aca="false">urdaten!M723*COS($C$1)+urdaten!N723*SIN($C$1)</f>
        <v>-580.322719063607</v>
      </c>
      <c r="I724" s="3" t="n">
        <f aca="false">-SIN($C$1)*urdaten!M723+COS($C$1)*urdaten!N723</f>
        <v>-783.486636327787</v>
      </c>
      <c r="J724" s="3" t="n">
        <f aca="false">SLOPE(H722:H726,$F722:$F726)</f>
        <v>39.3756039554289</v>
      </c>
      <c r="K724" s="3" t="n">
        <f aca="false">SLOPE(I722:I726,$F722:$F726)</f>
        <v>32.944442461356</v>
      </c>
      <c r="L724" s="5" t="n">
        <f aca="false">SQRT(J724^2+K724^2)</f>
        <v>51.3397942725171</v>
      </c>
      <c r="M724" s="6" t="n">
        <f aca="false">ASIN((J723*K725-K723*J725)/(L723*L725))/(G725-G723)</f>
        <v>-0.00276843783670668</v>
      </c>
      <c r="N724" s="3" t="n">
        <f aca="false">M724*180/PI()</f>
        <v>-0.15861980388762</v>
      </c>
      <c r="O724" s="4" t="n">
        <f aca="false">1/M724</f>
        <v>-361.214540106704</v>
      </c>
      <c r="P724" s="3" t="n">
        <f aca="false">IF(K723*K725&lt;&gt;0,ASIN(($J723*$K725-$J725*$K723)/($L723*$L725))/(F725-F723),0)</f>
        <v>-0.142163737066352</v>
      </c>
      <c r="Q724" s="6"/>
      <c r="R724" s="5" t="n">
        <f aca="false">(J725-J723)/($F725-$F723)</f>
        <v>6.45676658746209</v>
      </c>
      <c r="S724" s="5" t="n">
        <f aca="false">(K725-K723)/($F725-$F723)</f>
        <v>-4.11076362709638</v>
      </c>
      <c r="T724" s="5" t="n">
        <f aca="false">(L725-L723)/($F725-$F723)</f>
        <v>2.30725057383608</v>
      </c>
      <c r="U724" s="5" t="n">
        <f aca="false">IF(L724&gt;0,(J724*S724-K724*R724)/L724,"")</f>
        <v>-7.29606304757822</v>
      </c>
    </row>
    <row r="725" customFormat="false" ht="12.75" hidden="false" customHeight="false" outlineLevel="0" collapsed="false">
      <c r="A725" s="0" t="n">
        <v>33384</v>
      </c>
      <c r="B725" s="2" t="n">
        <v>0.529872685185185</v>
      </c>
      <c r="C725" s="4" t="n">
        <v>1.13686837721616E-010</v>
      </c>
      <c r="D725" s="0" t="s">
        <v>689</v>
      </c>
      <c r="E725" s="0" t="n">
        <v>187.253</v>
      </c>
      <c r="F725" s="0" t="n">
        <v>72.3000000000001</v>
      </c>
      <c r="G725" s="5" t="n">
        <f aca="false">G724+SQRT((H725-H724)^2+(I725-I724)^2)</f>
        <v>2384.09083525375</v>
      </c>
      <c r="H725" s="3" t="n">
        <f aca="false">urdaten!M724*COS($C$1)+urdaten!N724*SIN($C$1)</f>
        <v>-576.359280054087</v>
      </c>
      <c r="I725" s="3" t="n">
        <f aca="false">-SIN($C$1)*urdaten!M724+COS($C$1)*urdaten!N724</f>
        <v>-780.207979738872</v>
      </c>
      <c r="J725" s="3" t="n">
        <f aca="false">SLOPE(H723:H727,$F723:$F727)</f>
        <v>39.9864744057106</v>
      </c>
      <c r="K725" s="3" t="n">
        <f aca="false">SLOPE(I723:I727,$F723:$F727)</f>
        <v>32.566155301873</v>
      </c>
      <c r="L725" s="5" t="n">
        <f aca="false">SQRT(J725^2+K725^2)</f>
        <v>51.5700747192038</v>
      </c>
      <c r="M725" s="6" t="n">
        <f aca="false">ASIN((J724*K726-K724*J726)/(L724*L726))/(G726-G724)</f>
        <v>-0.00260915240258139</v>
      </c>
      <c r="N725" s="3" t="n">
        <f aca="false">M725*180/PI()</f>
        <v>-0.149493420774332</v>
      </c>
      <c r="O725" s="4" t="n">
        <f aca="false">1/M725</f>
        <v>-383.266228147747</v>
      </c>
      <c r="P725" s="3" t="n">
        <f aca="false">IF(K724*K726&lt;&gt;0,ASIN(($J724*$K726-$J726*$K724)/($L724*$L726))/(F726-F724),0)</f>
        <v>-0.134542308955475</v>
      </c>
      <c r="Q725" s="6"/>
      <c r="R725" s="5" t="n">
        <f aca="false">(J726-J724)/($F726-$F724)</f>
        <v>6.16593298659911</v>
      </c>
      <c r="S725" s="5" t="n">
        <f aca="false">(K726-K724)/($F726-$F724)</f>
        <v>-3.9270030884147</v>
      </c>
      <c r="T725" s="5" t="n">
        <f aca="false">(L726-L724)/($F726-$F724)</f>
        <v>2.30285500453319</v>
      </c>
      <c r="U725" s="5" t="n">
        <f aca="false">IF(L725&gt;0,(J725*S725-K725*R725)/L725,"")</f>
        <v>-6.93867018143607</v>
      </c>
    </row>
    <row r="726" customFormat="false" ht="12.75" hidden="false" customHeight="false" outlineLevel="0" collapsed="false">
      <c r="A726" s="0" t="n">
        <v>33385</v>
      </c>
      <c r="B726" s="2" t="n">
        <v>0.529872685185185</v>
      </c>
      <c r="C726" s="4" t="n">
        <v>100.000000000108</v>
      </c>
      <c r="D726" s="0" t="s">
        <v>690</v>
      </c>
      <c r="E726" s="0" t="n">
        <v>187.704</v>
      </c>
      <c r="F726" s="0" t="n">
        <v>72.4000000000001</v>
      </c>
      <c r="G726" s="5" t="n">
        <f aca="false">G725+SQRT((H726-H725)^2+(I726-I725)^2)</f>
        <v>2389.26016330001</v>
      </c>
      <c r="H726" s="3" t="n">
        <f aca="false">urdaten!M725*COS($C$1)+urdaten!N725*SIN($C$1)</f>
        <v>-572.323145649234</v>
      </c>
      <c r="I726" s="3" t="n">
        <f aca="false">-SIN($C$1)*urdaten!M725+COS($C$1)*urdaten!N725</f>
        <v>-776.978185393131</v>
      </c>
      <c r="J726" s="3" t="n">
        <f aca="false">SLOPE(H724:H728,$F724:$F728)</f>
        <v>40.6087905527486</v>
      </c>
      <c r="K726" s="3" t="n">
        <f aca="false">SLOPE(I724:I728,$F724:$F728)</f>
        <v>32.1590418436731</v>
      </c>
      <c r="L726" s="5" t="n">
        <f aca="false">SQRT(J726^2+K726^2)</f>
        <v>51.8003652734237</v>
      </c>
      <c r="M726" s="6" t="n">
        <f aca="false">ASIN((J725*K727-K725*J727)/(L725*L727))/(G727-G725)</f>
        <v>-0.00263061445290742</v>
      </c>
      <c r="N726" s="3" t="n">
        <f aca="false">M726*180/PI()</f>
        <v>-0.150723105677711</v>
      </c>
      <c r="O726" s="4" t="n">
        <f aca="false">1/M726</f>
        <v>-380.139324063538</v>
      </c>
      <c r="P726" s="3" t="n">
        <f aca="false">IF(K725*K727&lt;&gt;0,ASIN(($J725*$K727-$J727*$K725)/($L725*$L727))/(F727-F725),0)</f>
        <v>-0.136274036967299</v>
      </c>
      <c r="Q726" s="6"/>
      <c r="R726" s="5" t="n">
        <f aca="false">(J727-J725)/($F727-$F725)</f>
        <v>6.10966549334775</v>
      </c>
      <c r="S726" s="5" t="n">
        <f aca="false">(K727-K725)/($F727-$F725)</f>
        <v>-4.16395421226854</v>
      </c>
      <c r="T726" s="5" t="n">
        <f aca="false">(L727-L725)/($F727-$F725)</f>
        <v>2.2043931821249</v>
      </c>
      <c r="U726" s="5" t="n">
        <f aca="false">IF(L726&gt;0,(J726*S726-K726*R726)/L726,"")</f>
        <v>-7.05736592394694</v>
      </c>
    </row>
    <row r="727" customFormat="false" ht="12.75" hidden="false" customHeight="false" outlineLevel="0" collapsed="false">
      <c r="A727" s="0" t="n">
        <v>33386</v>
      </c>
      <c r="B727" s="2" t="n">
        <v>0.529872685185185</v>
      </c>
      <c r="C727" s="4" t="n">
        <v>200.000000000102</v>
      </c>
      <c r="D727" s="0" t="s">
        <v>691</v>
      </c>
      <c r="E727" s="0" t="n">
        <v>188.476</v>
      </c>
      <c r="F727" s="0" t="n">
        <v>72.5000000000001</v>
      </c>
      <c r="G727" s="5" t="n">
        <f aca="false">G726+SQRT((H727-H726)^2+(I727-I726)^2)</f>
        <v>2394.45145931378</v>
      </c>
      <c r="H727" s="3" t="n">
        <f aca="false">urdaten!M726*COS($C$1)+urdaten!N726*SIN($C$1)</f>
        <v>-568.237795048167</v>
      </c>
      <c r="I727" s="3" t="n">
        <f aca="false">-SIN($C$1)*urdaten!M726+COS($C$1)*urdaten!N726</f>
        <v>-773.775145466906</v>
      </c>
      <c r="J727" s="3" t="n">
        <f aca="false">SLOPE(H725:H729,$F725:$F729)</f>
        <v>41.2084075043801</v>
      </c>
      <c r="K727" s="3" t="n">
        <f aca="false">SLOPE(I725:I729,$F725:$F729)</f>
        <v>31.7333644594194</v>
      </c>
      <c r="L727" s="5" t="n">
        <f aca="false">SQRT(J727^2+K727^2)</f>
        <v>52.0109533556287</v>
      </c>
      <c r="M727" s="6" t="n">
        <f aca="false">ASIN((J726*K728-K726*J728)/(L726*L728))/(G728-G726)</f>
        <v>-0.00255114912210439</v>
      </c>
      <c r="N727" s="3" t="n">
        <f aca="false">M727*180/PI()</f>
        <v>-0.146170077605087</v>
      </c>
      <c r="O727" s="4" t="n">
        <f aca="false">1/M727</f>
        <v>-391.980222298852</v>
      </c>
      <c r="P727" s="3" t="n">
        <f aca="false">IF(K726*K728&lt;&gt;0,ASIN(($J726*$K728-$J728*$K726)/($L726*$L728))/(F728-F726),0)</f>
        <v>-0.132778533504232</v>
      </c>
      <c r="Q727" s="6"/>
      <c r="R727" s="5" t="n">
        <f aca="false">(J728-J726)/($F728-$F726)</f>
        <v>6.10800258336052</v>
      </c>
      <c r="S727" s="5" t="n">
        <f aca="false">(K728-K726)/($F728-$F726)</f>
        <v>-4.01626413441978</v>
      </c>
      <c r="T727" s="5" t="n">
        <f aca="false">(L728-L726)/($F728-$F726)</f>
        <v>2.38711381044836</v>
      </c>
      <c r="U727" s="5" t="n">
        <f aca="false">IF(L727&gt;0,(J727*S727-K727*R727)/L727,"")</f>
        <v>-6.90876244348563</v>
      </c>
    </row>
    <row r="728" customFormat="false" ht="12.75" hidden="false" customHeight="false" outlineLevel="0" collapsed="false">
      <c r="A728" s="0" t="n">
        <v>33387</v>
      </c>
      <c r="B728" s="2" t="n">
        <v>0.529872685185185</v>
      </c>
      <c r="C728" s="4" t="n">
        <v>300.000000000097</v>
      </c>
      <c r="D728" s="0" t="s">
        <v>692</v>
      </c>
      <c r="E728" s="0" t="n">
        <v>189.413</v>
      </c>
      <c r="F728" s="0" t="n">
        <v>72.6000000000001</v>
      </c>
      <c r="G728" s="5" t="n">
        <f aca="false">G727+SQRT((H728-H727)^2+(I728-I727)^2)</f>
        <v>2399.66947511591</v>
      </c>
      <c r="H728" s="3" t="n">
        <f aca="false">urdaten!M727*COS($C$1)+urdaten!N727*SIN($C$1)</f>
        <v>-564.079066290194</v>
      </c>
      <c r="I728" s="3" t="n">
        <f aca="false">-SIN($C$1)*urdaten!M727+COS($C$1)*urdaten!N727</f>
        <v>-770.623532541935</v>
      </c>
      <c r="J728" s="3" t="n">
        <f aca="false">SLOPE(H726:H730,$F726:$F730)</f>
        <v>41.8303910694207</v>
      </c>
      <c r="K728" s="3" t="n">
        <f aca="false">SLOPE(I726:I730,$F726:$F730)</f>
        <v>31.3557890167892</v>
      </c>
      <c r="L728" s="5" t="n">
        <f aca="false">SQRT(J728^2+K728^2)</f>
        <v>52.2777880355134</v>
      </c>
      <c r="M728" s="6" t="n">
        <f aca="false">ASIN((J727*K729-K727*J729)/(L727*L729))/(G729-G727)</f>
        <v>-0.00238948503540485</v>
      </c>
      <c r="N728" s="3" t="n">
        <f aca="false">M728*180/PI()</f>
        <v>-0.136907407738366</v>
      </c>
      <c r="O728" s="4" t="n">
        <f aca="false">1/M728</f>
        <v>-418.500214557975</v>
      </c>
      <c r="P728" s="3" t="n">
        <f aca="false">IF(K727*K729&lt;&gt;0,ASIN(($J727*$K729-$J729*$K727)/($L727*$L729))/(F729-F727),0)</f>
        <v>-0.124762826808774</v>
      </c>
      <c r="Q728" s="6"/>
      <c r="R728" s="5" t="n">
        <f aca="false">(J729-J727)/($F729-$F727)</f>
        <v>6.07467050938239</v>
      </c>
      <c r="S728" s="5" t="n">
        <f aca="false">(K729-K727)/($F729-$F727)</f>
        <v>-3.596364790033</v>
      </c>
      <c r="T728" s="5" t="n">
        <f aca="false">(L729-L727)/($F729-$F727)</f>
        <v>2.70052739778447</v>
      </c>
      <c r="U728" s="5" t="n">
        <f aca="false">IF(L728&gt;0,(J728*S728-K728*R728)/L728,"")</f>
        <v>-6.5211908392622</v>
      </c>
    </row>
    <row r="729" customFormat="false" ht="12.75" hidden="false" customHeight="false" outlineLevel="0" collapsed="false">
      <c r="A729" s="0" t="n">
        <v>33388</v>
      </c>
      <c r="B729" s="2" t="n">
        <v>0.529872685185185</v>
      </c>
      <c r="C729" s="4" t="n">
        <v>400.000000000091</v>
      </c>
      <c r="D729" s="0" t="s">
        <v>693</v>
      </c>
      <c r="E729" s="0" t="n">
        <v>190.501</v>
      </c>
      <c r="F729" s="0" t="n">
        <v>72.7000000000001</v>
      </c>
      <c r="G729" s="5" t="n">
        <f aca="false">G728+SQRT((H729-H728)^2+(I729-I728)^2)</f>
        <v>2404.89411327145</v>
      </c>
      <c r="H729" s="3" t="n">
        <f aca="false">urdaten!M728*COS($C$1)+urdaten!N728*SIN($C$1)</f>
        <v>-559.877115981418</v>
      </c>
      <c r="I729" s="3" t="n">
        <f aca="false">-SIN($C$1)*urdaten!M728+COS($C$1)*urdaten!N728</f>
        <v>-767.518623934761</v>
      </c>
      <c r="J729" s="3" t="n">
        <f aca="false">SLOPE(H727:H731,$F727:$F731)</f>
        <v>42.4233416062565</v>
      </c>
      <c r="K729" s="3" t="n">
        <f aca="false">SLOPE(I727:I731,$F727:$F731)</f>
        <v>31.0140915014128</v>
      </c>
      <c r="L729" s="5" t="n">
        <f aca="false">SQRT(J729^2+K729^2)</f>
        <v>52.5510588351856</v>
      </c>
      <c r="M729" s="6" t="n">
        <f aca="false">ASIN((J728*K730-K728*J730)/(L728*L730))/(G730-G728)</f>
        <v>-0.00204631844149233</v>
      </c>
      <c r="N729" s="3" t="n">
        <f aca="false">M729*180/PI()</f>
        <v>-0.117245410237299</v>
      </c>
      <c r="O729" s="4" t="n">
        <f aca="false">1/M729</f>
        <v>-488.682494241085</v>
      </c>
      <c r="P729" s="3" t="n">
        <f aca="false">IF(K728*K730&lt;&gt;0,ASIN(($J728*$K730-$J730*$K728)/($L728*$L730))/(F730-F728),0)</f>
        <v>-0.107541320300636</v>
      </c>
      <c r="Q729" s="6"/>
      <c r="R729" s="5" t="n">
        <f aca="false">(J730-J728)/($F730-$F728)</f>
        <v>5.21839740007356</v>
      </c>
      <c r="S729" s="5" t="n">
        <f aca="false">(K730-K728)/($F730-$F728)</f>
        <v>-3.17659737990235</v>
      </c>
      <c r="T729" s="5" t="n">
        <f aca="false">(L730-L728)/($F730-$F728)</f>
        <v>2.33123227259468</v>
      </c>
      <c r="U729" s="5" t="n">
        <f aca="false">IF(L729&gt;0,(J729*S729-K729*R729)/L729,"")</f>
        <v>-5.644143749415</v>
      </c>
    </row>
    <row r="730" customFormat="false" ht="12.75" hidden="false" customHeight="false" outlineLevel="0" collapsed="false">
      <c r="A730" s="0" t="n">
        <v>33389</v>
      </c>
      <c r="B730" s="2" t="n">
        <v>0.529872685185185</v>
      </c>
      <c r="C730" s="4" t="n">
        <v>500.000000000085</v>
      </c>
      <c r="D730" s="0" t="s">
        <v>694</v>
      </c>
      <c r="E730" s="0" t="n">
        <v>191.091</v>
      </c>
      <c r="F730" s="0" t="n">
        <v>72.8000000000001</v>
      </c>
      <c r="G730" s="5" t="n">
        <f aca="false">G729+SQRT((H730-H729)^2+(I730-I729)^2)</f>
        <v>2410.1801872436</v>
      </c>
      <c r="H730" s="3" t="n">
        <f aca="false">urdaten!M729*COS($C$1)+urdaten!N729*SIN($C$1)</f>
        <v>-555.588289647899</v>
      </c>
      <c r="I730" s="3" t="n">
        <f aca="false">-SIN($C$1)*urdaten!M729+COS($C$1)*urdaten!N729</f>
        <v>-764.428551650809</v>
      </c>
      <c r="J730" s="3" t="n">
        <f aca="false">SLOPE(H728:H732,$F728:$F732)</f>
        <v>42.8740705494353</v>
      </c>
      <c r="K730" s="3" t="n">
        <f aca="false">SLOPE(I728:I732,$F728:$F732)</f>
        <v>30.7204695408088</v>
      </c>
      <c r="L730" s="5" t="n">
        <f aca="false">SQRT(J730^2+K730^2)</f>
        <v>52.7440344900323</v>
      </c>
      <c r="M730" s="6" t="n">
        <f aca="false">ASIN((J729*K731-K729*J731)/(L729*L731))/(G731-G729)</f>
        <v>-0.0015451979404054</v>
      </c>
      <c r="N730" s="3" t="n">
        <f aca="false">M730*180/PI()</f>
        <v>-0.0885333204975364</v>
      </c>
      <c r="O730" s="4" t="n">
        <f aca="false">1/M730</f>
        <v>-647.166278087092</v>
      </c>
      <c r="P730" s="3" t="n">
        <f aca="false">IF(K729*K731&lt;&gt;0,ASIN(($J729*$K731-$J731*$K729)/($L729*$L731))/(F731-F729),0)</f>
        <v>-0.0817341438620317</v>
      </c>
      <c r="Q730" s="6"/>
      <c r="R730" s="5" t="n">
        <f aca="false">(J731-J729)/($F731-$F729)</f>
        <v>3.47346060098724</v>
      </c>
      <c r="S730" s="5" t="n">
        <f aca="false">(K731-K729)/($F731-$F729)</f>
        <v>-2.80503147367458</v>
      </c>
      <c r="T730" s="5" t="n">
        <f aca="false">(L731-L729)/($F731-$F729)</f>
        <v>1.1838669503059</v>
      </c>
      <c r="U730" s="5" t="n">
        <f aca="false">IF(L730&gt;0,(J730*S730-K730*R730)/L730,"")</f>
        <v>-4.30322519094423</v>
      </c>
    </row>
    <row r="731" customFormat="false" ht="12.75" hidden="false" customHeight="false" outlineLevel="0" collapsed="false">
      <c r="A731" s="0" t="n">
        <v>33390</v>
      </c>
      <c r="B731" s="2" t="n">
        <v>0.529872685185185</v>
      </c>
      <c r="C731" s="4" t="n">
        <v>600.00000000008</v>
      </c>
      <c r="D731" s="0" t="s">
        <v>695</v>
      </c>
      <c r="E731" s="0" t="n">
        <v>191.494</v>
      </c>
      <c r="F731" s="0" t="n">
        <v>72.9000000000001</v>
      </c>
      <c r="G731" s="5" t="n">
        <f aca="false">G730+SQRT((H731-H730)^2+(I731-I730)^2)</f>
        <v>2415.47322960661</v>
      </c>
      <c r="H731" s="3" t="n">
        <f aca="false">urdaten!M730*COS($C$1)+urdaten!N730*SIN($C$1)</f>
        <v>-551.271512566187</v>
      </c>
      <c r="I731" s="3" t="n">
        <f aca="false">-SIN($C$1)*urdaten!M730+COS($C$1)*urdaten!N730</f>
        <v>-761.365590161763</v>
      </c>
      <c r="J731" s="3" t="n">
        <f aca="false">SLOPE(H729:H733,$F729:$F733)</f>
        <v>43.1180337264539</v>
      </c>
      <c r="K731" s="3" t="n">
        <f aca="false">SLOPE(I729:I733,$F729:$F733)</f>
        <v>30.4530852066779</v>
      </c>
      <c r="L731" s="5" t="n">
        <f aca="false">SQRT(J731^2+K731^2)</f>
        <v>52.7878322252468</v>
      </c>
      <c r="M731" s="6" t="n">
        <f aca="false">ASIN((J730*K732-K730*J732)/(L730*L732))/(G732-G730)</f>
        <v>-0.00103324697783738</v>
      </c>
      <c r="N731" s="3" t="n">
        <f aca="false">M731*180/PI()</f>
        <v>-0.0592006910247291</v>
      </c>
      <c r="O731" s="4" t="n">
        <f aca="false">1/M731</f>
        <v>-967.822816276738</v>
      </c>
      <c r="P731" s="3" t="n">
        <f aca="false">IF(K730*K732&lt;&gt;0,ASIN(($J730*$K732-$J732*$K730)/($L730*$L732))/(F732-F730),0)</f>
        <v>-0.0546213897372535</v>
      </c>
      <c r="Q731" s="6"/>
      <c r="R731" s="5" t="n">
        <f aca="false">(J732-J730)/($F732-$F730)</f>
        <v>1.26851684864516</v>
      </c>
      <c r="S731" s="5" t="n">
        <f aca="false">(K732-K730)/($F732-$F730)</f>
        <v>-2.62866600911622</v>
      </c>
      <c r="T731" s="5" t="n">
        <f aca="false">(L732-L730)/($F732-$F730)</f>
        <v>-0.484204837289211</v>
      </c>
      <c r="U731" s="5" t="n">
        <f aca="false">IF(L731&gt;0,(J731*S731-K731*R731)/L731,"")</f>
        <v>-2.87894302357561</v>
      </c>
    </row>
    <row r="732" customFormat="false" ht="12.75" hidden="false" customHeight="false" outlineLevel="0" collapsed="false">
      <c r="A732" s="0" t="n">
        <v>33391</v>
      </c>
      <c r="B732" s="2" t="n">
        <v>0.529872685185185</v>
      </c>
      <c r="C732" s="4" t="n">
        <v>700.000000000074</v>
      </c>
      <c r="D732" s="0" t="s">
        <v>696</v>
      </c>
      <c r="E732" s="0" t="n">
        <v>191.593</v>
      </c>
      <c r="F732" s="0" t="n">
        <v>73.0000000000001</v>
      </c>
      <c r="G732" s="5" t="n">
        <f aca="false">G731+SQRT((H732-H731)^2+(I732-I731)^2)</f>
        <v>2420.7529526925</v>
      </c>
      <c r="H732" s="3" t="n">
        <f aca="false">urdaten!M731*COS($C$1)+urdaten!N731*SIN($C$1)</f>
        <v>-546.944832723093</v>
      </c>
      <c r="I732" s="3" t="n">
        <f aca="false">-SIN($C$1)*urdaten!M731+COS($C$1)*urdaten!N731</f>
        <v>-758.339814658031</v>
      </c>
      <c r="J732" s="3" t="n">
        <f aca="false">SLOPE(H730:H734,$F730:$F734)</f>
        <v>43.1277739191643</v>
      </c>
      <c r="K732" s="3" t="n">
        <f aca="false">SLOPE(I730:I734,$F730:$F734)</f>
        <v>30.1947363389855</v>
      </c>
      <c r="L732" s="5" t="n">
        <f aca="false">SQRT(J732^2+K732^2)</f>
        <v>52.6471935225745</v>
      </c>
      <c r="M732" s="6" t="n">
        <f aca="false">ASIN((J731*K733-K731*J733)/(L731*L733))/(G733-G731)</f>
        <v>-0.00063696491757766</v>
      </c>
      <c r="N732" s="3" t="n">
        <f aca="false">M732*180/PI()</f>
        <v>-0.0364954014750983</v>
      </c>
      <c r="O732" s="4" t="n">
        <f aca="false">1/M732</f>
        <v>-1569.94517657729</v>
      </c>
      <c r="P732" s="3" t="n">
        <f aca="false">IF(K731*K733&lt;&gt;0,ASIN(($J731*$K733-$J733*$K731)/($L731*$L733))/(F733-F731),0)</f>
        <v>-0.0335325210133746</v>
      </c>
      <c r="Q732" s="6"/>
      <c r="R732" s="5" t="n">
        <f aca="false">(J733-J731)/($F733-$F731)</f>
        <v>-0.734411915095243</v>
      </c>
      <c r="S732" s="5" t="n">
        <f aca="false">(K733-K731)/($F733-$F731)</f>
        <v>-2.66824328345169</v>
      </c>
      <c r="T732" s="5" t="n">
        <f aca="false">(L733-L731)/($F733-$F731)</f>
        <v>-2.13329167096764</v>
      </c>
      <c r="U732" s="5" t="n">
        <f aca="false">IF(L732&gt;0,(J732*S732-K732*R732)/L732,"")</f>
        <v>-1.7645768508</v>
      </c>
    </row>
    <row r="733" customFormat="false" ht="12.75" hidden="false" customHeight="false" outlineLevel="0" collapsed="false">
      <c r="A733" s="0" t="n">
        <v>33392</v>
      </c>
      <c r="B733" s="2" t="n">
        <v>0.529872685185185</v>
      </c>
      <c r="C733" s="4" t="n">
        <v>800.000000000068</v>
      </c>
      <c r="D733" s="0" t="s">
        <v>697</v>
      </c>
      <c r="E733" s="0" t="n">
        <v>190.202</v>
      </c>
      <c r="F733" s="0" t="n">
        <v>73.1000000000001</v>
      </c>
      <c r="G733" s="5" t="n">
        <f aca="false">G732+SQRT((H733-H732)^2+(I733-I732)^2)</f>
        <v>2426.00207353129</v>
      </c>
      <c r="H733" s="3" t="n">
        <f aca="false">urdaten!M732*COS($C$1)+urdaten!N732*SIN($C$1)</f>
        <v>-542.639827580596</v>
      </c>
      <c r="I733" s="3" t="n">
        <f aca="false">-SIN($C$1)*urdaten!M732+COS($C$1)*urdaten!N732</f>
        <v>-755.336449827812</v>
      </c>
      <c r="J733" s="3" t="n">
        <f aca="false">SLOPE(H731:H735,$F731:$F735)</f>
        <v>42.9711513434349</v>
      </c>
      <c r="K733" s="3" t="n">
        <f aca="false">SLOPE(I731:I735,$F731:$F735)</f>
        <v>29.9194365499876</v>
      </c>
      <c r="L733" s="5" t="n">
        <f aca="false">SQRT(J733^2+K733^2)</f>
        <v>52.3611738910533</v>
      </c>
      <c r="M733" s="6" t="n">
        <f aca="false">ASIN((J732*K734-K732*J734)/(L732*L734))/(G734-G732)</f>
        <v>-0.000435587173510542</v>
      </c>
      <c r="N733" s="3" t="n">
        <f aca="false">M733*180/PI()</f>
        <v>-0.0249573066521867</v>
      </c>
      <c r="O733" s="4" t="n">
        <f aca="false">1/M733</f>
        <v>-2295.75171357932</v>
      </c>
      <c r="P733" s="3" t="n">
        <f aca="false">IF(K732*K734&lt;&gt;0,ASIN(($J732*$K734-$J734*$K732)/($L732*$L734))/(F734-F732),0)</f>
        <v>-0.0228390350829721</v>
      </c>
      <c r="Q733" s="6"/>
      <c r="R733" s="5" t="n">
        <f aca="false">(J734-J732)/($F734-$F732)</f>
        <v>-2.47115244770285</v>
      </c>
      <c r="S733" s="5" t="n">
        <f aca="false">(K734-K732)/($F734-$F732)</f>
        <v>-3.17648835857325</v>
      </c>
      <c r="T733" s="5" t="n">
        <f aca="false">(L734-L732)/($F734-$F732)</f>
        <v>-3.84343496737739</v>
      </c>
      <c r="U733" s="5" t="n">
        <f aca="false">IF(L733&gt;0,(J733*S733-K733*R733)/L733,"")</f>
        <v>-1.19481418164324</v>
      </c>
    </row>
    <row r="734" customFormat="false" ht="12.75" hidden="false" customHeight="false" outlineLevel="0" collapsed="false">
      <c r="A734" s="0" t="n">
        <v>33393</v>
      </c>
      <c r="B734" s="2" t="n">
        <v>0.529872685185185</v>
      </c>
      <c r="C734" s="4" t="n">
        <v>900.000000000063</v>
      </c>
      <c r="D734" s="0" t="s">
        <v>698</v>
      </c>
      <c r="E734" s="0" t="n">
        <v>188.917</v>
      </c>
      <c r="F734" s="0" t="n">
        <v>73.2000000000001</v>
      </c>
      <c r="G734" s="5" t="n">
        <f aca="false">G733+SQRT((H734-H733)^2+(I734-I733)^2)</f>
        <v>2431.23950347814</v>
      </c>
      <c r="H734" s="3" t="n">
        <f aca="false">urdaten!M733*COS($C$1)+urdaten!N733*SIN($C$1)</f>
        <v>-538.340245181114</v>
      </c>
      <c r="I734" s="3" t="n">
        <f aca="false">-SIN($C$1)*urdaten!M733+COS($C$1)*urdaten!N733</f>
        <v>-752.345753648293</v>
      </c>
      <c r="J734" s="3" t="n">
        <f aca="false">SLOPE(H732:H736,$F732:$F736)</f>
        <v>42.6335434296238</v>
      </c>
      <c r="K734" s="3" t="n">
        <f aca="false">SLOPE(I732:I736,$F732:$F736)</f>
        <v>29.5594386672709</v>
      </c>
      <c r="L734" s="5" t="n">
        <f aca="false">SQRT(J734^2+K734^2)</f>
        <v>51.878506529099</v>
      </c>
      <c r="M734" s="6" t="n">
        <f aca="false">ASIN((J733*K735-K733*J735)/(L733*L735))/(G735-G733)</f>
        <v>-0.00021260788549507</v>
      </c>
      <c r="N734" s="3" t="n">
        <f aca="false">M734*180/PI()</f>
        <v>-0.0121815345300682</v>
      </c>
      <c r="O734" s="4" t="n">
        <f aca="false">1/M734</f>
        <v>-4703.49440554117</v>
      </c>
      <c r="P734" s="3" t="n">
        <f aca="false">IF(K733*K735&lt;&gt;0,ASIN(($J733*$K735-$J735*$K733)/($L733*$L735))/(F735-F733),0)</f>
        <v>-0.0110646495262751</v>
      </c>
      <c r="Q734" s="6"/>
      <c r="R734" s="5" t="n">
        <f aca="false">(J735-J733)/($F735-$F733)</f>
        <v>-4.73136596795288</v>
      </c>
      <c r="S734" s="5" t="n">
        <f aca="false">(K735-K733)/($F735-$F733)</f>
        <v>-3.98365047553049</v>
      </c>
      <c r="T734" s="5" t="n">
        <f aca="false">(L735-L733)/($F735-$F733)</f>
        <v>-6.15853352320264</v>
      </c>
      <c r="U734" s="5" t="n">
        <f aca="false">IF(L734&gt;0,(J734*S734-K734*R734)/L734,"")</f>
        <v>-0.577900472097021</v>
      </c>
    </row>
    <row r="735" customFormat="false" ht="12.75" hidden="false" customHeight="false" outlineLevel="0" collapsed="false">
      <c r="A735" s="0" t="n">
        <v>33394</v>
      </c>
      <c r="B735" s="2" t="n">
        <v>0.529884259259259</v>
      </c>
      <c r="C735" s="4" t="n">
        <v>5.6843418860808E-011</v>
      </c>
      <c r="D735" s="0" t="s">
        <v>699</v>
      </c>
      <c r="E735" s="0" t="n">
        <v>186.263</v>
      </c>
      <c r="F735" s="0" t="n">
        <v>73.3000000000001</v>
      </c>
      <c r="G735" s="5" t="n">
        <f aca="false">G734+SQRT((H735-H734)^2+(I735-I734)^2)</f>
        <v>2436.41057696052</v>
      </c>
      <c r="H735" s="3" t="n">
        <f aca="false">urdaten!M734*COS($C$1)+urdaten!N734*SIN($C$1)</f>
        <v>-534.08823066546</v>
      </c>
      <c r="I735" s="3" t="n">
        <f aca="false">-SIN($C$1)*urdaten!M734+COS($C$1)*urdaten!N734</f>
        <v>-749.402902391639</v>
      </c>
      <c r="J735" s="3" t="n">
        <f aca="false">SLOPE(H733:H737,$F733:$F737)</f>
        <v>42.0248781498444</v>
      </c>
      <c r="K735" s="3" t="n">
        <f aca="false">SLOPE(I733:I737,$F733:$F737)</f>
        <v>29.1227064548815</v>
      </c>
      <c r="L735" s="5" t="n">
        <f aca="false">SQRT(J735^2+K735^2)</f>
        <v>51.1294671864128</v>
      </c>
      <c r="M735" s="6" t="n">
        <f aca="false">ASIN((J734*K736-K734*J736)/(L734*L736))/(G736-G734)</f>
        <v>0.000125696922582657</v>
      </c>
      <c r="N735" s="3" t="n">
        <f aca="false">M735*180/PI()</f>
        <v>0.00720190316176887</v>
      </c>
      <c r="O735" s="4" t="n">
        <f aca="false">1/M735</f>
        <v>7955.64425487358</v>
      </c>
      <c r="P735" s="3" t="n">
        <f aca="false">IF(K734*K736&lt;&gt;0,ASIN(($J734*$K736-$J736*$K734)/($L734*$L736))/(F736-F734),0)</f>
        <v>0.006441041273127</v>
      </c>
      <c r="Q735" s="6"/>
      <c r="R735" s="5" t="n">
        <f aca="false">(J736-J734)/($F736-$F734)</f>
        <v>-7.52049887791682</v>
      </c>
      <c r="S735" s="5" t="n">
        <f aca="false">(K736-K734)/($F736-$F734)</f>
        <v>-4.82162746242527</v>
      </c>
      <c r="T735" s="5" t="n">
        <f aca="false">(L736-L734)/($F736-$F734)</f>
        <v>-8.92738373402981</v>
      </c>
      <c r="U735" s="5" t="n">
        <f aca="false">IF(L735&gt;0,(J735*S735-K735*R735)/L735,"")</f>
        <v>0.320538732854773</v>
      </c>
    </row>
    <row r="736" customFormat="false" ht="12.75" hidden="false" customHeight="false" outlineLevel="0" collapsed="false">
      <c r="A736" s="0" t="n">
        <v>33395</v>
      </c>
      <c r="B736" s="2" t="n">
        <v>0.529884259259259</v>
      </c>
      <c r="C736" s="4" t="n">
        <v>100.000000000051</v>
      </c>
      <c r="D736" s="0" t="s">
        <v>700</v>
      </c>
      <c r="E736" s="0" t="n">
        <v>181.959</v>
      </c>
      <c r="F736" s="0" t="n">
        <v>73.4</v>
      </c>
      <c r="G736" s="5" t="n">
        <f aca="false">G735+SQRT((H736-H735)^2+(I736-I735)^2)</f>
        <v>2441.48803007813</v>
      </c>
      <c r="H736" s="3" t="n">
        <f aca="false">urdaten!M735*COS($C$1)+urdaten!N735*SIN($C$1)</f>
        <v>-529.903859465852</v>
      </c>
      <c r="I736" s="3" t="n">
        <f aca="false">-SIN($C$1)*urdaten!M735+COS($C$1)*urdaten!N735</f>
        <v>-746.526869042484</v>
      </c>
      <c r="J736" s="3" t="n">
        <f aca="false">SLOPE(H734:H738,$F734:$F738)</f>
        <v>41.1294436540408</v>
      </c>
      <c r="K736" s="3" t="n">
        <f aca="false">SLOPE(I734:I738,$F734:$F738)</f>
        <v>28.5951131747861</v>
      </c>
      <c r="L736" s="5" t="n">
        <f aca="false">SQRT(J736^2+K736^2)</f>
        <v>50.0930297822935</v>
      </c>
      <c r="M736" s="6" t="n">
        <f aca="false">ASIN((J735*K737-K735*J737)/(L735*L737))/(G737-G735)</f>
        <v>0.000446068848360914</v>
      </c>
      <c r="N736" s="3" t="n">
        <f aca="false">M736*180/PI()</f>
        <v>0.0255578623833415</v>
      </c>
      <c r="O736" s="4" t="n">
        <f aca="false">1/M736</f>
        <v>2241.80640202631</v>
      </c>
      <c r="P736" s="3" t="n">
        <f aca="false">IF(K735*K737&lt;&gt;0,ASIN(($J735*$K737-$J737*$K735)/($L735*$L737))/(F737-F735),0)</f>
        <v>0.022375022074296</v>
      </c>
      <c r="Q736" s="6"/>
      <c r="R736" s="5" t="n">
        <f aca="false">(J737-J735)/($F737-$F735)</f>
        <v>-9.68125998297778</v>
      </c>
      <c r="S736" s="5" t="n">
        <f aca="false">(K737-K735)/($F737-$F735)</f>
        <v>-5.37710719248151</v>
      </c>
      <c r="T736" s="5" t="n">
        <f aca="false">(L737-L735)/($F737-$F735)</f>
        <v>-11.0176084026154</v>
      </c>
      <c r="U736" s="5" t="n">
        <f aca="false">IF(L736&gt;0,(J736*S736-K736*R736)/L736,"")</f>
        <v>1.11151786655462</v>
      </c>
    </row>
    <row r="737" customFormat="false" ht="12.75" hidden="false" customHeight="false" outlineLevel="0" collapsed="false">
      <c r="A737" s="0" t="n">
        <v>33396</v>
      </c>
      <c r="B737" s="2" t="n">
        <v>0.529884259259259</v>
      </c>
      <c r="C737" s="4" t="n">
        <v>200.000000000045</v>
      </c>
      <c r="D737" s="0" t="s">
        <v>319</v>
      </c>
      <c r="E737" s="0" t="n">
        <v>177.351</v>
      </c>
      <c r="F737" s="0" t="n">
        <v>73.5</v>
      </c>
      <c r="G737" s="5" t="n">
        <f aca="false">G736+SQRT((H737-H736)^2+(I737-I736)^2)</f>
        <v>2446.44267050684</v>
      </c>
      <c r="H737" s="3" t="n">
        <f aca="false">urdaten!M736*COS($C$1)+urdaten!N736*SIN($C$1)</f>
        <v>-525.845581363309</v>
      </c>
      <c r="I737" s="3" t="n">
        <f aca="false">-SIN($C$1)*urdaten!M736+COS($C$1)*urdaten!N736</f>
        <v>-743.684538903279</v>
      </c>
      <c r="J737" s="3" t="n">
        <f aca="false">SLOPE(H735:H739,$F735:$F739)</f>
        <v>40.0886261532493</v>
      </c>
      <c r="K737" s="3" t="n">
        <f aca="false">SLOPE(I735:I739,$F735:$F739)</f>
        <v>28.0472850163855</v>
      </c>
      <c r="L737" s="5" t="n">
        <f aca="false">SQRT(J737^2+K737^2)</f>
        <v>48.9259455058903</v>
      </c>
      <c r="M737" s="6" t="n">
        <f aca="false">ASIN((J736*K738-K736*J738)/(L736*L738))/(G738-G736)</f>
        <v>0.00065974346807394</v>
      </c>
      <c r="N737" s="3" t="n">
        <f aca="false">M737*180/PI()</f>
        <v>0.0378005162819607</v>
      </c>
      <c r="O737" s="4" t="n">
        <f aca="false">1/M737</f>
        <v>1515.74066041064</v>
      </c>
      <c r="P737" s="3" t="n">
        <f aca="false">IF(K736*K738&lt;&gt;0,ASIN(($J736*$K738-$J738*$K736)/($L736*$L738))/(F738-F736),0)</f>
        <v>0.0322686382622482</v>
      </c>
      <c r="Q737" s="6"/>
      <c r="R737" s="5" t="n">
        <f aca="false">(J738-J736)/($F738-$F736)</f>
        <v>-10.6253915715399</v>
      </c>
      <c r="S737" s="5" t="n">
        <f aca="false">(K738-K736)/($F738-$F736)</f>
        <v>-5.51183486002033</v>
      </c>
      <c r="T737" s="5" t="n">
        <f aca="false">(L738-L736)/($F738-$F736)</f>
        <v>-11.8655046679178</v>
      </c>
      <c r="U737" s="5" t="n">
        <f aca="false">IF(L737&gt;0,(J737*S737-K737*R737)/L737,"")</f>
        <v>1.57485967617325</v>
      </c>
    </row>
    <row r="738" customFormat="false" ht="12.75" hidden="false" customHeight="false" outlineLevel="0" collapsed="false">
      <c r="A738" s="0" t="n">
        <v>33397</v>
      </c>
      <c r="B738" s="2" t="n">
        <v>0.529884259259259</v>
      </c>
      <c r="C738" s="4" t="n">
        <v>300.00000000004</v>
      </c>
      <c r="D738" s="0" t="s">
        <v>701</v>
      </c>
      <c r="E738" s="0" t="n">
        <v>173.751</v>
      </c>
      <c r="F738" s="0" t="n">
        <v>73.6</v>
      </c>
      <c r="G738" s="5" t="n">
        <f aca="false">G737+SQRT((H738-H737)^2+(I738-I737)^2)</f>
        <v>2451.27020749216</v>
      </c>
      <c r="H738" s="3" t="n">
        <f aca="false">urdaten!M737*COS($C$1)+urdaten!N737*SIN($C$1)</f>
        <v>-521.896848005173</v>
      </c>
      <c r="I738" s="3" t="n">
        <f aca="false">-SIN($C$1)*urdaten!M737+COS($C$1)*urdaten!N737</f>
        <v>-740.907378805082</v>
      </c>
      <c r="J738" s="3" t="n">
        <f aca="false">SLOPE(H736:H740,$F736:$F740)</f>
        <v>39.004365339733</v>
      </c>
      <c r="K738" s="3" t="n">
        <f aca="false">SLOPE(I736:I740,$F736:$F740)</f>
        <v>27.4927462027821</v>
      </c>
      <c r="L738" s="5" t="n">
        <f aca="false">SQRT(J738^2+K738^2)</f>
        <v>47.7199288487101</v>
      </c>
      <c r="M738" s="6" t="n">
        <f aca="false">ASIN((J737*K739-K737*J739)/(L737*L739))/(G739-G737)</f>
        <v>0.000538757317074209</v>
      </c>
      <c r="N738" s="3" t="n">
        <f aca="false">M738*180/PI()</f>
        <v>0.0308685204501436</v>
      </c>
      <c r="O738" s="4" t="n">
        <f aca="false">1/M738</f>
        <v>1856.12328279944</v>
      </c>
      <c r="P738" s="3" t="n">
        <f aca="false">IF(K737*K739&lt;&gt;0,ASIN(($J737*$K739-$J739*$K737)/($L737*$L739))/(F739-F737),0)</f>
        <v>0.0256988151651132</v>
      </c>
      <c r="Q738" s="6"/>
      <c r="R738" s="5" t="n">
        <f aca="false">(J739-J737)/($F739-$F737)</f>
        <v>-10.600768294641</v>
      </c>
      <c r="S738" s="5" t="n">
        <f aca="false">(K739-K737)/($F739-$F737)</f>
        <v>-5.95802151158241</v>
      </c>
      <c r="T738" s="5" t="n">
        <f aca="false">(L739-L737)/($F739-$F737)</f>
        <v>-12.0984129625723</v>
      </c>
      <c r="U738" s="5" t="n">
        <f aca="false">IF(L738&gt;0,(J738*S738-K738*R738)/L738,"")</f>
        <v>1.23754133679754</v>
      </c>
    </row>
    <row r="739" customFormat="false" ht="12.75" hidden="false" customHeight="false" outlineLevel="0" collapsed="false">
      <c r="A739" s="0" t="n">
        <v>33398</v>
      </c>
      <c r="B739" s="2" t="n">
        <v>0.529884259259259</v>
      </c>
      <c r="C739" s="4" t="n">
        <v>400.000000000034</v>
      </c>
      <c r="D739" s="0" t="s">
        <v>702</v>
      </c>
      <c r="E739" s="0" t="n">
        <v>169.044</v>
      </c>
      <c r="F739" s="0" t="n">
        <v>73.7</v>
      </c>
      <c r="G739" s="5" t="n">
        <f aca="false">G738+SQRT((H739-H738)^2+(I739-I738)^2)</f>
        <v>2455.98270434051</v>
      </c>
      <c r="H739" s="3" t="n">
        <f aca="false">urdaten!M738*COS($C$1)+urdaten!N738*SIN($C$1)</f>
        <v>-518.047423319177</v>
      </c>
      <c r="I739" s="3" t="n">
        <f aca="false">-SIN($C$1)*urdaten!M738+COS($C$1)*urdaten!N738</f>
        <v>-738.189005002149</v>
      </c>
      <c r="J739" s="3" t="n">
        <f aca="false">SLOPE(H737:H741,$F737:$F741)</f>
        <v>37.9684724943211</v>
      </c>
      <c r="K739" s="3" t="n">
        <f aca="false">SLOPE(I737:I741,$F737:$F741)</f>
        <v>26.855680714069</v>
      </c>
      <c r="L739" s="5" t="n">
        <f aca="false">SQRT(J739^2+K739^2)</f>
        <v>46.5062629133758</v>
      </c>
      <c r="M739" s="6" t="n">
        <f aca="false">ASIN((J738*K740-K738*J740)/(L738*L740))/(G740-G738)</f>
        <v>0.000344853544841776</v>
      </c>
      <c r="N739" s="3" t="n">
        <f aca="false">M739*180/PI()</f>
        <v>0.0197586526695592</v>
      </c>
      <c r="O739" s="4" t="n">
        <f aca="false">1/M739</f>
        <v>2899.78170431397</v>
      </c>
      <c r="P739" s="3" t="n">
        <f aca="false">IF(K738*K740&lt;&gt;0,ASIN(($J738*$K740-$J740*$K738)/($L738*$L740))/(F740-F738),0)</f>
        <v>0.0160491869430781</v>
      </c>
      <c r="Q739" s="6"/>
      <c r="R739" s="5" t="n">
        <f aca="false">(J740-J738)/($F740-$F738)</f>
        <v>-10.5873333997861</v>
      </c>
      <c r="S739" s="5" t="n">
        <f aca="false">(K740-K738)/($F740-$F738)</f>
        <v>-6.57447863017267</v>
      </c>
      <c r="T739" s="5" t="n">
        <f aca="false">(L740-L738)/($F740-$F738)</f>
        <v>-12.4402342956378</v>
      </c>
      <c r="U739" s="5" t="n">
        <f aca="false">IF(L739&gt;0,(J739*S739-K739*R739)/L739,"")</f>
        <v>0.746289471344704</v>
      </c>
    </row>
    <row r="740" customFormat="false" ht="12.75" hidden="false" customHeight="false" outlineLevel="0" collapsed="false">
      <c r="A740" s="0" t="n">
        <v>33399</v>
      </c>
      <c r="B740" s="2" t="n">
        <v>0.529884259259259</v>
      </c>
      <c r="C740" s="4" t="n">
        <v>500.000000000028</v>
      </c>
      <c r="D740" s="0" t="s">
        <v>703</v>
      </c>
      <c r="E740" s="0" t="n">
        <v>164.72</v>
      </c>
      <c r="F740" s="0" t="n">
        <v>73.8</v>
      </c>
      <c r="G740" s="5" t="n">
        <f aca="false">G739+SQRT((H740-H739)^2+(I740-I739)^2)</f>
        <v>2460.57803522549</v>
      </c>
      <c r="H740" s="3" t="n">
        <f aca="false">urdaten!M739*COS($C$1)+urdaten!N739*SIN($C$1)</f>
        <v>-514.300755818051</v>
      </c>
      <c r="I740" s="3" t="n">
        <f aca="false">-SIN($C$1)*urdaten!M739+COS($C$1)*urdaten!N739</f>
        <v>-735.528262891658</v>
      </c>
      <c r="J740" s="3" t="n">
        <f aca="false">SLOPE(H738:H742,$F738:$F742)</f>
        <v>36.8868986597757</v>
      </c>
      <c r="K740" s="3" t="n">
        <f aca="false">SLOPE(I738:I742,$F738:$F742)</f>
        <v>26.1778504767476</v>
      </c>
      <c r="L740" s="5" t="n">
        <f aca="false">SQRT(J740^2+K740^2)</f>
        <v>45.2318819895825</v>
      </c>
      <c r="M740" s="6" t="n">
        <f aca="false">ASIN((J739*K741-K739*J741)/(L739*L741))/(G741-G739)</f>
        <v>0.000442123160286802</v>
      </c>
      <c r="N740" s="3" t="n">
        <f aca="false">M740*180/PI()</f>
        <v>0.0253317911094198</v>
      </c>
      <c r="O740" s="4" t="n">
        <f aca="false">1/M740</f>
        <v>2261.81320008503</v>
      </c>
      <c r="P740" s="3" t="n">
        <f aca="false">IF(K739*K741&lt;&gt;0,ASIN(($J739*$K741-$J741*$K739)/($L739*$L741))/(F741-F739),0)</f>
        <v>0.0200264517040818</v>
      </c>
      <c r="Q740" s="6"/>
      <c r="R740" s="5" t="n">
        <f aca="false">(J741-J739)/($F741-$F739)</f>
        <v>-11.1101902877808</v>
      </c>
      <c r="S740" s="5" t="n">
        <f aca="false">(K741-K739)/($F741-$F739)</f>
        <v>-6.7813277349303</v>
      </c>
      <c r="T740" s="5" t="n">
        <f aca="false">(L741-L739)/($F741-$F739)</f>
        <v>-12.9847506672593</v>
      </c>
      <c r="U740" s="5" t="n">
        <f aca="false">IF(L740&gt;0,(J740*S740-K740*R740)/L740,"")</f>
        <v>0.899780185887704</v>
      </c>
    </row>
    <row r="741" customFormat="false" ht="12.75" hidden="false" customHeight="false" outlineLevel="0" collapsed="false">
      <c r="A741" s="0" t="n">
        <v>33400</v>
      </c>
      <c r="B741" s="2" t="n">
        <v>0.529884259259259</v>
      </c>
      <c r="C741" s="4" t="n">
        <v>600.000000000023</v>
      </c>
      <c r="D741" s="0" t="s">
        <v>704</v>
      </c>
      <c r="E741" s="0" t="n">
        <v>159.456</v>
      </c>
      <c r="F741" s="0" t="n">
        <v>73.9</v>
      </c>
      <c r="G741" s="5" t="n">
        <f aca="false">G740+SQRT((H741-H740)^2+(I741-I740)^2)</f>
        <v>2465.04192290354</v>
      </c>
      <c r="H741" s="3" t="n">
        <f aca="false">urdaten!M740*COS($C$1)+urdaten!N740*SIN($C$1)</f>
        <v>-510.659391209709</v>
      </c>
      <c r="I741" s="3" t="n">
        <f aca="false">-SIN($C$1)*urdaten!M740+COS($C$1)*urdaten!N740</f>
        <v>-732.946256502956</v>
      </c>
      <c r="J741" s="3" t="n">
        <f aca="false">SLOPE(H739:H743,$F739:$F743)</f>
        <v>35.7464344367649</v>
      </c>
      <c r="K741" s="3" t="n">
        <f aca="false">SLOPE(I739:I743,$F739:$F743)</f>
        <v>25.499415167083</v>
      </c>
      <c r="L741" s="5" t="n">
        <f aca="false">SQRT(J741^2+K741^2)</f>
        <v>43.9093127799239</v>
      </c>
      <c r="M741" s="6" t="n">
        <f aca="false">ASIN((J740*K742-K740*J742)/(L740*L742))/(G742-G740)</f>
        <v>0.00076761180498972</v>
      </c>
      <c r="N741" s="3" t="n">
        <f aca="false">M741*180/PI()</f>
        <v>0.0439809167303301</v>
      </c>
      <c r="O741" s="4" t="n">
        <f aca="false">1/M741</f>
        <v>1302.74182014878</v>
      </c>
      <c r="P741" s="3" t="n">
        <f aca="false">IF(K740*K742&lt;&gt;0,ASIN(($J740*$K742-$J742*$K740)/($L740*$L742))/(F742-F740),0)</f>
        <v>0.0336925274955099</v>
      </c>
      <c r="Q741" s="6"/>
      <c r="R741" s="5" t="n">
        <f aca="false">(J742-J740)/($F742-$F740)</f>
        <v>-11.3950371083198</v>
      </c>
      <c r="S741" s="5" t="n">
        <f aca="false">(K742-K740)/($F742-$F740)</f>
        <v>-6.3250747782198</v>
      </c>
      <c r="T741" s="5" t="n">
        <f aca="false">(L742-L740)/($F742-$F740)</f>
        <v>-12.9485102704725</v>
      </c>
      <c r="U741" s="5" t="n">
        <f aca="false">IF(L741&gt;0,(J741*S741-K741*R741)/L741,"")</f>
        <v>1.46820587981441</v>
      </c>
    </row>
    <row r="742" customFormat="false" ht="12.75" hidden="false" customHeight="false" outlineLevel="0" collapsed="false">
      <c r="A742" s="0" t="n">
        <v>33401</v>
      </c>
      <c r="B742" s="2" t="n">
        <v>0.529884259259259</v>
      </c>
      <c r="C742" s="4" t="n">
        <v>700.000000000017</v>
      </c>
      <c r="D742" s="0" t="s">
        <v>705</v>
      </c>
      <c r="E742" s="0" t="n">
        <v>154.345</v>
      </c>
      <c r="F742" s="0" t="n">
        <v>74</v>
      </c>
      <c r="G742" s="5" t="n">
        <f aca="false">G741+SQRT((H742-H741)^2+(I742-I741)^2)</f>
        <v>2469.35656814448</v>
      </c>
      <c r="H742" s="3" t="n">
        <f aca="false">urdaten!M741*COS($C$1)+urdaten!N741*SIN($C$1)</f>
        <v>-507.147414730019</v>
      </c>
      <c r="I742" s="3" t="n">
        <f aca="false">-SIN($C$1)*urdaten!M741+COS($C$1)*urdaten!N741</f>
        <v>-730.439827816305</v>
      </c>
      <c r="J742" s="3" t="n">
        <f aca="false">SLOPE(H740:H744,$F740:$F744)</f>
        <v>34.6078912381117</v>
      </c>
      <c r="K742" s="3" t="n">
        <f aca="false">SLOPE(I740:I744,$F740:$F744)</f>
        <v>24.9128355211036</v>
      </c>
      <c r="L742" s="5" t="n">
        <f aca="false">SQRT(J742^2+K742^2)</f>
        <v>42.642179935488</v>
      </c>
      <c r="M742" s="6" t="n">
        <f aca="false">ASIN((J741*K743-K741*J743)/(L741*L743))/(G743-G741)</f>
        <v>0.00118404570374584</v>
      </c>
      <c r="N742" s="3" t="n">
        <f aca="false">M742*180/PI()</f>
        <v>0.0678408215752342</v>
      </c>
      <c r="O742" s="4" t="n">
        <f aca="false">1/M742</f>
        <v>844.561993541637</v>
      </c>
      <c r="P742" s="3" t="n">
        <f aca="false">IF(K741*K743&lt;&gt;0,ASIN(($J741*$K743-$J743*$K741)/($L741*$L743))/(F743-F741),0)</f>
        <v>0.0503592216371655</v>
      </c>
      <c r="Q742" s="6"/>
      <c r="R742" s="5" t="n">
        <f aca="false">(J743-J741)/($F743-$F741)</f>
        <v>-10.8459626125381</v>
      </c>
      <c r="S742" s="5" t="n">
        <f aca="false">(K743-K741)/($F743-$F741)</f>
        <v>-5.16696375505359</v>
      </c>
      <c r="T742" s="5" t="n">
        <f aca="false">(L743-L741)/($F743-$F741)</f>
        <v>-11.8197344196326</v>
      </c>
      <c r="U742" s="5" t="n">
        <f aca="false">IF(L742&gt;0,(J742*S742-K742*R742)/L742,"")</f>
        <v>2.14308844215505</v>
      </c>
    </row>
    <row r="743" customFormat="false" ht="12.75" hidden="false" customHeight="false" outlineLevel="0" collapsed="false">
      <c r="A743" s="0" t="n">
        <v>33402</v>
      </c>
      <c r="B743" s="2" t="n">
        <v>0.529884259259259</v>
      </c>
      <c r="C743" s="4" t="n">
        <v>800.000000000011</v>
      </c>
      <c r="D743" s="0" t="s">
        <v>706</v>
      </c>
      <c r="E743" s="0" t="n">
        <v>150.787</v>
      </c>
      <c r="F743" s="0" t="n">
        <v>74.1</v>
      </c>
      <c r="G743" s="5" t="n">
        <f aca="false">G742+SQRT((H743-H742)^2+(I743-I742)^2)</f>
        <v>2473.54821982735</v>
      </c>
      <c r="H743" s="3" t="n">
        <f aca="false">urdaten!M742*COS($C$1)+urdaten!N742*SIN($C$1)</f>
        <v>-503.750876644811</v>
      </c>
      <c r="I743" s="3" t="n">
        <f aca="false">-SIN($C$1)*urdaten!M742+COS($C$1)*urdaten!N742</f>
        <v>-727.983514956284</v>
      </c>
      <c r="J743" s="3" t="n">
        <f aca="false">SLOPE(H741:H745,$F741:$F745)</f>
        <v>33.5772419142574</v>
      </c>
      <c r="K743" s="3" t="n">
        <f aca="false">SLOPE(I741:I745,$F741:$F745)</f>
        <v>24.4660224160723</v>
      </c>
      <c r="L743" s="5" t="n">
        <f aca="false">SQRT(J743^2+K743^2)</f>
        <v>41.5453658959976</v>
      </c>
      <c r="M743" s="6" t="n">
        <f aca="false">ASIN((J742*K744-K742*J744)/(L742*L744))/(G744-G742)</f>
        <v>0.00140622073185537</v>
      </c>
      <c r="N743" s="3" t="n">
        <f aca="false">M743*180/PI()</f>
        <v>0.0805705129991106</v>
      </c>
      <c r="O743" s="4" t="n">
        <f aca="false">1/M743</f>
        <v>711.125911705623</v>
      </c>
      <c r="P743" s="3" t="n">
        <f aca="false">IF(K742*K744&lt;&gt;0,ASIN(($J742*$K744-$J744*$K742)/($L742*$L744))/(F744-F742),0)</f>
        <v>0.0582866784763513</v>
      </c>
      <c r="Q743" s="6"/>
      <c r="R743" s="5" t="n">
        <f aca="false">(J744-J742)/($F744-$F742)</f>
        <v>-9.5846823204445</v>
      </c>
      <c r="S743" s="5" t="n">
        <f aca="false">(K744-K742)/($F744-$F742)</f>
        <v>-3.98216785475368</v>
      </c>
      <c r="T743" s="5" t="n">
        <f aca="false">(L744-L742)/($F744-$F742)</f>
        <v>-10.0915156283945</v>
      </c>
      <c r="U743" s="5" t="n">
        <f aca="false">IF(L743&gt;0,(J743*S743-K743*R743)/L743,"")</f>
        <v>2.42599473917242</v>
      </c>
    </row>
    <row r="744" customFormat="false" ht="12.75" hidden="false" customHeight="false" outlineLevel="0" collapsed="false">
      <c r="A744" s="0" t="n">
        <v>33403</v>
      </c>
      <c r="B744" s="2" t="n">
        <v>0.529884259259259</v>
      </c>
      <c r="C744" s="4" t="n">
        <v>900.000000000006</v>
      </c>
      <c r="D744" s="0" t="s">
        <v>707</v>
      </c>
      <c r="E744" s="0" t="n">
        <v>147.764</v>
      </c>
      <c r="F744" s="0" t="n">
        <v>74.2</v>
      </c>
      <c r="G744" s="5" t="n">
        <f aca="false">G743+SQRT((H744-H743)^2+(I744-I743)^2)</f>
        <v>2477.64640161883</v>
      </c>
      <c r="H744" s="3" t="n">
        <f aca="false">urdaten!M743*COS($C$1)+urdaten!N743*SIN($C$1)</f>
        <v>-500.451067481444</v>
      </c>
      <c r="I744" s="3" t="n">
        <f aca="false">-SIN($C$1)*urdaten!M743+COS($C$1)*urdaten!N743</f>
        <v>-725.553215904442</v>
      </c>
      <c r="J744" s="3" t="n">
        <f aca="false">SLOPE(H742:H746,$F742:$F746)</f>
        <v>32.6909547740228</v>
      </c>
      <c r="K744" s="3" t="n">
        <f aca="false">SLOPE(I742:I746,$F742:$F746)</f>
        <v>24.1164019501529</v>
      </c>
      <c r="L744" s="5" t="n">
        <f aca="false">SQRT(J744^2+K744^2)</f>
        <v>40.6238768098091</v>
      </c>
      <c r="M744" s="6" t="n">
        <f aca="false">ASIN((J743*K745-K743*J745)/(L743*L745))/(G745-G743)</f>
        <v>0.00122072190112307</v>
      </c>
      <c r="N744" s="3" t="n">
        <f aca="false">M744*180/PI()</f>
        <v>0.069942212893538</v>
      </c>
      <c r="O744" s="4" t="n">
        <f aca="false">1/M744</f>
        <v>819.187399750915</v>
      </c>
      <c r="P744" s="3" t="n">
        <f aca="false">IF(K743*K745&lt;&gt;0,ASIN(($J743*$K745-$J745*$K743)/($L743*$L745))/(F745-F743),0)</f>
        <v>0.0495731458925011</v>
      </c>
      <c r="Q744" s="6"/>
      <c r="R744" s="5" t="n">
        <f aca="false">(J745-J743)/($F745-$F743)</f>
        <v>-8.13413509275843</v>
      </c>
      <c r="S744" s="5" t="n">
        <f aca="false">(K745-K743)/($F745-$F743)</f>
        <v>-3.48439119754055</v>
      </c>
      <c r="T744" s="5" t="n">
        <f aca="false">(L745-L743)/($F745-$F743)</f>
        <v>-8.61623038403122</v>
      </c>
      <c r="U744" s="5" t="n">
        <f aca="false">IF(L744&gt;0,(J744*S744-K744*R744)/L744,"")</f>
        <v>2.02486820115954</v>
      </c>
    </row>
    <row r="745" customFormat="false" ht="12.75" hidden="false" customHeight="false" outlineLevel="0" collapsed="false">
      <c r="A745" s="0" t="n">
        <v>33404</v>
      </c>
      <c r="B745" s="2" t="n">
        <v>0.529895833333333</v>
      </c>
      <c r="C745" s="4" t="n">
        <v>0</v>
      </c>
      <c r="D745" s="0" t="s">
        <v>708</v>
      </c>
      <c r="E745" s="0" t="n">
        <v>144.908</v>
      </c>
      <c r="F745" s="0" t="n">
        <v>74.3</v>
      </c>
      <c r="G745" s="5" t="n">
        <f aca="false">G744+SQRT((H745-H744)^2+(I745-I744)^2)</f>
        <v>2481.67015912358</v>
      </c>
      <c r="H745" s="3" t="n">
        <f aca="false">urdaten!M744*COS($C$1)+urdaten!N744*SIN($C$1)</f>
        <v>-497.218943876868</v>
      </c>
      <c r="I745" s="3" t="n">
        <f aca="false">-SIN($C$1)*urdaten!M744+COS($C$1)*urdaten!N744</f>
        <v>-723.156551250851</v>
      </c>
      <c r="J745" s="3" t="n">
        <f aca="false">SLOPE(H743:H747,$F743:$F747)</f>
        <v>31.9504148957057</v>
      </c>
      <c r="K745" s="3" t="n">
        <f aca="false">SLOPE(I743:I747,$F743:$F747)</f>
        <v>23.7691441765642</v>
      </c>
      <c r="L745" s="5" t="n">
        <f aca="false">SQRT(J745^2+K745^2)</f>
        <v>39.8221198191913</v>
      </c>
      <c r="M745" s="6" t="n">
        <f aca="false">ASIN((J744*K746-K744*J746)/(L744*L746))/(G746-G744)</f>
        <v>0.000592567642369392</v>
      </c>
      <c r="N745" s="3" t="n">
        <f aca="false">M745*180/PI()</f>
        <v>0.0339516249837837</v>
      </c>
      <c r="O745" s="4" t="n">
        <f aca="false">1/M745</f>
        <v>1687.5710526506</v>
      </c>
      <c r="P745" s="3" t="n">
        <f aca="false">IF(K744*K746&lt;&gt;0,ASIN(($J744*$K746-$J746*$K744)/($L744*$L746))/(F746-F744),0)</f>
        <v>0.023588504379426</v>
      </c>
      <c r="Q745" s="6"/>
      <c r="R745" s="5" t="n">
        <f aca="false">(J746-J744)/($F746-$F744)</f>
        <v>-6.95708895031697</v>
      </c>
      <c r="S745" s="5" t="n">
        <f aca="false">(K746-K744)/($F746-$F744)</f>
        <v>-3.98820720559053</v>
      </c>
      <c r="T745" s="5" t="n">
        <f aca="false">(L746-L744)/($F746-$F744)</f>
        <v>-7.9639583566012</v>
      </c>
      <c r="U745" s="5" t="n">
        <f aca="false">IF(L745&gt;0,(J745*S745-K745*R745)/L745,"")</f>
        <v>0.952716117897908</v>
      </c>
    </row>
    <row r="746" customFormat="false" ht="12.75" hidden="false" customHeight="false" outlineLevel="0" collapsed="false">
      <c r="A746" s="0" t="n">
        <v>33405</v>
      </c>
      <c r="B746" s="2" t="n">
        <v>0.529895833333333</v>
      </c>
      <c r="C746" s="4" t="n">
        <v>99.9999999999943</v>
      </c>
      <c r="D746" s="0" t="s">
        <v>709</v>
      </c>
      <c r="E746" s="0" t="n">
        <v>142.069</v>
      </c>
      <c r="F746" s="0" t="n">
        <v>74.4</v>
      </c>
      <c r="G746" s="5" t="n">
        <f aca="false">G745+SQRT((H746-H745)^2+(I746-I745)^2)</f>
        <v>2485.60785705204</v>
      </c>
      <c r="H746" s="3" t="n">
        <f aca="false">urdaten!M745*COS($C$1)+urdaten!N745*SIN($C$1)</f>
        <v>-494.067903726979</v>
      </c>
      <c r="I746" s="3" t="n">
        <f aca="false">-SIN($C$1)*urdaten!M745+COS($C$1)*urdaten!N745</f>
        <v>-720.795108693944</v>
      </c>
      <c r="J746" s="3" t="n">
        <f aca="false">SLOPE(H744:H748,$F744:$F748)</f>
        <v>31.2995369839594</v>
      </c>
      <c r="K746" s="3" t="n">
        <f aca="false">SLOPE(I744:I748,$F744:$F748)</f>
        <v>23.3187605090347</v>
      </c>
      <c r="L746" s="5" t="n">
        <f aca="false">SQRT(J746^2+K746^2)</f>
        <v>39.0310851384888</v>
      </c>
      <c r="M746" s="6" t="n">
        <f aca="false">ASIN((J745*K747-K745*J747)/(L745*L747))/(G747-G745)</f>
        <v>-6.2452086251823E-005</v>
      </c>
      <c r="N746" s="3" t="n">
        <f aca="false">M746*180/PI()</f>
        <v>-0.00357824096401645</v>
      </c>
      <c r="O746" s="4" t="n">
        <f aca="false">1/M746</f>
        <v>-16012.2753300465</v>
      </c>
      <c r="P746" s="3" t="n">
        <f aca="false">IF(K745*K747&lt;&gt;0,ASIN(($J745*$K747-$J747*$K745)/($L745*$L747))/(F747-F745),0)</f>
        <v>-0.00243828344936997</v>
      </c>
      <c r="Q746" s="6"/>
      <c r="R746" s="5" t="n">
        <f aca="false">(J747-J745)/($F747-$F745)</f>
        <v>-6.25305722412598</v>
      </c>
      <c r="S746" s="5" t="n">
        <f aca="false">(K747-K745)/($F747-$F745)</f>
        <v>-4.76813075090659</v>
      </c>
      <c r="T746" s="5" t="n">
        <f aca="false">(L747-L745)/($F747-$F745)</f>
        <v>-7.86299814793828</v>
      </c>
      <c r="U746" s="5" t="n">
        <f aca="false">IF(L746&gt;0,(J746*S746-K746*R746)/L746,"")</f>
        <v>-0.0877951743210059</v>
      </c>
    </row>
    <row r="747" customFormat="false" ht="12.75" hidden="false" customHeight="false" outlineLevel="0" collapsed="false">
      <c r="A747" s="0" t="n">
        <v>33406</v>
      </c>
      <c r="B747" s="2" t="n">
        <v>0.529895833333333</v>
      </c>
      <c r="C747" s="4" t="n">
        <v>199.999999999989</v>
      </c>
      <c r="D747" s="0" t="s">
        <v>710</v>
      </c>
      <c r="E747" s="0" t="n">
        <v>139.46</v>
      </c>
      <c r="F747" s="0" t="n">
        <v>74.5</v>
      </c>
      <c r="G747" s="5" t="n">
        <f aca="false">G746+SQRT((H747-H746)^2+(I747-I746)^2)</f>
        <v>2489.47865230839</v>
      </c>
      <c r="H747" s="3" t="n">
        <f aca="false">urdaten!M746*COS($C$1)+urdaten!N746*SIN($C$1)</f>
        <v>-490.96725107419</v>
      </c>
      <c r="I747" s="3" t="n">
        <f aca="false">-SIN($C$1)*urdaten!M746+COS($C$1)*urdaten!N746</f>
        <v>-718.477996473251</v>
      </c>
      <c r="J747" s="3" t="n">
        <f aca="false">SLOPE(H745:H749,$F745:$F749)</f>
        <v>30.6998034508805</v>
      </c>
      <c r="K747" s="3" t="n">
        <f aca="false">SLOPE(I745:I749,$F745:$F749)</f>
        <v>22.8155180263828</v>
      </c>
      <c r="L747" s="5" t="n">
        <f aca="false">SQRT(J747^2+K747^2)</f>
        <v>38.2495201896036</v>
      </c>
      <c r="M747" s="6" t="n">
        <f aca="false">ASIN((J746*K748-K746*J748)/(L746*L748))/(G748-G746)</f>
        <v>-0.000333544852543787</v>
      </c>
      <c r="N747" s="3" t="n">
        <f aca="false">M747*180/PI()</f>
        <v>-0.0191107123290724</v>
      </c>
      <c r="O747" s="4" t="n">
        <f aca="false">1/M747</f>
        <v>-2998.09753433003</v>
      </c>
      <c r="P747" s="3" t="n">
        <f aca="false">IF(K746*K748&lt;&gt;0,ASIN(($J746*$K748-$J748*$K746)/($L746*$L748))/(F748-F746),0)</f>
        <v>-0.012757948448097</v>
      </c>
      <c r="Q747" s="6"/>
      <c r="R747" s="5" t="n">
        <f aca="false">(J748-J746)/($F748-$F746)</f>
        <v>-6.10569872156922</v>
      </c>
      <c r="S747" s="5" t="n">
        <f aca="false">(K748-K746)/($F748-$F746)</f>
        <v>-5.14446695744295</v>
      </c>
      <c r="T747" s="5" t="n">
        <f aca="false">(L748-L746)/($F748-$F746)</f>
        <v>-7.9691443692803</v>
      </c>
      <c r="U747" s="5" t="n">
        <f aca="false">IF(L747&gt;0,(J747*S747-K747*R747)/L747,"")</f>
        <v>-0.48705042873939</v>
      </c>
    </row>
    <row r="748" customFormat="false" ht="12.75" hidden="false" customHeight="false" outlineLevel="0" collapsed="false">
      <c r="A748" s="0" t="n">
        <v>33407</v>
      </c>
      <c r="B748" s="2" t="n">
        <v>0.529895833333333</v>
      </c>
      <c r="C748" s="4" t="n">
        <v>299.999999999983</v>
      </c>
      <c r="D748" s="0" t="s">
        <v>644</v>
      </c>
      <c r="E748" s="0" t="n">
        <v>136.003</v>
      </c>
      <c r="F748" s="0" t="n">
        <v>74.6</v>
      </c>
      <c r="G748" s="5" t="n">
        <f aca="false">G747+SQRT((H748-H747)^2+(I748-I747)^2)</f>
        <v>2493.25777180911</v>
      </c>
      <c r="H748" s="3" t="n">
        <f aca="false">urdaten!M747*COS($C$1)+urdaten!N747*SIN($C$1)</f>
        <v>-487.927145390804</v>
      </c>
      <c r="I748" s="3" t="n">
        <f aca="false">-SIN($C$1)*urdaten!M747+COS($C$1)*urdaten!N747</f>
        <v>-716.233113038725</v>
      </c>
      <c r="J748" s="3" t="n">
        <f aca="false">SLOPE(H746:H750,$F746:$F750)</f>
        <v>30.0783972396456</v>
      </c>
      <c r="K748" s="3" t="n">
        <f aca="false">SLOPE(I746:I750,$F746:$F750)</f>
        <v>22.2898671175462</v>
      </c>
      <c r="L748" s="5" t="n">
        <f aca="false">SQRT(J748^2+K748^2)</f>
        <v>37.4372562646328</v>
      </c>
      <c r="M748" s="6" t="n">
        <f aca="false">ASIN((J747*K749-K747*J749)/(L747*L749))/(G749-G747)</f>
        <v>-0.000156126964609865</v>
      </c>
      <c r="N748" s="3" t="n">
        <f aca="false">M748*180/PI()</f>
        <v>-0.00894541614033362</v>
      </c>
      <c r="O748" s="4" t="n">
        <f aca="false">1/M748</f>
        <v>-6405.04350096624</v>
      </c>
      <c r="P748" s="3" t="n">
        <f aca="false">IF(K747*K749&lt;&gt;0,ASIN(($J747*$K749-$J749*$K747)/($L747*$L749))/(F749-F747),0)</f>
        <v>-0.00584805830605386</v>
      </c>
      <c r="Q748" s="6"/>
      <c r="R748" s="5" t="n">
        <f aca="false">(J749-J747)/($F749-$F747)</f>
        <v>-6.71631575206079</v>
      </c>
      <c r="S748" s="5" t="n">
        <f aca="false">(K749-K747)/($F749-$F747)</f>
        <v>-5.25770863673848</v>
      </c>
      <c r="T748" s="5" t="n">
        <f aca="false">(L749-L747)/($F749-$F747)</f>
        <v>-8.5266988351245</v>
      </c>
      <c r="U748" s="5" t="n">
        <f aca="false">IF(L748&gt;0,(J748*S748-K748*R748)/L748,"")</f>
        <v>-0.225381455670118</v>
      </c>
    </row>
    <row r="749" customFormat="false" ht="12.75" hidden="false" customHeight="false" outlineLevel="0" collapsed="false">
      <c r="A749" s="0" t="n">
        <v>33408</v>
      </c>
      <c r="B749" s="2" t="n">
        <v>0.529895833333333</v>
      </c>
      <c r="C749" s="4" t="n">
        <v>399.999999999977</v>
      </c>
      <c r="D749" s="0" t="s">
        <v>711</v>
      </c>
      <c r="E749" s="0" t="n">
        <v>132.895</v>
      </c>
      <c r="F749" s="0" t="n">
        <v>74.7</v>
      </c>
      <c r="G749" s="5" t="n">
        <f aca="false">G748+SQRT((H749-H748)^2+(I749-I748)^2)</f>
        <v>2496.97006587768</v>
      </c>
      <c r="H749" s="3" t="n">
        <f aca="false">urdaten!M748*COS($C$1)+urdaten!N748*SIN($C$1)</f>
        <v>-484.939421319515</v>
      </c>
      <c r="I749" s="3" t="n">
        <f aca="false">-SIN($C$1)*urdaten!M748+COS($C$1)*urdaten!N748</f>
        <v>-714.02979006527</v>
      </c>
      <c r="J749" s="3" t="n">
        <f aca="false">SLOPE(H747:H751,$F747:$F751)</f>
        <v>29.3565403004683</v>
      </c>
      <c r="K749" s="3" t="n">
        <f aca="false">SLOPE(I747:I751,$F747:$F751)</f>
        <v>21.7639762990351</v>
      </c>
      <c r="L749" s="5" t="n">
        <f aca="false">SQRT(J749^2+K749^2)</f>
        <v>36.5441804225787</v>
      </c>
      <c r="M749" s="6" t="n">
        <f aca="false">ASIN((J748*K750-K748*J750)/(L748*L750))/(G750-G748)</f>
        <v>0.000301279161976615</v>
      </c>
      <c r="N749" s="3" t="n">
        <f aca="false">M749*180/PI()</f>
        <v>0.0172620244364984</v>
      </c>
      <c r="O749" s="4" t="n">
        <f aca="false">1/M749</f>
        <v>3319.18076723016</v>
      </c>
      <c r="P749" s="3" t="n">
        <f aca="false">IF(K748*K750&lt;&gt;0,ASIN(($J748*$K750-$J750*$K748)/($L748*$L750))/(F750-F748),0)</f>
        <v>0.0110314390324691</v>
      </c>
      <c r="Q749" s="6"/>
      <c r="R749" s="5" t="n">
        <f aca="false">(J750-J748)/($F750-$F748)</f>
        <v>-7.55642917476081</v>
      </c>
      <c r="S749" s="5" t="n">
        <f aca="false">(K750-K748)/($F750-$F748)</f>
        <v>-5.1107602928643</v>
      </c>
      <c r="T749" s="5" t="n">
        <f aca="false">(L750-L748)/($F750-$F748)</f>
        <v>-9.11357441403042</v>
      </c>
      <c r="U749" s="5" t="n">
        <f aca="false">IF(L749&gt;0,(J749*S749-K749*R749)/L749,"")</f>
        <v>0.394692254540646</v>
      </c>
    </row>
    <row r="750" customFormat="false" ht="12.75" hidden="false" customHeight="false" outlineLevel="0" collapsed="false">
      <c r="A750" s="0" t="n">
        <v>33409</v>
      </c>
      <c r="B750" s="2" t="n">
        <v>0.529895833333333</v>
      </c>
      <c r="C750" s="4" t="n">
        <v>499.999999999972</v>
      </c>
      <c r="D750" s="0" t="s">
        <v>712</v>
      </c>
      <c r="E750" s="0" t="n">
        <v>129.277</v>
      </c>
      <c r="F750" s="0" t="n">
        <v>74.8</v>
      </c>
      <c r="G750" s="5" t="n">
        <f aca="false">G749+SQRT((H750-H749)^2+(I750-I749)^2)</f>
        <v>2500.5808398634</v>
      </c>
      <c r="H750" s="3" t="n">
        <f aca="false">urdaten!M749*COS($C$1)+urdaten!N749*SIN($C$1)</f>
        <v>-482.042619984494</v>
      </c>
      <c r="I750" s="3" t="n">
        <f aca="false">-SIN($C$1)*urdaten!M749+COS($C$1)*urdaten!N749</f>
        <v>-711.874278339162</v>
      </c>
      <c r="J750" s="3" t="n">
        <f aca="false">SLOPE(H748:H752,$F748:$F752)</f>
        <v>28.5671114046934</v>
      </c>
      <c r="K750" s="3" t="n">
        <f aca="false">SLOPE(I748:I752,$F748:$F752)</f>
        <v>21.2677150589733</v>
      </c>
      <c r="L750" s="5" t="n">
        <f aca="false">SQRT(J750^2+K750^2)</f>
        <v>35.6145413818267</v>
      </c>
      <c r="M750" s="6" t="n">
        <f aca="false">ASIN((J749*K751-K749*J751)/(L749*L751))/(G751-G749)</f>
        <v>0.000660086454925223</v>
      </c>
      <c r="N750" s="3" t="n">
        <f aca="false">M750*180/PI()</f>
        <v>0.0378201679809677</v>
      </c>
      <c r="O750" s="4" t="n">
        <f aca="false">1/M750</f>
        <v>1514.95306794817</v>
      </c>
      <c r="P750" s="3" t="n">
        <f aca="false">IF(K749*K751&lt;&gt;0,ASIN(($J749*$K751-$J751*$K749)/($L749*$L751))/(F751-F749),0)</f>
        <v>0.0234964216630167</v>
      </c>
      <c r="Q750" s="6"/>
      <c r="R750" s="5" t="n">
        <f aca="false">(J751-J749)/($F751-$F749)</f>
        <v>-8.28344719296386</v>
      </c>
      <c r="S750" s="5" t="n">
        <f aca="false">(K751-K749)/($F751-$F749)</f>
        <v>-5.12897301744401</v>
      </c>
      <c r="T750" s="5" t="n">
        <f aca="false">(L751-L749)/($F751-$F749)</f>
        <v>-9.70689127795844</v>
      </c>
      <c r="U750" s="5" t="n">
        <f aca="false">IF(L750&gt;0,(J750*S750-K750*R750)/L750,"")</f>
        <v>0.832526543221138</v>
      </c>
    </row>
    <row r="751" customFormat="false" ht="12.75" hidden="false" customHeight="false" outlineLevel="0" collapsed="false">
      <c r="A751" s="0" t="n">
        <v>33410</v>
      </c>
      <c r="B751" s="2" t="n">
        <v>0.529895833333333</v>
      </c>
      <c r="C751" s="4" t="n">
        <v>599.999999999966</v>
      </c>
      <c r="D751" s="0" t="s">
        <v>713</v>
      </c>
      <c r="E751" s="0" t="n">
        <v>125.395</v>
      </c>
      <c r="F751" s="0" t="n">
        <v>74.9</v>
      </c>
      <c r="G751" s="5" t="n">
        <f aca="false">G750+SQRT((H751-H750)^2+(I751-I750)^2)</f>
        <v>2504.08926109452</v>
      </c>
      <c r="H751" s="3" t="n">
        <f aca="false">urdaten!M750*COS($C$1)+urdaten!N750*SIN($C$1)</f>
        <v>-479.231243627111</v>
      </c>
      <c r="I751" s="3" t="n">
        <f aca="false">-SIN($C$1)*urdaten!M750+COS($C$1)*urdaten!N750</f>
        <v>-709.775425673515</v>
      </c>
      <c r="J751" s="3" t="n">
        <f aca="false">SLOPE(H749:H753,$F749:$F753)</f>
        <v>27.6998508618755</v>
      </c>
      <c r="K751" s="3" t="n">
        <f aca="false">SLOPE(I749:I753,$F749:$F753)</f>
        <v>20.7381816955463</v>
      </c>
      <c r="L751" s="5" t="n">
        <f aca="false">SQRT(J751^2+K751^2)</f>
        <v>34.602802166987</v>
      </c>
      <c r="M751" s="6" t="n">
        <f aca="false">ASIN((J750*K752-K750*J752)/(L750*L752))/(G752-G750)</f>
        <v>0.00104358980321822</v>
      </c>
      <c r="N751" s="3" t="n">
        <f aca="false">M751*180/PI()</f>
        <v>0.059793291267292</v>
      </c>
      <c r="O751" s="4" t="n">
        <f aca="false">1/M751</f>
        <v>958.230903479705</v>
      </c>
      <c r="P751" s="3" t="n">
        <f aca="false">IF(K750*K752&lt;&gt;0,ASIN(($J750*$K752-$J752*$K750)/($L750*$L752))/(F752-F750),0)</f>
        <v>0.0361325552781358</v>
      </c>
      <c r="Q751" s="6"/>
      <c r="R751" s="5" t="n">
        <f aca="false">(J752-J750)/($F752-$F750)</f>
        <v>-9.03343850904463</v>
      </c>
      <c r="S751" s="5" t="n">
        <f aca="false">(K752-K750)/($F752-$F750)</f>
        <v>-5.21423820338597</v>
      </c>
      <c r="T751" s="5" t="n">
        <f aca="false">(L752-L750)/($F752-$F750)</f>
        <v>-10.3552705134534</v>
      </c>
      <c r="U751" s="5" t="n">
        <f aca="false">IF(L751&gt;0,(J751*S751-K751*R751)/L751,"")</f>
        <v>1.23988422489551</v>
      </c>
    </row>
    <row r="752" customFormat="false" ht="12.75" hidden="false" customHeight="false" outlineLevel="0" collapsed="false">
      <c r="A752" s="0" t="n">
        <v>33411</v>
      </c>
      <c r="B752" s="2" t="n">
        <v>0.529895833333333</v>
      </c>
      <c r="C752" s="4" t="n">
        <v>699.99999999996</v>
      </c>
      <c r="D752" s="0" t="s">
        <v>714</v>
      </c>
      <c r="E752" s="0" t="n">
        <v>122.091</v>
      </c>
      <c r="F752" s="0" t="n">
        <v>75</v>
      </c>
      <c r="G752" s="5" t="n">
        <f aca="false">G751+SQRT((H752-H751)^2+(I752-I751)^2)</f>
        <v>2507.50550608124</v>
      </c>
      <c r="H752" s="3" t="n">
        <f aca="false">urdaten!M751*COS($C$1)+urdaten!N751*SIN($C$1)</f>
        <v>-476.497678534659</v>
      </c>
      <c r="I752" s="3" t="n">
        <f aca="false">-SIN($C$1)*urdaten!M751+COS($C$1)*urdaten!N751</f>
        <v>-707.726437705116</v>
      </c>
      <c r="J752" s="3" t="n">
        <f aca="false">SLOPE(H750:H754,$F750:$F754)</f>
        <v>26.7604237028845</v>
      </c>
      <c r="K752" s="3" t="n">
        <f aca="false">SLOPE(I750:I754,$F750:$F754)</f>
        <v>20.2248674182961</v>
      </c>
      <c r="L752" s="5" t="n">
        <f aca="false">SQRT(J752^2+K752^2)</f>
        <v>33.543487279136</v>
      </c>
      <c r="M752" s="6" t="n">
        <f aca="false">ASIN((J751*K753-K751*J753)/(L751*L753))/(G753-G751)</f>
        <v>0.00161735132236358</v>
      </c>
      <c r="N752" s="3" t="n">
        <f aca="false">M752*180/PI()</f>
        <v>0.092667404761336</v>
      </c>
      <c r="O752" s="4" t="n">
        <f aca="false">1/M752</f>
        <v>618.294854168486</v>
      </c>
      <c r="P752" s="3" t="n">
        <f aca="false">IF(K751*K753&lt;&gt;0,ASIN(($J751*$K753-$J753*$K751)/($L751*$L753))/(F753-F751),0)</f>
        <v>0.054342416682131</v>
      </c>
      <c r="Q752" s="6"/>
      <c r="R752" s="5" t="n">
        <f aca="false">(J753-J751)/($F753-$F751)</f>
        <v>-9.63451141004775</v>
      </c>
      <c r="S752" s="5" t="n">
        <f aca="false">(K753-K751)/($F753-$F751)</f>
        <v>-5.0094986107308</v>
      </c>
      <c r="T752" s="5" t="n">
        <f aca="false">(L753-L751)/($F753-$F751)</f>
        <v>-10.7052229771932</v>
      </c>
      <c r="U752" s="5" t="n">
        <f aca="false">IF(L752&gt;0,(J752*S752-K752*R752)/L752,"")</f>
        <v>1.8125846618198</v>
      </c>
    </row>
    <row r="753" customFormat="false" ht="12.75" hidden="false" customHeight="false" outlineLevel="0" collapsed="false">
      <c r="A753" s="0" t="n">
        <v>33412</v>
      </c>
      <c r="B753" s="2" t="n">
        <v>0.529895833333333</v>
      </c>
      <c r="C753" s="4" t="n">
        <v>799.999999999955</v>
      </c>
      <c r="D753" s="0" t="s">
        <v>715</v>
      </c>
      <c r="E753" s="0" t="n">
        <v>117.215</v>
      </c>
      <c r="F753" s="0" t="n">
        <v>75.1</v>
      </c>
      <c r="G753" s="5" t="n">
        <f aca="false">G752+SQRT((H753-H752)^2+(I753-I752)^2)</f>
        <v>2510.80918841405</v>
      </c>
      <c r="H753" s="3" t="n">
        <f aca="false">urdaten!M752*COS($C$1)+urdaten!N752*SIN($C$1)</f>
        <v>-473.861966613495</v>
      </c>
      <c r="I753" s="3" t="n">
        <f aca="false">-SIN($C$1)*urdaten!M752+COS($C$1)*urdaten!N752</f>
        <v>-705.734619534519</v>
      </c>
      <c r="J753" s="3" t="n">
        <f aca="false">SLOPE(H751:H755,$F751:$F755)</f>
        <v>25.7729485798661</v>
      </c>
      <c r="K753" s="3" t="n">
        <f aca="false">SLOPE(I751:I755,$F751:$F755)</f>
        <v>19.7362819734002</v>
      </c>
      <c r="L753" s="5" t="n">
        <f aca="false">SQRT(J753^2+K753^2)</f>
        <v>32.4617575715485</v>
      </c>
      <c r="M753" s="6" t="n">
        <f aca="false">ASIN((J752*K754-K752*J754)/(L752*L754))/(G754-G752)</f>
        <v>0.00228599059479307</v>
      </c>
      <c r="N753" s="3" t="n">
        <f aca="false">M753*180/PI()</f>
        <v>0.130977613088244</v>
      </c>
      <c r="O753" s="4" t="n">
        <f aca="false">1/M753</f>
        <v>437.447119107907</v>
      </c>
      <c r="P753" s="3" t="n">
        <f aca="false">IF(K752*K754&lt;&gt;0,ASIN(($J752*$K754-$J754*$K752)/($L752*$L754))/(F754-F752),0)</f>
        <v>0.0741516104728903</v>
      </c>
      <c r="Q753" s="6"/>
      <c r="R753" s="5" t="n">
        <f aca="false">(J754-J752)/($F754-$F752)</f>
        <v>-10.1923929779435</v>
      </c>
      <c r="S753" s="5" t="n">
        <f aca="false">(K754-K752)/($F754-$F752)</f>
        <v>-4.79002059928889</v>
      </c>
      <c r="T753" s="5" t="n">
        <f aca="false">(L754-L752)/($F754-$F752)</f>
        <v>-11.0022017143593</v>
      </c>
      <c r="U753" s="5" t="n">
        <f aca="false">IF(L753&gt;0,(J753*S753-K753*R753)/L753,"")</f>
        <v>2.3938009833002</v>
      </c>
    </row>
    <row r="754" customFormat="false" ht="12.75" hidden="false" customHeight="false" outlineLevel="0" collapsed="false">
      <c r="A754" s="0" t="n">
        <v>33413</v>
      </c>
      <c r="B754" s="2" t="n">
        <v>0.529895833333333</v>
      </c>
      <c r="C754" s="4" t="n">
        <v>899.999999999949</v>
      </c>
      <c r="D754" s="0" t="s">
        <v>716</v>
      </c>
      <c r="E754" s="0" t="n">
        <v>113.662</v>
      </c>
      <c r="F754" s="0" t="n">
        <v>75.2</v>
      </c>
      <c r="G754" s="5" t="n">
        <f aca="false">G753+SQRT((H754-H753)^2+(I754-I753)^2)</f>
        <v>2513.99298775695</v>
      </c>
      <c r="H754" s="3" t="n">
        <f aca="false">urdaten!M753*COS($C$1)+urdaten!N753*SIN($C$1)</f>
        <v>-471.347046639861</v>
      </c>
      <c r="I754" s="3" t="n">
        <f aca="false">-SIN($C$1)*urdaten!M753+COS($C$1)*urdaten!N753</f>
        <v>-703.782247699513</v>
      </c>
      <c r="J754" s="3" t="n">
        <f aca="false">SLOPE(H752:H756,$F752:$F756)</f>
        <v>24.7219451072963</v>
      </c>
      <c r="K754" s="3" t="n">
        <f aca="false">SLOPE(I752:I756,$F752:$F756)</f>
        <v>19.2668632984386</v>
      </c>
      <c r="L754" s="5" t="n">
        <f aca="false">SQRT(J754^2+K754^2)</f>
        <v>31.3430469362647</v>
      </c>
      <c r="M754" s="6" t="n">
        <f aca="false">ASIN((J753*K755-K753*J755)/(L753*L755))/(G755-G753)</f>
        <v>0.00237284164583473</v>
      </c>
      <c r="N754" s="3" t="n">
        <f aca="false">M754*180/PI()</f>
        <v>0.135953811759206</v>
      </c>
      <c r="O754" s="4" t="n">
        <f aca="false">1/M754</f>
        <v>421.43562414095</v>
      </c>
      <c r="P754" s="3" t="n">
        <f aca="false">IF(K753*K755&lt;&gt;0,ASIN(($J753*$K755-$J755*$K753)/($L753*$L755))/(F755-F753),0)</f>
        <v>0.0743624613147623</v>
      </c>
      <c r="Q754" s="6"/>
      <c r="R754" s="5" t="n">
        <f aca="false">(J755-J753)/($F755-$F753)</f>
        <v>-10.5285048049529</v>
      </c>
      <c r="S754" s="5" t="n">
        <f aca="false">(K755-K753)/($F755-$F753)</f>
        <v>-5.23807905808524</v>
      </c>
      <c r="T754" s="5" t="n">
        <f aca="false">(L755-L753)/($F755-$F753)</f>
        <v>-11.5270869819607</v>
      </c>
      <c r="U754" s="5" t="n">
        <f aca="false">IF(L754&gt;0,(J754*S754-K754*R754)/L754,"")</f>
        <v>2.34041572350915</v>
      </c>
    </row>
    <row r="755" customFormat="false" ht="12.75" hidden="false" customHeight="false" outlineLevel="0" collapsed="false">
      <c r="A755" s="0" t="n">
        <v>33414</v>
      </c>
      <c r="B755" s="2" t="n">
        <v>0.529907407407407</v>
      </c>
      <c r="C755" s="4" t="n">
        <v>-5.6843418860808E-011</v>
      </c>
      <c r="D755" s="0" t="s">
        <v>717</v>
      </c>
      <c r="E755" s="0" t="n">
        <v>109.038</v>
      </c>
      <c r="F755" s="0" t="n">
        <v>75.2999999999999</v>
      </c>
      <c r="G755" s="5" t="n">
        <f aca="false">G754+SQRT((H755-H754)^2+(I755-I754)^2)</f>
        <v>2517.07698647341</v>
      </c>
      <c r="H755" s="3" t="n">
        <f aca="false">urdaten!M754*COS($C$1)+urdaten!N754*SIN($C$1)</f>
        <v>-468.920085284579</v>
      </c>
      <c r="I755" s="3" t="n">
        <f aca="false">-SIN($C$1)*urdaten!M754+COS($C$1)*urdaten!N754</f>
        <v>-701.879379689618</v>
      </c>
      <c r="J755" s="3" t="n">
        <f aca="false">SLOPE(H753:H757,$F753:$F757)</f>
        <v>23.6672476188761</v>
      </c>
      <c r="K755" s="3" t="n">
        <f aca="false">SLOPE(I753:I757,$F753:$F757)</f>
        <v>18.6886661617835</v>
      </c>
      <c r="L755" s="5" t="n">
        <f aca="false">SQRT(J755^2+K755^2)</f>
        <v>30.1563401751569</v>
      </c>
      <c r="M755" s="6" t="n">
        <f aca="false">ASIN((J754*K756-K754*J756)/(L754*L756))/(G756-G754)</f>
        <v>0.00192941449991336</v>
      </c>
      <c r="N755" s="3" t="n">
        <f aca="false">M755*180/PI()</f>
        <v>0.11054730777638</v>
      </c>
      <c r="O755" s="4" t="n">
        <f aca="false">1/M755</f>
        <v>518.291948176458</v>
      </c>
      <c r="P755" s="3" t="n">
        <f aca="false">IF(K754*K756&lt;&gt;0,ASIN(($J754*$K756-$J756*$K754)/($L754*$L756))/(F756-F754),0)</f>
        <v>0.0583732020697639</v>
      </c>
      <c r="Q755" s="6"/>
      <c r="R755" s="5" t="n">
        <f aca="false">(J756-J754)/($F756-$F754)</f>
        <v>-10.6450441118842</v>
      </c>
      <c r="S755" s="5" t="n">
        <f aca="false">(K756-K754)/($F756-$F754)</f>
        <v>-6.15673169120034</v>
      </c>
      <c r="T755" s="5" t="n">
        <f aca="false">(L756-L754)/($F756-$F754)</f>
        <v>-12.1710682480116</v>
      </c>
      <c r="U755" s="5" t="n">
        <f aca="false">IF(L755&gt;0,(J755*S755-K755*R755)/L755,"")</f>
        <v>1.76509423612661</v>
      </c>
    </row>
    <row r="756" customFormat="false" ht="12.75" hidden="false" customHeight="false" outlineLevel="0" collapsed="false">
      <c r="A756" s="0" t="n">
        <v>33415</v>
      </c>
      <c r="B756" s="2" t="n">
        <v>0.529907407407407</v>
      </c>
      <c r="C756" s="4" t="n">
        <v>99.9999999999375</v>
      </c>
      <c r="D756" s="0" t="s">
        <v>718</v>
      </c>
      <c r="E756" s="0" t="n">
        <v>104.625</v>
      </c>
      <c r="F756" s="0" t="n">
        <v>75.3999999999999</v>
      </c>
      <c r="G756" s="5" t="n">
        <f aca="false">G755+SQRT((H756-H755)^2+(I756-I755)^2)</f>
        <v>2520.04385988136</v>
      </c>
      <c r="H756" s="3" t="n">
        <f aca="false">urdaten!M755*COS($C$1)+urdaten!N755*SIN($C$1)</f>
        <v>-466.607646645471</v>
      </c>
      <c r="I756" s="3" t="n">
        <f aca="false">-SIN($C$1)*urdaten!M755+COS($C$1)*urdaten!N755</f>
        <v>-700.020625978349</v>
      </c>
      <c r="J756" s="3" t="n">
        <f aca="false">SLOPE(H754:H758,$F754:$F758)</f>
        <v>22.5929362849196</v>
      </c>
      <c r="K756" s="3" t="n">
        <f aca="false">SLOPE(I754:I758,$F754:$F758)</f>
        <v>18.0355169601986</v>
      </c>
      <c r="L756" s="5" t="n">
        <f aca="false">SQRT(J756^2+K756^2)</f>
        <v>28.9088332866625</v>
      </c>
      <c r="M756" s="6" t="n">
        <f aca="false">ASIN((J755*K757-K755*J757)/(L755*L757))/(G757-G755)</f>
        <v>0.00195336412730187</v>
      </c>
      <c r="N756" s="3" t="n">
        <f aca="false">M756*180/PI()</f>
        <v>0.111919520346652</v>
      </c>
      <c r="O756" s="4" t="n">
        <f aca="false">1/M756</f>
        <v>511.93732188646</v>
      </c>
      <c r="P756" s="3" t="n">
        <f aca="false">IF(K755*K757&lt;&gt;0,ASIN(($J755*$K757-$J757*$K755)/($L755*$L757))/(F757-F755),0)</f>
        <v>0.0565034177895058</v>
      </c>
      <c r="Q756" s="6"/>
      <c r="R756" s="5" t="n">
        <f aca="false">(J757-J755)/($F757-$F755)</f>
        <v>-10.7751722568583</v>
      </c>
      <c r="S756" s="5" t="n">
        <f aca="false">(K757-K755)/($F757-$F755)</f>
        <v>-6.51725140844469</v>
      </c>
      <c r="T756" s="5" t="n">
        <f aca="false">(L757-L755)/($F757-$F755)</f>
        <v>-12.4866316793704</v>
      </c>
      <c r="U756" s="5" t="n">
        <f aca="false">IF(L756&gt;0,(J756*S756-K756*R756)/L756,"")</f>
        <v>1.62898155373021</v>
      </c>
    </row>
    <row r="757" customFormat="false" ht="12.75" hidden="false" customHeight="false" outlineLevel="0" collapsed="false">
      <c r="A757" s="0" t="n">
        <v>33416</v>
      </c>
      <c r="B757" s="2" t="n">
        <v>0.529907407407407</v>
      </c>
      <c r="C757" s="4" t="n">
        <v>199.999999999932</v>
      </c>
      <c r="D757" s="0" t="s">
        <v>626</v>
      </c>
      <c r="E757" s="0" t="n">
        <v>100.266</v>
      </c>
      <c r="F757" s="0" t="n">
        <v>75.4999999999999</v>
      </c>
      <c r="G757" s="5" t="n">
        <f aca="false">G756+SQRT((H757-H756)^2+(I757-I756)^2)</f>
        <v>2522.86222814953</v>
      </c>
      <c r="H757" s="3" t="n">
        <f aca="false">urdaten!M756*COS($C$1)+urdaten!N756*SIN($C$1)</f>
        <v>-464.398042801254</v>
      </c>
      <c r="I757" s="3" t="n">
        <f aca="false">-SIN($C$1)*urdaten!M756+COS($C$1)*urdaten!N756</f>
        <v>-698.271097314211</v>
      </c>
      <c r="J757" s="3" t="n">
        <f aca="false">SLOPE(H755:H759,$F755:$F759)</f>
        <v>21.5122131675045</v>
      </c>
      <c r="K757" s="3" t="n">
        <f aca="false">SLOPE(I755:I759,$F755:$F759)</f>
        <v>17.3852158800946</v>
      </c>
      <c r="L757" s="5" t="n">
        <f aca="false">SQRT(J757^2+K757^2)</f>
        <v>27.659013839283</v>
      </c>
      <c r="M757" s="6" t="n">
        <f aca="false">ASIN((J756*K758-K756*J758)/(L756*L758))/(G758-G756)</f>
        <v>0.00224365542172381</v>
      </c>
      <c r="N757" s="3" t="n">
        <f aca="false">M757*180/PI()</f>
        <v>0.128551986346419</v>
      </c>
      <c r="O757" s="4" t="n">
        <f aca="false">1/M757</f>
        <v>445.701238397692</v>
      </c>
      <c r="P757" s="3" t="n">
        <f aca="false">IF(K756*K758&lt;&gt;0,ASIN(($J756*$K758-$J758*$K756)/($L756*$L758))/(F758-F756),0)</f>
        <v>0.0618267842878647</v>
      </c>
      <c r="Q757" s="6"/>
      <c r="R757" s="5" t="n">
        <f aca="false">(J758-J756)/($F758-$F756)</f>
        <v>-10.2734491500798</v>
      </c>
      <c r="S757" s="5" t="n">
        <f aca="false">(K758-K756)/($F758-$F756)</f>
        <v>-6.10126075473784</v>
      </c>
      <c r="T757" s="5" t="n">
        <f aca="false">(L758-L756)/($F758-$F756)</f>
        <v>-11.8252248643341</v>
      </c>
      <c r="U757" s="5" t="n">
        <f aca="false">IF(L757&gt;0,(J757*S757-K757*R757)/L757,"")</f>
        <v>1.71208234812787</v>
      </c>
    </row>
    <row r="758" customFormat="false" ht="12.75" hidden="false" customHeight="false" outlineLevel="0" collapsed="false">
      <c r="A758" s="0" t="n">
        <v>33417</v>
      </c>
      <c r="B758" s="2" t="n">
        <v>0.529907407407407</v>
      </c>
      <c r="C758" s="4" t="n">
        <v>299.999999999926</v>
      </c>
      <c r="D758" s="0" t="s">
        <v>719</v>
      </c>
      <c r="E758" s="0" t="n">
        <v>96.177</v>
      </c>
      <c r="F758" s="0" t="n">
        <v>75.5999999999999</v>
      </c>
      <c r="G758" s="5" t="n">
        <f aca="false">G757+SQRT((H758-H757)^2+(I758-I757)^2)</f>
        <v>2525.55511474601</v>
      </c>
      <c r="H758" s="3" t="n">
        <f aca="false">urdaten!M757*COS($C$1)+urdaten!N757*SIN($C$1)</f>
        <v>-462.311599739065</v>
      </c>
      <c r="I758" s="3" t="n">
        <f aca="false">-SIN($C$1)*urdaten!M757+COS($C$1)*urdaten!N757</f>
        <v>-696.568630407117</v>
      </c>
      <c r="J758" s="3" t="n">
        <f aca="false">SLOPE(H756:H760,$F756:$F760)</f>
        <v>20.5382464549038</v>
      </c>
      <c r="K758" s="3" t="n">
        <f aca="false">SLOPE(I756:I760,$F756:$F760)</f>
        <v>16.8152648092511</v>
      </c>
      <c r="L758" s="5" t="n">
        <f aca="false">SQRT(J758^2+K758^2)</f>
        <v>26.5437883137959</v>
      </c>
      <c r="M758" s="6" t="n">
        <f aca="false">ASIN((J757*K759-K757*J759)/(L757*L759))/(G759-G757)</f>
        <v>0.0035389336023862</v>
      </c>
      <c r="N758" s="3" t="n">
        <f aca="false">M758*180/PI()</f>
        <v>0.202765959393758</v>
      </c>
      <c r="O758" s="4" t="n">
        <f aca="false">1/M758</f>
        <v>282.570998033342</v>
      </c>
      <c r="P758" s="3" t="n">
        <f aca="false">IF(K757*K759&lt;&gt;0,ASIN(($J757*$K759-$J759*$K757)/($L757*$L759))/(F759-F757),0)</f>
        <v>0.093588669882633</v>
      </c>
      <c r="Q758" s="6"/>
      <c r="R758" s="5" t="n">
        <f aca="false">(J759-J757)/($F759-$F757)</f>
        <v>-9.50731292258633</v>
      </c>
      <c r="S758" s="5" t="n">
        <f aca="false">(K759-K757)/($F759-$F757)</f>
        <v>-4.6023869715162</v>
      </c>
      <c r="T758" s="5" t="n">
        <f aca="false">(L759-L757)/($F759-$F757)</f>
        <v>-10.264882147263</v>
      </c>
      <c r="U758" s="5" t="n">
        <f aca="false">IF(L758&gt;0,(J758*S758-K758*R758)/L758,"")</f>
        <v>2.46170688763009</v>
      </c>
    </row>
    <row r="759" customFormat="false" ht="12.75" hidden="false" customHeight="false" outlineLevel="0" collapsed="false">
      <c r="A759" s="0" t="n">
        <v>33418</v>
      </c>
      <c r="B759" s="2" t="n">
        <v>0.529907407407407</v>
      </c>
      <c r="C759" s="4" t="n">
        <v>399.99999999992</v>
      </c>
      <c r="D759" s="0" t="s">
        <v>720</v>
      </c>
      <c r="E759" s="0" t="n">
        <v>93.385</v>
      </c>
      <c r="F759" s="0" t="n">
        <v>75.6999999999999</v>
      </c>
      <c r="G759" s="5" t="n">
        <f aca="false">G758+SQRT((H759-H758)^2+(I759-I758)^2)</f>
        <v>2528.1513169202</v>
      </c>
      <c r="H759" s="3" t="n">
        <f aca="false">urdaten!M758*COS($C$1)+urdaten!N758*SIN($C$1)</f>
        <v>-460.312002154031</v>
      </c>
      <c r="I759" s="3" t="n">
        <f aca="false">-SIN($C$1)*urdaten!M758+COS($C$1)*urdaten!N758</f>
        <v>-694.912769535187</v>
      </c>
      <c r="J759" s="3" t="n">
        <f aca="false">SLOPE(H757:H761,$F757:$F761)</f>
        <v>19.6107505829874</v>
      </c>
      <c r="K759" s="3" t="n">
        <f aca="false">SLOPE(I757:I761,$F757:$F761)</f>
        <v>16.4647384857914</v>
      </c>
      <c r="L759" s="5" t="n">
        <f aca="false">SQRT(J759^2+K759^2)</f>
        <v>25.6060374098305</v>
      </c>
      <c r="M759" s="6" t="n">
        <f aca="false">ASIN((J758*K760-K758*J760)/(L758*L760))/(G760-G758)</f>
        <v>0.00585999406192212</v>
      </c>
      <c r="N759" s="3" t="n">
        <f aca="false">M759*180/PI()</f>
        <v>0.335752927719862</v>
      </c>
      <c r="O759" s="4" t="n">
        <f aca="false">1/M759</f>
        <v>170.64863708616</v>
      </c>
      <c r="P759" s="3" t="n">
        <f aca="false">IF(K758*K760&lt;&gt;0,ASIN(($J758*$K760-$J760*$K758)/($L758*$L760))/(F760-F758),0)</f>
        <v>0.149919994356701</v>
      </c>
      <c r="Q759" s="6"/>
      <c r="R759" s="5" t="n">
        <f aca="false">(J760-J758)/($F760-$F758)</f>
        <v>-9.15802695093664</v>
      </c>
      <c r="S759" s="5" t="n">
        <f aca="false">(K760-K758)/($F760-$F758)</f>
        <v>-2.69417363221496</v>
      </c>
      <c r="T759" s="5" t="n">
        <f aca="false">(L760-L758)/($F760-$F758)</f>
        <v>-8.73702795204522</v>
      </c>
      <c r="U759" s="5" t="n">
        <f aca="false">IF(L759&gt;0,(J759*S759-K759*R759)/L759,"")</f>
        <v>3.82526003913313</v>
      </c>
    </row>
    <row r="760" customFormat="false" ht="12.75" hidden="false" customHeight="false" outlineLevel="0" collapsed="false">
      <c r="A760" s="0" t="n">
        <v>33419</v>
      </c>
      <c r="B760" s="2" t="n">
        <v>0.529907407407407</v>
      </c>
      <c r="C760" s="4" t="n">
        <v>499.999999999915</v>
      </c>
      <c r="D760" s="0" t="s">
        <v>721</v>
      </c>
      <c r="E760" s="0" t="n">
        <v>90.685</v>
      </c>
      <c r="F760" s="0" t="n">
        <v>75.7999999999999</v>
      </c>
      <c r="G760" s="5" t="n">
        <f aca="false">G759+SQRT((H760-H759)^2+(I760-I759)^2)</f>
        <v>2530.6718432878</v>
      </c>
      <c r="H760" s="3" t="n">
        <f aca="false">urdaten!M759*COS($C$1)+urdaten!N759*SIN($C$1)</f>
        <v>-458.381543741631</v>
      </c>
      <c r="I760" s="3" t="n">
        <f aca="false">-SIN($C$1)*urdaten!M759+COS($C$1)*urdaten!N759</f>
        <v>-693.292157463236</v>
      </c>
      <c r="J760" s="3" t="n">
        <f aca="false">SLOPE(H758:H762,$F758:$F762)</f>
        <v>18.7066410647165</v>
      </c>
      <c r="K760" s="3" t="n">
        <f aca="false">SLOPE(I758:I762,$F758:$F762)</f>
        <v>16.2764300828081</v>
      </c>
      <c r="L760" s="5" t="n">
        <f aca="false">SQRT(J760^2+K760^2)</f>
        <v>24.7963827233869</v>
      </c>
      <c r="M760" s="6" t="n">
        <f aca="false">ASIN((J759*K761-K759*J761)/(L759*L761))/(G761-G759)</f>
        <v>0.00885724504779439</v>
      </c>
      <c r="N760" s="3" t="n">
        <f aca="false">M760*180/PI()</f>
        <v>0.507482759351768</v>
      </c>
      <c r="O760" s="4" t="n">
        <f aca="false">1/M760</f>
        <v>112.901923183103</v>
      </c>
      <c r="P760" s="3" t="n">
        <f aca="false">IF(K759*K761&lt;&gt;0,ASIN(($J759*$K761-$J761*$K759)/($L759*$L761))/(F761-F759),0)</f>
        <v>0.219516519154839</v>
      </c>
      <c r="Q760" s="6"/>
      <c r="R760" s="5" t="n">
        <f aca="false">(J761-J759)/($F761-$F759)</f>
        <v>-9.76302472856215</v>
      </c>
      <c r="S760" s="5" t="n">
        <f aca="false">(K761-K759)/($F761-$F759)</f>
        <v>-1.33072818499401</v>
      </c>
      <c r="T760" s="5" t="n">
        <f aca="false">(L761-L759)/($F761-$F759)</f>
        <v>-8.21736244049826</v>
      </c>
      <c r="U760" s="5" t="n">
        <f aca="false">IF(L760&gt;0,(J760*S760-K760*R760)/L760,"")</f>
        <v>5.40456793132928</v>
      </c>
    </row>
    <row r="761" customFormat="false" ht="12.75" hidden="false" customHeight="false" outlineLevel="0" collapsed="false">
      <c r="A761" s="0" t="n">
        <v>33420</v>
      </c>
      <c r="B761" s="2" t="n">
        <v>0.529907407407407</v>
      </c>
      <c r="C761" s="4" t="n">
        <v>599.999999999909</v>
      </c>
      <c r="D761" s="0" t="s">
        <v>722</v>
      </c>
      <c r="E761" s="0" t="n">
        <v>87.828</v>
      </c>
      <c r="F761" s="0" t="n">
        <v>75.8999999999999</v>
      </c>
      <c r="G761" s="5" t="n">
        <f aca="false">G760+SQRT((H761-H760)^2+(I761-I760)^2)</f>
        <v>2533.10808435681</v>
      </c>
      <c r="H761" s="3" t="n">
        <f aca="false">urdaten!M760*COS($C$1)+urdaten!N760*SIN($C$1)</f>
        <v>-456.557695508477</v>
      </c>
      <c r="I761" s="3" t="n">
        <f aca="false">-SIN($C$1)*urdaten!M760+COS($C$1)*urdaten!N760</f>
        <v>-691.676964543256</v>
      </c>
      <c r="J761" s="3" t="n">
        <f aca="false">SLOPE(H759:H763,$F759:$F763)</f>
        <v>17.6581456372751</v>
      </c>
      <c r="K761" s="3" t="n">
        <f aca="false">SLOPE(I759:I763,$F759:$F763)</f>
        <v>16.1985928487926</v>
      </c>
      <c r="L761" s="5" t="n">
        <f aca="false">SQRT(J761^2+K761^2)</f>
        <v>23.962564921731</v>
      </c>
      <c r="M761" s="6" t="n">
        <f aca="false">ASIN((J760*K762-K760*J762)/(L760*L762))/(G762-G760)</f>
        <v>0.0126575735865835</v>
      </c>
      <c r="N761" s="3" t="n">
        <f aca="false">M761*180/PI()</f>
        <v>0.7252255453875</v>
      </c>
      <c r="O761" s="4" t="n">
        <f aca="false">1/M761</f>
        <v>79.0040834571929</v>
      </c>
      <c r="P761" s="3" t="n">
        <f aca="false">IF(K760*K762&lt;&gt;0,ASIN(($J760*$K762-$J762*$K760)/($L760*$L762))/(F762-F760),0)</f>
        <v>0.304200511569603</v>
      </c>
      <c r="Q761" s="6"/>
      <c r="R761" s="5" t="n">
        <f aca="false">(J762-J760)/($F762-$F760)</f>
        <v>-10.784503003647</v>
      </c>
      <c r="S761" s="5" t="n">
        <f aca="false">(K762-K760)/($F762-$F760)</f>
        <v>-0.0310660826409066</v>
      </c>
      <c r="T761" s="5" t="n">
        <f aca="false">(L762-L760)/($F762-$F760)</f>
        <v>-7.94163329355785</v>
      </c>
      <c r="U761" s="5" t="n">
        <f aca="false">IF(L761&gt;0,(J761*S761-K761*R761)/L761,"")</f>
        <v>7.26738579070385</v>
      </c>
    </row>
    <row r="762" customFormat="false" ht="12.75" hidden="false" customHeight="false" outlineLevel="0" collapsed="false">
      <c r="A762" s="0" t="n">
        <v>33421</v>
      </c>
      <c r="B762" s="2" t="n">
        <v>0.529907407407407</v>
      </c>
      <c r="C762" s="4" t="n">
        <v>699.999999999903</v>
      </c>
      <c r="D762" s="0" t="s">
        <v>723</v>
      </c>
      <c r="E762" s="0" t="n">
        <v>85.672</v>
      </c>
      <c r="F762" s="0" t="n">
        <v>75.9999999999999</v>
      </c>
      <c r="G762" s="5" t="n">
        <f aca="false">G761+SQRT((H762-H761)^2+(I762-I761)^2)</f>
        <v>2535.47845980855</v>
      </c>
      <c r="H762" s="3" t="n">
        <f aca="false">urdaten!M761*COS($C$1)+urdaten!N761*SIN($C$1)</f>
        <v>-454.835432529483</v>
      </c>
      <c r="I762" s="3" t="n">
        <f aca="false">-SIN($C$1)*urdaten!M761+COS($C$1)*urdaten!N761</f>
        <v>-690.048317861679</v>
      </c>
      <c r="J762" s="3" t="n">
        <f aca="false">SLOPE(H760:H764,$F760:$F764)</f>
        <v>16.5497404639873</v>
      </c>
      <c r="K762" s="3" t="n">
        <f aca="false">SLOPE(I760:I764,$F760:$F764)</f>
        <v>16.27021686628</v>
      </c>
      <c r="L762" s="5" t="n">
        <f aca="false">SQRT(J762^2+K762^2)</f>
        <v>23.2080560646754</v>
      </c>
      <c r="M762" s="6" t="n">
        <f aca="false">ASIN((J761*K763-K761*J763)/(L761*L763))/(G763-G761)</f>
        <v>0.0166478639466839</v>
      </c>
      <c r="N762" s="3" t="n">
        <f aca="false">M762*180/PI()</f>
        <v>0.953852342052991</v>
      </c>
      <c r="O762" s="4" t="n">
        <f aca="false">1/M762</f>
        <v>60.06776624332</v>
      </c>
      <c r="P762" s="3" t="n">
        <f aca="false">IF(K761*K763&lt;&gt;0,ASIN(($J761*$K763-$J763*$K761)/($L761*$L763))/(F763-F761),0)</f>
        <v>0.385218905925064</v>
      </c>
      <c r="Q762" s="6"/>
      <c r="R762" s="5" t="n">
        <f aca="false">(J763-J761)/($F763-$F761)</f>
        <v>-10.9390683005595</v>
      </c>
      <c r="S762" s="5" t="n">
        <f aca="false">(K763-K761)/($F763-$F761)</f>
        <v>1.79940489253871</v>
      </c>
      <c r="T762" s="5" t="n">
        <f aca="false">(L763-L761)/($F763-$F761)</f>
        <v>-6.50856310748407</v>
      </c>
      <c r="U762" s="5" t="n">
        <f aca="false">IF(L762&gt;0,(J762*S762-K762*R762)/L762,"")</f>
        <v>8.95209391718618</v>
      </c>
    </row>
    <row r="763" customFormat="false" ht="12.75" hidden="false" customHeight="false" outlineLevel="0" collapsed="false">
      <c r="A763" s="0" t="n">
        <v>33422</v>
      </c>
      <c r="B763" s="2" t="n">
        <v>0.529907407407407</v>
      </c>
      <c r="C763" s="4" t="n">
        <v>799.999999999898</v>
      </c>
      <c r="D763" s="0" t="s">
        <v>724</v>
      </c>
      <c r="E763" s="0" t="n">
        <v>84.303</v>
      </c>
      <c r="F763" s="0" t="n">
        <v>76.0999999999999</v>
      </c>
      <c r="G763" s="5" t="n">
        <f aca="false">G762+SQRT((H763-H762)^2+(I763-I762)^2)</f>
        <v>2537.73593219553</v>
      </c>
      <c r="H763" s="3" t="n">
        <f aca="false">urdaten!M762*COS($C$1)+urdaten!N762*SIN($C$1)</f>
        <v>-453.255984941467</v>
      </c>
      <c r="I763" s="3" t="n">
        <f aca="false">-SIN($C$1)*urdaten!M762+COS($C$1)*urdaten!N762</f>
        <v>-688.43539291157</v>
      </c>
      <c r="J763" s="3" t="n">
        <f aca="false">SLOPE(H761:H765,$F761:$F765)</f>
        <v>15.4703319771633</v>
      </c>
      <c r="K763" s="3" t="n">
        <f aca="false">SLOPE(I761:I765,$F761:$F765)</f>
        <v>16.5584738273003</v>
      </c>
      <c r="L763" s="5" t="n">
        <f aca="false">SQRT(J763^2+K763^2)</f>
        <v>22.6608523002342</v>
      </c>
      <c r="M763" s="6" t="n">
        <f aca="false">ASIN((J762*K764-K762*J764)/(L762*L764))/(G764-G762)</f>
        <v>0.0195210906151867</v>
      </c>
      <c r="N763" s="3" t="n">
        <f aca="false">M763*180/PI()</f>
        <v>1.11847610374264</v>
      </c>
      <c r="O763" s="4" t="n">
        <f aca="false">1/M763</f>
        <v>51.2266460779624</v>
      </c>
      <c r="P763" s="3" t="n">
        <f aca="false">IF(K762*K764&lt;&gt;0,ASIN(($J762*$K764-$J764*$K762)/($L762*$L764))/(F764-F762),0)</f>
        <v>0.438438364287906</v>
      </c>
      <c r="Q763" s="6"/>
      <c r="R763" s="5" t="n">
        <f aca="false">(J764-J762)/($F764-$F762)</f>
        <v>-10.2156650675744</v>
      </c>
      <c r="S763" s="5" t="n">
        <f aca="false">(K764-K762)/($F764-$F762)</f>
        <v>3.68281439545725</v>
      </c>
      <c r="T763" s="5" t="n">
        <f aca="false">(L764-L762)/($F764-$F762)</f>
        <v>-4.27353470670507</v>
      </c>
      <c r="U763" s="5" t="n">
        <f aca="false">IF(L763&gt;0,(J763*S763-K763*R763)/L763,"")</f>
        <v>9.97889139216355</v>
      </c>
    </row>
    <row r="764" customFormat="false" ht="12.75" hidden="false" customHeight="false" outlineLevel="0" collapsed="false">
      <c r="A764" s="0" t="n">
        <v>33423</v>
      </c>
      <c r="B764" s="2" t="n">
        <v>0.529907407407407</v>
      </c>
      <c r="C764" s="4" t="n">
        <v>899.999999999892</v>
      </c>
      <c r="D764" s="0" t="s">
        <v>725</v>
      </c>
      <c r="E764" s="0" t="n">
        <v>83.169</v>
      </c>
      <c r="F764" s="0" t="n">
        <v>76.1999999999999</v>
      </c>
      <c r="G764" s="5" t="n">
        <f aca="false">G763+SQRT((H764-H763)^2+(I764-I763)^2)</f>
        <v>2539.97040519143</v>
      </c>
      <c r="H764" s="3" t="n">
        <f aca="false">urdaten!M763*COS($C$1)+urdaten!N763*SIN($C$1)</f>
        <v>-451.757528793143</v>
      </c>
      <c r="I764" s="3" t="n">
        <f aca="false">-SIN($C$1)*urdaten!M763+COS($C$1)*urdaten!N763</f>
        <v>-686.77783484594</v>
      </c>
      <c r="J764" s="3" t="n">
        <f aca="false">SLOPE(H762:H766,$F762:$F766)</f>
        <v>14.5066074504725</v>
      </c>
      <c r="K764" s="3" t="n">
        <f aca="false">SLOPE(I762:I766,$F762:$F766)</f>
        <v>17.0067797453714</v>
      </c>
      <c r="L764" s="5" t="n">
        <f aca="false">SQRT(J764^2+K764^2)</f>
        <v>22.3533491233345</v>
      </c>
      <c r="M764" s="6" t="n">
        <f aca="false">ASIN((J763*K765-K763*J765)/(L763*L765))/(G765-G763)</f>
        <v>0.0202504970866764</v>
      </c>
      <c r="N764" s="3" t="n">
        <f aca="false">M764*180/PI()</f>
        <v>1.16026801610853</v>
      </c>
      <c r="O764" s="4" t="n">
        <f aca="false">1/M764</f>
        <v>49.3815038574011</v>
      </c>
      <c r="P764" s="3" t="n">
        <f aca="false">IF(K763*K765&lt;&gt;0,ASIN(($J763*$K765-$J765*$K763)/($L763*$L765))/(F765-F763),0)</f>
        <v>0.45250627852288</v>
      </c>
      <c r="Q764" s="6"/>
      <c r="R764" s="5" t="n">
        <f aca="false">(J765-J763)/($F765-$F763)</f>
        <v>-8.95283681885944</v>
      </c>
      <c r="S764" s="5" t="n">
        <f aca="false">(K765-K763)/($F765-$F763)</f>
        <v>5.16840331102858</v>
      </c>
      <c r="T764" s="5" t="n">
        <f aca="false">(L765-L763)/($F765-$F763)</f>
        <v>-1.87941469171363</v>
      </c>
      <c r="U764" s="5" t="n">
        <f aca="false">IF(L764&gt;0,(J764*S764-K764*R764)/L764,"")</f>
        <v>10.1655872952031</v>
      </c>
    </row>
    <row r="765" customFormat="false" ht="12.75" hidden="false" customHeight="false" outlineLevel="0" collapsed="false">
      <c r="A765" s="0" t="n">
        <v>33424</v>
      </c>
      <c r="B765" s="2" t="n">
        <v>0.529918981481481</v>
      </c>
      <c r="C765" s="4" t="n">
        <v>-1.13686837721616E-010</v>
      </c>
      <c r="D765" s="0" t="s">
        <v>726</v>
      </c>
      <c r="E765" s="0" t="n">
        <v>82.922</v>
      </c>
      <c r="F765" s="0" t="n">
        <v>76.2999999999999</v>
      </c>
      <c r="G765" s="5" t="n">
        <f aca="false">G764+SQRT((H765-H764)^2+(I765-I764)^2)</f>
        <v>2542.20502030321</v>
      </c>
      <c r="H765" s="3" t="n">
        <f aca="false">urdaten!M764*COS($C$1)+urdaten!N764*SIN($C$1)</f>
        <v>-450.361481388066</v>
      </c>
      <c r="I765" s="3" t="n">
        <f aca="false">-SIN($C$1)*urdaten!M764+COS($C$1)*urdaten!N764</f>
        <v>-685.032969137476</v>
      </c>
      <c r="J765" s="3" t="n">
        <f aca="false">SLOPE(H763:H767,$F763:$F767)</f>
        <v>13.6797646133915</v>
      </c>
      <c r="K765" s="3" t="n">
        <f aca="false">SLOPE(I763:I767,$F763:$F767)</f>
        <v>17.592154489506</v>
      </c>
      <c r="L765" s="5" t="n">
        <f aca="false">SQRT(J765^2+K765^2)</f>
        <v>22.2849693618915</v>
      </c>
      <c r="M765" s="6" t="n">
        <f aca="false">ASIN((J764*K766-K764*J766)/(L764*L766))/(G766-G764)</f>
        <v>0.0207047517917549</v>
      </c>
      <c r="N765" s="3" t="n">
        <f aca="false">M765*180/PI()</f>
        <v>1.18629489353349</v>
      </c>
      <c r="O765" s="4" t="n">
        <f aca="false">1/M765</f>
        <v>48.298091667934</v>
      </c>
      <c r="P765" s="3" t="n">
        <f aca="false">IF(K764*K766&lt;&gt;0,ASIN(($J764*$K766-$J766*$K764)/($L764*$L766))/(F766-F764),0)</f>
        <v>0.462062587649229</v>
      </c>
      <c r="Q765" s="6"/>
      <c r="R765" s="5" t="n">
        <f aca="false">(J766-J764)/($F766-$F764)</f>
        <v>-8.46437698266993</v>
      </c>
      <c r="S765" s="5" t="n">
        <f aca="false">(K766-K764)/($F766-$F764)</f>
        <v>5.89366026088964</v>
      </c>
      <c r="T765" s="5" t="n">
        <f aca="false">(L766-L764)/($F766-$F764)</f>
        <v>-0.534492145732587</v>
      </c>
      <c r="U765" s="5" t="n">
        <f aca="false">IF(L765&gt;0,(J765*S765-K765*R765)/L765,"")</f>
        <v>10.2997903604627</v>
      </c>
    </row>
    <row r="766" customFormat="false" ht="12.75" hidden="false" customHeight="false" outlineLevel="0" collapsed="false">
      <c r="A766" s="0" t="n">
        <v>33425</v>
      </c>
      <c r="B766" s="2" t="n">
        <v>0.529918981481481</v>
      </c>
      <c r="C766" s="4" t="n">
        <v>99.9999999998806</v>
      </c>
      <c r="D766" s="0" t="s">
        <v>727</v>
      </c>
      <c r="E766" s="0" t="n">
        <v>82.342</v>
      </c>
      <c r="F766" s="0" t="n">
        <v>76.3999999999999</v>
      </c>
      <c r="G766" s="5" t="n">
        <f aca="false">G765+SQRT((H766-H765)^2+(I766-I765)^2)</f>
        <v>2544.43375343435</v>
      </c>
      <c r="H766" s="3" t="n">
        <f aca="false">urdaten!M765*COS($C$1)+urdaten!N765*SIN($C$1)</f>
        <v>-449.029380580948</v>
      </c>
      <c r="I766" s="3" t="n">
        <f aca="false">-SIN($C$1)*urdaten!M765+COS($C$1)*urdaten!N765</f>
        <v>-683.246139876041</v>
      </c>
      <c r="J766" s="3" t="n">
        <f aca="false">SLOPE(H764:H768,$F764:$F768)</f>
        <v>12.8137320539386</v>
      </c>
      <c r="K766" s="3" t="n">
        <f aca="false">SLOPE(I764:I768,$F764:$F768)</f>
        <v>18.1855117975492</v>
      </c>
      <c r="L766" s="5" t="n">
        <f aca="false">SQRT(J766^2+K766^2)</f>
        <v>22.246450694188</v>
      </c>
      <c r="M766" s="6" t="n">
        <f aca="false">ASIN((J765*K767-K765*J767)/(L765*L767))/(G767-G765)</f>
        <v>0.0210969462476315</v>
      </c>
      <c r="N766" s="3" t="n">
        <f aca="false">M766*180/PI()</f>
        <v>1.20876598060364</v>
      </c>
      <c r="O766" s="4" t="n">
        <f aca="false">1/M766</f>
        <v>47.40022504974</v>
      </c>
      <c r="P766" s="3" t="n">
        <f aca="false">IF(K765*K767&lt;&gt;0,ASIN(($J765*$K767-$J767*$K765)/($L765*$L767))/(F767-F765),0)</f>
        <v>0.469779045897217</v>
      </c>
      <c r="Q766" s="6"/>
      <c r="R766" s="5" t="n">
        <f aca="false">(J767-J765)/($F767-$F765)</f>
        <v>-8.99236857527189</v>
      </c>
      <c r="S766" s="5" t="n">
        <f aca="false">(K767-K765)/($F767-$F765)</f>
        <v>5.34049662443185</v>
      </c>
      <c r="T766" s="5" t="n">
        <f aca="false">(L767-L765)/($F767-$F765)</f>
        <v>-0.816286355434343</v>
      </c>
      <c r="U766" s="5" t="n">
        <f aca="false">IF(L766&gt;0,(J766*S766-K766*R766)/L766,"")</f>
        <v>10.4269449892316</v>
      </c>
    </row>
    <row r="767" customFormat="false" ht="12.75" hidden="false" customHeight="false" outlineLevel="0" collapsed="false">
      <c r="A767" s="0" t="n">
        <v>33426</v>
      </c>
      <c r="B767" s="2" t="n">
        <v>0.529918981481481</v>
      </c>
      <c r="C767" s="4" t="n">
        <v>199.999999999875</v>
      </c>
      <c r="D767" s="0" t="s">
        <v>728</v>
      </c>
      <c r="E767" s="0" t="n">
        <v>81.795</v>
      </c>
      <c r="F767" s="0" t="n">
        <v>76.4999999999999</v>
      </c>
      <c r="G767" s="5" t="n">
        <f aca="false">G766+SQRT((H767-H766)^2+(I767-I766)^2)</f>
        <v>2546.65854680304</v>
      </c>
      <c r="H767" s="3" t="n">
        <f aca="false">urdaten!M766*COS($C$1)+urdaten!N766*SIN($C$1)</f>
        <v>-447.78017674087</v>
      </c>
      <c r="I767" s="3" t="n">
        <f aca="false">-SIN($C$1)*urdaten!M766+COS($C$1)*urdaten!N766</f>
        <v>-681.405163151767</v>
      </c>
      <c r="J767" s="3" t="n">
        <f aca="false">SLOPE(H765:H769,$F765:$F769)</f>
        <v>11.8812908983372</v>
      </c>
      <c r="K767" s="3" t="n">
        <f aca="false">SLOPE(I765:I769,$F765:$F769)</f>
        <v>18.6602538143923</v>
      </c>
      <c r="L767" s="5" t="n">
        <f aca="false">SQRT(J767^2+K767^2)</f>
        <v>22.1217120908047</v>
      </c>
      <c r="M767" s="6" t="n">
        <f aca="false">ASIN((J766*K768-K766*J768)/(L766*L768))/(G768-G766)</f>
        <v>0.0213891643626512</v>
      </c>
      <c r="N767" s="3" t="n">
        <f aca="false">M767*180/PI()</f>
        <v>1.22550884529154</v>
      </c>
      <c r="O767" s="4" t="n">
        <f aca="false">1/M767</f>
        <v>46.7526446122484</v>
      </c>
      <c r="P767" s="3" t="n">
        <f aca="false">IF(K766*K768&lt;&gt;0,ASIN(($J766*$K768-$J768*$K766)/($L766*$L768))/(F768-F766),0)</f>
        <v>0.475403443507963</v>
      </c>
      <c r="Q767" s="6"/>
      <c r="R767" s="5" t="n">
        <f aca="false">(J768-J766)/($F768-$F766)</f>
        <v>-9.65336166475477</v>
      </c>
      <c r="S767" s="5" t="n">
        <f aca="false">(K768-K766)/($F768-$F766)</f>
        <v>4.39039167383946</v>
      </c>
      <c r="T767" s="5" t="n">
        <f aca="false">(L768-L766)/($F768-$F766)</f>
        <v>-1.47553868505958</v>
      </c>
      <c r="U767" s="5" t="n">
        <f aca="false">IF(L767&gt;0,(J767*S767-K767*R767)/L767,"")</f>
        <v>10.5008915452585</v>
      </c>
    </row>
    <row r="768" customFormat="false" ht="12.75" hidden="false" customHeight="false" outlineLevel="0" collapsed="false">
      <c r="A768" s="0" t="n">
        <v>33427</v>
      </c>
      <c r="B768" s="2" t="n">
        <v>0.529918981481481</v>
      </c>
      <c r="C768" s="4" t="n">
        <v>299.999999999869</v>
      </c>
      <c r="D768" s="0" t="s">
        <v>729</v>
      </c>
      <c r="E768" s="0" t="n">
        <v>80.647</v>
      </c>
      <c r="F768" s="0" t="n">
        <v>76.5999999999999</v>
      </c>
      <c r="G768" s="5" t="n">
        <f aca="false">G767+SQRT((H768-H767)^2+(I768-I767)^2)</f>
        <v>2548.8790270827</v>
      </c>
      <c r="H768" s="3" t="n">
        <f aca="false">urdaten!M767*COS($C$1)+urdaten!N767*SIN($C$1)</f>
        <v>-446.641315089773</v>
      </c>
      <c r="I768" s="3" t="n">
        <f aca="false">-SIN($C$1)*urdaten!M767+COS($C$1)*urdaten!N767</f>
        <v>-679.498981940021</v>
      </c>
      <c r="J768" s="3" t="n">
        <f aca="false">SLOPE(H766:H770,$F766:$F770)</f>
        <v>10.8830597209878</v>
      </c>
      <c r="K768" s="3" t="n">
        <f aca="false">SLOPE(I766:I770,$F766:$F770)</f>
        <v>19.0635901323171</v>
      </c>
      <c r="L768" s="5" t="n">
        <f aca="false">SQRT(J768^2+K768^2)</f>
        <v>21.9513429571761</v>
      </c>
      <c r="M768" s="6" t="n">
        <f aca="false">ASIN((J767*K769-K767*J769)/(L767*L769))/(G769-G767)</f>
        <v>0.0226579029368606</v>
      </c>
      <c r="N768" s="3" t="n">
        <f aca="false">M768*180/PI()</f>
        <v>1.29820221089918</v>
      </c>
      <c r="O768" s="4" t="n">
        <f aca="false">1/M768</f>
        <v>44.1347110889582</v>
      </c>
      <c r="P768" s="3" t="n">
        <f aca="false">IF(K767*K769&lt;&gt;0,ASIN(($J767*$K769-$J769*$K767)/($L767*$L769))/(F769-F767),0)</f>
        <v>0.498461540501575</v>
      </c>
      <c r="Q768" s="6"/>
      <c r="R768" s="5" t="n">
        <f aca="false">(J769-J767)/($F769-$F767)</f>
        <v>-10.1891620047619</v>
      </c>
      <c r="S768" s="5" t="n">
        <f aca="false">(K769-K767)/($F769-$F767)</f>
        <v>4.24393584892973</v>
      </c>
      <c r="T768" s="5" t="n">
        <f aca="false">(L769-L767)/($F769-$F767)</f>
        <v>-1.35011051626288</v>
      </c>
      <c r="U768" s="5" t="n">
        <f aca="false">IF(L768&gt;0,(J768*S768-K768*R768)/L768,"")</f>
        <v>10.95281578059</v>
      </c>
    </row>
    <row r="769" customFormat="false" ht="12.75" hidden="false" customHeight="false" outlineLevel="0" collapsed="false">
      <c r="A769" s="0" t="n">
        <v>33428</v>
      </c>
      <c r="B769" s="2" t="n">
        <v>0.529918981481481</v>
      </c>
      <c r="C769" s="4" t="n">
        <v>399.999999999864</v>
      </c>
      <c r="D769" s="0" t="s">
        <v>730</v>
      </c>
      <c r="E769" s="0" t="n">
        <v>81.102</v>
      </c>
      <c r="F769" s="0" t="n">
        <v>76.6999999999999</v>
      </c>
      <c r="G769" s="5" t="n">
        <f aca="false">G768+SQRT((H769-H768)^2+(I769-I768)^2)</f>
        <v>2551.05843801884</v>
      </c>
      <c r="H769" s="3" t="n">
        <f aca="false">urdaten!M768*COS($C$1)+urdaten!N768*SIN($C$1)</f>
        <v>-445.614868684486</v>
      </c>
      <c r="I769" s="3" t="n">
        <f aca="false">-SIN($C$1)*urdaten!M768+COS($C$1)*urdaten!N768</f>
        <v>-677.576421198291</v>
      </c>
      <c r="J769" s="3" t="n">
        <f aca="false">SLOPE(H767:H771,$F767:$F771)</f>
        <v>9.84345849738496</v>
      </c>
      <c r="K769" s="3" t="n">
        <f aca="false">SLOPE(I767:I771,$F767:$F771)</f>
        <v>19.5090409841782</v>
      </c>
      <c r="L769" s="5" t="n">
        <f aca="false">SQRT(J769^2+K769^2)</f>
        <v>21.8516899875521</v>
      </c>
      <c r="M769" s="6" t="n">
        <f aca="false">ASIN((J768*K770-K768*J770)/(L768*L770))/(G770-G768)</f>
        <v>0.0238025310686631</v>
      </c>
      <c r="N769" s="3" t="n">
        <f aca="false">M769*180/PI()</f>
        <v>1.36378457196341</v>
      </c>
      <c r="O769" s="4" t="n">
        <f aca="false">1/M769</f>
        <v>42.0123388187291</v>
      </c>
      <c r="P769" s="3" t="n">
        <f aca="false">IF(K768*K770&lt;&gt;0,ASIN(($J768*$K770-$J770*$K768)/($L768*$L770))/(F770-F768),0)</f>
        <v>0.516989154873694</v>
      </c>
      <c r="Q769" s="6"/>
      <c r="R769" s="5" t="n">
        <f aca="false">(J770-J768)/($F770-$F768)</f>
        <v>-10.5153960772271</v>
      </c>
      <c r="S769" s="5" t="n">
        <f aca="false">(K770-K768)/($F770-$F768)</f>
        <v>4.23053564730471</v>
      </c>
      <c r="T769" s="5" t="n">
        <f aca="false">(L770-L768)/($F770-$F768)</f>
        <v>-0.958265493926441</v>
      </c>
      <c r="U769" s="5" t="n">
        <f aca="false">IF(L769&gt;0,(J769*S769-K769*R769)/L769,"")</f>
        <v>11.2937898735533</v>
      </c>
    </row>
    <row r="770" customFormat="false" ht="12.75" hidden="false" customHeight="false" outlineLevel="0" collapsed="false">
      <c r="A770" s="0" t="n">
        <v>33429</v>
      </c>
      <c r="B770" s="2" t="n">
        <v>0.529918981481481</v>
      </c>
      <c r="C770" s="4" t="n">
        <v>499.999999999858</v>
      </c>
      <c r="D770" s="0" t="s">
        <v>731</v>
      </c>
      <c r="E770" s="0" t="n">
        <v>80.173</v>
      </c>
      <c r="F770" s="0" t="n">
        <v>76.7999999999999</v>
      </c>
      <c r="G770" s="5" t="n">
        <f aca="false">G769+SQRT((H770-H769)^2+(I770-I769)^2)</f>
        <v>2553.22301179073</v>
      </c>
      <c r="H770" s="3" t="n">
        <f aca="false">urdaten!M769*COS($C$1)+urdaten!N769*SIN($C$1)</f>
        <v>-444.670504748646</v>
      </c>
      <c r="I770" s="3" t="n">
        <f aca="false">-SIN($C$1)*urdaten!M769+COS($C$1)*urdaten!N769</f>
        <v>-675.628715786621</v>
      </c>
      <c r="J770" s="3" t="n">
        <f aca="false">SLOPE(H768:H772,$F768:$F772)</f>
        <v>8.77998050554247</v>
      </c>
      <c r="K770" s="3" t="n">
        <f aca="false">SLOPE(I768:I772,$F768:$F772)</f>
        <v>19.909697261778</v>
      </c>
      <c r="L770" s="5" t="n">
        <f aca="false">SQRT(J770^2+K770^2)</f>
        <v>21.7596898583908</v>
      </c>
      <c r="M770" s="6" t="n">
        <f aca="false">ASIN((J769*K771-K769*J771)/(L769*L771))/(G771-G769)</f>
        <v>0.0241665809997596</v>
      </c>
      <c r="N770" s="3" t="n">
        <f aca="false">M770*180/PI()</f>
        <v>1.38464309654727</v>
      </c>
      <c r="O770" s="4" t="n">
        <f aca="false">1/M770</f>
        <v>41.3794570282801</v>
      </c>
      <c r="P770" s="3" t="n">
        <f aca="false">IF(K769*K771&lt;&gt;0,ASIN(($J769*$K771-$J771*$K769)/($L769*$L771))/(F771-F769),0)</f>
        <v>0.527849414056263</v>
      </c>
      <c r="Q770" s="6"/>
      <c r="R770" s="5" t="n">
        <f aca="false">(J771-J769)/($F771-$F769)</f>
        <v>-10.9086939870214</v>
      </c>
      <c r="S770" s="5" t="n">
        <f aca="false">(K771-K769)/($F771-$F769)</f>
        <v>3.70235038933216</v>
      </c>
      <c r="T770" s="5" t="n">
        <f aca="false">(L771-L769)/($F771-$F769)</f>
        <v>-1.0058925761744</v>
      </c>
      <c r="U770" s="5" t="n">
        <f aca="false">IF(L770&gt;0,(J770*S770-K770*R770)/L770,"")</f>
        <v>11.4751340975437</v>
      </c>
    </row>
    <row r="771" customFormat="false" ht="12.75" hidden="false" customHeight="false" outlineLevel="0" collapsed="false">
      <c r="A771" s="0" t="n">
        <v>33430</v>
      </c>
      <c r="B771" s="2" t="n">
        <v>0.529918981481481</v>
      </c>
      <c r="C771" s="4" t="n">
        <v>599.999999999852</v>
      </c>
      <c r="D771" s="0" t="s">
        <v>672</v>
      </c>
      <c r="E771" s="0" t="n">
        <v>79.422</v>
      </c>
      <c r="F771" s="0" t="n">
        <v>76.8999999999999</v>
      </c>
      <c r="G771" s="5" t="n">
        <f aca="false">G770+SQRT((H771-H770)^2+(I771-I770)^2)</f>
        <v>2555.42686244811</v>
      </c>
      <c r="H771" s="3" t="n">
        <f aca="false">urdaten!M770*COS($C$1)+urdaten!N770*SIN($C$1)</f>
        <v>-443.84385266274</v>
      </c>
      <c r="I771" s="3" t="n">
        <f aca="false">-SIN($C$1)*urdaten!M770+COS($C$1)*urdaten!N770</f>
        <v>-673.585775736378</v>
      </c>
      <c r="J771" s="3" t="n">
        <f aca="false">SLOPE(H769:H773,$F769:$F773)</f>
        <v>7.66171969998082</v>
      </c>
      <c r="K771" s="3" t="n">
        <f aca="false">SLOPE(I769:I773,$F769:$F773)</f>
        <v>20.2495110620446</v>
      </c>
      <c r="L771" s="5" t="n">
        <f aca="false">SQRT(J771^2+K771^2)</f>
        <v>21.6505114723172</v>
      </c>
      <c r="M771" s="6" t="n">
        <f aca="false">ASIN((J770*K772-K770*J772)/(L770*L772))/(G772-G770)</f>
        <v>0.0251559567365591</v>
      </c>
      <c r="N771" s="3" t="n">
        <f aca="false">M771*180/PI()</f>
        <v>1.44133015061853</v>
      </c>
      <c r="O771" s="4" t="n">
        <f aca="false">1/M771</f>
        <v>39.7520162112023</v>
      </c>
      <c r="P771" s="3" t="n">
        <f aca="false">IF(K770*K772&lt;&gt;0,ASIN(($J770*$K772-$J772*$K770)/($L770*$L772))/(F772-F770),0)</f>
        <v>0.549515307538789</v>
      </c>
      <c r="Q771" s="6"/>
      <c r="R771" s="5" t="n">
        <f aca="false">(J772-J770)/($F772-$F770)</f>
        <v>-11.5035097043601</v>
      </c>
      <c r="S771" s="5" t="n">
        <f aca="false">(K772-K770)/($F772-$F770)</f>
        <v>3.19958514906072</v>
      </c>
      <c r="T771" s="5" t="n">
        <f aca="false">(L772-L770)/($F772-$F770)</f>
        <v>-1.06408868080511</v>
      </c>
      <c r="U771" s="5" t="n">
        <f aca="false">IF(L771&gt;0,(J771*S771-K771*R771)/L771,"")</f>
        <v>11.8913944323342</v>
      </c>
    </row>
    <row r="772" customFormat="false" ht="12.75" hidden="false" customHeight="false" outlineLevel="0" collapsed="false">
      <c r="A772" s="0" t="n">
        <v>33431</v>
      </c>
      <c r="B772" s="2" t="n">
        <v>0.529918981481481</v>
      </c>
      <c r="C772" s="4" t="n">
        <v>699.999999999847</v>
      </c>
      <c r="D772" s="0" t="s">
        <v>732</v>
      </c>
      <c r="E772" s="0" t="n">
        <v>78.762</v>
      </c>
      <c r="F772" s="0" t="n">
        <v>76.9999999999998</v>
      </c>
      <c r="G772" s="5" t="n">
        <f aca="false">G771+SQRT((H772-H771)^2+(I772-I771)^2)</f>
        <v>2557.59188007345</v>
      </c>
      <c r="H772" s="3" t="n">
        <f aca="false">urdaten!M771*COS($C$1)+urdaten!N771*SIN($C$1)</f>
        <v>-443.136832847874</v>
      </c>
      <c r="I772" s="3" t="n">
        <f aca="false">-SIN($C$1)*urdaten!M771+COS($C$1)*urdaten!N771</f>
        <v>-671.539456040089</v>
      </c>
      <c r="J772" s="3" t="n">
        <f aca="false">SLOPE(H770:H774,$F770:$F774)</f>
        <v>6.47927856467058</v>
      </c>
      <c r="K772" s="3" t="n">
        <f aca="false">SLOPE(I770:I774,$F770:$F774)</f>
        <v>20.5496142915901</v>
      </c>
      <c r="L772" s="5" t="n">
        <f aca="false">SQRT(J772^2+K772^2)</f>
        <v>21.5468721222298</v>
      </c>
      <c r="M772" s="6" t="n">
        <f aca="false">ASIN((J771*K773-K771*J773)/(L771*L773))/(G773-G771)</f>
        <v>0.0259101012812717</v>
      </c>
      <c r="N772" s="3" t="n">
        <f aca="false">M772*180/PI()</f>
        <v>1.48453945017338</v>
      </c>
      <c r="O772" s="4" t="n">
        <f aca="false">1/M772</f>
        <v>38.5949861463034</v>
      </c>
      <c r="P772" s="3" t="n">
        <f aca="false">IF(K771*K773&lt;&gt;0,ASIN(($J771*$K773-$J773*$K771)/($L771*$L773))/(F773-F771),0)</f>
        <v>0.555842893603969</v>
      </c>
      <c r="Q772" s="6"/>
      <c r="R772" s="5" t="n">
        <f aca="false">(J773-J771)/($F773-$F771)</f>
        <v>-11.6398591393544</v>
      </c>
      <c r="S772" s="5" t="n">
        <f aca="false">(K773-K771)/($F773-$F771)</f>
        <v>2.95677010057409</v>
      </c>
      <c r="T772" s="5" t="n">
        <f aca="false">(L773-L771)/($F773-$F771)</f>
        <v>-0.689724127237955</v>
      </c>
      <c r="U772" s="5" t="n">
        <f aca="false">IF(L772&gt;0,(J772*S772-K772*R772)/L772,"")</f>
        <v>11.9902485794651</v>
      </c>
    </row>
    <row r="773" customFormat="false" ht="12.75" hidden="false" customHeight="false" outlineLevel="0" collapsed="false">
      <c r="A773" s="0" t="n">
        <v>33432</v>
      </c>
      <c r="B773" s="2" t="n">
        <v>0.529918981481481</v>
      </c>
      <c r="C773" s="4" t="n">
        <v>799.999999999841</v>
      </c>
      <c r="D773" s="0" t="s">
        <v>733</v>
      </c>
      <c r="E773" s="0" t="n">
        <v>78.679</v>
      </c>
      <c r="F773" s="0" t="n">
        <v>77.0999999999998</v>
      </c>
      <c r="G773" s="5" t="n">
        <f aca="false">G772+SQRT((H773-H772)^2+(I773-I772)^2)</f>
        <v>2559.71741220374</v>
      </c>
      <c r="H773" s="3" t="n">
        <f aca="false">urdaten!M772*COS($C$1)+urdaten!N772*SIN($C$1)</f>
        <v>-442.550844784882</v>
      </c>
      <c r="I773" s="3" t="n">
        <f aca="false">-SIN($C$1)*urdaten!M772+COS($C$1)*urdaten!N772</f>
        <v>-669.496295540535</v>
      </c>
      <c r="J773" s="3" t="n">
        <f aca="false">SLOPE(H771:H775,$F771:$F775)</f>
        <v>5.33374787211007</v>
      </c>
      <c r="K773" s="3" t="n">
        <f aca="false">SLOPE(I771:I775,$F771:$F775)</f>
        <v>20.8408650821594</v>
      </c>
      <c r="L773" s="5" t="n">
        <f aca="false">SQRT(J773^2+K773^2)</f>
        <v>21.5125666468697</v>
      </c>
      <c r="M773" s="6" t="n">
        <f aca="false">ASIN((J772*K774-K772*J774)/(L772*L774))/(G774-G772)</f>
        <v>0.0257705833248809</v>
      </c>
      <c r="N773" s="3" t="n">
        <f aca="false">M773*180/PI()</f>
        <v>1.47654566010589</v>
      </c>
      <c r="O773" s="4" t="n">
        <f aca="false">1/M773</f>
        <v>38.803933438112</v>
      </c>
      <c r="P773" s="3" t="n">
        <f aca="false">IF(K772*K774&lt;&gt;0,ASIN(($J772*$K774-$J774*$K772)/($L772*$L774))/(F774-F772),0)</f>
        <v>0.550968749453496</v>
      </c>
      <c r="Q773" s="6"/>
      <c r="R773" s="5" t="n">
        <f aca="false">(J774-J772)/($F774-$F772)</f>
        <v>-11.4066422419687</v>
      </c>
      <c r="S773" s="5" t="n">
        <f aca="false">(K774-K772)/($F774-$F772)</f>
        <v>3.39024342944281</v>
      </c>
      <c r="T773" s="5" t="n">
        <f aca="false">(L774-L772)/($F774-$F772)</f>
        <v>0.459500197143478</v>
      </c>
      <c r="U773" s="5" t="n">
        <f aca="false">IF(L773&gt;0,(J773*S773-K773*R773)/L773,"")</f>
        <v>11.8910495377956</v>
      </c>
    </row>
    <row r="774" customFormat="false" ht="12.75" hidden="false" customHeight="false" outlineLevel="0" collapsed="false">
      <c r="A774" s="0" t="n">
        <v>33433</v>
      </c>
      <c r="B774" s="2" t="n">
        <v>0.529918981481481</v>
      </c>
      <c r="C774" s="4" t="n">
        <v>899.999999999835</v>
      </c>
      <c r="D774" s="0" t="s">
        <v>734</v>
      </c>
      <c r="E774" s="0" t="n">
        <v>78.493</v>
      </c>
      <c r="F774" s="0" t="n">
        <v>77.1999999999998</v>
      </c>
      <c r="G774" s="5" t="n">
        <f aca="false">G773+SQRT((H774-H773)^2+(I774-I773)^2)</f>
        <v>2561.8678310095</v>
      </c>
      <c r="H774" s="3" t="n">
        <f aca="false">urdaten!M773*COS($C$1)+urdaten!N773*SIN($C$1)</f>
        <v>-442.077369405241</v>
      </c>
      <c r="I774" s="3" t="n">
        <f aca="false">-SIN($C$1)*urdaten!M773+COS($C$1)*urdaten!N773</f>
        <v>-667.398648738748</v>
      </c>
      <c r="J774" s="3" t="n">
        <f aca="false">SLOPE(H772:H776,$F772:$F776)</f>
        <v>4.19795011627697</v>
      </c>
      <c r="K774" s="3" t="n">
        <f aca="false">SLOPE(I772:I776,$F772:$F776)</f>
        <v>21.2276629774786</v>
      </c>
      <c r="L774" s="5" t="n">
        <f aca="false">SQRT(J774^2+K774^2)</f>
        <v>21.6387721616585</v>
      </c>
      <c r="M774" s="6" t="n">
        <f aca="false">ASIN((J773*K775-K773*J775)/(L773*L775))/(G775-G773)</f>
        <v>0.0252718919184355</v>
      </c>
      <c r="N774" s="3" t="n">
        <f aca="false">M774*180/PI()</f>
        <v>1.44797274723713</v>
      </c>
      <c r="O774" s="4" t="n">
        <f aca="false">1/M774</f>
        <v>39.5696532427203</v>
      </c>
      <c r="P774" s="3" t="n">
        <f aca="false">IF(K773*K775&lt;&gt;0,ASIN(($J773*$K775-$J775*$K773)/($L773*$L775))/(F775-F773),0)</f>
        <v>0.549013024519897</v>
      </c>
      <c r="Q774" s="6"/>
      <c r="R774" s="5" t="n">
        <f aca="false">(J775-J773)/($F775-$F773)</f>
        <v>-11.3745619245835</v>
      </c>
      <c r="S774" s="5" t="n">
        <f aca="false">(K775-K773)/($F775-$F773)</f>
        <v>3.74156125712645</v>
      </c>
      <c r="T774" s="5" t="n">
        <f aca="false">(L775-L773)/($F775-$F773)</f>
        <v>1.46113803787688</v>
      </c>
      <c r="U774" s="5" t="n">
        <f aca="false">IF(L774&gt;0,(J774*S774-K774*R774)/L774,"")</f>
        <v>11.8843274768424</v>
      </c>
    </row>
    <row r="775" customFormat="false" ht="12.75" hidden="false" customHeight="false" outlineLevel="0" collapsed="false">
      <c r="A775" s="0" t="n">
        <v>33434</v>
      </c>
      <c r="B775" s="2" t="n">
        <v>0.529930555555556</v>
      </c>
      <c r="C775" s="4" t="n">
        <v>-1.70530256582424E-010</v>
      </c>
      <c r="D775" s="0" t="s">
        <v>735</v>
      </c>
      <c r="E775" s="0" t="n">
        <v>78.497</v>
      </c>
      <c r="F775" s="0" t="n">
        <v>77.2999999999998</v>
      </c>
      <c r="G775" s="5" t="n">
        <f aca="false">G774+SQRT((H775-H774)^2+(I775-I774)^2)</f>
        <v>2564.06226320494</v>
      </c>
      <c r="H775" s="3" t="n">
        <f aca="false">urdaten!M774*COS($C$1)+urdaten!N774*SIN($C$1)</f>
        <v>-441.706710448002</v>
      </c>
      <c r="I775" s="3" t="n">
        <f aca="false">-SIN($C$1)*urdaten!M774+COS($C$1)*urdaten!N774</f>
        <v>-665.235746845969</v>
      </c>
      <c r="J775" s="3" t="n">
        <f aca="false">SLOPE(H773:H777,$F773:$F777)</f>
        <v>3.05883548719351</v>
      </c>
      <c r="K775" s="3" t="n">
        <f aca="false">SLOPE(I773:I777,$F773:$F777)</f>
        <v>21.5891773335846</v>
      </c>
      <c r="L775" s="5" t="n">
        <f aca="false">SQRT(J775^2+K775^2)</f>
        <v>21.804794254445</v>
      </c>
      <c r="M775" s="6" t="n">
        <f aca="false">ASIN((J774*K776-K774*J776)/(L774*L776))/(G776-G774)</f>
        <v>0.0245291434348607</v>
      </c>
      <c r="N775" s="3" t="n">
        <f aca="false">M775*180/PI()</f>
        <v>1.40541639388855</v>
      </c>
      <c r="O775" s="4" t="n">
        <f aca="false">1/M775</f>
        <v>40.7678320547795</v>
      </c>
      <c r="P775" s="3" t="n">
        <f aca="false">IF(K774*K776&lt;&gt;0,ASIN(($J774*$K776-$J776*$K774)/($L774*$L776))/(F776-F774),0)</f>
        <v>0.538194578221063</v>
      </c>
      <c r="Q775" s="6"/>
      <c r="R775" s="5" t="n">
        <f aca="false">(J776-J774)/($F776-$F774)</f>
        <v>-11.3785953380229</v>
      </c>
      <c r="S775" s="5" t="n">
        <f aca="false">(K776-K774)/($F776-$F774)</f>
        <v>3.29677857246089</v>
      </c>
      <c r="T775" s="5" t="n">
        <f aca="false">(L776-L774)/($F776-$F774)</f>
        <v>1.66247258072512</v>
      </c>
      <c r="U775" s="5" t="n">
        <f aca="false">IF(L775&gt;0,(J775*S775-K775*R775)/L775,"")</f>
        <v>11.7285589979095</v>
      </c>
    </row>
    <row r="776" customFormat="false" ht="12.75" hidden="false" customHeight="false" outlineLevel="0" collapsed="false">
      <c r="A776" s="0" t="n">
        <v>33435</v>
      </c>
      <c r="B776" s="2" t="n">
        <v>0.529930555555556</v>
      </c>
      <c r="C776" s="4" t="n">
        <v>99.9999999998238</v>
      </c>
      <c r="D776" s="0" t="s">
        <v>736</v>
      </c>
      <c r="E776" s="0" t="n">
        <v>78.6</v>
      </c>
      <c r="F776" s="0" t="n">
        <v>77.3999999999998</v>
      </c>
      <c r="G776" s="5" t="n">
        <f aca="false">G775+SQRT((H776-H775)^2+(I776-I775)^2)</f>
        <v>2566.25603624504</v>
      </c>
      <c r="H776" s="3" t="n">
        <f aca="false">urdaten!M775*COS($C$1)+urdaten!N775*SIN($C$1)</f>
        <v>-441.459924958176</v>
      </c>
      <c r="I776" s="3" t="n">
        <f aca="false">-SIN($C$1)*urdaten!M775+COS($C$1)*urdaten!N775</f>
        <v>-663.055898898633</v>
      </c>
      <c r="J776" s="3" t="n">
        <f aca="false">SLOPE(H774:H778,$F774:$F778)</f>
        <v>1.92223104867252</v>
      </c>
      <c r="K776" s="3" t="n">
        <f aca="false">SLOPE(I774:I778,$F774:$F778)</f>
        <v>21.8870186919707</v>
      </c>
      <c r="L776" s="5" t="n">
        <f aca="false">SQRT(J776^2+K776^2)</f>
        <v>21.9712666778035</v>
      </c>
      <c r="M776" s="6" t="n">
        <f aca="false">ASIN((J775*K777-K775*J777)/(L775*L777))/(G777-G775)</f>
        <v>0.0242992459963731</v>
      </c>
      <c r="N776" s="3" t="n">
        <f aca="false">M776*180/PI()</f>
        <v>1.39224424094234</v>
      </c>
      <c r="O776" s="4" t="n">
        <f aca="false">1/M776</f>
        <v>41.153540325871</v>
      </c>
      <c r="P776" s="3" t="n">
        <f aca="false">IF(K775*K777&lt;&gt;0,ASIN(($J775*$K777-$J777*$K775)/($L775*$L777))/(F777-F775),0)</f>
        <v>0.532207497123636</v>
      </c>
      <c r="Q776" s="6"/>
      <c r="R776" s="5" t="n">
        <f aca="false">(J777-J775)/($F777-$F775)</f>
        <v>-11.5161941238135</v>
      </c>
      <c r="S776" s="5" t="n">
        <f aca="false">(K777-K775)/($F777-$F775)</f>
        <v>2.13873929488864</v>
      </c>
      <c r="T776" s="5" t="n">
        <f aca="false">(L777-L775)/($F777-$F775)</f>
        <v>1.12546372986231</v>
      </c>
      <c r="U776" s="5" t="n">
        <f aca="false">IF(L776&gt;0,(J776*S776-K776*R776)/L776,"")</f>
        <v>11.6591506025783</v>
      </c>
    </row>
    <row r="777" customFormat="false" ht="12.75" hidden="false" customHeight="false" outlineLevel="0" collapsed="false">
      <c r="A777" s="0" t="n">
        <v>33436</v>
      </c>
      <c r="B777" s="2" t="n">
        <v>0.529930555555556</v>
      </c>
      <c r="C777" s="4" t="n">
        <v>199.999999999818</v>
      </c>
      <c r="D777" s="0" t="s">
        <v>737</v>
      </c>
      <c r="E777" s="0" t="n">
        <v>78.952</v>
      </c>
      <c r="F777" s="0" t="n">
        <v>77.4999999999998</v>
      </c>
      <c r="G777" s="5" t="n">
        <f aca="false">G776+SQRT((H777-H776)^2+(I777-I776)^2)</f>
        <v>2568.44270774386</v>
      </c>
      <c r="H777" s="3" t="n">
        <f aca="false">urdaten!M776*COS($C$1)+urdaten!N776*SIN($C$1)</f>
        <v>-441.330149264818</v>
      </c>
      <c r="I777" s="3" t="n">
        <f aca="false">-SIN($C$1)*urdaten!M776+COS($C$1)*urdaten!N776</f>
        <v>-660.873081793801</v>
      </c>
      <c r="J777" s="3" t="n">
        <f aca="false">SLOPE(H775:H779,$F775:$F779)</f>
        <v>0.755596662430932</v>
      </c>
      <c r="K777" s="3" t="n">
        <f aca="false">SLOPE(I775:I779,$F775:$F779)</f>
        <v>22.0169251925623</v>
      </c>
      <c r="L777" s="5" t="n">
        <f aca="false">SQRT(J777^2+K777^2)</f>
        <v>22.0298870004175</v>
      </c>
      <c r="M777" s="6" t="n">
        <f aca="false">ASIN((J776*K778-K776*J778)/(L776*L778))/(G778-G776)</f>
        <v>0.0235239978205721</v>
      </c>
      <c r="N777" s="3" t="n">
        <f aca="false">M777*180/PI()</f>
        <v>1.34782579239373</v>
      </c>
      <c r="O777" s="4" t="n">
        <f aca="false">1/M777</f>
        <v>42.5097811871706</v>
      </c>
      <c r="P777" s="3" t="n">
        <f aca="false">IF(K776*K778&lt;&gt;0,ASIN(($J776*$K778-$J778*$K776)/($L776*$L778))/(F778-F776),0)</f>
        <v>0.520283558540348</v>
      </c>
      <c r="Q777" s="6"/>
      <c r="R777" s="5" t="n">
        <f aca="false">(J778-J776)/($F778-$F776)</f>
        <v>-11.4298515744433</v>
      </c>
      <c r="S777" s="5" t="n">
        <f aca="false">(K778-K776)/($F778-$F776)</f>
        <v>1.07156751550646</v>
      </c>
      <c r="T777" s="5" t="n">
        <f aca="false">(L778-L776)/($F778-$F776)</f>
        <v>0.665292441712551</v>
      </c>
      <c r="U777" s="5" t="n">
        <f aca="false">IF(L777&gt;0,(J777*S777-K777*R777)/L777,"")</f>
        <v>11.4598799308463</v>
      </c>
    </row>
    <row r="778" customFormat="false" ht="12.75" hidden="false" customHeight="false" outlineLevel="0" collapsed="false">
      <c r="A778" s="0" t="n">
        <v>33437</v>
      </c>
      <c r="B778" s="2" t="n">
        <v>0.529930555555556</v>
      </c>
      <c r="C778" s="4" t="n">
        <v>299.999999999812</v>
      </c>
      <c r="D778" s="0" t="s">
        <v>738</v>
      </c>
      <c r="E778" s="0" t="n">
        <v>79.674</v>
      </c>
      <c r="F778" s="0" t="n">
        <v>77.5999999999998</v>
      </c>
      <c r="G778" s="5" t="n">
        <f aca="false">G777+SQRT((H778-H777)^2+(I778-I777)^2)</f>
        <v>2570.67946429081</v>
      </c>
      <c r="H778" s="3" t="n">
        <f aca="false">urdaten!M777*COS($C$1)+urdaten!N777*SIN($C$1)</f>
        <v>-441.304534472497</v>
      </c>
      <c r="I778" s="3" t="n">
        <f aca="false">-SIN($C$1)*urdaten!M777+COS($C$1)*urdaten!N777</f>
        <v>-658.636471918847</v>
      </c>
      <c r="J778" s="3" t="n">
        <f aca="false">SLOPE(H776:H780,$F776:$F780)</f>
        <v>-0.363739266216008</v>
      </c>
      <c r="K778" s="3" t="n">
        <f aca="false">SLOPE(I776:I780,$F776:$F780)</f>
        <v>22.101332195072</v>
      </c>
      <c r="L778" s="5" t="n">
        <f aca="false">SQRT(J778^2+K778^2)</f>
        <v>22.104325166146</v>
      </c>
      <c r="M778" s="6" t="n">
        <f aca="false">ASIN((J777*K779-K777*J779)/(L777*L779))/(G779-G777)</f>
        <v>0.0224005999260876</v>
      </c>
      <c r="N778" s="3" t="n">
        <f aca="false">M778*180/PI()</f>
        <v>1.28345983432588</v>
      </c>
      <c r="O778" s="4" t="n">
        <f aca="false">1/M778</f>
        <v>44.6416615313685</v>
      </c>
      <c r="P778" s="3" t="n">
        <f aca="false">IF(K777*K779&lt;&gt;0,ASIN(($J777*$K779-$J779*$K777)/($L777*$L779))/(F779-F777),0)</f>
        <v>0.497136283926889</v>
      </c>
      <c r="Q778" s="6"/>
      <c r="R778" s="5" t="n">
        <f aca="false">(J779-J777)/($F779-$F777)</f>
        <v>-10.9899807455404</v>
      </c>
      <c r="S778" s="5" t="n">
        <f aca="false">(K779-K777)/($F779-$F777)</f>
        <v>0.505027535464333</v>
      </c>
      <c r="T778" s="5" t="n">
        <f aca="false">(L779-L777)/($F779-$F777)</f>
        <v>0.675130721618074</v>
      </c>
      <c r="U778" s="5" t="n">
        <f aca="false">IF(L778&gt;0,(J778*S778-K778*R778)/L778,"")</f>
        <v>10.9801821636785</v>
      </c>
    </row>
    <row r="779" customFormat="false" ht="12.75" hidden="false" customHeight="false" outlineLevel="0" collapsed="false">
      <c r="A779" s="0" t="n">
        <v>33438</v>
      </c>
      <c r="B779" s="2" t="n">
        <v>0.529930555555556</v>
      </c>
      <c r="C779" s="4" t="n">
        <v>399.999999999807</v>
      </c>
      <c r="D779" s="0" t="s">
        <v>738</v>
      </c>
      <c r="E779" s="0" t="n">
        <v>79.837</v>
      </c>
      <c r="F779" s="0" t="n">
        <v>77.6999999999998</v>
      </c>
      <c r="G779" s="5" t="n">
        <f aca="false">G778+SQRT((H779-H778)^2+(I779-I778)^2)</f>
        <v>2572.88130568827</v>
      </c>
      <c r="H779" s="3" t="n">
        <f aca="false">urdaten!M778*COS($C$1)+urdaten!N778*SIN($C$1)</f>
        <v>-441.406607359626</v>
      </c>
      <c r="I779" s="3" t="n">
        <f aca="false">-SIN($C$1)*urdaten!M778+COS($C$1)*urdaten!N778</f>
        <v>-656.436997739582</v>
      </c>
      <c r="J779" s="3" t="n">
        <f aca="false">SLOPE(H777:H781,$F777:$F781)</f>
        <v>-1.44239948667703</v>
      </c>
      <c r="K779" s="3" t="n">
        <f aca="false">SLOPE(I777:I781,$F777:$F781)</f>
        <v>22.1179306996552</v>
      </c>
      <c r="L779" s="5" t="n">
        <f aca="false">SQRT(J779^2+K779^2)</f>
        <v>22.1649131447411</v>
      </c>
      <c r="M779" s="6" t="n">
        <f aca="false">ASIN((J778*K780-K778*J780)/(L778*L780))/(G780-G778)</f>
        <v>0.0216504389589409</v>
      </c>
      <c r="N779" s="3" t="n">
        <f aca="false">M779*180/PI()</f>
        <v>1.24047877695293</v>
      </c>
      <c r="O779" s="4" t="n">
        <f aca="false">1/M779</f>
        <v>46.1884399617234</v>
      </c>
      <c r="P779" s="3" t="n">
        <f aca="false">IF(K778*K780&lt;&gt;0,ASIN(($J778*$K780-$J780*$K778)/($L778*$L780))/(F780-F778),0)</f>
        <v>0.47894114533898</v>
      </c>
      <c r="Q779" s="6"/>
      <c r="R779" s="5" t="n">
        <f aca="false">(J780-J778)/($F780-$F778)</f>
        <v>-10.6456858439746</v>
      </c>
      <c r="S779" s="5" t="n">
        <f aca="false">(K780-K778)/($F780-$F778)</f>
        <v>0.0732603381942495</v>
      </c>
      <c r="T779" s="5" t="n">
        <f aca="false">(L780-L778)/($F780-$F778)</f>
        <v>0.758560279456358</v>
      </c>
      <c r="U779" s="5" t="n">
        <f aca="false">IF(L779&gt;0,(J779*S779-K779*R779)/L779,"")</f>
        <v>10.6183529588504</v>
      </c>
    </row>
    <row r="780" customFormat="false" ht="12.75" hidden="false" customHeight="false" outlineLevel="0" collapsed="false">
      <c r="A780" s="0" t="n">
        <v>33439</v>
      </c>
      <c r="B780" s="2" t="n">
        <v>0.529930555555556</v>
      </c>
      <c r="C780" s="4" t="n">
        <v>499.999999999801</v>
      </c>
      <c r="D780" s="0" t="s">
        <v>739</v>
      </c>
      <c r="E780" s="0" t="n">
        <v>80.423</v>
      </c>
      <c r="F780" s="0" t="n">
        <v>77.7999999999998</v>
      </c>
      <c r="G780" s="5" t="n">
        <f aca="false">G779+SQRT((H780-H779)^2+(I780-I779)^2)</f>
        <v>2575.10377315815</v>
      </c>
      <c r="H780" s="3" t="n">
        <f aca="false">urdaten!M779*COS($C$1)+urdaten!N779*SIN($C$1)</f>
        <v>-441.603565543879</v>
      </c>
      <c r="I780" s="3" t="n">
        <f aca="false">-SIN($C$1)*urdaten!M779+COS($C$1)*urdaten!N779</f>
        <v>-654.223274828207</v>
      </c>
      <c r="J780" s="3" t="n">
        <f aca="false">SLOPE(H778:H782,$F778:$F782)</f>
        <v>-2.4928764350108</v>
      </c>
      <c r="K780" s="3" t="n">
        <f aca="false">SLOPE(I778:I782,$F778:$F782)</f>
        <v>22.1159842627109</v>
      </c>
      <c r="L780" s="5" t="n">
        <f aca="false">SQRT(J780^2+K780^2)</f>
        <v>22.2560372220372</v>
      </c>
      <c r="M780" s="6" t="n">
        <f aca="false">ASIN((J779*K781-K779*J781)/(L779*L781))/(G781-G779)</f>
        <v>0.0212463686187527</v>
      </c>
      <c r="N780" s="3" t="n">
        <f aca="false">M780*180/PI()</f>
        <v>1.21732725183372</v>
      </c>
      <c r="O780" s="4" t="n">
        <f aca="false">1/M780</f>
        <v>47.0668667170432</v>
      </c>
      <c r="P780" s="3" t="n">
        <f aca="false">IF(K779*K781&lt;&gt;0,ASIN(($J779*$K781-$J781*$K779)/($L779*$L781))/(F781-F779),0)</f>
        <v>0.472214469273324</v>
      </c>
      <c r="Q780" s="6"/>
      <c r="R780" s="5" t="n">
        <f aca="false">(J781-J779)/($F781-$F779)</f>
        <v>-10.5570012407549</v>
      </c>
      <c r="S780" s="5" t="n">
        <f aca="false">(K781-K779)/($F781-$F779)</f>
        <v>-0.177164885420825</v>
      </c>
      <c r="T780" s="5" t="n">
        <f aca="false">(L781-L779)/($F781-$F779)</f>
        <v>1.00859105712349</v>
      </c>
      <c r="U780" s="5" t="n">
        <f aca="false">IF(L780&gt;0,(J780*S780-K780*R780)/L780,"")</f>
        <v>10.5104121248643</v>
      </c>
    </row>
    <row r="781" customFormat="false" ht="12.75" hidden="false" customHeight="false" outlineLevel="0" collapsed="false">
      <c r="A781" s="0" t="n">
        <v>33440</v>
      </c>
      <c r="B781" s="2" t="n">
        <v>0.529930555555556</v>
      </c>
      <c r="C781" s="4" t="n">
        <v>599.999999999795</v>
      </c>
      <c r="D781" s="0" t="s">
        <v>740</v>
      </c>
      <c r="E781" s="0" t="n">
        <v>80.675</v>
      </c>
      <c r="F781" s="0" t="n">
        <v>77.8999999999998</v>
      </c>
      <c r="G781" s="5" t="n">
        <f aca="false">G780+SQRT((H781-H780)^2+(I781-I780)^2)</f>
        <v>2577.32643678569</v>
      </c>
      <c r="H781" s="3" t="n">
        <f aca="false">urdaten!M780*COS($C$1)+urdaten!N780*SIN($C$1)</f>
        <v>-441.901833472465</v>
      </c>
      <c r="I781" s="3" t="n">
        <f aca="false">-SIN($C$1)*urdaten!M780+COS($C$1)*urdaten!N780</f>
        <v>-652.020714989294</v>
      </c>
      <c r="J781" s="3" t="n">
        <f aca="false">SLOPE(H779:H783,$F779:$F783)</f>
        <v>-3.55379973482789</v>
      </c>
      <c r="K781" s="3" t="n">
        <f aca="false">SLOPE(I779:I783,$F779:$F783)</f>
        <v>22.082497722571</v>
      </c>
      <c r="L781" s="5" t="n">
        <f aca="false">SQRT(J781^2+K781^2)</f>
        <v>22.3666313561658</v>
      </c>
      <c r="M781" s="6" t="n">
        <f aca="false">ASIN((J780*K782-K780*J782)/(L780*L782))/(G782-G780)</f>
        <v>0.0213501420983883</v>
      </c>
      <c r="N781" s="3" t="n">
        <f aca="false">M781*180/PI()</f>
        <v>1.22327303424223</v>
      </c>
      <c r="O781" s="4" t="n">
        <f aca="false">1/M781</f>
        <v>46.838095755601</v>
      </c>
      <c r="P781" s="3" t="n">
        <f aca="false">IF(K780*K782&lt;&gt;0,ASIN(($J780*$K782-$J782*$K780)/($L780*$L782))/(F782-F780),0)</f>
        <v>0.479583241631258</v>
      </c>
      <c r="Q781" s="6"/>
      <c r="R781" s="5" t="n">
        <f aca="false">(J782-J780)/($F782-$F780)</f>
        <v>-10.732981476291</v>
      </c>
      <c r="S781" s="5" t="n">
        <f aca="false">(K782-K780)/($F782-$F780)</f>
        <v>-0.754760625206437</v>
      </c>
      <c r="T781" s="5" t="n">
        <f aca="false">(L782-L780)/($F782-$F780)</f>
        <v>0.968126129215323</v>
      </c>
      <c r="U781" s="5" t="n">
        <f aca="false">IF(L781&gt;0,(J781*S781-K781*R781)/L781,"")</f>
        <v>10.7165582201199</v>
      </c>
    </row>
    <row r="782" customFormat="false" ht="12.75" hidden="false" customHeight="false" outlineLevel="0" collapsed="false">
      <c r="A782" s="0" t="n">
        <v>33441</v>
      </c>
      <c r="B782" s="2" t="n">
        <v>0.529930555555556</v>
      </c>
      <c r="C782" s="4" t="n">
        <v>699.99999999979</v>
      </c>
      <c r="D782" s="0" t="s">
        <v>741</v>
      </c>
      <c r="E782" s="0" t="n">
        <v>81.705</v>
      </c>
      <c r="F782" s="0" t="n">
        <v>77.9999999999998</v>
      </c>
      <c r="G782" s="5" t="n">
        <f aca="false">G781+SQRT((H782-H781)^2+(I782-I781)^2)</f>
        <v>2579.59632631701</v>
      </c>
      <c r="H782" s="3" t="n">
        <f aca="false">urdaten!M781*COS($C$1)+urdaten!N781*SIN($C$1)</f>
        <v>-442.303359633583</v>
      </c>
      <c r="I782" s="3" t="n">
        <f aca="false">-SIN($C$1)*urdaten!M781+COS($C$1)*urdaten!N781</f>
        <v>-649.786621162636</v>
      </c>
      <c r="J782" s="3" t="n">
        <f aca="false">SLOPE(H780:H784,$F780:$F784)</f>
        <v>-4.63947273026887</v>
      </c>
      <c r="K782" s="3" t="n">
        <f aca="false">SLOPE(I780:I784,$F780:$F784)</f>
        <v>21.9650321376696</v>
      </c>
      <c r="L782" s="5" t="n">
        <f aca="false">SQRT(J782^2+K782^2)</f>
        <v>22.4496624478803</v>
      </c>
      <c r="M782" s="6" t="n">
        <f aca="false">ASIN((J781*K783-K781*J783)/(L781*L783))/(G783-G781)</f>
        <v>0.0221148224266135</v>
      </c>
      <c r="N782" s="3" t="n">
        <f aca="false">M782*180/PI()</f>
        <v>1.26708598972621</v>
      </c>
      <c r="O782" s="4" t="n">
        <f aca="false">1/M782</f>
        <v>45.2185407917442</v>
      </c>
      <c r="P782" s="3" t="n">
        <f aca="false">IF(K781*K783&lt;&gt;0,ASIN(($J781*$K783-$J783*$K781)/($L781*$L783))/(F783-F781),0)</f>
        <v>0.498269926189183</v>
      </c>
      <c r="Q782" s="6"/>
      <c r="R782" s="5" t="n">
        <f aca="false">(J783-J781)/($F783-$F781)</f>
        <v>-11.2319415257359</v>
      </c>
      <c r="S782" s="5" t="n">
        <f aca="false">(K783-K781)/($F783-$F781)</f>
        <v>-1.05137610628627</v>
      </c>
      <c r="T782" s="5" t="n">
        <f aca="false">(L783-L781)/($F783-$F781)</f>
        <v>1.30793858752599</v>
      </c>
      <c r="U782" s="5" t="n">
        <f aca="false">IF(L782&gt;0,(J782*S782-K782*R782)/L782,"")</f>
        <v>11.2067514573851</v>
      </c>
    </row>
    <row r="783" customFormat="false" ht="12.75" hidden="false" customHeight="false" outlineLevel="0" collapsed="false">
      <c r="A783" s="0" t="n">
        <v>33442</v>
      </c>
      <c r="B783" s="2" t="n">
        <v>0.529930555555556</v>
      </c>
      <c r="C783" s="4" t="n">
        <v>799.999999999784</v>
      </c>
      <c r="D783" s="0" t="s">
        <v>742</v>
      </c>
      <c r="E783" s="0" t="n">
        <v>82.606</v>
      </c>
      <c r="F783" s="0" t="n">
        <v>78.0999999999998</v>
      </c>
      <c r="G783" s="5" t="n">
        <f aca="false">G782+SQRT((H783-H782)^2+(I783-I782)^2)</f>
        <v>2581.83264458223</v>
      </c>
      <c r="H783" s="3" t="n">
        <f aca="false">urdaten!M782*COS($C$1)+urdaten!N782*SIN($C$1)</f>
        <v>-442.833610182188</v>
      </c>
      <c r="I783" s="3" t="n">
        <f aca="false">-SIN($C$1)*urdaten!M782+COS($C$1)*urdaten!N782</f>
        <v>-647.614075711082</v>
      </c>
      <c r="J783" s="3" t="n">
        <f aca="false">SLOPE(H781:H785,$F781:$F785)</f>
        <v>-5.80018803997494</v>
      </c>
      <c r="K783" s="3" t="n">
        <f aca="false">SLOPE(I781:I785,$F781:$F785)</f>
        <v>21.8722225013138</v>
      </c>
      <c r="L783" s="5" t="n">
        <f aca="false">SQRT(J783^2+K783^2)</f>
        <v>22.6282190736709</v>
      </c>
      <c r="M783" s="6" t="n">
        <f aca="false">ASIN((J782*K784-K782*J784)/(L782*L784))/(G784-G782)</f>
        <v>0.0234065692304537</v>
      </c>
      <c r="N783" s="3" t="n">
        <f aca="false">M783*180/PI()</f>
        <v>1.34109762978577</v>
      </c>
      <c r="O783" s="4" t="n">
        <f aca="false">1/M783</f>
        <v>42.7230488225044</v>
      </c>
      <c r="P783" s="3" t="n">
        <f aca="false">IF(K782*K784&lt;&gt;0,ASIN(($J782*$K784-$J784*$K782)/($L782*$L784))/(F784-F782),0)</f>
        <v>0.525968733529774</v>
      </c>
      <c r="Q783" s="6"/>
      <c r="R783" s="5" t="n">
        <f aca="false">(J784-J782)/($F784-$F782)</f>
        <v>-11.8543158911614</v>
      </c>
      <c r="S783" s="5" t="n">
        <f aca="false">(K784-K782)/($F784-$F782)</f>
        <v>-1.6512091940378</v>
      </c>
      <c r="T783" s="5" t="n">
        <f aca="false">(L784-L782)/($F784-$F782)</f>
        <v>1.46283066508207</v>
      </c>
      <c r="U783" s="5" t="n">
        <f aca="false">IF(L783&gt;0,(J783*S783-K783*R783)/L783,"")</f>
        <v>11.8815165133312</v>
      </c>
    </row>
    <row r="784" customFormat="false" ht="12.75" hidden="false" customHeight="false" outlineLevel="0" collapsed="false">
      <c r="A784" s="0" t="n">
        <v>33443</v>
      </c>
      <c r="B784" s="2" t="n">
        <v>0.529930555555556</v>
      </c>
      <c r="C784" s="4" t="n">
        <v>899.999999999778</v>
      </c>
      <c r="D784" s="0" t="s">
        <v>743</v>
      </c>
      <c r="E784" s="0" t="n">
        <v>83.231</v>
      </c>
      <c r="F784" s="0" t="n">
        <v>78.1999999999998</v>
      </c>
      <c r="G784" s="5" t="n">
        <f aca="false">G783+SQRT((H784-H783)^2+(I784-I783)^2)</f>
        <v>2584.09052389335</v>
      </c>
      <c r="H784" s="3" t="n">
        <f aca="false">urdaten!M783*COS($C$1)+urdaten!N783*SIN($C$1)</f>
        <v>-443.457413554152</v>
      </c>
      <c r="I784" s="3" t="n">
        <f aca="false">-SIN($C$1)*urdaten!M783+COS($C$1)*urdaten!N783</f>
        <v>-645.444078398479</v>
      </c>
      <c r="J784" s="3" t="n">
        <f aca="false">SLOPE(H782:H786,$F782:$F786)</f>
        <v>-7.01033590850102</v>
      </c>
      <c r="K784" s="3" t="n">
        <f aca="false">SLOPE(I782:I786,$F782:$F786)</f>
        <v>21.6347902988621</v>
      </c>
      <c r="L784" s="5" t="n">
        <f aca="false">SQRT(J784^2+K784^2)</f>
        <v>22.7422285808967</v>
      </c>
      <c r="M784" s="6" t="n">
        <f aca="false">ASIN((J783*K785-K783*J785)/(L783*L785))/(G785-G783)</f>
        <v>0.0232428289786616</v>
      </c>
      <c r="N784" s="3" t="n">
        <f aca="false">M784*180/PI()</f>
        <v>1.33171600442168</v>
      </c>
      <c r="O784" s="4" t="n">
        <f aca="false">1/M784</f>
        <v>43.0240226315851</v>
      </c>
      <c r="P784" s="3" t="n">
        <f aca="false">IF(K783*K785&lt;&gt;0,ASIN(($J783*$K785-$J785*$K783)/($L783*$L785))/(F785-F783),0)</f>
        <v>0.531885808324061</v>
      </c>
      <c r="Q784" s="6"/>
      <c r="R784" s="5" t="n">
        <f aca="false">(J785-J783)/($F785-$F783)</f>
        <v>-12.0047930940185</v>
      </c>
      <c r="S784" s="5" t="n">
        <f aca="false">(K785-K783)/($F785-$F783)</f>
        <v>-2.24201897579885</v>
      </c>
      <c r="T784" s="5" t="n">
        <f aca="false">(L785-L783)/($F785-$F783)</f>
        <v>1.55838310397209</v>
      </c>
      <c r="U784" s="5" t="n">
        <f aca="false">IF(L784&gt;0,(J784*S784-K784*R784)/L784,"")</f>
        <v>12.1113234933918</v>
      </c>
    </row>
    <row r="785" customFormat="false" ht="12.75" hidden="false" customHeight="false" outlineLevel="0" collapsed="false">
      <c r="A785" s="0" t="n">
        <v>33444</v>
      </c>
      <c r="B785" s="2" t="n">
        <v>0.52994212962963</v>
      </c>
      <c r="C785" s="4" t="n">
        <v>-2.27373675443232E-010</v>
      </c>
      <c r="D785" s="0" t="s">
        <v>744</v>
      </c>
      <c r="E785" s="0" t="n">
        <v>84.32</v>
      </c>
      <c r="F785" s="0" t="n">
        <v>78.2999999999998</v>
      </c>
      <c r="G785" s="5" t="n">
        <f aca="false">G784+SQRT((H785-H784)^2+(I785-I784)^2)</f>
        <v>2586.40941799318</v>
      </c>
      <c r="H785" s="3" t="n">
        <f aca="false">urdaten!M784*COS($C$1)+urdaten!N784*SIN($C$1)</f>
        <v>-444.224900532168</v>
      </c>
      <c r="I785" s="3" t="n">
        <f aca="false">-SIN($C$1)*urdaten!M784+COS($C$1)*urdaten!N784</f>
        <v>-643.255875120716</v>
      </c>
      <c r="J785" s="3" t="n">
        <f aca="false">SLOPE(H783:H787,$F783:$F787)</f>
        <v>-8.20114665877851</v>
      </c>
      <c r="K785" s="3" t="n">
        <f aca="false">SLOPE(I783:I787,$F783:$F787)</f>
        <v>21.423818706154</v>
      </c>
      <c r="L785" s="5" t="n">
        <f aca="false">SQRT(J785^2+K785^2)</f>
        <v>22.9398956944653</v>
      </c>
      <c r="M785" s="6" t="n">
        <f aca="false">ASIN((J784*K786-K784*J786)/(L784*L786))/(G786-G784)</f>
        <v>0.0226273740621027</v>
      </c>
      <c r="N785" s="3" t="n">
        <f aca="false">M785*180/PI()</f>
        <v>1.29645303522227</v>
      </c>
      <c r="O785" s="4" t="n">
        <f aca="false">1/M785</f>
        <v>44.1942576834333</v>
      </c>
      <c r="P785" s="3" t="n">
        <f aca="false">IF(K784*K786&lt;&gt;0,ASIN(($J784*$K786-$J786*$K784)/($L784*$L786))/(F786-F784),0)</f>
        <v>0.521094089089518</v>
      </c>
      <c r="Q785" s="6"/>
      <c r="R785" s="5" t="n">
        <f aca="false">(J786-J784)/($F786-$F784)</f>
        <v>-11.7856102830841</v>
      </c>
      <c r="S785" s="5" t="n">
        <f aca="false">(K786-K784)/($F786-$F784)</f>
        <v>-2.60504706280673</v>
      </c>
      <c r="T785" s="5" t="n">
        <f aca="false">(L786-L784)/($F786-$F784)</f>
        <v>1.78139062506625</v>
      </c>
      <c r="U785" s="5" t="n">
        <f aca="false">IF(L785&gt;0,(J785*S785-K785*R785)/L785,"")</f>
        <v>11.9380294796785</v>
      </c>
    </row>
    <row r="786" customFormat="false" ht="12.75" hidden="false" customHeight="false" outlineLevel="0" collapsed="false">
      <c r="A786" s="0" t="n">
        <v>33445</v>
      </c>
      <c r="B786" s="2" t="n">
        <v>0.52994212962963</v>
      </c>
      <c r="C786" s="4" t="n">
        <v>99.9999999997669</v>
      </c>
      <c r="D786" s="0" t="s">
        <v>745</v>
      </c>
      <c r="E786" s="0" t="n">
        <v>84.821</v>
      </c>
      <c r="F786" s="0" t="n">
        <v>78.3999999999998</v>
      </c>
      <c r="G786" s="5" t="n">
        <f aca="false">G785+SQRT((H786-H785)^2+(I786-I785)^2)</f>
        <v>2588.69639718346</v>
      </c>
      <c r="H786" s="3" t="n">
        <f aca="false">urdaten!M785*COS($C$1)+urdaten!N785*SIN($C$1)</f>
        <v>-445.112882412844</v>
      </c>
      <c r="I786" s="3" t="n">
        <f aca="false">-SIN($C$1)*urdaten!M785+COS($C$1)*urdaten!N785</f>
        <v>-641.148326308389</v>
      </c>
      <c r="J786" s="3" t="n">
        <f aca="false">SLOPE(H784:H788,$F784:$F788)</f>
        <v>-9.36745796511771</v>
      </c>
      <c r="K786" s="3" t="n">
        <f aca="false">SLOPE(I784:I788,$F784:$F788)</f>
        <v>21.1137808863007</v>
      </c>
      <c r="L786" s="5" t="n">
        <f aca="false">SQRT(J786^2+K786^2)</f>
        <v>23.0985067059099</v>
      </c>
      <c r="M786" s="6" t="n">
        <f aca="false">ASIN((J785*K787-K785*J787)/(L785*L787))/(G787-G785)</f>
        <v>0.021599933224193</v>
      </c>
      <c r="N786" s="3" t="n">
        <f aca="false">M786*180/PI()</f>
        <v>1.23758501151066</v>
      </c>
      <c r="O786" s="4" t="n">
        <f aca="false">1/M786</f>
        <v>46.2964394204678</v>
      </c>
      <c r="P786" s="3" t="n">
        <f aca="false">IF(K785*K787&lt;&gt;0,ASIN(($J785*$K787-$J787*$K785)/($L785*$L787))/(F787-F785),0)</f>
        <v>0.497728351917265</v>
      </c>
      <c r="Q786" s="6"/>
      <c r="R786" s="5" t="n">
        <f aca="false">(J787-J785)/($F787-$F785)</f>
        <v>-11.0378607525247</v>
      </c>
      <c r="S786" s="5" t="n">
        <f aca="false">(K787-K785)/($F787-$F785)</f>
        <v>-3.419493149551</v>
      </c>
      <c r="T786" s="5" t="n">
        <f aca="false">(L787-L785)/($F787-$F785)</f>
        <v>1.32699609487207</v>
      </c>
      <c r="U786" s="5" t="n">
        <f aca="false">IF(L786&gt;0,(J786*S786-K786*R786)/L786,"")</f>
        <v>11.4761934655676</v>
      </c>
    </row>
    <row r="787" customFormat="false" ht="12.75" hidden="false" customHeight="false" outlineLevel="0" collapsed="false">
      <c r="A787" s="0" t="n">
        <v>33446</v>
      </c>
      <c r="B787" s="2" t="n">
        <v>0.52994212962963</v>
      </c>
      <c r="C787" s="4" t="n">
        <v>199.999999999761</v>
      </c>
      <c r="D787" s="0" t="s">
        <v>746</v>
      </c>
      <c r="E787" s="0" t="n">
        <v>85.088</v>
      </c>
      <c r="F787" s="0" t="n">
        <v>78.4999999999998</v>
      </c>
      <c r="G787" s="5" t="n">
        <f aca="false">G786+SQRT((H787-H786)^2+(I787-I786)^2)</f>
        <v>2591.01802809166</v>
      </c>
      <c r="H787" s="3" t="n">
        <f aca="false">urdaten!M786*COS($C$1)+urdaten!N786*SIN($C$1)</f>
        <v>-446.106449082232</v>
      </c>
      <c r="I787" s="3" t="n">
        <f aca="false">-SIN($C$1)*urdaten!M786+COS($C$1)*urdaten!N786</f>
        <v>-639.050042403051</v>
      </c>
      <c r="J787" s="3" t="n">
        <f aca="false">SLOPE(H785:H789,$F785:$F789)</f>
        <v>-10.4087188092833</v>
      </c>
      <c r="K787" s="3" t="n">
        <f aca="false">SLOPE(I785:I789,$F785:$F789)</f>
        <v>20.7399200762439</v>
      </c>
      <c r="L787" s="5" t="n">
        <f aca="false">SQRT(J787^2+K787^2)</f>
        <v>23.2052949134397</v>
      </c>
      <c r="M787" s="6" t="n">
        <f aca="false">ASIN((J786*K788-K786*J788)/(L786*L788))/(G788-G786)</f>
        <v>0.0196952061405917</v>
      </c>
      <c r="N787" s="3" t="n">
        <f aca="false">M787*180/PI()</f>
        <v>1.12845218849605</v>
      </c>
      <c r="O787" s="4" t="n">
        <f aca="false">1/M787</f>
        <v>50.7737767689066</v>
      </c>
      <c r="P787" s="3" t="n">
        <f aca="false">IF(K786*K788&lt;&gt;0,ASIN(($J786*$K788-$J788*$K786)/($L786*$L788))/(F788-F786),0)</f>
        <v>0.458308682306012</v>
      </c>
      <c r="Q787" s="6"/>
      <c r="R787" s="5" t="n">
        <f aca="false">(J788-J786)/($F788-$F786)</f>
        <v>-10.2419824369423</v>
      </c>
      <c r="S787" s="5" t="n">
        <f aca="false">(K788-K786)/($F788-$F786)</f>
        <v>-3.34141855459773</v>
      </c>
      <c r="T787" s="5" t="n">
        <f aca="false">(L788-L786)/($F788-$F786)</f>
        <v>1.59077950323543</v>
      </c>
      <c r="U787" s="5" t="n">
        <f aca="false">IF(L787&gt;0,(J787*S787-K787*R787)/L787,"")</f>
        <v>10.6526456244363</v>
      </c>
    </row>
    <row r="788" customFormat="false" ht="12.75" hidden="false" customHeight="false" outlineLevel="0" collapsed="false">
      <c r="A788" s="0" t="n">
        <v>33447</v>
      </c>
      <c r="B788" s="2" t="n">
        <v>0.52994212962963</v>
      </c>
      <c r="C788" s="4" t="n">
        <v>299.999999999756</v>
      </c>
      <c r="D788" s="0" t="s">
        <v>747</v>
      </c>
      <c r="E788" s="0" t="n">
        <v>85.451</v>
      </c>
      <c r="F788" s="0" t="n">
        <v>78.5999999999998</v>
      </c>
      <c r="G788" s="5" t="n">
        <f aca="false">G787+SQRT((H788-H787)^2+(I788-I787)^2)</f>
        <v>2593.35040972879</v>
      </c>
      <c r="H788" s="3" t="n">
        <f aca="false">urdaten!M787*COS($C$1)+urdaten!N787*SIN($C$1)</f>
        <v>-447.200368261679</v>
      </c>
      <c r="I788" s="3" t="n">
        <f aca="false">-SIN($C$1)*urdaten!M787+COS($C$1)*urdaten!N787</f>
        <v>-636.990104314162</v>
      </c>
      <c r="J788" s="3" t="n">
        <f aca="false">SLOPE(H786:H790,$F786:$F790)</f>
        <v>-11.4158544525061</v>
      </c>
      <c r="K788" s="3" t="n">
        <f aca="false">SLOPE(I786:I790,$F786:$F790)</f>
        <v>20.4454971753812</v>
      </c>
      <c r="L788" s="5" t="n">
        <f aca="false">SQRT(J788^2+K788^2)</f>
        <v>23.416662606557</v>
      </c>
      <c r="M788" s="6" t="n">
        <f aca="false">ASIN((J787*K789-K787*J789)/(L787*L789))/(G789-G787)</f>
        <v>0.0189404058869423</v>
      </c>
      <c r="N788" s="3" t="n">
        <f aca="false">M788*180/PI()</f>
        <v>1.08520531958653</v>
      </c>
      <c r="O788" s="4" t="n">
        <f aca="false">1/M788</f>
        <v>52.7971790028749</v>
      </c>
      <c r="P788" s="3" t="n">
        <f aca="false">IF(K787*K789&lt;&gt;0,ASIN(($J787*$K789-$J789*$K787)/($L787*$L789))/(F789-F787),0)</f>
        <v>0.443088632194057</v>
      </c>
      <c r="Q788" s="6"/>
      <c r="R788" s="5" t="n">
        <f aca="false">(J789-J787)/($F789-$F787)</f>
        <v>-10.1330126799013</v>
      </c>
      <c r="S788" s="5" t="n">
        <f aca="false">(K789-K787)/($F789-$F787)</f>
        <v>-3.13731929660811</v>
      </c>
      <c r="T788" s="5" t="n">
        <f aca="false">(L789-L787)/($F789-$F787)</f>
        <v>2.20508975020161</v>
      </c>
      <c r="U788" s="5" t="n">
        <f aca="false">IF(L788&gt;0,(J788*S788-K788*R788)/L788,"")</f>
        <v>10.3767845430758</v>
      </c>
    </row>
    <row r="789" customFormat="false" ht="12.75" hidden="false" customHeight="false" outlineLevel="0" collapsed="false">
      <c r="A789" s="0" t="n">
        <v>33448</v>
      </c>
      <c r="B789" s="2" t="n">
        <v>0.52994212962963</v>
      </c>
      <c r="C789" s="4" t="n">
        <v>399.99999999975</v>
      </c>
      <c r="D789" s="0" t="s">
        <v>748</v>
      </c>
      <c r="E789" s="0" t="n">
        <v>86.547</v>
      </c>
      <c r="F789" s="0" t="n">
        <v>78.6999999999998</v>
      </c>
      <c r="G789" s="5" t="n">
        <f aca="false">G788+SQRT((H789-H788)^2+(I789-I788)^2)</f>
        <v>2595.69679405728</v>
      </c>
      <c r="H789" s="3" t="n">
        <f aca="false">urdaten!M788*COS($C$1)+urdaten!N788*SIN($C$1)</f>
        <v>-448.385517012392</v>
      </c>
      <c r="I789" s="3" t="n">
        <f aca="false">-SIN($C$1)*urdaten!M788+COS($C$1)*urdaten!N788</f>
        <v>-634.965026079708</v>
      </c>
      <c r="J789" s="3" t="n">
        <f aca="false">SLOPE(H787:H791,$F787:$F791)</f>
        <v>-12.4353213452635</v>
      </c>
      <c r="K789" s="3" t="n">
        <f aca="false">SLOPE(I787:I791,$F787:$F791)</f>
        <v>20.1124562169223</v>
      </c>
      <c r="L789" s="5" t="n">
        <f aca="false">SQRT(J789^2+K789^2)</f>
        <v>23.64631286348</v>
      </c>
      <c r="M789" s="6" t="n">
        <f aca="false">ASIN((J788*K790-K788*J790)/(L788*L790))/(G790-G788)</f>
        <v>0.0184881924431774</v>
      </c>
      <c r="N789" s="3" t="n">
        <f aca="false">M789*180/PI()</f>
        <v>1.05929539781973</v>
      </c>
      <c r="O789" s="4" t="n">
        <f aca="false">1/M789</f>
        <v>54.0885758882841</v>
      </c>
      <c r="P789" s="3" t="n">
        <f aca="false">IF(K788*K790&lt;&gt;0,ASIN(($J788*$K790-$J790*$K788)/($L788*$L790))/(F790-F788),0)</f>
        <v>0.436957355261102</v>
      </c>
      <c r="Q789" s="6"/>
      <c r="R789" s="5" t="n">
        <f aca="false">(J790-J788)/($F790-$F788)</f>
        <v>-10.2097042652599</v>
      </c>
      <c r="S789" s="5" t="n">
        <f aca="false">(K790-K788)/($F790-$F788)</f>
        <v>-3.15603308667484</v>
      </c>
      <c r="T789" s="5" t="n">
        <f aca="false">(L790-L788)/($F790-$F788)</f>
        <v>2.67878080380649</v>
      </c>
      <c r="U789" s="5" t="n">
        <f aca="false">IF(L789&gt;0,(J789*S789-K789*R789)/L789,"")</f>
        <v>10.343621732655</v>
      </c>
    </row>
    <row r="790" customFormat="false" ht="12.75" hidden="false" customHeight="false" outlineLevel="0" collapsed="false">
      <c r="A790" s="0" t="n">
        <v>33449</v>
      </c>
      <c r="B790" s="2" t="n">
        <v>0.52994212962963</v>
      </c>
      <c r="C790" s="4" t="n">
        <v>499.999999999744</v>
      </c>
      <c r="D790" s="0" t="s">
        <v>749</v>
      </c>
      <c r="E790" s="0" t="n">
        <v>87.438</v>
      </c>
      <c r="F790" s="0" t="n">
        <v>78.7999999999997</v>
      </c>
      <c r="G790" s="5" t="n">
        <f aca="false">G789+SQRT((H790-H789)^2+(I790-I789)^2)</f>
        <v>2598.07728994278</v>
      </c>
      <c r="H790" s="3" t="n">
        <f aca="false">urdaten!M789*COS($C$1)+urdaten!N789*SIN($C$1)</f>
        <v>-449.681275674016</v>
      </c>
      <c r="I790" s="3" t="n">
        <f aca="false">-SIN($C$1)*urdaten!M789+COS($C$1)*urdaten!N789</f>
        <v>-632.96808588237</v>
      </c>
      <c r="J790" s="3" t="n">
        <f aca="false">SLOPE(H788:H792,$F788:$F792)</f>
        <v>-13.4577953055579</v>
      </c>
      <c r="K790" s="3" t="n">
        <f aca="false">SLOPE(I788:I792,$F788:$F792)</f>
        <v>19.8142905580463</v>
      </c>
      <c r="L790" s="5" t="n">
        <f aca="false">SQRT(J790^2+K790^2)</f>
        <v>23.9524187673183</v>
      </c>
      <c r="M790" s="6" t="n">
        <f aca="false">ASIN((J789*K791-K789*J791)/(L789*L791))/(G791-G789)</f>
        <v>0.0179262993461521</v>
      </c>
      <c r="N790" s="3" t="n">
        <f aca="false">M790*180/PI()</f>
        <v>1.02710129482264</v>
      </c>
      <c r="O790" s="4" t="n">
        <f aca="false">1/M790</f>
        <v>55.7839619148529</v>
      </c>
      <c r="P790" s="3" t="n">
        <f aca="false">IF(K789*K791&lt;&gt;0,ASIN(($J789*$K791-$J791*$K789)/($L789*$L791))/(F791-F789),0)</f>
        <v>0.429620365958997</v>
      </c>
      <c r="Q790" s="6"/>
      <c r="R790" s="5" t="n">
        <f aca="false">(J791-J789)/($F791-$F789)</f>
        <v>-10.3802639896708</v>
      </c>
      <c r="S790" s="5" t="n">
        <f aca="false">(K791-K789)/($F791-$F789)</f>
        <v>-3.04638502176635</v>
      </c>
      <c r="T790" s="5" t="n">
        <f aca="false">(L791-L789)/($F791-$F789)</f>
        <v>3.31616076635538</v>
      </c>
      <c r="U790" s="5" t="n">
        <f aca="false">IF(L790&gt;0,(J790*S790-K790*R790)/L790,"")</f>
        <v>10.2985504387551</v>
      </c>
    </row>
    <row r="791" customFormat="false" ht="12.75" hidden="false" customHeight="false" outlineLevel="0" collapsed="false">
      <c r="A791" s="0" t="n">
        <v>33450</v>
      </c>
      <c r="B791" s="2" t="n">
        <v>0.52994212962963</v>
      </c>
      <c r="C791" s="4" t="n">
        <v>599.999999999739</v>
      </c>
      <c r="D791" s="0" t="s">
        <v>750</v>
      </c>
      <c r="E791" s="0" t="n">
        <v>88.464</v>
      </c>
      <c r="F791" s="0" t="n">
        <v>78.8999999999997</v>
      </c>
      <c r="G791" s="5" t="n">
        <f aca="false">G790+SQRT((H791-H790)^2+(I791-I790)^2)</f>
        <v>2600.48997928378</v>
      </c>
      <c r="H791" s="3" t="n">
        <f aca="false">urdaten!M790*COS($C$1)+urdaten!N790*SIN($C$1)</f>
        <v>-451.083656048694</v>
      </c>
      <c r="I791" s="3" t="n">
        <f aca="false">-SIN($C$1)*urdaten!M790+COS($C$1)*urdaten!N790</f>
        <v>-631.004823510486</v>
      </c>
      <c r="J791" s="3" t="n">
        <f aca="false">SLOPE(H789:H793,$F789:$F793)</f>
        <v>-14.5113741431975</v>
      </c>
      <c r="K791" s="3" t="n">
        <f aca="false">SLOPE(I789:I793,$F789:$F793)</f>
        <v>19.5031792125691</v>
      </c>
      <c r="L791" s="5" t="n">
        <f aca="false">SQRT(J791^2+K791^2)</f>
        <v>24.3095450167511</v>
      </c>
      <c r="M791" s="6" t="n">
        <f aca="false">ASIN((J790*K792-K790*J792)/(L790*L792))/(G792-G790)</f>
        <v>0.0176032829470001</v>
      </c>
      <c r="N791" s="3" t="n">
        <f aca="false">M791*180/PI()</f>
        <v>1.00859381843772</v>
      </c>
      <c r="O791" s="4" t="n">
        <f aca="false">1/M791</f>
        <v>56.8075854379435</v>
      </c>
      <c r="P791" s="3" t="n">
        <f aca="false">IF(K790*K792&lt;&gt;0,ASIN(($J790*$K792-$J792*$K790)/($L790*$L792))/(F792-F790),0)</f>
        <v>0.428132546359873</v>
      </c>
      <c r="Q791" s="6"/>
      <c r="R791" s="5" t="n">
        <f aca="false">(J792-J790)/($F792-$F790)</f>
        <v>-10.5737538006782</v>
      </c>
      <c r="S791" s="5" t="n">
        <f aca="false">(K792-K790)/($F792-$F790)</f>
        <v>-3.22804680516051</v>
      </c>
      <c r="T791" s="5" t="n">
        <f aca="false">(L792-L790)/($F792-$F790)</f>
        <v>3.72297912780731</v>
      </c>
      <c r="U791" s="5" t="n">
        <f aca="false">IF(L791&gt;0,(J791*S791-K791*R791)/L791,"")</f>
        <v>10.4101170997345</v>
      </c>
    </row>
    <row r="792" customFormat="false" ht="12.75" hidden="false" customHeight="false" outlineLevel="0" collapsed="false">
      <c r="A792" s="0" t="n">
        <v>33451</v>
      </c>
      <c r="B792" s="2" t="n">
        <v>0.52994212962963</v>
      </c>
      <c r="C792" s="4" t="n">
        <v>699.999999999733</v>
      </c>
      <c r="D792" s="0" t="s">
        <v>751</v>
      </c>
      <c r="E792" s="0" t="n">
        <v>89.486</v>
      </c>
      <c r="F792" s="0" t="n">
        <v>78.9999999999997</v>
      </c>
      <c r="G792" s="5" t="n">
        <f aca="false">G791+SQRT((H792-H791)^2+(I792-I791)^2)</f>
        <v>2602.941525184</v>
      </c>
      <c r="H792" s="3" t="n">
        <f aca="false">urdaten!M791*COS($C$1)+urdaten!N791*SIN($C$1)</f>
        <v>-452.580196396306</v>
      </c>
      <c r="I792" s="3" t="n">
        <f aca="false">-SIN($C$1)*urdaten!M791+COS($C$1)*urdaten!N791</f>
        <v>-629.06306031975</v>
      </c>
      <c r="J792" s="3" t="n">
        <f aca="false">SLOPE(H790:H794,$F790:$F794)</f>
        <v>-15.5725460656934</v>
      </c>
      <c r="K792" s="3" t="n">
        <f aca="false">SLOPE(I790:I794,$F790:$F794)</f>
        <v>19.1686811970142</v>
      </c>
      <c r="L792" s="5" t="n">
        <f aca="false">SQRT(J792^2+K792^2)</f>
        <v>24.6970145928797</v>
      </c>
      <c r="M792" s="6" t="n">
        <f aca="false">ASIN((J791*K793-K791*J793)/(L791*L793))/(G793-G791)</f>
        <v>0.0170699477638599</v>
      </c>
      <c r="N792" s="3" t="n">
        <f aca="false">M792*180/PI()</f>
        <v>0.978035963377951</v>
      </c>
      <c r="O792" s="4" t="n">
        <f aca="false">1/M792</f>
        <v>58.5824874120105</v>
      </c>
      <c r="P792" s="3" t="n">
        <f aca="false">IF(K791*K793&lt;&gt;0,ASIN(($J791*$K793-$J793*$K791)/($L791*$L793))/(F793-F791),0)</f>
        <v>0.421691347104212</v>
      </c>
      <c r="Q792" s="6"/>
      <c r="R792" s="5" t="n">
        <f aca="false">(J793-J791)/($F793-$F791)</f>
        <v>-10.6278683581645</v>
      </c>
      <c r="S792" s="5" t="n">
        <f aca="false">(K793-K791)/($F793-$F791)</f>
        <v>-3.43768401871882</v>
      </c>
      <c r="T792" s="5" t="n">
        <f aca="false">(L793-L791)/($F793-$F791)</f>
        <v>4.03257112649557</v>
      </c>
      <c r="U792" s="5" t="n">
        <f aca="false">IF(L792&gt;0,(J792*S792-K792*R792)/L792,"")</f>
        <v>10.4164700609788</v>
      </c>
    </row>
    <row r="793" customFormat="false" ht="12.75" hidden="false" customHeight="false" outlineLevel="0" collapsed="false">
      <c r="A793" s="0" t="n">
        <v>33452</v>
      </c>
      <c r="B793" s="2" t="n">
        <v>0.52994212962963</v>
      </c>
      <c r="C793" s="4" t="n">
        <v>799.999999999727</v>
      </c>
      <c r="D793" s="0" t="s">
        <v>319</v>
      </c>
      <c r="E793" s="0" t="n">
        <v>90.26</v>
      </c>
      <c r="F793" s="0" t="n">
        <v>79.0999999999997</v>
      </c>
      <c r="G793" s="5" t="n">
        <f aca="false">G792+SQRT((H793-H792)^2+(I793-I792)^2)</f>
        <v>2605.43072489047</v>
      </c>
      <c r="H793" s="3" t="n">
        <f aca="false">urdaten!M792*COS($C$1)+urdaten!N792*SIN($C$1)</f>
        <v>-454.191743722845</v>
      </c>
      <c r="I793" s="3" t="n">
        <f aca="false">-SIN($C$1)*urdaten!M792+COS($C$1)*urdaten!N792</f>
        <v>-627.165949254734</v>
      </c>
      <c r="J793" s="3" t="n">
        <f aca="false">SLOPE(H791:H795,$F791:$F795)</f>
        <v>-16.6369478148303</v>
      </c>
      <c r="K793" s="3" t="n">
        <f aca="false">SLOPE(I791:I795,$F791:$F795)</f>
        <v>18.8156424088253</v>
      </c>
      <c r="L793" s="5" t="n">
        <f aca="false">SQRT(J793^2+K793^2)</f>
        <v>25.1160592420501</v>
      </c>
      <c r="M793" s="6" t="n">
        <f aca="false">ASIN((J792*K794-K792*J794)/(L792*L794))/(G794-G792)</f>
        <v>0.0165468702481248</v>
      </c>
      <c r="N793" s="3" t="n">
        <f aca="false">M793*180/PI()</f>
        <v>0.948065829368141</v>
      </c>
      <c r="O793" s="4" t="n">
        <f aca="false">1/M793</f>
        <v>60.434389404445</v>
      </c>
      <c r="P793" s="3" t="n">
        <f aca="false">IF(K792*K794&lt;&gt;0,ASIN(($J792*$K794-$J794*$K792)/($L792*$L794))/(F794-F792),0)</f>
        <v>0.415806640195158</v>
      </c>
      <c r="Q793" s="6"/>
      <c r="R793" s="5" t="n">
        <f aca="false">(J794-J792)/($F794-$F792)</f>
        <v>-10.4456607194866</v>
      </c>
      <c r="S793" s="5" t="n">
        <f aca="false">(K794-K792)/($F794-$F792)</f>
        <v>-3.933160854359</v>
      </c>
      <c r="T793" s="5" t="n">
        <f aca="false">(L794-L792)/($F794-$F792)</f>
        <v>3.97419539010742</v>
      </c>
      <c r="U793" s="5" t="n">
        <f aca="false">IF(L793&gt;0,(J793*S793-K793*R793)/L793,"")</f>
        <v>10.4306812696342</v>
      </c>
    </row>
    <row r="794" customFormat="false" ht="12.75" hidden="false" customHeight="false" outlineLevel="0" collapsed="false">
      <c r="A794" s="0" t="n">
        <v>33453</v>
      </c>
      <c r="B794" s="2" t="n">
        <v>0.52994212962963</v>
      </c>
      <c r="C794" s="4" t="n">
        <v>899.999999999722</v>
      </c>
      <c r="D794" s="0" t="s">
        <v>752</v>
      </c>
      <c r="E794" s="0" t="n">
        <v>91.726</v>
      </c>
      <c r="F794" s="0" t="n">
        <v>79.1999999999997</v>
      </c>
      <c r="G794" s="5" t="n">
        <f aca="false">G793+SQRT((H794-H793)^2+(I794-I793)^2)</f>
        <v>2607.96732926611</v>
      </c>
      <c r="H794" s="3" t="n">
        <f aca="false">urdaten!M793*COS($C$1)+urdaten!N793*SIN($C$1)</f>
        <v>-455.913504869787</v>
      </c>
      <c r="I794" s="3" t="n">
        <f aca="false">-SIN($C$1)*urdaten!M793+COS($C$1)*urdaten!N793</f>
        <v>-625.303182411739</v>
      </c>
      <c r="J794" s="3" t="n">
        <f aca="false">SLOPE(H792:H796,$F792:$F796)</f>
        <v>-17.6616782095906</v>
      </c>
      <c r="K794" s="3" t="n">
        <f aca="false">SLOPE(I792:I796,$F792:$F796)</f>
        <v>18.3820490261425</v>
      </c>
      <c r="L794" s="5" t="n">
        <f aca="false">SQRT(J794^2+K794^2)</f>
        <v>25.4918536709011</v>
      </c>
      <c r="M794" s="6" t="n">
        <f aca="false">ASIN((J793*K795-K793*J795)/(L793*L795))/(G795-G793)</f>
        <v>0.015977616672175</v>
      </c>
      <c r="N794" s="3" t="n">
        <f aca="false">M794*180/PI()</f>
        <v>0.915450001993489</v>
      </c>
      <c r="O794" s="4" t="n">
        <f aca="false">1/M794</f>
        <v>62.5875573633893</v>
      </c>
      <c r="P794" s="3" t="n">
        <f aca="false">IF(K793*K795&lt;&gt;0,ASIN(($J793*$K795-$J795*$K793)/($L793*$L795))/(F795-F793),0)</f>
        <v>0.40872993001123</v>
      </c>
      <c r="Q794" s="6"/>
      <c r="R794" s="5" t="n">
        <f aca="false">(J795-J793)/($F795-$F793)</f>
        <v>-9.7937201093512</v>
      </c>
      <c r="S794" s="5" t="n">
        <f aca="false">(K795-K793)/($F795-$F793)</f>
        <v>-4.81247549792326</v>
      </c>
      <c r="T794" s="5" t="n">
        <f aca="false">(L795-L793)/($F795-$F793)</f>
        <v>3.31254918185958</v>
      </c>
      <c r="U794" s="5" t="n">
        <f aca="false">IF(L794&gt;0,(J794*S794-K794*R794)/L794,"")</f>
        <v>10.3964599928956</v>
      </c>
    </row>
    <row r="795" customFormat="false" ht="12.75" hidden="false" customHeight="false" outlineLevel="0" collapsed="false">
      <c r="A795" s="0" t="n">
        <v>33454</v>
      </c>
      <c r="B795" s="2" t="n">
        <v>0.529953703703704</v>
      </c>
      <c r="C795" s="4" t="n">
        <v>-2.8421709430404E-010</v>
      </c>
      <c r="D795" s="0" t="s">
        <v>753</v>
      </c>
      <c r="E795" s="0" t="n">
        <v>92.372</v>
      </c>
      <c r="F795" s="0" t="n">
        <v>79.2999999999997</v>
      </c>
      <c r="G795" s="5" t="n">
        <f aca="false">G794+SQRT((H795-H794)^2+(I795-I794)^2)</f>
        <v>2610.54700647862</v>
      </c>
      <c r="H795" s="3" t="n">
        <f aca="false">urdaten!M794*COS($C$1)+urdaten!N794*SIN($C$1)</f>
        <v>-457.735475719368</v>
      </c>
      <c r="I795" s="3" t="n">
        <f aca="false">-SIN($C$1)*urdaten!M794+COS($C$1)*urdaten!N794</f>
        <v>-623.47694126008</v>
      </c>
      <c r="J795" s="3" t="n">
        <f aca="false">SLOPE(H793:H797,$F793:$F797)</f>
        <v>-18.5956918367004</v>
      </c>
      <c r="K795" s="3" t="n">
        <f aca="false">SLOPE(I793:I797,$F793:$F797)</f>
        <v>17.8531473092407</v>
      </c>
      <c r="L795" s="5" t="n">
        <f aca="false">SQRT(J795^2+K795^2)</f>
        <v>25.778569078422</v>
      </c>
      <c r="M795" s="6" t="n">
        <f aca="false">ASIN((J794*K796-K794*J796)/(L794*L796))/(G796-G794)</f>
        <v>0.0160088239829485</v>
      </c>
      <c r="N795" s="3" t="n">
        <f aca="false">M795*180/PI()</f>
        <v>0.91723804919076</v>
      </c>
      <c r="O795" s="4" t="n">
        <f aca="false">1/M795</f>
        <v>62.4655503155718</v>
      </c>
      <c r="P795" s="3" t="n">
        <f aca="false">IF(K794*K796&lt;&gt;0,ASIN(($J794*$K796-$J796*$K794)/($L794*$L796))/(F796-F794),0)</f>
        <v>0.414033354924067</v>
      </c>
      <c r="Q795" s="6"/>
      <c r="R795" s="5" t="n">
        <f aca="false">(J796-J794)/($F796-$F794)</f>
        <v>-9.09375711138797</v>
      </c>
      <c r="S795" s="5" t="n">
        <f aca="false">(K796-K794)/($F796-$F794)</f>
        <v>-6.03722095485763</v>
      </c>
      <c r="T795" s="5" t="n">
        <f aca="false">(L796-L794)/($F796-$F794)</f>
        <v>2.39201098906185</v>
      </c>
      <c r="U795" s="5" t="n">
        <f aca="false">IF(L795&gt;0,(J795*S795-K795*R795)/L795,"")</f>
        <v>10.6529763112623</v>
      </c>
    </row>
    <row r="796" customFormat="false" ht="12.75" hidden="false" customHeight="false" outlineLevel="0" collapsed="false">
      <c r="A796" s="0" t="n">
        <v>33455</v>
      </c>
      <c r="B796" s="2" t="n">
        <v>0.529953703703704</v>
      </c>
      <c r="C796" s="4" t="n">
        <v>99.9999999997101</v>
      </c>
      <c r="D796" s="0" t="s">
        <v>754</v>
      </c>
      <c r="E796" s="0" t="n">
        <v>93.141</v>
      </c>
      <c r="F796" s="0" t="n">
        <v>79.3999999999997</v>
      </c>
      <c r="G796" s="5" t="n">
        <f aca="false">G795+SQRT((H796-H795)^2+(I796-I795)^2)</f>
        <v>2613.13989353897</v>
      </c>
      <c r="H796" s="3" t="n">
        <f aca="false">urdaten!M795*COS($C$1)+urdaten!N795*SIN($C$1)</f>
        <v>-459.639169502839</v>
      </c>
      <c r="I796" s="3" t="n">
        <f aca="false">-SIN($C$1)*urdaten!M795+COS($C$1)*urdaten!N795</f>
        <v>-621.716539804007</v>
      </c>
      <c r="J796" s="3" t="n">
        <f aca="false">SLOPE(H794:H798,$F794:$F798)</f>
        <v>-19.4804296318681</v>
      </c>
      <c r="K796" s="3" t="n">
        <f aca="false">SLOPE(I794:I798,$F794:$F798)</f>
        <v>17.174604835171</v>
      </c>
      <c r="L796" s="5" t="n">
        <f aca="false">SQRT(J796^2+K796^2)</f>
        <v>25.9702558687135</v>
      </c>
      <c r="M796" s="6" t="n">
        <f aca="false">ASIN((J795*K797-K795*J797)/(L795*L797))/(G797-G795)</f>
        <v>0.0166456948363393</v>
      </c>
      <c r="N796" s="3" t="n">
        <f aca="false">M796*180/PI()</f>
        <v>0.953728061184951</v>
      </c>
      <c r="O796" s="4" t="n">
        <f aca="false">1/M796</f>
        <v>60.0755937094854</v>
      </c>
      <c r="P796" s="3" t="n">
        <f aca="false">IF(K795*K797&lt;&gt;0,ASIN(($J795*$K797-$J797*$K795)/($L795*$L797))/(F797-F795),0)</f>
        <v>0.43260913002943</v>
      </c>
      <c r="Q796" s="6"/>
      <c r="R796" s="5" t="n">
        <f aca="false">(J797-J795)/($F797-$F795)</f>
        <v>-8.70351060122871</v>
      </c>
      <c r="S796" s="5" t="n">
        <f aca="false">(K797-K795)/($F797-$F795)</f>
        <v>-7.29025238167392</v>
      </c>
      <c r="T796" s="5" t="n">
        <f aca="false">(L797-L795)/($F797-$F795)</f>
        <v>1.7180384702693</v>
      </c>
      <c r="U796" s="5" t="n">
        <f aca="false">IF(L796&gt;0,(J796*S796-K796*R796)/L796,"")</f>
        <v>11.2242484343695</v>
      </c>
    </row>
    <row r="797" customFormat="false" ht="12.75" hidden="false" customHeight="false" outlineLevel="0" collapsed="false">
      <c r="A797" s="0" t="n">
        <v>33456</v>
      </c>
      <c r="B797" s="2" t="n">
        <v>0.529953703703704</v>
      </c>
      <c r="C797" s="4" t="n">
        <v>199.999999999704</v>
      </c>
      <c r="D797" s="0" t="s">
        <v>755</v>
      </c>
      <c r="E797" s="0" t="n">
        <v>93.515</v>
      </c>
      <c r="F797" s="0" t="n">
        <v>79.4999999999997</v>
      </c>
      <c r="G797" s="5" t="n">
        <f aca="false">G796+SQRT((H797-H796)^2+(I797-I796)^2)</f>
        <v>2615.74485654475</v>
      </c>
      <c r="H797" s="3" t="n">
        <f aca="false">urdaten!M796*COS($C$1)+urdaten!N796*SIN($C$1)</f>
        <v>-461.626757324669</v>
      </c>
      <c r="I797" s="3" t="n">
        <f aca="false">-SIN($C$1)*urdaten!M796+COS($C$1)*urdaten!N796</f>
        <v>-620.032696903981</v>
      </c>
      <c r="J797" s="3" t="n">
        <f aca="false">SLOPE(H795:H799,$F795:$F799)</f>
        <v>-20.3363939569461</v>
      </c>
      <c r="K797" s="3" t="n">
        <f aca="false">SLOPE(I795:I799,$F795:$F799)</f>
        <v>16.395096832906</v>
      </c>
      <c r="L797" s="5" t="n">
        <f aca="false">SQRT(J797^2+K797^2)</f>
        <v>26.1221767724759</v>
      </c>
      <c r="M797" s="6" t="n">
        <f aca="false">ASIN((J796*K798-K796*J798)/(L796*L798))/(G798-G796)</f>
        <v>0.017216997556652</v>
      </c>
      <c r="N797" s="3" t="n">
        <f aca="false">M797*180/PI()</f>
        <v>0.986461295883212</v>
      </c>
      <c r="O797" s="4" t="n">
        <f aca="false">1/M797</f>
        <v>58.0821363718923</v>
      </c>
      <c r="P797" s="3" t="n">
        <f aca="false">IF(K796*K798&lt;&gt;0,ASIN(($J796*$K798-$J798*$K796)/($L796*$L798))/(F798-F796),0)</f>
        <v>0.449964141713128</v>
      </c>
      <c r="Q797" s="6"/>
      <c r="R797" s="5" t="n">
        <f aca="false">(J798-J796)/($F798-$F796)</f>
        <v>-8.82155486650291</v>
      </c>
      <c r="S797" s="5" t="n">
        <f aca="false">(K798-K796)/($F798-$F796)</f>
        <v>-8.00288626467567</v>
      </c>
      <c r="T797" s="5" t="n">
        <f aca="false">(L798-L796)/($F798-$F796)</f>
        <v>1.85761732946958</v>
      </c>
      <c r="U797" s="5" t="n">
        <f aca="false">IF(L797&gt;0,(J797*S797-K797*R797)/L797,"")</f>
        <v>11.767016845551</v>
      </c>
    </row>
    <row r="798" customFormat="false" ht="12.75" hidden="false" customHeight="false" outlineLevel="0" collapsed="false">
      <c r="A798" s="0" t="n">
        <v>33457</v>
      </c>
      <c r="B798" s="2" t="n">
        <v>0.529953703703704</v>
      </c>
      <c r="C798" s="4" t="n">
        <v>299.999999999699</v>
      </c>
      <c r="D798" s="0" t="s">
        <v>756</v>
      </c>
      <c r="E798" s="0" t="n">
        <v>94.73</v>
      </c>
      <c r="F798" s="0" t="n">
        <v>79.5999999999997</v>
      </c>
      <c r="G798" s="5" t="n">
        <f aca="false">G797+SQRT((H798-H797)^2+(I798-I797)^2)</f>
        <v>2618.36686926726</v>
      </c>
      <c r="H798" s="3" t="n">
        <f aca="false">urdaten!M797*COS($C$1)+urdaten!N797*SIN($C$1)</f>
        <v>-463.70807888307</v>
      </c>
      <c r="I798" s="3" t="n">
        <f aca="false">-SIN($C$1)*urdaten!M797+COS($C$1)*urdaten!N797</f>
        <v>-618.438002172204</v>
      </c>
      <c r="J798" s="3" t="n">
        <f aca="false">SLOPE(H796:H800,$F796:$F800)</f>
        <v>-21.2447406051686</v>
      </c>
      <c r="K798" s="3" t="n">
        <f aca="false">SLOPE(I796:I800,$F796:$F800)</f>
        <v>15.574027582236</v>
      </c>
      <c r="L798" s="5" t="n">
        <f aca="false">SQRT(J798^2+K798^2)</f>
        <v>26.3417793346074</v>
      </c>
      <c r="M798" s="6" t="n">
        <f aca="false">ASIN((J797*K799-K797*J799)/(L797*L799))/(G799-G797)</f>
        <v>0.0171686687087228</v>
      </c>
      <c r="N798" s="3" t="n">
        <f aca="false">M798*180/PI()</f>
        <v>0.983692256868137</v>
      </c>
      <c r="O798" s="4" t="n">
        <f aca="false">1/M798</f>
        <v>58.2456343567242</v>
      </c>
      <c r="P798" s="3" t="n">
        <f aca="false">IF(K797*K799&lt;&gt;0,ASIN(($J797*$K799-$J799*$K797)/($L797*$L799))/(F799-F797),0)</f>
        <v>0.451860207790768</v>
      </c>
      <c r="Q798" s="6"/>
      <c r="R798" s="5" t="n">
        <f aca="false">(J799-J797)/($F799-$F797)</f>
        <v>-8.98981789298762</v>
      </c>
      <c r="S798" s="5" t="n">
        <f aca="false">(K799-K797)/($F799-$F797)</f>
        <v>-8.17314606771312</v>
      </c>
      <c r="T798" s="5" t="n">
        <f aca="false">(L799-L797)/($F799-$F797)</f>
        <v>2.41178223757057</v>
      </c>
      <c r="U798" s="5" t="n">
        <f aca="false">IF(L798&gt;0,(J798*S798-K798*R798)/L798,"")</f>
        <v>11.9067142723091</v>
      </c>
    </row>
    <row r="799" customFormat="false" ht="12.75" hidden="false" customHeight="false" outlineLevel="0" collapsed="false">
      <c r="A799" s="0" t="n">
        <v>33458</v>
      </c>
      <c r="B799" s="2" t="n">
        <v>0.529953703703704</v>
      </c>
      <c r="C799" s="4" t="n">
        <v>399.999999999693</v>
      </c>
      <c r="D799" s="0" t="s">
        <v>757</v>
      </c>
      <c r="E799" s="0" t="n">
        <v>95.866</v>
      </c>
      <c r="F799" s="0" t="n">
        <v>79.6999999999997</v>
      </c>
      <c r="G799" s="5" t="n">
        <f aca="false">G798+SQRT((H799-H798)^2+(I799-I798)^2)</f>
        <v>2621.00863343341</v>
      </c>
      <c r="H799" s="3" t="n">
        <f aca="false">urdaten!M798*COS($C$1)+urdaten!N798*SIN($C$1)</f>
        <v>-465.869218007725</v>
      </c>
      <c r="I799" s="3" t="n">
        <f aca="false">-SIN($C$1)*urdaten!M798+COS($C$1)*urdaten!N798</f>
        <v>-616.918661659529</v>
      </c>
      <c r="J799" s="3" t="n">
        <f aca="false">SLOPE(H797:H801,$F797:$F801)</f>
        <v>-22.1343575355435</v>
      </c>
      <c r="K799" s="3" t="n">
        <f aca="false">SLOPE(I797:I801,$F797:$F801)</f>
        <v>14.7604676193635</v>
      </c>
      <c r="L799" s="5" t="n">
        <f aca="false">SQRT(J799^2+K799^2)</f>
        <v>26.6045332199899</v>
      </c>
      <c r="M799" s="6" t="n">
        <f aca="false">ASIN((J798*K800-K798*J800)/(L798*L800))/(G800-G798)</f>
        <v>0.016307709126883</v>
      </c>
      <c r="N799" s="3" t="n">
        <f aca="false">M799*180/PI()</f>
        <v>0.934362906497368</v>
      </c>
      <c r="O799" s="4" t="n">
        <f aca="false">1/M799</f>
        <v>61.3206914729376</v>
      </c>
      <c r="P799" s="3" t="n">
        <f aca="false">IF(K798*K800&lt;&gt;0,ASIN(($J798*$K800-$J800*$K798)/($L798*$L800))/(F800-F798),0)</f>
        <v>0.434330429688029</v>
      </c>
      <c r="Q799" s="6"/>
      <c r="R799" s="5" t="n">
        <f aca="false">(J800-J798)/($F800-$F798)</f>
        <v>-8.87501377719805</v>
      </c>
      <c r="S799" s="5" t="n">
        <f aca="false">(K800-K798)/($F800-$F798)</f>
        <v>-7.97918234735596</v>
      </c>
      <c r="T799" s="5" t="n">
        <f aca="false">(L800-L798)/($F800-$F798)</f>
        <v>2.94792743673892</v>
      </c>
      <c r="U799" s="5" t="n">
        <f aca="false">IF(L799&gt;0,(J799*S799-K799*R799)/L799,"")</f>
        <v>11.5624441088212</v>
      </c>
    </row>
    <row r="800" customFormat="false" ht="12.75" hidden="false" customHeight="false" outlineLevel="0" collapsed="false">
      <c r="A800" s="0" t="n">
        <v>33459</v>
      </c>
      <c r="B800" s="2" t="n">
        <v>0.529953703703704</v>
      </c>
      <c r="C800" s="4" t="n">
        <v>499.999999999687</v>
      </c>
      <c r="D800" s="0" t="s">
        <v>338</v>
      </c>
      <c r="E800" s="0" t="n">
        <v>96.163</v>
      </c>
      <c r="F800" s="0" t="n">
        <v>79.7999999999997</v>
      </c>
      <c r="G800" s="5" t="n">
        <f aca="false">G799+SQRT((H800-H799)^2+(I800-I799)^2)</f>
        <v>2623.6935577225</v>
      </c>
      <c r="H800" s="3" t="n">
        <f aca="false">urdaten!M799*COS($C$1)+urdaten!N799*SIN($C$1)</f>
        <v>-468.140309463895</v>
      </c>
      <c r="I800" s="3" t="n">
        <f aca="false">-SIN($C$1)*urdaten!M799+COS($C$1)*urdaten!N799</f>
        <v>-615.486543635115</v>
      </c>
      <c r="J800" s="3" t="n">
        <f aca="false">SLOPE(H798:H802,$F798:$F802)</f>
        <v>-23.0197433606081</v>
      </c>
      <c r="K800" s="3" t="n">
        <f aca="false">SLOPE(I798:I802,$F798:$F802)</f>
        <v>13.9781911127649</v>
      </c>
      <c r="L800" s="5" t="n">
        <f aca="false">SQRT(J800^2+K800^2)</f>
        <v>26.9313648219551</v>
      </c>
      <c r="M800" s="6" t="n">
        <f aca="false">ASIN((J799*K801-K799*J801)/(L799*L801))/(G801-G799)</f>
        <v>0.015413231194131</v>
      </c>
      <c r="N800" s="3" t="n">
        <f aca="false">M800*180/PI()</f>
        <v>0.883113096083095</v>
      </c>
      <c r="O800" s="4" t="n">
        <f aca="false">1/M800</f>
        <v>64.8793226679669</v>
      </c>
      <c r="P800" s="3" t="n">
        <f aca="false">IF(K799*K801&lt;&gt;0,ASIN(($J799*$K801-$J801*$K799)/($L799*$L801))/(F801-F799),0)</f>
        <v>0.415267501070039</v>
      </c>
      <c r="Q800" s="6"/>
      <c r="R800" s="5" t="n">
        <f aca="false">(J801-J799)/($F801-$F799)</f>
        <v>-8.68881405267174</v>
      </c>
      <c r="S800" s="5" t="n">
        <f aca="false">(K801-K799)/($F801-$F799)</f>
        <v>-7.80561702524527</v>
      </c>
      <c r="T800" s="5" t="n">
        <f aca="false">(L801-L799)/($F801-$F799)</f>
        <v>3.36839092960581</v>
      </c>
      <c r="U800" s="5" t="n">
        <f aca="false">IF(L800&gt;0,(J800*S800-K800*R800)/L800,"")</f>
        <v>11.1816540325638</v>
      </c>
    </row>
    <row r="801" customFormat="false" ht="12.75" hidden="false" customHeight="false" outlineLevel="0" collapsed="false">
      <c r="A801" s="0" t="n">
        <v>33460</v>
      </c>
      <c r="B801" s="2" t="n">
        <v>0.529953703703704</v>
      </c>
      <c r="C801" s="4" t="n">
        <v>599.999999999682</v>
      </c>
      <c r="D801" s="0" t="s">
        <v>758</v>
      </c>
      <c r="E801" s="0" t="n">
        <v>97.663</v>
      </c>
      <c r="F801" s="0" t="n">
        <v>79.8999999999997</v>
      </c>
      <c r="G801" s="5" t="n">
        <f aca="false">G800+SQRT((H801-H800)^2+(I801-I800)^2)</f>
        <v>2626.3970882725</v>
      </c>
      <c r="H801" s="3" t="n">
        <f aca="false">urdaten!M800*COS($C$1)+urdaten!N800*SIN($C$1)</f>
        <v>-470.477820802028</v>
      </c>
      <c r="I801" s="3" t="n">
        <f aca="false">-SIN($C$1)*urdaten!M800+COS($C$1)*urdaten!N800</f>
        <v>-614.128192362844</v>
      </c>
      <c r="J801" s="3" t="n">
        <f aca="false">SLOPE(H799:H803,$F799:$F803)</f>
        <v>-23.8721203460777</v>
      </c>
      <c r="K801" s="3" t="n">
        <f aca="false">SLOPE(I799:I803,$F799:$F803)</f>
        <v>13.1993442143145</v>
      </c>
      <c r="L801" s="5" t="n">
        <f aca="false">SQRT(J801^2+K801^2)</f>
        <v>27.2782114059111</v>
      </c>
      <c r="M801" s="6" t="n">
        <f aca="false">ASIN((J800*K802-K800*J802)/(L800*L802))/(G802-G800)</f>
        <v>0.0139178539822185</v>
      </c>
      <c r="N801" s="3" t="n">
        <f aca="false">M801*180/PI()</f>
        <v>0.797434293060469</v>
      </c>
      <c r="O801" s="4" t="n">
        <f aca="false">1/M801</f>
        <v>71.8501574508254</v>
      </c>
      <c r="P801" s="3" t="n">
        <f aca="false">IF(K800*K802&lt;&gt;0,ASIN(($J800*$K802-$J802*$K800)/($L800*$L802))/(F802-F800),0)</f>
        <v>0.379754370623885</v>
      </c>
      <c r="Q801" s="6"/>
      <c r="R801" s="5" t="n">
        <f aca="false">(J802-J800)/($F802-$F800)</f>
        <v>-8.14859273317215</v>
      </c>
      <c r="S801" s="5" t="n">
        <f aca="false">(K802-K800)/($F802-$F800)</f>
        <v>-7.32194695360674</v>
      </c>
      <c r="T801" s="5" t="n">
        <f aca="false">(L802-L800)/($F802-$F800)</f>
        <v>3.56321838182745</v>
      </c>
      <c r="U801" s="5" t="n">
        <f aca="false">IF(L801&gt;0,(J801*S801-K801*R801)/L801,"")</f>
        <v>10.350622883226</v>
      </c>
    </row>
    <row r="802" customFormat="false" ht="12.75" hidden="false" customHeight="false" outlineLevel="0" collapsed="false">
      <c r="A802" s="0" t="n">
        <v>33461</v>
      </c>
      <c r="B802" s="2" t="n">
        <v>0.529953703703704</v>
      </c>
      <c r="C802" s="4" t="n">
        <v>699.999999999676</v>
      </c>
      <c r="D802" s="0" t="s">
        <v>759</v>
      </c>
      <c r="E802" s="0" t="n">
        <v>98.59</v>
      </c>
      <c r="F802" s="0" t="n">
        <v>79.9999999999997</v>
      </c>
      <c r="G802" s="5" t="n">
        <f aca="false">G801+SQRT((H802-H801)^2+(I802-I801)^2)</f>
        <v>2629.1506399869</v>
      </c>
      <c r="H802" s="3" t="n">
        <f aca="false">urdaten!M801*COS($C$1)+urdaten!N801*SIN($C$1)</f>
        <v>-472.913649166222</v>
      </c>
      <c r="I802" s="3" t="n">
        <f aca="false">-SIN($C$1)*urdaten!M801+COS($C$1)*urdaten!N801</f>
        <v>-612.844141264164</v>
      </c>
      <c r="J802" s="3" t="n">
        <f aca="false">SLOPE(H800:H804,$F800:$F804)</f>
        <v>-24.6494619072425</v>
      </c>
      <c r="K802" s="3" t="n">
        <f aca="false">SLOPE(I800:I804,$F800:$F804)</f>
        <v>12.5138017220436</v>
      </c>
      <c r="L802" s="5" t="n">
        <f aca="false">SQRT(J802^2+K802^2)</f>
        <v>27.6440084983206</v>
      </c>
      <c r="M802" s="6" t="n">
        <f aca="false">ASIN((J801*K803-K801*J803)/(L801*L803))/(G803-G801)</f>
        <v>0.012512883490021</v>
      </c>
      <c r="N802" s="3" t="n">
        <f aca="false">M802*180/PI()</f>
        <v>0.716935413517134</v>
      </c>
      <c r="O802" s="4" t="n">
        <f aca="false">1/M802</f>
        <v>79.9176305603337</v>
      </c>
      <c r="P802" s="3" t="n">
        <f aca="false">IF(K801*K803&lt;&gt;0,ASIN(($J801*$K803-$J803*$K801)/($L801*$L803))/(F803-F801),0)</f>
        <v>0.346157492185338</v>
      </c>
      <c r="Q802" s="6"/>
      <c r="R802" s="5" t="n">
        <f aca="false">(J803-J801)/($F803-$F801)</f>
        <v>-7.78322360669593</v>
      </c>
      <c r="S802" s="5" t="n">
        <f aca="false">(K803-K801)/($F803-$F801)</f>
        <v>-6.78324172858046</v>
      </c>
      <c r="T802" s="5" t="n">
        <f aca="false">(L803-L801)/($F803-$F801)</f>
        <v>3.86509598074943</v>
      </c>
      <c r="U802" s="5" t="n">
        <f aca="false">IF(L802&gt;0,(J802*S802-K802*R802)/L802,"")</f>
        <v>9.57172964206181</v>
      </c>
    </row>
    <row r="803" customFormat="false" ht="12.75" hidden="false" customHeight="false" outlineLevel="0" collapsed="false">
      <c r="A803" s="0" t="n">
        <v>33462</v>
      </c>
      <c r="B803" s="2" t="n">
        <v>0.529953703703704</v>
      </c>
      <c r="C803" s="4" t="n">
        <v>799.99999999967</v>
      </c>
      <c r="D803" s="0" t="s">
        <v>688</v>
      </c>
      <c r="E803" s="0" t="n">
        <v>99.965</v>
      </c>
      <c r="F803" s="0" t="n">
        <v>80.0999999999997</v>
      </c>
      <c r="G803" s="5" t="n">
        <f aca="false">G802+SQRT((H803-H802)^2+(I803-I802)^2)</f>
        <v>2631.92990558773</v>
      </c>
      <c r="H803" s="3" t="n">
        <f aca="false">urdaten!M802*COS($C$1)+urdaten!N802*SIN($C$1)</f>
        <v>-475.418608329599</v>
      </c>
      <c r="I803" s="3" t="n">
        <f aca="false">-SIN($C$1)*urdaten!M802+COS($C$1)*urdaten!N802</f>
        <v>-611.640190737847</v>
      </c>
      <c r="J803" s="3" t="n">
        <f aca="false">SLOPE(H801:H805,$F801:$F805)</f>
        <v>-25.4287650674168</v>
      </c>
      <c r="K803" s="3" t="n">
        <f aca="false">SLOPE(I801:I805,$F801:$F805)</f>
        <v>11.8426958685985</v>
      </c>
      <c r="L803" s="5" t="n">
        <f aca="false">SQRT(J803^2+K803^2)</f>
        <v>28.0512306020609</v>
      </c>
      <c r="M803" s="6" t="n">
        <f aca="false">ASIN((J802*K804-K802*J804)/(L802*L804))/(G804-G802)</f>
        <v>0.0117669448684316</v>
      </c>
      <c r="N803" s="3" t="n">
        <f aca="false">M803*180/PI()</f>
        <v>0.674196278724252</v>
      </c>
      <c r="O803" s="4" t="n">
        <f aca="false">1/M803</f>
        <v>84.9838264036406</v>
      </c>
      <c r="P803" s="3" t="n">
        <f aca="false">IF(K802*K804&lt;&gt;0,ASIN(($J802*$K804-$J804*$K802)/($L802*$L804))/(F804-F802),0)</f>
        <v>0.329893829762019</v>
      </c>
      <c r="Q803" s="6"/>
      <c r="R803" s="5" t="n">
        <f aca="false">(J804-J802)/($F804-$F802)</f>
        <v>-7.61614084702278</v>
      </c>
      <c r="S803" s="5" t="n">
        <f aca="false">(K804-K802)/($F804-$F802)</f>
        <v>-6.65583075615947</v>
      </c>
      <c r="T803" s="5" t="n">
        <f aca="false">(L804-L802)/($F804-$F802)</f>
        <v>4.08781429763082</v>
      </c>
      <c r="U803" s="5" t="n">
        <f aca="false">IF(L803&gt;0,(J803*S803-K803*R803)/L803,"")</f>
        <v>9.24897734616699</v>
      </c>
    </row>
    <row r="804" customFormat="false" ht="12.75" hidden="false" customHeight="false" outlineLevel="0" collapsed="false">
      <c r="A804" s="0" t="n">
        <v>33463</v>
      </c>
      <c r="B804" s="2" t="n">
        <v>0.529953703703704</v>
      </c>
      <c r="C804" s="4" t="n">
        <v>899.999999999665</v>
      </c>
      <c r="D804" s="0" t="s">
        <v>760</v>
      </c>
      <c r="E804" s="0" t="n">
        <v>101.35</v>
      </c>
      <c r="F804" s="0" t="n">
        <v>80.1999999999997</v>
      </c>
      <c r="G804" s="5" t="n">
        <f aca="false">G803+SQRT((H804-H803)^2+(I804-I803)^2)</f>
        <v>2634.75776797892</v>
      </c>
      <c r="H804" s="3" t="n">
        <f aca="false">urdaten!M803*COS($C$1)+urdaten!N803*SIN($C$1)</f>
        <v>-477.994646653729</v>
      </c>
      <c r="I804" s="3" t="n">
        <f aca="false">-SIN($C$1)*urdaten!M803+COS($C$1)*urdaten!N803</f>
        <v>-610.473643586592</v>
      </c>
      <c r="J804" s="3" t="n">
        <f aca="false">SLOPE(H802:H806,$F802:$F806)</f>
        <v>-26.1726900766469</v>
      </c>
      <c r="K804" s="3" t="n">
        <f aca="false">SLOPE(I802:I806,$F802:$F806)</f>
        <v>11.1826355708118</v>
      </c>
      <c r="L804" s="5" t="n">
        <f aca="false">SQRT(J804^2+K804^2)</f>
        <v>28.4615713578467</v>
      </c>
      <c r="M804" s="6" t="n">
        <f aca="false">ASIN((J803*K805-K803*J805)/(L803*L805))/(G805-G803)</f>
        <v>0.0113879097754402</v>
      </c>
      <c r="N804" s="3" t="n">
        <f aca="false">M804*180/PI()</f>
        <v>0.652479167608496</v>
      </c>
      <c r="O804" s="4" t="n">
        <f aca="false">1/M804</f>
        <v>87.8124273654377</v>
      </c>
      <c r="P804" s="3" t="n">
        <f aca="false">IF(K803*K805&lt;&gt;0,ASIN(($J803*$K805-$J805*$K803)/($L803*$L805))/(F805-F803),0)</f>
        <v>0.324362355270905</v>
      </c>
      <c r="Q804" s="6"/>
      <c r="R804" s="5" t="n">
        <f aca="false">(J805-J803)/($F805-$F803)</f>
        <v>-7.37552907447252</v>
      </c>
      <c r="S804" s="5" t="n">
        <f aca="false">(K805-K803)/($F805-$F803)</f>
        <v>-6.88706069656881</v>
      </c>
      <c r="T804" s="5" t="n">
        <f aca="false">(L805-L803)/($F805-$F803)</f>
        <v>4.08202904719119</v>
      </c>
      <c r="U804" s="5" t="n">
        <f aca="false">IF(L804&gt;0,(J804*S804-K804*R804)/L804,"")</f>
        <v>9.23107004981548</v>
      </c>
    </row>
    <row r="805" customFormat="false" ht="12.75" hidden="false" customHeight="false" outlineLevel="0" collapsed="false">
      <c r="A805" s="0" t="n">
        <v>33464</v>
      </c>
      <c r="B805" s="2" t="n">
        <v>0.529965277777778</v>
      </c>
      <c r="C805" s="4" t="n">
        <v>-3.41060513164848E-010</v>
      </c>
      <c r="D805" s="0" t="s">
        <v>761</v>
      </c>
      <c r="E805" s="0" t="n">
        <v>102.555</v>
      </c>
      <c r="F805" s="0" t="n">
        <v>80.2999999999997</v>
      </c>
      <c r="G805" s="5" t="n">
        <f aca="false">G804+SQRT((H805-H804)^2+(I805-I804)^2)</f>
        <v>2637.6265147402</v>
      </c>
      <c r="H805" s="3" t="n">
        <f aca="false">urdaten!M804*COS($C$1)+urdaten!N804*SIN($C$1)</f>
        <v>-480.651704591982</v>
      </c>
      <c r="I805" s="3" t="n">
        <f aca="false">-SIN($C$1)*urdaten!M804+COS($C$1)*urdaten!N804</f>
        <v>-609.392093267331</v>
      </c>
      <c r="J805" s="3" t="n">
        <f aca="false">SLOPE(H803:H807,$F803:$F807)</f>
        <v>-26.9038708823112</v>
      </c>
      <c r="K805" s="3" t="n">
        <f aca="false">SLOPE(I803:I807,$F803:$F807)</f>
        <v>10.4652837292848</v>
      </c>
      <c r="L805" s="5" t="n">
        <f aca="false">SQRT(J805^2+K805^2)</f>
        <v>28.8676364114991</v>
      </c>
      <c r="M805" s="6" t="n">
        <f aca="false">ASIN((J804*K806-K804*J806)/(L804*L806))/(G806-G804)</f>
        <v>0.0120495385297065</v>
      </c>
      <c r="N805" s="3" t="n">
        <f aca="false">M805*180/PI()</f>
        <v>0.690387702832457</v>
      </c>
      <c r="O805" s="4" t="n">
        <f aca="false">1/M805</f>
        <v>82.9907301042801</v>
      </c>
      <c r="P805" s="3" t="n">
        <f aca="false">IF(K804*K806&lt;&gt;0,ASIN(($J804*$K806-$J806*$K804)/($L804*$L806))/(F806-F804),0)</f>
        <v>0.348414612107317</v>
      </c>
      <c r="Q805" s="6"/>
      <c r="R805" s="5" t="n">
        <f aca="false">(J806-J804)/($F806-$F804)</f>
        <v>-7.13231318281252</v>
      </c>
      <c r="S805" s="5" t="n">
        <f aca="false">(K806-K804)/($F806-$F804)</f>
        <v>-8.01261995190975</v>
      </c>
      <c r="T805" s="5" t="n">
        <f aca="false">(L806-L804)/($F806-$F804)</f>
        <v>3.76505038219778</v>
      </c>
      <c r="U805" s="5" t="n">
        <f aca="false">IF(L805&gt;0,(J805*S805-K805*R805)/L805,"")</f>
        <v>10.0532017787178</v>
      </c>
    </row>
    <row r="806" customFormat="false" ht="12.75" hidden="false" customHeight="false" outlineLevel="0" collapsed="false">
      <c r="A806" s="0" t="n">
        <v>33465</v>
      </c>
      <c r="B806" s="2" t="n">
        <v>0.529965277777778</v>
      </c>
      <c r="C806" s="4" t="n">
        <v>99.9999999996533</v>
      </c>
      <c r="D806" s="0" t="s">
        <v>762</v>
      </c>
      <c r="E806" s="0" t="n">
        <v>103.934</v>
      </c>
      <c r="F806" s="0" t="n">
        <v>80.3999999999997</v>
      </c>
      <c r="G806" s="5" t="n">
        <f aca="false">G805+SQRT((H806-H805)^2+(I806-I805)^2)</f>
        <v>2640.54080458648</v>
      </c>
      <c r="H806" s="3" t="n">
        <f aca="false">urdaten!M805*COS($C$1)+urdaten!N805*SIN($C$1)</f>
        <v>-483.383446073354</v>
      </c>
      <c r="I806" s="3" t="n">
        <f aca="false">-SIN($C$1)*urdaten!M805+COS($C$1)*urdaten!N805</f>
        <v>-608.376872214017</v>
      </c>
      <c r="J806" s="3" t="n">
        <f aca="false">SLOPE(H804:H808,$F804:$F808)</f>
        <v>-27.5991527132094</v>
      </c>
      <c r="K806" s="3" t="n">
        <f aca="false">SLOPE(I804:I808,$F804:$F808)</f>
        <v>9.58011158042993</v>
      </c>
      <c r="L806" s="5" t="n">
        <f aca="false">SQRT(J806^2+K806^2)</f>
        <v>29.2145814342862</v>
      </c>
      <c r="M806" s="6" t="n">
        <f aca="false">ASIN((J805*K807-K805*J807)/(L805*L807))/(G807-G805)</f>
        <v>0.0126637038164482</v>
      </c>
      <c r="N806" s="3" t="n">
        <f aca="false">M806*180/PI()</f>
        <v>0.725576781686193</v>
      </c>
      <c r="O806" s="4" t="n">
        <f aca="false">1/M806</f>
        <v>78.9658392595346</v>
      </c>
      <c r="P806" s="3" t="n">
        <f aca="false">IF(K805*K807&lt;&gt;0,ASIN(($J805*$K807-$J807*$K805)/($L805*$L807))/(F807-F805),0)</f>
        <v>0.370724675471289</v>
      </c>
      <c r="Q806" s="6"/>
      <c r="R806" s="5" t="n">
        <f aca="false">(J807-J805)/($F807-$F805)</f>
        <v>-6.76751297252442</v>
      </c>
      <c r="S806" s="5" t="n">
        <f aca="false">(K807-K805)/($F807-$F805)</f>
        <v>-9.11114502682769</v>
      </c>
      <c r="T806" s="5" t="n">
        <f aca="false">(L807-L805)/($F807-$F805)</f>
        <v>3.41004557730008</v>
      </c>
      <c r="U806" s="5" t="n">
        <f aca="false">IF(L806&gt;0,(J806*S806-K806*R806)/L806,"")</f>
        <v>10.8265597813839</v>
      </c>
    </row>
    <row r="807" customFormat="false" ht="12.75" hidden="false" customHeight="false" outlineLevel="0" collapsed="false">
      <c r="A807" s="0" t="n">
        <v>33466</v>
      </c>
      <c r="B807" s="2" t="n">
        <v>0.529965277777778</v>
      </c>
      <c r="C807" s="4" t="n">
        <v>199.999999999648</v>
      </c>
      <c r="D807" s="0" t="s">
        <v>763</v>
      </c>
      <c r="E807" s="0" t="n">
        <v>105.191</v>
      </c>
      <c r="F807" s="0" t="n">
        <v>80.4999999999996</v>
      </c>
      <c r="G807" s="5" t="n">
        <f aca="false">G806+SQRT((H807-H806)^2+(I807-I806)^2)</f>
        <v>2643.48143176676</v>
      </c>
      <c r="H807" s="3" t="n">
        <f aca="false">urdaten!M806*COS($C$1)+urdaten!N806*SIN($C$1)</f>
        <v>-486.176144060942</v>
      </c>
      <c r="I807" s="3" t="n">
        <f aca="false">-SIN($C$1)*urdaten!M806+COS($C$1)*urdaten!N806</f>
        <v>-607.455934559493</v>
      </c>
      <c r="J807" s="3" t="n">
        <f aca="false">SLOPE(H805:H809,$F805:$F809)</f>
        <v>-28.2573734768161</v>
      </c>
      <c r="K807" s="3" t="n">
        <f aca="false">SLOPE(I805:I809,$F805:$F809)</f>
        <v>8.6430547239194</v>
      </c>
      <c r="L807" s="5" t="n">
        <f aca="false">SQRT(J807^2+K807^2)</f>
        <v>29.5496455269591</v>
      </c>
      <c r="M807" s="6" t="n">
        <f aca="false">ASIN((J806*K808-K806*J808)/(L806*L808))/(G808-G806)</f>
        <v>0.0121654959592586</v>
      </c>
      <c r="N807" s="3" t="n">
        <f aca="false">M807*180/PI()</f>
        <v>0.697031574148972</v>
      </c>
      <c r="O807" s="4" t="n">
        <f aca="false">1/M807</f>
        <v>82.1996902838104</v>
      </c>
      <c r="P807" s="3" t="n">
        <f aca="false">IF(K806*K808&lt;&gt;0,ASIN(($J806*$K808-$J808*$K806)/($L806*$L808))/(F808-F806),0)</f>
        <v>0.359342884154815</v>
      </c>
      <c r="Q807" s="6"/>
      <c r="R807" s="5" t="n">
        <f aca="false">(J808-J806)/($F808-$F806)</f>
        <v>-6.35721538215466</v>
      </c>
      <c r="S807" s="5" t="n">
        <f aca="false">(K808-K806)/($F808-$F806)</f>
        <v>-9.1539197625723</v>
      </c>
      <c r="T807" s="5" t="n">
        <f aca="false">(L808-L806)/($F808-$F806)</f>
        <v>3.38974534865262</v>
      </c>
      <c r="U807" s="5" t="n">
        <f aca="false">IF(L807&gt;0,(J807*S807-K807*R807)/L807,"")</f>
        <v>10.613037292153</v>
      </c>
    </row>
    <row r="808" customFormat="false" ht="12.75" hidden="false" customHeight="false" outlineLevel="0" collapsed="false">
      <c r="A808" s="0" t="n">
        <v>33467</v>
      </c>
      <c r="B808" s="2" t="n">
        <v>0.529965277777778</v>
      </c>
      <c r="C808" s="4" t="n">
        <v>299.999999999642</v>
      </c>
      <c r="D808" s="0" t="s">
        <v>764</v>
      </c>
      <c r="E808" s="0" t="n">
        <v>106.559</v>
      </c>
      <c r="F808" s="0" t="n">
        <v>80.5999999999996</v>
      </c>
      <c r="G808" s="5" t="n">
        <f aca="false">G807+SQRT((H808-H807)^2+(I808-I807)^2)</f>
        <v>2646.44837934312</v>
      </c>
      <c r="H808" s="3" t="n">
        <f aca="false">urdaten!M807*COS($C$1)+urdaten!N807*SIN($C$1)</f>
        <v>-489.032003275853</v>
      </c>
      <c r="I808" s="3" t="n">
        <f aca="false">-SIN($C$1)*urdaten!M807+COS($C$1)*urdaten!N807</f>
        <v>-606.651667150296</v>
      </c>
      <c r="J808" s="3" t="n">
        <f aca="false">SLOPE(H806:H810,$F806:$F810)</f>
        <v>-28.8705957896402</v>
      </c>
      <c r="K808" s="3" t="n">
        <f aca="false">SLOPE(I806:I810,$F806:$F810)</f>
        <v>7.74932762791558</v>
      </c>
      <c r="L808" s="5" t="n">
        <f aca="false">SQRT(J808^2+K808^2)</f>
        <v>29.8925305040167</v>
      </c>
      <c r="M808" s="6" t="n">
        <f aca="false">ASIN((J807*K809-K807*J809)/(L807*L809))/(G809-G807)</f>
        <v>0.0107635939447799</v>
      </c>
      <c r="N808" s="3" t="n">
        <f aca="false">M808*180/PI()</f>
        <v>0.616708505428456</v>
      </c>
      <c r="O808" s="4" t="n">
        <f aca="false">1/M808</f>
        <v>92.905771541575</v>
      </c>
      <c r="P808" s="3" t="n">
        <f aca="false">IF(K807*K809&lt;&gt;0,ASIN(($J807*$K809-$J809*$K807)/($L807*$L809))/(F809-F807),0)</f>
        <v>0.321725787270899</v>
      </c>
      <c r="Q808" s="6"/>
      <c r="R808" s="5" t="n">
        <f aca="false">(J809-J807)/($F809-$F807)</f>
        <v>-5.90793036294697</v>
      </c>
      <c r="S808" s="5" t="n">
        <f aca="false">(K809-K807)/($F809-$F807)</f>
        <v>-8.36417196336849</v>
      </c>
      <c r="T808" s="5" t="n">
        <f aca="false">(L809-L807)/($F809-$F807)</f>
        <v>3.5161362135381</v>
      </c>
      <c r="U808" s="5" t="n">
        <f aca="false">IF(L808&gt;0,(J808*S808-K808*R808)/L808,"")</f>
        <v>9.60979585907723</v>
      </c>
    </row>
    <row r="809" customFormat="false" ht="12.75" hidden="false" customHeight="false" outlineLevel="0" collapsed="false">
      <c r="A809" s="0" t="n">
        <v>33468</v>
      </c>
      <c r="B809" s="2" t="n">
        <v>0.529965277777778</v>
      </c>
      <c r="C809" s="4" t="n">
        <v>399.999999999636</v>
      </c>
      <c r="D809" s="0" t="s">
        <v>765</v>
      </c>
      <c r="E809" s="0" t="n">
        <v>107.744</v>
      </c>
      <c r="F809" s="0" t="n">
        <v>80.6999999999996</v>
      </c>
      <c r="G809" s="5" t="n">
        <f aca="false">G808+SQRT((H809-H808)^2+(I809-I808)^2)</f>
        <v>2649.459468265</v>
      </c>
      <c r="H809" s="3" t="n">
        <f aca="false">urdaten!M808*COS($C$1)+urdaten!N808*SIN($C$1)</f>
        <v>-491.956112729139</v>
      </c>
      <c r="I809" s="3" t="n">
        <f aca="false">-SIN($C$1)*urdaten!M808+COS($C$1)*urdaten!N808</f>
        <v>-605.933168437232</v>
      </c>
      <c r="J809" s="3" t="n">
        <f aca="false">SLOPE(H807:H811,$F807:$F811)</f>
        <v>-29.4389595494054</v>
      </c>
      <c r="K809" s="3" t="n">
        <f aca="false">SLOPE(I807:I811,$F807:$F811)</f>
        <v>6.9702203312458</v>
      </c>
      <c r="L809" s="5" t="n">
        <f aca="false">SQRT(J809^2+K809^2)</f>
        <v>30.2528727696667</v>
      </c>
      <c r="M809" s="6" t="n">
        <f aca="false">ASIN((J808*K810-K808*J810)/(L808*L810))/(G810-G808)</f>
        <v>0.00935925653614987</v>
      </c>
      <c r="N809" s="3" t="n">
        <f aca="false">M809*180/PI()</f>
        <v>0.536245898901617</v>
      </c>
      <c r="O809" s="4" t="n">
        <f aca="false">1/M809</f>
        <v>106.84609361198</v>
      </c>
      <c r="P809" s="3" t="n">
        <f aca="false">IF(K808*K810&lt;&gt;0,ASIN(($J808*$K810-$J810*$K808)/($L808*$L810))/(F810-F808),0)</f>
        <v>0.283501831201153</v>
      </c>
      <c r="Q809" s="6"/>
      <c r="R809" s="5" t="n">
        <f aca="false">(J810-J808)/($F810-$F808)</f>
        <v>-5.36256582468246</v>
      </c>
      <c r="S809" s="5" t="n">
        <f aca="false">(K810-K808)/($F810-$F808)</f>
        <v>-7.53417790999976</v>
      </c>
      <c r="T809" s="5" t="n">
        <f aca="false">(L810-L808)/($F810-$F808)</f>
        <v>3.47184986647522</v>
      </c>
      <c r="U809" s="5" t="n">
        <f aca="false">IF(L809&gt;0,(J809*S809-K809*R809)/L809,"")</f>
        <v>8.5670086950955</v>
      </c>
    </row>
    <row r="810" customFormat="false" ht="12.75" hidden="false" customHeight="false" outlineLevel="0" collapsed="false">
      <c r="A810" s="0" t="n">
        <v>33469</v>
      </c>
      <c r="B810" s="2" t="n">
        <v>0.529965277777778</v>
      </c>
      <c r="C810" s="4" t="n">
        <v>499.999999999631</v>
      </c>
      <c r="D810" s="0" t="s">
        <v>766</v>
      </c>
      <c r="E810" s="0" t="n">
        <v>108.952</v>
      </c>
      <c r="F810" s="0" t="n">
        <v>80.7999999999996</v>
      </c>
      <c r="G810" s="5" t="n">
        <f aca="false">G809+SQRT((H810-H809)^2+(I810-I809)^2)</f>
        <v>2652.50659198226</v>
      </c>
      <c r="H810" s="3" t="n">
        <f aca="false">urdaten!M809*COS($C$1)+urdaten!N809*SIN($C$1)</f>
        <v>-494.928759634074</v>
      </c>
      <c r="I810" s="3" t="n">
        <f aca="false">-SIN($C$1)*urdaten!M809+COS($C$1)*urdaten!N809</f>
        <v>-605.26359146119</v>
      </c>
      <c r="J810" s="3" t="n">
        <f aca="false">SLOPE(H808:H812,$F808:$F812)</f>
        <v>-29.9431089545766</v>
      </c>
      <c r="K810" s="3" t="n">
        <f aca="false">SLOPE(I808:I812,$F808:$F812)</f>
        <v>6.24249204591571</v>
      </c>
      <c r="L810" s="5" t="n">
        <f aca="false">SQRT(J810^2+K810^2)</f>
        <v>30.5869004773117</v>
      </c>
      <c r="M810" s="6" t="n">
        <f aca="false">ASIN((J809*K811-K809*J811)/(L809*L811))/(G811-G809)</f>
        <v>0.00824007297775004</v>
      </c>
      <c r="N810" s="3" t="n">
        <f aca="false">M810*180/PI()</f>
        <v>0.472121404504874</v>
      </c>
      <c r="O810" s="4" t="n">
        <f aca="false">1/M810</f>
        <v>121.35814848973</v>
      </c>
      <c r="P810" s="3" t="n">
        <f aca="false">IF(K809*K811&lt;&gt;0,ASIN(($J809*$K811-$J811*$K809)/($L809*$L811))/(F811-F809),0)</f>
        <v>0.252328219160491</v>
      </c>
      <c r="Q810" s="6"/>
      <c r="R810" s="5" t="n">
        <f aca="false">(J811-J809)/($F811-$F809)</f>
        <v>-4.77352187697927</v>
      </c>
      <c r="S810" s="5" t="n">
        <f aca="false">(K811-K809)/($F811-$F809)</f>
        <v>-6.87997832989389</v>
      </c>
      <c r="T810" s="5" t="n">
        <f aca="false">(L811-L809)/($F811-$F809)</f>
        <v>3.25668296885968</v>
      </c>
      <c r="U810" s="5" t="n">
        <f aca="false">IF(L810&gt;0,(J810*S810-K810*R810)/L810,"")</f>
        <v>7.70939877546926</v>
      </c>
    </row>
    <row r="811" customFormat="false" ht="12.75" hidden="false" customHeight="false" outlineLevel="0" collapsed="false">
      <c r="A811" s="0" t="n">
        <v>33470</v>
      </c>
      <c r="B811" s="2" t="n">
        <v>0.529965277777778</v>
      </c>
      <c r="C811" s="4" t="n">
        <v>599.999999999625</v>
      </c>
      <c r="D811" s="0" t="s">
        <v>767</v>
      </c>
      <c r="E811" s="0" t="n">
        <v>110.086</v>
      </c>
      <c r="F811" s="0" t="n">
        <v>80.8999999999996</v>
      </c>
      <c r="G811" s="5" t="n">
        <f aca="false">G810+SQRT((H811-H810)^2+(I811-I810)^2)</f>
        <v>2655.58388536281</v>
      </c>
      <c r="H811" s="3" t="n">
        <f aca="false">urdaten!M810*COS($C$1)+urdaten!N810*SIN($C$1)</f>
        <v>-497.947245656533</v>
      </c>
      <c r="I811" s="3" t="n">
        <f aca="false">-SIN($C$1)*urdaten!M810+COS($C$1)*urdaten!N810</f>
        <v>-604.664862238423</v>
      </c>
      <c r="J811" s="3" t="n">
        <f aca="false">SLOPE(H809:H813,$F809:$F813)</f>
        <v>-30.3936639248012</v>
      </c>
      <c r="K811" s="3" t="n">
        <f aca="false">SLOPE(I809:I813,$F809:$F813)</f>
        <v>5.5942246652671</v>
      </c>
      <c r="L811" s="5" t="n">
        <f aca="false">SQRT(J811^2+K811^2)</f>
        <v>30.9042093634386</v>
      </c>
      <c r="M811" s="6" t="n">
        <f aca="false">ASIN((J810*K812-K810*J812)/(L810*L812))/(G812-G810)</f>
        <v>0.00725284606290061</v>
      </c>
      <c r="N811" s="3" t="n">
        <f aca="false">M811*180/PI()</f>
        <v>0.415557468862281</v>
      </c>
      <c r="O811" s="4" t="n">
        <f aca="false">1/M811</f>
        <v>137.876909468015</v>
      </c>
      <c r="P811" s="3" t="n">
        <f aca="false">IF(K810*K812&lt;&gt;0,ASIN(($J810*$K812-$J812*$K810)/($L810*$L812))/(F812-F810),0)</f>
        <v>0.224064214897812</v>
      </c>
      <c r="Q811" s="6"/>
      <c r="R811" s="5" t="n">
        <f aca="false">(J812-J810)/($F812-$F810)</f>
        <v>-4.66348265683161</v>
      </c>
      <c r="S811" s="5" t="n">
        <f aca="false">(K812-K810)/($F812-$F810)</f>
        <v>-6.18454257492614</v>
      </c>
      <c r="T811" s="5" t="n">
        <f aca="false">(L812-L810)/($F812-$F810)</f>
        <v>3.46012914621742</v>
      </c>
      <c r="U811" s="5" t="n">
        <f aca="false">IF(L811&gt;0,(J811*S811-K811*R811)/L811,"")</f>
        <v>6.92654763428658</v>
      </c>
    </row>
    <row r="812" customFormat="false" ht="12.75" hidden="false" customHeight="false" outlineLevel="0" collapsed="false">
      <c r="A812" s="0" t="n">
        <v>33471</v>
      </c>
      <c r="B812" s="2" t="n">
        <v>0.529965277777778</v>
      </c>
      <c r="C812" s="4" t="n">
        <v>699.999999999619</v>
      </c>
      <c r="D812" s="0" t="s">
        <v>346</v>
      </c>
      <c r="E812" s="0" t="n">
        <v>111.301</v>
      </c>
      <c r="F812" s="0" t="n">
        <v>80.9999999999996</v>
      </c>
      <c r="G812" s="5" t="n">
        <f aca="false">G811+SQRT((H812-H811)^2+(I812-I811)^2)</f>
        <v>2658.68524827675</v>
      </c>
      <c r="H812" s="3" t="n">
        <f aca="false">urdaten!M811*COS($C$1)+urdaten!N811*SIN($C$1)</f>
        <v>-501.007991289444</v>
      </c>
      <c r="I812" s="3" t="n">
        <f aca="false">-SIN($C$1)*urdaten!M811+COS($C$1)*urdaten!N811</f>
        <v>-604.164574226743</v>
      </c>
      <c r="J812" s="3" t="n">
        <f aca="false">SLOPE(H810:H814,$F810:$F814)</f>
        <v>-30.8758054859429</v>
      </c>
      <c r="K812" s="3" t="n">
        <f aca="false">SLOPE(I810:I814,$F810:$F814)</f>
        <v>5.00558353093055</v>
      </c>
      <c r="L812" s="5" t="n">
        <f aca="false">SQRT(J812^2+K812^2)</f>
        <v>31.2789263065551</v>
      </c>
      <c r="M812" s="6" t="n">
        <f aca="false">ASIN((J811*K813-K811*J813)/(L811*L813))/(G813-G811)</f>
        <v>0.0061971874346652</v>
      </c>
      <c r="N812" s="3" t="n">
        <f aca="false">M812*180/PI()</f>
        <v>0.355072684857821</v>
      </c>
      <c r="O812" s="4" t="n">
        <f aca="false">1/M812</f>
        <v>161.363523460062</v>
      </c>
      <c r="P812" s="3" t="n">
        <f aca="false">IF(K811*K813&lt;&gt;0,ASIN(($J811*$K813-$J813*$K811)/($L811*$L813))/(F813-F811),0)</f>
        <v>0.193458460613703</v>
      </c>
      <c r="Q812" s="6"/>
      <c r="R812" s="5" t="n">
        <f aca="false">(J813-J811)/($F813-$F811)</f>
        <v>-4.77258451460129</v>
      </c>
      <c r="S812" s="5" t="n">
        <f aca="false">(K813-K811)/($F813-$F811)</f>
        <v>-5.35033773806337</v>
      </c>
      <c r="T812" s="5" t="n">
        <f aca="false">(L813-L811)/($F813-$F811)</f>
        <v>3.8437566298441</v>
      </c>
      <c r="U812" s="5" t="n">
        <f aca="false">IF(L812&gt;0,(J812*S812-K812*R812)/L812,"")</f>
        <v>6.04514221100934</v>
      </c>
    </row>
    <row r="813" customFormat="false" ht="12.75" hidden="false" customHeight="false" outlineLevel="0" collapsed="false">
      <c r="A813" s="0" t="n">
        <v>33472</v>
      </c>
      <c r="B813" s="2" t="n">
        <v>0.529965277777778</v>
      </c>
      <c r="C813" s="4" t="n">
        <v>799.999999999614</v>
      </c>
      <c r="D813" s="0" t="s">
        <v>768</v>
      </c>
      <c r="E813" s="0" t="n">
        <v>112.643</v>
      </c>
      <c r="F813" s="0" t="n">
        <v>81.0999999999996</v>
      </c>
      <c r="G813" s="5" t="n">
        <f aca="false">G812+SQRT((H813-H812)^2+(I813-I812)^2)</f>
        <v>2661.82731313236</v>
      </c>
      <c r="H813" s="3" t="n">
        <f aca="false">urdaten!M812*COS($C$1)+urdaten!N812*SIN($C$1)</f>
        <v>-504.113328863855</v>
      </c>
      <c r="I813" s="3" t="n">
        <f aca="false">-SIN($C$1)*urdaten!M812+COS($C$1)*urdaten!N812</f>
        <v>-603.685564721822</v>
      </c>
      <c r="J813" s="3" t="n">
        <f aca="false">SLOPE(H811:H815,$F811:$F815)</f>
        <v>-31.3481808277214</v>
      </c>
      <c r="K813" s="3" t="n">
        <f aca="false">SLOPE(I811:I815,$F811:$F815)</f>
        <v>4.52415711765448</v>
      </c>
      <c r="L813" s="5" t="n">
        <f aca="false">SQRT(J813^2+K813^2)</f>
        <v>31.6729606894073</v>
      </c>
      <c r="M813" s="6" t="n">
        <f aca="false">ASIN((J812*K814-K812*J814)/(L812*L814))/(G814-G812)</f>
        <v>0.00482955113609841</v>
      </c>
      <c r="N813" s="3" t="n">
        <f aca="false">M813*180/PI()</f>
        <v>0.276712897041051</v>
      </c>
      <c r="O813" s="4" t="n">
        <f aca="false">1/M813</f>
        <v>207.058579942454</v>
      </c>
      <c r="P813" s="3" t="n">
        <f aca="false">IF(K812*K814&lt;&gt;0,ASIN(($J812*$K814-$J814*$K812)/($L812*$L814))/(F814-F812),0)</f>
        <v>0.153146923012254</v>
      </c>
      <c r="Q813" s="6"/>
      <c r="R813" s="5" t="n">
        <f aca="false">(J814-J812)/($F814-$F812)</f>
        <v>-4.47979134564201</v>
      </c>
      <c r="S813" s="5" t="n">
        <f aca="false">(K814-K812)/($F814-$F812)</f>
        <v>-4.24424297292254</v>
      </c>
      <c r="T813" s="5" t="n">
        <f aca="false">(L814-L812)/($F814-$F812)</f>
        <v>3.8179941743689</v>
      </c>
      <c r="U813" s="5" t="n">
        <f aca="false">IF(L813&gt;0,(J813*S813-K813*R813)/L813,"")</f>
        <v>4.84061397345875</v>
      </c>
    </row>
    <row r="814" customFormat="false" ht="12.75" hidden="false" customHeight="false" outlineLevel="0" collapsed="false">
      <c r="A814" s="0" t="n">
        <v>33473</v>
      </c>
      <c r="B814" s="2" t="n">
        <v>0.529965277777778</v>
      </c>
      <c r="C814" s="4" t="n">
        <v>899.999999999608</v>
      </c>
      <c r="D814" s="0" t="s">
        <v>769</v>
      </c>
      <c r="E814" s="0" t="n">
        <v>114.112</v>
      </c>
      <c r="F814" s="0" t="n">
        <v>81.1999999999996</v>
      </c>
      <c r="G814" s="5" t="n">
        <f aca="false">G813+SQRT((H814-H813)^2+(I814-I813)^2)</f>
        <v>2665.02732515705</v>
      </c>
      <c r="H814" s="3" t="n">
        <f aca="false">urdaten!M813*COS($C$1)+urdaten!N813*SIN($C$1)</f>
        <v>-507.283620773384</v>
      </c>
      <c r="I814" s="3" t="n">
        <f aca="false">-SIN($C$1)*urdaten!M813+COS($C$1)*urdaten!N813</f>
        <v>-603.250448454025</v>
      </c>
      <c r="J814" s="3" t="n">
        <f aca="false">SLOPE(H812:H816,$F812:$F816)</f>
        <v>-31.7717637550713</v>
      </c>
      <c r="K814" s="3" t="n">
        <f aca="false">SLOPE(I812:I816,$F812:$F816)</f>
        <v>4.15673493634609</v>
      </c>
      <c r="L814" s="5" t="n">
        <f aca="false">SQRT(J814^2+K814^2)</f>
        <v>32.0425251414289</v>
      </c>
      <c r="M814" s="6" t="n">
        <f aca="false">ASIN((J813*K815-K813*J815)/(L813*L815))/(G815-G813)</f>
        <v>0.00350667772050649</v>
      </c>
      <c r="N814" s="3" t="n">
        <f aca="false">M814*180/PI()</f>
        <v>0.200917833497578</v>
      </c>
      <c r="O814" s="4" t="n">
        <f aca="false">1/M814</f>
        <v>285.170203737903</v>
      </c>
      <c r="P814" s="3" t="n">
        <f aca="false">IF(K813*K815&lt;&gt;0,ASIN(($J813*$K815-$J815*$K813)/($L813*$L815))/(F815-F813),0)</f>
        <v>0.112628600805906</v>
      </c>
      <c r="Q814" s="6"/>
      <c r="R814" s="5" t="n">
        <f aca="false">(J815-J813)/($F815-$F813)</f>
        <v>-3.95495669895286</v>
      </c>
      <c r="S814" s="5" t="n">
        <f aca="false">(K815-K813)/($F815-$F813)</f>
        <v>-3.11305303542021</v>
      </c>
      <c r="T814" s="5" t="n">
        <f aca="false">(L815-L813)/($F815-$F813)</f>
        <v>3.51080101416061</v>
      </c>
      <c r="U814" s="5" t="n">
        <f aca="false">IF(L814&gt;0,(J814*S814-K814*R814)/L814,"")</f>
        <v>3.59980656242088</v>
      </c>
    </row>
    <row r="815" customFormat="false" ht="12.75" hidden="false" customHeight="false" outlineLevel="0" collapsed="false">
      <c r="A815" s="0" t="n">
        <v>33474</v>
      </c>
      <c r="B815" s="2" t="n">
        <v>0.529976851851852</v>
      </c>
      <c r="C815" s="4" t="n">
        <v>-3.97903932025656E-010</v>
      </c>
      <c r="D815" s="0" t="s">
        <v>770</v>
      </c>
      <c r="E815" s="0" t="n">
        <v>115.292</v>
      </c>
      <c r="F815" s="0" t="n">
        <v>81.2999999999996</v>
      </c>
      <c r="G815" s="5" t="n">
        <f aca="false">G814+SQRT((H815-H814)^2+(I815-I814)^2)</f>
        <v>2668.25097734007</v>
      </c>
      <c r="H815" s="3" t="n">
        <f aca="false">urdaten!M814*COS($C$1)+urdaten!N814*SIN($C$1)</f>
        <v>-510.483521328423</v>
      </c>
      <c r="I815" s="3" t="n">
        <f aca="false">-SIN($C$1)*urdaten!M814+COS($C$1)*urdaten!N814</f>
        <v>-602.859846565955</v>
      </c>
      <c r="J815" s="3" t="n">
        <f aca="false">SLOPE(H813:H817,$F813:$F817)</f>
        <v>-32.1391721675119</v>
      </c>
      <c r="K815" s="3" t="n">
        <f aca="false">SLOPE(I813:I817,$F813:$F817)</f>
        <v>3.90154651057048</v>
      </c>
      <c r="L815" s="5" t="n">
        <f aca="false">SQRT(J815^2+K815^2)</f>
        <v>32.3751208922394</v>
      </c>
      <c r="M815" s="6" t="n">
        <f aca="false">ASIN((J814*K816-K814*J816)/(L814*L816))/(G816-G814)</f>
        <v>0.00151024261094573</v>
      </c>
      <c r="N815" s="3" t="n">
        <f aca="false">M815*180/PI()</f>
        <v>0.0865305276480081</v>
      </c>
      <c r="O815" s="4" t="n">
        <f aca="false">1/M815</f>
        <v>662.14526907951</v>
      </c>
      <c r="P815" s="3" t="n">
        <f aca="false">IF(K814*K816&lt;&gt;0,ASIN(($J814*$K816-$J816*$K814)/($L814*$L816))/(F816-F814),0)</f>
        <v>0.0488489764210758</v>
      </c>
      <c r="Q815" s="6"/>
      <c r="R815" s="5" t="n">
        <f aca="false">(J816-J814)/($F816-$F814)</f>
        <v>-2.99366127240668</v>
      </c>
      <c r="S815" s="5" t="n">
        <f aca="false">(K816-K814)/($F816-$F814)</f>
        <v>-1.21466566645679</v>
      </c>
      <c r="T815" s="5" t="n">
        <f aca="false">(L816-L814)/($F816-$F814)</f>
        <v>2.81857195591462</v>
      </c>
      <c r="U815" s="5" t="n">
        <f aca="false">IF(L815&gt;0,(J815*S815-K815*R815)/L815,"")</f>
        <v>1.56658125973411</v>
      </c>
    </row>
    <row r="816" customFormat="false" ht="12.75" hidden="false" customHeight="false" outlineLevel="0" collapsed="false">
      <c r="A816" s="0" t="n">
        <v>33475</v>
      </c>
      <c r="B816" s="2" t="n">
        <v>0.529976851851852</v>
      </c>
      <c r="C816" s="4" t="n">
        <v>99.9999999995964</v>
      </c>
      <c r="D816" s="0" t="s">
        <v>771</v>
      </c>
      <c r="E816" s="0" t="n">
        <v>116.773</v>
      </c>
      <c r="F816" s="0" t="n">
        <v>81.3999999999996</v>
      </c>
      <c r="G816" s="5" t="n">
        <f aca="false">G815+SQRT((H816-H815)^2+(I816-I815)^2)</f>
        <v>2671.49634888437</v>
      </c>
      <c r="H816" s="3" t="n">
        <f aca="false">urdaten!M815*COS($C$1)+urdaten!N815*SIN($C$1)</f>
        <v>-513.708776934694</v>
      </c>
      <c r="I816" s="3" t="n">
        <f aca="false">-SIN($C$1)*urdaten!M815+COS($C$1)*urdaten!N815</f>
        <v>-602.499065836503</v>
      </c>
      <c r="J816" s="3" t="n">
        <f aca="false">SLOPE(H814:H818,$F814:$F818)</f>
        <v>-32.3704960095526</v>
      </c>
      <c r="K816" s="3" t="n">
        <f aca="false">SLOPE(I814:I818,$F814:$F818)</f>
        <v>3.91380180305475</v>
      </c>
      <c r="L816" s="5" t="n">
        <f aca="false">SQRT(J816^2+K816^2)</f>
        <v>32.6062395326117</v>
      </c>
      <c r="M816" s="6" t="n">
        <f aca="false">ASIN((J815*K817-K815*J817)/(L815*L817))/(G817-G815)</f>
        <v>-0.00132494546374527</v>
      </c>
      <c r="N816" s="3" t="n">
        <f aca="false">M816*180/PI()</f>
        <v>-0.0759137831576074</v>
      </c>
      <c r="O816" s="4" t="n">
        <f aca="false">1/M816</f>
        <v>-754.748046137135</v>
      </c>
      <c r="P816" s="3" t="n">
        <f aca="false">IF(K815*K817&lt;&gt;0,ASIN(($J815*$K817-$J817*$K815)/($L815*$L817))/(F817-F815),0)</f>
        <v>-0.0432594551673463</v>
      </c>
      <c r="Q816" s="6"/>
      <c r="R816" s="5" t="n">
        <f aca="false">(J817-J815)/($F817-$F815)</f>
        <v>-2.06884233455207</v>
      </c>
      <c r="S816" s="5" t="n">
        <f aca="false">(K817-K815)/($F817-$F815)</f>
        <v>1.68166124753574</v>
      </c>
      <c r="T816" s="5" t="n">
        <f aca="false">(L817-L815)/($F817-$F815)</f>
        <v>2.2625660182302</v>
      </c>
      <c r="U816" s="5" t="n">
        <f aca="false">IF(L816&gt;0,(J816*S816-K816*R816)/L816,"")</f>
        <v>-1.42117491951876</v>
      </c>
    </row>
    <row r="817" customFormat="false" ht="12.75" hidden="false" customHeight="false" outlineLevel="0" collapsed="false">
      <c r="A817" s="0" t="n">
        <v>33476</v>
      </c>
      <c r="B817" s="2" t="n">
        <v>0.529976851851852</v>
      </c>
      <c r="C817" s="4" t="n">
        <v>199.999999999591</v>
      </c>
      <c r="D817" s="0" t="s">
        <v>772</v>
      </c>
      <c r="E817" s="0" t="n">
        <v>118.024</v>
      </c>
      <c r="F817" s="0" t="n">
        <v>81.4999999999996</v>
      </c>
      <c r="G817" s="5" t="n">
        <f aca="false">G816+SQRT((H817-H816)^2+(I817-I816)^2)</f>
        <v>2674.78097519297</v>
      </c>
      <c r="H817" s="3" t="n">
        <f aca="false">urdaten!M816*COS($C$1)+urdaten!N816*SIN($C$1)</f>
        <v>-516.970336866955</v>
      </c>
      <c r="I817" s="3" t="n">
        <f aca="false">-SIN($C$1)*urdaten!M816+COS($C$1)*urdaten!N816</f>
        <v>-602.110482775298</v>
      </c>
      <c r="J817" s="3" t="n">
        <f aca="false">SLOPE(H815:H819,$F815:$F819)</f>
        <v>-32.5529406344223</v>
      </c>
      <c r="K817" s="3" t="n">
        <f aca="false">SLOPE(I815:I819,$F815:$F819)</f>
        <v>4.23787876007761</v>
      </c>
      <c r="L817" s="5" t="n">
        <f aca="false">SQRT(J817^2+K817^2)</f>
        <v>32.8276340958854</v>
      </c>
      <c r="M817" s="6" t="n">
        <f aca="false">ASIN((J816*K818-K816*J818)/(L816*L818))/(G818-G816)</f>
        <v>-0.00423617138630936</v>
      </c>
      <c r="N817" s="3" t="n">
        <f aca="false">M817*180/PI()</f>
        <v>-0.242714741729609</v>
      </c>
      <c r="O817" s="4" t="n">
        <f aca="false">1/M817</f>
        <v>-236.062214865018</v>
      </c>
      <c r="P817" s="3" t="n">
        <f aca="false">IF(K816*K818&lt;&gt;0,ASIN(($J816*$K818-$J818*$K816)/($L816*$L818))/(F818-F816),0)</f>
        <v>-0.139150947409591</v>
      </c>
      <c r="Q817" s="6"/>
      <c r="R817" s="5" t="n">
        <f aca="false">(J818-J816)/($F818-$F816)</f>
        <v>-1.33776315438198</v>
      </c>
      <c r="S817" s="5" t="n">
        <f aca="false">(K818-K816)/($F818-$F816)</f>
        <v>4.78650627909414</v>
      </c>
      <c r="T817" s="5" t="n">
        <f aca="false">(L818-L816)/($F818-$F816)</f>
        <v>1.96651929578092</v>
      </c>
      <c r="U817" s="5" t="n">
        <f aca="false">IF(L817&gt;0,(J817*S817-K817*R817)/L817,"")</f>
        <v>-4.57375564297795</v>
      </c>
    </row>
    <row r="818" customFormat="false" ht="12.75" hidden="false" customHeight="false" outlineLevel="0" collapsed="false">
      <c r="A818" s="0" t="n">
        <v>33477</v>
      </c>
      <c r="B818" s="2" t="n">
        <v>0.529976851851852</v>
      </c>
      <c r="C818" s="4" t="n">
        <v>299.999999999585</v>
      </c>
      <c r="D818" s="0" t="s">
        <v>773</v>
      </c>
      <c r="E818" s="0" t="n">
        <v>118.92</v>
      </c>
      <c r="F818" s="0" t="n">
        <v>81.5999999999996</v>
      </c>
      <c r="G818" s="5" t="n">
        <f aca="false">G817+SQRT((H818-H817)^2+(I818-I817)^2)</f>
        <v>2678.06600505358</v>
      </c>
      <c r="H818" s="3" t="n">
        <f aca="false">urdaten!M817*COS($C$1)+urdaten!N817*SIN($C$1)</f>
        <v>-520.225461008894</v>
      </c>
      <c r="I818" s="3" t="n">
        <f aca="false">-SIN($C$1)*urdaten!M817+COS($C$1)*urdaten!N817</f>
        <v>-601.668229447827</v>
      </c>
      <c r="J818" s="3" t="n">
        <f aca="false">SLOPE(H816:H820,$F816:$F820)</f>
        <v>-32.6380486404289</v>
      </c>
      <c r="K818" s="3" t="n">
        <f aca="false">SLOPE(I816:I820,$F816:$F820)</f>
        <v>4.87110305887352</v>
      </c>
      <c r="L818" s="5" t="n">
        <f aca="false">SQRT(J818^2+K818^2)</f>
        <v>32.9995433917679</v>
      </c>
      <c r="M818" s="6" t="n">
        <f aca="false">ASIN((J817*K819-K817*J819)/(L817*L819))/(G819-G817)</f>
        <v>-0.00630547320724748</v>
      </c>
      <c r="N818" s="3" t="n">
        <f aca="false">M818*180/PI()</f>
        <v>-0.3612770026081</v>
      </c>
      <c r="O818" s="4" t="n">
        <f aca="false">1/M818</f>
        <v>-158.592379529994</v>
      </c>
      <c r="P818" s="3" t="n">
        <f aca="false">IF(K817*K819&lt;&gt;0,ASIN(($J817*$K819-$J819*$K817)/($L817*$L819))/(F819-F817),0)</f>
        <v>-0.208111190285604</v>
      </c>
      <c r="Q818" s="6"/>
      <c r="R818" s="5" t="n">
        <f aca="false">(J819-J817)/($F819-$F817)</f>
        <v>-0.321742557339402</v>
      </c>
      <c r="S818" s="5" t="n">
        <f aca="false">(K819-K817)/($F819-$F817)</f>
        <v>6.98659271107965</v>
      </c>
      <c r="T818" s="5" t="n">
        <f aca="false">(L819-L817)/($F819-$F817)</f>
        <v>1.36432193854081</v>
      </c>
      <c r="U818" s="5" t="n">
        <f aca="false">IF(L818&gt;0,(J818*S818-K818*R818)/L818,"")</f>
        <v>-6.86256500253126</v>
      </c>
    </row>
    <row r="819" customFormat="false" ht="12.75" hidden="false" customHeight="false" outlineLevel="0" collapsed="false">
      <c r="A819" s="0" t="n">
        <v>33478</v>
      </c>
      <c r="B819" s="2" t="n">
        <v>0.529976851851852</v>
      </c>
      <c r="C819" s="4" t="n">
        <v>399.999999999579</v>
      </c>
      <c r="D819" s="0" t="s">
        <v>332</v>
      </c>
      <c r="E819" s="0" t="n">
        <v>119.492</v>
      </c>
      <c r="F819" s="0" t="n">
        <v>81.6999999999996</v>
      </c>
      <c r="G819" s="5" t="n">
        <f aca="false">G818+SQRT((H819-H818)^2+(I819-I818)^2)</f>
        <v>2681.38194496781</v>
      </c>
      <c r="H819" s="3" t="n">
        <f aca="false">urdaten!M818*COS($C$1)+urdaten!N818*SIN($C$1)</f>
        <v>-523.501649608533</v>
      </c>
      <c r="I819" s="3" t="n">
        <f aca="false">-SIN($C$1)*urdaten!M818+COS($C$1)*urdaten!N818</f>
        <v>-601.156325380254</v>
      </c>
      <c r="J819" s="3" t="n">
        <f aca="false">SLOPE(H817:H821,$F817:$F821)</f>
        <v>-32.6172891458902</v>
      </c>
      <c r="K819" s="3" t="n">
        <f aca="false">SLOPE(I817:I821,$F817:$F821)</f>
        <v>5.63519730229346</v>
      </c>
      <c r="L819" s="5" t="n">
        <f aca="false">SQRT(J819^2+K819^2)</f>
        <v>33.1004984835936</v>
      </c>
      <c r="M819" s="6" t="n">
        <f aca="false">ASIN((J818*K820-K818*J820)/(L818*L820))/(G820-G818)</f>
        <v>-0.00710681930116824</v>
      </c>
      <c r="N819" s="3" t="n">
        <f aca="false">M819*180/PI()</f>
        <v>-0.407190751719053</v>
      </c>
      <c r="O819" s="4" t="n">
        <f aca="false">1/M819</f>
        <v>-140.709923472462</v>
      </c>
      <c r="P819" s="3" t="n">
        <f aca="false">IF(K818*K820&lt;&gt;0,ASIN(($J818*$K820-$J820*$K818)/($L818*$L820))/(F820-F818),0)</f>
        <v>-0.235735515123167</v>
      </c>
      <c r="Q819" s="6"/>
      <c r="R819" s="5" t="n">
        <f aca="false">(J820-J818)/($F820-$F818)</f>
        <v>0.337674545465971</v>
      </c>
      <c r="S819" s="5" t="n">
        <f aca="false">(K820-K818)/($F820-$F818)</f>
        <v>7.86017890560321</v>
      </c>
      <c r="T819" s="5" t="n">
        <f aca="false">(L820-L818)/($F820-$F818)</f>
        <v>1.01074689425533</v>
      </c>
      <c r="U819" s="5" t="n">
        <f aca="false">IF(L819&gt;0,(J819*S819-K819*R819)/L819,"")</f>
        <v>-7.80292148525097</v>
      </c>
    </row>
    <row r="820" customFormat="false" ht="12.75" hidden="false" customHeight="false" outlineLevel="0" collapsed="false">
      <c r="A820" s="0" t="n">
        <v>33479</v>
      </c>
      <c r="B820" s="2" t="n">
        <v>0.529976851851852</v>
      </c>
      <c r="C820" s="4" t="n">
        <v>499.999999999574</v>
      </c>
      <c r="D820" s="0" t="s">
        <v>331</v>
      </c>
      <c r="E820" s="0" t="n">
        <v>119.669</v>
      </c>
      <c r="F820" s="0" t="n">
        <v>81.7999999999996</v>
      </c>
      <c r="G820" s="5" t="n">
        <f aca="false">G819+SQRT((H820-H819)^2+(I820-I819)^2)</f>
        <v>2684.70007031213</v>
      </c>
      <c r="H820" s="3" t="n">
        <f aca="false">urdaten!M819*COS($C$1)+urdaten!N819*SIN($C$1)</f>
        <v>-526.762144884119</v>
      </c>
      <c r="I820" s="3" t="n">
        <f aca="false">-SIN($C$1)*urdaten!M819+COS($C$1)*urdaten!N819</f>
        <v>-600.540593004588</v>
      </c>
      <c r="J820" s="3" t="n">
        <f aca="false">SLOPE(H818:H822,$F818:$F822)</f>
        <v>-32.5705137313358</v>
      </c>
      <c r="K820" s="3" t="n">
        <f aca="false">SLOPE(I818:I822,$F818:$F822)</f>
        <v>6.44313883999407</v>
      </c>
      <c r="L820" s="5" t="n">
        <f aca="false">SQRT(J820^2+K820^2)</f>
        <v>33.201692770619</v>
      </c>
      <c r="M820" s="6" t="n">
        <f aca="false">ASIN((J819*K821-K819*J821)/(L819*L821))/(G821-G819)</f>
        <v>-0.00720832569790577</v>
      </c>
      <c r="N820" s="3" t="n">
        <f aca="false">M820*180/PI()</f>
        <v>-0.413006639845694</v>
      </c>
      <c r="O820" s="4" t="n">
        <f aca="false">1/M820</f>
        <v>-138.728470647564</v>
      </c>
      <c r="P820" s="3" t="n">
        <f aca="false">IF(K819*K821&lt;&gt;0,ASIN(($J819*$K821-$J821*$K819)/($L819*$L821))/(F821-F819),0)</f>
        <v>-0.239238119870978</v>
      </c>
      <c r="Q820" s="6"/>
      <c r="R820" s="5" t="n">
        <f aca="false">(J821-J819)/($F821-$F819)</f>
        <v>0.835971504755098</v>
      </c>
      <c r="S820" s="5" t="n">
        <f aca="false">(K821-K819)/($F821-$F819)</f>
        <v>7.9234449536924</v>
      </c>
      <c r="T820" s="5" t="n">
        <f aca="false">(L821-L819)/($F821-$F819)</f>
        <v>0.715392715511141</v>
      </c>
      <c r="U820" s="5" t="n">
        <f aca="false">IF(L820&gt;0,(J820*S820-K820*R820)/L820,"")</f>
        <v>-7.93504581092555</v>
      </c>
    </row>
    <row r="821" customFormat="false" ht="12.75" hidden="false" customHeight="false" outlineLevel="0" collapsed="false">
      <c r="A821" s="0" t="n">
        <v>33480</v>
      </c>
      <c r="B821" s="2" t="n">
        <v>0.529976851851852</v>
      </c>
      <c r="C821" s="4" t="n">
        <v>599.999999999568</v>
      </c>
      <c r="D821" s="0" t="s">
        <v>774</v>
      </c>
      <c r="E821" s="0" t="n">
        <v>120.083</v>
      </c>
      <c r="F821" s="0" t="n">
        <v>81.8999999999996</v>
      </c>
      <c r="G821" s="5" t="n">
        <f aca="false">G820+SQRT((H821-H820)^2+(I821-I820)^2)</f>
        <v>2688.01977266587</v>
      </c>
      <c r="H821" s="3" t="n">
        <f aca="false">urdaten!M820*COS($C$1)+urdaten!N820*SIN($C$1)</f>
        <v>-530.010639502286</v>
      </c>
      <c r="I821" s="3" t="n">
        <f aca="false">-SIN($C$1)*urdaten!M820+COS($C$1)*urdaten!N820</f>
        <v>-599.85670234577</v>
      </c>
      <c r="J821" s="3" t="n">
        <f aca="false">SLOPE(H819:H823,$F819:$F823)</f>
        <v>-32.4500948449392</v>
      </c>
      <c r="K821" s="3" t="n">
        <f aca="false">SLOPE(I819:I823,$F819:$F823)</f>
        <v>7.21988629303185</v>
      </c>
      <c r="L821" s="5" t="n">
        <f aca="false">SQRT(J821^2+K821^2)</f>
        <v>33.2435770266958</v>
      </c>
      <c r="M821" s="6" t="n">
        <f aca="false">ASIN((J820*K822-K820*J822)/(L820*L822))/(G822-G820)</f>
        <v>-0.00681131363258214</v>
      </c>
      <c r="N821" s="3" t="n">
        <f aca="false">M821*180/PI()</f>
        <v>-0.390259524086878</v>
      </c>
      <c r="O821" s="4" t="n">
        <f aca="false">1/M821</f>
        <v>-146.814557946131</v>
      </c>
      <c r="P821" s="3" t="n">
        <f aca="false">IF(K820*K822&lt;&gt;0,ASIN(($J820*$K822-$J822*$K820)/($L820*$L822))/(F822-F820),0)</f>
        <v>-0.226582891652208</v>
      </c>
      <c r="Q821" s="6"/>
      <c r="R821" s="5" t="n">
        <f aca="false">(J822-J820)/($F822-$F820)</f>
        <v>1.34228582885399</v>
      </c>
      <c r="S821" s="5" t="n">
        <f aca="false">(K822-K820)/($F822-$F820)</f>
        <v>7.41408275459746</v>
      </c>
      <c r="T821" s="5" t="n">
        <f aca="false">(L822-L820)/($F822-$F820)</f>
        <v>0.292740834642639</v>
      </c>
      <c r="U821" s="5" t="n">
        <f aca="false">IF(L821&gt;0,(J821*S821-K821*R821)/L821,"")</f>
        <v>-7.52863746975864</v>
      </c>
    </row>
    <row r="822" customFormat="false" ht="12.75" hidden="false" customHeight="false" outlineLevel="0" collapsed="false">
      <c r="A822" s="0" t="n">
        <v>33481</v>
      </c>
      <c r="B822" s="2" t="n">
        <v>0.529976851851852</v>
      </c>
      <c r="C822" s="4" t="n">
        <v>699.999999999562</v>
      </c>
      <c r="D822" s="0" t="s">
        <v>775</v>
      </c>
      <c r="E822" s="0" t="n">
        <v>119.9</v>
      </c>
      <c r="F822" s="0" t="n">
        <v>81.9999999999996</v>
      </c>
      <c r="G822" s="5" t="n">
        <f aca="false">G821+SQRT((H822-H821)^2+(I822-I821)^2)</f>
        <v>2691.35320372734</v>
      </c>
      <c r="H822" s="3" t="n">
        <f aca="false">urdaten!M821*COS($C$1)+urdaten!N821*SIN($C$1)</f>
        <v>-533.256222927684</v>
      </c>
      <c r="I822" s="3" t="n">
        <f aca="false">-SIN($C$1)*urdaten!M821+COS($C$1)*urdaten!N821</f>
        <v>-599.096471545072</v>
      </c>
      <c r="J822" s="3" t="n">
        <f aca="false">SLOPE(H820:H824,$F820:$F824)</f>
        <v>-32.302056565565</v>
      </c>
      <c r="K822" s="3" t="n">
        <f aca="false">SLOPE(I820:I824,$F820:$F824)</f>
        <v>7.92595539091348</v>
      </c>
      <c r="L822" s="5" t="n">
        <f aca="false">SQRT(J822^2+K822^2)</f>
        <v>33.2602409375475</v>
      </c>
      <c r="M822" s="6" t="n">
        <f aca="false">ASIN((J821*K823-K821*J823)/(L821*L823))/(G823-G821)</f>
        <v>-0.00718108024192044</v>
      </c>
      <c r="N822" s="3" t="n">
        <f aca="false">M822*180/PI()</f>
        <v>-0.411445590206826</v>
      </c>
      <c r="O822" s="4" t="n">
        <f aca="false">1/M822</f>
        <v>-139.254814918009</v>
      </c>
      <c r="P822" s="3" t="n">
        <f aca="false">IF(K821*K823&lt;&gt;0,ASIN(($J821*$K823-$J823*$K821)/($L821*$L823))/(F823-F821),0)</f>
        <v>-0.239184489327608</v>
      </c>
      <c r="Q822" s="6"/>
      <c r="R822" s="5" t="n">
        <f aca="false">(J823-J821)/($F823-$F821)</f>
        <v>2.14210290723853</v>
      </c>
      <c r="S822" s="5" t="n">
        <f aca="false">(K823-K821)/($F823-$F821)</f>
        <v>7.65437630462176</v>
      </c>
      <c r="T822" s="5" t="n">
        <f aca="false">(L823-L821)/($F823-$F821)</f>
        <v>-0.238710957066935</v>
      </c>
      <c r="U822" s="5" t="n">
        <f aca="false">IF(L822&gt;0,(J822*S822-K822*R822)/L822,"")</f>
        <v>-7.94432935551111</v>
      </c>
    </row>
    <row r="823" customFormat="false" ht="12.75" hidden="false" customHeight="false" outlineLevel="0" collapsed="false">
      <c r="A823" s="0" t="n">
        <v>33482</v>
      </c>
      <c r="B823" s="2" t="n">
        <v>0.529976851851852</v>
      </c>
      <c r="C823" s="4" t="n">
        <v>799.999999999557</v>
      </c>
      <c r="D823" s="0" t="s">
        <v>776</v>
      </c>
      <c r="E823" s="0" t="n">
        <v>119.793</v>
      </c>
      <c r="F823" s="0" t="n">
        <v>82.0999999999996</v>
      </c>
      <c r="G823" s="5" t="n">
        <f aca="false">G822+SQRT((H823-H822)^2+(I823-I822)^2)</f>
        <v>2694.68129102439</v>
      </c>
      <c r="H823" s="3" t="n">
        <f aca="false">urdaten!M822*COS($C$1)+urdaten!N822*SIN($C$1)</f>
        <v>-536.479658009219</v>
      </c>
      <c r="I823" s="3" t="n">
        <f aca="false">-SIN($C$1)*urdaten!M822+COS($C$1)*urdaten!N822</f>
        <v>-598.268442963497</v>
      </c>
      <c r="J823" s="3" t="n">
        <f aca="false">SLOPE(H821:H825,$F821:$F825)</f>
        <v>-32.0216742634915</v>
      </c>
      <c r="K823" s="3" t="n">
        <f aca="false">SLOPE(I821:I825,$F821:$F825)</f>
        <v>8.75076155395611</v>
      </c>
      <c r="L823" s="5" t="n">
        <f aca="false">SQRT(J823^2+K823^2)</f>
        <v>33.1958348352824</v>
      </c>
      <c r="M823" s="6" t="n">
        <f aca="false">ASIN((J822*K824-K822*J824)/(L822*L824))/(G824-G822)</f>
        <v>-0.0086119987944431</v>
      </c>
      <c r="N823" s="3" t="n">
        <f aca="false">M823*180/PI()</f>
        <v>-0.493431184093343</v>
      </c>
      <c r="O823" s="4" t="n">
        <f aca="false">1/M823</f>
        <v>-116.117062237079</v>
      </c>
      <c r="P823" s="3" t="n">
        <f aca="false">IF(K822*K824&lt;&gt;0,ASIN(($J822*$K824-$J824*$K822)/($L822*$L824))/(F824-F822),0)</f>
        <v>-0.286365823058141</v>
      </c>
      <c r="Q823" s="6"/>
      <c r="R823" s="5" t="n">
        <f aca="false">(J824-J822)/($F824-$F822)</f>
        <v>3.73091282588843</v>
      </c>
      <c r="S823" s="5" t="n">
        <f aca="false">(K824-K822)/($F824-$F822)</f>
        <v>8.81247322999897</v>
      </c>
      <c r="T823" s="5" t="n">
        <f aca="false">(L824-L822)/($F824-$F822)</f>
        <v>-1.25278391022111</v>
      </c>
      <c r="U823" s="5" t="n">
        <f aca="false">IF(L823&gt;0,(J823*S823-K823*R823)/L823,"")</f>
        <v>-9.48427648549702</v>
      </c>
    </row>
    <row r="824" customFormat="false" ht="12.75" hidden="false" customHeight="false" outlineLevel="0" collapsed="false">
      <c r="A824" s="0" t="n">
        <v>33483</v>
      </c>
      <c r="B824" s="2" t="n">
        <v>0.529976851851852</v>
      </c>
      <c r="C824" s="4" t="n">
        <v>899.999999999551</v>
      </c>
      <c r="D824" s="0" t="s">
        <v>775</v>
      </c>
      <c r="E824" s="0" t="n">
        <v>119.593</v>
      </c>
      <c r="F824" s="0" t="n">
        <v>82.1999999999996</v>
      </c>
      <c r="G824" s="5" t="n">
        <f aca="false">G823+SQRT((H824-H823)^2+(I824-I823)^2)</f>
        <v>2698.00359534706</v>
      </c>
      <c r="H824" s="3" t="n">
        <f aca="false">urdaten!M823*COS($C$1)+urdaten!N823*SIN($C$1)</f>
        <v>-539.678663913434</v>
      </c>
      <c r="I824" s="3" t="n">
        <f aca="false">-SIN($C$1)*urdaten!M823+COS($C$1)*urdaten!N823</f>
        <v>-597.371745000268</v>
      </c>
      <c r="J824" s="3" t="n">
        <f aca="false">SLOPE(H822:H826,$F822:$F826)</f>
        <v>-31.5558740003873</v>
      </c>
      <c r="K824" s="3" t="n">
        <f aca="false">SLOPE(I822:I826,$F822:$F826)</f>
        <v>9.68845003691318</v>
      </c>
      <c r="L824" s="5" t="n">
        <f aca="false">SQRT(J824^2+K824^2)</f>
        <v>33.0096841555033</v>
      </c>
      <c r="M824" s="6" t="n">
        <f aca="false">ASIN((J823*K825-K823*J825)/(L823*L825))/(G825-G823)</f>
        <v>-0.00990173615127503</v>
      </c>
      <c r="N824" s="3" t="n">
        <f aca="false">M824*180/PI()</f>
        <v>-0.56732769132017</v>
      </c>
      <c r="O824" s="4" t="n">
        <f aca="false">1/M824</f>
        <v>-100.99239009426</v>
      </c>
      <c r="P824" s="3" t="n">
        <f aca="false">IF(K823*K825&lt;&gt;0,ASIN(($J823*$K825-$J825*$K823)/($L823*$L825))/(F825-F823),0)</f>
        <v>-0.327664729324243</v>
      </c>
      <c r="Q824" s="6"/>
      <c r="R824" s="5" t="n">
        <f aca="false">(J825-J823)/($F825-$F823)</f>
        <v>5.34780615205707</v>
      </c>
      <c r="S824" s="5" t="n">
        <f aca="false">(K825-K823)/($F825-$F823)</f>
        <v>9.652840473592</v>
      </c>
      <c r="T824" s="5" t="n">
        <f aca="false">(L825-L823)/($F825-$F823)</f>
        <v>-2.26264291916407</v>
      </c>
      <c r="U824" s="5" t="n">
        <f aca="false">IF(L824&gt;0,(J824*S824-K824*R824)/L824,"")</f>
        <v>-10.7973093217976</v>
      </c>
    </row>
    <row r="825" customFormat="false" ht="12.75" hidden="false" customHeight="false" outlineLevel="0" collapsed="false">
      <c r="A825" s="0" t="n">
        <v>33484</v>
      </c>
      <c r="B825" s="2" t="n">
        <v>0.529988425925926</v>
      </c>
      <c r="C825" s="4" t="n">
        <v>-4.54747350886464E-010</v>
      </c>
      <c r="D825" s="0" t="s">
        <v>777</v>
      </c>
      <c r="E825" s="0" t="n">
        <v>118.595</v>
      </c>
      <c r="F825" s="0" t="n">
        <v>82.2999999999995</v>
      </c>
      <c r="G825" s="5" t="n">
        <f aca="false">G824+SQRT((H825-H824)^2+(I825-I824)^2)</f>
        <v>2701.2996198572</v>
      </c>
      <c r="H825" s="3" t="n">
        <f aca="false">urdaten!M824*COS($C$1)+urdaten!N824*SIN($C$1)</f>
        <v>-542.810256141156</v>
      </c>
      <c r="I825" s="3" t="n">
        <f aca="false">-SIN($C$1)*urdaten!M824+COS($C$1)*urdaten!N824</f>
        <v>-596.343684841194</v>
      </c>
      <c r="J825" s="3" t="n">
        <f aca="false">SLOPE(H823:H827,$F823:$F827)</f>
        <v>-30.9521130330801</v>
      </c>
      <c r="K825" s="3" t="n">
        <f aca="false">SLOPE(I823:I827,$F823:$F827)</f>
        <v>10.6813296486744</v>
      </c>
      <c r="L825" s="5" t="n">
        <f aca="false">SQRT(J825^2+K825^2)</f>
        <v>32.7433062514496</v>
      </c>
      <c r="M825" s="6" t="n">
        <f aca="false">ASIN((J824*K826-K824*J826)/(L824*L826))/(G826-G824)</f>
        <v>-0.0105128849017087</v>
      </c>
      <c r="N825" s="3" t="n">
        <f aca="false">M825*180/PI()</f>
        <v>-0.602343935374714</v>
      </c>
      <c r="O825" s="4" t="n">
        <f aca="false">1/M825</f>
        <v>-95.1213686204693</v>
      </c>
      <c r="P825" s="3" t="n">
        <f aca="false">IF(K824*K826&lt;&gt;0,ASIN(($J824*$K826-$J826*$K824)/($L824*$L826))/(F826-F824),0)</f>
        <v>-0.344631694370835</v>
      </c>
      <c r="Q825" s="6"/>
      <c r="R825" s="5" t="n">
        <f aca="false">(J826-J824)/($F826-$F824)</f>
        <v>6.25119284274618</v>
      </c>
      <c r="S825" s="5" t="n">
        <f aca="false">(K826-K824)/($F826-$F824)</f>
        <v>9.77554676985105</v>
      </c>
      <c r="T825" s="5" t="n">
        <f aca="false">(L826-L824)/($F826-$F824)</f>
        <v>-2.7212808550354</v>
      </c>
      <c r="U825" s="5" t="n">
        <f aca="false">IF(L825&gt;0,(J825*S825-K825*R825)/L825,"")</f>
        <v>-11.2800117738582</v>
      </c>
    </row>
    <row r="826" customFormat="false" ht="12.75" hidden="false" customHeight="false" outlineLevel="0" collapsed="false">
      <c r="A826" s="0" t="n">
        <v>33485</v>
      </c>
      <c r="B826" s="2" t="n">
        <v>0.529988425925926</v>
      </c>
      <c r="C826" s="4" t="n">
        <v>99.9999999995396</v>
      </c>
      <c r="D826" s="0" t="s">
        <v>778</v>
      </c>
      <c r="E826" s="0" t="n">
        <v>117.831</v>
      </c>
      <c r="F826" s="0" t="n">
        <v>82.3999999999995</v>
      </c>
      <c r="G826" s="5" t="n">
        <f aca="false">G825+SQRT((H826-H825)^2+(I826-I825)^2)</f>
        <v>2704.55996303477</v>
      </c>
      <c r="H826" s="3" t="n">
        <f aca="false">urdaten!M825*COS($C$1)+urdaten!N825*SIN($C$1)</f>
        <v>-545.868860861908</v>
      </c>
      <c r="I826" s="3" t="n">
        <f aca="false">-SIN($C$1)*urdaten!M825+COS($C$1)*urdaten!N825</f>
        <v>-595.214625587767</v>
      </c>
      <c r="J826" s="3" t="n">
        <f aca="false">SLOPE(H824:H828,$F824:$F828)</f>
        <v>-30.3056354318382</v>
      </c>
      <c r="K826" s="3" t="n">
        <f aca="false">SLOPE(I824:I828,$F824:$F828)</f>
        <v>11.6435593908833</v>
      </c>
      <c r="L826" s="5" t="n">
        <f aca="false">SQRT(J826^2+K826^2)</f>
        <v>32.4654279844962</v>
      </c>
      <c r="M826" s="6" t="n">
        <f aca="false">ASIN((J825*K827-K825*J827)/(L825*L827))/(G827-G825)</f>
        <v>-0.0104509447836575</v>
      </c>
      <c r="N826" s="3" t="n">
        <f aca="false">M826*180/PI()</f>
        <v>-0.598795028027837</v>
      </c>
      <c r="O826" s="4" t="n">
        <f aca="false">1/M826</f>
        <v>-95.6851290195061</v>
      </c>
      <c r="P826" s="3" t="n">
        <f aca="false">IF(K825*K827&lt;&gt;0,ASIN(($J825*$K827-$J827*$K825)/($L825*$L827))/(F827-F825),0)</f>
        <v>-0.338970273430583</v>
      </c>
      <c r="Q826" s="6"/>
      <c r="R826" s="5" t="n">
        <f aca="false">(J827-J825)/($F827-$F825)</f>
        <v>6.11324267329917</v>
      </c>
      <c r="S826" s="5" t="n">
        <f aca="false">(K827-K825)/($F827-$F825)</f>
        <v>9.45618546240377</v>
      </c>
      <c r="T826" s="5" t="n">
        <f aca="false">(L827-L825)/($F827-$F825)</f>
        <v>-2.3233395000032</v>
      </c>
      <c r="U826" s="5" t="n">
        <f aca="false">IF(L826&gt;0,(J826*S826-K826*R826)/L826,"")</f>
        <v>-11.0195871592311</v>
      </c>
    </row>
    <row r="827" customFormat="false" ht="12.75" hidden="false" customHeight="false" outlineLevel="0" collapsed="false">
      <c r="A827" s="0" t="n">
        <v>33486</v>
      </c>
      <c r="B827" s="2" t="n">
        <v>0.529988425925926</v>
      </c>
      <c r="C827" s="4" t="n">
        <v>199.999999999534</v>
      </c>
      <c r="D827" s="0" t="s">
        <v>779</v>
      </c>
      <c r="E827" s="0" t="n">
        <v>117.356</v>
      </c>
      <c r="F827" s="0" t="n">
        <v>82.4999999999995</v>
      </c>
      <c r="G827" s="5" t="n">
        <f aca="false">G826+SQRT((H827-H826)^2+(I827-I826)^2)</f>
        <v>2707.78650272659</v>
      </c>
      <c r="H827" s="3" t="n">
        <f aca="false">urdaten!M826*COS($C$1)+urdaten!N826*SIN($C$1)</f>
        <v>-548.860616051521</v>
      </c>
      <c r="I827" s="3" t="n">
        <f aca="false">-SIN($C$1)*urdaten!M826+COS($C$1)*urdaten!N826</f>
        <v>-594.006337845411</v>
      </c>
      <c r="J827" s="3" t="n">
        <f aca="false">SLOPE(H825:H829,$F825:$F829)</f>
        <v>-29.7294644984204</v>
      </c>
      <c r="K827" s="3" t="n">
        <f aca="false">SLOPE(I825:I829,$F825:$F829)</f>
        <v>12.572566741155</v>
      </c>
      <c r="L827" s="5" t="n">
        <f aca="false">SQRT(J827^2+K827^2)</f>
        <v>32.278638351449</v>
      </c>
      <c r="M827" s="6" t="n">
        <f aca="false">ASIN((J826*K828-K826*J828)/(L826*L828))/(G828-G826)</f>
        <v>-0.0112611554372711</v>
      </c>
      <c r="N827" s="3" t="n">
        <f aca="false">M827*180/PI()</f>
        <v>-0.645216678996435</v>
      </c>
      <c r="O827" s="4" t="n">
        <f aca="false">1/M827</f>
        <v>-88.8008344765664</v>
      </c>
      <c r="P827" s="3" t="n">
        <f aca="false">IF(K826*K828&lt;&gt;0,ASIN(($J826*$K828-$J828*$K826)/($L826*$L828))/(F828-F826),0)</f>
        <v>-0.362687208342194</v>
      </c>
      <c r="Q827" s="6"/>
      <c r="R827" s="5" t="n">
        <f aca="false">(J828-J826)/($F828-$F826)</f>
        <v>5.99556219071884</v>
      </c>
      <c r="S827" s="5" t="n">
        <f aca="false">(K828-K826)/($F828-$F826)</f>
        <v>10.1811714927664</v>
      </c>
      <c r="T827" s="5" t="n">
        <f aca="false">(L828-L826)/($F828-$F826)</f>
        <v>-1.52241081229546</v>
      </c>
      <c r="U827" s="5" t="n">
        <f aca="false">IF(L827&gt;0,(J827*S827-K827*R827)/L827,"")</f>
        <v>-11.7124018096356</v>
      </c>
    </row>
    <row r="828" customFormat="false" ht="12.75" hidden="false" customHeight="false" outlineLevel="0" collapsed="false">
      <c r="A828" s="0" t="n">
        <v>33487</v>
      </c>
      <c r="B828" s="2" t="n">
        <v>0.529988425925926</v>
      </c>
      <c r="C828" s="4" t="n">
        <v>299.999999999528</v>
      </c>
      <c r="D828" s="0" t="s">
        <v>780</v>
      </c>
      <c r="E828" s="0" t="n">
        <v>117.397</v>
      </c>
      <c r="F828" s="0" t="n">
        <v>82.5999999999995</v>
      </c>
      <c r="G828" s="5" t="n">
        <f aca="false">G827+SQRT((H828-H827)^2+(I828-I827)^2)</f>
        <v>2711.00134838572</v>
      </c>
      <c r="H828" s="3" t="n">
        <f aca="false">urdaten!M827*COS($C$1)+urdaten!N827*SIN($C$1)</f>
        <v>-551.80630167417</v>
      </c>
      <c r="I828" s="3" t="n">
        <f aca="false">-SIN($C$1)*urdaten!M827+COS($C$1)*urdaten!N827</f>
        <v>-592.718638802719</v>
      </c>
      <c r="J828" s="3" t="n">
        <f aca="false">SLOPE(H826:H830,$F826:$F830)</f>
        <v>-29.1065229936945</v>
      </c>
      <c r="K828" s="3" t="n">
        <f aca="false">SLOPE(I826:I830,$F826:$F830)</f>
        <v>13.6797936894364</v>
      </c>
      <c r="L828" s="5" t="n">
        <f aca="false">SQRT(J828^2+K828^2)</f>
        <v>32.1609458220372</v>
      </c>
      <c r="M828" s="6" t="n">
        <f aca="false">ASIN((J827*K829-K827*J829)/(L827*L829))/(G829-G827)</f>
        <v>-0.0124350925276613</v>
      </c>
      <c r="N828" s="3" t="n">
        <f aca="false">M828*180/PI()</f>
        <v>-0.712478319689658</v>
      </c>
      <c r="O828" s="4" t="n">
        <f aca="false">1/M828</f>
        <v>-80.4175761278452</v>
      </c>
      <c r="P828" s="3" t="n">
        <f aca="false">IF(K827*K829&lt;&gt;0,ASIN(($J827*$K829-$J829*$K827)/($L827*$L829))/(F829-F827),0)</f>
        <v>-0.400462433673248</v>
      </c>
      <c r="Q828" s="6"/>
      <c r="R828" s="5" t="n">
        <f aca="false">(J829-J827)/($F829-$F827)</f>
        <v>6.43899151461899</v>
      </c>
      <c r="S828" s="5" t="n">
        <f aca="false">(K829-K827)/($F829-$F827)</f>
        <v>11.2053364577555</v>
      </c>
      <c r="T828" s="5" t="n">
        <f aca="false">(L829-L827)/($F829-$F827)</f>
        <v>-1.05198298428163</v>
      </c>
      <c r="U828" s="5" t="n">
        <f aca="false">IF(L828&gt;0,(J828*S828-K828*R828)/L828,"")</f>
        <v>-12.8799837243569</v>
      </c>
    </row>
    <row r="829" customFormat="false" ht="12.75" hidden="false" customHeight="false" outlineLevel="0" collapsed="false">
      <c r="A829" s="0" t="n">
        <v>33488</v>
      </c>
      <c r="B829" s="2" t="n">
        <v>0.529988425925926</v>
      </c>
      <c r="C829" s="4" t="n">
        <v>399.999999999523</v>
      </c>
      <c r="D829" s="0" t="s">
        <v>781</v>
      </c>
      <c r="E829" s="0" t="n">
        <v>117.252</v>
      </c>
      <c r="F829" s="0" t="n">
        <v>82.6999999999995</v>
      </c>
      <c r="G829" s="5" t="n">
        <f aca="false">G828+SQRT((H829-H828)^2+(I829-I828)^2)</f>
        <v>2714.22734637584</v>
      </c>
      <c r="H829" s="3" t="n">
        <f aca="false">urdaten!M828*COS($C$1)+urdaten!N828*SIN($C$1)</f>
        <v>-554.706267984235</v>
      </c>
      <c r="I829" s="3" t="n">
        <f aca="false">-SIN($C$1)*urdaten!M828+COS($C$1)*urdaten!N828</f>
        <v>-591.305394863141</v>
      </c>
      <c r="J829" s="3" t="n">
        <f aca="false">SLOPE(H827:H831,$F827:$F831)</f>
        <v>-28.4416661954966</v>
      </c>
      <c r="K829" s="3" t="n">
        <f aca="false">SLOPE(I827:I831,$F827:$F831)</f>
        <v>14.813634032706</v>
      </c>
      <c r="L829" s="5" t="n">
        <f aca="false">SQRT(J829^2+K829^2)</f>
        <v>32.0682417545927</v>
      </c>
      <c r="M829" s="6" t="n">
        <f aca="false">ASIN((J828*K830-K828*J830)/(L828*L830))/(G830-G828)</f>
        <v>-0.0127912549421744</v>
      </c>
      <c r="N829" s="3" t="n">
        <f aca="false">M829*180/PI()</f>
        <v>-0.732884922862451</v>
      </c>
      <c r="O829" s="4" t="n">
        <f aca="false">1/M829</f>
        <v>-78.1784120886271</v>
      </c>
      <c r="P829" s="3" t="n">
        <f aca="false">IF(K828*K830&lt;&gt;0,ASIN(($J828*$K830-$J830*$K828)/($L828*$L830))/(F830-F828),0)</f>
        <v>-0.411561904820548</v>
      </c>
      <c r="Q829" s="6"/>
      <c r="R829" s="5" t="n">
        <f aca="false">(J830-J828)/($F830-$F828)</f>
        <v>6.67226700624742</v>
      </c>
      <c r="S829" s="5" t="n">
        <f aca="false">(K830-K828)/($F830-$F828)</f>
        <v>11.4145694900948</v>
      </c>
      <c r="T829" s="5" t="n">
        <f aca="false">(L830-L828)/($F830-$F828)</f>
        <v>-0.641071952092248</v>
      </c>
      <c r="U829" s="5" t="n">
        <f aca="false">IF(L829&gt;0,(J829*S829-K829*R829)/L829,"")</f>
        <v>-13.2058969756574</v>
      </c>
    </row>
    <row r="830" customFormat="false" ht="12.75" hidden="false" customHeight="false" outlineLevel="0" collapsed="false">
      <c r="A830" s="0" t="n">
        <v>33489</v>
      </c>
      <c r="B830" s="2" t="n">
        <v>0.529988425925926</v>
      </c>
      <c r="C830" s="4" t="n">
        <v>499.999999999517</v>
      </c>
      <c r="D830" s="0" t="s">
        <v>782</v>
      </c>
      <c r="E830" s="0" t="n">
        <v>116.112</v>
      </c>
      <c r="F830" s="0" t="n">
        <v>82.7999999999995</v>
      </c>
      <c r="G830" s="5" t="n">
        <f aca="false">G829+SQRT((H830-H829)^2+(I830-I829)^2)</f>
        <v>2717.43639962473</v>
      </c>
      <c r="H830" s="3" t="n">
        <f aca="false">urdaten!M829*COS($C$1)+urdaten!N829*SIN($C$1)</f>
        <v>-557.499296392398</v>
      </c>
      <c r="I830" s="3" t="n">
        <f aca="false">-SIN($C$1)*urdaten!M829+COS($C$1)*urdaten!N829</f>
        <v>-589.725200234184</v>
      </c>
      <c r="J830" s="3" t="n">
        <f aca="false">SLOPE(H828:H832,$F828:$F832)</f>
        <v>-27.7720695924451</v>
      </c>
      <c r="K830" s="3" t="n">
        <f aca="false">SLOPE(I828:I832,$F828:$F832)</f>
        <v>15.9627075874553</v>
      </c>
      <c r="L830" s="5" t="n">
        <f aca="false">SQRT(J830^2+K830^2)</f>
        <v>32.0327314316187</v>
      </c>
      <c r="M830" s="6" t="n">
        <f aca="false">ASIN((J829*K831-K829*J831)/(L829*L831))/(G831-G829)</f>
        <v>-0.0131090043403296</v>
      </c>
      <c r="N830" s="3" t="n">
        <f aca="false">M830*180/PI()</f>
        <v>-0.751090622319562</v>
      </c>
      <c r="O830" s="4" t="n">
        <f aca="false">1/M830</f>
        <v>-76.2834441150898</v>
      </c>
      <c r="P830" s="3" t="n">
        <f aca="false">IF(K829*K831&lt;&gt;0,ASIN(($J829*$K831-$J831*$K829)/($L829*$L831))/(F831-F829),0)</f>
        <v>-0.419027312639613</v>
      </c>
      <c r="Q830" s="6"/>
      <c r="R830" s="5" t="n">
        <f aca="false">(J831-J829)/($F831-$F829)</f>
        <v>7.09956111189931</v>
      </c>
      <c r="S830" s="5" t="n">
        <f aca="false">(K831-K829)/($F831-$F829)</f>
        <v>11.3906712851282</v>
      </c>
      <c r="T830" s="5" t="n">
        <f aca="false">(L831-L829)/($F831-$F829)</f>
        <v>-0.473784710591661</v>
      </c>
      <c r="U830" s="5" t="n">
        <f aca="false">IF(L830&gt;0,(J830*S830-K830*R830)/L830,"")</f>
        <v>-13.413490341309</v>
      </c>
    </row>
    <row r="831" customFormat="false" ht="12.75" hidden="false" customHeight="false" outlineLevel="0" collapsed="false">
      <c r="A831" s="0" t="n">
        <v>33490</v>
      </c>
      <c r="B831" s="2" t="n">
        <v>0.529988425925926</v>
      </c>
      <c r="C831" s="4" t="n">
        <v>599.999999999511</v>
      </c>
      <c r="D831" s="0" t="s">
        <v>783</v>
      </c>
      <c r="E831" s="0" t="n">
        <v>116.193</v>
      </c>
      <c r="F831" s="0" t="n">
        <v>82.8999999999995</v>
      </c>
      <c r="G831" s="5" t="n">
        <f aca="false">G830+SQRT((H831-H830)^2+(I831-I830)^2)</f>
        <v>2720.62031569313</v>
      </c>
      <c r="H831" s="3" t="n">
        <f aca="false">urdaten!M830*COS($C$1)+urdaten!N830*SIN($C$1)</f>
        <v>-560.234951790155</v>
      </c>
      <c r="I831" s="3" t="n">
        <f aca="false">-SIN($C$1)*urdaten!M830+COS($C$1)*urdaten!N830</f>
        <v>-588.096240113326</v>
      </c>
      <c r="J831" s="3" t="n">
        <f aca="false">SLOPE(H829:H833,$F829:$F833)</f>
        <v>-27.0217539731169</v>
      </c>
      <c r="K831" s="3" t="n">
        <f aca="false">SLOPE(I829:I833,$F829:$F833)</f>
        <v>17.0917682897315</v>
      </c>
      <c r="L831" s="5" t="n">
        <f aca="false">SQRT(J831^2+K831^2)</f>
        <v>31.9734848124744</v>
      </c>
      <c r="M831" s="6" t="n">
        <f aca="false">ASIN((J830*K832-K830*J832)/(L830*L832))/(G832-G830)</f>
        <v>-0.0132842913790816</v>
      </c>
      <c r="N831" s="3" t="n">
        <f aca="false">M831*180/PI()</f>
        <v>-0.761133829843401</v>
      </c>
      <c r="O831" s="4" t="n">
        <f aca="false">1/M831</f>
        <v>-75.276879395665</v>
      </c>
      <c r="P831" s="3" t="n">
        <f aca="false">IF(K830*K832&lt;&gt;0,ASIN(($J830*$K832-$J832*$K830)/($L830*$L832))/(F832-F830),0)</f>
        <v>-0.424964327240316</v>
      </c>
      <c r="Q831" s="6"/>
      <c r="R831" s="5" t="n">
        <f aca="false">(J832-J830)/($F832-$F830)</f>
        <v>7.43992516220345</v>
      </c>
      <c r="S831" s="5" t="n">
        <f aca="false">(K832-K830)/($F832-$F830)</f>
        <v>11.3865339711579</v>
      </c>
      <c r="T831" s="5" t="n">
        <f aca="false">(L832-L830)/($F832-$F830)</f>
        <v>-0.1987214845527</v>
      </c>
      <c r="U831" s="5" t="n">
        <f aca="false">IF(L831&gt;0,(J831*S831-K831*R831)/L831,"")</f>
        <v>-13.6001940073431</v>
      </c>
    </row>
    <row r="832" customFormat="false" ht="12.75" hidden="false" customHeight="false" outlineLevel="0" collapsed="false">
      <c r="A832" s="0" t="n">
        <v>33491</v>
      </c>
      <c r="B832" s="2" t="n">
        <v>0.529988425925926</v>
      </c>
      <c r="C832" s="4" t="n">
        <v>699.999999999506</v>
      </c>
      <c r="D832" s="0" t="s">
        <v>753</v>
      </c>
      <c r="E832" s="0" t="n">
        <v>114.763</v>
      </c>
      <c r="F832" s="0" t="n">
        <v>82.9999999999995</v>
      </c>
      <c r="G832" s="5" t="n">
        <f aca="false">G831+SQRT((H832-H831)^2+(I832-I831)^2)</f>
        <v>2723.83439730656</v>
      </c>
      <c r="H832" s="3" t="n">
        <f aca="false">urdaten!M831*COS($C$1)+urdaten!N831*SIN($C$1)</f>
        <v>-562.927994567432</v>
      </c>
      <c r="I832" s="3" t="n">
        <f aca="false">-SIN($C$1)*urdaten!M831+COS($C$1)*urdaten!N831</f>
        <v>-586.341862383899</v>
      </c>
      <c r="J832" s="3" t="n">
        <f aca="false">SLOPE(H830:H834,$F830:$F834)</f>
        <v>-26.2840845600044</v>
      </c>
      <c r="K832" s="3" t="n">
        <f aca="false">SLOPE(I830:I834,$F830:$F834)</f>
        <v>18.2400143816867</v>
      </c>
      <c r="L832" s="5" t="n">
        <f aca="false">SQRT(J832^2+K832^2)</f>
        <v>31.9929871347082</v>
      </c>
      <c r="M832" s="6" t="n">
        <f aca="false">ASIN((J831*K833-K831*J833)/(L831*L833))/(G833-G831)</f>
        <v>-0.0139971110581184</v>
      </c>
      <c r="N832" s="3" t="n">
        <f aca="false">M832*180/PI()</f>
        <v>-0.80197538900608</v>
      </c>
      <c r="O832" s="4" t="n">
        <f aca="false">1/M832</f>
        <v>-71.4433139701348</v>
      </c>
      <c r="P832" s="3" t="n">
        <f aca="false">IF(K831*K833&lt;&gt;0,ASIN(($J831*$K833-$J833*$K831)/($L831*$L833))/(F833-F831),0)</f>
        <v>-0.448502148596852</v>
      </c>
      <c r="Q832" s="6"/>
      <c r="R832" s="5" t="n">
        <f aca="false">(J833-J831)/($F833-$F831)</f>
        <v>7.92179043187251</v>
      </c>
      <c r="S832" s="5" t="n">
        <f aca="false">(K833-K831)/($F833-$F831)</f>
        <v>11.9715452181813</v>
      </c>
      <c r="T832" s="5" t="n">
        <f aca="false">(L833-L831)/($F833-$F831)</f>
        <v>0.348704911964435</v>
      </c>
      <c r="U832" s="5" t="n">
        <f aca="false">IF(L832&gt;0,(J832*S832-K832*R832)/L832,"")</f>
        <v>-14.3517289055055</v>
      </c>
    </row>
    <row r="833" customFormat="false" ht="12.75" hidden="false" customHeight="false" outlineLevel="0" collapsed="false">
      <c r="A833" s="0" t="n">
        <v>33492</v>
      </c>
      <c r="B833" s="2" t="n">
        <v>0.529988425925926</v>
      </c>
      <c r="C833" s="4" t="n">
        <v>799.9999999995</v>
      </c>
      <c r="D833" s="0" t="s">
        <v>784</v>
      </c>
      <c r="E833" s="0" t="n">
        <v>114.902</v>
      </c>
      <c r="F833" s="0" t="n">
        <v>83.0999999999995</v>
      </c>
      <c r="G833" s="5" t="n">
        <f aca="false">G832+SQRT((H833-H832)^2+(I833-I832)^2)</f>
        <v>2727.02881165683</v>
      </c>
      <c r="H833" s="3" t="n">
        <f aca="false">urdaten!M832*COS($C$1)+urdaten!N832*SIN($C$1)</f>
        <v>-565.502795883276</v>
      </c>
      <c r="I833" s="3" t="n">
        <f aca="false">-SIN($C$1)*urdaten!M832+COS($C$1)*urdaten!N832</f>
        <v>-584.451179643418</v>
      </c>
      <c r="J833" s="3" t="n">
        <f aca="false">SLOPE(H831:H835,$F831:$F835)</f>
        <v>-25.4373958867424</v>
      </c>
      <c r="K833" s="3" t="n">
        <f aca="false">SLOPE(I831:I835,$F831:$F835)</f>
        <v>19.4860773333677</v>
      </c>
      <c r="L833" s="5" t="n">
        <f aca="false">SQRT(J833^2+K833^2)</f>
        <v>32.0432257948673</v>
      </c>
      <c r="M833" s="6" t="n">
        <f aca="false">ASIN((J832*K834-K832*J834)/(L832*L834))/(G834-G832)</f>
        <v>-0.0146287066620223</v>
      </c>
      <c r="N833" s="3" t="n">
        <f aca="false">M833*180/PI()</f>
        <v>-0.838163151468788</v>
      </c>
      <c r="O833" s="4" t="n">
        <f aca="false">1/M833</f>
        <v>-68.3587430593648</v>
      </c>
      <c r="P833" s="3" t="n">
        <f aca="false">IF(K832*K834&lt;&gt;0,ASIN(($J832*$K834-$J834*$K832)/($L832*$L834))/(F834-F832),0)</f>
        <v>-0.469162715791739</v>
      </c>
      <c r="Q833" s="6"/>
      <c r="R833" s="5" t="n">
        <f aca="false">(J834-J832)/($F834-$F832)</f>
        <v>8.89459987855434</v>
      </c>
      <c r="S833" s="5" t="n">
        <f aca="false">(K834-K832)/($F834-$F832)</f>
        <v>12.1048924575464</v>
      </c>
      <c r="T833" s="5" t="n">
        <f aca="false">(L834-L832)/($F834-$F832)</f>
        <v>0.298887272373171</v>
      </c>
      <c r="U833" s="5" t="n">
        <f aca="false">IF(L833&gt;0,(J833*S833-K833*R833)/L833,"")</f>
        <v>-15.0183943955171</v>
      </c>
    </row>
    <row r="834" customFormat="false" ht="12.75" hidden="false" customHeight="false" outlineLevel="0" collapsed="false">
      <c r="A834" s="0" t="n">
        <v>33493</v>
      </c>
      <c r="B834" s="2" t="n">
        <v>0.529988425925926</v>
      </c>
      <c r="C834" s="4" t="n">
        <v>899.999999999494</v>
      </c>
      <c r="D834" s="0" t="s">
        <v>785</v>
      </c>
      <c r="E834" s="0" t="n">
        <v>114.718</v>
      </c>
      <c r="F834" s="0" t="n">
        <v>83.1999999999995</v>
      </c>
      <c r="G834" s="5" t="n">
        <f aca="false">G833+SQRT((H834-H833)^2+(I834-I833)^2)</f>
        <v>2730.24867201492</v>
      </c>
      <c r="H834" s="3" t="n">
        <f aca="false">urdaten!M833*COS($C$1)+urdaten!N833*SIN($C$1)</f>
        <v>-568.007416625839</v>
      </c>
      <c r="I834" s="3" t="n">
        <f aca="false">-SIN($C$1)*urdaten!M833+COS($C$1)*urdaten!N833</f>
        <v>-582.427723278295</v>
      </c>
      <c r="J834" s="3" t="n">
        <f aca="false">SLOPE(H832:H836,$F832:$F836)</f>
        <v>-24.5051645842937</v>
      </c>
      <c r="K834" s="3" t="n">
        <f aca="false">SLOPE(I832:I836,$F832:$F836)</f>
        <v>20.6609928731959</v>
      </c>
      <c r="L834" s="5" t="n">
        <f aca="false">SQRT(J834^2+K834^2)</f>
        <v>32.0527645891828</v>
      </c>
      <c r="M834" s="6" t="n">
        <f aca="false">ASIN((J833*K835-K833*J835)/(L833*L835))/(G835-G833)</f>
        <v>-0.0137518966957074</v>
      </c>
      <c r="N834" s="3" t="n">
        <f aca="false">M834*180/PI()</f>
        <v>-0.787925640963936</v>
      </c>
      <c r="O834" s="4" t="n">
        <f aca="false">1/M834</f>
        <v>-72.7172420013995</v>
      </c>
      <c r="P834" s="3" t="n">
        <f aca="false">IF(K833*K835&lt;&gt;0,ASIN(($J833*$K835-$J835*$K833)/($L833*$L835))/(F835-F833),0)</f>
        <v>-0.441801482227704</v>
      </c>
      <c r="Q834" s="6"/>
      <c r="R834" s="5" t="n">
        <f aca="false">(J835-J833)/($F835-$F833)</f>
        <v>8.81336341097708</v>
      </c>
      <c r="S834" s="5" t="n">
        <f aca="false">(K835-K833)/($F835-$F833)</f>
        <v>11.1008335119267</v>
      </c>
      <c r="T834" s="5" t="n">
        <f aca="false">(L835-L833)/($F835-$F833)</f>
        <v>0.380691429398667</v>
      </c>
      <c r="U834" s="5" t="n">
        <f aca="false">IF(L834&gt;0,(J834*S834-K834*R834)/L834,"")</f>
        <v>-14.1679070955691</v>
      </c>
    </row>
    <row r="835" customFormat="false" ht="12.75" hidden="false" customHeight="false" outlineLevel="0" collapsed="false">
      <c r="A835" s="0" t="n">
        <v>33494</v>
      </c>
      <c r="B835" s="2" t="n">
        <v>0.53</v>
      </c>
      <c r="C835" s="4" t="n">
        <v>-5.11590769747272E-010</v>
      </c>
      <c r="D835" s="0" t="s">
        <v>786</v>
      </c>
      <c r="E835" s="0" t="n">
        <v>114.745</v>
      </c>
      <c r="F835" s="0" t="n">
        <v>83.2999999999995</v>
      </c>
      <c r="G835" s="5" t="n">
        <f aca="false">G834+SQRT((H835-H834)^2+(I835-I834)^2)</f>
        <v>2733.45412871677</v>
      </c>
      <c r="H835" s="3" t="n">
        <f aca="false">urdaten!M834*COS($C$1)+urdaten!N834*SIN($C$1)</f>
        <v>-570.413938704322</v>
      </c>
      <c r="I835" s="3" t="n">
        <f aca="false">-SIN($C$1)*urdaten!M834+COS($C$1)*urdaten!N834</f>
        <v>-580.310270999445</v>
      </c>
      <c r="J835" s="3" t="n">
        <f aca="false">SLOPE(H833:H837,$F833:$F837)</f>
        <v>-23.6747232045471</v>
      </c>
      <c r="K835" s="3" t="n">
        <f aca="false">SLOPE(I833:I837,$F833:$F837)</f>
        <v>21.7062440357529</v>
      </c>
      <c r="L835" s="5" t="n">
        <f aca="false">SQRT(J835^2+K835^2)</f>
        <v>32.119364080747</v>
      </c>
      <c r="M835" s="6" t="n">
        <f aca="false">ASIN((J834*K836-K834*J836)/(L834*L836))/(G836-G834)</f>
        <v>-0.0121266763433856</v>
      </c>
      <c r="N835" s="3" t="n">
        <f aca="false">M835*180/PI()</f>
        <v>-0.694807373997133</v>
      </c>
      <c r="O835" s="4" t="n">
        <f aca="false">1/M835</f>
        <v>-82.4628258958558</v>
      </c>
      <c r="P835" s="3" t="n">
        <f aca="false">IF(K834*K836&lt;&gt;0,ASIN(($J834*$K836-$J836*$K834)/($L834*$L836))/(F836-F834),0)</f>
        <v>-0.389018431291162</v>
      </c>
      <c r="Q835" s="6"/>
      <c r="R835" s="5" t="n">
        <f aca="false">(J836-J834)/($F836-$F834)</f>
        <v>7.88393383761307</v>
      </c>
      <c r="S835" s="5" t="n">
        <f aca="false">(K836-K834)/($F836-$F834)</f>
        <v>9.71967791865947</v>
      </c>
      <c r="T835" s="5" t="n">
        <f aca="false">(L836-L834)/($F836-$F834)</f>
        <v>0.724786888091101</v>
      </c>
      <c r="U835" s="5" t="n">
        <f aca="false">IF(L835&gt;0,(J835*S835-K835*R835)/L835,"")</f>
        <v>-12.4921924105927</v>
      </c>
    </row>
    <row r="836" customFormat="false" ht="12.75" hidden="false" customHeight="false" outlineLevel="0" collapsed="false">
      <c r="A836" s="0" t="n">
        <v>33495</v>
      </c>
      <c r="B836" s="2" t="n">
        <v>0.53</v>
      </c>
      <c r="C836" s="4" t="n">
        <v>99.9999999994827</v>
      </c>
      <c r="D836" s="0" t="s">
        <v>787</v>
      </c>
      <c r="E836" s="0" t="n">
        <v>114.871</v>
      </c>
      <c r="F836" s="0" t="n">
        <v>83.3999999999995</v>
      </c>
      <c r="G836" s="5" t="n">
        <f aca="false">G835+SQRT((H836-H835)^2+(I836-I835)^2)</f>
        <v>2736.66458384889</v>
      </c>
      <c r="H836" s="3" t="n">
        <f aca="false">urdaten!M835*COS($C$1)+urdaten!N835*SIN($C$1)</f>
        <v>-572.725005449055</v>
      </c>
      <c r="I836" s="3" t="n">
        <f aca="false">-SIN($C$1)*urdaten!M835+COS($C$1)*urdaten!N835</f>
        <v>-578.081820269289</v>
      </c>
      <c r="J836" s="3" t="n">
        <f aca="false">SLOPE(H834:H838,$F834:$F838)</f>
        <v>-22.9283778167712</v>
      </c>
      <c r="K836" s="3" t="n">
        <f aca="false">SLOPE(I834:I838,$F834:$F838)</f>
        <v>22.6049284569276</v>
      </c>
      <c r="L836" s="5" t="n">
        <f aca="false">SQRT(J836^2+K836^2)</f>
        <v>32.197721966801</v>
      </c>
      <c r="M836" s="6" t="n">
        <f aca="false">ASIN((J835*K837-K835*J837)/(L835*L837))/(G837-G835)</f>
        <v>-0.0109079808871057</v>
      </c>
      <c r="N836" s="3" t="n">
        <f aca="false">M836*180/PI()</f>
        <v>-0.624981267840524</v>
      </c>
      <c r="O836" s="4" t="n">
        <f aca="false">1/M836</f>
        <v>-91.6759948839018</v>
      </c>
      <c r="P836" s="3" t="n">
        <f aca="false">IF(K835*K837&lt;&gt;0,ASIN(($J835*$K837-$J837*$K835)/($L835*$L837))/(F837-F835),0)</f>
        <v>-0.351245747417028</v>
      </c>
      <c r="Q836" s="6"/>
      <c r="R836" s="5" t="n">
        <f aca="false">(J837-J835)/($F837-$F835)</f>
        <v>7.26352428198452</v>
      </c>
      <c r="S836" s="5" t="n">
        <f aca="false">(K837-K835)/($F837-$F835)</f>
        <v>8.72326185955883</v>
      </c>
      <c r="T836" s="5" t="n">
        <f aca="false">(L837-L835)/($F837-$F835)</f>
        <v>0.93975763577161</v>
      </c>
      <c r="U836" s="5" t="n">
        <f aca="false">IF(L836&gt;0,(J836*S836-K836*R836)/L836,"")</f>
        <v>-11.3114117460092</v>
      </c>
    </row>
    <row r="837" customFormat="false" ht="12.75" hidden="false" customHeight="false" outlineLevel="0" collapsed="false">
      <c r="A837" s="0" t="n">
        <v>33496</v>
      </c>
      <c r="B837" s="2" t="n">
        <v>0.53</v>
      </c>
      <c r="C837" s="4" t="n">
        <v>199.999999999477</v>
      </c>
      <c r="D837" s="0" t="s">
        <v>788</v>
      </c>
      <c r="E837" s="0" t="n">
        <v>114.876</v>
      </c>
      <c r="F837" s="0" t="n">
        <v>83.4999999999995</v>
      </c>
      <c r="G837" s="5" t="n">
        <f aca="false">G836+SQRT((H837-H836)^2+(I837-I836)^2)</f>
        <v>2739.89428938541</v>
      </c>
      <c r="H837" s="3" t="n">
        <f aca="false">urdaten!M836*COS($C$1)+urdaten!N836*SIN($C$1)</f>
        <v>-574.98136307394</v>
      </c>
      <c r="I837" s="3" t="n">
        <f aca="false">-SIN($C$1)*urdaten!M836+COS($C$1)*urdaten!N836</f>
        <v>-575.771009130045</v>
      </c>
      <c r="J837" s="3" t="n">
        <f aca="false">SLOPE(H835:H839,$F835:$F839)</f>
        <v>-22.2220183481503</v>
      </c>
      <c r="K837" s="3" t="n">
        <f aca="false">SLOPE(I835:I839,$F835:$F839)</f>
        <v>23.4508964076645</v>
      </c>
      <c r="L837" s="5" t="n">
        <f aca="false">SQRT(J837^2+K837^2)</f>
        <v>32.3073156079013</v>
      </c>
      <c r="M837" s="6" t="n">
        <f aca="false">ASIN((J836*K838-K836*J838)/(L836*L838))/(G838-G836)</f>
        <v>-0.0103206583978978</v>
      </c>
      <c r="N837" s="3" t="n">
        <f aca="false">M837*180/PI()</f>
        <v>-0.591330167995791</v>
      </c>
      <c r="O837" s="4" t="n">
        <f aca="false">1/M837</f>
        <v>-96.8930432000049</v>
      </c>
      <c r="P837" s="3" t="n">
        <f aca="false">IF(K836*K838&lt;&gt;0,ASIN(($J836*$K838-$J838*$K836)/($L836*$L838))/(F838-F836),0)</f>
        <v>-0.333994367456322</v>
      </c>
      <c r="Q837" s="6"/>
      <c r="R837" s="5" t="n">
        <f aca="false">(J838-J836)/($F838-$F836)</f>
        <v>6.9758907822372</v>
      </c>
      <c r="S837" s="5" t="n">
        <f aca="false">(K838-K836)/($F838-$F836)</f>
        <v>8.32904404361823</v>
      </c>
      <c r="T837" s="5" t="n">
        <f aca="false">(L838-L836)/($F838-$F836)</f>
        <v>1.24173373877102</v>
      </c>
      <c r="U837" s="5" t="n">
        <f aca="false">IF(L837&gt;0,(J837*S837-K837*R837)/L837,"")</f>
        <v>-10.7925729849244</v>
      </c>
    </row>
    <row r="838" customFormat="false" ht="12.75" hidden="false" customHeight="false" outlineLevel="0" collapsed="false">
      <c r="A838" s="0" t="n">
        <v>33497</v>
      </c>
      <c r="B838" s="2" t="n">
        <v>0.53</v>
      </c>
      <c r="C838" s="4" t="n">
        <v>299.999999999471</v>
      </c>
      <c r="D838" s="0" t="s">
        <v>789</v>
      </c>
      <c r="E838" s="0" t="n">
        <v>115.032</v>
      </c>
      <c r="F838" s="0" t="n">
        <v>83.5999999999995</v>
      </c>
      <c r="G838" s="5" t="n">
        <f aca="false">G837+SQRT((H838-H837)^2+(I838-I837)^2)</f>
        <v>2743.13692998379</v>
      </c>
      <c r="H838" s="3" t="n">
        <f aca="false">urdaten!M837*COS($C$1)+urdaten!N837*SIN($C$1)</f>
        <v>-577.187893349414</v>
      </c>
      <c r="I838" s="3" t="n">
        <f aca="false">-SIN($C$1)*urdaten!M837+COS($C$1)*urdaten!N837</f>
        <v>-573.394889984531</v>
      </c>
      <c r="J838" s="3" t="n">
        <f aca="false">SLOPE(H836:H840,$F836:$F840)</f>
        <v>-21.5331996603238</v>
      </c>
      <c r="K838" s="3" t="n">
        <f aca="false">SLOPE(I836:I840,$F836:$F840)</f>
        <v>24.2707372656512</v>
      </c>
      <c r="L838" s="5" t="n">
        <f aca="false">SQRT(J838^2+K838^2)</f>
        <v>32.4460687145552</v>
      </c>
      <c r="M838" s="6" t="n">
        <f aca="false">ASIN((J837*K839-K837*J839)/(L837*L839))/(G839-G837)</f>
        <v>-0.0103118457839266</v>
      </c>
      <c r="N838" s="3" t="n">
        <f aca="false">M838*180/PI()</f>
        <v>-0.590825242408766</v>
      </c>
      <c r="O838" s="4" t="n">
        <f aca="false">1/M838</f>
        <v>-96.9758490336164</v>
      </c>
      <c r="P838" s="3" t="n">
        <f aca="false">IF(K837*K839&lt;&gt;0,ASIN(($J837*$K839-$J839*$K837)/($L837*$L839))/(F839-F837),0)</f>
        <v>-0.334399974649421</v>
      </c>
      <c r="Q838" s="6"/>
      <c r="R838" s="5" t="n">
        <f aca="false">(J839-J837)/($F839-$F837)</f>
        <v>7.07925627635029</v>
      </c>
      <c r="S838" s="5" t="n">
        <f aca="false">(K839-K837)/($F839-$F837)</f>
        <v>8.37738221056936</v>
      </c>
      <c r="T838" s="5" t="n">
        <f aca="false">(L839-L837)/($F839-$F837)</f>
        <v>1.57620515688608</v>
      </c>
      <c r="U838" s="5" t="n">
        <f aca="false">IF(L838&gt;0,(J838*S838-K838*R838)/L838,"")</f>
        <v>-10.8552631133566</v>
      </c>
    </row>
    <row r="839" customFormat="false" ht="12.75" hidden="false" customHeight="false" outlineLevel="0" collapsed="false">
      <c r="A839" s="0" t="n">
        <v>33498</v>
      </c>
      <c r="B839" s="2" t="n">
        <v>0.53</v>
      </c>
      <c r="C839" s="4" t="n">
        <v>399.999999999466</v>
      </c>
      <c r="D839" s="0" t="s">
        <v>790</v>
      </c>
      <c r="E839" s="0" t="n">
        <v>115.843</v>
      </c>
      <c r="F839" s="0" t="n">
        <v>83.6999999999995</v>
      </c>
      <c r="G839" s="5" t="n">
        <f aca="false">G838+SQRT((H839-H838)^2+(I839-I838)^2)</f>
        <v>2746.3800336771</v>
      </c>
      <c r="H839" s="3" t="n">
        <f aca="false">urdaten!M838*COS($C$1)+urdaten!N838*SIN($C$1)</f>
        <v>-579.293503928216</v>
      </c>
      <c r="I839" s="3" t="n">
        <f aca="false">-SIN($C$1)*urdaten!M838+COS($C$1)*urdaten!N838</f>
        <v>-570.928287937992</v>
      </c>
      <c r="J839" s="3" t="n">
        <f aca="false">SLOPE(H837:H841,$F837:$F841)</f>
        <v>-20.8061670928803</v>
      </c>
      <c r="K839" s="3" t="n">
        <f aca="false">SLOPE(I837:I841,$F837:$F841)</f>
        <v>25.1263728497783</v>
      </c>
      <c r="L839" s="5" t="n">
        <f aca="false">SQRT(J839^2+K839^2)</f>
        <v>32.6225566392785</v>
      </c>
      <c r="M839" s="6" t="n">
        <f aca="false">ASIN((J838*K840-K838*J840)/(L838*L840))/(G840-G838)</f>
        <v>-0.010671781109215</v>
      </c>
      <c r="N839" s="3" t="n">
        <f aca="false">M839*180/PI()</f>
        <v>-0.611448017445461</v>
      </c>
      <c r="O839" s="4" t="n">
        <f aca="false">1/M839</f>
        <v>-93.705070387595</v>
      </c>
      <c r="P839" s="3" t="n">
        <f aca="false">IF(K838*K840&lt;&gt;0,ASIN(($J838*$K840-$J840*$K838)/($L838*$L840))/(F840-F838),0)</f>
        <v>-0.347801332438479</v>
      </c>
      <c r="Q839" s="6"/>
      <c r="R839" s="5" t="n">
        <f aca="false">(J840-J838)/($F840-$F838)</f>
        <v>7.77451195281603</v>
      </c>
      <c r="S839" s="5" t="n">
        <f aca="false">(K840-K838)/($F840-$F838)</f>
        <v>8.38524207837888</v>
      </c>
      <c r="T839" s="5" t="n">
        <f aca="false">(L840-L838)/($F840-$F838)</f>
        <v>1.5087738948438</v>
      </c>
      <c r="U839" s="5" t="n">
        <f aca="false">IF(L839&gt;0,(J839*S839-K839*R839)/L839,"")</f>
        <v>-11.3360224318916</v>
      </c>
    </row>
    <row r="840" customFormat="false" ht="12.75" hidden="false" customHeight="false" outlineLevel="0" collapsed="false">
      <c r="A840" s="0" t="n">
        <v>33499</v>
      </c>
      <c r="B840" s="2" t="n">
        <v>0.53</v>
      </c>
      <c r="C840" s="4" t="n">
        <v>499.99999999946</v>
      </c>
      <c r="D840" s="0" t="s">
        <v>791</v>
      </c>
      <c r="E840" s="0" t="n">
        <v>116.315</v>
      </c>
      <c r="F840" s="0" t="n">
        <v>83.7999999999995</v>
      </c>
      <c r="G840" s="5" t="n">
        <f aca="false">G839+SQRT((H840-H839)^2+(I840-I839)^2)</f>
        <v>2749.6550796512</v>
      </c>
      <c r="H840" s="3" t="n">
        <f aca="false">urdaten!M839*COS($C$1)+urdaten!N839*SIN($C$1)</f>
        <v>-581.335534852078</v>
      </c>
      <c r="I840" s="3" t="n">
        <f aca="false">-SIN($C$1)*urdaten!M839+COS($C$1)*urdaten!N839</f>
        <v>-568.367812232491</v>
      </c>
      <c r="J840" s="3" t="n">
        <f aca="false">SLOPE(H838:H842,$F838:$F842)</f>
        <v>-19.9782972697607</v>
      </c>
      <c r="K840" s="3" t="n">
        <f aca="false">SLOPE(I838:I842,$F838:$F842)</f>
        <v>25.9477856813269</v>
      </c>
      <c r="L840" s="5" t="n">
        <f aca="false">SQRT(J840^2+K840^2)</f>
        <v>32.7478234935239</v>
      </c>
      <c r="M840" s="6" t="n">
        <f aca="false">ASIN((J839*K841-K839*J841)/(L839*L841))/(G841-G839)</f>
        <v>-0.010392201036791</v>
      </c>
      <c r="N840" s="3" t="n">
        <f aca="false">M840*180/PI()</f>
        <v>-0.595429259259605</v>
      </c>
      <c r="O840" s="4" t="n">
        <f aca="false">1/M840</f>
        <v>-96.2260060654855</v>
      </c>
      <c r="P840" s="3" t="n">
        <f aca="false">IF(K839*K841&lt;&gt;0,ASIN(($J839*$K841-$J841*$K839)/($L839*$L841))/(F841-F839),0)</f>
        <v>-0.341761576757126</v>
      </c>
      <c r="Q840" s="6"/>
      <c r="R840" s="5" t="n">
        <f aca="false">(J841-J839)/($F841-$F839)</f>
        <v>8.20705894923132</v>
      </c>
      <c r="S840" s="5" t="n">
        <f aca="false">(K841-K839)/($F841-$F839)</f>
        <v>7.66933887427031</v>
      </c>
      <c r="T840" s="5" t="n">
        <f aca="false">(L841-L839)/($F841-$F839)</f>
        <v>1.05605337045346</v>
      </c>
      <c r="U840" s="5" t="n">
        <f aca="false">IF(L840&gt;0,(J840*S840-K840*R840)/L840,"")</f>
        <v>-11.1816694826692</v>
      </c>
    </row>
    <row r="841" customFormat="false" ht="12.75" hidden="false" customHeight="false" outlineLevel="0" collapsed="false">
      <c r="A841" s="0" t="n">
        <v>33500</v>
      </c>
      <c r="B841" s="2" t="n">
        <v>0.53</v>
      </c>
      <c r="C841" s="4" t="n">
        <v>599.999999999454</v>
      </c>
      <c r="D841" s="0" t="s">
        <v>792</v>
      </c>
      <c r="E841" s="0" t="n">
        <v>116.867</v>
      </c>
      <c r="F841" s="0" t="n">
        <v>83.8999999999995</v>
      </c>
      <c r="G841" s="5" t="n">
        <f aca="false">G840+SQRT((H841-H840)^2+(I841-I840)^2)</f>
        <v>2752.9573039887</v>
      </c>
      <c r="H841" s="3" t="n">
        <f aca="false">urdaten!M840*COS($C$1)+urdaten!N840*SIN($C$1)</f>
        <v>-583.310625869048</v>
      </c>
      <c r="I841" s="3" t="n">
        <f aca="false">-SIN($C$1)*urdaten!M840+COS($C$1)*urdaten!N840</f>
        <v>-565.721361581177</v>
      </c>
      <c r="J841" s="3" t="n">
        <f aca="false">SLOPE(H839:H843,$F839:$F843)</f>
        <v>-19.1647553030342</v>
      </c>
      <c r="K841" s="3" t="n">
        <f aca="false">SLOPE(I839:I843,$F839:$F843)</f>
        <v>26.6602406246323</v>
      </c>
      <c r="L841" s="5" t="n">
        <f aca="false">SQRT(J841^2+K841^2)</f>
        <v>32.8337673133692</v>
      </c>
      <c r="M841" s="6" t="n">
        <f aca="false">ASIN((J840*K842-K840*J842)/(L840*L842))/(G842-G840)</f>
        <v>-0.00978385896628825</v>
      </c>
      <c r="N841" s="3" t="n">
        <f aca="false">M841*180/PI()</f>
        <v>-0.560573826119545</v>
      </c>
      <c r="O841" s="4" t="n">
        <f aca="false">1/M841</f>
        <v>-102.209159335355</v>
      </c>
      <c r="P841" s="3" t="n">
        <f aca="false">IF(K840*K842&lt;&gt;0,ASIN(($J840*$K842-$J842*$K840)/($L840*$L842))/(F842-F840),0)</f>
        <v>-0.321747777695025</v>
      </c>
      <c r="Q841" s="6"/>
      <c r="R841" s="5" t="n">
        <f aca="false">(J842-J840)/($F842-$F840)</f>
        <v>8.23924496360898</v>
      </c>
      <c r="S841" s="5" t="n">
        <f aca="false">(K842-K840)/($F842-$F840)</f>
        <v>6.61678863851437</v>
      </c>
      <c r="T841" s="5" t="n">
        <f aca="false">(L842-L840)/($F842-$F840)</f>
        <v>0.556393493047121</v>
      </c>
      <c r="U841" s="5" t="n">
        <f aca="false">IF(L841&gt;0,(J841*S841-K841*R841)/L841,"")</f>
        <v>-10.5522276849131</v>
      </c>
    </row>
    <row r="842" customFormat="false" ht="12.75" hidden="false" customHeight="false" outlineLevel="0" collapsed="false">
      <c r="A842" s="0" t="n">
        <v>33501</v>
      </c>
      <c r="B842" s="2" t="n">
        <v>0.53</v>
      </c>
      <c r="C842" s="4" t="n">
        <v>699.999999999449</v>
      </c>
      <c r="D842" s="0" t="s">
        <v>793</v>
      </c>
      <c r="E842" s="0" t="n">
        <v>117.305</v>
      </c>
      <c r="F842" s="0" t="n">
        <v>83.9999999999995</v>
      </c>
      <c r="G842" s="5" t="n">
        <f aca="false">G841+SQRT((H842-H841)^2+(I842-I841)^2)</f>
        <v>2756.23219362645</v>
      </c>
      <c r="H842" s="3" t="n">
        <f aca="false">urdaten!M841*COS($C$1)+urdaten!N841*SIN($C$1)</f>
        <v>-585.168481013878</v>
      </c>
      <c r="I842" s="3" t="n">
        <f aca="false">-SIN($C$1)*urdaten!M841+COS($C$1)*urdaten!N841</f>
        <v>-563.024460322276</v>
      </c>
      <c r="J842" s="3" t="n">
        <f aca="false">SLOPE(H840:H844,$F840:$F844)</f>
        <v>-18.330448277039</v>
      </c>
      <c r="K842" s="3" t="n">
        <f aca="false">SLOPE(I840:I844,$F840:$F844)</f>
        <v>27.2711434090297</v>
      </c>
      <c r="L842" s="5" t="n">
        <f aca="false">SQRT(J842^2+K842^2)</f>
        <v>32.8591021921334</v>
      </c>
      <c r="M842" s="6" t="n">
        <f aca="false">ASIN((J841*K843-K841*J843)/(L841*L843))/(G843-G841)</f>
        <v>-0.00963368171961291</v>
      </c>
      <c r="N842" s="3" t="n">
        <f aca="false">M842*180/PI()</f>
        <v>-0.551969303706153</v>
      </c>
      <c r="O842" s="4" t="n">
        <f aca="false">1/M842</f>
        <v>-103.802474391917</v>
      </c>
      <c r="P842" s="3" t="n">
        <f aca="false">IF(K841*K843&lt;&gt;0,ASIN(($J841*$K843-$J843*$K841)/($L841*$L843))/(F843-F841),0)</f>
        <v>-0.316009571735685</v>
      </c>
      <c r="Q842" s="6"/>
      <c r="R842" s="5" t="n">
        <f aca="false">(J843-J841)/($F843-$F841)</f>
        <v>8.31691586296056</v>
      </c>
      <c r="S842" s="5" t="n">
        <f aca="false">(K843-K841)/($F843-$F841)</f>
        <v>6.25444017912473</v>
      </c>
      <c r="T842" s="5" t="n">
        <f aca="false">(L843-L841)/($F843-$F841)</f>
        <v>0.552832434898601</v>
      </c>
      <c r="U842" s="5" t="n">
        <f aca="false">IF(L842&gt;0,(J842*S842-K842*R842)/L842,"")</f>
        <v>-10.3915954680788</v>
      </c>
    </row>
    <row r="843" customFormat="false" ht="12.75" hidden="false" customHeight="false" outlineLevel="0" collapsed="false">
      <c r="A843" s="0" t="n">
        <v>33502</v>
      </c>
      <c r="B843" s="2" t="n">
        <v>0.53</v>
      </c>
      <c r="C843" s="4" t="n">
        <v>799.999999999443</v>
      </c>
      <c r="D843" s="0" t="s">
        <v>794</v>
      </c>
      <c r="E843" s="0" t="n">
        <v>118.023</v>
      </c>
      <c r="F843" s="0" t="n">
        <v>84.0999999999994</v>
      </c>
      <c r="G843" s="5" t="n">
        <f aca="false">G842+SQRT((H843-H842)^2+(I843-I842)^2)</f>
        <v>2759.51781908424</v>
      </c>
      <c r="H843" s="3" t="n">
        <f aca="false">urdaten!M842*COS($C$1)+urdaten!N842*SIN($C$1)</f>
        <v>-586.959408498833</v>
      </c>
      <c r="I843" s="3" t="n">
        <f aca="false">-SIN($C$1)*urdaten!M842+COS($C$1)*urdaten!N842</f>
        <v>-560.269843580784</v>
      </c>
      <c r="J843" s="3" t="n">
        <f aca="false">SLOPE(H841:H845,$F841:$F845)</f>
        <v>-17.5013721304421</v>
      </c>
      <c r="K843" s="3" t="n">
        <f aca="false">SLOPE(I841:I845,$F841:$F845)</f>
        <v>27.9111286604572</v>
      </c>
      <c r="L843" s="5" t="n">
        <f aca="false">SQRT(J843^2+K843^2)</f>
        <v>32.9443338003489</v>
      </c>
      <c r="M843" s="6" t="n">
        <f aca="false">ASIN((J842*K844-K842*J844)/(L842*L844))/(G844-G842)</f>
        <v>-0.00944391489375337</v>
      </c>
      <c r="N843" s="3" t="n">
        <f aca="false">M843*180/PI()</f>
        <v>-0.541096465492807</v>
      </c>
      <c r="O843" s="4" t="n">
        <f aca="false">1/M843</f>
        <v>-105.888290105351</v>
      </c>
      <c r="P843" s="3" t="n">
        <f aca="false">IF(K842*K844&lt;&gt;0,ASIN(($J842*$K844-$J844*$K842)/($L842*$L844))/(F844-F842),0)</f>
        <v>-0.310715636870275</v>
      </c>
      <c r="Q843" s="6"/>
      <c r="R843" s="5" t="n">
        <f aca="false">(J844-J842)/($F844-$F842)</f>
        <v>7.92216995132015</v>
      </c>
      <c r="S843" s="5" t="n">
        <f aca="false">(K844-K842)/($F844-$F842)</f>
        <v>6.66340626952396</v>
      </c>
      <c r="T843" s="5" t="n">
        <f aca="false">(L844-L842)/($F844-$F842)</f>
        <v>1.43075278777833</v>
      </c>
      <c r="U843" s="5" t="n">
        <f aca="false">IF(L843&gt;0,(J843*S843-K843*R843)/L843,"")</f>
        <v>-10.2517009330748</v>
      </c>
    </row>
    <row r="844" customFormat="false" ht="12.75" hidden="false" customHeight="false" outlineLevel="0" collapsed="false">
      <c r="A844" s="0" t="n">
        <v>33503</v>
      </c>
      <c r="B844" s="2" t="n">
        <v>0.53</v>
      </c>
      <c r="C844" s="4" t="n">
        <v>899.999999999437</v>
      </c>
      <c r="D844" s="0" t="s">
        <v>795</v>
      </c>
      <c r="E844" s="0" t="n">
        <v>118.596</v>
      </c>
      <c r="F844" s="0" t="n">
        <v>84.1999999999994</v>
      </c>
      <c r="G844" s="5" t="n">
        <f aca="false">G843+SQRT((H844-H843)^2+(I844-I843)^2)</f>
        <v>2762.81242312588</v>
      </c>
      <c r="H844" s="3" t="n">
        <f aca="false">urdaten!M843*COS($C$1)+urdaten!N843*SIN($C$1)</f>
        <v>-588.676367675705</v>
      </c>
      <c r="I844" s="3" t="n">
        <f aca="false">-SIN($C$1)*urdaten!M843+COS($C$1)*urdaten!N843</f>
        <v>-557.457999528173</v>
      </c>
      <c r="J844" s="3" t="n">
        <f aca="false">SLOPE(H842:H846,$F842:$F846)</f>
        <v>-16.746014286775</v>
      </c>
      <c r="K844" s="3" t="n">
        <f aca="false">SLOPE(I842:I846,$F842:$F846)</f>
        <v>28.6038246629344</v>
      </c>
      <c r="L844" s="5" t="n">
        <f aca="false">SQRT(J844^2+K844^2)</f>
        <v>33.145252749689</v>
      </c>
      <c r="M844" s="6" t="n">
        <f aca="false">ASIN((J843*K845-K843*J845)/(L843*L845))/(G845-G843)</f>
        <v>-0.00929302201509301</v>
      </c>
      <c r="N844" s="3" t="n">
        <f aca="false">M844*180/PI()</f>
        <v>-0.532450940386989</v>
      </c>
      <c r="O844" s="4" t="n">
        <f aca="false">1/M844</f>
        <v>-107.60762197441</v>
      </c>
      <c r="P844" s="3" t="n">
        <f aca="false">IF(K843*K845&lt;&gt;0,ASIN(($J843*$K845-$J845*$K843)/($L843*$L845))/(F845-F843),0)</f>
        <v>-0.308045674628383</v>
      </c>
      <c r="Q844" s="6"/>
      <c r="R844" s="5" t="n">
        <f aca="false">(J845-J843)/($F845-$F843)</f>
        <v>7.85040478786331</v>
      </c>
      <c r="S844" s="5" t="n">
        <f aca="false">(K845-K843)/($F845-$F843)</f>
        <v>6.79139313292939</v>
      </c>
      <c r="T844" s="5" t="n">
        <f aca="false">(L845-L843)/($F845-$F843)</f>
        <v>1.89947621769921</v>
      </c>
      <c r="U844" s="5" t="n">
        <f aca="false">IF(L844&gt;0,(J844*S844-K844*R844)/L844,"")</f>
        <v>-10.2059975547907</v>
      </c>
    </row>
    <row r="845" customFormat="false" ht="12.75" hidden="false" customHeight="false" outlineLevel="0" collapsed="false">
      <c r="A845" s="0" t="n">
        <v>33504</v>
      </c>
      <c r="B845" s="2" t="n">
        <v>0.530011574074074</v>
      </c>
      <c r="C845" s="4" t="n">
        <v>-5.6843418860808E-010</v>
      </c>
      <c r="D845" s="0" t="s">
        <v>796</v>
      </c>
      <c r="E845" s="0" t="n">
        <v>119.112</v>
      </c>
      <c r="F845" s="0" t="n">
        <v>84.2999999999994</v>
      </c>
      <c r="G845" s="5" t="n">
        <f aca="false">G844+SQRT((H845-H844)^2+(I845-I844)^2)</f>
        <v>2766.14743158549</v>
      </c>
      <c r="H845" s="3" t="n">
        <f aca="false">urdaten!M844*COS($C$1)+urdaten!N844*SIN($C$1)</f>
        <v>-590.307368603355</v>
      </c>
      <c r="I845" s="3" t="n">
        <f aca="false">-SIN($C$1)*urdaten!M844+COS($C$1)*urdaten!N844</f>
        <v>-554.549027648001</v>
      </c>
      <c r="J845" s="3" t="n">
        <f aca="false">SLOPE(H843:H847,$F843:$F847)</f>
        <v>-15.9312911728696</v>
      </c>
      <c r="K845" s="3" t="n">
        <f aca="false">SLOPE(I843:I847,$F843:$F847)</f>
        <v>29.269407287043</v>
      </c>
      <c r="L845" s="5" t="n">
        <f aca="false">SQRT(J845^2+K845^2)</f>
        <v>33.3242290438887</v>
      </c>
      <c r="M845" s="6" t="n">
        <f aca="false">ASIN((J844*K846-K844*J846)/(L844*L846))/(G846-G844)</f>
        <v>-0.0091211302048698</v>
      </c>
      <c r="N845" s="3" t="n">
        <f aca="false">M845*180/PI()</f>
        <v>-0.522602265128336</v>
      </c>
      <c r="O845" s="4" t="n">
        <f aca="false">1/M845</f>
        <v>-109.635536116576</v>
      </c>
      <c r="P845" s="3" t="n">
        <f aca="false">IF(K844*K846&lt;&gt;0,ASIN(($J844*$K846-$J846*$K844)/($L844*$L846))/(F846-F844),0)</f>
        <v>-0.304936204891628</v>
      </c>
      <c r="Q845" s="6"/>
      <c r="R845" s="5" t="n">
        <f aca="false">(J846-J844)/($F846-$F844)</f>
        <v>8.09224131646693</v>
      </c>
      <c r="S845" s="5" t="n">
        <f aca="false">(K846-K844)/($F846-$F844)</f>
        <v>6.37875607912536</v>
      </c>
      <c r="T845" s="5" t="n">
        <f aca="false">(L846-L844)/($F846-$F844)</f>
        <v>1.72763352550166</v>
      </c>
      <c r="U845" s="5" t="n">
        <f aca="false">IF(L845&gt;0,(J845*S845-K845*R845)/L845,"")</f>
        <v>-10.1570820116554</v>
      </c>
    </row>
    <row r="846" customFormat="false" ht="12.75" hidden="false" customHeight="false" outlineLevel="0" collapsed="false">
      <c r="A846" s="0" t="n">
        <v>33505</v>
      </c>
      <c r="B846" s="2" t="n">
        <v>0.530011574074074</v>
      </c>
      <c r="C846" s="4" t="n">
        <v>99.9999999994259</v>
      </c>
      <c r="D846" s="0" t="s">
        <v>797</v>
      </c>
      <c r="E846" s="0" t="n">
        <v>119.306</v>
      </c>
      <c r="F846" s="0" t="n">
        <v>84.3999999999994</v>
      </c>
      <c r="G846" s="5" t="n">
        <f aca="false">G845+SQRT((H846-H845)^2+(I846-I845)^2)</f>
        <v>2769.49879198681</v>
      </c>
      <c r="H846" s="3" t="n">
        <f aca="false">urdaten!M845*COS($C$1)+urdaten!N845*SIN($C$1)</f>
        <v>-591.867508105004</v>
      </c>
      <c r="I846" s="3" t="n">
        <f aca="false">-SIN($C$1)*urdaten!M845+COS($C$1)*urdaten!N845</f>
        <v>-551.582955957201</v>
      </c>
      <c r="J846" s="3" t="n">
        <f aca="false">SLOPE(H844:H848,$F844:$F848)</f>
        <v>-15.1275660234817</v>
      </c>
      <c r="K846" s="3" t="n">
        <f aca="false">SLOPE(I844:I848,$F844:$F848)</f>
        <v>29.8795758787594</v>
      </c>
      <c r="L846" s="5" t="n">
        <f aca="false">SQRT(J846^2+K846^2)</f>
        <v>33.4907794547893</v>
      </c>
      <c r="M846" s="6" t="n">
        <f aca="false">ASIN((J845*K847-K845*J847)/(L845*L847))/(G847-G845)</f>
        <v>-0.00891617906130893</v>
      </c>
      <c r="N846" s="3" t="n">
        <f aca="false">M846*180/PI()</f>
        <v>-0.510859429595918</v>
      </c>
      <c r="O846" s="4" t="n">
        <f aca="false">1/M846</f>
        <v>-112.155665910684</v>
      </c>
      <c r="P846" s="3" t="n">
        <f aca="false">IF(K845*K847&lt;&gt;0,ASIN(($J845*$K847-$J847*$K845)/($L845*$L847))/(F847-F845),0)</f>
        <v>-0.298597827374244</v>
      </c>
      <c r="Q846" s="6"/>
      <c r="R846" s="5" t="n">
        <f aca="false">(J847-J845)/($F847-$F845)</f>
        <v>8.27484531863187</v>
      </c>
      <c r="S846" s="5" t="n">
        <f aca="false">(K847-K845)/($F847-$F845)</f>
        <v>5.77572054657035</v>
      </c>
      <c r="T846" s="5" t="n">
        <f aca="false">(L847-L845)/($F847-$F845)</f>
        <v>1.41655149126341</v>
      </c>
      <c r="U846" s="5" t="n">
        <f aca="false">IF(L846&gt;0,(J846*S846-K846*R846)/L846,"")</f>
        <v>-9.99145042103905</v>
      </c>
    </row>
    <row r="847" customFormat="false" ht="12.75" hidden="false" customHeight="false" outlineLevel="0" collapsed="false">
      <c r="A847" s="0" t="n">
        <v>33506</v>
      </c>
      <c r="B847" s="2" t="n">
        <v>0.530011574074074</v>
      </c>
      <c r="C847" s="4" t="n">
        <v>199.99999999942</v>
      </c>
      <c r="D847" s="0" t="s">
        <v>798</v>
      </c>
      <c r="E847" s="0" t="n">
        <v>120.986</v>
      </c>
      <c r="F847" s="0" t="n">
        <v>84.4999999999994</v>
      </c>
      <c r="G847" s="5" t="n">
        <f aca="false">G846+SQRT((H847-H846)^2+(I847-I846)^2)</f>
        <v>2772.84531921922</v>
      </c>
      <c r="H847" s="3" t="n">
        <f aca="false">urdaten!M846*COS($C$1)+urdaten!N846*SIN($C$1)</f>
        <v>-593.329483870618</v>
      </c>
      <c r="I847" s="3" t="n">
        <f aca="false">-SIN($C$1)*urdaten!M846+COS($C$1)*urdaten!N846</f>
        <v>-548.572661722749</v>
      </c>
      <c r="J847" s="3" t="n">
        <f aca="false">SLOPE(H845:H849,$F845:$F849)</f>
        <v>-14.2763221091433</v>
      </c>
      <c r="K847" s="3" t="n">
        <f aca="false">SLOPE(I845:I849,$F845:$F849)</f>
        <v>30.424551396357</v>
      </c>
      <c r="L847" s="5" t="n">
        <f aca="false">SQRT(J847^2+K847^2)</f>
        <v>33.6075393421414</v>
      </c>
      <c r="M847" s="6" t="n">
        <f aca="false">ASIN((J846*K848-K846*J848)/(L846*L848))/(G848-G846)</f>
        <v>-0.00924575941999101</v>
      </c>
      <c r="N847" s="3" t="n">
        <f aca="false">M847*180/PI()</f>
        <v>-0.529742993158809</v>
      </c>
      <c r="O847" s="4" t="n">
        <f aca="false">1/M847</f>
        <v>-108.157692037478</v>
      </c>
      <c r="P847" s="3" t="n">
        <f aca="false">IF(K846*K848&lt;&gt;0,ASIN(($J846*$K848-$J848*$K846)/($L846*$L848))/(F848-F846),0)</f>
        <v>-0.310524409304298</v>
      </c>
      <c r="Q847" s="6"/>
      <c r="R847" s="5" t="n">
        <f aca="false">(J848-J846)/($F848-$F846)</f>
        <v>8.82614829999497</v>
      </c>
      <c r="S847" s="5" t="n">
        <f aca="false">(K848-K846)/($F848-$F846)</f>
        <v>5.78154928907799</v>
      </c>
      <c r="T847" s="5" t="n">
        <f aca="false">(L848-L846)/($F848-$F846)</f>
        <v>1.49714863466796</v>
      </c>
      <c r="U847" s="5" t="n">
        <f aca="false">IF(L847&gt;0,(J847*S847-K847*R847)/L847,"")</f>
        <v>-10.4461936041124</v>
      </c>
    </row>
    <row r="848" customFormat="false" ht="12.75" hidden="false" customHeight="false" outlineLevel="0" collapsed="false">
      <c r="A848" s="0" t="n">
        <v>33507</v>
      </c>
      <c r="B848" s="2" t="n">
        <v>0.530011574074074</v>
      </c>
      <c r="C848" s="4" t="n">
        <v>299.999999999415</v>
      </c>
      <c r="D848" s="0" t="s">
        <v>799</v>
      </c>
      <c r="E848" s="0" t="n">
        <v>122.176</v>
      </c>
      <c r="F848" s="0" t="n">
        <v>84.5999999999994</v>
      </c>
      <c r="G848" s="5" t="n">
        <f aca="false">G847+SQRT((H848-H847)^2+(I848-I847)^2)</f>
        <v>2776.21591267314</v>
      </c>
      <c r="H848" s="3" t="n">
        <f aca="false">urdaten!M847*COS($C$1)+urdaten!N847*SIN($C$1)</f>
        <v>-594.729093053814</v>
      </c>
      <c r="I848" s="3" t="n">
        <f aca="false">-SIN($C$1)*urdaten!M847+COS($C$1)*urdaten!N847</f>
        <v>-545.50639455142</v>
      </c>
      <c r="J848" s="3" t="n">
        <f aca="false">SLOPE(H846:H850,$F846:$F850)</f>
        <v>-13.3623363634828</v>
      </c>
      <c r="K848" s="3" t="n">
        <f aca="false">SLOPE(I846:I850,$F846:$F850)</f>
        <v>31.0358857365749</v>
      </c>
      <c r="L848" s="5" t="n">
        <f aca="false">SQRT(J848^2+K848^2)</f>
        <v>33.7902091817229</v>
      </c>
      <c r="M848" s="6" t="n">
        <f aca="false">ASIN((J847*K849-K847*J849)/(L847*L849))/(G849-G847)</f>
        <v>-0.00958589992475895</v>
      </c>
      <c r="N848" s="3" t="n">
        <f aca="false">M848*180/PI()</f>
        <v>-0.549231608523461</v>
      </c>
      <c r="O848" s="4" t="n">
        <f aca="false">1/M848</f>
        <v>-104.319887318785</v>
      </c>
      <c r="P848" s="3" t="n">
        <f aca="false">IF(K847*K849&lt;&gt;0,ASIN(($J847*$K849-$J849*$K847)/($L847*$L849))/(F849-F847),0)</f>
        <v>-0.323792802717652</v>
      </c>
      <c r="Q848" s="6"/>
      <c r="R848" s="5" t="n">
        <f aca="false">(J849-J847)/($F849-$F847)</f>
        <v>9.14159018967372</v>
      </c>
      <c r="S848" s="5" t="n">
        <f aca="false">(K849-K847)/($F849-$F847)</f>
        <v>6.47249486396464</v>
      </c>
      <c r="T848" s="5" t="n">
        <f aca="false">(L849-L847)/($F849-$F847)</f>
        <v>2.33329272686528</v>
      </c>
      <c r="U848" s="5" t="n">
        <f aca="false">IF(L848&gt;0,(J848*S848-K848*R848)/L848,"")</f>
        <v>-10.9559843228423</v>
      </c>
    </row>
    <row r="849" customFormat="false" ht="12.75" hidden="false" customHeight="false" outlineLevel="0" collapsed="false">
      <c r="A849" s="0" t="n">
        <v>33508</v>
      </c>
      <c r="B849" s="2" t="n">
        <v>0.530011574074074</v>
      </c>
      <c r="C849" s="4" t="n">
        <v>399.999999999409</v>
      </c>
      <c r="D849" s="0" t="s">
        <v>800</v>
      </c>
      <c r="E849" s="0" t="n">
        <v>122.465</v>
      </c>
      <c r="F849" s="0" t="n">
        <v>84.6999999999994</v>
      </c>
      <c r="G849" s="5" t="n">
        <f aca="false">G848+SQRT((H849-H848)^2+(I849-I848)^2)</f>
        <v>2779.60092495804</v>
      </c>
      <c r="H849" s="3" t="n">
        <f aca="false">urdaten!M848*COS($C$1)+urdaten!N848*SIN($C$1)</f>
        <v>-596.014737183522</v>
      </c>
      <c r="I849" s="3" t="n">
        <f aca="false">-SIN($C$1)*urdaten!M848+COS($C$1)*urdaten!N848</f>
        <v>-542.375032652713</v>
      </c>
      <c r="J849" s="3" t="n">
        <f aca="false">SLOPE(H847:H851,$F847:$F851)</f>
        <v>-12.4480040712087</v>
      </c>
      <c r="K849" s="3" t="n">
        <f aca="false">SLOPE(I847:I851,$F847:$F851)</f>
        <v>31.7190503691498</v>
      </c>
      <c r="L849" s="5" t="n">
        <f aca="false">SQRT(J849^2+K849^2)</f>
        <v>34.0741978875144</v>
      </c>
      <c r="M849" s="6" t="n">
        <f aca="false">ASIN((J848*K850-K848*J850)/(L848*L850))/(G850-G848)</f>
        <v>-0.0096272181544069</v>
      </c>
      <c r="N849" s="3" t="n">
        <f aca="false">M849*180/PI()</f>
        <v>-0.551598968699241</v>
      </c>
      <c r="O849" s="4" t="n">
        <f aca="false">1/M849</f>
        <v>-103.872165766</v>
      </c>
      <c r="P849" s="3" t="n">
        <f aca="false">IF(K848*K850&lt;&gt;0,ASIN(($J848*$K850-$J850*$K848)/($L848*$L850))/(F850-F848),0)</f>
        <v>-0.327810447956007</v>
      </c>
      <c r="Q849" s="6"/>
      <c r="R849" s="5" t="n">
        <f aca="false">(J850-J848)/($F850-$F848)</f>
        <v>9.22625461047906</v>
      </c>
      <c r="S849" s="5" t="n">
        <f aca="false">(K850-K848)/($F850-$F848)</f>
        <v>7.09821103179333</v>
      </c>
      <c r="T849" s="5" t="n">
        <f aca="false">(L850-L848)/($F850-$F848)</f>
        <v>3.24103804987875</v>
      </c>
      <c r="U849" s="5" t="n">
        <f aca="false">IF(L849&gt;0,(J849*S849-K849*R849)/L849,"")</f>
        <v>-11.1816746439116</v>
      </c>
    </row>
    <row r="850" customFormat="false" ht="12.75" hidden="false" customHeight="false" outlineLevel="0" collapsed="false">
      <c r="A850" s="0" t="n">
        <v>33509</v>
      </c>
      <c r="B850" s="2" t="n">
        <v>0.530011574074074</v>
      </c>
      <c r="C850" s="4" t="n">
        <v>499.999999999403</v>
      </c>
      <c r="D850" s="0" t="s">
        <v>801</v>
      </c>
      <c r="E850" s="0" t="n">
        <v>123.439</v>
      </c>
      <c r="F850" s="0" t="n">
        <v>84.7999999999994</v>
      </c>
      <c r="G850" s="5" t="n">
        <f aca="false">G849+SQRT((H850-H849)^2+(I850-I849)^2)</f>
        <v>2783.02598891113</v>
      </c>
      <c r="H850" s="3" t="n">
        <f aca="false">urdaten!M849*COS($C$1)+urdaten!N849*SIN($C$1)</f>
        <v>-597.206049630293</v>
      </c>
      <c r="I850" s="3" t="n">
        <f aca="false">-SIN($C$1)*urdaten!M849+COS($C$1)*urdaten!N849</f>
        <v>-539.163827623932</v>
      </c>
      <c r="J850" s="3" t="n">
        <f aca="false">SLOPE(H848:H852,$F848:$F852)</f>
        <v>-11.5170854413871</v>
      </c>
      <c r="K850" s="3" t="n">
        <f aca="false">SLOPE(I848:I852,$F848:$F852)</f>
        <v>32.4555279429335</v>
      </c>
      <c r="L850" s="5" t="n">
        <f aca="false">SQRT(J850^2+K850^2)</f>
        <v>34.4384167916986</v>
      </c>
      <c r="M850" s="6" t="n">
        <f aca="false">ASIN((J849*K851-K849*J851)/(L849*L851))/(G851-G849)</f>
        <v>-0.00915009884032723</v>
      </c>
      <c r="N850" s="3" t="n">
        <f aca="false">M850*180/PI()</f>
        <v>-0.524262045678299</v>
      </c>
      <c r="O850" s="4" t="n">
        <f aca="false">1/M850</f>
        <v>-109.28843692843</v>
      </c>
      <c r="P850" s="3" t="n">
        <f aca="false">IF(K849*K851&lt;&gt;0,ASIN(($J849*$K851-$J851*$K849)/($L849*$L851))/(F851-F849),0)</f>
        <v>-0.315079034601811</v>
      </c>
      <c r="Q850" s="6"/>
      <c r="R850" s="5" t="n">
        <f aca="false">(J851-J849)/($F851-$F849)</f>
        <v>8.96618661061427</v>
      </c>
      <c r="S850" s="5" t="n">
        <f aca="false">(K851-K849)/($F851-$F849)</f>
        <v>7.16660334090161</v>
      </c>
      <c r="T850" s="5" t="n">
        <f aca="false">(L851-L849)/($F851-$F849)</f>
        <v>3.74131339268686</v>
      </c>
      <c r="U850" s="5" t="n">
        <f aca="false">IF(L850&gt;0,(J850*S850-K850*R850)/L850,"")</f>
        <v>-10.8466282101006</v>
      </c>
    </row>
    <row r="851" customFormat="false" ht="12.75" hidden="false" customHeight="false" outlineLevel="0" collapsed="false">
      <c r="A851" s="0" t="n">
        <v>33510</v>
      </c>
      <c r="B851" s="2" t="n">
        <v>0.530011574074074</v>
      </c>
      <c r="C851" s="4" t="n">
        <v>599.999999999398</v>
      </c>
      <c r="D851" s="0" t="s">
        <v>802</v>
      </c>
      <c r="E851" s="0" t="n">
        <v>124.788</v>
      </c>
      <c r="F851" s="0" t="n">
        <v>84.8999999999994</v>
      </c>
      <c r="G851" s="5" t="n">
        <f aca="false">G850+SQRT((H851-H850)^2+(I851-I850)^2)</f>
        <v>2786.48782399815</v>
      </c>
      <c r="H851" s="3" t="n">
        <f aca="false">urdaten!M850*COS($C$1)+urdaten!N850*SIN($C$1)</f>
        <v>-598.315007617982</v>
      </c>
      <c r="I851" s="3" t="n">
        <f aca="false">-SIN($C$1)*urdaten!M850+COS($C$1)*urdaten!N850</f>
        <v>-535.884420001919</v>
      </c>
      <c r="J851" s="3" t="n">
        <f aca="false">SLOPE(H849:H853,$F849:$F853)</f>
        <v>-10.6547667490859</v>
      </c>
      <c r="K851" s="3" t="n">
        <f aca="false">SLOPE(I849:I853,$F849:$F853)</f>
        <v>33.1523710373301</v>
      </c>
      <c r="L851" s="5" t="n">
        <f aca="false">SQRT(J851^2+K851^2)</f>
        <v>34.8224605660517</v>
      </c>
      <c r="M851" s="6" t="n">
        <f aca="false">ASIN((J850*K852-K850*J852)/(L850*L852))/(G852-G850)</f>
        <v>-0.0084257542765686</v>
      </c>
      <c r="N851" s="3" t="n">
        <f aca="false">M851*180/PI()</f>
        <v>-0.482760159261685</v>
      </c>
      <c r="O851" s="4" t="n">
        <f aca="false">1/M851</f>
        <v>-118.68373645561</v>
      </c>
      <c r="P851" s="3" t="n">
        <f aca="false">IF(K850*K852&lt;&gt;0,ASIN(($J850*$K852-$J852*$K850)/($L850*$L852))/(F852-F850),0)</f>
        <v>-0.293824259530008</v>
      </c>
      <c r="Q851" s="6"/>
      <c r="R851" s="5" t="n">
        <f aca="false">(J852-J850)/($F852-$F850)</f>
        <v>8.67709339621043</v>
      </c>
      <c r="S851" s="5" t="n">
        <f aca="false">(K852-K850)/($F852-$F850)</f>
        <v>6.3886144420458</v>
      </c>
      <c r="T851" s="5" t="n">
        <f aca="false">(L852-L850)/($F852-$F850)</f>
        <v>3.42206811188634</v>
      </c>
      <c r="U851" s="5" t="n">
        <f aca="false">IF(L851&gt;0,(J851*S851-K851*R851)/L851,"")</f>
        <v>-10.2156886889659</v>
      </c>
    </row>
    <row r="852" customFormat="false" ht="12.75" hidden="false" customHeight="false" outlineLevel="0" collapsed="false">
      <c r="A852" s="0" t="n">
        <v>33511</v>
      </c>
      <c r="B852" s="2" t="n">
        <v>0.530011574074074</v>
      </c>
      <c r="C852" s="4" t="n">
        <v>699.999999999392</v>
      </c>
      <c r="D852" s="0" t="s">
        <v>803</v>
      </c>
      <c r="E852" s="0" t="n">
        <v>126.084</v>
      </c>
      <c r="F852" s="0" t="n">
        <v>84.9999999999994</v>
      </c>
      <c r="G852" s="5" t="n">
        <f aca="false">G851+SQRT((H852-H851)^2+(I852-I851)^2)</f>
        <v>2790.00042110759</v>
      </c>
      <c r="H852" s="3" t="n">
        <f aca="false">urdaten!M851*COS($C$1)+urdaten!N851*SIN($C$1)</f>
        <v>-599.337500557277</v>
      </c>
      <c r="I852" s="3" t="n">
        <f aca="false">-SIN($C$1)*urdaten!M851+COS($C$1)*urdaten!N851</f>
        <v>-532.523936905352</v>
      </c>
      <c r="J852" s="3" t="n">
        <f aca="false">SLOPE(H850:H854,$F850:$F854)</f>
        <v>-9.78166676214515</v>
      </c>
      <c r="K852" s="3" t="n">
        <f aca="false">SLOPE(I850:I854,$F850:$F854)</f>
        <v>33.7332508313426</v>
      </c>
      <c r="L852" s="5" t="n">
        <f aca="false">SQRT(J852^2+K852^2)</f>
        <v>35.1228304140758</v>
      </c>
      <c r="M852" s="6" t="n">
        <f aca="false">ASIN((J851*K853-K851*J853)/(L851*L853))/(G853-G851)</f>
        <v>-0.00809013590152102</v>
      </c>
      <c r="N852" s="3" t="n">
        <f aca="false">M852*180/PI()</f>
        <v>-0.46353064284442</v>
      </c>
      <c r="O852" s="4" t="n">
        <f aca="false">1/M852</f>
        <v>-123.607317871136</v>
      </c>
      <c r="P852" s="3" t="n">
        <f aca="false">IF(K851*K853&lt;&gt;0,ASIN(($J851*$K853-$J853*$K851)/($L851*$L853))/(F853-F851),0)</f>
        <v>-0.284967371626231</v>
      </c>
      <c r="Q852" s="6"/>
      <c r="R852" s="5" t="n">
        <f aca="false">(J853-J851)/($F853-$F851)</f>
        <v>8.79561365771154</v>
      </c>
      <c r="S852" s="5" t="n">
        <f aca="false">(K853-K851)/($F853-$F851)</f>
        <v>5.58979261151084</v>
      </c>
      <c r="T852" s="5" t="n">
        <f aca="false">(L853-L851)/($F853-$F851)</f>
        <v>2.9179185030395</v>
      </c>
      <c r="U852" s="5" t="n">
        <f aca="false">IF(L852&gt;0,(J852*S852-K852*R852)/L852,"")</f>
        <v>-10.0043796637086</v>
      </c>
    </row>
    <row r="853" customFormat="false" ht="12.75" hidden="false" customHeight="false" outlineLevel="0" collapsed="false">
      <c r="A853" s="0" t="n">
        <v>33512</v>
      </c>
      <c r="B853" s="2" t="n">
        <v>0.530011574074074</v>
      </c>
      <c r="C853" s="4" t="n">
        <v>799.999999999386</v>
      </c>
      <c r="D853" s="0" t="s">
        <v>804</v>
      </c>
      <c r="E853" s="0" t="n">
        <v>127.058</v>
      </c>
      <c r="F853" s="0" t="n">
        <v>85.0999999999994</v>
      </c>
      <c r="G853" s="5" t="n">
        <f aca="false">G852+SQRT((H853-H852)^2+(I853-I852)^2)</f>
        <v>2793.53263449565</v>
      </c>
      <c r="H853" s="3" t="n">
        <f aca="false">urdaten!M852*COS($C$1)+urdaten!N852*SIN($C$1)</f>
        <v>-600.276395094572</v>
      </c>
      <c r="I853" s="3" t="n">
        <f aca="false">-SIN($C$1)*urdaten!M852+COS($C$1)*urdaten!N852</f>
        <v>-529.11879249334</v>
      </c>
      <c r="J853" s="3" t="n">
        <f aca="false">SLOPE(H851:H855,$F851:$F855)</f>
        <v>-8.8956440175437</v>
      </c>
      <c r="K853" s="3" t="n">
        <f aca="false">SLOPE(I851:I855,$F851:$F855)</f>
        <v>34.2703295596322</v>
      </c>
      <c r="L853" s="5" t="n">
        <f aca="false">SQRT(J853^2+K853^2)</f>
        <v>35.4060442666596</v>
      </c>
      <c r="M853" s="6" t="n">
        <f aca="false">ASIN((J852*K854-K852*J854)/(L852*L854))/(G854-G852)</f>
        <v>-0.00731092346130281</v>
      </c>
      <c r="N853" s="3" t="n">
        <f aca="false">M853*180/PI()</f>
        <v>-0.418885058675827</v>
      </c>
      <c r="O853" s="4" t="n">
        <f aca="false">1/M853</f>
        <v>-136.781626191693</v>
      </c>
      <c r="P853" s="3" t="n">
        <f aca="false">IF(K852*K854&lt;&gt;0,ASIN(($J852*$K854-$J854*$K852)/($L852*$L854))/(F854-F852),0)</f>
        <v>-0.25851605577306</v>
      </c>
      <c r="Q853" s="6"/>
      <c r="R853" s="5" t="n">
        <f aca="false">(J854-J852)/($F854-$F852)</f>
        <v>8.12795088060604</v>
      </c>
      <c r="S853" s="5" t="n">
        <f aca="false">(K854-K852)/($F854-$F852)</f>
        <v>5.08919856755768</v>
      </c>
      <c r="T853" s="5" t="n">
        <f aca="false">(L854-L852)/($F854-$F852)</f>
        <v>2.86272873871452</v>
      </c>
      <c r="U853" s="5" t="n">
        <f aca="false">IF(L853&gt;0,(J853*S853-K853*R853)/L853,"")</f>
        <v>-9.1458749719574</v>
      </c>
    </row>
    <row r="854" customFormat="false" ht="12.75" hidden="false" customHeight="false" outlineLevel="0" collapsed="false">
      <c r="A854" s="0" t="n">
        <v>33513</v>
      </c>
      <c r="B854" s="2" t="n">
        <v>0.530011574074074</v>
      </c>
      <c r="C854" s="4" t="n">
        <v>899.99999999938</v>
      </c>
      <c r="D854" s="0" t="s">
        <v>804</v>
      </c>
      <c r="E854" s="0" t="n">
        <v>128.553</v>
      </c>
      <c r="F854" s="0" t="n">
        <v>85.1999999999994</v>
      </c>
      <c r="G854" s="5" t="n">
        <f aca="false">G853+SQRT((H854-H853)^2+(I854-I853)^2)</f>
        <v>2797.07247040865</v>
      </c>
      <c r="H854" s="3" t="n">
        <f aca="false">urdaten!M853*COS($C$1)+urdaten!N853*SIN($C$1)</f>
        <v>-601.11618927307</v>
      </c>
      <c r="I854" s="3" t="n">
        <f aca="false">-SIN($C$1)*urdaten!M853+COS($C$1)*urdaten!N853</f>
        <v>-525.680015962552</v>
      </c>
      <c r="J854" s="3" t="n">
        <f aca="false">SLOPE(H852:H856,$F852:$F856)</f>
        <v>-8.15607658602404</v>
      </c>
      <c r="K854" s="3" t="n">
        <f aca="false">SLOPE(I852:I856,$F852:$F856)</f>
        <v>34.7510905448541</v>
      </c>
      <c r="L854" s="5" t="n">
        <f aca="false">SQRT(J854^2+K854^2)</f>
        <v>35.6953761618187</v>
      </c>
      <c r="M854" s="6" t="n">
        <f aca="false">ASIN((J853*K855-K853*J855)/(L853*L855))/(G855-G853)</f>
        <v>-0.00636334488776674</v>
      </c>
      <c r="N854" s="3" t="n">
        <f aca="false">M854*180/PI()</f>
        <v>-0.364592805655182</v>
      </c>
      <c r="O854" s="4" t="n">
        <f aca="false">1/M854</f>
        <v>-157.150055141983</v>
      </c>
      <c r="P854" s="3" t="n">
        <f aca="false">IF(K853*K855&lt;&gt;0,ASIN(($J853*$K855-$J855*$K853)/($L853*$L855))/(F855-F853),0)</f>
        <v>-0.226835069137744</v>
      </c>
      <c r="Q854" s="6"/>
      <c r="R854" s="5" t="n">
        <f aca="false">(J855-J853)/($F855-$F853)</f>
        <v>7.17834821578801</v>
      </c>
      <c r="S854" s="5" t="n">
        <f aca="false">(K855-K853)/($F855-$F853)</f>
        <v>4.85701098285747</v>
      </c>
      <c r="T854" s="5" t="n">
        <f aca="false">(L855-L853)/($F855-$F853)</f>
        <v>3.08299825668037</v>
      </c>
      <c r="U854" s="5" t="n">
        <f aca="false">IF(L854&gt;0,(J854*S854-K854*R854)/L854,"")</f>
        <v>-8.09823605876122</v>
      </c>
    </row>
    <row r="855" customFormat="false" ht="12.75" hidden="false" customHeight="false" outlineLevel="0" collapsed="false">
      <c r="A855" s="0" t="n">
        <v>33514</v>
      </c>
      <c r="B855" s="2" t="n">
        <v>0.530023148148148</v>
      </c>
      <c r="C855" s="4" t="n">
        <v>-6.25277607468888E-010</v>
      </c>
      <c r="D855" s="0" t="s">
        <v>805</v>
      </c>
      <c r="E855" s="0" t="n">
        <v>129.628</v>
      </c>
      <c r="F855" s="0" t="n">
        <v>85.2999999999994</v>
      </c>
      <c r="G855" s="5" t="n">
        <f aca="false">G854+SQRT((H855-H854)^2+(I855-I854)^2)</f>
        <v>2800.66206322028</v>
      </c>
      <c r="H855" s="3" t="n">
        <f aca="false">urdaten!M854*COS($C$1)+urdaten!N854*SIN($C$1)</f>
        <v>-601.873485268857</v>
      </c>
      <c r="I855" s="3" t="n">
        <f aca="false">-SIN($C$1)*urdaten!M854+COS($C$1)*urdaten!N854</f>
        <v>-522.171215693504</v>
      </c>
      <c r="J855" s="3" t="n">
        <f aca="false">SLOPE(H853:H857,$F853:$F857)</f>
        <v>-7.45997437438618</v>
      </c>
      <c r="K855" s="3" t="n">
        <f aca="false">SLOPE(I853:I857,$F853:$F857)</f>
        <v>35.2417317562036</v>
      </c>
      <c r="L855" s="5" t="n">
        <f aca="false">SQRT(J855^2+K855^2)</f>
        <v>36.0226439179956</v>
      </c>
      <c r="M855" s="6" t="n">
        <f aca="false">ASIN((J854*K856-K854*J856)/(L854*L856))/(G856-G854)</f>
        <v>-0.00634399123405592</v>
      </c>
      <c r="N855" s="3" t="n">
        <f aca="false">M855*180/PI()</f>
        <v>-0.363483922979395</v>
      </c>
      <c r="O855" s="4" t="n">
        <f aca="false">1/M855</f>
        <v>-157.62947379747</v>
      </c>
      <c r="P855" s="3" t="n">
        <f aca="false">IF(K854*K856&lt;&gt;0,ASIN(($J854*$K856-$J856*$K854)/($L854*$L856))/(F856-F854),0)</f>
        <v>-0.228880837725304</v>
      </c>
      <c r="Q855" s="6"/>
      <c r="R855" s="5" t="n">
        <f aca="false">(J856-J854)/($F856-$F854)</f>
        <v>7.42173943280448</v>
      </c>
      <c r="S855" s="5" t="n">
        <f aca="false">(K856-K854)/($F856-$F854)</f>
        <v>4.74517443254</v>
      </c>
      <c r="T855" s="5" t="n">
        <f aca="false">(L856-L854)/($F856-$F854)</f>
        <v>3.11406883145327</v>
      </c>
      <c r="U855" s="5" t="n">
        <f aca="false">IF(L855&gt;0,(J855*S855-K855*R855)/L855,"")</f>
        <v>-8.2435323348303</v>
      </c>
    </row>
    <row r="856" customFormat="false" ht="12.75" hidden="false" customHeight="false" outlineLevel="0" collapsed="false">
      <c r="A856" s="0" t="n">
        <v>33515</v>
      </c>
      <c r="B856" s="2" t="n">
        <v>0.530023148148148</v>
      </c>
      <c r="C856" s="4" t="n">
        <v>99.999999999369</v>
      </c>
      <c r="D856" s="0" t="s">
        <v>806</v>
      </c>
      <c r="E856" s="0" t="n">
        <v>130.847</v>
      </c>
      <c r="F856" s="0" t="n">
        <v>85.3999999999994</v>
      </c>
      <c r="G856" s="5" t="n">
        <f aca="false">G855+SQRT((H856-H855)^2+(I856-I855)^2)</f>
        <v>2804.28814361124</v>
      </c>
      <c r="H856" s="3" t="n">
        <f aca="false">urdaten!M855*COS($C$1)+urdaten!N855*SIN($C$1)</f>
        <v>-602.616993763146</v>
      </c>
      <c r="I856" s="3" t="n">
        <f aca="false">-SIN($C$1)*urdaten!M855+COS($C$1)*urdaten!N855</f>
        <v>-518.622180032843</v>
      </c>
      <c r="J856" s="3" t="n">
        <f aca="false">SLOPE(H854:H858,$F854:$F858)</f>
        <v>-6.67172869946323</v>
      </c>
      <c r="K856" s="3" t="n">
        <f aca="false">SLOPE(I854:I858,$F854:$F858)</f>
        <v>35.700125431362</v>
      </c>
      <c r="L856" s="5" t="n">
        <f aca="false">SQRT(J856^2+K856^2)</f>
        <v>36.3181899281093</v>
      </c>
      <c r="M856" s="6" t="n">
        <f aca="false">ASIN((J855*K857-K855*J857)/(L855*L857))/(G857-G855)</f>
        <v>-0.00703477121577112</v>
      </c>
      <c r="N856" s="3" t="n">
        <f aca="false">M856*180/PI()</f>
        <v>-0.4030627005038</v>
      </c>
      <c r="O856" s="4" t="n">
        <f aca="false">1/M856</f>
        <v>-142.151033676564</v>
      </c>
      <c r="P856" s="3" t="n">
        <f aca="false">IF(K855*K857&lt;&gt;0,ASIN(($J855*$K857-$J857*$K855)/($L855*$L857))/(F857-F855),0)</f>
        <v>-0.25598676967885</v>
      </c>
      <c r="Q856" s="6"/>
      <c r="R856" s="5" t="n">
        <f aca="false">(J857-J855)/($F857-$F855)</f>
        <v>8.6100410658433</v>
      </c>
      <c r="S856" s="5" t="n">
        <f aca="false">(K857-K855)/($F857-$F855)</f>
        <v>4.55293274848338</v>
      </c>
      <c r="T856" s="5" t="n">
        <f aca="false">(L857-L855)/($F857-$F855)</f>
        <v>2.91098472180198</v>
      </c>
      <c r="U856" s="5" t="n">
        <f aca="false">IF(L856&gt;0,(J856*S856-K856*R856)/L856,"")</f>
        <v>-9.29989844684282</v>
      </c>
    </row>
    <row r="857" customFormat="false" ht="12.75" hidden="false" customHeight="false" outlineLevel="0" collapsed="false">
      <c r="A857" s="0" t="n">
        <v>33516</v>
      </c>
      <c r="B857" s="2" t="n">
        <v>0.530023148148148</v>
      </c>
      <c r="C857" s="4" t="n">
        <v>199.999999999363</v>
      </c>
      <c r="D857" s="0" t="s">
        <v>807</v>
      </c>
      <c r="E857" s="0" t="n">
        <v>132.309</v>
      </c>
      <c r="F857" s="0" t="n">
        <v>85.4999999999994</v>
      </c>
      <c r="G857" s="5" t="n">
        <f aca="false">G856+SQRT((H857-H856)^2+(I857-I856)^2)</f>
        <v>2807.93982000375</v>
      </c>
      <c r="H857" s="3" t="n">
        <f aca="false">urdaten!M856*COS($C$1)+urdaten!N856*SIN($C$1)</f>
        <v>-603.255980036727</v>
      </c>
      <c r="I857" s="3" t="n">
        <f aca="false">-SIN($C$1)*urdaten!M856+COS($C$1)*urdaten!N856</f>
        <v>-515.026844580093</v>
      </c>
      <c r="J857" s="3" t="n">
        <f aca="false">SLOPE(H855:H859,$F855:$F859)</f>
        <v>-5.73796616121761</v>
      </c>
      <c r="K857" s="3" t="n">
        <f aca="false">SLOPE(I855:I859,$F855:$F859)</f>
        <v>36.1523183059002</v>
      </c>
      <c r="L857" s="5" t="n">
        <f aca="false">SQRT(J857^2+K857^2)</f>
        <v>36.604840862356</v>
      </c>
      <c r="M857" s="6" t="n">
        <f aca="false">ASIN((J856*K858-K856*J858)/(L856*L858))/(G858-G856)</f>
        <v>-0.00803065138053889</v>
      </c>
      <c r="N857" s="3" t="n">
        <f aca="false">M857*180/PI()</f>
        <v>-0.460122430845786</v>
      </c>
      <c r="O857" s="4" t="n">
        <f aca="false">1/M857</f>
        <v>-124.522900150211</v>
      </c>
      <c r="P857" s="3" t="n">
        <f aca="false">IF(K856*K858&lt;&gt;0,ASIN(($J856*$K858-$J858*$K856)/($L856*$L858))/(F858-F856),0)</f>
        <v>-0.293575231024276</v>
      </c>
      <c r="Q857" s="6"/>
      <c r="R857" s="5" t="n">
        <f aca="false">(J858-J856)/($F858-$F856)</f>
        <v>10.1580433780362</v>
      </c>
      <c r="S857" s="5" t="n">
        <f aca="false">(K858-K856)/($F858-$F856)</f>
        <v>4.60233459496832</v>
      </c>
      <c r="T857" s="5" t="n">
        <f aca="false">(L858-L856)/($F858-$F856)</f>
        <v>2.97600961318312</v>
      </c>
      <c r="U857" s="5" t="n">
        <f aca="false">IF(L857&gt;0,(J857*S857-K857*R857)/L857,"")</f>
        <v>-10.7539016278378</v>
      </c>
    </row>
    <row r="858" customFormat="false" ht="12.75" hidden="false" customHeight="false" outlineLevel="0" collapsed="false">
      <c r="A858" s="0" t="n">
        <v>33517</v>
      </c>
      <c r="B858" s="2" t="n">
        <v>0.530023148148148</v>
      </c>
      <c r="C858" s="4" t="n">
        <v>299.999999999358</v>
      </c>
      <c r="D858" s="0" t="s">
        <v>808</v>
      </c>
      <c r="E858" s="0" t="n">
        <v>133.194</v>
      </c>
      <c r="F858" s="0" t="n">
        <v>85.5999999999994</v>
      </c>
      <c r="G858" s="5" t="n">
        <f aca="false">G857+SQRT((H858-H857)^2+(I858-I857)^2)</f>
        <v>2811.59951144712</v>
      </c>
      <c r="H858" s="3" t="n">
        <f aca="false">urdaten!M857*COS($C$1)+urdaten!N857*SIN($C$1)</f>
        <v>-603.760806238867</v>
      </c>
      <c r="I858" s="3" t="n">
        <f aca="false">-SIN($C$1)*urdaten!M857+COS($C$1)*urdaten!N857</f>
        <v>-511.402138803577</v>
      </c>
      <c r="J858" s="3" t="n">
        <f aca="false">SLOPE(H856:H860,$F856:$F860)</f>
        <v>-4.64012002385611</v>
      </c>
      <c r="K858" s="3" t="n">
        <f aca="false">SLOPE(I856:I860,$F856:$F860)</f>
        <v>36.6205923503556</v>
      </c>
      <c r="L858" s="5" t="n">
        <f aca="false">SQRT(J858^2+K858^2)</f>
        <v>36.9133918507459</v>
      </c>
      <c r="M858" s="6" t="n">
        <f aca="false">ASIN((J857*K859-K857*J859)/(L857*L859))/(G859-G857)</f>
        <v>-0.00847036524233872</v>
      </c>
      <c r="N858" s="3" t="n">
        <f aca="false">M858*180/PI()</f>
        <v>-0.485316179320316</v>
      </c>
      <c r="O858" s="4" t="n">
        <f aca="false">1/M858</f>
        <v>-118.058663515659</v>
      </c>
      <c r="P858" s="3" t="n">
        <f aca="false">IF(K857*K859&lt;&gt;0,ASIN(($J857*$K859-$J859*$K857)/($L857*$L859))/(F859-F857),0)</f>
        <v>-0.312530684699899</v>
      </c>
      <c r="Q858" s="6"/>
      <c r="R858" s="5" t="n">
        <f aca="false">(J859-J857)/($F859-$F857)</f>
        <v>11.0214461595934</v>
      </c>
      <c r="S858" s="5" t="n">
        <f aca="false">(K859-K857)/($F859-$F857)</f>
        <v>4.86340159824631</v>
      </c>
      <c r="T858" s="5" t="n">
        <f aca="false">(L859-L857)/($F859-$F857)</f>
        <v>3.43975973943492</v>
      </c>
      <c r="U858" s="5" t="n">
        <f aca="false">IF(L858&gt;0,(J858*S858-K858*R858)/L858,"")</f>
        <v>-11.5453669439301</v>
      </c>
    </row>
    <row r="859" customFormat="false" ht="12.75" hidden="false" customHeight="false" outlineLevel="0" collapsed="false">
      <c r="A859" s="0" t="n">
        <v>33518</v>
      </c>
      <c r="B859" s="2" t="n">
        <v>0.530023148148148</v>
      </c>
      <c r="C859" s="4" t="n">
        <v>399.999999999352</v>
      </c>
      <c r="D859" s="0" t="s">
        <v>809</v>
      </c>
      <c r="E859" s="0" t="n">
        <v>134.672</v>
      </c>
      <c r="F859" s="0" t="n">
        <v>85.6999999999994</v>
      </c>
      <c r="G859" s="5" t="n">
        <f aca="false">G858+SQRT((H859-H858)^2+(I859-I858)^2)</f>
        <v>2815.31921099242</v>
      </c>
      <c r="H859" s="3" t="n">
        <f aca="false">urdaten!M858*COS($C$1)+urdaten!N858*SIN($C$1)</f>
        <v>-604.170562111606</v>
      </c>
      <c r="I859" s="3" t="n">
        <f aca="false">-SIN($C$1)*urdaten!M858+COS($C$1)*urdaten!N858</f>
        <v>-507.705077155188</v>
      </c>
      <c r="J859" s="3" t="n">
        <f aca="false">SLOPE(H857:H861,$F857:$F861)</f>
        <v>-3.53367692929905</v>
      </c>
      <c r="K859" s="3" t="n">
        <f aca="false">SLOPE(I857:I861,$F857:$F861)</f>
        <v>37.1249986255494</v>
      </c>
      <c r="L859" s="5" t="n">
        <f aca="false">SQRT(J859^2+K859^2)</f>
        <v>37.2927928102429</v>
      </c>
      <c r="M859" s="6" t="n">
        <f aca="false">ASIN((J858*K860-K858*J860)/(L858*L860))/(G860-G858)</f>
        <v>-0.00823208882943753</v>
      </c>
      <c r="N859" s="3" t="n">
        <f aca="false">M859*180/PI()</f>
        <v>-0.471663946503561</v>
      </c>
      <c r="O859" s="4" t="n">
        <f aca="false">1/M859</f>
        <v>-121.475851478188</v>
      </c>
      <c r="P859" s="3" t="n">
        <f aca="false">IF(K858*K860&lt;&gt;0,ASIN(($J858*$K860-$J860*$K858)/($L858*$L860))/(F860-F858),0)</f>
        <v>-0.307254277123953</v>
      </c>
      <c r="Q859" s="6"/>
      <c r="R859" s="5" t="n">
        <f aca="false">(J860-J858)/($F860-$F858)</f>
        <v>11.0217485008884</v>
      </c>
      <c r="S859" s="5" t="n">
        <f aca="false">(K860-K858)/($F860-$F858)</f>
        <v>5.20434924678115</v>
      </c>
      <c r="T859" s="5" t="n">
        <f aca="false">(L860-L858)/($F860-$F858)</f>
        <v>4.13377683982921</v>
      </c>
      <c r="U859" s="5" t="n">
        <f aca="false">IF(L859&gt;0,(J859*S859-K859*R859)/L859,"")</f>
        <v>-11.4652954255161</v>
      </c>
    </row>
    <row r="860" customFormat="false" ht="12.75" hidden="false" customHeight="false" outlineLevel="0" collapsed="false">
      <c r="A860" s="0" t="n">
        <v>33519</v>
      </c>
      <c r="B860" s="2" t="n">
        <v>0.530023148148148</v>
      </c>
      <c r="C860" s="4" t="n">
        <v>499.999999999346</v>
      </c>
      <c r="D860" s="0" t="s">
        <v>810</v>
      </c>
      <c r="E860" s="0" t="n">
        <v>136.058</v>
      </c>
      <c r="F860" s="0" t="n">
        <v>85.7999999999993</v>
      </c>
      <c r="G860" s="5" t="n">
        <f aca="false">G859+SQRT((H860-H859)^2+(I860-I859)^2)</f>
        <v>2819.06430643391</v>
      </c>
      <c r="H860" s="3" t="n">
        <f aca="false">urdaten!M859*COS($C$1)+urdaten!N859*SIN($C$1)</f>
        <v>-604.479762737635</v>
      </c>
      <c r="I860" s="3" t="n">
        <f aca="false">-SIN($C$1)*urdaten!M859+COS($C$1)*urdaten!N859</f>
        <v>-503.972767570119</v>
      </c>
      <c r="J860" s="3" t="n">
        <f aca="false">SLOPE(H858:H862,$F858:$F862)</f>
        <v>-2.43577032367855</v>
      </c>
      <c r="K860" s="3" t="n">
        <f aca="false">SLOPE(I858:I862,$F858:$F862)</f>
        <v>37.6614621997118</v>
      </c>
      <c r="L860" s="5" t="n">
        <f aca="false">SQRT(J860^2+K860^2)</f>
        <v>37.7401472187117</v>
      </c>
      <c r="M860" s="6" t="n">
        <f aca="false">ASIN((J859*K861-K859*J861)/(L859*L861))/(G861-G859)</f>
        <v>-0.0078618994313489</v>
      </c>
      <c r="N860" s="3" t="n">
        <f aca="false">M860*180/PI()</f>
        <v>-0.450453656372594</v>
      </c>
      <c r="O860" s="4" t="n">
        <f aca="false">1/M860</f>
        <v>-127.195725248348</v>
      </c>
      <c r="P860" s="3" t="n">
        <f aca="false">IF(K859*K861&lt;&gt;0,ASIN(($J859*$K861-$J861*$K859)/($L859*$L861))/(F861-F859),0)</f>
        <v>-0.296522196001333</v>
      </c>
      <c r="Q860" s="6"/>
      <c r="R860" s="5" t="n">
        <f aca="false">(J861-J859)/($F861-$F859)</f>
        <v>10.8809854760365</v>
      </c>
      <c r="S860" s="5" t="n">
        <f aca="false">(K861-K859)/($F861-$F859)</f>
        <v>4.98986283236665</v>
      </c>
      <c r="T860" s="5" t="n">
        <f aca="false">(L861-L859)/($F861-$F859)</f>
        <v>4.27169622287792</v>
      </c>
      <c r="U860" s="5" t="n">
        <f aca="false">IF(L860&gt;0,(J860*S860-K860*R860)/L860,"")</f>
        <v>-11.1803480935671</v>
      </c>
    </row>
    <row r="861" customFormat="false" ht="12.75" hidden="false" customHeight="false" outlineLevel="0" collapsed="false">
      <c r="A861" s="0" t="n">
        <v>33520</v>
      </c>
      <c r="B861" s="2" t="n">
        <v>0.530023148148148</v>
      </c>
      <c r="C861" s="4" t="n">
        <v>599.999999999341</v>
      </c>
      <c r="D861" s="0" t="s">
        <v>811</v>
      </c>
      <c r="E861" s="0" t="n">
        <v>136.812</v>
      </c>
      <c r="F861" s="0" t="n">
        <v>85.8999999999993</v>
      </c>
      <c r="G861" s="5" t="n">
        <f aca="false">G860+SQRT((H861-H860)^2+(I861-I860)^2)</f>
        <v>2822.86248214694</v>
      </c>
      <c r="H861" s="3" t="n">
        <f aca="false">urdaten!M860*COS($C$1)+urdaten!N860*SIN($C$1)</f>
        <v>-604.663340251992</v>
      </c>
      <c r="I861" s="3" t="n">
        <f aca="false">-SIN($C$1)*urdaten!M860+COS($C$1)*urdaten!N860</f>
        <v>-500.179030884048</v>
      </c>
      <c r="J861" s="3" t="n">
        <f aca="false">SLOPE(H859:H863,$F859:$F863)</f>
        <v>-1.35747983409188</v>
      </c>
      <c r="K861" s="3" t="n">
        <f aca="false">SLOPE(I859:I863,$F859:$F863)</f>
        <v>38.1229711920227</v>
      </c>
      <c r="L861" s="5" t="n">
        <f aca="false">SQRT(J861^2+K861^2)</f>
        <v>38.1471320548185</v>
      </c>
      <c r="M861" s="6" t="n">
        <f aca="false">ASIN((J860*K862-K860*J862)/(L860*L862))/(G862-G860)</f>
        <v>-0.0074493375356297</v>
      </c>
      <c r="N861" s="3" t="n">
        <f aca="false">M861*180/PI()</f>
        <v>-0.426815600959968</v>
      </c>
      <c r="O861" s="4" t="n">
        <f aca="false">1/M861</f>
        <v>-134.240124738215</v>
      </c>
      <c r="P861" s="3" t="n">
        <f aca="false">IF(K860*K862&lt;&gt;0,ASIN(($J860*$K862-$J862*$K860)/($L860*$L862))/(F862-F860),0)</f>
        <v>-0.284691116858224</v>
      </c>
      <c r="Q861" s="6"/>
      <c r="R861" s="5" t="n">
        <f aca="false">(J862-J860)/($F862-$F860)</f>
        <v>10.708768291537</v>
      </c>
      <c r="S861" s="5" t="n">
        <f aca="false">(K862-K860)/($F862-$F860)</f>
        <v>3.9262976108627</v>
      </c>
      <c r="T861" s="5" t="n">
        <f aca="false">(L862-L860)/($F862-$F860)</f>
        <v>3.53849357611163</v>
      </c>
      <c r="U861" s="5" t="n">
        <f aca="false">IF(L861&gt;0,(J861*S861-K861*R861)/L861,"")</f>
        <v>-10.8417045432242</v>
      </c>
    </row>
    <row r="862" customFormat="false" ht="12.75" hidden="false" customHeight="false" outlineLevel="0" collapsed="false">
      <c r="A862" s="0" t="n">
        <v>33521</v>
      </c>
      <c r="B862" s="2" t="n">
        <v>0.530023148148148</v>
      </c>
      <c r="C862" s="4" t="n">
        <v>699.999999999335</v>
      </c>
      <c r="D862" s="0" t="s">
        <v>812</v>
      </c>
      <c r="E862" s="0" t="n">
        <v>138.223</v>
      </c>
      <c r="F862" s="0" t="n">
        <v>85.9999999999993</v>
      </c>
      <c r="G862" s="5" t="n">
        <f aca="false">G861+SQRT((H862-H861)^2+(I862-I861)^2)</f>
        <v>2826.7077006417</v>
      </c>
      <c r="H862" s="3" t="n">
        <f aca="false">urdaten!M861*COS($C$1)+urdaten!N861*SIN($C$1)</f>
        <v>-604.732302330512</v>
      </c>
      <c r="I862" s="3" t="n">
        <f aca="false">-SIN($C$1)*urdaten!M861+COS($C$1)*urdaten!N861</f>
        <v>-496.334430839292</v>
      </c>
      <c r="J862" s="3" t="n">
        <f aca="false">SLOPE(H860:H864,$F860:$F864)</f>
        <v>-0.294016665371276</v>
      </c>
      <c r="K862" s="3" t="n">
        <f aca="false">SLOPE(I860:I864,$F860:$F864)</f>
        <v>38.4467217218843</v>
      </c>
      <c r="L862" s="5" t="n">
        <f aca="false">SQRT(J862^2+K862^2)</f>
        <v>38.447845933934</v>
      </c>
      <c r="M862" s="6" t="n">
        <f aca="false">ASIN((J861*K863-K861*J863)/(L861*L863))/(G863-G861)</f>
        <v>-0.0069932125074848</v>
      </c>
      <c r="N862" s="3" t="n">
        <f aca="false">M862*180/PI()</f>
        <v>-0.400681561916978</v>
      </c>
      <c r="O862" s="4" t="n">
        <f aca="false">1/M862</f>
        <v>-142.995797557947</v>
      </c>
      <c r="P862" s="3" t="n">
        <f aca="false">IF(K861*K863&lt;&gt;0,ASIN(($J861*$K863-$J863*$K861)/($L861*$L863))/(F863-F861),0)</f>
        <v>-0.269829625734273</v>
      </c>
      <c r="Q862" s="6"/>
      <c r="R862" s="5" t="n">
        <f aca="false">(J863-J861)/($F863-$F861)</f>
        <v>10.34008782988</v>
      </c>
      <c r="S862" s="5" t="n">
        <f aca="false">(K863-K861)/($F863-$F861)</f>
        <v>2.72761386171199</v>
      </c>
      <c r="T862" s="5" t="n">
        <f aca="false">(L863-L861)/($F863-$F861)</f>
        <v>2.63944731091787</v>
      </c>
      <c r="U862" s="5" t="n">
        <f aca="false">IF(L862&gt;0,(J862*S862-K862*R862)/L862,"")</f>
        <v>-10.3606439744834</v>
      </c>
    </row>
    <row r="863" customFormat="false" ht="12.75" hidden="false" customHeight="false" outlineLevel="0" collapsed="false">
      <c r="A863" s="0" t="n">
        <v>33522</v>
      </c>
      <c r="B863" s="2" t="n">
        <v>0.530023148148148</v>
      </c>
      <c r="C863" s="4" t="n">
        <v>799.999999999329</v>
      </c>
      <c r="D863" s="0" t="s">
        <v>813</v>
      </c>
      <c r="E863" s="0" t="n">
        <v>139.371</v>
      </c>
      <c r="F863" s="0" t="n">
        <v>86.0999999999993</v>
      </c>
      <c r="G863" s="5" t="n">
        <f aca="false">G862+SQRT((H863-H862)^2+(I863-I862)^2)</f>
        <v>2830.57938265427</v>
      </c>
      <c r="H863" s="3" t="n">
        <f aca="false">urdaten!M862*COS($C$1)+urdaten!N862*SIN($C$1)</f>
        <v>-604.723032232213</v>
      </c>
      <c r="I863" s="3" t="n">
        <f aca="false">-SIN($C$1)*urdaten!M862+COS($C$1)*urdaten!N862</f>
        <v>-492.462759924591</v>
      </c>
      <c r="J863" s="3" t="n">
        <f aca="false">SLOPE(H861:H865,$F861:$F865)</f>
        <v>0.710537731884</v>
      </c>
      <c r="K863" s="3" t="n">
        <f aca="false">SLOPE(I861:I865,$F861:$F865)</f>
        <v>38.6684939643651</v>
      </c>
      <c r="L863" s="5" t="n">
        <f aca="false">SQRT(J863^2+K863^2)</f>
        <v>38.675021517002</v>
      </c>
      <c r="M863" s="6" t="n">
        <f aca="false">ASIN((J862*K864-K862*J864)/(L862*L864))/(G864-G862)</f>
        <v>-0.00666371747203886</v>
      </c>
      <c r="N863" s="3" t="n">
        <f aca="false">M863*180/PI()</f>
        <v>-0.381802887015413</v>
      </c>
      <c r="O863" s="4" t="n">
        <f aca="false">1/M863</f>
        <v>-150.06638624702</v>
      </c>
      <c r="P863" s="3" t="n">
        <f aca="false">IF(K862*K864&lt;&gt;0,ASIN(($J862*$K864-$J864*$K862)/($L862*$L864))/(F864-F862),0)</f>
        <v>-0.257518086539097</v>
      </c>
      <c r="Q863" s="6"/>
      <c r="R863" s="5" t="n">
        <f aca="false">(J864-J862)/($F864-$F862)</f>
        <v>9.99788379044901</v>
      </c>
      <c r="S863" s="5" t="n">
        <f aca="false">(K864-K862)/($F864-$F862)</f>
        <v>2.09002197866395</v>
      </c>
      <c r="T863" s="5" t="n">
        <f aca="false">(L864-L862)/($F864-$F862)</f>
        <v>2.27143015565043</v>
      </c>
      <c r="U863" s="5" t="n">
        <f aca="false">IF(L863&gt;0,(J863*S863-K863*R863)/L863,"")</f>
        <v>-9.95779845556881</v>
      </c>
    </row>
    <row r="864" customFormat="false" ht="12.75" hidden="false" customHeight="false" outlineLevel="0" collapsed="false">
      <c r="A864" s="0" t="n">
        <v>33523</v>
      </c>
      <c r="B864" s="2" t="n">
        <v>0.530023148148148</v>
      </c>
      <c r="C864" s="4" t="n">
        <v>899.999999999324</v>
      </c>
      <c r="D864" s="0" t="s">
        <v>814</v>
      </c>
      <c r="E864" s="0" t="n">
        <v>140.337</v>
      </c>
      <c r="F864" s="0" t="n">
        <v>86.1999999999993</v>
      </c>
      <c r="G864" s="5" t="n">
        <f aca="false">G863+SQRT((H864-H863)^2+(I864-I863)^2)</f>
        <v>2834.43666236973</v>
      </c>
      <c r="H864" s="3" t="n">
        <f aca="false">urdaten!M863*COS($C$1)+urdaten!N863*SIN($C$1)</f>
        <v>-604.59692508021</v>
      </c>
      <c r="I864" s="3" t="n">
        <f aca="false">-SIN($C$1)*urdaten!M863+COS($C$1)*urdaten!N863</f>
        <v>-488.607542188907</v>
      </c>
      <c r="J864" s="3" t="n">
        <f aca="false">SLOPE(H862:H866,$F862:$F866)</f>
        <v>1.70556009271841</v>
      </c>
      <c r="K864" s="3" t="n">
        <f aca="false">SLOPE(I862:I866,$F862:$F866)</f>
        <v>38.8647261176171</v>
      </c>
      <c r="L864" s="5" t="n">
        <f aca="false">SQRT(J864^2+K864^2)</f>
        <v>38.9021319650641</v>
      </c>
      <c r="M864" s="6" t="n">
        <f aca="false">ASIN((J863*K865-K863*J865)/(L863*L865))/(G865-G863)</f>
        <v>-0.00672791721349733</v>
      </c>
      <c r="N864" s="3" t="n">
        <f aca="false">M864*180/PI()</f>
        <v>-0.385481261246814</v>
      </c>
      <c r="O864" s="4" t="n">
        <f aca="false">1/M864</f>
        <v>-148.634409174036</v>
      </c>
      <c r="P864" s="3" t="n">
        <f aca="false">IF(K863*K865&lt;&gt;0,ASIN(($J863*$K865-$J865*$K863)/($L863*$L865))/(F865-F863),0)</f>
        <v>-0.261139422947423</v>
      </c>
      <c r="Q864" s="6"/>
      <c r="R864" s="5" t="n">
        <f aca="false">(J865-J863)/($F865-$F863)</f>
        <v>10.2699796673557</v>
      </c>
      <c r="S864" s="5" t="n">
        <f aca="false">(K865-K863)/($F865-$F863)</f>
        <v>2.11806405059912</v>
      </c>
      <c r="T864" s="5" t="n">
        <f aca="false">(L865-L863)/($F865-$F863)</f>
        <v>2.57357564956856</v>
      </c>
      <c r="U864" s="5" t="n">
        <f aca="false">IF(L864&gt;0,(J864*S864-K864*R864)/L864,"")</f>
        <v>-10.1672438374831</v>
      </c>
    </row>
    <row r="865" customFormat="false" ht="12.75" hidden="false" customHeight="false" outlineLevel="0" collapsed="false">
      <c r="A865" s="0" t="n">
        <v>33524</v>
      </c>
      <c r="B865" s="2" t="n">
        <v>0.530034722222222</v>
      </c>
      <c r="C865" s="4" t="n">
        <v>-6.82121026329696E-010</v>
      </c>
      <c r="D865" s="0" t="s">
        <v>815</v>
      </c>
      <c r="E865" s="0" t="n">
        <v>141.896</v>
      </c>
      <c r="F865" s="0" t="n">
        <v>86.2999999999993</v>
      </c>
      <c r="G865" s="5" t="n">
        <f aca="false">G864+SQRT((H865-H864)^2+(I865-I864)^2)</f>
        <v>2838.34224342263</v>
      </c>
      <c r="H865" s="3" t="n">
        <f aca="false">urdaten!M864*COS($C$1)+urdaten!N864*SIN($C$1)</f>
        <v>-604.375760011201</v>
      </c>
      <c r="I865" s="3" t="n">
        <f aca="false">-SIN($C$1)*urdaten!M864+COS($C$1)*urdaten!N864</f>
        <v>-484.70822822706</v>
      </c>
      <c r="J865" s="3" t="n">
        <f aca="false">SLOPE(H863:H867,$F863:$F867)</f>
        <v>2.76453366535502</v>
      </c>
      <c r="K865" s="3" t="n">
        <f aca="false">SLOPE(I863:I867,$F863:$F867)</f>
        <v>39.0921067744849</v>
      </c>
      <c r="L865" s="5" t="n">
        <f aca="false">SQRT(J865^2+K865^2)</f>
        <v>39.1897366469157</v>
      </c>
      <c r="M865" s="6" t="n">
        <f aca="false">ASIN((J864*K866-K864*J866)/(L864*L866))/(G866-G864)</f>
        <v>-0.00665040760794836</v>
      </c>
      <c r="N865" s="3" t="n">
        <f aca="false">M865*180/PI()</f>
        <v>-0.381040287977134</v>
      </c>
      <c r="O865" s="4" t="n">
        <f aca="false">1/M865</f>
        <v>-150.366723207286</v>
      </c>
      <c r="P865" s="3" t="n">
        <f aca="false">IF(K864*K866&lt;&gt;0,ASIN(($J864*$K866-$J866*$K864)/($L864*$L866))/(F866-F864),0)</f>
        <v>-0.260951946259076</v>
      </c>
      <c r="Q865" s="6"/>
      <c r="R865" s="5" t="n">
        <f aca="false">(J866-J864)/($F866-$F864)</f>
        <v>10.4599727566705</v>
      </c>
      <c r="S865" s="5" t="n">
        <f aca="false">(K866-K864)/($F866-$F864)</f>
        <v>2.76106828922652</v>
      </c>
      <c r="T865" s="5" t="n">
        <f aca="false">(L866-L864)/($F866-$F864)</f>
        <v>3.48659789161067</v>
      </c>
      <c r="U865" s="5" t="n">
        <f aca="false">IF(L865&gt;0,(J865*S865-K865*R865)/L865,"")</f>
        <v>-10.2391426928774</v>
      </c>
    </row>
    <row r="866" customFormat="false" ht="12.75" hidden="false" customHeight="false" outlineLevel="0" collapsed="false">
      <c r="A866" s="0" t="n">
        <v>33525</v>
      </c>
      <c r="B866" s="2" t="n">
        <v>0.530034722222222</v>
      </c>
      <c r="C866" s="4" t="n">
        <v>99.9999999993122</v>
      </c>
      <c r="D866" s="0" t="s">
        <v>816</v>
      </c>
      <c r="E866" s="0" t="n">
        <v>143.011</v>
      </c>
      <c r="F866" s="0" t="n">
        <v>86.3999999999993</v>
      </c>
      <c r="G866" s="5" t="n">
        <f aca="false">G865+SQRT((H866-H865)^2+(I866-I865)^2)</f>
        <v>2842.28436018444</v>
      </c>
      <c r="H866" s="3" t="n">
        <f aca="false">urdaten!M865*COS($C$1)+urdaten!N865*SIN($C$1)</f>
        <v>-604.053158394659</v>
      </c>
      <c r="I866" s="3" t="n">
        <f aca="false">-SIN($C$1)*urdaten!M865+COS($C$1)*urdaten!N865</f>
        <v>-480.77933362925</v>
      </c>
      <c r="J866" s="3" t="n">
        <f aca="false">SLOPE(H864:H868,$F864:$F868)</f>
        <v>3.7975546440524</v>
      </c>
      <c r="K866" s="3" t="n">
        <f aca="false">SLOPE(I864:I868,$F864:$F868)</f>
        <v>39.4169397754623</v>
      </c>
      <c r="L866" s="5" t="n">
        <f aca="false">SQRT(J866^2+K866^2)</f>
        <v>39.5994515433862</v>
      </c>
      <c r="M866" s="6" t="n">
        <f aca="false">ASIN((J865*K867-K865*J867)/(L865*L867))/(G867-G865)</f>
        <v>-0.00617199458159232</v>
      </c>
      <c r="N866" s="3" t="n">
        <f aca="false">M866*180/PI()</f>
        <v>-0.353629240702852</v>
      </c>
      <c r="O866" s="4" t="n">
        <f aca="false">1/M866</f>
        <v>-162.022177236262</v>
      </c>
      <c r="P866" s="3" t="n">
        <f aca="false">IF(K865*K867&lt;&gt;0,ASIN(($J865*$K867-$J867*$K865)/($L865*$L867))/(F867-F865),0)</f>
        <v>-0.244260879742855</v>
      </c>
      <c r="Q866" s="6"/>
      <c r="R866" s="5" t="n">
        <f aca="false">(J867-J865)/($F867-$F865)</f>
        <v>10.0140387162219</v>
      </c>
      <c r="S866" s="5" t="n">
        <f aca="false">(K867-K865)/($F867-$F865)</f>
        <v>3.13810703604624</v>
      </c>
      <c r="T866" s="5" t="n">
        <f aca="false">(L867-L865)/($F867-$F865)</f>
        <v>4.07533725632481</v>
      </c>
      <c r="U866" s="5" t="n">
        <f aca="false">IF(L866&gt;0,(J866*S866-K866*R866)/L866,"")</f>
        <v>-9.66694267517275</v>
      </c>
    </row>
    <row r="867" customFormat="false" ht="12.75" hidden="false" customHeight="false" outlineLevel="0" collapsed="false">
      <c r="A867" s="0" t="n">
        <v>33526</v>
      </c>
      <c r="B867" s="2" t="n">
        <v>0.530034722222222</v>
      </c>
      <c r="C867" s="4" t="n">
        <v>199.999999999307</v>
      </c>
      <c r="D867" s="0" t="s">
        <v>817</v>
      </c>
      <c r="E867" s="0" t="n">
        <v>144.242</v>
      </c>
      <c r="F867" s="0" t="n">
        <v>86.4999999999993</v>
      </c>
      <c r="G867" s="5" t="n">
        <f aca="false">G866+SQRT((H867-H866)^2+(I867-I866)^2)</f>
        <v>2846.25737933255</v>
      </c>
      <c r="H867" s="3" t="n">
        <f aca="false">urdaten!M866*COS($C$1)+urdaten!N866*SIN($C$1)</f>
        <v>-603.612648742311</v>
      </c>
      <c r="I867" s="3" t="n">
        <f aca="false">-SIN($C$1)*urdaten!M866+COS($C$1)*urdaten!N866</f>
        <v>-476.830810817178</v>
      </c>
      <c r="J867" s="3" t="n">
        <f aca="false">SLOPE(H865:H869,$F865:$F869)</f>
        <v>4.76734140859928</v>
      </c>
      <c r="K867" s="3" t="n">
        <f aca="false">SLOPE(I865:I869,$F865:$F869)</f>
        <v>39.7197281816941</v>
      </c>
      <c r="L867" s="5" t="n">
        <f aca="false">SQRT(J867^2+K867^2)</f>
        <v>40.0048040981806</v>
      </c>
      <c r="M867" s="6" t="n">
        <f aca="false">ASIN((J866*K868-K866*J868)/(L866*L868))/(G868-G866)</f>
        <v>-0.00535675265264838</v>
      </c>
      <c r="N867" s="3" t="n">
        <f aca="false">M867*180/PI()</f>
        <v>-0.30691931889226</v>
      </c>
      <c r="O867" s="4" t="n">
        <f aca="false">1/M867</f>
        <v>-186.68026411591</v>
      </c>
      <c r="P867" s="3" t="n">
        <f aca="false">IF(K866*K868&lt;&gt;0,ASIN(($J866*$K868-$J868*$K866)/($L866*$L868))/(F868-F866),0)</f>
        <v>-0.214309150963237</v>
      </c>
      <c r="Q867" s="6"/>
      <c r="R867" s="5" t="n">
        <f aca="false">(J868-J866)/($F868-$F866)</f>
        <v>8.99022940583893</v>
      </c>
      <c r="S867" s="5" t="n">
        <f aca="false">(K868-K866)/($F868-$F866)</f>
        <v>3.03119478597302</v>
      </c>
      <c r="T867" s="5" t="n">
        <f aca="false">(L868-L866)/($F868-$F866)</f>
        <v>4.06495925497408</v>
      </c>
      <c r="U867" s="5" t="n">
        <f aca="false">IF(L867&gt;0,(J867*S867-K867*R867)/L867,"")</f>
        <v>-8.56493952649749</v>
      </c>
    </row>
    <row r="868" customFormat="false" ht="12.75" hidden="false" customHeight="false" outlineLevel="0" collapsed="false">
      <c r="A868" s="0" t="n">
        <v>33527</v>
      </c>
      <c r="B868" s="2" t="n">
        <v>0.530034722222222</v>
      </c>
      <c r="C868" s="4" t="n">
        <v>299.999999999301</v>
      </c>
      <c r="D868" s="0" t="s">
        <v>818</v>
      </c>
      <c r="E868" s="0" t="n">
        <v>145.57</v>
      </c>
      <c r="F868" s="0" t="n">
        <v>86.5999999999993</v>
      </c>
      <c r="G868" s="5" t="n">
        <f aca="false">G867+SQRT((H868-H867)^2+(I868-I867)^2)</f>
        <v>2850.28581796529</v>
      </c>
      <c r="H868" s="3" t="n">
        <f aca="false">urdaten!M867*COS($C$1)+urdaten!N867*SIN($C$1)</f>
        <v>-603.079703392629</v>
      </c>
      <c r="I868" s="3" t="n">
        <f aca="false">-SIN($C$1)*urdaten!M867+COS($C$1)*urdaten!N867</f>
        <v>-472.837781006118</v>
      </c>
      <c r="J868" s="3" t="n">
        <f aca="false">SLOPE(H866:H870,$F866:$F870)</f>
        <v>5.59560052522008</v>
      </c>
      <c r="K868" s="3" t="n">
        <f aca="false">SLOPE(I866:I870,$F866:$F870)</f>
        <v>40.0231787326569</v>
      </c>
      <c r="L868" s="5" t="n">
        <f aca="false">SQRT(J868^2+K868^2)</f>
        <v>40.4124433943809</v>
      </c>
      <c r="M868" s="6" t="n">
        <f aca="false">ASIN((J867*K869-K867*J869)/(L867*L869))/(G869-G867)</f>
        <v>-0.00429341334574772</v>
      </c>
      <c r="N868" s="3" t="n">
        <f aca="false">M868*180/PI()</f>
        <v>-0.245994464416487</v>
      </c>
      <c r="O868" s="4" t="n">
        <f aca="false">1/M868</f>
        <v>-232.914913955447</v>
      </c>
      <c r="P868" s="3" t="n">
        <f aca="false">IF(K867*K869&lt;&gt;0,ASIN(($J867*$K869-$J869*$K867)/($L867*$L869))/(F869-F867),0)</f>
        <v>-0.173706235884816</v>
      </c>
      <c r="Q868" s="6"/>
      <c r="R868" s="5" t="n">
        <f aca="false">(J869-J867)/($F869-$F867)</f>
        <v>7.49611536482888</v>
      </c>
      <c r="S868" s="5" t="n">
        <f aca="false">(K869-K867)/($F869-$F867)</f>
        <v>2.99179627389811</v>
      </c>
      <c r="T868" s="5" t="n">
        <f aca="false">(L869-L867)/($F869-$F867)</f>
        <v>3.98688638277066</v>
      </c>
      <c r="U868" s="5" t="n">
        <f aca="false">IF(L868&gt;0,(J868*S868-K868*R868)/L868,"")</f>
        <v>-7.00965951207429</v>
      </c>
    </row>
    <row r="869" customFormat="false" ht="12.75" hidden="false" customHeight="false" outlineLevel="0" collapsed="false">
      <c r="A869" s="0" t="n">
        <v>33528</v>
      </c>
      <c r="B869" s="2" t="n">
        <v>0.530034722222222</v>
      </c>
      <c r="C869" s="4" t="n">
        <v>399.999999999295</v>
      </c>
      <c r="D869" s="0" t="s">
        <v>819</v>
      </c>
      <c r="E869" s="0" t="n">
        <v>146.721</v>
      </c>
      <c r="F869" s="0" t="n">
        <v>86.6999999999993</v>
      </c>
      <c r="G869" s="5" t="n">
        <f aca="false">G868+SQRT((H869-H868)^2+(I869-I868)^2)</f>
        <v>2854.34913392948</v>
      </c>
      <c r="H869" s="3" t="n">
        <f aca="false">urdaten!M868*COS($C$1)+urdaten!N868*SIN($C$1)</f>
        <v>-602.478816807917</v>
      </c>
      <c r="I869" s="3" t="n">
        <f aca="false">-SIN($C$1)*urdaten!M868+COS($C$1)*urdaten!N868</f>
        <v>-468.81914044778</v>
      </c>
      <c r="J869" s="3" t="n">
        <f aca="false">SLOPE(H867:H871,$F867:$F871)</f>
        <v>6.26656448156497</v>
      </c>
      <c r="K869" s="3" t="n">
        <f aca="false">SLOPE(I867:I871,$F867:$F871)</f>
        <v>40.3180874364737</v>
      </c>
      <c r="L869" s="5" t="n">
        <f aca="false">SQRT(J869^2+K869^2)</f>
        <v>40.8021813747347</v>
      </c>
      <c r="M869" s="6" t="n">
        <f aca="false">ASIN((J868*K870-K868*J870)/(L868*L870))/(G870-G868)</f>
        <v>-0.00330972250362472</v>
      </c>
      <c r="N869" s="3" t="n">
        <f aca="false">M869*180/PI()</f>
        <v>-0.189633130817169</v>
      </c>
      <c r="O869" s="4" t="n">
        <f aca="false">1/M869</f>
        <v>-302.140133774003</v>
      </c>
      <c r="P869" s="3" t="n">
        <f aca="false">IF(K868*K870&lt;&gt;0,ASIN(($J868*$K870-$J870*$K868)/($L868*$L870))/(F870-F868),0)</f>
        <v>-0.135066547904145</v>
      </c>
      <c r="Q869" s="6"/>
      <c r="R869" s="5" t="n">
        <f aca="false">(J870-J868)/($F870-$F868)</f>
        <v>5.99135525863244</v>
      </c>
      <c r="S869" s="5" t="n">
        <f aca="false">(K870-K868)/($F870-$F868)</f>
        <v>2.73288393881673</v>
      </c>
      <c r="T869" s="5" t="n">
        <f aca="false">(L870-L868)/($F870-$F868)</f>
        <v>3.61117423310218</v>
      </c>
      <c r="U869" s="5" t="n">
        <f aca="false">IF(L869&gt;0,(J869*S869-K869*R869)/L869,"")</f>
        <v>-5.50054394631616</v>
      </c>
    </row>
    <row r="870" customFormat="false" ht="12.75" hidden="false" customHeight="false" outlineLevel="0" collapsed="false">
      <c r="A870" s="0" t="n">
        <v>33529</v>
      </c>
      <c r="B870" s="2" t="n">
        <v>0.530034722222222</v>
      </c>
      <c r="C870" s="4" t="n">
        <v>499.999999999289</v>
      </c>
      <c r="D870" s="0" t="s">
        <v>820</v>
      </c>
      <c r="E870" s="0" t="n">
        <v>148.275</v>
      </c>
      <c r="F870" s="0" t="n">
        <v>86.7999999999993</v>
      </c>
      <c r="G870" s="5" t="n">
        <f aca="false">G869+SQRT((H870-H869)^2+(I870-I869)^2)</f>
        <v>2858.44762293572</v>
      </c>
      <c r="H870" s="3" t="n">
        <f aca="false">urdaten!M869*COS($C$1)+urdaten!N869*SIN($C$1)</f>
        <v>-601.822274099246</v>
      </c>
      <c r="I870" s="3" t="n">
        <f aca="false">-SIN($C$1)*urdaten!M869+COS($C$1)*urdaten!N869</f>
        <v>-464.773579447622</v>
      </c>
      <c r="J870" s="3" t="n">
        <f aca="false">SLOPE(H868:H872,$F868:$F872)</f>
        <v>6.7938715769465</v>
      </c>
      <c r="K870" s="3" t="n">
        <f aca="false">SLOPE(I868:I872,$F868:$F872)</f>
        <v>40.5697555204202</v>
      </c>
      <c r="L870" s="5" t="n">
        <f aca="false">SQRT(J870^2+K870^2)</f>
        <v>41.1346782410013</v>
      </c>
      <c r="M870" s="6" t="n">
        <f aca="false">ASIN((J869*K871-K869*J871)/(L869*L871))/(G871-G869)</f>
        <v>-0.00261891332897207</v>
      </c>
      <c r="N870" s="3" t="n">
        <f aca="false">M870*180/PI()</f>
        <v>-0.150052680660656</v>
      </c>
      <c r="O870" s="4" t="n">
        <f aca="false">1/M870</f>
        <v>-381.83776031737</v>
      </c>
      <c r="P870" s="3" t="n">
        <f aca="false">IF(K869*K871&lt;&gt;0,ASIN(($J869*$K871-$J871*$K869)/($L869*$L871))/(F871-F869),0)</f>
        <v>-0.107773418902269</v>
      </c>
      <c r="Q870" s="6"/>
      <c r="R870" s="5" t="n">
        <f aca="false">(J871-J869)/($F871-$F869)</f>
        <v>4.81688606799648</v>
      </c>
      <c r="S870" s="5" t="n">
        <f aca="false">(K871-K869)/($F871-$F869)</f>
        <v>1.97680576808801</v>
      </c>
      <c r="T870" s="5" t="n">
        <f aca="false">(L871-L869)/($F871-$F869)</f>
        <v>2.74117612753107</v>
      </c>
      <c r="U870" s="5" t="n">
        <f aca="false">IF(L870&gt;0,(J870*S870-K870*R870)/L870,"")</f>
        <v>-4.42424089380572</v>
      </c>
    </row>
    <row r="871" customFormat="false" ht="12.75" hidden="false" customHeight="false" outlineLevel="0" collapsed="false">
      <c r="A871" s="0" t="n">
        <v>33530</v>
      </c>
      <c r="B871" s="2" t="n">
        <v>0.530034722222222</v>
      </c>
      <c r="C871" s="4" t="n">
        <v>599.999999999284</v>
      </c>
      <c r="D871" s="0" t="s">
        <v>821</v>
      </c>
      <c r="E871" s="0" t="n">
        <v>149.267</v>
      </c>
      <c r="F871" s="0" t="n">
        <v>86.8999999999993</v>
      </c>
      <c r="G871" s="5" t="n">
        <f aca="false">G870+SQRT((H871-H870)^2+(I871-I870)^2)</f>
        <v>2862.57952610855</v>
      </c>
      <c r="H871" s="3" t="n">
        <f aca="false">urdaten!M870*COS($C$1)+urdaten!N870*SIN($C$1)</f>
        <v>-601.10808114822</v>
      </c>
      <c r="I871" s="3" t="n">
        <f aca="false">-SIN($C$1)*urdaten!M870+COS($C$1)*urdaten!N870</f>
        <v>-460.70386787819</v>
      </c>
      <c r="J871" s="3" t="n">
        <f aca="false">SLOPE(H869:H873,$F869:$F873)</f>
        <v>7.22994169516421</v>
      </c>
      <c r="K871" s="3" t="n">
        <f aca="false">SLOPE(I869:I873,$F869:$F873)</f>
        <v>40.7134485900913</v>
      </c>
      <c r="L871" s="5" t="n">
        <f aca="false">SQRT(J871^2+K871^2)</f>
        <v>41.3504166002409</v>
      </c>
      <c r="M871" s="6" t="n">
        <f aca="false">ASIN((J870*K872-K870*J872)/(L870*L872))/(G872-G870)</f>
        <v>-0.00185989484989739</v>
      </c>
      <c r="N871" s="3" t="n">
        <f aca="false">M871*180/PI()</f>
        <v>-0.106564125237238</v>
      </c>
      <c r="O871" s="4" t="n">
        <f aca="false">1/M871</f>
        <v>-537.664804037265</v>
      </c>
      <c r="P871" s="3" t="n">
        <f aca="false">IF(K870*K872&lt;&gt;0,ASIN(($J870*$K872-$J872*$K870)/($L870*$L872))/(F872-F870),0)</f>
        <v>-0.0771072735686748</v>
      </c>
      <c r="Q871" s="6"/>
      <c r="R871" s="5" t="n">
        <f aca="false">(J872-J870)/($F872-$F870)</f>
        <v>3.39300127642143</v>
      </c>
      <c r="S871" s="5" t="n">
        <f aca="false">(K872-K870)/($F872-$F870)</f>
        <v>0.918800694383445</v>
      </c>
      <c r="T871" s="5" t="n">
        <f aca="false">(L872-L870)/($F872-$F870)</f>
        <v>1.49120964876138</v>
      </c>
      <c r="U871" s="5" t="n">
        <f aca="false">IF(L871&gt;0,(J871*S871-K871*R871)/L871,"")</f>
        <v>-3.18008664471504</v>
      </c>
    </row>
    <row r="872" customFormat="false" ht="12.75" hidden="false" customHeight="false" outlineLevel="0" collapsed="false">
      <c r="A872" s="0" t="n">
        <v>33531</v>
      </c>
      <c r="B872" s="2" t="n">
        <v>0.530034722222222</v>
      </c>
      <c r="C872" s="4" t="n">
        <v>699.999999999278</v>
      </c>
      <c r="D872" s="0" t="s">
        <v>822</v>
      </c>
      <c r="E872" s="0" t="n">
        <v>149.485</v>
      </c>
      <c r="F872" s="0" t="n">
        <v>86.9999999999993</v>
      </c>
      <c r="G872" s="5" t="n">
        <f aca="false">G871+SQRT((H872-H871)^2+(I872-I871)^2)</f>
        <v>2866.73919636235</v>
      </c>
      <c r="H872" s="3" t="n">
        <f aca="false">urdaten!M871*COS($C$1)+urdaten!N871*SIN($C$1)</f>
        <v>-600.368135434004</v>
      </c>
      <c r="I872" s="3" t="n">
        <f aca="false">-SIN($C$1)*urdaten!M871+COS($C$1)*urdaten!N871</f>
        <v>-456.610539530704</v>
      </c>
      <c r="J872" s="3" t="n">
        <f aca="false">SLOPE(H870:H874,$F870:$F874)</f>
        <v>7.47247183223075</v>
      </c>
      <c r="K872" s="3" t="n">
        <f aca="false">SLOPE(I870:I874,$F870:$F874)</f>
        <v>40.7535156592969</v>
      </c>
      <c r="L872" s="5" t="n">
        <f aca="false">SQRT(J872^2+K872^2)</f>
        <v>41.4329201707536</v>
      </c>
      <c r="M872" s="6" t="n">
        <f aca="false">ASIN((J871*K873-K871*J873)/(L871*L873))/(G873-G871)</f>
        <v>-0.000826172056720152</v>
      </c>
      <c r="N872" s="3" t="n">
        <f aca="false">M872*180/PI()</f>
        <v>-0.0473361720017076</v>
      </c>
      <c r="O872" s="4" t="n">
        <f aca="false">1/M872</f>
        <v>-1210.40162501977</v>
      </c>
      <c r="P872" s="3" t="n">
        <f aca="false">IF(K871*K873&lt;&gt;0,ASIN(($J871*$K873-$J873*$K871)/($L871*$L873))/(F873-F871),0)</f>
        <v>-0.0342856435414935</v>
      </c>
      <c r="Q872" s="6"/>
      <c r="R872" s="5" t="n">
        <f aca="false">(J873-J871)/($F873-$F871)</f>
        <v>1.48169786352258</v>
      </c>
      <c r="S872" s="5" t="n">
        <f aca="false">(K873-K871)/($F873-$F871)</f>
        <v>0.216683905693506</v>
      </c>
      <c r="T872" s="5" t="n">
        <f aca="false">(L873-L871)/($F873-$F871)</f>
        <v>0.477286509947126</v>
      </c>
      <c r="U872" s="5" t="n">
        <f aca="false">IF(L872&gt;0,(J872*S872-K872*R872)/L872,"")</f>
        <v>-1.41832225340232</v>
      </c>
    </row>
    <row r="873" customFormat="false" ht="12.75" hidden="false" customHeight="false" outlineLevel="0" collapsed="false">
      <c r="A873" s="0" t="n">
        <v>33532</v>
      </c>
      <c r="B873" s="2" t="n">
        <v>0.530034722222222</v>
      </c>
      <c r="C873" s="4" t="n">
        <v>799.999999999272</v>
      </c>
      <c r="D873" s="0" t="s">
        <v>823</v>
      </c>
      <c r="E873" s="0" t="n">
        <v>148.729</v>
      </c>
      <c r="F873" s="0" t="n">
        <v>87.0999999999993</v>
      </c>
      <c r="G873" s="5" t="n">
        <f aca="false">G872+SQRT((H873-H872)^2+(I873-I872)^2)</f>
        <v>2870.87940584005</v>
      </c>
      <c r="H873" s="3" t="n">
        <f aca="false">urdaten!M872*COS($C$1)+urdaten!N872*SIN($C$1)</f>
        <v>-599.590915292956</v>
      </c>
      <c r="I873" s="3" t="n">
        <f aca="false">-SIN($C$1)*urdaten!M872+COS($C$1)*urdaten!N872</f>
        <v>-452.543936111195</v>
      </c>
      <c r="J873" s="3" t="n">
        <f aca="false">SLOPE(H871:H875,$F871:$F875)</f>
        <v>7.52628126786871</v>
      </c>
      <c r="K873" s="3" t="n">
        <f aca="false">SLOPE(I871:I875,$F871:$F875)</f>
        <v>40.75678537123</v>
      </c>
      <c r="L873" s="5" t="n">
        <f aca="false">SQRT(J873^2+K873^2)</f>
        <v>41.4458739022303</v>
      </c>
      <c r="M873" s="6" t="n">
        <f aca="false">ASIN((J872*K874-K872*J874)/(L872*L874))/(G874-G872)</f>
        <v>0.000103001646313096</v>
      </c>
      <c r="N873" s="3" t="n">
        <f aca="false">M873*180/PI()</f>
        <v>0.00590155961663962</v>
      </c>
      <c r="O873" s="4" t="n">
        <f aca="false">1/M873</f>
        <v>9708.58268575907</v>
      </c>
      <c r="P873" s="3" t="n">
        <f aca="false">IF(K872*K874&lt;&gt;0,ASIN(($J872*$K874-$J874*$K872)/($L872*$L874))/(F874-F872),0)</f>
        <v>0.00426182764095194</v>
      </c>
      <c r="Q873" s="6"/>
      <c r="R873" s="5" t="n">
        <f aca="false">(J874-J872)/($F874-$F872)</f>
        <v>-0.131956915228687</v>
      </c>
      <c r="S873" s="5" t="n">
        <f aca="false">(K874-K872)/($F874-$F872)</f>
        <v>0.260519725153771</v>
      </c>
      <c r="T873" s="5" t="n">
        <f aca="false">(L874-L872)/($F874-$F872)</f>
        <v>0.232524569224899</v>
      </c>
      <c r="U873" s="5" t="n">
        <f aca="false">IF(L873&gt;0,(J873*S873-K873*R873)/L873,"")</f>
        <v>0.177071532304338</v>
      </c>
    </row>
    <row r="874" customFormat="false" ht="12.75" hidden="false" customHeight="false" outlineLevel="0" collapsed="false">
      <c r="A874" s="0" t="n">
        <v>33533</v>
      </c>
      <c r="B874" s="2" t="n">
        <v>0.530034722222222</v>
      </c>
      <c r="C874" s="4" t="n">
        <v>899.999999999267</v>
      </c>
      <c r="D874" s="0" t="s">
        <v>824</v>
      </c>
      <c r="E874" s="0" t="n">
        <v>148.785</v>
      </c>
      <c r="F874" s="0" t="n">
        <v>87.1999999999993</v>
      </c>
      <c r="G874" s="5" t="n">
        <f aca="false">G873+SQRT((H874-H873)^2+(I874-I873)^2)</f>
        <v>2875.01445757128</v>
      </c>
      <c r="H874" s="3" t="n">
        <f aca="false">urdaten!M873*COS($C$1)+urdaten!N873*SIN($C$1)</f>
        <v>-598.844621110764</v>
      </c>
      <c r="I874" s="3" t="n">
        <f aca="false">-SIN($C$1)*urdaten!M873+COS($C$1)*urdaten!N873</f>
        <v>-448.476787501472</v>
      </c>
      <c r="J874" s="3" t="n">
        <f aca="false">SLOPE(H872:H876,$F872:$F876)</f>
        <v>7.44608044918501</v>
      </c>
      <c r="K874" s="3" t="n">
        <f aca="false">SLOPE(I872:I876,$F872:$F876)</f>
        <v>40.8056196043276</v>
      </c>
      <c r="L874" s="5" t="n">
        <f aca="false">SQRT(J874^2+K874^2)</f>
        <v>41.4794250845986</v>
      </c>
      <c r="M874" s="6" t="n">
        <f aca="false">ASIN((J873*K875-K873*J875)/(L873*L875))/(G875-G873)</f>
        <v>0.00132585250000802</v>
      </c>
      <c r="N874" s="3" t="n">
        <f aca="false">M874*180/PI()</f>
        <v>0.0759657525073287</v>
      </c>
      <c r="O874" s="4" t="n">
        <f aca="false">1/M874</f>
        <v>754.231711290621</v>
      </c>
      <c r="P874" s="3" t="n">
        <f aca="false">IF(K873*K875&lt;&gt;0,ASIN(($J873*$K875-$J875*$K873)/($L873*$L875))/(F875-F873),0)</f>
        <v>0.0549274971555159</v>
      </c>
      <c r="Q874" s="6"/>
      <c r="R874" s="5" t="n">
        <f aca="false">(J875-J873)/($F875-$F873)</f>
        <v>-2.04092293734073</v>
      </c>
      <c r="S874" s="5" t="n">
        <f aca="false">(K875-K873)/($F875-$F873)</f>
        <v>1.55482436957973</v>
      </c>
      <c r="T874" s="5" t="n">
        <f aca="false">(L875-L873)/($F875-$F873)</f>
        <v>1.17093102541261</v>
      </c>
      <c r="U874" s="5" t="n">
        <f aca="false">IF(L874&gt;0,(J874*S874-K874*R874)/L874,"")</f>
        <v>2.28688011392757</v>
      </c>
    </row>
    <row r="875" customFormat="false" ht="12.75" hidden="false" customHeight="false" outlineLevel="0" collapsed="false">
      <c r="A875" s="0" t="n">
        <v>33534</v>
      </c>
      <c r="B875" s="2" t="n">
        <v>0.530046296296296</v>
      </c>
      <c r="C875" s="4" t="n">
        <v>-7.38964445190504E-010</v>
      </c>
      <c r="D875" s="0" t="s">
        <v>825</v>
      </c>
      <c r="E875" s="0" t="n">
        <v>149.29</v>
      </c>
      <c r="F875" s="0" t="n">
        <v>87.2999999999993</v>
      </c>
      <c r="G875" s="5" t="n">
        <f aca="false">G874+SQRT((H875-H874)^2+(I875-I874)^2)</f>
        <v>2879.16501787535</v>
      </c>
      <c r="H875" s="3" t="n">
        <f aca="false">urdaten!M874*COS($C$1)+urdaten!N874*SIN($C$1)</f>
        <v>-598.106697675907</v>
      </c>
      <c r="I875" s="3" t="n">
        <f aca="false">-SIN($C$1)*urdaten!M874+COS($C$1)*urdaten!N874</f>
        <v>-444.392351207192</v>
      </c>
      <c r="J875" s="3" t="n">
        <f aca="false">SLOPE(H873:H877,$F873:$F877)</f>
        <v>7.11809668040059</v>
      </c>
      <c r="K875" s="3" t="n">
        <f aca="false">SLOPE(I873:I877,$F873:$F877)</f>
        <v>41.0677502451459</v>
      </c>
      <c r="L875" s="5" t="n">
        <f aca="false">SQRT(J875^2+K875^2)</f>
        <v>41.6800601073128</v>
      </c>
      <c r="M875" s="6" t="n">
        <f aca="false">ASIN((J874*K876-K874*J876)/(L874*L876))/(G876-G874)</f>
        <v>0.00231076480728659</v>
      </c>
      <c r="N875" s="3" t="n">
        <f aca="false">M875*180/PI()</f>
        <v>0.132397070904882</v>
      </c>
      <c r="O875" s="4" t="n">
        <f aca="false">1/M875</f>
        <v>432.757153322864</v>
      </c>
      <c r="P875" s="3" t="n">
        <f aca="false">IF(K874*K876&lt;&gt;0,ASIN(($J874*$K876-$J876*$K874)/($L874*$L876))/(F876-F874),0)</f>
        <v>0.0961498682877447</v>
      </c>
      <c r="Q875" s="6"/>
      <c r="R875" s="5" t="n">
        <f aca="false">(J876-J874)/($F876-$F874)</f>
        <v>-3.49800084919064</v>
      </c>
      <c r="S875" s="5" t="n">
        <f aca="false">(K876-K874)/($F876-$F874)</f>
        <v>3.33438639050695</v>
      </c>
      <c r="T875" s="5" t="n">
        <f aca="false">(L876-L874)/($F876-$F874)</f>
        <v>2.6911294737709</v>
      </c>
      <c r="U875" s="5" t="n">
        <f aca="false">IF(L875&gt;0,(J875*S875-K875*R875)/L875,"")</f>
        <v>4.01605730649945</v>
      </c>
    </row>
    <row r="876" customFormat="false" ht="12.75" hidden="false" customHeight="false" outlineLevel="0" collapsed="false">
      <c r="A876" s="0" t="n">
        <v>33535</v>
      </c>
      <c r="B876" s="2" t="n">
        <v>0.530046296296296</v>
      </c>
      <c r="C876" s="4" t="n">
        <v>99.9999999992554</v>
      </c>
      <c r="D876" s="0" t="s">
        <v>826</v>
      </c>
      <c r="E876" s="0" t="n">
        <v>150.799</v>
      </c>
      <c r="F876" s="0" t="n">
        <v>87.3999999999993</v>
      </c>
      <c r="G876" s="5" t="n">
        <f aca="false">G875+SQRT((H876-H875)^2+(I876-I875)^2)</f>
        <v>2883.33636622979</v>
      </c>
      <c r="H876" s="3" t="n">
        <f aca="false">urdaten!M875*COS($C$1)+urdaten!N875*SIN($C$1)</f>
        <v>-597.387204017937</v>
      </c>
      <c r="I876" s="3" t="n">
        <f aca="false">-SIN($C$1)*urdaten!M875+COS($C$1)*urdaten!N875</f>
        <v>-440.283522180543</v>
      </c>
      <c r="J876" s="3" t="n">
        <f aca="false">SLOPE(H874:H878,$F874:$F878)</f>
        <v>6.74648027934693</v>
      </c>
      <c r="K876" s="3" t="n">
        <f aca="false">SLOPE(I874:I878,$F874:$F878)</f>
        <v>41.472496882429</v>
      </c>
      <c r="L876" s="5" t="n">
        <f aca="false">SQRT(J876^2+K876^2)</f>
        <v>42.0176509793527</v>
      </c>
      <c r="M876" s="6" t="n">
        <f aca="false">ASIN((J875*K877-K875*J877)/(L875*L877))/(G877-G875)</f>
        <v>0.00238482114548936</v>
      </c>
      <c r="N876" s="3" t="n">
        <f aca="false">M876*180/PI()</f>
        <v>0.136640186530095</v>
      </c>
      <c r="O876" s="4" t="n">
        <f aca="false">1/M876</f>
        <v>419.318657036984</v>
      </c>
      <c r="P876" s="3" t="n">
        <f aca="false">IF(K875*K877&lt;&gt;0,ASIN(($J875*$K877-$J877*$K875)/($L875*$L877))/(F877-F875),0)</f>
        <v>0.100101917092907</v>
      </c>
      <c r="Q876" s="6"/>
      <c r="R876" s="5" t="n">
        <f aca="false">(J877-J875)/($F877-$F875)</f>
        <v>-3.60928862245699</v>
      </c>
      <c r="S876" s="5" t="n">
        <f aca="false">(K877-K875)/($F877-$F875)</f>
        <v>4.0000113758167</v>
      </c>
      <c r="T876" s="5" t="n">
        <f aca="false">(L877-L875)/($F877-$F875)</f>
        <v>3.36729459327093</v>
      </c>
      <c r="U876" s="5" t="n">
        <f aca="false">IF(L876&gt;0,(J876*S876-K876*R876)/L876,"")</f>
        <v>4.20471408774281</v>
      </c>
    </row>
    <row r="877" customFormat="false" ht="12.75" hidden="false" customHeight="false" outlineLevel="0" collapsed="false">
      <c r="A877" s="0" t="n">
        <v>33536</v>
      </c>
      <c r="B877" s="2" t="n">
        <v>0.530046296296296</v>
      </c>
      <c r="C877" s="4" t="n">
        <v>199.99999999925</v>
      </c>
      <c r="D877" s="0" t="s">
        <v>827</v>
      </c>
      <c r="E877" s="0" t="n">
        <v>151.618</v>
      </c>
      <c r="F877" s="0" t="n">
        <v>87.4999999999993</v>
      </c>
      <c r="G877" s="5" t="n">
        <f aca="false">G876+SQRT((H877-H876)^2+(I877-I876)^2)</f>
        <v>2887.55993816379</v>
      </c>
      <c r="H877" s="3" t="n">
        <f aca="false">urdaten!M876*COS($C$1)+urdaten!N876*SIN($C$1)</f>
        <v>-596.760575499169</v>
      </c>
      <c r="I877" s="3" t="n">
        <f aca="false">-SIN($C$1)*urdaten!M876+COS($C$1)*urdaten!N876</f>
        <v>-436.106693649088</v>
      </c>
      <c r="J877" s="3" t="n">
        <f aca="false">SLOPE(H875:H879,$F875:$F879)</f>
        <v>6.39623895590923</v>
      </c>
      <c r="K877" s="3" t="n">
        <f aca="false">SLOPE(I875:I879,$F875:$F879)</f>
        <v>41.8677525203092</v>
      </c>
      <c r="L877" s="5" t="n">
        <f aca="false">SQRT(J877^2+K877^2)</f>
        <v>42.353519025967</v>
      </c>
      <c r="M877" s="6" t="n">
        <f aca="false">ASIN((J876*K878-K876*J878)/(L876*L878))/(G878-G876)</f>
        <v>0.00166428104153501</v>
      </c>
      <c r="N877" s="3" t="n">
        <f aca="false">M877*180/PI()</f>
        <v>0.095356279603593</v>
      </c>
      <c r="O877" s="4" t="n">
        <f aca="false">1/M877</f>
        <v>600.860056110279</v>
      </c>
      <c r="P877" s="3" t="n">
        <f aca="false">IF(K876*K878&lt;&gt;0,ASIN(($J876*$K878-$J878*$K876)/($L876*$L878))/(F878-F876),0)</f>
        <v>0.0706620812514094</v>
      </c>
      <c r="Q877" s="6"/>
      <c r="R877" s="5" t="n">
        <f aca="false">(J878-J876)/($F878-$F876)</f>
        <v>-2.45940088840512</v>
      </c>
      <c r="S877" s="5" t="n">
        <f aca="false">(K878-K876)/($F878-$F876)</f>
        <v>3.65710784935355</v>
      </c>
      <c r="T877" s="5" t="n">
        <f aca="false">(L878-L876)/($F878-$F876)</f>
        <v>3.23607301499405</v>
      </c>
      <c r="U877" s="5" t="n">
        <f aca="false">IF(L877&gt;0,(J877*S877-K877*R877)/L877,"")</f>
        <v>2.98349054203733</v>
      </c>
    </row>
    <row r="878" customFormat="false" ht="12.75" hidden="false" customHeight="false" outlineLevel="0" collapsed="false">
      <c r="A878" s="0" t="n">
        <v>33537</v>
      </c>
      <c r="B878" s="2" t="n">
        <v>0.530046296296296</v>
      </c>
      <c r="C878" s="4" t="n">
        <v>299.999999999244</v>
      </c>
      <c r="D878" s="0" t="s">
        <v>828</v>
      </c>
      <c r="E878" s="0" t="n">
        <v>152.607</v>
      </c>
      <c r="F878" s="0" t="n">
        <v>87.5999999999992</v>
      </c>
      <c r="G878" s="5" t="n">
        <f aca="false">G877+SQRT((H878-H877)^2+(I878-I877)^2)</f>
        <v>2891.82797065091</v>
      </c>
      <c r="H878" s="3" t="n">
        <f aca="false">urdaten!M877*COS($C$1)+urdaten!N877*SIN($C$1)</f>
        <v>-596.144442059459</v>
      </c>
      <c r="I878" s="3" t="n">
        <f aca="false">-SIN($C$1)*urdaten!M877+COS($C$1)*urdaten!N877</f>
        <v>-431.883367839311</v>
      </c>
      <c r="J878" s="3" t="n">
        <f aca="false">SLOPE(H876:H880,$F876:$F880)</f>
        <v>6.25460010166593</v>
      </c>
      <c r="K878" s="3" t="n">
        <f aca="false">SLOPE(I876:I880,$F876:$F880)</f>
        <v>42.2039184522997</v>
      </c>
      <c r="L878" s="5" t="n">
        <f aca="false">SQRT(J878^2+K878^2)</f>
        <v>42.6648655823515</v>
      </c>
      <c r="M878" s="6" t="n">
        <f aca="false">ASIN((J877*K879-K877*J879)/(L877*L879))/(G879-G877)</f>
        <v>0.000409298767752295</v>
      </c>
      <c r="N878" s="3" t="n">
        <f aca="false">M878*180/PI()</f>
        <v>0.0234510919521118</v>
      </c>
      <c r="O878" s="4" t="n">
        <f aca="false">1/M878</f>
        <v>2443.20305553716</v>
      </c>
      <c r="P878" s="3" t="n">
        <f aca="false">IF(K877*K879&lt;&gt;0,ASIN(($J877*$K879-$J879*$K877)/($L877*$L879))/(F879-F877),0)</f>
        <v>0.0174715347253017</v>
      </c>
      <c r="Q878" s="6"/>
      <c r="R878" s="5" t="n">
        <f aca="false">(J879-J877)/($F879-$F877)</f>
        <v>-0.315873393220758</v>
      </c>
      <c r="S878" s="5" t="n">
        <f aca="false">(K879-K877)/($F879-$F877)</f>
        <v>2.89746113251395</v>
      </c>
      <c r="T878" s="5" t="n">
        <f aca="false">(L879-L877)/($F879-$F877)</f>
        <v>2.81783597720276</v>
      </c>
      <c r="U878" s="5" t="n">
        <f aca="false">IF(L878&gt;0,(J878*S878-K878*R878)/L878,"")</f>
        <v>0.737223830273728</v>
      </c>
    </row>
    <row r="879" customFormat="false" ht="12.75" hidden="false" customHeight="false" outlineLevel="0" collapsed="false">
      <c r="A879" s="0" t="n">
        <v>33538</v>
      </c>
      <c r="B879" s="2" t="n">
        <v>0.530046296296296</v>
      </c>
      <c r="C879" s="4" t="n">
        <v>399.999999999238</v>
      </c>
      <c r="D879" s="0" t="s">
        <v>829</v>
      </c>
      <c r="E879" s="0" t="n">
        <v>153.776</v>
      </c>
      <c r="F879" s="0" t="n">
        <v>87.6999999999992</v>
      </c>
      <c r="G879" s="5" t="n">
        <f aca="false">G878+SQRT((H879-H878)^2+(I879-I878)^2)</f>
        <v>2896.09723956895</v>
      </c>
      <c r="H879" s="3" t="n">
        <f aca="false">urdaten!M878*COS($C$1)+urdaten!N878*SIN($C$1)</f>
        <v>-595.529959177191</v>
      </c>
      <c r="I879" s="3" t="n">
        <f aca="false">-SIN($C$1)*urdaten!M878+COS($C$1)*urdaten!N878</f>
        <v>-427.658552117654</v>
      </c>
      <c r="J879" s="3" t="n">
        <f aca="false">SLOPE(H877:H881,$F877:$F881)</f>
        <v>6.33306427726509</v>
      </c>
      <c r="K879" s="3" t="n">
        <f aca="false">SLOPE(I877:I881,$F877:$F881)</f>
        <v>42.4472447468119</v>
      </c>
      <c r="L879" s="5" t="n">
        <f aca="false">SQRT(J879^2+K879^2)</f>
        <v>42.9170862214075</v>
      </c>
      <c r="M879" s="6" t="n">
        <f aca="false">ASIN((J878*K880-K878*J880)/(L878*L880))/(G880-G878)</f>
        <v>-0.000722135045783133</v>
      </c>
      <c r="N879" s="3" t="n">
        <f aca="false">M879*180/PI()</f>
        <v>-0.04137529036186</v>
      </c>
      <c r="O879" s="4" t="n">
        <f aca="false">1/M879</f>
        <v>-1384.78253595286</v>
      </c>
      <c r="P879" s="3" t="n">
        <f aca="false">IF(K878*K880&lt;&gt;0,ASIN(($J878*$K880-$J880*$K878)/($L878*$L880))/(F880-F878),0)</f>
        <v>-0.0309517627782599</v>
      </c>
      <c r="Q879" s="6"/>
      <c r="R879" s="5" t="n">
        <f aca="false">(J880-J878)/($F880-$F878)</f>
        <v>1.71534447200619</v>
      </c>
      <c r="S879" s="5" t="n">
        <f aca="false">(K880-K878)/($F880-$F878)</f>
        <v>2.45338506623341</v>
      </c>
      <c r="T879" s="5" t="n">
        <f aca="false">(L880-L878)/($F880-$F878)</f>
        <v>2.68248437366084</v>
      </c>
      <c r="U879" s="5" t="n">
        <f aca="false">IF(L879&gt;0,(J879*S879-K879*R879)/L879,"")</f>
        <v>-1.33453145005054</v>
      </c>
    </row>
    <row r="880" customFormat="false" ht="12.75" hidden="false" customHeight="false" outlineLevel="0" collapsed="false">
      <c r="A880" s="0" t="n">
        <v>33539</v>
      </c>
      <c r="B880" s="2" t="n">
        <v>0.530046296296296</v>
      </c>
      <c r="C880" s="4" t="n">
        <v>499.999999999233</v>
      </c>
      <c r="D880" s="0" t="s">
        <v>293</v>
      </c>
      <c r="E880" s="0" t="n">
        <v>154.733</v>
      </c>
      <c r="F880" s="0" t="n">
        <v>87.7999999999992</v>
      </c>
      <c r="G880" s="5" t="n">
        <f aca="false">G879+SQRT((H880-H879)^2+(I880-I879)^2)</f>
        <v>2900.40026276137</v>
      </c>
      <c r="H880" s="3" t="n">
        <f aca="false">urdaten!M879*COS($C$1)+urdaten!N879*SIN($C$1)</f>
        <v>-594.875212128093</v>
      </c>
      <c r="I880" s="3" t="n">
        <f aca="false">-SIN($C$1)*urdaten!M879+COS($C$1)*urdaten!N879</f>
        <v>-423.405633720111</v>
      </c>
      <c r="J880" s="3" t="n">
        <f aca="false">SLOPE(H878:H882,$F878:$F882)</f>
        <v>6.59766899606715</v>
      </c>
      <c r="K880" s="3" t="n">
        <f aca="false">SLOPE(I878:I882,$F878:$F882)</f>
        <v>42.6945954655463</v>
      </c>
      <c r="L880" s="5" t="n">
        <f aca="false">SQRT(J880^2+K880^2)</f>
        <v>43.2013624570836</v>
      </c>
      <c r="M880" s="6" t="n">
        <f aca="false">ASIN((J879*K881-K879*J881)/(L879*L881))/(G881-G879)</f>
        <v>-0.00137042928049483</v>
      </c>
      <c r="N880" s="3" t="n">
        <f aca="false">M880*180/PI()</f>
        <v>-0.0785198138935037</v>
      </c>
      <c r="O880" s="4" t="n">
        <f aca="false">1/M880</f>
        <v>-729.698361114209</v>
      </c>
      <c r="P880" s="3" t="n">
        <f aca="false">IF(K879*K881&lt;&gt;0,ASIN(($J879*$K881-$J881*$K879)/($L879*$L881))/(F881-F879),0)</f>
        <v>-0.0591699093256408</v>
      </c>
      <c r="Q880" s="6"/>
      <c r="R880" s="5" t="n">
        <f aca="false">(J881-J879)/($F881-$F879)</f>
        <v>3.02746455040768</v>
      </c>
      <c r="S880" s="5" t="n">
        <f aca="false">(K881-K879)/($F881-$F879)</f>
        <v>2.82234562604179</v>
      </c>
      <c r="T880" s="5" t="n">
        <f aca="false">(L881-L879)/($F881-$F879)</f>
        <v>3.25344891961333</v>
      </c>
      <c r="U880" s="5" t="n">
        <f aca="false">IF(L880&gt;0,(J880*S880-K880*R880)/L880,"")</f>
        <v>-2.5609255296687</v>
      </c>
    </row>
    <row r="881" customFormat="false" ht="12.75" hidden="false" customHeight="false" outlineLevel="0" collapsed="false">
      <c r="A881" s="0" t="n">
        <v>33540</v>
      </c>
      <c r="B881" s="2" t="n">
        <v>0.530046296296296</v>
      </c>
      <c r="C881" s="4" t="n">
        <v>599.999999999227</v>
      </c>
      <c r="D881" s="0" t="s">
        <v>830</v>
      </c>
      <c r="E881" s="0" t="n">
        <v>155.954</v>
      </c>
      <c r="F881" s="0" t="n">
        <v>87.8999999999992</v>
      </c>
      <c r="G881" s="5" t="n">
        <f aca="false">G880+SQRT((H881-H880)^2+(I881-I880)^2)</f>
        <v>2904.73247674139</v>
      </c>
      <c r="H881" s="3" t="n">
        <f aca="false">urdaten!M880*COS($C$1)+urdaten!N880*SIN($C$1)</f>
        <v>-594.22865832622</v>
      </c>
      <c r="I881" s="3" t="n">
        <f aca="false">-SIN($C$1)*urdaten!M880+COS($C$1)*urdaten!N880</f>
        <v>-419.121938335283</v>
      </c>
      <c r="J881" s="3" t="n">
        <f aca="false">SLOPE(H879:H883,$F879:$F883)</f>
        <v>6.93855718734659</v>
      </c>
      <c r="K881" s="3" t="n">
        <f aca="false">SLOPE(I879:I883,$F879:$F883)</f>
        <v>43.0117138720203</v>
      </c>
      <c r="L881" s="5" t="n">
        <f aca="false">SQRT(J881^2+K881^2)</f>
        <v>43.5677760053301</v>
      </c>
      <c r="M881" s="6" t="n">
        <f aca="false">ASIN((J880*K882-K880*J882)/(L880*L882))/(G882-G880)</f>
        <v>-0.0013808506901161</v>
      </c>
      <c r="N881" s="3" t="n">
        <f aca="false">M881*180/PI()</f>
        <v>-0.0791169166813796</v>
      </c>
      <c r="O881" s="4" t="n">
        <f aca="false">1/M881</f>
        <v>-724.191259169318</v>
      </c>
      <c r="P881" s="3" t="n">
        <f aca="false">IF(K880*K882&lt;&gt;0,ASIN(($J880*$K882-$J882*$K880)/($L880*$L882))/(F882-F880),0)</f>
        <v>-0.0601460887102923</v>
      </c>
      <c r="Q881" s="6"/>
      <c r="R881" s="5" t="n">
        <f aca="false">(J882-J880)/($F882-$F880)</f>
        <v>3.12972561132405</v>
      </c>
      <c r="S881" s="5" t="n">
        <f aca="false">(K882-K880)/($F882-$F880)</f>
        <v>2.96914845638134</v>
      </c>
      <c r="T881" s="5" t="n">
        <f aca="false">(L882-L880)/($F882-$F880)</f>
        <v>3.42816404517942</v>
      </c>
      <c r="U881" s="5" t="n">
        <f aca="false">IF(L881&gt;0,(J881*S881-K881*R881)/L881,"")</f>
        <v>-2.61691705621906</v>
      </c>
    </row>
    <row r="882" customFormat="false" ht="12.75" hidden="false" customHeight="false" outlineLevel="0" collapsed="false">
      <c r="A882" s="0" t="n">
        <v>33541</v>
      </c>
      <c r="B882" s="2" t="n">
        <v>0.530046296296296</v>
      </c>
      <c r="C882" s="4" t="n">
        <v>699.999999999221</v>
      </c>
      <c r="D882" s="0" t="s">
        <v>831</v>
      </c>
      <c r="E882" s="0" t="n">
        <v>156.926</v>
      </c>
      <c r="F882" s="0" t="n">
        <v>87.9999999999992</v>
      </c>
      <c r="G882" s="5" t="n">
        <f aca="false">G881+SQRT((H882-H881)^2+(I882-I881)^2)</f>
        <v>2909.11171710481</v>
      </c>
      <c r="H882" s="3" t="n">
        <f aca="false">urdaten!M881*COS($C$1)+urdaten!N881*SIN($C$1)</f>
        <v>-593.496257986911</v>
      </c>
      <c r="I882" s="3" t="n">
        <f aca="false">-SIN($C$1)*urdaten!M881+COS($C$1)*urdaten!N881</f>
        <v>-414.804376997724</v>
      </c>
      <c r="J882" s="3" t="n">
        <f aca="false">SLOPE(H880:H884,$F880:$F884)</f>
        <v>7.22361411833192</v>
      </c>
      <c r="K882" s="3" t="n">
        <f aca="false">SLOPE(I880:I884,$F880:$F884)</f>
        <v>43.2884251568226</v>
      </c>
      <c r="L882" s="5" t="n">
        <f aca="false">SQRT(J882^2+K882^2)</f>
        <v>43.8869952661195</v>
      </c>
      <c r="M882" s="6" t="n">
        <f aca="false">ASIN((J881*K883-K881*J883)/(L881*L883))/(G883-G881)</f>
        <v>-0.001012614668228</v>
      </c>
      <c r="N882" s="3" t="n">
        <f aca="false">M882*180/PI()</f>
        <v>-0.0580185467625046</v>
      </c>
      <c r="O882" s="4" t="n">
        <f aca="false">1/M882</f>
        <v>-987.542479263039</v>
      </c>
      <c r="P882" s="3" t="n">
        <f aca="false">IF(K881*K883&lt;&gt;0,ASIN(($J881*$K883-$J883*$K881)/($L881*$L883))/(F883-F881),0)</f>
        <v>-0.0445236515310759</v>
      </c>
      <c r="Q882" s="6"/>
      <c r="R882" s="5" t="n">
        <f aca="false">(J883-J881)/($F883-$F881)</f>
        <v>2.4552483478331</v>
      </c>
      <c r="S882" s="5" t="n">
        <f aca="false">(K883-K881)/($F883-$F881)</f>
        <v>2.85975123684869</v>
      </c>
      <c r="T882" s="5" t="n">
        <f aca="false">(L883-L881)/($F883-$F881)</f>
        <v>3.22303641985624</v>
      </c>
      <c r="U882" s="5" t="n">
        <f aca="false">IF(L882&gt;0,(J882*S882-K882*R882)/L882,"")</f>
        <v>-1.95105849507248</v>
      </c>
    </row>
    <row r="883" customFormat="false" ht="12.75" hidden="false" customHeight="false" outlineLevel="0" collapsed="false">
      <c r="A883" s="0" t="n">
        <v>33542</v>
      </c>
      <c r="B883" s="2" t="n">
        <v>0.530046296296296</v>
      </c>
      <c r="C883" s="4" t="n">
        <v>799.999999999216</v>
      </c>
      <c r="D883" s="0" t="s">
        <v>832</v>
      </c>
      <c r="E883" s="0" t="n">
        <v>158.131</v>
      </c>
      <c r="F883" s="0" t="n">
        <v>88.0999999999992</v>
      </c>
      <c r="G883" s="5" t="n">
        <f aca="false">G882+SQRT((H883-H882)^2+(I883-I882)^2)</f>
        <v>2913.52627618516</v>
      </c>
      <c r="H883" s="3" t="n">
        <f aca="false">urdaten!M882*COS($C$1)+urdaten!N882*SIN($C$1)</f>
        <v>-592.750157654109</v>
      </c>
      <c r="I883" s="3" t="n">
        <f aca="false">-SIN($C$1)*urdaten!M882+COS($C$1)*urdaten!N882</f>
        <v>-410.453323542839</v>
      </c>
      <c r="J883" s="3" t="n">
        <f aca="false">SLOPE(H881:H885,$F881:$F885)</f>
        <v>7.42960685691318</v>
      </c>
      <c r="K883" s="3" t="n">
        <f aca="false">SLOPE(I881:I885,$F881:$F885)</f>
        <v>43.58366411939</v>
      </c>
      <c r="L883" s="5" t="n">
        <f aca="false">SQRT(J883^2+K883^2)</f>
        <v>44.2123832893013</v>
      </c>
      <c r="M883" s="6" t="n">
        <f aca="false">ASIN((J882*K884-K882*J884)/(L882*L884))/(G884-G882)</f>
        <v>-0.000260865547945535</v>
      </c>
      <c r="N883" s="3" t="n">
        <f aca="false">M883*180/PI()</f>
        <v>-0.0149464949176468</v>
      </c>
      <c r="O883" s="4" t="n">
        <f aca="false">1/M883</f>
        <v>-3833.39236582051</v>
      </c>
      <c r="P883" s="3" t="n">
        <f aca="false">IF(K882*K884&lt;&gt;0,ASIN(($J882*$K884-$J884*$K882)/($L882*$L884))/(F884-F882),0)</f>
        <v>-0.0115247823718749</v>
      </c>
      <c r="Q883" s="6"/>
      <c r="R883" s="5" t="n">
        <f aca="false">(J884-J882)/($F884-$F882)</f>
        <v>1.0143672996038</v>
      </c>
      <c r="S883" s="5" t="n">
        <f aca="false">(K884-K882)/($F884-$F882)</f>
        <v>2.96254999941772</v>
      </c>
      <c r="T883" s="5" t="n">
        <f aca="false">(L884-L882)/($F884-$F882)</f>
        <v>3.08969578336104</v>
      </c>
      <c r="U883" s="5" t="n">
        <f aca="false">IF(L883&gt;0,(J883*S883-K883*R883)/L883,"")</f>
        <v>-0.502105071892257</v>
      </c>
    </row>
    <row r="884" customFormat="false" ht="12.75" hidden="false" customHeight="false" outlineLevel="0" collapsed="false">
      <c r="A884" s="0" t="n">
        <v>33543</v>
      </c>
      <c r="B884" s="2" t="n">
        <v>0.530046296296296</v>
      </c>
      <c r="C884" s="4" t="n">
        <v>899.99999999921</v>
      </c>
      <c r="D884" s="0" t="s">
        <v>833</v>
      </c>
      <c r="E884" s="0" t="n">
        <v>159.126</v>
      </c>
      <c r="F884" s="0" t="n">
        <v>88.1999999999992</v>
      </c>
      <c r="G884" s="5" t="n">
        <f aca="false">G883+SQRT((H884-H883)^2+(I884-I883)^2)</f>
        <v>2917.94751965723</v>
      </c>
      <c r="H884" s="3" t="n">
        <f aca="false">urdaten!M883*COS($C$1)+urdaten!N883*SIN($C$1)</f>
        <v>-592.002655404983</v>
      </c>
      <c r="I884" s="3" t="n">
        <f aca="false">-SIN($C$1)*urdaten!M883+COS($C$1)*urdaten!N883</f>
        <v>-406.095728537923</v>
      </c>
      <c r="J884" s="3" t="n">
        <f aca="false">SLOPE(H882:H886,$F882:$F886)</f>
        <v>7.42648757825267</v>
      </c>
      <c r="K884" s="3" t="n">
        <f aca="false">SLOPE(I882:I886,$F882:$F886)</f>
        <v>43.8809351567061</v>
      </c>
      <c r="L884" s="5" t="n">
        <f aca="false">SQRT(J884^2+K884^2)</f>
        <v>44.5049344227916</v>
      </c>
      <c r="M884" s="6" t="n">
        <f aca="false">ASIN((J883*K885-K883*J885)/(L883*L885))/(G885-G883)</f>
        <v>0.000336342000196363</v>
      </c>
      <c r="N884" s="3" t="n">
        <f aca="false">M884*180/PI()</f>
        <v>0.0192709770842399</v>
      </c>
      <c r="O884" s="4" t="n">
        <f aca="false">1/M884</f>
        <v>2973.16421801672</v>
      </c>
      <c r="P884" s="3" t="n">
        <f aca="false">IF(K883*K885&lt;&gt;0,ASIN(($J883*$K885-$J885*$K883)/($L883*$L885))/(F885-F883),0)</f>
        <v>0.0149579863715768</v>
      </c>
      <c r="Q884" s="6"/>
      <c r="R884" s="5" t="n">
        <f aca="false">(J885-J883)/($F885-$F883)</f>
        <v>-0.201873547927696</v>
      </c>
      <c r="S884" s="5" t="n">
        <f aca="false">(K885-K883)/($F885-$F883)</f>
        <v>2.79976540945546</v>
      </c>
      <c r="T884" s="5" t="n">
        <f aca="false">(L885-L883)/($F885-$F883)</f>
        <v>2.72702940093333</v>
      </c>
      <c r="U884" s="5" t="n">
        <f aca="false">IF(L884&gt;0,(J884*S884-K884*R884)/L884,"")</f>
        <v>0.666236755235555</v>
      </c>
    </row>
    <row r="885" customFormat="false" ht="12.75" hidden="false" customHeight="false" outlineLevel="0" collapsed="false">
      <c r="A885" s="0" t="n">
        <v>33544</v>
      </c>
      <c r="B885" s="2" t="n">
        <v>0.53005787037037</v>
      </c>
      <c r="C885" s="4" t="n">
        <v>-7.95807864051312E-010</v>
      </c>
      <c r="D885" s="0" t="s">
        <v>834</v>
      </c>
      <c r="E885" s="0" t="n">
        <v>160.355</v>
      </c>
      <c r="F885" s="0" t="n">
        <v>88.2999999999992</v>
      </c>
      <c r="G885" s="5" t="n">
        <f aca="false">G884+SQRT((H885-H884)^2+(I885-I884)^2)</f>
        <v>2922.42078615587</v>
      </c>
      <c r="H885" s="3" t="n">
        <f aca="false">urdaten!M884*COS($C$1)+urdaten!N884*SIN($C$1)</f>
        <v>-591.260656188728</v>
      </c>
      <c r="I885" s="3" t="n">
        <f aca="false">-SIN($C$1)*urdaten!M884+COS($C$1)*urdaten!N884</f>
        <v>-401.68443050549</v>
      </c>
      <c r="J885" s="3" t="n">
        <f aca="false">SLOPE(H883:H887,$F883:$F887)</f>
        <v>7.38923214732764</v>
      </c>
      <c r="K885" s="3" t="n">
        <f aca="false">SLOPE(I883:I887,$F883:$F887)</f>
        <v>44.143617201281</v>
      </c>
      <c r="L885" s="5" t="n">
        <f aca="false">SQRT(J885^2+K885^2)</f>
        <v>44.757789169488</v>
      </c>
      <c r="M885" s="6" t="n">
        <f aca="false">ASIN((J884*K886-K884*J886)/(L884*L886))/(G886-G884)</f>
        <v>0.000348674199191167</v>
      </c>
      <c r="N885" s="3" t="n">
        <f aca="false">M885*180/PI()</f>
        <v>0.0199775600387576</v>
      </c>
      <c r="O885" s="4" t="n">
        <f aca="false">1/M885</f>
        <v>2868.00687380867</v>
      </c>
      <c r="P885" s="3" t="n">
        <f aca="false">IF(K884*K886&lt;&gt;0,ASIN(($J884*$K886-$J886*$K884)/($L884*$L886))/(F886-F884),0)</f>
        <v>0.0156371218421014</v>
      </c>
      <c r="Q885" s="6"/>
      <c r="R885" s="5" t="n">
        <f aca="false">(J886-J884)/($F886-$F884)</f>
        <v>-0.251069755804593</v>
      </c>
      <c r="S885" s="5" t="n">
        <f aca="false">(K886-K884)/($F886-$F884)</f>
        <v>2.73681989598488</v>
      </c>
      <c r="T885" s="5" t="n">
        <f aca="false">(L886-L884)/($F886-$F884)</f>
        <v>2.65765272144116</v>
      </c>
      <c r="U885" s="5" t="n">
        <f aca="false">IF(L885&gt;0,(J885*S885-K885*R885)/L885,"")</f>
        <v>0.699456459508421</v>
      </c>
    </row>
    <row r="886" customFormat="false" ht="12.75" hidden="false" customHeight="false" outlineLevel="0" collapsed="false">
      <c r="A886" s="0" t="n">
        <v>33545</v>
      </c>
      <c r="B886" s="2" t="n">
        <v>0.53005787037037</v>
      </c>
      <c r="C886" s="4" t="n">
        <v>99.9999999991985</v>
      </c>
      <c r="D886" s="0" t="s">
        <v>835</v>
      </c>
      <c r="E886" s="0" t="n">
        <v>161.341</v>
      </c>
      <c r="F886" s="0" t="n">
        <v>88.3999999999992</v>
      </c>
      <c r="G886" s="5" t="n">
        <f aca="false">G885+SQRT((H886-H885)^2+(I886-I885)^2)</f>
        <v>2926.91699424317</v>
      </c>
      <c r="H886" s="3" t="n">
        <f aca="false">urdaten!M885*COS($C$1)+urdaten!N885*SIN($C$1)</f>
        <v>-590.527764930476</v>
      </c>
      <c r="I886" s="3" t="n">
        <f aca="false">-SIN($C$1)*urdaten!M885+COS($C$1)*urdaten!N885</f>
        <v>-397.248355938047</v>
      </c>
      <c r="J886" s="3" t="n">
        <f aca="false">SLOPE(H884:H888,$F884:$F888)</f>
        <v>7.37627362709176</v>
      </c>
      <c r="K886" s="3" t="n">
        <f aca="false">SLOPE(I884:I888,$F884:$F888)</f>
        <v>44.428299135903</v>
      </c>
      <c r="L886" s="5" t="n">
        <f aca="false">SQRT(J886^2+K886^2)</f>
        <v>45.0364649670798</v>
      </c>
      <c r="M886" s="6" t="n">
        <f aca="false">ASIN((J885*K887-K885*J887)/(L885*L887))/(G887-G885)</f>
        <v>0.000157607275584286</v>
      </c>
      <c r="N886" s="3" t="n">
        <f aca="false">M886*180/PI()</f>
        <v>0.00903023171153487</v>
      </c>
      <c r="O886" s="4" t="n">
        <f aca="false">1/M886</f>
        <v>6344.88475416361</v>
      </c>
      <c r="P886" s="3" t="n">
        <f aca="false">IF(K885*K887&lt;&gt;0,ASIN(($J885*$K887-$J887*$K885)/($L885*$L887))/(F887-F885),0)</f>
        <v>0.00709209826260252</v>
      </c>
      <c r="Q886" s="6"/>
      <c r="R886" s="5" t="n">
        <f aca="false">(J887-J885)/($F887-$F885)</f>
        <v>0.097311465079889</v>
      </c>
      <c r="S886" s="5" t="n">
        <f aca="false">(K887-K885)/($F887-$F885)</f>
        <v>2.5255887869923</v>
      </c>
      <c r="T886" s="5" t="n">
        <f aca="false">(L887-L885)/($F887-$F885)</f>
        <v>2.50722550333592</v>
      </c>
      <c r="U886" s="5" t="n">
        <f aca="false">IF(L886&gt;0,(J886*S886-K886*R886)/L886,"")</f>
        <v>0.317654840203486</v>
      </c>
    </row>
    <row r="887" customFormat="false" ht="12.75" hidden="false" customHeight="false" outlineLevel="0" collapsed="false">
      <c r="A887" s="0" t="n">
        <v>33546</v>
      </c>
      <c r="B887" s="2" t="n">
        <v>0.53005787037037</v>
      </c>
      <c r="C887" s="4" t="n">
        <v>199.999999999193</v>
      </c>
      <c r="D887" s="0" t="s">
        <v>835</v>
      </c>
      <c r="E887" s="0" t="n">
        <v>162.62</v>
      </c>
      <c r="F887" s="0" t="n">
        <v>88.4999999999992</v>
      </c>
      <c r="G887" s="5" t="n">
        <f aca="false">G886+SQRT((H887-H886)^2+(I887-I886)^2)</f>
        <v>2931.42049538415</v>
      </c>
      <c r="H887" s="3" t="n">
        <f aca="false">urdaten!M886*COS($C$1)+urdaten!N886*SIN($C$1)</f>
        <v>-589.792986817698</v>
      </c>
      <c r="I887" s="3" t="n">
        <f aca="false">-SIN($C$1)*urdaten!M886+COS($C$1)*urdaten!N886</f>
        <v>-392.805201242137</v>
      </c>
      <c r="J887" s="3" t="n">
        <f aca="false">SLOPE(H885:H889,$F885:$F889)</f>
        <v>7.40869444034362</v>
      </c>
      <c r="K887" s="3" t="n">
        <f aca="false">SLOPE(I885:I889,$F885:$F889)</f>
        <v>44.6487349586795</v>
      </c>
      <c r="L887" s="5" t="n">
        <f aca="false">SQRT(J887^2+K887^2)</f>
        <v>45.2592342701551</v>
      </c>
      <c r="M887" s="6" t="n">
        <f aca="false">ASIN((J886*K888-K886*J888)/(L886*L888))/(G888-G886)</f>
        <v>6.59364234903465E-005</v>
      </c>
      <c r="N887" s="3" t="n">
        <f aca="false">M887*180/PI()</f>
        <v>0.00377787878218412</v>
      </c>
      <c r="O887" s="4" t="n">
        <f aca="false">1/M887</f>
        <v>15166.1243826245</v>
      </c>
      <c r="P887" s="3" t="n">
        <f aca="false">IF(K886*K888&lt;&gt;0,ASIN(($J886*$K888-$J888*$K886)/($L886*$L888))/(F888-F886),0)</f>
        <v>0.0029832660555004</v>
      </c>
      <c r="Q887" s="6"/>
      <c r="R887" s="5" t="n">
        <f aca="false">(J888-J886)/($F888-$F886)</f>
        <v>0.216998680646751</v>
      </c>
      <c r="S887" s="5" t="n">
        <f aca="false">(K888-K886)/($F888-$F886)</f>
        <v>2.13513570507126</v>
      </c>
      <c r="T887" s="5" t="n">
        <f aca="false">(L888-L886)/($F888-$F886)</f>
        <v>2.14188462245845</v>
      </c>
      <c r="U887" s="5" t="n">
        <f aca="false">IF(L887&gt;0,(J887*S887-K887*R887)/L887,"")</f>
        <v>0.135438691082825</v>
      </c>
    </row>
    <row r="888" customFormat="false" ht="12.75" hidden="false" customHeight="false" outlineLevel="0" collapsed="false">
      <c r="A888" s="0" t="n">
        <v>33547</v>
      </c>
      <c r="B888" s="2" t="n">
        <v>0.53005787037037</v>
      </c>
      <c r="C888" s="4" t="n">
        <v>299.999999999187</v>
      </c>
      <c r="D888" s="0" t="s">
        <v>836</v>
      </c>
      <c r="E888" s="0" t="n">
        <v>163.375</v>
      </c>
      <c r="F888" s="0" t="n">
        <v>88.5999999999992</v>
      </c>
      <c r="G888" s="5" t="n">
        <f aca="false">G887+SQRT((H888-H887)^2+(I888-I887)^2)</f>
        <v>2935.96591105601</v>
      </c>
      <c r="H888" s="3" t="n">
        <f aca="false">urdaten!M887*COS($C$1)+urdaten!N887*SIN($C$1)</f>
        <v>-589.048353276952</v>
      </c>
      <c r="I888" s="3" t="n">
        <f aca="false">-SIN($C$1)*urdaten!M887+COS($C$1)*urdaten!N887</f>
        <v>-388.321193601649</v>
      </c>
      <c r="J888" s="3" t="n">
        <f aca="false">SLOPE(H886:H890,$F886:$F890)</f>
        <v>7.4196733632211</v>
      </c>
      <c r="K888" s="3" t="n">
        <f aca="false">SLOPE(I886:I890,$F886:$F890)</f>
        <v>44.8553262769172</v>
      </c>
      <c r="L888" s="5" t="n">
        <f aca="false">SQRT(J888^2+K888^2)</f>
        <v>45.4648418915715</v>
      </c>
      <c r="M888" s="6" t="n">
        <f aca="false">ASIN((J887*K889-K887*J889)/(L887*L889))/(G889-G887)</f>
        <v>0.000165853460360846</v>
      </c>
      <c r="N888" s="3" t="n">
        <f aca="false">M888*180/PI()</f>
        <v>0.00950270329631677</v>
      </c>
      <c r="O888" s="4" t="n">
        <f aca="false">1/M888</f>
        <v>6029.41896915692</v>
      </c>
      <c r="P888" s="3" t="n">
        <f aca="false">IF(K887*K889&lt;&gt;0,ASIN(($J887*$K889-$J889*$K887)/($L887*$L889))/(F889-F887),0)</f>
        <v>0.00755085657126742</v>
      </c>
      <c r="Q888" s="6"/>
      <c r="R888" s="5" t="n">
        <f aca="false">(J889-J887)/($F889-$F887)</f>
        <v>0.0173599471065754</v>
      </c>
      <c r="S888" s="5" t="n">
        <f aca="false">(K889-K887)/($F889-$F887)</f>
        <v>2.21248825262537</v>
      </c>
      <c r="T888" s="5" t="n">
        <f aca="false">(L889-L887)/($F889-$F887)</f>
        <v>2.18574639108445</v>
      </c>
      <c r="U888" s="5" t="n">
        <f aca="false">IF(L888&gt;0,(J888*S888-K888*R888)/L888,"")</f>
        <v>0.343941679157747</v>
      </c>
    </row>
    <row r="889" customFormat="false" ht="12.75" hidden="false" customHeight="false" outlineLevel="0" collapsed="false">
      <c r="A889" s="0" t="n">
        <v>33548</v>
      </c>
      <c r="B889" s="2" t="n">
        <v>0.53005787037037</v>
      </c>
      <c r="C889" s="4" t="n">
        <v>399.999999999181</v>
      </c>
      <c r="D889" s="0" t="s">
        <v>837</v>
      </c>
      <c r="E889" s="0" t="n">
        <v>164.444</v>
      </c>
      <c r="F889" s="0" t="n">
        <v>88.6999999999992</v>
      </c>
      <c r="G889" s="5" t="n">
        <f aca="false">G888+SQRT((H889-H888)^2+(I889-I888)^2)</f>
        <v>2940.52595095299</v>
      </c>
      <c r="H889" s="3" t="n">
        <f aca="false">urdaten!M888*COS($C$1)+urdaten!N888*SIN($C$1)</f>
        <v>-588.296014795318</v>
      </c>
      <c r="I889" s="3" t="n">
        <f aca="false">-SIN($C$1)*urdaten!M888+COS($C$1)*urdaten!N888</f>
        <v>-383.823644194351</v>
      </c>
      <c r="J889" s="3" t="n">
        <f aca="false">SLOPE(H887:H891,$F887:$F891)</f>
        <v>7.41216642976493</v>
      </c>
      <c r="K889" s="3" t="n">
        <f aca="false">SLOPE(I887:I891,$F887:$F891)</f>
        <v>45.0912326092045</v>
      </c>
      <c r="L889" s="5" t="n">
        <f aca="false">SQRT(J889^2+K889^2)</f>
        <v>45.696383548372</v>
      </c>
      <c r="M889" s="6" t="n">
        <f aca="false">ASIN((J888*K890-K888*J890)/(L888*L890))/(G890-G888)</f>
        <v>0.000362137005604295</v>
      </c>
      <c r="N889" s="3" t="n">
        <f aca="false">M889*180/PI()</f>
        <v>0.0207489220266316</v>
      </c>
      <c r="O889" s="4" t="n">
        <f aca="false">1/M889</f>
        <v>2761.38584161347</v>
      </c>
      <c r="P889" s="3" t="n">
        <f aca="false">IF(K888*K890&lt;&gt;0,ASIN(($J888*$K890-$J890*$K888)/($L888*$L890))/(F890-F888),0)</f>
        <v>0.0165330371279372</v>
      </c>
      <c r="Q889" s="6"/>
      <c r="R889" s="5" t="n">
        <f aca="false">(J890-J888)/($F890-$F888)</f>
        <v>-0.377071986762915</v>
      </c>
      <c r="S889" s="5" t="n">
        <f aca="false">(K890-K888)/($F890-$F888)</f>
        <v>2.37257486345811</v>
      </c>
      <c r="T889" s="5" t="n">
        <f aca="false">(L890-L888)/($F890-$F888)</f>
        <v>2.28048602290139</v>
      </c>
      <c r="U889" s="5" t="n">
        <f aca="false">IF(L889&gt;0,(J889*S889-K889*R889)/L889,"")</f>
        <v>0.75692117701078</v>
      </c>
    </row>
    <row r="890" customFormat="false" ht="12.75" hidden="false" customHeight="false" outlineLevel="0" collapsed="false">
      <c r="A890" s="0" t="n">
        <v>33549</v>
      </c>
      <c r="B890" s="2" t="n">
        <v>0.53005787037037</v>
      </c>
      <c r="C890" s="4" t="n">
        <v>499.999999999176</v>
      </c>
      <c r="D890" s="0" t="s">
        <v>838</v>
      </c>
      <c r="E890" s="0" t="n">
        <v>165.568</v>
      </c>
      <c r="F890" s="0" t="n">
        <v>88.7999999999992</v>
      </c>
      <c r="G890" s="5" t="n">
        <f aca="false">G889+SQRT((H890-H889)^2+(I890-I889)^2)</f>
        <v>2945.0967299848</v>
      </c>
      <c r="H890" s="3" t="n">
        <f aca="false">urdaten!M889*COS($C$1)+urdaten!N889*SIN($C$1)</f>
        <v>-587.566414260056</v>
      </c>
      <c r="I890" s="3" t="n">
        <f aca="false">-SIN($C$1)*urdaten!M889+COS($C$1)*urdaten!N889</f>
        <v>-379.311471323483</v>
      </c>
      <c r="J890" s="3" t="n">
        <f aca="false">SLOPE(H888:H892,$F888:$F892)</f>
        <v>7.34425896586852</v>
      </c>
      <c r="K890" s="3" t="n">
        <f aca="false">SLOPE(I888:I892,$F888:$F892)</f>
        <v>45.3298412496088</v>
      </c>
      <c r="L890" s="5" t="n">
        <f aca="false">SQRT(J890^2+K890^2)</f>
        <v>45.9209390961518</v>
      </c>
      <c r="M890" s="6" t="n">
        <f aca="false">ASIN((J889*K891-K889*J891)/(L889*L891))/(G891-G889)</f>
        <v>0.000425269497481062</v>
      </c>
      <c r="N890" s="3" t="n">
        <f aca="false">M890*180/PI()</f>
        <v>0.0243661473613142</v>
      </c>
      <c r="O890" s="4" t="n">
        <f aca="false">1/M890</f>
        <v>2351.45009440639</v>
      </c>
      <c r="P890" s="3" t="n">
        <f aca="false">IF(K889*K891&lt;&gt;0,ASIN(($J889*$K891-$J891*$K889)/($L889*$L891))/(F891-F889),0)</f>
        <v>0.0195143240936516</v>
      </c>
      <c r="Q890" s="6"/>
      <c r="R890" s="5" t="n">
        <f aca="false">(J891-J889)/($F891-$F889)</f>
        <v>-0.497428841753786</v>
      </c>
      <c r="S890" s="5" t="n">
        <f aca="false">(K891-K889)/($F891-$F889)</f>
        <v>2.52967125050045</v>
      </c>
      <c r="T890" s="5" t="n">
        <f aca="false">(L891-L889)/($F891-$F889)</f>
        <v>2.41724445081057</v>
      </c>
      <c r="U890" s="5" t="n">
        <f aca="false">IF(L890&gt;0,(J890*S890-K890*R890)/L890,"")</f>
        <v>0.895603008156037</v>
      </c>
    </row>
    <row r="891" customFormat="false" ht="12.75" hidden="false" customHeight="false" outlineLevel="0" collapsed="false">
      <c r="A891" s="0" t="n">
        <v>33550</v>
      </c>
      <c r="B891" s="2" t="n">
        <v>0.53005787037037</v>
      </c>
      <c r="C891" s="4" t="n">
        <v>599.99999999917</v>
      </c>
      <c r="D891" s="0" t="s">
        <v>839</v>
      </c>
      <c r="E891" s="0" t="n">
        <v>166.786</v>
      </c>
      <c r="F891" s="0" t="n">
        <v>88.8999999999992</v>
      </c>
      <c r="G891" s="5" t="n">
        <f aca="false">G890+SQRT((H891-H890)^2+(I891-I890)^2)</f>
        <v>2949.70334279944</v>
      </c>
      <c r="H891" s="3" t="n">
        <f aca="false">urdaten!M890*COS($C$1)+urdaten!N890*SIN($C$1)</f>
        <v>-586.827873111264</v>
      </c>
      <c r="I891" s="3" t="n">
        <f aca="false">-SIN($C$1)*urdaten!M890+COS($C$1)*urdaten!N890</f>
        <v>-374.76444607662</v>
      </c>
      <c r="J891" s="3" t="n">
        <f aca="false">SLOPE(H889:H893,$F889:$F893)</f>
        <v>7.31268066141418</v>
      </c>
      <c r="K891" s="3" t="n">
        <f aca="false">SLOPE(I889:I893,$F889:$F893)</f>
        <v>45.5971668593046</v>
      </c>
      <c r="L891" s="5" t="n">
        <f aca="false">SQRT(J891^2+K891^2)</f>
        <v>46.1798324385341</v>
      </c>
      <c r="M891" s="6" t="n">
        <f aca="false">ASIN((J890*K892-K890*J892)/(L890*L892))/(G892-G890)</f>
        <v>0.000234923505842508</v>
      </c>
      <c r="N891" s="3" t="n">
        <f aca="false">M891*180/PI()</f>
        <v>0.0134601253931926</v>
      </c>
      <c r="O891" s="4" t="n">
        <f aca="false">1/M891</f>
        <v>4256.70473635107</v>
      </c>
      <c r="P891" s="3" t="n">
        <f aca="false">IF(K890*K892&lt;&gt;0,ASIN(($J890*$K892-$J892*$K890)/($L890*$L892))/(F892-F890),0)</f>
        <v>0.0108547311382945</v>
      </c>
      <c r="Q891" s="6"/>
      <c r="R891" s="5" t="n">
        <f aca="false">(J892-J890)/($F892-$F890)</f>
        <v>-0.0456020493840041</v>
      </c>
      <c r="S891" s="5" t="n">
        <f aca="false">(K892-K890)/($F892-$F890)</f>
        <v>2.87363120712092</v>
      </c>
      <c r="T891" s="5" t="n">
        <f aca="false">(L892-L890)/($F892-$F890)</f>
        <v>2.82989608073846</v>
      </c>
      <c r="U891" s="5" t="n">
        <f aca="false">IF(L891&gt;0,(J891*S891-K891*R891)/L891,"")</f>
        <v>0.500072659249588</v>
      </c>
    </row>
    <row r="892" customFormat="false" ht="12.75" hidden="false" customHeight="false" outlineLevel="0" collapsed="false">
      <c r="A892" s="0" t="n">
        <v>33551</v>
      </c>
      <c r="B892" s="2" t="n">
        <v>0.53005787037037</v>
      </c>
      <c r="C892" s="4" t="n">
        <v>699.999999999164</v>
      </c>
      <c r="D892" s="0" t="s">
        <v>840</v>
      </c>
      <c r="E892" s="0" t="n">
        <v>167.741</v>
      </c>
      <c r="F892" s="0" t="n">
        <v>88.9999999999992</v>
      </c>
      <c r="G892" s="5" t="n">
        <f aca="false">G891+SQRT((H892-H891)^2+(I892-I891)^2)</f>
        <v>2954.33780707444</v>
      </c>
      <c r="H892" s="3" t="n">
        <f aca="false">urdaten!M891*COS($C$1)+urdaten!N891*SIN($C$1)</f>
        <v>-586.110294636045</v>
      </c>
      <c r="I892" s="3" t="n">
        <f aca="false">-SIN($C$1)*urdaten!M891+COS($C$1)*urdaten!N891</f>
        <v>-370.185872035712</v>
      </c>
      <c r="J892" s="3" t="n">
        <f aca="false">SLOPE(H890:H894,$F890:$F894)</f>
        <v>7.33513855599172</v>
      </c>
      <c r="K892" s="3" t="n">
        <f aca="false">SLOPE(I890:I894,$F890:$F894)</f>
        <v>45.904567491033</v>
      </c>
      <c r="L892" s="5" t="n">
        <f aca="false">SQRT(J892^2+K892^2)</f>
        <v>46.4869183122994</v>
      </c>
      <c r="M892" s="6" t="n">
        <f aca="false">ASIN((J891*K893-K891*J893)/(L891*L893))/(G893-G891)</f>
        <v>2.22314865104368E-005</v>
      </c>
      <c r="N892" s="3" t="n">
        <f aca="false">M892*180/PI()</f>
        <v>0.00127377034935005</v>
      </c>
      <c r="O892" s="4" t="n">
        <f aca="false">1/M892</f>
        <v>44981.2476340951</v>
      </c>
      <c r="P892" s="3" t="n">
        <f aca="false">IF(K891*K893&lt;&gt;0,ASIN(($J891*$K893-$J893*$K891)/($L891*$L893))/(F893-F891),0)</f>
        <v>0.00103288044530823</v>
      </c>
      <c r="Q892" s="6"/>
      <c r="R892" s="5" t="n">
        <f aca="false">(J893-J891)/($F893-$F891)</f>
        <v>0.486667159023623</v>
      </c>
      <c r="S892" s="5" t="n">
        <f aca="false">(K893-K891)/($F893-$F891)</f>
        <v>3.34016196353713</v>
      </c>
      <c r="T892" s="5" t="n">
        <f aca="false">(L893-L891)/($F893-$F891)</f>
        <v>3.37508792298328</v>
      </c>
      <c r="U892" s="5" t="n">
        <f aca="false">IF(L892&gt;0,(J892*S892-K892*R892)/L892,"")</f>
        <v>0.0464712532763762</v>
      </c>
    </row>
    <row r="893" customFormat="false" ht="12.75" hidden="false" customHeight="false" outlineLevel="0" collapsed="false">
      <c r="A893" s="0" t="n">
        <v>33552</v>
      </c>
      <c r="B893" s="2" t="n">
        <v>0.53005787037037</v>
      </c>
      <c r="C893" s="4" t="n">
        <v>799.999999999159</v>
      </c>
      <c r="D893" s="0" t="s">
        <v>841</v>
      </c>
      <c r="E893" s="0" t="n">
        <v>168.745</v>
      </c>
      <c r="F893" s="0" t="n">
        <v>89.0999999999992</v>
      </c>
      <c r="G893" s="5" t="n">
        <f aca="false">G892+SQRT((H893-H892)^2+(I893-I892)^2)</f>
        <v>2958.99539301681</v>
      </c>
      <c r="H893" s="3" t="n">
        <f aca="false">urdaten!M892*COS($C$1)+urdaten!N892*SIN($C$1)</f>
        <v>-585.367734276617</v>
      </c>
      <c r="I893" s="3" t="n">
        <f aca="false">-SIN($C$1)*urdaten!M892+COS($C$1)*urdaten!N892</f>
        <v>-365.587860408585</v>
      </c>
      <c r="J893" s="3" t="n">
        <f aca="false">SLOPE(H891:H895,$F891:$F895)</f>
        <v>7.4100140932189</v>
      </c>
      <c r="K893" s="3" t="n">
        <f aca="false">SLOPE(I891:I895,$F891:$F895)</f>
        <v>46.265199252012</v>
      </c>
      <c r="L893" s="5" t="n">
        <f aca="false">SQRT(J893^2+K893^2)</f>
        <v>46.8548500231307</v>
      </c>
      <c r="M893" s="6" t="n">
        <f aca="false">ASIN((J892*K894-K892*J894)/(L892*L894))/(G894-G892)</f>
        <v>-0.000119484408689463</v>
      </c>
      <c r="N893" s="3" t="n">
        <f aca="false">M893*180/PI()</f>
        <v>-0.0068459523355225</v>
      </c>
      <c r="O893" s="4" t="n">
        <f aca="false">1/M893</f>
        <v>-8369.29278864303</v>
      </c>
      <c r="P893" s="3" t="n">
        <f aca="false">IF(K892*K894&lt;&gt;0,ASIN(($J892*$K894-$J894*$K892)/($L892*$L894))/(F894-F892),0)</f>
        <v>-0.00558972773020077</v>
      </c>
      <c r="Q893" s="6"/>
      <c r="R893" s="5" t="n">
        <f aca="false">(J894-J892)/($F894-$F892)</f>
        <v>0.852828295408114</v>
      </c>
      <c r="S893" s="5" t="n">
        <f aca="false">(K894-K892)/($F894-$F892)</f>
        <v>3.66374905739022</v>
      </c>
      <c r="T893" s="5" t="n">
        <f aca="false">(L894-L892)/($F894-$F892)</f>
        <v>3.7525673262833</v>
      </c>
      <c r="U893" s="5" t="n">
        <f aca="false">IF(L893&gt;0,(J893*S893-K893*R893)/L893,"")</f>
        <v>-0.262680146440661</v>
      </c>
    </row>
    <row r="894" customFormat="false" ht="12.75" hidden="false" customHeight="false" outlineLevel="0" collapsed="false">
      <c r="A894" s="0" t="n">
        <v>33553</v>
      </c>
      <c r="B894" s="2" t="n">
        <v>0.53005787037037</v>
      </c>
      <c r="C894" s="4" t="n">
        <v>899.999999999153</v>
      </c>
      <c r="D894" s="0" t="s">
        <v>842</v>
      </c>
      <c r="E894" s="0" t="n">
        <v>169.914</v>
      </c>
      <c r="F894" s="0" t="n">
        <v>89.1999999999992</v>
      </c>
      <c r="G894" s="5" t="n">
        <f aca="false">G893+SQRT((H894-H893)^2+(I894-I893)^2)</f>
        <v>2963.694220671</v>
      </c>
      <c r="H894" s="3" t="n">
        <f aca="false">urdaten!M893*COS($C$1)+urdaten!N893*SIN($C$1)</f>
        <v>-584.628914399384</v>
      </c>
      <c r="I894" s="3" t="n">
        <f aca="false">-SIN($C$1)*urdaten!M893+COS($C$1)*urdaten!N893</f>
        <v>-360.947480411985</v>
      </c>
      <c r="J894" s="3" t="n">
        <f aca="false">SLOPE(H892:H896,$F892:$F896)</f>
        <v>7.50570421507334</v>
      </c>
      <c r="K894" s="3" t="n">
        <f aca="false">SLOPE(I892:I896,$F892:$F896)</f>
        <v>46.637317302511</v>
      </c>
      <c r="L894" s="5" t="n">
        <f aca="false">SQRT(J894^2+K894^2)</f>
        <v>47.237431777556</v>
      </c>
      <c r="M894" s="6" t="n">
        <f aca="false">ASIN((J893*K895-K893*J895)/(L893*L895))/(G895-G893)</f>
        <v>-0.000110369329013748</v>
      </c>
      <c r="N894" s="3" t="n">
        <f aca="false">M894*180/PI()</f>
        <v>-0.00632369674017855</v>
      </c>
      <c r="O894" s="4" t="n">
        <f aca="false">1/M894</f>
        <v>-9060.48817126935</v>
      </c>
      <c r="P894" s="3" t="n">
        <f aca="false">IF(K893*K895&lt;&gt;0,ASIN(($J893*$K895-$J895*$K893)/($L893*$L895))/(F895-F893),0)</f>
        <v>-0.00521893552153387</v>
      </c>
      <c r="Q894" s="6"/>
      <c r="R894" s="5" t="n">
        <f aca="false">(J895-J893)/($F895-$F893)</f>
        <v>0.832006179765682</v>
      </c>
      <c r="S894" s="5" t="n">
        <f aca="false">(K895-K893)/($F895-$F893)</f>
        <v>3.62400854701899</v>
      </c>
      <c r="T894" s="5" t="n">
        <f aca="false">(L895-L893)/($F895-$F893)</f>
        <v>3.71011174421575</v>
      </c>
      <c r="U894" s="5" t="n">
        <f aca="false">IF(L894&gt;0,(J894*S894-K894*R894)/L894,"")</f>
        <v>-0.245606070016538</v>
      </c>
    </row>
    <row r="895" customFormat="false" ht="12.75" hidden="false" customHeight="false" outlineLevel="0" collapsed="false">
      <c r="A895" s="0" t="n">
        <v>33554</v>
      </c>
      <c r="B895" s="2" t="n">
        <v>0.530069444444444</v>
      </c>
      <c r="C895" s="4" t="n">
        <v>-8.5265128291212E-010</v>
      </c>
      <c r="D895" s="0" t="s">
        <v>843</v>
      </c>
      <c r="E895" s="0" t="n">
        <v>170.685</v>
      </c>
      <c r="F895" s="0" t="n">
        <v>89.2999999999991</v>
      </c>
      <c r="G895" s="5" t="n">
        <f aca="false">G894+SQRT((H895-H894)^2+(I895-I894)^2)</f>
        <v>2968.4526137287</v>
      </c>
      <c r="H895" s="3" t="n">
        <f aca="false">urdaten!M894*COS($C$1)+urdaten!N894*SIN($C$1)</f>
        <v>-583.863556182986</v>
      </c>
      <c r="I895" s="3" t="n">
        <f aca="false">-SIN($C$1)*urdaten!M894+COS($C$1)*urdaten!N894</f>
        <v>-356.251042262478</v>
      </c>
      <c r="J895" s="3" t="n">
        <f aca="false">SLOPE(H893:H897,$F893:$F897)</f>
        <v>7.57641532917203</v>
      </c>
      <c r="K895" s="3" t="n">
        <f aca="false">SLOPE(I893:I897,$F893:$F897)</f>
        <v>46.9900009614157</v>
      </c>
      <c r="L895" s="5" t="n">
        <f aca="false">SQRT(J895^2+K895^2)</f>
        <v>47.5968723719738</v>
      </c>
      <c r="M895" s="6" t="n">
        <f aca="false">ASIN((J894*K896-K894*J896)/(L894*L896))/(G896-G894)</f>
        <v>8.30429796563558E-006</v>
      </c>
      <c r="N895" s="3" t="n">
        <f aca="false">M895*180/PI()</f>
        <v>0.000475801225249994</v>
      </c>
      <c r="O895" s="4" t="n">
        <f aca="false">1/M895</f>
        <v>120419.571183278</v>
      </c>
      <c r="P895" s="3" t="n">
        <f aca="false">IF(K894*K896&lt;&gt;0,ASIN(($J894*$K896-$J896*$K894)/($L894*$L896))/(F896-F894),0)</f>
        <v>0.000395854212965307</v>
      </c>
      <c r="Q895" s="6"/>
      <c r="R895" s="5" t="n">
        <f aca="false">(J896-J894)/($F896-$F894)</f>
        <v>0.412975373489008</v>
      </c>
      <c r="S895" s="5" t="n">
        <f aca="false">(K896-K894)/($F896-$F894)</f>
        <v>2.68509413023677</v>
      </c>
      <c r="T895" s="5" t="n">
        <f aca="false">(L896-L894)/($F896-$F894)</f>
        <v>2.71660182358589</v>
      </c>
      <c r="U895" s="5" t="n">
        <f aca="false">IF(L895&gt;0,(J895*S895-K895*R895)/L895,"")</f>
        <v>0.0197003518209806</v>
      </c>
    </row>
    <row r="896" customFormat="false" ht="12.75" hidden="false" customHeight="false" outlineLevel="0" collapsed="false">
      <c r="A896" s="0" t="n">
        <v>33555</v>
      </c>
      <c r="B896" s="2" t="n">
        <v>0.530069444444444</v>
      </c>
      <c r="C896" s="4" t="n">
        <v>99.9999999991417</v>
      </c>
      <c r="D896" s="0" t="s">
        <v>844</v>
      </c>
      <c r="E896" s="0" t="n">
        <v>172.046</v>
      </c>
      <c r="F896" s="0" t="n">
        <v>89.3999999999991</v>
      </c>
      <c r="G896" s="5" t="n">
        <f aca="false">G895+SQRT((H896-H895)^2+(I896-I895)^2)</f>
        <v>2973.22793958628</v>
      </c>
      <c r="H896" s="3" t="n">
        <f aca="false">urdaten!M895*COS($C$1)+urdaten!N895*SIN($C$1)</f>
        <v>-583.109531575324</v>
      </c>
      <c r="I896" s="3" t="n">
        <f aca="false">-SIN($C$1)*urdaten!M895+COS($C$1)*urdaten!N895</f>
        <v>-351.535622457511</v>
      </c>
      <c r="J896" s="3" t="n">
        <f aca="false">SLOPE(H894:H898,$F894:$F898)</f>
        <v>7.58829928977113</v>
      </c>
      <c r="K896" s="3" t="n">
        <f aca="false">SLOPE(I894:I898,$F894:$F898)</f>
        <v>47.1743361285583</v>
      </c>
      <c r="L896" s="5" t="n">
        <f aca="false">SQRT(J896^2+K896^2)</f>
        <v>47.7807521422732</v>
      </c>
      <c r="M896" s="6" t="n">
        <f aca="false">ASIN((J895*K897-K895*J897)/(L895*L897))/(G897-G895)</f>
        <v>0.000140904667283508</v>
      </c>
      <c r="N896" s="3" t="n">
        <f aca="false">M896*180/PI()</f>
        <v>0.00807324274904008</v>
      </c>
      <c r="O896" s="4" t="n">
        <f aca="false">1/M896</f>
        <v>7096.99699292393</v>
      </c>
      <c r="P896" s="3" t="n">
        <f aca="false">IF(K895*K897&lt;&gt;0,ASIN(($J895*$K897-$J897*$K895)/($L895*$L897))/(F897-F895),0)</f>
        <v>0.00674537813543295</v>
      </c>
      <c r="Q896" s="6"/>
      <c r="R896" s="5" t="n">
        <f aca="false">(J897-J895)/($F897-$F895)</f>
        <v>-0.0675472327361731</v>
      </c>
      <c r="S896" s="5" t="n">
        <f aca="false">(K897-K895)/($F897-$F895)</f>
        <v>1.61142527694486</v>
      </c>
      <c r="T896" s="5" t="n">
        <f aca="false">(L897-L895)/($F897-$F895)</f>
        <v>1.58034513624577</v>
      </c>
      <c r="U896" s="5" t="n">
        <f aca="false">IF(L896&gt;0,(J896*S896-K896*R896)/L896,"")</f>
        <v>0.322608424001187</v>
      </c>
    </row>
    <row r="897" customFormat="false" ht="12.75" hidden="false" customHeight="false" outlineLevel="0" collapsed="false">
      <c r="A897" s="0" t="n">
        <v>33556</v>
      </c>
      <c r="B897" s="2" t="n">
        <v>0.530069444444444</v>
      </c>
      <c r="C897" s="4" t="n">
        <v>199.999999999136</v>
      </c>
      <c r="D897" s="0" t="s">
        <v>845</v>
      </c>
      <c r="E897" s="0" t="n">
        <v>172.947</v>
      </c>
      <c r="F897" s="0" t="n">
        <v>89.4999999999991</v>
      </c>
      <c r="G897" s="5" t="n">
        <f aca="false">G896+SQRT((H897-H896)^2+(I897-I896)^2)</f>
        <v>2978.02699939736</v>
      </c>
      <c r="H897" s="3" t="n">
        <f aca="false">urdaten!M896*COS($C$1)+urdaten!N896*SIN($C$1)</f>
        <v>-582.339218024061</v>
      </c>
      <c r="I897" s="3" t="n">
        <f aca="false">-SIN($C$1)*urdaten!M896+COS($C$1)*urdaten!N896</f>
        <v>-346.798788905116</v>
      </c>
      <c r="J897" s="3" t="n">
        <f aca="false">SLOPE(H895:H899,$F895:$F899)</f>
        <v>7.56290588262479</v>
      </c>
      <c r="K897" s="3" t="n">
        <f aca="false">SLOPE(I895:I899,$F895:$F899)</f>
        <v>47.3122860168047</v>
      </c>
      <c r="L897" s="5" t="n">
        <f aca="false">SQRT(J897^2+K897^2)</f>
        <v>47.9129413992229</v>
      </c>
      <c r="M897" s="6" t="n">
        <f aca="false">ASIN((J896*K898-K896*J898)/(L896*L898))/(G898-G896)</f>
        <v>0.000188680041386382</v>
      </c>
      <c r="N897" s="3" t="n">
        <f aca="false">M897*180/PI()</f>
        <v>0.0108105700497934</v>
      </c>
      <c r="O897" s="4" t="n">
        <f aca="false">1/M897</f>
        <v>5299.97763755088</v>
      </c>
      <c r="P897" s="3" t="n">
        <f aca="false">IF(K896*K898&lt;&gt;0,ASIN(($J896*$K898-$J898*$K896)/($L896*$L898))/(F898-F896),0)</f>
        <v>0.00902788089751396</v>
      </c>
      <c r="Q897" s="6"/>
      <c r="R897" s="5" t="n">
        <f aca="false">(J898-J896)/($F898-$F896)</f>
        <v>-0.158266064163417</v>
      </c>
      <c r="S897" s="5" t="n">
        <f aca="false">(K898-K896)/($F898-$F896)</f>
        <v>1.75159239351184</v>
      </c>
      <c r="T897" s="5" t="n">
        <f aca="false">(L898-L896)/($F898-$F896)</f>
        <v>1.70461899887679</v>
      </c>
      <c r="U897" s="5" t="n">
        <f aca="false">IF(L897&gt;0,(J897*S897-K897*R897)/L897,"")</f>
        <v>0.432765284404797</v>
      </c>
    </row>
    <row r="898" customFormat="false" ht="12.75" hidden="false" customHeight="false" outlineLevel="0" collapsed="false">
      <c r="A898" s="0" t="n">
        <v>33557</v>
      </c>
      <c r="B898" s="2" t="n">
        <v>0.530069444444444</v>
      </c>
      <c r="C898" s="4" t="n">
        <v>299.99999999913</v>
      </c>
      <c r="D898" s="0" t="s">
        <v>846</v>
      </c>
      <c r="E898" s="0" t="n">
        <v>173.759</v>
      </c>
      <c r="F898" s="0" t="n">
        <v>89.5999999999991</v>
      </c>
      <c r="G898" s="5" t="n">
        <f aca="false">G897+SQRT((H898-H897)^2+(I898-I897)^2)</f>
        <v>2982.79745296054</v>
      </c>
      <c r="H898" s="3" t="n">
        <f aca="false">urdaten!M897*COS($C$1)+urdaten!N897*SIN($C$1)</f>
        <v>-581.596933833961</v>
      </c>
      <c r="I898" s="3" t="n">
        <f aca="false">-SIN($C$1)*urdaten!M897+COS($C$1)*urdaten!N897</f>
        <v>-342.086439026388</v>
      </c>
      <c r="J898" s="3" t="n">
        <f aca="false">SLOPE(H896:H900,$F896:$F900)</f>
        <v>7.55664607693845</v>
      </c>
      <c r="K898" s="3" t="n">
        <f aca="false">SLOPE(I896:I900,$F896:$F900)</f>
        <v>47.5246546072607</v>
      </c>
      <c r="L898" s="5" t="n">
        <f aca="false">SQRT(J898^2+K898^2)</f>
        <v>48.1216759420485</v>
      </c>
      <c r="M898" s="6" t="n">
        <f aca="false">ASIN((J897*K899-K897*J899)/(L897*L899))/(G899-G897)</f>
        <v>0.000171788775175238</v>
      </c>
      <c r="N898" s="3" t="n">
        <f aca="false">M898*180/PI()</f>
        <v>0.00984277178526293</v>
      </c>
      <c r="O898" s="4" t="n">
        <f aca="false">1/M898</f>
        <v>5821.10210041325</v>
      </c>
      <c r="P898" s="3" t="n">
        <f aca="false">IF(K897*K899&lt;&gt;0,ASIN(($J897*$K899-$J899*$K897)/($L897*$L899))/(F899-F897),0)</f>
        <v>0.00824360591051543</v>
      </c>
      <c r="Q898" s="6"/>
      <c r="R898" s="5" t="n">
        <f aca="false">(J899-J897)/($F899-$F897)</f>
        <v>-0.0435801113286496</v>
      </c>
      <c r="S898" s="5" t="n">
        <f aca="false">(K899-K897)/($F899-$F897)</f>
        <v>2.25280634652189</v>
      </c>
      <c r="T898" s="5" t="n">
        <f aca="false">(L899-L897)/($F899-$F897)</f>
        <v>2.21801391889022</v>
      </c>
      <c r="U898" s="5" t="n">
        <f aca="false">IF(L898&gt;0,(J898*S898-K898*R898)/L898,"")</f>
        <v>0.39680226437213</v>
      </c>
    </row>
    <row r="899" customFormat="false" ht="12.75" hidden="false" customHeight="false" outlineLevel="0" collapsed="false">
      <c r="A899" s="0" t="n">
        <v>33558</v>
      </c>
      <c r="B899" s="2" t="n">
        <v>0.530069444444444</v>
      </c>
      <c r="C899" s="4" t="n">
        <v>399.999999999125</v>
      </c>
      <c r="D899" s="0" t="s">
        <v>847</v>
      </c>
      <c r="E899" s="0" t="n">
        <v>174.682</v>
      </c>
      <c r="F899" s="0" t="n">
        <v>89.6999999999991</v>
      </c>
      <c r="G899" s="5" t="n">
        <f aca="false">G898+SQRT((H899-H898)^2+(I899-I898)^2)</f>
        <v>2987.6243737335</v>
      </c>
      <c r="H899" s="3" t="n">
        <f aca="false">urdaten!M898*COS($C$1)+urdaten!N898*SIN($C$1)</f>
        <v>-580.838402112355</v>
      </c>
      <c r="I899" s="3" t="n">
        <f aca="false">-SIN($C$1)*urdaten!M898+COS($C$1)*urdaten!N898</f>
        <v>-337.319490969639</v>
      </c>
      <c r="J899" s="3" t="n">
        <f aca="false">SLOPE(H897:H901,$F897:$F901)</f>
        <v>7.55418986035906</v>
      </c>
      <c r="K899" s="3" t="n">
        <f aca="false">SLOPE(I897:I901,$F897:$F901)</f>
        <v>47.762847286109</v>
      </c>
      <c r="L899" s="5" t="n">
        <f aca="false">SQRT(J899^2+K899^2)</f>
        <v>48.356544183001</v>
      </c>
      <c r="M899" s="6" t="n">
        <f aca="false">ASIN((J898*K900-K898*J900)/(L898*L900))/(G900-G898)</f>
        <v>-4.16695228944474E-005</v>
      </c>
      <c r="N899" s="3" t="n">
        <f aca="false">M899*180/PI()</f>
        <v>-0.0023874877961756</v>
      </c>
      <c r="O899" s="4" t="n">
        <f aca="false">1/M899</f>
        <v>-23998.3549255673</v>
      </c>
      <c r="P899" s="3" t="n">
        <f aca="false">IF(K898*K900&lt;&gt;0,ASIN(($J898*$K900-$J900*$K898)/($L898*$L900))/(F900-F898),0)</f>
        <v>-0.00201944684620777</v>
      </c>
      <c r="Q899" s="6"/>
      <c r="R899" s="5" t="n">
        <f aca="false">(J900-J898)/($F900-$F898)</f>
        <v>0.463973283963859</v>
      </c>
      <c r="S899" s="5" t="n">
        <f aca="false">(K900-K898)/($F900-$F898)</f>
        <v>2.29312229197684</v>
      </c>
      <c r="T899" s="5" t="n">
        <f aca="false">(L900-L898)/($F900-$F898)</f>
        <v>2.33755117930175</v>
      </c>
      <c r="U899" s="5" t="n">
        <f aca="false">IF(L899&gt;0,(J899*S899-K899*R899)/L899,"")</f>
        <v>-0.100048587464739</v>
      </c>
    </row>
    <row r="900" customFormat="false" ht="12.75" hidden="false" customHeight="false" outlineLevel="0" collapsed="false">
      <c r="A900" s="0" t="n">
        <v>33559</v>
      </c>
      <c r="B900" s="2" t="n">
        <v>0.530069444444444</v>
      </c>
      <c r="C900" s="4" t="n">
        <v>499.999999999119</v>
      </c>
      <c r="D900" s="0" t="s">
        <v>848</v>
      </c>
      <c r="E900" s="0" t="n">
        <v>174.68</v>
      </c>
      <c r="F900" s="0" t="n">
        <v>89.7999999999991</v>
      </c>
      <c r="G900" s="5" t="n">
        <f aca="false">G899+SQRT((H900-H899)^2+(I900-I899)^2)</f>
        <v>2992.49013339426</v>
      </c>
      <c r="H900" s="3" t="n">
        <f aca="false">urdaten!M899*COS($C$1)+urdaten!N899*SIN($C$1)</f>
        <v>-580.081616492708</v>
      </c>
      <c r="I900" s="3" t="n">
        <f aca="false">-SIN($C$1)*urdaten!M899+COS($C$1)*urdaten!N899</f>
        <v>-332.51294412162</v>
      </c>
      <c r="J900" s="3" t="n">
        <f aca="false">SLOPE(H898:H902,$F898:$F902)</f>
        <v>7.64944073373122</v>
      </c>
      <c r="K900" s="3" t="n">
        <f aca="false">SLOPE(I898:I902,$F898:$F902)</f>
        <v>47.983279065656</v>
      </c>
      <c r="L900" s="5" t="n">
        <f aca="false">SQRT(J900^2+K900^2)</f>
        <v>48.5891861779088</v>
      </c>
      <c r="M900" s="6" t="n">
        <f aca="false">ASIN((J899*K901-K899*J901)/(L899*L901))/(G901-G899)</f>
        <v>-0.000290739045295194</v>
      </c>
      <c r="N900" s="3" t="n">
        <f aca="false">M900*180/PI()</f>
        <v>-0.0166581202350775</v>
      </c>
      <c r="O900" s="4" t="n">
        <f aca="false">1/M900</f>
        <v>-3439.51050325792</v>
      </c>
      <c r="P900" s="3" t="n">
        <f aca="false">IF(K899*K901&lt;&gt;0,ASIN(($J899*$K901-$J901*$K899)/($L899*$L901))/(F901-F899),0)</f>
        <v>-0.0141510886157952</v>
      </c>
      <c r="Q900" s="6"/>
      <c r="R900" s="5" t="n">
        <f aca="false">(J901-J899)/($F901-$F899)</f>
        <v>0.878328569640511</v>
      </c>
      <c r="S900" s="5" t="n">
        <f aca="false">(K901-K899)/($F901-$F899)</f>
        <v>1.14994243733907</v>
      </c>
      <c r="T900" s="5" t="n">
        <f aca="false">(L901-L899)/($F901-$F899)</f>
        <v>1.27400871764984</v>
      </c>
      <c r="U900" s="5" t="n">
        <f aca="false">IF(L900&gt;0,(J900*S900-K900*R900)/L900,"")</f>
        <v>-0.6863393065417</v>
      </c>
    </row>
    <row r="901" customFormat="false" ht="12.75" hidden="false" customHeight="false" outlineLevel="0" collapsed="false">
      <c r="A901" s="0" t="n">
        <v>33560</v>
      </c>
      <c r="B901" s="2" t="n">
        <v>0.530069444444444</v>
      </c>
      <c r="C901" s="4" t="n">
        <v>599.999999999113</v>
      </c>
      <c r="D901" s="0" t="s">
        <v>849</v>
      </c>
      <c r="E901" s="0" t="n">
        <v>174.072</v>
      </c>
      <c r="F901" s="0" t="n">
        <v>89.8999999999991</v>
      </c>
      <c r="G901" s="5" t="n">
        <f aca="false">G900+SQRT((H901-H900)^2+(I901-I900)^2)</f>
        <v>2997.35893731881</v>
      </c>
      <c r="H901" s="3" t="n">
        <f aca="false">urdaten!M900*COS($C$1)+urdaten!N900*SIN($C$1)</f>
        <v>-579.319781764508</v>
      </c>
      <c r="I901" s="3" t="n">
        <f aca="false">-SIN($C$1)*urdaten!M900+COS($C$1)*urdaten!N900</f>
        <v>-327.704112714447</v>
      </c>
      <c r="J901" s="3" t="n">
        <f aca="false">SLOPE(H899:H903,$F899:$F903)</f>
        <v>7.72985557428716</v>
      </c>
      <c r="K901" s="3" t="n">
        <f aca="false">SLOPE(I899:I903,$F899:$F903)</f>
        <v>47.9928357735768</v>
      </c>
      <c r="L901" s="5" t="n">
        <f aca="false">SQRT(J901^2+K901^2)</f>
        <v>48.6113459265309</v>
      </c>
      <c r="M901" s="6" t="n">
        <f aca="false">ASIN((J900*K902-K900*J902)/(L900*L902))/(G902-G900)</f>
        <v>-0.000279756255432963</v>
      </c>
      <c r="N901" s="3" t="n">
        <f aca="false">M901*180/PI()</f>
        <v>-0.0160288527286926</v>
      </c>
      <c r="O901" s="4" t="n">
        <f aca="false">1/M901</f>
        <v>-3574.5402670348</v>
      </c>
      <c r="P901" s="3" t="n">
        <f aca="false">IF(K900*K902&lt;&gt;0,ASIN(($J900*$K902-$J902*$K900)/($L900*$L902))/(F902-F900),0)</f>
        <v>-0.0136167161254674</v>
      </c>
      <c r="Q901" s="6"/>
      <c r="R901" s="5" t="n">
        <f aca="false">(J902-J900)/($F902-$F900)</f>
        <v>0.589082631964357</v>
      </c>
      <c r="S901" s="5" t="n">
        <f aca="false">(K902-K900)/($F902-$F900)</f>
        <v>-0.500514750820635</v>
      </c>
      <c r="T901" s="5" t="n">
        <f aca="false">(L902-L900)/($F902-$F900)</f>
        <v>-0.4006340761365</v>
      </c>
      <c r="U901" s="5" t="n">
        <f aca="false">IF(L901&gt;0,(J901*S901-K901*R901)/L901,"")</f>
        <v>-0.661175948474079</v>
      </c>
    </row>
    <row r="902" customFormat="false" ht="12.75" hidden="false" customHeight="false" outlineLevel="0" collapsed="false">
      <c r="A902" s="0" t="n">
        <v>33561</v>
      </c>
      <c r="B902" s="2" t="n">
        <v>0.530069444444444</v>
      </c>
      <c r="C902" s="4" t="n">
        <v>699.999999999108</v>
      </c>
      <c r="D902" s="0" t="s">
        <v>850</v>
      </c>
      <c r="E902" s="0" t="n">
        <v>173.401</v>
      </c>
      <c r="F902" s="0" t="n">
        <v>89.9999999999991</v>
      </c>
      <c r="G902" s="5" t="n">
        <f aca="false">G901+SQRT((H902-H901)^2+(I902-I901)^2)</f>
        <v>3002.22483341331</v>
      </c>
      <c r="H902" s="3" t="n">
        <f aca="false">urdaten!M901*COS($C$1)+urdaten!N901*SIN($C$1)</f>
        <v>-578.531523641019</v>
      </c>
      <c r="I902" s="3" t="n">
        <f aca="false">-SIN($C$1)*urdaten!M901+COS($C$1)*urdaten!N901</f>
        <v>-322.902488621158</v>
      </c>
      <c r="J902" s="3" t="n">
        <f aca="false">SLOPE(H900:H904,$F900:$F904)</f>
        <v>7.76725726012408</v>
      </c>
      <c r="K902" s="3" t="n">
        <f aca="false">SLOPE(I900:I904,$F900:$F904)</f>
        <v>47.8831761154919</v>
      </c>
      <c r="L902" s="5" t="n">
        <f aca="false">SQRT(J902^2+K902^2)</f>
        <v>48.5090593626816</v>
      </c>
      <c r="M902" s="6" t="n">
        <f aca="false">ASIN((J901*K903-K901*J903)/(L901*L903))/(G903-G901)</f>
        <v>-0.000137089685400965</v>
      </c>
      <c r="N902" s="3" t="n">
        <f aca="false">M902*180/PI()</f>
        <v>-0.0078546603882515</v>
      </c>
      <c r="O902" s="4" t="n">
        <f aca="false">1/M902</f>
        <v>-7294.49481976098</v>
      </c>
      <c r="P902" s="3" t="n">
        <f aca="false">IF(K901*K903&lt;&gt;0,ASIN(($J901*$K903-$J903*$K901)/($L901*$L903))/(F903-F901),0)</f>
        <v>-0.00665150037661463</v>
      </c>
      <c r="Q902" s="6"/>
      <c r="R902" s="5" t="n">
        <f aca="false">(J903-J901)/($F903-$F901)</f>
        <v>0.177412959578779</v>
      </c>
      <c r="S902" s="5" t="n">
        <f aca="false">(K903-K901)/($F903-$F901)</f>
        <v>-0.924489812836508</v>
      </c>
      <c r="T902" s="5" t="n">
        <f aca="false">(L903-L901)/($F903-$F901)</f>
        <v>-0.884301671870717</v>
      </c>
      <c r="U902" s="5" t="n">
        <f aca="false">IF(L902&gt;0,(J902*S902-K902*R902)/L902,"")</f>
        <v>-0.32315296163846</v>
      </c>
    </row>
    <row r="903" customFormat="false" ht="12.75" hidden="false" customHeight="false" outlineLevel="0" collapsed="false">
      <c r="A903" s="0" t="n">
        <v>33562</v>
      </c>
      <c r="B903" s="2" t="n">
        <v>0.530069444444444</v>
      </c>
      <c r="C903" s="4" t="n">
        <v>799.999999999102</v>
      </c>
      <c r="D903" s="0" t="s">
        <v>851</v>
      </c>
      <c r="E903" s="0" t="n">
        <v>173.451</v>
      </c>
      <c r="F903" s="0" t="n">
        <v>90.0999999999991</v>
      </c>
      <c r="G903" s="5" t="n">
        <f aca="false">G902+SQRT((H903-H902)^2+(I903-I902)^2)</f>
        <v>3007.06280432698</v>
      </c>
      <c r="H903" s="3" t="n">
        <f aca="false">urdaten!M902*COS($C$1)+urdaten!N902*SIN($C$1)</f>
        <v>-577.748520751056</v>
      </c>
      <c r="I903" s="3" t="n">
        <f aca="false">-SIN($C$1)*urdaten!M902+COS($C$1)*urdaten!N902</f>
        <v>-318.128300833083</v>
      </c>
      <c r="J903" s="3" t="n">
        <f aca="false">SLOPE(H901:H905,$F901:$F905)</f>
        <v>7.76533816620291</v>
      </c>
      <c r="K903" s="3" t="n">
        <f aca="false">SLOPE(I901:I905,$F901:$F905)</f>
        <v>47.8079378110095</v>
      </c>
      <c r="L903" s="5" t="n">
        <f aca="false">SQRT(J903^2+K903^2)</f>
        <v>48.4344855921568</v>
      </c>
      <c r="M903" s="6" t="n">
        <f aca="false">ASIN((J902*K904-K902*J904)/(L902*L904))/(G904-G902)</f>
        <v>0.000145904923451244</v>
      </c>
      <c r="N903" s="3" t="n">
        <f aca="false">M903*180/PI()</f>
        <v>0.00835973632393565</v>
      </c>
      <c r="O903" s="4" t="n">
        <f aca="false">1/M903</f>
        <v>6853.77831224565</v>
      </c>
      <c r="P903" s="3" t="n">
        <f aca="false">IF(K902*K904&lt;&gt;0,ASIN(($J902*$K904-$J904*$K902)/($L902*$L904))/(F904-F902),0)</f>
        <v>0.0070530157571697</v>
      </c>
      <c r="Q903" s="6"/>
      <c r="R903" s="5" t="n">
        <f aca="false">(J904-J902)/($F904-$F902)</f>
        <v>-0.390956760953762</v>
      </c>
      <c r="S903" s="5" t="n">
        <f aca="false">(K904-K902)/($F904-$F902)</f>
        <v>-0.276356943856244</v>
      </c>
      <c r="T903" s="5" t="n">
        <f aca="false">(L904-L902)/($F904-$F902)</f>
        <v>-0.335150190438595</v>
      </c>
      <c r="U903" s="5" t="n">
        <f aca="false">IF(L903&gt;0,(J903*S903-K903*R903)/L903,"")</f>
        <v>0.341591970856572</v>
      </c>
    </row>
    <row r="904" customFormat="false" ht="12.75" hidden="false" customHeight="false" outlineLevel="0" collapsed="false">
      <c r="A904" s="0" t="n">
        <v>33563</v>
      </c>
      <c r="B904" s="2" t="n">
        <v>0.530069444444444</v>
      </c>
      <c r="C904" s="4" t="n">
        <v>899.999999999096</v>
      </c>
      <c r="D904" s="0" t="s">
        <v>852</v>
      </c>
      <c r="E904" s="0" t="n">
        <v>173.23</v>
      </c>
      <c r="F904" s="0" t="n">
        <v>90.1999999999991</v>
      </c>
      <c r="G904" s="5" t="n">
        <f aca="false">G903+SQRT((H904-H903)^2+(I904-I903)^2)</f>
        <v>3011.8927946998</v>
      </c>
      <c r="H904" s="3" t="n">
        <f aca="false">urdaten!M903*COS($C$1)+urdaten!N903*SIN($C$1)</f>
        <v>-576.983618369372</v>
      </c>
      <c r="I904" s="3" t="n">
        <f aca="false">-SIN($C$1)*urdaten!M903+COS($C$1)*urdaten!N903</f>
        <v>-313.359262004558</v>
      </c>
      <c r="J904" s="3" t="n">
        <f aca="false">SLOPE(H902:H906,$F902:$F906)</f>
        <v>7.68906590793334</v>
      </c>
      <c r="K904" s="3" t="n">
        <f aca="false">SLOPE(I902:I906,$F902:$F906)</f>
        <v>47.8279047267206</v>
      </c>
      <c r="L904" s="5" t="n">
        <f aca="false">SQRT(J904^2+K904^2)</f>
        <v>48.4420293245938</v>
      </c>
      <c r="M904" s="6" t="n">
        <f aca="false">ASIN((J903*K905-K903*J905)/(L903*L905))/(G905-G903)</f>
        <v>0.000282777382274622</v>
      </c>
      <c r="N904" s="3" t="n">
        <f aca="false">M904*180/PI()</f>
        <v>0.0162019505460934</v>
      </c>
      <c r="O904" s="4" t="n">
        <f aca="false">1/M904</f>
        <v>3536.35072209856</v>
      </c>
      <c r="P904" s="3" t="n">
        <f aca="false">IF(K903*K905&lt;&gt;0,ASIN(($J903*$K905-$J905*$K903)/($L903*$L905))/(F905-F903),0)</f>
        <v>0.0136856159704868</v>
      </c>
      <c r="Q904" s="6"/>
      <c r="R904" s="5" t="n">
        <f aca="false">(J905-J903)/($F905-$F903)</f>
        <v>-0.620855700373752</v>
      </c>
      <c r="S904" s="5" t="n">
        <f aca="false">(K905-K903)/($F905-$F903)</f>
        <v>0.315690268728926</v>
      </c>
      <c r="T904" s="5" t="n">
        <f aca="false">(L905-L903)/($F905-$F903)</f>
        <v>0.212974754104612</v>
      </c>
      <c r="U904" s="5" t="n">
        <f aca="false">IF(L904&gt;0,(J904*S904-K904*R904)/L904,"")</f>
        <v>0.663093413243097</v>
      </c>
    </row>
    <row r="905" customFormat="false" ht="12.75" hidden="false" customHeight="false" outlineLevel="0" collapsed="false">
      <c r="A905" s="0" t="n">
        <v>33564</v>
      </c>
      <c r="B905" s="2" t="n">
        <v>0.530081018518519</v>
      </c>
      <c r="C905" s="4" t="n">
        <v>-9.09494701772928E-010</v>
      </c>
      <c r="D905" s="0" t="s">
        <v>803</v>
      </c>
      <c r="E905" s="0" t="n">
        <v>172.36</v>
      </c>
      <c r="F905" s="0" t="n">
        <v>90.2999999999991</v>
      </c>
      <c r="G905" s="5" t="n">
        <f aca="false">G904+SQRT((H905-H904)^2+(I905-I904)^2)</f>
        <v>3016.7422319109</v>
      </c>
      <c r="H905" s="3" t="n">
        <f aca="false">urdaten!M904*COS($C$1)+urdaten!N904*SIN($C$1)</f>
        <v>-576.21106531723</v>
      </c>
      <c r="I905" s="3" t="n">
        <f aca="false">-SIN($C$1)*urdaten!M904+COS($C$1)*urdaten!N904</f>
        <v>-308.571757117243</v>
      </c>
      <c r="J905" s="3" t="n">
        <f aca="false">SLOPE(H903:H907,$F903:$F907)</f>
        <v>7.64116702612817</v>
      </c>
      <c r="K905" s="3" t="n">
        <f aca="false">SLOPE(I903:I907,$F903:$F907)</f>
        <v>47.8710758647553</v>
      </c>
      <c r="L905" s="5" t="n">
        <f aca="false">SQRT(J905^2+K905^2)</f>
        <v>48.4770805429777</v>
      </c>
      <c r="M905" s="6" t="n">
        <f aca="false">ASIN((J904*K906-K904*J906)/(L904*L906))/(G906-G904)</f>
        <v>0.000184094218229251</v>
      </c>
      <c r="N905" s="3" t="n">
        <f aca="false">M905*180/PI()</f>
        <v>0.0105478217372964</v>
      </c>
      <c r="O905" s="4" t="n">
        <f aca="false">1/M905</f>
        <v>5432.00112213578</v>
      </c>
      <c r="P905" s="3" t="n">
        <f aca="false">IF(K904*K906&lt;&gt;0,ASIN(($J904*$K906-$J906*$K904)/($L904*$L906))/(F906-F904),0)</f>
        <v>0.00894089915192851</v>
      </c>
      <c r="Q905" s="6"/>
      <c r="R905" s="5" t="n">
        <f aca="false">(J906-J904)/($F906-$F904)</f>
        <v>-0.410698020387531</v>
      </c>
      <c r="S905" s="5" t="n">
        <f aca="false">(K906-K904)/($F906-$F904)</f>
        <v>0.175251731493243</v>
      </c>
      <c r="T905" s="5" t="n">
        <f aca="false">(L906-L904)/($F906-$F904)</f>
        <v>0.108228460006933</v>
      </c>
      <c r="U905" s="5" t="n">
        <f aca="false">IF(L905&gt;0,(J905*S905-K905*R905)/L905,"")</f>
        <v>0.433187881947985</v>
      </c>
    </row>
    <row r="906" customFormat="false" ht="12.75" hidden="false" customHeight="false" outlineLevel="0" collapsed="false">
      <c r="A906" s="0" t="n">
        <v>33565</v>
      </c>
      <c r="B906" s="2" t="n">
        <v>0.530081018518519</v>
      </c>
      <c r="C906" s="4" t="n">
        <v>99.9999999990848</v>
      </c>
      <c r="D906" s="0" t="s">
        <v>853</v>
      </c>
      <c r="E906" s="0" t="n">
        <v>172.154</v>
      </c>
      <c r="F906" s="0" t="n">
        <v>90.3999999999991</v>
      </c>
      <c r="G906" s="5" t="n">
        <f aca="false">G905+SQRT((H906-H905)^2+(I906-I905)^2)</f>
        <v>3021.60618954503</v>
      </c>
      <c r="H906" s="3" t="n">
        <f aca="false">urdaten!M905*COS($C$1)+urdaten!N905*SIN($C$1)</f>
        <v>-575.455718403965</v>
      </c>
      <c r="I906" s="3" t="n">
        <f aca="false">-SIN($C$1)*urdaten!M905+COS($C$1)*urdaten!N905</f>
        <v>-303.766808115719</v>
      </c>
      <c r="J906" s="3" t="n">
        <f aca="false">SLOPE(H904:H908,$F904:$F908)</f>
        <v>7.60692630385583</v>
      </c>
      <c r="K906" s="3" t="n">
        <f aca="false">SLOPE(I904:I908,$F904:$F908)</f>
        <v>47.8629550730193</v>
      </c>
      <c r="L906" s="5" t="n">
        <f aca="false">SQRT(J906^2+K906^2)</f>
        <v>48.4636750165952</v>
      </c>
      <c r="M906" s="6" t="n">
        <f aca="false">ASIN((J905*K907-K905*J907)/(L905*L907))/(G907-G905)</f>
        <v>0.000114848753730352</v>
      </c>
      <c r="N906" s="3" t="n">
        <f aca="false">M906*180/PI()</f>
        <v>0.00658034887108653</v>
      </c>
      <c r="O906" s="4" t="n">
        <f aca="false">1/M906</f>
        <v>8707.10362558966</v>
      </c>
      <c r="P906" s="3" t="n">
        <f aca="false">IF(K905*K907&lt;&gt;0,ASIN(($J905*$K907-$J907*$K905)/($L905*$L907))/(F907-F905),0)</f>
        <v>0.00557157009595</v>
      </c>
      <c r="Q906" s="6"/>
      <c r="R906" s="5" t="n">
        <f aca="false">(J907-J905)/($F907-$F905)</f>
        <v>-0.384603584778391</v>
      </c>
      <c r="S906" s="5" t="n">
        <f aca="false">(K907-K905)/($F907-$F905)</f>
        <v>-0.701296574598982</v>
      </c>
      <c r="T906" s="5" t="n">
        <f aca="false">(L907-L905)/($F907-$F905)</f>
        <v>-0.753002634731502</v>
      </c>
      <c r="U906" s="5" t="n">
        <f aca="false">IF(L906&gt;0,(J906*S906-K906*R906)/L906,"")</f>
        <v>0.269759830111369</v>
      </c>
    </row>
    <row r="907" customFormat="false" ht="12.75" hidden="false" customHeight="false" outlineLevel="0" collapsed="false">
      <c r="A907" s="0" t="n">
        <v>33566</v>
      </c>
      <c r="B907" s="2" t="n">
        <v>0.530081018518519</v>
      </c>
      <c r="C907" s="4" t="n">
        <v>199.999999999079</v>
      </c>
      <c r="D907" s="0" t="s">
        <v>854</v>
      </c>
      <c r="E907" s="0" t="n">
        <v>172.106</v>
      </c>
      <c r="F907" s="0" t="n">
        <v>90.4999999999991</v>
      </c>
      <c r="G907" s="5" t="n">
        <f aca="false">G906+SQRT((H907-H906)^2+(I907-I906)^2)</f>
        <v>3026.44467954743</v>
      </c>
      <c r="H907" s="3" t="n">
        <f aca="false">urdaten!M906*COS($C$1)+urdaten!N906*SIN($C$1)</f>
        <v>-574.691887220696</v>
      </c>
      <c r="I907" s="3" t="n">
        <f aca="false">-SIN($C$1)*urdaten!M906+COS($C$1)*urdaten!N906</f>
        <v>-298.988989845126</v>
      </c>
      <c r="J907" s="3" t="n">
        <f aca="false">SLOPE(H905:H909,$F905:$F909)</f>
        <v>7.56424630917249</v>
      </c>
      <c r="K907" s="3" t="n">
        <f aca="false">SLOPE(I905:I909,$F905:$F909)</f>
        <v>47.7308165498355</v>
      </c>
      <c r="L907" s="5" t="n">
        <f aca="false">SQRT(J907^2+K907^2)</f>
        <v>48.3264800160314</v>
      </c>
      <c r="M907" s="6" t="n">
        <f aca="false">ASIN((J906*K908-K906*J908)/(L906*L908))/(G908-G906)</f>
        <v>-1.11020262919001E-005</v>
      </c>
      <c r="N907" s="3" t="n">
        <f aca="false">M907*180/PI()</f>
        <v>-0.000636099250569153</v>
      </c>
      <c r="O907" s="4" t="n">
        <f aca="false">1/M907</f>
        <v>-90073.6472520863</v>
      </c>
      <c r="P907" s="3" t="n">
        <f aca="false">IF(K906*K908&lt;&gt;0,ASIN(($J906*$K908-$J908*$K906)/($L906*$L908))/(F908-F906),0)</f>
        <v>-0.000536630291632459</v>
      </c>
      <c r="Q907" s="6"/>
      <c r="R907" s="5" t="n">
        <f aca="false">(J908-J906)/($F908-$F906)</f>
        <v>-0.248838675971138</v>
      </c>
      <c r="S907" s="5" t="n">
        <f aca="false">(K908-K906)/($F908-$F906)</f>
        <v>-1.73019446532424</v>
      </c>
      <c r="T907" s="5" t="n">
        <f aca="false">(L908-L906)/($F908-$F906)</f>
        <v>-1.74780493334669</v>
      </c>
      <c r="U907" s="5" t="n">
        <f aca="false">IF(L907&gt;0,(J907*S907-K907*R907)/L907,"")</f>
        <v>-0.0250451492596965</v>
      </c>
    </row>
    <row r="908" customFormat="false" ht="12.75" hidden="false" customHeight="false" outlineLevel="0" collapsed="false">
      <c r="A908" s="0" t="n">
        <v>33567</v>
      </c>
      <c r="B908" s="2" t="n">
        <v>0.530081018518519</v>
      </c>
      <c r="C908" s="4" t="n">
        <v>299.999999999073</v>
      </c>
      <c r="D908" s="0" t="s">
        <v>855</v>
      </c>
      <c r="E908" s="0" t="n">
        <v>171.65</v>
      </c>
      <c r="F908" s="0" t="n">
        <v>90.5999999999991</v>
      </c>
      <c r="G908" s="5" t="n">
        <f aca="false">G907+SQRT((H908-H907)^2+(I908-I907)^2)</f>
        <v>3031.27343906369</v>
      </c>
      <c r="H908" s="3" t="n">
        <f aca="false">urdaten!M907*COS($C$1)+urdaten!N907*SIN($C$1)</f>
        <v>-573.939744265711</v>
      </c>
      <c r="I908" s="3" t="n">
        <f aca="false">-SIN($C$1)*urdaten!M907+COS($C$1)*urdaten!N907</f>
        <v>-294.219168104108</v>
      </c>
      <c r="J908" s="3" t="n">
        <f aca="false">SLOPE(H906:H910,$F906:$F910)</f>
        <v>7.55715856866161</v>
      </c>
      <c r="K908" s="3" t="n">
        <f aca="false">SLOPE(I906:I910,$F906:$F910)</f>
        <v>47.5169161799545</v>
      </c>
      <c r="L908" s="5" t="n">
        <f aca="false">SQRT(J908^2+K908^2)</f>
        <v>48.1141140299259</v>
      </c>
      <c r="M908" s="6" t="n">
        <f aca="false">ASIN((J907*K909-K907*J909)/(L907*L909))/(G909-G907)</f>
        <v>-0.000174044586421491</v>
      </c>
      <c r="N908" s="3" t="n">
        <f aca="false">M908*180/PI()</f>
        <v>-0.00997202024905135</v>
      </c>
      <c r="O908" s="4" t="n">
        <f aca="false">1/M908</f>
        <v>-5745.6541485195</v>
      </c>
      <c r="P908" s="3" t="n">
        <f aca="false">IF(K907*K909&lt;&gt;0,ASIN(($J907*$K909-$J909*$K907)/($L907*$L909))/(F909-F907),0)</f>
        <v>-0.00837779328672754</v>
      </c>
      <c r="Q908" s="6"/>
      <c r="R908" s="5" t="n">
        <f aca="false">(J909-J907)/($F909-$F907)</f>
        <v>0.0956739265518635</v>
      </c>
      <c r="S908" s="5" t="n">
        <f aca="false">(K909-K907)/($F909-$F907)</f>
        <v>-1.96233732433762</v>
      </c>
      <c r="T908" s="5" t="n">
        <f aca="false">(L909-L907)/($F909-$F907)</f>
        <v>-1.92283816645013</v>
      </c>
      <c r="U908" s="5" t="n">
        <f aca="false">IF(L908&gt;0,(J908*S908-K908*R908)/L908,"")</f>
        <v>-0.402705623172094</v>
      </c>
    </row>
    <row r="909" customFormat="false" ht="12.75" hidden="false" customHeight="false" outlineLevel="0" collapsed="false">
      <c r="A909" s="0" t="n">
        <v>33568</v>
      </c>
      <c r="B909" s="2" t="n">
        <v>0.530081018518519</v>
      </c>
      <c r="C909" s="4" t="n">
        <v>399.999999999068</v>
      </c>
      <c r="D909" s="0" t="s">
        <v>856</v>
      </c>
      <c r="E909" s="0" t="n">
        <v>170.592</v>
      </c>
      <c r="F909" s="0" t="n">
        <v>90.6999999999991</v>
      </c>
      <c r="G909" s="5" t="n">
        <f aca="false">G908+SQRT((H909-H908)^2+(I909-I908)^2)</f>
        <v>3036.0718600981</v>
      </c>
      <c r="H909" s="3" t="n">
        <f aca="false">urdaten!M908*COS($C$1)+urdaten!N908*SIN($C$1)</f>
        <v>-573.186929231771</v>
      </c>
      <c r="I909" s="3" t="n">
        <f aca="false">-SIN($C$1)*urdaten!M908+COS($C$1)*urdaten!N908</f>
        <v>-289.480168848132</v>
      </c>
      <c r="J909" s="3" t="n">
        <f aca="false">SLOPE(H907:H911,$F907:$F911)</f>
        <v>7.58338109448286</v>
      </c>
      <c r="K909" s="3" t="n">
        <f aca="false">SLOPE(I907:I911,$F907:$F911)</f>
        <v>47.338349084968</v>
      </c>
      <c r="L909" s="5" t="n">
        <f aca="false">SQRT(J909^2+K909^2)</f>
        <v>47.9419123827414</v>
      </c>
      <c r="M909" s="6" t="n">
        <f aca="false">ASIN((J908*K910-K908*J910)/(L908*L910))/(G910-G908)</f>
        <v>-0.000272177855030963</v>
      </c>
      <c r="N909" s="3" t="n">
        <f aca="false">M909*180/PI()</f>
        <v>-0.0155946423701978</v>
      </c>
      <c r="O909" s="4" t="n">
        <f aca="false">1/M909</f>
        <v>-3674.06819296977</v>
      </c>
      <c r="P909" s="3" t="n">
        <f aca="false">IF(K908*K910&lt;&gt;0,ASIN(($J908*$K910-$J910*$K908)/($L908*$L910))/(F910-F908),0)</f>
        <v>-0.0130321891180813</v>
      </c>
      <c r="Q909" s="6"/>
      <c r="R909" s="5" t="n">
        <f aca="false">(J910-J908)/($F910-$F908)</f>
        <v>0.423790129829677</v>
      </c>
      <c r="S909" s="5" t="n">
        <f aca="false">(K910-K908)/($F910-$F908)</f>
        <v>-1.30716114031273</v>
      </c>
      <c r="T909" s="5" t="n">
        <f aca="false">(L910-L908)/($F910-$F908)</f>
        <v>-1.22355989220239</v>
      </c>
      <c r="U909" s="5" t="n">
        <f aca="false">IF(L909&gt;0,(J909*S909-K909*R909)/L909,"")</f>
        <v>-0.625219660497353</v>
      </c>
    </row>
    <row r="910" customFormat="false" ht="12.75" hidden="false" customHeight="false" outlineLevel="0" collapsed="false">
      <c r="A910" s="0" t="n">
        <v>33569</v>
      </c>
      <c r="B910" s="2" t="n">
        <v>0.530081018518519</v>
      </c>
      <c r="C910" s="4" t="n">
        <v>499.999999999062</v>
      </c>
      <c r="D910" s="0" t="s">
        <v>857</v>
      </c>
      <c r="E910" s="0" t="n">
        <v>170.651</v>
      </c>
      <c r="F910" s="0" t="n">
        <v>90.7999999999991</v>
      </c>
      <c r="G910" s="5" t="n">
        <f aca="false">G909+SQRT((H910-H909)^2+(I910-I909)^2)</f>
        <v>3040.84966936839</v>
      </c>
      <c r="H910" s="3" t="n">
        <f aca="false">urdaten!M909*COS($C$1)+urdaten!N909*SIN($C$1)</f>
        <v>-572.429618114097</v>
      </c>
      <c r="I910" s="3" t="n">
        <f aca="false">-SIN($C$1)*urdaten!M909+COS($C$1)*urdaten!N909</f>
        <v>-284.76276052424</v>
      </c>
      <c r="J910" s="3" t="n">
        <f aca="false">SLOPE(H908:H912,$F908:$F912)</f>
        <v>7.64191659462754</v>
      </c>
      <c r="K910" s="3" t="n">
        <f aca="false">SLOPE(I908:I912,$F908:$F912)</f>
        <v>47.2554839518919</v>
      </c>
      <c r="L910" s="5" t="n">
        <f aca="false">SQRT(J910^2+K910^2)</f>
        <v>47.8694020514854</v>
      </c>
      <c r="M910" s="6" t="n">
        <f aca="false">ASIN((J909*K911-K909*J911)/(L909*L911))/(G911-G909)</f>
        <v>-0.000211589229345848</v>
      </c>
      <c r="N910" s="3" t="n">
        <f aca="false">M910*180/PI()</f>
        <v>-0.0121231698319427</v>
      </c>
      <c r="O910" s="4" t="n">
        <f aca="false">1/M910</f>
        <v>-4726.13848583699</v>
      </c>
      <c r="P910" s="3" t="n">
        <f aca="false">IF(K909*K911&lt;&gt;0,ASIN(($J909*$K911-$J911*$K909)/($L909*$L911))/(F911-F909),0)</f>
        <v>-0.0101094356811457</v>
      </c>
      <c r="Q910" s="6"/>
      <c r="R910" s="5" t="n">
        <f aca="false">(J911-J909)/($F911-$F909)</f>
        <v>0.444369779376695</v>
      </c>
      <c r="S910" s="5" t="n">
        <f aca="false">(K911-K909)/($F911-$F909)</f>
        <v>-0.287392351539796</v>
      </c>
      <c r="T910" s="5" t="n">
        <f aca="false">(L911-L909)/($F911-$F909)</f>
        <v>-0.212994942592969</v>
      </c>
      <c r="U910" s="5" t="n">
        <f aca="false">IF(L910&gt;0,(J910*S910-K910*R910)/L910,"")</f>
        <v>-0.484550388440091</v>
      </c>
    </row>
    <row r="911" customFormat="false" ht="12.75" hidden="false" customHeight="false" outlineLevel="0" collapsed="false">
      <c r="A911" s="0" t="n">
        <v>33570</v>
      </c>
      <c r="B911" s="2" t="n">
        <v>0.530081018518519</v>
      </c>
      <c r="C911" s="4" t="n">
        <v>599.999999999056</v>
      </c>
      <c r="D911" s="0" t="s">
        <v>858</v>
      </c>
      <c r="E911" s="0" t="n">
        <v>170.935</v>
      </c>
      <c r="F911" s="0" t="n">
        <v>90.8999999999991</v>
      </c>
      <c r="G911" s="5" t="n">
        <f aca="false">G910+SQRT((H911-H910)^2+(I911-I910)^2)</f>
        <v>3045.62757870665</v>
      </c>
      <c r="H911" s="3" t="n">
        <f aca="false">urdaten!M910*COS($C$1)+urdaten!N910*SIN($C$1)</f>
        <v>-571.655259749262</v>
      </c>
      <c r="I911" s="3" t="n">
        <f aca="false">-SIN($C$1)*urdaten!M910+COS($C$1)*urdaten!N910</f>
        <v>-280.048019092578</v>
      </c>
      <c r="J911" s="3" t="n">
        <f aca="false">SLOPE(H909:H913,$F909:$F913)</f>
        <v>7.6722550503582</v>
      </c>
      <c r="K911" s="3" t="n">
        <f aca="false">SLOPE(I909:I913,$F909:$F913)</f>
        <v>47.2808706146601</v>
      </c>
      <c r="L911" s="5" t="n">
        <f aca="false">SQRT(J911^2+K911^2)</f>
        <v>47.8993133942228</v>
      </c>
      <c r="M911" s="6" t="n">
        <f aca="false">ASIN((J910*K912-K910*J912)/(L910*L912))/(G912-G910)</f>
        <v>-7.20311478115775E-005</v>
      </c>
      <c r="N911" s="3" t="n">
        <f aca="false">M911*180/PI()</f>
        <v>-0.00412708076308639</v>
      </c>
      <c r="O911" s="4" t="n">
        <f aca="false">1/M911</f>
        <v>-13882.8830357646</v>
      </c>
      <c r="P911" s="3" t="n">
        <f aca="false">IF(K910*K912&lt;&gt;0,ASIN(($J910*$K912-$J912*$K910)/($L910*$L912))/(F912-F910),0)</f>
        <v>-0.00345052902081464</v>
      </c>
      <c r="Q911" s="6"/>
      <c r="R911" s="5" t="n">
        <f aca="false">(J912-J910)/($F912-$F910)</f>
        <v>0.255205392283556</v>
      </c>
      <c r="S911" s="5" t="n">
        <f aca="false">(K912-K910)/($F912-$F910)</f>
        <v>0.540970102657385</v>
      </c>
      <c r="T911" s="5" t="n">
        <f aca="false">(L912-L910)/($F912-$F910)</f>
        <v>0.574830600970448</v>
      </c>
      <c r="U911" s="5" t="n">
        <f aca="false">IF(L911&gt;0,(J911*S911-K911*R911)/L911,"")</f>
        <v>-0.165260668046887</v>
      </c>
    </row>
    <row r="912" customFormat="false" ht="12.75" hidden="false" customHeight="false" outlineLevel="0" collapsed="false">
      <c r="A912" s="0" t="n">
        <v>33571</v>
      </c>
      <c r="B912" s="2" t="n">
        <v>0.530081018518519</v>
      </c>
      <c r="C912" s="4" t="n">
        <v>699.999999999051</v>
      </c>
      <c r="D912" s="0" t="s">
        <v>859</v>
      </c>
      <c r="E912" s="0" t="n">
        <v>171.851</v>
      </c>
      <c r="F912" s="0" t="n">
        <v>90.9999999999991</v>
      </c>
      <c r="G912" s="5" t="n">
        <f aca="false">G911+SQRT((H912-H911)^2+(I912-I911)^2)</f>
        <v>3050.43032752988</v>
      </c>
      <c r="H912" s="3" t="n">
        <f aca="false">urdaten!M911*COS($C$1)+urdaten!N911*SIN($C$1)</f>
        <v>-570.884620709653</v>
      </c>
      <c r="I912" s="3" t="n">
        <f aca="false">-SIN($C$1)*urdaten!M911+COS($C$1)*urdaten!N911</f>
        <v>-275.307501005941</v>
      </c>
      <c r="J912" s="3" t="n">
        <f aca="false">SLOPE(H910:H914,$F910:$F914)</f>
        <v>7.69295767308425</v>
      </c>
      <c r="K912" s="3" t="n">
        <f aca="false">SLOPE(I910:I914,$F910:$F914)</f>
        <v>47.3636779724234</v>
      </c>
      <c r="L912" s="5" t="n">
        <f aca="false">SQRT(J912^2+K912^2)</f>
        <v>47.9843681716795</v>
      </c>
      <c r="M912" s="6" t="n">
        <f aca="false">ASIN((J911*K913-K911*J913)/(L911*L913))/(G913-G911)</f>
        <v>6.62005411393445E-005</v>
      </c>
      <c r="N912" s="3" t="n">
        <f aca="false">M912*180/PI()</f>
        <v>0.00379301160876662</v>
      </c>
      <c r="O912" s="4" t="n">
        <f aca="false">1/M912</f>
        <v>15105.6167032701</v>
      </c>
      <c r="P912" s="3" t="n">
        <f aca="false">IF(K911*K913&lt;&gt;0,ASIN(($J911*$K913-$J913*$K911)/($L911*$L913))/(F913-F911),0)</f>
        <v>0.00317882937601623</v>
      </c>
      <c r="Q912" s="6"/>
      <c r="R912" s="5" t="n">
        <f aca="false">(J913-J911)/($F913-$F911)</f>
        <v>0.0132928113265514</v>
      </c>
      <c r="S912" s="5" t="n">
        <f aca="false">(K913-K911)/($F913-$F911)</f>
        <v>1.03659875613412</v>
      </c>
      <c r="T912" s="5" t="n">
        <f aca="false">(L913-L911)/($F913-$F911)</f>
        <v>1.02539269098968</v>
      </c>
      <c r="U912" s="5" t="n">
        <f aca="false">IF(L912&gt;0,(J912*S912-K912*R912)/L912,"")</f>
        <v>0.153068888885101</v>
      </c>
    </row>
    <row r="913" customFormat="false" ht="12.75" hidden="false" customHeight="false" outlineLevel="0" collapsed="false">
      <c r="A913" s="0" t="n">
        <v>33572</v>
      </c>
      <c r="B913" s="2" t="n">
        <v>0.530081018518519</v>
      </c>
      <c r="C913" s="4" t="n">
        <v>799.999999999045</v>
      </c>
      <c r="D913" s="0" t="s">
        <v>860</v>
      </c>
      <c r="E913" s="0" t="n">
        <v>172.446</v>
      </c>
      <c r="F913" s="0" t="n">
        <v>91.099999999999</v>
      </c>
      <c r="G913" s="5" t="n">
        <f aca="false">G912+SQRT((H913-H912)^2+(I913-I912)^2)</f>
        <v>3055.23121433049</v>
      </c>
      <c r="H913" s="3" t="n">
        <f aca="false">urdaten!M912*COS($C$1)+urdaten!N912*SIN($C$1)</f>
        <v>-570.123300408814</v>
      </c>
      <c r="I913" s="3" t="n">
        <f aca="false">-SIN($C$1)*urdaten!M912+COS($C$1)*urdaten!N912</f>
        <v>-270.567363299953</v>
      </c>
      <c r="J913" s="3" t="n">
        <f aca="false">SLOPE(H911:H915,$F911:$F915)</f>
        <v>7.67491361262351</v>
      </c>
      <c r="K913" s="3" t="n">
        <f aca="false">SLOPE(I911:I915,$F911:$F915)</f>
        <v>47.4881903658869</v>
      </c>
      <c r="L913" s="5" t="n">
        <f aca="false">SQRT(J913^2+K913^2)</f>
        <v>48.1043919324207</v>
      </c>
      <c r="M913" s="6" t="n">
        <f aca="false">ASIN((J912*K914-K912*J914)/(L912*L914))/(G914-G912)</f>
        <v>0.000104231919822682</v>
      </c>
      <c r="N913" s="3" t="n">
        <f aca="false">M913*180/PI()</f>
        <v>0.00597204909638569</v>
      </c>
      <c r="O913" s="4" t="n">
        <f aca="false">1/M913</f>
        <v>9593.9900339664</v>
      </c>
      <c r="P913" s="3" t="n">
        <f aca="false">IF(K912*K914&lt;&gt;0,ASIN(($J912*$K914-$J914*$K912)/($L912*$L914))/(F914-F912),0)</f>
        <v>0.00500820199634647</v>
      </c>
      <c r="Q913" s="6"/>
      <c r="R913" s="5" t="n">
        <f aca="false">(J914-J912)/($F914-$F912)</f>
        <v>-0.0613446675902275</v>
      </c>
      <c r="S913" s="5" t="n">
        <f aca="false">(K914-K912)/($F914-$F912)</f>
        <v>1.12816516193546</v>
      </c>
      <c r="T913" s="5" t="n">
        <f aca="false">(L914-L912)/($F914-$F912)</f>
        <v>1.10385805287385</v>
      </c>
      <c r="U913" s="5" t="n">
        <f aca="false">IF(L913&gt;0,(J913*S913-K913*R913)/L913,"")</f>
        <v>0.240554280934251</v>
      </c>
    </row>
    <row r="914" customFormat="false" ht="12.75" hidden="false" customHeight="false" outlineLevel="0" collapsed="false">
      <c r="A914" s="0" t="n">
        <v>33573</v>
      </c>
      <c r="B914" s="2" t="n">
        <v>0.530081018518519</v>
      </c>
      <c r="C914" s="4" t="n">
        <v>899.999999999039</v>
      </c>
      <c r="D914" s="0" t="s">
        <v>861</v>
      </c>
      <c r="E914" s="0" t="n">
        <v>173.508</v>
      </c>
      <c r="F914" s="0" t="n">
        <v>91.199999999999</v>
      </c>
      <c r="G914" s="5" t="n">
        <f aca="false">G913+SQRT((H914-H913)^2+(I914-I913)^2)</f>
        <v>3060.04005553809</v>
      </c>
      <c r="H914" s="3" t="n">
        <f aca="false">urdaten!M913*COS($C$1)+urdaten!N913*SIN($C$1)</f>
        <v>-569.349118947779</v>
      </c>
      <c r="I914" s="3" t="n">
        <f aca="false">-SIN($C$1)*urdaten!M913+COS($C$1)*urdaten!N913</f>
        <v>-265.821249434342</v>
      </c>
      <c r="J914" s="3" t="n">
        <f aca="false">SLOPE(H912:H916,$F912:$F916)</f>
        <v>7.6806887395662</v>
      </c>
      <c r="K914" s="3" t="n">
        <f aca="false">SLOPE(I912:I916,$F912:$F916)</f>
        <v>47.5893110048105</v>
      </c>
      <c r="L914" s="5" t="n">
        <f aca="false">SQRT(J914^2+K914^2)</f>
        <v>48.2051397822543</v>
      </c>
      <c r="M914" s="6" t="n">
        <f aca="false">ASIN((J913*K915-K913*J915)/(L913*L915))/(G915-G913)</f>
        <v>1.58883760424885E-005</v>
      </c>
      <c r="N914" s="3" t="n">
        <f aca="false">M914*180/PI()</f>
        <v>0.000910336890551359</v>
      </c>
      <c r="O914" s="4" t="n">
        <f aca="false">1/M914</f>
        <v>62939.0944251202</v>
      </c>
      <c r="P914" s="3" t="n">
        <f aca="false">IF(K913*K915&lt;&gt;0,ASIN(($J913*$K915-$J915*$K913)/($L913*$L915))/(F915-F913),0)</f>
        <v>0.000766114936099522</v>
      </c>
      <c r="Q914" s="6"/>
      <c r="R914" s="5" t="n">
        <f aca="false">(J915-J913)/($F915-$F913)</f>
        <v>0.0705571258640787</v>
      </c>
      <c r="S914" s="5" t="n">
        <f aca="false">(K915-K913)/($F915-$F913)</f>
        <v>0.668201672806464</v>
      </c>
      <c r="T914" s="5" t="n">
        <f aca="false">(L915-L913)/($F915-$F913)</f>
        <v>0.670902239632912</v>
      </c>
      <c r="U914" s="5" t="n">
        <f aca="false">IF(L914&gt;0,(J914*S914-K914*R914)/L914,"")</f>
        <v>0.0368110966122734</v>
      </c>
    </row>
    <row r="915" customFormat="false" ht="12.75" hidden="false" customHeight="false" outlineLevel="0" collapsed="false">
      <c r="A915" s="0" t="n">
        <v>33574</v>
      </c>
      <c r="B915" s="2" t="n">
        <v>0.530092592592593</v>
      </c>
      <c r="C915" s="4" t="n">
        <v>-9.66338120633736E-010</v>
      </c>
      <c r="D915" s="0" t="s">
        <v>862</v>
      </c>
      <c r="E915" s="0" t="n">
        <v>174.194</v>
      </c>
      <c r="F915" s="0" t="n">
        <v>91.299999999999</v>
      </c>
      <c r="G915" s="5" t="n">
        <f aca="false">G914+SQRT((H915-H914)^2+(I915-I914)^2)</f>
        <v>3064.87493039122</v>
      </c>
      <c r="H915" s="3" t="n">
        <f aca="false">urdaten!M914*COS($C$1)+urdaten!N914*SIN($C$1)</f>
        <v>-568.585553823887</v>
      </c>
      <c r="I915" s="3" t="n">
        <f aca="false">-SIN($C$1)*urdaten!M914+COS($C$1)*urdaten!N914</f>
        <v>-261.047049695435</v>
      </c>
      <c r="J915" s="3" t="n">
        <f aca="false">SLOPE(H913:H917,$F913:$F917)</f>
        <v>7.68902503779632</v>
      </c>
      <c r="K915" s="3" t="n">
        <f aca="false">SLOPE(I913:I917,$F913:$F917)</f>
        <v>47.6218307004482</v>
      </c>
      <c r="L915" s="5" t="n">
        <f aca="false">SQRT(J915^2+K915^2)</f>
        <v>48.2385723803473</v>
      </c>
      <c r="M915" s="6" t="n">
        <f aca="false">ASIN((J914*K916-K914*J916)/(L914*L916))/(G916-G914)</f>
        <v>-6.39958618818316E-006</v>
      </c>
      <c r="N915" s="3" t="n">
        <f aca="false">M915*180/PI()</f>
        <v>-0.000366669279213109</v>
      </c>
      <c r="O915" s="4" t="n">
        <f aca="false">1/M915</f>
        <v>-156260.103480832</v>
      </c>
      <c r="P915" s="3" t="n">
        <f aca="false">IF(K914*K916&lt;&gt;0,ASIN(($J914*$K916-$J916*$K914)/($L914*$L916))/(F916-F914),0)</f>
        <v>-0.00030945209029399</v>
      </c>
      <c r="Q915" s="6"/>
      <c r="R915" s="5" t="n">
        <f aca="false">(J916-J914)/($F916-$F914)</f>
        <v>-0.0355237669737128</v>
      </c>
      <c r="S915" s="5" t="n">
        <f aca="false">(K916-K914)/($F916-$F914)</f>
        <v>-0.313604148462208</v>
      </c>
      <c r="T915" s="5" t="n">
        <f aca="false">(L916-L914)/($F916-$F914)</f>
        <v>-0.31525746416401</v>
      </c>
      <c r="U915" s="5" t="n">
        <f aca="false">IF(L915&gt;0,(J915*S915-K915*R915)/L915,"")</f>
        <v>-0.0149175918214271</v>
      </c>
    </row>
    <row r="916" customFormat="false" ht="12.75" hidden="false" customHeight="false" outlineLevel="0" collapsed="false">
      <c r="A916" s="0" t="n">
        <v>33575</v>
      </c>
      <c r="B916" s="2" t="n">
        <v>0.530092592592593</v>
      </c>
      <c r="C916" s="4" t="n">
        <v>99.999999999028</v>
      </c>
      <c r="D916" s="0" t="s">
        <v>718</v>
      </c>
      <c r="E916" s="0" t="n">
        <v>174.065</v>
      </c>
      <c r="F916" s="0" t="n">
        <v>91.399999999999</v>
      </c>
      <c r="G916" s="5" t="n">
        <f aca="false">G915+SQRT((H916-H915)^2+(I916-I915)^2)</f>
        <v>3069.71105866843</v>
      </c>
      <c r="H916" s="3" t="n">
        <f aca="false">urdaten!M915*COS($C$1)+urdaten!N915*SIN($C$1)</f>
        <v>-567.813149632333</v>
      </c>
      <c r="I916" s="3" t="n">
        <f aca="false">-SIN($C$1)*urdaten!M915+COS($C$1)*urdaten!N915</f>
        <v>-256.273002305796</v>
      </c>
      <c r="J916" s="3" t="n">
        <f aca="false">SLOPE(H914:H918,$F914:$F918)</f>
        <v>7.67358398617146</v>
      </c>
      <c r="K916" s="3" t="n">
        <f aca="false">SLOPE(I914:I918,$F914:$F918)</f>
        <v>47.526590175118</v>
      </c>
      <c r="L916" s="5" t="n">
        <f aca="false">SQRT(J916^2+K916^2)</f>
        <v>48.1420882894215</v>
      </c>
      <c r="M916" s="6" t="n">
        <f aca="false">ASIN((J915*K917-K915*J917)/(L915*L917))/(G917-G915)</f>
        <v>-5.04187623388438E-005</v>
      </c>
      <c r="N916" s="3" t="n">
        <f aca="false">M916*180/PI()</f>
        <v>-0.00288878229028889</v>
      </c>
      <c r="O916" s="4" t="n">
        <f aca="false">1/M916</f>
        <v>-19833.8863076291</v>
      </c>
      <c r="P916" s="3" t="n">
        <f aca="false">IF(K915*K917&lt;&gt;0,ASIN(($J915*$K917-$J917*$K915)/($L915*$L917))/(F917-F915),0)</f>
        <v>-0.0024302053386348</v>
      </c>
      <c r="Q916" s="6"/>
      <c r="R916" s="5" t="n">
        <f aca="false">(J917-J915)/($F917-$F915)</f>
        <v>-0.163627187714624</v>
      </c>
      <c r="S916" s="5" t="n">
        <f aca="false">(K917-K915)/($F917-$F915)</f>
        <v>-1.74355639960715</v>
      </c>
      <c r="T916" s="5" t="n">
        <f aca="false">(L917-L915)/($F917-$F915)</f>
        <v>-1.74731781518321</v>
      </c>
      <c r="U916" s="5" t="n">
        <f aca="false">IF(L916&gt;0,(J916*S916-K916*R916)/L916,"")</f>
        <v>-0.116378087741226</v>
      </c>
    </row>
    <row r="917" customFormat="false" ht="12.75" hidden="false" customHeight="false" outlineLevel="0" collapsed="false">
      <c r="A917" s="0" t="n">
        <v>33576</v>
      </c>
      <c r="B917" s="2" t="n">
        <v>0.530092592592593</v>
      </c>
      <c r="C917" s="4" t="n">
        <v>199.999999999022</v>
      </c>
      <c r="D917" s="0" t="s">
        <v>863</v>
      </c>
      <c r="E917" s="0" t="n">
        <v>173.47</v>
      </c>
      <c r="F917" s="0" t="n">
        <v>91.499999999999</v>
      </c>
      <c r="G917" s="5" t="n">
        <f aca="false">G916+SQRT((H917-H916)^2+(I917-I916)^2)</f>
        <v>3074.51501366935</v>
      </c>
      <c r="H917" s="3" t="n">
        <f aca="false">urdaten!M916*COS($C$1)+urdaten!N916*SIN($C$1)</f>
        <v>-567.046772547639</v>
      </c>
      <c r="I917" s="3" t="n">
        <f aca="false">-SIN($C$1)*urdaten!M916+COS($C$1)*urdaten!N916</f>
        <v>-251.530571514003</v>
      </c>
      <c r="J917" s="3" t="n">
        <f aca="false">SLOPE(H915:H919,$F915:$F919)</f>
        <v>7.6562996002534</v>
      </c>
      <c r="K917" s="3" t="n">
        <f aca="false">SLOPE(I915:I919,$F915:$F919)</f>
        <v>47.2731194205268</v>
      </c>
      <c r="L917" s="5" t="n">
        <f aca="false">SQRT(J917^2+K917^2)</f>
        <v>47.8891088173107</v>
      </c>
      <c r="M917" s="6" t="n">
        <f aca="false">ASIN((J916*K918-K916*J918)/(L916*L918))/(G918-G916)</f>
        <v>-0.000190079542893229</v>
      </c>
      <c r="N917" s="3" t="n">
        <f aca="false">M917*180/PI()</f>
        <v>-0.0108907555795579</v>
      </c>
      <c r="O917" s="4" t="n">
        <f aca="false">1/M917</f>
        <v>-5260.95541255441</v>
      </c>
      <c r="P917" s="3" t="n">
        <f aca="false">IF(K916*K918&lt;&gt;0,ASIN(($J916*$K918-$J918*$K916)/($L916*$L918))/(F918-F916),0)</f>
        <v>-0.00910481646228628</v>
      </c>
      <c r="Q917" s="6"/>
      <c r="R917" s="5" t="n">
        <f aca="false">(J918-J916)/($F918-$F916)</f>
        <v>-0.10554616117987</v>
      </c>
      <c r="S917" s="5" t="n">
        <f aca="false">(K918-K916)/($F918-$F916)</f>
        <v>-3.36549496952924</v>
      </c>
      <c r="T917" s="5" t="n">
        <f aca="false">(L918-L916)/($F918-$F916)</f>
        <v>-3.33889693684243</v>
      </c>
      <c r="U917" s="5" t="n">
        <f aca="false">IF(L917&gt;0,(J917*S917-K917*R917)/L917,"")</f>
        <v>-0.433871960058627</v>
      </c>
    </row>
    <row r="918" customFormat="false" ht="12.75" hidden="false" customHeight="false" outlineLevel="0" collapsed="false">
      <c r="A918" s="0" t="n">
        <v>33577</v>
      </c>
      <c r="B918" s="2" t="n">
        <v>0.530092592592593</v>
      </c>
      <c r="C918" s="4" t="n">
        <v>299.999999999017</v>
      </c>
      <c r="D918" s="0" t="s">
        <v>864</v>
      </c>
      <c r="E918" s="0" t="n">
        <v>172.431</v>
      </c>
      <c r="F918" s="0" t="n">
        <v>91.599999999999</v>
      </c>
      <c r="G918" s="5" t="n">
        <f aca="false">G917+SQRT((H918-H917)^2+(I918-I917)^2)</f>
        <v>3079.29106535795</v>
      </c>
      <c r="H918" s="3" t="n">
        <f aca="false">urdaten!M917*COS($C$1)+urdaten!N917*SIN($C$1)</f>
        <v>-566.281717592817</v>
      </c>
      <c r="I918" s="3" t="n">
        <f aca="false">-SIN($C$1)*urdaten!M917+COS($C$1)*urdaten!N917</f>
        <v>-246.8161934375</v>
      </c>
      <c r="J918" s="3" t="n">
        <f aca="false">SLOPE(H916:H920,$F916:$F920)</f>
        <v>7.65247475393549</v>
      </c>
      <c r="K918" s="3" t="n">
        <f aca="false">SLOPE(I916:I920,$F916:$F920)</f>
        <v>46.8534911812122</v>
      </c>
      <c r="L918" s="5" t="n">
        <f aca="false">SQRT(J918^2+K918^2)</f>
        <v>47.474308902053</v>
      </c>
      <c r="M918" s="6" t="n">
        <f aca="false">ASIN((J917*K919-K917*J919)/(L917*L919))/(G919-G917)</f>
        <v>-0.000451059895839645</v>
      </c>
      <c r="N918" s="3" t="n">
        <f aca="false">M918*180/PI()</f>
        <v>-0.0258438283392222</v>
      </c>
      <c r="O918" s="4" t="n">
        <f aca="false">1/M918</f>
        <v>-2217.00046761752</v>
      </c>
      <c r="P918" s="3" t="n">
        <f aca="false">IF(K917*K919&lt;&gt;0,ASIN(($J917*$K919-$J919*$K917)/($L917*$L919))/(F919-F917),0)</f>
        <v>-0.0214579764403856</v>
      </c>
      <c r="Q918" s="6"/>
      <c r="R918" s="5" t="n">
        <f aca="false">(J919-J917)/($F919-$F917)</f>
        <v>0.231793909165412</v>
      </c>
      <c r="S918" s="5" t="n">
        <f aca="false">(K919-K917)/($F919-$F917)</f>
        <v>-4.86835990624111</v>
      </c>
      <c r="T918" s="5" t="n">
        <f aca="false">(L919-L917)/($F919-$F917)</f>
        <v>-4.76651970784789</v>
      </c>
      <c r="U918" s="5" t="n">
        <f aca="false">IF(L918&gt;0,(J918*S918-K918*R918)/L918,"")</f>
        <v>-1.01350301388887</v>
      </c>
    </row>
    <row r="919" customFormat="false" ht="12.75" hidden="false" customHeight="false" outlineLevel="0" collapsed="false">
      <c r="A919" s="0" t="n">
        <v>33578</v>
      </c>
      <c r="B919" s="2" t="n">
        <v>0.530092592592593</v>
      </c>
      <c r="C919" s="4" t="n">
        <v>399.999999999011</v>
      </c>
      <c r="D919" s="0" t="s">
        <v>865</v>
      </c>
      <c r="E919" s="0" t="n">
        <v>171.079</v>
      </c>
      <c r="F919" s="0" t="n">
        <v>91.699999999999</v>
      </c>
      <c r="G919" s="5" t="n">
        <f aca="false">G918+SQRT((H919-H918)^2+(I919-I918)^2)</f>
        <v>3084.02948242984</v>
      </c>
      <c r="H919" s="3" t="n">
        <f aca="false">urdaten!M918*COS($C$1)+urdaten!N918*SIN($C$1)</f>
        <v>-565.523120043519</v>
      </c>
      <c r="I919" s="3" t="n">
        <f aca="false">-SIN($C$1)*urdaten!M918+COS($C$1)*urdaten!N918</f>
        <v>-242.138894419321</v>
      </c>
      <c r="J919" s="3" t="n">
        <f aca="false">SLOPE(H917:H921,$F917:$F921)</f>
        <v>7.70265838208648</v>
      </c>
      <c r="K919" s="3" t="n">
        <f aca="false">SLOPE(I917:I921,$F917:$F921)</f>
        <v>46.2994474392786</v>
      </c>
      <c r="L919" s="5" t="n">
        <f aca="false">SQRT(J919^2+K919^2)</f>
        <v>46.9358048757412</v>
      </c>
      <c r="M919" s="6" t="n">
        <f aca="false">ASIN((J918*K920-K918*J920)/(L918*L920))/(G920-G918)</f>
        <v>-0.000700921058187834</v>
      </c>
      <c r="N919" s="3" t="n">
        <f aca="false">M919*180/PI()</f>
        <v>-0.0401598184060065</v>
      </c>
      <c r="O919" s="4" t="n">
        <f aca="false">1/M919</f>
        <v>-1426.69418805223</v>
      </c>
      <c r="P919" s="3" t="n">
        <f aca="false">IF(K918*K920&lt;&gt;0,ASIN(($J918*$K920-$J920*$K918)/($L918*$L920))/(F920-F918),0)</f>
        <v>-0.0329432423167616</v>
      </c>
      <c r="Q919" s="6"/>
      <c r="R919" s="5" t="n">
        <f aca="false">(J920-J918)/($F920-$F918)</f>
        <v>0.548166238713241</v>
      </c>
      <c r="S919" s="5" t="n">
        <f aca="false">(K920-K918)/($F920-$F918)</f>
        <v>-6.10374563823551</v>
      </c>
      <c r="T919" s="5" t="n">
        <f aca="false">(L920-L918)/($F920-$F918)</f>
        <v>-5.93054403946882</v>
      </c>
      <c r="U919" s="5" t="n">
        <f aca="false">IF(L919&gt;0,(J919*S919-K919*R919)/L919,"")</f>
        <v>-1.54242292534301</v>
      </c>
    </row>
    <row r="920" customFormat="false" ht="12.75" hidden="false" customHeight="false" outlineLevel="0" collapsed="false">
      <c r="A920" s="0" t="n">
        <v>33579</v>
      </c>
      <c r="B920" s="2" t="n">
        <v>0.530092592592593</v>
      </c>
      <c r="C920" s="4" t="n">
        <v>499.999999999005</v>
      </c>
      <c r="D920" s="0" t="s">
        <v>866</v>
      </c>
      <c r="E920" s="0" t="n">
        <v>168.456</v>
      </c>
      <c r="F920" s="0" t="n">
        <v>91.799999999999</v>
      </c>
      <c r="G920" s="5" t="n">
        <f aca="false">G919+SQRT((H920-H919)^2+(I920-I919)^2)</f>
        <v>3088.69105182773</v>
      </c>
      <c r="H920" s="3" t="n">
        <f aca="false">urdaten!M919*COS($C$1)+urdaten!N919*SIN($C$1)</f>
        <v>-564.748738507426</v>
      </c>
      <c r="I920" s="3" t="n">
        <f aca="false">-SIN($C$1)*urdaten!M919+COS($C$1)*urdaten!N919</f>
        <v>-237.542095262532</v>
      </c>
      <c r="J920" s="3" t="n">
        <f aca="false">SLOPE(H918:H922,$F918:$F922)</f>
        <v>7.76210800167813</v>
      </c>
      <c r="K920" s="3" t="n">
        <f aca="false">SLOPE(I918:I922,$F918:$F922)</f>
        <v>45.6327420535652</v>
      </c>
      <c r="L920" s="5" t="n">
        <f aca="false">SQRT(J920^2+K920^2)</f>
        <v>46.2882000941593</v>
      </c>
      <c r="M920" s="6" t="n">
        <f aca="false">ASIN((J919*K921-K919*J921)/(L919*L921))/(G921-G919)</f>
        <v>-0.000821968322781262</v>
      </c>
      <c r="N920" s="3" t="n">
        <f aca="false">M920*180/PI()</f>
        <v>-0.0470953157888132</v>
      </c>
      <c r="O920" s="4" t="n">
        <f aca="false">1/M920</f>
        <v>-1216.59189567834</v>
      </c>
      <c r="P920" s="3" t="n">
        <f aca="false">IF(K919*K921&lt;&gt;0,ASIN(($J919*$K921-$J921*$K919)/($L919*$L921))/(F921-F919),0)</f>
        <v>-0.0380311386823899</v>
      </c>
      <c r="Q920" s="6"/>
      <c r="R920" s="5" t="n">
        <f aca="false">(J921-J919)/($F921-$F919)</f>
        <v>0.540168403566166</v>
      </c>
      <c r="S920" s="5" t="n">
        <f aca="false">(K921-K919)/($F921-$F919)</f>
        <v>-7.30061583268731</v>
      </c>
      <c r="T920" s="5" t="n">
        <f aca="false">(L921-L919)/($F921-$F919)</f>
        <v>-7.1064034565091</v>
      </c>
      <c r="U920" s="5" t="n">
        <f aca="false">IF(L920&gt;0,(J920*S920-K920*R920)/L920,"")</f>
        <v>-1.75676595400308</v>
      </c>
    </row>
    <row r="921" customFormat="false" ht="12.75" hidden="false" customHeight="false" outlineLevel="0" collapsed="false">
      <c r="A921" s="0" t="n">
        <v>33580</v>
      </c>
      <c r="B921" s="2" t="n">
        <v>0.530092592592593</v>
      </c>
      <c r="C921" s="4" t="n">
        <v>599.999999999</v>
      </c>
      <c r="D921" s="0" t="s">
        <v>867</v>
      </c>
      <c r="E921" s="0" t="n">
        <v>165.856</v>
      </c>
      <c r="F921" s="0" t="n">
        <v>91.899999999999</v>
      </c>
      <c r="G921" s="5" t="n">
        <f aca="false">G920+SQRT((H921-H920)^2+(I921-I920)^2)</f>
        <v>3093.28315745073</v>
      </c>
      <c r="H921" s="3" t="n">
        <f aca="false">urdaten!M920*COS($C$1)+urdaten!N920*SIN($C$1)</f>
        <v>-563.961932899292</v>
      </c>
      <c r="I921" s="3" t="n">
        <f aca="false">-SIN($C$1)*urdaten!M920+COS($C$1)*urdaten!N920</f>
        <v>-233.017896881849</v>
      </c>
      <c r="J921" s="3" t="n">
        <f aca="false">SLOPE(H919:H923,$F919:$F923)</f>
        <v>7.81069206279971</v>
      </c>
      <c r="K921" s="3" t="n">
        <f aca="false">SLOPE(I919:I923,$F919:$F923)</f>
        <v>44.8393242727412</v>
      </c>
      <c r="L921" s="5" t="n">
        <f aca="false">SQRT(J921^2+K921^2)</f>
        <v>45.5145241844394</v>
      </c>
      <c r="M921" s="6" t="n">
        <f aca="false">ASIN((J920*K922-K920*J922)/(L920*L922))/(G922-G920)</f>
        <v>-0.000828399664529892</v>
      </c>
      <c r="N921" s="3" t="n">
        <f aca="false">M921*180/PI()</f>
        <v>-0.047463804527616</v>
      </c>
      <c r="O921" s="4" t="n">
        <f aca="false">1/M921</f>
        <v>-1207.14679498028</v>
      </c>
      <c r="P921" s="3" t="n">
        <f aca="false">IF(K920*K922&lt;&gt;0,ASIN(($J920*$K922-$J922*$K920)/($L920*$L922))/(F922-F920),0)</f>
        <v>-0.0377647802166228</v>
      </c>
      <c r="Q921" s="6"/>
      <c r="R921" s="5" t="n">
        <f aca="false">(J922-J920)/($F922-$F920)</f>
        <v>0.407849459283552</v>
      </c>
      <c r="S921" s="5" t="n">
        <f aca="false">(K922-K920)/($F922-$F920)</f>
        <v>-7.68849150014266</v>
      </c>
      <c r="T921" s="5" t="n">
        <f aca="false">(L922-L920)/($F922-$F920)</f>
        <v>-7.50483956082668</v>
      </c>
      <c r="U921" s="5" t="n">
        <f aca="false">IF(L921&gt;0,(J921*S921-K921*R921)/L921,"")</f>
        <v>-1.72121174719712</v>
      </c>
    </row>
    <row r="922" customFormat="false" ht="12.75" hidden="false" customHeight="false" outlineLevel="0" collapsed="false">
      <c r="A922" s="0" t="n">
        <v>33581</v>
      </c>
      <c r="B922" s="2" t="n">
        <v>0.530092592592593</v>
      </c>
      <c r="C922" s="4" t="n">
        <v>699.999999998994</v>
      </c>
      <c r="D922" s="0" t="s">
        <v>868</v>
      </c>
      <c r="E922" s="0" t="n">
        <v>162.366</v>
      </c>
      <c r="F922" s="0" t="n">
        <v>91.999999999999</v>
      </c>
      <c r="G922" s="5" t="n">
        <f aca="false">G921+SQRT((H922-H921)^2+(I922-I921)^2)</f>
        <v>3097.80857850806</v>
      </c>
      <c r="H922" s="3" t="n">
        <f aca="false">urdaten!M921*COS($C$1)+urdaten!N921*SIN($C$1)</f>
        <v>-563.181257164092</v>
      </c>
      <c r="I922" s="3" t="n">
        <f aca="false">-SIN($C$1)*urdaten!M921+COS($C$1)*urdaten!N921</f>
        <v>-228.560321179455</v>
      </c>
      <c r="J922" s="3" t="n">
        <f aca="false">SLOPE(H920:H924,$F920:$F924)</f>
        <v>7.84367789353484</v>
      </c>
      <c r="K922" s="3" t="n">
        <f aca="false">SLOPE(I920:I924,$F920:$F924)</f>
        <v>44.0950437535367</v>
      </c>
      <c r="L922" s="5" t="n">
        <f aca="false">SQRT(J922^2+K922^2)</f>
        <v>44.7872321819941</v>
      </c>
      <c r="M922" s="6" t="n">
        <f aca="false">ASIN((J921*K923-K921*J923)/(L921*L923))/(G923-G921)</f>
        <v>-0.000836170157051707</v>
      </c>
      <c r="N922" s="3" t="n">
        <f aca="false">M922*180/PI()</f>
        <v>-0.047909020953854</v>
      </c>
      <c r="O922" s="4" t="n">
        <f aca="false">1/M922</f>
        <v>-1195.92883286573</v>
      </c>
      <c r="P922" s="3" t="n">
        <f aca="false">IF(K921*K923&lt;&gt;0,ASIN(($J921*$K923-$J923*$K921)/($L921*$L923))/(F923-F921),0)</f>
        <v>-0.0373975099533906</v>
      </c>
      <c r="Q922" s="6"/>
      <c r="R922" s="5" t="n">
        <f aca="false">(J923-J921)/($F923-$F921)</f>
        <v>0.442766542641427</v>
      </c>
      <c r="S922" s="5" t="n">
        <f aca="false">(K923-K921)/($F923-$F921)</f>
        <v>-7.0764873127255</v>
      </c>
      <c r="T922" s="5" t="n">
        <f aca="false">(L923-L921)/($F923-$F921)</f>
        <v>-6.88935344088822</v>
      </c>
      <c r="U922" s="5" t="n">
        <f aca="false">IF(L922&gt;0,(J922*S922-K922*R922)/L922,"")</f>
        <v>-1.67524299925917</v>
      </c>
    </row>
    <row r="923" customFormat="false" ht="12.75" hidden="false" customHeight="false" outlineLevel="0" collapsed="false">
      <c r="A923" s="0" t="n">
        <v>33582</v>
      </c>
      <c r="B923" s="2" t="n">
        <v>0.530092592592593</v>
      </c>
      <c r="C923" s="4" t="n">
        <v>799.999999998988</v>
      </c>
      <c r="D923" s="0" t="s">
        <v>869</v>
      </c>
      <c r="E923" s="0" t="n">
        <v>159.654</v>
      </c>
      <c r="F923" s="0" t="n">
        <v>92.099999999999</v>
      </c>
      <c r="G923" s="5" t="n">
        <f aca="false">G922+SQRT((H923-H922)^2+(I923-I922)^2)</f>
        <v>3102.22810953686</v>
      </c>
      <c r="H923" s="3" t="n">
        <f aca="false">urdaten!M922*COS($C$1)+urdaten!N922*SIN($C$1)</f>
        <v>-562.401514683786</v>
      </c>
      <c r="I923" s="3" t="n">
        <f aca="false">-SIN($C$1)*urdaten!M922+COS($C$1)*urdaten!N922</f>
        <v>-224.21011932449</v>
      </c>
      <c r="J923" s="3" t="n">
        <f aca="false">SLOPE(H921:H925,$F921:$F925)</f>
        <v>7.89924537132799</v>
      </c>
      <c r="K923" s="3" t="n">
        <f aca="false">SLOPE(I921:I925,$F921:$F925)</f>
        <v>43.4240268101962</v>
      </c>
      <c r="L923" s="5" t="n">
        <f aca="false">SQRT(J923^2+K923^2)</f>
        <v>44.1366534962619</v>
      </c>
      <c r="M923" s="6" t="n">
        <f aca="false">ASIN((J922*K924-K922*J924)/(L922*L924))/(G924-G922)</f>
        <v>-0.00116731902096029</v>
      </c>
      <c r="N923" s="3" t="n">
        <f aca="false">M923*180/PI()</f>
        <v>-0.0668824532463678</v>
      </c>
      <c r="O923" s="4" t="n">
        <f aca="false">1/M923</f>
        <v>-856.663844282565</v>
      </c>
      <c r="P923" s="3" t="n">
        <f aca="false">IF(K922*K924&lt;&gt;0,ASIN(($J922*$K924-$J924*$K922)/($L922*$L924))/(F924-F922),0)</f>
        <v>-0.0513839856557442</v>
      </c>
      <c r="Q923" s="6"/>
      <c r="R923" s="5" t="n">
        <f aca="false">(J924-J922)/($F924-$F922)</f>
        <v>1.0783101332761</v>
      </c>
      <c r="S923" s="5" t="n">
        <f aca="false">(K924-K922)/($F924-$F922)</f>
        <v>-6.70294890472792</v>
      </c>
      <c r="T923" s="5" t="n">
        <f aca="false">(L924-L922)/($F924-$F922)</f>
        <v>-6.39902072216334</v>
      </c>
      <c r="U923" s="5" t="n">
        <f aca="false">IF(L923&gt;0,(J923*S923-K923*R923)/L923,"")</f>
        <v>-2.26054307120175</v>
      </c>
    </row>
    <row r="924" customFormat="false" ht="12.75" hidden="false" customHeight="false" outlineLevel="0" collapsed="false">
      <c r="A924" s="0" t="n">
        <v>33583</v>
      </c>
      <c r="B924" s="2" t="n">
        <v>0.530092592592593</v>
      </c>
      <c r="C924" s="4" t="n">
        <v>899.999999998983</v>
      </c>
      <c r="D924" s="0" t="s">
        <v>639</v>
      </c>
      <c r="E924" s="0" t="n">
        <v>158.188</v>
      </c>
      <c r="F924" s="0" t="n">
        <v>92.199999999999</v>
      </c>
      <c r="G924" s="5" t="n">
        <f aca="false">G923+SQRT((H924-H923)^2+(I924-I923)^2)</f>
        <v>3106.61233904534</v>
      </c>
      <c r="H924" s="3" t="n">
        <f aca="false">urdaten!M923*COS($C$1)+urdaten!N923*SIN($C$1)</f>
        <v>-561.607108668412</v>
      </c>
      <c r="I924" s="3" t="n">
        <f aca="false">-SIN($C$1)*urdaten!M923+COS($C$1)*urdaten!N923</f>
        <v>-219.898462164444</v>
      </c>
      <c r="J924" s="3" t="n">
        <f aca="false">SLOPE(H922:H926,$F922:$F926)</f>
        <v>8.05933992019004</v>
      </c>
      <c r="K924" s="3" t="n">
        <f aca="false">SLOPE(I922:I926,$F922:$F926)</f>
        <v>42.7544539725912</v>
      </c>
      <c r="L924" s="5" t="n">
        <f aca="false">SQRT(J924^2+K924^2)</f>
        <v>43.5074280375615</v>
      </c>
      <c r="M924" s="6" t="n">
        <f aca="false">ASIN((J923*K925-K923*J925)/(L923*L925))/(G925-G923)</f>
        <v>-0.00192411921530752</v>
      </c>
      <c r="N924" s="3" t="n">
        <f aca="false">M924*180/PI()</f>
        <v>-0.110243910317144</v>
      </c>
      <c r="O924" s="4" t="n">
        <f aca="false">1/M924</f>
        <v>-519.71831685085</v>
      </c>
      <c r="P924" s="3" t="n">
        <f aca="false">IF(K923*K925&lt;&gt;0,ASIN(($J923*$K925-$J925*$K923)/($L923*$L925))/(F925-F923),0)</f>
        <v>-0.0839084206502564</v>
      </c>
      <c r="Q924" s="6"/>
      <c r="R924" s="5" t="n">
        <f aca="false">(J925-J923)/($F925-$F923)</f>
        <v>2.35739725752835</v>
      </c>
      <c r="S924" s="5" t="n">
        <f aca="false">(K925-K923)/($F925-$F923)</f>
        <v>-7.1183597306222</v>
      </c>
      <c r="T924" s="5" t="n">
        <f aca="false">(L925-L923)/($F925-$F923)</f>
        <v>-6.55136638016794</v>
      </c>
      <c r="U924" s="5" t="n">
        <f aca="false">IF(L924&gt;0,(J924*S924-K924*R924)/L924,"")</f>
        <v>-3.63520714552103</v>
      </c>
    </row>
    <row r="925" customFormat="false" ht="12.75" hidden="false" customHeight="false" outlineLevel="0" collapsed="false">
      <c r="A925" s="0" t="n">
        <v>33584</v>
      </c>
      <c r="B925" s="2" t="n">
        <v>0.530104166666667</v>
      </c>
      <c r="C925" s="4" t="n">
        <v>-1.02318153949454E-009</v>
      </c>
      <c r="D925" s="0" t="s">
        <v>870</v>
      </c>
      <c r="E925" s="0" t="n">
        <v>156.285</v>
      </c>
      <c r="F925" s="0" t="n">
        <v>92.299999999999</v>
      </c>
      <c r="G925" s="5" t="n">
        <f aca="false">G924+SQRT((H925-H924)^2+(I925-I924)^2)</f>
        <v>3110.94985816685</v>
      </c>
      <c r="H925" s="3" t="n">
        <f aca="false">urdaten!M924*COS($C$1)+urdaten!N924*SIN($C$1)</f>
        <v>-560.799384461468</v>
      </c>
      <c r="I925" s="3" t="n">
        <f aca="false">-SIN($C$1)*urdaten!M924+COS($C$1)*urdaten!N924</f>
        <v>-215.636812984257</v>
      </c>
      <c r="J925" s="3" t="n">
        <f aca="false">SLOPE(H923:H927,$F923:$F927)</f>
        <v>8.37072482283363</v>
      </c>
      <c r="K925" s="3" t="n">
        <f aca="false">SLOPE(I923:I927,$F923:$F927)</f>
        <v>42.0003548640718</v>
      </c>
      <c r="L925" s="5" t="n">
        <f aca="false">SQRT(J925^2+K925^2)</f>
        <v>42.8263802202283</v>
      </c>
      <c r="M925" s="6" t="n">
        <f aca="false">ASIN((J924*K926-K924*J926)/(L924*L926))/(G926-G924)</f>
        <v>-0.00295640466926309</v>
      </c>
      <c r="N925" s="3" t="n">
        <f aca="false">M925*180/PI()</f>
        <v>-0.169389510081545</v>
      </c>
      <c r="O925" s="4" t="n">
        <f aca="false">1/M925</f>
        <v>-338.248687805401</v>
      </c>
      <c r="P925" s="3" t="n">
        <f aca="false">IF(K924*K926&lt;&gt;0,ASIN(($J924*$K926-$J926*$K924)/($L924*$L926))/(F926-F924),0)</f>
        <v>-0.126973752545296</v>
      </c>
      <c r="Q925" s="6"/>
      <c r="R925" s="5" t="n">
        <f aca="false">(J926-J924)/($F926-$F924)</f>
        <v>3.74372781091594</v>
      </c>
      <c r="S925" s="5" t="n">
        <f aca="false">(K926-K924)/($F926-$F924)</f>
        <v>-8.86849577960224</v>
      </c>
      <c r="T925" s="5" t="n">
        <f aca="false">(L926-L924)/($F926-$F924)</f>
        <v>-7.95394458228663</v>
      </c>
      <c r="U925" s="5" t="n">
        <f aca="false">IF(L925&gt;0,(J925*S925-K925*R925)/L925,"")</f>
        <v>-5.40493109962031</v>
      </c>
    </row>
    <row r="926" customFormat="false" ht="12.75" hidden="false" customHeight="false" outlineLevel="0" collapsed="false">
      <c r="A926" s="0" t="n">
        <v>33585</v>
      </c>
      <c r="B926" s="2" t="n">
        <v>0.530104166666667</v>
      </c>
      <c r="C926" s="4" t="n">
        <v>99.9999999989711</v>
      </c>
      <c r="D926" s="0" t="s">
        <v>871</v>
      </c>
      <c r="E926" s="0" t="n">
        <v>152.692</v>
      </c>
      <c r="F926" s="0" t="n">
        <v>92.399999999999</v>
      </c>
      <c r="G926" s="5" t="n">
        <f aca="false">G925+SQRT((H926-H925)^2+(I926-I925)^2)</f>
        <v>3115.20208008217</v>
      </c>
      <c r="H926" s="3" t="n">
        <f aca="false">urdaten!M925*COS($C$1)+urdaten!N925*SIN($C$1)</f>
        <v>-559.952652315156</v>
      </c>
      <c r="I926" s="3" t="n">
        <f aca="false">-SIN($C$1)*urdaten!M925+COS($C$1)*urdaten!N925</f>
        <v>-211.469747363277</v>
      </c>
      <c r="J926" s="3" t="n">
        <f aca="false">SLOPE(H924:H928,$F924:$F928)</f>
        <v>8.80808548237319</v>
      </c>
      <c r="K926" s="3" t="n">
        <f aca="false">SLOPE(I924:I928,$F924:$F928)</f>
        <v>40.9807548166709</v>
      </c>
      <c r="L926" s="5" t="n">
        <f aca="false">SQRT(J926^2+K926^2)</f>
        <v>41.9166391211043</v>
      </c>
      <c r="M926" s="6" t="n">
        <f aca="false">ASIN((J925*K927-K925*J927)/(L925*L927))/(G927-G925)</f>
        <v>-0.00380179713124134</v>
      </c>
      <c r="N926" s="3" t="n">
        <f aca="false">M926*180/PI()</f>
        <v>-0.217826930185073</v>
      </c>
      <c r="O926" s="4" t="n">
        <f aca="false">1/M926</f>
        <v>-263.033498495351</v>
      </c>
      <c r="P926" s="3" t="n">
        <f aca="false">IF(K925*K927&lt;&gt;0,ASIN(($J925*$K927-$J927*$K925)/($L925*$L927))/(F927-F925),0)</f>
        <v>-0.159648807779785</v>
      </c>
      <c r="Q926" s="6"/>
      <c r="R926" s="5" t="n">
        <f aca="false">(J927-J925)/($F927-$F925)</f>
        <v>4.43829985083305</v>
      </c>
      <c r="S926" s="5" t="n">
        <f aca="false">(K927-K925)/($F927-$F925)</f>
        <v>-11.0878336674199</v>
      </c>
      <c r="T926" s="5" t="n">
        <f aca="false">(L927-L925)/($F927-$F925)</f>
        <v>-9.90237823419061</v>
      </c>
      <c r="U926" s="5" t="n">
        <f aca="false">IF(L926&gt;0,(J926*S926-K926*R926)/L926,"")</f>
        <v>-6.6691287901009</v>
      </c>
    </row>
    <row r="927" customFormat="false" ht="12.75" hidden="false" customHeight="false" outlineLevel="0" collapsed="false">
      <c r="A927" s="0" t="n">
        <v>33586</v>
      </c>
      <c r="B927" s="2" t="n">
        <v>0.530104166666667</v>
      </c>
      <c r="C927" s="4" t="n">
        <v>199.999999998965</v>
      </c>
      <c r="D927" s="0" t="s">
        <v>872</v>
      </c>
      <c r="E927" s="0" t="n">
        <v>148.39</v>
      </c>
      <c r="F927" s="0" t="n">
        <v>92.499999999999</v>
      </c>
      <c r="G927" s="5" t="n">
        <f aca="false">G926+SQRT((H927-H926)^2+(I927-I926)^2)</f>
        <v>3119.34845505503</v>
      </c>
      <c r="H927" s="3" t="n">
        <f aca="false">urdaten!M926*COS($C$1)+urdaten!N926*SIN($C$1)</f>
        <v>-559.043380448997</v>
      </c>
      <c r="I927" s="3" t="n">
        <f aca="false">-SIN($C$1)*urdaten!M926+COS($C$1)*urdaten!N926</f>
        <v>-207.42429929304</v>
      </c>
      <c r="J927" s="3" t="n">
        <f aca="false">SLOPE(H925:H929,$F925:$F929)</f>
        <v>9.25838479300019</v>
      </c>
      <c r="K927" s="3" t="n">
        <f aca="false">SLOPE(I925:I929,$F925:$F929)</f>
        <v>39.782788130588</v>
      </c>
      <c r="L927" s="5" t="n">
        <f aca="false">SQRT(J927^2+K927^2)</f>
        <v>40.8459045733903</v>
      </c>
      <c r="M927" s="6" t="n">
        <f aca="false">ASIN((J926*K928-K926*J928)/(L926*L928))/(G928-G926)</f>
        <v>-0.00408320844768218</v>
      </c>
      <c r="N927" s="3" t="n">
        <f aca="false">M927*180/PI()</f>
        <v>-0.233950610924353</v>
      </c>
      <c r="O927" s="4" t="n">
        <f aca="false">1/M927</f>
        <v>-244.905449430985</v>
      </c>
      <c r="P927" s="3" t="n">
        <f aca="false">IF(K926*K928&lt;&gt;0,ASIN(($J926*$K928-$J928*$K926)/($L926*$L928))/(F928-F926),0)</f>
        <v>-0.166860580458215</v>
      </c>
      <c r="Q927" s="6"/>
      <c r="R927" s="5" t="n">
        <f aca="false">(J928-J926)/($F928-$F926)</f>
        <v>4.14911587289614</v>
      </c>
      <c r="S927" s="5" t="n">
        <f aca="false">(K928-K926)/($F928-$F926)</f>
        <v>-12.2314580372676</v>
      </c>
      <c r="T927" s="5" t="n">
        <f aca="false">(L928-L926)/($F928-$F926)</f>
        <v>-10.9759111153568</v>
      </c>
      <c r="U927" s="5" t="n">
        <f aca="false">IF(L927&gt;0,(J927*S927-K927*R927)/L927,"")</f>
        <v>-6.81358255364608</v>
      </c>
    </row>
    <row r="928" customFormat="false" ht="12.75" hidden="false" customHeight="false" outlineLevel="0" collapsed="false">
      <c r="A928" s="0" t="n">
        <v>33587</v>
      </c>
      <c r="B928" s="2" t="n">
        <v>0.530104166666667</v>
      </c>
      <c r="C928" s="4" t="n">
        <v>299.99999999896</v>
      </c>
      <c r="D928" s="0" t="s">
        <v>873</v>
      </c>
      <c r="E928" s="0" t="n">
        <v>144.375</v>
      </c>
      <c r="F928" s="0" t="n">
        <v>92.599999999999</v>
      </c>
      <c r="G928" s="5" t="n">
        <f aca="false">G927+SQRT((H928-H927)^2+(I928-I927)^2)</f>
        <v>3123.37509317206</v>
      </c>
      <c r="H928" s="3" t="n">
        <f aca="false">urdaten!M927*COS($C$1)+urdaten!N927*SIN($C$1)</f>
        <v>-558.081067933461</v>
      </c>
      <c r="I928" s="3" t="n">
        <f aca="false">-SIN($C$1)*urdaten!M927+COS($C$1)*urdaten!N927</f>
        <v>-203.514341601719</v>
      </c>
      <c r="J928" s="3" t="n">
        <f aca="false">SLOPE(H926:H930,$F926:$F930)</f>
        <v>9.63790865695237</v>
      </c>
      <c r="K928" s="3" t="n">
        <f aca="false">SLOPE(I926:I930,$F926:$F930)</f>
        <v>38.5344632092175</v>
      </c>
      <c r="L928" s="5" t="n">
        <f aca="false">SQRT(J928^2+K928^2)</f>
        <v>39.721456898033</v>
      </c>
      <c r="M928" s="6" t="n">
        <f aca="false">ASIN((J927*K929-K927*J929)/(L927*L929))/(G929-G927)</f>
        <v>-0.00394034443163729</v>
      </c>
      <c r="N928" s="3" t="n">
        <f aca="false">M928*180/PI()</f>
        <v>-0.225765105760692</v>
      </c>
      <c r="O928" s="4" t="n">
        <f aca="false">1/M928</f>
        <v>-253.784920924915</v>
      </c>
      <c r="P928" s="3" t="n">
        <f aca="false">IF(K927*K929&lt;&gt;0,ASIN(($J927*$K929-$J929*$K927)/($L927*$L929))/(F929-F927),0)</f>
        <v>-0.156456174187294</v>
      </c>
      <c r="Q928" s="6"/>
      <c r="R928" s="5" t="n">
        <f aca="false">(J929-J927)/($F929-$F927)</f>
        <v>3.30311319353067</v>
      </c>
      <c r="S928" s="5" t="n">
        <f aca="false">(K929-K927)/($F929-$F927)</f>
        <v>-12.4399698352764</v>
      </c>
      <c r="T928" s="5" t="n">
        <f aca="false">(L929-L927)/($F929-$F927)</f>
        <v>-11.2730264661749</v>
      </c>
      <c r="U928" s="5" t="n">
        <f aca="false">IF(L928&gt;0,(J928*S928-K928*R928)/L928,"")</f>
        <v>-6.22280767380073</v>
      </c>
    </row>
    <row r="929" customFormat="false" ht="12.75" hidden="false" customHeight="false" outlineLevel="0" collapsed="false">
      <c r="A929" s="0" t="n">
        <v>33588</v>
      </c>
      <c r="B929" s="2" t="n">
        <v>0.530104166666667</v>
      </c>
      <c r="C929" s="4" t="n">
        <v>399.999999998954</v>
      </c>
      <c r="D929" s="0" t="s">
        <v>874</v>
      </c>
      <c r="E929" s="0" t="n">
        <v>140.511</v>
      </c>
      <c r="F929" s="0" t="n">
        <v>92.699999999999</v>
      </c>
      <c r="G929" s="5" t="n">
        <f aca="false">G928+SQRT((H929-H928)^2+(I929-I928)^2)</f>
        <v>3127.2896986139</v>
      </c>
      <c r="H929" s="3" t="n">
        <f aca="false">urdaten!M928*COS($C$1)+urdaten!N928*SIN($C$1)</f>
        <v>-557.105984255816</v>
      </c>
      <c r="I929" s="3" t="n">
        <f aca="false">-SIN($C$1)*urdaten!M928+COS($C$1)*urdaten!N928</f>
        <v>-199.723121799743</v>
      </c>
      <c r="J929" s="3" t="n">
        <f aca="false">SLOPE(H927:H931,$F927:$F931)</f>
        <v>9.91900743170629</v>
      </c>
      <c r="K929" s="3" t="n">
        <f aca="false">SLOPE(I927:I931,$F927:$F931)</f>
        <v>37.2947941635328</v>
      </c>
      <c r="L929" s="5" t="n">
        <f aca="false">SQRT(J929^2+K929^2)</f>
        <v>38.5912992801555</v>
      </c>
      <c r="M929" s="6" t="n">
        <f aca="false">ASIN((J928*K930-K928*J930)/(L928*L930))/(G930-G928)</f>
        <v>-0.00389916701485924</v>
      </c>
      <c r="N929" s="3" t="n">
        <f aca="false">M929*180/PI()</f>
        <v>-0.223405813568059</v>
      </c>
      <c r="O929" s="4" t="n">
        <f aca="false">1/M929</f>
        <v>-256.465033733904</v>
      </c>
      <c r="P929" s="3" t="n">
        <f aca="false">IF(K928*K930&lt;&gt;0,ASIN(($J928*$K930-$J930*$K928)/($L928*$L930))/(F930-F928),0)</f>
        <v>-0.150495520377825</v>
      </c>
      <c r="Q929" s="6"/>
      <c r="R929" s="5" t="n">
        <f aca="false">(J930-J928)/($F930-$F928)</f>
        <v>2.85598216010474</v>
      </c>
      <c r="S929" s="5" t="n">
        <f aca="false">(K930-K928)/($F930-$F928)</f>
        <v>-11.8814931528498</v>
      </c>
      <c r="T929" s="5" t="n">
        <f aca="false">(L930-L928)/($F930-$F928)</f>
        <v>-10.7483818255414</v>
      </c>
      <c r="U929" s="5" t="n">
        <f aca="false">IF(L929&gt;0,(J929*S929-K929*R929)/L929,"")</f>
        <v>-5.81389820668948</v>
      </c>
    </row>
    <row r="930" customFormat="false" ht="12.75" hidden="false" customHeight="false" outlineLevel="0" collapsed="false">
      <c r="A930" s="0" t="n">
        <v>33589</v>
      </c>
      <c r="B930" s="2" t="n">
        <v>0.530104166666667</v>
      </c>
      <c r="C930" s="4" t="n">
        <v>499.999999998948</v>
      </c>
      <c r="D930" s="0" t="s">
        <v>652</v>
      </c>
      <c r="E930" s="0" t="n">
        <v>137.072</v>
      </c>
      <c r="F930" s="0" t="n">
        <v>92.799999999999</v>
      </c>
      <c r="G930" s="5" t="n">
        <f aca="false">G929+SQRT((H930-H929)^2+(I930-I929)^2)</f>
        <v>3131.09446091416</v>
      </c>
      <c r="H930" s="3" t="n">
        <f aca="false">urdaten!M929*COS($C$1)+urdaten!N929*SIN($C$1)</f>
        <v>-556.102396083271</v>
      </c>
      <c r="I930" s="3" t="n">
        <f aca="false">-SIN($C$1)*urdaten!M929+COS($C$1)*urdaten!N929</f>
        <v>-196.053104505317</v>
      </c>
      <c r="J930" s="3" t="n">
        <f aca="false">SLOPE(H928:H932,$F928:$F932)</f>
        <v>10.2091050889733</v>
      </c>
      <c r="K930" s="3" t="n">
        <f aca="false">SLOPE(I928:I932,$F928:$F932)</f>
        <v>36.1581645786477</v>
      </c>
      <c r="L930" s="5" t="n">
        <f aca="false">SQRT(J930^2+K930^2)</f>
        <v>37.5717805329249</v>
      </c>
      <c r="M930" s="6" t="n">
        <f aca="false">ASIN((J929*K931-K929*J931)/(L929*L931))/(G931-G929)</f>
        <v>-0.0043706783834262</v>
      </c>
      <c r="N930" s="3" t="n">
        <f aca="false">M930*180/PI()</f>
        <v>-0.250421424979383</v>
      </c>
      <c r="O930" s="4" t="n">
        <f aca="false">1/M930</f>
        <v>-228.797434236306</v>
      </c>
      <c r="P930" s="3" t="n">
        <f aca="false">IF(K929*K931&lt;&gt;0,ASIN(($J929*$K931-$J931*$K929)/($L929*$L931))/(F931-F929),0)</f>
        <v>-0.163828259974846</v>
      </c>
      <c r="Q930" s="6"/>
      <c r="R930" s="5" t="n">
        <f aca="false">(J931-J929)/($F931-$F929)</f>
        <v>3.22871628043665</v>
      </c>
      <c r="S930" s="5" t="n">
        <f aca="false">(K931-K929)/($F931-$F929)</f>
        <v>-11.1933789658164</v>
      </c>
      <c r="T930" s="5" t="n">
        <f aca="false">(L931-L929)/($F931-$F929)</f>
        <v>-9.88920055765045</v>
      </c>
      <c r="U930" s="5" t="n">
        <f aca="false">IF(L930&gt;0,(J930*S930-K930*R930)/L930,"")</f>
        <v>-6.14873273322951</v>
      </c>
    </row>
    <row r="931" customFormat="false" ht="12.75" hidden="false" customHeight="false" outlineLevel="0" collapsed="false">
      <c r="A931" s="0" t="n">
        <v>33590</v>
      </c>
      <c r="B931" s="2" t="n">
        <v>0.530104166666667</v>
      </c>
      <c r="C931" s="4" t="n">
        <v>599.999999998943</v>
      </c>
      <c r="D931" s="0" t="s">
        <v>875</v>
      </c>
      <c r="E931" s="0" t="n">
        <v>133.634</v>
      </c>
      <c r="F931" s="0" t="n">
        <v>92.8999999999989</v>
      </c>
      <c r="G931" s="5" t="n">
        <f aca="false">G930+SQRT((H931-H930)^2+(I931-I930)^2)</f>
        <v>3134.78639572143</v>
      </c>
      <c r="H931" s="3" t="n">
        <f aca="false">urdaten!M930*COS($C$1)+urdaten!N930*SIN($C$1)</f>
        <v>-555.073212658239</v>
      </c>
      <c r="I931" s="3" t="n">
        <f aca="false">-SIN($C$1)*urdaten!M930+COS($C$1)*urdaten!N930</f>
        <v>-192.507520759475</v>
      </c>
      <c r="J931" s="3" t="n">
        <f aca="false">SLOPE(H929:H933,$F929:$F933)</f>
        <v>10.5647506877936</v>
      </c>
      <c r="K931" s="3" t="n">
        <f aca="false">SLOPE(I929:I933,$F929:$F933)</f>
        <v>35.0561183703697</v>
      </c>
      <c r="L931" s="5" t="n">
        <f aca="false">SQRT(J931^2+K931^2)</f>
        <v>36.6134591686255</v>
      </c>
      <c r="M931" s="6" t="n">
        <f aca="false">ASIN((J930*K932-K930*J932)/(L930*L932))/(G932-G930)</f>
        <v>-0.0052680341649719</v>
      </c>
      <c r="N931" s="3" t="n">
        <f aca="false">M931*180/PI()</f>
        <v>-0.301836123983615</v>
      </c>
      <c r="O931" s="4" t="n">
        <f aca="false">1/M931</f>
        <v>-189.82412958693</v>
      </c>
      <c r="P931" s="3" t="n">
        <f aca="false">IF(K930*K932&lt;&gt;0,ASIN(($J930*$K932-$J932*$K930)/($L930*$L932))/(F932-F930),0)</f>
        <v>-0.192834388126628</v>
      </c>
      <c r="Q931" s="6"/>
      <c r="R931" s="5" t="n">
        <f aca="false">(J932-J930)/($F932-$F930)</f>
        <v>4.19333587764916</v>
      </c>
      <c r="S931" s="5" t="n">
        <f aca="false">(K932-K930)/($F932-$F930)</f>
        <v>-10.5457482979792</v>
      </c>
      <c r="T931" s="5" t="n">
        <f aca="false">(L932-L930)/($F932-$F930)</f>
        <v>-8.87645317821943</v>
      </c>
      <c r="U931" s="5" t="n">
        <f aca="false">IF(L931&gt;0,(J931*S931-K931*R931)/L931,"")</f>
        <v>-7.05793132759769</v>
      </c>
    </row>
    <row r="932" customFormat="false" ht="12.75" hidden="false" customHeight="false" outlineLevel="0" collapsed="false">
      <c r="A932" s="0" t="n">
        <v>33591</v>
      </c>
      <c r="B932" s="2" t="n">
        <v>0.530104166666667</v>
      </c>
      <c r="C932" s="4" t="n">
        <v>699.999999998937</v>
      </c>
      <c r="D932" s="0" t="s">
        <v>876</v>
      </c>
      <c r="E932" s="0" t="n">
        <v>130.493</v>
      </c>
      <c r="F932" s="0" t="n">
        <v>92.9999999999989</v>
      </c>
      <c r="G932" s="5" t="n">
        <f aca="false">G931+SQRT((H932-H931)^2+(I932-I931)^2)</f>
        <v>3138.41538489027</v>
      </c>
      <c r="H932" s="3" t="n">
        <f aca="false">urdaten!M931*COS($C$1)+urdaten!N931*SIN($C$1)</f>
        <v>-553.992901187763</v>
      </c>
      <c r="I932" s="3" t="n">
        <f aca="false">-SIN($C$1)*urdaten!M931+COS($C$1)*urdaten!N931</f>
        <v>-189.04305983253</v>
      </c>
      <c r="J932" s="3" t="n">
        <f aca="false">SLOPE(H930:H934,$F930:$F934)</f>
        <v>11.0477722645031</v>
      </c>
      <c r="K932" s="3" t="n">
        <f aca="false">SLOPE(I930:I934,$F930:$F934)</f>
        <v>34.049014919052</v>
      </c>
      <c r="L932" s="5" t="n">
        <f aca="false">SQRT(J932^2+K932^2)</f>
        <v>35.7964898972811</v>
      </c>
      <c r="M932" s="6" t="n">
        <f aca="false">ASIN((J931*K933-K931*J933)/(L931*L933))/(G933-G931)</f>
        <v>-0.00641713072500648</v>
      </c>
      <c r="N932" s="3" t="n">
        <f aca="false">M932*180/PI()</f>
        <v>-0.367674507126597</v>
      </c>
      <c r="O932" s="4" t="n">
        <f aca="false">1/M932</f>
        <v>-155.832885888263</v>
      </c>
      <c r="P932" s="3" t="n">
        <f aca="false">IF(K931*K933&lt;&gt;0,ASIN(($J931*$K933-$J933*$K931)/($L931*$L933))/(F933-F931),0)</f>
        <v>-0.22950430492608</v>
      </c>
      <c r="Q932" s="6"/>
      <c r="R932" s="5" t="n">
        <f aca="false">(J933-J931)/($F933-$F931)</f>
        <v>5.73219203802873</v>
      </c>
      <c r="S932" s="5" t="n">
        <f aca="false">(K933-K931)/($F933-$F931)</f>
        <v>-9.01113512940602</v>
      </c>
      <c r="T932" s="5" t="n">
        <f aca="false">(L933-L931)/($F933-$F931)</f>
        <v>-6.78816778344721</v>
      </c>
      <c r="U932" s="5" t="n">
        <f aca="false">IF(L932&gt;0,(J932*S932-K932*R932)/L932,"")</f>
        <v>-8.23344584404177</v>
      </c>
    </row>
    <row r="933" customFormat="false" ht="12.75" hidden="false" customHeight="false" outlineLevel="0" collapsed="false">
      <c r="A933" s="0" t="n">
        <v>33592</v>
      </c>
      <c r="B933" s="2" t="n">
        <v>0.530104166666667</v>
      </c>
      <c r="C933" s="4" t="n">
        <v>799.999999998931</v>
      </c>
      <c r="D933" s="0" t="s">
        <v>877</v>
      </c>
      <c r="E933" s="0" t="n">
        <v>127.329</v>
      </c>
      <c r="F933" s="0" t="n">
        <v>93.0999999999989</v>
      </c>
      <c r="G933" s="5" t="n">
        <f aca="false">G932+SQRT((H933-H932)^2+(I933-I932)^2)</f>
        <v>3141.93925935351</v>
      </c>
      <c r="H933" s="3" t="n">
        <f aca="false">urdaten!M932*COS($C$1)+urdaten!N932*SIN($C$1)</f>
        <v>-552.878356359674</v>
      </c>
      <c r="I933" s="3" t="n">
        <f aca="false">-SIN($C$1)*urdaten!M932+COS($C$1)*urdaten!N932</f>
        <v>-185.700084950953</v>
      </c>
      <c r="J933" s="3" t="n">
        <f aca="false">SLOPE(H931:H935,$F931:$F935)</f>
        <v>11.7111890953993</v>
      </c>
      <c r="K933" s="3" t="n">
        <f aca="false">SLOPE(I931:I935,$F931:$F935)</f>
        <v>33.2538913444886</v>
      </c>
      <c r="L933" s="5" t="n">
        <f aca="false">SQRT(J933^2+K933^2)</f>
        <v>35.2558256119361</v>
      </c>
      <c r="M933" s="6" t="n">
        <f aca="false">ASIN((J932*K934-K932*J934)/(L932*L934))/(G934-G932)</f>
        <v>-0.00767949556862064</v>
      </c>
      <c r="N933" s="3" t="n">
        <f aca="false">M933*180/PI()</f>
        <v>-0.440002684871381</v>
      </c>
      <c r="O933" s="4" t="n">
        <f aca="false">1/M933</f>
        <v>-130.216886130662</v>
      </c>
      <c r="P933" s="3" t="n">
        <f aca="false">IF(K932*K934&lt;&gt;0,ASIN(($J932*$K934-$J934*$K932)/($L932*$L934))/(F934-F932),0)</f>
        <v>-0.269006842286827</v>
      </c>
      <c r="Q933" s="6"/>
      <c r="R933" s="5" t="n">
        <f aca="false">(J934-J932)/($F934-$F932)</f>
        <v>7.51258427909163</v>
      </c>
      <c r="S933" s="5" t="n">
        <f aca="false">(K934-K932)/($F934-$F932)</f>
        <v>-7.27472980535466</v>
      </c>
      <c r="T933" s="5" t="n">
        <f aca="false">(L934-L932)/($F934-$F932)</f>
        <v>-4.34832565594668</v>
      </c>
      <c r="U933" s="5" t="n">
        <f aca="false">IF(L933&gt;0,(J933*S933-K933*R933)/L933,"")</f>
        <v>-9.5024975840659</v>
      </c>
    </row>
    <row r="934" customFormat="false" ht="12.75" hidden="false" customHeight="false" outlineLevel="0" collapsed="false">
      <c r="A934" s="0" t="n">
        <v>33593</v>
      </c>
      <c r="B934" s="2" t="n">
        <v>0.530104166666667</v>
      </c>
      <c r="C934" s="4" t="n">
        <v>899.999999998926</v>
      </c>
      <c r="D934" s="0" t="s">
        <v>878</v>
      </c>
      <c r="E934" s="0" t="n">
        <v>126.833</v>
      </c>
      <c r="F934" s="0" t="n">
        <v>93.1999999999989</v>
      </c>
      <c r="G934" s="5" t="n">
        <f aca="false">G933+SQRT((H934-H933)^2+(I934-I933)^2)</f>
        <v>3145.42123156036</v>
      </c>
      <c r="H934" s="3" t="n">
        <f aca="false">urdaten!M933*COS($C$1)+urdaten!N933*SIN($C$1)</f>
        <v>-551.675938100302</v>
      </c>
      <c r="I934" s="3" t="n">
        <f aca="false">-SIN($C$1)*urdaten!M933+COS($C$1)*urdaten!N933</f>
        <v>-182.432314950053</v>
      </c>
      <c r="J934" s="3" t="n">
        <f aca="false">SLOPE(H932:H936,$F932:$F936)</f>
        <v>12.5502891203213</v>
      </c>
      <c r="K934" s="3" t="n">
        <f aca="false">SLOPE(I932:I936,$F932:$F936)</f>
        <v>32.5940689579811</v>
      </c>
      <c r="L934" s="5" t="n">
        <f aca="false">SQRT(J934^2+K934^2)</f>
        <v>34.9268247660918</v>
      </c>
      <c r="M934" s="6" t="n">
        <f aca="false">ASIN((J933*K935-K933*J935)/(L933*L935))/(G935-G933)</f>
        <v>-0.00859133596881704</v>
      </c>
      <c r="N934" s="3" t="n">
        <f aca="false">M934*180/PI()</f>
        <v>-0.492247291392155</v>
      </c>
      <c r="O934" s="4" t="n">
        <f aca="false">1/M934</f>
        <v>-116.396332727481</v>
      </c>
      <c r="P934" s="3" t="n">
        <f aca="false">IF(K933*K935&lt;&gt;0,ASIN(($J933*$K935-$J935*$K933)/($L933*$L935))/(F935-F933),0)</f>
        <v>-0.299790234344713</v>
      </c>
      <c r="Q934" s="6"/>
      <c r="R934" s="5" t="n">
        <f aca="false">(J935-J933)/($F935-$F933)</f>
        <v>8.87351699400925</v>
      </c>
      <c r="S934" s="5" t="n">
        <f aca="false">(K935-K933)/($F935-$F933)</f>
        <v>-6.14541079407</v>
      </c>
      <c r="T934" s="5" t="n">
        <f aca="false">(L935-L933)/($F935-$F933)</f>
        <v>-2.5366678100329</v>
      </c>
      <c r="U934" s="5" t="n">
        <f aca="false">IF(L934&gt;0,(J934*S934-K934*R934)/L934,"")</f>
        <v>-10.4890928243481</v>
      </c>
    </row>
    <row r="935" customFormat="false" ht="12.75" hidden="false" customHeight="false" outlineLevel="0" collapsed="false">
      <c r="A935" s="0" t="n">
        <v>33594</v>
      </c>
      <c r="B935" s="2" t="n">
        <v>0.530115740740741</v>
      </c>
      <c r="C935" s="4" t="n">
        <v>-1.08002495835535E-009</v>
      </c>
      <c r="D935" s="0" t="s">
        <v>879</v>
      </c>
      <c r="E935" s="0" t="n">
        <v>126.615</v>
      </c>
      <c r="F935" s="0" t="n">
        <v>93.2999999999989</v>
      </c>
      <c r="G935" s="5" t="n">
        <f aca="false">G934+SQRT((H935-H934)^2+(I935-I934)^2)</f>
        <v>3148.91815612656</v>
      </c>
      <c r="H935" s="3" t="n">
        <f aca="false">urdaten!M934*COS($C$1)+urdaten!N934*SIN($C$1)</f>
        <v>-550.37609965427</v>
      </c>
      <c r="I935" s="3" t="n">
        <f aca="false">-SIN($C$1)*urdaten!M934+COS($C$1)*urdaten!N934</f>
        <v>-179.18594752847</v>
      </c>
      <c r="J935" s="3" t="n">
        <f aca="false">SLOPE(H933:H937,$F933:$F937)</f>
        <v>13.485892494201</v>
      </c>
      <c r="K935" s="3" t="n">
        <f aca="false">SLOPE(I933:I937,$F933:$F937)</f>
        <v>32.0248091856747</v>
      </c>
      <c r="L935" s="5" t="n">
        <f aca="false">SQRT(J935^2+K935^2)</f>
        <v>34.7484920499296</v>
      </c>
      <c r="M935" s="6" t="n">
        <f aca="false">ASIN((J934*K936-K934*J936)/(L934*L936))/(G936-G934)</f>
        <v>-0.00923338744355671</v>
      </c>
      <c r="N935" s="3" t="n">
        <f aca="false">M935*180/PI()</f>
        <v>-0.529034131124888</v>
      </c>
      <c r="O935" s="4" t="n">
        <f aca="false">1/M935</f>
        <v>-108.302614410254</v>
      </c>
      <c r="P935" s="3" t="n">
        <f aca="false">IF(K934*K936&lt;&gt;0,ASIN(($J934*$K936-$J936*$K934)/($L934*$L936))/(F936-F934),0)</f>
        <v>-0.322105953424842</v>
      </c>
      <c r="Q935" s="6"/>
      <c r="R935" s="5" t="n">
        <f aca="false">(J936-J934)/($F936-$F934)</f>
        <v>9.42052098445567</v>
      </c>
      <c r="S935" s="5" t="n">
        <f aca="false">(K936-K934)/($F936-$F934)</f>
        <v>-6.41850757296767</v>
      </c>
      <c r="T935" s="5" t="n">
        <f aca="false">(L936-L934)/($F936-$F934)</f>
        <v>-2.24714492283296</v>
      </c>
      <c r="U935" s="5" t="n">
        <f aca="false">IF(L935&gt;0,(J935*S935-K935*R935)/L935,"")</f>
        <v>-11.1731378012382</v>
      </c>
    </row>
    <row r="936" customFormat="false" ht="12.75" hidden="false" customHeight="false" outlineLevel="0" collapsed="false">
      <c r="A936" s="0" t="n">
        <v>33595</v>
      </c>
      <c r="B936" s="2" t="n">
        <v>0.530115740740741</v>
      </c>
      <c r="C936" s="4" t="n">
        <v>99.9999999989143</v>
      </c>
      <c r="D936" s="0" t="s">
        <v>880</v>
      </c>
      <c r="E936" s="0" t="n">
        <v>125.921</v>
      </c>
      <c r="F936" s="0" t="n">
        <v>93.3999999999989</v>
      </c>
      <c r="G936" s="5" t="n">
        <f aca="false">G935+SQRT((H936-H935)^2+(I936-I935)^2)</f>
        <v>3152.39821493496</v>
      </c>
      <c r="H936" s="3" t="n">
        <f aca="false">urdaten!M935*COS($C$1)+urdaten!N935*SIN($C$1)</f>
        <v>-548.968884980304</v>
      </c>
      <c r="I936" s="3" t="n">
        <f aca="false">-SIN($C$1)*urdaten!M935+COS($C$1)*urdaten!N935</f>
        <v>-176.003094064782</v>
      </c>
      <c r="J936" s="3" t="n">
        <f aca="false">SLOPE(H934:H938,$F934:$F938)</f>
        <v>14.4343933172123</v>
      </c>
      <c r="K936" s="3" t="n">
        <f aca="false">SLOPE(I934:I938,$F934:$F938)</f>
        <v>31.3103674433876</v>
      </c>
      <c r="L936" s="5" t="n">
        <f aca="false">SQRT(J936^2+K936^2)</f>
        <v>34.4773957815252</v>
      </c>
      <c r="M936" s="6" t="n">
        <f aca="false">ASIN((J935*K937-K935*J937)/(L935*L937))/(G937-G935)</f>
        <v>-0.00988052324681404</v>
      </c>
      <c r="N936" s="3" t="n">
        <f aca="false">M936*180/PI()</f>
        <v>-0.566112281423342</v>
      </c>
      <c r="O936" s="4" t="n">
        <f aca="false">1/M936</f>
        <v>-101.209214838136</v>
      </c>
      <c r="P936" s="3" t="n">
        <f aca="false">IF(K935*K937&lt;&gt;0,ASIN(($J935*$K937-$J937*$K935)/($L935*$L937))/(F937-F935),0)</f>
        <v>-0.341665158128214</v>
      </c>
      <c r="Q936" s="6"/>
      <c r="R936" s="5" t="n">
        <f aca="false">(J937-J935)/($F937-$F935)</f>
        <v>9.32759450933978</v>
      </c>
      <c r="S936" s="5" t="n">
        <f aca="false">(K937-K935)/($F937-$F935)</f>
        <v>-7.85092989139704</v>
      </c>
      <c r="T936" s="5" t="n">
        <f aca="false">(L937-L935)/($F937-$F935)</f>
        <v>-3.21754223502361</v>
      </c>
      <c r="U936" s="5" t="n">
        <f aca="false">IF(L936&gt;0,(J936*S936-K936*R936)/L936,"")</f>
        <v>-11.7576694010589</v>
      </c>
    </row>
    <row r="937" customFormat="false" ht="12.75" hidden="false" customHeight="false" outlineLevel="0" collapsed="false">
      <c r="A937" s="0" t="n">
        <v>33596</v>
      </c>
      <c r="B937" s="2" t="n">
        <v>0.530115740740741</v>
      </c>
      <c r="C937" s="4" t="n">
        <v>199.999999998909</v>
      </c>
      <c r="D937" s="0" t="s">
        <v>881</v>
      </c>
      <c r="E937" s="0" t="n">
        <v>124.446</v>
      </c>
      <c r="F937" s="0" t="n">
        <v>93.4999999999989</v>
      </c>
      <c r="G937" s="5" t="n">
        <f aca="false">G936+SQRT((H937-H936)^2+(I937-I936)^2)</f>
        <v>3155.8340886049</v>
      </c>
      <c r="H937" s="3" t="n">
        <f aca="false">urdaten!M936*COS($C$1)+urdaten!N936*SIN($C$1)</f>
        <v>-547.488936672573</v>
      </c>
      <c r="I937" s="3" t="n">
        <f aca="false">-SIN($C$1)*urdaten!M936+COS($C$1)*urdaten!N936</f>
        <v>-172.902290800752</v>
      </c>
      <c r="J937" s="3" t="n">
        <f aca="false">SLOPE(H935:H939,$F935:$F939)</f>
        <v>15.3514113960689</v>
      </c>
      <c r="K937" s="3" t="n">
        <f aca="false">SLOPE(I935:I939,$F935:$F939)</f>
        <v>30.4546232073953</v>
      </c>
      <c r="L937" s="5" t="n">
        <f aca="false">SQRT(J937^2+K937^2)</f>
        <v>34.1049836029249</v>
      </c>
      <c r="M937" s="6" t="n">
        <f aca="false">ASIN((J936*K938-K936*J938)/(L936*L938))/(G938-G936)</f>
        <v>-0.0104312713479979</v>
      </c>
      <c r="N937" s="3" t="n">
        <f aca="false">M937*180/PI()</f>
        <v>-0.597667823196022</v>
      </c>
      <c r="O937" s="4" t="n">
        <f aca="false">1/M937</f>
        <v>-95.865591703923</v>
      </c>
      <c r="P937" s="3" t="n">
        <f aca="false">IF(K936*K938&lt;&gt;0,ASIN(($J936*$K938-$J938*$K936)/($L936*$L938))/(F938-F936),0)</f>
        <v>-0.355438729587746</v>
      </c>
      <c r="Q937" s="6"/>
      <c r="R937" s="5" t="n">
        <f aca="false">(J938-J936)/($F938-$F936)</f>
        <v>9.11274159351241</v>
      </c>
      <c r="S937" s="5" t="n">
        <f aca="false">(K938-K936)/($F938-$F936)</f>
        <v>-8.83723280788802</v>
      </c>
      <c r="T937" s="5" t="n">
        <f aca="false">(L938-L936)/($F938-$F936)</f>
        <v>-3.78446368451119</v>
      </c>
      <c r="U937" s="5" t="n">
        <f aca="false">IF(L937&gt;0,(J937*S937-K937*R937)/L937,"")</f>
        <v>-12.1152120424438</v>
      </c>
    </row>
    <row r="938" customFormat="false" ht="12.75" hidden="false" customHeight="false" outlineLevel="0" collapsed="false">
      <c r="A938" s="0" t="n">
        <v>33597</v>
      </c>
      <c r="B938" s="2" t="n">
        <v>0.530115740740741</v>
      </c>
      <c r="C938" s="4" t="n">
        <v>299.999999998903</v>
      </c>
      <c r="D938" s="0" t="s">
        <v>882</v>
      </c>
      <c r="E938" s="0" t="n">
        <v>124.313</v>
      </c>
      <c r="F938" s="0" t="n">
        <v>93.5999999999989</v>
      </c>
      <c r="G938" s="5" t="n">
        <f aca="false">G937+SQRT((H938-H937)^2+(I938-I937)^2)</f>
        <v>3159.21308376024</v>
      </c>
      <c r="H938" s="3" t="n">
        <f aca="false">urdaten!M937*COS($C$1)+urdaten!N937*SIN($C$1)</f>
        <v>-545.902322932545</v>
      </c>
      <c r="I938" s="3" t="n">
        <f aca="false">-SIN($C$1)*urdaten!M937+COS($C$1)*urdaten!N937</f>
        <v>-169.918959592219</v>
      </c>
      <c r="J938" s="3" t="n">
        <f aca="false">SLOPE(H936:H940,$F936:$F940)</f>
        <v>16.2569416359147</v>
      </c>
      <c r="K938" s="3" t="n">
        <f aca="false">SLOPE(I936:I940,$F936:$F940)</f>
        <v>29.5429208818101</v>
      </c>
      <c r="L938" s="5" t="n">
        <f aca="false">SQRT(J938^2+K938^2)</f>
        <v>33.720503044623</v>
      </c>
      <c r="M938" s="6" t="n">
        <f aca="false">ASIN((J937*K939-K937*J939)/(L937*L939))/(G939-G937)</f>
        <v>-0.0109896952666669</v>
      </c>
      <c r="N938" s="3" t="n">
        <f aca="false">M938*180/PI()</f>
        <v>-0.629663156914909</v>
      </c>
      <c r="O938" s="4" t="n">
        <f aca="false">1/M938</f>
        <v>-90.9943338495588</v>
      </c>
      <c r="P938" s="3" t="n">
        <f aca="false">IF(K937*K939&lt;&gt;0,ASIN(($J937*$K939-$J939*$K937)/($L937*$L939))/(F939-F937),0)</f>
        <v>-0.370387493163879</v>
      </c>
      <c r="Q938" s="6"/>
      <c r="R938" s="5" t="n">
        <f aca="false">(J939-J937)/($F939-$F937)</f>
        <v>9.49247499220171</v>
      </c>
      <c r="S938" s="5" t="n">
        <f aca="false">(K939-K937)/($F939-$F937)</f>
        <v>-8.70626236534761</v>
      </c>
      <c r="T938" s="5" t="n">
        <f aca="false">(L939-L937)/($F939-$F937)</f>
        <v>-3.04231223523558</v>
      </c>
      <c r="U938" s="5" t="n">
        <f aca="false">IF(L938&gt;0,(J938*S938-K938*R938)/L938,"")</f>
        <v>-12.5138298277813</v>
      </c>
    </row>
    <row r="939" customFormat="false" ht="12.75" hidden="false" customHeight="false" outlineLevel="0" collapsed="false">
      <c r="A939" s="0" t="n">
        <v>33598</v>
      </c>
      <c r="B939" s="2" t="n">
        <v>0.530115740740741</v>
      </c>
      <c r="C939" s="4" t="n">
        <v>399.999999998897</v>
      </c>
      <c r="D939" s="0" t="s">
        <v>873</v>
      </c>
      <c r="E939" s="0" t="n">
        <v>123.702</v>
      </c>
      <c r="F939" s="0" t="n">
        <v>93.6999999999989</v>
      </c>
      <c r="G939" s="5" t="n">
        <f aca="false">G938+SQRT((H939-H938)^2+(I939-I938)^2)</f>
        <v>3162.57472124623</v>
      </c>
      <c r="H939" s="3" t="n">
        <f aca="false">urdaten!M938*COS($C$1)+urdaten!N938*SIN($C$1)</f>
        <v>-544.233674980115</v>
      </c>
      <c r="I939" s="3" t="n">
        <f aca="false">-SIN($C$1)*urdaten!M938+COS($C$1)*urdaten!N938</f>
        <v>-167.000703161055</v>
      </c>
      <c r="J939" s="3" t="n">
        <f aca="false">SLOPE(H937:H941,$F937:$F941)</f>
        <v>17.2499063945091</v>
      </c>
      <c r="K939" s="3" t="n">
        <f aca="false">SLOPE(I937:I941,$F937:$F941)</f>
        <v>28.7133707343259</v>
      </c>
      <c r="L939" s="5" t="n">
        <f aca="false">SQRT(J939^2+K939^2)</f>
        <v>33.4965211558778</v>
      </c>
      <c r="M939" s="6" t="n">
        <f aca="false">ASIN((J938*K940-K938*J940)/(L938*L940))/(G940-G938)</f>
        <v>-0.0111340337946227</v>
      </c>
      <c r="N939" s="3" t="n">
        <f aca="false">M939*180/PI()</f>
        <v>-0.637933145387911</v>
      </c>
      <c r="O939" s="4" t="n">
        <f aca="false">1/M939</f>
        <v>-89.8147085275561</v>
      </c>
      <c r="P939" s="3" t="n">
        <f aca="false">IF(K938*K940&lt;&gt;0,ASIN(($J938*$K940-$J940*$K938)/($L938*$L940))/(F940-F938),0)</f>
        <v>-0.372283924958435</v>
      </c>
      <c r="Q939" s="6"/>
      <c r="R939" s="5" t="n">
        <f aca="false">(J940-J938)/($F940-$F938)</f>
        <v>10.1157635245869</v>
      </c>
      <c r="S939" s="5" t="n">
        <f aca="false">(K940-K938)/($F940-$F938)</f>
        <v>-7.44911309620431</v>
      </c>
      <c r="T939" s="5" t="n">
        <f aca="false">(L940-L938)/($F940-$F938)</f>
        <v>-1.1855080793449</v>
      </c>
      <c r="U939" s="5" t="n">
        <f aca="false">IF(L939&gt;0,(J939*S939-K939*R939)/L939,"")</f>
        <v>-12.5073935297414</v>
      </c>
    </row>
    <row r="940" customFormat="false" ht="12.75" hidden="false" customHeight="false" outlineLevel="0" collapsed="false">
      <c r="A940" s="0" t="n">
        <v>33599</v>
      </c>
      <c r="B940" s="2" t="n">
        <v>0.530115740740741</v>
      </c>
      <c r="C940" s="4" t="n">
        <v>499.999999998892</v>
      </c>
      <c r="D940" s="0" t="s">
        <v>883</v>
      </c>
      <c r="E940" s="0" t="n">
        <v>122.404</v>
      </c>
      <c r="F940" s="0" t="n">
        <v>93.7999999999989</v>
      </c>
      <c r="G940" s="5" t="n">
        <f aca="false">G939+SQRT((H940-H939)^2+(I940-I939)^2)</f>
        <v>3165.90039820217</v>
      </c>
      <c r="H940" s="3" t="n">
        <f aca="false">urdaten!M939*COS($C$1)+urdaten!N939*SIN($C$1)</f>
        <v>-542.468045008576</v>
      </c>
      <c r="I940" s="3" t="n">
        <f aca="false">-SIN($C$1)*urdaten!M939+COS($C$1)*urdaten!N939</f>
        <v>-164.182427443726</v>
      </c>
      <c r="J940" s="3" t="n">
        <f aca="false">SLOPE(H938:H942,$F938:$F942)</f>
        <v>18.280094340832</v>
      </c>
      <c r="K940" s="3" t="n">
        <f aca="false">SLOPE(I938:I942,$F938:$F942)</f>
        <v>28.0530982625694</v>
      </c>
      <c r="L940" s="5" t="n">
        <f aca="false">SQRT(J940^2+K940^2)</f>
        <v>33.4834014287541</v>
      </c>
      <c r="M940" s="6" t="n">
        <f aca="false">ASIN((J939*K941-K939*J941)/(L939*L941))/(G941-G939)</f>
        <v>-0.0109530415169617</v>
      </c>
      <c r="N940" s="3" t="n">
        <f aca="false">M940*180/PI()</f>
        <v>-0.627563051753472</v>
      </c>
      <c r="O940" s="4" t="n">
        <f aca="false">1/M940</f>
        <v>-91.2988413721814</v>
      </c>
      <c r="P940" s="3" t="n">
        <f aca="false">IF(K939*K941&lt;&gt;0,ASIN(($J939*$K941-$J941*$K939)/($L939*$L941))/(F941-F939),0)</f>
        <v>-0.36561836348322</v>
      </c>
      <c r="Q940" s="6"/>
      <c r="R940" s="5" t="n">
        <f aca="false">(J941-J939)/($F941-$F939)</f>
        <v>10.4220938251416</v>
      </c>
      <c r="S940" s="5" t="n">
        <f aca="false">(K941-K939)/($F941-$F939)</f>
        <v>-6.45259792870932</v>
      </c>
      <c r="T940" s="5" t="n">
        <f aca="false">(L941-L939)/($F941-$F939)</f>
        <v>0.284263304774813</v>
      </c>
      <c r="U940" s="5" t="n">
        <f aca="false">IF(L940&gt;0,(J940*S940-K940*R940)/L940,"")</f>
        <v>-12.2546128394922</v>
      </c>
    </row>
    <row r="941" customFormat="false" ht="12.75" hidden="false" customHeight="false" outlineLevel="0" collapsed="false">
      <c r="A941" s="0" t="n">
        <v>33600</v>
      </c>
      <c r="B941" s="2" t="n">
        <v>0.530115740740741</v>
      </c>
      <c r="C941" s="4" t="n">
        <v>599.999999998886</v>
      </c>
      <c r="D941" s="0" t="s">
        <v>658</v>
      </c>
      <c r="E941" s="0" t="n">
        <v>123.39</v>
      </c>
      <c r="F941" s="0" t="n">
        <v>93.8999999999989</v>
      </c>
      <c r="G941" s="5" t="n">
        <f aca="false">G940+SQRT((H941-H940)^2+(I941-I940)^2)</f>
        <v>3169.25082784031</v>
      </c>
      <c r="H941" s="3" t="n">
        <f aca="false">urdaten!M940*COS($C$1)+urdaten!N940*SIN($C$1)</f>
        <v>-540.581122437303</v>
      </c>
      <c r="I941" s="3" t="n">
        <f aca="false">-SIN($C$1)*urdaten!M940+COS($C$1)*urdaten!N940</f>
        <v>-161.413871507836</v>
      </c>
      <c r="J941" s="3" t="n">
        <f aca="false">SLOPE(H939:H943,$F939:$F943)</f>
        <v>19.3343251595373</v>
      </c>
      <c r="K941" s="3" t="n">
        <f aca="false">SLOPE(I939:I943,$F939:$F943)</f>
        <v>27.4228511485841</v>
      </c>
      <c r="L941" s="5" t="n">
        <f aca="false">SQRT(J941^2+K941^2)</f>
        <v>33.5533738168328</v>
      </c>
      <c r="M941" s="6" t="n">
        <f aca="false">ASIN((J940*K942-K940*J942)/(L940*L942))/(G942-G940)</f>
        <v>-0.0103048139278058</v>
      </c>
      <c r="N941" s="3" t="n">
        <f aca="false">M941*180/PI()</f>
        <v>-0.590422346730902</v>
      </c>
      <c r="O941" s="4" t="n">
        <f aca="false">1/M941</f>
        <v>-97.0420239517054</v>
      </c>
      <c r="P941" s="3" t="n">
        <f aca="false">IF(K940*K942&lt;&gt;0,ASIN(($J940*$K942-$J942*$K940)/($L940*$L942))/(F942-F940),0)</f>
        <v>-0.3466889161247</v>
      </c>
      <c r="Q941" s="6"/>
      <c r="R941" s="5" t="n">
        <f aca="false">(J942-J940)/($F942-$F940)</f>
        <v>9.94994193114165</v>
      </c>
      <c r="S941" s="5" t="n">
        <f aca="false">(K942-K940)/($F942-$F940)</f>
        <v>-6.07144664185056</v>
      </c>
      <c r="T941" s="5" t="n">
        <f aca="false">(L942-L940)/($F942-$F940)</f>
        <v>0.749422232630657</v>
      </c>
      <c r="U941" s="5" t="n">
        <f aca="false">IF(L941&gt;0,(J941*S941-K941*R941)/L941,"")</f>
        <v>-11.6305174617433</v>
      </c>
    </row>
    <row r="942" customFormat="false" ht="12.75" hidden="false" customHeight="false" outlineLevel="0" collapsed="false">
      <c r="A942" s="0" t="n">
        <v>33601</v>
      </c>
      <c r="B942" s="2" t="n">
        <v>0.530115740740741</v>
      </c>
      <c r="C942" s="4" t="n">
        <v>699.99999999888</v>
      </c>
      <c r="D942" s="0" t="s">
        <v>884</v>
      </c>
      <c r="E942" s="0" t="n">
        <v>123.368</v>
      </c>
      <c r="F942" s="0" t="n">
        <v>93.9999999999989</v>
      </c>
      <c r="G942" s="5" t="n">
        <f aca="false">G941+SQRT((H942-H941)^2+(I942-I941)^2)</f>
        <v>3172.62907702264</v>
      </c>
      <c r="H942" s="3" t="n">
        <f aca="false">urdaten!M941*COS($C$1)+urdaten!N941*SIN($C$1)</f>
        <v>-538.588552033536</v>
      </c>
      <c r="I942" s="3" t="n">
        <f aca="false">-SIN($C$1)*urdaten!M941+COS($C$1)*urdaten!N941</f>
        <v>-158.685826287545</v>
      </c>
      <c r="J942" s="3" t="n">
        <f aca="false">SLOPE(H940:H944,$F940:$F944)</f>
        <v>20.2700827270602</v>
      </c>
      <c r="K942" s="3" t="n">
        <f aca="false">SLOPE(I940:I944,$F940:$F944)</f>
        <v>26.8388089341993</v>
      </c>
      <c r="L942" s="5" t="n">
        <f aca="false">SQRT(J942^2+K942^2)</f>
        <v>33.6332858752802</v>
      </c>
      <c r="M942" s="6" t="n">
        <f aca="false">ASIN((J941*K943-K941*J943)/(L941*L943))/(G943-G941)</f>
        <v>-0.00946075195098234</v>
      </c>
      <c r="N942" s="3" t="n">
        <f aca="false">M942*180/PI()</f>
        <v>-0.542061157811448</v>
      </c>
      <c r="O942" s="4" t="n">
        <f aca="false">1/M942</f>
        <v>-105.699843435401</v>
      </c>
      <c r="P942" s="3" t="n">
        <f aca="false">IF(K941*K943&lt;&gt;0,ASIN(($J941*$K943-$J943*$K941)/($L941*$L943))/(F943-F941),0)</f>
        <v>-0.319163246813242</v>
      </c>
      <c r="Q942" s="6"/>
      <c r="R942" s="5" t="n">
        <f aca="false">(J943-J941)/($F943-$F941)</f>
        <v>8.73027631770057</v>
      </c>
      <c r="S942" s="5" t="n">
        <f aca="false">(K943-K941)/($F943-$F941)</f>
        <v>-6.22141961744006</v>
      </c>
      <c r="T942" s="5" t="n">
        <f aca="false">(L943-L941)/($F943-$F941)</f>
        <v>0.288168086739037</v>
      </c>
      <c r="U942" s="5" t="n">
        <f aca="false">IF(L942&gt;0,(J942*S942-K942*R942)/L942,"")</f>
        <v>-10.7161372723233</v>
      </c>
    </row>
    <row r="943" customFormat="false" ht="12.75" hidden="false" customHeight="false" outlineLevel="0" collapsed="false">
      <c r="A943" s="0" t="n">
        <v>33602</v>
      </c>
      <c r="B943" s="2" t="n">
        <v>0.530115740740741</v>
      </c>
      <c r="C943" s="4" t="n">
        <v>799.999999998875</v>
      </c>
      <c r="D943" s="0" t="s">
        <v>885</v>
      </c>
      <c r="E943" s="0" t="n">
        <v>123.689</v>
      </c>
      <c r="F943" s="0" t="n">
        <v>94.0999999999989</v>
      </c>
      <c r="G943" s="5" t="n">
        <f aca="false">G942+SQRT((H943-H942)^2+(I943-I942)^2)</f>
        <v>3175.99792888401</v>
      </c>
      <c r="H943" s="3" t="n">
        <f aca="false">urdaten!M942*COS($C$1)+urdaten!N942*SIN($C$1)</f>
        <v>-536.506258887867</v>
      </c>
      <c r="I943" s="3" t="n">
        <f aca="false">-SIN($C$1)*urdaten!M942+COS($C$1)*urdaten!N942</f>
        <v>-156.037578164854</v>
      </c>
      <c r="J943" s="3" t="n">
        <f aca="false">SLOPE(H941:H945,$F941:$F945)</f>
        <v>21.0803804230773</v>
      </c>
      <c r="K943" s="3" t="n">
        <f aca="false">SLOPE(I941:I945,$F941:$F945)</f>
        <v>26.1785672250962</v>
      </c>
      <c r="L943" s="5" t="n">
        <f aca="false">SQRT(J943^2+K943^2)</f>
        <v>33.6110074341806</v>
      </c>
      <c r="M943" s="6" t="n">
        <f aca="false">ASIN((J942*K944-K942*J944)/(L942*L944))/(G944-G942)</f>
        <v>-0.00947476730842539</v>
      </c>
      <c r="N943" s="3" t="n">
        <f aca="false">M943*180/PI()</f>
        <v>-0.542864178641301</v>
      </c>
      <c r="O943" s="4" t="n">
        <f aca="false">1/M943</f>
        <v>-105.543489085031</v>
      </c>
      <c r="P943" s="3" t="n">
        <f aca="false">IF(K942*K944&lt;&gt;0,ASIN(($J942*$K944-$J944*$K942)/($L942*$L944))/(F944-F942),0)</f>
        <v>-0.318500949429864</v>
      </c>
      <c r="Q943" s="6"/>
      <c r="R943" s="5" t="n">
        <f aca="false">(J944-J942)/($F944-$F942)</f>
        <v>8.15653925633832</v>
      </c>
      <c r="S943" s="5" t="n">
        <f aca="false">(K944-K942)/($F944-$F942)</f>
        <v>-6.93338762945111</v>
      </c>
      <c r="T943" s="5" t="n">
        <f aca="false">(L944-L942)/($F944-$F942)</f>
        <v>-0.276442890435733</v>
      </c>
      <c r="U943" s="5" t="n">
        <f aca="false">IF(L943&gt;0,(J943*S943-K943*R943)/L943,"")</f>
        <v>-10.7014037231712</v>
      </c>
    </row>
    <row r="944" customFormat="false" ht="12.75" hidden="false" customHeight="false" outlineLevel="0" collapsed="false">
      <c r="A944" s="0" t="n">
        <v>33603</v>
      </c>
      <c r="B944" s="2" t="n">
        <v>0.530115740740741</v>
      </c>
      <c r="C944" s="4" t="n">
        <v>899.999999998869</v>
      </c>
      <c r="D944" s="0" t="s">
        <v>886</v>
      </c>
      <c r="E944" s="0" t="n">
        <v>123.567</v>
      </c>
      <c r="F944" s="0" t="n">
        <v>94.1999999999989</v>
      </c>
      <c r="G944" s="5" t="n">
        <f aca="false">G943+SQRT((H944-H943)^2+(I944-I943)^2)</f>
        <v>3179.35221731859</v>
      </c>
      <c r="H944" s="3" t="n">
        <f aca="false">urdaten!M943*COS($C$1)+urdaten!N943*SIN($C$1)</f>
        <v>-534.370435419764</v>
      </c>
      <c r="I944" s="3" t="n">
        <f aca="false">-SIN($C$1)*urdaten!M943+COS($C$1)*urdaten!N943</f>
        <v>-153.451169648119</v>
      </c>
      <c r="J944" s="3" t="n">
        <f aca="false">SLOPE(H942:H946,$F942:$F946)</f>
        <v>21.9013905783278</v>
      </c>
      <c r="K944" s="3" t="n">
        <f aca="false">SLOPE(I942:I946,$F942:$F946)</f>
        <v>25.4521314083092</v>
      </c>
      <c r="L944" s="5" t="n">
        <f aca="false">SQRT(J944^2+K944^2)</f>
        <v>33.577997297193</v>
      </c>
      <c r="M944" s="6" t="n">
        <f aca="false">ASIN((J943*K945-K943*J945)/(L943*L945))/(G945-G943)</f>
        <v>-0.0100082884068893</v>
      </c>
      <c r="N944" s="3" t="n">
        <f aca="false">M944*180/PI()</f>
        <v>-0.573432685864465</v>
      </c>
      <c r="O944" s="4" t="n">
        <f aca="false">1/M944</f>
        <v>-99.9171845719039</v>
      </c>
      <c r="P944" s="3" t="n">
        <f aca="false">IF(K943*K945&lt;&gt;0,ASIN(($J943*$K945-$J945*$K943)/($L943*$L945))/(F945-F943),0)</f>
        <v>-0.335523838651038</v>
      </c>
      <c r="Q944" s="6"/>
      <c r="R944" s="5" t="n">
        <f aca="false">(J945-J943)/($F945-$F943)</f>
        <v>8.58690491333259</v>
      </c>
      <c r="S944" s="5" t="n">
        <f aca="false">(K945-K943)/($F945-$F943)</f>
        <v>-7.31110159191243</v>
      </c>
      <c r="T944" s="5" t="n">
        <f aca="false">(L945-L943)/($F945-$F943)</f>
        <v>0.0695988529587805</v>
      </c>
      <c r="U944" s="5" t="n">
        <f aca="false">IF(L944&gt;0,(J944*S944-K944*R944)/L944,"")</f>
        <v>-11.2775732398656</v>
      </c>
    </row>
    <row r="945" customFormat="false" ht="12.75" hidden="false" customHeight="false" outlineLevel="0" collapsed="false">
      <c r="A945" s="0" t="n">
        <v>33604</v>
      </c>
      <c r="B945" s="2" t="n">
        <v>0.530127314814815</v>
      </c>
      <c r="C945" s="4" t="n">
        <v>-1.13686837721616E-009</v>
      </c>
      <c r="D945" s="0" t="s">
        <v>887</v>
      </c>
      <c r="E945" s="0" t="n">
        <v>124.184</v>
      </c>
      <c r="F945" s="0" t="n">
        <v>94.2999999999989</v>
      </c>
      <c r="G945" s="5" t="n">
        <f aca="false">G944+SQRT((H945-H944)^2+(I945-I944)^2)</f>
        <v>3182.70284834696</v>
      </c>
      <c r="H945" s="3" t="n">
        <f aca="false">urdaten!M944*COS($C$1)+urdaten!N944*SIN($C$1)</f>
        <v>-532.149990532651</v>
      </c>
      <c r="I945" s="3" t="n">
        <f aca="false">-SIN($C$1)*urdaten!M944+COS($C$1)*urdaten!N944</f>
        <v>-150.941916215002</v>
      </c>
      <c r="J945" s="3" t="n">
        <f aca="false">SLOPE(H943:H947,$F943:$F947)</f>
        <v>22.7977614057437</v>
      </c>
      <c r="K945" s="3" t="n">
        <f aca="false">SLOPE(I943:I947,$F943:$F947)</f>
        <v>24.7163469067138</v>
      </c>
      <c r="L945" s="5" t="n">
        <f aca="false">SQRT(J945^2+K945^2)</f>
        <v>33.6249272047723</v>
      </c>
      <c r="M945" s="6" t="n">
        <f aca="false">ASIN((J944*K946-K944*J946)/(L944*L946))/(G946-G944)</f>
        <v>-0.0104706615967961</v>
      </c>
      <c r="N945" s="3" t="n">
        <f aca="false">M945*180/PI()</f>
        <v>-0.599924718206129</v>
      </c>
      <c r="O945" s="4" t="n">
        <f aca="false">1/M945</f>
        <v>-95.5049488282562</v>
      </c>
      <c r="P945" s="3" t="n">
        <f aca="false">IF(K944*K946&lt;&gt;0,ASIN(($J944*$K946-$J946*$K944)/($L944*$L946))/(F946-F944),0)</f>
        <v>-0.351976088318559</v>
      </c>
      <c r="Q945" s="6"/>
      <c r="R945" s="5" t="n">
        <f aca="false">(J946-J944)/($F946-$F944)</f>
        <v>9.29462252508807</v>
      </c>
      <c r="S945" s="5" t="n">
        <f aca="false">(K946-K944)/($F946-$F944)</f>
        <v>-7.39740022235949</v>
      </c>
      <c r="T945" s="5" t="n">
        <f aca="false">(L946-L944)/($F946-$F944)</f>
        <v>0.873204574166394</v>
      </c>
      <c r="U945" s="5" t="n">
        <f aca="false">IF(L945&gt;0,(J945*S945-K945*R945)/L945,"")</f>
        <v>-11.8475581393271</v>
      </c>
    </row>
    <row r="946" customFormat="false" ht="12.75" hidden="false" customHeight="false" outlineLevel="0" collapsed="false">
      <c r="A946" s="0" t="n">
        <v>33605</v>
      </c>
      <c r="B946" s="2" t="n">
        <v>0.530127314814815</v>
      </c>
      <c r="C946" s="4" t="n">
        <v>99.9999999988575</v>
      </c>
      <c r="D946" s="0" t="s">
        <v>888</v>
      </c>
      <c r="E946" s="0" t="n">
        <v>124.617</v>
      </c>
      <c r="F946" s="0" t="n">
        <v>94.3999999999989</v>
      </c>
      <c r="G946" s="5" t="n">
        <f aca="false">G945+SQRT((H946-H945)^2+(I946-I945)^2)</f>
        <v>3186.07530897931</v>
      </c>
      <c r="H946" s="3" t="n">
        <f aca="false">urdaten!M945*COS($C$1)+urdaten!N945*SIN($C$1)</f>
        <v>-529.815990921981</v>
      </c>
      <c r="I946" s="3" t="n">
        <f aca="false">-SIN($C$1)*urdaten!M945+COS($C$1)*urdaten!N945</f>
        <v>-148.507591558317</v>
      </c>
      <c r="J946" s="3" t="n">
        <f aca="false">SLOPE(H944:H948,$F944:$F948)</f>
        <v>23.7603150833453</v>
      </c>
      <c r="K946" s="3" t="n">
        <f aca="false">SLOPE(I944:I948,$F944:$F948)</f>
        <v>23.9726513638374</v>
      </c>
      <c r="L946" s="5" t="n">
        <f aca="false">SQRT(J946^2+K946^2)</f>
        <v>33.7526382120263</v>
      </c>
      <c r="M946" s="6" t="n">
        <f aca="false">ASIN((J945*K947-K945*J947)/(L945*L947))/(G947-G945)</f>
        <v>-0.0104124948994303</v>
      </c>
      <c r="N946" s="3" t="n">
        <f aca="false">M946*180/PI()</f>
        <v>-0.59659201193885</v>
      </c>
      <c r="O946" s="4" t="n">
        <f aca="false">1/M946</f>
        <v>-96.0384624106483</v>
      </c>
      <c r="P946" s="3" t="n">
        <f aca="false">IF(K945*K947&lt;&gt;0,ASIN(($J945*$K947-$J947*$K945)/($L945*$L947))/(F947-F945),0)</f>
        <v>-0.351856605162541</v>
      </c>
      <c r="Q946" s="6"/>
      <c r="R946" s="5" t="n">
        <f aca="false">(J947-J945)/($F947-$F945)</f>
        <v>9.31581120706306</v>
      </c>
      <c r="S946" s="5" t="n">
        <f aca="false">(K947-K945)/($F947-$F945)</f>
        <v>-7.46525147247807</v>
      </c>
      <c r="T946" s="5" t="n">
        <f aca="false">(L947-L945)/($F947-$F945)</f>
        <v>1.24793116678013</v>
      </c>
      <c r="U946" s="5" t="n">
        <f aca="false">IF(L946&gt;0,(J946*S946-K946*R946)/L946,"")</f>
        <v>-11.8717067058173</v>
      </c>
    </row>
    <row r="947" customFormat="false" ht="12.75" hidden="false" customHeight="false" outlineLevel="0" collapsed="false">
      <c r="A947" s="0" t="n">
        <v>33606</v>
      </c>
      <c r="B947" s="2" t="n">
        <v>0.530127314814815</v>
      </c>
      <c r="C947" s="4" t="n">
        <v>199.999999998852</v>
      </c>
      <c r="D947" s="0" t="s">
        <v>889</v>
      </c>
      <c r="E947" s="0" t="n">
        <v>125.2</v>
      </c>
      <c r="F947" s="0" t="n">
        <v>94.4999999999989</v>
      </c>
      <c r="G947" s="5" t="n">
        <f aca="false">G946+SQRT((H947-H946)^2+(I947-I946)^2)</f>
        <v>3189.46120181673</v>
      </c>
      <c r="H947" s="3" t="n">
        <f aca="false">urdaten!M946*COS($C$1)+urdaten!N946*SIN($C$1)</f>
        <v>-527.384600433888</v>
      </c>
      <c r="I947" s="3" t="n">
        <f aca="false">-SIN($C$1)*urdaten!M946+COS($C$1)*urdaten!N946</f>
        <v>-146.151193756399</v>
      </c>
      <c r="J947" s="3" t="n">
        <f aca="false">SLOPE(H945:H949,$F945:$F949)</f>
        <v>24.6609236471562</v>
      </c>
      <c r="K947" s="3" t="n">
        <f aca="false">SLOPE(I945:I949,$F945:$F949)</f>
        <v>23.2232966122183</v>
      </c>
      <c r="L947" s="5" t="n">
        <f aca="false">SQRT(J947^2+K947^2)</f>
        <v>33.8745134381283</v>
      </c>
      <c r="M947" s="6" t="n">
        <f aca="false">ASIN((J946*K948-K946*J948)/(L946*L948))/(G948-G946)</f>
        <v>-0.00998498127625476</v>
      </c>
      <c r="N947" s="3" t="n">
        <f aca="false">M947*180/PI()</f>
        <v>-0.572097285646548</v>
      </c>
      <c r="O947" s="4" t="n">
        <f aca="false">1/M947</f>
        <v>-100.15041313879</v>
      </c>
      <c r="P947" s="3" t="n">
        <f aca="false">IF(K946*K948&lt;&gt;0,ASIN(($J946*$K948-$J948*$K946)/($L946*$L948))/(F948-F946),0)</f>
        <v>-0.338762312883138</v>
      </c>
      <c r="Q947" s="6"/>
      <c r="R947" s="5" t="n">
        <f aca="false">(J948-J946)/($F948-$F946)</f>
        <v>8.79486509285739</v>
      </c>
      <c r="S947" s="5" t="n">
        <f aca="false">(K948-K946)/($F948-$F946)</f>
        <v>-7.47890351583578</v>
      </c>
      <c r="T947" s="5" t="n">
        <f aca="false">(L948-L946)/($F948-$F946)</f>
        <v>1.26943668562838</v>
      </c>
      <c r="U947" s="5" t="n">
        <f aca="false">IF(L947&gt;0,(J947*S947-K947*R947)/L947,"")</f>
        <v>-11.474184861556</v>
      </c>
    </row>
    <row r="948" customFormat="false" ht="12.75" hidden="false" customHeight="false" outlineLevel="0" collapsed="false">
      <c r="A948" s="0" t="n">
        <v>33607</v>
      </c>
      <c r="B948" s="2" t="n">
        <v>0.530127314814815</v>
      </c>
      <c r="C948" s="4" t="n">
        <v>299.999999998846</v>
      </c>
      <c r="D948" s="0" t="s">
        <v>890</v>
      </c>
      <c r="E948" s="0" t="n">
        <v>125.287</v>
      </c>
      <c r="F948" s="0" t="n">
        <v>94.5999999999988</v>
      </c>
      <c r="G948" s="5" t="n">
        <f aca="false">G947+SQRT((H948-H947)^2+(I948-I947)^2)</f>
        <v>3192.86074609753</v>
      </c>
      <c r="H948" s="3" t="n">
        <f aca="false">urdaten!M947*COS($C$1)+urdaten!N947*SIN($C$1)</f>
        <v>-524.872972927474</v>
      </c>
      <c r="I948" s="3" t="n">
        <f aca="false">-SIN($C$1)*urdaten!M947+COS($C$1)*urdaten!N947</f>
        <v>-143.860205195502</v>
      </c>
      <c r="J948" s="3" t="n">
        <f aca="false">SLOPE(H946:H950,$F946:$F950)</f>
        <v>25.5192881019167</v>
      </c>
      <c r="K948" s="3" t="n">
        <f aca="false">SLOPE(I946:I950,$F946:$F950)</f>
        <v>22.4768706606703</v>
      </c>
      <c r="L948" s="5" t="n">
        <f aca="false">SQRT(J948^2+K948^2)</f>
        <v>34.006525549152</v>
      </c>
      <c r="M948" s="6" t="n">
        <f aca="false">ASIN((J947*K949-K947*J949)/(L947*L949))/(G949-G947)</f>
        <v>-0.00947133425912305</v>
      </c>
      <c r="N948" s="3" t="n">
        <f aca="false">M948*180/PI()</f>
        <v>-0.542667479405417</v>
      </c>
      <c r="O948" s="4" t="n">
        <f aca="false">1/M948</f>
        <v>-105.581745152408</v>
      </c>
      <c r="P948" s="3" t="n">
        <f aca="false">IF(K947*K949&lt;&gt;0,ASIN(($J947*$K949-$J949*$K947)/($L947*$L949))/(F949-F947),0)</f>
        <v>-0.321821932400304</v>
      </c>
      <c r="Q948" s="6"/>
      <c r="R948" s="5" t="n">
        <f aca="false">(J949-J947)/($F949-$F947)</f>
        <v>8.62191689915888</v>
      </c>
      <c r="S948" s="5" t="n">
        <f aca="false">(K949-K947)/($F949-$F947)</f>
        <v>-7.00637345282923</v>
      </c>
      <c r="T948" s="5" t="n">
        <f aca="false">(L949-L947)/($F949-$F947)</f>
        <v>1.82797805217443</v>
      </c>
      <c r="U948" s="5" t="n">
        <f aca="false">IF(L948&gt;0,(J948*S948-K948*R948)/L948,"")</f>
        <v>-10.9564669622976</v>
      </c>
    </row>
    <row r="949" customFormat="false" ht="12.75" hidden="false" customHeight="false" outlineLevel="0" collapsed="false">
      <c r="A949" s="0" t="n">
        <v>33608</v>
      </c>
      <c r="B949" s="2" t="n">
        <v>0.530127314814815</v>
      </c>
      <c r="C949" s="4" t="n">
        <v>399.99999999884</v>
      </c>
      <c r="D949" s="0" t="s">
        <v>891</v>
      </c>
      <c r="E949" s="0" t="n">
        <v>125.894</v>
      </c>
      <c r="F949" s="0" t="n">
        <v>94.6999999999988</v>
      </c>
      <c r="G949" s="5" t="n">
        <f aca="false">G948+SQRT((H949-H948)^2+(I949-I948)^2)</f>
        <v>3196.25690606696</v>
      </c>
      <c r="H949" s="3" t="n">
        <f aca="false">urdaten!M948*COS($C$1)+urdaten!N948*SIN($C$1)</f>
        <v>-522.291037706327</v>
      </c>
      <c r="I949" s="3" t="n">
        <f aca="false">-SIN($C$1)*urdaten!M948+COS($C$1)*urdaten!N948</f>
        <v>-141.653961090301</v>
      </c>
      <c r="J949" s="3" t="n">
        <f aca="false">SLOPE(H947:H951,$F947:$F951)</f>
        <v>26.3853070269879</v>
      </c>
      <c r="K949" s="3" t="n">
        <f aca="false">SLOPE(I947:I951,$F947:$F951)</f>
        <v>21.8220219216525</v>
      </c>
      <c r="L949" s="5" t="n">
        <f aca="false">SQRT(J949^2+K949^2)</f>
        <v>34.2401090485632</v>
      </c>
      <c r="M949" s="6" t="n">
        <f aca="false">ASIN((J948*K950-K948*J950)/(L948*L950))/(G950-G948)</f>
        <v>-0.00875971902541936</v>
      </c>
      <c r="N949" s="3" t="n">
        <f aca="false">M949*180/PI()</f>
        <v>-0.50189492987698</v>
      </c>
      <c r="O949" s="4" t="n">
        <f aca="false">1/M949</f>
        <v>-114.158912757151</v>
      </c>
      <c r="P949" s="3" t="n">
        <f aca="false">IF(K948*K950&lt;&gt;0,ASIN(($J948*$K950-$J950*$K948)/($L948*$L950))/(F950-F948),0)</f>
        <v>-0.299124642139969</v>
      </c>
      <c r="Q949" s="6"/>
      <c r="R949" s="5" t="n">
        <f aca="false">(J950-J948)/($F950-$F948)</f>
        <v>8.66865424704755</v>
      </c>
      <c r="S949" s="5" t="n">
        <f aca="false">(K950-K948)/($F950-$F948)</f>
        <v>-6.13201334448886</v>
      </c>
      <c r="T949" s="5" t="n">
        <f aca="false">(L950-L948)/($F950-$F948)</f>
        <v>2.7612835930581</v>
      </c>
      <c r="U949" s="5" t="n">
        <f aca="false">IF(L949&gt;0,(J949*S949-K949*R949)/L949,"")</f>
        <v>-10.2500438097451</v>
      </c>
    </row>
    <row r="950" customFormat="false" ht="12.75" hidden="false" customHeight="false" outlineLevel="0" collapsed="false">
      <c r="A950" s="0" t="n">
        <v>33609</v>
      </c>
      <c r="B950" s="2" t="n">
        <v>0.530127314814815</v>
      </c>
      <c r="C950" s="4" t="n">
        <v>499.999999998835</v>
      </c>
      <c r="D950" s="0" t="s">
        <v>892</v>
      </c>
      <c r="E950" s="0" t="n">
        <v>126.95</v>
      </c>
      <c r="F950" s="0" t="n">
        <v>94.7999999999988</v>
      </c>
      <c r="G950" s="5" t="n">
        <f aca="false">G949+SQRT((H950-H949)^2+(I950-I949)^2)</f>
        <v>3199.69029488265</v>
      </c>
      <c r="H950" s="3" t="n">
        <f aca="false">urdaten!M949*COS($C$1)+urdaten!N949*SIN($C$1)</f>
        <v>-519.603128234803</v>
      </c>
      <c r="I950" s="3" t="n">
        <f aca="false">-SIN($C$1)*urdaten!M949+COS($C$1)*urdaten!N949</f>
        <v>-139.517772561031</v>
      </c>
      <c r="J950" s="3" t="n">
        <f aca="false">SLOPE(H948:H952,$F948:$F952)</f>
        <v>27.2530189513261</v>
      </c>
      <c r="K950" s="3" t="n">
        <f aca="false">SLOPE(I948:I952,$F948:$F952)</f>
        <v>21.2504679917726</v>
      </c>
      <c r="L950" s="5" t="n">
        <f aca="false">SQRT(J950^2+K950^2)</f>
        <v>34.5587822677636</v>
      </c>
      <c r="M950" s="6" t="n">
        <f aca="false">ASIN((J949*K951-K949*J951)/(L949*L951))/(G951-G949)</f>
        <v>-0.00808909044940121</v>
      </c>
      <c r="N950" s="3" t="n">
        <f aca="false">M950*180/PI()</f>
        <v>-0.463470742850272</v>
      </c>
      <c r="O950" s="4" t="n">
        <f aca="false">1/M950</f>
        <v>-123.623293157023</v>
      </c>
      <c r="P950" s="3" t="n">
        <f aca="false">IF(K949*K951&lt;&gt;0,ASIN(($J949*$K951-$J951*$K949)/($L949*$L951))/(F951-F949),0)</f>
        <v>-0.279812710330801</v>
      </c>
      <c r="Q950" s="6"/>
      <c r="R950" s="5" t="n">
        <f aca="false">(J951-J949)/($F951-$F949)</f>
        <v>8.62931312074959</v>
      </c>
      <c r="S950" s="5" t="n">
        <f aca="false">(K951-K949)/($F951-$F949)</f>
        <v>-5.53602039192149</v>
      </c>
      <c r="T950" s="5" t="n">
        <f aca="false">(L951-L949)/($F951-$F949)</f>
        <v>3.39481104099489</v>
      </c>
      <c r="U950" s="5" t="n">
        <f aca="false">IF(L950&gt;0,(J950*S950-K950*R950)/L950,"")</f>
        <v>-9.67193254466101</v>
      </c>
    </row>
    <row r="951" customFormat="false" ht="12.75" hidden="false" customHeight="false" outlineLevel="0" collapsed="false">
      <c r="A951" s="0" t="n">
        <v>33610</v>
      </c>
      <c r="B951" s="2" t="n">
        <v>0.530127314814815</v>
      </c>
      <c r="C951" s="4" t="n">
        <v>599.999999998829</v>
      </c>
      <c r="D951" s="0" t="s">
        <v>893</v>
      </c>
      <c r="E951" s="0" t="n">
        <v>127.647</v>
      </c>
      <c r="F951" s="0" t="n">
        <v>94.8999999999988</v>
      </c>
      <c r="G951" s="5" t="n">
        <f aca="false">G950+SQRT((H951-H950)^2+(I951-I950)^2)</f>
        <v>3203.17517981061</v>
      </c>
      <c r="H951" s="3" t="n">
        <f aca="false">urdaten!M950*COS($C$1)+urdaten!N950*SIN($C$1)</f>
        <v>-516.82686926673</v>
      </c>
      <c r="I951" s="3" t="n">
        <f aca="false">-SIN($C$1)*urdaten!M950+COS($C$1)*urdaten!N950</f>
        <v>-137.411399112809</v>
      </c>
      <c r="J951" s="3" t="n">
        <f aca="false">SLOPE(H949:H953,$F949:$F953)</f>
        <v>28.1111696511377</v>
      </c>
      <c r="K951" s="3" t="n">
        <f aca="false">SLOPE(I949:I953,$F949:$F953)</f>
        <v>20.7148178432682</v>
      </c>
      <c r="L951" s="5" t="n">
        <f aca="false">SQRT(J951^2+K951^2)</f>
        <v>34.9190712567621</v>
      </c>
      <c r="M951" s="6" t="n">
        <f aca="false">ASIN((J950*K952-K950*J952)/(L950*L952))/(G952-G950)</f>
        <v>-0.0078943615109506</v>
      </c>
      <c r="N951" s="3" t="n">
        <f aca="false">M951*180/PI()</f>
        <v>-0.452313596527989</v>
      </c>
      <c r="O951" s="4" t="n">
        <f aca="false">1/M951</f>
        <v>-126.672688932836</v>
      </c>
      <c r="P951" s="3" t="n">
        <f aca="false">IF(K950*K952&lt;&gt;0,ASIN(($J950*$K952-$J952*$K950)/($L950*$L952))/(F952-F950),0)</f>
        <v>-0.276193298474629</v>
      </c>
      <c r="Q951" s="6"/>
      <c r="R951" s="5" t="n">
        <f aca="false">(J952-J950)/($F952-$F950)</f>
        <v>8.58235070368138</v>
      </c>
      <c r="S951" s="5" t="n">
        <f aca="false">(K952-K950)/($F952-$F950)</f>
        <v>-5.65463827855334</v>
      </c>
      <c r="T951" s="5" t="n">
        <f aca="false">(L952-L950)/($F952-$F950)</f>
        <v>3.55993761191686</v>
      </c>
      <c r="U951" s="5" t="n">
        <f aca="false">IF(L951&gt;0,(J951*S951-K951*R951)/L951,"")</f>
        <v>-9.64345027913149</v>
      </c>
    </row>
    <row r="952" customFormat="false" ht="12.75" hidden="false" customHeight="false" outlineLevel="0" collapsed="false">
      <c r="A952" s="0" t="n">
        <v>33611</v>
      </c>
      <c r="B952" s="2" t="n">
        <v>0.530127314814815</v>
      </c>
      <c r="C952" s="4" t="n">
        <v>699.999999998823</v>
      </c>
      <c r="D952" s="0" t="s">
        <v>894</v>
      </c>
      <c r="E952" s="0" t="n">
        <v>128.713</v>
      </c>
      <c r="F952" s="0" t="n">
        <v>94.9999999999988</v>
      </c>
      <c r="G952" s="5" t="n">
        <f aca="false">G951+SQRT((H952-H951)^2+(I952-I951)^2)</f>
        <v>3206.68752443925</v>
      </c>
      <c r="H952" s="3" t="n">
        <f aca="false">urdaten!M951*COS($C$1)+urdaten!N951*SIN($C$1)</f>
        <v>-513.97854767161</v>
      </c>
      <c r="I952" s="3" t="n">
        <f aca="false">-SIN($C$1)*urdaten!M951+COS($C$1)*urdaten!N951</f>
        <v>-135.356252188363</v>
      </c>
      <c r="J952" s="3" t="n">
        <f aca="false">SLOPE(H950:H954,$F950:$F954)</f>
        <v>28.9694890920622</v>
      </c>
      <c r="K952" s="3" t="n">
        <f aca="false">SLOPE(I950:I954,$F950:$F954)</f>
        <v>20.119540336062</v>
      </c>
      <c r="L952" s="5" t="n">
        <f aca="false">SQRT(J952^2+K952^2)</f>
        <v>35.2707697901469</v>
      </c>
      <c r="M952" s="6" t="n">
        <f aca="false">ASIN((J951*K953-K951*J953)/(L951*L953))/(G953-G951)</f>
        <v>-0.00832310498858629</v>
      </c>
      <c r="N952" s="3" t="n">
        <f aca="false">M952*180/PI()</f>
        <v>-0.476878788290275</v>
      </c>
      <c r="O952" s="4" t="n">
        <f aca="false">1/M952</f>
        <v>-120.147469168217</v>
      </c>
      <c r="P952" s="3" t="n">
        <f aca="false">IF(K951*K953&lt;&gt;0,ASIN(($J951*$K953-$J953*$K951)/($L951*$L953))/(F953-F951),0)</f>
        <v>-0.293335401402195</v>
      </c>
      <c r="Q952" s="6"/>
      <c r="R952" s="5" t="n">
        <f aca="false">(J953-J951)/($F953-$F951)</f>
        <v>8.41034465334401</v>
      </c>
      <c r="S952" s="5" t="n">
        <f aca="false">(K953-K951)/($F953-$F951)</f>
        <v>-6.74289183879656</v>
      </c>
      <c r="T952" s="5" t="n">
        <f aca="false">(L953-L951)/($F953-$F951)</f>
        <v>3.07627177024905</v>
      </c>
      <c r="U952" s="5" t="n">
        <f aca="false">IF(L952&gt;0,(J952*S952-K952*R952)/L952,"")</f>
        <v>-10.335765344366</v>
      </c>
    </row>
    <row r="953" customFormat="false" ht="12.75" hidden="false" customHeight="false" outlineLevel="0" collapsed="false">
      <c r="A953" s="0" t="n">
        <v>33612</v>
      </c>
      <c r="B953" s="2" t="n">
        <v>0.530127314814815</v>
      </c>
      <c r="C953" s="4" t="n">
        <v>799.999999998818</v>
      </c>
      <c r="D953" s="0" t="s">
        <v>895</v>
      </c>
      <c r="E953" s="0" t="n">
        <v>129.563</v>
      </c>
      <c r="F953" s="0" t="n">
        <v>95.0999999999988</v>
      </c>
      <c r="G953" s="5" t="n">
        <f aca="false">G952+SQRT((H953-H952)^2+(I953-I952)^2)</f>
        <v>3210.2238810298</v>
      </c>
      <c r="H953" s="3" t="n">
        <f aca="false">urdaten!M952*COS($C$1)+urdaten!N952*SIN($C$1)</f>
        <v>-511.047743162355</v>
      </c>
      <c r="I953" s="3" t="n">
        <f aca="false">-SIN($C$1)*urdaten!M952+COS($C$1)*urdaten!N952</f>
        <v>-133.377312355002</v>
      </c>
      <c r="J953" s="3" t="n">
        <f aca="false">SLOPE(H951:H955,$F951:$F955)</f>
        <v>29.7932385818065</v>
      </c>
      <c r="K953" s="3" t="n">
        <f aca="false">SLOPE(I951:I955,$F951:$F955)</f>
        <v>19.366239475509</v>
      </c>
      <c r="L953" s="5" t="n">
        <f aca="false">SQRT(J953^2+K953^2)</f>
        <v>35.5343256108119</v>
      </c>
      <c r="M953" s="6" t="n">
        <f aca="false">ASIN((J952*K954-K952*J954)/(L952*L954))/(G954-G952)</f>
        <v>-0.00909578808265166</v>
      </c>
      <c r="N953" s="3" t="n">
        <f aca="false">M953*180/PI()</f>
        <v>-0.521150268481331</v>
      </c>
      <c r="O953" s="4" t="n">
        <f aca="false">1/M953</f>
        <v>-109.94099586679</v>
      </c>
      <c r="P953" s="3" t="n">
        <f aca="false">IF(K952*K954&lt;&gt;0,ASIN(($J952*$K954-$J954*$K952)/($L952*$L954))/(F954-F952),0)</f>
        <v>-0.323914595800787</v>
      </c>
      <c r="Q953" s="6"/>
      <c r="R953" s="5" t="n">
        <f aca="false">(J954-J952)/($F954-$F952)</f>
        <v>8.23365526681621</v>
      </c>
      <c r="S953" s="5" t="n">
        <f aca="false">(K954-K952)/($F954-$F952)</f>
        <v>-8.36803358515107</v>
      </c>
      <c r="T953" s="5" t="n">
        <f aca="false">(L954-L952)/($F954-$F952)</f>
        <v>2.3641833704952</v>
      </c>
      <c r="U953" s="5" t="n">
        <f aca="false">IF(L953&gt;0,(J953*S953-K953*R953)/L953,"")</f>
        <v>-11.5034056139383</v>
      </c>
    </row>
    <row r="954" customFormat="false" ht="12.75" hidden="false" customHeight="false" outlineLevel="0" collapsed="false">
      <c r="A954" s="0" t="n">
        <v>33613</v>
      </c>
      <c r="B954" s="2" t="n">
        <v>0.530127314814815</v>
      </c>
      <c r="C954" s="4" t="n">
        <v>899.999999998812</v>
      </c>
      <c r="D954" s="0" t="s">
        <v>896</v>
      </c>
      <c r="E954" s="0" t="n">
        <v>130.996</v>
      </c>
      <c r="F954" s="0" t="n">
        <v>95.1999999999988</v>
      </c>
      <c r="G954" s="5" t="n">
        <f aca="false">G953+SQRT((H954-H953)^2+(I954-I953)^2)</f>
        <v>3213.80982308687</v>
      </c>
      <c r="H954" s="3" t="n">
        <f aca="false">urdaten!M953*COS($C$1)+urdaten!N953*SIN($C$1)</f>
        <v>-508.00794674096</v>
      </c>
      <c r="I954" s="3" t="n">
        <f aca="false">-SIN($C$1)*urdaten!M953+COS($C$1)*urdaten!N953</f>
        <v>-131.475045771904</v>
      </c>
      <c r="J954" s="3" t="n">
        <f aca="false">SLOPE(H952:H956,$F952:$F956)</f>
        <v>30.6162201454254</v>
      </c>
      <c r="K954" s="3" t="n">
        <f aca="false">SLOPE(I952:I956,$F952:$F956)</f>
        <v>18.4459336190319</v>
      </c>
      <c r="L954" s="5" t="n">
        <f aca="false">SQRT(J954^2+K954^2)</f>
        <v>35.7436064642459</v>
      </c>
      <c r="M954" s="6" t="n">
        <f aca="false">ASIN((J953*K955-K953*J955)/(L953*L955))/(G955-G953)</f>
        <v>-0.00999214399896349</v>
      </c>
      <c r="N954" s="3" t="n">
        <f aca="false">M954*180/PI()</f>
        <v>-0.572507679427581</v>
      </c>
      <c r="O954" s="4" t="n">
        <f aca="false">1/M954</f>
        <v>-100.07862177564</v>
      </c>
      <c r="P954" s="3" t="n">
        <f aca="false">IF(K953*K955&lt;&gt;0,ASIN(($J953*$K955-$J955*$K953)/($L953*$L955))/(F955-F953),0)</f>
        <v>-0.358076602155276</v>
      </c>
      <c r="Q954" s="6"/>
      <c r="R954" s="5" t="n">
        <f aca="false">(J955-J953)/($F955-$F953)</f>
        <v>8.15215686039418</v>
      </c>
      <c r="S954" s="5" t="n">
        <f aca="false">(K955-K953)/($F955-$F953)</f>
        <v>-10.0203767383296</v>
      </c>
      <c r="T954" s="5" t="n">
        <f aca="false">(L955-L953)/($F955-$F953)</f>
        <v>1.83406660302321</v>
      </c>
      <c r="U954" s="5" t="n">
        <f aca="false">IF(L954&gt;0,(J954*S954-K954*R954)/L954,"")</f>
        <v>-12.7899853898867</v>
      </c>
    </row>
    <row r="955" customFormat="false" ht="12.75" hidden="false" customHeight="false" outlineLevel="0" collapsed="false">
      <c r="A955" s="0" t="n">
        <v>33614</v>
      </c>
      <c r="B955" s="2" t="n">
        <v>0.530138888888889</v>
      </c>
      <c r="C955" s="4" t="n">
        <v>-1.19371179607697E-009</v>
      </c>
      <c r="D955" s="0" t="s">
        <v>897</v>
      </c>
      <c r="E955" s="0" t="n">
        <v>131.078</v>
      </c>
      <c r="F955" s="0" t="n">
        <v>95.2999999999988</v>
      </c>
      <c r="G955" s="5" t="n">
        <f aca="false">G954+SQRT((H955-H954)^2+(I955-I954)^2)</f>
        <v>3217.39104359656</v>
      </c>
      <c r="H955" s="3" t="n">
        <f aca="false">urdaten!M954*COS($C$1)+urdaten!N954*SIN($C$1)</f>
        <v>-504.915550441152</v>
      </c>
      <c r="I955" s="3" t="n">
        <f aca="false">-SIN($C$1)*urdaten!M954+COS($C$1)*urdaten!N954</f>
        <v>-129.668882583284</v>
      </c>
      <c r="J955" s="3" t="n">
        <f aca="false">SLOPE(H953:H957,$F953:$F957)</f>
        <v>31.4236699538852</v>
      </c>
      <c r="K955" s="3" t="n">
        <f aca="false">SLOPE(I953:I957,$F953:$F957)</f>
        <v>17.3621641278432</v>
      </c>
      <c r="L955" s="5" t="n">
        <f aca="false">SQRT(J955^2+K955^2)</f>
        <v>35.9011389314165</v>
      </c>
      <c r="M955" s="6" t="n">
        <f aca="false">ASIN((J954*K956-K954*J956)/(L954*L956))/(G956-G954)</f>
        <v>-0.0104071847175966</v>
      </c>
      <c r="N955" s="3" t="n">
        <f aca="false">M955*180/PI()</f>
        <v>-0.596287760931334</v>
      </c>
      <c r="O955" s="4" t="n">
        <f aca="false">1/M955</f>
        <v>-96.0874652593788</v>
      </c>
      <c r="P955" s="3" t="n">
        <f aca="false">IF(K954*K956&lt;&gt;0,ASIN(($J954*$K956-$J956*$K954)/($L954*$L956))/(F956-F954),0)</f>
        <v>-0.373487596436949</v>
      </c>
      <c r="Q955" s="6"/>
      <c r="R955" s="5" t="n">
        <f aca="false">(J956-J954)/($F956-$F954)</f>
        <v>8.0170260998407</v>
      </c>
      <c r="S955" s="5" t="n">
        <f aca="false">(K956-K954)/($F956-$F954)</f>
        <v>-10.8932163985781</v>
      </c>
      <c r="T955" s="5" t="n">
        <f aca="false">(L956-L954)/($F956-$F954)</f>
        <v>1.74865391683503</v>
      </c>
      <c r="U955" s="5" t="n">
        <f aca="false">IF(L955&gt;0,(J955*S955-K955*R955)/L955,"")</f>
        <v>-13.4117683766978</v>
      </c>
    </row>
    <row r="956" customFormat="false" ht="12.75" hidden="false" customHeight="false" outlineLevel="0" collapsed="false">
      <c r="A956" s="0" t="n">
        <v>33615</v>
      </c>
      <c r="B956" s="2" t="n">
        <v>0.530138888888889</v>
      </c>
      <c r="C956" s="4" t="n">
        <v>99.9999999988006</v>
      </c>
      <c r="D956" s="0" t="s">
        <v>731</v>
      </c>
      <c r="E956" s="0" t="n">
        <v>132.116</v>
      </c>
      <c r="F956" s="0" t="n">
        <v>95.3999999999988</v>
      </c>
      <c r="G956" s="5" t="n">
        <f aca="false">G955+SQRT((H956-H955)^2+(I956-I955)^2)</f>
        <v>3220.98731837636</v>
      </c>
      <c r="H956" s="3" t="n">
        <f aca="false">urdaten!M955*COS($C$1)+urdaten!N955*SIN($C$1)</f>
        <v>-501.7365339595</v>
      </c>
      <c r="I956" s="3" t="n">
        <f aca="false">-SIN($C$1)*urdaten!M955+COS($C$1)*urdaten!N955</f>
        <v>-127.987500264706</v>
      </c>
      <c r="J956" s="3" t="n">
        <f aca="false">SLOPE(H954:H958,$F954:$F958)</f>
        <v>32.2196253653934</v>
      </c>
      <c r="K956" s="3" t="n">
        <f aca="false">SLOPE(I954:I958,$F954:$F958)</f>
        <v>16.2672903393164</v>
      </c>
      <c r="L956" s="5" t="n">
        <f aca="false">SQRT(J956^2+K956^2)</f>
        <v>36.0933372476129</v>
      </c>
      <c r="M956" s="6" t="n">
        <f aca="false">ASIN((J955*K957-K955*J957)/(L955*L957))/(G957-G955)</f>
        <v>-0.0100624438093757</v>
      </c>
      <c r="N956" s="3" t="n">
        <f aca="false">M956*180/PI()</f>
        <v>-0.576535561864773</v>
      </c>
      <c r="O956" s="4" t="n">
        <f aca="false">1/M956</f>
        <v>-99.3794369383951</v>
      </c>
      <c r="P956" s="3" t="n">
        <f aca="false">IF(K955*K957&lt;&gt;0,ASIN(($J955*$K957-$J957*$K955)/($L955*$L957))/(F957-F955),0)</f>
        <v>-0.362719327125995</v>
      </c>
      <c r="Q956" s="6"/>
      <c r="R956" s="5" t="n">
        <f aca="false">(J957-J955)/($F957-$F955)</f>
        <v>8.37139239605996</v>
      </c>
      <c r="S956" s="5" t="n">
        <f aca="false">(K957-K955)/($F957-$F955)</f>
        <v>-10.4664223152478</v>
      </c>
      <c r="T956" s="5" t="n">
        <f aca="false">(L957-L955)/($F957-$F955)</f>
        <v>2.74501704920316</v>
      </c>
      <c r="U956" s="5" t="n">
        <f aca="false">IF(L956&gt;0,(J956*S956-K956*R956)/L956,"")</f>
        <v>-13.1161070896995</v>
      </c>
    </row>
    <row r="957" customFormat="false" ht="12.75" hidden="false" customHeight="false" outlineLevel="0" collapsed="false">
      <c r="A957" s="0" t="n">
        <v>33616</v>
      </c>
      <c r="B957" s="2" t="n">
        <v>0.530138888888889</v>
      </c>
      <c r="C957" s="4" t="n">
        <v>199.999999998795</v>
      </c>
      <c r="D957" s="0" t="s">
        <v>898</v>
      </c>
      <c r="E957" s="0" t="n">
        <v>133.091</v>
      </c>
      <c r="F957" s="0" t="n">
        <v>95.4999999999988</v>
      </c>
      <c r="G957" s="5" t="n">
        <f aca="false">G956+SQRT((H957-H956)^2+(I957-I956)^2)</f>
        <v>3224.60041209585</v>
      </c>
      <c r="H957" s="3" t="n">
        <f aca="false">urdaten!M956*COS($C$1)+urdaten!N956*SIN($C$1)</f>
        <v>-498.471614576144</v>
      </c>
      <c r="I957" s="3" t="n">
        <f aca="false">-SIN($C$1)*urdaten!M956+COS($C$1)*urdaten!N956</f>
        <v>-126.44000304468</v>
      </c>
      <c r="J957" s="3" t="n">
        <f aca="false">SLOPE(H955:H959,$F955:$F959)</f>
        <v>33.0979484330971</v>
      </c>
      <c r="K957" s="3" t="n">
        <f aca="false">SLOPE(I955:I959,$F955:$F959)</f>
        <v>15.2688796647938</v>
      </c>
      <c r="L957" s="5" t="n">
        <f aca="false">SQRT(J957^2+K957^2)</f>
        <v>36.4501423412571</v>
      </c>
      <c r="M957" s="6" t="n">
        <f aca="false">ASIN((J956*K958-K956*J958)/(L956*L958))/(G958-G956)</f>
        <v>-0.00899570560358851</v>
      </c>
      <c r="N957" s="3" t="n">
        <f aca="false">M957*180/PI()</f>
        <v>-0.515415964827807</v>
      </c>
      <c r="O957" s="4" t="n">
        <f aca="false">1/M957</f>
        <v>-111.164153660285</v>
      </c>
      <c r="P957" s="3" t="n">
        <f aca="false">IF(K956*K958&lt;&gt;0,ASIN(($J956*$K958-$J958*$K956)/($L956*$L958))/(F958-F956),0)</f>
        <v>-0.327377273016839</v>
      </c>
      <c r="Q957" s="6"/>
      <c r="R957" s="5" t="n">
        <f aca="false">(J958-J956)/($F958-$F956)</f>
        <v>8.74574282530869</v>
      </c>
      <c r="S957" s="5" t="n">
        <f aca="false">(K958-K956)/($F958-$F956)</f>
        <v>-9.11190453215174</v>
      </c>
      <c r="T957" s="5" t="n">
        <f aca="false">(L958-L956)/($F958-$F956)</f>
        <v>4.09583777904542</v>
      </c>
      <c r="U957" s="5" t="n">
        <f aca="false">IF(L957&gt;0,(J957*S957-K957*R957)/L957,"")</f>
        <v>-11.9374853748877</v>
      </c>
    </row>
    <row r="958" customFormat="false" ht="12.75" hidden="false" customHeight="false" outlineLevel="0" collapsed="false">
      <c r="A958" s="0" t="n">
        <v>33617</v>
      </c>
      <c r="B958" s="2" t="n">
        <v>0.530138888888889</v>
      </c>
      <c r="C958" s="4" t="n">
        <v>299.999999998789</v>
      </c>
      <c r="D958" s="0" t="s">
        <v>899</v>
      </c>
      <c r="E958" s="0" t="n">
        <v>134.196</v>
      </c>
      <c r="F958" s="0" t="n">
        <v>95.5999999999988</v>
      </c>
      <c r="G958" s="5" t="n">
        <f aca="false">G957+SQRT((H958-H957)^2+(I958-I957)^2)</f>
        <v>3228.26584187287</v>
      </c>
      <c r="H958" s="3" t="n">
        <f aca="false">urdaten!M957*COS($C$1)+urdaten!N957*SIN($C$1)</f>
        <v>-495.120101990769</v>
      </c>
      <c r="I958" s="3" t="n">
        <f aca="false">-SIN($C$1)*urdaten!M957+COS($C$1)*urdaten!N957</f>
        <v>-124.955840371549</v>
      </c>
      <c r="J958" s="3" t="n">
        <f aca="false">SLOPE(H956:H960,$F956:$F960)</f>
        <v>33.9687739304551</v>
      </c>
      <c r="K958" s="3" t="n">
        <f aca="false">SLOPE(I956:I960,$F956:$F960)</f>
        <v>14.4449094328861</v>
      </c>
      <c r="L958" s="5" t="n">
        <f aca="false">SQRT(J958^2+K958^2)</f>
        <v>36.9125048034219</v>
      </c>
      <c r="M958" s="6" t="n">
        <f aca="false">ASIN((J957*K959-K957*J959)/(L957*L959))/(G959-G957)</f>
        <v>-0.00762740430436119</v>
      </c>
      <c r="N958" s="3" t="n">
        <f aca="false">M958*180/PI()</f>
        <v>-0.437018075279814</v>
      </c>
      <c r="O958" s="4" t="n">
        <f aca="false">1/M958</f>
        <v>-131.10620075931</v>
      </c>
      <c r="P958" s="3" t="n">
        <f aca="false">IF(K957*K959&lt;&gt;0,ASIN(($J957*$K959-$J959*$K957)/($L957*$L959))/(F959-F957),0)</f>
        <v>-0.281696118668833</v>
      </c>
      <c r="Q958" s="6"/>
      <c r="R958" s="5" t="n">
        <f aca="false">(J959-J957)/($F959-$F957)</f>
        <v>8.49345656780925</v>
      </c>
      <c r="S958" s="5" t="n">
        <f aca="false">(K959-K957)/($F959-$F957)</f>
        <v>-7.68072990110313</v>
      </c>
      <c r="T958" s="5" t="n">
        <f aca="false">(L959-L957)/($F959-$F957)</f>
        <v>4.79167066400584</v>
      </c>
      <c r="U958" s="5" t="n">
        <f aca="false">IF(L958&gt;0,(J958*S958-K958*R958)/L958,"")</f>
        <v>-10.3919306091104</v>
      </c>
    </row>
    <row r="959" customFormat="false" ht="12.75" hidden="false" customHeight="false" outlineLevel="0" collapsed="false">
      <c r="A959" s="0" t="n">
        <v>33618</v>
      </c>
      <c r="B959" s="2" t="n">
        <v>0.530138888888889</v>
      </c>
      <c r="C959" s="4" t="n">
        <v>399.999999998784</v>
      </c>
      <c r="D959" s="0" t="s">
        <v>900</v>
      </c>
      <c r="E959" s="0" t="n">
        <v>135.448</v>
      </c>
      <c r="F959" s="0" t="n">
        <v>95.6999999999988</v>
      </c>
      <c r="G959" s="5" t="n">
        <f aca="false">G958+SQRT((H959-H958)^2+(I959-I958)^2)</f>
        <v>3231.98683367331</v>
      </c>
      <c r="H959" s="3" t="n">
        <f aca="false">urdaten!M958*COS($C$1)+urdaten!N958*SIN($C$1)</f>
        <v>-491.67479220897</v>
      </c>
      <c r="I959" s="3" t="n">
        <f aca="false">-SIN($C$1)*urdaten!M958+COS($C$1)*urdaten!N958</f>
        <v>-123.550272697466</v>
      </c>
      <c r="J959" s="3" t="n">
        <f aca="false">SLOPE(H957:H961,$F957:$F961)</f>
        <v>34.7966397466588</v>
      </c>
      <c r="K959" s="3" t="n">
        <f aca="false">SLOPE(I957:I961,$F957:$F961)</f>
        <v>13.7327336845732</v>
      </c>
      <c r="L959" s="5" t="n">
        <f aca="false">SQRT(J959^2+K959^2)</f>
        <v>37.4084764740583</v>
      </c>
      <c r="M959" s="6" t="n">
        <f aca="false">ASIN((J958*K960-K958*J960)/(L958*L960))/(G960-G958)</f>
        <v>-0.00714468663415152</v>
      </c>
      <c r="N959" s="3" t="n">
        <f aca="false">M959*180/PI()</f>
        <v>-0.409360390080412</v>
      </c>
      <c r="O959" s="4" t="n">
        <f aca="false">1/M959</f>
        <v>-139.964151152552</v>
      </c>
      <c r="P959" s="3" t="n">
        <f aca="false">IF(K958*K960&lt;&gt;0,ASIN(($J958*$K960-$J960*$K958)/($L958*$L960))/(F960-F958),0)</f>
        <v>-0.267622401116363</v>
      </c>
      <c r="Q959" s="6"/>
      <c r="R959" s="5" t="n">
        <f aca="false">(J960-J958)/($F960-$F958)</f>
        <v>7.84283693797056</v>
      </c>
      <c r="S959" s="5" t="n">
        <f aca="false">(K960-K958)/($F960-$F958)</f>
        <v>-7.65563163097044</v>
      </c>
      <c r="T959" s="5" t="n">
        <f aca="false">(L960-L958)/($F960-$F958)</f>
        <v>4.49225786384482</v>
      </c>
      <c r="U959" s="5" t="n">
        <f aca="false">IF(L959&gt;0,(J959*S959-K959*R959)/L959,"")</f>
        <v>-10.0002427833732</v>
      </c>
    </row>
    <row r="960" customFormat="false" ht="12.75" hidden="false" customHeight="false" outlineLevel="0" collapsed="false">
      <c r="A960" s="0" t="n">
        <v>33619</v>
      </c>
      <c r="B960" s="2" t="n">
        <v>0.530138888888889</v>
      </c>
      <c r="C960" s="4" t="n">
        <v>499.999999998778</v>
      </c>
      <c r="D960" s="0" t="s">
        <v>901</v>
      </c>
      <c r="E960" s="0" t="n">
        <v>136.485</v>
      </c>
      <c r="F960" s="0" t="n">
        <v>95.7999999999988</v>
      </c>
      <c r="G960" s="5" t="n">
        <f aca="false">G959+SQRT((H960-H959)^2+(I960-I959)^2)</f>
        <v>3235.7573503132</v>
      </c>
      <c r="H960" s="3" t="n">
        <f aca="false">urdaten!M959*COS($C$1)+urdaten!N959*SIN($C$1)</f>
        <v>-488.15055817786</v>
      </c>
      <c r="I960" s="3" t="n">
        <f aca="false">-SIN($C$1)*urdaten!M959+COS($C$1)*urdaten!N959</f>
        <v>-122.20991072187</v>
      </c>
      <c r="J960" s="3" t="n">
        <f aca="false">SLOPE(H958:H962,$F958:$F962)</f>
        <v>35.5373413180491</v>
      </c>
      <c r="K960" s="3" t="n">
        <f aca="false">SLOPE(I958:I962,$F958:$F962)</f>
        <v>12.9137831066921</v>
      </c>
      <c r="L960" s="5" t="n">
        <f aca="false">SQRT(J960^2+K960^2)</f>
        <v>37.8109563761908</v>
      </c>
      <c r="M960" s="6" t="n">
        <f aca="false">ASIN((J959*K961-K959*J961)/(L959*L961))/(G961-G959)</f>
        <v>-0.00736114326672251</v>
      </c>
      <c r="N960" s="3" t="n">
        <f aca="false">M960*180/PI()</f>
        <v>-0.421762441574343</v>
      </c>
      <c r="O960" s="4" t="n">
        <f aca="false">1/M960</f>
        <v>-135.848463175645</v>
      </c>
      <c r="P960" s="3" t="n">
        <f aca="false">IF(K959*K961&lt;&gt;0,ASIN(($J959*$K961-$J961*$K959)/($L959*$L961))/(F961-F959),0)</f>
        <v>-0.278937967641157</v>
      </c>
      <c r="Q960" s="6"/>
      <c r="R960" s="5" t="n">
        <f aca="false">(J961-J959)/($F961-$F959)</f>
        <v>6.81826592537071</v>
      </c>
      <c r="S960" s="5" t="n">
        <f aca="false">(K961-K959)/($F961-$F959)</f>
        <v>-8.72707216958048</v>
      </c>
      <c r="T960" s="5" t="n">
        <f aca="false">(L961-L959)/($F961-$F959)</f>
        <v>3.43482149712125</v>
      </c>
      <c r="U960" s="5" t="n">
        <f aca="false">IF(L960&gt;0,(J960*S960-K960*R960)/L960,"")</f>
        <v>-10.5309832885462</v>
      </c>
    </row>
    <row r="961" customFormat="false" ht="12.75" hidden="false" customHeight="false" outlineLevel="0" collapsed="false">
      <c r="A961" s="0" t="n">
        <v>33620</v>
      </c>
      <c r="B961" s="2" t="n">
        <v>0.530138888888889</v>
      </c>
      <c r="C961" s="4" t="n">
        <v>599.999999998772</v>
      </c>
      <c r="D961" s="0" t="s">
        <v>902</v>
      </c>
      <c r="E961" s="0" t="n">
        <v>137.088</v>
      </c>
      <c r="F961" s="0" t="n">
        <v>95.8999999999988</v>
      </c>
      <c r="G961" s="5" t="n">
        <f aca="false">G960+SQRT((H961-H960)^2+(I961-I960)^2)</f>
        <v>3239.56549251839</v>
      </c>
      <c r="H961" s="3" t="n">
        <f aca="false">urdaten!M960*COS($C$1)+urdaten!N960*SIN($C$1)</f>
        <v>-484.55806660927</v>
      </c>
      <c r="I961" s="3" t="n">
        <f aca="false">-SIN($C$1)*urdaten!M960+COS($C$1)*urdaten!N960</f>
        <v>-120.946601027233</v>
      </c>
      <c r="J961" s="3" t="n">
        <f aca="false">SLOPE(H959:H963,$F959:$F963)</f>
        <v>36.1602929317329</v>
      </c>
      <c r="K961" s="3" t="n">
        <f aca="false">SLOPE(I959:I963,$F959:$F963)</f>
        <v>11.9873192506572</v>
      </c>
      <c r="L961" s="5" t="n">
        <f aca="false">SQRT(J961^2+K961^2)</f>
        <v>38.0954407734825</v>
      </c>
      <c r="M961" s="6" t="n">
        <f aca="false">ASIN((J960*K962-K960*J962)/(L960*L962))/(G962-G960)</f>
        <v>-0.00811585920938202</v>
      </c>
      <c r="N961" s="3" t="n">
        <f aca="false">M961*180/PI()</f>
        <v>-0.465004479819971</v>
      </c>
      <c r="O961" s="4" t="n">
        <f aca="false">1/M961</f>
        <v>-123.215543074477</v>
      </c>
      <c r="P961" s="3" t="n">
        <f aca="false">IF(K960*K962&lt;&gt;0,ASIN(($J960*$K962-$J962*$K960)/($L960*$L962))/(F962-F960),0)</f>
        <v>-0.30970595644587</v>
      </c>
      <c r="Q961" s="6"/>
      <c r="R961" s="5" t="n">
        <f aca="false">(J962-J960)/($F962-$F960)</f>
        <v>5.99134582362533</v>
      </c>
      <c r="S961" s="5" t="n">
        <f aca="false">(K962-K960)/($F962-$F960)</f>
        <v>-10.4346825860003</v>
      </c>
      <c r="T961" s="5" t="n">
        <f aca="false">(L962-L960)/($F962-$F960)</f>
        <v>2.4344922713141</v>
      </c>
      <c r="U961" s="5" t="n">
        <f aca="false">IF(L961&gt;0,(J961*S961-K961*R961)/L961,"")</f>
        <v>-11.7898978189787</v>
      </c>
    </row>
    <row r="962" customFormat="false" ht="12.75" hidden="false" customHeight="false" outlineLevel="0" collapsed="false">
      <c r="A962" s="0" t="n">
        <v>33621</v>
      </c>
      <c r="B962" s="2" t="n">
        <v>0.530138888888889</v>
      </c>
      <c r="C962" s="4" t="n">
        <v>699.999999998767</v>
      </c>
      <c r="D962" s="0" t="s">
        <v>903</v>
      </c>
      <c r="E962" s="0" t="n">
        <v>138.244</v>
      </c>
      <c r="F962" s="0" t="n">
        <v>95.9999999999988</v>
      </c>
      <c r="G962" s="5" t="n">
        <f aca="false">G961+SQRT((H962-H961)^2+(I962-I961)^2)</f>
        <v>3243.38946783657</v>
      </c>
      <c r="H962" s="3" t="n">
        <f aca="false">urdaten!M961*COS($C$1)+urdaten!N961*SIN($C$1)</f>
        <v>-480.909794131596</v>
      </c>
      <c r="I962" s="3" t="n">
        <f aca="false">-SIN($C$1)*urdaten!M961+COS($C$1)*urdaten!N961</f>
        <v>-119.80078465332</v>
      </c>
      <c r="J962" s="3" t="n">
        <f aca="false">SLOPE(H960:H964,$F960:$F964)</f>
        <v>36.7356104827741</v>
      </c>
      <c r="K962" s="3" t="n">
        <f aca="false">SLOPE(I960:I964,$F960:$F964)</f>
        <v>10.8268465894922</v>
      </c>
      <c r="L962" s="5" t="n">
        <f aca="false">SQRT(J962^2+K962^2)</f>
        <v>38.2978548304536</v>
      </c>
      <c r="M962" s="6" t="n">
        <f aca="false">ASIN((J961*K963-K961*J963)/(L961*L963))/(G963-G961)</f>
        <v>-0.00894115515653104</v>
      </c>
      <c r="N962" s="3" t="n">
        <f aca="false">M962*180/PI()</f>
        <v>-0.512290454440861</v>
      </c>
      <c r="O962" s="4" t="n">
        <f aca="false">1/M962</f>
        <v>-111.842371874014</v>
      </c>
      <c r="P962" s="3" t="n">
        <f aca="false">IF(K961*K963&lt;&gt;0,ASIN(($J961*$K963-$J963*$K961)/($L961*$L963))/(F963-F961),0)</f>
        <v>-0.342545269109896</v>
      </c>
      <c r="Q962" s="6"/>
      <c r="R962" s="5" t="n">
        <f aca="false">(J963-J961)/($F963-$F961)</f>
        <v>5.41558789270826</v>
      </c>
      <c r="S962" s="5" t="n">
        <f aca="false">(K963-K961)/($F963-$F961)</f>
        <v>-12.0710393161225</v>
      </c>
      <c r="T962" s="5" t="n">
        <f aca="false">(L963-L961)/($F963-$F961)</f>
        <v>1.79318439304129</v>
      </c>
      <c r="U962" s="5" t="n">
        <f aca="false">IF(L962&gt;0,(J962*S962-K962*R962)/L962,"")</f>
        <v>-13.1096308126991</v>
      </c>
    </row>
    <row r="963" customFormat="false" ht="12.75" hidden="false" customHeight="false" outlineLevel="0" collapsed="false">
      <c r="A963" s="0" t="n">
        <v>33622</v>
      </c>
      <c r="B963" s="2" t="n">
        <v>0.530138888888889</v>
      </c>
      <c r="C963" s="4" t="n">
        <v>799.999999998761</v>
      </c>
      <c r="D963" s="0" t="s">
        <v>904</v>
      </c>
      <c r="E963" s="0" t="n">
        <v>138.849</v>
      </c>
      <c r="F963" s="0" t="n">
        <v>96.0999999999988</v>
      </c>
      <c r="G963" s="5" t="n">
        <f aca="false">G962+SQRT((H963-H962)^2+(I963-I962)^2)</f>
        <v>3247.22770759268</v>
      </c>
      <c r="H963" s="3" t="n">
        <f aca="false">urdaten!M962*COS($C$1)+urdaten!N962*SIN($C$1)</f>
        <v>-477.215027766237</v>
      </c>
      <c r="I963" s="3" t="n">
        <f aca="false">-SIN($C$1)*urdaten!M962+COS($C$1)*urdaten!N962</f>
        <v>-118.761176106413</v>
      </c>
      <c r="J963" s="3" t="n">
        <f aca="false">SLOPE(H961:H965,$F961:$F965)</f>
        <v>37.2434105102745</v>
      </c>
      <c r="K963" s="3" t="n">
        <f aca="false">SLOPE(I961:I965,$F961:$F965)</f>
        <v>9.57311138743288</v>
      </c>
      <c r="L963" s="5" t="n">
        <f aca="false">SQRT(J963^2+K963^2)</f>
        <v>38.4540776520907</v>
      </c>
      <c r="M963" s="6" t="n">
        <f aca="false">ASIN((J962*K964-K962*J964)/(L962*L964))/(G964-G962)</f>
        <v>-0.00889160359675139</v>
      </c>
      <c r="N963" s="3" t="n">
        <f aca="false">M963*180/PI()</f>
        <v>-0.509451359197197</v>
      </c>
      <c r="O963" s="4" t="n">
        <f aca="false">1/M963</f>
        <v>-112.465652468511</v>
      </c>
      <c r="P963" s="3" t="n">
        <f aca="false">IF(K962*K964&lt;&gt;0,ASIN(($J962*$K964-$J964*$K962)/($L962*$L964))/(F964-F962),0)</f>
        <v>-0.342271652068016</v>
      </c>
      <c r="Q963" s="6"/>
      <c r="R963" s="5" t="n">
        <f aca="false">(J964-J962)/($F964-$F962)</f>
        <v>4.94470170083474</v>
      </c>
      <c r="S963" s="5" t="n">
        <f aca="false">(K964-K962)/($F964-$F962)</f>
        <v>-12.3198604055912</v>
      </c>
      <c r="T963" s="5" t="n">
        <f aca="false">(L964-L962)/($F964-$F962)</f>
        <v>1.7126542047925</v>
      </c>
      <c r="U963" s="5" t="n">
        <f aca="false">IF(L963&gt;0,(J963*S963-K963*R963)/L963,"")</f>
        <v>-13.1629681318571</v>
      </c>
    </row>
    <row r="964" customFormat="false" ht="12.75" hidden="false" customHeight="false" outlineLevel="0" collapsed="false">
      <c r="A964" s="0" t="n">
        <v>33623</v>
      </c>
      <c r="B964" s="2" t="n">
        <v>0.530138888888889</v>
      </c>
      <c r="C964" s="4" t="n">
        <v>899.999999998755</v>
      </c>
      <c r="D964" s="0" t="s">
        <v>668</v>
      </c>
      <c r="E964" s="0" t="n">
        <v>139.933</v>
      </c>
      <c r="F964" s="0" t="n">
        <v>96.1999999999988</v>
      </c>
      <c r="G964" s="5" t="n">
        <f aca="false">G963+SQRT((H964-H963)^2+(I964-I963)^2)</f>
        <v>3251.08822877083</v>
      </c>
      <c r="H964" s="3" t="n">
        <f aca="false">urdaten!M963*COS($C$1)+urdaten!N963*SIN($C$1)</f>
        <v>-473.45427235799</v>
      </c>
      <c r="I964" s="3" t="n">
        <f aca="false">-SIN($C$1)*urdaten!M963+COS($C$1)*urdaten!N963</f>
        <v>-117.889199887534</v>
      </c>
      <c r="J964" s="3" t="n">
        <f aca="false">SLOPE(H962:H966,$F962:$F966)</f>
        <v>37.724550822941</v>
      </c>
      <c r="K964" s="3" t="n">
        <f aca="false">SLOPE(I962:I966,$F962:$F966)</f>
        <v>8.36287450837408</v>
      </c>
      <c r="L964" s="5" t="n">
        <f aca="false">SQRT(J964^2+K964^2)</f>
        <v>38.6403856714121</v>
      </c>
      <c r="M964" s="6" t="n">
        <f aca="false">ASIN((J963*K965-K963*J965)/(L963*L965))/(G965-G963)</f>
        <v>-0.00844573703200486</v>
      </c>
      <c r="N964" s="3" t="n">
        <f aca="false">M964*180/PI()</f>
        <v>-0.483905086811225</v>
      </c>
      <c r="O964" s="4" t="n">
        <f aca="false">1/M964</f>
        <v>-118.402928745062</v>
      </c>
      <c r="P964" s="3" t="n">
        <f aca="false">IF(K963*K965&lt;&gt;0,ASIN(($J963*$K965-$J965*$K963)/($L963*$L965))/(F965-F963),0)</f>
        <v>-0.326375674973485</v>
      </c>
      <c r="Q964" s="6"/>
      <c r="R964" s="5" t="n">
        <f aca="false">(J965-J963)/($F965-$F963)</f>
        <v>4.74581176890693</v>
      </c>
      <c r="S964" s="5" t="n">
        <f aca="false">(K965-K963)/($F965-$F963)</f>
        <v>-11.8678339428848</v>
      </c>
      <c r="T964" s="5" t="n">
        <f aca="false">(L965-L963)/($F965-$F963)</f>
        <v>2.05575926009584</v>
      </c>
      <c r="U964" s="5" t="n">
        <f aca="false">IF(L964&gt;0,(J964*S964-K964*R964)/L964,"")</f>
        <v>-12.6136767149535</v>
      </c>
    </row>
    <row r="965" customFormat="false" ht="12.75" hidden="false" customHeight="false" outlineLevel="0" collapsed="false">
      <c r="A965" s="0" t="n">
        <v>33624</v>
      </c>
      <c r="B965" s="2" t="n">
        <v>0.530150462962963</v>
      </c>
      <c r="C965" s="4" t="n">
        <v>-1.25055521493778E-009</v>
      </c>
      <c r="D965" s="0" t="s">
        <v>905</v>
      </c>
      <c r="E965" s="0" t="n">
        <v>140.569</v>
      </c>
      <c r="F965" s="0" t="n">
        <v>96.2999999999988</v>
      </c>
      <c r="G965" s="5" t="n">
        <f aca="false">G964+SQRT((H965-H964)^2+(I965-I964)^2)</f>
        <v>3254.95647475028</v>
      </c>
      <c r="H965" s="3" t="n">
        <f aca="false">urdaten!M964*COS($C$1)+urdaten!N964*SIN($C$1)</f>
        <v>-469.664122240936</v>
      </c>
      <c r="I965" s="3" t="n">
        <f aca="false">-SIN($C$1)*urdaten!M964+COS($C$1)*urdaten!N964</f>
        <v>-117.115837716409</v>
      </c>
      <c r="J965" s="3" t="n">
        <f aca="false">SLOPE(H963:H967,$F963:$F967)</f>
        <v>38.1925728640558</v>
      </c>
      <c r="K965" s="3" t="n">
        <f aca="false">SLOPE(I963:I967,$F963:$F967)</f>
        <v>7.19954459885606</v>
      </c>
      <c r="L965" s="5" t="n">
        <f aca="false">SQRT(J965^2+K965^2)</f>
        <v>38.8652295041099</v>
      </c>
      <c r="M965" s="6" t="n">
        <f aca="false">ASIN((J964*K966-K964*J966)/(L964*L966))/(G966-G964)</f>
        <v>-0.00792182155020639</v>
      </c>
      <c r="N965" s="3" t="n">
        <f aca="false">M965*180/PI()</f>
        <v>-0.453886940882609</v>
      </c>
      <c r="O965" s="4" t="n">
        <f aca="false">1/M965</f>
        <v>-126.2335933298</v>
      </c>
      <c r="P965" s="3" t="n">
        <f aca="false">IF(K964*K966&lt;&gt;0,ASIN(($J964*$K966-$J966*$K964)/($L964*$L966))/(F966-F964),0)</f>
        <v>-0.307685542938469</v>
      </c>
      <c r="Q965" s="6"/>
      <c r="R965" s="5" t="n">
        <f aca="false">(J966-J964)/($F966-$F964)</f>
        <v>4.61353778449618</v>
      </c>
      <c r="S965" s="5" t="n">
        <f aca="false">(K966-K964)/($F966-$F964)</f>
        <v>-11.3002849282349</v>
      </c>
      <c r="T965" s="5" t="n">
        <f aca="false">(L966-L964)/($F966-$F964)</f>
        <v>2.42877999376524</v>
      </c>
      <c r="U965" s="5" t="n">
        <f aca="false">IF(L965&gt;0,(J965*S965-K965*R965)/L965,"")</f>
        <v>-11.9593356960632</v>
      </c>
    </row>
    <row r="966" customFormat="false" ht="12.75" hidden="false" customHeight="false" outlineLevel="0" collapsed="false">
      <c r="A966" s="0" t="n">
        <v>33625</v>
      </c>
      <c r="B966" s="2" t="n">
        <v>0.530150462962963</v>
      </c>
      <c r="C966" s="4" t="n">
        <v>99.9999999987438</v>
      </c>
      <c r="D966" s="0" t="s">
        <v>906</v>
      </c>
      <c r="E966" s="0" t="n">
        <v>141.418</v>
      </c>
      <c r="F966" s="0" t="n">
        <v>96.3999999999987</v>
      </c>
      <c r="G966" s="5" t="n">
        <f aca="false">G965+SQRT((H966-H965)^2+(I966-I965)^2)</f>
        <v>3258.85627911098</v>
      </c>
      <c r="H966" s="3" t="n">
        <f aca="false">urdaten!M965*COS($C$1)+urdaten!N965*SIN($C$1)</f>
        <v>-465.822971482777</v>
      </c>
      <c r="I966" s="3" t="n">
        <f aca="false">-SIN($C$1)*urdaten!M965+COS($C$1)*urdaten!N965</f>
        <v>-116.442016594135</v>
      </c>
      <c r="J966" s="3" t="n">
        <f aca="false">SLOPE(H964:H968,$F964:$F968)</f>
        <v>38.6472583798402</v>
      </c>
      <c r="K966" s="3" t="n">
        <f aca="false">SLOPE(I964:I968,$F964:$F968)</f>
        <v>6.10281752272724</v>
      </c>
      <c r="L966" s="5" t="n">
        <f aca="false">SQRT(J966^2+K966^2)</f>
        <v>39.1261416701651</v>
      </c>
      <c r="M966" s="6" t="n">
        <f aca="false">ASIN((J965*K967-K965*J967)/(L965*L967))/(G967-G965)</f>
        <v>-0.00769900469224047</v>
      </c>
      <c r="N966" s="3" t="n">
        <f aca="false">M966*180/PI()</f>
        <v>-0.441120475316796</v>
      </c>
      <c r="O966" s="4" t="n">
        <f aca="false">1/M966</f>
        <v>-129.886919150453</v>
      </c>
      <c r="P966" s="3" t="n">
        <f aca="false">IF(K965*K967&lt;&gt;0,ASIN(($J965*$K967-$J967*$K965)/($L965*$L967))/(F967-F965),0)</f>
        <v>-0.301342001845943</v>
      </c>
      <c r="Q966" s="6"/>
      <c r="R966" s="5" t="n">
        <f aca="false">(J967-J965)/($F967-$F965)</f>
        <v>4.60031755216897</v>
      </c>
      <c r="S966" s="5" t="n">
        <f aca="false">(K967-K965)/($F967-$F965)</f>
        <v>-11.2152761993776</v>
      </c>
      <c r="T966" s="5" t="n">
        <f aca="false">(L967-L965)/($F967-$F965)</f>
        <v>2.80103927320171</v>
      </c>
      <c r="U966" s="5" t="n">
        <f aca="false">IF(L966&gt;0,(J966*S966-K966*R966)/L966,"")</f>
        <v>-11.795555501912</v>
      </c>
    </row>
    <row r="967" customFormat="false" ht="12.75" hidden="false" customHeight="false" outlineLevel="0" collapsed="false">
      <c r="A967" s="0" t="n">
        <v>33626</v>
      </c>
      <c r="B967" s="2" t="n">
        <v>0.530150462962963</v>
      </c>
      <c r="C967" s="4" t="n">
        <v>199.999999998738</v>
      </c>
      <c r="D967" s="0" t="s">
        <v>907</v>
      </c>
      <c r="E967" s="0" t="n">
        <v>142.337</v>
      </c>
      <c r="F967" s="0" t="n">
        <v>96.4999999999987</v>
      </c>
      <c r="G967" s="5" t="n">
        <f aca="false">G966+SQRT((H967-H966)^2+(I967-I966)^2)</f>
        <v>3262.78455159636</v>
      </c>
      <c r="H967" s="3" t="n">
        <f aca="false">urdaten!M966*COS($C$1)+urdaten!N966*SIN($C$1)</f>
        <v>-461.934391771817</v>
      </c>
      <c r="I967" s="3" t="n">
        <f aca="false">-SIN($C$1)*urdaten!M966+COS($C$1)*urdaten!N966</f>
        <v>-115.884995453685</v>
      </c>
      <c r="J967" s="3" t="n">
        <f aca="false">SLOPE(H965:H969,$F965:$F969)</f>
        <v>39.1126363744896</v>
      </c>
      <c r="K967" s="3" t="n">
        <f aca="false">SLOPE(I965:I969,$F965:$F969)</f>
        <v>4.95648935898066</v>
      </c>
      <c r="L967" s="5" t="n">
        <f aca="false">SQRT(J967^2+K967^2)</f>
        <v>39.4254373587502</v>
      </c>
      <c r="M967" s="6" t="n">
        <f aca="false">ASIN((J966*K968-K966*J968)/(L966*L968))/(G968-G966)</f>
        <v>-0.00765842054179391</v>
      </c>
      <c r="N967" s="3" t="n">
        <f aca="false">M967*180/PI()</f>
        <v>-0.438795174781085</v>
      </c>
      <c r="O967" s="4" t="n">
        <f aca="false">1/M967</f>
        <v>-130.575226907787</v>
      </c>
      <c r="P967" s="3" t="n">
        <f aca="false">IF(K966*K968&lt;&gt;0,ASIN(($J966*$K968-$J968*$K966)/($L966*$L968))/(F968-F966),0)</f>
        <v>-0.302153461976094</v>
      </c>
      <c r="Q967" s="6"/>
      <c r="R967" s="5" t="n">
        <f aca="false">(J968-J966)/($F968-$F966)</f>
        <v>4.40080791315971</v>
      </c>
      <c r="S967" s="5" t="n">
        <f aca="false">(K968-K966)/($F968-$F966)</f>
        <v>-11.4451617201236</v>
      </c>
      <c r="T967" s="5" t="n">
        <f aca="false">(L968-L966)/($F968-$F966)</f>
        <v>2.92418873552985</v>
      </c>
      <c r="U967" s="5" t="n">
        <f aca="false">IF(L967&gt;0,(J967*S967-K967*R967)/L967,"")</f>
        <v>-11.9076169511338</v>
      </c>
    </row>
    <row r="968" customFormat="false" ht="12.75" hidden="false" customHeight="false" outlineLevel="0" collapsed="false">
      <c r="A968" s="0" t="n">
        <v>33627</v>
      </c>
      <c r="B968" s="2" t="n">
        <v>0.530150462962963</v>
      </c>
      <c r="C968" s="4" t="n">
        <v>299.999999998732</v>
      </c>
      <c r="D968" s="0" t="s">
        <v>908</v>
      </c>
      <c r="E968" s="0" t="n">
        <v>143.18</v>
      </c>
      <c r="F968" s="0" t="n">
        <v>96.5999999999987</v>
      </c>
      <c r="G968" s="5" t="n">
        <f aca="false">G967+SQRT((H968-H967)^2+(I968-I967)^2)</f>
        <v>3266.74703048268</v>
      </c>
      <c r="H968" s="3" t="n">
        <f aca="false">urdaten!M967*COS($C$1)+urdaten!N967*SIN($C$1)</f>
        <v>-457.995508402631</v>
      </c>
      <c r="I968" s="3" t="n">
        <f aca="false">-SIN($C$1)*urdaten!M967+COS($C$1)*urdaten!N967</f>
        <v>-115.453212257533</v>
      </c>
      <c r="J968" s="3" t="n">
        <f aca="false">SLOPE(H966:H970,$F966:$F970)</f>
        <v>39.5274199624721</v>
      </c>
      <c r="K968" s="3" t="n">
        <f aca="false">SLOPE(I966:I970,$F966:$F970)</f>
        <v>3.81378517870265</v>
      </c>
      <c r="L968" s="5" t="n">
        <f aca="false">SQRT(J968^2+K968^2)</f>
        <v>39.7109794172711</v>
      </c>
      <c r="M968" s="6" t="n">
        <f aca="false">ASIN((J967*K969-K967*J969)/(L967*L969))/(G969-G967)</f>
        <v>-0.0070742329273173</v>
      </c>
      <c r="N968" s="3" t="n">
        <f aca="false">M968*180/PI()</f>
        <v>-0.405323690027759</v>
      </c>
      <c r="O968" s="4" t="n">
        <f aca="false">1/M968</f>
        <v>-141.358082250654</v>
      </c>
      <c r="P968" s="3" t="n">
        <f aca="false">IF(K967*K969&lt;&gt;0,ASIN(($J967*$K969-$J969*$K967)/($L967*$L969))/(F969-F967),0)</f>
        <v>-0.281179981142436</v>
      </c>
      <c r="Q968" s="6"/>
      <c r="R968" s="5" t="n">
        <f aca="false">(J969-J967)/($F969-$F967)</f>
        <v>3.80022547633633</v>
      </c>
      <c r="S968" s="5" t="n">
        <f aca="false">(K969-K967)/($F969-$F967)</f>
        <v>-10.8411123217278</v>
      </c>
      <c r="T968" s="5" t="n">
        <f aca="false">(L969-L967)/($F969-$F967)</f>
        <v>2.72307964742809</v>
      </c>
      <c r="U968" s="5" t="n">
        <f aca="false">IF(L968&gt;0,(J968*S968-K968*R968)/L968,"")</f>
        <v>-11.1559686942894</v>
      </c>
    </row>
    <row r="969" customFormat="false" ht="12.75" hidden="false" customHeight="false" outlineLevel="0" collapsed="false">
      <c r="A969" s="0" t="n">
        <v>33628</v>
      </c>
      <c r="B969" s="2" t="n">
        <v>0.530150462962963</v>
      </c>
      <c r="C969" s="4" t="n">
        <v>399.999999998727</v>
      </c>
      <c r="D969" s="0" t="s">
        <v>884</v>
      </c>
      <c r="E969" s="0" t="n">
        <v>144.422</v>
      </c>
      <c r="F969" s="0" t="n">
        <v>96.6999999999987</v>
      </c>
      <c r="G969" s="5" t="n">
        <f aca="false">G968+SQRT((H969-H968)^2+(I969-I968)^2)</f>
        <v>3270.73396417668</v>
      </c>
      <c r="H969" s="3" t="n">
        <f aca="false">urdaten!M968*COS($C$1)+urdaten!N968*SIN($C$1)</f>
        <v>-454.021535593765</v>
      </c>
      <c r="I969" s="3" t="n">
        <f aca="false">-SIN($C$1)*urdaten!M968+COS($C$1)*urdaten!N968</f>
        <v>-115.13199520522</v>
      </c>
      <c r="J969" s="3" t="n">
        <f aca="false">SLOPE(H967:H971,$F967:$F971)</f>
        <v>39.8726814697568</v>
      </c>
      <c r="K969" s="3" t="n">
        <f aca="false">SLOPE(I967:I971,$F967:$F971)</f>
        <v>2.78826689463522</v>
      </c>
      <c r="L969" s="5" t="n">
        <f aca="false">SQRT(J969^2+K969^2)</f>
        <v>39.9700532882357</v>
      </c>
      <c r="M969" s="6" t="n">
        <f aca="false">ASIN((J968*K970-K968*J970)/(L968*L970))/(G970-G968)</f>
        <v>-0.00595955744635244</v>
      </c>
      <c r="N969" s="3" t="n">
        <f aca="false">M969*180/PI()</f>
        <v>-0.341457489441758</v>
      </c>
      <c r="O969" s="4" t="n">
        <f aca="false">1/M969</f>
        <v>-167.797694543921</v>
      </c>
      <c r="P969" s="3" t="n">
        <f aca="false">IF(K968*K970&lt;&gt;0,ASIN(($J968*$K970-$J970*$K968)/($L968*$L970))/(F970-F968),0)</f>
        <v>-0.238347633653569</v>
      </c>
      <c r="Q969" s="6"/>
      <c r="R969" s="5" t="n">
        <f aca="false">(J970-J968)/($F970-$F968)</f>
        <v>3.10360947885421</v>
      </c>
      <c r="S969" s="5" t="n">
        <f aca="false">(K970-K968)/($F970-$F968)</f>
        <v>-9.32188342773521</v>
      </c>
      <c r="T969" s="5" t="n">
        <f aca="false">(L970-L968)/($F970-$F968)</f>
        <v>2.42230859520837</v>
      </c>
      <c r="U969" s="5" t="n">
        <f aca="false">IF(L969&gt;0,(J969*S969-K969*R969)/L969,"")</f>
        <v>-9.51567858649817</v>
      </c>
    </row>
    <row r="970" customFormat="false" ht="12.75" hidden="false" customHeight="false" outlineLevel="0" collapsed="false">
      <c r="A970" s="0" t="n">
        <v>33629</v>
      </c>
      <c r="B970" s="2" t="n">
        <v>0.530150462962963</v>
      </c>
      <c r="C970" s="4" t="n">
        <v>499.999999998721</v>
      </c>
      <c r="D970" s="0" t="s">
        <v>909</v>
      </c>
      <c r="E970" s="0" t="n">
        <v>145.496</v>
      </c>
      <c r="F970" s="0" t="n">
        <v>96.7999999999987</v>
      </c>
      <c r="G970" s="5" t="n">
        <f aca="false">G969+SQRT((H970-H969)^2+(I970-I969)^2)</f>
        <v>3274.7458671681</v>
      </c>
      <c r="H970" s="3" t="n">
        <f aca="false">urdaten!M969*COS($C$1)+urdaten!N969*SIN($C$1)</f>
        <v>-450.015689590568</v>
      </c>
      <c r="I970" s="3" t="n">
        <f aca="false">-SIN($C$1)*urdaten!M969+COS($C$1)*urdaten!N969</f>
        <v>-114.911624129016</v>
      </c>
      <c r="J970" s="3" t="n">
        <f aca="false">SLOPE(H968:H972,$F968:$F972)</f>
        <v>40.1481418582429</v>
      </c>
      <c r="K970" s="3" t="n">
        <f aca="false">SLOPE(I968:I972,$F968:$F972)</f>
        <v>1.94940849315571</v>
      </c>
      <c r="L970" s="5" t="n">
        <f aca="false">SQRT(J970^2+K970^2)</f>
        <v>40.1954411363127</v>
      </c>
      <c r="M970" s="6" t="n">
        <f aca="false">ASIN((J969*K971-K969*J971)/(L969*L971))/(G971-G969)</f>
        <v>-0.00499684755901728</v>
      </c>
      <c r="N970" s="3" t="n">
        <f aca="false">M970*180/PI()</f>
        <v>-0.286298276001938</v>
      </c>
      <c r="O970" s="4" t="n">
        <f aca="false">1/M970</f>
        <v>-200.126177192539</v>
      </c>
      <c r="P970" s="3" t="n">
        <f aca="false">IF(K969*K971&lt;&gt;0,ASIN(($J969*$K971-$J971*$K969)/($L969*$L971))/(F971-F969),0)</f>
        <v>-0.200933811672724</v>
      </c>
      <c r="Q970" s="6"/>
      <c r="R970" s="5" t="n">
        <f aca="false">(J971-J969)/($F971-$F969)</f>
        <v>2.69823630505443</v>
      </c>
      <c r="S970" s="5" t="n">
        <f aca="false">(K971-K969)/($F971-$F969)</f>
        <v>-7.95273015633574</v>
      </c>
      <c r="T970" s="5" t="n">
        <f aca="false">(L971-L969)/($F971-$F969)</f>
        <v>2.30010139859156</v>
      </c>
      <c r="U970" s="5" t="n">
        <f aca="false">IF(L970&gt;0,(J970*S970-K970*R970)/L970,"")</f>
        <v>-8.07423165592056</v>
      </c>
    </row>
    <row r="971" customFormat="false" ht="12.75" hidden="false" customHeight="false" outlineLevel="0" collapsed="false">
      <c r="A971" s="0" t="n">
        <v>33630</v>
      </c>
      <c r="B971" s="2" t="n">
        <v>0.530150462962963</v>
      </c>
      <c r="C971" s="4" t="n">
        <v>599.999999998715</v>
      </c>
      <c r="D971" s="0" t="s">
        <v>910</v>
      </c>
      <c r="E971" s="0" t="n">
        <v>146.196</v>
      </c>
      <c r="F971" s="0" t="n">
        <v>96.8999999999987</v>
      </c>
      <c r="G971" s="5" t="n">
        <f aca="false">G970+SQRT((H971-H970)^2+(I971-I970)^2)</f>
        <v>3278.77638729643</v>
      </c>
      <c r="H971" s="3" t="n">
        <f aca="false">urdaten!M970*COS($C$1)+urdaten!N970*SIN($C$1)</f>
        <v>-445.987960442972</v>
      </c>
      <c r="I971" s="3" t="n">
        <f aca="false">-SIN($C$1)*urdaten!M970+COS($C$1)*urdaten!N970</f>
        <v>-114.761656070626</v>
      </c>
      <c r="J971" s="3" t="n">
        <f aca="false">SLOPE(H969:H973,$F969:$F973)</f>
        <v>40.4123287307677</v>
      </c>
      <c r="K971" s="3" t="n">
        <f aca="false">SLOPE(I969:I973,$F969:$F973)</f>
        <v>1.19772086336816</v>
      </c>
      <c r="L971" s="5" t="n">
        <f aca="false">SQRT(J971^2+K971^2)</f>
        <v>40.430073567954</v>
      </c>
      <c r="M971" s="6" t="n">
        <f aca="false">ASIN((J970*K972-K970*J972)/(L970*L972))/(G972-G970)</f>
        <v>-0.00447765614660993</v>
      </c>
      <c r="N971" s="3" t="n">
        <f aca="false">M971*180/PI()</f>
        <v>-0.256550799311561</v>
      </c>
      <c r="O971" s="4" t="n">
        <f aca="false">1/M971</f>
        <v>-223.331128442524</v>
      </c>
      <c r="P971" s="3" t="n">
        <f aca="false">IF(K970*K972&lt;&gt;0,ASIN(($J970*$K972-$J972*$K970)/($L970*$L972))/(F972-F970),0)</f>
        <v>-0.180929560546378</v>
      </c>
      <c r="Q971" s="6"/>
      <c r="R971" s="5" t="n">
        <f aca="false">(J972-J970)/($F972-$F970)</f>
        <v>2.61506778681764</v>
      </c>
      <c r="S971" s="5" t="n">
        <f aca="false">(K972-K970)/($F972-$F970)</f>
        <v>-7.23926032501094</v>
      </c>
      <c r="T971" s="5" t="n">
        <f aca="false">(L972-L970)/($F972-$F970)</f>
        <v>2.39403378526905</v>
      </c>
      <c r="U971" s="5" t="n">
        <f aca="false">IF(L971&gt;0,(J971*S971-K971*R971)/L971,"")</f>
        <v>-7.3135530849914</v>
      </c>
    </row>
    <row r="972" customFormat="false" ht="12.75" hidden="false" customHeight="false" outlineLevel="0" collapsed="false">
      <c r="A972" s="0" t="n">
        <v>33631</v>
      </c>
      <c r="B972" s="2" t="n">
        <v>0.530150462962963</v>
      </c>
      <c r="C972" s="4" t="n">
        <v>699.99999999871</v>
      </c>
      <c r="D972" s="0" t="s">
        <v>911</v>
      </c>
      <c r="E972" s="0" t="n">
        <v>147.658</v>
      </c>
      <c r="F972" s="0" t="n">
        <v>96.9999999999987</v>
      </c>
      <c r="G972" s="5" t="n">
        <f aca="false">G971+SQRT((H972-H971)^2+(I972-I971)^2)</f>
        <v>3282.82730775318</v>
      </c>
      <c r="H972" s="3" t="n">
        <f aca="false">urdaten!M971*COS($C$1)+urdaten!N971*SIN($C$1)</f>
        <v>-441.938225048907</v>
      </c>
      <c r="I972" s="3" t="n">
        <f aca="false">-SIN($C$1)*urdaten!M971+COS($C$1)*urdaten!N971</f>
        <v>-114.663677578252</v>
      </c>
      <c r="J972" s="3" t="n">
        <f aca="false">SLOPE(H970:H974,$F970:$F974)</f>
        <v>40.6711554156064</v>
      </c>
      <c r="K972" s="3" t="n">
        <f aca="false">SLOPE(I970:I974,$F970:$F974)</f>
        <v>0.501556428153606</v>
      </c>
      <c r="L972" s="5" t="n">
        <f aca="false">SQRT(J972^2+K972^2)</f>
        <v>40.6742478933665</v>
      </c>
      <c r="M972" s="6" t="n">
        <f aca="false">ASIN((J971*K973-K971*J973)/(L971*L973))/(G973-G971)</f>
        <v>-0.00415414021284175</v>
      </c>
      <c r="N972" s="3" t="n">
        <f aca="false">M972*180/PI()</f>
        <v>-0.23801470170141</v>
      </c>
      <c r="O972" s="4" t="n">
        <f aca="false">1/M972</f>
        <v>-240.723699433323</v>
      </c>
      <c r="P972" s="3" t="n">
        <f aca="false">IF(K971*K973&lt;&gt;0,ASIN(($J971*$K973-$J973*$K971)/($L971*$L973))/(F973-F971),0)</f>
        <v>-0.168970635407142</v>
      </c>
      <c r="Q972" s="6"/>
      <c r="R972" s="5" t="n">
        <f aca="false">(J973-J971)/($F973-$F971)</f>
        <v>2.703910324544</v>
      </c>
      <c r="S972" s="5" t="n">
        <f aca="false">(K973-K971)/($F973-$F971)</f>
        <v>-6.84151686729571</v>
      </c>
      <c r="T972" s="5" t="n">
        <f aca="false">(L973-L971)/($F973-$F971)</f>
        <v>2.61696245462148</v>
      </c>
      <c r="U972" s="5" t="n">
        <f aca="false">IF(L972&gt;0,(J972*S972-K972*R972)/L972,"")</f>
        <v>-6.87433877390276</v>
      </c>
    </row>
    <row r="973" customFormat="false" ht="12.75" hidden="false" customHeight="false" outlineLevel="0" collapsed="false">
      <c r="A973" s="0" t="n">
        <v>33632</v>
      </c>
      <c r="B973" s="2" t="n">
        <v>0.530150462962963</v>
      </c>
      <c r="C973" s="4" t="n">
        <v>799.999999998704</v>
      </c>
      <c r="D973" s="0" t="s">
        <v>708</v>
      </c>
      <c r="E973" s="0" t="n">
        <v>148.067</v>
      </c>
      <c r="F973" s="0" t="n">
        <v>97.0999999999987</v>
      </c>
      <c r="G973" s="5" t="n">
        <f aca="false">G972+SQRT((H973-H972)^2+(I973-I972)^2)</f>
        <v>3286.91143458659</v>
      </c>
      <c r="H973" s="3" t="n">
        <f aca="false">urdaten!M972*COS($C$1)+urdaten!N972*SIN($C$1)</f>
        <v>-437.854103499213</v>
      </c>
      <c r="I973" s="3" t="n">
        <f aca="false">-SIN($C$1)*urdaten!M972+COS($C$1)*urdaten!N972</f>
        <v>-114.657108048918</v>
      </c>
      <c r="J973" s="3" t="n">
        <f aca="false">SLOPE(H971:H975,$F971:$F975)</f>
        <v>40.9531107956764</v>
      </c>
      <c r="K973" s="3" t="n">
        <f aca="false">SLOPE(I971:I975,$F971:$F975)</f>
        <v>-0.170582510090905</v>
      </c>
      <c r="L973" s="5" t="n">
        <f aca="false">SQRT(J973^2+K973^2)</f>
        <v>40.9534660588783</v>
      </c>
      <c r="M973" s="6" t="n">
        <f aca="false">ASIN((J972*K974-K972*J974)/(L972*L974))/(G974-G972)</f>
        <v>-0.0038705773654558</v>
      </c>
      <c r="N973" s="3" t="n">
        <f aca="false">M973*180/PI()</f>
        <v>-0.221767747319482</v>
      </c>
      <c r="O973" s="4" t="n">
        <f aca="false">1/M973</f>
        <v>-258.359388169016</v>
      </c>
      <c r="P973" s="3" t="n">
        <f aca="false">IF(K972*K974&lt;&gt;0,ASIN(($J972*$K974-$J974*$K972)/($L972*$L974))/(F974-F972),0)</f>
        <v>-0.158530563986034</v>
      </c>
      <c r="Q973" s="6"/>
      <c r="R973" s="5" t="n">
        <f aca="false">(J974-J972)/($F974-$F972)</f>
        <v>2.66003722392697</v>
      </c>
      <c r="S973" s="5" t="n">
        <f aca="false">(K974-K972)/($F974-$F972)</f>
        <v>-6.49978538113632</v>
      </c>
      <c r="T973" s="5" t="n">
        <f aca="false">(L974-L972)/($F974-$F972)</f>
        <v>2.68324806588365</v>
      </c>
      <c r="U973" s="5" t="n">
        <f aca="false">IF(L973&gt;0,(J973*S973-K973*R973)/L973,"")</f>
        <v>-6.48864920622739</v>
      </c>
    </row>
    <row r="974" customFormat="false" ht="12.75" hidden="false" customHeight="false" outlineLevel="0" collapsed="false">
      <c r="A974" s="0" t="n">
        <v>33633</v>
      </c>
      <c r="B974" s="2" t="n">
        <v>0.530150462962963</v>
      </c>
      <c r="C974" s="4" t="n">
        <v>899.999999998698</v>
      </c>
      <c r="D974" s="0" t="s">
        <v>912</v>
      </c>
      <c r="E974" s="0" t="n">
        <v>149.342</v>
      </c>
      <c r="F974" s="0" t="n">
        <v>97.1999999999987</v>
      </c>
      <c r="G974" s="5" t="n">
        <f aca="false">G973+SQRT((H974-H973)^2+(I974-I973)^2)</f>
        <v>3291.01887965669</v>
      </c>
      <c r="H974" s="3" t="n">
        <f aca="false">urdaten!M973*COS($C$1)+urdaten!N973*SIN($C$1)</f>
        <v>-433.747040354645</v>
      </c>
      <c r="I974" s="3" t="n">
        <f aca="false">-SIN($C$1)*urdaten!M973+COS($C$1)*urdaten!N973</f>
        <v>-114.713119925793</v>
      </c>
      <c r="J974" s="3" t="n">
        <f aca="false">SLOPE(H972:H976,$F972:$F976)</f>
        <v>41.2031628603917</v>
      </c>
      <c r="K974" s="3" t="n">
        <f aca="false">SLOPE(I972:I976,$F972:$F976)</f>
        <v>-0.798400648073584</v>
      </c>
      <c r="L974" s="5" t="n">
        <f aca="false">SQRT(J974^2+K974^2)</f>
        <v>41.2108975065432</v>
      </c>
      <c r="M974" s="6" t="n">
        <f aca="false">ASIN((J973*K975-K973*J975)/(L973*L975))/(G975-G973)</f>
        <v>-0.00340196465102826</v>
      </c>
      <c r="N974" s="3" t="n">
        <f aca="false">M974*180/PI()</f>
        <v>-0.194918216556615</v>
      </c>
      <c r="O974" s="4" t="n">
        <f aca="false">1/M974</f>
        <v>-293.947792696125</v>
      </c>
      <c r="P974" s="3" t="n">
        <f aca="false">IF(K973*K975&lt;&gt;0,ASIN(($J973*$K975-$J975*$K973)/($L973*$L975))/(F975-F973),0)</f>
        <v>-0.140312764281526</v>
      </c>
      <c r="Q974" s="6"/>
      <c r="R974" s="5" t="n">
        <f aca="false">(J975-J973)/($F975-$F973)</f>
        <v>2.34824514597817</v>
      </c>
      <c r="S974" s="5" t="n">
        <f aca="false">(K975-K973)/($F975-$F973)</f>
        <v>-5.82422998321685</v>
      </c>
      <c r="T974" s="5" t="n">
        <f aca="false">(L975-L973)/($F975-$F973)</f>
        <v>2.45407308889998</v>
      </c>
      <c r="U974" s="5" t="n">
        <f aca="false">IF(L974&gt;0,(J974*S974-K974*R974)/L974,"")</f>
        <v>-5.77764306275231</v>
      </c>
    </row>
    <row r="975" customFormat="false" ht="12.75" hidden="false" customHeight="false" outlineLevel="0" collapsed="false">
      <c r="A975" s="0" t="n">
        <v>33634</v>
      </c>
      <c r="B975" s="2" t="n">
        <v>0.530162037037037</v>
      </c>
      <c r="C975" s="4" t="n">
        <v>-1.30739863379858E-009</v>
      </c>
      <c r="D975" s="0" t="s">
        <v>913</v>
      </c>
      <c r="E975" s="0" t="n">
        <v>150.424</v>
      </c>
      <c r="F975" s="0" t="n">
        <v>97.2999999999987</v>
      </c>
      <c r="G975" s="5" t="n">
        <f aca="false">G974+SQRT((H975-H974)^2+(I975-I974)^2)</f>
        <v>3295.16036005612</v>
      </c>
      <c r="H975" s="3" t="n">
        <f aca="false">urdaten!M974*COS($C$1)+urdaten!N974*SIN($C$1)</f>
        <v>-429.606997392266</v>
      </c>
      <c r="I975" s="3" t="n">
        <f aca="false">-SIN($C$1)*urdaten!M974+COS($C$1)*urdaten!N974</f>
        <v>-114.822226151901</v>
      </c>
      <c r="J975" s="3" t="n">
        <f aca="false">SLOPE(H973:H977,$F973:$F977)</f>
        <v>41.422759824872</v>
      </c>
      <c r="K975" s="3" t="n">
        <f aca="false">SLOPE(I973:I977,$F973:$F977)</f>
        <v>-1.33542850673421</v>
      </c>
      <c r="L975" s="5" t="n">
        <f aca="false">SQRT(J975^2+K975^2)</f>
        <v>41.4442806766583</v>
      </c>
      <c r="M975" s="6" t="n">
        <f aca="false">ASIN((J974*K976-K974*J976)/(L974*L976))/(G976-G974)</f>
        <v>-0.00298385969855427</v>
      </c>
      <c r="N975" s="3" t="n">
        <f aca="false">M975*180/PI()</f>
        <v>-0.170962567386338</v>
      </c>
      <c r="O975" s="4" t="n">
        <f aca="false">1/M975</f>
        <v>-335.136400845025</v>
      </c>
      <c r="P975" s="3" t="n">
        <f aca="false">IF(K974*K976&lt;&gt;0,ASIN(($J974*$K976-$J976*$K974)/($L974*$L976))/(F976-F974),0)</f>
        <v>-0.123700283954895</v>
      </c>
      <c r="Q975" s="6"/>
      <c r="R975" s="5" t="n">
        <f aca="false">(J976-J974)/($F976-$F974)</f>
        <v>2.01320146815157</v>
      </c>
      <c r="S975" s="5" t="n">
        <f aca="false">(K976-K974)/($F976-$F974)</f>
        <v>-5.19111331716987</v>
      </c>
      <c r="T975" s="5" t="n">
        <f aca="false">(L976-L974)/($F976-$F974)</f>
        <v>2.17711677361903</v>
      </c>
      <c r="U975" s="5" t="n">
        <f aca="false">IF(L975&gt;0,(J975*S975-K975*R975)/L975,"")</f>
        <v>-5.12354781078505</v>
      </c>
    </row>
    <row r="976" customFormat="false" ht="12.75" hidden="false" customHeight="false" outlineLevel="0" collapsed="false">
      <c r="A976" s="0" t="n">
        <v>33635</v>
      </c>
      <c r="B976" s="2" t="n">
        <v>0.530162037037037</v>
      </c>
      <c r="C976" s="4" t="n">
        <v>99.9999999986869</v>
      </c>
      <c r="D976" s="0" t="s">
        <v>914</v>
      </c>
      <c r="E976" s="0" t="n">
        <v>151.711</v>
      </c>
      <c r="F976" s="0" t="n">
        <v>97.3999999999987</v>
      </c>
      <c r="G976" s="5" t="n">
        <f aca="false">G975+SQRT((H976-H975)^2+(I976-I975)^2)</f>
        <v>3299.31017324632</v>
      </c>
      <c r="H976" s="3" t="n">
        <f aca="false">urdaten!M975*COS($C$1)+urdaten!N975*SIN($C$1)</f>
        <v>-425.460196672186</v>
      </c>
      <c r="I976" s="3" t="n">
        <f aca="false">-SIN($C$1)*urdaten!M975+COS($C$1)*urdaten!N975</f>
        <v>-114.980318850797</v>
      </c>
      <c r="J976" s="3" t="n">
        <f aca="false">SLOPE(H974:H978,$F974:$F978)</f>
        <v>41.605803154022</v>
      </c>
      <c r="K976" s="3" t="n">
        <f aca="false">SLOPE(I974:I978,$F974:$F978)</f>
        <v>-1.8366233115075</v>
      </c>
      <c r="L976" s="5" t="n">
        <f aca="false">SQRT(J976^2+K976^2)</f>
        <v>41.646320861267</v>
      </c>
      <c r="M976" s="6" t="n">
        <f aca="false">ASIN((J975*K977-K975*J977)/(L975*L977))/(G977-G975)</f>
        <v>-0.00274252749752902</v>
      </c>
      <c r="N976" s="3" t="n">
        <f aca="false">M976*180/PI()</f>
        <v>-0.157135250806988</v>
      </c>
      <c r="O976" s="4" t="n">
        <f aca="false">1/M976</f>
        <v>-364.627155388956</v>
      </c>
      <c r="P976" s="3" t="n">
        <f aca="false">IF(K975*K977&lt;&gt;0,ASIN(($J975*$K977-$J977*$K975)/($L975*$L977))/(F977-F975),0)</f>
        <v>-0.114215152804253</v>
      </c>
      <c r="Q976" s="6"/>
      <c r="R976" s="5" t="n">
        <f aca="false">(J977-J975)/($F977-$F975)</f>
        <v>2.176407616387</v>
      </c>
      <c r="S976" s="5" t="n">
        <f aca="false">(K977-K975)/($F977-$F975)</f>
        <v>-4.86031761175808</v>
      </c>
      <c r="T976" s="5" t="n">
        <f aca="false">(L977-L975)/($F977-$F975)</f>
        <v>2.38657266769781</v>
      </c>
      <c r="U976" s="5" t="n">
        <f aca="false">IF(L976&gt;0,(J976*S976-K976*R976)/L976,"")</f>
        <v>-4.75960835814402</v>
      </c>
    </row>
    <row r="977" customFormat="false" ht="12.75" hidden="false" customHeight="false" outlineLevel="0" collapsed="false">
      <c r="A977" s="0" t="n">
        <v>33636</v>
      </c>
      <c r="B977" s="2" t="n">
        <v>0.530162037037037</v>
      </c>
      <c r="C977" s="4" t="n">
        <v>199.999999998681</v>
      </c>
      <c r="D977" s="0" t="s">
        <v>507</v>
      </c>
      <c r="E977" s="0" t="n">
        <v>152.347</v>
      </c>
      <c r="F977" s="0" t="n">
        <v>97.4999999999987</v>
      </c>
      <c r="G977" s="5" t="n">
        <f aca="false">G976+SQRT((H977-H976)^2+(I977-I976)^2)</f>
        <v>3303.48954930999</v>
      </c>
      <c r="H977" s="3" t="n">
        <f aca="false">urdaten!M976*COS($C$1)+urdaten!N976*SIN($C$1)</f>
        <v>-421.286145428007</v>
      </c>
      <c r="I977" s="3" t="n">
        <f aca="false">-SIN($C$1)*urdaten!M976+COS($C$1)*urdaten!N976</f>
        <v>-115.191222839783</v>
      </c>
      <c r="J977" s="3" t="n">
        <f aca="false">SLOPE(H975:H979,$F975:$F979)</f>
        <v>41.8580413481494</v>
      </c>
      <c r="K977" s="3" t="n">
        <f aca="false">SLOPE(I975:I979,$F975:$F979)</f>
        <v>-2.30749202908577</v>
      </c>
      <c r="L977" s="5" t="n">
        <f aca="false">SQRT(J977^2+K977^2)</f>
        <v>41.9215952101978</v>
      </c>
      <c r="M977" s="6" t="n">
        <f aca="false">ASIN((J976*K978-K976*J978)/(L976*L978))/(G978-G976)</f>
        <v>-0.00230636290823293</v>
      </c>
      <c r="N977" s="3" t="n">
        <f aca="false">M977*180/PI()</f>
        <v>-0.132144860667266</v>
      </c>
      <c r="O977" s="4" t="n">
        <f aca="false">1/M977</f>
        <v>-433.583108898577</v>
      </c>
      <c r="P977" s="3" t="n">
        <f aca="false">IF(K976*K978&lt;&gt;0,ASIN(($J976*$K978-$J978*$K976)/($L976*$L978))/(F978-F976),0)</f>
        <v>-0.0965070803714771</v>
      </c>
      <c r="Q977" s="6"/>
      <c r="R977" s="5" t="n">
        <f aca="false">(J978-J976)/($F978-$F976)</f>
        <v>2.76135516957881</v>
      </c>
      <c r="S977" s="5" t="n">
        <f aca="false">(K978-K976)/($F978-$F976)</f>
        <v>-4.20235994344215</v>
      </c>
      <c r="T977" s="5" t="n">
        <f aca="false">(L978-L976)/($F978-$F976)</f>
        <v>2.98333707341203</v>
      </c>
      <c r="U977" s="5" t="n">
        <f aca="false">IF(L977&gt;0,(J977*S977-K977*R977)/L977,"")</f>
        <v>-4.04399571101938</v>
      </c>
    </row>
    <row r="978" customFormat="false" ht="12.75" hidden="false" customHeight="false" outlineLevel="0" collapsed="false">
      <c r="A978" s="0" t="n">
        <v>33637</v>
      </c>
      <c r="B978" s="2" t="n">
        <v>0.530162037037037</v>
      </c>
      <c r="C978" s="4" t="n">
        <v>299.999999998676</v>
      </c>
      <c r="D978" s="0" t="s">
        <v>915</v>
      </c>
      <c r="E978" s="0" t="n">
        <v>153.724</v>
      </c>
      <c r="F978" s="0" t="n">
        <v>97.5999999999987</v>
      </c>
      <c r="G978" s="5" t="n">
        <f aca="false">G977+SQRT((H978-H977)^2+(I978-I977)^2)</f>
        <v>3307.67894123395</v>
      </c>
      <c r="H978" s="3" t="n">
        <f aca="false">urdaten!M977*COS($C$1)+urdaten!N977*SIN($C$1)</f>
        <v>-417.104564759764</v>
      </c>
      <c r="I978" s="3" t="n">
        <f aca="false">-SIN($C$1)*urdaten!M977+COS($C$1)*urdaten!N977</f>
        <v>-115.446933237606</v>
      </c>
      <c r="J978" s="3" t="n">
        <f aca="false">SLOPE(H976:H980,$F976:$F980)</f>
        <v>42.1580741879378</v>
      </c>
      <c r="K978" s="3" t="n">
        <f aca="false">SLOPE(I976:I980,$F976:$F980)</f>
        <v>-2.67709530019588</v>
      </c>
      <c r="L978" s="5" t="n">
        <f aca="false">SQRT(J978^2+K978^2)</f>
        <v>42.2429882759494</v>
      </c>
      <c r="M978" s="6" t="n">
        <f aca="false">ASIN((J977*K979-K977*J979)/(L977*L979))/(G979-G977)</f>
        <v>-0.00197375448017717</v>
      </c>
      <c r="N978" s="3" t="n">
        <f aca="false">M978*180/PI()</f>
        <v>-0.113087801509189</v>
      </c>
      <c r="O978" s="4" t="n">
        <f aca="false">1/M978</f>
        <v>-506.648628308745</v>
      </c>
      <c r="P978" s="3" t="n">
        <f aca="false">IF(K977*K979&lt;&gt;0,ASIN(($J977*$K979-$J979*$K977)/($L977*$L979))/(F979-F977),0)</f>
        <v>-0.083375767393388</v>
      </c>
      <c r="Q978" s="6"/>
      <c r="R978" s="5" t="n">
        <f aca="false">(J979-J977)/($F979-$F977)</f>
        <v>3.13485080706819</v>
      </c>
      <c r="S978" s="5" t="n">
        <f aca="false">(K979-K977)/($F979-$F977)</f>
        <v>-3.72939777682589</v>
      </c>
      <c r="T978" s="5" t="n">
        <f aca="false">(L979-L977)/($F979-$F977)</f>
        <v>3.36498473279432</v>
      </c>
      <c r="U978" s="5" t="n">
        <f aca="false">IF(L978&gt;0,(J978*S978-K978*R978)/L978,"")</f>
        <v>-3.52323402920987</v>
      </c>
    </row>
    <row r="979" customFormat="false" ht="12.75" hidden="false" customHeight="false" outlineLevel="0" collapsed="false">
      <c r="A979" s="0" t="n">
        <v>33638</v>
      </c>
      <c r="B979" s="2" t="n">
        <v>0.530162037037037</v>
      </c>
      <c r="C979" s="4" t="n">
        <v>399.99999999867</v>
      </c>
      <c r="D979" s="0" t="s">
        <v>916</v>
      </c>
      <c r="E979" s="0" t="n">
        <v>154.744</v>
      </c>
      <c r="F979" s="0" t="n">
        <v>97.6999999999987</v>
      </c>
      <c r="G979" s="5" t="n">
        <f aca="false">G978+SQRT((H979-H978)^2+(I979-I978)^2)</f>
        <v>3311.9379929468</v>
      </c>
      <c r="H979" s="3" t="n">
        <f aca="false">urdaten!M978*COS($C$1)+urdaten!N978*SIN($C$1)</f>
        <v>-412.855792674403</v>
      </c>
      <c r="I979" s="3" t="n">
        <f aca="false">-SIN($C$1)*urdaten!M978+COS($C$1)*urdaten!N978</f>
        <v>-115.742664973039</v>
      </c>
      <c r="J979" s="3" t="n">
        <f aca="false">SLOPE(H977:H981,$F977:$F981)</f>
        <v>42.485011509563</v>
      </c>
      <c r="K979" s="3" t="n">
        <f aca="false">SLOPE(I977:I981,$F977:$F981)</f>
        <v>-3.0533715844509</v>
      </c>
      <c r="L979" s="5" t="n">
        <f aca="false">SQRT(J979^2+K979^2)</f>
        <v>42.5945921567566</v>
      </c>
      <c r="M979" s="6" t="n">
        <f aca="false">ASIN((J978*K980-K978*J980)/(L978*L980))/(G980-G978)</f>
        <v>-0.00192246741756791</v>
      </c>
      <c r="N979" s="3" t="n">
        <f aca="false">M979*180/PI()</f>
        <v>-0.110149269278056</v>
      </c>
      <c r="O979" s="4" t="n">
        <f aca="false">1/M979</f>
        <v>-520.164862541643</v>
      </c>
      <c r="P979" s="3" t="n">
        <f aca="false">IF(K978*K980&lt;&gt;0,ASIN(($J978*$K980-$J980*$K978)/($L978*$L980))/(F980-F978),0)</f>
        <v>-0.0819845253637738</v>
      </c>
      <c r="Q979" s="6"/>
      <c r="R979" s="5" t="n">
        <f aca="false">(J980-J978)/($F980-$F978)</f>
        <v>3.39679414065005</v>
      </c>
      <c r="S979" s="5" t="n">
        <f aca="false">(K980-K978)/($F980-$F978)</f>
        <v>-3.74586165106208</v>
      </c>
      <c r="T979" s="5" t="n">
        <f aca="false">(L980-L978)/($F980-$F978)</f>
        <v>3.65623963816428</v>
      </c>
      <c r="U979" s="5" t="n">
        <f aca="false">IF(L979&gt;0,(J979*S979-K979*R979)/L979,"")</f>
        <v>-3.4927274360042</v>
      </c>
    </row>
    <row r="980" customFormat="false" ht="12.75" hidden="false" customHeight="false" outlineLevel="0" collapsed="false">
      <c r="A980" s="0" t="n">
        <v>33639</v>
      </c>
      <c r="B980" s="2" t="n">
        <v>0.530162037037037</v>
      </c>
      <c r="C980" s="4" t="n">
        <v>499.999999998664</v>
      </c>
      <c r="D980" s="0" t="s">
        <v>917</v>
      </c>
      <c r="E980" s="0" t="n">
        <v>156.229</v>
      </c>
      <c r="F980" s="0" t="n">
        <v>97.7999999999987</v>
      </c>
      <c r="G980" s="5" t="n">
        <f aca="false">G979+SQRT((H980-H979)^2+(I980-I979)^2)</f>
        <v>3316.20803510723</v>
      </c>
      <c r="H980" s="3" t="n">
        <f aca="false">urdaten!M979*COS($C$1)+urdaten!N979*SIN($C$1)</f>
        <v>-408.596335955021</v>
      </c>
      <c r="I980" s="3" t="n">
        <f aca="false">-SIN($C$1)*urdaten!M979+COS($C$1)*urdaten!N979</f>
        <v>-116.043145434267</v>
      </c>
      <c r="J980" s="3" t="n">
        <f aca="false">SLOPE(H978:H982,$F978:$F982)</f>
        <v>42.8374330160677</v>
      </c>
      <c r="K980" s="3" t="n">
        <f aca="false">SLOPE(I978:I982,$F978:$F982)</f>
        <v>-3.42626763040826</v>
      </c>
      <c r="L980" s="5" t="n">
        <f aca="false">SQRT(J980^2+K980^2)</f>
        <v>42.9742362035822</v>
      </c>
      <c r="M980" s="6" t="n">
        <f aca="false">ASIN((J979*K981-K979*J981)/(L979*L981))/(G981-G979)</f>
        <v>-0.00186695294672942</v>
      </c>
      <c r="N980" s="3" t="n">
        <f aca="false">M980*180/PI()</f>
        <v>-0.106968524397108</v>
      </c>
      <c r="O980" s="4" t="n">
        <f aca="false">1/M980</f>
        <v>-535.632138855899</v>
      </c>
      <c r="P980" s="3" t="n">
        <f aca="false">IF(K979*K981&lt;&gt;0,ASIN(($J979*$K981-$J981*$K979)/($L979*$L981))/(F981-F979),0)</f>
        <v>-0.0801398374292556</v>
      </c>
      <c r="Q980" s="6"/>
      <c r="R980" s="5" t="n">
        <f aca="false">(J981-J979)/($F981-$F979)</f>
        <v>3.32368950217</v>
      </c>
      <c r="S980" s="5" t="n">
        <f aca="false">(K981-K979)/($F981-$F979)</f>
        <v>-3.71905369200078</v>
      </c>
      <c r="T980" s="5" t="n">
        <f aca="false">(L981-L979)/($F981-$F979)</f>
        <v>3.60955627025503</v>
      </c>
      <c r="U980" s="5" t="n">
        <f aca="false">IF(L980&gt;0,(J980*S980-K980*R980)/L980,"")</f>
        <v>-3.44222205506236</v>
      </c>
    </row>
    <row r="981" customFormat="false" ht="12.75" hidden="false" customHeight="false" outlineLevel="0" collapsed="false">
      <c r="A981" s="0" t="n">
        <v>33640</v>
      </c>
      <c r="B981" s="2" t="n">
        <v>0.530162037037037</v>
      </c>
      <c r="C981" s="4" t="n">
        <v>599.999999998659</v>
      </c>
      <c r="D981" s="0" t="s">
        <v>918</v>
      </c>
      <c r="E981" s="0" t="n">
        <v>156.723</v>
      </c>
      <c r="F981" s="0" t="n">
        <v>97.8999999999987</v>
      </c>
      <c r="G981" s="5" t="n">
        <f aca="false">G980+SQRT((H981-H980)^2+(I981-I980)^2)</f>
        <v>3320.52308745276</v>
      </c>
      <c r="H981" s="3" t="n">
        <f aca="false">urdaten!M980*COS($C$1)+urdaten!N980*SIN($C$1)</f>
        <v>-404.297754075599</v>
      </c>
      <c r="I981" s="3" t="n">
        <f aca="false">-SIN($C$1)*urdaten!M980+COS($C$1)*urdaten!N980</f>
        <v>-116.419802533678</v>
      </c>
      <c r="J981" s="3" t="n">
        <f aca="false">SLOPE(H979:H983,$F979:$F983)</f>
        <v>43.149749409997</v>
      </c>
      <c r="K981" s="3" t="n">
        <f aca="false">SLOPE(I979:I983,$F979:$F983)</f>
        <v>-3.79718232285102</v>
      </c>
      <c r="L981" s="5" t="n">
        <f aca="false">SQRT(J981^2+K981^2)</f>
        <v>43.3165034108076</v>
      </c>
      <c r="M981" s="6" t="n">
        <f aca="false">ASIN((J980*K982-K980*J982)/(L980*L982))/(G982-G980)</f>
        <v>-0.00180039196087667</v>
      </c>
      <c r="N981" s="3" t="n">
        <f aca="false">M981*180/PI()</f>
        <v>-0.103154860827516</v>
      </c>
      <c r="O981" s="4" t="n">
        <f aca="false">1/M981</f>
        <v>-555.434606313765</v>
      </c>
      <c r="P981" s="3" t="n">
        <f aca="false">IF(K980*K982&lt;&gt;0,ASIN(($J980*$K982-$J982*$K980)/($L980*$L982))/(F982-F980),0)</f>
        <v>-0.0780156588423848</v>
      </c>
      <c r="Q981" s="6"/>
      <c r="R981" s="5" t="n">
        <f aca="false">(J982-J980)/($F982-$F980)</f>
        <v>3.23405973797411</v>
      </c>
      <c r="S981" s="5" t="n">
        <f aca="false">(K982-K980)/($F982-$F980)</f>
        <v>-3.6773683221601</v>
      </c>
      <c r="T981" s="5" t="n">
        <f aca="false">(L982-L980)/($F982-$F980)</f>
        <v>3.54354208157427</v>
      </c>
      <c r="U981" s="5" t="n">
        <f aca="false">IF(L981&gt;0,(J981*S981-K981*R981)/L981,"")</f>
        <v>-3.37970970862951</v>
      </c>
    </row>
    <row r="982" customFormat="false" ht="12.75" hidden="false" customHeight="false" outlineLevel="0" collapsed="false">
      <c r="A982" s="0" t="n">
        <v>33641</v>
      </c>
      <c r="B982" s="2" t="n">
        <v>0.530162037037037</v>
      </c>
      <c r="C982" s="4" t="n">
        <v>699.999999998653</v>
      </c>
      <c r="D982" s="0" t="s">
        <v>919</v>
      </c>
      <c r="E982" s="0" t="n">
        <v>157.906</v>
      </c>
      <c r="F982" s="0" t="n">
        <v>97.9999999999987</v>
      </c>
      <c r="G982" s="5" t="n">
        <f aca="false">G981+SQRT((H982-H981)^2+(I982-I981)^2)</f>
        <v>3324.87455445832</v>
      </c>
      <c r="H982" s="3" t="n">
        <f aca="false">urdaten!M981*COS($C$1)+urdaten!N981*SIN($C$1)</f>
        <v>-399.964867551134</v>
      </c>
      <c r="I982" s="3" t="n">
        <f aca="false">-SIN($C$1)*urdaten!M981+COS($C$1)*urdaten!N981</f>
        <v>-116.821498272491</v>
      </c>
      <c r="J982" s="3" t="n">
        <f aca="false">SLOPE(H980:H984,$F980:$F984)</f>
        <v>43.4842449636625</v>
      </c>
      <c r="K982" s="3" t="n">
        <f aca="false">SLOPE(I980:I984,$F980:$F984)</f>
        <v>-4.16174129484024</v>
      </c>
      <c r="L982" s="5" t="n">
        <f aca="false">SQRT(J982^2+K982^2)</f>
        <v>43.682944619897</v>
      </c>
      <c r="M982" s="6" t="n">
        <f aca="false">ASIN((J981*K983-K981*J983)/(L981*L983))/(G983-G981)</f>
        <v>-0.00151955541357111</v>
      </c>
      <c r="N982" s="3" t="n">
        <f aca="false">M982*180/PI()</f>
        <v>-0.087064111933881</v>
      </c>
      <c r="O982" s="4" t="n">
        <f aca="false">1/M982</f>
        <v>-658.087221478746</v>
      </c>
      <c r="P982" s="3" t="n">
        <f aca="false">IF(K981*K983&lt;&gt;0,ASIN(($J981*$K983-$J983*$K981)/($L981*$L983))/(F983-F981),0)</f>
        <v>-0.066411049512598</v>
      </c>
      <c r="Q982" s="6"/>
      <c r="R982" s="5" t="n">
        <f aca="false">(J983-J981)/($F983-$F981)</f>
        <v>3.22815416350701</v>
      </c>
      <c r="S982" s="5" t="n">
        <f aca="false">(K983-K981)/($F983-$F981)</f>
        <v>-3.2187011807654</v>
      </c>
      <c r="T982" s="5" t="n">
        <f aca="false">(L983-L981)/($F983-$F981)</f>
        <v>3.51729688145847</v>
      </c>
      <c r="U982" s="5" t="n">
        <f aca="false">IF(L982&gt;0,(J982*S982-K982*R982)/L982,"")</f>
        <v>-2.89650913467091</v>
      </c>
    </row>
    <row r="983" customFormat="false" ht="12.75" hidden="false" customHeight="false" outlineLevel="0" collapsed="false">
      <c r="A983" s="0" t="n">
        <v>33642</v>
      </c>
      <c r="B983" s="2" t="n">
        <v>0.530162037037037</v>
      </c>
      <c r="C983" s="4" t="n">
        <v>799.999999998647</v>
      </c>
      <c r="D983" s="0" t="s">
        <v>920</v>
      </c>
      <c r="E983" s="0" t="n">
        <v>159.145</v>
      </c>
      <c r="F983" s="0" t="n">
        <v>98.0999999999986</v>
      </c>
      <c r="G983" s="5" t="n">
        <f aca="false">G982+SQRT((H983-H982)^2+(I983-I982)^2)</f>
        <v>3329.2639400626</v>
      </c>
      <c r="H983" s="3" t="n">
        <f aca="false">urdaten!M982*COS($C$1)+urdaten!N982*SIN($C$1)</f>
        <v>-395.596652171349</v>
      </c>
      <c r="I983" s="3" t="n">
        <f aca="false">-SIN($C$1)*urdaten!M982+COS($C$1)*urdaten!N982</f>
        <v>-117.252079715353</v>
      </c>
      <c r="J983" s="3" t="n">
        <f aca="false">SLOPE(H981:H985,$F981:$F985)</f>
        <v>43.7953802426983</v>
      </c>
      <c r="K983" s="3" t="n">
        <f aca="false">SLOPE(I981:I985,$F981:$F985)</f>
        <v>-4.44092255900406</v>
      </c>
      <c r="L983" s="5" t="n">
        <f aca="false">SQRT(J983^2+K983^2)</f>
        <v>44.0199627870992</v>
      </c>
      <c r="M983" s="6" t="n">
        <f aca="false">ASIN((J982*K984-K982*J984)/(L982*L984))/(G984-G982)</f>
        <v>-0.00125382540551314</v>
      </c>
      <c r="N983" s="3" t="n">
        <f aca="false">M983*180/PI()</f>
        <v>-0.0718389039821821</v>
      </c>
      <c r="O983" s="4" t="n">
        <f aca="false">1/M983</f>
        <v>-797.55921008056</v>
      </c>
      <c r="P983" s="3" t="n">
        <f aca="false">IF(K982*K984&lt;&gt;0,ASIN(($J982*$K984-$J984*$K982)/($L982*$L984))/(F984-F982),0)</f>
        <v>-0.0551987967656185</v>
      </c>
      <c r="Q983" s="6"/>
      <c r="R983" s="5" t="n">
        <f aca="false">(J984-J982)/($F984-$F982)</f>
        <v>3.03726050231357</v>
      </c>
      <c r="S983" s="5" t="n">
        <f aca="false">(K984-K982)/($F984-$F982)</f>
        <v>-2.7494863703912</v>
      </c>
      <c r="T983" s="5" t="n">
        <f aca="false">(L984-L982)/($F984-$F982)</f>
        <v>3.29890345505892</v>
      </c>
      <c r="U983" s="5" t="n">
        <f aca="false">IF(L983&gt;0,(J983*S983-K983*R983)/L983,"")</f>
        <v>-2.42904708707385</v>
      </c>
    </row>
    <row r="984" customFormat="false" ht="12.75" hidden="false" customHeight="false" outlineLevel="0" collapsed="false">
      <c r="A984" s="0" t="n">
        <v>33643</v>
      </c>
      <c r="B984" s="2" t="n">
        <v>0.530162037037037</v>
      </c>
      <c r="C984" s="4" t="n">
        <v>899.999999998641</v>
      </c>
      <c r="D984" s="0" t="s">
        <v>921</v>
      </c>
      <c r="E984" s="0" t="n">
        <v>160.389</v>
      </c>
      <c r="F984" s="0" t="n">
        <v>98.1999999999986</v>
      </c>
      <c r="G984" s="5" t="n">
        <f aca="false">G983+SQRT((H984-H983)^2+(I984-I983)^2)</f>
        <v>3333.67941620747</v>
      </c>
      <c r="H984" s="3" t="n">
        <f aca="false">urdaten!M983*COS($C$1)+urdaten!N983*SIN($C$1)</f>
        <v>-391.204764425316</v>
      </c>
      <c r="I984" s="3" t="n">
        <f aca="false">-SIN($C$1)*urdaten!M983+COS($C$1)*urdaten!N983</f>
        <v>-117.70787749085</v>
      </c>
      <c r="J984" s="3" t="n">
        <f aca="false">SLOPE(H982:H986,$F982:$F986)</f>
        <v>44.0916970641252</v>
      </c>
      <c r="K984" s="3" t="n">
        <f aca="false">SLOPE(I982:I986,$F982:$F986)</f>
        <v>-4.71163856891844</v>
      </c>
      <c r="L984" s="5" t="n">
        <f aca="false">SQRT(J984^2+K984^2)</f>
        <v>44.3427253109087</v>
      </c>
      <c r="M984" s="6" t="n">
        <f aca="false">ASIN((J983*K985-K983*J985)/(L983*L985))/(G985-G983)</f>
        <v>-0.00108736594111336</v>
      </c>
      <c r="N984" s="3" t="n">
        <f aca="false">M984*180/PI()</f>
        <v>-0.0623014792120665</v>
      </c>
      <c r="O984" s="4" t="n">
        <f aca="false">1/M984</f>
        <v>-919.653597919475</v>
      </c>
      <c r="P984" s="3" t="n">
        <f aca="false">IF(K983*K985&lt;&gt;0,ASIN(($J983*$K985-$J985*$K983)/($L983*$L985))/(F985-F983),0)</f>
        <v>-0.0482088372275347</v>
      </c>
      <c r="Q984" s="6"/>
      <c r="R984" s="5" t="n">
        <f aca="false">(J985-J983)/($F985-$F983)</f>
        <v>3.03254743283879</v>
      </c>
      <c r="S984" s="5" t="n">
        <f aca="false">(K985-K983)/($F985-$F983)</f>
        <v>-2.47226213721233</v>
      </c>
      <c r="T984" s="5" t="n">
        <f aca="false">(L985-L983)/($F985-$F983)</f>
        <v>3.2768711609316</v>
      </c>
      <c r="U984" s="5" t="n">
        <f aca="false">IF(L984&gt;0,(J984*S984-K984*R984)/L984,"")</f>
        <v>-2.13604294969064</v>
      </c>
    </row>
    <row r="985" customFormat="false" ht="12.75" hidden="false" customHeight="false" outlineLevel="0" collapsed="false">
      <c r="A985" s="0" t="n">
        <v>33644</v>
      </c>
      <c r="B985" s="2" t="n">
        <v>0.530173611111111</v>
      </c>
      <c r="C985" s="4" t="n">
        <v>-1.36424205265939E-009</v>
      </c>
      <c r="D985" s="0" t="s">
        <v>922</v>
      </c>
      <c r="E985" s="0" t="n">
        <v>161.179</v>
      </c>
      <c r="F985" s="0" t="n">
        <v>98.2999999999986</v>
      </c>
      <c r="G985" s="5" t="n">
        <f aca="false">G984+SQRT((H985-H984)^2+(I985-I984)^2)</f>
        <v>3338.13102618417</v>
      </c>
      <c r="H985" s="3" t="n">
        <f aca="false">urdaten!M984*COS($C$1)+urdaten!N984*SIN($C$1)</f>
        <v>-386.78011551716</v>
      </c>
      <c r="I985" s="3" t="n">
        <f aca="false">-SIN($C$1)*urdaten!M984+COS($C$1)*urdaten!N984</f>
        <v>-118.197074204</v>
      </c>
      <c r="J985" s="3" t="n">
        <f aca="false">SLOPE(H983:H987,$F983:$F987)</f>
        <v>44.4018897292661</v>
      </c>
      <c r="K985" s="3" t="n">
        <f aca="false">SLOPE(I983:I987,$F983:$F987)</f>
        <v>-4.9353749864465</v>
      </c>
      <c r="L985" s="5" t="n">
        <f aca="false">SQRT(J985^2+K985^2)</f>
        <v>44.6753370192855</v>
      </c>
      <c r="M985" s="6" t="n">
        <f aca="false">ASIN((J984*K986-K984*J986)/(L984*L986))/(G986-G984)</f>
        <v>-0.00089430123709399</v>
      </c>
      <c r="N985" s="3" t="n">
        <f aca="false">M985*180/PI()</f>
        <v>-0.051239686498814</v>
      </c>
      <c r="O985" s="4" t="n">
        <f aca="false">1/M985</f>
        <v>-1118.19145330658</v>
      </c>
      <c r="P985" s="3" t="n">
        <f aca="false">IF(K984*K986&lt;&gt;0,ASIN(($J984*$K986-$J986*$K984)/($L984*$L986))/(F986-F984),0)</f>
        <v>-0.039945275958633</v>
      </c>
      <c r="Q985" s="6"/>
      <c r="R985" s="5" t="n">
        <f aca="false">(J986-J984)/($F986-$F984)</f>
        <v>2.96487547832331</v>
      </c>
      <c r="S985" s="5" t="n">
        <f aca="false">(K986-K984)/($F986-$F984)</f>
        <v>-2.12373151021434</v>
      </c>
      <c r="T985" s="5" t="n">
        <f aca="false">(L986-L984)/($F986-$F984)</f>
        <v>3.18092515639364</v>
      </c>
      <c r="U985" s="5" t="n">
        <f aca="false">IF(L985&gt;0,(J985*S985-K985*R985)/L985,"")</f>
        <v>-1.78319684579143</v>
      </c>
    </row>
    <row r="986" customFormat="false" ht="12.75" hidden="false" customHeight="false" outlineLevel="0" collapsed="false">
      <c r="A986" s="0" t="n">
        <v>33645</v>
      </c>
      <c r="B986" s="2" t="n">
        <v>0.530173611111111</v>
      </c>
      <c r="C986" s="4" t="n">
        <v>99.9999999986301</v>
      </c>
      <c r="D986" s="0" t="s">
        <v>923</v>
      </c>
      <c r="E986" s="0" t="n">
        <v>162.735</v>
      </c>
      <c r="F986" s="0" t="n">
        <v>98.3999999999986</v>
      </c>
      <c r="G986" s="5" t="n">
        <f aca="false">G985+SQRT((H986-H985)^2+(I986-I985)^2)</f>
        <v>3342.61270944286</v>
      </c>
      <c r="H986" s="3" t="n">
        <f aca="false">urdaten!M985*COS($C$1)+urdaten!N985*SIN($C$1)</f>
        <v>-382.327287346167</v>
      </c>
      <c r="I986" s="3" t="n">
        <f aca="false">-SIN($C$1)*urdaten!M985+COS($C$1)*urdaten!N985</f>
        <v>-118.704820312626</v>
      </c>
      <c r="J986" s="3" t="n">
        <f aca="false">SLOPE(H984:H988,$F984:$F988)</f>
        <v>44.6846721597898</v>
      </c>
      <c r="K986" s="3" t="n">
        <f aca="false">SLOPE(I984:I988,$F984:$F988)</f>
        <v>-5.13638487096129</v>
      </c>
      <c r="L986" s="5" t="n">
        <f aca="false">SQRT(J986^2+K986^2)</f>
        <v>44.9789103421874</v>
      </c>
      <c r="M986" s="6" t="n">
        <f aca="false">ASIN((J985*K987-K985*J987)/(L985*L987))/(G987-G985)</f>
        <v>-0.000687424138892983</v>
      </c>
      <c r="N986" s="3" t="n">
        <f aca="false">M986*180/PI()</f>
        <v>-0.0393865018939829</v>
      </c>
      <c r="O986" s="4" t="n">
        <f aca="false">1/M986</f>
        <v>-1454.70597178968</v>
      </c>
      <c r="P986" s="3" t="n">
        <f aca="false">IF(K985*K987&lt;&gt;0,ASIN(($J985*$K987-$J987*$K985)/($L985*$L987))/(F987-F985),0)</f>
        <v>-0.0309482234713497</v>
      </c>
      <c r="Q986" s="6"/>
      <c r="R986" s="5" t="n">
        <f aca="false">(J987-J985)/($F987-$F985)</f>
        <v>2.5871166382072</v>
      </c>
      <c r="S986" s="5" t="n">
        <f aca="false">(K987-K985)/($F987-$F985)</f>
        <v>-1.69589935378445</v>
      </c>
      <c r="T986" s="5" t="n">
        <f aca="false">(L987-L985)/($F987-$F985)</f>
        <v>2.76296282306633</v>
      </c>
      <c r="U986" s="5" t="n">
        <f aca="false">IF(L986&gt;0,(J986*S986-K986*R986)/L986,"")</f>
        <v>-1.38936847079072</v>
      </c>
    </row>
    <row r="987" customFormat="false" ht="12.75" hidden="false" customHeight="false" outlineLevel="0" collapsed="false">
      <c r="A987" s="0" t="n">
        <v>33646</v>
      </c>
      <c r="B987" s="2" t="n">
        <v>0.530173611111111</v>
      </c>
      <c r="C987" s="4" t="n">
        <v>199.999999998624</v>
      </c>
      <c r="D987" s="0" t="s">
        <v>758</v>
      </c>
      <c r="E987" s="0" t="n">
        <v>163.839</v>
      </c>
      <c r="F987" s="0" t="n">
        <v>98.4999999999986</v>
      </c>
      <c r="G987" s="5" t="n">
        <f aca="false">G986+SQRT((H987-H986)^2+(I987-I986)^2)</f>
        <v>3347.13513928418</v>
      </c>
      <c r="H987" s="3" t="n">
        <f aca="false">urdaten!M986*COS($C$1)+urdaten!N986*SIN($C$1)</f>
        <v>-377.834445846292</v>
      </c>
      <c r="I987" s="3" t="n">
        <f aca="false">-SIN($C$1)*urdaten!M986+COS($C$1)*urdaten!N986</f>
        <v>-119.221295797688</v>
      </c>
      <c r="J987" s="3" t="n">
        <f aca="false">SLOPE(H985:H989,$F985:$F989)</f>
        <v>44.9193130569075</v>
      </c>
      <c r="K987" s="3" t="n">
        <f aca="false">SLOPE(I985:I989,$F985:$F989)</f>
        <v>-5.27455485720337</v>
      </c>
      <c r="L987" s="5" t="n">
        <f aca="false">SQRT(J987^2+K987^2)</f>
        <v>45.2279295838988</v>
      </c>
      <c r="M987" s="6" t="n">
        <f aca="false">ASIN((J986*K988-K986*J988)/(L986*L988))/(G988-G986)</f>
        <v>-0.000482925992658734</v>
      </c>
      <c r="N987" s="3" t="n">
        <f aca="false">M987*180/PI()</f>
        <v>-0.0276696211965112</v>
      </c>
      <c r="O987" s="4" t="n">
        <f aca="false">1/M987</f>
        <v>-2070.71065795099</v>
      </c>
      <c r="P987" s="3" t="n">
        <f aca="false">IF(K986*K988&lt;&gt;0,ASIN(($J986*$K988-$J988*$K986)/($L986*$L988))/(F988-F986),0)</f>
        <v>-0.0218625925330441</v>
      </c>
      <c r="Q987" s="6"/>
      <c r="R987" s="5" t="n">
        <f aca="false">(J988-J986)/($F988-$F986)</f>
        <v>2.32879037931666</v>
      </c>
      <c r="S987" s="5" t="n">
        <f aca="false">(K988-K986)/($F988-$F986)</f>
        <v>-1.26834559040418</v>
      </c>
      <c r="T987" s="5" t="n">
        <f aca="false">(L988-L986)/($F988-$F986)</f>
        <v>2.46056877623001</v>
      </c>
      <c r="U987" s="5" t="n">
        <f aca="false">IF(L987&gt;0,(J987*S987-K987*R987)/L987,"")</f>
        <v>-0.98810359979401</v>
      </c>
    </row>
    <row r="988" customFormat="false" ht="12.75" hidden="false" customHeight="false" outlineLevel="0" collapsed="false">
      <c r="A988" s="0" t="n">
        <v>33647</v>
      </c>
      <c r="B988" s="2" t="n">
        <v>0.530173611111111</v>
      </c>
      <c r="C988" s="4" t="n">
        <v>299.999999998619</v>
      </c>
      <c r="D988" s="0" t="s">
        <v>924</v>
      </c>
      <c r="E988" s="0" t="n">
        <v>164.543</v>
      </c>
      <c r="F988" s="0" t="n">
        <v>98.5999999999986</v>
      </c>
      <c r="G988" s="5" t="n">
        <f aca="false">G987+SQRT((H988-H987)^2+(I988-I987)^2)</f>
        <v>3351.66693011658</v>
      </c>
      <c r="H988" s="3" t="n">
        <f aca="false">urdaten!M987*COS($C$1)+urdaten!N987*SIN($C$1)</f>
        <v>-373.335263180856</v>
      </c>
      <c r="I988" s="3" t="n">
        <f aca="false">-SIN($C$1)*urdaten!M987+COS($C$1)*urdaten!N987</f>
        <v>-119.763959129486</v>
      </c>
      <c r="J988" s="3" t="n">
        <f aca="false">SLOPE(H986:H990,$F986:$F990)</f>
        <v>45.1504302356531</v>
      </c>
      <c r="K988" s="3" t="n">
        <f aca="false">SLOPE(I986:I990,$F986:$F990)</f>
        <v>-5.39005398904211</v>
      </c>
      <c r="L988" s="5" t="n">
        <f aca="false">SQRT(J988^2+K988^2)</f>
        <v>45.4710240974334</v>
      </c>
      <c r="M988" s="6" t="n">
        <f aca="false">ASIN((J987*K989-K987*J989)/(L987*L989))/(G989-G987)</f>
        <v>-0.000254924984630438</v>
      </c>
      <c r="N988" s="3" t="n">
        <f aca="false">M988*180/PI()</f>
        <v>-0.0146061257117615</v>
      </c>
      <c r="O988" s="4" t="n">
        <f aca="false">1/M988</f>
        <v>-3922.72260582731</v>
      </c>
      <c r="P988" s="3" t="n">
        <f aca="false">IF(K987*K989&lt;&gt;0,ASIN(($J987*$K989-$J989*$K987)/($L987*$L989))/(F989-F987),0)</f>
        <v>-0.0115772034853734</v>
      </c>
      <c r="Q988" s="6"/>
      <c r="R988" s="5" t="n">
        <f aca="false">(J989-J987)/($F989-$F987)</f>
        <v>2.46126596512763</v>
      </c>
      <c r="S988" s="5" t="n">
        <f aca="false">(K989-K987)/($F989-$F987)</f>
        <v>-0.822142729330244</v>
      </c>
      <c r="T988" s="5" t="n">
        <f aca="false">(L989-L987)/($F989-$F987)</f>
        <v>2.54096394621055</v>
      </c>
      <c r="U988" s="5" t="n">
        <f aca="false">IF(L988&gt;0,(J988*S988-K988*R988)/L988,"")</f>
        <v>-0.524592132779594</v>
      </c>
    </row>
    <row r="989" customFormat="false" ht="12.75" hidden="false" customHeight="false" outlineLevel="0" collapsed="false">
      <c r="A989" s="0" t="n">
        <v>33648</v>
      </c>
      <c r="B989" s="2" t="n">
        <v>0.530173611111111</v>
      </c>
      <c r="C989" s="4" t="n">
        <v>399.999999998613</v>
      </c>
      <c r="D989" s="0" t="s">
        <v>925</v>
      </c>
      <c r="E989" s="0" t="n">
        <v>165.94</v>
      </c>
      <c r="F989" s="0" t="n">
        <v>98.6999999999986</v>
      </c>
      <c r="G989" s="5" t="n">
        <f aca="false">G988+SQRT((H989-H988)^2+(I989-I988)^2)</f>
        <v>3356.21797084904</v>
      </c>
      <c r="H989" s="3" t="n">
        <f aca="false">urdaten!M988*COS($C$1)+urdaten!N988*SIN($C$1)</f>
        <v>-368.816471071363</v>
      </c>
      <c r="I989" s="3" t="n">
        <f aca="false">-SIN($C$1)*urdaten!M988+COS($C$1)*urdaten!N988</f>
        <v>-120.304782224172</v>
      </c>
      <c r="J989" s="3" t="n">
        <f aca="false">SLOPE(H987:H991,$F987:$F991)</f>
        <v>45.411566249933</v>
      </c>
      <c r="K989" s="3" t="n">
        <f aca="false">SLOPE(I987:I991,$F987:$F991)</f>
        <v>-5.43898340306941</v>
      </c>
      <c r="L989" s="5" t="n">
        <f aca="false">SQRT(J989^2+K989^2)</f>
        <v>45.7361223731408</v>
      </c>
      <c r="M989" s="6" t="n">
        <f aca="false">ASIN((J988*K990-K988*J990)/(L988*L990))/(G990-G988)</f>
        <v>0.000118329136807287</v>
      </c>
      <c r="N989" s="3" t="n">
        <f aca="false">M989*180/PI()</f>
        <v>0.00677976013248365</v>
      </c>
      <c r="O989" s="4" t="n">
        <f aca="false">1/M989</f>
        <v>8451.00392837836</v>
      </c>
      <c r="P989" s="3" t="n">
        <f aca="false">IF(K988*K990&lt;&gt;0,ASIN(($J988*$K990-$J990*$K988)/($L988*$L990))/(F990-F988),0)</f>
        <v>0.00540760232298417</v>
      </c>
      <c r="Q989" s="6"/>
      <c r="R989" s="5" t="n">
        <f aca="false">(J990-J988)/($F990-$F988)</f>
        <v>2.9055729137369</v>
      </c>
      <c r="S989" s="5" t="n">
        <f aca="false">(K990-K988)/($F990-$F988)</f>
        <v>-0.0960769045323772</v>
      </c>
      <c r="T989" s="5" t="n">
        <f aca="false">(L990-L988)/($F990-$F988)</f>
        <v>2.8966105917783</v>
      </c>
      <c r="U989" s="5" t="n">
        <f aca="false">IF(L989&gt;0,(J989*S989-K989*R989)/L989,"")</f>
        <v>0.250138392704691</v>
      </c>
    </row>
    <row r="990" customFormat="false" ht="12.75" hidden="false" customHeight="false" outlineLevel="0" collapsed="false">
      <c r="A990" s="0" t="n">
        <v>33649</v>
      </c>
      <c r="B990" s="2" t="n">
        <v>0.530173611111111</v>
      </c>
      <c r="C990" s="4" t="n">
        <v>499.999999998607</v>
      </c>
      <c r="D990" s="0" t="s">
        <v>926</v>
      </c>
      <c r="E990" s="0" t="n">
        <v>166.934</v>
      </c>
      <c r="F990" s="0" t="n">
        <v>98.7999999999986</v>
      </c>
      <c r="G990" s="5" t="n">
        <f aca="false">G989+SQRT((H990-H989)^2+(I990-I989)^2)</f>
        <v>3360.80686381151</v>
      </c>
      <c r="H990" s="3" t="n">
        <f aca="false">urdaten!M989*COS($C$1)+urdaten!N989*SIN($C$1)</f>
        <v>-364.261059615806</v>
      </c>
      <c r="I990" s="3" t="n">
        <f aca="false">-SIN($C$1)*urdaten!M989+COS($C$1)*urdaten!N989</f>
        <v>-120.858104093905</v>
      </c>
      <c r="J990" s="3" t="n">
        <f aca="false">SLOPE(H988:H992,$F988:$F992)</f>
        <v>45.7315448184005</v>
      </c>
      <c r="K990" s="3" t="n">
        <f aca="false">SLOPE(I988:I992,$F988:$F992)</f>
        <v>-5.40926936994858</v>
      </c>
      <c r="L990" s="5" t="n">
        <f aca="false">SQRT(J990^2+K990^2)</f>
        <v>46.050346215789</v>
      </c>
      <c r="M990" s="6" t="n">
        <f aca="false">ASIN((J989*K991-K989*J991)/(L989*L991))/(G991-G989)</f>
        <v>0.000521532589604815</v>
      </c>
      <c r="N990" s="3" t="n">
        <f aca="false">M990*180/PI()</f>
        <v>0.0298816162628843</v>
      </c>
      <c r="O990" s="4" t="n">
        <f aca="false">1/M990</f>
        <v>1917.42571784006</v>
      </c>
      <c r="P990" s="3" t="n">
        <f aca="false">IF(K989*K991&lt;&gt;0,ASIN(($J989*$K991-$J991*$K989)/($L989*$L991))/(F991-F989),0)</f>
        <v>0.0240303890797632</v>
      </c>
      <c r="Q990" s="6"/>
      <c r="R990" s="5" t="n">
        <f aca="false">(J991-J989)/($F991-$F989)</f>
        <v>3.22109257751703</v>
      </c>
      <c r="S990" s="5" t="n">
        <f aca="false">(K991-K989)/($F991-$F989)</f>
        <v>0.736184354899916</v>
      </c>
      <c r="T990" s="5" t="n">
        <f aca="false">(L991-L989)/($F991-$F989)</f>
        <v>3.11336409786996</v>
      </c>
      <c r="U990" s="5" t="n">
        <f aca="false">IF(L990&gt;0,(J990*S990-K990*R990)/L990,"")</f>
        <v>1.109451055995</v>
      </c>
    </row>
    <row r="991" customFormat="false" ht="12.75" hidden="false" customHeight="false" outlineLevel="0" collapsed="false">
      <c r="A991" s="0" t="n">
        <v>33650</v>
      </c>
      <c r="B991" s="2" t="n">
        <v>0.530173611111111</v>
      </c>
      <c r="C991" s="4" t="n">
        <v>599.999999998602</v>
      </c>
      <c r="D991" s="0" t="s">
        <v>927</v>
      </c>
      <c r="E991" s="0" t="n">
        <v>167.998</v>
      </c>
      <c r="F991" s="0" t="n">
        <v>98.8999999999986</v>
      </c>
      <c r="G991" s="5" t="n">
        <f aca="false">G990+SQRT((H991-H990)^2+(I991-I990)^2)</f>
        <v>3365.43326805529</v>
      </c>
      <c r="H991" s="3" t="n">
        <f aca="false">urdaten!M990*COS($C$1)+urdaten!N990*SIN($C$1)</f>
        <v>-359.665764503852</v>
      </c>
      <c r="I991" s="3" t="n">
        <f aca="false">-SIN($C$1)*urdaten!M990+COS($C$1)*urdaten!N990</f>
        <v>-121.393715017013</v>
      </c>
      <c r="J991" s="3" t="n">
        <f aca="false">SLOPE(H989:H993,$F989:$F993)</f>
        <v>46.0557847654363</v>
      </c>
      <c r="K991" s="3" t="n">
        <f aca="false">SLOPE(I989:I993,$F989:$F993)</f>
        <v>-5.29174653208944</v>
      </c>
      <c r="L991" s="5" t="n">
        <f aca="false">SQRT(J991^2+K991^2)</f>
        <v>46.3587951927148</v>
      </c>
      <c r="M991" s="6" t="n">
        <f aca="false">ASIN((J990*K992-K990*J992)/(L990*L992))/(G992-G990)</f>
        <v>0.000975761882795065</v>
      </c>
      <c r="N991" s="3" t="n">
        <f aca="false">M991*180/PI()</f>
        <v>0.0559070376938961</v>
      </c>
      <c r="O991" s="4" t="n">
        <f aca="false">1/M991</f>
        <v>1024.84019680653</v>
      </c>
      <c r="P991" s="3" t="n">
        <f aca="false">IF(K990*K992&lt;&gt;0,ASIN(($J990*$K992-$J992*$K990)/($L990*$L992))/(F992-F990),0)</f>
        <v>0.0452639679867403</v>
      </c>
      <c r="Q991" s="6"/>
      <c r="R991" s="5" t="n">
        <f aca="false">(J992-J990)/($F992-$F990)</f>
        <v>3.19023131579549</v>
      </c>
      <c r="S991" s="5" t="n">
        <f aca="false">(K992-K990)/($F992-$F990)</f>
        <v>1.74866784830277</v>
      </c>
      <c r="T991" s="5" t="n">
        <f aca="false">(L992-L990)/($F992-$F990)</f>
        <v>2.97229639171692</v>
      </c>
      <c r="U991" s="5" t="n">
        <f aca="false">IF(L991&gt;0,(J991*S991-K991*R991)/L991,"")</f>
        <v>2.1013955419813</v>
      </c>
    </row>
    <row r="992" customFormat="false" ht="12.75" hidden="false" customHeight="false" outlineLevel="0" collapsed="false">
      <c r="A992" s="0" t="n">
        <v>33651</v>
      </c>
      <c r="B992" s="2" t="n">
        <v>0.530173611111111</v>
      </c>
      <c r="C992" s="4" t="n">
        <v>699.999999998596</v>
      </c>
      <c r="D992" s="0" t="s">
        <v>928</v>
      </c>
      <c r="E992" s="0" t="n">
        <v>169.015</v>
      </c>
      <c r="F992" s="0" t="n">
        <v>98.9999999999986</v>
      </c>
      <c r="G992" s="5" t="n">
        <f aca="false">G991+SQRT((H992-H991)^2+(I992-I991)^2)</f>
        <v>3370.08453058346</v>
      </c>
      <c r="H992" s="3" t="n">
        <f aca="false">urdaten!M991*COS($C$1)+urdaten!N991*SIN($C$1)</f>
        <v>-355.044844055413</v>
      </c>
      <c r="I992" s="3" t="n">
        <f aca="false">-SIN($C$1)*urdaten!M991+COS($C$1)*urdaten!N991</f>
        <v>-121.92412741804</v>
      </c>
      <c r="J992" s="3" t="n">
        <f aca="false">SLOPE(H990:H994,$F990:$F994)</f>
        <v>46.3695910815595</v>
      </c>
      <c r="K992" s="3" t="n">
        <f aca="false">SLOPE(I990:I994,$F990:$F994)</f>
        <v>-5.05953580028805</v>
      </c>
      <c r="L992" s="5" t="n">
        <f aca="false">SQRT(J992^2+K992^2)</f>
        <v>46.6448054941324</v>
      </c>
      <c r="M992" s="6" t="n">
        <f aca="false">ASIN((J991*K993-K991*J993)/(L991*L993))/(G993-G991)</f>
        <v>0.00134800467514383</v>
      </c>
      <c r="N992" s="3" t="n">
        <f aca="false">M992*180/PI()</f>
        <v>0.0772349786496449</v>
      </c>
      <c r="O992" s="4" t="n">
        <f aca="false">1/M992</f>
        <v>741.837189765906</v>
      </c>
      <c r="P992" s="3" t="n">
        <f aca="false">IF(K991*K993&lt;&gt;0,ASIN(($J991*$K993-$J993*$K991)/($L991*$L993))/(F993-F991),0)</f>
        <v>0.0628543990562865</v>
      </c>
      <c r="Q992" s="6"/>
      <c r="R992" s="5" t="n">
        <f aca="false">(J993-J991)/($F993-$F991)</f>
        <v>3.07264478941796</v>
      </c>
      <c r="S992" s="5" t="n">
        <f aca="false">(K993-K991)/($F993-$F991)</f>
        <v>2.61498754706737</v>
      </c>
      <c r="T992" s="5" t="n">
        <f aca="false">(L993-L991)/($F993-$F991)</f>
        <v>2.77260042116888</v>
      </c>
      <c r="U992" s="5" t="n">
        <f aca="false">IF(L992&gt;0,(J992*S992-K992*R992)/L992,"")</f>
        <v>2.9328466075761</v>
      </c>
    </row>
    <row r="993" customFormat="false" ht="12.75" hidden="false" customHeight="false" outlineLevel="0" collapsed="false">
      <c r="A993" s="0" t="n">
        <v>33652</v>
      </c>
      <c r="B993" s="2" t="n">
        <v>0.530173611111111</v>
      </c>
      <c r="C993" s="4" t="n">
        <v>799.99999999859</v>
      </c>
      <c r="D993" s="0" t="s">
        <v>929</v>
      </c>
      <c r="E993" s="0" t="n">
        <v>170.382</v>
      </c>
      <c r="F993" s="0" t="n">
        <v>99.0999999999986</v>
      </c>
      <c r="G993" s="5" t="n">
        <f aca="false">G992+SQRT((H993-H992)^2+(I993-I992)^2)</f>
        <v>3374.75881420736</v>
      </c>
      <c r="H993" s="3" t="n">
        <f aca="false">urdaten!M992*COS($C$1)+urdaten!N992*SIN($C$1)</f>
        <v>-350.396686468843</v>
      </c>
      <c r="I993" s="3" t="n">
        <f aca="false">-SIN($C$1)*urdaten!M992+COS($C$1)*urdaten!N992</f>
        <v>-122.417643828149</v>
      </c>
      <c r="J993" s="3" t="n">
        <f aca="false">SLOPE(H991:H995,$F991:$F995)</f>
        <v>46.6703137233199</v>
      </c>
      <c r="K993" s="3" t="n">
        <f aca="false">SLOPE(I991:I995,$F991:$F995)</f>
        <v>-4.76874902267599</v>
      </c>
      <c r="L993" s="5" t="n">
        <f aca="false">SQRT(J993^2+K993^2)</f>
        <v>46.9133152769485</v>
      </c>
      <c r="M993" s="6" t="n">
        <f aca="false">ASIN((J992*K994-K992*J994)/(L992*L994))/(G994-G992)</f>
        <v>0.00152491572206114</v>
      </c>
      <c r="N993" s="3" t="n">
        <f aca="false">M993*180/PI()</f>
        <v>0.0873712349872477</v>
      </c>
      <c r="O993" s="4" t="n">
        <f aca="false">1/M993</f>
        <v>655.773945755087</v>
      </c>
      <c r="P993" s="3" t="n">
        <f aca="false">IF(K992*K994&lt;&gt;0,ASIN(($J992*$K994-$J994*$K992)/($L992*$L994))/(F994-F992),0)</f>
        <v>0.0715377766201163</v>
      </c>
      <c r="Q993" s="6"/>
      <c r="R993" s="5" t="n">
        <f aca="false">(J994-J992)/($F994-$F992)</f>
        <v>3.21508713165468</v>
      </c>
      <c r="S993" s="5" t="n">
        <f aca="false">(K994-K992)/($F994-$F992)</f>
        <v>3.04733680328581</v>
      </c>
      <c r="T993" s="5" t="n">
        <f aca="false">(L994-L992)/($F994-$F992)</f>
        <v>2.8897410728929</v>
      </c>
      <c r="U993" s="5" t="n">
        <f aca="false">IF(L993&gt;0,(J993*S993-K993*R993)/L993,"")</f>
        <v>3.35836653872721</v>
      </c>
    </row>
    <row r="994" customFormat="false" ht="12.75" hidden="false" customHeight="false" outlineLevel="0" collapsed="false">
      <c r="A994" s="0" t="n">
        <v>33653</v>
      </c>
      <c r="B994" s="2" t="n">
        <v>0.530173611111111</v>
      </c>
      <c r="C994" s="4" t="n">
        <v>899.999999998585</v>
      </c>
      <c r="D994" s="0" t="s">
        <v>769</v>
      </c>
      <c r="E994" s="0" t="n">
        <v>170.881</v>
      </c>
      <c r="F994" s="0" t="n">
        <v>99.1999999999986</v>
      </c>
      <c r="G994" s="5" t="n">
        <f aca="false">G993+SQRT((H994-H993)^2+(I994-I993)^2)</f>
        <v>3379.4670525924</v>
      </c>
      <c r="H994" s="3" t="n">
        <f aca="false">urdaten!M993*COS($C$1)+urdaten!N993*SIN($C$1)</f>
        <v>-345.710803092532</v>
      </c>
      <c r="I994" s="3" t="n">
        <f aca="false">-SIN($C$1)*urdaten!M993+COS($C$1)*urdaten!N993</f>
        <v>-122.875907588481</v>
      </c>
      <c r="J994" s="3" t="n">
        <f aca="false">SLOPE(H992:H996,$F992:$F996)</f>
        <v>47.0126085078904</v>
      </c>
      <c r="K994" s="3" t="n">
        <f aca="false">SLOPE(I992:I996,$F992:$F996)</f>
        <v>-4.45006843963092</v>
      </c>
      <c r="L994" s="5" t="n">
        <f aca="false">SQRT(J994^2+K994^2)</f>
        <v>47.2227537087109</v>
      </c>
      <c r="M994" s="6" t="n">
        <f aca="false">ASIN((J993*K995-K993*J995)/(L993*L995))/(G995-G993)</f>
        <v>0.0015512839644141</v>
      </c>
      <c r="N994" s="3" t="n">
        <f aca="false">M994*180/PI()</f>
        <v>0.0888820239872502</v>
      </c>
      <c r="O994" s="4" t="n">
        <f aca="false">1/M994</f>
        <v>644.62730418134</v>
      </c>
      <c r="P994" s="3" t="n">
        <f aca="false">IF(K993*K995&lt;&gt;0,ASIN(($J993*$K995-$J995*$K993)/($L993*$L995))/(F995-F993),0)</f>
        <v>0.0732256639198937</v>
      </c>
      <c r="Q994" s="6"/>
      <c r="R994" s="5" t="n">
        <f aca="false">(J995-J993)/($F995-$F993)</f>
        <v>3.16953554499271</v>
      </c>
      <c r="S994" s="5" t="n">
        <f aca="false">(K995-K993)/($F995-$F993)</f>
        <v>3.17120637093247</v>
      </c>
      <c r="T994" s="5" t="n">
        <f aca="false">(L995-L993)/($F995-$F993)</f>
        <v>2.85622490417458</v>
      </c>
      <c r="U994" s="5" t="n">
        <f aca="false">IF(L994&gt;0,(J994*S994-K994*R994)/L994,"")</f>
        <v>3.45577758379079</v>
      </c>
    </row>
    <row r="995" customFormat="false" ht="12.75" hidden="false" customHeight="false" outlineLevel="0" collapsed="false">
      <c r="A995" s="0" t="n">
        <v>33654</v>
      </c>
      <c r="B995" s="2" t="n">
        <v>0.530185185185185</v>
      </c>
      <c r="C995" s="4" t="n">
        <v>-1.4210854715202E-009</v>
      </c>
      <c r="D995" s="0" t="s">
        <v>930</v>
      </c>
      <c r="E995" s="0" t="n">
        <v>172.068</v>
      </c>
      <c r="F995" s="0" t="n">
        <v>99.2999999999986</v>
      </c>
      <c r="G995" s="5" t="n">
        <f aca="false">G994+SQRT((H995-H994)^2+(I995-I994)^2)</f>
        <v>3384.19946667327</v>
      </c>
      <c r="H995" s="3" t="n">
        <f aca="false">urdaten!M994*COS($C$1)+urdaten!N994*SIN($C$1)</f>
        <v>-340.997628123634</v>
      </c>
      <c r="I995" s="3" t="n">
        <f aca="false">-SIN($C$1)*urdaten!M994+COS($C$1)*urdaten!N994</f>
        <v>-123.30219944313</v>
      </c>
      <c r="J995" s="3" t="n">
        <f aca="false">SLOPE(H993:H997,$F993:$F997)</f>
        <v>47.3042208323184</v>
      </c>
      <c r="K995" s="3" t="n">
        <f aca="false">SLOPE(I993:I997,$F993:$F997)</f>
        <v>-4.13450774848953</v>
      </c>
      <c r="L995" s="5" t="n">
        <f aca="false">SQRT(J995^2+K995^2)</f>
        <v>47.4845602577834</v>
      </c>
      <c r="M995" s="6" t="n">
        <f aca="false">ASIN((J994*K996-K994*J996)/(L994*L996))/(G996-G994)</f>
        <v>0.00145009236750072</v>
      </c>
      <c r="N995" s="3" t="n">
        <f aca="false">M995*180/PI()</f>
        <v>0.0830841725619246</v>
      </c>
      <c r="O995" s="4" t="n">
        <f aca="false">1/M995</f>
        <v>689.611242988289</v>
      </c>
      <c r="P995" s="3" t="n">
        <f aca="false">IF(K994*K996&lt;&gt;0,ASIN(($J994*$K996-$J996*$K994)/($L994*$L996))/(F996-F994),0)</f>
        <v>0.0689457039173796</v>
      </c>
      <c r="Q995" s="6"/>
      <c r="R995" s="5" t="n">
        <f aca="false">(J996-J994)/($F996-$F994)</f>
        <v>2.25350784542057</v>
      </c>
      <c r="S995" s="5" t="n">
        <f aca="false">(K996-K994)/($F996-$F994)</f>
        <v>3.08430646007465</v>
      </c>
      <c r="T995" s="5" t="n">
        <f aca="false">(L996-L994)/($F996-$F994)</f>
        <v>1.97546265451785</v>
      </c>
      <c r="U995" s="5" t="n">
        <f aca="false">IF(L995&gt;0,(J995*S995-K995*R995)/L995,"")</f>
        <v>3.26880692813509</v>
      </c>
    </row>
    <row r="996" customFormat="false" ht="12.75" hidden="false" customHeight="false" outlineLevel="0" collapsed="false">
      <c r="A996" s="0" t="n">
        <v>33655</v>
      </c>
      <c r="B996" s="2" t="n">
        <v>0.530185185185185</v>
      </c>
      <c r="C996" s="4" t="n">
        <v>99.9999999985732</v>
      </c>
      <c r="D996" s="0" t="s">
        <v>931</v>
      </c>
      <c r="E996" s="0" t="n">
        <v>173.193</v>
      </c>
      <c r="F996" s="0" t="n">
        <v>99.3999999999986</v>
      </c>
      <c r="G996" s="5" t="n">
        <f aca="false">G995+SQRT((H996-H995)^2+(I996-I995)^2)</f>
        <v>3388.97619910784</v>
      </c>
      <c r="H996" s="3" t="n">
        <f aca="false">urdaten!M995*COS($C$1)+urdaten!N995*SIN($C$1)</f>
        <v>-336.238068974074</v>
      </c>
      <c r="I996" s="3" t="n">
        <f aca="false">-SIN($C$1)*urdaten!M995+COS($C$1)*urdaten!N995</f>
        <v>-123.706883830365</v>
      </c>
      <c r="J996" s="3" t="n">
        <f aca="false">SLOPE(H994:H998,$F994:$F998)</f>
        <v>47.4633100769745</v>
      </c>
      <c r="K996" s="3" t="n">
        <f aca="false">SLOPE(I994:I998,$F994:$F998)</f>
        <v>-3.83320714761603</v>
      </c>
      <c r="L996" s="5" t="n">
        <f aca="false">SQRT(J996^2+K996^2)</f>
        <v>47.6178462396145</v>
      </c>
      <c r="M996" s="6" t="n">
        <f aca="false">ASIN((J995*K997-K995*J997)/(L995*L997))/(G997-G995)</f>
        <v>0.00135324130147935</v>
      </c>
      <c r="N996" s="3" t="n">
        <f aca="false">M996*180/PI()</f>
        <v>0.0775350152375574</v>
      </c>
      <c r="O996" s="4" t="n">
        <f aca="false">1/M996</f>
        <v>738.966508712682</v>
      </c>
      <c r="P996" s="3" t="n">
        <f aca="false">IF(K995*K997&lt;&gt;0,ASIN(($J995*$K997-$J997*$K995)/($L995*$L997))/(F997-F995),0)</f>
        <v>0.0646013835956795</v>
      </c>
      <c r="Q996" s="6"/>
      <c r="R996" s="5" t="n">
        <f aca="false">(J997-J995)/($F997-$F995)</f>
        <v>0.808027651057525</v>
      </c>
      <c r="S996" s="5" t="n">
        <f aca="false">(K997-K995)/($F997-$F995)</f>
        <v>3.01584523645842</v>
      </c>
      <c r="T996" s="5" t="n">
        <f aca="false">(L997-L995)/($F997-$F995)</f>
        <v>0.562231081840171</v>
      </c>
      <c r="U996" s="5" t="n">
        <f aca="false">IF(L996&gt;0,(J996*S996-K996*R996)/L996,"")</f>
        <v>3.07110351513626</v>
      </c>
    </row>
    <row r="997" customFormat="false" ht="12.75" hidden="false" customHeight="false" outlineLevel="0" collapsed="false">
      <c r="A997" s="0" t="n">
        <v>33656</v>
      </c>
      <c r="B997" s="2" t="n">
        <v>0.530185185185185</v>
      </c>
      <c r="C997" s="4" t="n">
        <v>199.999999998568</v>
      </c>
      <c r="D997" s="0" t="s">
        <v>767</v>
      </c>
      <c r="E997" s="0" t="n">
        <v>172.391</v>
      </c>
      <c r="F997" s="0" t="n">
        <v>99.4999999999986</v>
      </c>
      <c r="G997" s="5" t="n">
        <f aca="false">G996+SQRT((H997-H996)^2+(I997-I996)^2)</f>
        <v>3393.74711845201</v>
      </c>
      <c r="H997" s="3" t="n">
        <f aca="false">urdaten!M996*COS($C$1)+urdaten!N996*SIN($C$1)</f>
        <v>-331.480943111914</v>
      </c>
      <c r="I997" s="3" t="n">
        <f aca="false">-SIN($C$1)*urdaten!M996+COS($C$1)*urdaten!N996</f>
        <v>-124.069409581452</v>
      </c>
      <c r="J997" s="3" t="n">
        <f aca="false">SLOPE(H995:H999,$F995:$F999)</f>
        <v>47.4658263625299</v>
      </c>
      <c r="K997" s="3" t="n">
        <f aca="false">SLOPE(I995:I999,$F995:$F999)</f>
        <v>-3.53133870119788</v>
      </c>
      <c r="L997" s="5" t="n">
        <f aca="false">SQRT(J997^2+K997^2)</f>
        <v>47.5970064741515</v>
      </c>
      <c r="M997" s="6" t="n">
        <f aca="false">ASIN((J996*K998-K996*J998)/(L996*L998))/(G998-G996)</f>
        <v>0.00124267069071748</v>
      </c>
      <c r="N997" s="3" t="n">
        <f aca="false">M997*180/PI()</f>
        <v>0.0711997859027183</v>
      </c>
      <c r="O997" s="4" t="n">
        <f aca="false">1/M997</f>
        <v>804.718424172885</v>
      </c>
      <c r="P997" s="3" t="n">
        <f aca="false">IF(K996*K998&lt;&gt;0,ASIN(($J996*$K998-$J998*$K996)/($L996*$L998))/(F998-F996),0)</f>
        <v>0.0591915460509921</v>
      </c>
      <c r="Q997" s="6"/>
      <c r="R997" s="5" t="n">
        <f aca="false">(J998-J996)/($F998-$F996)</f>
        <v>-0.760194282434669</v>
      </c>
      <c r="S997" s="5" t="n">
        <f aca="false">(K998-K996)/($F998-$F996)</f>
        <v>2.87752636929608</v>
      </c>
      <c r="T997" s="5" t="n">
        <f aca="false">(L998-L996)/($F998-$F996)</f>
        <v>-0.972751066639097</v>
      </c>
      <c r="U997" s="5" t="n">
        <f aca="false">IF(L997&gt;0,(J997*S997-K997*R997)/L997,"")</f>
        <v>2.81319506051993</v>
      </c>
    </row>
    <row r="998" customFormat="false" ht="12.75" hidden="false" customHeight="false" outlineLevel="0" collapsed="false">
      <c r="A998" s="0" t="n">
        <v>33657</v>
      </c>
      <c r="B998" s="2" t="n">
        <v>0.530185185185185</v>
      </c>
      <c r="C998" s="4" t="n">
        <v>299.999999998562</v>
      </c>
      <c r="D998" s="0" t="s">
        <v>932</v>
      </c>
      <c r="E998" s="0" t="n">
        <v>171.708</v>
      </c>
      <c r="F998" s="0" t="n">
        <v>99.5999999999986</v>
      </c>
      <c r="G998" s="5" t="n">
        <f aca="false">G997+SQRT((H998-H997)^2+(I998-I997)^2)</f>
        <v>3398.50270464034</v>
      </c>
      <c r="H998" s="3" t="n">
        <f aca="false">urdaten!M997*COS($C$1)+urdaten!N997*SIN($C$1)</f>
        <v>-326.737490559906</v>
      </c>
      <c r="I998" s="3" t="n">
        <f aca="false">-SIN($C$1)*urdaten!M997+COS($C$1)*urdaten!N997</f>
        <v>-124.408906093128</v>
      </c>
      <c r="J998" s="3" t="n">
        <f aca="false">SLOPE(H996:H1000,$F996:$F1000)</f>
        <v>47.3112712204876</v>
      </c>
      <c r="K998" s="3" t="n">
        <f aca="false">SLOPE(I996:I1000,$F996:$F1000)</f>
        <v>-3.25770187375684</v>
      </c>
      <c r="L998" s="5" t="n">
        <f aca="false">SQRT(J998^2+K998^2)</f>
        <v>47.4232960262867</v>
      </c>
      <c r="M998" s="6" t="n">
        <f aca="false">ASIN((J997*K999-K997*J999)/(L997*L999))/(G999-G997)</f>
        <v>0.00104360454216583</v>
      </c>
      <c r="N998" s="3" t="n">
        <f aca="false">M998*180/PI()</f>
        <v>0.0597941357467848</v>
      </c>
      <c r="O998" s="4" t="n">
        <f aca="false">1/M998</f>
        <v>958.21737027386</v>
      </c>
      <c r="P998" s="3" t="n">
        <f aca="false">IF(K997*K999&lt;&gt;0,ASIN(($J997*$K999-$J999*$K997)/($L997*$L999))/(F999-F997),0)</f>
        <v>0.0495091351136188</v>
      </c>
      <c r="Q998" s="6"/>
      <c r="R998" s="5" t="n">
        <f aca="false">(J999-J997)/($F999-$F997)</f>
        <v>-2.18999923979963</v>
      </c>
      <c r="S998" s="5" t="n">
        <f aca="false">(K999-K997)/($F999-$F997)</f>
        <v>2.50247761551236</v>
      </c>
      <c r="T998" s="5" t="n">
        <f aca="false">(L999-L997)/($F999-$F997)</f>
        <v>-2.35807736270345</v>
      </c>
      <c r="U998" s="5" t="n">
        <f aca="false">IF(L998&gt;0,(J998*S998-K998*R998)/L998,"")</f>
        <v>2.34612610017683</v>
      </c>
    </row>
    <row r="999" customFormat="false" ht="12.75" hidden="false" customHeight="false" outlineLevel="0" collapsed="false">
      <c r="A999" s="0" t="n">
        <v>33658</v>
      </c>
      <c r="B999" s="2" t="n">
        <v>0.530185185185185</v>
      </c>
      <c r="C999" s="4" t="n">
        <v>399.999999998556</v>
      </c>
      <c r="D999" s="0" t="s">
        <v>933</v>
      </c>
      <c r="E999" s="0" t="n">
        <v>171.253</v>
      </c>
      <c r="F999" s="0" t="n">
        <v>99.6999999999986</v>
      </c>
      <c r="G999" s="5" t="n">
        <f aca="false">G998+SQRT((H999-H998)^2+(I999-I998)^2)</f>
        <v>3403.23522110263</v>
      </c>
      <c r="H999" s="3" t="n">
        <f aca="false">urdaten!M998*COS($C$1)+urdaten!N998*SIN($C$1)</f>
        <v>-322.015004149454</v>
      </c>
      <c r="I999" s="3" t="n">
        <f aca="false">-SIN($C$1)*urdaten!M998+COS($C$1)*urdaten!N998</f>
        <v>-124.716857662347</v>
      </c>
      <c r="J999" s="3" t="n">
        <f aca="false">SLOPE(H997:H1001,$F997:$F1001)</f>
        <v>47.02782651457</v>
      </c>
      <c r="K999" s="3" t="n">
        <f aca="false">SLOPE(I997:I1001,$F997:$F1001)</f>
        <v>-3.03084317809544</v>
      </c>
      <c r="L999" s="5" t="n">
        <f aca="false">SQRT(J999^2+K999^2)</f>
        <v>47.1253910016108</v>
      </c>
      <c r="M999" s="6" t="n">
        <f aca="false">ASIN((J998*K1000-K998*J1000)/(L998*L1000))/(G1000-G998)</f>
        <v>0.000834352121391785</v>
      </c>
      <c r="N999" s="3" t="n">
        <f aca="false">M999*180/PI()</f>
        <v>0.0478048551835362</v>
      </c>
      <c r="O999" s="4" t="n">
        <f aca="false">1/M999</f>
        <v>1198.53473654732</v>
      </c>
      <c r="P999" s="3" t="n">
        <f aca="false">IF(K998*K1000&lt;&gt;0,ASIN(($J998*$K1000-$J1000*$K998)/($L998*$L1000))/(F1000-F998),0)</f>
        <v>0.0393871647273902</v>
      </c>
      <c r="Q999" s="6"/>
      <c r="R999" s="5" t="n">
        <f aca="false">(J1000-J998)/($F1000-$F998)</f>
        <v>-3.34518976822108</v>
      </c>
      <c r="S999" s="5" t="n">
        <f aca="false">(K1000-K998)/($F1000-$F998)</f>
        <v>2.07519199880354</v>
      </c>
      <c r="T999" s="5" t="n">
        <f aca="false">(L1000-L998)/($F1000-$F998)</f>
        <v>-3.47259193055274</v>
      </c>
      <c r="U999" s="5" t="n">
        <f aca="false">IF(L999&gt;0,(J999*S999-K999*R999)/L999,"")</f>
        <v>1.85575168411271</v>
      </c>
    </row>
    <row r="1000" customFormat="false" ht="12.75" hidden="false" customHeight="false" outlineLevel="0" collapsed="false">
      <c r="A1000" s="0" t="n">
        <v>33659</v>
      </c>
      <c r="B1000" s="2" t="n">
        <v>0.530185185185185</v>
      </c>
      <c r="C1000" s="4" t="n">
        <v>499.999999998551</v>
      </c>
      <c r="D1000" s="0" t="s">
        <v>934</v>
      </c>
      <c r="E1000" s="0" t="n">
        <v>169.863</v>
      </c>
      <c r="F1000" s="0" t="n">
        <v>99.7999999999986</v>
      </c>
      <c r="G1000" s="5" t="n">
        <f aca="false">G999+SQRT((H1000-H999)^2+(I1000-I999)^2)</f>
        <v>3407.94408166032</v>
      </c>
      <c r="H1000" s="3" t="n">
        <f aca="false">urdaten!M999*COS($C$1)+urdaten!N999*SIN($C$1)</f>
        <v>-317.315402845061</v>
      </c>
      <c r="I1000" s="3" t="n">
        <f aca="false">-SIN($C$1)*urdaten!M999+COS($C$1)*urdaten!N999</f>
        <v>-125.012010726795</v>
      </c>
      <c r="J1000" s="3" t="n">
        <f aca="false">SLOPE(H998:H1002,$F998:$F1002)</f>
        <v>46.6422332668434</v>
      </c>
      <c r="K1000" s="3" t="n">
        <f aca="false">SLOPE(I998:I1002,$F998:$F1002)</f>
        <v>-2.84266347399616</v>
      </c>
      <c r="L1000" s="5" t="n">
        <f aca="false">SQRT(J1000^2+K1000^2)</f>
        <v>46.7287776401762</v>
      </c>
      <c r="M1000" s="6" t="n">
        <f aca="false">ASIN((J999*K1001-K999*J1001)/(L999*L1001))/(G1001-G999)</f>
        <v>0.000635408638389942</v>
      </c>
      <c r="N1000" s="3" t="n">
        <f aca="false">M1000*180/PI()</f>
        <v>0.036406233245898</v>
      </c>
      <c r="O1000" s="4" t="n">
        <f aca="false">1/M1000</f>
        <v>1573.79037611748</v>
      </c>
      <c r="P1000" s="3" t="n">
        <f aca="false">IF(K999*K1001&lt;&gt;0,ASIN(($J999*$K1001-$J1001*$K999)/($L999*$L1001))/(F1001-F999),0)</f>
        <v>0.0297184338921466</v>
      </c>
      <c r="Q1000" s="6"/>
      <c r="R1000" s="5" t="n">
        <f aca="false">(J1001-J999)/($F1001-$F999)</f>
        <v>-4.59143635791543</v>
      </c>
      <c r="S1000" s="5" t="n">
        <f aca="false">(K1001-K999)/($F1001-$F999)</f>
        <v>1.6713924804002</v>
      </c>
      <c r="T1000" s="5" t="n">
        <f aca="false">(L1001-L999)/($F1001-$F999)</f>
        <v>-4.68534603054414</v>
      </c>
      <c r="U1000" s="5" t="n">
        <f aca="false">IF(L1000&gt;0,(J1000*S1000-K1000*R1000)/L1000,"")</f>
        <v>1.38898496389613</v>
      </c>
    </row>
    <row r="1001" customFormat="false" ht="12.75" hidden="false" customHeight="false" outlineLevel="0" collapsed="false">
      <c r="A1001" s="0" t="n">
        <v>33660</v>
      </c>
      <c r="B1001" s="2" t="n">
        <v>0.530185185185185</v>
      </c>
      <c r="C1001" s="4" t="n">
        <v>599.999999998545</v>
      </c>
      <c r="D1001" s="0" t="s">
        <v>935</v>
      </c>
      <c r="E1001" s="0" t="n">
        <v>168.377</v>
      </c>
      <c r="F1001" s="0" t="n">
        <v>99.8999999999985</v>
      </c>
      <c r="G1001" s="5" t="n">
        <f aca="false">G1000+SQRT((H1001-H1000)^2+(I1001-I1000)^2)</f>
        <v>3412.58933815318</v>
      </c>
      <c r="H1001" s="3" t="n">
        <f aca="false">urdaten!M1000*COS($C$1)+urdaten!N1000*SIN($C$1)</f>
        <v>-312.678073712053</v>
      </c>
      <c r="I1001" s="3" t="n">
        <f aca="false">-SIN($C$1)*urdaten!M1000+COS($C$1)*urdaten!N1000</f>
        <v>-125.283278853666</v>
      </c>
      <c r="J1001" s="3" t="n">
        <f aca="false">SLOPE(H999:H1003,$F999:$F1003)</f>
        <v>46.109539242987</v>
      </c>
      <c r="K1001" s="3" t="n">
        <f aca="false">SLOPE(I999:I1003,$F999:$F1003)</f>
        <v>-2.69656468201542</v>
      </c>
      <c r="L1001" s="5" t="n">
        <f aca="false">SQRT(J1001^2+K1001^2)</f>
        <v>46.188321795502</v>
      </c>
      <c r="M1001" s="6" t="n">
        <f aca="false">ASIN((J1000*K1002-K1000*J1002)/(L1000*L1002))/(G1002-G1000)</f>
        <v>0.000521645996601261</v>
      </c>
      <c r="N1001" s="3" t="n">
        <f aca="false">M1001*180/PI()</f>
        <v>0.0298881140051479</v>
      </c>
      <c r="O1001" s="4" t="n">
        <f aca="false">1/M1001</f>
        <v>1917.00886523699</v>
      </c>
      <c r="P1001" s="3" t="n">
        <f aca="false">IF(K1000*K1002&lt;&gt;0,ASIN(($J1000*$K1002-$J1002*$K1000)/($L1000*$L1002))/(F1002-F1000),0)</f>
        <v>0.024115843570509</v>
      </c>
      <c r="Q1001" s="6"/>
      <c r="R1001" s="5" t="n">
        <f aca="false">(J1002-J1000)/($F1002-$F1000)</f>
        <v>-6.12461476676894</v>
      </c>
      <c r="S1001" s="5" t="n">
        <f aca="false">(K1002-K1000)/($F1002-$F1000)</f>
        <v>1.47230208823035</v>
      </c>
      <c r="T1001" s="5" t="n">
        <f aca="false">(L1002-L1000)/($F1002-$F1000)</f>
        <v>-6.20019105100351</v>
      </c>
      <c r="U1001" s="5" t="n">
        <f aca="false">IF(L1001&gt;0,(J1001*S1001-K1001*R1001)/L1001,"")</f>
        <v>1.11222380564544</v>
      </c>
    </row>
    <row r="1002" customFormat="false" ht="12.75" hidden="false" customHeight="false" outlineLevel="0" collapsed="false">
      <c r="A1002" s="0" t="n">
        <v>33661</v>
      </c>
      <c r="B1002" s="2" t="n">
        <v>0.530185185185185</v>
      </c>
      <c r="C1002" s="4" t="n">
        <v>699.999999998539</v>
      </c>
      <c r="D1002" s="0" t="s">
        <v>936</v>
      </c>
      <c r="E1002" s="0" t="n">
        <v>166.831</v>
      </c>
      <c r="F1002" s="0" t="n">
        <v>99.9999999999985</v>
      </c>
      <c r="G1002" s="5" t="n">
        <f aca="false">G1001+SQRT((H1002-H1001)^2+(I1002-I1001)^2)</f>
        <v>3417.19013884378</v>
      </c>
      <c r="H1002" s="3" t="n">
        <f aca="false">urdaten!M1001*COS($C$1)+urdaten!N1001*SIN($C$1)</f>
        <v>-308.084839145186</v>
      </c>
      <c r="I1002" s="3" t="n">
        <f aca="false">-SIN($C$1)*urdaten!M1001+COS($C$1)*urdaten!N1001</f>
        <v>-125.547027234467</v>
      </c>
      <c r="J1002" s="3" t="n">
        <f aca="false">SLOPE(H1000:H1004,$F1000:$F1004)</f>
        <v>45.4173103134897</v>
      </c>
      <c r="K1002" s="3" t="n">
        <f aca="false">SLOPE(I1000:I1004,$F1000:$F1004)</f>
        <v>-2.54820305635011</v>
      </c>
      <c r="L1002" s="5" t="n">
        <f aca="false">SQRT(J1002^2+K1002^2)</f>
        <v>45.4887394299755</v>
      </c>
      <c r="M1002" s="6" t="n">
        <f aca="false">ASIN((J1001*K1003-K1001*J1003)/(L1001*L1003))/(G1003-G1001)</f>
        <v>0.000565975932225061</v>
      </c>
      <c r="N1002" s="3" t="n">
        <f aca="false">M1002*180/PI()</f>
        <v>0.0324280322224783</v>
      </c>
      <c r="O1002" s="4" t="n">
        <f aca="false">1/M1002</f>
        <v>1766.85958370815</v>
      </c>
      <c r="P1002" s="3" t="n">
        <f aca="false">IF(K1001*K1003&lt;&gt;0,ASIN(($J1001*$K1003-$J1003*$K1001)/($L1001*$L1003))/(F1003-F1001),0)</f>
        <v>0.0258002441614637</v>
      </c>
      <c r="Q1002" s="6"/>
      <c r="R1002" s="5" t="n">
        <f aca="false">(J1003-J1001)/($F1003-$F1001)</f>
        <v>-7.83249557183071</v>
      </c>
      <c r="S1002" s="5" t="n">
        <f aca="false">(K1003-K1001)/($F1003-$F1001)</f>
        <v>1.61087185459377</v>
      </c>
      <c r="T1002" s="5" t="n">
        <f aca="false">(L1003-L1001)/($F1003-$F1001)</f>
        <v>-7.91021246295243</v>
      </c>
      <c r="U1002" s="5" t="n">
        <f aca="false">IF(L1002&gt;0,(J1002*S1002-K1002*R1002)/L1002,"")</f>
        <v>1.16957907400936</v>
      </c>
    </row>
    <row r="1003" customFormat="false" ht="12.75" hidden="false" customHeight="false" outlineLevel="0" collapsed="false">
      <c r="A1003" s="0" t="n">
        <v>33662</v>
      </c>
      <c r="B1003" s="2" t="n">
        <v>0.530185185185185</v>
      </c>
      <c r="C1003" s="4" t="n">
        <v>799.999999998533</v>
      </c>
      <c r="D1003" s="0" t="s">
        <v>937</v>
      </c>
      <c r="E1003" s="0" t="n">
        <v>163.075</v>
      </c>
      <c r="F1003" s="0" t="n">
        <v>100.099999999999</v>
      </c>
      <c r="G1003" s="5" t="n">
        <f aca="false">G1002+SQRT((H1003-H1002)^2+(I1003-I1002)^2)</f>
        <v>3421.70641988492</v>
      </c>
      <c r="H1003" s="3" t="n">
        <f aca="false">urdaten!M1002*COS($C$1)+urdaten!N1002*SIN($C$1)</f>
        <v>-303.5755163779</v>
      </c>
      <c r="I1003" s="3" t="n">
        <f aca="false">-SIN($C$1)*urdaten!M1002+COS($C$1)*urdaten!N1002</f>
        <v>-125.797631749519</v>
      </c>
      <c r="J1003" s="3" t="n">
        <f aca="false">SLOPE(H1001:H1005,$F1001:$F1005)</f>
        <v>44.5430401286209</v>
      </c>
      <c r="K1003" s="3" t="n">
        <f aca="false">SLOPE(I1001:I1005,$F1001:$F1005)</f>
        <v>-2.37439031109668</v>
      </c>
      <c r="L1003" s="5" t="n">
        <f aca="false">SQRT(J1003^2+K1003^2)</f>
        <v>44.6062793029116</v>
      </c>
      <c r="M1003" s="6" t="n">
        <f aca="false">ASIN((J1002*K1004-K1002*J1004)/(L1002*L1004))/(G1004-G1002)</f>
        <v>0.000710186983240606</v>
      </c>
      <c r="N1003" s="3" t="n">
        <f aca="false">M1003*180/PI()</f>
        <v>0.0406907168048149</v>
      </c>
      <c r="O1003" s="4" t="n">
        <f aca="false">1/M1003</f>
        <v>1408.07987698812</v>
      </c>
      <c r="P1003" s="3" t="n">
        <f aca="false">IF(K1002*K1004&lt;&gt;0,ASIN(($J1002*$K1004-$J1004*$K1002)/($L1002*$L1004))/(F1004-F1002),0)</f>
        <v>0.0317447281118405</v>
      </c>
      <c r="Q1003" s="6"/>
      <c r="R1003" s="5" t="n">
        <f aca="false">(J1004-J1002)/($F1004-$F1002)</f>
        <v>-9.35729851215765</v>
      </c>
      <c r="S1003" s="5" t="n">
        <f aca="false">(K1004-K1002)/($F1004-$F1002)</f>
        <v>1.91123215948601</v>
      </c>
      <c r="T1003" s="5" t="n">
        <f aca="false">(L1004-L1002)/($F1004-$F1002)</f>
        <v>-9.4452755076782</v>
      </c>
      <c r="U1003" s="5" t="n">
        <f aca="false">IF(L1003&gt;0,(J1003*S1003-K1003*R1003)/L1003,"")</f>
        <v>1.41043397550718</v>
      </c>
    </row>
    <row r="1004" customFormat="false" ht="12.75" hidden="false" customHeight="false" outlineLevel="0" collapsed="false">
      <c r="A1004" s="0" t="n">
        <v>33663</v>
      </c>
      <c r="B1004" s="2" t="n">
        <v>0.530185185185185</v>
      </c>
      <c r="C1004" s="4" t="n">
        <v>899.999999998528</v>
      </c>
      <c r="D1004" s="0" t="s">
        <v>938</v>
      </c>
      <c r="E1004" s="0" t="n">
        <v>160.914</v>
      </c>
      <c r="F1004" s="0" t="n">
        <v>100.199999999999</v>
      </c>
      <c r="G1004" s="5" t="n">
        <f aca="false">G1003+SQRT((H1004-H1003)^2+(I1004-I1003)^2)</f>
        <v>3426.12996141473</v>
      </c>
      <c r="H1004" s="3" t="n">
        <f aca="false">urdaten!M1003*COS($C$1)+urdaten!N1003*SIN($C$1)</f>
        <v>-299.158026355394</v>
      </c>
      <c r="I1004" s="3" t="n">
        <f aca="false">-SIN($C$1)*urdaten!M1003+COS($C$1)*urdaten!N1003</f>
        <v>-126.028935807044</v>
      </c>
      <c r="J1004" s="3" t="n">
        <f aca="false">SLOPE(H1002:H1006,$F1002:$F1006)</f>
        <v>43.5458506110583</v>
      </c>
      <c r="K1004" s="3" t="n">
        <f aca="false">SLOPE(I1002:I1006,$F1002:$F1006)</f>
        <v>-2.16595662445293</v>
      </c>
      <c r="L1004" s="5" t="n">
        <f aca="false">SQRT(J1004^2+K1004^2)</f>
        <v>43.59968432844</v>
      </c>
      <c r="M1004" s="6" t="n">
        <f aca="false">ASIN((J1003*K1005-K1003*J1005)/(L1003*L1005))/(G1005-G1003)</f>
        <v>0.000826994969688538</v>
      </c>
      <c r="N1004" s="3" t="n">
        <f aca="false">M1004*180/PI()</f>
        <v>0.0473833214417027</v>
      </c>
      <c r="O1004" s="4" t="n">
        <f aca="false">1/M1004</f>
        <v>1209.19719787004</v>
      </c>
      <c r="P1004" s="3" t="n">
        <f aca="false">IF(K1003*K1005&lt;&gt;0,ASIN(($J1003*$K1005-$J1005*$K1003)/($L1003*$L1005))/(F1005-F1003),0)</f>
        <v>0.0360416674616933</v>
      </c>
      <c r="Q1004" s="6"/>
      <c r="R1004" s="5" t="n">
        <f aca="false">(J1005-J1003)/($F1005-$F1003)</f>
        <v>-9.97089786943263</v>
      </c>
      <c r="S1004" s="5" t="n">
        <f aca="false">(K1005-K1003)/($F1005-$F1003)</f>
        <v>2.06882928493004</v>
      </c>
      <c r="T1004" s="5" t="n">
        <f aca="false">(L1005-L1003)/($F1005-$F1003)</f>
        <v>-10.0613526846636</v>
      </c>
      <c r="U1004" s="5" t="n">
        <f aca="false">IF(L1004&gt;0,(J1004*S1004-K1004*R1004)/L1004,"")</f>
        <v>1.57093794930592</v>
      </c>
    </row>
    <row r="1005" customFormat="false" ht="12.75" hidden="false" customHeight="false" outlineLevel="0" collapsed="false">
      <c r="A1005" s="0" t="n">
        <v>33664</v>
      </c>
      <c r="B1005" s="2" t="n">
        <v>0.530196759259259</v>
      </c>
      <c r="C1005" s="4" t="n">
        <v>-1.47792889038101E-009</v>
      </c>
      <c r="D1005" s="0" t="s">
        <v>939</v>
      </c>
      <c r="E1005" s="0" t="n">
        <v>155.35</v>
      </c>
      <c r="F1005" s="0" t="n">
        <v>100.299999999999</v>
      </c>
      <c r="G1005" s="5" t="n">
        <f aca="false">G1004+SQRT((H1005-H1004)^2+(I1005-I1004)^2)</f>
        <v>3430.42271654517</v>
      </c>
      <c r="H1005" s="3" t="n">
        <f aca="false">urdaten!M1004*COS($C$1)+urdaten!N1004*SIN($C$1)</f>
        <v>-294.869960042639</v>
      </c>
      <c r="I1005" s="3" t="n">
        <f aca="false">-SIN($C$1)*urdaten!M1004+COS($C$1)*urdaten!N1004</f>
        <v>-126.229519722926</v>
      </c>
      <c r="J1005" s="3" t="n">
        <f aca="false">SLOPE(H1003:H1007,$F1003:$F1007)</f>
        <v>42.5488605547345</v>
      </c>
      <c r="K1005" s="3" t="n">
        <f aca="false">SLOPE(I1003:I1007,$F1003:$F1007)</f>
        <v>-1.9606244541107</v>
      </c>
      <c r="L1005" s="5" t="n">
        <f aca="false">SQRT(J1005^2+K1005^2)</f>
        <v>42.594008765979</v>
      </c>
      <c r="M1005" s="6" t="n">
        <f aca="false">ASIN((J1004*K1006-K1004*J1006)/(L1004*L1006))/(G1006-G1004)</f>
        <v>0.00071854500266324</v>
      </c>
      <c r="N1005" s="3" t="n">
        <f aca="false">M1005*180/PI()</f>
        <v>0.0411695960428202</v>
      </c>
      <c r="O1005" s="4" t="n">
        <f aca="false">1/M1005</f>
        <v>1391.70128007789</v>
      </c>
      <c r="P1005" s="3" t="n">
        <f aca="false">IF(K1004*K1006&lt;&gt;0,ASIN(($J1004*$K1006-$J1006*$K1004)/($L1004*$L1006))/(F1006-F1004),0)</f>
        <v>0.0305456009484655</v>
      </c>
      <c r="Q1005" s="6"/>
      <c r="R1005" s="5" t="n">
        <f aca="false">(J1006-J1004)/($F1006-$F1004)</f>
        <v>-9.72775513036789</v>
      </c>
      <c r="S1005" s="5" t="n">
        <f aca="false">(K1006-K1004)/($F1006-$F1004)</f>
        <v>1.75733421504388</v>
      </c>
      <c r="T1005" s="5" t="n">
        <f aca="false">(L1006-L1004)/($F1006-$F1004)</f>
        <v>-9.79916019253468</v>
      </c>
      <c r="U1005" s="5" t="n">
        <f aca="false">IF(L1005&gt;0,(J1005*S1005-K1005*R1005)/L1005,"")</f>
        <v>1.30769785435775</v>
      </c>
    </row>
    <row r="1006" customFormat="false" ht="12.75" hidden="false" customHeight="false" outlineLevel="0" collapsed="false">
      <c r="A1006" s="0" t="n">
        <v>33665</v>
      </c>
      <c r="B1006" s="2" t="n">
        <v>0.530196759259259</v>
      </c>
      <c r="C1006" s="4" t="n">
        <v>99.9999999985164</v>
      </c>
      <c r="D1006" s="0" t="s">
        <v>940</v>
      </c>
      <c r="E1006" s="0" t="n">
        <v>152.788</v>
      </c>
      <c r="F1006" s="0" t="n">
        <v>100.399999999999</v>
      </c>
      <c r="G1006" s="5" t="n">
        <f aca="false">G1005+SQRT((H1006-H1005)^2+(I1006-I1005)^2)</f>
        <v>3434.63203180287</v>
      </c>
      <c r="H1006" s="3" t="n">
        <f aca="false">urdaten!M1005*COS($C$1)+urdaten!N1005*SIN($C$1)</f>
        <v>-290.664692007288</v>
      </c>
      <c r="I1006" s="3" t="n">
        <f aca="false">-SIN($C$1)*urdaten!M1005+COS($C$1)*urdaten!N1005</f>
        <v>-126.41406155999</v>
      </c>
      <c r="J1006" s="3" t="n">
        <f aca="false">SLOPE(H1004:H1008,$F1004:$F1008)</f>
        <v>41.6002995849848</v>
      </c>
      <c r="K1006" s="3" t="n">
        <f aca="false">SLOPE(I1004:I1008,$F1004:$F1008)</f>
        <v>-1.81448978144417</v>
      </c>
      <c r="L1006" s="5" t="n">
        <f aca="false">SQRT(J1006^2+K1006^2)</f>
        <v>41.6398522899332</v>
      </c>
      <c r="M1006" s="6" t="n">
        <f aca="false">ASIN((J1005*K1007-K1005*J1007)/(L1005*L1007))/(G1007-G1005)</f>
        <v>0.000529225458623276</v>
      </c>
      <c r="N1006" s="3" t="n">
        <f aca="false">M1006*180/PI()</f>
        <v>0.0303223851899891</v>
      </c>
      <c r="O1006" s="4" t="n">
        <f aca="false">1/M1006</f>
        <v>1889.55384459658</v>
      </c>
      <c r="P1006" s="3" t="n">
        <f aca="false">IF(K1005*K1007&lt;&gt;0,ASIN(($J1005*$K1007-$J1007*$K1005)/($L1005*$L1007))/(F1007-F1005),0)</f>
        <v>0.0220417562084301</v>
      </c>
      <c r="Q1006" s="6"/>
      <c r="R1006" s="5" t="n">
        <f aca="false">(J1007-J1005)/($F1007-$F1005)</f>
        <v>-9.40072436889775</v>
      </c>
      <c r="S1006" s="5" t="n">
        <f aca="false">(K1007-K1005)/($F1007-$F1005)</f>
        <v>1.33131605109875</v>
      </c>
      <c r="T1006" s="5" t="n">
        <f aca="false">(L1007-L1005)/($F1007-$F1005)</f>
        <v>-9.45006353538262</v>
      </c>
      <c r="U1006" s="5" t="n">
        <f aca="false">IF(L1006&gt;0,(J1006*S1006-K1006*R1006)/L1006,"")</f>
        <v>0.920407401919009</v>
      </c>
    </row>
    <row r="1007" customFormat="false" ht="12.75" hidden="false" customHeight="false" outlineLevel="0" collapsed="false">
      <c r="A1007" s="0" t="n">
        <v>33666</v>
      </c>
      <c r="B1007" s="2" t="n">
        <v>0.530196759259259</v>
      </c>
      <c r="C1007" s="4" t="n">
        <v>199.999999998511</v>
      </c>
      <c r="D1007" s="0" t="s">
        <v>941</v>
      </c>
      <c r="E1007" s="0" t="n">
        <v>148.56</v>
      </c>
      <c r="F1007" s="0" t="n">
        <v>100.499999999999</v>
      </c>
      <c r="G1007" s="5" t="n">
        <f aca="false">G1006+SQRT((H1007-H1006)^2+(I1007-I1006)^2)</f>
        <v>3438.75253358223</v>
      </c>
      <c r="H1007" s="3" t="n">
        <f aca="false">urdaten!M1006*COS($C$1)+urdaten!N1006*SIN($C$1)</f>
        <v>-286.547753274587</v>
      </c>
      <c r="I1007" s="3" t="n">
        <f aca="false">-SIN($C$1)*urdaten!M1006+COS($C$1)*urdaten!N1006</f>
        <v>-126.585381100101</v>
      </c>
      <c r="J1007" s="3" t="n">
        <f aca="false">SLOPE(H1005:H1009,$F1005:$F1009)</f>
        <v>40.668715680955</v>
      </c>
      <c r="K1007" s="3" t="n">
        <f aca="false">SLOPE(I1005:I1009,$F1005:$F1009)</f>
        <v>-1.69436124389096</v>
      </c>
      <c r="L1007" s="5" t="n">
        <f aca="false">SQRT(J1007^2+K1007^2)</f>
        <v>40.7039960589026</v>
      </c>
      <c r="M1007" s="6" t="n">
        <f aca="false">ASIN((J1006*K1008-K1006*J1008)/(L1006*L1008))/(G1008-G1006)</f>
        <v>0.000401171307817416</v>
      </c>
      <c r="N1007" s="3" t="n">
        <f aca="false">M1007*180/PI()</f>
        <v>0.0229854227996816</v>
      </c>
      <c r="O1007" s="4" t="n">
        <f aca="false">1/M1007</f>
        <v>2492.70070045769</v>
      </c>
      <c r="P1007" s="3" t="n">
        <f aca="false">IF(K1006*K1008&lt;&gt;0,ASIN(($J1006*$K1008-$J1008*$K1006)/($L1006*$L1008))/(F1008-F1006),0)</f>
        <v>0.0163537126197484</v>
      </c>
      <c r="Q1007" s="6"/>
      <c r="R1007" s="5" t="n">
        <f aca="false">(J1008-J1006)/($F1008-$F1006)</f>
        <v>-9.87399836134183</v>
      </c>
      <c r="S1007" s="5" t="n">
        <f aca="false">(K1008-K1006)/($F1008-$F1006)</f>
        <v>1.07984302862915</v>
      </c>
      <c r="T1007" s="5" t="n">
        <f aca="false">(L1008-L1006)/($F1008-$F1006)</f>
        <v>-9.91061368573618</v>
      </c>
      <c r="U1007" s="5" t="n">
        <f aca="false">IF(L1007&gt;0,(J1007*S1007-K1007*R1007)/L1007,"")</f>
        <v>0.667887961819265</v>
      </c>
    </row>
    <row r="1008" customFormat="false" ht="12.75" hidden="false" customHeight="false" outlineLevel="0" collapsed="false">
      <c r="A1008" s="0" t="n">
        <v>33667</v>
      </c>
      <c r="B1008" s="2" t="n">
        <v>0.530196759259259</v>
      </c>
      <c r="C1008" s="4" t="n">
        <v>299.999999998505</v>
      </c>
      <c r="D1008" s="0" t="s">
        <v>942</v>
      </c>
      <c r="E1008" s="0" t="n">
        <v>145.648</v>
      </c>
      <c r="F1008" s="0" t="n">
        <v>100.599999999999</v>
      </c>
      <c r="G1008" s="5" t="n">
        <f aca="false">G1007+SQRT((H1008-H1007)^2+(I1008-I1007)^2)</f>
        <v>3442.78501398334</v>
      </c>
      <c r="H1008" s="3" t="n">
        <f aca="false">urdaten!M1007*COS($C$1)+urdaten!N1007*SIN($C$1)</f>
        <v>-282.51897994693</v>
      </c>
      <c r="I1008" s="3" t="n">
        <f aca="false">-SIN($C$1)*urdaten!M1007+COS($C$1)*urdaten!N1007</f>
        <v>-126.758250009178</v>
      </c>
      <c r="J1008" s="3" t="n">
        <f aca="false">SLOPE(H1006:H1010,$F1006:$F1010)</f>
        <v>39.6254999127166</v>
      </c>
      <c r="K1008" s="3" t="n">
        <f aca="false">SLOPE(I1006:I1010,$F1006:$F1010)</f>
        <v>-1.59852117571835</v>
      </c>
      <c r="L1008" s="5" t="n">
        <f aca="false">SQRT(J1008^2+K1008^2)</f>
        <v>39.657729552786</v>
      </c>
      <c r="M1008" s="6" t="n">
        <f aca="false">ASIN((J1007*K1009-K1007*J1009)/(L1007*L1009))/(G1009-G1007)</f>
        <v>0.000184634542314217</v>
      </c>
      <c r="N1008" s="3" t="n">
        <f aca="false">M1008*180/PI()</f>
        <v>0.0105787800269343</v>
      </c>
      <c r="O1008" s="4" t="n">
        <f aca="false">1/M1008</f>
        <v>5416.10463278408</v>
      </c>
      <c r="P1008" s="3" t="n">
        <f aca="false">IF(K1007*K1009&lt;&gt;0,ASIN(($J1007*$K1009-$J1009*$K1007)/($L1007*$L1009))/(F1009-F1007),0)</f>
        <v>0.00733529028264433</v>
      </c>
      <c r="Q1008" s="6"/>
      <c r="R1008" s="5" t="n">
        <f aca="false">(J1009-J1007)/($F1009-$F1007)</f>
        <v>-10.9802449114406</v>
      </c>
      <c r="S1008" s="5" t="n">
        <f aca="false">(K1009-K1007)/($F1009-$F1007)</f>
        <v>0.740145640783124</v>
      </c>
      <c r="T1008" s="5" t="n">
        <f aca="false">(L1009-L1007)/($F1009-$F1007)</f>
        <v>-11.0013301642681</v>
      </c>
      <c r="U1008" s="5" t="n">
        <f aca="false">IF(L1008&gt;0,(J1008*S1008-K1008*R1008)/L1008,"")</f>
        <v>0.296953132505044</v>
      </c>
    </row>
    <row r="1009" customFormat="false" ht="12.75" hidden="false" customHeight="false" outlineLevel="0" collapsed="false">
      <c r="A1009" s="0" t="n">
        <v>33668</v>
      </c>
      <c r="B1009" s="2" t="n">
        <v>0.530196759259259</v>
      </c>
      <c r="C1009" s="4" t="n">
        <v>399.999999998499</v>
      </c>
      <c r="D1009" s="0" t="s">
        <v>943</v>
      </c>
      <c r="E1009" s="0" t="n">
        <v>141.085</v>
      </c>
      <c r="F1009" s="0" t="n">
        <v>100.699999999999</v>
      </c>
      <c r="G1009" s="5" t="n">
        <f aca="false">G1008+SQRT((H1009-H1008)^2+(I1009-I1008)^2)</f>
        <v>3446.69827351876</v>
      </c>
      <c r="H1009" s="3" t="n">
        <f aca="false">urdaten!M1008*COS($C$1)+urdaten!N1008*SIN($C$1)</f>
        <v>-278.608458232342</v>
      </c>
      <c r="I1009" s="3" t="n">
        <f aca="false">-SIN($C$1)*urdaten!M1008+COS($C$1)*urdaten!N1008</f>
        <v>-126.904606120277</v>
      </c>
      <c r="J1009" s="3" t="n">
        <f aca="false">SLOPE(H1007:H1011,$F1007:$F1011)</f>
        <v>38.472666698667</v>
      </c>
      <c r="K1009" s="3" t="n">
        <f aca="false">SLOPE(I1007:I1011,$F1007:$F1011)</f>
        <v>-1.54633211573435</v>
      </c>
      <c r="L1009" s="5" t="n">
        <f aca="false">SQRT(J1009^2+K1009^2)</f>
        <v>38.5037300260491</v>
      </c>
      <c r="M1009" s="6" t="n">
        <f aca="false">ASIN((J1008*K1010-K1008*J1010)/(L1008*L1010))/(G1010-G1008)</f>
        <v>0.00145302903025737</v>
      </c>
      <c r="N1009" s="3" t="n">
        <f aca="false">M1009*180/PI()</f>
        <v>0.0832524309437341</v>
      </c>
      <c r="O1009" s="4" t="n">
        <f aca="false">1/M1009</f>
        <v>688.217495436325</v>
      </c>
      <c r="P1009" s="3" t="n">
        <f aca="false">IF(K1008*K1010&lt;&gt;0,ASIN(($J1008*$K1010-$J1010*$K1008)/($L1008*$L1010))/(F1010-F1008),0)</f>
        <v>0.0559638667874094</v>
      </c>
      <c r="Q1009" s="6"/>
      <c r="R1009" s="5" t="n">
        <f aca="false">(J1010-J1008)/($F1010-$F1008)</f>
        <v>-21.124832955576</v>
      </c>
      <c r="S1009" s="5" t="n">
        <f aca="false">(K1010-K1008)/($F1010-$F1008)</f>
        <v>2.83575296968269</v>
      </c>
      <c r="T1009" s="5" t="n">
        <f aca="false">(L1010-L1008)/($F1010-$F1008)</f>
        <v>-21.2108763800851</v>
      </c>
      <c r="U1009" s="5" t="n">
        <f aca="false">IF(L1009&gt;0,(J1009*S1009-K1009*R1009)/L1009,"")</f>
        <v>1.98507965726742</v>
      </c>
    </row>
    <row r="1010" customFormat="false" ht="12.75" hidden="false" customHeight="false" outlineLevel="0" collapsed="false">
      <c r="A1010" s="0" t="n">
        <v>33669</v>
      </c>
      <c r="B1010" s="2" t="n">
        <v>0.530196759259259</v>
      </c>
      <c r="C1010" s="4" t="n">
        <v>499.999999998494</v>
      </c>
      <c r="D1010" s="0" t="s">
        <v>944</v>
      </c>
      <c r="E1010" s="0" t="n">
        <v>135.777</v>
      </c>
      <c r="F1010" s="0" t="n">
        <v>100.799999999998</v>
      </c>
      <c r="G1010" s="5" t="n">
        <f aca="false">G1009+SQRT((H1010-H1009)^2+(I1010-I1009)^2)</f>
        <v>3450.48807643041</v>
      </c>
      <c r="H1010" s="3" t="n">
        <f aca="false">urdaten!M1009*COS($C$1)+urdaten!N1009*SIN($C$1)</f>
        <v>-274.821589572053</v>
      </c>
      <c r="I1010" s="3" t="n">
        <f aca="false">-SIN($C$1)*urdaten!M1009+COS($C$1)*urdaten!N1009</f>
        <v>-127.053709637761</v>
      </c>
      <c r="J1010" s="3" t="n">
        <f aca="false">SLOPE(H1008:H1012,$F1008:$F1012)</f>
        <v>35.4005333216016</v>
      </c>
      <c r="K1010" s="3" t="n">
        <f aca="false">SLOPE(I1008:I1012,$F1008:$F1012)</f>
        <v>-1.03137058178185</v>
      </c>
      <c r="L1010" s="5" t="n">
        <f aca="false">SQRT(J1010^2+K1010^2)</f>
        <v>35.4155542767693</v>
      </c>
      <c r="M1010" s="6" t="n">
        <f aca="false">ASIN((J1009*K1011-K1009*J1011)/(L1009*L1011))/(G1011-G1009)</f>
        <v>0.00188290931639679</v>
      </c>
      <c r="N1010" s="3" t="n">
        <f aca="false">M1010*180/PI()</f>
        <v>0.107882757035399</v>
      </c>
      <c r="O1010" s="4" t="n">
        <f aca="false">1/M1010</f>
        <v>531.093022532619</v>
      </c>
      <c r="P1010" s="3" t="n">
        <f aca="false">IF(K1009*K1011&lt;&gt;0,ASIN(($J1009*$K1011-$J1011*$K1009)/($L1009*$L1011))/(F1011-F1009),0)</f>
        <v>0.0701821161109667</v>
      </c>
      <c r="Q1010" s="6"/>
      <c r="R1010" s="5" t="n">
        <f aca="false">(J1011-J1009)/($F1011-$F1009)</f>
        <v>-18.2801269793784</v>
      </c>
      <c r="S1010" s="5" t="n">
        <f aca="false">(K1011-K1009)/($F1011-$F1009)</f>
        <v>3.18096681446283</v>
      </c>
      <c r="T1010" s="5" t="n">
        <f aca="false">(L1011-L1009)/($F1011-$F1009)</f>
        <v>-18.3759741317513</v>
      </c>
      <c r="U1010" s="5" t="n">
        <f aca="false">IF(L1010&gt;0,(J1010*S1010-K1010*R1010)/L1010,"")</f>
        <v>2.64726441325332</v>
      </c>
    </row>
    <row r="1011" customFormat="false" ht="12.75" hidden="false" customHeight="false" outlineLevel="0" collapsed="false">
      <c r="A1011" s="0" t="n">
        <v>33670</v>
      </c>
      <c r="B1011" s="2" t="n">
        <v>0.530196759259259</v>
      </c>
      <c r="C1011" s="4" t="n">
        <v>599.999999998488</v>
      </c>
      <c r="D1011" s="0" t="s">
        <v>945</v>
      </c>
      <c r="E1011" s="0" t="n">
        <v>132.283</v>
      </c>
      <c r="F1011" s="0" t="n">
        <v>100.899999999998</v>
      </c>
      <c r="G1011" s="5" t="n">
        <f aca="false">G1010+SQRT((H1011-H1010)^2+(I1011-I1010)^2)</f>
        <v>3454.15291995338</v>
      </c>
      <c r="H1011" s="3" t="n">
        <f aca="false">urdaten!M1010*COS($C$1)+urdaten!N1010*SIN($C$1)</f>
        <v>-271.160115112692</v>
      </c>
      <c r="I1011" s="3" t="n">
        <f aca="false">-SIN($C$1)*urdaten!M1010+COS($C$1)*urdaten!N1010</f>
        <v>-127.210817343677</v>
      </c>
      <c r="J1011" s="3" t="n">
        <f aca="false">SLOPE(H1009:H1013,$F1009:$F1013)</f>
        <v>34.8166413027916</v>
      </c>
      <c r="K1011" s="3" t="n">
        <f aca="false">SLOPE(I1009:I1013,$F1009:$F1013)</f>
        <v>-0.910138752841818</v>
      </c>
      <c r="L1011" s="5" t="n">
        <f aca="false">SQRT(J1011^2+K1011^2)</f>
        <v>34.8285351996991</v>
      </c>
      <c r="M1011" s="6" t="n">
        <f aca="false">ASIN((J1010*K1012-K1010*J1012)/(L1010*L1012))/(G1012-G1010)</f>
        <v>0.000432373509779607</v>
      </c>
      <c r="N1011" s="3" t="n">
        <f aca="false">M1011*180/PI()</f>
        <v>0.0247731772836299</v>
      </c>
      <c r="O1011" s="4" t="n">
        <f aca="false">1/M1011</f>
        <v>2312.81514103334</v>
      </c>
      <c r="P1011" s="3" t="n">
        <f aca="false">IF(K1010*K1012&lt;&gt;0,ASIN(($J1010*$K1012-$J1012*$K1010)/($L1010*$L1012))/(F1012-F1010),0)</f>
        <v>0.0150075131431822</v>
      </c>
      <c r="Q1011" s="6"/>
      <c r="R1011" s="5" t="n">
        <f aca="false">(J1012-J1010)/($F1012-$F1010)</f>
        <v>-1.96448992925411</v>
      </c>
      <c r="S1011" s="5" t="n">
        <f aca="false">(K1012-K1010)/($F1012-$F1010)</f>
        <v>0.571133796609936</v>
      </c>
      <c r="T1011" s="5" t="n">
        <f aca="false">(L1012-L1010)/($F1012-$F1010)</f>
        <v>-1.97797651940783</v>
      </c>
      <c r="U1011" s="5" t="n">
        <f aca="false">IF(L1011&gt;0,(J1011*S1011-K1011*R1011)/L1011,"")</f>
        <v>0.519602734209861</v>
      </c>
    </row>
    <row r="1012" customFormat="false" ht="12.75" hidden="false" customHeight="false" outlineLevel="0" collapsed="false">
      <c r="A1012" s="0" t="n">
        <v>33671</v>
      </c>
      <c r="B1012" s="2" t="n">
        <v>0.530208333333333</v>
      </c>
      <c r="C1012" s="4" t="n">
        <v>99.999999998488</v>
      </c>
      <c r="D1012" s="0" t="s">
        <v>499</v>
      </c>
      <c r="E1012" s="0" t="n">
        <v>116.14</v>
      </c>
      <c r="F1012" s="0" t="n">
        <v>101.399999999998</v>
      </c>
      <c r="G1012" s="5" t="n">
        <f aca="false">G1011+SQRT((H1012-H1011)^2+(I1012-I1011)^2)</f>
        <v>3471.3138386065</v>
      </c>
      <c r="H1012" s="3" t="n">
        <f aca="false">urdaten!M1011*COS($C$1)+urdaten!N1011*SIN($C$1)</f>
        <v>-254.003759234021</v>
      </c>
      <c r="I1012" s="3" t="n">
        <f aca="false">-SIN($C$1)*urdaten!M1011+COS($C$1)*urdaten!N1011</f>
        <v>-127.606521757882</v>
      </c>
      <c r="J1012" s="3" t="n">
        <f aca="false">SLOPE(H1010:H1014,$F1010:$F1014)</f>
        <v>34.2218393640491</v>
      </c>
      <c r="K1012" s="3" t="n">
        <f aca="false">SLOPE(I1010:I1014,$F1010:$F1014)</f>
        <v>-0.688690303815887</v>
      </c>
      <c r="L1012" s="5" t="n">
        <f aca="false">SQRT(J1012^2+K1012^2)</f>
        <v>34.2287683651246</v>
      </c>
      <c r="M1012" s="6" t="n">
        <f aca="false">ASIN((J1011*K1013-K1011*J1013)/(L1011*L1013))/(G1013-G1011)</f>
        <v>0.000790842352039621</v>
      </c>
      <c r="N1012" s="3" t="n">
        <f aca="false">M1012*180/PI()</f>
        <v>0.0453119290320696</v>
      </c>
      <c r="O1012" s="4" t="n">
        <f aca="false">1/M1012</f>
        <v>1264.47451558576</v>
      </c>
      <c r="P1012" s="3" t="n">
        <f aca="false">IF(K1011*K1013&lt;&gt;0,ASIN(($J1011*$K1013-$J1013*$K1011)/($L1011*$L1013))/(F1013-F1011),0)</f>
        <v>0.0271346140925869</v>
      </c>
      <c r="Q1012" s="6"/>
      <c r="R1012" s="5" t="n">
        <f aca="false">(J1013-J1011)/($F1013-$F1011)</f>
        <v>-2.415681639984</v>
      </c>
      <c r="S1012" s="5" t="n">
        <f aca="false">(K1013-K1011)/($F1013-$F1011)</f>
        <v>0.968868357246836</v>
      </c>
      <c r="T1012" s="5" t="n">
        <f aca="false">(L1013-L1011)/($F1013-$F1011)</f>
        <v>-2.43280458552573</v>
      </c>
      <c r="U1012" s="5" t="n">
        <f aca="false">IF(L1012&gt;0,(J1012*S1012-K1012*R1012)/L1012,"")</f>
        <v>0.920068184402922</v>
      </c>
    </row>
    <row r="1013" customFormat="false" ht="12.75" hidden="false" customHeight="false" outlineLevel="0" collapsed="false">
      <c r="A1013" s="0" t="n">
        <v>33672</v>
      </c>
      <c r="B1013" s="2" t="n">
        <v>0.530208333333333</v>
      </c>
      <c r="C1013" s="4" t="n">
        <v>199.999999998482</v>
      </c>
      <c r="D1013" s="0" t="s">
        <v>946</v>
      </c>
      <c r="E1013" s="0" t="n">
        <v>133.191</v>
      </c>
      <c r="F1013" s="0" t="n">
        <v>101.499999999998</v>
      </c>
      <c r="G1013" s="5" t="n">
        <f aca="false">G1012+SQRT((H1013-H1012)^2+(I1013-I1012)^2)</f>
        <v>3474.73953675957</v>
      </c>
      <c r="H1013" s="3" t="n">
        <f aca="false">urdaten!M1012*COS($C$1)+urdaten!N1012*SIN($C$1)</f>
        <v>-250.578512176718</v>
      </c>
      <c r="I1013" s="3" t="n">
        <f aca="false">-SIN($C$1)*urdaten!M1012+COS($C$1)*urdaten!N1012</f>
        <v>-127.662113415768</v>
      </c>
      <c r="J1013" s="3" t="n">
        <f aca="false">SLOPE(H1011:H1015,$F1011:$F1015)</f>
        <v>33.3672323188012</v>
      </c>
      <c r="K1013" s="3" t="n">
        <f aca="false">SLOPE(I1011:I1015,$F1011:$F1015)</f>
        <v>-0.328817738493722</v>
      </c>
      <c r="L1013" s="5" t="n">
        <f aca="false">SQRT(J1013^2+K1013^2)</f>
        <v>33.3688524483836</v>
      </c>
      <c r="M1013" s="6" t="n">
        <f aca="false">ASIN((J1012*K1014-K1012*J1014)/(L1012*L1014))/(G1014-G1012)</f>
        <v>0.00967404855301147</v>
      </c>
      <c r="N1013" s="3" t="n">
        <f aca="false">M1013*180/PI()</f>
        <v>0.554282152892198</v>
      </c>
      <c r="O1013" s="4" t="n">
        <f aca="false">1/M1013</f>
        <v>103.369338547376</v>
      </c>
      <c r="P1013" s="3" t="n">
        <f aca="false">IF(K1012*K1014&lt;&gt;0,ASIN(($J1012*$K1014-$J1014*$K1012)/($L1012*$L1014))/(F1014-F1012),0)</f>
        <v>0.312199719870235</v>
      </c>
      <c r="Q1013" s="6"/>
      <c r="R1013" s="5" t="n">
        <f aca="false">(J1014-J1012)/($F1014-$F1012)</f>
        <v>-22.4809092825398</v>
      </c>
      <c r="S1013" s="5" t="n">
        <f aca="false">(K1014-K1012)/($F1014-$F1012)</f>
        <v>9.73691533905457</v>
      </c>
      <c r="T1013" s="5" t="n">
        <f aca="false">(L1014-L1012)/($F1014-$F1012)</f>
        <v>-22.3823698537299</v>
      </c>
      <c r="U1013" s="5" t="n">
        <f aca="false">IF(L1013&gt;0,(J1013*S1013-K1013*R1013)/L1013,"")</f>
        <v>9.51491499230579</v>
      </c>
    </row>
    <row r="1014" customFormat="false" ht="12.75" hidden="false" customHeight="false" outlineLevel="0" collapsed="false">
      <c r="A1014" s="0" t="n">
        <v>33673</v>
      </c>
      <c r="B1014" s="2" t="n">
        <v>0.530208333333333</v>
      </c>
      <c r="C1014" s="4" t="n">
        <v>299.999999998477</v>
      </c>
      <c r="D1014" s="0" t="s">
        <v>344</v>
      </c>
      <c r="E1014" s="0" t="n">
        <v>105.447</v>
      </c>
      <c r="F1014" s="0" t="n">
        <v>101.599999999998</v>
      </c>
      <c r="G1014" s="5" t="n">
        <f aca="false">G1013+SQRT((H1014-H1013)^2+(I1014-I1013)^2)</f>
        <v>3477.76821431403</v>
      </c>
      <c r="H1014" s="3" t="n">
        <f aca="false">urdaten!M1013*COS($C$1)+urdaten!N1013*SIN($C$1)</f>
        <v>-247.552514902653</v>
      </c>
      <c r="I1014" s="3" t="n">
        <f aca="false">-SIN($C$1)*urdaten!M1013+COS($C$1)*urdaten!N1013</f>
        <v>-127.534723360373</v>
      </c>
      <c r="J1014" s="3" t="n">
        <f aca="false">SLOPE(H1012:H1016,$F1012:$F1016)</f>
        <v>29.7256575075414</v>
      </c>
      <c r="K1014" s="3" t="n">
        <f aca="false">SLOPE(I1012:I1016,$F1012:$F1016)</f>
        <v>1.25869276399492</v>
      </c>
      <c r="L1014" s="5" t="n">
        <f aca="false">SQRT(J1014^2+K1014^2)</f>
        <v>29.7522943943789</v>
      </c>
      <c r="M1014" s="6" t="n">
        <f aca="false">ASIN((J1013*K1015-K1013*J1015)/(L1013*L1015))/(G1015-G1013)</f>
        <v>0.0142982675072088</v>
      </c>
      <c r="N1014" s="3" t="n">
        <f aca="false">M1014*180/PI()</f>
        <v>0.819230382512106</v>
      </c>
      <c r="O1014" s="4" t="n">
        <f aca="false">1/M1014</f>
        <v>69.9385432183183</v>
      </c>
      <c r="P1014" s="3" t="n">
        <f aca="false">IF(K1013*K1015&lt;&gt;0,ASIN(($J1013*$K1015-$J1015*$K1013)/($L1013*$L1015))/(F1015-F1013),0)</f>
        <v>0.416995489478122</v>
      </c>
      <c r="Q1014" s="6"/>
      <c r="R1014" s="5" t="n">
        <f aca="false">(J1015-J1013)/($F1015-$F1013)</f>
        <v>-27.8492498868399</v>
      </c>
      <c r="S1014" s="5" t="n">
        <f aca="false">(K1015-K1013)/($F1015-$F1013)</f>
        <v>11.8843374408755</v>
      </c>
      <c r="T1014" s="5" t="n">
        <f aca="false">(L1015-L1013)/($F1015-$F1013)</f>
        <v>-27.4806216453665</v>
      </c>
      <c r="U1014" s="5" t="n">
        <f aca="false">IF(L1014&gt;0,(J1014*S1014-K1014*R1014)/L1014,"")</f>
        <v>13.0518805924472</v>
      </c>
    </row>
    <row r="1015" customFormat="false" ht="12.75" hidden="false" customHeight="false" outlineLevel="0" collapsed="false">
      <c r="A1015" s="0" t="n">
        <v>33674</v>
      </c>
      <c r="B1015" s="2" t="n">
        <v>0.530208333333333</v>
      </c>
      <c r="C1015" s="4" t="n">
        <v>399.999999998471</v>
      </c>
      <c r="D1015" s="0" t="s">
        <v>947</v>
      </c>
      <c r="E1015" s="0" t="n">
        <v>101.068</v>
      </c>
      <c r="F1015" s="0" t="n">
        <v>101.699999999998</v>
      </c>
      <c r="G1015" s="5" t="n">
        <f aca="false">G1014+SQRT((H1015-H1014)^2+(I1015-I1014)^2)</f>
        <v>3480.57234817212</v>
      </c>
      <c r="H1015" s="3" t="n">
        <f aca="false">urdaten!M1014*COS($C$1)+urdaten!N1014*SIN($C$1)</f>
        <v>-244.753983024896</v>
      </c>
      <c r="I1015" s="3" t="n">
        <f aca="false">-SIN($C$1)*urdaten!M1014+COS($C$1)*urdaten!N1014</f>
        <v>-127.357562350988</v>
      </c>
      <c r="J1015" s="3" t="n">
        <f aca="false">SLOPE(H1013:H1017,$F1013:$F1017)</f>
        <v>27.7973823414335</v>
      </c>
      <c r="K1015" s="3" t="n">
        <f aca="false">SLOPE(I1013:I1017,$F1013:$F1017)</f>
        <v>2.04804974968124</v>
      </c>
      <c r="L1015" s="5" t="n">
        <f aca="false">SQRT(J1015^2+K1015^2)</f>
        <v>27.8727281193106</v>
      </c>
      <c r="M1015" s="6" t="n">
        <f aca="false">ASIN((J1014*K1016-K1014*J1016)/(L1014*L1016))/(G1016-G1014)</f>
        <v>0.0103553950676604</v>
      </c>
      <c r="N1015" s="3" t="n">
        <f aca="false">M1015*180/PI()</f>
        <v>0.593320432567531</v>
      </c>
      <c r="O1015" s="4" t="n">
        <f aca="false">1/M1015</f>
        <v>96.5680201929689</v>
      </c>
      <c r="P1015" s="3" t="n">
        <f aca="false">IF(K1014*K1016&lt;&gt;0,ASIN(($J1014*$K1016-$J1016*$K1014)/($L1014*$L1016))/(F1016-F1014),0)</f>
        <v>0.285526096785059</v>
      </c>
      <c r="Q1015" s="6"/>
      <c r="R1015" s="5" t="n">
        <f aca="false">(J1016-J1014)/($F1016-$F1014)</f>
        <v>-15.3758827904112</v>
      </c>
      <c r="S1015" s="5" t="n">
        <f aca="false">(K1016-K1014)/($F1016-$F1014)</f>
        <v>6.99879532806266</v>
      </c>
      <c r="T1015" s="5" t="n">
        <f aca="false">(L1016-L1014)/($F1016-$F1014)</f>
        <v>-14.8477403227622</v>
      </c>
      <c r="U1015" s="5" t="n">
        <f aca="false">IF(L1015&gt;0,(J1015*S1015-K1015*R1015)/L1015,"")</f>
        <v>8.10967486196743</v>
      </c>
    </row>
    <row r="1016" customFormat="false" ht="12.75" hidden="false" customHeight="false" outlineLevel="0" collapsed="false">
      <c r="A1016" s="0" t="n">
        <v>33675</v>
      </c>
      <c r="B1016" s="2" t="n">
        <v>0.530208333333333</v>
      </c>
      <c r="C1016" s="4" t="n">
        <v>499.999999998465</v>
      </c>
      <c r="D1016" s="0" t="s">
        <v>948</v>
      </c>
      <c r="E1016" s="0" t="n">
        <v>98.533</v>
      </c>
      <c r="F1016" s="0" t="n">
        <v>101.799999999998</v>
      </c>
      <c r="G1016" s="5" t="n">
        <f aca="false">G1015+SQRT((H1016-H1015)^2+(I1016-I1015)^2)</f>
        <v>3483.28275229002</v>
      </c>
      <c r="H1016" s="3" t="n">
        <f aca="false">urdaten!M1015*COS($C$1)+urdaten!N1015*SIN($C$1)</f>
        <v>-242.053195056162</v>
      </c>
      <c r="I1016" s="3" t="n">
        <f aca="false">-SIN($C$1)*urdaten!M1015+COS($C$1)*urdaten!N1015</f>
        <v>-127.129450908274</v>
      </c>
      <c r="J1016" s="3" t="n">
        <f aca="false">SLOPE(H1014:H1018,$F1014:$F1018)</f>
        <v>26.6504809494594</v>
      </c>
      <c r="K1016" s="3" t="n">
        <f aca="false">SLOPE(I1014:I1018,$F1014:$F1018)</f>
        <v>2.65845182960737</v>
      </c>
      <c r="L1016" s="5" t="n">
        <f aca="false">SQRT(J1016^2+K1016^2)</f>
        <v>26.7827463298266</v>
      </c>
      <c r="M1016" s="6" t="n">
        <f aca="false">ASIN((J1015*K1017-K1015*J1017)/(L1015*L1017))/(G1017-G1015)</f>
        <v>0.0110399030685504</v>
      </c>
      <c r="N1016" s="3" t="n">
        <f aca="false">M1016*180/PI()</f>
        <v>0.632539852061467</v>
      </c>
      <c r="O1016" s="4" t="n">
        <f aca="false">1/M1016</f>
        <v>90.580505443813</v>
      </c>
      <c r="P1016" s="3" t="n">
        <f aca="false">IF(K1015*K1017&lt;&gt;0,ASIN(($J1015*$K1017-$J1017*$K1015)/($L1015*$L1017))/(F1017-F1015),0)</f>
        <v>0.295315025004367</v>
      </c>
      <c r="Q1016" s="6"/>
      <c r="R1016" s="5" t="n">
        <f aca="false">(J1017-J1015)/($F1017-$F1015)</f>
        <v>-9.84443048801023</v>
      </c>
      <c r="S1016" s="5" t="n">
        <f aca="false">(K1017-K1015)/($F1017-$F1015)</f>
        <v>6.98615918663877</v>
      </c>
      <c r="T1016" s="5" t="n">
        <f aca="false">(L1017-L1015)/($F1017-$F1015)</f>
        <v>-9.07730368517555</v>
      </c>
      <c r="U1016" s="5" t="n">
        <f aca="false">IF(L1016&gt;0,(J1016*S1016-K1016*R1016)/L1016,"")</f>
        <v>7.92881521336783</v>
      </c>
    </row>
    <row r="1017" customFormat="false" ht="12.75" hidden="false" customHeight="false" outlineLevel="0" collapsed="false">
      <c r="A1017" s="0" t="n">
        <v>33676</v>
      </c>
      <c r="B1017" s="2" t="n">
        <v>0.530208333333333</v>
      </c>
      <c r="C1017" s="4" t="n">
        <v>599.99999999846</v>
      </c>
      <c r="D1017" s="0" t="s">
        <v>949</v>
      </c>
      <c r="E1017" s="0" t="n">
        <v>95.538</v>
      </c>
      <c r="F1017" s="0" t="n">
        <v>101.899999999998</v>
      </c>
      <c r="G1017" s="5" t="n">
        <f aca="false">G1016+SQRT((H1017-H1016)^2+(I1017-I1016)^2)</f>
        <v>3485.92230501813</v>
      </c>
      <c r="H1017" s="3" t="n">
        <f aca="false">urdaten!M1016*COS($C$1)+urdaten!N1016*SIN($C$1)</f>
        <v>-239.429480929247</v>
      </c>
      <c r="I1017" s="3" t="n">
        <f aca="false">-SIN($C$1)*urdaten!M1016+COS($C$1)*urdaten!N1016</f>
        <v>-126.840724766977</v>
      </c>
      <c r="J1017" s="3" t="n">
        <f aca="false">SLOPE(H1015:H1019,$F1015:$F1019)</f>
        <v>25.8284962438316</v>
      </c>
      <c r="K1017" s="3" t="n">
        <f aca="false">SLOPE(I1015:I1019,$F1015:$F1019)</f>
        <v>3.44528158700892</v>
      </c>
      <c r="L1017" s="5" t="n">
        <f aca="false">SQRT(J1017^2+K1017^2)</f>
        <v>26.0572673822756</v>
      </c>
      <c r="M1017" s="6" t="n">
        <f aca="false">ASIN((J1016*K1018-K1016*J1018)/(L1016*L1018))/(G1018-G1016)</f>
        <v>0.0144023528130732</v>
      </c>
      <c r="N1017" s="3" t="n">
        <f aca="false">M1017*180/PI()</f>
        <v>0.825194031247462</v>
      </c>
      <c r="O1017" s="4" t="n">
        <f aca="false">1/M1017</f>
        <v>69.4330997843831</v>
      </c>
      <c r="P1017" s="3" t="n">
        <f aca="false">IF(K1016*K1018&lt;&gt;0,ASIN(($J1016*$K1018-$J1018*$K1016)/($L1016*$L1018))/(F1018-F1016),0)</f>
        <v>0.374987312237432</v>
      </c>
      <c r="Q1017" s="6"/>
      <c r="R1017" s="5" t="n">
        <f aca="false">(J1018-J1016)/($F1018-$F1016)</f>
        <v>-7.82047077500593</v>
      </c>
      <c r="S1017" s="5" t="n">
        <f aca="false">(K1018-K1016)/($F1018-$F1016)</f>
        <v>8.81030623863219</v>
      </c>
      <c r="T1017" s="5" t="n">
        <f aca="false">(L1018-L1016)/($F1018-$F1016)</f>
        <v>-6.54931959968671</v>
      </c>
      <c r="U1017" s="5" t="n">
        <f aca="false">IF(L1017&gt;0,(J1017*S1017-K1017*R1017)/L1017,"")</f>
        <v>9.7669752480454</v>
      </c>
    </row>
    <row r="1018" customFormat="false" ht="12.75" hidden="false" customHeight="false" outlineLevel="0" collapsed="false">
      <c r="A1018" s="0" t="n">
        <v>33677</v>
      </c>
      <c r="B1018" s="2" t="n">
        <v>0.530208333333333</v>
      </c>
      <c r="C1018" s="4" t="n">
        <v>699.999999998454</v>
      </c>
      <c r="D1018" s="0" t="s">
        <v>950</v>
      </c>
      <c r="E1018" s="0" t="n">
        <v>93.156</v>
      </c>
      <c r="F1018" s="0" t="n">
        <v>101.999999999998</v>
      </c>
      <c r="G1018" s="5" t="n">
        <f aca="false">G1017+SQRT((H1018-H1017)^2+(I1018-I1017)^2)</f>
        <v>3488.49005858371</v>
      </c>
      <c r="H1018" s="3" t="n">
        <f aca="false">urdaten!M1017*COS($C$1)+urdaten!N1017*SIN($C$1)</f>
        <v>-236.889525475748</v>
      </c>
      <c r="I1018" s="3" t="n">
        <f aca="false">-SIN($C$1)*urdaten!M1017+COS($C$1)*urdaten!N1017</f>
        <v>-126.463916237574</v>
      </c>
      <c r="J1018" s="3" t="n">
        <f aca="false">SLOPE(H1016:H1020,$F1016:$F1020)</f>
        <v>25.0863867944583</v>
      </c>
      <c r="K1018" s="3" t="n">
        <f aca="false">SLOPE(I1016:I1020,$F1016:$F1020)</f>
        <v>4.4205130773337</v>
      </c>
      <c r="L1018" s="5" t="n">
        <f aca="false">SQRT(J1018^2+K1018^2)</f>
        <v>25.4728824098893</v>
      </c>
      <c r="M1018" s="6" t="n">
        <f aca="false">ASIN((J1017*K1019-K1017*J1019)/(L1017*L1019))/(G1019-G1017)</f>
        <v>0.0174724229178443</v>
      </c>
      <c r="N1018" s="3" t="n">
        <f aca="false">M1018*180/PI()</f>
        <v>1.00109609106014</v>
      </c>
      <c r="O1018" s="4" t="n">
        <f aca="false">1/M1018</f>
        <v>57.2330468820506</v>
      </c>
      <c r="P1018" s="3" t="n">
        <f aca="false">IF(K1017*K1019&lt;&gt;0,ASIN(($J1017*$K1019-$J1019*$K1017)/($L1017*$L1019))/(F1019-F1017),0)</f>
        <v>0.444245336189776</v>
      </c>
      <c r="Q1018" s="6"/>
      <c r="R1018" s="5" t="n">
        <f aca="false">(J1019-J1017)/($F1019-$F1017)</f>
        <v>-6.76080435548406</v>
      </c>
      <c r="S1018" s="5" t="n">
        <f aca="false">(K1019-K1017)/($F1019-$F1017)</f>
        <v>10.3277968783977</v>
      </c>
      <c r="T1018" s="5" t="n">
        <f aca="false">(L1019-L1017)/($F1019-$F1017)</f>
        <v>-4.84109373784919</v>
      </c>
      <c r="U1018" s="5" t="n">
        <f aca="false">IF(L1018&gt;0,(J1018*S1018-K1018*R1018)/L1018,"")</f>
        <v>11.3443514810326</v>
      </c>
    </row>
    <row r="1019" customFormat="false" ht="12.75" hidden="false" customHeight="false" outlineLevel="0" collapsed="false">
      <c r="A1019" s="0" t="n">
        <v>33678</v>
      </c>
      <c r="B1019" s="2" t="n">
        <v>0.530208333333333</v>
      </c>
      <c r="C1019" s="4" t="n">
        <v>799.999999998448</v>
      </c>
      <c r="D1019" s="0" t="s">
        <v>951</v>
      </c>
      <c r="E1019" s="0" t="n">
        <v>90.906</v>
      </c>
      <c r="F1019" s="0" t="n">
        <v>102.099999999998</v>
      </c>
      <c r="G1019" s="5" t="n">
        <f aca="false">G1018+SQRT((H1019-H1018)^2+(I1019-I1018)^2)</f>
        <v>3491.00740784878</v>
      </c>
      <c r="H1019" s="3" t="n">
        <f aca="false">urdaten!M1018*COS($C$1)+urdaten!N1018*SIN($C$1)</f>
        <v>-234.421569693188</v>
      </c>
      <c r="I1019" s="3" t="n">
        <f aca="false">-SIN($C$1)*urdaten!M1018+COS($C$1)*urdaten!N1018</f>
        <v>-125.967688892833</v>
      </c>
      <c r="J1019" s="3" t="n">
        <f aca="false">SLOPE(H1017:H1021,$F1017:$F1021)</f>
        <v>24.4763353727349</v>
      </c>
      <c r="K1019" s="3" t="n">
        <f aca="false">SLOPE(I1017:I1021,$F1017:$F1021)</f>
        <v>5.51084096268835</v>
      </c>
      <c r="L1019" s="5" t="n">
        <f aca="false">SQRT(J1019^2+K1019^2)</f>
        <v>25.0890486347059</v>
      </c>
      <c r="M1019" s="6" t="n">
        <f aca="false">ASIN((J1018*K1020-K1018*J1020)/(L1018*L1020))/(G1020-G1018)</f>
        <v>0.0189009481524722</v>
      </c>
      <c r="N1019" s="3" t="n">
        <f aca="false">M1019*180/PI()</f>
        <v>1.08294455793225</v>
      </c>
      <c r="O1019" s="4" t="n">
        <f aca="false">1/M1019</f>
        <v>52.907398715297</v>
      </c>
      <c r="P1019" s="3" t="n">
        <f aca="false">IF(K1018*K1020&lt;&gt;0,ASIN(($J1018*$K1020-$J1020*$K1018)/($L1018*$L1020))/(F1020-F1018),0)</f>
        <v>0.472667515523644</v>
      </c>
      <c r="Q1019" s="6"/>
      <c r="R1019" s="5" t="n">
        <f aca="false">(J1020-J1018)/($F1020-$F1018)</f>
        <v>-5.58058829267716</v>
      </c>
      <c r="S1019" s="5" t="n">
        <f aca="false">(K1020-K1018)/($F1020-$F1018)</f>
        <v>10.932413069666</v>
      </c>
      <c r="T1019" s="5" t="n">
        <f aca="false">(L1020-L1018)/($F1020-$F1018)</f>
        <v>-3.04363798965861</v>
      </c>
      <c r="U1019" s="5" t="n">
        <f aca="false">IF(L1019&gt;0,(J1019*S1019-K1019*R1019)/L1019,"")</f>
        <v>11.8912098911915</v>
      </c>
    </row>
    <row r="1020" customFormat="false" ht="12.75" hidden="false" customHeight="false" outlineLevel="0" collapsed="false">
      <c r="A1020" s="0" t="n">
        <v>33679</v>
      </c>
      <c r="B1020" s="2" t="n">
        <v>0.530208333333333</v>
      </c>
      <c r="C1020" s="4" t="n">
        <v>899.999999998443</v>
      </c>
      <c r="D1020" s="0" t="s">
        <v>952</v>
      </c>
      <c r="E1020" s="0" t="n">
        <v>90.737</v>
      </c>
      <c r="F1020" s="0" t="n">
        <v>102.199999999998</v>
      </c>
      <c r="G1020" s="5" t="n">
        <f aca="false">G1019+SQRT((H1020-H1019)^2+(I1020-I1019)^2)</f>
        <v>3493.49158032443</v>
      </c>
      <c r="H1020" s="3" t="n">
        <f aca="false">urdaten!M1019*COS($C$1)+urdaten!N1019*SIN($C$1)</f>
        <v>-232.013957276963</v>
      </c>
      <c r="I1020" s="3" t="n">
        <f aca="false">-SIN($C$1)*urdaten!M1019+COS($C$1)*urdaten!N1019</f>
        <v>-125.35571230668</v>
      </c>
      <c r="J1020" s="3" t="n">
        <f aca="false">SLOPE(H1018:H1022,$F1018:$F1022)</f>
        <v>23.9702691359229</v>
      </c>
      <c r="K1020" s="3" t="n">
        <f aca="false">SLOPE(I1018:I1022,$F1018:$F1022)</f>
        <v>6.60699569126678</v>
      </c>
      <c r="L1020" s="5" t="n">
        <f aca="false">SQRT(J1020^2+K1020^2)</f>
        <v>24.8641548119576</v>
      </c>
      <c r="M1020" s="6" t="n">
        <f aca="false">ASIN((J1019*K1021-K1019*J1021)/(L1019*L1021))/(G1021-G1019)</f>
        <v>0.019421376124575</v>
      </c>
      <c r="N1020" s="3" t="n">
        <f aca="false">M1020*180/PI()</f>
        <v>1.11276288427429</v>
      </c>
      <c r="O1020" s="4" t="n">
        <f aca="false">1/M1020</f>
        <v>51.4896572511483</v>
      </c>
      <c r="P1020" s="3" t="n">
        <f aca="false">IF(K1019*K1021&lt;&gt;0,ASIN(($J1019*$K1021-$J1021*$K1019)/($L1019*$L1021))/(F1021-F1019),0)</f>
        <v>0.483037122036876</v>
      </c>
      <c r="Q1020" s="6"/>
      <c r="R1020" s="5" t="n">
        <f aca="false">(J1021-J1019)/($F1021-$F1019)</f>
        <v>-4.99261195654597</v>
      </c>
      <c r="S1020" s="5" t="n">
        <f aca="false">(K1021-K1019)/($F1021-$F1019)</f>
        <v>11.0952781796116</v>
      </c>
      <c r="T1020" s="5" t="n">
        <f aca="false">(L1021-L1019)/($F1021-$F1019)</f>
        <v>-1.85731862019637</v>
      </c>
      <c r="U1020" s="5" t="n">
        <f aca="false">IF(L1020&gt;0,(J1020*S1020-K1020*R1020)/L1020,"")</f>
        <v>12.0230497295859</v>
      </c>
    </row>
    <row r="1021" customFormat="false" ht="12.75" hidden="false" customHeight="false" outlineLevel="0" collapsed="false">
      <c r="A1021" s="0" t="n">
        <v>33680</v>
      </c>
      <c r="B1021" s="2" t="n">
        <v>0.530219907407407</v>
      </c>
      <c r="C1021" s="4" t="n">
        <v>-1.56319401867222E-009</v>
      </c>
      <c r="D1021" s="0" t="s">
        <v>953</v>
      </c>
      <c r="E1021" s="0" t="n">
        <v>89.509</v>
      </c>
      <c r="F1021" s="0" t="n">
        <v>102.299999999998</v>
      </c>
      <c r="G1021" s="5" t="n">
        <f aca="false">G1020+SQRT((H1021-H1020)^2+(I1021-I1020)^2)</f>
        <v>3495.98169101943</v>
      </c>
      <c r="H1021" s="3" t="n">
        <f aca="false">urdaten!M1020*COS($C$1)+urdaten!N1020*SIN($C$1)</f>
        <v>-229.629097342273</v>
      </c>
      <c r="I1021" s="3" t="n">
        <f aca="false">-SIN($C$1)*urdaten!M1020+COS($C$1)*urdaten!N1020</f>
        <v>-124.63940625108</v>
      </c>
      <c r="J1021" s="3" t="n">
        <f aca="false">SLOPE(H1019:H1023,$F1019:$F1023)</f>
        <v>23.4778129814257</v>
      </c>
      <c r="K1021" s="3" t="n">
        <f aca="false">SLOPE(I1019:I1023,$F1019:$F1023)</f>
        <v>7.72989659861055</v>
      </c>
      <c r="L1021" s="5" t="n">
        <f aca="false">SQRT(J1021^2+K1021^2)</f>
        <v>24.7175849106666</v>
      </c>
      <c r="M1021" s="6" t="n">
        <f aca="false">ASIN((J1020*K1022-K1020*J1022)/(L1020*L1022))/(G1022-G1020)</f>
        <v>0.019922462204542</v>
      </c>
      <c r="N1021" s="3" t="n">
        <f aca="false">M1021*180/PI()</f>
        <v>1.14147300182915</v>
      </c>
      <c r="O1021" s="4" t="n">
        <f aca="false">1/M1021</f>
        <v>50.1945989272359</v>
      </c>
      <c r="P1021" s="3" t="n">
        <f aca="false">IF(K1020*K1022&lt;&gt;0,ASIN(($J1020*$K1022-$J1022*$K1020)/($L1020*$L1022))/(F1022-F1020),0)</f>
        <v>0.493782380475224</v>
      </c>
      <c r="Q1021" s="6"/>
      <c r="R1021" s="5" t="n">
        <f aca="false">(J1022-J1020)/($F1022-$F1020)</f>
        <v>-5.14051005558701</v>
      </c>
      <c r="S1021" s="5" t="n">
        <f aca="false">(K1022-K1020)/($F1022-$F1020)</f>
        <v>11.1553260778273</v>
      </c>
      <c r="T1021" s="5" t="n">
        <f aca="false">(L1022-L1020)/($F1022-$F1020)</f>
        <v>-1.39250707296141</v>
      </c>
      <c r="U1021" s="5" t="n">
        <f aca="false">IF(L1021&gt;0,(J1021*S1021-K1021*R1021)/L1021,"")</f>
        <v>12.2033876564408</v>
      </c>
    </row>
    <row r="1022" customFormat="false" ht="12.75" hidden="false" customHeight="false" outlineLevel="0" collapsed="false">
      <c r="A1022" s="0" t="n">
        <v>33681</v>
      </c>
      <c r="B1022" s="2" t="n">
        <v>0.530219907407407</v>
      </c>
      <c r="C1022" s="4" t="n">
        <v>99.9999999984311</v>
      </c>
      <c r="D1022" s="0" t="s">
        <v>954</v>
      </c>
      <c r="E1022" s="0" t="n">
        <v>88.74</v>
      </c>
      <c r="F1022" s="0" t="n">
        <v>102.399999999998</v>
      </c>
      <c r="G1022" s="5" t="n">
        <f aca="false">G1021+SQRT((H1022-H1021)^2+(I1022-I1021)^2)</f>
        <v>3498.44862203349</v>
      </c>
      <c r="H1022" s="3" t="n">
        <f aca="false">urdaten!M1021*COS($C$1)+urdaten!N1021*SIN($C$1)</f>
        <v>-227.300627083245</v>
      </c>
      <c r="I1022" s="3" t="n">
        <f aca="false">-SIN($C$1)*urdaten!M1021+COS($C$1)*urdaten!N1021</f>
        <v>-123.824559712818</v>
      </c>
      <c r="J1022" s="3" t="n">
        <f aca="false">SLOPE(H1020:H1024,$F1020:$F1024)</f>
        <v>22.9421671248056</v>
      </c>
      <c r="K1022" s="3" t="n">
        <f aca="false">SLOPE(I1020:I1024,$F1020:$F1024)</f>
        <v>8.83806090683212</v>
      </c>
      <c r="L1022" s="5" t="n">
        <f aca="false">SQRT(J1022^2+K1022^2)</f>
        <v>24.5856533973654</v>
      </c>
      <c r="M1022" s="6" t="n">
        <f aca="false">ASIN((J1021*K1023-K1021*J1023)/(L1021*L1023))/(G1023-G1021)</f>
        <v>0.0212727758545361</v>
      </c>
      <c r="N1022" s="3" t="n">
        <f aca="false">M1022*180/PI()</f>
        <v>1.21884027499272</v>
      </c>
      <c r="O1022" s="4" t="n">
        <f aca="false">1/M1022</f>
        <v>47.0084396525414</v>
      </c>
      <c r="P1022" s="3" t="n">
        <f aca="false">IF(K1021*K1023&lt;&gt;0,ASIN(($J1021*$K1023-$J1023*$K1021)/($L1021*$L1023))/(F1023-F1021),0)</f>
        <v>0.523534035214732</v>
      </c>
      <c r="Q1022" s="6"/>
      <c r="R1022" s="5" t="n">
        <f aca="false">(J1023-J1021)/($F1023-$F1021)</f>
        <v>-6.28768917526399</v>
      </c>
      <c r="S1022" s="5" t="n">
        <f aca="false">(K1023-K1021)/($F1023-$F1021)</f>
        <v>11.3350856906701</v>
      </c>
      <c r="T1022" s="5" t="n">
        <f aca="false">(L1023-L1021)/($F1023-$F1021)</f>
        <v>-1.76028895282261</v>
      </c>
      <c r="U1022" s="5" t="n">
        <f aca="false">IF(L1022&gt;0,(J1022*S1022-K1022*R1022)/L1022,"")</f>
        <v>12.8376661414001</v>
      </c>
    </row>
    <row r="1023" customFormat="false" ht="12.75" hidden="false" customHeight="false" outlineLevel="0" collapsed="false">
      <c r="A1023" s="0" t="n">
        <v>33682</v>
      </c>
      <c r="B1023" s="2" t="n">
        <v>0.530219907407407</v>
      </c>
      <c r="C1023" s="4" t="n">
        <v>199.999999998425</v>
      </c>
      <c r="D1023" s="0" t="s">
        <v>954</v>
      </c>
      <c r="E1023" s="0" t="n">
        <v>88.744</v>
      </c>
      <c r="F1023" s="0" t="n">
        <v>102.499999999998</v>
      </c>
      <c r="G1023" s="5" t="n">
        <f aca="false">G1022+SQRT((H1023-H1022)^2+(I1023-I1022)^2)</f>
        <v>3500.90379463952</v>
      </c>
      <c r="H1023" s="3" t="n">
        <f aca="false">urdaten!M1022*COS($C$1)+urdaten!N1022*SIN($C$1)</f>
        <v>-225.039328299335</v>
      </c>
      <c r="I1023" s="3" t="n">
        <f aca="false">-SIN($C$1)*urdaten!M1022+COS($C$1)*urdaten!N1022</f>
        <v>-122.868316890459</v>
      </c>
      <c r="J1023" s="3" t="n">
        <f aca="false">SLOPE(H1021:H1025,$F1021:$F1025)</f>
        <v>22.220275146373</v>
      </c>
      <c r="K1023" s="3" t="n">
        <f aca="false">SLOPE(I1021:I1025,$F1021:$F1025)</f>
        <v>9.99691373674443</v>
      </c>
      <c r="L1023" s="5" t="n">
        <f aca="false">SQRT(J1023^2+K1023^2)</f>
        <v>24.3655271201021</v>
      </c>
      <c r="M1023" s="6" t="n">
        <f aca="false">ASIN((J1022*K1024-K1022*J1024)/(L1022*L1024))/(G1024-G1022)</f>
        <v>0.0232614752708504</v>
      </c>
      <c r="N1023" s="3" t="n">
        <f aca="false">M1023*180/PI()</f>
        <v>1.33278435826766</v>
      </c>
      <c r="O1023" s="4" t="n">
        <f aca="false">1/M1023</f>
        <v>42.9895347718177</v>
      </c>
      <c r="P1023" s="3" t="n">
        <f aca="false">IF(K1022*K1024&lt;&gt;0,ASIN(($J1022*$K1024-$J1024*$K1022)/($L1022*$L1024))/(F1024-F1022),0)</f>
        <v>0.569049369875257</v>
      </c>
      <c r="Q1023" s="6"/>
      <c r="R1023" s="5" t="n">
        <f aca="false">(J1024-J1022)/($F1024-$F1022)</f>
        <v>-7.81203759001016</v>
      </c>
      <c r="S1023" s="5" t="n">
        <f aca="false">(K1024-K1022)/($F1024-$F1022)</f>
        <v>11.6691812136638</v>
      </c>
      <c r="T1023" s="5" t="n">
        <f aca="false">(L1024-L1022)/($F1024-$F1022)</f>
        <v>-2.31468910635317</v>
      </c>
      <c r="U1023" s="5" t="n">
        <f aca="false">IF(L1023&gt;0,(J1023*S1023-K1023*R1023)/L1023,"")</f>
        <v>13.8469683636633</v>
      </c>
    </row>
    <row r="1024" customFormat="false" ht="12.75" hidden="false" customHeight="false" outlineLevel="0" collapsed="false">
      <c r="A1024" s="0" t="n">
        <v>33683</v>
      </c>
      <c r="B1024" s="2" t="n">
        <v>0.530219907407407</v>
      </c>
      <c r="C1024" s="4" t="n">
        <v>299.99999999842</v>
      </c>
      <c r="D1024" s="0" t="s">
        <v>955</v>
      </c>
      <c r="E1024" s="0" t="n">
        <v>87.824</v>
      </c>
      <c r="F1024" s="0" t="n">
        <v>102.599999999998</v>
      </c>
      <c r="G1024" s="5" t="n">
        <f aca="false">G1023+SQRT((H1024-H1023)^2+(I1024-I1023)^2)</f>
        <v>3503.34125556811</v>
      </c>
      <c r="H1024" s="3" t="n">
        <f aca="false">urdaten!M1023*COS($C$1)+urdaten!N1023*SIN($C$1)</f>
        <v>-222.83775823603</v>
      </c>
      <c r="I1024" s="3" t="n">
        <f aca="false">-SIN($C$1)*urdaten!M1023+COS($C$1)*urdaten!N1023</f>
        <v>-121.822226533574</v>
      </c>
      <c r="J1024" s="3" t="n">
        <f aca="false">SLOPE(H1022:H1026,$F1022:$F1026)</f>
        <v>21.3797596068036</v>
      </c>
      <c r="K1024" s="3" t="n">
        <f aca="false">SLOPE(I1022:I1026,$F1022:$F1026)</f>
        <v>11.1718971495648</v>
      </c>
      <c r="L1024" s="5" t="n">
        <f aca="false">SQRT(J1024^2+K1024^2)</f>
        <v>24.1227155760948</v>
      </c>
      <c r="M1024" s="6" t="n">
        <f aca="false">ASIN((J1023*K1025-K1023*J1025)/(L1023*L1025))/(G1025-G1023)</f>
        <v>0.0240312516232949</v>
      </c>
      <c r="N1024" s="3" t="n">
        <f aca="false">M1024*180/PI()</f>
        <v>1.37688929443171</v>
      </c>
      <c r="O1024" s="4" t="n">
        <f aca="false">1/M1024</f>
        <v>41.6124809342283</v>
      </c>
      <c r="P1024" s="3" t="n">
        <f aca="false">IF(K1023*K1025&lt;&gt;0,ASIN(($J1023*$K1025-$J1025*$K1023)/($L1023*$L1025))/(F1025-F1023),0)</f>
        <v>0.580994495669261</v>
      </c>
      <c r="Q1024" s="6"/>
      <c r="R1024" s="5" t="n">
        <f aca="false">(J1025-J1023)/($F1025-$F1023)</f>
        <v>-8.73561926886824</v>
      </c>
      <c r="S1024" s="5" t="n">
        <f aca="false">(K1025-K1023)/($F1025-$F1023)</f>
        <v>11.2332798884678</v>
      </c>
      <c r="T1024" s="5" t="n">
        <f aca="false">(L1025-L1023)/($F1025-$F1023)</f>
        <v>-2.55327506963559</v>
      </c>
      <c r="U1024" s="5" t="n">
        <f aca="false">IF(L1024&gt;0,(J1024*S1024-K1024*R1024)/L1024,"")</f>
        <v>14.0016683675386</v>
      </c>
    </row>
    <row r="1025" customFormat="false" ht="12.75" hidden="false" customHeight="false" outlineLevel="0" collapsed="false">
      <c r="A1025" s="0" t="n">
        <v>33684</v>
      </c>
      <c r="B1025" s="2" t="n">
        <v>0.530219907407407</v>
      </c>
      <c r="C1025" s="4" t="n">
        <v>399.999999998414</v>
      </c>
      <c r="D1025" s="0" t="s">
        <v>956</v>
      </c>
      <c r="E1025" s="0" t="n">
        <v>87.321</v>
      </c>
      <c r="F1025" s="0" t="n">
        <v>102.699999999998</v>
      </c>
      <c r="G1025" s="5" t="n">
        <f aca="false">G1024+SQRT((H1025-H1024)^2+(I1025-I1024)^2)</f>
        <v>3505.73911911431</v>
      </c>
      <c r="H1025" s="3" t="n">
        <f aca="false">urdaten!M1024*COS($C$1)+urdaten!N1024*SIN($C$1)</f>
        <v>-220.750394192695</v>
      </c>
      <c r="I1025" s="3" t="n">
        <f aca="false">-SIN($C$1)*urdaten!M1024+COS($C$1)*urdaten!N1024</f>
        <v>-120.64211597233</v>
      </c>
      <c r="J1025" s="3" t="n">
        <f aca="false">SLOPE(H1023:H1027,$F1023:$F1027)</f>
        <v>20.4731512925995</v>
      </c>
      <c r="K1025" s="3" t="n">
        <f aca="false">SLOPE(I1023:I1027,$F1023:$F1027)</f>
        <v>12.2435697144379</v>
      </c>
      <c r="L1025" s="5" t="n">
        <f aca="false">SQRT(J1025^2+K1025^2)</f>
        <v>23.854872106175</v>
      </c>
      <c r="M1025" s="6" t="n">
        <f aca="false">ASIN((J1024*K1026-K1024*J1026)/(L1024*L1026))/(G1026-G1024)</f>
        <v>0.0242258350335616</v>
      </c>
      <c r="N1025" s="3" t="n">
        <f aca="false">M1025*180/PI()</f>
        <v>1.38803810260325</v>
      </c>
      <c r="O1025" s="4" t="n">
        <f aca="false">1/M1025</f>
        <v>41.2782469051999</v>
      </c>
      <c r="P1025" s="3" t="n">
        <f aca="false">IF(K1024*K1026&lt;&gt;0,ASIN(($J1024*$K1026-$J1026*$K1024)/($L1024*$L1026))/(F1026-F1024),0)</f>
        <v>0.578267156542907</v>
      </c>
      <c r="Q1025" s="6"/>
      <c r="R1025" s="5" t="n">
        <f aca="false">(J1026-J1024)/($F1026-$F1024)</f>
        <v>-9.47227319662512</v>
      </c>
      <c r="S1025" s="5" t="n">
        <f aca="false">(K1026-K1024)/($F1026-$F1024)</f>
        <v>10.3902199902182</v>
      </c>
      <c r="T1025" s="5" t="n">
        <f aca="false">(L1026-L1024)/($F1026-$F1024)</f>
        <v>-2.7961290357959</v>
      </c>
      <c r="U1025" s="5" t="n">
        <f aca="false">IF(L1025&gt;0,(J1025*S1025-K1025*R1025)/L1025,"")</f>
        <v>13.7789455167578</v>
      </c>
    </row>
    <row r="1026" customFormat="false" ht="12.75" hidden="false" customHeight="false" outlineLevel="0" collapsed="false">
      <c r="A1026" s="0" t="n">
        <v>33685</v>
      </c>
      <c r="B1026" s="2" t="n">
        <v>0.530219907407407</v>
      </c>
      <c r="C1026" s="4" t="n">
        <v>499.999999998408</v>
      </c>
      <c r="D1026" s="0" t="s">
        <v>957</v>
      </c>
      <c r="E1026" s="0" t="n">
        <v>86.379</v>
      </c>
      <c r="F1026" s="0" t="n">
        <v>102.799999999998</v>
      </c>
      <c r="G1026" s="5" t="n">
        <f aca="false">G1025+SQRT((H1026-H1025)^2+(I1026-I1025)^2)</f>
        <v>3508.1152264611</v>
      </c>
      <c r="H1026" s="3" t="n">
        <f aca="false">urdaten!M1025*COS($C$1)+urdaten!N1025*SIN($C$1)</f>
        <v>-218.755214333164</v>
      </c>
      <c r="I1026" s="3" t="n">
        <f aca="false">-SIN($C$1)*urdaten!M1025+COS($C$1)*urdaten!N1025</f>
        <v>-119.3517115971</v>
      </c>
      <c r="J1026" s="3" t="n">
        <f aca="false">SLOPE(H1024:H1028,$F1024:$F1028)</f>
        <v>19.4853049674787</v>
      </c>
      <c r="K1026" s="3" t="n">
        <f aca="false">SLOPE(I1024:I1028,$F1024:$F1028)</f>
        <v>13.2499411476083</v>
      </c>
      <c r="L1026" s="5" t="n">
        <f aca="false">SQRT(J1026^2+K1026^2)</f>
        <v>23.5634897689356</v>
      </c>
      <c r="M1026" s="6" t="n">
        <f aca="false">ASIN((J1025*K1027-K1025*J1027)/(L1025*L1027))/(G1027-G1025)</f>
        <v>0.0243492420179264</v>
      </c>
      <c r="N1026" s="3" t="n">
        <f aca="false">M1026*180/PI()</f>
        <v>1.39510880196979</v>
      </c>
      <c r="O1026" s="4" t="n">
        <f aca="false">1/M1026</f>
        <v>41.0690402298265</v>
      </c>
      <c r="P1026" s="3" t="n">
        <f aca="false">IF(K1025*K1027&lt;&gt;0,ASIN(($J1025*$K1027-$J1027*$K1025)/($L1025*$L1027))/(F1027-F1025),0)</f>
        <v>0.575562594435977</v>
      </c>
      <c r="Q1026" s="6"/>
      <c r="R1026" s="5" t="n">
        <f aca="false">(J1027-J1025)/($F1027-$F1025)</f>
        <v>-10.0982024507192</v>
      </c>
      <c r="S1026" s="5" t="n">
        <f aca="false">(K1027-K1025)/($F1027-$F1025)</f>
        <v>9.5205954032627</v>
      </c>
      <c r="T1026" s="5" t="n">
        <f aca="false">(L1027-L1025)/($F1027-$F1025)</f>
        <v>-3.01074206199718</v>
      </c>
      <c r="U1026" s="5" t="n">
        <f aca="false">IF(L1026&gt;0,(J1026*S1026-K1026*R1026)/L1026,"")</f>
        <v>13.5511461249755</v>
      </c>
    </row>
    <row r="1027" customFormat="false" ht="12.75" hidden="false" customHeight="false" outlineLevel="0" collapsed="false">
      <c r="A1027" s="0" t="n">
        <v>33686</v>
      </c>
      <c r="B1027" s="2" t="n">
        <v>0.530219907407407</v>
      </c>
      <c r="C1027" s="4" t="n">
        <v>599.999999998403</v>
      </c>
      <c r="D1027" s="0" t="s">
        <v>958</v>
      </c>
      <c r="E1027" s="0" t="n">
        <v>85.832</v>
      </c>
      <c r="F1027" s="0" t="n">
        <v>102.899999999998</v>
      </c>
      <c r="G1027" s="5" t="n">
        <f aca="false">G1026+SQRT((H1027-H1026)^2+(I1027-I1026)^2)</f>
        <v>3510.46667978344</v>
      </c>
      <c r="H1027" s="3" t="n">
        <f aca="false">urdaten!M1026*COS($C$1)+urdaten!N1026*SIN($C$1)</f>
        <v>-216.844024604468</v>
      </c>
      <c r="I1027" s="3" t="n">
        <f aca="false">-SIN($C$1)*urdaten!M1026+COS($C$1)*urdaten!N1026</f>
        <v>-117.981789501478</v>
      </c>
      <c r="J1027" s="3" t="n">
        <f aca="false">SLOPE(H1025:H1029,$F1025:$F1029)</f>
        <v>18.4535108024557</v>
      </c>
      <c r="K1027" s="3" t="n">
        <f aca="false">SLOPE(I1025:I1029,$F1025:$F1029)</f>
        <v>14.1476887950903</v>
      </c>
      <c r="L1027" s="5" t="n">
        <f aca="false">SQRT(J1027^2+K1027^2)</f>
        <v>23.2527236937756</v>
      </c>
      <c r="M1027" s="6" t="n">
        <f aca="false">ASIN((J1026*K1028-K1026*J1028)/(L1026*L1028))/(G1028-G1026)</f>
        <v>0.025666001619971</v>
      </c>
      <c r="N1027" s="3" t="n">
        <f aca="false">M1027*180/PI()</f>
        <v>1.47055356980027</v>
      </c>
      <c r="O1027" s="4" t="n">
        <f aca="false">1/M1027</f>
        <v>38.9620485031797</v>
      </c>
      <c r="P1027" s="3" t="n">
        <f aca="false">IF(K1026*K1028&lt;&gt;0,ASIN(($J1026*$K1028-$J1028*$K1026)/($L1026*$L1028))/(F1028-F1026),0)</f>
        <v>0.598308593665751</v>
      </c>
      <c r="Q1027" s="6"/>
      <c r="R1027" s="5" t="n">
        <f aca="false">(J1028-J1026)/($F1028-$F1026)</f>
        <v>-11.0246495443833</v>
      </c>
      <c r="S1027" s="5" t="n">
        <f aca="false">(K1028-K1026)/($F1028-$F1026)</f>
        <v>9.04828130212157</v>
      </c>
      <c r="T1027" s="5" t="n">
        <f aca="false">(L1028-L1026)/($F1028-$F1026)</f>
        <v>-3.20911185975611</v>
      </c>
      <c r="U1027" s="5" t="n">
        <f aca="false">IF(L1027&gt;0,(J1027*S1027-K1027*R1027)/L1027,"")</f>
        <v>13.8885178284587</v>
      </c>
    </row>
    <row r="1028" customFormat="false" ht="12.75" hidden="false" customHeight="false" outlineLevel="0" collapsed="false">
      <c r="A1028" s="0" t="n">
        <v>33687</v>
      </c>
      <c r="B1028" s="2" t="n">
        <v>0.530219907407407</v>
      </c>
      <c r="C1028" s="4" t="n">
        <v>699.999999998397</v>
      </c>
      <c r="D1028" s="0" t="s">
        <v>959</v>
      </c>
      <c r="E1028" s="0" t="n">
        <v>85.087</v>
      </c>
      <c r="F1028" s="0" t="n">
        <v>102.999999999998</v>
      </c>
      <c r="G1028" s="5" t="n">
        <f aca="false">G1027+SQRT((H1028-H1027)^2+(I1028-I1027)^2)</f>
        <v>3512.77749215036</v>
      </c>
      <c r="H1028" s="3" t="n">
        <f aca="false">urdaten!M1027*COS($C$1)+urdaten!N1027*SIN($C$1)</f>
        <v>-215.048290546404</v>
      </c>
      <c r="I1028" s="3" t="n">
        <f aca="false">-SIN($C$1)*urdaten!M1027+COS($C$1)*urdaten!N1027</f>
        <v>-116.527419195197</v>
      </c>
      <c r="J1028" s="3" t="n">
        <f aca="false">SLOPE(H1026:H1030,$F1026:$F1030)</f>
        <v>17.2803750586022</v>
      </c>
      <c r="K1028" s="3" t="n">
        <f aca="false">SLOPE(I1026:I1030,$F1026:$F1030)</f>
        <v>15.0595974080325</v>
      </c>
      <c r="L1028" s="5" t="n">
        <f aca="false">SQRT(J1028^2+K1028^2)</f>
        <v>22.9216673969844</v>
      </c>
      <c r="M1028" s="6" t="n">
        <f aca="false">ASIN((J1027*K1029-K1027*J1029)/(L1027*L1029))/(G1029-G1027)</f>
        <v>0.0281785487893917</v>
      </c>
      <c r="N1028" s="3" t="n">
        <f aca="false">M1028*180/PI()</f>
        <v>1.61451191843562</v>
      </c>
      <c r="O1028" s="4" t="n">
        <f aca="false">1/M1028</f>
        <v>35.4879879540308</v>
      </c>
      <c r="P1028" s="3" t="n">
        <f aca="false">IF(K1027*K1029&lt;&gt;0,ASIN(($J1027*$K1029-$J1029*$K1027)/($L1027*$L1029))/(F1029-F1027),0)</f>
        <v>0.64643154463978</v>
      </c>
      <c r="Q1028" s="6"/>
      <c r="R1028" s="5" t="n">
        <f aca="false">(J1029-J1027)/($F1029-$F1027)</f>
        <v>-11.8452486555894</v>
      </c>
      <c r="S1028" s="5" t="n">
        <f aca="false">(K1029-K1027)/($F1029-$F1027)</f>
        <v>9.35813179811972</v>
      </c>
      <c r="T1028" s="5" t="n">
        <f aca="false">(L1029-L1027)/($F1029-$F1027)</f>
        <v>-2.75939542173327</v>
      </c>
      <c r="U1028" s="5" t="n">
        <f aca="false">IF(L1028&gt;0,(J1028*S1028-K1028*R1028)/L1028,"")</f>
        <v>14.8373457035371</v>
      </c>
    </row>
    <row r="1029" customFormat="false" ht="12.75" hidden="false" customHeight="false" outlineLevel="0" collapsed="false">
      <c r="A1029" s="0" t="n">
        <v>33688</v>
      </c>
      <c r="B1029" s="2" t="n">
        <v>0.530219907407407</v>
      </c>
      <c r="C1029" s="4" t="n">
        <v>799.999999998391</v>
      </c>
      <c r="D1029" s="0" t="s">
        <v>960</v>
      </c>
      <c r="E1029" s="0" t="n">
        <v>83.919</v>
      </c>
      <c r="F1029" s="0" t="n">
        <v>103.099999999998</v>
      </c>
      <c r="G1029" s="5" t="n">
        <f aca="false">G1028+SQRT((H1029-H1028)^2+(I1029-I1028)^2)</f>
        <v>3515.0547907573</v>
      </c>
      <c r="H1029" s="3" t="n">
        <f aca="false">urdaten!M1028*COS($C$1)+urdaten!N1028*SIN($C$1)</f>
        <v>-213.377100684847</v>
      </c>
      <c r="I1029" s="3" t="n">
        <f aca="false">-SIN($C$1)*urdaten!M1028+COS($C$1)*urdaten!N1028</f>
        <v>-114.980417775737</v>
      </c>
      <c r="J1029" s="3" t="n">
        <f aca="false">SLOPE(H1027:H1031,$F1027:$F1031)</f>
        <v>16.084461071338</v>
      </c>
      <c r="K1029" s="3" t="n">
        <f aca="false">SLOPE(I1027:I1031,$F1027:$F1031)</f>
        <v>16.0193151547141</v>
      </c>
      <c r="L1029" s="5" t="n">
        <f aca="false">SQRT(J1029^2+K1029^2)</f>
        <v>22.700844609429</v>
      </c>
      <c r="M1029" s="6" t="n">
        <f aca="false">ASIN((J1028*K1030-K1028*J1030)/(L1028*L1030))/(G1030-G1028)</f>
        <v>0.0294526907772288</v>
      </c>
      <c r="N1029" s="3" t="n">
        <f aca="false">M1029*180/PI()</f>
        <v>1.68751487683909</v>
      </c>
      <c r="O1029" s="4" t="n">
        <f aca="false">1/M1029</f>
        <v>33.9527552020186</v>
      </c>
      <c r="P1029" s="3" t="n">
        <f aca="false">IF(K1028*K1030&lt;&gt;0,ASIN(($J1028*$K1030-$J1030*$K1028)/($L1028*$L1030))/(F1030-F1028),0)</f>
        <v>0.66744172838696</v>
      </c>
      <c r="Q1029" s="6"/>
      <c r="R1029" s="5" t="n">
        <f aca="false">(J1030-J1028)/($F1030-$F1028)</f>
        <v>-11.9798591013514</v>
      </c>
      <c r="S1029" s="5" t="n">
        <f aca="false">(K1030-K1028)/($F1030-$F1028)</f>
        <v>9.47447514188547</v>
      </c>
      <c r="T1029" s="5" t="n">
        <f aca="false">(L1030-L1028)/($F1030-$F1028)</f>
        <v>-1.80316494729632</v>
      </c>
      <c r="U1029" s="5" t="n">
        <f aca="false">IF(L1029&gt;0,(J1029*S1029-K1029*R1029)/L1029,"")</f>
        <v>15.1668790729322</v>
      </c>
    </row>
    <row r="1030" customFormat="false" ht="12.75" hidden="false" customHeight="false" outlineLevel="0" collapsed="false">
      <c r="A1030" s="0" t="n">
        <v>33689</v>
      </c>
      <c r="B1030" s="2" t="n">
        <v>0.530219907407407</v>
      </c>
      <c r="C1030" s="4" t="n">
        <v>899.999999998386</v>
      </c>
      <c r="D1030" s="0" t="s">
        <v>961</v>
      </c>
      <c r="E1030" s="0" t="n">
        <v>83.888</v>
      </c>
      <c r="F1030" s="0" t="n">
        <v>103.199999999998</v>
      </c>
      <c r="G1030" s="5" t="n">
        <f aca="false">G1029+SQRT((H1030-H1029)^2+(I1030-I1029)^2)</f>
        <v>3517.30978927346</v>
      </c>
      <c r="H1030" s="3" t="n">
        <f aca="false">urdaten!M1029*COS($C$1)+urdaten!N1029*SIN($C$1)</f>
        <v>-211.848488763674</v>
      </c>
      <c r="I1030" s="3" t="n">
        <f aca="false">-SIN($C$1)*urdaten!M1029+COS($C$1)*urdaten!N1029</f>
        <v>-113.322598755955</v>
      </c>
      <c r="J1030" s="3" t="n">
        <f aca="false">SLOPE(H1028:H1032,$F1028:$F1032)</f>
        <v>14.884403238332</v>
      </c>
      <c r="K1030" s="3" t="n">
        <f aca="false">SLOPE(I1028:I1032,$F1028:$F1032)</f>
        <v>16.9544924364095</v>
      </c>
      <c r="L1030" s="5" t="n">
        <f aca="false">SQRT(J1030^2+K1030^2)</f>
        <v>22.5610344075252</v>
      </c>
      <c r="M1030" s="6" t="n">
        <f aca="false">ASIN((J1029*K1031-K1029*J1031)/(L1029*L1031))/(G1031-G1029)</f>
        <v>0.0291172843547281</v>
      </c>
      <c r="N1030" s="3" t="n">
        <f aca="false">M1030*180/PI()</f>
        <v>1.66829750440822</v>
      </c>
      <c r="O1030" s="4" t="n">
        <f aca="false">1/M1030</f>
        <v>34.3438621479005</v>
      </c>
      <c r="P1030" s="3" t="n">
        <f aca="false">IF(K1029*K1031&lt;&gt;0,ASIN(($J1029*$K1031-$J1031*$K1029)/($L1029*$L1031))/(F1031-F1029),0)</f>
        <v>0.658650504099116</v>
      </c>
      <c r="Q1030" s="6"/>
      <c r="R1030" s="5" t="n">
        <f aca="false">(J1031-J1029)/($F1031-$F1029)</f>
        <v>-11.7709319329484</v>
      </c>
      <c r="S1030" s="5" t="n">
        <f aca="false">(K1031-K1029)/($F1031-$F1029)</f>
        <v>9.14990263439171</v>
      </c>
      <c r="T1030" s="5" t="n">
        <f aca="false">(L1031-L1029)/($F1031-$F1029)</f>
        <v>-0.907842194166866</v>
      </c>
      <c r="U1030" s="5" t="n">
        <f aca="false">IF(L1030&gt;0,(J1030*S1030-K1030*R1030)/L1030,"")</f>
        <v>14.8823414194358</v>
      </c>
    </row>
    <row r="1031" customFormat="false" ht="12.75" hidden="false" customHeight="false" outlineLevel="0" collapsed="false">
      <c r="A1031" s="0" t="n">
        <v>33690</v>
      </c>
      <c r="B1031" s="2" t="n">
        <v>0.530231481481482</v>
      </c>
      <c r="C1031" s="4" t="n">
        <v>-1.62003743753303E-009</v>
      </c>
      <c r="D1031" s="0" t="s">
        <v>962</v>
      </c>
      <c r="E1031" s="0" t="n">
        <v>82.888</v>
      </c>
      <c r="F1031" s="0" t="n">
        <v>103.299999999998</v>
      </c>
      <c r="G1031" s="5" t="n">
        <f aca="false">G1030+SQRT((H1031-H1030)^2+(I1031-I1030)^2)</f>
        <v>3519.57891118058</v>
      </c>
      <c r="H1031" s="3" t="n">
        <f aca="false">urdaten!M1030*COS($C$1)+urdaten!N1030*SIN($C$1)</f>
        <v>-210.401694960165</v>
      </c>
      <c r="I1031" s="3" t="n">
        <f aca="false">-SIN($C$1)*urdaten!M1030+COS($C$1)*urdaten!N1030</f>
        <v>-111.574542143742</v>
      </c>
      <c r="J1031" s="3" t="n">
        <f aca="false">SLOPE(H1029:H1033,$F1029:$F1033)</f>
        <v>13.7302746847484</v>
      </c>
      <c r="K1031" s="3" t="n">
        <f aca="false">SLOPE(I1029:I1033,$F1029:$F1033)</f>
        <v>17.8492956815924</v>
      </c>
      <c r="L1031" s="5" t="n">
        <f aca="false">SQRT(J1031^2+K1031^2)</f>
        <v>22.5192761705956</v>
      </c>
      <c r="M1031" s="6" t="n">
        <f aca="false">ASIN((J1030*K1032-K1030*J1032)/(L1030*L1032))/(G1032-G1030)</f>
        <v>0.0289769108602927</v>
      </c>
      <c r="N1031" s="3" t="n">
        <f aca="false">M1031*180/PI()</f>
        <v>1.66025469562157</v>
      </c>
      <c r="O1031" s="4" t="n">
        <f aca="false">1/M1031</f>
        <v>34.5102348839506</v>
      </c>
      <c r="P1031" s="3" t="n">
        <f aca="false">IF(K1030*K1032&lt;&gt;0,ASIN(($J1030*$K1032-$J1032*$K1030)/($L1030*$L1032))/(F1032-F1030),0)</f>
        <v>0.653645482962688</v>
      </c>
      <c r="Q1031" s="6"/>
      <c r="R1031" s="5" t="n">
        <f aca="false">(J1032-J1030)/($F1032-$F1030)</f>
        <v>-11.72742398458</v>
      </c>
      <c r="S1031" s="5" t="n">
        <f aca="false">(K1032-K1030)/($F1032-$F1030)</f>
        <v>8.91576449102831</v>
      </c>
      <c r="T1031" s="5" t="n">
        <f aca="false">(L1032-L1030)/($F1032-$F1030)</f>
        <v>-0.0749821630512002</v>
      </c>
      <c r="U1031" s="5" t="n">
        <f aca="false">IF(L1031&gt;0,(J1031*S1031-K1031*R1031)/L1031,"")</f>
        <v>14.7314749931298</v>
      </c>
    </row>
    <row r="1032" customFormat="false" ht="12.75" hidden="false" customHeight="false" outlineLevel="0" collapsed="false">
      <c r="A1032" s="0" t="n">
        <v>33691</v>
      </c>
      <c r="B1032" s="2" t="n">
        <v>0.530231481481482</v>
      </c>
      <c r="C1032" s="4" t="n">
        <v>99.9999999983743</v>
      </c>
      <c r="D1032" s="0" t="s">
        <v>963</v>
      </c>
      <c r="E1032" s="0" t="n">
        <v>81.891</v>
      </c>
      <c r="F1032" s="0" t="n">
        <v>103.399999999998</v>
      </c>
      <c r="G1032" s="5" t="n">
        <f aca="false">G1031+SQRT((H1032-H1031)^2+(I1032-I1031)^2)</f>
        <v>3521.82128110304</v>
      </c>
      <c r="H1032" s="3" t="n">
        <f aca="false">urdaten!M1031*COS($C$1)+urdaten!N1031*SIN($C$1)</f>
        <v>-209.09379178958</v>
      </c>
      <c r="I1032" s="3" t="n">
        <f aca="false">-SIN($C$1)*urdaten!M1031+COS($C$1)*urdaten!N1031</f>
        <v>-109.75311079299</v>
      </c>
      <c r="J1032" s="3" t="n">
        <f aca="false">SLOPE(H1030:H1034,$F1030:$F1034)</f>
        <v>12.5389184414161</v>
      </c>
      <c r="K1032" s="3" t="n">
        <f aca="false">SLOPE(I1030:I1034,$F1030:$F1034)</f>
        <v>18.737645334615</v>
      </c>
      <c r="L1032" s="5" t="n">
        <f aca="false">SQRT(J1032^2+K1032^2)</f>
        <v>22.5460379749149</v>
      </c>
      <c r="M1032" s="6" t="n">
        <f aca="false">ASIN((J1031*K1033-K1031*J1033)/(L1031*L1033))/(G1033-G1031)</f>
        <v>0.0299427357031285</v>
      </c>
      <c r="N1032" s="3" t="n">
        <f aca="false">M1032*180/PI()</f>
        <v>1.71559238286495</v>
      </c>
      <c r="O1032" s="4" t="n">
        <f aca="false">1/M1032</f>
        <v>33.3970820139697</v>
      </c>
      <c r="P1032" s="3" t="n">
        <f aca="false">IF(K1031*K1033&lt;&gt;0,ASIN(($J1031*$K1033-$J1033*$K1031)/($L1031*$L1033))/(F1033-F1031),0)</f>
        <v>0.67410606759732</v>
      </c>
      <c r="Q1032" s="6"/>
      <c r="R1032" s="5" t="n">
        <f aca="false">(J1033-J1031)/($F1033-$F1031)</f>
        <v>-12.2540914013066</v>
      </c>
      <c r="S1032" s="5" t="n">
        <f aca="false">(K1033-K1031)/($F1033-$F1031)</f>
        <v>9.05360282510552</v>
      </c>
      <c r="T1032" s="5" t="n">
        <f aca="false">(L1033-L1031)/($F1033-$F1031)</f>
        <v>0.733047760889717</v>
      </c>
      <c r="U1032" s="5" t="n">
        <f aca="false">IF(L1032&gt;0,(J1032*S1032-K1032*R1032)/L1032,"")</f>
        <v>15.219312873614</v>
      </c>
    </row>
    <row r="1033" customFormat="false" ht="12.75" hidden="false" customHeight="false" outlineLevel="0" collapsed="false">
      <c r="A1033" s="0" t="n">
        <v>33692</v>
      </c>
      <c r="B1033" s="2" t="n">
        <v>0.530231481481482</v>
      </c>
      <c r="C1033" s="4" t="n">
        <v>199.999999998369</v>
      </c>
      <c r="D1033" s="0" t="s">
        <v>964</v>
      </c>
      <c r="E1033" s="0" t="n">
        <v>81.935</v>
      </c>
      <c r="F1033" s="0" t="n">
        <v>103.499999999998</v>
      </c>
      <c r="G1033" s="5" t="n">
        <f aca="false">G1032+SQRT((H1033-H1032)^2+(I1033-I1032)^2)</f>
        <v>3524.08154630571</v>
      </c>
      <c r="H1033" s="3" t="n">
        <f aca="false">urdaten!M1032*COS($C$1)+urdaten!N1032*SIN($C$1)</f>
        <v>-207.889311829521</v>
      </c>
      <c r="I1033" s="3" t="n">
        <f aca="false">-SIN($C$1)*urdaten!M1032+COS($C$1)*urdaten!N1032</f>
        <v>-107.840513916424</v>
      </c>
      <c r="J1033" s="3" t="n">
        <f aca="false">SLOPE(H1031:H1035,$F1031:$F1035)</f>
        <v>11.2794564044872</v>
      </c>
      <c r="K1033" s="3" t="n">
        <f aca="false">SLOPE(I1031:I1035,$F1031:$F1035)</f>
        <v>19.6600162466134</v>
      </c>
      <c r="L1033" s="5" t="n">
        <f aca="false">SQRT(J1033^2+K1033^2)</f>
        <v>22.6658857227736</v>
      </c>
      <c r="M1033" s="6" t="n">
        <f aca="false">ASIN((J1032*K1034-K1032*J1034)/(L1032*L1034))/(G1034-G1032)</f>
        <v>0.0296558441468733</v>
      </c>
      <c r="N1033" s="3" t="n">
        <f aca="false">M1033*180/PI()</f>
        <v>1.69915470751359</v>
      </c>
      <c r="O1033" s="4" t="n">
        <f aca="false">1/M1033</f>
        <v>33.7201664214112</v>
      </c>
      <c r="P1033" s="3" t="n">
        <f aca="false">IF(K1032*K1034&lt;&gt;0,ASIN(($J1032*$K1034-$J1034*$K1032)/($L1032*$L1034))/(F1034-F1032),0)</f>
        <v>0.672966458382442</v>
      </c>
      <c r="Q1033" s="6"/>
      <c r="R1033" s="5" t="n">
        <f aca="false">(J1034-J1032)/($F1034-$F1032)</f>
        <v>-12.4007211573171</v>
      </c>
      <c r="S1033" s="5" t="n">
        <f aca="false">(K1034-K1032)/($F1034-$F1032)</f>
        <v>9.07352132582819</v>
      </c>
      <c r="T1033" s="5" t="n">
        <f aca="false">(L1034-L1032)/($F1034-$F1032)</f>
        <v>1.67894576135416</v>
      </c>
      <c r="U1033" s="5" t="n">
        <f aca="false">IF(L1033&gt;0,(J1033*S1033-K1033*R1033)/L1033,"")</f>
        <v>15.2715306115151</v>
      </c>
    </row>
    <row r="1034" customFormat="false" ht="12.75" hidden="false" customHeight="false" outlineLevel="0" collapsed="false">
      <c r="A1034" s="0" t="n">
        <v>33693</v>
      </c>
      <c r="B1034" s="2" t="n">
        <v>0.530231481481482</v>
      </c>
      <c r="C1034" s="4" t="n">
        <v>299.999999998363</v>
      </c>
      <c r="D1034" s="0" t="s">
        <v>965</v>
      </c>
      <c r="E1034" s="0" t="n">
        <v>82.78</v>
      </c>
      <c r="F1034" s="0" t="n">
        <v>103.599999999998</v>
      </c>
      <c r="G1034" s="5" t="n">
        <f aca="false">G1033+SQRT((H1034-H1033)^2+(I1034-I1033)^2)</f>
        <v>3526.35978929757</v>
      </c>
      <c r="H1034" s="3" t="n">
        <f aca="false">urdaten!M1033*COS($C$1)+urdaten!N1033*SIN($C$1)</f>
        <v>-206.835221108289</v>
      </c>
      <c r="I1034" s="3" t="n">
        <f aca="false">-SIN($C$1)*urdaten!M1033+COS($C$1)*urdaten!N1033</f>
        <v>-105.820790202307</v>
      </c>
      <c r="J1034" s="3" t="n">
        <f aca="false">SLOPE(H1032:H1036,$F1032:$F1036)</f>
        <v>10.0587742099529</v>
      </c>
      <c r="K1034" s="3" t="n">
        <f aca="false">SLOPE(I1032:I1036,$F1032:$F1036)</f>
        <v>20.5523495997806</v>
      </c>
      <c r="L1034" s="5" t="n">
        <f aca="false">SQRT(J1034^2+K1034^2)</f>
        <v>22.8818271271858</v>
      </c>
      <c r="M1034" s="6" t="n">
        <f aca="false">ASIN((J1033*K1035-K1033*J1035)/(L1033*L1035))/(G1035-G1033)</f>
        <v>0.0277195643809048</v>
      </c>
      <c r="N1034" s="3" t="n">
        <f aca="false">M1034*180/PI()</f>
        <v>1.58821404896701</v>
      </c>
      <c r="O1034" s="4" t="n">
        <f aca="false">1/M1034</f>
        <v>36.07560300222</v>
      </c>
      <c r="P1034" s="3" t="n">
        <f aca="false">IF(K1033*K1035&lt;&gt;0,ASIN(($J1033*$K1035-$J1035*$K1033)/($L1033*$L1035))/(F1035-F1033),0)</f>
        <v>0.636144867134685</v>
      </c>
      <c r="Q1034" s="6"/>
      <c r="R1034" s="5" t="n">
        <f aca="false">(J1035-J1033)/($F1035-$F1033)</f>
        <v>-12.1995177906525</v>
      </c>
      <c r="S1034" s="5" t="n">
        <f aca="false">(K1035-K1033)/($F1035-$F1033)</f>
        <v>8.11730019944655</v>
      </c>
      <c r="T1034" s="5" t="n">
        <f aca="false">(L1035-L1033)/($F1035-$F1033)</f>
        <v>1.90121589548735</v>
      </c>
      <c r="U1034" s="5" t="n">
        <f aca="false">IF(L1034&gt;0,(J1034*S1034-K1034*R1034)/L1034,"")</f>
        <v>14.5258874055549</v>
      </c>
    </row>
    <row r="1035" customFormat="false" ht="12.75" hidden="false" customHeight="false" outlineLevel="0" collapsed="false">
      <c r="A1035" s="0" t="n">
        <v>33694</v>
      </c>
      <c r="B1035" s="2" t="n">
        <v>0.530231481481482</v>
      </c>
      <c r="C1035" s="4" t="n">
        <v>399.999999998357</v>
      </c>
      <c r="D1035" s="0" t="s">
        <v>966</v>
      </c>
      <c r="E1035" s="0" t="n">
        <v>82.588</v>
      </c>
      <c r="F1035" s="0" t="n">
        <v>103.699999999998</v>
      </c>
      <c r="G1035" s="5" t="n">
        <f aca="false">G1034+SQRT((H1035-H1034)^2+(I1035-I1034)^2)</f>
        <v>3528.67140824144</v>
      </c>
      <c r="H1035" s="3" t="n">
        <f aca="false">urdaten!M1034*COS($C$1)+urdaten!N1034*SIN($C$1)</f>
        <v>-205.891252098567</v>
      </c>
      <c r="I1035" s="3" t="n">
        <f aca="false">-SIN($C$1)*urdaten!M1034+COS($C$1)*urdaten!N1034</f>
        <v>-103.710694315778</v>
      </c>
      <c r="J1035" s="3" t="n">
        <f aca="false">SLOPE(H1033:H1037,$F1033:$F1037)</f>
        <v>8.83955284635689</v>
      </c>
      <c r="K1035" s="3" t="n">
        <f aca="false">SLOPE(I1033:I1037,$F1033:$F1037)</f>
        <v>21.2834762865026</v>
      </c>
      <c r="L1035" s="5" t="n">
        <f aca="false">SQRT(J1035^2+K1035^2)</f>
        <v>23.046128901871</v>
      </c>
      <c r="M1035" s="6" t="n">
        <f aca="false">ASIN((J1034*K1036-K1034*J1036)/(L1034*L1036))/(G1036-G1034)</f>
        <v>0.0254406983347801</v>
      </c>
      <c r="N1035" s="3" t="n">
        <f aca="false">M1035*180/PI()</f>
        <v>1.4576446424484</v>
      </c>
      <c r="O1035" s="4" t="n">
        <f aca="false">1/M1035</f>
        <v>39.3070971103375</v>
      </c>
      <c r="P1035" s="3" t="n">
        <f aca="false">IF(K1034*K1036&lt;&gt;0,ASIN(($J1034*$K1036-$J1036*$K1034)/($L1034*$L1036))/(F1036-F1034),0)</f>
        <v>0.589344072968413</v>
      </c>
      <c r="Q1035" s="6"/>
      <c r="R1035" s="5" t="n">
        <f aca="false">(J1036-J1034)/($F1036-$F1034)</f>
        <v>-11.9144661945474</v>
      </c>
      <c r="S1035" s="5" t="n">
        <f aca="false">(K1036-K1034)/($F1036-$F1034)</f>
        <v>6.68097713427222</v>
      </c>
      <c r="T1035" s="5" t="n">
        <f aca="false">(L1036-L1034)/($F1036-$F1034)</f>
        <v>1.56796900811878</v>
      </c>
      <c r="U1035" s="5" t="n">
        <f aca="false">IF(L1035&gt;0,(J1035*S1035-K1035*R1035)/L1035,"")</f>
        <v>13.5657537321293</v>
      </c>
    </row>
    <row r="1036" customFormat="false" ht="12.75" hidden="false" customHeight="false" outlineLevel="0" collapsed="false">
      <c r="A1036" s="0" t="n">
        <v>33695</v>
      </c>
      <c r="B1036" s="2" t="n">
        <v>0.530231481481482</v>
      </c>
      <c r="C1036" s="4" t="n">
        <v>499.999999998352</v>
      </c>
      <c r="D1036" s="0" t="s">
        <v>967</v>
      </c>
      <c r="E1036" s="0" t="n">
        <v>82.593</v>
      </c>
      <c r="F1036" s="0" t="n">
        <v>103.799999999998</v>
      </c>
      <c r="G1036" s="5" t="n">
        <f aca="false">G1035+SQRT((H1036-H1035)^2+(I1036-I1035)^2)</f>
        <v>3530.99287023909</v>
      </c>
      <c r="H1036" s="3" t="n">
        <f aca="false">urdaten!M1035*COS($C$1)+urdaten!N1035*SIN($C$1)</f>
        <v>-205.06343455008</v>
      </c>
      <c r="I1036" s="3" t="n">
        <f aca="false">-SIN($C$1)*urdaten!M1035+COS($C$1)*urdaten!N1035</f>
        <v>-101.541845793423</v>
      </c>
      <c r="J1036" s="3" t="n">
        <f aca="false">SLOPE(H1034:H1038,$F1034:$F1038)</f>
        <v>7.67588097104352</v>
      </c>
      <c r="K1036" s="3" t="n">
        <f aca="false">SLOPE(I1034:I1038,$F1034:$F1038)</f>
        <v>21.8885450266349</v>
      </c>
      <c r="L1036" s="5" t="n">
        <f aca="false">SQRT(J1036^2+K1036^2)</f>
        <v>23.1954209288095</v>
      </c>
      <c r="M1036" s="6" t="n">
        <f aca="false">ASIN((J1035*K1037-K1035*J1037)/(L1035*L1037))/(G1037-G1035)</f>
        <v>0.024161369449054</v>
      </c>
      <c r="N1036" s="3" t="n">
        <f aca="false">M1036*180/PI()</f>
        <v>1.38434449668712</v>
      </c>
      <c r="O1036" s="4" t="n">
        <f aca="false">1/M1036</f>
        <v>41.3883824800814</v>
      </c>
      <c r="P1036" s="3" t="n">
        <f aca="false">IF(K1035*K1037&lt;&gt;0,ASIN(($J1035*$K1037-$J1037*$K1035)/($L1035*$L1037))/(F1037-F1035),0)</f>
        <v>0.560061313018543</v>
      </c>
      <c r="Q1036" s="6"/>
      <c r="R1036" s="5" t="n">
        <f aca="false">(J1037-J1035)/($F1037-$F1035)</f>
        <v>-11.7989980938646</v>
      </c>
      <c r="S1036" s="5" t="n">
        <f aca="false">(K1037-K1035)/($F1037-$F1035)</f>
        <v>5.56307650411545</v>
      </c>
      <c r="T1036" s="5" t="n">
        <f aca="false">(L1037-L1035)/($F1037-$F1035)</f>
        <v>1.34252138638879</v>
      </c>
      <c r="U1036" s="5" t="n">
        <f aca="false">IF(L1036&gt;0,(J1036*S1036-K1036*R1036)/L1036,"")</f>
        <v>12.9751650142001</v>
      </c>
    </row>
    <row r="1037" customFormat="false" ht="12.75" hidden="false" customHeight="false" outlineLevel="0" collapsed="false">
      <c r="A1037" s="0" t="n">
        <v>33696</v>
      </c>
      <c r="B1037" s="2" t="n">
        <v>0.530231481481482</v>
      </c>
      <c r="C1037" s="4" t="n">
        <v>599.999999998346</v>
      </c>
      <c r="D1037" s="0" t="s">
        <v>357</v>
      </c>
      <c r="E1037" s="0" t="n">
        <v>82.66</v>
      </c>
      <c r="F1037" s="0" t="n">
        <v>103.899999999998</v>
      </c>
      <c r="G1037" s="5" t="n">
        <f aca="false">G1036+SQRT((H1037-H1036)^2+(I1037-I1036)^2)</f>
        <v>3533.30741460855</v>
      </c>
      <c r="H1037" s="3" t="n">
        <f aca="false">urdaten!M1036*COS($C$1)+urdaten!N1036*SIN($C$1)</f>
        <v>-204.355428685447</v>
      </c>
      <c r="I1037" s="3" t="n">
        <f aca="false">-SIN($C$1)*urdaten!M1036+COS($C$1)*urdaten!N1036</f>
        <v>-99.3382479776148</v>
      </c>
      <c r="J1037" s="3" t="n">
        <f aca="false">SLOPE(H1035:H1039,$F1035:$F1039)</f>
        <v>6.4797532275841</v>
      </c>
      <c r="K1037" s="3" t="n">
        <f aca="false">SLOPE(I1035:I1039,$F1035:$F1039)</f>
        <v>22.3960915873256</v>
      </c>
      <c r="L1037" s="5" t="n">
        <f aca="false">SQRT(J1037^2+K1037^2)</f>
        <v>23.3146331791488</v>
      </c>
      <c r="M1037" s="6" t="n">
        <f aca="false">ASIN((J1036*K1038-K1036*J1038)/(L1036*L1038))/(G1038-G1036)</f>
        <v>0.0239201122875038</v>
      </c>
      <c r="N1037" s="3" t="n">
        <f aca="false">M1037*180/PI()</f>
        <v>1.37052147955299</v>
      </c>
      <c r="O1037" s="4" t="n">
        <f aca="false">1/M1037</f>
        <v>41.8058238180769</v>
      </c>
      <c r="P1037" s="3" t="n">
        <f aca="false">IF(K1036*K1038&lt;&gt;0,ASIN(($J1036*$K1038-$J1038*$K1036)/($L1036*$L1038))/(F1038-F1036),0)</f>
        <v>0.557979102400346</v>
      </c>
      <c r="Q1037" s="6"/>
      <c r="R1037" s="5" t="n">
        <f aca="false">(J1038-J1036)/($F1038-$F1036)</f>
        <v>-12.175384658921</v>
      </c>
      <c r="S1037" s="5" t="n">
        <f aca="false">(K1038-K1036)/($F1038-$F1036)</f>
        <v>4.68813852937098</v>
      </c>
      <c r="T1037" s="5" t="n">
        <f aca="false">(L1038-L1036)/($F1038-$F1036)</f>
        <v>1.12329977372773</v>
      </c>
      <c r="U1037" s="5" t="n">
        <f aca="false">IF(L1037&gt;0,(J1037*S1037-K1037*R1037)/L1037,"")</f>
        <v>12.998660899808</v>
      </c>
    </row>
    <row r="1038" customFormat="false" ht="12.75" hidden="false" customHeight="false" outlineLevel="0" collapsed="false">
      <c r="A1038" s="0" t="n">
        <v>33697</v>
      </c>
      <c r="B1038" s="2" t="n">
        <v>0.530231481481482</v>
      </c>
      <c r="C1038" s="4" t="n">
        <v>699.99999999834</v>
      </c>
      <c r="D1038" s="0" t="s">
        <v>968</v>
      </c>
      <c r="E1038" s="0" t="n">
        <v>83.481</v>
      </c>
      <c r="F1038" s="0" t="n">
        <v>103.999999999998</v>
      </c>
      <c r="G1038" s="5" t="n">
        <f aca="false">G1037+SQRT((H1038-H1037)^2+(I1038-I1037)^2)</f>
        <v>3535.65822544891</v>
      </c>
      <c r="H1038" s="3" t="n">
        <f aca="false">urdaten!M1037*COS($C$1)+urdaten!N1037*SIN($C$1)</f>
        <v>-203.765192329328</v>
      </c>
      <c r="I1038" s="3" t="n">
        <f aca="false">-SIN($C$1)*urdaten!M1037+COS($C$1)*urdaten!N1037</f>
        <v>-97.0627408580714</v>
      </c>
      <c r="J1038" s="3" t="n">
        <f aca="false">SLOPE(H1036:H1040,$F1036:$F1040)</f>
        <v>5.24080403925946</v>
      </c>
      <c r="K1038" s="3" t="n">
        <f aca="false">SLOPE(I1036:I1040,$F1036:$F1040)</f>
        <v>22.8261727325091</v>
      </c>
      <c r="L1038" s="5" t="n">
        <f aca="false">SQRT(J1038^2+K1038^2)</f>
        <v>23.420080883555</v>
      </c>
      <c r="M1038" s="6" t="n">
        <f aca="false">ASIN((J1037*K1039-K1037*J1039)/(L1037*L1039))/(G1039-G1037)</f>
        <v>0.0235461139808806</v>
      </c>
      <c r="N1038" s="3" t="n">
        <f aca="false">M1038*180/PI()</f>
        <v>1.34909295503844</v>
      </c>
      <c r="O1038" s="4" t="n">
        <f aca="false">1/M1038</f>
        <v>42.4698530216917</v>
      </c>
      <c r="P1038" s="3" t="n">
        <f aca="false">IF(K1037*K1039&lt;&gt;0,ASIN(($J1037*$K1039-$J1039*$K1037)/($L1037*$L1039))/(F1039-F1037),0)</f>
        <v>0.554230465625087</v>
      </c>
      <c r="Q1038" s="6"/>
      <c r="R1038" s="5" t="n">
        <f aca="false">(J1039-J1037)/($F1039-$F1037)</f>
        <v>-12.4074856138318</v>
      </c>
      <c r="S1038" s="5" t="n">
        <f aca="false">(K1039-K1037)/($F1039-$F1037)</f>
        <v>3.93190791792569</v>
      </c>
      <c r="T1038" s="5" t="n">
        <f aca="false">(L1039-L1037)/($F1039-$F1037)</f>
        <v>1.05050457492607</v>
      </c>
      <c r="U1038" s="5" t="n">
        <f aca="false">IF(L1038&gt;0,(J1038*S1038-K1038*R1038)/L1038,"")</f>
        <v>12.9727036471955</v>
      </c>
    </row>
    <row r="1039" customFormat="false" ht="12.75" hidden="false" customHeight="false" outlineLevel="0" collapsed="false">
      <c r="A1039" s="0" t="n">
        <v>33698</v>
      </c>
      <c r="B1039" s="2" t="n">
        <v>0.530231481481482</v>
      </c>
      <c r="C1039" s="4" t="n">
        <v>799.999999998335</v>
      </c>
      <c r="D1039" s="0" t="s">
        <v>969</v>
      </c>
      <c r="E1039" s="0" t="n">
        <v>84.07</v>
      </c>
      <c r="F1039" s="0" t="n">
        <v>104.099999999998</v>
      </c>
      <c r="G1039" s="5" t="n">
        <f aca="false">G1038+SQRT((H1039-H1038)^2+(I1039-I1038)^2)</f>
        <v>3538.01503189159</v>
      </c>
      <c r="H1039" s="3" t="n">
        <f aca="false">urdaten!M1038*COS($C$1)+urdaten!N1038*SIN($C$1)</f>
        <v>-203.300496595152</v>
      </c>
      <c r="I1039" s="3" t="n">
        <f aca="false">-SIN($C$1)*urdaten!M1038+COS($C$1)*urdaten!N1038</f>
        <v>-94.7522009897915</v>
      </c>
      <c r="J1039" s="3" t="n">
        <f aca="false">SLOPE(H1037:H1041,$F1037:$F1041)</f>
        <v>3.99825610481787</v>
      </c>
      <c r="K1039" s="3" t="n">
        <f aca="false">SLOPE(I1037:I1041,$F1037:$F1041)</f>
        <v>23.1824731709107</v>
      </c>
      <c r="L1039" s="5" t="n">
        <f aca="false">SQRT(J1039^2+K1039^2)</f>
        <v>23.524734094134</v>
      </c>
      <c r="M1039" s="6" t="n">
        <f aca="false">ASIN((J1038*K1040-K1038*J1040)/(L1038*L1040))/(G1040-G1038)</f>
        <v>0.0231099277641372</v>
      </c>
      <c r="N1039" s="3" t="n">
        <f aca="false">M1039*180/PI()</f>
        <v>1.32410132573726</v>
      </c>
      <c r="O1039" s="4" t="n">
        <f aca="false">1/M1039</f>
        <v>43.2714463760392</v>
      </c>
      <c r="P1039" s="3" t="n">
        <f aca="false">IF(K1038*K1040&lt;&gt;0,ASIN(($J1038*$K1040-$J1040*$K1038)/($L1038*$L1040))/(F1040-F1038),0)</f>
        <v>0.544293473581049</v>
      </c>
      <c r="Q1039" s="6"/>
      <c r="R1039" s="5" t="n">
        <f aca="false">(J1040-J1038)/($F1040-$F1038)</f>
        <v>-12.4143137260512</v>
      </c>
      <c r="S1039" s="5" t="n">
        <f aca="false">(K1040-K1038)/($F1040-$F1038)</f>
        <v>3.36771490153584</v>
      </c>
      <c r="T1039" s="5" t="n">
        <f aca="false">(L1040-L1038)/($F1040-$F1038)</f>
        <v>1.20459111967086</v>
      </c>
      <c r="U1039" s="5" t="n">
        <f aca="false">IF(L1039&gt;0,(J1039*S1039-K1039*R1039)/L1039,"")</f>
        <v>12.8060738263105</v>
      </c>
    </row>
    <row r="1040" customFormat="false" ht="12.75" hidden="false" customHeight="false" outlineLevel="0" collapsed="false">
      <c r="A1040" s="0" t="n">
        <v>33699</v>
      </c>
      <c r="B1040" s="2" t="n">
        <v>0.530231481481482</v>
      </c>
      <c r="C1040" s="4" t="n">
        <v>899.999999998329</v>
      </c>
      <c r="D1040" s="0" t="s">
        <v>970</v>
      </c>
      <c r="E1040" s="0" t="n">
        <v>84.635</v>
      </c>
      <c r="F1040" s="0" t="n">
        <v>104.199999999998</v>
      </c>
      <c r="G1040" s="5" t="n">
        <f aca="false">G1039+SQRT((H1040-H1039)^2+(I1040-I1039)^2)</f>
        <v>3540.36869861989</v>
      </c>
      <c r="H1040" s="3" t="n">
        <f aca="false">urdaten!M1039*COS($C$1)+urdaten!N1039*SIN($C$1)</f>
        <v>-202.970498575598</v>
      </c>
      <c r="I1040" s="3" t="n">
        <f aca="false">-SIN($C$1)*urdaten!M1039+COS($C$1)*urdaten!N1039</f>
        <v>-92.4217829210812</v>
      </c>
      <c r="J1040" s="3" t="n">
        <f aca="false">SLOPE(H1038:H1042,$F1038:$F1042)</f>
        <v>2.75794129404936</v>
      </c>
      <c r="K1040" s="3" t="n">
        <f aca="false">SLOPE(I1038:I1042,$F1038:$F1042)</f>
        <v>23.4997157128162</v>
      </c>
      <c r="L1040" s="5" t="n">
        <f aca="false">SQRT(J1040^2+K1040^2)</f>
        <v>23.6609991074892</v>
      </c>
      <c r="M1040" s="6" t="n">
        <f aca="false">ASIN((J1039*K1041-K1039*J1041)/(L1039*L1041))/(G1041-G1039)</f>
        <v>0.0226419910513855</v>
      </c>
      <c r="N1040" s="3" t="n">
        <f aca="false">M1040*180/PI()</f>
        <v>1.29729052701737</v>
      </c>
      <c r="O1040" s="4" t="n">
        <f aca="false">1/M1040</f>
        <v>44.1657271982186</v>
      </c>
      <c r="P1040" s="3" t="n">
        <f aca="false">IF(K1039*K1041&lt;&gt;0,ASIN(($J1039*$K1041-$J1041*$K1039)/($L1039*$L1041))/(F1041-F1039),0)</f>
        <v>0.534116094183379</v>
      </c>
      <c r="Q1040" s="6"/>
      <c r="R1040" s="5" t="n">
        <f aca="false">(J1041-J1039)/($F1041-$F1039)</f>
        <v>-12.3645307609352</v>
      </c>
      <c r="S1040" s="5" t="n">
        <f aca="false">(K1041-K1039)/($F1041-$F1039)</f>
        <v>3.15716107255231</v>
      </c>
      <c r="T1040" s="5" t="n">
        <f aca="false">(L1041-L1039)/($F1041-$F1039)</f>
        <v>1.68986419574833</v>
      </c>
      <c r="U1040" s="5" t="n">
        <f aca="false">IF(L1040&gt;0,(J1040*S1040-K1040*R1040)/L1040,"")</f>
        <v>12.6482496085122</v>
      </c>
    </row>
    <row r="1041" customFormat="false" ht="12.75" hidden="false" customHeight="false" outlineLevel="0" collapsed="false">
      <c r="A1041" s="0" t="n">
        <v>33700</v>
      </c>
      <c r="B1041" s="2" t="n">
        <v>0.530243055555556</v>
      </c>
      <c r="C1041" s="4" t="n">
        <v>-1.67688085639384E-009</v>
      </c>
      <c r="D1041" s="0" t="s">
        <v>361</v>
      </c>
      <c r="E1041" s="0" t="n">
        <v>85.466</v>
      </c>
      <c r="F1041" s="0" t="n">
        <v>104.299999999998</v>
      </c>
      <c r="G1041" s="5" t="n">
        <f aca="false">G1040+SQRT((H1041-H1040)^2+(I1041-I1040)^2)</f>
        <v>3542.73295703317</v>
      </c>
      <c r="H1041" s="3" t="n">
        <f aca="false">urdaten!M1040*COS($C$1)+urdaten!N1040*SIN($C$1)</f>
        <v>-202.753647509902</v>
      </c>
      <c r="I1041" s="3" t="n">
        <f aca="false">-SIN($C$1)*urdaten!M1040+COS($C$1)*urdaten!N1040</f>
        <v>-90.0674903606552</v>
      </c>
      <c r="J1041" s="3" t="n">
        <f aca="false">SLOPE(H1039:H1043,$F1039:$F1043)</f>
        <v>1.52534995263096</v>
      </c>
      <c r="K1041" s="3" t="n">
        <f aca="false">SLOPE(I1039:I1043,$F1039:$F1043)</f>
        <v>23.8139053854211</v>
      </c>
      <c r="L1041" s="5" t="n">
        <f aca="false">SQRT(J1041^2+K1041^2)</f>
        <v>23.8627069332836</v>
      </c>
      <c r="M1041" s="6" t="n">
        <f aca="false">ASIN((J1040*K1042-K1040*J1042)/(L1040*L1042))/(G1042-G1040)</f>
        <v>0.021928860401493</v>
      </c>
      <c r="N1041" s="3" t="n">
        <f aca="false">M1041*180/PI()</f>
        <v>1.2564311505371</v>
      </c>
      <c r="O1041" s="4" t="n">
        <f aca="false">1/M1041</f>
        <v>45.6020049236995</v>
      </c>
      <c r="P1041" s="3" t="n">
        <f aca="false">IF(K1040*K1042&lt;&gt;0,ASIN(($J1040*$K1042-$J1042*$K1040)/($L1040*$L1042))/(F1042-F1040),0)</f>
        <v>0.523917896216195</v>
      </c>
      <c r="Q1041" s="6"/>
      <c r="R1041" s="5" t="n">
        <f aca="false">(J1042-J1040)/($F1042-$F1040)</f>
        <v>-12.3383748565825</v>
      </c>
      <c r="S1041" s="5" t="n">
        <f aca="false">(K1042-K1040)/($F1042-$F1040)</f>
        <v>3.01175042330219</v>
      </c>
      <c r="T1041" s="5" t="n">
        <f aca="false">(L1042-L1040)/($F1042-$F1040)</f>
        <v>2.21407248127118</v>
      </c>
      <c r="U1041" s="5" t="n">
        <f aca="false">IF(L1041&gt;0,(J1041*S1041-K1041*R1041)/L1041,"")</f>
        <v>12.5056585426108</v>
      </c>
    </row>
    <row r="1042" customFormat="false" ht="12.75" hidden="false" customHeight="false" outlineLevel="0" collapsed="false">
      <c r="A1042" s="0" t="n">
        <v>33701</v>
      </c>
      <c r="B1042" s="2" t="n">
        <v>0.530243055555556</v>
      </c>
      <c r="C1042" s="4" t="n">
        <v>99.9999999983174</v>
      </c>
      <c r="D1042" s="0" t="s">
        <v>971</v>
      </c>
      <c r="E1042" s="0" t="n">
        <v>85.739</v>
      </c>
      <c r="F1042" s="0" t="n">
        <v>104.399999999998</v>
      </c>
      <c r="G1042" s="5" t="n">
        <f aca="false">G1041+SQRT((H1042-H1041)^2+(I1042-I1041)^2)</f>
        <v>3545.14703991646</v>
      </c>
      <c r="H1042" s="3" t="n">
        <f aca="false">urdaten!M1041*COS($C$1)+urdaten!N1041*SIN($C$1)</f>
        <v>-202.659646224928</v>
      </c>
      <c r="I1042" s="3" t="n">
        <f aca="false">-SIN($C$1)*urdaten!M1041+COS($C$1)*urdaten!N1041</f>
        <v>-87.6552383162321</v>
      </c>
      <c r="J1042" s="3" t="n">
        <f aca="false">SLOPE(H1040:H1044,$F1040:$F1044)</f>
        <v>0.290266322732992</v>
      </c>
      <c r="K1042" s="3" t="n">
        <f aca="false">SLOPE(I1040:I1044,$F1040:$F1044)</f>
        <v>24.1020657974766</v>
      </c>
      <c r="L1042" s="5" t="n">
        <f aca="false">SQRT(J1042^2+K1042^2)</f>
        <v>24.1038136037434</v>
      </c>
      <c r="M1042" s="6" t="n">
        <f aca="false">ASIN((J1041*K1043-K1041*J1043)/(L1041*L1043))/(G1043-G1041)</f>
        <v>0.0213414376172105</v>
      </c>
      <c r="N1042" s="3" t="n">
        <f aca="false">M1042*180/PI()</f>
        <v>1.22277430420789</v>
      </c>
      <c r="O1042" s="4" t="n">
        <f aca="false">1/M1042</f>
        <v>46.8571994978241</v>
      </c>
      <c r="P1042" s="3" t="n">
        <f aca="false">IF(K1041*K1043&lt;&gt;0,ASIN(($J1041*$K1043-$J1043*$K1041)/($L1041*$L1043))/(F1043-F1041),0)</f>
        <v>0.516573042453432</v>
      </c>
      <c r="Q1042" s="6"/>
      <c r="R1042" s="5" t="n">
        <f aca="false">(J1043-J1041)/($F1043-$F1041)</f>
        <v>-12.4014758971555</v>
      </c>
      <c r="S1042" s="5" t="n">
        <f aca="false">(K1043-K1041)/($F1043-$F1041)</f>
        <v>2.21060027628148</v>
      </c>
      <c r="T1042" s="5" t="n">
        <f aca="false">(L1043-L1041)/($F1043-$F1041)</f>
        <v>2.06054520290367</v>
      </c>
      <c r="U1042" s="5" t="n">
        <f aca="false">IF(L1042&gt;0,(J1042*S1042-K1042*R1042)/L1042,"")</f>
        <v>12.4271974467049</v>
      </c>
    </row>
    <row r="1043" customFormat="false" ht="12.75" hidden="false" customHeight="false" outlineLevel="0" collapsed="false">
      <c r="A1043" s="0" t="n">
        <v>33702</v>
      </c>
      <c r="B1043" s="2" t="n">
        <v>0.530243055555556</v>
      </c>
      <c r="C1043" s="4" t="n">
        <v>199.999999998312</v>
      </c>
      <c r="D1043" s="0" t="s">
        <v>972</v>
      </c>
      <c r="E1043" s="0" t="n">
        <v>85.987</v>
      </c>
      <c r="F1043" s="0" t="n">
        <v>104.499999999998</v>
      </c>
      <c r="G1043" s="5" t="n">
        <f aca="false">G1042+SQRT((H1043-H1042)^2+(I1043-I1042)^2)</f>
        <v>3547.57399025426</v>
      </c>
      <c r="H1043" s="3" t="n">
        <f aca="false">urdaten!M1042*COS($C$1)+urdaten!N1042*SIN($C$1)</f>
        <v>-202.693247794172</v>
      </c>
      <c r="I1043" s="3" t="n">
        <f aca="false">-SIN($C$1)*urdaten!M1042+COS($C$1)*urdaten!N1042</f>
        <v>-85.2285205995061</v>
      </c>
      <c r="J1043" s="3" t="n">
        <f aca="false">SLOPE(H1041:H1045,$F1041:$F1045)</f>
        <v>-0.95494522679999</v>
      </c>
      <c r="K1043" s="3" t="n">
        <f aca="false">SLOPE(I1041:I1045,$F1041:$F1045)</f>
        <v>24.2560254406774</v>
      </c>
      <c r="L1043" s="5" t="n">
        <f aca="false">SQRT(J1043^2+K1043^2)</f>
        <v>24.2748159738643</v>
      </c>
      <c r="M1043" s="6" t="n">
        <f aca="false">ASIN((J1042*K1044-K1042*J1044)/(L1042*L1044))/(G1044-G1042)</f>
        <v>0.0209926516986572</v>
      </c>
      <c r="N1043" s="3" t="n">
        <f aca="false">M1043*180/PI()</f>
        <v>1.2027903431212</v>
      </c>
      <c r="O1043" s="4" t="n">
        <f aca="false">1/M1043</f>
        <v>47.6357162665622</v>
      </c>
      <c r="P1043" s="3" t="n">
        <f aca="false">IF(K1042*K1044&lt;&gt;0,ASIN(($J1042*$K1044-$J1044*$K1042)/($L1042*$L1044))/(F1044-F1042),0)</f>
        <v>0.51123749231281</v>
      </c>
      <c r="Q1043" s="6"/>
      <c r="R1043" s="5" t="n">
        <f aca="false">(J1044-J1042)/($F1044-$F1042)</f>
        <v>-12.3991720926307</v>
      </c>
      <c r="S1043" s="5" t="n">
        <f aca="false">(K1044-K1042)/($F1044-$F1042)</f>
        <v>0.526714819650221</v>
      </c>
      <c r="T1043" s="5" t="n">
        <f aca="false">(L1044-L1042)/($F1044-$F1042)</f>
        <v>1.01208512605727</v>
      </c>
      <c r="U1043" s="5" t="n">
        <f aca="false">IF(L1043&gt;0,(J1043*S1043-K1043*R1043)/L1043,"")</f>
        <v>12.3688538048052</v>
      </c>
    </row>
    <row r="1044" customFormat="false" ht="12.75" hidden="false" customHeight="false" outlineLevel="0" collapsed="false">
      <c r="A1044" s="0" t="n">
        <v>33703</v>
      </c>
      <c r="B1044" s="2" t="n">
        <v>0.530243055555556</v>
      </c>
      <c r="C1044" s="4" t="n">
        <v>299.999999998306</v>
      </c>
      <c r="D1044" s="0" t="s">
        <v>973</v>
      </c>
      <c r="E1044" s="0" t="n">
        <v>86.512</v>
      </c>
      <c r="F1044" s="0" t="n">
        <v>104.599999999998</v>
      </c>
      <c r="G1044" s="5" t="n">
        <f aca="false">G1043+SQRT((H1044-H1043)^2+(I1044-I1043)^2)</f>
        <v>3550.01767274219</v>
      </c>
      <c r="H1044" s="3" t="n">
        <f aca="false">urdaten!M1043*COS($C$1)+urdaten!N1043*SIN($C$1)</f>
        <v>-202.855565272097</v>
      </c>
      <c r="I1044" s="3" t="n">
        <f aca="false">-SIN($C$1)*urdaten!M1043+COS($C$1)*urdaten!N1043</f>
        <v>-82.7902349029182</v>
      </c>
      <c r="J1044" s="3" t="n">
        <f aca="false">SLOPE(H1042:H1046,$F1042:$F1046)</f>
        <v>-2.189568095793</v>
      </c>
      <c r="K1044" s="3" t="n">
        <f aca="false">SLOPE(I1042:I1046,$F1042:$F1046)</f>
        <v>24.2074087614067</v>
      </c>
      <c r="L1044" s="5" t="n">
        <f aca="false">SQRT(J1044^2+K1044^2)</f>
        <v>24.3062306289548</v>
      </c>
      <c r="M1044" s="6" t="n">
        <f aca="false">ASIN((J1043*K1045-K1043*J1045)/(L1043*L1045))/(G1045-G1043)</f>
        <v>0.0210035869429573</v>
      </c>
      <c r="N1044" s="3" t="n">
        <f aca="false">M1044*180/PI()</f>
        <v>1.20341688646754</v>
      </c>
      <c r="O1044" s="4" t="n">
        <f aca="false">1/M1044</f>
        <v>47.6109153505949</v>
      </c>
      <c r="P1044" s="3" t="n">
        <f aca="false">IF(K1043*K1045&lt;&gt;0,ASIN(($J1043*$K1045-$J1045*$K1043)/($L1043*$L1045))/(F1045-F1043),0)</f>
        <v>0.51225844580599</v>
      </c>
      <c r="Q1044" s="6"/>
      <c r="R1044" s="5" t="n">
        <f aca="false">(J1045-J1043)/($F1045-$F1043)</f>
        <v>-12.3872752224965</v>
      </c>
      <c r="S1044" s="5" t="n">
        <f aca="false">(K1045-K1043)/($F1045-$F1043)</f>
        <v>-1.06344039979349</v>
      </c>
      <c r="T1044" s="5" t="n">
        <f aca="false">(L1045-L1043)/($F1045-$F1043)</f>
        <v>0.0614424319955588</v>
      </c>
      <c r="U1044" s="5" t="n">
        <f aca="false">IF(L1044&gt;0,(J1044*S1044-K1044*R1044)/L1044,"")</f>
        <v>12.4327097251432</v>
      </c>
    </row>
    <row r="1045" customFormat="false" ht="12.75" hidden="false" customHeight="false" outlineLevel="0" collapsed="false">
      <c r="A1045" s="0" t="n">
        <v>33704</v>
      </c>
      <c r="B1045" s="2" t="n">
        <v>0.530243055555556</v>
      </c>
      <c r="C1045" s="4" t="n">
        <v>399.9999999983</v>
      </c>
      <c r="D1045" s="0" t="s">
        <v>974</v>
      </c>
      <c r="E1045" s="0" t="n">
        <v>87.321</v>
      </c>
      <c r="F1045" s="0" t="n">
        <v>104.699999999998</v>
      </c>
      <c r="G1045" s="5" t="n">
        <f aca="false">G1044+SQRT((H1045-H1044)^2+(I1045-I1044)^2)</f>
        <v>3552.45180895444</v>
      </c>
      <c r="H1045" s="3" t="n">
        <f aca="false">urdaten!M1044*COS($C$1)+urdaten!N1044*SIN($C$1)</f>
        <v>-203.133160599718</v>
      </c>
      <c r="I1045" s="3" t="n">
        <f aca="false">-SIN($C$1)*urdaten!M1044+COS($C$1)*urdaten!N1044</f>
        <v>-80.3719793469742</v>
      </c>
      <c r="J1045" s="3" t="n">
        <f aca="false">SLOPE(H1043:H1047,$F1043:$F1047)</f>
        <v>-3.43240027129914</v>
      </c>
      <c r="K1045" s="3" t="n">
        <f aca="false">SLOPE(I1043:I1047,$F1043:$F1047)</f>
        <v>24.0433373607187</v>
      </c>
      <c r="L1045" s="5" t="n">
        <f aca="false">SQRT(J1045^2+K1045^2)</f>
        <v>24.2871044602634</v>
      </c>
      <c r="M1045" s="6" t="n">
        <f aca="false">ASIN((J1044*K1046-K1044*J1046)/(L1044*L1046))/(G1046-G1044)</f>
        <v>0.0213591262165081</v>
      </c>
      <c r="N1045" s="3" t="n">
        <f aca="false">M1045*180/PI()</f>
        <v>1.22378778629315</v>
      </c>
      <c r="O1045" s="4" t="n">
        <f aca="false">1/M1045</f>
        <v>46.818394622675</v>
      </c>
      <c r="P1045" s="3" t="n">
        <f aca="false">IF(K1044*K1046&lt;&gt;0,ASIN(($J1044*$K1046-$J1046*$K1044)/($L1044*$L1046))/(F1046-F1044),0)</f>
        <v>0.518998973969975</v>
      </c>
      <c r="Q1045" s="6"/>
      <c r="R1045" s="5" t="n">
        <f aca="false">(J1046-J1044)/($F1046-$F1044)</f>
        <v>-12.4771482633456</v>
      </c>
      <c r="S1045" s="5" t="n">
        <f aca="false">(K1046-K1044)/($F1046-$F1044)</f>
        <v>-1.81124783051313</v>
      </c>
      <c r="T1045" s="5" t="n">
        <f aca="false">(L1046-L1044)/($F1046-$F1044)</f>
        <v>-0.0259247642136288</v>
      </c>
      <c r="U1045" s="5" t="n">
        <f aca="false">IF(L1045&gt;0,(J1045*S1045-K1045*R1045)/L1045,"")</f>
        <v>12.6078929269301</v>
      </c>
    </row>
    <row r="1046" customFormat="false" ht="12.75" hidden="false" customHeight="false" outlineLevel="0" collapsed="false">
      <c r="A1046" s="0" t="n">
        <v>33705</v>
      </c>
      <c r="B1046" s="2" t="n">
        <v>0.530243055555556</v>
      </c>
      <c r="C1046" s="4" t="n">
        <v>499.999999998295</v>
      </c>
      <c r="D1046" s="0" t="s">
        <v>975</v>
      </c>
      <c r="E1046" s="0" t="n">
        <v>87.543</v>
      </c>
      <c r="F1046" s="0" t="n">
        <v>104.799999999998</v>
      </c>
      <c r="G1046" s="5" t="n">
        <f aca="false">G1045+SQRT((H1046-H1045)^2+(I1046-I1045)^2)</f>
        <v>3554.87741249661</v>
      </c>
      <c r="H1046" s="3" t="n">
        <f aca="false">urdaten!M1045*COS($C$1)+urdaten!N1045*SIN($C$1)</f>
        <v>-203.534473870051</v>
      </c>
      <c r="I1046" s="3" t="n">
        <f aca="false">-SIN($C$1)*urdaten!M1045+COS($C$1)*urdaten!N1045</f>
        <v>-77.9798045617954</v>
      </c>
      <c r="J1046" s="3" t="n">
        <f aca="false">SLOPE(H1044:H1048,$F1044:$F1048)</f>
        <v>-4.68499774846198</v>
      </c>
      <c r="K1046" s="3" t="n">
        <f aca="false">SLOPE(I1044:I1048,$F1044:$F1048)</f>
        <v>23.8451591953041</v>
      </c>
      <c r="L1046" s="5" t="n">
        <f aca="false">SQRT(J1046^2+K1046^2)</f>
        <v>24.3010456761121</v>
      </c>
      <c r="M1046" s="6" t="n">
        <f aca="false">ASIN((J1045*K1047-K1045*J1047)/(L1045*L1047))/(G1047-G1045)</f>
        <v>0.0212931576508572</v>
      </c>
      <c r="N1046" s="3" t="n">
        <f aca="false">M1046*180/PI()</f>
        <v>1.22000806590082</v>
      </c>
      <c r="O1046" s="4" t="n">
        <f aca="false">1/M1046</f>
        <v>46.9634432054159</v>
      </c>
      <c r="P1046" s="3" t="n">
        <f aca="false">IF(K1045*K1047&lt;&gt;0,ASIN(($J1045*$K1047-$J1047*$K1045)/($L1045*$L1047))/(F1047-F1045),0)</f>
        <v>0.516694009279733</v>
      </c>
      <c r="Q1046" s="6"/>
      <c r="R1046" s="5" t="n">
        <f aca="false">(J1047-J1045)/($F1047-$F1045)</f>
        <v>-12.4308888912809</v>
      </c>
      <c r="S1046" s="5" t="n">
        <f aca="false">(K1047-K1045)/($F1047-$F1045)</f>
        <v>-1.9260237099032</v>
      </c>
      <c r="T1046" s="5" t="n">
        <f aca="false">(L1047-L1045)/($F1047-$F1045)</f>
        <v>0.500609047688371</v>
      </c>
      <c r="U1046" s="5" t="n">
        <f aca="false">IF(L1046&gt;0,(J1046*S1046-K1046*R1046)/L1046,"")</f>
        <v>12.5690040406927</v>
      </c>
    </row>
    <row r="1047" customFormat="false" ht="12.75" hidden="false" customHeight="false" outlineLevel="0" collapsed="false">
      <c r="A1047" s="0" t="n">
        <v>33706</v>
      </c>
      <c r="B1047" s="2" t="n">
        <v>0.530243055555556</v>
      </c>
      <c r="C1047" s="4" t="n">
        <v>599.999999998289</v>
      </c>
      <c r="D1047" s="0" t="s">
        <v>976</v>
      </c>
      <c r="E1047" s="0" t="n">
        <v>88.176</v>
      </c>
      <c r="F1047" s="0" t="n">
        <v>104.899999999998</v>
      </c>
      <c r="G1047" s="5" t="n">
        <f aca="false">G1046+SQRT((H1047-H1046)^2+(I1047-I1046)^2)</f>
        <v>3557.30495490631</v>
      </c>
      <c r="H1047" s="3" t="n">
        <f aca="false">urdaten!M1046*COS($C$1)+urdaten!N1046*SIN($C$1)</f>
        <v>-204.069993630844</v>
      </c>
      <c r="I1047" s="3" t="n">
        <f aca="false">-SIN($C$1)*urdaten!M1046+COS($C$1)*urdaten!N1046</f>
        <v>-75.6120670897088</v>
      </c>
      <c r="J1047" s="3" t="n">
        <f aca="false">SLOPE(H1045:H1049,$F1045:$F1049)</f>
        <v>-5.91857804955517</v>
      </c>
      <c r="K1047" s="3" t="n">
        <f aca="false">SLOPE(I1045:I1049,$F1045:$F1049)</f>
        <v>23.6581326187381</v>
      </c>
      <c r="L1047" s="5" t="n">
        <f aca="false">SQRT(J1047^2+K1047^2)</f>
        <v>24.3872262698011</v>
      </c>
      <c r="M1047" s="6" t="n">
        <f aca="false">ASIN((J1046*K1048-K1046*J1048)/(L1046*L1048))/(G1048-G1046)</f>
        <v>0.0204191448780041</v>
      </c>
      <c r="N1047" s="3" t="n">
        <f aca="false">M1047*180/PI()</f>
        <v>1.1699308227758</v>
      </c>
      <c r="O1047" s="4" t="n">
        <f aca="false">1/M1047</f>
        <v>48.9736473282592</v>
      </c>
      <c r="P1047" s="3" t="n">
        <f aca="false">IF(K1046*K1048&lt;&gt;0,ASIN(($J1046*$K1048-$J1048*$K1046)/($L1046*$L1048))/(F1048-F1046),0)</f>
        <v>0.498461105085318</v>
      </c>
      <c r="Q1047" s="6"/>
      <c r="R1047" s="5" t="n">
        <f aca="false">(J1048-J1046)/($F1048-$F1046)</f>
        <v>-12.1243583199718</v>
      </c>
      <c r="S1047" s="5" t="n">
        <f aca="false">(K1048-K1046)/($F1048-$F1046)</f>
        <v>-1.68527828194457</v>
      </c>
      <c r="T1047" s="5" t="n">
        <f aca="false">(L1048-L1046)/($F1048-$F1046)</f>
        <v>1.29350685911284</v>
      </c>
      <c r="U1047" s="5" t="n">
        <f aca="false">IF(L1047&gt;0,(J1047*S1047-K1047*R1047)/L1047,"")</f>
        <v>12.1708850696748</v>
      </c>
    </row>
    <row r="1048" customFormat="false" ht="12.75" hidden="false" customHeight="false" outlineLevel="0" collapsed="false">
      <c r="A1048" s="0" t="n">
        <v>33707</v>
      </c>
      <c r="B1048" s="2" t="n">
        <v>0.530243055555556</v>
      </c>
      <c r="C1048" s="4" t="n">
        <v>699.999999998283</v>
      </c>
      <c r="D1048" s="0" t="s">
        <v>490</v>
      </c>
      <c r="E1048" s="0" t="n">
        <v>89.426</v>
      </c>
      <c r="F1048" s="0" t="n">
        <v>104.999999999998</v>
      </c>
      <c r="G1048" s="5" t="n">
        <f aca="false">G1047+SQRT((H1048-H1047)^2+(I1048-I1047)^2)</f>
        <v>3559.75970417007</v>
      </c>
      <c r="H1048" s="3" t="n">
        <f aca="false">urdaten!M1047*COS($C$1)+urdaten!N1047*SIN($C$1)</f>
        <v>-204.729647630765</v>
      </c>
      <c r="I1048" s="3" t="n">
        <f aca="false">-SIN($C$1)*urdaten!M1047+COS($C$1)*urdaten!N1047</f>
        <v>-73.2476114338995</v>
      </c>
      <c r="J1048" s="3" t="n">
        <f aca="false">SLOPE(H1046:H1050,$F1046:$F1050)</f>
        <v>-7.1098694124562</v>
      </c>
      <c r="K1048" s="3" t="n">
        <f aca="false">SLOPE(I1046:I1050,$F1046:$F1050)</f>
        <v>23.5081035389152</v>
      </c>
      <c r="L1048" s="5" t="n">
        <f aca="false">SQRT(J1048^2+K1048^2)</f>
        <v>24.5597470479347</v>
      </c>
      <c r="M1048" s="6" t="n">
        <f aca="false">ASIN((J1047*K1049-K1047*J1049)/(L1047*L1049))/(G1049-G1047)</f>
        <v>0.0192635847053938</v>
      </c>
      <c r="N1048" s="3" t="n">
        <f aca="false">M1048*180/PI()</f>
        <v>1.10372210191183</v>
      </c>
      <c r="O1048" s="4" t="n">
        <f aca="false">1/M1048</f>
        <v>51.9114181131616</v>
      </c>
      <c r="P1048" s="3" t="n">
        <f aca="false">IF(K1047*K1049&lt;&gt;0,ASIN(($J1047*$K1049-$J1049*$K1047)/($L1047*$L1049))/(F1049-F1047),0)</f>
        <v>0.473437415468284</v>
      </c>
      <c r="Q1048" s="6"/>
      <c r="R1048" s="5" t="n">
        <f aca="false">(J1049-J1047)/($F1049-$F1047)</f>
        <v>-11.7813955151219</v>
      </c>
      <c r="S1048" s="5" t="n">
        <f aca="false">(K1049-K1047)/($F1049-$F1047)</f>
        <v>-1.26284146952346</v>
      </c>
      <c r="T1048" s="5" t="n">
        <f aca="false">(L1049-L1047)/($F1049-$F1047)</f>
        <v>2.19018558857144</v>
      </c>
      <c r="U1048" s="5" t="n">
        <f aca="false">IF(L1048&gt;0,(J1048*S1048-K1048*R1048)/L1048,"")</f>
        <v>11.6425019761508</v>
      </c>
    </row>
    <row r="1049" customFormat="false" ht="12.75" hidden="false" customHeight="false" outlineLevel="0" collapsed="false">
      <c r="A1049" s="0" t="n">
        <v>33708</v>
      </c>
      <c r="B1049" s="2" t="n">
        <v>0.530243055555556</v>
      </c>
      <c r="C1049" s="4" t="n">
        <v>799.999999998278</v>
      </c>
      <c r="D1049" s="0" t="s">
        <v>977</v>
      </c>
      <c r="E1049" s="0" t="n">
        <v>90.048</v>
      </c>
      <c r="F1049" s="0" t="n">
        <v>105.099999999998</v>
      </c>
      <c r="G1049" s="5" t="n">
        <f aca="false">G1048+SQRT((H1049-H1048)^2+(I1049-I1048)^2)</f>
        <v>3562.22031643127</v>
      </c>
      <c r="H1049" s="3" t="n">
        <f aca="false">urdaten!M1048*COS($C$1)+urdaten!N1048*SIN($C$1)</f>
        <v>-205.494862744138</v>
      </c>
      <c r="I1049" s="3" t="n">
        <f aca="false">-SIN($C$1)*urdaten!M1048+COS($C$1)*urdaten!N1048</f>
        <v>-70.9090096015538</v>
      </c>
      <c r="J1049" s="3" t="n">
        <f aca="false">SLOPE(H1047:H1051,$F1047:$F1051)</f>
        <v>-8.27485715257943</v>
      </c>
      <c r="K1049" s="3" t="n">
        <f aca="false">SLOPE(I1047:I1051,$F1047:$F1051)</f>
        <v>23.4055643248334</v>
      </c>
      <c r="L1049" s="5" t="n">
        <f aca="false">SQRT(J1049^2+K1049^2)</f>
        <v>24.8252633875154</v>
      </c>
      <c r="M1049" s="6" t="n">
        <f aca="false">ASIN((J1048*K1050-K1048*J1050)/(L1048*L1050))/(G1050-G1048)</f>
        <v>0.0188299092773527</v>
      </c>
      <c r="N1049" s="3" t="n">
        <f aca="false">M1049*180/PI()</f>
        <v>1.07887433020654</v>
      </c>
      <c r="O1049" s="4" t="n">
        <f aca="false">1/M1049</f>
        <v>53.1070004252613</v>
      </c>
      <c r="P1049" s="3" t="n">
        <f aca="false">IF(K1048*K1050&lt;&gt;0,ASIN(($J1048*$K1050-$J1050*$K1048)/($L1048*$L1050))/(F1050-F1048),0)</f>
        <v>0.466380858564305</v>
      </c>
      <c r="Q1049" s="6"/>
      <c r="R1049" s="5" t="n">
        <f aca="false">(J1050-J1048)/($F1050-$F1048)</f>
        <v>-11.7958427543812</v>
      </c>
      <c r="S1049" s="5" t="n">
        <f aca="false">(K1050-K1048)/($F1050-$F1048)</f>
        <v>-1.36196283632768</v>
      </c>
      <c r="T1049" s="5" t="n">
        <f aca="false">(L1050-L1048)/($F1050-$F1048)</f>
        <v>2.65653012502443</v>
      </c>
      <c r="U1049" s="5" t="n">
        <f aca="false">IF(L1049&gt;0,(J1049*S1049-K1049*R1049)/L1049,"")</f>
        <v>11.5752409062268</v>
      </c>
    </row>
    <row r="1050" customFormat="false" ht="12.75" hidden="false" customHeight="false" outlineLevel="0" collapsed="false">
      <c r="A1050" s="0" t="n">
        <v>33709</v>
      </c>
      <c r="B1050" s="2" t="n">
        <v>0.530243055555556</v>
      </c>
      <c r="C1050" s="4" t="n">
        <v>899.999999998272</v>
      </c>
      <c r="D1050" s="0" t="s">
        <v>978</v>
      </c>
      <c r="E1050" s="0" t="n">
        <v>91.158</v>
      </c>
      <c r="F1050" s="0" t="n">
        <v>105.199999999998</v>
      </c>
      <c r="G1050" s="5" t="n">
        <f aca="false">G1049+SQRT((H1050-H1049)^2+(I1050-I1049)^2)</f>
        <v>3564.71332186089</v>
      </c>
      <c r="H1050" s="3" t="n">
        <f aca="false">urdaten!M1049*COS($C$1)+urdaten!N1049*SIN($C$1)</f>
        <v>-206.376974019632</v>
      </c>
      <c r="I1050" s="3" t="n">
        <f aca="false">-SIN($C$1)*urdaten!M1049+COS($C$1)*urdaten!N1049</f>
        <v>-68.577281536416</v>
      </c>
      <c r="J1050" s="3" t="n">
        <f aca="false">SLOPE(H1048:H1052,$F1048:$F1052)</f>
        <v>-9.46903796333231</v>
      </c>
      <c r="K1050" s="3" t="n">
        <f aca="false">SLOPE(I1048:I1052,$F1048:$F1052)</f>
        <v>23.2357109716496</v>
      </c>
      <c r="L1050" s="5" t="n">
        <f aca="false">SQRT(J1050^2+K1050^2)</f>
        <v>25.0910530729395</v>
      </c>
      <c r="M1050" s="6" t="n">
        <f aca="false">ASIN((J1049*K1051-K1049*J1051)/(L1049*L1051))/(G1051-G1049)</f>
        <v>0.0189886686834774</v>
      </c>
      <c r="N1050" s="3" t="n">
        <f aca="false">M1050*180/PI()</f>
        <v>1.08797057413549</v>
      </c>
      <c r="O1050" s="4" t="n">
        <f aca="false">1/M1050</f>
        <v>52.6629863667129</v>
      </c>
      <c r="P1050" s="3" t="n">
        <f aca="false">IF(K1049*K1051&lt;&gt;0,ASIN(($J1049*$K1051-$J1051*$K1049)/($L1049*$L1051))/(F1051-F1049),0)</f>
        <v>0.477927344045204</v>
      </c>
      <c r="Q1050" s="6"/>
      <c r="R1050" s="5" t="n">
        <f aca="false">(J1051-J1049)/($F1051-$F1049)</f>
        <v>-12.1414793938903</v>
      </c>
      <c r="S1050" s="5" t="n">
        <f aca="false">(K1051-K1049)/($F1051-$F1049)</f>
        <v>-1.98675180573525</v>
      </c>
      <c r="T1050" s="5" t="n">
        <f aca="false">(L1051-L1049)/($F1051-$F1049)</f>
        <v>2.75309378491101</v>
      </c>
      <c r="U1050" s="5" t="n">
        <f aca="false">IF(L1050&gt;0,(J1050*S1050-K1050*R1050)/L1050,"")</f>
        <v>11.993459714987</v>
      </c>
    </row>
    <row r="1051" customFormat="false" ht="12.75" hidden="false" customHeight="false" outlineLevel="0" collapsed="false">
      <c r="A1051" s="0" t="n">
        <v>33710</v>
      </c>
      <c r="B1051" s="2" t="n">
        <v>0.53025462962963</v>
      </c>
      <c r="C1051" s="4" t="n">
        <v>-1.73372427525464E-009</v>
      </c>
      <c r="D1051" s="0" t="s">
        <v>979</v>
      </c>
      <c r="E1051" s="0" t="n">
        <v>91.762</v>
      </c>
      <c r="F1051" s="0" t="n">
        <v>105.299999999998</v>
      </c>
      <c r="G1051" s="5" t="n">
        <f aca="false">G1050+SQRT((H1051-H1050)^2+(I1051-I1050)^2)</f>
        <v>3567.25413267202</v>
      </c>
      <c r="H1051" s="3" t="n">
        <f aca="false">urdaten!M1050*COS($C$1)+urdaten!N1050*SIN($C$1)</f>
        <v>-207.3837590127</v>
      </c>
      <c r="I1051" s="3" t="n">
        <f aca="false">-SIN($C$1)*urdaten!M1050+COS($C$1)*urdaten!N1050</f>
        <v>-66.2444498760345</v>
      </c>
      <c r="J1051" s="3" t="n">
        <f aca="false">SLOPE(H1049:H1053,$F1049:$F1053)</f>
        <v>-10.7031530313574</v>
      </c>
      <c r="K1051" s="3" t="n">
        <f aca="false">SLOPE(I1049:I1053,$F1049:$F1053)</f>
        <v>23.0082139636864</v>
      </c>
      <c r="L1051" s="5" t="n">
        <f aca="false">SQRT(J1051^2+K1051^2)</f>
        <v>25.3758821444975</v>
      </c>
      <c r="M1051" s="6" t="n">
        <f aca="false">ASIN((J1050*K1052-K1050*J1052)/(L1050*L1052))/(G1052-G1050)</f>
        <v>0.0189702940826639</v>
      </c>
      <c r="N1051" s="3" t="n">
        <f aca="false">M1051*180/PI()</f>
        <v>1.08691778705864</v>
      </c>
      <c r="O1051" s="4" t="n">
        <f aca="false">1/M1051</f>
        <v>52.7139956630328</v>
      </c>
      <c r="P1051" s="3" t="n">
        <f aca="false">IF(K1050*K1052&lt;&gt;0,ASIN(($J1050*$K1052-$J1052*$K1050)/($L1050*$L1052))/(F1052-F1050),0)</f>
        <v>0.48282100279466</v>
      </c>
      <c r="Q1051" s="6"/>
      <c r="R1051" s="5" t="n">
        <f aca="false">(J1052-J1050)/($F1052-$F1050)</f>
        <v>-12.2114194952158</v>
      </c>
      <c r="S1051" s="5" t="n">
        <f aca="false">(K1052-K1050)/($F1052-$F1050)</f>
        <v>-2.762267077012</v>
      </c>
      <c r="T1051" s="5" t="n">
        <f aca="false">(L1052-L1050)/($F1052-$F1050)</f>
        <v>2.64720942327739</v>
      </c>
      <c r="U1051" s="5" t="n">
        <f aca="false">IF(L1051&gt;0,(J1051*S1051-K1051*R1051)/L1051,"")</f>
        <v>12.2371280736867</v>
      </c>
    </row>
    <row r="1052" customFormat="false" ht="12.75" hidden="false" customHeight="false" outlineLevel="0" collapsed="false">
      <c r="A1052" s="0" t="n">
        <v>33711</v>
      </c>
      <c r="B1052" s="2" t="n">
        <v>0.53025462962963</v>
      </c>
      <c r="C1052" s="4" t="n">
        <v>99.9999999982606</v>
      </c>
      <c r="D1052" s="0" t="s">
        <v>980</v>
      </c>
      <c r="E1052" s="0" t="n">
        <v>92.43</v>
      </c>
      <c r="F1052" s="0" t="n">
        <v>105.399999999998</v>
      </c>
      <c r="G1052" s="5" t="n">
        <f aca="false">G1051+SQRT((H1052-H1051)^2+(I1052-I1051)^2)</f>
        <v>3569.80360671036</v>
      </c>
      <c r="H1052" s="3" t="n">
        <f aca="false">urdaten!M1051*COS($C$1)+urdaten!N1051*SIN($C$1)</f>
        <v>-208.51971847815</v>
      </c>
      <c r="I1052" s="3" t="n">
        <f aca="false">-SIN($C$1)*urdaten!M1051+COS($C$1)*urdaten!N1051</f>
        <v>-63.962035810835</v>
      </c>
      <c r="J1052" s="3" t="n">
        <f aca="false">SLOPE(H1050:H1054,$F1050:$F1054)</f>
        <v>-11.9113218623753</v>
      </c>
      <c r="K1052" s="3" t="n">
        <f aca="false">SLOPE(I1050:I1054,$F1050:$F1054)</f>
        <v>22.6832575562473</v>
      </c>
      <c r="L1052" s="5" t="n">
        <f aca="false">SQRT(J1052^2+K1052^2)</f>
        <v>25.620494957595</v>
      </c>
      <c r="M1052" s="6" t="n">
        <f aca="false">ASIN((J1051*K1053-K1051*J1053)/(L1051*L1053))/(G1053-G1051)</f>
        <v>0.0183879435323534</v>
      </c>
      <c r="N1052" s="3" t="n">
        <f aca="false">M1052*180/PI()</f>
        <v>1.05355155832873</v>
      </c>
      <c r="O1052" s="4" t="n">
        <f aca="false">1/M1052</f>
        <v>54.3834604582351</v>
      </c>
      <c r="P1052" s="3" t="n">
        <f aca="false">IF(K1051*K1053&lt;&gt;0,ASIN(($J1051*$K1053-$J1053*$K1051)/($L1051*$L1053))/(F1053-F1051),0)</f>
        <v>0.471242143520912</v>
      </c>
      <c r="Q1052" s="6"/>
      <c r="R1052" s="5" t="n">
        <f aca="false">(J1053-J1051)/($F1053-$F1051)</f>
        <v>-11.7268549705371</v>
      </c>
      <c r="S1052" s="5" t="n">
        <f aca="false">(K1053-K1051)/($F1053-$F1051)</f>
        <v>-3.60316629422754</v>
      </c>
      <c r="T1052" s="5" t="n">
        <f aca="false">(L1053-L1051)/($F1053-$F1051)</f>
        <v>2.25232752550541</v>
      </c>
      <c r="U1052" s="5" t="n">
        <f aca="false">IF(L1052&gt;0,(J1052*S1052-K1052*R1052)/L1052,"")</f>
        <v>12.0576025399572</v>
      </c>
    </row>
    <row r="1053" customFormat="false" ht="12.75" hidden="false" customHeight="false" outlineLevel="0" collapsed="false">
      <c r="A1053" s="0" t="n">
        <v>33712</v>
      </c>
      <c r="B1053" s="2" t="n">
        <v>0.53025462962963</v>
      </c>
      <c r="C1053" s="4" t="n">
        <v>199.999999998255</v>
      </c>
      <c r="D1053" s="0" t="s">
        <v>981</v>
      </c>
      <c r="E1053" s="0" t="n">
        <v>93.133</v>
      </c>
      <c r="F1053" s="0" t="n">
        <v>105.499999999998</v>
      </c>
      <c r="G1053" s="5" t="n">
        <f aca="false">G1052+SQRT((H1053-H1052)^2+(I1053-I1052)^2)</f>
        <v>3572.3796883677</v>
      </c>
      <c r="H1053" s="3" t="n">
        <f aca="false">urdaten!M1052*COS($C$1)+urdaten!N1052*SIN($C$1)</f>
        <v>-209.775067030558</v>
      </c>
      <c r="I1053" s="3" t="n">
        <f aca="false">-SIN($C$1)*urdaten!M1052+COS($C$1)*urdaten!N1052</f>
        <v>-61.7125254825017</v>
      </c>
      <c r="J1053" s="3" t="n">
        <f aca="false">SLOPE(H1051:H1055,$F1051:$F1055)</f>
        <v>-13.0485240254646</v>
      </c>
      <c r="K1053" s="3" t="n">
        <f aca="false">SLOPE(I1051:I1055,$F1051:$F1055)</f>
        <v>22.2875807048409</v>
      </c>
      <c r="L1053" s="5" t="n">
        <f aca="false">SQRT(J1053^2+K1053^2)</f>
        <v>25.8263476495986</v>
      </c>
      <c r="M1053" s="6" t="n">
        <f aca="false">ASIN((J1052*K1054-K1052*J1054)/(L1052*L1054))/(G1054-G1052)</f>
        <v>0.0174929614560099</v>
      </c>
      <c r="N1053" s="3" t="n">
        <f aca="false">M1053*180/PI()</f>
        <v>1.00227286261439</v>
      </c>
      <c r="O1053" s="4" t="n">
        <f aca="false">1/M1053</f>
        <v>57.1658493911813</v>
      </c>
      <c r="P1053" s="3" t="n">
        <f aca="false">IF(K1052*K1054&lt;&gt;0,ASIN(($J1052*$K1054-$J1054*$K1052)/($L1052*$L1054))/(F1054-F1052),0)</f>
        <v>0.45243776497814</v>
      </c>
      <c r="Q1053" s="6"/>
      <c r="R1053" s="5" t="n">
        <f aca="false">(J1054-J1052)/($F1054-$F1052)</f>
        <v>-11.2655346148061</v>
      </c>
      <c r="S1053" s="5" t="n">
        <f aca="false">(K1054-K1052)/($F1054-$F1052)</f>
        <v>-3.89665594461756</v>
      </c>
      <c r="T1053" s="5" t="n">
        <f aca="false">(L1054-L1052)/($F1054-$F1052)</f>
        <v>2.32116504775539</v>
      </c>
      <c r="U1053" s="5" t="n">
        <f aca="false">IF(L1053&gt;0,(J1053*S1053-K1053*R1053)/L1053,"")</f>
        <v>11.6906627572511</v>
      </c>
    </row>
    <row r="1054" customFormat="false" ht="12.75" hidden="false" customHeight="false" outlineLevel="0" collapsed="false">
      <c r="A1054" s="0" t="n">
        <v>33713</v>
      </c>
      <c r="B1054" s="2" t="n">
        <v>0.53025462962963</v>
      </c>
      <c r="C1054" s="4" t="n">
        <v>299.999999998249</v>
      </c>
      <c r="D1054" s="0" t="s">
        <v>982</v>
      </c>
      <c r="E1054" s="0" t="n">
        <v>94.033</v>
      </c>
      <c r="F1054" s="0" t="n">
        <v>105.599999999998</v>
      </c>
      <c r="G1054" s="5" t="n">
        <f aca="false">G1053+SQRT((H1054-H1053)^2+(I1054-I1053)^2)</f>
        <v>3574.97640453668</v>
      </c>
      <c r="H1054" s="3" t="n">
        <f aca="false">urdaten!M1053*COS($C$1)+urdaten!N1053*SIN($C$1)</f>
        <v>-211.13698094189</v>
      </c>
      <c r="I1054" s="3" t="n">
        <f aca="false">-SIN($C$1)*urdaten!M1053+COS($C$1)*urdaten!N1053</f>
        <v>-59.5016149550594</v>
      </c>
      <c r="J1054" s="3" t="n">
        <f aca="false">SLOPE(H1052:H1056,$F1052:$F1056)</f>
        <v>-14.1644287853364</v>
      </c>
      <c r="K1054" s="3" t="n">
        <f aca="false">SLOPE(I1052:I1056,$F1052:$F1056)</f>
        <v>21.9039263673238</v>
      </c>
      <c r="L1054" s="5" t="n">
        <f aca="false">SQRT(J1054^2+K1054^2)</f>
        <v>26.084727967146</v>
      </c>
      <c r="M1054" s="6" t="n">
        <f aca="false">ASIN((J1053*K1055-K1053*J1055)/(L1053*L1055))/(G1055-G1053)</f>
        <v>0.017214720038459</v>
      </c>
      <c r="N1054" s="3" t="n">
        <f aca="false">M1054*180/PI()</f>
        <v>0.986330803702989</v>
      </c>
      <c r="O1054" s="4" t="n">
        <f aca="false">1/M1054</f>
        <v>58.0898206747436</v>
      </c>
      <c r="P1054" s="3" t="n">
        <f aca="false">IF(K1053*K1055&lt;&gt;0,ASIN(($J1053*$K1055-$J1055*$K1053)/($L1053*$L1055))/(F1055-F1053),0)</f>
        <v>0.448797598554023</v>
      </c>
      <c r="Q1054" s="6"/>
      <c r="R1054" s="5" t="n">
        <f aca="false">(J1055-J1053)/($F1055-$F1053)</f>
        <v>-11.2229378745214</v>
      </c>
      <c r="S1054" s="5" t="n">
        <f aca="false">(K1055-K1053)/($F1055-$F1053)</f>
        <v>-4.1982669432988</v>
      </c>
      <c r="T1054" s="5" t="n">
        <f aca="false">(L1055-L1053)/($F1055-$F1053)</f>
        <v>2.57749155211725</v>
      </c>
      <c r="U1054" s="5" t="n">
        <f aca="false">IF(L1054&gt;0,(J1054*S1054-K1054*R1054)/L1054,"")</f>
        <v>11.7038773934416</v>
      </c>
    </row>
    <row r="1055" customFormat="false" ht="12.75" hidden="false" customHeight="false" outlineLevel="0" collapsed="false">
      <c r="A1055" s="0" t="n">
        <v>33714</v>
      </c>
      <c r="B1055" s="2" t="n">
        <v>0.53025462962963</v>
      </c>
      <c r="C1055" s="4" t="n">
        <v>399.999999998244</v>
      </c>
      <c r="D1055" s="0" t="s">
        <v>983</v>
      </c>
      <c r="E1055" s="0" t="n">
        <v>94.797</v>
      </c>
      <c r="F1055" s="0" t="n">
        <v>105.699999999998</v>
      </c>
      <c r="G1055" s="5" t="n">
        <f aca="false">G1054+SQRT((H1055-H1054)^2+(I1055-I1054)^2)</f>
        <v>3577.59380277155</v>
      </c>
      <c r="H1055" s="3" t="n">
        <f aca="false">urdaten!M1054*COS($C$1)+urdaten!N1054*SIN($C$1)</f>
        <v>-212.599389793562</v>
      </c>
      <c r="I1055" s="3" t="n">
        <f aca="false">-SIN($C$1)*urdaten!M1054+COS($C$1)*urdaten!N1054</f>
        <v>-57.3308699515025</v>
      </c>
      <c r="J1055" s="3" t="n">
        <f aca="false">SLOPE(H1053:H1057,$F1053:$F1057)</f>
        <v>-15.2931116003688</v>
      </c>
      <c r="K1055" s="3" t="n">
        <f aca="false">SLOPE(I1053:I1057,$F1053:$F1057)</f>
        <v>21.4479273161812</v>
      </c>
      <c r="L1055" s="5" t="n">
        <f aca="false">SQRT(J1055^2+K1055^2)</f>
        <v>26.341845960022</v>
      </c>
      <c r="M1055" s="6" t="n">
        <f aca="false">ASIN((J1054*K1056-K1054*J1056)/(L1054*L1056))/(G1056-G1054)</f>
        <v>0.0180415633363141</v>
      </c>
      <c r="N1055" s="3" t="n">
        <f aca="false">M1055*180/PI()</f>
        <v>1.03370543498876</v>
      </c>
      <c r="O1055" s="4" t="n">
        <f aca="false">1/M1055</f>
        <v>55.4275691833865</v>
      </c>
      <c r="P1055" s="3" t="n">
        <f aca="false">IF(K1054*K1056&lt;&gt;0,ASIN(($J1054*$K1056-$J1056*$K1054)/($L1054*$L1056))/(F1056-F1054),0)</f>
        <v>0.475901165956568</v>
      </c>
      <c r="Q1055" s="6"/>
      <c r="R1055" s="5" t="n">
        <f aca="false">(J1056-J1054)/($F1056-$F1054)</f>
        <v>-11.9566777714934</v>
      </c>
      <c r="S1055" s="5" t="n">
        <f aca="false">(K1056-K1054)/($F1056-$F1054)</f>
        <v>-4.86363075262529</v>
      </c>
      <c r="T1055" s="5" t="n">
        <f aca="false">(L1056-L1054)/($F1056-$F1054)</f>
        <v>3.01253173941366</v>
      </c>
      <c r="U1055" s="5" t="n">
        <f aca="false">IF(L1055&gt;0,(J1055*S1055-K1055*R1055)/L1055,"")</f>
        <v>12.5589529363643</v>
      </c>
    </row>
    <row r="1056" customFormat="false" ht="12.75" hidden="false" customHeight="false" outlineLevel="0" collapsed="false">
      <c r="A1056" s="0" t="n">
        <v>33715</v>
      </c>
      <c r="B1056" s="2" t="n">
        <v>0.53025462962963</v>
      </c>
      <c r="C1056" s="4" t="n">
        <v>499.999999998238</v>
      </c>
      <c r="D1056" s="0" t="s">
        <v>984</v>
      </c>
      <c r="E1056" s="0" t="n">
        <v>95.941</v>
      </c>
      <c r="F1056" s="0" t="n">
        <v>105.799999999998</v>
      </c>
      <c r="G1056" s="5" t="n">
        <f aca="false">G1055+SQRT((H1056-H1055)^2+(I1056-I1055)^2)</f>
        <v>3580.25201349678</v>
      </c>
      <c r="H1056" s="3" t="n">
        <f aca="false">urdaten!M1055*COS($C$1)+urdaten!N1055*SIN($C$1)</f>
        <v>-214.189771489316</v>
      </c>
      <c r="I1056" s="3" t="n">
        <f aca="false">-SIN($C$1)*urdaten!M1055+COS($C$1)*urdaten!N1055</f>
        <v>-55.2009003926734</v>
      </c>
      <c r="J1056" s="3" t="n">
        <f aca="false">SLOPE(H1054:H1058,$F1054:$F1058)</f>
        <v>-16.555764339635</v>
      </c>
      <c r="K1056" s="3" t="n">
        <f aca="false">SLOPE(I1054:I1058,$F1054:$F1058)</f>
        <v>20.9312002167988</v>
      </c>
      <c r="L1056" s="5" t="n">
        <f aca="false">SQRT(J1056^2+K1056^2)</f>
        <v>26.6872343150287</v>
      </c>
      <c r="M1056" s="6" t="n">
        <f aca="false">ASIN((J1055*K1057-K1055*J1057)/(L1055*L1057))/(G1057-G1055)</f>
        <v>0.0188280475502565</v>
      </c>
      <c r="N1056" s="3" t="n">
        <f aca="false">M1056*180/PI()</f>
        <v>1.07876766110133</v>
      </c>
      <c r="O1056" s="4" t="n">
        <f aca="false">1/M1056</f>
        <v>53.1122516729768</v>
      </c>
      <c r="P1056" s="3" t="n">
        <f aca="false">IF(K1055*K1057&lt;&gt;0,ASIN(($J1055*$K1057-$J1057*$K1055)/($L1055*$L1057))/(F1057-F1055),0)</f>
        <v>0.502152805700333</v>
      </c>
      <c r="Q1056" s="6"/>
      <c r="R1056" s="5" t="n">
        <f aca="false">(J1057-J1055)/($F1057-$F1055)</f>
        <v>-12.8060917868724</v>
      </c>
      <c r="S1056" s="5" t="n">
        <f aca="false">(K1057-K1055)/($F1057-$F1055)</f>
        <v>-5.42485068873383</v>
      </c>
      <c r="T1056" s="5" t="n">
        <f aca="false">(L1057-L1055)/($F1057-$F1055)</f>
        <v>3.70006855959683</v>
      </c>
      <c r="U1056" s="5" t="n">
        <f aca="false">IF(L1056&gt;0,(J1056*S1056-K1056*R1056)/L1056,"")</f>
        <v>13.4093857962864</v>
      </c>
    </row>
    <row r="1057" customFormat="false" ht="12.75" hidden="false" customHeight="false" outlineLevel="0" collapsed="false">
      <c r="A1057" s="0" t="n">
        <v>33716</v>
      </c>
      <c r="B1057" s="2" t="n">
        <v>0.53025462962963</v>
      </c>
      <c r="C1057" s="4" t="n">
        <v>599.999999998232</v>
      </c>
      <c r="D1057" s="0" t="s">
        <v>985</v>
      </c>
      <c r="E1057" s="0" t="n">
        <v>97.363</v>
      </c>
      <c r="F1057" s="0" t="n">
        <v>105.899999999998</v>
      </c>
      <c r="G1057" s="5" t="n">
        <f aca="false">G1056+SQRT((H1057-H1056)^2+(I1057-I1056)^2)</f>
        <v>3582.92789601048</v>
      </c>
      <c r="H1057" s="3" t="n">
        <f aca="false">urdaten!M1056*COS($C$1)+urdaten!N1056*SIN($C$1)</f>
        <v>-215.895227557029</v>
      </c>
      <c r="I1057" s="3" t="n">
        <f aca="false">-SIN($C$1)*urdaten!M1056+COS($C$1)*urdaten!N1056</f>
        <v>-53.1389191056048</v>
      </c>
      <c r="J1057" s="3" t="n">
        <f aca="false">SLOPE(H1055:H1059,$F1055:$F1059)</f>
        <v>-17.8543299577431</v>
      </c>
      <c r="K1057" s="3" t="n">
        <f aca="false">SLOPE(I1055:I1059,$F1055:$F1059)</f>
        <v>20.3629571784345</v>
      </c>
      <c r="L1057" s="5" t="n">
        <f aca="false">SQRT(J1057^2+K1057^2)</f>
        <v>27.0818596719413</v>
      </c>
      <c r="M1057" s="6" t="n">
        <f aca="false">ASIN((J1056*K1058-K1056*J1058)/(L1056*L1058))/(G1058-G1056)</f>
        <v>0.0179367595293862</v>
      </c>
      <c r="N1057" s="3" t="n">
        <f aca="false">M1057*180/PI()</f>
        <v>1.02770061917489</v>
      </c>
      <c r="O1057" s="4" t="n">
        <f aca="false">1/M1057</f>
        <v>55.7514303718952</v>
      </c>
      <c r="P1057" s="3" t="n">
        <f aca="false">IF(K1056*K1058&lt;&gt;0,ASIN(($J1056*$K1058-$J1058*$K1056)/($L1056*$L1058))/(F1058-F1056),0)</f>
        <v>0.486100985842876</v>
      </c>
      <c r="Q1057" s="6"/>
      <c r="R1057" s="5" t="n">
        <f aca="false">(J1058-J1056)/($F1058-$F1056)</f>
        <v>-12.4342970402072</v>
      </c>
      <c r="S1057" s="5" t="n">
        <f aca="false">(K1058-K1056)/($F1058-$F1056)</f>
        <v>-5.75961535766221</v>
      </c>
      <c r="T1057" s="5" t="n">
        <f aca="false">(L1058-L1056)/($F1058-$F1056)</f>
        <v>3.84468320665262</v>
      </c>
      <c r="U1057" s="5" t="n">
        <f aca="false">IF(L1057&gt;0,(J1057*S1057-K1057*R1057)/L1057,"")</f>
        <v>13.146554022209</v>
      </c>
    </row>
    <row r="1058" customFormat="false" ht="12.75" hidden="false" customHeight="false" outlineLevel="0" collapsed="false">
      <c r="A1058" s="0" t="n">
        <v>33717</v>
      </c>
      <c r="B1058" s="2" t="n">
        <v>0.53025462962963</v>
      </c>
      <c r="C1058" s="4" t="n">
        <v>699.999999998227</v>
      </c>
      <c r="D1058" s="0" t="s">
        <v>986</v>
      </c>
      <c r="E1058" s="0" t="n">
        <v>97.641</v>
      </c>
      <c r="F1058" s="0" t="n">
        <v>105.999999999998</v>
      </c>
      <c r="G1058" s="5" t="n">
        <f aca="false">G1057+SQRT((H1058-H1057)^2+(I1058-I1057)^2)</f>
        <v>3585.67217854997</v>
      </c>
      <c r="H1058" s="3" t="n">
        <f aca="false">urdaten!M1057*COS($C$1)+urdaten!N1057*SIN($C$1)</f>
        <v>-217.766944229974</v>
      </c>
      <c r="I1058" s="3" t="n">
        <f aca="false">-SIN($C$1)*urdaten!M1057+COS($C$1)*urdaten!N1057</f>
        <v>-51.1319902696094</v>
      </c>
      <c r="J1058" s="3" t="n">
        <f aca="false">SLOPE(H1056:H1060,$F1056:$F1060)</f>
        <v>-19.0426237476763</v>
      </c>
      <c r="K1058" s="3" t="n">
        <f aca="false">SLOPE(I1056:I1060,$F1056:$F1060)</f>
        <v>19.7792771452664</v>
      </c>
      <c r="L1058" s="5" t="n">
        <f aca="false">SQRT(J1058^2+K1058^2)</f>
        <v>27.4561709563592</v>
      </c>
      <c r="M1058" s="6" t="n">
        <f aca="false">ASIN((J1057*K1059-K1057*J1059)/(L1057*L1059))/(G1059-G1057)</f>
        <v>0.016361013669188</v>
      </c>
      <c r="N1058" s="3" t="n">
        <f aca="false">M1058*180/PI()</f>
        <v>0.937417031800321</v>
      </c>
      <c r="O1058" s="4" t="n">
        <f aca="false">1/M1058</f>
        <v>61.1209073117064</v>
      </c>
      <c r="P1058" s="3" t="n">
        <f aca="false">IF(K1057*K1059&lt;&gt;0,ASIN(($J1057*$K1059-$J1059*$K1057)/($L1057*$L1059))/(F1059-F1057),0)</f>
        <v>0.451204038866306</v>
      </c>
      <c r="Q1058" s="6"/>
      <c r="R1058" s="5" t="n">
        <f aca="false">(J1059-J1057)/($F1059-$F1057)</f>
        <v>-11.4473225603227</v>
      </c>
      <c r="S1058" s="5" t="n">
        <f aca="false">(K1059-K1057)/($F1059-$F1057)</f>
        <v>-5.9511481432658</v>
      </c>
      <c r="T1058" s="5" t="n">
        <f aca="false">(L1059-L1057)/($F1059-$F1057)</f>
        <v>3.63799011978866</v>
      </c>
      <c r="U1058" s="5" t="n">
        <f aca="false">IF(L1058&gt;0,(J1058*S1058-K1058*R1058)/L1058,"")</f>
        <v>12.3740940057079</v>
      </c>
    </row>
    <row r="1059" customFormat="false" ht="12.75" hidden="false" customHeight="false" outlineLevel="0" collapsed="false">
      <c r="A1059" s="0" t="n">
        <v>33718</v>
      </c>
      <c r="B1059" s="2" t="n">
        <v>0.53025462962963</v>
      </c>
      <c r="C1059" s="4" t="n">
        <v>799.999999998221</v>
      </c>
      <c r="D1059" s="0" t="s">
        <v>984</v>
      </c>
      <c r="E1059" s="0" t="n">
        <v>98.987</v>
      </c>
      <c r="F1059" s="0" t="n">
        <v>106.099999999998</v>
      </c>
      <c r="G1059" s="5" t="n">
        <f aca="false">G1058+SQRT((H1059-H1058)^2+(I1059-I1058)^2)</f>
        <v>3588.44349605812</v>
      </c>
      <c r="H1059" s="3" t="n">
        <f aca="false">urdaten!M1058*COS($C$1)+urdaten!N1058*SIN($C$1)</f>
        <v>-219.737968402104</v>
      </c>
      <c r="I1059" s="3" t="n">
        <f aca="false">-SIN($C$1)*urdaten!M1058+COS($C$1)*urdaten!N1058</f>
        <v>-49.1838464238177</v>
      </c>
      <c r="J1059" s="3" t="n">
        <f aca="false">SLOPE(H1057:H1061,$F1057:$F1061)</f>
        <v>-20.1437944698076</v>
      </c>
      <c r="K1059" s="3" t="n">
        <f aca="false">SLOPE(I1057:I1061,$F1057:$F1061)</f>
        <v>19.1727275497814</v>
      </c>
      <c r="L1059" s="5" t="n">
        <f aca="false">SQRT(J1059^2+K1059^2)</f>
        <v>27.809457695899</v>
      </c>
      <c r="M1059" s="6" t="n">
        <f aca="false">ASIN((J1058*K1060-K1058*J1060)/(L1058*L1060))/(G1060-G1058)</f>
        <v>0.015056558235099</v>
      </c>
      <c r="N1059" s="3" t="n">
        <f aca="false">M1059*180/PI()</f>
        <v>0.862677240864115</v>
      </c>
      <c r="O1059" s="4" t="n">
        <f aca="false">1/M1059</f>
        <v>66.4162409752355</v>
      </c>
      <c r="P1059" s="3" t="n">
        <f aca="false">IF(K1058*K1060&lt;&gt;0,ASIN(($J1058*$K1060-$J1060*$K1058)/($L1058*$L1060))/(F1060-F1058),0)</f>
        <v>0.41889754936087</v>
      </c>
      <c r="Q1059" s="6"/>
      <c r="R1059" s="5" t="n">
        <f aca="false">(J1060-J1058)/($F1060-$F1058)</f>
        <v>-10.0560388056614</v>
      </c>
      <c r="S1059" s="5" t="n">
        <f aca="false">(K1060-K1058)/($F1060-$F1058)</f>
        <v>-6.45794975821063</v>
      </c>
      <c r="T1059" s="5" t="n">
        <f aca="false">(L1060-L1058)/($F1060-$F1058)</f>
        <v>2.81361325411531</v>
      </c>
      <c r="U1059" s="5" t="n">
        <f aca="false">IF(L1059&gt;0,(J1059*S1059-K1059*R1059)/L1059,"")</f>
        <v>11.610773155218</v>
      </c>
    </row>
    <row r="1060" customFormat="false" ht="12.75" hidden="false" customHeight="false" outlineLevel="0" collapsed="false">
      <c r="A1060" s="0" t="n">
        <v>33719</v>
      </c>
      <c r="B1060" s="2" t="n">
        <v>0.53025462962963</v>
      </c>
      <c r="C1060" s="4" t="n">
        <v>899.999999998215</v>
      </c>
      <c r="D1060" s="0" t="s">
        <v>984</v>
      </c>
      <c r="E1060" s="0" t="n">
        <v>99.912</v>
      </c>
      <c r="F1060" s="0" t="n">
        <v>106.199999999998</v>
      </c>
      <c r="G1060" s="5" t="n">
        <f aca="false">G1059+SQRT((H1060-H1059)^2+(I1060-I1059)^2)</f>
        <v>3591.23649866643</v>
      </c>
      <c r="H1060" s="3" t="n">
        <f aca="false">urdaten!M1059*COS($C$1)+urdaten!N1059*SIN($C$1)</f>
        <v>-221.789712940616</v>
      </c>
      <c r="I1060" s="3" t="n">
        <f aca="false">-SIN($C$1)*urdaten!M1059+COS($C$1)*urdaten!N1059</f>
        <v>-47.2887981609342</v>
      </c>
      <c r="J1060" s="3" t="n">
        <f aca="false">SLOPE(H1058:H1062,$F1058:$F1062)</f>
        <v>-21.0538315088084</v>
      </c>
      <c r="K1060" s="3" t="n">
        <f aca="false">SLOPE(I1058:I1062,$F1058:$F1062)</f>
        <v>18.4876871936244</v>
      </c>
      <c r="L1060" s="5" t="n">
        <f aca="false">SQRT(J1060^2+K1060^2)</f>
        <v>28.0188936071822</v>
      </c>
      <c r="M1060" s="6" t="n">
        <f aca="false">ASIN((J1059*K1061-K1059*J1061)/(L1059*L1061))/(G1061-G1059)</f>
        <v>0.0142227590476374</v>
      </c>
      <c r="N1060" s="3" t="n">
        <f aca="false">M1060*180/PI()</f>
        <v>0.814904066461131</v>
      </c>
      <c r="O1060" s="4" t="n">
        <f aca="false">1/M1060</f>
        <v>70.3098461171014</v>
      </c>
      <c r="P1060" s="3" t="n">
        <f aca="false">IF(K1059*K1061&lt;&gt;0,ASIN(($J1059*$K1061-$J1061*$K1059)/($L1059*$L1061))/(F1061-F1059),0)</f>
        <v>0.399567739229247</v>
      </c>
      <c r="Q1060" s="6"/>
      <c r="R1060" s="5" t="n">
        <f aca="false">(J1061-J1059)/($F1061-$F1059)</f>
        <v>-8.89084779350429</v>
      </c>
      <c r="S1060" s="5" t="n">
        <f aca="false">(K1061-K1059)/($F1061-$F1059)</f>
        <v>-7.08293110776526</v>
      </c>
      <c r="T1060" s="5" t="n">
        <f aca="false">(L1061-L1059)/($F1061-$F1059)</f>
        <v>2.00705049446525</v>
      </c>
      <c r="U1060" s="5" t="n">
        <f aca="false">IF(L1060&gt;0,(J1060*S1060-K1060*R1060)/L1060,"")</f>
        <v>11.1886663127719</v>
      </c>
    </row>
    <row r="1061" customFormat="false" ht="12.75" hidden="false" customHeight="false" outlineLevel="0" collapsed="false">
      <c r="A1061" s="0" t="n">
        <v>33720</v>
      </c>
      <c r="B1061" s="2" t="n">
        <v>0.530266203703704</v>
      </c>
      <c r="C1061" s="4" t="n">
        <v>-1.79056769411545E-009</v>
      </c>
      <c r="D1061" s="0" t="s">
        <v>478</v>
      </c>
      <c r="E1061" s="0" t="n">
        <v>101.186</v>
      </c>
      <c r="F1061" s="0" t="n">
        <v>106.299999999998</v>
      </c>
      <c r="G1061" s="5" t="n">
        <f aca="false">G1060+SQRT((H1061-H1060)^2+(I1061-I1060)^2)</f>
        <v>3594.06220530984</v>
      </c>
      <c r="H1061" s="3" t="n">
        <f aca="false">urdaten!M1060*COS($C$1)+urdaten!N1060*SIN($C$1)</f>
        <v>-223.955740436611</v>
      </c>
      <c r="I1061" s="3" t="n">
        <f aca="false">-SIN($C$1)*urdaten!M1060+COS($C$1)*urdaten!N1060</f>
        <v>-45.4741513850522</v>
      </c>
      <c r="J1061" s="3" t="n">
        <f aca="false">SLOPE(H1059:H1063,$F1059:$F1063)</f>
        <v>-21.9219640285083</v>
      </c>
      <c r="K1061" s="3" t="n">
        <f aca="false">SLOPE(I1059:I1063,$F1059:$F1063)</f>
        <v>17.7561413282285</v>
      </c>
      <c r="L1061" s="5" t="n">
        <f aca="false">SQRT(J1061^2+K1061^2)</f>
        <v>28.210867794792</v>
      </c>
      <c r="M1061" s="6" t="n">
        <f aca="false">ASIN((J1060*K1062-K1060*J1062)/(L1060*L1062))/(G1062-G1060)</f>
        <v>0.0139192951431211</v>
      </c>
      <c r="N1061" s="3" t="n">
        <f aca="false">M1061*180/PI()</f>
        <v>0.797516865497786</v>
      </c>
      <c r="O1061" s="4" t="n">
        <f aca="false">1/M1061</f>
        <v>71.8427183070543</v>
      </c>
      <c r="P1061" s="3" t="n">
        <f aca="false">IF(K1060*K1062&lt;&gt;0,ASIN(($J1060*$K1062-$J1062*$K1060)/($L1060*$L1062))/(F1062-F1060),0)</f>
        <v>0.39309381071</v>
      </c>
      <c r="Q1061" s="6"/>
      <c r="R1061" s="5" t="n">
        <f aca="false">(J1062-J1060)/($F1062-$F1060)</f>
        <v>-8.4569142072635</v>
      </c>
      <c r="S1061" s="5" t="n">
        <f aca="false">(K1062-K1060)/($F1062-$F1060)</f>
        <v>-7.41514444231221</v>
      </c>
      <c r="T1061" s="5" t="n">
        <f aca="false">(L1062-L1060)/($F1062-$F1060)</f>
        <v>1.90053010791759</v>
      </c>
      <c r="U1061" s="5" t="n">
        <f aca="false">IF(L1061&gt;0,(J1061*S1061-K1061*R1061)/L1061,"")</f>
        <v>11.0849724960664</v>
      </c>
    </row>
    <row r="1062" customFormat="false" ht="12.75" hidden="false" customHeight="false" outlineLevel="0" collapsed="false">
      <c r="A1062" s="0" t="n">
        <v>33721</v>
      </c>
      <c r="B1062" s="2" t="n">
        <v>0.530266203703704</v>
      </c>
      <c r="C1062" s="4" t="n">
        <v>99.9999999982038</v>
      </c>
      <c r="D1062" s="0" t="s">
        <v>987</v>
      </c>
      <c r="E1062" s="0" t="n">
        <v>102.182</v>
      </c>
      <c r="F1062" s="0" t="n">
        <v>106.399999999998</v>
      </c>
      <c r="G1062" s="5" t="n">
        <f aca="false">G1061+SQRT((H1062-H1061)^2+(I1062-I1061)^2)</f>
        <v>3596.88468424864</v>
      </c>
      <c r="H1062" s="3" t="n">
        <f aca="false">urdaten!M1061*COS($C$1)+urdaten!N1061*SIN($C$1)</f>
        <v>-226.184973967124</v>
      </c>
      <c r="I1062" s="3" t="n">
        <f aca="false">-SIN($C$1)*urdaten!M1061+COS($C$1)*urdaten!N1061</f>
        <v>-43.7429941921806</v>
      </c>
      <c r="J1062" s="3" t="n">
        <f aca="false">SLOPE(H1060:H1064,$F1060:$F1064)</f>
        <v>-22.745214350261</v>
      </c>
      <c r="K1062" s="3" t="n">
        <f aca="false">SLOPE(I1060:I1064,$F1060:$F1064)</f>
        <v>17.004658305162</v>
      </c>
      <c r="L1062" s="5" t="n">
        <f aca="false">SQRT(J1062^2+K1062^2)</f>
        <v>28.3989996287657</v>
      </c>
      <c r="M1062" s="6" t="n">
        <f aca="false">ASIN((J1061*K1063-K1061*J1063)/(L1061*L1063))/(G1063-G1061)</f>
        <v>0.013388316652884</v>
      </c>
      <c r="N1062" s="3" t="n">
        <f aca="false">M1062*180/PI()</f>
        <v>0.76709403899497</v>
      </c>
      <c r="O1062" s="4" t="n">
        <f aca="false">1/M1062</f>
        <v>74.6919889876214</v>
      </c>
      <c r="P1062" s="3" t="n">
        <f aca="false">IF(K1061*K1063&lt;&gt;0,ASIN(($J1061*$K1063-$J1063*$K1061)/($L1061*$L1063))/(F1063-F1061),0)</f>
        <v>0.37987625122941</v>
      </c>
      <c r="Q1062" s="6"/>
      <c r="R1062" s="5" t="n">
        <f aca="false">(J1063-J1061)/($F1063-$F1061)</f>
        <v>-8.20990390640001</v>
      </c>
      <c r="S1062" s="5" t="n">
        <f aca="false">(K1063-K1061)/($F1063-$F1061)</f>
        <v>-7.34019424411883</v>
      </c>
      <c r="T1062" s="5" t="n">
        <f aca="false">(L1063-L1061)/($F1063-$F1061)</f>
        <v>2.17290855407986</v>
      </c>
      <c r="U1062" s="5" t="n">
        <f aca="false">IF(L1062&gt;0,(J1062*S1062-K1062*R1062)/L1062,"")</f>
        <v>10.7947782002526</v>
      </c>
    </row>
    <row r="1063" customFormat="false" ht="12.75" hidden="false" customHeight="false" outlineLevel="0" collapsed="false">
      <c r="A1063" s="0" t="n">
        <v>33722</v>
      </c>
      <c r="B1063" s="2" t="n">
        <v>0.530266203703704</v>
      </c>
      <c r="C1063" s="4" t="n">
        <v>199.999999998198</v>
      </c>
      <c r="D1063" s="0" t="s">
        <v>988</v>
      </c>
      <c r="E1063" s="0" t="n">
        <v>102.864</v>
      </c>
      <c r="F1063" s="0" t="n">
        <v>106.499999999998</v>
      </c>
      <c r="G1063" s="5" t="n">
        <f aca="false">G1062+SQRT((H1063-H1062)^2+(I1063-I1062)^2)</f>
        <v>3599.73694786453</v>
      </c>
      <c r="H1063" s="3" t="n">
        <f aca="false">urdaten!M1062*COS($C$1)+urdaten!N1062*SIN($C$1)</f>
        <v>-228.501319903103</v>
      </c>
      <c r="I1063" s="3" t="n">
        <f aca="false">-SIN($C$1)*urdaten!M1062+COS($C$1)*urdaten!N1062</f>
        <v>-42.0786777440809</v>
      </c>
      <c r="J1063" s="3" t="n">
        <f aca="false">SLOPE(H1061:H1065,$F1061:$F1065)</f>
        <v>-23.5639448097882</v>
      </c>
      <c r="K1063" s="3" t="n">
        <f aca="false">SLOPE(I1061:I1065,$F1061:$F1065)</f>
        <v>16.2881024794048</v>
      </c>
      <c r="L1063" s="5" t="n">
        <f aca="false">SQRT(J1063^2+K1063^2)</f>
        <v>28.645449505608</v>
      </c>
      <c r="M1063" s="6" t="n">
        <f aca="false">ASIN((J1062*K1064-K1062*J1064)/(L1062*L1064))/(G1064-G1062)</f>
        <v>0.0127350600224406</v>
      </c>
      <c r="N1063" s="3" t="n">
        <f aca="false">M1063*180/PI()</f>
        <v>0.729665191131623</v>
      </c>
      <c r="O1063" s="4" t="n">
        <f aca="false">1/M1063</f>
        <v>78.5233833399993</v>
      </c>
      <c r="P1063" s="3" t="n">
        <f aca="false">IF(K1062*K1064&lt;&gt;0,ASIN(($J1062*$K1064-$J1064*$K1062)/($L1062*$L1064))/(F1064-F1062),0)</f>
        <v>0.364466554059256</v>
      </c>
      <c r="Q1063" s="6"/>
      <c r="R1063" s="5" t="n">
        <f aca="false">(J1064-J1062)/($F1064-$F1062)</f>
        <v>-8.56109558955963</v>
      </c>
      <c r="S1063" s="5" t="n">
        <f aca="false">(K1064-K1062)/($F1064-$F1062)</f>
        <v>-6.79978022403032</v>
      </c>
      <c r="T1063" s="5" t="n">
        <f aca="false">(L1064-L1062)/($F1064-$F1062)</f>
        <v>3.17066245340879</v>
      </c>
      <c r="U1063" s="5" t="n">
        <f aca="false">IF(L1063&gt;0,(J1063*S1063-K1063*R1063)/L1063,"")</f>
        <v>10.4614748027536</v>
      </c>
    </row>
    <row r="1064" customFormat="false" ht="12.75" hidden="false" customHeight="false" outlineLevel="0" collapsed="false">
      <c r="A1064" s="0" t="n">
        <v>33723</v>
      </c>
      <c r="B1064" s="2" t="n">
        <v>0.530266203703704</v>
      </c>
      <c r="C1064" s="4" t="n">
        <v>299.999999998192</v>
      </c>
      <c r="D1064" s="0" t="s">
        <v>989</v>
      </c>
      <c r="E1064" s="0" t="n">
        <v>104.512</v>
      </c>
      <c r="F1064" s="0" t="n">
        <v>106.599999999998</v>
      </c>
      <c r="G1064" s="5" t="n">
        <f aca="false">G1063+SQRT((H1064-H1063)^2+(I1064-I1063)^2)</f>
        <v>3602.60851363644</v>
      </c>
      <c r="H1064" s="3" t="n">
        <f aca="false">urdaten!M1063*COS($C$1)+urdaten!N1063*SIN($C$1)</f>
        <v>-230.8895303825</v>
      </c>
      <c r="I1064" s="3" t="n">
        <f aca="false">-SIN($C$1)*urdaten!M1063+COS($C$1)*urdaten!N1063</f>
        <v>-40.4842058288394</v>
      </c>
      <c r="J1064" s="3" t="n">
        <f aca="false">SLOPE(H1062:H1066,$F1062:$F1066)</f>
        <v>-24.4574334681729</v>
      </c>
      <c r="K1064" s="3" t="n">
        <f aca="false">SLOPE(I1062:I1066,$F1062:$F1066)</f>
        <v>15.644702260356</v>
      </c>
      <c r="L1064" s="5" t="n">
        <f aca="false">SQRT(J1064^2+K1064^2)</f>
        <v>29.0331321194474</v>
      </c>
      <c r="M1064" s="6" t="n">
        <f aca="false">ASIN((J1063*K1065-K1063*J1065)/(L1063*L1065))/(G1065-G1063)</f>
        <v>0.011960495081821</v>
      </c>
      <c r="N1064" s="3" t="n">
        <f aca="false">M1064*180/PI()</f>
        <v>0.685285889075323</v>
      </c>
      <c r="O1064" s="4" t="n">
        <f aca="false">1/M1064</f>
        <v>83.6085791732751</v>
      </c>
      <c r="P1064" s="3" t="n">
        <f aca="false">IF(K1063*K1065&lt;&gt;0,ASIN(($J1063*$K1065-$J1065*$K1063)/($L1063*$L1065))/(F1065-F1063),0)</f>
        <v>0.346635264702569</v>
      </c>
      <c r="Q1064" s="6"/>
      <c r="R1064" s="5" t="n">
        <f aca="false">(J1065-J1063)/($F1065-$F1063)</f>
        <v>-9.10590669401117</v>
      </c>
      <c r="S1064" s="5" t="n">
        <f aca="false">(K1065-K1063)/($F1065-$F1063)</f>
        <v>-6.13379049773859</v>
      </c>
      <c r="T1064" s="5" t="n">
        <f aca="false">(L1065-L1063)/($F1065-$F1063)</f>
        <v>4.35736583904706</v>
      </c>
      <c r="U1064" s="5" t="n">
        <f aca="false">IF(L1064&gt;0,(J1064*S1064-K1064*R1064)/L1064,"")</f>
        <v>10.0738690831303</v>
      </c>
    </row>
    <row r="1065" customFormat="false" ht="12.75" hidden="false" customHeight="false" outlineLevel="0" collapsed="false">
      <c r="A1065" s="0" t="n">
        <v>33724</v>
      </c>
      <c r="B1065" s="2" t="n">
        <v>0.530266203703704</v>
      </c>
      <c r="C1065" s="4" t="n">
        <v>399.999999998187</v>
      </c>
      <c r="D1065" s="0" t="s">
        <v>990</v>
      </c>
      <c r="E1065" s="0" t="n">
        <v>105.564</v>
      </c>
      <c r="F1065" s="0" t="n">
        <v>106.699999999998</v>
      </c>
      <c r="G1065" s="5" t="n">
        <f aca="false">G1064+SQRT((H1065-H1064)^2+(I1065-I1064)^2)</f>
        <v>3605.53328425916</v>
      </c>
      <c r="H1065" s="3" t="n">
        <f aca="false">urdaten!M1064*COS($C$1)+urdaten!N1064*SIN($C$1)</f>
        <v>-233.385434633817</v>
      </c>
      <c r="I1065" s="3" t="n">
        <f aca="false">-SIN($C$1)*urdaten!M1064+COS($C$1)*urdaten!N1064</f>
        <v>-38.9594943270209</v>
      </c>
      <c r="J1065" s="3" t="n">
        <f aca="false">SLOPE(H1063:H1067,$F1063:$F1067)</f>
        <v>-25.3851261485904</v>
      </c>
      <c r="K1065" s="3" t="n">
        <f aca="false">SLOPE(I1063:I1067,$F1063:$F1067)</f>
        <v>15.0613443798571</v>
      </c>
      <c r="L1065" s="5" t="n">
        <f aca="false">SQRT(J1065^2+K1065^2)</f>
        <v>29.5169226734174</v>
      </c>
      <c r="M1065" s="6" t="n">
        <f aca="false">ASIN((J1064*K1066-K1064*J1066)/(L1064*L1066))/(G1066-G1064)</f>
        <v>0.0104403746756224</v>
      </c>
      <c r="N1065" s="3" t="n">
        <f aca="false">M1065*180/PI()</f>
        <v>0.598189405448427</v>
      </c>
      <c r="O1065" s="4" t="n">
        <f aca="false">1/M1065</f>
        <v>95.7820031435212</v>
      </c>
      <c r="P1065" s="3" t="n">
        <f aca="false">IF(K1064*K1066&lt;&gt;0,ASIN(($J1064*$K1066-$J1066*$K1064)/($L1064*$L1066))/(F1066-F1064),0)</f>
        <v>0.308207086999647</v>
      </c>
      <c r="Q1065" s="6"/>
      <c r="R1065" s="5" t="n">
        <f aca="false">(J1066-J1064)/($F1066-$F1064)</f>
        <v>-8.92078162166555</v>
      </c>
      <c r="S1065" s="5" t="n">
        <f aca="false">(K1066-K1064)/($F1066-$F1064)</f>
        <v>-5.2718873912635</v>
      </c>
      <c r="T1065" s="5" t="n">
        <f aca="false">(L1066-L1064)/($F1066-$F1064)</f>
        <v>4.95917179945621</v>
      </c>
      <c r="U1065" s="5" t="n">
        <f aca="false">IF(L1065&gt;0,(J1065*S1065-K1065*R1065)/L1065,"")</f>
        <v>9.08585537784798</v>
      </c>
    </row>
    <row r="1066" customFormat="false" ht="12.75" hidden="false" customHeight="false" outlineLevel="0" collapsed="false">
      <c r="A1066" s="0" t="n">
        <v>33725</v>
      </c>
      <c r="B1066" s="2" t="n">
        <v>0.530266203703704</v>
      </c>
      <c r="C1066" s="4" t="n">
        <v>499.999999998181</v>
      </c>
      <c r="D1066" s="0" t="s">
        <v>991</v>
      </c>
      <c r="E1066" s="0" t="n">
        <v>107.186</v>
      </c>
      <c r="F1066" s="0" t="n">
        <v>106.799999999998</v>
      </c>
      <c r="G1066" s="5" t="n">
        <f aca="false">G1065+SQRT((H1066-H1065)^2+(I1066-I1065)^2)</f>
        <v>3608.51265207161</v>
      </c>
      <c r="H1066" s="3" t="n">
        <f aca="false">urdaten!M1065*COS($C$1)+urdaten!N1065*SIN($C$1)</f>
        <v>-235.971633335853</v>
      </c>
      <c r="I1066" s="3" t="n">
        <f aca="false">-SIN($C$1)*urdaten!M1065+COS($C$1)*urdaten!N1065</f>
        <v>-37.480234770533</v>
      </c>
      <c r="J1066" s="3" t="n">
        <f aca="false">SLOPE(H1064:H1068,$F1064:$F1068)</f>
        <v>-26.2415897925059</v>
      </c>
      <c r="K1066" s="3" t="n">
        <f aca="false">SLOPE(I1064:I1068,$F1064:$F1068)</f>
        <v>14.5903247821034</v>
      </c>
      <c r="L1066" s="5" t="n">
        <f aca="false">SQRT(J1066^2+K1066^2)</f>
        <v>30.0249664793386</v>
      </c>
      <c r="M1066" s="6" t="n">
        <f aca="false">ASIN((J1065*K1067-K1065*J1067)/(L1065*L1067))/(G1067-G1065)</f>
        <v>0.00789776521543072</v>
      </c>
      <c r="N1066" s="3" t="n">
        <f aca="false">M1066*180/PI()</f>
        <v>0.45250861442941</v>
      </c>
      <c r="O1066" s="4" t="n">
        <f aca="false">1/M1066</f>
        <v>126.618096730223</v>
      </c>
      <c r="P1066" s="3" t="n">
        <f aca="false">IF(K1065*K1067&lt;&gt;0,ASIN(($J1065*$K1067-$J1067*$K1065)/($L1065*$L1067))/(F1067-F1065),0)</f>
        <v>0.23765113031858</v>
      </c>
      <c r="Q1066" s="6"/>
      <c r="R1066" s="5" t="n">
        <f aca="false">(J1067-J1065)/($F1067-$F1065)</f>
        <v>-8.04036426831553</v>
      </c>
      <c r="S1066" s="5" t="n">
        <f aca="false">(K1067-K1065)/($F1067-$F1065)</f>
        <v>-3.67101438053757</v>
      </c>
      <c r="T1066" s="5" t="n">
        <f aca="false">(L1067-L1065)/($F1067-$F1065)</f>
        <v>5.21425574225263</v>
      </c>
      <c r="U1066" s="5" t="n">
        <f aca="false">IF(L1066&gt;0,(J1066*S1066-K1066*R1066)/L1066,"")</f>
        <v>7.11557095940863</v>
      </c>
    </row>
    <row r="1067" customFormat="false" ht="12.75" hidden="false" customHeight="false" outlineLevel="0" collapsed="false">
      <c r="A1067" s="0" t="n">
        <v>33726</v>
      </c>
      <c r="B1067" s="2" t="n">
        <v>0.530266203703704</v>
      </c>
      <c r="C1067" s="4" t="n">
        <v>599.999999998175</v>
      </c>
      <c r="D1067" s="0" t="s">
        <v>992</v>
      </c>
      <c r="E1067" s="0" t="n">
        <v>108.132</v>
      </c>
      <c r="F1067" s="0" t="n">
        <v>106.899999999998</v>
      </c>
      <c r="G1067" s="5" t="n">
        <f aca="false">G1066+SQRT((H1067-H1066)^2+(I1067-I1066)^2)</f>
        <v>3611.55147102051</v>
      </c>
      <c r="H1067" s="3" t="n">
        <f aca="false">urdaten!M1066*COS($C$1)+urdaten!N1066*SIN($C$1)</f>
        <v>-238.652831500721</v>
      </c>
      <c r="I1067" s="3" t="n">
        <f aca="false">-SIN($C$1)*urdaten!M1066+COS($C$1)*urdaten!N1066</f>
        <v>-36.0499910833059</v>
      </c>
      <c r="J1067" s="3" t="n">
        <f aca="false">SLOPE(H1065:H1069,$F1065:$F1069)</f>
        <v>-26.9931990022534</v>
      </c>
      <c r="K1067" s="3" t="n">
        <f aca="false">SLOPE(I1065:I1069,$F1065:$F1069)</f>
        <v>14.3271415037497</v>
      </c>
      <c r="L1067" s="5" t="n">
        <f aca="false">SQRT(J1067^2+K1067^2)</f>
        <v>30.5597738218678</v>
      </c>
      <c r="M1067" s="6" t="n">
        <f aca="false">ASIN((J1066*K1068-K1066*J1068)/(L1066*L1068))/(G1068-G1066)</f>
        <v>0.00536971502359082</v>
      </c>
      <c r="N1067" s="3" t="n">
        <f aca="false">M1067*180/PI()</f>
        <v>0.307662008039745</v>
      </c>
      <c r="O1067" s="4" t="n">
        <f aca="false">1/M1067</f>
        <v>186.229622169275</v>
      </c>
      <c r="P1067" s="3" t="n">
        <f aca="false">IF(K1066*K1068&lt;&gt;0,ASIN(($J1066*$K1068-$J1068*$K1066)/($L1066*$L1068))/(F1068-F1066),0)</f>
        <v>0.163888578892601</v>
      </c>
      <c r="Q1067" s="6"/>
      <c r="R1067" s="5" t="n">
        <f aca="false">(J1068-J1066)/($F1068-$F1066)</f>
        <v>-6.76501840150246</v>
      </c>
      <c r="S1067" s="5" t="n">
        <f aca="false">(K1068-K1066)/($F1068-$F1066)</f>
        <v>-2.05521673736763</v>
      </c>
      <c r="T1067" s="5" t="n">
        <f aca="false">(L1068-L1066)/($F1068-$F1066)</f>
        <v>4.99718497446263</v>
      </c>
      <c r="U1067" s="5" t="n">
        <f aca="false">IF(L1067&gt;0,(J1067*S1067-K1067*R1067)/L1067,"")</f>
        <v>4.98695609419951</v>
      </c>
    </row>
    <row r="1068" customFormat="false" ht="12.75" hidden="false" customHeight="false" outlineLevel="0" collapsed="false">
      <c r="A1068" s="0" t="n">
        <v>33727</v>
      </c>
      <c r="B1068" s="2" t="n">
        <v>0.530266203703704</v>
      </c>
      <c r="C1068" s="4" t="n">
        <v>699.99999999817</v>
      </c>
      <c r="D1068" s="0" t="s">
        <v>438</v>
      </c>
      <c r="E1068" s="0" t="n">
        <v>109.912</v>
      </c>
      <c r="F1068" s="0" t="n">
        <v>106.999999999998</v>
      </c>
      <c r="G1068" s="5" t="n">
        <f aca="false">G1067+SQRT((H1068-H1067)^2+(I1068-I1067)^2)</f>
        <v>3614.61683369662</v>
      </c>
      <c r="H1068" s="3" t="n">
        <f aca="false">urdaten!M1067*COS($C$1)+urdaten!N1067*SIN($C$1)</f>
        <v>-241.376626845299</v>
      </c>
      <c r="I1068" s="3" t="n">
        <f aca="false">-SIN($C$1)*urdaten!M1067+COS($C$1)*urdaten!N1067</f>
        <v>-34.6437950596456</v>
      </c>
      <c r="J1068" s="3" t="n">
        <f aca="false">SLOPE(H1066:H1070,$F1066:$F1070)</f>
        <v>-27.5945934728063</v>
      </c>
      <c r="K1068" s="3" t="n">
        <f aca="false">SLOPE(I1066:I1070,$F1066:$F1070)</f>
        <v>14.1792814346299</v>
      </c>
      <c r="L1068" s="5" t="n">
        <f aca="false">SQRT(J1068^2+K1068^2)</f>
        <v>31.0244034742311</v>
      </c>
      <c r="M1068" s="6" t="n">
        <f aca="false">ASIN((J1067*K1069-K1067*J1069)/(L1067*L1069))/(G1069-G1067)</f>
        <v>0.00384647988571726</v>
      </c>
      <c r="N1068" s="3" t="n">
        <f aca="false">M1068*180/PI()</f>
        <v>0.220387063433562</v>
      </c>
      <c r="O1068" s="4" t="n">
        <f aca="false">1/M1068</f>
        <v>259.977961593715</v>
      </c>
      <c r="P1068" s="3" t="n">
        <f aca="false">IF(K1067*K1069&lt;&gt;0,ASIN(($J1067*$K1069-$J1069*$K1067)/($L1067*$L1069))/(F1069-F1067),0)</f>
        <v>0.119468257073647</v>
      </c>
      <c r="Q1068" s="6"/>
      <c r="R1068" s="5" t="n">
        <f aca="false">(J1069-J1067)/($F1069-$F1067)</f>
        <v>-5.32341448091886</v>
      </c>
      <c r="S1068" s="5" t="n">
        <f aca="false">(K1069-K1067)/($F1069-$F1067)</f>
        <v>-1.41783571426319</v>
      </c>
      <c r="T1068" s="5" t="n">
        <f aca="false">(L1069-L1067)/($F1069-$F1067)</f>
        <v>4.082193917456</v>
      </c>
      <c r="U1068" s="5" t="n">
        <f aca="false">IF(L1068&gt;0,(J1068*S1068-K1068*R1068)/L1068,"")</f>
        <v>3.6940852822406</v>
      </c>
    </row>
    <row r="1069" customFormat="false" ht="12.75" hidden="false" customHeight="false" outlineLevel="0" collapsed="false">
      <c r="A1069" s="0" t="n">
        <v>33728</v>
      </c>
      <c r="B1069" s="2" t="n">
        <v>0.530266203703704</v>
      </c>
      <c r="C1069" s="4" t="n">
        <v>799.999999998164</v>
      </c>
      <c r="D1069" s="0" t="s">
        <v>993</v>
      </c>
      <c r="E1069" s="0" t="n">
        <v>111.371</v>
      </c>
      <c r="F1069" s="0" t="n">
        <v>107.099999999998</v>
      </c>
      <c r="G1069" s="5" t="n">
        <f aca="false">G1068+SQRT((H1069-H1068)^2+(I1069-I1068)^2)</f>
        <v>3617.76329381034</v>
      </c>
      <c r="H1069" s="3" t="n">
        <f aca="false">urdaten!M1068*COS($C$1)+urdaten!N1068*SIN($C$1)</f>
        <v>-244.179537380219</v>
      </c>
      <c r="I1069" s="3" t="n">
        <f aca="false">-SIN($C$1)*urdaten!M1068+COS($C$1)*urdaten!N1068</f>
        <v>-33.2141434305901</v>
      </c>
      <c r="J1069" s="3" t="n">
        <f aca="false">SLOPE(H1067:H1071,$F1067:$F1071)</f>
        <v>-28.0578818984371</v>
      </c>
      <c r="K1069" s="3" t="n">
        <f aca="false">SLOPE(I1067:I1071,$F1067:$F1071)</f>
        <v>14.043574360897</v>
      </c>
      <c r="L1069" s="5" t="n">
        <f aca="false">SQRT(J1069^2+K1069^2)</f>
        <v>31.376212605359</v>
      </c>
      <c r="M1069" s="6" t="n">
        <f aca="false">ASIN((J1068*K1070-K1068*J1070)/(L1068*L1070))/(G1070-G1068)</f>
        <v>0.00344058019933204</v>
      </c>
      <c r="N1069" s="3" t="n">
        <f aca="false">M1069*180/PI()</f>
        <v>0.197130724498005</v>
      </c>
      <c r="O1069" s="4" t="n">
        <f aca="false">1/M1069</f>
        <v>290.648652862137</v>
      </c>
      <c r="P1069" s="3" t="n">
        <f aca="false">IF(K1068*K1070&lt;&gt;0,ASIN(($J1068*$K1070-$J1070*$K1068)/($L1068*$L1070))/(F1070-F1068),0)</f>
        <v>0.108425905894651</v>
      </c>
      <c r="Q1069" s="6"/>
      <c r="R1069" s="5" t="n">
        <f aca="false">(J1070-J1068)/($F1070-$F1068)</f>
        <v>-4.60431243640123</v>
      </c>
      <c r="S1069" s="5" t="n">
        <f aca="false">(K1070-K1068)/($F1070-$F1068)</f>
        <v>-1.49979825233638</v>
      </c>
      <c r="T1069" s="5" t="n">
        <f aca="false">(L1070-L1068)/($F1070-$F1068)</f>
        <v>3.44711595875559</v>
      </c>
      <c r="U1069" s="5" t="n">
        <f aca="false">IF(L1069&gt;0,(J1069*S1069-K1069*R1069)/L1069,"")</f>
        <v>3.40200927560992</v>
      </c>
    </row>
    <row r="1070" customFormat="false" ht="12.75" hidden="false" customHeight="false" outlineLevel="0" collapsed="false">
      <c r="A1070" s="0" t="n">
        <v>33729</v>
      </c>
      <c r="B1070" s="2" t="n">
        <v>0.530266203703704</v>
      </c>
      <c r="C1070" s="4" t="n">
        <v>899.999999998158</v>
      </c>
      <c r="D1070" s="0" t="s">
        <v>409</v>
      </c>
      <c r="E1070" s="0" t="n">
        <v>112.602</v>
      </c>
      <c r="F1070" s="0" t="n">
        <v>107.199999999998</v>
      </c>
      <c r="G1070" s="5" t="n">
        <f aca="false">G1069+SQRT((H1070-H1069)^2+(I1070-I1069)^2)</f>
        <v>3620.91960239335</v>
      </c>
      <c r="H1070" s="3" t="n">
        <f aca="false">urdaten!M1069*COS($C$1)+urdaten!N1069*SIN($C$1)</f>
        <v>-247.005577132506</v>
      </c>
      <c r="I1070" s="3" t="n">
        <f aca="false">-SIN($C$1)*urdaten!M1069+COS($C$1)*urdaten!N1069</f>
        <v>-31.8085178795763</v>
      </c>
      <c r="J1070" s="3" t="n">
        <f aca="false">SLOPE(H1068:H1072,$F1068:$F1072)</f>
        <v>-28.5154559600865</v>
      </c>
      <c r="K1070" s="3" t="n">
        <f aca="false">SLOPE(I1068:I1072,$F1068:$F1072)</f>
        <v>13.8793217841626</v>
      </c>
      <c r="L1070" s="5" t="n">
        <f aca="false">SQRT(J1070^2+K1070^2)</f>
        <v>31.7138266659822</v>
      </c>
      <c r="M1070" s="6" t="n">
        <f aca="false">ASIN((J1069*K1071-K1069*J1071)/(L1069*L1071))/(G1071-G1069)</f>
        <v>0.00388573989724769</v>
      </c>
      <c r="N1070" s="3" t="n">
        <f aca="false">M1070*180/PI()</f>
        <v>0.222636496397891</v>
      </c>
      <c r="O1070" s="4" t="n">
        <f aca="false">1/M1070</f>
        <v>257.351244922058</v>
      </c>
      <c r="P1070" s="3" t="n">
        <f aca="false">IF(K1069*K1071&lt;&gt;0,ASIN(($J1069*$K1071-$J1071*$K1069)/($L1069*$L1071))/(F1071-F1069),0)</f>
        <v>0.122904061606715</v>
      </c>
      <c r="Q1070" s="6"/>
      <c r="R1070" s="5" t="n">
        <f aca="false">(J1071-J1069)/($F1071-$F1069)</f>
        <v>-4.48749481574677</v>
      </c>
      <c r="S1070" s="5" t="n">
        <f aca="false">(K1071-K1069)/($F1071-$F1069)</f>
        <v>-2.15097414241898</v>
      </c>
      <c r="T1070" s="5" t="n">
        <f aca="false">(L1071-L1069)/($F1071-$F1069)</f>
        <v>3.09848122285702</v>
      </c>
      <c r="U1070" s="5" t="n">
        <f aca="false">IF(L1070&gt;0,(J1070*S1070-K1070*R1070)/L1070,"")</f>
        <v>3.89796520880101</v>
      </c>
    </row>
    <row r="1071" customFormat="false" ht="12.75" hidden="false" customHeight="false" outlineLevel="0" collapsed="false">
      <c r="A1071" s="0" t="n">
        <v>33730</v>
      </c>
      <c r="B1071" s="2" t="n">
        <v>0.530277777777778</v>
      </c>
      <c r="C1071" s="4" t="n">
        <v>-1.84741111297626E-009</v>
      </c>
      <c r="D1071" s="0" t="s">
        <v>417</v>
      </c>
      <c r="E1071" s="0" t="n">
        <v>113.944</v>
      </c>
      <c r="F1071" s="0" t="n">
        <v>107.299999999998</v>
      </c>
      <c r="G1071" s="5" t="n">
        <f aca="false">G1070+SQRT((H1071-H1070)^2+(I1071-I1070)^2)</f>
        <v>3624.08919646243</v>
      </c>
      <c r="H1071" s="3" t="n">
        <f aca="false">urdaten!M1070*COS($C$1)+urdaten!N1070*SIN($C$1)</f>
        <v>-249.867297306336</v>
      </c>
      <c r="I1071" s="3" t="n">
        <f aca="false">-SIN($C$1)*urdaten!M1070+COS($C$1)*urdaten!N1070</f>
        <v>-30.4458424928924</v>
      </c>
      <c r="J1071" s="3" t="n">
        <f aca="false">SLOPE(H1069:H1073,$F1069:$F1073)</f>
        <v>-28.9553808615864</v>
      </c>
      <c r="K1071" s="3" t="n">
        <f aca="false">SLOPE(I1069:I1073,$F1069:$F1073)</f>
        <v>13.6133795324133</v>
      </c>
      <c r="L1071" s="5" t="n">
        <f aca="false">SQRT(J1071^2+K1071^2)</f>
        <v>31.9959088499303</v>
      </c>
      <c r="M1071" s="6" t="n">
        <f aca="false">ASIN((J1070*K1072-K1070*J1072)/(L1070*L1072))/(G1072-G1070)</f>
        <v>0.00443935938013469</v>
      </c>
      <c r="N1071" s="3" t="n">
        <f aca="false">M1071*180/PI()</f>
        <v>0.254356556223531</v>
      </c>
      <c r="O1071" s="4" t="n">
        <f aca="false">1/M1071</f>
        <v>225.257726255463</v>
      </c>
      <c r="P1071" s="3" t="n">
        <f aca="false">IF(K1070*K1072&lt;&gt;0,ASIN(($J1070*$K1072-$J1072*$K1070)/($L1070*$L1072))/(F1072-F1070),0)</f>
        <v>0.141895805590254</v>
      </c>
      <c r="Q1071" s="6"/>
      <c r="R1071" s="5" t="n">
        <f aca="false">(J1072-J1070)/($F1072-$F1070)</f>
        <v>-4.79721988819038</v>
      </c>
      <c r="S1071" s="5" t="n">
        <f aca="false">(K1072-K1070)/($F1072-$F1070)</f>
        <v>-2.76910968051271</v>
      </c>
      <c r="T1071" s="5" t="n">
        <f aca="false">(L1072-L1070)/($F1072-$F1070)</f>
        <v>3.1666599055016</v>
      </c>
      <c r="U1071" s="5" t="n">
        <f aca="false">IF(L1071&gt;0,(J1071*S1071-K1071*R1071)/L1071,"")</f>
        <v>4.54705009842046</v>
      </c>
    </row>
    <row r="1072" customFormat="false" ht="12.75" hidden="false" customHeight="false" outlineLevel="0" collapsed="false">
      <c r="A1072" s="0" t="n">
        <v>33731</v>
      </c>
      <c r="B1072" s="2" t="n">
        <v>0.530277777777778</v>
      </c>
      <c r="C1072" s="4" t="n">
        <v>99.9999999981469</v>
      </c>
      <c r="D1072" s="0" t="s">
        <v>994</v>
      </c>
      <c r="E1072" s="0" t="n">
        <v>115.143</v>
      </c>
      <c r="F1072" s="0" t="n">
        <v>107.399999999998</v>
      </c>
      <c r="G1072" s="5" t="n">
        <f aca="false">G1071+SQRT((H1072-H1071)^2+(I1072-I1071)^2)</f>
        <v>3627.31222769983</v>
      </c>
      <c r="H1072" s="3" t="n">
        <f aca="false">urdaten!M1071*COS($C$1)+urdaten!N1071*SIN($C$1)</f>
        <v>-252.790474862284</v>
      </c>
      <c r="I1072" s="3" t="n">
        <f aca="false">-SIN($C$1)*urdaten!M1071+COS($C$1)*urdaten!N1071</f>
        <v>-29.0882846364135</v>
      </c>
      <c r="J1072" s="3" t="n">
        <f aca="false">SLOPE(H1070:H1074,$F1070:$F1074)</f>
        <v>-29.4748999377245</v>
      </c>
      <c r="K1072" s="3" t="n">
        <f aca="false">SLOPE(I1070:I1074,$F1070:$F1074)</f>
        <v>13.3254998480601</v>
      </c>
      <c r="L1072" s="5" t="n">
        <f aca="false">SQRT(J1072^2+K1072^2)</f>
        <v>32.3471586470825</v>
      </c>
      <c r="M1072" s="6" t="n">
        <f aca="false">ASIN((J1071*K1073-K1071*J1073)/(L1071*L1073))/(G1073-G1071)</f>
        <v>0.00466672000719201</v>
      </c>
      <c r="N1072" s="3" t="n">
        <f aca="false">M1072*180/PI()</f>
        <v>0.267383360581363</v>
      </c>
      <c r="O1072" s="4" t="n">
        <f aca="false">1/M1072</f>
        <v>214.283265003873</v>
      </c>
      <c r="P1072" s="3" t="n">
        <f aca="false">IF(K1071*K1073&lt;&gt;0,ASIN(($J1071*$K1073-$J1073*$K1071)/($L1071*$L1073))/(F1073-F1071),0)</f>
        <v>0.1511405415375</v>
      </c>
      <c r="Q1072" s="6"/>
      <c r="R1072" s="5" t="n">
        <f aca="false">(J1073-J1071)/($F1073-$F1071)</f>
        <v>-5.31694834262625</v>
      </c>
      <c r="S1072" s="5" t="n">
        <f aca="false">(K1073-K1071)/($F1073-$F1071)</f>
        <v>-2.96417671848544</v>
      </c>
      <c r="T1072" s="5" t="n">
        <f aca="false">(L1073-L1071)/($F1073-$F1071)</f>
        <v>3.62525053871999</v>
      </c>
      <c r="U1072" s="5" t="n">
        <f aca="false">IF(L1072&gt;0,(J1072*S1072-K1072*R1072)/L1072,"")</f>
        <v>4.89130461915149</v>
      </c>
    </row>
    <row r="1073" customFormat="false" ht="12.75" hidden="false" customHeight="false" outlineLevel="0" collapsed="false">
      <c r="A1073" s="0" t="n">
        <v>33732</v>
      </c>
      <c r="B1073" s="2" t="n">
        <v>0.530277777777778</v>
      </c>
      <c r="C1073" s="4" t="n">
        <v>199.999999998141</v>
      </c>
      <c r="D1073" s="0" t="s">
        <v>995</v>
      </c>
      <c r="E1073" s="0" t="n">
        <v>117.108</v>
      </c>
      <c r="F1073" s="0" t="n">
        <v>107.499999999998</v>
      </c>
      <c r="G1073" s="5" t="n">
        <f aca="false">G1072+SQRT((H1073-H1072)^2+(I1073-I1072)^2)</f>
        <v>3630.56657420545</v>
      </c>
      <c r="H1073" s="3" t="n">
        <f aca="false">urdaten!M1072*COS($C$1)+urdaten!N1072*SIN($C$1)</f>
        <v>-255.764778946123</v>
      </c>
      <c r="I1073" s="3" t="n">
        <f aca="false">-SIN($C$1)*urdaten!M1072+COS($C$1)*urdaten!N1072</f>
        <v>-27.7675702859653</v>
      </c>
      <c r="J1073" s="3" t="n">
        <f aca="false">SLOPE(H1071:H1075,$F1071:$F1075)</f>
        <v>-30.0187705301116</v>
      </c>
      <c r="K1073" s="3" t="n">
        <f aca="false">SLOPE(I1071:I1075,$F1071:$F1075)</f>
        <v>13.0205441887162</v>
      </c>
      <c r="L1073" s="5" t="n">
        <f aca="false">SQRT(J1073^2+K1073^2)</f>
        <v>32.7209589576743</v>
      </c>
      <c r="M1073" s="6" t="n">
        <f aca="false">ASIN((J1072*K1074-K1072*J1074)/(L1072*L1074))/(G1074-G1072)</f>
        <v>0.00478575010353981</v>
      </c>
      <c r="N1073" s="3" t="n">
        <f aca="false">M1073*180/PI()</f>
        <v>0.274203282737128</v>
      </c>
      <c r="O1073" s="4" t="n">
        <f aca="false">1/M1073</f>
        <v>208.953660004175</v>
      </c>
      <c r="P1073" s="3" t="n">
        <f aca="false">IF(K1072*K1074&lt;&gt;0,ASIN(($J1072*$K1074-$J1074*$K1072)/($L1072*$L1074))/(F1074-F1072),0)</f>
        <v>0.156594570343086</v>
      </c>
      <c r="Q1073" s="6"/>
      <c r="R1073" s="5" t="n">
        <f aca="false">(J1074-J1072)/($F1074-$F1072)</f>
        <v>-5.37510600003773</v>
      </c>
      <c r="S1073" s="5" t="n">
        <f aca="false">(K1074-K1072)/($F1074-$F1072)</f>
        <v>-3.25307271856868</v>
      </c>
      <c r="T1073" s="5" t="n">
        <f aca="false">(L1074-L1072)/($F1074-$F1072)</f>
        <v>3.63881175277675</v>
      </c>
      <c r="U1073" s="5" t="n">
        <f aca="false">IF(L1073&gt;0,(J1073*S1073-K1073*R1073)/L1073,"")</f>
        <v>5.12332321512497</v>
      </c>
    </row>
    <row r="1074" customFormat="false" ht="12.75" hidden="false" customHeight="false" outlineLevel="0" collapsed="false">
      <c r="A1074" s="0" t="n">
        <v>33733</v>
      </c>
      <c r="B1074" s="2" t="n">
        <v>0.530277777777778</v>
      </c>
      <c r="C1074" s="4" t="n">
        <v>299.999999998136</v>
      </c>
      <c r="D1074" s="0" t="s">
        <v>996</v>
      </c>
      <c r="E1074" s="0" t="n">
        <v>117.879</v>
      </c>
      <c r="F1074" s="0" t="n">
        <v>107.599999999998</v>
      </c>
      <c r="G1074" s="5" t="n">
        <f aca="false">G1073+SQRT((H1074-H1073)^2+(I1074-I1073)^2)</f>
        <v>3633.85642942183</v>
      </c>
      <c r="H1074" s="3" t="n">
        <f aca="false">urdaten!M1073*COS($C$1)+urdaten!N1073*SIN($C$1)</f>
        <v>-258.794286281474</v>
      </c>
      <c r="I1074" s="3" t="n">
        <f aca="false">-SIN($C$1)*urdaten!M1073+COS($C$1)*urdaten!N1073</f>
        <v>-26.4849040590102</v>
      </c>
      <c r="J1074" s="3" t="n">
        <f aca="false">SLOPE(H1072:H1076,$F1072:$F1076)</f>
        <v>-30.549921137732</v>
      </c>
      <c r="K1074" s="3" t="n">
        <f aca="false">SLOPE(I1072:I1076,$F1072:$F1076)</f>
        <v>12.6748853043464</v>
      </c>
      <c r="L1074" s="5" t="n">
        <f aca="false">SQRT(J1074^2+K1074^2)</f>
        <v>33.0749209976378</v>
      </c>
      <c r="M1074" s="6" t="n">
        <f aca="false">ASIN((J1073*K1075-K1073*J1075)/(L1073*L1075))/(G1075-G1073)</f>
        <v>0.00489981261761071</v>
      </c>
      <c r="N1074" s="3" t="n">
        <f aca="false">M1074*180/PI()</f>
        <v>0.280738583394042</v>
      </c>
      <c r="O1074" s="4" t="n">
        <f aca="false">1/M1074</f>
        <v>204.089437299263</v>
      </c>
      <c r="P1074" s="3" t="n">
        <f aca="false">IF(K1073*K1075&lt;&gt;0,ASIN(($J1073*$K1075-$J1075*$K1073)/($L1073*$L1075))/(F1075-F1073),0)</f>
        <v>0.162022421789138</v>
      </c>
      <c r="Q1074" s="6"/>
      <c r="R1074" s="5" t="n">
        <f aca="false">(J1075-J1073)/($F1075-$F1073)</f>
        <v>-5.45535452720123</v>
      </c>
      <c r="S1074" s="5" t="n">
        <f aca="false">(K1075-K1073)/($F1075-$F1073)</f>
        <v>-3.54158028217544</v>
      </c>
      <c r="T1074" s="5" t="n">
        <f aca="false">(L1075-L1073)/($F1075-$F1073)</f>
        <v>3.6833694467673</v>
      </c>
      <c r="U1074" s="5" t="n">
        <f aca="false">IF(L1074&gt;0,(J1074*S1074-K1074*R1074)/L1074,"")</f>
        <v>5.36179636718995</v>
      </c>
    </row>
    <row r="1075" customFormat="false" ht="12.75" hidden="false" customHeight="false" outlineLevel="0" collapsed="false">
      <c r="A1075" s="0" t="n">
        <v>33734</v>
      </c>
      <c r="B1075" s="2" t="n">
        <v>0.530277777777778</v>
      </c>
      <c r="C1075" s="4" t="n">
        <v>399.99999999813</v>
      </c>
      <c r="D1075" s="0" t="s">
        <v>997</v>
      </c>
      <c r="E1075" s="0" t="n">
        <v>119.311</v>
      </c>
      <c r="F1075" s="0" t="n">
        <v>107.699999999998</v>
      </c>
      <c r="G1075" s="5" t="n">
        <f aca="false">G1074+SQRT((H1075-H1074)^2+(I1075-I1074)^2)</f>
        <v>3637.17998718401</v>
      </c>
      <c r="H1075" s="3" t="n">
        <f aca="false">urdaten!M1074*COS($C$1)+urdaten!N1074*SIN($C$1)</f>
        <v>-261.874776861795</v>
      </c>
      <c r="I1075" s="3" t="n">
        <f aca="false">-SIN($C$1)*urdaten!M1074+COS($C$1)*urdaten!N1074</f>
        <v>-25.2372606872364</v>
      </c>
      <c r="J1075" s="3" t="n">
        <f aca="false">SLOPE(H1073:H1077,$F1073:$F1077)</f>
        <v>-31.1098414355518</v>
      </c>
      <c r="K1075" s="3" t="n">
        <f aca="false">SLOPE(I1073:I1077,$F1073:$F1077)</f>
        <v>12.3122281322812</v>
      </c>
      <c r="L1075" s="5" t="n">
        <f aca="false">SQRT(J1075^2+K1075^2)</f>
        <v>33.4576328470277</v>
      </c>
      <c r="M1075" s="6" t="n">
        <f aca="false">ASIN((J1074*K1076-K1074*J1076)/(L1074*L1076))/(G1076-G1074)</f>
        <v>0.00506052138321678</v>
      </c>
      <c r="N1075" s="3" t="n">
        <f aca="false">M1075*180/PI()</f>
        <v>0.289946517394027</v>
      </c>
      <c r="O1075" s="4" t="n">
        <f aca="false">1/M1075</f>
        <v>197.608096927819</v>
      </c>
      <c r="P1075" s="3" t="n">
        <f aca="false">IF(K1074*K1076&lt;&gt;0,ASIN(($J1074*$K1076-$J1076*$K1074)/($L1074*$L1076))/(F1076-F1074),0)</f>
        <v>0.169240285330667</v>
      </c>
      <c r="Q1075" s="6"/>
      <c r="R1075" s="5" t="n">
        <f aca="false">(J1076-J1074)/($F1076-$F1074)</f>
        <v>-5.55373444962862</v>
      </c>
      <c r="S1075" s="5" t="n">
        <f aca="false">(K1076-K1074)/($F1076-$F1074)</f>
        <v>-3.89176285312104</v>
      </c>
      <c r="T1075" s="5" t="n">
        <f aca="false">(L1076-L1074)/($F1076-$F1074)</f>
        <v>3.73522552456333</v>
      </c>
      <c r="U1075" s="5" t="n">
        <f aca="false">IF(L1075&gt;0,(J1075*S1075-K1075*R1075)/L1075,"")</f>
        <v>5.66241406442275</v>
      </c>
    </row>
    <row r="1076" customFormat="false" ht="12.75" hidden="false" customHeight="false" outlineLevel="0" collapsed="false">
      <c r="A1076" s="0" t="n">
        <v>33735</v>
      </c>
      <c r="B1076" s="2" t="n">
        <v>0.530277777777778</v>
      </c>
      <c r="C1076" s="4" t="n">
        <v>499.999999998124</v>
      </c>
      <c r="D1076" s="0" t="s">
        <v>998</v>
      </c>
      <c r="E1076" s="0" t="n">
        <v>120.792</v>
      </c>
      <c r="F1076" s="0" t="n">
        <v>107.799999999998</v>
      </c>
      <c r="G1076" s="5" t="n">
        <f aca="false">G1075+SQRT((H1076-H1075)^2+(I1076-I1075)^2)</f>
        <v>3640.54507956337</v>
      </c>
      <c r="H1076" s="3" t="n">
        <f aca="false">urdaten!M1075*COS($C$1)+urdaten!N1075*SIN($C$1)</f>
        <v>-265.010436473312</v>
      </c>
      <c r="I1076" s="3" t="n">
        <f aca="false">-SIN($C$1)*urdaten!M1075+COS($C$1)*urdaten!N1075</f>
        <v>-24.0159967836051</v>
      </c>
      <c r="J1076" s="3" t="n">
        <f aca="false">SLOPE(H1074:H1078,$F1074:$F1078)</f>
        <v>-31.6606680276576</v>
      </c>
      <c r="K1076" s="3" t="n">
        <f aca="false">SLOPE(I1074:I1078,$F1074:$F1078)</f>
        <v>11.8965327337222</v>
      </c>
      <c r="L1076" s="5" t="n">
        <f aca="false">SQRT(J1076^2+K1076^2)</f>
        <v>33.8219661025504</v>
      </c>
      <c r="M1076" s="6" t="n">
        <f aca="false">ASIN((J1075*K1077-K1075*J1077)/(L1075*L1077))/(G1077-G1075)</f>
        <v>0.00527151144858397</v>
      </c>
      <c r="N1076" s="3" t="n">
        <f aca="false">M1076*180/PI()</f>
        <v>0.302035357658756</v>
      </c>
      <c r="O1076" s="4" t="n">
        <f aca="false">1/M1076</f>
        <v>189.698914581437</v>
      </c>
      <c r="P1076" s="3" t="n">
        <f aca="false">IF(K1075*K1077&lt;&gt;0,ASIN(($J1075*$K1077-$J1077*$K1075)/($L1075*$L1077))/(F1077-F1075),0)</f>
        <v>0.178530849701221</v>
      </c>
      <c r="Q1076" s="6"/>
      <c r="R1076" s="5" t="n">
        <f aca="false">(J1077-J1075)/($F1077-$F1075)</f>
        <v>-5.52548241865203</v>
      </c>
      <c r="S1076" s="5" t="n">
        <f aca="false">(K1077-K1075)/($F1077-$F1075)</f>
        <v>-4.3754573824166</v>
      </c>
      <c r="T1076" s="5" t="n">
        <f aca="false">(L1077-L1075)/($F1077-$F1075)</f>
        <v>3.63655018809786</v>
      </c>
      <c r="U1076" s="5" t="n">
        <f aca="false">IF(L1076&gt;0,(J1076*S1076-K1076*R1076)/L1076,"")</f>
        <v>6.03938829273304</v>
      </c>
    </row>
    <row r="1077" customFormat="false" ht="12.75" hidden="false" customHeight="false" outlineLevel="0" collapsed="false">
      <c r="A1077" s="0" t="n">
        <v>33736</v>
      </c>
      <c r="B1077" s="2" t="n">
        <v>0.530277777777778</v>
      </c>
      <c r="C1077" s="4" t="n">
        <v>599.999999998119</v>
      </c>
      <c r="D1077" s="0" t="s">
        <v>999</v>
      </c>
      <c r="E1077" s="0" t="n">
        <v>121.78</v>
      </c>
      <c r="F1077" s="0" t="n">
        <v>107.899999999998</v>
      </c>
      <c r="G1077" s="5" t="n">
        <f aca="false">G1076+SQRT((H1077-H1076)^2+(I1077-I1076)^2)</f>
        <v>3643.95340886554</v>
      </c>
      <c r="H1077" s="3" t="n">
        <f aca="false">urdaten!M1076*COS($C$1)+urdaten!N1076*SIN($C$1)</f>
        <v>-268.211624567978</v>
      </c>
      <c r="I1077" s="3" t="n">
        <f aca="false">-SIN($C$1)*urdaten!M1076+COS($C$1)*urdaten!N1076</f>
        <v>-22.8459098575276</v>
      </c>
      <c r="J1077" s="3" t="n">
        <f aca="false">SLOPE(H1075:H1079,$F1075:$F1079)</f>
        <v>-32.2149379192821</v>
      </c>
      <c r="K1077" s="3" t="n">
        <f aca="false">SLOPE(I1075:I1079,$F1075:$F1079)</f>
        <v>11.4371366557979</v>
      </c>
      <c r="L1077" s="5" t="n">
        <f aca="false">SQRT(J1077^2+K1077^2)</f>
        <v>34.1849428846473</v>
      </c>
      <c r="M1077" s="6" t="n">
        <f aca="false">ASIN((J1076*K1078-K1076*J1078)/(L1076*L1078))/(G1078-G1076)</f>
        <v>0.00545154278206981</v>
      </c>
      <c r="N1077" s="3" t="n">
        <f aca="false">M1077*180/PI()</f>
        <v>0.312350393247607</v>
      </c>
      <c r="O1077" s="4" t="n">
        <f aca="false">1/M1077</f>
        <v>183.434312079328</v>
      </c>
      <c r="P1077" s="3" t="n">
        <f aca="false">IF(K1076*K1078&lt;&gt;0,ASIN(($J1076*$K1078-$J1078*$K1076)/($L1076*$L1078))/(F1078-F1076),0)</f>
        <v>0.186406935765557</v>
      </c>
      <c r="Q1077" s="6"/>
      <c r="R1077" s="5" t="n">
        <f aca="false">(J1078-J1076)/($F1078-$F1076)</f>
        <v>-5.4115663551389</v>
      </c>
      <c r="S1077" s="5" t="n">
        <f aca="false">(K1078-K1076)/($F1078-$F1076)</f>
        <v>-4.83878082835232</v>
      </c>
      <c r="T1077" s="5" t="n">
        <f aca="false">(L1078-L1076)/($F1078-$F1076)</f>
        <v>3.48369352569949</v>
      </c>
      <c r="U1077" s="5" t="n">
        <f aca="false">IF(L1077&gt;0,(J1077*S1077-K1077*R1077)/L1077,"")</f>
        <v>6.37046107260949</v>
      </c>
    </row>
    <row r="1078" customFormat="false" ht="12.75" hidden="false" customHeight="false" outlineLevel="0" collapsed="false">
      <c r="A1078" s="0" t="n">
        <v>33737</v>
      </c>
      <c r="B1078" s="2" t="n">
        <v>0.530277777777778</v>
      </c>
      <c r="C1078" s="4" t="n">
        <v>699.999999998113</v>
      </c>
      <c r="D1078" s="0" t="s">
        <v>1000</v>
      </c>
      <c r="E1078" s="0" t="n">
        <v>123.563</v>
      </c>
      <c r="F1078" s="0" t="n">
        <v>107.999999999998</v>
      </c>
      <c r="G1078" s="5" t="n">
        <f aca="false">G1077+SQRT((H1078-H1077)^2+(I1078-I1077)^2)</f>
        <v>3647.38376516916</v>
      </c>
      <c r="H1078" s="3" t="n">
        <f aca="false">urdaten!M1077*COS($C$1)+urdaten!N1077*SIN($C$1)</f>
        <v>-271.45619644221</v>
      </c>
      <c r="I1078" s="3" t="n">
        <f aca="false">-SIN($C$1)*urdaten!M1077+COS($C$1)*urdaten!N1077</f>
        <v>-21.7323131070038</v>
      </c>
      <c r="J1078" s="3" t="n">
        <f aca="false">SLOPE(H1076:H1080,$F1076:$F1080)</f>
        <v>-32.7429812986854</v>
      </c>
      <c r="K1078" s="3" t="n">
        <f aca="false">SLOPE(I1076:I1080,$F1076:$F1080)</f>
        <v>10.9287765680518</v>
      </c>
      <c r="L1078" s="5" t="n">
        <f aca="false">SQRT(J1078^2+K1078^2)</f>
        <v>34.5187048076903</v>
      </c>
      <c r="M1078" s="6" t="n">
        <f aca="false">ASIN((J1077*K1079-K1077*J1079)/(L1077*L1079))/(G1079-G1077)</f>
        <v>0.00562690772328291</v>
      </c>
      <c r="N1078" s="3" t="n">
        <f aca="false">M1078*180/PI()</f>
        <v>0.322398064253678</v>
      </c>
      <c r="O1078" s="4" t="n">
        <f aca="false">1/M1078</f>
        <v>177.717504742831</v>
      </c>
      <c r="P1078" s="3" t="n">
        <f aca="false">IF(K1077*K1079&lt;&gt;0,ASIN(($J1077*$K1079-$J1079*$K1077)/($L1077*$L1079))/(F1079-F1077),0)</f>
        <v>0.194214274943938</v>
      </c>
      <c r="Q1078" s="6"/>
      <c r="R1078" s="5" t="n">
        <f aca="false">(J1079-J1077)/($F1079-$F1077)</f>
        <v>-5.30833741193421</v>
      </c>
      <c r="S1078" s="5" t="n">
        <f aca="false">(K1079-K1077)/($F1079-$F1077)</f>
        <v>-5.29735831569642</v>
      </c>
      <c r="T1078" s="5" t="n">
        <f aca="false">(L1079-L1077)/($F1079-$F1077)</f>
        <v>3.36157288576535</v>
      </c>
      <c r="U1078" s="5" t="n">
        <f aca="false">IF(L1078&gt;0,(J1078*S1078-K1078*R1078)/L1078,"")</f>
        <v>6.70549312541344</v>
      </c>
    </row>
    <row r="1079" customFormat="false" ht="12.75" hidden="false" customHeight="false" outlineLevel="0" collapsed="false">
      <c r="A1079" s="0" t="n">
        <v>33738</v>
      </c>
      <c r="B1079" s="2" t="n">
        <v>0.530277777777778</v>
      </c>
      <c r="C1079" s="4" t="n">
        <v>799.999999998107</v>
      </c>
      <c r="D1079" s="0" t="s">
        <v>1001</v>
      </c>
      <c r="E1079" s="0" t="n">
        <v>124.56</v>
      </c>
      <c r="F1079" s="0" t="n">
        <v>108.099999999998</v>
      </c>
      <c r="G1079" s="5" t="n">
        <f aca="false">G1078+SQRT((H1079-H1078)^2+(I1079-I1078)^2)</f>
        <v>3650.85646413123</v>
      </c>
      <c r="H1079" s="3" t="n">
        <f aca="false">urdaten!M1078*COS($C$1)+urdaten!N1078*SIN($C$1)</f>
        <v>-274.759365836987</v>
      </c>
      <c r="I1079" s="3" t="n">
        <f aca="false">-SIN($C$1)*urdaten!M1078+COS($C$1)*urdaten!N1078</f>
        <v>-20.6605341976384</v>
      </c>
      <c r="J1079" s="3" t="n">
        <f aca="false">SLOPE(H1077:H1081,$F1077:$F1081)</f>
        <v>-33.2766054016689</v>
      </c>
      <c r="K1079" s="3" t="n">
        <f aca="false">SLOPE(I1077:I1081,$F1077:$F1081)</f>
        <v>10.3776649926587</v>
      </c>
      <c r="L1079" s="5" t="n">
        <f aca="false">SQRT(J1079^2+K1079^2)</f>
        <v>34.8572574618003</v>
      </c>
      <c r="M1079" s="6" t="n">
        <f aca="false">ASIN((J1078*K1080-K1078*J1080)/(L1078*L1080))/(G1080-G1078)</f>
        <v>0.00594373491082699</v>
      </c>
      <c r="N1079" s="3" t="n">
        <f aca="false">M1079*180/PI()</f>
        <v>0.340550924934953</v>
      </c>
      <c r="O1079" s="4" t="n">
        <f aca="false">1/M1079</f>
        <v>168.24438084855</v>
      </c>
      <c r="P1079" s="3" t="n">
        <f aca="false">IF(K1078*K1080&lt;&gt;0,ASIN(($J1078*$K1080-$J1080*$K1078)/($L1078*$L1080))/(F1080-F1078),0)</f>
        <v>0.20720437698825</v>
      </c>
      <c r="Q1079" s="6"/>
      <c r="R1079" s="5" t="n">
        <f aca="false">(J1080-J1078)/($F1080-$F1078)</f>
        <v>-5.39672001650394</v>
      </c>
      <c r="S1079" s="5" t="n">
        <f aca="false">(K1080-K1078)/($F1080-$F1078)</f>
        <v>-5.88566590390587</v>
      </c>
      <c r="T1079" s="5" t="n">
        <f aca="false">(L1080-L1078)/($F1080-$F1078)</f>
        <v>3.40677692619708</v>
      </c>
      <c r="U1079" s="5" t="n">
        <f aca="false">IF(L1079&gt;0,(J1079*S1079-K1079*R1079)/L1079,"")</f>
        <v>7.22547763480236</v>
      </c>
    </row>
    <row r="1080" customFormat="false" ht="12.75" hidden="false" customHeight="false" outlineLevel="0" collapsed="false">
      <c r="A1080" s="0" t="n">
        <v>33739</v>
      </c>
      <c r="B1080" s="2" t="n">
        <v>0.530277777777778</v>
      </c>
      <c r="C1080" s="4" t="n">
        <v>899.999999998101</v>
      </c>
      <c r="D1080" s="0" t="s">
        <v>1002</v>
      </c>
      <c r="E1080" s="0" t="n">
        <v>126.384</v>
      </c>
      <c r="F1080" s="0" t="n">
        <v>108.199999999998</v>
      </c>
      <c r="G1080" s="5" t="n">
        <f aca="false">G1079+SQRT((H1080-H1079)^2+(I1080-I1079)^2)</f>
        <v>3654.35595959226</v>
      </c>
      <c r="H1080" s="3" t="n">
        <f aca="false">urdaten!M1079*COS($C$1)+urdaten!N1079*SIN($C$1)</f>
        <v>-278.10805648815</v>
      </c>
      <c r="I1080" s="3" t="n">
        <f aca="false">-SIN($C$1)*urdaten!M1079+COS($C$1)*urdaten!N1079</f>
        <v>-19.6442963295241</v>
      </c>
      <c r="J1080" s="3" t="n">
        <f aca="false">SLOPE(H1078:H1082,$F1078:$F1082)</f>
        <v>-33.8223253019861</v>
      </c>
      <c r="K1080" s="3" t="n">
        <f aca="false">SLOPE(I1078:I1082,$F1078:$F1082)</f>
        <v>9.75164338727073</v>
      </c>
      <c r="L1080" s="5" t="n">
        <f aca="false">SQRT(J1080^2+K1080^2)</f>
        <v>35.2000601929296</v>
      </c>
      <c r="M1080" s="6" t="n">
        <f aca="false">ASIN((J1079*K1081-K1079*J1081)/(L1079*L1081))/(G1081-G1079)</f>
        <v>0.00652459696338239</v>
      </c>
      <c r="N1080" s="3" t="n">
        <f aca="false">M1080*180/PI()</f>
        <v>0.373831869025684</v>
      </c>
      <c r="O1080" s="4" t="n">
        <f aca="false">1/M1080</f>
        <v>153.26617193556</v>
      </c>
      <c r="P1080" s="3" t="n">
        <f aca="false">IF(K1079*K1081&lt;&gt;0,ASIN(($J1079*$K1081-$J1081*$K1079)/($L1079*$L1081))/(F1081-F1079),0)</f>
        <v>0.229772303737963</v>
      </c>
      <c r="Q1080" s="6"/>
      <c r="R1080" s="5" t="n">
        <f aca="false">(J1081-J1079)/($F1081-$F1079)</f>
        <v>-5.86006369926574</v>
      </c>
      <c r="S1080" s="5" t="n">
        <f aca="false">(K1081-K1079)/($F1081-$F1079)</f>
        <v>-6.74087305525347</v>
      </c>
      <c r="T1080" s="5" t="n">
        <f aca="false">(L1081-L1079)/($F1081-$F1079)</f>
        <v>3.77542870625767</v>
      </c>
      <c r="U1080" s="5" t="n">
        <f aca="false">IF(L1080&gt;0,(J1080*S1080-K1080*R1080)/L1080,"")</f>
        <v>8.1004762819519</v>
      </c>
    </row>
    <row r="1081" customFormat="false" ht="12.75" hidden="false" customHeight="false" outlineLevel="0" collapsed="false">
      <c r="A1081" s="0" t="n">
        <v>33740</v>
      </c>
      <c r="B1081" s="2" t="n">
        <v>0.530289351851852</v>
      </c>
      <c r="C1081" s="4" t="n">
        <v>-1.90425453183707E-009</v>
      </c>
      <c r="D1081" s="0" t="s">
        <v>1003</v>
      </c>
      <c r="E1081" s="0" t="n">
        <v>127.346</v>
      </c>
      <c r="F1081" s="0" t="n">
        <v>108.299999999998</v>
      </c>
      <c r="G1081" s="5" t="n">
        <f aca="false">G1080+SQRT((H1081-H1080)^2+(I1081-I1080)^2)</f>
        <v>3657.89972841338</v>
      </c>
      <c r="H1081" s="3" t="n">
        <f aca="false">urdaten!M1080*COS($C$1)+urdaten!N1080*SIN($C$1)</f>
        <v>-281.523997245842</v>
      </c>
      <c r="I1081" s="3" t="n">
        <f aca="false">-SIN($C$1)*urdaten!M1080+COS($C$1)*urdaten!N1080</f>
        <v>-18.7010857499384</v>
      </c>
      <c r="J1081" s="3" t="n">
        <f aca="false">SLOPE(H1079:H1083,$F1079:$F1083)</f>
        <v>-34.448618141522</v>
      </c>
      <c r="K1081" s="3" t="n">
        <f aca="false">SLOPE(I1079:I1083,$F1079:$F1083)</f>
        <v>9.02949038160804</v>
      </c>
      <c r="L1081" s="5" t="n">
        <f aca="false">SQRT(J1081^2+K1081^2)</f>
        <v>35.6123432030518</v>
      </c>
      <c r="M1081" s="6" t="n">
        <f aca="false">ASIN((J1080*K1082-K1080*J1082)/(L1080*L1082))/(G1082-G1080)</f>
        <v>0.0070228542793106</v>
      </c>
      <c r="N1081" s="3" t="n">
        <f aca="false">M1081*180/PI()</f>
        <v>0.402379910339887</v>
      </c>
      <c r="O1081" s="4" t="n">
        <f aca="false">1/M1081</f>
        <v>142.392246831322</v>
      </c>
      <c r="P1081" s="3" t="n">
        <f aca="false">IF(K1080*K1082&lt;&gt;0,ASIN(($J1080*$K1082-$J1082*$K1080)/($L1080*$L1082))/(F1082-F1080),0)</f>
        <v>0.24970596261944</v>
      </c>
      <c r="Q1081" s="6"/>
      <c r="R1081" s="5" t="n">
        <f aca="false">(J1082-J1080)/($F1082-$F1080)</f>
        <v>-6.38636590644706</v>
      </c>
      <c r="S1081" s="5" t="n">
        <f aca="false">(K1082-K1080)/($F1082-$F1080)</f>
        <v>-7.52477342997936</v>
      </c>
      <c r="T1081" s="5" t="n">
        <f aca="false">(L1082-L1080)/($F1082-$F1080)</f>
        <v>4.27654781403518</v>
      </c>
      <c r="U1081" s="5" t="n">
        <f aca="false">IF(L1081&gt;0,(J1081*S1081-K1081*R1081)/L1081,"")</f>
        <v>8.89814169794273</v>
      </c>
    </row>
    <row r="1082" customFormat="false" ht="12.75" hidden="false" customHeight="false" outlineLevel="0" collapsed="false">
      <c r="A1082" s="0" t="n">
        <v>33741</v>
      </c>
      <c r="B1082" s="2" t="n">
        <v>0.530289351851852</v>
      </c>
      <c r="C1082" s="4" t="n">
        <v>99.9999999980901</v>
      </c>
      <c r="D1082" s="0" t="s">
        <v>1004</v>
      </c>
      <c r="E1082" s="0" t="n">
        <v>128.76</v>
      </c>
      <c r="F1082" s="0" t="n">
        <v>108.399999999998</v>
      </c>
      <c r="G1082" s="5" t="n">
        <f aca="false">G1081+SQRT((H1082-H1081)^2+(I1082-I1081)^2)</f>
        <v>3661.46719820518</v>
      </c>
      <c r="H1082" s="3" t="n">
        <f aca="false">urdaten!M1081*COS($C$1)+urdaten!N1081*SIN($C$1)</f>
        <v>-284.985043388775</v>
      </c>
      <c r="I1082" s="3" t="n">
        <f aca="false">-SIN($C$1)*urdaten!M1081+COS($C$1)*urdaten!N1081</f>
        <v>-17.8362156372187</v>
      </c>
      <c r="J1082" s="3" t="n">
        <f aca="false">SLOPE(H1080:H1084,$F1080:$F1084)</f>
        <v>-35.0995984832754</v>
      </c>
      <c r="K1082" s="3" t="n">
        <f aca="false">SLOPE(I1080:I1084,$F1080:$F1084)</f>
        <v>8.24668870127495</v>
      </c>
      <c r="L1082" s="5" t="n">
        <f aca="false">SQRT(J1082^2+K1082^2)</f>
        <v>36.0553697557366</v>
      </c>
      <c r="M1082" s="6" t="n">
        <f aca="false">ASIN((J1081*K1083-K1081*J1083)/(L1081*L1083))/(G1083-G1081)</f>
        <v>0.00687661250498452</v>
      </c>
      <c r="N1082" s="3" t="n">
        <f aca="false">M1082*180/PI()</f>
        <v>0.394000873882498</v>
      </c>
      <c r="O1082" s="4" t="n">
        <f aca="false">1/M1082</f>
        <v>145.420437646465</v>
      </c>
      <c r="P1082" s="3" t="n">
        <f aca="false">IF(K1081*K1083&lt;&gt;0,ASIN(($J1081*$K1083-$J1083*$K1081)/($L1081*$L1083))/(F1083-F1081),0)</f>
        <v>0.2480196290052</v>
      </c>
      <c r="Q1082" s="6"/>
      <c r="R1082" s="5" t="n">
        <f aca="false">(J1083-J1081)/($F1083-$F1081)</f>
        <v>-5.98288293884151</v>
      </c>
      <c r="S1082" s="5" t="n">
        <f aca="false">(K1083-K1081)/($F1083-$F1081)</f>
        <v>-7.76619152086954</v>
      </c>
      <c r="T1082" s="5" t="n">
        <f aca="false">(L1083-L1081)/($F1083-$F1081)</f>
        <v>4.04225513957071</v>
      </c>
      <c r="U1082" s="5" t="n">
        <f aca="false">IF(L1082&gt;0,(J1082*S1082-K1082*R1082)/L1082,"")</f>
        <v>8.92874430190285</v>
      </c>
    </row>
    <row r="1083" customFormat="false" ht="12.75" hidden="false" customHeight="false" outlineLevel="0" collapsed="false">
      <c r="A1083" s="0" t="n">
        <v>33742</v>
      </c>
      <c r="B1083" s="2" t="n">
        <v>0.530289351851852</v>
      </c>
      <c r="C1083" s="4" t="n">
        <v>199.999999998084</v>
      </c>
      <c r="D1083" s="0" t="s">
        <v>1005</v>
      </c>
      <c r="E1083" s="0" t="n">
        <v>129.863</v>
      </c>
      <c r="F1083" s="0" t="n">
        <v>108.499999999998</v>
      </c>
      <c r="G1083" s="5" t="n">
        <f aca="false">G1082+SQRT((H1083-H1082)^2+(I1083-I1082)^2)</f>
        <v>3665.11315301235</v>
      </c>
      <c r="H1083" s="3" t="n">
        <f aca="false">urdaten!M1082*COS($C$1)+urdaten!N1082*SIN($C$1)</f>
        <v>-288.545181457434</v>
      </c>
      <c r="I1083" s="3" t="n">
        <f aca="false">-SIN($C$1)*urdaten!M1082+COS($C$1)*urdaten!N1082</f>
        <v>-17.0498293529874</v>
      </c>
      <c r="J1083" s="3" t="n">
        <f aca="false">SLOPE(H1081:H1085,$F1081:$F1085)</f>
        <v>-35.6451947292902</v>
      </c>
      <c r="K1083" s="3" t="n">
        <f aca="false">SLOPE(I1081:I1085,$F1081:$F1085)</f>
        <v>7.47625207743422</v>
      </c>
      <c r="L1083" s="5" t="n">
        <f aca="false">SQRT(J1083^2+K1083^2)</f>
        <v>36.4207942309659</v>
      </c>
      <c r="M1083" s="6" t="n">
        <f aca="false">ASIN((J1082*K1084-K1082*J1084)/(L1082*L1084))/(G1084-G1082)</f>
        <v>0.0068572323305512</v>
      </c>
      <c r="N1083" s="3" t="n">
        <f aca="false">M1083*180/PI()</f>
        <v>0.392890471681241</v>
      </c>
      <c r="O1083" s="4" t="n">
        <f aca="false">1/M1083</f>
        <v>145.831430494877</v>
      </c>
      <c r="P1083" s="3" t="n">
        <f aca="false">IF(K1082*K1084&lt;&gt;0,ASIN(($J1082*$K1084-$J1084*$K1082)/($L1082*$L1084))/(F1084-F1082),0)</f>
        <v>0.250839070299089</v>
      </c>
      <c r="Q1083" s="6"/>
      <c r="R1083" s="5" t="n">
        <f aca="false">(J1084-J1082)/($F1084-$F1082)</f>
        <v>-5.36529556212889</v>
      </c>
      <c r="S1083" s="5" t="n">
        <f aca="false">(K1084-K1082)/($F1084-$F1082)</f>
        <v>-8.21012571255274</v>
      </c>
      <c r="T1083" s="5" t="n">
        <f aca="false">(L1084-L1082)/($F1084-$F1082)</f>
        <v>3.57653970384599</v>
      </c>
      <c r="U1083" s="5" t="n">
        <f aca="false">IF(L1083&gt;0,(J1083*S1083-K1083*R1083)/L1083,"")</f>
        <v>9.13664402149103</v>
      </c>
    </row>
    <row r="1084" customFormat="false" ht="12.75" hidden="false" customHeight="false" outlineLevel="0" collapsed="false">
      <c r="A1084" s="0" t="n">
        <v>33743</v>
      </c>
      <c r="B1084" s="2" t="n">
        <v>0.530289351851852</v>
      </c>
      <c r="C1084" s="4" t="n">
        <v>299.999999998079</v>
      </c>
      <c r="D1084" s="0" t="s">
        <v>1006</v>
      </c>
      <c r="E1084" s="0" t="n">
        <v>130.885</v>
      </c>
      <c r="F1084" s="0" t="n">
        <v>108.599999999998</v>
      </c>
      <c r="G1084" s="5" t="n">
        <f aca="false">G1083+SQRT((H1084-H1083)^2+(I1084-I1083)^2)</f>
        <v>3668.78324229432</v>
      </c>
      <c r="H1084" s="3" t="n">
        <f aca="false">urdaten!M1083*COS($C$1)+urdaten!N1083*SIN($C$1)</f>
        <v>-292.147263623991</v>
      </c>
      <c r="I1084" s="3" t="n">
        <f aca="false">-SIN($C$1)*urdaten!M1083+COS($C$1)*urdaten!N1083</f>
        <v>-16.3465801773624</v>
      </c>
      <c r="J1084" s="3" t="n">
        <f aca="false">SLOPE(H1082:H1086,$F1082:$F1086)</f>
        <v>-36.1726575957011</v>
      </c>
      <c r="K1084" s="3" t="n">
        <f aca="false">SLOPE(I1082:I1086,$F1082:$F1086)</f>
        <v>6.60466355876449</v>
      </c>
      <c r="L1084" s="5" t="n">
        <f aca="false">SQRT(J1084^2+K1084^2)</f>
        <v>36.7706776965058</v>
      </c>
      <c r="M1084" s="6" t="n">
        <f aca="false">ASIN((J1083*K1085-K1083*J1085)/(L1083*L1085))/(G1085-G1083)</f>
        <v>0.00740084037665963</v>
      </c>
      <c r="N1084" s="3" t="n">
        <f aca="false">M1084*180/PI()</f>
        <v>0.424036918432607</v>
      </c>
      <c r="O1084" s="4" t="n">
        <f aca="false">1/M1084</f>
        <v>135.119790335398</v>
      </c>
      <c r="P1084" s="3" t="n">
        <f aca="false">IF(K1083*K1085&lt;&gt;0,ASIN(($J1083*$K1085-$J1085*$K1083)/($L1083*$L1085))/(F1085-F1083),0)</f>
        <v>0.271768785525489</v>
      </c>
      <c r="Q1084" s="6"/>
      <c r="R1084" s="5" t="n">
        <f aca="false">(J1085-J1083)/($F1085-$F1083)</f>
        <v>-4.99969408767981</v>
      </c>
      <c r="S1084" s="5" t="n">
        <f aca="false">(K1085-K1083)/($F1085-$F1083)</f>
        <v>-9.2413000431508</v>
      </c>
      <c r="T1084" s="5" t="n">
        <f aca="false">(L1085-L1083)/($F1085-$F1083)</f>
        <v>3.26998247615173</v>
      </c>
      <c r="U1084" s="5" t="n">
        <f aca="false">IF(L1084&gt;0,(J1084*S1084-K1084*R1084)/L1084,"")</f>
        <v>9.98903753086947</v>
      </c>
    </row>
    <row r="1085" customFormat="false" ht="12.75" hidden="false" customHeight="false" outlineLevel="0" collapsed="false">
      <c r="A1085" s="0" t="n">
        <v>33744</v>
      </c>
      <c r="B1085" s="2" t="n">
        <v>0.530289351851852</v>
      </c>
      <c r="C1085" s="4" t="n">
        <v>399.999999998073</v>
      </c>
      <c r="D1085" s="0" t="s">
        <v>1007</v>
      </c>
      <c r="E1085" s="0" t="n">
        <v>131.977</v>
      </c>
      <c r="F1085" s="0" t="n">
        <v>108.699999999998</v>
      </c>
      <c r="G1085" s="5" t="n">
        <f aca="false">G1084+SQRT((H1085-H1084)^2+(I1085-I1084)^2)</f>
        <v>3672.45742127633</v>
      </c>
      <c r="H1085" s="3" t="n">
        <f aca="false">urdaten!M1084*COS($C$1)+urdaten!N1084*SIN($C$1)</f>
        <v>-295.765484492878</v>
      </c>
      <c r="I1085" s="3" t="n">
        <f aca="false">-SIN($C$1)*urdaten!M1084+COS($C$1)*urdaten!N1084</f>
        <v>-15.7077774411497</v>
      </c>
      <c r="J1085" s="3" t="n">
        <f aca="false">SLOPE(H1083:H1087,$F1083:$F1087)</f>
        <v>-36.6451335468261</v>
      </c>
      <c r="K1085" s="3" t="n">
        <f aca="false">SLOPE(I1083:I1087,$F1083:$F1087)</f>
        <v>5.62799206880417</v>
      </c>
      <c r="L1085" s="5" t="n">
        <f aca="false">SQRT(J1085^2+K1085^2)</f>
        <v>37.0747907261962</v>
      </c>
      <c r="M1085" s="6" t="n">
        <f aca="false">ASIN((J1084*K1086-K1084*J1086)/(L1084*L1086))/(G1086-G1084)</f>
        <v>0.00805114003500959</v>
      </c>
      <c r="N1085" s="3" t="n">
        <f aca="false">M1085*180/PI()</f>
        <v>0.461296344274859</v>
      </c>
      <c r="O1085" s="4" t="n">
        <f aca="false">1/M1085</f>
        <v>124.206012521407</v>
      </c>
      <c r="P1085" s="3" t="n">
        <f aca="false">IF(K1084*K1086&lt;&gt;0,ASIN(($J1084*$K1086-$J1086*$K1084)/($L1084*$L1086))/(F1086-F1084),0)</f>
        <v>0.29805200017876</v>
      </c>
      <c r="Q1085" s="6"/>
      <c r="R1085" s="5" t="n">
        <f aca="false">(J1086-J1084)/($F1086-$F1084)</f>
        <v>-4.51148964742111</v>
      </c>
      <c r="S1085" s="5" t="n">
        <f aca="false">(K1086-K1084)/($F1086-$F1084)</f>
        <v>-10.4852294393931</v>
      </c>
      <c r="T1085" s="5" t="n">
        <f aca="false">(L1086-L1084)/($F1086-$F1084)</f>
        <v>2.88646694885428</v>
      </c>
      <c r="U1085" s="5" t="n">
        <f aca="false">IF(L1085&gt;0,(J1085*S1085-K1085*R1085)/L1085,"")</f>
        <v>11.0485656967018</v>
      </c>
    </row>
    <row r="1086" customFormat="false" ht="12.75" hidden="false" customHeight="false" outlineLevel="0" collapsed="false">
      <c r="A1086" s="0" t="n">
        <v>33745</v>
      </c>
      <c r="B1086" s="2" t="n">
        <v>0.530289351851852</v>
      </c>
      <c r="C1086" s="4" t="n">
        <v>499.999999998067</v>
      </c>
      <c r="D1086" s="0" t="s">
        <v>1008</v>
      </c>
      <c r="E1086" s="0" t="n">
        <v>133.024</v>
      </c>
      <c r="F1086" s="0" t="n">
        <v>108.799999999998</v>
      </c>
      <c r="G1086" s="5" t="n">
        <f aca="false">G1085+SQRT((H1086-H1085)^2+(I1086-I1085)^2)</f>
        <v>3676.18721238757</v>
      </c>
      <c r="H1086" s="3" t="n">
        <f aca="false">urdaten!M1085*COS($C$1)+urdaten!N1085*SIN($C$1)</f>
        <v>-299.461220668902</v>
      </c>
      <c r="I1086" s="3" t="n">
        <f aca="false">-SIN($C$1)*urdaten!M1085+COS($C$1)*urdaten!N1085</f>
        <v>-15.2049098137555</v>
      </c>
      <c r="J1086" s="3" t="n">
        <f aca="false">SLOPE(H1084:H1088,$F1084:$F1088)</f>
        <v>-37.0749555251853</v>
      </c>
      <c r="K1086" s="3" t="n">
        <f aca="false">SLOPE(I1084:I1088,$F1084:$F1088)</f>
        <v>4.50761767088599</v>
      </c>
      <c r="L1086" s="5" t="n">
        <f aca="false">SQRT(J1086^2+K1086^2)</f>
        <v>37.3479710862766</v>
      </c>
      <c r="M1086" s="6" t="n">
        <f aca="false">ASIN((J1085*K1087-K1085*J1087)/(L1085*L1087))/(G1087-G1085)</f>
        <v>0.00859701803998894</v>
      </c>
      <c r="N1086" s="3" t="n">
        <f aca="false">M1086*180/PI()</f>
        <v>0.492572850089197</v>
      </c>
      <c r="O1086" s="4" t="n">
        <f aca="false">1/M1086</f>
        <v>116.319402303044</v>
      </c>
      <c r="P1086" s="3" t="n">
        <f aca="false">IF(K1085*K1087&lt;&gt;0,ASIN(($J1085*$K1087-$J1087*$K1085)/($L1085*$L1087))/(F1087-F1085),0)</f>
        <v>0.322406640216784</v>
      </c>
      <c r="Q1086" s="6"/>
      <c r="R1086" s="5" t="n">
        <f aca="false">(J1087-J1085)/($F1087-$F1085)</f>
        <v>-4.02922243207447</v>
      </c>
      <c r="S1086" s="5" t="n">
        <f aca="false">(K1087-K1085)/($F1087-$F1085)</f>
        <v>-11.6360615194032</v>
      </c>
      <c r="T1086" s="5" t="n">
        <f aca="false">(L1087-L1085)/($F1087-$F1085)</f>
        <v>2.60682349149694</v>
      </c>
      <c r="U1086" s="5" t="n">
        <f aca="false">IF(L1086&gt;0,(J1086*S1086-K1086*R1086)/L1086,"")</f>
        <v>12.0372979971631</v>
      </c>
    </row>
    <row r="1087" customFormat="false" ht="12.75" hidden="false" customHeight="false" outlineLevel="0" collapsed="false">
      <c r="A1087" s="0" t="n">
        <v>33746</v>
      </c>
      <c r="B1087" s="2" t="n">
        <v>0.530289351851852</v>
      </c>
      <c r="C1087" s="4" t="n">
        <v>599.999999998062</v>
      </c>
      <c r="D1087" s="0" t="s">
        <v>1006</v>
      </c>
      <c r="E1087" s="0" t="n">
        <v>134.209</v>
      </c>
      <c r="F1087" s="0" t="n">
        <v>108.899999999998</v>
      </c>
      <c r="G1087" s="5" t="n">
        <f aca="false">G1086+SQRT((H1087-H1086)^2+(I1087-I1086)^2)</f>
        <v>3679.95785081404</v>
      </c>
      <c r="H1087" s="3" t="n">
        <f aca="false">urdaten!M1086*COS($C$1)+urdaten!N1086*SIN($C$1)</f>
        <v>-303.21076970839</v>
      </c>
      <c r="I1087" s="3" t="n">
        <f aca="false">-SIN($C$1)*urdaten!M1086+COS($C$1)*urdaten!N1086</f>
        <v>-14.8066685003889</v>
      </c>
      <c r="J1087" s="3" t="n">
        <f aca="false">SLOPE(H1085:H1089,$F1085:$F1089)</f>
        <v>-37.4509780332409</v>
      </c>
      <c r="K1087" s="3" t="n">
        <f aca="false">SLOPE(I1085:I1089,$F1085:$F1089)</f>
        <v>3.30077976492366</v>
      </c>
      <c r="L1087" s="5" t="n">
        <f aca="false">SQRT(J1087^2+K1087^2)</f>
        <v>37.5961554244955</v>
      </c>
      <c r="M1087" s="6" t="n">
        <f aca="false">ASIN((J1086*K1088-K1086*J1088)/(L1086*L1088))/(G1088-G1086)</f>
        <v>0.00845468234910798</v>
      </c>
      <c r="N1087" s="3" t="n">
        <f aca="false">M1087*180/PI()</f>
        <v>0.48441761572764</v>
      </c>
      <c r="O1087" s="4" t="n">
        <f aca="false">1/M1087</f>
        <v>118.277654760797</v>
      </c>
      <c r="P1087" s="3" t="n">
        <f aca="false">IF(K1086*K1088&lt;&gt;0,ASIN(($J1086*$K1088-$J1088*$K1086)/($L1086*$L1088))/(F1088-F1086),0)</f>
        <v>0.318369495031353</v>
      </c>
      <c r="Q1087" s="6"/>
      <c r="R1087" s="5" t="n">
        <f aca="false">(J1088-J1086)/($F1088-$F1086)</f>
        <v>-2.38034166422636</v>
      </c>
      <c r="S1087" s="5" t="n">
        <f aca="false">(K1088-K1086)/($F1088-$F1086)</f>
        <v>-11.7653890022262</v>
      </c>
      <c r="T1087" s="5" t="n">
        <f aca="false">(L1088-L1086)/($F1088-$F1086)</f>
        <v>1.32405889295655</v>
      </c>
      <c r="U1087" s="5" t="n">
        <f aca="false">IF(L1087&gt;0,(J1087*S1087-K1087*R1087)/L1087,"")</f>
        <v>11.9289407017821</v>
      </c>
    </row>
    <row r="1088" customFormat="false" ht="12.75" hidden="false" customHeight="false" outlineLevel="0" collapsed="false">
      <c r="A1088" s="0" t="n">
        <v>33747</v>
      </c>
      <c r="B1088" s="2" t="n">
        <v>0.530289351851852</v>
      </c>
      <c r="C1088" s="4" t="n">
        <v>699.999999998056</v>
      </c>
      <c r="D1088" s="0" t="s">
        <v>1009</v>
      </c>
      <c r="E1088" s="0" t="n">
        <v>135.274</v>
      </c>
      <c r="F1088" s="0" t="n">
        <v>108.999999999998</v>
      </c>
      <c r="G1088" s="5" t="n">
        <f aca="false">G1087+SQRT((H1088-H1087)^2+(I1088-I1087)^2)</f>
        <v>3683.7184118315</v>
      </c>
      <c r="H1088" s="3" t="n">
        <f aca="false">urdaten!M1087*COS($C$1)+urdaten!N1087*SIN($C$1)</f>
        <v>-306.962098778826</v>
      </c>
      <c r="I1088" s="3" t="n">
        <f aca="false">-SIN($C$1)*urdaten!M1087+COS($C$1)*urdaten!N1087</f>
        <v>-14.5433258122999</v>
      </c>
      <c r="J1088" s="3" t="n">
        <f aca="false">SLOPE(H1086:H1090,$F1086:$F1090)</f>
        <v>-37.5510238580306</v>
      </c>
      <c r="K1088" s="3" t="n">
        <f aca="false">SLOPE(I1086:I1090,$F1086:$F1090)</f>
        <v>2.15453987044089</v>
      </c>
      <c r="L1088" s="5" t="n">
        <f aca="false">SQRT(J1088^2+K1088^2)</f>
        <v>37.6127828648679</v>
      </c>
      <c r="M1088" s="6" t="n">
        <f aca="false">ASIN((J1087*K1089-K1087*J1089)/(L1087*L1089))/(G1089-G1087)</f>
        <v>0.00806960260732832</v>
      </c>
      <c r="N1088" s="3" t="n">
        <f aca="false">M1088*180/PI()</f>
        <v>0.462354171747678</v>
      </c>
      <c r="O1088" s="4" t="n">
        <f aca="false">1/M1088</f>
        <v>123.921839607301</v>
      </c>
      <c r="P1088" s="3" t="n">
        <f aca="false">IF(K1087*K1089&lt;&gt;0,ASIN(($J1087*$K1089-$J1089*$K1087)/($L1087*$L1089))/(F1089-F1087),0)</f>
        <v>0.30431200036389</v>
      </c>
      <c r="Q1088" s="6"/>
      <c r="R1088" s="5" t="n">
        <f aca="false">(J1089-J1087)/($F1089-$F1087)</f>
        <v>0.0962411915745475</v>
      </c>
      <c r="S1088" s="5" t="n">
        <f aca="false">(K1089-K1087)/($F1089-$F1087)</f>
        <v>-11.440686145728</v>
      </c>
      <c r="T1088" s="5" t="n">
        <f aca="false">(L1089-L1087)/($F1089-$F1087)</f>
        <v>-0.753652996082728</v>
      </c>
      <c r="U1088" s="5" t="n">
        <f aca="false">IF(L1088&gt;0,(J1088*S1088-K1088*R1088)/L1088,"")</f>
        <v>11.4163879994939</v>
      </c>
    </row>
    <row r="1089" customFormat="false" ht="12.75" hidden="false" customHeight="false" outlineLevel="0" collapsed="false">
      <c r="A1089" s="0" t="n">
        <v>33748</v>
      </c>
      <c r="B1089" s="2" t="n">
        <v>0.530289351851852</v>
      </c>
      <c r="C1089" s="4" t="n">
        <v>799.99999999805</v>
      </c>
      <c r="D1089" s="0" t="s">
        <v>1010</v>
      </c>
      <c r="E1089" s="0" t="n">
        <v>135.504</v>
      </c>
      <c r="F1089" s="0" t="n">
        <v>109.099999999998</v>
      </c>
      <c r="G1089" s="5" t="n">
        <f aca="false">G1088+SQRT((H1089-H1088)^2+(I1089-I1088)^2)</f>
        <v>3687.50003139397</v>
      </c>
      <c r="H1089" s="3" t="n">
        <f aca="false">urdaten!M1088*COS($C$1)+urdaten!N1088*SIN($C$1)</f>
        <v>-310.740534454536</v>
      </c>
      <c r="I1089" s="3" t="n">
        <f aca="false">-SIN($C$1)*urdaten!M1088+COS($C$1)*urdaten!N1088</f>
        <v>-14.3881795594157</v>
      </c>
      <c r="J1089" s="3" t="n">
        <f aca="false">SLOPE(H1087:H1091,$F1087:$F1091)</f>
        <v>-37.431729794926</v>
      </c>
      <c r="K1089" s="3" t="n">
        <f aca="false">SLOPE(I1087:I1091,$F1087:$F1091)</f>
        <v>1.01264253577818</v>
      </c>
      <c r="L1089" s="5" t="n">
        <f aca="false">SQRT(J1089^2+K1089^2)</f>
        <v>37.445424825279</v>
      </c>
      <c r="M1089" s="6" t="n">
        <f aca="false">ASIN((J1088*K1090-K1088*J1090)/(L1088*L1090))/(G1090-G1088)</f>
        <v>0.00788514882480814</v>
      </c>
      <c r="N1089" s="3" t="n">
        <f aca="false">M1089*180/PI()</f>
        <v>0.451785748494047</v>
      </c>
      <c r="O1089" s="4" t="n">
        <f aca="false">1/M1089</f>
        <v>126.820688133852</v>
      </c>
      <c r="P1089" s="3" t="n">
        <f aca="false">IF(K1088*K1090&lt;&gt;0,ASIN(($J1088*$K1090-$J1090*$K1088)/($L1088*$L1090))/(F1090-F1088),0)</f>
        <v>0.296216966249448</v>
      </c>
      <c r="Q1089" s="6"/>
      <c r="R1089" s="5" t="n">
        <f aca="false">(J1090-J1088)/($F1090-$F1088)</f>
        <v>1.84824974790835</v>
      </c>
      <c r="S1089" s="5" t="n">
        <f aca="false">(K1090-K1088)/($F1090-$F1088)</f>
        <v>-11.1314819714819</v>
      </c>
      <c r="T1089" s="5" t="n">
        <f aca="false">(L1090-L1088)/($F1090-$F1088)</f>
        <v>-2.15669857421053</v>
      </c>
      <c r="U1089" s="5" t="n">
        <f aca="false">IF(L1089&gt;0,(J1089*S1089-K1089*R1089)/L1089,"")</f>
        <v>11.0774283106037</v>
      </c>
    </row>
    <row r="1090" customFormat="false" ht="12.75" hidden="false" customHeight="false" outlineLevel="0" collapsed="false">
      <c r="A1090" s="0" t="n">
        <v>33749</v>
      </c>
      <c r="B1090" s="2" t="n">
        <v>0.530289351851852</v>
      </c>
      <c r="C1090" s="4" t="n">
        <v>899.999999998045</v>
      </c>
      <c r="D1090" s="0" t="s">
        <v>1011</v>
      </c>
      <c r="E1090" s="0" t="n">
        <v>134.589</v>
      </c>
      <c r="F1090" s="0" t="n">
        <v>109.199999999998</v>
      </c>
      <c r="G1090" s="5" t="n">
        <f aca="false">G1089+SQRT((H1090-H1089)^2+(I1090-I1089)^2)</f>
        <v>3691.23169973084</v>
      </c>
      <c r="H1090" s="3" t="n">
        <f aca="false">urdaten!M1089*COS($C$1)+urdaten!N1089*SIN($C$1)</f>
        <v>-314.471850224844</v>
      </c>
      <c r="I1090" s="3" t="n">
        <f aca="false">-SIN($C$1)*urdaten!M1089+COS($C$1)*urdaten!N1089</f>
        <v>-14.3368843490217</v>
      </c>
      <c r="J1090" s="3" t="n">
        <f aca="false">SLOPE(H1088:H1092,$F1088:$F1092)</f>
        <v>-37.1813739084489</v>
      </c>
      <c r="K1090" s="3" t="n">
        <f aca="false">SLOPE(I1088:I1092,$F1088:$F1092)</f>
        <v>-0.0717565238553602</v>
      </c>
      <c r="L1090" s="5" t="n">
        <f aca="false">SQRT(J1090^2+K1090^2)</f>
        <v>37.1814431500258</v>
      </c>
      <c r="M1090" s="6" t="n">
        <f aca="false">ASIN((J1089*K1091-K1089*J1091)/(L1089*L1091))/(G1091-G1089)</f>
        <v>0.00800129681094408</v>
      </c>
      <c r="N1090" s="3" t="n">
        <f aca="false">M1090*180/PI()</f>
        <v>0.458440537898581</v>
      </c>
      <c r="O1090" s="4" t="n">
        <f aca="false">1/M1090</f>
        <v>124.979740613073</v>
      </c>
      <c r="P1090" s="3" t="n">
        <f aca="false">IF(K1089*K1091&lt;&gt;0,ASIN(($J1089*$K1091-$J1091*$K1089)/($L1089*$L1091))/(F1091-F1089),0)</f>
        <v>0.297335305324999</v>
      </c>
      <c r="Q1090" s="6"/>
      <c r="R1090" s="5" t="n">
        <f aca="false">(J1091-J1089)/($F1091-$F1089)</f>
        <v>2.74217900660547</v>
      </c>
      <c r="S1090" s="5" t="n">
        <f aca="false">(K1091-K1089)/($F1091-$F1089)</f>
        <v>-11.0442020386342</v>
      </c>
      <c r="T1090" s="5" t="n">
        <f aca="false">(L1091-L1089)/($F1091-$F1089)</f>
        <v>-2.71369201591498</v>
      </c>
      <c r="U1090" s="5" t="n">
        <f aca="false">IF(L1090&gt;0,(J1090*S1090-K1090*R1090)/L1090,"")</f>
        <v>11.049473606888</v>
      </c>
    </row>
    <row r="1091" customFormat="false" ht="12.75" hidden="false" customHeight="false" outlineLevel="0" collapsed="false">
      <c r="A1091" s="0" t="n">
        <v>33750</v>
      </c>
      <c r="B1091" s="2" t="n">
        <v>0.530300925925926</v>
      </c>
      <c r="C1091" s="4" t="n">
        <v>-1.96109795069788E-009</v>
      </c>
      <c r="D1091" s="0" t="s">
        <v>1012</v>
      </c>
      <c r="E1091" s="0" t="n">
        <v>133.874</v>
      </c>
      <c r="F1091" s="0" t="n">
        <v>109.299999999998</v>
      </c>
      <c r="G1091" s="5" t="n">
        <f aca="false">G1090+SQRT((H1091-H1090)^2+(I1091-I1090)^2)</f>
        <v>3694.9322092609</v>
      </c>
      <c r="H1091" s="3" t="n">
        <f aca="false">urdaten!M1090*COS($C$1)+urdaten!N1090*SIN($C$1)</f>
        <v>-318.171758882844</v>
      </c>
      <c r="I1091" s="3" t="n">
        <f aca="false">-SIN($C$1)*urdaten!M1090+COS($C$1)*urdaten!N1090</f>
        <v>-14.4035679641389</v>
      </c>
      <c r="J1091" s="3" t="n">
        <f aca="false">SLOPE(H1089:H1093,$F1089:$F1093)</f>
        <v>-36.883293993605</v>
      </c>
      <c r="K1091" s="3" t="n">
        <f aca="false">SLOPE(I1089:I1093,$F1089:$F1093)</f>
        <v>-1.19619787194854</v>
      </c>
      <c r="L1091" s="5" t="n">
        <f aca="false">SQRT(J1091^2+K1091^2)</f>
        <v>36.902686422096</v>
      </c>
      <c r="M1091" s="6" t="n">
        <f aca="false">ASIN((J1090*K1092-K1090*J1092)/(L1090*L1092))/(G1092-G1090)</f>
        <v>0.00837046236878086</v>
      </c>
      <c r="N1091" s="3" t="n">
        <f aca="false">M1091*180/PI()</f>
        <v>0.479592166304221</v>
      </c>
      <c r="O1091" s="4" t="n">
        <f aca="false">1/M1091</f>
        <v>119.467713483747</v>
      </c>
      <c r="P1091" s="3" t="n">
        <f aca="false">IF(K1090*K1092&lt;&gt;0,ASIN(($J1090*$K1092-$J1092*$K1090)/($L1090*$L1092))/(F1092-F1090),0)</f>
        <v>0.308441892538225</v>
      </c>
      <c r="Q1091" s="6"/>
      <c r="R1091" s="5" t="n">
        <f aca="false">(J1092-J1090)/($F1092-$F1090)</f>
        <v>1.9808220040746</v>
      </c>
      <c r="S1091" s="5" t="n">
        <f aca="false">(K1092-K1090)/($F1092-$F1090)</f>
        <v>-11.3580878395712</v>
      </c>
      <c r="T1091" s="5" t="n">
        <f aca="false">(L1092-L1090)/($F1092-$F1090)</f>
        <v>-1.60833887790672</v>
      </c>
      <c r="U1091" s="5" t="n">
        <f aca="false">IF(L1091&gt;0,(J1091*S1091-K1091*R1091)/L1091,"")</f>
        <v>11.416327343741</v>
      </c>
    </row>
    <row r="1092" customFormat="false" ht="12.75" hidden="false" customHeight="false" outlineLevel="0" collapsed="false">
      <c r="A1092" s="0" t="n">
        <v>33751</v>
      </c>
      <c r="B1092" s="2" t="n">
        <v>0.530300925925926</v>
      </c>
      <c r="C1092" s="4" t="n">
        <v>99.9999999980332</v>
      </c>
      <c r="D1092" s="0" t="s">
        <v>1013</v>
      </c>
      <c r="E1092" s="0" t="n">
        <v>133.013</v>
      </c>
      <c r="F1092" s="0" t="n">
        <v>109.399999999998</v>
      </c>
      <c r="G1092" s="5" t="n">
        <f aca="false">G1091+SQRT((H1092-H1091)^2+(I1092-I1091)^2)</f>
        <v>3698.60146925967</v>
      </c>
      <c r="H1092" s="3" t="n">
        <f aca="false">urdaten!M1091*COS($C$1)+urdaten!N1091*SIN($C$1)</f>
        <v>-321.837173518896</v>
      </c>
      <c r="I1092" s="3" t="n">
        <f aca="false">-SIN($C$1)*urdaten!M1091+COS($C$1)*urdaten!N1091</f>
        <v>-14.571509871866</v>
      </c>
      <c r="J1092" s="3" t="n">
        <f aca="false">SLOPE(H1090:H1094,$F1090:$F1094)</f>
        <v>-36.785209507634</v>
      </c>
      <c r="K1092" s="3" t="n">
        <f aca="false">SLOPE(I1090:I1094,$F1090:$F1094)</f>
        <v>-2.34337409176947</v>
      </c>
      <c r="L1092" s="5" t="n">
        <f aca="false">SQRT(J1092^2+K1092^2)</f>
        <v>36.8597753744445</v>
      </c>
      <c r="M1092" s="6" t="n">
        <f aca="false">ASIN((J1091*K1093-K1091*J1093)/(L1091*L1093))/(G1093-G1091)</f>
        <v>0.00862075990590723</v>
      </c>
      <c r="N1092" s="3" t="n">
        <f aca="false">M1092*180/PI()</f>
        <v>0.493933158804081</v>
      </c>
      <c r="O1092" s="4" t="n">
        <f aca="false">1/M1092</f>
        <v>115.999054713816</v>
      </c>
      <c r="P1092" s="3" t="n">
        <f aca="false">IF(K1091*K1093&lt;&gt;0,ASIN(($J1091*$K1093-$J1093*$K1091)/($L1091*$L1093))/(F1093-F1091),0)</f>
        <v>0.316539912016356</v>
      </c>
      <c r="Q1092" s="6"/>
      <c r="R1092" s="5" t="n">
        <f aca="false">(J1093-J1091)/($F1093-$F1091)</f>
        <v>0.232496878520343</v>
      </c>
      <c r="S1092" s="5" t="n">
        <f aca="false">(K1093-K1091)/($F1093-$F1091)</f>
        <v>-11.704739178729</v>
      </c>
      <c r="T1092" s="5" t="n">
        <f aca="false">(L1093-L1091)/($F1093-$F1091)</f>
        <v>0.517702937035083</v>
      </c>
      <c r="U1092" s="5" t="n">
        <f aca="false">IF(L1092&gt;0,(J1092*S1092-K1092*R1092)/L1092,"")</f>
        <v>11.6958420311534</v>
      </c>
    </row>
    <row r="1093" customFormat="false" ht="12.75" hidden="false" customHeight="false" outlineLevel="0" collapsed="false">
      <c r="A1093" s="0" t="n">
        <v>33752</v>
      </c>
      <c r="B1093" s="2" t="n">
        <v>0.530300925925926</v>
      </c>
      <c r="C1093" s="4" t="n">
        <v>199.999999998028</v>
      </c>
      <c r="D1093" s="0" t="s">
        <v>1014</v>
      </c>
      <c r="E1093" s="0" t="n">
        <v>133.974</v>
      </c>
      <c r="F1093" s="0" t="n">
        <v>109.499999999998</v>
      </c>
      <c r="G1093" s="5" t="n">
        <f aca="false">G1092+SQRT((H1093-H1092)^2+(I1093-I1092)^2)</f>
        <v>3702.27587537552</v>
      </c>
      <c r="H1093" s="3" t="n">
        <f aca="false">urdaten!M1092*COS($C$1)+urdaten!N1092*SIN($C$1)</f>
        <v>-325.499519804311</v>
      </c>
      <c r="I1093" s="3" t="n">
        <f aca="false">-SIN($C$1)*urdaten!M1092+COS($C$1)*urdaten!N1092</f>
        <v>-14.8689657339678</v>
      </c>
      <c r="J1093" s="3" t="n">
        <f aca="false">SLOPE(H1091:H1095,$F1091:$F1095)</f>
        <v>-36.8367946179009</v>
      </c>
      <c r="K1093" s="3" t="n">
        <f aca="false">SLOPE(I1091:I1095,$F1091:$F1095)</f>
        <v>-3.53714570769421</v>
      </c>
      <c r="L1093" s="5" t="n">
        <f aca="false">SQRT(J1093^2+K1093^2)</f>
        <v>37.006227009503</v>
      </c>
      <c r="M1093" s="6" t="n">
        <f aca="false">ASIN((J1092*K1094-K1092*J1094)/(L1092*L1094))/(G1094-G1092)</f>
        <v>0.00887486047583211</v>
      </c>
      <c r="N1093" s="3" t="n">
        <f aca="false">M1093*180/PI()</f>
        <v>0.508492049032646</v>
      </c>
      <c r="O1093" s="4" t="n">
        <f aca="false">1/M1093</f>
        <v>112.677827749877</v>
      </c>
      <c r="P1093" s="3" t="n">
        <f aca="false">IF(K1092*K1094&lt;&gt;0,ASIN(($J1092*$K1094-$J1094*$K1092)/($L1092*$L1094))/(F1094-F1092),0)</f>
        <v>0.328270528378964</v>
      </c>
      <c r="Q1093" s="6"/>
      <c r="R1093" s="5" t="n">
        <f aca="false">(J1094-J1092)/($F1094-$F1092)</f>
        <v>-1.03097333627555</v>
      </c>
      <c r="S1093" s="5" t="n">
        <f aca="false">(K1094-K1092)/($F1094-$F1092)</f>
        <v>-12.327050015764</v>
      </c>
      <c r="T1093" s="5" t="n">
        <f aca="false">(L1094-L1092)/($F1094-$F1092)</f>
        <v>2.2144193898391</v>
      </c>
      <c r="U1093" s="5" t="n">
        <f aca="false">IF(L1093&gt;0,(J1093*S1093-K1093*R1093)/L1093,"")</f>
        <v>12.1720678697795</v>
      </c>
    </row>
    <row r="1094" customFormat="false" ht="12.75" hidden="false" customHeight="false" outlineLevel="0" collapsed="false">
      <c r="A1094" s="0" t="n">
        <v>33753</v>
      </c>
      <c r="B1094" s="2" t="n">
        <v>0.530300925925926</v>
      </c>
      <c r="C1094" s="4" t="n">
        <v>299.999999998022</v>
      </c>
      <c r="D1094" s="0" t="s">
        <v>1015</v>
      </c>
      <c r="E1094" s="0" t="n">
        <v>134.891</v>
      </c>
      <c r="F1094" s="0" t="n">
        <v>109.599999999998</v>
      </c>
      <c r="G1094" s="5" t="n">
        <f aca="false">G1093+SQRT((H1094-H1093)^2+(I1094-I1093)^2)</f>
        <v>3705.99923127007</v>
      </c>
      <c r="H1094" s="3" t="n">
        <f aca="false">urdaten!M1093*COS($C$1)+urdaten!N1093*SIN($C$1)</f>
        <v>-329.200574517926</v>
      </c>
      <c r="I1094" s="3" t="n">
        <f aca="false">-SIN($C$1)*urdaten!M1093+COS($C$1)*urdaten!N1093</f>
        <v>-15.275872509992</v>
      </c>
      <c r="J1094" s="3" t="n">
        <f aca="false">SLOPE(H1092:H1096,$F1092:$F1096)</f>
        <v>-36.9914041748891</v>
      </c>
      <c r="K1094" s="3" t="n">
        <f aca="false">SLOPE(I1092:I1096,$F1092:$F1096)</f>
        <v>-4.80878409492213</v>
      </c>
      <c r="L1094" s="5" t="n">
        <f aca="false">SQRT(J1094^2+K1094^2)</f>
        <v>37.3026592524123</v>
      </c>
      <c r="M1094" s="6" t="n">
        <f aca="false">ASIN((J1093*K1095-K1093*J1095)/(L1093*L1095))/(G1095-G1093)</f>
        <v>0.00877927798472178</v>
      </c>
      <c r="N1094" s="3" t="n">
        <f aca="false">M1094*180/PI()</f>
        <v>0.503015575696677</v>
      </c>
      <c r="O1094" s="4" t="n">
        <f aca="false">1/M1094</f>
        <v>113.904583240246</v>
      </c>
      <c r="P1094" s="3" t="n">
        <f aca="false">IF(K1093*K1095&lt;&gt;0,ASIN(($J1093*$K1095-$J1095*$K1093)/($L1093*$L1095))/(F1095-F1093),0)</f>
        <v>0.327947452453144</v>
      </c>
      <c r="Q1094" s="6"/>
      <c r="R1094" s="5" t="n">
        <f aca="false">(J1095-J1093)/($F1095-$F1093)</f>
        <v>-1.51621716944044</v>
      </c>
      <c r="S1094" s="5" t="n">
        <f aca="false">(K1095-K1093)/($F1095-$F1093)</f>
        <v>-12.533663632142</v>
      </c>
      <c r="T1094" s="5" t="n">
        <f aca="false">(L1095-L1093)/($F1095-$F1093)</f>
        <v>3.1118221030772</v>
      </c>
      <c r="U1094" s="5" t="n">
        <f aca="false">IF(L1094&gt;0,(J1094*S1094-K1094*R1094)/L1094,"")</f>
        <v>12.2336226249154</v>
      </c>
    </row>
    <row r="1095" customFormat="false" ht="12.75" hidden="false" customHeight="false" outlineLevel="0" collapsed="false">
      <c r="A1095" s="0" t="n">
        <v>33754</v>
      </c>
      <c r="B1095" s="2" t="n">
        <v>0.530300925925926</v>
      </c>
      <c r="C1095" s="4" t="n">
        <v>399.999999998016</v>
      </c>
      <c r="D1095" s="0" t="s">
        <v>1016</v>
      </c>
      <c r="E1095" s="0" t="n">
        <v>135.393</v>
      </c>
      <c r="F1095" s="0" t="n">
        <v>109.699999999998</v>
      </c>
      <c r="G1095" s="5" t="n">
        <f aca="false">G1094+SQRT((H1095-H1094)^2+(I1095-I1094)^2)</f>
        <v>3709.74681895479</v>
      </c>
      <c r="H1095" s="3" t="n">
        <f aca="false">urdaten!M1094*COS($C$1)+urdaten!N1094*SIN($C$1)</f>
        <v>-332.908455692278</v>
      </c>
      <c r="I1095" s="3" t="n">
        <f aca="false">-SIN($C$1)*urdaten!M1094+COS($C$1)*urdaten!N1094</f>
        <v>-15.819959498923</v>
      </c>
      <c r="J1095" s="3" t="n">
        <f aca="false">SLOPE(H1093:H1097,$F1093:$F1097)</f>
        <v>-37.140038051789</v>
      </c>
      <c r="K1095" s="3" t="n">
        <f aca="false">SLOPE(I1093:I1097,$F1093:$F1097)</f>
        <v>-6.04387843412246</v>
      </c>
      <c r="L1095" s="5" t="n">
        <f aca="false">SQRT(J1095^2+K1095^2)</f>
        <v>37.6285914301185</v>
      </c>
      <c r="M1095" s="6" t="n">
        <f aca="false">ASIN((J1094*K1096-K1094*J1096)/(L1094*L1096))/(G1096-G1094)</f>
        <v>0.00831870118166786</v>
      </c>
      <c r="N1095" s="3" t="n">
        <f aca="false">M1095*180/PI()</f>
        <v>0.476626468740059</v>
      </c>
      <c r="O1095" s="4" t="n">
        <f aca="false">1/M1095</f>
        <v>120.211073599293</v>
      </c>
      <c r="P1095" s="3" t="n">
        <f aca="false">IF(K1094*K1096&lt;&gt;0,ASIN(($J1094*$K1096-$J1096*$K1094)/($L1094*$L1096))/(F1096-F1094),0)</f>
        <v>0.313168338386033</v>
      </c>
      <c r="Q1095" s="6"/>
      <c r="R1095" s="5" t="n">
        <f aca="false">(J1096-J1094)/($F1096-$F1094)</f>
        <v>-1.37393697173437</v>
      </c>
      <c r="S1095" s="5" t="n">
        <f aca="false">(K1096-K1094)/($F1096-$F1094)</f>
        <v>-12.1596477107616</v>
      </c>
      <c r="T1095" s="5" t="n">
        <f aca="false">(L1096-L1094)/($F1096-$F1094)</f>
        <v>3.30220416197606</v>
      </c>
      <c r="U1095" s="5" t="n">
        <f aca="false">IF(L1095&gt;0,(J1095*S1095-K1095*R1095)/L1095,"")</f>
        <v>11.7810912870338</v>
      </c>
    </row>
    <row r="1096" customFormat="false" ht="12.75" hidden="false" customHeight="false" outlineLevel="0" collapsed="false">
      <c r="A1096" s="0" t="n">
        <v>33755</v>
      </c>
      <c r="B1096" s="2" t="n">
        <v>0.530300925925926</v>
      </c>
      <c r="C1096" s="4" t="n">
        <v>499.999999998011</v>
      </c>
      <c r="D1096" s="0" t="s">
        <v>1017</v>
      </c>
      <c r="E1096" s="0" t="n">
        <v>136.612</v>
      </c>
      <c r="F1096" s="0" t="n">
        <v>109.799999999998</v>
      </c>
      <c r="G1096" s="5" t="n">
        <f aca="false">G1095+SQRT((H1096-H1095)^2+(I1096-I1095)^2)</f>
        <v>3713.52849170501</v>
      </c>
      <c r="H1096" s="3" t="n">
        <f aca="false">urdaten!M1095*COS($C$1)+urdaten!N1095*SIN($C$1)</f>
        <v>-336.628407662356</v>
      </c>
      <c r="I1096" s="3" t="n">
        <f aca="false">-SIN($C$1)*urdaten!M1095+COS($C$1)*urdaten!N1095</f>
        <v>-16.5004050368493</v>
      </c>
      <c r="J1096" s="3" t="n">
        <f aca="false">SLOPE(H1094:H1098,$F1094:$F1098)</f>
        <v>-37.266191569236</v>
      </c>
      <c r="K1096" s="3" t="n">
        <f aca="false">SLOPE(I1094:I1098,$F1094:$F1098)</f>
        <v>-7.24071363707431</v>
      </c>
      <c r="L1096" s="5" t="n">
        <f aca="false">SQRT(J1096^2+K1096^2)</f>
        <v>37.9631000848075</v>
      </c>
      <c r="M1096" s="6" t="n">
        <f aca="false">ASIN((J1095*K1097-K1095*J1097)/(L1095*L1097))/(G1097-G1095)</f>
        <v>0.00743644561095174</v>
      </c>
      <c r="N1096" s="3" t="n">
        <f aca="false">M1096*180/PI()</f>
        <v>0.42607694808612</v>
      </c>
      <c r="O1096" s="4" t="n">
        <f aca="false">1/M1096</f>
        <v>134.472845269962</v>
      </c>
      <c r="P1096" s="3" t="n">
        <f aca="false">IF(K1095*K1097&lt;&gt;0,ASIN(($J1095*$K1097-$J1097*$K1095)/($L1095*$L1097))/(F1097-F1095),0)</f>
        <v>0.282185867524793</v>
      </c>
      <c r="Q1096" s="6"/>
      <c r="R1096" s="5" t="n">
        <f aca="false">(J1097-J1095)/($F1097-$F1095)</f>
        <v>-1.42318489423002</v>
      </c>
      <c r="S1096" s="5" t="n">
        <f aca="false">(K1097-K1095)/($F1097-$F1095)</f>
        <v>-11.1841998869764</v>
      </c>
      <c r="T1096" s="5" t="n">
        <f aca="false">(L1097-L1095)/($F1097-$F1095)</f>
        <v>3.50624051009989</v>
      </c>
      <c r="U1096" s="5" t="n">
        <f aca="false">IF(L1096&gt;0,(J1096*S1096-K1096*R1096)/L1096,"")</f>
        <v>10.7074411825401</v>
      </c>
    </row>
    <row r="1097" customFormat="false" ht="12.75" hidden="false" customHeight="false" outlineLevel="0" collapsed="false">
      <c r="A1097" s="0" t="n">
        <v>33756</v>
      </c>
      <c r="B1097" s="2" t="n">
        <v>0.530300925925926</v>
      </c>
      <c r="C1097" s="4" t="n">
        <v>599.999999998005</v>
      </c>
      <c r="D1097" s="0" t="s">
        <v>1018</v>
      </c>
      <c r="E1097" s="0" t="n">
        <v>137.595</v>
      </c>
      <c r="F1097" s="0" t="n">
        <v>109.899999999998</v>
      </c>
      <c r="G1097" s="5" t="n">
        <f aca="false">G1096+SQRT((H1097-H1096)^2+(I1097-I1096)^2)</f>
        <v>3717.336086255</v>
      </c>
      <c r="H1097" s="3" t="n">
        <f aca="false">urdaten!M1096*COS($C$1)+urdaten!N1096*SIN($C$1)</f>
        <v>-340.35562225799</v>
      </c>
      <c r="I1097" s="3" t="n">
        <f aca="false">-SIN($C$1)*urdaten!M1096+COS($C$1)*urdaten!N1096</f>
        <v>-17.2786386876002</v>
      </c>
      <c r="J1097" s="3" t="n">
        <f aca="false">SLOPE(H1095:H1099,$F1095:$F1099)</f>
        <v>-37.424675030635</v>
      </c>
      <c r="K1097" s="3" t="n">
        <f aca="false">SLOPE(I1095:I1099,$F1095:$F1099)</f>
        <v>-8.28071841151761</v>
      </c>
      <c r="L1097" s="5" t="n">
        <f aca="false">SQRT(J1097^2+K1097^2)</f>
        <v>38.3298395321384</v>
      </c>
      <c r="M1097" s="6" t="n">
        <f aca="false">ASIN((J1096*K1098-K1096*J1098)/(L1096*L1098))/(G1098-G1096)</f>
        <v>0.00614265463812556</v>
      </c>
      <c r="N1097" s="3" t="n">
        <f aca="false">M1097*180/PI()</f>
        <v>0.351948185771054</v>
      </c>
      <c r="O1097" s="4" t="n">
        <f aca="false">1/M1097</f>
        <v>162.796064391006</v>
      </c>
      <c r="P1097" s="3" t="n">
        <f aca="false">IF(K1096*K1098&lt;&gt;0,ASIN(($J1096*$K1098-$J1098*$K1096)/($L1096*$L1098))/(F1098-F1096),0)</f>
        <v>0.235438809566282</v>
      </c>
      <c r="Q1097" s="6"/>
      <c r="R1097" s="5" t="n">
        <f aca="false">(J1098-J1096)/($F1098-$F1096)</f>
        <v>-1.49433753353763</v>
      </c>
      <c r="S1097" s="5" t="n">
        <f aca="false">(K1098-K1096)/($F1098-$F1096)</f>
        <v>-9.56016360563944</v>
      </c>
      <c r="T1097" s="5" t="n">
        <f aca="false">(L1098-L1096)/($F1098-$F1096)</f>
        <v>3.50459871704454</v>
      </c>
      <c r="U1097" s="5" t="n">
        <f aca="false">IF(L1097&gt;0,(J1097*S1097-K1097*R1097)/L1097,"")</f>
        <v>9.01156467310946</v>
      </c>
    </row>
    <row r="1098" customFormat="false" ht="12.75" hidden="false" customHeight="false" outlineLevel="0" collapsed="false">
      <c r="A1098" s="0" t="n">
        <v>33757</v>
      </c>
      <c r="B1098" s="2" t="n">
        <v>0.530300925925926</v>
      </c>
      <c r="C1098" s="4" t="n">
        <v>699.999999997999</v>
      </c>
      <c r="D1098" s="0" t="s">
        <v>408</v>
      </c>
      <c r="E1098" s="0" t="n">
        <v>138.579</v>
      </c>
      <c r="F1098" s="0" t="n">
        <v>109.999999999998</v>
      </c>
      <c r="G1098" s="5" t="n">
        <f aca="false">G1097+SQRT((H1098-H1097)^2+(I1098-I1097)^2)</f>
        <v>3721.19419402547</v>
      </c>
      <c r="H1098" s="3" t="n">
        <f aca="false">urdaten!M1097*COS($C$1)+urdaten!N1097*SIN($C$1)</f>
        <v>-344.110087019687</v>
      </c>
      <c r="I1098" s="3" t="n">
        <f aca="false">-SIN($C$1)*urdaten!M1097+COS($C$1)*urdaten!N1097</f>
        <v>-18.1668897341903</v>
      </c>
      <c r="J1098" s="3" t="n">
        <f aca="false">SLOPE(H1096:H1100,$F1096:$F1100)</f>
        <v>-37.5650590759435</v>
      </c>
      <c r="K1098" s="3" t="n">
        <f aca="false">SLOPE(I1096:I1100,$F1096:$F1100)</f>
        <v>-9.15274635820209</v>
      </c>
      <c r="L1098" s="5" t="n">
        <f aca="false">SQRT(J1098^2+K1098^2)</f>
        <v>38.6640198282163</v>
      </c>
      <c r="M1098" s="6" t="n">
        <f aca="false">ASIN((J1097*K1099-K1097*J1099)/(L1097*L1099))/(G1099-G1097)</f>
        <v>0.00485775286757548</v>
      </c>
      <c r="N1098" s="3" t="n">
        <f aca="false">M1098*180/PI()</f>
        <v>0.278328737229648</v>
      </c>
      <c r="O1098" s="4" t="n">
        <f aca="false">1/M1098</f>
        <v>205.856499344542</v>
      </c>
      <c r="P1098" s="3" t="n">
        <f aca="false">IF(K1097*K1099&lt;&gt;0,ASIN(($J1097*$K1099-$J1099*$K1097)/($L1097*$L1099))/(F1099-F1097),0)</f>
        <v>0.188197432718079</v>
      </c>
      <c r="Q1098" s="6"/>
      <c r="R1098" s="5" t="n">
        <f aca="false">(J1099-J1097)/($F1099-$F1097)</f>
        <v>-1.08751863132638</v>
      </c>
      <c r="S1098" s="5" t="n">
        <f aca="false">(K1099-K1097)/($F1099-$F1097)</f>
        <v>-7.73759039423144</v>
      </c>
      <c r="T1098" s="5" t="n">
        <f aca="false">(L1099-L1097)/($F1099-$F1097)</f>
        <v>2.87122890660667</v>
      </c>
      <c r="U1098" s="5" t="n">
        <f aca="false">IF(L1098&gt;0,(J1098*S1098-K1098*R1098)/L1098,"")</f>
        <v>7.2602191732674</v>
      </c>
    </row>
    <row r="1099" customFormat="false" ht="12.75" hidden="false" customHeight="false" outlineLevel="0" collapsed="false">
      <c r="A1099" s="0" t="n">
        <v>33758</v>
      </c>
      <c r="B1099" s="2" t="n">
        <v>0.530300925925926</v>
      </c>
      <c r="C1099" s="4" t="n">
        <v>799.999999997993</v>
      </c>
      <c r="D1099" s="0" t="s">
        <v>1019</v>
      </c>
      <c r="E1099" s="0" t="n">
        <v>139.38</v>
      </c>
      <c r="F1099" s="0" t="n">
        <v>110.099999999998</v>
      </c>
      <c r="G1099" s="5" t="n">
        <f aca="false">G1098+SQRT((H1099-H1098)^2+(I1099-I1098)^2)</f>
        <v>3725.08441919199</v>
      </c>
      <c r="H1099" s="3" t="n">
        <f aca="false">urdaten!M1098*COS($C$1)+urdaten!N1098*SIN($C$1)</f>
        <v>-347.879953528929</v>
      </c>
      <c r="I1099" s="3" t="n">
        <f aca="false">-SIN($C$1)*urdaten!M1098+COS($C$1)*urdaten!N1098</f>
        <v>-19.1270763560111</v>
      </c>
      <c r="J1099" s="3" t="n">
        <f aca="false">SLOPE(H1097:H1101,$F1097:$F1101)</f>
        <v>-37.6421787569002</v>
      </c>
      <c r="K1099" s="3" t="n">
        <f aca="false">SLOPE(I1097:I1101,$F1097:$F1101)</f>
        <v>-9.82823649036381</v>
      </c>
      <c r="L1099" s="5" t="n">
        <f aca="false">SQRT(J1099^2+K1099^2)</f>
        <v>38.9040853134597</v>
      </c>
      <c r="M1099" s="6" t="n">
        <f aca="false">ASIN((J1098*K1100-K1098*J1100)/(L1098*L1100))/(G1100-G1098)</f>
        <v>0.00344084469226455</v>
      </c>
      <c r="N1099" s="3" t="n">
        <f aca="false">M1099*180/PI()</f>
        <v>0.197145878826749</v>
      </c>
      <c r="O1099" s="4" t="n">
        <f aca="false">1/M1099</f>
        <v>290.626311105562</v>
      </c>
      <c r="P1099" s="3" t="n">
        <f aca="false">IF(K1098*K1100&lt;&gt;0,ASIN(($J1098*$K1100-$J1100*$K1098)/($L1098*$L1100))/(F1100-F1098),0)</f>
        <v>0.134125288468731</v>
      </c>
      <c r="Q1099" s="6"/>
      <c r="R1099" s="5" t="n">
        <f aca="false">(J1100-J1098)/($F1100-$F1098)</f>
        <v>-0.593285559756501</v>
      </c>
      <c r="S1099" s="5" t="n">
        <f aca="false">(K1100-K1098)/($F1100-$F1098)</f>
        <v>-5.53547528523871</v>
      </c>
      <c r="T1099" s="5" t="n">
        <f aca="false">(L1100-L1098)/($F1100-$F1098)</f>
        <v>1.95706360432741</v>
      </c>
      <c r="U1099" s="5" t="n">
        <f aca="false">IF(L1099&gt;0,(J1099*S1099-K1099*R1099)/L1099,"")</f>
        <v>5.20604450077335</v>
      </c>
    </row>
    <row r="1100" customFormat="false" ht="12.75" hidden="false" customHeight="false" outlineLevel="0" collapsed="false">
      <c r="A1100" s="0" t="n">
        <v>33759</v>
      </c>
      <c r="B1100" s="2" t="n">
        <v>0.530300925925926</v>
      </c>
      <c r="C1100" s="4" t="n">
        <v>899.999999997988</v>
      </c>
      <c r="D1100" s="0" t="s">
        <v>1020</v>
      </c>
      <c r="E1100" s="0" t="n">
        <v>140.54</v>
      </c>
      <c r="F1100" s="0" t="n">
        <v>110.199999999998</v>
      </c>
      <c r="G1100" s="5" t="n">
        <f aca="false">G1099+SQRT((H1100-H1099)^2+(I1100-I1099)^2)</f>
        <v>3728.9902615882</v>
      </c>
      <c r="H1100" s="3" t="n">
        <f aca="false">urdaten!M1099*COS($C$1)+urdaten!N1099*SIN($C$1)</f>
        <v>-351.648771564857</v>
      </c>
      <c r="I1100" s="3" t="n">
        <f aca="false">-SIN($C$1)*urdaten!M1099+COS($C$1)*urdaten!N1099</f>
        <v>-20.1525593817447</v>
      </c>
      <c r="J1100" s="3" t="n">
        <f aca="false">SLOPE(H1098:H1102,$F1098:$F1102)</f>
        <v>-37.6837161878948</v>
      </c>
      <c r="K1100" s="3" t="n">
        <f aca="false">SLOPE(I1098:I1102,$F1098:$F1102)</f>
        <v>-10.2598414152498</v>
      </c>
      <c r="L1100" s="5" t="n">
        <f aca="false">SQRT(J1100^2+K1100^2)</f>
        <v>39.0554325490818</v>
      </c>
      <c r="M1100" s="6" t="n">
        <f aca="false">ASIN((J1099*K1101-K1099*J1101)/(L1099*L1101))/(G1101-G1099)</f>
        <v>0.00210470212338184</v>
      </c>
      <c r="N1100" s="3" t="n">
        <f aca="false">M1100*180/PI()</f>
        <v>0.120590548802002</v>
      </c>
      <c r="O1100" s="4" t="n">
        <f aca="false">1/M1100</f>
        <v>475.126617154353</v>
      </c>
      <c r="P1100" s="3" t="n">
        <f aca="false">IF(K1099*K1101&lt;&gt;0,ASIN(($J1099*$K1101-$J1101*$K1099)/($L1099*$L1101))/(F1101-F1099),0)</f>
        <v>0.0821637845314971</v>
      </c>
      <c r="Q1100" s="6"/>
      <c r="R1100" s="5" t="n">
        <f aca="false">(J1101-J1099)/($F1101-$F1099)</f>
        <v>-0.783111779688932</v>
      </c>
      <c r="S1100" s="5" t="n">
        <f aca="false">(K1101-K1099)/($F1101-$F1099)</f>
        <v>-3.5364753685725</v>
      </c>
      <c r="T1100" s="5" t="n">
        <f aca="false">(L1101-L1099)/($F1101-$F1099)</f>
        <v>1.67761056008813</v>
      </c>
      <c r="U1100" s="5" t="n">
        <f aca="false">IF(L1100&gt;0,(J1100*S1100-K1100*R1100)/L1100,"")</f>
        <v>3.20654319389143</v>
      </c>
    </row>
    <row r="1101" customFormat="false" ht="12.75" hidden="false" customHeight="false" outlineLevel="0" collapsed="false">
      <c r="A1101" s="0" t="n">
        <v>33760</v>
      </c>
      <c r="B1101" s="2" t="n">
        <v>0.5303125</v>
      </c>
      <c r="C1101" s="4" t="n">
        <v>-2.01794136955868E-009</v>
      </c>
      <c r="D1101" s="0" t="s">
        <v>438</v>
      </c>
      <c r="E1101" s="0" t="n">
        <v>141.667</v>
      </c>
      <c r="F1101" s="0" t="n">
        <v>110.299999999998</v>
      </c>
      <c r="G1101" s="5" t="n">
        <f aca="false">G1100+SQRT((H1101-H1100)^2+(I1101-I1100)^2)</f>
        <v>3732.8920593914</v>
      </c>
      <c r="H1101" s="3" t="n">
        <f aca="false">urdaten!M1100*COS($C$1)+urdaten!N1100*SIN($C$1)</f>
        <v>-355.407369363854</v>
      </c>
      <c r="I1101" s="3" t="n">
        <f aca="false">-SIN($C$1)*urdaten!M1100+COS($C$1)*urdaten!N1100</f>
        <v>-21.1999221090046</v>
      </c>
      <c r="J1101" s="3" t="n">
        <f aca="false">SLOPE(H1099:H1103,$F1099:$F1103)</f>
        <v>-37.798801112838</v>
      </c>
      <c r="K1101" s="3" t="n">
        <f aca="false">SLOPE(I1099:I1103,$F1099:$F1103)</f>
        <v>-10.5355315640783</v>
      </c>
      <c r="L1101" s="5" t="n">
        <f aca="false">SQRT(J1101^2+K1101^2)</f>
        <v>39.2396074254773</v>
      </c>
      <c r="M1101" s="6" t="n">
        <f aca="false">ASIN((J1100*K1102-K1100*J1102)/(L1100*L1102))/(G1102-G1100)</f>
        <v>0.0010471732457913</v>
      </c>
      <c r="N1101" s="3" t="n">
        <f aca="false">M1101*180/PI()</f>
        <v>0.0599986074028568</v>
      </c>
      <c r="O1101" s="4" t="n">
        <f aca="false">1/M1101</f>
        <v>954.951822937714</v>
      </c>
      <c r="P1101" s="3" t="n">
        <f aca="false">IF(K1100*K1102&lt;&gt;0,ASIN(($J1100*$K1102-$J1102*$K1100)/($L1100*$L1102))/(F1102-F1100),0)</f>
        <v>0.0409893510601718</v>
      </c>
      <c r="Q1101" s="6"/>
      <c r="R1101" s="5" t="n">
        <f aca="false">(J1102-J1100)/($F1102-$F1100)</f>
        <v>-1.91448033822003</v>
      </c>
      <c r="S1101" s="5" t="n">
        <f aca="false">(K1102-K1100)/($F1102-$F1100)</f>
        <v>-2.20101426265468</v>
      </c>
      <c r="T1101" s="5" t="n">
        <f aca="false">(L1102-L1100)/($F1102-$F1100)</f>
        <v>2.4320881728272</v>
      </c>
      <c r="U1101" s="5" t="n">
        <f aca="false">IF(L1101&gt;0,(J1101*S1101-K1101*R1101)/L1101,"")</f>
        <v>1.60617387541851</v>
      </c>
    </row>
    <row r="1102" customFormat="false" ht="12.75" hidden="false" customHeight="false" outlineLevel="0" collapsed="false">
      <c r="A1102" s="0" t="n">
        <v>33761</v>
      </c>
      <c r="B1102" s="2" t="n">
        <v>0.5303125</v>
      </c>
      <c r="C1102" s="4" t="n">
        <v>99.9999999979764</v>
      </c>
      <c r="D1102" s="0" t="s">
        <v>1021</v>
      </c>
      <c r="E1102" s="0" t="n">
        <v>142.483</v>
      </c>
      <c r="F1102" s="0" t="n">
        <v>110.399999999998</v>
      </c>
      <c r="G1102" s="5" t="n">
        <f aca="false">G1101+SQRT((H1102-H1101)^2+(I1102-I1101)^2)</f>
        <v>3736.81883269139</v>
      </c>
      <c r="H1102" s="3" t="n">
        <f aca="false">urdaten!M1101*COS($C$1)+urdaten!N1101*SIN($C$1)</f>
        <v>-359.188237196171</v>
      </c>
      <c r="I1102" s="3" t="n">
        <f aca="false">-SIN($C$1)*urdaten!M1101+COS($C$1)*urdaten!N1101</f>
        <v>-22.2603875653181</v>
      </c>
      <c r="J1102" s="3" t="n">
        <f aca="false">SLOPE(H1100:H1104,$F1100:$F1104)</f>
        <v>-38.0666122555388</v>
      </c>
      <c r="K1102" s="3" t="n">
        <f aca="false">SLOPE(I1100:I1104,$F1100:$F1104)</f>
        <v>-10.7000442677807</v>
      </c>
      <c r="L1102" s="5" t="n">
        <f aca="false">SQRT(J1102^2+K1102^2)</f>
        <v>39.5418501836472</v>
      </c>
      <c r="M1102" s="6" t="n">
        <f aca="false">ASIN((J1101*K1103-K1101*J1103)/(L1101*L1103))/(G1103-G1101)</f>
        <v>0.000138952772845856</v>
      </c>
      <c r="N1102" s="3" t="n">
        <f aca="false">M1102*180/PI()</f>
        <v>0.00796140743570757</v>
      </c>
      <c r="O1102" s="4" t="n">
        <f aca="false">1/M1102</f>
        <v>7196.68977825529</v>
      </c>
      <c r="P1102" s="3" t="n">
        <f aca="false">IF(K1101*K1103&lt;&gt;0,ASIN(($J1101*$K1103-$J1103*$K1101)/($L1101*$L1103))/(F1103-F1101),0)</f>
        <v>0.00548723646785839</v>
      </c>
      <c r="Q1102" s="6"/>
      <c r="R1102" s="5" t="n">
        <f aca="false">(J1103-J1101)/($F1103-$F1101)</f>
        <v>-3.30937260996831</v>
      </c>
      <c r="S1102" s="5" t="n">
        <f aca="false">(K1103-K1101)/($F1103-$F1101)</f>
        <v>-1.14991830717529</v>
      </c>
      <c r="T1102" s="5" t="n">
        <f aca="false">(L1103-L1101)/($F1103-$F1101)</f>
        <v>3.4967229665187</v>
      </c>
      <c r="U1102" s="5" t="n">
        <f aca="false">IF(L1102&gt;0,(J1102*S1102-K1102*R1102)/L1102,"")</f>
        <v>0.21149897793614</v>
      </c>
    </row>
    <row r="1103" customFormat="false" ht="12.75" hidden="false" customHeight="false" outlineLevel="0" collapsed="false">
      <c r="A1103" s="0" t="n">
        <v>33762</v>
      </c>
      <c r="B1103" s="2" t="n">
        <v>0.5303125</v>
      </c>
      <c r="C1103" s="4" t="n">
        <v>199.999999997971</v>
      </c>
      <c r="D1103" s="0" t="s">
        <v>1022</v>
      </c>
      <c r="E1103" s="0" t="n">
        <v>143.345</v>
      </c>
      <c r="F1103" s="0" t="n">
        <v>110.499999999998</v>
      </c>
      <c r="G1103" s="5" t="n">
        <f aca="false">G1102+SQRT((H1103-H1102)^2+(I1103-I1102)^2)</f>
        <v>3740.79004711122</v>
      </c>
      <c r="H1103" s="3" t="n">
        <f aca="false">urdaten!M1102*COS($C$1)+urdaten!N1102*SIN($C$1)</f>
        <v>-363.00962126969</v>
      </c>
      <c r="I1103" s="3" t="n">
        <f aca="false">-SIN($C$1)*urdaten!M1102+COS($C$1)*urdaten!N1102</f>
        <v>-23.3409280462632</v>
      </c>
      <c r="J1103" s="3" t="n">
        <f aca="false">SLOPE(H1101:H1105,$F1101:$F1105)</f>
        <v>-38.4606756348316</v>
      </c>
      <c r="K1103" s="3" t="n">
        <f aca="false">SLOPE(I1101:I1105,$F1101:$F1105)</f>
        <v>-10.7655152255133</v>
      </c>
      <c r="L1103" s="5" t="n">
        <f aca="false">SQRT(J1103^2+K1103^2)</f>
        <v>39.938952018781</v>
      </c>
      <c r="M1103" s="6" t="n">
        <f aca="false">ASIN((J1102*K1104-K1102*J1104)/(L1102*L1104))/(G1104-G1102)</f>
        <v>-0.000707977010469837</v>
      </c>
      <c r="N1103" s="3" t="n">
        <f aca="false">M1103*180/PI()</f>
        <v>-0.0405640946922109</v>
      </c>
      <c r="O1103" s="4" t="n">
        <f aca="false">1/M1103</f>
        <v>-1412.47524313871</v>
      </c>
      <c r="P1103" s="3" t="n">
        <f aca="false">IF(K1102*K1104&lt;&gt;0,ASIN(($J1102*$K1104-$J1104*$K1102)/($L1102*$L1104))/(F1104-F1102),0)</f>
        <v>-0.0282956433298209</v>
      </c>
      <c r="Q1103" s="6"/>
      <c r="R1103" s="5" t="n">
        <f aca="false">(J1104-J1102)/($F1104-$F1102)</f>
        <v>-4.06940901342855</v>
      </c>
      <c r="S1103" s="5" t="n">
        <f aca="false">(K1104-K1102)/($F1104-$F1102)</f>
        <v>0.0413392901059174</v>
      </c>
      <c r="T1103" s="5" t="n">
        <f aca="false">(L1104-L1102)/($F1104-$F1102)</f>
        <v>3.90962846858618</v>
      </c>
      <c r="U1103" s="5" t="n">
        <f aca="false">IF(L1103&gt;0,(J1103*S1103-K1103*R1103)/L1103,"")</f>
        <v>-1.13671539752208</v>
      </c>
    </row>
    <row r="1104" customFormat="false" ht="12.75" hidden="false" customHeight="false" outlineLevel="0" collapsed="false">
      <c r="A1104" s="0" t="n">
        <v>33763</v>
      </c>
      <c r="B1104" s="2" t="n">
        <v>0.5303125</v>
      </c>
      <c r="C1104" s="4" t="n">
        <v>299.999999997965</v>
      </c>
      <c r="D1104" s="0" t="s">
        <v>1023</v>
      </c>
      <c r="E1104" s="0" t="n">
        <v>144.337</v>
      </c>
      <c r="F1104" s="0" t="n">
        <v>110.599999999998</v>
      </c>
      <c r="G1104" s="5" t="n">
        <f aca="false">G1103+SQRT((H1104-H1103)^2+(I1104-I1103)^2)</f>
        <v>3744.8122118298</v>
      </c>
      <c r="H1104" s="3" t="n">
        <f aca="false">urdaten!M1103*COS($C$1)+urdaten!N1103*SIN($C$1)</f>
        <v>-366.880951739707</v>
      </c>
      <c r="I1104" s="3" t="n">
        <f aca="false">-SIN($C$1)*urdaten!M1103+COS($C$1)*urdaten!N1103</f>
        <v>-24.4320785470054</v>
      </c>
      <c r="J1104" s="3" t="n">
        <f aca="false">SLOPE(H1102:H1106,$F1102:$F1106)</f>
        <v>-38.8804940582244</v>
      </c>
      <c r="K1104" s="3" t="n">
        <f aca="false">SLOPE(I1102:I1106,$F1102:$F1106)</f>
        <v>-10.6917764097595</v>
      </c>
      <c r="L1104" s="5" t="n">
        <f aca="false">SQRT(J1104^2+K1104^2)</f>
        <v>40.3237758773644</v>
      </c>
      <c r="M1104" s="6" t="n">
        <f aca="false">ASIN((J1103*K1105-K1103*J1105)/(L1103*L1105))/(G1105-G1103)</f>
        <v>-0.00162565819027883</v>
      </c>
      <c r="N1104" s="3" t="n">
        <f aca="false">M1104*180/PI()</f>
        <v>-0.0931433532338521</v>
      </c>
      <c r="O1104" s="4" t="n">
        <f aca="false">1/M1104</f>
        <v>-615.135460812019</v>
      </c>
      <c r="P1104" s="3" t="n">
        <f aca="false">IF(K1103*K1105&lt;&gt;0,ASIN(($J1103*$K1105-$J1105*$K1103)/($L1103*$L1105))/(F1105-F1103),0)</f>
        <v>-0.0656353925725052</v>
      </c>
      <c r="Q1104" s="6"/>
      <c r="R1104" s="5" t="n">
        <f aca="false">(J1105-J1103)/($F1105-$F1103)</f>
        <v>-4.11550819857398</v>
      </c>
      <c r="S1104" s="5" t="n">
        <f aca="false">(K1105-K1103)/($F1105-$F1103)</f>
        <v>1.61843179973593</v>
      </c>
      <c r="T1104" s="5" t="n">
        <f aca="false">(L1105-L1103)/($F1105-$F1103)</f>
        <v>3.54444300271345</v>
      </c>
      <c r="U1104" s="5" t="n">
        <f aca="false">IF(L1104&gt;0,(J1104*S1104-K1104*R1104)/L1104,"")</f>
        <v>-2.65172393007429</v>
      </c>
    </row>
    <row r="1105" customFormat="false" ht="12.75" hidden="false" customHeight="false" outlineLevel="0" collapsed="false">
      <c r="A1105" s="0" t="n">
        <v>33764</v>
      </c>
      <c r="B1105" s="2" t="n">
        <v>0.5303125</v>
      </c>
      <c r="C1105" s="4" t="n">
        <v>399.999999997959</v>
      </c>
      <c r="D1105" s="0" t="s">
        <v>1024</v>
      </c>
      <c r="E1105" s="0" t="n">
        <v>145.366</v>
      </c>
      <c r="F1105" s="0" t="n">
        <v>110.699999999998</v>
      </c>
      <c r="G1105" s="5" t="n">
        <f aca="false">G1104+SQRT((H1105-H1104)^2+(I1105-I1104)^2)</f>
        <v>3748.86497860235</v>
      </c>
      <c r="H1105" s="3" t="n">
        <f aca="false">urdaten!M1104*COS($C$1)+urdaten!N1104*SIN($C$1)</f>
        <v>-370.7913499095</v>
      </c>
      <c r="I1105" s="3" t="n">
        <f aca="false">-SIN($C$1)*urdaten!M1104+COS($C$1)*urdaten!N1104</f>
        <v>-25.4968342309173</v>
      </c>
      <c r="J1105" s="3" t="n">
        <f aca="false">SLOPE(H1103:H1107,$F1103:$F1107)</f>
        <v>-39.2837772745464</v>
      </c>
      <c r="K1105" s="3" t="n">
        <f aca="false">SLOPE(I1103:I1107,$F1103:$F1107)</f>
        <v>-10.4418288655661</v>
      </c>
      <c r="L1105" s="5" t="n">
        <f aca="false">SQRT(J1105^2+K1105^2)</f>
        <v>40.6478406193236</v>
      </c>
      <c r="M1105" s="6" t="n">
        <f aca="false">ASIN((J1104*K1106-K1104*J1106)/(L1104*L1106))/(G1106-G1104)</f>
        <v>-0.00261589394451664</v>
      </c>
      <c r="N1105" s="3" t="n">
        <f aca="false">M1105*180/PI()</f>
        <v>-0.149879682674632</v>
      </c>
      <c r="O1105" s="4" t="n">
        <f aca="false">1/M1105</f>
        <v>-382.278494927584</v>
      </c>
      <c r="P1105" s="3" t="n">
        <f aca="false">IF(K1104*K1106&lt;&gt;0,ASIN(($J1104*$K1106-$J1106*$K1104)/($L1104*$L1106))/(F1106-F1104),0)</f>
        <v>-0.106357232124058</v>
      </c>
      <c r="Q1105" s="6"/>
      <c r="R1105" s="5" t="n">
        <f aca="false">(J1106-J1104)/($F1106-$F1104)</f>
        <v>-3.96452974289205</v>
      </c>
      <c r="S1105" s="5" t="n">
        <f aca="false">(K1106-K1104)/($F1106-$F1104)</f>
        <v>3.42270881659228</v>
      </c>
      <c r="T1105" s="5" t="n">
        <f aca="false">(L1106-L1104)/($F1106-$F1104)</f>
        <v>2.96138685168361</v>
      </c>
      <c r="U1105" s="5" t="n">
        <f aca="false">IF(L1105&gt;0,(J1105*S1105-K1105*R1105)/L1105,"")</f>
        <v>-4.32627832758141</v>
      </c>
    </row>
    <row r="1106" customFormat="false" ht="12.75" hidden="false" customHeight="false" outlineLevel="0" collapsed="false">
      <c r="A1106" s="0" t="n">
        <v>33765</v>
      </c>
      <c r="B1106" s="2" t="n">
        <v>0.5303125</v>
      </c>
      <c r="C1106" s="4" t="n">
        <v>499.999999997954</v>
      </c>
      <c r="D1106" s="0" t="s">
        <v>1025</v>
      </c>
      <c r="E1106" s="0" t="n">
        <v>146.461</v>
      </c>
      <c r="F1106" s="0" t="n">
        <v>110.799999999998</v>
      </c>
      <c r="G1106" s="5" t="n">
        <f aca="false">G1105+SQRT((H1106-H1105)^2+(I1106-I1105)^2)</f>
        <v>3752.94382835401</v>
      </c>
      <c r="H1106" s="3" t="n">
        <f aca="false">urdaten!M1105*COS($C$1)+urdaten!N1105*SIN($C$1)</f>
        <v>-374.737619905377</v>
      </c>
      <c r="I1106" s="3" t="n">
        <f aca="false">-SIN($C$1)*urdaten!M1105+COS($C$1)*urdaten!N1105</f>
        <v>-26.5283226778705</v>
      </c>
      <c r="J1106" s="3" t="n">
        <f aca="false">SLOPE(H1104:H1108,$F1104:$F1108)</f>
        <v>-39.6734000068028</v>
      </c>
      <c r="K1106" s="3" t="n">
        <f aca="false">SLOPE(I1104:I1108,$F1104:$F1108)</f>
        <v>-10.0072346464411</v>
      </c>
      <c r="L1106" s="5" t="n">
        <f aca="false">SQRT(J1106^2+K1106^2)</f>
        <v>40.9160532477011</v>
      </c>
      <c r="M1106" s="6" t="n">
        <f aca="false">ASIN((J1105*K1107-K1105*J1107)/(L1105*L1107))/(G1107-G1105)</f>
        <v>-0.00346776768444402</v>
      </c>
      <c r="N1106" s="3" t="n">
        <f aca="false">M1106*180/PI()</f>
        <v>-0.198688452650497</v>
      </c>
      <c r="O1106" s="4" t="n">
        <f aca="false">1/M1106</f>
        <v>-288.369951795178</v>
      </c>
      <c r="P1106" s="3" t="n">
        <f aca="false">IF(K1105*K1107&lt;&gt;0,ASIN(($J1105*$K1107-$J1107*$K1105)/($L1105*$L1107))/(F1107-F1105),0)</f>
        <v>-0.141908246458318</v>
      </c>
      <c r="Q1106" s="6"/>
      <c r="R1106" s="5" t="n">
        <f aca="false">(J1107-J1105)/($F1107-$F1105)</f>
        <v>-4.07079125114413</v>
      </c>
      <c r="S1106" s="5" t="n">
        <f aca="false">(K1107-K1105)/($F1107-$F1105)</f>
        <v>4.96621473717524</v>
      </c>
      <c r="T1106" s="5" t="n">
        <f aca="false">(L1107-L1105)/($F1107-$F1105)</f>
        <v>2.74139120787778</v>
      </c>
      <c r="U1106" s="5" t="n">
        <f aca="false">IF(L1106&gt;0,(J1106*S1106-K1106*R1106)/L1106,"")</f>
        <v>-5.81101959162862</v>
      </c>
    </row>
    <row r="1107" customFormat="false" ht="12.75" hidden="false" customHeight="false" outlineLevel="0" collapsed="false">
      <c r="A1107" s="0" t="n">
        <v>33766</v>
      </c>
      <c r="B1107" s="2" t="n">
        <v>0.5303125</v>
      </c>
      <c r="C1107" s="4" t="n">
        <v>599.999999997948</v>
      </c>
      <c r="D1107" s="0" t="s">
        <v>1026</v>
      </c>
      <c r="E1107" s="0" t="n">
        <v>147.72</v>
      </c>
      <c r="F1107" s="0" t="n">
        <v>110.899999999998</v>
      </c>
      <c r="G1107" s="5" t="n">
        <f aca="false">G1106+SQRT((H1107-H1106)^2+(I1107-I1106)^2)</f>
        <v>3757.04939344046</v>
      </c>
      <c r="H1107" s="3" t="n">
        <f aca="false">urdaten!M1106*COS($C$1)+urdaten!N1106*SIN($C$1)</f>
        <v>-378.723175824127</v>
      </c>
      <c r="I1107" s="3" t="n">
        <f aca="false">-SIN($C$1)*urdaten!M1106+COS($C$1)*urdaten!N1106</f>
        <v>-27.5137204136134</v>
      </c>
      <c r="J1107" s="3" t="n">
        <f aca="false">SLOPE(H1105:H1109,$F1105:$F1109)</f>
        <v>-40.0979355247752</v>
      </c>
      <c r="K1107" s="3" t="n">
        <f aca="false">SLOPE(I1105:I1109,$F1105:$F1109)</f>
        <v>-9.44858591813116</v>
      </c>
      <c r="L1107" s="5" t="n">
        <f aca="false">SQRT(J1107^2+K1107^2)</f>
        <v>41.1961188608992</v>
      </c>
      <c r="M1107" s="6" t="n">
        <f aca="false">ASIN((J1106*K1108-K1106*J1108)/(L1106*L1108))/(G1108-G1106)</f>
        <v>-0.003956245841607</v>
      </c>
      <c r="N1107" s="3" t="n">
        <f aca="false">M1107*180/PI()</f>
        <v>-0.226676189440264</v>
      </c>
      <c r="O1107" s="4" t="n">
        <f aca="false">1/M1107</f>
        <v>-252.764878633985</v>
      </c>
      <c r="P1107" s="3" t="n">
        <f aca="false">IF(K1106*K1108&lt;&gt;0,ASIN(($J1106*$K1108-$J1108*$K1106)/($L1106*$L1108))/(F1108-F1106),0)</f>
        <v>-0.162926269092715</v>
      </c>
      <c r="Q1107" s="6"/>
      <c r="R1107" s="5" t="n">
        <f aca="false">(J1108-J1106)/($F1108-$F1106)</f>
        <v>-4.05619825839063</v>
      </c>
      <c r="S1107" s="5" t="n">
        <f aca="false">(K1108-K1106)/($F1108-$F1106)</f>
        <v>5.93779663485815</v>
      </c>
      <c r="T1107" s="5" t="n">
        <f aca="false">(L1108-L1106)/($F1108-$F1106)</f>
        <v>2.59072117393995</v>
      </c>
      <c r="U1107" s="5" t="n">
        <f aca="false">IF(L1107&gt;0,(J1107*S1107-K1107*R1107)/L1107,"")</f>
        <v>-6.70982442065693</v>
      </c>
    </row>
    <row r="1108" customFormat="false" ht="12.75" hidden="false" customHeight="false" outlineLevel="0" collapsed="false">
      <c r="A1108" s="0" t="n">
        <v>33767</v>
      </c>
      <c r="B1108" s="2" t="n">
        <v>0.5303125</v>
      </c>
      <c r="C1108" s="4" t="n">
        <v>699.999999997942</v>
      </c>
      <c r="D1108" s="0" t="s">
        <v>1027</v>
      </c>
      <c r="E1108" s="0" t="n">
        <v>148.359</v>
      </c>
      <c r="F1108" s="0" t="n">
        <v>110.999999999998</v>
      </c>
      <c r="G1108" s="5" t="n">
        <f aca="false">G1107+SQRT((H1108-H1107)^2+(I1108-I1107)^2)</f>
        <v>3761.18023608071</v>
      </c>
      <c r="H1108" s="3" t="n">
        <f aca="false">urdaten!M1107*COS($C$1)+urdaten!N1107*SIN($C$1)</f>
        <v>-382.751738785794</v>
      </c>
      <c r="I1108" s="3" t="n">
        <f aca="false">-SIN($C$1)*urdaten!M1107+COS($C$1)*urdaten!N1107</f>
        <v>-28.4272527788776</v>
      </c>
      <c r="J1108" s="3" t="n">
        <f aca="false">SLOPE(H1106:H1110,$F1106:$F1110)</f>
        <v>-40.4846396584809</v>
      </c>
      <c r="K1108" s="3" t="n">
        <f aca="false">SLOPE(I1106:I1110,$F1106:$F1110)</f>
        <v>-8.81967531946951</v>
      </c>
      <c r="L1108" s="5" t="n">
        <f aca="false">SQRT(J1108^2+K1108^2)</f>
        <v>41.434197482489</v>
      </c>
      <c r="M1108" s="6" t="n">
        <f aca="false">ASIN((J1107*K1109-K1107*J1109)/(L1107*L1109))/(G1109-G1107)</f>
        <v>-0.00406862295139797</v>
      </c>
      <c r="N1108" s="3" t="n">
        <f aca="false">M1108*180/PI()</f>
        <v>-0.233114923545164</v>
      </c>
      <c r="O1108" s="4" t="n">
        <f aca="false">1/M1108</f>
        <v>-245.783404347263</v>
      </c>
      <c r="P1108" s="3" t="n">
        <f aca="false">IF(K1107*K1109&lt;&gt;0,ASIN(($J1107*$K1109-$J1109*$K1107)/($L1107*$L1109))/(F1109-F1107),0)</f>
        <v>-0.168823342158963</v>
      </c>
      <c r="Q1108" s="6"/>
      <c r="R1108" s="5" t="n">
        <f aca="false">(J1109-J1107)/($F1109-$F1107)</f>
        <v>-3.18827550980963</v>
      </c>
      <c r="S1108" s="5" t="n">
        <f aca="false">(K1109-K1107)/($F1109-$F1107)</f>
        <v>6.45311174547832</v>
      </c>
      <c r="T1108" s="5" t="n">
        <f aca="false">(L1109-L1107)/($F1109-$F1107)</f>
        <v>1.74161883740797</v>
      </c>
      <c r="U1108" s="5" t="n">
        <f aca="false">IF(L1108&gt;0,(J1108*S1108-K1108*R1108)/L1108,"")</f>
        <v>-6.98387988905618</v>
      </c>
    </row>
    <row r="1109" customFormat="false" ht="12.75" hidden="false" customHeight="false" outlineLevel="0" collapsed="false">
      <c r="A1109" s="0" t="n">
        <v>33768</v>
      </c>
      <c r="B1109" s="2" t="n">
        <v>0.5303125</v>
      </c>
      <c r="C1109" s="4" t="n">
        <v>799.999999997937</v>
      </c>
      <c r="D1109" s="0" t="s">
        <v>433</v>
      </c>
      <c r="E1109" s="0" t="n">
        <v>149.469</v>
      </c>
      <c r="F1109" s="0" t="n">
        <v>111.099999999998</v>
      </c>
      <c r="G1109" s="5" t="n">
        <f aca="false">G1108+SQRT((H1109-H1108)^2+(I1109-I1108)^2)</f>
        <v>3765.34818859428</v>
      </c>
      <c r="H1109" s="3" t="n">
        <f aca="false">urdaten!M1108*COS($C$1)+urdaten!N1108*SIN($C$1)</f>
        <v>-386.833258231678</v>
      </c>
      <c r="I1109" s="3" t="n">
        <f aca="false">-SIN($C$1)*urdaten!M1108+COS($C$1)*urdaten!N1108</f>
        <v>-29.271662139479</v>
      </c>
      <c r="J1109" s="3" t="n">
        <f aca="false">SLOPE(H1107:H1111,$F1107:$F1111)</f>
        <v>-40.7355906267371</v>
      </c>
      <c r="K1109" s="3" t="n">
        <f aca="false">SLOPE(I1107:I1111,$F1107:$F1111)</f>
        <v>-8.15796356903557</v>
      </c>
      <c r="L1109" s="5" t="n">
        <f aca="false">SQRT(J1109^2+K1109^2)</f>
        <v>41.5444426283807</v>
      </c>
      <c r="M1109" s="6" t="n">
        <f aca="false">ASIN((J1108*K1110-K1108*J1110)/(L1108*L1110))/(G1110-G1108)</f>
        <v>-0.00405261017684905</v>
      </c>
      <c r="N1109" s="3" t="n">
        <f aca="false">M1109*180/PI()</f>
        <v>-0.232197459145217</v>
      </c>
      <c r="O1109" s="4" t="n">
        <f aca="false">1/M1109</f>
        <v>-246.754549873215</v>
      </c>
      <c r="P1109" s="3" t="n">
        <f aca="false">IF(K1108*K1110&lt;&gt;0,ASIN(($J1108*$K1110-$J1110*$K1108)/($L1108*$L1110))/(F1110-F1108),0)</f>
        <v>-0.168886292218685</v>
      </c>
      <c r="Q1109" s="6"/>
      <c r="R1109" s="5" t="n">
        <f aca="false">(J1110-J1108)/($F1110-$F1108)</f>
        <v>-1.45844455058165</v>
      </c>
      <c r="S1109" s="5" t="n">
        <f aca="false">(K1110-K1108)/($F1110-$F1108)</f>
        <v>6.84568408827822</v>
      </c>
      <c r="T1109" s="5" t="n">
        <f aca="false">(L1110-L1108)/($F1110-$F1108)</f>
        <v>0.0860688909052292</v>
      </c>
      <c r="U1109" s="5" t="n">
        <f aca="false">IF(L1109&gt;0,(J1109*S1109-K1109*R1109)/L1109,"")</f>
        <v>-6.99879222576311</v>
      </c>
    </row>
    <row r="1110" customFormat="false" ht="12.75" hidden="false" customHeight="false" outlineLevel="0" collapsed="false">
      <c r="A1110" s="0" t="n">
        <v>33769</v>
      </c>
      <c r="B1110" s="2" t="n">
        <v>0.5303125</v>
      </c>
      <c r="C1110" s="4" t="n">
        <v>899.999999997931</v>
      </c>
      <c r="D1110" s="0" t="s">
        <v>440</v>
      </c>
      <c r="E1110" s="0" t="n">
        <v>148.643</v>
      </c>
      <c r="F1110" s="0" t="n">
        <v>111.199999999998</v>
      </c>
      <c r="G1110" s="5" t="n">
        <f aca="false">G1109+SQRT((H1110-H1109)^2+(I1110-I1109)^2)</f>
        <v>3769.51492828394</v>
      </c>
      <c r="H1110" s="3" t="n">
        <f aca="false">urdaten!M1109*COS($C$1)+urdaten!N1109*SIN($C$1)</f>
        <v>-390.924898530841</v>
      </c>
      <c r="I1110" s="3" t="n">
        <f aca="false">-SIN($C$1)*urdaten!M1109+COS($C$1)*urdaten!N1109</f>
        <v>-30.0591894746722</v>
      </c>
      <c r="J1110" s="3" t="n">
        <f aca="false">SLOPE(H1108:H1112,$F1108:$F1112)</f>
        <v>-40.7763285685972</v>
      </c>
      <c r="K1110" s="3" t="n">
        <f aca="false">SLOPE(I1108:I1112,$F1108:$F1112)</f>
        <v>-7.45053850181395</v>
      </c>
      <c r="L1110" s="5" t="n">
        <f aca="false">SQRT(J1110^2+K1110^2)</f>
        <v>41.4514112606701</v>
      </c>
      <c r="M1110" s="6" t="n">
        <f aca="false">ASIN((J1109*K1111-K1109*J1111)/(L1109*L1111))/(G1111-G1109)</f>
        <v>-0.00410582573111716</v>
      </c>
      <c r="N1110" s="3" t="n">
        <f aca="false">M1110*180/PI()</f>
        <v>-0.235246485809229</v>
      </c>
      <c r="O1110" s="4" t="n">
        <f aca="false">1/M1110</f>
        <v>-243.556367339514</v>
      </c>
      <c r="P1110" s="3" t="n">
        <f aca="false">IF(K1109*K1111&lt;&gt;0,ASIN(($J1109*$K1111-$J1111*$K1109)/($L1109*$L1111))/(F1111-F1109),0)</f>
        <v>-0.170573582156822</v>
      </c>
      <c r="Q1110" s="6"/>
      <c r="R1110" s="5" t="n">
        <f aca="false">(J1111-J1109)/($F1111-$F1109)</f>
        <v>0.091077728835108</v>
      </c>
      <c r="S1110" s="5" t="n">
        <f aca="false">(K1111-K1109)/($F1111-$F1109)</f>
        <v>7.19584787646009</v>
      </c>
      <c r="T1110" s="5" t="n">
        <f aca="false">(L1111-L1109)/($F1111-$F1109)</f>
        <v>-1.38227358736892</v>
      </c>
      <c r="U1110" s="5" t="n">
        <f aca="false">IF(L1110&gt;0,(J1110*S1110-K1110*R1110)/L1110,"")</f>
        <v>-7.06228498165982</v>
      </c>
    </row>
    <row r="1111" customFormat="false" ht="12.75" hidden="false" customHeight="false" outlineLevel="0" collapsed="false">
      <c r="A1111" s="0" t="n">
        <v>33770</v>
      </c>
      <c r="B1111" s="2" t="n">
        <v>0.530324074074074</v>
      </c>
      <c r="C1111" s="4" t="n">
        <v>-2.07478478841949E-009</v>
      </c>
      <c r="D1111" s="0" t="s">
        <v>1028</v>
      </c>
      <c r="E1111" s="0" t="n">
        <v>148.314</v>
      </c>
      <c r="F1111" s="0" t="n">
        <v>111.299999999998</v>
      </c>
      <c r="G1111" s="5" t="n">
        <f aca="false">G1110+SQRT((H1111-H1110)^2+(I1111-I1110)^2)</f>
        <v>3773.65704500112</v>
      </c>
      <c r="H1111" s="3" t="n">
        <f aca="false">urdaten!M1110*COS($C$1)+urdaten!N1110*SIN($C$1)</f>
        <v>-395.004391264971</v>
      </c>
      <c r="I1111" s="3" t="n">
        <f aca="false">-SIN($C$1)*urdaten!M1110+COS($C$1)*urdaten!N1110</f>
        <v>-30.7767338502337</v>
      </c>
      <c r="J1111" s="3" t="n">
        <f aca="false">SLOPE(H1109:H1113,$F1109:$F1113)</f>
        <v>-40.71737508097</v>
      </c>
      <c r="K1111" s="3" t="n">
        <f aca="false">SLOPE(I1109:I1113,$F1109:$F1113)</f>
        <v>-6.71879399374363</v>
      </c>
      <c r="L1111" s="5" t="n">
        <f aca="false">SQRT(J1111^2+K1111^2)</f>
        <v>41.267987910907</v>
      </c>
      <c r="M1111" s="6" t="n">
        <f aca="false">ASIN((J1110*K1112-K1110*J1112)/(L1110*L1112))/(G1112-G1110)</f>
        <v>-0.00410319974405399</v>
      </c>
      <c r="N1111" s="3" t="n">
        <f aca="false">M1111*180/PI()</f>
        <v>-0.235096027833453</v>
      </c>
      <c r="O1111" s="4" t="n">
        <f aca="false">1/M1111</f>
        <v>-243.712239807266</v>
      </c>
      <c r="P1111" s="3" t="n">
        <f aca="false">IF(K1110*K1112&lt;&gt;0,ASIN(($J1110*$K1112-$J1112*$K1110)/($L1110*$L1112))/(F1112-F1110),0)</f>
        <v>-0.169046454568237</v>
      </c>
      <c r="Q1111" s="6"/>
      <c r="R1111" s="5" t="n">
        <f aca="false">(J1112-J1110)/($F1112-$F1110)</f>
        <v>1.30739481404035</v>
      </c>
      <c r="S1111" s="5" t="n">
        <f aca="false">(K1112-K1110)/($F1112-$F1110)</f>
        <v>7.27564108437048</v>
      </c>
      <c r="T1111" s="5" t="n">
        <f aca="false">(L1112-L1110)/($F1112-$F1110)</f>
        <v>-2.47680926616226</v>
      </c>
      <c r="U1111" s="5" t="n">
        <f aca="false">IF(L1111&gt;0,(J1111*S1111-K1111*R1111)/L1111,"")</f>
        <v>-6.9657113204404</v>
      </c>
    </row>
    <row r="1112" customFormat="false" ht="12.75" hidden="false" customHeight="false" outlineLevel="0" collapsed="false">
      <c r="A1112" s="0" t="n">
        <v>33771</v>
      </c>
      <c r="B1112" s="2" t="n">
        <v>0.530324074074074</v>
      </c>
      <c r="C1112" s="4" t="n">
        <v>99.9999999979195</v>
      </c>
      <c r="D1112" s="0" t="s">
        <v>1029</v>
      </c>
      <c r="E1112" s="0" t="n">
        <v>147.115</v>
      </c>
      <c r="F1112" s="0" t="n">
        <v>111.399999999998</v>
      </c>
      <c r="G1112" s="5" t="n">
        <f aca="false">G1111+SQRT((H1112-H1111)^2+(I1112-I1111)^2)</f>
        <v>3777.7546662988</v>
      </c>
      <c r="H1112" s="3" t="n">
        <f aca="false">urdaten!M1111*COS($C$1)+urdaten!N1111*SIN($C$1)</f>
        <v>-399.054336553445</v>
      </c>
      <c r="I1112" s="3" t="n">
        <f aca="false">-SIN($C$1)*urdaten!M1111+COS($C$1)*urdaten!N1111</f>
        <v>-31.3999861744071</v>
      </c>
      <c r="J1112" s="3" t="n">
        <f aca="false">SLOPE(H1110:H1114,$F1110:$F1114)</f>
        <v>-40.5148496057891</v>
      </c>
      <c r="K1112" s="3" t="n">
        <f aca="false">SLOPE(I1110:I1114,$F1110:$F1114)</f>
        <v>-5.99541028493994</v>
      </c>
      <c r="L1112" s="5" t="n">
        <f aca="false">SQRT(J1112^2+K1112^2)</f>
        <v>40.9560494074377</v>
      </c>
      <c r="M1112" s="6" t="n">
        <f aca="false">ASIN((J1111*K1113-K1111*J1113)/(L1111*L1113))/(G1113-G1111)</f>
        <v>-0.00370000484869607</v>
      </c>
      <c r="N1112" s="3" t="n">
        <f aca="false">M1112*180/PI()</f>
        <v>-0.211994662008225</v>
      </c>
      <c r="O1112" s="4" t="n">
        <f aca="false">1/M1112</f>
        <v>-270.269916092789</v>
      </c>
      <c r="P1112" s="3" t="n">
        <f aca="false">IF(K1111*K1113&lt;&gt;0,ASIN(($J1111*$K1113-$J1113*$K1111)/($L1111*$L1113))/(F1113-F1111),0)</f>
        <v>-0.15186524970728</v>
      </c>
      <c r="Q1112" s="6"/>
      <c r="R1112" s="5" t="n">
        <f aca="false">(J1113-J1111)/($F1113-$F1111)</f>
        <v>3.30899694571984</v>
      </c>
      <c r="S1112" s="5" t="n">
        <f aca="false">(K1113-K1111)/($F1113-$F1111)</f>
        <v>6.76544298566888</v>
      </c>
      <c r="T1112" s="5" t="n">
        <f aca="false">(L1113-L1111)/($F1113-$F1111)</f>
        <v>-4.27312273353784</v>
      </c>
      <c r="U1112" s="5" t="n">
        <f aca="false">IF(L1112&gt;0,(J1112*S1112-K1112*R1112)/L1112,"")</f>
        <v>-6.20816984153598</v>
      </c>
    </row>
    <row r="1113" customFormat="false" ht="12.75" hidden="false" customHeight="false" outlineLevel="0" collapsed="false">
      <c r="A1113" s="0" t="n">
        <v>33772</v>
      </c>
      <c r="B1113" s="2" t="n">
        <v>0.530324074074074</v>
      </c>
      <c r="C1113" s="4" t="n">
        <v>199.999999997914</v>
      </c>
      <c r="D1113" s="0" t="s">
        <v>1028</v>
      </c>
      <c r="E1113" s="0" t="n">
        <v>145.3</v>
      </c>
      <c r="F1113" s="0" t="n">
        <v>111.499999999998</v>
      </c>
      <c r="G1113" s="5" t="n">
        <f aca="false">G1112+SQRT((H1113-H1112)^2+(I1113-I1112)^2)</f>
        <v>3781.86596666028</v>
      </c>
      <c r="H1113" s="3" t="n">
        <f aca="false">urdaten!M1112*COS($C$1)+urdaten!N1112*SIN($C$1)</f>
        <v>-403.12722676086</v>
      </c>
      <c r="I1113" s="3" t="n">
        <f aca="false">-SIN($C$1)*urdaten!M1112+COS($C$1)*urdaten!N1112</f>
        <v>-31.9606607864832</v>
      </c>
      <c r="J1113" s="3" t="n">
        <f aca="false">SLOPE(H1111:H1115,$F1111:$F1115)</f>
        <v>-40.0555756918261</v>
      </c>
      <c r="K1113" s="3" t="n">
        <f aca="false">SLOPE(I1111:I1115,$F1111:$F1115)</f>
        <v>-5.36570539660993</v>
      </c>
      <c r="L1113" s="5" t="n">
        <f aca="false">SQRT(J1113^2+K1113^2)</f>
        <v>40.4133633641995</v>
      </c>
      <c r="M1113" s="6" t="n">
        <f aca="false">ASIN((J1112*K1114-K1112*J1114)/(L1112*L1114))/(G1114-G1112)</f>
        <v>-0.00290639070884917</v>
      </c>
      <c r="N1113" s="3" t="n">
        <f aca="false">M1113*180/PI()</f>
        <v>-0.166523921233093</v>
      </c>
      <c r="O1113" s="4" t="n">
        <f aca="false">1/M1113</f>
        <v>-344.069363060951</v>
      </c>
      <c r="P1113" s="3" t="n">
        <f aca="false">IF(K1112*K1114&lt;&gt;0,ASIN(($J1112*$K1114-$J1114*$K1112)/($L1112*$L1114))/(F1114-F1112),0)</f>
        <v>-0.118241996414845</v>
      </c>
      <c r="Q1113" s="6"/>
      <c r="R1113" s="5" t="n">
        <f aca="false">(J1114-J1112)/($F1114-$F1112)</f>
        <v>6.21630701173089</v>
      </c>
      <c r="S1113" s="5" t="n">
        <f aca="false">(K1114-K1112)/($F1114-$F1112)</f>
        <v>5.649459796579</v>
      </c>
      <c r="T1113" s="5" t="n">
        <f aca="false">(L1114-L1112)/($F1114-$F1112)</f>
        <v>-6.92102254931008</v>
      </c>
      <c r="U1113" s="5" t="n">
        <f aca="false">IF(L1113&gt;0,(J1113*S1113-K1113*R1113)/L1113,"")</f>
        <v>-4.7741013456674</v>
      </c>
    </row>
    <row r="1114" customFormat="false" ht="12.75" hidden="false" customHeight="false" outlineLevel="0" collapsed="false">
      <c r="A1114" s="0" t="n">
        <v>33773</v>
      </c>
      <c r="B1114" s="2" t="n">
        <v>0.530324074074074</v>
      </c>
      <c r="C1114" s="4" t="n">
        <v>299.999999997908</v>
      </c>
      <c r="D1114" s="0" t="s">
        <v>434</v>
      </c>
      <c r="E1114" s="0" t="n">
        <v>142.47</v>
      </c>
      <c r="F1114" s="0" t="n">
        <v>111.599999999998</v>
      </c>
      <c r="G1114" s="5" t="n">
        <f aca="false">G1113+SQRT((H1114-H1113)^2+(I1114-I1113)^2)</f>
        <v>3785.8913559775</v>
      </c>
      <c r="H1114" s="3" t="n">
        <f aca="false">urdaten!M1113*COS($C$1)+urdaten!N1113*SIN($C$1)</f>
        <v>-407.12090558579</v>
      </c>
      <c r="I1114" s="3" t="n">
        <f aca="false">-SIN($C$1)*urdaten!M1113+COS($C$1)*urdaten!N1113</f>
        <v>-32.4649311490172</v>
      </c>
      <c r="J1114" s="3" t="n">
        <f aca="false">SLOPE(H1112:H1116,$F1112:$F1116)</f>
        <v>-39.271588203443</v>
      </c>
      <c r="K1114" s="3" t="n">
        <f aca="false">SLOPE(I1112:I1116,$F1112:$F1116)</f>
        <v>-4.8655183256242</v>
      </c>
      <c r="L1114" s="5" t="n">
        <f aca="false">SQRT(J1114^2+K1114^2)</f>
        <v>39.5718448975757</v>
      </c>
      <c r="M1114" s="6" t="n">
        <f aca="false">ASIN((J1113*K1115-K1113*J1115)/(L1113*L1115))/(G1115-G1113)</f>
        <v>-0.00218120128804688</v>
      </c>
      <c r="N1114" s="3" t="n">
        <f aca="false">M1114*180/PI()</f>
        <v>-0.124973628073585</v>
      </c>
      <c r="O1114" s="4" t="n">
        <f aca="false">1/M1114</f>
        <v>-458.462960516327</v>
      </c>
      <c r="P1114" s="3" t="n">
        <f aca="false">IF(K1113*K1115&lt;&gt;0,ASIN(($J1113*$K1115-$J1115*$K1113)/($L1113*$L1115))/(F1115-F1113),0)</f>
        <v>-0.0864936060819977</v>
      </c>
      <c r="Q1114" s="6"/>
      <c r="R1114" s="5" t="n">
        <f aca="false">(J1115-J1113)/($F1115-$F1113)</f>
        <v>9.02914713870059</v>
      </c>
      <c r="S1114" s="5" t="n">
        <f aca="false">(K1115-K1113)/($F1115-$F1113)</f>
        <v>4.56978643037567</v>
      </c>
      <c r="T1114" s="5" t="n">
        <f aca="false">(L1115-L1113)/($F1115-$F1113)</f>
        <v>-9.52713581298988</v>
      </c>
      <c r="U1114" s="5" t="n">
        <f aca="false">IF(L1114&gt;0,(J1114*S1114-K1114*R1114)/L1114,"")</f>
        <v>-3.42494241433745</v>
      </c>
    </row>
    <row r="1115" customFormat="false" ht="12.75" hidden="false" customHeight="false" outlineLevel="0" collapsed="false">
      <c r="A1115" s="0" t="n">
        <v>33774</v>
      </c>
      <c r="B1115" s="2" t="n">
        <v>0.530324074074074</v>
      </c>
      <c r="C1115" s="4" t="n">
        <v>399.999999997903</v>
      </c>
      <c r="D1115" s="0" t="s">
        <v>1030</v>
      </c>
      <c r="E1115" s="0" t="n">
        <v>138.272</v>
      </c>
      <c r="F1115" s="0" t="n">
        <v>111.699999999998</v>
      </c>
      <c r="G1115" s="5" t="n">
        <f aca="false">G1114+SQRT((H1115-H1114)^2+(I1115-I1114)^2)</f>
        <v>3789.7967896023</v>
      </c>
      <c r="H1115" s="3" t="n">
        <f aca="false">urdaten!M1114*COS($C$1)+urdaten!N1114*SIN($C$1)</f>
        <v>-410.998894594711</v>
      </c>
      <c r="I1115" s="3" t="n">
        <f aca="false">-SIN($C$1)*urdaten!M1114+COS($C$1)*urdaten!N1114</f>
        <v>-32.9271140612334</v>
      </c>
      <c r="J1115" s="3" t="n">
        <f aca="false">SLOPE(H1113:H1117,$F1113:$F1117)</f>
        <v>-38.2497462640861</v>
      </c>
      <c r="K1115" s="3" t="n">
        <f aca="false">SLOPE(I1113:I1117,$F1113:$F1117)</f>
        <v>-4.45174811053485</v>
      </c>
      <c r="L1115" s="5" t="n">
        <f aca="false">SQRT(J1115^2+K1115^2)</f>
        <v>38.5079362016016</v>
      </c>
      <c r="M1115" s="6" t="n">
        <f aca="false">ASIN((J1114*K1116-K1114*J1116)/(L1114*L1116))/(G1116-G1114)</f>
        <v>-0.00195412803419218</v>
      </c>
      <c r="N1115" s="3" t="n">
        <f aca="false">M1115*180/PI()</f>
        <v>-0.111963288987408</v>
      </c>
      <c r="O1115" s="4" t="n">
        <f aca="false">1/M1115</f>
        <v>-511.737195568863</v>
      </c>
      <c r="P1115" s="3" t="n">
        <f aca="false">IF(K1114*K1116&lt;&gt;0,ASIN(($J1114*$K1116-$J1116*$K1114)/($L1114*$L1116))/(F1116-F1114),0)</f>
        <v>-0.0750826502122605</v>
      </c>
      <c r="Q1115" s="6"/>
      <c r="R1115" s="5" t="n">
        <f aca="false">(J1116-J1114)/($F1116-$F1114)</f>
        <v>10.503180990506</v>
      </c>
      <c r="S1115" s="5" t="n">
        <f aca="false">(K1116-K1114)/($F1116-$F1114)</f>
        <v>4.12996529964677</v>
      </c>
      <c r="T1115" s="5" t="n">
        <f aca="false">(L1116-L1114)/($F1116-$F1114)</f>
        <v>-10.9102048758724</v>
      </c>
      <c r="U1115" s="5" t="n">
        <f aca="false">IF(L1115&gt;0,(J1115*S1115-K1115*R1115)/L1115,"")</f>
        <v>-2.8880438587943</v>
      </c>
    </row>
    <row r="1116" customFormat="false" ht="12.75" hidden="false" customHeight="false" outlineLevel="0" collapsed="false">
      <c r="A1116" s="0" t="n">
        <v>33775</v>
      </c>
      <c r="B1116" s="2" t="n">
        <v>0.530324074074074</v>
      </c>
      <c r="C1116" s="4" t="n">
        <v>499.999999997897</v>
      </c>
      <c r="D1116" s="0" t="s">
        <v>409</v>
      </c>
      <c r="E1116" s="0" t="n">
        <v>134.327</v>
      </c>
      <c r="F1116" s="0" t="n">
        <v>111.799999999998</v>
      </c>
      <c r="G1116" s="5" t="n">
        <f aca="false">G1115+SQRT((H1116-H1115)^2+(I1116-I1115)^2)</f>
        <v>3793.5758729486</v>
      </c>
      <c r="H1116" s="3" t="n">
        <f aca="false">urdaten!M1115*COS($C$1)+urdaten!N1115*SIN($C$1)</f>
        <v>-414.75429673824</v>
      </c>
      <c r="I1116" s="3" t="n">
        <f aca="false">-SIN($C$1)*urdaten!M1115+COS($C$1)*urdaten!N1115</f>
        <v>-33.3495186998439</v>
      </c>
      <c r="J1116" s="3" t="n">
        <f aca="false">SLOPE(H1114:H1118,$F1114:$F1118)</f>
        <v>-37.1709520053419</v>
      </c>
      <c r="K1116" s="3" t="n">
        <f aca="false">SLOPE(I1114:I1118,$F1114:$F1118)</f>
        <v>-4.03952526569489</v>
      </c>
      <c r="L1116" s="5" t="n">
        <f aca="false">SQRT(J1116^2+K1116^2)</f>
        <v>37.3898039224014</v>
      </c>
      <c r="M1116" s="6" t="n">
        <f aca="false">ASIN((J1115*K1117-K1115*J1117)/(L1115*L1117))/(G1117-G1115)</f>
        <v>-0.00230863266253601</v>
      </c>
      <c r="N1116" s="3" t="n">
        <f aca="false">M1116*180/PI()</f>
        <v>-0.132274908009363</v>
      </c>
      <c r="O1116" s="4" t="n">
        <f aca="false">1/M1116</f>
        <v>-433.156827514305</v>
      </c>
      <c r="P1116" s="3" t="n">
        <f aca="false">IF(K1115*K1117&lt;&gt;0,ASIN(($J1115*$K1117-$J1117*$K1115)/($L1115*$L1117))/(F1117-F1115),0)</f>
        <v>-0.0863577906784374</v>
      </c>
      <c r="Q1116" s="6"/>
      <c r="R1116" s="5" t="n">
        <f aca="false">(J1117-J1115)/($F1117-$F1115)</f>
        <v>10.8575061849008</v>
      </c>
      <c r="S1116" s="5" t="n">
        <f aca="false">(K1117-K1115)/($F1117-$F1115)</f>
        <v>4.41548442711899</v>
      </c>
      <c r="T1116" s="5" t="n">
        <f aca="false">(L1117-L1115)/($F1117-$F1115)</f>
        <v>-11.2681280961969</v>
      </c>
      <c r="U1116" s="5" t="n">
        <f aca="false">IF(L1116&gt;0,(J1116*S1116-K1116*R1116)/L1116,"")</f>
        <v>-3.21661459937138</v>
      </c>
    </row>
    <row r="1117" customFormat="false" ht="12.75" hidden="false" customHeight="false" outlineLevel="0" collapsed="false">
      <c r="A1117" s="0" t="n">
        <v>33776</v>
      </c>
      <c r="B1117" s="2" t="n">
        <v>0.530324074074074</v>
      </c>
      <c r="C1117" s="4" t="n">
        <v>599.999999997891</v>
      </c>
      <c r="D1117" s="0" t="s">
        <v>1031</v>
      </c>
      <c r="E1117" s="0" t="n">
        <v>131.782</v>
      </c>
      <c r="F1117" s="0" t="n">
        <v>111.899999999998</v>
      </c>
      <c r="G1117" s="5" t="n">
        <f aca="false">G1116+SQRT((H1117-H1116)^2+(I1117-I1116)^2)</f>
        <v>3797.27808293058</v>
      </c>
      <c r="H1117" s="3" t="n">
        <f aca="false">urdaten!M1116*COS($C$1)+urdaten!N1116*SIN($C$1)</f>
        <v>-418.435404316677</v>
      </c>
      <c r="I1117" s="3" t="n">
        <f aca="false">-SIN($C$1)*urdaten!M1116+COS($C$1)*urdaten!N1116</f>
        <v>-33.7442410663372</v>
      </c>
      <c r="J1117" s="3" t="n">
        <f aca="false">SLOPE(H1115:H1119,$F1115:$F1119)</f>
        <v>-36.0782450271061</v>
      </c>
      <c r="K1117" s="3" t="n">
        <f aca="false">SLOPE(I1115:I1119,$F1115:$F1119)</f>
        <v>-3.5686512251111</v>
      </c>
      <c r="L1117" s="5" t="n">
        <f aca="false">SQRT(J1117^2+K1117^2)</f>
        <v>36.2543105823623</v>
      </c>
      <c r="M1117" s="6" t="n">
        <f aca="false">ASIN((J1116*K1118-K1116*J1118)/(L1116*L1118))/(G1118-G1116)</f>
        <v>-0.0029201973348737</v>
      </c>
      <c r="N1117" s="3" t="n">
        <f aca="false">M1117*180/PI()</f>
        <v>-0.167314982633614</v>
      </c>
      <c r="O1117" s="4" t="n">
        <f aca="false">1/M1117</f>
        <v>-342.442611003633</v>
      </c>
      <c r="P1117" s="3" t="n">
        <f aca="false">IF(K1116*K1118&lt;&gt;0,ASIN(($J1116*$K1118-$J1118*$K1116)/($L1116*$L1118))/(F1118-F1116),0)</f>
        <v>-0.106155027784371</v>
      </c>
      <c r="Q1117" s="6"/>
      <c r="R1117" s="5" t="n">
        <f aca="false">(J1118-J1116)/($F1118-$F1116)</f>
        <v>11.1746211901893</v>
      </c>
      <c r="S1117" s="5" t="n">
        <f aca="false">(K1118-K1116)/($F1118-$F1116)</f>
        <v>4.95875127045238</v>
      </c>
      <c r="T1117" s="5" t="n">
        <f aca="false">(L1118-L1116)/($F1118-$F1116)</f>
        <v>-11.6054305732854</v>
      </c>
      <c r="U1117" s="5" t="n">
        <f aca="false">IF(L1117&gt;0,(J1117*S1117-K1117*R1117)/L1117,"")</f>
        <v>-3.83470863271548</v>
      </c>
    </row>
    <row r="1118" customFormat="false" ht="12.75" hidden="false" customHeight="false" outlineLevel="0" collapsed="false">
      <c r="A1118" s="0" t="n">
        <v>33777</v>
      </c>
      <c r="B1118" s="2" t="n">
        <v>0.530324074074074</v>
      </c>
      <c r="C1118" s="4" t="n">
        <v>699.999999997885</v>
      </c>
      <c r="D1118" s="0" t="s">
        <v>399</v>
      </c>
      <c r="E1118" s="0" t="n">
        <v>126.671</v>
      </c>
      <c r="F1118" s="0" t="n">
        <v>111.999999999998</v>
      </c>
      <c r="G1118" s="5" t="n">
        <f aca="false">G1117+SQRT((H1118-H1117)^2+(I1118-I1117)^2)</f>
        <v>3800.84627392573</v>
      </c>
      <c r="H1118" s="3" t="n">
        <f aca="false">urdaten!M1117*COS($C$1)+urdaten!N1117*SIN($C$1)</f>
        <v>-421.988126727477</v>
      </c>
      <c r="I1118" s="3" t="n">
        <f aca="false">-SIN($C$1)*urdaten!M1117+COS($C$1)*urdaten!N1117</f>
        <v>-34.0761302793127</v>
      </c>
      <c r="J1118" s="3" t="n">
        <f aca="false">SLOPE(H1116:H1120,$F1116:$F1120)</f>
        <v>-34.9360277673042</v>
      </c>
      <c r="K1118" s="3" t="n">
        <f aca="false">SLOPE(I1116:I1120,$F1116:$F1120)</f>
        <v>-3.04777501160447</v>
      </c>
      <c r="L1118" s="5" t="n">
        <f aca="false">SQRT(J1118^2+K1118^2)</f>
        <v>35.0687178077444</v>
      </c>
      <c r="M1118" s="6" t="n">
        <f aca="false">ASIN((J1117*K1119-K1117*J1119)/(L1117*L1119))/(G1119-G1117)</f>
        <v>-0.00363214512482608</v>
      </c>
      <c r="N1118" s="3" t="n">
        <f aca="false">M1118*180/PI()</f>
        <v>-0.208106586231552</v>
      </c>
      <c r="O1118" s="4" t="n">
        <f aca="false">1/M1118</f>
        <v>-275.319395462725</v>
      </c>
      <c r="P1118" s="3" t="n">
        <f aca="false">IF(K1117*K1119&lt;&gt;0,ASIN(($J1117*$K1119-$J1119*$K1117)/($L1117*$L1119))/(F1119-F1117),0)</f>
        <v>-0.127341651471903</v>
      </c>
      <c r="Q1118" s="6"/>
      <c r="R1118" s="5" t="n">
        <f aca="false">(J1119-J1117)/($F1119-$F1117)</f>
        <v>11.7495513272486</v>
      </c>
      <c r="S1118" s="5" t="n">
        <f aca="false">(K1119-K1117)/($F1119-$F1117)</f>
        <v>5.48927697856518</v>
      </c>
      <c r="T1118" s="5" t="n">
        <f aca="false">(L1119-L1117)/($F1119-$F1117)</f>
        <v>-12.177984300752</v>
      </c>
      <c r="U1118" s="5" t="n">
        <f aca="false">IF(L1118&gt;0,(J1118*S1118-K1118*R1118)/L1118,"")</f>
        <v>-4.44736944384041</v>
      </c>
    </row>
    <row r="1119" customFormat="false" ht="12.75" hidden="false" customHeight="false" outlineLevel="0" collapsed="false">
      <c r="A1119" s="0" t="n">
        <v>33778</v>
      </c>
      <c r="B1119" s="2" t="n">
        <v>0.530324074074074</v>
      </c>
      <c r="C1119" s="4" t="n">
        <v>799.99999999788</v>
      </c>
      <c r="D1119" s="0" t="s">
        <v>1032</v>
      </c>
      <c r="E1119" s="0" t="n">
        <v>122.657</v>
      </c>
      <c r="F1119" s="0" t="n">
        <v>112.099999999998</v>
      </c>
      <c r="G1119" s="5" t="n">
        <f aca="false">G1118+SQRT((H1119-H1118)^2+(I1119-I1118)^2)</f>
        <v>3804.29000823067</v>
      </c>
      <c r="H1119" s="3" t="n">
        <f aca="false">urdaten!M1118*COS($C$1)+urdaten!N1118*SIN($C$1)</f>
        <v>-425.421102113644</v>
      </c>
      <c r="I1119" s="3" t="n">
        <f aca="false">-SIN($C$1)*urdaten!M1118+COS($C$1)*urdaten!N1118</f>
        <v>-34.3481338840545</v>
      </c>
      <c r="J1119" s="3" t="n">
        <f aca="false">SLOPE(H1117:H1121,$F1117:$F1121)</f>
        <v>-33.7283347616565</v>
      </c>
      <c r="K1119" s="3" t="n">
        <f aca="false">SLOPE(I1117:I1121,$F1117:$F1121)</f>
        <v>-2.47079582939813</v>
      </c>
      <c r="L1119" s="5" t="n">
        <f aca="false">SQRT(J1119^2+K1119^2)</f>
        <v>33.8187137222121</v>
      </c>
      <c r="M1119" s="6" t="n">
        <f aca="false">ASIN((J1118*K1120-K1118*J1120)/(L1118*L1120))/(G1120-G1118)</f>
        <v>-0.00428299606076788</v>
      </c>
      <c r="N1119" s="3" t="n">
        <f aca="false">M1119*180/PI()</f>
        <v>-0.245397597953156</v>
      </c>
      <c r="O1119" s="4" t="n">
        <f aca="false">1/M1119</f>
        <v>-233.481419504438</v>
      </c>
      <c r="P1119" s="3" t="n">
        <f aca="false">IF(K1118*K1120&lt;&gt;0,ASIN(($J1118*$K1120-$J1120*$K1118)/($L1118*$L1120))/(F1120-F1118),0)</f>
        <v>-0.144757193189337</v>
      </c>
      <c r="Q1119" s="6"/>
      <c r="R1119" s="5" t="n">
        <f aca="false">(J1120-J1118)/($F1120-$F1118)</f>
        <v>11.484892229099</v>
      </c>
      <c r="S1119" s="5" t="n">
        <f aca="false">(K1120-K1118)/($F1120-$F1118)</f>
        <v>5.75195288969789</v>
      </c>
      <c r="T1119" s="5" t="n">
        <f aca="false">(L1120-L1118)/($F1120-$F1118)</f>
        <v>-11.8728264923722</v>
      </c>
      <c r="U1119" s="5" t="n">
        <f aca="false">IF(L1119&gt;0,(J1119*S1119-K1119*R1119)/L1119,"")</f>
        <v>-4.89749462787756</v>
      </c>
    </row>
    <row r="1120" customFormat="false" ht="12.75" hidden="false" customHeight="false" outlineLevel="0" collapsed="false">
      <c r="A1120" s="0" t="n">
        <v>33779</v>
      </c>
      <c r="B1120" s="2" t="n">
        <v>0.530324074074074</v>
      </c>
      <c r="C1120" s="4" t="n">
        <v>899.999999997874</v>
      </c>
      <c r="D1120" s="0" t="s">
        <v>1033</v>
      </c>
      <c r="E1120" s="0" t="n">
        <v>118.966</v>
      </c>
      <c r="F1120" s="0" t="n">
        <v>112.199999999998</v>
      </c>
      <c r="G1120" s="5" t="n">
        <f aca="false">G1119+SQRT((H1120-H1119)^2+(I1120-I1119)^2)</f>
        <v>3807.6058969156</v>
      </c>
      <c r="H1120" s="3" t="n">
        <f aca="false">urdaten!M1119*COS($C$1)+urdaten!N1119*SIN($C$1)</f>
        <v>-428.729461723407</v>
      </c>
      <c r="I1120" s="3" t="n">
        <f aca="false">-SIN($C$1)*urdaten!M1119+COS($C$1)*urdaten!N1119</f>
        <v>-34.5714597967874</v>
      </c>
      <c r="J1120" s="3" t="n">
        <f aca="false">SLOPE(H1118:H1122,$F1118:$F1122)</f>
        <v>-32.6390493214845</v>
      </c>
      <c r="K1120" s="3" t="n">
        <f aca="false">SLOPE(I1118:I1122,$F1118:$F1122)</f>
        <v>-1.89738443366496</v>
      </c>
      <c r="L1120" s="5" t="n">
        <f aca="false">SQRT(J1120^2+K1120^2)</f>
        <v>32.6941525092701</v>
      </c>
      <c r="M1120" s="6" t="n">
        <f aca="false">ASIN((J1119*K1121-K1119*J1121)/(L1119*L1121))/(G1121-G1119)</f>
        <v>-0.00500490203472902</v>
      </c>
      <c r="N1120" s="3" t="n">
        <f aca="false">M1120*180/PI()</f>
        <v>-0.286759763466411</v>
      </c>
      <c r="O1120" s="4" t="n">
        <f aca="false">1/M1120</f>
        <v>-199.804110662107</v>
      </c>
      <c r="P1120" s="3" t="n">
        <f aca="false">IF(K1119*K1121&lt;&gt;0,ASIN(($J1119*$K1121-$J1121*$K1119)/($L1119*$L1121))/(F1121-F1119),0)</f>
        <v>-0.163143667894155</v>
      </c>
      <c r="Q1120" s="6"/>
      <c r="R1120" s="5" t="n">
        <f aca="false">(J1121-J1119)/($F1121-$F1119)</f>
        <v>10.7799541320544</v>
      </c>
      <c r="S1120" s="5" t="n">
        <f aca="false">(K1121-K1119)/($F1121-$F1119)</f>
        <v>5.95764497644876</v>
      </c>
      <c r="T1120" s="5" t="n">
        <f aca="false">(L1121-L1119)/($F1121-$F1119)</f>
        <v>-11.1023168597143</v>
      </c>
      <c r="U1120" s="5" t="n">
        <f aca="false">IF(L1120&gt;0,(J1120*S1120-K1120*R1120)/L1120,"")</f>
        <v>-5.3219960667611</v>
      </c>
    </row>
    <row r="1121" customFormat="false" ht="12.75" hidden="false" customHeight="false" outlineLevel="0" collapsed="false">
      <c r="A1121" s="0" t="n">
        <v>33780</v>
      </c>
      <c r="B1121" s="2" t="n">
        <v>0.530335648148148</v>
      </c>
      <c r="C1121" s="4" t="n">
        <v>-2.1316282072803E-009</v>
      </c>
      <c r="D1121" s="0" t="s">
        <v>1034</v>
      </c>
      <c r="E1121" s="0" t="n">
        <v>114.852</v>
      </c>
      <c r="F1121" s="0" t="n">
        <v>112.299999999998</v>
      </c>
      <c r="G1121" s="5" t="n">
        <f aca="false">G1120+SQRT((H1121-H1120)^2+(I1121-I1120)^2)</f>
        <v>3810.80936332542</v>
      </c>
      <c r="H1121" s="3" t="n">
        <f aca="false">urdaten!M1120*COS($C$1)+urdaten!N1120*SIN($C$1)</f>
        <v>-431.928904199539</v>
      </c>
      <c r="I1121" s="3" t="n">
        <f aca="false">-SIN($C$1)*urdaten!M1120+COS($C$1)*urdaten!N1120</f>
        <v>-34.7319742222988</v>
      </c>
      <c r="J1121" s="3" t="n">
        <f aca="false">SLOPE(H1119:H1123,$F1119:$F1123)</f>
        <v>-31.5723439352457</v>
      </c>
      <c r="K1121" s="3" t="n">
        <f aca="false">SLOPE(I1119:I1123,$F1119:$F1123)</f>
        <v>-1.27926683410844</v>
      </c>
      <c r="L1121" s="5" t="n">
        <f aca="false">SQRT(J1121^2+K1121^2)</f>
        <v>31.5982503502693</v>
      </c>
      <c r="M1121" s="6" t="n">
        <f aca="false">ASIN((J1120*K1122-K1120*J1122)/(L1120*L1122))/(G1122-G1120)</f>
        <v>-0.00593543182449851</v>
      </c>
      <c r="N1121" s="3" t="n">
        <f aca="false">M1121*180/PI()</f>
        <v>-0.340075193131399</v>
      </c>
      <c r="O1121" s="4" t="n">
        <f aca="false">1/M1121</f>
        <v>-168.479738217613</v>
      </c>
      <c r="P1121" s="3" t="n">
        <f aca="false">IF(K1120*K1122&lt;&gt;0,ASIN(($J1120*$K1122-$J1122*$K1120)/($L1120*$L1122))/(F1122-F1120),0)</f>
        <v>-0.187854697398058</v>
      </c>
      <c r="Q1121" s="6"/>
      <c r="R1121" s="5" t="n">
        <f aca="false">(J1122-J1120)/($F1122-$F1120)</f>
        <v>10.2978720986289</v>
      </c>
      <c r="S1121" s="5" t="n">
        <f aca="false">(K1122-K1120)/($F1122-$F1120)</f>
        <v>6.35269055907459</v>
      </c>
      <c r="T1121" s="5" t="n">
        <f aca="false">(L1122-L1120)/($F1122-$F1120)</f>
        <v>-10.5412672242816</v>
      </c>
      <c r="U1121" s="5" t="n">
        <f aca="false">IF(L1121&gt;0,(J1121*S1121-K1121*R1121)/L1121,"")</f>
        <v>-5.93056903247262</v>
      </c>
    </row>
    <row r="1122" customFormat="false" ht="12.75" hidden="false" customHeight="false" outlineLevel="0" collapsed="false">
      <c r="A1122" s="0" t="n">
        <v>33781</v>
      </c>
      <c r="B1122" s="2" t="n">
        <v>0.530335648148148</v>
      </c>
      <c r="C1122" s="4" t="n">
        <v>99.9999999978627</v>
      </c>
      <c r="D1122" s="0" t="s">
        <v>1035</v>
      </c>
      <c r="E1122" s="0" t="n">
        <v>111.746</v>
      </c>
      <c r="F1122" s="0" t="n">
        <v>112.399999999998</v>
      </c>
      <c r="G1122" s="5" t="n">
        <f aca="false">G1121+SQRT((H1122-H1121)^2+(I1122-I1121)^2)</f>
        <v>3813.93583896371</v>
      </c>
      <c r="H1122" s="3" t="n">
        <f aca="false">urdaten!M1121*COS($C$1)+urdaten!N1121*SIN($C$1)</f>
        <v>-435.053750345271</v>
      </c>
      <c r="I1122" s="3" t="n">
        <f aca="false">-SIN($C$1)*urdaten!M1121+COS($C$1)*urdaten!N1121</f>
        <v>-34.832902327023</v>
      </c>
      <c r="J1122" s="3" t="n">
        <f aca="false">SLOPE(H1120:H1124,$F1120:$F1124)</f>
        <v>-30.5794749017589</v>
      </c>
      <c r="K1122" s="3" t="n">
        <f aca="false">SLOPE(I1120:I1124,$F1120:$F1124)</f>
        <v>-0.626846321850117</v>
      </c>
      <c r="L1122" s="5" t="n">
        <f aca="false">SQRT(J1122^2+K1122^2)</f>
        <v>30.5858990644139</v>
      </c>
      <c r="M1122" s="6" t="n">
        <f aca="false">ASIN((J1121*K1123-K1121*J1123)/(L1121*L1123))/(G1123-G1121)</f>
        <v>-0.00669635197985368</v>
      </c>
      <c r="N1122" s="3" t="n">
        <f aca="false">M1122*180/PI()</f>
        <v>-0.383672706579689</v>
      </c>
      <c r="O1122" s="4" t="n">
        <f aca="false">1/M1122</f>
        <v>-149.33504137903</v>
      </c>
      <c r="P1122" s="3" t="n">
        <f aca="false">IF(K1121*K1123&lt;&gt;0,ASIN(($J1121*$K1123-$J1123*$K1121)/($L1121*$L1123))/(F1123-F1121),0)</f>
        <v>-0.20483981650793</v>
      </c>
      <c r="Q1122" s="6"/>
      <c r="R1122" s="5" t="n">
        <f aca="false">(J1123-J1121)/($F1123-$F1121)</f>
        <v>9.80909082664619</v>
      </c>
      <c r="S1122" s="5" t="n">
        <f aca="false">(K1123-K1121)/($F1123-$F1121)</f>
        <v>6.46614486342332</v>
      </c>
      <c r="T1122" s="5" t="n">
        <f aca="false">(L1123-L1121)/($F1123-$F1121)</f>
        <v>-9.93860644298005</v>
      </c>
      <c r="U1122" s="5" t="n">
        <f aca="false">IF(L1122&gt;0,(J1122*S1122-K1122*R1122)/L1122,"")</f>
        <v>-6.26375316459851</v>
      </c>
    </row>
    <row r="1123" customFormat="false" ht="12.75" hidden="false" customHeight="false" outlineLevel="0" collapsed="false">
      <c r="A1123" s="0" t="n">
        <v>33782</v>
      </c>
      <c r="B1123" s="2" t="n">
        <v>0.530335648148148</v>
      </c>
      <c r="C1123" s="4" t="n">
        <v>199.999999997857</v>
      </c>
      <c r="D1123" s="0" t="s">
        <v>1036</v>
      </c>
      <c r="E1123" s="0" t="n">
        <v>106.803</v>
      </c>
      <c r="F1123" s="0" t="n">
        <v>112.499999999998</v>
      </c>
      <c r="G1123" s="5" t="n">
        <f aca="false">G1122+SQRT((H1123-H1122)^2+(I1123-I1122)^2)</f>
        <v>3816.92731582028</v>
      </c>
      <c r="H1123" s="3" t="n">
        <f aca="false">urdaten!M1122*COS($C$1)+urdaten!N1122*SIN($C$1)</f>
        <v>-438.045129770334</v>
      </c>
      <c r="I1123" s="3" t="n">
        <f aca="false">-SIN($C$1)*urdaten!M1122+COS($C$1)*urdaten!N1122</f>
        <v>-34.8570460359909</v>
      </c>
      <c r="J1123" s="3" t="n">
        <f aca="false">SLOPE(H1121:H1125,$F1121:$F1125)</f>
        <v>-29.6105257699166</v>
      </c>
      <c r="K1123" s="3" t="n">
        <f aca="false">SLOPE(I1121:I1125,$F1121:$F1125)</f>
        <v>0.013962138576148</v>
      </c>
      <c r="L1123" s="5" t="n">
        <f aca="false">SQRT(J1123^2+K1123^2)</f>
        <v>29.6105290616734</v>
      </c>
      <c r="M1123" s="6" t="n">
        <f aca="false">ASIN((J1122*K1124-K1122*J1124)/(L1122*L1124))/(G1124-G1122)</f>
        <v>-0.00754490776206412</v>
      </c>
      <c r="N1123" s="3" t="n">
        <f aca="false">M1123*180/PI()</f>
        <v>-0.43229137158177</v>
      </c>
      <c r="O1123" s="4" t="n">
        <f aca="false">1/M1123</f>
        <v>-132.539725008702</v>
      </c>
      <c r="P1123" s="3" t="n">
        <f aca="false">IF(K1122*K1124&lt;&gt;0,ASIN(($J1122*$K1124-$J1124*$K1122)/($L1122*$L1124))/(F1124-F1122),0)</f>
        <v>-0.222862991493296</v>
      </c>
      <c r="Q1123" s="6"/>
      <c r="R1123" s="5" t="n">
        <f aca="false">(J1124-J1122)/($F1124-$F1122)</f>
        <v>9.64583116349979</v>
      </c>
      <c r="S1123" s="5" t="n">
        <f aca="false">(K1124-K1122)/($F1124-$F1122)</f>
        <v>6.58390045592942</v>
      </c>
      <c r="T1123" s="5" t="n">
        <f aca="false">(L1124-L1122)/($F1124-$F1122)</f>
        <v>-9.63642191668647</v>
      </c>
      <c r="U1123" s="5" t="n">
        <f aca="false">IF(L1123&gt;0,(J1123*S1123-K1123*R1123)/L1123,"")</f>
        <v>-6.58844798557696</v>
      </c>
    </row>
    <row r="1124" customFormat="false" ht="12.75" hidden="false" customHeight="false" outlineLevel="0" collapsed="false">
      <c r="A1124" s="0" t="n">
        <v>33783</v>
      </c>
      <c r="B1124" s="2" t="n">
        <v>0.530335648148148</v>
      </c>
      <c r="C1124" s="4" t="n">
        <v>299.999999997851</v>
      </c>
      <c r="D1124" s="0" t="s">
        <v>1037</v>
      </c>
      <c r="E1124" s="0" t="n">
        <v>104.954</v>
      </c>
      <c r="F1124" s="0" t="n">
        <v>112.599999999998</v>
      </c>
      <c r="G1124" s="5" t="n">
        <f aca="false">G1123+SQRT((H1124-H1123)^2+(I1124-I1123)^2)</f>
        <v>3819.84347888514</v>
      </c>
      <c r="H1124" s="3" t="n">
        <f aca="false">urdaten!M1123*COS($C$1)+urdaten!N1123*SIN($C$1)</f>
        <v>-440.961086388888</v>
      </c>
      <c r="I1124" s="3" t="n">
        <f aca="false">-SIN($C$1)*urdaten!M1123+COS($C$1)*urdaten!N1123</f>
        <v>-34.8223470508664</v>
      </c>
      <c r="J1124" s="3" t="n">
        <f aca="false">SLOPE(H1122:H1126,$F1122:$F1126)</f>
        <v>-28.650308669059</v>
      </c>
      <c r="K1124" s="3" t="n">
        <f aca="false">SLOPE(I1122:I1126,$F1122:$F1126)</f>
        <v>0.689933769335692</v>
      </c>
      <c r="L1124" s="5" t="n">
        <f aca="false">SQRT(J1124^2+K1124^2)</f>
        <v>28.6586146810768</v>
      </c>
      <c r="M1124" s="6" t="n">
        <f aca="false">ASIN((J1123*K1125-K1123*J1125)/(L1123*L1125))/(G1125-G1123)</f>
        <v>-0.00883947116533963</v>
      </c>
      <c r="N1124" s="3" t="n">
        <f aca="false">M1124*180/PI()</f>
        <v>-0.506464390901548</v>
      </c>
      <c r="O1124" s="4" t="n">
        <f aca="false">1/M1124</f>
        <v>-113.128939649817</v>
      </c>
      <c r="P1124" s="3" t="n">
        <f aca="false">IF(K1123*K1125&lt;&gt;0,ASIN(($J1123*$K1125-$J1125*$K1123)/($L1123*$L1125))/(F1125-F1123),0)</f>
        <v>-0.253563715307542</v>
      </c>
      <c r="Q1124" s="6"/>
      <c r="R1124" s="5" t="n">
        <f aca="false">(J1125-J1123)/($F1125-$F1123)</f>
        <v>8.94202097687973</v>
      </c>
      <c r="S1124" s="5" t="n">
        <f aca="false">(K1125-K1123)/($F1125-$F1123)</f>
        <v>7.05668860356676</v>
      </c>
      <c r="T1124" s="5" t="n">
        <f aca="false">(L1125-L1123)/($F1125-$F1123)</f>
        <v>-8.75961527837882</v>
      </c>
      <c r="U1124" s="5" t="n">
        <f aca="false">IF(L1124&gt;0,(J1124*S1124-K1124*R1124)/L1124,"")</f>
        <v>-7.26991556396641</v>
      </c>
    </row>
    <row r="1125" customFormat="false" ht="12.75" hidden="false" customHeight="false" outlineLevel="0" collapsed="false">
      <c r="A1125" s="0" t="n">
        <v>33784</v>
      </c>
      <c r="B1125" s="2" t="n">
        <v>0.530335648148148</v>
      </c>
      <c r="C1125" s="4" t="n">
        <v>399.999999997846</v>
      </c>
      <c r="D1125" s="0" t="s">
        <v>1038</v>
      </c>
      <c r="E1125" s="0" t="n">
        <v>100.61</v>
      </c>
      <c r="F1125" s="0" t="n">
        <v>112.699999999998</v>
      </c>
      <c r="G1125" s="5" t="n">
        <f aca="false">G1124+SQRT((H1125-H1124)^2+(I1125-I1124)^2)</f>
        <v>3822.66439466956</v>
      </c>
      <c r="H1125" s="3" t="n">
        <f aca="false">urdaten!M1124*COS($C$1)+urdaten!N1124*SIN($C$1)</f>
        <v>-443.780499062688</v>
      </c>
      <c r="I1125" s="3" t="n">
        <f aca="false">-SIN($C$1)*urdaten!M1124+COS($C$1)*urdaten!N1124</f>
        <v>-34.730270791089</v>
      </c>
      <c r="J1125" s="3" t="n">
        <f aca="false">SLOPE(H1123:H1127,$F1123:$F1127)</f>
        <v>-27.8221215745407</v>
      </c>
      <c r="K1125" s="3" t="n">
        <f aca="false">SLOPE(I1123:I1127,$F1123:$F1127)</f>
        <v>1.42529985928942</v>
      </c>
      <c r="L1125" s="5" t="n">
        <f aca="false">SQRT(J1125^2+K1125^2)</f>
        <v>27.8586060059978</v>
      </c>
      <c r="M1125" s="6" t="n">
        <f aca="false">ASIN((J1124*K1126-K1124*J1126)/(L1124*L1126))/(G1126-G1124)</f>
        <v>-0.0107550869149814</v>
      </c>
      <c r="N1125" s="3" t="n">
        <f aca="false">M1125*180/PI()</f>
        <v>-0.61622108852481</v>
      </c>
      <c r="O1125" s="4" t="n">
        <f aca="false">1/M1125</f>
        <v>-92.9792578995379</v>
      </c>
      <c r="P1125" s="3" t="n">
        <f aca="false">IF(K1124*K1126&lt;&gt;0,ASIN(($J1124*$K1126-$J1126*$K1124)/($L1124*$L1126))/(F1126-F1124),0)</f>
        <v>-0.298856644974331</v>
      </c>
      <c r="Q1125" s="6"/>
      <c r="R1125" s="5" t="n">
        <f aca="false">(J1126-J1124)/($F1126-$F1124)</f>
        <v>7.78134601369777</v>
      </c>
      <c r="S1125" s="5" t="n">
        <f aca="false">(K1126-K1124)/($F1126-$F1124)</f>
        <v>7.93591370903191</v>
      </c>
      <c r="T1125" s="5" t="n">
        <f aca="false">(L1126-L1124)/($F1126-$F1124)</f>
        <v>-7.34526777691911</v>
      </c>
      <c r="U1125" s="5" t="n">
        <f aca="false">IF(L1125&gt;0,(J1125*S1125-K1125*R1125)/L1125,"")</f>
        <v>-8.32362923493849</v>
      </c>
    </row>
    <row r="1126" customFormat="false" ht="12.75" hidden="false" customHeight="false" outlineLevel="0" collapsed="false">
      <c r="A1126" s="0" t="n">
        <v>33785</v>
      </c>
      <c r="B1126" s="2" t="n">
        <v>0.530335648148148</v>
      </c>
      <c r="C1126" s="4" t="n">
        <v>499.99999999784</v>
      </c>
      <c r="D1126" s="0" t="s">
        <v>1039</v>
      </c>
      <c r="E1126" s="0" t="n">
        <v>98.265</v>
      </c>
      <c r="F1126" s="0" t="n">
        <v>112.799999999998</v>
      </c>
      <c r="G1126" s="5" t="n">
        <f aca="false">G1125+SQRT((H1126-H1125)^2+(I1126-I1125)^2)</f>
        <v>3825.40097269875</v>
      </c>
      <c r="H1126" s="3" t="n">
        <f aca="false">urdaten!M1125*COS($C$1)+urdaten!N1125*SIN($C$1)</f>
        <v>-446.511220033623</v>
      </c>
      <c r="I1126" s="3" t="n">
        <f aca="false">-SIN($C$1)*urdaten!M1125+COS($C$1)*urdaten!N1125</f>
        <v>-34.5513230648061</v>
      </c>
      <c r="J1126" s="3" t="n">
        <f aca="false">SLOPE(H1124:H1128,$F1124:$F1128)</f>
        <v>-27.0940394663195</v>
      </c>
      <c r="K1126" s="3" t="n">
        <f aca="false">SLOPE(I1124:I1128,$F1124:$F1128)</f>
        <v>2.27711651114198</v>
      </c>
      <c r="L1126" s="5" t="n">
        <f aca="false">SQRT(J1126^2+K1126^2)</f>
        <v>27.189561125693</v>
      </c>
      <c r="M1126" s="6" t="n">
        <f aca="false">ASIN((J1125*K1127-K1125*J1127)/(L1125*L1127))/(G1127-G1125)</f>
        <v>-0.013168893976789</v>
      </c>
      <c r="N1126" s="3" t="n">
        <f aca="false">M1126*180/PI()</f>
        <v>-0.754522045725261</v>
      </c>
      <c r="O1126" s="4" t="n">
        <f aca="false">1/M1126</f>
        <v>-75.9365214544639</v>
      </c>
      <c r="P1126" s="3" t="n">
        <f aca="false">IF(K1125*K1127&lt;&gt;0,ASIN(($J1125*$K1127-$J1127*$K1125)/($L1125*$L1127))/(F1127-F1125),0)</f>
        <v>-0.356892955626101</v>
      </c>
      <c r="Q1126" s="6"/>
      <c r="R1126" s="5" t="n">
        <f aca="false">(J1127-J1125)/($F1127-$F1125)</f>
        <v>6.50998503142817</v>
      </c>
      <c r="S1126" s="5" t="n">
        <f aca="false">(K1127-K1125)/($F1127-$F1125)</f>
        <v>9.2072811485591</v>
      </c>
      <c r="T1126" s="5" t="n">
        <f aca="false">(L1127-L1125)/($F1127-$F1125)</f>
        <v>-5.69019487474279</v>
      </c>
      <c r="U1126" s="5" t="n">
        <f aca="false">IF(L1126&gt;0,(J1126*S1126-K1126*R1126)/L1126,"")</f>
        <v>-9.72014340346129</v>
      </c>
    </row>
    <row r="1127" customFormat="false" ht="12.75" hidden="false" customHeight="false" outlineLevel="0" collapsed="false">
      <c r="A1127" s="0" t="n">
        <v>33786</v>
      </c>
      <c r="B1127" s="2" t="n">
        <v>0.530335648148148</v>
      </c>
      <c r="C1127" s="4" t="n">
        <v>599.999999997834</v>
      </c>
      <c r="D1127" s="0" t="s">
        <v>1040</v>
      </c>
      <c r="E1127" s="0" t="n">
        <v>96.678</v>
      </c>
      <c r="F1127" s="0" t="n">
        <v>112.899999999998</v>
      </c>
      <c r="G1127" s="5" t="n">
        <f aca="false">G1126+SQRT((H1127-H1126)^2+(I1127-I1126)^2)</f>
        <v>3828.08463658593</v>
      </c>
      <c r="H1127" s="3" t="n">
        <f aca="false">urdaten!M1126*COS($C$1)+urdaten!N1126*SIN($C$1)</f>
        <v>-449.181123735236</v>
      </c>
      <c r="I1127" s="3" t="n">
        <f aca="false">-SIN($C$1)*urdaten!M1126+COS($C$1)*urdaten!N1126</f>
        <v>-34.2799080993764</v>
      </c>
      <c r="J1127" s="3" t="n">
        <f aca="false">SLOPE(H1125:H1129,$F1125:$F1129)</f>
        <v>-26.5201245682552</v>
      </c>
      <c r="K1127" s="3" t="n">
        <f aca="false">SLOPE(I1125:I1129,$F1125:$F1129)</f>
        <v>3.26675608900114</v>
      </c>
      <c r="L1127" s="5" t="n">
        <f aca="false">SQRT(J1127^2+K1127^2)</f>
        <v>26.7205670310493</v>
      </c>
      <c r="M1127" s="6" t="n">
        <f aca="false">ASIN((J1126*K1128-K1126*J1128)/(L1126*L1128))/(G1128-G1126)</f>
        <v>-0.0155418665423836</v>
      </c>
      <c r="N1127" s="3" t="n">
        <f aca="false">M1127*180/PI()</f>
        <v>-0.890483358634159</v>
      </c>
      <c r="O1127" s="4" t="n">
        <f aca="false">1/M1127</f>
        <v>-64.3423360555145</v>
      </c>
      <c r="P1127" s="3" t="n">
        <f aca="false">IF(K1126*K1128&lt;&gt;0,ASIN(($J1126*$K1128-$J1128*$K1126)/($L1126*$L1128))/(F1128-F1126),0)</f>
        <v>-0.414687814149457</v>
      </c>
      <c r="Q1127" s="6"/>
      <c r="R1127" s="5" t="n">
        <f aca="false">(J1128-J1126)/($F1128-$F1126)</f>
        <v>5.12977586074782</v>
      </c>
      <c r="S1127" s="5" t="n">
        <f aca="false">(K1128-K1126)/($F1128-$F1126)</f>
        <v>10.5571429787671</v>
      </c>
      <c r="T1127" s="5" t="n">
        <f aca="false">(L1128-L1126)/($F1128-$F1126)</f>
        <v>-3.77326695675196</v>
      </c>
      <c r="U1127" s="5" t="n">
        <f aca="false">IF(L1127&gt;0,(J1127*S1127-K1127*R1127)/L1127,"")</f>
        <v>-11.1050964249856</v>
      </c>
    </row>
    <row r="1128" customFormat="false" ht="12.75" hidden="false" customHeight="false" outlineLevel="0" collapsed="false">
      <c r="A1128" s="0" t="n">
        <v>33787</v>
      </c>
      <c r="B1128" s="2" t="n">
        <v>0.530335648148148</v>
      </c>
      <c r="C1128" s="4" t="n">
        <v>699.999999997829</v>
      </c>
      <c r="D1128" s="0" t="s">
        <v>1041</v>
      </c>
      <c r="E1128" s="0" t="n">
        <v>95.917</v>
      </c>
      <c r="F1128" s="0" t="n">
        <v>112.999999999998</v>
      </c>
      <c r="G1128" s="5" t="n">
        <f aca="false">G1127+SQRT((H1128-H1127)^2+(I1128-I1127)^2)</f>
        <v>3830.73736923797</v>
      </c>
      <c r="H1128" s="3" t="n">
        <f aca="false">urdaten!M1127*COS($C$1)+urdaten!N1127*SIN($C$1)</f>
        <v>-451.807793785773</v>
      </c>
      <c r="I1128" s="3" t="n">
        <f aca="false">-SIN($C$1)*urdaten!M1127+COS($C$1)*urdaten!N1127</f>
        <v>-33.9089701411518</v>
      </c>
      <c r="J1128" s="3" t="n">
        <f aca="false">SLOPE(H1126:H1130,$F1126:$F1130)</f>
        <v>-26.06808429417</v>
      </c>
      <c r="K1128" s="3" t="n">
        <f aca="false">SLOPE(I1126:I1130,$F1126:$F1130)</f>
        <v>4.38854510689529</v>
      </c>
      <c r="L1128" s="5" t="n">
        <f aca="false">SQRT(J1128^2+K1128^2)</f>
        <v>26.4349077343427</v>
      </c>
      <c r="M1128" s="6" t="n">
        <f aca="false">ASIN((J1127*K1129-K1127*J1129)/(L1127*L1129))/(G1129-G1127)</f>
        <v>-0.0170136125029782</v>
      </c>
      <c r="N1128" s="3" t="n">
        <f aca="false">M1128*180/PI()</f>
        <v>-0.974808190691661</v>
      </c>
      <c r="O1128" s="4" t="n">
        <f aca="false">1/M1128</f>
        <v>-58.7764650114695</v>
      </c>
      <c r="P1128" s="3" t="n">
        <f aca="false">IF(K1127*K1129&lt;&gt;0,ASIN(($J1127*$K1129-$J1129*$K1127)/($L1127*$L1129))/(F1129-F1127),0)</f>
        <v>-0.449450435660492</v>
      </c>
      <c r="Q1128" s="6"/>
      <c r="R1128" s="5" t="n">
        <f aca="false">(J1129-J1127)/($F1129-$F1127)</f>
        <v>4.61549705210782</v>
      </c>
      <c r="S1128" s="5" t="n">
        <f aca="false">(K1129-K1127)/($F1129-$F1127)</f>
        <v>11.2736574807545</v>
      </c>
      <c r="T1128" s="5" t="n">
        <f aca="false">(L1129-L1127)/($F1129-$F1127)</f>
        <v>-2.67398786751588</v>
      </c>
      <c r="U1128" s="5" t="n">
        <f aca="false">IF(L1128&gt;0,(J1128*S1128-K1128*R1128)/L1128,"")</f>
        <v>-11.8834525042702</v>
      </c>
    </row>
    <row r="1129" customFormat="false" ht="12.75" hidden="false" customHeight="false" outlineLevel="0" collapsed="false">
      <c r="A1129" s="0" t="n">
        <v>33788</v>
      </c>
      <c r="B1129" s="2" t="n">
        <v>0.530335648148148</v>
      </c>
      <c r="C1129" s="4" t="n">
        <v>799.999999997823</v>
      </c>
      <c r="D1129" s="0" t="s">
        <v>1042</v>
      </c>
      <c r="E1129" s="0" t="n">
        <v>95.498</v>
      </c>
      <c r="F1129" s="0" t="n">
        <v>113.099999999998</v>
      </c>
      <c r="G1129" s="5" t="n">
        <f aca="false">G1128+SQRT((H1129-H1128)^2+(I1129-I1128)^2)</f>
        <v>3833.36805814713</v>
      </c>
      <c r="H1129" s="3" t="n">
        <f aca="false">urdaten!M1128*COS($C$1)+urdaten!N1128*SIN($C$1)</f>
        <v>-454.39227447074</v>
      </c>
      <c r="I1129" s="3" t="n">
        <f aca="false">-SIN($C$1)*urdaten!M1128+COS($C$1)*urdaten!N1128</f>
        <v>-33.4180692084157</v>
      </c>
      <c r="J1129" s="3" t="n">
        <f aca="false">SLOPE(H1127:H1131,$F1127:$F1131)</f>
        <v>-25.5970251578337</v>
      </c>
      <c r="K1129" s="3" t="n">
        <f aca="false">SLOPE(I1127:I1131,$F1127:$F1131)</f>
        <v>5.5214875851519</v>
      </c>
      <c r="L1129" s="5" t="n">
        <f aca="false">SQRT(J1129^2+K1129^2)</f>
        <v>26.1857694575461</v>
      </c>
      <c r="M1129" s="6" t="n">
        <f aca="false">ASIN((J1128*K1130-K1128*J1130)/(L1128*L1130))/(G1130-G1128)</f>
        <v>-0.0174148146889844</v>
      </c>
      <c r="N1129" s="3" t="n">
        <f aca="false">M1129*180/PI()</f>
        <v>-0.99779538268124</v>
      </c>
      <c r="O1129" s="4" t="n">
        <f aca="false">1/M1129</f>
        <v>-57.4223738730071</v>
      </c>
      <c r="P1129" s="3" t="n">
        <f aca="false">IF(K1128*K1130&lt;&gt;0,ASIN(($J1128*$K1130-$J1130*$K1128)/($L1128*$L1130))/(F1130-F1128),0)</f>
        <v>-0.457563074201266</v>
      </c>
      <c r="Q1129" s="6"/>
      <c r="R1129" s="5" t="n">
        <f aca="false">(J1130-J1128)/($F1130-$F1128)</f>
        <v>4.53099988472217</v>
      </c>
      <c r="S1129" s="5" t="n">
        <f aca="false">(K1130-K1128)/($F1130-$F1128)</f>
        <v>11.296120373474</v>
      </c>
      <c r="T1129" s="5" t="n">
        <f aca="false">(L1130-L1128)/($F1130-$F1128)</f>
        <v>-2.04832518216093</v>
      </c>
      <c r="U1129" s="5" t="n">
        <f aca="false">IF(L1129&gt;0,(J1129*S1129-K1129*R1129)/L1129,"")</f>
        <v>-11.9975446017308</v>
      </c>
    </row>
    <row r="1130" customFormat="false" ht="12.75" hidden="false" customHeight="false" outlineLevel="0" collapsed="false">
      <c r="A1130" s="0" t="n">
        <v>33789</v>
      </c>
      <c r="B1130" s="2" t="n">
        <v>0.530335648148148</v>
      </c>
      <c r="C1130" s="4" t="n">
        <v>899.999999997817</v>
      </c>
      <c r="D1130" s="0" t="s">
        <v>1043</v>
      </c>
      <c r="E1130" s="0" t="n">
        <v>94.54</v>
      </c>
      <c r="F1130" s="0" t="n">
        <v>113.199999999998</v>
      </c>
      <c r="G1130" s="5" t="n">
        <f aca="false">G1129+SQRT((H1130-H1129)^2+(I1130-I1129)^2)</f>
        <v>3835.99224082143</v>
      </c>
      <c r="H1130" s="3" t="n">
        <f aca="false">urdaten!M1129*COS($C$1)+urdaten!N1129*SIN($C$1)</f>
        <v>-456.939686812955</v>
      </c>
      <c r="I1130" s="3" t="n">
        <f aca="false">-SIN($C$1)*urdaten!M1129+COS($C$1)*urdaten!N1129</f>
        <v>-32.7879699568389</v>
      </c>
      <c r="J1130" s="3" t="n">
        <f aca="false">SLOPE(H1128:H1132,$F1128:$F1132)</f>
        <v>-25.1618843172257</v>
      </c>
      <c r="K1130" s="3" t="n">
        <f aca="false">SLOPE(I1128:I1132,$F1128:$F1132)</f>
        <v>6.64776918158996</v>
      </c>
      <c r="L1130" s="5" t="n">
        <f aca="false">SQRT(J1130^2+K1130^2)</f>
        <v>26.0252426979105</v>
      </c>
      <c r="M1130" s="6" t="n">
        <f aca="false">ASIN((J1129*K1131-K1129*J1131)/(L1129*L1131))/(G1131-G1129)</f>
        <v>-0.0175260472710153</v>
      </c>
      <c r="N1130" s="3" t="n">
        <f aca="false">M1130*180/PI()</f>
        <v>-1.00416854017595</v>
      </c>
      <c r="O1130" s="4" t="n">
        <f aca="false">1/M1130</f>
        <v>-57.0579312343751</v>
      </c>
      <c r="P1130" s="3" t="n">
        <f aca="false">IF(K1129*K1131&lt;&gt;0,ASIN(($J1129*$K1131-$J1131*$K1129)/($L1129*$L1131))/(F1131-F1129),0)</f>
        <v>-0.45546539798597</v>
      </c>
      <c r="Q1130" s="6"/>
      <c r="R1130" s="5" t="n">
        <f aca="false">(J1131-J1129)/($F1131-$F1129)</f>
        <v>4.0337066236505</v>
      </c>
      <c r="S1130" s="5" t="n">
        <f aca="false">(K1131-K1129)/($F1131-$F1129)</f>
        <v>11.2173538075197</v>
      </c>
      <c r="T1130" s="5" t="n">
        <f aca="false">(L1131-L1129)/($F1131-$F1129)</f>
        <v>-1.03920656808593</v>
      </c>
      <c r="U1130" s="5" t="n">
        <f aca="false">IF(L1130&gt;0,(J1130*S1130-K1130*R1130)/L1130,"")</f>
        <v>-11.8755822190774</v>
      </c>
    </row>
    <row r="1131" customFormat="false" ht="12.75" hidden="false" customHeight="false" outlineLevel="0" collapsed="false">
      <c r="A1131" s="0" t="n">
        <v>33790</v>
      </c>
      <c r="B1131" s="2" t="n">
        <v>0.530347222222222</v>
      </c>
      <c r="C1131" s="4" t="n">
        <v>-2.18847162614111E-009</v>
      </c>
      <c r="D1131" s="0" t="s">
        <v>1044</v>
      </c>
      <c r="E1131" s="0" t="n">
        <v>94.093</v>
      </c>
      <c r="F1131" s="0" t="n">
        <v>113.299999999998</v>
      </c>
      <c r="G1131" s="5" t="n">
        <f aca="false">G1130+SQRT((H1131-H1130)^2+(I1131-I1130)^2)</f>
        <v>3838.56564081871</v>
      </c>
      <c r="H1131" s="3" t="n">
        <f aca="false">urdaten!M1130*COS($C$1)+urdaten!N1130*SIN($C$1)</f>
        <v>-459.413689800561</v>
      </c>
      <c r="I1131" s="3" t="n">
        <f aca="false">-SIN($C$1)*urdaten!M1130+COS($C$1)*urdaten!N1130</f>
        <v>-32.079664398957</v>
      </c>
      <c r="J1131" s="3" t="n">
        <f aca="false">SLOPE(H1129:H1133,$F1129:$F1133)</f>
        <v>-24.7902838331036</v>
      </c>
      <c r="K1131" s="3" t="n">
        <f aca="false">SLOPE(I1129:I1133,$F1129:$F1133)</f>
        <v>7.76495834665572</v>
      </c>
      <c r="L1131" s="5" t="n">
        <f aca="false">SQRT(J1131^2+K1131^2)</f>
        <v>25.977928143929</v>
      </c>
      <c r="M1131" s="6" t="n">
        <f aca="false">ASIN((J1130*K1132-K1130*J1132)/(L1130*L1132))/(G1132-G1130)</f>
        <v>-0.0172881889165802</v>
      </c>
      <c r="N1131" s="3" t="n">
        <f aca="false">M1131*180/PI()</f>
        <v>-0.990540260344892</v>
      </c>
      <c r="O1131" s="4" t="n">
        <f aca="false">1/M1131</f>
        <v>-57.8429588446337</v>
      </c>
      <c r="P1131" s="3" t="n">
        <f aca="false">IF(K1130*K1132&lt;&gt;0,ASIN(($J1130*$K1132-$J1132*$K1130)/($L1130*$L1132))/(F1132-F1130),0)</f>
        <v>-0.447097320048911</v>
      </c>
      <c r="Q1131" s="6"/>
      <c r="R1131" s="5" t="n">
        <f aca="false">(J1132-J1130)/($F1132-$F1130)</f>
        <v>3.72105850177046</v>
      </c>
      <c r="S1131" s="5" t="n">
        <f aca="false">(K1132-K1130)/($F1132-$F1130)</f>
        <v>11.0113521864731</v>
      </c>
      <c r="T1131" s="5" t="n">
        <f aca="false">(L1132-L1130)/($F1132-$F1130)</f>
        <v>-0.26610247768845</v>
      </c>
      <c r="U1131" s="5" t="n">
        <f aca="false">IF(L1131&gt;0,(J1131*S1131-K1131*R1131)/L1131,"")</f>
        <v>-11.6201880568831</v>
      </c>
    </row>
    <row r="1132" customFormat="false" ht="12.75" hidden="false" customHeight="false" outlineLevel="0" collapsed="false">
      <c r="A1132" s="0" t="n">
        <v>33791</v>
      </c>
      <c r="B1132" s="2" t="n">
        <v>0.530347222222222</v>
      </c>
      <c r="C1132" s="4" t="n">
        <v>99.9999999978058</v>
      </c>
      <c r="D1132" s="0" t="s">
        <v>1045</v>
      </c>
      <c r="E1132" s="0" t="n">
        <v>93.403</v>
      </c>
      <c r="F1132" s="0" t="n">
        <v>113.399999999998</v>
      </c>
      <c r="G1132" s="5" t="n">
        <f aca="false">G1131+SQRT((H1132-H1131)^2+(I1132-I1131)^2)</f>
        <v>3841.16452719805</v>
      </c>
      <c r="H1132" s="3" t="n">
        <f aca="false">urdaten!M1131*COS($C$1)+urdaten!N1131*SIN($C$1)</f>
        <v>-461.878028279474</v>
      </c>
      <c r="I1132" s="3" t="n">
        <f aca="false">-SIN($C$1)*urdaten!M1131+COS($C$1)*urdaten!N1131</f>
        <v>-31.2542879550863</v>
      </c>
      <c r="J1132" s="3" t="n">
        <f aca="false">SLOPE(H1130:H1134,$F1130:$F1134)</f>
        <v>-24.4176726168716</v>
      </c>
      <c r="K1132" s="3" t="n">
        <f aca="false">SLOPE(I1130:I1134,$F1130:$F1134)</f>
        <v>8.85003961888446</v>
      </c>
      <c r="L1132" s="5" t="n">
        <f aca="false">SQRT(J1132^2+K1132^2)</f>
        <v>25.9720222023728</v>
      </c>
      <c r="M1132" s="6" t="n">
        <f aca="false">ASIN((J1131*K1133-K1131*J1133)/(L1131*L1133))/(G1133-G1131)</f>
        <v>-0.0166321064331963</v>
      </c>
      <c r="N1132" s="3" t="n">
        <f aca="false">M1132*180/PI()</f>
        <v>-0.952949503034533</v>
      </c>
      <c r="O1132" s="4" t="n">
        <f aca="false">1/M1132</f>
        <v>-60.1246753690852</v>
      </c>
      <c r="P1132" s="3" t="n">
        <f aca="false">IF(K1131*K1133&lt;&gt;0,ASIN(($J1131*$K1133-$J1133*$K1131)/($L1131*$L1133))/(F1133-F1131),0)</f>
        <v>-0.433946520304614</v>
      </c>
      <c r="Q1132" s="6"/>
      <c r="R1132" s="5" t="n">
        <f aca="false">(J1133-J1131)/($F1133-$F1131)</f>
        <v>3.55587373194693</v>
      </c>
      <c r="S1132" s="5" t="n">
        <f aca="false">(K1133-K1131)/($F1133-$F1131)</f>
        <v>10.7115894272703</v>
      </c>
      <c r="T1132" s="5" t="n">
        <f aca="false">(L1133-L1131)/($F1133-$F1131)</f>
        <v>0.2984555823223</v>
      </c>
      <c r="U1132" s="5" t="n">
        <f aca="false">IF(L1132&gt;0,(J1132*S1132-K1132*R1132)/L1132,"")</f>
        <v>-11.2822060972264</v>
      </c>
    </row>
    <row r="1133" customFormat="false" ht="12.75" hidden="false" customHeight="false" outlineLevel="0" collapsed="false">
      <c r="A1133" s="0" t="n">
        <v>33792</v>
      </c>
      <c r="B1133" s="2" t="n">
        <v>0.530347222222222</v>
      </c>
      <c r="C1133" s="4" t="n">
        <v>199.9999999978</v>
      </c>
      <c r="D1133" s="0" t="s">
        <v>1046</v>
      </c>
      <c r="E1133" s="0" t="n">
        <v>94.576</v>
      </c>
      <c r="F1133" s="0" t="n">
        <v>113.499999999998</v>
      </c>
      <c r="G1133" s="5" t="n">
        <f aca="false">G1132+SQRT((H1133-H1132)^2+(I1133-I1132)^2)</f>
        <v>3843.78381955088</v>
      </c>
      <c r="H1133" s="3" t="n">
        <f aca="false">urdaten!M1132*COS($C$1)+urdaten!N1132*SIN($C$1)</f>
        <v>-464.318245654031</v>
      </c>
      <c r="I1133" s="3" t="n">
        <f aca="false">-SIN($C$1)*urdaten!M1132+COS($C$1)*urdaten!N1132</f>
        <v>-30.3024310359644</v>
      </c>
      <c r="J1133" s="3" t="n">
        <f aca="false">SLOPE(H1131:H1135,$F1131:$F1135)</f>
        <v>-24.0791090867143</v>
      </c>
      <c r="K1133" s="3" t="n">
        <f aca="false">SLOPE(I1131:I1135,$F1131:$F1135)</f>
        <v>9.90727623210966</v>
      </c>
      <c r="L1133" s="5" t="n">
        <f aca="false">SQRT(J1133^2+K1133^2)</f>
        <v>26.0376192603934</v>
      </c>
      <c r="M1133" s="6" t="n">
        <f aca="false">ASIN((J1132*K1134-K1132*J1134)/(L1132*L1134))/(G1134-G1132)</f>
        <v>-0.0168320384049328</v>
      </c>
      <c r="N1133" s="3" t="n">
        <f aca="false">M1133*180/PI()</f>
        <v>-0.964404761204766</v>
      </c>
      <c r="O1133" s="4" t="n">
        <f aca="false">1/M1133</f>
        <v>-59.4105108331346</v>
      </c>
      <c r="P1133" s="3" t="n">
        <f aca="false">IF(K1132*K1134&lt;&gt;0,ASIN(($J1132*$K1134-$J1134*$K1132)/($L1132*$L1134))/(F1134-F1132),0)</f>
        <v>-0.439243656409193</v>
      </c>
      <c r="Q1133" s="6"/>
      <c r="R1133" s="5" t="n">
        <f aca="false">(J1134-J1132)/($F1134-$F1132)</f>
        <v>3.93600118782094</v>
      </c>
      <c r="S1133" s="5" t="n">
        <f aca="false">(K1134-K1132)/($F1134-$F1132)</f>
        <v>10.7349986291988</v>
      </c>
      <c r="T1133" s="5" t="n">
        <f aca="false">(L1134-L1132)/($F1134-$F1132)</f>
        <v>0.460081132199237</v>
      </c>
      <c r="U1133" s="5" t="n">
        <f aca="false">IF(L1133&gt;0,(J1133*S1133-K1133*R1133)/L1133,"")</f>
        <v>-11.4251710604115</v>
      </c>
    </row>
    <row r="1134" customFormat="false" ht="12.75" hidden="false" customHeight="false" outlineLevel="0" collapsed="false">
      <c r="A1134" s="0" t="n">
        <v>33793</v>
      </c>
      <c r="B1134" s="2" t="n">
        <v>0.530347222222222</v>
      </c>
      <c r="C1134" s="4" t="n">
        <v>299.999999997795</v>
      </c>
      <c r="D1134" s="0" t="s">
        <v>1047</v>
      </c>
      <c r="E1134" s="0" t="n">
        <v>94.369</v>
      </c>
      <c r="F1134" s="0" t="n">
        <v>113.599999999998</v>
      </c>
      <c r="G1134" s="5" t="n">
        <f aca="false">G1133+SQRT((H1134-H1133)^2+(I1134-I1133)^2)</f>
        <v>3846.38366519955</v>
      </c>
      <c r="H1134" s="3" t="n">
        <f aca="false">urdaten!M1133*COS($C$1)+urdaten!N1133*SIN($C$1)</f>
        <v>-466.696245194655</v>
      </c>
      <c r="I1134" s="3" t="n">
        <f aca="false">-SIN($C$1)*urdaten!M1133+COS($C$1)*urdaten!N1133</f>
        <v>-29.2515668288933</v>
      </c>
      <c r="J1134" s="3" t="n">
        <f aca="false">SLOPE(H1132:H1136,$F1132:$F1136)</f>
        <v>-23.6304723793075</v>
      </c>
      <c r="K1134" s="3" t="n">
        <f aca="false">SLOPE(I1132:I1136,$F1132:$F1136)</f>
        <v>10.9970393447241</v>
      </c>
      <c r="L1134" s="5" t="n">
        <f aca="false">SQRT(J1134^2+K1134^2)</f>
        <v>26.0640384288127</v>
      </c>
      <c r="M1134" s="6" t="n">
        <f aca="false">ASIN((J1133*K1135-K1133*J1135)/(L1133*L1135))/(G1135-G1133)</f>
        <v>-0.0172665991209112</v>
      </c>
      <c r="N1134" s="3" t="n">
        <f aca="false">M1134*180/PI()</f>
        <v>-0.989303256172509</v>
      </c>
      <c r="O1134" s="4" t="n">
        <f aca="false">1/M1134</f>
        <v>-57.9152844748056</v>
      </c>
      <c r="P1134" s="3" t="n">
        <f aca="false">IF(K1133*K1135&lt;&gt;0,ASIN(($J1133*$K1135-$J1135*$K1133)/($L1133*$L1135))/(F1135-F1133),0)</f>
        <v>-0.449189892224534</v>
      </c>
      <c r="Q1134" s="6"/>
      <c r="R1134" s="5" t="n">
        <f aca="false">(J1135-J1133)/($F1135-$F1133)</f>
        <v>4.99144848711948</v>
      </c>
      <c r="S1134" s="5" t="n">
        <f aca="false">(K1135-K1133)/($F1135-$F1133)</f>
        <v>10.56966698931</v>
      </c>
      <c r="T1134" s="5" t="n">
        <f aca="false">(L1135-L1133)/($F1135-$F1133)</f>
        <v>-0.0695249287033523</v>
      </c>
      <c r="U1134" s="5" t="n">
        <f aca="false">IF(L1134&gt;0,(J1134*S1134-K1134*R1134)/L1134,"")</f>
        <v>-11.6888017979823</v>
      </c>
    </row>
    <row r="1135" customFormat="false" ht="12.75" hidden="false" customHeight="false" outlineLevel="0" collapsed="false">
      <c r="A1135" s="0" t="n">
        <v>33794</v>
      </c>
      <c r="B1135" s="2" t="n">
        <v>0.530347222222222</v>
      </c>
      <c r="C1135" s="4" t="n">
        <v>399.999999997789</v>
      </c>
      <c r="D1135" s="0" t="s">
        <v>1048</v>
      </c>
      <c r="E1135" s="0" t="n">
        <v>94.434</v>
      </c>
      <c r="F1135" s="0" t="n">
        <v>113.699999999998</v>
      </c>
      <c r="G1135" s="5" t="n">
        <f aca="false">G1134+SQRT((H1135-H1134)^2+(I1135-I1134)^2)</f>
        <v>3848.98681162916</v>
      </c>
      <c r="H1135" s="3" t="n">
        <f aca="false">urdaten!M1134*COS($C$1)+urdaten!N1134*SIN($C$1)</f>
        <v>-469.044135886327</v>
      </c>
      <c r="I1135" s="3" t="n">
        <f aca="false">-SIN($C$1)*urdaten!M1134+COS($C$1)*urdaten!N1134</f>
        <v>-28.127386845999</v>
      </c>
      <c r="J1135" s="3" t="n">
        <f aca="false">SLOPE(H1133:H1137,$F1133:$F1137)</f>
        <v>-23.0808193892904</v>
      </c>
      <c r="K1135" s="3" t="n">
        <f aca="false">SLOPE(I1133:I1137,$F1133:$F1137)</f>
        <v>12.0212096299715</v>
      </c>
      <c r="L1135" s="5" t="n">
        <f aca="false">SQRT(J1135^2+K1135^2)</f>
        <v>26.0237142746527</v>
      </c>
      <c r="M1135" s="6" t="n">
        <f aca="false">ASIN((J1134*K1136-K1134*J1136)/(L1134*L1136))/(G1136-G1134)</f>
        <v>-0.0172375531676891</v>
      </c>
      <c r="N1135" s="3" t="n">
        <f aca="false">M1135*180/PI()</f>
        <v>-0.987639045640948</v>
      </c>
      <c r="O1135" s="4" t="n">
        <f aca="false">1/M1135</f>
        <v>-58.0128740008442</v>
      </c>
      <c r="P1135" s="3" t="n">
        <f aca="false">IF(K1134*K1136&lt;&gt;0,ASIN(($J1134*$K1136-$J1136*$K1134)/($L1134*$L1136))/(F1136-F1134),0)</f>
        <v>-0.450354455091172</v>
      </c>
      <c r="Q1135" s="6"/>
      <c r="R1135" s="5" t="n">
        <f aca="false">(J1136-J1134)/($F1136-$F1134)</f>
        <v>5.55857534155112</v>
      </c>
      <c r="S1135" s="5" t="n">
        <f aca="false">(K1136-K1134)/($F1136-$F1134)</f>
        <v>10.3272265043112</v>
      </c>
      <c r="T1135" s="5" t="n">
        <f aca="false">(L1136-L1134)/($F1136-$F1134)</f>
        <v>-0.154630651423249</v>
      </c>
      <c r="U1135" s="5" t="n">
        <f aca="false">IF(L1135&gt;0,(J1135*S1135-K1135*R1135)/L1135,"")</f>
        <v>-11.7270596326953</v>
      </c>
    </row>
    <row r="1136" customFormat="false" ht="12.75" hidden="false" customHeight="false" outlineLevel="0" collapsed="false">
      <c r="A1136" s="0" t="n">
        <v>33795</v>
      </c>
      <c r="B1136" s="2" t="n">
        <v>0.530347222222222</v>
      </c>
      <c r="C1136" s="4" t="n">
        <v>499.999999997783</v>
      </c>
      <c r="D1136" s="0" t="s">
        <v>1049</v>
      </c>
      <c r="E1136" s="0" t="n">
        <v>93.947</v>
      </c>
      <c r="F1136" s="0" t="n">
        <v>113.799999999998</v>
      </c>
      <c r="G1136" s="5" t="n">
        <f aca="false">G1135+SQRT((H1136-H1135)^2+(I1136-I1135)^2)</f>
        <v>3851.60893645134</v>
      </c>
      <c r="H1136" s="3" t="n">
        <f aca="false">urdaten!M1135*COS($C$1)+urdaten!N1135*SIN($C$1)</f>
        <v>-471.330319352979</v>
      </c>
      <c r="I1136" s="3" t="n">
        <f aca="false">-SIN($C$1)*urdaten!M1135+COS($C$1)*urdaten!N1135</f>
        <v>-26.8432903777073</v>
      </c>
      <c r="J1136" s="3" t="n">
        <f aca="false">SLOPE(H1134:H1138,$F1134:$F1138)</f>
        <v>-22.5187573109973</v>
      </c>
      <c r="K1136" s="3" t="n">
        <f aca="false">SLOPE(I1134:I1138,$F1134:$F1138)</f>
        <v>13.0624846455862</v>
      </c>
      <c r="L1136" s="5" t="n">
        <f aca="false">SQRT(J1136^2+K1136^2)</f>
        <v>26.033112298528</v>
      </c>
      <c r="M1136" s="6" t="n">
        <f aca="false">ASIN((J1135*K1137-K1135*J1137)/(L1135*L1137))/(G1137-G1135)</f>
        <v>-0.0179660007861431</v>
      </c>
      <c r="N1136" s="3" t="n">
        <f aca="false">M1136*180/PI()</f>
        <v>-1.02937601977472</v>
      </c>
      <c r="O1136" s="4" t="n">
        <f aca="false">1/M1136</f>
        <v>-55.660689983454</v>
      </c>
      <c r="P1136" s="3" t="n">
        <f aca="false">IF(K1135*K1137&lt;&gt;0,ASIN(($J1135*$K1137-$J1137*$K1135)/($L1135*$L1137))/(F1137-F1135),0)</f>
        <v>-0.468153683805918</v>
      </c>
      <c r="Q1136" s="6"/>
      <c r="R1136" s="5" t="n">
        <f aca="false">(J1137-J1135)/($F1137-$F1135)</f>
        <v>6.13561434483317</v>
      </c>
      <c r="S1136" s="5" t="n">
        <f aca="false">(K1137-K1135)/($F1137-$F1135)</f>
        <v>10.519482498845</v>
      </c>
      <c r="T1136" s="5" t="n">
        <f aca="false">(L1137-L1135)/($F1137-$F1135)</f>
        <v>-0.0125881539239366</v>
      </c>
      <c r="U1136" s="5" t="n">
        <f aca="false">IF(L1136&gt;0,(J1136*S1136-K1136*R1136)/L1136,"")</f>
        <v>-12.178030731167</v>
      </c>
    </row>
    <row r="1137" customFormat="false" ht="12.75" hidden="false" customHeight="false" outlineLevel="0" collapsed="false">
      <c r="A1137" s="0" t="n">
        <v>33796</v>
      </c>
      <c r="B1137" s="2" t="n">
        <v>0.530347222222222</v>
      </c>
      <c r="C1137" s="4" t="n">
        <v>599.999999997777</v>
      </c>
      <c r="D1137" s="0" t="s">
        <v>1050</v>
      </c>
      <c r="E1137" s="0" t="n">
        <v>94.226</v>
      </c>
      <c r="F1137" s="0" t="n">
        <v>113.899999999998</v>
      </c>
      <c r="G1137" s="5" t="n">
        <f aca="false">G1136+SQRT((H1137-H1136)^2+(I1137-I1136)^2)</f>
        <v>3854.19836304095</v>
      </c>
      <c r="H1137" s="3" t="n">
        <f aca="false">urdaten!M1136*COS($C$1)+urdaten!N1136*SIN($C$1)</f>
        <v>-473.541618269514</v>
      </c>
      <c r="I1137" s="3" t="n">
        <f aca="false">-SIN($C$1)*urdaten!M1136+COS($C$1)*urdaten!N1136</f>
        <v>-25.4959644465719</v>
      </c>
      <c r="J1137" s="3" t="n">
        <f aca="false">SLOPE(H1135:H1139,$F1135:$F1139)</f>
        <v>-21.8536965203239</v>
      </c>
      <c r="K1137" s="3" t="n">
        <f aca="false">SLOPE(I1135:I1139,$F1135:$F1139)</f>
        <v>14.1251061297404</v>
      </c>
      <c r="L1137" s="5" t="n">
        <f aca="false">SQRT(J1137^2+K1137^2)</f>
        <v>26.021196643868</v>
      </c>
      <c r="M1137" s="6" t="n">
        <f aca="false">ASIN((J1136*K1138-K1136*J1138)/(L1136*L1138))/(G1138-G1136)</f>
        <v>-0.0185046052592778</v>
      </c>
      <c r="N1137" s="3" t="n">
        <f aca="false">M1137*180/PI()</f>
        <v>-1.06023578291221</v>
      </c>
      <c r="O1137" s="4" t="n">
        <f aca="false">1/M1137</f>
        <v>-54.0406015685539</v>
      </c>
      <c r="P1137" s="3" t="n">
        <f aca="false">IF(K1136*K1138&lt;&gt;0,ASIN(($J1136*$K1138-$J1138*$K1136)/($L1136*$L1138))/(F1138-F1136),0)</f>
        <v>-0.481202448199752</v>
      </c>
      <c r="Q1137" s="6"/>
      <c r="R1137" s="5" t="n">
        <f aca="false">(J1138-J1136)/($F1138-$F1136)</f>
        <v>6.75290593727447</v>
      </c>
      <c r="S1137" s="5" t="n">
        <f aca="false">(K1138-K1136)/($F1138-$F1136)</f>
        <v>10.548753370582</v>
      </c>
      <c r="T1137" s="5" t="n">
        <f aca="false">(L1138-L1136)/($F1138-$F1136)</f>
        <v>0.0542915438441791</v>
      </c>
      <c r="U1137" s="5" t="n">
        <f aca="false">IF(L1137&gt;0,(J1137*S1137-K1137*R1137)/L1137,"")</f>
        <v>-12.5249723268742</v>
      </c>
    </row>
    <row r="1138" customFormat="false" ht="12.75" hidden="false" customHeight="false" outlineLevel="0" collapsed="false">
      <c r="A1138" s="0" t="n">
        <v>33797</v>
      </c>
      <c r="B1138" s="2" t="n">
        <v>0.530347222222222</v>
      </c>
      <c r="C1138" s="4" t="n">
        <v>699.999999997772</v>
      </c>
      <c r="D1138" s="0" t="s">
        <v>1051</v>
      </c>
      <c r="E1138" s="0" t="n">
        <v>94.136</v>
      </c>
      <c r="F1138" s="0" t="n">
        <v>113.999999999998</v>
      </c>
      <c r="G1138" s="5" t="n">
        <f aca="false">G1137+SQRT((H1138-H1137)^2+(I1138-I1137)^2)</f>
        <v>3856.80983040673</v>
      </c>
      <c r="H1138" s="3" t="n">
        <f aca="false">urdaten!M1137*COS($C$1)+urdaten!N1137*SIN($C$1)</f>
        <v>-475.70688265856</v>
      </c>
      <c r="I1138" s="3" t="n">
        <f aca="false">-SIN($C$1)*urdaten!M1137+COS($C$1)*urdaten!N1137</f>
        <v>-24.0360357058141</v>
      </c>
      <c r="J1138" s="3" t="n">
        <f aca="false">SLOPE(H1136:H1140,$F1136:$F1140)</f>
        <v>-21.1681761235425</v>
      </c>
      <c r="K1138" s="3" t="n">
        <f aca="false">SLOPE(I1136:I1140,$F1136:$F1140)</f>
        <v>15.1722353197025</v>
      </c>
      <c r="L1138" s="5" t="n">
        <f aca="false">SQRT(J1138^2+K1138^2)</f>
        <v>26.0439706072968</v>
      </c>
      <c r="M1138" s="6" t="n">
        <f aca="false">ASIN((J1137*K1139-K1137*J1139)/(L1137*L1139))/(G1139-G1137)</f>
        <v>-0.0190803172117251</v>
      </c>
      <c r="N1138" s="3" t="n">
        <f aca="false">M1138*180/PI()</f>
        <v>-1.09322164800267</v>
      </c>
      <c r="O1138" s="4" t="n">
        <f aca="false">1/M1138</f>
        <v>-52.4100301322813</v>
      </c>
      <c r="P1138" s="3" t="n">
        <f aca="false">IF(K1137*K1139&lt;&gt;0,ASIN(($J1137*$K1139-$J1139*$K1137)/($L1137*$L1139))/(F1139-F1137),0)</f>
        <v>-0.497298139697501</v>
      </c>
      <c r="Q1138" s="6"/>
      <c r="R1138" s="5" t="n">
        <f aca="false">(J1139-J1137)/($F1139-$F1137)</f>
        <v>6.98814136260998</v>
      </c>
      <c r="S1138" s="5" t="n">
        <f aca="false">(K1139-K1137)/($F1139-$F1137)</f>
        <v>10.9512380973532</v>
      </c>
      <c r="T1138" s="5" t="n">
        <f aca="false">(L1139-L1137)/($F1139-$F1137)</f>
        <v>0.722291259136588</v>
      </c>
      <c r="U1138" s="5" t="n">
        <f aca="false">IF(L1138&gt;0,(J1138*S1138-K1138*R1138)/L1138,"")</f>
        <v>-12.9720412878147</v>
      </c>
    </row>
    <row r="1139" customFormat="false" ht="12.75" hidden="false" customHeight="false" outlineLevel="0" collapsed="false">
      <c r="A1139" s="0" t="n">
        <v>33798</v>
      </c>
      <c r="B1139" s="2" t="n">
        <v>0.530347222222222</v>
      </c>
      <c r="C1139" s="4" t="n">
        <v>799.999999997766</v>
      </c>
      <c r="D1139" s="0" t="s">
        <v>1052</v>
      </c>
      <c r="E1139" s="0" t="n">
        <v>94.613</v>
      </c>
      <c r="F1139" s="0" t="n">
        <v>114.099999999998</v>
      </c>
      <c r="G1139" s="5" t="n">
        <f aca="false">G1138+SQRT((H1139-H1138)^2+(I1139-I1138)^2)</f>
        <v>3859.4110451382</v>
      </c>
      <c r="H1139" s="3" t="n">
        <f aca="false">urdaten!M1138*COS($C$1)+urdaten!N1138*SIN($C$1)</f>
        <v>-477.782702493698</v>
      </c>
      <c r="I1139" s="3" t="n">
        <f aca="false">-SIN($C$1)*urdaten!M1138+COS($C$1)*urdaten!N1138</f>
        <v>-22.4684611170758</v>
      </c>
      <c r="J1139" s="3" t="n">
        <f aca="false">SLOPE(H1137:H1141,$F1137:$F1141)</f>
        <v>-20.4560682478019</v>
      </c>
      <c r="K1139" s="3" t="n">
        <f aca="false">SLOPE(I1137:I1141,$F1137:$F1141)</f>
        <v>16.3153537492109</v>
      </c>
      <c r="L1139" s="5" t="n">
        <f aca="false">SQRT(J1139^2+K1139^2)</f>
        <v>26.1656548956953</v>
      </c>
      <c r="M1139" s="6" t="n">
        <f aca="false">ASIN((J1138*K1140-K1138*J1140)/(L1138*L1140))/(G1140-G1138)</f>
        <v>-0.0198087540063473</v>
      </c>
      <c r="N1139" s="3" t="n">
        <f aca="false">M1139*180/PI()</f>
        <v>-1.13495800197656</v>
      </c>
      <c r="O1139" s="4" t="n">
        <f aca="false">1/M1139</f>
        <v>-50.4827310026451</v>
      </c>
      <c r="P1139" s="3" t="n">
        <f aca="false">IF(K1138*K1140&lt;&gt;0,ASIN(($J1138*$K1140-$J1140*$K1138)/($L1138*$L1140))/(F1140-F1138),0)</f>
        <v>-0.518298176928386</v>
      </c>
      <c r="Q1139" s="6"/>
      <c r="R1139" s="5" t="n">
        <f aca="false">(J1140-J1138)/($F1140-$F1138)</f>
        <v>7.46924519290699</v>
      </c>
      <c r="S1139" s="5" t="n">
        <f aca="false">(K1140-K1138)/($F1140-$F1138)</f>
        <v>11.3858667537903</v>
      </c>
      <c r="T1139" s="5" t="n">
        <f aca="false">(L1140-L1138)/($F1140-$F1138)</f>
        <v>1.26788490842618</v>
      </c>
      <c r="U1139" s="5" t="n">
        <f aca="false">IF(L1139&gt;0,(J1139*S1139-K1139*R1139)/L1139,"")</f>
        <v>-13.5587450935979</v>
      </c>
    </row>
    <row r="1140" customFormat="false" ht="12.75" hidden="false" customHeight="false" outlineLevel="0" collapsed="false">
      <c r="A1140" s="0" t="n">
        <v>33799</v>
      </c>
      <c r="B1140" s="2" t="n">
        <v>0.530347222222222</v>
      </c>
      <c r="C1140" s="4" t="n">
        <v>899.99999999776</v>
      </c>
      <c r="D1140" s="0" t="s">
        <v>1053</v>
      </c>
      <c r="E1140" s="0" t="n">
        <v>94.97</v>
      </c>
      <c r="F1140" s="0" t="n">
        <v>114.199999999998</v>
      </c>
      <c r="G1140" s="5" t="n">
        <f aca="false">G1139+SQRT((H1140-H1139)^2+(I1140-I1139)^2)</f>
        <v>3862.04285189574</v>
      </c>
      <c r="H1140" s="3" t="n">
        <f aca="false">urdaten!M1139*COS($C$1)+urdaten!N1139*SIN($C$1)</f>
        <v>-479.793865302658</v>
      </c>
      <c r="I1140" s="3" t="n">
        <f aca="false">-SIN($C$1)*urdaten!M1139+COS($C$1)*urdaten!N1139</f>
        <v>-20.7709243826045</v>
      </c>
      <c r="J1140" s="3" t="n">
        <f aca="false">SLOPE(H1138:H1142,$F1138:$F1142)</f>
        <v>-19.6743270849612</v>
      </c>
      <c r="K1140" s="3" t="n">
        <f aca="false">SLOPE(I1138:I1142,$F1138:$F1142)</f>
        <v>17.4494086704604</v>
      </c>
      <c r="L1140" s="5" t="n">
        <f aca="false">SQRT(J1140^2+K1140^2)</f>
        <v>26.2975475889821</v>
      </c>
      <c r="M1140" s="6" t="n">
        <f aca="false">ASIN((J1139*K1141-K1139*J1141)/(L1139*L1141))/(G1141-G1139)</f>
        <v>-0.0186434114336151</v>
      </c>
      <c r="N1140" s="3" t="n">
        <f aca="false">M1140*180/PI()</f>
        <v>-1.06818879087209</v>
      </c>
      <c r="O1140" s="4" t="n">
        <f aca="false">1/M1140</f>
        <v>-53.6382519669627</v>
      </c>
      <c r="P1140" s="3" t="n">
        <f aca="false">IF(K1139*K1141&lt;&gt;0,ASIN(($J1139*$K1141-$J1141*$K1139)/($L1139*$L1141))/(F1141-F1139),0)</f>
        <v>-0.491501023247484</v>
      </c>
      <c r="Q1140" s="6"/>
      <c r="R1140" s="5" t="n">
        <f aca="false">(J1141-J1139)/($F1141-$F1139)</f>
        <v>7.56104981318887</v>
      </c>
      <c r="S1140" s="5" t="n">
        <f aca="false">(K1141-K1139)/($F1141-$F1139)</f>
        <v>10.5573741918739</v>
      </c>
      <c r="T1140" s="5" t="n">
        <f aca="false">(L1141-L1139)/($F1141-$F1139)</f>
        <v>1.30970061996463</v>
      </c>
      <c r="U1140" s="5" t="n">
        <f aca="false">IF(L1140&gt;0,(J1140*S1140-K1140*R1140)/L1140,"")</f>
        <v>-12.9154659775042</v>
      </c>
    </row>
    <row r="1141" customFormat="false" ht="12.75" hidden="false" customHeight="false" outlineLevel="0" collapsed="false">
      <c r="A1141" s="0" t="n">
        <v>33800</v>
      </c>
      <c r="B1141" s="2" t="n">
        <v>0.530358796296296</v>
      </c>
      <c r="C1141" s="4" t="n">
        <v>-2.24531504500192E-009</v>
      </c>
      <c r="D1141" s="0" t="s">
        <v>1054</v>
      </c>
      <c r="E1141" s="0" t="n">
        <v>95.986</v>
      </c>
      <c r="F1141" s="0" t="n">
        <v>114.299999999998</v>
      </c>
      <c r="G1141" s="5" t="n">
        <f aca="false">G1140+SQRT((H1141-H1140)^2+(I1141-I1140)^2)</f>
        <v>3864.68369628359</v>
      </c>
      <c r="H1141" s="3" t="n">
        <f aca="false">urdaten!M1140*COS($C$1)+urdaten!N1140*SIN($C$1)</f>
        <v>-481.726161071365</v>
      </c>
      <c r="I1141" s="3" t="n">
        <f aca="false">-SIN($C$1)*urdaten!M1140+COS($C$1)*urdaten!N1140</f>
        <v>-18.9708432335717</v>
      </c>
      <c r="J1141" s="3" t="n">
        <f aca="false">SLOPE(H1139:H1143,$F1139:$F1143)</f>
        <v>-18.9438582851643</v>
      </c>
      <c r="K1141" s="3" t="n">
        <f aca="false">SLOPE(I1139:I1143,$F1139:$F1143)</f>
        <v>18.4268285875856</v>
      </c>
      <c r="L1141" s="5" t="n">
        <f aca="false">SQRT(J1141^2+K1141^2)</f>
        <v>26.4275950196882</v>
      </c>
      <c r="M1141" s="6" t="n">
        <f aca="false">ASIN((J1140*K1142-K1140*J1142)/(L1140*L1142))/(G1142-G1140)</f>
        <v>-0.016731804531224</v>
      </c>
      <c r="N1141" s="3" t="n">
        <f aca="false">M1141*180/PI()</f>
        <v>-0.958661783277001</v>
      </c>
      <c r="O1141" s="4" t="n">
        <f aca="false">1/M1141</f>
        <v>-59.7664165950454</v>
      </c>
      <c r="P1141" s="3" t="n">
        <f aca="false">IF(K1140*K1142&lt;&gt;0,ASIN(($J1140*$K1142-$J1142*$K1140)/($L1140*$L1142))/(F1142-F1140),0)</f>
        <v>-0.443203479075711</v>
      </c>
      <c r="Q1141" s="6"/>
      <c r="R1141" s="5" t="n">
        <f aca="false">(J1142-J1140)/($F1142-$F1140)</f>
        <v>7.27449862929488</v>
      </c>
      <c r="S1141" s="5" t="n">
        <f aca="false">(K1142-K1140)/($F1142-$F1140)</f>
        <v>9.25052171320137</v>
      </c>
      <c r="T1141" s="5" t="n">
        <f aca="false">(L1142-L1140)/($F1142-$F1140)</f>
        <v>1.21670205583387</v>
      </c>
      <c r="U1141" s="5" t="n">
        <f aca="false">IF(L1141&gt;0,(J1141*S1141-K1141*R1141)/L1141,"")</f>
        <v>-11.7031652509792</v>
      </c>
    </row>
    <row r="1142" customFormat="false" ht="12.75" hidden="false" customHeight="false" outlineLevel="0" collapsed="false">
      <c r="A1142" s="0" t="n">
        <v>33801</v>
      </c>
      <c r="B1142" s="2" t="n">
        <v>0.530358796296296</v>
      </c>
      <c r="C1142" s="4" t="n">
        <v>99.999999997749</v>
      </c>
      <c r="D1142" s="0" t="s">
        <v>1055</v>
      </c>
      <c r="E1142" s="0" t="n">
        <v>95.934</v>
      </c>
      <c r="F1142" s="0" t="n">
        <v>114.399999999998</v>
      </c>
      <c r="G1142" s="5" t="n">
        <f aca="false">G1141+SQRT((H1142-H1141)^2+(I1142-I1141)^2)</f>
        <v>3867.3405886491</v>
      </c>
      <c r="H1142" s="3" t="n">
        <f aca="false">urdaten!M1141*COS($C$1)+urdaten!N1141*SIN($C$1)</f>
        <v>-483.572316912206</v>
      </c>
      <c r="I1142" s="3" t="n">
        <f aca="false">-SIN($C$1)*urdaten!M1141+COS($C$1)*urdaten!N1141</f>
        <v>-17.0601403123364</v>
      </c>
      <c r="J1142" s="3" t="n">
        <f aca="false">SLOPE(H1140:H1144,$F1140:$F1144)</f>
        <v>-18.2194273591023</v>
      </c>
      <c r="K1142" s="3" t="n">
        <f aca="false">SLOPE(I1140:I1144,$F1140:$F1144)</f>
        <v>19.2995130131006</v>
      </c>
      <c r="L1142" s="5" t="n">
        <f aca="false">SQRT(J1142^2+K1142^2)</f>
        <v>26.5408880001488</v>
      </c>
      <c r="M1142" s="6" t="n">
        <f aca="false">ASIN((J1141*K1143-K1141*J1143)/(L1141*L1143))/(G1143-G1141)</f>
        <v>-0.0156714392566787</v>
      </c>
      <c r="N1142" s="3" t="n">
        <f aca="false">M1142*180/PI()</f>
        <v>-0.897907328303323</v>
      </c>
      <c r="O1142" s="4" t="n">
        <f aca="false">1/M1142</f>
        <v>-63.8103484703125</v>
      </c>
      <c r="P1142" s="3" t="n">
        <f aca="false">IF(K1141*K1143&lt;&gt;0,ASIN(($J1141*$K1143-$J1143*$K1141)/($L1141*$L1143))/(F1143-F1141),0)</f>
        <v>-0.415744535241994</v>
      </c>
      <c r="Q1142" s="6"/>
      <c r="R1142" s="5" t="n">
        <f aca="false">(J1143-J1141)/($F1143-$F1141)</f>
        <v>7.19585855530165</v>
      </c>
      <c r="S1142" s="5" t="n">
        <f aca="false">(K1143-K1141)/($F1143-$F1141)</f>
        <v>8.44872891754163</v>
      </c>
      <c r="T1142" s="5" t="n">
        <f aca="false">(L1143-L1141)/($F1143-$F1141)</f>
        <v>1.19343684988488</v>
      </c>
      <c r="U1142" s="5" t="n">
        <f aca="false">IF(L1142&gt;0,(J1142*S1142-K1142*R1142)/L1142,"")</f>
        <v>-11.0323199667144</v>
      </c>
    </row>
    <row r="1143" customFormat="false" ht="12.75" hidden="false" customHeight="false" outlineLevel="0" collapsed="false">
      <c r="A1143" s="0" t="n">
        <v>33802</v>
      </c>
      <c r="B1143" s="2" t="n">
        <v>0.530358796296296</v>
      </c>
      <c r="C1143" s="4" t="n">
        <v>199.999999997743</v>
      </c>
      <c r="D1143" s="0" t="s">
        <v>1056</v>
      </c>
      <c r="E1143" s="0" t="n">
        <v>96.604</v>
      </c>
      <c r="F1143" s="0" t="n">
        <v>114.499999999998</v>
      </c>
      <c r="G1143" s="5" t="n">
        <f aca="false">G1142+SQRT((H1143-H1142)^2+(I1143-I1142)^2)</f>
        <v>3869.98945701728</v>
      </c>
      <c r="H1143" s="3" t="n">
        <f aca="false">urdaten!M1142*COS($C$1)+urdaten!N1142*SIN($C$1)</f>
        <v>-485.365405831505</v>
      </c>
      <c r="I1143" s="3" t="n">
        <f aca="false">-SIN($C$1)*urdaten!M1142+COS($C$1)*urdaten!N1142</f>
        <v>-15.1104388584176</v>
      </c>
      <c r="J1143" s="3" t="n">
        <f aca="false">SLOPE(H1141:H1145,$F1141:$F1145)</f>
        <v>-17.504686574104</v>
      </c>
      <c r="K1143" s="3" t="n">
        <f aca="false">SLOPE(I1141:I1145,$F1141:$F1145)</f>
        <v>20.1165743710938</v>
      </c>
      <c r="L1143" s="5" t="n">
        <f aca="false">SQRT(J1143^2+K1143^2)</f>
        <v>26.6662823896651</v>
      </c>
      <c r="M1143" s="6" t="n">
        <f aca="false">ASIN((J1142*K1144-K1142*J1144)/(L1142*L1144))/(G1144-G1142)</f>
        <v>-0.0152490474603082</v>
      </c>
      <c r="N1143" s="3" t="n">
        <f aca="false">M1143*180/PI()</f>
        <v>-0.873706061070346</v>
      </c>
      <c r="O1143" s="4" t="n">
        <f aca="false">1/M1143</f>
        <v>-65.57786659153</v>
      </c>
      <c r="P1143" s="3" t="n">
        <f aca="false">IF(K1142*K1144&lt;&gt;0,ASIN(($J1142*$K1144-$J1144*$K1142)/($L1142*$L1144))/(F1144-F1142),0)</f>
        <v>-0.406454134717569</v>
      </c>
      <c r="Q1143" s="6"/>
      <c r="R1143" s="5" t="n">
        <f aca="false">(J1144-J1142)/($F1144-$F1142)</f>
        <v>7.16571725556657</v>
      </c>
      <c r="S1143" s="5" t="n">
        <f aca="false">(K1144-K1142)/($F1144-$F1142)</f>
        <v>8.29063951333663</v>
      </c>
      <c r="T1143" s="5" t="n">
        <f aca="false">(L1144-L1142)/($F1144-$F1142)</f>
        <v>1.55296577207338</v>
      </c>
      <c r="U1143" s="5" t="n">
        <f aca="false">IF(L1143&gt;0,(J1143*S1143-K1143*R1143)/L1143,"")</f>
        <v>-10.847958708552</v>
      </c>
    </row>
    <row r="1144" customFormat="false" ht="12.75" hidden="false" customHeight="false" outlineLevel="0" collapsed="false">
      <c r="A1144" s="0" t="n">
        <v>33803</v>
      </c>
      <c r="B1144" s="2" t="n">
        <v>0.530358796296296</v>
      </c>
      <c r="C1144" s="4" t="n">
        <v>299.999999997738</v>
      </c>
      <c r="D1144" s="0" t="s">
        <v>1057</v>
      </c>
      <c r="E1144" s="0" t="n">
        <v>97.145</v>
      </c>
      <c r="F1144" s="0" t="n">
        <v>114.599999999998</v>
      </c>
      <c r="G1144" s="5" t="n">
        <f aca="false">G1143+SQRT((H1144-H1143)^2+(I1144-I1143)^2)</f>
        <v>3872.67146765352</v>
      </c>
      <c r="H1144" s="3" t="n">
        <f aca="false">urdaten!M1143*COS($C$1)+urdaten!N1143*SIN($C$1)</f>
        <v>-487.083956602138</v>
      </c>
      <c r="I1144" s="3" t="n">
        <f aca="false">-SIN($C$1)*urdaten!M1143+COS($C$1)*urdaten!N1143</f>
        <v>-13.0513700636319</v>
      </c>
      <c r="J1144" s="3" t="n">
        <f aca="false">SLOPE(H1142:H1146,$F1142:$F1146)</f>
        <v>-16.7862839079891</v>
      </c>
      <c r="K1144" s="3" t="n">
        <f aca="false">SLOPE(I1142:I1146,$F1142:$F1146)</f>
        <v>20.9576409157678</v>
      </c>
      <c r="L1144" s="5" t="n">
        <f aca="false">SQRT(J1144^2+K1144^2)</f>
        <v>26.8514811545635</v>
      </c>
      <c r="M1144" s="6" t="n">
        <f aca="false">ASIN((J1143*K1145-K1143*J1145)/(L1143*L1145))/(G1145-G1143)</f>
        <v>-0.0155587929876131</v>
      </c>
      <c r="N1144" s="3" t="n">
        <f aca="false">M1144*180/PI()</f>
        <v>-0.89145317250797</v>
      </c>
      <c r="O1144" s="4" t="n">
        <f aca="false">1/M1144</f>
        <v>-64.2723378861161</v>
      </c>
      <c r="P1144" s="3" t="n">
        <f aca="false">IF(K1143*K1145&lt;&gt;0,ASIN(($J1143*$K1145-$J1145*$K1143)/($L1143*$L1145))/(F1145-F1143),0)</f>
        <v>-0.41798396854135</v>
      </c>
      <c r="Q1144" s="6"/>
      <c r="R1144" s="5" t="n">
        <f aca="false">(J1145-J1143)/($F1145-$F1143)</f>
        <v>7.41792239908507</v>
      </c>
      <c r="S1144" s="5" t="n">
        <f aca="false">(K1145-K1143)/($F1145-$F1143)</f>
        <v>8.71197100378621</v>
      </c>
      <c r="T1144" s="5" t="n">
        <f aca="false">(L1145-L1143)/($F1145-$F1143)</f>
        <v>2.17598815778832</v>
      </c>
      <c r="U1144" s="5" t="n">
        <f aca="false">IF(L1144&gt;0,(J1144*S1144-K1144*R1144)/L1144,"")</f>
        <v>-11.2360197529552</v>
      </c>
    </row>
    <row r="1145" customFormat="false" ht="12.75" hidden="false" customHeight="false" outlineLevel="0" collapsed="false">
      <c r="A1145" s="0" t="n">
        <v>33804</v>
      </c>
      <c r="B1145" s="2" t="n">
        <v>0.530358796296296</v>
      </c>
      <c r="C1145" s="4" t="n">
        <v>399.999999997732</v>
      </c>
      <c r="D1145" s="0" t="s">
        <v>1058</v>
      </c>
      <c r="E1145" s="0" t="n">
        <v>97.881</v>
      </c>
      <c r="F1145" s="0" t="n">
        <v>114.699999999998</v>
      </c>
      <c r="G1145" s="5" t="n">
        <f aca="false">G1144+SQRT((H1145-H1144)^2+(I1145-I1144)^2)</f>
        <v>3875.36241838869</v>
      </c>
      <c r="H1145" s="3" t="n">
        <f aca="false">urdaten!M1144*COS($C$1)+urdaten!N1144*SIN($C$1)</f>
        <v>-488.722684513451</v>
      </c>
      <c r="I1145" s="3" t="n">
        <f aca="false">-SIN($C$1)*urdaten!M1144+COS($C$1)*urdaten!N1144</f>
        <v>-10.9169411723776</v>
      </c>
      <c r="J1145" s="3" t="n">
        <f aca="false">SLOPE(H1143:H1147,$F1143:$F1147)</f>
        <v>-16.0211020942871</v>
      </c>
      <c r="K1145" s="3" t="n">
        <f aca="false">SLOPE(I1143:I1147,$F1143:$F1147)</f>
        <v>21.858968571851</v>
      </c>
      <c r="L1145" s="5" t="n">
        <f aca="false">SQRT(J1145^2+K1145^2)</f>
        <v>27.1014800212228</v>
      </c>
      <c r="M1145" s="6" t="n">
        <f aca="false">ASIN((J1144*K1146-K1144*J1146)/(L1144*L1146))/(G1146-G1144)</f>
        <v>-0.0151059650648878</v>
      </c>
      <c r="N1145" s="3" t="n">
        <f aca="false">M1145*180/PI()</f>
        <v>-0.865508043690134</v>
      </c>
      <c r="O1145" s="4" t="n">
        <f aca="false">1/M1145</f>
        <v>-66.199014475705</v>
      </c>
      <c r="P1145" s="3" t="n">
        <f aca="false">IF(K1144*K1146&lt;&gt;0,ASIN(($J1144*$K1146-$J1146*$K1144)/($L1144*$L1146))/(F1146-F1144),0)</f>
        <v>-0.409528772341279</v>
      </c>
      <c r="Q1145" s="6"/>
      <c r="R1145" s="5" t="n">
        <f aca="false">(J1146-J1144)/($F1146-$F1144)</f>
        <v>7.50434542554957</v>
      </c>
      <c r="S1145" s="5" t="n">
        <f aca="false">(K1146-K1144)/($F1146-$F1144)</f>
        <v>8.51718727620531</v>
      </c>
      <c r="T1145" s="5" t="n">
        <f aca="false">(L1146-L1144)/($F1146-$F1144)</f>
        <v>2.41449873250692</v>
      </c>
      <c r="U1145" s="5" t="n">
        <f aca="false">IF(L1145&gt;0,(J1145*S1145-K1145*R1145)/L1145,"")</f>
        <v>-11.0876593264404</v>
      </c>
    </row>
    <row r="1146" customFormat="false" ht="12.75" hidden="false" customHeight="false" outlineLevel="0" collapsed="false">
      <c r="A1146" s="0" t="n">
        <v>33805</v>
      </c>
      <c r="B1146" s="2" t="n">
        <v>0.530358796296296</v>
      </c>
      <c r="C1146" s="4" t="n">
        <v>499.999999997726</v>
      </c>
      <c r="D1146" s="0" t="s">
        <v>1059</v>
      </c>
      <c r="E1146" s="0" t="n">
        <v>98.091</v>
      </c>
      <c r="F1146" s="0" t="n">
        <v>114.799999999998</v>
      </c>
      <c r="G1146" s="5" t="n">
        <f aca="false">G1145+SQRT((H1146-H1145)^2+(I1146-I1145)^2)</f>
        <v>3878.0935478792</v>
      </c>
      <c r="H1146" s="3" t="n">
        <f aca="false">urdaten!M1145*COS($C$1)+urdaten!N1145*SIN($C$1)</f>
        <v>-490.286819525228</v>
      </c>
      <c r="I1146" s="3" t="n">
        <f aca="false">-SIN($C$1)*urdaten!M1145+COS($C$1)*urdaten!N1145</f>
        <v>-8.67806869747304</v>
      </c>
      <c r="J1146" s="3" t="n">
        <f aca="false">SLOPE(H1144:H1148,$F1144:$F1148)</f>
        <v>-15.2854148228792</v>
      </c>
      <c r="K1146" s="3" t="n">
        <f aca="false">SLOPE(I1144:I1148,$F1144:$F1148)</f>
        <v>22.6610783710088</v>
      </c>
      <c r="L1146" s="5" t="n">
        <f aca="false">SQRT(J1146^2+K1146^2)</f>
        <v>27.3343809010648</v>
      </c>
      <c r="M1146" s="6" t="n">
        <f aca="false">ASIN((J1145*K1147-K1145*J1147)/(L1145*L1147))/(G1147-G1145)</f>
        <v>-0.0141383411177615</v>
      </c>
      <c r="N1146" s="3" t="n">
        <f aca="false">M1146*180/PI()</f>
        <v>-0.810067275364009</v>
      </c>
      <c r="O1146" s="4" t="n">
        <f aca="false">1/M1146</f>
        <v>-70.7296557404274</v>
      </c>
      <c r="P1146" s="3" t="n">
        <f aca="false">IF(K1145*K1147&lt;&gt;0,ASIN(($J1145*$K1147-$J1147*$K1145)/($L1145*$L1147))/(F1147-F1145),0)</f>
        <v>-0.387329087763918</v>
      </c>
      <c r="Q1146" s="6"/>
      <c r="R1146" s="5" t="n">
        <f aca="false">(J1147-J1145)/($F1147-$F1145)</f>
        <v>7.60908639481358</v>
      </c>
      <c r="S1146" s="5" t="n">
        <f aca="false">(K1147-K1145)/($F1147-$F1145)</f>
        <v>7.6282935457299</v>
      </c>
      <c r="T1146" s="5" t="n">
        <f aca="false">(L1147-L1145)/($F1147-$F1145)</f>
        <v>2.06712998821728</v>
      </c>
      <c r="U1146" s="5" t="n">
        <f aca="false">IF(L1146&gt;0,(J1146*S1146-K1146*R1146)/L1146,"")</f>
        <v>-10.5739264923524</v>
      </c>
    </row>
    <row r="1147" customFormat="false" ht="12.75" hidden="false" customHeight="false" outlineLevel="0" collapsed="false">
      <c r="A1147" s="0" t="n">
        <v>33806</v>
      </c>
      <c r="B1147" s="2" t="n">
        <v>0.530358796296296</v>
      </c>
      <c r="C1147" s="4" t="n">
        <v>599.999999997721</v>
      </c>
      <c r="D1147" s="0" t="s">
        <v>1060</v>
      </c>
      <c r="E1147" s="0" t="n">
        <v>98.823</v>
      </c>
      <c r="F1147" s="0" t="n">
        <v>114.899999999998</v>
      </c>
      <c r="G1147" s="5" t="n">
        <f aca="false">G1146+SQRT((H1147-H1146)^2+(I1147-I1146)^2)</f>
        <v>3880.84154899585</v>
      </c>
      <c r="H1147" s="3" t="n">
        <f aca="false">urdaten!M1146*COS($C$1)+urdaten!N1146*SIN($C$1)</f>
        <v>-491.774525417104</v>
      </c>
      <c r="I1147" s="3" t="n">
        <f aca="false">-SIN($C$1)*urdaten!M1146+COS($C$1)*urdaten!N1146</f>
        <v>-6.36760525557213</v>
      </c>
      <c r="J1147" s="3" t="n">
        <f aca="false">SLOPE(H1145:H1149,$F1145:$F1149)</f>
        <v>-14.4992848153244</v>
      </c>
      <c r="K1147" s="3" t="n">
        <f aca="false">SLOPE(I1145:I1149,$F1145:$F1149)</f>
        <v>23.3846272809969</v>
      </c>
      <c r="L1147" s="5" t="n">
        <f aca="false">SQRT(J1147^2+K1147^2)</f>
        <v>27.5149060188662</v>
      </c>
      <c r="M1147" s="6" t="n">
        <f aca="false">ASIN((J1146*K1148-K1146*J1148)/(L1146*L1148))/(G1148-G1146)</f>
        <v>-0.0139134573526324</v>
      </c>
      <c r="N1147" s="3" t="n">
        <f aca="false">M1147*180/PI()</f>
        <v>-0.797182384741098</v>
      </c>
      <c r="O1147" s="4" t="n">
        <f aca="false">1/M1147</f>
        <v>-71.8728619821302</v>
      </c>
      <c r="P1147" s="3" t="n">
        <f aca="false">IF(K1146*K1148&lt;&gt;0,ASIN(($J1146*$K1148-$J1148*$K1146)/($L1146*$L1148))/(F1148-F1146),0)</f>
        <v>-0.383722713895632</v>
      </c>
      <c r="Q1147" s="6"/>
      <c r="R1147" s="5" t="n">
        <f aca="false">(J1148-J1146)/($F1148-$F1146)</f>
        <v>8.21679543570761</v>
      </c>
      <c r="S1147" s="5" t="n">
        <f aca="false">(K1148-K1146)/($F1148-$F1146)</f>
        <v>6.74970043949125</v>
      </c>
      <c r="T1147" s="5" t="n">
        <f aca="false">(L1148-L1146)/($F1148-$F1146)</f>
        <v>1.40730212360205</v>
      </c>
      <c r="U1147" s="5" t="n">
        <f aca="false">IF(L1147&gt;0,(J1147*S1147-K1147*R1147)/L1147,"")</f>
        <v>-10.5401969245204</v>
      </c>
    </row>
    <row r="1148" customFormat="false" ht="12.75" hidden="false" customHeight="false" outlineLevel="0" collapsed="false">
      <c r="A1148" s="0" t="n">
        <v>33807</v>
      </c>
      <c r="B1148" s="2" t="n">
        <v>0.530358796296296</v>
      </c>
      <c r="C1148" s="4" t="n">
        <v>699.999999997715</v>
      </c>
      <c r="D1148" s="0" t="s">
        <v>1061</v>
      </c>
      <c r="E1148" s="0" t="n">
        <v>99.91</v>
      </c>
      <c r="F1148" s="0" t="n">
        <v>114.999999999998</v>
      </c>
      <c r="G1148" s="5" t="n">
        <f aca="false">G1147+SQRT((H1148-H1147)^2+(I1148-I1147)^2)</f>
        <v>3883.60939781025</v>
      </c>
      <c r="H1148" s="3" t="n">
        <f aca="false">urdaten!M1147*COS($C$1)+urdaten!N1147*SIN($C$1)</f>
        <v>-493.200743561751</v>
      </c>
      <c r="I1148" s="3" t="n">
        <f aca="false">-SIN($C$1)*urdaten!M1147+COS($C$1)*urdaten!N1147</f>
        <v>-3.99549883653086</v>
      </c>
      <c r="J1148" s="3" t="n">
        <f aca="false">SLOPE(H1146:H1150,$F1146:$F1150)</f>
        <v>-13.6420557357378</v>
      </c>
      <c r="K1148" s="3" t="n">
        <f aca="false">SLOPE(I1146:I1150,$F1146:$F1150)</f>
        <v>24.011018458907</v>
      </c>
      <c r="L1148" s="5" t="n">
        <f aca="false">SQRT(J1148^2+K1148^2)</f>
        <v>27.6158413257852</v>
      </c>
      <c r="M1148" s="6" t="n">
        <f aca="false">ASIN((J1147*K1149-K1147*J1149)/(L1147*L1149))/(G1149-G1147)</f>
        <v>-0.0139150316504003</v>
      </c>
      <c r="N1148" s="3" t="n">
        <f aca="false">M1148*180/PI()</f>
        <v>-0.797272585358897</v>
      </c>
      <c r="O1148" s="4" t="n">
        <f aca="false">1/M1148</f>
        <v>-71.8647305391672</v>
      </c>
      <c r="P1148" s="3" t="n">
        <f aca="false">IF(K1147*K1149&lt;&gt;0,ASIN(($J1147*$K1149-$J1149*$K1147)/($L1147*$L1149))/(F1149-F1147),0)</f>
        <v>-0.384771279409453</v>
      </c>
      <c r="Q1148" s="6"/>
      <c r="R1148" s="5" t="n">
        <f aca="false">(J1149-J1147)/($F1149-$F1147)</f>
        <v>8.65383091125167</v>
      </c>
      <c r="S1148" s="5" t="n">
        <f aca="false">(K1149-K1147)/($F1149-$F1147)</f>
        <v>6.2880103895874</v>
      </c>
      <c r="T1148" s="5" t="n">
        <f aca="false">(L1149-L1147)/($F1149-$F1147)</f>
        <v>1.19457092067334</v>
      </c>
      <c r="U1148" s="5" t="n">
        <f aca="false">IF(L1148&gt;0,(J1148*S1148-K1148*R1148)/L1148,"")</f>
        <v>-10.6304449858591</v>
      </c>
    </row>
    <row r="1149" customFormat="false" ht="12.75" hidden="false" customHeight="false" outlineLevel="0" collapsed="false">
      <c r="A1149" s="0" t="n">
        <v>33808</v>
      </c>
      <c r="B1149" s="2" t="n">
        <v>0.530358796296296</v>
      </c>
      <c r="C1149" s="4" t="n">
        <v>799.999999997709</v>
      </c>
      <c r="D1149" s="0" t="s">
        <v>1062</v>
      </c>
      <c r="E1149" s="0" t="n">
        <v>100.015</v>
      </c>
      <c r="F1149" s="0" t="n">
        <v>115.099999999998</v>
      </c>
      <c r="G1149" s="5" t="n">
        <f aca="false">G1148+SQRT((H1149-H1148)^2+(I1149-I1148)^2)</f>
        <v>3886.37184585864</v>
      </c>
      <c r="H1149" s="3" t="n">
        <f aca="false">urdaten!M1148*COS($C$1)+urdaten!N1148*SIN($C$1)</f>
        <v>-494.515364902851</v>
      </c>
      <c r="I1149" s="3" t="n">
        <f aca="false">-SIN($C$1)*urdaten!M1148+COS($C$1)*urdaten!N1148</f>
        <v>-1.56591246235098</v>
      </c>
      <c r="J1149" s="3" t="n">
        <f aca="false">SLOPE(H1147:H1151,$F1147:$F1151)</f>
        <v>-12.7685186330742</v>
      </c>
      <c r="K1149" s="3" t="n">
        <f aca="false">SLOPE(I1147:I1151,$F1147:$F1151)</f>
        <v>24.6422293589143</v>
      </c>
      <c r="L1149" s="5" t="n">
        <f aca="false">SQRT(J1149^2+K1149^2)</f>
        <v>27.7538202030009</v>
      </c>
      <c r="M1149" s="6" t="n">
        <f aca="false">ASIN((J1148*K1150-K1148*J1150)/(L1148*L1150))/(G1150-G1148)</f>
        <v>-0.0136767117366806</v>
      </c>
      <c r="N1149" s="3" t="n">
        <f aca="false">M1149*180/PI()</f>
        <v>-0.783617860128837</v>
      </c>
      <c r="O1149" s="4" t="n">
        <f aca="false">1/M1149</f>
        <v>-73.1169903448374</v>
      </c>
      <c r="P1149" s="3" t="n">
        <f aca="false">IF(K1148*K1150&lt;&gt;0,ASIN(($J1148*$K1150-$J1150*$K1148)/($L1148*$L1150))/(F1150-F1148),0)</f>
        <v>-0.378736945721099</v>
      </c>
      <c r="Q1149" s="6"/>
      <c r="R1149" s="5" t="n">
        <f aca="false">(J1150-J1148)/($F1150-$F1148)</f>
        <v>8.66131323324125</v>
      </c>
      <c r="S1149" s="5" t="n">
        <f aca="false">(K1150-K1148)/($F1150-$F1148)</f>
        <v>6.13016820948301</v>
      </c>
      <c r="T1149" s="5" t="n">
        <f aca="false">(L1150-L1148)/($F1150-$F1148)</f>
        <v>1.45143249413514</v>
      </c>
      <c r="U1149" s="5" t="n">
        <f aca="false">IF(L1149&gt;0,(J1149*S1149-K1149*R1149)/L1149,"")</f>
        <v>-10.5105254741851</v>
      </c>
    </row>
    <row r="1150" customFormat="false" ht="12.75" hidden="false" customHeight="false" outlineLevel="0" collapsed="false">
      <c r="A1150" s="0" t="n">
        <v>33809</v>
      </c>
      <c r="B1150" s="2" t="n">
        <v>0.530358796296296</v>
      </c>
      <c r="C1150" s="4" t="n">
        <v>899.999999997704</v>
      </c>
      <c r="D1150" s="0" t="s">
        <v>1003</v>
      </c>
      <c r="E1150" s="0" t="n">
        <v>101.145</v>
      </c>
      <c r="F1150" s="0" t="n">
        <v>115.199999999998</v>
      </c>
      <c r="G1150" s="5" t="n">
        <f aca="false">G1149+SQRT((H1150-H1149)^2+(I1150-I1149)^2)</f>
        <v>3889.14781893095</v>
      </c>
      <c r="H1150" s="3" t="n">
        <f aca="false">urdaten!M1149*COS($C$1)+urdaten!N1149*SIN($C$1)</f>
        <v>-495.737427650223</v>
      </c>
      <c r="I1150" s="3" t="n">
        <f aca="false">-SIN($C$1)*urdaten!M1149+COS($C$1)*urdaten!N1149</f>
        <v>0.926594135369186</v>
      </c>
      <c r="J1150" s="3" t="n">
        <f aca="false">SLOPE(H1148:H1152,$F1148:$F1152)</f>
        <v>-11.9097930890896</v>
      </c>
      <c r="K1150" s="3" t="n">
        <f aca="false">SLOPE(I1148:I1152,$F1148:$F1152)</f>
        <v>25.2370521008035</v>
      </c>
      <c r="L1150" s="5" t="n">
        <f aca="false">SQRT(J1150^2+K1150^2)</f>
        <v>27.9061278246122</v>
      </c>
      <c r="M1150" s="6" t="n">
        <f aca="false">ASIN((J1149*K1151-K1149*J1151)/(L1149*L1151))/(G1151-G1149)</f>
        <v>-0.0127722017058761</v>
      </c>
      <c r="N1150" s="3" t="n">
        <f aca="false">M1150*180/PI()</f>
        <v>-0.731793252836493</v>
      </c>
      <c r="O1150" s="4" t="n">
        <f aca="false">1/M1150</f>
        <v>-78.2950365981089</v>
      </c>
      <c r="P1150" s="3" t="n">
        <f aca="false">IF(K1149*K1151&lt;&gt;0,ASIN(($J1149*$K1151-$J1151*$K1149)/($L1149*$L1151))/(F1151-F1149),0)</f>
        <v>-0.356919243603237</v>
      </c>
      <c r="Q1150" s="6"/>
      <c r="R1150" s="5" t="n">
        <f aca="false">(J1151-J1149)/($F1151-$F1149)</f>
        <v>8.29399580649303</v>
      </c>
      <c r="S1150" s="5" t="n">
        <f aca="false">(K1151-K1149)/($F1151-$F1149)</f>
        <v>5.76375890765642</v>
      </c>
      <c r="T1150" s="5" t="n">
        <f aca="false">(L1151-L1149)/($F1151-$F1149)</f>
        <v>1.65943230154522</v>
      </c>
      <c r="U1150" s="5" t="n">
        <f aca="false">IF(L1150&gt;0,(J1150*S1150-K1150*R1150)/L1150,"")</f>
        <v>-9.96057862433868</v>
      </c>
    </row>
    <row r="1151" customFormat="false" ht="12.75" hidden="false" customHeight="false" outlineLevel="0" collapsed="false">
      <c r="A1151" s="0" t="n">
        <v>33810</v>
      </c>
      <c r="B1151" s="2" t="n">
        <v>0.53037037037037</v>
      </c>
      <c r="C1151" s="4" t="n">
        <v>-2.30215846386272E-009</v>
      </c>
      <c r="D1151" s="0" t="s">
        <v>1063</v>
      </c>
      <c r="E1151" s="0" t="n">
        <v>102.211</v>
      </c>
      <c r="F1151" s="0" t="n">
        <v>115.299999999998</v>
      </c>
      <c r="G1151" s="5" t="n">
        <f aca="false">G1150+SQRT((H1151-H1150)^2+(I1151-I1150)^2)</f>
        <v>3891.96084690674</v>
      </c>
      <c r="H1151" s="3" t="n">
        <f aca="false">urdaten!M1150*COS($C$1)+urdaten!N1150*SIN($C$1)</f>
        <v>-496.890442689405</v>
      </c>
      <c r="I1151" s="3" t="n">
        <f aca="false">-SIN($C$1)*urdaten!M1150+COS($C$1)*urdaten!N1150</f>
        <v>3.49246293793428</v>
      </c>
      <c r="J1151" s="3" t="n">
        <f aca="false">SLOPE(H1149:H1153,$F1149:$F1153)</f>
        <v>-11.1097194717757</v>
      </c>
      <c r="K1151" s="3" t="n">
        <f aca="false">SLOPE(I1149:I1153,$F1149:$F1153)</f>
        <v>25.7949811404455</v>
      </c>
      <c r="L1151" s="5" t="n">
        <f aca="false">SQRT(J1151^2+K1151^2)</f>
        <v>28.0857066633099</v>
      </c>
      <c r="M1151" s="6" t="n">
        <f aca="false">ASIN((J1150*K1152-K1150*J1152)/(L1150*L1152))/(G1152-G1150)</f>
        <v>-0.0124696496982628</v>
      </c>
      <c r="N1151" s="3" t="n">
        <f aca="false">M1151*180/PI()</f>
        <v>-0.71445829971704</v>
      </c>
      <c r="O1151" s="4" t="n">
        <f aca="false">1/M1151</f>
        <v>-80.1947147031174</v>
      </c>
      <c r="P1151" s="3" t="n">
        <f aca="false">IF(K1150*K1152&lt;&gt;0,ASIN(($J1150*$K1152-$J1152*$K1150)/($L1150*$L1152))/(F1152-F1150),0)</f>
        <v>-0.350945111331318</v>
      </c>
      <c r="Q1151" s="6"/>
      <c r="R1151" s="5" t="n">
        <f aca="false">(J1152-J1150)/($F1152-$F1150)</f>
        <v>8.24200505528106</v>
      </c>
      <c r="S1151" s="5" t="n">
        <f aca="false">(K1152-K1150)/($F1152-$F1150)</f>
        <v>5.80570860122758</v>
      </c>
      <c r="T1151" s="5" t="n">
        <f aca="false">(L1152-L1150)/($F1152-$F1150)</f>
        <v>2.08157825178231</v>
      </c>
      <c r="U1151" s="5" t="n">
        <f aca="false">IF(L1151&gt;0,(J1151*S1151-K1151*R1151)/L1151,"")</f>
        <v>-9.86630538361852</v>
      </c>
    </row>
    <row r="1152" customFormat="false" ht="12.75" hidden="false" customHeight="false" outlineLevel="0" collapsed="false">
      <c r="A1152" s="0" t="n">
        <v>33811</v>
      </c>
      <c r="B1152" s="2" t="n">
        <v>0.53037037037037</v>
      </c>
      <c r="C1152" s="4" t="n">
        <v>99.9999999976922</v>
      </c>
      <c r="D1152" s="0" t="s">
        <v>1064</v>
      </c>
      <c r="E1152" s="0" t="n">
        <v>103.111</v>
      </c>
      <c r="F1152" s="0" t="n">
        <v>115.399999999998</v>
      </c>
      <c r="G1152" s="5" t="n">
        <f aca="false">G1151+SQRT((H1152-H1151)^2+(I1152-I1151)^2)</f>
        <v>3894.77660754689</v>
      </c>
      <c r="H1152" s="3" t="n">
        <f aca="false">urdaten!M1151*COS($C$1)+urdaten!N1151*SIN($C$1)</f>
        <v>-497.968101213018</v>
      </c>
      <c r="I1152" s="3" t="n">
        <f aca="false">-SIN($C$1)*urdaten!M1151+COS($C$1)*urdaten!N1151</f>
        <v>6.09383951372755</v>
      </c>
      <c r="J1152" s="3" t="n">
        <f aca="false">SLOPE(H1150:H1154,$F1150:$F1154)</f>
        <v>-10.2613920780335</v>
      </c>
      <c r="K1152" s="3" t="n">
        <f aca="false">SLOPE(I1150:I1154,$F1150:$F1154)</f>
        <v>26.3981938210489</v>
      </c>
      <c r="L1152" s="5" t="n">
        <f aca="false">SQRT(J1152^2+K1152^2)</f>
        <v>28.3224434749687</v>
      </c>
      <c r="M1152" s="6" t="n">
        <f aca="false">ASIN((J1151*K1153-K1151*J1153)/(L1151*L1153))/(G1153-G1151)</f>
        <v>-0.012808833309782</v>
      </c>
      <c r="N1152" s="3" t="n">
        <f aca="false">M1152*180/PI()</f>
        <v>-0.733892089137092</v>
      </c>
      <c r="O1152" s="4" t="n">
        <f aca="false">1/M1152</f>
        <v>-78.0711229364122</v>
      </c>
      <c r="P1152" s="3" t="n">
        <f aca="false">IF(K1151*K1153&lt;&gt;0,ASIN(($J1151*$K1153-$J1153*$K1151)/($L1151*$L1153))/(F1153-F1151),0)</f>
        <v>-0.361681868768677</v>
      </c>
      <c r="Q1152" s="6"/>
      <c r="R1152" s="5" t="n">
        <f aca="false">(J1153-J1151)/($F1153-$F1151)</f>
        <v>8.58598692373944</v>
      </c>
      <c r="S1152" s="5" t="n">
        <f aca="false">(K1153-K1151)/($F1153-$F1151)</f>
        <v>6.21266199029149</v>
      </c>
      <c r="T1152" s="5" t="n">
        <f aca="false">(L1153-L1151)/($F1153-$F1151)</f>
        <v>2.68388835781813</v>
      </c>
      <c r="U1152" s="5" t="n">
        <f aca="false">IF(L1152&gt;0,(J1152*S1152-K1152*R1152)/L1152,"")</f>
        <v>-10.2535329532991</v>
      </c>
    </row>
    <row r="1153" customFormat="false" ht="12.75" hidden="false" customHeight="false" outlineLevel="0" collapsed="false">
      <c r="A1153" s="0" t="n">
        <v>33812</v>
      </c>
      <c r="B1153" s="2" t="n">
        <v>0.53037037037037</v>
      </c>
      <c r="C1153" s="4" t="n">
        <v>199.999999997686</v>
      </c>
      <c r="D1153" s="0" t="s">
        <v>1065</v>
      </c>
      <c r="E1153" s="0" t="n">
        <v>103.948</v>
      </c>
      <c r="F1153" s="0" t="n">
        <v>115.499999999998</v>
      </c>
      <c r="G1153" s="5" t="n">
        <f aca="false">G1152+SQRT((H1153-H1152)^2+(I1153-I1152)^2)</f>
        <v>3897.60822883484</v>
      </c>
      <c r="H1153" s="3" t="n">
        <f aca="false">urdaten!M1152*COS($C$1)+urdaten!N1152*SIN($C$1)</f>
        <v>-498.95488785734</v>
      </c>
      <c r="I1153" s="3" t="n">
        <f aca="false">-SIN($C$1)*urdaten!M1152+COS($C$1)*urdaten!N1152</f>
        <v>8.74795541869185</v>
      </c>
      <c r="J1153" s="3" t="n">
        <f aca="false">SLOPE(H1151:H1155,$F1151:$F1155)</f>
        <v>-9.39252208702791</v>
      </c>
      <c r="K1153" s="3" t="n">
        <f aca="false">SLOPE(I1151:I1155,$F1151:$F1155)</f>
        <v>27.0375135385037</v>
      </c>
      <c r="L1153" s="5" t="n">
        <f aca="false">SQRT(J1153^2+K1153^2)</f>
        <v>28.6224843348735</v>
      </c>
      <c r="M1153" s="6" t="n">
        <f aca="false">ASIN((J1152*K1154-K1152*J1154)/(L1152*L1154))/(G1154-G1152)</f>
        <v>-0.0128141851162115</v>
      </c>
      <c r="N1153" s="3" t="n">
        <f aca="false">M1153*180/PI()</f>
        <v>-0.734198725058273</v>
      </c>
      <c r="O1153" s="4" t="n">
        <f aca="false">1/M1153</f>
        <v>-78.0385167633392</v>
      </c>
      <c r="P1153" s="3" t="n">
        <f aca="false">IF(K1152*K1154&lt;&gt;0,ASIN(($J1152*$K1154-$J1154*$K1152)/($L1152*$L1154))/(F1154-F1152),0)</f>
        <v>-0.366440152714299</v>
      </c>
      <c r="Q1153" s="6"/>
      <c r="R1153" s="5" t="n">
        <f aca="false">(J1154-J1152)/($F1154-$F1152)</f>
        <v>8.845119200182</v>
      </c>
      <c r="S1153" s="5" t="n">
        <f aca="false">(K1154-K1152)/($F1154-$F1152)</f>
        <v>6.52538036648979</v>
      </c>
      <c r="T1153" s="5" t="n">
        <f aca="false">(L1154-L1152)/($F1154-$F1152)</f>
        <v>3.2663077012328</v>
      </c>
      <c r="U1153" s="5" t="n">
        <f aca="false">IF(L1153&gt;0,(J1153*S1153-K1153*R1153)/L1153,"")</f>
        <v>-10.4966363446327</v>
      </c>
    </row>
    <row r="1154" customFormat="false" ht="12.75" hidden="false" customHeight="false" outlineLevel="0" collapsed="false">
      <c r="A1154" s="0" t="n">
        <v>33813</v>
      </c>
      <c r="B1154" s="2" t="n">
        <v>0.53037037037037</v>
      </c>
      <c r="C1154" s="4" t="n">
        <v>299.999999997681</v>
      </c>
      <c r="D1154" s="0" t="s">
        <v>1066</v>
      </c>
      <c r="E1154" s="0" t="n">
        <v>105.319</v>
      </c>
      <c r="F1154" s="0" t="n">
        <v>115.599999999998</v>
      </c>
      <c r="G1154" s="5" t="n">
        <f aca="false">G1153+SQRT((H1154-H1153)^2+(I1154-I1153)^2)</f>
        <v>3900.49589674696</v>
      </c>
      <c r="H1154" s="3" t="n">
        <f aca="false">urdaten!M1153*COS($C$1)+urdaten!N1153*SIN($C$1)</f>
        <v>-499.835901105271</v>
      </c>
      <c r="I1154" s="3" t="n">
        <f aca="false">-SIN($C$1)*urdaten!M1153+COS($C$1)*urdaten!N1153</f>
        <v>11.4979448055141</v>
      </c>
      <c r="J1154" s="3" t="n">
        <f aca="false">SLOPE(H1152:H1156,$F1152:$F1156)</f>
        <v>-8.49236823799723</v>
      </c>
      <c r="K1154" s="3" t="n">
        <f aca="false">SLOPE(I1152:I1156,$F1152:$F1156)</f>
        <v>27.7032698943468</v>
      </c>
      <c r="L1154" s="5" t="n">
        <f aca="false">SQRT(J1154^2+K1154^2)</f>
        <v>28.9757050152152</v>
      </c>
      <c r="M1154" s="6" t="n">
        <f aca="false">ASIN((J1153*K1155-K1153*J1155)/(L1153*L1155))/(G1155-G1153)</f>
        <v>-0.0122571827328383</v>
      </c>
      <c r="N1154" s="3" t="n">
        <f aca="false">M1154*180/PI()</f>
        <v>-0.702284839312262</v>
      </c>
      <c r="O1154" s="4" t="n">
        <f aca="false">1/M1154</f>
        <v>-81.5848161683104</v>
      </c>
      <c r="P1154" s="3" t="n">
        <f aca="false">IF(K1153*K1155&lt;&gt;0,ASIN(($J1153*$K1155-$J1155*$K1153)/($L1153*$L1155))/(F1155-F1153),0)</f>
        <v>-0.356388342434958</v>
      </c>
      <c r="Q1154" s="6"/>
      <c r="R1154" s="5" t="n">
        <f aca="false">(J1155-J1153)/($F1155-$F1153)</f>
        <v>8.81047032445153</v>
      </c>
      <c r="S1154" s="5" t="n">
        <f aca="false">(K1155-K1153)/($F1155-$F1153)</f>
        <v>6.47859127854877</v>
      </c>
      <c r="T1154" s="5" t="n">
        <f aca="false">(L1155-L1153)/($F1155-$F1153)</f>
        <v>3.60119866349101</v>
      </c>
      <c r="U1154" s="5" t="n">
        <f aca="false">IF(L1154&gt;0,(J1154*S1154-K1154*R1154)/L1154,"")</f>
        <v>-10.3223517749877</v>
      </c>
    </row>
    <row r="1155" customFormat="false" ht="12.75" hidden="false" customHeight="false" outlineLevel="0" collapsed="false">
      <c r="A1155" s="0" t="n">
        <v>33814</v>
      </c>
      <c r="B1155" s="2" t="n">
        <v>0.53037037037037</v>
      </c>
      <c r="C1155" s="4" t="n">
        <v>399.999999997675</v>
      </c>
      <c r="D1155" s="0" t="s">
        <v>1067</v>
      </c>
      <c r="E1155" s="0" t="n">
        <v>106.781</v>
      </c>
      <c r="F1155" s="0" t="n">
        <v>115.699999999998</v>
      </c>
      <c r="G1155" s="5" t="n">
        <f aca="false">G1154+SQRT((H1155-H1154)^2+(I1155-I1154)^2)</f>
        <v>3903.42340431526</v>
      </c>
      <c r="H1155" s="3" t="n">
        <f aca="false">urdaten!M1154*COS($C$1)+urdaten!N1154*SIN($C$1)</f>
        <v>-500.652803786792</v>
      </c>
      <c r="I1155" s="3" t="n">
        <f aca="false">-SIN($C$1)*urdaten!M1154+COS($C$1)*urdaten!N1154</f>
        <v>14.3091670612921</v>
      </c>
      <c r="J1155" s="3" t="n">
        <f aca="false">SLOPE(H1153:H1157,$F1153:$F1157)</f>
        <v>-7.6304280221377</v>
      </c>
      <c r="K1155" s="3" t="n">
        <f aca="false">SLOPE(I1153:I1157,$F1153:$F1157)</f>
        <v>28.3332317942134</v>
      </c>
      <c r="L1155" s="5" t="n">
        <f aca="false">SQRT(J1155^2+K1155^2)</f>
        <v>29.3427240675717</v>
      </c>
      <c r="M1155" s="6" t="n">
        <f aca="false">ASIN((J1154*K1156-K1154*J1156)/(L1154*L1156))/(G1156-G1154)</f>
        <v>-0.0111585759983999</v>
      </c>
      <c r="N1155" s="3" t="n">
        <f aca="false">M1155*180/PI()</f>
        <v>-0.639339310084295</v>
      </c>
      <c r="O1155" s="4" t="n">
        <f aca="false">1/M1155</f>
        <v>-89.6171698022573</v>
      </c>
      <c r="P1155" s="3" t="n">
        <f aca="false">IF(K1154*K1156&lt;&gt;0,ASIN(($J1154*$K1156-$J1156*$K1154)/($L1154*$L1156))/(F1156-F1154),0)</f>
        <v>-0.327546480001791</v>
      </c>
      <c r="Q1155" s="6"/>
      <c r="R1155" s="5" t="n">
        <f aca="false">(J1156-J1154)/($F1156-$F1154)</f>
        <v>8.29821305885766</v>
      </c>
      <c r="S1155" s="5" t="n">
        <f aca="false">(K1156-K1154)/($F1156-$F1154)</f>
        <v>6.12566970766524</v>
      </c>
      <c r="T1155" s="5" t="n">
        <f aca="false">(L1156-L1154)/($F1156-$F1154)</f>
        <v>3.743368329222</v>
      </c>
      <c r="U1155" s="5" t="n">
        <f aca="false">IF(L1155&gt;0,(J1155*S1155-K1155*R1155)/L1155,"")</f>
        <v>-9.60567516557222</v>
      </c>
    </row>
    <row r="1156" customFormat="false" ht="12.75" hidden="false" customHeight="false" outlineLevel="0" collapsed="false">
      <c r="A1156" s="0" t="n">
        <v>33815</v>
      </c>
      <c r="B1156" s="2" t="n">
        <v>0.53037037037037</v>
      </c>
      <c r="C1156" s="4" t="n">
        <v>499.999999997669</v>
      </c>
      <c r="D1156" s="0" t="s">
        <v>1068</v>
      </c>
      <c r="E1156" s="0" t="n">
        <v>108.049</v>
      </c>
      <c r="F1156" s="0" t="n">
        <v>115.799999999998</v>
      </c>
      <c r="G1156" s="5" t="n">
        <f aca="false">G1155+SQRT((H1156-H1155)^2+(I1156-I1155)^2)</f>
        <v>3906.36665445025</v>
      </c>
      <c r="H1156" s="3" t="n">
        <f aca="false">urdaten!M1155*COS($C$1)+urdaten!N1155*SIN($C$1)</f>
        <v>-501.365327367291</v>
      </c>
      <c r="I1156" s="3" t="n">
        <f aca="false">-SIN($C$1)*urdaten!M1155+COS($C$1)*urdaten!N1155</f>
        <v>17.1648686396001</v>
      </c>
      <c r="J1156" s="3" t="n">
        <f aca="false">SLOPE(H1154:H1158,$F1154:$F1158)</f>
        <v>-6.83272562622579</v>
      </c>
      <c r="K1156" s="3" t="n">
        <f aca="false">SLOPE(I1154:I1158,$F1154:$F1158)</f>
        <v>28.9284038358798</v>
      </c>
      <c r="L1156" s="5" t="n">
        <f aca="false">SQRT(J1156^2+K1156^2)</f>
        <v>29.7243786810596</v>
      </c>
      <c r="M1156" s="6" t="n">
        <f aca="false">ASIN((J1155*K1157-K1155*J1157)/(L1155*L1157))/(G1157-G1155)</f>
        <v>-0.0104723551714284</v>
      </c>
      <c r="N1156" s="3" t="n">
        <f aca="false">M1156*180/PI()</f>
        <v>-0.600021752884847</v>
      </c>
      <c r="O1156" s="4" t="n">
        <f aca="false">1/M1156</f>
        <v>-95.4895039014998</v>
      </c>
      <c r="P1156" s="3" t="n">
        <f aca="false">IF(K1155*K1157&lt;&gt;0,ASIN(($J1155*$K1157-$J1157*$K1155)/($L1155*$L1157))/(F1157-F1155),0)</f>
        <v>-0.310448027570783</v>
      </c>
      <c r="Q1156" s="6"/>
      <c r="R1156" s="5" t="n">
        <f aca="false">(J1157-J1155)/($F1157-$F1155)</f>
        <v>8.08973388922858</v>
      </c>
      <c r="S1156" s="5" t="n">
        <f aca="false">(K1157-K1155)/($F1157-$F1155)</f>
        <v>5.89413013869794</v>
      </c>
      <c r="T1156" s="5" t="n">
        <f aca="false">(L1157-L1155)/($F1157-$F1155)</f>
        <v>3.87783755395399</v>
      </c>
      <c r="U1156" s="5" t="n">
        <f aca="false">IF(L1156&gt;0,(J1156*S1156-K1156*R1156)/L1156,"")</f>
        <v>-9.22798305924491</v>
      </c>
    </row>
    <row r="1157" customFormat="false" ht="12.75" hidden="false" customHeight="false" outlineLevel="0" collapsed="false">
      <c r="A1157" s="0" t="n">
        <v>33816</v>
      </c>
      <c r="B1157" s="2" t="n">
        <v>0.53037037037037</v>
      </c>
      <c r="C1157" s="4" t="n">
        <v>599.999999997664</v>
      </c>
      <c r="D1157" s="0" t="s">
        <v>1069</v>
      </c>
      <c r="E1157" s="0" t="n">
        <v>109.202</v>
      </c>
      <c r="F1157" s="0" t="n">
        <v>115.899999999998</v>
      </c>
      <c r="G1157" s="5" t="n">
        <f aca="false">G1156+SQRT((H1157-H1156)^2+(I1157-I1156)^2)</f>
        <v>3909.35230994324</v>
      </c>
      <c r="H1157" s="3" t="n">
        <f aca="false">urdaten!M1156*COS($C$1)+urdaten!N1156*SIN($C$1)</f>
        <v>-502.005388737399</v>
      </c>
      <c r="I1157" s="3" t="n">
        <f aca="false">-SIN($C$1)*urdaten!M1156+COS($C$1)*urdaten!N1156</f>
        <v>20.0811093987548</v>
      </c>
      <c r="J1157" s="3" t="n">
        <f aca="false">SLOPE(H1155:H1159,$F1155:$F1159)</f>
        <v>-6.01248124429208</v>
      </c>
      <c r="K1157" s="3" t="n">
        <f aca="false">SLOPE(I1155:I1159,$F1155:$F1159)</f>
        <v>29.5120578219529</v>
      </c>
      <c r="L1157" s="5" t="n">
        <f aca="false">SQRT(J1157^2+K1157^2)</f>
        <v>30.1182915783624</v>
      </c>
      <c r="M1157" s="6" t="n">
        <f aca="false">ASIN((J1156*K1158-K1156*J1158)/(L1156*L1158))/(G1158-G1156)</f>
        <v>-0.0100829220414351</v>
      </c>
      <c r="N1157" s="3" t="n">
        <f aca="false">M1157*180/PI()</f>
        <v>-0.577708878133665</v>
      </c>
      <c r="O1157" s="4" t="n">
        <f aca="false">1/M1157</f>
        <v>-99.1775991017845</v>
      </c>
      <c r="P1157" s="3" t="n">
        <f aca="false">IF(K1156*K1158&lt;&gt;0,ASIN(($J1156*$K1158-$J1158*$K1156)/($L1156*$L1158))/(F1158-F1156),0)</f>
        <v>-0.304231372599488</v>
      </c>
      <c r="Q1157" s="6"/>
      <c r="R1157" s="5" t="n">
        <f aca="false">(J1158-J1156)/($F1158-$F1156)</f>
        <v>8.22350350018875</v>
      </c>
      <c r="S1157" s="5" t="n">
        <f aca="false">(K1158-K1156)/($F1158-$F1156)</f>
        <v>5.4860867250325</v>
      </c>
      <c r="T1157" s="5" t="n">
        <f aca="false">(L1158-L1156)/($F1158-$F1156)</f>
        <v>3.73078378916739</v>
      </c>
      <c r="U1157" s="5" t="n">
        <f aca="false">IF(L1157&gt;0,(J1157*S1157-K1157*R1157)/L1157,"")</f>
        <v>-9.15315875796463</v>
      </c>
    </row>
    <row r="1158" customFormat="false" ht="12.75" hidden="false" customHeight="false" outlineLevel="0" collapsed="false">
      <c r="A1158" s="0" t="n">
        <v>33817</v>
      </c>
      <c r="B1158" s="2" t="n">
        <v>0.53037037037037</v>
      </c>
      <c r="C1158" s="4" t="n">
        <v>699.999999997658</v>
      </c>
      <c r="D1158" s="0" t="s">
        <v>1070</v>
      </c>
      <c r="E1158" s="0" t="n">
        <v>110.749</v>
      </c>
      <c r="F1158" s="0" t="n">
        <v>115.999999999998</v>
      </c>
      <c r="G1158" s="5" t="n">
        <f aca="false">G1157+SQRT((H1158-H1157)^2+(I1158-I1157)^2)</f>
        <v>3912.40124187142</v>
      </c>
      <c r="H1158" s="3" t="n">
        <f aca="false">urdaten!M1157*COS($C$1)+urdaten!N1157*SIN($C$1)</f>
        <v>-502.57597144308</v>
      </c>
      <c r="I1158" s="3" t="n">
        <f aca="false">-SIN($C$1)*urdaten!M1157+COS($C$1)*urdaten!N1157</f>
        <v>23.0761755547219</v>
      </c>
      <c r="J1158" s="3" t="n">
        <f aca="false">SLOPE(H1156:H1160,$F1156:$F1160)</f>
        <v>-5.18802492618813</v>
      </c>
      <c r="K1158" s="3" t="n">
        <f aca="false">SLOPE(I1156:I1160,$F1156:$F1160)</f>
        <v>30.0256211808862</v>
      </c>
      <c r="L1158" s="5" t="n">
        <f aca="false">SQRT(J1158^2+K1158^2)</f>
        <v>30.470535438893</v>
      </c>
      <c r="M1158" s="6" t="n">
        <f aca="false">ASIN((J1157*K1159-K1157*J1159)/(L1157*L1159))/(G1159-G1157)</f>
        <v>-0.0100519237008796</v>
      </c>
      <c r="N1158" s="3" t="n">
        <f aca="false">M1158*180/PI()</f>
        <v>-0.575932804047923</v>
      </c>
      <c r="O1158" s="4" t="n">
        <f aca="false">1/M1158</f>
        <v>-99.4834451352328</v>
      </c>
      <c r="P1158" s="3" t="n">
        <f aca="false">IF(K1157*K1159&lt;&gt;0,ASIN(($J1157*$K1159-$J1159*$K1157)/($L1157*$L1159))/(F1159-F1157),0)</f>
        <v>-0.307573333272711</v>
      </c>
      <c r="Q1158" s="6"/>
      <c r="R1158" s="5" t="n">
        <f aca="false">(J1159-J1157)/($F1159-$F1157)</f>
        <v>8.62738451057153</v>
      </c>
      <c r="S1158" s="5" t="n">
        <f aca="false">(K1159-K1157)/($F1159-$F1157)</f>
        <v>5.13711182588255</v>
      </c>
      <c r="T1158" s="5" t="n">
        <f aca="false">(L1159-L1157)/($F1159-$F1157)</f>
        <v>3.60308289432614</v>
      </c>
      <c r="U1158" s="5" t="n">
        <f aca="false">IF(L1158&gt;0,(J1158*S1158-K1158*R1158)/L1158,"")</f>
        <v>-9.37607558195047</v>
      </c>
    </row>
    <row r="1159" customFormat="false" ht="12.75" hidden="false" customHeight="false" outlineLevel="0" collapsed="false">
      <c r="A1159" s="0" t="n">
        <v>33818</v>
      </c>
      <c r="B1159" s="2" t="n">
        <v>0.53037037037037</v>
      </c>
      <c r="C1159" s="4" t="n">
        <v>799.999999997652</v>
      </c>
      <c r="D1159" s="0" t="s">
        <v>1071</v>
      </c>
      <c r="E1159" s="0" t="n">
        <v>111.18</v>
      </c>
      <c r="F1159" s="0" t="n">
        <v>116.099999999998</v>
      </c>
      <c r="G1159" s="5" t="n">
        <f aca="false">G1158+SQRT((H1159-H1158)^2+(I1159-I1158)^2)</f>
        <v>3915.47200090838</v>
      </c>
      <c r="H1159" s="3" t="n">
        <f aca="false">urdaten!M1158*COS($C$1)+urdaten!N1158*SIN($C$1)</f>
        <v>-503.053722371043</v>
      </c>
      <c r="I1159" s="3" t="n">
        <f aca="false">-SIN($C$1)*urdaten!M1158+COS($C$1)*urdaten!N1158</f>
        <v>26.1095425147068</v>
      </c>
      <c r="J1159" s="3" t="n">
        <f aca="false">SLOPE(H1157:H1161,$F1157:$F1161)</f>
        <v>-4.28700434217787</v>
      </c>
      <c r="K1159" s="3" t="n">
        <f aca="false">SLOPE(I1157:I1161,$F1157:$F1161)</f>
        <v>30.5394801871294</v>
      </c>
      <c r="L1159" s="5" t="n">
        <f aca="false">SQRT(J1159^2+K1159^2)</f>
        <v>30.8389081572276</v>
      </c>
      <c r="M1159" s="6" t="n">
        <f aca="false">ASIN((J1158*K1160-K1158*J1160)/(L1158*L1160))/(G1160-G1158)</f>
        <v>-0.0104704497507173</v>
      </c>
      <c r="N1159" s="3" t="n">
        <f aca="false">M1159*180/PI()</f>
        <v>-0.599912580319904</v>
      </c>
      <c r="O1159" s="4" t="n">
        <f aca="false">1/M1159</f>
        <v>-95.5068811568</v>
      </c>
      <c r="P1159" s="3" t="n">
        <f aca="false">IF(K1158*K1160&lt;&gt;0,ASIN(($J1158*$K1160-$J1160*$K1158)/($L1158*$L1160))/(F1160-F1158),0)</f>
        <v>-0.321883068240236</v>
      </c>
      <c r="Q1159" s="6"/>
      <c r="R1159" s="5" t="n">
        <f aca="false">(J1160-J1158)/($F1160-$F1158)</f>
        <v>9.33091293285648</v>
      </c>
      <c r="S1159" s="5" t="n">
        <f aca="false">(K1160-K1158)/($F1160-$F1158)</f>
        <v>4.91323891674671</v>
      </c>
      <c r="T1159" s="5" t="n">
        <f aca="false">(L1160-L1158)/($F1160-$F1158)</f>
        <v>3.57578241824064</v>
      </c>
      <c r="U1159" s="5" t="n">
        <f aca="false">IF(L1159&gt;0,(J1159*S1159-K1159*R1159)/L1159,"")</f>
        <v>-9.92331847972148</v>
      </c>
    </row>
    <row r="1160" customFormat="false" ht="12.75" hidden="false" customHeight="false" outlineLevel="0" collapsed="false">
      <c r="A1160" s="0" t="n">
        <v>33819</v>
      </c>
      <c r="B1160" s="2" t="n">
        <v>0.53037037037037</v>
      </c>
      <c r="C1160" s="4" t="n">
        <v>899.999999997647</v>
      </c>
      <c r="D1160" s="0" t="s">
        <v>1072</v>
      </c>
      <c r="E1160" s="0" t="n">
        <v>112.983</v>
      </c>
      <c r="F1160" s="0" t="n">
        <v>116.199999999998</v>
      </c>
      <c r="G1160" s="5" t="n">
        <f aca="false">G1159+SQRT((H1160-H1159)^2+(I1160-I1159)^2)</f>
        <v>3918.54965146038</v>
      </c>
      <c r="H1160" s="3" t="n">
        <f aca="false">urdaten!M1159*COS($C$1)+urdaten!N1159*SIN($C$1)</f>
        <v>-503.435173013563</v>
      </c>
      <c r="I1160" s="3" t="n">
        <f aca="false">-SIN($C$1)*urdaten!M1159+COS($C$1)*urdaten!N1159</f>
        <v>29.1634626720663</v>
      </c>
      <c r="J1160" s="3" t="n">
        <f aca="false">SLOPE(H1158:H1162,$F1158:$F1162)</f>
        <v>-3.32184233961694</v>
      </c>
      <c r="K1160" s="3" t="n">
        <f aca="false">SLOPE(I1158:I1162,$F1158:$F1162)</f>
        <v>31.0082689642355</v>
      </c>
      <c r="L1160" s="5" t="n">
        <f aca="false">SQRT(J1160^2+K1160^2)</f>
        <v>31.1856919225411</v>
      </c>
      <c r="M1160" s="6" t="n">
        <f aca="false">ASIN((J1159*K1161-K1159*J1161)/(L1159*L1161))/(G1161-G1159)</f>
        <v>-0.0104611836191501</v>
      </c>
      <c r="N1160" s="3" t="n">
        <f aca="false">M1160*180/PI()</f>
        <v>-0.599381670088692</v>
      </c>
      <c r="O1160" s="4" t="n">
        <f aca="false">1/M1160</f>
        <v>-95.5914776382871</v>
      </c>
      <c r="P1160" s="3" t="n">
        <f aca="false">IF(K1159*K1161&lt;&gt;0,ASIN(($J1159*$K1161-$J1161*$K1159)/($L1159*$L1161))/(F1161-F1159),0)</f>
        <v>-0.326085884422178</v>
      </c>
      <c r="Q1160" s="6"/>
      <c r="R1160" s="5" t="n">
        <f aca="false">(J1161-J1159)/($F1161-$F1159)</f>
        <v>9.71994712703574</v>
      </c>
      <c r="S1160" s="5" t="n">
        <f aca="false">(K1161-K1159)/($F1161-$F1159)</f>
        <v>4.79700313901857</v>
      </c>
      <c r="T1160" s="5" t="n">
        <f aca="false">(L1161-L1159)/($F1161-$F1159)</f>
        <v>3.7349697156654</v>
      </c>
      <c r="U1160" s="5" t="n">
        <f aca="false">IF(L1160&gt;0,(J1160*S1160-K1160*R1160)/L1160,"")</f>
        <v>-10.1756159123207</v>
      </c>
    </row>
    <row r="1161" customFormat="false" ht="12.75" hidden="false" customHeight="false" outlineLevel="0" collapsed="false">
      <c r="A1161" s="0" t="n">
        <v>33820</v>
      </c>
      <c r="B1161" s="2" t="n">
        <v>0.530381944444444</v>
      </c>
      <c r="C1161" s="4" t="n">
        <v>-2.35900188272353E-009</v>
      </c>
      <c r="D1161" s="0" t="s">
        <v>1073</v>
      </c>
      <c r="E1161" s="0" t="n">
        <v>114.33</v>
      </c>
      <c r="F1161" s="0" t="n">
        <v>116.299999999998</v>
      </c>
      <c r="G1161" s="5" t="n">
        <f aca="false">G1160+SQRT((H1161-H1160)^2+(I1161-I1160)^2)</f>
        <v>3921.70620721416</v>
      </c>
      <c r="H1161" s="3" t="n">
        <f aca="false">urdaten!M1160*COS($C$1)+urdaten!N1160*SIN($C$1)</f>
        <v>-503.719290123247</v>
      </c>
      <c r="I1161" s="3" t="n">
        <f aca="false">-SIN($C$1)*urdaten!M1160+COS($C$1)*urdaten!N1160</f>
        <v>32.3072059336463</v>
      </c>
      <c r="J1161" s="3" t="n">
        <f aca="false">SLOPE(H1159:H1163,$F1159:$F1163)</f>
        <v>-2.34301491677083</v>
      </c>
      <c r="K1161" s="3" t="n">
        <f aca="false">SLOPE(I1159:I1163,$F1159:$F1163)</f>
        <v>31.498880814933</v>
      </c>
      <c r="L1161" s="5" t="n">
        <f aca="false">SQRT(J1161^2+K1161^2)</f>
        <v>31.5859021003606</v>
      </c>
      <c r="M1161" s="6" t="n">
        <f aca="false">ASIN((J1160*K1162-K1160*J1162)/(L1160*L1162))/(G1162-G1160)</f>
        <v>-0.0101358470382398</v>
      </c>
      <c r="N1161" s="3" t="n">
        <f aca="false">M1161*180/PI()</f>
        <v>-0.580741257081313</v>
      </c>
      <c r="O1161" s="4" t="n">
        <f aca="false">1/M1161</f>
        <v>-98.6597366976116</v>
      </c>
      <c r="P1161" s="3" t="n">
        <f aca="false">IF(K1160*K1162&lt;&gt;0,ASIN(($J1160*$K1162-$J1162*$K1160)/($L1160*$L1162))/(F1162-F1160),0)</f>
        <v>-0.321113974168273</v>
      </c>
      <c r="Q1161" s="6"/>
      <c r="R1161" s="5" t="n">
        <f aca="false">(J1162-J1160)/($F1162-$F1160)</f>
        <v>9.81019503683852</v>
      </c>
      <c r="S1161" s="5" t="n">
        <f aca="false">(K1162-K1160)/($F1162-$F1160)</f>
        <v>4.84738796672368</v>
      </c>
      <c r="T1161" s="5" t="n">
        <f aca="false">(L1162-L1160)/($F1162-$F1160)</f>
        <v>4.10476662510062</v>
      </c>
      <c r="U1161" s="5" t="n">
        <f aca="false">IF(L1161&gt;0,(J1161*S1161-K1161*R1161)/L1161,"")</f>
        <v>-10.1427423390379</v>
      </c>
    </row>
    <row r="1162" customFormat="false" ht="12.75" hidden="false" customHeight="false" outlineLevel="0" collapsed="false">
      <c r="A1162" s="0" t="n">
        <v>33821</v>
      </c>
      <c r="B1162" s="2" t="n">
        <v>0.530381944444444</v>
      </c>
      <c r="C1162" s="4" t="n">
        <v>99.9999999976353</v>
      </c>
      <c r="D1162" s="0" t="s">
        <v>1074</v>
      </c>
      <c r="E1162" s="0" t="n">
        <v>115.163</v>
      </c>
      <c r="F1162" s="0" t="n">
        <v>116.399999999998</v>
      </c>
      <c r="G1162" s="5" t="n">
        <f aca="false">G1161+SQRT((H1162-H1161)^2+(I1162-I1161)^2)</f>
        <v>3924.88585548865</v>
      </c>
      <c r="H1162" s="3" t="n">
        <f aca="false">urdaten!M1161*COS($C$1)+urdaten!N1161*SIN($C$1)</f>
        <v>-503.904108736787</v>
      </c>
      <c r="I1162" s="3" t="n">
        <f aca="false">-SIN($C$1)*urdaten!M1161+COS($C$1)*urdaten!N1161</f>
        <v>35.481478327369</v>
      </c>
      <c r="J1162" s="3" t="n">
        <f aca="false">SLOPE(H1160:H1164,$F1160:$F1164)</f>
        <v>-1.35980333224935</v>
      </c>
      <c r="K1162" s="3" t="n">
        <f aca="false">SLOPE(I1160:I1164,$F1160:$F1164)</f>
        <v>31.9777465575802</v>
      </c>
      <c r="L1162" s="5" t="n">
        <f aca="false">SQRT(J1162^2+K1162^2)</f>
        <v>32.0066452475612</v>
      </c>
      <c r="M1162" s="6" t="n">
        <f aca="false">ASIN((J1161*K1163-K1161*J1163)/(L1161*L1163))/(G1163-G1161)</f>
        <v>-0.00984516819361024</v>
      </c>
      <c r="N1162" s="3" t="n">
        <f aca="false">M1162*180/PI()</f>
        <v>-0.564086586090303</v>
      </c>
      <c r="O1162" s="4" t="n">
        <f aca="false">1/M1162</f>
        <v>-101.572667966102</v>
      </c>
      <c r="P1162" s="3" t="n">
        <f aca="false">IF(K1161*K1163&lt;&gt;0,ASIN(($J1161*$K1163-$J1163*$K1161)/($L1161*$L1163))/(F1163-F1161),0)</f>
        <v>-0.315011482077175</v>
      </c>
      <c r="Q1162" s="6"/>
      <c r="R1162" s="5" t="n">
        <f aca="false">(J1163-J1161)/($F1163-$F1161)</f>
        <v>9.89503163004427</v>
      </c>
      <c r="S1162" s="5" t="n">
        <f aca="false">(K1163-K1161)/($F1163-$F1161)</f>
        <v>4.35176849714232</v>
      </c>
      <c r="T1162" s="5" t="n">
        <f aca="false">(L1163-L1161)/($F1163-$F1161)</f>
        <v>3.92689540323656</v>
      </c>
      <c r="U1162" s="5" t="n">
        <f aca="false">IF(L1162&gt;0,(J1162*S1162-K1162*R1162)/L1162,"")</f>
        <v>-10.0709824617733</v>
      </c>
    </row>
    <row r="1163" customFormat="false" ht="12.75" hidden="false" customHeight="false" outlineLevel="0" collapsed="false">
      <c r="A1163" s="0" t="n">
        <v>33822</v>
      </c>
      <c r="B1163" s="2" t="n">
        <v>0.530381944444444</v>
      </c>
      <c r="C1163" s="4" t="n">
        <v>199.99999999763</v>
      </c>
      <c r="D1163" s="0" t="s">
        <v>1075</v>
      </c>
      <c r="E1163" s="0" t="n">
        <v>116.696</v>
      </c>
      <c r="F1163" s="0" t="n">
        <v>116.499999999998</v>
      </c>
      <c r="G1163" s="5" t="n">
        <f aca="false">G1162+SQRT((H1163-H1162)^2+(I1163-I1162)^2)</f>
        <v>3928.10551854907</v>
      </c>
      <c r="H1163" s="3" t="n">
        <f aca="false">urdaten!M1162*COS($C$1)+urdaten!N1162*SIN($C$1)</f>
        <v>-503.990761967816</v>
      </c>
      <c r="I1163" s="3" t="n">
        <f aca="false">-SIN($C$1)*urdaten!M1162+COS($C$1)*urdaten!N1162</f>
        <v>38.6999750945211</v>
      </c>
      <c r="J1163" s="3" t="n">
        <f aca="false">SLOPE(H1161:H1165,$F1161:$F1165)</f>
        <v>-0.364008590762089</v>
      </c>
      <c r="K1163" s="3" t="n">
        <f aca="false">SLOPE(I1161:I1165,$F1161:$F1165)</f>
        <v>32.3692345143614</v>
      </c>
      <c r="L1163" s="5" t="n">
        <f aca="false">SQRT(J1163^2+K1163^2)</f>
        <v>32.3712811810079</v>
      </c>
      <c r="M1163" s="6" t="n">
        <f aca="false">ASIN((J1162*K1164-K1162*J1164)/(L1162*L1164))/(G1164-G1162)</f>
        <v>-0.00941044344631238</v>
      </c>
      <c r="N1163" s="3" t="n">
        <f aca="false">M1163*180/PI()</f>
        <v>-0.539178692820244</v>
      </c>
      <c r="O1163" s="4" t="n">
        <f aca="false">1/M1163</f>
        <v>-106.264917876093</v>
      </c>
      <c r="P1163" s="3" t="n">
        <f aca="false">IF(K1162*K1164&lt;&gt;0,ASIN(($J1162*$K1164-$J1164*$K1162)/($L1162*$L1164))/(F1164-F1162),0)</f>
        <v>-0.304694131618321</v>
      </c>
      <c r="Q1163" s="6"/>
      <c r="R1163" s="5" t="n">
        <f aca="false">(J1164-J1162)/($F1164-$F1162)</f>
        <v>9.81983792984293</v>
      </c>
      <c r="S1163" s="5" t="n">
        <f aca="false">(K1164-K1162)/($F1164-$F1162)</f>
        <v>3.90272275888283</v>
      </c>
      <c r="T1163" s="5" t="n">
        <f aca="false">(L1164-L1162)/($F1164-$F1162)</f>
        <v>3.78608358637482</v>
      </c>
      <c r="U1163" s="5" t="n">
        <f aca="false">IF(L1163&gt;0,(J1163*S1163-K1163*R1163)/L1163,"")</f>
        <v>-9.86310241075736</v>
      </c>
    </row>
    <row r="1164" customFormat="false" ht="12.75" hidden="false" customHeight="false" outlineLevel="0" collapsed="false">
      <c r="A1164" s="0" t="n">
        <v>33823</v>
      </c>
      <c r="B1164" s="2" t="n">
        <v>0.530381944444444</v>
      </c>
      <c r="C1164" s="4" t="n">
        <v>299.999999997624</v>
      </c>
      <c r="D1164" s="0" t="s">
        <v>1076</v>
      </c>
      <c r="E1164" s="0" t="n">
        <v>117.88</v>
      </c>
      <c r="F1164" s="0" t="n">
        <v>116.599999999998</v>
      </c>
      <c r="G1164" s="5" t="n">
        <f aca="false">G1163+SQRT((H1164-H1163)^2+(I1164-I1163)^2)</f>
        <v>3931.3615148634</v>
      </c>
      <c r="H1164" s="3" t="n">
        <f aca="false">urdaten!M1163*COS($C$1)+urdaten!N1163*SIN($C$1)</f>
        <v>-503.979338757403</v>
      </c>
      <c r="I1164" s="3" t="n">
        <f aca="false">-SIN($C$1)*urdaten!M1163+COS($C$1)*urdaten!N1163</f>
        <v>41.9559513704182</v>
      </c>
      <c r="J1164" s="3" t="n">
        <f aca="false">SLOPE(H1162:H1166,$F1162:$F1166)</f>
        <v>0.604164253719125</v>
      </c>
      <c r="K1164" s="3" t="n">
        <f aca="false">SLOPE(I1162:I1166,$F1162:$F1166)</f>
        <v>32.7582911093567</v>
      </c>
      <c r="L1164" s="5" t="n">
        <f aca="false">SQRT(J1164^2+K1164^2)</f>
        <v>32.7638619648361</v>
      </c>
      <c r="M1164" s="6" t="n">
        <f aca="false">ASIN((J1163*K1165-K1163*J1165)/(L1163*L1165))/(G1165-G1163)</f>
        <v>-0.0087245510616156</v>
      </c>
      <c r="N1164" s="3" t="n">
        <f aca="false">M1164*180/PI()</f>
        <v>-0.499879953976956</v>
      </c>
      <c r="O1164" s="4" t="n">
        <f aca="false">1/M1164</f>
        <v>-114.61907815516</v>
      </c>
      <c r="P1164" s="3" t="n">
        <f aca="false">IF(K1163*K1165&lt;&gt;0,ASIN(($J1163*$K1165-$J1165*$K1163)/($L1163*$L1165))/(F1165-F1163),0)</f>
        <v>-0.286019516363501</v>
      </c>
      <c r="Q1164" s="6"/>
      <c r="R1164" s="5" t="n">
        <f aca="false">(J1165-J1163)/($F1165-$F1163)</f>
        <v>9.42960494159131</v>
      </c>
      <c r="S1164" s="5" t="n">
        <f aca="false">(K1165-K1163)/($F1165-$F1163)</f>
        <v>3.61055442609053</v>
      </c>
      <c r="T1164" s="5" t="n">
        <f aca="false">(L1165-L1163)/($F1165-$F1163)</f>
        <v>3.77521529846963</v>
      </c>
      <c r="U1164" s="5" t="n">
        <f aca="false">IF(L1164&gt;0,(J1164*S1164-K1164*R1164)/L1164,"")</f>
        <v>-9.36142314760421</v>
      </c>
    </row>
    <row r="1165" customFormat="false" ht="12.75" hidden="false" customHeight="false" outlineLevel="0" collapsed="false">
      <c r="A1165" s="0" t="n">
        <v>33824</v>
      </c>
      <c r="B1165" s="2" t="n">
        <v>0.530381944444444</v>
      </c>
      <c r="C1165" s="4" t="n">
        <v>399.999999997618</v>
      </c>
      <c r="D1165" s="0" t="s">
        <v>1077</v>
      </c>
      <c r="E1165" s="0" t="n">
        <v>119.176</v>
      </c>
      <c r="F1165" s="0" t="n">
        <v>116.699999999998</v>
      </c>
      <c r="G1165" s="5" t="n">
        <f aca="false">G1164+SQRT((H1165-H1164)^2+(I1165-I1164)^2)</f>
        <v>3934.66217720906</v>
      </c>
      <c r="H1165" s="3" t="n">
        <f aca="false">urdaten!M1164*COS($C$1)+urdaten!N1164*SIN($C$1)</f>
        <v>-503.86367940832</v>
      </c>
      <c r="I1165" s="3" t="n">
        <f aca="false">-SIN($C$1)*urdaten!M1164+COS($C$1)*urdaten!N1164</f>
        <v>45.2545866693015</v>
      </c>
      <c r="J1165" s="3" t="n">
        <f aca="false">SLOPE(H1163:H1167,$F1163:$F1167)</f>
        <v>1.52191239755607</v>
      </c>
      <c r="K1165" s="3" t="n">
        <f aca="false">SLOPE(I1163:I1167,$F1163:$F1167)</f>
        <v>33.0913453995795</v>
      </c>
      <c r="L1165" s="5" t="n">
        <f aca="false">SQRT(J1165^2+K1165^2)</f>
        <v>33.1263242407018</v>
      </c>
      <c r="M1165" s="6" t="n">
        <f aca="false">ASIN((J1164*K1166-K1164*J1166)/(L1164*L1166))/(G1166-G1164)</f>
        <v>-0.00815436041363834</v>
      </c>
      <c r="N1165" s="3" t="n">
        <f aca="false">M1165*180/PI()</f>
        <v>-0.467210436330029</v>
      </c>
      <c r="O1165" s="4" t="n">
        <f aca="false">1/M1165</f>
        <v>-122.633774971177</v>
      </c>
      <c r="P1165" s="3" t="n">
        <f aca="false">IF(K1164*K1166&lt;&gt;0,ASIN(($J1164*$K1166-$J1166*$K1164)/($L1164*$L1166))/(F1166-F1164),0)</f>
        <v>-0.270532482847649</v>
      </c>
      <c r="Q1165" s="6"/>
      <c r="R1165" s="5" t="n">
        <f aca="false">(J1166-J1164)/($F1166-$F1164)</f>
        <v>9.10307407614103</v>
      </c>
      <c r="S1165" s="5" t="n">
        <f aca="false">(K1166-K1164)/($F1166-$F1164)</f>
        <v>3.03190738363504</v>
      </c>
      <c r="T1165" s="5" t="n">
        <f aca="false">(L1166-L1164)/($F1166-$F1164)</f>
        <v>3.44402524284595</v>
      </c>
      <c r="U1165" s="5" t="n">
        <f aca="false">IF(L1165&gt;0,(J1165*S1165-K1165*R1165)/L1165,"")</f>
        <v>-8.9541679559996</v>
      </c>
    </row>
    <row r="1166" customFormat="false" ht="12.75" hidden="false" customHeight="false" outlineLevel="0" collapsed="false">
      <c r="A1166" s="0" t="n">
        <v>33825</v>
      </c>
      <c r="B1166" s="2" t="n">
        <v>0.530381944444444</v>
      </c>
      <c r="C1166" s="4" t="n">
        <v>499.999999997613</v>
      </c>
      <c r="D1166" s="0" t="s">
        <v>1078</v>
      </c>
      <c r="E1166" s="0" t="n">
        <v>120.725</v>
      </c>
      <c r="F1166" s="0" t="n">
        <v>116.799999999998</v>
      </c>
      <c r="G1166" s="5" t="n">
        <f aca="false">G1165+SQRT((H1166-H1165)^2+(I1166-I1165)^2)</f>
        <v>3937.99679878819</v>
      </c>
      <c r="H1166" s="3" t="n">
        <f aca="false">urdaten!M1165*COS($C$1)+urdaten!N1165*SIN($C$1)</f>
        <v>-503.665567889676</v>
      </c>
      <c r="I1166" s="3" t="n">
        <f aca="false">-SIN($C$1)*urdaten!M1165+COS($C$1)*urdaten!N1165</f>
        <v>48.5833180946562</v>
      </c>
      <c r="J1166" s="3" t="n">
        <f aca="false">SLOPE(H1164:H1168,$F1164:$F1168)</f>
        <v>2.42477906894723</v>
      </c>
      <c r="K1166" s="3" t="n">
        <f aca="false">SLOPE(I1164:I1168,$F1164:$F1168)</f>
        <v>33.3646725860837</v>
      </c>
      <c r="L1166" s="5" t="n">
        <f aca="false">SQRT(J1166^2+K1166^2)</f>
        <v>33.4526670134052</v>
      </c>
      <c r="M1166" s="6" t="n">
        <f aca="false">ASIN((J1165*K1167-K1165*J1167)/(L1165*L1167))/(G1167-G1165)</f>
        <v>-0.0078633598756774</v>
      </c>
      <c r="N1166" s="3" t="n">
        <f aca="false">M1166*180/PI()</f>
        <v>-0.450537333668831</v>
      </c>
      <c r="O1166" s="4" t="n">
        <f aca="false">1/M1166</f>
        <v>-127.172101469393</v>
      </c>
      <c r="P1166" s="3" t="n">
        <f aca="false">IF(K1165*K1167&lt;&gt;0,ASIN(($J1165*$K1167-$J1167*$K1165)/($L1165*$L1167))/(F1167-F1165),0)</f>
        <v>-0.263220480679886</v>
      </c>
      <c r="Q1166" s="6"/>
      <c r="R1166" s="5" t="n">
        <f aca="false">(J1167-J1165)/($F1167-$F1165)</f>
        <v>8.99700597436254</v>
      </c>
      <c r="S1166" s="5" t="n">
        <f aca="false">(K1167-K1165)/($F1167-$F1165)</f>
        <v>2.41565044795866</v>
      </c>
      <c r="T1166" s="5" t="n">
        <f aca="false">(L1167-L1165)/($F1167-$F1165)</f>
        <v>3.06014862775839</v>
      </c>
      <c r="U1166" s="5" t="n">
        <f aca="false">IF(L1166&gt;0,(J1166*S1166-K1166*R1166)/L1166,"")</f>
        <v>-8.79824439192246</v>
      </c>
    </row>
    <row r="1167" customFormat="false" ht="12.75" hidden="false" customHeight="false" outlineLevel="0" collapsed="false">
      <c r="A1167" s="0" t="n">
        <v>33826</v>
      </c>
      <c r="B1167" s="2" t="n">
        <v>0.530381944444444</v>
      </c>
      <c r="C1167" s="4" t="n">
        <v>599.999999997607</v>
      </c>
      <c r="D1167" s="0" t="s">
        <v>1079</v>
      </c>
      <c r="E1167" s="0" t="n">
        <v>121.537</v>
      </c>
      <c r="F1167" s="0" t="n">
        <v>116.899999999998</v>
      </c>
      <c r="G1167" s="5" t="n">
        <f aca="false">G1166+SQRT((H1167-H1166)^2+(I1167-I1166)^2)</f>
        <v>3941.35703754463</v>
      </c>
      <c r="H1167" s="3" t="n">
        <f aca="false">urdaten!M1166*COS($C$1)+urdaten!N1166*SIN($C$1)</f>
        <v>-503.386691202902</v>
      </c>
      <c r="I1167" s="3" t="n">
        <f aca="false">-SIN($C$1)*urdaten!M1166+COS($C$1)*urdaten!N1166</f>
        <v>51.9319644321909</v>
      </c>
      <c r="J1167" s="3" t="n">
        <f aca="false">SLOPE(H1165:H1169,$F1165:$F1169)</f>
        <v>3.32131359242847</v>
      </c>
      <c r="K1167" s="3" t="n">
        <f aca="false">SLOPE(I1165:I1169,$F1165:$F1169)</f>
        <v>33.5744754891712</v>
      </c>
      <c r="L1167" s="5" t="n">
        <f aca="false">SQRT(J1167^2+K1167^2)</f>
        <v>33.7383539662534</v>
      </c>
      <c r="M1167" s="6" t="n">
        <f aca="false">ASIN((J1166*K1168-K1166*J1168)/(L1166*L1168))/(G1168-G1166)</f>
        <v>-0.00803900059150514</v>
      </c>
      <c r="N1167" s="3" t="n">
        <f aca="false">M1167*180/PI()</f>
        <v>-0.460600805396417</v>
      </c>
      <c r="O1167" s="4" t="n">
        <f aca="false">1/M1167</f>
        <v>-124.393572138396</v>
      </c>
      <c r="P1167" s="3" t="n">
        <f aca="false">IF(K1166*K1168&lt;&gt;0,ASIN(($J1166*$K1168-$J1168*$K1166)/($L1166*$L1168))/(F1168-F1166),0)</f>
        <v>-0.271291542907618</v>
      </c>
      <c r="Q1167" s="6"/>
      <c r="R1167" s="5" t="n">
        <f aca="false">(J1168-J1166)/($F1168-$F1166)</f>
        <v>9.41272883324211</v>
      </c>
      <c r="S1167" s="5" t="n">
        <f aca="false">(K1168-K1166)/($F1168-$F1166)</f>
        <v>2.10475006912625</v>
      </c>
      <c r="T1167" s="5" t="n">
        <f aca="false">(L1168-L1166)/($F1168-$F1166)</f>
        <v>3.03209511995934</v>
      </c>
      <c r="U1167" s="5" t="n">
        <f aca="false">IF(L1167&gt;0,(J1167*S1167-K1167*R1167)/L1167,"")</f>
        <v>-9.15980959811378</v>
      </c>
    </row>
    <row r="1168" customFormat="false" ht="12.75" hidden="false" customHeight="false" outlineLevel="0" collapsed="false">
      <c r="A1168" s="0" t="n">
        <v>33827</v>
      </c>
      <c r="B1168" s="2" t="n">
        <v>0.530381944444444</v>
      </c>
      <c r="C1168" s="4" t="n">
        <v>699.999999997601</v>
      </c>
      <c r="D1168" s="0" t="s">
        <v>1080</v>
      </c>
      <c r="E1168" s="0" t="n">
        <v>123.31</v>
      </c>
      <c r="F1168" s="0" t="n">
        <v>116.999999999998</v>
      </c>
      <c r="G1168" s="5" t="n">
        <f aca="false">G1167+SQRT((H1168-H1167)^2+(I1168-I1167)^2)</f>
        <v>3944.74618361083</v>
      </c>
      <c r="H1168" s="3" t="n">
        <f aca="false">urdaten!M1167*COS($C$1)+urdaten!N1167*SIN($C$1)</f>
        <v>-503.005443325638</v>
      </c>
      <c r="I1168" s="3" t="n">
        <f aca="false">-SIN($C$1)*urdaten!M1167+COS($C$1)*urdaten!N1167</f>
        <v>55.2995987820144</v>
      </c>
      <c r="J1168" s="3" t="n">
        <f aca="false">SLOPE(H1166:H1170,$F1166:$F1170)</f>
        <v>4.30732483559554</v>
      </c>
      <c r="K1168" s="3" t="n">
        <f aca="false">SLOPE(I1166:I1170,$F1166:$F1170)</f>
        <v>33.7856225999089</v>
      </c>
      <c r="L1168" s="5" t="n">
        <f aca="false">SQRT(J1168^2+K1168^2)</f>
        <v>34.0590860373971</v>
      </c>
      <c r="M1168" s="6" t="n">
        <f aca="false">ASIN((J1167*K1169-K1167*J1169)/(L1167*L1169))/(G1169-G1167)</f>
        <v>-0.00849134569859431</v>
      </c>
      <c r="N1168" s="3" t="n">
        <f aca="false">M1168*180/PI()</f>
        <v>-0.48651827091602</v>
      </c>
      <c r="O1168" s="4" t="n">
        <f aca="false">1/M1168</f>
        <v>-117.766963623392</v>
      </c>
      <c r="P1168" s="3" t="n">
        <f aca="false">IF(K1167*K1169&lt;&gt;0,ASIN(($J1167*$K1169-$J1169*$K1167)/($L1167*$L1169))/(F1169-F1167),0)</f>
        <v>-0.28896214002326</v>
      </c>
      <c r="Q1168" s="6"/>
      <c r="R1168" s="5" t="n">
        <f aca="false">(J1169-J1167)/($F1169-$F1167)</f>
        <v>10.1780188287774</v>
      </c>
      <c r="S1168" s="5" t="n">
        <f aca="false">(K1169-K1167)/($F1169-$F1167)</f>
        <v>1.99100837131557</v>
      </c>
      <c r="T1168" s="5" t="n">
        <f aca="false">(L1169-L1167)/($F1169-$F1167)</f>
        <v>3.27038859561935</v>
      </c>
      <c r="U1168" s="5" t="n">
        <f aca="false">IF(L1168&gt;0,(J1168*S1168-K1168*R1168)/L1168,"")</f>
        <v>-9.84450324914876</v>
      </c>
    </row>
    <row r="1169" customFormat="false" ht="12.75" hidden="false" customHeight="false" outlineLevel="0" collapsed="false">
      <c r="A1169" s="0" t="n">
        <v>33828</v>
      </c>
      <c r="B1169" s="2" t="n">
        <v>0.530381944444444</v>
      </c>
      <c r="C1169" s="4" t="n">
        <v>799.999999997596</v>
      </c>
      <c r="D1169" s="0" t="s">
        <v>1081</v>
      </c>
      <c r="E1169" s="0" t="n">
        <v>124.308</v>
      </c>
      <c r="F1169" s="0" t="n">
        <v>117.099999999998</v>
      </c>
      <c r="G1169" s="5" t="n">
        <f aca="false">G1168+SQRT((H1169-H1168)^2+(I1169-I1168)^2)</f>
        <v>3948.16307631116</v>
      </c>
      <c r="H1169" s="3" t="n">
        <f aca="false">urdaten!M1168*COS($C$1)+urdaten!N1168*SIN($C$1)</f>
        <v>-502.533084894124</v>
      </c>
      <c r="I1169" s="3" t="n">
        <f aca="false">-SIN($C$1)*urdaten!M1168+COS($C$1)*urdaten!N1168</f>
        <v>58.6836840702071</v>
      </c>
      <c r="J1169" s="3" t="n">
        <f aca="false">SLOPE(H1167:H1171,$F1167:$F1171)</f>
        <v>5.35691735818383</v>
      </c>
      <c r="K1169" s="3" t="n">
        <f aca="false">SLOPE(I1167:I1171,$F1167:$F1171)</f>
        <v>33.9726771634343</v>
      </c>
      <c r="L1169" s="5" t="n">
        <f aca="false">SQRT(J1169^2+K1169^2)</f>
        <v>34.3924316853773</v>
      </c>
      <c r="M1169" s="6" t="n">
        <f aca="false">ASIN((J1168*K1170-K1168*J1170)/(L1168*L1170))/(G1170-G1168)</f>
        <v>-0.00883500033279773</v>
      </c>
      <c r="N1169" s="3" t="n">
        <f aca="false">M1169*180/PI()</f>
        <v>-0.506208231065987</v>
      </c>
      <c r="O1169" s="4" t="n">
        <f aca="false">1/M1169</f>
        <v>-113.186187021154</v>
      </c>
      <c r="P1169" s="3" t="n">
        <f aca="false">IF(K1168*K1170&lt;&gt;0,ASIN(($J1168*$K1170-$J1170*$K1168)/($L1168*$L1170))/(F1170-F1168),0)</f>
        <v>-0.304135787929909</v>
      </c>
      <c r="Q1169" s="6"/>
      <c r="R1169" s="5" t="n">
        <f aca="false">(J1170-J1168)/($F1170-$F1168)</f>
        <v>10.7403648973216</v>
      </c>
      <c r="S1169" s="5" t="n">
        <f aca="false">(K1170-K1168)/($F1170-$F1168)</f>
        <v>1.07034218140398</v>
      </c>
      <c r="T1169" s="5" t="n">
        <f aca="false">(L1170-L1168)/($F1170-$F1168)</f>
        <v>2.74005399957102</v>
      </c>
      <c r="U1169" s="5" t="n">
        <f aca="false">IF(L1169&gt;0,(J1169*S1169-K1169*R1169)/L1169,"")</f>
        <v>-10.4425653280029</v>
      </c>
    </row>
    <row r="1170" customFormat="false" ht="12.75" hidden="false" customHeight="false" outlineLevel="0" collapsed="false">
      <c r="A1170" s="0" t="n">
        <v>33829</v>
      </c>
      <c r="B1170" s="2" t="n">
        <v>0.530381944444444</v>
      </c>
      <c r="C1170" s="4" t="n">
        <v>899.99999999759</v>
      </c>
      <c r="D1170" s="0" t="s">
        <v>1082</v>
      </c>
      <c r="E1170" s="0" t="n">
        <v>125.374</v>
      </c>
      <c r="F1170" s="0" t="n">
        <v>117.199999999998</v>
      </c>
      <c r="G1170" s="5" t="n">
        <f aca="false">G1169+SQRT((H1170-H1169)^2+(I1170-I1169)^2)</f>
        <v>3951.63097764532</v>
      </c>
      <c r="H1170" s="3" t="n">
        <f aca="false">urdaten!M1169*COS($C$1)+urdaten!N1169*SIN($C$1)</f>
        <v>-501.938708626267</v>
      </c>
      <c r="I1170" s="3" t="n">
        <f aca="false">-SIN($C$1)*urdaten!M1169+COS($C$1)*urdaten!N1169</f>
        <v>62.1002695756016</v>
      </c>
      <c r="J1170" s="3" t="n">
        <f aca="false">SLOPE(H1168:H1172,$F1168:$F1172)</f>
        <v>6.45539781505974</v>
      </c>
      <c r="K1170" s="3" t="n">
        <f aca="false">SLOPE(I1168:I1172,$F1168:$F1172)</f>
        <v>33.9996910361897</v>
      </c>
      <c r="L1170" s="5" t="n">
        <f aca="false">SQRT(J1170^2+K1170^2)</f>
        <v>34.6070968373112</v>
      </c>
      <c r="M1170" s="6" t="n">
        <f aca="false">ASIN((J1169*K1171-K1169*J1171)/(L1169*L1171))/(G1171-G1169)</f>
        <v>-0.00930913898857788</v>
      </c>
      <c r="N1170" s="3" t="n">
        <f aca="false">M1170*180/PI()</f>
        <v>-0.533374374946197</v>
      </c>
      <c r="O1170" s="4" t="n">
        <f aca="false">1/M1170</f>
        <v>-107.421320191586</v>
      </c>
      <c r="P1170" s="3" t="n">
        <f aca="false">IF(K1169*K1171&lt;&gt;0,ASIN(($J1169*$K1171-$J1171*$K1169)/($L1169*$L1171))/(F1171-F1169),0)</f>
        <v>-0.323770440961738</v>
      </c>
      <c r="Q1170" s="6"/>
      <c r="R1170" s="5" t="n">
        <f aca="false">(J1171-J1169)/($F1171-$F1169)</f>
        <v>11.2053984369602</v>
      </c>
      <c r="S1170" s="5" t="n">
        <f aca="false">(K1171-K1169)/($F1171-$F1169)</f>
        <v>-0.888852437181293</v>
      </c>
      <c r="T1170" s="5" t="n">
        <f aca="false">(L1171-L1169)/($F1171-$F1169)</f>
        <v>1.23031227724073</v>
      </c>
      <c r="U1170" s="5" t="n">
        <f aca="false">IF(L1170&gt;0,(J1170*S1170-K1170*R1170)/L1170,"")</f>
        <v>-11.1745282389017</v>
      </c>
    </row>
    <row r="1171" customFormat="false" ht="12.75" hidden="false" customHeight="false" outlineLevel="0" collapsed="false">
      <c r="A1171" s="0" t="n">
        <v>33830</v>
      </c>
      <c r="B1171" s="2" t="n">
        <v>0.530393518518519</v>
      </c>
      <c r="C1171" s="4" t="n">
        <v>-2.41584530158434E-009</v>
      </c>
      <c r="D1171" s="0" t="s">
        <v>1083</v>
      </c>
      <c r="E1171" s="0" t="n">
        <v>125.24</v>
      </c>
      <c r="F1171" s="0" t="n">
        <v>117.299999999998</v>
      </c>
      <c r="G1171" s="5" t="n">
        <f aca="false">G1170+SQRT((H1171-H1170)^2+(I1171-I1170)^2)</f>
        <v>3955.11904595259</v>
      </c>
      <c r="H1171" s="3" t="n">
        <f aca="false">urdaten!M1170*COS($C$1)+urdaten!N1170*SIN($C$1)</f>
        <v>-501.241599873496</v>
      </c>
      <c r="I1171" s="3" t="n">
        <f aca="false">-SIN($C$1)*urdaten!M1170+COS($C$1)*urdaten!N1170</f>
        <v>65.5179676171135</v>
      </c>
      <c r="J1171" s="3" t="n">
        <f aca="false">SLOPE(H1169:H1173,$F1169:$F1173)</f>
        <v>7.59799704557574</v>
      </c>
      <c r="K1171" s="3" t="n">
        <f aca="false">SLOPE(I1169:I1173,$F1169:$F1173)</f>
        <v>33.794906675998</v>
      </c>
      <c r="L1171" s="5" t="n">
        <f aca="false">SQRT(J1171^2+K1171^2)</f>
        <v>34.6384941408254</v>
      </c>
      <c r="M1171" s="6" t="n">
        <f aca="false">ASIN((J1170*K1172-K1170*J1172)/(L1170*L1172))/(G1172-G1170)</f>
        <v>-0.00985930302771583</v>
      </c>
      <c r="N1171" s="3" t="n">
        <f aca="false">M1171*180/PI()</f>
        <v>-0.564896452428671</v>
      </c>
      <c r="O1171" s="4" t="n">
        <f aca="false">1/M1171</f>
        <v>-101.427047854079</v>
      </c>
      <c r="P1171" s="3" t="n">
        <f aca="false">IF(K1170*K1172&lt;&gt;0,ASIN(($J1170*$K1172-$J1172*$K1170)/($L1170*$L1172))/(F1172-F1170),0)</f>
        <v>-0.342632758537746</v>
      </c>
      <c r="Q1171" s="6"/>
      <c r="R1171" s="5" t="n">
        <f aca="false">(J1172-J1170)/($F1172-$F1170)</f>
        <v>11.5340984539286</v>
      </c>
      <c r="S1171" s="5" t="n">
        <f aca="false">(K1172-K1170)/($F1172-$F1170)</f>
        <v>-2.72530976394778</v>
      </c>
      <c r="T1171" s="5" t="n">
        <f aca="false">(L1172-L1170)/($F1172-$F1170)</f>
        <v>-0.120139094830172</v>
      </c>
      <c r="U1171" s="5" t="n">
        <f aca="false">IF(L1171&gt;0,(J1171*S1171-K1171*R1171)/L1171,"")</f>
        <v>-11.850996602454</v>
      </c>
    </row>
    <row r="1172" customFormat="false" ht="12.75" hidden="false" customHeight="false" outlineLevel="0" collapsed="false">
      <c r="A1172" s="0" t="n">
        <v>33831</v>
      </c>
      <c r="B1172" s="2" t="n">
        <v>0.530393518518519</v>
      </c>
      <c r="C1172" s="4" t="n">
        <v>99.9999999975785</v>
      </c>
      <c r="D1172" s="0" t="s">
        <v>1084</v>
      </c>
      <c r="E1172" s="0" t="n">
        <v>124.518</v>
      </c>
      <c r="F1172" s="0" t="n">
        <v>117.399999999998</v>
      </c>
      <c r="G1172" s="5" t="n">
        <f aca="false">G1171+SQRT((H1172-H1171)^2+(I1172-I1171)^2)</f>
        <v>3958.58142348464</v>
      </c>
      <c r="H1172" s="3" t="n">
        <f aca="false">urdaten!M1171*COS($C$1)+urdaten!N1171*SIN($C$1)</f>
        <v>-500.423486928423</v>
      </c>
      <c r="I1172" s="3" t="n">
        <f aca="false">-SIN($C$1)*urdaten!M1171+COS($C$1)*urdaten!N1171</f>
        <v>68.8823025266551</v>
      </c>
      <c r="J1172" s="3" t="n">
        <f aca="false">SLOPE(H1170:H1174,$F1170:$F1174)</f>
        <v>8.76221750584533</v>
      </c>
      <c r="K1172" s="3" t="n">
        <f aca="false">SLOPE(I1170:I1174,$F1170:$F1174)</f>
        <v>33.4546290834002</v>
      </c>
      <c r="L1172" s="5" t="n">
        <f aca="false">SQRT(J1172^2+K1172^2)</f>
        <v>34.5830690183452</v>
      </c>
      <c r="M1172" s="6" t="n">
        <f aca="false">ASIN((J1171*K1173-K1171*J1173)/(L1171*L1173))/(G1173-G1171)</f>
        <v>-0.0103431925668168</v>
      </c>
      <c r="N1172" s="3" t="n">
        <f aca="false">M1172*180/PI()</f>
        <v>-0.59262128076969</v>
      </c>
      <c r="O1172" s="4" t="n">
        <f aca="false">1/M1172</f>
        <v>-96.6819474296758</v>
      </c>
      <c r="P1172" s="3" t="n">
        <f aca="false">IF(K1171*K1173&lt;&gt;0,ASIN(($J1171*$K1173-$J1173*$K1171)/($L1171*$L1173))/(F1173-F1171),0)</f>
        <v>-0.356784821037711</v>
      </c>
      <c r="Q1172" s="6"/>
      <c r="R1172" s="5" t="n">
        <f aca="false">(J1173-J1171)/($F1173-$F1171)</f>
        <v>11.7228981964629</v>
      </c>
      <c r="S1172" s="5" t="n">
        <f aca="false">(K1173-K1171)/($F1173-$F1171)</f>
        <v>-3.89468904375509</v>
      </c>
      <c r="T1172" s="5" t="n">
        <f aca="false">(L1173-L1171)/($F1173-$F1171)</f>
        <v>-0.789669727931122</v>
      </c>
      <c r="U1172" s="5" t="n">
        <f aca="false">IF(L1172&gt;0,(J1172*S1172-K1172*R1172)/L1172,"")</f>
        <v>-12.3271686280358</v>
      </c>
    </row>
    <row r="1173" customFormat="false" ht="12.75" hidden="false" customHeight="false" outlineLevel="0" collapsed="false">
      <c r="A1173" s="0" t="n">
        <v>33832</v>
      </c>
      <c r="B1173" s="2" t="n">
        <v>0.530393518518519</v>
      </c>
      <c r="C1173" s="4" t="n">
        <v>199.999999997573</v>
      </c>
      <c r="D1173" s="0" t="s">
        <v>1085</v>
      </c>
      <c r="E1173" s="0" t="n">
        <v>124.174</v>
      </c>
      <c r="F1173" s="0" t="n">
        <v>117.499999999998</v>
      </c>
      <c r="G1173" s="5" t="n">
        <f aca="false">G1172+SQRT((H1173-H1172)^2+(I1173-I1172)^2)</f>
        <v>3962.01797621484</v>
      </c>
      <c r="H1173" s="3" t="n">
        <f aca="false">urdaten!M1172*COS($C$1)+urdaten!N1172*SIN($C$1)</f>
        <v>-499.491697220259</v>
      </c>
      <c r="I1173" s="3" t="n">
        <f aca="false">-SIN($C$1)*urdaten!M1172+COS($C$1)*urdaten!N1172</f>
        <v>72.1901209326784</v>
      </c>
      <c r="J1173" s="3" t="n">
        <f aca="false">SLOPE(H1171:H1175,$F1171:$F1175)</f>
        <v>9.94257668486818</v>
      </c>
      <c r="K1173" s="3" t="n">
        <f aca="false">SLOPE(I1171:I1175,$F1171:$F1175)</f>
        <v>33.0159688672471</v>
      </c>
      <c r="L1173" s="5" t="n">
        <f aca="false">SQRT(J1173^2+K1173^2)</f>
        <v>34.4805601952392</v>
      </c>
      <c r="M1173" s="6" t="n">
        <f aca="false">ASIN((J1172*K1174-K1172*J1174)/(L1172*L1174))/(G1174-G1172)</f>
        <v>-0.0104163148345199</v>
      </c>
      <c r="N1173" s="3" t="n">
        <f aca="false">M1173*180/PI()</f>
        <v>-0.596810878097502</v>
      </c>
      <c r="O1173" s="4" t="n">
        <f aca="false">1/M1173</f>
        <v>-96.0032425945858</v>
      </c>
      <c r="P1173" s="3" t="n">
        <f aca="false">IF(K1172*K1174&lt;&gt;0,ASIN(($J1172*$K1174-$J1174*$K1172)/($L1172*$L1174))/(F1174-F1172),0)</f>
        <v>-0.359554310082044</v>
      </c>
      <c r="Q1173" s="6"/>
      <c r="R1173" s="5" t="n">
        <f aca="false">(J1174-J1172)/($F1174-$F1172)</f>
        <v>11.5937361674448</v>
      </c>
      <c r="S1173" s="5" t="n">
        <f aca="false">(K1174-K1172)/($F1174-$F1172)</f>
        <v>-4.49505636661013</v>
      </c>
      <c r="T1173" s="5" t="n">
        <f aca="false">(L1174-L1172)/($F1174-$F1172)</f>
        <v>-0.96651327319867</v>
      </c>
      <c r="U1173" s="5" t="n">
        <f aca="false">IF(L1173&gt;0,(J1173*S1173-K1173*R1173)/L1173,"")</f>
        <v>-12.397445765579</v>
      </c>
    </row>
    <row r="1174" customFormat="false" ht="12.75" hidden="false" customHeight="false" outlineLevel="0" collapsed="false">
      <c r="A1174" s="0" t="n">
        <v>33833</v>
      </c>
      <c r="B1174" s="2" t="n">
        <v>0.530393518518519</v>
      </c>
      <c r="C1174" s="4" t="n">
        <v>299.999999997567</v>
      </c>
      <c r="D1174" s="0" t="s">
        <v>1086</v>
      </c>
      <c r="E1174" s="0" t="n">
        <v>123.736</v>
      </c>
      <c r="F1174" s="0" t="n">
        <v>117.599999999998</v>
      </c>
      <c r="G1174" s="5" t="n">
        <f aca="false">G1173+SQRT((H1174-H1173)^2+(I1174-I1173)^2)</f>
        <v>3965.48509941599</v>
      </c>
      <c r="H1174" s="3" t="n">
        <f aca="false">urdaten!M1173*COS($C$1)+urdaten!N1173*SIN($C$1)</f>
        <v>-498.432551199963</v>
      </c>
      <c r="I1174" s="3" t="n">
        <f aca="false">-SIN($C$1)*urdaten!M1173+COS($C$1)*urdaten!N1173</f>
        <v>75.4915074595183</v>
      </c>
      <c r="J1174" s="3" t="n">
        <f aca="false">SLOPE(H1172:H1176,$F1172:$F1176)</f>
        <v>11.0809647393342</v>
      </c>
      <c r="K1174" s="3" t="n">
        <f aca="false">SLOPE(I1172:I1176,$F1172:$F1176)</f>
        <v>32.5556178100782</v>
      </c>
      <c r="L1174" s="5" t="n">
        <f aca="false">SQRT(J1174^2+K1174^2)</f>
        <v>34.3897663637055</v>
      </c>
      <c r="M1174" s="6" t="n">
        <f aca="false">ASIN((J1173*K1175-K1173*J1175)/(L1173*L1175))/(G1175-G1173)</f>
        <v>-0.0101283441556799</v>
      </c>
      <c r="N1174" s="3" t="n">
        <f aca="false">M1174*180/PI()</f>
        <v>-0.580311373576452</v>
      </c>
      <c r="O1174" s="4" t="n">
        <f aca="false">1/M1174</f>
        <v>-98.73282193311</v>
      </c>
      <c r="P1174" s="3" t="n">
        <f aca="false">IF(K1173*K1175&lt;&gt;0,ASIN(($J1173*$K1175-$J1175*$K1173)/($L1173*$L1175))/(F1175-F1173),0)</f>
        <v>-0.349491247224336</v>
      </c>
      <c r="Q1174" s="6"/>
      <c r="R1174" s="5" t="n">
        <f aca="false">(J1175-J1173)/($F1175-$F1173)</f>
        <v>10.9920305275007</v>
      </c>
      <c r="S1174" s="5" t="n">
        <f aca="false">(K1175-K1173)/($F1175-$F1173)</f>
        <v>-4.97224325436544</v>
      </c>
      <c r="T1174" s="5" t="n">
        <f aca="false">(L1175-L1173)/($F1175-$F1173)</f>
        <v>-1.17333358786439</v>
      </c>
      <c r="U1174" s="5" t="n">
        <f aca="false">IF(L1174&gt;0,(J1174*S1174-K1174*R1174)/L1174,"")</f>
        <v>-12.0079209791568</v>
      </c>
    </row>
    <row r="1175" customFormat="false" ht="12.75" hidden="false" customHeight="false" outlineLevel="0" collapsed="false">
      <c r="A1175" s="0" t="n">
        <v>33834</v>
      </c>
      <c r="B1175" s="2" t="n">
        <v>0.530393518518519</v>
      </c>
      <c r="C1175" s="4" t="n">
        <v>399.999999997561</v>
      </c>
      <c r="D1175" s="0" t="s">
        <v>1087</v>
      </c>
      <c r="E1175" s="0" t="n">
        <v>123.17</v>
      </c>
      <c r="F1175" s="0" t="n">
        <v>117.699999999998</v>
      </c>
      <c r="G1175" s="5" t="n">
        <f aca="false">G1174+SQRT((H1175-H1174)^2+(I1175-I1174)^2)</f>
        <v>3968.91922763072</v>
      </c>
      <c r="H1175" s="3" t="n">
        <f aca="false">urdaten!M1174*COS($C$1)+urdaten!N1174*SIN($C$1)</f>
        <v>-497.265779395292</v>
      </c>
      <c r="I1175" s="3" t="n">
        <f aca="false">-SIN($C$1)*urdaten!M1174+COS($C$1)*urdaten!N1174</f>
        <v>78.7213495843045</v>
      </c>
      <c r="J1175" s="3" t="n">
        <f aca="false">SLOPE(H1173:H1177,$F1173:$F1177)</f>
        <v>12.1409827903682</v>
      </c>
      <c r="K1175" s="3" t="n">
        <f aca="false">SLOPE(I1173:I1177,$F1173:$F1177)</f>
        <v>32.021520216374</v>
      </c>
      <c r="L1175" s="5" t="n">
        <f aca="false">SQRT(J1175^2+K1175^2)</f>
        <v>34.2458934776663</v>
      </c>
      <c r="M1175" s="6" t="n">
        <f aca="false">ASIN((J1174*K1176-K1174*J1176)/(L1174*L1176))/(G1176-G1174)</f>
        <v>-0.00995918422761816</v>
      </c>
      <c r="N1175" s="3" t="n">
        <f aca="false">M1175*180/PI()</f>
        <v>-0.570619223635777</v>
      </c>
      <c r="O1175" s="4" t="n">
        <f aca="false">1/M1175</f>
        <v>-100.409830478571</v>
      </c>
      <c r="P1175" s="3" t="n">
        <f aca="false">IF(K1174*K1176&lt;&gt;0,ASIN(($J1174*$K1176-$J1176*$K1174)/($L1174*$L1176))/(F1176-F1174),0)</f>
        <v>-0.341197646016966</v>
      </c>
      <c r="Q1175" s="6"/>
      <c r="R1175" s="5" t="n">
        <f aca="false">(J1176-J1174)/($F1176-$F1174)</f>
        <v>10.274974634495</v>
      </c>
      <c r="S1175" s="5" t="n">
        <f aca="false">(K1176-K1174)/($F1176-$F1174)</f>
        <v>-5.81846013922891</v>
      </c>
      <c r="T1175" s="5" t="n">
        <f aca="false">(L1176-L1174)/($F1176-$F1174)</f>
        <v>-1.80136337790582</v>
      </c>
      <c r="U1175" s="5" t="n">
        <f aca="false">IF(L1175&gt;0,(J1175*S1175-K1175*R1175)/L1175,"")</f>
        <v>-11.6703666282988</v>
      </c>
    </row>
    <row r="1176" customFormat="false" ht="12.75" hidden="false" customHeight="false" outlineLevel="0" collapsed="false">
      <c r="A1176" s="0" t="n">
        <v>33835</v>
      </c>
      <c r="B1176" s="2" t="n">
        <v>0.530393518518519</v>
      </c>
      <c r="C1176" s="4" t="n">
        <v>499.999999997556</v>
      </c>
      <c r="D1176" s="0" t="s">
        <v>1088</v>
      </c>
      <c r="E1176" s="0" t="n">
        <v>122.967</v>
      </c>
      <c r="F1176" s="0" t="n">
        <v>117.799999999998</v>
      </c>
      <c r="G1176" s="5" t="n">
        <f aca="false">G1175+SQRT((H1176-H1175)^2+(I1176-I1175)^2)</f>
        <v>3972.33701897524</v>
      </c>
      <c r="H1176" s="3" t="n">
        <f aca="false">urdaten!M1175*COS($C$1)+urdaten!N1175*SIN($C$1)</f>
        <v>-495.995963471239</v>
      </c>
      <c r="I1176" s="3" t="n">
        <f aca="false">-SIN($C$1)*urdaten!M1175+COS($C$1)*urdaten!N1175</f>
        <v>81.8944971058802</v>
      </c>
      <c r="J1176" s="3" t="n">
        <f aca="false">SLOPE(H1174:H1178,$F1174:$F1178)</f>
        <v>13.135959666233</v>
      </c>
      <c r="K1176" s="3" t="n">
        <f aca="false">SLOPE(I1174:I1178,$F1174:$F1178)</f>
        <v>31.3919257822325</v>
      </c>
      <c r="L1176" s="5" t="n">
        <f aca="false">SQRT(J1176^2+K1176^2)</f>
        <v>34.0294936881243</v>
      </c>
      <c r="M1176" s="6" t="n">
        <f aca="false">ASIN((J1175*K1177-K1175*J1177)/(L1175*L1177))/(G1177-G1175)</f>
        <v>-0.00996390436034636</v>
      </c>
      <c r="N1176" s="3" t="n">
        <f aca="false">M1176*180/PI()</f>
        <v>-0.570889667319845</v>
      </c>
      <c r="O1176" s="4" t="n">
        <f aca="false">1/M1176</f>
        <v>-100.362264011659</v>
      </c>
      <c r="P1176" s="3" t="n">
        <f aca="false">IF(K1175*K1177&lt;&gt;0,ASIN(($J1175*$K1177-$J1177*$K1175)/($L1175*$L1177))/(F1177-F1175),0)</f>
        <v>-0.339074403904169</v>
      </c>
      <c r="Q1176" s="6"/>
      <c r="R1176" s="5" t="n">
        <f aca="false">(J1177-J1175)/($F1177-$F1175)</f>
        <v>9.88734865411115</v>
      </c>
      <c r="S1176" s="5" t="n">
        <f aca="false">(K1177-K1175)/($F1177-$F1175)</f>
        <v>-6.2738852192965</v>
      </c>
      <c r="T1176" s="5" t="n">
        <f aca="false">(L1177-L1175)/($F1177-$F1175)</f>
        <v>-1.97203128605935</v>
      </c>
      <c r="U1176" s="5" t="n">
        <f aca="false">IF(L1176&gt;0,(J1176*S1176-K1176*R1176)/L1176,"")</f>
        <v>-11.5428228795907</v>
      </c>
    </row>
    <row r="1177" customFormat="false" ht="12.75" hidden="false" customHeight="false" outlineLevel="0" collapsed="false">
      <c r="A1177" s="0" t="n">
        <v>33836</v>
      </c>
      <c r="B1177" s="2" t="n">
        <v>0.530393518518519</v>
      </c>
      <c r="C1177" s="4" t="n">
        <v>599.99999999755</v>
      </c>
      <c r="D1177" s="0" t="s">
        <v>1089</v>
      </c>
      <c r="E1177" s="0" t="n">
        <v>122.514</v>
      </c>
      <c r="F1177" s="0" t="n">
        <v>117.899999999998</v>
      </c>
      <c r="G1177" s="5" t="n">
        <f aca="false">G1176+SQRT((H1177-H1176)^2+(I1177-I1176)^2)</f>
        <v>3975.72528259956</v>
      </c>
      <c r="H1177" s="3" t="n">
        <f aca="false">urdaten!M1176*COS($C$1)+urdaten!N1176*SIN($C$1)</f>
        <v>-494.639499689437</v>
      </c>
      <c r="I1177" s="3" t="n">
        <f aca="false">-SIN($C$1)*urdaten!M1176+COS($C$1)*urdaten!N1176</f>
        <v>84.9993862176835</v>
      </c>
      <c r="J1177" s="3" t="n">
        <f aca="false">SLOPE(H1175:H1179,$F1175:$F1179)</f>
        <v>14.1184525211903</v>
      </c>
      <c r="K1177" s="3" t="n">
        <f aca="false">SLOPE(I1175:I1179,$F1175:$F1179)</f>
        <v>30.7667431725148</v>
      </c>
      <c r="L1177" s="5" t="n">
        <f aca="false">SQRT(J1177^2+K1177^2)</f>
        <v>33.8514872204545</v>
      </c>
      <c r="M1177" s="6" t="n">
        <f aca="false">ASIN((J1176*K1178-K1176*J1178)/(L1176*L1178))/(G1178-G1176)</f>
        <v>-0.0100663421162294</v>
      </c>
      <c r="N1177" s="3" t="n">
        <f aca="false">M1177*180/PI()</f>
        <v>-0.576758918394734</v>
      </c>
      <c r="O1177" s="4" t="n">
        <f aca="false">1/M1177</f>
        <v>-99.3409511075286</v>
      </c>
      <c r="P1177" s="3" t="n">
        <f aca="false">IF(K1176*K1178&lt;&gt;0,ASIN(($J1176*$K1178-$J1178*$K1176)/($L1176*$L1178))/(F1178-F1176),0)</f>
        <v>-0.340726978381172</v>
      </c>
      <c r="Q1177" s="6"/>
      <c r="R1177" s="5" t="n">
        <f aca="false">(J1178-J1176)/($F1178-$F1176)</f>
        <v>9.79053699228044</v>
      </c>
      <c r="S1177" s="5" t="n">
        <f aca="false">(K1178-K1176)/($F1178-$F1176)</f>
        <v>-6.32325221331545</v>
      </c>
      <c r="T1177" s="5" t="n">
        <f aca="false">(L1178-L1176)/($F1178-$F1176)</f>
        <v>-1.662782197364</v>
      </c>
      <c r="U1177" s="5" t="n">
        <f aca="false">IF(L1177&gt;0,(J1177*S1177-K1177*R1177)/L1177,"")</f>
        <v>-11.5356076018943</v>
      </c>
    </row>
    <row r="1178" customFormat="false" ht="12.75" hidden="false" customHeight="false" outlineLevel="0" collapsed="false">
      <c r="A1178" s="0" t="n">
        <v>33837</v>
      </c>
      <c r="B1178" s="2" t="n">
        <v>0.530393518518519</v>
      </c>
      <c r="C1178" s="4" t="n">
        <v>699.999999997544</v>
      </c>
      <c r="D1178" s="0" t="s">
        <v>1090</v>
      </c>
      <c r="E1178" s="0" t="n">
        <v>121.918</v>
      </c>
      <c r="F1178" s="0" t="n">
        <v>117.999999999998</v>
      </c>
      <c r="G1178" s="5" t="n">
        <f aca="false">G1177+SQRT((H1178-H1177)^2+(I1178-I1177)^2)</f>
        <v>3979.10664739531</v>
      </c>
      <c r="H1178" s="3" t="n">
        <f aca="false">urdaten!M1177*COS($C$1)+urdaten!N1177*SIN($C$1)</f>
        <v>-493.177711219774</v>
      </c>
      <c r="I1178" s="3" t="n">
        <f aca="false">-SIN($C$1)*urdaten!M1177+COS($C$1)*urdaten!N1177</f>
        <v>88.0484520339441</v>
      </c>
      <c r="J1178" s="3" t="n">
        <f aca="false">SLOPE(H1176:H1180,$F1176:$F1180)</f>
        <v>15.094067064689</v>
      </c>
      <c r="K1178" s="3" t="n">
        <f aca="false">SLOPE(I1176:I1180,$F1176:$F1180)</f>
        <v>30.1272753395695</v>
      </c>
      <c r="L1178" s="5" t="n">
        <f aca="false">SQRT(J1178^2+K1178^2)</f>
        <v>33.6969372486516</v>
      </c>
      <c r="M1178" s="6" t="n">
        <f aca="false">ASIN((J1177*K1179-K1177*J1179)/(L1177*L1179))/(G1179-G1177)</f>
        <v>-0.0104525682961968</v>
      </c>
      <c r="N1178" s="3" t="n">
        <f aca="false">M1178*180/PI()</f>
        <v>-0.598888048444327</v>
      </c>
      <c r="O1178" s="4" t="n">
        <f aca="false">1/M1178</f>
        <v>-95.670267025555</v>
      </c>
      <c r="P1178" s="3" t="n">
        <f aca="false">IF(K1177*K1179&lt;&gt;0,ASIN(($J1177*$K1179-$J1179*$K1177)/($L1177*$L1179))/(F1179-F1177),0)</f>
        <v>-0.352529031343811</v>
      </c>
      <c r="Q1178" s="6"/>
      <c r="R1178" s="5" t="n">
        <f aca="false">(J1179-J1177)/($F1179-$F1177)</f>
        <v>10.0121753307383</v>
      </c>
      <c r="S1178" s="5" t="n">
        <f aca="false">(K1179-K1177)/($F1179-$F1177)</f>
        <v>-6.54232385896792</v>
      </c>
      <c r="T1178" s="5" t="n">
        <f aca="false">(L1179-L1177)/($F1179-$F1177)</f>
        <v>-1.35320871817801</v>
      </c>
      <c r="U1178" s="5" t="n">
        <f aca="false">IF(L1178&gt;0,(J1178*S1178-K1178*R1178)/L1178,"")</f>
        <v>-11.8820839730589</v>
      </c>
    </row>
    <row r="1179" customFormat="false" ht="12.75" hidden="false" customHeight="false" outlineLevel="0" collapsed="false">
      <c r="A1179" s="0" t="n">
        <v>33838</v>
      </c>
      <c r="B1179" s="2" t="n">
        <v>0.530393518518519</v>
      </c>
      <c r="C1179" s="4" t="n">
        <v>799.999999997539</v>
      </c>
      <c r="D1179" s="0" t="s">
        <v>1091</v>
      </c>
      <c r="E1179" s="0" t="n">
        <v>121.328</v>
      </c>
      <c r="F1179" s="0" t="n">
        <v>118.099999999998</v>
      </c>
      <c r="G1179" s="5" t="n">
        <f aca="false">G1178+SQRT((H1179-H1178)^2+(I1179-I1178)^2)</f>
        <v>3982.47059191215</v>
      </c>
      <c r="H1179" s="3" t="n">
        <f aca="false">urdaten!M1178*COS($C$1)+urdaten!N1178*SIN($C$1)</f>
        <v>-491.61567926043</v>
      </c>
      <c r="I1179" s="3" t="n">
        <f aca="false">-SIN($C$1)*urdaten!M1178+COS($C$1)*urdaten!N1178</f>
        <v>91.0277437065291</v>
      </c>
      <c r="J1179" s="3" t="n">
        <f aca="false">SLOPE(H1177:H1181,$F1177:$F1181)</f>
        <v>16.1208875873379</v>
      </c>
      <c r="K1179" s="3" t="n">
        <f aca="false">SLOPE(I1177:I1181,$F1177:$F1181)</f>
        <v>29.4582784007213</v>
      </c>
      <c r="L1179" s="5" t="n">
        <f aca="false">SQRT(J1179^2+K1179^2)</f>
        <v>33.5808454768189</v>
      </c>
      <c r="M1179" s="6" t="n">
        <f aca="false">ASIN((J1178*K1180-K1178*J1180)/(L1178*L1180))/(G1180-G1178)</f>
        <v>-0.0111858147389777</v>
      </c>
      <c r="N1179" s="3" t="n">
        <f aca="false">M1179*180/PI()</f>
        <v>-0.640899974958651</v>
      </c>
      <c r="O1179" s="4" t="n">
        <f aca="false">1/M1179</f>
        <v>-89.3989417253119</v>
      </c>
      <c r="P1179" s="3" t="n">
        <f aca="false">IF(K1178*K1180&lt;&gt;0,ASIN(($J1178*$K1180-$J1180*$K1178)/($L1178*$L1180))/(F1180-F1178),0)</f>
        <v>-0.375673967701456</v>
      </c>
      <c r="Q1179" s="6"/>
      <c r="R1179" s="5" t="n">
        <f aca="false">(J1180-J1178)/($F1180-$F1178)</f>
        <v>10.4445309733857</v>
      </c>
      <c r="S1179" s="5" t="n">
        <f aca="false">(K1180-K1178)/($F1180-$F1178)</f>
        <v>-7.17536351269098</v>
      </c>
      <c r="T1179" s="5" t="n">
        <f aca="false">(L1180-L1178)/($F1180-$F1178)</f>
        <v>-1.26499076777286</v>
      </c>
      <c r="U1179" s="5" t="n">
        <f aca="false">IF(L1179&gt;0,(J1179*S1179-K1179*R1179)/L1179,"")</f>
        <v>-12.606922897685</v>
      </c>
    </row>
    <row r="1180" customFormat="false" ht="12.75" hidden="false" customHeight="false" outlineLevel="0" collapsed="false">
      <c r="A1180" s="0" t="n">
        <v>33839</v>
      </c>
      <c r="B1180" s="2" t="n">
        <v>0.530393518518519</v>
      </c>
      <c r="C1180" s="4" t="n">
        <v>899.999999997533</v>
      </c>
      <c r="D1180" s="0" t="s">
        <v>1092</v>
      </c>
      <c r="E1180" s="0" t="n">
        <v>121.583</v>
      </c>
      <c r="F1180" s="0" t="n">
        <v>118.199999999998</v>
      </c>
      <c r="G1180" s="5" t="n">
        <f aca="false">G1179+SQRT((H1180-H1179)^2+(I1180-I1179)^2)</f>
        <v>3985.82361842456</v>
      </c>
      <c r="H1180" s="3" t="n">
        <f aca="false">urdaten!M1179*COS($C$1)+urdaten!N1179*SIN($C$1)</f>
        <v>-489.960840153399</v>
      </c>
      <c r="I1180" s="3" t="n">
        <f aca="false">-SIN($C$1)*urdaten!M1179+COS($C$1)*urdaten!N1179</f>
        <v>93.9439560312413</v>
      </c>
      <c r="J1180" s="3" t="n">
        <f aca="false">SLOPE(H1178:H1182,$F1178:$F1182)</f>
        <v>17.182973259366</v>
      </c>
      <c r="K1180" s="3" t="n">
        <f aca="false">SLOPE(I1178:I1182,$F1178:$F1182)</f>
        <v>28.6922026370314</v>
      </c>
      <c r="L1180" s="5" t="n">
        <f aca="false">SQRT(J1180^2+K1180^2)</f>
        <v>33.443939095097</v>
      </c>
      <c r="M1180" s="6" t="n">
        <f aca="false">ASIN((J1179*K1181-K1179*J1181)/(L1179*L1181))/(G1181-G1179)</f>
        <v>-0.0118708468329384</v>
      </c>
      <c r="N1180" s="3" t="n">
        <f aca="false">M1180*180/PI()</f>
        <v>-0.680149422773609</v>
      </c>
      <c r="O1180" s="4" t="n">
        <f aca="false">1/M1180</f>
        <v>-84.2399884417068</v>
      </c>
      <c r="P1180" s="3" t="n">
        <f aca="false">IF(K1179*K1181&lt;&gt;0,ASIN(($J1179*$K1181-$J1181*$K1179)/($L1179*$L1181))/(F1181-F1179),0)</f>
        <v>-0.397585275516523</v>
      </c>
      <c r="Q1180" s="6"/>
      <c r="R1180" s="5" t="n">
        <f aca="false">(J1181-J1179)/($F1181-$F1179)</f>
        <v>10.6999124381207</v>
      </c>
      <c r="S1180" s="5" t="n">
        <f aca="false">(K1181-K1179)/($F1181-$F1179)</f>
        <v>-8.00495290910669</v>
      </c>
      <c r="T1180" s="5" t="n">
        <f aca="false">(L1181-L1179)/($F1181-$F1179)</f>
        <v>-1.35934900894928</v>
      </c>
      <c r="U1180" s="5" t="n">
        <f aca="false">IF(L1180&gt;0,(J1180*S1180-K1180*R1180)/L1180,"")</f>
        <v>-13.2924816777307</v>
      </c>
    </row>
    <row r="1181" customFormat="false" ht="12.75" hidden="false" customHeight="false" outlineLevel="0" collapsed="false">
      <c r="A1181" s="0" t="n">
        <v>33840</v>
      </c>
      <c r="B1181" s="2" t="n">
        <v>0.530405092592593</v>
      </c>
      <c r="C1181" s="4" t="n">
        <v>-2.47268872044515E-009</v>
      </c>
      <c r="D1181" s="0" t="s">
        <v>1093</v>
      </c>
      <c r="E1181" s="0" t="n">
        <v>120.242</v>
      </c>
      <c r="F1181" s="0" t="n">
        <v>118.299999999998</v>
      </c>
      <c r="G1181" s="5" t="n">
        <f aca="false">G1180+SQRT((H1181-H1180)^2+(I1181-I1180)^2)</f>
        <v>3989.16910771497</v>
      </c>
      <c r="H1181" s="3" t="n">
        <f aca="false">urdaten!M1180*COS($C$1)+urdaten!N1180*SIN($C$1)</f>
        <v>-488.187491428956</v>
      </c>
      <c r="I1181" s="3" t="n">
        <f aca="false">-SIN($C$1)*urdaten!M1180+COS($C$1)*urdaten!N1180</f>
        <v>96.7807734193947</v>
      </c>
      <c r="J1181" s="3" t="n">
        <f aca="false">SLOPE(H1179:H1183,$F1179:$F1183)</f>
        <v>18.2608700749619</v>
      </c>
      <c r="K1181" s="3" t="n">
        <f aca="false">SLOPE(I1179:I1183,$F1179:$F1183)</f>
        <v>27.8572878189001</v>
      </c>
      <c r="L1181" s="5" t="n">
        <f aca="false">SQRT(J1181^2+K1181^2)</f>
        <v>33.308975675029</v>
      </c>
      <c r="M1181" s="6" t="n">
        <f aca="false">ASIN((J1180*K1182-K1180*J1182)/(L1180*L1182))/(G1182-G1180)</f>
        <v>-0.0120697955723509</v>
      </c>
      <c r="N1181" s="3" t="n">
        <f aca="false">M1181*180/PI()</f>
        <v>-0.691548345881394</v>
      </c>
      <c r="O1181" s="4" t="n">
        <f aca="false">1/M1181</f>
        <v>-82.8514446666163</v>
      </c>
      <c r="P1181" s="3" t="n">
        <f aca="false">IF(K1180*K1182&lt;&gt;0,ASIN(($J1180*$K1182-$J1182*$K1180)/($L1180*$L1182))/(F1182-F1180),0)</f>
        <v>-0.402542841874412</v>
      </c>
      <c r="Q1181" s="6"/>
      <c r="R1181" s="5" t="n">
        <f aca="false">(J1182-J1180)/($F1182-$F1180)</f>
        <v>10.5372233652125</v>
      </c>
      <c r="S1181" s="5" t="n">
        <f aca="false">(K1182-K1180)/($F1182-$F1180)</f>
        <v>-8.38501999225808</v>
      </c>
      <c r="T1181" s="5" t="n">
        <f aca="false">(L1182-L1180)/($F1182-$F1180)</f>
        <v>-1.24219839463755</v>
      </c>
      <c r="U1181" s="5" t="n">
        <f aca="false">IF(L1181&gt;0,(J1181*S1181-K1181*R1181)/L1181,"")</f>
        <v>-13.409485452481</v>
      </c>
    </row>
    <row r="1182" customFormat="false" ht="12.75" hidden="false" customHeight="false" outlineLevel="0" collapsed="false">
      <c r="A1182" s="0" t="n">
        <v>33841</v>
      </c>
      <c r="B1182" s="2" t="n">
        <v>0.530405092592593</v>
      </c>
      <c r="C1182" s="4" t="n">
        <v>99.9999999975216</v>
      </c>
      <c r="D1182" s="0" t="s">
        <v>1094</v>
      </c>
      <c r="E1182" s="0" t="n">
        <v>120.5</v>
      </c>
      <c r="F1182" s="0" t="n">
        <v>118.399999999998</v>
      </c>
      <c r="G1182" s="5" t="n">
        <f aca="false">G1181+SQRT((H1182-H1181)^2+(I1182-I1181)^2)</f>
        <v>3992.49386962246</v>
      </c>
      <c r="H1182" s="3" t="n">
        <f aca="false">urdaten!M1181*COS($C$1)+urdaten!N1181*SIN($C$1)</f>
        <v>-486.300318505829</v>
      </c>
      <c r="I1182" s="3" t="n">
        <f aca="false">-SIN($C$1)*urdaten!M1181+COS($C$1)*urdaten!N1181</f>
        <v>99.5180384960262</v>
      </c>
      <c r="J1182" s="3" t="n">
        <f aca="false">SLOPE(H1180:H1184,$F1180:$F1184)</f>
        <v>19.2904179324084</v>
      </c>
      <c r="K1182" s="3" t="n">
        <f aca="false">SLOPE(I1180:I1184,$F1180:$F1184)</f>
        <v>27.0151986385798</v>
      </c>
      <c r="L1182" s="5" t="n">
        <f aca="false">SQRT(J1182^2+K1182^2)</f>
        <v>33.1954994161695</v>
      </c>
      <c r="M1182" s="6" t="n">
        <f aca="false">ASIN((J1181*K1183-K1181*J1183)/(L1181*L1183))/(G1183-G1181)</f>
        <v>-0.0116299536674285</v>
      </c>
      <c r="N1182" s="3" t="n">
        <f aca="false">M1182*180/PI()</f>
        <v>-0.666347261076344</v>
      </c>
      <c r="O1182" s="4" t="n">
        <f aca="false">1/M1182</f>
        <v>-85.9848653396324</v>
      </c>
      <c r="P1182" s="3" t="n">
        <f aca="false">IF(K1181*K1183&lt;&gt;0,ASIN(($J1181*$K1183-$J1183*$K1181)/($L1181*$L1183))/(F1183-F1181),0)</f>
        <v>-0.385922427531336</v>
      </c>
      <c r="Q1182" s="6"/>
      <c r="R1182" s="5" t="n">
        <f aca="false">(J1183-J1181)/($F1183-$F1181)</f>
        <v>9.83092001982329</v>
      </c>
      <c r="S1182" s="5" t="n">
        <f aca="false">(K1183-K1181)/($F1183-$F1181)</f>
        <v>-8.28053543992616</v>
      </c>
      <c r="T1182" s="5" t="n">
        <f aca="false">(L1183-L1181)/($F1183-$F1181)</f>
        <v>-1.04294572737511</v>
      </c>
      <c r="U1182" s="5" t="n">
        <f aca="false">IF(L1182&gt;0,(J1182*S1182-K1182*R1182)/L1182,"")</f>
        <v>-12.8125575441302</v>
      </c>
    </row>
    <row r="1183" customFormat="false" ht="12.75" hidden="false" customHeight="false" outlineLevel="0" collapsed="false">
      <c r="A1183" s="0" t="n">
        <v>33842</v>
      </c>
      <c r="B1183" s="2" t="n">
        <v>0.530405092592593</v>
      </c>
      <c r="C1183" s="4" t="n">
        <v>199.999999997516</v>
      </c>
      <c r="D1183" s="0" t="s">
        <v>1095</v>
      </c>
      <c r="E1183" s="0" t="n">
        <v>120.086</v>
      </c>
      <c r="F1183" s="0" t="n">
        <v>118.499999999998</v>
      </c>
      <c r="G1183" s="5" t="n">
        <f aca="false">G1182+SQRT((H1183-H1182)^2+(I1183-I1182)^2)</f>
        <v>3995.80580530753</v>
      </c>
      <c r="H1183" s="3" t="n">
        <f aca="false">urdaten!M1182*COS($C$1)+urdaten!N1182*SIN($C$1)</f>
        <v>-484.315505046734</v>
      </c>
      <c r="I1183" s="3" t="n">
        <f aca="false">-SIN($C$1)*urdaten!M1182+COS($C$1)*urdaten!N1182</f>
        <v>102.169346383586</v>
      </c>
      <c r="J1183" s="3" t="n">
        <f aca="false">SLOPE(H1181:H1185,$F1181:$F1185)</f>
        <v>20.2270540789264</v>
      </c>
      <c r="K1183" s="3" t="n">
        <f aca="false">SLOPE(I1181:I1185,$F1181:$F1185)</f>
        <v>26.2011807309149</v>
      </c>
      <c r="L1183" s="5" t="n">
        <f aca="false">SQRT(J1183^2+K1183^2)</f>
        <v>33.100386529554</v>
      </c>
      <c r="M1183" s="6" t="n">
        <f aca="false">ASIN((J1182*K1184-K1182*J1184)/(L1182*L1184))/(G1184-G1182)</f>
        <v>-0.0109764562098332</v>
      </c>
      <c r="N1183" s="3" t="n">
        <f aca="false">M1183*180/PI()</f>
        <v>-0.628904614833609</v>
      </c>
      <c r="O1183" s="4" t="n">
        <f aca="false">1/M1183</f>
        <v>-91.1040850419602</v>
      </c>
      <c r="P1183" s="3" t="n">
        <f aca="false">IF(K1182*K1184&lt;&gt;0,ASIN(($J1182*$K1184-$J1184*$K1182)/($L1182*$L1184))/(F1184-F1182),0)</f>
        <v>-0.363433950546316</v>
      </c>
      <c r="Q1183" s="6"/>
      <c r="R1183" s="5" t="n">
        <f aca="false">(J1184-J1182)/($F1184-$F1182)</f>
        <v>8.8888907617751</v>
      </c>
      <c r="S1183" s="5" t="n">
        <f aca="false">(K1184-K1182)/($F1184-$F1182)</f>
        <v>-8.16370004568333</v>
      </c>
      <c r="T1183" s="5" t="n">
        <f aca="false">(L1184-L1182)/($F1184-$F1182)</f>
        <v>-1.04280604061826</v>
      </c>
      <c r="U1183" s="5" t="n">
        <f aca="false">IF(L1183&gt;0,(J1183*S1183-K1183*R1183)/L1183,"")</f>
        <v>-12.0248455497466</v>
      </c>
    </row>
    <row r="1184" customFormat="false" ht="12.75" hidden="false" customHeight="false" outlineLevel="0" collapsed="false">
      <c r="A1184" s="0" t="n">
        <v>33843</v>
      </c>
      <c r="B1184" s="2" t="n">
        <v>0.530405092592593</v>
      </c>
      <c r="C1184" s="4" t="n">
        <v>299.99999999751</v>
      </c>
      <c r="D1184" s="0" t="s">
        <v>1096</v>
      </c>
      <c r="E1184" s="0" t="n">
        <v>120.079</v>
      </c>
      <c r="F1184" s="0" t="n">
        <v>118.599999999998</v>
      </c>
      <c r="G1184" s="5" t="n">
        <f aca="false">G1183+SQRT((H1184-H1183)^2+(I1184-I1183)^2)</f>
        <v>3999.11593313</v>
      </c>
      <c r="H1184" s="3" t="n">
        <f aca="false">urdaten!M1183*COS($C$1)+urdaten!N1183*SIN($C$1)</f>
        <v>-482.251624378306</v>
      </c>
      <c r="I1184" s="3" t="n">
        <f aca="false">-SIN($C$1)*urdaten!M1183+COS($C$1)*urdaten!N1183</f>
        <v>104.757268868435</v>
      </c>
      <c r="J1184" s="3" t="n">
        <f aca="false">SLOPE(H1182:H1186,$F1182:$F1186)</f>
        <v>21.0681960847633</v>
      </c>
      <c r="K1184" s="3" t="n">
        <f aca="false">SLOPE(I1182:I1186,$F1182:$F1186)</f>
        <v>25.3824586294433</v>
      </c>
      <c r="L1184" s="5" t="n">
        <f aca="false">SQRT(J1184^2+K1184^2)</f>
        <v>32.9869382080459</v>
      </c>
      <c r="M1184" s="6" t="n">
        <f aca="false">ASIN((J1183*K1185-K1183*J1185)/(L1183*L1185))/(G1185-G1183)</f>
        <v>-0.0107115206724169</v>
      </c>
      <c r="N1184" s="3" t="n">
        <f aca="false">M1184*180/PI()</f>
        <v>-0.613724926696624</v>
      </c>
      <c r="O1184" s="4" t="n">
        <f aca="false">1/M1184</f>
        <v>-93.3574261379231</v>
      </c>
      <c r="P1184" s="3" t="n">
        <f aca="false">IF(K1183*K1185&lt;&gt;0,ASIN(($J1183*$K1185-$J1185*$K1183)/($L1183*$L1185))/(F1185-F1183),0)</f>
        <v>-0.354178138928198</v>
      </c>
      <c r="Q1184" s="6"/>
      <c r="R1184" s="5" t="n">
        <f aca="false">(J1185-J1183)/($F1185-$F1183)</f>
        <v>8.10011426848382</v>
      </c>
      <c r="S1184" s="5" t="n">
        <f aca="false">(K1185-K1183)/($F1185-$F1183)</f>
        <v>-8.51634588323576</v>
      </c>
      <c r="T1184" s="5" t="n">
        <f aca="false">(L1185-L1183)/($F1185-$F1183)</f>
        <v>-1.37984082123673</v>
      </c>
      <c r="U1184" s="5" t="n">
        <f aca="false">IF(L1184&gt;0,(J1184*S1184-K1184*R1184)/L1184,"")</f>
        <v>-11.6720399413523</v>
      </c>
    </row>
    <row r="1185" customFormat="false" ht="12.75" hidden="false" customHeight="false" outlineLevel="0" collapsed="false">
      <c r="A1185" s="0" t="n">
        <v>33844</v>
      </c>
      <c r="B1185" s="2" t="n">
        <v>0.530405092592593</v>
      </c>
      <c r="C1185" s="4" t="n">
        <v>399.999999997505</v>
      </c>
      <c r="D1185" s="0" t="s">
        <v>1097</v>
      </c>
      <c r="E1185" s="0" t="n">
        <v>119.57</v>
      </c>
      <c r="F1185" s="0" t="n">
        <v>118.699999999998</v>
      </c>
      <c r="G1185" s="5" t="n">
        <f aca="false">G1184+SQRT((H1185-H1184)^2+(I1185-I1184)^2)</f>
        <v>4002.41883719646</v>
      </c>
      <c r="H1185" s="3" t="n">
        <f aca="false">urdaten!M1184*COS($C$1)+urdaten!N1184*SIN($C$1)</f>
        <v>-480.098311453255</v>
      </c>
      <c r="I1185" s="3" t="n">
        <f aca="false">-SIN($C$1)*urdaten!M1184+COS($C$1)*urdaten!N1184</f>
        <v>107.261748598647</v>
      </c>
      <c r="J1185" s="3" t="n">
        <f aca="false">SLOPE(H1183:H1187,$F1183:$F1187)</f>
        <v>21.8470769326231</v>
      </c>
      <c r="K1185" s="3" t="n">
        <f aca="false">SLOPE(I1183:I1187,$F1183:$F1187)</f>
        <v>24.4979115542679</v>
      </c>
      <c r="L1185" s="5" t="n">
        <f aca="false">SQRT(J1185^2+K1185^2)</f>
        <v>32.8244183653067</v>
      </c>
      <c r="M1185" s="6" t="n">
        <f aca="false">ASIN((J1184*K1186-K1184*J1186)/(L1184*L1186))/(G1186-G1184)</f>
        <v>-0.0110585157219088</v>
      </c>
      <c r="N1185" s="3" t="n">
        <f aca="false">M1185*180/PI()</f>
        <v>-0.633606278544444</v>
      </c>
      <c r="O1185" s="4" t="n">
        <f aca="false">1/M1185</f>
        <v>-90.4280488582049</v>
      </c>
      <c r="P1185" s="3" t="n">
        <f aca="false">IF(K1184*K1186&lt;&gt;0,ASIN(($J1184*$K1186-$J1186*$K1184)/($L1184*$L1186))/(F1186-F1184),0)</f>
        <v>-0.363579484098452</v>
      </c>
      <c r="Q1185" s="6"/>
      <c r="R1185" s="5" t="n">
        <f aca="false">(J1186-J1184)/($F1186-$F1184)</f>
        <v>7.75211651215841</v>
      </c>
      <c r="S1185" s="5" t="n">
        <f aca="false">(K1186-K1184)/($F1186-$F1184)</f>
        <v>-9.22683318519042</v>
      </c>
      <c r="T1185" s="5" t="n">
        <f aca="false">(L1186-L1184)/($F1186-$F1184)</f>
        <v>-1.71730207372415</v>
      </c>
      <c r="U1185" s="5" t="n">
        <f aca="false">IF(L1185&gt;0,(J1185*S1185-K1185*R1185)/L1185,"")</f>
        <v>-11.926791657285</v>
      </c>
    </row>
    <row r="1186" customFormat="false" ht="12.75" hidden="false" customHeight="false" outlineLevel="0" collapsed="false">
      <c r="A1186" s="0" t="n">
        <v>33845</v>
      </c>
      <c r="B1186" s="2" t="n">
        <v>0.530405092592593</v>
      </c>
      <c r="C1186" s="4" t="n">
        <v>499.999999997499</v>
      </c>
      <c r="D1186" s="0" t="s">
        <v>1098</v>
      </c>
      <c r="E1186" s="0" t="n">
        <v>119.374</v>
      </c>
      <c r="F1186" s="0" t="n">
        <v>118.799999999998</v>
      </c>
      <c r="G1186" s="5" t="n">
        <f aca="false">G1185+SQRT((H1186-H1185)^2+(I1186-I1185)^2)</f>
        <v>4005.69148980038</v>
      </c>
      <c r="H1186" s="3" t="n">
        <f aca="false">urdaten!M1185*COS($C$1)+urdaten!N1185*SIN($C$1)</f>
        <v>-477.874817260187</v>
      </c>
      <c r="I1186" s="3" t="n">
        <f aca="false">-SIN($C$1)*urdaten!M1185+COS($C$1)*urdaten!N1185</f>
        <v>109.663066703216</v>
      </c>
      <c r="J1186" s="3" t="n">
        <f aca="false">SLOPE(H1184:H1188,$F1184:$F1188)</f>
        <v>22.6186193871949</v>
      </c>
      <c r="K1186" s="3" t="n">
        <f aca="false">SLOPE(I1184:I1188,$F1184:$F1188)</f>
        <v>23.5370919924053</v>
      </c>
      <c r="L1186" s="5" t="n">
        <f aca="false">SQRT(J1186^2+K1186^2)</f>
        <v>32.6434777933011</v>
      </c>
      <c r="M1186" s="6" t="n">
        <f aca="false">ASIN((J1185*K1187-K1185*J1187)/(L1185*L1187))/(G1187-G1185)</f>
        <v>-0.0113111550198579</v>
      </c>
      <c r="N1186" s="3" t="n">
        <f aca="false">M1186*180/PI()</f>
        <v>-0.648081444056074</v>
      </c>
      <c r="O1186" s="4" t="n">
        <f aca="false">1/M1186</f>
        <v>-88.4083012074713</v>
      </c>
      <c r="P1186" s="3" t="n">
        <f aca="false">IF(K1185*K1187&lt;&gt;0,ASIN(($J1185*$K1187-$J1187*$K1185)/($L1185*$L1187))/(F1187-F1185),0)</f>
        <v>-0.368917522469036</v>
      </c>
      <c r="Q1186" s="6"/>
      <c r="R1186" s="5" t="n">
        <f aca="false">(J1187-J1185)/($F1187-$F1185)</f>
        <v>7.52746014199263</v>
      </c>
      <c r="S1186" s="5" t="n">
        <f aca="false">(K1187-K1185)/($F1187-$F1185)</f>
        <v>-9.55110784238735</v>
      </c>
      <c r="T1186" s="5" t="n">
        <f aca="false">(L1187-L1185)/($F1187-$F1185)</f>
        <v>-1.67623808032007</v>
      </c>
      <c r="U1186" s="5" t="n">
        <f aca="false">IF(L1186&gt;0,(J1186*S1186-K1186*R1186)/L1186,"")</f>
        <v>-12.0455117354239</v>
      </c>
    </row>
    <row r="1187" customFormat="false" ht="12.75" hidden="false" customHeight="false" outlineLevel="0" collapsed="false">
      <c r="A1187" s="0" t="n">
        <v>33846</v>
      </c>
      <c r="B1187" s="2" t="n">
        <v>0.530405092592593</v>
      </c>
      <c r="C1187" s="4" t="n">
        <v>599.999999997493</v>
      </c>
      <c r="D1187" s="0" t="s">
        <v>1099</v>
      </c>
      <c r="E1187" s="0" t="n">
        <v>118.792</v>
      </c>
      <c r="F1187" s="0" t="n">
        <v>118.899999999997</v>
      </c>
      <c r="G1187" s="5" t="n">
        <f aca="false">G1186+SQRT((H1187-H1186)^2+(I1187-I1186)^2)</f>
        <v>4008.94191148589</v>
      </c>
      <c r="H1187" s="3" t="n">
        <f aca="false">urdaten!M1186*COS($C$1)+urdaten!N1186*SIN($C$1)</f>
        <v>-475.580370139483</v>
      </c>
      <c r="I1187" s="3" t="n">
        <f aca="false">-SIN($C$1)*urdaten!M1186+COS($C$1)*urdaten!N1186</f>
        <v>111.965403243328</v>
      </c>
      <c r="J1187" s="3" t="n">
        <f aca="false">SLOPE(H1185:H1189,$F1185:$F1189)</f>
        <v>23.3525689610215</v>
      </c>
      <c r="K1187" s="3" t="n">
        <f aca="false">SLOPE(I1185:I1189,$F1185:$F1189)</f>
        <v>22.5876899857905</v>
      </c>
      <c r="L1187" s="5" t="n">
        <f aca="false">SQRT(J1187^2+K1187^2)</f>
        <v>32.4891707492427</v>
      </c>
      <c r="M1187" s="6" t="n">
        <f aca="false">ASIN((J1186*K1188-K1186*J1188)/(L1186*L1188))/(G1188-G1186)</f>
        <v>-0.0112573785963262</v>
      </c>
      <c r="N1187" s="3" t="n">
        <f aca="false">M1187*180/PI()</f>
        <v>-0.645000281950401</v>
      </c>
      <c r="O1187" s="4" t="n">
        <f aca="false">1/M1187</f>
        <v>-88.83062708101</v>
      </c>
      <c r="P1187" s="3" t="n">
        <f aca="false">IF(K1186*K1188&lt;&gt;0,ASIN(($J1186*$K1188-$J1188*$K1186)/($L1186*$L1188))/(F1188-F1186),0)</f>
        <v>-0.365675296667053</v>
      </c>
      <c r="Q1187" s="6"/>
      <c r="R1187" s="5" t="n">
        <f aca="false">(J1188-J1186)/($F1188-$F1186)</f>
        <v>7.48224960787327</v>
      </c>
      <c r="S1187" s="5" t="n">
        <f aca="false">(K1188-K1186)/($F1188-$F1186)</f>
        <v>-9.31055299323352</v>
      </c>
      <c r="T1187" s="5" t="n">
        <f aca="false">(L1188-L1186)/($F1188-$F1186)</f>
        <v>-1.09541434658055</v>
      </c>
      <c r="U1187" s="5" t="n">
        <f aca="false">IF(L1187&gt;0,(J1187*S1187-K1187*R1187)/L1187,"")</f>
        <v>-11.8941806290234</v>
      </c>
    </row>
    <row r="1188" customFormat="false" ht="12.75" hidden="false" customHeight="false" outlineLevel="0" collapsed="false">
      <c r="A1188" s="0" t="n">
        <v>33847</v>
      </c>
      <c r="B1188" s="2" t="n">
        <v>0.530405092592593</v>
      </c>
      <c r="C1188" s="4" t="n">
        <v>699.999999997488</v>
      </c>
      <c r="D1188" s="0" t="s">
        <v>1100</v>
      </c>
      <c r="E1188" s="0" t="n">
        <v>118.62</v>
      </c>
      <c r="F1188" s="0" t="n">
        <v>118.999999999997</v>
      </c>
      <c r="G1188" s="5" t="n">
        <f aca="false">G1187+SQRT((H1188-H1187)^2+(I1188-I1187)^2)</f>
        <v>4012.18812298258</v>
      </c>
      <c r="H1188" s="3" t="n">
        <f aca="false">urdaten!M1187*COS($C$1)+urdaten!N1187*SIN($C$1)</f>
        <v>-473.201285341595</v>
      </c>
      <c r="I1188" s="3" t="n">
        <f aca="false">-SIN($C$1)*urdaten!M1187+COS($C$1)*urdaten!N1187</f>
        <v>114.173987542296</v>
      </c>
      <c r="J1188" s="3" t="n">
        <f aca="false">SLOPE(H1186:H1190,$F1186:$F1190)</f>
        <v>24.1150693087695</v>
      </c>
      <c r="K1188" s="3" t="n">
        <f aca="false">SLOPE(I1186:I1190,$F1186:$F1190)</f>
        <v>21.6749813937587</v>
      </c>
      <c r="L1188" s="5" t="n">
        <f aca="false">SQRT(J1188^2+K1188^2)</f>
        <v>32.424394923985</v>
      </c>
      <c r="M1188" s="6" t="n">
        <f aca="false">ASIN((J1187*K1189-K1187*J1189)/(L1187*L1189))/(G1189-G1187)</f>
        <v>-0.0108535555138173</v>
      </c>
      <c r="N1188" s="3" t="n">
        <f aca="false">M1188*180/PI()</f>
        <v>-0.621862923652677</v>
      </c>
      <c r="O1188" s="4" t="n">
        <f aca="false">1/M1188</f>
        <v>-92.1357060114476</v>
      </c>
      <c r="P1188" s="3" t="n">
        <f aca="false">IF(K1187*K1189&lt;&gt;0,ASIN(($J1187*$K1189-$J1189*$K1187)/($L1187*$L1189))/(F1189-F1187),0)</f>
        <v>-0.351897325443555</v>
      </c>
      <c r="Q1188" s="6"/>
      <c r="R1188" s="5" t="n">
        <f aca="false">(J1189-J1187)/($F1189-$F1187)</f>
        <v>7.4351094031388</v>
      </c>
      <c r="S1188" s="5" t="n">
        <f aca="false">(K1189-K1187)/($F1189-$F1187)</f>
        <v>-8.67337616442599</v>
      </c>
      <c r="T1188" s="5" t="n">
        <f aca="false">(L1189-L1187)/($F1189-$F1187)</f>
        <v>-0.284398903714498</v>
      </c>
      <c r="U1188" s="5" t="n">
        <f aca="false">IF(L1188&gt;0,(J1188*S1188-K1188*R1188)/L1188,"")</f>
        <v>-11.420873887945</v>
      </c>
    </row>
    <row r="1189" customFormat="false" ht="12.75" hidden="false" customHeight="false" outlineLevel="0" collapsed="false">
      <c r="A1189" s="0" t="n">
        <v>33848</v>
      </c>
      <c r="B1189" s="2" t="n">
        <v>0.530405092592593</v>
      </c>
      <c r="C1189" s="4" t="n">
        <v>799.999999997482</v>
      </c>
      <c r="D1189" s="0" t="s">
        <v>1101</v>
      </c>
      <c r="E1189" s="0" t="n">
        <v>118.325</v>
      </c>
      <c r="F1189" s="0" t="n">
        <v>119.099999999997</v>
      </c>
      <c r="G1189" s="5" t="n">
        <f aca="false">G1188+SQRT((H1189-H1188)^2+(I1189-I1188)^2)</f>
        <v>4015.42637319055</v>
      </c>
      <c r="H1189" s="3" t="n">
        <f aca="false">urdaten!M1188*COS($C$1)+urdaten!N1188*SIN($C$1)</f>
        <v>-470.758792932041</v>
      </c>
      <c r="I1189" s="3" t="n">
        <f aca="false">-SIN($C$1)*urdaten!M1188+COS($C$1)*urdaten!N1188</f>
        <v>116.300133172002</v>
      </c>
      <c r="J1189" s="3" t="n">
        <f aca="false">SLOPE(H1187:H1191,$F1187:$F1191)</f>
        <v>24.8395908416492</v>
      </c>
      <c r="K1189" s="3" t="n">
        <f aca="false">SLOPE(I1187:I1191,$F1187:$F1191)</f>
        <v>20.8530147529054</v>
      </c>
      <c r="L1189" s="5" t="n">
        <f aca="false">SQRT(J1189^2+K1189^2)</f>
        <v>32.4322909684998</v>
      </c>
      <c r="M1189" s="6" t="n">
        <f aca="false">ASIN((J1188*K1190-K1188*J1190)/(L1188*L1190))/(G1190-G1188)</f>
        <v>-0.0104362272376044</v>
      </c>
      <c r="N1189" s="3" t="n">
        <f aca="false">M1189*180/PI()</f>
        <v>-0.597951774754208</v>
      </c>
      <c r="O1189" s="4" t="n">
        <f aca="false">1/M1189</f>
        <v>-95.8200676578543</v>
      </c>
      <c r="P1189" s="3" t="n">
        <f aca="false">IF(K1188*K1190&lt;&gt;0,ASIN(($J1188*$K1190-$J1190*$K1188)/($L1188*$L1190))/(F1190-F1188),0)</f>
        <v>-0.338366525672772</v>
      </c>
      <c r="Q1189" s="6"/>
      <c r="R1189" s="5" t="n">
        <f aca="false">(J1190-J1188)/($F1190-$F1188)</f>
        <v>7.15066148694001</v>
      </c>
      <c r="S1189" s="5" t="n">
        <f aca="false">(K1190-K1188)/($F1190-$F1188)</f>
        <v>-8.3246790768214</v>
      </c>
      <c r="T1189" s="5" t="n">
        <f aca="false">(L1190-L1188)/($F1190-$F1188)</f>
        <v>0.124693230963054</v>
      </c>
      <c r="U1189" s="5" t="n">
        <f aca="false">IF(L1189&gt;0,(J1189*S1189-K1189*R1189)/L1189,"")</f>
        <v>-10.9734607395494</v>
      </c>
    </row>
    <row r="1190" customFormat="false" ht="12.75" hidden="false" customHeight="false" outlineLevel="0" collapsed="false">
      <c r="A1190" s="0" t="n">
        <v>33849</v>
      </c>
      <c r="B1190" s="2" t="n">
        <v>0.530405092592593</v>
      </c>
      <c r="C1190" s="4" t="n">
        <v>899.999999997476</v>
      </c>
      <c r="D1190" s="0" t="s">
        <v>1102</v>
      </c>
      <c r="E1190" s="0" t="n">
        <v>117.921</v>
      </c>
      <c r="F1190" s="0" t="n">
        <v>119.199999999997</v>
      </c>
      <c r="G1190" s="5" t="n">
        <f aca="false">G1189+SQRT((H1190-H1189)^2+(I1190-I1189)^2)</f>
        <v>4018.6725836592</v>
      </c>
      <c r="H1190" s="3" t="n">
        <f aca="false">urdaten!M1189*COS($C$1)+urdaten!N1189*SIN($C$1)</f>
        <v>-468.228071209524</v>
      </c>
      <c r="I1190" s="3" t="n">
        <f aca="false">-SIN($C$1)*urdaten!M1189+COS($C$1)*urdaten!N1189</f>
        <v>118.333192435758</v>
      </c>
      <c r="J1190" s="3" t="n">
        <f aca="false">SLOPE(H1188:H1192,$F1188:$F1192)</f>
        <v>25.5452016061574</v>
      </c>
      <c r="K1190" s="3" t="n">
        <f aca="false">SLOPE(I1188:I1192,$F1188:$F1192)</f>
        <v>20.0100455783945</v>
      </c>
      <c r="L1190" s="5" t="n">
        <f aca="false">SQRT(J1190^2+K1190^2)</f>
        <v>32.4493335701776</v>
      </c>
      <c r="M1190" s="6" t="n">
        <f aca="false">ASIN((J1189*K1191-K1189*J1191)/(L1189*L1191))/(G1191-G1189)</f>
        <v>-0.0105541518115563</v>
      </c>
      <c r="N1190" s="3" t="n">
        <f aca="false">M1190*180/PI()</f>
        <v>-0.60470835514253</v>
      </c>
      <c r="O1190" s="4" t="n">
        <f aca="false">1/M1190</f>
        <v>-94.7494424805453</v>
      </c>
      <c r="P1190" s="3" t="n">
        <f aca="false">IF(K1189*K1191&lt;&gt;0,ASIN(($J1189*$K1191-$J1191*$K1189)/($L1189*$L1191))/(F1191-F1189),0)</f>
        <v>-0.34293485139292</v>
      </c>
      <c r="Q1190" s="6"/>
      <c r="R1190" s="5" t="n">
        <f aca="false">(J1191-J1189)/($F1191-$F1189)</f>
        <v>6.8251758047321</v>
      </c>
      <c r="S1190" s="5" t="n">
        <f aca="false">(K1191-K1189)/($F1191-$F1189)</f>
        <v>-8.77755122027848</v>
      </c>
      <c r="T1190" s="5" t="n">
        <f aca="false">(L1191-L1189)/($F1191-$F1189)</f>
        <v>-0.0351844233095753</v>
      </c>
      <c r="U1190" s="5" t="n">
        <f aca="false">IF(L1190&gt;0,(J1190*S1190-K1190*R1190)/L1190,"")</f>
        <v>-11.1187613047073</v>
      </c>
    </row>
    <row r="1191" customFormat="false" ht="12.75" hidden="false" customHeight="false" outlineLevel="0" collapsed="false">
      <c r="A1191" s="0" t="n">
        <v>33850</v>
      </c>
      <c r="B1191" s="2" t="n">
        <v>0.530416666666667</v>
      </c>
      <c r="C1191" s="4" t="n">
        <v>-2.52953213930596E-009</v>
      </c>
      <c r="D1191" s="0" t="s">
        <v>1103</v>
      </c>
      <c r="E1191" s="0" t="n">
        <v>117.739</v>
      </c>
      <c r="F1191" s="0" t="n">
        <v>119.299999999997</v>
      </c>
      <c r="G1191" s="5" t="n">
        <f aca="false">G1190+SQRT((H1191-H1190)^2+(I1191-I1190)^2)</f>
        <v>4021.92495038587</v>
      </c>
      <c r="H1191" s="3" t="n">
        <f aca="false">urdaten!M1190*COS($C$1)+urdaten!N1190*SIN($C$1)</f>
        <v>-465.647181784694</v>
      </c>
      <c r="I1191" s="3" t="n">
        <f aca="false">-SIN($C$1)*urdaten!M1190+COS($C$1)*urdaten!N1190</f>
        <v>120.312308173049</v>
      </c>
      <c r="J1191" s="3" t="n">
        <f aca="false">SLOPE(H1189:H1193,$F1189:$F1193)</f>
        <v>26.2046260025956</v>
      </c>
      <c r="K1191" s="3" t="n">
        <f aca="false">SLOPE(I1189:I1193,$F1189:$F1193)</f>
        <v>19.0975045088498</v>
      </c>
      <c r="L1191" s="5" t="n">
        <f aca="false">SQRT(J1191^2+K1191^2)</f>
        <v>32.4252540838379</v>
      </c>
      <c r="M1191" s="6" t="n">
        <f aca="false">ASIN((J1190*K1192-K1190*J1192)/(L1190*L1192))/(G1192-G1190)</f>
        <v>-0.0110419487456679</v>
      </c>
      <c r="N1191" s="3" t="n">
        <f aca="false">M1191*180/PI()</f>
        <v>-0.632657060726543</v>
      </c>
      <c r="O1191" s="4" t="n">
        <f aca="false">1/M1191</f>
        <v>-90.5637241245421</v>
      </c>
      <c r="P1191" s="3" t="n">
        <f aca="false">IF(K1190*K1192&lt;&gt;0,ASIN(($J1190*$K1192-$J1192*$K1190)/($L1190*$L1192))/(F1192-F1190),0)</f>
        <v>-0.358903211529705</v>
      </c>
      <c r="Q1191" s="6"/>
      <c r="R1191" s="5" t="n">
        <f aca="false">(J1192-J1190)/($F1192-$F1190)</f>
        <v>6.44828613724561</v>
      </c>
      <c r="S1191" s="5" t="n">
        <f aca="false">(K1192-K1190)/($F1192-$F1190)</f>
        <v>-9.68627839269526</v>
      </c>
      <c r="T1191" s="5" t="n">
        <f aca="false">(L1192-L1190)/($F1192-$F1190)</f>
        <v>-0.480217112183424</v>
      </c>
      <c r="U1191" s="5" t="n">
        <f aca="false">IF(L1191&gt;0,(J1191*S1191-K1191*R1191)/L1191,"")</f>
        <v>-11.6258603631391</v>
      </c>
    </row>
    <row r="1192" customFormat="false" ht="12.75" hidden="false" customHeight="false" outlineLevel="0" collapsed="false">
      <c r="A1192" s="0" t="n">
        <v>33851</v>
      </c>
      <c r="B1192" s="2" t="n">
        <v>0.530416666666667</v>
      </c>
      <c r="C1192" s="4" t="n">
        <v>99.9999999974648</v>
      </c>
      <c r="D1192" s="0" t="s">
        <v>1104</v>
      </c>
      <c r="E1192" s="0" t="n">
        <v>117.592</v>
      </c>
      <c r="F1192" s="0" t="n">
        <v>119.399999999997</v>
      </c>
      <c r="G1192" s="5" t="n">
        <f aca="false">G1191+SQRT((H1192-H1191)^2+(I1192-I1191)^2)</f>
        <v>4025.17330594648</v>
      </c>
      <c r="H1192" s="3" t="n">
        <f aca="false">urdaten!M1191*COS($C$1)+urdaten!N1191*SIN($C$1)</f>
        <v>-462.984490112191</v>
      </c>
      <c r="I1192" s="3" t="n">
        <f aca="false">-SIN($C$1)*urdaten!M1191+COS($C$1)*urdaten!N1191</f>
        <v>122.172922830969</v>
      </c>
      <c r="J1192" s="3" t="n">
        <f aca="false">SLOPE(H1190:H1194,$F1190:$F1194)</f>
        <v>26.8348588336065</v>
      </c>
      <c r="K1192" s="3" t="n">
        <f aca="false">SLOPE(I1190:I1194,$F1190:$F1194)</f>
        <v>18.0727898998556</v>
      </c>
      <c r="L1192" s="5" t="n">
        <f aca="false">SQRT(J1192^2+K1192^2)</f>
        <v>32.3532901477409</v>
      </c>
      <c r="M1192" s="6" t="n">
        <f aca="false">ASIN((J1191*K1193-K1191*J1193)/(L1191*L1193))/(G1193-G1191)</f>
        <v>-0.0118900161580085</v>
      </c>
      <c r="N1192" s="3" t="n">
        <f aca="false">M1192*180/PI()</f>
        <v>-0.681247744196241</v>
      </c>
      <c r="O1192" s="4" t="n">
        <f aca="false">1/M1192</f>
        <v>-84.1041750247289</v>
      </c>
      <c r="P1192" s="3" t="n">
        <f aca="false">IF(K1191*K1193&lt;&gt;0,ASIN(($J1191*$K1193-$J1193*$K1191)/($L1191*$L1193))/(F1193-F1191),0)</f>
        <v>-0.384904893463744</v>
      </c>
      <c r="Q1192" s="6"/>
      <c r="R1192" s="5" t="n">
        <f aca="false">(J1193-J1191)/($F1193-$F1191)</f>
        <v>6.26897674173861</v>
      </c>
      <c r="S1192" s="5" t="n">
        <f aca="false">(K1193-K1191)/($F1193-$F1191)</f>
        <v>-10.7826431217731</v>
      </c>
      <c r="T1192" s="5" t="n">
        <f aca="false">(L1193-L1191)/($F1193-$F1191)</f>
        <v>-0.806590357751712</v>
      </c>
      <c r="U1192" s="5" t="n">
        <f aca="false">IF(L1192&gt;0,(J1192*S1192-K1192*R1192)/L1192,"")</f>
        <v>-12.445368113344</v>
      </c>
    </row>
    <row r="1193" customFormat="false" ht="12.75" hidden="false" customHeight="false" outlineLevel="0" collapsed="false">
      <c r="A1193" s="0" t="n">
        <v>33852</v>
      </c>
      <c r="B1193" s="2" t="n">
        <v>0.530416666666667</v>
      </c>
      <c r="C1193" s="4" t="n">
        <v>199.999999997459</v>
      </c>
      <c r="D1193" s="0" t="s">
        <v>1105</v>
      </c>
      <c r="E1193" s="0" t="n">
        <v>116.992</v>
      </c>
      <c r="F1193" s="0" t="n">
        <v>119.499999999997</v>
      </c>
      <c r="G1193" s="5" t="n">
        <f aca="false">G1192+SQRT((H1193-H1192)^2+(I1193-I1192)^2)</f>
        <v>4028.39937209142</v>
      </c>
      <c r="H1193" s="3" t="n">
        <f aca="false">urdaten!M1192*COS($C$1)+urdaten!N1192*SIN($C$1)</f>
        <v>-460.278270479411</v>
      </c>
      <c r="I1193" s="3" t="n">
        <f aca="false">-SIN($C$1)*urdaten!M1192+COS($C$1)*urdaten!N1192</f>
        <v>123.929020228821</v>
      </c>
      <c r="J1193" s="3" t="n">
        <f aca="false">SLOPE(H1191:H1195,$F1191:$F1195)</f>
        <v>27.4584213509432</v>
      </c>
      <c r="K1193" s="3" t="n">
        <f aca="false">SLOPE(I1191:I1195,$F1191:$F1195)</f>
        <v>16.9409758844953</v>
      </c>
      <c r="L1193" s="5" t="n">
        <f aca="false">SQRT(J1193^2+K1193^2)</f>
        <v>32.2639360122876</v>
      </c>
      <c r="M1193" s="6" t="n">
        <f aca="false">ASIN((J1192*K1194-K1192*J1194)/(L1192*L1194))/(G1194-G1192)</f>
        <v>-0.0122892724614191</v>
      </c>
      <c r="N1193" s="3" t="n">
        <f aca="false">M1193*180/PI()</f>
        <v>-0.704123445325664</v>
      </c>
      <c r="O1193" s="4" t="n">
        <f aca="false">1/M1193</f>
        <v>-81.3717820269179</v>
      </c>
      <c r="P1193" s="3" t="n">
        <f aca="false">IF(K1192*K1194&lt;&gt;0,ASIN(($J1192*$K1194-$J1194*$K1192)/($L1192*$L1194))/(F1194-F1192),0)</f>
        <v>-0.396485413158564</v>
      </c>
      <c r="Q1193" s="6"/>
      <c r="R1193" s="5" t="n">
        <f aca="false">(J1194-J1192)/($F1194-$F1192)</f>
        <v>5.97493350718432</v>
      </c>
      <c r="S1193" s="5" t="n">
        <f aca="false">(K1194-K1192)/($F1194-$F1192)</f>
        <v>-11.3418241793146</v>
      </c>
      <c r="T1193" s="5" t="n">
        <f aca="false">(L1194-L1192)/($F1194-$F1192)</f>
        <v>-0.874243630828403</v>
      </c>
      <c r="U1193" s="5" t="n">
        <f aca="false">IF(L1193&gt;0,(J1193*S1193-K1193*R1193)/L1193,"")</f>
        <v>-12.7898155855334</v>
      </c>
    </row>
    <row r="1194" customFormat="false" ht="12.75" hidden="false" customHeight="false" outlineLevel="0" collapsed="false">
      <c r="A1194" s="0" t="n">
        <v>33853</v>
      </c>
      <c r="B1194" s="2" t="n">
        <v>0.530416666666667</v>
      </c>
      <c r="C1194" s="4" t="n">
        <v>299.999999997453</v>
      </c>
      <c r="D1194" s="0" t="s">
        <v>1106</v>
      </c>
      <c r="E1194" s="0" t="n">
        <v>116.697</v>
      </c>
      <c r="F1194" s="0" t="n">
        <v>119.599999999997</v>
      </c>
      <c r="G1194" s="5" t="n">
        <f aca="false">G1193+SQRT((H1194-H1193)^2+(I1194-I1193)^2)</f>
        <v>4031.62585086975</v>
      </c>
      <c r="H1194" s="3" t="n">
        <f aca="false">urdaten!M1193*COS($C$1)+urdaten!N1193*SIN($C$1)</f>
        <v>-457.495097445364</v>
      </c>
      <c r="I1194" s="3" t="n">
        <f aca="false">-SIN($C$1)*urdaten!M1193+COS($C$1)*urdaten!N1193</f>
        <v>125.5612313578</v>
      </c>
      <c r="J1194" s="3" t="n">
        <f aca="false">SLOPE(H1192:H1196,$F1192:$F1196)</f>
        <v>28.0298455350433</v>
      </c>
      <c r="K1194" s="3" t="n">
        <f aca="false">SLOPE(I1192:I1196,$F1192:$F1196)</f>
        <v>15.8044250639928</v>
      </c>
      <c r="L1194" s="5" t="n">
        <f aca="false">SQRT(J1194^2+K1194^2)</f>
        <v>32.1784414215752</v>
      </c>
      <c r="M1194" s="6" t="n">
        <f aca="false">ASIN((J1193*K1195-K1193*J1195)/(L1193*L1195))/(G1195-G1193)</f>
        <v>-0.0123894117069463</v>
      </c>
      <c r="N1194" s="3" t="n">
        <f aca="false">M1194*180/PI()</f>
        <v>-0.709861001457995</v>
      </c>
      <c r="O1194" s="4" t="n">
        <f aca="false">1/M1194</f>
        <v>-80.7140826096962</v>
      </c>
      <c r="P1194" s="3" t="n">
        <f aca="false">IF(K1193*K1195&lt;&gt;0,ASIN(($J1193*$K1195-$J1195*$K1193)/($L1193*$L1195))/(F1195-F1193),0)</f>
        <v>-0.399217645040121</v>
      </c>
      <c r="Q1194" s="6"/>
      <c r="R1194" s="5" t="n">
        <f aca="false">(J1195-J1193)/($F1195-$F1193)</f>
        <v>5.30200859610266</v>
      </c>
      <c r="S1194" s="5" t="n">
        <f aca="false">(K1195-K1193)/($F1195-$F1193)</f>
        <v>-11.7402635414681</v>
      </c>
      <c r="T1194" s="5" t="n">
        <f aca="false">(L1195-L1193)/($F1195-$F1193)</f>
        <v>-1.14191349146185</v>
      </c>
      <c r="U1194" s="5" t="n">
        <f aca="false">IF(L1194&gt;0,(J1194*S1194-K1194*R1194)/L1194,"")</f>
        <v>-12.8307324069765</v>
      </c>
    </row>
    <row r="1195" customFormat="false" ht="12.75" hidden="false" customHeight="false" outlineLevel="0" collapsed="false">
      <c r="A1195" s="0" t="n">
        <v>33854</v>
      </c>
      <c r="B1195" s="2" t="n">
        <v>0.530416666666667</v>
      </c>
      <c r="C1195" s="4" t="n">
        <v>399.999999997448</v>
      </c>
      <c r="D1195" s="0" t="s">
        <v>1107</v>
      </c>
      <c r="E1195" s="0" t="n">
        <v>116.369</v>
      </c>
      <c r="F1195" s="0" t="n">
        <v>119.699999999997</v>
      </c>
      <c r="G1195" s="5" t="n">
        <f aca="false">G1194+SQRT((H1195-H1194)^2+(I1195-I1194)^2)</f>
        <v>4034.84386928763</v>
      </c>
      <c r="H1195" s="3" t="n">
        <f aca="false">urdaten!M1194*COS($C$1)+urdaten!N1194*SIN($C$1)</f>
        <v>-454.662667442637</v>
      </c>
      <c r="I1195" s="3" t="n">
        <f aca="false">-SIN($C$1)*urdaten!M1194+COS($C$1)*urdaten!N1194</f>
        <v>127.088641851881</v>
      </c>
      <c r="J1195" s="3" t="n">
        <f aca="false">SLOPE(H1193:H1197,$F1193:$F1197)</f>
        <v>28.5188230701637</v>
      </c>
      <c r="K1195" s="3" t="n">
        <f aca="false">SLOPE(I1193:I1197,$F1193:$F1197)</f>
        <v>14.5929231762018</v>
      </c>
      <c r="L1195" s="5" t="n">
        <f aca="false">SQRT(J1195^2+K1195^2)</f>
        <v>32.0355533139952</v>
      </c>
      <c r="M1195" s="6" t="n">
        <f aca="false">ASIN((J1194*K1196-K1194*J1196)/(L1194*L1196))/(G1196-G1194)</f>
        <v>-0.012775078574624</v>
      </c>
      <c r="N1195" s="3" t="n">
        <f aca="false">M1195*180/PI()</f>
        <v>-0.731958085273958</v>
      </c>
      <c r="O1195" s="4" t="n">
        <f aca="false">1/M1195</f>
        <v>-78.2774050397129</v>
      </c>
      <c r="P1195" s="3" t="n">
        <f aca="false">IF(K1194*K1196&lt;&gt;0,ASIN(($J1194*$K1196-$J1196*$K1194)/($L1194*$L1196))/(F1196-F1194),0)</f>
        <v>-0.410588262921961</v>
      </c>
      <c r="Q1195" s="6"/>
      <c r="R1195" s="5" t="n">
        <f aca="false">(J1196-J1194)/($F1196-$F1194)</f>
        <v>4.43578508247919</v>
      </c>
      <c r="S1195" s="5" t="n">
        <f aca="false">(K1196-K1194)/($F1196-$F1194)</f>
        <v>-12.4863044572406</v>
      </c>
      <c r="T1195" s="5" t="n">
        <f aca="false">(L1196-L1194)/($F1196-$F1194)</f>
        <v>-1.73240887974514</v>
      </c>
      <c r="U1195" s="5" t="n">
        <f aca="false">IF(L1195&gt;0,(J1195*S1195-K1195*R1195)/L1195,"")</f>
        <v>-13.1362107102161</v>
      </c>
    </row>
    <row r="1196" customFormat="false" ht="12.75" hidden="false" customHeight="false" outlineLevel="0" collapsed="false">
      <c r="A1196" s="0" t="n">
        <v>33855</v>
      </c>
      <c r="B1196" s="2" t="n">
        <v>0.530416666666667</v>
      </c>
      <c r="C1196" s="4" t="n">
        <v>499.999999997442</v>
      </c>
      <c r="D1196" s="0" t="s">
        <v>1089</v>
      </c>
      <c r="E1196" s="0" t="n">
        <v>115.416</v>
      </c>
      <c r="F1196" s="0" t="n">
        <v>119.799999999997</v>
      </c>
      <c r="G1196" s="5" t="n">
        <f aca="false">G1195+SQRT((H1196-H1195)^2+(I1196-I1195)^2)</f>
        <v>4038.05380762201</v>
      </c>
      <c r="H1196" s="3" t="n">
        <f aca="false">urdaten!M1195*COS($C$1)+urdaten!N1195*SIN($C$1)</f>
        <v>-451.777368863057</v>
      </c>
      <c r="I1196" s="3" t="n">
        <f aca="false">-SIN($C$1)*urdaten!M1195+COS($C$1)*urdaten!N1195</f>
        <v>128.495324551435</v>
      </c>
      <c r="J1196" s="3" t="n">
        <f aca="false">SLOPE(H1194:H1198,$F1194:$F1198)</f>
        <v>28.917002551539</v>
      </c>
      <c r="K1196" s="3" t="n">
        <f aca="false">SLOPE(I1194:I1198,$F1194:$F1198)</f>
        <v>13.3071641725448</v>
      </c>
      <c r="L1196" s="5" t="n">
        <f aca="false">SQRT(J1196^2+K1196^2)</f>
        <v>31.8319596456262</v>
      </c>
      <c r="M1196" s="6" t="n">
        <f aca="false">ASIN((J1195*K1197-K1195*J1197)/(L1195*L1197))/(G1197-G1195)</f>
        <v>-0.013113119975316</v>
      </c>
      <c r="N1196" s="3" t="n">
        <f aca="false">M1196*180/PI()</f>
        <v>-0.751326430834302</v>
      </c>
      <c r="O1196" s="4" t="n">
        <f aca="false">1/M1196</f>
        <v>-76.2595020774909</v>
      </c>
      <c r="P1196" s="3" t="n">
        <f aca="false">IF(K1195*K1197&lt;&gt;0,ASIN(($J1195*$K1197-$J1197*$K1195)/($L1195*$L1197))/(F1197-F1195),0)</f>
        <v>-0.417833339289842</v>
      </c>
      <c r="Q1196" s="6"/>
      <c r="R1196" s="5" t="n">
        <f aca="false">(J1197-J1195)/($F1197-$F1195)</f>
        <v>4.01474063149281</v>
      </c>
      <c r="S1196" s="5" t="n">
        <f aca="false">(K1197-K1195)/($F1197-$F1195)</f>
        <v>-12.8043847968316</v>
      </c>
      <c r="T1196" s="5" t="n">
        <f aca="false">(L1197-L1195)/($F1197-$F1195)</f>
        <v>-1.70565528050113</v>
      </c>
      <c r="U1196" s="5" t="n">
        <f aca="false">IF(L1196&gt;0,(J1196*S1196-K1196*R1196)/L1196,"")</f>
        <v>-13.3101840179213</v>
      </c>
    </row>
    <row r="1197" customFormat="false" ht="12.75" hidden="false" customHeight="false" outlineLevel="0" collapsed="false">
      <c r="A1197" s="0" t="n">
        <v>33856</v>
      </c>
      <c r="B1197" s="2" t="n">
        <v>0.530416666666667</v>
      </c>
      <c r="C1197" s="4" t="n">
        <v>599.999999997436</v>
      </c>
      <c r="D1197" s="0" t="s">
        <v>1108</v>
      </c>
      <c r="E1197" s="0" t="n">
        <v>115.165</v>
      </c>
      <c r="F1197" s="0" t="n">
        <v>119.899999999997</v>
      </c>
      <c r="G1197" s="5" t="n">
        <f aca="false">G1196+SQRT((H1197-H1196)^2+(I1197-I1196)^2)</f>
        <v>4041.21662176875</v>
      </c>
      <c r="H1197" s="3" t="n">
        <f aca="false">urdaten!M1196*COS($C$1)+urdaten!N1196*SIN($C$1)</f>
        <v>-448.877723235483</v>
      </c>
      <c r="I1197" s="3" t="n">
        <f aca="false">-SIN($C$1)*urdaten!M1196+COS($C$1)*urdaten!N1196</f>
        <v>129.758435220104</v>
      </c>
      <c r="J1197" s="3" t="n">
        <f aca="false">SLOPE(H1195:H1199,$F1195:$F1199)</f>
        <v>29.3217711964622</v>
      </c>
      <c r="K1197" s="3" t="n">
        <f aca="false">SLOPE(I1195:I1199,$F1195:$F1199)</f>
        <v>12.0320462168357</v>
      </c>
      <c r="L1197" s="5" t="n">
        <f aca="false">SQRT(J1197^2+K1197^2)</f>
        <v>31.694422257895</v>
      </c>
      <c r="M1197" s="6" t="n">
        <f aca="false">ASIN((J1196*K1198-K1196*J1198)/(L1196*L1198))/(G1198-G1196)</f>
        <v>-0.0129586176156171</v>
      </c>
      <c r="N1197" s="3" t="n">
        <f aca="false">M1197*180/PI()</f>
        <v>-0.742474097698741</v>
      </c>
      <c r="O1197" s="4" t="n">
        <f aca="false">1/M1197</f>
        <v>-77.1687250648441</v>
      </c>
      <c r="P1197" s="3" t="n">
        <f aca="false">IF(K1196*K1198&lt;&gt;0,ASIN(($J1196*$K1198-$J1198*$K1196)/($L1196*$L1198))/(F1198-F1196),0)</f>
        <v>-0.409332840645919</v>
      </c>
      <c r="Q1197" s="6"/>
      <c r="R1197" s="5" t="n">
        <f aca="false">(J1198-J1196)/($F1198-$F1196)</f>
        <v>4.30346867059245</v>
      </c>
      <c r="S1197" s="5" t="n">
        <f aca="false">(K1198-K1196)/($F1198-$F1196)</f>
        <v>-12.2843372722815</v>
      </c>
      <c r="T1197" s="5" t="n">
        <f aca="false">(L1198-L1196)/($F1198-$F1196)</f>
        <v>-0.695280515850709</v>
      </c>
      <c r="U1197" s="5" t="n">
        <f aca="false">IF(L1197&gt;0,(J1197*S1197-K1197*R1197)/L1197,"")</f>
        <v>-12.9984404632162</v>
      </c>
    </row>
    <row r="1198" customFormat="false" ht="12.75" hidden="false" customHeight="false" outlineLevel="0" collapsed="false">
      <c r="A1198" s="0" t="n">
        <v>33857</v>
      </c>
      <c r="B1198" s="2" t="n">
        <v>0.530416666666667</v>
      </c>
      <c r="C1198" s="4" t="n">
        <v>699.999999997431</v>
      </c>
      <c r="D1198" s="0" t="s">
        <v>1109</v>
      </c>
      <c r="E1198" s="0" t="n">
        <v>115.822</v>
      </c>
      <c r="F1198" s="0" t="n">
        <v>119.999999999997</v>
      </c>
      <c r="G1198" s="5" t="n">
        <f aca="false">G1197+SQRT((H1198-H1197)^2+(I1198-I1197)^2)</f>
        <v>4044.37134630998</v>
      </c>
      <c r="H1198" s="3" t="n">
        <f aca="false">urdaten!M1197*COS($C$1)+urdaten!N1197*SIN($C$1)</f>
        <v>-445.929068273172</v>
      </c>
      <c r="I1198" s="3" t="n">
        <f aca="false">-SIN($C$1)*urdaten!M1197+COS($C$1)*urdaten!N1197</f>
        <v>130.879916759961</v>
      </c>
      <c r="J1198" s="3" t="n">
        <f aca="false">SLOPE(H1196:H1200,$F1196:$F1200)</f>
        <v>29.7776962856575</v>
      </c>
      <c r="K1198" s="3" t="n">
        <f aca="false">SLOPE(I1196:I1200,$F1196:$F1200)</f>
        <v>10.8502967180886</v>
      </c>
      <c r="L1198" s="5" t="n">
        <f aca="false">SQRT(J1198^2+K1198^2)</f>
        <v>31.6929035424561</v>
      </c>
      <c r="M1198" s="6" t="n">
        <f aca="false">ASIN((J1197*K1199-K1197*J1199)/(L1197*L1199))/(G1199-G1197)</f>
        <v>-0.0122784637873752</v>
      </c>
      <c r="N1198" s="3" t="n">
        <f aca="false">M1198*180/PI()</f>
        <v>-0.703504153920817</v>
      </c>
      <c r="O1198" s="4" t="n">
        <f aca="false">1/M1198</f>
        <v>-81.4434132247231</v>
      </c>
      <c r="P1198" s="3" t="n">
        <f aca="false">IF(K1197*K1199&lt;&gt;0,ASIN(($J1197*$K1199-$J1199*$K1197)/($L1197*$L1199))/(F1199-F1197),0)</f>
        <v>-0.388636672922817</v>
      </c>
      <c r="Q1198" s="6"/>
      <c r="R1198" s="5" t="n">
        <f aca="false">(J1199-J1197)/($F1199-$F1197)</f>
        <v>5.35084971595389</v>
      </c>
      <c r="S1198" s="5" t="n">
        <f aca="false">(K1199-K1197)/($F1199-$F1197)</f>
        <v>-11.2041788280724</v>
      </c>
      <c r="T1198" s="5" t="n">
        <f aca="false">(L1199-L1197)/($F1199-$F1197)</f>
        <v>1.17890564560703</v>
      </c>
      <c r="U1198" s="5" t="n">
        <f aca="false">IF(L1198&gt;0,(J1198*S1198-K1198*R1198)/L1198,"")</f>
        <v>-12.3590109331516</v>
      </c>
    </row>
    <row r="1199" customFormat="false" ht="12.75" hidden="false" customHeight="false" outlineLevel="0" collapsed="false">
      <c r="A1199" s="0" t="n">
        <v>33858</v>
      </c>
      <c r="B1199" s="2" t="n">
        <v>0.530416666666667</v>
      </c>
      <c r="C1199" s="4" t="n">
        <v>799.999999997425</v>
      </c>
      <c r="D1199" s="0" t="s">
        <v>1110</v>
      </c>
      <c r="E1199" s="0" t="n">
        <v>115.627</v>
      </c>
      <c r="F1199" s="0" t="n">
        <v>120.099999999997</v>
      </c>
      <c r="G1199" s="5" t="n">
        <f aca="false">G1198+SQRT((H1199-H1198)^2+(I1199-I1198)^2)</f>
        <v>4047.54700119818</v>
      </c>
      <c r="H1199" s="3" t="n">
        <f aca="false">urdaten!M1198*COS($C$1)+urdaten!N1198*SIN($C$1)</f>
        <v>-442.925932139349</v>
      </c>
      <c r="I1199" s="3" t="n">
        <f aca="false">-SIN($C$1)*urdaten!M1198+COS($C$1)*urdaten!N1198</f>
        <v>131.912368856036</v>
      </c>
      <c r="J1199" s="3" t="n">
        <f aca="false">SLOPE(H1197:H1201,$F1197:$F1201)</f>
        <v>30.3919411396529</v>
      </c>
      <c r="K1199" s="3" t="n">
        <f aca="false">SLOPE(I1197:I1201,$F1197:$F1201)</f>
        <v>9.79121045122129</v>
      </c>
      <c r="L1199" s="5" t="n">
        <f aca="false">SQRT(J1199^2+K1199^2)</f>
        <v>31.9302033870164</v>
      </c>
      <c r="M1199" s="6" t="n">
        <f aca="false">ASIN((J1198*K1200-K1198*J1200)/(L1198*L1200))/(G1200-G1198)</f>
        <v>-0.0115555830666332</v>
      </c>
      <c r="N1199" s="3" t="n">
        <f aca="false">M1199*180/PI()</f>
        <v>-0.662086139530921</v>
      </c>
      <c r="O1199" s="4" t="n">
        <f aca="false">1/M1199</f>
        <v>-86.5382555110964</v>
      </c>
      <c r="P1199" s="3" t="n">
        <f aca="false">IF(K1198*K1200&lt;&gt;0,ASIN(($J1198*$K1200-$J1200*$K1198)/($L1198*$L1200))/(F1200-F1198),0)</f>
        <v>-0.368371109266834</v>
      </c>
      <c r="Q1199" s="6"/>
      <c r="R1199" s="5" t="n">
        <f aca="false">(J1200-J1198)/($F1200-$F1198)</f>
        <v>6.32201395849924</v>
      </c>
      <c r="S1199" s="5" t="n">
        <f aca="false">(K1200-K1198)/($F1200-$F1198)</f>
        <v>-10.3332818184159</v>
      </c>
      <c r="T1199" s="5" t="n">
        <f aca="false">(L1200-L1198)/($F1200-$F1198)</f>
        <v>2.83987257236197</v>
      </c>
      <c r="U1199" s="5" t="n">
        <f aca="false">IF(L1199&gt;0,(J1199*S1199-K1199*R1199)/L1199,"")</f>
        <v>-11.7740766443359</v>
      </c>
    </row>
    <row r="1200" customFormat="false" ht="12.75" hidden="false" customHeight="false" outlineLevel="0" collapsed="false">
      <c r="A1200" s="0" t="n">
        <v>33859</v>
      </c>
      <c r="B1200" s="2" t="n">
        <v>0.530416666666667</v>
      </c>
      <c r="C1200" s="4" t="n">
        <v>899.999999997419</v>
      </c>
      <c r="D1200" s="0" t="s">
        <v>1111</v>
      </c>
      <c r="E1200" s="0" t="n">
        <v>115.564</v>
      </c>
      <c r="F1200" s="0" t="n">
        <v>120.199999999997</v>
      </c>
      <c r="G1200" s="5" t="n">
        <f aca="false">G1199+SQRT((H1200-H1199)^2+(I1200-I1199)^2)</f>
        <v>4050.7469849453</v>
      </c>
      <c r="H1200" s="3" t="n">
        <f aca="false">urdaten!M1199*COS($C$1)+urdaten!N1199*SIN($C$1)</f>
        <v>-439.864416268296</v>
      </c>
      <c r="I1200" s="3" t="n">
        <f aca="false">-SIN($C$1)*urdaten!M1199+COS($C$1)*urdaten!N1199</f>
        <v>132.843506092513</v>
      </c>
      <c r="J1200" s="3" t="n">
        <f aca="false">SLOPE(H1198:H1202,$F1198:$F1202)</f>
        <v>31.0420990773573</v>
      </c>
      <c r="K1200" s="3" t="n">
        <f aca="false">SLOPE(I1198:I1202,$F1198:$F1202)</f>
        <v>8.7836403544056</v>
      </c>
      <c r="L1200" s="5" t="n">
        <f aca="false">SQRT(J1200^2+K1200^2)</f>
        <v>32.2608780569284</v>
      </c>
      <c r="M1200" s="6" t="n">
        <f aca="false">ASIN((J1199*K1201-K1199*J1201)/(L1199*L1201))/(G1201-G1199)</f>
        <v>-0.011489149181668</v>
      </c>
      <c r="N1200" s="3" t="n">
        <f aca="false">M1200*180/PI()</f>
        <v>-0.658279758305762</v>
      </c>
      <c r="O1200" s="4" t="n">
        <f aca="false">1/M1200</f>
        <v>-87.0386470040435</v>
      </c>
      <c r="P1200" s="3" t="n">
        <f aca="false">IF(K1199*K1201&lt;&gt;0,ASIN(($J1199*$K1201-$J1201*$K1199)/($L1199*$L1201))/(F1201-F1199),0)</f>
        <v>-0.370956118697004</v>
      </c>
      <c r="Q1200" s="6"/>
      <c r="R1200" s="5" t="n">
        <f aca="false">(J1201-J1199)/($F1201-$F1199)</f>
        <v>6.28791653259224</v>
      </c>
      <c r="S1200" s="5" t="n">
        <f aca="false">(K1201-K1199)/($F1201-$F1199)</f>
        <v>-10.6536094498588</v>
      </c>
      <c r="T1200" s="5" t="n">
        <f aca="false">(L1201-L1199)/($F1201-$F1199)</f>
        <v>3.16601861908188</v>
      </c>
      <c r="U1200" s="5" t="n">
        <f aca="false">IF(L1200&gt;0,(J1200*S1200-K1200*R1200)/L1200,"")</f>
        <v>-11.9631337000113</v>
      </c>
    </row>
    <row r="1201" customFormat="false" ht="12.75" hidden="false" customHeight="false" outlineLevel="0" collapsed="false">
      <c r="A1201" s="0" t="n">
        <v>33860</v>
      </c>
      <c r="B1201" s="2" t="n">
        <v>0.530428240740741</v>
      </c>
      <c r="C1201" s="4" t="n">
        <v>-2.58637555816676E-009</v>
      </c>
      <c r="D1201" s="0" t="s">
        <v>1112</v>
      </c>
      <c r="E1201" s="0" t="n">
        <v>116.743</v>
      </c>
      <c r="F1201" s="0" t="n">
        <v>120.299999999997</v>
      </c>
      <c r="G1201" s="5" t="n">
        <f aca="false">G1200+SQRT((H1201-H1200)^2+(I1201-I1200)^2)</f>
        <v>4054.00450493203</v>
      </c>
      <c r="H1201" s="3" t="n">
        <f aca="false">urdaten!M1200*COS($C$1)+urdaten!N1200*SIN($C$1)</f>
        <v>-436.714078668096</v>
      </c>
      <c r="I1201" s="3" t="n">
        <f aca="false">-SIN($C$1)*urdaten!M1200+COS($C$1)*urdaten!N1200</f>
        <v>133.672245779438</v>
      </c>
      <c r="J1201" s="3" t="n">
        <f aca="false">SLOPE(H1199:H1203,$F1199:$F1203)</f>
        <v>31.6495244461713</v>
      </c>
      <c r="K1201" s="3" t="n">
        <f aca="false">SLOPE(I1199:I1203,$F1199:$F1203)</f>
        <v>7.66048856124966</v>
      </c>
      <c r="L1201" s="5" t="n">
        <f aca="false">SQRT(J1201^2+K1201^2)</f>
        <v>32.5634071108327</v>
      </c>
      <c r="M1201" s="6" t="n">
        <f aca="false">ASIN((J1200*K1202-K1200*J1202)/(L1200*L1202))/(G1202-G1200)</f>
        <v>-0.0121797660089336</v>
      </c>
      <c r="N1201" s="3" t="n">
        <f aca="false">M1201*180/PI()</f>
        <v>-0.697849187768792</v>
      </c>
      <c r="O1201" s="4" t="n">
        <f aca="false">1/M1201</f>
        <v>-82.1033835351619</v>
      </c>
      <c r="P1201" s="3" t="n">
        <f aca="false">IF(K1200*K1202&lt;&gt;0,ASIN(($J1200*$K1202-$J1202*$K1200)/($L1200*$L1202))/(F1202-F1200),0)</f>
        <v>-0.398129254779329</v>
      </c>
      <c r="Q1201" s="6"/>
      <c r="R1201" s="5" t="n">
        <f aca="false">(J1202-J1200)/($F1202-$F1200)</f>
        <v>5.33286456059271</v>
      </c>
      <c r="S1201" s="5" t="n">
        <f aca="false">(K1202-K1200)/($F1202-$F1200)</f>
        <v>-12.0216835645766</v>
      </c>
      <c r="T1201" s="5" t="n">
        <f aca="false">(L1202-L1200)/($F1202-$F1200)</f>
        <v>2.37688016788076</v>
      </c>
      <c r="U1201" s="5" t="n">
        <f aca="false">IF(L1201&gt;0,(J1201*S1201-K1201*R1201)/L1201,"")</f>
        <v>-12.9388461837629</v>
      </c>
    </row>
    <row r="1202" customFormat="false" ht="12.75" hidden="false" customHeight="false" outlineLevel="0" collapsed="false">
      <c r="A1202" s="0" t="n">
        <v>33861</v>
      </c>
      <c r="B1202" s="2" t="n">
        <v>0.530428240740741</v>
      </c>
      <c r="C1202" s="4" t="n">
        <v>99.9999999974079</v>
      </c>
      <c r="D1202" s="0" t="s">
        <v>1113</v>
      </c>
      <c r="E1202" s="0" t="n">
        <v>116.857</v>
      </c>
      <c r="F1202" s="0" t="n">
        <v>120.399999999997</v>
      </c>
      <c r="G1202" s="5" t="n">
        <f aca="false">G1201+SQRT((H1202-H1201)^2+(I1202-I1201)^2)</f>
        <v>4057.28453672565</v>
      </c>
      <c r="H1202" s="3" t="n">
        <f aca="false">urdaten!M1201*COS($C$1)+urdaten!N1201*SIN($C$1)</f>
        <v>-433.513945470121</v>
      </c>
      <c r="I1202" s="3" t="n">
        <f aca="false">-SIN($C$1)*urdaten!M1201+COS($C$1)*urdaten!N1201</f>
        <v>134.391798475462</v>
      </c>
      <c r="J1202" s="3" t="n">
        <f aca="false">SLOPE(H1200:H1204,$F1200:$F1204)</f>
        <v>32.1086719894757</v>
      </c>
      <c r="K1202" s="3" t="n">
        <f aca="false">SLOPE(I1200:I1204,$F1200:$F1204)</f>
        <v>6.37930364149042</v>
      </c>
      <c r="L1202" s="5" t="n">
        <f aca="false">SQRT(J1202^2+K1202^2)</f>
        <v>32.7362540905046</v>
      </c>
      <c r="M1202" s="6" t="n">
        <f aca="false">ASIN((J1201*K1203-K1201*J1203)/(L1201*L1203))/(G1203-G1201)</f>
        <v>-0.0128120338362393</v>
      </c>
      <c r="N1202" s="3" t="n">
        <f aca="false">M1202*180/PI()</f>
        <v>-0.734075465795318</v>
      </c>
      <c r="O1202" s="4" t="n">
        <f aca="false">1/M1202</f>
        <v>-78.0516202799483</v>
      </c>
      <c r="P1202" s="3" t="n">
        <f aca="false">IF(K1201*K1203&lt;&gt;0,ASIN(($J1201*$K1203-$J1203*$K1201)/($L1201*$L1203))/(F1203-F1201),0)</f>
        <v>-0.420781068310488</v>
      </c>
      <c r="Q1202" s="6"/>
      <c r="R1202" s="5" t="n">
        <f aca="false">(J1203-J1201)/($F1203-$F1201)</f>
        <v>3.51959326016795</v>
      </c>
      <c r="S1202" s="5" t="n">
        <f aca="false">(K1203-K1201)/($F1203-$F1201)</f>
        <v>-13.3044560160452</v>
      </c>
      <c r="T1202" s="5" t="n">
        <f aca="false">(L1203-L1201)/($F1203-$F1201)</f>
        <v>0.870261910492132</v>
      </c>
      <c r="U1202" s="5" t="n">
        <f aca="false">IF(L1202&gt;0,(J1202*S1202-K1202*R1202)/L1202,"")</f>
        <v>-13.7352602125965</v>
      </c>
    </row>
    <row r="1203" customFormat="false" ht="12.75" hidden="false" customHeight="false" outlineLevel="0" collapsed="false">
      <c r="A1203" s="0" t="n">
        <v>33862</v>
      </c>
      <c r="B1203" s="2" t="n">
        <v>0.530428240740741</v>
      </c>
      <c r="C1203" s="4" t="n">
        <v>199.999999997402</v>
      </c>
      <c r="D1203" s="0" t="s">
        <v>1114</v>
      </c>
      <c r="E1203" s="0" t="n">
        <v>118.013</v>
      </c>
      <c r="F1203" s="0" t="n">
        <v>120.499999999997</v>
      </c>
      <c r="G1203" s="5" t="n">
        <f aca="false">G1202+SQRT((H1203-H1202)^2+(I1203-I1202)^2)</f>
        <v>4060.57303376498</v>
      </c>
      <c r="H1203" s="3" t="n">
        <f aca="false">urdaten!M1202*COS($C$1)+urdaten!N1202*SIN($C$1)</f>
        <v>-430.276405315352</v>
      </c>
      <c r="I1203" s="3" t="n">
        <f aca="false">-SIN($C$1)*urdaten!M1202+COS($C$1)*urdaten!N1202</f>
        <v>134.968466945186</v>
      </c>
      <c r="J1203" s="3" t="n">
        <f aca="false">SLOPE(H1201:H1205,$F1201:$F1205)</f>
        <v>32.3534430982048</v>
      </c>
      <c r="K1203" s="3" t="n">
        <f aca="false">SLOPE(I1201:I1205,$F1201:$F1205)</f>
        <v>4.99959735804077</v>
      </c>
      <c r="L1203" s="5" t="n">
        <f aca="false">SQRT(J1203^2+K1203^2)</f>
        <v>32.7374594929311</v>
      </c>
      <c r="M1203" s="6" t="n">
        <f aca="false">ASIN((J1202*K1204-K1202*J1204)/(L1202*L1204))/(G1204-G1202)</f>
        <v>-0.0131552354916593</v>
      </c>
      <c r="N1203" s="3" t="n">
        <f aca="false">M1203*180/PI()</f>
        <v>-0.753739472172786</v>
      </c>
      <c r="O1203" s="4" t="n">
        <f aca="false">1/M1203</f>
        <v>-76.0153629050595</v>
      </c>
      <c r="P1203" s="3" t="n">
        <f aca="false">IF(K1202*K1204&lt;&gt;0,ASIN(($J1202*$K1204-$J1204*$K1202)/($L1202*$L1204))/(F1204-F1202),0)</f>
        <v>-0.431662437865279</v>
      </c>
      <c r="Q1203" s="6"/>
      <c r="R1203" s="5" t="n">
        <f aca="false">(J1204-J1202)/($F1204-$F1202)</f>
        <v>2.18281915489941</v>
      </c>
      <c r="S1203" s="5" t="n">
        <f aca="false">(K1204-K1202)/($F1204-$F1202)</f>
        <v>-13.9583334349622</v>
      </c>
      <c r="T1203" s="5" t="n">
        <f aca="false">(L1204-L1202)/($F1204-$F1202)</f>
        <v>0.0306345457352481</v>
      </c>
      <c r="U1203" s="5" t="n">
        <f aca="false">IF(L1203&gt;0,(J1203*S1203-K1203*R1203)/L1203,"")</f>
        <v>-14.1279552713492</v>
      </c>
    </row>
    <row r="1204" customFormat="false" ht="12.75" hidden="false" customHeight="false" outlineLevel="0" collapsed="false">
      <c r="A1204" s="0" t="n">
        <v>33863</v>
      </c>
      <c r="B1204" s="2" t="n">
        <v>0.530428240740741</v>
      </c>
      <c r="C1204" s="4" t="n">
        <v>299.999999997397</v>
      </c>
      <c r="D1204" s="0" t="s">
        <v>1115</v>
      </c>
      <c r="E1204" s="0" t="n">
        <v>117.858</v>
      </c>
      <c r="F1204" s="0" t="n">
        <v>120.599999999997</v>
      </c>
      <c r="G1204" s="5" t="n">
        <f aca="false">G1203+SQRT((H1204-H1203)^2+(I1204-I1203)^2)</f>
        <v>4063.84713209901</v>
      </c>
      <c r="H1204" s="3" t="n">
        <f aca="false">urdaten!M1203*COS($C$1)+urdaten!N1203*SIN($C$1)</f>
        <v>-427.028916949931</v>
      </c>
      <c r="I1204" s="3" t="n">
        <f aca="false">-SIN($C$1)*urdaten!M1203+COS($C$1)*urdaten!N1203</f>
        <v>135.385047330384</v>
      </c>
      <c r="J1204" s="3" t="n">
        <f aca="false">SLOPE(H1202:H1206,$F1202:$F1206)</f>
        <v>32.5452358204556</v>
      </c>
      <c r="K1204" s="3" t="n">
        <f aca="false">SLOPE(I1202:I1206,$F1202:$F1206)</f>
        <v>3.58763695449813</v>
      </c>
      <c r="L1204" s="5" t="n">
        <f aca="false">SQRT(J1204^2+K1204^2)</f>
        <v>32.7423809996516</v>
      </c>
      <c r="M1204" s="6" t="n">
        <f aca="false">ASIN((J1203*K1205-K1203*J1205)/(L1203*L1205))/(G1205-G1203)</f>
        <v>-0.0128354558822706</v>
      </c>
      <c r="N1204" s="3" t="n">
        <f aca="false">M1204*180/PI()</f>
        <v>-0.735417450180469</v>
      </c>
      <c r="O1204" s="4" t="n">
        <f aca="false">1/M1204</f>
        <v>-77.9091922540349</v>
      </c>
      <c r="P1204" s="3" t="n">
        <f aca="false">IF(K1203*K1205&lt;&gt;0,ASIN(($J1203*$K1205-$J1205*$K1203)/($L1203*$L1205))/(F1205-F1203),0)</f>
        <v>-0.419468708289599</v>
      </c>
      <c r="Q1204" s="6"/>
      <c r="R1204" s="5" t="n">
        <f aca="false">(J1205-J1203)/($F1205-$F1203)</f>
        <v>1.8510601016796</v>
      </c>
      <c r="S1204" s="5" t="n">
        <f aca="false">(K1205-K1203)/($F1205-$F1203)</f>
        <v>-13.6206426530869</v>
      </c>
      <c r="T1204" s="5" t="n">
        <f aca="false">(L1205-L1203)/($F1205-$F1203)</f>
        <v>0.326068050305804</v>
      </c>
      <c r="U1204" s="5" t="n">
        <f aca="false">IF(L1204&gt;0,(J1204*S1204-K1204*R1204)/L1204,"")</f>
        <v>-13.7414551129143</v>
      </c>
    </row>
    <row r="1205" customFormat="false" ht="12.75" hidden="false" customHeight="false" outlineLevel="0" collapsed="false">
      <c r="A1205" s="0" t="n">
        <v>33864</v>
      </c>
      <c r="B1205" s="2" t="n">
        <v>0.530428240740741</v>
      </c>
      <c r="C1205" s="4" t="n">
        <v>399.999999997391</v>
      </c>
      <c r="D1205" s="0" t="s">
        <v>1116</v>
      </c>
      <c r="E1205" s="0" t="n">
        <v>117.966</v>
      </c>
      <c r="F1205" s="0" t="n">
        <v>120.699999999997</v>
      </c>
      <c r="G1205" s="5" t="n">
        <f aca="false">G1204+SQRT((H1205-H1204)^2+(I1205-I1204)^2)</f>
        <v>4067.10912741272</v>
      </c>
      <c r="H1205" s="3" t="n">
        <f aca="false">urdaten!M1204*COS($C$1)+urdaten!N1204*SIN($C$1)</f>
        <v>-423.779871379089</v>
      </c>
      <c r="I1205" s="3" t="n">
        <f aca="false">-SIN($C$1)*urdaten!M1204+COS($C$1)*urdaten!N1204</f>
        <v>135.675420030997</v>
      </c>
      <c r="J1205" s="3" t="n">
        <f aca="false">SLOPE(H1203:H1207,$F1203:$F1207)</f>
        <v>32.7236551185407</v>
      </c>
      <c r="K1205" s="3" t="n">
        <f aca="false">SLOPE(I1203:I1207,$F1203:$F1207)</f>
        <v>2.27546882742355</v>
      </c>
      <c r="L1205" s="5" t="n">
        <f aca="false">SQRT(J1205^2+K1205^2)</f>
        <v>32.8026731029923</v>
      </c>
      <c r="M1205" s="6" t="n">
        <f aca="false">ASIN((J1204*K1206-K1204*J1206)/(L1204*L1206))/(G1206-G1204)</f>
        <v>-0.0118917156543223</v>
      </c>
      <c r="N1205" s="3" t="n">
        <f aca="false">M1205*180/PI()</f>
        <v>-0.681345118162319</v>
      </c>
      <c r="O1205" s="4" t="n">
        <f aca="false">1/M1205</f>
        <v>-84.0921553347544</v>
      </c>
      <c r="P1205" s="3" t="n">
        <f aca="false">IF(K1204*K1206&lt;&gt;0,ASIN(($J1204*$K1206-$J1206*$K1204)/($L1204*$L1206))/(F1206-F1204),0)</f>
        <v>-0.389810585001385</v>
      </c>
      <c r="Q1205" s="6"/>
      <c r="R1205" s="5" t="n">
        <f aca="false">(J1206-J1204)/($F1206-$F1204)</f>
        <v>1.53585225967207</v>
      </c>
      <c r="S1205" s="5" t="n">
        <f aca="false">(K1206-K1204)/($F1206-$F1204)</f>
        <v>-12.7079602534937</v>
      </c>
      <c r="T1205" s="5" t="n">
        <f aca="false">(L1206-L1204)/($F1206-$F1204)</f>
        <v>0.633372377373825</v>
      </c>
      <c r="U1205" s="5" t="n">
        <f aca="false">IF(L1205&gt;0,(J1205*S1205-K1205*R1205)/L1205,"")</f>
        <v>-12.7838878014369</v>
      </c>
    </row>
    <row r="1206" customFormat="false" ht="12.75" hidden="false" customHeight="false" outlineLevel="0" collapsed="false">
      <c r="A1206" s="0" t="n">
        <v>33865</v>
      </c>
      <c r="B1206" s="2" t="n">
        <v>0.530428240740741</v>
      </c>
      <c r="C1206" s="4" t="n">
        <v>499.999999997385</v>
      </c>
      <c r="D1206" s="0" t="s">
        <v>1117</v>
      </c>
      <c r="E1206" s="0" t="n">
        <v>118.757</v>
      </c>
      <c r="F1206" s="0" t="n">
        <v>120.799999999997</v>
      </c>
      <c r="G1206" s="5" t="n">
        <f aca="false">G1205+SQRT((H1206-H1205)^2+(I1206-I1205)^2)</f>
        <v>4070.40313455202</v>
      </c>
      <c r="H1206" s="3" t="n">
        <f aca="false">urdaten!M1205*COS($C$1)+urdaten!N1205*SIN($C$1)</f>
        <v>-420.489594528025</v>
      </c>
      <c r="I1206" s="3" t="n">
        <f aca="false">-SIN($C$1)*urdaten!M1205+COS($C$1)*urdaten!N1205</f>
        <v>135.832140409805</v>
      </c>
      <c r="J1206" s="3" t="n">
        <f aca="false">SLOPE(H1204:H1208,$F1204:$F1208)</f>
        <v>32.85240627239</v>
      </c>
      <c r="K1206" s="3" t="n">
        <f aca="false">SLOPE(I1204:I1208,$F1204:$F1208)</f>
        <v>1.04604490379953</v>
      </c>
      <c r="L1206" s="5" t="n">
        <f aca="false">SQRT(J1206^2+K1206^2)</f>
        <v>32.8690554751264</v>
      </c>
      <c r="M1206" s="6" t="n">
        <f aca="false">ASIN((J1205*K1207-K1205*J1207)/(L1205*L1207))/(G1207-G1205)</f>
        <v>-0.0113193193129711</v>
      </c>
      <c r="N1206" s="3" t="n">
        <f aca="false">M1206*180/PI()</f>
        <v>-0.648549223594164</v>
      </c>
      <c r="O1206" s="4" t="n">
        <f aca="false">1/M1206</f>
        <v>-88.344534892136</v>
      </c>
      <c r="P1206" s="3" t="n">
        <f aca="false">IF(K1205*K1207&lt;&gt;0,ASIN(($J1205*$K1207-$J1207*$K1205)/($L1205*$L1207))/(F1207-F1205),0)</f>
        <v>-0.373523313096771</v>
      </c>
      <c r="Q1206" s="6"/>
      <c r="R1206" s="5" t="n">
        <f aca="false">(J1207-J1205)/($F1207-$F1205)</f>
        <v>1.02358671159851</v>
      </c>
      <c r="S1206" s="5" t="n">
        <f aca="false">(K1207-K1205)/($F1207-$F1205)</f>
        <v>-12.2467456051689</v>
      </c>
      <c r="T1206" s="5" t="n">
        <f aca="false">(L1207-L1205)/($F1207-$F1205)</f>
        <v>0.630792237269269</v>
      </c>
      <c r="U1206" s="5" t="n">
        <f aca="false">IF(L1206&gt;0,(J1206*S1206-K1206*R1206)/L1206,"")</f>
        <v>-12.2731174950906</v>
      </c>
    </row>
    <row r="1207" customFormat="false" ht="12.75" hidden="false" customHeight="false" outlineLevel="0" collapsed="false">
      <c r="A1207" s="0" t="n">
        <v>33866</v>
      </c>
      <c r="B1207" s="2" t="n">
        <v>0.530428240740741</v>
      </c>
      <c r="C1207" s="4" t="n">
        <v>599.99999999738</v>
      </c>
      <c r="D1207" s="0" t="s">
        <v>1118</v>
      </c>
      <c r="E1207" s="0" t="n">
        <v>119.28</v>
      </c>
      <c r="F1207" s="0" t="n">
        <v>120.899999999997</v>
      </c>
      <c r="G1207" s="5" t="n">
        <f aca="false">G1206+SQRT((H1207-H1206)^2+(I1207-I1206)^2)</f>
        <v>4073.7088760861</v>
      </c>
      <c r="H1207" s="3" t="n">
        <f aca="false">urdaten!M1206*COS($C$1)+urdaten!N1206*SIN($C$1)</f>
        <v>-417.184238967035</v>
      </c>
      <c r="I1207" s="3" t="n">
        <f aca="false">-SIN($C$1)*urdaten!M1206+COS($C$1)*urdaten!N1206</f>
        <v>135.882654819187</v>
      </c>
      <c r="J1207" s="3" t="n">
        <f aca="false">SLOPE(H1205:H1209,$F1205:$F1209)</f>
        <v>32.9283724608604</v>
      </c>
      <c r="K1207" s="3" t="n">
        <f aca="false">SLOPE(I1205:I1209,$F1205:$F1209)</f>
        <v>-0.173880293610078</v>
      </c>
      <c r="L1207" s="5" t="n">
        <f aca="false">SQRT(J1207^2+K1207^2)</f>
        <v>32.9288315504461</v>
      </c>
      <c r="M1207" s="6" t="n">
        <f aca="false">ASIN((J1206*K1208-K1206*J1208)/(L1206*L1208))/(G1208-G1206)</f>
        <v>-0.0110696782386372</v>
      </c>
      <c r="N1207" s="3" t="n">
        <f aca="false">M1207*180/PI()</f>
        <v>-0.634245843641725</v>
      </c>
      <c r="O1207" s="4" t="n">
        <f aca="false">1/M1207</f>
        <v>-90.3368624130042</v>
      </c>
      <c r="P1207" s="3" t="n">
        <f aca="false">IF(K1206*K1208&lt;&gt;0,ASIN(($J1206*$K1208-$J1208*$K1206)/($L1206*$L1208))/(F1208-F1206),0)</f>
        <v>-0.364767016448473</v>
      </c>
      <c r="Q1207" s="6"/>
      <c r="R1207" s="5" t="n">
        <f aca="false">(J1208-J1206)/($F1208-$F1206)</f>
        <v>0.460609879324129</v>
      </c>
      <c r="S1207" s="5" t="n">
        <f aca="false">(K1208-K1206)/($F1208-$F1206)</f>
        <v>-12.0080036665544</v>
      </c>
      <c r="T1207" s="5" t="n">
        <f aca="false">(L1208-L1206)/($F1208-$F1206)</f>
        <v>0.51674623100275</v>
      </c>
      <c r="U1207" s="5" t="n">
        <f aca="false">IF(L1207&gt;0,(J1207*S1207-K1207*R1207)/L1207,"")</f>
        <v>-12.0054040076398</v>
      </c>
    </row>
    <row r="1208" customFormat="false" ht="12.75" hidden="false" customHeight="false" outlineLevel="0" collapsed="false">
      <c r="A1208" s="0" t="n">
        <v>33867</v>
      </c>
      <c r="B1208" s="2" t="n">
        <v>0.530428240740741</v>
      </c>
      <c r="C1208" s="4" t="n">
        <v>699.999999997374</v>
      </c>
      <c r="D1208" s="0" t="s">
        <v>1119</v>
      </c>
      <c r="E1208" s="0" t="n">
        <v>119.651</v>
      </c>
      <c r="F1208" s="0" t="n">
        <v>120.999999999997</v>
      </c>
      <c r="G1208" s="5" t="n">
        <f aca="false">G1207+SQRT((H1208-H1207)^2+(I1208-I1207)^2)</f>
        <v>4076.99351610756</v>
      </c>
      <c r="H1208" s="3" t="n">
        <f aca="false">urdaten!M1207*COS($C$1)+urdaten!N1207*SIN($C$1)</f>
        <v>-413.900530019764</v>
      </c>
      <c r="I1208" s="3" t="n">
        <f aca="false">-SIN($C$1)*urdaten!M1207+COS($C$1)*urdaten!N1207</f>
        <v>135.804452388189</v>
      </c>
      <c r="J1208" s="3" t="n">
        <f aca="false">SLOPE(H1206:H1210,$F1206:$F1210)</f>
        <v>32.9445282482548</v>
      </c>
      <c r="K1208" s="3" t="n">
        <f aca="false">SLOPE(I1206:I1210,$F1206:$F1210)</f>
        <v>-1.35555582951121</v>
      </c>
      <c r="L1208" s="5" t="n">
        <f aca="false">SQRT(J1208^2+K1208^2)</f>
        <v>32.9724047213269</v>
      </c>
      <c r="M1208" s="6" t="n">
        <f aca="false">ASIN((J1207*K1209-K1207*J1209)/(L1207*L1209))/(G1209-G1207)</f>
        <v>-0.0107766044815426</v>
      </c>
      <c r="N1208" s="3" t="n">
        <f aca="false">M1208*180/PI()</f>
        <v>-0.617453954274161</v>
      </c>
      <c r="O1208" s="4" t="n">
        <f aca="false">1/M1208</f>
        <v>-92.7936069021301</v>
      </c>
      <c r="P1208" s="3" t="n">
        <f aca="false">IF(K1207*K1209&lt;&gt;0,ASIN(($J1207*$K1209-$J1209*$K1207)/($L1207*$L1209))/(F1209-F1207),0)</f>
        <v>-0.354612539017946</v>
      </c>
      <c r="Q1208" s="6"/>
      <c r="R1208" s="5" t="n">
        <f aca="false">(J1209-J1207)/($F1209-$F1207)</f>
        <v>0.367547802079023</v>
      </c>
      <c r="S1208" s="5" t="n">
        <f aca="false">(K1209-K1207)/($F1209-$F1207)</f>
        <v>-11.7292096745552</v>
      </c>
      <c r="T1208" s="5" t="n">
        <f aca="false">(L1209-L1207)/($F1209-$F1207)</f>
        <v>0.845510887169473</v>
      </c>
      <c r="U1208" s="5" t="n">
        <f aca="false">IF(L1208&gt;0,(J1208*S1208-K1208*R1208)/L1208,"")</f>
        <v>-11.70418266878</v>
      </c>
    </row>
    <row r="1209" customFormat="false" ht="12.75" hidden="false" customHeight="false" outlineLevel="0" collapsed="false">
      <c r="A1209" s="0" t="n">
        <v>33868</v>
      </c>
      <c r="B1209" s="2" t="n">
        <v>0.530428240740741</v>
      </c>
      <c r="C1209" s="4" t="n">
        <v>799.999999997368</v>
      </c>
      <c r="D1209" s="0" t="s">
        <v>1120</v>
      </c>
      <c r="E1209" s="0" t="n">
        <v>120.447</v>
      </c>
      <c r="F1209" s="0" t="n">
        <v>121.099999999997</v>
      </c>
      <c r="G1209" s="5" t="n">
        <f aca="false">G1208+SQRT((H1209-H1208)^2+(I1209-I1208)^2)</f>
        <v>4080.29003139574</v>
      </c>
      <c r="H1209" s="3" t="n">
        <f aca="false">urdaten!M1208*COS($C$1)+urdaten!N1208*SIN($C$1)</f>
        <v>-410.610217402791</v>
      </c>
      <c r="I1209" s="3" t="n">
        <f aca="false">-SIN($C$1)*urdaten!M1208+COS($C$1)*urdaten!N1208</f>
        <v>135.602323895</v>
      </c>
      <c r="J1209" s="3" t="n">
        <f aca="false">SLOPE(H1207:H1211,$F1207:$F1211)</f>
        <v>33.0018820212762</v>
      </c>
      <c r="K1209" s="3" t="n">
        <f aca="false">SLOPE(I1207:I1211,$F1207:$F1211)</f>
        <v>-2.51972222852098</v>
      </c>
      <c r="L1209" s="5" t="n">
        <f aca="false">SQRT(J1209^2+K1209^2)</f>
        <v>33.09793372788</v>
      </c>
      <c r="M1209" s="6" t="n">
        <f aca="false">ASIN((J1208*K1210-K1208*J1210)/(L1208*L1210))/(G1210-G1208)</f>
        <v>-0.0103869742093632</v>
      </c>
      <c r="N1209" s="3" t="n">
        <f aca="false">M1209*180/PI()</f>
        <v>-0.595129784107744</v>
      </c>
      <c r="O1209" s="4" t="n">
        <f aca="false">1/M1209</f>
        <v>-96.2744279367295</v>
      </c>
      <c r="P1209" s="3" t="n">
        <f aca="false">IF(K1208*K1210&lt;&gt;0,ASIN(($J1208*$K1210-$J1210*$K1208)/($L1208*$L1210))/(F1210-F1208),0)</f>
        <v>-0.343636908924575</v>
      </c>
      <c r="Q1209" s="6"/>
      <c r="R1209" s="5" t="n">
        <f aca="false">(J1210-J1208)/($F1210-$F1208)</f>
        <v>0.822892870401202</v>
      </c>
      <c r="S1209" s="5" t="n">
        <f aca="false">(K1210-K1208)/($F1210-$F1208)</f>
        <v>-11.4810335373442</v>
      </c>
      <c r="T1209" s="5" t="n">
        <f aca="false">(L1210-L1208)/($F1210-$F1208)</f>
        <v>1.68739279877378</v>
      </c>
      <c r="U1209" s="5" t="n">
        <f aca="false">IF(L1209&gt;0,(J1209*S1209-K1209*R1209)/L1209,"")</f>
        <v>-11.3850688058841</v>
      </c>
    </row>
    <row r="1210" customFormat="false" ht="12.75" hidden="false" customHeight="false" outlineLevel="0" collapsed="false">
      <c r="A1210" s="0" t="n">
        <v>33869</v>
      </c>
      <c r="B1210" s="2" t="n">
        <v>0.530428240740741</v>
      </c>
      <c r="C1210" s="4" t="n">
        <v>899.999999997363</v>
      </c>
      <c r="D1210" s="0" t="s">
        <v>1121</v>
      </c>
      <c r="E1210" s="0" t="n">
        <v>121.898</v>
      </c>
      <c r="F1210" s="0" t="n">
        <v>121.199999999997</v>
      </c>
      <c r="G1210" s="5" t="n">
        <f aca="false">G1209+SQRT((H1210-H1209)^2+(I1210-I1209)^2)</f>
        <v>4083.61020547249</v>
      </c>
      <c r="H1210" s="3" t="n">
        <f aca="false">urdaten!M1209*COS($C$1)+urdaten!N1209*SIN($C$1)</f>
        <v>-407.304341186021</v>
      </c>
      <c r="I1210" s="3" t="n">
        <f aca="false">-SIN($C$1)*urdaten!M1209+COS($C$1)*urdaten!N1209</f>
        <v>135.294527957143</v>
      </c>
      <c r="J1210" s="3" t="n">
        <f aca="false">SLOPE(H1208:H1212,$F1208:$F1212)</f>
        <v>33.109106822335</v>
      </c>
      <c r="K1210" s="3" t="n">
        <f aca="false">SLOPE(I1208:I1212,$F1208:$F1212)</f>
        <v>-3.65176253697991</v>
      </c>
      <c r="L1210" s="5" t="n">
        <f aca="false">SQRT(J1210^2+K1210^2)</f>
        <v>33.3098832810816</v>
      </c>
      <c r="M1210" s="6" t="n">
        <f aca="false">ASIN((J1209*K1211-K1209*J1211)/(L1209*L1211))/(G1211-G1209)</f>
        <v>-0.0103149182966957</v>
      </c>
      <c r="N1210" s="3" t="n">
        <f aca="false">M1210*180/PI()</f>
        <v>-0.591001284422933</v>
      </c>
      <c r="O1210" s="4" t="n">
        <f aca="false">1/M1210</f>
        <v>-96.946962761726</v>
      </c>
      <c r="P1210" s="3" t="n">
        <f aca="false">IF(K1209*K1211&lt;&gt;0,ASIN(($J1209*$K1211-$J1211*$K1209)/($L1209*$L1211))/(F1211-F1209),0)</f>
        <v>-0.343959056457943</v>
      </c>
      <c r="Q1210" s="6"/>
      <c r="R1210" s="5" t="n">
        <f aca="false">(J1211-J1209)/($F1211-$F1209)</f>
        <v>1.10542212724069</v>
      </c>
      <c r="S1210" s="5" t="n">
        <f aca="false">(K1211-K1209)/($F1211-$F1209)</f>
        <v>-11.6574017821812</v>
      </c>
      <c r="T1210" s="5" t="n">
        <f aca="false">(L1211-L1209)/($F1211-$F1209)</f>
        <v>2.38674915360529</v>
      </c>
      <c r="U1210" s="5" t="n">
        <f aca="false">IF(L1210&gt;0,(J1210*S1210-K1210*R1210)/L1210,"")</f>
        <v>-11.4659489660304</v>
      </c>
    </row>
    <row r="1211" customFormat="false" ht="12.75" hidden="false" customHeight="false" outlineLevel="0" collapsed="false">
      <c r="A1211" s="0" t="n">
        <v>33870</v>
      </c>
      <c r="B1211" s="2" t="n">
        <v>0.530439814814815</v>
      </c>
      <c r="C1211" s="4" t="n">
        <v>-2.64321897702757E-009</v>
      </c>
      <c r="D1211" s="0" t="s">
        <v>1122</v>
      </c>
      <c r="E1211" s="0" t="n">
        <v>122.572</v>
      </c>
      <c r="F1211" s="0" t="n">
        <v>121.299999999997</v>
      </c>
      <c r="G1211" s="5" t="n">
        <f aca="false">G1210+SQRT((H1211-H1210)^2+(I1211-I1210)^2)</f>
        <v>4086.95918856333</v>
      </c>
      <c r="H1211" s="3" t="n">
        <f aca="false">urdaten!M1210*COS($C$1)+urdaten!N1210*SIN($C$1)</f>
        <v>-403.981392373269</v>
      </c>
      <c r="I1211" s="3" t="n">
        <f aca="false">-SIN($C$1)*urdaten!M1210+COS($C$1)*urdaten!N1210</f>
        <v>134.87775592045</v>
      </c>
      <c r="J1211" s="3" t="n">
        <f aca="false">SLOPE(H1209:H1213,$F1209:$F1213)</f>
        <v>33.2229664467244</v>
      </c>
      <c r="K1211" s="3" t="n">
        <f aca="false">SLOPE(I1209:I1213,$F1209:$F1213)</f>
        <v>-4.85120258495709</v>
      </c>
      <c r="L1211" s="5" t="n">
        <f aca="false">SQRT(J1211^2+K1211^2)</f>
        <v>33.5752835586011</v>
      </c>
      <c r="M1211" s="6" t="n">
        <f aca="false">ASIN((J1210*K1212-K1210*J1212)/(L1210*L1212))/(G1212-G1210)</f>
        <v>-0.0103725825036102</v>
      </c>
      <c r="N1211" s="3" t="n">
        <f aca="false">M1211*180/PI()</f>
        <v>-0.594305200108105</v>
      </c>
      <c r="O1211" s="4" t="n">
        <f aca="false">1/M1211</f>
        <v>-96.4080063621522</v>
      </c>
      <c r="P1211" s="3" t="n">
        <f aca="false">IF(K1210*K1212&lt;&gt;0,ASIN(($J1210*$K1212-$J1212*$K1210)/($L1210*$L1212))/(F1212-F1210),0)</f>
        <v>-0.348161245555467</v>
      </c>
      <c r="Q1211" s="6"/>
      <c r="R1211" s="5" t="n">
        <f aca="false">(J1212-J1210)/($F1212-$F1210)</f>
        <v>0.954055696840453</v>
      </c>
      <c r="S1211" s="5" t="n">
        <f aca="false">(K1212-K1210)/($F1212-$F1210)</f>
        <v>-11.9501253395189</v>
      </c>
      <c r="T1211" s="5" t="n">
        <f aca="false">(L1212-L1210)/($F1212-$F1210)</f>
        <v>2.66847077844454</v>
      </c>
      <c r="U1211" s="5" t="n">
        <f aca="false">IF(L1211&gt;0,(J1211*S1211-K1211*R1211)/L1211,"")</f>
        <v>-11.6868795773956</v>
      </c>
    </row>
    <row r="1212" customFormat="false" ht="12.75" hidden="false" customHeight="false" outlineLevel="0" collapsed="false">
      <c r="A1212" s="0" t="n">
        <v>33871</v>
      </c>
      <c r="B1212" s="2" t="n">
        <v>0.530439814814815</v>
      </c>
      <c r="C1212" s="4" t="n">
        <v>99.9999999973511</v>
      </c>
      <c r="D1212" s="0" t="s">
        <v>1123</v>
      </c>
      <c r="E1212" s="0" t="n">
        <v>123.696</v>
      </c>
      <c r="F1212" s="0" t="n">
        <v>121.399999999997</v>
      </c>
      <c r="G1212" s="5" t="n">
        <f aca="false">G1211+SQRT((H1212-H1211)^2+(I1212-I1211)^2)</f>
        <v>4090.32331178781</v>
      </c>
      <c r="H1212" s="3" t="n">
        <f aca="false">urdaten!M1211*COS($C$1)+urdaten!N1211*SIN($C$1)</f>
        <v>-400.660389123358</v>
      </c>
      <c r="I1212" s="3" t="n">
        <f aca="false">-SIN($C$1)*urdaten!M1211+COS($C$1)*urdaten!N1211</f>
        <v>134.340855106975</v>
      </c>
      <c r="J1212" s="3" t="n">
        <f aca="false">SLOPE(H1210:H1214,$F1210:$F1214)</f>
        <v>33.2999179617031</v>
      </c>
      <c r="K1212" s="3" t="n">
        <f aca="false">SLOPE(I1210:I1214,$F1210:$F1214)</f>
        <v>-6.04178760488356</v>
      </c>
      <c r="L1212" s="5" t="n">
        <f aca="false">SQRT(J1212^2+K1212^2)</f>
        <v>33.8435774367705</v>
      </c>
      <c r="M1212" s="6" t="n">
        <f aca="false">ASIN((J1211*K1213-K1211*J1213)/(L1211*L1213))/(G1213-G1211)</f>
        <v>-0.00969086137670067</v>
      </c>
      <c r="N1212" s="3" t="n">
        <f aca="false">M1212*180/PI()</f>
        <v>-0.555245456731287</v>
      </c>
      <c r="O1212" s="4" t="n">
        <f aca="false">1/M1212</f>
        <v>-103.190001500203</v>
      </c>
      <c r="P1212" s="3" t="n">
        <f aca="false">IF(K1211*K1213&lt;&gt;0,ASIN(($J1211*$K1213-$J1213*$K1211)/($L1211*$L1213))/(F1213-F1211),0)</f>
        <v>-0.328219325144805</v>
      </c>
      <c r="Q1212" s="6"/>
      <c r="R1212" s="5" t="n">
        <f aca="false">(J1213-J1211)/($F1213-$F1211)</f>
        <v>0.787153871362501</v>
      </c>
      <c r="S1212" s="5" t="n">
        <f aca="false">(K1213-K1211)/($F1213-$F1211)</f>
        <v>-11.4293420573527</v>
      </c>
      <c r="T1212" s="5" t="n">
        <f aca="false">(L1213-L1211)/($F1213-$F1211)</f>
        <v>2.79788468393344</v>
      </c>
      <c r="U1212" s="5" t="n">
        <f aca="false">IF(L1212&gt;0,(J1212*S1212-K1212*R1212)/L1212,"")</f>
        <v>-11.1052189167984</v>
      </c>
    </row>
    <row r="1213" customFormat="false" ht="12.75" hidden="false" customHeight="false" outlineLevel="0" collapsed="false">
      <c r="A1213" s="0" t="n">
        <v>33872</v>
      </c>
      <c r="B1213" s="2" t="n">
        <v>0.530439814814815</v>
      </c>
      <c r="C1213" s="4" t="n">
        <v>199.999999997345</v>
      </c>
      <c r="D1213" s="0" t="s">
        <v>1124</v>
      </c>
      <c r="E1213" s="0" t="n">
        <v>125.586</v>
      </c>
      <c r="F1213" s="0" t="n">
        <v>121.499999999997</v>
      </c>
      <c r="G1213" s="5" t="n">
        <f aca="false">G1212+SQRT((H1213-H1212)^2+(I1213-I1212)^2)</f>
        <v>4093.73297909415</v>
      </c>
      <c r="H1213" s="3" t="n">
        <f aca="false">urdaten!M1212*COS($C$1)+urdaten!N1212*SIN($C$1)</f>
        <v>-397.320710210761</v>
      </c>
      <c r="I1213" s="3" t="n">
        <f aca="false">-SIN($C$1)*urdaten!M1212+COS($C$1)*urdaten!N1212</f>
        <v>133.653559027606</v>
      </c>
      <c r="J1213" s="3" t="n">
        <f aca="false">SLOPE(H1211:H1215,$F1211:$F1215)</f>
        <v>33.3803972209969</v>
      </c>
      <c r="K1213" s="3" t="n">
        <f aca="false">SLOPE(I1211:I1215,$F1211:$F1215)</f>
        <v>-7.1370709964275</v>
      </c>
      <c r="L1213" s="5" t="n">
        <f aca="false">SQRT(J1213^2+K1213^2)</f>
        <v>34.1348604953877</v>
      </c>
      <c r="M1213" s="6" t="n">
        <f aca="false">ASIN((J1212*K1214-K1212*J1214)/(L1212*L1214))/(G1214-G1212)</f>
        <v>-0.00812513561221914</v>
      </c>
      <c r="N1213" s="3" t="n">
        <f aca="false">M1213*180/PI()</f>
        <v>-0.465535978551601</v>
      </c>
      <c r="O1213" s="4" t="n">
        <f aca="false">1/M1213</f>
        <v>-123.074868866943</v>
      </c>
      <c r="P1213" s="3" t="n">
        <f aca="false">IF(K1212*K1214&lt;&gt;0,ASIN(($J1212*$K1214-$J1214*$K1212)/($L1212*$L1214))/(F1214-F1212),0)</f>
        <v>-0.277590270571875</v>
      </c>
      <c r="Q1213" s="6"/>
      <c r="R1213" s="5" t="n">
        <f aca="false">(J1214-J1212)/($F1214-$F1212)</f>
        <v>0.903272843268128</v>
      </c>
      <c r="S1213" s="5" t="n">
        <f aca="false">(K1214-K1212)/($F1214-$F1212)</f>
        <v>-9.87147056560216</v>
      </c>
      <c r="T1213" s="5" t="n">
        <f aca="false">(L1214-L1212)/($F1214-$F1212)</f>
        <v>2.91623952190817</v>
      </c>
      <c r="U1213" s="5" t="n">
        <f aca="false">IF(L1213&gt;0,(J1213*S1213-K1213*R1213)/L1213,"")</f>
        <v>-9.46442673369887</v>
      </c>
    </row>
    <row r="1214" customFormat="false" ht="12.75" hidden="false" customHeight="false" outlineLevel="0" collapsed="false">
      <c r="A1214" s="0" t="n">
        <v>33873</v>
      </c>
      <c r="B1214" s="2" t="n">
        <v>0.530439814814815</v>
      </c>
      <c r="C1214" s="4" t="n">
        <v>299.99999999734</v>
      </c>
      <c r="D1214" s="0" t="s">
        <v>1125</v>
      </c>
      <c r="E1214" s="0" t="n">
        <v>126.403</v>
      </c>
      <c r="F1214" s="0" t="n">
        <v>121.599999999997</v>
      </c>
      <c r="G1214" s="5" t="n">
        <f aca="false">G1213+SQRT((H1214-H1213)^2+(I1214-I1213)^2)</f>
        <v>4097.15618901768</v>
      </c>
      <c r="H1214" s="3" t="n">
        <f aca="false">urdaten!M1213*COS($C$1)+urdaten!N1213*SIN($C$1)</f>
        <v>-393.984723286425</v>
      </c>
      <c r="I1214" s="3" t="n">
        <f aca="false">-SIN($C$1)*urdaten!M1213+COS($C$1)*urdaten!N1213</f>
        <v>132.885732601123</v>
      </c>
      <c r="J1214" s="3" t="n">
        <f aca="false">SLOPE(H1212:H1216,$F1212:$F1216)</f>
        <v>33.4805725303567</v>
      </c>
      <c r="K1214" s="3" t="n">
        <f aca="false">SLOPE(I1212:I1216,$F1212:$F1216)</f>
        <v>-8.01608171800388</v>
      </c>
      <c r="L1214" s="5" t="n">
        <f aca="false">SQRT(J1214^2+K1214^2)</f>
        <v>34.4268253411521</v>
      </c>
      <c r="M1214" s="6" t="n">
        <f aca="false">ASIN((J1213*K1215-K1213*J1215)/(L1213*L1215))/(G1215-G1213)</f>
        <v>-0.00601047923737352</v>
      </c>
      <c r="N1214" s="3" t="n">
        <f aca="false">M1214*180/PI()</f>
        <v>-0.344375093152512</v>
      </c>
      <c r="O1214" s="4" t="n">
        <f aca="false">1/M1214</f>
        <v>-166.376084253305</v>
      </c>
      <c r="P1214" s="3" t="n">
        <f aca="false">IF(K1213*K1215&lt;&gt;0,ASIN(($J1213*$K1215-$J1215*$K1213)/($L1213*$L1215))/(F1215-F1213),0)</f>
        <v>-0.206899578155543</v>
      </c>
      <c r="Q1214" s="6"/>
      <c r="R1214" s="5" t="n">
        <f aca="false">(J1215-J1213)/($F1215-$F1213)</f>
        <v>1.18651678850955</v>
      </c>
      <c r="S1214" s="5" t="n">
        <f aca="false">(K1215-K1213)/($F1215-$F1213)</f>
        <v>-7.59630119621222</v>
      </c>
      <c r="T1214" s="5" t="n">
        <f aca="false">(L1215-L1213)/($F1215-$F1213)</f>
        <v>2.89714265882376</v>
      </c>
      <c r="U1214" s="5" t="n">
        <f aca="false">IF(L1214&gt;0,(J1214*S1214-K1214*R1214)/L1214,"")</f>
        <v>-7.11123651976996</v>
      </c>
    </row>
    <row r="1215" customFormat="false" ht="12.75" hidden="false" customHeight="false" outlineLevel="0" collapsed="false">
      <c r="A1215" s="0" t="n">
        <v>33874</v>
      </c>
      <c r="B1215" s="2" t="n">
        <v>0.530439814814815</v>
      </c>
      <c r="C1215" s="4" t="n">
        <v>399.999999997334</v>
      </c>
      <c r="D1215" s="0" t="s">
        <v>1126</v>
      </c>
      <c r="E1215" s="0" t="n">
        <v>128.095</v>
      </c>
      <c r="F1215" s="0" t="n">
        <v>121.699999999997</v>
      </c>
      <c r="G1215" s="5" t="n">
        <f aca="false">G1214+SQRT((H1215-H1214)^2+(I1215-I1214)^2)</f>
        <v>4100.61760742359</v>
      </c>
      <c r="H1215" s="3" t="n">
        <f aca="false">urdaten!M1214*COS($C$1)+urdaten!N1214*SIN($C$1)</f>
        <v>-390.629026681239</v>
      </c>
      <c r="I1215" s="3" t="n">
        <f aca="false">-SIN($C$1)*urdaten!M1214+COS($C$1)*urdaten!N1214</f>
        <v>132.036781675162</v>
      </c>
      <c r="J1215" s="3" t="n">
        <f aca="false">SLOPE(H1213:H1217,$F1213:$F1217)</f>
        <v>33.6177005786987</v>
      </c>
      <c r="K1215" s="3" t="n">
        <f aca="false">SLOPE(I1213:I1217,$F1213:$F1217)</f>
        <v>-8.65633123566986</v>
      </c>
      <c r="L1215" s="5" t="n">
        <f aca="false">SQRT(J1215^2+K1215^2)</f>
        <v>34.7142890271524</v>
      </c>
      <c r="M1215" s="6" t="n">
        <f aca="false">ASIN((J1214*K1216-K1214*J1216)/(L1214*L1216))/(G1216-G1214)</f>
        <v>-0.00449060406272189</v>
      </c>
      <c r="N1215" s="3" t="n">
        <f aca="false">M1215*180/PI()</f>
        <v>-0.257292660258265</v>
      </c>
      <c r="O1215" s="4" t="n">
        <f aca="false">1/M1215</f>
        <v>-222.687189971023</v>
      </c>
      <c r="P1215" s="3" t="n">
        <f aca="false">IF(K1214*K1216&lt;&gt;0,ASIN(($J1214*$K1216-$J1216*$K1214)/($L1214*$L1216))/(F1216-F1214),0)</f>
        <v>-0.155862202902664</v>
      </c>
      <c r="Q1215" s="6"/>
      <c r="R1215" s="5" t="n">
        <f aca="false">(J1216-J1214)/($F1216-$F1214)</f>
        <v>2.09386123636532</v>
      </c>
      <c r="S1215" s="5" t="n">
        <f aca="false">(K1216-K1214)/($F1216-$F1214)</f>
        <v>-6.13167475789012</v>
      </c>
      <c r="T1215" s="5" t="n">
        <f aca="false">(L1216-L1214)/($F1216-$F1214)</f>
        <v>3.54938434797929</v>
      </c>
      <c r="U1215" s="5" t="n">
        <f aca="false">IF(L1215&gt;0,(J1215*S1215-K1215*R1215)/L1215,"")</f>
        <v>-5.41585770303848</v>
      </c>
    </row>
    <row r="1216" customFormat="false" ht="12.75" hidden="false" customHeight="false" outlineLevel="0" collapsed="false">
      <c r="A1216" s="0" t="n">
        <v>33875</v>
      </c>
      <c r="B1216" s="2" t="n">
        <v>0.530439814814815</v>
      </c>
      <c r="C1216" s="4" t="n">
        <v>499.999999997328</v>
      </c>
      <c r="D1216" s="0" t="s">
        <v>1127</v>
      </c>
      <c r="E1216" s="0" t="n">
        <v>129.296</v>
      </c>
      <c r="F1216" s="0" t="n">
        <v>121.799999999997</v>
      </c>
      <c r="G1216" s="5" t="n">
        <f aca="false">G1215+SQRT((H1216-H1215)^2+(I1216-I1215)^2)</f>
        <v>4104.0978922151</v>
      </c>
      <c r="H1216" s="3" t="n">
        <f aca="false">urdaten!M1215*COS($C$1)+urdaten!N1215*SIN($C$1)</f>
        <v>-387.265944622942</v>
      </c>
      <c r="I1216" s="3" t="n">
        <f aca="false">-SIN($C$1)*urdaten!M1215+COS($C$1)*urdaten!N1215</f>
        <v>131.141202924195</v>
      </c>
      <c r="J1216" s="3" t="n">
        <f aca="false">SLOPE(H1214:H1218,$F1214:$F1218)</f>
        <v>33.8993447776298</v>
      </c>
      <c r="K1216" s="3" t="n">
        <f aca="false">SLOPE(I1214:I1218,$F1214:$F1218)</f>
        <v>-9.24241666958183</v>
      </c>
      <c r="L1216" s="5" t="n">
        <f aca="false">SQRT(J1216^2+K1216^2)</f>
        <v>35.1367022107479</v>
      </c>
      <c r="M1216" s="6" t="n">
        <f aca="false">ASIN((J1215*K1217-K1215*J1217)/(L1215*L1217))/(G1217-G1215)</f>
        <v>-0.00360419079207826</v>
      </c>
      <c r="N1216" s="3" t="n">
        <f aca="false">M1216*180/PI()</f>
        <v>-0.206504920945997</v>
      </c>
      <c r="O1216" s="4" t="n">
        <f aca="false">1/M1216</f>
        <v>-277.454790184228</v>
      </c>
      <c r="P1216" s="3" t="n">
        <f aca="false">IF(K1215*K1217&lt;&gt;0,ASIN(($J1215*$K1217-$J1217*$K1215)/($L1215*$L1217))/(F1217-F1215),0)</f>
        <v>-0.126212788748113</v>
      </c>
      <c r="Q1216" s="6"/>
      <c r="R1216" s="5" t="n">
        <f aca="false">(J1217-J1215)/($F1217-$F1215)</f>
        <v>3.49357877350832</v>
      </c>
      <c r="S1216" s="5" t="n">
        <f aca="false">(K1217-K1215)/($F1217-$F1215)</f>
        <v>-5.54912088936553</v>
      </c>
      <c r="T1216" s="5" t="n">
        <f aca="false">(L1217-L1215)/($F1217-$F1215)</f>
        <v>4.82377772129371</v>
      </c>
      <c r="U1216" s="5" t="n">
        <f aca="false">IF(L1216&gt;0,(J1216*S1216-K1216*R1216)/L1216,"")</f>
        <v>-4.43474890198758</v>
      </c>
    </row>
    <row r="1217" customFormat="false" ht="12.75" hidden="false" customHeight="false" outlineLevel="0" collapsed="false">
      <c r="A1217" s="0" t="n">
        <v>33876</v>
      </c>
      <c r="B1217" s="2" t="n">
        <v>0.530439814814815</v>
      </c>
      <c r="C1217" s="4" t="n">
        <v>599.999999997323</v>
      </c>
      <c r="D1217" s="0" t="s">
        <v>1128</v>
      </c>
      <c r="E1217" s="0" t="n">
        <v>129.916</v>
      </c>
      <c r="F1217" s="0" t="n">
        <v>121.899999999997</v>
      </c>
      <c r="G1217" s="5" t="n">
        <f aca="false">G1216+SQRT((H1217-H1216)^2+(I1217-I1216)^2)</f>
        <v>4107.62127598772</v>
      </c>
      <c r="H1217" s="3" t="n">
        <f aca="false">urdaten!M1216*COS($C$1)+urdaten!N1216*SIN($C$1)</f>
        <v>-383.871249253154</v>
      </c>
      <c r="I1217" s="3" t="n">
        <f aca="false">-SIN($C$1)*urdaten!M1216+COS($C$1)*urdaten!N1216</f>
        <v>130.197658248235</v>
      </c>
      <c r="J1217" s="3" t="n">
        <f aca="false">SLOPE(H1215:H1219,$F1215:$F1219)</f>
        <v>34.3164163334004</v>
      </c>
      <c r="K1217" s="3" t="n">
        <f aca="false">SLOPE(I1215:I1219,$F1215:$F1219)</f>
        <v>-9.7661554135429</v>
      </c>
      <c r="L1217" s="5" t="n">
        <f aca="false">SQRT(J1217^2+K1217^2)</f>
        <v>35.6790445714111</v>
      </c>
      <c r="M1217" s="6" t="n">
        <f aca="false">ASIN((J1216*K1218-K1216*J1218)/(L1216*L1218))/(G1218-G1216)</f>
        <v>-0.00309990748769677</v>
      </c>
      <c r="N1217" s="3" t="n">
        <f aca="false">M1217*180/PI()</f>
        <v>-0.177611615926027</v>
      </c>
      <c r="O1217" s="4" t="n">
        <f aca="false">1/M1217</f>
        <v>-322.590272119056</v>
      </c>
      <c r="P1217" s="3" t="n">
        <f aca="false">IF(K1216*K1218&lt;&gt;0,ASIN(($J1216*$K1218-$J1218*$K1216)/($L1216*$L1218))/(F1218-F1216),0)</f>
        <v>-0.110452876683544</v>
      </c>
      <c r="Q1217" s="6"/>
      <c r="R1217" s="5" t="n">
        <f aca="false">(J1218-J1216)/($F1218-$F1216)</f>
        <v>4.60374352083098</v>
      </c>
      <c r="S1217" s="5" t="n">
        <f aca="false">(K1218-K1216)/($F1218-$F1216)</f>
        <v>-5.41276206652034</v>
      </c>
      <c r="T1217" s="5" t="n">
        <f aca="false">(L1218-L1216)/($F1218-$F1216)</f>
        <v>5.90970857763585</v>
      </c>
      <c r="U1217" s="5" t="n">
        <f aca="false">IF(L1217&gt;0,(J1217*S1217-K1217*R1217)/L1217,"")</f>
        <v>-3.94589383126673</v>
      </c>
    </row>
    <row r="1218" customFormat="false" ht="12.75" hidden="false" customHeight="false" outlineLevel="0" collapsed="false">
      <c r="A1218" s="0" t="n">
        <v>33877</v>
      </c>
      <c r="B1218" s="2" t="n">
        <v>0.530439814814815</v>
      </c>
      <c r="C1218" s="4" t="n">
        <v>699.999999997317</v>
      </c>
      <c r="D1218" s="0" t="s">
        <v>1129</v>
      </c>
      <c r="E1218" s="0" t="n">
        <v>131.87</v>
      </c>
      <c r="F1218" s="0" t="n">
        <v>121.999999999997</v>
      </c>
      <c r="G1218" s="5" t="n">
        <f aca="false">G1217+SQRT((H1218-H1217)^2+(I1218-I1217)^2)</f>
        <v>4111.22409692423</v>
      </c>
      <c r="H1218" s="3" t="n">
        <f aca="false">urdaten!M1217*COS($C$1)+urdaten!N1217*SIN($C$1)</f>
        <v>-380.413939611653</v>
      </c>
      <c r="I1218" s="3" t="n">
        <f aca="false">-SIN($C$1)*urdaten!M1217+COS($C$1)*urdaten!N1217</f>
        <v>129.184085979796</v>
      </c>
      <c r="J1218" s="3" t="n">
        <f aca="false">SLOPE(H1216:H1220,$F1216:$F1220)</f>
        <v>34.8200934817959</v>
      </c>
      <c r="K1218" s="3" t="n">
        <f aca="false">SLOPE(I1216:I1220,$F1216:$F1220)</f>
        <v>-10.3249690828858</v>
      </c>
      <c r="L1218" s="5" t="n">
        <f aca="false">SQRT(J1218^2+K1218^2)</f>
        <v>36.318643926275</v>
      </c>
      <c r="M1218" s="6" t="n">
        <f aca="false">ASIN((J1217*K1219-K1217*J1219)/(L1217*L1219))/(G1219-G1217)</f>
        <v>-0.00284120510220696</v>
      </c>
      <c r="N1218" s="3" t="n">
        <f aca="false">M1218*180/PI()</f>
        <v>-0.162789061087494</v>
      </c>
      <c r="O1218" s="4" t="n">
        <f aca="false">1/M1218</f>
        <v>-351.963326837345</v>
      </c>
      <c r="P1218" s="3" t="n">
        <f aca="false">IF(K1217*K1219&lt;&gt;0,ASIN(($J1217*$K1219-$J1219*$K1217)/($L1217*$L1219))/(F1219-F1217),0)</f>
        <v>-0.103332501680138</v>
      </c>
      <c r="Q1218" s="6"/>
      <c r="R1218" s="5" t="n">
        <f aca="false">(J1219-J1217)/($F1219-$F1217)</f>
        <v>5.1438825649186</v>
      </c>
      <c r="S1218" s="5" t="n">
        <f aca="false">(K1219-K1217)/($F1219-$F1217)</f>
        <v>-5.43594735242164</v>
      </c>
      <c r="T1218" s="5" t="n">
        <f aca="false">(L1219-L1217)/($F1219-$F1217)</f>
        <v>6.47484993189808</v>
      </c>
      <c r="U1218" s="5" t="n">
        <f aca="false">IF(L1218&gt;0,(J1218*S1218-K1218*R1218)/L1218,"")</f>
        <v>-3.74930756779026</v>
      </c>
    </row>
    <row r="1219" customFormat="false" ht="12.75" hidden="false" customHeight="false" outlineLevel="0" collapsed="false">
      <c r="A1219" s="0" t="n">
        <v>33878</v>
      </c>
      <c r="B1219" s="2" t="n">
        <v>0.530439814814815</v>
      </c>
      <c r="C1219" s="4" t="n">
        <v>799.999999997311</v>
      </c>
      <c r="D1219" s="0" t="s">
        <v>1130</v>
      </c>
      <c r="E1219" s="0" t="n">
        <v>133.759</v>
      </c>
      <c r="F1219" s="0" t="n">
        <v>122.099999999997</v>
      </c>
      <c r="G1219" s="5" t="n">
        <f aca="false">G1218+SQRT((H1219-H1218)^2+(I1219-I1218)^2)</f>
        <v>4114.89512620007</v>
      </c>
      <c r="H1219" s="3" t="n">
        <f aca="false">urdaten!M1218*COS($C$1)+urdaten!N1218*SIN($C$1)</f>
        <v>-376.896821020184</v>
      </c>
      <c r="I1219" s="3" t="n">
        <f aca="false">-SIN($C$1)*urdaten!M1218+COS($C$1)*urdaten!N1218</f>
        <v>128.13226244059</v>
      </c>
      <c r="J1219" s="3" t="n">
        <f aca="false">SLOPE(H1217:H1221,$F1217:$F1221)</f>
        <v>35.345192846384</v>
      </c>
      <c r="K1219" s="3" t="n">
        <f aca="false">SLOPE(I1217:I1221,$F1217:$F1221)</f>
        <v>-10.8533448840272</v>
      </c>
      <c r="L1219" s="5" t="n">
        <f aca="false">SQRT(J1219^2+K1219^2)</f>
        <v>36.9740145577907</v>
      </c>
      <c r="M1219" s="6" t="n">
        <f aca="false">ASIN((J1218*K1220-K1218*J1220)/(L1218*L1220))/(G1220-G1218)</f>
        <v>-0.00229583443744579</v>
      </c>
      <c r="N1219" s="3" t="n">
        <f aca="false">M1219*180/PI()</f>
        <v>-0.131541623726436</v>
      </c>
      <c r="O1219" s="4" t="n">
        <f aca="false">1/M1219</f>
        <v>-435.571478365199</v>
      </c>
      <c r="P1219" s="3" t="n">
        <f aca="false">IF(K1218*K1220&lt;&gt;0,ASIN(($J1218*$K1220-$J1220*$K1218)/($L1218*$L1220))/(F1220-F1218),0)</f>
        <v>-0.0849149580546263</v>
      </c>
      <c r="Q1219" s="6"/>
      <c r="R1219" s="5" t="n">
        <f aca="false">(J1220-J1218)/($F1220-$F1218)</f>
        <v>4.78281068276717</v>
      </c>
      <c r="S1219" s="5" t="n">
        <f aca="false">(K1220-K1218)/($F1220-$F1218)</f>
        <v>-4.74035427033908</v>
      </c>
      <c r="T1219" s="5" t="n">
        <f aca="false">(L1220-L1218)/($F1220-$F1218)</f>
        <v>5.96014055274148</v>
      </c>
      <c r="U1219" s="5" t="n">
        <f aca="false">IF(L1219&gt;0,(J1219*S1219-K1219*R1219)/L1219,"")</f>
        <v>-3.1275814480326</v>
      </c>
    </row>
    <row r="1220" customFormat="false" ht="12.75" hidden="false" customHeight="false" outlineLevel="0" collapsed="false">
      <c r="A1220" s="0" t="n">
        <v>33879</v>
      </c>
      <c r="B1220" s="2" t="n">
        <v>0.530439814814815</v>
      </c>
      <c r="C1220" s="4" t="n">
        <v>899.999999997306</v>
      </c>
      <c r="D1220" s="0" t="s">
        <v>1131</v>
      </c>
      <c r="E1220" s="0" t="n">
        <v>134.523</v>
      </c>
      <c r="F1220" s="0" t="n">
        <v>122.199999999997</v>
      </c>
      <c r="G1220" s="5" t="n">
        <f aca="false">G1219+SQRT((H1220-H1219)^2+(I1220-I1219)^2)</f>
        <v>4118.62140368727</v>
      </c>
      <c r="H1220" s="3" t="n">
        <f aca="false">urdaten!M1219*COS($C$1)+urdaten!N1219*SIN($C$1)</f>
        <v>-373.34311199853</v>
      </c>
      <c r="I1220" s="3" t="n">
        <f aca="false">-SIN($C$1)*urdaten!M1219+COS($C$1)*urdaten!N1219</f>
        <v>127.011416286575</v>
      </c>
      <c r="J1220" s="3" t="n">
        <f aca="false">SLOPE(H1218:H1222,$F1218:$F1222)</f>
        <v>35.7766556183493</v>
      </c>
      <c r="K1220" s="3" t="n">
        <f aca="false">SLOPE(I1218:I1222,$F1218:$F1222)</f>
        <v>-11.2730399369536</v>
      </c>
      <c r="L1220" s="5" t="n">
        <f aca="false">SQRT(J1220^2+K1220^2)</f>
        <v>37.5106720368233</v>
      </c>
      <c r="M1220" s="6" t="n">
        <f aca="false">ASIN((J1219*K1221-K1219*J1221)/(L1219*L1221))/(G1221-G1219)</f>
        <v>-0.0015801533034598</v>
      </c>
      <c r="N1220" s="3" t="n">
        <f aca="false">M1220*180/PI()</f>
        <v>-0.0905361152719011</v>
      </c>
      <c r="O1220" s="4" t="n">
        <f aca="false">1/M1220</f>
        <v>-632.849988548876</v>
      </c>
      <c r="P1220" s="3" t="n">
        <f aca="false">IF(K1219*K1221&lt;&gt;0,ASIN(($J1219*$K1221-$J1221*$K1219)/($L1219*$L1221))/(F1221-F1219),0)</f>
        <v>-0.0593771034732307</v>
      </c>
      <c r="Q1220" s="6"/>
      <c r="R1220" s="5" t="n">
        <f aca="false">(J1221-J1219)/($F1221-$F1219)</f>
        <v>3.98059560860884</v>
      </c>
      <c r="S1220" s="5" t="n">
        <f aca="false">(K1221-K1219)/($F1221-$F1219)</f>
        <v>-3.57932561263899</v>
      </c>
      <c r="T1220" s="5" t="n">
        <f aca="false">(L1221-L1219)/($F1221-$F1219)</f>
        <v>4.86929127078255</v>
      </c>
      <c r="U1220" s="5" t="n">
        <f aca="false">IF(L1220&gt;0,(J1220*S1220-K1220*R1220)/L1220,"")</f>
        <v>-2.21757921156289</v>
      </c>
    </row>
    <row r="1221" customFormat="false" ht="12.75" hidden="false" customHeight="false" outlineLevel="0" collapsed="false">
      <c r="A1221" s="0" t="n">
        <v>33880</v>
      </c>
      <c r="B1221" s="2" t="n">
        <v>0.530451388888889</v>
      </c>
      <c r="C1221" s="4" t="n">
        <v>-2.70006239588838E-009</v>
      </c>
      <c r="D1221" s="0" t="s">
        <v>1132</v>
      </c>
      <c r="E1221" s="0" t="n">
        <v>136.739</v>
      </c>
      <c r="F1221" s="0" t="n">
        <v>122.299999999997</v>
      </c>
      <c r="G1221" s="5" t="n">
        <f aca="false">G1220+SQRT((H1221-H1220)^2+(I1221-I1220)^2)</f>
        <v>4122.41048605069</v>
      </c>
      <c r="H1221" s="3" t="n">
        <f aca="false">urdaten!M1220*COS($C$1)+urdaten!N1220*SIN($C$1)</f>
        <v>-369.734066636525</v>
      </c>
      <c r="I1221" s="3" t="n">
        <f aca="false">-SIN($C$1)*urdaten!M1220+COS($C$1)*urdaten!N1220</f>
        <v>125.857320652832</v>
      </c>
      <c r="J1221" s="3" t="n">
        <f aca="false">SLOPE(H1219:H1223,$F1219:$F1223)</f>
        <v>36.1413119681058</v>
      </c>
      <c r="K1221" s="3" t="n">
        <f aca="false">SLOPE(I1219:I1223,$F1219:$F1223)</f>
        <v>-11.5692100065549</v>
      </c>
      <c r="L1221" s="5" t="n">
        <f aca="false">SQRT(J1221^2+K1221^2)</f>
        <v>37.9478728119471</v>
      </c>
      <c r="M1221" s="6" t="n">
        <f aca="false">ASIN((J1220*K1222-K1220*J1222)/(L1220*L1222))/(G1222-G1220)</f>
        <v>-0.000699604095142603</v>
      </c>
      <c r="N1221" s="3" t="n">
        <f aca="false">M1221*180/PI()</f>
        <v>-0.0400843619817401</v>
      </c>
      <c r="O1221" s="4" t="n">
        <f aca="false">1/M1221</f>
        <v>-1429.3798548966</v>
      </c>
      <c r="P1221" s="3" t="n">
        <f aca="false">IF(K1220*K1222&lt;&gt;0,ASIN(($J1220*$K1222-$J1222*$K1220)/($L1220*$L1222))/(F1222-F1220),0)</f>
        <v>-0.0265880981961567</v>
      </c>
      <c r="Q1221" s="6"/>
      <c r="R1221" s="5" t="n">
        <f aca="false">(J1222-J1220)/($F1222-$F1220)</f>
        <v>3.57427753021375</v>
      </c>
      <c r="S1221" s="5" t="n">
        <f aca="false">(K1222-K1220)/($F1222-$F1220)</f>
        <v>-2.19460654415147</v>
      </c>
      <c r="T1221" s="5" t="n">
        <f aca="false">(L1222-L1220)/($F1222-$F1220)</f>
        <v>4.07130030901881</v>
      </c>
      <c r="U1221" s="5" t="n">
        <f aca="false">IF(L1221&gt;0,(J1221*S1221-K1221*R1221)/L1221,"")</f>
        <v>-1.00043532291799</v>
      </c>
    </row>
    <row r="1222" customFormat="false" ht="12.75" hidden="false" customHeight="false" outlineLevel="0" collapsed="false">
      <c r="A1222" s="0" t="n">
        <v>33881</v>
      </c>
      <c r="B1222" s="2" t="n">
        <v>0.530451388888889</v>
      </c>
      <c r="C1222" s="4" t="n">
        <v>99.9999999972943</v>
      </c>
      <c r="D1222" s="0" t="s">
        <v>1133</v>
      </c>
      <c r="E1222" s="0" t="n">
        <v>137.584</v>
      </c>
      <c r="F1222" s="0" t="n">
        <v>122.399999999997</v>
      </c>
      <c r="G1222" s="5" t="n">
        <f aca="false">G1221+SQRT((H1222-H1221)^2+(I1222-I1221)^2)</f>
        <v>4126.22230207559</v>
      </c>
      <c r="H1222" s="3" t="n">
        <f aca="false">urdaten!M1221*COS($C$1)+urdaten!N1221*SIN($C$1)</f>
        <v>-366.106988994309</v>
      </c>
      <c r="I1222" s="3" t="n">
        <f aca="false">-SIN($C$1)*urdaten!M1221+COS($C$1)*urdaten!N1221</f>
        <v>124.685036905198</v>
      </c>
      <c r="J1222" s="3" t="n">
        <f aca="false">SLOPE(H1220:H1224,$F1220:$F1224)</f>
        <v>36.491511124392</v>
      </c>
      <c r="K1222" s="3" t="n">
        <f aca="false">SLOPE(I1220:I1224,$F1220:$F1224)</f>
        <v>-11.7119612457839</v>
      </c>
      <c r="L1222" s="5" t="n">
        <f aca="false">SQRT(J1222^2+K1222^2)</f>
        <v>38.324932098627</v>
      </c>
      <c r="M1222" s="6" t="n">
        <f aca="false">ASIN((J1221*K1223-K1221*J1223)/(L1221*L1223))/(G1223-G1221)</f>
        <v>0.000201539269242859</v>
      </c>
      <c r="N1222" s="3" t="n">
        <f aca="false">M1222*180/PI()</f>
        <v>0.0115473495337666</v>
      </c>
      <c r="O1222" s="4" t="n">
        <f aca="false">1/M1222</f>
        <v>4961.81217564593</v>
      </c>
      <c r="P1222" s="3" t="n">
        <f aca="false">IF(K1221*K1223&lt;&gt;0,ASIN(($J1221*$K1223-$J1223*$K1221)/($L1221*$L1223))/(F1223-F1221),0)</f>
        <v>0.00771712453877953</v>
      </c>
      <c r="Q1222" s="6"/>
      <c r="R1222" s="5" t="n">
        <f aca="false">(J1223-J1221)/($F1223-$F1221)</f>
        <v>3.45899427416315</v>
      </c>
      <c r="S1222" s="5" t="n">
        <f aca="false">(K1223-K1221)/($F1223-$F1221)</f>
        <v>-0.794042007919301</v>
      </c>
      <c r="T1222" s="5" t="n">
        <f aca="false">(L1223-L1221)/($F1223-$F1221)</f>
        <v>3.53663475261714</v>
      </c>
      <c r="U1222" s="5" t="n">
        <f aca="false">IF(L1222&gt;0,(J1222*S1222-K1222*R1222)/L1222,"")</f>
        <v>0.301000249484556</v>
      </c>
    </row>
    <row r="1223" customFormat="false" ht="12.75" hidden="false" customHeight="false" outlineLevel="0" collapsed="false">
      <c r="A1223" s="0" t="n">
        <v>33882</v>
      </c>
      <c r="B1223" s="2" t="n">
        <v>0.530451388888889</v>
      </c>
      <c r="C1223" s="4" t="n">
        <v>199.999999997289</v>
      </c>
      <c r="D1223" s="0" t="s">
        <v>1134</v>
      </c>
      <c r="E1223" s="0" t="n">
        <v>139.045</v>
      </c>
      <c r="F1223" s="0" t="n">
        <v>122.499999999997</v>
      </c>
      <c r="G1223" s="5" t="n">
        <f aca="false">G1222+SQRT((H1223-H1222)^2+(I1223-I1222)^2)</f>
        <v>4130.06867055019</v>
      </c>
      <c r="H1223" s="3" t="n">
        <f aca="false">urdaten!M1222*COS($C$1)+urdaten!N1222*SIN($C$1)</f>
        <v>-362.444226538242</v>
      </c>
      <c r="I1223" s="3" t="n">
        <f aca="false">-SIN($C$1)*urdaten!M1222+COS($C$1)*urdaten!N1222</f>
        <v>123.510847128002</v>
      </c>
      <c r="J1223" s="3" t="n">
        <f aca="false">SLOPE(H1221:H1225,$F1221:$F1225)</f>
        <v>36.8331108229383</v>
      </c>
      <c r="K1223" s="3" t="n">
        <f aca="false">SLOPE(I1221:I1225,$F1221:$F1225)</f>
        <v>-11.7280184081388</v>
      </c>
      <c r="L1223" s="5" t="n">
        <f aca="false">SQRT(J1223^2+K1223^2)</f>
        <v>38.6551997624705</v>
      </c>
      <c r="M1223" s="6" t="n">
        <f aca="false">ASIN((J1222*K1224-K1222*J1224)/(L1222*L1224))/(G1224-G1222)</f>
        <v>0.000896514549368921</v>
      </c>
      <c r="N1223" s="3" t="n">
        <f aca="false">M1223*180/PI()</f>
        <v>0.051366499950912</v>
      </c>
      <c r="O1223" s="4" t="n">
        <f aca="false">1/M1223</f>
        <v>1115.43086579457</v>
      </c>
      <c r="P1223" s="3" t="n">
        <f aca="false">IF(K1222*K1224&lt;&gt;0,ASIN(($J1222*$K1224-$J1224*$K1222)/($L1222*$L1224))/(F1224-F1222),0)</f>
        <v>0.0346614666503067</v>
      </c>
      <c r="Q1223" s="6"/>
      <c r="R1223" s="5" t="n">
        <f aca="false">(J1224-J1222)/($F1224-$F1222)</f>
        <v>3.6905537398481</v>
      </c>
      <c r="S1223" s="5" t="n">
        <f aca="false">(K1224-K1222)/($F1224-$F1222)</f>
        <v>0.235738215299306</v>
      </c>
      <c r="T1223" s="5" t="n">
        <f aca="false">(L1224-L1222)/($F1224-$F1222)</f>
        <v>3.4466483368236</v>
      </c>
      <c r="U1223" s="5" t="n">
        <f aca="false">IF(L1223&gt;0,(J1223*S1223-K1223*R1223)/L1223,"")</f>
        <v>1.34434317571261</v>
      </c>
    </row>
    <row r="1224" customFormat="false" ht="12.75" hidden="false" customHeight="false" outlineLevel="0" collapsed="false">
      <c r="A1224" s="0" t="n">
        <v>33883</v>
      </c>
      <c r="B1224" s="2" t="n">
        <v>0.530451388888889</v>
      </c>
      <c r="C1224" s="4" t="n">
        <v>299.999999997283</v>
      </c>
      <c r="D1224" s="0" t="s">
        <v>1135</v>
      </c>
      <c r="E1224" s="0" t="n">
        <v>140.85</v>
      </c>
      <c r="F1224" s="0" t="n">
        <v>122.599999999997</v>
      </c>
      <c r="G1224" s="5" t="n">
        <f aca="false">G1223+SQRT((H1224-H1223)^2+(I1224-I1223)^2)</f>
        <v>4133.95479602668</v>
      </c>
      <c r="H1224" s="3" t="n">
        <f aca="false">urdaten!M1223*COS($C$1)+urdaten!N1223*SIN($C$1)</f>
        <v>-358.742276485476</v>
      </c>
      <c r="I1224" s="3" t="n">
        <f aca="false">-SIN($C$1)*urdaten!M1223+COS($C$1)*urdaten!N1223</f>
        <v>122.328672426099</v>
      </c>
      <c r="J1224" s="3" t="n">
        <f aca="false">SLOPE(H1222:H1226,$F1222:$F1226)</f>
        <v>37.2296218723616</v>
      </c>
      <c r="K1224" s="3" t="n">
        <f aca="false">SLOPE(I1222:I1226,$F1222:$F1226)</f>
        <v>-11.664813602724</v>
      </c>
      <c r="L1224" s="5" t="n">
        <f aca="false">SQRT(J1224^2+K1224^2)</f>
        <v>39.0142617659917</v>
      </c>
      <c r="M1224" s="6" t="n">
        <f aca="false">ASIN((J1223*K1225-K1223*J1225)/(L1223*L1225))/(G1225-G1223)</f>
        <v>0.00113532052781224</v>
      </c>
      <c r="N1224" s="3" t="n">
        <f aca="false">M1224*180/PI()</f>
        <v>0.0650490746382063</v>
      </c>
      <c r="O1224" s="4" t="n">
        <f aca="false">1/M1224</f>
        <v>880.808525436424</v>
      </c>
      <c r="P1224" s="3" t="n">
        <f aca="false">IF(K1223*K1225&lt;&gt;0,ASIN(($J1223*$K1225-$J1225*$K1223)/($L1223*$L1225))/(F1225-F1223),0)</f>
        <v>0.0442965460643909</v>
      </c>
      <c r="Q1224" s="6"/>
      <c r="R1224" s="5" t="n">
        <f aca="false">(J1225-J1223)/($F1225-$F1223)</f>
        <v>4.08975963573299</v>
      </c>
      <c r="S1224" s="5" t="n">
        <f aca="false">(K1225-K1223)/($F1225-$F1223)</f>
        <v>0.529564358675921</v>
      </c>
      <c r="T1224" s="5" t="n">
        <f aca="false">(L1225-L1223)/($F1225-$F1223)</f>
        <v>3.74404225645204</v>
      </c>
      <c r="U1224" s="5" t="n">
        <f aca="false">IF(L1224&gt;0,(J1224*S1224-K1224*R1224)/L1224,"")</f>
        <v>1.72813124251206</v>
      </c>
    </row>
    <row r="1225" customFormat="false" ht="12.75" hidden="false" customHeight="false" outlineLevel="0" collapsed="false">
      <c r="A1225" s="0" t="n">
        <v>33884</v>
      </c>
      <c r="B1225" s="2" t="n">
        <v>0.530451388888889</v>
      </c>
      <c r="C1225" s="4" t="n">
        <v>399.999999997277</v>
      </c>
      <c r="D1225" s="0" t="s">
        <v>1118</v>
      </c>
      <c r="E1225" s="0" t="n">
        <v>141.561</v>
      </c>
      <c r="F1225" s="0" t="n">
        <v>122.699999999997</v>
      </c>
      <c r="G1225" s="5" t="n">
        <f aca="false">G1224+SQRT((H1225-H1224)^2+(I1225-I1224)^2)</f>
        <v>4137.87202563437</v>
      </c>
      <c r="H1225" s="3" t="n">
        <f aca="false">urdaten!M1224*COS($C$1)+urdaten!N1224*SIN($C$1)</f>
        <v>-354.999867479473</v>
      </c>
      <c r="I1225" s="3" t="n">
        <f aca="false">-SIN($C$1)*urdaten!M1224+COS($C$1)*urdaten!N1224</f>
        <v>121.171493688313</v>
      </c>
      <c r="J1225" s="3" t="n">
        <f aca="false">SLOPE(H1223:H1227,$F1223:$F1227)</f>
        <v>37.6510627500849</v>
      </c>
      <c r="K1225" s="3" t="n">
        <f aca="false">SLOPE(I1223:I1227,$F1223:$F1227)</f>
        <v>-11.6221055364036</v>
      </c>
      <c r="L1225" s="5" t="n">
        <f aca="false">SQRT(J1225^2+K1225^2)</f>
        <v>39.4040082137609</v>
      </c>
      <c r="M1225" s="6" t="n">
        <f aca="false">ASIN((J1224*K1226-K1224*J1226)/(L1224*L1226))/(G1226-G1224)</f>
        <v>0.000911726038825408</v>
      </c>
      <c r="N1225" s="3" t="n">
        <f aca="false">M1225*180/PI()</f>
        <v>0.0522380540968765</v>
      </c>
      <c r="O1225" s="4" t="n">
        <f aca="false">1/M1225</f>
        <v>1096.82070865094</v>
      </c>
      <c r="P1225" s="3" t="n">
        <f aca="false">IF(K1224*K1226&lt;&gt;0,ASIN(($J1224*$K1226-$J1226*$K1224)/($L1224*$L1226))/(F1226-F1224),0)</f>
        <v>0.0358915913841915</v>
      </c>
      <c r="Q1225" s="6"/>
      <c r="R1225" s="5" t="n">
        <f aca="false">(J1226-J1224)/($F1226-$F1224)</f>
        <v>4.18435093531104</v>
      </c>
      <c r="S1225" s="5" t="n">
        <f aca="false">(K1226-K1224)/($F1226-$F1224)</f>
        <v>0.186007907531726</v>
      </c>
      <c r="T1225" s="5" t="n">
        <f aca="false">(L1226-L1224)/($F1226-$F1224)</f>
        <v>3.94245822059902</v>
      </c>
      <c r="U1225" s="5" t="n">
        <f aca="false">IF(L1225&gt;0,(J1225*S1225-K1225*R1225)/L1225,"")</f>
        <v>1.41189605047829</v>
      </c>
    </row>
    <row r="1226" customFormat="false" ht="12.75" hidden="false" customHeight="false" outlineLevel="0" collapsed="false">
      <c r="A1226" s="0" t="n">
        <v>33885</v>
      </c>
      <c r="B1226" s="2" t="n">
        <v>0.530451388888889</v>
      </c>
      <c r="C1226" s="4" t="n">
        <v>499.999999997272</v>
      </c>
      <c r="D1226" s="0" t="s">
        <v>1136</v>
      </c>
      <c r="E1226" s="0" t="n">
        <v>143.229</v>
      </c>
      <c r="F1226" s="0" t="n">
        <v>122.799999999997</v>
      </c>
      <c r="G1226" s="5" t="n">
        <f aca="false">G1225+SQRT((H1226-H1225)^2+(I1226-I1225)^2)</f>
        <v>4141.828124166</v>
      </c>
      <c r="H1226" s="3" t="n">
        <f aca="false">urdaten!M1225*COS($C$1)+urdaten!N1225*SIN($C$1)</f>
        <v>-351.214357587514</v>
      </c>
      <c r="I1226" s="3" t="n">
        <f aca="false">-SIN($C$1)*urdaten!M1225+COS($C$1)*urdaten!N1225</f>
        <v>120.022306823681</v>
      </c>
      <c r="J1226" s="3" t="n">
        <f aca="false">SLOPE(H1224:H1228,$F1224:$F1228)</f>
        <v>38.0664920594238</v>
      </c>
      <c r="K1226" s="3" t="n">
        <f aca="false">SLOPE(I1224:I1228,$F1224:$F1228)</f>
        <v>-11.6276120212177</v>
      </c>
      <c r="L1226" s="5" t="n">
        <f aca="false">SQRT(J1226^2+K1226^2)</f>
        <v>39.8027534101114</v>
      </c>
      <c r="M1226" s="6" t="n">
        <f aca="false">ASIN((J1225*K1227-K1225*J1227)/(L1225*L1227))/(G1227-G1225)</f>
        <v>0.000581279016314184</v>
      </c>
      <c r="N1226" s="3" t="n">
        <f aca="false">M1226*180/PI()</f>
        <v>0.0333048343543189</v>
      </c>
      <c r="O1226" s="4" t="n">
        <f aca="false">1/M1226</f>
        <v>1720.34422701317</v>
      </c>
      <c r="P1226" s="3" t="n">
        <f aca="false">IF(K1225*K1227&lt;&gt;0,ASIN(($J1225*$K1227-$J1227*$K1225)/($L1225*$L1227))/(F1227-F1225),0)</f>
        <v>0.0231414551072928</v>
      </c>
      <c r="Q1226" s="6"/>
      <c r="R1226" s="5" t="n">
        <f aca="false">(J1227-J1225)/($F1227-$F1225)</f>
        <v>3.99869318787031</v>
      </c>
      <c r="S1226" s="5" t="n">
        <f aca="false">(K1227-K1225)/($F1227-$F1225)</f>
        <v>-0.261106472720304</v>
      </c>
      <c r="T1226" s="5" t="n">
        <f aca="false">(L1227-L1225)/($F1227-$F1225)</f>
        <v>3.89997002447754</v>
      </c>
      <c r="U1226" s="5" t="n">
        <f aca="false">IF(L1226&gt;0,(J1226*S1226-K1226*R1226)/L1226,"")</f>
        <v>0.918425042943984</v>
      </c>
    </row>
    <row r="1227" customFormat="false" ht="12.75" hidden="false" customHeight="false" outlineLevel="0" collapsed="false">
      <c r="A1227" s="0" t="n">
        <v>33886</v>
      </c>
      <c r="B1227" s="2" t="n">
        <v>0.530451388888889</v>
      </c>
      <c r="C1227" s="4" t="n">
        <v>599.999999997266</v>
      </c>
      <c r="D1227" s="0" t="s">
        <v>1137</v>
      </c>
      <c r="E1227" s="0" t="n">
        <v>144.75</v>
      </c>
      <c r="F1227" s="0" t="n">
        <v>122.899999999997</v>
      </c>
      <c r="G1227" s="5" t="n">
        <f aca="false">G1226+SQRT((H1227-H1226)^2+(I1227-I1226)^2)</f>
        <v>4145.83427937407</v>
      </c>
      <c r="H1227" s="3" t="n">
        <f aca="false">urdaten!M1226*COS($C$1)+urdaten!N1226*SIN($C$1)</f>
        <v>-347.382654612182</v>
      </c>
      <c r="I1227" s="3" t="n">
        <f aca="false">-SIN($C$1)*urdaten!M1226+COS($C$1)*urdaten!N1226</f>
        <v>118.852977161009</v>
      </c>
      <c r="J1227" s="3" t="n">
        <f aca="false">SLOPE(H1225:H1229,$F1225:$F1229)</f>
        <v>38.4508013876589</v>
      </c>
      <c r="K1227" s="3" t="n">
        <f aca="false">SLOPE(I1225:I1229,$F1225:$F1229)</f>
        <v>-11.6743268309477</v>
      </c>
      <c r="L1227" s="5" t="n">
        <f aca="false">SQRT(J1227^2+K1227^2)</f>
        <v>40.1840022186563</v>
      </c>
      <c r="M1227" s="6" t="n">
        <f aca="false">ASIN((J1226*K1228-K1226*J1228)/(L1226*L1228))/(G1228-G1226)</f>
        <v>0.000408619036155833</v>
      </c>
      <c r="N1227" s="3" t="n">
        <f aca="false">M1227*180/PI()</f>
        <v>0.0234121462004328</v>
      </c>
      <c r="O1227" s="4" t="n">
        <f aca="false">1/M1227</f>
        <v>2447.26728692746</v>
      </c>
      <c r="P1227" s="3" t="n">
        <f aca="false">IF(K1226*K1228&lt;&gt;0,ASIN(($J1226*$K1228-$J1228*$K1226)/($L1226*$L1228))/(F1228-F1226),0)</f>
        <v>0.0164406930118052</v>
      </c>
      <c r="Q1227" s="6"/>
      <c r="R1227" s="5" t="n">
        <f aca="false">(J1228-J1226)/($F1228-$F1226)</f>
        <v>3.10124307038627</v>
      </c>
      <c r="S1227" s="5" t="n">
        <f aca="false">(K1228-K1226)/($F1228-$F1226)</f>
        <v>-0.252605442877579</v>
      </c>
      <c r="T1227" s="5" t="n">
        <f aca="false">(L1228-L1226)/($F1228-$F1226)</f>
        <v>3.04084789728097</v>
      </c>
      <c r="U1227" s="5" t="n">
        <f aca="false">IF(L1227&gt;0,(J1227*S1227-K1227*R1227)/L1227,"")</f>
        <v>0.659268415530647</v>
      </c>
    </row>
    <row r="1228" customFormat="false" ht="12.75" hidden="false" customHeight="false" outlineLevel="0" collapsed="false">
      <c r="A1228" s="0" t="n">
        <v>33887</v>
      </c>
      <c r="B1228" s="2" t="n">
        <v>0.530451388888889</v>
      </c>
      <c r="C1228" s="4" t="n">
        <v>699.99999999726</v>
      </c>
      <c r="D1228" s="0" t="s">
        <v>1138</v>
      </c>
      <c r="E1228" s="0" t="n">
        <v>146.051</v>
      </c>
      <c r="F1228" s="0" t="n">
        <v>122.999999999997</v>
      </c>
      <c r="G1228" s="5" t="n">
        <f aca="false">G1227+SQRT((H1228-H1227)^2+(I1228-I1227)^2)</f>
        <v>4149.87507820244</v>
      </c>
      <c r="H1228" s="3" t="n">
        <f aca="false">urdaten!M1227*COS($C$1)+urdaten!N1227*SIN($C$1)</f>
        <v>-343.517636889411</v>
      </c>
      <c r="I1228" s="3" t="n">
        <f aca="false">-SIN($C$1)*urdaten!M1227+COS($C$1)*urdaten!N1227</f>
        <v>117.674124679142</v>
      </c>
      <c r="J1228" s="3" t="n">
        <f aca="false">SLOPE(H1226:H1230,$F1226:$F1230)</f>
        <v>38.686740673501</v>
      </c>
      <c r="K1228" s="3" t="n">
        <f aca="false">SLOPE(I1226:I1230,$F1226:$F1230)</f>
        <v>-11.6781331097932</v>
      </c>
      <c r="L1228" s="5" t="n">
        <f aca="false">SQRT(J1228^2+K1228^2)</f>
        <v>40.4109229895676</v>
      </c>
      <c r="M1228" s="6" t="n">
        <f aca="false">ASIN((J1227*K1229-K1227*J1229)/(L1227*L1229))/(G1229-G1227)</f>
        <v>0.000534044618703277</v>
      </c>
      <c r="N1228" s="3" t="n">
        <f aca="false">M1228*180/PI()</f>
        <v>0.0305985027233711</v>
      </c>
      <c r="O1228" s="4" t="n">
        <f aca="false">1/M1228</f>
        <v>1872.50271789671</v>
      </c>
      <c r="P1228" s="3" t="n">
        <f aca="false">IF(K1227*K1229&lt;&gt;0,ASIN(($J1227*$K1229-$J1229*$K1227)/($L1227*$L1229))/(F1229-F1227),0)</f>
        <v>0.0216456647698326</v>
      </c>
      <c r="Q1228" s="6"/>
      <c r="R1228" s="5" t="n">
        <f aca="false">(J1229-J1227)/($F1229-$F1227)</f>
        <v>1.54585387094853</v>
      </c>
      <c r="S1228" s="5" t="n">
        <f aca="false">(K1229-K1227)/($F1229-$F1227)</f>
        <v>0.445780880350445</v>
      </c>
      <c r="T1228" s="5" t="n">
        <f aca="false">(L1229-L1227)/($F1229-$F1227)</f>
        <v>1.35156507907109</v>
      </c>
      <c r="U1228" s="5" t="n">
        <f aca="false">IF(L1228&gt;0,(J1228*S1228-K1228*R1228)/L1228,"")</f>
        <v>0.873488996964043</v>
      </c>
    </row>
    <row r="1229" customFormat="false" ht="12.75" hidden="false" customHeight="false" outlineLevel="0" collapsed="false">
      <c r="A1229" s="0" t="n">
        <v>33888</v>
      </c>
      <c r="B1229" s="2" t="n">
        <v>0.530451388888889</v>
      </c>
      <c r="C1229" s="4" t="n">
        <v>799.999999997255</v>
      </c>
      <c r="D1229" s="0" t="s">
        <v>1136</v>
      </c>
      <c r="E1229" s="0" t="n">
        <v>145.875</v>
      </c>
      <c r="F1229" s="0" t="n">
        <v>123.099999999997</v>
      </c>
      <c r="G1229" s="5" t="n">
        <f aca="false">G1228+SQRT((H1229-H1228)^2+(I1229-I1228)^2)</f>
        <v>4153.94059259651</v>
      </c>
      <c r="H1229" s="3" t="n">
        <f aca="false">urdaten!M1228*COS($C$1)+urdaten!N1228*SIN($C$1)</f>
        <v>-339.622827134696</v>
      </c>
      <c r="I1229" s="3" t="n">
        <f aca="false">-SIN($C$1)*urdaten!M1228+COS($C$1)*urdaten!N1228</f>
        <v>116.508421345109</v>
      </c>
      <c r="J1229" s="3" t="n">
        <f aca="false">SLOPE(H1227:H1231,$F1227:$F1231)</f>
        <v>38.7599721618486</v>
      </c>
      <c r="K1229" s="3" t="n">
        <f aca="false">SLOPE(I1227:I1231,$F1227:$F1231)</f>
        <v>-11.5851706548776</v>
      </c>
      <c r="L1229" s="5" t="n">
        <f aca="false">SQRT(J1229^2+K1229^2)</f>
        <v>40.4543152344705</v>
      </c>
      <c r="M1229" s="6" t="n">
        <f aca="false">ASIN((J1228*K1230-K1228*J1230)/(L1228*L1230))/(G1230-G1228)</f>
        <v>0.000665035013345558</v>
      </c>
      <c r="N1229" s="3" t="n">
        <f aca="false">M1229*180/PI()</f>
        <v>0.0381036994931268</v>
      </c>
      <c r="O1229" s="4" t="n">
        <f aca="false">1/M1229</f>
        <v>1503.68022725503</v>
      </c>
      <c r="P1229" s="3" t="n">
        <f aca="false">IF(K1228*K1230&lt;&gt;0,ASIN(($J1228*$K1230-$J1230*$K1228)/($L1228*$L1230))/(F1230-F1228),0)</f>
        <v>0.0269520065352251</v>
      </c>
      <c r="Q1229" s="6"/>
      <c r="R1229" s="5" t="n">
        <f aca="false">(J1230-J1228)/($F1230-$F1228)</f>
        <v>0.28187209240089</v>
      </c>
      <c r="S1229" s="5" t="n">
        <f aca="false">(K1230-K1228)/($F1230-$F1228)</f>
        <v>1.05242762209093</v>
      </c>
      <c r="T1229" s="5" t="n">
        <f aca="false">(L1230-L1228)/($F1230-$F1228)</f>
        <v>-0.0313546426905038</v>
      </c>
      <c r="U1229" s="5" t="n">
        <f aca="false">IF(L1229&gt;0,(J1229*S1229-K1229*R1229)/L1229,"")</f>
        <v>1.08907050762229</v>
      </c>
    </row>
    <row r="1230" customFormat="false" ht="12.75" hidden="false" customHeight="false" outlineLevel="0" collapsed="false">
      <c r="A1230" s="0" t="n">
        <v>33889</v>
      </c>
      <c r="B1230" s="2" t="n">
        <v>0.530451388888889</v>
      </c>
      <c r="C1230" s="4" t="n">
        <v>899.999999997249</v>
      </c>
      <c r="D1230" s="0" t="s">
        <v>1139</v>
      </c>
      <c r="E1230" s="0" t="n">
        <v>145.32</v>
      </c>
      <c r="F1230" s="0" t="n">
        <v>123.199999999997</v>
      </c>
      <c r="G1230" s="5" t="n">
        <f aca="false">G1229+SQRT((H1230-H1229)^2+(I1230-I1229)^2)</f>
        <v>4157.98051806481</v>
      </c>
      <c r="H1230" s="3" t="n">
        <f aca="false">urdaten!M1229*COS($C$1)+urdaten!N1229*SIN($C$1)</f>
        <v>-335.750900989507</v>
      </c>
      <c r="I1230" s="3" t="n">
        <f aca="false">-SIN($C$1)*urdaten!M1229+COS($C$1)*urdaten!N1229</f>
        <v>115.355518176735</v>
      </c>
      <c r="J1230" s="3" t="n">
        <f aca="false">SLOPE(H1228:H1232,$F1228:$F1232)</f>
        <v>38.7431150919811</v>
      </c>
      <c r="K1230" s="3" t="n">
        <f aca="false">SLOPE(I1228:I1232,$F1228:$F1232)</f>
        <v>-11.467647585375</v>
      </c>
      <c r="L1230" s="5" t="n">
        <f aca="false">SQRT(J1230^2+K1230^2)</f>
        <v>40.4046520610295</v>
      </c>
      <c r="M1230" s="6" t="n">
        <f aca="false">ASIN((J1229*K1231-K1229*J1231)/(L1229*L1231))/(G1231-G1229)</f>
        <v>0.000417034215233049</v>
      </c>
      <c r="N1230" s="3" t="n">
        <f aca="false">M1230*180/PI()</f>
        <v>0.0238943004454041</v>
      </c>
      <c r="O1230" s="4" t="n">
        <f aca="false">1/M1230</f>
        <v>2397.88478612283</v>
      </c>
      <c r="P1230" s="3" t="n">
        <f aca="false">IF(K1229*K1231&lt;&gt;0,ASIN(($J1229*$K1231-$J1231*$K1229)/($L1229*$L1231))/(F1231-F1229),0)</f>
        <v>0.0168236487256671</v>
      </c>
      <c r="Q1230" s="6"/>
      <c r="R1230" s="5" t="n">
        <f aca="false">(J1231-J1229)/($F1231-$F1229)</f>
        <v>-0.0211599757198767</v>
      </c>
      <c r="S1230" s="5" t="n">
        <f aca="false">(K1231-K1229)/($F1231-$F1229)</f>
        <v>0.715876420743054</v>
      </c>
      <c r="T1230" s="5" t="n">
        <f aca="false">(L1231-L1229)/($F1231-$F1229)</f>
        <v>-0.224140285819749</v>
      </c>
      <c r="U1230" s="5" t="n">
        <f aca="false">IF(L1230&gt;0,(J1230*S1230-K1230*R1230)/L1230,"")</f>
        <v>0.680432227815911</v>
      </c>
    </row>
    <row r="1231" customFormat="false" ht="12.75" hidden="false" customHeight="false" outlineLevel="0" collapsed="false">
      <c r="A1231" s="0" t="n">
        <v>33890</v>
      </c>
      <c r="B1231" s="2" t="n">
        <v>0.530462962962963</v>
      </c>
      <c r="C1231" s="4" t="n">
        <v>-2.75690581474919E-009</v>
      </c>
      <c r="D1231" s="0" t="s">
        <v>1140</v>
      </c>
      <c r="E1231" s="0" t="n">
        <v>145.241</v>
      </c>
      <c r="F1231" s="0" t="n">
        <v>123.299999999997</v>
      </c>
      <c r="G1231" s="5" t="n">
        <f aca="false">G1230+SQRT((H1231-H1230)^2+(I1231-I1230)^2)</f>
        <v>4162.00882686178</v>
      </c>
      <c r="H1231" s="3" t="n">
        <f aca="false">urdaten!M1230*COS($C$1)+urdaten!N1230*SIN($C$1)</f>
        <v>-331.88603648121</v>
      </c>
      <c r="I1231" s="3" t="n">
        <f aca="false">-SIN($C$1)*urdaten!M1230+COS($C$1)*urdaten!N1230</f>
        <v>114.219695084775</v>
      </c>
      <c r="J1231" s="3" t="n">
        <f aca="false">SLOPE(H1229:H1233,$F1229:$F1233)</f>
        <v>38.7557401667046</v>
      </c>
      <c r="K1231" s="3" t="n">
        <f aca="false">SLOPE(I1229:I1233,$F1229:$F1233)</f>
        <v>-11.441995370729</v>
      </c>
      <c r="L1231" s="5" t="n">
        <f aca="false">SQRT(J1231^2+K1231^2)</f>
        <v>40.4094871773066</v>
      </c>
      <c r="M1231" s="6" t="n">
        <f aca="false">ASIN((J1230*K1232-K1230*J1232)/(L1230*L1232))/(G1232-G1230)</f>
        <v>6.25308440822762E-005</v>
      </c>
      <c r="N1231" s="3" t="n">
        <f aca="false">M1231*180/PI()</f>
        <v>0.00358275345530502</v>
      </c>
      <c r="O1231" s="4" t="n">
        <f aca="false">1/M1231</f>
        <v>15992.1078097751</v>
      </c>
      <c r="P1231" s="3" t="n">
        <f aca="false">IF(K1230*K1232&lt;&gt;0,ASIN(($J1230*$K1232-$J1232*$K1230)/($L1230*$L1232))/(F1232-F1230),0)</f>
        <v>0.00252087492363535</v>
      </c>
      <c r="Q1231" s="6"/>
      <c r="R1231" s="5" t="n">
        <f aca="false">(J1232-J1230)/($F1232-$F1230)</f>
        <v>0.766823815792614</v>
      </c>
      <c r="S1231" s="5" t="n">
        <f aca="false">(K1232-K1230)/($F1232-$F1230)</f>
        <v>-0.120345813061913</v>
      </c>
      <c r="T1231" s="5" t="n">
        <f aca="false">(L1232-L1230)/($F1232-$F1230)</f>
        <v>0.769472487306197</v>
      </c>
      <c r="U1231" s="5" t="n">
        <f aca="false">IF(L1231&gt;0,(J1231*S1231-K1231*R1231)/L1231,"")</f>
        <v>0.101706400560153</v>
      </c>
    </row>
    <row r="1232" customFormat="false" ht="12.75" hidden="false" customHeight="false" outlineLevel="0" collapsed="false">
      <c r="A1232" s="0" t="n">
        <v>33891</v>
      </c>
      <c r="B1232" s="2" t="n">
        <v>0.530462962962963</v>
      </c>
      <c r="C1232" s="4" t="n">
        <v>99.9999999972374</v>
      </c>
      <c r="D1232" s="0" t="s">
        <v>1141</v>
      </c>
      <c r="E1232" s="0" t="n">
        <v>145.941</v>
      </c>
      <c r="F1232" s="0" t="n">
        <v>123.399999999997</v>
      </c>
      <c r="G1232" s="5" t="n">
        <f aca="false">G1231+SQRT((H1232-H1231)^2+(I1232-I1231)^2)</f>
        <v>4166.04333877556</v>
      </c>
      <c r="H1232" s="3" t="n">
        <f aca="false">urdaten!M1231*COS($C$1)+urdaten!N1231*SIN($C$1)</f>
        <v>-328.014474670164</v>
      </c>
      <c r="I1232" s="3" t="n">
        <f aca="false">-SIN($C$1)*urdaten!M1231+COS($C$1)*urdaten!N1231</f>
        <v>113.084664016622</v>
      </c>
      <c r="J1232" s="3" t="n">
        <f aca="false">SLOPE(H1230:H1234,$F1230:$F1234)</f>
        <v>38.8964798551397</v>
      </c>
      <c r="K1232" s="3" t="n">
        <f aca="false">SLOPE(I1230:I1234,$F1230:$F1234)</f>
        <v>-11.4917167479874</v>
      </c>
      <c r="L1232" s="5" t="n">
        <f aca="false">SQRT(J1232^2+K1232^2)</f>
        <v>40.5585465584907</v>
      </c>
      <c r="M1232" s="6" t="n">
        <f aca="false">ASIN((J1231*K1233-K1231*J1233)/(L1231*L1233))/(G1233-G1231)</f>
        <v>-8.56268782168468E-005</v>
      </c>
      <c r="N1232" s="3" t="n">
        <f aca="false">M1232*180/PI()</f>
        <v>-0.00490605873470601</v>
      </c>
      <c r="O1232" s="4" t="n">
        <f aca="false">1/M1232</f>
        <v>-11678.5759427961</v>
      </c>
      <c r="P1232" s="3" t="n">
        <f aca="false">IF(K1231*K1233&lt;&gt;0,ASIN(($J1231*$K1233-$J1233*$K1231)/($L1231*$L1233))/(F1233-F1231),0)</f>
        <v>-0.00347008778795207</v>
      </c>
      <c r="Q1232" s="6"/>
      <c r="R1232" s="5" t="n">
        <f aca="false">(J1233-J1231)/($F1233-$F1231)</f>
        <v>1.86278510778997</v>
      </c>
      <c r="S1232" s="5" t="n">
        <f aca="false">(K1233-K1231)/($F1233-$F1231)</f>
        <v>-0.697600444911113</v>
      </c>
      <c r="T1232" s="5" t="n">
        <f aca="false">(L1233-L1231)/($F1233-$F1231)</f>
        <v>1.98412669610584</v>
      </c>
      <c r="U1232" s="5" t="n">
        <f aca="false">IF(L1232&gt;0,(J1232*S1232-K1232*R1232)/L1232,"")</f>
        <v>-0.14121814801894</v>
      </c>
    </row>
    <row r="1233" customFormat="false" ht="12.75" hidden="false" customHeight="false" outlineLevel="0" collapsed="false">
      <c r="A1233" s="0" t="n">
        <v>33892</v>
      </c>
      <c r="B1233" s="2" t="n">
        <v>0.530462962962963</v>
      </c>
      <c r="C1233" s="4" t="n">
        <v>199.999999997232</v>
      </c>
      <c r="D1233" s="0" t="s">
        <v>1142</v>
      </c>
      <c r="E1233" s="0" t="n">
        <v>146.963</v>
      </c>
      <c r="F1233" s="0" t="n">
        <v>123.499999999997</v>
      </c>
      <c r="G1233" s="5" t="n">
        <f aca="false">G1232+SQRT((H1233-H1232)^2+(I1233-I1232)^2)</f>
        <v>4170.11396361374</v>
      </c>
      <c r="H1233" s="3" t="n">
        <f aca="false">urdaten!M1232*COS($C$1)+urdaten!N1232*SIN($C$1)</f>
        <v>-324.113170211017</v>
      </c>
      <c r="I1233" s="3" t="n">
        <f aca="false">-SIN($C$1)*urdaten!M1232+COS($C$1)*urdaten!N1232</f>
        <v>111.922850739801</v>
      </c>
      <c r="J1233" s="3" t="n">
        <f aca="false">SLOPE(H1231:H1235,$F1231:$F1235)</f>
        <v>39.1282971882626</v>
      </c>
      <c r="K1233" s="3" t="n">
        <f aca="false">SLOPE(I1231:I1235,$F1231:$F1235)</f>
        <v>-11.5815154597112</v>
      </c>
      <c r="L1233" s="5" t="n">
        <f aca="false">SQRT(J1233^2+K1233^2)</f>
        <v>40.8063125165277</v>
      </c>
      <c r="M1233" s="6" t="n">
        <f aca="false">ASIN((J1232*K1234-K1232*J1234)/(L1232*L1234))/(G1234-G1232)</f>
        <v>-0.000157757613549398</v>
      </c>
      <c r="N1233" s="3" t="n">
        <f aca="false">M1233*180/PI()</f>
        <v>-0.00903884544243636</v>
      </c>
      <c r="O1233" s="4" t="n">
        <f aca="false">1/M1233</f>
        <v>-6338.83828172181</v>
      </c>
      <c r="P1233" s="3" t="n">
        <f aca="false">IF(K1232*K1234&lt;&gt;0,ASIN(($J1232*$K1234-$J1234*$K1232)/($L1232*$L1234))/(F1234-F1232),0)</f>
        <v>-0.00643960206121108</v>
      </c>
      <c r="Q1233" s="6"/>
      <c r="R1233" s="5" t="n">
        <f aca="false">(J1234-J1232)/($F1234-$F1232)</f>
        <v>2.39765338808236</v>
      </c>
      <c r="S1233" s="5" t="n">
        <f aca="false">(K1234-K1232)/($F1234-$F1232)</f>
        <v>-0.984175313087506</v>
      </c>
      <c r="T1233" s="5" t="n">
        <f aca="false">(L1234-L1232)/($F1234-$F1232)</f>
        <v>2.57842200447233</v>
      </c>
      <c r="U1233" s="5" t="n">
        <f aca="false">IF(L1233&gt;0,(J1233*S1233-K1233*R1233)/L1233,"")</f>
        <v>-0.263210363602059</v>
      </c>
    </row>
    <row r="1234" customFormat="false" ht="12.75" hidden="false" customHeight="false" outlineLevel="0" collapsed="false">
      <c r="A1234" s="0" t="n">
        <v>33893</v>
      </c>
      <c r="B1234" s="2" t="n">
        <v>0.530462962962963</v>
      </c>
      <c r="C1234" s="4" t="n">
        <v>299.999999997226</v>
      </c>
      <c r="D1234" s="0" t="s">
        <v>1143</v>
      </c>
      <c r="E1234" s="0" t="n">
        <v>148.14</v>
      </c>
      <c r="F1234" s="0" t="n">
        <v>123.599999999997</v>
      </c>
      <c r="G1234" s="5" t="n">
        <f aca="false">G1233+SQRT((H1234-H1233)^2+(I1234-I1233)^2)</f>
        <v>4174.20725798849</v>
      </c>
      <c r="H1234" s="3" t="n">
        <f aca="false">urdaten!M1233*COS($C$1)+urdaten!N1233*SIN($C$1)</f>
        <v>-320.189094197036</v>
      </c>
      <c r="I1234" s="3" t="n">
        <f aca="false">-SIN($C$1)*urdaten!M1233+COS($C$1)*urdaten!N1233</f>
        <v>110.758081975228</v>
      </c>
      <c r="J1234" s="3" t="n">
        <f aca="false">SLOPE(H1232:H1236,$F1232:$F1236)</f>
        <v>39.3760105327561</v>
      </c>
      <c r="K1234" s="3" t="n">
        <f aca="false">SLOPE(I1232:I1236,$F1232:$F1236)</f>
        <v>-11.6885518106049</v>
      </c>
      <c r="L1234" s="5" t="n">
        <f aca="false">SQRT(J1234^2+K1234^2)</f>
        <v>41.0742309593852</v>
      </c>
      <c r="M1234" s="6" t="n">
        <f aca="false">ASIN((J1233*K1235-K1233*J1235)/(L1233*L1235))/(G1235-G1233)</f>
        <v>-4.62808357638256E-005</v>
      </c>
      <c r="N1234" s="3" t="n">
        <f aca="false">M1234*180/PI()</f>
        <v>-0.00265169656160533</v>
      </c>
      <c r="O1234" s="4" t="n">
        <f aca="false">1/M1234</f>
        <v>-21607.2156756864</v>
      </c>
      <c r="P1234" s="3" t="n">
        <f aca="false">IF(K1233*K1235&lt;&gt;0,ASIN(($J1233*$K1235-$J1235*$K1233)/($L1233*$L1235))/(F1235-F1233),0)</f>
        <v>-0.00190123666776217</v>
      </c>
      <c r="Q1234" s="6"/>
      <c r="R1234" s="5" t="n">
        <f aca="false">(J1235-J1233)/($F1235-$F1233)</f>
        <v>2.52272144069426</v>
      </c>
      <c r="S1234" s="5" t="n">
        <f aca="false">(K1235-K1233)/($F1235-$F1233)</f>
        <v>-0.828657960501176</v>
      </c>
      <c r="T1234" s="5" t="n">
        <f aca="false">(L1235-L1233)/($F1235-$F1233)</f>
        <v>2.65418540146034</v>
      </c>
      <c r="U1234" s="5" t="n">
        <f aca="false">IF(L1234&gt;0,(J1234*S1234-K1234*R1234)/L1234,"")</f>
        <v>-0.0765025721497982</v>
      </c>
    </row>
    <row r="1235" customFormat="false" ht="12.75" hidden="false" customHeight="false" outlineLevel="0" collapsed="false">
      <c r="A1235" s="0" t="n">
        <v>33894</v>
      </c>
      <c r="B1235" s="2" t="n">
        <v>0.530462962962963</v>
      </c>
      <c r="C1235" s="4" t="n">
        <v>399.99999999722</v>
      </c>
      <c r="D1235" s="0" t="s">
        <v>1144</v>
      </c>
      <c r="E1235" s="0" t="n">
        <v>149.281</v>
      </c>
      <c r="F1235" s="0" t="n">
        <v>123.699999999997</v>
      </c>
      <c r="G1235" s="5" t="n">
        <f aca="false">G1234+SQRT((H1235-H1234)^2+(I1235-I1234)^2)</f>
        <v>4178.33004975991</v>
      </c>
      <c r="H1235" s="3" t="n">
        <f aca="false">urdaten!M1234*COS($C$1)+urdaten!N1234*SIN($C$1)</f>
        <v>-316.234578123644</v>
      </c>
      <c r="I1235" s="3" t="n">
        <f aca="false">-SIN($C$1)*urdaten!M1234+COS($C$1)*urdaten!N1234</f>
        <v>109.592228375616</v>
      </c>
      <c r="J1235" s="3" t="n">
        <f aca="false">SLOPE(H1233:H1237,$F1233:$F1237)</f>
        <v>39.6328414764014</v>
      </c>
      <c r="K1235" s="3" t="n">
        <f aca="false">SLOPE(I1233:I1237,$F1233:$F1237)</f>
        <v>-11.7472470518114</v>
      </c>
      <c r="L1235" s="5" t="n">
        <f aca="false">SQRT(J1235^2+K1235^2)</f>
        <v>41.3371495968198</v>
      </c>
      <c r="M1235" s="6" t="n">
        <f aca="false">ASIN((J1234*K1236-K1234*J1236)/(L1234*L1236))/(G1236-G1234)</f>
        <v>0.000166784076353174</v>
      </c>
      <c r="N1235" s="3" t="n">
        <f aca="false">M1235*180/PI()</f>
        <v>0.00955602366502456</v>
      </c>
      <c r="O1235" s="4" t="n">
        <f aca="false">1/M1235</f>
        <v>5995.77622675708</v>
      </c>
      <c r="P1235" s="3" t="n">
        <f aca="false">IF(K1234*K1236&lt;&gt;0,ASIN(($J1234*$K1236-$J1236*$K1234)/($L1234*$L1236))/(F1236-F1234),0)</f>
        <v>0.00689249653339574</v>
      </c>
      <c r="Q1235" s="6"/>
      <c r="R1235" s="5" t="n">
        <f aca="false">(J1236-J1234)/($F1236-$F1234)</f>
        <v>2.6621355303675</v>
      </c>
      <c r="S1235" s="5" t="n">
        <f aca="false">(K1236-K1234)/($F1236-$F1234)</f>
        <v>-0.491055596779112</v>
      </c>
      <c r="T1235" s="5" t="n">
        <f aca="false">(L1236-L1234)/($F1236-$F1234)</f>
        <v>2.69200719598009</v>
      </c>
      <c r="U1235" s="5" t="n">
        <f aca="false">IF(L1235&gt;0,(J1235*S1235-K1235*R1235)/L1235,"")</f>
        <v>0.285719631193305</v>
      </c>
    </row>
    <row r="1236" customFormat="false" ht="12.75" hidden="false" customHeight="false" outlineLevel="0" collapsed="false">
      <c r="A1236" s="0" t="n">
        <v>33895</v>
      </c>
      <c r="B1236" s="2" t="n">
        <v>0.530462962962963</v>
      </c>
      <c r="C1236" s="4" t="n">
        <v>499.999999997215</v>
      </c>
      <c r="D1236" s="0" t="s">
        <v>1145</v>
      </c>
      <c r="E1236" s="0" t="n">
        <v>150.165</v>
      </c>
      <c r="F1236" s="0" t="n">
        <v>123.799999999997</v>
      </c>
      <c r="G1236" s="5" t="n">
        <f aca="false">G1235+SQRT((H1236-H1235)^2+(I1236-I1235)^2)</f>
        <v>4182.47243136008</v>
      </c>
      <c r="H1236" s="3" t="n">
        <f aca="false">urdaten!M1235*COS($C$1)+urdaten!N1235*SIN($C$1)</f>
        <v>-312.265765447473</v>
      </c>
      <c r="I1236" s="3" t="n">
        <f aca="false">-SIN($C$1)*urdaten!M1235+COS($C$1)*urdaten!N1235</f>
        <v>108.405699293412</v>
      </c>
      <c r="J1236" s="3" t="n">
        <f aca="false">SLOPE(H1234:H1238,$F1234:$F1238)</f>
        <v>39.9084376388296</v>
      </c>
      <c r="K1236" s="3" t="n">
        <f aca="false">SLOPE(I1234:I1238,$F1234:$F1238)</f>
        <v>-11.7867629299607</v>
      </c>
      <c r="L1236" s="5" t="n">
        <f aca="false">SQRT(J1236^2+K1236^2)</f>
        <v>41.6126323985811</v>
      </c>
      <c r="M1236" s="6" t="n">
        <f aca="false">ASIN((J1235*K1237-K1235*J1237)/(L1235*L1237))/(G1237-G1235)</f>
        <v>0.000248958166451063</v>
      </c>
      <c r="N1236" s="3" t="n">
        <f aca="false">M1236*180/PI()</f>
        <v>0.0142642522129613</v>
      </c>
      <c r="O1236" s="4" t="n">
        <f aca="false">1/M1236</f>
        <v>4016.73909418259</v>
      </c>
      <c r="P1236" s="3" t="n">
        <f aca="false">IF(K1235*K1237&lt;&gt;0,ASIN(($J1235*$K1237-$J1237*$K1235)/($L1235*$L1237))/(F1237-F1235),0)</f>
        <v>0.0103565753950135</v>
      </c>
      <c r="Q1236" s="6"/>
      <c r="R1236" s="5" t="n">
        <f aca="false">(J1237-J1235)/($F1237-$F1235)</f>
        <v>2.89020864948812</v>
      </c>
      <c r="S1236" s="5" t="n">
        <f aca="false">(K1237-K1235)/($F1237-$F1235)</f>
        <v>-0.403906871029745</v>
      </c>
      <c r="T1236" s="5" t="n">
        <f aca="false">(L1237-L1235)/($F1237-$F1235)</f>
        <v>2.88627929275992</v>
      </c>
      <c r="U1236" s="5" t="n">
        <f aca="false">IF(L1236&gt;0,(J1236*S1236-K1236*R1236)/L1236,"")</f>
        <v>0.431285188193596</v>
      </c>
    </row>
    <row r="1237" customFormat="false" ht="12.75" hidden="false" customHeight="false" outlineLevel="0" collapsed="false">
      <c r="A1237" s="0" t="n">
        <v>33896</v>
      </c>
      <c r="B1237" s="2" t="n">
        <v>0.530462962962963</v>
      </c>
      <c r="C1237" s="4" t="n">
        <v>599.999999997209</v>
      </c>
      <c r="D1237" s="0" t="s">
        <v>1146</v>
      </c>
      <c r="E1237" s="0" t="n">
        <v>151.481</v>
      </c>
      <c r="F1237" s="0" t="n">
        <v>123.899999999997</v>
      </c>
      <c r="G1237" s="5" t="n">
        <f aca="false">G1236+SQRT((H1237-H1236)^2+(I1237-I1236)^2)</f>
        <v>4186.64998201411</v>
      </c>
      <c r="H1237" s="3" t="n">
        <f aca="false">urdaten!M1236*COS($C$1)+urdaten!N1236*SIN($C$1)</f>
        <v>-308.258413847598</v>
      </c>
      <c r="I1237" s="3" t="n">
        <f aca="false">-SIN($C$1)*urdaten!M1236+COS($C$1)*urdaten!N1236</f>
        <v>107.225418554803</v>
      </c>
      <c r="J1237" s="3" t="n">
        <f aca="false">SLOPE(H1235:H1239,$F1235:$F1239)</f>
        <v>40.210883206299</v>
      </c>
      <c r="K1237" s="3" t="n">
        <f aca="false">SLOPE(I1235:I1239,$F1235:$F1239)</f>
        <v>-11.8280284260174</v>
      </c>
      <c r="L1237" s="5" t="n">
        <f aca="false">SQRT(J1237^2+K1237^2)</f>
        <v>41.9144054553717</v>
      </c>
      <c r="M1237" s="6" t="n">
        <f aca="false">ASIN((J1236*K1238-K1236*J1238)/(L1236*L1238))/(G1238-G1236)</f>
        <v>0.000314187882565356</v>
      </c>
      <c r="N1237" s="3" t="n">
        <f aca="false">M1237*180/PI()</f>
        <v>0.0180016396451468</v>
      </c>
      <c r="O1237" s="4" t="n">
        <f aca="false">1/M1237</f>
        <v>3182.80893532545</v>
      </c>
      <c r="P1237" s="3" t="n">
        <f aca="false">IF(K1236*K1238&lt;&gt;0,ASIN(($J1236*$K1238-$J1238*$K1236)/($L1236*$L1238))/(F1238-F1236),0)</f>
        <v>0.0131664146211242</v>
      </c>
      <c r="Q1237" s="6"/>
      <c r="R1237" s="5" t="n">
        <f aca="false">(J1238-J1236)/($F1238-$F1236)</f>
        <v>3.00612314024142</v>
      </c>
      <c r="S1237" s="5" t="n">
        <f aca="false">(K1238-K1236)/($F1238-$F1236)</f>
        <v>-0.30840120915439</v>
      </c>
      <c r="T1237" s="5" t="n">
        <f aca="false">(L1238-L1236)/($F1238-$F1236)</f>
        <v>2.9710972265207</v>
      </c>
      <c r="U1237" s="5" t="n">
        <f aca="false">IF(L1237&gt;0,(J1237*S1237-K1237*R1237)/L1237,"")</f>
        <v>0.552445506534746</v>
      </c>
    </row>
    <row r="1238" customFormat="false" ht="12.75" hidden="false" customHeight="false" outlineLevel="0" collapsed="false">
      <c r="A1238" s="0" t="n">
        <v>33897</v>
      </c>
      <c r="B1238" s="2" t="n">
        <v>0.530462962962963</v>
      </c>
      <c r="C1238" s="4" t="n">
        <v>699.999999997203</v>
      </c>
      <c r="D1238" s="0" t="s">
        <v>1127</v>
      </c>
      <c r="E1238" s="0" t="n">
        <v>152.489</v>
      </c>
      <c r="F1238" s="0" t="n">
        <v>123.999999999997</v>
      </c>
      <c r="G1238" s="5" t="n">
        <f aca="false">G1237+SQRT((H1238-H1237)^2+(I1238-I1237)^2)</f>
        <v>4190.85366778054</v>
      </c>
      <c r="H1238" s="3" t="n">
        <f aca="false">urdaten!M1237*COS($C$1)+urdaten!N1237*SIN($C$1)</f>
        <v>-304.222957515645</v>
      </c>
      <c r="I1238" s="3" t="n">
        <f aca="false">-SIN($C$1)*urdaten!M1237+COS($C$1)*urdaten!N1237</f>
        <v>106.048105420655</v>
      </c>
      <c r="J1238" s="3" t="n">
        <f aca="false">SLOPE(H1236:H1240,$F1236:$F1240)</f>
        <v>40.5096622668778</v>
      </c>
      <c r="K1238" s="3" t="n">
        <f aca="false">SLOPE(I1236:I1240,$F1236:$F1240)</f>
        <v>-11.8484431717916</v>
      </c>
      <c r="L1238" s="5" t="n">
        <f aca="false">SQRT(J1238^2+K1238^2)</f>
        <v>42.2068518438853</v>
      </c>
      <c r="M1238" s="6" t="n">
        <f aca="false">ASIN((J1237*K1239-K1237*J1239)/(L1237*L1239))/(G1239-G1237)</f>
        <v>0.00021236696492777</v>
      </c>
      <c r="N1238" s="3" t="n">
        <f aca="false">M1238*180/PI()</f>
        <v>0.012167730798364</v>
      </c>
      <c r="O1238" s="4" t="n">
        <f aca="false">1/M1238</f>
        <v>4708.83030390399</v>
      </c>
      <c r="P1238" s="3" t="n">
        <f aca="false">IF(K1237*K1239&lt;&gt;0,ASIN(($J1237*$K1239-$J1239*$K1237)/($L1237*$L1239))/(F1239-F1237),0)</f>
        <v>0.00896901477269114</v>
      </c>
      <c r="Q1238" s="6"/>
      <c r="R1238" s="5" t="n">
        <f aca="false">(J1239-J1237)/($F1239-$F1237)</f>
        <v>2.77831522392491</v>
      </c>
      <c r="S1238" s="5" t="n">
        <f aca="false">(K1239-K1237)/($F1239-$F1237)</f>
        <v>-0.420178218430657</v>
      </c>
      <c r="T1238" s="5" t="n">
        <f aca="false">(L1239-L1237)/($F1239-$F1237)</f>
        <v>2.78431025763149</v>
      </c>
      <c r="U1238" s="5" t="n">
        <f aca="false">IF(L1238&gt;0,(J1238*S1238-K1238*R1238)/L1238,"")</f>
        <v>0.376655249774959</v>
      </c>
    </row>
    <row r="1239" customFormat="false" ht="12.75" hidden="false" customHeight="false" outlineLevel="0" collapsed="false">
      <c r="A1239" s="0" t="n">
        <v>33898</v>
      </c>
      <c r="B1239" s="2" t="n">
        <v>0.530462962962963</v>
      </c>
      <c r="C1239" s="4" t="n">
        <v>799.999999997198</v>
      </c>
      <c r="D1239" s="0" t="s">
        <v>1052</v>
      </c>
      <c r="E1239" s="0" t="n">
        <v>153.613</v>
      </c>
      <c r="F1239" s="0" t="n">
        <v>124.099999999997</v>
      </c>
      <c r="G1239" s="5" t="n">
        <f aca="false">G1238+SQRT((H1239-H1238)^2+(I1239-I1238)^2)</f>
        <v>4195.09669572567</v>
      </c>
      <c r="H1239" s="3" t="n">
        <f aca="false">urdaten!M1238*COS($C$1)+urdaten!N1238*SIN($C$1)</f>
        <v>-300.15054048641</v>
      </c>
      <c r="I1239" s="3" t="n">
        <f aca="false">-SIN($C$1)*urdaten!M1238+COS($C$1)*urdaten!N1238</f>
        <v>104.857011098987</v>
      </c>
      <c r="J1239" s="3" t="n">
        <f aca="false">SLOPE(H1237:H1241,$F1237:$F1241)</f>
        <v>40.766546251084</v>
      </c>
      <c r="K1239" s="3" t="n">
        <f aca="false">SLOPE(I1237:I1241,$F1237:$F1241)</f>
        <v>-11.9120640697035</v>
      </c>
      <c r="L1239" s="5" t="n">
        <f aca="false">SQRT(J1239^2+K1239^2)</f>
        <v>42.471267506898</v>
      </c>
      <c r="M1239" s="6" t="n">
        <f aca="false">ASIN((J1238*K1240-K1238*J1240)/(L1238*L1240))/(G1240-G1238)</f>
        <v>-4.14581781464606E-005</v>
      </c>
      <c r="N1239" s="3" t="n">
        <f aca="false">M1239*180/PI()</f>
        <v>-0.0023753786340937</v>
      </c>
      <c r="O1239" s="4" t="n">
        <f aca="false">1/M1239</f>
        <v>-24120.6933036775</v>
      </c>
      <c r="P1239" s="3" t="n">
        <f aca="false">IF(K1238*K1240&lt;&gt;0,ASIN(($J1238*$K1240-$J1240*$K1238)/($L1238*$L1240))/(F1240-F1238),0)</f>
        <v>-0.00176173273035629</v>
      </c>
      <c r="Q1239" s="6"/>
      <c r="R1239" s="5" t="n">
        <f aca="false">(J1240-J1238)/($F1240-$F1238)</f>
        <v>2.47825156772254</v>
      </c>
      <c r="S1239" s="5" t="n">
        <f aca="false">(K1240-K1238)/($F1240-$F1238)</f>
        <v>-0.803278300613447</v>
      </c>
      <c r="T1239" s="5" t="n">
        <f aca="false">(L1240-L1238)/($F1240-$F1238)</f>
        <v>2.60411014413322</v>
      </c>
      <c r="U1239" s="5" t="n">
        <f aca="false">IF(L1239&gt;0,(J1239*S1239-K1239*R1239)/L1239,"")</f>
        <v>-0.0759523020680336</v>
      </c>
    </row>
    <row r="1240" customFormat="false" ht="12.75" hidden="false" customHeight="false" outlineLevel="0" collapsed="false">
      <c r="A1240" s="0" t="n">
        <v>33899</v>
      </c>
      <c r="B1240" s="2" t="n">
        <v>0.530462962962963</v>
      </c>
      <c r="C1240" s="4" t="n">
        <v>899.999999997192</v>
      </c>
      <c r="D1240" s="0" t="s">
        <v>1147</v>
      </c>
      <c r="E1240" s="0" t="n">
        <v>154.684</v>
      </c>
      <c r="F1240" s="0" t="n">
        <v>124.199999999997</v>
      </c>
      <c r="G1240" s="5" t="n">
        <f aca="false">G1239+SQRT((H1240-H1239)^2+(I1240-I1239)^2)</f>
        <v>4199.35251075494</v>
      </c>
      <c r="H1240" s="3" t="n">
        <f aca="false">urdaten!M1239*COS($C$1)+urdaten!N1239*SIN($C$1)</f>
        <v>-296.06487099463</v>
      </c>
      <c r="I1240" s="3" t="n">
        <f aca="false">-SIN($C$1)*urdaten!M1239+COS($C$1)*urdaten!N1239</f>
        <v>103.665681435425</v>
      </c>
      <c r="J1240" s="3" t="n">
        <f aca="false">SLOPE(H1238:H1242,$F1238:$F1242)</f>
        <v>41.0053125804223</v>
      </c>
      <c r="K1240" s="3" t="n">
        <f aca="false">SLOPE(I1238:I1242,$F1238:$F1242)</f>
        <v>-12.0090988319142</v>
      </c>
      <c r="L1240" s="5" t="n">
        <f aca="false">SQRT(J1240^2+K1240^2)</f>
        <v>42.7276738727119</v>
      </c>
      <c r="M1240" s="6" t="n">
        <f aca="false">ASIN((J1239*K1241-K1239*J1241)/(L1239*L1241))/(G1241-G1239)</f>
        <v>-0.000100380576271099</v>
      </c>
      <c r="N1240" s="3" t="n">
        <f aca="false">M1240*180/PI()</f>
        <v>-0.00575138336542506</v>
      </c>
      <c r="O1240" s="4" t="n">
        <f aca="false">1/M1240</f>
        <v>-9962.08666205784</v>
      </c>
      <c r="P1240" s="3" t="n">
        <f aca="false">IF(K1239*K1241&lt;&gt;0,ASIN(($J1239*$K1241-$J1241*$K1239)/($L1239*$L1241))/(F1241-F1239),0)</f>
        <v>-0.00428600057120288</v>
      </c>
      <c r="Q1240" s="6"/>
      <c r="R1240" s="5" t="n">
        <f aca="false">(J1241-J1239)/($F1241-$F1239)</f>
        <v>2.5517182046508</v>
      </c>
      <c r="S1240" s="5" t="n">
        <f aca="false">(K1241-K1239)/($F1241-$F1239)</f>
        <v>-0.937683111026182</v>
      </c>
      <c r="T1240" s="5" t="n">
        <f aca="false">(L1241-L1239)/($F1241-$F1239)</f>
        <v>2.71237102518734</v>
      </c>
      <c r="U1240" s="5" t="n">
        <f aca="false">IF(L1240&gt;0,(J1240*S1240-K1240*R1240)/L1240,"")</f>
        <v>-0.182695481654821</v>
      </c>
    </row>
    <row r="1241" customFormat="false" ht="12.75" hidden="false" customHeight="false" outlineLevel="0" collapsed="false">
      <c r="A1241" s="0" t="n">
        <v>33900</v>
      </c>
      <c r="B1241" s="2" t="n">
        <v>0.530474537037037</v>
      </c>
      <c r="C1241" s="4" t="n">
        <v>-2.81374923361E-009</v>
      </c>
      <c r="D1241" s="0" t="s">
        <v>1037</v>
      </c>
      <c r="E1241" s="0" t="n">
        <v>155.262</v>
      </c>
      <c r="F1241" s="0" t="n">
        <v>124.299999999997</v>
      </c>
      <c r="G1241" s="5" t="n">
        <f aca="false">G1240+SQRT((H1241-H1240)^2+(I1241-I1240)^2)</f>
        <v>4203.63619755046</v>
      </c>
      <c r="H1241" s="3" t="n">
        <f aca="false">urdaten!M1240*COS($C$1)+urdaten!N1240*SIN($C$1)</f>
        <v>-291.954183982565</v>
      </c>
      <c r="I1241" s="3" t="n">
        <f aca="false">-SIN($C$1)*urdaten!M1240+COS($C$1)*urdaten!N1240</f>
        <v>102.460598512567</v>
      </c>
      <c r="J1241" s="3" t="n">
        <f aca="false">SLOPE(H1239:H1243,$F1239:$F1243)</f>
        <v>41.2768898920141</v>
      </c>
      <c r="K1241" s="3" t="n">
        <f aca="false">SLOPE(I1239:I1243,$F1239:$F1243)</f>
        <v>-12.0996006919087</v>
      </c>
      <c r="L1241" s="5" t="n">
        <f aca="false">SQRT(J1241^2+K1241^2)</f>
        <v>43.0137417119354</v>
      </c>
      <c r="M1241" s="6" t="n">
        <f aca="false">ASIN((J1240*K1242-K1240*J1242)/(L1240*L1242))/(G1242-G1240)</f>
        <v>8.14966527391057E-005</v>
      </c>
      <c r="N1241" s="3" t="n">
        <f aca="false">M1241*180/PI()</f>
        <v>0.00466941424639404</v>
      </c>
      <c r="O1241" s="4" t="n">
        <f aca="false">1/M1241</f>
        <v>12270.4426057999</v>
      </c>
      <c r="P1241" s="3" t="n">
        <f aca="false">IF(K1240*K1242&lt;&gt;0,ASIN(($J1240*$K1242-$J1242*$K1240)/($L1240*$L1242))/(F1242-F1240),0)</f>
        <v>0.00350242223319839</v>
      </c>
      <c r="Q1241" s="6"/>
      <c r="R1241" s="5" t="n">
        <f aca="false">(J1242-J1240)/($F1242-$F1240)</f>
        <v>3.14938790939554</v>
      </c>
      <c r="S1241" s="5" t="n">
        <f aca="false">(K1242-K1240)/($F1242-$F1240)</f>
        <v>-0.764052436393444</v>
      </c>
      <c r="T1241" s="5" t="n">
        <f aca="false">(L1242-L1240)/($F1242-$F1240)</f>
        <v>3.23723427475177</v>
      </c>
      <c r="U1241" s="5" t="n">
        <f aca="false">IF(L1241&gt;0,(J1241*S1241-K1241*R1241)/L1241,"")</f>
        <v>0.152709984703591</v>
      </c>
    </row>
    <row r="1242" customFormat="false" ht="12.75" hidden="false" customHeight="false" outlineLevel="0" collapsed="false">
      <c r="A1242" s="0" t="n">
        <v>33901</v>
      </c>
      <c r="B1242" s="2" t="n">
        <v>0.530474537037037</v>
      </c>
      <c r="C1242" s="4" t="n">
        <v>99.9999999971806</v>
      </c>
      <c r="D1242" s="0" t="s">
        <v>1148</v>
      </c>
      <c r="E1242" s="0" t="n">
        <v>156.764</v>
      </c>
      <c r="F1242" s="0" t="n">
        <v>124.399999999997</v>
      </c>
      <c r="G1242" s="5" t="n">
        <f aca="false">G1241+SQRT((H1242-H1241)^2+(I1242-I1241)^2)</f>
        <v>4207.94776495368</v>
      </c>
      <c r="H1242" s="3" t="n">
        <f aca="false">urdaten!M1241*COS($C$1)+urdaten!N1241*SIN($C$1)</f>
        <v>-287.818479477357</v>
      </c>
      <c r="I1242" s="3" t="n">
        <f aca="false">-SIN($C$1)*urdaten!M1241+COS($C$1)*urdaten!N1241</f>
        <v>101.241762297908</v>
      </c>
      <c r="J1242" s="3" t="n">
        <f aca="false">SLOPE(H1240:H1244,$F1240:$F1244)</f>
        <v>41.6351901623014</v>
      </c>
      <c r="K1242" s="3" t="n">
        <f aca="false">SLOPE(I1240:I1244,$F1240:$F1244)</f>
        <v>-12.1619093191929</v>
      </c>
      <c r="L1242" s="5" t="n">
        <f aca="false">SQRT(J1242^2+K1242^2)</f>
        <v>43.3751207276622</v>
      </c>
      <c r="M1242" s="6" t="n">
        <f aca="false">ASIN((J1241*K1243-K1241*J1243)/(L1241*L1243))/(G1243-G1241)</f>
        <v>0.000260728358457318</v>
      </c>
      <c r="N1242" s="3" t="n">
        <f aca="false">M1242*180/PI()</f>
        <v>0.0149386345389784</v>
      </c>
      <c r="O1242" s="4" t="n">
        <f aca="false">1/M1242</f>
        <v>3835.40941199038</v>
      </c>
      <c r="P1242" s="3" t="n">
        <f aca="false">IF(K1241*K1243&lt;&gt;0,ASIN(($J1241*$K1243-$J1243*$K1241)/($L1241*$L1243))/(F1243-F1241),0)</f>
        <v>0.0113022542509136</v>
      </c>
      <c r="Q1242" s="6"/>
      <c r="R1242" s="5" t="n">
        <f aca="false">(J1243-J1241)/($F1243-$F1241)</f>
        <v>3.55084174662397</v>
      </c>
      <c r="S1242" s="5" t="n">
        <f aca="false">(K1243-K1241)/($F1243-$F1241)</f>
        <v>-0.525882926807654</v>
      </c>
      <c r="T1242" s="5" t="n">
        <f aca="false">(L1243-L1241)/($F1243-$F1241)</f>
        <v>3.55594971045923</v>
      </c>
      <c r="U1242" s="5" t="n">
        <f aca="false">IF(L1242&gt;0,(J1242*S1242-K1242*R1242)/L1242,"")</f>
        <v>0.490829289033509</v>
      </c>
    </row>
    <row r="1243" customFormat="false" ht="12.75" hidden="false" customHeight="false" outlineLevel="0" collapsed="false">
      <c r="A1243" s="0" t="n">
        <v>33902</v>
      </c>
      <c r="B1243" s="2" t="n">
        <v>0.530474537037037</v>
      </c>
      <c r="C1243" s="4" t="n">
        <v>199.999999997175</v>
      </c>
      <c r="D1243" s="0" t="s">
        <v>1149</v>
      </c>
      <c r="E1243" s="0" t="n">
        <v>158.33</v>
      </c>
      <c r="F1243" s="0" t="n">
        <v>124.499999999997</v>
      </c>
      <c r="G1243" s="5" t="n">
        <f aca="false">G1242+SQRT((H1243-H1242)^2+(I1243-I1242)^2)</f>
        <v>4212.30595201659</v>
      </c>
      <c r="H1243" s="3" t="n">
        <f aca="false">urdaten!M1242*COS($C$1)+urdaten!N1242*SIN($C$1)</f>
        <v>-283.63529129904</v>
      </c>
      <c r="I1243" s="3" t="n">
        <f aca="false">-SIN($C$1)*urdaten!M1242+COS($C$1)*urdaten!N1242</f>
        <v>100.019170321791</v>
      </c>
      <c r="J1243" s="3" t="n">
        <f aca="false">SLOPE(H1241:H1245,$F1241:$F1245)</f>
        <v>41.9870582413389</v>
      </c>
      <c r="K1243" s="3" t="n">
        <f aca="false">SLOPE(I1241:I1245,$F1241:$F1245)</f>
        <v>-12.2047772772702</v>
      </c>
      <c r="L1243" s="5" t="n">
        <f aca="false">SQRT(J1243^2+K1243^2)</f>
        <v>43.7249316540272</v>
      </c>
      <c r="M1243" s="6" t="n">
        <f aca="false">ASIN((J1242*K1244-K1242*J1244)/(L1242*L1244))/(G1244-G1242)</f>
        <v>0.000201954935444808</v>
      </c>
      <c r="N1243" s="3" t="n">
        <f aca="false">M1243*180/PI()</f>
        <v>0.0115711654528245</v>
      </c>
      <c r="O1243" s="4" t="n">
        <f aca="false">1/M1243</f>
        <v>4951.59971108152</v>
      </c>
      <c r="P1243" s="3" t="n">
        <f aca="false">IF(K1242*K1244&lt;&gt;0,ASIN(($J1242*$K1244-$J1244*$K1242)/($L1242*$L1244))/(F1244-F1242),0)</f>
        <v>0.00884309955741977</v>
      </c>
      <c r="Q1243" s="6"/>
      <c r="R1243" s="5" t="n">
        <f aca="false">(J1244-J1242)/($F1244-$F1242)</f>
        <v>3.31566194378078</v>
      </c>
      <c r="S1243" s="5" t="n">
        <f aca="false">(K1244-K1242)/($F1244-$F1242)</f>
        <v>-0.562771181149056</v>
      </c>
      <c r="T1243" s="5" t="n">
        <f aca="false">(L1244-L1242)/($F1244-$F1242)</f>
        <v>3.34079823758839</v>
      </c>
      <c r="U1243" s="5" t="n">
        <f aca="false">IF(L1243&gt;0,(J1243*S1243-K1243*R1243)/L1243,"")</f>
        <v>0.385084860151222</v>
      </c>
    </row>
    <row r="1244" customFormat="false" ht="12.75" hidden="false" customHeight="false" outlineLevel="0" collapsed="false">
      <c r="A1244" s="0" t="n">
        <v>33903</v>
      </c>
      <c r="B1244" s="2" t="n">
        <v>0.530474537037037</v>
      </c>
      <c r="C1244" s="4" t="n">
        <v>299.999999997169</v>
      </c>
      <c r="D1244" s="0" t="s">
        <v>1150</v>
      </c>
      <c r="E1244" s="0" t="n">
        <v>159.004</v>
      </c>
      <c r="F1244" s="0" t="n">
        <v>124.599999999997</v>
      </c>
      <c r="G1244" s="5" t="n">
        <f aca="false">G1243+SQRT((H1244-H1243)^2+(I1244-I1243)^2)</f>
        <v>4216.7052627964</v>
      </c>
      <c r="H1244" s="3" t="n">
        <f aca="false">urdaten!M1243*COS($C$1)+urdaten!N1243*SIN($C$1)</f>
        <v>-279.406722255242</v>
      </c>
      <c r="I1244" s="3" t="n">
        <f aca="false">-SIN($C$1)*urdaten!M1243+COS($C$1)*urdaten!N1243</f>
        <v>98.8054408712168</v>
      </c>
      <c r="J1244" s="3" t="n">
        <f aca="false">SLOPE(H1242:H1246,$F1242:$F1246)</f>
        <v>42.2983225510575</v>
      </c>
      <c r="K1244" s="3" t="n">
        <f aca="false">SLOPE(I1242:I1246,$F1242:$F1246)</f>
        <v>-12.2744635554227</v>
      </c>
      <c r="L1244" s="5" t="n">
        <f aca="false">SQRT(J1244^2+K1244^2)</f>
        <v>44.0432803751798</v>
      </c>
      <c r="M1244" s="6" t="n">
        <f aca="false">ASIN((J1243*K1245-K1243*J1245)/(L1243*L1245))/(G1245-G1243)</f>
        <v>6.24674869048003E-005</v>
      </c>
      <c r="N1244" s="3" t="n">
        <f aca="false">M1244*180/PI()</f>
        <v>0.00357912335643379</v>
      </c>
      <c r="O1244" s="4" t="n">
        <f aca="false">1/M1244</f>
        <v>16008.3276845119</v>
      </c>
      <c r="P1244" s="3" t="n">
        <f aca="false">IF(K1243*K1245&lt;&gt;0,ASIN(($J1243*$K1245-$J1245*$K1243)/($L1243*$L1245))/(F1245-F1243),0)</f>
        <v>0.0027529539545863</v>
      </c>
      <c r="Q1244" s="6"/>
      <c r="R1244" s="5" t="n">
        <f aca="false">(J1245-J1243)/($F1245-$F1243)</f>
        <v>3.03721747113687</v>
      </c>
      <c r="S1244" s="5" t="n">
        <f aca="false">(K1245-K1243)/($F1245-$F1243)</f>
        <v>-0.755708610576649</v>
      </c>
      <c r="T1244" s="5" t="n">
        <f aca="false">(L1245-L1243)/($F1245-$F1243)</f>
        <v>3.12747319766572</v>
      </c>
      <c r="U1244" s="5" t="n">
        <f aca="false">IF(L1244&gt;0,(J1244*S1244-K1244*R1244)/L1244,"")</f>
        <v>0.120676946614888</v>
      </c>
    </row>
    <row r="1245" customFormat="false" ht="12.75" hidden="false" customHeight="false" outlineLevel="0" collapsed="false">
      <c r="A1245" s="0" t="n">
        <v>33904</v>
      </c>
      <c r="B1245" s="2" t="n">
        <v>0.530474537037037</v>
      </c>
      <c r="C1245" s="4" t="n">
        <v>399.999999997164</v>
      </c>
      <c r="D1245" s="0" t="s">
        <v>1062</v>
      </c>
      <c r="E1245" s="0" t="n">
        <v>159.975</v>
      </c>
      <c r="F1245" s="0" t="n">
        <v>124.699999999997</v>
      </c>
      <c r="G1245" s="5" t="n">
        <f aca="false">G1244+SQRT((H1245-H1244)^2+(I1245-I1244)^2)</f>
        <v>4221.11998981767</v>
      </c>
      <c r="H1245" s="3" t="n">
        <f aca="false">urdaten!M1244*COS($C$1)+urdaten!N1244*SIN($C$1)</f>
        <v>-275.166533472955</v>
      </c>
      <c r="I1245" s="3" t="n">
        <f aca="false">-SIN($C$1)*urdaten!M1244+COS($C$1)*urdaten!N1244</f>
        <v>97.5763705872775</v>
      </c>
      <c r="J1245" s="3" t="n">
        <f aca="false">SLOPE(H1243:H1247,$F1243:$F1247)</f>
        <v>42.5945017355662</v>
      </c>
      <c r="K1245" s="3" t="n">
        <f aca="false">SLOPE(I1243:I1247,$F1243:$F1247)</f>
        <v>-12.3559189993856</v>
      </c>
      <c r="L1245" s="5" t="n">
        <f aca="false">SQRT(J1245^2+K1245^2)</f>
        <v>44.3504262935603</v>
      </c>
      <c r="M1245" s="6" t="n">
        <f aca="false">ASIN((J1244*K1246-K1244*J1246)/(L1244*L1246))/(G1246-G1244)</f>
        <v>-3.50919595046996E-005</v>
      </c>
      <c r="N1245" s="3" t="n">
        <f aca="false">M1245*180/PI()</f>
        <v>-0.00201062117446328</v>
      </c>
      <c r="O1245" s="4" t="n">
        <f aca="false">1/M1245</f>
        <v>-28496.5563084637</v>
      </c>
      <c r="P1245" s="3" t="n">
        <f aca="false">IF(K1244*K1246&lt;&gt;0,ASIN(($J1244*$K1246-$J1246*$K1244)/($L1244*$L1246))/(F1246-F1244),0)</f>
        <v>-0.00155407873376321</v>
      </c>
      <c r="Q1245" s="6"/>
      <c r="R1245" s="5" t="n">
        <f aca="false">(J1246-J1244)/($F1246-$F1244)</f>
        <v>3.23389897577478</v>
      </c>
      <c r="S1245" s="5" t="n">
        <f aca="false">(K1246-K1244)/($F1246-$F1244)</f>
        <v>-1.01080523522836</v>
      </c>
      <c r="T1245" s="5" t="n">
        <f aca="false">(L1246-L1244)/($F1246-$F1244)</f>
        <v>3.38748768092314</v>
      </c>
      <c r="U1245" s="5" t="n">
        <f aca="false">IF(L1245&gt;0,(J1245*S1245-K1245*R1245)/L1245,"")</f>
        <v>-0.0698291269825788</v>
      </c>
    </row>
    <row r="1246" customFormat="false" ht="12.75" hidden="false" customHeight="false" outlineLevel="0" collapsed="false">
      <c r="A1246" s="0" t="n">
        <v>33905</v>
      </c>
      <c r="B1246" s="2" t="n">
        <v>0.530474537037037</v>
      </c>
      <c r="C1246" s="4" t="n">
        <v>499.999999997158</v>
      </c>
      <c r="D1246" s="0" t="s">
        <v>1151</v>
      </c>
      <c r="E1246" s="0" t="n">
        <v>160.638</v>
      </c>
      <c r="F1246" s="0" t="n">
        <v>124.799999999997</v>
      </c>
      <c r="G1246" s="5" t="n">
        <f aca="false">G1245+SQRT((H1246-H1245)^2+(I1246-I1245)^2)</f>
        <v>4225.56244122529</v>
      </c>
      <c r="H1246" s="3" t="n">
        <f aca="false">urdaten!M1245*COS($C$1)+urdaten!N1245*SIN($C$1)</f>
        <v>-270.903697114873</v>
      </c>
      <c r="I1246" s="3" t="n">
        <f aca="false">-SIN($C$1)*urdaten!M1245+COS($C$1)*urdaten!N1245</f>
        <v>96.3259303874538</v>
      </c>
      <c r="J1246" s="3" t="n">
        <f aca="false">SLOPE(H1244:H1248,$F1244:$F1248)</f>
        <v>42.9451023462124</v>
      </c>
      <c r="K1246" s="3" t="n">
        <f aca="false">SLOPE(I1244:I1248,$F1244:$F1248)</f>
        <v>-12.4766246024684</v>
      </c>
      <c r="L1246" s="5" t="n">
        <f aca="false">SQRT(J1246^2+K1246^2)</f>
        <v>44.7207779113644</v>
      </c>
      <c r="M1246" s="6" t="n">
        <f aca="false">ASIN((J1245*K1247-K1245*J1247)/(L1245*L1247))/(G1247-G1245)</f>
        <v>-6.66588013472817E-005</v>
      </c>
      <c r="N1246" s="3" t="n">
        <f aca="false">M1246*180/PI()</f>
        <v>-0.00381926798460021</v>
      </c>
      <c r="O1246" s="4" t="n">
        <f aca="false">1/M1246</f>
        <v>-15001.7699056747</v>
      </c>
      <c r="P1246" s="3" t="n">
        <f aca="false">IF(K1245*K1247&lt;&gt;0,ASIN(($J1245*$K1247-$J1247*$K1245)/($L1245*$L1247))/(F1247-F1245),0)</f>
        <v>-0.00297719470840358</v>
      </c>
      <c r="Q1246" s="6"/>
      <c r="R1246" s="5" t="n">
        <f aca="false">(J1247-J1245)/($F1247-$F1245)</f>
        <v>3.74343099890051</v>
      </c>
      <c r="S1246" s="5" t="n">
        <f aca="false">(K1247-K1245)/($F1247-$F1245)</f>
        <v>-1.22582760107598</v>
      </c>
      <c r="T1246" s="5" t="n">
        <f aca="false">(L1247-L1245)/($F1247-$F1245)</f>
        <v>3.9367734139442</v>
      </c>
      <c r="U1246" s="5" t="n">
        <f aca="false">IF(L1246&gt;0,(J1246*S1246-K1246*R1246)/L1246,"")</f>
        <v>-0.132777397125427</v>
      </c>
    </row>
    <row r="1247" customFormat="false" ht="12.75" hidden="false" customHeight="false" outlineLevel="0" collapsed="false">
      <c r="A1247" s="0" t="n">
        <v>33906</v>
      </c>
      <c r="B1247" s="2" t="n">
        <v>0.530474537037037</v>
      </c>
      <c r="C1247" s="4" t="n">
        <v>599.999999997152</v>
      </c>
      <c r="D1247" s="0" t="s">
        <v>1034</v>
      </c>
      <c r="E1247" s="0" t="n">
        <v>162.091</v>
      </c>
      <c r="F1247" s="0" t="n">
        <v>124.899999999997</v>
      </c>
      <c r="G1247" s="5" t="n">
        <f aca="false">G1246+SQRT((H1247-H1246)^2+(I1247-I1246)^2)</f>
        <v>4230.05262781364</v>
      </c>
      <c r="H1247" s="3" t="n">
        <f aca="false">urdaten!M1246*COS($C$1)+urdaten!N1246*SIN($C$1)</f>
        <v>-266.589553001443</v>
      </c>
      <c r="I1247" s="3" t="n">
        <f aca="false">-SIN($C$1)*urdaten!M1246+COS($C$1)*urdaten!N1246</f>
        <v>95.0809660639805</v>
      </c>
      <c r="J1247" s="3" t="n">
        <f aca="false">SLOPE(H1245:H1249,$F1245:$F1249)</f>
        <v>43.3431879353463</v>
      </c>
      <c r="K1247" s="3" t="n">
        <f aca="false">SLOPE(I1245:I1249,$F1245:$F1249)</f>
        <v>-12.6010845196007</v>
      </c>
      <c r="L1247" s="5" t="n">
        <f aca="false">SQRT(J1247^2+K1247^2)</f>
        <v>45.1377809763491</v>
      </c>
      <c r="M1247" s="6" t="n">
        <f aca="false">ASIN((J1246*K1248-K1246*J1248)/(L1246*L1248))/(G1248-G1246)</f>
        <v>-9.15889822451544E-005</v>
      </c>
      <c r="N1247" s="3" t="n">
        <f aca="false">M1247*180/PI()</f>
        <v>-0.00524766213254598</v>
      </c>
      <c r="O1247" s="4" t="n">
        <f aca="false">1/M1247</f>
        <v>-10918.3438388181</v>
      </c>
      <c r="P1247" s="3" t="n">
        <f aca="false">IF(K1246*K1248&lt;&gt;0,ASIN(($J1246*$K1248-$J1248*$K1246)/($L1246*$L1248))/(F1248-F1246),0)</f>
        <v>-0.00413841438183662</v>
      </c>
      <c r="Q1247" s="6"/>
      <c r="R1247" s="5" t="n">
        <f aca="false">(J1248-J1246)/($F1248-$F1246)</f>
        <v>3.83844275129107</v>
      </c>
      <c r="S1247" s="5" t="n">
        <f aca="false">(K1248-K1246)/($F1248-$F1246)</f>
        <v>-1.31138129783033</v>
      </c>
      <c r="T1247" s="5" t="n">
        <f aca="false">(L1248-L1246)/($F1248-$F1246)</f>
        <v>4.05197370675106</v>
      </c>
      <c r="U1247" s="5" t="n">
        <f aca="false">IF(L1247&gt;0,(J1247*S1247-K1247*R1247)/L1247,"")</f>
        <v>-0.187667721603971</v>
      </c>
    </row>
    <row r="1248" customFormat="false" ht="12.75" hidden="false" customHeight="false" outlineLevel="0" collapsed="false">
      <c r="A1248" s="0" t="n">
        <v>33907</v>
      </c>
      <c r="B1248" s="2" t="n">
        <v>0.530474537037037</v>
      </c>
      <c r="C1248" s="4" t="n">
        <v>699.999999997147</v>
      </c>
      <c r="D1248" s="0" t="s">
        <v>1152</v>
      </c>
      <c r="E1248" s="0" t="n">
        <v>163.835</v>
      </c>
      <c r="F1248" s="0" t="n">
        <v>124.999999999997</v>
      </c>
      <c r="G1248" s="5" t="n">
        <f aca="false">G1247+SQRT((H1248-H1247)^2+(I1248-I1247)^2)</f>
        <v>4234.59936745897</v>
      </c>
      <c r="H1248" s="3" t="n">
        <f aca="false">urdaten!M1247*COS($C$1)+urdaten!N1247*SIN($C$1)</f>
        <v>-262.222661317893</v>
      </c>
      <c r="I1248" s="3" t="n">
        <f aca="false">-SIN($C$1)*urdaten!M1247+COS($C$1)*urdaten!N1247</f>
        <v>93.8148308316315</v>
      </c>
      <c r="J1248" s="3" t="n">
        <f aca="false">SLOPE(H1246:H1250,$F1246:$F1250)</f>
        <v>43.7127908964706</v>
      </c>
      <c r="K1248" s="3" t="n">
        <f aca="false">SLOPE(I1246:I1250,$F1246:$F1250)</f>
        <v>-12.7389008620344</v>
      </c>
      <c r="L1248" s="5" t="n">
        <f aca="false">SQRT(J1248^2+K1248^2)</f>
        <v>45.5311726527146</v>
      </c>
      <c r="M1248" s="6" t="n">
        <f aca="false">ASIN((J1247*K1249-K1247*J1249)/(L1247*L1249))/(G1249-G1247)</f>
        <v>-0.000252382806478861</v>
      </c>
      <c r="N1248" s="3" t="n">
        <f aca="false">M1248*180/PI()</f>
        <v>-0.0144604696329057</v>
      </c>
      <c r="O1248" s="4" t="n">
        <f aca="false">1/M1248</f>
        <v>-3962.23504267815</v>
      </c>
      <c r="P1248" s="3" t="n">
        <f aca="false">IF(K1247*K1249&lt;&gt;0,ASIN(($J1247*$K1249-$J1249*$K1247)/($L1247*$L1249))/(F1249-F1247),0)</f>
        <v>-0.0115059096235826</v>
      </c>
      <c r="Q1248" s="6"/>
      <c r="R1248" s="5" t="n">
        <f aca="false">(J1249-J1247)/($F1249-$F1247)</f>
        <v>3.50837295858709</v>
      </c>
      <c r="S1248" s="5" t="n">
        <f aca="false">(K1249-K1247)/($F1249-$F1247)</f>
        <v>-1.5699620490191</v>
      </c>
      <c r="T1248" s="5" t="n">
        <f aca="false">(L1249-L1247)/($F1249-$F1247)</f>
        <v>3.80777957798543</v>
      </c>
      <c r="U1248" s="5" t="n">
        <f aca="false">IF(L1248&gt;0,(J1248*S1248-K1248*R1248)/L1248,"")</f>
        <v>-0.525675181709955</v>
      </c>
    </row>
    <row r="1249" customFormat="false" ht="12.75" hidden="false" customHeight="false" outlineLevel="0" collapsed="false">
      <c r="A1249" s="0" t="n">
        <v>33908</v>
      </c>
      <c r="B1249" s="2" t="n">
        <v>0.530474537037037</v>
      </c>
      <c r="C1249" s="4" t="n">
        <v>799.999999997141</v>
      </c>
      <c r="D1249" s="0" t="s">
        <v>1153</v>
      </c>
      <c r="E1249" s="0" t="n">
        <v>164.816</v>
      </c>
      <c r="F1249" s="0" t="n">
        <v>125.099999999997</v>
      </c>
      <c r="G1249" s="5" t="n">
        <f aca="false">G1248+SQRT((H1249-H1248)^2+(I1249-I1248)^2)</f>
        <v>4239.17045147533</v>
      </c>
      <c r="H1249" s="3" t="n">
        <f aca="false">urdaten!M1248*COS($C$1)+urdaten!N1248*SIN($C$1)</f>
        <v>-257.835457403772</v>
      </c>
      <c r="I1249" s="3" t="n">
        <f aca="false">-SIN($C$1)*urdaten!M1248+COS($C$1)*urdaten!N1248</f>
        <v>92.5313781053887</v>
      </c>
      <c r="J1249" s="3" t="n">
        <f aca="false">SLOPE(H1247:H1251,$F1247:$F1251)</f>
        <v>44.0448625270636</v>
      </c>
      <c r="K1249" s="3" t="n">
        <f aca="false">SLOPE(I1247:I1251,$F1247:$F1251)</f>
        <v>-12.9150769294045</v>
      </c>
      <c r="L1249" s="5" t="n">
        <f aca="false">SQRT(J1249^2+K1249^2)</f>
        <v>45.8993368919462</v>
      </c>
      <c r="M1249" s="6" t="n">
        <f aca="false">ASIN((J1248*K1250-K1248*J1250)/(L1248*L1250))/(G1250-G1248)</f>
        <v>-0.000253287408771586</v>
      </c>
      <c r="N1249" s="3" t="n">
        <f aca="false">M1249*180/PI()</f>
        <v>-0.0145122995264167</v>
      </c>
      <c r="O1249" s="4" t="n">
        <f aca="false">1/M1249</f>
        <v>-3948.0841343432</v>
      </c>
      <c r="P1249" s="3" t="n">
        <f aca="false">IF(K1248*K1250&lt;&gt;0,ASIN(($J1248*$K1250-$J1250*$K1248)/($L1248*$L1250))/(F1250-F1248),0)</f>
        <v>-0.0116129682631772</v>
      </c>
      <c r="Q1249" s="6"/>
      <c r="R1249" s="5" t="n">
        <f aca="false">(J1250-J1248)/($F1250-$F1248)</f>
        <v>3.12689700909353</v>
      </c>
      <c r="S1249" s="5" t="n">
        <f aca="false">(K1250-K1248)/($F1250-$F1248)</f>
        <v>-1.47025482894395</v>
      </c>
      <c r="T1249" s="5" t="n">
        <f aca="false">(L1250-L1248)/($F1250-$F1248)</f>
        <v>3.4139951530142</v>
      </c>
      <c r="U1249" s="5" t="n">
        <f aca="false">IF(L1249&gt;0,(J1249*S1249-K1249*R1249)/L1249,"")</f>
        <v>-0.531011078769999</v>
      </c>
    </row>
    <row r="1250" customFormat="false" ht="12.75" hidden="false" customHeight="false" outlineLevel="0" collapsed="false">
      <c r="A1250" s="0" t="n">
        <v>33909</v>
      </c>
      <c r="B1250" s="2" t="n">
        <v>0.530474537037037</v>
      </c>
      <c r="C1250" s="4" t="n">
        <v>899.999999997135</v>
      </c>
      <c r="D1250" s="0" t="s">
        <v>1154</v>
      </c>
      <c r="E1250" s="0" t="n">
        <v>165.805</v>
      </c>
      <c r="F1250" s="0" t="n">
        <v>125.199999999997</v>
      </c>
      <c r="G1250" s="5" t="n">
        <f aca="false">G1249+SQRT((H1250-H1249)^2+(I1250-I1249)^2)</f>
        <v>4243.76916260947</v>
      </c>
      <c r="H1250" s="3" t="n">
        <f aca="false">urdaten!M1249*COS($C$1)+urdaten!N1249*SIN($C$1)</f>
        <v>-253.424349465474</v>
      </c>
      <c r="I1250" s="3" t="n">
        <f aca="false">-SIN($C$1)*urdaten!M1249+COS($C$1)*urdaten!N1249</f>
        <v>91.2312739357328</v>
      </c>
      <c r="J1250" s="3" t="n">
        <f aca="false">SLOPE(H1248:H1252,$F1248:$F1252)</f>
        <v>44.3381702982893</v>
      </c>
      <c r="K1250" s="3" t="n">
        <f aca="false">SLOPE(I1248:I1252,$F1248:$F1252)</f>
        <v>-13.0329518278232</v>
      </c>
      <c r="L1250" s="5" t="n">
        <f aca="false">SQRT(J1250^2+K1250^2)</f>
        <v>46.2139716833174</v>
      </c>
      <c r="M1250" s="6" t="n">
        <f aca="false">ASIN((J1249*K1251-K1249*J1251)/(L1249*L1251))/(G1251-G1249)</f>
        <v>1.45343630929371E-005</v>
      </c>
      <c r="N1250" s="3" t="n">
        <f aca="false">M1250*180/PI()</f>
        <v>0.000832757663136006</v>
      </c>
      <c r="O1250" s="4" t="n">
        <f aca="false">1/M1250</f>
        <v>68802.4644496424</v>
      </c>
      <c r="P1250" s="3" t="n">
        <f aca="false">IF(K1249*K1251&lt;&gt;0,ASIN(($J1249*$K1251-$J1251*$K1249)/($L1249*$L1251))/(F1251-F1249),0)</f>
        <v>0.000671995101076793</v>
      </c>
      <c r="Q1250" s="6"/>
      <c r="R1250" s="5" t="n">
        <f aca="false">(J1251-J1249)/($F1251-$F1249)</f>
        <v>2.94066736813213</v>
      </c>
      <c r="S1250" s="5" t="n">
        <f aca="false">(K1251-K1249)/($F1251-$F1249)</f>
        <v>-0.829707946978185</v>
      </c>
      <c r="T1250" s="5" t="n">
        <f aca="false">(L1251-L1249)/($F1251-$F1249)</f>
        <v>3.05531926668337</v>
      </c>
      <c r="U1250" s="5" t="n">
        <f aca="false">IF(L1250&gt;0,(J1250*S1250-K1250*R1250)/L1250,"")</f>
        <v>0.0332766010697612</v>
      </c>
    </row>
    <row r="1251" customFormat="false" ht="12.75" hidden="false" customHeight="false" outlineLevel="0" collapsed="false">
      <c r="A1251" s="0" t="n">
        <v>33910</v>
      </c>
      <c r="B1251" s="2" t="n">
        <v>0.530486111111111</v>
      </c>
      <c r="C1251" s="4" t="n">
        <v>-2.8705926524708E-009</v>
      </c>
      <c r="D1251" s="0" t="s">
        <v>1155</v>
      </c>
      <c r="E1251" s="0" t="n">
        <v>167.072</v>
      </c>
      <c r="F1251" s="0" t="n">
        <v>125.299999999997</v>
      </c>
      <c r="G1251" s="5" t="n">
        <f aca="false">G1250+SQRT((H1251-H1250)^2+(I1251-I1250)^2)</f>
        <v>4248.41743528576</v>
      </c>
      <c r="H1251" s="3" t="n">
        <f aca="false">urdaten!M1250*COS($C$1)+urdaten!N1250*SIN($C$1)</f>
        <v>-248.966277664122</v>
      </c>
      <c r="I1251" s="3" t="n">
        <f aca="false">-SIN($C$1)*urdaten!M1250+COS($C$1)*urdaten!N1250</f>
        <v>89.9152060472279</v>
      </c>
      <c r="J1251" s="3" t="n">
        <f aca="false">SLOPE(H1249:H1253,$F1249:$F1253)</f>
        <v>44.63299600069</v>
      </c>
      <c r="K1251" s="3" t="n">
        <f aca="false">SLOPE(I1249:I1253,$F1249:$F1253)</f>
        <v>-13.0810185188002</v>
      </c>
      <c r="L1251" s="5" t="n">
        <f aca="false">SQRT(J1251^2+K1251^2)</f>
        <v>46.5104007452828</v>
      </c>
      <c r="M1251" s="6" t="n">
        <f aca="false">ASIN((J1250*K1252-K1250*J1252)/(L1250*L1252))/(G1252-G1250)</f>
        <v>0.000272546656331279</v>
      </c>
      <c r="N1251" s="3" t="n">
        <f aca="false">M1251*180/PI()</f>
        <v>0.0156157731281848</v>
      </c>
      <c r="O1251" s="4" t="n">
        <f aca="false">1/M1251</f>
        <v>3669.09656299179</v>
      </c>
      <c r="P1251" s="3" t="n">
        <f aca="false">IF(K1250*K1252&lt;&gt;0,ASIN(($J1250*$K1252-$J1252*$K1250)/($L1250*$L1252))/(F1252-F1250),0)</f>
        <v>0.0126921090767552</v>
      </c>
      <c r="Q1251" s="6"/>
      <c r="R1251" s="5" t="n">
        <f aca="false">(J1252-J1250)/($F1252-$F1250)</f>
        <v>3.01378142054613</v>
      </c>
      <c r="S1251" s="5" t="n">
        <f aca="false">(K1252-K1250)/($F1252-$F1250)</f>
        <v>-0.266665399096657</v>
      </c>
      <c r="T1251" s="5" t="n">
        <f aca="false">(L1252-L1250)/($F1252-$F1250)</f>
        <v>2.96741077191885</v>
      </c>
      <c r="U1251" s="5" t="n">
        <f aca="false">IF(L1251&gt;0,(J1251*S1251-K1251*R1251)/L1251,"")</f>
        <v>0.591722591966003</v>
      </c>
    </row>
    <row r="1252" customFormat="false" ht="12.75" hidden="false" customHeight="false" outlineLevel="0" collapsed="false">
      <c r="A1252" s="0" t="n">
        <v>33911</v>
      </c>
      <c r="B1252" s="2" t="n">
        <v>0.530486111111111</v>
      </c>
      <c r="C1252" s="4" t="n">
        <v>99.9999999971237</v>
      </c>
      <c r="D1252" s="0" t="s">
        <v>1156</v>
      </c>
      <c r="E1252" s="0" t="n">
        <v>167.731</v>
      </c>
      <c r="F1252" s="0" t="n">
        <v>125.399999999997</v>
      </c>
      <c r="G1252" s="5" t="n">
        <f aca="false">G1251+SQRT((H1252-H1251)^2+(I1252-I1251)^2)</f>
        <v>4253.0828773676</v>
      </c>
      <c r="H1252" s="3" t="n">
        <f aca="false">urdaten!M1251*COS($C$1)+urdaten!N1251*SIN($C$1)</f>
        <v>-244.488166038575</v>
      </c>
      <c r="I1252" s="3" t="n">
        <f aca="false">-SIN($C$1)*urdaten!M1251+COS($C$1)*urdaten!N1251</f>
        <v>88.6064409468006</v>
      </c>
      <c r="J1252" s="3" t="n">
        <f aca="false">SLOPE(H1250:H1254,$F1250:$F1254)</f>
        <v>44.9409265823985</v>
      </c>
      <c r="K1252" s="3" t="n">
        <f aca="false">SLOPE(I1250:I1254,$F1250:$F1254)</f>
        <v>-13.0862849076425</v>
      </c>
      <c r="L1252" s="5" t="n">
        <f aca="false">SQRT(J1252^2+K1252^2)</f>
        <v>46.8074538377011</v>
      </c>
      <c r="M1252" s="6" t="n">
        <f aca="false">ASIN((J1251*K1253-K1251*J1253)/(L1251*L1253))/(G1253-G1251)</f>
        <v>0.000328461431819027</v>
      </c>
      <c r="N1252" s="3" t="n">
        <f aca="false">M1252*180/PI()</f>
        <v>0.0188194537760543</v>
      </c>
      <c r="O1252" s="4" t="n">
        <f aca="false">1/M1252</f>
        <v>3044.49747558481</v>
      </c>
      <c r="P1252" s="3" t="n">
        <f aca="false">IF(K1251*K1253&lt;&gt;0,ASIN(($J1251*$K1253-$J1253*$K1251)/($L1251*$L1253))/(F1253-F1251),0)</f>
        <v>0.015357879659872</v>
      </c>
      <c r="Q1252" s="6"/>
      <c r="R1252" s="5" t="n">
        <f aca="false">(J1253-J1251)/($F1253-$F1251)</f>
        <v>2.58963415346074</v>
      </c>
      <c r="S1252" s="5" t="n">
        <f aca="false">(K1253-K1251)/($F1253-$F1251)</f>
        <v>-0.00665930268219521</v>
      </c>
      <c r="T1252" s="5" t="n">
        <f aca="false">(L1253-L1251)/($F1253-$F1251)</f>
        <v>2.48808455498722</v>
      </c>
      <c r="U1252" s="5" t="n">
        <f aca="false">IF(L1252&gt;0,(J1252*S1252-K1252*R1252)/L1252,"")</f>
        <v>0.71760825150382</v>
      </c>
    </row>
    <row r="1253" customFormat="false" ht="12.75" hidden="false" customHeight="false" outlineLevel="0" collapsed="false">
      <c r="A1253" s="0" t="n">
        <v>33912</v>
      </c>
      <c r="B1253" s="2" t="n">
        <v>0.530486111111111</v>
      </c>
      <c r="C1253" s="4" t="n">
        <v>199.999999997118</v>
      </c>
      <c r="D1253" s="0" t="s">
        <v>1002</v>
      </c>
      <c r="E1253" s="0" t="n">
        <v>169.378</v>
      </c>
      <c r="F1253" s="0" t="n">
        <v>125.499999999997</v>
      </c>
      <c r="G1253" s="5" t="n">
        <f aca="false">G1252+SQRT((H1253-H1252)^2+(I1253-I1252)^2)</f>
        <v>4257.76884045672</v>
      </c>
      <c r="H1253" s="3" t="n">
        <f aca="false">urdaten!M1252*COS($C$1)+urdaten!N1252*SIN($C$1)</f>
        <v>-239.987051116878</v>
      </c>
      <c r="I1253" s="3" t="n">
        <f aca="false">-SIN($C$1)*urdaten!M1252+COS($C$1)*urdaten!N1252</f>
        <v>87.3032853404551</v>
      </c>
      <c r="J1253" s="3" t="n">
        <f aca="false">SLOPE(H1251:H1255,$F1251:$F1255)</f>
        <v>45.1509228313821</v>
      </c>
      <c r="K1253" s="3" t="n">
        <f aca="false">SLOPE(I1251:I1255,$F1251:$F1255)</f>
        <v>-13.0823503793366</v>
      </c>
      <c r="L1253" s="5" t="n">
        <f aca="false">SQRT(J1253^2+K1253^2)</f>
        <v>47.0080176562802</v>
      </c>
      <c r="M1253" s="6" t="n">
        <f aca="false">ASIN((J1252*K1254-K1252*J1254)/(L1252*L1254))/(G1254-G1252)</f>
        <v>0.000224535890835164</v>
      </c>
      <c r="N1253" s="3" t="n">
        <f aca="false">M1253*180/PI()</f>
        <v>0.0128649588940651</v>
      </c>
      <c r="O1253" s="4" t="n">
        <f aca="false">1/M1253</f>
        <v>4453.63098202469</v>
      </c>
      <c r="P1253" s="3" t="n">
        <f aca="false">IF(K1252*K1254&lt;&gt;0,ASIN(($J1252*$K1254-$J1254*$K1252)/($L1252*$L1254))/(F1254-F1252),0)</f>
        <v>0.010569321849105</v>
      </c>
      <c r="Q1253" s="6"/>
      <c r="R1253" s="5" t="n">
        <f aca="false">(J1254-J1252)/($F1254-$F1252)</f>
        <v>2.40996643176128</v>
      </c>
      <c r="S1253" s="5" t="n">
        <f aca="false">(K1254-K1252)/($F1254-$F1252)</f>
        <v>-0.181277690024057</v>
      </c>
      <c r="T1253" s="5" t="n">
        <f aca="false">(L1254-L1252)/($F1254-$F1252)</f>
        <v>2.36507413483156</v>
      </c>
      <c r="U1253" s="5" t="n">
        <f aca="false">IF(L1253&gt;0,(J1253*S1253-K1253*R1253)/L1253,"")</f>
        <v>0.496578486676403</v>
      </c>
    </row>
    <row r="1254" customFormat="false" ht="12.75" hidden="false" customHeight="false" outlineLevel="0" collapsed="false">
      <c r="A1254" s="0" t="n">
        <v>33913</v>
      </c>
      <c r="B1254" s="2" t="n">
        <v>0.530486111111111</v>
      </c>
      <c r="C1254" s="4" t="n">
        <v>299.999999997112</v>
      </c>
      <c r="D1254" s="0" t="s">
        <v>1157</v>
      </c>
      <c r="E1254" s="0" t="n">
        <v>170.321</v>
      </c>
      <c r="F1254" s="0" t="n">
        <v>125.599999999997</v>
      </c>
      <c r="G1254" s="5" t="n">
        <f aca="false">G1253+SQRT((H1254-H1253)^2+(I1254-I1253)^2)</f>
        <v>4262.49724921683</v>
      </c>
      <c r="H1254" s="3" t="n">
        <f aca="false">urdaten!M1253*COS($C$1)+urdaten!N1253*SIN($C$1)</f>
        <v>-235.443499447898</v>
      </c>
      <c r="I1254" s="3" t="n">
        <f aca="false">-SIN($C$1)*urdaten!M1253+COS($C$1)*urdaten!N1253</f>
        <v>85.9940918352983</v>
      </c>
      <c r="J1254" s="3" t="n">
        <f aca="false">SLOPE(H1252:H1256,$F1252:$F1256)</f>
        <v>45.4229198687507</v>
      </c>
      <c r="K1254" s="3" t="n">
        <f aca="false">SLOPE(I1252:I1256,$F1252:$F1256)</f>
        <v>-13.1225404456474</v>
      </c>
      <c r="L1254" s="5" t="n">
        <f aca="false">SQRT(J1254^2+K1254^2)</f>
        <v>47.2804686646674</v>
      </c>
      <c r="M1254" s="6" t="n">
        <f aca="false">ASIN((J1253*K1255-K1253*J1255)/(L1253*L1255))/(G1255-G1253)</f>
        <v>2.40624309860854E-005</v>
      </c>
      <c r="N1254" s="3" t="n">
        <f aca="false">M1254*180/PI()</f>
        <v>0.00137867574032751</v>
      </c>
      <c r="O1254" s="4" t="n">
        <f aca="false">1/M1254</f>
        <v>41558.5607529959</v>
      </c>
      <c r="P1254" s="3" t="n">
        <f aca="false">IF(K1253*K1255&lt;&gt;0,ASIN(($J1253*$K1255-$J1255*$K1253)/($L1253*$L1255))/(F1255-F1253),0)</f>
        <v>0.0011364010374549</v>
      </c>
      <c r="Q1254" s="6"/>
      <c r="R1254" s="5" t="n">
        <f aca="false">(J1255-J1253)/($F1255-$F1253)</f>
        <v>2.75727486291492</v>
      </c>
      <c r="S1254" s="5" t="n">
        <f aca="false">(K1255-K1253)/($F1255-$F1253)</f>
        <v>-0.7426197360561</v>
      </c>
      <c r="T1254" s="5" t="n">
        <f aca="false">(L1255-L1253)/($F1255-$F1253)</f>
        <v>2.855023710274</v>
      </c>
      <c r="U1254" s="5" t="n">
        <f aca="false">IF(L1254&gt;0,(J1254*S1254-K1254*R1254)/L1254,"")</f>
        <v>0.0518288886245751</v>
      </c>
    </row>
    <row r="1255" customFormat="false" ht="12.75" hidden="false" customHeight="false" outlineLevel="0" collapsed="false">
      <c r="A1255" s="0" t="n">
        <v>33914</v>
      </c>
      <c r="B1255" s="2" t="n">
        <v>0.530486111111111</v>
      </c>
      <c r="C1255" s="4" t="n">
        <v>399.999999997107</v>
      </c>
      <c r="D1255" s="0" t="s">
        <v>1158</v>
      </c>
      <c r="E1255" s="0" t="n">
        <v>171</v>
      </c>
      <c r="F1255" s="0" t="n">
        <v>125.699999999997</v>
      </c>
      <c r="G1255" s="5" t="n">
        <f aca="false">G1254+SQRT((H1255-H1254)^2+(I1255-I1254)^2)</f>
        <v>4267.21427876769</v>
      </c>
      <c r="H1255" s="3" t="n">
        <f aca="false">urdaten!M1254*COS($C$1)+urdaten!N1254*SIN($C$1)</f>
        <v>-230.913149543771</v>
      </c>
      <c r="I1255" s="3" t="n">
        <f aca="false">-SIN($C$1)*urdaten!M1254+COS($C$1)*urdaten!N1254</f>
        <v>84.6802054133111</v>
      </c>
      <c r="J1255" s="3" t="n">
        <f aca="false">SLOPE(H1253:H1257,$F1253:$F1257)</f>
        <v>45.7023778039651</v>
      </c>
      <c r="K1255" s="3" t="n">
        <f aca="false">SLOPE(I1253:I1257,$F1253:$F1257)</f>
        <v>-13.2308743265478</v>
      </c>
      <c r="L1255" s="5" t="n">
        <f aca="false">SQRT(J1255^2+K1255^2)</f>
        <v>47.579022398335</v>
      </c>
      <c r="M1255" s="6" t="n">
        <f aca="false">ASIN((J1254*K1256-K1254*J1256)/(L1254*L1256))/(G1256-G1254)</f>
        <v>-0.000177495225819499</v>
      </c>
      <c r="N1255" s="3" t="n">
        <f aca="false">M1255*180/PI()</f>
        <v>-0.0101697273231788</v>
      </c>
      <c r="O1255" s="4" t="n">
        <f aca="false">1/M1255</f>
        <v>-5633.95435219726</v>
      </c>
      <c r="P1255" s="3" t="n">
        <f aca="false">IF(K1254*K1256&lt;&gt;0,ASIN(($J1254*$K1256-$J1256*$K1254)/($L1254*$L1256))/(F1256-F1254),0)</f>
        <v>-0.00843382081598746</v>
      </c>
      <c r="Q1255" s="6"/>
      <c r="R1255" s="5" t="n">
        <f aca="false">(J1256-J1254)/($F1256-$F1254)</f>
        <v>2.51962678479803</v>
      </c>
      <c r="S1255" s="5" t="n">
        <f aca="false">(K1256-K1254)/($F1256-$F1254)</f>
        <v>-1.14778397929904</v>
      </c>
      <c r="T1255" s="5" t="n">
        <f aca="false">(L1256-L1254)/($F1256-$F1254)</f>
        <v>2.73953993496066</v>
      </c>
      <c r="U1255" s="5" t="n">
        <f aca="false">IF(L1255&gt;0,(J1255*S1255-K1255*R1255)/L1255,"")</f>
        <v>-0.401849192270619</v>
      </c>
    </row>
    <row r="1256" customFormat="false" ht="12.75" hidden="false" customHeight="false" outlineLevel="0" collapsed="false">
      <c r="A1256" s="0" t="n">
        <v>33915</v>
      </c>
      <c r="B1256" s="2" t="n">
        <v>0.530486111111111</v>
      </c>
      <c r="C1256" s="4" t="n">
        <v>499.999999997101</v>
      </c>
      <c r="D1256" s="0" t="s">
        <v>1159</v>
      </c>
      <c r="E1256" s="0" t="n">
        <v>172.608</v>
      </c>
      <c r="F1256" s="0" t="n">
        <v>125.799999999997</v>
      </c>
      <c r="G1256" s="5" t="n">
        <f aca="false">G1255+SQRT((H1256-H1255)^2+(I1256-I1255)^2)</f>
        <v>4272.00040151521</v>
      </c>
      <c r="H1256" s="3" t="n">
        <f aca="false">urdaten!M1255*COS($C$1)+urdaten!N1255*SIN($C$1)</f>
        <v>-226.313656890755</v>
      </c>
      <c r="I1256" s="3" t="n">
        <f aca="false">-SIN($C$1)*urdaten!M1255+COS($C$1)*urdaten!N1255</f>
        <v>83.3567106875493</v>
      </c>
      <c r="J1256" s="3" t="n">
        <f aca="false">SLOPE(H1254:H1258,$F1254:$F1258)</f>
        <v>45.9268452257103</v>
      </c>
      <c r="K1256" s="3" t="n">
        <f aca="false">SLOPE(I1254:I1258,$F1254:$F1258)</f>
        <v>-13.3520972415071</v>
      </c>
      <c r="L1256" s="5" t="n">
        <f aca="false">SQRT(J1256^2+K1256^2)</f>
        <v>47.8283766516595</v>
      </c>
      <c r="M1256" s="6" t="n">
        <f aca="false">ASIN((J1255*K1257-K1255*J1257)/(L1255*L1257))/(G1257-G1255)</f>
        <v>-0.000197021015700705</v>
      </c>
      <c r="N1256" s="3" t="n">
        <f aca="false">M1256*180/PI()</f>
        <v>-0.0112884726750311</v>
      </c>
      <c r="O1256" s="4" t="n">
        <f aca="false">1/M1256</f>
        <v>-5075.60067358045</v>
      </c>
      <c r="P1256" s="3" t="n">
        <f aca="false">IF(K1255*K1257&lt;&gt;0,ASIN(($J1255*$K1257-$J1257*$K1255)/($L1255*$L1257))/(F1257-F1255),0)</f>
        <v>-0.00944965151085687</v>
      </c>
      <c r="Q1256" s="6"/>
      <c r="R1256" s="5" t="n">
        <f aca="false">(J1257-J1255)/($F1257-$F1255)</f>
        <v>2.49807808169901</v>
      </c>
      <c r="S1256" s="5" t="n">
        <f aca="false">(K1257-K1255)/($F1257-$F1255)</f>
        <v>-1.19663905381903</v>
      </c>
      <c r="T1256" s="5" t="n">
        <f aca="false">(L1257-L1255)/($F1257-$F1255)</f>
        <v>2.73274080335843</v>
      </c>
      <c r="U1256" s="5" t="n">
        <f aca="false">IF(L1256&gt;0,(J1256*S1256-K1256*R1256)/L1256,"")</f>
        <v>-0.451683219554029</v>
      </c>
    </row>
    <row r="1257" customFormat="false" ht="12.75" hidden="false" customHeight="false" outlineLevel="0" collapsed="false">
      <c r="A1257" s="0" t="n">
        <v>33916</v>
      </c>
      <c r="B1257" s="2" t="n">
        <v>0.530486111111111</v>
      </c>
      <c r="C1257" s="4" t="n">
        <v>599.999999997095</v>
      </c>
      <c r="D1257" s="0" t="s">
        <v>1160</v>
      </c>
      <c r="E1257" s="0" t="n">
        <v>172.909</v>
      </c>
      <c r="F1257" s="0" t="n">
        <v>125.899999999997</v>
      </c>
      <c r="G1257" s="5" t="n">
        <f aca="false">G1256+SQRT((H1257-H1256)^2+(I1257-I1256)^2)</f>
        <v>4276.80681028241</v>
      </c>
      <c r="H1257" s="3" t="n">
        <f aca="false">urdaten!M1256*COS($C$1)+urdaten!N1256*SIN($C$1)</f>
        <v>-221.700783493469</v>
      </c>
      <c r="I1257" s="3" t="n">
        <f aca="false">-SIN($C$1)*urdaten!M1256+COS($C$1)*urdaten!N1256</f>
        <v>82.006538751056</v>
      </c>
      <c r="J1257" s="3" t="n">
        <f aca="false">SLOPE(H1255:H1259,$F1255:$F1259)</f>
        <v>46.2019934203049</v>
      </c>
      <c r="K1257" s="3" t="n">
        <f aca="false">SLOPE(I1255:I1259,$F1255:$F1259)</f>
        <v>-13.4702021373116</v>
      </c>
      <c r="L1257" s="5" t="n">
        <f aca="false">SQRT(J1257^2+K1257^2)</f>
        <v>48.1255705590067</v>
      </c>
      <c r="M1257" s="6" t="n">
        <f aca="false">ASIN((J1256*K1258-K1256*J1258)/(L1256*L1258))/(G1258-G1256)</f>
        <v>-0.000122831051622768</v>
      </c>
      <c r="N1257" s="3" t="n">
        <f aca="false">M1257*180/PI()</f>
        <v>-0.00703770085113816</v>
      </c>
      <c r="O1257" s="4" t="n">
        <f aca="false">1/M1257</f>
        <v>-8141.26384809555</v>
      </c>
      <c r="P1257" s="3" t="n">
        <f aca="false">IF(K1256*K1258&lt;&gt;0,ASIN(($J1256*$K1258-$J1258*$K1256)/($L1256*$L1258))/(F1258-F1256),0)</f>
        <v>-0.00590499229048427</v>
      </c>
      <c r="Q1257" s="6"/>
      <c r="R1257" s="5" t="n">
        <f aca="false">(J1258-J1256)/($F1258-$F1256)</f>
        <v>2.55031730777013</v>
      </c>
      <c r="S1257" s="5" t="n">
        <f aca="false">(K1258-K1256)/($F1258-$F1256)</f>
        <v>-1.03893023715497</v>
      </c>
      <c r="T1257" s="5" t="n">
        <f aca="false">(L1258-L1256)/($F1258-$F1256)</f>
        <v>2.73912691193812</v>
      </c>
      <c r="U1257" s="5" t="n">
        <f aca="false">IF(L1257&gt;0,(J1257*S1257-K1257*R1257)/L1257,"")</f>
        <v>-0.283578109780718</v>
      </c>
    </row>
    <row r="1258" customFormat="false" ht="12.75" hidden="false" customHeight="false" outlineLevel="0" collapsed="false">
      <c r="A1258" s="0" t="n">
        <v>33917</v>
      </c>
      <c r="B1258" s="2" t="n">
        <v>0.530486111111111</v>
      </c>
      <c r="C1258" s="4" t="n">
        <v>699.99999999709</v>
      </c>
      <c r="D1258" s="0" t="s">
        <v>1161</v>
      </c>
      <c r="E1258" s="0" t="n">
        <v>174.001</v>
      </c>
      <c r="F1258" s="0" t="n">
        <v>125.999999999997</v>
      </c>
      <c r="G1258" s="5" t="n">
        <f aca="false">G1257+SQRT((H1258-H1257)^2+(I1258-I1257)^2)</f>
        <v>4281.61522156677</v>
      </c>
      <c r="H1258" s="3" t="n">
        <f aca="false">urdaten!M1257*COS($C$1)+urdaten!N1257*SIN($C$1)</f>
        <v>-217.086259860195</v>
      </c>
      <c r="I1258" s="3" t="n">
        <f aca="false">-SIN($C$1)*urdaten!M1257+COS($C$1)*urdaten!N1257</f>
        <v>80.6548765456727</v>
      </c>
      <c r="J1258" s="3" t="n">
        <f aca="false">SLOPE(H1256:H1260,$F1256:$F1260)</f>
        <v>46.4369086872643</v>
      </c>
      <c r="K1258" s="3" t="n">
        <f aca="false">SLOPE(I1256:I1260,$F1256:$F1260)</f>
        <v>-13.5598832889381</v>
      </c>
      <c r="L1258" s="5" t="n">
        <f aca="false">SQRT(J1258^2+K1258^2)</f>
        <v>48.3762020340471</v>
      </c>
      <c r="M1258" s="6" t="n">
        <f aca="false">ASIN((J1257*K1259-K1257*J1259)/(L1257*L1259))/(G1259-G1257)</f>
        <v>-2.12358648815279E-005</v>
      </c>
      <c r="N1258" s="3" t="n">
        <f aca="false">M1258*180/PI()</f>
        <v>-0.00121672543202163</v>
      </c>
      <c r="O1258" s="4" t="n">
        <f aca="false">1/M1258</f>
        <v>-47090.1470497609</v>
      </c>
      <c r="P1258" s="3" t="n">
        <f aca="false">IF(K1257*K1259&lt;&gt;0,ASIN(($J1257*$K1259-$J1259*$K1257)/($L1257*$L1259))/(F1259-F1257),0)</f>
        <v>-0.0010259983791319</v>
      </c>
      <c r="Q1258" s="6"/>
      <c r="R1258" s="5" t="n">
        <f aca="false">(J1259-J1257)/($F1259-$F1257)</f>
        <v>2.35065891361788</v>
      </c>
      <c r="S1258" s="5" t="n">
        <f aca="false">(K1259-K1257)/($F1259-$F1257)</f>
        <v>-0.737294141089923</v>
      </c>
      <c r="T1258" s="5" t="n">
        <f aca="false">(L1259-L1257)/($F1259-$F1257)</f>
        <v>2.46307469606371</v>
      </c>
      <c r="U1258" s="5" t="n">
        <f aca="false">IF(L1258&gt;0,(J1258*S1258-K1258*R1258)/L1258,"")</f>
        <v>-0.0488463352915578</v>
      </c>
    </row>
    <row r="1259" customFormat="false" ht="12.75" hidden="false" customHeight="false" outlineLevel="0" collapsed="false">
      <c r="A1259" s="0" t="n">
        <v>33918</v>
      </c>
      <c r="B1259" s="2" t="n">
        <v>0.530486111111111</v>
      </c>
      <c r="C1259" s="4" t="n">
        <v>799.999999997084</v>
      </c>
      <c r="D1259" s="0" t="s">
        <v>1162</v>
      </c>
      <c r="E1259" s="0" t="n">
        <v>175.104</v>
      </c>
      <c r="F1259" s="0" t="n">
        <v>126.099999999997</v>
      </c>
      <c r="G1259" s="5" t="n">
        <f aca="false">G1258+SQRT((H1259-H1258)^2+(I1259-I1258)^2)</f>
        <v>4286.46969319164</v>
      </c>
      <c r="H1259" s="3" t="n">
        <f aca="false">urdaten!M1258*COS($C$1)+urdaten!N1258*SIN($C$1)</f>
        <v>-212.425851348899</v>
      </c>
      <c r="I1259" s="3" t="n">
        <f aca="false">-SIN($C$1)*urdaten!M1258+COS($C$1)*urdaten!N1258</f>
        <v>79.296021415594</v>
      </c>
      <c r="J1259" s="3" t="n">
        <f aca="false">SLOPE(H1257:H1261,$F1257:$F1261)</f>
        <v>46.6721252030284</v>
      </c>
      <c r="K1259" s="3" t="n">
        <f aca="false">SLOPE(I1257:I1261,$F1257:$F1261)</f>
        <v>-13.6176609655296</v>
      </c>
      <c r="L1259" s="5" t="n">
        <f aca="false">SQRT(J1259^2+K1259^2)</f>
        <v>48.6181854982194</v>
      </c>
      <c r="M1259" s="6" t="n">
        <f aca="false">ASIN((J1258*K1260-K1258*J1260)/(L1258*L1260))/(G1260-G1258)</f>
        <v>6.25633240358299E-005</v>
      </c>
      <c r="N1259" s="3" t="n">
        <f aca="false">M1259*180/PI()</f>
        <v>0.00358461441956243</v>
      </c>
      <c r="O1259" s="4" t="n">
        <f aca="false">1/M1259</f>
        <v>15983.8054548908</v>
      </c>
      <c r="P1259" s="3" t="n">
        <f aca="false">IF(K1258*K1260&lt;&gt;0,ASIN(($J1258*$K1260-$J1260*$K1258)/($L1258*$L1260))/(F1260-F1258),0)</f>
        <v>0.00304741180970877</v>
      </c>
      <c r="Q1259" s="6"/>
      <c r="R1259" s="5" t="n">
        <f aca="false">(J1260-J1258)/($F1260-$F1258)</f>
        <v>2.26056211657357</v>
      </c>
      <c r="S1259" s="5" t="n">
        <f aca="false">(K1260-K1258)/($F1260-$F1258)</f>
        <v>-0.505052513954134</v>
      </c>
      <c r="T1259" s="5" t="n">
        <f aca="false">(L1260-L1258)/($F1260-$F1258)</f>
        <v>2.31155318383243</v>
      </c>
      <c r="U1259" s="5" t="n">
        <f aca="false">IF(L1259&gt;0,(J1259*S1259-K1259*R1259)/L1259,"")</f>
        <v>0.148333267803904</v>
      </c>
    </row>
    <row r="1260" customFormat="false" ht="12.75" hidden="false" customHeight="false" outlineLevel="0" collapsed="false">
      <c r="A1260" s="0" t="n">
        <v>33919</v>
      </c>
      <c r="B1260" s="2" t="n">
        <v>0.530486111111111</v>
      </c>
      <c r="C1260" s="4" t="n">
        <v>899.999999997078</v>
      </c>
      <c r="D1260" s="0" t="s">
        <v>1163</v>
      </c>
      <c r="E1260" s="0" t="n">
        <v>176.449</v>
      </c>
      <c r="F1260" s="0" t="n">
        <v>126.199999999997</v>
      </c>
      <c r="G1260" s="5" t="n">
        <f aca="false">G1259+SQRT((H1260-H1259)^2+(I1260-I1259)^2)</f>
        <v>4291.35706906823</v>
      </c>
      <c r="H1260" s="3" t="n">
        <f aca="false">urdaten!M1259*COS($C$1)+urdaten!N1259*SIN($C$1)</f>
        <v>-207.732668619409</v>
      </c>
      <c r="I1260" s="3" t="n">
        <f aca="false">-SIN($C$1)*urdaten!M1259+COS($C$1)*urdaten!N1259</f>
        <v>77.9320277108116</v>
      </c>
      <c r="J1260" s="3" t="n">
        <f aca="false">SLOPE(H1258:H1262,$F1258:$F1262)</f>
        <v>46.8890211105789</v>
      </c>
      <c r="K1260" s="3" t="n">
        <f aca="false">SLOPE(I1258:I1262,$F1258:$F1262)</f>
        <v>-13.6608937917289</v>
      </c>
      <c r="L1260" s="5" t="n">
        <f aca="false">SQRT(J1260^2+K1260^2)</f>
        <v>48.8385126708136</v>
      </c>
      <c r="M1260" s="6" t="n">
        <f aca="false">ASIN((J1259*K1261-K1259*J1261)/(L1259*L1261))/(G1261-G1259)</f>
        <v>8.30960307672865E-005</v>
      </c>
      <c r="N1260" s="3" t="n">
        <f aca="false">M1260*180/PI()</f>
        <v>0.00476105185725475</v>
      </c>
      <c r="O1260" s="4" t="n">
        <f aca="false">1/M1260</f>
        <v>12034.2691554129</v>
      </c>
      <c r="P1260" s="3" t="n">
        <f aca="false">IF(K1259*K1261&lt;&gt;0,ASIN(($J1259*$K1261-$J1261*$K1259)/($L1259*$L1261))/(F1261-F1259),0)</f>
        <v>0.00406144087848412</v>
      </c>
      <c r="Q1260" s="6"/>
      <c r="R1260" s="5" t="n">
        <f aca="false">(J1261-J1259)/($F1261-$F1259)</f>
        <v>1.55750863964313</v>
      </c>
      <c r="S1260" s="5" t="n">
        <f aca="false">(K1261-K1259)/($F1261-$F1259)</f>
        <v>-0.247421714162229</v>
      </c>
      <c r="T1260" s="5" t="n">
        <f aca="false">(L1261-L1259)/($F1261-$F1259)</f>
        <v>1.56454764011878</v>
      </c>
      <c r="U1260" s="5" t="n">
        <f aca="false">IF(L1260&gt;0,(J1260*S1260-K1260*R1260)/L1260,"")</f>
        <v>0.198114102952174</v>
      </c>
    </row>
    <row r="1261" customFormat="false" ht="12.75" hidden="false" customHeight="false" outlineLevel="0" collapsed="false">
      <c r="A1261" s="0" t="n">
        <v>33920</v>
      </c>
      <c r="B1261" s="2" t="n">
        <v>0.530497685185185</v>
      </c>
      <c r="C1261" s="4" t="n">
        <v>-2.92743607133161E-009</v>
      </c>
      <c r="D1261" s="0" t="s">
        <v>398</v>
      </c>
      <c r="E1261" s="0" t="n">
        <v>176.695</v>
      </c>
      <c r="F1261" s="0" t="n">
        <v>126.299999999997</v>
      </c>
      <c r="G1261" s="5" t="n">
        <f aca="false">G1260+SQRT((H1261-H1260)^2+(I1261-I1260)^2)</f>
        <v>4296.24498772973</v>
      </c>
      <c r="H1261" s="3" t="n">
        <f aca="false">urdaten!M1260*COS($C$1)+urdaten!N1260*SIN($C$1)</f>
        <v>-203.041516512349</v>
      </c>
      <c r="I1261" s="3" t="n">
        <f aca="false">-SIN($C$1)*urdaten!M1260+COS($C$1)*urdaten!N1260</f>
        <v>76.5591326857222</v>
      </c>
      <c r="J1261" s="3" t="n">
        <f aca="false">SLOPE(H1259:H1263,$F1259:$F1263)</f>
        <v>46.983626930957</v>
      </c>
      <c r="K1261" s="3" t="n">
        <f aca="false">SLOPE(I1259:I1263,$F1259:$F1263)</f>
        <v>-13.667145308362</v>
      </c>
      <c r="L1261" s="5" t="n">
        <f aca="false">SQRT(J1261^2+K1261^2)</f>
        <v>48.9310950262431</v>
      </c>
      <c r="M1261" s="6" t="n">
        <f aca="false">ASIN((J1260*K1262-K1260*J1262)/(L1260*L1262))/(G1262-G1260)</f>
        <v>2.44365544438455E-005</v>
      </c>
      <c r="N1261" s="3" t="n">
        <f aca="false">M1261*180/PI()</f>
        <v>0.001400111435474</v>
      </c>
      <c r="O1261" s="4" t="n">
        <f aca="false">1/M1261</f>
        <v>40922.2995123135</v>
      </c>
      <c r="P1261" s="3" t="n">
        <f aca="false">IF(K1260*K1262&lt;&gt;0,ASIN(($J1260*$K1262-$J1262*$K1260)/($L1260*$L1262))/(F1262-F1260),0)</f>
        <v>0.00119614138737262</v>
      </c>
      <c r="Q1261" s="6"/>
      <c r="R1261" s="5" t="n">
        <f aca="false">(J1262-J1260)/($F1262-$F1260)</f>
        <v>0.363454180505747</v>
      </c>
      <c r="S1261" s="5" t="n">
        <f aca="false">(K1262-K1260)/($F1262-$F1260)</f>
        <v>-0.0449539826185877</v>
      </c>
      <c r="T1261" s="5" t="n">
        <f aca="false">(L1262-L1260)/($F1262-$F1260)</f>
        <v>0.361527473457726</v>
      </c>
      <c r="U1261" s="5" t="n">
        <f aca="false">IF(L1261&gt;0,(J1261*S1261-K1261*R1261)/L1261,"")</f>
        <v>0.058353076871872</v>
      </c>
    </row>
    <row r="1262" customFormat="false" ht="12.75" hidden="false" customHeight="false" outlineLevel="0" collapsed="false">
      <c r="A1262" s="0" t="n">
        <v>33921</v>
      </c>
      <c r="B1262" s="2" t="n">
        <v>0.530497685185185</v>
      </c>
      <c r="C1262" s="4" t="n">
        <v>99.9999999970669</v>
      </c>
      <c r="D1262" s="0" t="s">
        <v>399</v>
      </c>
      <c r="E1262" s="0" t="n">
        <v>176.636</v>
      </c>
      <c r="F1262" s="0" t="n">
        <v>126.399999999997</v>
      </c>
      <c r="G1262" s="5" t="n">
        <f aca="false">G1261+SQRT((H1262-H1261)^2+(I1262-I1261)^2)</f>
        <v>4301.14684029086</v>
      </c>
      <c r="H1262" s="3" t="n">
        <f aca="false">urdaten!M1261*COS($C$1)+urdaten!N1261*SIN($C$1)</f>
        <v>-198.333916723182</v>
      </c>
      <c r="I1262" s="3" t="n">
        <f aca="false">-SIN($C$1)*urdaten!M1261+COS($C$1)*urdaten!N1261</f>
        <v>75.1928740147445</v>
      </c>
      <c r="J1262" s="3" t="n">
        <f aca="false">SLOPE(H1260:H1264,$F1260:$F1264)</f>
        <v>46.9617119466801</v>
      </c>
      <c r="K1262" s="3" t="n">
        <f aca="false">SLOPE(I1260:I1264,$F1260:$F1264)</f>
        <v>-13.6698845882527</v>
      </c>
      <c r="L1262" s="5" t="n">
        <f aca="false">SQRT(J1262^2+K1262^2)</f>
        <v>48.9108181655051</v>
      </c>
      <c r="M1262" s="6" t="n">
        <f aca="false">ASIN((J1261*K1263-K1261*J1263)/(L1261*L1263))/(G1263-G1261)</f>
        <v>-7.91940800153664E-005</v>
      </c>
      <c r="N1262" s="3" t="n">
        <f aca="false">M1262*180/PI()</f>
        <v>-0.00453748654730183</v>
      </c>
      <c r="O1262" s="4" t="n">
        <f aca="false">1/M1262</f>
        <v>-12627.2064756099</v>
      </c>
      <c r="P1262" s="3" t="n">
        <f aca="false">IF(K1261*K1263&lt;&gt;0,ASIN(($J1261*$K1263-$J1263*$K1261)/($L1261*$L1263))/(F1263-F1261),0)</f>
        <v>-0.00387868154984062</v>
      </c>
      <c r="Q1262" s="6"/>
      <c r="R1262" s="5" t="n">
        <f aca="false">(J1263-J1261)/($F1263-$F1261)</f>
        <v>-0.460877949017399</v>
      </c>
      <c r="S1262" s="5" t="n">
        <f aca="false">(K1263-K1261)/($F1263-$F1261)</f>
        <v>-0.0632460798351655</v>
      </c>
      <c r="T1262" s="5" t="n">
        <f aca="false">(L1263-L1261)/($F1263-$F1261)</f>
        <v>-0.424795900102441</v>
      </c>
      <c r="U1262" s="5" t="n">
        <f aca="false">IF(L1262&gt;0,(J1262*S1262-K1262*R1262)/L1262,"")</f>
        <v>-0.18953460406132</v>
      </c>
    </row>
    <row r="1263" customFormat="false" ht="12.75" hidden="false" customHeight="false" outlineLevel="0" collapsed="false">
      <c r="A1263" s="0" t="n">
        <v>33922</v>
      </c>
      <c r="B1263" s="2" t="n">
        <v>0.530497685185185</v>
      </c>
      <c r="C1263" s="4" t="n">
        <v>199.999999997061</v>
      </c>
      <c r="D1263" s="0" t="s">
        <v>1164</v>
      </c>
      <c r="E1263" s="0" t="n">
        <v>176.377</v>
      </c>
      <c r="F1263" s="0" t="n">
        <v>126.499999999997</v>
      </c>
      <c r="G1263" s="5" t="n">
        <f aca="false">G1262+SQRT((H1263-H1262)^2+(I1263-I1262)^2)</f>
        <v>4306.04037028633</v>
      </c>
      <c r="H1263" s="3" t="n">
        <f aca="false">urdaten!M1262*COS($C$1)+urdaten!N1262*SIN($C$1)</f>
        <v>-193.633413831535</v>
      </c>
      <c r="I1263" s="3" t="n">
        <f aca="false">-SIN($C$1)*urdaten!M1262+COS($C$1)*urdaten!N1262</f>
        <v>73.8320256094469</v>
      </c>
      <c r="J1263" s="3" t="n">
        <f aca="false">SLOPE(H1261:H1265,$F1261:$F1265)</f>
        <v>46.8914513411536</v>
      </c>
      <c r="K1263" s="3" t="n">
        <f aca="false">SLOPE(I1261:I1265,$F1261:$F1265)</f>
        <v>-13.6797945243291</v>
      </c>
      <c r="L1263" s="5" t="n">
        <f aca="false">SQRT(J1263^2+K1263^2)</f>
        <v>48.8461358462226</v>
      </c>
      <c r="M1263" s="6" t="n">
        <f aca="false">ASIN((J1262*K1264-K1262*J1264)/(L1262*L1264))/(G1264-G1262)</f>
        <v>-0.00012752233206482</v>
      </c>
      <c r="N1263" s="3" t="n">
        <f aca="false">M1263*180/PI()</f>
        <v>-0.00730649142098</v>
      </c>
      <c r="O1263" s="4" t="n">
        <f aca="false">1/M1263</f>
        <v>-7841.76374293168</v>
      </c>
      <c r="P1263" s="3" t="n">
        <f aca="false">IF(K1262*K1264&lt;&gt;0,ASIN(($J1262*$K1264-$J1264*$K1262)/($L1262*$L1264))/(F1264-F1262),0)</f>
        <v>-0.00622817212901062</v>
      </c>
      <c r="Q1263" s="6"/>
      <c r="R1263" s="5" t="n">
        <f aca="false">(J1264-J1262)/($F1264-$F1262)</f>
        <v>-0.593318182275942</v>
      </c>
      <c r="S1263" s="5" t="n">
        <f aca="false">(K1264-K1262)/($F1264-$F1262)</f>
        <v>-0.143875010043385</v>
      </c>
      <c r="T1263" s="5" t="n">
        <f aca="false">(L1264-L1262)/($F1264-$F1262)</f>
        <v>-0.529273976660741</v>
      </c>
      <c r="U1263" s="5" t="n">
        <f aca="false">IF(L1263&gt;0,(J1263*S1263-K1263*R1263)/L1263,"")</f>
        <v>-0.304281568976762</v>
      </c>
    </row>
    <row r="1264" customFormat="false" ht="12.75" hidden="false" customHeight="false" outlineLevel="0" collapsed="false">
      <c r="A1264" s="0" t="n">
        <v>33923</v>
      </c>
      <c r="B1264" s="2" t="n">
        <v>0.530497685185185</v>
      </c>
      <c r="C1264" s="4" t="n">
        <v>299.999999997056</v>
      </c>
      <c r="D1264" s="0" t="s">
        <v>1165</v>
      </c>
      <c r="E1264" s="0" t="n">
        <v>175.411</v>
      </c>
      <c r="F1264" s="0" t="n">
        <v>126.599999999997</v>
      </c>
      <c r="G1264" s="5" t="n">
        <f aca="false">G1263+SQRT((H1264-H1263)^2+(I1264-I1263)^2)</f>
        <v>4310.91481116806</v>
      </c>
      <c r="H1264" s="3" t="n">
        <f aca="false">urdaten!M1263*COS($C$1)+urdaten!N1263*SIN($C$1)</f>
        <v>-188.955863986477</v>
      </c>
      <c r="I1264" s="3" t="n">
        <f aca="false">-SIN($C$1)*urdaten!M1263+COS($C$1)*urdaten!N1263</f>
        <v>72.4606389548233</v>
      </c>
      <c r="J1264" s="3" t="n">
        <f aca="false">SLOPE(H1262:H1266,$F1262:$F1266)</f>
        <v>46.8430483102249</v>
      </c>
      <c r="K1264" s="3" t="n">
        <f aca="false">SLOPE(I1262:I1266,$F1262:$F1266)</f>
        <v>-13.6986595902613</v>
      </c>
      <c r="L1264" s="5" t="n">
        <f aca="false">SQRT(J1264^2+K1264^2)</f>
        <v>48.804963370173</v>
      </c>
      <c r="M1264" s="6" t="n">
        <f aca="false">ASIN((J1263*K1265-K1263*J1265)/(L1263*L1265))/(G1265-G1263)</f>
        <v>-8.3064969100792E-005</v>
      </c>
      <c r="N1264" s="3" t="n">
        <f aca="false">M1264*180/PI()</f>
        <v>-0.00475927215485998</v>
      </c>
      <c r="O1264" s="4" t="n">
        <f aca="false">1/M1264</f>
        <v>-12038.7693010105</v>
      </c>
      <c r="P1264" s="3" t="n">
        <f aca="false">IF(K1263*K1265&lt;&gt;0,ASIN(($J1263*$K1265-$J1265*$K1263)/($L1263*$L1265))/(F1265-F1263),0)</f>
        <v>-0.00404681797837343</v>
      </c>
      <c r="Q1264" s="6"/>
      <c r="R1264" s="5" t="n">
        <f aca="false">(J1265-J1263)/($F1265-$F1263)</f>
        <v>0.0012329231911324</v>
      </c>
      <c r="S1264" s="5" t="n">
        <f aca="false">(K1265-K1263)/($F1265-$F1263)</f>
        <v>-0.206320858047787</v>
      </c>
      <c r="T1264" s="5" t="n">
        <f aca="false">(L1265-L1263)/($F1265-$F1263)</f>
        <v>0.0590455886742481</v>
      </c>
      <c r="U1264" s="5" t="n">
        <f aca="false">IF(L1264&gt;0,(J1264*S1264-K1264*R1264)/L1264,"")</f>
        <v>-0.197680888574122</v>
      </c>
    </row>
    <row r="1265" customFormat="false" ht="12.75" hidden="false" customHeight="false" outlineLevel="0" collapsed="false">
      <c r="A1265" s="0" t="n">
        <v>33924</v>
      </c>
      <c r="B1265" s="2" t="n">
        <v>0.530497685185185</v>
      </c>
      <c r="C1265" s="4" t="n">
        <v>399.99999999705</v>
      </c>
      <c r="D1265" s="0" t="s">
        <v>1166</v>
      </c>
      <c r="E1265" s="0" t="n">
        <v>175.883</v>
      </c>
      <c r="F1265" s="0" t="n">
        <v>126.699999999997</v>
      </c>
      <c r="G1265" s="5" t="n">
        <f aca="false">G1264+SQRT((H1265-H1264)^2+(I1265-I1264)^2)</f>
        <v>4315.78411189529</v>
      </c>
      <c r="H1265" s="3" t="n">
        <f aca="false">urdaten!M1264*COS($C$1)+urdaten!N1264*SIN($C$1)</f>
        <v>-184.284817210126</v>
      </c>
      <c r="I1265" s="3" t="n">
        <f aca="false">-SIN($C$1)*urdaten!M1264+COS($C$1)*urdaten!N1264</f>
        <v>71.0853529535186</v>
      </c>
      <c r="J1265" s="3" t="n">
        <f aca="false">SLOPE(H1263:H1267,$F1263:$F1267)</f>
        <v>46.8916979257918</v>
      </c>
      <c r="K1265" s="3" t="n">
        <f aca="false">SLOPE(I1263:I1267,$F1263:$F1267)</f>
        <v>-13.7210586959386</v>
      </c>
      <c r="L1265" s="5" t="n">
        <f aca="false">SQRT(J1265^2+K1265^2)</f>
        <v>48.8579449639575</v>
      </c>
      <c r="M1265" s="6" t="n">
        <f aca="false">ASIN((J1264*K1266-K1264*J1266)/(L1264*L1266))/(G1266-G1264)</f>
        <v>3.6458319074148E-005</v>
      </c>
      <c r="N1265" s="3" t="n">
        <f aca="false">M1265*180/PI()</f>
        <v>0.00208890781108999</v>
      </c>
      <c r="O1265" s="4" t="n">
        <f aca="false">1/M1265</f>
        <v>27428.5821561391</v>
      </c>
      <c r="P1265" s="3" t="n">
        <f aca="false">IF(K1264*K1266&lt;&gt;0,ASIN(($J1264*$K1266-$J1266*$K1264)/($L1264*$L1266))/(F1266-F1264),0)</f>
        <v>0.00177965352591665</v>
      </c>
      <c r="Q1265" s="6"/>
      <c r="R1265" s="5" t="n">
        <f aca="false">(J1266-J1264)/($F1266-$F1264)</f>
        <v>0.988455725344458</v>
      </c>
      <c r="S1265" s="5" t="n">
        <f aca="false">(K1266-K1264)/($F1266-$F1264)</f>
        <v>-0.198195285177019</v>
      </c>
      <c r="T1265" s="5" t="n">
        <f aca="false">(L1266-L1264)/($F1266-$F1264)</f>
        <v>1.00436601431712</v>
      </c>
      <c r="U1265" s="5" t="n">
        <f aca="false">IF(L1265&gt;0,(J1265*S1265-K1265*R1265)/L1265,"")</f>
        <v>0.0873746447195062</v>
      </c>
    </row>
    <row r="1266" customFormat="false" ht="12.75" hidden="false" customHeight="false" outlineLevel="0" collapsed="false">
      <c r="A1266" s="0" t="n">
        <v>33925</v>
      </c>
      <c r="B1266" s="2" t="n">
        <v>0.530497685185185</v>
      </c>
      <c r="C1266" s="4" t="n">
        <v>499.999999997044</v>
      </c>
      <c r="D1266" s="0" t="s">
        <v>1167</v>
      </c>
      <c r="E1266" s="0" t="n">
        <v>176.415</v>
      </c>
      <c r="F1266" s="0" t="n">
        <v>126.799999999997</v>
      </c>
      <c r="G1266" s="5" t="n">
        <f aca="false">G1265+SQRT((H1266-H1265)^2+(I1266-I1265)^2)</f>
        <v>4320.67748575707</v>
      </c>
      <c r="H1266" s="3" t="n">
        <f aca="false">urdaten!M1265*COS($C$1)+urdaten!N1265*SIN($C$1)</f>
        <v>-179.586690878775</v>
      </c>
      <c r="I1266" s="3" t="n">
        <f aca="false">-SIN($C$1)*urdaten!M1265+COS($C$1)*urdaten!N1265</f>
        <v>69.7168805475784</v>
      </c>
      <c r="J1266" s="3" t="n">
        <f aca="false">SLOPE(H1264:H1268,$F1264:$F1268)</f>
        <v>47.0407394552938</v>
      </c>
      <c r="K1266" s="3" t="n">
        <f aca="false">SLOPE(I1264:I1268,$F1264:$F1268)</f>
        <v>-13.7382986472967</v>
      </c>
      <c r="L1266" s="5" t="n">
        <f aca="false">SQRT(J1266^2+K1266^2)</f>
        <v>49.0058365730364</v>
      </c>
      <c r="M1266" s="6" t="n">
        <f aca="false">ASIN((J1265*K1267-K1265*J1267)/(L1265*L1267))/(G1267-G1265)</f>
        <v>4.33214981500163E-005</v>
      </c>
      <c r="N1266" s="3" t="n">
        <f aca="false">M1266*180/PI()</f>
        <v>0.00248213900617974</v>
      </c>
      <c r="O1266" s="4" t="n">
        <f aca="false">1/M1266</f>
        <v>23083.2275591472</v>
      </c>
      <c r="P1266" s="3" t="n">
        <f aca="false">IF(K1265*K1267&lt;&gt;0,ASIN(($J1265*$K1267-$J1267*$K1265)/($L1265*$L1267))/(F1267-F1265),0)</f>
        <v>0.00212360107978255</v>
      </c>
      <c r="Q1266" s="6"/>
      <c r="R1266" s="5" t="n">
        <f aca="false">(J1267-J1265)/($F1267-$F1265)</f>
        <v>1.4806452809446</v>
      </c>
      <c r="S1266" s="5" t="n">
        <f aca="false">(K1267-K1265)/($F1267-$F1265)</f>
        <v>-0.324479521141737</v>
      </c>
      <c r="T1266" s="5" t="n">
        <f aca="false">(L1267-L1265)/($F1267-$F1265)</f>
        <v>1.51220557942709</v>
      </c>
      <c r="U1266" s="5" t="n">
        <f aca="false">IF(L1266&gt;0,(J1266*S1266-K1266*R1266)/L1266,"")</f>
        <v>0.103616034391186</v>
      </c>
    </row>
    <row r="1267" customFormat="false" ht="12.75" hidden="false" customHeight="false" outlineLevel="0" collapsed="false">
      <c r="A1267" s="0" t="n">
        <v>33926</v>
      </c>
      <c r="B1267" s="2" t="n">
        <v>0.530497685185185</v>
      </c>
      <c r="C1267" s="4" t="n">
        <v>599.999999997039</v>
      </c>
      <c r="D1267" s="0" t="s">
        <v>1168</v>
      </c>
      <c r="E1267" s="0" t="n">
        <v>177.664</v>
      </c>
      <c r="F1267" s="0" t="n">
        <v>126.899999999997</v>
      </c>
      <c r="G1267" s="5" t="n">
        <f aca="false">G1266+SQRT((H1267-H1266)^2+(I1267-I1266)^2)</f>
        <v>4325.58802528919</v>
      </c>
      <c r="H1267" s="3" t="n">
        <f aca="false">urdaten!M1266*COS($C$1)+urdaten!N1266*SIN($C$1)</f>
        <v>-174.872151422491</v>
      </c>
      <c r="I1267" s="3" t="n">
        <f aca="false">-SIN($C$1)*urdaten!M1266+COS($C$1)*urdaten!N1266</f>
        <v>68.3433754651005</v>
      </c>
      <c r="J1267" s="3" t="n">
        <f aca="false">SLOPE(H1265:H1269,$F1265:$F1269)</f>
        <v>47.1878269819807</v>
      </c>
      <c r="K1267" s="3" t="n">
        <f aca="false">SLOPE(I1265:I1269,$F1265:$F1269)</f>
        <v>-13.785954600167</v>
      </c>
      <c r="L1267" s="5" t="n">
        <f aca="false">SQRT(J1267^2+K1267^2)</f>
        <v>49.1603860798429</v>
      </c>
      <c r="M1267" s="6" t="n">
        <f aca="false">ASIN((J1266*K1268-K1266*J1268)/(L1266*L1268))/(G1268-G1266)</f>
        <v>-0.000202152116670091</v>
      </c>
      <c r="N1267" s="3" t="n">
        <f aca="false">M1267*180/PI()</f>
        <v>-0.0115824631048324</v>
      </c>
      <c r="O1267" s="4" t="n">
        <f aca="false">1/M1267</f>
        <v>-4946.76987049304</v>
      </c>
      <c r="P1267" s="3" t="n">
        <f aca="false">IF(K1266*K1268&lt;&gt;0,ASIN(($J1266*$K1268-$J1268*$K1266)/($L1266*$L1268))/(F1268-F1266),0)</f>
        <v>-0.00994416802564662</v>
      </c>
      <c r="Q1267" s="6"/>
      <c r="R1267" s="5" t="n">
        <f aca="false">(J1268-J1266)/($F1268-$F1266)</f>
        <v>1.62538600496655</v>
      </c>
      <c r="S1267" s="5" t="n">
        <f aca="false">(K1268-K1266)/($F1268-$F1266)</f>
        <v>-0.986181698307134</v>
      </c>
      <c r="T1267" s="5" t="n">
        <f aca="false">(L1268-L1266)/($F1268-$F1266)</f>
        <v>1.83716371175336</v>
      </c>
      <c r="U1267" s="5" t="n">
        <f aca="false">IF(L1267&gt;0,(J1267*S1267-K1267*R1267)/L1267,"")</f>
        <v>-0.490807245514912</v>
      </c>
    </row>
    <row r="1268" customFormat="false" ht="12.75" hidden="false" customHeight="false" outlineLevel="0" collapsed="false">
      <c r="A1268" s="0" t="n">
        <v>33927</v>
      </c>
      <c r="B1268" s="2" t="n">
        <v>0.530497685185185</v>
      </c>
      <c r="C1268" s="4" t="n">
        <v>699.999999997033</v>
      </c>
      <c r="D1268" s="0" t="s">
        <v>1169</v>
      </c>
      <c r="E1268" s="0" t="n">
        <v>178.318</v>
      </c>
      <c r="F1268" s="0" t="n">
        <v>126.999999999997</v>
      </c>
      <c r="G1268" s="5" t="n">
        <f aca="false">G1267+SQRT((H1268-H1267)^2+(I1268-I1267)^2)</f>
        <v>4330.51578791235</v>
      </c>
      <c r="H1268" s="3" t="n">
        <f aca="false">urdaten!M1267*COS($C$1)+urdaten!N1267*SIN($C$1)</f>
        <v>-170.141827152649</v>
      </c>
      <c r="I1268" s="3" t="n">
        <f aca="false">-SIN($C$1)*urdaten!M1267+COS($C$1)*urdaten!N1267</f>
        <v>66.9624783753844</v>
      </c>
      <c r="J1268" s="3" t="n">
        <f aca="false">SLOPE(H1266:H1270,$F1266:$F1270)</f>
        <v>47.3658166562871</v>
      </c>
      <c r="K1268" s="3" t="n">
        <f aca="false">SLOPE(I1266:I1270,$F1266:$F1270)</f>
        <v>-13.9355349869582</v>
      </c>
      <c r="L1268" s="5" t="n">
        <f aca="false">SQRT(J1268^2+K1268^2)</f>
        <v>49.373269315387</v>
      </c>
      <c r="M1268" s="6" t="n">
        <f aca="false">ASIN((J1267*K1269-K1267*J1269)/(L1267*L1269))/(G1269-G1267)</f>
        <v>-0.000438547077121865</v>
      </c>
      <c r="N1268" s="3" t="n">
        <f aca="false">M1268*180/PI()</f>
        <v>-0.0251268966368811</v>
      </c>
      <c r="O1268" s="4" t="n">
        <f aca="false">1/M1268</f>
        <v>-2280.25690323349</v>
      </c>
      <c r="P1268" s="3" t="n">
        <f aca="false">IF(K1267*K1269&lt;&gt;0,ASIN(($J1267*$K1269-$J1269*$K1267)/($L1267*$L1269))/(F1269-F1267),0)</f>
        <v>-0.0216141099490699</v>
      </c>
      <c r="Q1268" s="6"/>
      <c r="R1268" s="5" t="n">
        <f aca="false">(J1269-J1267)/($F1269-$F1267)</f>
        <v>1.89225236150993</v>
      </c>
      <c r="S1268" s="5" t="n">
        <f aca="false">(K1269-K1267)/($F1269-$F1267)</f>
        <v>-1.6700941295181</v>
      </c>
      <c r="T1268" s="5" t="n">
        <f aca="false">(L1269-L1267)/($F1269-$F1267)</f>
        <v>2.28698513364143</v>
      </c>
      <c r="U1268" s="5" t="n">
        <f aca="false">IF(L1268&gt;0,(J1268*S1268-K1268*R1268)/L1268,"")</f>
        <v>-1.06810474738169</v>
      </c>
    </row>
    <row r="1269" customFormat="false" ht="12.75" hidden="false" customHeight="false" outlineLevel="0" collapsed="false">
      <c r="A1269" s="0" t="n">
        <v>33928</v>
      </c>
      <c r="B1269" s="2" t="n">
        <v>0.530497685185185</v>
      </c>
      <c r="C1269" s="4" t="n">
        <v>799.999999997027</v>
      </c>
      <c r="D1269" s="0" t="s">
        <v>1170</v>
      </c>
      <c r="E1269" s="0" t="n">
        <v>178.895</v>
      </c>
      <c r="F1269" s="0" t="n">
        <v>127.099999999997</v>
      </c>
      <c r="G1269" s="5" t="n">
        <f aca="false">G1268+SQRT((H1269-H1268)^2+(I1269-I1268)^2)</f>
        <v>4335.44516997291</v>
      </c>
      <c r="H1269" s="3" t="n">
        <f aca="false">urdaten!M1268*COS($C$1)+urdaten!N1268*SIN($C$1)</f>
        <v>-165.413335582201</v>
      </c>
      <c r="I1269" s="3" t="n">
        <f aca="false">-SIN($C$1)*urdaten!M1268+COS($C$1)*urdaten!N1268</f>
        <v>65.5695767395325</v>
      </c>
      <c r="J1269" s="3" t="n">
        <f aca="false">SLOPE(H1267:H1271,$F1267:$F1271)</f>
        <v>47.5662774542826</v>
      </c>
      <c r="K1269" s="3" t="n">
        <f aca="false">SLOPE(I1267:I1271,$F1267:$F1271)</f>
        <v>-14.1199734260706</v>
      </c>
      <c r="L1269" s="5" t="n">
        <f aca="false">SQRT(J1269^2+K1269^2)</f>
        <v>49.6177831065711</v>
      </c>
      <c r="M1269" s="6" t="n">
        <f aca="false">ASIN((J1268*K1270-K1268*J1270)/(L1268*L1270))/(G1270-G1268)</f>
        <v>-0.000410513822816709</v>
      </c>
      <c r="N1269" s="3" t="n">
        <f aca="false">M1269*180/PI()</f>
        <v>-0.0235207094791787</v>
      </c>
      <c r="O1269" s="4" t="n">
        <f aca="false">1/M1269</f>
        <v>-2435.97156641055</v>
      </c>
      <c r="P1269" s="3" t="n">
        <f aca="false">IF(K1268*K1270&lt;&gt;0,ASIN(($J1268*$K1270-$J1270*$K1268)/($L1268*$L1270))/(F1270-F1268),0)</f>
        <v>-0.0203612031648486</v>
      </c>
      <c r="Q1269" s="6"/>
      <c r="R1269" s="5" t="n">
        <f aca="false">(J1270-J1268)/($F1270-$F1268)</f>
        <v>2.28556571265605</v>
      </c>
      <c r="S1269" s="5" t="n">
        <f aca="false">(K1270-K1268)/($F1270-$F1268)</f>
        <v>-1.7317317798017</v>
      </c>
      <c r="T1269" s="5" t="n">
        <f aca="false">(L1270-L1268)/($F1270-$F1268)</f>
        <v>2.68348558269119</v>
      </c>
      <c r="U1269" s="5" t="n">
        <f aca="false">IF(L1269&gt;0,(J1269*S1269-K1269*R1269)/L1269,"")</f>
        <v>-1.00971675982779</v>
      </c>
    </row>
    <row r="1270" customFormat="false" ht="12.75" hidden="false" customHeight="false" outlineLevel="0" collapsed="false">
      <c r="A1270" s="0" t="n">
        <v>33929</v>
      </c>
      <c r="B1270" s="2" t="n">
        <v>0.530497685185185</v>
      </c>
      <c r="C1270" s="4" t="n">
        <v>899.999999997021</v>
      </c>
      <c r="D1270" s="0" t="s">
        <v>1171</v>
      </c>
      <c r="E1270" s="0" t="n">
        <v>179.874</v>
      </c>
      <c r="F1270" s="0" t="n">
        <v>127.199999999997</v>
      </c>
      <c r="G1270" s="5" t="n">
        <f aca="false">G1269+SQRT((H1270-H1269)^2+(I1270-I1269)^2)</f>
        <v>4340.43565030584</v>
      </c>
      <c r="H1270" s="3" t="n">
        <f aca="false">urdaten!M1269*COS($C$1)+urdaten!N1269*SIN($C$1)</f>
        <v>-160.633190470779</v>
      </c>
      <c r="I1270" s="3" t="n">
        <f aca="false">-SIN($C$1)*urdaten!M1269+COS($C$1)*urdaten!N1269</f>
        <v>64.1360124168837</v>
      </c>
      <c r="J1270" s="3" t="n">
        <f aca="false">SLOPE(H1268:H1272,$F1268:$F1272)</f>
        <v>47.8229297988183</v>
      </c>
      <c r="K1270" s="3" t="n">
        <f aca="false">SLOPE(I1268:I1272,$F1268:$F1272)</f>
        <v>-14.2818813429185</v>
      </c>
      <c r="L1270" s="5" t="n">
        <f aca="false">SQRT(J1270^2+K1270^2)</f>
        <v>49.9099664319252</v>
      </c>
      <c r="M1270" s="6" t="n">
        <f aca="false">ASIN((J1269*K1271-K1269*J1271)/(L1269*L1271))/(G1271-G1269)</f>
        <v>-0.000165099597180194</v>
      </c>
      <c r="N1270" s="3" t="n">
        <f aca="false">M1270*180/PI()</f>
        <v>-0.00945951011773507</v>
      </c>
      <c r="O1270" s="4" t="n">
        <f aca="false">1/M1270</f>
        <v>-6056.94996886381</v>
      </c>
      <c r="P1270" s="3" t="n">
        <f aca="false">IF(K1269*K1271&lt;&gt;0,ASIN(($J1269*$K1271-$J1271*$K1269)/($L1269*$L1271))/(F1271-F1269),0)</f>
        <v>-0.00824832635734411</v>
      </c>
      <c r="Q1270" s="6"/>
      <c r="R1270" s="5" t="n">
        <f aca="false">(J1271-J1269)/($F1271-$F1269)</f>
        <v>2.88022936850562</v>
      </c>
      <c r="S1270" s="5" t="n">
        <f aca="false">(K1271-K1269)/($F1271-$F1269)</f>
        <v>-1.28728864650233</v>
      </c>
      <c r="T1270" s="5" t="n">
        <f aca="false">(L1271-L1269)/($F1271-$F1269)</f>
        <v>3.1278147043821</v>
      </c>
      <c r="U1270" s="5" t="n">
        <f aca="false">IF(L1270&gt;0,(J1270*S1270-K1270*R1270)/L1270,"")</f>
        <v>-0.409273376670604</v>
      </c>
    </row>
    <row r="1271" customFormat="false" ht="12.75" hidden="false" customHeight="false" outlineLevel="0" collapsed="false">
      <c r="A1271" s="0" t="n">
        <v>33930</v>
      </c>
      <c r="B1271" s="2" t="n">
        <v>0.530509259259259</v>
      </c>
      <c r="C1271" s="4" t="n">
        <v>-2.98427949019242E-009</v>
      </c>
      <c r="D1271" s="0" t="s">
        <v>1172</v>
      </c>
      <c r="E1271" s="0" t="n">
        <v>180.79</v>
      </c>
      <c r="F1271" s="0" t="n">
        <v>127.299999999997</v>
      </c>
      <c r="G1271" s="5" t="n">
        <f aca="false">G1270+SQRT((H1271-H1270)^2+(I1271-I1270)^2)</f>
        <v>4345.43710998757</v>
      </c>
      <c r="H1271" s="3" t="n">
        <f aca="false">urdaten!M1270*COS($C$1)+urdaten!N1270*SIN($C$1)</f>
        <v>-155.843331036287</v>
      </c>
      <c r="I1271" s="3" t="n">
        <f aca="false">-SIN($C$1)*urdaten!M1270+COS($C$1)*urdaten!N1270</f>
        <v>62.6966217313159</v>
      </c>
      <c r="J1271" s="3" t="n">
        <f aca="false">SLOPE(H1269:H1273,$F1269:$F1273)</f>
        <v>48.1423233279837</v>
      </c>
      <c r="K1271" s="3" t="n">
        <f aca="false">SLOPE(I1269:I1273,$F1269:$F1273)</f>
        <v>-14.377431155371</v>
      </c>
      <c r="L1271" s="5" t="n">
        <f aca="false">SQRT(J1271^2+K1271^2)</f>
        <v>50.2433460474475</v>
      </c>
      <c r="M1271" s="6" t="n">
        <f aca="false">ASIN((J1270*K1272-K1270*J1272)/(L1270*L1272))/(G1272-G1270)</f>
        <v>0.000110445292025759</v>
      </c>
      <c r="N1271" s="3" t="n">
        <f aca="false">M1271*180/PI()</f>
        <v>0.0063280491001659</v>
      </c>
      <c r="O1271" s="4" t="n">
        <f aca="false">1/M1271</f>
        <v>9054.25647085769</v>
      </c>
      <c r="P1271" s="3" t="n">
        <f aca="false">IF(K1270*K1272&lt;&gt;0,ASIN(($J1270*$K1272-$J1272*$K1270)/($L1270*$L1272))/(F1272-F1270),0)</f>
        <v>0.00554391307538565</v>
      </c>
      <c r="Q1271" s="6"/>
      <c r="R1271" s="5" t="n">
        <f aca="false">(J1272-J1270)/($F1272-$F1270)</f>
        <v>3.16686695724755</v>
      </c>
      <c r="S1271" s="5" t="n">
        <f aca="false">(K1272-K1270)/($F1272-$F1270)</f>
        <v>-0.653256297995554</v>
      </c>
      <c r="T1271" s="5" t="n">
        <f aca="false">(L1272-L1270)/($F1272-$F1270)</f>
        <v>3.22152771356969</v>
      </c>
      <c r="U1271" s="5" t="n">
        <f aca="false">IF(L1271&gt;0,(J1271*S1271-K1271*R1271)/L1271,"")</f>
        <v>0.28027862094622</v>
      </c>
    </row>
    <row r="1272" customFormat="false" ht="12.75" hidden="false" customHeight="false" outlineLevel="0" collapsed="false">
      <c r="A1272" s="0" t="n">
        <v>33931</v>
      </c>
      <c r="B1272" s="2" t="n">
        <v>0.530509259259259</v>
      </c>
      <c r="C1272" s="4" t="n">
        <v>99.99999999701</v>
      </c>
      <c r="D1272" s="0" t="s">
        <v>1173</v>
      </c>
      <c r="E1272" s="0" t="n">
        <v>181.629</v>
      </c>
      <c r="F1272" s="0" t="n">
        <v>127.399999999997</v>
      </c>
      <c r="G1272" s="5" t="n">
        <f aca="false">G1271+SQRT((H1272-H1271)^2+(I1272-I1271)^2)</f>
        <v>4350.47485247318</v>
      </c>
      <c r="H1272" s="3" t="n">
        <f aca="false">urdaten!M1271*COS($C$1)+urdaten!N1271*SIN($C$1)</f>
        <v>-151.015364526198</v>
      </c>
      <c r="I1272" s="3" t="n">
        <f aca="false">-SIN($C$1)*urdaten!M1271+COS($C$1)*urdaten!N1271</f>
        <v>61.2580152080338</v>
      </c>
      <c r="J1272" s="3" t="n">
        <f aca="false">SLOPE(H1270:H1274,$F1270:$F1274)</f>
        <v>48.4563031902677</v>
      </c>
      <c r="K1272" s="3" t="n">
        <f aca="false">SLOPE(I1270:I1274,$F1270:$F1274)</f>
        <v>-14.4125326025176</v>
      </c>
      <c r="L1272" s="5" t="n">
        <f aca="false">SQRT(J1272^2+K1272^2)</f>
        <v>50.5542719746391</v>
      </c>
      <c r="M1272" s="6" t="n">
        <f aca="false">ASIN((J1271*K1273-K1271*J1273)/(L1271*L1273))/(G1273-G1271)</f>
        <v>0.000186795677322009</v>
      </c>
      <c r="N1272" s="3" t="n">
        <f aca="false">M1272*180/PI()</f>
        <v>0.0107026039418387</v>
      </c>
      <c r="O1272" s="4" t="n">
        <f aca="false">1/M1272</f>
        <v>5353.44294009623</v>
      </c>
      <c r="P1272" s="3" t="n">
        <f aca="false">IF(K1271*K1273&lt;&gt;0,ASIN(($J1271*$K1273-$J1273*$K1271)/($L1271*$L1273))/(F1273-F1271),0)</f>
        <v>0.00944267723632618</v>
      </c>
      <c r="Q1272" s="6"/>
      <c r="R1272" s="5" t="n">
        <f aca="false">(J1273-J1271)/($F1273-$F1271)</f>
        <v>2.83709329124447</v>
      </c>
      <c r="S1272" s="5" t="n">
        <f aca="false">(K1273-K1271)/($F1273-$F1271)</f>
        <v>-0.346590954243437</v>
      </c>
      <c r="T1272" s="5" t="n">
        <f aca="false">(L1273-L1271)/($F1273-$F1271)</f>
        <v>2.81808681732743</v>
      </c>
      <c r="U1272" s="5" t="n">
        <f aca="false">IF(L1272&gt;0,(J1272*S1272-K1272*R1272)/L1272,"")</f>
        <v>0.476620120386822</v>
      </c>
    </row>
    <row r="1273" customFormat="false" ht="12.75" hidden="false" customHeight="false" outlineLevel="0" collapsed="false">
      <c r="A1273" s="0" t="n">
        <v>33932</v>
      </c>
      <c r="B1273" s="2" t="n">
        <v>0.530509259259259</v>
      </c>
      <c r="C1273" s="4" t="n">
        <v>199.999999997004</v>
      </c>
      <c r="D1273" s="0" t="s">
        <v>442</v>
      </c>
      <c r="E1273" s="0" t="n">
        <v>182.855</v>
      </c>
      <c r="F1273" s="0" t="n">
        <v>127.499999999997</v>
      </c>
      <c r="G1273" s="5" t="n">
        <f aca="false">G1272+SQRT((H1273-H1272)^2+(I1273-I1272)^2)</f>
        <v>4355.54727674485</v>
      </c>
      <c r="H1273" s="3" t="n">
        <f aca="false">urdaten!M1272*COS($C$1)+urdaten!N1272*SIN($C$1)</f>
        <v>-146.151086890501</v>
      </c>
      <c r="I1273" s="3" t="n">
        <f aca="false">-SIN($C$1)*urdaten!M1272+COS($C$1)*urdaten!N1272</f>
        <v>59.8198597662723</v>
      </c>
      <c r="J1273" s="3" t="n">
        <f aca="false">SLOPE(H1271:H1275,$F1271:$F1275)</f>
        <v>48.7097419862326</v>
      </c>
      <c r="K1273" s="3" t="n">
        <f aca="false">SLOPE(I1271:I1275,$F1271:$F1275)</f>
        <v>-14.4467493462197</v>
      </c>
      <c r="L1273" s="5" t="n">
        <f aca="false">SQRT(J1273^2+K1273^2)</f>
        <v>50.806963410913</v>
      </c>
      <c r="M1273" s="6" t="n">
        <f aca="false">ASIN((J1272*K1274-K1272*J1274)/(L1272*L1274))/(G1274-G1272)</f>
        <v>0.000178594771723824</v>
      </c>
      <c r="N1273" s="3" t="n">
        <f aca="false">M1273*180/PI()</f>
        <v>0.0102327266628775</v>
      </c>
      <c r="O1273" s="4" t="n">
        <f aca="false">1/M1273</f>
        <v>5599.26805442203</v>
      </c>
      <c r="P1273" s="3" t="n">
        <f aca="false">IF(K1272*K1274&lt;&gt;0,ASIN(($J1272*$K1274-$J1274*$K1272)/($L1272*$L1274))/(F1274-F1272),0)</f>
        <v>0.0090930495092901</v>
      </c>
      <c r="Q1273" s="6"/>
      <c r="R1273" s="5" t="n">
        <f aca="false">(J1274-J1272)/($F1274-$F1272)</f>
        <v>2.52701276626564</v>
      </c>
      <c r="S1273" s="5" t="n">
        <f aca="false">(K1274-K1272)/($F1274-$F1272)</f>
        <v>-0.267282348818136</v>
      </c>
      <c r="T1273" s="5" t="n">
        <f aca="false">(L1274-L1272)/($F1274-$F1272)</f>
        <v>2.4987651490288</v>
      </c>
      <c r="U1273" s="5" t="n">
        <f aca="false">IF(L1273&gt;0,(J1273*S1273-K1273*R1273)/L1273,"")</f>
        <v>0.462296193349872</v>
      </c>
    </row>
    <row r="1274" customFormat="false" ht="12.75" hidden="false" customHeight="false" outlineLevel="0" collapsed="false">
      <c r="A1274" s="0" t="n">
        <v>33933</v>
      </c>
      <c r="B1274" s="2" t="n">
        <v>0.530509259259259</v>
      </c>
      <c r="C1274" s="4" t="n">
        <v>299.999999996999</v>
      </c>
      <c r="D1274" s="0" t="s">
        <v>435</v>
      </c>
      <c r="E1274" s="0" t="n">
        <v>183.455</v>
      </c>
      <c r="F1274" s="0" t="n">
        <v>127.599999999997</v>
      </c>
      <c r="G1274" s="5" t="n">
        <f aca="false">G1273+SQRT((H1274-H1273)^2+(I1274-I1273)^2)</f>
        <v>4360.65773680011</v>
      </c>
      <c r="H1274" s="3" t="n">
        <f aca="false">urdaten!M1273*COS($C$1)+urdaten!N1273*SIN($C$1)</f>
        <v>-141.251160948539</v>
      </c>
      <c r="I1274" s="3" t="n">
        <f aca="false">-SIN($C$1)*urdaten!M1273+COS($C$1)*urdaten!N1273</f>
        <v>58.3681270981471</v>
      </c>
      <c r="J1274" s="3" t="n">
        <f aca="false">SLOPE(H1272:H1276,$F1272:$F1276)</f>
        <v>48.9617057435208</v>
      </c>
      <c r="K1274" s="3" t="n">
        <f aca="false">SLOPE(I1272:I1276,$F1272:$F1276)</f>
        <v>-14.4659890722812</v>
      </c>
      <c r="L1274" s="5" t="n">
        <f aca="false">SQRT(J1274^2+K1274^2)</f>
        <v>51.0540250044449</v>
      </c>
      <c r="M1274" s="6" t="n">
        <f aca="false">ASIN((J1273*K1275-K1273*J1275)/(L1273*L1275))/(G1275-G1273)</f>
        <v>0.000287169684525616</v>
      </c>
      <c r="N1274" s="3" t="n">
        <f aca="false">M1274*180/PI()</f>
        <v>0.0164536109274211</v>
      </c>
      <c r="O1274" s="4" t="n">
        <f aca="false">1/M1274</f>
        <v>3482.26172150423</v>
      </c>
      <c r="P1274" s="3" t="n">
        <f aca="false">IF(K1273*K1275&lt;&gt;0,ASIN(($J1273*$K1275-$J1275*$K1273)/($L1273*$L1275))/(F1275-F1273),0)</f>
        <v>0.0146483540169724</v>
      </c>
      <c r="Q1274" s="6"/>
      <c r="R1274" s="5" t="n">
        <f aca="false">(J1275-J1273)/($F1275-$F1273)</f>
        <v>2.43995486427753</v>
      </c>
      <c r="S1274" s="5" t="n">
        <f aca="false">(K1275-K1273)/($F1275-$F1273)</f>
        <v>0.0597179904979084</v>
      </c>
      <c r="T1274" s="5" t="n">
        <f aca="false">(L1275-L1273)/($F1275-$F1273)</f>
        <v>2.32335744449929</v>
      </c>
      <c r="U1274" s="5" t="n">
        <f aca="false">IF(L1274&gt;0,(J1274*S1274-K1274*R1274)/L1274,"")</f>
        <v>0.748623738843775</v>
      </c>
    </row>
    <row r="1275" customFormat="false" ht="12.75" hidden="false" customHeight="false" outlineLevel="0" collapsed="false">
      <c r="A1275" s="0" t="n">
        <v>33934</v>
      </c>
      <c r="B1275" s="2" t="n">
        <v>0.530509259259259</v>
      </c>
      <c r="C1275" s="4" t="n">
        <v>399.999999996993</v>
      </c>
      <c r="D1275" s="0" t="s">
        <v>432</v>
      </c>
      <c r="E1275" s="0" t="n">
        <v>184.568</v>
      </c>
      <c r="F1275" s="0" t="n">
        <v>127.699999999997</v>
      </c>
      <c r="G1275" s="5" t="n">
        <f aca="false">G1274+SQRT((H1275-H1274)^2+(I1275-I1274)^2)</f>
        <v>4365.74915724012</v>
      </c>
      <c r="H1275" s="3" t="n">
        <f aca="false">urdaten!M1274*COS($C$1)+urdaten!N1274*SIN($C$1)</f>
        <v>-136.370561832001</v>
      </c>
      <c r="I1275" s="3" t="n">
        <f aca="false">-SIN($C$1)*urdaten!M1274+COS($C$1)*urdaten!N1274</f>
        <v>56.9181911131499</v>
      </c>
      <c r="J1275" s="3" t="n">
        <f aca="false">SLOPE(H1273:H1277,$F1273:$F1277)</f>
        <v>49.1977329590881</v>
      </c>
      <c r="K1275" s="3" t="n">
        <f aca="false">SLOPE(I1273:I1277,$F1273:$F1277)</f>
        <v>-14.4348057481201</v>
      </c>
      <c r="L1275" s="5" t="n">
        <f aca="false">SQRT(J1275^2+K1275^2)</f>
        <v>51.2716348998128</v>
      </c>
      <c r="M1275" s="6" t="n">
        <f aca="false">ASIN((J1274*K1276-K1274*J1276)/(L1274*L1276))/(G1276-G1274)</f>
        <v>0.00042215937811623</v>
      </c>
      <c r="N1275" s="3" t="n">
        <f aca="false">M1275*180/PI()</f>
        <v>0.0241879506479274</v>
      </c>
      <c r="O1275" s="4" t="n">
        <f aca="false">1/M1275</f>
        <v>2368.77362398586</v>
      </c>
      <c r="P1275" s="3" t="n">
        <f aca="false">IF(K1274*K1276&lt;&gt;0,ASIN(($J1274*$K1276-$J1276*$K1274)/($L1274*$L1276))/(F1276-F1274),0)</f>
        <v>0.0216213795059445</v>
      </c>
      <c r="Q1275" s="6"/>
      <c r="R1275" s="5" t="n">
        <f aca="false">(J1276-J1274)/($F1276-$F1274)</f>
        <v>2.52763707741767</v>
      </c>
      <c r="S1275" s="5" t="n">
        <f aca="false">(K1276-K1274)/($F1276-$F1274)</f>
        <v>0.414634753875479</v>
      </c>
      <c r="T1275" s="5" t="n">
        <f aca="false">(L1276-L1274)/($F1276-$F1274)</f>
        <v>2.3089711986456</v>
      </c>
      <c r="U1275" s="5" t="n">
        <f aca="false">IF(L1275&gt;0,(J1275*S1275-K1275*R1275)/L1275,"")</f>
        <v>1.10948363987513</v>
      </c>
    </row>
    <row r="1276" customFormat="false" ht="12.75" hidden="false" customHeight="false" outlineLevel="0" collapsed="false">
      <c r="A1276" s="0" t="n">
        <v>33935</v>
      </c>
      <c r="B1276" s="2" t="n">
        <v>0.530509259259259</v>
      </c>
      <c r="C1276" s="4" t="n">
        <v>499.999999996987</v>
      </c>
      <c r="D1276" s="0" t="s">
        <v>1174</v>
      </c>
      <c r="E1276" s="0" t="n">
        <v>185.016</v>
      </c>
      <c r="F1276" s="0" t="n">
        <v>127.799999999997</v>
      </c>
      <c r="G1276" s="5" t="n">
        <f aca="false">G1275+SQRT((H1276-H1275)^2+(I1276-I1275)^2)</f>
        <v>4370.90096749768</v>
      </c>
      <c r="H1276" s="3" t="n">
        <f aca="false">urdaten!M1275*COS($C$1)+urdaten!N1275*SIN($C$1)</f>
        <v>-131.424774183689</v>
      </c>
      <c r="I1276" s="3" t="n">
        <f aca="false">-SIN($C$1)*urdaten!M1275+COS($C$1)*urdaten!N1275</f>
        <v>55.4758549984549</v>
      </c>
      <c r="J1276" s="3" t="n">
        <f aca="false">SLOPE(H1274:H1278,$F1274:$F1278)</f>
        <v>49.4672331590043</v>
      </c>
      <c r="K1276" s="3" t="n">
        <f aca="false">SLOPE(I1274:I1278,$F1274:$F1278)</f>
        <v>-14.3830621215061</v>
      </c>
      <c r="L1276" s="5" t="n">
        <f aca="false">SQRT(J1276^2+K1276^2)</f>
        <v>51.515819244174</v>
      </c>
      <c r="M1276" s="6" t="n">
        <f aca="false">ASIN((J1275*K1277-K1275*J1277)/(L1275*L1277))/(G1277-G1275)</f>
        <v>0.000501957919277564</v>
      </c>
      <c r="N1276" s="3" t="n">
        <f aca="false">M1276*180/PI()</f>
        <v>0.0287600702677729</v>
      </c>
      <c r="O1276" s="4" t="n">
        <f aca="false">1/M1276</f>
        <v>1992.19887085203</v>
      </c>
      <c r="P1276" s="3" t="n">
        <f aca="false">IF(K1275*K1277&lt;&gt;0,ASIN(($J1275*$K1277-$J1277*$K1275)/($L1275*$L1277))/(F1277-F1275),0)</f>
        <v>0.0258821113123527</v>
      </c>
      <c r="Q1276" s="6"/>
      <c r="R1276" s="5" t="n">
        <f aca="false">(J1277-J1275)/($F1277-$F1275)</f>
        <v>3.03703412048232</v>
      </c>
      <c r="S1276" s="5" t="n">
        <f aca="false">(K1277-K1275)/($F1277-$F1275)</f>
        <v>0.506843919792888</v>
      </c>
      <c r="T1276" s="5" t="n">
        <f aca="false">(L1277-L1275)/($F1277-$F1275)</f>
        <v>2.77496522008418</v>
      </c>
      <c r="U1276" s="5" t="n">
        <f aca="false">IF(L1276&gt;0,(J1276*S1276-K1276*R1276)/L1276,"")</f>
        <v>1.33461949716397</v>
      </c>
    </row>
    <row r="1277" customFormat="false" ht="12.75" hidden="false" customHeight="false" outlineLevel="0" collapsed="false">
      <c r="A1277" s="0" t="n">
        <v>33936</v>
      </c>
      <c r="B1277" s="2" t="n">
        <v>0.530509259259259</v>
      </c>
      <c r="C1277" s="4" t="n">
        <v>599.999999996982</v>
      </c>
      <c r="D1277" s="0" t="s">
        <v>1175</v>
      </c>
      <c r="E1277" s="0" t="n">
        <v>186.395</v>
      </c>
      <c r="F1277" s="0" t="n">
        <v>127.899999999997</v>
      </c>
      <c r="G1277" s="5" t="n">
        <f aca="false">G1276+SQRT((H1277-H1276)^2+(I1277-I1276)^2)</f>
        <v>4376.06161982646</v>
      </c>
      <c r="H1277" s="3" t="n">
        <f aca="false">urdaten!M1276*COS($C$1)+urdaten!N1276*SIN($C$1)</f>
        <v>-126.465413793383</v>
      </c>
      <c r="I1277" s="3" t="n">
        <f aca="false">-SIN($C$1)*urdaten!M1276+COS($C$1)*urdaten!N1276</f>
        <v>54.0485929420588</v>
      </c>
      <c r="J1277" s="3" t="n">
        <f aca="false">SLOPE(H1275:H1279,$F1275:$F1279)</f>
        <v>49.8051397831845</v>
      </c>
      <c r="K1277" s="3" t="n">
        <f aca="false">SLOPE(I1275:I1279,$F1275:$F1279)</f>
        <v>-14.3334369641615</v>
      </c>
      <c r="L1277" s="5" t="n">
        <f aca="false">SQRT(J1277^2+K1277^2)</f>
        <v>51.8266279438296</v>
      </c>
      <c r="M1277" s="6" t="n">
        <f aca="false">ASIN((J1276*K1278-K1276*J1278)/(L1276*L1278))/(G1278-G1276)</f>
        <v>0.000510182783503031</v>
      </c>
      <c r="N1277" s="3" t="n">
        <f aca="false">M1277*180/PI()</f>
        <v>0.0292313202749603</v>
      </c>
      <c r="O1277" s="4" t="n">
        <f aca="false">1/M1277</f>
        <v>1960.08182231037</v>
      </c>
      <c r="P1277" s="3" t="n">
        <f aca="false">IF(K1276*K1278&lt;&gt;0,ASIN(($J1276*$K1278-$J1278*$K1276)/($L1276*$L1278))/(F1278-F1276),0)</f>
        <v>0.0264238610225106</v>
      </c>
      <c r="Q1277" s="6"/>
      <c r="R1277" s="5" t="n">
        <f aca="false">(J1278-J1276)/($F1278-$F1276)</f>
        <v>3.29995499852704</v>
      </c>
      <c r="S1277" s="5" t="n">
        <f aca="false">(K1278-K1276)/($F1278-$F1276)</f>
        <v>0.474850486912155</v>
      </c>
      <c r="T1277" s="5" t="n">
        <f aca="false">(L1278-L1276)/($F1278-$F1276)</f>
        <v>3.03979102386549</v>
      </c>
      <c r="U1277" s="5" t="n">
        <f aca="false">IF(L1277&gt;0,(J1277*S1277-K1277*R1277)/L1277,"")</f>
        <v>1.36898144154056</v>
      </c>
    </row>
    <row r="1278" customFormat="false" ht="12.75" hidden="false" customHeight="false" outlineLevel="0" collapsed="false">
      <c r="A1278" s="0" t="n">
        <v>33937</v>
      </c>
      <c r="B1278" s="2" t="n">
        <v>0.530509259259259</v>
      </c>
      <c r="C1278" s="4" t="n">
        <v>699.999999996976</v>
      </c>
      <c r="D1278" s="0" t="s">
        <v>1176</v>
      </c>
      <c r="E1278" s="0" t="n">
        <v>186.824</v>
      </c>
      <c r="F1278" s="0" t="n">
        <v>127.999999999997</v>
      </c>
      <c r="G1278" s="5" t="n">
        <f aca="false">G1277+SQRT((H1278-H1277)^2+(I1278-I1277)^2)</f>
        <v>4381.25955343078</v>
      </c>
      <c r="H1278" s="3" t="n">
        <f aca="false">urdaten!M1277*COS($C$1)+urdaten!N1277*SIN($C$1)</f>
        <v>-121.470118388347</v>
      </c>
      <c r="I1278" s="3" t="n">
        <f aca="false">-SIN($C$1)*urdaten!M1277+COS($C$1)*urdaten!N1277</f>
        <v>52.61139512294</v>
      </c>
      <c r="J1278" s="3" t="n">
        <f aca="false">SLOPE(H1276:H1280,$F1276:$F1280)</f>
        <v>50.1272241587097</v>
      </c>
      <c r="K1278" s="3" t="n">
        <f aca="false">SLOPE(I1276:I1280,$F1276:$F1280)</f>
        <v>-14.2880920241237</v>
      </c>
      <c r="L1278" s="5" t="n">
        <f aca="false">SQRT(J1278^2+K1278^2)</f>
        <v>52.123777448947</v>
      </c>
      <c r="M1278" s="6" t="n">
        <f aca="false">ASIN((J1277*K1279-K1277*J1279)/(L1277*L1279))/(G1279-G1277)</f>
        <v>0.000473125251445054</v>
      </c>
      <c r="N1278" s="3" t="n">
        <f aca="false">M1278*180/PI()</f>
        <v>0.0271080800888675</v>
      </c>
      <c r="O1278" s="4" t="n">
        <f aca="false">1/M1278</f>
        <v>2113.60521753114</v>
      </c>
      <c r="P1278" s="3" t="n">
        <f aca="false">IF(K1277*K1279&lt;&gt;0,ASIN(($J1277*$K1279-$J1279*$K1277)/($L1277*$L1279))/(F1279-F1277),0)</f>
        <v>0.0246536594861188</v>
      </c>
      <c r="Q1278" s="6"/>
      <c r="R1278" s="5" t="n">
        <f aca="false">(J1279-J1277)/($F1279-$F1277)</f>
        <v>3.20728595986483</v>
      </c>
      <c r="S1278" s="5" t="n">
        <f aca="false">(K1279-K1277)/($F1279-$F1277)</f>
        <v>0.421776717283209</v>
      </c>
      <c r="T1278" s="5" t="n">
        <f aca="false">(L1279-L1277)/($F1279-$F1277)</f>
        <v>2.96872375226438</v>
      </c>
      <c r="U1278" s="5" t="n">
        <f aca="false">IF(L1278&gt;0,(J1278*S1278-K1278*R1278)/L1278,"")</f>
        <v>1.28479738560778</v>
      </c>
    </row>
    <row r="1279" customFormat="false" ht="12.75" hidden="false" customHeight="false" outlineLevel="0" collapsed="false">
      <c r="A1279" s="0" t="n">
        <v>33938</v>
      </c>
      <c r="B1279" s="2" t="n">
        <v>0.530509259259259</v>
      </c>
      <c r="C1279" s="4" t="n">
        <v>799.99999999697</v>
      </c>
      <c r="D1279" s="0" t="s">
        <v>481</v>
      </c>
      <c r="E1279" s="0" t="n">
        <v>188.113</v>
      </c>
      <c r="F1279" s="0" t="n">
        <v>128.099999999997</v>
      </c>
      <c r="G1279" s="5" t="n">
        <f aca="false">G1278+SQRT((H1279-H1278)^2+(I1279-I1278)^2)</f>
        <v>4386.48324049068</v>
      </c>
      <c r="H1279" s="3" t="n">
        <f aca="false">urdaten!M1278*COS($C$1)+urdaten!N1278*SIN($C$1)</f>
        <v>-116.44531983808</v>
      </c>
      <c r="I1279" s="3" t="n">
        <f aca="false">-SIN($C$1)*urdaten!M1278+COS($C$1)*urdaten!N1278</f>
        <v>51.1837025688267</v>
      </c>
      <c r="J1279" s="3" t="n">
        <f aca="false">SLOPE(H1277:H1281,$F1277:$F1281)</f>
        <v>50.4465969751575</v>
      </c>
      <c r="K1279" s="3" t="n">
        <f aca="false">SLOPE(I1277:I1281,$F1277:$F1281)</f>
        <v>-14.2490816207049</v>
      </c>
      <c r="L1279" s="5" t="n">
        <f aca="false">SQRT(J1279^2+K1279^2)</f>
        <v>52.4203726942825</v>
      </c>
      <c r="M1279" s="6" t="n">
        <f aca="false">ASIN((J1278*K1280-K1278*J1280)/(L1278*L1280))/(G1280-G1278)</f>
        <v>0.000463251215644363</v>
      </c>
      <c r="N1279" s="3" t="n">
        <f aca="false">M1279*180/PI()</f>
        <v>0.0265423395107267</v>
      </c>
      <c r="O1279" s="4" t="n">
        <f aca="false">1/M1279</f>
        <v>2158.65596512044</v>
      </c>
      <c r="P1279" s="3" t="n">
        <f aca="false">IF(K1278*K1280&lt;&gt;0,ASIN(($J1278*$K1280-$J1280*$K1278)/($L1278*$L1280))/(F1280-F1278),0)</f>
        <v>0.0243035463597907</v>
      </c>
      <c r="Q1279" s="6"/>
      <c r="R1279" s="5" t="n">
        <f aca="false">(J1280-J1278)/($F1280-$F1278)</f>
        <v>2.97757521716682</v>
      </c>
      <c r="S1279" s="5" t="n">
        <f aca="false">(K1280-K1278)/($F1280-$F1278)</f>
        <v>0.482346140968979</v>
      </c>
      <c r="T1279" s="5" t="n">
        <f aca="false">(L1280-L1278)/($F1280-$F1278)</f>
        <v>2.73441298855321</v>
      </c>
      <c r="U1279" s="5" t="n">
        <f aca="false">IF(L1279&gt;0,(J1279*S1279-K1279*R1279)/L1279,"")</f>
        <v>1.27355892844433</v>
      </c>
    </row>
    <row r="1280" customFormat="false" ht="12.75" hidden="false" customHeight="false" outlineLevel="0" collapsed="false">
      <c r="A1280" s="0" t="n">
        <v>33939</v>
      </c>
      <c r="B1280" s="2" t="n">
        <v>0.530509259259259</v>
      </c>
      <c r="C1280" s="4" t="n">
        <v>899.999999996965</v>
      </c>
      <c r="D1280" s="0" t="s">
        <v>1177</v>
      </c>
      <c r="E1280" s="0" t="n">
        <v>188.284</v>
      </c>
      <c r="F1280" s="0" t="n">
        <v>128.199999999997</v>
      </c>
      <c r="G1280" s="5" t="n">
        <f aca="false">G1279+SQRT((H1280-H1279)^2+(I1280-I1279)^2)</f>
        <v>4391.75215249541</v>
      </c>
      <c r="H1280" s="3" t="n">
        <f aca="false">urdaten!M1279*COS($C$1)+urdaten!N1279*SIN($C$1)</f>
        <v>-111.371209081986</v>
      </c>
      <c r="I1280" s="3" t="n">
        <f aca="false">-SIN($C$1)*urdaten!M1279+COS($C$1)*urdaten!N1279</f>
        <v>49.7642541730092</v>
      </c>
      <c r="J1280" s="3" t="n">
        <f aca="false">SLOPE(H1278:H1282,$F1278:$F1282)</f>
        <v>50.7227392021431</v>
      </c>
      <c r="K1280" s="3" t="n">
        <f aca="false">SLOPE(I1278:I1282,$F1278:$F1282)</f>
        <v>-14.1916227959299</v>
      </c>
      <c r="L1280" s="5" t="n">
        <f aca="false">SQRT(J1280^2+K1280^2)</f>
        <v>52.6706600466577</v>
      </c>
      <c r="M1280" s="6" t="n">
        <f aca="false">ASIN((J1279*K1281-K1279*J1281)/(L1279*L1281))/(G1281-G1279)</f>
        <v>0.000423195563777456</v>
      </c>
      <c r="N1280" s="3" t="n">
        <f aca="false">M1280*180/PI()</f>
        <v>0.0242473197131077</v>
      </c>
      <c r="O1280" s="4" t="n">
        <f aca="false">1/M1280</f>
        <v>2362.97373033396</v>
      </c>
      <c r="P1280" s="3" t="n">
        <f aca="false">IF(K1279*K1281&lt;&gt;0,ASIN(($J1279*$K1281-$J1281*$K1279)/($L1279*$L1281))/(F1281-F1279),0)</f>
        <v>0.0223074650929331</v>
      </c>
      <c r="Q1280" s="6"/>
      <c r="R1280" s="5" t="n">
        <f aca="false">(J1281-J1279)/($F1281-$F1279)</f>
        <v>2.64550508327372</v>
      </c>
      <c r="S1280" s="5" t="n">
        <f aca="false">(K1281-K1279)/($F1281-$F1279)</f>
        <v>0.479079591849985</v>
      </c>
      <c r="T1280" s="5" t="n">
        <f aca="false">(L1281-L1279)/($F1281-$F1279)</f>
        <v>2.41830191269102</v>
      </c>
      <c r="U1280" s="5" t="n">
        <f aca="false">IF(L1280&gt;0,(J1280*S1280-K1280*R1280)/L1280,"")</f>
        <v>1.17416868112584</v>
      </c>
    </row>
    <row r="1281" customFormat="false" ht="12.75" hidden="false" customHeight="false" outlineLevel="0" collapsed="false">
      <c r="A1281" s="0" t="n">
        <v>33940</v>
      </c>
      <c r="B1281" s="2" t="n">
        <v>0.530520833333333</v>
      </c>
      <c r="C1281" s="4" t="n">
        <v>-3.04112290905323E-009</v>
      </c>
      <c r="D1281" s="0" t="s">
        <v>1178</v>
      </c>
      <c r="E1281" s="0" t="n">
        <v>189.248</v>
      </c>
      <c r="F1281" s="0" t="n">
        <v>128.299999999997</v>
      </c>
      <c r="G1281" s="5" t="n">
        <f aca="false">G1280+SQRT((H1281-H1280)^2+(I1281-I1280)^2)</f>
        <v>4397.02563129167</v>
      </c>
      <c r="H1281" s="3" t="n">
        <f aca="false">urdaten!M1280*COS($C$1)+urdaten!N1280*SIN($C$1)</f>
        <v>-106.291569958986</v>
      </c>
      <c r="I1281" s="3" t="n">
        <f aca="false">-SIN($C$1)*urdaten!M1280+COS($C$1)*urdaten!N1280</f>
        <v>48.3476226066719</v>
      </c>
      <c r="J1281" s="3" t="n">
        <f aca="false">SLOPE(H1279:H1283,$F1279:$F1283)</f>
        <v>50.9756979918122</v>
      </c>
      <c r="K1281" s="3" t="n">
        <f aca="false">SLOPE(I1279:I1283,$F1279:$F1283)</f>
        <v>-14.1532657023349</v>
      </c>
      <c r="L1281" s="5" t="n">
        <f aca="false">SQRT(J1281^2+K1281^2)</f>
        <v>52.9040330768207</v>
      </c>
      <c r="M1281" s="6" t="n">
        <f aca="false">ASIN((J1280*K1282-K1280*J1282)/(L1280*L1282))/(G1282-G1280)</f>
        <v>0.000325083918578808</v>
      </c>
      <c r="N1281" s="3" t="n">
        <f aca="false">M1281*180/PI()</f>
        <v>0.0186259365221402</v>
      </c>
      <c r="O1281" s="4" t="n">
        <f aca="false">1/M1281</f>
        <v>3076.12878659692</v>
      </c>
      <c r="P1281" s="3" t="n">
        <f aca="false">IF(K1280*K1282&lt;&gt;0,ASIN(($J1280*$K1282-$J1282*$K1280)/($L1280*$L1282))/(F1282-F1280),0)</f>
        <v>0.0171832844685493</v>
      </c>
      <c r="Q1281" s="6"/>
      <c r="R1281" s="5" t="n">
        <f aca="false">(J1282-J1280)/($F1282-$F1280)</f>
        <v>2.61814464228981</v>
      </c>
      <c r="S1281" s="5" t="n">
        <f aca="false">(K1282-K1280)/($F1282-$F1280)</f>
        <v>0.216079746923658</v>
      </c>
      <c r="T1281" s="5" t="n">
        <f aca="false">(L1282-L1280)/($F1282-$F1280)</f>
        <v>2.46466675128406</v>
      </c>
      <c r="U1281" s="5" t="n">
        <f aca="false">IF(L1281&gt;0,(J1281*S1281-K1281*R1281)/L1281,"")</f>
        <v>0.908628508926689</v>
      </c>
    </row>
    <row r="1282" customFormat="false" ht="12.75" hidden="false" customHeight="false" outlineLevel="0" collapsed="false">
      <c r="A1282" s="0" t="n">
        <v>33941</v>
      </c>
      <c r="B1282" s="2" t="n">
        <v>0.530520833333333</v>
      </c>
      <c r="C1282" s="4" t="n">
        <v>99.9999999969532</v>
      </c>
      <c r="D1282" s="0" t="s">
        <v>1179</v>
      </c>
      <c r="E1282" s="0" t="n">
        <v>190.303</v>
      </c>
      <c r="F1282" s="0" t="n">
        <v>128.399999999997</v>
      </c>
      <c r="G1282" s="5" t="n">
        <f aca="false">G1281+SQRT((H1282-H1281)^2+(I1282-I1281)^2)</f>
        <v>4402.3237516958</v>
      </c>
      <c r="H1282" s="3" t="n">
        <f aca="false">urdaten!M1281*COS($C$1)+urdaten!N1281*SIN($C$1)</f>
        <v>-101.185623726824</v>
      </c>
      <c r="I1282" s="3" t="n">
        <f aca="false">-SIN($C$1)*urdaten!M1281+COS($C$1)*urdaten!N1281</f>
        <v>46.9336237060527</v>
      </c>
      <c r="J1282" s="3" t="n">
        <f aca="false">SLOPE(H1280:H1284,$F1280:$F1284)</f>
        <v>51.246368130601</v>
      </c>
      <c r="K1282" s="3" t="n">
        <f aca="false">SLOPE(I1280:I1284,$F1280:$F1284)</f>
        <v>-14.1484068465452</v>
      </c>
      <c r="L1282" s="5" t="n">
        <f aca="false">SQRT(J1282^2+K1282^2)</f>
        <v>53.1635933969144</v>
      </c>
      <c r="M1282" s="6" t="n">
        <f aca="false">ASIN((J1281*K1283-K1281*J1283)/(L1281*L1283))/(G1283-G1281)</f>
        <v>0.000278812760527514</v>
      </c>
      <c r="N1282" s="3" t="n">
        <f aca="false">M1282*180/PI()</f>
        <v>0.0159747944526182</v>
      </c>
      <c r="O1282" s="4" t="n">
        <f aca="false">1/M1282</f>
        <v>3586.63641544957</v>
      </c>
      <c r="P1282" s="3" t="n">
        <f aca="false">IF(K1281*K1283&lt;&gt;0,ASIN(($J1281*$K1283-$J1283*$K1281)/($L1281*$L1283))/(F1283-F1281),0)</f>
        <v>0.0148103409000504</v>
      </c>
      <c r="Q1282" s="6"/>
      <c r="R1282" s="5" t="n">
        <f aca="false">(J1283-J1281)/($F1283-$F1281)</f>
        <v>2.49396372492324</v>
      </c>
      <c r="S1282" s="5" t="n">
        <f aca="false">(K1283-K1281)/($F1283-$F1281)</f>
        <v>0.128008502263624</v>
      </c>
      <c r="T1282" s="5" t="n">
        <f aca="false">(L1283-L1281)/($F1283-$F1281)</f>
        <v>2.36998461972603</v>
      </c>
      <c r="U1282" s="5" t="n">
        <f aca="false">IF(L1282&gt;0,(J1282*S1282-K1282*R1282)/L1282,"")</f>
        <v>0.787109779415634</v>
      </c>
    </row>
    <row r="1283" customFormat="false" ht="12.75" hidden="false" customHeight="false" outlineLevel="0" collapsed="false">
      <c r="A1283" s="0" t="n">
        <v>33942</v>
      </c>
      <c r="B1283" s="2" t="n">
        <v>0.530520833333333</v>
      </c>
      <c r="C1283" s="4" t="n">
        <v>199.999999996948</v>
      </c>
      <c r="D1283" s="0" t="s">
        <v>1175</v>
      </c>
      <c r="E1283" s="0" t="n">
        <v>190.911</v>
      </c>
      <c r="F1283" s="0" t="n">
        <v>128.499999999997</v>
      </c>
      <c r="G1283" s="5" t="n">
        <f aca="false">G1282+SQRT((H1283-H1282)^2+(I1283-I1282)^2)</f>
        <v>4407.64949289114</v>
      </c>
      <c r="H1283" s="3" t="n">
        <f aca="false">urdaten!M1282*COS($C$1)+urdaten!N1282*SIN($C$1)</f>
        <v>-96.0502635197565</v>
      </c>
      <c r="I1283" s="3" t="n">
        <f aca="false">-SIN($C$1)*urdaten!M1282+COS($C$1)*urdaten!N1282</f>
        <v>45.5223849511379</v>
      </c>
      <c r="J1283" s="3" t="n">
        <f aca="false">SLOPE(H1281:H1285,$F1281:$F1285)</f>
        <v>51.4744907367968</v>
      </c>
      <c r="K1283" s="3" t="n">
        <f aca="false">SLOPE(I1281:I1285,$F1281:$F1285)</f>
        <v>-14.1276640018822</v>
      </c>
      <c r="L1283" s="5" t="n">
        <f aca="false">SQRT(J1283^2+K1283^2)</f>
        <v>53.3780300007659</v>
      </c>
      <c r="M1283" s="6" t="n">
        <f aca="false">ASIN((J1282*K1284-K1282*J1284)/(L1282*L1284))/(G1284-G1282)</f>
        <v>0.000365191678166302</v>
      </c>
      <c r="N1283" s="3" t="n">
        <f aca="false">M1283*180/PI()</f>
        <v>0.020923941872229</v>
      </c>
      <c r="O1283" s="4" t="n">
        <f aca="false">1/M1283</f>
        <v>2738.28802732086</v>
      </c>
      <c r="P1283" s="3" t="n">
        <f aca="false">IF(K1282*K1284&lt;&gt;0,ASIN(($J1282*$K1284-$J1284*$K1282)/($L1282*$L1284))/(F1284-F1282),0)</f>
        <v>0.0195346556966549</v>
      </c>
      <c r="Q1283" s="6"/>
      <c r="R1283" s="5" t="n">
        <f aca="false">(J1284-J1282)/($F1284-$F1282)</f>
        <v>2.35886798988708</v>
      </c>
      <c r="S1283" s="5" t="n">
        <f aca="false">(K1284-K1282)/($F1284-$F1282)</f>
        <v>0.434887839314848</v>
      </c>
      <c r="T1283" s="5" t="n">
        <f aca="false">(L1284-L1282)/($F1284-$F1282)</f>
        <v>2.16010941425869</v>
      </c>
      <c r="U1283" s="5" t="n">
        <f aca="false">IF(L1283&gt;0,(J1283*S1283-K1283*R1283)/L1283,"")</f>
        <v>1.0437051431362</v>
      </c>
    </row>
    <row r="1284" customFormat="false" ht="12.75" hidden="false" customHeight="false" outlineLevel="0" collapsed="false">
      <c r="A1284" s="0" t="n">
        <v>33943</v>
      </c>
      <c r="B1284" s="2" t="n">
        <v>0.530520833333333</v>
      </c>
      <c r="C1284" s="4" t="n">
        <v>299.999999996942</v>
      </c>
      <c r="D1284" s="0" t="s">
        <v>1180</v>
      </c>
      <c r="E1284" s="0" t="n">
        <v>192.108</v>
      </c>
      <c r="F1284" s="0" t="n">
        <v>128.599999999997</v>
      </c>
      <c r="G1284" s="5" t="n">
        <f aca="false">G1283+SQRT((H1284-H1283)^2+(I1284-I1283)^2)</f>
        <v>4413.0220544582</v>
      </c>
      <c r="H1284" s="3" t="n">
        <f aca="false">urdaten!M1283*COS($C$1)+urdaten!N1283*SIN($C$1)</f>
        <v>-90.8686782363011</v>
      </c>
      <c r="I1284" s="3" t="n">
        <f aca="false">-SIN($C$1)*urdaten!M1283+COS($C$1)*urdaten!N1283</f>
        <v>44.1026695775039</v>
      </c>
      <c r="J1284" s="3" t="n">
        <f aca="false">SLOPE(H1282:H1286,$F1282:$F1286)</f>
        <v>51.7181417285784</v>
      </c>
      <c r="K1284" s="3" t="n">
        <f aca="false">SLOPE(I1282:I1286,$F1282:$F1286)</f>
        <v>-14.0614292786822</v>
      </c>
      <c r="L1284" s="5" t="n">
        <f aca="false">SQRT(J1284^2+K1284^2)</f>
        <v>53.5956152797662</v>
      </c>
      <c r="M1284" s="6" t="n">
        <f aca="false">ASIN((J1283*K1285-K1283*J1285)/(L1283*L1285))/(G1285-G1283)</f>
        <v>0.000428033198864448</v>
      </c>
      <c r="N1284" s="3" t="n">
        <f aca="false">M1284*180/PI()</f>
        <v>0.0245244957864167</v>
      </c>
      <c r="O1284" s="4" t="n">
        <f aca="false">1/M1284</f>
        <v>2336.26737985033</v>
      </c>
      <c r="P1284" s="3" t="n">
        <f aca="false">IF(K1283*K1285&lt;&gt;0,ASIN(($J1283*$K1285-$J1285*$K1283)/($L1283*$L1285))/(F1285-F1283),0)</f>
        <v>0.0229340809734635</v>
      </c>
      <c r="Q1284" s="6"/>
      <c r="R1284" s="5" t="n">
        <f aca="false">(J1285-J1283)/($F1285-$F1283)</f>
        <v>2.25494121257997</v>
      </c>
      <c r="S1284" s="5" t="n">
        <f aca="false">(K1285-K1283)/($F1285-$F1283)</f>
        <v>0.660077312511629</v>
      </c>
      <c r="T1284" s="5" t="n">
        <f aca="false">(L1285-L1283)/($F1285-$F1283)</f>
        <v>2.00265137196539</v>
      </c>
      <c r="U1284" s="5" t="n">
        <f aca="false">IF(L1284&gt;0,(J1284*S1284-K1284*R1284)/L1284,"")</f>
        <v>1.228564464553</v>
      </c>
    </row>
    <row r="1285" customFormat="false" ht="12.75" hidden="false" customHeight="false" outlineLevel="0" collapsed="false">
      <c r="A1285" s="0" t="n">
        <v>33944</v>
      </c>
      <c r="B1285" s="2" t="n">
        <v>0.530520833333333</v>
      </c>
      <c r="C1285" s="4" t="n">
        <v>399.999999996936</v>
      </c>
      <c r="D1285" s="0" t="s">
        <v>1181</v>
      </c>
      <c r="E1285" s="0" t="n">
        <v>192.762</v>
      </c>
      <c r="F1285" s="0" t="n">
        <v>128.699999999997</v>
      </c>
      <c r="G1285" s="5" t="n">
        <f aca="false">G1284+SQRT((H1285-H1284)^2+(I1285-I1284)^2)</f>
        <v>4418.36552194417</v>
      </c>
      <c r="H1285" s="3" t="n">
        <f aca="false">urdaten!M1284*COS($C$1)+urdaten!N1284*SIN($C$1)</f>
        <v>-85.71279733585</v>
      </c>
      <c r="I1285" s="3" t="n">
        <f aca="false">-SIN($C$1)*urdaten!M1284+COS($C$1)*urdaten!N1284</f>
        <v>42.6992676700055</v>
      </c>
      <c r="J1285" s="3" t="n">
        <f aca="false">SLOPE(H1283:H1287,$F1283:$F1287)</f>
        <v>51.9254789793128</v>
      </c>
      <c r="K1285" s="3" t="n">
        <f aca="false">SLOPE(I1283:I1287,$F1283:$F1287)</f>
        <v>-13.9956485393799</v>
      </c>
      <c r="L1285" s="5" t="n">
        <f aca="false">SQRT(J1285^2+K1285^2)</f>
        <v>53.7785602751589</v>
      </c>
      <c r="M1285" s="6" t="n">
        <f aca="false">ASIN((J1284*K1286-K1284*J1286)/(L1284*L1286))/(G1286-G1284)</f>
        <v>0.000378489098728665</v>
      </c>
      <c r="N1285" s="3" t="n">
        <f aca="false">M1285*180/PI()</f>
        <v>0.0216858279488628</v>
      </c>
      <c r="O1285" s="4" t="n">
        <f aca="false">1/M1285</f>
        <v>2642.0840213337</v>
      </c>
      <c r="P1285" s="3" t="n">
        <f aca="false">IF(K1284*K1286&lt;&gt;0,ASIN(($J1284*$K1286-$J1286*$K1284)/($L1284*$L1286))/(F1286-F1284),0)</f>
        <v>0.0203279383190918</v>
      </c>
      <c r="Q1285" s="6"/>
      <c r="R1285" s="5" t="n">
        <f aca="false">(J1286-J1284)/($F1286-$F1284)</f>
        <v>1.89135947815292</v>
      </c>
      <c r="S1285" s="5" t="n">
        <f aca="false">(K1286-K1284)/($F1286-$F1284)</f>
        <v>0.621813591390996</v>
      </c>
      <c r="T1285" s="5" t="n">
        <f aca="false">(L1286-L1284)/($F1286-$F1284)</f>
        <v>1.66419295140474</v>
      </c>
      <c r="U1285" s="5" t="n">
        <f aca="false">IF(L1285&gt;0,(J1285*S1285-K1285*R1285)/L1285,"")</f>
        <v>1.0926058783656</v>
      </c>
    </row>
    <row r="1286" customFormat="false" ht="12.75" hidden="false" customHeight="false" outlineLevel="0" collapsed="false">
      <c r="A1286" s="0" t="n">
        <v>33945</v>
      </c>
      <c r="B1286" s="2" t="n">
        <v>0.530520833333333</v>
      </c>
      <c r="C1286" s="4" t="n">
        <v>499.99999999693</v>
      </c>
      <c r="D1286" s="0" t="s">
        <v>1182</v>
      </c>
      <c r="E1286" s="0" t="n">
        <v>193.27</v>
      </c>
      <c r="F1286" s="0" t="n">
        <v>128.799999999997</v>
      </c>
      <c r="G1286" s="5" t="n">
        <f aca="false">G1285+SQRT((H1286-H1285)^2+(I1286-I1285)^2)</f>
        <v>4423.7636786621</v>
      </c>
      <c r="H1286" s="3" t="n">
        <f aca="false">urdaten!M1285*COS($C$1)+urdaten!N1285*SIN($C$1)</f>
        <v>-80.4952859544895</v>
      </c>
      <c r="I1286" s="3" t="n">
        <f aca="false">-SIN($C$1)*urdaten!M1285+COS($C$1)*urdaten!N1285</f>
        <v>41.3144677072782</v>
      </c>
      <c r="J1286" s="3" t="n">
        <f aca="false">SLOPE(H1284:H1288,$F1284:$F1288)</f>
        <v>52.096413624209</v>
      </c>
      <c r="K1286" s="3" t="n">
        <f aca="false">SLOPE(I1284:I1288,$F1284:$F1288)</f>
        <v>-13.937066560404</v>
      </c>
      <c r="L1286" s="5" t="n">
        <f aca="false">SQRT(J1286^2+K1286^2)</f>
        <v>53.9284538700471</v>
      </c>
      <c r="M1286" s="6" t="n">
        <f aca="false">ASIN((J1285*K1287-K1285*J1287)/(L1285*L1287))/(G1287-G1285)</f>
        <v>0.000326704023641915</v>
      </c>
      <c r="N1286" s="3" t="n">
        <f aca="false">M1286*180/PI()</f>
        <v>0.018718761704624</v>
      </c>
      <c r="O1286" s="4" t="n">
        <f aca="false">1/M1286</f>
        <v>3060.87445404729</v>
      </c>
      <c r="P1286" s="3" t="n">
        <f aca="false">IF(K1285*K1287&lt;&gt;0,ASIN(($J1285*$K1287-$J1287*$K1285)/($L1285*$L1287))/(F1287-F1285),0)</f>
        <v>0.0176462335035865</v>
      </c>
      <c r="Q1286" s="6"/>
      <c r="R1286" s="5" t="n">
        <f aca="false">(J1287-J1285)/($F1287-$F1285)</f>
        <v>1.7395248035881</v>
      </c>
      <c r="S1286" s="5" t="n">
        <f aca="false">(K1287-K1285)/($F1287-$F1285)</f>
        <v>0.519644957852655</v>
      </c>
      <c r="T1286" s="5" t="n">
        <f aca="false">(L1287-L1285)/($F1287-$F1285)</f>
        <v>1.54603369309941</v>
      </c>
      <c r="U1286" s="5" t="n">
        <f aca="false">IF(L1286&gt;0,(J1286*S1286-K1286*R1286)/L1286,"")</f>
        <v>0.951547985350442</v>
      </c>
    </row>
    <row r="1287" customFormat="false" ht="12.75" hidden="false" customHeight="false" outlineLevel="0" collapsed="false">
      <c r="A1287" s="0" t="n">
        <v>33946</v>
      </c>
      <c r="B1287" s="2" t="n">
        <v>0.530520833333333</v>
      </c>
      <c r="C1287" s="4" t="n">
        <v>599.999999996925</v>
      </c>
      <c r="D1287" s="0" t="s">
        <v>1183</v>
      </c>
      <c r="E1287" s="0" t="n">
        <v>194.221</v>
      </c>
      <c r="F1287" s="0" t="n">
        <v>128.899999999997</v>
      </c>
      <c r="G1287" s="5" t="n">
        <f aca="false">G1286+SQRT((H1287-H1286)^2+(I1287-I1286)^2)</f>
        <v>4429.16810301242</v>
      </c>
      <c r="H1287" s="3" t="n">
        <f aca="false">urdaten!M1286*COS($C$1)+urdaten!N1286*SIN($C$1)</f>
        <v>-75.2742201710074</v>
      </c>
      <c r="I1287" s="3" t="n">
        <f aca="false">-SIN($C$1)*urdaten!M1286+COS($C$1)*urdaten!N1286</f>
        <v>39.9186616165613</v>
      </c>
      <c r="J1287" s="3" t="n">
        <f aca="false">SLOPE(H1285:H1289,$F1285:$F1289)</f>
        <v>52.2733839400304</v>
      </c>
      <c r="K1287" s="3" t="n">
        <f aca="false">SLOPE(I1285:I1289,$F1285:$F1289)</f>
        <v>-13.8917195478093</v>
      </c>
      <c r="L1287" s="5" t="n">
        <f aca="false">SQRT(J1287^2+K1287^2)</f>
        <v>54.0877670137788</v>
      </c>
      <c r="M1287" s="6" t="n">
        <f aca="false">ASIN((J1286*K1288-K1286*J1288)/(L1286*L1288))/(G1288-G1286)</f>
        <v>0.000271372436856956</v>
      </c>
      <c r="N1287" s="3" t="n">
        <f aca="false">M1287*180/PI()</f>
        <v>0.015548495308084</v>
      </c>
      <c r="O1287" s="4" t="n">
        <f aca="false">1/M1287</f>
        <v>3684.97262132452</v>
      </c>
      <c r="P1287" s="3" t="n">
        <f aca="false">IF(K1286*K1288&lt;&gt;0,ASIN(($J1286*$K1288-$J1288*$K1286)/($L1286*$L1288))/(F1288-F1286),0)</f>
        <v>0.0146831238716117</v>
      </c>
      <c r="Q1287" s="6"/>
      <c r="R1287" s="5" t="n">
        <f aca="false">(J1288-J1286)/($F1288-$F1286)</f>
        <v>1.13340246245446</v>
      </c>
      <c r="S1287" s="5" t="n">
        <f aca="false">(K1288-K1286)/($F1288-$F1286)</f>
        <v>0.519393998645497</v>
      </c>
      <c r="T1287" s="5" t="n">
        <f aca="false">(L1288-L1286)/($F1288-$F1286)</f>
        <v>0.961835458205923</v>
      </c>
      <c r="U1287" s="5" t="n">
        <f aca="false">IF(L1287&gt;0,(J1287*S1287-K1287*R1287)/L1287,"")</f>
        <v>0.793070104736067</v>
      </c>
    </row>
    <row r="1288" customFormat="false" ht="12.75" hidden="false" customHeight="false" outlineLevel="0" collapsed="false">
      <c r="A1288" s="0" t="n">
        <v>33947</v>
      </c>
      <c r="B1288" s="2" t="n">
        <v>0.530520833333333</v>
      </c>
      <c r="C1288" s="4" t="n">
        <v>699.999999996919</v>
      </c>
      <c r="D1288" s="0" t="s">
        <v>1184</v>
      </c>
      <c r="E1288" s="0" t="n">
        <v>195.346</v>
      </c>
      <c r="F1288" s="0" t="n">
        <v>128.999999999997</v>
      </c>
      <c r="G1288" s="5" t="n">
        <f aca="false">G1287+SQRT((H1288-H1287)^2+(I1288-I1287)^2)</f>
        <v>4434.58506055459</v>
      </c>
      <c r="H1288" s="3" t="n">
        <f aca="false">urdaten!M1287*COS($C$1)+urdaten!N1287*SIN($C$1)</f>
        <v>-70.0397600066194</v>
      </c>
      <c r="I1288" s="3" t="n">
        <f aca="false">-SIN($C$1)*urdaten!M1287+COS($C$1)*urdaten!N1287</f>
        <v>38.5244393240245</v>
      </c>
      <c r="J1288" s="3" t="n">
        <f aca="false">SLOPE(H1286:H1290,$F1286:$F1290)</f>
        <v>52.3230941166998</v>
      </c>
      <c r="K1288" s="3" t="n">
        <f aca="false">SLOPE(I1286:I1290,$F1286:$F1290)</f>
        <v>-13.8331877606749</v>
      </c>
      <c r="L1288" s="5" t="n">
        <f aca="false">SQRT(J1288^2+K1288^2)</f>
        <v>54.1208209616883</v>
      </c>
      <c r="M1288" s="6" t="n">
        <f aca="false">ASIN((J1287*K1289-K1287*J1289)/(L1287*L1289))/(G1289-G1287)</f>
        <v>0.000314377490492161</v>
      </c>
      <c r="N1288" s="3" t="n">
        <f aca="false">M1288*180/PI()</f>
        <v>0.018012503379115</v>
      </c>
      <c r="O1288" s="4" t="n">
        <f aca="false">1/M1288</f>
        <v>3180.88931378162</v>
      </c>
      <c r="P1288" s="3" t="n">
        <f aca="false">IF(K1287*K1289&lt;&gt;0,ASIN(($J1287*$K1289-$J1289*$K1287)/($L1287*$L1289))/(F1289-F1287),0)</f>
        <v>0.0170245510708968</v>
      </c>
      <c r="Q1288" s="6"/>
      <c r="R1288" s="5" t="n">
        <f aca="false">(J1289-J1287)/($F1289-$F1287)</f>
        <v>0.203251225253898</v>
      </c>
      <c r="S1288" s="5" t="n">
        <f aca="false">(K1289-K1287)/($F1289-$F1287)</f>
        <v>0.898649458697951</v>
      </c>
      <c r="T1288" s="5" t="n">
        <f aca="false">(L1289-L1287)/($F1289-$F1287)</f>
        <v>-0.0328055019662817</v>
      </c>
      <c r="U1288" s="5" t="n">
        <f aca="false">IF(L1288&gt;0,(J1288*S1288-K1288*R1288)/L1288,"")</f>
        <v>0.920749753633157</v>
      </c>
    </row>
    <row r="1289" customFormat="false" ht="12.75" hidden="false" customHeight="false" outlineLevel="0" collapsed="false">
      <c r="A1289" s="0" t="n">
        <v>33948</v>
      </c>
      <c r="B1289" s="2" t="n">
        <v>0.530520833333333</v>
      </c>
      <c r="C1289" s="4" t="n">
        <v>799.999999996913</v>
      </c>
      <c r="D1289" s="0" t="s">
        <v>976</v>
      </c>
      <c r="E1289" s="0" t="n">
        <v>195.56</v>
      </c>
      <c r="F1289" s="0" t="n">
        <v>129.099999999997</v>
      </c>
      <c r="G1289" s="5" t="n">
        <f aca="false">G1288+SQRT((H1289-H1288)^2+(I1289-I1288)^2)</f>
        <v>4439.99874552709</v>
      </c>
      <c r="H1289" s="3" t="n">
        <f aca="false">urdaten!M1288*COS($C$1)+urdaten!N1288*SIN($C$1)</f>
        <v>-64.8038683397714</v>
      </c>
      <c r="I1289" s="3" t="n">
        <f aca="false">-SIN($C$1)*urdaten!M1288+COS($C$1)*urdaten!N1288</f>
        <v>37.1484220877281</v>
      </c>
      <c r="J1289" s="3" t="n">
        <f aca="false">SLOPE(H1287:H1291,$F1287:$F1291)</f>
        <v>52.3140341850812</v>
      </c>
      <c r="K1289" s="3" t="n">
        <f aca="false">SLOPE(I1287:I1291,$F1287:$F1291)</f>
        <v>-13.7119896560698</v>
      </c>
      <c r="L1289" s="5" t="n">
        <f aca="false">SQRT(J1289^2+K1289^2)</f>
        <v>54.0812059133855</v>
      </c>
      <c r="M1289" s="6" t="n">
        <f aca="false">ASIN((J1288*K1290-K1288*J1290)/(L1288*L1290))/(G1290-G1288)</f>
        <v>0.000411200121621971</v>
      </c>
      <c r="N1289" s="3" t="n">
        <f aca="false">M1289*180/PI()</f>
        <v>0.0235600315042051</v>
      </c>
      <c r="O1289" s="4" t="n">
        <f aca="false">1/M1289</f>
        <v>2431.90589549322</v>
      </c>
      <c r="P1289" s="3" t="n">
        <f aca="false">IF(K1288*K1290&lt;&gt;0,ASIN(($J1288*$K1290-$J1290*$K1288)/($L1288*$L1290))/(F1290-F1288),0)</f>
        <v>0.0222536992525305</v>
      </c>
      <c r="Q1289" s="6"/>
      <c r="R1289" s="5" t="n">
        <f aca="false">(J1290-J1288)/($F1290-$F1288)</f>
        <v>-0.413611132309045</v>
      </c>
      <c r="S1289" s="5" t="n">
        <f aca="false">(K1290-K1288)/($F1290-$F1288)</f>
        <v>1.3516964609443</v>
      </c>
      <c r="T1289" s="5" t="n">
        <f aca="false">(L1290-L1288)/($F1290-$F1288)</f>
        <v>-0.742690661777565</v>
      </c>
      <c r="U1289" s="5" t="n">
        <f aca="false">IF(L1289&gt;0,(J1289*S1289-K1289*R1289)/L1289,"")</f>
        <v>1.20265926395954</v>
      </c>
    </row>
    <row r="1290" customFormat="false" ht="12.75" hidden="false" customHeight="false" outlineLevel="0" collapsed="false">
      <c r="A1290" s="0" t="n">
        <v>33949</v>
      </c>
      <c r="B1290" s="2" t="n">
        <v>0.530520833333333</v>
      </c>
      <c r="C1290" s="4" t="n">
        <v>899.999999996908</v>
      </c>
      <c r="D1290" s="0" t="s">
        <v>1185</v>
      </c>
      <c r="E1290" s="0" t="n">
        <v>195.876</v>
      </c>
      <c r="F1290" s="0" t="n">
        <v>129.199999999997</v>
      </c>
      <c r="G1290" s="5" t="n">
        <f aca="false">G1289+SQRT((H1290-H1289)^2+(I1290-I1289)^2)</f>
        <v>4445.40884103634</v>
      </c>
      <c r="H1290" s="3" t="n">
        <f aca="false">urdaten!M1289*COS($C$1)+urdaten!N1289*SIN($C$1)</f>
        <v>-59.5689148117591</v>
      </c>
      <c r="I1290" s="3" t="n">
        <f aca="false">-SIN($C$1)*urdaten!M1289+COS($C$1)*urdaten!N1289</f>
        <v>35.7829935913577</v>
      </c>
      <c r="J1290" s="3" t="n">
        <f aca="false">SLOPE(H1288:H1292,$F1288:$F1292)</f>
        <v>52.240371890238</v>
      </c>
      <c r="K1290" s="3" t="n">
        <f aca="false">SLOPE(I1288:I1292,$F1288:$F1292)</f>
        <v>-13.5628484684861</v>
      </c>
      <c r="L1290" s="5" t="n">
        <f aca="false">SQRT(J1290^2+K1290^2)</f>
        <v>53.9722828293328</v>
      </c>
      <c r="M1290" s="6" t="n">
        <f aca="false">ASIN((J1289*K1291-K1289*J1291)/(L1289*L1291))/(G1291-G1289)</f>
        <v>0.00031535441433931</v>
      </c>
      <c r="N1290" s="3" t="n">
        <f aca="false">M1290*180/PI()</f>
        <v>0.0180684769924623</v>
      </c>
      <c r="O1290" s="4" t="n">
        <f aca="false">1/M1290</f>
        <v>3171.03536379876</v>
      </c>
      <c r="P1290" s="3" t="n">
        <f aca="false">IF(K1289*K1291&lt;&gt;0,ASIN(($J1289*$K1291-$J1291*$K1289)/($L1289*$L1291))/(F1291-F1289),0)</f>
        <v>0.0170262172400678</v>
      </c>
      <c r="Q1290" s="6"/>
      <c r="R1290" s="5" t="n">
        <f aca="false">(J1291-J1289)/($F1291-$F1289)</f>
        <v>-1.2774322062548</v>
      </c>
      <c r="S1290" s="5" t="n">
        <f aca="false">(K1291-K1289)/($F1291-$F1289)</f>
        <v>1.28123985263291</v>
      </c>
      <c r="T1290" s="5" t="n">
        <f aca="false">(L1291-L1289)/($F1291-$F1289)</f>
        <v>-1.55898301886184</v>
      </c>
      <c r="U1290" s="5" t="n">
        <f aca="false">IF(L1290&gt;0,(J1290*S1290-K1290*R1290)/L1290,"")</f>
        <v>0.9191167084187</v>
      </c>
    </row>
    <row r="1291" customFormat="false" ht="12.75" hidden="false" customHeight="false" outlineLevel="0" collapsed="false">
      <c r="A1291" s="0" t="n">
        <v>33950</v>
      </c>
      <c r="B1291" s="2" t="n">
        <v>0.530532407407408</v>
      </c>
      <c r="C1291" s="4" t="n">
        <v>-3.09796632791404E-009</v>
      </c>
      <c r="D1291" s="0" t="s">
        <v>1186</v>
      </c>
      <c r="E1291" s="0" t="n">
        <v>193.449</v>
      </c>
      <c r="F1291" s="0" t="n">
        <v>129.299999999997</v>
      </c>
      <c r="G1291" s="5" t="n">
        <f aca="false">G1290+SQRT((H1291-H1290)^2+(I1291-I1290)^2)</f>
        <v>4450.79689292309</v>
      </c>
      <c r="H1291" s="3" t="n">
        <f aca="false">urdaten!M1290*COS($C$1)+urdaten!N1290*SIN($C$1)</f>
        <v>-54.3526256758985</v>
      </c>
      <c r="I1291" s="3" t="n">
        <f aca="false">-SIN($C$1)*urdaten!M1290+COS($C$1)*urdaten!N1290</f>
        <v>34.4333896548602</v>
      </c>
      <c r="J1291" s="3" t="n">
        <f aca="false">SLOPE(H1289:H1293,$F1289:$F1293)</f>
        <v>52.0585477438302</v>
      </c>
      <c r="K1291" s="3" t="n">
        <f aca="false">SLOPE(I1289:I1293,$F1289:$F1293)</f>
        <v>-13.4557416855432</v>
      </c>
      <c r="L1291" s="5" t="n">
        <f aca="false">SQRT(J1291^2+K1291^2)</f>
        <v>53.7694093096132</v>
      </c>
      <c r="M1291" s="6" t="n">
        <f aca="false">ASIN((J1290*K1292-K1290*J1292)/(L1290*L1292))/(G1292-G1290)</f>
        <v>0.000147637105145544</v>
      </c>
      <c r="N1291" s="3" t="n">
        <f aca="false">M1291*180/PI()</f>
        <v>0.00845898302436882</v>
      </c>
      <c r="O1291" s="4" t="n">
        <f aca="false">1/M1291</f>
        <v>6773.3649952983</v>
      </c>
      <c r="P1291" s="3" t="n">
        <f aca="false">IF(K1290*K1292&lt;&gt;0,ASIN(($J1290*$K1292-$J1292*$K1290)/($L1290*$L1292))/(F1292-F1290),0)</f>
        <v>0.00794534998294835</v>
      </c>
      <c r="Q1291" s="6"/>
      <c r="R1291" s="5" t="n">
        <f aca="false">(J1292-J1290)/($F1292-$F1290)</f>
        <v>-2.69339200480205</v>
      </c>
      <c r="S1291" s="5" t="n">
        <f aca="false">(K1292-K1290)/($F1292-$F1290)</f>
        <v>1.13756548821182</v>
      </c>
      <c r="T1291" s="5" t="n">
        <f aca="false">(L1292-L1290)/($F1292-$F1290)</f>
        <v>-2.89248903027085</v>
      </c>
      <c r="U1291" s="5" t="n">
        <f aca="false">IF(L1291&gt;0,(J1291*S1291-K1291*R1291)/L1291,"")</f>
        <v>0.427351174214531</v>
      </c>
    </row>
    <row r="1292" customFormat="false" ht="12.75" hidden="false" customHeight="false" outlineLevel="0" collapsed="false">
      <c r="A1292" s="0" t="n">
        <v>33951</v>
      </c>
      <c r="B1292" s="2" t="n">
        <v>0.530532407407408</v>
      </c>
      <c r="C1292" s="4" t="n">
        <v>99.9999999968964</v>
      </c>
      <c r="D1292" s="0" t="s">
        <v>1187</v>
      </c>
      <c r="E1292" s="0" t="n">
        <v>193.567</v>
      </c>
      <c r="F1292" s="0" t="n">
        <v>129.399999999997</v>
      </c>
      <c r="G1292" s="5" t="n">
        <f aca="false">G1291+SQRT((H1292-H1291)^2+(I1292-I1291)^2)</f>
        <v>4456.17219212632</v>
      </c>
      <c r="H1292" s="3" t="n">
        <f aca="false">urdaten!M1291*COS($C$1)+urdaten!N1291*SIN($C$1)</f>
        <v>-49.1451953934383</v>
      </c>
      <c r="I1292" s="3" t="n">
        <f aca="false">-SIN($C$1)*urdaten!M1291+COS($C$1)*urdaten!N1291</f>
        <v>33.1005313062158</v>
      </c>
      <c r="J1292" s="3" t="n">
        <f aca="false">SLOPE(H1290:H1294,$F1290:$F1294)</f>
        <v>51.7016934892777</v>
      </c>
      <c r="K1292" s="3" t="n">
        <f aca="false">SLOPE(I1290:I1294,$F1290:$F1294)</f>
        <v>-13.3353353708437</v>
      </c>
      <c r="L1292" s="5" t="n">
        <f aca="false">SQRT(J1292^2+K1292^2)</f>
        <v>53.3937850232786</v>
      </c>
      <c r="M1292" s="6" t="n">
        <f aca="false">ASIN((J1291*K1293-K1291*J1293)/(L1291*L1293))/(G1293-G1291)</f>
        <v>6.85743063946682E-005</v>
      </c>
      <c r="N1292" s="3" t="n">
        <f aca="false">M1292*180/PI()</f>
        <v>0.00392901833945146</v>
      </c>
      <c r="O1292" s="4" t="n">
        <f aca="false">1/M1292</f>
        <v>14582.7213219579</v>
      </c>
      <c r="P1292" s="3" t="n">
        <f aca="false">IF(K1291*K1293&lt;&gt;0,ASIN(($J1291*$K1293-$J1293*$K1291)/($L1291*$L1293))/(F1293-F1291),0)</f>
        <v>0.00367041237691974</v>
      </c>
      <c r="Q1292" s="6"/>
      <c r="R1292" s="5" t="n">
        <f aca="false">(J1293-J1291)/($F1293-$F1291)</f>
        <v>-4.61108481493079</v>
      </c>
      <c r="S1292" s="5" t="n">
        <f aca="false">(K1293-K1291)/($F1293-$F1291)</f>
        <v>1.39203488751991</v>
      </c>
      <c r="T1292" s="5" t="n">
        <f aca="false">(L1293-L1291)/($F1293-$F1291)</f>
        <v>-4.81265126330398</v>
      </c>
      <c r="U1292" s="5" t="n">
        <f aca="false">IF(L1292&gt;0,(J1292*S1292-K1292*R1292)/L1292,"")</f>
        <v>0.196281245951367</v>
      </c>
    </row>
    <row r="1293" customFormat="false" ht="12.75" hidden="false" customHeight="false" outlineLevel="0" collapsed="false">
      <c r="A1293" s="0" t="n">
        <v>33952</v>
      </c>
      <c r="B1293" s="2" t="n">
        <v>0.530532407407408</v>
      </c>
      <c r="C1293" s="4" t="n">
        <v>199.999999996891</v>
      </c>
      <c r="D1293" s="0" t="s">
        <v>1188</v>
      </c>
      <c r="E1293" s="0" t="n">
        <v>191.381</v>
      </c>
      <c r="F1293" s="0" t="n">
        <v>129.499999999997</v>
      </c>
      <c r="G1293" s="5" t="n">
        <f aca="false">G1292+SQRT((H1293-H1292)^2+(I1293-I1292)^2)</f>
        <v>4461.50181308894</v>
      </c>
      <c r="H1293" s="3" t="n">
        <f aca="false">urdaten!M1292*COS($C$1)+urdaten!N1292*SIN($C$1)</f>
        <v>-43.9864541770181</v>
      </c>
      <c r="I1293" s="3" t="n">
        <f aca="false">-SIN($C$1)*urdaten!M1292+COS($C$1)*urdaten!N1292</f>
        <v>31.7617823875278</v>
      </c>
      <c r="J1293" s="3" t="n">
        <f aca="false">SLOPE(H1291:H1295,$F1291:$F1295)</f>
        <v>51.1363307808441</v>
      </c>
      <c r="K1293" s="3" t="n">
        <f aca="false">SLOPE(I1291:I1295,$F1291:$F1295)</f>
        <v>-13.1773347080392</v>
      </c>
      <c r="L1293" s="5" t="n">
        <f aca="false">SQRT(J1293^2+K1293^2)</f>
        <v>52.8068790569524</v>
      </c>
      <c r="M1293" s="6" t="n">
        <f aca="false">ASIN((J1292*K1294-K1292*J1294)/(L1292*L1294))/(G1294-G1292)</f>
        <v>4.36039641957879E-005</v>
      </c>
      <c r="N1293" s="3" t="n">
        <f aca="false">M1293*180/PI()</f>
        <v>0.0024983231184582</v>
      </c>
      <c r="O1293" s="4" t="n">
        <f aca="false">1/M1293</f>
        <v>22933.6946409244</v>
      </c>
      <c r="P1293" s="3" t="n">
        <f aca="false">IF(K1292*K1294&lt;&gt;0,ASIN(($J1292*$K1294-$J1294*$K1292)/($L1292*$L1294))/(F1294-F1292),0)</f>
        <v>0.00230689074342533</v>
      </c>
      <c r="Q1293" s="6"/>
      <c r="R1293" s="5" t="n">
        <f aca="false">(J1294-J1292)/($F1294-$F1292)</f>
        <v>-6.90872990467625</v>
      </c>
      <c r="S1293" s="5" t="n">
        <f aca="false">(K1294-K1292)/($F1294-$F1292)</f>
        <v>1.90574822364279</v>
      </c>
      <c r="T1293" s="5" t="n">
        <f aca="false">(L1294-L1292)/($F1294-$F1292)</f>
        <v>-7.16572820241067</v>
      </c>
      <c r="U1293" s="5" t="n">
        <f aca="false">IF(L1293&gt;0,(J1293*S1293-K1293*R1293)/L1293,"")</f>
        <v>0.121467606160306</v>
      </c>
    </row>
    <row r="1294" customFormat="false" ht="12.75" hidden="false" customHeight="false" outlineLevel="0" collapsed="false">
      <c r="A1294" s="0" t="n">
        <v>33953</v>
      </c>
      <c r="B1294" s="2" t="n">
        <v>0.530532407407408</v>
      </c>
      <c r="C1294" s="4" t="n">
        <v>299.999999996885</v>
      </c>
      <c r="D1294" s="0" t="s">
        <v>1189</v>
      </c>
      <c r="E1294" s="0" t="n">
        <v>188.358</v>
      </c>
      <c r="F1294" s="0" t="n">
        <v>129.599999999997</v>
      </c>
      <c r="G1294" s="5" t="n">
        <f aca="false">G1293+SQRT((H1294-H1293)^2+(I1294-I1293)^2)</f>
        <v>4466.75329770225</v>
      </c>
      <c r="H1294" s="3" t="n">
        <f aca="false">urdaten!M1293*COS($C$1)+urdaten!N1293*SIN($C$1)</f>
        <v>-38.9011538165619</v>
      </c>
      <c r="I1294" s="3" t="n">
        <f aca="false">-SIN($C$1)*urdaten!M1293+COS($C$1)*urdaten!N1293</f>
        <v>30.4511295396024</v>
      </c>
      <c r="J1294" s="3" t="n">
        <f aca="false">SLOPE(H1292:H1296,$F1292:$F1296)</f>
        <v>50.3199475083425</v>
      </c>
      <c r="K1294" s="3" t="n">
        <f aca="false">SLOPE(I1292:I1296,$F1292:$F1296)</f>
        <v>-12.9541857261152</v>
      </c>
      <c r="L1294" s="5" t="n">
        <f aca="false">SQRT(J1294^2+K1294^2)</f>
        <v>51.9606393827966</v>
      </c>
      <c r="M1294" s="6" t="n">
        <f aca="false">ASIN((J1293*K1295-K1293*J1295)/(L1293*L1295))/(G1295-G1293)</f>
        <v>9.42546603561682E-005</v>
      </c>
      <c r="N1294" s="3" t="n">
        <f aca="false">M1294*180/PI()</f>
        <v>0.00540039423784748</v>
      </c>
      <c r="O1294" s="4" t="n">
        <f aca="false">1/M1294</f>
        <v>10609.5549675869</v>
      </c>
      <c r="P1294" s="3" t="n">
        <f aca="false">IF(K1293*K1295&lt;&gt;0,ASIN(($J1293*$K1295-$J1295*$K1293)/($L1293*$L1295))/(F1295-F1293),0)</f>
        <v>0.00490500686100949</v>
      </c>
      <c r="Q1294" s="6"/>
      <c r="R1294" s="5" t="n">
        <f aca="false">(J1295-J1293)/($F1295-$F1293)</f>
        <v>-9.49581586605856</v>
      </c>
      <c r="S1294" s="5" t="n">
        <f aca="false">(K1295-K1293)/($F1295-$F1293)</f>
        <v>2.7044601652872</v>
      </c>
      <c r="T1294" s="5" t="n">
        <f aca="false">(L1295-L1293)/($F1295-$F1293)</f>
        <v>-9.87015913517193</v>
      </c>
      <c r="U1294" s="5" t="n">
        <f aca="false">IF(L1294&gt;0,(J1294*S1294-K1294*R1294)/L1294,"")</f>
        <v>0.251685340309168</v>
      </c>
    </row>
    <row r="1295" customFormat="false" ht="12.75" hidden="false" customHeight="false" outlineLevel="0" collapsed="false">
      <c r="A1295" s="0" t="n">
        <v>33954</v>
      </c>
      <c r="B1295" s="2" t="n">
        <v>0.530532407407408</v>
      </c>
      <c r="C1295" s="4" t="n">
        <v>399.999999996879</v>
      </c>
      <c r="D1295" s="0" t="s">
        <v>1190</v>
      </c>
      <c r="E1295" s="0" t="n">
        <v>184.867</v>
      </c>
      <c r="F1295" s="0" t="n">
        <v>129.699999999997</v>
      </c>
      <c r="G1295" s="5" t="n">
        <f aca="false">G1294+SQRT((H1295-H1294)^2+(I1295-I1294)^2)</f>
        <v>4471.9098010706</v>
      </c>
      <c r="H1295" s="3" t="n">
        <f aca="false">urdaten!M1294*COS($C$1)+urdaten!N1294*SIN($C$1)</f>
        <v>-33.9064810739161</v>
      </c>
      <c r="I1295" s="3" t="n">
        <f aca="false">-SIN($C$1)*urdaten!M1294+COS($C$1)*urdaten!N1294</f>
        <v>29.1694231841476</v>
      </c>
      <c r="J1295" s="3" t="n">
        <f aca="false">SLOPE(H1293:H1297,$F1293:$F1297)</f>
        <v>49.2371676076325</v>
      </c>
      <c r="K1295" s="3" t="n">
        <f aca="false">SLOPE(I1293:I1297,$F1293:$F1297)</f>
        <v>-12.6364426749818</v>
      </c>
      <c r="L1295" s="5" t="n">
        <f aca="false">SQRT(J1295^2+K1295^2)</f>
        <v>50.8328472299181</v>
      </c>
      <c r="M1295" s="6" t="n">
        <f aca="false">ASIN((J1294*K1296-K1294*J1296)/(L1294*L1296))/(G1296-G1294)</f>
        <v>5.18262342371188E-005</v>
      </c>
      <c r="N1295" s="3" t="n">
        <f aca="false">M1295*180/PI()</f>
        <v>0.00296942448984332</v>
      </c>
      <c r="O1295" s="4" t="n">
        <f aca="false">1/M1295</f>
        <v>19295.247179734</v>
      </c>
      <c r="P1295" s="3" t="n">
        <f aca="false">IF(K1294*K1296&lt;&gt;0,ASIN(($J1294*$K1296-$J1296*$K1294)/($L1294*$L1296))/(F1296-F1294),0)</f>
        <v>0.00264190373607354</v>
      </c>
      <c r="Q1295" s="29" t="n">
        <f aca="false">P1295^2/M1295</f>
        <v>0.134674175220711</v>
      </c>
      <c r="R1295" s="30" t="n">
        <f aca="false">(J1296-J1294)/($F1296-$F1294)</f>
        <v>-11.8642953496953</v>
      </c>
      <c r="S1295" s="30" t="n">
        <f aca="false">(K1296-K1294)/($F1296-$F1294)</f>
        <v>3.18934959104415</v>
      </c>
      <c r="T1295" s="30" t="n">
        <f aca="false">(L1296-L1294)/($F1296-$F1294)</f>
        <v>-12.2847670547013</v>
      </c>
      <c r="U1295" s="30" t="n">
        <f aca="false">IF(L1295&gt;0,(J1295*S1295-K1295*R1295)/L1295,"")</f>
        <v>0.139910563654424</v>
      </c>
      <c r="V1295" s="30" t="n">
        <f aca="false">a_3*H1295^3+a_2*H1295^2+a_1*H1295+a_0</f>
        <v>29.1694231841476</v>
      </c>
      <c r="W1295" s="30" t="e">
        <f aca="false">b_5*H1295^5+b_4*H1295^4+b_3*H1295^3+b_2*H1295^2+b_1*H1295+b_0</f>
        <v>#VALUE!</v>
      </c>
      <c r="X1295" s="6" t="n">
        <f aca="false">((6*a_3*H1295+2*a_2)/(1+(3*a_3*H1295^2+2*a_2*H1295+a_1)^2)^1.5)*180/PI()</f>
        <v>4.38883039797134</v>
      </c>
      <c r="Y1295" s="31" t="e">
        <f aca="false">180/PI()*(20*b_5*$H1295^3+12*b_4*$H1295^2+6*b_3*$H1295+2*b_2)/(1+(5*b_5*H1295^4+4*b_4*H1295^3+3*b_3*H1295^2+2*b_2*H1295+b_1)^2)^1.5</f>
        <v>#VALUE!</v>
      </c>
      <c r="Z1295" s="0" t="s">
        <v>2732</v>
      </c>
      <c r="AA1295" s="5" t="n">
        <f aca="false">H1295</f>
        <v>-33.9064810739161</v>
      </c>
      <c r="AB1295" s="32" t="n">
        <f aca="false">AA1295^3</f>
        <v>-38980.5676169768</v>
      </c>
      <c r="AC1295" s="32" t="n">
        <f aca="false">AA1295^2</f>
        <v>1149.64945881583</v>
      </c>
      <c r="AD1295" s="32" t="n">
        <f aca="false">AA1295</f>
        <v>-33.9064810739161</v>
      </c>
      <c r="AE1295" s="32" t="n">
        <v>1</v>
      </c>
    </row>
    <row r="1296" customFormat="false" ht="12.75" hidden="false" customHeight="false" outlineLevel="0" collapsed="false">
      <c r="A1296" s="0" t="n">
        <v>33955</v>
      </c>
      <c r="B1296" s="2" t="n">
        <v>0.530532407407408</v>
      </c>
      <c r="C1296" s="4" t="n">
        <v>499.999999996874</v>
      </c>
      <c r="D1296" s="0" t="s">
        <v>1191</v>
      </c>
      <c r="E1296" s="0" t="n">
        <v>179.986</v>
      </c>
      <c r="F1296" s="0" t="n">
        <v>129.799999999997</v>
      </c>
      <c r="G1296" s="5" t="n">
        <f aca="false">G1295+SQRT((H1296-H1295)^2+(I1296-I1295)^2)</f>
        <v>4476.94853482477</v>
      </c>
      <c r="H1296" s="3" t="n">
        <f aca="false">urdaten!M1295*COS($C$1)+urdaten!N1295*SIN($C$1)</f>
        <v>-29.0252081908195</v>
      </c>
      <c r="I1296" s="3" t="n">
        <f aca="false">-SIN($C$1)*urdaten!M1295+COS($C$1)*urdaten!N1295</f>
        <v>27.9196180448487</v>
      </c>
      <c r="J1296" s="3" t="n">
        <f aca="false">SLOPE(H1294:H1298,$F1294:$F1298)</f>
        <v>47.9470884384036</v>
      </c>
      <c r="K1296" s="3" t="n">
        <f aca="false">SLOPE(I1294:I1298,$F1294:$F1298)</f>
        <v>-12.3163158079064</v>
      </c>
      <c r="L1296" s="5" t="n">
        <f aca="false">SQRT(J1296^2+K1296^2)</f>
        <v>49.5036859718565</v>
      </c>
      <c r="M1296" s="6" t="n">
        <f aca="false">ASIN((J1295*K1297-K1295*J1297)/(L1295*L1297))/(G1297-G1295)</f>
        <v>-9.62110884667045E-005</v>
      </c>
      <c r="N1296" s="3" t="n">
        <f aca="false">M1296*180/PI()</f>
        <v>-0.00551248931150196</v>
      </c>
      <c r="O1296" s="4" t="n">
        <f aca="false">1/M1296</f>
        <v>-10393.8123550704</v>
      </c>
      <c r="P1296" s="3" t="n">
        <f aca="false">IF(K1295*K1297&lt;&gt;0,ASIN(($J1295*$K1297-$J1297*$K1295)/($L1295*$L1297))/(F1297-F1295),0)</f>
        <v>-0.00476765443072715</v>
      </c>
      <c r="Q1296" s="29" t="n">
        <f aca="false">P1296^2/M1296</f>
        <v>-0.236256850775558</v>
      </c>
      <c r="R1296" s="30" t="n">
        <f aca="false">(J1297-J1295)/($F1297-$F1295)</f>
        <v>-12.4596794044211</v>
      </c>
      <c r="S1296" s="30" t="n">
        <f aca="false">(K1297-K1295)/($F1297-$F1295)</f>
        <v>2.96010413873649</v>
      </c>
      <c r="T1296" s="30" t="n">
        <f aca="false">(L1297-L1295)/($F1297-$F1295)</f>
        <v>-12.8042981513008</v>
      </c>
      <c r="U1296" s="30" t="n">
        <f aca="false">IF(L1296&gt;0,(J1296*S1296-K1296*R1296)/L1296,"")</f>
        <v>-0.232891172786381</v>
      </c>
      <c r="V1296" s="30" t="n">
        <f aca="false">a_3*H1296^3+a_2*H1296^2+a_1*H1296+a_0</f>
        <v>28.8849097077628</v>
      </c>
      <c r="W1296" s="30" t="e">
        <f aca="false">b_5*H1296^5+b_4*H1296^4+b_3*H1296^3+b_2*H1296^2+b_1*H1296+b_0</f>
        <v>#VALUE!</v>
      </c>
      <c r="X1296" s="6" t="n">
        <f aca="false">((6*a_3*H1296+2*a_2)/(1+(3*a_3*H1296^2+2*a_2*H1296+a_1)^2)^1.5)*180/PI()</f>
        <v>4.1993518349276</v>
      </c>
      <c r="Y1296" s="31" t="e">
        <f aca="false">180/PI()*(20*b_5*$H1296^3+12*b_4*$H1296^2+6*b_3*$H1296+2*b_2)/(1+(5*b_5*H1296^4+4*b_4*H1296^3+3*b_3*H1296^2+2*b_2*H1296+b_1)^2)^1.5</f>
        <v>#VALUE!</v>
      </c>
      <c r="Z1296" s="0" t="s">
        <v>2733</v>
      </c>
      <c r="AA1296" s="5" t="n">
        <f aca="false">H1394</f>
        <v>134.59195437056</v>
      </c>
      <c r="AB1296" s="32" t="n">
        <f aca="false">AA1296^3</f>
        <v>2438132.47027075</v>
      </c>
      <c r="AC1296" s="32" t="n">
        <f aca="false">AA1296^2</f>
        <v>18114.994181287</v>
      </c>
      <c r="AD1296" s="32" t="n">
        <f aca="false">AA1296</f>
        <v>134.59195437056</v>
      </c>
      <c r="AE1296" s="32" t="n">
        <v>1</v>
      </c>
    </row>
    <row r="1297" customFormat="false" ht="12.75" hidden="false" customHeight="false" outlineLevel="0" collapsed="false">
      <c r="A1297" s="0" t="n">
        <v>33956</v>
      </c>
      <c r="B1297" s="2" t="n">
        <v>0.530532407407408</v>
      </c>
      <c r="C1297" s="4" t="n">
        <v>599.999999996868</v>
      </c>
      <c r="D1297" s="0" t="s">
        <v>1192</v>
      </c>
      <c r="E1297" s="0" t="n">
        <v>176.484</v>
      </c>
      <c r="F1297" s="0" t="n">
        <v>129.899999999997</v>
      </c>
      <c r="G1297" s="5" t="n">
        <f aca="false">G1296+SQRT((H1297-H1296)^2+(I1297-I1296)^2)</f>
        <v>4481.82062217596</v>
      </c>
      <c r="H1297" s="3" t="n">
        <f aca="false">urdaten!M1296*COS($C$1)+urdaten!N1296*SIN($C$1)</f>
        <v>-24.3058431860745</v>
      </c>
      <c r="I1297" s="3" t="n">
        <f aca="false">-SIN($C$1)*urdaten!M1296+COS($C$1)*urdaten!N1296</f>
        <v>26.7093167974141</v>
      </c>
      <c r="J1297" s="3" t="n">
        <f aca="false">SLOPE(H1295:H1299,$F1295:$F1299)</f>
        <v>46.7452317267484</v>
      </c>
      <c r="K1297" s="3" t="n">
        <f aca="false">SLOPE(I1295:I1299,$F1295:$F1299)</f>
        <v>-12.0444218472346</v>
      </c>
      <c r="L1297" s="5" t="n">
        <f aca="false">SQRT(J1297^2+K1297^2)</f>
        <v>48.2719875996581</v>
      </c>
      <c r="M1297" s="6" t="n">
        <f aca="false">ASIN((J1296*K1298-K1296*J1298)/(L1296*L1298))/(G1298-G1296)</f>
        <v>-0.000202032650381112</v>
      </c>
      <c r="N1297" s="3" t="n">
        <f aca="false">M1297*180/PI()</f>
        <v>-0.0115756181906798</v>
      </c>
      <c r="O1297" s="4" t="n">
        <f aca="false">1/M1297</f>
        <v>-4949.69500283054</v>
      </c>
      <c r="P1297" s="3" t="n">
        <f aca="false">IF(K1296*K1298&lt;&gt;0,ASIN(($J1296*$K1298-$J1298*$K1296)/($L1296*$L1298))/(F1298-F1296),0)</f>
        <v>-0.00969878845866965</v>
      </c>
      <c r="Q1297" s="29" t="n">
        <f aca="false">P1297^2/M1297</f>
        <v>-0.465600472936319</v>
      </c>
      <c r="R1297" s="30" t="n">
        <f aca="false">(J1298-J1296)/($F1298-$F1296)</f>
        <v>-11.3111173723225</v>
      </c>
      <c r="S1297" s="30" t="n">
        <f aca="false">(K1298-K1296)/($F1298-$F1296)</f>
        <v>2.43296094010456</v>
      </c>
      <c r="T1297" s="30" t="n">
        <f aca="false">(L1298-L1296)/($F1298-$F1296)</f>
        <v>-11.5603166433862</v>
      </c>
      <c r="U1297" s="30" t="n">
        <f aca="false">IF(L1297&gt;0,(J1297*S1297-K1297*R1297)/L1297,"")</f>
        <v>-0.46624444916536</v>
      </c>
      <c r="V1297" s="30" t="n">
        <f aca="false">a_3*H1297^3+a_2*H1297^2+a_1*H1297+a_0</f>
        <v>30.3165570312222</v>
      </c>
      <c r="W1297" s="30" t="e">
        <f aca="false">b_5*H1297^5+b_4*H1297^4+b_3*H1297^3+b_2*H1297^2+b_1*H1297+b_0</f>
        <v>#VALUE!</v>
      </c>
      <c r="X1297" s="6" t="n">
        <f aca="false">((6*a_3*H1297+2*a_2)/(1+(3*a_3*H1297^2+2*a_2*H1297+a_1)^2)^1.5)*180/PI()</f>
        <v>2.83307892637377</v>
      </c>
      <c r="Y1297" s="31" t="e">
        <f aca="false">180/PI()*(20*b_5*$H1297^3+12*b_4*$H1297^2+6*b_3*$H1297+2*b_2)/(1+(5*b_5*H1297^4+4*b_4*H1297^3+3*b_3*H1297^2+2*b_2*H1297+b_1)^2)^1.5</f>
        <v>#VALUE!</v>
      </c>
      <c r="Z1297" s="0" t="s">
        <v>2734</v>
      </c>
      <c r="AA1297" s="5" t="n">
        <f aca="false">I1295</f>
        <v>29.1694231841476</v>
      </c>
      <c r="AB1297" s="32" t="n">
        <f aca="false">3*AA1295^2</f>
        <v>3448.94837644749</v>
      </c>
      <c r="AC1297" s="32" t="n">
        <f aca="false">2*AA1295</f>
        <v>-67.8129621478321</v>
      </c>
      <c r="AD1297" s="32" t="n">
        <f aca="false">1</f>
        <v>1</v>
      </c>
      <c r="AE1297" s="32" t="n">
        <v>0</v>
      </c>
    </row>
    <row r="1298" customFormat="false" ht="12.75" hidden="false" customHeight="false" outlineLevel="0" collapsed="false">
      <c r="A1298" s="0" t="n">
        <v>33957</v>
      </c>
      <c r="B1298" s="2" t="n">
        <v>0.530532407407408</v>
      </c>
      <c r="C1298" s="4" t="n">
        <v>699.999999996862</v>
      </c>
      <c r="D1298" s="0" t="s">
        <v>1193</v>
      </c>
      <c r="E1298" s="0" t="n">
        <v>171.418</v>
      </c>
      <c r="F1298" s="0" t="n">
        <v>129.999999999997</v>
      </c>
      <c r="G1298" s="5" t="n">
        <f aca="false">G1297+SQRT((H1298-H1297)^2+(I1298-I1297)^2)</f>
        <v>4486.54974377825</v>
      </c>
      <c r="H1298" s="3" t="n">
        <f aca="false">urdaten!M1297*COS($C$1)+urdaten!N1297*SIN($C$1)</f>
        <v>-19.7279285412823</v>
      </c>
      <c r="I1298" s="3" t="n">
        <f aca="false">-SIN($C$1)*urdaten!M1297+COS($C$1)*urdaten!N1297</f>
        <v>25.5230248290163</v>
      </c>
      <c r="J1298" s="3" t="n">
        <f aca="false">SLOPE(H1296:H1300,$F1296:$F1300)</f>
        <v>45.6848649639392</v>
      </c>
      <c r="K1298" s="3" t="n">
        <f aca="false">SLOPE(I1296:I1300,$F1296:$F1300)</f>
        <v>-11.8297236198855</v>
      </c>
      <c r="L1298" s="5" t="n">
        <f aca="false">SQRT(J1298^2+K1298^2)</f>
        <v>47.1916226431793</v>
      </c>
      <c r="M1298" s="6" t="n">
        <f aca="false">ASIN((J1297*K1299-K1297*J1299)/(L1297*L1299))/(G1299-G1297)</f>
        <v>-0.000315415774148369</v>
      </c>
      <c r="N1298" s="3" t="n">
        <f aca="false">M1298*180/PI()</f>
        <v>-0.0180719926505531</v>
      </c>
      <c r="O1298" s="4" t="n">
        <f aca="false">1/M1298</f>
        <v>-3170.41848239843</v>
      </c>
      <c r="P1298" s="3" t="n">
        <f aca="false">IF(K1297*K1299&lt;&gt;0,ASIN(($J1297*$K1299-$J1299*$K1297)/($L1297*$L1299))/(F1299-F1297),0)</f>
        <v>-0.0148633209503559</v>
      </c>
      <c r="Q1298" s="29" t="n">
        <f aca="false">P1298^2/M1298</f>
        <v>-0.700403492088413</v>
      </c>
      <c r="R1298" s="30" t="n">
        <f aca="false">(J1299-J1297)/($F1299-$F1297)</f>
        <v>-9.8935216924783</v>
      </c>
      <c r="S1298" s="30" t="n">
        <f aca="false">(K1299-K1297)/($F1299-$F1297)</f>
        <v>1.83907518607784</v>
      </c>
      <c r="T1298" s="30" t="n">
        <f aca="false">(L1299-L1297)/($F1299-$F1297)</f>
        <v>-10.0384560192618</v>
      </c>
      <c r="U1298" s="30" t="n">
        <f aca="false">IF(L1298&gt;0,(J1298*S1298-K1298*R1298)/L1298,"")</f>
        <v>-0.699694646325859</v>
      </c>
      <c r="V1298" s="30" t="n">
        <f aca="false">a_3*H1298^3+a_2*H1298^2+a_1*H1298+a_0</f>
        <v>33.1220005548451</v>
      </c>
      <c r="W1298" s="30" t="e">
        <f aca="false">b_5*H1298^5+b_4*H1298^4+b_3*H1298^3+b_2*H1298^2+b_1*H1298+b_0</f>
        <v>#VALUE!</v>
      </c>
      <c r="X1298" s="6" t="n">
        <f aca="false">((6*a_3*H1298+2*a_2)/(1+(3*a_3*H1298^2+2*a_2*H1298+a_1)^2)^1.5)*180/PI()</f>
        <v>1.69624192733611</v>
      </c>
      <c r="Y1298" s="31" t="e">
        <f aca="false">180/PI()*(20*b_5*$H1298^3+12*b_4*$H1298^2+6*b_3*$H1298+2*b_2)/(1+(5*b_5*H1298^4+4*b_4*H1298^3+3*b_3*H1298^2+2*b_2*H1298+b_1)^2)^1.5</f>
        <v>#VALUE!</v>
      </c>
      <c r="Z1298" s="0" t="s">
        <v>2735</v>
      </c>
      <c r="AA1298" s="5" t="n">
        <f aca="false">I1394</f>
        <v>-296.363139001941</v>
      </c>
      <c r="AB1298" s="32" t="n">
        <f aca="false">3*AA1296^2</f>
        <v>54344.9825438611</v>
      </c>
      <c r="AC1298" s="32" t="n">
        <f aca="false">2*AA1296</f>
        <v>269.183908741121</v>
      </c>
      <c r="AD1298" s="32" t="n">
        <f aca="false">1</f>
        <v>1</v>
      </c>
      <c r="AE1298" s="32" t="n">
        <v>0</v>
      </c>
    </row>
    <row r="1299" customFormat="false" ht="12.75" hidden="false" customHeight="false" outlineLevel="0" collapsed="false">
      <c r="A1299" s="0" t="n">
        <v>33958</v>
      </c>
      <c r="B1299" s="2" t="n">
        <v>0.530532407407408</v>
      </c>
      <c r="C1299" s="4" t="n">
        <v>799.999999996857</v>
      </c>
      <c r="D1299" s="0" t="s">
        <v>1194</v>
      </c>
      <c r="E1299" s="0" t="n">
        <v>168.247</v>
      </c>
      <c r="F1299" s="0" t="n">
        <v>130.099999999997</v>
      </c>
      <c r="G1299" s="5" t="n">
        <f aca="false">G1298+SQRT((H1299-H1298)^2+(I1299-I1298)^2)</f>
        <v>4491.24521166612</v>
      </c>
      <c r="H1299" s="3" t="n">
        <f aca="false">urdaten!M1298*COS($C$1)+urdaten!N1298*SIN($C$1)</f>
        <v>-15.1825050353118</v>
      </c>
      <c r="I1299" s="3" t="n">
        <f aca="false">-SIN($C$1)*urdaten!M1298+COS($C$1)*urdaten!N1298</f>
        <v>24.3455088684469</v>
      </c>
      <c r="J1299" s="3" t="n">
        <f aca="false">SLOPE(H1297:H1301,$F1297:$F1301)</f>
        <v>44.7665273882529</v>
      </c>
      <c r="K1299" s="3" t="n">
        <f aca="false">SLOPE(I1297:I1301,$F1297:$F1301)</f>
        <v>-11.676606810019</v>
      </c>
      <c r="L1299" s="5" t="n">
        <f aca="false">SQRT(J1299^2+K1299^2)</f>
        <v>46.2642963958059</v>
      </c>
      <c r="M1299" s="6" t="n">
        <f aca="false">ASIN((J1298*K1300-K1298*J1300)/(L1298*L1300))/(G1300-G1298)</f>
        <v>-0.000426796596076191</v>
      </c>
      <c r="N1299" s="3" t="n">
        <f aca="false">M1299*180/PI()</f>
        <v>-0.0244536436657155</v>
      </c>
      <c r="O1299" s="4" t="n">
        <f aca="false">1/M1299</f>
        <v>-2343.03649371534</v>
      </c>
      <c r="P1299" s="3" t="n">
        <f aca="false">IF(K1298*K1300&lt;&gt;0,ASIN(($J1298*$K1300-$J1300*$K1298)/($L1298*$L1300))/(F1300-F1298),0)</f>
        <v>-0.0198083354000499</v>
      </c>
      <c r="Q1299" s="29" t="n">
        <f aca="false">P1299^2/M1299</f>
        <v>-0.919337583589406</v>
      </c>
      <c r="R1299" s="30" t="n">
        <f aca="false">(J1300-J1298)/($F1300-$F1298)</f>
        <v>-9.56885967736185</v>
      </c>
      <c r="S1299" s="30" t="n">
        <f aca="false">(K1300-K1298)/($F1300-$F1298)</f>
        <v>1.55165557634949</v>
      </c>
      <c r="T1299" s="30" t="n">
        <f aca="false">(L1300-L1298)/($F1300-$F1298)</f>
        <v>-9.65052449083361</v>
      </c>
      <c r="U1299" s="30" t="n">
        <f aca="false">IF(L1299&gt;0,(J1299*S1299-K1299*R1299)/L1299,"")</f>
        <v>-0.913654448678635</v>
      </c>
      <c r="V1299" s="30" t="n">
        <f aca="false">a_3*H1299^3+a_2*H1299^2+a_1*H1299+a_0</f>
        <v>37.1104109008107</v>
      </c>
      <c r="W1299" s="30" t="e">
        <f aca="false">b_5*H1299^5+b_4*H1299^4+b_3*H1299^3+b_2*H1299^2+b_1*H1299+b_0</f>
        <v>#VALUE!</v>
      </c>
      <c r="X1299" s="6" t="n">
        <f aca="false">((6*a_3*H1299+2*a_2)/(1+(3*a_3*H1299^2+2*a_2*H1299+a_1)^2)^1.5)*180/PI()</f>
        <v>1.00929132459981</v>
      </c>
      <c r="Y1299" s="31" t="e">
        <f aca="false">180/PI()*(20*b_5*$H1299^3+12*b_4*$H1299^2+6*b_3*$H1299+2*b_2)/(1+(5*b_5*H1299^4+4*b_4*H1299^3+3*b_3*H1299^2+2*b_2*H1299+b_1)^2)^1.5</f>
        <v>#VALUE!</v>
      </c>
      <c r="Z1299" s="0" t="s">
        <v>2736</v>
      </c>
      <c r="AA1299" s="33" t="n">
        <f aca="false">K1295/J1295</f>
        <v>-0.256644386526876</v>
      </c>
      <c r="AB1299" s="34" t="n">
        <f aca="false" t="array" ref="AB1299:AE1302">MINVERSE(M)</f>
        <v>4.18063620813586E-007</v>
      </c>
      <c r="AC1299" s="34" t="n">
        <v>-4.18063620813586E-007</v>
      </c>
      <c r="AD1299" s="34" t="n">
        <v>3.52215330116711E-005</v>
      </c>
      <c r="AE1299" s="34" t="n">
        <v>3.52215330116711E-005</v>
      </c>
      <c r="AF1299" s="10" t="n">
        <f aca="false">AA1297</f>
        <v>29.1694231841476</v>
      </c>
      <c r="AG1299" s="35" t="n">
        <f aca="false" t="array" ref="AG1299:AG1302">MMULT(AB1299:AE1302,AF1299:AF1302)</f>
        <v>-0.000309130707281214</v>
      </c>
      <c r="AH1299" s="0" t="s">
        <v>2737</v>
      </c>
    </row>
    <row r="1300" customFormat="false" ht="12.75" hidden="false" customHeight="false" outlineLevel="0" collapsed="false">
      <c r="A1300" s="0" t="n">
        <v>33959</v>
      </c>
      <c r="B1300" s="2" t="n">
        <v>0.530532407407408</v>
      </c>
      <c r="C1300" s="4" t="n">
        <v>899.999999996851</v>
      </c>
      <c r="D1300" s="0" t="s">
        <v>1195</v>
      </c>
      <c r="E1300" s="0" t="n">
        <v>164.053</v>
      </c>
      <c r="F1300" s="0" t="n">
        <v>130.199999999997</v>
      </c>
      <c r="G1300" s="5" t="n">
        <f aca="false">G1299+SQRT((H1300-H1299)^2+(I1300-I1299)^2)</f>
        <v>4495.83207432266</v>
      </c>
      <c r="H1300" s="3" t="n">
        <f aca="false">urdaten!M1299*COS($C$1)+urdaten!N1299*SIN($C$1)</f>
        <v>-10.7444447842325</v>
      </c>
      <c r="I1300" s="3" t="n">
        <f aca="false">-SIN($C$1)*urdaten!M1299+COS($C$1)*urdaten!N1299</f>
        <v>23.1866601993899</v>
      </c>
      <c r="J1300" s="3" t="n">
        <f aca="false">SLOPE(H1298:H1302,$F1298:$F1302)</f>
        <v>43.7710930284669</v>
      </c>
      <c r="K1300" s="3" t="n">
        <f aca="false">SLOPE(I1298:I1302,$F1298:$F1302)</f>
        <v>-11.5193925046156</v>
      </c>
      <c r="L1300" s="5" t="n">
        <f aca="false">SQRT(J1300^2+K1300^2)</f>
        <v>45.2615177450127</v>
      </c>
      <c r="M1300" s="6" t="n">
        <f aca="false">ASIN((J1299*K1301-K1299*J1301)/(L1299*L1301))/(G1301-G1299)</f>
        <v>-0.000560678412329809</v>
      </c>
      <c r="N1300" s="3" t="n">
        <f aca="false">M1300*180/PI()</f>
        <v>-0.0321245066905938</v>
      </c>
      <c r="O1300" s="4" t="n">
        <f aca="false">1/M1300</f>
        <v>-1783.55359865678</v>
      </c>
      <c r="P1300" s="3" t="n">
        <f aca="false">IF(K1299*K1301&lt;&gt;0,ASIN(($J1299*$K1301-$J1301*$K1299)/($L1299*$L1301))/(F1301-F1299),0)</f>
        <v>-0.0254167954242921</v>
      </c>
      <c r="Q1300" s="29" t="n">
        <f aca="false">P1300^2/M1300</f>
        <v>-1.15219968422881</v>
      </c>
      <c r="R1300" s="30" t="n">
        <f aca="false">(J1301-J1299)/($F1301-$F1299)</f>
        <v>-10.9659811489063</v>
      </c>
      <c r="S1300" s="30" t="n">
        <f aca="false">(K1301-K1299)/($F1301-$F1299)</f>
        <v>1.70305429013846</v>
      </c>
      <c r="T1300" s="30" t="n">
        <f aca="false">(L1301-L1299)/($F1301-$F1299)</f>
        <v>-11.0379527404335</v>
      </c>
      <c r="U1300" s="30" t="n">
        <f aca="false">IF(L1300&gt;0,(J1300*S1300-K1300*R1300)/L1300,"")</f>
        <v>-1.14394955949069</v>
      </c>
      <c r="V1300" s="30" t="n">
        <f aca="false">a_3*H1300^3+a_2*H1300^2+a_1*H1300+a_0</f>
        <v>41.9939353351058</v>
      </c>
      <c r="W1300" s="30" t="e">
        <f aca="false">b_5*H1300^5+b_4*H1300^4+b_3*H1300^3+b_2*H1300^2+b_1*H1300+b_0</f>
        <v>#VALUE!</v>
      </c>
      <c r="X1300" s="6" t="n">
        <f aca="false">((6*a_3*H1300+2*a_2)/(1+(3*a_3*H1300^2+2*a_2*H1300+a_1)^2)^1.5)*180/PI()</f>
        <v>0.622981449445096</v>
      </c>
      <c r="Y1300" s="31" t="e">
        <f aca="false">180/PI()*(20*b_5*$H1300^3+12*b_4*$H1300^2+6*b_3*$H1300+2*b_2)/(1+(5*b_5*H1300^4+4*b_4*H1300^3+3*b_3*H1300^2+2*b_2*H1300+b_1)^2)^1.5</f>
        <v>#VALUE!</v>
      </c>
      <c r="Z1300" s="0" t="s">
        <v>2738</v>
      </c>
      <c r="AA1300" s="33" t="n">
        <f aca="false">K1394/J1394</f>
        <v>-12.3840328030186</v>
      </c>
      <c r="AB1300" s="34" t="n">
        <v>-6.31394002945872E-005</v>
      </c>
      <c r="AC1300" s="34" t="n">
        <v>6.31394002945872E-005</v>
      </c>
      <c r="AD1300" s="34" t="n">
        <v>-0.00828683168548151</v>
      </c>
      <c r="AE1300" s="34" t="n">
        <v>-0.00235205847905895</v>
      </c>
      <c r="AF1300" s="10" t="n">
        <f aca="false">AA1298</f>
        <v>-296.363139001941</v>
      </c>
      <c r="AG1300" s="35" t="n">
        <v>0.010700807440666</v>
      </c>
      <c r="AH1300" s="0" t="s">
        <v>2739</v>
      </c>
    </row>
    <row r="1301" customFormat="false" ht="12.75" hidden="false" customHeight="false" outlineLevel="0" collapsed="false">
      <c r="A1301" s="0" t="n">
        <v>33960</v>
      </c>
      <c r="B1301" s="2" t="n">
        <v>0.530543981481482</v>
      </c>
      <c r="C1301" s="4" t="n">
        <v>-3.15480974677485E-009</v>
      </c>
      <c r="D1301" s="0" t="s">
        <v>1196</v>
      </c>
      <c r="E1301" s="0" t="n">
        <v>158.819</v>
      </c>
      <c r="F1301" s="0" t="n">
        <v>130.299999999997</v>
      </c>
      <c r="G1301" s="5" t="n">
        <f aca="false">G1300+SQRT((H1301-H1300)^2+(I1301-I1300)^2)</f>
        <v>4500.31165505518</v>
      </c>
      <c r="H1301" s="3" t="n">
        <f aca="false">urdaten!M1300*COS($C$1)+urdaten!N1300*SIN($C$1)</f>
        <v>-6.41432137047419</v>
      </c>
      <c r="I1301" s="3" t="n">
        <f aca="false">-SIN($C$1)*urdaten!M1300+COS($C$1)*urdaten!N1300</f>
        <v>22.0391957072182</v>
      </c>
      <c r="J1301" s="3" t="n">
        <f aca="false">SLOPE(H1299:H1303,$F1299:$F1303)</f>
        <v>42.5733311584717</v>
      </c>
      <c r="K1301" s="3" t="n">
        <f aca="false">SLOPE(I1299:I1303,$F1299:$F1303)</f>
        <v>-11.3359959519913</v>
      </c>
      <c r="L1301" s="5" t="n">
        <f aca="false">SQRT(J1301^2+K1301^2)</f>
        <v>44.0567058477193</v>
      </c>
      <c r="M1301" s="6" t="n">
        <f aca="false">ASIN((J1300*K1302-K1300*J1302)/(L1300*L1302))/(G1302-G1300)</f>
        <v>-0.000712219354518398</v>
      </c>
      <c r="N1301" s="3" t="n">
        <f aca="false">M1301*180/PI()</f>
        <v>-0.040807163101436</v>
      </c>
      <c r="O1301" s="4" t="n">
        <f aca="false">1/M1301</f>
        <v>-1404.06181558517</v>
      </c>
      <c r="P1301" s="3" t="n">
        <f aca="false">IF(K1300*K1302&lt;&gt;0,ASIN(($J1300*$K1302-$J1302*$K1300)/($L1300*$L1302))/(F1302-F1300),0)</f>
        <v>-0.031392170952805</v>
      </c>
      <c r="Q1301" s="29" t="n">
        <f aca="false">P1301^2/M1301</f>
        <v>-1.38365854687635</v>
      </c>
      <c r="R1301" s="30" t="n">
        <f aca="false">(J1302-J1300)/($F1302-$F1300)</f>
        <v>-11.8619414912242</v>
      </c>
      <c r="S1301" s="30" t="n">
        <f aca="false">(K1302-K1300)/($F1302-$F1300)</f>
        <v>1.72982510288256</v>
      </c>
      <c r="T1301" s="30" t="n">
        <f aca="false">(L1302-L1300)/($F1302-$F1300)</f>
        <v>-11.9073651313606</v>
      </c>
      <c r="U1301" s="30" t="n">
        <f aca="false">IF(L1301&gt;0,(J1301*S1301-K1301*R1301)/L1301,"")</f>
        <v>-1.38055042032081</v>
      </c>
      <c r="V1301" s="30" t="n">
        <f aca="false">a_3*H1301^3+a_2*H1301^2+a_1*H1301+a_0</f>
        <v>47.5445549641735</v>
      </c>
      <c r="W1301" s="30" t="e">
        <f aca="false">b_5*H1301^5+b_4*H1301^4+b_3*H1301^3+b_2*H1301^2+b_1*H1301+b_0</f>
        <v>#VALUE!</v>
      </c>
      <c r="X1301" s="6" t="n">
        <f aca="false">((6*a_3*H1301+2*a_2)/(1+(3*a_3*H1301^2+2*a_2*H1301+a_1)^2)^1.5)*180/PI()</f>
        <v>0.396761568351149</v>
      </c>
      <c r="Y1301" s="31" t="e">
        <f aca="false">180/PI()*(20*b_5*$H1301^3+12*b_4*$H1301^2+6*b_3*$H1301+2*b_2)/(1+(5*b_5*H1301^4+4*b_4*H1301^3+3*b_3*H1301^2+2*b_2*H1301+b_1)^2)^1.5</f>
        <v>#VALUE!</v>
      </c>
      <c r="AB1301" s="36" t="n">
        <v>-0.00572354960847044</v>
      </c>
      <c r="AC1301" s="36" t="n">
        <v>0.00572354960847044</v>
      </c>
      <c r="AD1301" s="36" t="n">
        <v>0.316568147490392</v>
      </c>
      <c r="AE1301" s="36" t="n">
        <v>-0.280977301706507</v>
      </c>
      <c r="AF1301" s="11" t="n">
        <f aca="false">AA1299</f>
        <v>-0.256644386526876</v>
      </c>
      <c r="AG1301" s="35" t="n">
        <v>1.53518491438585</v>
      </c>
      <c r="AH1301" s="0" t="s">
        <v>2740</v>
      </c>
    </row>
    <row r="1302" customFormat="false" ht="12.75" hidden="false" customHeight="false" outlineLevel="0" collapsed="false">
      <c r="A1302" s="0" t="n">
        <v>33961</v>
      </c>
      <c r="B1302" s="2" t="n">
        <v>0.530543981481482</v>
      </c>
      <c r="C1302" s="4" t="n">
        <v>99.9999999968395</v>
      </c>
      <c r="D1302" s="0" t="s">
        <v>945</v>
      </c>
      <c r="E1302" s="0" t="n">
        <v>156.447</v>
      </c>
      <c r="F1302" s="0" t="n">
        <v>130.399999999997</v>
      </c>
      <c r="G1302" s="5" t="n">
        <f aca="false">G1301+SQRT((H1302-H1301)^2+(I1302-I1301)^2)</f>
        <v>4504.64738403129</v>
      </c>
      <c r="H1302" s="3" t="n">
        <f aca="false">urdaten!M1301*COS($C$1)+urdaten!N1301*SIN($C$1)</f>
        <v>-2.22647385946887</v>
      </c>
      <c r="I1302" s="3" t="n">
        <f aca="false">-SIN($C$1)*urdaten!M1301+COS($C$1)*urdaten!N1301</f>
        <v>20.9164851573232</v>
      </c>
      <c r="J1302" s="3" t="n">
        <f aca="false">SLOPE(H1300:H1304,$F1300:$F1304)</f>
        <v>41.3987047302222</v>
      </c>
      <c r="K1302" s="3" t="n">
        <f aca="false">SLOPE(I1300:I1304,$F1300:$F1304)</f>
        <v>-11.1734274840391</v>
      </c>
      <c r="L1302" s="5" t="n">
        <f aca="false">SQRT(J1302^2+K1302^2)</f>
        <v>42.8800447187407</v>
      </c>
      <c r="M1302" s="6" t="n">
        <f aca="false">ASIN((J1301*K1303-K1301*J1303)/(L1301*L1303))/(G1303-G1301)</f>
        <v>-0.00100884389756544</v>
      </c>
      <c r="N1302" s="3" t="n">
        <f aca="false">M1302*180/PI()</f>
        <v>-0.0578024975180279</v>
      </c>
      <c r="O1302" s="4" t="n">
        <f aca="false">1/M1302</f>
        <v>-991.233631301355</v>
      </c>
      <c r="P1302" s="3" t="n">
        <f aca="false">IF(K1301*K1303&lt;&gt;0,ASIN(($J1301*$K1303-$J1303*$K1301)/($L1301*$L1303))/(F1303-F1301),0)</f>
        <v>-0.0431500953205272</v>
      </c>
      <c r="Q1302" s="29" t="n">
        <f aca="false">P1302^2/M1302</f>
        <v>-1.84560835493364</v>
      </c>
      <c r="R1302" s="30" t="n">
        <f aca="false">(J1303-J1301)/($F1303-$F1301)</f>
        <v>-11.5272819536959</v>
      </c>
      <c r="S1302" s="30" t="n">
        <f aca="false">(K1303-K1301)/($F1303-$F1301)</f>
        <v>1.20428069716433</v>
      </c>
      <c r="T1302" s="30" t="n">
        <f aca="false">(L1303-L1301)/($F1303-$F1301)</f>
        <v>-11.4412522823961</v>
      </c>
      <c r="U1302" s="30" t="n">
        <f aca="false">IF(L1302&gt;0,(J1302*S1302-K1302*R1302)/L1302,"")</f>
        <v>-1.84103324801291</v>
      </c>
      <c r="V1302" s="30" t="n">
        <f aca="false">a_3*H1302^3+a_2*H1302^2+a_1*H1302+a_0</f>
        <v>53.5082822073198</v>
      </c>
      <c r="W1302" s="30" t="e">
        <f aca="false">b_5*H1302^5+b_4*H1302^4+b_3*H1302^3+b_2*H1302^2+b_1*H1302+b_0</f>
        <v>#VALUE!</v>
      </c>
      <c r="X1302" s="6" t="n">
        <f aca="false">((6*a_3*H1302+2*a_2)/(1+(3*a_3*H1302^2+2*a_2*H1302+a_1)^2)^1.5)*180/PI()</f>
        <v>0.25565372418389</v>
      </c>
      <c r="Y1302" s="31" t="e">
        <f aca="false">180/PI()*(20*b_5*$H1302^3+12*b_4*$H1302^2+6*b_3*$H1302+2*b_2)/(1+(5*b_5*H1302^4+4*b_4*H1302^3+3*b_3*H1302^2+2*b_2*H1302+b_1)^2)^1.5</f>
        <v>#VALUE!</v>
      </c>
      <c r="AB1302" s="36" t="n">
        <v>0.894819108142728</v>
      </c>
      <c r="AC1302" s="36" t="n">
        <v>0.105180891857272</v>
      </c>
      <c r="AD1302" s="36" t="n">
        <v>21.6336188131343</v>
      </c>
      <c r="AE1302" s="36" t="n">
        <v>-5.44995345582335</v>
      </c>
      <c r="AF1302" s="11" t="n">
        <f aca="false">AA1300</f>
        <v>-12.3840328030186</v>
      </c>
      <c r="AG1302" s="35" t="n">
        <v>56.8698735080198</v>
      </c>
      <c r="AH1302" s="0" t="s">
        <v>2741</v>
      </c>
    </row>
    <row r="1303" customFormat="false" ht="12.75" hidden="false" customHeight="false" outlineLevel="0" collapsed="false">
      <c r="A1303" s="0" t="n">
        <v>33962</v>
      </c>
      <c r="B1303" s="2" t="n">
        <v>0.530543981481482</v>
      </c>
      <c r="C1303" s="4" t="n">
        <v>199.999999996834</v>
      </c>
      <c r="D1303" s="0" t="s">
        <v>1197</v>
      </c>
      <c r="E1303" s="0" t="n">
        <v>152.107</v>
      </c>
      <c r="F1303" s="0" t="n">
        <v>130.499999999997</v>
      </c>
      <c r="G1303" s="5" t="n">
        <f aca="false">G1302+SQRT((H1303-H1302)^2+(I1303-I1302)^2)</f>
        <v>4508.8660201903</v>
      </c>
      <c r="H1303" s="3" t="n">
        <f aca="false">urdaten!M1302*COS($C$1)+urdaten!N1302*SIN($C$1)</f>
        <v>1.84517508154103</v>
      </c>
      <c r="I1303" s="3" t="n">
        <f aca="false">-SIN($C$1)*urdaten!M1302+COS($C$1)*urdaten!N1302</f>
        <v>19.8125984134849</v>
      </c>
      <c r="J1303" s="3" t="n">
        <f aca="false">SLOPE(H1301:H1305,$F1301:$F1305)</f>
        <v>40.2678747677327</v>
      </c>
      <c r="K1303" s="3" t="n">
        <f aca="false">SLOPE(I1301:I1305,$F1301:$F1305)</f>
        <v>-11.0951398125585</v>
      </c>
      <c r="L1303" s="5" t="n">
        <f aca="false">SQRT(J1303^2+K1303^2)</f>
        <v>41.7684553912402</v>
      </c>
      <c r="M1303" s="6" t="n">
        <f aca="false">ASIN((J1302*K1304-K1302*J1304)/(L1302*L1304))/(G1304-G1302)</f>
        <v>-0.00170223461329665</v>
      </c>
      <c r="N1303" s="3" t="n">
        <f aca="false">M1303*180/PI()</f>
        <v>-0.0975308590829816</v>
      </c>
      <c r="O1303" s="4" t="n">
        <f aca="false">1/M1303</f>
        <v>-587.463086573796</v>
      </c>
      <c r="P1303" s="3" t="n">
        <f aca="false">IF(K1302*K1304&lt;&gt;0,ASIN(($J1302*$K1304-$J1304*$K1302)/($L1302*$L1304))/(F1304-F1302),0)</f>
        <v>-0.0710483940437254</v>
      </c>
      <c r="Q1303" s="29" t="n">
        <f aca="false">P1303^2/M1303</f>
        <v>-2.96543981467776</v>
      </c>
      <c r="R1303" s="30" t="n">
        <f aca="false">(J1304-J1302)/($F1304-$F1302)</f>
        <v>-10.6675785994652</v>
      </c>
      <c r="S1303" s="30" t="n">
        <f aca="false">(K1304-K1302)/($F1304-$F1302)</f>
        <v>-0.125513748094555</v>
      </c>
      <c r="T1303" s="30" t="n">
        <f aca="false">(L1304-L1302)/($F1304-$F1302)</f>
        <v>-10.2457387414827</v>
      </c>
      <c r="U1303" s="30" t="n">
        <f aca="false">IF(L1303&gt;0,(J1303*S1303-K1303*R1303)/L1303,"")</f>
        <v>-2.95468067364316</v>
      </c>
      <c r="V1303" s="30" t="n">
        <f aca="false">a_3*H1303^3+a_2*H1303^2+a_1*H1303+a_0</f>
        <v>59.7370491619132</v>
      </c>
      <c r="W1303" s="30" t="e">
        <f aca="false">b_5*H1303^5+b_4*H1303^4+b_3*H1303^3+b_2*H1303^2+b_1*H1303+b_0</f>
        <v>#VALUE!</v>
      </c>
      <c r="X1303" s="6" t="n">
        <f aca="false">((6*a_3*H1303+2*a_2)/(1+(3*a_3*H1303^2+2*a_2*H1303+a_1)^2)^1.5)*180/PI()</f>
        <v>0.159390255090591</v>
      </c>
      <c r="Y1303" s="31" t="e">
        <f aca="false">180/PI()*(20*b_5*$H1303^3+12*b_4*$H1303^2+6*b_3*$H1303+2*b_2)/(1+(5*b_5*H1303^4+4*b_4*H1303^3+3*b_3*H1303^2+2*b_2*H1303+b_1)^2)^1.5</f>
        <v>#VALUE!</v>
      </c>
    </row>
    <row r="1304" customFormat="false" ht="12.75" hidden="false" customHeight="false" outlineLevel="0" collapsed="false">
      <c r="A1304" s="0" t="n">
        <v>33963</v>
      </c>
      <c r="B1304" s="2" t="n">
        <v>0.530543981481482</v>
      </c>
      <c r="C1304" s="4" t="n">
        <v>299.999999996828</v>
      </c>
      <c r="D1304" s="0" t="s">
        <v>681</v>
      </c>
      <c r="E1304" s="0" t="n">
        <v>149.29</v>
      </c>
      <c r="F1304" s="0" t="n">
        <v>130.599999999997</v>
      </c>
      <c r="G1304" s="5" t="n">
        <f aca="false">G1303+SQRT((H1304-H1303)^2+(I1304-I1303)^2)</f>
        <v>4512.9950458035</v>
      </c>
      <c r="H1304" s="3" t="n">
        <f aca="false">urdaten!M1303*COS($C$1)+urdaten!N1303*SIN($C$1)</f>
        <v>5.82515935486978</v>
      </c>
      <c r="I1304" s="3" t="n">
        <f aca="false">-SIN($C$1)*urdaten!M1303+COS($C$1)*urdaten!N1303</f>
        <v>18.7132451042373</v>
      </c>
      <c r="J1304" s="3" t="n">
        <f aca="false">SLOPE(H1302:H1306,$F1302:$F1306)</f>
        <v>39.2651890103293</v>
      </c>
      <c r="K1304" s="3" t="n">
        <f aca="false">SLOPE(I1302:I1306,$F1302:$F1306)</f>
        <v>-11.198530233658</v>
      </c>
      <c r="L1304" s="5" t="n">
        <f aca="false">SQRT(J1304^2+K1304^2)</f>
        <v>40.8308969704443</v>
      </c>
      <c r="M1304" s="6" t="n">
        <f aca="false">ASIN((J1303*K1305-K1303*J1305)/(L1303*L1305))/(G1305-G1303)</f>
        <v>-0.0027659067113117</v>
      </c>
      <c r="N1304" s="3" t="n">
        <f aca="false">M1304*180/PI()</f>
        <v>-0.15847478108507</v>
      </c>
      <c r="O1304" s="4" t="n">
        <f aca="false">1/M1304</f>
        <v>-361.545093299897</v>
      </c>
      <c r="P1304" s="3" t="n">
        <f aca="false">IF(K1303*K1305&lt;&gt;0,ASIN(($J1303*$K1305-$J1305*$K1303)/($L1303*$L1305))/(F1305-F1303),0)</f>
        <v>-0.112800975536982</v>
      </c>
      <c r="Q1304" s="29" t="n">
        <f aca="false">P1304^2/M1304</f>
        <v>-4.60032148953448</v>
      </c>
      <c r="R1304" s="30" t="n">
        <f aca="false">(J1305-J1303)/($F1305-$F1303)</f>
        <v>-9.80044461307297</v>
      </c>
      <c r="S1304" s="30" t="n">
        <f aca="false">(K1305-K1303)/($F1305-$F1303)</f>
        <v>-1.97874244280334</v>
      </c>
      <c r="T1304" s="30" t="n">
        <f aca="false">(L1305-L1303)/($F1305-$F1303)</f>
        <v>-8.87184349763779</v>
      </c>
      <c r="U1304" s="30" t="n">
        <f aca="false">IF(L1304&gt;0,(J1304*S1304-K1304*R1304)/L1304,"")</f>
        <v>-4.59079484484278</v>
      </c>
      <c r="V1304" s="30" t="n">
        <f aca="false">a_3*H1304^3+a_2*H1304^2+a_1*H1304+a_0</f>
        <v>66.1145717956119</v>
      </c>
      <c r="W1304" s="30" t="e">
        <f aca="false">b_5*H1304^5+b_4*H1304^4+b_3*H1304^3+b_2*H1304^2+b_1*H1304+b_0</f>
        <v>#VALUE!</v>
      </c>
      <c r="X1304" s="6" t="n">
        <f aca="false">((6*a_3*H1304+2*a_2)/(1+(3*a_3*H1304^2+2*a_2*H1304+a_1)^2)^1.5)*180/PI()</f>
        <v>0.0870127421394654</v>
      </c>
      <c r="Y1304" s="31" t="e">
        <f aca="false">180/PI()*(20*b_5*$H1304^3+12*b_4*$H1304^2+6*b_3*$H1304+2*b_2)/(1+(5*b_5*H1304^4+4*b_4*H1304^3+3*b_3*H1304^2+2*b_2*H1304+b_1)^2)^1.5</f>
        <v>#VALUE!</v>
      </c>
      <c r="Z1304" s="5" t="str">
        <f aca="false">Z1295</f>
        <v>x1</v>
      </c>
      <c r="AA1304" s="5" t="n">
        <f aca="false">AA1295</f>
        <v>-33.9064810739161</v>
      </c>
      <c r="AB1304" s="32" t="n">
        <f aca="false">AA1304^5</f>
        <v>-44813988.4651911</v>
      </c>
      <c r="AC1304" s="32" t="n">
        <f aca="false">AA1304^4</f>
        <v>1321693.87815553</v>
      </c>
      <c r="AD1304" s="32" t="n">
        <f aca="false">AA1304^3</f>
        <v>-38980.5676169768</v>
      </c>
      <c r="AE1304" s="32" t="n">
        <f aca="false">AA1304^2</f>
        <v>1149.64945881583</v>
      </c>
      <c r="AF1304" s="32" t="n">
        <f aca="false">AA1304</f>
        <v>-33.9064810739161</v>
      </c>
      <c r="AG1304" s="32" t="n">
        <f aca="false">1</f>
        <v>1</v>
      </c>
    </row>
    <row r="1305" customFormat="false" ht="12.75" hidden="false" customHeight="false" outlineLevel="0" collapsed="false">
      <c r="A1305" s="0" t="n">
        <v>33964</v>
      </c>
      <c r="B1305" s="2" t="n">
        <v>0.530543981481482</v>
      </c>
      <c r="C1305" s="4" t="n">
        <v>399.999999996822</v>
      </c>
      <c r="D1305" s="0" t="s">
        <v>1198</v>
      </c>
      <c r="E1305" s="0" t="n">
        <v>144.082</v>
      </c>
      <c r="F1305" s="0" t="n">
        <v>130.699999999997</v>
      </c>
      <c r="G1305" s="5" t="n">
        <f aca="false">G1304+SQRT((H1305-H1304)^2+(I1305-I1304)^2)</f>
        <v>4517.02254803526</v>
      </c>
      <c r="H1305" s="3" t="n">
        <f aca="false">urdaten!M1304*COS($C$1)+urdaten!N1304*SIN($C$1)</f>
        <v>9.69379940622168</v>
      </c>
      <c r="I1305" s="3" t="n">
        <f aca="false">-SIN($C$1)*urdaten!M1304+COS($C$1)*urdaten!N1304</f>
        <v>17.5932458274822</v>
      </c>
      <c r="J1305" s="3" t="n">
        <f aca="false">SLOPE(H1303:H1307,$F1303:$F1307)</f>
        <v>38.3077858451182</v>
      </c>
      <c r="K1305" s="3" t="n">
        <f aca="false">SLOPE(I1303:I1307,$F1303:$F1307)</f>
        <v>-11.4908883011191</v>
      </c>
      <c r="L1305" s="5" t="n">
        <f aca="false">SQRT(J1305^2+K1305^2)</f>
        <v>39.9940866917128</v>
      </c>
      <c r="M1305" s="6" t="n">
        <f aca="false">ASIN((J1304*K1306-K1304*J1306)/(L1304*L1306))/(G1306-G1304)</f>
        <v>-0.0038101586530967</v>
      </c>
      <c r="N1305" s="3" t="n">
        <f aca="false">M1305*180/PI()</f>
        <v>-0.218306010097691</v>
      </c>
      <c r="O1305" s="4" t="n">
        <f aca="false">1/M1305</f>
        <v>-262.456262598738</v>
      </c>
      <c r="P1305" s="3" t="n">
        <f aca="false">IF(K1304*K1306&lt;&gt;0,ASIN(($J1304*$K1306-$J1306*$K1304)/($L1304*$L1306))/(F1306-F1304),0)</f>
        <v>-0.152235055655992</v>
      </c>
      <c r="Q1305" s="29" t="n">
        <f aca="false">P1305^2/M1305</f>
        <v>-6.08255830810278</v>
      </c>
      <c r="R1305" s="30" t="n">
        <f aca="false">(J1306-J1304)/($F1306-$F1304)</f>
        <v>-9.99393862003796</v>
      </c>
      <c r="S1305" s="30" t="n">
        <f aca="false">(K1306-K1304)/($F1306-$F1304)</f>
        <v>-3.34008897789642</v>
      </c>
      <c r="T1305" s="30" t="n">
        <f aca="false">(L1306-L1304)/($F1306-$F1304)</f>
        <v>-8.6040037122256</v>
      </c>
      <c r="U1305" s="30" t="n">
        <f aca="false">IF(L1305&gt;0,(J1305*S1305-K1305*R1305)/L1305,"")</f>
        <v>-6.07066358363177</v>
      </c>
      <c r="V1305" s="30" t="n">
        <f aca="false">a_3*H1305^3+a_2*H1305^2+a_1*H1305+a_0</f>
        <v>72.4756057442909</v>
      </c>
      <c r="W1305" s="30" t="e">
        <f aca="false">b_5*H1305^5+b_4*H1305^4+b_3*H1305^3+b_2*H1305^2+b_1*H1305+b_0</f>
        <v>#VALUE!</v>
      </c>
      <c r="X1305" s="6" t="n">
        <f aca="false">((6*a_3*H1305+2*a_2)/(1+(3*a_3*H1305^2+2*a_2*H1305+a_1)^2)^1.5)*180/PI()</f>
        <v>0.0270981186445476</v>
      </c>
      <c r="Y1305" s="31" t="e">
        <f aca="false">180/PI()*(20*b_5*$H1305^3+12*b_4*$H1305^2+6*b_3*$H1305+2*b_2)/(1+(5*b_5*H1305^4+4*b_4*H1305^3+3*b_3*H1305^2+2*b_2*H1305+b_1)^2)^1.5</f>
        <v>#VALUE!</v>
      </c>
      <c r="Z1305" s="5" t="str">
        <f aca="false">Z1296</f>
        <v>x2</v>
      </c>
      <c r="AA1305" s="5" t="n">
        <f aca="false">AA1296</f>
        <v>134.59195437056</v>
      </c>
      <c r="AB1305" s="32" t="n">
        <f aca="false">AA1305^5</f>
        <v>44166755512.1617</v>
      </c>
      <c r="AC1305" s="32" t="n">
        <f aca="false">AA1305^4</f>
        <v>328153014.188063</v>
      </c>
      <c r="AD1305" s="32" t="n">
        <f aca="false">AA1305^3</f>
        <v>2438132.47027075</v>
      </c>
      <c r="AE1305" s="32" t="n">
        <f aca="false">AA1305^2</f>
        <v>18114.994181287</v>
      </c>
      <c r="AF1305" s="32" t="n">
        <f aca="false">AA1305</f>
        <v>134.59195437056</v>
      </c>
      <c r="AG1305" s="32" t="n">
        <f aca="false">1</f>
        <v>1</v>
      </c>
    </row>
    <row r="1306" customFormat="false" ht="12.75" hidden="false" customHeight="false" outlineLevel="0" collapsed="false">
      <c r="A1306" s="0" t="n">
        <v>33965</v>
      </c>
      <c r="B1306" s="2" t="n">
        <v>0.530543981481482</v>
      </c>
      <c r="C1306" s="4" t="n">
        <v>499.999999996817</v>
      </c>
      <c r="D1306" s="0" t="s">
        <v>1199</v>
      </c>
      <c r="E1306" s="0" t="n">
        <v>141.889</v>
      </c>
      <c r="F1306" s="0" t="n">
        <v>130.799999999997</v>
      </c>
      <c r="G1306" s="5" t="n">
        <f aca="false">G1305+SQRT((H1306-H1305)^2+(I1306-I1305)^2)</f>
        <v>4520.9860545523</v>
      </c>
      <c r="H1306" s="3" t="n">
        <f aca="false">urdaten!M1305*COS($C$1)+urdaten!N1305*SIN($C$1)</f>
        <v>13.4818084833543</v>
      </c>
      <c r="I1306" s="3" t="n">
        <f aca="false">-SIN($C$1)*urdaten!M1305+COS($C$1)*urdaten!N1305</f>
        <v>16.4268963334958</v>
      </c>
      <c r="J1306" s="3" t="n">
        <f aca="false">SLOPE(H1304:H1308,$F1304:$F1308)</f>
        <v>37.2664012863218</v>
      </c>
      <c r="K1306" s="3" t="n">
        <f aca="false">SLOPE(I1304:I1308,$F1304:$F1308)</f>
        <v>-11.8665480292373</v>
      </c>
      <c r="L1306" s="5" t="n">
        <f aca="false">SQRT(J1306^2+K1306^2)</f>
        <v>39.1100962279993</v>
      </c>
      <c r="M1306" s="6" t="n">
        <f aca="false">ASIN((J1305*K1307-K1305*J1307)/(L1305*L1307))/(G1307-G1305)</f>
        <v>-0.00419240256526413</v>
      </c>
      <c r="N1306" s="3" t="n">
        <f aca="false">M1306*180/PI()</f>
        <v>-0.240206973009454</v>
      </c>
      <c r="O1306" s="4" t="n">
        <f aca="false">1/M1306</f>
        <v>-238.526712173452</v>
      </c>
      <c r="P1306" s="3" t="n">
        <f aca="false">IF(K1305*K1307&lt;&gt;0,ASIN(($J1305*$K1307-$J1307*$K1305)/($L1305*$L1307))/(F1307-F1305),0)</f>
        <v>-0.164507147223193</v>
      </c>
      <c r="Q1306" s="29" t="n">
        <f aca="false">P1306^2/M1306</f>
        <v>-6.45515335567691</v>
      </c>
      <c r="R1306" s="30" t="n">
        <f aca="false">(J1307-J1305)/($F1307-$F1305)</f>
        <v>-10.3894544208792</v>
      </c>
      <c r="S1306" s="30" t="n">
        <f aca="false">(K1307-K1305)/($F1307-$F1305)</f>
        <v>-3.44704953045017</v>
      </c>
      <c r="T1306" s="30" t="n">
        <f aca="false">(L1307-L1305)/($F1307-$F1305)</f>
        <v>-8.85757718657854</v>
      </c>
      <c r="U1306" s="30" t="n">
        <f aca="false">IF(L1306&gt;0,(J1306*S1306-K1306*R1306)/L1306,"")</f>
        <v>-6.43685685330253</v>
      </c>
      <c r="V1306" s="30" t="n">
        <f aca="false">a_3*H1306^3+a_2*H1306^2+a_1*H1306+a_0</f>
        <v>78.7544053560558</v>
      </c>
      <c r="W1306" s="30" t="e">
        <f aca="false">b_5*H1306^5+b_4*H1306^4+b_3*H1306^3+b_2*H1306^2+b_1*H1306+b_0</f>
        <v>#VALUE!</v>
      </c>
      <c r="X1306" s="6" t="n">
        <f aca="false">((6*a_3*H1306+2*a_2)/(1+(3*a_3*H1306^2+2*a_2*H1306+a_1)^2)^1.5)*180/PI()</f>
        <v>-0.0285567055573047</v>
      </c>
      <c r="Y1306" s="31" t="e">
        <f aca="false">180/PI()*(20*b_5*$H1306^3+12*b_4*$H1306^2+6*b_3*$H1306+2*b_2)/(1+(5*b_5*H1306^4+4*b_4*H1306^3+3*b_3*H1306^2+2*b_2*H1306+b_1)^2)^1.5</f>
        <v>#VALUE!</v>
      </c>
      <c r="Z1306" s="5" t="str">
        <f aca="false">Z1297</f>
        <v>y1</v>
      </c>
      <c r="AA1306" s="5" t="n">
        <f aca="false">AA1297</f>
        <v>29.1694231841476</v>
      </c>
      <c r="AB1306" s="32" t="n">
        <f aca="false">5*AA1304^4</f>
        <v>6608469.39077764</v>
      </c>
      <c r="AC1306" s="32" t="n">
        <f aca="false">4*AA1304^3</f>
        <v>-155922.270467907</v>
      </c>
      <c r="AD1306" s="32" t="n">
        <f aca="false">3*AA1304^2</f>
        <v>3448.94837644749</v>
      </c>
      <c r="AE1306" s="32" t="n">
        <f aca="false">2*AA1304</f>
        <v>-67.8129621478321</v>
      </c>
      <c r="AF1306" s="32" t="n">
        <v>1</v>
      </c>
      <c r="AG1306" s="32" t="n">
        <v>0</v>
      </c>
    </row>
    <row r="1307" customFormat="false" ht="12.75" hidden="false" customHeight="false" outlineLevel="0" collapsed="false">
      <c r="A1307" s="0" t="n">
        <v>33966</v>
      </c>
      <c r="B1307" s="2" t="n">
        <v>0.530543981481482</v>
      </c>
      <c r="C1307" s="4" t="n">
        <v>599.999999996811</v>
      </c>
      <c r="D1307" s="0" t="s">
        <v>757</v>
      </c>
      <c r="E1307" s="0" t="n">
        <v>137.792</v>
      </c>
      <c r="F1307" s="0" t="n">
        <v>130.899999999997</v>
      </c>
      <c r="G1307" s="5" t="n">
        <f aca="false">G1306+SQRT((H1307-H1306)^2+(I1307-I1306)^2)</f>
        <v>4524.8704178265</v>
      </c>
      <c r="H1307" s="3" t="n">
        <f aca="false">urdaten!M1306*COS($C$1)+urdaten!N1306*SIN($C$1)</f>
        <v>17.1707434398568</v>
      </c>
      <c r="I1307" s="3" t="n">
        <f aca="false">-SIN($C$1)*urdaten!M1306+COS($C$1)*urdaten!N1306</f>
        <v>15.2103286482964</v>
      </c>
      <c r="J1307" s="3" t="n">
        <f aca="false">SLOPE(H1305:H1309,$F1305:$F1309)</f>
        <v>36.2298949609425</v>
      </c>
      <c r="K1307" s="3" t="n">
        <f aca="false">SLOPE(I1305:I1309,$F1305:$F1309)</f>
        <v>-12.1802982072091</v>
      </c>
      <c r="L1307" s="5" t="n">
        <f aca="false">SQRT(J1307^2+K1307^2)</f>
        <v>38.2225712543971</v>
      </c>
      <c r="M1307" s="6" t="n">
        <f aca="false">ASIN((J1306*K1308-K1306*J1308)/(L1306*L1308))/(G1308-G1306)</f>
        <v>-0.00418774106093591</v>
      </c>
      <c r="N1307" s="3" t="n">
        <f aca="false">M1307*180/PI()</f>
        <v>-0.239939888485265</v>
      </c>
      <c r="O1307" s="4" t="n">
        <f aca="false">1/M1307</f>
        <v>-238.792223647302</v>
      </c>
      <c r="P1307" s="3" t="n">
        <f aca="false">IF(K1306*K1308&lt;&gt;0,ASIN(($J1306*$K1308-$J1308*$K1306)/($L1306*$L1308))/(F1308-F1306),0)</f>
        <v>-0.160045519553646</v>
      </c>
      <c r="Q1307" s="29" t="n">
        <f aca="false">P1307^2/M1307</f>
        <v>-6.11655972909462</v>
      </c>
      <c r="R1307" s="30" t="n">
        <f aca="false">(J1308-J1306)/($F1308-$F1306)</f>
        <v>-10.7266069781975</v>
      </c>
      <c r="S1307" s="30" t="n">
        <f aca="false">(K1308-K1306)/($F1308-$F1306)</f>
        <v>-2.84119782753494</v>
      </c>
      <c r="T1307" s="30" t="n">
        <f aca="false">(L1308-L1306)/($F1308-$F1306)</f>
        <v>-9.26345829526795</v>
      </c>
      <c r="U1307" s="30" t="n">
        <f aca="false">IF(L1307&gt;0,(J1307*S1307-K1307*R1307)/L1307,"")</f>
        <v>-6.11129923850826</v>
      </c>
      <c r="V1307" s="30" t="n">
        <f aca="false">a_3*H1307^3+a_2*H1307^2+a_1*H1307+a_0</f>
        <v>84.8201239168034</v>
      </c>
      <c r="W1307" s="30" t="e">
        <f aca="false">b_5*H1307^5+b_4*H1307^4+b_3*H1307^3+b_2*H1307^2+b_1*H1307+b_0</f>
        <v>#VALUE!</v>
      </c>
      <c r="X1307" s="6" t="n">
        <f aca="false">((6*a_3*H1307+2*a_2)/(1+(3*a_3*H1307^2+2*a_2*H1307+a_1)^2)^1.5)*180/PI()</f>
        <v>-0.0856765151524743</v>
      </c>
      <c r="Y1307" s="31" t="e">
        <f aca="false">180/PI()*(20*b_5*$H1307^3+12*b_4*$H1307^2+6*b_3*$H1307+2*b_2)/(1+(5*b_5*H1307^4+4*b_4*H1307^3+3*b_3*H1307^2+2*b_2*H1307+b_1)^2)^1.5</f>
        <v>#VALUE!</v>
      </c>
      <c r="Z1307" s="5" t="str">
        <f aca="false">Z1298</f>
        <v>y2</v>
      </c>
      <c r="AA1307" s="5" t="n">
        <f aca="false">AA1298</f>
        <v>-296.363139001941</v>
      </c>
      <c r="AB1307" s="32" t="n">
        <f aca="false">5*AA1305^4</f>
        <v>1640765070.94032</v>
      </c>
      <c r="AC1307" s="32" t="n">
        <f aca="false">4*AA1305^3</f>
        <v>9752529.88108301</v>
      </c>
      <c r="AD1307" s="32" t="n">
        <f aca="false">3*AA1305^2</f>
        <v>54344.9825438611</v>
      </c>
      <c r="AE1307" s="32" t="n">
        <f aca="false">2*AA1305</f>
        <v>269.183908741121</v>
      </c>
      <c r="AF1307" s="32" t="n">
        <v>1</v>
      </c>
      <c r="AG1307" s="32" t="n">
        <v>0</v>
      </c>
    </row>
    <row r="1308" customFormat="false" ht="12.75" hidden="false" customHeight="false" outlineLevel="0" collapsed="false">
      <c r="A1308" s="0" t="n">
        <v>33967</v>
      </c>
      <c r="B1308" s="2" t="n">
        <v>0.530543981481482</v>
      </c>
      <c r="C1308" s="4" t="n">
        <v>699.999999996805</v>
      </c>
      <c r="D1308" s="0" t="s">
        <v>1200</v>
      </c>
      <c r="E1308" s="0" t="n">
        <v>133.888</v>
      </c>
      <c r="F1308" s="0" t="n">
        <v>130.999999999997</v>
      </c>
      <c r="G1308" s="5" t="n">
        <f aca="false">G1307+SQRT((H1308-H1307)^2+(I1308-I1307)^2)</f>
        <v>4528.6295796521</v>
      </c>
      <c r="H1308" s="3" t="n">
        <f aca="false">urdaten!M1307*COS($C$1)+urdaten!N1307*SIN($C$1)</f>
        <v>20.7198879812121</v>
      </c>
      <c r="I1308" s="3" t="n">
        <f aca="false">-SIN($C$1)*urdaten!M1307+COS($C$1)*urdaten!N1307</f>
        <v>13.9714296792118</v>
      </c>
      <c r="J1308" s="3" t="n">
        <f aca="false">SLOPE(H1306:H1310,$F1306:$F1310)</f>
        <v>35.1210798906824</v>
      </c>
      <c r="K1308" s="3" t="n">
        <f aca="false">SLOPE(I1306:I1310,$F1306:$F1310)</f>
        <v>-12.4347875947442</v>
      </c>
      <c r="L1308" s="5" t="n">
        <f aca="false">SQRT(J1308^2+K1308^2)</f>
        <v>37.2574045689458</v>
      </c>
      <c r="M1308" s="6" t="n">
        <f aca="false">ASIN((J1307*K1309-K1307*J1309)/(L1307*L1309))/(G1309-G1307)</f>
        <v>-0.00433042476417219</v>
      </c>
      <c r="N1308" s="3" t="n">
        <f aca="false">M1308*180/PI()</f>
        <v>-0.248115062486001</v>
      </c>
      <c r="O1308" s="4" t="n">
        <f aca="false">1/M1308</f>
        <v>-230.924229021021</v>
      </c>
      <c r="P1308" s="3" t="n">
        <f aca="false">IF(K1307*K1309&lt;&gt;0,ASIN(($J1307*$K1309-$J1309*$K1307)/($L1307*$L1309))/(F1309-F1307),0)</f>
        <v>-0.161180466429893</v>
      </c>
      <c r="Q1308" s="29" t="n">
        <f aca="false">P1308^2/M1308</f>
        <v>-5.99921351214704</v>
      </c>
      <c r="R1308" s="30" t="n">
        <f aca="false">(J1309-J1307)/($F1309-$F1307)</f>
        <v>-11.1426642366342</v>
      </c>
      <c r="S1308" s="30" t="n">
        <f aca="false">(K1309-K1307)/($F1309-$F1307)</f>
        <v>-2.42266996339072</v>
      </c>
      <c r="T1308" s="30" t="n">
        <f aca="false">(L1309-L1307)/($F1309-$F1307)</f>
        <v>-9.69547836729612</v>
      </c>
      <c r="U1308" s="30" t="n">
        <f aca="false">IF(L1308&gt;0,(J1308*S1308-K1308*R1308)/L1308,"")</f>
        <v>-6.0026577519978</v>
      </c>
      <c r="V1308" s="30" t="n">
        <f aca="false">a_3*H1308^3+a_2*H1308^2+a_1*H1308+a_0</f>
        <v>90.5229162464048</v>
      </c>
      <c r="W1308" s="30" t="e">
        <f aca="false">b_5*H1308^5+b_4*H1308^4+b_3*H1308^3+b_2*H1308^2+b_1*H1308+b_0</f>
        <v>#VALUE!</v>
      </c>
      <c r="X1308" s="6" t="n">
        <f aca="false">((6*a_3*H1308+2*a_2)/(1+(3*a_3*H1308^2+2*a_2*H1308+a_1)^2)^1.5)*180/PI()</f>
        <v>-0.149143489552843</v>
      </c>
      <c r="Y1308" s="31" t="e">
        <f aca="false">180/PI()*(20*b_5*$H1308^3+12*b_4*$H1308^2+6*b_3*$H1308+2*b_2)/(1+(5*b_5*H1308^4+4*b_4*H1308^3+3*b_3*H1308^2+2*b_2*H1308+b_1)^2)^1.5</f>
        <v>#VALUE!</v>
      </c>
      <c r="Z1308" s="5" t="str">
        <f aca="false">Z1299</f>
        <v>m1</v>
      </c>
      <c r="AA1308" s="3" t="n">
        <f aca="false">AA1299</f>
        <v>-0.256644386526876</v>
      </c>
      <c r="AB1308" s="32" t="n">
        <f aca="false">20*AA1304^3</f>
        <v>-779611.352339535</v>
      </c>
      <c r="AC1308" s="32" t="n">
        <f aca="false">12*AA1304^2</f>
        <v>13795.7935057899</v>
      </c>
      <c r="AD1308" s="32" t="n">
        <f aca="false">6*AA1304</f>
        <v>-203.438886443496</v>
      </c>
      <c r="AE1308" s="32" t="n">
        <f aca="false">2</f>
        <v>2</v>
      </c>
      <c r="AF1308" s="32" t="n">
        <v>0</v>
      </c>
      <c r="AG1308" s="32" t="n">
        <v>0</v>
      </c>
    </row>
    <row r="1309" customFormat="false" ht="12.75" hidden="false" customHeight="false" outlineLevel="0" collapsed="false">
      <c r="A1309" s="0" t="n">
        <v>33968</v>
      </c>
      <c r="B1309" s="2" t="n">
        <v>0.530543981481482</v>
      </c>
      <c r="C1309" s="4" t="n">
        <v>799.9999999968</v>
      </c>
      <c r="D1309" s="0" t="s">
        <v>1201</v>
      </c>
      <c r="E1309" s="0" t="n">
        <v>131.058</v>
      </c>
      <c r="F1309" s="0" t="n">
        <v>131.099999999997</v>
      </c>
      <c r="G1309" s="5" t="n">
        <f aca="false">G1308+SQRT((H1309-H1308)^2+(I1309-I1308)^2)</f>
        <v>4532.31451281521</v>
      </c>
      <c r="H1309" s="3" t="n">
        <f aca="false">urdaten!M1308*COS($C$1)+urdaten!N1308*SIN($C$1)</f>
        <v>24.189707137763</v>
      </c>
      <c r="I1309" s="3" t="n">
        <f aca="false">-SIN($C$1)*urdaten!M1308+COS($C$1)*urdaten!N1308</f>
        <v>12.73083005102</v>
      </c>
      <c r="J1309" s="3" t="n">
        <f aca="false">SLOPE(H1307:H1311,$F1307:$F1311)</f>
        <v>34.0013621136158</v>
      </c>
      <c r="K1309" s="3" t="n">
        <f aca="false">SLOPE(I1307:I1311,$F1307:$F1311)</f>
        <v>-12.6648321998872</v>
      </c>
      <c r="L1309" s="5" t="n">
        <f aca="false">SQRT(J1309^2+K1309^2)</f>
        <v>36.283475580938</v>
      </c>
      <c r="M1309" s="6" t="n">
        <f aca="false">ASIN((J1308*K1310-K1308*J1310)/(L1308*L1310))/(G1310-G1308)</f>
        <v>-0.0049783178081766</v>
      </c>
      <c r="N1309" s="3" t="n">
        <f aca="false">M1309*180/PI()</f>
        <v>-0.285236599483338</v>
      </c>
      <c r="O1309" s="4" t="n">
        <f aca="false">1/M1309</f>
        <v>-200.871064992588</v>
      </c>
      <c r="P1309" s="3" t="n">
        <f aca="false">IF(K1308*K1310&lt;&gt;0,ASIN(($J1308*$K1310-$J1310*$K1308)/($L1308*$L1310))/(F1310-F1308),0)</f>
        <v>-0.180845317550227</v>
      </c>
      <c r="Q1309" s="29" t="n">
        <f aca="false">P1309^2/M1309</f>
        <v>-6.56949398170734</v>
      </c>
      <c r="R1309" s="30" t="n">
        <f aca="false">(J1310-J1308)/($F1310-$F1308)</f>
        <v>-10.994246191029</v>
      </c>
      <c r="S1309" s="30" t="n">
        <f aca="false">(K1310-K1308)/($F1310-$F1308)</f>
        <v>-2.89752071839145</v>
      </c>
      <c r="T1309" s="30" t="n">
        <f aca="false">(L1310-L1308)/($F1310-$F1308)</f>
        <v>-9.28101584301415</v>
      </c>
      <c r="U1309" s="30" t="n">
        <f aca="false">IF(L1309&gt;0,(J1309*S1309-K1309*R1309)/L1309,"")</f>
        <v>-6.55284342375055</v>
      </c>
      <c r="V1309" s="30" t="n">
        <f aca="false">a_3*H1309^3+a_2*H1309^2+a_1*H1309+a_0</f>
        <v>95.8914747440584</v>
      </c>
      <c r="W1309" s="30" t="e">
        <f aca="false">b_5*H1309^5+b_4*H1309^4+b_3*H1309^3+b_2*H1309^2+b_1*H1309+b_0</f>
        <v>#VALUE!</v>
      </c>
      <c r="X1309" s="6" t="n">
        <f aca="false">((6*a_3*H1309+2*a_2)/(1+(3*a_3*H1309^2+2*a_2*H1309+a_1)^2)^1.5)*180/PI()</f>
        <v>-0.226244144909564</v>
      </c>
      <c r="Y1309" s="31" t="e">
        <f aca="false">180/PI()*(20*b_5*$H1309^3+12*b_4*$H1309^2+6*b_3*$H1309+2*b_2)/(1+(5*b_5*H1309^4+4*b_4*H1309^3+3*b_3*H1309^2+2*b_2*H1309+b_1)^2)^1.5</f>
        <v>#VALUE!</v>
      </c>
      <c r="Z1309" s="5" t="str">
        <f aca="false">Z1300</f>
        <v>m2</v>
      </c>
      <c r="AA1309" s="3" t="n">
        <f aca="false">AA1300</f>
        <v>-12.3840328030186</v>
      </c>
      <c r="AB1309" s="32" t="n">
        <f aca="false">20*AA1305^3</f>
        <v>48762649.4054151</v>
      </c>
      <c r="AC1309" s="32" t="n">
        <f aca="false">12*AA1305^2</f>
        <v>217379.930175444</v>
      </c>
      <c r="AD1309" s="32" t="n">
        <f aca="false">6*AA1305</f>
        <v>807.551726223363</v>
      </c>
      <c r="AE1309" s="32" t="n">
        <f aca="false">2</f>
        <v>2</v>
      </c>
      <c r="AF1309" s="32" t="n">
        <v>0</v>
      </c>
      <c r="AG1309" s="32" t="n">
        <v>0</v>
      </c>
    </row>
    <row r="1310" customFormat="false" ht="12.75" hidden="false" customHeight="false" outlineLevel="0" collapsed="false">
      <c r="A1310" s="0" t="n">
        <v>33969</v>
      </c>
      <c r="B1310" s="2" t="n">
        <v>0.530543981481482</v>
      </c>
      <c r="C1310" s="4" t="n">
        <v>899.999999996794</v>
      </c>
      <c r="D1310" s="0" t="s">
        <v>331</v>
      </c>
      <c r="E1310" s="0" t="n">
        <v>127.215</v>
      </c>
      <c r="F1310" s="0" t="n">
        <v>131.199999999997</v>
      </c>
      <c r="G1310" s="5" t="n">
        <f aca="false">G1309+SQRT((H1310-H1309)^2+(I1310-I1309)^2)</f>
        <v>4535.89489795914</v>
      </c>
      <c r="H1310" s="3" t="n">
        <f aca="false">urdaten!M1309*COS($C$1)+urdaten!N1309*SIN($C$1)</f>
        <v>27.5328665797414</v>
      </c>
      <c r="I1310" s="3" t="n">
        <f aca="false">-SIN($C$1)*urdaten!M1309+COS($C$1)*urdaten!N1309</f>
        <v>11.4492518347623</v>
      </c>
      <c r="J1310" s="3" t="n">
        <f aca="false">SLOPE(H1308:H1312,$F1308:$F1312)</f>
        <v>32.9222306524768</v>
      </c>
      <c r="K1310" s="3" t="n">
        <f aca="false">SLOPE(I1308:I1312,$F1308:$F1312)</f>
        <v>-13.0142917384225</v>
      </c>
      <c r="L1310" s="5" t="n">
        <f aca="false">SQRT(J1310^2+K1310^2)</f>
        <v>35.4012014003431</v>
      </c>
      <c r="M1310" s="6" t="n">
        <f aca="false">ASIN((J1309*K1311-K1309*J1311)/(L1309*L1311))/(G1311-G1309)</f>
        <v>-0.00623578702447802</v>
      </c>
      <c r="N1310" s="3" t="n">
        <f aca="false">M1310*180/PI()</f>
        <v>-0.357284278445032</v>
      </c>
      <c r="O1310" s="4" t="n">
        <f aca="false">1/M1310</f>
        <v>-160.36468148681</v>
      </c>
      <c r="P1310" s="3" t="n">
        <f aca="false">IF(K1309*K1311&lt;&gt;0,ASIN(($J1309*$K1311-$J1311*$K1309)/($L1309*$L1311))/(F1311-F1309),0)</f>
        <v>-0.220370774281742</v>
      </c>
      <c r="Q1310" s="29" t="n">
        <f aca="false">P1310^2/M1310</f>
        <v>-7.7878346336884</v>
      </c>
      <c r="R1310" s="30" t="n">
        <f aca="false">(J1311-J1309)/($F1311-$F1309)</f>
        <v>-10.7376164840361</v>
      </c>
      <c r="S1310" s="30" t="n">
        <f aca="false">(K1311-K1309)/($F1311-$F1309)</f>
        <v>-4.13279650435101</v>
      </c>
      <c r="T1310" s="30" t="n">
        <f aca="false">(L1311-L1309)/($F1311-$F1309)</f>
        <v>-8.45172437819306</v>
      </c>
      <c r="U1310" s="30" t="n">
        <f aca="false">IF(L1310&gt;0,(J1310*S1310-K1310*R1310)/L1310,"")</f>
        <v>-7.79079077389337</v>
      </c>
      <c r="V1310" s="30" t="n">
        <f aca="false">a_3*H1310^3+a_2*H1310^2+a_1*H1310+a_0</f>
        <v>100.797724664384</v>
      </c>
      <c r="W1310" s="30" t="e">
        <f aca="false">b_5*H1310^5+b_4*H1310^4+b_3*H1310^3+b_2*H1310^2+b_1*H1310+b_0</f>
        <v>#VALUE!</v>
      </c>
      <c r="X1310" s="6" t="n">
        <f aca="false">((6*a_3*H1310+2*a_2)/(1+(3*a_3*H1310^2+2*a_2*H1310+a_1)^2)^1.5)*180/PI()</f>
        <v>-0.323801751910198</v>
      </c>
      <c r="Y1310" s="31" t="e">
        <f aca="false">180/PI()*(20*b_5*$H1310^3+12*b_4*$H1310^2+6*b_3*$H1310+2*b_2)/(1+(5*b_5*H1310^4+4*b_4*H1310^3+3*b_3*H1310^2+2*b_2*H1310+b_1)^2)^1.5</f>
        <v>#VALUE!</v>
      </c>
      <c r="Z1310" s="5" t="s">
        <v>2742</v>
      </c>
      <c r="AA1310" s="3" t="n">
        <f aca="false">AA1301</f>
        <v>0</v>
      </c>
      <c r="AB1310" s="37" t="n">
        <f aca="false" t="array" ref="AB1310:AG1315">MINVERSE(AB1304:AG1309)</f>
        <v>-4.41745248643937E-011</v>
      </c>
      <c r="AC1310" s="37" t="n">
        <v>4.41745248643932E-011</v>
      </c>
      <c r="AD1310" s="37" t="n">
        <v>-3.72166916307669E-009</v>
      </c>
      <c r="AE1310" s="37" t="n">
        <v>-3.7216691630767E-009</v>
      </c>
      <c r="AF1310" s="37" t="n">
        <v>-1.04515905203396E-007</v>
      </c>
      <c r="AG1310" s="37" t="n">
        <v>1.04515905203396E-007</v>
      </c>
      <c r="AH1310" s="10" t="n">
        <f aca="false">AA1306</f>
        <v>29.1694231841476</v>
      </c>
      <c r="AI1310" s="35" t="e">
        <f aca="false" t="array" ref="AI1310:AI1315">MMULT(AB1310:AG1315,AH1310:AH1315)</f>
        <v>#VALUE!</v>
      </c>
      <c r="AJ1310" s="0" t="s">
        <v>2743</v>
      </c>
    </row>
    <row r="1311" customFormat="false" ht="12.75" hidden="false" customHeight="false" outlineLevel="0" collapsed="false">
      <c r="A1311" s="0" t="n">
        <v>33970</v>
      </c>
      <c r="B1311" s="2" t="n">
        <v>0.530555555555556</v>
      </c>
      <c r="C1311" s="4" t="n">
        <v>-3.21165316563565E-009</v>
      </c>
      <c r="D1311" s="0" t="s">
        <v>693</v>
      </c>
      <c r="E1311" s="0" t="n">
        <v>123.452</v>
      </c>
      <c r="F1311" s="0" t="n">
        <v>131.299999999997</v>
      </c>
      <c r="G1311" s="5" t="n">
        <f aca="false">G1310+SQRT((H1311-H1310)^2+(I1311-I1310)^2)</f>
        <v>4539.38245062055</v>
      </c>
      <c r="H1311" s="3" t="n">
        <f aca="false">urdaten!M1310*COS($C$1)+urdaten!N1310*SIN($C$1)</f>
        <v>30.764935197399</v>
      </c>
      <c r="I1311" s="3" t="n">
        <f aca="false">-SIN($C$1)*urdaten!M1310+COS($C$1)*urdaten!N1310</f>
        <v>10.1390014705779</v>
      </c>
      <c r="J1311" s="3" t="n">
        <f aca="false">SLOPE(H1309:H1313,$F1309:$F1313)</f>
        <v>31.8538388168087</v>
      </c>
      <c r="K1311" s="3" t="n">
        <f aca="false">SLOPE(I1309:I1313,$F1309:$F1313)</f>
        <v>-13.4913915007574</v>
      </c>
      <c r="L1311" s="5" t="n">
        <f aca="false">SQRT(J1311^2+K1311^2)</f>
        <v>34.5931307052995</v>
      </c>
      <c r="M1311" s="6" t="n">
        <f aca="false">ASIN((J1310*K1312-K1310*J1312)/(L1310*L1312))/(G1312-G1310)</f>
        <v>-0.00729349777620287</v>
      </c>
      <c r="N1311" s="3" t="n">
        <f aca="false">M1311*180/PI()</f>
        <v>-0.417886640464476</v>
      </c>
      <c r="O1311" s="4" t="n">
        <f aca="false">1/M1311</f>
        <v>-137.10842598222</v>
      </c>
      <c r="P1311" s="3" t="n">
        <f aca="false">IF(K1310*K1312&lt;&gt;0,ASIN(($J1310*$K1312-$J1312*$K1310)/($L1310*$L1312))/(F1312-F1310),0)</f>
        <v>-0.251858033431707</v>
      </c>
      <c r="Q1311" s="29" t="n">
        <f aca="false">P1311^2/M1311</f>
        <v>-8.69712598131632</v>
      </c>
      <c r="R1311" s="30" t="n">
        <f aca="false">(J1312-J1310)/($F1312-$F1310)</f>
        <v>-10.3886282196731</v>
      </c>
      <c r="S1311" s="30" t="n">
        <f aca="false">(K1312-K1310)/($F1312-$F1310)</f>
        <v>-5.06611516969799</v>
      </c>
      <c r="T1311" s="30" t="n">
        <f aca="false">(L1312-L1310)/($F1312-$F1310)</f>
        <v>-7.58385231771179</v>
      </c>
      <c r="U1311" s="30" t="n">
        <f aca="false">IF(L1311&gt;0,(J1311*S1311-K1311*R1311)/L1311,"")</f>
        <v>-8.7165359238267</v>
      </c>
      <c r="V1311" s="30" t="n">
        <f aca="false">a_3*H1311^3+a_2*H1311^2+a_1*H1311+a_0</f>
        <v>105.226449306113</v>
      </c>
      <c r="W1311" s="30" t="e">
        <f aca="false">b_5*H1311^5+b_4*H1311^4+b_3*H1311^3+b_2*H1311^2+b_1*H1311+b_0</f>
        <v>#VALUE!</v>
      </c>
      <c r="X1311" s="6" t="n">
        <f aca="false">((6*a_3*H1311+2*a_2)/(1+(3*a_3*H1311^2+2*a_2*H1311+a_1)^2)^1.5)*180/PI()</f>
        <v>-0.452608935210822</v>
      </c>
      <c r="Y1311" s="31" t="e">
        <f aca="false">180/PI()*(20*b_5*$H1311^3+12*b_4*$H1311^2+6*b_3*$H1311+2*b_2)/(1+(5*b_5*H1311^4+4*b_4*H1311^3+3*b_3*H1311^2+2*b_2*H1311+b_1)^2)^1.5</f>
        <v>#VALUE!</v>
      </c>
      <c r="Z1311" s="5" t="s">
        <v>2744</v>
      </c>
      <c r="AA1311" s="3" t="n">
        <f aca="false">AA1302</f>
        <v>0</v>
      </c>
      <c r="AB1311" s="37" t="n">
        <v>1.11193323590647E-008</v>
      </c>
      <c r="AC1311" s="37" t="n">
        <v>-1.11193323590646E-008</v>
      </c>
      <c r="AD1311" s="37" t="n">
        <v>1.04131095804815E-006</v>
      </c>
      <c r="AE1311" s="37" t="n">
        <v>8.32279147641363E-007</v>
      </c>
      <c r="AF1311" s="37" t="n">
        <v>3.51134667089957E-005</v>
      </c>
      <c r="AG1311" s="37" t="n">
        <v>-1.75027002031602E-005</v>
      </c>
      <c r="AH1311" s="10" t="n">
        <f aca="false">AA1307</f>
        <v>-296.363139001941</v>
      </c>
      <c r="AI1311" s="35" t="e">
        <v>#VALUE!</v>
      </c>
      <c r="AJ1311" s="0" t="s">
        <v>2745</v>
      </c>
    </row>
    <row r="1312" customFormat="false" ht="12.75" hidden="false" customHeight="false" outlineLevel="0" collapsed="false">
      <c r="A1312" s="0" t="n">
        <v>33971</v>
      </c>
      <c r="B1312" s="2" t="n">
        <v>0.530555555555556</v>
      </c>
      <c r="C1312" s="4" t="n">
        <v>99.9999999967827</v>
      </c>
      <c r="D1312" s="0" t="s">
        <v>505</v>
      </c>
      <c r="E1312" s="0" t="n">
        <v>121.953</v>
      </c>
      <c r="F1312" s="0" t="n">
        <v>131.399999999997</v>
      </c>
      <c r="G1312" s="5" t="n">
        <f aca="false">G1311+SQRT((H1312-H1311)^2+(I1312-I1311)^2)</f>
        <v>4542.8012696661</v>
      </c>
      <c r="H1312" s="3" t="n">
        <f aca="false">urdaten!M1311*COS($C$1)+urdaten!N1311*SIN($C$1)</f>
        <v>33.8933892776316</v>
      </c>
      <c r="I1312" s="3" t="n">
        <f aca="false">-SIN($C$1)*urdaten!M1311+COS($C$1)*urdaten!N1311</f>
        <v>8.760198100222</v>
      </c>
      <c r="J1312" s="3" t="n">
        <f aca="false">SLOPE(H1310:H1314,$F1310:$F1314)</f>
        <v>30.8445050085423</v>
      </c>
      <c r="K1312" s="3" t="n">
        <f aca="false">SLOPE(I1310:I1314,$F1310:$F1314)</f>
        <v>-14.027514772362</v>
      </c>
      <c r="L1312" s="5" t="n">
        <f aca="false">SQRT(J1312^2+K1312^2)</f>
        <v>33.8844309368008</v>
      </c>
      <c r="M1312" s="6" t="n">
        <f aca="false">ASIN((J1311*K1313-K1311*J1313)/(L1311*L1313))/(G1313-G1311)</f>
        <v>-0.00805867339782813</v>
      </c>
      <c r="N1312" s="3" t="n">
        <f aca="false">M1312*180/PI()</f>
        <v>-0.461727974169902</v>
      </c>
      <c r="O1312" s="4" t="n">
        <f aca="false">1/M1312</f>
        <v>-124.089902969577</v>
      </c>
      <c r="P1312" s="3" t="n">
        <f aca="false">IF(K1311*K1313&lt;&gt;0,ASIN(($J1311*$K1313-$J1313*$K1311)/($L1311*$L1313))/(F1313-F1311),0)</f>
        <v>-0.273240571890774</v>
      </c>
      <c r="Q1312" s="29" t="n">
        <f aca="false">P1312^2/M1312</f>
        <v>-9.26460304835268</v>
      </c>
      <c r="R1312" s="30" t="n">
        <f aca="false">(J1313-J1311)/($F1313-$F1311)</f>
        <v>-9.70931739893082</v>
      </c>
      <c r="S1312" s="30" t="n">
        <f aca="false">(K1313-K1311)/($F1313-$F1311)</f>
        <v>-5.76549516472729</v>
      </c>
      <c r="T1312" s="30" t="n">
        <f aca="false">(L1313-L1311)/($F1313-$F1311)</f>
        <v>-6.44332983126781</v>
      </c>
      <c r="U1312" s="30" t="n">
        <f aca="false">IF(L1312&gt;0,(J1312*S1312-K1312*R1312)/L1312,"")</f>
        <v>-9.2677205739097</v>
      </c>
      <c r="V1312" s="30" t="n">
        <f aca="false">a_3*H1312^3+a_2*H1312^2+a_1*H1312+a_0</f>
        <v>109.159034965055</v>
      </c>
      <c r="W1312" s="30" t="e">
        <f aca="false">b_5*H1312^5+b_4*H1312^4+b_3*H1312^3+b_2*H1312^2+b_1*H1312+b_0</f>
        <v>#VALUE!</v>
      </c>
      <c r="X1312" s="6" t="n">
        <f aca="false">((6*a_3*H1312+2*a_2)/(1+(3*a_3*H1312^2+2*a_2*H1312+a_1)^2)^1.5)*180/PI()</f>
        <v>-0.627733189392315</v>
      </c>
      <c r="Y1312" s="31" t="e">
        <f aca="false">180/PI()*(20*b_5*$H1312^3+12*b_4*$H1312^2+6*b_3*$H1312+2*b_2)/(1+(5*b_5*H1312^4+4*b_4*H1312^3+3*b_3*H1312^2+2*b_2*H1312+b_1)^2)^1.5</f>
        <v>#VALUE!</v>
      </c>
      <c r="AB1312" s="37" t="n">
        <v>-7.43961892811503E-008</v>
      </c>
      <c r="AC1312" s="37" t="n">
        <v>7.43961892811467E-008</v>
      </c>
      <c r="AD1312" s="37" t="n">
        <v>-2.73142875133144E-005</v>
      </c>
      <c r="AE1312" s="37" t="n">
        <v>1.47786460164102E-005</v>
      </c>
      <c r="AF1312" s="37" t="n">
        <v>-0.00293829689345394</v>
      </c>
      <c r="AG1312" s="37" t="n">
        <v>-0.000607999828059548</v>
      </c>
      <c r="AH1312" s="10" t="n">
        <f aca="false">AA1308</f>
        <v>-0.256644386526876</v>
      </c>
      <c r="AI1312" s="35" t="e">
        <v>#VALUE!</v>
      </c>
      <c r="AJ1312" s="0" t="s">
        <v>2737</v>
      </c>
    </row>
    <row r="1313" customFormat="false" ht="12.75" hidden="false" customHeight="false" outlineLevel="0" collapsed="false">
      <c r="A1313" s="0" t="n">
        <v>33972</v>
      </c>
      <c r="B1313" s="2" t="n">
        <v>0.530555555555556</v>
      </c>
      <c r="C1313" s="4" t="n">
        <v>199.999999996777</v>
      </c>
      <c r="D1313" s="0" t="s">
        <v>1202</v>
      </c>
      <c r="E1313" s="0" t="n">
        <v>119.814</v>
      </c>
      <c r="F1313" s="0" t="n">
        <v>131.499999999997</v>
      </c>
      <c r="G1313" s="5" t="n">
        <f aca="false">G1312+SQRT((H1313-H1312)^2+(I1313-I1312)^2)</f>
        <v>4546.16372983121</v>
      </c>
      <c r="H1313" s="3" t="n">
        <f aca="false">urdaten!M1312*COS($C$1)+urdaten!N1312*SIN($C$1)</f>
        <v>36.9363651972214</v>
      </c>
      <c r="I1313" s="3" t="n">
        <f aca="false">-SIN($C$1)*urdaten!M1312+COS($C$1)*urdaten!N1312</f>
        <v>7.32966116791177</v>
      </c>
      <c r="J1313" s="3" t="n">
        <f aca="false">SLOPE(H1311:H1315,$F1311:$F1315)</f>
        <v>29.9119753370226</v>
      </c>
      <c r="K1313" s="3" t="n">
        <f aca="false">SLOPE(I1311:I1315,$F1311:$F1315)</f>
        <v>-14.6444905337028</v>
      </c>
      <c r="L1313" s="5" t="n">
        <f aca="false">SQRT(J1313^2+K1313^2)</f>
        <v>33.304464739046</v>
      </c>
      <c r="M1313" s="6" t="n">
        <f aca="false">ASIN((J1312*K1314-K1312*J1314)/(L1312*L1314))/(G1314-G1312)</f>
        <v>-0.00879504471523288</v>
      </c>
      <c r="N1313" s="3" t="n">
        <f aca="false">M1313*180/PI()</f>
        <v>-0.503918942811683</v>
      </c>
      <c r="O1313" s="4" t="n">
        <f aca="false">1/M1313</f>
        <v>-113.700388386658</v>
      </c>
      <c r="P1313" s="3" t="n">
        <f aca="false">IF(K1312*K1314&lt;&gt;0,ASIN(($J1312*$K1314-$J1314*$K1312)/($L1312*$L1314))/(F1314-F1312),0)</f>
        <v>-0.292524823571544</v>
      </c>
      <c r="Q1313" s="29" t="n">
        <f aca="false">P1313^2/M1313</f>
        <v>-9.72943005705878</v>
      </c>
      <c r="R1313" s="30" t="n">
        <f aca="false">(J1314-J1312)/($F1314-$F1312)</f>
        <v>-8.94721490827375</v>
      </c>
      <c r="S1313" s="30" t="n">
        <f aca="false">(K1314-K1312)/($F1314-$F1312)</f>
        <v>-6.48092459228315</v>
      </c>
      <c r="T1313" s="30" t="n">
        <f aca="false">(L1314-L1312)/($F1314-$F1312)</f>
        <v>-5.1805337713471</v>
      </c>
      <c r="U1313" s="30" t="n">
        <f aca="false">IF(L1313&gt;0,(J1313*S1313-K1313*R1313)/L1313,"")</f>
        <v>-9.75498820168104</v>
      </c>
      <c r="V1313" s="30" t="n">
        <f aca="false">a_3*H1313^3+a_2*H1313^2+a_1*H1313+a_0</f>
        <v>112.595337178828</v>
      </c>
      <c r="W1313" s="30" t="e">
        <f aca="false">b_5*H1313^5+b_4*H1313^4+b_3*H1313^3+b_2*H1313^2+b_1*H1313+b_0</f>
        <v>#VALUE!</v>
      </c>
      <c r="X1313" s="6" t="n">
        <f aca="false">((6*a_3*H1313+2*a_2)/(1+(3*a_3*H1313^2+2*a_2*H1313+a_1)^2)^1.5)*180/PI()</f>
        <v>-0.871589964431487</v>
      </c>
      <c r="Y1313" s="31" t="e">
        <f aca="false">180/PI()*(20*b_5*$H1313^3+12*b_4*$H1313^2+6*b_3*$H1313+2*b_2)/(1+(5*b_5*H1313^4+4*b_4*H1313^3+3*b_3*H1313^2+2*b_2*H1313+b_1)^2)^1.5</f>
        <v>#VALUE!</v>
      </c>
      <c r="AB1313" s="37" t="n">
        <v>-0.000101487026059693</v>
      </c>
      <c r="AC1313" s="37" t="n">
        <v>0.000101487026059692</v>
      </c>
      <c r="AD1313" s="37" t="n">
        <v>-0.0114119773587207</v>
      </c>
      <c r="AE1313" s="37" t="n">
        <v>-0.00568842775025028</v>
      </c>
      <c r="AF1313" s="37" t="n">
        <v>-0.0818318851154992</v>
      </c>
      <c r="AG1313" s="37" t="n">
        <v>0.0996273080074421</v>
      </c>
      <c r="AH1313" s="10" t="n">
        <f aca="false">AA1309</f>
        <v>-12.3840328030186</v>
      </c>
      <c r="AI1313" s="35" t="e">
        <v>#VALUE!</v>
      </c>
      <c r="AJ1313" s="0" t="s">
        <v>2739</v>
      </c>
    </row>
    <row r="1314" customFormat="false" ht="12.75" hidden="false" customHeight="false" outlineLevel="0" collapsed="false">
      <c r="A1314" s="0" t="n">
        <v>33973</v>
      </c>
      <c r="B1314" s="2" t="n">
        <v>0.530555555555556</v>
      </c>
      <c r="C1314" s="4" t="n">
        <v>299.999999996771</v>
      </c>
      <c r="D1314" s="0" t="s">
        <v>1203</v>
      </c>
      <c r="E1314" s="0" t="n">
        <v>118.183</v>
      </c>
      <c r="F1314" s="0" t="n">
        <v>131.599999999997</v>
      </c>
      <c r="G1314" s="5" t="n">
        <f aca="false">G1313+SQRT((H1314-H1313)^2+(I1314-I1313)^2)</f>
        <v>4549.45330687667</v>
      </c>
      <c r="H1314" s="3" t="n">
        <f aca="false">urdaten!M1313*COS($C$1)+urdaten!N1313*SIN($C$1)</f>
        <v>39.8694040841005</v>
      </c>
      <c r="I1314" s="3" t="n">
        <f aca="false">-SIN($C$1)*urdaten!M1313+COS($C$1)*urdaten!N1313</f>
        <v>5.84016459991471</v>
      </c>
      <c r="J1314" s="3" t="n">
        <f aca="false">SLOPE(H1312:H1316,$F1312:$F1316)</f>
        <v>29.0550620268876</v>
      </c>
      <c r="K1314" s="3" t="n">
        <f aca="false">SLOPE(I1312:I1316,$F1312:$F1316)</f>
        <v>-15.3236996908186</v>
      </c>
      <c r="L1314" s="5" t="n">
        <f aca="false">SQRT(J1314^2+K1314^2)</f>
        <v>32.8483241825314</v>
      </c>
      <c r="M1314" s="6" t="n">
        <f aca="false">ASIN((J1313*K1315-K1313*J1315)/(L1313*L1315))/(G1315-G1313)</f>
        <v>-0.00938317652609169</v>
      </c>
      <c r="N1314" s="3" t="n">
        <f aca="false">M1314*180/PI()</f>
        <v>-0.537616413371279</v>
      </c>
      <c r="O1314" s="4" t="n">
        <f aca="false">1/M1314</f>
        <v>-106.573717037009</v>
      </c>
      <c r="P1314" s="3" t="n">
        <f aca="false">IF(K1313*K1315&lt;&gt;0,ASIN(($J1313*$K1315-$J1315*$K1313)/($L1313*$L1315))/(F1315-F1313),0)</f>
        <v>-0.307396366951456</v>
      </c>
      <c r="Q1314" s="29" t="n">
        <f aca="false">P1314^2/M1314</f>
        <v>-10.0704197722594</v>
      </c>
      <c r="R1314" s="30" t="n">
        <f aca="false">(J1315-J1313)/($F1315-$F1313)</f>
        <v>-8.08804881979295</v>
      </c>
      <c r="S1314" s="30" t="n">
        <f aca="false">(K1315-K1313)/($F1315-$F1313)</f>
        <v>-7.17163006134315</v>
      </c>
      <c r="T1314" s="30" t="n">
        <f aca="false">(L1315-L1313)/($F1315-$F1313)</f>
        <v>-3.80328173169755</v>
      </c>
      <c r="U1314" s="30" t="n">
        <f aca="false">IF(L1314&gt;0,(J1314*S1314-K1314*R1314)/L1314,"")</f>
        <v>-10.1165278818737</v>
      </c>
      <c r="V1314" s="30" t="n">
        <f aca="false">a_3*H1314^3+a_2*H1314^2+a_1*H1314+a_0</f>
        <v>115.495241616514</v>
      </c>
      <c r="W1314" s="30" t="e">
        <f aca="false">b_5*H1314^5+b_4*H1314^4+b_3*H1314^3+b_2*H1314^2+b_1*H1314+b_0</f>
        <v>#VALUE!</v>
      </c>
      <c r="X1314" s="6" t="n">
        <f aca="false">((6*a_3*H1314+2*a_2)/(1+(3*a_3*H1314^2+2*a_2*H1314+a_1)^2)^1.5)*180/PI()</f>
        <v>-1.21027851905145</v>
      </c>
      <c r="Y1314" s="31" t="e">
        <f aca="false">180/PI()*(20*b_5*$H1314^3+12*b_4*$H1314^2+6*b_3*$H1314+2*b_2)/(1+(5*b_5*H1314^4+4*b_4*H1314^3+3*b_3*H1314^2+2*b_2*H1314+b_1)^2)^1.5</f>
        <v>#VALUE!</v>
      </c>
      <c r="AB1314" s="37" t="n">
        <v>-0.00459986969751578</v>
      </c>
      <c r="AC1314" s="37" t="n">
        <v>0.00459986969751578</v>
      </c>
      <c r="AD1314" s="37" t="n">
        <v>0.507283684502794</v>
      </c>
      <c r="AE1314" s="37" t="n">
        <v>-0.282354531782661</v>
      </c>
      <c r="AF1314" s="37" t="n">
        <v>10.7504333860275</v>
      </c>
      <c r="AG1314" s="37" t="n">
        <v>5.43323197128352</v>
      </c>
      <c r="AH1314" s="10" t="n">
        <f aca="false">AA1310</f>
        <v>0</v>
      </c>
      <c r="AI1314" s="35" t="e">
        <v>#VALUE!</v>
      </c>
      <c r="AJ1314" s="0" t="s">
        <v>2740</v>
      </c>
    </row>
    <row r="1315" customFormat="false" ht="12.75" hidden="false" customHeight="false" outlineLevel="0" collapsed="false">
      <c r="A1315" s="0" t="n">
        <v>33974</v>
      </c>
      <c r="B1315" s="2" t="n">
        <v>0.530555555555556</v>
      </c>
      <c r="C1315" s="4" t="n">
        <v>399.999999996766</v>
      </c>
      <c r="D1315" s="0" t="s">
        <v>1204</v>
      </c>
      <c r="E1315" s="0" t="n">
        <v>117.04</v>
      </c>
      <c r="F1315" s="0" t="n">
        <v>131.699999999997</v>
      </c>
      <c r="G1315" s="5" t="n">
        <f aca="false">G1314+SQRT((H1315-H1314)^2+(I1315-I1314)^2)</f>
        <v>4552.71580451714</v>
      </c>
      <c r="H1315" s="3" t="n">
        <f aca="false">urdaten!M1314*COS($C$1)+urdaten!N1314*SIN($C$1)</f>
        <v>42.732915462675</v>
      </c>
      <c r="I1315" s="3" t="n">
        <f aca="false">-SIN($C$1)*urdaten!M1314+COS($C$1)*urdaten!N1314</f>
        <v>4.27677295388056</v>
      </c>
      <c r="J1315" s="3" t="n">
        <f aca="false">SLOPE(H1313:H1317,$F1313:$F1317)</f>
        <v>28.2943655730641</v>
      </c>
      <c r="K1315" s="3" t="n">
        <f aca="false">SLOPE(I1313:I1317,$F1313:$F1317)</f>
        <v>-16.0788165459713</v>
      </c>
      <c r="L1315" s="5" t="n">
        <f aca="false">SQRT(J1315^2+K1315^2)</f>
        <v>32.5438083927066</v>
      </c>
      <c r="M1315" s="6" t="n">
        <f aca="false">ASIN((J1314*K1316-K1314*J1316)/(L1314*L1316))/(G1316-G1314)</f>
        <v>-0.0100006869162505</v>
      </c>
      <c r="N1315" s="3" t="n">
        <f aca="false">M1315*180/PI()</f>
        <v>-0.572997152532856</v>
      </c>
      <c r="O1315" s="4" t="n">
        <f aca="false">1/M1315</f>
        <v>-99.9931313093164</v>
      </c>
      <c r="P1315" s="3" t="n">
        <f aca="false">IF(K1314*K1316&lt;&gt;0,ASIN(($J1314*$K1316-$J1316*$K1314)/($L1314*$L1316))/(F1316-F1314),0)</f>
        <v>-0.325255455575089</v>
      </c>
      <c r="Q1315" s="29" t="n">
        <f aca="false">P1315^2/M1315</f>
        <v>-10.5783844917147</v>
      </c>
      <c r="R1315" s="30" t="n">
        <f aca="false">(J1316-J1314)/($F1316-$F1314)</f>
        <v>-7.41905230213467</v>
      </c>
      <c r="S1315" s="30" t="n">
        <f aca="false">(K1316-K1314)/($F1316-$F1314)</f>
        <v>-7.97384894546808</v>
      </c>
      <c r="T1315" s="30" t="n">
        <f aca="false">(L1316-L1314)/($F1316-$F1314)</f>
        <v>-2.50042930676319</v>
      </c>
      <c r="U1315" s="30" t="n">
        <f aca="false">IF(L1315&gt;0,(J1315*S1315-K1315*R1315)/L1315,"")</f>
        <v>-10.5981627545396</v>
      </c>
      <c r="V1315" s="30" t="n">
        <f aca="false">a_3*H1315^3+a_2*H1315^2+a_1*H1315+a_0</f>
        <v>117.890656004859</v>
      </c>
      <c r="W1315" s="30" t="e">
        <f aca="false">b_5*H1315^5+b_4*H1315^4+b_3*H1315^3+b_2*H1315^2+b_1*H1315+b_0</f>
        <v>#VALUE!</v>
      </c>
      <c r="X1315" s="6" t="n">
        <f aca="false">((6*a_3*H1315+2*a_2)/(1+(3*a_3*H1315^2+2*a_2*H1315+a_1)^2)^1.5)*180/PI()</f>
        <v>-1.68214545372135</v>
      </c>
      <c r="Y1315" s="31" t="e">
        <f aca="false">180/PI()*(20*b_5*$H1315^3+12*b_4*$H1315^2+6*b_3*$H1315+2*b_2)/(1+(5*b_5*H1315^4+4*b_4*H1315^3+3*b_3*H1315^2+2*b_2*H1315+b_1)^2)^1.5</f>
        <v>#VALUE!</v>
      </c>
      <c r="AB1315" s="37" t="n">
        <v>0.941133113902455</v>
      </c>
      <c r="AC1315" s="37" t="n">
        <v>0.0588668860975452</v>
      </c>
      <c r="AD1315" s="37" t="n">
        <v>27.712174653396</v>
      </c>
      <c r="AE1315" s="37" t="n">
        <v>-3.72467178640448</v>
      </c>
      <c r="AF1315" s="37" t="n">
        <v>292.957839282304</v>
      </c>
      <c r="AG1315" s="37" t="n">
        <v>73.8021041416235</v>
      </c>
      <c r="AH1315" s="10" t="n">
        <f aca="false">AA1311</f>
        <v>0</v>
      </c>
      <c r="AI1315" s="35" t="e">
        <v>#VALUE!</v>
      </c>
      <c r="AJ1315" s="0" t="s">
        <v>2741</v>
      </c>
    </row>
    <row r="1316" customFormat="false" ht="12.75" hidden="false" customHeight="false" outlineLevel="0" collapsed="false">
      <c r="A1316" s="0" t="n">
        <v>33975</v>
      </c>
      <c r="B1316" s="2" t="n">
        <v>0.530555555555556</v>
      </c>
      <c r="C1316" s="4" t="n">
        <v>499.99999999676</v>
      </c>
      <c r="D1316" s="0" t="s">
        <v>1205</v>
      </c>
      <c r="E1316" s="0" t="n">
        <v>116.541</v>
      </c>
      <c r="F1316" s="0" t="n">
        <v>131.799999999997</v>
      </c>
      <c r="G1316" s="5" t="n">
        <f aca="false">G1315+SQRT((H1316-H1315)^2+(I1316-I1315)^2)</f>
        <v>4555.95796917235</v>
      </c>
      <c r="H1316" s="3" t="n">
        <f aca="false">urdaten!M1315*COS($C$1)+urdaten!N1315*SIN($C$1)</f>
        <v>45.5226451583477</v>
      </c>
      <c r="I1316" s="3" t="n">
        <f aca="false">-SIN($C$1)*urdaten!M1315+COS($C$1)*urdaten!N1315</f>
        <v>2.62479236182874</v>
      </c>
      <c r="J1316" s="3" t="n">
        <f aca="false">SLOPE(H1314:H1318,$F1314:$F1318)</f>
        <v>27.5712515664608</v>
      </c>
      <c r="K1316" s="3" t="n">
        <f aca="false">SLOPE(I1314:I1318,$F1314:$F1318)</f>
        <v>-16.9184694799121</v>
      </c>
      <c r="L1316" s="5" t="n">
        <f aca="false">SQRT(J1316^2+K1316^2)</f>
        <v>32.3482383211788</v>
      </c>
      <c r="M1316" s="6" t="n">
        <f aca="false">ASIN((J1315*K1317-K1315*J1317)/(L1315*L1317))/(G1317-G1315)</f>
        <v>-0.0107731150284411</v>
      </c>
      <c r="N1316" s="3" t="n">
        <f aca="false">M1316*180/PI()</f>
        <v>-0.617254023338636</v>
      </c>
      <c r="O1316" s="4" t="n">
        <f aca="false">1/M1316</f>
        <v>-92.8236631057955</v>
      </c>
      <c r="P1316" s="3" t="n">
        <f aca="false">IF(K1315*K1317&lt;&gt;0,ASIN(($J1315*$K1317-$J1317*$K1315)/($L1315*$L1317))/(F1317-F1315),0)</f>
        <v>-0.348838720448351</v>
      </c>
      <c r="Q1316" s="29" t="n">
        <f aca="false">P1316^2/M1316</f>
        <v>-11.2955679543738</v>
      </c>
      <c r="R1316" s="30" t="n">
        <f aca="false">(J1317-J1315)/($F1317-$F1315)</f>
        <v>-7.63024821807908</v>
      </c>
      <c r="S1316" s="30" t="n">
        <f aca="false">(K1317-K1315)/($F1317-$F1315)</f>
        <v>-8.54901763140019</v>
      </c>
      <c r="T1316" s="30" t="n">
        <f aca="false">(L1317-L1315)/($F1317-$F1315)</f>
        <v>-2.01918650516124</v>
      </c>
      <c r="U1316" s="30" t="n">
        <f aca="false">IF(L1316&gt;0,(J1316*S1316-K1316*R1316)/L1316,"")</f>
        <v>-11.2772520636566</v>
      </c>
      <c r="V1316" s="30" t="n">
        <f aca="false">a_3*H1316^3+a_2*H1316^2+a_1*H1316+a_0</f>
        <v>119.768464095965</v>
      </c>
      <c r="W1316" s="30" t="e">
        <f aca="false">b_5*H1316^5+b_4*H1316^4+b_3*H1316^3+b_2*H1316^2+b_1*H1316+b_0</f>
        <v>#VALUE!</v>
      </c>
      <c r="X1316" s="6" t="n">
        <f aca="false">((6*a_3*H1316+2*a_2)/(1+(3*a_3*H1316^2+2*a_2*H1316+a_1)^2)^1.5)*180/PI()</f>
        <v>-2.31460167082776</v>
      </c>
      <c r="Y1316" s="31" t="e">
        <f aca="false">180/PI()*(20*b_5*$H1316^3+12*b_4*$H1316^2+6*b_3*$H1316+2*b_2)/(1+(5*b_5*H1316^4+4*b_4*H1316^3+3*b_3*H1316^2+2*b_2*H1316+b_1)^2)^1.5</f>
        <v>#VALUE!</v>
      </c>
    </row>
    <row r="1317" customFormat="false" ht="12.75" hidden="false" customHeight="false" outlineLevel="0" collapsed="false">
      <c r="A1317" s="0" t="n">
        <v>33976</v>
      </c>
      <c r="B1317" s="2" t="n">
        <v>0.530555555555556</v>
      </c>
      <c r="C1317" s="4" t="n">
        <v>599.999999996754</v>
      </c>
      <c r="D1317" s="0" t="s">
        <v>1206</v>
      </c>
      <c r="E1317" s="0" t="n">
        <v>116.394</v>
      </c>
      <c r="F1317" s="0" t="n">
        <v>131.899999999997</v>
      </c>
      <c r="G1317" s="5" t="n">
        <f aca="false">G1316+SQRT((H1317-H1316)^2+(I1317-I1316)^2)</f>
        <v>4559.19190209018</v>
      </c>
      <c r="H1317" s="3" t="n">
        <f aca="false">urdaten!M1316*COS($C$1)+urdaten!N1316*SIN($C$1)</f>
        <v>48.256927446629</v>
      </c>
      <c r="I1317" s="3" t="n">
        <f aca="false">-SIN($C$1)*urdaten!M1316+COS($C$1)*urdaten!N1316</f>
        <v>0.897939013969545</v>
      </c>
      <c r="J1317" s="3" t="n">
        <f aca="false">SLOPE(H1315:H1319,$F1315:$F1319)</f>
        <v>26.7683159294484</v>
      </c>
      <c r="K1317" s="3" t="n">
        <f aca="false">SLOPE(I1315:I1319,$F1315:$F1319)</f>
        <v>-17.7886200722513</v>
      </c>
      <c r="L1317" s="5" t="n">
        <f aca="false">SQRT(J1317^2+K1317^2)</f>
        <v>32.1399710916743</v>
      </c>
      <c r="M1317" s="6" t="n">
        <f aca="false">ASIN((J1316*K1318-K1316*J1318)/(L1316*L1318))/(G1318-G1316)</f>
        <v>-0.0115488513053976</v>
      </c>
      <c r="N1317" s="3" t="n">
        <f aca="false">M1317*180/PI()</f>
        <v>-0.661700438023433</v>
      </c>
      <c r="O1317" s="4" t="n">
        <f aca="false">1/M1317</f>
        <v>-86.5886981792406</v>
      </c>
      <c r="P1317" s="3" t="n">
        <f aca="false">IF(K1316*K1318&lt;&gt;0,ASIN(($J1316*$K1318-$J1318*$K1316)/($L1316*$L1318))/(F1318-F1316),0)</f>
        <v>-0.371965127978689</v>
      </c>
      <c r="Q1317" s="29" t="n">
        <f aca="false">P1317^2/M1317</f>
        <v>-11.9802439890743</v>
      </c>
      <c r="R1317" s="30" t="n">
        <f aca="false">(J1318-J1316)/($F1318-$F1316)</f>
        <v>-8.34065174529678</v>
      </c>
      <c r="S1317" s="30" t="n">
        <f aca="false">(K1318-K1316)/($F1318-$F1316)</f>
        <v>-8.80631386497927</v>
      </c>
      <c r="T1317" s="30" t="n">
        <f aca="false">(L1318-L1316)/($F1318-$F1316)</f>
        <v>-2.06150552750466</v>
      </c>
      <c r="U1317" s="30" t="n">
        <f aca="false">IF(L1317&gt;0,(J1317*S1317-K1317*R1317)/L1317,"")</f>
        <v>-11.9508158755995</v>
      </c>
      <c r="V1317" s="30" t="n">
        <f aca="false">a_3*H1317^3+a_2*H1317^2+a_1*H1317+a_0</f>
        <v>121.133176310439</v>
      </c>
      <c r="W1317" s="30" t="e">
        <f aca="false">b_5*H1317^5+b_4*H1317^4+b_3*H1317^3+b_2*H1317^2+b_1*H1317+b_0</f>
        <v>#VALUE!</v>
      </c>
      <c r="X1317" s="6" t="n">
        <f aca="false">((6*a_3*H1317+2*a_2)/(1+(3*a_3*H1317^2+2*a_2*H1317+a_1)^2)^1.5)*180/PI()</f>
        <v>-3.09634002807249</v>
      </c>
      <c r="Y1317" s="31" t="e">
        <f aca="false">180/PI()*(20*b_5*$H1317^3+12*b_4*$H1317^2+6*b_3*$H1317+2*b_2)/(1+(5*b_5*H1317^4+4*b_4*H1317^3+3*b_3*H1317^2+2*b_2*H1317+b_1)^2)^1.5</f>
        <v>#VALUE!</v>
      </c>
      <c r="AB1317" s="38"/>
      <c r="AC1317" s="38"/>
      <c r="AD1317" s="38"/>
      <c r="AE1317" s="38"/>
      <c r="AF1317" s="38"/>
      <c r="AG1317" s="38"/>
    </row>
    <row r="1318" customFormat="false" ht="12.75" hidden="false" customHeight="false" outlineLevel="0" collapsed="false">
      <c r="A1318" s="0" t="n">
        <v>33977</v>
      </c>
      <c r="B1318" s="2" t="n">
        <v>0.530555555555556</v>
      </c>
      <c r="C1318" s="4" t="n">
        <v>699.999999996749</v>
      </c>
      <c r="D1318" s="0" t="s">
        <v>1206</v>
      </c>
      <c r="E1318" s="0" t="n">
        <v>115.182</v>
      </c>
      <c r="F1318" s="0" t="n">
        <v>131.999999999997</v>
      </c>
      <c r="G1318" s="5" t="n">
        <f aca="false">G1317+SQRT((H1318-H1317)^2+(I1318-I1317)^2)</f>
        <v>4562.3995644123</v>
      </c>
      <c r="H1318" s="3" t="n">
        <f aca="false">urdaten!M1317*COS($C$1)+urdaten!N1317*SIN($C$1)</f>
        <v>50.8930238753531</v>
      </c>
      <c r="I1318" s="3" t="n">
        <f aca="false">-SIN($C$1)*urdaten!M1317+COS($C$1)*urdaten!N1317</f>
        <v>-0.929653170085359</v>
      </c>
      <c r="J1318" s="3" t="n">
        <f aca="false">SLOPE(H1316:H1320,$F1316:$F1320)</f>
        <v>25.9031212174015</v>
      </c>
      <c r="K1318" s="3" t="n">
        <f aca="false">SLOPE(I1316:I1320,$F1316:$F1320)</f>
        <v>-18.6797322529079</v>
      </c>
      <c r="L1318" s="5" t="n">
        <f aca="false">SQRT(J1318^2+K1318^2)</f>
        <v>31.9359372156779</v>
      </c>
      <c r="M1318" s="6" t="n">
        <f aca="false">ASIN((J1317*K1319-K1317*J1319)/(L1317*L1319))/(G1319-G1317)</f>
        <v>-0.012276855808092</v>
      </c>
      <c r="N1318" s="3" t="n">
        <f aca="false">M1318*180/PI()</f>
        <v>-0.703412023494344</v>
      </c>
      <c r="O1318" s="4" t="n">
        <f aca="false">1/M1318</f>
        <v>-81.4540803958024</v>
      </c>
      <c r="P1318" s="3" t="n">
        <f aca="false">IF(K1317*K1319&lt;&gt;0,ASIN(($J1317*$K1319-$J1319*$K1317)/($L1317*$L1319))/(F1319-F1317),0)</f>
        <v>-0.391947917744494</v>
      </c>
      <c r="Q1318" s="29" t="n">
        <f aca="false">P1318^2/M1318</f>
        <v>-12.5132340581036</v>
      </c>
      <c r="R1318" s="30" t="n">
        <f aca="false">(J1319-J1317)/($F1319-$F1317)</f>
        <v>-8.65935421118235</v>
      </c>
      <c r="S1318" s="30" t="n">
        <f aca="false">(K1319-K1317)/($F1319-$F1317)</f>
        <v>-9.20180682952631</v>
      </c>
      <c r="T1318" s="30" t="n">
        <f aca="false">(L1319-L1317)/($F1319-$F1317)</f>
        <v>-1.63064922218089</v>
      </c>
      <c r="U1318" s="30" t="n">
        <f aca="false">IF(L1318&gt;0,(J1318*S1318-K1318*R1318)/L1318,"")</f>
        <v>-12.528517111309</v>
      </c>
      <c r="V1318" s="30" t="n">
        <f aca="false">a_3*H1318^3+a_2*H1318^2+a_1*H1318+a_0</f>
        <v>121.967239861685</v>
      </c>
      <c r="W1318" s="30" t="e">
        <f aca="false">b_5*H1318^5+b_4*H1318^4+b_3*H1318^3+b_2*H1318^2+b_1*H1318+b_0</f>
        <v>#VALUE!</v>
      </c>
      <c r="X1318" s="6" t="n">
        <f aca="false">((6*a_3*H1318+2*a_2)/(1+(3*a_3*H1318^2+2*a_2*H1318+a_1)^2)^1.5)*180/PI()</f>
        <v>-3.89023942611591</v>
      </c>
      <c r="Y1318" s="31" t="e">
        <f aca="false">180/PI()*(20*b_5*$H1318^3+12*b_4*$H1318^2+6*b_3*$H1318+2*b_2)/(1+(5*b_5*H1318^4+4*b_4*H1318^3+3*b_3*H1318^2+2*b_2*H1318+b_1)^2)^1.5</f>
        <v>#VALUE!</v>
      </c>
      <c r="AB1318" s="38"/>
      <c r="AC1318" s="38"/>
      <c r="AD1318" s="38"/>
      <c r="AE1318" s="38"/>
      <c r="AF1318" s="38"/>
      <c r="AG1318" s="38"/>
    </row>
    <row r="1319" customFormat="false" ht="12.75" hidden="false" customHeight="false" outlineLevel="0" collapsed="false">
      <c r="A1319" s="0" t="n">
        <v>33978</v>
      </c>
      <c r="B1319" s="2" t="n">
        <v>0.530555555555556</v>
      </c>
      <c r="C1319" s="4" t="n">
        <v>799.999999996743</v>
      </c>
      <c r="D1319" s="0" t="s">
        <v>1207</v>
      </c>
      <c r="E1319" s="0" t="n">
        <v>114.988</v>
      </c>
      <c r="F1319" s="0" t="n">
        <v>132.099999999997</v>
      </c>
      <c r="G1319" s="5" t="n">
        <f aca="false">G1318+SQRT((H1319-H1318)^2+(I1319-I1318)^2)</f>
        <v>4565.57705353076</v>
      </c>
      <c r="H1319" s="3" t="n">
        <f aca="false">urdaten!M1318*COS($C$1)+urdaten!N1318*SIN($C$1)</f>
        <v>53.4318840688958</v>
      </c>
      <c r="I1319" s="3" t="n">
        <f aca="false">-SIN($C$1)*urdaten!M1318+COS($C$1)*urdaten!N1318</f>
        <v>-2.84031431628753</v>
      </c>
      <c r="J1319" s="3" t="n">
        <f aca="false">SLOPE(H1317:H1321,$F1317:$F1321)</f>
        <v>25.036445087212</v>
      </c>
      <c r="K1319" s="3" t="n">
        <f aca="false">SLOPE(I1317:I1321,$F1317:$F1321)</f>
        <v>-19.6289814381564</v>
      </c>
      <c r="L1319" s="5" t="n">
        <f aca="false">SQRT(J1319^2+K1319^2)</f>
        <v>31.8138412472382</v>
      </c>
      <c r="M1319" s="6" t="n">
        <f aca="false">ASIN((J1318*K1320-K1318*J1320)/(L1318*L1320))/(G1320-G1318)</f>
        <v>-0.0123880864135857</v>
      </c>
      <c r="N1319" s="3" t="n">
        <f aca="false">M1319*180/PI()</f>
        <v>-0.709785067741817</v>
      </c>
      <c r="O1319" s="4" t="n">
        <f aca="false">1/M1319</f>
        <v>-80.7227175056936</v>
      </c>
      <c r="P1319" s="3" t="n">
        <f aca="false">IF(K1318*K1320&lt;&gt;0,ASIN(($J1318*$K1320-$J1320*$K1318)/($L1318*$L1320))/(F1320-F1318),0)</f>
        <v>-0.393165426368165</v>
      </c>
      <c r="Q1319" s="29" t="n">
        <f aca="false">P1319^2/M1319</f>
        <v>-12.4780411865498</v>
      </c>
      <c r="R1319" s="30" t="n">
        <f aca="false">(J1320-J1318)/($F1320-$F1318)</f>
        <v>-8.316121171383</v>
      </c>
      <c r="S1319" s="30" t="n">
        <f aca="false">(K1320-K1318)/($F1320-$F1318)</f>
        <v>-9.3938327635833</v>
      </c>
      <c r="T1319" s="30" t="n">
        <f aca="false">(L1320-L1318)/($F1320-$F1318)</f>
        <v>-0.759542697085348</v>
      </c>
      <c r="U1319" s="30" t="n">
        <f aca="false">IF(L1319&gt;0,(J1319*S1319-K1319*R1319)/L1319,"")</f>
        <v>-12.5236422460941</v>
      </c>
      <c r="V1319" s="30" t="n">
        <f aca="false">a_3*H1319^3+a_2*H1319^2+a_1*H1319+a_0</f>
        <v>122.2914174142</v>
      </c>
      <c r="W1319" s="30" t="e">
        <f aca="false">b_5*H1319^5+b_4*H1319^4+b_3*H1319^3+b_2*H1319^2+b_1*H1319+b_0</f>
        <v>#VALUE!</v>
      </c>
      <c r="X1319" s="6" t="n">
        <f aca="false">((6*a_3*H1319+2*a_2)/(1+(3*a_3*H1319^2+2*a_2*H1319+a_1)^2)^1.5)*180/PI()</f>
        <v>-4.44562745633202</v>
      </c>
      <c r="Y1319" s="31" t="e">
        <f aca="false">180/PI()*(20*b_5*$H1319^3+12*b_4*$H1319^2+6*b_3*$H1319+2*b_2)/(1+(5*b_5*H1319^4+4*b_4*H1319^3+3*b_3*H1319^2+2*b_2*H1319+b_1)^2)^1.5</f>
        <v>#VALUE!</v>
      </c>
      <c r="AB1319" s="38"/>
      <c r="AC1319" s="38"/>
      <c r="AD1319" s="38"/>
      <c r="AE1319" s="38"/>
      <c r="AF1319" s="38"/>
      <c r="AG1319" s="38"/>
    </row>
    <row r="1320" customFormat="false" ht="12.75" hidden="false" customHeight="false" outlineLevel="0" collapsed="false">
      <c r="A1320" s="0" t="n">
        <v>33979</v>
      </c>
      <c r="B1320" s="2" t="n">
        <v>0.530555555555556</v>
      </c>
      <c r="C1320" s="4" t="n">
        <v>899.999999996737</v>
      </c>
      <c r="D1320" s="0" t="s">
        <v>1208</v>
      </c>
      <c r="E1320" s="0" t="n">
        <v>115.889</v>
      </c>
      <c r="F1320" s="0" t="n">
        <v>132.199999999997</v>
      </c>
      <c r="G1320" s="5" t="n">
        <f aca="false">G1319+SQRT((H1320-H1319)^2+(I1320-I1319)^2)</f>
        <v>4568.74704074144</v>
      </c>
      <c r="H1320" s="3" t="n">
        <f aca="false">urdaten!M1319*COS($C$1)+urdaten!N1319*SIN($C$1)</f>
        <v>55.8867274559144</v>
      </c>
      <c r="I1320" s="3" t="n">
        <f aca="false">-SIN($C$1)*urdaten!M1319+COS($C$1)*urdaten!N1319</f>
        <v>-4.84594709949613</v>
      </c>
      <c r="J1320" s="3" t="n">
        <f aca="false">SLOPE(H1318:H1322,$F1318:$F1322)</f>
        <v>24.239896983125</v>
      </c>
      <c r="K1320" s="3" t="n">
        <f aca="false">SLOPE(I1318:I1322,$F1318:$F1322)</f>
        <v>-20.5584988056244</v>
      </c>
      <c r="L1320" s="5" t="n">
        <f aca="false">SQRT(J1320^2+K1320^2)</f>
        <v>31.7840286762609</v>
      </c>
      <c r="M1320" s="6" t="n">
        <f aca="false">ASIN((J1319*K1321-K1319*J1321)/(L1319*L1321))/(G1321-G1319)</f>
        <v>-0.0119419692536582</v>
      </c>
      <c r="N1320" s="3" t="n">
        <f aca="false">M1320*180/PI()</f>
        <v>-0.684224437309606</v>
      </c>
      <c r="O1320" s="4" t="n">
        <f aca="false">1/M1320</f>
        <v>-83.7382829212755</v>
      </c>
      <c r="P1320" s="3" t="n">
        <f aca="false">IF(K1319*K1321&lt;&gt;0,ASIN(($J1319*$K1321-$J1321*$K1319)/($L1319*$L1321))/(F1321-F1319),0)</f>
        <v>-0.3798098906724</v>
      </c>
      <c r="Q1320" s="29" t="n">
        <f aca="false">P1320^2/M1320</f>
        <v>-12.0797123144821</v>
      </c>
      <c r="R1320" s="30" t="n">
        <f aca="false">(J1321-J1319)/($F1321-$F1319)</f>
        <v>-7.49115320695155</v>
      </c>
      <c r="S1320" s="30" t="n">
        <f aca="false">(K1321-K1319)/($F1321-$F1319)</f>
        <v>-9.50775620669289</v>
      </c>
      <c r="T1320" s="30" t="n">
        <f aca="false">(L1321-L1319)/($F1321-$F1319)</f>
        <v>0.430901660347292</v>
      </c>
      <c r="U1320" s="30" t="n">
        <f aca="false">IF(L1320&gt;0,(J1320*S1320-K1320*R1320)/L1320,"")</f>
        <v>-12.0964494200801</v>
      </c>
      <c r="V1320" s="30" t="n">
        <f aca="false">a_3*H1320^3+a_2*H1320^2+a_1*H1320+a_0</f>
        <v>122.128914328527</v>
      </c>
      <c r="W1320" s="30" t="e">
        <f aca="false">b_5*H1320^5+b_4*H1320^4+b_3*H1320^3+b_2*H1320^2+b_1*H1320+b_0</f>
        <v>#VALUE!</v>
      </c>
      <c r="X1320" s="6" t="n">
        <f aca="false">((6*a_3*H1320+2*a_2)/(1+(3*a_3*H1320^2+2*a_2*H1320+a_1)^2)^1.5)*180/PI()</f>
        <v>-4.52616846440193</v>
      </c>
      <c r="Y1320" s="31" t="e">
        <f aca="false">180/PI()*(20*b_5*$H1320^3+12*b_4*$H1320^2+6*b_3*$H1320+2*b_2)/(1+(5*b_5*H1320^4+4*b_4*H1320^3+3*b_3*H1320^2+2*b_2*H1320+b_1)^2)^1.5</f>
        <v>#VALUE!</v>
      </c>
      <c r="AB1320" s="38"/>
      <c r="AC1320" s="38"/>
      <c r="AD1320" s="38"/>
      <c r="AE1320" s="38"/>
      <c r="AF1320" s="38"/>
      <c r="AG1320" s="38"/>
    </row>
    <row r="1321" customFormat="false" ht="12.75" hidden="false" customHeight="false" outlineLevel="0" collapsed="false">
      <c r="A1321" s="0" t="n">
        <v>33980</v>
      </c>
      <c r="B1321" s="2" t="n">
        <v>0.53056712962963</v>
      </c>
      <c r="C1321" s="4" t="n">
        <v>-3.26849658449646E-009</v>
      </c>
      <c r="D1321" s="0" t="s">
        <v>1206</v>
      </c>
      <c r="E1321" s="0" t="n">
        <v>115.267</v>
      </c>
      <c r="F1321" s="0" t="n">
        <v>132.299999999997</v>
      </c>
      <c r="G1321" s="5" t="n">
        <f aca="false">G1320+SQRT((H1321-H1320)^2+(I1321-I1320)^2)</f>
        <v>4571.93797914705</v>
      </c>
      <c r="H1321" s="3" t="n">
        <f aca="false">urdaten!M1320*COS($C$1)+urdaten!N1320*SIN($C$1)</f>
        <v>58.2782981999537</v>
      </c>
      <c r="I1321" s="3" t="n">
        <f aca="false">-SIN($C$1)*urdaten!M1320+COS($C$1)*urdaten!N1320</f>
        <v>-6.95840474040273</v>
      </c>
      <c r="J1321" s="3" t="n">
        <f aca="false">SLOPE(H1319:H1323,$F1319:$F1323)</f>
        <v>23.5382144458218</v>
      </c>
      <c r="K1321" s="3" t="n">
        <f aca="false">SLOPE(I1319:I1323,$F1319:$F1323)</f>
        <v>-21.5305326794949</v>
      </c>
      <c r="L1321" s="5" t="n">
        <f aca="false">SQRT(J1321^2+K1321^2)</f>
        <v>31.9000215793076</v>
      </c>
      <c r="M1321" s="6" t="n">
        <f aca="false">ASIN((J1320*K1322-K1320*J1322)/(L1320*L1322))/(G1322-G1320)</f>
        <v>-0.0114784456074523</v>
      </c>
      <c r="N1321" s="3" t="n">
        <f aca="false">M1321*180/PI()</f>
        <v>-0.657666488677496</v>
      </c>
      <c r="O1321" s="4" t="n">
        <f aca="false">1/M1321</f>
        <v>-87.1198099637076</v>
      </c>
      <c r="P1321" s="3" t="n">
        <f aca="false">IF(K1320*K1322&lt;&gt;0,ASIN(($J1320*$K1322-$J1322*$K1320)/($L1320*$L1322))/(F1322-F1320),0)</f>
        <v>-0.365939399323989</v>
      </c>
      <c r="Q1321" s="29" t="n">
        <f aca="false">P1321^2/M1321</f>
        <v>-11.6663569752564</v>
      </c>
      <c r="R1321" s="30" t="n">
        <f aca="false">(J1322-J1320)/($F1322-$F1320)</f>
        <v>-6.81866029714506</v>
      </c>
      <c r="S1321" s="30" t="n">
        <f aca="false">(K1322-K1320)/($F1322-$F1320)</f>
        <v>-9.59163780862569</v>
      </c>
      <c r="T1321" s="30" t="n">
        <f aca="false">(L1322-L1320)/($F1322-$F1320)</f>
        <v>1.43311080801037</v>
      </c>
      <c r="U1321" s="30" t="n">
        <f aca="false">IF(L1321&gt;0,(J1321*S1321-K1321*R1321)/L1321,"")</f>
        <v>-11.6795976158781</v>
      </c>
      <c r="V1321" s="30" t="n">
        <f aca="false">a_3*H1321^3+a_2*H1321^2+a_1*H1321+a_0</f>
        <v>121.494129383578</v>
      </c>
      <c r="W1321" s="30" t="e">
        <f aca="false">b_5*H1321^5+b_4*H1321^4+b_3*H1321^3+b_2*H1321^2+b_1*H1321+b_0</f>
        <v>#VALUE!</v>
      </c>
      <c r="X1321" s="6" t="n">
        <f aca="false">((6*a_3*H1321+2*a_2)/(1+(3*a_3*H1321^2+2*a_2*H1321+a_1)^2)^1.5)*180/PI()</f>
        <v>-4.10819007277962</v>
      </c>
      <c r="Y1321" s="31" t="e">
        <f aca="false">180/PI()*(20*b_5*$H1321^3+12*b_4*$H1321^2+6*b_3*$H1321+2*b_2)/(1+(5*b_5*H1321^4+4*b_4*H1321^3+3*b_3*H1321^2+2*b_2*H1321+b_1)^2)^1.5</f>
        <v>#VALUE!</v>
      </c>
      <c r="AB1321" s="38"/>
      <c r="AC1321" s="38"/>
      <c r="AD1321" s="38"/>
      <c r="AE1321" s="38"/>
      <c r="AF1321" s="38"/>
      <c r="AG1321" s="38"/>
    </row>
    <row r="1322" customFormat="false" ht="12.75" hidden="false" customHeight="false" outlineLevel="0" collapsed="false">
      <c r="A1322" s="0" t="n">
        <v>33981</v>
      </c>
      <c r="B1322" s="2" t="n">
        <v>0.53056712962963</v>
      </c>
      <c r="C1322" s="4" t="n">
        <v>99.9999999967258</v>
      </c>
      <c r="D1322" s="0" t="s">
        <v>921</v>
      </c>
      <c r="E1322" s="0" t="n">
        <v>116.111</v>
      </c>
      <c r="F1322" s="0" t="n">
        <v>132.399999999997</v>
      </c>
      <c r="G1322" s="5" t="n">
        <f aca="false">G1321+SQRT((H1322-H1321)^2+(I1322-I1321)^2)</f>
        <v>4575.12315492691</v>
      </c>
      <c r="H1322" s="3" t="n">
        <f aca="false">urdaten!M1321*COS($C$1)+urdaten!N1321*SIN($C$1)</f>
        <v>60.5897653013859</v>
      </c>
      <c r="I1322" s="3" t="n">
        <f aca="false">-SIN($C$1)*urdaten!M1321+COS($C$1)*urdaten!N1321</f>
        <v>-9.14985736083938</v>
      </c>
      <c r="J1322" s="3" t="n">
        <f aca="false">SLOPE(H1320:H1324,$F1320:$F1324)</f>
        <v>22.8761649236961</v>
      </c>
      <c r="K1322" s="3" t="n">
        <f aca="false">SLOPE(I1320:I1324,$F1320:$F1324)</f>
        <v>-22.4768263673495</v>
      </c>
      <c r="L1322" s="5" t="n">
        <f aca="false">SQRT(J1322^2+K1322^2)</f>
        <v>32.0706508378629</v>
      </c>
      <c r="M1322" s="6" t="n">
        <f aca="false">ASIN((J1321*K1323-K1321*J1323)/(L1321*L1323))/(G1323-G1321)</f>
        <v>-0.0110061629561992</v>
      </c>
      <c r="N1322" s="3" t="n">
        <f aca="false">M1322*180/PI()</f>
        <v>-0.630606686023445</v>
      </c>
      <c r="O1322" s="4" t="n">
        <f aca="false">1/M1322</f>
        <v>-90.8581859072649</v>
      </c>
      <c r="P1322" s="3" t="n">
        <f aca="false">IF(K1321*K1323&lt;&gt;0,ASIN(($J1321*$K1323-$J1323*$K1321)/($L1321*$L1323))/(F1323-F1321),0)</f>
        <v>-0.352868065901091</v>
      </c>
      <c r="Q1322" s="29" t="n">
        <f aca="false">P1322^2/M1322</f>
        <v>-11.3132862404734</v>
      </c>
      <c r="R1322" s="30" t="n">
        <f aca="false">(J1323-J1321)/($F1323-$F1321)</f>
        <v>-6.63154819688732</v>
      </c>
      <c r="S1322" s="30" t="n">
        <f aca="false">(K1323-K1321)/($F1323-$F1321)</f>
        <v>-9.35059834619704</v>
      </c>
      <c r="T1322" s="30" t="n">
        <f aca="false">(L1323-L1321)/($F1323-$F1321)</f>
        <v>1.81939227911247</v>
      </c>
      <c r="U1322" s="30" t="n">
        <f aca="false">IF(L1322&gt;0,(J1322*S1322-K1322*R1322)/L1322,"")</f>
        <v>-11.3175747229449</v>
      </c>
      <c r="V1322" s="30" t="n">
        <f aca="false">a_3*H1322^3+a_2*H1322^2+a_1*H1322+a_0</f>
        <v>120.40966414046</v>
      </c>
      <c r="W1322" s="30" t="e">
        <f aca="false">b_5*H1322^5+b_4*H1322^4+b_3*H1322^3+b_2*H1322^2+b_1*H1322+b_0</f>
        <v>#VALUE!</v>
      </c>
      <c r="X1322" s="6" t="n">
        <f aca="false">((6*a_3*H1322+2*a_2)/(1+(3*a_3*H1322^2+2*a_2*H1322+a_1)^2)^1.5)*180/PI()</f>
        <v>-3.40640157266232</v>
      </c>
      <c r="Y1322" s="31" t="e">
        <f aca="false">180/PI()*(20*b_5*$H1322^3+12*b_4*$H1322^2+6*b_3*$H1322+2*b_2)/(1+(5*b_5*H1322^4+4*b_4*H1322^3+3*b_3*H1322^2+2*b_2*H1322+b_1)^2)^1.5</f>
        <v>#VALUE!</v>
      </c>
      <c r="AB1322" s="38"/>
      <c r="AC1322" s="38"/>
      <c r="AD1322" s="38"/>
      <c r="AE1322" s="38"/>
      <c r="AF1322" s="38"/>
      <c r="AG1322" s="38"/>
    </row>
    <row r="1323" customFormat="false" ht="12.75" hidden="false" customHeight="false" outlineLevel="0" collapsed="false">
      <c r="A1323" s="0" t="n">
        <v>33982</v>
      </c>
      <c r="B1323" s="2" t="n">
        <v>0.53056712962963</v>
      </c>
      <c r="C1323" s="4" t="n">
        <v>199.99999999672</v>
      </c>
      <c r="D1323" s="0" t="s">
        <v>326</v>
      </c>
      <c r="E1323" s="0" t="n">
        <v>117.276</v>
      </c>
      <c r="F1323" s="0" t="n">
        <v>132.499999999997</v>
      </c>
      <c r="G1323" s="5" t="n">
        <f aca="false">G1322+SQRT((H1323-H1322)^2+(I1323-I1322)^2)</f>
        <v>4578.35016961352</v>
      </c>
      <c r="H1323" s="3" t="n">
        <f aca="false">urdaten!M1322*COS($C$1)+urdaten!N1322*SIN($C$1)</f>
        <v>62.8494723690702</v>
      </c>
      <c r="I1323" s="3" t="n">
        <f aca="false">-SIN($C$1)*urdaten!M1322+COS($C$1)*urdaten!N1322</f>
        <v>-11.4536255253627</v>
      </c>
      <c r="J1323" s="3" t="n">
        <f aca="false">SLOPE(H1321:H1325,$F1321:$F1325)</f>
        <v>22.2119048064444</v>
      </c>
      <c r="K1323" s="3" t="n">
        <f aca="false">SLOPE(I1321:I1325,$F1321:$F1325)</f>
        <v>-23.4006523487342</v>
      </c>
      <c r="L1323" s="5" t="n">
        <f aca="false">SQRT(J1323^2+K1323^2)</f>
        <v>32.2639000351301</v>
      </c>
      <c r="M1323" s="6" t="n">
        <f aca="false">ASIN((J1322*K1324-K1322*J1324)/(L1322*L1324))/(G1324-G1322)</f>
        <v>-0.0108356185300841</v>
      </c>
      <c r="N1323" s="3" t="n">
        <f aca="false">M1323*180/PI()</f>
        <v>-0.620835210187567</v>
      </c>
      <c r="O1323" s="4" t="n">
        <f aca="false">1/M1323</f>
        <v>-92.2882249152269</v>
      </c>
      <c r="P1323" s="3" t="n">
        <f aca="false">IF(K1322*K1324&lt;&gt;0,ASIN(($J1322*$K1324-$J1324*$K1322)/($L1322*$L1324))/(F1324-F1322),0)</f>
        <v>-0.350175512170248</v>
      </c>
      <c r="Q1323" s="29" t="n">
        <f aca="false">P1323^2/M1323</f>
        <v>-11.3166487896602</v>
      </c>
      <c r="R1323" s="30" t="n">
        <f aca="false">(J1324-J1322)/($F1324-$F1322)</f>
        <v>-6.76389906735787</v>
      </c>
      <c r="S1323" s="30" t="n">
        <f aca="false">(K1324-K1322)/($F1324-$F1322)</f>
        <v>-9.28989870951134</v>
      </c>
      <c r="T1323" s="30" t="n">
        <f aca="false">(L1324-L1322)/($F1324-$F1322)</f>
        <v>2.08434113408243</v>
      </c>
      <c r="U1323" s="30" t="n">
        <f aca="false">IF(L1323&gt;0,(J1323*S1323-K1323*R1323)/L1323,"")</f>
        <v>-11.3013614596291</v>
      </c>
      <c r="V1323" s="30" t="n">
        <f aca="false">a_3*H1323^3+a_2*H1323^2+a_1*H1323+a_0</f>
        <v>118.879762158696</v>
      </c>
      <c r="W1323" s="30" t="e">
        <f aca="false">b_5*H1323^5+b_4*H1323^4+b_3*H1323^3+b_2*H1323^2+b_1*H1323+b_0</f>
        <v>#VALUE!</v>
      </c>
      <c r="X1323" s="6" t="n">
        <f aca="false">((6*a_3*H1323+2*a_2)/(1+(3*a_3*H1323^2+2*a_2*H1323+a_1)^2)^1.5)*180/PI()</f>
        <v>-2.66162501230259</v>
      </c>
      <c r="Y1323" s="31" t="e">
        <f aca="false">180/PI()*(20*b_5*$H1323^3+12*b_4*$H1323^2+6*b_3*$H1323+2*b_2)/(1+(5*b_5*H1323^4+4*b_4*H1323^3+3*b_3*H1323^2+2*b_2*H1323+b_1)^2)^1.5</f>
        <v>#VALUE!</v>
      </c>
    </row>
    <row r="1324" customFormat="false" ht="12.75" hidden="false" customHeight="false" outlineLevel="0" collapsed="false">
      <c r="A1324" s="0" t="n">
        <v>33983</v>
      </c>
      <c r="B1324" s="2" t="n">
        <v>0.53056712962963</v>
      </c>
      <c r="C1324" s="4" t="n">
        <v>299.999999996714</v>
      </c>
      <c r="D1324" s="0" t="s">
        <v>1209</v>
      </c>
      <c r="E1324" s="0" t="n">
        <v>117.549</v>
      </c>
      <c r="F1324" s="0" t="n">
        <v>132.599999999997</v>
      </c>
      <c r="G1324" s="5" t="n">
        <f aca="false">G1323+SQRT((H1324-H1323)^2+(I1324-I1323)^2)</f>
        <v>4581.5865702123</v>
      </c>
      <c r="H1324" s="3" t="n">
        <f aca="false">urdaten!M1323*COS($C$1)+urdaten!N1323*SIN($C$1)</f>
        <v>65.0392228332035</v>
      </c>
      <c r="I1324" s="3" t="n">
        <f aca="false">-SIN($C$1)*urdaten!M1323+COS($C$1)*urdaten!N1323</f>
        <v>-13.8367498906902</v>
      </c>
      <c r="J1324" s="3" t="n">
        <f aca="false">SLOPE(H1322:H1326,$F1322:$F1326)</f>
        <v>21.5233851102246</v>
      </c>
      <c r="K1324" s="3" t="n">
        <f aca="false">SLOPE(I1322:I1326,$F1322:$F1326)</f>
        <v>-24.3348061092516</v>
      </c>
      <c r="L1324" s="5" t="n">
        <f aca="false">SQRT(J1324^2+K1324^2)</f>
        <v>32.4875190646794</v>
      </c>
      <c r="M1324" s="6" t="n">
        <f aca="false">ASIN((J1323*K1325-K1323*J1325)/(L1323*L1325))/(G1325-G1323)</f>
        <v>-0.0108933323264841</v>
      </c>
      <c r="N1324" s="3" t="n">
        <f aca="false">M1324*180/PI()</f>
        <v>-0.624141967140966</v>
      </c>
      <c r="O1324" s="4" t="n">
        <f aca="false">1/M1324</f>
        <v>-91.7992740907003</v>
      </c>
      <c r="P1324" s="3" t="n">
        <f aca="false">IF(K1323*K1325&lt;&gt;0,ASIN(($J1323*$K1325-$J1325*$K1323)/($L1323*$L1325))/(F1325-F1323),0)</f>
        <v>-0.35393081116545</v>
      </c>
      <c r="Q1324" s="29" t="n">
        <f aca="false">P1324^2/M1324</f>
        <v>-11.4994214201729</v>
      </c>
      <c r="R1324" s="30" t="n">
        <f aca="false">(J1325-J1323)/($F1325-$F1323)</f>
        <v>-7.14524256968833</v>
      </c>
      <c r="S1324" s="30" t="n">
        <f aca="false">(K1325-K1323)/($F1325-$F1323)</f>
        <v>-9.27312043271749</v>
      </c>
      <c r="T1324" s="30" t="n">
        <f aca="false">(L1325-L1323)/($F1325-$F1323)</f>
        <v>2.21613076584189</v>
      </c>
      <c r="U1324" s="30" t="n">
        <f aca="false">IF(L1324&gt;0,(J1324*S1324-K1324*R1324)/L1324,"")</f>
        <v>-11.4957080606947</v>
      </c>
      <c r="V1324" s="30" t="n">
        <f aca="false">a_3*H1324^3+a_2*H1324^2+a_1*H1324+a_0</f>
        <v>116.933800830189</v>
      </c>
      <c r="W1324" s="30" t="e">
        <f aca="false">b_5*H1324^5+b_4*H1324^4+b_3*H1324^3+b_2*H1324^2+b_1*H1324+b_0</f>
        <v>#VALUE!</v>
      </c>
      <c r="X1324" s="6" t="n">
        <f aca="false">((6*a_3*H1324+2*a_2)/(1+(3*a_3*H1324^2+2*a_2*H1324+a_1)^2)^1.5)*180/PI()</f>
        <v>-2.02276158834951</v>
      </c>
      <c r="Y1324" s="31" t="e">
        <f aca="false">180/PI()*(20*b_5*$H1324^3+12*b_4*$H1324^2+6*b_3*$H1324+2*b_2)/(1+(5*b_5*H1324^4+4*b_4*H1324^3+3*b_3*H1324^2+2*b_2*H1324+b_1)^2)^1.5</f>
        <v>#VALUE!</v>
      </c>
    </row>
    <row r="1325" customFormat="false" ht="12.75" hidden="false" customHeight="false" outlineLevel="0" collapsed="false">
      <c r="A1325" s="0" t="n">
        <v>33984</v>
      </c>
      <c r="B1325" s="2" t="n">
        <v>0.53056712962963</v>
      </c>
      <c r="C1325" s="4" t="n">
        <v>399.999999996709</v>
      </c>
      <c r="D1325" s="0" t="s">
        <v>1210</v>
      </c>
      <c r="E1325" s="0" t="n">
        <v>117.988</v>
      </c>
      <c r="F1325" s="0" t="n">
        <v>132.699999999997</v>
      </c>
      <c r="G1325" s="5" t="n">
        <f aca="false">G1324+SQRT((H1325-H1324)^2+(I1325-I1324)^2)</f>
        <v>4584.84828792218</v>
      </c>
      <c r="H1325" s="3" t="n">
        <f aca="false">urdaten!M1324*COS($C$1)+urdaten!N1324*SIN($C$1)</f>
        <v>67.1595218372665</v>
      </c>
      <c r="I1325" s="3" t="n">
        <f aca="false">-SIN($C$1)*urdaten!M1324+COS($C$1)*urdaten!N1324</f>
        <v>-16.3152846498438</v>
      </c>
      <c r="J1325" s="3" t="n">
        <f aca="false">SLOPE(H1323:H1327,$F1323:$F1327)</f>
        <v>20.7828562925068</v>
      </c>
      <c r="K1325" s="3" t="n">
        <f aca="false">SLOPE(I1323:I1327,$F1323:$F1327)</f>
        <v>-25.2552764352776</v>
      </c>
      <c r="L1325" s="5" t="n">
        <f aca="false">SQRT(J1325^2+K1325^2)</f>
        <v>32.7071261882985</v>
      </c>
      <c r="M1325" s="6" t="n">
        <f aca="false">ASIN((J1324*K1326-K1324*J1326)/(L1324*L1326))/(G1326-G1324)</f>
        <v>-0.0110861632605124</v>
      </c>
      <c r="N1325" s="3" t="n">
        <f aca="false">M1325*180/PI()</f>
        <v>-0.635190365820355</v>
      </c>
      <c r="O1325" s="4" t="n">
        <f aca="false">1/M1325</f>
        <v>-90.2025323370329</v>
      </c>
      <c r="P1325" s="3" t="n">
        <f aca="false">IF(K1324*K1326&lt;&gt;0,ASIN(($J1324*$K1326-$J1326*$K1324)/($L1324*$L1326))/(F1326-F1324),0)</f>
        <v>-0.362624585275471</v>
      </c>
      <c r="Q1325" s="29" t="n">
        <f aca="false">P1325^2/M1325</f>
        <v>-11.8613253978121</v>
      </c>
      <c r="R1325" s="30" t="n">
        <f aca="false">(J1326-J1324)/($F1326-$F1324)</f>
        <v>-7.7433483934236</v>
      </c>
      <c r="S1325" s="30" t="n">
        <f aca="false">(K1326-K1324)/($F1326-$F1324)</f>
        <v>-9.25616052264068</v>
      </c>
      <c r="T1325" s="30" t="n">
        <f aca="false">(L1326-L1324)/($F1326-$F1324)</f>
        <v>2.23616198970147</v>
      </c>
      <c r="U1325" s="30" t="n">
        <f aca="false">IF(L1325&gt;0,(J1325*S1325-K1325*R1325)/L1325,"")</f>
        <v>-11.860713654255</v>
      </c>
      <c r="V1325" s="30" t="n">
        <f aca="false">a_3*H1325^3+a_2*H1325^2+a_1*H1325+a_0</f>
        <v>114.596334032413</v>
      </c>
      <c r="W1325" s="30" t="e">
        <f aca="false">b_5*H1325^5+b_4*H1325^4+b_3*H1325^3+b_2*H1325^2+b_1*H1325+b_0</f>
        <v>#VALUE!</v>
      </c>
      <c r="X1325" s="6" t="n">
        <f aca="false">((6*a_3*H1325+2*a_2)/(1+(3*a_3*H1325^2+2*a_2*H1325+a_1)^2)^1.5)*180/PI()</f>
        <v>-1.52724435547271</v>
      </c>
      <c r="Y1325" s="31" t="e">
        <f aca="false">180/PI()*(20*b_5*$H1325^3+12*b_4*$H1325^2+6*b_3*$H1325+2*b_2)/(1+(5*b_5*H1325^4+4*b_4*H1325^3+3*b_3*H1325^2+2*b_2*H1325+b_1)^2)^1.5</f>
        <v>#VALUE!</v>
      </c>
    </row>
    <row r="1326" customFormat="false" ht="12.75" hidden="false" customHeight="false" outlineLevel="0" collapsed="false">
      <c r="A1326" s="0" t="n">
        <v>33985</v>
      </c>
      <c r="B1326" s="2" t="n">
        <v>0.53056712962963</v>
      </c>
      <c r="C1326" s="4" t="n">
        <v>499.999999996703</v>
      </c>
      <c r="D1326" s="0" t="s">
        <v>1201</v>
      </c>
      <c r="E1326" s="0" t="n">
        <v>118.988</v>
      </c>
      <c r="F1326" s="0" t="n">
        <v>132.799999999997</v>
      </c>
      <c r="G1326" s="5" t="n">
        <f aca="false">G1325+SQRT((H1326-H1325)^2+(I1326-I1325)^2)</f>
        <v>4588.1285013882</v>
      </c>
      <c r="H1326" s="3" t="n">
        <f aca="false">urdaten!M1325*COS($C$1)+urdaten!N1325*SIN($C$1)</f>
        <v>69.1964331223995</v>
      </c>
      <c r="I1326" s="3" t="n">
        <f aca="false">-SIN($C$1)*urdaten!M1325+COS($C$1)*urdaten!N1325</f>
        <v>-18.886430853224</v>
      </c>
      <c r="J1326" s="3" t="n">
        <f aca="false">SLOPE(H1324:H1328,$F1324:$F1328)</f>
        <v>19.9747154315399</v>
      </c>
      <c r="K1326" s="3" t="n">
        <f aca="false">SLOPE(I1324:I1328,$F1324:$F1328)</f>
        <v>-26.1860382137796</v>
      </c>
      <c r="L1326" s="5" t="n">
        <f aca="false">SQRT(J1326^2+K1326^2)</f>
        <v>32.9347514626197</v>
      </c>
      <c r="M1326" s="6" t="n">
        <f aca="false">ASIN((J1325*K1327-K1325*J1327)/(L1325*L1327))/(G1327-G1325)</f>
        <v>-0.0111846036468682</v>
      </c>
      <c r="N1326" s="3" t="n">
        <f aca="false">M1326*180/PI()</f>
        <v>-0.640830584492175</v>
      </c>
      <c r="O1326" s="4" t="n">
        <f aca="false">1/M1326</f>
        <v>-89.4086220283732</v>
      </c>
      <c r="P1326" s="3" t="n">
        <f aca="false">IF(K1325*K1327&lt;&gt;0,ASIN(($J1325*$K1327-$J1327*$K1325)/($L1325*$L1327))/(F1327-F1325),0)</f>
        <v>-0.368860077767881</v>
      </c>
      <c r="Q1326" s="29" t="n">
        <f aca="false">P1326^2/M1326</f>
        <v>-12.1647365670419</v>
      </c>
      <c r="R1326" s="30" t="n">
        <f aca="false">(J1327-J1325)/($F1327-$F1325)</f>
        <v>-8.26675208905493</v>
      </c>
      <c r="S1326" s="30" t="n">
        <f aca="false">(K1327-K1325)/($F1327-$F1325)</f>
        <v>-9.1894659341225</v>
      </c>
      <c r="T1326" s="30" t="n">
        <f aca="false">(L1327-L1325)/($F1327-$F1325)</f>
        <v>2.29393783184338</v>
      </c>
      <c r="U1326" s="30" t="n">
        <f aca="false">IF(L1326&gt;0,(J1326*S1326-K1326*R1326)/L1326,"")</f>
        <v>-12.1461506568158</v>
      </c>
      <c r="V1326" s="30" t="n">
        <f aca="false">a_3*H1326^3+a_2*H1326^2+a_1*H1326+a_0</f>
        <v>111.914221055335</v>
      </c>
      <c r="W1326" s="30" t="e">
        <f aca="false">b_5*H1326^5+b_4*H1326^4+b_3*H1326^3+b_2*H1326^2+b_1*H1326+b_0</f>
        <v>#VALUE!</v>
      </c>
      <c r="X1326" s="6" t="n">
        <f aca="false">((6*a_3*H1326+2*a_2)/(1+(3*a_3*H1326^2+2*a_2*H1326+a_1)^2)^1.5)*180/PI()</f>
        <v>-1.16238620430753</v>
      </c>
      <c r="Y1326" s="31" t="e">
        <f aca="false">180/PI()*(20*b_5*$H1326^3+12*b_4*$H1326^2+6*b_3*$H1326+2*b_2)/(1+(5*b_5*H1326^4+4*b_4*H1326^3+3*b_3*H1326^2+2*b_2*H1326+b_1)^2)^1.5</f>
        <v>#VALUE!</v>
      </c>
    </row>
    <row r="1327" customFormat="false" ht="12.75" hidden="false" customHeight="false" outlineLevel="0" collapsed="false">
      <c r="A1327" s="0" t="n">
        <v>33986</v>
      </c>
      <c r="B1327" s="2" t="n">
        <v>0.53056712962963</v>
      </c>
      <c r="C1327" s="4" t="n">
        <v>599.999999996697</v>
      </c>
      <c r="D1327" s="0" t="s">
        <v>1211</v>
      </c>
      <c r="E1327" s="0" t="n">
        <v>119.653</v>
      </c>
      <c r="F1327" s="0" t="n">
        <v>132.899999999997</v>
      </c>
      <c r="G1327" s="5" t="n">
        <f aca="false">G1326+SQRT((H1327-H1326)^2+(I1327-I1326)^2)</f>
        <v>4591.44414217708</v>
      </c>
      <c r="H1327" s="3" t="n">
        <f aca="false">urdaten!M1326*COS($C$1)+urdaten!N1326*SIN($C$1)</f>
        <v>71.1622953707251</v>
      </c>
      <c r="I1327" s="3" t="n">
        <f aca="false">-SIN($C$1)*urdaten!M1326+COS($C$1)*urdaten!N1326</f>
        <v>-21.5564232617339</v>
      </c>
      <c r="J1327" s="3" t="n">
        <f aca="false">SLOPE(H1325:H1329,$F1325:$F1329)</f>
        <v>19.1295058746959</v>
      </c>
      <c r="K1327" s="3" t="n">
        <f aca="false">SLOPE(I1325:I1329,$F1325:$F1329)</f>
        <v>-27.093169622102</v>
      </c>
      <c r="L1327" s="5" t="n">
        <f aca="false">SQRT(J1327^2+K1327^2)</f>
        <v>33.1659137546671</v>
      </c>
      <c r="M1327" s="6" t="n">
        <f aca="false">ASIN((J1326*K1328-K1326*J1328)/(L1326*L1328))/(G1328-G1326)</f>
        <v>-0.0108975850745879</v>
      </c>
      <c r="N1327" s="3" t="n">
        <f aca="false">M1327*180/PI()</f>
        <v>-0.624385631658648</v>
      </c>
      <c r="O1327" s="4" t="n">
        <f aca="false">1/M1327</f>
        <v>-91.7634497143682</v>
      </c>
      <c r="P1327" s="3" t="n">
        <f aca="false">IF(K1326*K1328&lt;&gt;0,ASIN(($J1326*$K1328-$J1328*$K1326)/($L1326*$L1328))/(F1328-F1326),0)</f>
        <v>-0.361773633835249</v>
      </c>
      <c r="Q1327" s="29" t="n">
        <f aca="false">P1327^2/M1327</f>
        <v>-12.0100151769918</v>
      </c>
      <c r="R1327" s="30" t="n">
        <f aca="false">(J1328-J1326)/($F1328-$F1326)</f>
        <v>-8.35584269490215</v>
      </c>
      <c r="S1327" s="30" t="n">
        <f aca="false">(K1328-K1326)/($F1328-$F1326)</f>
        <v>-8.97272203840826</v>
      </c>
      <c r="T1327" s="30" t="n">
        <f aca="false">(L1328-L1326)/($F1328-$F1326)</f>
        <v>2.50375557997494</v>
      </c>
      <c r="U1327" s="30" t="n">
        <f aca="false">IF(L1327&gt;0,(J1327*S1327-K1327*R1327)/L1327,"")</f>
        <v>-12.0011770324983</v>
      </c>
      <c r="V1327" s="30" t="n">
        <f aca="false">a_3*H1327^3+a_2*H1327^2+a_1*H1327+a_0</f>
        <v>108.905073749332</v>
      </c>
      <c r="W1327" s="30" t="e">
        <f aca="false">b_5*H1327^5+b_4*H1327^4+b_3*H1327^3+b_2*H1327^2+b_1*H1327+b_0</f>
        <v>#VALUE!</v>
      </c>
      <c r="X1327" s="6" t="n">
        <f aca="false">((6*a_3*H1327+2*a_2)/(1+(3*a_3*H1327^2+2*a_2*H1327+a_1)^2)^1.5)*180/PI()</f>
        <v>-0.896198384224912</v>
      </c>
      <c r="Y1327" s="31" t="e">
        <f aca="false">180/PI()*(20*b_5*$H1327^3+12*b_4*$H1327^2+6*b_3*$H1327+2*b_2)/(1+(5*b_5*H1327^4+4*b_4*H1327^3+3*b_3*H1327^2+2*b_2*H1327+b_1)^2)^1.5</f>
        <v>#VALUE!</v>
      </c>
    </row>
    <row r="1328" customFormat="false" ht="12.75" hidden="false" customHeight="false" outlineLevel="0" collapsed="false">
      <c r="A1328" s="0" t="n">
        <v>33987</v>
      </c>
      <c r="B1328" s="2" t="n">
        <v>0.53056712962963</v>
      </c>
      <c r="C1328" s="4" t="n">
        <v>699.999999996692</v>
      </c>
      <c r="D1328" s="0" t="s">
        <v>1212</v>
      </c>
      <c r="E1328" s="0" t="n">
        <v>119.675</v>
      </c>
      <c r="F1328" s="0" t="n">
        <v>132.999999999997</v>
      </c>
      <c r="G1328" s="5" t="n">
        <f aca="false">G1327+SQRT((H1328-H1327)^2+(I1328-I1327)^2)</f>
        <v>4594.76802071949</v>
      </c>
      <c r="H1328" s="3" t="n">
        <f aca="false">urdaten!M1327*COS($C$1)+urdaten!N1327*SIN($C$1)</f>
        <v>73.0251937822436</v>
      </c>
      <c r="I1328" s="3" t="n">
        <f aca="false">-SIN($C$1)*urdaten!M1327+COS($C$1)*urdaten!N1327</f>
        <v>-24.3091996916342</v>
      </c>
      <c r="J1328" s="3" t="n">
        <f aca="false">SLOPE(H1326:H1330,$F1326:$F1330)</f>
        <v>18.3035468925596</v>
      </c>
      <c r="K1328" s="3" t="n">
        <f aca="false">SLOPE(I1326:I1330,$F1326:$F1330)</f>
        <v>-27.9805826214612</v>
      </c>
      <c r="L1328" s="5" t="n">
        <f aca="false">SQRT(J1328^2+K1328^2)</f>
        <v>33.4355025786146</v>
      </c>
      <c r="M1328" s="6" t="n">
        <f aca="false">ASIN((J1327*K1329-K1327*J1329)/(L1327*L1329))/(G1329-G1327)</f>
        <v>-0.0104914143616452</v>
      </c>
      <c r="N1328" s="3" t="n">
        <f aca="false">M1328*180/PI()</f>
        <v>-0.601113764045206</v>
      </c>
      <c r="O1328" s="4" t="n">
        <f aca="false">1/M1328</f>
        <v>-95.3160332372184</v>
      </c>
      <c r="P1328" s="3" t="n">
        <f aca="false">IF(K1327*K1329&lt;&gt;0,ASIN(($J1327*$K1329-$J1329*$K1327)/($L1327*$L1329))/(F1329-F1327),0)</f>
        <v>-0.35037031105224</v>
      </c>
      <c r="Q1328" s="29" t="n">
        <f aca="false">P1328^2/M1328</f>
        <v>-11.7009347486675</v>
      </c>
      <c r="R1328" s="30" t="n">
        <f aca="false">(J1329-J1327)/($F1329-$F1327)</f>
        <v>-8.419016589304</v>
      </c>
      <c r="S1328" s="30" t="n">
        <f aca="false">(K1329-K1327)/($F1329-$F1327)</f>
        <v>-8.51119694181393</v>
      </c>
      <c r="T1328" s="30" t="n">
        <f aca="false">(L1329-L1327)/($F1329-$F1327)</f>
        <v>2.50997781194553</v>
      </c>
      <c r="U1328" s="30" t="n">
        <f aca="false">IF(L1328&gt;0,(J1328*S1328-K1328*R1328)/L1328,"")</f>
        <v>-11.7047464946761</v>
      </c>
      <c r="V1328" s="30" t="n">
        <f aca="false">a_3*H1328^3+a_2*H1328^2+a_1*H1328+a_0</f>
        <v>105.659366881175</v>
      </c>
      <c r="W1328" s="30" t="e">
        <f aca="false">b_5*H1328^5+b_4*H1328^4+b_3*H1328^3+b_2*H1328^2+b_1*H1328+b_0</f>
        <v>#VALUE!</v>
      </c>
      <c r="X1328" s="6" t="n">
        <f aca="false">((6*a_3*H1328+2*a_2)/(1+(3*a_3*H1328^2+2*a_2*H1328+a_1)^2)^1.5)*180/PI()</f>
        <v>-0.704837721734329</v>
      </c>
      <c r="Y1328" s="31" t="e">
        <f aca="false">180/PI()*(20*b_5*$H1328^3+12*b_4*$H1328^2+6*b_3*$H1328+2*b_2)/(1+(5*b_5*H1328^4+4*b_4*H1328^3+3*b_3*H1328^2+2*b_2*H1328+b_1)^2)^1.5</f>
        <v>#VALUE!</v>
      </c>
    </row>
    <row r="1329" customFormat="false" ht="12.75" hidden="false" customHeight="false" outlineLevel="0" collapsed="false">
      <c r="A1329" s="0" t="n">
        <v>33988</v>
      </c>
      <c r="B1329" s="2" t="n">
        <v>0.53056712962963</v>
      </c>
      <c r="C1329" s="4" t="n">
        <v>799.999999996686</v>
      </c>
      <c r="D1329" s="0" t="s">
        <v>1213</v>
      </c>
      <c r="E1329" s="0" t="n">
        <v>120.874</v>
      </c>
      <c r="F1329" s="0" t="n">
        <v>133.099999999997</v>
      </c>
      <c r="G1329" s="5" t="n">
        <f aca="false">G1328+SQRT((H1329-H1328)^2+(I1329-I1328)^2)</f>
        <v>4598.1233238198</v>
      </c>
      <c r="H1329" s="3" t="n">
        <f aca="false">urdaten!M1328*COS($C$1)+urdaten!N1328*SIN($C$1)</f>
        <v>74.8098944446918</v>
      </c>
      <c r="I1329" s="3" t="n">
        <f aca="false">-SIN($C$1)*urdaten!M1328+COS($C$1)*urdaten!N1328</f>
        <v>-27.1504850416889</v>
      </c>
      <c r="J1329" s="3" t="n">
        <f aca="false">SLOPE(H1327:H1331,$F1327:$F1331)</f>
        <v>17.4457025568352</v>
      </c>
      <c r="K1329" s="3" t="n">
        <f aca="false">SLOPE(I1327:I1331,$F1327:$F1331)</f>
        <v>-28.7954090104647</v>
      </c>
      <c r="L1329" s="5" t="n">
        <f aca="false">SQRT(J1329^2+K1329^2)</f>
        <v>33.6679093170562</v>
      </c>
      <c r="M1329" s="6" t="n">
        <f aca="false">ASIN((J1328*K1330-K1328*J1330)/(L1328*L1330))/(G1330-G1328)</f>
        <v>-0.00997906055536873</v>
      </c>
      <c r="N1329" s="3" t="n">
        <f aca="false">M1329*180/PI()</f>
        <v>-0.571758053328104</v>
      </c>
      <c r="O1329" s="4" t="n">
        <f aca="false">1/M1329</f>
        <v>-100.209833826692</v>
      </c>
      <c r="P1329" s="3" t="n">
        <f aca="false">IF(K1328*K1330&lt;&gt;0,ASIN(($J1328*$K1330-$J1330*$K1328)/($L1328*$L1330))/(F1330-F1328),0)</f>
        <v>-0.336762686196663</v>
      </c>
      <c r="Q1329" s="29" t="n">
        <f aca="false">P1329^2/M1329</f>
        <v>-11.3647077483039</v>
      </c>
      <c r="R1329" s="30" t="n">
        <f aca="false">(J1330-J1328)/($F1330-$F1328)</f>
        <v>-8.45832433719119</v>
      </c>
      <c r="S1329" s="30" t="n">
        <f aca="false">(K1330-K1328)/($F1330-$F1328)</f>
        <v>-7.91516693057354</v>
      </c>
      <c r="T1329" s="30" t="n">
        <f aca="false">(L1330-L1328)/($F1330-$F1328)</f>
        <v>2.37793643397953</v>
      </c>
      <c r="U1329" s="30" t="n">
        <f aca="false">IF(L1329&gt;0,(J1329*S1329-K1329*R1329)/L1329,"")</f>
        <v>-11.3356179380503</v>
      </c>
      <c r="V1329" s="30" t="n">
        <f aca="false">a_3*H1329^3+a_2*H1329^2+a_1*H1329+a_0</f>
        <v>102.17885330019</v>
      </c>
      <c r="W1329" s="30" t="e">
        <f aca="false">b_5*H1329^5+b_4*H1329^4+b_3*H1329^3+b_2*H1329^2+b_1*H1329+b_0</f>
        <v>#VALUE!</v>
      </c>
      <c r="X1329" s="6" t="n">
        <f aca="false">((6*a_3*H1329+2*a_2)/(1+(3*a_3*H1329^2+2*a_2*H1329+a_1)^2)^1.5)*180/PI()</f>
        <v>-0.564010868089922</v>
      </c>
      <c r="Y1329" s="31" t="e">
        <f aca="false">180/PI()*(20*b_5*$H1329^3+12*b_4*$H1329^2+6*b_3*$H1329+2*b_2)/(1+(5*b_5*H1329^4+4*b_4*H1329^3+3*b_3*H1329^2+2*b_2*H1329+b_1)^2)^1.5</f>
        <v>#VALUE!</v>
      </c>
    </row>
    <row r="1330" customFormat="false" ht="12.75" hidden="false" customHeight="false" outlineLevel="0" collapsed="false">
      <c r="A1330" s="0" t="n">
        <v>33989</v>
      </c>
      <c r="B1330" s="2" t="n">
        <v>0.53056712962963</v>
      </c>
      <c r="C1330" s="4" t="n">
        <v>899.99999999668</v>
      </c>
      <c r="D1330" s="0" t="s">
        <v>337</v>
      </c>
      <c r="E1330" s="0" t="n">
        <v>122.028</v>
      </c>
      <c r="F1330" s="0" t="n">
        <v>133.199999999997</v>
      </c>
      <c r="G1330" s="5" t="n">
        <f aca="false">G1329+SQRT((H1330-H1329)^2+(I1330-I1329)^2)</f>
        <v>4601.51740728405</v>
      </c>
      <c r="H1330" s="3" t="n">
        <f aca="false">urdaten!M1329*COS($C$1)+urdaten!N1329*SIN($C$1)</f>
        <v>76.5244070316954</v>
      </c>
      <c r="I1330" s="3" t="n">
        <f aca="false">-SIN($C$1)*urdaten!M1329+COS($C$1)*urdaten!N1329</f>
        <v>-30.0796912739763</v>
      </c>
      <c r="J1330" s="3" t="n">
        <f aca="false">SLOPE(H1328:H1332,$F1328:$F1332)</f>
        <v>16.6118820251215</v>
      </c>
      <c r="K1330" s="3" t="n">
        <f aca="false">SLOPE(I1328:I1332,$F1328:$F1332)</f>
        <v>-29.5636160075758</v>
      </c>
      <c r="L1330" s="5" t="n">
        <f aca="false">SQRT(J1330^2+K1330^2)</f>
        <v>33.9110898654105</v>
      </c>
      <c r="M1330" s="6" t="n">
        <f aca="false">ASIN((J1329*K1331-K1329*J1331)/(L1329*L1331))/(G1331-G1329)</f>
        <v>-0.00960710726374243</v>
      </c>
      <c r="N1330" s="3" t="n">
        <f aca="false">M1330*180/PI()</f>
        <v>-0.550446699541918</v>
      </c>
      <c r="O1330" s="4" t="n">
        <f aca="false">1/M1330</f>
        <v>-104.089604971315</v>
      </c>
      <c r="P1330" s="3" t="n">
        <f aca="false">IF(K1329*K1331&lt;&gt;0,ASIN(($J1329*$K1331-$J1331*$K1329)/($L1329*$L1331))/(F1331-F1329),0)</f>
        <v>-0.326152531699955</v>
      </c>
      <c r="Q1330" s="29" t="n">
        <f aca="false">P1330^2/M1330</f>
        <v>-11.0725810604567</v>
      </c>
      <c r="R1330" s="30" t="n">
        <f aca="false">(J1331-J1329)/($F1331-$F1329)</f>
        <v>-8.55222496628064</v>
      </c>
      <c r="S1330" s="30" t="n">
        <f aca="false">(K1331-K1329)/($F1331-$F1329)</f>
        <v>-7.33823043898954</v>
      </c>
      <c r="T1330" s="30" t="n">
        <f aca="false">(L1331-L1329)/($F1331-$F1329)</f>
        <v>2.20742894291858</v>
      </c>
      <c r="U1330" s="30" t="n">
        <f aca="false">IF(L1330&gt;0,(J1330*S1330-K1330*R1330)/L1330,"")</f>
        <v>-11.0505594106961</v>
      </c>
      <c r="V1330" s="30" t="n">
        <f aca="false">a_3*H1330^3+a_2*H1330^2+a_1*H1330+a_0</f>
        <v>98.4833190567339</v>
      </c>
      <c r="W1330" s="30" t="e">
        <f aca="false">b_5*H1330^5+b_4*H1330^4+b_3*H1330^3+b_2*H1330^2+b_1*H1330+b_0</f>
        <v>#VALUE!</v>
      </c>
      <c r="X1330" s="6" t="n">
        <f aca="false">((6*a_3*H1330+2*a_2)/(1+(3*a_3*H1330^2+2*a_2*H1330+a_1)^2)^1.5)*180/PI()</f>
        <v>-0.458626392887395</v>
      </c>
      <c r="Y1330" s="31" t="e">
        <f aca="false">180/PI()*(20*b_5*$H1330^3+12*b_4*$H1330^2+6*b_3*$H1330+2*b_2)/(1+(5*b_5*H1330^4+4*b_4*H1330^3+3*b_3*H1330^2+2*b_2*H1330+b_1)^2)^1.5</f>
        <v>#VALUE!</v>
      </c>
    </row>
    <row r="1331" customFormat="false" ht="12.75" hidden="false" customHeight="false" outlineLevel="0" collapsed="false">
      <c r="A1331" s="0" t="n">
        <v>33990</v>
      </c>
      <c r="B1331" s="2" t="n">
        <v>0.530578703703704</v>
      </c>
      <c r="C1331" s="4" t="n">
        <v>-3.32534000335727E-009</v>
      </c>
      <c r="D1331" s="0" t="s">
        <v>333</v>
      </c>
      <c r="E1331" s="0" t="n">
        <v>122.782</v>
      </c>
      <c r="F1331" s="0" t="n">
        <v>133.299999999997</v>
      </c>
      <c r="G1331" s="5" t="n">
        <f aca="false">G1330+SQRT((H1331-H1330)^2+(I1331-I1330)^2)</f>
        <v>4604.91314145681</v>
      </c>
      <c r="H1331" s="3" t="n">
        <f aca="false">urdaten!M1330*COS($C$1)+urdaten!N1330*SIN($C$1)</f>
        <v>78.1355400244163</v>
      </c>
      <c r="I1331" s="3" t="n">
        <f aca="false">-SIN($C$1)*urdaten!M1330+COS($C$1)*urdaten!N1330</f>
        <v>-33.0688819757944</v>
      </c>
      <c r="J1331" s="3" t="n">
        <f aca="false">SLOPE(H1329:H1333,$F1329:$F1333)</f>
        <v>15.7352575635792</v>
      </c>
      <c r="K1331" s="3" t="n">
        <f aca="false">SLOPE(I1329:I1333,$F1329:$F1333)</f>
        <v>-30.2630550982625</v>
      </c>
      <c r="L1331" s="5" t="n">
        <f aca="false">SQRT(J1331^2+K1331^2)</f>
        <v>34.1093951056399</v>
      </c>
      <c r="M1331" s="6" t="n">
        <f aca="false">ASIN((J1330*K1332-K1330*J1332)/(L1330*L1332))/(G1332-G1330)</f>
        <v>-0.00926894030808665</v>
      </c>
      <c r="N1331" s="3" t="n">
        <f aca="false">M1331*180/PI()</f>
        <v>-0.531071160212054</v>
      </c>
      <c r="O1331" s="4" t="n">
        <f aca="false">1/M1331</f>
        <v>-107.887198186782</v>
      </c>
      <c r="P1331" s="3" t="n">
        <f aca="false">IF(K1330*K1332&lt;&gt;0,ASIN(($J1330*$K1332-$J1332*$K1330)/($L1330*$L1332))/(F1332-F1330),0)</f>
        <v>-0.316106840040398</v>
      </c>
      <c r="Q1331" s="29" t="n">
        <f aca="false">P1331^2/M1331</f>
        <v>-10.7804701507407</v>
      </c>
      <c r="R1331" s="30" t="n">
        <f aca="false">(J1332-J1330)/($F1332-$F1330)</f>
        <v>-8.63301638243491</v>
      </c>
      <c r="S1331" s="30" t="n">
        <f aca="false">(K1332-K1330)/($F1332-$F1330)</f>
        <v>-6.76334989370937</v>
      </c>
      <c r="T1331" s="30" t="n">
        <f aca="false">(L1332-L1330)/($F1332-$F1330)</f>
        <v>2.0100092166425</v>
      </c>
      <c r="U1331" s="30" t="n">
        <f aca="false">IF(L1331&gt;0,(J1331*S1331-K1331*R1331)/L1331,"")</f>
        <v>-10.7795667990359</v>
      </c>
      <c r="V1331" s="30" t="n">
        <f aca="false">a_3*H1331^3+a_2*H1331^2+a_1*H1331+a_0</f>
        <v>94.6878690928975</v>
      </c>
      <c r="W1331" s="30" t="e">
        <f aca="false">b_5*H1331^5+b_4*H1331^4+b_3*H1331^3+b_2*H1331^2+b_1*H1331+b_0</f>
        <v>#VALUE!</v>
      </c>
      <c r="X1331" s="6" t="n">
        <f aca="false">((6*a_3*H1331+2*a_2)/(1+(3*a_3*H1331^2+2*a_2*H1331+a_1)^2)^1.5)*180/PI()</f>
        <v>-0.380150179856086</v>
      </c>
      <c r="Y1331" s="31" t="e">
        <f aca="false">180/PI()*(20*b_5*$H1331^3+12*b_4*$H1331^2+6*b_3*$H1331+2*b_2)/(1+(5*b_5*H1331^4+4*b_4*H1331^3+3*b_3*H1331^2+2*b_2*H1331+b_1)^2)^1.5</f>
        <v>#VALUE!</v>
      </c>
    </row>
    <row r="1332" customFormat="false" ht="12.75" hidden="false" customHeight="false" outlineLevel="0" collapsed="false">
      <c r="A1332" s="0" t="n">
        <v>33991</v>
      </c>
      <c r="B1332" s="2" t="n">
        <v>0.530578703703704</v>
      </c>
      <c r="C1332" s="4" t="n">
        <v>99.999999996669</v>
      </c>
      <c r="D1332" s="0" t="s">
        <v>1214</v>
      </c>
      <c r="E1332" s="0" t="n">
        <v>123.66</v>
      </c>
      <c r="F1332" s="0" t="n">
        <v>133.399999999997</v>
      </c>
      <c r="G1332" s="5" t="n">
        <f aca="false">G1331+SQRT((H1332-H1331)^2+(I1332-I1331)^2)</f>
        <v>4608.33818354397</v>
      </c>
      <c r="H1332" s="3" t="n">
        <f aca="false">urdaten!M1331*COS($C$1)+urdaten!N1331*SIN($C$1)</f>
        <v>79.6683120049416</v>
      </c>
      <c r="I1332" s="3" t="n">
        <f aca="false">-SIN($C$1)*urdaten!M1331+COS($C$1)*urdaten!N1331</f>
        <v>-36.1318092283685</v>
      </c>
      <c r="J1332" s="3" t="n">
        <f aca="false">SLOPE(H1330:H1334,$F1330:$F1334)</f>
        <v>14.8852787486346</v>
      </c>
      <c r="K1332" s="3" t="n">
        <f aca="false">SLOPE(I1330:I1334,$F1330:$F1334)</f>
        <v>-30.9162859863176</v>
      </c>
      <c r="L1332" s="5" t="n">
        <f aca="false">SQRT(J1332^2+K1332^2)</f>
        <v>34.313091708739</v>
      </c>
      <c r="M1332" s="6" t="n">
        <f aca="false">ASIN((J1331*K1333-K1331*J1333)/(L1331*L1333))/(G1333-G1331)</f>
        <v>-0.00861645369810074</v>
      </c>
      <c r="N1332" s="3" t="n">
        <f aca="false">M1332*180/PI()</f>
        <v>-0.493686431271063</v>
      </c>
      <c r="O1332" s="4" t="n">
        <f aca="false">1/M1332</f>
        <v>-116.057027059801</v>
      </c>
      <c r="P1332" s="3" t="n">
        <f aca="false">IF(K1331*K1333&lt;&gt;0,ASIN(($J1331*$K1333-$J1333*$K1331)/($L1331*$L1333))/(F1333-F1331),0)</f>
        <v>-0.29571393031665</v>
      </c>
      <c r="Q1332" s="29" t="n">
        <f aca="false">P1332^2/M1332</f>
        <v>-10.1488073454855</v>
      </c>
      <c r="R1332" s="30" t="n">
        <f aca="false">(J1333-J1331)/($F1333-$F1331)</f>
        <v>-8.10845667909177</v>
      </c>
      <c r="S1332" s="30" t="n">
        <f aca="false">(K1333-K1331)/($F1333-$F1331)</f>
        <v>-6.56291719843189</v>
      </c>
      <c r="T1332" s="30" t="n">
        <f aca="false">(L1333-L1331)/($F1333-$F1331)</f>
        <v>2.38463673114107</v>
      </c>
      <c r="U1332" s="30" t="n">
        <f aca="false">IF(L1332&gt;0,(J1332*S1332-K1332*R1332)/L1332,"")</f>
        <v>-10.1528075773076</v>
      </c>
      <c r="V1332" s="30" t="n">
        <f aca="false">a_3*H1332^3+a_2*H1332^2+a_1*H1332+a_0</f>
        <v>90.7795142250468</v>
      </c>
      <c r="W1332" s="30" t="e">
        <f aca="false">b_5*H1332^5+b_4*H1332^4+b_3*H1332^3+b_2*H1332^2+b_1*H1332+b_0</f>
        <v>#VALUE!</v>
      </c>
      <c r="X1332" s="6" t="n">
        <f aca="false">((6*a_3*H1332+2*a_2)/(1+(3*a_3*H1332^2+2*a_2*H1332+a_1)^2)^1.5)*180/PI()</f>
        <v>-0.319903745677095</v>
      </c>
      <c r="Y1332" s="31" t="e">
        <f aca="false">180/PI()*(20*b_5*$H1332^3+12*b_4*$H1332^2+6*b_3*$H1332+2*b_2)/(1+(5*b_5*H1332^4+4*b_4*H1332^3+3*b_3*H1332^2+2*b_2*H1332+b_1)^2)^1.5</f>
        <v>#VALUE!</v>
      </c>
    </row>
    <row r="1333" customFormat="false" ht="12.75" hidden="false" customHeight="false" outlineLevel="0" collapsed="false">
      <c r="A1333" s="0" t="n">
        <v>33992</v>
      </c>
      <c r="B1333" s="2" t="n">
        <v>0.530578703703704</v>
      </c>
      <c r="C1333" s="4" t="n">
        <v>199.999999996663</v>
      </c>
      <c r="D1333" s="0" t="s">
        <v>1215</v>
      </c>
      <c r="E1333" s="0" t="n">
        <v>123.969</v>
      </c>
      <c r="F1333" s="0" t="n">
        <v>133.499999999997</v>
      </c>
      <c r="G1333" s="5" t="n">
        <f aca="false">G1332+SQRT((H1333-H1332)^2+(I1333-I1332)^2)</f>
        <v>4611.77707737935</v>
      </c>
      <c r="H1333" s="3" t="n">
        <f aca="false">urdaten!M1332*COS($C$1)+urdaten!N1332*SIN($C$1)</f>
        <v>81.1055707398578</v>
      </c>
      <c r="I1333" s="3" t="n">
        <f aca="false">-SIN($C$1)*urdaten!M1332+COS($C$1)*urdaten!N1332</f>
        <v>-39.2559536136232</v>
      </c>
      <c r="J1333" s="3" t="n">
        <f aca="false">SLOPE(H1331:H1335,$F1331:$F1335)</f>
        <v>14.1135662277609</v>
      </c>
      <c r="K1333" s="3" t="n">
        <f aca="false">SLOPE(I1331:I1335,$F1331:$F1335)</f>
        <v>-31.5756385379488</v>
      </c>
      <c r="L1333" s="5" t="n">
        <f aca="false">SQRT(J1333^2+K1333^2)</f>
        <v>34.5863224518681</v>
      </c>
      <c r="M1333" s="6" t="n">
        <f aca="false">ASIN((J1332*K1334-K1332*J1334)/(L1332*L1334))/(G1334-G1332)</f>
        <v>-0.00767492249261579</v>
      </c>
      <c r="N1333" s="3" t="n">
        <f aca="false">M1333*180/PI()</f>
        <v>-0.439740666916911</v>
      </c>
      <c r="O1333" s="4" t="n">
        <f aca="false">1/M1333</f>
        <v>-130.294475411592</v>
      </c>
      <c r="P1333" s="3" t="n">
        <f aca="false">IF(K1332*K1334&lt;&gt;0,ASIN(($J1332*$K1334-$J1334*$K1332)/($L1332*$L1334))/(F1334-F1332),0)</f>
        <v>-0.265232721125181</v>
      </c>
      <c r="Q1333" s="29" t="n">
        <f aca="false">P1333^2/M1333</f>
        <v>-9.16600739918242</v>
      </c>
      <c r="R1333" s="30" t="n">
        <f aca="false">(J1334-J1332)/($F1334-$F1332)</f>
        <v>-7.24395286430526</v>
      </c>
      <c r="S1333" s="30" t="n">
        <f aca="false">(K1334-K1332)/($F1334-$F1332)</f>
        <v>-6.25908933283455</v>
      </c>
      <c r="T1333" s="30" t="n">
        <f aca="false">(L1334-L1332)/($F1334-$F1332)</f>
        <v>2.74218041596645</v>
      </c>
      <c r="U1333" s="30" t="n">
        <f aca="false">IF(L1333&gt;0,(J1333*S1333-K1333*R1333)/L1333,"")</f>
        <v>-9.16751150675023</v>
      </c>
      <c r="V1333" s="30" t="n">
        <f aca="false">a_3*H1333^3+a_2*H1333^2+a_1*H1333+a_0</f>
        <v>86.8451216019875</v>
      </c>
      <c r="W1333" s="30" t="e">
        <f aca="false">b_5*H1333^5+b_4*H1333^4+b_3*H1333^3+b_2*H1333^2+b_1*H1333+b_0</f>
        <v>#VALUE!</v>
      </c>
      <c r="X1333" s="6" t="n">
        <f aca="false">((6*a_3*H1333+2*a_2)/(1+(3*a_3*H1333^2+2*a_2*H1333+a_1)^2)^1.5)*180/PI()</f>
        <v>-0.273532997685723</v>
      </c>
      <c r="Y1333" s="31" t="e">
        <f aca="false">180/PI()*(20*b_5*$H1333^3+12*b_4*$H1333^2+6*b_3*$H1333+2*b_2)/(1+(5*b_5*H1333^4+4*b_4*H1333^3+3*b_3*H1333^2+2*b_2*H1333+b_1)^2)^1.5</f>
        <v>#VALUE!</v>
      </c>
    </row>
    <row r="1334" customFormat="false" ht="12.75" hidden="false" customHeight="false" outlineLevel="0" collapsed="false">
      <c r="A1334" s="0" t="n">
        <v>33993</v>
      </c>
      <c r="B1334" s="2" t="n">
        <v>0.530578703703704</v>
      </c>
      <c r="C1334" s="4" t="n">
        <v>299.999999996658</v>
      </c>
      <c r="D1334" s="0" t="s">
        <v>1216</v>
      </c>
      <c r="E1334" s="0" t="n">
        <v>125.54</v>
      </c>
      <c r="F1334" s="0" t="n">
        <v>133.599999999997</v>
      </c>
      <c r="G1334" s="5" t="n">
        <f aca="false">G1333+SQRT((H1334-H1333)^2+(I1334-I1333)^2)</f>
        <v>4615.24985519617</v>
      </c>
      <c r="H1334" s="3" t="n">
        <f aca="false">urdaten!M1333*COS($C$1)+urdaten!N1333*SIN($C$1)</f>
        <v>82.4820310482915</v>
      </c>
      <c r="I1334" s="3" t="n">
        <f aca="false">-SIN($C$1)*urdaten!M1333+COS($C$1)*urdaten!N1333</f>
        <v>-42.4442984482199</v>
      </c>
      <c r="J1334" s="3" t="n">
        <f aca="false">SLOPE(H1332:H1336,$F1332:$F1336)</f>
        <v>13.4364881757736</v>
      </c>
      <c r="K1334" s="3" t="n">
        <f aca="false">SLOPE(I1332:I1336,$F1332:$F1336)</f>
        <v>-32.1681038528845</v>
      </c>
      <c r="L1334" s="5" t="n">
        <f aca="false">SQRT(J1334^2+K1334^2)</f>
        <v>34.8615277919322</v>
      </c>
      <c r="M1334" s="6" t="n">
        <f aca="false">ASIN((J1333*K1335-K1333*J1335)/(L1333*L1335))/(G1335-G1333)</f>
        <v>-0.00638549305518005</v>
      </c>
      <c r="N1334" s="3" t="n">
        <f aca="false">M1334*180/PI()</f>
        <v>-0.365861802171915</v>
      </c>
      <c r="O1334" s="4" t="n">
        <f aca="false">1/M1334</f>
        <v>-156.60497808995</v>
      </c>
      <c r="P1334" s="3" t="n">
        <f aca="false">IF(K1333*K1335&lt;&gt;0,ASIN(($J1333*$K1335-$J1335*$K1333)/($L1333*$L1335))/(F1335-F1333),0)</f>
        <v>-0.222857782002357</v>
      </c>
      <c r="Q1334" s="29" t="n">
        <f aca="false">P1334^2/M1334</f>
        <v>-7.77787879022436</v>
      </c>
      <c r="R1334" s="30" t="n">
        <f aca="false">(J1335-J1333)/($F1335-$F1333)</f>
        <v>-6.09692651370152</v>
      </c>
      <c r="S1334" s="30" t="n">
        <f aca="false">(K1335-K1333)/($F1335-$F1333)</f>
        <v>-5.54179714252223</v>
      </c>
      <c r="T1334" s="30" t="n">
        <f aca="false">(L1335-L1333)/($F1335-$F1333)</f>
        <v>2.74590656409133</v>
      </c>
      <c r="U1334" s="30" t="n">
        <f aca="false">IF(L1334&gt;0,(J1334*S1334-K1334*R1334)/L1334,"")</f>
        <v>-7.76181866351857</v>
      </c>
      <c r="V1334" s="30" t="n">
        <f aca="false">a_3*H1334^3+a_2*H1334^2+a_1*H1334+a_0</f>
        <v>82.8273649421133</v>
      </c>
      <c r="W1334" s="30" t="e">
        <f aca="false">b_5*H1334^5+b_4*H1334^4+b_3*H1334^3+b_2*H1334^2+b_1*H1334+b_0</f>
        <v>#VALUE!</v>
      </c>
      <c r="X1334" s="6" t="n">
        <f aca="false">((6*a_3*H1334+2*a_2)/(1+(3*a_3*H1334^2+2*a_2*H1334+a_1)^2)^1.5)*180/PI()</f>
        <v>-0.236516549843495</v>
      </c>
      <c r="Y1334" s="31" t="e">
        <f aca="false">180/PI()*(20*b_5*$H1334^3+12*b_4*$H1334^2+6*b_3*$H1334+2*b_2)/(1+(5*b_5*H1334^4+4*b_4*H1334^3+3*b_3*H1334^2+2*b_2*H1334+b_1)^2)^1.5</f>
        <v>#VALUE!</v>
      </c>
    </row>
    <row r="1335" customFormat="false" ht="12.75" hidden="false" customHeight="false" outlineLevel="0" collapsed="false">
      <c r="A1335" s="0" t="n">
        <v>33994</v>
      </c>
      <c r="B1335" s="2" t="n">
        <v>0.530578703703704</v>
      </c>
      <c r="C1335" s="4" t="n">
        <v>399.999999996652</v>
      </c>
      <c r="D1335" s="0" t="s">
        <v>759</v>
      </c>
      <c r="E1335" s="0" t="n">
        <v>126.19</v>
      </c>
      <c r="F1335" s="0" t="n">
        <v>133.699999999997</v>
      </c>
      <c r="G1335" s="5" t="n">
        <f aca="false">G1334+SQRT((H1335-H1334)^2+(I1335-I1334)^2)</f>
        <v>4618.75720499288</v>
      </c>
      <c r="H1335" s="3" t="n">
        <f aca="false">urdaten!M1334*COS($C$1)+urdaten!N1334*SIN($C$1)</f>
        <v>83.7854636166214</v>
      </c>
      <c r="I1335" s="3" t="n">
        <f aca="false">-SIN($C$1)*urdaten!M1334+COS($C$1)*urdaten!N1334</f>
        <v>-45.7004566348422</v>
      </c>
      <c r="J1335" s="3" t="n">
        <f aca="false">SLOPE(H1333:H1337,$F1333:$F1337)</f>
        <v>12.8941809250207</v>
      </c>
      <c r="K1335" s="3" t="n">
        <f aca="false">SLOPE(I1333:I1337,$F1333:$F1337)</f>
        <v>-32.6839979664532</v>
      </c>
      <c r="L1335" s="5" t="n">
        <f aca="false">SQRT(J1335^2+K1335^2)</f>
        <v>35.1355037646863</v>
      </c>
      <c r="M1335" s="6" t="n">
        <f aca="false">ASIN((J1334*K1336-K1334*J1336)/(L1334*L1336))/(G1336-G1334)</f>
        <v>-0.00504230426685402</v>
      </c>
      <c r="N1335" s="3" t="n">
        <f aca="false">M1335*180/PI()</f>
        <v>-0.288902753511542</v>
      </c>
      <c r="O1335" s="4" t="n">
        <f aca="false">1/M1335</f>
        <v>-198.322026414308</v>
      </c>
      <c r="P1335" s="3" t="n">
        <f aca="false">IF(K1334*K1336&lt;&gt;0,ASIN(($J1334*$K1336-$J1336*$K1334)/($L1334*$L1336))/(F1336-F1334),0)</f>
        <v>-0.177330993680544</v>
      </c>
      <c r="Q1335" s="29" t="n">
        <f aca="false">P1335^2/M1335</f>
        <v>-6.23649023452305</v>
      </c>
      <c r="R1335" s="30" t="n">
        <f aca="false">(J1336-J1334)/($F1336-$F1334)</f>
        <v>-4.77363123740258</v>
      </c>
      <c r="S1335" s="30" t="n">
        <f aca="false">(K1336-K1334)/($F1336-$F1334)</f>
        <v>-4.86135146821748</v>
      </c>
      <c r="T1335" s="30" t="n">
        <f aca="false">(L1336-L1334)/($F1336-$F1334)</f>
        <v>2.75723470296318</v>
      </c>
      <c r="U1335" s="30" t="n">
        <f aca="false">IF(L1335&gt;0,(J1335*S1335-K1335*R1335)/L1335,"")</f>
        <v>-6.22460120372568</v>
      </c>
      <c r="V1335" s="30" t="n">
        <f aca="false">a_3*H1335^3+a_2*H1335^2+a_1*H1335+a_0</f>
        <v>78.7930314602739</v>
      </c>
      <c r="W1335" s="30" t="e">
        <f aca="false">b_5*H1335^5+b_4*H1335^4+b_3*H1335^3+b_2*H1335^2+b_1*H1335+b_0</f>
        <v>#VALUE!</v>
      </c>
      <c r="X1335" s="6" t="n">
        <f aca="false">((6*a_3*H1335+2*a_2)/(1+(3*a_3*H1335^2+2*a_2*H1335+a_1)^2)^1.5)*180/PI()</f>
        <v>-0.206914040764067</v>
      </c>
      <c r="Y1335" s="31" t="e">
        <f aca="false">180/PI()*(20*b_5*$H1335^3+12*b_4*$H1335^2+6*b_3*$H1335+2*b_2)/(1+(5*b_5*H1335^4+4*b_4*H1335^3+3*b_3*H1335^2+2*b_2*H1335+b_1)^2)^1.5</f>
        <v>#VALUE!</v>
      </c>
    </row>
    <row r="1336" customFormat="false" ht="12.75" hidden="false" customHeight="false" outlineLevel="0" collapsed="false">
      <c r="A1336" s="0" t="n">
        <v>33995</v>
      </c>
      <c r="B1336" s="2" t="n">
        <v>0.530578703703704</v>
      </c>
      <c r="C1336" s="4" t="n">
        <v>499.999999996646</v>
      </c>
      <c r="D1336" s="0" t="s">
        <v>1217</v>
      </c>
      <c r="E1336" s="0" t="n">
        <v>127.451</v>
      </c>
      <c r="F1336" s="0" t="n">
        <v>133.799999999997</v>
      </c>
      <c r="G1336" s="5" t="n">
        <f aca="false">G1335+SQRT((H1336-H1335)^2+(I1336-I1335)^2)</f>
        <v>4622.28358359873</v>
      </c>
      <c r="H1336" s="3" t="n">
        <f aca="false">urdaten!M1335*COS($C$1)+urdaten!N1335*SIN($C$1)</f>
        <v>85.0466096544462</v>
      </c>
      <c r="I1336" s="3" t="n">
        <f aca="false">-SIN($C$1)*urdaten!M1335+COS($C$1)*urdaten!N1335</f>
        <v>-48.9936096442003</v>
      </c>
      <c r="J1336" s="3" t="n">
        <f aca="false">SLOPE(H1334:H1338,$F1334:$F1338)</f>
        <v>12.4817619282931</v>
      </c>
      <c r="K1336" s="3" t="n">
        <f aca="false">SLOPE(I1334:I1338,$F1334:$F1338)</f>
        <v>-33.1403741465279</v>
      </c>
      <c r="L1336" s="5" t="n">
        <f aca="false">SQRT(J1336^2+K1336^2)</f>
        <v>35.4129747325248</v>
      </c>
      <c r="M1336" s="6" t="n">
        <f aca="false">ASIN((J1335*K1337-K1335*J1337)/(L1335*L1337))/(G1337-G1335)</f>
        <v>-0.00371094026052497</v>
      </c>
      <c r="N1336" s="3" t="n">
        <f aca="false">M1336*180/PI()</f>
        <v>-0.212621214953259</v>
      </c>
      <c r="O1336" s="4" t="n">
        <f aca="false">1/M1336</f>
        <v>-269.473483752211</v>
      </c>
      <c r="P1336" s="3" t="n">
        <f aca="false">IF(K1335*K1337&lt;&gt;0,ASIN(($J1335*$K1337-$J1337*$K1335)/($L1335*$L1337))/(F1337-F1335),0)</f>
        <v>-0.131252804069692</v>
      </c>
      <c r="Q1336" s="29" t="n">
        <f aca="false">P1336^2/M1336</f>
        <v>-4.64230016295652</v>
      </c>
      <c r="R1336" s="30" t="n">
        <f aca="false">(J1337-J1335)/($F1337-$F1335)</f>
        <v>-3.36215161088144</v>
      </c>
      <c r="S1336" s="30" t="n">
        <f aca="false">(K1337-K1335)/($F1337-$F1335)</f>
        <v>-4.24081166085006</v>
      </c>
      <c r="T1336" s="30" t="n">
        <f aca="false">(L1337-L1335)/($F1337-$F1335)</f>
        <v>2.77254156397008</v>
      </c>
      <c r="U1336" s="30" t="n">
        <f aca="false">IF(L1336&gt;0,(J1336*S1336-K1336*R1336)/L1336,"")</f>
        <v>-4.64111713564889</v>
      </c>
      <c r="V1336" s="30" t="n">
        <f aca="false">a_3*H1336^3+a_2*H1336^2+a_1*H1336+a_0</f>
        <v>74.6729214373468</v>
      </c>
      <c r="W1336" s="30" t="e">
        <f aca="false">b_5*H1336^5+b_4*H1336^4+b_3*H1336^3+b_2*H1336^2+b_1*H1336+b_0</f>
        <v>#VALUE!</v>
      </c>
      <c r="X1336" s="6" t="n">
        <f aca="false">((6*a_3*H1336+2*a_2)/(1+(3*a_3*H1336^2+2*a_2*H1336+a_1)^2)^1.5)*180/PI()</f>
        <v>-0.182448383186857</v>
      </c>
      <c r="Y1336" s="31" t="e">
        <f aca="false">180/PI()*(20*b_5*$H1336^3+12*b_4*$H1336^2+6*b_3*$H1336+2*b_2)/(1+(5*b_5*H1336^4+4*b_4*H1336^3+3*b_3*H1336^2+2*b_2*H1336+b_1)^2)^1.5</f>
        <v>#VALUE!</v>
      </c>
    </row>
    <row r="1337" customFormat="false" ht="12.75" hidden="false" customHeight="false" outlineLevel="0" collapsed="false">
      <c r="A1337" s="0" t="n">
        <v>33996</v>
      </c>
      <c r="B1337" s="2" t="n">
        <v>0.530578703703704</v>
      </c>
      <c r="C1337" s="4" t="n">
        <v>599.999999996641</v>
      </c>
      <c r="D1337" s="0" t="s">
        <v>1218</v>
      </c>
      <c r="E1337" s="0" t="n">
        <v>128.519</v>
      </c>
      <c r="F1337" s="0" t="n">
        <v>133.899999999997</v>
      </c>
      <c r="G1337" s="5" t="n">
        <f aca="false">G1336+SQRT((H1337-H1336)^2+(I1337-I1336)^2)</f>
        <v>4625.83103506587</v>
      </c>
      <c r="H1337" s="3" t="n">
        <f aca="false">urdaten!M1336*COS($C$1)+urdaten!N1336*SIN($C$1)</f>
        <v>86.2703718992904</v>
      </c>
      <c r="I1337" s="3" t="n">
        <f aca="false">-SIN($C$1)*urdaten!M1336+COS($C$1)*urdaten!N1336</f>
        <v>-52.3232969988586</v>
      </c>
      <c r="J1337" s="3" t="n">
        <f aca="false">SLOPE(H1335:H1339,$F1335:$F1339)</f>
        <v>12.2217506028444</v>
      </c>
      <c r="K1337" s="3" t="n">
        <f aca="false">SLOPE(I1335:I1339,$F1335:$F1339)</f>
        <v>-33.5321602986232</v>
      </c>
      <c r="L1337" s="5" t="n">
        <f aca="false">SQRT(J1337^2+K1337^2)</f>
        <v>35.6900120774803</v>
      </c>
      <c r="M1337" s="6" t="n">
        <f aca="false">ASIN((J1336*K1338-K1336*J1338)/(L1336*L1338))/(G1338-G1336)</f>
        <v>-0.00243235539345503</v>
      </c>
      <c r="N1337" s="3" t="n">
        <f aca="false">M1337*180/PI()</f>
        <v>-0.139363698320856</v>
      </c>
      <c r="O1337" s="4" t="n">
        <f aca="false">1/M1337</f>
        <v>-411.124132061786</v>
      </c>
      <c r="P1337" s="3" t="n">
        <f aca="false">IF(K1336*K1338&lt;&gt;0,ASIN(($J1336*$K1338-$J1338*$K1336)/($L1336*$L1338))/(F1338-F1336),0)</f>
        <v>-0.0868024702900204</v>
      </c>
      <c r="Q1337" s="29" t="n">
        <f aca="false">P1337^2/M1337</f>
        <v>-3.09768419069192</v>
      </c>
      <c r="R1337" s="30" t="n">
        <f aca="false">(J1338-J1336)/($F1338-$F1336)</f>
        <v>-1.9018884068759</v>
      </c>
      <c r="S1337" s="30" t="n">
        <f aca="false">(K1338-K1336)/($F1338-$F1336)</f>
        <v>-3.8153203654046</v>
      </c>
      <c r="T1337" s="30" t="n">
        <f aca="false">(L1338-L1336)/($F1338-$F1336)</f>
        <v>2.92725281811843</v>
      </c>
      <c r="U1337" s="30" t="n">
        <f aca="false">IF(L1337&gt;0,(J1337*S1337-K1337*R1337)/L1337,"")</f>
        <v>-3.09342346720715</v>
      </c>
      <c r="V1337" s="30" t="n">
        <f aca="false">a_3*H1337^3+a_2*H1337^2+a_1*H1337+a_0</f>
        <v>70.4676748587115</v>
      </c>
      <c r="W1337" s="30" t="e">
        <f aca="false">b_5*H1337^5+b_4*H1337^4+b_3*H1337^3+b_2*H1337^2+b_1*H1337+b_0</f>
        <v>#VALUE!</v>
      </c>
      <c r="X1337" s="6" t="n">
        <f aca="false">((6*a_3*H1337+2*a_2)/(1+(3*a_3*H1337^2+2*a_2*H1337+a_1)^2)^1.5)*180/PI()</f>
        <v>-0.161994055551938</v>
      </c>
      <c r="Y1337" s="31" t="e">
        <f aca="false">180/PI()*(20*b_5*$H1337^3+12*b_4*$H1337^2+6*b_3*$H1337+2*b_2)/(1+(5*b_5*H1337^4+4*b_4*H1337^3+3*b_3*H1337^2+2*b_2*H1337+b_1)^2)^1.5</f>
        <v>#VALUE!</v>
      </c>
    </row>
    <row r="1338" customFormat="false" ht="12.75" hidden="false" customHeight="false" outlineLevel="0" collapsed="false">
      <c r="A1338" s="0" t="n">
        <v>33997</v>
      </c>
      <c r="B1338" s="2" t="n">
        <v>0.530578703703704</v>
      </c>
      <c r="C1338" s="4" t="n">
        <v>699.999999996635</v>
      </c>
      <c r="D1338" s="0" t="s">
        <v>928</v>
      </c>
      <c r="E1338" s="0" t="n">
        <v>129.674</v>
      </c>
      <c r="F1338" s="0" t="n">
        <v>133.999999999997</v>
      </c>
      <c r="G1338" s="5" t="n">
        <f aca="false">G1337+SQRT((H1338-H1337)^2+(I1338-I1337)^2)</f>
        <v>4629.42090165049</v>
      </c>
      <c r="H1338" s="3" t="n">
        <f aca="false">urdaten!M1337*COS($C$1)+urdaten!N1337*SIN($C$1)</f>
        <v>87.4804578711032</v>
      </c>
      <c r="I1338" s="3" t="n">
        <f aca="false">-SIN($C$1)*urdaten!M1337+COS($C$1)*urdaten!N1337</f>
        <v>-55.7030653394747</v>
      </c>
      <c r="J1338" s="3" t="n">
        <f aca="false">SLOPE(H1336:H1340,$F1336:$F1340)</f>
        <v>12.101384246918</v>
      </c>
      <c r="K1338" s="3" t="n">
        <f aca="false">SLOPE(I1336:I1340,$F1336:$F1340)</f>
        <v>-33.9034382196088</v>
      </c>
      <c r="L1338" s="5" t="n">
        <f aca="false">SQRT(J1338^2+K1338^2)</f>
        <v>35.9984252961485</v>
      </c>
      <c r="M1338" s="6" t="n">
        <f aca="false">ASIN((J1337*K1339-K1337*J1339)/(L1337*L1339))/(G1339-G1337)</f>
        <v>-0.00155261659798753</v>
      </c>
      <c r="N1338" s="3" t="n">
        <f aca="false">M1338*180/PI()</f>
        <v>-0.0889583782666455</v>
      </c>
      <c r="O1338" s="4" t="n">
        <f aca="false">1/M1338</f>
        <v>-644.074011121728</v>
      </c>
      <c r="P1338" s="3" t="n">
        <f aca="false">IF(K1337*K1339&lt;&gt;0,ASIN(($J1337*$K1339-$J1339*$K1337)/($L1337*$L1339))/(F1339-F1337),0)</f>
        <v>-0.0559199549210255</v>
      </c>
      <c r="Q1338" s="29" t="n">
        <f aca="false">P1338^2/M1338</f>
        <v>-2.01404607062859</v>
      </c>
      <c r="R1338" s="30" t="n">
        <f aca="false">(J1339-J1337)/($F1339-$F1337)</f>
        <v>-0.842343985682227</v>
      </c>
      <c r="S1338" s="30" t="n">
        <f aca="false">(K1339-K1337)/($F1339-$F1337)</f>
        <v>-3.61887460007707</v>
      </c>
      <c r="T1338" s="30" t="n">
        <f aca="false">(L1339-L1337)/($F1339-$F1337)</f>
        <v>3.12297588116014</v>
      </c>
      <c r="U1338" s="30" t="n">
        <f aca="false">IF(L1338&gt;0,(J1338*S1338-K1338*R1338)/L1338,"")</f>
        <v>-2.00985873020734</v>
      </c>
      <c r="V1338" s="30" t="n">
        <f aca="false">a_3*H1338^3+a_2*H1338^2+a_1*H1338+a_0</f>
        <v>66.1053202380696</v>
      </c>
      <c r="W1338" s="30" t="e">
        <f aca="false">b_5*H1338^5+b_4*H1338^4+b_3*H1338^3+b_2*H1338^2+b_1*H1338+b_0</f>
        <v>#VALUE!</v>
      </c>
      <c r="X1338" s="6" t="n">
        <f aca="false">((6*a_3*H1338+2*a_2)/(1+(3*a_3*H1338^2+2*a_2*H1338+a_1)^2)^1.5)*180/PI()</f>
        <v>-0.144453048874382</v>
      </c>
      <c r="Y1338" s="31" t="e">
        <f aca="false">180/PI()*(20*b_5*$H1338^3+12*b_4*$H1338^2+6*b_3*$H1338+2*b_2)/(1+(5*b_5*H1338^4+4*b_4*H1338^3+3*b_3*H1338^2+2*b_2*H1338+b_1)^2)^1.5</f>
        <v>#VALUE!</v>
      </c>
    </row>
    <row r="1339" customFormat="false" ht="12.75" hidden="false" customHeight="false" outlineLevel="0" collapsed="false">
      <c r="A1339" s="0" t="n">
        <v>33998</v>
      </c>
      <c r="B1339" s="2" t="n">
        <v>0.530578703703704</v>
      </c>
      <c r="C1339" s="4" t="n">
        <v>799.999999996629</v>
      </c>
      <c r="D1339" s="0" t="s">
        <v>1219</v>
      </c>
      <c r="E1339" s="0" t="n">
        <v>130.66</v>
      </c>
      <c r="F1339" s="0" t="n">
        <v>134.099999999997</v>
      </c>
      <c r="G1339" s="5" t="n">
        <f aca="false">G1338+SQRT((H1339-H1338)^2+(I1339-I1338)^2)</f>
        <v>4633.03435299941</v>
      </c>
      <c r="H1339" s="3" t="n">
        <f aca="false">urdaten!M1338*COS($C$1)+urdaten!N1338*SIN($C$1)</f>
        <v>88.6794148097149</v>
      </c>
      <c r="I1339" s="3" t="n">
        <f aca="false">-SIN($C$1)*urdaten!M1338+COS($C$1)*urdaten!N1338</f>
        <v>-59.1118089365157</v>
      </c>
      <c r="J1339" s="3" t="n">
        <f aca="false">SLOPE(H1337:H1341,$F1337:$F1341)</f>
        <v>12.053281805708</v>
      </c>
      <c r="K1339" s="3" t="n">
        <f aca="false">SLOPE(I1337:I1341,$F1337:$F1341)</f>
        <v>-34.2559352186385</v>
      </c>
      <c r="L1339" s="5" t="n">
        <f aca="false">SQRT(J1339^2+K1339^2)</f>
        <v>36.3146072537123</v>
      </c>
      <c r="M1339" s="6" t="n">
        <f aca="false">ASIN((J1338*K1340-K1338*J1340)/(L1338*L1340))/(G1340-G1338)</f>
        <v>-0.00123359069398606</v>
      </c>
      <c r="N1339" s="3" t="n">
        <f aca="false">M1339*180/PI()</f>
        <v>-0.0706795404120154</v>
      </c>
      <c r="O1339" s="4" t="n">
        <f aca="false">1/M1339</f>
        <v>-810.641653568847</v>
      </c>
      <c r="P1339" s="3" t="n">
        <f aca="false">IF(K1338*K1340&lt;&gt;0,ASIN(($J1338*$K1340-$J1340*$K1338)/($L1338*$L1340))/(F1340-F1338),0)</f>
        <v>-0.044782280575625</v>
      </c>
      <c r="Q1339" s="29" t="n">
        <f aca="false">P1339^2/M1339</f>
        <v>-1.62570345523105</v>
      </c>
      <c r="R1339" s="30" t="n">
        <f aca="false">(J1340-J1338)/($F1340-$F1338)</f>
        <v>-0.553603837733898</v>
      </c>
      <c r="S1339" s="30" t="n">
        <f aca="false">(K1340-K1338)/($F1340-$F1338)</f>
        <v>-3.32311900521711</v>
      </c>
      <c r="T1339" s="30" t="n">
        <f aca="false">(L1340-L1338)/($F1340-$F1338)</f>
        <v>2.95096047112785</v>
      </c>
      <c r="U1339" s="30" t="n">
        <f aca="false">IF(L1339&gt;0,(J1339*S1339-K1339*R1339)/L1339,"")</f>
        <v>-1.62520570947259</v>
      </c>
      <c r="V1339" s="30" t="n">
        <f aca="false">a_3*H1339^3+a_2*H1339^2+a_1*H1339+a_0</f>
        <v>61.5796760978479</v>
      </c>
      <c r="W1339" s="30" t="e">
        <f aca="false">b_5*H1339^5+b_4*H1339^4+b_3*H1339^3+b_2*H1339^2+b_1*H1339+b_0</f>
        <v>#VALUE!</v>
      </c>
      <c r="X1339" s="6" t="n">
        <f aca="false">((6*a_3*H1339+2*a_2)/(1+(3*a_3*H1339^2+2*a_2*H1339+a_1)^2)^1.5)*180/PI()</f>
        <v>-0.129308573850584</v>
      </c>
      <c r="Y1339" s="31" t="e">
        <f aca="false">180/PI()*(20*b_5*$H1339^3+12*b_4*$H1339^2+6*b_3*$H1339+2*b_2)/(1+(5*b_5*H1339^4+4*b_4*H1339^3+3*b_3*H1339^2+2*b_2*H1339+b_1)^2)^1.5</f>
        <v>#VALUE!</v>
      </c>
    </row>
    <row r="1340" customFormat="false" ht="12.75" hidden="false" customHeight="false" outlineLevel="0" collapsed="false">
      <c r="A1340" s="0" t="n">
        <v>33999</v>
      </c>
      <c r="B1340" s="2" t="n">
        <v>0.530578703703704</v>
      </c>
      <c r="C1340" s="4" t="n">
        <v>899.999999996624</v>
      </c>
      <c r="D1340" s="0" t="s">
        <v>1220</v>
      </c>
      <c r="E1340" s="0" t="n">
        <v>131.971</v>
      </c>
      <c r="F1340" s="0" t="n">
        <v>134.199999999997</v>
      </c>
      <c r="G1340" s="5" t="n">
        <f aca="false">G1339+SQRT((H1340-H1339)^2+(I1340-I1339)^2)</f>
        <v>4636.68137804577</v>
      </c>
      <c r="H1340" s="3" t="n">
        <f aca="false">urdaten!M1339*COS($C$1)+urdaten!N1339*SIN($C$1)</f>
        <v>89.8927803226927</v>
      </c>
      <c r="I1340" s="3" t="n">
        <f aca="false">-SIN($C$1)*urdaten!M1339+COS($C$1)*urdaten!N1339</f>
        <v>-62.5510727851752</v>
      </c>
      <c r="J1340" s="3" t="n">
        <f aca="false">SLOPE(H1338:H1342,$F1338:$F1342)</f>
        <v>11.9906634793712</v>
      </c>
      <c r="K1340" s="3" t="n">
        <f aca="false">SLOPE(I1338:I1342,$F1338:$F1342)</f>
        <v>-34.5680620206522</v>
      </c>
      <c r="L1340" s="5" t="n">
        <f aca="false">SQRT(J1340^2+K1340^2)</f>
        <v>36.588617390374</v>
      </c>
      <c r="M1340" s="6" t="n">
        <f aca="false">ASIN((J1339*K1341-K1339*J1341)/(L1339*L1341))/(G1341-G1339)</f>
        <v>-0.00112890175892984</v>
      </c>
      <c r="N1340" s="3" t="n">
        <f aca="false">M1340*180/PI()</f>
        <v>-0.0646813062715751</v>
      </c>
      <c r="O1340" s="4" t="n">
        <f aca="false">1/M1340</f>
        <v>-885.816672788217</v>
      </c>
      <c r="P1340" s="3" t="n">
        <f aca="false">IF(K1339*K1341&lt;&gt;0,ASIN(($J1339*$K1341-$J1341*$K1339)/($L1339*$L1341))/(F1341-F1339),0)</f>
        <v>-0.0413397020669605</v>
      </c>
      <c r="Q1340" s="29" t="n">
        <f aca="false">P1340^2/M1340</f>
        <v>-1.51383497586637</v>
      </c>
      <c r="R1340" s="30" t="n">
        <f aca="false">(J1341-J1339)/($F1341-$F1339)</f>
        <v>-0.483574574707629</v>
      </c>
      <c r="S1340" s="30" t="n">
        <f aca="false">(K1341-K1339)/($F1341-$F1339)</f>
        <v>-3.22042082002018</v>
      </c>
      <c r="T1340" s="30" t="n">
        <f aca="false">(L1341-L1339)/($F1341-$F1339)</f>
        <v>2.88365544538815</v>
      </c>
      <c r="U1340" s="30" t="n">
        <f aca="false">IF(L1340&gt;0,(J1340*S1340-K1340*R1340)/L1340,"")</f>
        <v>-1.51225222900834</v>
      </c>
      <c r="V1340" s="30" t="n">
        <f aca="false">a_3*H1340^3+a_2*H1340^2+a_1*H1340+a_0</f>
        <v>56.7902325682404</v>
      </c>
      <c r="W1340" s="30" t="e">
        <f aca="false">b_5*H1340^5+b_4*H1340^4+b_3*H1340^3+b_2*H1340^2+b_1*H1340+b_0</f>
        <v>#VALUE!</v>
      </c>
      <c r="X1340" s="6" t="n">
        <f aca="false">((6*a_3*H1340+2*a_2)/(1+(3*a_3*H1340^2+2*a_2*H1340+a_1)^2)^1.5)*180/PI()</f>
        <v>-0.115912614279255</v>
      </c>
      <c r="Y1340" s="31" t="e">
        <f aca="false">180/PI()*(20*b_5*$H1340^3+12*b_4*$H1340^2+6*b_3*$H1340+2*b_2)/(1+(5*b_5*H1340^4+4*b_4*H1340^3+3*b_3*H1340^2+2*b_2*H1340+b_1)^2)^1.5</f>
        <v>#VALUE!</v>
      </c>
    </row>
    <row r="1341" customFormat="false" ht="12.75" hidden="false" customHeight="false" outlineLevel="0" collapsed="false">
      <c r="A1341" s="0" t="n">
        <v>34000</v>
      </c>
      <c r="B1341" s="2" t="n">
        <v>0.530590277777778</v>
      </c>
      <c r="C1341" s="4" t="n">
        <v>-3.38218342221808E-009</v>
      </c>
      <c r="D1341" s="0" t="s">
        <v>1221</v>
      </c>
      <c r="E1341" s="0" t="n">
        <v>132.569</v>
      </c>
      <c r="F1341" s="0" t="n">
        <v>134.299999999997</v>
      </c>
      <c r="G1341" s="5" t="n">
        <f aca="false">G1340+SQRT((H1341-H1340)^2+(I1341-I1340)^2)</f>
        <v>4640.35823246721</v>
      </c>
      <c r="H1341" s="3" t="n">
        <f aca="false">urdaten!M1340*COS($C$1)+urdaten!N1340*SIN($C$1)</f>
        <v>91.0908515763493</v>
      </c>
      <c r="I1341" s="3" t="n">
        <f aca="false">-SIN($C$1)*urdaten!M1340+COS($C$1)*urdaten!N1340</f>
        <v>-66.0272608853267</v>
      </c>
      <c r="J1341" s="3" t="n">
        <f aca="false">SLOPE(H1339:H1343,$F1339:$F1343)</f>
        <v>11.9565668907665</v>
      </c>
      <c r="K1341" s="3" t="n">
        <f aca="false">SLOPE(I1339:I1343,$F1339:$F1343)</f>
        <v>-34.9000193826425</v>
      </c>
      <c r="L1341" s="5" t="n">
        <f aca="false">SQRT(J1341^2+K1341^2)</f>
        <v>36.8913383427899</v>
      </c>
      <c r="M1341" s="6" t="n">
        <f aca="false">ASIN((J1340*K1342-K1340*J1342)/(L1340*L1342))/(G1342-G1340)</f>
        <v>-0.00107785590896525</v>
      </c>
      <c r="N1341" s="3" t="n">
        <f aca="false">M1341*180/PI()</f>
        <v>-0.0617565945069459</v>
      </c>
      <c r="O1341" s="4" t="n">
        <f aca="false">1/M1341</f>
        <v>-927.767795010752</v>
      </c>
      <c r="P1341" s="3" t="n">
        <f aca="false">IF(K1340*K1342&lt;&gt;0,ASIN(($J1340*$K1342-$J1342*$K1340)/($L1340*$L1342))/(F1342-F1340),0)</f>
        <v>-0.0397306650315802</v>
      </c>
      <c r="Q1341" s="29" t="n">
        <f aca="false">P1341^2/M1341</f>
        <v>-1.46450534874093</v>
      </c>
      <c r="R1341" s="30" t="n">
        <f aca="false">(J1342-J1340)/($F1342-$F1340)</f>
        <v>-0.401120724106119</v>
      </c>
      <c r="S1341" s="30" t="n">
        <f aca="false">(K1342-K1340)/($F1342-$F1340)</f>
        <v>-3.35315191957645</v>
      </c>
      <c r="T1341" s="30" t="n">
        <f aca="false">(L1342-L1340)/($F1342-$F1340)</f>
        <v>3.04239685840705</v>
      </c>
      <c r="U1341" s="30" t="n">
        <f aca="false">IF(L1341&gt;0,(J1341*S1341-K1341*R1341)/L1341,"")</f>
        <v>-1.4662332324404</v>
      </c>
      <c r="V1341" s="30" t="n">
        <f aca="false">a_3*H1341^3+a_2*H1341^2+a_1*H1341+a_0</f>
        <v>51.8512381572561</v>
      </c>
      <c r="W1341" s="30" t="e">
        <f aca="false">b_5*H1341^5+b_4*H1341^4+b_3*H1341^3+b_2*H1341^2+b_1*H1341+b_0</f>
        <v>#VALUE!</v>
      </c>
      <c r="X1341" s="6" t="n">
        <f aca="false">((6*a_3*H1341+2*a_2)/(1+(3*a_3*H1341^2+2*a_2*H1341+a_1)^2)^1.5)*180/PI()</f>
        <v>-0.104315754398198</v>
      </c>
      <c r="Y1341" s="31" t="e">
        <f aca="false">180/PI()*(20*b_5*$H1341^3+12*b_4*$H1341^2+6*b_3*$H1341+2*b_2)/(1+(5*b_5*H1341^4+4*b_4*H1341^3+3*b_3*H1341^2+2*b_2*H1341+b_1)^2)^1.5</f>
        <v>#VALUE!</v>
      </c>
    </row>
    <row r="1342" customFormat="false" ht="12.75" hidden="false" customHeight="false" outlineLevel="0" collapsed="false">
      <c r="A1342" s="0" t="n">
        <v>34001</v>
      </c>
      <c r="B1342" s="2" t="n">
        <v>0.530590277777778</v>
      </c>
      <c r="C1342" s="4" t="n">
        <v>99.9999999966121</v>
      </c>
      <c r="D1342" s="0" t="s">
        <v>1222</v>
      </c>
      <c r="E1342" s="0" t="n">
        <v>133.712</v>
      </c>
      <c r="F1342" s="0" t="n">
        <v>134.399999999997</v>
      </c>
      <c r="G1342" s="5" t="n">
        <f aca="false">G1341+SQRT((H1342-H1341)^2+(I1342-I1341)^2)</f>
        <v>4644.0535443439</v>
      </c>
      <c r="H1342" s="3" t="n">
        <f aca="false">urdaten!M1341*COS($C$1)+urdaten!N1341*SIN($C$1)</f>
        <v>92.2700712274712</v>
      </c>
      <c r="I1342" s="3" t="n">
        <f aca="false">-SIN($C$1)*urdaten!M1341+COS($C$1)*urdaten!N1341</f>
        <v>-69.5293703753943</v>
      </c>
      <c r="J1342" s="3" t="n">
        <f aca="false">SLOPE(H1340:H1344,$F1340:$F1344)</f>
        <v>11.91043933455</v>
      </c>
      <c r="K1342" s="3" t="n">
        <f aca="false">SLOPE(I1340:I1344,$F1340:$F1344)</f>
        <v>-35.2386924045674</v>
      </c>
      <c r="L1342" s="5" t="n">
        <f aca="false">SQRT(J1342^2+K1342^2)</f>
        <v>37.1970967620554</v>
      </c>
      <c r="M1342" s="6" t="n">
        <f aca="false">ASIN((J1341*K1343-K1341*J1343)/(L1341*L1343))/(G1343-G1341)</f>
        <v>-0.00114527851178378</v>
      </c>
      <c r="N1342" s="3" t="n">
        <f aca="false">M1342*180/PI()</f>
        <v>-0.0656196250922343</v>
      </c>
      <c r="O1342" s="4" t="n">
        <f aca="false">1/M1342</f>
        <v>-873.150058881744</v>
      </c>
      <c r="P1342" s="3" t="n">
        <f aca="false">IF(K1341*K1343&lt;&gt;0,ASIN(($J1341*$K1343-$J1343*$K1341)/($L1341*$L1343))/(F1343-F1341),0)</f>
        <v>-0.0425812868482886</v>
      </c>
      <c r="Q1342" s="29" t="n">
        <f aca="false">P1342^2/M1342</f>
        <v>-1.58316599063072</v>
      </c>
      <c r="R1342" s="30" t="n">
        <f aca="false">(J1343-J1341)/($F1343-$F1341)</f>
        <v>-0.525834108038253</v>
      </c>
      <c r="S1342" s="30" t="n">
        <f aca="false">(K1343-K1341)/($F1343-$F1341)</f>
        <v>-3.3919688979198</v>
      </c>
      <c r="T1342" s="30" t="n">
        <f aca="false">(L1343-L1341)/($F1343-$F1341)</f>
        <v>3.04525272539173</v>
      </c>
      <c r="U1342" s="30" t="n">
        <f aca="false">IF(L1342&gt;0,(J1342*S1342-K1342*R1342)/L1342,"")</f>
        <v>-1.58425122662955</v>
      </c>
      <c r="V1342" s="30" t="n">
        <f aca="false">a_3*H1342^3+a_2*H1342^2+a_1*H1342+a_0</f>
        <v>46.7831547800592</v>
      </c>
      <c r="W1342" s="30" t="e">
        <f aca="false">b_5*H1342^5+b_4*H1342^4+b_3*H1342^3+b_2*H1342^2+b_1*H1342+b_0</f>
        <v>#VALUE!</v>
      </c>
      <c r="X1342" s="6" t="n">
        <f aca="false">((6*a_3*H1342+2*a_2)/(1+(3*a_3*H1342^2+2*a_2*H1342+a_1)^2)^1.5)*180/PI()</f>
        <v>-0.0942602227306812</v>
      </c>
      <c r="Y1342" s="31" t="e">
        <f aca="false">180/PI()*(20*b_5*$H1342^3+12*b_4*$H1342^2+6*b_3*$H1342+2*b_2)/(1+(5*b_5*H1342^4+4*b_4*H1342^3+3*b_3*H1342^2+2*b_2*H1342+b_1)^2)^1.5</f>
        <v>#VALUE!</v>
      </c>
    </row>
    <row r="1343" customFormat="false" ht="12.75" hidden="false" customHeight="false" outlineLevel="0" collapsed="false">
      <c r="A1343" s="0" t="n">
        <v>34002</v>
      </c>
      <c r="B1343" s="2" t="n">
        <v>0.530590277777778</v>
      </c>
      <c r="C1343" s="4" t="n">
        <v>199.999999996606</v>
      </c>
      <c r="D1343" s="0" t="s">
        <v>1223</v>
      </c>
      <c r="E1343" s="0" t="n">
        <v>135.092</v>
      </c>
      <c r="F1343" s="0" t="n">
        <v>134.499999999997</v>
      </c>
      <c r="G1343" s="5" t="n">
        <f aca="false">G1342+SQRT((H1343-H1342)^2+(I1343-I1342)^2)</f>
        <v>4647.79420309098</v>
      </c>
      <c r="H1343" s="3" t="n">
        <f aca="false">urdaten!M1342*COS($C$1)+urdaten!N1342*SIN($C$1)</f>
        <v>93.4690528027085</v>
      </c>
      <c r="I1343" s="3" t="n">
        <f aca="false">-SIN($C$1)*urdaten!M1342+COS($C$1)*urdaten!N1342</f>
        <v>-73.0726698327264</v>
      </c>
      <c r="J1343" s="3" t="n">
        <f aca="false">SLOPE(H1341:H1345,$F1341:$F1345)</f>
        <v>11.8514000691588</v>
      </c>
      <c r="K1343" s="3" t="n">
        <f aca="false">SLOPE(I1341:I1345,$F1341:$F1345)</f>
        <v>-35.5784131622265</v>
      </c>
      <c r="L1343" s="5" t="n">
        <f aca="false">SQRT(J1343^2+K1343^2)</f>
        <v>37.5003888878682</v>
      </c>
      <c r="M1343" s="6" t="n">
        <f aca="false">ASIN((J1342*K1344-K1342*J1344)/(L1342*L1344))/(G1344-G1342)</f>
        <v>-0.00129364883732579</v>
      </c>
      <c r="N1343" s="3" t="n">
        <f aca="false">M1343*180/PI()</f>
        <v>-0.0741206185507739</v>
      </c>
      <c r="O1343" s="4" t="n">
        <f aca="false">1/M1343</f>
        <v>-773.00730395057</v>
      </c>
      <c r="P1343" s="3" t="n">
        <f aca="false">IF(K1342*K1344&lt;&gt;0,ASIN(($J1342*$K1344-$J1344*$K1342)/($L1342*$L1344))/(F1344-F1342),0)</f>
        <v>-0.0485668557952462</v>
      </c>
      <c r="Q1343" s="29" t="n">
        <f aca="false">P1343^2/M1343</f>
        <v>-1.823322847576</v>
      </c>
      <c r="R1343" s="30" t="n">
        <f aca="false">(J1344-J1342)/($F1344-$F1342)</f>
        <v>-0.817940320009589</v>
      </c>
      <c r="S1343" s="30" t="n">
        <f aca="false">(K1344-K1342)/($F1344-$F1342)</f>
        <v>-3.30931299187012</v>
      </c>
      <c r="T1343" s="30" t="n">
        <f aca="false">(L1344-L1342)/($F1344-$F1342)</f>
        <v>2.88208647983394</v>
      </c>
      <c r="U1343" s="30" t="n">
        <f aca="false">IF(L1343&gt;0,(J1343*S1343-K1343*R1343)/L1343,"")</f>
        <v>-1.82187472968221</v>
      </c>
      <c r="V1343" s="30" t="n">
        <f aca="false">a_3*H1343^3+a_2*H1343^2+a_1*H1343+a_0</f>
        <v>41.4166356266346</v>
      </c>
      <c r="W1343" s="30" t="e">
        <f aca="false">b_5*H1343^5+b_4*H1343^4+b_3*H1343^3+b_2*H1343^2+b_1*H1343+b_0</f>
        <v>#VALUE!</v>
      </c>
      <c r="X1343" s="6" t="n">
        <f aca="false">((6*a_3*H1343+2*a_2)/(1+(3*a_3*H1343^2+2*a_2*H1343+a_1)^2)^1.5)*180/PI()</f>
        <v>-0.0852280121896883</v>
      </c>
      <c r="Y1343" s="31" t="e">
        <f aca="false">180/PI()*(20*b_5*$H1343^3+12*b_4*$H1343^2+6*b_3*$H1343+2*b_2)/(1+(5*b_5*H1343^4+4*b_4*H1343^3+3*b_3*H1343^2+2*b_2*H1343+b_1)^2)^1.5</f>
        <v>#VALUE!</v>
      </c>
    </row>
    <row r="1344" customFormat="false" ht="12.75" hidden="false" customHeight="false" outlineLevel="0" collapsed="false">
      <c r="A1344" s="0" t="n">
        <v>34003</v>
      </c>
      <c r="B1344" s="2" t="n">
        <v>0.530590277777778</v>
      </c>
      <c r="C1344" s="4" t="n">
        <v>299.999999996601</v>
      </c>
      <c r="D1344" s="0" t="s">
        <v>942</v>
      </c>
      <c r="E1344" s="0" t="n">
        <v>136.109</v>
      </c>
      <c r="F1344" s="0" t="n">
        <v>134.599999999997</v>
      </c>
      <c r="G1344" s="5" t="n">
        <f aca="false">G1343+SQRT((H1344-H1343)^2+(I1344-I1343)^2)</f>
        <v>4651.56205119583</v>
      </c>
      <c r="H1344" s="3" t="n">
        <f aca="false">urdaten!M1343*COS($C$1)+urdaten!N1343*SIN($C$1)</f>
        <v>94.6588993767877</v>
      </c>
      <c r="I1344" s="3" t="n">
        <f aca="false">-SIN($C$1)*urdaten!M1343+COS($C$1)*urdaten!N1343</f>
        <v>-76.647714513758</v>
      </c>
      <c r="J1344" s="3" t="n">
        <f aca="false">SLOPE(H1342:H1346,$F1342:$F1346)</f>
        <v>11.7468512705481</v>
      </c>
      <c r="K1344" s="3" t="n">
        <f aca="false">SLOPE(I1342:I1346,$F1342:$F1346)</f>
        <v>-35.9005550029414</v>
      </c>
      <c r="L1344" s="5" t="n">
        <f aca="false">SQRT(J1344^2+K1344^2)</f>
        <v>37.7735140580222</v>
      </c>
      <c r="M1344" s="6" t="n">
        <f aca="false">ASIN((J1343*K1345-K1343*J1345)/(L1343*L1345))/(G1345-G1343)</f>
        <v>-0.00158198238671767</v>
      </c>
      <c r="N1344" s="3" t="n">
        <f aca="false">M1344*180/PI()</f>
        <v>-0.0906409140229552</v>
      </c>
      <c r="O1344" s="4" t="n">
        <f aca="false">1/M1344</f>
        <v>-632.118289303348</v>
      </c>
      <c r="P1344" s="3" t="n">
        <f aca="false">IF(K1343*K1345&lt;&gt;0,ASIN(($J1343*$K1345-$J1345*$K1343)/($L1343*$L1345))/(F1345-F1343),0)</f>
        <v>-0.0598007918038129</v>
      </c>
      <c r="Q1344" s="29" t="n">
        <f aca="false">P1344^2/M1344</f>
        <v>-2.26054014911178</v>
      </c>
      <c r="R1344" s="30" t="n">
        <f aca="false">(J1345-J1343)/($F1345-$F1343)</f>
        <v>-1.38628084170451</v>
      </c>
      <c r="S1344" s="30" t="n">
        <f aca="false">(K1345-K1343)/($F1345-$F1343)</f>
        <v>-3.02668237988129</v>
      </c>
      <c r="T1344" s="30" t="n">
        <f aca="false">(L1345-L1343)/($F1345-$F1343)</f>
        <v>2.44703192779937</v>
      </c>
      <c r="U1344" s="30" t="n">
        <f aca="false">IF(L1344&gt;0,(J1344*S1344-K1344*R1344)/L1344,"")</f>
        <v>-2.2587847992043</v>
      </c>
      <c r="V1344" s="30" t="n">
        <f aca="false">a_3*H1344^3+a_2*H1344^2+a_1*H1344+a_0</f>
        <v>35.8750462098433</v>
      </c>
      <c r="W1344" s="30" t="e">
        <f aca="false">b_5*H1344^5+b_4*H1344^4+b_3*H1344^3+b_2*H1344^2+b_1*H1344+b_0</f>
        <v>#VALUE!</v>
      </c>
      <c r="X1344" s="6" t="n">
        <f aca="false">((6*a_3*H1344+2*a_2)/(1+(3*a_3*H1344^2+2*a_2*H1344+a_1)^2)^1.5)*180/PI()</f>
        <v>-0.0772925769321235</v>
      </c>
      <c r="Y1344" s="31" t="e">
        <f aca="false">180/PI()*(20*b_5*$H1344^3+12*b_4*$H1344^2+6*b_3*$H1344+2*b_2)/(1+(5*b_5*H1344^4+4*b_4*H1344^3+3*b_3*H1344^2+2*b_2*H1344+b_1)^2)^1.5</f>
        <v>#VALUE!</v>
      </c>
    </row>
    <row r="1345" customFormat="false" ht="12.75" hidden="false" customHeight="false" outlineLevel="0" collapsed="false">
      <c r="A1345" s="0" t="n">
        <v>34004</v>
      </c>
      <c r="B1345" s="2" t="n">
        <v>0.530590277777778</v>
      </c>
      <c r="C1345" s="4" t="n">
        <v>399.999999996595</v>
      </c>
      <c r="D1345" s="0" t="s">
        <v>1224</v>
      </c>
      <c r="E1345" s="0" t="n">
        <v>137.109</v>
      </c>
      <c r="F1345" s="0" t="n">
        <v>134.699999999997</v>
      </c>
      <c r="G1345" s="5" t="n">
        <f aca="false">G1344+SQRT((H1345-H1344)^2+(I1345-I1344)^2)</f>
        <v>4655.35443793378</v>
      </c>
      <c r="H1345" s="3" t="n">
        <f aca="false">urdaten!M1344*COS($C$1)+urdaten!N1344*SIN($C$1)</f>
        <v>95.8221375362702</v>
      </c>
      <c r="I1345" s="3" t="n">
        <f aca="false">-SIN($C$1)*urdaten!M1344+COS($C$1)*urdaten!N1344</f>
        <v>-80.257295397257</v>
      </c>
      <c r="J1345" s="3" t="n">
        <f aca="false">SLOPE(H1343:H1347,$F1343:$F1347)</f>
        <v>11.574143900818</v>
      </c>
      <c r="K1345" s="3" t="n">
        <f aca="false">SLOPE(I1343:I1347,$F1343:$F1347)</f>
        <v>-36.1837496382027</v>
      </c>
      <c r="L1345" s="5" t="n">
        <f aca="false">SQRT(J1345^2+K1345^2)</f>
        <v>37.989795273428</v>
      </c>
      <c r="M1345" s="6" t="n">
        <f aca="false">ASIN((J1344*K1346-K1344*J1346)/(L1344*L1346))/(G1346-G1344)</f>
        <v>-0.00156940045324678</v>
      </c>
      <c r="N1345" s="3" t="n">
        <f aca="false">M1345*180/PI()</f>
        <v>-0.0899200223369592</v>
      </c>
      <c r="O1345" s="4" t="n">
        <f aca="false">1/M1345</f>
        <v>-637.186001782525</v>
      </c>
      <c r="P1345" s="3" t="n">
        <f aca="false">IF(K1344*K1346&lt;&gt;0,ASIN(($J1344*$K1346-$J1346*$K1344)/($L1344*$L1346))/(F1346-F1344),0)</f>
        <v>-0.0596267825704712</v>
      </c>
      <c r="Q1345" s="29" t="n">
        <f aca="false">P1345^2/M1345</f>
        <v>-2.26542129024553</v>
      </c>
      <c r="R1345" s="30" t="n">
        <f aca="false">(J1346-J1344)/($F1346-$F1344)</f>
        <v>-1.50071505047624</v>
      </c>
      <c r="S1345" s="30" t="n">
        <f aca="false">(K1346-K1344)/($F1346-$F1344)</f>
        <v>-2.73839413422512</v>
      </c>
      <c r="T1345" s="30" t="n">
        <f aca="false">(L1346-L1344)/($F1346-$F1344)</f>
        <v>2.14950220019743</v>
      </c>
      <c r="U1345" s="30" t="n">
        <f aca="false">IF(L1345&gt;0,(J1345*S1345-K1345*R1345)/L1345,"")</f>
        <v>-2.26366224962372</v>
      </c>
      <c r="V1345" s="30" t="n">
        <f aca="false">a_3*H1345^3+a_2*H1345^2+a_1*H1345+a_0</f>
        <v>30.2464080871395</v>
      </c>
      <c r="W1345" s="30" t="e">
        <f aca="false">b_5*H1345^5+b_4*H1345^4+b_3*H1345^3+b_2*H1345^2+b_1*H1345+b_0</f>
        <v>#VALUE!</v>
      </c>
      <c r="X1345" s="6" t="n">
        <f aca="false">((6*a_3*H1345+2*a_2)/(1+(3*a_3*H1345^2+2*a_2*H1345+a_1)^2)^1.5)*180/PI()</f>
        <v>-0.0703941761123972</v>
      </c>
      <c r="Y1345" s="31" t="e">
        <f aca="false">180/PI()*(20*b_5*$H1345^3+12*b_4*$H1345^2+6*b_3*$H1345+2*b_2)/(1+(5*b_5*H1345^4+4*b_4*H1345^3+3*b_3*H1345^2+2*b_2*H1345+b_1)^2)^1.5</f>
        <v>#VALUE!</v>
      </c>
    </row>
    <row r="1346" customFormat="false" ht="12.75" hidden="false" customHeight="false" outlineLevel="0" collapsed="false">
      <c r="A1346" s="0" t="n">
        <v>34005</v>
      </c>
      <c r="B1346" s="2" t="n">
        <v>0.530590277777778</v>
      </c>
      <c r="C1346" s="4" t="n">
        <v>499.999999996589</v>
      </c>
      <c r="D1346" s="0" t="s">
        <v>944</v>
      </c>
      <c r="E1346" s="0" t="n">
        <v>138.21</v>
      </c>
      <c r="F1346" s="0" t="n">
        <v>134.799999999997</v>
      </c>
      <c r="G1346" s="5" t="n">
        <f aca="false">G1345+SQRT((H1346-H1345)^2+(I1346-I1345)^2)</f>
        <v>4659.16072143288</v>
      </c>
      <c r="H1346" s="3" t="n">
        <f aca="false">urdaten!M1345*COS($C$1)+urdaten!N1345*SIN($C$1)</f>
        <v>96.9669544959641</v>
      </c>
      <c r="I1346" s="3" t="n">
        <f aca="false">-SIN($C$1)*urdaten!M1345+COS($C$1)*urdaten!N1345</f>
        <v>-83.8873350945987</v>
      </c>
      <c r="J1346" s="3" t="n">
        <f aca="false">SLOPE(H1344:H1348,$F1344:$F1348)</f>
        <v>11.4467082604528</v>
      </c>
      <c r="K1346" s="3" t="n">
        <f aca="false">SLOPE(I1344:I1348,$F1344:$F1348)</f>
        <v>-36.4482338297864</v>
      </c>
      <c r="L1346" s="5" t="n">
        <f aca="false">SQRT(J1346^2+K1346^2)</f>
        <v>38.2034144980616</v>
      </c>
      <c r="M1346" s="6" t="n">
        <f aca="false">ASIN((J1345*K1347-K1345*J1347)/(L1345*L1347))/(G1347-G1345)</f>
        <v>-0.00129201454117596</v>
      </c>
      <c r="N1346" s="3" t="n">
        <f aca="false">M1346*180/PI()</f>
        <v>-0.0740269802789143</v>
      </c>
      <c r="O1346" s="4" t="n">
        <f aca="false">1/M1346</f>
        <v>-773.985097017423</v>
      </c>
      <c r="P1346" s="3" t="n">
        <f aca="false">IF(K1345*K1347&lt;&gt;0,ASIN(($J1345*$K1347-$J1347*$K1345)/($L1345*$L1347))/(F1347-F1345),0)</f>
        <v>-0.0493277571331191</v>
      </c>
      <c r="Q1346" s="29" t="n">
        <f aca="false">P1346^2/M1346</f>
        <v>-1.88328191845992</v>
      </c>
      <c r="R1346" s="30" t="n">
        <f aca="false">(J1347-J1345)/($F1347-$F1345)</f>
        <v>-1.06455879620125</v>
      </c>
      <c r="S1346" s="30" t="n">
        <f aca="false">(K1347-K1345)/($F1347-$F1345)</f>
        <v>-2.90198683480702</v>
      </c>
      <c r="T1346" s="30" t="n">
        <f aca="false">(L1347-L1345)/($F1347-$F1345)</f>
        <v>2.44905511916002</v>
      </c>
      <c r="U1346" s="30" t="n">
        <f aca="false">IF(L1346&gt;0,(J1346*S1346-K1346*R1346)/L1346,"")</f>
        <v>-1.88515831763845</v>
      </c>
      <c r="V1346" s="30" t="n">
        <f aca="false">a_3*H1346^3+a_2*H1346^2+a_1*H1346+a_0</f>
        <v>24.5003884084626</v>
      </c>
      <c r="W1346" s="30" t="e">
        <f aca="false">b_5*H1346^5+b_4*H1346^4+b_3*H1346^3+b_2*H1346^2+b_1*H1346+b_0</f>
        <v>#VALUE!</v>
      </c>
      <c r="X1346" s="6" t="n">
        <f aca="false">((6*a_3*H1346+2*a_2)/(1+(3*a_3*H1346^2+2*a_2*H1346+a_1)^2)^1.5)*180/PI()</f>
        <v>-0.0643290981733894</v>
      </c>
      <c r="Y1346" s="31" t="e">
        <f aca="false">180/PI()*(20*b_5*$H1346^3+12*b_4*$H1346^2+6*b_3*$H1346+2*b_2)/(1+(5*b_5*H1346^4+4*b_4*H1346^3+3*b_3*H1346^2+2*b_2*H1346+b_1)^2)^1.5</f>
        <v>#VALUE!</v>
      </c>
    </row>
    <row r="1347" customFormat="false" ht="12.75" hidden="false" customHeight="false" outlineLevel="0" collapsed="false">
      <c r="A1347" s="0" t="n">
        <v>34006</v>
      </c>
      <c r="B1347" s="2" t="n">
        <v>0.530590277777778</v>
      </c>
      <c r="C1347" s="4" t="n">
        <v>599.999999996584</v>
      </c>
      <c r="D1347" s="0" t="s">
        <v>1225</v>
      </c>
      <c r="E1347" s="0" t="n">
        <v>139.122</v>
      </c>
      <c r="F1347" s="0" t="n">
        <v>134.899999999997</v>
      </c>
      <c r="G1347" s="5" t="n">
        <f aca="false">G1346+SQRT((H1347-H1346)^2+(I1347-I1346)^2)</f>
        <v>4662.99022771185</v>
      </c>
      <c r="H1347" s="3" t="n">
        <f aca="false">urdaten!M1346*COS($C$1)+urdaten!N1346*SIN($C$1)</f>
        <v>98.102097193529</v>
      </c>
      <c r="I1347" s="3" t="n">
        <f aca="false">-SIN($C$1)*urdaten!M1346+COS($C$1)*urdaten!N1346</f>
        <v>-87.5447343614064</v>
      </c>
      <c r="J1347" s="3" t="n">
        <f aca="false">SLOPE(H1345:H1349,$F1345:$F1349)</f>
        <v>11.3612321415777</v>
      </c>
      <c r="K1347" s="3" t="n">
        <f aca="false">SLOPE(I1345:I1349,$F1345:$F1349)</f>
        <v>-36.7641470051641</v>
      </c>
      <c r="L1347" s="5" t="n">
        <f aca="false">SQRT(J1347^2+K1347^2)</f>
        <v>38.47960629726</v>
      </c>
      <c r="M1347" s="6" t="n">
        <f aca="false">ASIN((J1346*K1348-K1346*J1348)/(L1346*L1348))/(G1348-G1346)</f>
        <v>-0.00120734086198759</v>
      </c>
      <c r="N1347" s="3" t="n">
        <f aca="false">M1347*180/PI()</f>
        <v>-0.0691755358255757</v>
      </c>
      <c r="O1347" s="4" t="n">
        <f aca="false">1/M1347</f>
        <v>-828.26650822846</v>
      </c>
      <c r="P1347" s="3" t="n">
        <f aca="false">IF(K1346*K1348&lt;&gt;0,ASIN(($J1346*$K1348-$J1348*$K1346)/($L1346*$L1348))/(F1348-F1346),0)</f>
        <v>-0.0463939835448289</v>
      </c>
      <c r="Q1347" s="29" t="n">
        <f aca="false">P1347^2/M1347</f>
        <v>-1.78276224794914</v>
      </c>
      <c r="R1347" s="30" t="n">
        <f aca="false">(J1348-J1346)/($F1348-$F1346)</f>
        <v>-0.816829953795957</v>
      </c>
      <c r="S1347" s="30" t="n">
        <f aca="false">(K1348-K1346)/($F1348-$F1346)</f>
        <v>-3.40777107777866</v>
      </c>
      <c r="T1347" s="30" t="n">
        <f aca="false">(L1348-L1346)/($F1348-$F1346)</f>
        <v>3.01481748316291</v>
      </c>
      <c r="U1347" s="30" t="n">
        <f aca="false">IF(L1347&gt;0,(J1347*S1347-K1347*R1347)/L1347,"")</f>
        <v>-1.78657063870399</v>
      </c>
      <c r="V1347" s="30" t="n">
        <f aca="false">a_3*H1347^3+a_2*H1347^2+a_1*H1347+a_0</f>
        <v>18.5978910311388</v>
      </c>
      <c r="W1347" s="30" t="e">
        <f aca="false">b_5*H1347^5+b_4*H1347^4+b_3*H1347^3+b_2*H1347^2+b_1*H1347+b_0</f>
        <v>#VALUE!</v>
      </c>
      <c r="X1347" s="6" t="n">
        <f aca="false">((6*a_3*H1347+2*a_2)/(1+(3*a_3*H1347^2+2*a_2*H1347+a_1)^2)^1.5)*180/PI()</f>
        <v>-0.0589371314899183</v>
      </c>
      <c r="Y1347" s="31" t="e">
        <f aca="false">180/PI()*(20*b_5*$H1347^3+12*b_4*$H1347^2+6*b_3*$H1347+2*b_2)/(1+(5*b_5*H1347^4+4*b_4*H1347^3+3*b_3*H1347^2+2*b_2*H1347+b_1)^2)^1.5</f>
        <v>#VALUE!</v>
      </c>
    </row>
    <row r="1348" customFormat="false" ht="12.75" hidden="false" customHeight="false" outlineLevel="0" collapsed="false">
      <c r="A1348" s="0" t="n">
        <v>34007</v>
      </c>
      <c r="B1348" s="2" t="n">
        <v>0.530590277777778</v>
      </c>
      <c r="C1348" s="4" t="n">
        <v>699.999999996578</v>
      </c>
      <c r="D1348" s="0" t="s">
        <v>764</v>
      </c>
      <c r="E1348" s="0" t="n">
        <v>140.219</v>
      </c>
      <c r="F1348" s="0" t="n">
        <v>134.999999999997</v>
      </c>
      <c r="G1348" s="5" t="n">
        <f aca="false">G1347+SQRT((H1348-H1347)^2+(I1348-I1347)^2)</f>
        <v>4666.84603798357</v>
      </c>
      <c r="H1348" s="3" t="n">
        <f aca="false">urdaten!M1347*COS($C$1)+urdaten!N1347*SIN($C$1)</f>
        <v>99.2422736783844</v>
      </c>
      <c r="I1348" s="3" t="n">
        <f aca="false">-SIN($C$1)*urdaten!M1347+COS($C$1)*urdaten!N1347</f>
        <v>-91.2281119465755</v>
      </c>
      <c r="J1348" s="3" t="n">
        <f aca="false">SLOPE(H1346:H1350,$F1346:$F1350)</f>
        <v>11.2833422696937</v>
      </c>
      <c r="K1348" s="3" t="n">
        <f aca="false">SLOPE(I1346:I1350,$F1346:$F1350)</f>
        <v>-37.1297880453421</v>
      </c>
      <c r="L1348" s="5" t="n">
        <f aca="false">SQRT(J1348^2+K1348^2)</f>
        <v>38.8063779946942</v>
      </c>
      <c r="M1348" s="6" t="n">
        <f aca="false">ASIN((J1347*K1349-K1347*J1349)/(L1347*L1349))/(G1349-G1347)</f>
        <v>-0.00120935061126199</v>
      </c>
      <c r="N1348" s="3" t="n">
        <f aca="false">M1348*180/PI()</f>
        <v>-0.069290685976878</v>
      </c>
      <c r="O1348" s="4" t="n">
        <f aca="false">1/M1348</f>
        <v>-826.890060407277</v>
      </c>
      <c r="P1348" s="3" t="n">
        <f aca="false">IF(K1347*K1349&lt;&gt;0,ASIN(($J1347*$K1349-$J1349*$K1347)/($L1347*$L1349))/(F1349-F1347),0)</f>
        <v>-0.0469321916841387</v>
      </c>
      <c r="Q1348" s="29" t="n">
        <f aca="false">P1348^2/M1348</f>
        <v>-1.82133336334799</v>
      </c>
      <c r="R1348" s="30" t="n">
        <f aca="false">(J1349-J1347)/($F1349-$F1347)</f>
        <v>-0.755442087211432</v>
      </c>
      <c r="S1348" s="30" t="n">
        <f aca="false">(K1349-K1347)/($F1349-$F1347)</f>
        <v>-3.77989608782194</v>
      </c>
      <c r="T1348" s="30" t="n">
        <f aca="false">(L1349-L1347)/($F1349-$F1347)</f>
        <v>3.39696296486361</v>
      </c>
      <c r="U1348" s="30" t="n">
        <f aca="false">IF(L1348&gt;0,(J1348*S1348-K1348*R1348)/L1348,"")</f>
        <v>-1.82184655035646</v>
      </c>
      <c r="V1348" s="30" t="n">
        <f aca="false">a_3*H1348^3+a_2*H1348^2+a_1*H1348+a_0</f>
        <v>12.460951777598</v>
      </c>
      <c r="W1348" s="30" t="e">
        <f aca="false">b_5*H1348^5+b_4*H1348^4+b_3*H1348^3+b_2*H1348^2+b_1*H1348+b_0</f>
        <v>#VALUE!</v>
      </c>
      <c r="X1348" s="6" t="n">
        <f aca="false">((6*a_3*H1348+2*a_2)/(1+(3*a_3*H1348^2+2*a_2*H1348+a_1)^2)^1.5)*180/PI()</f>
        <v>-0.0540696934796428</v>
      </c>
      <c r="Y1348" s="31" t="e">
        <f aca="false">180/PI()*(20*b_5*$H1348^3+12*b_4*$H1348^2+6*b_3*$H1348+2*b_2)/(1+(5*b_5*H1348^4+4*b_4*H1348^3+3*b_3*H1348^2+2*b_2*H1348+b_1)^2)^1.5</f>
        <v>#VALUE!</v>
      </c>
    </row>
    <row r="1349" customFormat="false" ht="12.75" hidden="false" customHeight="false" outlineLevel="0" collapsed="false">
      <c r="A1349" s="0" t="n">
        <v>34008</v>
      </c>
      <c r="B1349" s="2" t="n">
        <v>0.530590277777778</v>
      </c>
      <c r="C1349" s="4" t="n">
        <v>799.999999996572</v>
      </c>
      <c r="D1349" s="0" t="s">
        <v>1226</v>
      </c>
      <c r="E1349" s="0" t="n">
        <v>141.183</v>
      </c>
      <c r="F1349" s="0" t="n">
        <v>135.099999999997</v>
      </c>
      <c r="G1349" s="5" t="n">
        <f aca="false">G1348+SQRT((H1349-H1348)^2+(I1349-I1348)^2)</f>
        <v>4670.7517802752</v>
      </c>
      <c r="H1349" s="3" t="n">
        <f aca="false">urdaten!M1348*COS($C$1)+urdaten!N1348*SIN($C$1)</f>
        <v>100.365094015849</v>
      </c>
      <c r="I1349" s="3" t="n">
        <f aca="false">-SIN($C$1)*urdaten!M1348+COS($C$1)*urdaten!N1348</f>
        <v>-94.9689804738496</v>
      </c>
      <c r="J1349" s="3" t="n">
        <f aca="false">SLOPE(H1347:H1351,$F1347:$F1351)</f>
        <v>11.2101437241354</v>
      </c>
      <c r="K1349" s="3" t="n">
        <f aca="false">SLOPE(I1347:I1351,$F1347:$F1351)</f>
        <v>-37.5201262227284</v>
      </c>
      <c r="L1349" s="5" t="n">
        <f aca="false">SQRT(J1349^2+K1349^2)</f>
        <v>39.1589988902327</v>
      </c>
      <c r="M1349" s="6" t="n">
        <f aca="false">ASIN((J1348*K1350-K1348*J1350)/(L1348*L1350))/(G1350-G1348)</f>
        <v>-0.00120854029261364</v>
      </c>
      <c r="N1349" s="3" t="n">
        <f aca="false">M1349*180/PI()</f>
        <v>-0.0692442581382671</v>
      </c>
      <c r="O1349" s="4" t="n">
        <f aca="false">1/M1349</f>
        <v>-827.444484980602</v>
      </c>
      <c r="P1349" s="3" t="n">
        <f aca="false">IF(K1348*K1350&lt;&gt;0,ASIN(($J1348*$K1350-$J1350*$K1348)/($L1348*$L1350))/(F1350-F1348),0)</f>
        <v>-0.047359125086427</v>
      </c>
      <c r="Q1349" s="29" t="n">
        <f aca="false">P1349^2/M1349</f>
        <v>-1.85586425430738</v>
      </c>
      <c r="R1349" s="30" t="n">
        <f aca="false">(J1350-J1348)/($F1350-$F1348)</f>
        <v>-0.738162876112385</v>
      </c>
      <c r="S1349" s="30" t="n">
        <f aca="false">(K1350-K1348)/($F1350-$F1348)</f>
        <v>-4.00993375512835</v>
      </c>
      <c r="T1349" s="30" t="n">
        <f aca="false">(L1350-L1348)/($F1350-$F1348)</f>
        <v>3.6309270661724</v>
      </c>
      <c r="U1349" s="30" t="n">
        <f aca="false">IF(L1349&gt;0,(J1349*S1349-K1349*R1349)/L1349,"")</f>
        <v>-1.85520314775055</v>
      </c>
      <c r="V1349" s="30" t="n">
        <f aca="false">a_3*H1349^3+a_2*H1349^2+a_1*H1349+a_0</f>
        <v>6.21077566810124</v>
      </c>
      <c r="W1349" s="30" t="e">
        <f aca="false">b_5*H1349^5+b_4*H1349^4+b_3*H1349^3+b_2*H1349^2+b_1*H1349+b_0</f>
        <v>#VALUE!</v>
      </c>
      <c r="X1349" s="6" t="n">
        <f aca="false">((6*a_3*H1349+2*a_2)/(1+(3*a_3*H1349^2+2*a_2*H1349+a_1)^2)^1.5)*180/PI()</f>
        <v>-0.0497504914909467</v>
      </c>
      <c r="Y1349" s="31" t="e">
        <f aca="false">180/PI()*(20*b_5*$H1349^3+12*b_4*$H1349^2+6*b_3*$H1349+2*b_2)/(1+(5*b_5*H1349^4+4*b_4*H1349^3+3*b_3*H1349^2+2*b_2*H1349+b_1)^2)^1.5</f>
        <v>#VALUE!</v>
      </c>
    </row>
    <row r="1350" customFormat="false" ht="12.75" hidden="false" customHeight="false" outlineLevel="0" collapsed="false">
      <c r="A1350" s="0" t="n">
        <v>34009</v>
      </c>
      <c r="B1350" s="2" t="n">
        <v>0.530590277777778</v>
      </c>
      <c r="C1350" s="4" t="n">
        <v>899.999999996567</v>
      </c>
      <c r="D1350" s="0" t="s">
        <v>1227</v>
      </c>
      <c r="E1350" s="0" t="n">
        <v>142.418</v>
      </c>
      <c r="F1350" s="0" t="n">
        <v>135.199999999997</v>
      </c>
      <c r="G1350" s="5" t="n">
        <f aca="false">G1349+SQRT((H1350-H1349)^2+(I1350-I1349)^2)</f>
        <v>4674.68344735683</v>
      </c>
      <c r="H1350" s="3" t="n">
        <f aca="false">urdaten!M1349*COS($C$1)+urdaten!N1349*SIN($C$1)</f>
        <v>101.477127219651</v>
      </c>
      <c r="I1350" s="3" t="n">
        <f aca="false">-SIN($C$1)*urdaten!M1349+COS($C$1)*urdaten!N1349</f>
        <v>-98.7401060610471</v>
      </c>
      <c r="J1350" s="3" t="n">
        <f aca="false">SLOPE(H1348:H1352,$F1348:$F1352)</f>
        <v>11.1357096944712</v>
      </c>
      <c r="K1350" s="3" t="n">
        <f aca="false">SLOPE(I1348:I1352,$F1348:$F1352)</f>
        <v>-37.9317747963677</v>
      </c>
      <c r="L1350" s="5" t="n">
        <f aca="false">SQRT(J1350^2+K1350^2)</f>
        <v>39.5325634079286</v>
      </c>
      <c r="M1350" s="6" t="n">
        <f aca="false">ASIN((J1349*K1351-K1349*J1351)/(L1349*L1351))/(G1351-G1349)</f>
        <v>-0.00121437675874761</v>
      </c>
      <c r="N1350" s="3" t="n">
        <f aca="false">M1350*180/PI()</f>
        <v>-0.0695786630150148</v>
      </c>
      <c r="O1350" s="4" t="n">
        <f aca="false">1/M1350</f>
        <v>-823.467669976903</v>
      </c>
      <c r="P1350" s="3" t="n">
        <f aca="false">IF(K1349*K1351&lt;&gt;0,ASIN(($J1349*$K1351-$J1351*$K1349)/($L1349*$L1351))/(F1351-F1349),0)</f>
        <v>-0.0479651267573759</v>
      </c>
      <c r="Q1350" s="29" t="n">
        <f aca="false">P1350^2/M1350</f>
        <v>-1.89451368224784</v>
      </c>
      <c r="R1350" s="30" t="n">
        <f aca="false">(J1351-J1349)/($F1351-$F1349)</f>
        <v>-0.831020190467647</v>
      </c>
      <c r="S1350" s="30" t="n">
        <f aca="false">(K1351-K1349)/($F1351-$F1349)</f>
        <v>-3.89706448554478</v>
      </c>
      <c r="T1350" s="30" t="n">
        <f aca="false">(L1351-L1349)/($F1351-$F1349)</f>
        <v>3.50523764735192</v>
      </c>
      <c r="U1350" s="30" t="n">
        <f aca="false">IF(L1350&gt;0,(J1350*S1350-K1350*R1350)/L1350,"")</f>
        <v>-1.89511235875709</v>
      </c>
      <c r="V1350" s="30" t="n">
        <f aca="false">a_3*H1350^3+a_2*H1350^2+a_1*H1350+a_0</f>
        <v>-0.184071483900226</v>
      </c>
      <c r="W1350" s="30" t="e">
        <f aca="false">b_5*H1350^5+b_4*H1350^4+b_3*H1350^3+b_2*H1350^2+b_1*H1350+b_0</f>
        <v>#VALUE!</v>
      </c>
      <c r="X1350" s="6" t="n">
        <f aca="false">((6*a_3*H1350+2*a_2)/(1+(3*a_3*H1350^2+2*a_2*H1350+a_1)^2)^1.5)*180/PI()</f>
        <v>-0.0458834074545847</v>
      </c>
      <c r="Y1350" s="31" t="e">
        <f aca="false">180/PI()*(20*b_5*$H1350^3+12*b_4*$H1350^2+6*b_3*$H1350+2*b_2)/(1+(5*b_5*H1350^4+4*b_4*H1350^3+3*b_3*H1350^2+2*b_2*H1350+b_1)^2)^1.5</f>
        <v>#VALUE!</v>
      </c>
    </row>
    <row r="1351" customFormat="false" ht="12.75" hidden="false" customHeight="false" outlineLevel="0" collapsed="false">
      <c r="A1351" s="0" t="n">
        <v>34010</v>
      </c>
      <c r="B1351" s="2" t="n">
        <v>0.530601851851852</v>
      </c>
      <c r="C1351" s="4" t="n">
        <v>-3.43902684107889E-009</v>
      </c>
      <c r="D1351" s="0" t="s">
        <v>1228</v>
      </c>
      <c r="E1351" s="0" t="n">
        <v>143.342</v>
      </c>
      <c r="F1351" s="0" t="n">
        <v>135.299999999997</v>
      </c>
      <c r="G1351" s="5" t="n">
        <f aca="false">G1350+SQRT((H1351-H1350)^2+(I1351-I1350)^2)</f>
        <v>4678.6513265094</v>
      </c>
      <c r="H1351" s="3" t="n">
        <f aca="false">urdaten!M1350*COS($C$1)+urdaten!N1350*SIN($C$1)</f>
        <v>102.589742284963</v>
      </c>
      <c r="I1351" s="3" t="n">
        <f aca="false">-SIN($C$1)*urdaten!M1350+COS($C$1)*urdaten!N1350</f>
        <v>-102.548800415534</v>
      </c>
      <c r="J1351" s="3" t="n">
        <f aca="false">SLOPE(H1349:H1353,$F1349:$F1353)</f>
        <v>11.0439396860419</v>
      </c>
      <c r="K1351" s="3" t="n">
        <f aca="false">SLOPE(I1349:I1353,$F1349:$F1353)</f>
        <v>-38.2995391198373</v>
      </c>
      <c r="L1351" s="5" t="n">
        <f aca="false">SQRT(J1351^2+K1351^2)</f>
        <v>39.860046419703</v>
      </c>
      <c r="M1351" s="6" t="n">
        <f aca="false">ASIN((J1350*K1352-K1350*J1352)/(L1350*L1352))/(G1352-G1350)</f>
        <v>-0.00121873056369786</v>
      </c>
      <c r="N1351" s="3" t="n">
        <f aca="false">M1351*180/PI()</f>
        <v>-0.0698281176634871</v>
      </c>
      <c r="O1351" s="4" t="n">
        <f aca="false">1/M1351</f>
        <v>-820.525906042605</v>
      </c>
      <c r="P1351" s="3" t="n">
        <f aca="false">IF(K1350*K1352&lt;&gt;0,ASIN(($J1350*$K1352-$J1352*$K1350)/($L1350*$L1352))/(F1352-F1350),0)</f>
        <v>-0.0486227477368053</v>
      </c>
      <c r="Q1351" s="29" t="n">
        <f aca="false">P1351^2/M1351</f>
        <v>-1.93986404206001</v>
      </c>
      <c r="R1351" s="30" t="n">
        <f aca="false">(J1352-J1350)/($F1352-$F1350)</f>
        <v>-0.986764428997343</v>
      </c>
      <c r="S1351" s="30" t="n">
        <f aca="false">(K1352-K1350)/($F1352-$F1350)</f>
        <v>-3.57157961155642</v>
      </c>
      <c r="T1351" s="30" t="n">
        <f aca="false">(L1352-L1350)/($F1352-$F1350)</f>
        <v>3.15849517037748</v>
      </c>
      <c r="U1351" s="30" t="n">
        <f aca="false">IF(L1351&gt;0,(J1351*S1351-K1351*R1351)/L1351,"")</f>
        <v>-1.93770302851918</v>
      </c>
      <c r="V1351" s="30" t="n">
        <f aca="false">a_3*H1351^3+a_2*H1351^2+a_1*H1351+a_0</f>
        <v>-6.78871540158309</v>
      </c>
      <c r="W1351" s="30" t="e">
        <f aca="false">b_5*H1351^5+b_4*H1351^4+b_3*H1351^3+b_2*H1351^2+b_1*H1351+b_0</f>
        <v>#VALUE!</v>
      </c>
      <c r="X1351" s="6" t="n">
        <f aca="false">((6*a_3*H1351+2*a_2)/(1+(3*a_3*H1351^2+2*a_2*H1351+a_1)^2)^1.5)*180/PI()</f>
        <v>-0.0423775795588162</v>
      </c>
      <c r="Y1351" s="31" t="e">
        <f aca="false">180/PI()*(20*b_5*$H1351^3+12*b_4*$H1351^2+6*b_3*$H1351+2*b_2)/(1+(5*b_5*H1351^4+4*b_4*H1351^3+3*b_3*H1351^2+2*b_2*H1351+b_1)^2)^1.5</f>
        <v>#VALUE!</v>
      </c>
    </row>
    <row r="1352" customFormat="false" ht="12.75" hidden="false" customHeight="false" outlineLevel="0" collapsed="false">
      <c r="A1352" s="0" t="n">
        <v>34011</v>
      </c>
      <c r="B1352" s="2" t="n">
        <v>0.530601851851852</v>
      </c>
      <c r="C1352" s="4" t="n">
        <v>99.9999999965553</v>
      </c>
      <c r="D1352" s="0" t="s">
        <v>1229</v>
      </c>
      <c r="E1352" s="0" t="n">
        <v>144.155</v>
      </c>
      <c r="F1352" s="0" t="n">
        <v>135.399999999997</v>
      </c>
      <c r="G1352" s="5" t="n">
        <f aca="false">G1351+SQRT((H1352-H1351)^2+(I1352-I1351)^2)</f>
        <v>4682.66269218503</v>
      </c>
      <c r="H1352" s="3" t="n">
        <f aca="false">urdaten!M1351*COS($C$1)+urdaten!N1351*SIN($C$1)</f>
        <v>103.697804391062</v>
      </c>
      <c r="I1352" s="3" t="n">
        <f aca="false">-SIN($C$1)*urdaten!M1351+COS($C$1)*urdaten!N1351</f>
        <v>-106.404089373916</v>
      </c>
      <c r="J1352" s="3" t="n">
        <f aca="false">SLOPE(H1350:H1354,$F1350:$F1354)</f>
        <v>10.9383568086717</v>
      </c>
      <c r="K1352" s="3" t="n">
        <f aca="false">SLOPE(I1350:I1354,$F1350:$F1354)</f>
        <v>-38.6460907186789</v>
      </c>
      <c r="L1352" s="5" t="n">
        <f aca="false">SQRT(J1352^2+K1352^2)</f>
        <v>40.1642624420041</v>
      </c>
      <c r="M1352" s="6" t="n">
        <f aca="false">ASIN((J1351*K1353-K1351*J1353)/(L1351*L1353))/(G1353-G1351)</f>
        <v>-0.00131705606877521</v>
      </c>
      <c r="N1352" s="3" t="n">
        <f aca="false">M1352*180/PI()</f>
        <v>-0.0754617541229114</v>
      </c>
      <c r="O1352" s="4" t="n">
        <f aca="false">1/M1352</f>
        <v>-759.269118231197</v>
      </c>
      <c r="P1352" s="3" t="n">
        <f aca="false">IF(K1351*K1353&lt;&gt;0,ASIN(($J1351*$K1353-$J1353*$K1351)/($L1351*$L1353))/(F1353-F1351),0)</f>
        <v>-0.0529532492280883</v>
      </c>
      <c r="Q1352" s="29" t="n">
        <f aca="false">P1352^2/M1352</f>
        <v>-2.12902599235554</v>
      </c>
      <c r="R1352" s="30" t="n">
        <f aca="false">(J1353-J1351)/($F1353-$F1351)</f>
        <v>-1.26326689890547</v>
      </c>
      <c r="S1352" s="30" t="n">
        <f aca="false">(K1353-K1351)/($F1353-$F1351)</f>
        <v>-3.34697990659309</v>
      </c>
      <c r="T1352" s="30" t="n">
        <f aca="false">(L1353-L1351)/($F1353-$F1351)</f>
        <v>2.87727425801523</v>
      </c>
      <c r="U1352" s="30" t="n">
        <f aca="false">IF(L1352&gt;0,(J1352*S1352-K1352*R1352)/L1352,"")</f>
        <v>-2.12703489202956</v>
      </c>
      <c r="V1352" s="30" t="n">
        <f aca="false">a_3*H1352^3+a_2*H1352^2+a_1*H1352+a_0</f>
        <v>-13.5741062416857</v>
      </c>
      <c r="W1352" s="30" t="e">
        <f aca="false">b_5*H1352^5+b_4*H1352^4+b_3*H1352^3+b_2*H1352^2+b_1*H1352+b_0</f>
        <v>#VALUE!</v>
      </c>
      <c r="X1352" s="6" t="n">
        <f aca="false">((6*a_3*H1352+2*a_2)/(1+(3*a_3*H1352^2+2*a_2*H1352+a_1)^2)^1.5)*180/PI()</f>
        <v>-0.039207752154686</v>
      </c>
      <c r="Y1352" s="31" t="e">
        <f aca="false">180/PI()*(20*b_5*$H1352^3+12*b_4*$H1352^2+6*b_3*$H1352+2*b_2)/(1+(5*b_5*H1352^4+4*b_4*H1352^3+3*b_3*H1352^2+2*b_2*H1352+b_1)^2)^1.5</f>
        <v>#VALUE!</v>
      </c>
      <c r="Z1352" s="5"/>
    </row>
    <row r="1353" customFormat="false" ht="12.75" hidden="false" customHeight="false" outlineLevel="0" collapsed="false">
      <c r="A1353" s="0" t="n">
        <v>34012</v>
      </c>
      <c r="B1353" s="2" t="n">
        <v>0.530601851851852</v>
      </c>
      <c r="C1353" s="4" t="n">
        <v>199.99999999655</v>
      </c>
      <c r="D1353" s="0" t="s">
        <v>1230</v>
      </c>
      <c r="E1353" s="0" t="n">
        <v>145.416</v>
      </c>
      <c r="F1353" s="0" t="n">
        <v>135.499999999997</v>
      </c>
      <c r="G1353" s="5" t="n">
        <f aca="false">G1352+SQRT((H1353-H1352)^2+(I1353-I1352)^2)</f>
        <v>4686.69247987918</v>
      </c>
      <c r="H1353" s="3" t="n">
        <f aca="false">urdaten!M1352*COS($C$1)+urdaten!N1352*SIN($C$1)</f>
        <v>104.776725273163</v>
      </c>
      <c r="I1353" s="3" t="n">
        <f aca="false">-SIN($C$1)*urdaten!M1352+COS($C$1)*urdaten!N1352</f>
        <v>-110.286758377333</v>
      </c>
      <c r="J1353" s="3" t="n">
        <f aca="false">SLOPE(H1351:H1355,$F1351:$F1355)</f>
        <v>10.7912863062608</v>
      </c>
      <c r="K1353" s="3" t="n">
        <f aca="false">SLOPE(I1351:I1355,$F1351:$F1355)</f>
        <v>-38.9689351011559</v>
      </c>
      <c r="L1353" s="5" t="n">
        <f aca="false">SQRT(J1353^2+K1353^2)</f>
        <v>40.435501271306</v>
      </c>
      <c r="M1353" s="6" t="n">
        <f aca="false">ASIN((J1352*K1354-K1352*J1354)/(L1352*L1354))/(G1354-G1352)</f>
        <v>-0.00138153068182352</v>
      </c>
      <c r="N1353" s="3" t="n">
        <f aca="false">M1353*180/PI()</f>
        <v>-0.0791558773363188</v>
      </c>
      <c r="O1353" s="4" t="n">
        <f aca="false">1/M1353</f>
        <v>-723.834811022852</v>
      </c>
      <c r="P1353" s="3" t="n">
        <f aca="false">IF(K1352*K1354&lt;&gt;0,ASIN(($J1352*$K1354-$J1354*$K1352)/($L1352*$L1354))/(F1354-F1352),0)</f>
        <v>-0.0558322803347432</v>
      </c>
      <c r="Q1353" s="29" t="n">
        <f aca="false">P1353^2/M1353</f>
        <v>-2.2563693795514</v>
      </c>
      <c r="R1353" s="30" t="n">
        <f aca="false">(J1354-J1352)/($F1354-$F1352)</f>
        <v>-1.46909736196053</v>
      </c>
      <c r="S1353" s="30" t="n">
        <f aca="false">(K1354-K1352)/($F1354-$F1352)</f>
        <v>-3.15188988953104</v>
      </c>
      <c r="T1353" s="30" t="n">
        <f aca="false">(L1354-L1352)/($F1354-$F1352)</f>
        <v>2.64534159210059</v>
      </c>
      <c r="U1353" s="30" t="n">
        <f aca="false">IF(L1353&gt;0,(J1353*S1353-K1353*R1353)/L1353,"")</f>
        <v>-2.25697971064895</v>
      </c>
      <c r="V1353" s="30" t="n">
        <f aca="false">a_3*H1353^3+a_2*H1353^2+a_1*H1353+a_0</f>
        <v>-20.382693062329</v>
      </c>
      <c r="W1353" s="30" t="e">
        <f aca="false">b_5*H1353^5+b_4*H1353^4+b_3*H1353^3+b_2*H1353^2+b_1*H1353+b_0</f>
        <v>#VALUE!</v>
      </c>
      <c r="X1353" s="6" t="n">
        <f aca="false">((6*a_3*H1353+2*a_2)/(1+(3*a_3*H1353^2+2*a_2*H1353+a_1)^2)^1.5)*180/PI()</f>
        <v>-0.0363968630661742</v>
      </c>
      <c r="Y1353" s="31" t="e">
        <f aca="false">180/PI()*(20*b_5*$H1353^3+12*b_4*$H1353^2+6*b_3*$H1353+2*b_2)/(1+(5*b_5*H1353^4+4*b_4*H1353^3+3*b_3*H1353^2+2*b_2*H1353+b_1)^2)^1.5</f>
        <v>#VALUE!</v>
      </c>
    </row>
    <row r="1354" customFormat="false" ht="12.75" hidden="false" customHeight="false" outlineLevel="0" collapsed="false">
      <c r="A1354" s="0" t="n">
        <v>34013</v>
      </c>
      <c r="B1354" s="2" t="n">
        <v>0.530601851851852</v>
      </c>
      <c r="C1354" s="4" t="n">
        <v>299.999999996544</v>
      </c>
      <c r="D1354" s="0" t="s">
        <v>1231</v>
      </c>
      <c r="E1354" s="0" t="n">
        <v>146.327</v>
      </c>
      <c r="F1354" s="0" t="n">
        <v>135.599999999997</v>
      </c>
      <c r="G1354" s="5" t="n">
        <f aca="false">G1353+SQRT((H1354-H1353)^2+(I1354-I1353)^2)</f>
        <v>4690.74536180205</v>
      </c>
      <c r="H1354" s="3" t="n">
        <f aca="false">urdaten!M1353*COS($C$1)+urdaten!N1353*SIN($C$1)</f>
        <v>105.852814129886</v>
      </c>
      <c r="I1354" s="3" t="n">
        <f aca="false">-SIN($C$1)*urdaten!M1353+COS($C$1)*urdaten!N1353</f>
        <v>-114.194172439486</v>
      </c>
      <c r="J1354" s="3" t="n">
        <f aca="false">SLOPE(H1352:H1356,$F1352:$F1356)</f>
        <v>10.6445373362797</v>
      </c>
      <c r="K1354" s="3" t="n">
        <f aca="false">SLOPE(I1352:I1356,$F1352:$F1356)</f>
        <v>-39.2764686965851</v>
      </c>
      <c r="L1354" s="5" t="n">
        <f aca="false">SQRT(J1354^2+K1354^2)</f>
        <v>40.6933307604241</v>
      </c>
      <c r="M1354" s="6" t="n">
        <f aca="false">ASIN((J1353*K1355-K1353*J1355)/(L1353*L1355))/(G1355-G1353)</f>
        <v>-0.00127427193480762</v>
      </c>
      <c r="N1354" s="3" t="n">
        <f aca="false">M1354*180/PI()</f>
        <v>-0.073010403816446</v>
      </c>
      <c r="O1354" s="4" t="n">
        <f aca="false">1/M1354</f>
        <v>-784.761849244506</v>
      </c>
      <c r="P1354" s="3" t="n">
        <f aca="false">IF(K1353*K1355&lt;&gt;0,ASIN(($J1353*$K1355-$J1355*$K1353)/($L1353*$L1355))/(F1355-F1353),0)</f>
        <v>-0.0518349431590949</v>
      </c>
      <c r="Q1354" s="29" t="n">
        <f aca="false">P1354^2/M1354</f>
        <v>-2.10854626780448</v>
      </c>
      <c r="R1354" s="30" t="n">
        <f aca="false">(J1355-J1353)/($F1355-$F1353)</f>
        <v>-1.3709702264366</v>
      </c>
      <c r="S1354" s="30" t="n">
        <f aca="false">(K1355-K1353)/($F1355-$F1353)</f>
        <v>-3.00137063553982</v>
      </c>
      <c r="T1354" s="30" t="n">
        <f aca="false">(L1355-L1353)/($F1355-$F1353)</f>
        <v>2.53763405667606</v>
      </c>
      <c r="U1354" s="30" t="n">
        <f aca="false">IF(L1354&gt;0,(J1354*S1354-K1354*R1354)/L1354,"")</f>
        <v>-2.10833248027078</v>
      </c>
      <c r="V1354" s="30" t="n">
        <f aca="false">a_3*H1354^3+a_2*H1354^2+a_1*H1354+a_0</f>
        <v>-27.3739246413587</v>
      </c>
      <c r="W1354" s="30" t="e">
        <f aca="false">b_5*H1354^5+b_4*H1354^4+b_3*H1354^3+b_2*H1354^2+b_1*H1354+b_0</f>
        <v>#VALUE!</v>
      </c>
      <c r="X1354" s="6" t="n">
        <f aca="false">((6*a_3*H1354+2*a_2)/(1+(3*a_3*H1354^2+2*a_2*H1354+a_1)^2)^1.5)*180/PI()</f>
        <v>-0.0338360893057646</v>
      </c>
      <c r="Y1354" s="31" t="e">
        <f aca="false">180/PI()*(20*b_5*$H1354^3+12*b_4*$H1354^2+6*b_3*$H1354+2*b_2)/(1+(5*b_5*H1354^4+4*b_4*H1354^3+3*b_3*H1354^2+2*b_2*H1354+b_1)^2)^1.5</f>
        <v>#VALUE!</v>
      </c>
    </row>
    <row r="1355" customFormat="false" ht="12.75" hidden="false" customHeight="false" outlineLevel="0" collapsed="false">
      <c r="A1355" s="0" t="n">
        <v>34014</v>
      </c>
      <c r="B1355" s="2" t="n">
        <v>0.530601851851852</v>
      </c>
      <c r="C1355" s="4" t="n">
        <v>399.999999996538</v>
      </c>
      <c r="D1355" s="0" t="s">
        <v>1232</v>
      </c>
      <c r="E1355" s="0" t="n">
        <v>147.269</v>
      </c>
      <c r="F1355" s="0" t="n">
        <v>135.699999999997</v>
      </c>
      <c r="G1355" s="5" t="n">
        <f aca="false">G1354+SQRT((H1355-H1354)^2+(I1355-I1354)^2)</f>
        <v>4694.82809704898</v>
      </c>
      <c r="H1355" s="3" t="n">
        <f aca="false">urdaten!M1354*COS($C$1)+urdaten!N1354*SIN($C$1)</f>
        <v>106.907880568681</v>
      </c>
      <c r="I1355" s="3" t="n">
        <f aca="false">-SIN($C$1)*urdaten!M1354+COS($C$1)*urdaten!N1354</f>
        <v>-118.138226433326</v>
      </c>
      <c r="J1355" s="3" t="n">
        <f aca="false">SLOPE(H1353:H1357,$F1353:$F1357)</f>
        <v>10.5170922609735</v>
      </c>
      <c r="K1355" s="3" t="n">
        <f aca="false">SLOPE(I1353:I1357,$F1353:$F1357)</f>
        <v>-39.5692092282638</v>
      </c>
      <c r="L1355" s="5" t="n">
        <f aca="false">SQRT(J1355^2+K1355^2)</f>
        <v>40.9430280826412</v>
      </c>
      <c r="M1355" s="6" t="n">
        <f aca="false">ASIN((J1354*K1356-K1354*J1356)/(L1354*L1356))/(G1356-G1354)</f>
        <v>-0.00117176155343799</v>
      </c>
      <c r="N1355" s="3" t="n">
        <f aca="false">M1355*180/PI()</f>
        <v>-0.0671369916076902</v>
      </c>
      <c r="O1355" s="4" t="n">
        <f aca="false">1/M1355</f>
        <v>-853.415950596741</v>
      </c>
      <c r="P1355" s="3" t="n">
        <f aca="false">IF(K1354*K1356&lt;&gt;0,ASIN(($J1354*$K1356-$J1356*$K1354)/($L1354*$L1356))/(F1356-F1354),0)</f>
        <v>-0.0480215159269601</v>
      </c>
      <c r="Q1355" s="29" t="n">
        <f aca="false">P1355^2/M1355</f>
        <v>-1.96803350063602</v>
      </c>
      <c r="R1355" s="30" t="n">
        <f aca="false">(J1356-J1354)/($F1356-$F1354)</f>
        <v>-1.28380285654787</v>
      </c>
      <c r="S1355" s="30" t="n">
        <f aca="false">(K1356-K1354)/($F1356-$F1354)</f>
        <v>-2.82148538157808</v>
      </c>
      <c r="T1355" s="30" t="n">
        <f aca="false">(L1356-L1354)/($F1356-$F1354)</f>
        <v>2.39692502436756</v>
      </c>
      <c r="U1355" s="30" t="n">
        <f aca="false">IF(L1355&gt;0,(J1355*S1355-K1355*R1355)/L1355,"")</f>
        <v>-1.96548447142698</v>
      </c>
      <c r="V1355" s="30" t="n">
        <f aca="false">a_3*H1355^3+a_2*H1355^2+a_1*H1355+a_0</f>
        <v>-34.4252300528615</v>
      </c>
      <c r="W1355" s="30" t="e">
        <f aca="false">b_5*H1355^5+b_4*H1355^4+b_3*H1355^3+b_2*H1355^2+b_1*H1355+b_0</f>
        <v>#VALUE!</v>
      </c>
      <c r="X1355" s="6" t="n">
        <f aca="false">((6*a_3*H1355+2*a_2)/(1+(3*a_3*H1355^2+2*a_2*H1355+a_1)^2)^1.5)*180/PI()</f>
        <v>-0.0315370449851416</v>
      </c>
      <c r="Y1355" s="31" t="e">
        <f aca="false">180/PI()*(20*b_5*$H1355^3+12*b_4*$H1355^2+6*b_3*$H1355+2*b_2)/(1+(5*b_5*H1355^4+4*b_4*H1355^3+3*b_3*H1355^2+2*b_2*H1355+b_1)^2)^1.5</f>
        <v>#VALUE!</v>
      </c>
    </row>
    <row r="1356" customFormat="false" ht="12.75" hidden="false" customHeight="false" outlineLevel="0" collapsed="false">
      <c r="A1356" s="0" t="n">
        <v>34015</v>
      </c>
      <c r="B1356" s="2" t="n">
        <v>0.530601851851852</v>
      </c>
      <c r="C1356" s="4" t="n">
        <v>499.999999996533</v>
      </c>
      <c r="D1356" s="0" t="s">
        <v>330</v>
      </c>
      <c r="E1356" s="0" t="n">
        <v>148.362</v>
      </c>
      <c r="F1356" s="0" t="n">
        <v>135.799999999997</v>
      </c>
      <c r="G1356" s="5" t="n">
        <f aca="false">G1355+SQRT((H1356-H1355)^2+(I1356-I1355)^2)</f>
        <v>4698.94182733483</v>
      </c>
      <c r="H1356" s="3" t="n">
        <f aca="false">urdaten!M1355*COS($C$1)+urdaten!N1355*SIN($C$1)</f>
        <v>107.954495411443</v>
      </c>
      <c r="I1356" s="3" t="n">
        <f aca="false">-SIN($C$1)*urdaten!M1355+COS($C$1)*urdaten!N1355</f>
        <v>-122.116589694211</v>
      </c>
      <c r="J1356" s="3" t="n">
        <f aca="false">SLOPE(H1354:H1358,$F1354:$F1358)</f>
        <v>10.3877767649701</v>
      </c>
      <c r="K1356" s="3" t="n">
        <f aca="false">SLOPE(I1354:I1358,$F1354:$F1358)</f>
        <v>-39.8407657729007</v>
      </c>
      <c r="L1356" s="5" t="n">
        <f aca="false">SQRT(J1356^2+K1356^2)</f>
        <v>41.1727157652976</v>
      </c>
      <c r="M1356" s="6" t="n">
        <f aca="false">ASIN((J1355*K1357-K1355*J1357)/(L1355*L1357))/(G1357-G1355)</f>
        <v>-0.00103502054376953</v>
      </c>
      <c r="N1356" s="3" t="n">
        <f aca="false">M1356*180/PI()</f>
        <v>-0.0593023088673293</v>
      </c>
      <c r="O1356" s="4" t="n">
        <f aca="false">1/M1356</f>
        <v>-966.164397431203</v>
      </c>
      <c r="P1356" s="3" t="n">
        <f aca="false">IF(K1355*K1357&lt;&gt;0,ASIN(($J1355*$K1357-$J1357*$K1355)/($L1355*$L1357))/(F1357-F1355),0)</f>
        <v>-0.0426323236165155</v>
      </c>
      <c r="Q1356" s="29" t="n">
        <f aca="false">P1356^2/M1356</f>
        <v>-1.75601830116719</v>
      </c>
      <c r="R1356" s="30" t="n">
        <f aca="false">(J1357-J1355)/($F1357-$F1355)</f>
        <v>-1.11357027055035</v>
      </c>
      <c r="S1356" s="30" t="n">
        <f aca="false">(K1357-K1355)/($F1357-$F1355)</f>
        <v>-2.68226857149544</v>
      </c>
      <c r="T1356" s="30" t="n">
        <f aca="false">(L1357-L1355)/($F1357-$F1355)</f>
        <v>2.31374783239654</v>
      </c>
      <c r="U1356" s="30" t="n">
        <f aca="false">IF(L1356&gt;0,(J1356*S1356-K1356*R1356)/L1356,"")</f>
        <v>-1.75427581403142</v>
      </c>
      <c r="V1356" s="30" t="n">
        <f aca="false">a_3*H1356^3+a_2*H1356^2+a_1*H1356+a_0</f>
        <v>-41.6145928253482</v>
      </c>
      <c r="W1356" s="30" t="e">
        <f aca="false">b_5*H1356^5+b_4*H1356^4+b_3*H1356^3+b_2*H1356^2+b_1*H1356+b_0</f>
        <v>#VALUE!</v>
      </c>
      <c r="X1356" s="6" t="n">
        <f aca="false">((6*a_3*H1356+2*a_2)/(1+(3*a_3*H1356^2+2*a_2*H1356+a_1)^2)^1.5)*180/PI()</f>
        <v>-0.0294432168551126</v>
      </c>
      <c r="Y1356" s="31" t="e">
        <f aca="false">180/PI()*(20*b_5*$H1356^3+12*b_4*$H1356^2+6*b_3*$H1356+2*b_2)/(1+(5*b_5*H1356^4+4*b_4*H1356^3+3*b_3*H1356^2+2*b_2*H1356+b_1)^2)^1.5</f>
        <v>#VALUE!</v>
      </c>
    </row>
    <row r="1357" customFormat="false" ht="12.75" hidden="false" customHeight="false" outlineLevel="0" collapsed="false">
      <c r="A1357" s="0" t="n">
        <v>34016</v>
      </c>
      <c r="B1357" s="2" t="n">
        <v>0.530601851851852</v>
      </c>
      <c r="C1357" s="4" t="n">
        <v>599.999999996527</v>
      </c>
      <c r="D1357" s="0" t="s">
        <v>1233</v>
      </c>
      <c r="E1357" s="0" t="n">
        <v>149.575</v>
      </c>
      <c r="F1357" s="0" t="n">
        <v>135.899999999997</v>
      </c>
      <c r="G1357" s="5" t="n">
        <f aca="false">G1356+SQRT((H1357-H1356)^2+(I1357-I1356)^2)</f>
        <v>4703.06606370059</v>
      </c>
      <c r="H1357" s="3" t="n">
        <f aca="false">urdaten!M1356*COS($C$1)+urdaten!N1356*SIN($C$1)</f>
        <v>108.984430762872</v>
      </c>
      <c r="I1357" s="3" t="n">
        <f aca="false">-SIN($C$1)*urdaten!M1356+COS($C$1)*urdaten!N1356</f>
        <v>-126.110154364101</v>
      </c>
      <c r="J1357" s="3" t="n">
        <f aca="false">SLOPE(H1355:H1359,$F1355:$F1359)</f>
        <v>10.2943782068635</v>
      </c>
      <c r="K1357" s="3" t="n">
        <f aca="false">SLOPE(I1355:I1359,$F1355:$F1359)</f>
        <v>-40.1056629425629</v>
      </c>
      <c r="L1357" s="5" t="n">
        <f aca="false">SQRT(J1357^2+K1357^2)</f>
        <v>41.4057776491205</v>
      </c>
      <c r="M1357" s="6" t="n">
        <f aca="false">ASIN((J1356*K1358-K1356*J1358)/(L1356*L1358))/(G1358-G1356)</f>
        <v>-0.00094021077683968</v>
      </c>
      <c r="N1357" s="3" t="n">
        <f aca="false">M1357*180/PI()</f>
        <v>-0.0538701093656301</v>
      </c>
      <c r="O1357" s="4" t="n">
        <f aca="false">1/M1357</f>
        <v>-1063.59129743363</v>
      </c>
      <c r="P1357" s="3" t="n">
        <f aca="false">IF(K1356*K1358&lt;&gt;0,ASIN(($J1356*$K1358-$J1358*$K1356)/($L1356*$L1358))/(F1358-F1356),0)</f>
        <v>-0.0388828454249868</v>
      </c>
      <c r="Q1357" s="29" t="n">
        <f aca="false">P1357^2/M1357</f>
        <v>-1.60801780365171</v>
      </c>
      <c r="R1357" s="30" t="n">
        <f aca="false">(J1358-J1356)/($F1358-$F1356)</f>
        <v>-0.948869150572121</v>
      </c>
      <c r="S1357" s="30" t="n">
        <f aca="false">(K1358-K1356)/($F1358-$F1356)</f>
        <v>-2.78180806765915</v>
      </c>
      <c r="T1357" s="30" t="n">
        <f aca="false">(L1358-L1356)/($F1358-$F1356)</f>
        <v>2.45871744391721</v>
      </c>
      <c r="U1357" s="30" t="n">
        <f aca="false">IF(L1357&gt;0,(J1357*S1357-K1357*R1357)/L1357,"")</f>
        <v>-1.61069334917431</v>
      </c>
      <c r="V1357" s="30" t="n">
        <f aca="false">a_3*H1357^3+a_2*H1357^2+a_1*H1357+a_0</f>
        <v>-48.8806042118035</v>
      </c>
      <c r="W1357" s="30" t="e">
        <f aca="false">b_5*H1357^5+b_4*H1357^4+b_3*H1357^3+b_2*H1357^2+b_1*H1357+b_0</f>
        <v>#VALUE!</v>
      </c>
      <c r="X1357" s="6" t="n">
        <f aca="false">((6*a_3*H1357+2*a_2)/(1+(3*a_3*H1357^2+2*a_2*H1357+a_1)^2)^1.5)*180/PI()</f>
        <v>-0.0275470877199768</v>
      </c>
      <c r="Y1357" s="31" t="e">
        <f aca="false">180/PI()*(20*b_5*$H1357^3+12*b_4*$H1357^2+6*b_3*$H1357+2*b_2)/(1+(5*b_5*H1357^4+4*b_4*H1357^3+3*b_3*H1357^2+2*b_2*H1357+b_1)^2)^1.5</f>
        <v>#VALUE!</v>
      </c>
    </row>
    <row r="1358" customFormat="false" ht="12.75" hidden="false" customHeight="false" outlineLevel="0" collapsed="false">
      <c r="A1358" s="0" t="n">
        <v>34017</v>
      </c>
      <c r="B1358" s="2" t="n">
        <v>0.530601851851852</v>
      </c>
      <c r="C1358" s="4" t="n">
        <v>699.999999996521</v>
      </c>
      <c r="D1358" s="0" t="s">
        <v>915</v>
      </c>
      <c r="E1358" s="0" t="n">
        <v>150.45</v>
      </c>
      <c r="F1358" s="0" t="n">
        <v>135.999999999997</v>
      </c>
      <c r="G1358" s="5" t="n">
        <f aca="false">G1357+SQRT((H1358-H1357)^2+(I1358-I1357)^2)</f>
        <v>4707.21291853752</v>
      </c>
      <c r="H1358" s="3" t="n">
        <f aca="false">urdaten!M1357*COS($C$1)+urdaten!N1357*SIN($C$1)</f>
        <v>110.008427415276</v>
      </c>
      <c r="I1358" s="3" t="n">
        <f aca="false">-SIN($C$1)*urdaten!M1357+COS($C$1)*urdaten!N1357</f>
        <v>-130.128591360548</v>
      </c>
      <c r="J1358" s="3" t="n">
        <f aca="false">SLOPE(H1356:H1360,$F1356:$F1360)</f>
        <v>10.1980029348557</v>
      </c>
      <c r="K1358" s="3" t="n">
        <f aca="false">SLOPE(I1356:I1360,$F1356:$F1360)</f>
        <v>-40.3971273864325</v>
      </c>
      <c r="L1358" s="5" t="n">
        <f aca="false">SQRT(J1358^2+K1358^2)</f>
        <v>41.664459254081</v>
      </c>
      <c r="M1358" s="6" t="n">
        <f aca="false">ASIN((J1357*K1359-K1357*J1359)/(L1357*L1359))/(G1359-G1357)</f>
        <v>-0.00112863375971939</v>
      </c>
      <c r="N1358" s="3" t="n">
        <f aca="false">M1358*180/PI()</f>
        <v>-0.0646659510479034</v>
      </c>
      <c r="O1358" s="4" t="n">
        <f aca="false">1/M1358</f>
        <v>-886.027013978943</v>
      </c>
      <c r="P1358" s="3" t="n">
        <f aca="false">IF(K1357*K1359&lt;&gt;0,ASIN(($J1357*$K1359-$J1359*$K1357)/($L1357*$L1359))/(F1359-F1357),0)</f>
        <v>-0.0470048643421884</v>
      </c>
      <c r="Q1358" s="29" t="n">
        <f aca="false">P1358^2/M1358</f>
        <v>-1.95763882907141</v>
      </c>
      <c r="R1358" s="30" t="n">
        <f aca="false">(J1359-J1357)/($F1359-$F1357)</f>
        <v>-1.26463627115952</v>
      </c>
      <c r="S1358" s="30" t="n">
        <f aca="false">(K1359-K1357)/($F1359-$F1357)</f>
        <v>-2.99958128882785</v>
      </c>
      <c r="T1358" s="30" t="n">
        <f aca="false">(L1359-L1357)/($F1359-$F1357)</f>
        <v>2.6002435126241</v>
      </c>
      <c r="U1358" s="30" t="n">
        <f aca="false">IF(L1358&gt;0,(J1358*S1358-K1358*R1358)/L1358,"")</f>
        <v>-1.96036172777974</v>
      </c>
      <c r="V1358" s="30" t="n">
        <f aca="false">a_3*H1358^3+a_2*H1358^2+a_1*H1358+a_0</f>
        <v>-56.2947842549692</v>
      </c>
      <c r="W1358" s="30" t="e">
        <f aca="false">b_5*H1358^5+b_4*H1358^4+b_3*H1358^3+b_2*H1358^2+b_1*H1358+b_0</f>
        <v>#VALUE!</v>
      </c>
      <c r="X1358" s="6" t="n">
        <f aca="false">((6*a_3*H1358+2*a_2)/(1+(3*a_3*H1358^2+2*a_2*H1358+a_1)^2)^1.5)*180/PI()</f>
        <v>-0.0258084767137562</v>
      </c>
      <c r="Y1358" s="31" t="e">
        <f aca="false">180/PI()*(20*b_5*$H1358^3+12*b_4*$H1358^2+6*b_3*$H1358+2*b_2)/(1+(5*b_5*H1358^4+4*b_4*H1358^3+3*b_3*H1358^2+2*b_2*H1358+b_1)^2)^1.5</f>
        <v>#VALUE!</v>
      </c>
    </row>
    <row r="1359" customFormat="false" ht="12.75" hidden="false" customHeight="false" outlineLevel="0" collapsed="false">
      <c r="A1359" s="0" t="n">
        <v>34018</v>
      </c>
      <c r="B1359" s="2" t="n">
        <v>0.530601851851852</v>
      </c>
      <c r="C1359" s="4" t="n">
        <v>799.999999996516</v>
      </c>
      <c r="D1359" s="0" t="s">
        <v>1234</v>
      </c>
      <c r="E1359" s="0" t="n">
        <v>151.4</v>
      </c>
      <c r="F1359" s="0" t="n">
        <v>136.099999999997</v>
      </c>
      <c r="G1359" s="5" t="n">
        <f aca="false">G1358+SQRT((H1359-H1358)^2+(I1359-I1358)^2)</f>
        <v>4711.39557961971</v>
      </c>
      <c r="H1359" s="3" t="n">
        <f aca="false">urdaten!M1358*COS($C$1)+urdaten!N1358*SIN($C$1)</f>
        <v>111.028103670196</v>
      </c>
      <c r="I1359" s="3" t="n">
        <f aca="false">-SIN($C$1)*urdaten!M1358+COS($C$1)*urdaten!N1358</f>
        <v>-134.185057071438</v>
      </c>
      <c r="J1359" s="3" t="n">
        <f aca="false">SLOPE(H1357:H1361,$F1357:$F1361)</f>
        <v>10.0414509526316</v>
      </c>
      <c r="K1359" s="3" t="n">
        <f aca="false">SLOPE(I1357:I1361,$F1357:$F1361)</f>
        <v>-40.7055792003284</v>
      </c>
      <c r="L1359" s="5" t="n">
        <f aca="false">SQRT(J1359^2+K1359^2)</f>
        <v>41.9258263516453</v>
      </c>
      <c r="M1359" s="6" t="n">
        <f aca="false">ASIN((J1358*K1360-K1358*J1360)/(L1358*L1360))/(G1360-G1358)</f>
        <v>-0.00140507413881372</v>
      </c>
      <c r="N1359" s="3" t="n">
        <f aca="false">M1359*180/PI()</f>
        <v>-0.0805048180570048</v>
      </c>
      <c r="O1359" s="4" t="n">
        <f aca="false">1/M1359</f>
        <v>-711.706217042955</v>
      </c>
      <c r="P1359" s="3" t="n">
        <f aca="false">IF(K1358*K1360&lt;&gt;0,ASIN(($J1358*$K1360-$J1360*$K1358)/($L1358*$L1360))/(F1360-F1358),0)</f>
        <v>-0.0589888839174438</v>
      </c>
      <c r="Q1359" s="29" t="n">
        <f aca="false">P1359^2/M1359</f>
        <v>-2.47651588603254</v>
      </c>
      <c r="R1359" s="30" t="n">
        <f aca="false">(J1360-J1358)/($F1360-$F1358)</f>
        <v>-1.77688491055198</v>
      </c>
      <c r="S1359" s="30" t="n">
        <f aca="false">(K1360-K1358)/($F1360-$F1358)</f>
        <v>-3.12818790731651</v>
      </c>
      <c r="T1359" s="30" t="n">
        <f aca="false">(L1360-L1358)/($F1360-$F1358)</f>
        <v>2.61279630885679</v>
      </c>
      <c r="U1359" s="30" t="n">
        <f aca="false">IF(L1359&gt;0,(J1359*S1359-K1359*R1359)/L1359,"")</f>
        <v>-2.474385931673</v>
      </c>
      <c r="V1359" s="30" t="n">
        <f aca="false">a_3*H1359^3+a_2*H1359^2+a_1*H1359+a_0</f>
        <v>-63.8679806116575</v>
      </c>
      <c r="W1359" s="30" t="e">
        <f aca="false">b_5*H1359^5+b_4*H1359^4+b_3*H1359^3+b_2*H1359^2+b_1*H1359+b_0</f>
        <v>#VALUE!</v>
      </c>
      <c r="X1359" s="6" t="n">
        <f aca="false">((6*a_3*H1359+2*a_2)/(1+(3*a_3*H1359^2+2*a_2*H1359+a_1)^2)^1.5)*180/PI()</f>
        <v>-0.024209246451886</v>
      </c>
      <c r="Y1359" s="31" t="e">
        <f aca="false">180/PI()*(20*b_5*$H1359^3+12*b_4*$H1359^2+6*b_3*$H1359+2*b_2)/(1+(5*b_5*H1359^4+4*b_4*H1359^3+3*b_3*H1359^2+2*b_2*H1359+b_1)^2)^1.5</f>
        <v>#VALUE!</v>
      </c>
    </row>
    <row r="1360" customFormat="false" ht="12.75" hidden="false" customHeight="false" outlineLevel="0" collapsed="false">
      <c r="A1360" s="0" t="n">
        <v>34019</v>
      </c>
      <c r="B1360" s="2" t="n">
        <v>0.530601851851852</v>
      </c>
      <c r="C1360" s="4" t="n">
        <v>899.99999999651</v>
      </c>
      <c r="D1360" s="0" t="s">
        <v>1235</v>
      </c>
      <c r="E1360" s="0" t="n">
        <v>152.401</v>
      </c>
      <c r="F1360" s="0" t="n">
        <v>136.199999999997</v>
      </c>
      <c r="G1360" s="5" t="n">
        <f aca="false">G1359+SQRT((H1360-H1359)^2+(I1360-I1359)^2)</f>
        <v>4715.60946962161</v>
      </c>
      <c r="H1360" s="3" t="n">
        <f aca="false">urdaten!M1359*COS($C$1)+urdaten!N1359*SIN($C$1)</f>
        <v>112.031660425208</v>
      </c>
      <c r="I1360" s="3" t="n">
        <f aca="false">-SIN($C$1)*urdaten!M1359+COS($C$1)*urdaten!N1359</f>
        <v>-138.277702033758</v>
      </c>
      <c r="J1360" s="3" t="n">
        <f aca="false">SLOPE(H1358:H1362,$F1358:$F1362)</f>
        <v>9.8426259527453</v>
      </c>
      <c r="K1360" s="3" t="n">
        <f aca="false">SLOPE(I1358:I1362,$F1358:$F1362)</f>
        <v>-41.0227649678958</v>
      </c>
      <c r="L1360" s="5" t="n">
        <f aca="false">SQRT(J1360^2+K1360^2)</f>
        <v>42.1870185158524</v>
      </c>
      <c r="M1360" s="6" t="n">
        <f aca="false">ASIN((J1359*K1361-K1359*J1361)/(L1359*L1361))/(G1361-G1359)</f>
        <v>-0.0015363637113078</v>
      </c>
      <c r="N1360" s="3" t="n">
        <f aca="false">M1360*180/PI()</f>
        <v>-0.0880271564549928</v>
      </c>
      <c r="O1360" s="4" t="n">
        <f aca="false">1/M1360</f>
        <v>-650.887542214054</v>
      </c>
      <c r="P1360" s="3" t="n">
        <f aca="false">IF(K1359*K1361&lt;&gt;0,ASIN(($J1359*$K1361-$J1361*$K1359)/($L1359*$L1361))/(F1361-F1359),0)</f>
        <v>-0.064800858492151</v>
      </c>
      <c r="Q1360" s="29" t="n">
        <f aca="false">P1360^2/M1360</f>
        <v>-2.73317524386548</v>
      </c>
      <c r="R1360" s="30" t="n">
        <f aca="false">(J1361-J1359)/($F1361-$F1359)</f>
        <v>-1.98083863730774</v>
      </c>
      <c r="S1360" s="30" t="n">
        <f aca="false">(K1361-K1359)/($F1361-$F1359)</f>
        <v>-3.47100793756409</v>
      </c>
      <c r="T1360" s="30" t="n">
        <f aca="false">(L1361-L1359)/($F1361-$F1359)</f>
        <v>2.91341326364992</v>
      </c>
      <c r="U1360" s="30" t="n">
        <f aca="false">IF(L1360&gt;0,(J1360*S1360-K1360*R1360)/L1360,"")</f>
        <v>-2.73599118228001</v>
      </c>
      <c r="V1360" s="30" t="n">
        <f aca="false">a_3*H1360^3+a_2*H1360^2+a_1*H1360+a_0</f>
        <v>-71.5087854955822</v>
      </c>
      <c r="W1360" s="30" t="e">
        <f aca="false">b_5*H1360^5+b_4*H1360^4+b_3*H1360^3+b_2*H1360^2+b_1*H1360+b_0</f>
        <v>#VALUE!</v>
      </c>
      <c r="X1360" s="6" t="n">
        <f aca="false">((6*a_3*H1360+2*a_2)/(1+(3*a_3*H1360^2+2*a_2*H1360+a_1)^2)^1.5)*180/PI()</f>
        <v>-0.0227525272428262</v>
      </c>
      <c r="Y1360" s="31" t="e">
        <f aca="false">180/PI()*(20*b_5*$H1360^3+12*b_4*$H1360^2+6*b_3*$H1360+2*b_2)/(1+(5*b_5*H1360^4+4*b_4*H1360^3+3*b_3*H1360^2+2*b_2*H1360+b_1)^2)^1.5</f>
        <v>#VALUE!</v>
      </c>
    </row>
    <row r="1361" customFormat="false" ht="12.75" hidden="false" customHeight="false" outlineLevel="0" collapsed="false">
      <c r="A1361" s="0" t="n">
        <v>34020</v>
      </c>
      <c r="B1361" s="2" t="n">
        <v>0.530613425925926</v>
      </c>
      <c r="C1361" s="4" t="n">
        <v>-3.49587025993969E-009</v>
      </c>
      <c r="D1361" s="0" t="s">
        <v>671</v>
      </c>
      <c r="E1361" s="0" t="n">
        <v>153.461</v>
      </c>
      <c r="F1361" s="0" t="n">
        <v>136.299999999997</v>
      </c>
      <c r="G1361" s="5" t="n">
        <f aca="false">G1360+SQRT((H1361-H1360)^2+(I1361-I1360)^2)</f>
        <v>4719.83119392317</v>
      </c>
      <c r="H1361" s="3" t="n">
        <f aca="false">urdaten!M1360*COS($C$1)+urdaten!N1360*SIN($C$1)</f>
        <v>112.993539734221</v>
      </c>
      <c r="I1361" s="3" t="n">
        <f aca="false">-SIN($C$1)*urdaten!M1360+COS($C$1)*urdaten!N1360</f>
        <v>-142.388388627659</v>
      </c>
      <c r="J1361" s="3" t="n">
        <f aca="false">SLOPE(H1359:H1363,$F1359:$F1363)</f>
        <v>9.64528322517007</v>
      </c>
      <c r="K1361" s="3" t="n">
        <f aca="false">SLOPE(I1359:I1363,$F1359:$F1363)</f>
        <v>-41.3997807878412</v>
      </c>
      <c r="L1361" s="5" t="n">
        <f aca="false">SQRT(J1361^2+K1361^2)</f>
        <v>42.5085090043752</v>
      </c>
      <c r="M1361" s="6" t="n">
        <f aca="false">ASIN((J1360*K1362-K1360*J1362)/(L1360*L1362))/(G1362-G1360)</f>
        <v>-0.00149461099110398</v>
      </c>
      <c r="N1361" s="3" t="n">
        <f aca="false">M1361*180/PI()</f>
        <v>-0.0856349018041231</v>
      </c>
      <c r="O1361" s="4" t="n">
        <f aca="false">1/M1361</f>
        <v>-669.070417621751</v>
      </c>
      <c r="P1361" s="3" t="n">
        <f aca="false">IF(K1360*K1362&lt;&gt;0,ASIN(($J1360*$K1362-$J1362*$K1360)/($L1360*$L1362))/(F1362-F1360),0)</f>
        <v>-0.0633697936215796</v>
      </c>
      <c r="Q1361" s="29" t="n">
        <f aca="false">P1361^2/M1361</f>
        <v>-2.68680664570478</v>
      </c>
      <c r="R1361" s="30" t="n">
        <f aca="false">(J1362-J1360)/($F1362-$F1360)</f>
        <v>-1.82306688233595</v>
      </c>
      <c r="S1361" s="30" t="n">
        <f aca="false">(K1362-K1360)/($F1362-$F1360)</f>
        <v>-4.05177682655585</v>
      </c>
      <c r="T1361" s="30" t="n">
        <f aca="false">(L1362-L1360)/($F1362-$F1360)</f>
        <v>3.531844220368</v>
      </c>
      <c r="U1361" s="30" t="n">
        <f aca="false">IF(L1361&gt;0,(J1361*S1361-K1361*R1361)/L1361,"")</f>
        <v>-2.69487467405179</v>
      </c>
      <c r="V1361" s="30" t="n">
        <f aca="false">a_3*H1361^3+a_2*H1361^2+a_1*H1361+a_0</f>
        <v>-79.0084344960187</v>
      </c>
      <c r="W1361" s="30" t="e">
        <f aca="false">b_5*H1361^5+b_4*H1361^4+b_3*H1361^3+b_2*H1361^2+b_1*H1361+b_0</f>
        <v>#VALUE!</v>
      </c>
      <c r="X1361" s="6" t="n">
        <f aca="false">((6*a_3*H1361+2*a_2)/(1+(3*a_3*H1361^2+2*a_2*H1361+a_1)^2)^1.5)*180/PI()</f>
        <v>-0.0214560772569021</v>
      </c>
      <c r="Y1361" s="31" t="e">
        <f aca="false">180/PI()*(20*b_5*$H1361^3+12*b_4*$H1361^2+6*b_3*$H1361+2*b_2)/(1+(5*b_5*H1361^4+4*b_4*H1361^3+3*b_3*H1361^2+2*b_2*H1361+b_1)^2)^1.5</f>
        <v>#VALUE!</v>
      </c>
    </row>
    <row r="1362" customFormat="false" ht="12.75" hidden="false" customHeight="false" outlineLevel="0" collapsed="false">
      <c r="A1362" s="0" t="n">
        <v>34021</v>
      </c>
      <c r="B1362" s="2" t="n">
        <v>0.530613425925926</v>
      </c>
      <c r="C1362" s="4" t="n">
        <v>99.9999999964985</v>
      </c>
      <c r="D1362" s="0" t="s">
        <v>1236</v>
      </c>
      <c r="E1362" s="0" t="n">
        <v>154.595</v>
      </c>
      <c r="F1362" s="0" t="n">
        <v>136.399999999997</v>
      </c>
      <c r="G1362" s="5" t="n">
        <f aca="false">G1361+SQRT((H1362-H1361)^2+(I1362-I1361)^2)</f>
        <v>4724.08924047821</v>
      </c>
      <c r="H1362" s="3" t="n">
        <f aca="false">urdaten!M1361*COS($C$1)+urdaten!N1361*SIN($C$1)</f>
        <v>113.947022359636</v>
      </c>
      <c r="I1362" s="3" t="n">
        <f aca="false">-SIN($C$1)*urdaten!M1361+COS($C$1)*urdaten!N1361</f>
        <v>-146.538308066384</v>
      </c>
      <c r="J1362" s="3" t="n">
        <f aca="false">SLOPE(H1360:H1364,$F1360:$F1364)</f>
        <v>9.47801257627813</v>
      </c>
      <c r="K1362" s="3" t="n">
        <f aca="false">SLOPE(I1360:I1364,$F1360:$F1364)</f>
        <v>-41.8331203332069</v>
      </c>
      <c r="L1362" s="5" t="n">
        <f aca="false">SQRT(J1362^2+K1362^2)</f>
        <v>42.8933873599259</v>
      </c>
      <c r="M1362" s="6" t="n">
        <f aca="false">ASIN((J1361*K1363-K1361*J1363)/(L1361*L1363))/(G1363-G1361)</f>
        <v>-0.00116475223193566</v>
      </c>
      <c r="N1362" s="3" t="n">
        <f aca="false">M1362*180/PI()</f>
        <v>-0.0667353870683561</v>
      </c>
      <c r="O1362" s="4" t="n">
        <f aca="false">1/M1362</f>
        <v>-858.551692438602</v>
      </c>
      <c r="P1362" s="3" t="n">
        <f aca="false">IF(K1361*K1363&lt;&gt;0,ASIN(($J1361*$K1363-$J1363*$K1361)/($L1361*$L1363))/(F1363-F1361),0)</f>
        <v>-0.0499632931300582</v>
      </c>
      <c r="Q1362" s="29" t="n">
        <f aca="false">P1362^2/M1362</f>
        <v>-2.1432289133729</v>
      </c>
      <c r="R1362" s="30" t="n">
        <f aca="false">(J1363-J1361)/($F1363-$F1361)</f>
        <v>-1.19930308623686</v>
      </c>
      <c r="S1362" s="30" t="n">
        <f aca="false">(K1363-K1361)/($F1363-$F1361)</f>
        <v>-4.38916015476043</v>
      </c>
      <c r="T1362" s="30" t="n">
        <f aca="false">(L1363-L1361)/($F1363-$F1361)</f>
        <v>4.01336693213954</v>
      </c>
      <c r="U1362" s="30" t="n">
        <f aca="false">IF(L1362&gt;0,(J1362*S1362-K1362*R1362)/L1362,"")</f>
        <v>-2.13951639441724</v>
      </c>
      <c r="V1362" s="30" t="n">
        <f aca="false">a_3*H1362^3+a_2*H1362^2+a_1*H1362+a_0</f>
        <v>-86.6144413876116</v>
      </c>
      <c r="W1362" s="30" t="e">
        <f aca="false">b_5*H1362^5+b_4*H1362^4+b_3*H1362^3+b_2*H1362^2+b_1*H1362+b_0</f>
        <v>#VALUE!</v>
      </c>
      <c r="X1362" s="6" t="n">
        <f aca="false">((6*a_3*H1362+2*a_2)/(1+(3*a_3*H1362^2+2*a_2*H1362+a_1)^2)^1.5)*180/PI()</f>
        <v>-0.0202593278047518</v>
      </c>
      <c r="Y1362" s="31" t="e">
        <f aca="false">180/PI()*(20*b_5*$H1362^3+12*b_4*$H1362^2+6*b_3*$H1362+2*b_2)/(1+(5*b_5*H1362^4+4*b_4*H1362^3+3*b_3*H1362^2+2*b_2*H1362+b_1)^2)^1.5</f>
        <v>#VALUE!</v>
      </c>
    </row>
    <row r="1363" customFormat="false" ht="12.75" hidden="false" customHeight="false" outlineLevel="0" collapsed="false">
      <c r="A1363" s="0" t="n">
        <v>34022</v>
      </c>
      <c r="B1363" s="2" t="n">
        <v>0.530613425925926</v>
      </c>
      <c r="C1363" s="4" t="n">
        <v>199.999999996493</v>
      </c>
      <c r="D1363" s="0" t="s">
        <v>662</v>
      </c>
      <c r="E1363" s="0" t="n">
        <v>155.784</v>
      </c>
      <c r="F1363" s="0" t="n">
        <v>136.499999999997</v>
      </c>
      <c r="G1363" s="5" t="n">
        <f aca="false">G1362+SQRT((H1363-H1362)^2+(I1363-I1362)^2)</f>
        <v>4728.4104078985</v>
      </c>
      <c r="H1363" s="3" t="n">
        <f aca="false">urdaten!M1362*COS($C$1)+urdaten!N1362*SIN($C$1)</f>
        <v>114.893064315567</v>
      </c>
      <c r="I1363" s="3" t="n">
        <f aca="false">-SIN($C$1)*urdaten!M1362+COS($C$1)*urdaten!N1362</f>
        <v>-150.754644449044</v>
      </c>
      <c r="J1363" s="3" t="n">
        <f aca="false">SLOPE(H1361:H1365,$F1361:$F1365)</f>
        <v>9.40542260792271</v>
      </c>
      <c r="K1363" s="3" t="n">
        <f aca="false">SLOPE(I1361:I1365,$F1361:$F1365)</f>
        <v>-42.2776128187932</v>
      </c>
      <c r="L1363" s="5" t="n">
        <f aca="false">SQRT(J1363^2+K1363^2)</f>
        <v>43.3111823908031</v>
      </c>
      <c r="M1363" s="6" t="n">
        <f aca="false">ASIN((J1362*K1364-K1362*J1364)/(L1362*L1364))/(G1364-G1362)</f>
        <v>-0.000971346966720254</v>
      </c>
      <c r="N1363" s="3" t="n">
        <f aca="false">M1363*180/PI()</f>
        <v>-0.055654081635905</v>
      </c>
      <c r="O1363" s="4" t="n">
        <f aca="false">1/M1363</f>
        <v>-1029.49824754845</v>
      </c>
      <c r="P1363" s="3" t="n">
        <f aca="false">IF(K1362*K1364&lt;&gt;0,ASIN(($J1362*$K1364-$J1364*$K1362)/($L1362*$L1364))/(F1364-F1362),0)</f>
        <v>-0.042144851359936</v>
      </c>
      <c r="Q1363" s="29" t="n">
        <f aca="false">P1363^2/M1363</f>
        <v>-1.82858294410326</v>
      </c>
      <c r="R1363" s="30" t="n">
        <f aca="false">(J1364-J1362)/($F1364-$F1362)</f>
        <v>-0.921763682065481</v>
      </c>
      <c r="S1363" s="30" t="n">
        <f aca="false">(K1364-K1362)/($F1364-$F1362)</f>
        <v>-4.26368876192384</v>
      </c>
      <c r="T1363" s="30" t="n">
        <f aca="false">(L1364-L1362)/($F1364-$F1362)</f>
        <v>3.96237635009336</v>
      </c>
      <c r="U1363" s="30" t="n">
        <f aca="false">IF(L1363&gt;0,(J1363*S1363-K1363*R1363)/L1363,"")</f>
        <v>-1.82566622222081</v>
      </c>
      <c r="V1363" s="30" t="n">
        <f aca="false">a_3*H1363^3+a_2*H1363^2+a_1*H1363+a_0</f>
        <v>-94.3317582326179</v>
      </c>
      <c r="W1363" s="30" t="e">
        <f aca="false">b_5*H1363^5+b_4*H1363^4+b_3*H1363^3+b_2*H1363^2+b_1*H1363+b_0</f>
        <v>#VALUE!</v>
      </c>
      <c r="X1363" s="6" t="n">
        <f aca="false">((6*a_3*H1363+2*a_2)/(1+(3*a_3*H1363^2+2*a_2*H1363+a_1)^2)^1.5)*180/PI()</f>
        <v>-0.0191518980710381</v>
      </c>
      <c r="Y1363" s="31" t="e">
        <f aca="false">180/PI()*(20*b_5*$H1363^3+12*b_4*$H1363^2+6*b_3*$H1363+2*b_2)/(1+(5*b_5*H1363^4+4*b_4*H1363^3+3*b_3*H1363^2+2*b_2*H1363+b_1)^2)^1.5</f>
        <v>#VALUE!</v>
      </c>
    </row>
    <row r="1364" customFormat="false" ht="12.75" hidden="false" customHeight="false" outlineLevel="0" collapsed="false">
      <c r="A1364" s="0" t="n">
        <v>34023</v>
      </c>
      <c r="B1364" s="2" t="n">
        <v>0.530613425925926</v>
      </c>
      <c r="C1364" s="4" t="n">
        <v>299.999999996487</v>
      </c>
      <c r="D1364" s="0" t="s">
        <v>665</v>
      </c>
      <c r="E1364" s="0" t="n">
        <v>156.646</v>
      </c>
      <c r="F1364" s="0" t="n">
        <v>136.599999999997</v>
      </c>
      <c r="G1364" s="5" t="n">
        <f aca="false">G1363+SQRT((H1364-H1363)^2+(I1364-I1363)^2)</f>
        <v>4732.76685060186</v>
      </c>
      <c r="H1364" s="3" t="n">
        <f aca="false">urdaten!M1363*COS($C$1)+urdaten!N1363*SIN($C$1)</f>
        <v>115.820904422674</v>
      </c>
      <c r="I1364" s="3" t="n">
        <f aca="false">-SIN($C$1)*urdaten!M1363+COS($C$1)*urdaten!N1363</f>
        <v>-155.011134289667</v>
      </c>
      <c r="J1364" s="3" t="n">
        <f aca="false">SLOPE(H1362:H1366,$F1362:$F1366)</f>
        <v>9.29365983986505</v>
      </c>
      <c r="K1364" s="3" t="n">
        <f aca="false">SLOPE(I1362:I1366,$F1362:$F1366)</f>
        <v>-42.6858580855916</v>
      </c>
      <c r="L1364" s="5" t="n">
        <f aca="false">SQRT(J1364^2+K1364^2)</f>
        <v>43.6858626299446</v>
      </c>
      <c r="M1364" s="6" t="n">
        <f aca="false">ASIN((J1363*K1365-K1363*J1365)/(L1363*L1365))/(G1365-G1363)</f>
        <v>-0.00109794547355662</v>
      </c>
      <c r="N1364" s="3" t="n">
        <f aca="false">M1364*180/PI()</f>
        <v>-0.0629076417702869</v>
      </c>
      <c r="O1364" s="4" t="n">
        <f aca="false">1/M1364</f>
        <v>-910.792042122691</v>
      </c>
      <c r="P1364" s="3" t="n">
        <f aca="false">IF(K1363*K1365&lt;&gt;0,ASIN(($J1363*$K1365-$J1365*$K1363)/($L1363*$L1365))/(F1365-F1363),0)</f>
        <v>-0.0479679500715155</v>
      </c>
      <c r="Q1364" s="29" t="n">
        <f aca="false">P1364^2/M1364</f>
        <v>-2.0956634819122</v>
      </c>
      <c r="R1364" s="30" t="n">
        <f aca="false">(J1365-J1363)/($F1365-$F1363)</f>
        <v>-1.29724046050798</v>
      </c>
      <c r="S1364" s="30" t="n">
        <f aca="false">(K1365-K1363)/($F1365-$F1363)</f>
        <v>-3.89147537433378</v>
      </c>
      <c r="T1364" s="30" t="n">
        <f aca="false">(L1365-L1363)/($F1365-$F1363)</f>
        <v>3.52703004691405</v>
      </c>
      <c r="U1364" s="30" t="n">
        <f aca="false">IF(L1364&gt;0,(J1364*S1364-K1364*R1364)/L1364,"")</f>
        <v>-2.0954117669558</v>
      </c>
      <c r="V1364" s="30" t="n">
        <f aca="false">a_3*H1364^3+a_2*H1364^2+a_1*H1364+a_0</f>
        <v>-102.067235148144</v>
      </c>
      <c r="W1364" s="30" t="e">
        <f aca="false">b_5*H1364^5+b_4*H1364^4+b_3*H1364^3+b_2*H1364^2+b_1*H1364+b_0</f>
        <v>#VALUE!</v>
      </c>
      <c r="X1364" s="6" t="n">
        <f aca="false">((6*a_3*H1364+2*a_2)/(1+(3*a_3*H1364^2+2*a_2*H1364+a_1)^2)^1.5)*180/PI()</f>
        <v>-0.0181370880063707</v>
      </c>
      <c r="Y1364" s="31" t="e">
        <f aca="false">180/PI()*(20*b_5*$H1364^3+12*b_4*$H1364^2+6*b_3*$H1364+2*b_2)/(1+(5*b_5*H1364^4+4*b_4*H1364^3+3*b_3*H1364^2+2*b_2*H1364+b_1)^2)^1.5</f>
        <v>#VALUE!</v>
      </c>
    </row>
    <row r="1365" customFormat="false" ht="12.75" hidden="false" customHeight="false" outlineLevel="0" collapsed="false">
      <c r="A1365" s="0" t="n">
        <v>34024</v>
      </c>
      <c r="B1365" s="2" t="n">
        <v>0.530613425925926</v>
      </c>
      <c r="C1365" s="4" t="n">
        <v>399.999999996481</v>
      </c>
      <c r="D1365" s="0" t="s">
        <v>1237</v>
      </c>
      <c r="E1365" s="0" t="n">
        <v>157.625</v>
      </c>
      <c r="F1365" s="0" t="n">
        <v>136.699999999997</v>
      </c>
      <c r="G1365" s="5" t="n">
        <f aca="false">G1364+SQRT((H1365-H1364)^2+(I1365-I1364)^2)</f>
        <v>4737.14817333891</v>
      </c>
      <c r="H1365" s="3" t="n">
        <f aca="false">urdaten!M1364*COS($C$1)+urdaten!N1364*SIN($C$1)</f>
        <v>116.759310006663</v>
      </c>
      <c r="I1365" s="3" t="n">
        <f aca="false">-SIN($C$1)*urdaten!M1364+COS($C$1)*urdaten!N1364</f>
        <v>-159.290781925412</v>
      </c>
      <c r="J1365" s="3" t="n">
        <f aca="false">SLOPE(H1363:H1367,$F1363:$F1367)</f>
        <v>9.14597451582113</v>
      </c>
      <c r="K1365" s="3" t="n">
        <f aca="false">SLOPE(I1363:I1367,$F1363:$F1367)</f>
        <v>-43.0559078936599</v>
      </c>
      <c r="L1365" s="5" t="n">
        <f aca="false">SQRT(J1365^2+K1365^2)</f>
        <v>44.0165884001859</v>
      </c>
      <c r="M1365" s="6" t="n">
        <f aca="false">ASIN((J1364*K1366-K1364*J1366)/(L1364*L1366))/(G1366-G1364)</f>
        <v>-0.00132490791003821</v>
      </c>
      <c r="N1365" s="3" t="n">
        <f aca="false">M1365*180/PI()</f>
        <v>-0.0759116314886879</v>
      </c>
      <c r="O1365" s="4" t="n">
        <f aca="false">1/M1365</f>
        <v>-754.769439010415</v>
      </c>
      <c r="P1365" s="3" t="n">
        <f aca="false">IF(K1364*K1366&lt;&gt;0,ASIN(($J1364*$K1366-$J1366*$K1364)/($L1364*$L1366))/(F1366-F1364),0)</f>
        <v>-0.0582741059614633</v>
      </c>
      <c r="Q1365" s="29" t="n">
        <f aca="false">P1365^2/M1365</f>
        <v>-2.56309997085754</v>
      </c>
      <c r="R1365" s="30" t="n">
        <f aca="false">(J1366-J1364)/($F1366-$F1364)</f>
        <v>-1.80726719349365</v>
      </c>
      <c r="S1365" s="30" t="n">
        <f aca="false">(K1366-K1364)/($F1366-$F1364)</f>
        <v>-3.85146217521328</v>
      </c>
      <c r="T1365" s="30" t="n">
        <f aca="false">(L1366-L1364)/($F1366-$F1364)</f>
        <v>3.39388949514584</v>
      </c>
      <c r="U1365" s="30" t="n">
        <f aca="false">IF(L1365&gt;0,(J1365*S1365-K1365*R1365)/L1365,"")</f>
        <v>-2.56809782025197</v>
      </c>
      <c r="V1365" s="30" t="n">
        <f aca="false">a_3*H1365^3+a_2*H1365^2+a_1*H1365+a_0</f>
        <v>-110.060171810111</v>
      </c>
      <c r="W1365" s="30" t="e">
        <f aca="false">b_5*H1365^5+b_4*H1365^4+b_3*H1365^3+b_2*H1365^2+b_1*H1365+b_0</f>
        <v>#VALUE!</v>
      </c>
      <c r="X1365" s="6" t="n">
        <f aca="false">((6*a_3*H1365+2*a_2)/(1+(3*a_3*H1365^2+2*a_2*H1365+a_1)^2)^1.5)*180/PI()</f>
        <v>-0.0171770166462512</v>
      </c>
      <c r="Y1365" s="31" t="e">
        <f aca="false">180/PI()*(20*b_5*$H1365^3+12*b_4*$H1365^2+6*b_3*$H1365+2*b_2)/(1+(5*b_5*H1365^4+4*b_4*H1365^3+3*b_3*H1365^2+2*b_2*H1365+b_1)^2)^1.5</f>
        <v>#VALUE!</v>
      </c>
    </row>
    <row r="1366" customFormat="false" ht="12.75" hidden="false" customHeight="false" outlineLevel="0" collapsed="false">
      <c r="A1366" s="0" t="n">
        <v>34025</v>
      </c>
      <c r="B1366" s="2" t="n">
        <v>0.530613425925926</v>
      </c>
      <c r="C1366" s="4" t="n">
        <v>499.999999996476</v>
      </c>
      <c r="D1366" s="0" t="s">
        <v>1238</v>
      </c>
      <c r="E1366" s="0" t="n">
        <v>158.842</v>
      </c>
      <c r="F1366" s="0" t="n">
        <v>136.799999999997</v>
      </c>
      <c r="G1366" s="5" t="n">
        <f aca="false">G1365+SQRT((H1366-H1365)^2+(I1366-I1365)^2)</f>
        <v>4741.56355345493</v>
      </c>
      <c r="H1366" s="3" t="n">
        <f aca="false">urdaten!M1365*COS($C$1)+urdaten!N1365*SIN($C$1)</f>
        <v>117.66072943402</v>
      </c>
      <c r="I1366" s="3" t="n">
        <f aca="false">-SIN($C$1)*urdaten!M1365+COS($C$1)*urdaten!N1365</f>
        <v>-163.613168370994</v>
      </c>
      <c r="J1366" s="3" t="n">
        <f aca="false">SLOPE(H1364:H1368,$F1364:$F1368)</f>
        <v>8.93220640116634</v>
      </c>
      <c r="K1366" s="3" t="n">
        <f aca="false">SLOPE(I1364:I1368,$F1364:$F1368)</f>
        <v>-43.4561505206342</v>
      </c>
      <c r="L1366" s="5" t="n">
        <f aca="false">SQRT(J1366^2+K1366^2)</f>
        <v>44.3646405289737</v>
      </c>
      <c r="M1366" s="6" t="n">
        <f aca="false">ASIN((J1365*K1367-K1365*J1367)/(L1365*L1367))/(G1367-G1365)</f>
        <v>-0.00145870501395725</v>
      </c>
      <c r="N1366" s="3" t="n">
        <f aca="false">M1366*180/PI()</f>
        <v>-0.0835776408543221</v>
      </c>
      <c r="O1366" s="4" t="n">
        <f aca="false">1/M1366</f>
        <v>-685.53956449848</v>
      </c>
      <c r="P1366" s="3" t="n">
        <f aca="false">IF(K1365*K1367&lt;&gt;0,ASIN(($J1365*$K1367-$J1367*$K1365)/($L1365*$L1367))/(F1367-F1365),0)</f>
        <v>-0.0647126721804415</v>
      </c>
      <c r="Q1366" s="29" t="n">
        <f aca="false">P1366^2/M1366</f>
        <v>-2.87085455980754</v>
      </c>
      <c r="R1366" s="30" t="n">
        <f aca="false">(J1367-J1365)/($F1367-$F1365)</f>
        <v>-2.09438703560937</v>
      </c>
      <c r="S1366" s="30" t="n">
        <f aca="false">(K1367-K1365)/($F1367-$F1365)</f>
        <v>-4.07064977489272</v>
      </c>
      <c r="T1366" s="30" t="n">
        <f aca="false">(L1367-L1365)/($F1367-$F1365)</f>
        <v>3.56535582322354</v>
      </c>
      <c r="U1366" s="30" t="n">
        <f aca="false">IF(L1366&gt;0,(J1366*S1366-K1366*R1366)/L1366,"")</f>
        <v>-2.87106760531336</v>
      </c>
      <c r="V1366" s="30" t="n">
        <f aca="false">a_3*H1366^3+a_2*H1366^2+a_1*H1366+a_0</f>
        <v>-117.899890639353</v>
      </c>
      <c r="W1366" s="30" t="e">
        <f aca="false">b_5*H1366^5+b_4*H1366^4+b_3*H1366^3+b_2*H1366^2+b_1*H1366+b_0</f>
        <v>#VALUE!</v>
      </c>
      <c r="X1366" s="6" t="n">
        <f aca="false">((6*a_3*H1366+2*a_2)/(1+(3*a_3*H1366^2+2*a_2*H1366+a_1)^2)^1.5)*180/PI()</f>
        <v>-0.0163128569742418</v>
      </c>
      <c r="Y1366" s="31" t="e">
        <f aca="false">180/PI()*(20*b_5*$H1366^3+12*b_4*$H1366^2+6*b_3*$H1366+2*b_2)/(1+(5*b_5*H1366^4+4*b_4*H1366^3+3*b_3*H1366^2+2*b_2*H1366+b_1)^2)^1.5</f>
        <v>#VALUE!</v>
      </c>
    </row>
    <row r="1367" customFormat="false" ht="12.75" hidden="false" customHeight="false" outlineLevel="0" collapsed="false">
      <c r="A1367" s="0" t="n">
        <v>34026</v>
      </c>
      <c r="B1367" s="2" t="n">
        <v>0.530613425925926</v>
      </c>
      <c r="C1367" s="4" t="n">
        <v>599.99999999647</v>
      </c>
      <c r="D1367" s="0" t="s">
        <v>1239</v>
      </c>
      <c r="E1367" s="0" t="n">
        <v>160.042</v>
      </c>
      <c r="F1367" s="0" t="n">
        <v>136.899999999996</v>
      </c>
      <c r="G1367" s="5" t="n">
        <f aca="false">G1366+SQRT((H1367-H1366)^2+(I1367-I1366)^2)</f>
        <v>4746.02079275973</v>
      </c>
      <c r="H1367" s="3" t="n">
        <f aca="false">urdaten!M1366*COS($C$1)+urdaten!N1366*SIN($C$1)</f>
        <v>118.546139067804</v>
      </c>
      <c r="I1367" s="3" t="n">
        <f aca="false">-SIN($C$1)*urdaten!M1366+COS($C$1)*urdaten!N1366</f>
        <v>-167.981581355209</v>
      </c>
      <c r="J1367" s="3" t="n">
        <f aca="false">SLOPE(H1365:H1369,$F1365:$F1369)</f>
        <v>8.72709710869928</v>
      </c>
      <c r="K1367" s="3" t="n">
        <f aca="false">SLOPE(I1365:I1369,$F1365:$F1369)</f>
        <v>-43.8700378486384</v>
      </c>
      <c r="L1367" s="5" t="n">
        <f aca="false">SQRT(J1367^2+K1367^2)</f>
        <v>44.7296595648305</v>
      </c>
      <c r="M1367" s="6" t="n">
        <f aca="false">ASIN((J1366*K1368-K1366*J1368)/(L1366*L1368))/(G1368-G1366)</f>
        <v>-0.00126021297481125</v>
      </c>
      <c r="N1367" s="3" t="n">
        <f aca="false">M1367*180/PI()</f>
        <v>-0.0722048847443112</v>
      </c>
      <c r="O1367" s="4" t="n">
        <f aca="false">1/M1367</f>
        <v>-793.516667410739</v>
      </c>
      <c r="P1367" s="3" t="n">
        <f aca="false">IF(K1366*K1368&lt;&gt;0,ASIN(($J1366*$K1368-$J1368*$K1366)/($L1366*$L1368))/(F1368-F1366),0)</f>
        <v>-0.0563952597824938</v>
      </c>
      <c r="Q1367" s="29" t="n">
        <f aca="false">P1367^2/M1367</f>
        <v>-2.52372050558463</v>
      </c>
      <c r="R1367" s="30" t="n">
        <f aca="false">(J1368-J1366)/($F1368-$F1366)</f>
        <v>-1.79629538445496</v>
      </c>
      <c r="S1367" s="30" t="n">
        <f aca="false">(K1368-K1366)/($F1368-$F1366)</f>
        <v>-3.88081476421363</v>
      </c>
      <c r="T1367" s="30" t="n">
        <f aca="false">(L1368-L1366)/($F1368-$F1366)</f>
        <v>3.45401441450987</v>
      </c>
      <c r="U1367" s="30" t="n">
        <f aca="false">IF(L1367&gt;0,(J1367*S1367-K1367*R1367)/L1367,"")</f>
        <v>-2.51895039907994</v>
      </c>
      <c r="V1367" s="30" t="n">
        <f aca="false">a_3*H1367^3+a_2*H1367^2+a_1*H1367+a_0</f>
        <v>-125.756066014033</v>
      </c>
      <c r="W1367" s="30" t="e">
        <f aca="false">b_5*H1367^5+b_4*H1367^4+b_3*H1367^3+b_2*H1367^2+b_1*H1367+b_0</f>
        <v>#VALUE!</v>
      </c>
      <c r="X1367" s="6" t="n">
        <f aca="false">((6*a_3*H1367+2*a_2)/(1+(3*a_3*H1367^2+2*a_2*H1367+a_1)^2)^1.5)*180/PI()</f>
        <v>-0.0155153960654952</v>
      </c>
      <c r="Y1367" s="31" t="e">
        <f aca="false">180/PI()*(20*b_5*$H1367^3+12*b_4*$H1367^2+6*b_3*$H1367+2*b_2)/(1+(5*b_5*H1367^4+4*b_4*H1367^3+3*b_3*H1367^2+2*b_2*H1367+b_1)^2)^1.5</f>
        <v>#VALUE!</v>
      </c>
    </row>
    <row r="1368" customFormat="false" ht="12.75" hidden="false" customHeight="false" outlineLevel="0" collapsed="false">
      <c r="A1368" s="0" t="n">
        <v>34027</v>
      </c>
      <c r="B1368" s="2" t="n">
        <v>0.530613425925926</v>
      </c>
      <c r="C1368" s="4" t="n">
        <v>699.999999996464</v>
      </c>
      <c r="D1368" s="0" t="s">
        <v>1240</v>
      </c>
      <c r="E1368" s="0" t="n">
        <v>161.143</v>
      </c>
      <c r="F1368" s="0" t="n">
        <v>136.999999999996</v>
      </c>
      <c r="G1368" s="5" t="n">
        <f aca="false">G1367+SQRT((H1368-H1367)^2+(I1368-I1367)^2)</f>
        <v>4750.51366917501</v>
      </c>
      <c r="H1368" s="3" t="n">
        <f aca="false">urdaten!M1367*COS($C$1)+urdaten!N1367*SIN($C$1)</f>
        <v>119.393593092686</v>
      </c>
      <c r="I1368" s="3" t="n">
        <f aca="false">-SIN($C$1)*urdaten!M1367+COS($C$1)*urdaten!N1367</f>
        <v>-172.393809835085</v>
      </c>
      <c r="J1368" s="3" t="n">
        <f aca="false">SLOPE(H1366:H1370,$F1366:$F1370)</f>
        <v>8.57294732427537</v>
      </c>
      <c r="K1368" s="3" t="n">
        <f aca="false">SLOPE(I1366:I1370,$F1366:$F1370)</f>
        <v>-44.2323134734769</v>
      </c>
      <c r="L1368" s="5" t="n">
        <f aca="false">SQRT(J1368^2+K1368^2)</f>
        <v>45.0554434118756</v>
      </c>
      <c r="M1368" s="6" t="n">
        <f aca="false">ASIN((J1367*K1369-K1367*J1369)/(L1367*L1369))/(G1369-G1367)</f>
        <v>-0.00103602495777398</v>
      </c>
      <c r="N1368" s="3" t="n">
        <f aca="false">M1368*180/PI()</f>
        <v>-0.0593598575506685</v>
      </c>
      <c r="O1368" s="4" t="n">
        <f aca="false">1/M1368</f>
        <v>-965.22771241787</v>
      </c>
      <c r="P1368" s="3" t="n">
        <f aca="false">IF(K1367*K1369&lt;&gt;0,ASIN(($J1367*$K1369-$J1369*$K1367)/($L1367*$L1369))/(F1369-F1367),0)</f>
        <v>-0.0467121749583572</v>
      </c>
      <c r="Q1368" s="29" t="n">
        <f aca="false">P1368^2/M1368</f>
        <v>-2.10615320892318</v>
      </c>
      <c r="R1368" s="30" t="n">
        <f aca="false">(J1369-J1367)/($F1369-$F1367)</f>
        <v>-1.4947565548724</v>
      </c>
      <c r="S1368" s="30" t="n">
        <f aca="false">(K1369-K1367)/($F1369-$F1367)</f>
        <v>-3.33823180840026</v>
      </c>
      <c r="T1368" s="30" t="n">
        <f aca="false">(L1369-L1367)/($F1369-$F1367)</f>
        <v>2.9923294035003</v>
      </c>
      <c r="U1368" s="30" t="n">
        <f aca="false">IF(L1368&gt;0,(J1368*S1368-K1368*R1368)/L1368,"")</f>
        <v>-2.10263219663079</v>
      </c>
      <c r="V1368" s="30" t="n">
        <f aca="false">a_3*H1368^3+a_2*H1368^2+a_1*H1368+a_0</f>
        <v>-133.421179934925</v>
      </c>
      <c r="W1368" s="30" t="e">
        <f aca="false">b_5*H1368^5+b_4*H1368^4+b_3*H1368^3+b_2*H1368^2+b_1*H1368+b_0</f>
        <v>#VALUE!</v>
      </c>
      <c r="X1368" s="6" t="n">
        <f aca="false">((6*a_3*H1368+2*a_2)/(1+(3*a_3*H1368^2+2*a_2*H1368+a_1)^2)^1.5)*180/PI()</f>
        <v>-0.0147964540263088</v>
      </c>
      <c r="Y1368" s="31" t="e">
        <f aca="false">180/PI()*(20*b_5*$H1368^3+12*b_4*$H1368^2+6*b_3*$H1368+2*b_2)/(1+(5*b_5*H1368^4+4*b_4*H1368^3+3*b_3*H1368^2+2*b_2*H1368+b_1)^2)^1.5</f>
        <v>#VALUE!</v>
      </c>
    </row>
    <row r="1369" customFormat="false" ht="12.75" hidden="false" customHeight="false" outlineLevel="0" collapsed="false">
      <c r="A1369" s="0" t="n">
        <v>34028</v>
      </c>
      <c r="B1369" s="2" t="n">
        <v>0.530613425925926</v>
      </c>
      <c r="C1369" s="4" t="n">
        <v>799.999999996459</v>
      </c>
      <c r="D1369" s="0" t="s">
        <v>1241</v>
      </c>
      <c r="E1369" s="0" t="n">
        <v>162.063</v>
      </c>
      <c r="F1369" s="0" t="n">
        <v>137.099999999996</v>
      </c>
      <c r="G1369" s="5" t="n">
        <f aca="false">G1368+SQRT((H1369-H1368)^2+(I1369-I1368)^2)</f>
        <v>4755.03836991516</v>
      </c>
      <c r="H1369" s="3" t="n">
        <f aca="false">urdaten!M1368*COS($C$1)+urdaten!N1368*SIN($C$1)</f>
        <v>120.25642673168</v>
      </c>
      <c r="I1369" s="3" t="n">
        <f aca="false">-SIN($C$1)*urdaten!M1368+COS($C$1)*urdaten!N1368</f>
        <v>-176.835480117685</v>
      </c>
      <c r="J1369" s="3" t="n">
        <f aca="false">SLOPE(H1367:H1371,$F1367:$F1371)</f>
        <v>8.42814579772482</v>
      </c>
      <c r="K1369" s="3" t="n">
        <f aca="false">SLOPE(I1367:I1371,$F1367:$F1371)</f>
        <v>-44.5376842103184</v>
      </c>
      <c r="L1369" s="5" t="n">
        <f aca="false">SQRT(J1369^2+K1369^2)</f>
        <v>45.3281254455306</v>
      </c>
      <c r="M1369" s="6" t="n">
        <f aca="false">ASIN((J1368*K1370-K1368*J1370)/(L1368*L1370))/(G1370-G1368)</f>
        <v>-0.00109515149605817</v>
      </c>
      <c r="N1369" s="3" t="n">
        <f aca="false">M1369*180/PI()</f>
        <v>-0.062747558651571</v>
      </c>
      <c r="O1369" s="4" t="n">
        <f aca="false">1/M1369</f>
        <v>-913.115677236756</v>
      </c>
      <c r="P1369" s="3" t="n">
        <f aca="false">IF(K1368*K1370&lt;&gt;0,ASIN(($J1368*$K1370-$J1370*$K1368)/($L1368*$L1370))/(F1370-F1368),0)</f>
        <v>-0.0496601159373803</v>
      </c>
      <c r="Q1369" s="29" t="n">
        <f aca="false">P1369^2/M1369</f>
        <v>-2.25185933068667</v>
      </c>
      <c r="R1369" s="30" t="n">
        <f aca="false">(J1370-J1368)/($F1370-$F1368)</f>
        <v>-1.73384192187902</v>
      </c>
      <c r="S1369" s="30" t="n">
        <f aca="false">(K1370-K1368)/($F1370-$F1368)</f>
        <v>-2.94746211298523</v>
      </c>
      <c r="T1369" s="30" t="n">
        <f aca="false">(L1370-L1368)/($F1370-$F1368)</f>
        <v>2.57494464512363</v>
      </c>
      <c r="U1369" s="30" t="n">
        <f aca="false">IF(L1369&gt;0,(J1369*S1369-K1369*R1369)/L1369,"")</f>
        <v>-2.25164714855492</v>
      </c>
      <c r="V1369" s="30" t="n">
        <f aca="false">a_3*H1369^3+a_2*H1369^2+a_1*H1369+a_0</f>
        <v>-141.373012124168</v>
      </c>
      <c r="W1369" s="30" t="e">
        <f aca="false">b_5*H1369^5+b_4*H1369^4+b_3*H1369^3+b_2*H1369^2+b_1*H1369+b_0</f>
        <v>#VALUE!</v>
      </c>
      <c r="X1369" s="6" t="n">
        <f aca="false">((6*a_3*H1369+2*a_2)/(1+(3*a_3*H1369^2+2*a_2*H1369+a_1)^2)^1.5)*180/PI()</f>
        <v>-0.0141059789066109</v>
      </c>
      <c r="Y1369" s="31" t="e">
        <f aca="false">180/PI()*(20*b_5*$H1369^3+12*b_4*$H1369^2+6*b_3*$H1369+2*b_2)/(1+(5*b_5*H1369^4+4*b_4*H1369^3+3*b_3*H1369^2+2*b_2*H1369+b_1)^2)^1.5</f>
        <v>#VALUE!</v>
      </c>
    </row>
    <row r="1370" customFormat="false" ht="12.75" hidden="false" customHeight="false" outlineLevel="0" collapsed="false">
      <c r="A1370" s="0" t="n">
        <v>34029</v>
      </c>
      <c r="B1370" s="2" t="n">
        <v>0.530613425925926</v>
      </c>
      <c r="C1370" s="4" t="n">
        <v>899.999999996453</v>
      </c>
      <c r="D1370" s="0" t="s">
        <v>857</v>
      </c>
      <c r="E1370" s="0" t="n">
        <v>163.266</v>
      </c>
      <c r="F1370" s="0" t="n">
        <v>137.199999999996</v>
      </c>
      <c r="G1370" s="5" t="n">
        <f aca="false">G1369+SQRT((H1370-H1369)^2+(I1370-I1369)^2)</f>
        <v>4759.58275525417</v>
      </c>
      <c r="H1370" s="3" t="n">
        <f aca="false">urdaten!M1369*COS($C$1)+urdaten!N1369*SIN($C$1)</f>
        <v>121.09205926422</v>
      </c>
      <c r="I1370" s="3" t="n">
        <f aca="false">-SIN($C$1)*urdaten!M1369+COS($C$1)*urdaten!N1369</f>
        <v>-181.302375726494</v>
      </c>
      <c r="J1370" s="3" t="n">
        <f aca="false">SLOPE(H1368:H1372,$F1368:$F1372)</f>
        <v>8.22617893989958</v>
      </c>
      <c r="K1370" s="3" t="n">
        <f aca="false">SLOPE(I1368:I1372,$F1368:$F1372)</f>
        <v>-44.8218058960739</v>
      </c>
      <c r="L1370" s="5" t="n">
        <f aca="false">SQRT(J1370^2+K1370^2)</f>
        <v>45.5704323409003</v>
      </c>
      <c r="M1370" s="6" t="n">
        <f aca="false">ASIN((J1369*K1371-K1369*J1371)/(L1369*L1371))/(G1371-G1369)</f>
        <v>-0.00144853943358238</v>
      </c>
      <c r="N1370" s="3" t="n">
        <f aca="false">M1370*180/PI()</f>
        <v>-0.082995196002541</v>
      </c>
      <c r="O1370" s="4" t="n">
        <f aca="false">1/M1370</f>
        <v>-690.350553679374</v>
      </c>
      <c r="P1370" s="3" t="n">
        <f aca="false">IF(K1369*K1371&lt;&gt;0,ASIN(($J1369*$K1371-$J1371*$K1369)/($L1369*$L1371))/(F1371-F1369),0)</f>
        <v>-0.0659966042917531</v>
      </c>
      <c r="Q1370" s="29" t="n">
        <f aca="false">P1370^2/M1370</f>
        <v>-3.00685758155065</v>
      </c>
      <c r="R1370" s="30" t="n">
        <f aca="false">(J1371-J1369)/($F1371-$F1369)</f>
        <v>-2.5146768412381</v>
      </c>
      <c r="S1370" s="30" t="n">
        <f aca="false">(K1371-K1369)/($F1371-$F1369)</f>
        <v>-2.97559891932624</v>
      </c>
      <c r="T1370" s="30" t="n">
        <f aca="false">(L1371-L1369)/($F1371-$F1369)</f>
        <v>2.47609830372873</v>
      </c>
      <c r="U1370" s="30" t="n">
        <f aca="false">IF(L1370&gt;0,(J1370*S1370-K1370*R1370)/L1370,"")</f>
        <v>-3.01050833590501</v>
      </c>
      <c r="V1370" s="30" t="n">
        <f aca="false">a_3*H1370^3+a_2*H1370^2+a_1*H1370+a_0</f>
        <v>-149.217247261039</v>
      </c>
      <c r="W1370" s="30" t="e">
        <f aca="false">b_5*H1370^5+b_4*H1370^4+b_3*H1370^3+b_2*H1370^2+b_1*H1370+b_0</f>
        <v>#VALUE!</v>
      </c>
      <c r="X1370" s="6" t="n">
        <f aca="false">((6*a_3*H1370+2*a_2)/(1+(3*a_3*H1370^2+2*a_2*H1370+a_1)^2)^1.5)*180/PI()</f>
        <v>-0.0134745571817815</v>
      </c>
      <c r="Y1370" s="31" t="e">
        <f aca="false">180/PI()*(20*b_5*$H1370^3+12*b_4*$H1370^2+6*b_3*$H1370+2*b_2)/(1+(5*b_5*H1370^4+4*b_4*H1370^3+3*b_3*H1370^2+2*b_2*H1370+b_1)^2)^1.5</f>
        <v>#VALUE!</v>
      </c>
    </row>
    <row r="1371" customFormat="false" ht="12.75" hidden="false" customHeight="false" outlineLevel="0" collapsed="false">
      <c r="A1371" s="0" t="n">
        <v>34030</v>
      </c>
      <c r="B1371" s="2" t="n">
        <v>0.530625</v>
      </c>
      <c r="C1371" s="4" t="n">
        <v>-3.5527136788005E-009</v>
      </c>
      <c r="D1371" s="0" t="s">
        <v>1242</v>
      </c>
      <c r="E1371" s="0" t="n">
        <v>164.34</v>
      </c>
      <c r="F1371" s="0" t="n">
        <v>137.299999999996</v>
      </c>
      <c r="G1371" s="5" t="n">
        <f aca="false">G1370+SQRT((H1371-H1370)^2+(I1371-I1370)^2)</f>
        <v>4764.15052837791</v>
      </c>
      <c r="H1371" s="3" t="n">
        <f aca="false">urdaten!M1370*COS($C$1)+urdaten!N1370*SIN($C$1)</f>
        <v>121.9109788809</v>
      </c>
      <c r="I1371" s="3" t="n">
        <f aca="false">-SIN($C$1)*urdaten!M1370+COS($C$1)*urdaten!N1370</f>
        <v>-185.796140514663</v>
      </c>
      <c r="J1371" s="3" t="n">
        <f aca="false">SLOPE(H1369:H1373,$F1369:$F1373)</f>
        <v>7.92521042947723</v>
      </c>
      <c r="K1371" s="3" t="n">
        <f aca="false">SLOPE(I1369:I1373,$F1369:$F1373)</f>
        <v>-45.1328039941837</v>
      </c>
      <c r="L1371" s="5" t="n">
        <f aca="false">SQRT(J1371^2+K1371^2)</f>
        <v>45.8233451062763</v>
      </c>
      <c r="M1371" s="6" t="n">
        <f aca="false">ASIN((J1370*K1372-K1370*J1372)/(L1370*L1372))/(G1372-G1370)</f>
        <v>-0.00167999170325089</v>
      </c>
      <c r="N1371" s="3" t="n">
        <f aca="false">M1371*180/PI()</f>
        <v>-0.0962564342132705</v>
      </c>
      <c r="O1371" s="4" t="n">
        <f aca="false">1/M1371</f>
        <v>-595.241034860433</v>
      </c>
      <c r="P1371" s="3" t="n">
        <f aca="false">IF(K1370*K1372&lt;&gt;0,ASIN(($J1370*$K1372-$J1372*$K1370)/($L1370*$L1372))/(F1372-F1370),0)</f>
        <v>-0.0769499388569994</v>
      </c>
      <c r="Q1371" s="29" t="n">
        <f aca="false">P1371^2/M1371</f>
        <v>-3.52459662666064</v>
      </c>
      <c r="R1371" s="30" t="n">
        <f aca="false">(J1372-J1370)/($F1372-$F1370)</f>
        <v>-3.02197287017484</v>
      </c>
      <c r="S1371" s="30" t="n">
        <f aca="false">(K1372-K1370)/($F1372-$F1370)</f>
        <v>-3.18178116512879</v>
      </c>
      <c r="T1371" s="30" t="n">
        <f aca="false">(L1372-L1370)/($F1372-$F1370)</f>
        <v>2.61128990308248</v>
      </c>
      <c r="U1371" s="30" t="n">
        <f aca="false">IF(L1371&gt;0,(J1371*S1371-K1371*R1371)/L1371,"")</f>
        <v>-3.52672625982951</v>
      </c>
      <c r="V1371" s="30" t="n">
        <f aca="false">a_3*H1371^3+a_2*H1371^2+a_1*H1371+a_0</f>
        <v>-157.042249303309</v>
      </c>
      <c r="W1371" s="30" t="e">
        <f aca="false">b_5*H1371^5+b_4*H1371^4+b_3*H1371^3+b_2*H1371^2+b_1*H1371+b_0</f>
        <v>#VALUE!</v>
      </c>
      <c r="X1371" s="6" t="n">
        <f aca="false">((6*a_3*H1371+2*a_2)/(1+(3*a_3*H1371^2+2*a_2*H1371+a_1)^2)^1.5)*180/PI()</f>
        <v>-0.0128890535690279</v>
      </c>
      <c r="Y1371" s="31" t="e">
        <f aca="false">180/PI()*(20*b_5*$H1371^3+12*b_4*$H1371^2+6*b_3*$H1371+2*b_2)/(1+(5*b_5*H1371^4+4*b_4*H1371^3+3*b_3*H1371^2+2*b_2*H1371+b_1)^2)^1.5</f>
        <v>#VALUE!</v>
      </c>
    </row>
    <row r="1372" customFormat="false" ht="12.75" hidden="false" customHeight="false" outlineLevel="0" collapsed="false">
      <c r="A1372" s="0" t="n">
        <v>34031</v>
      </c>
      <c r="B1372" s="2" t="n">
        <v>0.530625</v>
      </c>
      <c r="C1372" s="4" t="n">
        <v>99.9999999964416</v>
      </c>
      <c r="D1372" s="0" t="s">
        <v>1243</v>
      </c>
      <c r="E1372" s="0" t="n">
        <v>165.167</v>
      </c>
      <c r="F1372" s="0" t="n">
        <v>137.399999999996</v>
      </c>
      <c r="G1372" s="5" t="n">
        <f aca="false">G1371+SQRT((H1372-H1371)^2+(I1372-I1371)^2)</f>
        <v>4768.74350750171</v>
      </c>
      <c r="H1372" s="3" t="n">
        <f aca="false">urdaten!M1371*COS($C$1)+urdaten!N1371*SIN($C$1)</f>
        <v>122.679406488026</v>
      </c>
      <c r="I1372" s="3" t="n">
        <f aca="false">-SIN($C$1)*urdaten!M1371+COS($C$1)*urdaten!N1371</f>
        <v>-190.324382584632</v>
      </c>
      <c r="J1372" s="3" t="n">
        <f aca="false">SLOPE(H1370:H1374,$F1370:$F1374)</f>
        <v>7.62178436586465</v>
      </c>
      <c r="K1372" s="3" t="n">
        <f aca="false">SLOPE(I1370:I1374,$F1370:$F1374)</f>
        <v>-45.4581621290996</v>
      </c>
      <c r="L1372" s="5" t="n">
        <f aca="false">SQRT(J1372^2+K1372^2)</f>
        <v>46.0926903215168</v>
      </c>
      <c r="M1372" s="6" t="n">
        <f aca="false">ASIN((J1371*K1373-K1371*J1373)/(L1371*L1373))/(G1373-G1371)</f>
        <v>-0.00161574442995814</v>
      </c>
      <c r="N1372" s="3" t="n">
        <f aca="false">M1372*180/PI()</f>
        <v>-0.0925753366083725</v>
      </c>
      <c r="O1372" s="4" t="n">
        <f aca="false">1/M1372</f>
        <v>-618.909761629757</v>
      </c>
      <c r="P1372" s="3" t="n">
        <f aca="false">IF(K1371*K1373&lt;&gt;0,ASIN(($J1371*$K1373-$J1373*$K1371)/($L1371*$L1373))/(F1373-F1371),0)</f>
        <v>-0.0744858257371918</v>
      </c>
      <c r="Q1372" s="29" t="n">
        <f aca="false">P1372^2/M1372</f>
        <v>-3.43379691297778</v>
      </c>
      <c r="R1372" s="30" t="n">
        <f aca="false">(J1373-J1371)/($F1373-$F1371)</f>
        <v>-2.92299157406636</v>
      </c>
      <c r="S1372" s="30" t="n">
        <f aca="false">(K1373-K1371)/($F1373-$F1371)</f>
        <v>-3.32938709317199</v>
      </c>
      <c r="T1372" s="30" t="n">
        <f aca="false">(L1373-L1371)/($F1373-$F1371)</f>
        <v>2.79941261831469</v>
      </c>
      <c r="U1372" s="30" t="n">
        <f aca="false">IF(L1372&gt;0,(J1372*S1372-K1372*R1372)/L1372,"")</f>
        <v>-3.43329266021769</v>
      </c>
      <c r="V1372" s="30" t="n">
        <f aca="false">a_3*H1372^3+a_2*H1372^2+a_1*H1372+a_0</f>
        <v>-164.50962019466</v>
      </c>
      <c r="W1372" s="30" t="e">
        <f aca="false">b_5*H1372^5+b_4*H1372^4+b_3*H1372^3+b_2*H1372^2+b_1*H1372+b_0</f>
        <v>#VALUE!</v>
      </c>
      <c r="X1372" s="6" t="n">
        <f aca="false">((6*a_3*H1372+2*a_2)/(1+(3*a_3*H1372^2+2*a_2*H1372+a_1)^2)^1.5)*180/PI()</f>
        <v>-0.0123677659271488</v>
      </c>
      <c r="Y1372" s="31" t="e">
        <f aca="false">180/PI()*(20*b_5*$H1372^3+12*b_4*$H1372^2+6*b_3*$H1372+2*b_2)/(1+(5*b_5*H1372^4+4*b_4*H1372^3+3*b_3*H1372^2+2*b_2*H1372+b_1)^2)^1.5</f>
        <v>#VALUE!</v>
      </c>
    </row>
    <row r="1373" customFormat="false" ht="12.75" hidden="false" customHeight="false" outlineLevel="0" collapsed="false">
      <c r="A1373" s="0" t="n">
        <v>34032</v>
      </c>
      <c r="B1373" s="2" t="n">
        <v>0.530625</v>
      </c>
      <c r="C1373" s="4" t="n">
        <v>199.999999996436</v>
      </c>
      <c r="D1373" s="0" t="s">
        <v>1244</v>
      </c>
      <c r="E1373" s="0" t="n">
        <v>166.224</v>
      </c>
      <c r="F1373" s="0" t="n">
        <v>137.499999999996</v>
      </c>
      <c r="G1373" s="5" t="n">
        <f aca="false">G1372+SQRT((H1373-H1372)^2+(I1373-I1372)^2)</f>
        <v>4773.37052930827</v>
      </c>
      <c r="H1373" s="3" t="n">
        <f aca="false">urdaten!M1372*COS($C$1)+urdaten!N1372*SIN($C$1)</f>
        <v>123.425358334515</v>
      </c>
      <c r="I1373" s="3" t="n">
        <f aca="false">-SIN($C$1)*urdaten!M1372+COS($C$1)*urdaten!N1372</f>
        <v>-194.890878685707</v>
      </c>
      <c r="J1373" s="3" t="n">
        <f aca="false">SLOPE(H1371:H1375,$F1371:$F1375)</f>
        <v>7.34061211466399</v>
      </c>
      <c r="K1373" s="3" t="n">
        <f aca="false">SLOPE(I1371:I1375,$F1371:$F1375)</f>
        <v>-45.798681412818</v>
      </c>
      <c r="L1373" s="5" t="n">
        <f aca="false">SQRT(J1373^2+K1373^2)</f>
        <v>46.3832276299392</v>
      </c>
      <c r="M1373" s="6" t="n">
        <f aca="false">ASIN((J1372*K1374-K1372*J1374)/(L1372*L1374))/(G1374-G1372)</f>
        <v>-0.00150114615891296</v>
      </c>
      <c r="N1373" s="3" t="n">
        <f aca="false">M1373*180/PI()</f>
        <v>-0.0860093393379874</v>
      </c>
      <c r="O1373" s="4" t="n">
        <f aca="false">1/M1373</f>
        <v>-666.157651646753</v>
      </c>
      <c r="P1373" s="3" t="n">
        <f aca="false">IF(K1372*K1374&lt;&gt;0,ASIN(($J1372*$K1374-$J1374*$K1372)/($L1372*$L1374))/(F1374-F1372),0)</f>
        <v>-0.0696260259828094</v>
      </c>
      <c r="Q1373" s="29" t="n">
        <f aca="false">P1373^2/M1373</f>
        <v>-3.22938806816075</v>
      </c>
      <c r="R1373" s="30" t="n">
        <f aca="false">(J1374-J1372)/($F1374-$F1372)</f>
        <v>-2.72947383442609</v>
      </c>
      <c r="S1373" s="30" t="n">
        <f aca="false">(K1374-K1372)/($F1374-$F1372)</f>
        <v>-3.37199966391987</v>
      </c>
      <c r="T1373" s="30" t="n">
        <f aca="false">(L1374-L1372)/($F1374-$F1372)</f>
        <v>2.89686507085693</v>
      </c>
      <c r="U1373" s="30" t="n">
        <f aca="false">IF(L1373&gt;0,(J1373*S1373-K1373*R1373)/L1373,"")</f>
        <v>-3.22872839609054</v>
      </c>
      <c r="V1373" s="30" t="n">
        <f aca="false">a_3*H1373^3+a_2*H1373^2+a_1*H1373+a_0</f>
        <v>-171.875004601027</v>
      </c>
      <c r="W1373" s="30" t="e">
        <f aca="false">b_5*H1373^5+b_4*H1373^4+b_3*H1373^3+b_2*H1373^2+b_1*H1373+b_0</f>
        <v>#VALUE!</v>
      </c>
      <c r="X1373" s="6" t="n">
        <f aca="false">((6*a_3*H1373+2*a_2)/(1+(3*a_3*H1373^2+2*a_2*H1373+a_1)^2)^1.5)*180/PI()</f>
        <v>-0.0118862270688806</v>
      </c>
      <c r="Y1373" s="31" t="e">
        <f aca="false">180/PI()*(20*b_5*$H1373^3+12*b_4*$H1373^2+6*b_3*$H1373+2*b_2)/(1+(5*b_5*H1373^4+4*b_4*H1373^3+3*b_3*H1373^2+2*b_2*H1373+b_1)^2)^1.5</f>
        <v>#VALUE!</v>
      </c>
    </row>
    <row r="1374" customFormat="false" ht="12.75" hidden="false" customHeight="false" outlineLevel="0" collapsed="false">
      <c r="A1374" s="0" t="n">
        <v>34033</v>
      </c>
      <c r="B1374" s="2" t="n">
        <v>0.530625</v>
      </c>
      <c r="C1374" s="4" t="n">
        <v>299.99999999643</v>
      </c>
      <c r="D1374" s="0" t="s">
        <v>1245</v>
      </c>
      <c r="E1374" s="0" t="n">
        <v>167.775</v>
      </c>
      <c r="F1374" s="0" t="n">
        <v>137.599999999996</v>
      </c>
      <c r="G1374" s="5" t="n">
        <f aca="false">G1373+SQRT((H1374-H1373)^2+(I1374-I1373)^2)</f>
        <v>4778.01988949415</v>
      </c>
      <c r="H1374" s="3" t="n">
        <f aca="false">urdaten!M1373*COS($C$1)+urdaten!N1373*SIN($C$1)</f>
        <v>124.145761720344</v>
      </c>
      <c r="I1374" s="3" t="n">
        <f aca="false">-SIN($C$1)*urdaten!M1373+COS($C$1)*urdaten!N1373</f>
        <v>-199.48408770552</v>
      </c>
      <c r="J1374" s="3" t="n">
        <f aca="false">SLOPE(H1372:H1376,$F1372:$F1376)</f>
        <v>7.07588959897946</v>
      </c>
      <c r="K1374" s="3" t="n">
        <f aca="false">SLOPE(I1372:I1376,$F1372:$F1376)</f>
        <v>-46.1325620618836</v>
      </c>
      <c r="L1374" s="5" t="n">
        <f aca="false">SQRT(J1374^2+K1374^2)</f>
        <v>46.6720633356881</v>
      </c>
      <c r="M1374" s="6" t="n">
        <f aca="false">ASIN((J1373*K1375-K1373*J1375)/(L1373*L1375))/(G1375-G1373)</f>
        <v>-0.00152078384534101</v>
      </c>
      <c r="N1374" s="3" t="n">
        <f aca="false">M1374*180/PI()</f>
        <v>-0.0871344958897161</v>
      </c>
      <c r="O1374" s="4" t="n">
        <f aca="false">1/M1374</f>
        <v>-657.555643468692</v>
      </c>
      <c r="P1374" s="3" t="n">
        <f aca="false">IF(K1373*K1375&lt;&gt;0,ASIN(($J1373*$K1375-$J1375*$K1373)/($L1373*$L1375))/(F1375-F1373),0)</f>
        <v>-0.0709738545771241</v>
      </c>
      <c r="Q1374" s="29" t="n">
        <f aca="false">P1374^2/M1374</f>
        <v>-3.31229717422809</v>
      </c>
      <c r="R1374" s="30" t="n">
        <f aca="false">(J1375-J1373)/($F1375-$F1373)</f>
        <v>-2.87569610186968</v>
      </c>
      <c r="S1374" s="30" t="n">
        <f aca="false">(K1375-K1373)/($F1375-$F1373)</f>
        <v>-3.0940928011578</v>
      </c>
      <c r="T1374" s="30" t="n">
        <f aca="false">(L1375-L1373)/($F1375-$F1373)</f>
        <v>2.62362005940976</v>
      </c>
      <c r="U1374" s="30" t="n">
        <f aca="false">IF(L1374&gt;0,(J1374*S1374-K1374*R1374)/L1374,"")</f>
        <v>-3.31154607091104</v>
      </c>
      <c r="V1374" s="30" t="n">
        <f aca="false">a_3*H1374^3+a_2*H1374^2+a_1*H1374+a_0</f>
        <v>-179.097731829289</v>
      </c>
      <c r="W1374" s="30" t="e">
        <f aca="false">b_5*H1374^5+b_4*H1374^4+b_3*H1374^3+b_2*H1374^2+b_1*H1374+b_0</f>
        <v>#VALUE!</v>
      </c>
      <c r="X1374" s="6" t="n">
        <f aca="false">((6*a_3*H1374+2*a_2)/(1+(3*a_3*H1374^2+2*a_2*H1374+a_1)^2)^1.5)*180/PI()</f>
        <v>-0.0114428077742108</v>
      </c>
      <c r="Y1374" s="31" t="e">
        <f aca="false">180/PI()*(20*b_5*$H1374^3+12*b_4*$H1374^2+6*b_3*$H1374+2*b_2)/(1+(5*b_5*H1374^4+4*b_4*H1374^3+3*b_3*H1374^2+2*b_2*H1374+b_1)^2)^1.5</f>
        <v>#VALUE!</v>
      </c>
    </row>
    <row r="1375" customFormat="false" ht="12.75" hidden="false" customHeight="false" outlineLevel="0" collapsed="false">
      <c r="A1375" s="0" t="n">
        <v>34034</v>
      </c>
      <c r="B1375" s="2" t="n">
        <v>0.530625</v>
      </c>
      <c r="C1375" s="4" t="n">
        <v>399.999999996425</v>
      </c>
      <c r="D1375" s="0" t="s">
        <v>1246</v>
      </c>
      <c r="E1375" s="0" t="n">
        <v>168.268</v>
      </c>
      <c r="F1375" s="0" t="n">
        <v>137.699999999996</v>
      </c>
      <c r="G1375" s="5" t="n">
        <f aca="false">G1374+SQRT((H1375-H1374)^2+(I1375-I1374)^2)</f>
        <v>4782.70438103145</v>
      </c>
      <c r="H1375" s="3" t="n">
        <f aca="false">urdaten!M1374*COS($C$1)+urdaten!N1374*SIN($C$1)</f>
        <v>124.848107322072</v>
      </c>
      <c r="I1375" s="3" t="n">
        <f aca="false">-SIN($C$1)*urdaten!M1374+COS($C$1)*urdaten!N1374</f>
        <v>-204.115628660626</v>
      </c>
      <c r="J1375" s="3" t="n">
        <f aca="false">SLOPE(H1373:H1377,$F1373:$F1377)</f>
        <v>6.76547289429009</v>
      </c>
      <c r="K1375" s="3" t="n">
        <f aca="false">SLOPE(I1373:I1377,$F1373:$F1377)</f>
        <v>-46.4174999730495</v>
      </c>
      <c r="L1375" s="5" t="n">
        <f aca="false">SQRT(J1375^2+K1375^2)</f>
        <v>46.9079516418211</v>
      </c>
      <c r="M1375" s="6" t="n">
        <f aca="false">ASIN((J1374*K1376-K1374*J1376)/(L1374*L1376))/(G1376-G1374)</f>
        <v>-0.00158426338686961</v>
      </c>
      <c r="N1375" s="3" t="n">
        <f aca="false">M1375*180/PI()</f>
        <v>-0.09077160570473</v>
      </c>
      <c r="O1375" s="4" t="n">
        <f aca="false">1/M1375</f>
        <v>-631.208174277088</v>
      </c>
      <c r="P1375" s="3" t="n">
        <f aca="false">IF(K1374*K1376&lt;&gt;0,ASIN(($J1374*$K1376-$J1376*$K1374)/($L1374*$L1376))/(F1376-F1374),0)</f>
        <v>-0.0744075696918368</v>
      </c>
      <c r="Q1375" s="29" t="n">
        <f aca="false">P1375^2/M1375</f>
        <v>-3.49467548977779</v>
      </c>
      <c r="R1375" s="30" t="n">
        <f aca="false">(J1376-J1374)/($F1376-$F1374)</f>
        <v>-3.11683104594479</v>
      </c>
      <c r="S1375" s="30" t="n">
        <f aca="false">(K1376-K1374)/($F1376-$F1374)</f>
        <v>-2.81359827123287</v>
      </c>
      <c r="T1375" s="30" t="n">
        <f aca="false">(L1376-L1374)/($F1376-$F1374)</f>
        <v>2.33463408655512</v>
      </c>
      <c r="U1375" s="30" t="n">
        <f aca="false">IF(L1375&gt;0,(J1375*S1375-K1375*R1375)/L1375,"")</f>
        <v>-3.49004426969333</v>
      </c>
      <c r="V1375" s="30" t="n">
        <f aca="false">a_3*H1375^3+a_2*H1375^2+a_1*H1375+a_0</f>
        <v>-186.243760937465</v>
      </c>
      <c r="W1375" s="30" t="e">
        <f aca="false">b_5*H1375^5+b_4*H1375^4+b_3*H1375^3+b_2*H1375^2+b_1*H1375+b_0</f>
        <v>#VALUE!</v>
      </c>
      <c r="X1375" s="6" t="n">
        <f aca="false">((6*a_3*H1375+2*a_2)/(1+(3*a_3*H1375^2+2*a_2*H1375+a_1)^2)^1.5)*180/PI()</f>
        <v>-0.0110298567063739</v>
      </c>
      <c r="Y1375" s="31" t="e">
        <f aca="false">180/PI()*(20*b_5*$H1375^3+12*b_4*$H1375^2+6*b_3*$H1375+2*b_2)/(1+(5*b_5*H1375^4+4*b_4*H1375^3+3*b_3*H1375^2+2*b_2*H1375+b_1)^2)^1.5</f>
        <v>#VALUE!</v>
      </c>
    </row>
    <row r="1376" customFormat="false" ht="12.75" hidden="false" customHeight="false" outlineLevel="0" collapsed="false">
      <c r="A1376" s="0" t="n">
        <v>34035</v>
      </c>
      <c r="B1376" s="2" t="n">
        <v>0.530625</v>
      </c>
      <c r="C1376" s="4" t="n">
        <v>499.999999996419</v>
      </c>
      <c r="D1376" s="0" t="s">
        <v>1247</v>
      </c>
      <c r="E1376" s="0" t="n">
        <v>169.649</v>
      </c>
      <c r="F1376" s="0" t="n">
        <v>137.799999999996</v>
      </c>
      <c r="G1376" s="5" t="n">
        <f aca="false">G1375+SQRT((H1376-H1375)^2+(I1376-I1375)^2)</f>
        <v>4787.41322273766</v>
      </c>
      <c r="H1376" s="3" t="n">
        <f aca="false">urdaten!M1375*COS($C$1)+urdaten!N1375*SIN($C$1)</f>
        <v>125.505976793737</v>
      </c>
      <c r="I1376" s="3" t="n">
        <f aca="false">-SIN($C$1)*urdaten!M1375+COS($C$1)*urdaten!N1375</f>
        <v>-208.778288628112</v>
      </c>
      <c r="J1376" s="3" t="n">
        <f aca="false">SLOPE(H1374:H1378,$F1374:$F1378)</f>
        <v>6.45252338979054</v>
      </c>
      <c r="K1376" s="3" t="n">
        <f aca="false">SLOPE(I1374:I1378,$F1374:$F1378)</f>
        <v>-46.6952817161301</v>
      </c>
      <c r="L1376" s="5" t="n">
        <f aca="false">SQRT(J1376^2+K1376^2)</f>
        <v>47.1389901529991</v>
      </c>
      <c r="M1376" s="6" t="n">
        <f aca="false">ASIN((J1375*K1377-K1375*J1377)/(L1375*L1377))/(G1377-G1375)</f>
        <v>-0.00147338599499976</v>
      </c>
      <c r="N1376" s="3" t="n">
        <f aca="false">M1376*180/PI()</f>
        <v>-0.0844187991071694</v>
      </c>
      <c r="O1376" s="4" t="n">
        <f aca="false">1/M1376</f>
        <v>-678.708772442327</v>
      </c>
      <c r="P1376" s="3" t="n">
        <f aca="false">IF(K1375*K1377&lt;&gt;0,ASIN(($J1375*$K1377-$J1377*$K1375)/($L1375*$L1377))/(F1377-F1375),0)</f>
        <v>-0.069428053300977</v>
      </c>
      <c r="Q1376" s="29" t="n">
        <f aca="false">P1376^2/M1376</f>
        <v>-3.27154907235569</v>
      </c>
      <c r="R1376" s="30" t="n">
        <f aca="false">(J1377-J1375)/($F1377-$F1375)</f>
        <v>-2.891595460294</v>
      </c>
      <c r="S1376" s="30" t="n">
        <f aca="false">(K1377-K1375)/($F1377-$F1375)</f>
        <v>-2.98713672809476</v>
      </c>
      <c r="T1376" s="30" t="n">
        <f aca="false">(L1377-L1375)/($F1377-$F1375)</f>
        <v>2.56171073152256</v>
      </c>
      <c r="U1376" s="30" t="n">
        <f aca="false">IF(L1376&gt;0,(J1376*S1376-K1376*R1376)/L1376,"")</f>
        <v>-3.27326558615783</v>
      </c>
      <c r="V1376" s="30" t="n">
        <f aca="false">a_3*H1376^3+a_2*H1376^2+a_1*H1376+a_0</f>
        <v>-193.031286786133</v>
      </c>
      <c r="W1376" s="30" t="e">
        <f aca="false">b_5*H1376^5+b_4*H1376^4+b_3*H1376^3+b_2*H1376^2+b_1*H1376+b_0</f>
        <v>#VALUE!</v>
      </c>
      <c r="X1376" s="6" t="n">
        <f aca="false">((6*a_3*H1376+2*a_2)/(1+(3*a_3*H1376^2+2*a_2*H1376+a_1)^2)^1.5)*180/PI()</f>
        <v>-0.0106594955116671</v>
      </c>
      <c r="Y1376" s="31" t="e">
        <f aca="false">180/PI()*(20*b_5*$H1376^3+12*b_4*$H1376^2+6*b_3*$H1376+2*b_2)/(1+(5*b_5*H1376^4+4*b_4*H1376^3+3*b_3*H1376^2+2*b_2*H1376+b_1)^2)^1.5</f>
        <v>#VALUE!</v>
      </c>
    </row>
    <row r="1377" customFormat="false" ht="12.75" hidden="false" customHeight="false" outlineLevel="0" collapsed="false">
      <c r="A1377" s="0" t="n">
        <v>34036</v>
      </c>
      <c r="B1377" s="2" t="n">
        <v>0.530625</v>
      </c>
      <c r="C1377" s="4" t="n">
        <v>599.999999996413</v>
      </c>
      <c r="D1377" s="0" t="s">
        <v>301</v>
      </c>
      <c r="E1377" s="0" t="n">
        <v>169.866</v>
      </c>
      <c r="F1377" s="0" t="n">
        <v>137.899999999996</v>
      </c>
      <c r="G1377" s="5" t="n">
        <f aca="false">G1376+SQRT((H1377-H1376)^2+(I1377-I1376)^2)</f>
        <v>4792.12866679724</v>
      </c>
      <c r="H1377" s="3" t="n">
        <f aca="false">urdaten!M1376*COS($C$1)+urdaten!N1376*SIN($C$1)</f>
        <v>126.127987244964</v>
      </c>
      <c r="I1377" s="3" t="n">
        <f aca="false">-SIN($C$1)*urdaten!M1376+COS($C$1)*urdaten!N1376</f>
        <v>-213.452528210934</v>
      </c>
      <c r="J1377" s="3" t="n">
        <f aca="false">SLOPE(H1375:H1379,$F1375:$F1379)</f>
        <v>6.18715380223132</v>
      </c>
      <c r="K1377" s="3" t="n">
        <f aca="false">SLOPE(I1375:I1379,$F1375:$F1379)</f>
        <v>-47.0149273186685</v>
      </c>
      <c r="L1377" s="5" t="n">
        <f aca="false">SQRT(J1377^2+K1377^2)</f>
        <v>47.4202937881256</v>
      </c>
      <c r="M1377" s="6" t="n">
        <f aca="false">ASIN((J1376*K1378-K1376*J1378)/(L1376*L1378))/(G1378-G1376)</f>
        <v>-0.00116723556658857</v>
      </c>
      <c r="N1377" s="3" t="n">
        <f aca="false">M1377*180/PI()</f>
        <v>-0.0668776716630867</v>
      </c>
      <c r="O1377" s="4" t="n">
        <f aca="false">1/M1377</f>
        <v>-856.72509356672</v>
      </c>
      <c r="P1377" s="3" t="n">
        <f aca="false">IF(K1376*K1378&lt;&gt;0,ASIN(($J1376*$K1378-$J1378*$K1376)/($L1376*$L1378))/(F1378-F1376),0)</f>
        <v>-0.0552380847661583</v>
      </c>
      <c r="Q1377" s="29" t="n">
        <f aca="false">P1377^2/M1377</f>
        <v>-2.61407902224144</v>
      </c>
      <c r="R1377" s="30" t="n">
        <f aca="false">(J1378-J1376)/($F1378-$F1376)</f>
        <v>-2.2005716245106</v>
      </c>
      <c r="S1377" s="30" t="n">
        <f aca="false">(K1378-K1376)/($F1378-$F1376)</f>
        <v>-3.34120386226425</v>
      </c>
      <c r="T1377" s="30" t="n">
        <f aca="false">(L1378-L1376)/($F1378-$F1376)</f>
        <v>3.02310077751211</v>
      </c>
      <c r="U1377" s="30" t="n">
        <f aca="false">IF(L1377&gt;0,(J1377*S1377-K1377*R1377)/L1377,"")</f>
        <v>-2.61770325002524</v>
      </c>
      <c r="V1377" s="30" t="n">
        <f aca="false">a_3*H1377^3+a_2*H1377^2+a_1*H1377+a_0</f>
        <v>-199.532972297257</v>
      </c>
      <c r="W1377" s="30" t="e">
        <f aca="false">b_5*H1377^5+b_4*H1377^4+b_3*H1377^3+b_2*H1377^2+b_1*H1377+b_0</f>
        <v>#VALUE!</v>
      </c>
      <c r="X1377" s="6" t="n">
        <f aca="false">((6*a_3*H1377+2*a_2)/(1+(3*a_3*H1377^2+2*a_2*H1377+a_1)^2)^1.5)*180/PI()</f>
        <v>-0.0103232355466459</v>
      </c>
      <c r="Y1377" s="31" t="e">
        <f aca="false">180/PI()*(20*b_5*$H1377^3+12*b_4*$H1377^2+6*b_3*$H1377+2*b_2)/(1+(5*b_5*H1377^4+4*b_4*H1377^3+3*b_3*H1377^2+2*b_2*H1377+b_1)^2)^1.5</f>
        <v>#VALUE!</v>
      </c>
    </row>
    <row r="1378" customFormat="false" ht="12.75" hidden="false" customHeight="false" outlineLevel="0" collapsed="false">
      <c r="A1378" s="0" t="n">
        <v>34037</v>
      </c>
      <c r="B1378" s="2" t="n">
        <v>0.530625</v>
      </c>
      <c r="C1378" s="4" t="n">
        <v>699.999999996408</v>
      </c>
      <c r="D1378" s="0" t="s">
        <v>847</v>
      </c>
      <c r="E1378" s="0" t="n">
        <v>172.031</v>
      </c>
      <c r="F1378" s="0" t="n">
        <v>137.999999999996</v>
      </c>
      <c r="G1378" s="5" t="n">
        <f aca="false">G1377+SQRT((H1378-H1377)^2+(I1378-I1377)^2)</f>
        <v>4796.87799340561</v>
      </c>
      <c r="H1378" s="3" t="n">
        <f aca="false">urdaten!M1377*COS($C$1)+urdaten!N1377*SIN($C$1)</f>
        <v>126.732083453794</v>
      </c>
      <c r="I1378" s="3" t="n">
        <f aca="false">-SIN($C$1)*urdaten!M1377+COS($C$1)*urdaten!N1377</f>
        <v>-218.16327878843</v>
      </c>
      <c r="J1378" s="3" t="n">
        <f aca="false">SLOPE(H1376:H1380,$F1376:$F1380)</f>
        <v>6.01240906488845</v>
      </c>
      <c r="K1378" s="3" t="n">
        <f aca="false">SLOPE(I1376:I1380,$F1376:$F1380)</f>
        <v>-47.3635224885829</v>
      </c>
      <c r="L1378" s="5" t="n">
        <f aca="false">SQRT(J1378^2+K1378^2)</f>
        <v>47.7436103085015</v>
      </c>
      <c r="M1378" s="6" t="n">
        <f aca="false">ASIN((J1377*K1379-K1377*J1379)/(L1377*L1379))/(G1379-G1377)</f>
        <v>-0.000892275082153751</v>
      </c>
      <c r="N1378" s="3" t="n">
        <f aca="false">M1378*180/PI()</f>
        <v>-0.0511235963720988</v>
      </c>
      <c r="O1378" s="4" t="n">
        <f aca="false">1/M1378</f>
        <v>-1120.73061323894</v>
      </c>
      <c r="P1378" s="3" t="n">
        <f aca="false">IF(K1377*K1379&lt;&gt;0,ASIN(($J1377*$K1379-$J1379*$K1377)/($L1377*$L1379))/(F1379-F1377),0)</f>
        <v>-0.0426231949514542</v>
      </c>
      <c r="Q1378" s="29" t="n">
        <f aca="false">P1378^2/M1378</f>
        <v>-2.03607248953369</v>
      </c>
      <c r="R1378" s="30" t="n">
        <f aca="false">(J1379-J1377)/($F1379-$F1377)</f>
        <v>-1.59855480093928</v>
      </c>
      <c r="S1378" s="30" t="n">
        <f aca="false">(K1379-K1377)/($F1379-$F1377)</f>
        <v>-3.56151033085367</v>
      </c>
      <c r="T1378" s="30" t="n">
        <f aca="false">(L1379-L1377)/($F1379-$F1377)</f>
        <v>3.33123007604617</v>
      </c>
      <c r="U1378" s="30" t="n">
        <f aca="false">IF(L1378&gt;0,(J1378*S1378-K1378*R1378)/L1378,"")</f>
        <v>-2.03433386444475</v>
      </c>
      <c r="V1378" s="30" t="n">
        <f aca="false">a_3*H1378^3+a_2*H1378^2+a_1*H1378+a_0</f>
        <v>-205.926113814699</v>
      </c>
      <c r="W1378" s="30" t="e">
        <f aca="false">b_5*H1378^5+b_4*H1378^4+b_3*H1378^3+b_2*H1378^2+b_1*H1378+b_0</f>
        <v>#VALUE!</v>
      </c>
      <c r="X1378" s="6" t="n">
        <f aca="false">((6*a_3*H1378+2*a_2)/(1+(3*a_3*H1378^2+2*a_2*H1378+a_1)^2)^1.5)*180/PI()</f>
        <v>-0.010009010225405</v>
      </c>
      <c r="Y1378" s="31" t="e">
        <f aca="false">180/PI()*(20*b_5*$H1378^3+12*b_4*$H1378^2+6*b_3*$H1378+2*b_2)/(1+(5*b_5*H1378^4+4*b_4*H1378^3+3*b_3*H1378^2+2*b_2*H1378+b_1)^2)^1.5</f>
        <v>#VALUE!</v>
      </c>
    </row>
    <row r="1379" customFormat="false" ht="12.75" hidden="false" customHeight="false" outlineLevel="0" collapsed="false">
      <c r="A1379" s="0" t="n">
        <v>34038</v>
      </c>
      <c r="B1379" s="2" t="n">
        <v>0.530625</v>
      </c>
      <c r="C1379" s="4" t="n">
        <v>799.999999996402</v>
      </c>
      <c r="D1379" s="0" t="s">
        <v>1248</v>
      </c>
      <c r="E1379" s="0" t="n">
        <v>172.332</v>
      </c>
      <c r="F1379" s="0" t="n">
        <v>138.099999999996</v>
      </c>
      <c r="G1379" s="5" t="n">
        <f aca="false">G1378+SQRT((H1379-H1378)^2+(I1379-I1378)^2)</f>
        <v>4801.68249068047</v>
      </c>
      <c r="H1379" s="3" t="n">
        <f aca="false">urdaten!M1378*COS($C$1)+urdaten!N1378*SIN($C$1)</f>
        <v>127.328630893159</v>
      </c>
      <c r="I1379" s="3" t="n">
        <f aca="false">-SIN($C$1)*urdaten!M1378+COS($C$1)*urdaten!N1378</f>
        <v>-222.9305972398</v>
      </c>
      <c r="J1379" s="3" t="n">
        <f aca="false">SLOPE(H1377:H1381,$F1377:$F1381)</f>
        <v>5.86744284204348</v>
      </c>
      <c r="K1379" s="3" t="n">
        <f aca="false">SLOPE(I1377:I1381,$F1377:$F1381)</f>
        <v>-47.7272293848392</v>
      </c>
      <c r="L1379" s="5" t="n">
        <f aca="false">SQRT(J1379^2+K1379^2)</f>
        <v>48.0865398033348</v>
      </c>
      <c r="M1379" s="6" t="n">
        <f aca="false">ASIN((J1378*K1380-K1378*J1380)/(L1378*L1380))/(G1380-G1378)</f>
        <v>-0.000846791695791434</v>
      </c>
      <c r="N1379" s="3" t="n">
        <f aca="false">M1379*180/PI()</f>
        <v>-0.0485175902955751</v>
      </c>
      <c r="O1379" s="4" t="n">
        <f aca="false">1/M1379</f>
        <v>-1180.92797197943</v>
      </c>
      <c r="P1379" s="3" t="n">
        <f aca="false">IF(K1378*K1380&lt;&gt;0,ASIN(($J1378*$K1380-$J1380*$K1378)/($L1378*$L1380))/(F1380-F1378),0)</f>
        <v>-0.040774241828609</v>
      </c>
      <c r="Q1379" s="29" t="n">
        <f aca="false">P1379^2/M1379</f>
        <v>-1.96333856952156</v>
      </c>
      <c r="R1379" s="30" t="n">
        <f aca="false">(J1380-J1378)/($F1380-$F1378)</f>
        <v>-1.55700087688015</v>
      </c>
      <c r="S1379" s="30" t="n">
        <f aca="false">(K1380-K1378)/($F1380-$F1378)</f>
        <v>-3.399053530273</v>
      </c>
      <c r="T1379" s="30" t="n">
        <f aca="false">(L1380-L1378)/($F1380-$F1378)</f>
        <v>3.18396202958209</v>
      </c>
      <c r="U1379" s="30" t="n">
        <f aca="false">IF(L1379&gt;0,(J1379*S1379-K1379*R1379)/L1379,"")</f>
        <v>-1.96011380096517</v>
      </c>
      <c r="V1379" s="30" t="n">
        <f aca="false">a_3*H1379^3+a_2*H1379^2+a_1*H1379+a_0</f>
        <v>-212.315880818607</v>
      </c>
      <c r="W1379" s="30" t="e">
        <f aca="false">b_5*H1379^5+b_4*H1379^4+b_3*H1379^3+b_2*H1379^2+b_1*H1379+b_0</f>
        <v>#VALUE!</v>
      </c>
      <c r="X1379" s="6" t="n">
        <f aca="false">((6*a_3*H1379+2*a_2)/(1+(3*a_3*H1379^2+2*a_2*H1379+a_1)^2)^1.5)*180/PI()</f>
        <v>-0.00971012645128086</v>
      </c>
      <c r="Y1379" s="31" t="e">
        <f aca="false">180/PI()*(20*b_5*$H1379^3+12*b_4*$H1379^2+6*b_3*$H1379+2*b_2)/(1+(5*b_5*H1379^4+4*b_4*H1379^3+3*b_3*H1379^2+2*b_2*H1379+b_1)^2)^1.5</f>
        <v>#VALUE!</v>
      </c>
    </row>
    <row r="1380" customFormat="false" ht="12.75" hidden="false" customHeight="false" outlineLevel="0" collapsed="false">
      <c r="A1380" s="0" t="n">
        <v>34039</v>
      </c>
      <c r="B1380" s="2" t="n">
        <v>0.530625</v>
      </c>
      <c r="C1380" s="4" t="n">
        <v>899.999999996396</v>
      </c>
      <c r="D1380" s="0" t="s">
        <v>1249</v>
      </c>
      <c r="E1380" s="0" t="n">
        <v>173.911</v>
      </c>
      <c r="F1380" s="0" t="n">
        <v>138.199999999996</v>
      </c>
      <c r="G1380" s="5" t="n">
        <f aca="false">G1379+SQRT((H1380-H1379)^2+(I1380-I1379)^2)</f>
        <v>4806.50828194794</v>
      </c>
      <c r="H1380" s="3" t="n">
        <f aca="false">urdaten!M1379*COS($C$1)+urdaten!N1379*SIN($C$1)</f>
        <v>127.911859502083</v>
      </c>
      <c r="I1380" s="3" t="n">
        <f aca="false">-SIN($C$1)*urdaten!M1379+COS($C$1)*urdaten!N1379</f>
        <v>-227.721015357969</v>
      </c>
      <c r="J1380" s="3" t="n">
        <f aca="false">SLOPE(H1378:H1382,$F1378:$F1382)</f>
        <v>5.70100888951243</v>
      </c>
      <c r="K1380" s="3" t="n">
        <f aca="false">SLOPE(I1378:I1382,$F1378:$F1382)</f>
        <v>-48.0433331946375</v>
      </c>
      <c r="L1380" s="5" t="n">
        <f aca="false">SQRT(J1380^2+K1380^2)</f>
        <v>48.3804027144179</v>
      </c>
      <c r="M1380" s="6" t="n">
        <f aca="false">ASIN((J1379*K1381-K1379*J1381)/(L1379*L1381))/(G1381-G1379)</f>
        <v>-0.000890585256560253</v>
      </c>
      <c r="N1380" s="3" t="n">
        <f aca="false">M1380*180/PI()</f>
        <v>-0.0510267764974781</v>
      </c>
      <c r="O1380" s="4" t="n">
        <f aca="false">1/M1380</f>
        <v>-1122.85712415939</v>
      </c>
      <c r="P1380" s="3" t="n">
        <f aca="false">IF(K1379*K1381&lt;&gt;0,ASIN(($J1379*$K1381-$J1381*$K1379)/($L1379*$L1381))/(F1381-F1379),0)</f>
        <v>-0.0430798047275648</v>
      </c>
      <c r="Q1380" s="29" t="n">
        <f aca="false">P1380^2/M1380</f>
        <v>-2.08387637420939</v>
      </c>
      <c r="R1380" s="30" t="n">
        <f aca="false">(J1381-J1379)/($F1381-$F1379)</f>
        <v>-1.75938843600924</v>
      </c>
      <c r="S1380" s="30" t="n">
        <f aca="false">(K1381-K1379)/($F1381-$F1379)</f>
        <v>-2.85122029768351</v>
      </c>
      <c r="T1380" s="30" t="n">
        <f aca="false">(L1381-L1379)/($F1381-$F1379)</f>
        <v>2.62425933298396</v>
      </c>
      <c r="U1380" s="30" t="n">
        <f aca="false">IF(L1380&gt;0,(J1380*S1380-K1380*R1380)/L1380,"")</f>
        <v>-2.0831103392821</v>
      </c>
      <c r="V1380" s="30" t="n">
        <f aca="false">a_3*H1380^3+a_2*H1380^2+a_1*H1380+a_0</f>
        <v>-218.636871544874</v>
      </c>
      <c r="W1380" s="30" t="e">
        <f aca="false">b_5*H1380^5+b_4*H1380^4+b_3*H1380^3+b_2*H1380^2+b_1*H1380+b_0</f>
        <v>#VALUE!</v>
      </c>
      <c r="X1380" s="6" t="n">
        <f aca="false">((6*a_3*H1380+2*a_2)/(1+(3*a_3*H1380^2+2*a_2*H1380+a_1)^2)^1.5)*180/PI()</f>
        <v>-0.00942841081612181</v>
      </c>
      <c r="Y1380" s="31" t="e">
        <f aca="false">180/PI()*(20*b_5*$H1380^3+12*b_4*$H1380^2+6*b_3*$H1380+2*b_2)/(1+(5*b_5*H1380^4+4*b_4*H1380^3+3*b_3*H1380^2+2*b_2*H1380+b_1)^2)^1.5</f>
        <v>#VALUE!</v>
      </c>
    </row>
    <row r="1381" customFormat="false" ht="12.75" hidden="false" customHeight="false" outlineLevel="0" collapsed="false">
      <c r="A1381" s="0" t="n">
        <v>34040</v>
      </c>
      <c r="B1381" s="2" t="n">
        <v>0.530636574074074</v>
      </c>
      <c r="C1381" s="4" t="n">
        <v>-3.60955709766131E-009</v>
      </c>
      <c r="D1381" s="0" t="s">
        <v>1250</v>
      </c>
      <c r="E1381" s="0" t="n">
        <v>174.64</v>
      </c>
      <c r="F1381" s="0" t="n">
        <v>138.299999999996</v>
      </c>
      <c r="G1381" s="5" t="n">
        <f aca="false">G1380+SQRT((H1381-H1380)^2+(I1381-I1380)^2)</f>
        <v>4811.35698380962</v>
      </c>
      <c r="H1381" s="3" t="n">
        <f aca="false">urdaten!M1380*COS($C$1)+urdaten!N1380*SIN($C$1)</f>
        <v>128.47182064184</v>
      </c>
      <c r="I1381" s="3" t="n">
        <f aca="false">-SIN($C$1)*urdaten!M1380+COS($C$1)*urdaten!N1380</f>
        <v>-232.537274618583</v>
      </c>
      <c r="J1381" s="3" t="n">
        <f aca="false">SLOPE(H1379:H1383,$F1379:$F1383)</f>
        <v>5.51556515484165</v>
      </c>
      <c r="K1381" s="3" t="n">
        <f aca="false">SLOPE(I1379:I1383,$F1379:$F1383)</f>
        <v>-48.2974734443758</v>
      </c>
      <c r="L1381" s="5" t="n">
        <f aca="false">SQRT(J1381^2+K1381^2)</f>
        <v>48.6113916699316</v>
      </c>
      <c r="M1381" s="6" t="n">
        <f aca="false">ASIN((J1380*K1382-K1380*J1382)/(L1380*L1382))/(G1382-G1380)</f>
        <v>-0.000820891687015804</v>
      </c>
      <c r="N1381" s="3" t="n">
        <f aca="false">M1381*180/PI()</f>
        <v>-0.0470336291033797</v>
      </c>
      <c r="O1381" s="4" t="n">
        <f aca="false">1/M1381</f>
        <v>-1218.18750977405</v>
      </c>
      <c r="P1381" s="3" t="n">
        <f aca="false">IF(K1380*K1382&lt;&gt;0,ASIN(($J1380*$K1382-$J1382*$K1380)/($L1380*$L1382))/(F1382-F1380),0)</f>
        <v>-0.0399074294993332</v>
      </c>
      <c r="Q1381" s="29" t="n">
        <f aca="false">P1381^2/M1381</f>
        <v>-1.94008899643491</v>
      </c>
      <c r="R1381" s="30" t="n">
        <f aca="false">(J1382-J1380)/($F1382-$F1380)</f>
        <v>-1.66047959446734</v>
      </c>
      <c r="S1381" s="30" t="n">
        <f aca="false">(K1382-K1380)/($F1382-$F1380)</f>
        <v>-2.55029595652175</v>
      </c>
      <c r="T1381" s="30" t="n">
        <f aca="false">(L1382-L1380)/($F1382-$F1380)</f>
        <v>2.34464140343493</v>
      </c>
      <c r="U1381" s="30" t="n">
        <f aca="false">IF(L1381&gt;0,(J1381*S1381-K1381*R1381)/L1381,"")</f>
        <v>-1.93911939964775</v>
      </c>
      <c r="V1381" s="30" t="n">
        <f aca="false">a_3*H1381^3+a_2*H1381^2+a_1*H1381+a_0</f>
        <v>-224.774772908187</v>
      </c>
      <c r="W1381" s="30" t="e">
        <f aca="false">b_5*H1381^5+b_4*H1381^4+b_3*H1381^3+b_2*H1381^2+b_1*H1381+b_0</f>
        <v>#VALUE!</v>
      </c>
      <c r="X1381" s="6" t="n">
        <f aca="false">((6*a_3*H1381+2*a_2)/(1+(3*a_3*H1381^2+2*a_2*H1381+a_1)^2)^1.5)*180/PI()</f>
        <v>-0.00916729137340338</v>
      </c>
      <c r="Y1381" s="31" t="e">
        <f aca="false">180/PI()*(20*b_5*$H1381^3+12*b_4*$H1381^2+6*b_3*$H1381+2*b_2)/(1+(5*b_5*H1381^4+4*b_4*H1381^3+3*b_3*H1381^2+2*b_2*H1381+b_1)^2)^1.5</f>
        <v>#VALUE!</v>
      </c>
    </row>
    <row r="1382" customFormat="false" ht="12.75" hidden="false" customHeight="false" outlineLevel="0" collapsed="false">
      <c r="A1382" s="0" t="n">
        <v>34041</v>
      </c>
      <c r="B1382" s="2" t="n">
        <v>0.530636574074074</v>
      </c>
      <c r="C1382" s="4" t="n">
        <v>99.9999999963848</v>
      </c>
      <c r="D1382" s="0" t="s">
        <v>845</v>
      </c>
      <c r="E1382" s="0" t="n">
        <v>175.652</v>
      </c>
      <c r="F1382" s="0" t="n">
        <v>138.399999999996</v>
      </c>
      <c r="G1382" s="5" t="n">
        <f aca="false">G1381+SQRT((H1382-H1381)^2+(I1382-I1381)^2)</f>
        <v>4816.23122838059</v>
      </c>
      <c r="H1382" s="3" t="n">
        <f aca="false">urdaten!M1381*COS($C$1)+urdaten!N1381*SIN($C$1)</f>
        <v>129.010993024209</v>
      </c>
      <c r="I1382" s="3" t="n">
        <f aca="false">-SIN($C$1)*urdaten!M1381+COS($C$1)*urdaten!N1381</f>
        <v>-237.381606696356</v>
      </c>
      <c r="J1382" s="3" t="n">
        <f aca="false">SLOPE(H1380:H1384,$F1380:$F1384)</f>
        <v>5.36891297061898</v>
      </c>
      <c r="K1382" s="3" t="n">
        <f aca="false">SLOPE(I1380:I1384,$F1380:$F1384)</f>
        <v>-48.5533923859418</v>
      </c>
      <c r="L1382" s="5" t="n">
        <f aca="false">SQRT(J1382^2+K1382^2)</f>
        <v>48.8493309951049</v>
      </c>
      <c r="M1382" s="6" t="n">
        <f aca="false">ASIN((J1381*K1383-K1381*J1383)/(L1381*L1383))/(G1383-G1381)</f>
        <v>-0.000660519673630117</v>
      </c>
      <c r="N1382" s="3" t="n">
        <f aca="false">M1382*180/PI()</f>
        <v>-0.0378449895843643</v>
      </c>
      <c r="O1382" s="4" t="n">
        <f aca="false">1/M1382</f>
        <v>-1513.95944726998</v>
      </c>
      <c r="P1382" s="3" t="n">
        <f aca="false">IF(K1381*K1383&lt;&gt;0,ASIN(($J1381*$K1383-$J1383*$K1381)/($L1381*$L1383))/(F1383-F1381),0)</f>
        <v>-0.0322663830965872</v>
      </c>
      <c r="Q1382" s="29" t="n">
        <f aca="false">P1382^2/M1382</f>
        <v>-1.57621266966038</v>
      </c>
      <c r="R1382" s="30" t="n">
        <f aca="false">(J1383-J1381)/($F1383-$F1381)</f>
        <v>-1.28843810305071</v>
      </c>
      <c r="S1382" s="30" t="n">
        <f aca="false">(K1383-K1381)/($F1383-$F1381)</f>
        <v>-2.68540404259938</v>
      </c>
      <c r="T1382" s="30" t="n">
        <f aca="false">(L1383-L1381)/($F1383-$F1381)</f>
        <v>2.52698683222853</v>
      </c>
      <c r="U1382" s="30" t="n">
        <f aca="false">IF(L1382&gt;0,(J1382*S1382-K1382*R1382)/L1382,"")</f>
        <v>-1.57577882460249</v>
      </c>
      <c r="V1382" s="30" t="n">
        <f aca="false">a_3*H1382^3+a_2*H1382^2+a_1*H1382+a_0</f>
        <v>-230.749064405605</v>
      </c>
      <c r="W1382" s="30" t="e">
        <f aca="false">b_5*H1382^5+b_4*H1382^4+b_3*H1382^3+b_2*H1382^2+b_1*H1382+b_0</f>
        <v>#VALUE!</v>
      </c>
      <c r="X1382" s="6" t="n">
        <f aca="false">((6*a_3*H1382+2*a_2)/(1+(3*a_3*H1382^2+2*a_2*H1382+a_1)^2)^1.5)*180/PI()</f>
        <v>-0.00892418199842621</v>
      </c>
      <c r="Y1382" s="31" t="e">
        <f aca="false">180/PI()*(20*b_5*$H1382^3+12*b_4*$H1382^2+6*b_3*$H1382+2*b_2)/(1+(5*b_5*H1382^4+4*b_4*H1382^3+3*b_3*H1382^2+2*b_2*H1382+b_1)^2)^1.5</f>
        <v>#VALUE!</v>
      </c>
    </row>
    <row r="1383" customFormat="false" ht="12.75" hidden="false" customHeight="false" outlineLevel="0" collapsed="false">
      <c r="A1383" s="0" t="n">
        <v>34042</v>
      </c>
      <c r="B1383" s="2" t="n">
        <v>0.530636574074074</v>
      </c>
      <c r="C1383" s="4" t="n">
        <v>199.999999996379</v>
      </c>
      <c r="D1383" s="0" t="s">
        <v>1251</v>
      </c>
      <c r="E1383" s="0" t="n">
        <v>176.822</v>
      </c>
      <c r="F1383" s="0" t="n">
        <v>138.499999999996</v>
      </c>
      <c r="G1383" s="5" t="n">
        <f aca="false">G1382+SQRT((H1383-H1382)^2+(I1383-I1382)^2)</f>
        <v>4821.12698291328</v>
      </c>
      <c r="H1383" s="3" t="n">
        <f aca="false">urdaten!M1382*COS($C$1)+urdaten!N1382*SIN($C$1)</f>
        <v>129.536846709517</v>
      </c>
      <c r="I1383" s="3" t="n">
        <f aca="false">-SIN($C$1)*urdaten!M1382+COS($C$1)*urdaten!N1382</f>
        <v>-242.249038292793</v>
      </c>
      <c r="J1383" s="3" t="n">
        <f aca="false">SLOPE(H1381:H1385,$F1381:$F1385)</f>
        <v>5.25787753423153</v>
      </c>
      <c r="K1383" s="3" t="n">
        <f aca="false">SLOPE(I1381:I1385,$F1381:$F1385)</f>
        <v>-48.8345542528957</v>
      </c>
      <c r="L1383" s="5" t="n">
        <f aca="false">SQRT(J1383^2+K1383^2)</f>
        <v>49.1167890363772</v>
      </c>
      <c r="M1383" s="6" t="n">
        <f aca="false">ASIN((J1382*K1384-K1382*J1384)/(L1382*L1384))/(G1384-G1382)</f>
        <v>-0.000532734996755466</v>
      </c>
      <c r="N1383" s="3" t="n">
        <f aca="false">M1383*180/PI()</f>
        <v>-0.0305234669130038</v>
      </c>
      <c r="O1383" s="4" t="n">
        <f aca="false">1/M1383</f>
        <v>-1877.10588958926</v>
      </c>
      <c r="P1383" s="3" t="n">
        <f aca="false">IF(K1382*K1384&lt;&gt;0,ASIN(($J1382*$K1384-$J1384*$K1382)/($L1382*$L1384))/(F1384-F1382),0)</f>
        <v>-0.0261488734542556</v>
      </c>
      <c r="Q1383" s="29" t="n">
        <f aca="false">P1383^2/M1383</f>
        <v>-1.28349664859831</v>
      </c>
      <c r="R1383" s="30" t="n">
        <f aca="false">(J1384-J1382)/($F1384-$F1382)</f>
        <v>-0.994887628669513</v>
      </c>
      <c r="S1383" s="30" t="n">
        <f aca="false">(K1384-K1382)/($F1384-$F1382)</f>
        <v>-2.74984071868731</v>
      </c>
      <c r="T1383" s="30" t="n">
        <f aca="false">(L1384-L1382)/($F1384-$F1382)</f>
        <v>2.62721199969559</v>
      </c>
      <c r="U1383" s="30" t="n">
        <f aca="false">IF(L1383&gt;0,(J1383*S1383-K1383*R1383)/L1383,"")</f>
        <v>-1.28353707260069</v>
      </c>
      <c r="V1383" s="30" t="n">
        <f aca="false">a_3*H1383^3+a_2*H1383^2+a_1*H1383+a_0</f>
        <v>-236.636789254435</v>
      </c>
      <c r="W1383" s="30" t="e">
        <f aca="false">b_5*H1383^5+b_4*H1383^4+b_3*H1383^3+b_2*H1383^2+b_1*H1383+b_0</f>
        <v>#VALUE!</v>
      </c>
      <c r="X1383" s="6" t="n">
        <f aca="false">((6*a_3*H1383+2*a_2)/(1+(3*a_3*H1383^2+2*a_2*H1383+a_1)^2)^1.5)*180/PI()</f>
        <v>-0.00869463455056046</v>
      </c>
      <c r="Y1383" s="31" t="e">
        <f aca="false">180/PI()*(20*b_5*$H1383^3+12*b_4*$H1383^2+6*b_3*$H1383+2*b_2)/(1+(5*b_5*H1383^4+4*b_4*H1383^3+3*b_3*H1383^2+2*b_2*H1383+b_1)^2)^1.5</f>
        <v>#VALUE!</v>
      </c>
    </row>
    <row r="1384" customFormat="false" ht="12.75" hidden="false" customHeight="false" outlineLevel="0" collapsed="false">
      <c r="A1384" s="0" t="n">
        <v>34043</v>
      </c>
      <c r="B1384" s="2" t="n">
        <v>0.530636574074074</v>
      </c>
      <c r="C1384" s="4" t="n">
        <v>299.999999996373</v>
      </c>
      <c r="D1384" s="0" t="s">
        <v>1252</v>
      </c>
      <c r="E1384" s="0" t="n">
        <v>177.565</v>
      </c>
      <c r="F1384" s="0" t="n">
        <v>138.599999999996</v>
      </c>
      <c r="G1384" s="5" t="n">
        <f aca="false">G1383+SQRT((H1384-H1383)^2+(I1384-I1383)^2)</f>
        <v>4826.04806925401</v>
      </c>
      <c r="H1384" s="3" t="n">
        <f aca="false">urdaten!M1383*COS($C$1)+urdaten!N1383*SIN($C$1)</f>
        <v>130.063802953554</v>
      </c>
      <c r="I1384" s="3" t="n">
        <f aca="false">-SIN($C$1)*urdaten!M1383+COS($C$1)*urdaten!N1383</f>
        <v>-247.141829713833</v>
      </c>
      <c r="J1384" s="3" t="n">
        <f aca="false">SLOPE(H1382:H1386,$F1382:$F1386)</f>
        <v>5.16993544488509</v>
      </c>
      <c r="K1384" s="3" t="n">
        <f aca="false">SLOPE(I1382:I1386,$F1382:$F1386)</f>
        <v>-49.1033605296792</v>
      </c>
      <c r="L1384" s="5" t="n">
        <f aca="false">SQRT(J1384^2+K1384^2)</f>
        <v>49.374773395044</v>
      </c>
      <c r="M1384" s="6" t="n">
        <f aca="false">ASIN((J1383*K1385-K1383*J1385)/(L1383*L1385))/(G1385-G1383)</f>
        <v>-0.000493098698557933</v>
      </c>
      <c r="N1384" s="3" t="n">
        <f aca="false">M1384*180/PI()</f>
        <v>-0.0282524743107632</v>
      </c>
      <c r="O1384" s="4" t="n">
        <f aca="false">1/M1384</f>
        <v>-2027.99156218522</v>
      </c>
      <c r="P1384" s="3" t="n">
        <f aca="false">IF(K1383*K1385&lt;&gt;0,ASIN(($J1383*$K1385-$J1385*$K1383)/($L1383*$L1385))/(F1385-F1383),0)</f>
        <v>-0.0243591962034597</v>
      </c>
      <c r="Q1384" s="29" t="n">
        <f aca="false">P1384^2/M1384</f>
        <v>-1.20335024491842</v>
      </c>
      <c r="R1384" s="30" t="n">
        <f aca="false">(J1385-J1383)/($F1385-$F1383)</f>
        <v>-0.970000615156545</v>
      </c>
      <c r="S1384" s="30" t="n">
        <f aca="false">(K1385-K1383)/($F1385-$F1383)</f>
        <v>-2.26528253894126</v>
      </c>
      <c r="T1384" s="30" t="n">
        <f aca="false">(L1385-L1383)/($F1385-$F1383)</f>
        <v>2.15136865792297</v>
      </c>
      <c r="U1384" s="30" t="n">
        <f aca="false">IF(L1384&gt;0,(J1384*S1384-K1384*R1384)/L1384,"")</f>
        <v>-1.20186180776985</v>
      </c>
      <c r="V1384" s="30" t="n">
        <f aca="false">a_3*H1384^3+a_2*H1384^2+a_1*H1384+a_0</f>
        <v>-242.597569553741</v>
      </c>
      <c r="W1384" s="30" t="e">
        <f aca="false">b_5*H1384^5+b_4*H1384^4+b_3*H1384^3+b_2*H1384^2+b_1*H1384+b_0</f>
        <v>#VALUE!</v>
      </c>
      <c r="X1384" s="6" t="n">
        <f aca="false">((6*a_3*H1384+2*a_2)/(1+(3*a_3*H1384^2+2*a_2*H1384+a_1)^2)^1.5)*180/PI()</f>
        <v>-0.00847181102840382</v>
      </c>
      <c r="Y1384" s="31" t="e">
        <f aca="false">180/PI()*(20*b_5*$H1384^3+12*b_4*$H1384^2+6*b_3*$H1384+2*b_2)/(1+(5*b_5*H1384^4+4*b_4*H1384^3+3*b_3*H1384^2+2*b_2*H1384+b_1)^2)^1.5</f>
        <v>#VALUE!</v>
      </c>
    </row>
    <row r="1385" customFormat="false" ht="12.75" hidden="false" customHeight="false" outlineLevel="0" collapsed="false">
      <c r="A1385" s="0" t="n">
        <v>34044</v>
      </c>
      <c r="B1385" s="2" t="n">
        <v>0.530636574074074</v>
      </c>
      <c r="C1385" s="4" t="n">
        <v>399.999999996368</v>
      </c>
      <c r="D1385" s="0" t="s">
        <v>1253</v>
      </c>
      <c r="E1385" s="0" t="n">
        <v>178.667</v>
      </c>
      <c r="F1385" s="0" t="n">
        <v>138.699999999996</v>
      </c>
      <c r="G1385" s="5" t="n">
        <f aca="false">G1384+SQRT((H1385-H1384)^2+(I1385-I1384)^2)</f>
        <v>4831.00703178573</v>
      </c>
      <c r="H1385" s="3" t="n">
        <f aca="false">urdaten!M1384*COS($C$1)+urdaten!N1384*SIN($C$1)</f>
        <v>130.574354444283</v>
      </c>
      <c r="I1385" s="3" t="n">
        <f aca="false">-SIN($C$1)*urdaten!M1384+COS($C$1)*urdaten!N1384</f>
        <v>-252.074440236291</v>
      </c>
      <c r="J1385" s="3" t="n">
        <f aca="false">SLOPE(H1383:H1387,$F1383:$F1387)</f>
        <v>5.06387741120023</v>
      </c>
      <c r="K1385" s="3" t="n">
        <f aca="false">SLOPE(I1383:I1387,$F1383:$F1387)</f>
        <v>-49.2876107606839</v>
      </c>
      <c r="L1385" s="5" t="n">
        <f aca="false">SQRT(J1385^2+K1385^2)</f>
        <v>49.5470627679618</v>
      </c>
      <c r="M1385" s="6" t="n">
        <f aca="false">ASIN((J1384*K1386-K1384*J1386)/(L1384*L1386))/(G1386-G1384)</f>
        <v>-0.000549296498570623</v>
      </c>
      <c r="N1385" s="3" t="n">
        <f aca="false">M1385*180/PI()</f>
        <v>-0.0314723710694105</v>
      </c>
      <c r="O1385" s="4" t="n">
        <f aca="false">1/M1385</f>
        <v>-1820.5104212428</v>
      </c>
      <c r="P1385" s="3" t="n">
        <f aca="false">IF(K1384*K1386&lt;&gt;0,ASIN(($J1384*$K1386-$J1386*$K1384)/($L1384*$L1386))/(F1386-F1384),0)</f>
        <v>-0.027274229889596</v>
      </c>
      <c r="Q1385" s="29" t="n">
        <f aca="false">P1385^2/M1385</f>
        <v>-1.35424787524818</v>
      </c>
      <c r="R1385" s="30" t="n">
        <f aca="false">(J1386-J1384)/($F1386-$F1384)</f>
        <v>-1.23101931005962</v>
      </c>
      <c r="S1385" s="30" t="n">
        <f aca="false">(K1386-K1384)/($F1386-$F1384)</f>
        <v>-1.2259561440915</v>
      </c>
      <c r="T1385" s="30" t="n">
        <f aca="false">(L1386-L1384)/($F1386-$F1384)</f>
        <v>1.09400863376375</v>
      </c>
      <c r="U1385" s="30" t="n">
        <f aca="false">IF(L1385&gt;0,(J1385*S1385-K1385*R1385)/L1385,"")</f>
        <v>-1.34986997173804</v>
      </c>
      <c r="V1385" s="30" t="n">
        <f aca="false">a_3*H1385^3+a_2*H1385^2+a_1*H1385+a_0</f>
        <v>-248.431005624551</v>
      </c>
      <c r="W1385" s="30" t="e">
        <f aca="false">b_5*H1385^5+b_4*H1385^4+b_3*H1385^3+b_2*H1385^2+b_1*H1385+b_0</f>
        <v>#VALUE!</v>
      </c>
      <c r="X1385" s="6" t="n">
        <f aca="false">((6*a_3*H1385+2*a_2)/(1+(3*a_3*H1385^2+2*a_2*H1385+a_1)^2)^1.5)*180/PI()</f>
        <v>-0.00826255205481869</v>
      </c>
      <c r="Y1385" s="31" t="e">
        <f aca="false">180/PI()*(20*b_5*$H1385^3+12*b_4*$H1385^2+6*b_3*$H1385+2*b_2)/(1+(5*b_5*H1385^4+4*b_4*H1385^3+3*b_3*H1385^2+2*b_2*H1385+b_1)^2)^1.5</f>
        <v>#VALUE!</v>
      </c>
    </row>
    <row r="1386" customFormat="false" ht="12.75" hidden="false" customHeight="false" outlineLevel="0" collapsed="false">
      <c r="A1386" s="0" t="n">
        <v>34045</v>
      </c>
      <c r="B1386" s="2" t="n">
        <v>0.530636574074074</v>
      </c>
      <c r="C1386" s="4" t="n">
        <v>499.999999996362</v>
      </c>
      <c r="D1386" s="0" t="s">
        <v>1254</v>
      </c>
      <c r="E1386" s="0" t="n">
        <v>178.269</v>
      </c>
      <c r="F1386" s="0" t="n">
        <v>138.799999999996</v>
      </c>
      <c r="G1386" s="5" t="n">
        <f aca="false">G1385+SQRT((H1386-H1385)^2+(I1386-I1385)^2)</f>
        <v>4835.97867320309</v>
      </c>
      <c r="H1386" s="3" t="n">
        <f aca="false">urdaten!M1385*COS($C$1)+urdaten!N1385*SIN($C$1)</f>
        <v>131.077206879268</v>
      </c>
      <c r="I1386" s="3" t="n">
        <f aca="false">-SIN($C$1)*urdaten!M1385+COS($C$1)*urdaten!N1385</f>
        <v>-257.020585989446</v>
      </c>
      <c r="J1386" s="3" t="n">
        <f aca="false">SLOPE(H1384:H1388,$F1384:$F1388)</f>
        <v>4.92373158287318</v>
      </c>
      <c r="K1386" s="3" t="n">
        <f aca="false">SLOPE(I1384:I1388,$F1384:$F1388)</f>
        <v>-49.3485517584975</v>
      </c>
      <c r="L1386" s="5" t="n">
        <f aca="false">SQRT(J1386^2+K1386^2)</f>
        <v>49.5935751217967</v>
      </c>
      <c r="M1386" s="6" t="n">
        <f aca="false">ASIN((J1385*K1387-K1385*J1387)/(L1385*L1387))/(G1387-G1385)</f>
        <v>-0.000533492366608339</v>
      </c>
      <c r="N1386" s="3" t="n">
        <f aca="false">M1386*180/PI()</f>
        <v>-0.0305668610091039</v>
      </c>
      <c r="O1386" s="4" t="n">
        <f aca="false">1/M1386</f>
        <v>-1874.44106530983</v>
      </c>
      <c r="P1386" s="3" t="n">
        <f aca="false">IF(K1385*K1387&lt;&gt;0,ASIN(($J1385*$K1387-$J1387*$K1385)/($L1385*$L1387))/(F1387-F1385),0)</f>
        <v>-0.0264833456028881</v>
      </c>
      <c r="Q1386" s="29" t="n">
        <f aca="false">P1386^2/M1386</f>
        <v>-1.31467222067475</v>
      </c>
      <c r="R1386" s="30" t="n">
        <f aca="false">(J1387-J1385)/($F1387-$F1385)</f>
        <v>-1.31454219706243</v>
      </c>
      <c r="S1386" s="30" t="n">
        <f aca="false">(K1387-K1385)/($F1387-$F1385)</f>
        <v>-0.0393463199174016</v>
      </c>
      <c r="T1386" s="30" t="n">
        <f aca="false">(L1387-L1385)/($F1387-$F1385)</f>
        <v>-0.0917365997335703</v>
      </c>
      <c r="U1386" s="30" t="n">
        <f aca="false">IF(L1386&gt;0,(J1386*S1386-K1386*R1386)/L1386,"")</f>
        <v>-1.31195390146244</v>
      </c>
      <c r="V1386" s="30" t="n">
        <f aca="false">a_3*H1386^3+a_2*H1386^2+a_1*H1386+a_0</f>
        <v>-254.232728328283</v>
      </c>
      <c r="W1386" s="30" t="e">
        <f aca="false">b_5*H1386^5+b_4*H1386^4+b_3*H1386^3+b_2*H1386^2+b_1*H1386+b_0</f>
        <v>#VALUE!</v>
      </c>
      <c r="X1386" s="6" t="n">
        <f aca="false">((6*a_3*H1386+2*a_2)/(1+(3*a_3*H1386^2+2*a_2*H1386+a_1)^2)^1.5)*180/PI()</f>
        <v>-0.00806259630589138</v>
      </c>
      <c r="Y1386" s="31" t="e">
        <f aca="false">180/PI()*(20*b_5*$H1386^3+12*b_4*$H1386^2+6*b_3*$H1386+2*b_2)/(1+(5*b_5*H1386^4+4*b_4*H1386^3+3*b_3*H1386^2+2*b_2*H1386+b_1)^2)^1.5</f>
        <v>#VALUE!</v>
      </c>
    </row>
    <row r="1387" customFormat="false" ht="12.75" hidden="false" customHeight="false" outlineLevel="0" collapsed="false">
      <c r="A1387" s="0" t="n">
        <v>34046</v>
      </c>
      <c r="B1387" s="2" t="n">
        <v>0.530636574074074</v>
      </c>
      <c r="C1387" s="4" t="n">
        <v>599.999999996356</v>
      </c>
      <c r="D1387" s="0" t="s">
        <v>600</v>
      </c>
      <c r="E1387" s="0" t="n">
        <v>177.904</v>
      </c>
      <c r="F1387" s="0" t="n">
        <v>138.899999999996</v>
      </c>
      <c r="G1387" s="5" t="n">
        <f aca="false">G1386+SQRT((H1387-H1386)^2+(I1387-I1386)^2)</f>
        <v>4840.9353258947</v>
      </c>
      <c r="H1387" s="3" t="n">
        <f aca="false">urdaten!M1386*COS($C$1)+urdaten!N1386*SIN($C$1)</f>
        <v>131.56208345226</v>
      </c>
      <c r="I1387" s="3" t="n">
        <f aca="false">-SIN($C$1)*urdaten!M1386+COS($C$1)*urdaten!N1386</f>
        <v>-261.953465535328</v>
      </c>
      <c r="J1387" s="3" t="n">
        <f aca="false">SLOPE(H1385:H1389,$F1385:$F1389)</f>
        <v>4.80096897178776</v>
      </c>
      <c r="K1387" s="3" t="n">
        <f aca="false">SLOPE(I1385:I1389,$F1385:$F1389)</f>
        <v>-49.2954800246674</v>
      </c>
      <c r="L1387" s="5" t="n">
        <f aca="false">SQRT(J1387^2+K1387^2)</f>
        <v>49.5287154480151</v>
      </c>
      <c r="M1387" s="6" t="n">
        <f aca="false">ASIN((J1386*K1388-K1386*J1388)/(L1386*L1388))/(G1388-G1386)</f>
        <v>-0.000470969956138705</v>
      </c>
      <c r="N1387" s="3" t="n">
        <f aca="false">M1387*180/PI()</f>
        <v>-0.0269845907642093</v>
      </c>
      <c r="O1387" s="4" t="n">
        <f aca="false">1/M1387</f>
        <v>-2123.27768887553</v>
      </c>
      <c r="P1387" s="3" t="n">
        <f aca="false">IF(K1386*K1388&lt;&gt;0,ASIN(($J1386*$K1388-$J1388*$K1386)/($L1386*$L1388))/(F1388-F1386),0)</f>
        <v>-0.0233180465838387</v>
      </c>
      <c r="Q1387" s="29" t="n">
        <f aca="false">P1387^2/M1387</f>
        <v>-1.15449253057224</v>
      </c>
      <c r="R1387" s="30" t="n">
        <f aca="false">(J1388-J1386)/($F1388-$F1386)</f>
        <v>-1.24357526168964</v>
      </c>
      <c r="S1387" s="30" t="n">
        <f aca="false">(K1388-K1386)/($F1388-$F1386)</f>
        <v>0.861923471510067</v>
      </c>
      <c r="T1387" s="30" t="n">
        <f aca="false">(L1388-L1386)/($F1388-$F1386)</f>
        <v>-0.978443310431188</v>
      </c>
      <c r="U1387" s="30" t="n">
        <f aca="false">IF(L1387&gt;0,(J1387*S1387-K1387*R1387)/L1387,"")</f>
        <v>-1.15417028509484</v>
      </c>
      <c r="V1387" s="30" t="n">
        <f aca="false">a_3*H1387^3+a_2*H1387^2+a_1*H1387+a_0</f>
        <v>-259.880143027875</v>
      </c>
      <c r="W1387" s="30" t="e">
        <f aca="false">b_5*H1387^5+b_4*H1387^4+b_3*H1387^3+b_2*H1387^2+b_1*H1387+b_0</f>
        <v>#VALUE!</v>
      </c>
      <c r="X1387" s="6" t="n">
        <f aca="false">((6*a_3*H1387+2*a_2)/(1+(3*a_3*H1387^2+2*a_2*H1387+a_1)^2)^1.5)*180/PI()</f>
        <v>-0.00787536577733501</v>
      </c>
      <c r="Y1387" s="31" t="e">
        <f aca="false">180/PI()*(20*b_5*$H1387^3+12*b_4*$H1387^2+6*b_3*$H1387+2*b_2)/(1+(5*b_5*H1387^4+4*b_4*H1387^3+3*b_3*H1387^2+2*b_2*H1387+b_1)^2)^1.5</f>
        <v>#VALUE!</v>
      </c>
    </row>
    <row r="1388" customFormat="false" ht="12.75" hidden="false" customHeight="false" outlineLevel="0" collapsed="false">
      <c r="A1388" s="0" t="n">
        <v>34047</v>
      </c>
      <c r="B1388" s="2" t="n">
        <v>0.530636574074074</v>
      </c>
      <c r="C1388" s="4" t="n">
        <v>699.999999996351</v>
      </c>
      <c r="D1388" s="0" t="s">
        <v>1255</v>
      </c>
      <c r="E1388" s="0" t="n">
        <v>177.715</v>
      </c>
      <c r="F1388" s="0" t="n">
        <v>138.999999999996</v>
      </c>
      <c r="G1388" s="5" t="n">
        <f aca="false">G1387+SQRT((H1388-H1387)^2+(I1388-I1387)^2)</f>
        <v>4845.88081081501</v>
      </c>
      <c r="H1388" s="3" t="n">
        <f aca="false">urdaten!M1387*COS($C$1)+urdaten!N1387*SIN($C$1)</f>
        <v>132.031804241002</v>
      </c>
      <c r="I1388" s="3" t="n">
        <f aca="false">-SIN($C$1)*urdaten!M1387+COS($C$1)*urdaten!N1387</f>
        <v>-266.876592943562</v>
      </c>
      <c r="J1388" s="3" t="n">
        <f aca="false">SLOPE(H1386:H1390,$F1386:$F1390)</f>
        <v>4.67501653053527</v>
      </c>
      <c r="K1388" s="3" t="n">
        <f aca="false">SLOPE(I1386:I1390,$F1386:$F1390)</f>
        <v>-49.1761670641955</v>
      </c>
      <c r="L1388" s="5" t="n">
        <f aca="false">SQRT(J1388^2+K1388^2)</f>
        <v>49.3978864597105</v>
      </c>
      <c r="M1388" s="6" t="n">
        <f aca="false">ASIN((J1387*K1389-K1387*J1389)/(L1387*L1389))/(G1389-G1387)</f>
        <v>-0.000464852005679873</v>
      </c>
      <c r="N1388" s="3" t="n">
        <f aca="false">M1388*180/PI()</f>
        <v>-0.0266340580236481</v>
      </c>
      <c r="O1388" s="4" t="n">
        <f aca="false">1/M1388</f>
        <v>-2151.22229823972</v>
      </c>
      <c r="P1388" s="3" t="n">
        <f aca="false">IF(K1387*K1389&lt;&gt;0,ASIN(($J1387*$K1389-$J1389*$K1387)/($L1387*$L1389))/(F1389-F1387),0)</f>
        <v>-0.0229754824839002</v>
      </c>
      <c r="Q1388" s="29" t="n">
        <f aca="false">P1388^2/M1388</f>
        <v>-1.13557172802978</v>
      </c>
      <c r="R1388" s="30" t="n">
        <f aca="false">(J1389-J1387)/($F1389-$F1387)</f>
        <v>-1.26034606274615</v>
      </c>
      <c r="S1388" s="30" t="n">
        <f aca="false">(K1389-K1387)/($F1389-$F1387)</f>
        <v>1.26698552114146</v>
      </c>
      <c r="T1388" s="30" t="n">
        <f aca="false">(L1389-L1387)/($F1389-$F1387)</f>
        <v>-1.38058843568651</v>
      </c>
      <c r="U1388" s="30" t="n">
        <f aca="false">IF(L1388&gt;0,(J1388*S1388-K1388*R1388)/L1388,"")</f>
        <v>-1.13478155246056</v>
      </c>
      <c r="V1388" s="30" t="n">
        <f aca="false">a_3*H1388^3+a_2*H1388^2+a_1*H1388+a_0</f>
        <v>-265.400944655614</v>
      </c>
      <c r="W1388" s="30" t="e">
        <f aca="false">b_5*H1388^5+b_4*H1388^4+b_3*H1388^3+b_2*H1388^2+b_1*H1388+b_0</f>
        <v>#VALUE!</v>
      </c>
      <c r="X1388" s="6" t="n">
        <f aca="false">((6*a_3*H1388+2*a_2)/(1+(3*a_3*H1388^2+2*a_2*H1388+a_1)^2)^1.5)*180/PI()</f>
        <v>-0.0076990338504213</v>
      </c>
      <c r="Y1388" s="31" t="e">
        <f aca="false">180/PI()*(20*b_5*$H1388^3+12*b_4*$H1388^2+6*b_3*$H1388+2*b_2)/(1+(5*b_5*H1388^4+4*b_4*H1388^3+3*b_3*H1388^2+2*b_2*H1388+b_1)^2)^1.5</f>
        <v>#VALUE!</v>
      </c>
    </row>
    <row r="1389" customFormat="false" ht="12.75" hidden="false" customHeight="false" outlineLevel="0" collapsed="false">
      <c r="A1389" s="0" t="n">
        <v>34048</v>
      </c>
      <c r="B1389" s="2" t="n">
        <v>0.530636574074074</v>
      </c>
      <c r="C1389" s="4" t="n">
        <v>799.999999996345</v>
      </c>
      <c r="D1389" s="0" t="s">
        <v>1256</v>
      </c>
      <c r="E1389" s="0" t="n">
        <v>176.749</v>
      </c>
      <c r="F1389" s="0" t="n">
        <v>139.099999999996</v>
      </c>
      <c r="G1389" s="5" t="n">
        <f aca="false">G1388+SQRT((H1389-H1388)^2+(I1389-I1388)^2)</f>
        <v>4850.82039994113</v>
      </c>
      <c r="H1389" s="3" t="n">
        <f aca="false">urdaten!M1388*COS($C$1)+urdaten!N1388*SIN($C$1)</f>
        <v>132.49754024931</v>
      </c>
      <c r="I1389" s="3" t="n">
        <f aca="false">-SIN($C$1)*urdaten!M1388+COS($C$1)*urdaten!N1388</f>
        <v>-271.794176771565</v>
      </c>
      <c r="J1389" s="3" t="n">
        <f aca="false">SLOPE(H1387:H1391,$F1387:$F1391)</f>
        <v>4.54889975923854</v>
      </c>
      <c r="K1389" s="3" t="n">
        <f aca="false">SLOPE(I1387:I1391,$F1387:$F1391)</f>
        <v>-49.0420829204391</v>
      </c>
      <c r="L1389" s="5" t="n">
        <f aca="false">SQRT(J1389^2+K1389^2)</f>
        <v>49.2525977608778</v>
      </c>
      <c r="M1389" s="6" t="n">
        <f aca="false">ASIN((J1388*K1390-K1388*J1390)/(L1388*L1390))/(G1390-G1388)</f>
        <v>-0.000530420042229534</v>
      </c>
      <c r="N1389" s="3" t="n">
        <f aca="false">M1389*180/PI()</f>
        <v>-0.0303908297889032</v>
      </c>
      <c r="O1389" s="4" t="n">
        <f aca="false">1/M1389</f>
        <v>-1885.29829264495</v>
      </c>
      <c r="P1389" s="3" t="n">
        <f aca="false">IF(K1388*K1390&lt;&gt;0,ASIN(($J1388*$K1390-$J1390*$K1388)/($L1388*$L1390))/(F1390-F1388),0)</f>
        <v>-0.0261346443837184</v>
      </c>
      <c r="Q1389" s="29" t="n">
        <f aca="false">P1389^2/M1389</f>
        <v>-1.28769575559864</v>
      </c>
      <c r="R1389" s="30" t="n">
        <f aca="false">(J1390-J1388)/($F1390-$F1388)</f>
        <v>-1.39977837636637</v>
      </c>
      <c r="S1389" s="30" t="n">
        <f aca="false">(K1390-K1388)/($F1390-$F1388)</f>
        <v>1.15366827199281</v>
      </c>
      <c r="T1389" s="30" t="n">
        <f aca="false">(L1390-L1388)/($F1390-$F1388)</f>
        <v>-1.27760863135858</v>
      </c>
      <c r="U1389" s="30" t="n">
        <f aca="false">IF(L1389&gt;0,(J1389*S1389-K1389*R1389)/L1389,"")</f>
        <v>-1.28724430307406</v>
      </c>
      <c r="V1389" s="30" t="n">
        <f aca="false">a_3*H1389^3+a_2*H1389^2+a_1*H1389+a_0</f>
        <v>-270.923595517369</v>
      </c>
      <c r="W1389" s="30" t="e">
        <f aca="false">b_5*H1389^5+b_4*H1389^4+b_3*H1389^3+b_2*H1389^2+b_1*H1389+b_0</f>
        <v>#VALUE!</v>
      </c>
      <c r="X1389" s="6" t="n">
        <f aca="false">((6*a_3*H1389+2*a_2)/(1+(3*a_3*H1389^2+2*a_2*H1389+a_1)^2)^1.5)*180/PI()</f>
        <v>-0.00752894132911948</v>
      </c>
      <c r="Y1389" s="31" t="e">
        <f aca="false">180/PI()*(20*b_5*$H1389^3+12*b_4*$H1389^2+6*b_3*$H1389+2*b_2)/(1+(5*b_5*H1389^4+4*b_4*H1389^3+3*b_3*H1389^2+2*b_2*H1389+b_1)^2)^1.5</f>
        <v>#VALUE!</v>
      </c>
    </row>
    <row r="1390" customFormat="false" ht="12.75" hidden="false" customHeight="false" outlineLevel="0" collapsed="false">
      <c r="A1390" s="0" t="n">
        <v>34049</v>
      </c>
      <c r="B1390" s="2" t="n">
        <v>0.530636574074074</v>
      </c>
      <c r="C1390" s="4" t="n">
        <v>899.999999996339</v>
      </c>
      <c r="D1390" s="0" t="s">
        <v>1257</v>
      </c>
      <c r="E1390" s="0" t="n">
        <v>177.197</v>
      </c>
      <c r="F1390" s="0" t="n">
        <v>139.199999999996</v>
      </c>
      <c r="G1390" s="5" t="n">
        <f aca="false">G1389+SQRT((H1390-H1389)^2+(I1390-I1389)^2)</f>
        <v>4855.73513090212</v>
      </c>
      <c r="H1390" s="3" t="n">
        <f aca="false">urdaten!M1389*COS($C$1)+urdaten!N1389*SIN($C$1)</f>
        <v>132.946986746011</v>
      </c>
      <c r="I1390" s="3" t="n">
        <f aca="false">-SIN($C$1)*urdaten!M1389+COS($C$1)*urdaten!N1389</f>
        <v>-276.688313903424</v>
      </c>
      <c r="J1390" s="3" t="n">
        <f aca="false">SLOPE(H1388:H1392,$F1388:$F1392)</f>
        <v>4.39506085526201</v>
      </c>
      <c r="K1390" s="3" t="n">
        <f aca="false">SLOPE(I1388:I1392,$F1388:$F1392)</f>
        <v>-48.945433409797</v>
      </c>
      <c r="L1390" s="5" t="n">
        <f aca="false">SQRT(J1390^2+K1390^2)</f>
        <v>49.1423647334388</v>
      </c>
      <c r="M1390" s="6" t="n">
        <f aca="false">ASIN((J1389*K1391-K1389*J1391)/(L1389*L1391))/(G1391-G1389)</f>
        <v>-0.000623441370036768</v>
      </c>
      <c r="N1390" s="3" t="n">
        <f aca="false">M1390*180/PI()</f>
        <v>-0.0357205592769606</v>
      </c>
      <c r="O1390" s="4" t="n">
        <f aca="false">1/M1390</f>
        <v>-1604.00006810749</v>
      </c>
      <c r="P1390" s="3" t="n">
        <f aca="false">IF(K1389*K1391&lt;&gt;0,ASIN(($J1389*$K1391-$J1391*$K1389)/($L1389*$L1391))/(F1391-F1389),0)</f>
        <v>-0.0305927117165501</v>
      </c>
      <c r="Q1390" s="29" t="n">
        <f aca="false">P1390^2/M1390</f>
        <v>-1.50120613605855</v>
      </c>
      <c r="R1390" s="30" t="n">
        <f aca="false">(J1391-J1389)/($F1391-$F1389)</f>
        <v>-1.5345880023948</v>
      </c>
      <c r="S1390" s="30" t="n">
        <f aca="false">(K1391-K1389)/($F1391-$F1389)</f>
        <v>0.256262446683039</v>
      </c>
      <c r="T1390" s="30" t="n">
        <f aca="false">(L1391-L1389)/($F1391-$F1389)</f>
        <v>-0.392297232362062</v>
      </c>
      <c r="U1390" s="30" t="n">
        <f aca="false">IF(L1390&gt;0,(J1390*S1390-K1390*R1390)/L1390,"")</f>
        <v>-1.50551944815662</v>
      </c>
      <c r="V1390" s="30" t="n">
        <f aca="false">a_3*H1390^3+a_2*H1390^2+a_1*H1390+a_0</f>
        <v>-276.299225921865</v>
      </c>
      <c r="W1390" s="30" t="e">
        <f aca="false">b_5*H1390^5+b_4*H1390^4+b_3*H1390^3+b_2*H1390^2+b_1*H1390+b_0</f>
        <v>#VALUE!</v>
      </c>
      <c r="X1390" s="6" t="n">
        <f aca="false">((6*a_3*H1390+2*a_2)/(1+(3*a_3*H1390^2+2*a_2*H1390+a_1)^2)^1.5)*180/PI()</f>
        <v>-0.00736913480823752</v>
      </c>
      <c r="Y1390" s="31" t="e">
        <f aca="false">180/PI()*(20*b_5*$H1390^3+12*b_4*$H1390^2+6*b_3*$H1390+2*b_2)/(1+(5*b_5*H1390^4+4*b_4*H1390^3+3*b_3*H1390^2+2*b_2*H1390+b_1)^2)^1.5</f>
        <v>#VALUE!</v>
      </c>
    </row>
    <row r="1391" customFormat="false" ht="12.75" hidden="false" customHeight="false" outlineLevel="0" collapsed="false">
      <c r="A1391" s="0" t="n">
        <v>34050</v>
      </c>
      <c r="B1391" s="2" t="n">
        <v>0.530648148148148</v>
      </c>
      <c r="C1391" s="4" t="n">
        <v>-3.66640051652212E-009</v>
      </c>
      <c r="D1391" s="0" t="s">
        <v>1258</v>
      </c>
      <c r="E1391" s="0" t="n">
        <v>177.813</v>
      </c>
      <c r="F1391" s="0" t="n">
        <v>139.299999999996</v>
      </c>
      <c r="G1391" s="5" t="n">
        <f aca="false">G1390+SQRT((H1391-H1390)^2+(I1391-I1390)^2)</f>
        <v>4860.63454227652</v>
      </c>
      <c r="H1391" s="3" t="n">
        <f aca="false">urdaten!M1390*COS($C$1)+urdaten!N1390*SIN($C$1)</f>
        <v>133.378942079375</v>
      </c>
      <c r="I1391" s="3" t="n">
        <f aca="false">-SIN($C$1)*urdaten!M1390+COS($C$1)*urdaten!N1390</f>
        <v>-281.568646515615</v>
      </c>
      <c r="J1391" s="3" t="n">
        <f aca="false">SLOPE(H1389:H1393,$F1389:$F1393)</f>
        <v>4.2419821587596</v>
      </c>
      <c r="K1391" s="3" t="n">
        <f aca="false">SLOPE(I1389:I1393,$F1389:$F1393)</f>
        <v>-48.9908304311025</v>
      </c>
      <c r="L1391" s="5" t="n">
        <f aca="false">SQRT(J1391^2+K1391^2)</f>
        <v>49.1741383144054</v>
      </c>
      <c r="M1391" s="6" t="n">
        <f aca="false">ASIN((J1390*K1392-K1390*J1392)/(L1390*L1392))/(G1392-G1390)</f>
        <v>-0.000633092748067791</v>
      </c>
      <c r="N1391" s="3" t="n">
        <f aca="false">M1391*180/PI()</f>
        <v>-0.0362735425046235</v>
      </c>
      <c r="O1391" s="4" t="n">
        <f aca="false">1/M1391</f>
        <v>-1579.54739341434</v>
      </c>
      <c r="P1391" s="3" t="n">
        <f aca="false">IF(K1390*K1392&lt;&gt;0,ASIN(($J1390*$K1392-$J1392*$K1390)/($L1390*$L1392))/(F1392-F1390),0)</f>
        <v>-0.0310530725476279</v>
      </c>
      <c r="Q1391" s="29" t="n">
        <f aca="false">P1391^2/M1391</f>
        <v>-1.5231469916395</v>
      </c>
      <c r="R1391" s="30" t="n">
        <f aca="false">(J1392-J1390)/($F1392-$F1390)</f>
        <v>-1.43179930321241</v>
      </c>
      <c r="S1391" s="30" t="n">
        <f aca="false">(K1392-K1390)/($F1392-$F1390)</f>
        <v>-1.19140911117355</v>
      </c>
      <c r="T1391" s="30" t="n">
        <f aca="false">(L1392-L1390)/($F1392-$F1390)</f>
        <v>1.06334059618848</v>
      </c>
      <c r="U1391" s="30" t="n">
        <f aca="false">IF(L1391&gt;0,(J1391*S1391-K1391*R1391)/L1391,"")</f>
        <v>-1.52923824689374</v>
      </c>
      <c r="V1391" s="30" t="n">
        <f aca="false">a_3*H1391^3+a_2*H1391^2+a_1*H1391+a_0</f>
        <v>-281.508517389376</v>
      </c>
      <c r="W1391" s="30" t="e">
        <f aca="false">b_5*H1391^5+b_4*H1391^4+b_3*H1391^3+b_2*H1391^2+b_1*H1391+b_0</f>
        <v>#VALUE!</v>
      </c>
      <c r="X1391" s="6" t="n">
        <f aca="false">((6*a_3*H1391+2*a_2)/(1+(3*a_3*H1391^2+2*a_2*H1391+a_1)^2)^1.5)*180/PI()</f>
        <v>-0.00721943887232069</v>
      </c>
      <c r="Y1391" s="31" t="e">
        <f aca="false">180/PI()*(20*b_5*$H1391^3+12*b_4*$H1391^2+6*b_3*$H1391+2*b_2)/(1+(5*b_5*H1391^4+4*b_4*H1391^3+3*b_3*H1391^2+2*b_2*H1391+b_1)^2)^1.5</f>
        <v>#VALUE!</v>
      </c>
    </row>
    <row r="1392" customFormat="false" ht="12.75" hidden="false" customHeight="false" outlineLevel="0" collapsed="false">
      <c r="A1392" s="0" t="n">
        <v>34051</v>
      </c>
      <c r="B1392" s="2" t="n">
        <v>0.530648148148148</v>
      </c>
      <c r="C1392" s="4" t="n">
        <v>99.9999999963279</v>
      </c>
      <c r="D1392" s="0" t="s">
        <v>1259</v>
      </c>
      <c r="E1392" s="0" t="n">
        <v>178.767</v>
      </c>
      <c r="F1392" s="0" t="n">
        <v>139.399999999996</v>
      </c>
      <c r="G1392" s="5" t="n">
        <f aca="false">G1391+SQRT((H1392-H1391)^2+(I1392-I1391)^2)</f>
        <v>4865.54509086214</v>
      </c>
      <c r="H1392" s="3" t="n">
        <f aca="false">urdaten!M1391*COS($C$1)+urdaten!N1391*SIN($C$1)</f>
        <v>133.788633753601</v>
      </c>
      <c r="I1392" s="3" t="n">
        <f aca="false">-SIN($C$1)*urdaten!M1391+COS($C$1)*urdaten!N1391</f>
        <v>-286.462074776434</v>
      </c>
      <c r="J1392" s="3" t="n">
        <f aca="false">SLOPE(H1390:H1394,$F1390:$F1394)</f>
        <v>4.10870099461955</v>
      </c>
      <c r="K1392" s="3" t="n">
        <f aca="false">SLOPE(I1390:I1394,$F1390:$F1394)</f>
        <v>-49.1837152320317</v>
      </c>
      <c r="L1392" s="5" t="n">
        <f aca="false">SQRT(J1392^2+K1392^2)</f>
        <v>49.3550328526764</v>
      </c>
      <c r="M1392" s="6" t="n">
        <f aca="false">ASIN((J1391*K1393-K1391*J1393)/(L1391*L1393))/(G1393-G1391)</f>
        <v>-0.000548550736186147</v>
      </c>
      <c r="N1392" s="3" t="n">
        <f aca="false">M1392*180/PI()</f>
        <v>-0.0314296420322605</v>
      </c>
      <c r="O1392" s="4" t="n">
        <f aca="false">1/M1392</f>
        <v>-1822.98543057767</v>
      </c>
      <c r="P1392" s="3" t="n">
        <f aca="false">IF(K1391*K1393&lt;&gt;0,ASIN(($J1391*$K1393-$J1393*$K1391)/($L1391*$L1393))/(F1393-F1391),0)</f>
        <v>-0.0270657447230601</v>
      </c>
      <c r="Q1392" s="29" t="n">
        <f aca="false">P1392^2/M1392</f>
        <v>-1.33543624880902</v>
      </c>
      <c r="R1392" s="30" t="n">
        <f aca="false">(J1393-J1391)/($F1393-$F1391)</f>
        <v>-1.14021213094118</v>
      </c>
      <c r="S1392" s="30" t="n">
        <f aca="false">(K1393-K1391)/($F1393-$F1391)</f>
        <v>-2.40447591276389</v>
      </c>
      <c r="T1392" s="30" t="n">
        <f aca="false">(L1393-L1391)/($F1393-$F1391)</f>
        <v>2.30078882859792</v>
      </c>
      <c r="U1392" s="30" t="n">
        <f aca="false">IF(L1392&gt;0,(J1392*S1392-K1392*R1392)/L1392,"")</f>
        <v>-1.33642178951673</v>
      </c>
      <c r="V1392" s="30" t="n">
        <f aca="false">a_3*H1392^3+a_2*H1392^2+a_1*H1392+a_0</f>
        <v>-286.488273420592</v>
      </c>
      <c r="W1392" s="30" t="e">
        <f aca="false">b_5*H1392^5+b_4*H1392^4+b_3*H1392^3+b_2*H1392^2+b_1*H1392+b_0</f>
        <v>#VALUE!</v>
      </c>
      <c r="X1392" s="6" t="n">
        <f aca="false">((6*a_3*H1392+2*a_2)/(1+(3*a_3*H1392^2+2*a_2*H1392+a_1)^2)^1.5)*180/PI()</f>
        <v>-0.00708087987375591</v>
      </c>
      <c r="Y1392" s="31" t="e">
        <f aca="false">180/PI()*(20*b_5*$H1392^3+12*b_4*$H1392^2+6*b_3*$H1392+2*b_2)/(1+(5*b_5*H1392^4+4*b_4*H1392^3+3*b_3*H1392^2+2*b_2*H1392+b_1)^2)^1.5</f>
        <v>#VALUE!</v>
      </c>
    </row>
    <row r="1393" customFormat="false" ht="12.75" hidden="false" customHeight="false" outlineLevel="0" collapsed="false">
      <c r="A1393" s="0" t="n">
        <v>34052</v>
      </c>
      <c r="B1393" s="2" t="n">
        <v>0.530648148148148</v>
      </c>
      <c r="C1393" s="4" t="n">
        <v>199.999999996322</v>
      </c>
      <c r="D1393" s="0" t="s">
        <v>1260</v>
      </c>
      <c r="E1393" s="0" t="n">
        <v>179.037</v>
      </c>
      <c r="F1393" s="0" t="n">
        <v>139.499999999996</v>
      </c>
      <c r="G1393" s="5" t="n">
        <f aca="false">G1392+SQRT((H1393-H1392)^2+(I1393-I1392)^2)</f>
        <v>4870.50263393609</v>
      </c>
      <c r="H1393" s="3" t="n">
        <f aca="false">urdaten!M1392*COS($C$1)+urdaten!N1392*SIN($C$1)</f>
        <v>134.197707824895</v>
      </c>
      <c r="I1393" s="3" t="n">
        <f aca="false">-SIN($C$1)*urdaten!M1392+COS($C$1)*urdaten!N1392</f>
        <v>-291.402711550609</v>
      </c>
      <c r="J1393" s="3" t="n">
        <f aca="false">SLOPE(H1391:H1395,$F1391:$F1395)</f>
        <v>4.01393973257137</v>
      </c>
      <c r="K1393" s="3" t="n">
        <f aca="false">SLOPE(I1391:I1395,$F1391:$F1395)</f>
        <v>-49.4717256136552</v>
      </c>
      <c r="L1393" s="5" t="n">
        <f aca="false">SQRT(J1393^2+K1393^2)</f>
        <v>49.634296080125</v>
      </c>
      <c r="M1393" s="6" t="n">
        <f aca="false">ASIN((J1392*K1394-K1392*J1394)/(L1392*L1394))/(G1394-G1392)</f>
        <v>-0.000278851264990038</v>
      </c>
      <c r="N1393" s="3" t="n">
        <f aca="false">M1393*180/PI()</f>
        <v>-0.0159770005958133</v>
      </c>
      <c r="O1393" s="4" t="n">
        <f aca="false">1/M1393</f>
        <v>-3586.14116394891</v>
      </c>
      <c r="P1393" s="3" t="n">
        <f aca="false">IF(K1392*K1394&lt;&gt;0,ASIN(($J1392*$K1394-$J1394*$K1392)/($L1392*$L1394))/(F1394-F1392),0)</f>
        <v>-0.0138500026049309</v>
      </c>
      <c r="Q1393" s="29" t="n">
        <f aca="false">P1393^2/M1393</f>
        <v>-0.687902822185312</v>
      </c>
      <c r="R1393" s="30" t="n">
        <f aca="false">(J1394-J1392)/($F1394-$F1392)</f>
        <v>-0.452666976838193</v>
      </c>
      <c r="S1393" s="30" t="n">
        <f aca="false">(K1394-K1392)/($F1394-$F1392)</f>
        <v>-2.88702062565309</v>
      </c>
      <c r="T1393" s="30" t="n">
        <f aca="false">(L1394-L1392)/($F1394-$F1392)</f>
        <v>2.84027348704163</v>
      </c>
      <c r="U1393" s="30" t="n">
        <f aca="false">IF(L1393&gt;0,(J1393*S1393-K1393*R1393)/L1393,"")</f>
        <v>-0.684658511439463</v>
      </c>
      <c r="V1393" s="30" t="n">
        <f aca="false">a_3*H1393^3+a_2*H1393^2+a_1*H1393+a_0</f>
        <v>-291.498495414929</v>
      </c>
      <c r="W1393" s="30" t="e">
        <f aca="false">b_5*H1393^5+b_4*H1393^4+b_3*H1393^3+b_2*H1393^2+b_1*H1393+b_0</f>
        <v>#VALUE!</v>
      </c>
      <c r="X1393" s="6" t="n">
        <f aca="false">((6*a_3*H1393+2*a_2)/(1+(3*a_3*H1393^2+2*a_2*H1393+a_1)^2)^1.5)*180/PI()</f>
        <v>-0.00694575942923723</v>
      </c>
      <c r="Y1393" s="31" t="e">
        <f aca="false">180/PI()*(20*b_5*$H1393^3+12*b_4*$H1393^2+6*b_3*$H1393+2*b_2)/(1+(5*b_5*H1393^4+4*b_4*H1393^3+3*b_3*H1393^2+2*b_2*H1393+b_1)^2)^1.5</f>
        <v>#VALUE!</v>
      </c>
    </row>
    <row r="1394" customFormat="false" ht="12.75" hidden="false" customHeight="false" outlineLevel="0" collapsed="false">
      <c r="A1394" s="0" t="n">
        <v>34053</v>
      </c>
      <c r="B1394" s="2" t="n">
        <v>0.530648148148148</v>
      </c>
      <c r="C1394" s="4" t="n">
        <v>299.999999996317</v>
      </c>
      <c r="D1394" s="0" t="s">
        <v>1261</v>
      </c>
      <c r="E1394" s="0" t="n">
        <v>180.352</v>
      </c>
      <c r="F1394" s="0" t="n">
        <v>139.599999999996</v>
      </c>
      <c r="G1394" s="5" t="n">
        <f aca="false">G1393+SQRT((H1394-H1393)^2+(I1394-I1393)^2)</f>
        <v>4875.47870375461</v>
      </c>
      <c r="H1394" s="3" t="n">
        <f aca="false">urdaten!M1393*COS($C$1)+urdaten!N1393*SIN($C$1)</f>
        <v>134.59195437056</v>
      </c>
      <c r="I1394" s="3" t="n">
        <f aca="false">-SIN($C$1)*urdaten!M1393+COS($C$1)*urdaten!N1393</f>
        <v>-296.363139001941</v>
      </c>
      <c r="J1394" s="3" t="n">
        <f aca="false">SLOPE(H1392:H1396,$F1392:$F1396)</f>
        <v>4.01816759925191</v>
      </c>
      <c r="K1394" s="3" t="n">
        <f aca="false">SLOPE(I1392:I1396,$F1392:$F1396)</f>
        <v>-49.7611193571623</v>
      </c>
      <c r="L1394" s="5" t="n">
        <f aca="false">SQRT(J1394^2+K1394^2)</f>
        <v>49.9230875500847</v>
      </c>
      <c r="M1394" s="6" t="n">
        <f aca="false">ASIN((J1393*K1395-K1393*J1395)/(L1393*L1395))/(G1395-G1393)</f>
        <v>3.80108287964031E-006</v>
      </c>
      <c r="N1394" s="3" t="n">
        <f aca="false">M1394*180/PI()</f>
        <v>0.000217786006582823</v>
      </c>
      <c r="O1394" s="4" t="n">
        <f aca="false">1/M1394</f>
        <v>263082.924436162</v>
      </c>
      <c r="P1394" s="3" t="n">
        <f aca="false">IF(K1393*K1395&lt;&gt;0,ASIN(($J1393*$K1395-$J1395*$K1393)/($L1393*$L1395))/(F1395-F1393),0)</f>
        <v>0.000189717790915453</v>
      </c>
      <c r="Q1394" s="39" t="n">
        <f aca="false">P1394^2/M1394</f>
        <v>0.00946910165590642</v>
      </c>
      <c r="R1394" s="30" t="n">
        <f aca="false">(J1395-J1393)/($F1395-$F1393)</f>
        <v>0.246206776821816</v>
      </c>
      <c r="S1394" s="30" t="n">
        <f aca="false">(K1395-K1393)/($F1395-$F1393)</f>
        <v>-2.91668051707151</v>
      </c>
      <c r="T1394" s="30" t="n">
        <f aca="false">(L1395-L1393)/($F1395-$F1393)</f>
        <v>2.92703831528679</v>
      </c>
      <c r="U1394" s="39" t="n">
        <f aca="false">IF(L1394&gt;0,(J1394*S1394-K1394*R1394)/L1394,"")</f>
        <v>0.0106526595810612</v>
      </c>
      <c r="V1394" s="39" t="n">
        <f aca="false">a_3*H1394^3+a_2*H1394^2+a_1*H1394+a_0</f>
        <v>-296.363139001941</v>
      </c>
      <c r="W1394" s="30" t="e">
        <f aca="false">b_5*H1394^5+b_4*H1394^4+b_3*H1394^3+b_2*H1394^2+b_1*H1394+b_0</f>
        <v>#VALUE!</v>
      </c>
      <c r="X1394" s="6" t="n">
        <f aca="false">((6*a_3*H1394+2*a_2)/(1+(3*a_3*H1394^2+2*a_2*H1394+a_1)^2)^1.5)*180/PI()</f>
        <v>-0.00681850739416851</v>
      </c>
      <c r="Y1394" s="31" t="e">
        <f aca="false">180/PI()*(20*b_5*$H1394^3+12*b_4*$H1394^2+6*b_3*$H1394+2*b_2)/(1+(5*b_5*H1394^4+4*b_4*H1394^3+3*b_3*H1394^2+2*b_2*H1394+b_1)^2)^1.5</f>
        <v>#VALUE!</v>
      </c>
    </row>
    <row r="1395" customFormat="false" ht="12.75" hidden="false" customHeight="false" outlineLevel="0" collapsed="false">
      <c r="A1395" s="0" t="n">
        <v>34054</v>
      </c>
      <c r="B1395" s="2" t="n">
        <v>0.530648148148148</v>
      </c>
      <c r="C1395" s="4" t="n">
        <v>399.999999996311</v>
      </c>
      <c r="D1395" s="0" t="s">
        <v>1262</v>
      </c>
      <c r="E1395" s="0" t="n">
        <v>180.955</v>
      </c>
      <c r="F1395" s="0" t="n">
        <v>139.699999999996</v>
      </c>
      <c r="G1395" s="5" t="n">
        <f aca="false">G1394+SQRT((H1395-H1394)^2+(I1395-I1394)^2)</f>
        <v>4880.48493618641</v>
      </c>
      <c r="H1395" s="3" t="n">
        <f aca="false">urdaten!M1394*COS($C$1)+urdaten!N1394*SIN($C$1)</f>
        <v>134.984251637181</v>
      </c>
      <c r="I1395" s="3" t="n">
        <f aca="false">-SIN($C$1)*urdaten!M1394+COS($C$1)*urdaten!N1394</f>
        <v>-301.353977209688</v>
      </c>
      <c r="J1395" s="3" t="n">
        <f aca="false">SLOPE(H1393:H1397,$F1393:$F1397)</f>
        <v>4.06318108793573</v>
      </c>
      <c r="K1395" s="3" t="n">
        <f aca="false">SLOPE(I1393:I1397,$F1393:$F1397)</f>
        <v>-50.0550617170695</v>
      </c>
      <c r="L1395" s="5" t="n">
        <f aca="false">SQRT(J1395^2+K1395^2)</f>
        <v>50.2197037431823</v>
      </c>
      <c r="M1395" s="6" t="n">
        <f aca="false">ASIN((J1394*K1396-K1394*J1396)/(L1394*L1396))/(G1396-G1394)</f>
        <v>0.000173030224025761</v>
      </c>
      <c r="N1395" s="3" t="n">
        <f aca="false">M1395*180/PI()</f>
        <v>0.00991390156487924</v>
      </c>
      <c r="O1395" s="4" t="n">
        <f aca="false">1/M1395</f>
        <v>5779.33713968445</v>
      </c>
      <c r="P1395" s="3" t="n">
        <f aca="false">IF(K1394*K1396&lt;&gt;0,ASIN(($J1394*$K1396-$J1396*$K1394)/($L1394*$L1396))/(F1396-F1394),0)</f>
        <v>0.00868338029824725</v>
      </c>
      <c r="Q1395" s="29" t="n">
        <f aca="false">P1395^2/M1395</f>
        <v>0.435768339482486</v>
      </c>
      <c r="R1395" s="5" t="n">
        <f aca="false">(J1396-J1394)/($F1396-$F1394)</f>
        <v>0.676594828817024</v>
      </c>
      <c r="S1395" s="5" t="n">
        <f aca="false">(K1396-K1394)/($F1396-$F1394)</f>
        <v>-2.9288349335821</v>
      </c>
      <c r="T1395" s="5" t="n">
        <f aca="false">(L1396-L1394)/($F1396-$F1394)</f>
        <v>2.97417086250003</v>
      </c>
      <c r="U1395" s="5" t="n">
        <f aca="false">IF(L1395&gt;0,(J1395*S1395-K1395*R1395)/L1395,"")</f>
        <v>0.437410171003887</v>
      </c>
      <c r="V1395" s="5"/>
      <c r="W1395" s="5"/>
      <c r="X1395" s="5"/>
      <c r="Y1395" s="5"/>
    </row>
    <row r="1396" customFormat="false" ht="12.75" hidden="false" customHeight="false" outlineLevel="0" collapsed="false">
      <c r="A1396" s="0" t="n">
        <v>34055</v>
      </c>
      <c r="B1396" s="2" t="n">
        <v>0.530648148148148</v>
      </c>
      <c r="C1396" s="4" t="n">
        <v>499.999999996305</v>
      </c>
      <c r="D1396" s="0" t="s">
        <v>1263</v>
      </c>
      <c r="E1396" s="0" t="n">
        <v>181.899</v>
      </c>
      <c r="F1396" s="0" t="n">
        <v>139.799999999996</v>
      </c>
      <c r="G1396" s="5" t="n">
        <f aca="false">G1395+SQRT((H1396-H1395)^2+(I1396-I1395)^2)</f>
        <v>4885.51554020574</v>
      </c>
      <c r="H1396" s="3" t="n">
        <f aca="false">urdaten!M1395*COS($C$1)+urdaten!N1395*SIN($C$1)</f>
        <v>135.404445647084</v>
      </c>
      <c r="I1396" s="3" t="n">
        <f aca="false">-SIN($C$1)*urdaten!M1395+COS($C$1)*urdaten!N1395</f>
        <v>-306.367001625475</v>
      </c>
      <c r="J1396" s="3" t="n">
        <f aca="false">SLOPE(H1394:H1398,$F1394:$F1398)</f>
        <v>4.15348656501531</v>
      </c>
      <c r="K1396" s="3" t="n">
        <f aca="false">SLOPE(I1394:I1398,$F1394:$F1398)</f>
        <v>-50.3468863438786</v>
      </c>
      <c r="L1396" s="5" t="n">
        <f aca="false">SQRT(J1396^2+K1396^2)</f>
        <v>50.5179217225847</v>
      </c>
      <c r="M1396" s="6" t="n">
        <f aca="false">ASIN((J1395*K1397-K1395*J1397)/(L1395*L1397))/(G1397-G1395)</f>
        <v>0.00034278911882682</v>
      </c>
      <c r="N1396" s="3" t="n">
        <f aca="false">M1396*180/PI()</f>
        <v>0.0196403697717852</v>
      </c>
      <c r="O1396" s="4" t="n">
        <f aca="false">1/M1396</f>
        <v>2917.24545814772</v>
      </c>
      <c r="P1396" s="3" t="n">
        <f aca="false">IF(K1395*K1397&lt;&gt;0,ASIN(($J1395*$K1397-$J1397*$K1395)/($L1395*$L1397))/(F1397-F1395),0)</f>
        <v>0.0173266100806016</v>
      </c>
      <c r="Q1396" s="29" t="n">
        <f aca="false">P1396^2/M1396</f>
        <v>0.875790392392453</v>
      </c>
      <c r="R1396" s="5" t="n">
        <f aca="false">(J1397-J1395)/($F1397-$F1395)</f>
        <v>1.09714373942508</v>
      </c>
      <c r="S1396" s="5" t="n">
        <f aca="false">(K1397-K1395)/($F1397-$F1395)</f>
        <v>-2.64453538135009</v>
      </c>
      <c r="T1396" s="5" t="n">
        <f aca="false">(L1397-L1395)/($F1397-$F1395)</f>
        <v>2.72615728562593</v>
      </c>
      <c r="U1396" s="5" t="n">
        <f aca="false">IF(L1396&gt;0,(J1396*S1396-K1396*R1396)/L1396,"")</f>
        <v>0.87600058485389</v>
      </c>
      <c r="V1396" s="5"/>
      <c r="W1396" s="5"/>
      <c r="X1396" s="5"/>
      <c r="Y1396" s="5"/>
    </row>
    <row r="1397" customFormat="false" ht="12.75" hidden="false" customHeight="false" outlineLevel="0" collapsed="false">
      <c r="A1397" s="0" t="n">
        <v>34056</v>
      </c>
      <c r="B1397" s="2" t="n">
        <v>0.530648148148148</v>
      </c>
      <c r="C1397" s="4" t="n">
        <v>599.9999999963</v>
      </c>
      <c r="D1397" s="0" t="s">
        <v>1263</v>
      </c>
      <c r="E1397" s="0" t="n">
        <v>182.947</v>
      </c>
      <c r="F1397" s="0" t="n">
        <v>139.899999999996</v>
      </c>
      <c r="G1397" s="5" t="n">
        <f aca="false">G1396+SQRT((H1397-H1396)^2+(I1397-I1396)^2)</f>
        <v>4890.59413109896</v>
      </c>
      <c r="H1397" s="3" t="n">
        <f aca="false">urdaten!M1396*COS($C$1)+urdaten!N1396*SIN($C$1)</f>
        <v>135.823052730601</v>
      </c>
      <c r="I1397" s="3" t="n">
        <f aca="false">-SIN($C$1)*urdaten!M1396+COS($C$1)*urdaten!N1396</f>
        <v>-311.428311097376</v>
      </c>
      <c r="J1397" s="3" t="n">
        <f aca="false">SLOPE(H1395:H1399,$F1395:$F1399)</f>
        <v>4.28260983582074</v>
      </c>
      <c r="K1397" s="3" t="n">
        <f aca="false">SLOPE(I1395:I1399,$F1395:$F1399)</f>
        <v>-50.5839687933395</v>
      </c>
      <c r="L1397" s="5" t="n">
        <f aca="false">SQRT(J1397^2+K1397^2)</f>
        <v>50.7649352003074</v>
      </c>
      <c r="M1397" s="6" t="n">
        <f aca="false">ASIN((J1396*K1398-K1396*J1398)/(L1396*L1398))/(G1398-G1396)</f>
        <v>0.000399818759380895</v>
      </c>
      <c r="N1397" s="3" t="n">
        <f aca="false">M1397*180/PI()</f>
        <v>0.0229079274826819</v>
      </c>
      <c r="O1397" s="4" t="n">
        <f aca="false">1/M1397</f>
        <v>2501.1332673546</v>
      </c>
      <c r="P1397" s="3" t="n">
        <f aca="false">IF(K1396*K1398&lt;&gt;0,ASIN(($J1396*$K1398-$J1398*$K1396)/($L1396*$L1398))/(F1398-F1396),0)</f>
        <v>0.0203259404632378</v>
      </c>
      <c r="Q1397" s="29" t="n">
        <f aca="false">P1397^2/M1397</f>
        <v>1.03332784173215</v>
      </c>
      <c r="R1397" s="5" t="n">
        <f aca="false">(J1398-J1396)/($F1398-$F1396)</f>
        <v>1.22899424886469</v>
      </c>
      <c r="S1397" s="5" t="n">
        <f aca="false">(K1398-K1396)/($F1398-$F1396)</f>
        <v>-2.29041038569987</v>
      </c>
      <c r="T1397" s="5" t="n">
        <f aca="false">(L1398-L1396)/($F1398-$F1396)</f>
        <v>2.38580826199143</v>
      </c>
      <c r="U1397" s="5" t="n">
        <f aca="false">IF(L1397&gt;0,(J1397*S1397-K1397*R1397)/L1397,"")</f>
        <v>1.03139051550653</v>
      </c>
      <c r="V1397" s="5"/>
      <c r="W1397" s="5"/>
      <c r="X1397" s="5"/>
      <c r="Y1397" s="5"/>
    </row>
    <row r="1398" customFormat="false" ht="12.75" hidden="false" customHeight="false" outlineLevel="0" collapsed="false">
      <c r="A1398" s="0" t="n">
        <v>34057</v>
      </c>
      <c r="B1398" s="2" t="n">
        <v>0.530648148148148</v>
      </c>
      <c r="C1398" s="4" t="n">
        <v>699.999999996294</v>
      </c>
      <c r="D1398" s="0" t="s">
        <v>1264</v>
      </c>
      <c r="E1398" s="0" t="n">
        <v>183.421</v>
      </c>
      <c r="F1398" s="0" t="n">
        <v>139.999999999996</v>
      </c>
      <c r="G1398" s="5" t="n">
        <f aca="false">G1397+SQRT((H1398-H1397)^2+(I1398-I1397)^2)</f>
        <v>4895.68311738231</v>
      </c>
      <c r="H1398" s="3" t="n">
        <f aca="false">urdaten!M1397*COS($C$1)+urdaten!N1397*SIN($C$1)</f>
        <v>136.249297106358</v>
      </c>
      <c r="I1398" s="3" t="n">
        <f aca="false">-SIN($C$1)*urdaten!M1397+COS($C$1)*urdaten!N1397</f>
        <v>-316.499415230035</v>
      </c>
      <c r="J1398" s="3" t="n">
        <f aca="false">SLOPE(H1396:H1400,$F1396:$F1400)</f>
        <v>4.39928541478823</v>
      </c>
      <c r="K1398" s="3" t="n">
        <f aca="false">SLOPE(I1396:I1400,$F1396:$F1400)</f>
        <v>-50.8049684210186</v>
      </c>
      <c r="L1398" s="5" t="n">
        <f aca="false">SQRT(J1398^2+K1398^2)</f>
        <v>50.995083374983</v>
      </c>
      <c r="M1398" s="6" t="n">
        <f aca="false">ASIN((J1397*K1399-K1397*J1399)/(L1397*L1399))/(G1399-G1397)</f>
        <v>0.000375920460753131</v>
      </c>
      <c r="N1398" s="3" t="n">
        <f aca="false">M1398*180/PI()</f>
        <v>0.0215386558337677</v>
      </c>
      <c r="O1398" s="4" t="n">
        <f aca="false">1/M1398</f>
        <v>2660.13719497089</v>
      </c>
      <c r="P1398" s="3" t="n">
        <f aca="false">IF(K1397*K1399&lt;&gt;0,ASIN(($J1397*$K1399-$J1399*$K1397)/($L1397*$L1399))/(F1399-F1397),0)</f>
        <v>0.0191523136317025</v>
      </c>
      <c r="Q1398" s="29" t="n">
        <f aca="false">P1398^2/M1398</f>
        <v>0.975767897049856</v>
      </c>
      <c r="R1398" s="5" t="n">
        <f aca="false">(J1399-J1397)/($F1399-$F1397)</f>
        <v>1.17259672314204</v>
      </c>
      <c r="S1398" s="5" t="n">
        <f aca="false">(K1399-K1397)/($F1399-$F1397)</f>
        <v>-2.22012447703856</v>
      </c>
      <c r="T1398" s="5" t="n">
        <f aca="false">(L1399-L1397)/($F1399-$F1397)</f>
        <v>2.31301138220625</v>
      </c>
      <c r="U1398" s="5" t="n">
        <f aca="false">IF(L1398&gt;0,(J1398*S1398-K1398*R1398)/L1398,"")</f>
        <v>0.976697653237003</v>
      </c>
      <c r="V1398" s="5"/>
      <c r="W1398" s="5"/>
      <c r="X1398" s="5"/>
      <c r="Y1398" s="5"/>
    </row>
    <row r="1399" customFormat="false" ht="12.75" hidden="false" customHeight="false" outlineLevel="0" collapsed="false">
      <c r="A1399" s="0" t="n">
        <v>34058</v>
      </c>
      <c r="B1399" s="2" t="n">
        <v>0.530648148148148</v>
      </c>
      <c r="C1399" s="4" t="n">
        <v>799.999999996288</v>
      </c>
      <c r="D1399" s="0" t="s">
        <v>1265</v>
      </c>
      <c r="E1399" s="0" t="n">
        <v>184.747</v>
      </c>
      <c r="F1399" s="0" t="n">
        <v>140.099999999996</v>
      </c>
      <c r="G1399" s="5" t="n">
        <f aca="false">G1398+SQRT((H1399-H1398)^2+(I1399-I1398)^2)</f>
        <v>4900.78368747125</v>
      </c>
      <c r="H1399" s="3" t="n">
        <f aca="false">urdaten!M1398*COS($C$1)+urdaten!N1398*SIN($C$1)</f>
        <v>136.703130825454</v>
      </c>
      <c r="I1399" s="3" t="n">
        <f aca="false">-SIN($C$1)*urdaten!M1398+COS($C$1)*urdaten!N1398</f>
        <v>-321.579754804076</v>
      </c>
      <c r="J1399" s="3" t="n">
        <f aca="false">SLOPE(H1397:H1401,$F1397:$F1401)</f>
        <v>4.51712918044913</v>
      </c>
      <c r="K1399" s="3" t="n">
        <f aca="false">SLOPE(I1397:I1401,$F1397:$F1401)</f>
        <v>-51.0279936887472</v>
      </c>
      <c r="L1399" s="5" t="n">
        <f aca="false">SQRT(J1399^2+K1399^2)</f>
        <v>51.2275374767487</v>
      </c>
      <c r="M1399" s="6" t="n">
        <f aca="false">ASIN((J1398*K1400-K1398*J1400)/(L1398*L1400))/(G1400-G1398)</f>
        <v>0.000242542884168388</v>
      </c>
      <c r="N1399" s="3" t="n">
        <f aca="false">M1399*180/PI()</f>
        <v>0.013896683613779</v>
      </c>
      <c r="O1399" s="4" t="n">
        <f aca="false">1/M1399</f>
        <v>4122.98222406616</v>
      </c>
      <c r="P1399" s="3" t="n">
        <f aca="false">IF(K1398*K1400&lt;&gt;0,ASIN(($J1398*$K1400-$J1400*$K1398)/($L1398*$L1400))/(F1400-F1398),0)</f>
        <v>0.0124125058861124</v>
      </c>
      <c r="Q1399" s="29" t="n">
        <f aca="false">P1399^2/M1399</f>
        <v>0.63522911793945</v>
      </c>
      <c r="R1399" s="5" t="n">
        <f aca="false">(J1400-J1398)/($F1400-$F1398)</f>
        <v>0.849015898563107</v>
      </c>
      <c r="S1399" s="5" t="n">
        <f aca="false">(K1400-K1398)/($F1400-$F1398)</f>
        <v>-2.39673007119449</v>
      </c>
      <c r="T1399" s="5" t="n">
        <f aca="false">(L1400-L1398)/($F1400-$F1398)</f>
        <v>2.46183167697776</v>
      </c>
      <c r="U1399" s="5" t="n">
        <f aca="false">IF(L1399&gt;0,(J1399*S1399-K1399*R1399)/L1399,"")</f>
        <v>0.634370500163543</v>
      </c>
      <c r="V1399" s="5"/>
      <c r="W1399" s="5"/>
      <c r="X1399" s="5"/>
      <c r="Y1399" s="5"/>
    </row>
    <row r="1400" customFormat="false" ht="12.75" hidden="false" customHeight="false" outlineLevel="0" collapsed="false">
      <c r="A1400" s="0" t="n">
        <v>34059</v>
      </c>
      <c r="B1400" s="2" t="n">
        <v>0.530648148148148</v>
      </c>
      <c r="C1400" s="4" t="n">
        <v>899.999999996282</v>
      </c>
      <c r="D1400" s="0" t="s">
        <v>1266</v>
      </c>
      <c r="E1400" s="0" t="n">
        <v>185.498</v>
      </c>
      <c r="F1400" s="0" t="n">
        <v>140.199999999996</v>
      </c>
      <c r="G1400" s="5" t="n">
        <f aca="false">G1399+SQRT((H1400-H1399)^2+(I1400-I1399)^2)</f>
        <v>4905.91842560722</v>
      </c>
      <c r="H1400" s="3" t="n">
        <f aca="false">urdaten!M1399*COS($C$1)+urdaten!N1399*SIN($C$1)</f>
        <v>137.164049307051</v>
      </c>
      <c r="I1400" s="3" t="n">
        <f aca="false">-SIN($C$1)*urdaten!M1399+COS($C$1)*urdaten!N1399</f>
        <v>-326.693763982632</v>
      </c>
      <c r="J1400" s="3" t="n">
        <f aca="false">SLOPE(H1398:H1402,$F1398:$F1402)</f>
        <v>4.56908859450084</v>
      </c>
      <c r="K1400" s="3" t="n">
        <f aca="false">SLOPE(I1398:I1402,$F1398:$F1402)</f>
        <v>-51.2843144352575</v>
      </c>
      <c r="L1400" s="5" t="n">
        <f aca="false">SQRT(J1400^2+K1400^2)</f>
        <v>51.4874497103785</v>
      </c>
      <c r="M1400" s="6" t="n">
        <f aca="false">ASIN((J1399*K1401-K1399*J1401)/(L1399*L1401))/(G1401-G1399)</f>
        <v>-3.68453517000397E-005</v>
      </c>
      <c r="N1400" s="3" t="n">
        <f aca="false">M1400*180/PI()</f>
        <v>-0.00211108314708745</v>
      </c>
      <c r="O1400" s="4" t="n">
        <f aca="false">1/M1400</f>
        <v>-27140.4655909126</v>
      </c>
      <c r="P1400" s="3" t="n">
        <f aca="false">IF(K1399*K1401&lt;&gt;0,ASIN(($J1399*$K1401-$J1401*$K1399)/($L1399*$L1401))/(F1401-F1399),0)</f>
        <v>-0.00189875560619201</v>
      </c>
      <c r="Q1400" s="29" t="n">
        <f aca="false">P1400^2/M1400</f>
        <v>-0.097848783786795</v>
      </c>
      <c r="R1400" s="5" t="n">
        <f aca="false">(J1401-J1399)/($F1401-$F1399)</f>
        <v>0.11181086037227</v>
      </c>
      <c r="S1400" s="5" t="n">
        <f aca="false">(K1401-K1399)/($F1401-$F1399)</f>
        <v>-2.37641097958942</v>
      </c>
      <c r="T1400" s="5" t="n">
        <f aca="false">(L1401-L1399)/($F1401-$F1399)</f>
        <v>2.37703214841211</v>
      </c>
      <c r="U1400" s="5" t="n">
        <f aca="false">IF(L1400&gt;0,(J1400*S1400-K1400*R1400)/L1400,"")</f>
        <v>-0.0995172417919855</v>
      </c>
      <c r="V1400" s="5"/>
      <c r="W1400" s="5"/>
      <c r="X1400" s="5"/>
      <c r="Y1400" s="5"/>
    </row>
    <row r="1401" customFormat="false" ht="12.75" hidden="false" customHeight="false" outlineLevel="0" collapsed="false">
      <c r="A1401" s="0" t="n">
        <v>34060</v>
      </c>
      <c r="B1401" s="2" t="n">
        <v>0.530659722222222</v>
      </c>
      <c r="C1401" s="4" t="n">
        <v>-3.72324393538293E-009</v>
      </c>
      <c r="D1401" s="0" t="s">
        <v>1267</v>
      </c>
      <c r="E1401" s="0" t="n">
        <v>186.143</v>
      </c>
      <c r="F1401" s="0" t="n">
        <v>140.299999999996</v>
      </c>
      <c r="G1401" s="5" t="n">
        <f aca="false">G1400+SQRT((H1401-H1400)^2+(I1401-I1400)^2)</f>
        <v>4911.09030971033</v>
      </c>
      <c r="H1401" s="3" t="n">
        <f aca="false">urdaten!M1400*COS($C$1)+urdaten!N1400*SIN($C$1)</f>
        <v>137.624241220479</v>
      </c>
      <c r="I1401" s="3" t="n">
        <f aca="false">-SIN($C$1)*urdaten!M1400+COS($C$1)*urdaten!N1400</f>
        <v>-331.845133565449</v>
      </c>
      <c r="J1401" s="3" t="n">
        <f aca="false">SLOPE(H1399:H1403,$F1399:$F1403)</f>
        <v>4.53949135252359</v>
      </c>
      <c r="K1401" s="3" t="n">
        <f aca="false">SLOPE(I1399:I1403,$F1399:$F1403)</f>
        <v>-51.503275884665</v>
      </c>
      <c r="L1401" s="5" t="n">
        <f aca="false">SQRT(J1401^2+K1401^2)</f>
        <v>51.7029439064311</v>
      </c>
      <c r="M1401" s="6" t="n">
        <f aca="false">ASIN((J1400*K1402-K1400*J1402)/(L1400*L1402))/(G1402-G1400)</f>
        <v>-0.000222529764084483</v>
      </c>
      <c r="N1401" s="3" t="n">
        <f aca="false">M1401*180/PI()</f>
        <v>-0.0127500162980828</v>
      </c>
      <c r="O1401" s="4" t="n">
        <f aca="false">1/M1401</f>
        <v>-4493.78088416232</v>
      </c>
      <c r="P1401" s="3" t="n">
        <f aca="false">IF(K1400*K1402&lt;&gt;0,ASIN(($J1400*$K1402-$J1402*$K1400)/($L1400*$L1402))/(F1402-F1400),0)</f>
        <v>-0.0115216137653524</v>
      </c>
      <c r="Q1401" s="29" t="n">
        <f aca="false">P1401^2/M1401</f>
        <v>-0.596538554310251</v>
      </c>
      <c r="R1401" s="5" t="n">
        <f aca="false">(J1402-J1400)/($F1402-$F1400)</f>
        <v>-0.403718579134323</v>
      </c>
      <c r="S1401" s="5" t="n">
        <f aca="false">(K1402-K1400)/($F1402-$F1400)</f>
        <v>-2.20958746046927</v>
      </c>
      <c r="T1401" s="5" t="n">
        <f aca="false">(L1402-L1400)/($F1402-$F1400)</f>
        <v>2.16573241866849</v>
      </c>
      <c r="U1401" s="5" t="n">
        <f aca="false">IF(L1401&gt;0,(J1401*S1401-K1401*R1401)/L1401,"")</f>
        <v>-0.596160106204917</v>
      </c>
      <c r="V1401" s="5"/>
      <c r="W1401" s="5"/>
      <c r="X1401" s="5"/>
      <c r="Y1401" s="5"/>
    </row>
    <row r="1402" customFormat="false" ht="12.75" hidden="false" customHeight="false" outlineLevel="0" collapsed="false">
      <c r="A1402" s="0" t="n">
        <v>34061</v>
      </c>
      <c r="B1402" s="2" t="n">
        <v>0.530659722222222</v>
      </c>
      <c r="C1402" s="4" t="n">
        <v>99.9999999962711</v>
      </c>
      <c r="D1402" s="0" t="s">
        <v>1267</v>
      </c>
      <c r="E1402" s="0" t="n">
        <v>187.007</v>
      </c>
      <c r="F1402" s="0" t="n">
        <v>140.399999999996</v>
      </c>
      <c r="G1402" s="5" t="n">
        <f aca="false">G1401+SQRT((H1402-H1401)^2+(I1402-I1401)^2)</f>
        <v>4916.27354714591</v>
      </c>
      <c r="H1402" s="3" t="n">
        <f aca="false">urdaten!M1401*COS($C$1)+urdaten!N1401*SIN($C$1)</f>
        <v>138.073286206096</v>
      </c>
      <c r="I1402" s="3" t="n">
        <f aca="false">-SIN($C$1)*urdaten!M1401+COS($C$1)*urdaten!N1401</f>
        <v>-337.008883066976</v>
      </c>
      <c r="J1402" s="3" t="n">
        <f aca="false">SLOPE(H1400:H1404,$F1400:$F1404)</f>
        <v>4.48834487867398</v>
      </c>
      <c r="K1402" s="3" t="n">
        <f aca="false">SLOPE(I1400:I1404,$F1400:$F1404)</f>
        <v>-51.7262319273513</v>
      </c>
      <c r="L1402" s="5" t="n">
        <f aca="false">SQRT(J1402^2+K1402^2)</f>
        <v>51.9205961941122</v>
      </c>
      <c r="M1402" s="6" t="n">
        <f aca="false">ASIN((J1401*K1403-K1401*J1403)/(L1401*L1403))/(G1403-G1401)</f>
        <v>-0.000211163968777362</v>
      </c>
      <c r="N1402" s="3" t="n">
        <f aca="false">M1402*180/PI()</f>
        <v>-0.0120988041961751</v>
      </c>
      <c r="O1402" s="4" t="n">
        <f aca="false">1/M1402</f>
        <v>-4735.65639910064</v>
      </c>
      <c r="P1402" s="3" t="n">
        <f aca="false">IF(K1401*K1403&lt;&gt;0,ASIN(($J1401*$K1403-$J1403*$K1401)/($L1401*$L1403))/(F1403-F1401),0)</f>
        <v>-0.0109460219628961</v>
      </c>
      <c r="Q1402" s="29" t="n">
        <f aca="false">P1402^2/M1402</f>
        <v>-0.567404550624497</v>
      </c>
      <c r="R1402" s="5" t="n">
        <f aca="false">(J1403-J1401)/($F1403-$F1401)</f>
        <v>-0.361476358455988</v>
      </c>
      <c r="S1402" s="5" t="n">
        <f aca="false">(K1403-K1401)/($F1403-$F1401)</f>
        <v>-2.40359329580485</v>
      </c>
      <c r="T1402" s="5" t="n">
        <f aca="false">(L1403-L1401)/($F1403-$F1401)</f>
        <v>2.36319873408749</v>
      </c>
      <c r="U1402" s="5" t="n">
        <f aca="false">IF(L1402&gt;0,(J1402*S1402-K1402*R1402)/L1402,"")</f>
        <v>-0.567904989055834</v>
      </c>
      <c r="V1402" s="5"/>
      <c r="W1402" s="5"/>
      <c r="X1402" s="5"/>
      <c r="Y1402" s="5"/>
    </row>
    <row r="1403" customFormat="false" ht="12.75" hidden="false" customHeight="false" outlineLevel="0" collapsed="false">
      <c r="A1403" s="0" t="n">
        <v>34062</v>
      </c>
      <c r="B1403" s="2" t="n">
        <v>0.530659722222222</v>
      </c>
      <c r="C1403" s="4" t="n">
        <v>199.999999996265</v>
      </c>
      <c r="D1403" s="0" t="s">
        <v>1268</v>
      </c>
      <c r="E1403" s="0" t="n">
        <v>187.822</v>
      </c>
      <c r="F1403" s="0" t="n">
        <v>140.499999999996</v>
      </c>
      <c r="G1403" s="5" t="n">
        <f aca="false">G1402+SQRT((H1403-H1402)^2+(I1403-I1402)^2)</f>
        <v>4921.45762950099</v>
      </c>
      <c r="H1403" s="3" t="n">
        <f aca="false">urdaten!M1402*COS($C$1)+urdaten!N1402*SIN($C$1)</f>
        <v>138.518258052193</v>
      </c>
      <c r="I1403" s="3" t="n">
        <f aca="false">-SIN($C$1)*urdaten!M1402+COS($C$1)*urdaten!N1402</f>
        <v>-342.173833204236</v>
      </c>
      <c r="J1403" s="3" t="n">
        <f aca="false">SLOPE(H1401:H1405,$F1401:$F1405)</f>
        <v>4.46719608083239</v>
      </c>
      <c r="K1403" s="3" t="n">
        <f aca="false">SLOPE(I1401:I1405,$F1401:$F1405)</f>
        <v>-51.983994543826</v>
      </c>
      <c r="L1403" s="5" t="n">
        <f aca="false">SQRT(J1403^2+K1403^2)</f>
        <v>52.1755836532485</v>
      </c>
      <c r="M1403" s="6" t="n">
        <f aca="false">ASIN((J1402*K1404-K1402*J1404)/(L1402*L1404))/(G1404-G1402)</f>
        <v>-6.01378577201603E-005</v>
      </c>
      <c r="N1403" s="3" t="n">
        <f aca="false">M1403*180/PI()</f>
        <v>-0.00344564543632342</v>
      </c>
      <c r="O1403" s="4" t="n">
        <f aca="false">1/M1403</f>
        <v>-16628.460638776</v>
      </c>
      <c r="P1403" s="3" t="n">
        <f aca="false">IF(K1402*K1404&lt;&gt;0,ASIN(($J1402*$K1404-$J1404*$K1402)/($L1402*$L1404))/(F1404-F1402),0)</f>
        <v>-0.00313364672230781</v>
      </c>
      <c r="Q1403" s="29" t="n">
        <f aca="false">P1403^2/M1403</f>
        <v>-0.163287189675507</v>
      </c>
      <c r="R1403" s="5" t="n">
        <f aca="false">(J1404-J1402)/($F1404-$F1402)</f>
        <v>0.0828171032185401</v>
      </c>
      <c r="S1403" s="5" t="n">
        <f aca="false">(K1404-K1402)/($F1404-$F1402)</f>
        <v>-2.85722251777062</v>
      </c>
      <c r="T1403" s="5" t="n">
        <f aca="false">(L1404-L1402)/($F1404-$F1402)</f>
        <v>2.85373731156567</v>
      </c>
      <c r="U1403" s="5" t="n">
        <f aca="false">IF(L1403&gt;0,(J1403*S1403-K1403*R1403)/L1403,"")</f>
        <v>-0.162118155645706</v>
      </c>
      <c r="V1403" s="5"/>
      <c r="W1403" s="5"/>
      <c r="X1403" s="5"/>
      <c r="Y1403" s="5"/>
    </row>
    <row r="1404" customFormat="false" ht="12.75" hidden="false" customHeight="false" outlineLevel="0" collapsed="false">
      <c r="A1404" s="0" t="n">
        <v>34063</v>
      </c>
      <c r="B1404" s="2" t="n">
        <v>0.530659722222222</v>
      </c>
      <c r="C1404" s="4" t="n">
        <v>299.99999999626</v>
      </c>
      <c r="D1404" s="0" t="s">
        <v>604</v>
      </c>
      <c r="E1404" s="0" t="n">
        <v>188.5</v>
      </c>
      <c r="F1404" s="0" t="n">
        <v>140.599999999996</v>
      </c>
      <c r="G1404" s="5" t="n">
        <f aca="false">G1403+SQRT((H1404-H1403)^2+(I1404-I1403)^2)</f>
        <v>4926.69509138145</v>
      </c>
      <c r="H1404" s="3" t="n">
        <f aca="false">urdaten!M1403*COS($C$1)+urdaten!N1403*SIN($C$1)</f>
        <v>138.961213330531</v>
      </c>
      <c r="I1404" s="3" t="n">
        <f aca="false">-SIN($C$1)*urdaten!M1403+COS($C$1)*urdaten!N1403</f>
        <v>-347.392530126913</v>
      </c>
      <c r="J1404" s="3" t="n">
        <f aca="false">SLOPE(H1402:H1406,$F1402:$F1406)</f>
        <v>4.50490829931769</v>
      </c>
      <c r="K1404" s="3" t="n">
        <f aca="false">SLOPE(I1402:I1406,$F1402:$F1406)</f>
        <v>-52.2976764309054</v>
      </c>
      <c r="L1404" s="5" t="n">
        <f aca="false">SQRT(J1404^2+K1404^2)</f>
        <v>52.4913436564253</v>
      </c>
      <c r="M1404" s="6" t="n">
        <f aca="false">ASIN((J1403*K1405-K1403*J1405)/(L1403*L1405))/(G1405-G1403)</f>
        <v>0.000215113375155328</v>
      </c>
      <c r="N1404" s="3" t="n">
        <f aca="false">M1404*180/PI()</f>
        <v>0.0123250885132147</v>
      </c>
      <c r="O1404" s="4" t="n">
        <f aca="false">1/M1404</f>
        <v>4648.71140289591</v>
      </c>
      <c r="P1404" s="3" t="n">
        <f aca="false">IF(K1403*K1405&lt;&gt;0,ASIN(($J1403*$K1405-$J1405*$K1403)/($L1403*$L1405))/(F1405-F1403),0)</f>
        <v>0.0113038930014675</v>
      </c>
      <c r="Q1404" s="29" t="n">
        <f aca="false">P1404^2/M1404</f>
        <v>0.594003031640219</v>
      </c>
      <c r="R1404" s="5" t="n">
        <f aca="false">(J1405-J1403)/($F1405-$F1403)</f>
        <v>0.860286673777853</v>
      </c>
      <c r="S1404" s="5" t="n">
        <f aca="false">(K1405-K1403)/($F1405-$F1403)</f>
        <v>-3.04051349741062</v>
      </c>
      <c r="T1404" s="5" t="n">
        <f aca="false">(L1405-L1403)/($F1405-$F1403)</f>
        <v>3.1036797999683</v>
      </c>
      <c r="U1404" s="5" t="n">
        <f aca="false">IF(L1404&gt;0,(J1404*S1404-K1404*R1404)/L1404,"")</f>
        <v>0.596169909827616</v>
      </c>
      <c r="V1404" s="5"/>
      <c r="W1404" s="5"/>
      <c r="X1404" s="5"/>
      <c r="Y1404" s="5"/>
    </row>
    <row r="1405" customFormat="false" ht="12.75" hidden="false" customHeight="false" outlineLevel="0" collapsed="false">
      <c r="A1405" s="0" t="n">
        <v>34064</v>
      </c>
      <c r="B1405" s="2" t="n">
        <v>0.530659722222222</v>
      </c>
      <c r="C1405" s="4" t="n">
        <v>399.999999996254</v>
      </c>
      <c r="D1405" s="0" t="s">
        <v>1269</v>
      </c>
      <c r="E1405" s="0" t="n">
        <v>189.55</v>
      </c>
      <c r="F1405" s="0" t="n">
        <v>140.699999999996</v>
      </c>
      <c r="G1405" s="5" t="n">
        <f aca="false">G1404+SQRT((H1405-H1404)^2+(I1405-I1404)^2)</f>
        <v>4931.96733675959</v>
      </c>
      <c r="H1405" s="3" t="n">
        <f aca="false">urdaten!M1404*COS($C$1)+urdaten!N1404*SIN($C$1)</f>
        <v>139.413875698677</v>
      </c>
      <c r="I1405" s="3" t="n">
        <f aca="false">-SIN($C$1)*urdaten!M1404+COS($C$1)*urdaten!N1404</f>
        <v>-352.645307307392</v>
      </c>
      <c r="J1405" s="3" t="n">
        <f aca="false">SLOPE(H1403:H1407,$F1403:$F1407)</f>
        <v>4.63925341558795</v>
      </c>
      <c r="K1405" s="3" t="n">
        <f aca="false">SLOPE(I1403:I1407,$F1403:$F1407)</f>
        <v>-52.5920972433081</v>
      </c>
      <c r="L1405" s="5" t="n">
        <f aca="false">SQRT(J1405^2+K1405^2)</f>
        <v>52.7963196132422</v>
      </c>
      <c r="M1405" s="6" t="n">
        <f aca="false">ASIN((J1404*K1406-K1404*J1406)/(L1404*L1406))/(G1406-G1404)</f>
        <v>0.000437753836199261</v>
      </c>
      <c r="N1405" s="3" t="n">
        <f aca="false">M1405*180/PI()</f>
        <v>0.0250814472798788</v>
      </c>
      <c r="O1405" s="4" t="n">
        <f aca="false">1/M1405</f>
        <v>2284.38889007202</v>
      </c>
      <c r="P1405" s="3" t="n">
        <f aca="false">IF(K1404*K1406&lt;&gt;0,ASIN(($J1404*$K1406-$J1406*$K1404)/($L1404*$L1406))/(F1406-F1404),0)</f>
        <v>0.023133733210002</v>
      </c>
      <c r="Q1405" s="29" t="n">
        <f aca="false">P1405^2/M1405</f>
        <v>1.2225355164859</v>
      </c>
      <c r="R1405" s="5" t="n">
        <f aca="false">(J1406-J1404)/($F1406-$F1404)</f>
        <v>1.4502372790763</v>
      </c>
      <c r="S1405" s="5" t="n">
        <f aca="false">(K1406-K1404)/($F1406-$F1404)</f>
        <v>-2.54315150555357</v>
      </c>
      <c r="T1405" s="5" t="n">
        <f aca="false">(L1406-L1404)/($F1406-$F1404)</f>
        <v>2.66106834154827</v>
      </c>
      <c r="U1405" s="5" t="n">
        <f aca="false">IF(L1405&gt;0,(J1405*S1405-K1405*R1405)/L1405,"")</f>
        <v>1.22115890218953</v>
      </c>
      <c r="V1405" s="5"/>
      <c r="W1405" s="5"/>
      <c r="X1405" s="5"/>
      <c r="Y1405" s="5"/>
    </row>
    <row r="1406" customFormat="false" ht="12.75" hidden="false" customHeight="false" outlineLevel="0" collapsed="false">
      <c r="A1406" s="0" t="n">
        <v>34065</v>
      </c>
      <c r="B1406" s="2" t="n">
        <v>0.530659722222222</v>
      </c>
      <c r="C1406" s="4" t="n">
        <v>499.999999996248</v>
      </c>
      <c r="D1406" s="0" t="s">
        <v>806</v>
      </c>
      <c r="E1406" s="0" t="n">
        <v>190.754</v>
      </c>
      <c r="F1406" s="0" t="n">
        <v>140.799999999996</v>
      </c>
      <c r="G1406" s="5" t="n">
        <f aca="false">G1405+SQRT((H1406-H1405)^2+(I1406-I1405)^2)</f>
        <v>4937.26438000762</v>
      </c>
      <c r="H1406" s="3" t="n">
        <f aca="false">urdaten!M1405*COS($C$1)+urdaten!N1405*SIN($C$1)</f>
        <v>139.877931532512</v>
      </c>
      <c r="I1406" s="3" t="n">
        <f aca="false">-SIN($C$1)*urdaten!M1405+COS($C$1)*urdaten!N1405</f>
        <v>-357.921984230848</v>
      </c>
      <c r="J1406" s="3" t="n">
        <f aca="false">SLOPE(H1404:H1408,$F1404:$F1408)</f>
        <v>4.79495575513294</v>
      </c>
      <c r="K1406" s="3" t="n">
        <f aca="false">SLOPE(I1404:I1408,$F1404:$F1408)</f>
        <v>-52.8063067320161</v>
      </c>
      <c r="L1406" s="5" t="n">
        <f aca="false">SQRT(J1406^2+K1406^2)</f>
        <v>53.0235573247349</v>
      </c>
      <c r="M1406" s="6" t="n">
        <f aca="false">ASIN((J1405*K1407-K1405*J1407)/(L1405*L1407))/(G1407-G1405)</f>
        <v>0.000481778252365906</v>
      </c>
      <c r="N1406" s="3" t="n">
        <f aca="false">M1406*180/PI()</f>
        <v>0.0276038605217551</v>
      </c>
      <c r="O1406" s="4" t="n">
        <f aca="false">1/M1406</f>
        <v>2075.64371178903</v>
      </c>
      <c r="P1406" s="3" t="n">
        <f aca="false">IF(K1405*K1407&lt;&gt;0,ASIN(($J1405*$K1407-$J1407*$K1405)/($L1405*$L1407))/(F1407-F1405),0)</f>
        <v>0.0255438143286448</v>
      </c>
      <c r="Q1406" s="29" t="n">
        <f aca="false">P1406^2/M1406</f>
        <v>1.35432939791712</v>
      </c>
      <c r="R1406" s="5" t="n">
        <f aca="false">(J1407-J1405)/($F1407-$F1405)</f>
        <v>1.56665721479232</v>
      </c>
      <c r="S1406" s="5" t="n">
        <f aca="false">(K1407-K1405)/($F1407-$F1405)</f>
        <v>-2.27262476621716</v>
      </c>
      <c r="T1406" s="5" t="n">
        <f aca="false">(L1407-L1405)/($F1407-$F1405)</f>
        <v>2.40497363198759</v>
      </c>
      <c r="U1406" s="5" t="n">
        <f aca="false">IF(L1406&gt;0,(J1406*S1406-K1406*R1406)/L1406,"")</f>
        <v>1.35472325604811</v>
      </c>
      <c r="V1406" s="5"/>
      <c r="W1406" s="5"/>
      <c r="X1406" s="5"/>
      <c r="Y1406" s="5"/>
    </row>
    <row r="1407" customFormat="false" ht="12.75" hidden="false" customHeight="false" outlineLevel="0" collapsed="false">
      <c r="A1407" s="0" t="n">
        <v>34066</v>
      </c>
      <c r="B1407" s="2" t="n">
        <v>0.530659722222222</v>
      </c>
      <c r="C1407" s="4" t="n">
        <v>599.999999996243</v>
      </c>
      <c r="D1407" s="0" t="s">
        <v>1270</v>
      </c>
      <c r="E1407" s="0" t="n">
        <v>190.647</v>
      </c>
      <c r="F1407" s="0" t="n">
        <v>140.899999999996</v>
      </c>
      <c r="G1407" s="5" t="n">
        <f aca="false">G1406+SQRT((H1407-H1406)^2+(I1407-I1406)^2)</f>
        <v>4942.57130827686</v>
      </c>
      <c r="H1407" s="3" t="n">
        <f aca="false">urdaten!M1406*COS($C$1)+urdaten!N1406*SIN($C$1)</f>
        <v>140.379525658996</v>
      </c>
      <c r="I1407" s="3" t="n">
        <f aca="false">-SIN($C$1)*urdaten!M1406+COS($C$1)*urdaten!N1406</f>
        <v>-363.205154773921</v>
      </c>
      <c r="J1407" s="3" t="n">
        <f aca="false">SLOPE(H1405:H1409,$F1405:$F1409)</f>
        <v>4.9525848585464</v>
      </c>
      <c r="K1407" s="3" t="n">
        <f aca="false">SLOPE(I1405:I1409,$F1405:$F1409)</f>
        <v>-53.0466221965515</v>
      </c>
      <c r="L1407" s="5" t="n">
        <f aca="false">SQRT(J1407^2+K1407^2)</f>
        <v>53.2773143396396</v>
      </c>
      <c r="M1407" s="6" t="n">
        <f aca="false">ASIN((J1406*K1408-K1406*J1408)/(L1406*L1408))/(G1408-G1406)</f>
        <v>0.000402120572050379</v>
      </c>
      <c r="N1407" s="3" t="n">
        <f aca="false">M1407*180/PI()</f>
        <v>0.0230398116338731</v>
      </c>
      <c r="O1407" s="4" t="n">
        <f aca="false">1/M1407</f>
        <v>2486.81631705904</v>
      </c>
      <c r="P1407" s="3" t="n">
        <f aca="false">IF(K1406*K1408&lt;&gt;0,ASIN(($J1406*$K1408-$J1408*$K1406)/($L1406*$L1408))/(F1408-F1406),0)</f>
        <v>0.0213941763184037</v>
      </c>
      <c r="Q1407" s="29" t="n">
        <f aca="false">P1407^2/M1407</f>
        <v>1.13824263705067</v>
      </c>
      <c r="R1407" s="5" t="n">
        <f aca="false">(J1408-J1406)/($F1408-$F1406)</f>
        <v>1.38155643735091</v>
      </c>
      <c r="S1407" s="5" t="n">
        <f aca="false">(K1408-K1406)/($F1408-$F1406)</f>
        <v>-2.5446608564636</v>
      </c>
      <c r="T1407" s="5" t="n">
        <f aca="false">(L1408-L1406)/($F1408-$F1406)</f>
        <v>2.66162113270455</v>
      </c>
      <c r="U1407" s="5" t="n">
        <f aca="false">IF(L1407&gt;0,(J1407*S1407-K1407*R1407)/L1407,"")</f>
        <v>1.13902613710315</v>
      </c>
      <c r="V1407" s="5"/>
      <c r="W1407" s="5"/>
      <c r="X1407" s="5"/>
      <c r="Y1407" s="5"/>
    </row>
    <row r="1408" customFormat="false" ht="12.75" hidden="false" customHeight="false" outlineLevel="0" collapsed="false">
      <c r="A1408" s="0" t="n">
        <v>34067</v>
      </c>
      <c r="B1408" s="2" t="n">
        <v>0.530659722222222</v>
      </c>
      <c r="C1408" s="4" t="n">
        <v>699.999999996237</v>
      </c>
      <c r="D1408" s="0" t="s">
        <v>1271</v>
      </c>
      <c r="E1408" s="0" t="n">
        <v>191.953</v>
      </c>
      <c r="F1408" s="0" t="n">
        <v>140.999999999996</v>
      </c>
      <c r="G1408" s="5" t="n">
        <f aca="false">G1407+SQRT((H1408-H1407)^2+(I1408-I1407)^2)</f>
        <v>4947.90505735935</v>
      </c>
      <c r="H1408" s="3" t="n">
        <f aca="false">urdaten!M1407*COS($C$1)+urdaten!N1407*SIN($C$1)</f>
        <v>140.875866227938</v>
      </c>
      <c r="I1408" s="3" t="n">
        <f aca="false">-SIN($C$1)*urdaten!M1407+COS($C$1)*urdaten!N1407</f>
        <v>-368.515759759656</v>
      </c>
      <c r="J1408" s="3" t="n">
        <f aca="false">SLOPE(H1406:H1410,$F1406:$F1410)</f>
        <v>5.0712670426031</v>
      </c>
      <c r="K1408" s="3" t="n">
        <f aca="false">SLOPE(I1406:I1410,$F1406:$F1410)</f>
        <v>-53.3152389033088</v>
      </c>
      <c r="L1408" s="5" t="n">
        <f aca="false">SQRT(J1408^2+K1408^2)</f>
        <v>53.5558815512758</v>
      </c>
      <c r="M1408" s="6" t="n">
        <f aca="false">ASIN((J1407*K1409-K1407*J1409)/(L1407*L1409))/(G1409-G1407)</f>
        <v>0.000210246116288155</v>
      </c>
      <c r="N1408" s="3" t="n">
        <f aca="false">M1408*180/PI()</f>
        <v>0.012046215122328</v>
      </c>
      <c r="O1408" s="4" t="n">
        <f aca="false">1/M1408</f>
        <v>4756.33042671495</v>
      </c>
      <c r="P1408" s="3" t="n">
        <f aca="false">IF(K1407*K1409&lt;&gt;0,ASIN(($J1407*$K1409-$J1409*$K1407)/($L1407*$L1409))/(F1409-F1407),0)</f>
        <v>0.011263362526455</v>
      </c>
      <c r="Q1408" s="29" t="n">
        <f aca="false">P1408^2/M1408</f>
        <v>0.603403942208741</v>
      </c>
      <c r="R1408" s="5" t="n">
        <f aca="false">(J1409-J1407)/($F1409-$F1407)</f>
        <v>0.85592753035324</v>
      </c>
      <c r="S1408" s="5" t="n">
        <f aca="false">(K1409-K1407)/($F1409-$F1407)</f>
        <v>-2.64658972066486</v>
      </c>
      <c r="T1408" s="5" t="n">
        <f aca="false">(L1409-L1407)/($F1409-$F1407)</f>
        <v>2.71537853198557</v>
      </c>
      <c r="U1408" s="5" t="n">
        <f aca="false">IF(L1408&gt;0,(J1408*S1408-K1408*R1408)/L1408,"")</f>
        <v>0.601473014838925</v>
      </c>
      <c r="V1408" s="5"/>
      <c r="W1408" s="5"/>
      <c r="X1408" s="5"/>
      <c r="Y1408" s="5"/>
    </row>
    <row r="1409" customFormat="false" ht="12.75" hidden="false" customHeight="false" outlineLevel="0" collapsed="false">
      <c r="A1409" s="0" t="n">
        <v>34068</v>
      </c>
      <c r="B1409" s="2" t="n">
        <v>0.530659722222222</v>
      </c>
      <c r="C1409" s="4" t="n">
        <v>799.999999996231</v>
      </c>
      <c r="D1409" s="0" t="s">
        <v>1272</v>
      </c>
      <c r="E1409" s="0" t="n">
        <v>193.213</v>
      </c>
      <c r="F1409" s="0" t="n">
        <v>141.099999999996</v>
      </c>
      <c r="G1409" s="5" t="n">
        <f aca="false">G1408+SQRT((H1409-H1408)^2+(I1409-I1408)^2)</f>
        <v>4953.2857630552</v>
      </c>
      <c r="H1409" s="3" t="n">
        <f aca="false">urdaten!M1408*COS($C$1)+urdaten!N1408*SIN($C$1)</f>
        <v>141.391200780238</v>
      </c>
      <c r="I1409" s="3" t="n">
        <f aca="false">-SIN($C$1)*urdaten!M1408+COS($C$1)*urdaten!N1408</f>
        <v>-373.871730641263</v>
      </c>
      <c r="J1409" s="3" t="n">
        <f aca="false">SLOPE(H1407:H1411,$F1407:$F1411)</f>
        <v>5.12377036461704</v>
      </c>
      <c r="K1409" s="3" t="n">
        <f aca="false">SLOPE(I1407:I1411,$F1407:$F1411)</f>
        <v>-53.5759401406844</v>
      </c>
      <c r="L1409" s="5" t="n">
        <f aca="false">SQRT(J1409^2+K1409^2)</f>
        <v>53.8203900460367</v>
      </c>
      <c r="M1409" s="6" t="n">
        <f aca="false">ASIN((J1408*K1410-K1408*J1410)/(L1408*L1410))/(G1410-G1408)</f>
        <v>0.000130102959518401</v>
      </c>
      <c r="N1409" s="3" t="n">
        <f aca="false">M1409*180/PI()</f>
        <v>0.00745435048256577</v>
      </c>
      <c r="O1409" s="4" t="n">
        <f aca="false">1/M1409</f>
        <v>7686.22023435652</v>
      </c>
      <c r="P1409" s="3" t="n">
        <f aca="false">IF(K1408*K1410&lt;&gt;0,ASIN(($J1408*$K1410-$J1410*$K1408)/($L1408*$L1410))/(F1410-F1408),0)</f>
        <v>0.00701258481537022</v>
      </c>
      <c r="Q1409" s="29" t="n">
        <f aca="false">P1409^2/M1409</f>
        <v>0.377980224084033</v>
      </c>
      <c r="R1409" s="5" t="n">
        <f aca="false">(J1410-J1408)/($F1410-$F1408)</f>
        <v>0.609495151434837</v>
      </c>
      <c r="S1409" s="5" t="n">
        <f aca="false">(K1410-K1408)/($F1410-$F1408)</f>
        <v>-2.40520900447702</v>
      </c>
      <c r="T1409" s="5" t="n">
        <f aca="false">(L1410-L1408)/($F1410-$F1408)</f>
        <v>2.45238124457053</v>
      </c>
      <c r="U1409" s="5" t="n">
        <f aca="false">IF(L1409&gt;0,(J1409*S1409-K1409*R1409)/L1409,"")</f>
        <v>0.377747859390661</v>
      </c>
      <c r="V1409" s="5"/>
      <c r="W1409" s="5"/>
      <c r="X1409" s="5"/>
      <c r="Y1409" s="5"/>
    </row>
    <row r="1410" customFormat="false" ht="12.75" hidden="false" customHeight="false" outlineLevel="0" collapsed="false">
      <c r="A1410" s="0" t="n">
        <v>34069</v>
      </c>
      <c r="B1410" s="2" t="n">
        <v>0.530659722222222</v>
      </c>
      <c r="C1410" s="4" t="n">
        <v>899.999999996226</v>
      </c>
      <c r="D1410" s="0" t="s">
        <v>1273</v>
      </c>
      <c r="E1410" s="0" t="n">
        <v>193.711</v>
      </c>
      <c r="F1410" s="0" t="n">
        <v>141.199999999996</v>
      </c>
      <c r="G1410" s="5" t="n">
        <f aca="false">G1409+SQRT((H1410-H1409)^2+(I1410-I1409)^2)</f>
        <v>4958.68511161995</v>
      </c>
      <c r="H1410" s="3" t="n">
        <f aca="false">urdaten!M1409*COS($C$1)+urdaten!N1409*SIN($C$1)</f>
        <v>141.907727493193</v>
      </c>
      <c r="I1410" s="3" t="n">
        <f aca="false">-SIN($C$1)*urdaten!M1409+COS($C$1)*urdaten!N1409</f>
        <v>-379.24631574883</v>
      </c>
      <c r="J1410" s="3" t="n">
        <f aca="false">SLOPE(H1408:H1412,$F1408:$F1412)</f>
        <v>5.19316607289006</v>
      </c>
      <c r="K1410" s="3" t="n">
        <f aca="false">SLOPE(I1408:I1412,$F1408:$F1412)</f>
        <v>-53.7962807042041</v>
      </c>
      <c r="L1410" s="5" t="n">
        <f aca="false">SQRT(J1410^2+K1410^2)</f>
        <v>54.0463578001898</v>
      </c>
      <c r="M1410" s="6" t="n">
        <f aca="false">ASIN((J1409*K1411-K1409*J1411)/(L1409*L1411))/(G1411-G1409)</f>
        <v>5.25284338422395E-005</v>
      </c>
      <c r="N1410" s="3" t="n">
        <f aca="false">M1410*180/PI()</f>
        <v>0.00300965756359248</v>
      </c>
      <c r="O1410" s="4" t="n">
        <f aca="false">1/M1410</f>
        <v>19037.3084985426</v>
      </c>
      <c r="P1410" s="3" t="n">
        <f aca="false">IF(K1409*K1411&lt;&gt;0,ASIN(($J1409*$K1411-$J1411*$K1409)/($L1409*$L1411))/(F1411-F1409),0)</f>
        <v>0.0028380399940242</v>
      </c>
      <c r="Q1410" s="29" t="n">
        <f aca="false">P1410^2/M1410</f>
        <v>0.153335449365789</v>
      </c>
      <c r="R1410" s="5" t="n">
        <f aca="false">(J1411-J1409)/($F1411-$F1409)</f>
        <v>0.346602608593296</v>
      </c>
      <c r="S1410" s="5" t="n">
        <f aca="false">(K1411-K1409)/($F1411-$F1409)</f>
        <v>-2.00764941656922</v>
      </c>
      <c r="T1410" s="5" t="n">
        <f aca="false">(L1411-L1409)/($F1411-$F1409)</f>
        <v>2.03157144988155</v>
      </c>
      <c r="U1410" s="5" t="n">
        <f aca="false">IF(L1410&gt;0,(J1410*S1410-K1410*R1410)/L1410,"")</f>
        <v>0.15208933076857</v>
      </c>
      <c r="V1410" s="5"/>
      <c r="W1410" s="5"/>
      <c r="X1410" s="5"/>
      <c r="Y1410" s="5"/>
    </row>
    <row r="1411" customFormat="false" ht="12.75" hidden="false" customHeight="false" outlineLevel="0" collapsed="false">
      <c r="A1411" s="0" t="n">
        <v>34070</v>
      </c>
      <c r="B1411" s="2" t="n">
        <v>0.530671296296296</v>
      </c>
      <c r="C1411" s="4" t="n">
        <v>-3.78008735424373E-009</v>
      </c>
      <c r="D1411" s="0" t="s">
        <v>1274</v>
      </c>
      <c r="E1411" s="0" t="n">
        <v>194.552</v>
      </c>
      <c r="F1411" s="0" t="n">
        <v>141.299999999996</v>
      </c>
      <c r="G1411" s="5" t="n">
        <f aca="false">G1410+SQRT((H1411-H1410)^2+(I1411-I1410)^2)</f>
        <v>4964.09149163469</v>
      </c>
      <c r="H1411" s="3" t="n">
        <f aca="false">urdaten!M1410*COS($C$1)+urdaten!N1410*SIN($C$1)</f>
        <v>142.425480208677</v>
      </c>
      <c r="I1411" s="3" t="n">
        <f aca="false">-SIN($C$1)*urdaten!M1410+COS($C$1)*urdaten!N1410</f>
        <v>-384.627846849674</v>
      </c>
      <c r="J1411" s="3" t="n">
        <f aca="false">SLOPE(H1409:H1413,$F1409:$F1413)</f>
        <v>5.19309088633569</v>
      </c>
      <c r="K1411" s="3" t="n">
        <f aca="false">SLOPE(I1409:I1413,$F1409:$F1413)</f>
        <v>-53.9774700239982</v>
      </c>
      <c r="L1411" s="5" t="n">
        <f aca="false">SQRT(J1411^2+K1411^2)</f>
        <v>54.226704336013</v>
      </c>
      <c r="M1411" s="6" t="n">
        <f aca="false">ASIN((J1410*K1412-K1410*J1412)/(L1410*L1412))/(G1412-G1410)</f>
        <v>-8.6148452272016E-005</v>
      </c>
      <c r="N1411" s="3" t="n">
        <f aca="false">M1411*180/PI()</f>
        <v>-0.00493594272677073</v>
      </c>
      <c r="O1411" s="4" t="n">
        <f aca="false">1/M1411</f>
        <v>-11607.8695974998</v>
      </c>
      <c r="P1411" s="3" t="n">
        <f aca="false">IF(K1410*K1412&lt;&gt;0,ASIN(($J1410*$K1412-$J1412*$K1410)/($L1410*$L1412))/(F1412-F1410),0)</f>
        <v>-0.00466936123983936</v>
      </c>
      <c r="Q1411" s="29" t="n">
        <f aca="false">P1411^2/M1411</f>
        <v>-0.253085619220074</v>
      </c>
      <c r="R1411" s="5" t="n">
        <f aca="false">(J1412-J1410)/($F1412-$F1410)</f>
        <v>-0.114314366470165</v>
      </c>
      <c r="S1411" s="5" t="n">
        <f aca="false">(K1412-K1410)/($F1412-$F1410)</f>
        <v>-1.45617597823404</v>
      </c>
      <c r="T1411" s="5" t="n">
        <f aca="false">(L1412-L1410)/($F1412-$F1410)</f>
        <v>1.4385724388102</v>
      </c>
      <c r="U1411" s="5" t="n">
        <f aca="false">IF(L1411&gt;0,(J1411*S1411-K1411*R1411)/L1411,"")</f>
        <v>-0.253241546929192</v>
      </c>
      <c r="V1411" s="5"/>
      <c r="W1411" s="5"/>
      <c r="X1411" s="5"/>
      <c r="Y1411" s="5"/>
    </row>
    <row r="1412" customFormat="false" ht="12.75" hidden="false" customHeight="false" outlineLevel="0" collapsed="false">
      <c r="A1412" s="0" t="n">
        <v>34071</v>
      </c>
      <c r="B1412" s="2" t="n">
        <v>0.530671296296296</v>
      </c>
      <c r="C1412" s="4" t="n">
        <v>99.9999999962142</v>
      </c>
      <c r="D1412" s="0" t="s">
        <v>601</v>
      </c>
      <c r="E1412" s="0" t="n">
        <v>195.08</v>
      </c>
      <c r="F1412" s="0" t="n">
        <v>141.399999999996</v>
      </c>
      <c r="G1412" s="5" t="n">
        <f aca="false">G1411+SQRT((H1412-H1411)^2+(I1412-I1411)^2)</f>
        <v>4969.52537889509</v>
      </c>
      <c r="H1412" s="3" t="n">
        <f aca="false">urdaten!M1411*COS($C$1)+urdaten!N1411*SIN($C$1)</f>
        <v>142.955309550163</v>
      </c>
      <c r="I1412" s="3" t="n">
        <f aca="false">-SIN($C$1)*urdaten!M1411+COS($C$1)*urdaten!N1411</f>
        <v>-390.035842007551</v>
      </c>
      <c r="J1412" s="3" t="n">
        <f aca="false">SLOPE(H1410:H1414,$F1410:$F1414)</f>
        <v>5.17030319959603</v>
      </c>
      <c r="K1412" s="3" t="n">
        <f aca="false">SLOPE(I1410:I1414,$F1410:$F1414)</f>
        <v>-54.0875158998509</v>
      </c>
      <c r="L1412" s="5" t="n">
        <f aca="false">SQRT(J1412^2+K1412^2)</f>
        <v>54.3340722879519</v>
      </c>
      <c r="M1412" s="6" t="n">
        <f aca="false">ASIN((J1411*K1413-K1411*J1413)/(L1411*L1413))/(G1413-G1411)</f>
        <v>-0.00018811502371559</v>
      </c>
      <c r="N1412" s="3" t="n">
        <f aca="false">M1412*180/PI()</f>
        <v>-0.0107781969219067</v>
      </c>
      <c r="O1412" s="4" t="n">
        <f aca="false">1/M1412</f>
        <v>-5315.89652037517</v>
      </c>
      <c r="P1412" s="3" t="n">
        <f aca="false">IF(K1411*K1413&lt;&gt;0,ASIN(($J1411*$K1413-$J1413*$K1411)/($L1411*$L1413))/(F1413-F1411),0)</f>
        <v>-0.0102405300321845</v>
      </c>
      <c r="Q1412" s="29" t="n">
        <f aca="false">P1412^2/M1412</f>
        <v>-0.557469856839411</v>
      </c>
      <c r="R1412" s="5" t="n">
        <f aca="false">(J1413-J1411)/($F1413-$F1411)</f>
        <v>-0.5092165223339</v>
      </c>
      <c r="S1412" s="5" t="n">
        <f aca="false">(K1413-K1411)/($F1413-$F1411)</f>
        <v>-0.515696612106418</v>
      </c>
      <c r="T1412" s="5" t="n">
        <f aca="false">(L1413-L1411)/($F1413-$F1411)</f>
        <v>0.465130250496157</v>
      </c>
      <c r="U1412" s="5" t="n">
        <f aca="false">IF(L1412&gt;0,(J1412*S1412-K1412*R1412)/L1412,"")</f>
        <v>-0.555978289860205</v>
      </c>
      <c r="V1412" s="5"/>
      <c r="W1412" s="5"/>
      <c r="X1412" s="5"/>
      <c r="Y1412" s="5"/>
    </row>
    <row r="1413" customFormat="false" ht="12.75" hidden="false" customHeight="false" outlineLevel="0" collapsed="false">
      <c r="A1413" s="0" t="n">
        <v>34072</v>
      </c>
      <c r="B1413" s="2" t="n">
        <v>0.530671296296296</v>
      </c>
      <c r="C1413" s="4" t="n">
        <v>199.999999996209</v>
      </c>
      <c r="D1413" s="0" t="s">
        <v>1275</v>
      </c>
      <c r="E1413" s="0" t="n">
        <v>195.664</v>
      </c>
      <c r="F1413" s="0" t="n">
        <v>141.499999999996</v>
      </c>
      <c r="G1413" s="5" t="n">
        <f aca="false">G1412+SQRT((H1413-H1412)^2+(I1413-I1412)^2)</f>
        <v>4974.97901122767</v>
      </c>
      <c r="H1413" s="3" t="n">
        <f aca="false">urdaten!M1412*COS($C$1)+urdaten!N1412*SIN($C$1)</f>
        <v>143.46395519492</v>
      </c>
      <c r="I1413" s="3" t="n">
        <f aca="false">-SIN($C$1)*urdaten!M1412+COS($C$1)*urdaten!N1412</f>
        <v>-395.4657025239</v>
      </c>
      <c r="J1413" s="3" t="n">
        <f aca="false">SLOPE(H1411:H1415,$F1411:$F1415)</f>
        <v>5.09124758186892</v>
      </c>
      <c r="K1413" s="3" t="n">
        <f aca="false">SLOPE(I1411:I1415,$F1411:$F1415)</f>
        <v>-54.0806093464195</v>
      </c>
      <c r="L1413" s="5" t="n">
        <f aca="false">SQRT(J1413^2+K1413^2)</f>
        <v>54.3197303861122</v>
      </c>
      <c r="M1413" s="6" t="n">
        <f aca="false">ASIN((J1412*K1414-K1412*J1414)/(L1412*L1414))/(G1414-G1412)</f>
        <v>-0.000269849095506379</v>
      </c>
      <c r="N1413" s="3" t="n">
        <f aca="false">M1413*180/PI()</f>
        <v>-0.0154612142779382</v>
      </c>
      <c r="O1413" s="4" t="n">
        <f aca="false">1/M1413</f>
        <v>-3705.77488178522</v>
      </c>
      <c r="P1413" s="3" t="n">
        <f aca="false">IF(K1412*K1414&lt;&gt;0,ASIN(($J1412*$K1414-$J1414*$K1412)/($L1412*$L1414))/(F1414-F1412),0)</f>
        <v>-0.0146839086907489</v>
      </c>
      <c r="Q1413" s="29" t="n">
        <f aca="false">P1413^2/M1413</f>
        <v>-0.799028709114775</v>
      </c>
      <c r="R1413" s="5" t="n">
        <f aca="false">(J1414-J1412)/($F1414-$F1412)</f>
        <v>-0.890480784036456</v>
      </c>
      <c r="S1413" s="5" t="n">
        <f aca="false">(K1414-K1412)/($F1414-$F1412)</f>
        <v>0.963308383159448</v>
      </c>
      <c r="T1413" s="5" t="n">
        <f aca="false">(L1414-L1412)/($F1414-$F1412)</f>
        <v>-1.04250612456368</v>
      </c>
      <c r="U1413" s="5" t="n">
        <f aca="false">IF(L1413&gt;0,(J1413*S1413-K1413*R1413)/L1413,"")</f>
        <v>-0.796272397306905</v>
      </c>
      <c r="V1413" s="5"/>
      <c r="W1413" s="5"/>
      <c r="X1413" s="5"/>
      <c r="Y1413" s="5"/>
    </row>
    <row r="1414" customFormat="false" ht="12.75" hidden="false" customHeight="false" outlineLevel="0" collapsed="false">
      <c r="A1414" s="0" t="n">
        <v>34073</v>
      </c>
      <c r="B1414" s="2" t="n">
        <v>0.530671296296296</v>
      </c>
      <c r="C1414" s="4" t="n">
        <v>299.999999996203</v>
      </c>
      <c r="D1414" s="0" t="s">
        <v>1276</v>
      </c>
      <c r="E1414" s="0" t="n">
        <v>194.731</v>
      </c>
      <c r="F1414" s="0" t="n">
        <v>141.599999999996</v>
      </c>
      <c r="G1414" s="5" t="n">
        <f aca="false">G1413+SQRT((H1414-H1413)^2+(I1414-I1413)^2)</f>
        <v>4980.40843089361</v>
      </c>
      <c r="H1414" s="3" t="n">
        <f aca="false">urdaten!M1413*COS($C$1)+urdaten!N1413*SIN($C$1)</f>
        <v>143.973641599869</v>
      </c>
      <c r="I1414" s="3" t="n">
        <f aca="false">-SIN($C$1)*urdaten!M1413+COS($C$1)*urdaten!N1413</f>
        <v>-400.871145861641</v>
      </c>
      <c r="J1414" s="3" t="n">
        <f aca="false">SLOPE(H1412:H1416,$F1412:$F1416)</f>
        <v>4.99220704278875</v>
      </c>
      <c r="K1414" s="3" t="n">
        <f aca="false">SLOPE(I1412:I1416,$F1412:$F1416)</f>
        <v>-53.894854223219</v>
      </c>
      <c r="L1414" s="5" t="n">
        <f aca="false">SQRT(J1414^2+K1414^2)</f>
        <v>54.1255710630391</v>
      </c>
      <c r="M1414" s="6" t="n">
        <f aca="false">ASIN((J1413*K1415-K1413*J1415)/(L1413*L1415))/(G1415-G1413)</f>
        <v>-0.000242414473972491</v>
      </c>
      <c r="N1414" s="3" t="n">
        <f aca="false">M1414*180/PI()</f>
        <v>-0.0138893262515077</v>
      </c>
      <c r="O1414" s="4" t="n">
        <f aca="false">1/M1414</f>
        <v>-4125.16622300977</v>
      </c>
      <c r="P1414" s="3" t="n">
        <f aca="false">IF(K1413*K1415&lt;&gt;0,ASIN(($J1413*$K1415-$J1415*$K1413)/($L1413*$L1415))/(F1415-F1413),0)</f>
        <v>-0.0131278223055534</v>
      </c>
      <c r="Q1414" s="29" t="n">
        <f aca="false">P1414^2/M1414</f>
        <v>-0.710929985582225</v>
      </c>
      <c r="R1414" s="5" t="n">
        <f aca="false">(J1415-J1413)/($F1415-$F1413)</f>
        <v>-0.913598633409366</v>
      </c>
      <c r="S1414" s="5" t="n">
        <f aca="false">(K1415-K1413)/($F1415-$F1413)</f>
        <v>2.15885154889234</v>
      </c>
      <c r="T1414" s="5" t="n">
        <f aca="false">(L1415-L1413)/($F1415-$F1413)</f>
        <v>-2.23404885117697</v>
      </c>
      <c r="U1414" s="5" t="n">
        <f aca="false">IF(L1414&gt;0,(J1414*S1414-K1414*R1414)/L1414,"")</f>
        <v>-0.710585228091533</v>
      </c>
      <c r="V1414" s="5"/>
      <c r="W1414" s="5"/>
      <c r="X1414" s="5"/>
      <c r="Y1414" s="5"/>
    </row>
    <row r="1415" customFormat="false" ht="12.75" hidden="false" customHeight="false" outlineLevel="0" collapsed="false">
      <c r="A1415" s="0" t="n">
        <v>34074</v>
      </c>
      <c r="B1415" s="2" t="n">
        <v>0.530671296296296</v>
      </c>
      <c r="C1415" s="4" t="n">
        <v>399.999999996197</v>
      </c>
      <c r="D1415" s="0" t="s">
        <v>1277</v>
      </c>
      <c r="E1415" s="0" t="n">
        <v>193.62</v>
      </c>
      <c r="F1415" s="0" t="n">
        <v>141.699999999996</v>
      </c>
      <c r="G1415" s="5" t="n">
        <f aca="false">G1414+SQRT((H1415-H1414)^2+(I1415-I1414)^2)</f>
        <v>4985.80990105897</v>
      </c>
      <c r="H1415" s="3" t="n">
        <f aca="false">urdaten!M1414*COS($C$1)+urdaten!N1414*SIN($C$1)</f>
        <v>144.461937974758</v>
      </c>
      <c r="I1415" s="3" t="n">
        <f aca="false">-SIN($C$1)*urdaten!M1414+COS($C$1)*urdaten!N1414</f>
        <v>-406.250499595837</v>
      </c>
      <c r="J1415" s="3" t="n">
        <f aca="false">SLOPE(H1413:H1417,$F1413:$F1417)</f>
        <v>4.90852785518706</v>
      </c>
      <c r="K1415" s="3" t="n">
        <f aca="false">SLOPE(I1413:I1417,$F1413:$F1417)</f>
        <v>-53.6488390366411</v>
      </c>
      <c r="L1415" s="5" t="n">
        <f aca="false">SQRT(J1415^2+K1415^2)</f>
        <v>53.8729206158769</v>
      </c>
      <c r="M1415" s="6" t="n">
        <f aca="false">ASIN((J1414*K1416-K1414*J1416)/(L1414*L1416))/(G1416-G1414)</f>
        <v>-0.000200593943404127</v>
      </c>
      <c r="N1415" s="3" t="n">
        <f aca="false">M1415*180/PI()</f>
        <v>-0.0114931863529426</v>
      </c>
      <c r="O1415" s="4" t="n">
        <f aca="false">1/M1415</f>
        <v>-4985.19538042756</v>
      </c>
      <c r="P1415" s="3" t="n">
        <f aca="false">IF(K1414*K1416&lt;&gt;0,ASIN(($J1414*$K1416-$J1416*$K1414)/($L1414*$L1416))/(F1416-F1414),0)</f>
        <v>-0.010796284945824</v>
      </c>
      <c r="Q1415" s="29" t="n">
        <f aca="false">P1415^2/M1415</f>
        <v>-0.581073220125091</v>
      </c>
      <c r="R1415" s="5" t="n">
        <f aca="false">(J1416-J1414)/($F1416-$F1414)</f>
        <v>-0.83226215118027</v>
      </c>
      <c r="S1415" s="5" t="n">
        <f aca="false">(K1416-K1414)/($F1416-$F1414)</f>
        <v>2.71441082798249</v>
      </c>
      <c r="T1415" s="5" t="n">
        <f aca="false">(L1416-L1414)/($F1416-$F1414)</f>
        <v>-2.77897861333658</v>
      </c>
      <c r="U1415" s="5" t="n">
        <f aca="false">IF(L1415&gt;0,(J1415*S1415-K1415*R1415)/L1415,"")</f>
        <v>-0.581482063108222</v>
      </c>
      <c r="V1415" s="5"/>
      <c r="W1415" s="5"/>
      <c r="X1415" s="5"/>
      <c r="Y1415" s="5"/>
    </row>
    <row r="1416" customFormat="false" ht="12.75" hidden="false" customHeight="false" outlineLevel="0" collapsed="false">
      <c r="A1416" s="0" t="n">
        <v>34075</v>
      </c>
      <c r="B1416" s="2" t="n">
        <v>0.530671296296296</v>
      </c>
      <c r="C1416" s="4" t="n">
        <v>499.999999996192</v>
      </c>
      <c r="D1416" s="0" t="s">
        <v>1278</v>
      </c>
      <c r="E1416" s="0" t="n">
        <v>192.93</v>
      </c>
      <c r="F1416" s="0" t="n">
        <v>141.799999999996</v>
      </c>
      <c r="G1416" s="5" t="n">
        <f aca="false">G1415+SQRT((H1416-H1415)^2+(I1416-I1415)^2)</f>
        <v>4991.17274886115</v>
      </c>
      <c r="H1416" s="3" t="n">
        <f aca="false">urdaten!M1415*COS($C$1)+urdaten!N1415*SIN($C$1)</f>
        <v>144.952421681638</v>
      </c>
      <c r="I1416" s="3" t="n">
        <f aca="false">-SIN($C$1)*urdaten!M1415+COS($C$1)*urdaten!N1415</f>
        <v>-411.59087058319</v>
      </c>
      <c r="J1416" s="3" t="n">
        <f aca="false">SLOPE(H1414:H1418,$F1414:$F1418)</f>
        <v>4.8257546125527</v>
      </c>
      <c r="K1416" s="3" t="n">
        <f aca="false">SLOPE(I1414:I1418,$F1414:$F1418)</f>
        <v>-53.3519720576226</v>
      </c>
      <c r="L1416" s="5" t="n">
        <f aca="false">SQRT(J1416^2+K1416^2)</f>
        <v>53.5697753403719</v>
      </c>
      <c r="M1416" s="6" t="n">
        <f aca="false">ASIN((J1415*K1417-K1415*J1417)/(L1415*L1417))/(G1417-G1415)</f>
        <v>-0.000210331303288302</v>
      </c>
      <c r="N1416" s="3" t="n">
        <f aca="false">M1416*180/PI()</f>
        <v>-0.0120510959779058</v>
      </c>
      <c r="O1416" s="4" t="n">
        <f aca="false">1/M1416</f>
        <v>-4754.40404906965</v>
      </c>
      <c r="P1416" s="3" t="n">
        <f aca="false">IF(K1415*K1417&lt;&gt;0,ASIN(($J1415*$K1417-$J1417*$K1415)/($L1415*$L1417))/(F1417-F1415),0)</f>
        <v>-0.0112773845047165</v>
      </c>
      <c r="Q1416" s="29" t="n">
        <f aca="false">P1416^2/M1416</f>
        <v>-0.604662260343122</v>
      </c>
      <c r="R1416" s="5" t="n">
        <f aca="false">(J1417-J1415)/($F1417-$F1415)</f>
        <v>-0.960269436560962</v>
      </c>
      <c r="S1416" s="5" t="n">
        <f aca="false">(K1417-K1415)/($F1417-$F1415)</f>
        <v>3.92638415633127</v>
      </c>
      <c r="T1416" s="5" t="n">
        <f aca="false">(L1417-L1415)/($F1417-$F1415)</f>
        <v>-3.99687069038536</v>
      </c>
      <c r="U1416" s="5" t="n">
        <f aca="false">IF(L1416&gt;0,(J1416*S1416-K1416*R1416)/L1416,"")</f>
        <v>-0.602662629981002</v>
      </c>
      <c r="V1416" s="5"/>
      <c r="W1416" s="5"/>
      <c r="X1416" s="5"/>
      <c r="Y1416" s="5"/>
    </row>
    <row r="1417" customFormat="false" ht="12.75" hidden="false" customHeight="false" outlineLevel="0" collapsed="false">
      <c r="A1417" s="0" t="n">
        <v>34076</v>
      </c>
      <c r="B1417" s="2" t="n">
        <v>0.530671296296296</v>
      </c>
      <c r="C1417" s="4" t="n">
        <v>599.999999996186</v>
      </c>
      <c r="D1417" s="0" t="s">
        <v>1279</v>
      </c>
      <c r="E1417" s="0" t="n">
        <v>191.352</v>
      </c>
      <c r="F1417" s="0" t="n">
        <v>141.899999999996</v>
      </c>
      <c r="G1417" s="5" t="n">
        <f aca="false">G1416+SQRT((H1417-H1416)^2+(I1417-I1416)^2)</f>
        <v>4996.5333495694</v>
      </c>
      <c r="H1417" s="3" t="n">
        <f aca="false">urdaten!M1416*COS($C$1)+urdaten!N1416*SIN($C$1)</f>
        <v>145.428829081629</v>
      </c>
      <c r="I1417" s="3" t="n">
        <f aca="false">-SIN($C$1)*urdaten!M1416+COS($C$1)*urdaten!N1416</f>
        <v>-416.930259681445</v>
      </c>
      <c r="J1417" s="3" t="n">
        <f aca="false">SLOPE(H1415:H1419,$F1415:$F1419)</f>
        <v>4.71647396787487</v>
      </c>
      <c r="K1417" s="3" t="n">
        <f aca="false">SLOPE(I1415:I1419,$F1415:$F1419)</f>
        <v>-52.8635622053749</v>
      </c>
      <c r="L1417" s="5" t="n">
        <f aca="false">SQRT(J1417^2+K1417^2)</f>
        <v>53.0735464777998</v>
      </c>
      <c r="M1417" s="6" t="n">
        <f aca="false">ASIN((J1416*K1418-K1416*J1418)/(L1416*L1418))/(G1418-G1416)</f>
        <v>-0.000163568597579635</v>
      </c>
      <c r="N1417" s="3" t="n">
        <f aca="false">M1417*180/PI()</f>
        <v>-0.00937179030218687</v>
      </c>
      <c r="O1417" s="4" t="n">
        <f aca="false">1/M1417</f>
        <v>-6113.64292900499</v>
      </c>
      <c r="P1417" s="3" t="n">
        <f aca="false">IF(K1416*K1418&lt;&gt;0,ASIN(($J1416*$K1418-$J1418*$K1416)/($L1416*$L1418))/(F1418-F1416),0)</f>
        <v>-0.00871727409740085</v>
      </c>
      <c r="Q1417" s="29" t="n">
        <f aca="false">P1417^2/M1417</f>
        <v>-0.464581030917128</v>
      </c>
      <c r="R1417" s="5" t="n">
        <f aca="false">(J1418-J1416)/($F1418-$F1416)</f>
        <v>-0.980824272956904</v>
      </c>
      <c r="S1417" s="5" t="n">
        <f aca="false">(K1418-K1416)/($F1418-$F1416)</f>
        <v>5.77276711954515</v>
      </c>
      <c r="T1417" s="5" t="n">
        <f aca="false">(L1418-L1416)/($F1418-$F1416)</f>
        <v>-5.83725418531111</v>
      </c>
      <c r="U1417" s="5" t="n">
        <f aca="false">IF(L1417&gt;0,(J1417*S1417-K1417*R1417)/L1417,"")</f>
        <v>-0.463936570252746</v>
      </c>
      <c r="V1417" s="5"/>
      <c r="W1417" s="5"/>
      <c r="X1417" s="5"/>
      <c r="Y1417" s="5"/>
    </row>
    <row r="1418" customFormat="false" ht="12.75" hidden="false" customHeight="false" outlineLevel="0" collapsed="false">
      <c r="A1418" s="0" t="n">
        <v>34077</v>
      </c>
      <c r="B1418" s="2" t="n">
        <v>0.530671296296296</v>
      </c>
      <c r="C1418" s="4" t="n">
        <v>699.99999999618</v>
      </c>
      <c r="D1418" s="0" t="s">
        <v>1280</v>
      </c>
      <c r="E1418" s="0" t="n">
        <v>189.752</v>
      </c>
      <c r="F1418" s="0" t="n">
        <v>141.999999999996</v>
      </c>
      <c r="G1418" s="5" t="n">
        <f aca="false">G1417+SQRT((H1418-H1417)^2+(I1418-I1417)^2)</f>
        <v>5001.8316090903</v>
      </c>
      <c r="H1418" s="3" t="n">
        <f aca="false">urdaten!M1417*COS($C$1)+urdaten!N1417*SIN($C$1)</f>
        <v>145.90307335271</v>
      </c>
      <c r="I1418" s="3" t="n">
        <f aca="false">-SIN($C$1)*urdaten!M1417+COS($C$1)*urdaten!N1417</f>
        <v>-422.207251847647</v>
      </c>
      <c r="J1418" s="3" t="n">
        <f aca="false">SLOPE(H1416:H1420,$F1416:$F1420)</f>
        <v>4.62958975796133</v>
      </c>
      <c r="K1418" s="3" t="n">
        <f aca="false">SLOPE(I1416:I1420,$F1416:$F1420)</f>
        <v>-52.1974186337136</v>
      </c>
      <c r="L1418" s="5" t="n">
        <f aca="false">SQRT(J1418^2+K1418^2)</f>
        <v>52.4023245033097</v>
      </c>
      <c r="M1418" s="6" t="n">
        <f aca="false">ASIN((J1417*K1419-K1417*J1419)/(L1417*L1419))/(G1419-G1417)</f>
        <v>-7.67816917562824E-005</v>
      </c>
      <c r="N1418" s="3" t="n">
        <f aca="false">M1418*180/PI()</f>
        <v>-0.00439926688150941</v>
      </c>
      <c r="O1418" s="4" t="n">
        <f aca="false">1/M1418</f>
        <v>-13023.9380915722</v>
      </c>
      <c r="P1418" s="3" t="n">
        <f aca="false">IF(K1417*K1419&lt;&gt;0,ASIN(($J1417*$K1419-$J1419*$K1417)/($L1417*$L1419))/(F1419-F1417),0)</f>
        <v>-0.00402487698516586</v>
      </c>
      <c r="Q1418" s="29" t="n">
        <f aca="false">P1418^2/M1418</f>
        <v>-0.21098304003431</v>
      </c>
      <c r="R1418" s="5" t="n">
        <f aca="false">(J1419-J1417)/($F1419-$F1417)</f>
        <v>-0.92693600844381</v>
      </c>
      <c r="S1418" s="5" t="n">
        <f aca="false">(K1419-K1417)/($F1419-$F1417)</f>
        <v>8.05905461263997</v>
      </c>
      <c r="T1418" s="5" t="n">
        <f aca="false">(L1419-L1417)/($F1419-$F1417)</f>
        <v>-8.10945959483309</v>
      </c>
      <c r="U1418" s="5" t="n">
        <f aca="false">IF(L1418&gt;0,(J1418*S1418-K1418*R1418)/L1418,"")</f>
        <v>-0.211317919402156</v>
      </c>
      <c r="V1418" s="5"/>
      <c r="W1418" s="5"/>
      <c r="X1418" s="5"/>
      <c r="Y1418" s="5"/>
    </row>
    <row r="1419" customFormat="false" ht="12.75" hidden="false" customHeight="false" outlineLevel="0" collapsed="false">
      <c r="A1419" s="0" t="n">
        <v>34078</v>
      </c>
      <c r="B1419" s="2" t="n">
        <v>0.530671296296296</v>
      </c>
      <c r="C1419" s="4" t="n">
        <v>799.999999996174</v>
      </c>
      <c r="D1419" s="0" t="s">
        <v>1281</v>
      </c>
      <c r="E1419" s="0" t="n">
        <v>184.733</v>
      </c>
      <c r="F1419" s="0" t="n">
        <v>142.099999999996</v>
      </c>
      <c r="G1419" s="5" t="n">
        <f aca="false">G1418+SQRT((H1419-H1418)^2+(I1419-I1418)^2)</f>
        <v>5007.0172993056</v>
      </c>
      <c r="H1419" s="3" t="n">
        <f aca="false">urdaten!M1418*COS($C$1)+urdaten!N1418*SIN($C$1)</f>
        <v>146.34484912316</v>
      </c>
      <c r="I1419" s="3" t="n">
        <f aca="false">-SIN($C$1)*urdaten!M1418+COS($C$1)*urdaten!N1418</f>
        <v>-427.374090066294</v>
      </c>
      <c r="J1419" s="3" t="n">
        <f aca="false">SLOPE(H1417:H1421,$F1417:$F1421)</f>
        <v>4.53108676618612</v>
      </c>
      <c r="K1419" s="3" t="n">
        <f aca="false">SLOPE(I1417:I1421,$F1417:$F1421)</f>
        <v>-51.251751282847</v>
      </c>
      <c r="L1419" s="5" t="n">
        <f aca="false">SQRT(J1419^2+K1419^2)</f>
        <v>51.4516545588333</v>
      </c>
      <c r="M1419" s="6" t="n">
        <f aca="false">ASIN((J1418*K1420-K1418*J1420)/(L1418*L1420))/(G1420-G1418)</f>
        <v>9.00027492341215E-005</v>
      </c>
      <c r="N1419" s="3" t="n">
        <f aca="false">M1419*180/PI()</f>
        <v>0.00515677767568947</v>
      </c>
      <c r="O1419" s="4" t="n">
        <f aca="false">1/M1419</f>
        <v>11110.7717098589</v>
      </c>
      <c r="P1419" s="3" t="n">
        <f aca="false">IF(K1418*K1420&lt;&gt;0,ASIN(($J1418*$K1420-$J1420*$K1418)/($L1418*$L1420))/(F1420-F1418),0)</f>
        <v>0.00463531605928239</v>
      </c>
      <c r="Q1419" s="29" t="n">
        <f aca="false">P1419^2/M1419</f>
        <v>0.238727762788111</v>
      </c>
      <c r="R1419" s="5" t="n">
        <f aca="false">(J1420-J1418)/($F1420-$F1418)</f>
        <v>-0.679539928278893</v>
      </c>
      <c r="S1419" s="5" t="n">
        <f aca="false">(K1420-K1418)/($F1420-$F1418)</f>
        <v>10.3027184955716</v>
      </c>
      <c r="T1419" s="5" t="n">
        <f aca="false">(L1420-L1418)/($F1420-$F1418)</f>
        <v>-10.3223595314938</v>
      </c>
      <c r="U1419" s="5" t="n">
        <f aca="false">IF(L1419&gt;0,(J1419*S1419-K1419*R1419)/L1419,"")</f>
        <v>0.230408528972695</v>
      </c>
      <c r="V1419" s="5"/>
      <c r="W1419" s="5"/>
      <c r="X1419" s="5"/>
      <c r="Y1419" s="5"/>
    </row>
    <row r="1420" customFormat="false" ht="12.75" hidden="false" customHeight="false" outlineLevel="0" collapsed="false">
      <c r="A1420" s="0" t="n">
        <v>34079</v>
      </c>
      <c r="B1420" s="2" t="n">
        <v>0.530671296296296</v>
      </c>
      <c r="C1420" s="4" t="n">
        <v>899.999999996169</v>
      </c>
      <c r="D1420" s="0" t="s">
        <v>1282</v>
      </c>
      <c r="E1420" s="0" t="n">
        <v>181.639</v>
      </c>
      <c r="F1420" s="0" t="n">
        <v>142.199999999996</v>
      </c>
      <c r="G1420" s="5" t="n">
        <f aca="false">G1419+SQRT((H1420-H1419)^2+(I1420-I1419)^2)</f>
        <v>5012.13199679785</v>
      </c>
      <c r="H1420" s="3" t="n">
        <f aca="false">urdaten!M1419*COS($C$1)+urdaten!N1419*SIN($C$1)</f>
        <v>146.809206539854</v>
      </c>
      <c r="I1420" s="3" t="n">
        <f aca="false">-SIN($C$1)*urdaten!M1419+COS($C$1)*urdaten!N1419</f>
        <v>-432.467664707621</v>
      </c>
      <c r="J1420" s="3" t="n">
        <f aca="false">SLOPE(H1418:H1422,$F1418:$F1422)</f>
        <v>4.49368177230556</v>
      </c>
      <c r="K1420" s="3" t="n">
        <f aca="false">SLOPE(I1418:I1422,$F1418:$F1422)</f>
        <v>-50.1368749345994</v>
      </c>
      <c r="L1420" s="5" t="n">
        <f aca="false">SQRT(J1420^2+K1420^2)</f>
        <v>50.3378525970111</v>
      </c>
      <c r="M1420" s="6" t="n">
        <f aca="false">ASIN((J1419*K1421-K1419*J1421)/(L1419*L1421))/(G1421-G1419)</f>
        <v>0.000156641049836876</v>
      </c>
      <c r="N1420" s="3" t="n">
        <f aca="false">M1420*180/PI()</f>
        <v>0.00897487105415138</v>
      </c>
      <c r="O1420" s="4" t="n">
        <f aca="false">1/M1420</f>
        <v>6384.0225856593</v>
      </c>
      <c r="P1420" s="3" t="n">
        <f aca="false">IF(K1419*K1421&lt;&gt;0,ASIN(($J1419*$K1421-$J1421*$K1419)/($L1419*$L1421))/(F1421-F1419),0)</f>
        <v>0.00790391487005906</v>
      </c>
      <c r="Q1420" s="29" t="n">
        <f aca="false">P1420^2/M1420</f>
        <v>0.398821830792109</v>
      </c>
      <c r="R1420" s="5" t="n">
        <f aca="false">(J1421-J1419)/($F1421-$F1419)</f>
        <v>-0.651820487761869</v>
      </c>
      <c r="S1420" s="5" t="n">
        <f aca="false">(K1421-K1419)/($F1421-$F1419)</f>
        <v>11.779027551897</v>
      </c>
      <c r="T1420" s="5" t="n">
        <f aca="false">(L1421-L1419)/($F1421-$F1419)</f>
        <v>-11.790358750889</v>
      </c>
      <c r="U1420" s="5" t="n">
        <f aca="false">IF(L1420&gt;0,(J1420*S1420-K1420*R1420)/L1420,"")</f>
        <v>0.402300815111063</v>
      </c>
      <c r="V1420" s="5"/>
      <c r="W1420" s="5"/>
      <c r="X1420" s="5"/>
      <c r="Y1420" s="5"/>
    </row>
    <row r="1421" customFormat="false" ht="12.75" hidden="false" customHeight="false" outlineLevel="0" collapsed="false">
      <c r="A1421" s="0" t="n">
        <v>34080</v>
      </c>
      <c r="B1421" s="2" t="n">
        <v>0.53068287037037</v>
      </c>
      <c r="C1421" s="4" t="n">
        <v>-3.83693077310454E-009</v>
      </c>
      <c r="D1421" s="0" t="s">
        <v>1283</v>
      </c>
      <c r="E1421" s="0" t="n">
        <v>176.119</v>
      </c>
      <c r="F1421" s="0" t="n">
        <v>142.299999999996</v>
      </c>
      <c r="G1421" s="5" t="n">
        <f aca="false">G1420+SQRT((H1421-H1420)^2+(I1421-I1420)^2)</f>
        <v>5017.10905351472</v>
      </c>
      <c r="H1421" s="3" t="n">
        <f aca="false">urdaten!M1420*COS($C$1)+urdaten!N1420*SIN($C$1)</f>
        <v>147.24130587115</v>
      </c>
      <c r="I1421" s="3" t="n">
        <f aca="false">-SIN($C$1)*urdaten!M1420+COS($C$1)*urdaten!N1420</f>
        <v>-437.42592889288</v>
      </c>
      <c r="J1421" s="3" t="n">
        <f aca="false">SLOPE(H1419:H1423,$F1419:$F1423)</f>
        <v>4.40072266863376</v>
      </c>
      <c r="K1421" s="3" t="n">
        <f aca="false">SLOPE(I1419:I1423,$F1419:$F1423)</f>
        <v>-48.8959457724677</v>
      </c>
      <c r="L1421" s="5" t="n">
        <f aca="false">SQRT(J1421^2+K1421^2)</f>
        <v>49.0935828086557</v>
      </c>
      <c r="M1421" s="6" t="n">
        <f aca="false">ASIN((J1420*K1422-K1420*J1422)/(L1420*L1422))/(G1422-G1420)</f>
        <v>-0.000135864629528446</v>
      </c>
      <c r="N1421" s="3" t="n">
        <f aca="false">M1421*180/PI()</f>
        <v>-0.00778446985708846</v>
      </c>
      <c r="O1421" s="4" t="n">
        <f aca="false">1/M1421</f>
        <v>-7360.2673740087</v>
      </c>
      <c r="P1421" s="3" t="n">
        <f aca="false">IF(K1420*K1422&lt;&gt;0,ASIN(($J1420*$K1422-$J1422*$K1420)/($L1420*$L1422))/(F1422-F1420),0)</f>
        <v>-0.00667286689971548</v>
      </c>
      <c r="Q1421" s="29" t="n">
        <f aca="false">P1421^2/M1421</f>
        <v>-0.327731748990607</v>
      </c>
      <c r="R1421" s="5" t="n">
        <f aca="false">(J1422-J1420)/($F1422-$F1420)</f>
        <v>-1.49534503035855</v>
      </c>
      <c r="S1421" s="5" t="n">
        <f aca="false">(K1422-K1420)/($F1422-$F1420)</f>
        <v>13.1184827571909</v>
      </c>
      <c r="T1421" s="5" t="n">
        <f aca="false">(L1422-L1420)/($F1422-$F1420)</f>
        <v>-13.1993839372878</v>
      </c>
      <c r="U1421" s="5" t="n">
        <f aca="false">IF(L1421&gt;0,(J1421*S1421-K1421*R1421)/L1421,"")</f>
        <v>-0.313391367826123</v>
      </c>
      <c r="V1421" s="5"/>
      <c r="W1421" s="5"/>
      <c r="X1421" s="5"/>
      <c r="Y1421" s="5"/>
    </row>
    <row r="1422" customFormat="false" ht="12.75" hidden="false" customHeight="false" outlineLevel="0" collapsed="false">
      <c r="A1422" s="0" t="n">
        <v>34081</v>
      </c>
      <c r="B1422" s="2" t="n">
        <v>0.53068287037037</v>
      </c>
      <c r="C1422" s="4" t="n">
        <v>99.9999999961574</v>
      </c>
      <c r="D1422" s="0" t="s">
        <v>1276</v>
      </c>
      <c r="E1422" s="0" t="n">
        <v>171.789</v>
      </c>
      <c r="F1422" s="0" t="n">
        <v>142.399999999996</v>
      </c>
      <c r="G1422" s="5" t="n">
        <f aca="false">G1421+SQRT((H1422-H1421)^2+(I1422-I1421)^2)</f>
        <v>5021.95481370446</v>
      </c>
      <c r="H1422" s="3" t="n">
        <f aca="false">urdaten!M1421*COS($C$1)+urdaten!N1421*SIN($C$1)</f>
        <v>147.701685864867</v>
      </c>
      <c r="I1422" s="3" t="n">
        <f aca="false">-SIN($C$1)*urdaten!M1421+COS($C$1)*urdaten!N1421</f>
        <v>-442.249769901653</v>
      </c>
      <c r="J1422" s="3" t="n">
        <f aca="false">SLOPE(H1420:H1424,$F1420:$F1424)</f>
        <v>4.19461276623387</v>
      </c>
      <c r="K1422" s="3" t="n">
        <f aca="false">SLOPE(I1420:I1424,$F1420:$F1424)</f>
        <v>-47.5131783831614</v>
      </c>
      <c r="L1422" s="5" t="n">
        <f aca="false">SQRT(J1422^2+K1422^2)</f>
        <v>47.6979758095537</v>
      </c>
      <c r="M1422" s="6" t="n">
        <f aca="false">ASIN((J1421*K1423-K1421*J1423)/(L1421*L1423))/(G1423-G1421)</f>
        <v>-0.000498595066546075</v>
      </c>
      <c r="N1422" s="3" t="n">
        <f aca="false">M1422*180/PI()</f>
        <v>-0.0285673929991345</v>
      </c>
      <c r="O1422" s="4" t="n">
        <f aca="false">1/M1422</f>
        <v>-2005.63556901458</v>
      </c>
      <c r="P1422" s="3" t="n">
        <f aca="false">IF(K1421*K1423&lt;&gt;0,ASIN(($J1421*$K1423-$J1423*$K1421)/($L1421*$L1423))/(F1423-F1421),0)</f>
        <v>-0.0237925294693371</v>
      </c>
      <c r="Q1422" s="29" t="n">
        <f aca="false">P1422^2/M1422</f>
        <v>-1.13535912513278</v>
      </c>
      <c r="R1422" s="5" t="n">
        <f aca="false">(J1423-J1421)/($F1423-$F1421)</f>
        <v>-2.37139441982164</v>
      </c>
      <c r="S1422" s="5" t="n">
        <f aca="false">(K1423-K1421)/($F1423-$F1421)</f>
        <v>14.0728960125917</v>
      </c>
      <c r="T1422" s="5" t="n">
        <f aca="false">(L1423-L1421)/($F1423-$F1421)</f>
        <v>-14.2261949619122</v>
      </c>
      <c r="U1422" s="5" t="n">
        <f aca="false">IF(L1422&gt;0,(J1422*S1422-K1422*R1422)/L1422,"")</f>
        <v>-1.12462082306595</v>
      </c>
      <c r="V1422" s="5"/>
      <c r="W1422" s="5"/>
      <c r="X1422" s="5"/>
      <c r="Y1422" s="5"/>
    </row>
    <row r="1423" customFormat="false" ht="12.75" hidden="false" customHeight="false" outlineLevel="0" collapsed="false">
      <c r="A1423" s="0" t="n">
        <v>34082</v>
      </c>
      <c r="B1423" s="2" t="n">
        <v>0.53068287037037</v>
      </c>
      <c r="C1423" s="4" t="n">
        <v>199.999999996152</v>
      </c>
      <c r="D1423" s="0" t="s">
        <v>1284</v>
      </c>
      <c r="E1423" s="0" t="n">
        <v>166.201</v>
      </c>
      <c r="F1423" s="0" t="n">
        <v>142.499999999996</v>
      </c>
      <c r="G1423" s="5" t="n">
        <f aca="false">G1422+SQRT((H1423-H1422)^2+(I1423-I1422)^2)</f>
        <v>5026.65288219082</v>
      </c>
      <c r="H1423" s="3" t="n">
        <f aca="false">urdaten!M1422*COS($C$1)+urdaten!N1422*SIN($C$1)</f>
        <v>148.09897079497</v>
      </c>
      <c r="I1423" s="3" t="n">
        <f aca="false">-SIN($C$1)*urdaten!M1422+COS($C$1)*urdaten!N1422</f>
        <v>-446.931010355511</v>
      </c>
      <c r="J1423" s="3" t="n">
        <f aca="false">SLOPE(H1421:H1425,$F1421:$F1425)</f>
        <v>3.92644378466945</v>
      </c>
      <c r="K1423" s="3" t="n">
        <f aca="false">SLOPE(I1421:I1425,$F1421:$F1425)</f>
        <v>-46.0813665699495</v>
      </c>
      <c r="L1423" s="5" t="n">
        <f aca="false">SQRT(J1423^2+K1423^2)</f>
        <v>46.2483438162734</v>
      </c>
      <c r="M1423" s="6" t="n">
        <f aca="false">ASIN((J1422*K1424-K1422*J1424)/(L1422*L1424))/(G1424-G1422)</f>
        <v>-0.000878586124911649</v>
      </c>
      <c r="N1423" s="3" t="n">
        <f aca="false">M1423*180/PI()</f>
        <v>-0.0503392768961913</v>
      </c>
      <c r="O1423" s="4" t="n">
        <f aca="false">1/M1423</f>
        <v>-1138.19234295393</v>
      </c>
      <c r="P1423" s="3" t="n">
        <f aca="false">IF(K1422*K1424&lt;&gt;0,ASIN(($J1422*$K1424-$J1424*$K1422)/($L1422*$L1424))/(F1424-F1422),0)</f>
        <v>-0.0406545379070696</v>
      </c>
      <c r="Q1423" s="29" t="n">
        <f aca="false">P1423^2/M1423</f>
        <v>-1.8811945756639</v>
      </c>
      <c r="R1423" s="5" t="n">
        <f aca="false">(J1424-J1422)/($F1424-$F1422)</f>
        <v>-3.09709865485551</v>
      </c>
      <c r="S1423" s="5" t="n">
        <f aca="false">(K1424-K1422)/($F1424-$F1422)</f>
        <v>14.380139072015</v>
      </c>
      <c r="T1423" s="5" t="n">
        <f aca="false">(L1424-L1422)/($F1424-$F1422)</f>
        <v>-14.5893868566279</v>
      </c>
      <c r="U1423" s="5" t="n">
        <f aca="false">IF(L1423&gt;0,(J1423*S1423-K1423*R1423)/L1423,"")</f>
        <v>-1.86505555914302</v>
      </c>
      <c r="V1423" s="5"/>
      <c r="W1423" s="5"/>
      <c r="X1423" s="5"/>
      <c r="Y1423" s="5"/>
    </row>
    <row r="1424" customFormat="false" ht="12.75" hidden="false" customHeight="false" outlineLevel="0" collapsed="false">
      <c r="A1424" s="0" t="n">
        <v>34083</v>
      </c>
      <c r="B1424" s="2" t="n">
        <v>0.53068287037037</v>
      </c>
      <c r="C1424" s="4" t="n">
        <v>299.999999996146</v>
      </c>
      <c r="D1424" s="0" t="s">
        <v>1254</v>
      </c>
      <c r="E1424" s="0" t="n">
        <v>161.693</v>
      </c>
      <c r="F1424" s="0" t="n">
        <v>142.599999999996</v>
      </c>
      <c r="G1424" s="5" t="n">
        <f aca="false">G1423+SQRT((H1424-H1423)^2+(I1424-I1423)^2)</f>
        <v>5031.20935045489</v>
      </c>
      <c r="H1424" s="3" t="n">
        <f aca="false">urdaten!M1423*COS($C$1)+urdaten!N1423*SIN($C$1)</f>
        <v>148.477680461061</v>
      </c>
      <c r="I1424" s="3" t="n">
        <f aca="false">-SIN($C$1)*urdaten!M1423+COS($C$1)*urdaten!N1423</f>
        <v>-451.471713167884</v>
      </c>
      <c r="J1424" s="3" t="n">
        <f aca="false">SLOPE(H1422:H1426,$F1422:$F1426)</f>
        <v>3.5751930352628</v>
      </c>
      <c r="K1424" s="3" t="n">
        <f aca="false">SLOPE(I1422:I1426,$F1422:$F1426)</f>
        <v>-44.6371505687585</v>
      </c>
      <c r="L1424" s="5" t="n">
        <f aca="false">SQRT(J1424^2+K1424^2)</f>
        <v>44.7800984382282</v>
      </c>
      <c r="M1424" s="6" t="n">
        <f aca="false">ASIN((J1423*K1425-K1423*J1425)/(L1423*L1425))/(G1425-G1423)</f>
        <v>-0.000942922816415853</v>
      </c>
      <c r="N1424" s="3" t="n">
        <f aca="false">M1424*180/PI()</f>
        <v>-0.0540254977872173</v>
      </c>
      <c r="O1424" s="4" t="n">
        <f aca="false">1/M1424</f>
        <v>-1060.53219053613</v>
      </c>
      <c r="P1424" s="3" t="n">
        <f aca="false">IF(K1423*K1425&lt;&gt;0,ASIN(($J1423*$K1425-$J1425*$K1423)/($L1423*$L1425))/(F1425-F1423),0)</f>
        <v>-0.0422121634147344</v>
      </c>
      <c r="Q1424" s="6"/>
      <c r="R1424" s="5" t="n">
        <f aca="false">(J1425-J1423)/($F1425-$F1423)</f>
        <v>-3.03627056192176</v>
      </c>
      <c r="S1424" s="5" t="n">
        <f aca="false">(K1425-K1423)/($F1425-$F1423)</f>
        <v>14.0572380184175</v>
      </c>
      <c r="T1424" s="5" t="n">
        <f aca="false">(L1425-L1423)/($F1425-$F1423)</f>
        <v>-14.2565290667121</v>
      </c>
      <c r="U1424" s="5" t="n">
        <f aca="false">IF(L1424&gt;0,(J1424*S1424-K1424*R1424)/L1424,"")</f>
        <v>-1.90426394214257</v>
      </c>
      <c r="V1424" s="5"/>
      <c r="W1424" s="5"/>
      <c r="X1424" s="5"/>
      <c r="Y1424" s="5"/>
    </row>
    <row r="1425" customFormat="false" ht="12.75" hidden="false" customHeight="false" outlineLevel="0" collapsed="false">
      <c r="A1425" s="0" t="n">
        <v>34084</v>
      </c>
      <c r="B1425" s="2" t="n">
        <v>0.53068287037037</v>
      </c>
      <c r="C1425" s="4" t="n">
        <v>399.99999999614</v>
      </c>
      <c r="D1425" s="0" t="s">
        <v>1285</v>
      </c>
      <c r="E1425" s="0" t="n">
        <v>155.491</v>
      </c>
      <c r="F1425" s="0" t="n">
        <v>142.699999999996</v>
      </c>
      <c r="G1425" s="5" t="n">
        <f aca="false">G1424+SQRT((H1425-H1424)^2+(I1425-I1424)^2)</f>
        <v>5035.60635381752</v>
      </c>
      <c r="H1425" s="3" t="n">
        <f aca="false">urdaten!M1424*COS($C$1)+urdaten!N1424*SIN($C$1)</f>
        <v>148.816530465388</v>
      </c>
      <c r="I1425" s="3" t="n">
        <f aca="false">-SIN($C$1)*urdaten!M1424+COS($C$1)*urdaten!N1424</f>
        <v>-455.855640544737</v>
      </c>
      <c r="J1425" s="3" t="n">
        <f aca="false">SLOPE(H1423:H1427,$F1423:$F1427)</f>
        <v>3.31918967228514</v>
      </c>
      <c r="K1425" s="3" t="n">
        <f aca="false">SLOPE(I1423:I1427,$F1423:$F1427)</f>
        <v>-43.2699189662662</v>
      </c>
      <c r="L1425" s="5" t="n">
        <f aca="false">SQRT(J1425^2+K1425^2)</f>
        <v>43.3970380029311</v>
      </c>
      <c r="M1425" s="6" t="n">
        <f aca="false">ASIN((J1424*K1426-K1424*J1426)/(L1424*L1426))/(G1426-G1424)</f>
        <v>-0.000613703445948947</v>
      </c>
      <c r="N1425" s="3" t="n">
        <f aca="false">M1425*180/PI()</f>
        <v>-0.0351626173255097</v>
      </c>
      <c r="O1425" s="4" t="n">
        <f aca="false">1/M1425</f>
        <v>-1629.45149909292</v>
      </c>
      <c r="P1425" s="3" t="n">
        <f aca="false">IF(K1424*K1426&lt;&gt;0,ASIN(($J1424*$K1426-$J1426*$K1424)/($L1424*$L1426))/(F1426-F1424),0)</f>
        <v>-0.0265702094900078</v>
      </c>
      <c r="Q1425" s="6"/>
      <c r="R1425" s="5" t="n">
        <f aca="false">(J1426-J1424)/($F1426-$F1424)</f>
        <v>-2.17733771166561</v>
      </c>
      <c r="S1425" s="5" t="n">
        <f aca="false">(K1426-K1424)/($F1426-$F1424)</f>
        <v>13.1668909906367</v>
      </c>
      <c r="T1425" s="5" t="n">
        <f aca="false">(L1426-L1424)/($F1426-$F1424)</f>
        <v>-13.2957219736345</v>
      </c>
      <c r="U1425" s="5" t="n">
        <f aca="false">IF(L1425&gt;0,(J1425*S1425-K1425*R1425)/L1425,"")</f>
        <v>-1.16390012033377</v>
      </c>
      <c r="V1425" s="5"/>
      <c r="W1425" s="5"/>
      <c r="X1425" s="5"/>
      <c r="Y1425" s="5"/>
    </row>
    <row r="1426" customFormat="false" ht="12.75" hidden="false" customHeight="false" outlineLevel="0" collapsed="false">
      <c r="A1426" s="0" t="n">
        <v>34085</v>
      </c>
      <c r="B1426" s="2" t="n">
        <v>0.53068287037037</v>
      </c>
      <c r="C1426" s="4" t="n">
        <v>499.999999996135</v>
      </c>
      <c r="D1426" s="0" t="s">
        <v>1286</v>
      </c>
      <c r="E1426" s="0" t="n">
        <v>151.644</v>
      </c>
      <c r="F1426" s="0" t="n">
        <v>142.799999999996</v>
      </c>
      <c r="G1426" s="5" t="n">
        <f aca="false">G1425+SQRT((H1426-H1425)^2+(I1426-I1425)^2)</f>
        <v>5039.86832399183</v>
      </c>
      <c r="H1426" s="3" t="n">
        <f aca="false">urdaten!M1425*COS($C$1)+urdaten!N1425*SIN($C$1)</f>
        <v>149.130502547289</v>
      </c>
      <c r="I1426" s="3" t="n">
        <f aca="false">-SIN($C$1)*urdaten!M1425+COS($C$1)*urdaten!N1425</f>
        <v>-460.106030091417</v>
      </c>
      <c r="J1426" s="3" t="n">
        <f aca="false">SLOPE(H1424:H1428,$F1424:$F1428)</f>
        <v>3.13972549292971</v>
      </c>
      <c r="K1426" s="3" t="n">
        <f aca="false">SLOPE(I1424:I1428,$F1424:$F1428)</f>
        <v>-42.0037723706313</v>
      </c>
      <c r="L1426" s="5" t="n">
        <f aca="false">SQRT(J1426^2+K1426^2)</f>
        <v>42.1209540435015</v>
      </c>
      <c r="M1426" s="6" t="n">
        <f aca="false">ASIN((J1425*K1427-K1425*J1427)/(L1425*L1427))/(G1427-G1425)</f>
        <v>8.18272224092899E-005</v>
      </c>
      <c r="N1426" s="3" t="n">
        <f aca="false">M1426*180/PI()</f>
        <v>0.00468835449333062</v>
      </c>
      <c r="O1426" s="4" t="n">
        <f aca="false">1/M1426</f>
        <v>12220.8718633772</v>
      </c>
      <c r="P1426" s="3" t="n">
        <f aca="false">IF(K1425*K1427&lt;&gt;0,ASIN(($J1425*$K1427-$J1427*$K1425)/($L1425*$L1427))/(F1427-F1425),0)</f>
        <v>0.00344317462196065</v>
      </c>
      <c r="Q1426" s="6"/>
      <c r="R1426" s="5" t="n">
        <f aca="false">(J1427-J1425)/($F1427-$F1425)</f>
        <v>-0.793992806783116</v>
      </c>
      <c r="S1426" s="5" t="n">
        <f aca="false">(K1427-K1425)/($F1427-$F1425)</f>
        <v>12.1943540386914</v>
      </c>
      <c r="T1426" s="5" t="n">
        <f aca="false">(L1427-L1425)/($F1427-$F1425)</f>
        <v>-12.2193136034441</v>
      </c>
      <c r="U1426" s="5" t="n">
        <f aca="false">IF(L1426&gt;0,(J1426*S1426-K1426*R1426)/L1426,"")</f>
        <v>0.117191816689504</v>
      </c>
      <c r="V1426" s="5"/>
      <c r="W1426" s="5"/>
      <c r="X1426" s="5"/>
      <c r="Y1426" s="5"/>
    </row>
    <row r="1427" customFormat="false" ht="12.75" hidden="false" customHeight="false" outlineLevel="0" collapsed="false">
      <c r="A1427" s="0" t="n">
        <v>34086</v>
      </c>
      <c r="B1427" s="2" t="n">
        <v>0.53068287037037</v>
      </c>
      <c r="C1427" s="4" t="n">
        <v>599.999999996129</v>
      </c>
      <c r="D1427" s="0" t="s">
        <v>1287</v>
      </c>
      <c r="E1427" s="0" t="n">
        <v>146.711</v>
      </c>
      <c r="F1427" s="0" t="n">
        <v>142.899999999996</v>
      </c>
      <c r="G1427" s="5" t="n">
        <f aca="false">G1426+SQRT((H1427-H1426)^2+(I1427-I1426)^2)</f>
        <v>5044.02207298916</v>
      </c>
      <c r="H1427" s="3" t="n">
        <f aca="false">urdaten!M1426*COS($C$1)+urdaten!N1426*SIN($C$1)</f>
        <v>149.432154587998</v>
      </c>
      <c r="I1427" s="3" t="n">
        <f aca="false">-SIN($C$1)*urdaten!M1426+COS($C$1)*urdaten!N1426</f>
        <v>-464.248811376876</v>
      </c>
      <c r="J1427" s="3" t="n">
        <f aca="false">SLOPE(H1425:H1429,$F1425:$F1429)</f>
        <v>3.16039111092852</v>
      </c>
      <c r="K1427" s="3" t="n">
        <f aca="false">SLOPE(I1425:I1429,$F1425:$F1429)</f>
        <v>-40.8310481585281</v>
      </c>
      <c r="L1427" s="5" t="n">
        <f aca="false">SQRT(J1427^2+K1427^2)</f>
        <v>40.9531752822424</v>
      </c>
      <c r="M1427" s="6" t="n">
        <f aca="false">ASIN((J1426*K1428-K1426*J1428)/(L1426*L1428))/(G1428-G1426)</f>
        <v>0.000837233376709998</v>
      </c>
      <c r="N1427" s="3" t="n">
        <f aca="false">M1427*180/PI()</f>
        <v>0.0479699389529694</v>
      </c>
      <c r="O1427" s="4" t="n">
        <f aca="false">1/M1427</f>
        <v>1194.41009856727</v>
      </c>
      <c r="P1427" s="3" t="n">
        <f aca="false">IF(K1426*K1428&lt;&gt;0,ASIN(($J1426*$K1428-$J1428*$K1426)/($L1426*$L1428))/(F1428-F1426),0)</f>
        <v>0.0343000997983168</v>
      </c>
      <c r="Q1427" s="6"/>
      <c r="R1427" s="5" t="n">
        <f aca="false">(J1428-J1426)/($F1428-$F1426)</f>
        <v>0.498761538904146</v>
      </c>
      <c r="S1427" s="5" t="n">
        <f aca="false">(K1428-K1426)/($F1428-$F1426)</f>
        <v>11.644585279375</v>
      </c>
      <c r="T1427" s="5" t="n">
        <f aca="false">(L1428-L1426)/($F1428-$F1426)</f>
        <v>-11.5703284324143</v>
      </c>
      <c r="U1427" s="5" t="n">
        <f aca="false">IF(L1427&gt;0,(J1427*S1427-K1427*R1427)/L1427,"")</f>
        <v>1.39589665094395</v>
      </c>
      <c r="V1427" s="5"/>
      <c r="W1427" s="5"/>
      <c r="X1427" s="5"/>
      <c r="Y1427" s="5"/>
    </row>
    <row r="1428" customFormat="false" ht="12.75" hidden="false" customHeight="false" outlineLevel="0" collapsed="false">
      <c r="A1428" s="0" t="n">
        <v>34087</v>
      </c>
      <c r="B1428" s="2" t="n">
        <v>0.53068287037037</v>
      </c>
      <c r="C1428" s="4" t="n">
        <v>699.999999996123</v>
      </c>
      <c r="D1428" s="0" t="s">
        <v>1288</v>
      </c>
      <c r="E1428" s="0" t="n">
        <v>142.044</v>
      </c>
      <c r="F1428" s="0" t="n">
        <v>142.999999999996</v>
      </c>
      <c r="G1428" s="5" t="n">
        <f aca="false">G1427+SQRT((H1428-H1427)^2+(I1428-I1427)^2)</f>
        <v>5048.06200110803</v>
      </c>
      <c r="H1428" s="3" t="n">
        <f aca="false">urdaten!M1427*COS($C$1)+urdaten!N1427*SIN($C$1)</f>
        <v>149.739731146221</v>
      </c>
      <c r="I1428" s="3" t="n">
        <f aca="false">-SIN($C$1)*urdaten!M1427+COS($C$1)*urdaten!N1427</f>
        <v>-468.27701393713</v>
      </c>
      <c r="J1428" s="3" t="n">
        <f aca="false">SLOPE(H1426:H1430,$F1426:$F1430)</f>
        <v>3.23947780071053</v>
      </c>
      <c r="K1428" s="3" t="n">
        <f aca="false">SLOPE(I1426:I1430,$F1426:$F1430)</f>
        <v>-39.6748553147565</v>
      </c>
      <c r="L1428" s="5" t="n">
        <f aca="false">SQRT(J1428^2+K1428^2)</f>
        <v>39.8068883570188</v>
      </c>
      <c r="M1428" s="6" t="n">
        <f aca="false">ASIN((J1427*K1429-K1427*J1429)/(L1427*L1429))/(G1429-G1427)</f>
        <v>0.000939643575937372</v>
      </c>
      <c r="N1428" s="3" t="n">
        <f aca="false">M1428*180/PI()</f>
        <v>0.0538376111477919</v>
      </c>
      <c r="O1428" s="4" t="n">
        <f aca="false">1/M1428</f>
        <v>1064.23331740699</v>
      </c>
      <c r="P1428" s="3" t="n">
        <f aca="false">IF(K1427*K1429&lt;&gt;0,ASIN(($J1427*$K1429-$J1429*$K1427)/($L1427*$L1429))/(F1429-F1427),0)</f>
        <v>0.037418669560112</v>
      </c>
      <c r="Q1428" s="6"/>
      <c r="R1428" s="5" t="n">
        <f aca="false">(J1429-J1427)/($F1429-$F1427)</f>
        <v>0.566488482451241</v>
      </c>
      <c r="S1428" s="5" t="n">
        <f aca="false">(K1429-K1427)/($F1429-$F1427)</f>
        <v>11.4373450492509</v>
      </c>
      <c r="T1428" s="5" t="n">
        <f aca="false">(L1429-L1427)/($F1429-$F1427)</f>
        <v>-11.3541050529121</v>
      </c>
      <c r="U1428" s="5" t="n">
        <f aca="false">IF(L1428&gt;0,(J1428*S1428-K1428*R1428)/L1428,"")</f>
        <v>1.49537872518358</v>
      </c>
      <c r="V1428" s="5"/>
      <c r="W1428" s="5"/>
      <c r="X1428" s="5"/>
      <c r="Y1428" s="5"/>
    </row>
    <row r="1429" customFormat="false" ht="12.75" hidden="false" customHeight="false" outlineLevel="0" collapsed="false">
      <c r="A1429" s="0" t="n">
        <v>34088</v>
      </c>
      <c r="B1429" s="2" t="n">
        <v>0.53068287037037</v>
      </c>
      <c r="C1429" s="4" t="n">
        <v>799.999999996118</v>
      </c>
      <c r="D1429" s="0" t="s">
        <v>1289</v>
      </c>
      <c r="E1429" s="0" t="n">
        <v>137.069</v>
      </c>
      <c r="F1429" s="0" t="n">
        <v>143.099999999996</v>
      </c>
      <c r="G1429" s="5" t="n">
        <f aca="false">G1428+SQRT((H1429-H1428)^2+(I1429-I1428)^2)</f>
        <v>5051.98651195695</v>
      </c>
      <c r="H1429" s="3" t="n">
        <f aca="false">urdaten!M1428*COS($C$1)+urdaten!N1428*SIN($C$1)</f>
        <v>150.092111721387</v>
      </c>
      <c r="I1429" s="3" t="n">
        <f aca="false">-SIN($C$1)*urdaten!M1428+COS($C$1)*urdaten!N1428</f>
        <v>-472.185672701144</v>
      </c>
      <c r="J1429" s="3" t="n">
        <f aca="false">SLOPE(H1427:H1431,$F1427:$F1431)</f>
        <v>3.27368880741877</v>
      </c>
      <c r="K1429" s="3" t="n">
        <f aca="false">SLOPE(I1427:I1431,$F1427:$F1431)</f>
        <v>-38.543579148678</v>
      </c>
      <c r="L1429" s="5" t="n">
        <f aca="false">SQRT(J1429^2+K1429^2)</f>
        <v>38.6823542716601</v>
      </c>
      <c r="M1429" s="6" t="n">
        <f aca="false">ASIN((J1428*K1430-K1428*J1430)/(L1428*L1430))/(G1430-G1428)</f>
        <v>0.000292899832370067</v>
      </c>
      <c r="N1429" s="3" t="n">
        <f aca="false">M1429*180/PI()</f>
        <v>0.0167819242148941</v>
      </c>
      <c r="O1429" s="4" t="n">
        <f aca="false">1/M1429</f>
        <v>3414.1364708483</v>
      </c>
      <c r="P1429" s="3" t="n">
        <f aca="false">IF(K1428*K1430&lt;&gt;0,ASIN(($J1428*$K1430-$J1430*$K1428)/($L1428*$L1430))/(F1430-F1428),0)</f>
        <v>0.0113177188528545</v>
      </c>
      <c r="Q1429" s="6"/>
      <c r="R1429" s="5" t="n">
        <f aca="false">(J1430-J1428)/($F1430-$F1428)</f>
        <v>-0.487658253411266</v>
      </c>
      <c r="S1429" s="5" t="n">
        <f aca="false">(K1430-K1428)/($F1430-$F1428)</f>
        <v>11.1970483904441</v>
      </c>
      <c r="T1429" s="5" t="n">
        <f aca="false">(L1430-L1428)/($F1430-$F1428)</f>
        <v>-11.1991139294442</v>
      </c>
      <c r="U1429" s="5" t="n">
        <f aca="false">IF(L1429&gt;0,(J1429*S1429-K1429*R1429)/L1429,"")</f>
        <v>0.461697790642088</v>
      </c>
      <c r="V1429" s="5"/>
      <c r="W1429" s="5"/>
      <c r="X1429" s="5"/>
      <c r="Y1429" s="5"/>
    </row>
    <row r="1430" customFormat="false" ht="12.75" hidden="false" customHeight="false" outlineLevel="0" collapsed="false">
      <c r="A1430" s="0" t="n">
        <v>34089</v>
      </c>
      <c r="B1430" s="2" t="n">
        <v>0.53068287037037</v>
      </c>
      <c r="C1430" s="4" t="n">
        <v>899.999999996112</v>
      </c>
      <c r="D1430" s="0" t="s">
        <v>1290</v>
      </c>
      <c r="E1430" s="0" t="n">
        <v>133.9</v>
      </c>
      <c r="F1430" s="0" t="n">
        <v>143.199999999996</v>
      </c>
      <c r="G1430" s="5" t="n">
        <f aca="false">G1429+SQRT((H1430-H1429)^2+(I1430-I1429)^2)</f>
        <v>5055.7900484485</v>
      </c>
      <c r="H1430" s="3" t="n">
        <f aca="false">urdaten!M1429*COS($C$1)+urdaten!N1429*SIN($C$1)</f>
        <v>150.42026288095</v>
      </c>
      <c r="I1430" s="3" t="n">
        <f aca="false">-SIN($C$1)*urdaten!M1429+COS($C$1)*urdaten!N1429</f>
        <v>-475.975027086661</v>
      </c>
      <c r="J1430" s="3" t="n">
        <f aca="false">SLOPE(H1428:H1432,$F1428:$F1432)</f>
        <v>3.14194615002828</v>
      </c>
      <c r="K1430" s="3" t="n">
        <f aca="false">SLOPE(I1428:I1432,$F1428:$F1432)</f>
        <v>-37.4354456366678</v>
      </c>
      <c r="L1430" s="5" t="n">
        <f aca="false">SQRT(J1430^2+K1430^2)</f>
        <v>37.5670655711301</v>
      </c>
      <c r="M1430" s="6" t="n">
        <f aca="false">ASIN((J1429*K1431-K1429*J1431)/(L1429*L1431))/(G1431-G1429)</f>
        <v>-0.000732161465529778</v>
      </c>
      <c r="N1430" s="3" t="n">
        <f aca="false">M1430*180/PI()</f>
        <v>-0.0419497618969694</v>
      </c>
      <c r="O1430" s="4" t="n">
        <f aca="false">1/M1430</f>
        <v>-1365.81894442699</v>
      </c>
      <c r="P1430" s="3" t="n">
        <f aca="false">IF(K1429*K1431&lt;&gt;0,ASIN(($J1429*$K1431-$J1431*$K1429)/($L1429*$L1431))/(F1431-F1429),0)</f>
        <v>-0.027503469834866</v>
      </c>
      <c r="Q1430" s="6"/>
      <c r="R1430" s="5" t="n">
        <f aca="false">(J1431-J1429)/($F1431-$F1429)</f>
        <v>-1.93968598351554</v>
      </c>
      <c r="S1430" s="5" t="n">
        <f aca="false">(K1431-K1429)/($F1431-$F1429)</f>
        <v>10.9883936851578</v>
      </c>
      <c r="T1430" s="5" t="n">
        <f aca="false">(L1431-L1429)/($F1431-$F1429)</f>
        <v>-11.1103698900133</v>
      </c>
      <c r="U1430" s="5" t="n">
        <f aca="false">IF(L1430&gt;0,(J1430*S1430-K1430*R1430)/L1430,"")</f>
        <v>-1.01386859407236</v>
      </c>
      <c r="V1430" s="5"/>
      <c r="W1430" s="5"/>
      <c r="X1430" s="5"/>
      <c r="Y1430" s="5"/>
    </row>
    <row r="1431" customFormat="false" ht="12.75" hidden="false" customHeight="false" outlineLevel="0" collapsed="false">
      <c r="A1431" s="0" t="n">
        <v>34090</v>
      </c>
      <c r="B1431" s="2" t="n">
        <v>0.530694444444445</v>
      </c>
      <c r="C1431" s="4" t="n">
        <v>-3.89377419196535E-009</v>
      </c>
      <c r="D1431" s="0" t="s">
        <v>1291</v>
      </c>
      <c r="E1431" s="0" t="n">
        <v>130.317</v>
      </c>
      <c r="F1431" s="0" t="n">
        <v>143.299999999996</v>
      </c>
      <c r="G1431" s="5" t="n">
        <f aca="false">G1430+SQRT((H1431-H1430)^2+(I1431-I1430)^2)</f>
        <v>5059.49946398453</v>
      </c>
      <c r="H1431" s="3" t="n">
        <f aca="false">urdaten!M1430*COS($C$1)+urdaten!N1430*SIN($C$1)</f>
        <v>150.728733124342</v>
      </c>
      <c r="I1431" s="3" t="n">
        <f aca="false">-SIN($C$1)*urdaten!M1430+COS($C$1)*urdaten!N1430</f>
        <v>-479.671594376449</v>
      </c>
      <c r="J1431" s="3" t="n">
        <f aca="false">SLOPE(H1429:H1433,$F1429:$F1433)</f>
        <v>2.88575161071568</v>
      </c>
      <c r="K1431" s="3" t="n">
        <f aca="false">SLOPE(I1429:I1433,$F1429:$F1433)</f>
        <v>-36.3459004116466</v>
      </c>
      <c r="L1431" s="5" t="n">
        <f aca="false">SQRT(J1431^2+K1431^2)</f>
        <v>36.4602802936576</v>
      </c>
      <c r="M1431" s="6" t="n">
        <f aca="false">ASIN((J1430*K1432-K1430*J1432)/(L1430*L1432))/(G1432-G1430)</f>
        <v>-0.00118970493746724</v>
      </c>
      <c r="N1431" s="3" t="n">
        <f aca="false">M1431*180/PI()</f>
        <v>-0.0681650717827485</v>
      </c>
      <c r="O1431" s="4" t="n">
        <f aca="false">1/M1431</f>
        <v>-840.544548910502</v>
      </c>
      <c r="P1431" s="3" t="n">
        <f aca="false">IF(K1430*K1432&lt;&gt;0,ASIN(($J1430*$K1432-$J1432*$K1430)/($L1430*$L1432))/(F1432-F1430),0)</f>
        <v>-0.0434200216834134</v>
      </c>
      <c r="Q1431" s="6"/>
      <c r="R1431" s="5" t="n">
        <f aca="false">(J1432-J1430)/($F1432-$F1430)</f>
        <v>-2.44996724893169</v>
      </c>
      <c r="S1431" s="5" t="n">
        <f aca="false">(K1432-K1430)/($F1432-$F1430)</f>
        <v>10.8287416523343</v>
      </c>
      <c r="T1431" s="5" t="n">
        <f aca="false">(L1432-L1430)/($F1432-$F1430)</f>
        <v>-10.9890385819313</v>
      </c>
      <c r="U1431" s="5" t="n">
        <f aca="false">IF(L1431&gt;0,(J1431*S1431-K1431*R1431)/L1431,"")</f>
        <v>-1.58521016598639</v>
      </c>
      <c r="V1431" s="5"/>
      <c r="W1431" s="5"/>
      <c r="X1431" s="5"/>
      <c r="Y1431" s="5"/>
    </row>
    <row r="1432" customFormat="false" ht="12.75" hidden="false" customHeight="false" outlineLevel="0" collapsed="false">
      <c r="A1432" s="0" t="n">
        <v>34091</v>
      </c>
      <c r="B1432" s="2" t="n">
        <v>0.530694444444445</v>
      </c>
      <c r="C1432" s="4" t="n">
        <v>99.9999999961005</v>
      </c>
      <c r="D1432" s="0" t="s">
        <v>291</v>
      </c>
      <c r="E1432" s="0" t="n">
        <v>126.843</v>
      </c>
      <c r="F1432" s="0" t="n">
        <v>143.399999999996</v>
      </c>
      <c r="G1432" s="5" t="n">
        <f aca="false">G1431+SQRT((H1432-H1431)^2+(I1432-I1431)^2)</f>
        <v>5063.08934095641</v>
      </c>
      <c r="H1432" s="3" t="n">
        <f aca="false">urdaten!M1431*COS($C$1)+urdaten!N1431*SIN($C$1)</f>
        <v>150.992393519757</v>
      </c>
      <c r="I1432" s="3" t="n">
        <f aca="false">-SIN($C$1)*urdaten!M1431+COS($C$1)*urdaten!N1431</f>
        <v>-483.25177591781</v>
      </c>
      <c r="J1432" s="3" t="n">
        <f aca="false">SLOPE(H1430:H1434,$F1430:$F1434)</f>
        <v>2.65195270024197</v>
      </c>
      <c r="K1432" s="3" t="n">
        <f aca="false">SLOPE(I1430:I1434,$F1430:$F1434)</f>
        <v>-35.269697306201</v>
      </c>
      <c r="L1432" s="5" t="n">
        <f aca="false">SQRT(J1432^2+K1432^2)</f>
        <v>35.3692578547439</v>
      </c>
      <c r="M1432" s="6" t="n">
        <f aca="false">ASIN((J1431*K1433-K1431*J1433)/(L1431*L1433))/(G1433-G1431)</f>
        <v>-0.000727922488406499</v>
      </c>
      <c r="N1432" s="3" t="n">
        <f aca="false">M1432*180/PI()</f>
        <v>-0.041706886398353</v>
      </c>
      <c r="O1432" s="4" t="n">
        <f aca="false">1/M1432</f>
        <v>-1373.77264190465</v>
      </c>
      <c r="P1432" s="3" t="n">
        <f aca="false">IF(K1431*K1433&lt;&gt;0,ASIN(($J1431*$K1433-$J1433*$K1431)/($L1431*$L1433))/(F1433-F1431),0)</f>
        <v>-0.0257241367312258</v>
      </c>
      <c r="Q1432" s="6"/>
      <c r="R1432" s="5" t="n">
        <f aca="false">(J1433-J1431)/($F1433-$F1431)</f>
        <v>-1.74213319149322</v>
      </c>
      <c r="S1432" s="5" t="n">
        <f aca="false">(K1433-K1431)/($F1433-$F1431)</f>
        <v>10.8007256089168</v>
      </c>
      <c r="T1432" s="5" t="n">
        <f aca="false">(L1433-L1431)/($F1433-$F1431)</f>
        <v>-10.9024601971953</v>
      </c>
      <c r="U1432" s="5" t="n">
        <f aca="false">IF(L1432&gt;0,(J1432*S1432-K1432*R1432)/L1432,"")</f>
        <v>-0.927401333175358</v>
      </c>
      <c r="V1432" s="5"/>
      <c r="W1432" s="5"/>
      <c r="X1432" s="5"/>
      <c r="Y1432" s="5"/>
    </row>
    <row r="1433" customFormat="false" ht="12.75" hidden="false" customHeight="false" outlineLevel="0" collapsed="false">
      <c r="A1433" s="0" t="n">
        <v>34092</v>
      </c>
      <c r="B1433" s="2" t="n">
        <v>0.530694444444445</v>
      </c>
      <c r="C1433" s="4" t="n">
        <v>199.999999996095</v>
      </c>
      <c r="D1433" s="0" t="s">
        <v>1292</v>
      </c>
      <c r="E1433" s="0" t="n">
        <v>123.865</v>
      </c>
      <c r="F1433" s="0" t="n">
        <v>143.499999999996</v>
      </c>
      <c r="G1433" s="5" t="n">
        <f aca="false">G1432+SQRT((H1433-H1432)^2+(I1433-I1432)^2)</f>
        <v>5066.56728704013</v>
      </c>
      <c r="H1433" s="3" t="n">
        <f aca="false">urdaten!M1432*COS($C$1)+urdaten!N1432*SIN($C$1)</f>
        <v>151.248922207341</v>
      </c>
      <c r="I1433" s="3" t="n">
        <f aca="false">-SIN($C$1)*urdaten!M1432+COS($C$1)*urdaten!N1432</f>
        <v>-486.720248491392</v>
      </c>
      <c r="J1433" s="3" t="n">
        <f aca="false">SLOPE(H1431:H1435,$F1431:$F1435)</f>
        <v>2.53732497241706</v>
      </c>
      <c r="K1433" s="3" t="n">
        <f aca="false">SLOPE(I1431:I1435,$F1431:$F1435)</f>
        <v>-34.1857552898633</v>
      </c>
      <c r="L1433" s="5" t="n">
        <f aca="false">SQRT(J1433^2+K1433^2)</f>
        <v>34.2797882542187</v>
      </c>
      <c r="M1433" s="6" t="n">
        <f aca="false">ASIN((J1432*K1434-K1432*J1434)/(L1432*L1434))/(G1434-G1432)</f>
        <v>-5.01865787842023E-005</v>
      </c>
      <c r="N1433" s="3" t="n">
        <f aca="false">M1433*180/PI()</f>
        <v>-0.00287547915253559</v>
      </c>
      <c r="O1433" s="4" t="n">
        <f aca="false">1/M1433</f>
        <v>-19925.6459441061</v>
      </c>
      <c r="P1433" s="3" t="n">
        <f aca="false">IF(K1432*K1434&lt;&gt;0,ASIN(($J1432*$K1434-$J1434*$K1432)/($L1432*$L1434))/(F1434-F1432),0)</f>
        <v>-0.00171929103998358</v>
      </c>
      <c r="Q1433" s="6"/>
      <c r="R1433" s="5" t="n">
        <f aca="false">(J1434-J1432)/($F1434-$F1432)</f>
        <v>-0.864581824656013</v>
      </c>
      <c r="S1433" s="5" t="n">
        <f aca="false">(K1434-K1432)/($F1434-$F1432)</f>
        <v>10.7368943435638</v>
      </c>
      <c r="T1433" s="5" t="n">
        <f aca="false">(L1434-L1432)/($F1434-$F1432)</f>
        <v>-10.7714868633173</v>
      </c>
      <c r="U1433" s="5" t="n">
        <f aca="false">IF(L1433&gt;0,(J1433*S1433-K1433*R1433)/L1433,"")</f>
        <v>-0.0674856135186727</v>
      </c>
      <c r="V1433" s="5"/>
      <c r="W1433" s="5"/>
      <c r="X1433" s="5"/>
      <c r="Y1433" s="5"/>
    </row>
    <row r="1434" customFormat="false" ht="12.75" hidden="false" customHeight="false" outlineLevel="0" collapsed="false">
      <c r="A1434" s="0" t="n">
        <v>34093</v>
      </c>
      <c r="B1434" s="2" t="n">
        <v>0.530694444444445</v>
      </c>
      <c r="C1434" s="4" t="n">
        <v>299.999999996089</v>
      </c>
      <c r="D1434" s="0" t="s">
        <v>1293</v>
      </c>
      <c r="E1434" s="0" t="n">
        <v>120.608</v>
      </c>
      <c r="F1434" s="0" t="n">
        <v>143.599999999996</v>
      </c>
      <c r="G1434" s="5" t="n">
        <f aca="false">G1433+SQRT((H1434-H1433)^2+(I1434-I1433)^2)</f>
        <v>5069.94093786393</v>
      </c>
      <c r="H1434" s="3" t="n">
        <f aca="false">urdaten!M1433*COS($C$1)+urdaten!N1433*SIN($C$1)</f>
        <v>151.486144689572</v>
      </c>
      <c r="I1434" s="3" t="n">
        <f aca="false">-SIN($C$1)*urdaten!M1433+COS($C$1)*urdaten!N1433</f>
        <v>-490.085548682289</v>
      </c>
      <c r="J1434" s="3" t="n">
        <f aca="false">SLOPE(H1432:H1436,$F1432:$F1436)</f>
        <v>2.47903633531078</v>
      </c>
      <c r="K1434" s="3" t="n">
        <f aca="false">SLOPE(I1432:I1436,$F1432:$F1436)</f>
        <v>-33.1223184374884</v>
      </c>
      <c r="L1434" s="5" t="n">
        <f aca="false">SQRT(J1434^2+K1434^2)</f>
        <v>33.2149604820806</v>
      </c>
      <c r="M1434" s="6" t="n">
        <f aca="false">ASIN((J1433*K1435-K1433*J1435)/(L1433*L1435))/(G1435-G1433)</f>
        <v>0.000223684601049396</v>
      </c>
      <c r="N1434" s="3" t="n">
        <f aca="false">M1434*180/PI()</f>
        <v>0.012816183582198</v>
      </c>
      <c r="O1434" s="4" t="n">
        <f aca="false">1/M1434</f>
        <v>4470.58043025131</v>
      </c>
      <c r="P1434" s="3" t="n">
        <f aca="false">IF(K1433*K1435&lt;&gt;0,ASIN(($J1433*$K1435-$J1435*$K1433)/($L1433*$L1435))/(F1435-F1433),0)</f>
        <v>0.00743346825189137</v>
      </c>
      <c r="Q1434" s="6"/>
      <c r="R1434" s="5" t="n">
        <f aca="false">(J1435-J1433)/($F1435-$F1433)</f>
        <v>-0.546428404725023</v>
      </c>
      <c r="S1434" s="5" t="n">
        <f aca="false">(K1435-K1433)/($F1435-$F1433)</f>
        <v>10.5917831271558</v>
      </c>
      <c r="T1434" s="5" t="n">
        <f aca="false">(L1435-L1433)/($F1435-$F1433)</f>
        <v>-10.6029966779105</v>
      </c>
      <c r="U1434" s="5" t="n">
        <f aca="false">IF(L1434&gt;0,(J1434*S1434-K1434*R1434)/L1434,"")</f>
        <v>0.245625449645238</v>
      </c>
      <c r="V1434" s="5"/>
      <c r="W1434" s="5"/>
      <c r="X1434" s="5"/>
      <c r="Y1434" s="5"/>
    </row>
    <row r="1435" customFormat="false" ht="12.75" hidden="false" customHeight="false" outlineLevel="0" collapsed="false">
      <c r="A1435" s="0" t="n">
        <v>34094</v>
      </c>
      <c r="B1435" s="2" t="n">
        <v>0.530694444444445</v>
      </c>
      <c r="C1435" s="4" t="n">
        <v>399.999999996084</v>
      </c>
      <c r="D1435" s="0" t="s">
        <v>1294</v>
      </c>
      <c r="E1435" s="0" t="n">
        <v>116.581</v>
      </c>
      <c r="F1435" s="0" t="n">
        <v>143.699999999996</v>
      </c>
      <c r="G1435" s="5" t="n">
        <f aca="false">G1434+SQRT((H1435-H1434)^2+(I1435-I1434)^2)</f>
        <v>5073.21367057929</v>
      </c>
      <c r="H1435" s="3" t="n">
        <f aca="false">urdaten!M1434*COS($C$1)+urdaten!N1434*SIN($C$1)</f>
        <v>151.750520025643</v>
      </c>
      <c r="I1435" s="3" t="n">
        <f aca="false">-SIN($C$1)*urdaten!M1434+COS($C$1)*urdaten!N1434</f>
        <v>-493.34758563914</v>
      </c>
      <c r="J1435" s="3" t="n">
        <f aca="false">SLOPE(H1433:H1437,$F1433:$F1437)</f>
        <v>2.42803929147206</v>
      </c>
      <c r="K1435" s="3" t="n">
        <f aca="false">SLOPE(I1433:I1437,$F1433:$F1437)</f>
        <v>-32.0673986644323</v>
      </c>
      <c r="L1435" s="5" t="n">
        <f aca="false">SQRT(J1435^2+K1435^2)</f>
        <v>32.1591889186367</v>
      </c>
      <c r="M1435" s="6" t="n">
        <f aca="false">ASIN((J1434*K1436-K1434*J1436)/(L1434*L1436))/(G1436-G1434)</f>
        <v>7.77881112723663E-005</v>
      </c>
      <c r="N1435" s="3" t="n">
        <f aca="false">M1435*180/PI()</f>
        <v>0.00445693047220062</v>
      </c>
      <c r="O1435" s="4" t="n">
        <f aca="false">1/M1435</f>
        <v>12855.4348941397</v>
      </c>
      <c r="P1435" s="3" t="n">
        <f aca="false">IF(K1434*K1436&lt;&gt;0,ASIN(($J1434*$K1436-$J1436*$K1434)/($L1434*$L1436))/(F1436-F1434),0)</f>
        <v>0.00250199160617353</v>
      </c>
      <c r="Q1435" s="6"/>
      <c r="R1435" s="5" t="n">
        <f aca="false">(J1436-J1434)/($F1436-$F1434)</f>
        <v>-0.700580015617129</v>
      </c>
      <c r="S1435" s="5" t="n">
        <f aca="false">(K1436-K1434)/($F1436-$F1434)</f>
        <v>10.4039651871531</v>
      </c>
      <c r="T1435" s="5" t="n">
        <f aca="false">(L1436-L1434)/($F1436-$F1434)</f>
        <v>-10.4272158982158</v>
      </c>
      <c r="U1435" s="5" t="n">
        <f aca="false">IF(L1435&gt;0,(J1435*S1435-K1435*R1435)/L1435,"")</f>
        <v>0.0869256252531472</v>
      </c>
      <c r="V1435" s="5"/>
      <c r="W1435" s="5"/>
      <c r="X1435" s="5"/>
      <c r="Y1435" s="5"/>
    </row>
    <row r="1436" customFormat="false" ht="12.75" hidden="false" customHeight="false" outlineLevel="0" collapsed="false">
      <c r="A1436" s="0" t="n">
        <v>34095</v>
      </c>
      <c r="B1436" s="2" t="n">
        <v>0.530694444444445</v>
      </c>
      <c r="C1436" s="4" t="n">
        <v>499.999999996078</v>
      </c>
      <c r="D1436" s="0" t="s">
        <v>1295</v>
      </c>
      <c r="E1436" s="0" t="n">
        <v>113.12</v>
      </c>
      <c r="F1436" s="0" t="n">
        <v>143.799999999996</v>
      </c>
      <c r="G1436" s="5" t="n">
        <f aca="false">G1435+SQRT((H1436-H1435)^2+(I1436-I1435)^2)</f>
        <v>5076.3737759037</v>
      </c>
      <c r="H1436" s="3" t="n">
        <f aca="false">urdaten!M1435*COS($C$1)+urdaten!N1435*SIN($C$1)</f>
        <v>151.981112778261</v>
      </c>
      <c r="I1436" s="3" t="n">
        <f aca="false">-SIN($C$1)*urdaten!M1435+COS($C$1)*urdaten!N1435</f>
        <v>-496.499266562679</v>
      </c>
      <c r="J1436" s="3" t="n">
        <f aca="false">SLOPE(H1434:H1438,$F1434:$F1438)</f>
        <v>2.33892033218736</v>
      </c>
      <c r="K1436" s="3" t="n">
        <f aca="false">SLOPE(I1434:I1438,$F1434:$F1438)</f>
        <v>-31.0415254000579</v>
      </c>
      <c r="L1436" s="5" t="n">
        <f aca="false">SQRT(J1436^2+K1436^2)</f>
        <v>31.1295173024375</v>
      </c>
      <c r="M1436" s="6" t="n">
        <f aca="false">ASIN((J1435*K1437-K1435*J1437)/(L1435*L1437))/(G1437-G1435)</f>
        <v>-0.00081331141103709</v>
      </c>
      <c r="N1436" s="3" t="n">
        <f aca="false">M1436*180/PI()</f>
        <v>-0.046599311282255</v>
      </c>
      <c r="O1436" s="4" t="n">
        <f aca="false">1/M1436</f>
        <v>-1229.54133733948</v>
      </c>
      <c r="P1436" s="3" t="n">
        <f aca="false">IF(K1435*K1437&lt;&gt;0,ASIN(($J1435*$K1437-$J1437*$K1435)/($L1435*$L1437))/(F1437-F1435),0)</f>
        <v>-0.0252814748743946</v>
      </c>
      <c r="Q1436" s="6"/>
      <c r="R1436" s="5" t="n">
        <f aca="false">(J1437-J1435)/($F1437-$F1435)</f>
        <v>-1.54472737623809</v>
      </c>
      <c r="S1436" s="5" t="n">
        <f aca="false">(K1437-K1435)/($F1437-$F1435)</f>
        <v>10.3304356240892</v>
      </c>
      <c r="T1436" s="5" t="n">
        <f aca="false">(L1437-L1435)/($F1437-$F1435)</f>
        <v>-10.4156556006626</v>
      </c>
      <c r="U1436" s="5" t="n">
        <f aca="false">IF(L1436&gt;0,(J1436*S1436-K1436*R1436)/L1436,"")</f>
        <v>-0.76418236534178</v>
      </c>
      <c r="V1436" s="5"/>
      <c r="W1436" s="5"/>
      <c r="X1436" s="5"/>
      <c r="Y1436" s="5"/>
    </row>
    <row r="1437" customFormat="false" ht="12.75" hidden="false" customHeight="false" outlineLevel="0" collapsed="false">
      <c r="A1437" s="0" t="n">
        <v>34096</v>
      </c>
      <c r="B1437" s="2" t="n">
        <v>0.530694444444445</v>
      </c>
      <c r="C1437" s="4" t="n">
        <v>599.999999996072</v>
      </c>
      <c r="D1437" s="0" t="s">
        <v>1296</v>
      </c>
      <c r="E1437" s="0" t="n">
        <v>109.453</v>
      </c>
      <c r="F1437" s="0" t="n">
        <v>143.899999999996</v>
      </c>
      <c r="G1437" s="5" t="n">
        <f aca="false">G1436+SQRT((H1437-H1436)^2+(I1437-I1436)^2)</f>
        <v>5079.43059426468</v>
      </c>
      <c r="H1437" s="3" t="n">
        <f aca="false">urdaten!M1436*COS($C$1)+urdaten!N1436*SIN($C$1)</f>
        <v>152.215457808732</v>
      </c>
      <c r="I1437" s="3" t="n">
        <f aca="false">-SIN($C$1)*urdaten!M1436+COS($C$1)*urdaten!N1436</f>
        <v>-499.547088883412</v>
      </c>
      <c r="J1437" s="3" t="n">
        <f aca="false">SLOPE(H1435:H1439,$F1435:$F1439)</f>
        <v>2.11909381622446</v>
      </c>
      <c r="K1437" s="3" t="n">
        <f aca="false">SLOPE(I1435:I1439,$F1435:$F1439)</f>
        <v>-30.0013115396146</v>
      </c>
      <c r="L1437" s="5" t="n">
        <f aca="false">SQRT(J1437^2+K1437^2)</f>
        <v>30.0760577985043</v>
      </c>
      <c r="M1437" s="6" t="n">
        <f aca="false">ASIN((J1436*K1438-K1436*J1438)/(L1436*L1438))/(G1438-G1436)</f>
        <v>-0.00131903072458328</v>
      </c>
      <c r="N1437" s="3" t="n">
        <f aca="false">M1437*180/PI()</f>
        <v>-0.0755748935667046</v>
      </c>
      <c r="O1437" s="4" t="n">
        <f aca="false">1/M1437</f>
        <v>-758.132453901657</v>
      </c>
      <c r="P1437" s="3" t="n">
        <f aca="false">IF(K1436*K1438&lt;&gt;0,ASIN(($J1436*$K1438-$J1438*$K1436)/($L1436*$L1438))/(F1438-F1436),0)</f>
        <v>-0.0397263503893694</v>
      </c>
      <c r="Q1437" s="6"/>
      <c r="R1437" s="5" t="n">
        <f aca="false">(J1438-J1436)/($F1438-$F1436)</f>
        <v>-1.93678218686252</v>
      </c>
      <c r="S1437" s="5" t="n">
        <f aca="false">(K1438-K1436)/($F1438-$F1436)</f>
        <v>10.3519330018964</v>
      </c>
      <c r="T1437" s="5" t="n">
        <f aca="false">(L1438-L1436)/($F1438-$F1436)</f>
        <v>-10.4636096943422</v>
      </c>
      <c r="U1437" s="5" t="n">
        <f aca="false">IF(L1437&gt;0,(J1437*S1437-K1437*R1437)/L1437,"")</f>
        <v>-1.20259406350618</v>
      </c>
      <c r="V1437" s="5"/>
      <c r="W1437" s="5"/>
      <c r="X1437" s="5"/>
      <c r="Y1437" s="5"/>
    </row>
    <row r="1438" customFormat="false" ht="12.75" hidden="false" customHeight="false" outlineLevel="0" collapsed="false">
      <c r="A1438" s="0" t="n">
        <v>34097</v>
      </c>
      <c r="B1438" s="2" t="n">
        <v>0.530694444444445</v>
      </c>
      <c r="C1438" s="4" t="n">
        <v>699.999999996066</v>
      </c>
      <c r="D1438" s="0" t="s">
        <v>1297</v>
      </c>
      <c r="E1438" s="0" t="n">
        <v>105.468</v>
      </c>
      <c r="F1438" s="0" t="n">
        <v>143.999999999996</v>
      </c>
      <c r="G1438" s="5" t="n">
        <f aca="false">G1437+SQRT((H1438-H1437)^2+(I1438-I1437)^2)</f>
        <v>5082.39734300474</v>
      </c>
      <c r="H1438" s="3" t="n">
        <f aca="false">urdaten!M1437*COS($C$1)+urdaten!N1437*SIN($C$1)</f>
        <v>152.423135964121</v>
      </c>
      <c r="I1438" s="3" t="n">
        <f aca="false">-SIN($C$1)*urdaten!M1437+COS($C$1)*urdaten!N1437</f>
        <v>-502.506559760181</v>
      </c>
      <c r="J1438" s="3" t="n">
        <f aca="false">SLOPE(H1436:H1440,$F1436:$F1440)</f>
        <v>1.95156389481488</v>
      </c>
      <c r="K1438" s="3" t="n">
        <f aca="false">SLOPE(I1436:I1440,$F1436:$F1440)</f>
        <v>-28.9711387996787</v>
      </c>
      <c r="L1438" s="5" t="n">
        <f aca="false">SQRT(J1438^2+K1438^2)</f>
        <v>29.0367953635692</v>
      </c>
      <c r="M1438" s="6" t="n">
        <f aca="false">ASIN((J1437*K1439-K1437*J1439)/(L1437*L1439))/(G1439-G1437)</f>
        <v>-0.00124364601126504</v>
      </c>
      <c r="N1438" s="3" t="n">
        <f aca="false">M1438*180/PI()</f>
        <v>-0.0712556676537663</v>
      </c>
      <c r="O1438" s="4" t="n">
        <f aca="false">1/M1438</f>
        <v>-804.087329466682</v>
      </c>
      <c r="P1438" s="3" t="n">
        <f aca="false">IF(K1437*K1439&lt;&gt;0,ASIN(($J1437*$K1439-$J1439*$K1437)/($L1437*$L1439))/(F1439-F1437),0)</f>
        <v>-0.0361256140519981</v>
      </c>
      <c r="Q1438" s="6"/>
      <c r="R1438" s="5" t="n">
        <f aca="false">(J1439-J1437)/($F1439-$F1437)</f>
        <v>-1.75048958687489</v>
      </c>
      <c r="S1438" s="5" t="n">
        <f aca="false">(K1439-K1437)/($F1439-$F1437)</f>
        <v>10.4425254023841</v>
      </c>
      <c r="T1438" s="5" t="n">
        <f aca="false">(L1439-L1437)/($F1439-$F1437)</f>
        <v>-10.5362588271772</v>
      </c>
      <c r="U1438" s="5" t="n">
        <f aca="false">IF(L1438&gt;0,(J1438*S1438-K1438*R1438)/L1438,"")</f>
        <v>-1.04468901829379</v>
      </c>
      <c r="V1438" s="5"/>
      <c r="W1438" s="5"/>
      <c r="X1438" s="5"/>
      <c r="Y1438" s="5"/>
    </row>
    <row r="1439" customFormat="false" ht="12.75" hidden="false" customHeight="false" outlineLevel="0" collapsed="false">
      <c r="A1439" s="0" t="n">
        <v>34098</v>
      </c>
      <c r="B1439" s="2" t="n">
        <v>0.530694444444445</v>
      </c>
      <c r="C1439" s="4" t="n">
        <v>799.999999996061</v>
      </c>
      <c r="D1439" s="0" t="s">
        <v>1298</v>
      </c>
      <c r="E1439" s="0" t="n">
        <v>102.165</v>
      </c>
      <c r="F1439" s="0" t="n">
        <v>144.099999999996</v>
      </c>
      <c r="G1439" s="5" t="n">
        <f aca="false">G1438+SQRT((H1439-H1438)^2+(I1439-I1438)^2)</f>
        <v>5085.24022397036</v>
      </c>
      <c r="H1439" s="3" t="n">
        <f aca="false">urdaten!M1438*COS($C$1)+urdaten!N1438*SIN($C$1)</f>
        <v>152.589055340826</v>
      </c>
      <c r="I1439" s="3" t="n">
        <f aca="false">-SIN($C$1)*urdaten!M1438+COS($C$1)*urdaten!N1438</f>
        <v>-505.344594810196</v>
      </c>
      <c r="J1439" s="3" t="n">
        <f aca="false">SLOPE(H1437:H1441,$F1437:$F1441)</f>
        <v>1.7689958988495</v>
      </c>
      <c r="K1439" s="3" t="n">
        <f aca="false">SLOPE(I1437:I1441,$F1437:$F1441)</f>
        <v>-27.9128064591379</v>
      </c>
      <c r="L1439" s="5" t="n">
        <f aca="false">SQRT(J1439^2+K1439^2)</f>
        <v>27.968806033069</v>
      </c>
      <c r="M1439" s="6" t="n">
        <f aca="false">ASIN((J1438*K1440-K1438*J1440)/(L1438*L1440))/(G1440-G1438)</f>
        <v>-0.00117624916655863</v>
      </c>
      <c r="N1439" s="3" t="n">
        <f aca="false">M1439*180/PI()</f>
        <v>-0.0673941128995901</v>
      </c>
      <c r="O1439" s="4" t="n">
        <f aca="false">1/M1439</f>
        <v>-850.160007276107</v>
      </c>
      <c r="P1439" s="3" t="n">
        <f aca="false">IF(K1438*K1440&lt;&gt;0,ASIN(($J1438*$K1440-$J1440*$K1438)/($L1438*$L1440))/(F1440-F1438),0)</f>
        <v>-0.032878166023127</v>
      </c>
      <c r="Q1439" s="6"/>
      <c r="R1439" s="5" t="n">
        <f aca="false">(J1440-J1438)/($F1440-$F1438)</f>
        <v>-1.5920181754122</v>
      </c>
      <c r="S1439" s="5" t="n">
        <f aca="false">(K1440-K1438)/($F1440-$F1438)</f>
        <v>10.4606812252911</v>
      </c>
      <c r="T1439" s="5" t="n">
        <f aca="false">(L1440-L1438)/($F1440-$F1438)</f>
        <v>-10.541116743011</v>
      </c>
      <c r="U1439" s="5" t="n">
        <f aca="false">IF(L1439&gt;0,(J1439*S1439-K1439*R1439)/L1439,"")</f>
        <v>-0.927204149949663</v>
      </c>
      <c r="V1439" s="5"/>
      <c r="W1439" s="5"/>
      <c r="X1439" s="5"/>
      <c r="Y1439" s="5"/>
    </row>
    <row r="1440" customFormat="false" ht="12.75" hidden="false" customHeight="false" outlineLevel="0" collapsed="false">
      <c r="A1440" s="0" t="n">
        <v>34099</v>
      </c>
      <c r="B1440" s="2" t="n">
        <v>0.530694444444445</v>
      </c>
      <c r="C1440" s="4" t="n">
        <v>899.999999996055</v>
      </c>
      <c r="D1440" s="0" t="s">
        <v>1299</v>
      </c>
      <c r="E1440" s="0" t="n">
        <v>98.508</v>
      </c>
      <c r="F1440" s="0" t="n">
        <v>144.199999999996</v>
      </c>
      <c r="G1440" s="5" t="n">
        <f aca="false">G1439+SQRT((H1440-H1439)^2+(I1440-I1439)^2)</f>
        <v>5087.98768337783</v>
      </c>
      <c r="H1440" s="3" t="n">
        <f aca="false">urdaten!M1439*COS($C$1)+urdaten!N1439*SIN($C$1)</f>
        <v>152.770095959622</v>
      </c>
      <c r="I1440" s="3" t="n">
        <f aca="false">-SIN($C$1)*urdaten!M1439+COS($C$1)*urdaten!N1439</f>
        <v>-508.086082999126</v>
      </c>
      <c r="J1440" s="3" t="n">
        <f aca="false">SLOPE(H1438:H1442,$F1438:$F1442)</f>
        <v>1.63316025973246</v>
      </c>
      <c r="K1440" s="3" t="n">
        <f aca="false">SLOPE(I1438:I1442,$F1438:$F1442)</f>
        <v>-26.8790025546206</v>
      </c>
      <c r="L1440" s="5" t="n">
        <f aca="false">SQRT(J1440^2+K1440^2)</f>
        <v>26.9285720149671</v>
      </c>
      <c r="M1440" s="6" t="n">
        <f aca="false">ASIN((J1439*K1441-K1439*J1441)/(L1439*L1441))/(G1441-G1439)</f>
        <v>-0.00160767629064215</v>
      </c>
      <c r="N1440" s="3" t="n">
        <f aca="false">M1440*180/PI()</f>
        <v>-0.0921130662770428</v>
      </c>
      <c r="O1440" s="4" t="n">
        <f aca="false">1/M1440</f>
        <v>-622.015766370835</v>
      </c>
      <c r="P1440" s="3" t="n">
        <f aca="false">IF(K1439*K1441&lt;&gt;0,ASIN(($J1439*$K1441-$J1441*$K1439)/($L1439*$L1441))/(F1441-F1439),0)</f>
        <v>-0.0432445318392277</v>
      </c>
      <c r="Q1440" s="6"/>
      <c r="R1440" s="5" t="n">
        <f aca="false">(J1441-J1439)/($F1441-$F1439)</f>
        <v>-1.7485029497164</v>
      </c>
      <c r="S1440" s="5" t="n">
        <f aca="false">(K1441-K1439)/($F1441-$F1439)</f>
        <v>9.82166132436133</v>
      </c>
      <c r="T1440" s="5" t="n">
        <f aca="false">(L1441-L1439)/($F1441-$F1439)</f>
        <v>-9.90772729117201</v>
      </c>
      <c r="U1440" s="5" t="n">
        <f aca="false">IF(L1440&gt;0,(J1440*S1440-K1440*R1440)/L1440,"")</f>
        <v>-1.1496216091772</v>
      </c>
      <c r="V1440" s="5"/>
      <c r="W1440" s="5"/>
      <c r="X1440" s="5"/>
      <c r="Y1440" s="5"/>
    </row>
    <row r="1441" customFormat="false" ht="12.75" hidden="false" customHeight="false" outlineLevel="0" collapsed="false">
      <c r="A1441" s="0" t="n">
        <v>34100</v>
      </c>
      <c r="B1441" s="2" t="n">
        <v>0.530706018518519</v>
      </c>
      <c r="C1441" s="4" t="n">
        <v>-3.95061761082616E-009</v>
      </c>
      <c r="D1441" s="0" t="s">
        <v>1300</v>
      </c>
      <c r="E1441" s="0" t="n">
        <v>95.001</v>
      </c>
      <c r="F1441" s="0" t="n">
        <v>144.299999999996</v>
      </c>
      <c r="G1441" s="5" t="n">
        <f aca="false">G1440+SQRT((H1441-H1440)^2+(I1441-I1440)^2)</f>
        <v>5090.61998009303</v>
      </c>
      <c r="H1441" s="3" t="n">
        <f aca="false">urdaten!M1440*COS($C$1)+urdaten!N1440*SIN($C$1)</f>
        <v>152.926475760407</v>
      </c>
      <c r="I1441" s="3" t="n">
        <f aca="false">-SIN($C$1)*urdaten!M1440+COS($C$1)*urdaten!N1440</f>
        <v>-510.713730493507</v>
      </c>
      <c r="J1441" s="3" t="n">
        <f aca="false">SLOPE(H1439:H1443,$F1439:$F1443)</f>
        <v>1.41929530890624</v>
      </c>
      <c r="K1441" s="3" t="n">
        <f aca="false">SLOPE(I1439:I1443,$F1439:$F1443)</f>
        <v>-25.9484741942657</v>
      </c>
      <c r="L1441" s="5" t="n">
        <f aca="false">SQRT(J1441^2+K1441^2)</f>
        <v>25.9872605748347</v>
      </c>
      <c r="M1441" s="6" t="n">
        <f aca="false">ASIN((J1440*K1442-K1440*J1442)/(L1440*L1442))/(G1442-G1440)</f>
        <v>-0.00313688087552208</v>
      </c>
      <c r="N1441" s="3" t="n">
        <f aca="false">M1441*180/PI()</f>
        <v>-0.179730035002718</v>
      </c>
      <c r="O1441" s="4" t="n">
        <f aca="false">1/M1441</f>
        <v>-318.788006201723</v>
      </c>
      <c r="P1441" s="3" t="n">
        <f aca="false">IF(K1440*K1442&lt;&gt;0,ASIN(($J1440*$K1442-$J1442*$K1440)/($L1440*$L1442))/(F1442-F1440),0)</f>
        <v>-0.0813103927133788</v>
      </c>
      <c r="Q1441" s="6"/>
      <c r="R1441" s="5" t="n">
        <f aca="false">(J1442-J1440)/($F1442-$F1440)</f>
        <v>-2.59493929628904</v>
      </c>
      <c r="S1441" s="5" t="n">
        <f aca="false">(K1442-K1440)/($F1442-$F1440)</f>
        <v>9.07267346876768</v>
      </c>
      <c r="T1441" s="5" t="n">
        <f aca="false">(L1442-L1440)/($F1442-$F1440)</f>
        <v>-9.1967631560377</v>
      </c>
      <c r="U1441" s="5" t="n">
        <f aca="false">IF(L1441&gt;0,(J1441*S1441-K1441*R1441)/L1441,"")</f>
        <v>-2.09556187406369</v>
      </c>
      <c r="V1441" s="5"/>
      <c r="W1441" s="5"/>
      <c r="X1441" s="5"/>
      <c r="Y1441" s="5"/>
    </row>
    <row r="1442" customFormat="false" ht="12.75" hidden="false" customHeight="false" outlineLevel="0" collapsed="false">
      <c r="A1442" s="0" t="n">
        <v>34101</v>
      </c>
      <c r="B1442" s="2" t="n">
        <v>0.530706018518519</v>
      </c>
      <c r="C1442" s="4" t="n">
        <v>99.9999999960437</v>
      </c>
      <c r="D1442" s="0" t="s">
        <v>1301</v>
      </c>
      <c r="E1442" s="0" t="n">
        <v>92.147</v>
      </c>
      <c r="F1442" s="0" t="n">
        <v>144.399999999996</v>
      </c>
      <c r="G1442" s="5" t="n">
        <f aca="false">G1441+SQRT((H1442-H1441)^2+(I1442-I1441)^2)</f>
        <v>5093.17183897315</v>
      </c>
      <c r="H1442" s="3" t="n">
        <f aca="false">urdaten!M1441*COS($C$1)+urdaten!N1441*SIN($C$1)</f>
        <v>153.071005884196</v>
      </c>
      <c r="I1442" s="3" t="n">
        <f aca="false">-SIN($C$1)*urdaten!M1441+COS($C$1)*urdaten!N1441</f>
        <v>-513.261493195835</v>
      </c>
      <c r="J1442" s="3" t="n">
        <f aca="false">SLOPE(H1440:H1444,$F1440:$F1444)</f>
        <v>1.11417240047468</v>
      </c>
      <c r="K1442" s="3" t="n">
        <f aca="false">SLOPE(I1440:I1444,$F1440:$F1444)</f>
        <v>-25.0644678608672</v>
      </c>
      <c r="L1442" s="5" t="n">
        <f aca="false">SQRT(J1442^2+K1442^2)</f>
        <v>25.0892193837597</v>
      </c>
      <c r="M1442" s="6" t="n">
        <f aca="false">ASIN((J1441*K1443-K1441*J1443)/(L1441*L1443))/(G1443-G1441)</f>
        <v>-0.00373374412809573</v>
      </c>
      <c r="N1442" s="3" t="n">
        <f aca="false">M1442*180/PI()</f>
        <v>-0.213927780321639</v>
      </c>
      <c r="O1442" s="4" t="n">
        <f aca="false">1/M1442</f>
        <v>-267.827672623624</v>
      </c>
      <c r="P1442" s="3" t="n">
        <f aca="false">IF(K1441*K1443&lt;&gt;0,ASIN(($J1441*$K1443-$J1443*$K1441)/($L1441*$L1443))/(F1443-F1441),0)</f>
        <v>-0.0937673857789874</v>
      </c>
      <c r="Q1442" s="6"/>
      <c r="R1442" s="5" t="n">
        <f aca="false">(J1443-J1441)/($F1443-$F1441)</f>
        <v>-2.74425658192601</v>
      </c>
      <c r="S1442" s="5" t="n">
        <f aca="false">(K1443-K1441)/($F1443-$F1441)</f>
        <v>8.52468993482129</v>
      </c>
      <c r="T1442" s="5" t="n">
        <f aca="false">(L1443-L1441)/($F1443-$F1441)</f>
        <v>-8.64051558347103</v>
      </c>
      <c r="U1442" s="5" t="n">
        <f aca="false">IF(L1442&gt;0,(J1442*S1442-K1442*R1442)/L1442,"")</f>
        <v>-2.36298131659094</v>
      </c>
      <c r="V1442" s="5"/>
      <c r="W1442" s="5"/>
      <c r="X1442" s="5"/>
      <c r="Y1442" s="5"/>
    </row>
    <row r="1443" customFormat="false" ht="12.75" hidden="false" customHeight="false" outlineLevel="0" collapsed="false">
      <c r="A1443" s="0" t="n">
        <v>34102</v>
      </c>
      <c r="B1443" s="2" t="n">
        <v>0.530706018518519</v>
      </c>
      <c r="C1443" s="4" t="n">
        <v>199.999999996038</v>
      </c>
      <c r="D1443" s="0" t="s">
        <v>1302</v>
      </c>
      <c r="E1443" s="0" t="n">
        <v>89.293</v>
      </c>
      <c r="F1443" s="0" t="n">
        <v>144.499999999996</v>
      </c>
      <c r="G1443" s="5" t="n">
        <f aca="false">G1442+SQRT((H1443-H1442)^2+(I1443-I1442)^2)</f>
        <v>5095.64268023327</v>
      </c>
      <c r="H1443" s="3" t="n">
        <f aca="false">urdaten!M1442*COS($C$1)+urdaten!N1442*SIN($C$1)</f>
        <v>153.148248032991</v>
      </c>
      <c r="I1443" s="3" t="n">
        <f aca="false">-SIN($C$1)*urdaten!M1442+COS($C$1)*urdaten!N1442</f>
        <v>-515.731126808973</v>
      </c>
      <c r="J1443" s="3" t="n">
        <f aca="false">SLOPE(H1441:H1445,$F1441:$F1445)</f>
        <v>0.870443992521068</v>
      </c>
      <c r="K1443" s="3" t="n">
        <f aca="false">SLOPE(I1441:I1445,$F1441:$F1445)</f>
        <v>-24.2435362073015</v>
      </c>
      <c r="L1443" s="5" t="n">
        <f aca="false">SQRT(J1443^2+K1443^2)</f>
        <v>24.2591574581406</v>
      </c>
      <c r="M1443" s="6" t="n">
        <f aca="false">ASIN((J1442*K1444-K1442*J1444)/(L1442*L1444))/(G1444-G1442)</f>
        <v>-0.00414636527392342</v>
      </c>
      <c r="N1443" s="3" t="n">
        <f aca="false">M1443*180/PI()</f>
        <v>-0.237569230515418</v>
      </c>
      <c r="O1443" s="4" t="n">
        <f aca="false">1/M1443</f>
        <v>-241.175085631992</v>
      </c>
      <c r="P1443" s="3" t="n">
        <f aca="false">IF(K1442*K1444&lt;&gt;0,ASIN(($J1442*$K1444-$J1444*$K1442)/($L1442*$L1444))/(F1444-F1442),0)</f>
        <v>-0.100555710971362</v>
      </c>
      <c r="Q1443" s="6"/>
      <c r="R1443" s="5" t="n">
        <f aca="false">(J1444-J1442)/($F1444-$F1442)</f>
        <v>-2.72400643661913</v>
      </c>
      <c r="S1443" s="5" t="n">
        <f aca="false">(K1444-K1442)/($F1444-$F1442)</f>
        <v>8.24810616435607</v>
      </c>
      <c r="T1443" s="5" t="n">
        <f aca="false">(L1444-L1442)/($F1444-$F1442)</f>
        <v>-8.33725586942843</v>
      </c>
      <c r="U1443" s="5" t="n">
        <f aca="false">IF(L1443&gt;0,(J1443*S1443-K1443*R1443)/L1443,"")</f>
        <v>-2.42630166839975</v>
      </c>
      <c r="V1443" s="5"/>
      <c r="W1443" s="5"/>
      <c r="X1443" s="5"/>
      <c r="Y1443" s="5"/>
    </row>
    <row r="1444" customFormat="false" ht="12.75" hidden="false" customHeight="false" outlineLevel="0" collapsed="false">
      <c r="A1444" s="0" t="n">
        <v>34103</v>
      </c>
      <c r="B1444" s="2" t="n">
        <v>0.530706018518519</v>
      </c>
      <c r="C1444" s="4" t="n">
        <v>299.999999996032</v>
      </c>
      <c r="D1444" s="0" t="s">
        <v>270</v>
      </c>
      <c r="E1444" s="0" t="n">
        <v>87.007</v>
      </c>
      <c r="F1444" s="0" t="n">
        <v>144.599999999996</v>
      </c>
      <c r="G1444" s="5" t="n">
        <f aca="false">G1443+SQRT((H1444-H1443)^2+(I1444-I1443)^2)</f>
        <v>5098.02214541401</v>
      </c>
      <c r="H1444" s="3" t="n">
        <f aca="false">urdaten!M1443*COS($C$1)+urdaten!N1443*SIN($C$1)</f>
        <v>153.216296023567</v>
      </c>
      <c r="I1444" s="3" t="n">
        <f aca="false">-SIN($C$1)*urdaten!M1443+COS($C$1)*urdaten!N1443</f>
        <v>-518.109618771826</v>
      </c>
      <c r="J1444" s="3" t="n">
        <f aca="false">SLOPE(H1442:H1446,$F1442:$F1446)</f>
        <v>0.569371113150883</v>
      </c>
      <c r="K1444" s="3" t="n">
        <f aca="false">SLOPE(I1442:I1446,$F1442:$F1446)</f>
        <v>-23.4148466279961</v>
      </c>
      <c r="L1444" s="5" t="n">
        <f aca="false">SQRT(J1444^2+K1444^2)</f>
        <v>23.4217682098741</v>
      </c>
      <c r="M1444" s="6" t="n">
        <f aca="false">ASIN((J1443*K1445-K1443*J1445)/(L1443*L1445))/(G1445-G1443)</f>
        <v>-0.00529787619793665</v>
      </c>
      <c r="N1444" s="3" t="n">
        <f aca="false">M1444*180/PI()</f>
        <v>-0.303545946524585</v>
      </c>
      <c r="O1444" s="4" t="n">
        <f aca="false">1/M1444</f>
        <v>-188.75488264325</v>
      </c>
      <c r="P1444" s="3" t="n">
        <f aca="false">IF(K1443*K1445&lt;&gt;0,ASIN(($J1443*$K1445-$J1445*$K1443)/($L1443*$L1445))/(F1445-F1443),0)</f>
        <v>-0.124034719655568</v>
      </c>
      <c r="Q1444" s="6"/>
      <c r="R1444" s="5" t="n">
        <f aca="false">(J1445-J1443)/($F1445-$F1443)</f>
        <v>-3.09750588392624</v>
      </c>
      <c r="S1444" s="5" t="n">
        <f aca="false">(K1445-K1443)/($F1445-$F1443)</f>
        <v>7.99944513854064</v>
      </c>
      <c r="T1444" s="5" t="n">
        <f aca="false">(L1445-L1443)/($F1445-$F1443)</f>
        <v>-8.07059907153068</v>
      </c>
      <c r="U1444" s="5" t="n">
        <f aca="false">IF(L1444&gt;0,(J1444*S1444-K1444*R1444)/L1444,"")</f>
        <v>-2.90212812325895</v>
      </c>
      <c r="V1444" s="5"/>
      <c r="W1444" s="5"/>
      <c r="X1444" s="5"/>
      <c r="Y1444" s="5"/>
    </row>
    <row r="1445" customFormat="false" ht="12.75" hidden="false" customHeight="false" outlineLevel="0" collapsed="false">
      <c r="A1445" s="0" t="n">
        <v>34104</v>
      </c>
      <c r="B1445" s="2" t="n">
        <v>0.530706018518519</v>
      </c>
      <c r="C1445" s="4" t="n">
        <v>399.999999996027</v>
      </c>
      <c r="D1445" s="0" t="s">
        <v>1303</v>
      </c>
      <c r="E1445" s="0" t="n">
        <v>83.451</v>
      </c>
      <c r="F1445" s="0" t="n">
        <v>144.699999999996</v>
      </c>
      <c r="G1445" s="5" t="n">
        <f aca="false">G1444+SQRT((H1445-H1444)^2+(I1445-I1444)^2)</f>
        <v>5100.32511202372</v>
      </c>
      <c r="H1445" s="3" t="n">
        <f aca="false">urdaten!M1444*COS($C$1)+urdaten!N1444*SIN($C$1)</f>
        <v>153.289052686982</v>
      </c>
      <c r="I1445" s="3" t="n">
        <f aca="false">-SIN($C$1)*urdaten!M1444+COS($C$1)*urdaten!N1444</f>
        <v>-520.411435809162</v>
      </c>
      <c r="J1445" s="3" t="n">
        <f aca="false">SLOPE(H1443:H1447,$F1443:$F1447)</f>
        <v>0.250942815735854</v>
      </c>
      <c r="K1445" s="3" t="n">
        <f aca="false">SLOPE(I1443:I1447,$F1443:$F1447)</f>
        <v>-22.6436471795935</v>
      </c>
      <c r="L1445" s="5" t="n">
        <f aca="false">SQRT(J1445^2+K1445^2)</f>
        <v>22.6450376438345</v>
      </c>
      <c r="M1445" s="6" t="n">
        <f aca="false">ASIN((J1444*K1446-K1444*J1446)/(L1444*L1446))/(G1446-G1444)</f>
        <v>-0.00750231455189545</v>
      </c>
      <c r="N1445" s="3" t="n">
        <f aca="false">M1445*180/PI()</f>
        <v>-0.429850960403191</v>
      </c>
      <c r="O1445" s="4" t="n">
        <f aca="false">1/M1445</f>
        <v>-133.292198438594</v>
      </c>
      <c r="P1445" s="3" t="n">
        <f aca="false">IF(K1444*K1446&lt;&gt;0,ASIN(($J1444*$K1446-$J1446*$K1444)/($L1444*$L1446))/(F1446-F1444),0)</f>
        <v>-0.169563412460801</v>
      </c>
      <c r="Q1445" s="6"/>
      <c r="R1445" s="5" t="n">
        <f aca="false">(J1446-J1444)/($F1446-$F1444)</f>
        <v>-3.90058276610903</v>
      </c>
      <c r="S1445" s="5" t="n">
        <f aca="false">(K1446-K1444)/($F1446-$F1444)</f>
        <v>7.32353567372256</v>
      </c>
      <c r="T1445" s="5" t="n">
        <f aca="false">(L1446-L1444)/($F1446-$F1444)</f>
        <v>-7.35308523063089</v>
      </c>
      <c r="U1445" s="5" t="n">
        <f aca="false">IF(L1445&gt;0,(J1445*S1445-K1445*R1445)/L1445,"")</f>
        <v>-3.81918690742459</v>
      </c>
      <c r="V1445" s="5"/>
      <c r="W1445" s="5"/>
      <c r="X1445" s="5"/>
      <c r="Y1445" s="5"/>
    </row>
    <row r="1446" customFormat="false" ht="12.75" hidden="false" customHeight="false" outlineLevel="0" collapsed="false">
      <c r="A1446" s="0" t="n">
        <v>34105</v>
      </c>
      <c r="B1446" s="2" t="n">
        <v>0.530706018518519</v>
      </c>
      <c r="C1446" s="4" t="n">
        <v>499.999999996021</v>
      </c>
      <c r="D1446" s="0" t="s">
        <v>1304</v>
      </c>
      <c r="E1446" s="0" t="n">
        <v>80.979</v>
      </c>
      <c r="F1446" s="0" t="n">
        <v>144.799999999996</v>
      </c>
      <c r="G1446" s="5" t="n">
        <f aca="false">G1445+SQRT((H1446-H1445)^2+(I1446-I1445)^2)</f>
        <v>5102.54244141834</v>
      </c>
      <c r="H1446" s="3" t="n">
        <f aca="false">urdaten!M1445*COS($C$1)+urdaten!N1445*SIN($C$1)</f>
        <v>153.285289113777</v>
      </c>
      <c r="I1446" s="3" t="n">
        <f aca="false">-SIN($C$1)*urdaten!M1445+COS($C$1)*urdaten!N1445</f>
        <v>-522.628762009738</v>
      </c>
      <c r="J1446" s="3" t="n">
        <f aca="false">SLOPE(H1444:H1448,$F1444:$F1448)</f>
        <v>-0.210745440070878</v>
      </c>
      <c r="K1446" s="3" t="n">
        <f aca="false">SLOPE(I1444:I1448,$F1444:$F1448)</f>
        <v>-21.9501394932516</v>
      </c>
      <c r="L1446" s="5" t="n">
        <f aca="false">SQRT(J1446^2+K1446^2)</f>
        <v>21.951151163748</v>
      </c>
      <c r="M1446" s="6" t="n">
        <f aca="false">ASIN((J1445*K1447-K1445*J1447)/(L1445*L1447))/(G1447-G1445)</f>
        <v>-0.0111189336625487</v>
      </c>
      <c r="N1446" s="3" t="n">
        <f aca="false">M1446*180/PI()</f>
        <v>-0.637067971549979</v>
      </c>
      <c r="O1446" s="4" t="n">
        <f aca="false">1/M1446</f>
        <v>-89.9366819111662</v>
      </c>
      <c r="P1446" s="3" t="n">
        <f aca="false">IF(K1445*K1447&lt;&gt;0,ASIN(($J1445*$K1447-$J1447*$K1445)/($L1445*$L1447))/(F1447-F1445),0)</f>
        <v>-0.24364009180704</v>
      </c>
      <c r="Q1446" s="6"/>
      <c r="R1446" s="5" t="n">
        <f aca="false">(J1447-J1445)/($F1447-$F1445)</f>
        <v>-5.27953741756082</v>
      </c>
      <c r="S1446" s="5" t="n">
        <f aca="false">(K1447-K1445)/($F1447-$F1445)</f>
        <v>6.35696859335625</v>
      </c>
      <c r="T1446" s="5" t="n">
        <f aca="false">(L1447-L1445)/($F1447-$F1445)</f>
        <v>-6.28815229215249</v>
      </c>
      <c r="U1446" s="5" t="n">
        <f aca="false">IF(L1446&gt;0,(J1446*S1446-K1446*R1446)/L1446,"")</f>
        <v>-5.34032516311138</v>
      </c>
      <c r="V1446" s="5"/>
      <c r="W1446" s="5"/>
      <c r="X1446" s="5"/>
      <c r="Y1446" s="5"/>
    </row>
    <row r="1447" customFormat="false" ht="12.75" hidden="false" customHeight="false" outlineLevel="0" collapsed="false">
      <c r="A1447" s="0" t="n">
        <v>34106</v>
      </c>
      <c r="B1447" s="2" t="n">
        <v>0.530706018518519</v>
      </c>
      <c r="C1447" s="4" t="n">
        <v>599.999999996015</v>
      </c>
      <c r="D1447" s="0" t="s">
        <v>1305</v>
      </c>
      <c r="E1447" s="0" t="n">
        <v>78.866</v>
      </c>
      <c r="F1447" s="0" t="n">
        <v>144.899999999996</v>
      </c>
      <c r="G1447" s="5" t="n">
        <f aca="false">G1446+SQRT((H1447-H1446)^2+(I1447-I1446)^2)</f>
        <v>5104.70754831125</v>
      </c>
      <c r="H1447" s="3" t="n">
        <f aca="false">urdaten!M1446*COS($C$1)+urdaten!N1446*SIN($C$1)</f>
        <v>153.239222895754</v>
      </c>
      <c r="I1447" s="3" t="n">
        <f aca="false">-SIN($C$1)*urdaten!M1446+COS($C$1)*urdaten!N1446</f>
        <v>-524.793378779813</v>
      </c>
      <c r="J1447" s="3" t="n">
        <f aca="false">SLOPE(H1445:H1449,$F1445:$F1449)</f>
        <v>-0.80496466777625</v>
      </c>
      <c r="K1447" s="3" t="n">
        <f aca="false">SLOPE(I1445:I1449,$F1445:$F1449)</f>
        <v>-21.3722534609223</v>
      </c>
      <c r="L1447" s="5" t="n">
        <f aca="false">SQRT(J1447^2+K1447^2)</f>
        <v>21.3874071854041</v>
      </c>
      <c r="M1447" s="6" t="n">
        <f aca="false">ASIN((J1446*K1448-K1446*J1448)/(L1446*L1448))/(G1448-G1446)</f>
        <v>-0.0137761829261074</v>
      </c>
      <c r="N1447" s="3" t="n">
        <f aca="false">M1447*180/PI()</f>
        <v>-0.789317139466141</v>
      </c>
      <c r="O1447" s="4" t="n">
        <f aca="false">1/M1447</f>
        <v>-72.5890477328728</v>
      </c>
      <c r="P1447" s="3" t="n">
        <f aca="false">IF(K1446*K1448&lt;&gt;0,ASIN(($J1446*$K1448-$J1448*$K1446)/($L1446*$L1448))/(F1448-F1446),0)</f>
        <v>-0.293982920728842</v>
      </c>
      <c r="Q1447" s="6"/>
      <c r="R1447" s="5" t="n">
        <f aca="false">(J1448-J1446)/($F1448-$F1446)</f>
        <v>-6.13156710291064</v>
      </c>
      <c r="S1447" s="5" t="n">
        <f aca="false">(K1448-K1446)/($F1448-$F1446)</f>
        <v>4.86239173341514</v>
      </c>
      <c r="T1447" s="5" t="n">
        <f aca="false">(L1448-L1446)/($F1448-$F1446)</f>
        <v>-4.62162656600462</v>
      </c>
      <c r="U1447" s="5" t="n">
        <f aca="false">IF(L1447&gt;0,(J1447*S1447-K1447*R1447)/L1447,"")</f>
        <v>-6.31023006259728</v>
      </c>
      <c r="V1447" s="5"/>
      <c r="W1447" s="5"/>
      <c r="X1447" s="5"/>
      <c r="Y1447" s="5"/>
    </row>
    <row r="1448" customFormat="false" ht="12.75" hidden="false" customHeight="false" outlineLevel="0" collapsed="false">
      <c r="A1448" s="0" t="n">
        <v>34107</v>
      </c>
      <c r="B1448" s="2" t="n">
        <v>0.530706018518519</v>
      </c>
      <c r="C1448" s="4" t="n">
        <v>699.99999999601</v>
      </c>
      <c r="D1448" s="0" t="s">
        <v>1306</v>
      </c>
      <c r="E1448" s="0" t="n">
        <v>76.547</v>
      </c>
      <c r="F1448" s="0" t="n">
        <v>144.999999999996</v>
      </c>
      <c r="G1448" s="5" t="n">
        <f aca="false">G1447+SQRT((H1448-H1447)^2+(I1448-I1447)^2)</f>
        <v>5106.81042947143</v>
      </c>
      <c r="H1448" s="3" t="n">
        <f aca="false">urdaten!M1447*COS($C$1)+urdaten!N1447*SIN($C$1)</f>
        <v>153.135838199145</v>
      </c>
      <c r="I1448" s="3" t="n">
        <f aca="false">-SIN($C$1)*urdaten!M1447+COS($C$1)*urdaten!N1447</f>
        <v>-526.893717033125</v>
      </c>
      <c r="J1448" s="3" t="n">
        <f aca="false">SLOPE(H1446:H1450,$F1446:$F1450)</f>
        <v>-1.43705886065294</v>
      </c>
      <c r="K1448" s="3" t="n">
        <f aca="false">SLOPE(I1446:I1450,$F1446:$F1450)</f>
        <v>-20.9776611465687</v>
      </c>
      <c r="L1448" s="5" t="n">
        <f aca="false">SQRT(J1448^2+K1448^2)</f>
        <v>21.0268258505471</v>
      </c>
      <c r="M1448" s="6" t="n">
        <f aca="false">ASIN((J1447*K1449-K1447*J1449)/(L1447*L1449))/(G1449-G1447)</f>
        <v>-0.0156387486276984</v>
      </c>
      <c r="N1448" s="3" t="n">
        <f aca="false">M1448*180/PI()</f>
        <v>-0.896034293233124</v>
      </c>
      <c r="O1448" s="4" t="n">
        <f aca="false">1/M1448</f>
        <v>-63.9437351290923</v>
      </c>
      <c r="P1448" s="3" t="n">
        <f aca="false">IF(K1447*K1449&lt;&gt;0,ASIN(($J1447*$K1449-$J1449*$K1447)/($L1447*$L1449))/(F1449-F1447),0)</f>
        <v>-0.326974173892682</v>
      </c>
      <c r="Q1448" s="6"/>
      <c r="R1448" s="5" t="n">
        <f aca="false">(J1449-J1447)/($F1449-$F1447)</f>
        <v>-6.6635972895961</v>
      </c>
      <c r="S1448" s="5" t="n">
        <f aca="false">(K1449-K1447)/($F1449-$F1447)</f>
        <v>3.49890496711549</v>
      </c>
      <c r="T1448" s="5" t="n">
        <f aca="false">(L1449-L1447)/($F1449-$F1447)</f>
        <v>-3.02351282478367</v>
      </c>
      <c r="U1448" s="5" t="n">
        <f aca="false">IF(L1448&gt;0,(J1448*S1448-K1448*R1448)/L1448,"")</f>
        <v>-6.88714594267437</v>
      </c>
      <c r="V1448" s="5"/>
      <c r="W1448" s="5"/>
      <c r="X1448" s="5"/>
      <c r="Y1448" s="5"/>
    </row>
    <row r="1449" customFormat="false" ht="12.75" hidden="false" customHeight="false" outlineLevel="0" collapsed="false">
      <c r="A1449" s="0" t="n">
        <v>34108</v>
      </c>
      <c r="B1449" s="2" t="n">
        <v>0.530706018518519</v>
      </c>
      <c r="C1449" s="4" t="n">
        <v>799.999999996004</v>
      </c>
      <c r="D1449" s="0" t="s">
        <v>1307</v>
      </c>
      <c r="E1449" s="0" t="n">
        <v>76.264</v>
      </c>
      <c r="F1449" s="0" t="n">
        <v>145.099999999996</v>
      </c>
      <c r="G1449" s="5" t="n">
        <f aca="false">G1448+SQRT((H1449-H1448)^2+(I1449-I1448)^2)</f>
        <v>5108.88913830514</v>
      </c>
      <c r="H1449" s="3" t="n">
        <f aca="false">urdaten!M1448*COS($C$1)+urdaten!N1448*SIN($C$1)</f>
        <v>152.96129581041</v>
      </c>
      <c r="I1449" s="3" t="n">
        <f aca="false">-SIN($C$1)*urdaten!M1448+COS($C$1)*urdaten!N1448</f>
        <v>-528.965085027929</v>
      </c>
      <c r="J1449" s="3" t="n">
        <f aca="false">SLOPE(H1447:H1451,$F1447:$F1451)</f>
        <v>-2.13768412569539</v>
      </c>
      <c r="K1449" s="3" t="n">
        <f aca="false">SLOPE(I1447:I1451,$F1447:$F1451)</f>
        <v>-20.6724724674993</v>
      </c>
      <c r="L1449" s="5" t="n">
        <f aca="false">SQRT(J1449^2+K1449^2)</f>
        <v>20.7827046204474</v>
      </c>
      <c r="M1449" s="6" t="n">
        <f aca="false">ASIN((J1448*K1450-K1448*J1450)/(L1448*L1450))/(G1450-G1448)</f>
        <v>-0.0163402992374234</v>
      </c>
      <c r="N1449" s="3" t="n">
        <f aca="false">M1449*180/PI()</f>
        <v>-0.936230182285201</v>
      </c>
      <c r="O1449" s="4" t="n">
        <f aca="false">1/M1449</f>
        <v>-61.198389666558</v>
      </c>
      <c r="P1449" s="3" t="n">
        <f aca="false">IF(K1448*K1450&lt;&gt;0,ASIN(($J1448*$K1450-$J1450*$K1448)/($L1448*$L1450))/(F1450-F1448),0)</f>
        <v>-0.339968584521968</v>
      </c>
      <c r="Q1449" s="6"/>
      <c r="R1449" s="5" t="n">
        <f aca="false">(J1450-J1448)/($F1450-$F1448)</f>
        <v>-6.82365679050071</v>
      </c>
      <c r="S1449" s="5" t="n">
        <f aca="false">(K1450-K1448)/($F1450-$F1448)</f>
        <v>2.81437690675975</v>
      </c>
      <c r="T1449" s="5" t="n">
        <f aca="false">(L1450-L1448)/($F1450-$F1448)</f>
        <v>-2.10336852206907</v>
      </c>
      <c r="U1449" s="5" t="n">
        <f aca="false">IF(L1449&gt;0,(J1449*S1449-K1449*R1449)/L1449,"")</f>
        <v>-7.0769473296507</v>
      </c>
      <c r="V1449" s="5"/>
      <c r="W1449" s="5"/>
      <c r="X1449" s="5"/>
      <c r="Y1449" s="5"/>
    </row>
    <row r="1450" customFormat="false" ht="12.75" hidden="false" customHeight="false" outlineLevel="0" collapsed="false">
      <c r="A1450" s="0" t="n">
        <v>34109</v>
      </c>
      <c r="B1450" s="2" t="n">
        <v>0.530706018518519</v>
      </c>
      <c r="C1450" s="4" t="n">
        <v>899.999999995998</v>
      </c>
      <c r="D1450" s="0" t="s">
        <v>1308</v>
      </c>
      <c r="E1450" s="0" t="n">
        <v>75.596</v>
      </c>
      <c r="F1450" s="0" t="n">
        <v>145.199999999996</v>
      </c>
      <c r="G1450" s="5" t="n">
        <f aca="false">G1449+SQRT((H1450-H1449)^2+(I1450-I1449)^2)</f>
        <v>5110.97153545342</v>
      </c>
      <c r="H1450" s="3" t="n">
        <f aca="false">urdaten!M1449*COS($C$1)+urdaten!N1449*SIN($C$1)</f>
        <v>152.705723226123</v>
      </c>
      <c r="I1450" s="3" t="n">
        <f aca="false">-SIN($C$1)*urdaten!M1449+COS($C$1)*urdaten!N1449</f>
        <v>-531.031739458964</v>
      </c>
      <c r="J1450" s="3" t="n">
        <f aca="false">SLOPE(H1448:H1452,$F1448:$F1452)</f>
        <v>-2.801790218753</v>
      </c>
      <c r="K1450" s="3" t="n">
        <f aca="false">SLOPE(I1448:I1452,$F1448:$F1452)</f>
        <v>-20.4147857652167</v>
      </c>
      <c r="L1450" s="5" t="n">
        <f aca="false">SQRT(J1450^2+K1450^2)</f>
        <v>20.6061521461334</v>
      </c>
      <c r="M1450" s="6" t="n">
        <f aca="false">ASIN((J1449*K1451-K1449*J1451)/(L1449*L1451))/(G1451-G1449)</f>
        <v>-0.0165947170123767</v>
      </c>
      <c r="N1450" s="3" t="n">
        <f aca="false">M1450*180/PI()</f>
        <v>-0.950807247023132</v>
      </c>
      <c r="O1450" s="4" t="n">
        <f aca="false">1/M1450</f>
        <v>-60.2601417821213</v>
      </c>
      <c r="P1450" s="3" t="n">
        <f aca="false">IF(K1449*K1451&lt;&gt;0,ASIN(($J1449*$K1451-$J1451*$K1449)/($L1449*$L1451))/(F1451-F1449),0)</f>
        <v>-0.343210830869903</v>
      </c>
      <c r="Q1450" s="6"/>
      <c r="R1450" s="5" t="n">
        <f aca="false">(J1451-J1449)/($F1451-$F1449)</f>
        <v>-6.73056168616887</v>
      </c>
      <c r="S1450" s="5" t="n">
        <f aca="false">(K1451-K1449)/($F1451-$F1449)</f>
        <v>2.90115428064816</v>
      </c>
      <c r="T1450" s="5" t="n">
        <f aca="false">(L1451-L1449)/($F1451-$F1449)</f>
        <v>-1.95335799291949</v>
      </c>
      <c r="U1450" s="5" t="n">
        <f aca="false">IF(L1450&gt;0,(J1450*S1450-K1450*R1450)/L1450,"")</f>
        <v>-7.06252188944626</v>
      </c>
      <c r="V1450" s="5"/>
      <c r="W1450" s="5"/>
      <c r="X1450" s="5"/>
      <c r="Y1450" s="5"/>
    </row>
    <row r="1451" customFormat="false" ht="12.75" hidden="false" customHeight="false" outlineLevel="0" collapsed="false">
      <c r="A1451" s="0" t="n">
        <v>34110</v>
      </c>
      <c r="B1451" s="2" t="n">
        <v>0.530717592592593</v>
      </c>
      <c r="C1451" s="4" t="n">
        <v>-4.00746102968697E-009</v>
      </c>
      <c r="D1451" s="0" t="s">
        <v>1309</v>
      </c>
      <c r="E1451" s="0" t="n">
        <v>74.728</v>
      </c>
      <c r="F1451" s="0" t="n">
        <v>145.299999999996</v>
      </c>
      <c r="G1451" s="5" t="n">
        <f aca="false">G1450+SQRT((H1451-H1450)^2+(I1451-I1450)^2)</f>
        <v>5113.02552497102</v>
      </c>
      <c r="H1451" s="3" t="n">
        <f aca="false">urdaten!M1450*COS($C$1)+urdaten!N1450*SIN($C$1)</f>
        <v>152.385438319418</v>
      </c>
      <c r="I1451" s="3" t="n">
        <f aca="false">-SIN($C$1)*urdaten!M1450+COS($C$1)*urdaten!N1450</f>
        <v>-533.060603800643</v>
      </c>
      <c r="J1451" s="3" t="n">
        <f aca="false">SLOPE(H1449:H1453,$F1449:$F1453)</f>
        <v>-3.48379646292909</v>
      </c>
      <c r="K1451" s="3" t="n">
        <f aca="false">SLOPE(I1449:I1453,$F1449:$F1453)</f>
        <v>-20.0922416113697</v>
      </c>
      <c r="L1451" s="5" t="n">
        <f aca="false">SQRT(J1451^2+K1451^2)</f>
        <v>20.3920330218635</v>
      </c>
      <c r="M1451" s="6" t="n">
        <f aca="false">ASIN((J1450*K1452-K1450*J1452)/(L1450*L1452))/(G1452-G1450)</f>
        <v>-0.0186207779273629</v>
      </c>
      <c r="N1451" s="3" t="n">
        <f aca="false">M1451*180/PI()</f>
        <v>-1.06689198648826</v>
      </c>
      <c r="O1451" s="4" t="n">
        <f aca="false">1/M1451</f>
        <v>-53.7034491201636</v>
      </c>
      <c r="P1451" s="3" t="n">
        <f aca="false">IF(K1450*K1452&lt;&gt;0,ASIN(($J1450*$K1452-$J1452*$K1450)/($L1450*$L1452))/(F1452-F1450),0)</f>
        <v>-0.379812750249786</v>
      </c>
      <c r="Q1451" s="6"/>
      <c r="R1451" s="5" t="n">
        <f aca="false">(J1452-J1450)/($F1452-$F1450)</f>
        <v>-7.26691092990859</v>
      </c>
      <c r="S1451" s="5" t="n">
        <f aca="false">(K1452-K1450)/($F1452-$F1450)</f>
        <v>3.39377451845148</v>
      </c>
      <c r="T1451" s="5" t="n">
        <f aca="false">(L1452-L1450)/($F1452-$F1450)</f>
        <v>-2.08307547226917</v>
      </c>
      <c r="U1451" s="5" t="n">
        <f aca="false">IF(L1451&gt;0,(J1451*S1451-K1451*R1451)/L1451,"")</f>
        <v>-7.73987319783985</v>
      </c>
      <c r="V1451" s="5"/>
      <c r="W1451" s="5"/>
      <c r="X1451" s="5"/>
      <c r="Y1451" s="5"/>
    </row>
    <row r="1452" customFormat="false" ht="12.75" hidden="false" customHeight="false" outlineLevel="0" collapsed="false">
      <c r="A1452" s="0" t="n">
        <v>34111</v>
      </c>
      <c r="B1452" s="2" t="n">
        <v>0.530717592592593</v>
      </c>
      <c r="C1452" s="4" t="n">
        <v>99.9999999959869</v>
      </c>
      <c r="D1452" s="0" t="s">
        <v>1310</v>
      </c>
      <c r="E1452" s="0" t="n">
        <v>74.398</v>
      </c>
      <c r="F1452" s="0" t="n">
        <v>145.399999999996</v>
      </c>
      <c r="G1452" s="5" t="n">
        <f aca="false">G1451+SQRT((H1452-H1451)^2+(I1452-I1451)^2)</f>
        <v>5115.05098639506</v>
      </c>
      <c r="H1452" s="3" t="n">
        <f aca="false">urdaten!M1451*COS($C$1)+urdaten!N1451*SIN($C$1)</f>
        <v>152.022871835264</v>
      </c>
      <c r="I1452" s="3" t="n">
        <f aca="false">-SIN($C$1)*urdaten!M1451+COS($C$1)*urdaten!N1451</f>
        <v>-535.053350529376</v>
      </c>
      <c r="J1452" s="3" t="n">
        <f aca="false">SLOPE(H1450:H1454,$F1450:$F1454)</f>
        <v>-4.25517240473464</v>
      </c>
      <c r="K1452" s="3" t="n">
        <f aca="false">SLOPE(I1450:I1454,$F1450:$F1454)</f>
        <v>-19.7360308615265</v>
      </c>
      <c r="L1452" s="5" t="n">
        <f aca="false">SQRT(J1452^2+K1452^2)</f>
        <v>20.1895370516795</v>
      </c>
      <c r="M1452" s="6" t="n">
        <f aca="false">ASIN((J1451*K1453-K1451*J1453)/(L1451*L1453))/(G1453-G1451)</f>
        <v>-0.0223566445880467</v>
      </c>
      <c r="N1452" s="3" t="n">
        <f aca="false">M1452*180/PI()</f>
        <v>-1.28094137896907</v>
      </c>
      <c r="O1452" s="4" t="n">
        <f aca="false">1/M1452</f>
        <v>-44.7294313805331</v>
      </c>
      <c r="P1452" s="3" t="n">
        <f aca="false">IF(K1451*K1453&lt;&gt;0,ASIN(($J1451*$K1453-$J1453*$K1451)/($L1451*$L1453))/(F1453-F1451),0)</f>
        <v>-0.450104540079964</v>
      </c>
      <c r="Q1452" s="6"/>
      <c r="R1452" s="5" t="n">
        <f aca="false">(J1453-J1451)/($F1453-$F1451)</f>
        <v>-8.49338131145427</v>
      </c>
      <c r="S1452" s="5" t="n">
        <f aca="false">(K1453-K1451)/($F1453-$F1451)</f>
        <v>3.71808524850321</v>
      </c>
      <c r="T1452" s="5" t="n">
        <f aca="false">(L1453-L1451)/($F1453-$F1451)</f>
        <v>-1.80687060832895</v>
      </c>
      <c r="U1452" s="5" t="n">
        <f aca="false">IF(L1452&gt;0,(J1452*S1452-K1452*R1452)/L1452,"")</f>
        <v>-9.08622763166305</v>
      </c>
      <c r="V1452" s="5"/>
      <c r="W1452" s="5"/>
      <c r="X1452" s="5"/>
      <c r="Y1452" s="5"/>
    </row>
    <row r="1453" customFormat="false" ht="12.75" hidden="false" customHeight="false" outlineLevel="0" collapsed="false">
      <c r="A1453" s="0" t="n">
        <v>34112</v>
      </c>
      <c r="B1453" s="2" t="n">
        <v>0.530717592592593</v>
      </c>
      <c r="C1453" s="4" t="n">
        <v>199.999999995981</v>
      </c>
      <c r="D1453" s="0" t="s">
        <v>1311</v>
      </c>
      <c r="E1453" s="0" t="n">
        <v>73.615</v>
      </c>
      <c r="F1453" s="0" t="n">
        <v>145.499999999996</v>
      </c>
      <c r="G1453" s="5" t="n">
        <f aca="false">G1452+SQRT((H1453-H1452)^2+(I1453-I1452)^2)</f>
        <v>5117.05210899893</v>
      </c>
      <c r="H1453" s="3" t="n">
        <f aca="false">urdaten!M1452*COS($C$1)+urdaten!N1452*SIN($C$1)</f>
        <v>151.560823274374</v>
      </c>
      <c r="I1453" s="3" t="n">
        <f aca="false">-SIN($C$1)*urdaten!M1452+COS($C$1)*urdaten!N1452</f>
        <v>-537.000400298407</v>
      </c>
      <c r="J1453" s="3" t="n">
        <f aca="false">SLOPE(H1451:H1455,$F1451:$F1455)</f>
        <v>-5.18247272521985</v>
      </c>
      <c r="K1453" s="3" t="n">
        <f aca="false">SLOPE(I1451:I1455,$F1451:$F1455)</f>
        <v>-19.3486245616691</v>
      </c>
      <c r="L1453" s="5" t="n">
        <f aca="false">SQRT(J1453^2+K1453^2)</f>
        <v>20.0306589001978</v>
      </c>
      <c r="M1453" s="6" t="n">
        <f aca="false">ASIN((J1452*K1454-K1452*J1454)/(L1452*L1454))/(G1454-G1452)</f>
        <v>-0.0259321150503977</v>
      </c>
      <c r="N1453" s="3" t="n">
        <f aca="false">M1453*180/PI()</f>
        <v>-1.48580074623547</v>
      </c>
      <c r="O1453" s="4" t="n">
        <f aca="false">1/M1453</f>
        <v>-38.5622228675352</v>
      </c>
      <c r="P1453" s="3" t="n">
        <f aca="false">IF(K1452*K1454&lt;&gt;0,ASIN(($J1452*$K1454-$J1454*$K1452)/($L1452*$L1454))/(F1454-F1452),0)</f>
        <v>-0.520343452549623</v>
      </c>
      <c r="Q1453" s="6"/>
      <c r="R1453" s="5" t="n">
        <f aca="false">(J1454-J1452)/($F1454-$F1452)</f>
        <v>-9.78679215252609</v>
      </c>
      <c r="S1453" s="5" t="n">
        <f aca="false">(K1454-K1452)/($F1454-$F1452)</f>
        <v>3.81020656835731</v>
      </c>
      <c r="T1453" s="5" t="n">
        <f aca="false">(L1454-L1452)/($F1454-$F1452)</f>
        <v>-1.12185959928815</v>
      </c>
      <c r="U1453" s="5" t="n">
        <f aca="false">IF(L1453&gt;0,(J1453*S1453-K1453*R1453)/L1453,"")</f>
        <v>-10.4393599672459</v>
      </c>
      <c r="V1453" s="5"/>
      <c r="W1453" s="5"/>
      <c r="X1453" s="5"/>
      <c r="Y1453" s="5"/>
    </row>
    <row r="1454" customFormat="false" ht="12.75" hidden="false" customHeight="false" outlineLevel="0" collapsed="false">
      <c r="A1454" s="0" t="n">
        <v>34113</v>
      </c>
      <c r="B1454" s="2" t="n">
        <v>0.530717592592593</v>
      </c>
      <c r="C1454" s="4" t="n">
        <v>299.999999995976</v>
      </c>
      <c r="D1454" s="0" t="s">
        <v>1312</v>
      </c>
      <c r="E1454" s="0" t="n">
        <v>72.687</v>
      </c>
      <c r="F1454" s="0" t="n">
        <v>145.599999999996</v>
      </c>
      <c r="G1454" s="5" t="n">
        <f aca="false">G1453+SQRT((H1454-H1453)^2+(I1454-I1453)^2)</f>
        <v>5119.06410643204</v>
      </c>
      <c r="H1454" s="3" t="n">
        <f aca="false">urdaten!M1453*COS($C$1)+urdaten!N1453*SIN($C$1)</f>
        <v>150.990444546277</v>
      </c>
      <c r="I1454" s="3" t="n">
        <f aca="false">-SIN($C$1)*urdaten!M1453+COS($C$1)*urdaten!N1453</f>
        <v>-538.929856640844</v>
      </c>
      <c r="J1454" s="3" t="n">
        <f aca="false">SLOPE(H1452:H1456,$F1452:$F1456)</f>
        <v>-6.21253083523974</v>
      </c>
      <c r="K1454" s="3" t="n">
        <f aca="false">SLOPE(I1452:I1456,$F1452:$F1456)</f>
        <v>-18.9739895478551</v>
      </c>
      <c r="L1454" s="5" t="n">
        <f aca="false">SQRT(J1454^2+K1454^2)</f>
        <v>19.9651651318219</v>
      </c>
      <c r="M1454" s="6" t="n">
        <f aca="false">ASIN((J1453*K1455-K1453*J1455)/(L1453*L1455))/(G1455-G1453)</f>
        <v>-0.0271528104814381</v>
      </c>
      <c r="N1454" s="3" t="n">
        <f aca="false">M1454*180/PI()</f>
        <v>-1.55574144250499</v>
      </c>
      <c r="O1454" s="4" t="n">
        <f aca="false">1/M1454</f>
        <v>-36.8286001437533</v>
      </c>
      <c r="P1454" s="3" t="n">
        <f aca="false">IF(K1453*K1455&lt;&gt;0,ASIN(($J1453*$K1455-$J1455*$K1453)/($L1453*$L1455))/(F1455-F1453),0)</f>
        <v>-0.542894010428129</v>
      </c>
      <c r="Q1454" s="6"/>
      <c r="R1454" s="5" t="n">
        <f aca="false">(J1455-J1453)/($F1455-$F1453)</f>
        <v>-10.0628748669368</v>
      </c>
      <c r="S1454" s="5" t="n">
        <f aca="false">(K1455-K1453)/($F1455-$F1453)</f>
        <v>4.06850288713873</v>
      </c>
      <c r="T1454" s="5" t="n">
        <f aca="false">(L1455-L1453)/($F1455-$F1453)</f>
        <v>-0.741006718386508</v>
      </c>
      <c r="U1454" s="5" t="n">
        <f aca="false">IF(L1454&gt;0,(J1454*S1454-K1454*R1454)/L1454,"")</f>
        <v>-10.829290955457</v>
      </c>
      <c r="V1454" s="5"/>
      <c r="W1454" s="5"/>
      <c r="X1454" s="5"/>
      <c r="Y1454" s="5"/>
    </row>
    <row r="1455" customFormat="false" ht="12.75" hidden="false" customHeight="false" outlineLevel="0" collapsed="false">
      <c r="A1455" s="0" t="n">
        <v>34114</v>
      </c>
      <c r="B1455" s="2" t="n">
        <v>0.530717592592593</v>
      </c>
      <c r="C1455" s="4" t="n">
        <v>399.99999999597</v>
      </c>
      <c r="D1455" s="0" t="s">
        <v>1313</v>
      </c>
      <c r="E1455" s="0" t="n">
        <v>71.348</v>
      </c>
      <c r="F1455" s="0" t="n">
        <v>145.699999999996</v>
      </c>
      <c r="G1455" s="5" t="n">
        <f aca="false">G1454+SQRT((H1455-H1454)^2+(I1455-I1454)^2)</f>
        <v>5121.05091428503</v>
      </c>
      <c r="H1455" s="3" t="n">
        <f aca="false">urdaten!M1454*COS($C$1)+urdaten!N1454*SIN($C$1)</f>
        <v>150.310415601302</v>
      </c>
      <c r="I1455" s="3" t="n">
        <f aca="false">-SIN($C$1)*urdaten!M1454+COS($C$1)*urdaten!N1454</f>
        <v>-540.796663025743</v>
      </c>
      <c r="J1455" s="3" t="n">
        <f aca="false">SLOPE(H1453:H1457,$F1453:$F1457)</f>
        <v>-7.1950476986071</v>
      </c>
      <c r="K1455" s="3" t="n">
        <f aca="false">SLOPE(I1453:I1457,$F1453:$F1457)</f>
        <v>-18.5349239842414</v>
      </c>
      <c r="L1455" s="5" t="n">
        <f aca="false">SQRT(J1455^2+K1455^2)</f>
        <v>19.8824575565205</v>
      </c>
      <c r="M1455" s="6" t="n">
        <f aca="false">ASIN((J1454*K1456-K1454*J1456)/(L1454*L1456))/(G1456-G1454)</f>
        <v>-0.0277153650230095</v>
      </c>
      <c r="N1455" s="3" t="n">
        <f aca="false">M1455*180/PI()</f>
        <v>-1.58797344348295</v>
      </c>
      <c r="O1455" s="4" t="n">
        <f aca="false">1/M1455</f>
        <v>-36.0810690809878</v>
      </c>
      <c r="P1455" s="3" t="n">
        <f aca="false">IF(K1454*K1456&lt;&gt;0,ASIN(($J1454*$K1456-$J1456*$K1454)/($L1454*$L1456))/(F1456-F1454),0)</f>
        <v>-0.552368719183522</v>
      </c>
      <c r="Q1455" s="6"/>
      <c r="R1455" s="5" t="n">
        <f aca="false">(J1456-J1454)/($F1456-$F1454)</f>
        <v>-9.72620152219318</v>
      </c>
      <c r="S1455" s="5" t="n">
        <f aca="false">(K1456-K1454)/($F1456-$F1454)</f>
        <v>5.19840867996553</v>
      </c>
      <c r="T1455" s="5" t="n">
        <f aca="false">(L1456-L1454)/($F1456-$F1454)</f>
        <v>-1.31331038084888</v>
      </c>
      <c r="U1455" s="5" t="n">
        <f aca="false">IF(L1455&gt;0,(J1455*S1455-K1455*R1455)/L1455,"")</f>
        <v>-10.9482041472826</v>
      </c>
      <c r="V1455" s="5"/>
      <c r="W1455" s="5"/>
      <c r="X1455" s="5"/>
      <c r="Y1455" s="5"/>
    </row>
    <row r="1456" customFormat="false" ht="12.75" hidden="false" customHeight="false" outlineLevel="0" collapsed="false">
      <c r="A1456" s="0" t="n">
        <v>34115</v>
      </c>
      <c r="B1456" s="2" t="n">
        <v>0.530717592592593</v>
      </c>
      <c r="C1456" s="4" t="n">
        <v>499.999999995964</v>
      </c>
      <c r="D1456" s="0" t="s">
        <v>1314</v>
      </c>
      <c r="E1456" s="0" t="n">
        <v>71.717</v>
      </c>
      <c r="F1456" s="0" t="n">
        <v>145.799999999996</v>
      </c>
      <c r="G1456" s="5" t="n">
        <f aca="false">G1455+SQRT((H1456-H1455)^2+(I1456-I1455)^2)</f>
        <v>5123.05011721505</v>
      </c>
      <c r="H1456" s="3" t="n">
        <f aca="false">urdaten!M1455*COS($C$1)+urdaten!N1455*SIN($C$1)</f>
        <v>149.541810254181</v>
      </c>
      <c r="I1456" s="3" t="n">
        <f aca="false">-SIN($C$1)*urdaten!M1455+COS($C$1)*urdaten!N1455</f>
        <v>-542.642213939635</v>
      </c>
      <c r="J1456" s="3" t="n">
        <f aca="false">SLOPE(H1454:H1458,$F1454:$F1458)</f>
        <v>-8.15777113967827</v>
      </c>
      <c r="K1456" s="3" t="n">
        <f aca="false">SLOPE(I1454:I1458,$F1454:$F1458)</f>
        <v>-17.934307811862</v>
      </c>
      <c r="L1456" s="5" t="n">
        <f aca="false">SQRT(J1456^2+K1456^2)</f>
        <v>19.7025030556522</v>
      </c>
      <c r="M1456" s="6" t="n">
        <f aca="false">ASIN((J1455*K1457-K1455*J1457)/(L1455*L1457))/(G1457-G1455)</f>
        <v>-0.0297791796218478</v>
      </c>
      <c r="N1456" s="3" t="n">
        <f aca="false">M1456*180/PI()</f>
        <v>-1.70622130969387</v>
      </c>
      <c r="O1456" s="4" t="n">
        <f aca="false">1/M1456</f>
        <v>-33.5805086875644</v>
      </c>
      <c r="P1456" s="3" t="n">
        <f aca="false">IF(K1455*K1457&lt;&gt;0,ASIN(($J1455*$K1457-$J1457*$K1455)/($L1455*$L1457))/(F1457-F1455),0)</f>
        <v>-0.590232522689901</v>
      </c>
      <c r="Q1456" s="6"/>
      <c r="R1456" s="5" t="n">
        <f aca="false">(J1457-J1455)/($F1457-$F1455)</f>
        <v>-9.63386691621617</v>
      </c>
      <c r="S1456" s="5" t="n">
        <f aca="false">(K1457-K1455)/($F1457-$F1455)</f>
        <v>6.82124860504153</v>
      </c>
      <c r="T1456" s="5" t="n">
        <f aca="false">(L1457-L1455)/($F1457-$F1455)</f>
        <v>-2.19607584969687</v>
      </c>
      <c r="U1456" s="5" t="n">
        <f aca="false">IF(L1456&gt;0,(J1456*S1456-K1456*R1456)/L1456,"")</f>
        <v>-11.5935989988432</v>
      </c>
      <c r="V1456" s="5"/>
      <c r="W1456" s="5"/>
      <c r="X1456" s="5"/>
      <c r="Y1456" s="5"/>
    </row>
    <row r="1457" customFormat="false" ht="12.75" hidden="false" customHeight="false" outlineLevel="0" collapsed="false">
      <c r="A1457" s="0" t="n">
        <v>34116</v>
      </c>
      <c r="B1457" s="2" t="n">
        <v>0.530717592592593</v>
      </c>
      <c r="C1457" s="4" t="n">
        <v>599.999999995958</v>
      </c>
      <c r="D1457" s="0" t="s">
        <v>1315</v>
      </c>
      <c r="E1457" s="0" t="n">
        <v>70.871</v>
      </c>
      <c r="F1457" s="0" t="n">
        <v>145.899999999996</v>
      </c>
      <c r="G1457" s="5" t="n">
        <f aca="false">G1456+SQRT((H1457-H1456)^2+(I1457-I1456)^2)</f>
        <v>5125.0149759562</v>
      </c>
      <c r="H1457" s="3" t="n">
        <f aca="false">urdaten!M1456*COS($C$1)+urdaten!N1456*SIN($C$1)</f>
        <v>148.687616571119</v>
      </c>
      <c r="I1457" s="3" t="n">
        <f aca="false">-SIN($C$1)*urdaten!M1456+COS($C$1)*urdaten!N1456</f>
        <v>-544.411683641132</v>
      </c>
      <c r="J1457" s="3" t="n">
        <f aca="false">SLOPE(H1455:H1459,$F1455:$F1459)</f>
        <v>-9.12182108185022</v>
      </c>
      <c r="K1457" s="3" t="n">
        <f aca="false">SLOPE(I1455:I1459,$F1455:$F1459)</f>
        <v>-17.1706742632331</v>
      </c>
      <c r="L1457" s="5" t="n">
        <f aca="false">SQRT(J1457^2+K1457^2)</f>
        <v>19.4432423865811</v>
      </c>
      <c r="M1457" s="6" t="n">
        <f aca="false">ASIN((J1456*K1458-K1456*J1458)/(L1456*L1458))/(G1458-G1456)</f>
        <v>-0.0335918486148588</v>
      </c>
      <c r="N1457" s="3" t="n">
        <f aca="false">M1457*180/PI()</f>
        <v>-1.92467115167379</v>
      </c>
      <c r="O1457" s="4" t="n">
        <f aca="false">1/M1457</f>
        <v>-29.769126774335</v>
      </c>
      <c r="P1457" s="3" t="n">
        <f aca="false">IF(K1456*K1458&lt;&gt;0,ASIN(($J1456*$K1458-$J1458*$K1456)/($L1456*$L1458))/(F1458-F1456),0)</f>
        <v>-0.655078456578121</v>
      </c>
      <c r="Q1457" s="6"/>
      <c r="R1457" s="5" t="n">
        <f aca="false">(J1458-J1456)/($F1458-$F1456)</f>
        <v>-9.61373012152573</v>
      </c>
      <c r="S1457" s="5" t="n">
        <f aca="false">(K1458-K1456)/($F1458-$F1456)</f>
        <v>8.90389915281319</v>
      </c>
      <c r="T1457" s="5" t="n">
        <f aca="false">(L1458-L1456)/($F1458-$F1456)</f>
        <v>-3.30835405933274</v>
      </c>
      <c r="U1457" s="5" t="n">
        <f aca="false">IF(L1457&gt;0,(J1457*S1457-K1457*R1457)/L1457,"")</f>
        <v>-12.6673318409142</v>
      </c>
      <c r="V1457" s="5"/>
      <c r="W1457" s="5"/>
      <c r="X1457" s="5"/>
      <c r="Y1457" s="5"/>
    </row>
    <row r="1458" customFormat="false" ht="12.75" hidden="false" customHeight="false" outlineLevel="0" collapsed="false">
      <c r="A1458" s="0" t="n">
        <v>34117</v>
      </c>
      <c r="B1458" s="2" t="n">
        <v>0.530717592592593</v>
      </c>
      <c r="C1458" s="4" t="n">
        <v>699.999999995953</v>
      </c>
      <c r="D1458" s="0" t="s">
        <v>844</v>
      </c>
      <c r="E1458" s="0" t="n">
        <v>69.752</v>
      </c>
      <c r="F1458" s="0" t="n">
        <v>145.999999999996</v>
      </c>
      <c r="G1458" s="5" t="n">
        <f aca="false">G1457+SQRT((H1458-H1457)^2+(I1458-I1457)^2)</f>
        <v>5126.95033993925</v>
      </c>
      <c r="H1458" s="3" t="n">
        <f aca="false">urdaten!M1457*COS($C$1)+urdaten!N1457*SIN($C$1)</f>
        <v>147.72295849153</v>
      </c>
      <c r="I1458" s="3" t="n">
        <f aca="false">-SIN($C$1)*urdaten!M1457+COS($C$1)*urdaten!N1457</f>
        <v>-546.08950023908</v>
      </c>
      <c r="J1458" s="3" t="n">
        <f aca="false">SLOPE(H1456:H1460,$F1456:$F1460)</f>
        <v>-10.0805171639833</v>
      </c>
      <c r="K1458" s="3" t="n">
        <f aca="false">SLOPE(I1456:I1460,$F1456:$F1460)</f>
        <v>-16.1535279812995</v>
      </c>
      <c r="L1458" s="5" t="n">
        <f aca="false">SQRT(J1458^2+K1458^2)</f>
        <v>19.0408322437857</v>
      </c>
      <c r="M1458" s="6" t="n">
        <f aca="false">ASIN((J1457*K1459-K1457*J1459)/(L1457*L1459))/(G1459-G1457)</f>
        <v>-0.0372454056041627</v>
      </c>
      <c r="N1458" s="3" t="n">
        <f aca="false">M1458*180/PI()</f>
        <v>-2.13400454737143</v>
      </c>
      <c r="O1458" s="4" t="n">
        <f aca="false">1/M1458</f>
        <v>-26.848949119465</v>
      </c>
      <c r="P1458" s="3" t="n">
        <f aca="false">IF(K1457*K1459&lt;&gt;0,ASIN(($J1457*$K1459-$J1459*$K1457)/($L1457*$L1459))/(F1459-F1457),0)</f>
        <v>-0.713437231610732</v>
      </c>
      <c r="Q1458" s="6"/>
      <c r="R1458" s="5" t="n">
        <f aca="false">(J1459-J1457)/($F1459-$F1457)</f>
        <v>-9.32666357048766</v>
      </c>
      <c r="S1458" s="5" t="n">
        <f aca="false">(K1459-K1457)/($F1459-$F1457)</f>
        <v>10.6682423616673</v>
      </c>
      <c r="T1458" s="5" t="n">
        <f aca="false">(L1459-L1457)/($F1459-$F1457)</f>
        <v>-4.09939106095044</v>
      </c>
      <c r="U1458" s="5" t="n">
        <f aca="false">IF(L1458&gt;0,(J1458*S1458-K1458*R1458)/L1458,"")</f>
        <v>-13.5603275050453</v>
      </c>
      <c r="V1458" s="5"/>
      <c r="W1458" s="5"/>
      <c r="X1458" s="5"/>
      <c r="Y1458" s="5"/>
    </row>
    <row r="1459" customFormat="false" ht="12.75" hidden="false" customHeight="false" outlineLevel="0" collapsed="false">
      <c r="A1459" s="0" t="n">
        <v>34118</v>
      </c>
      <c r="B1459" s="2" t="n">
        <v>0.530717592592593</v>
      </c>
      <c r="C1459" s="4" t="n">
        <v>799.999999995947</v>
      </c>
      <c r="D1459" s="0" t="s">
        <v>1316</v>
      </c>
      <c r="E1459" s="0" t="n">
        <v>69.067</v>
      </c>
      <c r="F1459" s="0" t="n">
        <v>146.099999999996</v>
      </c>
      <c r="G1459" s="5" t="n">
        <f aca="false">G1458+SQRT((H1459-H1458)^2+(I1459-I1458)^2)</f>
        <v>5128.84598394249</v>
      </c>
      <c r="H1459" s="3" t="n">
        <f aca="false">urdaten!M1458*COS($C$1)+urdaten!N1458*SIN($C$1)</f>
        <v>146.658930941702</v>
      </c>
      <c r="I1459" s="3" t="n">
        <f aca="false">-SIN($C$1)*urdaten!M1458+COS($C$1)*urdaten!N1458</f>
        <v>-547.658357007636</v>
      </c>
      <c r="J1459" s="3" t="n">
        <f aca="false">SLOPE(H1457:H1461,$F1457:$F1461)</f>
        <v>-10.9871537959476</v>
      </c>
      <c r="K1459" s="3" t="n">
        <f aca="false">SLOPE(I1457:I1461,$F1457:$F1461)</f>
        <v>-15.0370257908998</v>
      </c>
      <c r="L1459" s="5" t="n">
        <f aca="false">SQRT(J1459^2+K1459^2)</f>
        <v>18.6233641743911</v>
      </c>
      <c r="M1459" s="6" t="n">
        <f aca="false">ASIN((J1458*K1460-K1458*J1460)/(L1458*L1460))/(G1460-G1458)</f>
        <v>-0.0397415136203053</v>
      </c>
      <c r="N1459" s="3" t="n">
        <f aca="false">M1459*180/PI()</f>
        <v>-2.27702100190517</v>
      </c>
      <c r="O1459" s="4" t="n">
        <f aca="false">1/M1459</f>
        <v>-25.1626047652364</v>
      </c>
      <c r="P1459" s="3" t="n">
        <f aca="false">IF(K1458*K1460&lt;&gt;0,ASIN(($J1458*$K1460-$J1460*$K1458)/($L1458*$L1460))/(F1460-F1458),0)</f>
        <v>-0.741582864683333</v>
      </c>
      <c r="Q1459" s="6"/>
      <c r="R1459" s="5" t="n">
        <f aca="false">(J1460-J1458)/($F1460-$F1458)</f>
        <v>-8.81076551649373</v>
      </c>
      <c r="S1459" s="5" t="n">
        <f aca="false">(K1460-K1458)/($F1460-$F1458)</f>
        <v>11.3492040704519</v>
      </c>
      <c r="T1459" s="5" t="n">
        <f aca="false">(L1460-L1458)/($F1460-$F1458)</f>
        <v>-3.96195491936357</v>
      </c>
      <c r="U1459" s="5" t="n">
        <f aca="false">IF(L1459&gt;0,(J1459*S1459-K1459*R1459)/L1459,"")</f>
        <v>-13.8097046529535</v>
      </c>
      <c r="V1459" s="5"/>
      <c r="W1459" s="5"/>
      <c r="X1459" s="5"/>
      <c r="Y1459" s="5"/>
    </row>
    <row r="1460" customFormat="false" ht="12.75" hidden="false" customHeight="false" outlineLevel="0" collapsed="false">
      <c r="A1460" s="0" t="n">
        <v>34119</v>
      </c>
      <c r="B1460" s="2" t="n">
        <v>0.530717592592593</v>
      </c>
      <c r="C1460" s="4" t="n">
        <v>899.999999995941</v>
      </c>
      <c r="D1460" s="0" t="s">
        <v>1249</v>
      </c>
      <c r="E1460" s="0" t="n">
        <v>67.885</v>
      </c>
      <c r="F1460" s="0" t="n">
        <v>146.199999999996</v>
      </c>
      <c r="G1460" s="5" t="n">
        <f aca="false">G1459+SQRT((H1460-H1459)^2+(I1460-I1459)^2)</f>
        <v>5130.68237124419</v>
      </c>
      <c r="H1460" s="3" t="n">
        <f aca="false">urdaten!M1459*COS($C$1)+urdaten!N1459*SIN($C$1)</f>
        <v>145.515894486898</v>
      </c>
      <c r="I1460" s="3" t="n">
        <f aca="false">-SIN($C$1)*urdaten!M1459+COS($C$1)*urdaten!N1459</f>
        <v>-549.095641247032</v>
      </c>
      <c r="J1460" s="3" t="n">
        <f aca="false">SLOPE(H1458:H1462,$F1458:$F1462)</f>
        <v>-11.842670267282</v>
      </c>
      <c r="K1460" s="3" t="n">
        <f aca="false">SLOPE(I1458:I1462,$F1458:$F1462)</f>
        <v>-13.8836871672092</v>
      </c>
      <c r="L1460" s="5" t="n">
        <f aca="false">SQRT(J1460^2+K1460^2)</f>
        <v>18.248441259913</v>
      </c>
      <c r="M1460" s="6" t="n">
        <f aca="false">ASIN((J1459*K1461-K1459*J1461)/(L1459*L1461))/(G1461-G1459)</f>
        <v>-0.0714455838920557</v>
      </c>
      <c r="N1460" s="3" t="n">
        <f aca="false">M1460*180/PI()</f>
        <v>-4.09353042186265</v>
      </c>
      <c r="O1460" s="4" t="n">
        <f aca="false">1/M1460</f>
        <v>-13.9966663511472</v>
      </c>
      <c r="P1460" s="3" t="n">
        <f aca="false">IF(K1459*K1461&lt;&gt;0,ASIN(($J1459*$K1461-$J1461*$K1459)/($L1459*$L1461))/(F1461-F1459),0)</f>
        <v>-1.30071982631871</v>
      </c>
      <c r="Q1460" s="6"/>
      <c r="R1460" s="5" t="n">
        <f aca="false">(J1461-J1459)/($F1461-$F1459)</f>
        <v>-15.4140285359754</v>
      </c>
      <c r="S1460" s="5" t="n">
        <f aca="false">(K1461-K1459)/($F1461-$F1459)</f>
        <v>18.3383647304289</v>
      </c>
      <c r="T1460" s="5" t="n">
        <f aca="false">(L1461-L1459)/($F1461-$F1459)</f>
        <v>-2.66988276320068</v>
      </c>
      <c r="U1460" s="5" t="n">
        <f aca="false">IF(L1460&gt;0,(J1460*S1460-K1460*R1460)/L1460,"")</f>
        <v>-23.6282513548555</v>
      </c>
      <c r="V1460" s="5"/>
      <c r="W1460" s="5"/>
      <c r="X1460" s="5"/>
      <c r="Y1460" s="5"/>
    </row>
    <row r="1461" customFormat="false" ht="12.75" hidden="false" customHeight="false" outlineLevel="0" collapsed="false">
      <c r="A1461" s="0" t="n">
        <v>34120</v>
      </c>
      <c r="B1461" s="2" t="n">
        <v>0.530729166666667</v>
      </c>
      <c r="C1461" s="4" t="n">
        <v>-4.06430444854777E-009</v>
      </c>
      <c r="D1461" s="0" t="s">
        <v>519</v>
      </c>
      <c r="E1461" s="0" t="n">
        <v>67.851</v>
      </c>
      <c r="F1461" s="0" t="n">
        <v>146.299999999996</v>
      </c>
      <c r="G1461" s="5" t="n">
        <f aca="false">G1460+SQRT((H1461-H1460)^2+(I1461-I1460)^2)</f>
        <v>5132.48713222755</v>
      </c>
      <c r="H1461" s="3" t="n">
        <f aca="false">urdaten!M1460*COS($C$1)+urdaten!N1460*SIN($C$1)</f>
        <v>144.297571675461</v>
      </c>
      <c r="I1461" s="3" t="n">
        <f aca="false">-SIN($C$1)*urdaten!M1460+COS($C$1)*urdaten!N1460</f>
        <v>-550.427126032606</v>
      </c>
      <c r="J1461" s="3" t="n">
        <f aca="false">SLOPE(H1459:H1463,$F1459:$F1463)</f>
        <v>-14.0699595031425</v>
      </c>
      <c r="K1461" s="3" t="n">
        <f aca="false">SLOPE(I1459:I1463,$F1459:$F1463)</f>
        <v>-11.3693528448142</v>
      </c>
      <c r="L1461" s="5" t="n">
        <f aca="false">SQRT(J1461^2+K1461^2)</f>
        <v>18.089387621751</v>
      </c>
      <c r="M1461" s="6" t="n">
        <f aca="false">ASIN((J1460*K1462-K1460*J1462)/(L1460*L1462))/(G1462-G1460)</f>
        <v>-0.0614565495752875</v>
      </c>
      <c r="N1461" s="3" t="n">
        <f aca="false">M1461*180/PI()</f>
        <v>-3.52120091410049</v>
      </c>
      <c r="O1461" s="4" t="n">
        <f aca="false">1/M1461</f>
        <v>-16.2716587070178</v>
      </c>
      <c r="P1461" s="3" t="n">
        <f aca="false">IF(K1460*K1462&lt;&gt;0,ASIN(($J1460*$K1462-$J1462*$K1460)/($L1460*$L1462))/(F1462-F1460),0)</f>
        <v>-1.10579339386704</v>
      </c>
      <c r="Q1461" s="6"/>
      <c r="R1461" s="5" t="n">
        <f aca="false">(J1462-J1460)/($F1462-$F1460)</f>
        <v>-13.4462150986615</v>
      </c>
      <c r="S1461" s="5" t="n">
        <f aca="false">(K1462-K1460)/($F1462-$F1460)</f>
        <v>14.9341839266679</v>
      </c>
      <c r="T1461" s="5" t="n">
        <f aca="false">(L1462-L1460)/($F1462-$F1460)</f>
        <v>-0.424001623095449</v>
      </c>
      <c r="U1461" s="5" t="n">
        <f aca="false">IF(L1461&gt;0,(J1461*S1461-K1461*R1461)/L1461,"")</f>
        <v>-20.0669107509298</v>
      </c>
      <c r="V1461" s="5"/>
      <c r="W1461" s="5"/>
      <c r="X1461" s="5"/>
      <c r="Y1461" s="5"/>
    </row>
    <row r="1462" customFormat="false" ht="12.75" hidden="false" customHeight="false" outlineLevel="0" collapsed="false">
      <c r="A1462" s="0" t="n">
        <v>34121</v>
      </c>
      <c r="B1462" s="2" t="n">
        <v>0.530729166666667</v>
      </c>
      <c r="C1462" s="4" t="n">
        <v>99.99999999593</v>
      </c>
      <c r="D1462" s="0" t="s">
        <v>1317</v>
      </c>
      <c r="E1462" s="0" t="n">
        <v>67.842</v>
      </c>
      <c r="F1462" s="0" t="n">
        <v>146.399999999996</v>
      </c>
      <c r="G1462" s="5" t="n">
        <f aca="false">G1461+SQRT((H1462-H1461)^2+(I1462-I1461)^2)</f>
        <v>5134.28098978528</v>
      </c>
      <c r="H1462" s="3" t="n">
        <f aca="false">urdaten!M1461*COS($C$1)+urdaten!N1461*SIN($C$1)</f>
        <v>142.98230299101</v>
      </c>
      <c r="I1462" s="3" t="n">
        <f aca="false">-SIN($C$1)*urdaten!M1461+COS($C$1)*urdaten!N1461</f>
        <v>-551.6469593102</v>
      </c>
      <c r="J1462" s="3" t="n">
        <f aca="false">SLOPE(H1460:H1464,$F1460:$F1464)</f>
        <v>-14.5319132870141</v>
      </c>
      <c r="K1462" s="3" t="n">
        <f aca="false">SLOPE(I1460:I1464,$F1460:$F1464)</f>
        <v>-10.8968503818758</v>
      </c>
      <c r="L1462" s="5" t="n">
        <f aca="false">SQRT(J1462^2+K1462^2)</f>
        <v>18.1636409352939</v>
      </c>
      <c r="M1462" s="6" t="n">
        <f aca="false">ASIN((J1461*K1463-K1461*J1463)/(L1461*L1463))/(G1463-G1461)</f>
        <v>-0.00589973350135624</v>
      </c>
      <c r="N1462" s="3" t="n">
        <f aca="false">M1462*180/PI()</f>
        <v>-0.338029829879652</v>
      </c>
      <c r="O1462" s="4" t="n">
        <f aca="false">1/M1462</f>
        <v>-169.499181576612</v>
      </c>
      <c r="P1462" s="3" t="n">
        <f aca="false">IF(K1461*K1463&lt;&gt;0,ASIN(($J1461*$K1463-$J1463*$K1461)/($L1461*$L1463))/(F1463-F1461),0)</f>
        <v>-0.107253308566174</v>
      </c>
      <c r="Q1462" s="6"/>
      <c r="R1462" s="5" t="n">
        <f aca="false">(J1463-J1461)/($F1463-$F1461)</f>
        <v>-1.23937909865637</v>
      </c>
      <c r="S1462" s="5" t="n">
        <f aca="false">(K1463-K1461)/($F1463-$F1461)</f>
        <v>1.49820698719542</v>
      </c>
      <c r="T1462" s="5" t="n">
        <f aca="false">(L1463-L1461)/($F1463-$F1461)</f>
        <v>0.0849343908179287</v>
      </c>
      <c r="U1462" s="5" t="n">
        <f aca="false">IF(L1462&gt;0,(J1462*S1462-K1462*R1462)/L1462,"")</f>
        <v>-1.94218454075789</v>
      </c>
      <c r="V1462" s="5"/>
      <c r="W1462" s="5"/>
      <c r="X1462" s="5"/>
      <c r="Y1462" s="5"/>
    </row>
    <row r="1463" customFormat="false" ht="12.75" hidden="false" customHeight="false" outlineLevel="0" collapsed="false">
      <c r="A1463" s="0" t="n">
        <v>34122</v>
      </c>
      <c r="B1463" s="2" t="n">
        <v>0.530729166666667</v>
      </c>
      <c r="C1463" s="4" t="n">
        <v>599.99999999593</v>
      </c>
      <c r="D1463" s="0" t="s">
        <v>714</v>
      </c>
      <c r="E1463" s="0" t="n">
        <v>66.325</v>
      </c>
      <c r="F1463" s="0" t="n">
        <v>146.899999999996</v>
      </c>
      <c r="G1463" s="5" t="n">
        <f aca="false">G1462+SQRT((H1463-H1462)^2+(I1463-I1462)^2)</f>
        <v>5143.39474104156</v>
      </c>
      <c r="H1463" s="3" t="n">
        <f aca="false">urdaten!M1462*COS($C$1)+urdaten!N1462*SIN($C$1)</f>
        <v>135.543032804453</v>
      </c>
      <c r="I1463" s="3" t="n">
        <f aca="false">-SIN($C$1)*urdaten!M1462+COS($C$1)*urdaten!N1462</f>
        <v>-556.91172151307</v>
      </c>
      <c r="J1463" s="3" t="n">
        <f aca="false">SLOPE(H1461:H1465,$F1461:$F1465)</f>
        <v>-14.8135869623364</v>
      </c>
      <c r="K1463" s="3" t="n">
        <f aca="false">SLOPE(I1461:I1465,$F1461:$F1465)</f>
        <v>-10.470428652497</v>
      </c>
      <c r="L1463" s="5" t="n">
        <f aca="false">SQRT(J1463^2+K1463^2)</f>
        <v>18.1403482562417</v>
      </c>
      <c r="M1463" s="6" t="n">
        <f aca="false">ASIN((J1462*K1464-K1462*J1464)/(L1462*L1464))/(G1464-G1462)</f>
        <v>-0.00701472722588646</v>
      </c>
      <c r="N1463" s="3" t="n">
        <f aca="false">M1463*180/PI()</f>
        <v>-0.401914264478806</v>
      </c>
      <c r="O1463" s="4" t="n">
        <f aca="false">1/M1463</f>
        <v>-142.557218235044</v>
      </c>
      <c r="P1463" s="3" t="n">
        <f aca="false">IF(K1462*K1464&lt;&gt;0,ASIN(($J1462*$K1464-$J1464*$K1462)/($L1462*$L1464))/(F1464-F1462),0)</f>
        <v>-0.128164340301042</v>
      </c>
      <c r="Q1463" s="6"/>
      <c r="R1463" s="5" t="n">
        <f aca="false">(J1464-J1462)/($F1464-$F1462)</f>
        <v>-1.26139728269158</v>
      </c>
      <c r="S1463" s="5" t="n">
        <f aca="false">(K1464-K1462)/($F1464-$F1462)</f>
        <v>1.95389681683807</v>
      </c>
      <c r="T1463" s="5" t="n">
        <f aca="false">(L1464-L1462)/($F1464-$F1462)</f>
        <v>-0.0737620191283094</v>
      </c>
      <c r="U1463" s="5" t="n">
        <f aca="false">IF(L1463&gt;0,(J1463*S1463-K1463*R1463)/L1463,"")</f>
        <v>-2.32363734516702</v>
      </c>
      <c r="V1463" s="5"/>
      <c r="W1463" s="5"/>
      <c r="X1463" s="5"/>
      <c r="Y1463" s="5"/>
    </row>
    <row r="1464" customFormat="false" ht="12.75" hidden="false" customHeight="false" outlineLevel="0" collapsed="false">
      <c r="A1464" s="0" t="n">
        <v>34123</v>
      </c>
      <c r="B1464" s="2" t="n">
        <v>0.530729166666667</v>
      </c>
      <c r="C1464" s="4" t="n">
        <v>699.999999995924</v>
      </c>
      <c r="D1464" s="0" t="s">
        <v>1318</v>
      </c>
      <c r="E1464" s="0" t="n">
        <v>71.08</v>
      </c>
      <c r="F1464" s="0" t="n">
        <v>146.999999999996</v>
      </c>
      <c r="G1464" s="5" t="n">
        <f aca="false">G1463+SQRT((H1464-H1463)^2+(I1464-I1463)^2)</f>
        <v>5145.24344088343</v>
      </c>
      <c r="H1464" s="3" t="n">
        <f aca="false">urdaten!M1463*COS($C$1)+urdaten!N1463*SIN($C$1)</f>
        <v>134.010568425589</v>
      </c>
      <c r="I1464" s="3" t="n">
        <f aca="false">-SIN($C$1)*urdaten!M1463+COS($C$1)*urdaten!N1463</f>
        <v>-557.945764081262</v>
      </c>
      <c r="J1464" s="3" t="n">
        <f aca="false">SLOPE(H1462:H1466,$F1462:$F1466)</f>
        <v>-15.288751656629</v>
      </c>
      <c r="K1464" s="3" t="n">
        <f aca="false">SLOPE(I1462:I1466,$F1462:$F1466)</f>
        <v>-9.72451229177299</v>
      </c>
      <c r="L1464" s="5" t="n">
        <f aca="false">SQRT(J1464^2+K1464^2)</f>
        <v>18.1193837238169</v>
      </c>
      <c r="M1464" s="6" t="n">
        <f aca="false">ASIN((J1463*K1465-K1463*J1465)/(L1463*L1465))/(G1465-G1463)</f>
        <v>-0.0755296827245237</v>
      </c>
      <c r="N1464" s="3" t="n">
        <f aca="false">M1464*180/PI()</f>
        <v>-4.32753204807737</v>
      </c>
      <c r="O1464" s="4" t="n">
        <f aca="false">1/M1464</f>
        <v>-13.2398278918668</v>
      </c>
      <c r="P1464" s="3" t="n">
        <f aca="false">IF(K1463*K1465&lt;&gt;0,ASIN(($J1463*$K1465-$J1465*$K1463)/($L1463*$L1465))/(F1465-F1463),0)</f>
        <v>-1.34782295255817</v>
      </c>
      <c r="Q1464" s="6"/>
      <c r="R1464" s="5" t="n">
        <f aca="false">(J1465-J1463)/($F1465-$F1463)</f>
        <v>-11.6508757946013</v>
      </c>
      <c r="S1464" s="5" t="n">
        <f aca="false">(K1465-K1463)/($F1465-$F1463)</f>
        <v>21.4775553404738</v>
      </c>
      <c r="T1464" s="5" t="n">
        <f aca="false">(L1465-L1463)/($F1465-$F1463)</f>
        <v>0.407833797977238</v>
      </c>
      <c r="U1464" s="5" t="n">
        <f aca="false">IF(L1464&gt;0,(J1464*S1464-K1464*R1464)/L1464,"")</f>
        <v>-24.3752271820365</v>
      </c>
      <c r="V1464" s="5"/>
      <c r="W1464" s="5"/>
      <c r="X1464" s="5"/>
      <c r="Y1464" s="5"/>
    </row>
    <row r="1465" customFormat="false" ht="12.75" hidden="false" customHeight="false" outlineLevel="0" collapsed="false">
      <c r="A1465" s="0" t="n">
        <v>34124</v>
      </c>
      <c r="B1465" s="2" t="n">
        <v>0.530729166666667</v>
      </c>
      <c r="C1465" s="4" t="n">
        <v>799.999999995919</v>
      </c>
      <c r="D1465" s="0" t="s">
        <v>1319</v>
      </c>
      <c r="E1465" s="0" t="n">
        <v>61.993</v>
      </c>
      <c r="F1465" s="0" t="n">
        <v>147.099999999996</v>
      </c>
      <c r="G1465" s="5" t="n">
        <f aca="false">G1464+SQRT((H1465-H1464)^2+(I1465-I1464)^2)</f>
        <v>5146.96372982568</v>
      </c>
      <c r="H1465" s="3" t="n">
        <f aca="false">urdaten!M1464*COS($C$1)+urdaten!N1464*SIN($C$1)</f>
        <v>132.484592363383</v>
      </c>
      <c r="I1465" s="3" t="n">
        <f aca="false">-SIN($C$1)*urdaten!M1464+COS($C$1)*urdaten!N1464</f>
        <v>-558.739987665899</v>
      </c>
      <c r="J1465" s="3" t="n">
        <f aca="false">SLOPE(H1463:H1467,$F1463:$F1467)</f>
        <v>-17.1437621212565</v>
      </c>
      <c r="K1465" s="3" t="n">
        <f aca="false">SLOPE(I1463:I1467,$F1463:$F1467)</f>
        <v>-6.17491758440248</v>
      </c>
      <c r="L1465" s="5" t="n">
        <f aca="false">SQRT(J1465^2+K1465^2)</f>
        <v>18.2219150158372</v>
      </c>
      <c r="M1465" s="6" t="n">
        <f aca="false">ASIN((J1464*K1466-K1464*J1466)/(L1464*L1466))/(G1466-G1464)</f>
        <v>-0.0961894907034791</v>
      </c>
      <c r="N1465" s="3" t="n">
        <f aca="false">M1465*180/PI()</f>
        <v>-5.51125185082222</v>
      </c>
      <c r="O1465" s="4" t="n">
        <f aca="false">1/M1465</f>
        <v>-10.39614611416</v>
      </c>
      <c r="P1465" s="3" t="n">
        <f aca="false">IF(K1464*K1466&lt;&gt;0,ASIN(($J1464*$K1466-$J1466*$K1464)/($L1464*$L1466))/(F1466-F1464),0)</f>
        <v>-1.76468655470243</v>
      </c>
      <c r="Q1465" s="6"/>
      <c r="R1465" s="5" t="n">
        <f aca="false">(J1466-J1464)/($F1466-$F1464)</f>
        <v>-15.1439794784555</v>
      </c>
      <c r="S1465" s="5" t="n">
        <f aca="false">(K1466-K1464)/($F1466-$F1464)</f>
        <v>28.7589189649522</v>
      </c>
      <c r="T1465" s="5" t="n">
        <f aca="false">(L1466-L1464)/($F1466-$F1464)</f>
        <v>3.12009158404589</v>
      </c>
      <c r="U1465" s="5" t="n">
        <f aca="false">IF(L1465&gt;0,(J1465*S1465-K1465*R1465)/L1465,"")</f>
        <v>-32.1892013144168</v>
      </c>
      <c r="V1465" s="5"/>
      <c r="W1465" s="5"/>
      <c r="X1465" s="5"/>
      <c r="Y1465" s="5"/>
    </row>
    <row r="1466" customFormat="false" ht="12.75" hidden="false" customHeight="false" outlineLevel="0" collapsed="false">
      <c r="A1466" s="0" t="n">
        <v>34125</v>
      </c>
      <c r="B1466" s="2" t="n">
        <v>0.530729166666667</v>
      </c>
      <c r="C1466" s="4" t="n">
        <v>899.999999995913</v>
      </c>
      <c r="D1466" s="0" t="s">
        <v>1320</v>
      </c>
      <c r="E1466" s="0" t="n">
        <v>69.985</v>
      </c>
      <c r="F1466" s="0" t="n">
        <v>147.199999999996</v>
      </c>
      <c r="G1466" s="5" t="n">
        <f aca="false">G1465+SQRT((H1466-H1465)^2+(I1466-I1465)^2)</f>
        <v>5148.91262873711</v>
      </c>
      <c r="H1466" s="3" t="n">
        <f aca="false">urdaten!M1465*COS($C$1)+urdaten!N1465*SIN($C$1)</f>
        <v>130.576965961379</v>
      </c>
      <c r="I1466" s="3" t="n">
        <f aca="false">-SIN($C$1)*urdaten!M1465+COS($C$1)*urdaten!N1465</f>
        <v>-559.138946908609</v>
      </c>
      <c r="J1466" s="3" t="n">
        <f aca="false">SLOPE(H1464:H1468,$F1464:$F1468)</f>
        <v>-18.31754755232</v>
      </c>
      <c r="K1466" s="3" t="n">
        <f aca="false">SLOPE(I1464:I1468,$F1464:$F1468)</f>
        <v>-3.97272849878288</v>
      </c>
      <c r="L1466" s="5" t="n">
        <f aca="false">SQRT(J1466^2+K1466^2)</f>
        <v>18.7434020406261</v>
      </c>
      <c r="M1466" s="6" t="n">
        <f aca="false">ASIN((J1465*K1467-K1465*J1467)/(L1465*L1467))/(G1467-G1465)</f>
        <v>-0.0565649354799496</v>
      </c>
      <c r="N1466" s="3" t="n">
        <f aca="false">M1466*180/PI()</f>
        <v>-3.24093207143092</v>
      </c>
      <c r="O1466" s="4" t="n">
        <f aca="false">1/M1466</f>
        <v>-17.6787967937216</v>
      </c>
      <c r="P1466" s="3" t="n">
        <f aca="false">IF(K1465*K1467&lt;&gt;0,ASIN(($J1465*$K1467-$J1467*$K1465)/($L1465*$L1467))/(F1467-F1465),0)</f>
        <v>-1.09063443100872</v>
      </c>
      <c r="Q1466" s="6"/>
      <c r="R1466" s="5" t="n">
        <f aca="false">(J1467-J1465)/($F1467-$F1465)</f>
        <v>-10.65827487443</v>
      </c>
      <c r="S1466" s="5" t="n">
        <f aca="false">(K1467-K1465)/($F1467-$F1465)</f>
        <v>18.5104724880294</v>
      </c>
      <c r="T1466" s="5" t="n">
        <f aca="false">(L1467-L1465)/($F1467-$F1465)</f>
        <v>6.05736351734188</v>
      </c>
      <c r="U1466" s="5" t="n">
        <f aca="false">IF(L1466&gt;0,(J1466*S1466-K1466*R1466)/L1466,"")</f>
        <v>-20.3489682145322</v>
      </c>
      <c r="V1466" s="5"/>
      <c r="W1466" s="5"/>
      <c r="X1466" s="5"/>
      <c r="Y1466" s="5"/>
    </row>
    <row r="1467" customFormat="false" ht="12.75" hidden="false" customHeight="false" outlineLevel="0" collapsed="false">
      <c r="A1467" s="0" t="n">
        <v>34126</v>
      </c>
      <c r="B1467" s="2" t="n">
        <v>0.530740740740741</v>
      </c>
      <c r="C1467" s="4" t="n">
        <v>-4.09272615797818E-009</v>
      </c>
      <c r="D1467" s="0" t="s">
        <v>1321</v>
      </c>
      <c r="E1467" s="0" t="n">
        <v>69.767</v>
      </c>
      <c r="F1467" s="0" t="n">
        <v>147.299999999996</v>
      </c>
      <c r="G1467" s="5" t="n">
        <f aca="false">G1466+SQRT((H1467-H1466)^2+(I1467-I1466)^2)</f>
        <v>5150.81995072209</v>
      </c>
      <c r="H1467" s="3" t="n">
        <f aca="false">urdaten!M1466*COS($C$1)+urdaten!N1466*SIN($C$1)</f>
        <v>128.687952975931</v>
      </c>
      <c r="I1467" s="3" t="n">
        <f aca="false">-SIN($C$1)*urdaten!M1466+COS($C$1)*urdaten!N1466</f>
        <v>-559.402588891597</v>
      </c>
      <c r="J1467" s="3" t="n">
        <f aca="false">SLOPE(H1465:H1469,$F1465:$F1469)</f>
        <v>-19.2754170961424</v>
      </c>
      <c r="K1467" s="3" t="n">
        <f aca="false">SLOPE(I1465:I1469,$F1465:$F1469)</f>
        <v>-2.47282308679681</v>
      </c>
      <c r="L1467" s="5" t="n">
        <f aca="false">SQRT(J1467^2+K1467^2)</f>
        <v>19.4333877193055</v>
      </c>
      <c r="M1467" s="6" t="n">
        <f aca="false">ASIN((J1466*K1468-K1466*J1468)/(L1466*L1468))/(G1468-G1466)</f>
        <v>-0.0326204500052203</v>
      </c>
      <c r="N1467" s="3" t="n">
        <f aca="false">M1467*180/PI()</f>
        <v>-1.86901411111663</v>
      </c>
      <c r="O1467" s="4" t="n">
        <f aca="false">1/M1467</f>
        <v>-30.6556163339246</v>
      </c>
      <c r="P1467" s="3" t="n">
        <f aca="false">IF(K1466*K1468&lt;&gt;0,ASIN(($J1466*$K1468-$J1468*$K1466)/($L1466*$L1468))/(F1468-F1466),0)</f>
        <v>-0.628803869982433</v>
      </c>
      <c r="Q1467" s="6"/>
      <c r="R1467" s="5" t="n">
        <f aca="false">(J1468-J1466)/($F1468-$F1466)</f>
        <v>-6.70713199673007</v>
      </c>
      <c r="S1467" s="5" t="n">
        <f aca="false">(K1468-K1466)/($F1468-$F1466)</f>
        <v>11.2098590965952</v>
      </c>
      <c r="T1467" s="5" t="n">
        <f aca="false">(L1468-L1466)/($F1468-$F1466)</f>
        <v>4.95805953535408</v>
      </c>
      <c r="U1467" s="5" t="n">
        <f aca="false">IF(L1467&gt;0,(J1467*S1467-K1467*R1467)/L1467,"")</f>
        <v>-11.9721925936998</v>
      </c>
      <c r="V1467" s="5"/>
      <c r="W1467" s="5"/>
      <c r="X1467" s="5"/>
      <c r="Y1467" s="5"/>
    </row>
    <row r="1468" customFormat="false" ht="12.75" hidden="false" customHeight="false" outlineLevel="0" collapsed="false">
      <c r="A1468" s="0" t="n">
        <v>34127</v>
      </c>
      <c r="B1468" s="2" t="n">
        <v>0.530740740740741</v>
      </c>
      <c r="C1468" s="4" t="n">
        <v>99.9999999959016</v>
      </c>
      <c r="D1468" s="0" t="s">
        <v>1323</v>
      </c>
      <c r="E1468" s="0" t="n">
        <v>71.735</v>
      </c>
      <c r="F1468" s="0" t="n">
        <v>147.399999999996</v>
      </c>
      <c r="G1468" s="5" t="n">
        <f aca="false">G1467+SQRT((H1468-H1467)^2+(I1468-I1467)^2)</f>
        <v>5152.7679027746</v>
      </c>
      <c r="H1468" s="3" t="n">
        <f aca="false">urdaten!M1467*COS($C$1)+urdaten!N1467*SIN($C$1)</f>
        <v>126.750114343156</v>
      </c>
      <c r="I1468" s="3" t="n">
        <f aca="false">-SIN($C$1)*urdaten!M1467+COS($C$1)*urdaten!N1467</f>
        <v>-559.600827717804</v>
      </c>
      <c r="J1468" s="3" t="n">
        <f aca="false">SLOPE(H1466:H1470,$F1466:$F1470)</f>
        <v>-19.6589739516659</v>
      </c>
      <c r="K1468" s="3" t="n">
        <f aca="false">SLOPE(I1466:I1470,$F1466:$F1470)</f>
        <v>-1.73075667946396</v>
      </c>
      <c r="L1468" s="5" t="n">
        <f aca="false">SQRT(J1468^2+K1468^2)</f>
        <v>19.7350139476968</v>
      </c>
      <c r="M1468" s="6" t="n">
        <f aca="false">ASIN((J1467*K1469-K1467*J1469)/(L1467*L1469))/(G1469-G1467)</f>
        <v>-0.018613840744374</v>
      </c>
      <c r="N1468" s="3" t="n">
        <f aca="false">M1468*180/PI()</f>
        <v>-1.06649451518128</v>
      </c>
      <c r="O1468" s="4" t="n">
        <f aca="false">1/M1468</f>
        <v>-53.7234638317321</v>
      </c>
      <c r="P1468" s="3" t="n">
        <f aca="false">IF(K1467*K1469&lt;&gt;0,ASIN(($J1467*$K1469-$J1469*$K1467)/($L1467*$L1469))/(F1469-F1467),0)</f>
        <v>-0.366972445405314</v>
      </c>
      <c r="Q1468" s="6"/>
      <c r="R1468" s="5" t="n">
        <f aca="false">(J1469-J1467)/($F1469-$F1467)</f>
        <v>-4.3810520836572</v>
      </c>
      <c r="S1468" s="5" t="n">
        <f aca="false">(K1469-K1467)/($F1469-$F1467)</f>
        <v>6.89791931030378</v>
      </c>
      <c r="T1468" s="5" t="n">
        <f aca="false">(L1469-L1467)/($F1469-$F1467)</f>
        <v>3.73936242329423</v>
      </c>
      <c r="U1468" s="5" t="n">
        <f aca="false">IF(L1468&gt;0,(J1468*S1468-K1468*R1468)/L1468,"")</f>
        <v>-7.25555865216581</v>
      </c>
      <c r="V1468" s="5"/>
      <c r="W1468" s="5"/>
      <c r="X1468" s="5"/>
      <c r="Y1468" s="5"/>
    </row>
    <row r="1469" customFormat="false" ht="12.75" hidden="false" customHeight="false" outlineLevel="0" collapsed="false">
      <c r="A1469" s="0" t="n">
        <v>34128</v>
      </c>
      <c r="B1469" s="2" t="n">
        <v>0.530740740740741</v>
      </c>
      <c r="C1469" s="4" t="n">
        <v>199.999999995896</v>
      </c>
      <c r="D1469" s="0" t="s">
        <v>728</v>
      </c>
      <c r="E1469" s="0" t="n">
        <v>72.559</v>
      </c>
      <c r="F1469" s="0" t="n">
        <v>147.499999999996</v>
      </c>
      <c r="G1469" s="5" t="n">
        <f aca="false">G1468+SQRT((H1469-H1468)^2+(I1469-I1468)^2)</f>
        <v>5154.76295690168</v>
      </c>
      <c r="H1469" s="3" t="n">
        <f aca="false">urdaten!M1468*COS($C$1)+urdaten!N1468*SIN($C$1)</f>
        <v>124.760309624424</v>
      </c>
      <c r="I1469" s="3" t="n">
        <f aca="false">-SIN($C$1)*urdaten!M1468+COS($C$1)*urdaten!N1468</f>
        <v>-559.745458804699</v>
      </c>
      <c r="J1469" s="3" t="n">
        <f aca="false">SLOPE(H1467:H1471,$F1467:$F1471)</f>
        <v>-20.1516275128738</v>
      </c>
      <c r="K1469" s="3" t="n">
        <f aca="false">SLOPE(I1467:I1471,$F1467:$F1471)</f>
        <v>-1.09323922473613</v>
      </c>
      <c r="L1469" s="5" t="n">
        <f aca="false">SQRT(J1469^2+K1469^2)</f>
        <v>20.1812602039643</v>
      </c>
      <c r="M1469" s="6" t="n">
        <f aca="false">ASIN((J1468*K1470-K1468*J1470)/(L1468*L1470))/(G1470-G1468)</f>
        <v>-0.0175290539717265</v>
      </c>
      <c r="N1469" s="3" t="n">
        <f aca="false">M1469*180/PI()</f>
        <v>-1.00434081143696</v>
      </c>
      <c r="O1469" s="4" t="n">
        <f aca="false">1/M1469</f>
        <v>-57.0481442759518</v>
      </c>
      <c r="P1469" s="3" t="n">
        <f aca="false">IF(K1468*K1470&lt;&gt;0,ASIN(($J1468*$K1470-$J1470*$K1468)/($L1468*$L1470))/(F1470-F1468),0)</f>
        <v>-0.354606416201706</v>
      </c>
      <c r="Q1469" s="6"/>
      <c r="R1469" s="5" t="n">
        <f aca="false">(J1470-J1468)/($F1470-$F1468)</f>
        <v>-4.99955794247484</v>
      </c>
      <c r="S1469" s="5" t="n">
        <f aca="false">(K1470-K1468)/($F1470-$F1468)</f>
        <v>6.90883790017005</v>
      </c>
      <c r="T1469" s="5" t="n">
        <f aca="false">(L1470-L1468)/($F1470-$F1468)</f>
        <v>4.63409553171217</v>
      </c>
      <c r="U1469" s="5" t="n">
        <f aca="false">IF(L1469&gt;0,(J1469*S1469-K1469*R1469)/L1469,"")</f>
        <v>-7.16952456376754</v>
      </c>
      <c r="V1469" s="5"/>
      <c r="W1469" s="5"/>
      <c r="X1469" s="5"/>
      <c r="Y1469" s="5"/>
    </row>
    <row r="1470" customFormat="false" ht="12.75" hidden="false" customHeight="false" outlineLevel="0" collapsed="false">
      <c r="A1470" s="0" t="n">
        <v>34129</v>
      </c>
      <c r="B1470" s="2" t="n">
        <v>0.530740740740741</v>
      </c>
      <c r="C1470" s="4" t="n">
        <v>299.99999999589</v>
      </c>
      <c r="D1470" s="0" t="s">
        <v>1324</v>
      </c>
      <c r="E1470" s="0" t="n">
        <v>73.461</v>
      </c>
      <c r="F1470" s="0" t="n">
        <v>147.599999999996</v>
      </c>
      <c r="G1470" s="5" t="n">
        <f aca="false">G1469+SQRT((H1470-H1469)^2+(I1470-I1469)^2)</f>
        <v>5156.81383037313</v>
      </c>
      <c r="H1470" s="3" t="n">
        <f aca="false">urdaten!M1469*COS($C$1)+urdaten!N1469*SIN($C$1)</f>
        <v>122.7113006613</v>
      </c>
      <c r="I1470" s="3" t="n">
        <f aca="false">-SIN($C$1)*urdaten!M1469+COS($C$1)*urdaten!N1469</f>
        <v>-559.832890291789</v>
      </c>
      <c r="J1470" s="3" t="n">
        <f aca="false">SLOPE(H1468:H1472,$F1468:$F1472)</f>
        <v>-20.6588855401608</v>
      </c>
      <c r="K1470" s="3" t="n">
        <f aca="false">SLOPE(I1468:I1472,$F1468:$F1472)</f>
        <v>-0.348989099430034</v>
      </c>
      <c r="L1470" s="5" t="n">
        <f aca="false">SQRT(J1470^2+K1470^2)</f>
        <v>20.6618330540392</v>
      </c>
      <c r="M1470" s="6" t="n">
        <f aca="false">ASIN((J1469*K1471-K1469*J1471)/(L1469*L1471))/(G1471-G1469)</f>
        <v>-0.0195034160406625</v>
      </c>
      <c r="N1470" s="3" t="n">
        <f aca="false">M1470*180/PI()</f>
        <v>-1.11746342521771</v>
      </c>
      <c r="O1470" s="4" t="n">
        <f aca="false">1/M1470</f>
        <v>-51.2730691851678</v>
      </c>
      <c r="P1470" s="3" t="n">
        <f aca="false">IF(K1469*K1471&lt;&gt;0,ASIN(($J1469*$K1471-$J1471*$K1469)/($L1469*$L1471))/(F1471-F1469),0)</f>
        <v>-0.402806790949332</v>
      </c>
      <c r="Q1470" s="6"/>
      <c r="R1470" s="5" t="n">
        <f aca="false">(J1471-J1469)/($F1471-$F1469)</f>
        <v>-5.02847783325493</v>
      </c>
      <c r="S1470" s="5" t="n">
        <f aca="false">(K1471-K1469)/($F1471-$F1469)</f>
        <v>8.2557817619128</v>
      </c>
      <c r="T1470" s="5" t="n">
        <f aca="false">(L1471-L1469)/($F1471-$F1469)</f>
        <v>4.91708857490756</v>
      </c>
      <c r="U1470" s="5" t="n">
        <f aca="false">IF(L1470&gt;0,(J1470*S1470-K1470*R1470)/L1470,"")</f>
        <v>-8.33953763752584</v>
      </c>
      <c r="V1470" s="5"/>
      <c r="W1470" s="5"/>
      <c r="X1470" s="5"/>
      <c r="Y1470" s="5"/>
    </row>
    <row r="1471" customFormat="false" ht="12.75" hidden="false" customHeight="false" outlineLevel="0" collapsed="false">
      <c r="A1471" s="0" t="n">
        <v>34130</v>
      </c>
      <c r="B1471" s="2" t="n">
        <v>0.530740740740741</v>
      </c>
      <c r="C1471" s="4" t="n">
        <v>399.999999995885</v>
      </c>
      <c r="D1471" s="0" t="s">
        <v>709</v>
      </c>
      <c r="E1471" s="0" t="n">
        <v>74.381</v>
      </c>
      <c r="F1471" s="0" t="n">
        <v>147.699999999996</v>
      </c>
      <c r="G1471" s="5" t="n">
        <f aca="false">G1470+SQRT((H1471-H1470)^2+(I1471-I1470)^2)</f>
        <v>5158.8935849938</v>
      </c>
      <c r="H1471" s="3" t="n">
        <f aca="false">urdaten!M1470*COS($C$1)+urdaten!N1470*SIN($C$1)</f>
        <v>120.631546060422</v>
      </c>
      <c r="I1471" s="3" t="n">
        <f aca="false">-SIN($C$1)*urdaten!M1470+COS($C$1)*urdaten!N1470</f>
        <v>-559.833177216972</v>
      </c>
      <c r="J1471" s="3" t="n">
        <f aca="false">SLOPE(H1469:H1473,$F1469:$F1473)</f>
        <v>-21.1573230795247</v>
      </c>
      <c r="K1471" s="3" t="n">
        <f aca="false">SLOPE(I1469:I1473,$F1469:$F1473)</f>
        <v>0.557917127646337</v>
      </c>
      <c r="L1471" s="5" t="n">
        <f aca="false">SQRT(J1471^2+K1471^2)</f>
        <v>21.1646779189457</v>
      </c>
      <c r="M1471" s="6" t="n">
        <f aca="false">ASIN((J1470*K1472-K1470*J1472)/(L1470*L1472))/(G1472-G1470)</f>
        <v>-0.0215718885331998</v>
      </c>
      <c r="N1471" s="3" t="n">
        <f aca="false">M1471*180/PI()</f>
        <v>-1.23597816907901</v>
      </c>
      <c r="O1471" s="4" t="n">
        <f aca="false">1/M1471</f>
        <v>-46.3566274441372</v>
      </c>
      <c r="P1471" s="3" t="n">
        <f aca="false">IF(K1470*K1472&lt;&gt;0,ASIN(($J1470*$K1472-$J1472*$K1470)/($L1470*$L1472))/(F1472-F1470),0)</f>
        <v>-0.456100468480971</v>
      </c>
      <c r="Q1471" s="6"/>
      <c r="R1471" s="5" t="n">
        <f aca="false">(J1472-J1470)/($F1472-$F1470)</f>
        <v>-4.55709993132497</v>
      </c>
      <c r="S1471" s="5" t="n">
        <f aca="false">(K1472-K1470)/($F1472-$F1470)</f>
        <v>9.7762127078357</v>
      </c>
      <c r="T1471" s="5" t="n">
        <f aca="false">(L1472-L1470)/($F1472-$F1470)</f>
        <v>4.84097696546326</v>
      </c>
      <c r="U1471" s="5" t="n">
        <f aca="false">IF(L1471&gt;0,(J1471*S1471-K1471*R1471)/L1471,"")</f>
        <v>-9.65268677520839</v>
      </c>
      <c r="V1471" s="5"/>
      <c r="W1471" s="5"/>
      <c r="X1471" s="5"/>
      <c r="Y1471" s="5"/>
    </row>
    <row r="1472" customFormat="false" ht="12.75" hidden="false" customHeight="false" outlineLevel="0" collapsed="false">
      <c r="A1472" s="0" t="n">
        <v>34131</v>
      </c>
      <c r="B1472" s="2" t="n">
        <v>0.530740740740741</v>
      </c>
      <c r="C1472" s="4" t="n">
        <v>499.999999995879</v>
      </c>
      <c r="D1472" s="0" t="s">
        <v>891</v>
      </c>
      <c r="E1472" s="0" t="n">
        <v>75.534</v>
      </c>
      <c r="F1472" s="0" t="n">
        <v>147.799999999996</v>
      </c>
      <c r="G1472" s="5" t="n">
        <f aca="false">G1471+SQRT((H1472-H1471)^2+(I1472-I1471)^2)</f>
        <v>5161.04248627203</v>
      </c>
      <c r="H1472" s="3" t="n">
        <f aca="false">urdaten!M1471*COS($C$1)+urdaten!N1471*SIN($C$1)</f>
        <v>118.485053355077</v>
      </c>
      <c r="I1472" s="3" t="n">
        <f aca="false">-SIN($C$1)*urdaten!M1471+COS($C$1)*urdaten!N1471</f>
        <v>-559.731463061382</v>
      </c>
      <c r="J1472" s="3" t="n">
        <f aca="false">SLOPE(H1470:H1474,$F1470:$F1474)</f>
        <v>-21.5703055264258</v>
      </c>
      <c r="K1472" s="3" t="n">
        <f aca="false">SLOPE(I1470:I1474,$F1470:$F1474)</f>
        <v>1.606253442137</v>
      </c>
      <c r="L1472" s="5" t="n">
        <f aca="false">SQRT(J1472^2+K1472^2)</f>
        <v>21.6300284471318</v>
      </c>
      <c r="M1472" s="6" t="n">
        <f aca="false">ASIN((J1471*K1473-K1471*J1473)/(L1471*L1473))/(G1473-G1471)</f>
        <v>-0.0222453890636524</v>
      </c>
      <c r="N1472" s="3" t="n">
        <f aca="false">M1472*180/PI()</f>
        <v>-1.27456690697376</v>
      </c>
      <c r="O1472" s="4" t="n">
        <f aca="false">1/M1472</f>
        <v>-44.9531360021902</v>
      </c>
      <c r="P1472" s="3" t="n">
        <f aca="false">IF(K1471*K1473&lt;&gt;0,ASIN(($J1471*$K1473-$J1473*$K1471)/($L1471*$L1473))/(F1473-F1471),0)</f>
        <v>-0.483796800565163</v>
      </c>
      <c r="Q1472" s="6"/>
      <c r="R1472" s="5" t="n">
        <f aca="false">(J1473-J1471)/($F1473-$F1471)</f>
        <v>-3.86319670899554</v>
      </c>
      <c r="S1472" s="5" t="n">
        <f aca="false">(K1473-K1471)/($F1473-$F1471)</f>
        <v>10.779483283788</v>
      </c>
      <c r="T1472" s="5" t="n">
        <f aca="false">(L1473-L1471)/($F1473-$F1471)</f>
        <v>4.66281283085639</v>
      </c>
      <c r="U1472" s="5" t="n">
        <f aca="false">IF(L1472&gt;0,(J1472*S1472-K1472*R1472)/L1472,"")</f>
        <v>-10.4628375958905</v>
      </c>
      <c r="V1472" s="5"/>
      <c r="W1472" s="5"/>
      <c r="X1472" s="5"/>
      <c r="Y1472" s="5"/>
    </row>
    <row r="1473" customFormat="false" ht="12.75" hidden="false" customHeight="false" outlineLevel="0" collapsed="false">
      <c r="A1473" s="0" t="n">
        <v>34132</v>
      </c>
      <c r="B1473" s="2" t="n">
        <v>0.530740740740741</v>
      </c>
      <c r="C1473" s="4" t="n">
        <v>599.999999995873</v>
      </c>
      <c r="D1473" s="0" t="s">
        <v>1325</v>
      </c>
      <c r="E1473" s="0" t="n">
        <v>77.12</v>
      </c>
      <c r="F1473" s="0" t="n">
        <v>147.899999999996</v>
      </c>
      <c r="G1473" s="5" t="n">
        <f aca="false">G1472+SQRT((H1473-H1472)^2+(I1473-I1472)^2)</f>
        <v>5163.24322166845</v>
      </c>
      <c r="H1473" s="3" t="n">
        <f aca="false">urdaten!M1472*COS($C$1)+urdaten!N1472*SIN($C$1)</f>
        <v>116.294771737774</v>
      </c>
      <c r="I1473" s="3" t="n">
        <f aca="false">-SIN($C$1)*urdaten!M1472+COS($C$1)*urdaten!N1472</f>
        <v>-559.51721385608</v>
      </c>
      <c r="J1473" s="3" t="n">
        <f aca="false">SLOPE(H1471:H1475,$F1471:$F1475)</f>
        <v>-21.9299624213237</v>
      </c>
      <c r="K1473" s="3" t="n">
        <f aca="false">SLOPE(I1471:I1475,$F1471:$F1475)</f>
        <v>2.71381378440382</v>
      </c>
      <c r="L1473" s="5" t="n">
        <f aca="false">SQRT(J1473^2+K1473^2)</f>
        <v>22.097240485117</v>
      </c>
      <c r="M1473" s="6" t="n">
        <f aca="false">ASIN((J1472*K1474-K1472*J1474)/(L1472*L1474))/(G1474-G1472)</f>
        <v>-0.0227907906100304</v>
      </c>
      <c r="N1473" s="3" t="n">
        <f aca="false">M1473*180/PI()</f>
        <v>-1.30581611372113</v>
      </c>
      <c r="O1473" s="4" t="n">
        <f aca="false">1/M1473</f>
        <v>-43.8773720978285</v>
      </c>
      <c r="P1473" s="3" t="n">
        <f aca="false">IF(K1472*K1474&lt;&gt;0,ASIN(($J1472*$K1474-$J1474*$K1472)/($L1472*$L1474))/(F1474-F1472),0)</f>
        <v>-0.504303563966587</v>
      </c>
      <c r="Q1473" s="6"/>
      <c r="R1473" s="5" t="n">
        <f aca="false">(J1474-J1472)/($F1474-$F1472)</f>
        <v>-3.17321059383396</v>
      </c>
      <c r="S1473" s="5" t="n">
        <f aca="false">(K1474-K1472)/($F1474-$F1472)</f>
        <v>11.6205589615909</v>
      </c>
      <c r="T1473" s="5" t="n">
        <f aca="false">(L1474-L1472)/($F1474-$F1472)</f>
        <v>4.60040884968561</v>
      </c>
      <c r="U1473" s="5" t="n">
        <f aca="false">IF(L1473&gt;0,(J1473*S1473-K1473*R1473)/L1473,"")</f>
        <v>-11.1428808885862</v>
      </c>
      <c r="V1473" s="5"/>
      <c r="W1473" s="5"/>
      <c r="X1473" s="5"/>
      <c r="Y1473" s="5"/>
    </row>
    <row r="1474" customFormat="false" ht="12.75" hidden="false" customHeight="false" outlineLevel="0" collapsed="false">
      <c r="A1474" s="0" t="n">
        <v>34133</v>
      </c>
      <c r="B1474" s="2" t="n">
        <v>0.530740740740741</v>
      </c>
      <c r="C1474" s="4" t="n">
        <v>699.999999995868</v>
      </c>
      <c r="D1474" s="0" t="s">
        <v>1326</v>
      </c>
      <c r="E1474" s="0" t="n">
        <v>78.623</v>
      </c>
      <c r="F1474" s="0" t="n">
        <v>147.999999999996</v>
      </c>
      <c r="G1474" s="5" t="n">
        <f aca="false">G1473+SQRT((H1474-H1473)^2+(I1474-I1473)^2)</f>
        <v>5165.46798929731</v>
      </c>
      <c r="H1474" s="3" t="n">
        <f aca="false">urdaten!M1473*COS($C$1)+urdaten!N1473*SIN($C$1)</f>
        <v>114.094535059412</v>
      </c>
      <c r="I1474" s="3" t="n">
        <f aca="false">-SIN($C$1)*urdaten!M1473+COS($C$1)*urdaten!N1473</f>
        <v>-559.187745251167</v>
      </c>
      <c r="J1474" s="3" t="n">
        <f aca="false">SLOPE(H1472:H1476,$F1472:$F1476)</f>
        <v>-22.2049476451925</v>
      </c>
      <c r="K1474" s="3" t="n">
        <f aca="false">SLOPE(I1472:I1476,$F1472:$F1476)</f>
        <v>3.93036523445505</v>
      </c>
      <c r="L1474" s="5" t="n">
        <f aca="false">SQRT(J1474^2+K1474^2)</f>
        <v>22.5501102170689</v>
      </c>
      <c r="M1474" s="6" t="n">
        <f aca="false">ASIN((J1473*K1475-K1473*J1475)/(L1473*L1475))/(G1475-G1473)</f>
        <v>-0.0225235471252348</v>
      </c>
      <c r="N1474" s="3" t="n">
        <f aca="false">M1474*180/PI()</f>
        <v>-1.29050418993997</v>
      </c>
      <c r="O1474" s="4" t="n">
        <f aca="false">1/M1474</f>
        <v>-44.3979802310811</v>
      </c>
      <c r="P1474" s="3" t="n">
        <f aca="false">IF(K1473*K1475&lt;&gt;0,ASIN(($J1473*$K1475-$J1475*$K1473)/($L1473*$L1475))/(F1475-F1473),0)</f>
        <v>-0.50681887524527</v>
      </c>
      <c r="Q1474" s="6"/>
      <c r="R1474" s="5" t="n">
        <f aca="false">(J1475-J1473)/($F1475-$F1473)</f>
        <v>-2.52273815276809</v>
      </c>
      <c r="S1474" s="5" t="n">
        <f aca="false">(K1475-K1473)/($F1475-$F1473)</f>
        <v>12.0439079540145</v>
      </c>
      <c r="T1474" s="5" t="n">
        <f aca="false">(L1475-L1473)/($F1475-$F1473)</f>
        <v>4.57337177902839</v>
      </c>
      <c r="U1474" s="5" t="n">
        <f aca="false">IF(L1474&gt;0,(J1474*S1474-K1474*R1474)/L1474,"")</f>
        <v>-11.4198582956908</v>
      </c>
      <c r="V1474" s="5"/>
      <c r="W1474" s="5"/>
      <c r="X1474" s="5"/>
      <c r="Y1474" s="5"/>
    </row>
    <row r="1475" customFormat="false" ht="12.75" hidden="false" customHeight="false" outlineLevel="0" collapsed="false">
      <c r="A1475" s="0" t="n">
        <v>34134</v>
      </c>
      <c r="B1475" s="2" t="n">
        <v>0.530740740740741</v>
      </c>
      <c r="C1475" s="4" t="n">
        <v>799.999999995862</v>
      </c>
      <c r="D1475" s="0" t="s">
        <v>1327</v>
      </c>
      <c r="E1475" s="0" t="n">
        <v>80.004</v>
      </c>
      <c r="F1475" s="0" t="n">
        <v>148.099999999996</v>
      </c>
      <c r="G1475" s="5" t="n">
        <f aca="false">G1474+SQRT((H1475-H1474)^2+(I1475-I1474)^2)</f>
        <v>5167.74356854922</v>
      </c>
      <c r="H1475" s="3" t="n">
        <f aca="false">urdaten!M1474*COS($C$1)+urdaten!N1474*SIN($C$1)</f>
        <v>111.861823997593</v>
      </c>
      <c r="I1475" s="3" t="n">
        <f aca="false">-SIN($C$1)*urdaten!M1474+COS($C$1)*urdaten!N1474</f>
        <v>-558.748129229878</v>
      </c>
      <c r="J1475" s="3" t="n">
        <f aca="false">SLOPE(H1473:H1477,$F1473:$F1477)</f>
        <v>-22.4345100518773</v>
      </c>
      <c r="K1475" s="3" t="n">
        <f aca="false">SLOPE(I1473:I1477,$F1473:$F1477)</f>
        <v>5.12259537520658</v>
      </c>
      <c r="L1475" s="5" t="n">
        <f aca="false">SQRT(J1475^2+K1475^2)</f>
        <v>23.0119148409226</v>
      </c>
      <c r="M1475" s="6" t="n">
        <f aca="false">ASIN((J1474*K1476-K1474*J1476)/(L1474*L1476))/(G1476-G1474)</f>
        <v>-0.0195150225595373</v>
      </c>
      <c r="N1475" s="3" t="n">
        <f aca="false">M1475*180/PI()</f>
        <v>-1.11812842976408</v>
      </c>
      <c r="O1475" s="4" t="n">
        <f aca="false">1/M1475</f>
        <v>-51.2425746344467</v>
      </c>
      <c r="P1475" s="3" t="n">
        <f aca="false">IF(K1474*K1476&lt;&gt;0,ASIN(($J1474*$K1476-$J1476*$K1474)/($L1474*$L1476))/(F1476-F1474),0)</f>
        <v>-0.450392889382137</v>
      </c>
      <c r="Q1475" s="6"/>
      <c r="R1475" s="5" t="n">
        <f aca="false">(J1476-J1474)/($F1476-$F1474)</f>
        <v>-2.01852399695704</v>
      </c>
      <c r="S1475" s="5" t="n">
        <f aca="false">(K1476-K1474)/($F1476-$F1474)</f>
        <v>11.0586797284027</v>
      </c>
      <c r="T1475" s="5" t="n">
        <f aca="false">(L1476-L1474)/($F1476-$F1474)</f>
        <v>4.39002389478514</v>
      </c>
      <c r="U1475" s="5" t="n">
        <f aca="false">IF(L1475&gt;0,(J1475*S1475-K1475*R1475)/L1475,"")</f>
        <v>-10.3318642311756</v>
      </c>
      <c r="V1475" s="5"/>
      <c r="W1475" s="5"/>
      <c r="X1475" s="5"/>
      <c r="Y1475" s="5"/>
    </row>
    <row r="1476" customFormat="false" ht="12.75" hidden="false" customHeight="false" outlineLevel="0" collapsed="false">
      <c r="A1476" s="0" t="n">
        <v>34135</v>
      </c>
      <c r="B1476" s="2" t="n">
        <v>0.530740740740741</v>
      </c>
      <c r="C1476" s="4" t="n">
        <v>899.999999995856</v>
      </c>
      <c r="D1476" s="0" t="s">
        <v>1328</v>
      </c>
      <c r="E1476" s="0" t="n">
        <v>81.549</v>
      </c>
      <c r="F1476" s="0" t="n">
        <v>148.199999999996</v>
      </c>
      <c r="G1476" s="5" t="n">
        <f aca="false">G1475+SQRT((H1476-H1475)^2+(I1476-I1475)^2)</f>
        <v>5170.08384754711</v>
      </c>
      <c r="H1476" s="3" t="n">
        <f aca="false">urdaten!M1475*COS($C$1)+urdaten!N1475*SIN($C$1)</f>
        <v>109.599053402571</v>
      </c>
      <c r="I1476" s="3" t="n">
        <f aca="false">-SIN($C$1)*urdaten!M1475+COS($C$1)*urdaten!N1475</f>
        <v>-558.150822757256</v>
      </c>
      <c r="J1476" s="3" t="n">
        <f aca="false">SLOPE(H1474:H1478,$F1474:$F1478)</f>
        <v>-22.6086524445839</v>
      </c>
      <c r="K1476" s="3" t="n">
        <f aca="false">SLOPE(I1474:I1478,$F1474:$F1478)</f>
        <v>6.14210118013546</v>
      </c>
      <c r="L1476" s="5" t="n">
        <f aca="false">SQRT(J1476^2+K1476^2)</f>
        <v>23.4281149960258</v>
      </c>
      <c r="M1476" s="6" t="n">
        <f aca="false">ASIN((J1475*K1477-K1475*J1477)/(L1475*L1477))/(G1477-G1475)</f>
        <v>-0.01657226809739</v>
      </c>
      <c r="N1476" s="3" t="n">
        <f aca="false">M1476*180/PI()</f>
        <v>-0.949521018939748</v>
      </c>
      <c r="O1476" s="4" t="n">
        <f aca="false">1/M1476</f>
        <v>-60.3417706087853</v>
      </c>
      <c r="P1476" s="3" t="n">
        <f aca="false">IF(K1475*K1477&lt;&gt;0,ASIN(($J1475*$K1477-$J1477*$K1475)/($L1475*$L1477))/(F1477-F1475),0)</f>
        <v>-0.390489191905372</v>
      </c>
      <c r="Q1476" s="6"/>
      <c r="R1476" s="5" t="n">
        <f aca="false">(J1477-J1475)/($F1477-$F1475)</f>
        <v>-1.33727400024271</v>
      </c>
      <c r="S1476" s="5" t="n">
        <f aca="false">(K1477-K1475)/($F1477-$F1475)</f>
        <v>9.82145897921666</v>
      </c>
      <c r="T1476" s="5" t="n">
        <f aca="false">(L1477-L1475)/($F1477-$F1475)</f>
        <v>3.85249182668492</v>
      </c>
      <c r="U1476" s="5" t="n">
        <f aca="false">IF(L1476&gt;0,(J1476*S1476-K1476*R1476)/L1476,"")</f>
        <v>-9.12733612503889</v>
      </c>
      <c r="V1476" s="5"/>
      <c r="W1476" s="5"/>
      <c r="X1476" s="5"/>
      <c r="Y1476" s="5"/>
    </row>
    <row r="1477" customFormat="false" ht="12.75" hidden="false" customHeight="false" outlineLevel="0" collapsed="false">
      <c r="A1477" s="0" t="n">
        <v>34136</v>
      </c>
      <c r="B1477" s="2" t="n">
        <v>0.530752314814815</v>
      </c>
      <c r="C1477" s="4" t="n">
        <v>-4.14956957683899E-009</v>
      </c>
      <c r="D1477" s="0" t="s">
        <v>1329</v>
      </c>
      <c r="E1477" s="0" t="n">
        <v>83.179</v>
      </c>
      <c r="F1477" s="0" t="n">
        <v>148.299999999996</v>
      </c>
      <c r="G1477" s="5" t="n">
        <f aca="false">G1476+SQRT((H1477-H1476)^2+(I1477-I1476)^2)</f>
        <v>5172.45613039786</v>
      </c>
      <c r="H1477" s="3" t="n">
        <f aca="false">urdaten!M1476*COS($C$1)+urdaten!N1476*SIN($C$1)</f>
        <v>107.325257540256</v>
      </c>
      <c r="I1477" s="3" t="n">
        <f aca="false">-SIN($C$1)*urdaten!M1476+COS($C$1)*urdaten!N1476</f>
        <v>-557.474377415432</v>
      </c>
      <c r="J1477" s="3" t="n">
        <f aca="false">SLOPE(H1475:H1479,$F1475:$F1479)</f>
        <v>-22.7019648519259</v>
      </c>
      <c r="K1477" s="3" t="n">
        <f aca="false">SLOPE(I1475:I1479,$F1475:$F1479)</f>
        <v>7.0868871710498</v>
      </c>
      <c r="L1477" s="5" t="n">
        <f aca="false">SQRT(J1477^2+K1477^2)</f>
        <v>23.7824132062595</v>
      </c>
      <c r="M1477" s="6" t="n">
        <f aca="false">ASIN((J1476*K1478-K1476*J1478)/(L1476*L1478))/(G1478-G1476)</f>
        <v>-0.014946432121458</v>
      </c>
      <c r="N1477" s="3" t="n">
        <f aca="false">M1477*180/PI()</f>
        <v>-0.856367479338311</v>
      </c>
      <c r="O1477" s="4" t="n">
        <f aca="false">1/M1477</f>
        <v>-66.9055994015011</v>
      </c>
      <c r="P1477" s="3" t="n">
        <f aca="false">IF(K1476*K1478&lt;&gt;0,ASIN(($J1476*$K1478-$J1478*$K1476)/($L1476*$L1478))/(F1478-F1476),0)</f>
        <v>-0.355044529886144</v>
      </c>
      <c r="Q1477" s="6"/>
      <c r="R1477" s="5" t="n">
        <f aca="false">(J1478-J1476)/($F1478-$F1476)</f>
        <v>-1.24161354107812</v>
      </c>
      <c r="S1477" s="5" t="n">
        <f aca="false">(K1478-K1476)/($F1478-$F1476)</f>
        <v>9.23816936401001</v>
      </c>
      <c r="T1477" s="5" t="n">
        <f aca="false">(L1478-L1476)/($F1478-$F1476)</f>
        <v>3.9252314385116</v>
      </c>
      <c r="U1477" s="5" t="n">
        <f aca="false">IF(L1477&gt;0,(J1477*S1477-K1477*R1477)/L1477,"")</f>
        <v>-8.44848751805144</v>
      </c>
      <c r="V1477" s="5"/>
      <c r="W1477" s="5"/>
      <c r="X1477" s="5"/>
      <c r="Y1477" s="5"/>
    </row>
    <row r="1478" customFormat="false" ht="12.75" hidden="false" customHeight="false" outlineLevel="0" collapsed="false">
      <c r="A1478" s="0" t="n">
        <v>34137</v>
      </c>
      <c r="B1478" s="2" t="n">
        <v>0.530752314814815</v>
      </c>
      <c r="C1478" s="4" t="n">
        <v>99.9999999958448</v>
      </c>
      <c r="D1478" s="0" t="s">
        <v>1330</v>
      </c>
      <c r="E1478" s="0" t="n">
        <v>84.373</v>
      </c>
      <c r="F1478" s="0" t="n">
        <v>148.399999999996</v>
      </c>
      <c r="G1478" s="5" t="n">
        <f aca="false">G1477+SQRT((H1478-H1477)^2+(I1478-I1477)^2)</f>
        <v>5174.83474096436</v>
      </c>
      <c r="H1478" s="3" t="n">
        <f aca="false">urdaten!M1477*COS($C$1)+urdaten!N1477*SIN($C$1)</f>
        <v>105.058492065789</v>
      </c>
      <c r="I1478" s="3" t="n">
        <f aca="false">-SIN($C$1)*urdaten!M1477+COS($C$1)*urdaten!N1477</f>
        <v>-556.753570568322</v>
      </c>
      <c r="J1478" s="3" t="n">
        <f aca="false">SLOPE(H1476:H1480,$F1476:$F1480)</f>
        <v>-22.8569751527995</v>
      </c>
      <c r="K1478" s="3" t="n">
        <f aca="false">SLOPE(I1476:I1480,$F1476:$F1480)</f>
        <v>7.98973505293736</v>
      </c>
      <c r="L1478" s="5" t="n">
        <f aca="false">SQRT(J1478^2+K1478^2)</f>
        <v>24.2131612837281</v>
      </c>
      <c r="M1478" s="6" t="n">
        <f aca="false">ASIN((J1477*K1479-K1477*J1479)/(L1477*L1479))/(G1479-G1477)</f>
        <v>-0.0138122342344623</v>
      </c>
      <c r="N1478" s="3" t="n">
        <f aca="false">M1478*180/PI()</f>
        <v>-0.791382727280799</v>
      </c>
      <c r="O1478" s="4" t="n">
        <f aca="false">1/M1478</f>
        <v>-72.3995830815658</v>
      </c>
      <c r="P1478" s="3" t="n">
        <f aca="false">IF(K1477*K1479&lt;&gt;0,ASIN(($J1477*$K1479-$J1479*$K1477)/($L1477*$L1479))/(F1479-F1477),0)</f>
        <v>-0.332151548850783</v>
      </c>
      <c r="Q1478" s="6"/>
      <c r="R1478" s="5" t="n">
        <f aca="false">(J1479-J1477)/($F1479-$F1477)</f>
        <v>-2.01545874485158</v>
      </c>
      <c r="S1478" s="5" t="n">
        <f aca="false">(K1479-K1477)/($F1479-$F1477)</f>
        <v>9.24271827386965</v>
      </c>
      <c r="T1478" s="5" t="n">
        <f aca="false">(L1479-L1477)/($F1479-$F1477)</f>
        <v>4.9513228870685</v>
      </c>
      <c r="U1478" s="5" t="n">
        <f aca="false">IF(L1478&gt;0,(J1478*S1478-K1478*R1478)/L1478,"")</f>
        <v>-8.05998020092593</v>
      </c>
      <c r="V1478" s="5"/>
      <c r="W1478" s="5"/>
      <c r="X1478" s="5"/>
      <c r="Y1478" s="5"/>
    </row>
    <row r="1479" customFormat="false" ht="12.75" hidden="false" customHeight="false" outlineLevel="0" collapsed="false">
      <c r="A1479" s="0" t="n">
        <v>34138</v>
      </c>
      <c r="B1479" s="2" t="n">
        <v>0.530752314814815</v>
      </c>
      <c r="C1479" s="4" t="n">
        <v>199.999999995839</v>
      </c>
      <c r="D1479" s="0" t="s">
        <v>1331</v>
      </c>
      <c r="E1479" s="0" t="n">
        <v>86.124</v>
      </c>
      <c r="F1479" s="0" t="n">
        <v>148.499999999996</v>
      </c>
      <c r="G1479" s="5" t="n">
        <f aca="false">G1478+SQRT((H1479-H1478)^2+(I1479-I1478)^2)</f>
        <v>5177.26565712919</v>
      </c>
      <c r="H1479" s="3" t="n">
        <f aca="false">urdaten!M1478*COS($C$1)+urdaten!N1478*SIN($C$1)</f>
        <v>102.781122240022</v>
      </c>
      <c r="I1479" s="3" t="n">
        <f aca="false">-SIN($C$1)*urdaten!M1478+COS($C$1)*urdaten!N1478</f>
        <v>-555.90331173882</v>
      </c>
      <c r="J1479" s="3" t="n">
        <f aca="false">SLOPE(H1477:H1481,$F1477:$F1481)</f>
        <v>-23.1050566008962</v>
      </c>
      <c r="K1479" s="3" t="n">
        <f aca="false">SLOPE(I1477:I1481,$F1477:$F1481)</f>
        <v>8.93543082582363</v>
      </c>
      <c r="L1479" s="5" t="n">
        <f aca="false">SQRT(J1479^2+K1479^2)</f>
        <v>24.7726777836732</v>
      </c>
      <c r="M1479" s="6" t="n">
        <f aca="false">ASIN((J1478*K1480-K1478*J1480)/(L1478*L1480))/(G1480-G1478)</f>
        <v>-0.0124096435181462</v>
      </c>
      <c r="N1479" s="3" t="n">
        <f aca="false">M1479*180/PI()</f>
        <v>-0.711020198851654</v>
      </c>
      <c r="O1479" s="4" t="n">
        <f aca="false">1/M1479</f>
        <v>-80.5824920383681</v>
      </c>
      <c r="P1479" s="3" t="n">
        <f aca="false">IF(K1478*K1480&lt;&gt;0,ASIN(($J1478*$K1480-$J1480*$K1478)/($L1478*$L1480))/(F1480-F1478),0)</f>
        <v>-0.307726886830593</v>
      </c>
      <c r="Q1479" s="6"/>
      <c r="R1479" s="5" t="n">
        <f aca="false">(J1480-J1478)/($F1480-$F1478)</f>
        <v>-2.79343557517667</v>
      </c>
      <c r="S1479" s="5" t="n">
        <f aca="false">(K1480-K1478)/($F1480-$F1478)</f>
        <v>9.25098613098944</v>
      </c>
      <c r="T1479" s="5" t="n">
        <f aca="false">(L1480-L1478)/($F1480-$F1478)</f>
        <v>5.93001110099982</v>
      </c>
      <c r="U1479" s="5" t="n">
        <f aca="false">IF(L1479&gt;0,(J1479*S1479-K1479*R1479)/L1479,"")</f>
        <v>-7.62065407182794</v>
      </c>
      <c r="V1479" s="5"/>
      <c r="W1479" s="5"/>
      <c r="X1479" s="5"/>
      <c r="Y1479" s="5"/>
    </row>
    <row r="1480" customFormat="false" ht="12.75" hidden="false" customHeight="false" outlineLevel="0" collapsed="false">
      <c r="A1480" s="0" t="n">
        <v>34139</v>
      </c>
      <c r="B1480" s="2" t="n">
        <v>0.530752314814815</v>
      </c>
      <c r="C1480" s="4" t="n">
        <v>299.999999995833</v>
      </c>
      <c r="D1480" s="0" t="s">
        <v>1332</v>
      </c>
      <c r="E1480" s="0" t="n">
        <v>88.499</v>
      </c>
      <c r="F1480" s="0" t="n">
        <v>148.599999999996</v>
      </c>
      <c r="G1480" s="5" t="n">
        <f aca="false">G1479+SQRT((H1480-H1479)^2+(I1480-I1479)^2)</f>
        <v>5179.79422084596</v>
      </c>
      <c r="H1480" s="3" t="n">
        <f aca="false">urdaten!M1479*COS($C$1)+urdaten!N1479*SIN($C$1)</f>
        <v>100.442633476289</v>
      </c>
      <c r="I1480" s="3" t="n">
        <f aca="false">-SIN($C$1)*urdaten!M1479+COS($C$1)*urdaten!N1479</f>
        <v>-554.941488069094</v>
      </c>
      <c r="J1480" s="3" t="n">
        <f aca="false">SLOPE(H1478:H1482,$F1478:$F1482)</f>
        <v>-23.4156622678348</v>
      </c>
      <c r="K1480" s="3" t="n">
        <f aca="false">SLOPE(I1478:I1482,$F1478:$F1482)</f>
        <v>9.83993227913514</v>
      </c>
      <c r="L1480" s="5" t="n">
        <f aca="false">SQRT(J1480^2+K1480^2)</f>
        <v>25.399163503928</v>
      </c>
      <c r="M1480" s="6" t="n">
        <f aca="false">ASIN((J1479*K1481-K1479*J1481)/(L1479*L1481))/(G1481-G1479)</f>
        <v>-0.0104215243002895</v>
      </c>
      <c r="N1480" s="3" t="n">
        <f aca="false">M1480*180/PI()</f>
        <v>-0.597109358499617</v>
      </c>
      <c r="O1480" s="4" t="n">
        <f aca="false">1/M1480</f>
        <v>-95.9552529155663</v>
      </c>
      <c r="P1480" s="3" t="n">
        <f aca="false">IF(K1479*K1481&lt;&gt;0,ASIN(($J1479*$K1481-$J1481*$K1479)/($L1479*$L1481))/(F1481-F1479),0)</f>
        <v>-0.266002327960444</v>
      </c>
      <c r="Q1480" s="6"/>
      <c r="R1480" s="5" t="n">
        <f aca="false">(J1481-J1479)/($F1481-$F1479)</f>
        <v>-2.63019626253256</v>
      </c>
      <c r="S1480" s="5" t="n">
        <f aca="false">(K1481-K1479)/($F1481-$F1479)</f>
        <v>8.40213855397433</v>
      </c>
      <c r="T1480" s="5" t="n">
        <f aca="false">(L1481-L1479)/($F1481-$F1479)</f>
        <v>5.66702678603546</v>
      </c>
      <c r="U1480" s="5" t="n">
        <f aca="false">IF(L1480&gt;0,(J1480*S1480-K1480*R1480)/L1480,"")</f>
        <v>-6.72702018618992</v>
      </c>
      <c r="V1480" s="5"/>
      <c r="W1480" s="5"/>
      <c r="X1480" s="5"/>
      <c r="Y1480" s="5"/>
    </row>
    <row r="1481" customFormat="false" ht="12.75" hidden="false" customHeight="false" outlineLevel="0" collapsed="false">
      <c r="A1481" s="0" t="n">
        <v>34140</v>
      </c>
      <c r="B1481" s="2" t="n">
        <v>0.530752314814815</v>
      </c>
      <c r="C1481" s="4" t="n">
        <v>399.999999995828</v>
      </c>
      <c r="D1481" s="0" t="s">
        <v>704</v>
      </c>
      <c r="E1481" s="0" t="n">
        <v>90.422</v>
      </c>
      <c r="F1481" s="0" t="n">
        <v>148.699999999996</v>
      </c>
      <c r="G1481" s="5" t="n">
        <f aca="false">G1480+SQRT((H1481-H1480)^2+(I1481-I1480)^2)</f>
        <v>5182.37052126031</v>
      </c>
      <c r="H1481" s="3" t="n">
        <f aca="false">urdaten!M1480*COS($C$1)+urdaten!N1480*SIN($C$1)</f>
        <v>98.0806585345587</v>
      </c>
      <c r="I1481" s="3" t="n">
        <f aca="false">-SIN($C$1)*urdaten!M1480+COS($C$1)*urdaten!N1480</f>
        <v>-553.912703252135</v>
      </c>
      <c r="J1481" s="3" t="n">
        <f aca="false">SLOPE(H1479:H1483,$F1479:$F1483)</f>
        <v>-23.6310958534026</v>
      </c>
      <c r="K1481" s="3" t="n">
        <f aca="false">SLOPE(I1479:I1483,$F1479:$F1483)</f>
        <v>10.6158585366184</v>
      </c>
      <c r="L1481" s="5" t="n">
        <f aca="false">SQRT(J1481^2+K1481^2)</f>
        <v>25.9060831408802</v>
      </c>
      <c r="M1481" s="6" t="n">
        <f aca="false">ASIN((J1480*K1482-K1480*J1482)/(L1480*L1482))/(G1482-G1480)</f>
        <v>-0.0104032536193335</v>
      </c>
      <c r="N1481" s="3" t="n">
        <f aca="false">M1481*180/PI()</f>
        <v>-0.596062525592006</v>
      </c>
      <c r="O1481" s="4" t="n">
        <f aca="false">1/M1481</f>
        <v>-96.1237740221574</v>
      </c>
      <c r="P1481" s="3" t="n">
        <f aca="false">IF(K1480*K1482&lt;&gt;0,ASIN(($J1480*$K1482-$J1482*$K1480)/($L1480*$L1482))/(F1482-F1480),0)</f>
        <v>-0.270028799111289</v>
      </c>
      <c r="Q1481" s="6"/>
      <c r="R1481" s="5" t="n">
        <f aca="false">(J1482-J1480)/($F1482-$F1480)</f>
        <v>-1.10768266164581</v>
      </c>
      <c r="S1481" s="5" t="n">
        <f aca="false">(K1482-K1480)/($F1482-$F1480)</f>
        <v>8.15738892923754</v>
      </c>
      <c r="T1481" s="5" t="n">
        <f aca="false">(L1482-L1480)/($F1482-$F1480)</f>
        <v>4.37297786166981</v>
      </c>
      <c r="U1481" s="5" t="n">
        <f aca="false">IF(L1481&gt;0,(J1481*S1481-K1481*R1481)/L1481,"")</f>
        <v>-6.98712484926623</v>
      </c>
      <c r="V1481" s="5"/>
      <c r="W1481" s="5"/>
      <c r="X1481" s="5"/>
      <c r="Y1481" s="5"/>
    </row>
    <row r="1482" customFormat="false" ht="12.75" hidden="false" customHeight="false" outlineLevel="0" collapsed="false">
      <c r="A1482" s="0" t="n">
        <v>34141</v>
      </c>
      <c r="B1482" s="2" t="n">
        <v>0.530752314814815</v>
      </c>
      <c r="C1482" s="4" t="n">
        <v>499.999999995822</v>
      </c>
      <c r="D1482" s="0" t="s">
        <v>1333</v>
      </c>
      <c r="E1482" s="0" t="n">
        <v>92.511</v>
      </c>
      <c r="F1482" s="0" t="n">
        <v>148.799999999996</v>
      </c>
      <c r="G1482" s="5" t="n">
        <f aca="false">G1481+SQRT((H1482-H1481)^2+(I1482-I1481)^2)</f>
        <v>5184.98545829901</v>
      </c>
      <c r="H1482" s="3" t="n">
        <f aca="false">urdaten!M1481*COS($C$1)+urdaten!N1481*SIN($C$1)</f>
        <v>95.700892784604</v>
      </c>
      <c r="I1482" s="3" t="n">
        <f aca="false">-SIN($C$1)*urdaten!M1481+COS($C$1)*urdaten!N1481</f>
        <v>-552.828908672097</v>
      </c>
      <c r="J1482" s="3" t="n">
        <f aca="false">SLOPE(H1480:H1484,$F1480:$F1484)</f>
        <v>-23.637198800164</v>
      </c>
      <c r="K1482" s="3" t="n">
        <f aca="false">SLOPE(I1480:I1484,$F1480:$F1484)</f>
        <v>11.4714100649826</v>
      </c>
      <c r="L1482" s="5" t="n">
        <f aca="false">SQRT(J1482^2+K1482^2)</f>
        <v>26.2737590762619</v>
      </c>
      <c r="M1482" s="6" t="n">
        <f aca="false">ASIN((J1481*K1483-K1481*J1483)/(L1481*L1483))/(G1483-G1481)</f>
        <v>-0.0122854171137432</v>
      </c>
      <c r="N1482" s="3" t="n">
        <f aca="false">M1482*180/PI()</f>
        <v>-0.703902550175278</v>
      </c>
      <c r="O1482" s="4" t="n">
        <f aca="false">1/M1482</f>
        <v>-81.3973177094119</v>
      </c>
      <c r="P1482" s="3" t="n">
        <f aca="false">IF(K1481*K1483&lt;&gt;0,ASIN(($J1481*$K1483-$J1483*$K1481)/($L1481*$L1483))/(F1483-F1481),0)</f>
        <v>-0.322875729705287</v>
      </c>
      <c r="Q1482" s="6"/>
      <c r="R1482" s="5" t="n">
        <f aca="false">(J1483-J1481)/($F1483-$F1481)</f>
        <v>0.285607446607566</v>
      </c>
      <c r="S1482" s="5" t="n">
        <f aca="false">(K1483-K1481)/($F1483-$F1481)</f>
        <v>9.30602926426551</v>
      </c>
      <c r="T1482" s="5" t="n">
        <f aca="false">(L1483-L1481)/($F1483-$F1481)</f>
        <v>3.8308795706311</v>
      </c>
      <c r="U1482" s="5" t="n">
        <f aca="false">IF(L1482&gt;0,(J1482*S1482-K1482*R1482)/L1482,"")</f>
        <v>-8.4968726115379</v>
      </c>
      <c r="V1482" s="5"/>
      <c r="W1482" s="5"/>
      <c r="X1482" s="5"/>
      <c r="Y1482" s="5"/>
    </row>
    <row r="1483" customFormat="false" ht="12.75" hidden="false" customHeight="false" outlineLevel="0" collapsed="false">
      <c r="A1483" s="0" t="n">
        <v>34142</v>
      </c>
      <c r="B1483" s="2" t="n">
        <v>0.530752314814815</v>
      </c>
      <c r="C1483" s="4" t="n">
        <v>599.999999995816</v>
      </c>
      <c r="D1483" s="0" t="s">
        <v>1334</v>
      </c>
      <c r="E1483" s="0" t="n">
        <v>94.053</v>
      </c>
      <c r="F1483" s="0" t="n">
        <v>148.899999999996</v>
      </c>
      <c r="G1483" s="5" t="n">
        <f aca="false">G1482+SQRT((H1483-H1482)^2+(I1483-I1482)^2)</f>
        <v>5187.6267649306</v>
      </c>
      <c r="H1483" s="3" t="n">
        <f aca="false">urdaten!M1482*COS($C$1)+urdaten!N1482*SIN($C$1)</f>
        <v>93.3364446591639</v>
      </c>
      <c r="I1483" s="3" t="n">
        <f aca="false">-SIN($C$1)*urdaten!M1482+COS($C$1)*urdaten!N1482</f>
        <v>-551.651672169009</v>
      </c>
      <c r="J1483" s="3" t="n">
        <f aca="false">SLOPE(H1481:H1485,$F1481:$F1485)</f>
        <v>-23.5739743640811</v>
      </c>
      <c r="K1483" s="3" t="n">
        <f aca="false">SLOPE(I1481:I1485,$F1481:$F1485)</f>
        <v>12.4770643894714</v>
      </c>
      <c r="L1483" s="5" t="n">
        <f aca="false">SQRT(J1483^2+K1483^2)</f>
        <v>26.6722590550064</v>
      </c>
      <c r="M1483" s="6" t="n">
        <f aca="false">ASIN((J1482*K1484-K1482*J1484)/(L1482*L1484))/(G1484-G1482)</f>
        <v>-0.0129722704108735</v>
      </c>
      <c r="N1483" s="3" t="n">
        <f aca="false">M1483*180/PI()</f>
        <v>-0.743256345245492</v>
      </c>
      <c r="O1483" s="4" t="n">
        <f aca="false">1/M1483</f>
        <v>-77.0875080711998</v>
      </c>
      <c r="P1483" s="3" t="n">
        <f aca="false">IF(K1482*K1484&lt;&gt;0,ASIN(($J1482*$K1484-$J1484*$K1482)/($L1482*$L1484))/(F1484-F1482),0)</f>
        <v>-0.345447337310876</v>
      </c>
      <c r="Q1483" s="6"/>
      <c r="R1483" s="5" t="n">
        <f aca="false">(J1484-J1482)/($F1484-$F1482)</f>
        <v>0.550337636241145</v>
      </c>
      <c r="S1483" s="5" t="n">
        <f aca="false">(K1484-K1482)/($F1484-$F1482)</f>
        <v>10.1400363354753</v>
      </c>
      <c r="T1483" s="5" t="n">
        <f aca="false">(L1484-L1482)/($F1484-$F1482)</f>
        <v>4.25570224343802</v>
      </c>
      <c r="U1483" s="5" t="n">
        <f aca="false">IF(L1483&gt;0,(J1483*S1483-K1483*R1483)/L1483,"")</f>
        <v>-9.21959981865579</v>
      </c>
      <c r="V1483" s="5"/>
      <c r="W1483" s="5"/>
      <c r="X1483" s="5"/>
      <c r="Y1483" s="5"/>
    </row>
    <row r="1484" customFormat="false" ht="12.75" hidden="false" customHeight="false" outlineLevel="0" collapsed="false">
      <c r="A1484" s="0" t="n">
        <v>34143</v>
      </c>
      <c r="B1484" s="2" t="n">
        <v>0.530752314814815</v>
      </c>
      <c r="C1484" s="4" t="n">
        <v>699.999999995811</v>
      </c>
      <c r="D1484" s="0" t="s">
        <v>1335</v>
      </c>
      <c r="E1484" s="0" t="n">
        <v>96.039</v>
      </c>
      <c r="F1484" s="0" t="n">
        <v>148.999999999996</v>
      </c>
      <c r="G1484" s="5" t="n">
        <f aca="false">G1483+SQRT((H1484-H1483)^2+(I1484-I1483)^2)</f>
        <v>5190.31139317964</v>
      </c>
      <c r="H1484" s="3" t="n">
        <f aca="false">urdaten!M1483*COS($C$1)+urdaten!N1483*SIN($C$1)</f>
        <v>90.9961410139053</v>
      </c>
      <c r="I1484" s="3" t="n">
        <f aca="false">-SIN($C$1)*urdaten!M1483+COS($C$1)*urdaten!N1483</f>
        <v>-550.336298578166</v>
      </c>
      <c r="J1484" s="3" t="n">
        <f aca="false">SLOPE(H1482:H1486,$F1482:$F1486)</f>
        <v>-23.5271312729157</v>
      </c>
      <c r="K1484" s="3" t="n">
        <f aca="false">SLOPE(I1482:I1486,$F1482:$F1486)</f>
        <v>13.4994173320775</v>
      </c>
      <c r="L1484" s="5" t="n">
        <f aca="false">SQRT(J1484^2+K1484^2)</f>
        <v>27.1248995249495</v>
      </c>
      <c r="M1484" s="6" t="n">
        <f aca="false">ASIN((J1483*K1485-K1483*J1485)/(L1483*L1485))/(G1485-G1483)</f>
        <v>-0.0114148401596626</v>
      </c>
      <c r="N1484" s="3" t="n">
        <f aca="false">M1484*180/PI()</f>
        <v>-0.654022164965106</v>
      </c>
      <c r="O1484" s="4" t="n">
        <f aca="false">1/M1484</f>
        <v>-87.6052564917876</v>
      </c>
      <c r="P1484" s="3" t="n">
        <f aca="false">IF(K1483*K1485&lt;&gt;0,ASIN(($J1483*$K1485-$J1485*$K1483)/($L1483*$L1485))/(F1485-F1483),0)</f>
        <v>-0.309813381224667</v>
      </c>
      <c r="Q1484" s="6"/>
      <c r="R1484" s="5" t="n">
        <f aca="false">(J1485-J1483)/($F1485-$F1483)</f>
        <v>0.0536098552613704</v>
      </c>
      <c r="S1484" s="5" t="n">
        <f aca="false">(K1485-K1483)/($F1485-$F1483)</f>
        <v>9.64651748874755</v>
      </c>
      <c r="T1484" s="5" t="n">
        <f aca="false">(L1485-L1483)/($F1485-$F1483)</f>
        <v>4.7301869966428</v>
      </c>
      <c r="U1484" s="5" t="n">
        <f aca="false">IF(L1484&gt;0,(J1484*S1484-K1484*R1484)/L1484,"")</f>
        <v>-8.39371164800473</v>
      </c>
      <c r="V1484" s="5"/>
      <c r="W1484" s="5"/>
      <c r="X1484" s="5"/>
      <c r="Y1484" s="5"/>
    </row>
    <row r="1485" customFormat="false" ht="12.75" hidden="false" customHeight="false" outlineLevel="0" collapsed="false">
      <c r="A1485" s="0" t="n">
        <v>34144</v>
      </c>
      <c r="B1485" s="2" t="n">
        <v>0.530752314814815</v>
      </c>
      <c r="C1485" s="4" t="n">
        <v>799.999999995805</v>
      </c>
      <c r="D1485" s="0" t="s">
        <v>1336</v>
      </c>
      <c r="E1485" s="0" t="n">
        <v>97.494</v>
      </c>
      <c r="F1485" s="0" t="n">
        <v>149.099999999996</v>
      </c>
      <c r="G1485" s="5" t="n">
        <f aca="false">G1484+SQRT((H1485-H1484)^2+(I1485-I1484)^2)</f>
        <v>5193.05502107596</v>
      </c>
      <c r="H1485" s="3" t="n">
        <f aca="false">urdaten!M1484*COS($C$1)+urdaten!N1484*SIN($C$1)</f>
        <v>88.6460472378682</v>
      </c>
      <c r="I1485" s="3" t="n">
        <f aca="false">-SIN($C$1)*urdaten!M1484+COS($C$1)*urdaten!N1484</f>
        <v>-548.920476104366</v>
      </c>
      <c r="J1485" s="3" t="n">
        <f aca="false">SLOPE(H1483:H1487,$F1483:$F1487)</f>
        <v>-23.5632523930289</v>
      </c>
      <c r="K1485" s="3" t="n">
        <f aca="false">SLOPE(I1483:I1487,$F1483:$F1487)</f>
        <v>14.4063678872208</v>
      </c>
      <c r="L1485" s="5" t="n">
        <f aca="false">SQRT(J1485^2+K1485^2)</f>
        <v>27.6182964543349</v>
      </c>
      <c r="M1485" s="6" t="n">
        <f aca="false">ASIN((J1484*K1486-K1484*J1486)/(L1484*L1486))/(G1486-G1484)</f>
        <v>-0.00877356404590045</v>
      </c>
      <c r="N1485" s="3" t="n">
        <f aca="false">M1485*180/PI()</f>
        <v>-0.502688191117819</v>
      </c>
      <c r="O1485" s="4" t="n">
        <f aca="false">1/M1485</f>
        <v>-113.97876561547</v>
      </c>
      <c r="P1485" s="3" t="n">
        <f aca="false">IF(K1484*K1486&lt;&gt;0,ASIN(($J1484*$K1486-$J1486*$K1484)/($L1484*$L1486))/(F1486-F1484),0)</f>
        <v>-0.242588963715466</v>
      </c>
      <c r="Q1485" s="6"/>
      <c r="R1485" s="5" t="n">
        <f aca="false">(J1486-J1484)/($F1486-$F1484)</f>
        <v>-0.867866929326158</v>
      </c>
      <c r="S1485" s="5" t="n">
        <f aca="false">(K1486-K1484)/($F1486-$F1484)</f>
        <v>8.36557804542489</v>
      </c>
      <c r="T1485" s="5" t="n">
        <f aca="false">(L1486-L1484)/($F1486-$F1484)</f>
        <v>5.08168180364719</v>
      </c>
      <c r="U1485" s="5" t="n">
        <f aca="false">IF(L1485&gt;0,(J1485*S1485-K1485*R1485)/L1485,"")</f>
        <v>-6.68460550932806</v>
      </c>
      <c r="V1485" s="5"/>
      <c r="W1485" s="5"/>
      <c r="X1485" s="5"/>
      <c r="Y1485" s="5"/>
    </row>
    <row r="1486" customFormat="false" ht="12.75" hidden="false" customHeight="false" outlineLevel="0" collapsed="false">
      <c r="A1486" s="0" t="n">
        <v>34145</v>
      </c>
      <c r="B1486" s="2" t="n">
        <v>0.530752314814815</v>
      </c>
      <c r="C1486" s="4" t="n">
        <v>899.999999995799</v>
      </c>
      <c r="D1486" s="0" t="s">
        <v>1337</v>
      </c>
      <c r="E1486" s="0" t="n">
        <v>99.184</v>
      </c>
      <c r="F1486" s="0" t="n">
        <v>149.199999999996</v>
      </c>
      <c r="G1486" s="5" t="n">
        <f aca="false">G1485+SQRT((H1486-H1485)^2+(I1486-I1485)^2)</f>
        <v>5195.84139130688</v>
      </c>
      <c r="H1486" s="3" t="n">
        <f aca="false">urdaten!M1485*COS($C$1)+urdaten!N1485*SIN($C$1)</f>
        <v>86.2825258587947</v>
      </c>
      <c r="I1486" s="3" t="n">
        <f aca="false">-SIN($C$1)*urdaten!M1485+COS($C$1)*urdaten!N1485</f>
        <v>-547.444798038381</v>
      </c>
      <c r="J1486" s="3" t="n">
        <f aca="false">SLOPE(H1484:H1488,$F1484:$F1488)</f>
        <v>-23.700704658781</v>
      </c>
      <c r="K1486" s="3" t="n">
        <f aca="false">SLOPE(I1484:I1488,$F1484:$F1488)</f>
        <v>15.1725329411624</v>
      </c>
      <c r="L1486" s="5" t="n">
        <f aca="false">SQRT(J1486^2+K1486^2)</f>
        <v>28.1412358856789</v>
      </c>
      <c r="M1486" s="6" t="n">
        <f aca="false">ASIN((J1485*K1487-K1485*J1487)/(L1485*L1487))/(G1487-G1485)</f>
        <v>-0.00669728132315207</v>
      </c>
      <c r="N1486" s="3" t="n">
        <f aca="false">M1486*180/PI()</f>
        <v>-0.383725954028405</v>
      </c>
      <c r="O1486" s="4" t="n">
        <f aca="false">1/M1486</f>
        <v>-149.314319012263</v>
      </c>
      <c r="P1486" s="3" t="n">
        <f aca="false">IF(K1485*K1487&lt;&gt;0,ASIN(($J1485*$K1487-$J1487*$K1485)/($L1485*$L1487))/(F1487-F1485),0)</f>
        <v>-0.188169631415943</v>
      </c>
      <c r="Q1486" s="6"/>
      <c r="R1486" s="5" t="n">
        <f aca="false">(J1487-J1485)/($F1487-$F1485)</f>
        <v>-1.60611899195676</v>
      </c>
      <c r="S1486" s="5" t="n">
        <f aca="false">(K1487-K1485)/($F1487-$F1485)</f>
        <v>7.30474547948259</v>
      </c>
      <c r="T1486" s="5" t="n">
        <f aca="false">(L1487-L1485)/($F1487-$F1485)</f>
        <v>5.28215121625477</v>
      </c>
      <c r="U1486" s="5" t="n">
        <f aca="false">IF(L1486&gt;0,(J1486*S1486-K1486*R1486)/L1486,"")</f>
        <v>-5.28614743532268</v>
      </c>
    </row>
    <row r="1487" customFormat="false" ht="12.75" hidden="false" customHeight="false" outlineLevel="0" collapsed="false">
      <c r="A1487" s="0" t="n">
        <v>34146</v>
      </c>
      <c r="B1487" s="2" t="n">
        <v>0.530763888888889</v>
      </c>
      <c r="C1487" s="4" t="n">
        <v>-4.20641299569979E-009</v>
      </c>
      <c r="D1487" s="0" t="s">
        <v>1338</v>
      </c>
      <c r="E1487" s="0" t="n">
        <v>101.635</v>
      </c>
      <c r="F1487" s="0" t="n">
        <v>149.299999999996</v>
      </c>
      <c r="G1487" s="5" t="n">
        <f aca="false">G1486+SQRT((H1487-H1486)^2+(I1487-I1486)^2)</f>
        <v>5198.67430515069</v>
      </c>
      <c r="H1487" s="3" t="n">
        <f aca="false">urdaten!M1486*COS($C$1)+urdaten!N1486*SIN($C$1)</f>
        <v>83.9116260402055</v>
      </c>
      <c r="I1487" s="3" t="n">
        <f aca="false">-SIN($C$1)*urdaten!M1486+COS($C$1)*urdaten!N1486</f>
        <v>-545.894238495292</v>
      </c>
      <c r="J1487" s="3" t="n">
        <f aca="false">SLOPE(H1485:H1489,$F1485:$F1489)</f>
        <v>-23.8844761914202</v>
      </c>
      <c r="K1487" s="3" t="n">
        <f aca="false">SLOPE(I1485:I1489,$F1485:$F1489)</f>
        <v>15.8673169831172</v>
      </c>
      <c r="L1487" s="5" t="n">
        <f aca="false">SQRT(J1487^2+K1487^2)</f>
        <v>28.6747266975858</v>
      </c>
      <c r="M1487" s="6" t="n">
        <f aca="false">ASIN((J1486*K1488-K1486*J1488)/(L1486*L1488))/(G1488-G1486)</f>
        <v>-0.00566404447579338</v>
      </c>
      <c r="N1487" s="3" t="n">
        <f aca="false">M1487*180/PI()</f>
        <v>-0.32452584343735</v>
      </c>
      <c r="O1487" s="4" t="n">
        <f aca="false">1/M1487</f>
        <v>-176.552285963455</v>
      </c>
      <c r="P1487" s="3" t="n">
        <f aca="false">IF(K1486*K1488&lt;&gt;0,ASIN(($J1486*$K1488-$J1488*$K1486)/($L1486*$L1488))/(F1488-F1486),0)</f>
        <v>-0.16237622583601</v>
      </c>
      <c r="Q1487" s="6"/>
      <c r="R1487" s="5" t="n">
        <f aca="false">(J1488-J1486)/($F1488-$F1486)</f>
        <v>-2.0372358793906</v>
      </c>
      <c r="S1487" s="5" t="n">
        <f aca="false">(K1488-K1486)/($F1488-$F1486)</f>
        <v>6.94224817322911</v>
      </c>
      <c r="T1487" s="5" t="n">
        <f aca="false">(L1488-L1486)/($F1488-$F1486)</f>
        <v>5.53583990592693</v>
      </c>
      <c r="U1487" s="5" t="n">
        <f aca="false">IF(L1487&gt;0,(J1487*S1487-K1487*R1487)/L1487,"")</f>
        <v>-4.65519672248487</v>
      </c>
    </row>
    <row r="1488" customFormat="false" ht="12.75" hidden="false" customHeight="false" outlineLevel="0" collapsed="false">
      <c r="A1488" s="0" t="n">
        <v>34147</v>
      </c>
      <c r="B1488" s="2" t="n">
        <v>0.530763888888889</v>
      </c>
      <c r="C1488" s="4" t="n">
        <v>99.9999999957879</v>
      </c>
      <c r="D1488" s="0" t="s">
        <v>1339</v>
      </c>
      <c r="E1488" s="0" t="n">
        <v>103.509</v>
      </c>
      <c r="F1488" s="0" t="n">
        <v>149.399999999996</v>
      </c>
      <c r="G1488" s="5" t="n">
        <f aca="false">G1487+SQRT((H1488-H1487)^2+(I1488-I1487)^2)</f>
        <v>5201.57497007837</v>
      </c>
      <c r="H1488" s="3" t="n">
        <f aca="false">urdaten!M1487*COS($C$1)+urdaten!N1487*SIN($C$1)</f>
        <v>81.5129992833468</v>
      </c>
      <c r="I1488" s="3" t="n">
        <f aca="false">-SIN($C$1)*urdaten!M1487+COS($C$1)*urdaten!N1487</f>
        <v>-544.263150912122</v>
      </c>
      <c r="J1488" s="3" t="n">
        <f aca="false">SLOPE(H1486:H1490,$F1486:$F1490)</f>
        <v>-24.1081518346591</v>
      </c>
      <c r="K1488" s="3" t="n">
        <f aca="false">SLOPE(I1486:I1490,$F1486:$F1490)</f>
        <v>16.5609825758081</v>
      </c>
      <c r="L1488" s="5" t="n">
        <f aca="false">SQRT(J1488^2+K1488^2)</f>
        <v>29.2484038668642</v>
      </c>
      <c r="M1488" s="6" t="n">
        <f aca="false">ASIN((J1487*K1489-K1487*J1489)/(L1487*L1489))/(G1489-G1487)</f>
        <v>-0.00414318581583268</v>
      </c>
      <c r="N1488" s="3" t="n">
        <f aca="false">M1488*180/PI()</f>
        <v>-0.237387060985679</v>
      </c>
      <c r="O1488" s="4" t="n">
        <f aca="false">1/M1488</f>
        <v>-241.360162071086</v>
      </c>
      <c r="P1488" s="3" t="n">
        <f aca="false">IF(K1487*K1489&lt;&gt;0,ASIN(($J1487*$K1489-$J1489*$K1487)/($L1487*$L1489))/(F1489-F1487),0)</f>
        <v>-0.121259125221969</v>
      </c>
      <c r="Q1488" s="6"/>
      <c r="R1488" s="5" t="n">
        <f aca="false">(J1489-J1487)/($F1489-$F1487)</f>
        <v>-2.8366206339952</v>
      </c>
      <c r="S1488" s="5" t="n">
        <f aca="false">(K1489-K1487)/($F1489-$F1487)</f>
        <v>6.22890119046601</v>
      </c>
      <c r="T1488" s="5" t="n">
        <f aca="false">(L1489-L1487)/($F1489-$F1487)</f>
        <v>5.85342800768812</v>
      </c>
      <c r="U1488" s="5" t="n">
        <f aca="false">IF(L1488&gt;0,(J1488*S1488-K1488*R1488)/L1488,"")</f>
        <v>-3.52805818870601</v>
      </c>
    </row>
    <row r="1489" customFormat="false" ht="12.75" hidden="false" customHeight="false" outlineLevel="0" collapsed="false">
      <c r="A1489" s="0" t="n">
        <v>34148</v>
      </c>
      <c r="B1489" s="2" t="n">
        <v>0.530763888888889</v>
      </c>
      <c r="C1489" s="4" t="n">
        <v>199.999999995782</v>
      </c>
      <c r="D1489" s="0" t="s">
        <v>925</v>
      </c>
      <c r="E1489" s="0" t="n">
        <v>105.388</v>
      </c>
      <c r="F1489" s="0" t="n">
        <v>149.499999999996</v>
      </c>
      <c r="G1489" s="5" t="n">
        <f aca="false">G1488+SQRT((H1489-H1488)^2+(I1489-I1488)^2)</f>
        <v>5204.52772957392</v>
      </c>
      <c r="H1489" s="3" t="n">
        <f aca="false">urdaten!M1488*COS($C$1)+urdaten!N1488*SIN($C$1)</f>
        <v>79.0885724298827</v>
      </c>
      <c r="I1489" s="3" t="n">
        <f aca="false">-SIN($C$1)*urdaten!M1488+COS($C$1)*urdaten!N1488</f>
        <v>-542.577641175937</v>
      </c>
      <c r="J1489" s="3" t="n">
        <f aca="false">SLOPE(H1487:H1491,$F1487:$F1491)</f>
        <v>-24.4518003182192</v>
      </c>
      <c r="K1489" s="3" t="n">
        <f aca="false">SLOPE(I1487:I1491,$F1487:$F1491)</f>
        <v>17.1130972212104</v>
      </c>
      <c r="L1489" s="5" t="n">
        <f aca="false">SQRT(J1489^2+K1489^2)</f>
        <v>29.8454122991233</v>
      </c>
      <c r="M1489" s="6" t="n">
        <f aca="false">ASIN((J1488*K1490-K1488*J1490)/(L1488*L1490))/(G1490-G1488)</f>
        <v>-0.00121666790553059</v>
      </c>
      <c r="N1489" s="3" t="n">
        <f aca="false">M1489*180/PI()</f>
        <v>-0.0697099360559243</v>
      </c>
      <c r="O1489" s="4" t="n">
        <f aca="false">1/M1489</f>
        <v>-821.916971306891</v>
      </c>
      <c r="P1489" s="3" t="n">
        <f aca="false">IF(K1488*K1490&lt;&gt;0,ASIN(($J1488*$K1490-$J1490*$K1488)/($L1488*$L1490))/(F1490-F1488),0)</f>
        <v>-0.0362893199367574</v>
      </c>
      <c r="Q1489" s="6"/>
      <c r="R1489" s="5" t="n">
        <f aca="false">(J1490-J1488)/($F1490-$F1488)</f>
        <v>-4.12655617243832</v>
      </c>
      <c r="S1489" s="5" t="n">
        <f aca="false">(K1490-K1488)/($F1490-$F1488)</f>
        <v>4.17321215242785</v>
      </c>
      <c r="T1489" s="5" t="n">
        <f aca="false">(L1490-L1488)/($F1490-$F1488)</f>
        <v>5.76828870267493</v>
      </c>
      <c r="U1489" s="5" t="n">
        <f aca="false">IF(L1489&gt;0,(J1489*S1489-K1489*R1489)/L1489,"")</f>
        <v>-1.05290531603519</v>
      </c>
    </row>
    <row r="1490" customFormat="false" ht="12.75" hidden="false" customHeight="false" outlineLevel="0" collapsed="false">
      <c r="A1490" s="0" t="n">
        <v>34149</v>
      </c>
      <c r="B1490" s="2" t="n">
        <v>0.530763888888889</v>
      </c>
      <c r="C1490" s="4" t="n">
        <v>299.999999995777</v>
      </c>
      <c r="D1490" s="0" t="s">
        <v>1340</v>
      </c>
      <c r="E1490" s="0" t="n">
        <v>107.663</v>
      </c>
      <c r="F1490" s="0" t="n">
        <v>149.599999999996</v>
      </c>
      <c r="G1490" s="5" t="n">
        <f aca="false">G1489+SQRT((H1490-H1489)^2+(I1490-I1489)^2)</f>
        <v>5207.54033166501</v>
      </c>
      <c r="H1490" s="3" t="n">
        <f aca="false">urdaten!M1489*COS($C$1)+urdaten!N1489*SIN($C$1)</f>
        <v>76.6399767466272</v>
      </c>
      <c r="I1490" s="3" t="n">
        <f aca="false">-SIN($C$1)*urdaten!M1489+COS($C$1)*urdaten!N1489</f>
        <v>-540.822605410154</v>
      </c>
      <c r="J1490" s="3" t="n">
        <f aca="false">SLOPE(H1488:H1492,$F1488:$F1492)</f>
        <v>-24.9334630691467</v>
      </c>
      <c r="K1490" s="3" t="n">
        <f aca="false">SLOPE(I1488:I1492,$F1488:$F1492)</f>
        <v>17.3956250062937</v>
      </c>
      <c r="L1490" s="5" t="n">
        <f aca="false">SQRT(J1490^2+K1490^2)</f>
        <v>30.4020616073991</v>
      </c>
      <c r="M1490" s="6" t="n">
        <f aca="false">ASIN((J1489*K1491-K1489*J1491)/(L1489*L1491))/(G1491-G1489)</f>
        <v>0.00202698415544045</v>
      </c>
      <c r="N1490" s="3" t="n">
        <f aca="false">M1490*180/PI()</f>
        <v>0.116137637246627</v>
      </c>
      <c r="O1490" s="4" t="n">
        <f aca="false">1/M1490</f>
        <v>493.343767545489</v>
      </c>
      <c r="P1490" s="3" t="n">
        <f aca="false">IF(K1489*K1491&lt;&gt;0,ASIN(($J1489*$K1491-$J1491*$K1489)/($L1489*$L1491))/(F1491-F1489),0)</f>
        <v>0.061693000498504</v>
      </c>
      <c r="Q1490" s="6"/>
      <c r="R1490" s="5" t="n">
        <f aca="false">(J1491-J1489)/($F1491-$F1489)</f>
        <v>-5.39184728094432</v>
      </c>
      <c r="S1490" s="5" t="n">
        <f aca="false">(K1491-K1489)/($F1491-$F1489)</f>
        <v>1.44705460133724</v>
      </c>
      <c r="T1490" s="5" t="n">
        <f aca="false">(L1491-L1489)/($F1491-$F1489)</f>
        <v>5.25892964308664</v>
      </c>
      <c r="U1490" s="5" t="n">
        <f aca="false">IF(L1490&gt;0,(J1490*S1490-K1490*R1490)/L1490,"")</f>
        <v>1.89837359302582</v>
      </c>
    </row>
    <row r="1491" customFormat="false" ht="12.75" hidden="false" customHeight="false" outlineLevel="0" collapsed="false">
      <c r="A1491" s="0" t="n">
        <v>34150</v>
      </c>
      <c r="B1491" s="2" t="n">
        <v>0.530763888888889</v>
      </c>
      <c r="C1491" s="4" t="n">
        <v>399.999999995771</v>
      </c>
      <c r="D1491" s="0" t="s">
        <v>1341</v>
      </c>
      <c r="E1491" s="0" t="n">
        <v>109.478</v>
      </c>
      <c r="F1491" s="0" t="n">
        <v>149.699999999996</v>
      </c>
      <c r="G1491" s="5" t="n">
        <f aca="false">G1490+SQRT((H1491-H1490)^2+(I1491-I1490)^2)</f>
        <v>5210.61490103335</v>
      </c>
      <c r="H1491" s="3" t="n">
        <f aca="false">urdaten!M1490*COS($C$1)+urdaten!N1490*SIN($C$1)</f>
        <v>74.1222371494564</v>
      </c>
      <c r="I1491" s="3" t="n">
        <f aca="false">-SIN($C$1)*urdaten!M1490+COS($C$1)*urdaten!N1490</f>
        <v>-539.057962635671</v>
      </c>
      <c r="J1491" s="3" t="n">
        <f aca="false">SLOPE(H1489:H1493,$F1489:$F1493)</f>
        <v>-25.530169774408</v>
      </c>
      <c r="K1491" s="3" t="n">
        <f aca="false">SLOPE(I1489:I1493,$F1489:$F1493)</f>
        <v>17.4025081414778</v>
      </c>
      <c r="L1491" s="5" t="n">
        <f aca="false">SQRT(J1491^2+K1491^2)</f>
        <v>30.8971982277406</v>
      </c>
      <c r="M1491" s="6" t="n">
        <f aca="false">ASIN((J1490*K1492-K1490*J1492)/(L1490*L1492))/(G1492-G1490)</f>
        <v>0.00486526401415091</v>
      </c>
      <c r="N1491" s="3" t="n">
        <f aca="false">M1491*180/PI()</f>
        <v>0.278759094227724</v>
      </c>
      <c r="O1491" s="4" t="n">
        <f aca="false">1/M1491</f>
        <v>205.538691649917</v>
      </c>
      <c r="P1491" s="3" t="n">
        <f aca="false">IF(K1490*K1492&lt;&gt;0,ASIN(($J1490*$K1492-$J1492*$K1490)/($L1490*$L1492))/(F1492-F1490),0)</f>
        <v>0.150655065169267</v>
      </c>
      <c r="Q1491" s="6"/>
      <c r="R1491" s="5" t="n">
        <f aca="false">(J1492-J1490)/($F1492-$F1490)</f>
        <v>-6.49579188203448</v>
      </c>
      <c r="S1491" s="5" t="n">
        <f aca="false">(K1492-K1490)/($F1492-$F1490)</f>
        <v>-1.22452359890431</v>
      </c>
      <c r="T1491" s="5" t="n">
        <f aca="false">(L1492-L1490)/($F1492-$F1490)</f>
        <v>4.69783105060252</v>
      </c>
      <c r="U1491" s="5" t="n">
        <f aca="false">IF(L1491&gt;0,(J1491*S1491-K1491*R1491)/L1491,"")</f>
        <v>4.67050006999289</v>
      </c>
    </row>
    <row r="1492" customFormat="false" ht="12.75" hidden="false" customHeight="false" outlineLevel="0" collapsed="false">
      <c r="A1492" s="0" t="n">
        <v>34151</v>
      </c>
      <c r="B1492" s="2" t="n">
        <v>0.530763888888889</v>
      </c>
      <c r="C1492" s="4" t="n">
        <v>499.999999995765</v>
      </c>
      <c r="D1492" s="0" t="s">
        <v>933</v>
      </c>
      <c r="E1492" s="0" t="n">
        <v>111.896</v>
      </c>
      <c r="F1492" s="0" t="n">
        <v>149.799999999996</v>
      </c>
      <c r="G1492" s="5" t="n">
        <f aca="false">G1491+SQRT((H1492-H1491)^2+(I1492-I1491)^2)</f>
        <v>5213.73342066208</v>
      </c>
      <c r="H1492" s="3" t="n">
        <f aca="false">urdaten!M1491*COS($C$1)+urdaten!N1491*SIN($C$1)</f>
        <v>71.5294353889874</v>
      </c>
      <c r="I1492" s="3" t="n">
        <f aca="false">-SIN($C$1)*urdaten!M1491+COS($C$1)*urdaten!N1491</f>
        <v>-537.325177679109</v>
      </c>
      <c r="J1492" s="3" t="n">
        <f aca="false">SLOPE(H1490:H1494,$F1490:$F1494)</f>
        <v>-26.2326214455535</v>
      </c>
      <c r="K1492" s="3" t="n">
        <f aca="false">SLOPE(I1490:I1494,$F1490:$F1494)</f>
        <v>17.1507202865128</v>
      </c>
      <c r="L1492" s="5" t="n">
        <f aca="false">SQRT(J1492^2+K1492^2)</f>
        <v>31.3416278175196</v>
      </c>
      <c r="M1492" s="6" t="n">
        <f aca="false">ASIN((J1491*K1493-K1491*J1493)/(L1491*L1493))/(G1493-G1491)</f>
        <v>0.00667134099091862</v>
      </c>
      <c r="N1492" s="3" t="n">
        <f aca="false">M1492*180/PI()</f>
        <v>0.382239682472261</v>
      </c>
      <c r="O1492" s="4" t="n">
        <f aca="false">1/M1492</f>
        <v>149.894901394076</v>
      </c>
      <c r="P1492" s="3" t="n">
        <f aca="false">IF(K1491*K1493&lt;&gt;0,ASIN(($J1491*$K1493-$J1493*$K1491)/($L1491*$L1493))/(F1493-F1491),0)</f>
        <v>0.209064593593283</v>
      </c>
      <c r="Q1492" s="6"/>
      <c r="R1492" s="5" t="n">
        <f aca="false">(J1493-J1491)/($F1493-$F1491)</f>
        <v>-7.3187612723093</v>
      </c>
      <c r="S1492" s="5" t="n">
        <f aca="false">(K1493-K1491)/($F1493-$F1491)</f>
        <v>-3.05236039342595</v>
      </c>
      <c r="T1492" s="5" t="n">
        <f aca="false">(L1493-L1491)/($F1493-$F1491)</f>
        <v>4.46717032992215</v>
      </c>
      <c r="U1492" s="5" t="n">
        <f aca="false">IF(L1492&gt;0,(J1492*S1492-K1492*R1492)/L1492,"")</f>
        <v>6.55975635146683</v>
      </c>
    </row>
    <row r="1493" customFormat="false" ht="12.75" hidden="false" customHeight="false" outlineLevel="0" collapsed="false">
      <c r="A1493" s="0" t="n">
        <v>34152</v>
      </c>
      <c r="B1493" s="2" t="n">
        <v>0.530763888888889</v>
      </c>
      <c r="C1493" s="4" t="n">
        <v>599.99999999576</v>
      </c>
      <c r="D1493" s="0" t="s">
        <v>1342</v>
      </c>
      <c r="E1493" s="0" t="n">
        <v>113.243</v>
      </c>
      <c r="F1493" s="0" t="n">
        <v>149.899999999996</v>
      </c>
      <c r="G1493" s="5" t="n">
        <f aca="false">G1492+SQRT((H1493-H1492)^2+(I1493-I1492)^2)</f>
        <v>5216.88244436168</v>
      </c>
      <c r="H1493" s="3" t="n">
        <f aca="false">urdaten!M1492*COS($C$1)+urdaten!N1492*SIN($C$1)</f>
        <v>68.8787582214993</v>
      </c>
      <c r="I1493" s="3" t="n">
        <f aca="false">-SIN($C$1)*urdaten!M1492+COS($C$1)*urdaten!N1492</f>
        <v>-535.625100970721</v>
      </c>
      <c r="J1493" s="3" t="n">
        <f aca="false">SLOPE(H1491:H1495,$F1491:$F1495)</f>
        <v>-26.9939220288698</v>
      </c>
      <c r="K1493" s="3" t="n">
        <f aca="false">SLOPE(I1491:I1495,$F1491:$F1495)</f>
        <v>16.7920360627926</v>
      </c>
      <c r="L1493" s="5" t="n">
        <f aca="false">SQRT(J1493^2+K1493^2)</f>
        <v>31.790632293725</v>
      </c>
      <c r="M1493" s="6" t="n">
        <f aca="false">ASIN((J1492*K1494-K1492*J1494)/(L1492*L1494))/(G1494-G1492)</f>
        <v>0.00721064499496318</v>
      </c>
      <c r="N1493" s="3" t="n">
        <f aca="false">M1493*180/PI()</f>
        <v>0.413139525778521</v>
      </c>
      <c r="O1493" s="4" t="n">
        <f aca="false">1/M1493</f>
        <v>138.683848767832</v>
      </c>
      <c r="P1493" s="3" t="n">
        <f aca="false">IF(K1492*K1494&lt;&gt;0,ASIN(($J1492*$K1494-$J1494*$K1492)/($L1492*$L1494))/(F1494-F1492),0)</f>
        <v>0.228855167166989</v>
      </c>
      <c r="Q1493" s="6"/>
      <c r="R1493" s="5" t="n">
        <f aca="false">(J1494-J1492)/($F1494-$F1492)</f>
        <v>-7.79634395082658</v>
      </c>
      <c r="S1493" s="5" t="n">
        <f aca="false">(K1494-K1492)/($F1494-$F1492)</f>
        <v>-3.72399898890462</v>
      </c>
      <c r="T1493" s="5" t="n">
        <f aca="false">(L1494-L1492)/($F1494-$F1492)</f>
        <v>4.65661774895835</v>
      </c>
      <c r="U1493" s="5" t="n">
        <f aca="false">IF(L1493&gt;0,(J1493*S1493-K1493*R1493)/L1493,"")</f>
        <v>7.2801894905368</v>
      </c>
    </row>
    <row r="1494" customFormat="false" ht="12.75" hidden="false" customHeight="false" outlineLevel="0" collapsed="false">
      <c r="A1494" s="0" t="n">
        <v>34153</v>
      </c>
      <c r="B1494" s="2" t="n">
        <v>0.530763888888889</v>
      </c>
      <c r="C1494" s="4" t="n">
        <v>699.999999995754</v>
      </c>
      <c r="D1494" s="0" t="s">
        <v>1343</v>
      </c>
      <c r="E1494" s="0" t="n">
        <v>115.372</v>
      </c>
      <c r="F1494" s="0" t="n">
        <v>149.999999999996</v>
      </c>
      <c r="G1494" s="5" t="n">
        <f aca="false">G1493+SQRT((H1494-H1493)^2+(I1494-I1493)^2)</f>
        <v>5220.0811237407</v>
      </c>
      <c r="H1494" s="3" t="n">
        <f aca="false">urdaten!M1493*COS($C$1)+urdaten!N1493*SIN($C$1)</f>
        <v>66.1454054878297</v>
      </c>
      <c r="I1494" s="3" t="n">
        <f aca="false">-SIN($C$1)*urdaten!M1493+COS($C$1)*urdaten!N1493</f>
        <v>-533.963676099373</v>
      </c>
      <c r="J1494" s="3" t="n">
        <f aca="false">SLOPE(H1492:H1496,$F1492:$F1496)</f>
        <v>-27.7918902357187</v>
      </c>
      <c r="K1494" s="3" t="n">
        <f aca="false">SLOPE(I1492:I1496,$F1492:$F1496)</f>
        <v>16.4059204887319</v>
      </c>
      <c r="L1494" s="5" t="n">
        <f aca="false">SQRT(J1494^2+K1494^2)</f>
        <v>32.2729513673112</v>
      </c>
      <c r="M1494" s="6" t="n">
        <f aca="false">ASIN((J1493*K1495-K1493*J1495)/(L1493*L1495))/(G1495-G1493)</f>
        <v>0.00713907663592111</v>
      </c>
      <c r="N1494" s="3" t="n">
        <f aca="false">M1494*180/PI()</f>
        <v>0.409038960858733</v>
      </c>
      <c r="O1494" s="4" t="n">
        <f aca="false">1/M1494</f>
        <v>140.074137174601</v>
      </c>
      <c r="P1494" s="3" t="n">
        <f aca="false">IF(K1493*K1495&lt;&gt;0,ASIN(($J1493*$K1495-$J1495*$K1493)/($L1493*$L1495))/(F1495-F1493),0)</f>
        <v>0.230535232415147</v>
      </c>
      <c r="Q1494" s="6"/>
      <c r="R1494" s="5" t="n">
        <f aca="false">(J1495-J1493)/($F1495-$F1493)</f>
        <v>-8.12461815695224</v>
      </c>
      <c r="S1494" s="5" t="n">
        <f aca="false">(K1495-K1493)/($F1495-$F1493)</f>
        <v>-3.84766384444092</v>
      </c>
      <c r="T1494" s="5" t="n">
        <f aca="false">(L1495-L1493)/($F1495-$F1493)</f>
        <v>5.0406599644534</v>
      </c>
      <c r="U1494" s="5" t="n">
        <f aca="false">IF(L1494&gt;0,(J1494*S1494-K1494*R1494)/L1494,"")</f>
        <v>7.44356126524682</v>
      </c>
    </row>
    <row r="1495" customFormat="false" ht="12.75" hidden="false" customHeight="false" outlineLevel="0" collapsed="false">
      <c r="A1495" s="0" t="n">
        <v>34154</v>
      </c>
      <c r="B1495" s="2" t="n">
        <v>0.530763888888889</v>
      </c>
      <c r="C1495" s="4" t="n">
        <v>799.999999995748</v>
      </c>
      <c r="D1495" s="0" t="s">
        <v>363</v>
      </c>
      <c r="E1495" s="0" t="n">
        <v>116.773</v>
      </c>
      <c r="F1495" s="0" t="n">
        <v>150.099999999996</v>
      </c>
      <c r="G1495" s="5" t="n">
        <f aca="false">G1494+SQRT((H1495-H1494)^2+(I1495-I1494)^2)</f>
        <v>5223.34084911546</v>
      </c>
      <c r="H1495" s="3" t="n">
        <f aca="false">urdaten!M1494*COS($C$1)+urdaten!N1494*SIN($C$1)</f>
        <v>63.3172910856011</v>
      </c>
      <c r="I1495" s="3" t="n">
        <f aca="false">-SIN($C$1)*urdaten!M1494+COS($C$1)*urdaten!N1494</f>
        <v>-532.342695394143</v>
      </c>
      <c r="J1495" s="3" t="n">
        <f aca="false">SLOPE(H1493:H1497,$F1493:$F1497)</f>
        <v>-28.6188456602601</v>
      </c>
      <c r="K1495" s="3" t="n">
        <f aca="false">SLOPE(I1493:I1497,$F1493:$F1497)</f>
        <v>16.0225032939045</v>
      </c>
      <c r="L1495" s="5" t="n">
        <f aca="false">SQRT(J1495^2+K1495^2)</f>
        <v>32.7987642866156</v>
      </c>
      <c r="M1495" s="6" t="n">
        <f aca="false">ASIN((J1494*K1496-K1494*J1496)/(L1494*L1496))/(G1496-G1494)</f>
        <v>0.00674070821487273</v>
      </c>
      <c r="N1495" s="3" t="n">
        <f aca="false">M1495*180/PI()</f>
        <v>0.386214131641371</v>
      </c>
      <c r="O1495" s="4" t="n">
        <f aca="false">1/M1495</f>
        <v>148.352364191287</v>
      </c>
      <c r="P1495" s="3" t="n">
        <f aca="false">IF(K1494*K1496&lt;&gt;0,ASIN(($J1494*$K1496-$J1496*$K1494)/($L1494*$L1496))/(F1496-F1494),0)</f>
        <v>0.221248803393537</v>
      </c>
      <c r="Q1495" s="6"/>
      <c r="R1495" s="5" t="n">
        <f aca="false">(J1496-J1494)/($F1496-$F1494)</f>
        <v>-7.5619326123969</v>
      </c>
      <c r="S1495" s="5" t="n">
        <f aca="false">(K1496-K1494)/($F1496-$F1494)</f>
        <v>-4.06180648156399</v>
      </c>
      <c r="T1495" s="5" t="n">
        <f aca="false">(L1496-L1494)/($F1496-$F1494)</f>
        <v>4.60961803864505</v>
      </c>
      <c r="U1495" s="5" t="n">
        <f aca="false">IF(L1495&gt;0,(J1495*S1495-K1495*R1495)/L1495,"")</f>
        <v>7.23823924930661</v>
      </c>
    </row>
    <row r="1496" customFormat="false" ht="12.75" hidden="false" customHeight="false" outlineLevel="0" collapsed="false">
      <c r="A1496" s="0" t="n">
        <v>34155</v>
      </c>
      <c r="B1496" s="2" t="n">
        <v>0.530763888888889</v>
      </c>
      <c r="C1496" s="4" t="n">
        <v>899.999999995742</v>
      </c>
      <c r="D1496" s="0" t="s">
        <v>1344</v>
      </c>
      <c r="E1496" s="0" t="n">
        <v>118.263</v>
      </c>
      <c r="F1496" s="0" t="n">
        <v>150.199999999996</v>
      </c>
      <c r="G1496" s="5" t="n">
        <f aca="false">G1495+SQRT((H1496-H1495)^2+(I1496-I1495)^2)</f>
        <v>5226.64568035229</v>
      </c>
      <c r="H1496" s="3" t="n">
        <f aca="false">urdaten!M1495*COS($C$1)+urdaten!N1495*SIN($C$1)</f>
        <v>60.4142238390779</v>
      </c>
      <c r="I1496" s="3" t="n">
        <f aca="false">-SIN($C$1)*urdaten!M1495+COS($C$1)*urdaten!N1495</f>
        <v>-530.763420223033</v>
      </c>
      <c r="J1496" s="3" t="n">
        <f aca="false">SLOPE(H1494:H1498,$F1494:$F1498)</f>
        <v>-29.304276758198</v>
      </c>
      <c r="K1496" s="3" t="n">
        <f aca="false">SLOPE(I1494:I1498,$F1494:$F1498)</f>
        <v>15.5935591924192</v>
      </c>
      <c r="L1496" s="5" t="n">
        <f aca="false">SQRT(J1496^2+K1496^2)</f>
        <v>33.1948749750401</v>
      </c>
      <c r="M1496" s="6" t="n">
        <f aca="false">ASIN((J1495*K1497-K1495*J1497)/(L1495*L1497))/(G1497-G1495)</f>
        <v>0.00653258982792007</v>
      </c>
      <c r="N1496" s="3" t="n">
        <f aca="false">M1496*180/PI()</f>
        <v>0.374289826429913</v>
      </c>
      <c r="O1496" s="4" t="n">
        <f aca="false">1/M1496</f>
        <v>153.078645122649</v>
      </c>
      <c r="P1496" s="3" t="n">
        <f aca="false">IF(K1495*K1497&lt;&gt;0,ASIN(($J1495*$K1497-$J1497*$K1495)/($L1495*$L1497))/(F1497-F1495),0)</f>
        <v>0.217631724341447</v>
      </c>
      <c r="Q1496" s="6"/>
      <c r="R1496" s="5" t="n">
        <f aca="false">(J1497-J1495)/($F1497-$F1495)</f>
        <v>-6.03471953766655</v>
      </c>
      <c r="S1496" s="5" t="n">
        <f aca="false">(K1497-K1495)/($F1497-$F1495)</f>
        <v>-4.9493301009312</v>
      </c>
      <c r="T1496" s="5" t="n">
        <f aca="false">(L1497-L1495)/($F1497-$F1495)</f>
        <v>3.00602188612092</v>
      </c>
      <c r="U1496" s="5" t="n">
        <f aca="false">IF(L1496&gt;0,(J1496*S1496-K1496*R1496)/L1496,"")</f>
        <v>7.20410290882052</v>
      </c>
    </row>
    <row r="1497" customFormat="false" ht="12.75" hidden="false" customHeight="false" outlineLevel="0" collapsed="false">
      <c r="A1497" s="0" t="n">
        <v>34156</v>
      </c>
      <c r="B1497" s="2" t="n">
        <v>0.530775462962963</v>
      </c>
      <c r="C1497" s="4" t="n">
        <v>-4.2632564145606E-009</v>
      </c>
      <c r="D1497" s="0" t="s">
        <v>1345</v>
      </c>
      <c r="E1497" s="0" t="n">
        <v>119.984</v>
      </c>
      <c r="F1497" s="0" t="n">
        <v>150.299999999996</v>
      </c>
      <c r="G1497" s="5" t="n">
        <f aca="false">G1496+SQRT((H1497-H1496)^2+(I1497-I1496)^2)</f>
        <v>5230.00380301504</v>
      </c>
      <c r="H1497" s="3" t="n">
        <f aca="false">urdaten!M1496*COS($C$1)+urdaten!N1496*SIN($C$1)</f>
        <v>57.434926215746</v>
      </c>
      <c r="I1497" s="3" t="n">
        <f aca="false">-SIN($C$1)*urdaten!M1496+COS($C$1)*urdaten!N1496</f>
        <v>-529.21397726194</v>
      </c>
      <c r="J1497" s="3" t="n">
        <f aca="false">SLOPE(H1495:H1499,$F1495:$F1499)</f>
        <v>-29.8257895677934</v>
      </c>
      <c r="K1497" s="3" t="n">
        <f aca="false">SLOPE(I1495:I1499,$F1495:$F1499)</f>
        <v>15.0326372737183</v>
      </c>
      <c r="L1497" s="5" t="n">
        <f aca="false">SQRT(J1497^2+K1497^2)</f>
        <v>33.3999686638397</v>
      </c>
      <c r="M1497" s="6" t="n">
        <f aca="false">ASIN((J1496*K1498-K1496*J1498)/(L1496*L1498))/(G1498-G1496)</f>
        <v>0.00707969025354317</v>
      </c>
      <c r="N1497" s="3" t="n">
        <f aca="false">M1497*180/PI()</f>
        <v>0.405636371787927</v>
      </c>
      <c r="O1497" s="4" t="n">
        <f aca="false">1/M1497</f>
        <v>141.249117431307</v>
      </c>
      <c r="P1497" s="3" t="n">
        <f aca="false">IF(K1496*K1498&lt;&gt;0,ASIN(($J1496*$K1498-$J1498*$K1496)/($L1496*$L1498))/(F1498-F1496),0)</f>
        <v>0.237345219461617</v>
      </c>
      <c r="Q1497" s="6"/>
      <c r="R1497" s="5" t="n">
        <f aca="false">(J1498-J1496)/($F1498-$F1496)</f>
        <v>-4.75162329072898</v>
      </c>
      <c r="S1497" s="5" t="n">
        <f aca="false">(K1498-K1496)/($F1498-$F1496)</f>
        <v>-6.46520000288904</v>
      </c>
      <c r="T1497" s="5" t="n">
        <f aca="false">(L1498-L1496)/($F1498-$F1496)</f>
        <v>1.34610773362824</v>
      </c>
      <c r="U1497" s="5" t="n">
        <f aca="false">IF(L1497&gt;0,(J1497*S1497-K1497*R1497)/L1497,"")</f>
        <v>7.91195724913492</v>
      </c>
    </row>
    <row r="1498" customFormat="false" ht="12.75" hidden="false" customHeight="false" outlineLevel="0" collapsed="false">
      <c r="A1498" s="0" t="n">
        <v>34157</v>
      </c>
      <c r="B1498" s="2" t="n">
        <v>0.530775462962963</v>
      </c>
      <c r="C1498" s="4" t="n">
        <v>99.9999999957311</v>
      </c>
      <c r="D1498" s="0" t="s">
        <v>1346</v>
      </c>
      <c r="E1498" s="0" t="n">
        <v>119.202</v>
      </c>
      <c r="F1498" s="0" t="n">
        <v>150.399999999996</v>
      </c>
      <c r="G1498" s="5" t="n">
        <f aca="false">G1497+SQRT((H1498-H1497)^2+(I1498-I1497)^2)</f>
        <v>5233.35064090739</v>
      </c>
      <c r="H1498" s="3" t="n">
        <f aca="false">urdaten!M1497*COS($C$1)+urdaten!N1497*SIN($C$1)</f>
        <v>54.4344495436591</v>
      </c>
      <c r="I1498" s="3" t="n">
        <f aca="false">-SIN($C$1)*urdaten!M1497+COS($C$1)*urdaten!N1497</f>
        <v>-527.731255569265</v>
      </c>
      <c r="J1498" s="3" t="n">
        <f aca="false">SLOPE(H1496:H1500,$F1496:$F1500)</f>
        <v>-30.2546014163438</v>
      </c>
      <c r="K1498" s="3" t="n">
        <f aca="false">SLOPE(I1496:I1500,$F1496:$F1500)</f>
        <v>14.3005191918414</v>
      </c>
      <c r="L1498" s="5" t="n">
        <f aca="false">SQRT(J1498^2+K1498^2)</f>
        <v>33.4640965217658</v>
      </c>
      <c r="M1498" s="6" t="n">
        <f aca="false">ASIN((J1497*K1499-K1497*J1499)/(L1497*L1499))/(G1499-G1497)</f>
        <v>0.00781532361075553</v>
      </c>
      <c r="N1498" s="3" t="n">
        <f aca="false">M1498*180/PI()</f>
        <v>0.447785058425235</v>
      </c>
      <c r="O1498" s="4" t="n">
        <f aca="false">1/M1498</f>
        <v>127.953754675467</v>
      </c>
      <c r="P1498" s="3" t="n">
        <f aca="false">IF(K1497*K1499&lt;&gt;0,ASIN(($J1497*$K1499-$J1499*$K1497)/($L1497*$L1499))/(F1499-F1497),0)</f>
        <v>0.261391202996204</v>
      </c>
      <c r="Q1498" s="6"/>
      <c r="R1498" s="5" t="n">
        <f aca="false">(J1499-J1497)/($F1499-$F1497)</f>
        <v>-3.86607662192234</v>
      </c>
      <c r="S1498" s="5" t="n">
        <f aca="false">(K1499-K1497)/($F1499-$F1497)</f>
        <v>-7.83275338396582</v>
      </c>
      <c r="T1498" s="5" t="n">
        <f aca="false">(L1499-L1497)/($F1499-$F1497)</f>
        <v>0.155368133167473</v>
      </c>
      <c r="U1498" s="5" t="n">
        <f aca="false">IF(L1498&gt;0,(J1498*S1498-K1498*R1498)/L1498,"")</f>
        <v>8.73365083570205</v>
      </c>
    </row>
    <row r="1499" customFormat="false" ht="12.75" hidden="false" customHeight="false" outlineLevel="0" collapsed="false">
      <c r="A1499" s="0" t="n">
        <v>34158</v>
      </c>
      <c r="B1499" s="2" t="n">
        <v>0.530775462962963</v>
      </c>
      <c r="C1499" s="4" t="n">
        <v>199.999999995725</v>
      </c>
      <c r="D1499" s="0" t="s">
        <v>1347</v>
      </c>
      <c r="E1499" s="0" t="n">
        <v>118.908</v>
      </c>
      <c r="F1499" s="0" t="n">
        <v>150.499999999996</v>
      </c>
      <c r="G1499" s="5" t="n">
        <f aca="false">G1498+SQRT((H1499-H1498)^2+(I1499-I1498)^2)</f>
        <v>5236.69300018754</v>
      </c>
      <c r="H1499" s="3" t="n">
        <f aca="false">urdaten!M1498*COS($C$1)+urdaten!N1498*SIN($C$1)</f>
        <v>51.3942834494147</v>
      </c>
      <c r="I1499" s="3" t="n">
        <f aca="false">-SIN($C$1)*urdaten!M1498+COS($C$1)*urdaten!N1498</f>
        <v>-526.342459084168</v>
      </c>
      <c r="J1499" s="3" t="n">
        <f aca="false">SLOPE(H1497:H1501,$F1497:$F1501)</f>
        <v>-30.5990048921778</v>
      </c>
      <c r="K1499" s="3" t="n">
        <f aca="false">SLOPE(I1497:I1501,$F1497:$F1501)</f>
        <v>13.4660865969252</v>
      </c>
      <c r="L1499" s="5" t="n">
        <f aca="false">SQRT(J1499^2+K1499^2)</f>
        <v>33.4310422904732</v>
      </c>
      <c r="M1499" s="6" t="n">
        <f aca="false">ASIN((J1498*K1500-K1498*J1500)/(L1498*L1500))/(G1500-G1498)</f>
        <v>0.00807383686496678</v>
      </c>
      <c r="N1499" s="3" t="n">
        <f aca="false">M1499*180/PI()</f>
        <v>0.462596776839732</v>
      </c>
      <c r="O1499" s="4" t="n">
        <f aca="false">1/M1499</f>
        <v>123.856849813142</v>
      </c>
      <c r="P1499" s="3" t="n">
        <f aca="false">IF(K1498*K1500&lt;&gt;0,ASIN(($J1498*$K1500-$J1500*$K1498)/($L1498*$L1500))/(F1500-F1498),0)</f>
        <v>0.270047864406236</v>
      </c>
      <c r="Q1499" s="6"/>
      <c r="R1499" s="5" t="n">
        <f aca="false">(J1500-J1498)/($F1500-$F1498)</f>
        <v>-3.69952452369061</v>
      </c>
      <c r="S1499" s="5" t="n">
        <f aca="false">(K1500-K1498)/($F1500-$F1498)</f>
        <v>-8.24592619213812</v>
      </c>
      <c r="T1499" s="5" t="n">
        <f aca="false">(L1500-L1498)/($F1500-$F1498)</f>
        <v>0.0649762046823847</v>
      </c>
      <c r="U1499" s="5" t="n">
        <f aca="false">IF(L1499&gt;0,(J1499*S1499-K1499*R1499)/L1499,"")</f>
        <v>9.03756607024293</v>
      </c>
    </row>
    <row r="1500" customFormat="false" ht="12.75" hidden="false" customHeight="false" outlineLevel="0" collapsed="false">
      <c r="A1500" s="0" t="n">
        <v>34159</v>
      </c>
      <c r="B1500" s="2" t="n">
        <v>0.530775462962963</v>
      </c>
      <c r="C1500" s="4" t="n">
        <v>299.99999999572</v>
      </c>
      <c r="D1500" s="0" t="s">
        <v>372</v>
      </c>
      <c r="E1500" s="0" t="n">
        <v>119.022</v>
      </c>
      <c r="F1500" s="0" t="n">
        <v>150.599999999996</v>
      </c>
      <c r="G1500" s="5" t="n">
        <f aca="false">G1499+SQRT((H1500-H1499)^2+(I1500-I1499)^2)</f>
        <v>5240.04009646421</v>
      </c>
      <c r="H1500" s="3" t="n">
        <f aca="false">urdaten!M1499*COS($C$1)+urdaten!N1499*SIN($C$1)</f>
        <v>48.3072445140726</v>
      </c>
      <c r="I1500" s="3" t="n">
        <f aca="false">-SIN($C$1)*urdaten!M1499+COS($C$1)*urdaten!N1499</f>
        <v>-525.048919715998</v>
      </c>
      <c r="J1500" s="3" t="n">
        <f aca="false">SLOPE(H1498:H1502,$F1498:$F1502)</f>
        <v>-30.9945063210818</v>
      </c>
      <c r="K1500" s="3" t="n">
        <f aca="false">SLOPE(I1498:I1502,$F1498:$F1502)</f>
        <v>12.6513339534139</v>
      </c>
      <c r="L1500" s="5" t="n">
        <f aca="false">SQRT(J1500^2+K1500^2)</f>
        <v>33.4770917627022</v>
      </c>
      <c r="M1500" s="6" t="n">
        <f aca="false">ASIN((J1499*K1501-K1499*J1501)/(L1499*L1501))/(G1501-G1499)</f>
        <v>0.00771640223158919</v>
      </c>
      <c r="N1500" s="3" t="n">
        <f aca="false">M1500*180/PI()</f>
        <v>0.442117280895391</v>
      </c>
      <c r="O1500" s="4" t="n">
        <f aca="false">1/M1500</f>
        <v>129.594073764873</v>
      </c>
      <c r="P1500" s="3" t="n">
        <f aca="false">IF(K1499*K1501&lt;&gt;0,ASIN(($J1499*$K1501-$J1501*$K1499)/($L1499*$L1501))/(F1501-F1499),0)</f>
        <v>0.258062268942569</v>
      </c>
      <c r="Q1500" s="6"/>
      <c r="R1500" s="5" t="n">
        <f aca="false">(J1501-J1499)/($F1501-$F1499)</f>
        <v>-4.50028772041969</v>
      </c>
      <c r="S1500" s="5" t="n">
        <f aca="false">(K1501-K1499)/($F1501-$F1499)</f>
        <v>-7.51528059119408</v>
      </c>
      <c r="T1500" s="5" t="n">
        <f aca="false">(L1501-L1499)/($F1501-$F1499)</f>
        <v>1.3162277144474</v>
      </c>
      <c r="U1500" s="5" t="n">
        <f aca="false">IF(L1500&gt;0,(J1500*S1500-K1500*R1500)/L1500,"")</f>
        <v>8.65866893936392</v>
      </c>
    </row>
    <row r="1501" customFormat="false" ht="12.75" hidden="false" customHeight="false" outlineLevel="0" collapsed="false">
      <c r="A1501" s="0" t="n">
        <v>34160</v>
      </c>
      <c r="B1501" s="2" t="n">
        <v>0.530775462962963</v>
      </c>
      <c r="C1501" s="4" t="n">
        <v>399.999999995714</v>
      </c>
      <c r="D1501" s="0" t="s">
        <v>1348</v>
      </c>
      <c r="E1501" s="0" t="n">
        <v>119.84</v>
      </c>
      <c r="F1501" s="0" t="n">
        <v>150.699999999996</v>
      </c>
      <c r="G1501" s="5" t="n">
        <f aca="false">G1500+SQRT((H1501-H1500)^2+(I1501-I1500)^2)</f>
        <v>5243.38166833099</v>
      </c>
      <c r="H1501" s="3" t="n">
        <f aca="false">urdaten!M1500*COS($C$1)+urdaten!N1500*SIN($C$1)</f>
        <v>45.1990262844512</v>
      </c>
      <c r="I1501" s="3" t="n">
        <f aca="false">-SIN($C$1)*urdaten!M1500+COS($C$1)*urdaten!N1500</f>
        <v>-523.822101890111</v>
      </c>
      <c r="J1501" s="3" t="n">
        <f aca="false">SLOPE(H1499:H1503,$F1499:$F1503)</f>
        <v>-31.4990624362617</v>
      </c>
      <c r="K1501" s="3" t="n">
        <f aca="false">SLOPE(I1499:I1503,$F1499:$F1503)</f>
        <v>11.9630304786865</v>
      </c>
      <c r="L1501" s="5" t="n">
        <f aca="false">SQRT(J1501^2+K1501^2)</f>
        <v>33.6942878333627</v>
      </c>
      <c r="M1501" s="6" t="n">
        <f aca="false">ASIN((J1500*K1502-K1500*J1502)/(L1500*L1502))/(G1502-G1500)</f>
        <v>0.00733646302892562</v>
      </c>
      <c r="N1501" s="3" t="n">
        <f aca="false">M1501*180/PI()</f>
        <v>0.420348368111202</v>
      </c>
      <c r="O1501" s="4" t="n">
        <f aca="false">1/M1501</f>
        <v>136.305464371221</v>
      </c>
      <c r="P1501" s="3" t="n">
        <f aca="false">IF(K1500*K1502&lt;&gt;0,ASIN(($J1500*$K1502-$J1502*$K1500)/($L1500*$L1502))/(F1502-F1500),0)</f>
        <v>0.246154515273086</v>
      </c>
      <c r="Q1501" s="6"/>
      <c r="R1501" s="5" t="n">
        <f aca="false">(J1502-J1500)/($F1502-$F1500)</f>
        <v>-5.75506971419865</v>
      </c>
      <c r="S1501" s="5" t="n">
        <f aca="false">(K1502-K1500)/($F1502-$F1500)</f>
        <v>-6.70734149172992</v>
      </c>
      <c r="T1501" s="5" t="n">
        <f aca="false">(L1502-L1500)/($F1502-$F1500)</f>
        <v>2.99995239985218</v>
      </c>
      <c r="U1501" s="5" t="n">
        <f aca="false">IF(L1501&gt;0,(J1501*S1501-K1501*R1501)/L1501,"")</f>
        <v>8.31366563414606</v>
      </c>
    </row>
    <row r="1502" customFormat="false" ht="12.75" hidden="false" customHeight="false" outlineLevel="0" collapsed="false">
      <c r="A1502" s="0" t="n">
        <v>34161</v>
      </c>
      <c r="B1502" s="2" t="n">
        <v>0.530775462962963</v>
      </c>
      <c r="C1502" s="4" t="n">
        <v>499.999999995708</v>
      </c>
      <c r="D1502" s="0" t="s">
        <v>1349</v>
      </c>
      <c r="E1502" s="0" t="n">
        <v>121.236</v>
      </c>
      <c r="F1502" s="0" t="n">
        <v>150.799999999996</v>
      </c>
      <c r="G1502" s="5" t="n">
        <f aca="false">G1501+SQRT((H1502-H1501)^2+(I1502-I1501)^2)</f>
        <v>5246.75053756648</v>
      </c>
      <c r="H1502" s="3" t="n">
        <f aca="false">urdaten!M1501*COS($C$1)+urdaten!N1501*SIN($C$1)</f>
        <v>42.0348249656008</v>
      </c>
      <c r="I1502" s="3" t="n">
        <f aca="false">-SIN($C$1)*urdaten!M1501+COS($C$1)*urdaten!N1501</f>
        <v>-522.665767189587</v>
      </c>
      <c r="J1502" s="3" t="n">
        <f aca="false">SLOPE(H1500:H1504,$F1500:$F1504)</f>
        <v>-32.1455202639215</v>
      </c>
      <c r="K1502" s="3" t="n">
        <f aca="false">SLOPE(I1500:I1504,$F1500:$F1504)</f>
        <v>11.309865655068</v>
      </c>
      <c r="L1502" s="5" t="n">
        <f aca="false">SQRT(J1502^2+K1502^2)</f>
        <v>34.0770822426726</v>
      </c>
      <c r="M1502" s="6" t="n">
        <f aca="false">ASIN((J1501*K1503-K1501*J1503)/(L1501*L1503))/(G1503-G1501)</f>
        <v>0.00778879843774686</v>
      </c>
      <c r="N1502" s="3" t="n">
        <f aca="false">M1502*180/PI()</f>
        <v>0.446265277960984</v>
      </c>
      <c r="O1502" s="4" t="n">
        <f aca="false">1/M1502</f>
        <v>128.389508085573</v>
      </c>
      <c r="P1502" s="3" t="n">
        <f aca="false">IF(K1501*K1503&lt;&gt;0,ASIN(($J1501*$K1503-$J1503*$K1501)/($L1501*$L1503))/(F1503-F1501),0)</f>
        <v>0.265126864600025</v>
      </c>
      <c r="Q1502" s="6"/>
      <c r="R1502" s="5" t="n">
        <f aca="false">(J1503-J1501)/($F1503-$F1501)</f>
        <v>-6.50026161265049</v>
      </c>
      <c r="S1502" s="5" t="n">
        <f aca="false">(K1503-K1501)/($F1503-$F1501)</f>
        <v>-7.29404034811777</v>
      </c>
      <c r="T1502" s="5" t="n">
        <f aca="false">(L1503-L1501)/($F1503-$F1501)</f>
        <v>3.72907022408903</v>
      </c>
      <c r="U1502" s="5" t="n">
        <f aca="false">IF(L1502&gt;0,(J1502*S1502-K1502*R1502)/L1502,"")</f>
        <v>9.03797470642834</v>
      </c>
    </row>
    <row r="1503" customFormat="false" ht="12.75" hidden="false" customHeight="false" outlineLevel="0" collapsed="false">
      <c r="A1503" s="0" t="n">
        <v>34162</v>
      </c>
      <c r="B1503" s="2" t="n">
        <v>0.530775462962963</v>
      </c>
      <c r="C1503" s="4" t="n">
        <v>599.999999995703</v>
      </c>
      <c r="D1503" s="0" t="s">
        <v>1350</v>
      </c>
      <c r="E1503" s="0" t="n">
        <v>123.207</v>
      </c>
      <c r="F1503" s="0" t="n">
        <v>150.899999999996</v>
      </c>
      <c r="G1503" s="5" t="n">
        <f aca="false">G1502+SQRT((H1503-H1502)^2+(I1503-I1502)^2)</f>
        <v>5250.18956987624</v>
      </c>
      <c r="H1503" s="3" t="n">
        <f aca="false">urdaten!M1502*COS($C$1)+urdaten!N1502*SIN($C$1)</f>
        <v>38.7809620055206</v>
      </c>
      <c r="I1503" s="3" t="n">
        <f aca="false">-SIN($C$1)*urdaten!M1502+COS($C$1)*urdaten!N1502</f>
        <v>-521.55252010803</v>
      </c>
      <c r="J1503" s="3" t="n">
        <f aca="false">SLOPE(H1501:H1505,$F1501:$F1505)</f>
        <v>-32.7991147587917</v>
      </c>
      <c r="K1503" s="3" t="n">
        <f aca="false">SLOPE(I1501:I1505,$F1501:$F1505)</f>
        <v>10.504222409063</v>
      </c>
      <c r="L1503" s="5" t="n">
        <f aca="false">SQRT(J1503^2+K1503^2)</f>
        <v>34.4401018781805</v>
      </c>
      <c r="M1503" s="6" t="n">
        <f aca="false">ASIN((J1502*K1504-K1502*J1504)/(L1502*L1504))/(G1504-G1502)</f>
        <v>0.00831133528798423</v>
      </c>
      <c r="N1503" s="3" t="n">
        <f aca="false">M1503*180/PI()</f>
        <v>0.476204434119645</v>
      </c>
      <c r="O1503" s="4" t="n">
        <f aca="false">1/M1503</f>
        <v>120.317610269641</v>
      </c>
      <c r="P1503" s="3" t="n">
        <f aca="false">IF(K1502*K1504&lt;&gt;0,ASIN(($J1502*$K1504-$J1504*$K1502)/($L1502*$L1504))/(F1504-F1502),0)</f>
        <v>0.287986192213514</v>
      </c>
      <c r="Q1503" s="6"/>
      <c r="R1503" s="5" t="n">
        <f aca="false">(J1504-J1502)/($F1504-$F1502)</f>
        <v>-6.020086923811</v>
      </c>
      <c r="S1503" s="5" t="n">
        <f aca="false">(K1504-K1502)/($F1504-$F1502)</f>
        <v>-8.47211924123467</v>
      </c>
      <c r="T1503" s="5" t="n">
        <f aca="false">(L1504-L1502)/($F1504-$F1502)</f>
        <v>3.15481341203413</v>
      </c>
      <c r="U1503" s="5" t="n">
        <f aca="false">IF(L1503&gt;0,(J1503*S1503-K1503*R1503)/L1503,"")</f>
        <v>9.90456835521556</v>
      </c>
    </row>
    <row r="1504" customFormat="false" ht="12.75" hidden="false" customHeight="false" outlineLevel="0" collapsed="false">
      <c r="A1504" s="0" t="n">
        <v>34163</v>
      </c>
      <c r="B1504" s="2" t="n">
        <v>0.530775462962963</v>
      </c>
      <c r="C1504" s="4" t="n">
        <v>699.999999995697</v>
      </c>
      <c r="D1504" s="0" t="s">
        <v>1351</v>
      </c>
      <c r="E1504" s="0" t="n">
        <v>124.469</v>
      </c>
      <c r="F1504" s="0" t="n">
        <v>150.999999999996</v>
      </c>
      <c r="G1504" s="5" t="n">
        <f aca="false">G1503+SQRT((H1504-H1503)^2+(I1504-I1503)^2)</f>
        <v>5253.68049965404</v>
      </c>
      <c r="H1504" s="3" t="n">
        <f aca="false">urdaten!M1503*COS($C$1)+urdaten!N1503*SIN($C$1)</f>
        <v>35.443516521578</v>
      </c>
      <c r="I1504" s="3" t="n">
        <f aca="false">-SIN($C$1)*urdaten!M1503+COS($C$1)*urdaten!N1503</f>
        <v>-520.528777779505</v>
      </c>
      <c r="J1504" s="3" t="n">
        <f aca="false">SLOPE(H1502:H1506,$F1502:$F1506)</f>
        <v>-33.3495376486836</v>
      </c>
      <c r="K1504" s="3" t="n">
        <f aca="false">SLOPE(I1502:I1506,$F1502:$F1506)</f>
        <v>9.61544180682117</v>
      </c>
      <c r="L1504" s="5" t="n">
        <f aca="false">SQRT(J1504^2+K1504^2)</f>
        <v>34.7080449250794</v>
      </c>
      <c r="M1504" s="6" t="n">
        <f aca="false">ASIN((J1503*K1505-K1503*J1505)/(L1503*L1505))/(G1505-G1503)</f>
        <v>0.00791764069455654</v>
      </c>
      <c r="N1504" s="3" t="n">
        <f aca="false">M1504*180/PI()</f>
        <v>0.45364739549912</v>
      </c>
      <c r="O1504" s="4" t="n">
        <f aca="false">1/M1504</f>
        <v>126.300250109545</v>
      </c>
      <c r="P1504" s="3" t="n">
        <f aca="false">IF(K1503*K1505&lt;&gt;0,ASIN(($J1503*$K1505-$J1505*$K1503)/($L1503*$L1505))/(F1505-F1503),0)</f>
        <v>0.275362102503033</v>
      </c>
      <c r="Q1504" s="6"/>
      <c r="R1504" s="5" t="n">
        <f aca="false">(J1505-J1503)/($F1505-$F1503)</f>
        <v>-5.01708535319196</v>
      </c>
      <c r="S1504" s="5" t="n">
        <f aca="false">(K1505-K1503)/($F1505-$F1503)</f>
        <v>-8.48800759986699</v>
      </c>
      <c r="T1504" s="5" t="n">
        <f aca="false">(L1505-L1503)/($F1505-$F1503)</f>
        <v>2.45398737083185</v>
      </c>
      <c r="U1504" s="5" t="n">
        <f aca="false">IF(L1504&gt;0,(J1504*S1504-K1504*R1504)/L1504,"")</f>
        <v>9.54570106102831</v>
      </c>
    </row>
    <row r="1505" customFormat="false" ht="12.75" hidden="false" customHeight="false" outlineLevel="0" collapsed="false">
      <c r="A1505" s="0" t="n">
        <v>34164</v>
      </c>
      <c r="B1505" s="2" t="n">
        <v>0.530775462962963</v>
      </c>
      <c r="C1505" s="4" t="n">
        <v>799.999999995691</v>
      </c>
      <c r="D1505" s="0" t="s">
        <v>1352</v>
      </c>
      <c r="E1505" s="0" t="n">
        <v>125.173</v>
      </c>
      <c r="F1505" s="0" t="n">
        <v>151.099999999996</v>
      </c>
      <c r="G1505" s="5" t="n">
        <f aca="false">G1504+SQRT((H1505-H1504)^2+(I1505-I1504)^2)</f>
        <v>5257.14523035961</v>
      </c>
      <c r="H1505" s="3" t="n">
        <f aca="false">urdaten!M1504*COS($C$1)+urdaten!N1504*SIN($C$1)</f>
        <v>32.0951231270677</v>
      </c>
      <c r="I1505" s="3" t="n">
        <f aca="false">-SIN($C$1)*urdaten!M1504+COS($C$1)*urdaten!N1504</f>
        <v>-519.638485390621</v>
      </c>
      <c r="J1505" s="3" t="n">
        <f aca="false">SLOPE(H1503:H1507,$F1503:$F1507)</f>
        <v>-33.80253182943</v>
      </c>
      <c r="K1505" s="3" t="n">
        <f aca="false">SLOPE(I1503:I1507,$F1503:$F1507)</f>
        <v>8.80662088908973</v>
      </c>
      <c r="L1505" s="5" t="n">
        <f aca="false">SQRT(J1505^2+K1505^2)</f>
        <v>34.9308993523468</v>
      </c>
      <c r="M1505" s="6" t="n">
        <f aca="false">ASIN((J1504*K1506-K1504*J1506)/(L1504*L1506))/(G1506-G1504)</f>
        <v>0.00696063993129829</v>
      </c>
      <c r="N1505" s="3" t="n">
        <f aca="false">M1505*180/PI()</f>
        <v>0.398815290773624</v>
      </c>
      <c r="O1505" s="4" t="n">
        <f aca="false">1/M1505</f>
        <v>143.66495176737</v>
      </c>
      <c r="P1505" s="3" t="n">
        <f aca="false">IF(K1504*K1506&lt;&gt;0,ASIN(($J1504*$K1506-$J1506*$K1504)/($L1504*$L1506))/(F1506-F1504),0)</f>
        <v>0.24206975726217</v>
      </c>
      <c r="Q1505" s="6"/>
      <c r="R1505" s="5" t="n">
        <f aca="false">(J1506-J1504)/($F1506-$F1504)</f>
        <v>-4.78436190236976</v>
      </c>
      <c r="S1505" s="5" t="n">
        <f aca="false">(K1506-K1504)/($F1506-$F1504)</f>
        <v>-7.49847266942169</v>
      </c>
      <c r="T1505" s="5" t="n">
        <f aca="false">(L1506-L1504)/($F1506-$F1504)</f>
        <v>2.72627267959739</v>
      </c>
      <c r="U1505" s="5" t="n">
        <f aca="false">IF(L1505&gt;0,(J1505*S1505-K1505*R1505)/L1505,"")</f>
        <v>8.46246240524445</v>
      </c>
    </row>
    <row r="1506" customFormat="false" ht="12.75" hidden="false" customHeight="false" outlineLevel="0" collapsed="false">
      <c r="A1506" s="0" t="n">
        <v>34165</v>
      </c>
      <c r="B1506" s="2" t="n">
        <v>0.530775462962963</v>
      </c>
      <c r="C1506" s="4" t="n">
        <v>899.999999995686</v>
      </c>
      <c r="D1506" s="0" t="s">
        <v>1065</v>
      </c>
      <c r="E1506" s="0" t="n">
        <v>126.894</v>
      </c>
      <c r="F1506" s="0" t="n">
        <v>151.199999999996</v>
      </c>
      <c r="G1506" s="5" t="n">
        <f aca="false">G1505+SQRT((H1506-H1505)^2+(I1506-I1505)^2)</f>
        <v>5260.63588765432</v>
      </c>
      <c r="H1506" s="3" t="n">
        <f aca="false">urdaten!M1505*COS($C$1)+urdaten!N1505*SIN($C$1)</f>
        <v>28.7029755804864</v>
      </c>
      <c r="I1506" s="3" t="n">
        <f aca="false">-SIN($C$1)*urdaten!M1505+COS($C$1)*urdaten!N1505</f>
        <v>-518.815063644882</v>
      </c>
      <c r="J1506" s="3" t="n">
        <f aca="false">SLOPE(H1504:H1508,$F1504:$F1508)</f>
        <v>-34.3064100291575</v>
      </c>
      <c r="K1506" s="3" t="n">
        <f aca="false">SLOPE(I1504:I1508,$F1504:$F1508)</f>
        <v>8.11574727293692</v>
      </c>
      <c r="L1506" s="5" t="n">
        <f aca="false">SQRT(J1506^2+K1506^2)</f>
        <v>35.2532994609989</v>
      </c>
      <c r="M1506" s="6" t="n">
        <f aca="false">ASIN((J1505*K1507-K1505*J1507)/(L1505*L1507))/(G1507-G1505)</f>
        <v>0.00605833328089834</v>
      </c>
      <c r="N1506" s="3" t="n">
        <f aca="false">M1506*180/PI()</f>
        <v>0.34711692787912</v>
      </c>
      <c r="O1506" s="4" t="n">
        <f aca="false">1/M1506</f>
        <v>165.061899640444</v>
      </c>
      <c r="P1506" s="3" t="n">
        <f aca="false">IF(K1505*K1507&lt;&gt;0,ASIN(($J1505*$K1507-$J1507*$K1505)/($L1505*$L1507))/(F1507-F1505),0)</f>
        <v>0.213167584395959</v>
      </c>
      <c r="Q1506" s="6"/>
      <c r="R1506" s="5" t="n">
        <f aca="false">(J1507-J1505)/($F1507-$F1505)</f>
        <v>-5.68586121209215</v>
      </c>
      <c r="S1506" s="5" t="n">
        <f aca="false">(K1507-K1505)/($F1507-$F1505)</f>
        <v>-6.38955708297561</v>
      </c>
      <c r="T1506" s="5" t="n">
        <f aca="false">(L1507-L1505)/($F1507-$F1505)</f>
        <v>4.05367225619129</v>
      </c>
      <c r="U1506" s="5" t="n">
        <f aca="false">IF(L1506&gt;0,(J1506*S1506-K1506*R1506)/L1506,"")</f>
        <v>7.52689200377289</v>
      </c>
    </row>
    <row r="1507" customFormat="false" ht="12.75" hidden="false" customHeight="false" outlineLevel="0" collapsed="false">
      <c r="A1507" s="0" t="n">
        <v>34166</v>
      </c>
      <c r="B1507" s="2" t="n">
        <v>0.530787037037037</v>
      </c>
      <c r="C1507" s="4" t="n">
        <v>-4.32009983342141E-009</v>
      </c>
      <c r="D1507" s="0" t="s">
        <v>1353</v>
      </c>
      <c r="E1507" s="0" t="n">
        <v>128.139</v>
      </c>
      <c r="F1507" s="0" t="n">
        <v>151.299999999996</v>
      </c>
      <c r="G1507" s="5" t="n">
        <f aca="false">G1506+SQRT((H1507-H1506)^2+(I1507-I1506)^2)</f>
        <v>5264.18239964404</v>
      </c>
      <c r="H1507" s="3" t="n">
        <f aca="false">urdaten!M1506*COS($C$1)+urdaten!N1506*SIN($C$1)</f>
        <v>25.2499665613524</v>
      </c>
      <c r="I1507" s="3" t="n">
        <f aca="false">-SIN($C$1)*urdaten!M1506+COS($C$1)*urdaten!N1506</f>
        <v>-518.006066730798</v>
      </c>
      <c r="J1507" s="3" t="n">
        <f aca="false">SLOPE(H1505:H1509,$F1505:$F1509)</f>
        <v>-34.9397040718484</v>
      </c>
      <c r="K1507" s="3" t="n">
        <f aca="false">SLOPE(I1505:I1509,$F1505:$F1509)</f>
        <v>7.52870947249468</v>
      </c>
      <c r="L1507" s="5" t="n">
        <f aca="false">SQRT(J1507^2+K1507^2)</f>
        <v>35.741633803585</v>
      </c>
      <c r="M1507" s="6" t="n">
        <f aca="false">ASIN((J1506*K1508-K1506*J1508)/(L1506*L1508))/(G1508-G1506)</f>
        <v>0.00600165928340484</v>
      </c>
      <c r="N1507" s="3" t="n">
        <f aca="false">M1507*180/PI()</f>
        <v>0.343869747014608</v>
      </c>
      <c r="O1507" s="4" t="n">
        <f aca="false">1/M1507</f>
        <v>166.620588203848</v>
      </c>
      <c r="P1507" s="3" t="n">
        <f aca="false">IF(K1506*K1508&lt;&gt;0,ASIN(($J1506*$K1508-$J1508*$K1506)/($L1506*$L1508))/(F1508-F1506),0)</f>
        <v>0.21473688406764</v>
      </c>
      <c r="Q1507" s="6"/>
      <c r="R1507" s="5" t="n">
        <f aca="false">(J1508-J1506)/($F1508-$F1506)</f>
        <v>-6.62520756537378</v>
      </c>
      <c r="S1507" s="5" t="n">
        <f aca="false">(K1508-K1506)/($F1508-$F1506)</f>
        <v>-6.43589412625447</v>
      </c>
      <c r="T1507" s="5" t="n">
        <f aca="false">(L1508-L1506)/($F1508-$F1506)</f>
        <v>5.13290222896086</v>
      </c>
      <c r="U1507" s="5" t="n">
        <f aca="false">IF(L1507&gt;0,(J1507*S1507-K1507*R1507)/L1507,"")</f>
        <v>7.68704364981193</v>
      </c>
    </row>
    <row r="1508" customFormat="false" ht="12.75" hidden="false" customHeight="false" outlineLevel="0" collapsed="false">
      <c r="A1508" s="0" t="n">
        <v>34167</v>
      </c>
      <c r="B1508" s="2" t="n">
        <v>0.530787037037037</v>
      </c>
      <c r="C1508" s="4" t="n">
        <v>99.9999999956742</v>
      </c>
      <c r="D1508" s="0" t="s">
        <v>1354</v>
      </c>
      <c r="E1508" s="0" t="n">
        <v>129.505</v>
      </c>
      <c r="F1508" s="0" t="n">
        <v>151.399999999996</v>
      </c>
      <c r="G1508" s="5" t="n">
        <f aca="false">G1507+SQRT((H1508-H1507)^2+(I1508-I1507)^2)</f>
        <v>5267.7918048408</v>
      </c>
      <c r="H1508" s="3" t="n">
        <f aca="false">urdaten!M1507*COS($C$1)+urdaten!N1507*SIN($C$1)</f>
        <v>21.7128897898579</v>
      </c>
      <c r="I1508" s="3" t="n">
        <f aca="false">-SIN($C$1)*urdaten!M1507+COS($C$1)*urdaten!N1507</f>
        <v>-517.287113472949</v>
      </c>
      <c r="J1508" s="3" t="n">
        <f aca="false">SLOPE(H1506:H1510,$F1506:$F1510)</f>
        <v>-35.6314515422322</v>
      </c>
      <c r="K1508" s="3" t="n">
        <f aca="false">SLOPE(I1506:I1510,$F1506:$F1510)</f>
        <v>6.8285684476861</v>
      </c>
      <c r="L1508" s="5" t="n">
        <f aca="false">SQRT(J1508^2+K1508^2)</f>
        <v>36.279879906791</v>
      </c>
      <c r="M1508" s="6" t="n">
        <f aca="false">ASIN((J1507*K1509-K1507*J1509)/(L1507*L1509))/(G1509-G1507)</f>
        <v>0.00673755338837737</v>
      </c>
      <c r="N1508" s="3" t="n">
        <f aca="false">M1508*180/PI()</f>
        <v>0.38603337339809</v>
      </c>
      <c r="O1508" s="4" t="n">
        <f aca="false">1/M1508</f>
        <v>148.421829461871</v>
      </c>
      <c r="P1508" s="3" t="n">
        <f aca="false">IF(K1507*K1509&lt;&gt;0,ASIN(($J1507*$K1509-$J1509*$K1507)/($L1507*$L1509))/(F1509-F1507),0)</f>
        <v>0.244577661305019</v>
      </c>
      <c r="Q1508" s="6"/>
      <c r="R1508" s="5" t="n">
        <f aca="false">(J1509-J1507)/($F1509-$F1507)</f>
        <v>-6.78084749192741</v>
      </c>
      <c r="S1508" s="5" t="n">
        <f aca="false">(K1509-K1507)/($F1509-$F1507)</f>
        <v>-7.73858424955935</v>
      </c>
      <c r="T1508" s="5" t="n">
        <f aca="false">(L1509-L1507)/($F1509-$F1507)</f>
        <v>5.21863102612725</v>
      </c>
      <c r="U1508" s="5" t="n">
        <f aca="false">IF(L1508&gt;0,(J1508*S1508-K1508*R1508)/L1508,"")</f>
        <v>8.87655835005456</v>
      </c>
    </row>
    <row r="1509" customFormat="false" ht="12.75" hidden="false" customHeight="false" outlineLevel="0" collapsed="false">
      <c r="A1509" s="0" t="n">
        <v>34168</v>
      </c>
      <c r="B1509" s="2" t="n">
        <v>0.530787037037037</v>
      </c>
      <c r="C1509" s="4" t="n">
        <v>199.999999995669</v>
      </c>
      <c r="D1509" s="0" t="s">
        <v>1355</v>
      </c>
      <c r="E1509" s="0" t="n">
        <v>130.661</v>
      </c>
      <c r="F1509" s="0" t="n">
        <v>151.499999999996</v>
      </c>
      <c r="G1509" s="5" t="n">
        <f aca="false">G1508+SQRT((H1509-H1508)^2+(I1509-I1508)^2)</f>
        <v>5271.44253243132</v>
      </c>
      <c r="H1509" s="3" t="n">
        <f aca="false">urdaten!M1508*COS($C$1)+urdaten!N1508*SIN($C$1)</f>
        <v>18.1203139864587</v>
      </c>
      <c r="I1509" s="3" t="n">
        <f aca="false">-SIN($C$1)*urdaten!M1508+COS($C$1)*urdaten!N1508</f>
        <v>-516.63810574034</v>
      </c>
      <c r="J1509" s="3" t="n">
        <f aca="false">SLOPE(H1507:H1511,$F1507:$F1511)</f>
        <v>-36.2958735702338</v>
      </c>
      <c r="K1509" s="3" t="n">
        <f aca="false">SLOPE(I1507:I1511,$F1507:$F1511)</f>
        <v>5.9809926225829</v>
      </c>
      <c r="L1509" s="5" t="n">
        <f aca="false">SQRT(J1509^2+K1509^2)</f>
        <v>36.7853600088104</v>
      </c>
      <c r="M1509" s="6" t="n">
        <f aca="false">ASIN((J1508*K1510-K1508*J1510)/(L1508*L1510))/(G1510-G1508)</f>
        <v>0.00704497638295884</v>
      </c>
      <c r="N1509" s="3" t="n">
        <f aca="false">M1509*180/PI()</f>
        <v>0.403647413512882</v>
      </c>
      <c r="O1509" s="4" t="n">
        <f aca="false">1/M1509</f>
        <v>141.945117434163</v>
      </c>
      <c r="P1509" s="3" t="n">
        <f aca="false">IF(K1508*K1510&lt;&gt;0,ASIN(($J1508*$K1510-$J1510*$K1508)/($L1508*$L1510))/(F1510-F1508),0)</f>
        <v>0.259271553992466</v>
      </c>
      <c r="Q1509" s="6"/>
      <c r="R1509" s="5" t="n">
        <f aca="false">(J1510-J1508)/($F1510-$F1508)</f>
        <v>-6.40229272875719</v>
      </c>
      <c r="S1509" s="5" t="n">
        <f aca="false">(K1510-K1508)/($F1510-$F1508)</f>
        <v>-8.60583557500645</v>
      </c>
      <c r="T1509" s="5" t="n">
        <f aca="false">(L1510-L1508)/($F1510-$F1508)</f>
        <v>4.91851792948303</v>
      </c>
      <c r="U1509" s="5" t="n">
        <f aca="false">IF(L1509&gt;0,(J1509*S1509-K1509*R1509)/L1509,"")</f>
        <v>9.53228092618868</v>
      </c>
    </row>
    <row r="1510" customFormat="false" ht="12.75" hidden="false" customHeight="false" outlineLevel="0" collapsed="false">
      <c r="A1510" s="0" t="n">
        <v>34169</v>
      </c>
      <c r="B1510" s="2" t="n">
        <v>0.530787037037037</v>
      </c>
      <c r="C1510" s="4" t="n">
        <v>299.999999995663</v>
      </c>
      <c r="D1510" s="0" t="s">
        <v>1356</v>
      </c>
      <c r="E1510" s="0" t="n">
        <v>132.218</v>
      </c>
      <c r="F1510" s="0" t="n">
        <v>151.599999999996</v>
      </c>
      <c r="G1510" s="5" t="n">
        <f aca="false">G1509+SQRT((H1510-H1509)^2+(I1510-I1509)^2)</f>
        <v>5275.15227107656</v>
      </c>
      <c r="H1510" s="3" t="n">
        <f aca="false">urdaten!M1509*COS($C$1)+urdaten!N1509*SIN($C$1)</f>
        <v>14.4520760968181</v>
      </c>
      <c r="I1510" s="3" t="n">
        <f aca="false">-SIN($C$1)*urdaten!M1509+COS($C$1)*urdaten!N1509</f>
        <v>-516.084759916267</v>
      </c>
      <c r="J1510" s="3" t="n">
        <f aca="false">SLOPE(H1508:H1512,$F1508:$F1512)</f>
        <v>-36.9119100879836</v>
      </c>
      <c r="K1510" s="3" t="n">
        <f aca="false">SLOPE(I1508:I1512,$F1508:$F1512)</f>
        <v>5.10740133268491</v>
      </c>
      <c r="L1510" s="5" t="n">
        <f aca="false">SQRT(J1510^2+K1510^2)</f>
        <v>37.2635834926875</v>
      </c>
      <c r="M1510" s="6" t="n">
        <f aca="false">ASIN((J1509*K1511-K1509*J1511)/(L1509*L1511))/(G1511-G1509)</f>
        <v>0.00690982058126525</v>
      </c>
      <c r="N1510" s="3" t="n">
        <f aca="false">M1510*180/PI()</f>
        <v>0.395903556499132</v>
      </c>
      <c r="O1510" s="4" t="n">
        <f aca="false">1/M1510</f>
        <v>144.721557996936</v>
      </c>
      <c r="P1510" s="3" t="n">
        <f aca="false">IF(K1509*K1511&lt;&gt;0,ASIN(($J1509*$K1511-$J1511*$K1509)/($L1509*$L1511))/(F1511-F1509),0)</f>
        <v>0.257691589597502</v>
      </c>
      <c r="Q1510" s="6"/>
      <c r="R1510" s="5" t="n">
        <f aca="false">(J1511-J1509)/($F1511-$F1509)</f>
        <v>-5.68415510531644</v>
      </c>
      <c r="S1510" s="5" t="n">
        <f aca="false">(K1511-K1509)/($F1511-$F1509)</f>
        <v>-8.89655936916925</v>
      </c>
      <c r="T1510" s="5" t="n">
        <f aca="false">(L1511-L1509)/($F1511-$F1509)</f>
        <v>4.41208960262468</v>
      </c>
      <c r="U1510" s="5" t="n">
        <f aca="false">IF(L1510&gt;0,(J1510*S1510-K1510*R1510)/L1510,"")</f>
        <v>9.59167711171426</v>
      </c>
    </row>
    <row r="1511" customFormat="false" ht="12.75" hidden="false" customHeight="false" outlineLevel="0" collapsed="false">
      <c r="A1511" s="0" t="n">
        <v>34170</v>
      </c>
      <c r="B1511" s="2" t="n">
        <v>0.530787037037037</v>
      </c>
      <c r="C1511" s="4" t="n">
        <v>399.999999995657</v>
      </c>
      <c r="D1511" s="0" t="s">
        <v>1357</v>
      </c>
      <c r="E1511" s="0" t="n">
        <v>133.552</v>
      </c>
      <c r="F1511" s="0" t="n">
        <v>151.699999999996</v>
      </c>
      <c r="G1511" s="5" t="n">
        <f aca="false">G1510+SQRT((H1511-H1510)^2+(I1511-I1510)^2)</f>
        <v>5278.90123809717</v>
      </c>
      <c r="H1511" s="3" t="n">
        <f aca="false">urdaten!M1510*COS($C$1)+urdaten!N1510*SIN($C$1)</f>
        <v>10.7324366227564</v>
      </c>
      <c r="I1511" s="3" t="n">
        <f aca="false">-SIN($C$1)*urdaten!M1510+COS($C$1)*urdaten!N1510</f>
        <v>-515.616747197847</v>
      </c>
      <c r="J1511" s="3" t="n">
        <f aca="false">SLOPE(H1509:H1513,$F1509:$F1513)</f>
        <v>-37.432704591297</v>
      </c>
      <c r="K1511" s="3" t="n">
        <f aca="false">SLOPE(I1509:I1513,$F1509:$F1513)</f>
        <v>4.20168074874915</v>
      </c>
      <c r="L1511" s="5" t="n">
        <f aca="false">SQRT(J1511^2+K1511^2)</f>
        <v>37.6677779293353</v>
      </c>
      <c r="M1511" s="6" t="n">
        <f aca="false">ASIN((J1510*K1512-K1510*J1512)/(L1510*L1512))/(G1512-G1510)</f>
        <v>0.00660240614916142</v>
      </c>
      <c r="N1511" s="3" t="n">
        <f aca="false">M1511*180/PI()</f>
        <v>0.378290006978172</v>
      </c>
      <c r="O1511" s="4" t="n">
        <f aca="false">1/M1511</f>
        <v>151.459934061617</v>
      </c>
      <c r="P1511" s="3" t="n">
        <f aca="false">IF(K1510*K1512&lt;&gt;0,ASIN(($J1510*$K1512-$J1512*$K1510)/($L1510*$L1512))/(F1512-F1510),0)</f>
        <v>0.24920278741112</v>
      </c>
      <c r="Q1511" s="6"/>
      <c r="R1511" s="5" t="n">
        <f aca="false">(J1512-J1510)/($F1512-$F1510)</f>
        <v>-4.49616940746559</v>
      </c>
      <c r="S1511" s="5" t="n">
        <f aca="false">(K1512-K1510)/($F1512-$F1510)</f>
        <v>-8.92299981196276</v>
      </c>
      <c r="T1511" s="5" t="n">
        <f aca="false">(L1512-L1510)/($F1512-$F1510)</f>
        <v>3.46640862982208</v>
      </c>
      <c r="U1511" s="5" t="n">
        <f aca="false">IF(L1511&gt;0,(J1511*S1511-K1511*R1511)/L1511,"")</f>
        <v>9.36884265203832</v>
      </c>
    </row>
    <row r="1512" customFormat="false" ht="12.75" hidden="false" customHeight="false" outlineLevel="0" collapsed="false">
      <c r="A1512" s="0" t="n">
        <v>34171</v>
      </c>
      <c r="B1512" s="2" t="n">
        <v>0.530787037037037</v>
      </c>
      <c r="C1512" s="4" t="n">
        <v>499.999999995652</v>
      </c>
      <c r="D1512" s="0" t="s">
        <v>1358</v>
      </c>
      <c r="E1512" s="0" t="n">
        <v>135.459</v>
      </c>
      <c r="F1512" s="0" t="n">
        <v>151.799999999996</v>
      </c>
      <c r="G1512" s="5" t="n">
        <f aca="false">G1511+SQRT((H1512-H1511)^2+(I1512-I1511)^2)</f>
        <v>5282.70111862641</v>
      </c>
      <c r="H1512" s="3" t="n">
        <f aca="false">urdaten!M1511*COS($C$1)+urdaten!N1511*SIN($C$1)</f>
        <v>6.95087342771828</v>
      </c>
      <c r="I1512" s="3" t="n">
        <f aca="false">-SIN($C$1)*urdaten!M1511+COS($C$1)*urdaten!N1511</f>
        <v>-515.244092077853</v>
      </c>
      <c r="J1512" s="3" t="n">
        <f aca="false">SLOPE(H1510:H1514,$F1510:$F1514)</f>
        <v>-37.8111439694766</v>
      </c>
      <c r="K1512" s="3" t="n">
        <f aca="false">SLOPE(I1510:I1514,$F1510:$F1514)</f>
        <v>3.32280137029246</v>
      </c>
      <c r="L1512" s="5" t="n">
        <f aca="false">SQRT(J1512^2+K1512^2)</f>
        <v>37.9568652186519</v>
      </c>
      <c r="M1512" s="6" t="n">
        <f aca="false">ASIN((J1511*K1513-K1511*J1513)/(L1511*L1513))/(G1513-G1511)</f>
        <v>0.00609368397837612</v>
      </c>
      <c r="N1512" s="3" t="n">
        <f aca="false">M1512*180/PI()</f>
        <v>0.349142373647441</v>
      </c>
      <c r="O1512" s="4" t="n">
        <f aca="false">1/M1512</f>
        <v>164.104342061153</v>
      </c>
      <c r="P1512" s="3" t="n">
        <f aca="false">IF(K1511*K1513&lt;&gt;0,ASIN(($J1511*$K1513-$J1513*$K1511)/($L1511*$L1513))/(F1513-F1511),0)</f>
        <v>0.231772838461086</v>
      </c>
      <c r="Q1512" s="6"/>
      <c r="R1512" s="5" t="n">
        <f aca="false">(J1513-J1511)/($F1513-$F1511)</f>
        <v>-3.53715522027893</v>
      </c>
      <c r="S1512" s="5" t="n">
        <f aca="false">(K1513-K1511)/($F1513-$F1511)</f>
        <v>-8.51420754399596</v>
      </c>
      <c r="T1512" s="5" t="n">
        <f aca="false">(L1513-L1511)/($F1513-$F1511)</f>
        <v>2.77064333311914</v>
      </c>
      <c r="U1512" s="5" t="n">
        <f aca="false">IF(L1512&gt;0,(J1512*S1512-K1512*R1512)/L1512,"")</f>
        <v>8.79116833075412</v>
      </c>
    </row>
    <row r="1513" customFormat="false" ht="12.75" hidden="false" customHeight="false" outlineLevel="0" collapsed="false">
      <c r="A1513" s="0" t="n">
        <v>34172</v>
      </c>
      <c r="B1513" s="2" t="n">
        <v>0.530787037037037</v>
      </c>
      <c r="C1513" s="4" t="n">
        <v>599.999999995646</v>
      </c>
      <c r="D1513" s="0" t="s">
        <v>1359</v>
      </c>
      <c r="E1513" s="0" t="n">
        <v>136.254</v>
      </c>
      <c r="F1513" s="0" t="n">
        <v>151.899999999996</v>
      </c>
      <c r="G1513" s="5" t="n">
        <f aca="false">G1512+SQRT((H1513-H1512)^2+(I1513-I1512)^2)</f>
        <v>5286.50822392983</v>
      </c>
      <c r="H1513" s="3" t="n">
        <f aca="false">urdaten!M1512*COS($C$1)+urdaten!N1512*SIN($C$1)</f>
        <v>3.15456302536117</v>
      </c>
      <c r="I1513" s="3" t="n">
        <f aca="false">-SIN($C$1)*urdaten!M1512+COS($C$1)*urdaten!N1512</f>
        <v>-514.957599285173</v>
      </c>
      <c r="J1513" s="3" t="n">
        <f aca="false">SLOPE(H1511:H1515,$F1511:$F1515)</f>
        <v>-38.1401356353528</v>
      </c>
      <c r="K1513" s="3" t="n">
        <f aca="false">SLOPE(I1511:I1515,$F1511:$F1515)</f>
        <v>2.49883923995006</v>
      </c>
      <c r="L1513" s="5" t="n">
        <f aca="false">SQRT(J1513^2+K1513^2)</f>
        <v>38.2219065959591</v>
      </c>
      <c r="M1513" s="6" t="n">
        <f aca="false">ASIN((J1512*K1514-K1512*J1514)/(L1512*L1514))/(G1514-G1512)</f>
        <v>0.00571823803847425</v>
      </c>
      <c r="N1513" s="3" t="n">
        <f aca="false">M1513*180/PI()</f>
        <v>0.327630905855741</v>
      </c>
      <c r="O1513" s="4" t="n">
        <f aca="false">1/M1513</f>
        <v>174.879043731943</v>
      </c>
      <c r="P1513" s="3" t="n">
        <f aca="false">IF(K1512*K1514&lt;&gt;0,ASIN(($J1512*$K1514-$J1514*$K1512)/($L1512*$L1514))/(F1514-F1512),0)</f>
        <v>0.218199600533622</v>
      </c>
      <c r="Q1513" s="6"/>
      <c r="R1513" s="5" t="n">
        <f aca="false">(J1514-J1512)/($F1514-$F1512)</f>
        <v>-2.75987265489624</v>
      </c>
      <c r="S1513" s="5" t="n">
        <f aca="false">(K1514-K1512)/($F1514-$F1512)</f>
        <v>-8.16601939959391</v>
      </c>
      <c r="T1513" s="5" t="n">
        <f aca="false">(L1514-L1512)/($F1514-$F1512)</f>
        <v>2.21721040837222</v>
      </c>
      <c r="U1513" s="5" t="n">
        <f aca="false">IF(L1513&gt;0,(J1513*S1513-K1513*R1513)/L1513,"")</f>
        <v>8.3289818311264</v>
      </c>
    </row>
    <row r="1514" customFormat="false" ht="12.75" hidden="false" customHeight="false" outlineLevel="0" collapsed="false">
      <c r="A1514" s="0" t="n">
        <v>34173</v>
      </c>
      <c r="B1514" s="2" t="n">
        <v>0.530787037037037</v>
      </c>
      <c r="C1514" s="4" t="n">
        <v>699.99999999564</v>
      </c>
      <c r="D1514" s="0" t="s">
        <v>1113</v>
      </c>
      <c r="E1514" s="0" t="n">
        <v>137.634</v>
      </c>
      <c r="F1514" s="0" t="n">
        <v>151.999999999996</v>
      </c>
      <c r="G1514" s="5" t="n">
        <f aca="false">G1513+SQRT((H1514-H1513)^2+(I1514-I1513)^2)</f>
        <v>5290.33282612322</v>
      </c>
      <c r="H1514" s="3" t="n">
        <f aca="false">urdaten!M1513*COS($C$1)+urdaten!N1513*SIN($C$1)</f>
        <v>-0.664559089221541</v>
      </c>
      <c r="I1514" s="3" t="n">
        <f aca="false">-SIN($C$1)*urdaten!M1513+COS($C$1)*urdaten!N1513</f>
        <v>-514.752933187458</v>
      </c>
      <c r="J1514" s="3" t="n">
        <f aca="false">SLOPE(H1512:H1516,$F1512:$F1516)</f>
        <v>-38.3631185004559</v>
      </c>
      <c r="K1514" s="3" t="n">
        <f aca="false">SLOPE(I1512:I1516,$F1512:$F1516)</f>
        <v>1.68959749037377</v>
      </c>
      <c r="L1514" s="5" t="n">
        <f aca="false">SQRT(J1514^2+K1514^2)</f>
        <v>38.4003073003263</v>
      </c>
      <c r="M1514" s="6" t="n">
        <f aca="false">ASIN((J1513*K1515-K1513*J1515)/(L1513*L1515))/(G1515-G1513)</f>
        <v>0.00569831529525504</v>
      </c>
      <c r="N1514" s="3" t="n">
        <f aca="false">M1514*180/PI()</f>
        <v>0.326489416752957</v>
      </c>
      <c r="O1514" s="4" t="n">
        <f aca="false">1/M1514</f>
        <v>175.490464845407</v>
      </c>
      <c r="P1514" s="3" t="n">
        <f aca="false">IF(K1513*K1515&lt;&gt;0,ASIN(($J1513*$K1515-$J1515*$K1513)/($L1513*$L1515))/(F1515-F1513),0)</f>
        <v>0.219171266821348</v>
      </c>
      <c r="Q1514" s="6"/>
      <c r="R1514" s="5" t="n">
        <f aca="false">(J1515-J1513)/($F1515-$F1513)</f>
        <v>-2.3941113010106</v>
      </c>
      <c r="S1514" s="5" t="n">
        <f aca="false">(K1515-K1513)/($F1515-$F1513)</f>
        <v>-8.32471749906043</v>
      </c>
      <c r="T1514" s="5" t="n">
        <f aca="false">(L1515-L1513)/($F1515-$F1513)</f>
        <v>2.03026684432559</v>
      </c>
      <c r="U1514" s="5" t="n">
        <f aca="false">IF(L1514&gt;0,(J1514*S1514-K1514*R1514)/L1514,"")</f>
        <v>8.42199531935487</v>
      </c>
    </row>
    <row r="1515" customFormat="false" ht="12.75" hidden="false" customHeight="false" outlineLevel="0" collapsed="false">
      <c r="A1515" s="0" t="n">
        <v>34174</v>
      </c>
      <c r="B1515" s="2" t="n">
        <v>0.530787037037037</v>
      </c>
      <c r="C1515" s="4" t="n">
        <v>799.999999995634</v>
      </c>
      <c r="D1515" s="0" t="s">
        <v>1360</v>
      </c>
      <c r="E1515" s="0" t="n">
        <v>138.946</v>
      </c>
      <c r="F1515" s="0" t="n">
        <v>152.099999999996</v>
      </c>
      <c r="G1515" s="5" t="n">
        <f aca="false">G1514+SQRT((H1515-H1514)^2+(I1515-I1514)^2)</f>
        <v>5294.20071742888</v>
      </c>
      <c r="H1515" s="3" t="n">
        <f aca="false">urdaten!M1514*COS($C$1)+urdaten!N1514*SIN($C$1)</f>
        <v>-4.52991493644902</v>
      </c>
      <c r="I1515" s="3" t="n">
        <f aca="false">-SIN($C$1)*urdaten!M1514+COS($C$1)*urdaten!N1514</f>
        <v>-514.612907023069</v>
      </c>
      <c r="J1515" s="3" t="n">
        <f aca="false">SLOPE(H1513:H1517,$F1513:$F1517)</f>
        <v>-38.6189578955549</v>
      </c>
      <c r="K1515" s="3" t="n">
        <f aca="false">SLOPE(I1513:I1517,$F1513:$F1517)</f>
        <v>0.833895740138066</v>
      </c>
      <c r="L1515" s="5" t="n">
        <f aca="false">SQRT(J1515^2+K1515^2)</f>
        <v>38.6279599648242</v>
      </c>
      <c r="M1515" s="6" t="n">
        <f aca="false">ASIN((J1514*K1516-K1514*J1516)/(L1514*L1516))/(G1516-G1514)</f>
        <v>0.00598753946583796</v>
      </c>
      <c r="N1515" s="3" t="n">
        <f aca="false">M1515*180/PI()</f>
        <v>0.343060741060531</v>
      </c>
      <c r="O1515" s="4" t="n">
        <f aca="false">1/M1515</f>
        <v>167.013512930566</v>
      </c>
      <c r="P1515" s="3" t="n">
        <f aca="false">IF(K1514*K1516&lt;&gt;0,ASIN(($J1514*$K1516-$J1516*$K1514)/($L1514*$L1516))/(F1516-F1514),0)</f>
        <v>0.231317926022836</v>
      </c>
      <c r="Q1515" s="6"/>
      <c r="R1515" s="5" t="n">
        <f aca="false">(J1516-J1514)/($F1516-$F1514)</f>
        <v>-2.59972822661809</v>
      </c>
      <c r="S1515" s="5" t="n">
        <f aca="false">(K1516-K1514)/($F1516-$F1514)</f>
        <v>-8.8853824873796</v>
      </c>
      <c r="T1515" s="5" t="n">
        <f aca="false">(L1516-L1514)/($F1516-$F1514)</f>
        <v>2.41427625169642</v>
      </c>
      <c r="U1515" s="5" t="n">
        <f aca="false">IF(L1515&gt;0,(J1515*S1515-K1515*R1515)/L1515,"")</f>
        <v>8.93943440901769</v>
      </c>
    </row>
    <row r="1516" customFormat="false" ht="12.75" hidden="false" customHeight="false" outlineLevel="0" collapsed="false">
      <c r="A1516" s="0" t="n">
        <v>34175</v>
      </c>
      <c r="B1516" s="2" t="n">
        <v>0.530787037037037</v>
      </c>
      <c r="C1516" s="4" t="n">
        <v>899.999999995629</v>
      </c>
      <c r="D1516" s="0" t="s">
        <v>1361</v>
      </c>
      <c r="E1516" s="0" t="n">
        <v>140.148</v>
      </c>
      <c r="F1516" s="0" t="n">
        <v>152.199999999996</v>
      </c>
      <c r="G1516" s="5" t="n">
        <f aca="false">G1515+SQRT((H1516-H1515)^2+(I1516-I1515)^2)</f>
        <v>5298.05947000899</v>
      </c>
      <c r="H1516" s="3" t="n">
        <f aca="false">urdaten!M1515*COS($C$1)+urdaten!N1515*SIN($C$1)</f>
        <v>-8.38844684160347</v>
      </c>
      <c r="I1516" s="3" t="n">
        <f aca="false">-SIN($C$1)*urdaten!M1515+COS($C$1)*urdaten!N1515</f>
        <v>-514.571639463718</v>
      </c>
      <c r="J1516" s="3" t="n">
        <f aca="false">SLOPE(H1514:H1518,$F1514:$F1518)</f>
        <v>-38.8830641457795</v>
      </c>
      <c r="K1516" s="3" t="n">
        <f aca="false">SLOPE(I1514:I1518,$F1514:$F1518)</f>
        <v>-0.087479007102052</v>
      </c>
      <c r="L1516" s="5" t="n">
        <f aca="false">SQRT(J1516^2+K1516^2)</f>
        <v>38.8831625506656</v>
      </c>
      <c r="M1516" s="6" t="n">
        <f aca="false">ASIN((J1515*K1517-K1515*J1517)/(L1515*L1517))/(G1517-G1515)</f>
        <v>0.00632210780043821</v>
      </c>
      <c r="N1516" s="3" t="n">
        <f aca="false">M1516*180/PI()</f>
        <v>0.362230094591846</v>
      </c>
      <c r="O1516" s="4" t="n">
        <f aca="false">1/M1516</f>
        <v>158.175094694002</v>
      </c>
      <c r="P1516" s="3" t="n">
        <f aca="false">IF(K1515*K1517&lt;&gt;0,ASIN(($J1515*$K1517-$J1517*$K1515)/($L1515*$L1517))/(F1517-F1515),0)</f>
        <v>0.245415801668288</v>
      </c>
      <c r="Q1516" s="6"/>
      <c r="R1516" s="5" t="n">
        <f aca="false">(J1517-J1515)/($F1517-$F1515)</f>
        <v>-2.75423067530331</v>
      </c>
      <c r="S1516" s="5" t="n">
        <f aca="false">(K1517-K1515)/($F1517-$F1515)</f>
        <v>-9.5554312148766</v>
      </c>
      <c r="T1516" s="5" t="n">
        <f aca="false">(L1517-L1515)/($F1517-$F1515)</f>
        <v>2.78326461548426</v>
      </c>
      <c r="U1516" s="5" t="n">
        <f aca="false">IF(L1516&gt;0,(J1516*S1516-K1516*R1516)/L1516,"")</f>
        <v>9.54921058748779</v>
      </c>
    </row>
    <row r="1517" customFormat="false" ht="12.75" hidden="false" customHeight="false" outlineLevel="0" collapsed="false">
      <c r="A1517" s="0" t="n">
        <v>34176</v>
      </c>
      <c r="B1517" s="2" t="n">
        <v>0.530798611111111</v>
      </c>
      <c r="C1517" s="4" t="n">
        <v>-4.37694325228222E-009</v>
      </c>
      <c r="D1517" s="0" t="s">
        <v>1362</v>
      </c>
      <c r="E1517" s="0" t="n">
        <v>141.586</v>
      </c>
      <c r="F1517" s="0" t="n">
        <v>152.299999999996</v>
      </c>
      <c r="G1517" s="5" t="n">
        <f aca="false">G1516+SQRT((H1517-H1516)^2+(I1517-I1516)^2)</f>
        <v>5301.96445096253</v>
      </c>
      <c r="H1517" s="3" t="n">
        <f aca="false">urdaten!M1516*COS($C$1)+urdaten!N1516*SIN($C$1)</f>
        <v>-12.2929720462242</v>
      </c>
      <c r="I1517" s="3" t="n">
        <f aca="false">-SIN($C$1)*urdaten!M1516+COS($C$1)*urdaten!N1516</f>
        <v>-514.631298276974</v>
      </c>
      <c r="J1517" s="3" t="n">
        <f aca="false">SLOPE(H1515:H1519,$F1515:$F1519)</f>
        <v>-39.1698040306155</v>
      </c>
      <c r="K1517" s="3" t="n">
        <f aca="false">SLOPE(I1515:I1519,$F1515:$F1519)</f>
        <v>-1.07719050283715</v>
      </c>
      <c r="L1517" s="5" t="n">
        <f aca="false">SQRT(J1517^2+K1517^2)</f>
        <v>39.184612887921</v>
      </c>
      <c r="M1517" s="6" t="n">
        <f aca="false">ASIN((J1516*K1518-K1516*J1518)/(L1516*L1518))/(G1518-G1516)</f>
        <v>0.00642842646827025</v>
      </c>
      <c r="N1517" s="3" t="n">
        <f aca="false">M1517*180/PI()</f>
        <v>0.368321705542075</v>
      </c>
      <c r="O1517" s="4" t="n">
        <f aca="false">1/M1517</f>
        <v>155.559063316015</v>
      </c>
      <c r="P1517" s="3" t="n">
        <f aca="false">IF(K1516*K1518&lt;&gt;0,ASIN(($J1516*$K1518-$J1518*$K1516)/($L1516*$L1518))/(F1518-F1516),0)</f>
        <v>0.251983785236909</v>
      </c>
      <c r="Q1517" s="6"/>
      <c r="R1517" s="5" t="n">
        <f aca="false">(J1518-J1516)/($F1518-$F1516)</f>
        <v>-3.49864505648791</v>
      </c>
      <c r="S1517" s="5" t="n">
        <f aca="false">(K1518-K1516)/($F1518-$F1516)</f>
        <v>-9.99172964797708</v>
      </c>
      <c r="T1517" s="5" t="n">
        <f aca="false">(L1518-L1516)/($F1518-$F1516)</f>
        <v>3.7727451771498</v>
      </c>
      <c r="U1517" s="5" t="n">
        <f aca="false">IF(L1517&gt;0,(J1517*S1517-K1517*R1517)/L1517,"")</f>
        <v>9.89177527717745</v>
      </c>
    </row>
    <row r="1518" customFormat="false" ht="12.75" hidden="false" customHeight="false" outlineLevel="0" collapsed="false">
      <c r="A1518" s="0" t="n">
        <v>34177</v>
      </c>
      <c r="B1518" s="2" t="n">
        <v>0.530798611111111</v>
      </c>
      <c r="C1518" s="4" t="n">
        <v>99.9999999956174</v>
      </c>
      <c r="D1518" s="0" t="s">
        <v>1363</v>
      </c>
      <c r="E1518" s="0" t="n">
        <v>142.662</v>
      </c>
      <c r="F1518" s="0" t="n">
        <v>152.399999999996</v>
      </c>
      <c r="G1518" s="5" t="n">
        <f aca="false">G1517+SQRT((H1518-H1517)^2+(I1518-I1517)^2)</f>
        <v>5305.89914232945</v>
      </c>
      <c r="H1518" s="3" t="n">
        <f aca="false">urdaten!M1517*COS($C$1)+urdaten!N1517*SIN($C$1)</f>
        <v>-16.2245626072226</v>
      </c>
      <c r="I1518" s="3" t="n">
        <f aca="false">-SIN($C$1)*urdaten!M1517+COS($C$1)*urdaten!N1517</f>
        <v>-514.787477064057</v>
      </c>
      <c r="J1518" s="3" t="n">
        <f aca="false">SLOPE(H1516:H1520,$F1516:$F1520)</f>
        <v>-39.582793157077</v>
      </c>
      <c r="K1518" s="3" t="n">
        <f aca="false">SLOPE(I1516:I1520,$F1516:$F1520)</f>
        <v>-2.08582493669735</v>
      </c>
      <c r="L1518" s="5" t="n">
        <f aca="false">SQRT(J1518^2+K1518^2)</f>
        <v>39.6377115860955</v>
      </c>
      <c r="M1518" s="6" t="n">
        <f aca="false">ASIN((J1517*K1519-K1517*J1519)/(L1517*L1519))/(G1519-G1517)</f>
        <v>0.00643889473358252</v>
      </c>
      <c r="N1518" s="3" t="n">
        <f aca="false">M1518*180/PI()</f>
        <v>0.368921492963291</v>
      </c>
      <c r="O1518" s="4" t="n">
        <f aca="false">1/M1518</f>
        <v>155.306157559065</v>
      </c>
      <c r="P1518" s="3" t="n">
        <f aca="false">IF(K1517*K1519&lt;&gt;0,ASIN(($J1517*$K1519-$J1519*$K1517)/($L1517*$L1519))/(F1519-F1517),0)</f>
        <v>0.254823620329849</v>
      </c>
      <c r="Q1518" s="6"/>
      <c r="R1518" s="5" t="n">
        <f aca="false">(J1519-J1517)/($F1519-$F1517)</f>
        <v>-3.8247251590542</v>
      </c>
      <c r="S1518" s="5" t="n">
        <f aca="false">(K1519-K1517)/($F1519-$F1517)</f>
        <v>-10.3123402673913</v>
      </c>
      <c r="T1518" s="5" t="n">
        <f aca="false">(L1519-L1517)/($F1519-$F1517)</f>
        <v>4.36682787458579</v>
      </c>
      <c r="U1518" s="5" t="n">
        <f aca="false">IF(L1518&gt;0,(J1518*S1518-K1518*R1518)/L1518,"")</f>
        <v>10.0967868386521</v>
      </c>
    </row>
    <row r="1519" customFormat="false" ht="12.75" hidden="false" customHeight="false" outlineLevel="0" collapsed="false">
      <c r="A1519" s="0" t="n">
        <v>34178</v>
      </c>
      <c r="B1519" s="2" t="n">
        <v>0.530798611111111</v>
      </c>
      <c r="C1519" s="4" t="n">
        <v>199.999999995612</v>
      </c>
      <c r="D1519" s="0" t="s">
        <v>1364</v>
      </c>
      <c r="E1519" s="0" t="n">
        <v>143.933</v>
      </c>
      <c r="F1519" s="0" t="n">
        <v>152.499999999996</v>
      </c>
      <c r="G1519" s="5" t="n">
        <f aca="false">G1518+SQRT((H1519-H1518)^2+(I1519-I1518)^2)</f>
        <v>5309.87958642828</v>
      </c>
      <c r="H1519" s="3" t="n">
        <f aca="false">urdaten!M1518*COS($C$1)+urdaten!N1518*SIN($C$1)</f>
        <v>-20.1967590689461</v>
      </c>
      <c r="I1519" s="3" t="n">
        <f aca="false">-SIN($C$1)*urdaten!M1518+COS($C$1)*urdaten!N1518</f>
        <v>-515.043583474318</v>
      </c>
      <c r="J1519" s="3" t="n">
        <f aca="false">SLOPE(H1517:H1521,$F1517:$F1521)</f>
        <v>-39.9347490624263</v>
      </c>
      <c r="K1519" s="3" t="n">
        <f aca="false">SLOPE(I1517:I1521,$F1517:$F1521)</f>
        <v>-3.13965855631529</v>
      </c>
      <c r="L1519" s="5" t="n">
        <f aca="false">SQRT(J1519^2+K1519^2)</f>
        <v>40.0579784628381</v>
      </c>
      <c r="M1519" s="6" t="n">
        <f aca="false">ASIN((J1518*K1520-K1518*J1520)/(L1518*L1520))/(G1520-G1518)</f>
        <v>0.00649501466346796</v>
      </c>
      <c r="N1519" s="3" t="n">
        <f aca="false">M1519*180/PI()</f>
        <v>0.372136928092297</v>
      </c>
      <c r="O1519" s="4" t="n">
        <f aca="false">1/M1519</f>
        <v>153.964240546619</v>
      </c>
      <c r="P1519" s="3" t="n">
        <f aca="false">IF(K1518*K1520&lt;&gt;0,ASIN(($J1518*$K1520-$J1520*$K1518)/($L1518*$L1520))/(F1520-F1518),0)</f>
        <v>0.260713453817811</v>
      </c>
      <c r="Q1519" s="6"/>
      <c r="R1519" s="5" t="n">
        <f aca="false">(J1520-J1518)/($F1520-$F1518)</f>
        <v>-3.10862290412224</v>
      </c>
      <c r="S1519" s="5" t="n">
        <f aca="false">(K1520-K1518)/($F1520-$F1518)</f>
        <v>-10.7133234468399</v>
      </c>
      <c r="T1519" s="5" t="n">
        <f aca="false">(L1520-L1518)/($F1520-$F1518)</f>
        <v>3.94279608560365</v>
      </c>
      <c r="U1519" s="5" t="n">
        <f aca="false">IF(L1519&gt;0,(J1519*S1519-K1519*R1519)/L1519,"")</f>
        <v>10.436719101108</v>
      </c>
    </row>
    <row r="1520" customFormat="false" ht="12.75" hidden="false" customHeight="false" outlineLevel="0" collapsed="false">
      <c r="A1520" s="0" t="n">
        <v>34179</v>
      </c>
      <c r="B1520" s="2" t="n">
        <v>0.530798611111111</v>
      </c>
      <c r="C1520" s="4" t="n">
        <v>299.999999995606</v>
      </c>
      <c r="D1520" s="0" t="s">
        <v>1365</v>
      </c>
      <c r="E1520" s="0" t="n">
        <v>145.787</v>
      </c>
      <c r="F1520" s="0" t="n">
        <v>152.599999999996</v>
      </c>
      <c r="G1520" s="5" t="n">
        <f aca="false">G1519+SQRT((H1520-H1519)^2+(I1520-I1519)^2)</f>
        <v>5313.92725211292</v>
      </c>
      <c r="H1520" s="3" t="n">
        <f aca="false">urdaten!M1519*COS($C$1)+urdaten!N1519*SIN($C$1)</f>
        <v>-24.2279499087799</v>
      </c>
      <c r="I1520" s="3" t="n">
        <f aca="false">-SIN($C$1)*urdaten!M1519+COS($C$1)*urdaten!N1519</f>
        <v>-515.408409333394</v>
      </c>
      <c r="J1520" s="3" t="n">
        <f aca="false">SLOPE(H1518:H1522,$F1518:$F1522)</f>
        <v>-40.2045177379014</v>
      </c>
      <c r="K1520" s="3" t="n">
        <f aca="false">SLOPE(I1518:I1522,$F1518:$F1522)</f>
        <v>-4.22848962606521</v>
      </c>
      <c r="L1520" s="5" t="n">
        <f aca="false">SQRT(J1520^2+K1520^2)</f>
        <v>40.4262708032162</v>
      </c>
      <c r="M1520" s="6" t="n">
        <f aca="false">ASIN((J1519*K1521-K1519*J1521)/(L1519*L1521))/(G1521-G1519)</f>
        <v>0.00651285726767695</v>
      </c>
      <c r="N1520" s="3" t="n">
        <f aca="false">M1520*180/PI()</f>
        <v>0.373159234008994</v>
      </c>
      <c r="O1520" s="4" t="n">
        <f aca="false">1/M1520</f>
        <v>153.542440575653</v>
      </c>
      <c r="P1520" s="3" t="n">
        <f aca="false">IF(K1519*K1521&lt;&gt;0,ASIN(($J1519*$K1521-$J1521*$K1519)/($L1519*$L1521))/(F1521-F1519),0)</f>
        <v>0.264002434893802</v>
      </c>
      <c r="Q1520" s="6"/>
      <c r="R1520" s="5" t="n">
        <f aca="false">(J1521-J1519)/($F1521-$F1519)</f>
        <v>-2.10897868336809</v>
      </c>
      <c r="S1520" s="5" t="n">
        <f aca="false">(K1521-K1519)/($F1521-$F1519)</f>
        <v>-10.9406306782234</v>
      </c>
      <c r="T1520" s="5" t="n">
        <f aca="false">(L1521-L1519)/($F1521-$F1519)</f>
        <v>3.24364287384921</v>
      </c>
      <c r="U1520" s="5" t="n">
        <f aca="false">IF(L1520&gt;0,(J1520*S1520-K1520*R1520)/L1520,"")</f>
        <v>10.6600232254904</v>
      </c>
    </row>
    <row r="1521" customFormat="false" ht="12.75" hidden="false" customHeight="false" outlineLevel="0" collapsed="false">
      <c r="A1521" s="0" t="n">
        <v>34180</v>
      </c>
      <c r="B1521" s="2" t="n">
        <v>0.530798611111111</v>
      </c>
      <c r="C1521" s="4" t="n">
        <v>399.9999999956</v>
      </c>
      <c r="D1521" s="0" t="s">
        <v>1366</v>
      </c>
      <c r="E1521" s="0" t="n">
        <v>146.255</v>
      </c>
      <c r="F1521" s="0" t="n">
        <v>152.699999999996</v>
      </c>
      <c r="G1521" s="5" t="n">
        <f aca="false">G1520+SQRT((H1521-H1520)^2+(I1521-I1520)^2)</f>
        <v>5317.98670206258</v>
      </c>
      <c r="H1521" s="3" t="n">
        <f aca="false">urdaten!M1520*COS($C$1)+urdaten!N1520*SIN($C$1)</f>
        <v>-28.2586529266576</v>
      </c>
      <c r="I1521" s="3" t="n">
        <f aca="false">-SIN($C$1)*urdaten!M1520+COS($C$1)*urdaten!N1520</f>
        <v>-515.890661420463</v>
      </c>
      <c r="J1521" s="3" t="n">
        <f aca="false">SLOPE(H1519:H1523,$F1519:$F1523)</f>
        <v>-40.3565447990999</v>
      </c>
      <c r="K1521" s="3" t="n">
        <f aca="false">SLOPE(I1519:I1523,$F1519:$F1523)</f>
        <v>-5.32778469195985</v>
      </c>
      <c r="L1521" s="5" t="n">
        <f aca="false">SQRT(J1521^2+K1521^2)</f>
        <v>40.7067070376079</v>
      </c>
      <c r="M1521" s="6" t="n">
        <f aca="false">ASIN((J1520*K1522-K1520*J1522)/(L1520*L1522))/(G1522-G1520)</f>
        <v>0.00650751731613336</v>
      </c>
      <c r="N1521" s="3" t="n">
        <f aca="false">M1521*180/PI()</f>
        <v>0.372853277322742</v>
      </c>
      <c r="O1521" s="4" t="n">
        <f aca="false">1/M1521</f>
        <v>153.668434737901</v>
      </c>
      <c r="P1521" s="3" t="n">
        <f aca="false">IF(K1520*K1522&lt;&gt;0,ASIN(($J1520*$K1522-$J1522*$K1520)/($L1520*$L1522))/(F1522-F1520),0)</f>
        <v>0.26482984268931</v>
      </c>
      <c r="Q1521" s="6"/>
      <c r="R1521" s="5" t="n">
        <f aca="false">(J1522-J1520)/($F1522-$F1520)</f>
        <v>-1.06778923627657</v>
      </c>
      <c r="S1521" s="5" t="n">
        <f aca="false">(K1522-K1520)/($F1522-$F1520)</f>
        <v>-11.0054907688278</v>
      </c>
      <c r="T1521" s="5" t="n">
        <f aca="false">(L1522-L1520)/($F1522-$F1520)</f>
        <v>2.50004832884205</v>
      </c>
      <c r="U1521" s="5" t="n">
        <f aca="false">IF(L1521&gt;0,(J1521*S1521-K1521*R1521)/L1521,"")</f>
        <v>10.7710660480576</v>
      </c>
    </row>
    <row r="1522" customFormat="false" ht="12.75" hidden="false" customHeight="false" outlineLevel="0" collapsed="false">
      <c r="A1522" s="0" t="n">
        <v>34181</v>
      </c>
      <c r="B1522" s="2" t="n">
        <v>0.530798611111111</v>
      </c>
      <c r="C1522" s="4" t="n">
        <v>499.999999995595</v>
      </c>
      <c r="D1522" s="0" t="s">
        <v>1367</v>
      </c>
      <c r="E1522" s="0" t="n">
        <v>147.617</v>
      </c>
      <c r="F1522" s="0" t="n">
        <v>152.799999999996</v>
      </c>
      <c r="G1522" s="5" t="n">
        <f aca="false">G1521+SQRT((H1522-H1521)^2+(I1522-I1521)^2)</f>
        <v>5322.06644959251</v>
      </c>
      <c r="H1522" s="3" t="n">
        <f aca="false">urdaten!M1521*COS($C$1)+urdaten!N1521*SIN($C$1)</f>
        <v>-32.2958745473164</v>
      </c>
      <c r="I1522" s="3" t="n">
        <f aca="false">-SIN($C$1)*urdaten!M1521+COS($C$1)*urdaten!N1521</f>
        <v>-516.478182904017</v>
      </c>
      <c r="J1522" s="3" t="n">
        <f aca="false">SLOPE(H1520:H1524,$F1520:$F1524)</f>
        <v>-40.4180755851567</v>
      </c>
      <c r="K1522" s="3" t="n">
        <f aca="false">SLOPE(I1520:I1524,$F1520:$F1524)</f>
        <v>-6.42958777983065</v>
      </c>
      <c r="L1522" s="5" t="n">
        <f aca="false">SQRT(J1522^2+K1522^2)</f>
        <v>40.9262804689846</v>
      </c>
      <c r="M1522" s="6" t="n">
        <f aca="false">ASIN((J1521*K1523-K1521*J1523)/(L1521*L1523))/(G1523-G1521)</f>
        <v>0.00642396046920196</v>
      </c>
      <c r="N1522" s="3" t="n">
        <f aca="false">M1522*180/PI()</f>
        <v>0.368065822644152</v>
      </c>
      <c r="O1522" s="4" t="n">
        <f aca="false">1/M1522</f>
        <v>155.667209472139</v>
      </c>
      <c r="P1522" s="3" t="n">
        <f aca="false">IF(K1521*K1523&lt;&gt;0,ASIN(($J1521*$K1523-$J1523*$K1521)/($L1521*$L1523))/(F1523-F1521),0)</f>
        <v>0.262872026710151</v>
      </c>
      <c r="Q1522" s="6"/>
      <c r="R1522" s="5" t="n">
        <f aca="false">(J1523-J1521)/($F1523-$F1521)</f>
        <v>-0.462934646453901</v>
      </c>
      <c r="S1522" s="5" t="n">
        <f aca="false">(K1523-K1521)/($F1523-$F1521)</f>
        <v>-10.9651097785696</v>
      </c>
      <c r="T1522" s="5" t="n">
        <f aca="false">(L1523-L1521)/($F1523-$F1521)</f>
        <v>2.17832581008048</v>
      </c>
      <c r="U1522" s="5" t="n">
        <f aca="false">IF(L1522&gt;0,(J1522*S1522-K1522*R1522)/L1522,"")</f>
        <v>10.7562219639695</v>
      </c>
    </row>
    <row r="1523" customFormat="false" ht="12.75" hidden="false" customHeight="false" outlineLevel="0" collapsed="false">
      <c r="A1523" s="0" t="n">
        <v>34182</v>
      </c>
      <c r="B1523" s="2" t="n">
        <v>0.530798611111111</v>
      </c>
      <c r="C1523" s="4" t="n">
        <v>599.999999995589</v>
      </c>
      <c r="D1523" s="0" t="s">
        <v>1368</v>
      </c>
      <c r="E1523" s="0" t="n">
        <v>148.773</v>
      </c>
      <c r="F1523" s="0" t="n">
        <v>152.899999999996</v>
      </c>
      <c r="G1523" s="5" t="n">
        <f aca="false">G1522+SQRT((H1523-H1522)^2+(I1523-I1522)^2)</f>
        <v>5326.17081303183</v>
      </c>
      <c r="H1523" s="3" t="n">
        <f aca="false">urdaten!M1522*COS($C$1)+urdaten!N1522*SIN($C$1)</f>
        <v>-36.3410691492267</v>
      </c>
      <c r="I1523" s="3" t="n">
        <f aca="false">-SIN($C$1)*urdaten!M1522+COS($C$1)*urdaten!N1522</f>
        <v>-517.172589034987</v>
      </c>
      <c r="J1523" s="3" t="n">
        <f aca="false">SLOPE(H1521:H1525,$F1521:$F1525)</f>
        <v>-40.4491317283907</v>
      </c>
      <c r="K1523" s="3" t="n">
        <f aca="false">SLOPE(I1521:I1525,$F1521:$F1525)</f>
        <v>-7.52080664767365</v>
      </c>
      <c r="L1523" s="5" t="n">
        <f aca="false">SQRT(J1523^2+K1523^2)</f>
        <v>41.142372199624</v>
      </c>
      <c r="M1523" s="6" t="n">
        <f aca="false">ASIN((J1522*K1524-K1522*J1524)/(L1522*L1524))/(G1524-G1522)</f>
        <v>0.00612482318436101</v>
      </c>
      <c r="N1523" s="3" t="n">
        <f aca="false">M1523*180/PI()</f>
        <v>0.350926518727763</v>
      </c>
      <c r="O1523" s="4" t="n">
        <f aca="false">1/M1523</f>
        <v>163.270019378417</v>
      </c>
      <c r="P1523" s="3" t="n">
        <f aca="false">IF(K1522*K1524&lt;&gt;0,ASIN(($J1522*$K1524-$J1524*$K1522)/($L1522*$L1524))/(F1524-F1522),0)</f>
        <v>0.252315761094988</v>
      </c>
      <c r="Q1523" s="6"/>
      <c r="R1523" s="5" t="n">
        <f aca="false">(J1524-J1522)/($F1524-$F1522)</f>
        <v>0.268809387899169</v>
      </c>
      <c r="S1523" s="5" t="n">
        <f aca="false">(K1524-K1522)/($F1524-$F1522)</f>
        <v>-10.4930375608718</v>
      </c>
      <c r="T1523" s="5" t="n">
        <f aca="false">(L1524-L1522)/($F1524-$F1522)</f>
        <v>1.64559201110402</v>
      </c>
      <c r="U1523" s="5" t="n">
        <f aca="false">IF(L1523&gt;0,(J1523*S1523-K1523*R1523)/L1523,"")</f>
        <v>10.3653702779447</v>
      </c>
    </row>
    <row r="1524" customFormat="false" ht="12.75" hidden="false" customHeight="false" outlineLevel="0" collapsed="false">
      <c r="A1524" s="0" t="n">
        <v>34183</v>
      </c>
      <c r="B1524" s="2" t="n">
        <v>0.530798611111111</v>
      </c>
      <c r="C1524" s="4" t="n">
        <v>699.999999995583</v>
      </c>
      <c r="D1524" s="0" t="s">
        <v>1369</v>
      </c>
      <c r="E1524" s="0" t="n">
        <v>148.45</v>
      </c>
      <c r="F1524" s="0" t="n">
        <v>152.999999999996</v>
      </c>
      <c r="G1524" s="5" t="n">
        <f aca="false">G1523+SQRT((H1524-H1523)^2+(I1524-I1523)^2)</f>
        <v>5330.3055694332</v>
      </c>
      <c r="H1524" s="3" t="n">
        <f aca="false">urdaten!M1523*COS($C$1)+urdaten!N1523*SIN($C$1)</f>
        <v>-40.3957795900726</v>
      </c>
      <c r="I1524" s="3" t="n">
        <f aca="false">-SIN($C$1)*urdaten!M1523+COS($C$1)*urdaten!N1523</f>
        <v>-517.982239416048</v>
      </c>
      <c r="J1524" s="3" t="n">
        <f aca="false">SLOPE(H1522:H1526,$F1522:$F1526)</f>
        <v>-40.3643137075769</v>
      </c>
      <c r="K1524" s="3" t="n">
        <f aca="false">SLOPE(I1522:I1526,$F1522:$F1526)</f>
        <v>-8.52819529200488</v>
      </c>
      <c r="L1524" s="5" t="n">
        <f aca="false">SQRT(J1524^2+K1524^2)</f>
        <v>41.2553988712054</v>
      </c>
      <c r="M1524" s="6" t="n">
        <f aca="false">ASIN((J1523*K1525-K1523*J1525)/(L1523*L1525))/(G1525-G1523)</f>
        <v>0.00548182012501527</v>
      </c>
      <c r="N1524" s="3" t="n">
        <f aca="false">M1524*180/PI()</f>
        <v>0.314085157213252</v>
      </c>
      <c r="O1524" s="4" t="n">
        <f aca="false">1/M1524</f>
        <v>182.42116253262</v>
      </c>
      <c r="P1524" s="3" t="n">
        <f aca="false">IF(K1523*K1525&lt;&gt;0,ASIN(($J1523*$K1525-$J1525*$K1523)/($L1523*$L1525))/(F1525-F1523),0)</f>
        <v>0.226810964728711</v>
      </c>
      <c r="Q1524" s="6"/>
      <c r="R1524" s="5" t="n">
        <f aca="false">(J1525-J1523)/($F1525-$F1523)</f>
        <v>1.45809112369461</v>
      </c>
      <c r="S1524" s="5" t="n">
        <f aca="false">(K1525-K1523)/($F1525-$F1523)</f>
        <v>-9.23866723175754</v>
      </c>
      <c r="T1524" s="5" t="n">
        <f aca="false">(L1525-L1523)/($F1525-$F1523)</f>
        <v>0.467395614259045</v>
      </c>
      <c r="U1524" s="5" t="n">
        <f aca="false">IF(L1524&gt;0,(J1524*S1524-K1524*R1524)/L1524,"")</f>
        <v>9.34053139183041</v>
      </c>
    </row>
    <row r="1525" customFormat="false" ht="12.75" hidden="false" customHeight="false" outlineLevel="0" collapsed="false">
      <c r="A1525" s="0" t="n">
        <v>34184</v>
      </c>
      <c r="B1525" s="2" t="n">
        <v>0.530798611111111</v>
      </c>
      <c r="C1525" s="4" t="n">
        <v>799.999999995578</v>
      </c>
      <c r="D1525" s="0" t="s">
        <v>1370</v>
      </c>
      <c r="E1525" s="0" t="n">
        <v>147.834</v>
      </c>
      <c r="F1525" s="0" t="n">
        <v>153.099999999996</v>
      </c>
      <c r="G1525" s="5" t="n">
        <f aca="false">G1524+SQRT((H1525-H1524)^2+(I1525-I1524)^2)</f>
        <v>5334.44583700402</v>
      </c>
      <c r="H1525" s="3" t="n">
        <f aca="false">urdaten!M1524*COS($C$1)+urdaten!N1524*SIN($C$1)</f>
        <v>-44.4332662694737</v>
      </c>
      <c r="I1525" s="3" t="n">
        <f aca="false">-SIN($C$1)*urdaten!M1524+COS($C$1)*urdaten!N1524</f>
        <v>-518.899036488284</v>
      </c>
      <c r="J1525" s="3" t="n">
        <f aca="false">SLOPE(H1523:H1527,$F1523:$F1527)</f>
        <v>-40.1575135036518</v>
      </c>
      <c r="K1525" s="3" t="n">
        <f aca="false">SLOPE(I1523:I1527,$F1523:$F1527)</f>
        <v>-9.36854009402506</v>
      </c>
      <c r="L1525" s="5" t="n">
        <f aca="false">SQRT(J1525^2+K1525^2)</f>
        <v>41.2358513224758</v>
      </c>
      <c r="M1525" s="6" t="n">
        <f aca="false">ASIN((J1524*K1526-K1524*J1526)/(L1524*L1526))/(G1526-G1524)</f>
        <v>0.00462126173528531</v>
      </c>
      <c r="N1525" s="3" t="n">
        <f aca="false">M1525*180/PI()</f>
        <v>0.264778793457151</v>
      </c>
      <c r="O1525" s="4" t="n">
        <f aca="false">1/M1525</f>
        <v>216.391119413249</v>
      </c>
      <c r="P1525" s="3" t="n">
        <f aca="false">IF(K1524*K1526&lt;&gt;0,ASIN(($J1524*$K1526-$J1526*$K1524)/($L1524*$L1526))/(F1526-F1524),0)</f>
        <v>0.190795212424212</v>
      </c>
      <c r="Q1525" s="6"/>
      <c r="R1525" s="5" t="n">
        <f aca="false">(J1526-J1524)/($F1526-$F1524)</f>
        <v>2.24581258944623</v>
      </c>
      <c r="S1525" s="5" t="n">
        <f aca="false">(K1526-K1524)/($F1526-$F1524)</f>
        <v>-7.54966850175806</v>
      </c>
      <c r="T1525" s="5" t="n">
        <f aca="false">(L1526-L1524)/($F1526-$F1524)</f>
        <v>-0.48685075320445</v>
      </c>
      <c r="U1525" s="5" t="n">
        <f aca="false">IF(L1525&gt;0,(J1525*S1525-K1525*R1525)/L1525,"")</f>
        <v>7.86247621177695</v>
      </c>
    </row>
    <row r="1526" customFormat="false" ht="12.75" hidden="false" customHeight="false" outlineLevel="0" collapsed="false">
      <c r="A1526" s="0" t="n">
        <v>34185</v>
      </c>
      <c r="B1526" s="2" t="n">
        <v>0.530798611111111</v>
      </c>
      <c r="C1526" s="4" t="n">
        <v>899.999999995572</v>
      </c>
      <c r="D1526" s="0" t="s">
        <v>1371</v>
      </c>
      <c r="E1526" s="0" t="n">
        <v>147.66</v>
      </c>
      <c r="F1526" s="0" t="n">
        <v>153.199999999996</v>
      </c>
      <c r="G1526" s="5" t="n">
        <f aca="false">G1525+SQRT((H1526-H1525)^2+(I1526-I1525)^2)</f>
        <v>5338.56284735223</v>
      </c>
      <c r="H1526" s="3" t="n">
        <f aca="false">urdaten!M1525*COS($C$1)+urdaten!N1525*SIN($C$1)</f>
        <v>-48.4319328409802</v>
      </c>
      <c r="I1526" s="3" t="n">
        <f aca="false">-SIN($C$1)*urdaten!M1525+COS($C$1)*urdaten!N1525</f>
        <v>-519.879056823371</v>
      </c>
      <c r="J1526" s="3" t="n">
        <f aca="false">SLOPE(H1524:H1528,$F1524:$F1528)</f>
        <v>-39.9151511896877</v>
      </c>
      <c r="K1526" s="3" t="n">
        <f aca="false">SLOPE(I1524:I1528,$F1524:$F1528)</f>
        <v>-10.0381289923564</v>
      </c>
      <c r="L1526" s="5" t="n">
        <f aca="false">SQRT(J1526^2+K1526^2)</f>
        <v>41.1580287205645</v>
      </c>
      <c r="M1526" s="6" t="n">
        <f aca="false">ASIN((J1525*K1527-K1525*J1527)/(L1525*L1527))/(G1527-G1525)</f>
        <v>0.00404645898588105</v>
      </c>
      <c r="N1526" s="3" t="n">
        <f aca="false">M1526*180/PI()</f>
        <v>0.231845021863771</v>
      </c>
      <c r="O1526" s="4" t="n">
        <f aca="false">1/M1526</f>
        <v>247.129651749644</v>
      </c>
      <c r="P1526" s="3" t="n">
        <f aca="false">IF(K1525*K1527&lt;&gt;0,ASIN(($J1525*$K1527-$J1527*$K1525)/($L1525*$L1527))/(F1527-F1525),0)</f>
        <v>0.166271410929372</v>
      </c>
      <c r="Q1526" s="6"/>
      <c r="R1526" s="5" t="n">
        <f aca="false">(J1527-J1525)/($F1527-$F1525)</f>
        <v>1.93969225391847</v>
      </c>
      <c r="S1526" s="5" t="n">
        <f aca="false">(K1527-K1525)/($F1527-$F1525)</f>
        <v>-6.57704777338172</v>
      </c>
      <c r="T1526" s="5" t="n">
        <f aca="false">(L1527-L1525)/($F1527-$F1525)</f>
        <v>-0.280866624641776</v>
      </c>
      <c r="U1526" s="5" t="n">
        <f aca="false">IF(L1526&gt;0,(J1526*S1526-K1526*R1526)/L1526,"")</f>
        <v>6.85151223400892</v>
      </c>
    </row>
    <row r="1527" customFormat="false" ht="12.75" hidden="false" customHeight="false" outlineLevel="0" collapsed="false">
      <c r="A1527" s="0" t="n">
        <v>34186</v>
      </c>
      <c r="B1527" s="2" t="n">
        <v>0.530810185185185</v>
      </c>
      <c r="C1527" s="4" t="n">
        <v>-4.43378667114303E-009</v>
      </c>
      <c r="D1527" s="0" t="s">
        <v>1372</v>
      </c>
      <c r="E1527" s="0" t="n">
        <v>148.593</v>
      </c>
      <c r="F1527" s="0" t="n">
        <v>153.299999999996</v>
      </c>
      <c r="G1527" s="5" t="n">
        <f aca="false">G1526+SQRT((H1527-H1526)^2+(I1527-I1526)^2)</f>
        <v>5342.6639561798</v>
      </c>
      <c r="H1527" s="3" t="n">
        <f aca="false">urdaten!M1526*COS($C$1)+urdaten!N1526*SIN($C$1)</f>
        <v>-52.4017492755976</v>
      </c>
      <c r="I1527" s="3" t="n">
        <f aca="false">-SIN($C$1)*urdaten!M1526+COS($C$1)*urdaten!N1526</f>
        <v>-520.908450378338</v>
      </c>
      <c r="J1527" s="3" t="n">
        <f aca="false">SLOPE(H1525:H1529,$F1525:$F1529)</f>
        <v>-39.7695750528681</v>
      </c>
      <c r="K1527" s="3" t="n">
        <f aca="false">SLOPE(I1525:I1529,$F1525:$F1529)</f>
        <v>-10.6839496487013</v>
      </c>
      <c r="L1527" s="5" t="n">
        <f aca="false">SQRT(J1527^2+K1527^2)</f>
        <v>41.1796779975474</v>
      </c>
      <c r="M1527" s="6" t="n">
        <f aca="false">ASIN((J1526*K1528-K1526*J1528)/(L1526*L1528))/(G1528-G1526)</f>
        <v>0.00395428071462164</v>
      </c>
      <c r="N1527" s="3" t="n">
        <f aca="false">M1527*180/PI()</f>
        <v>0.226563595957795</v>
      </c>
      <c r="O1527" s="4" t="n">
        <f aca="false">1/M1527</f>
        <v>252.890493156524</v>
      </c>
      <c r="P1527" s="3" t="n">
        <f aca="false">IF(K1526*K1528&lt;&gt;0,ASIN(($J1526*$K1528-$J1528*$K1526)/($L1526*$L1528))/(F1528-F1526),0)</f>
        <v>0.162421942786384</v>
      </c>
      <c r="Q1527" s="6"/>
      <c r="R1527" s="5" t="n">
        <f aca="false">(J1528-J1526)/($F1528-$F1526)</f>
        <v>0.666516418429775</v>
      </c>
      <c r="S1527" s="5" t="n">
        <f aca="false">(K1528-K1526)/($F1528-$F1526)</f>
        <v>-6.76152705607271</v>
      </c>
      <c r="T1527" s="5" t="n">
        <f aca="false">(L1528-L1526)/($F1528-$F1526)</f>
        <v>1.11185123521106</v>
      </c>
      <c r="U1527" s="5" t="n">
        <f aca="false">IF(L1527&gt;0,(J1527*S1527-K1527*R1527)/L1527,"")</f>
        <v>6.70291995968151</v>
      </c>
    </row>
    <row r="1528" customFormat="false" ht="12.75" hidden="false" customHeight="false" outlineLevel="0" collapsed="false">
      <c r="A1528" s="0" t="n">
        <v>34187</v>
      </c>
      <c r="B1528" s="2" t="n">
        <v>0.530810185185185</v>
      </c>
      <c r="C1528" s="4" t="n">
        <v>99.9999999955605</v>
      </c>
      <c r="D1528" s="0" t="s">
        <v>1373</v>
      </c>
      <c r="E1528" s="0" t="n">
        <v>149.39</v>
      </c>
      <c r="F1528" s="0" t="n">
        <v>153.399999999996</v>
      </c>
      <c r="G1528" s="5" t="n">
        <f aca="false">G1527+SQRT((H1528-H1527)^2+(I1528-I1527)^2)</f>
        <v>5346.77784039437</v>
      </c>
      <c r="H1528" s="3" t="n">
        <f aca="false">urdaten!M1527*COS($C$1)+urdaten!N1527*SIN($C$1)</f>
        <v>-56.3691136818533</v>
      </c>
      <c r="I1528" s="3" t="n">
        <f aca="false">-SIN($C$1)*urdaten!M1527+COS($C$1)*urdaten!N1527</f>
        <v>-521.996596967199</v>
      </c>
      <c r="J1528" s="3" t="n">
        <f aca="false">SLOPE(H1526:H1530,$F1526:$F1530)</f>
        <v>-39.7818479060017</v>
      </c>
      <c r="K1528" s="3" t="n">
        <f aca="false">SLOPE(I1526:I1530,$F1526:$F1530)</f>
        <v>-11.3904344035709</v>
      </c>
      <c r="L1528" s="5" t="n">
        <f aca="false">SQRT(J1528^2+K1528^2)</f>
        <v>41.3803989676067</v>
      </c>
      <c r="M1528" s="6" t="n">
        <f aca="false">ASIN((J1527*K1529-K1527*J1529)/(L1527*L1529))/(G1529-G1527)</f>
        <v>0.00376471244225806</v>
      </c>
      <c r="N1528" s="3" t="n">
        <f aca="false">M1528*180/PI()</f>
        <v>0.215702134021775</v>
      </c>
      <c r="O1528" s="4" t="n">
        <f aca="false">1/M1528</f>
        <v>265.624537155939</v>
      </c>
      <c r="P1528" s="3" t="n">
        <f aca="false">IF(K1527*K1529&lt;&gt;0,ASIN(($J1527*$K1529-$J1529*$K1527)/($L1527*$L1529))/(F1529-F1527),0)</f>
        <v>0.155615669870868</v>
      </c>
      <c r="Q1528" s="6"/>
      <c r="R1528" s="5" t="n">
        <f aca="false">(J1529-J1527)/($F1529-$F1527)</f>
        <v>-0.737050808698078</v>
      </c>
      <c r="S1528" s="5" t="n">
        <f aca="false">(K1529-K1527)/($F1529-$F1527)</f>
        <v>-6.9163609143751</v>
      </c>
      <c r="T1528" s="5" t="n">
        <f aca="false">(L1529-L1527)/($F1529-$F1527)</f>
        <v>2.60721853129536</v>
      </c>
      <c r="U1528" s="5" t="n">
        <f aca="false">IF(L1528&gt;0,(J1528*S1528-K1528*R1528)/L1528,"")</f>
        <v>6.44629572757208</v>
      </c>
    </row>
    <row r="1529" customFormat="false" ht="12.75" hidden="false" customHeight="false" outlineLevel="0" collapsed="false">
      <c r="A1529" s="0" t="n">
        <v>34188</v>
      </c>
      <c r="B1529" s="2" t="n">
        <v>0.530810185185185</v>
      </c>
      <c r="C1529" s="4" t="n">
        <v>199.999999995555</v>
      </c>
      <c r="D1529" s="0" t="s">
        <v>1374</v>
      </c>
      <c r="E1529" s="0" t="n">
        <v>150.919</v>
      </c>
      <c r="F1529" s="0" t="n">
        <v>153.499999999996</v>
      </c>
      <c r="G1529" s="5" t="n">
        <f aca="false">G1528+SQRT((H1529-H1528)^2+(I1529-I1528)^2)</f>
        <v>5350.93102423653</v>
      </c>
      <c r="H1529" s="3" t="n">
        <f aca="false">urdaten!M1528*COS($C$1)+urdaten!N1528*SIN($C$1)</f>
        <v>-60.34946337547</v>
      </c>
      <c r="I1529" s="3" t="n">
        <f aca="false">-SIN($C$1)*urdaten!M1528+COS($C$1)*urdaten!N1528</f>
        <v>-523.182241240721</v>
      </c>
      <c r="J1529" s="3" t="n">
        <f aca="false">SLOPE(H1527:H1531,$F1527:$F1531)</f>
        <v>-39.9169852146077</v>
      </c>
      <c r="K1529" s="3" t="n">
        <f aca="false">SLOPE(I1527:I1531,$F1527:$F1531)</f>
        <v>-12.0672218315763</v>
      </c>
      <c r="L1529" s="5" t="n">
        <f aca="false">SQRT(J1529^2+K1529^2)</f>
        <v>41.7011217038065</v>
      </c>
      <c r="M1529" s="6" t="n">
        <f aca="false">ASIN((J1528*K1530-K1528*J1530)/(L1528*L1530))/(G1530-G1528)</f>
        <v>0.0032462523787539</v>
      </c>
      <c r="N1529" s="3" t="n">
        <f aca="false">M1529*180/PI()</f>
        <v>0.185996560536903</v>
      </c>
      <c r="O1529" s="4" t="n">
        <f aca="false">1/M1529</f>
        <v>308.047521672932</v>
      </c>
      <c r="P1529" s="3" t="n">
        <f aca="false">IF(K1528*K1530&lt;&gt;0,ASIN(($J1528*$K1530-$J1530*$K1528)/($L1528*$L1530))/(F1530-F1528),0)</f>
        <v>0.135450535351216</v>
      </c>
      <c r="Q1529" s="6"/>
      <c r="R1529" s="5" t="n">
        <f aca="false">(J1530-J1528)/($F1530-$F1528)</f>
        <v>-1.46819118948387</v>
      </c>
      <c r="S1529" s="5" t="n">
        <f aca="false">(K1530-K1528)/($F1530-$F1528)</f>
        <v>-6.34100430407288</v>
      </c>
      <c r="T1529" s="5" t="n">
        <f aca="false">(L1530-L1528)/($F1530-$F1528)</f>
        <v>3.23401090744462</v>
      </c>
      <c r="U1529" s="5" t="n">
        <f aca="false">IF(L1529&gt;0,(J1529*S1529-K1529*R1529)/L1529,"")</f>
        <v>5.64485502209611</v>
      </c>
    </row>
    <row r="1530" customFormat="false" ht="12.75" hidden="false" customHeight="false" outlineLevel="0" collapsed="false">
      <c r="A1530" s="0" t="n">
        <v>34189</v>
      </c>
      <c r="B1530" s="2" t="n">
        <v>0.530810185185185</v>
      </c>
      <c r="C1530" s="4" t="n">
        <v>299.999999995549</v>
      </c>
      <c r="D1530" s="0" t="s">
        <v>1375</v>
      </c>
      <c r="E1530" s="0" t="n">
        <v>151.477</v>
      </c>
      <c r="F1530" s="0" t="n">
        <v>153.599999999996</v>
      </c>
      <c r="G1530" s="5" t="n">
        <f aca="false">G1529+SQRT((H1530-H1529)^2+(I1530-I1529)^2)</f>
        <v>5355.12288073921</v>
      </c>
      <c r="H1530" s="3" t="n">
        <f aca="false">urdaten!M1529*COS($C$1)+urdaten!N1529*SIN($C$1)</f>
        <v>-64.3489997440437</v>
      </c>
      <c r="I1530" s="3" t="n">
        <f aca="false">-SIN($C$1)*urdaten!M1529+COS($C$1)*urdaten!N1529</f>
        <v>-524.437378593964</v>
      </c>
      <c r="J1530" s="3" t="n">
        <f aca="false">SLOPE(H1528:H1532,$F1528:$F1532)</f>
        <v>-40.0754861438985</v>
      </c>
      <c r="K1530" s="3" t="n">
        <f aca="false">SLOPE(I1528:I1532,$F1528:$F1532)</f>
        <v>-12.6586352643854</v>
      </c>
      <c r="L1530" s="5" t="n">
        <f aca="false">SQRT(J1530^2+K1530^2)</f>
        <v>42.0272011490956</v>
      </c>
      <c r="M1530" s="6" t="n">
        <f aca="false">ASIN((J1529*K1531-K1529*J1531)/(L1529*L1531))/(G1531-G1529)</f>
        <v>0.00263160055778632</v>
      </c>
      <c r="N1530" s="3" t="n">
        <f aca="false">M1530*180/PI()</f>
        <v>0.15077960532543</v>
      </c>
      <c r="O1530" s="4" t="n">
        <f aca="false">1/M1530</f>
        <v>379.99687948128</v>
      </c>
      <c r="P1530" s="3" t="n">
        <f aca="false">IF(K1529*K1531&lt;&gt;0,ASIN(($J1529*$K1531-$J1531*$K1529)/($L1529*$L1531))/(F1531-F1529),0)</f>
        <v>0.110701705833581</v>
      </c>
      <c r="Q1530" s="6"/>
      <c r="R1530" s="5" t="n">
        <f aca="false">(J1531-J1529)/($F1531-$F1529)</f>
        <v>-1.48912927733279</v>
      </c>
      <c r="S1530" s="5" t="n">
        <f aca="false">(K1531-K1529)/($F1531-$F1529)</f>
        <v>-5.34242283066252</v>
      </c>
      <c r="T1530" s="5" t="n">
        <f aca="false">(L1531-L1529)/($F1531-$F1529)</f>
        <v>3.02322001082625</v>
      </c>
      <c r="U1530" s="5" t="n">
        <f aca="false">IF(L1530&gt;0,(J1530*S1530-K1530*R1530)/L1530,"")</f>
        <v>4.64579706483716</v>
      </c>
    </row>
    <row r="1531" customFormat="false" ht="12.75" hidden="false" customHeight="false" outlineLevel="0" collapsed="false">
      <c r="A1531" s="0" t="n">
        <v>34190</v>
      </c>
      <c r="B1531" s="2" t="n">
        <v>0.530810185185185</v>
      </c>
      <c r="C1531" s="4" t="n">
        <v>399.999999995544</v>
      </c>
      <c r="D1531" s="0" t="s">
        <v>1376</v>
      </c>
      <c r="E1531" s="0" t="n">
        <v>153.081</v>
      </c>
      <c r="F1531" s="0" t="n">
        <v>153.699999999996</v>
      </c>
      <c r="G1531" s="5" t="n">
        <f aca="false">G1530+SQRT((H1531-H1530)^2+(I1531-I1530)^2)</f>
        <v>5359.34428479053</v>
      </c>
      <c r="H1531" s="3" t="n">
        <f aca="false">urdaten!M1530*COS($C$1)+urdaten!N1530*SIN($C$1)</f>
        <v>-68.3702988518051</v>
      </c>
      <c r="I1531" s="3" t="n">
        <f aca="false">-SIN($C$1)*urdaten!M1530+COS($C$1)*urdaten!N1530</f>
        <v>-525.721670480743</v>
      </c>
      <c r="J1531" s="3" t="n">
        <f aca="false">SLOPE(H1529:H1533,$F1529:$F1533)</f>
        <v>-40.2148110700742</v>
      </c>
      <c r="K1531" s="3" t="n">
        <f aca="false">SLOPE(I1529:I1533,$F1529:$F1533)</f>
        <v>-13.1357063977087</v>
      </c>
      <c r="L1531" s="5" t="n">
        <f aca="false">SQRT(J1531^2+K1531^2)</f>
        <v>42.3057657059717</v>
      </c>
      <c r="M1531" s="6" t="n">
        <f aca="false">ASIN((J1530*K1532-K1530*J1532)/(L1530*L1532))/(G1532-G1530)</f>
        <v>0.00238430850230665</v>
      </c>
      <c r="N1531" s="3" t="n">
        <f aca="false">M1531*180/PI()</f>
        <v>0.136610814239329</v>
      </c>
      <c r="O1531" s="4" t="n">
        <f aca="false">1/M1531</f>
        <v>419.408813512417</v>
      </c>
      <c r="P1531" s="3" t="n">
        <f aca="false">IF(K1530*K1532&lt;&gt;0,ASIN(($J1530*$K1532-$J1532*$K1530)/($L1530*$L1532))/(F1532-F1530),0)</f>
        <v>0.100891504719573</v>
      </c>
      <c r="Q1531" s="6"/>
      <c r="R1531" s="5" t="n">
        <f aca="false">(J1532-J1530)/($F1532-$F1530)</f>
        <v>-1.10525788515576</v>
      </c>
      <c r="S1531" s="5" t="n">
        <f aca="false">(K1532-K1530)/($F1532-$F1530)</f>
        <v>-4.84962959630306</v>
      </c>
      <c r="T1531" s="5" t="n">
        <f aca="false">(L1532-L1530)/($F1532-$F1530)</f>
        <v>2.55794293611292</v>
      </c>
      <c r="U1531" s="5" t="n">
        <f aca="false">IF(L1531&gt;0,(J1531*S1531-K1531*R1531)/L1531,"")</f>
        <v>4.26676108775712</v>
      </c>
    </row>
    <row r="1532" customFormat="false" ht="12.75" hidden="false" customHeight="false" outlineLevel="0" collapsed="false">
      <c r="A1532" s="0" t="n">
        <v>34191</v>
      </c>
      <c r="B1532" s="2" t="n">
        <v>0.530810185185185</v>
      </c>
      <c r="C1532" s="4" t="n">
        <v>499.999999995538</v>
      </c>
      <c r="D1532" s="0" t="s">
        <v>1377</v>
      </c>
      <c r="E1532" s="0" t="n">
        <v>153.932</v>
      </c>
      <c r="F1532" s="0" t="n">
        <v>153.799999999996</v>
      </c>
      <c r="G1532" s="5" t="n">
        <f aca="false">G1531+SQRT((H1532-H1531)^2+(I1532-I1531)^2)</f>
        <v>5363.58583799679</v>
      </c>
      <c r="H1532" s="3" t="n">
        <f aca="false">urdaten!M1531*COS($C$1)+urdaten!N1531*SIN($C$1)</f>
        <v>-72.3964390156339</v>
      </c>
      <c r="I1532" s="3" t="n">
        <f aca="false">-SIN($C$1)*urdaten!M1531+COS($C$1)*urdaten!N1531</f>
        <v>-527.05619997938</v>
      </c>
      <c r="J1532" s="3" t="n">
        <f aca="false">SLOPE(H1530:H1534,$F1530:$F1534)</f>
        <v>-40.2965377209296</v>
      </c>
      <c r="K1532" s="3" t="n">
        <f aca="false">SLOPE(I1530:I1534,$F1530:$F1534)</f>
        <v>-13.6285611836459</v>
      </c>
      <c r="L1532" s="5" t="n">
        <f aca="false">SQRT(J1532^2+K1532^2)</f>
        <v>42.5387897363181</v>
      </c>
      <c r="M1532" s="6" t="n">
        <f aca="false">ASIN((J1531*K1533-K1531*J1533)/(L1531*L1533))/(G1533-G1531)</f>
        <v>0.00256172609276466</v>
      </c>
      <c r="N1532" s="3" t="n">
        <f aca="false">M1532*180/PI()</f>
        <v>0.146776093383954</v>
      </c>
      <c r="O1532" s="4" t="n">
        <f aca="false">1/M1532</f>
        <v>390.361796612215</v>
      </c>
      <c r="P1532" s="3" t="n">
        <f aca="false">IF(K1531*K1533&lt;&gt;0,ASIN(($J1531*$K1533-$J1533*$K1531)/($L1531*$L1533))/(F1533-F1531),0)</f>
        <v>0.108989721459813</v>
      </c>
      <c r="Q1532" s="6"/>
      <c r="R1532" s="5" t="n">
        <f aca="false">(J1533-J1531)/($F1533-$F1531)</f>
        <v>-0.898478727759178</v>
      </c>
      <c r="S1532" s="5" t="n">
        <f aca="false">(K1533-K1531)/($F1533-$F1531)</f>
        <v>-5.20151050917379</v>
      </c>
      <c r="T1532" s="5" t="n">
        <f aca="false">(L1533-L1531)/($F1533-$F1531)</f>
        <v>2.51996251185645</v>
      </c>
      <c r="U1532" s="5" t="n">
        <f aca="false">IF(L1532&gt;0,(J1532*S1532-K1532*R1532)/L1532,"")</f>
        <v>4.63948065632826</v>
      </c>
    </row>
    <row r="1533" customFormat="false" ht="12.75" hidden="false" customHeight="false" outlineLevel="0" collapsed="false">
      <c r="A1533" s="0" t="n">
        <v>34192</v>
      </c>
      <c r="B1533" s="2" t="n">
        <v>0.530810185185185</v>
      </c>
      <c r="C1533" s="4" t="n">
        <v>599.999999995532</v>
      </c>
      <c r="D1533" s="0" t="s">
        <v>1377</v>
      </c>
      <c r="E1533" s="0" t="n">
        <v>154.694</v>
      </c>
      <c r="F1533" s="0" t="n">
        <v>153.899999999996</v>
      </c>
      <c r="G1533" s="5" t="n">
        <f aca="false">G1532+SQRT((H1533-H1532)^2+(I1533-I1532)^2)</f>
        <v>5367.8533694868</v>
      </c>
      <c r="H1533" s="3" t="n">
        <f aca="false">urdaten!M1532*COS($C$1)+urdaten!N1532*SIN($C$1)</f>
        <v>-76.4331492747109</v>
      </c>
      <c r="I1533" s="3" t="n">
        <f aca="false">-SIN($C$1)*urdaten!M1532+COS($C$1)*urdaten!N1532</f>
        <v>-528.440683746867</v>
      </c>
      <c r="J1533" s="3" t="n">
        <f aca="false">SLOPE(H1531:H1535,$F1531:$F1535)</f>
        <v>-40.3945068156261</v>
      </c>
      <c r="K1533" s="3" t="n">
        <f aca="false">SLOPE(I1531:I1535,$F1531:$F1535)</f>
        <v>-14.1760084995434</v>
      </c>
      <c r="L1533" s="5" t="n">
        <f aca="false">SQRT(J1533^2+K1533^2)</f>
        <v>42.809758208343</v>
      </c>
      <c r="M1533" s="6" t="n">
        <f aca="false">ASIN((J1532*K1534-K1532*J1534)/(L1532*L1534))/(G1534-G1532)</f>
        <v>0.00255704109655441</v>
      </c>
      <c r="N1533" s="3" t="n">
        <f aca="false">M1533*180/PI()</f>
        <v>0.146507662874072</v>
      </c>
      <c r="O1533" s="4" t="n">
        <f aca="false">1/M1533</f>
        <v>391.077015284381</v>
      </c>
      <c r="P1533" s="3" t="n">
        <f aca="false">IF(K1532*K1534&lt;&gt;0,ASIN(($J1532*$K1534-$J1534*$K1532)/($L1532*$L1534))/(F1534-F1532),0)</f>
        <v>0.109358042521969</v>
      </c>
      <c r="Q1533" s="6"/>
      <c r="R1533" s="5" t="n">
        <f aca="false">(J1534-J1532)/($F1534-$F1532)</f>
        <v>-1.18444499567417</v>
      </c>
      <c r="S1533" s="5" t="n">
        <f aca="false">(K1534-K1532)/($F1534-$F1532)</f>
        <v>-5.37787892928638</v>
      </c>
      <c r="T1533" s="5" t="n">
        <f aca="false">(L1534-L1532)/($F1534-$F1532)</f>
        <v>2.89653845135002</v>
      </c>
      <c r="U1533" s="5" t="n">
        <f aca="false">IF(L1533&gt;0,(J1533*S1533-K1533*R1533)/L1533,"")</f>
        <v>4.68225173712119</v>
      </c>
    </row>
    <row r="1534" customFormat="false" ht="12.75" hidden="false" customHeight="false" outlineLevel="0" collapsed="false">
      <c r="A1534" s="0" t="n">
        <v>34193</v>
      </c>
      <c r="B1534" s="2" t="n">
        <v>0.530810185185185</v>
      </c>
      <c r="C1534" s="4" t="n">
        <v>699.999999995526</v>
      </c>
      <c r="D1534" s="0" t="s">
        <v>1378</v>
      </c>
      <c r="E1534" s="0" t="n">
        <v>155.884</v>
      </c>
      <c r="F1534" s="0" t="n">
        <v>153.999999999996</v>
      </c>
      <c r="G1534" s="5" t="n">
        <f aca="false">G1533+SQRT((H1534-H1533)^2+(I1534-I1533)^2)</f>
        <v>5372.13932137016</v>
      </c>
      <c r="H1534" s="3" t="n">
        <f aca="false">urdaten!M1533*COS($C$1)+urdaten!N1533*SIN($C$1)</f>
        <v>-80.4658433930544</v>
      </c>
      <c r="I1534" s="3" t="n">
        <f aca="false">-SIN($C$1)*urdaten!M1533+COS($C$1)*urdaten!N1533</f>
        <v>-529.892152552725</v>
      </c>
      <c r="J1534" s="3" t="n">
        <f aca="false">SLOPE(H1532:H1536,$F1532:$F1536)</f>
        <v>-40.5334267200644</v>
      </c>
      <c r="K1534" s="3" t="n">
        <f aca="false">SLOPE(I1532:I1536,$F1532:$F1536)</f>
        <v>-14.7041369695031</v>
      </c>
      <c r="L1534" s="5" t="n">
        <f aca="false">SQRT(J1534^2+K1534^2)</f>
        <v>43.1180974265881</v>
      </c>
      <c r="M1534" s="6" t="n">
        <f aca="false">ASIN((J1533*K1535-K1533*J1535)/(L1533*L1535))/(G1535-G1533)</f>
        <v>0.00235981996719039</v>
      </c>
      <c r="N1534" s="3" t="n">
        <f aca="false">M1534*180/PI()</f>
        <v>0.13520772453071</v>
      </c>
      <c r="O1534" s="4" t="n">
        <f aca="false">1/M1534</f>
        <v>423.76114021554</v>
      </c>
      <c r="P1534" s="3" t="n">
        <f aca="false">IF(K1533*K1535&lt;&gt;0,ASIN(($J1533*$K1535-$J1535*$K1533)/($L1533*$L1535))/(F1535-F1533),0)</f>
        <v>0.101715329439849</v>
      </c>
      <c r="Q1534" s="6"/>
      <c r="R1534" s="5" t="n">
        <f aca="false">(J1535-J1533)/($F1535-$F1533)</f>
        <v>-1.58514226107377</v>
      </c>
      <c r="S1534" s="5" t="n">
        <f aca="false">(K1535-K1533)/($F1535-$F1533)</f>
        <v>-5.24136589401624</v>
      </c>
      <c r="T1534" s="5" t="n">
        <f aca="false">(L1535-L1533)/($F1535-$F1533)</f>
        <v>3.27630279734746</v>
      </c>
      <c r="U1534" s="5" t="n">
        <f aca="false">IF(L1534&gt;0,(J1534*S1534-K1534*R1534)/L1534,"")</f>
        <v>4.38661218244162</v>
      </c>
    </row>
    <row r="1535" customFormat="false" ht="12.75" hidden="false" customHeight="false" outlineLevel="0" collapsed="false">
      <c r="A1535" s="0" t="n">
        <v>34194</v>
      </c>
      <c r="B1535" s="2" t="n">
        <v>0.530810185185185</v>
      </c>
      <c r="C1535" s="4" t="n">
        <v>799.999999995521</v>
      </c>
      <c r="D1535" s="0" t="s">
        <v>1365</v>
      </c>
      <c r="E1535" s="0" t="n">
        <v>157.223</v>
      </c>
      <c r="F1535" s="0" t="n">
        <v>154.099999999996</v>
      </c>
      <c r="G1535" s="5" t="n">
        <f aca="false">G1534+SQRT((H1535-H1534)^2+(I1535-I1534)^2)</f>
        <v>5376.47397028296</v>
      </c>
      <c r="H1535" s="3" t="n">
        <f aca="false">urdaten!M1534*COS($C$1)+urdaten!N1534*SIN($C$1)</f>
        <v>-84.5328500709067</v>
      </c>
      <c r="I1535" s="3" t="n">
        <f aca="false">-SIN($C$1)*urdaten!M1534+COS($C$1)*urdaten!N1534</f>
        <v>-531.391698443842</v>
      </c>
      <c r="J1535" s="3" t="n">
        <f aca="false">SLOPE(H1533:H1537,$F1533:$F1537)</f>
        <v>-40.7115352678408</v>
      </c>
      <c r="K1535" s="3" t="n">
        <f aca="false">SLOPE(I1533:I1537,$F1533:$F1537)</f>
        <v>-15.2242816783466</v>
      </c>
      <c r="L1535" s="5" t="n">
        <f aca="false">SQRT(J1535^2+K1535^2)</f>
        <v>43.4650187678124</v>
      </c>
      <c r="M1535" s="6" t="n">
        <f aca="false">ASIN((J1534*K1536-K1534*J1536)/(L1534*L1536))/(G1536-G1534)</f>
        <v>0.00214371259538259</v>
      </c>
      <c r="N1535" s="3" t="n">
        <f aca="false">M1535*180/PI()</f>
        <v>0.122825684204458</v>
      </c>
      <c r="O1535" s="4" t="n">
        <f aca="false">1/M1535</f>
        <v>466.480442459466</v>
      </c>
      <c r="P1535" s="3" t="n">
        <f aca="false">IF(K1534*K1536&lt;&gt;0,ASIN(($J1534*$K1536-$J1536*$K1534)/($L1534*$L1536))/(F1536-F1534),0)</f>
        <v>0.093213020886489</v>
      </c>
      <c r="Q1535" s="6"/>
      <c r="R1535" s="5" t="n">
        <f aca="false">(J1536-J1534)/($F1536-$F1534)</f>
        <v>-2.04896946564866</v>
      </c>
      <c r="S1535" s="5" t="n">
        <f aca="false">(K1536-K1534)/($F1536-$F1534)</f>
        <v>-5.09188968898344</v>
      </c>
      <c r="T1535" s="5" t="n">
        <f aca="false">(L1536-L1534)/($F1536-$F1534)</f>
        <v>3.70068854399786</v>
      </c>
      <c r="U1535" s="5" t="n">
        <f aca="false">IF(L1535&gt;0,(J1535*S1535-K1535*R1535)/L1535,"")</f>
        <v>4.05163884314368</v>
      </c>
    </row>
    <row r="1536" customFormat="false" ht="12.75" hidden="false" customHeight="false" outlineLevel="0" collapsed="false">
      <c r="A1536" s="0" t="n">
        <v>34195</v>
      </c>
      <c r="B1536" s="2" t="n">
        <v>0.530810185185185</v>
      </c>
      <c r="C1536" s="4" t="n">
        <v>899.999999995515</v>
      </c>
      <c r="D1536" s="0" t="s">
        <v>1379</v>
      </c>
      <c r="E1536" s="0" t="n">
        <v>158.187</v>
      </c>
      <c r="F1536" s="0" t="n">
        <v>154.199999999996</v>
      </c>
      <c r="G1536" s="5" t="n">
        <f aca="false">G1535+SQRT((H1536-H1535)^2+(I1536-I1535)^2)</f>
        <v>5380.83573161538</v>
      </c>
      <c r="H1536" s="3" t="n">
        <f aca="false">urdaten!M1535*COS($C$1)+urdaten!N1535*SIN($C$1)</f>
        <v>-88.613301977567</v>
      </c>
      <c r="I1536" s="3" t="n">
        <f aca="false">-SIN($C$1)*urdaten!M1535+COS($C$1)*urdaten!N1535</f>
        <v>-532.932761115644</v>
      </c>
      <c r="J1536" s="3" t="n">
        <f aca="false">SLOPE(H1534:H1538,$F1534:$F1538)</f>
        <v>-40.9432206131941</v>
      </c>
      <c r="K1536" s="3" t="n">
        <f aca="false">SLOPE(I1534:I1538,$F1534:$F1538)</f>
        <v>-15.7225149072998</v>
      </c>
      <c r="L1536" s="5" t="n">
        <f aca="false">SQRT(J1536^2+K1536^2)</f>
        <v>43.8582351353876</v>
      </c>
      <c r="M1536" s="6" t="n">
        <f aca="false">ASIN((J1535*K1537-K1535*J1537)/(L1535*L1537))/(G1537-G1535)</f>
        <v>0.00195291868768619</v>
      </c>
      <c r="N1536" s="3" t="n">
        <f aca="false">M1536*180/PI()</f>
        <v>0.111893998536646</v>
      </c>
      <c r="O1536" s="4" t="n">
        <f aca="false">1/M1536</f>
        <v>512.054089248741</v>
      </c>
      <c r="P1536" s="3" t="n">
        <f aca="false">IF(K1535*K1537&lt;&gt;0,ASIN(($J1535*$K1537-$J1537*$K1535)/($L1535*$L1537))/(F1537-F1535),0)</f>
        <v>0.0855824306576714</v>
      </c>
      <c r="Q1536" s="6"/>
      <c r="R1536" s="5" t="n">
        <f aca="false">(J1537-J1535)/($F1537-$F1535)</f>
        <v>-2.0643807989523</v>
      </c>
      <c r="S1536" s="5" t="n">
        <f aca="false">(K1537-K1535)/($F1537-$F1535)</f>
        <v>-4.80993187925206</v>
      </c>
      <c r="T1536" s="5" t="n">
        <f aca="false">(L1537-L1535)/($F1537-$F1535)</f>
        <v>3.65072433972684</v>
      </c>
      <c r="U1536" s="5" t="n">
        <f aca="false">IF(L1536&gt;0,(J1536*S1536-K1536*R1536)/L1536,"")</f>
        <v>3.75019294946666</v>
      </c>
    </row>
    <row r="1537" customFormat="false" ht="12.75" hidden="false" customHeight="false" outlineLevel="0" collapsed="false">
      <c r="A1537" s="0" t="n">
        <v>34196</v>
      </c>
      <c r="B1537" s="2" t="n">
        <v>0.530821759259259</v>
      </c>
      <c r="C1537" s="4" t="n">
        <v>-4.49063009000383E-009</v>
      </c>
      <c r="D1537" s="0" t="s">
        <v>1380</v>
      </c>
      <c r="E1537" s="0" t="n">
        <v>159.455</v>
      </c>
      <c r="F1537" s="0" t="n">
        <v>154.299999999996</v>
      </c>
      <c r="G1537" s="5" t="n">
        <f aca="false">G1536+SQRT((H1537-H1536)^2+(I1537-I1536)^2)</f>
        <v>5385.23853700018</v>
      </c>
      <c r="H1537" s="3" t="n">
        <f aca="false">urdaten!M1536*COS($C$1)+urdaten!N1536*SIN($C$1)</f>
        <v>-92.7151876163739</v>
      </c>
      <c r="I1537" s="3" t="n">
        <f aca="false">-SIN($C$1)*urdaten!M1536+COS($C$1)*urdaten!N1536</f>
        <v>-534.53252030458</v>
      </c>
      <c r="J1537" s="3" t="n">
        <f aca="false">SLOPE(H1535:H1539,$F1535:$F1539)</f>
        <v>-41.1244114276312</v>
      </c>
      <c r="K1537" s="3" t="n">
        <f aca="false">SLOPE(I1535:I1539,$F1535:$F1539)</f>
        <v>-16.186268054197</v>
      </c>
      <c r="L1537" s="5" t="n">
        <f aca="false">SQRT(J1537^2+K1537^2)</f>
        <v>44.1951636357577</v>
      </c>
      <c r="M1537" s="6" t="n">
        <f aca="false">ASIN((J1536*K1538-K1536*J1538)/(L1536*L1538))/(G1538-G1536)</f>
        <v>0.00179795168122517</v>
      </c>
      <c r="N1537" s="3" t="n">
        <f aca="false">M1537*180/PI()</f>
        <v>0.103015043102653</v>
      </c>
      <c r="O1537" s="4" t="n">
        <f aca="false">1/M1537</f>
        <v>556.188472939703</v>
      </c>
      <c r="P1537" s="3" t="n">
        <f aca="false">IF(K1536*K1538&lt;&gt;0,ASIN(($J1536*$K1538-$J1538*$K1536)/($L1536*$L1538))/(F1538-F1536),0)</f>
        <v>0.0795719992014803</v>
      </c>
      <c r="Q1537" s="6"/>
      <c r="R1537" s="5" t="n">
        <f aca="false">(J1538-J1536)/($F1538-$F1536)</f>
        <v>-1.90962820142449</v>
      </c>
      <c r="S1537" s="5" t="n">
        <f aca="false">(K1538-K1536)/($F1538-$F1536)</f>
        <v>-4.53006282228608</v>
      </c>
      <c r="T1537" s="5" t="n">
        <f aca="false">(L1538-L1536)/($F1538-$F1536)</f>
        <v>3.43486898052946</v>
      </c>
      <c r="U1537" s="5" t="n">
        <f aca="false">IF(L1537&gt;0,(J1537*S1537-K1537*R1537)/L1537,"")</f>
        <v>3.51591442505435</v>
      </c>
    </row>
    <row r="1538" customFormat="false" ht="12.75" hidden="false" customHeight="false" outlineLevel="0" collapsed="false">
      <c r="A1538" s="0" t="n">
        <v>34197</v>
      </c>
      <c r="B1538" s="2" t="n">
        <v>0.530821759259259</v>
      </c>
      <c r="C1538" s="4" t="n">
        <v>99.9999999955037</v>
      </c>
      <c r="D1538" s="0" t="s">
        <v>1381</v>
      </c>
      <c r="E1538" s="0" t="n">
        <v>160.404</v>
      </c>
      <c r="F1538" s="0" t="n">
        <v>154.399999999996</v>
      </c>
      <c r="G1538" s="5" t="n">
        <f aca="false">G1537+SQRT((H1538-H1537)^2+(I1538-I1537)^2)</f>
        <v>5389.68713736031</v>
      </c>
      <c r="H1538" s="3" t="n">
        <f aca="false">urdaten!M1537*COS($C$1)+urdaten!N1537*SIN($C$1)</f>
        <v>-96.8462849269168</v>
      </c>
      <c r="I1538" s="3" t="n">
        <f aca="false">-SIN($C$1)*urdaten!M1537+COS($C$1)*urdaten!N1537</f>
        <v>-536.182999076005</v>
      </c>
      <c r="J1538" s="3" t="n">
        <f aca="false">SLOPE(H1536:H1540,$F1536:$F1540)</f>
        <v>-41.325146253479</v>
      </c>
      <c r="K1538" s="3" t="n">
        <f aca="false">SLOPE(I1536:I1540,$F1536:$F1540)</f>
        <v>-16.6285274717569</v>
      </c>
      <c r="L1538" s="5" t="n">
        <f aca="false">SQRT(J1538^2+K1538^2)</f>
        <v>44.5452089314935</v>
      </c>
      <c r="M1538" s="6" t="n">
        <f aca="false">ASIN((J1537*K1539-K1537*J1539)/(L1537*L1539))/(G1539-G1537)</f>
        <v>0.00152029471000264</v>
      </c>
      <c r="N1538" s="3" t="n">
        <f aca="false">M1538*180/PI()</f>
        <v>0.0871064704992167</v>
      </c>
      <c r="O1538" s="4" t="n">
        <f aca="false">1/M1538</f>
        <v>657.767203569539</v>
      </c>
      <c r="P1538" s="3" t="n">
        <f aca="false">IF(K1537*K1539&lt;&gt;0,ASIN(($J1537*$K1539-$J1539*$K1537)/($L1537*$L1539))/(F1539-F1537),0)</f>
        <v>0.0677146584830742</v>
      </c>
      <c r="Q1538" s="6"/>
      <c r="R1538" s="5" t="n">
        <f aca="false">(J1539-J1537)/($F1539-$F1537)</f>
        <v>-1.9454665693359</v>
      </c>
      <c r="S1538" s="5" t="n">
        <f aca="false">(K1539-K1537)/($F1539-$F1537)</f>
        <v>-4.02987095264949</v>
      </c>
      <c r="T1538" s="5" t="n">
        <f aca="false">(L1539-L1537)/($F1539-$F1537)</f>
        <v>3.30678103623574</v>
      </c>
      <c r="U1538" s="5" t="n">
        <f aca="false">IF(L1538&gt;0,(J1538*S1538-K1538*R1538)/L1538,"")</f>
        <v>3.01232759764724</v>
      </c>
    </row>
    <row r="1539" customFormat="false" ht="12.75" hidden="false" customHeight="false" outlineLevel="0" collapsed="false">
      <c r="A1539" s="0" t="n">
        <v>34198</v>
      </c>
      <c r="B1539" s="2" t="n">
        <v>0.530821759259259</v>
      </c>
      <c r="C1539" s="4" t="n">
        <v>199.999999995498</v>
      </c>
      <c r="D1539" s="0" t="s">
        <v>1382</v>
      </c>
      <c r="E1539" s="0" t="n">
        <v>161.532</v>
      </c>
      <c r="F1539" s="0" t="n">
        <v>154.499999999996</v>
      </c>
      <c r="G1539" s="5" t="n">
        <f aca="false">G1538+SQRT((H1539-H1538)^2+(I1539-I1538)^2)</f>
        <v>5394.1466333104</v>
      </c>
      <c r="H1539" s="3" t="n">
        <f aca="false">urdaten!M1538*COS($C$1)+urdaten!N1538*SIN($C$1)</f>
        <v>-100.978564310046</v>
      </c>
      <c r="I1539" s="3" t="n">
        <f aca="false">-SIN($C$1)*urdaten!M1538+COS($C$1)*urdaten!N1538</f>
        <v>-537.859713490759</v>
      </c>
      <c r="J1539" s="3" t="n">
        <f aca="false">SLOPE(H1537:H1541,$F1537:$F1541)</f>
        <v>-41.5135047414984</v>
      </c>
      <c r="K1539" s="3" t="n">
        <f aca="false">SLOPE(I1537:I1541,$F1537:$F1541)</f>
        <v>-16.9922422447268</v>
      </c>
      <c r="L1539" s="5" t="n">
        <f aca="false">SQRT(J1539^2+K1539^2)</f>
        <v>44.8565198430049</v>
      </c>
      <c r="M1539" s="6" t="n">
        <f aca="false">ASIN((J1538*K1540-K1538*J1540)/(L1538*L1540))/(G1540-G1538)</f>
        <v>0.00126431300949008</v>
      </c>
      <c r="N1539" s="3" t="n">
        <f aca="false">M1539*180/PI()</f>
        <v>0.072439799427265</v>
      </c>
      <c r="O1539" s="4" t="n">
        <f aca="false">1/M1539</f>
        <v>790.943375962983</v>
      </c>
      <c r="P1539" s="3" t="n">
        <f aca="false">IF(K1538*K1540&lt;&gt;0,ASIN(($J1538*$K1540-$J1540*$K1538)/($L1538*$L1540))/(F1540-F1538),0)</f>
        <v>0.0566896879924091</v>
      </c>
      <c r="Q1539" s="6"/>
      <c r="R1539" s="5" t="n">
        <f aca="false">(J1540-J1538)/($F1540-$F1538)</f>
        <v>-1.81896092559835</v>
      </c>
      <c r="S1539" s="5" t="n">
        <f aca="false">(K1540-K1538)/($F1540-$F1538)</f>
        <v>-3.49060708782004</v>
      </c>
      <c r="T1539" s="5" t="n">
        <f aca="false">(L1540-L1538)/($F1540-$F1538)</f>
        <v>3.00500935765249</v>
      </c>
      <c r="U1539" s="5" t="n">
        <f aca="false">IF(L1539&gt;0,(J1539*S1539-K1539*R1539)/L1539,"")</f>
        <v>2.54141671285368</v>
      </c>
    </row>
    <row r="1540" customFormat="false" ht="12.75" hidden="false" customHeight="false" outlineLevel="0" collapsed="false">
      <c r="A1540" s="0" t="n">
        <v>34199</v>
      </c>
      <c r="B1540" s="2" t="n">
        <v>0.530821759259259</v>
      </c>
      <c r="C1540" s="4" t="n">
        <v>299.999999995492</v>
      </c>
      <c r="D1540" s="0" t="s">
        <v>1383</v>
      </c>
      <c r="E1540" s="0" t="n">
        <v>162.701</v>
      </c>
      <c r="F1540" s="0" t="n">
        <v>154.599999999996</v>
      </c>
      <c r="G1540" s="5" t="n">
        <f aca="false">G1539+SQRT((H1540-H1539)^2+(I1540-I1539)^2)</f>
        <v>5398.65480400091</v>
      </c>
      <c r="H1540" s="3" t="n">
        <f aca="false">urdaten!M1539*COS($C$1)+urdaten!N1539*SIN($C$1)</f>
        <v>-105.144186757469</v>
      </c>
      <c r="I1540" s="3" t="n">
        <f aca="false">-SIN($C$1)*urdaten!M1539+COS($C$1)*urdaten!N1539</f>
        <v>-539.583428258432</v>
      </c>
      <c r="J1540" s="3" t="n">
        <f aca="false">SLOPE(H1538:H1542,$F1538:$F1542)</f>
        <v>-41.6889384385987</v>
      </c>
      <c r="K1540" s="3" t="n">
        <f aca="false">SLOPE(I1538:I1542,$F1538:$F1542)</f>
        <v>-17.3266488893209</v>
      </c>
      <c r="L1540" s="5" t="n">
        <f aca="false">SQRT(J1540^2+K1540^2)</f>
        <v>45.1462108030239</v>
      </c>
      <c r="M1540" s="6" t="n">
        <f aca="false">ASIN((J1539*K1541-K1539*J1541)/(L1539*L1541))/(G1541-G1539)</f>
        <v>0.00126209064230215</v>
      </c>
      <c r="N1540" s="3" t="n">
        <f aca="false">M1540*180/PI()</f>
        <v>0.0723124671668684</v>
      </c>
      <c r="O1540" s="4" t="n">
        <f aca="false">1/M1540</f>
        <v>792.336117932008</v>
      </c>
      <c r="P1540" s="3" t="n">
        <f aca="false">IF(K1539*K1541&lt;&gt;0,ASIN(($J1539*$K1541-$J1541*$K1539)/($L1539*$L1541))/(F1541-F1539),0)</f>
        <v>0.0570255548634323</v>
      </c>
      <c r="Q1540" s="6"/>
      <c r="R1540" s="5" t="n">
        <f aca="false">(J1541-J1539)/($F1541-$F1539)</f>
        <v>-1.7182077232238</v>
      </c>
      <c r="S1540" s="5" t="n">
        <f aca="false">(K1541-K1539)/($F1541-$F1539)</f>
        <v>-3.50332340805421</v>
      </c>
      <c r="T1540" s="5" t="n">
        <f aca="false">(L1541-L1539)/($F1541-$F1539)</f>
        <v>2.93203778728432</v>
      </c>
      <c r="U1540" s="5" t="n">
        <f aca="false">IF(L1540&gt;0,(J1540*S1540-K1540*R1540)/L1540,"")</f>
        <v>2.57561044174868</v>
      </c>
    </row>
    <row r="1541" customFormat="false" ht="12.75" hidden="false" customHeight="false" outlineLevel="0" collapsed="false">
      <c r="A1541" s="0" t="n">
        <v>34200</v>
      </c>
      <c r="B1541" s="2" t="n">
        <v>0.530821759259259</v>
      </c>
      <c r="C1541" s="4" t="n">
        <v>399.999999995487</v>
      </c>
      <c r="D1541" s="0" t="s">
        <v>1380</v>
      </c>
      <c r="E1541" s="0" t="n">
        <v>163.688</v>
      </c>
      <c r="F1541" s="0" t="n">
        <v>154.699999999996</v>
      </c>
      <c r="G1541" s="5" t="n">
        <f aca="false">G1540+SQRT((H1541-H1540)^2+(I1541-I1540)^2)</f>
        <v>5403.18331466308</v>
      </c>
      <c r="H1541" s="3" t="n">
        <f aca="false">urdaten!M1540*COS($C$1)+urdaten!N1540*SIN($C$1)</f>
        <v>-109.322989071846</v>
      </c>
      <c r="I1541" s="3" t="n">
        <f aca="false">-SIN($C$1)*urdaten!M1540+COS($C$1)*urdaten!N1540</f>
        <v>-541.328426835729</v>
      </c>
      <c r="J1541" s="3" t="n">
        <f aca="false">SLOPE(H1539:H1543,$F1539:$F1543)</f>
        <v>-41.8571462861431</v>
      </c>
      <c r="K1541" s="3" t="n">
        <f aca="false">SLOPE(I1539:I1543,$F1539:$F1543)</f>
        <v>-17.6929069263376</v>
      </c>
      <c r="L1541" s="5" t="n">
        <f aca="false">SQRT(J1541^2+K1541^2)</f>
        <v>45.4429274004617</v>
      </c>
      <c r="M1541" s="6" t="n">
        <f aca="false">ASIN((J1540*K1542-K1540*J1542)/(L1540*L1542))/(G1542-G1540)</f>
        <v>0.00131451024406543</v>
      </c>
      <c r="N1541" s="3" t="n">
        <f aca="false">M1541*180/PI()</f>
        <v>0.0753158891116611</v>
      </c>
      <c r="O1541" s="4" t="n">
        <f aca="false">1/M1541</f>
        <v>760.739602079679</v>
      </c>
      <c r="P1541" s="3" t="n">
        <f aca="false">IF(K1540*K1542&lt;&gt;0,ASIN(($J1540*$K1542-$J1542*$K1540)/($L1540*$L1542))/(F1542-F1540),0)</f>
        <v>0.0597275500111206</v>
      </c>
      <c r="Q1541" s="6"/>
      <c r="R1541" s="5" t="n">
        <f aca="false">(J1542-J1540)/($F1542-$F1540)</f>
        <v>-1.60153948902791</v>
      </c>
      <c r="S1541" s="5" t="n">
        <f aca="false">(K1542-K1540)/($F1542-$F1540)</f>
        <v>-3.62297840018115</v>
      </c>
      <c r="T1541" s="5" t="n">
        <f aca="false">(L1542-L1540)/($F1542-$F1540)</f>
        <v>2.8856671720804</v>
      </c>
      <c r="U1541" s="5" t="n">
        <f aca="false">IF(L1541&gt;0,(J1541*S1541-K1541*R1541)/L1541,"")</f>
        <v>2.71354982664346</v>
      </c>
    </row>
    <row r="1542" customFormat="false" ht="12.75" hidden="false" customHeight="false" outlineLevel="0" collapsed="false">
      <c r="A1542" s="0" t="n">
        <v>34201</v>
      </c>
      <c r="B1542" s="2" t="n">
        <v>0.530821759259259</v>
      </c>
      <c r="C1542" s="4" t="n">
        <v>499.999999995481</v>
      </c>
      <c r="D1542" s="0" t="s">
        <v>1380</v>
      </c>
      <c r="E1542" s="0" t="n">
        <v>164.869</v>
      </c>
      <c r="F1542" s="0" t="n">
        <v>154.799999999996</v>
      </c>
      <c r="G1542" s="5" t="n">
        <f aca="false">G1541+SQRT((H1542-H1541)^2+(I1542-I1541)^2)</f>
        <v>5407.74222652664</v>
      </c>
      <c r="H1542" s="3" t="n">
        <f aca="false">urdaten!M1541*COS($C$1)+urdaten!N1541*SIN($C$1)</f>
        <v>-113.518541765315</v>
      </c>
      <c r="I1542" s="3" t="n">
        <f aca="false">-SIN($C$1)*urdaten!M1541+COS($C$1)*urdaten!N1541</f>
        <v>-543.11196684818</v>
      </c>
      <c r="J1542" s="3" t="n">
        <f aca="false">SLOPE(H1540:H1544,$F1540:$F1544)</f>
        <v>-42.0092463364042</v>
      </c>
      <c r="K1542" s="3" t="n">
        <f aca="false">SLOPE(I1540:I1544,$F1540:$F1544)</f>
        <v>-18.0512445693571</v>
      </c>
      <c r="L1542" s="5" t="n">
        <f aca="false">SQRT(J1542^2+K1542^2)</f>
        <v>45.72334423744</v>
      </c>
      <c r="M1542" s="6" t="n">
        <f aca="false">ASIN((J1541*K1543-K1541*J1543)/(L1541*L1543))/(G1543-G1541)</f>
        <v>0.00131677664006366</v>
      </c>
      <c r="N1542" s="3" t="n">
        <f aca="false">M1542*180/PI()</f>
        <v>0.0754457440370646</v>
      </c>
      <c r="O1542" s="4" t="n">
        <f aca="false">1/M1542</f>
        <v>759.430240159529</v>
      </c>
      <c r="P1542" s="3" t="n">
        <f aca="false">IF(K1541*K1543&lt;&gt;0,ASIN(($J1541*$K1543-$J1543*$K1541)/($L1541*$L1543))/(F1543-F1541),0)</f>
        <v>0.0601868897395795</v>
      </c>
      <c r="Q1542" s="6"/>
      <c r="R1542" s="5" t="n">
        <f aca="false">(J1543-J1541)/($F1543-$F1541)</f>
        <v>-1.60655667432101</v>
      </c>
      <c r="S1542" s="5" t="n">
        <f aca="false">(K1543-K1541)/($F1543-$F1541)</f>
        <v>-3.68670379224665</v>
      </c>
      <c r="T1542" s="5" t="n">
        <f aca="false">(L1543-L1541)/($F1543-$F1541)</f>
        <v>2.93185531343961</v>
      </c>
      <c r="U1542" s="5" t="n">
        <f aca="false">IF(L1542&gt;0,(J1542*S1542-K1542*R1542)/L1542,"")</f>
        <v>2.75297667820352</v>
      </c>
    </row>
    <row r="1543" customFormat="false" ht="12.75" hidden="false" customHeight="false" outlineLevel="0" collapsed="false">
      <c r="A1543" s="0" t="n">
        <v>34202</v>
      </c>
      <c r="B1543" s="2" t="n">
        <v>0.530821759259259</v>
      </c>
      <c r="C1543" s="4" t="n">
        <v>599.999999995475</v>
      </c>
      <c r="D1543" s="0" t="s">
        <v>1384</v>
      </c>
      <c r="E1543" s="0" t="n">
        <v>166.173</v>
      </c>
      <c r="F1543" s="0" t="n">
        <v>154.899999999996</v>
      </c>
      <c r="G1543" s="5" t="n">
        <f aca="false">G1542+SQRT((H1543-H1542)^2+(I1543-I1542)^2)</f>
        <v>5412.32486348896</v>
      </c>
      <c r="H1543" s="3" t="n">
        <f aca="false">urdaten!M1542*COS($C$1)+urdaten!N1542*SIN($C$1)</f>
        <v>-117.719959949194</v>
      </c>
      <c r="I1543" s="3" t="n">
        <f aca="false">-SIN($C$1)*urdaten!M1542+COS($C$1)*urdaten!N1542</f>
        <v>-544.941897659053</v>
      </c>
      <c r="J1543" s="3" t="n">
        <f aca="false">SLOPE(H1541:H1545,$F1541:$F1545)</f>
        <v>-42.1784576210073</v>
      </c>
      <c r="K1543" s="3" t="n">
        <f aca="false">SLOPE(I1541:I1545,$F1541:$F1545)</f>
        <v>-18.4302476847869</v>
      </c>
      <c r="L1543" s="5" t="n">
        <f aca="false">SQRT(J1543^2+K1543^2)</f>
        <v>46.0292984631496</v>
      </c>
      <c r="M1543" s="6" t="n">
        <f aca="false">ASIN((J1542*K1544-K1542*J1544)/(L1542*L1544))/(G1544-G1542)</f>
        <v>0.00120432088800875</v>
      </c>
      <c r="N1543" s="3" t="n">
        <f aca="false">M1543*180/PI()</f>
        <v>0.0690025040623488</v>
      </c>
      <c r="O1543" s="4" t="n">
        <f aca="false">1/M1543</f>
        <v>830.34348233669</v>
      </c>
      <c r="P1543" s="3" t="n">
        <f aca="false">IF(K1542*K1544&lt;&gt;0,ASIN(($J1542*$K1544-$J1544*$K1542)/($L1542*$L1544))/(F1544-F1542),0)</f>
        <v>0.0554229391063369</v>
      </c>
      <c r="Q1543" s="6"/>
      <c r="R1543" s="5" t="n">
        <f aca="false">(J1544-J1542)/($F1544-$F1542)</f>
        <v>-1.84893772124692</v>
      </c>
      <c r="S1543" s="5" t="n">
        <f aca="false">(K1544-K1542)/($F1544-$F1542)</f>
        <v>-3.59036054253676</v>
      </c>
      <c r="T1543" s="5" t="n">
        <f aca="false">(L1544-L1542)/($F1544-$F1542)</f>
        <v>3.1304342004956</v>
      </c>
      <c r="U1543" s="5" t="n">
        <f aca="false">IF(L1543&gt;0,(J1543*S1543-K1543*R1543)/L1543,"")</f>
        <v>2.54966931388611</v>
      </c>
    </row>
    <row r="1544" customFormat="false" ht="12.75" hidden="false" customHeight="false" outlineLevel="0" collapsed="false">
      <c r="A1544" s="0" t="n">
        <v>34203</v>
      </c>
      <c r="B1544" s="2" t="n">
        <v>0.530821759259259</v>
      </c>
      <c r="C1544" s="4" t="n">
        <v>699.99999999547</v>
      </c>
      <c r="D1544" s="0" t="s">
        <v>1384</v>
      </c>
      <c r="E1544" s="0" t="n">
        <v>167.156</v>
      </c>
      <c r="F1544" s="0" t="n">
        <v>154.999999999995</v>
      </c>
      <c r="G1544" s="5" t="n">
        <f aca="false">G1543+SQRT((H1544-H1543)^2+(I1544-I1543)^2)</f>
        <v>5416.94624177841</v>
      </c>
      <c r="H1544" s="3" t="n">
        <f aca="false">urdaten!M1543*COS($C$1)+urdaten!N1543*SIN($C$1)</f>
        <v>-121.950324486996</v>
      </c>
      <c r="I1544" s="3" t="n">
        <f aca="false">-SIN($C$1)*urdaten!M1543+COS($C$1)*urdaten!N1543</f>
        <v>-546.802315131448</v>
      </c>
      <c r="J1544" s="3" t="n">
        <f aca="false">SLOPE(H1542:H1546,$F1542:$F1546)</f>
        <v>-42.3790338806536</v>
      </c>
      <c r="K1544" s="3" t="n">
        <f aca="false">SLOPE(I1542:I1546,$F1542:$F1546)</f>
        <v>-18.7693166778644</v>
      </c>
      <c r="L1544" s="5" t="n">
        <f aca="false">SQRT(J1544^2+K1544^2)</f>
        <v>46.3494310775391</v>
      </c>
      <c r="M1544" s="6" t="n">
        <f aca="false">ASIN((J1543*K1545-K1543*J1545)/(L1543*L1545))/(G1545-G1543)</f>
        <v>0.000978246318677471</v>
      </c>
      <c r="N1544" s="3" t="n">
        <f aca="false">M1544*180/PI()</f>
        <v>0.0560493853844289</v>
      </c>
      <c r="O1544" s="4" t="n">
        <f aca="false">1/M1544</f>
        <v>1022.23742722788</v>
      </c>
      <c r="P1544" s="3" t="n">
        <f aca="false">IF(K1543*K1545&lt;&gt;0,ASIN(($J1543*$K1545-$J1545*$K1543)/($L1543*$L1545))/(F1545-F1543),0)</f>
        <v>0.0453490275301195</v>
      </c>
      <c r="Q1544" s="6"/>
      <c r="R1544" s="5" t="n">
        <f aca="false">(J1545-J1543)/($F1545-$F1543)</f>
        <v>-2.31000820829517</v>
      </c>
      <c r="S1544" s="5" t="n">
        <f aca="false">(K1545-K1543)/($F1545-$F1543)</f>
        <v>-3.32151620003894</v>
      </c>
      <c r="T1544" s="5" t="n">
        <f aca="false">(L1545-L1543)/($F1545-$F1543)</f>
        <v>3.45630310581202</v>
      </c>
      <c r="U1544" s="5" t="n">
        <f aca="false">IF(L1544&gt;0,(J1544*S1544-K1544*R1544)/L1544,"")</f>
        <v>2.10154406908858</v>
      </c>
    </row>
    <row r="1545" customFormat="false" ht="12.75" hidden="false" customHeight="false" outlineLevel="0" collapsed="false">
      <c r="A1545" s="0" t="n">
        <v>34204</v>
      </c>
      <c r="B1545" s="2" t="n">
        <v>0.530821759259259</v>
      </c>
      <c r="C1545" s="4" t="n">
        <v>799.999999995464</v>
      </c>
      <c r="D1545" s="0" t="s">
        <v>1385</v>
      </c>
      <c r="E1545" s="0" t="n">
        <v>168.094</v>
      </c>
      <c r="F1545" s="0" t="n">
        <v>155.099999999995</v>
      </c>
      <c r="G1545" s="5" t="n">
        <f aca="false">G1544+SQRT((H1545-H1544)^2+(I1545-I1544)^2)</f>
        <v>5421.59635813489</v>
      </c>
      <c r="H1545" s="3" t="n">
        <f aca="false">urdaten!M1544*COS($C$1)+urdaten!N1544*SIN($C$1)</f>
        <v>-126.196326521508</v>
      </c>
      <c r="I1545" s="3" t="n">
        <f aca="false">-SIN($C$1)*urdaten!M1544+COS($C$1)*urdaten!N1544</f>
        <v>-548.698376536488</v>
      </c>
      <c r="J1545" s="3" t="n">
        <f aca="false">SLOPE(H1543:H1547,$F1543:$F1547)</f>
        <v>-42.6404592626663</v>
      </c>
      <c r="K1545" s="3" t="n">
        <f aca="false">SLOPE(I1543:I1547,$F1543:$F1547)</f>
        <v>-19.0945509247947</v>
      </c>
      <c r="L1545" s="5" t="n">
        <f aca="false">SQRT(J1545^2+K1545^2)</f>
        <v>46.7205590843119</v>
      </c>
      <c r="M1545" s="6" t="n">
        <f aca="false">ASIN((J1544*K1546-K1544*J1546)/(L1544*L1546))/(G1546-G1544)</f>
        <v>0.000811043829829471</v>
      </c>
      <c r="N1545" s="3" t="n">
        <f aca="false">M1545*180/PI()</f>
        <v>0.0464693884493552</v>
      </c>
      <c r="O1545" s="4" t="n">
        <f aca="false">1/M1545</f>
        <v>1232.97898735048</v>
      </c>
      <c r="P1545" s="3" t="n">
        <f aca="false">IF(K1544*K1546&lt;&gt;0,ASIN(($J1544*$K1546-$J1546*$K1544)/($L1544*$L1546))/(F1546-F1544),0)</f>
        <v>0.0378561289471728</v>
      </c>
      <c r="Q1545" s="6"/>
      <c r="R1545" s="5" t="n">
        <f aca="false">(J1546-J1544)/($F1546-$F1544)</f>
        <v>-2.5450566579141</v>
      </c>
      <c r="S1545" s="5" t="n">
        <f aca="false">(K1546-K1544)/($F1546-$F1544)</f>
        <v>-3.07579997424206</v>
      </c>
      <c r="T1545" s="5" t="n">
        <f aca="false">(L1546-L1544)/($F1546-$F1544)</f>
        <v>3.57933897714353</v>
      </c>
      <c r="U1545" s="5" t="n">
        <f aca="false">IF(L1545&gt;0,(J1545*S1545-K1545*R1545)/L1545,"")</f>
        <v>1.76703385316447</v>
      </c>
    </row>
    <row r="1546" customFormat="false" ht="12.75" hidden="false" customHeight="false" outlineLevel="0" collapsed="false">
      <c r="A1546" s="0" t="n">
        <v>34205</v>
      </c>
      <c r="B1546" s="2" t="n">
        <v>0.530821759259259</v>
      </c>
      <c r="C1546" s="4" t="n">
        <v>899.999999995458</v>
      </c>
      <c r="D1546" s="0" t="s">
        <v>1386</v>
      </c>
      <c r="E1546" s="0" t="n">
        <v>169.367</v>
      </c>
      <c r="F1546" s="0" t="n">
        <v>155.199999999995</v>
      </c>
      <c r="G1546" s="5" t="n">
        <f aca="false">G1545+SQRT((H1546-H1545)^2+(I1546-I1545)^2)</f>
        <v>5426.28140408527</v>
      </c>
      <c r="H1546" s="3" t="n">
        <f aca="false">urdaten!M1545*COS($C$1)+urdaten!N1545*SIN($C$1)</f>
        <v>-130.469875419484</v>
      </c>
      <c r="I1546" s="3" t="n">
        <f aca="false">-SIN($C$1)*urdaten!M1545+COS($C$1)*urdaten!N1545</f>
        <v>-550.618385748394</v>
      </c>
      <c r="J1546" s="3" t="n">
        <f aca="false">SLOPE(H1544:H1548,$F1544:$F1548)</f>
        <v>-42.8880452122364</v>
      </c>
      <c r="K1546" s="3" t="n">
        <f aca="false">SLOPE(I1544:I1548,$F1544:$F1548)</f>
        <v>-19.3844766727128</v>
      </c>
      <c r="L1546" s="5" t="n">
        <f aca="false">SQRT(J1546^2+K1546^2)</f>
        <v>47.0652988729677</v>
      </c>
      <c r="M1546" s="6" t="n">
        <f aca="false">ASIN((J1545*K1547-K1545*J1547)/(L1545*L1547))/(G1547-G1545)</f>
        <v>0.000570287368868808</v>
      </c>
      <c r="N1546" s="3" t="n">
        <f aca="false">M1546*180/PI()</f>
        <v>0.0326750593458031</v>
      </c>
      <c r="O1546" s="4" t="n">
        <f aca="false">1/M1546</f>
        <v>1753.50192655248</v>
      </c>
      <c r="P1546" s="3" t="n">
        <f aca="false">IF(K1545*K1547&lt;&gt;0,ASIN(($J1545*$K1547-$J1547*$K1545)/($L1545*$L1547))/(F1547-F1545),0)</f>
        <v>0.0268645541234558</v>
      </c>
      <c r="Q1546" s="6"/>
      <c r="R1546" s="5" t="n">
        <f aca="false">(J1547-J1545)/($F1547-$F1545)</f>
        <v>-2.53071025150124</v>
      </c>
      <c r="S1546" s="5" t="n">
        <f aca="false">(K1547-K1545)/($F1547-$F1545)</f>
        <v>-2.5281798850196</v>
      </c>
      <c r="T1546" s="5" t="n">
        <f aca="false">(L1547-L1545)/($F1547-$F1545)</f>
        <v>3.34638327745613</v>
      </c>
      <c r="U1546" s="5" t="n">
        <f aca="false">IF(L1546&gt;0,(J1546*S1546-K1546*R1546)/L1546,"")</f>
        <v>1.26148565502613</v>
      </c>
    </row>
    <row r="1547" customFormat="false" ht="12.75" hidden="false" customHeight="false" outlineLevel="0" collapsed="false">
      <c r="A1547" s="0" t="n">
        <v>34206</v>
      </c>
      <c r="B1547" s="2" t="n">
        <v>0.530833333333333</v>
      </c>
      <c r="C1547" s="4" t="n">
        <v>-4.54747350886464E-009</v>
      </c>
      <c r="D1547" s="0" t="s">
        <v>1387</v>
      </c>
      <c r="E1547" s="0" t="n">
        <v>170.114</v>
      </c>
      <c r="F1547" s="0" t="n">
        <v>155.299999999995</v>
      </c>
      <c r="G1547" s="5" t="n">
        <f aca="false">G1546+SQRT((H1547-H1546)^2+(I1547-I1546)^2)</f>
        <v>5431.01776761718</v>
      </c>
      <c r="H1547" s="3" t="n">
        <f aca="false">urdaten!M1546*COS($C$1)+urdaten!N1546*SIN($C$1)</f>
        <v>-134.780414114282</v>
      </c>
      <c r="I1547" s="3" t="n">
        <f aca="false">-SIN($C$1)*urdaten!M1546+COS($C$1)*urdaten!N1546</f>
        <v>-552.581137812977</v>
      </c>
      <c r="J1547" s="3" t="n">
        <f aca="false">SLOPE(H1545:H1549,$F1545:$F1549)</f>
        <v>-43.1466013129665</v>
      </c>
      <c r="K1547" s="3" t="n">
        <f aca="false">SLOPE(I1545:I1549,$F1545:$F1549)</f>
        <v>-19.6001869017985</v>
      </c>
      <c r="L1547" s="5" t="n">
        <f aca="false">SQRT(J1547^2+K1547^2)</f>
        <v>47.3898357398031</v>
      </c>
      <c r="M1547" s="6" t="n">
        <f aca="false">ASIN((J1546*K1548-K1546*J1548)/(L1546*L1548))/(G1548-G1546)</f>
        <v>0.000247542851901057</v>
      </c>
      <c r="N1547" s="3" t="n">
        <f aca="false">M1547*180/PI()</f>
        <v>0.0141831606625626</v>
      </c>
      <c r="O1547" s="4" t="n">
        <f aca="false">1/M1547</f>
        <v>4039.70461001111</v>
      </c>
      <c r="P1547" s="3" t="n">
        <f aca="false">IF(K1546*K1548&lt;&gt;0,ASIN(($J1546*$K1548-$J1548*$K1546)/($L1546*$L1548))/(F1548-F1546),0)</f>
        <v>0.0117420781144934</v>
      </c>
      <c r="Q1547" s="6"/>
      <c r="R1547" s="5" t="n">
        <f aca="false">(J1548-J1546)/($F1548-$F1546)</f>
        <v>-2.48390609800015</v>
      </c>
      <c r="S1547" s="5" t="n">
        <f aca="false">(K1548-K1546)/($F1548-$F1546)</f>
        <v>-1.73682162229075</v>
      </c>
      <c r="T1547" s="5" t="n">
        <f aca="false">(L1548-L1546)/($F1548-$F1546)</f>
        <v>2.9794389256591</v>
      </c>
      <c r="U1547" s="5" t="n">
        <f aca="false">IF(L1547&gt;0,(J1547*S1547-K1547*R1547)/L1547,"")</f>
        <v>0.553977997846247</v>
      </c>
    </row>
    <row r="1548" customFormat="false" ht="12.75" hidden="false" customHeight="false" outlineLevel="0" collapsed="false">
      <c r="A1548" s="0" t="n">
        <v>34207</v>
      </c>
      <c r="B1548" s="2" t="n">
        <v>0.530833333333333</v>
      </c>
      <c r="C1548" s="4" t="n">
        <v>99.9999999954468</v>
      </c>
      <c r="D1548" s="0" t="s">
        <v>1384</v>
      </c>
      <c r="E1548" s="0" t="n">
        <v>171.429</v>
      </c>
      <c r="F1548" s="0" t="n">
        <v>155.399999999995</v>
      </c>
      <c r="G1548" s="5" t="n">
        <f aca="false">G1547+SQRT((H1548-H1547)^2+(I1548-I1547)^2)</f>
        <v>5435.76830950332</v>
      </c>
      <c r="H1548" s="3" t="n">
        <f aca="false">urdaten!M1547*COS($C$1)+urdaten!N1547*SIN($C$1)</f>
        <v>-139.102303296726</v>
      </c>
      <c r="I1548" s="3" t="n">
        <f aca="false">-SIN($C$1)*urdaten!M1547+COS($C$1)*urdaten!N1547</f>
        <v>-554.55317282956</v>
      </c>
      <c r="J1548" s="3" t="n">
        <f aca="false">SLOPE(H1546:H1550,$F1546:$F1550)</f>
        <v>-43.3848264318364</v>
      </c>
      <c r="K1548" s="3" t="n">
        <f aca="false">SLOPE(I1546:I1550,$F1546:$F1550)</f>
        <v>-19.7318409971709</v>
      </c>
      <c r="L1548" s="5" t="n">
        <f aca="false">SQRT(J1548^2+K1548^2)</f>
        <v>47.6611866580995</v>
      </c>
      <c r="M1548" s="6" t="n">
        <f aca="false">ASIN((J1547*K1549-K1547*J1549)/(L1547*L1549))/(G1549-G1547)</f>
        <v>0.000104878211629067</v>
      </c>
      <c r="N1548" s="3" t="n">
        <f aca="false">M1548*180/PI()</f>
        <v>0.0060090788892254</v>
      </c>
      <c r="O1548" s="4" t="n">
        <f aca="false">1/M1548</f>
        <v>9534.86891573628</v>
      </c>
      <c r="P1548" s="3" t="n">
        <f aca="false">IF(K1547*K1549&lt;&gt;0,ASIN(($J1547*$K1549-$J1549*$K1547)/($L1547*$L1549))/(F1549-F1547),0)</f>
        <v>0.00499750386903111</v>
      </c>
      <c r="Q1548" s="6"/>
      <c r="R1548" s="5" t="n">
        <f aca="false">(J1549-J1547)/($F1549-$F1547)</f>
        <v>-2.37542310721632</v>
      </c>
      <c r="S1548" s="5" t="n">
        <f aca="false">(K1549-K1547)/($F1549-$F1547)</f>
        <v>-1.3421880290828</v>
      </c>
      <c r="T1548" s="5" t="n">
        <f aca="false">(L1549-L1547)/($F1549-$F1547)</f>
        <v>2.71797192789497</v>
      </c>
      <c r="U1548" s="5" t="n">
        <f aca="false">IF(L1548&gt;0,(J1548*S1548-K1548*R1548)/L1548,"")</f>
        <v>0.23833069263535</v>
      </c>
    </row>
    <row r="1549" customFormat="false" ht="12.75" hidden="false" customHeight="false" outlineLevel="0" collapsed="false">
      <c r="A1549" s="0" t="n">
        <v>34208</v>
      </c>
      <c r="B1549" s="2" t="n">
        <v>0.530833333333333</v>
      </c>
      <c r="C1549" s="4" t="n">
        <v>199.999999995441</v>
      </c>
      <c r="D1549" s="0" t="s">
        <v>1365</v>
      </c>
      <c r="E1549" s="0" t="n">
        <v>172.441</v>
      </c>
      <c r="F1549" s="0" t="n">
        <v>155.499999999995</v>
      </c>
      <c r="G1549" s="5" t="n">
        <f aca="false">G1548+SQRT((H1549-H1548)^2+(I1549-I1548)^2)</f>
        <v>5440.5478764766</v>
      </c>
      <c r="H1549" s="3" t="n">
        <f aca="false">urdaten!M1548*COS($C$1)+urdaten!N1548*SIN($C$1)</f>
        <v>-143.453413239369</v>
      </c>
      <c r="I1549" s="3" t="n">
        <f aca="false">-SIN($C$1)*urdaten!M1548+COS($C$1)*urdaten!N1548</f>
        <v>-556.531076446804</v>
      </c>
      <c r="J1549" s="3" t="n">
        <f aca="false">SLOPE(H1547:H1551,$F1547:$F1551)</f>
        <v>-43.6216859344098</v>
      </c>
      <c r="K1549" s="3" t="n">
        <f aca="false">SLOPE(I1547:I1551,$F1547:$F1551)</f>
        <v>-19.8686245076151</v>
      </c>
      <c r="L1549" s="5" t="n">
        <f aca="false">SQRT(J1549^2+K1549^2)</f>
        <v>47.9334301253821</v>
      </c>
      <c r="M1549" s="6" t="n">
        <f aca="false">ASIN((J1548*K1550-K1548*J1550)/(L1548*L1550))/(G1550-G1548)</f>
        <v>0.000300684808131024</v>
      </c>
      <c r="N1549" s="3" t="n">
        <f aca="false">M1549*180/PI()</f>
        <v>0.0172279704696086</v>
      </c>
      <c r="O1549" s="4" t="n">
        <f aca="false">1/M1549</f>
        <v>3325.74168351148</v>
      </c>
      <c r="P1549" s="3" t="n">
        <f aca="false">IF(K1548*K1550&lt;&gt;0,ASIN(($J1548*$K1550-$J1550*$K1548)/($L1548*$L1550))/(F1550-F1548),0)</f>
        <v>0.0144007706619557</v>
      </c>
      <c r="Q1549" s="6"/>
      <c r="R1549" s="5" t="n">
        <f aca="false">(J1550-J1548)/($F1550-$F1548)</f>
        <v>-2.46915575134121</v>
      </c>
      <c r="S1549" s="5" t="n">
        <f aca="false">(K1550-K1548)/($F1550-$F1548)</f>
        <v>-1.88659180781736</v>
      </c>
      <c r="T1549" s="5" t="n">
        <f aca="false">(L1550-L1548)/($F1550-$F1548)</f>
        <v>3.02966713568086</v>
      </c>
      <c r="U1549" s="5" t="n">
        <f aca="false">IF(L1549&gt;0,(J1549*S1549-K1549*R1549)/L1549,"")</f>
        <v>0.693411399223488</v>
      </c>
    </row>
    <row r="1550" customFormat="false" ht="12.75" hidden="false" customHeight="false" outlineLevel="0" collapsed="false">
      <c r="A1550" s="0" t="n">
        <v>34209</v>
      </c>
      <c r="B1550" s="2" t="n">
        <v>0.530833333333333</v>
      </c>
      <c r="C1550" s="4" t="n">
        <v>299.999999995436</v>
      </c>
      <c r="D1550" s="0" t="s">
        <v>1357</v>
      </c>
      <c r="E1550" s="0" t="n">
        <v>173.332</v>
      </c>
      <c r="F1550" s="0" t="n">
        <v>155.599999999995</v>
      </c>
      <c r="G1550" s="5" t="n">
        <f aca="false">G1549+SQRT((H1550-H1549)^2+(I1550-I1549)^2)</f>
        <v>5445.34695815635</v>
      </c>
      <c r="H1550" s="3" t="n">
        <f aca="false">urdaten!M1549*COS($C$1)+urdaten!N1549*SIN($C$1)</f>
        <v>-147.825789072857</v>
      </c>
      <c r="I1550" s="3" t="n">
        <f aca="false">-SIN($C$1)*urdaten!M1549+COS($C$1)*urdaten!N1549</f>
        <v>-558.509336930066</v>
      </c>
      <c r="J1550" s="3" t="n">
        <f aca="false">SLOPE(H1548:H1552,$F1548:$F1552)</f>
        <v>-43.8786575821046</v>
      </c>
      <c r="K1550" s="3" t="n">
        <f aca="false">SLOPE(I1548:I1552,$F1548:$F1552)</f>
        <v>-20.1091593587344</v>
      </c>
      <c r="L1550" s="5" t="n">
        <f aca="false">SQRT(J1550^2+K1550^2)</f>
        <v>48.2671200852357</v>
      </c>
      <c r="M1550" s="6" t="n">
        <f aca="false">ASIN((J1549*K1551-K1549*J1551)/(L1549*L1551))/(G1551-G1549)</f>
        <v>0.00074708028229069</v>
      </c>
      <c r="N1550" s="3" t="n">
        <f aca="false">M1550*180/PI()</f>
        <v>0.0428045471326987</v>
      </c>
      <c r="O1550" s="4" t="n">
        <f aca="false">1/M1550</f>
        <v>1338.54422838441</v>
      </c>
      <c r="P1550" s="3" t="n">
        <f aca="false">IF(K1549*K1551&lt;&gt;0,ASIN(($J1549*$K1551-$J1551*$K1549)/($L1549*$L1551))/(F1551-F1549),0)</f>
        <v>0.0360367245448338</v>
      </c>
      <c r="Q1550" s="6"/>
      <c r="R1550" s="5" t="n">
        <f aca="false">(J1551-J1549)/($F1551-$F1549)</f>
        <v>-2.50915260035672</v>
      </c>
      <c r="S1550" s="5" t="n">
        <f aca="false">(K1551-K1549)/($F1551-$F1549)</f>
        <v>-3.06915488898291</v>
      </c>
      <c r="T1550" s="5" t="n">
        <f aca="false">(L1551-L1549)/($F1551-$F1549)</f>
        <v>3.56194338841997</v>
      </c>
      <c r="U1550" s="5" t="n">
        <f aca="false">IF(L1550&gt;0,(J1550*S1550-K1550*R1550)/L1550,"")</f>
        <v>1.74473734491416</v>
      </c>
    </row>
    <row r="1551" customFormat="false" ht="12.75" hidden="false" customHeight="false" outlineLevel="0" collapsed="false">
      <c r="A1551" s="0" t="n">
        <v>34210</v>
      </c>
      <c r="B1551" s="2" t="n">
        <v>0.530833333333333</v>
      </c>
      <c r="C1551" s="4" t="n">
        <v>399.99999999543</v>
      </c>
      <c r="D1551" s="0" t="s">
        <v>1388</v>
      </c>
      <c r="E1551" s="0" t="n">
        <v>174.462</v>
      </c>
      <c r="F1551" s="0" t="n">
        <v>155.699999999995</v>
      </c>
      <c r="G1551" s="5" t="n">
        <f aca="false">G1550+SQRT((H1551-H1550)^2+(I1551-I1550)^2)</f>
        <v>5450.19522640647</v>
      </c>
      <c r="H1551" s="3" t="n">
        <f aca="false">urdaten!M1550*COS($C$1)+urdaten!N1550*SIN($C$1)</f>
        <v>-152.22951419342</v>
      </c>
      <c r="I1551" s="3" t="n">
        <f aca="false">-SIN($C$1)*urdaten!M1550+COS($C$1)*urdaten!N1550</f>
        <v>-560.537368016531</v>
      </c>
      <c r="J1551" s="3" t="n">
        <f aca="false">SLOPE(H1549:H1553,$F1549:$F1553)</f>
        <v>-44.1235164544811</v>
      </c>
      <c r="K1551" s="3" t="n">
        <f aca="false">SLOPE(I1549:I1553,$F1549:$F1553)</f>
        <v>-20.4824554854116</v>
      </c>
      <c r="L1551" s="5" t="n">
        <f aca="false">SQRT(J1551^2+K1551^2)</f>
        <v>48.645818803066</v>
      </c>
      <c r="M1551" s="6" t="n">
        <f aca="false">ASIN((J1550*K1552-K1550*J1552)/(L1550*L1552))/(G1552-G1550)</f>
        <v>0.000864927527340607</v>
      </c>
      <c r="N1551" s="3" t="n">
        <f aca="false">M1551*180/PI()</f>
        <v>0.0495566969013029</v>
      </c>
      <c r="O1551" s="4" t="n">
        <f aca="false">1/M1551</f>
        <v>1156.16623172429</v>
      </c>
      <c r="P1551" s="3" t="n">
        <f aca="false">IF(K1550*K1552&lt;&gt;0,ASIN(($J1550*$K1552-$J1552*$K1550)/($L1550*$L1552))/(F1552-F1550),0)</f>
        <v>0.0420851651381612</v>
      </c>
      <c r="Q1551" s="6"/>
      <c r="R1551" s="5" t="n">
        <f aca="false">(J1552-J1550)/($F1552-$F1550)</f>
        <v>-2.2644117107606</v>
      </c>
      <c r="S1551" s="5" t="n">
        <f aca="false">(K1552-K1550)/($F1552-$F1550)</f>
        <v>-3.30410659915949</v>
      </c>
      <c r="T1551" s="5" t="n">
        <f aca="false">(L1552-L1550)/($F1552-$F1550)</f>
        <v>3.4437660165421</v>
      </c>
      <c r="U1551" s="5" t="n">
        <f aca="false">IF(L1551&gt;0,(J1551*S1551-K1551*R1551)/L1551,"")</f>
        <v>2.04350738203237</v>
      </c>
    </row>
    <row r="1552" customFormat="false" ht="12.75" hidden="false" customHeight="false" outlineLevel="0" collapsed="false">
      <c r="A1552" s="0" t="n">
        <v>34211</v>
      </c>
      <c r="B1552" s="2" t="n">
        <v>0.530833333333333</v>
      </c>
      <c r="C1552" s="4" t="n">
        <v>499.999999995424</v>
      </c>
      <c r="D1552" s="0" t="s">
        <v>1389</v>
      </c>
      <c r="E1552" s="0" t="n">
        <v>175.684</v>
      </c>
      <c r="F1552" s="0" t="n">
        <v>155.799999999995</v>
      </c>
      <c r="G1552" s="5" t="n">
        <f aca="false">G1551+SQRT((H1552-H1551)^2+(I1552-I1551)^2)</f>
        <v>5455.0784475142</v>
      </c>
      <c r="H1552" s="3" t="n">
        <f aca="false">urdaten!M1551*COS($C$1)+urdaten!N1551*SIN($C$1)</f>
        <v>-156.653581610752</v>
      </c>
      <c r="I1552" s="3" t="n">
        <f aca="false">-SIN($C$1)*urdaten!M1551+COS($C$1)*urdaten!N1551</f>
        <v>-562.604606724063</v>
      </c>
      <c r="J1552" s="3" t="n">
        <f aca="false">SLOPE(H1550:H1554,$F1550:$F1554)</f>
        <v>-44.3315399242567</v>
      </c>
      <c r="K1552" s="3" t="n">
        <f aca="false">SLOPE(I1550:I1554,$F1550:$F1554)</f>
        <v>-20.7699806785662</v>
      </c>
      <c r="L1552" s="5" t="n">
        <f aca="false">SQRT(J1552^2+K1552^2)</f>
        <v>48.955873288544</v>
      </c>
      <c r="M1552" s="6" t="n">
        <f aca="false">ASIN((J1551*K1553-K1551*J1553)/(L1551*L1553))/(G1553-G1551)</f>
        <v>0.000576994527244224</v>
      </c>
      <c r="N1552" s="3" t="n">
        <f aca="false">M1552*180/PI()</f>
        <v>0.0330593512132402</v>
      </c>
      <c r="O1552" s="4" t="n">
        <f aca="false">1/M1552</f>
        <v>1733.11869139572</v>
      </c>
      <c r="P1552" s="3" t="n">
        <f aca="false">IF(K1551*K1553&lt;&gt;0,ASIN(($J1551*$K1553-$J1553*$K1551)/($L1551*$L1553))/(F1553-F1551),0)</f>
        <v>0.0283026043052036</v>
      </c>
      <c r="Q1552" s="6"/>
      <c r="R1552" s="5" t="n">
        <f aca="false">(J1553-J1551)/($F1553-$F1551)</f>
        <v>-1.6913452318706</v>
      </c>
      <c r="S1552" s="5" t="n">
        <f aca="false">(K1553-K1551)/($F1553-$F1551)</f>
        <v>-2.31873232434366</v>
      </c>
      <c r="T1552" s="5" t="n">
        <f aca="false">(L1553-L1551)/($F1553-$F1551)</f>
        <v>2.51435686719017</v>
      </c>
      <c r="U1552" s="5" t="n">
        <f aca="false">IF(L1552&gt;0,(J1552*S1552-K1552*R1552)/L1552,"")</f>
        <v>1.38213787801844</v>
      </c>
    </row>
    <row r="1553" customFormat="false" ht="12.75" hidden="false" customHeight="false" outlineLevel="0" collapsed="false">
      <c r="A1553" s="0" t="n">
        <v>34212</v>
      </c>
      <c r="B1553" s="2" t="n">
        <v>0.530833333333333</v>
      </c>
      <c r="C1553" s="4" t="n">
        <v>599.999999995418</v>
      </c>
      <c r="D1553" s="0" t="s">
        <v>1390</v>
      </c>
      <c r="E1553" s="0" t="n">
        <v>176.846</v>
      </c>
      <c r="F1553" s="0" t="n">
        <v>155.899999999995</v>
      </c>
      <c r="G1553" s="5" t="n">
        <f aca="false">G1552+SQRT((H1553-H1552)^2+(I1553-I1552)^2)</f>
        <v>5460.00558091378</v>
      </c>
      <c r="H1553" s="3" t="n">
        <f aca="false">urdaten!M1552*COS($C$1)+urdaten!N1552*SIN($C$1)</f>
        <v>-161.101275197661</v>
      </c>
      <c r="I1553" s="3" t="n">
        <f aca="false">-SIN($C$1)*urdaten!M1552+COS($C$1)*urdaten!N1552</f>
        <v>-564.724669292511</v>
      </c>
      <c r="J1553" s="3" t="n">
        <f aca="false">SLOPE(H1551:H1555,$F1551:$F1555)</f>
        <v>-44.4617855008552</v>
      </c>
      <c r="K1553" s="3" t="n">
        <f aca="false">SLOPE(I1551:I1555,$F1551:$F1555)</f>
        <v>-20.9462019502803</v>
      </c>
      <c r="L1553" s="5" t="n">
        <f aca="false">SQRT(J1553^2+K1553^2)</f>
        <v>49.1486901765041</v>
      </c>
      <c r="M1553" s="6" t="n">
        <f aca="false">ASIN((J1552*K1554-K1552*J1554)/(L1552*L1554))/(G1554-G1552)</f>
        <v>0.000560156440046941</v>
      </c>
      <c r="N1553" s="3" t="n">
        <f aca="false">M1553*180/PI()</f>
        <v>0.0320945998817626</v>
      </c>
      <c r="O1553" s="4" t="n">
        <f aca="false">1/M1553</f>
        <v>1785.21557284283</v>
      </c>
      <c r="P1553" s="3" t="n">
        <f aca="false">IF(K1552*K1554&lt;&gt;0,ASIN(($J1552*$K1554-$J1554*$K1552)/($L1552*$L1554))/(F1554-F1552),0)</f>
        <v>0.0275640451926099</v>
      </c>
      <c r="Q1553" s="6"/>
      <c r="R1553" s="5" t="n">
        <f aca="false">(J1554-J1552)/($F1554-$F1552)</f>
        <v>-0.834766670709376</v>
      </c>
      <c r="S1553" s="5" t="n">
        <f aca="false">(K1554-K1552)/($F1554-$F1552)</f>
        <v>-1.89078464987937</v>
      </c>
      <c r="T1553" s="5" t="n">
        <f aca="false">(L1554-L1552)/($F1554-$F1552)</f>
        <v>1.56184136555412</v>
      </c>
      <c r="U1553" s="5" t="n">
        <f aca="false">IF(L1553&gt;0,(J1553*S1553-K1553*R1553)/L1553,"")</f>
        <v>1.35471504990451</v>
      </c>
    </row>
    <row r="1554" customFormat="false" ht="12.75" hidden="false" customHeight="false" outlineLevel="0" collapsed="false">
      <c r="A1554" s="0" t="n">
        <v>34213</v>
      </c>
      <c r="B1554" s="2" t="n">
        <v>0.530833333333333</v>
      </c>
      <c r="C1554" s="4" t="n">
        <v>699.999999995413</v>
      </c>
      <c r="D1554" s="0" t="s">
        <v>1047</v>
      </c>
      <c r="E1554" s="0" t="n">
        <v>177.392</v>
      </c>
      <c r="F1554" s="0" t="n">
        <v>155.999999999995</v>
      </c>
      <c r="G1554" s="5" t="n">
        <f aca="false">G1553+SQRT((H1554-H1553)^2+(I1554-I1553)^2)</f>
        <v>5464.92000005988</v>
      </c>
      <c r="H1554" s="3" t="n">
        <f aca="false">urdaten!M1553*COS($C$1)+urdaten!N1553*SIN($C$1)</f>
        <v>-165.555678532864</v>
      </c>
      <c r="I1554" s="3" t="n">
        <f aca="false">-SIN($C$1)*urdaten!M1553+COS($C$1)*urdaten!N1553</f>
        <v>-566.800676631358</v>
      </c>
      <c r="J1554" s="3" t="n">
        <f aca="false">SLOPE(H1552:H1556,$F1552:$F1556)</f>
        <v>-44.4984932583986</v>
      </c>
      <c r="K1554" s="3" t="n">
        <f aca="false">SLOPE(I1552:I1556,$F1552:$F1556)</f>
        <v>-21.1481376085421</v>
      </c>
      <c r="L1554" s="5" t="n">
        <f aca="false">SQRT(J1554^2+K1554^2)</f>
        <v>49.2682415616548</v>
      </c>
      <c r="M1554" s="6" t="n">
        <f aca="false">ASIN((J1553*K1555-K1553*J1555)/(L1553*L1555))/(G1555-G1553)</f>
        <v>0.000660394401803179</v>
      </c>
      <c r="N1554" s="3" t="n">
        <f aca="false">M1554*180/PI()</f>
        <v>0.0378378120373888</v>
      </c>
      <c r="O1554" s="4" t="n">
        <f aca="false">1/M1554</f>
        <v>1514.24663393503</v>
      </c>
      <c r="P1554" s="3" t="n">
        <f aca="false">IF(K1553*K1555&lt;&gt;0,ASIN(($J1553*$K1555-$J1555*$K1553)/($L1553*$L1555))/(F1555-F1553),0)</f>
        <v>0.0325026085578756</v>
      </c>
      <c r="Q1554" s="6"/>
      <c r="R1554" s="5" t="n">
        <f aca="false">(J1555-J1553)/($F1555-$F1553)</f>
        <v>0.181337122893776</v>
      </c>
      <c r="S1554" s="5" t="n">
        <f aca="false">(K1555-K1553)/($F1555-$F1553)</f>
        <v>-1.68443135772311</v>
      </c>
      <c r="T1554" s="5" t="n">
        <f aca="false">(L1555-L1553)/($F1555-$F1553)</f>
        <v>0.559030865205439</v>
      </c>
      <c r="U1554" s="5" t="n">
        <f aca="false">IF(L1554&gt;0,(J1554*S1554-K1554*R1554)/L1554,"")</f>
        <v>1.59919650766861</v>
      </c>
    </row>
    <row r="1555" customFormat="false" ht="12.75" hidden="false" customHeight="false" outlineLevel="0" collapsed="false">
      <c r="A1555" s="0" t="n">
        <v>34214</v>
      </c>
      <c r="B1555" s="2" t="n">
        <v>0.530833333333333</v>
      </c>
      <c r="C1555" s="4" t="n">
        <v>799.999999995407</v>
      </c>
      <c r="D1555" s="0" t="s">
        <v>1391</v>
      </c>
      <c r="E1555" s="0" t="n">
        <v>177.375</v>
      </c>
      <c r="F1555" s="0" t="n">
        <v>156.099999999995</v>
      </c>
      <c r="G1555" s="5" t="n">
        <f aca="false">G1554+SQRT((H1555-H1554)^2+(I1555-I1554)^2)</f>
        <v>5469.84897403435</v>
      </c>
      <c r="H1555" s="3" t="n">
        <f aca="false">urdaten!M1554*COS($C$1)+urdaten!N1554*SIN($C$1)</f>
        <v>-170.00935848279</v>
      </c>
      <c r="I1555" s="3" t="n">
        <f aca="false">-SIN($C$1)*urdaten!M1554+COS($C$1)*urdaten!N1554</f>
        <v>-568.912434038023</v>
      </c>
      <c r="J1555" s="3" t="n">
        <f aca="false">SLOPE(H1553:H1557,$F1553:$F1557)</f>
        <v>-44.4255180762765</v>
      </c>
      <c r="K1555" s="3" t="n">
        <f aca="false">SLOPE(I1553:I1557,$F1553:$F1557)</f>
        <v>-21.2830882218249</v>
      </c>
      <c r="L1555" s="5" t="n">
        <f aca="false">SQRT(J1555^2+K1555^2)</f>
        <v>49.2604963495451</v>
      </c>
      <c r="M1555" s="6" t="n">
        <f aca="false">ASIN((J1554*K1556-K1554*J1556)/(L1554*L1556))/(G1556-G1554)</f>
        <v>0.000806123855526943</v>
      </c>
      <c r="N1555" s="3" t="n">
        <f aca="false">M1555*180/PI()</f>
        <v>0.0461874946865076</v>
      </c>
      <c r="O1555" s="4" t="n">
        <f aca="false">1/M1555</f>
        <v>1240.50416464394</v>
      </c>
      <c r="P1555" s="3" t="n">
        <f aca="false">IF(K1554*K1556&lt;&gt;0,ASIN(($J1554*$K1556-$J1556*$K1554)/($L1554*$L1556))/(F1556-F1554),0)</f>
        <v>0.0397878922848729</v>
      </c>
      <c r="Q1555" s="6"/>
      <c r="R1555" s="5" t="n">
        <f aca="false">(J1556-J1554)/($F1556-$F1554)</f>
        <v>1.00594722242973</v>
      </c>
      <c r="S1555" s="5" t="n">
        <f aca="false">(K1556-K1554)/($F1556-$F1554)</f>
        <v>-1.69075337051386</v>
      </c>
      <c r="T1555" s="5" t="n">
        <f aca="false">(L1556-L1554)/($F1556-$F1554)</f>
        <v>-0.175018550539302</v>
      </c>
      <c r="U1555" s="5" t="n">
        <f aca="false">IF(L1555&gt;0,(J1555*S1555-K1555*R1555)/L1555,"")</f>
        <v>1.95942519987726</v>
      </c>
    </row>
    <row r="1556" customFormat="false" ht="12.75" hidden="false" customHeight="false" outlineLevel="0" collapsed="false">
      <c r="A1556" s="0" t="n">
        <v>34215</v>
      </c>
      <c r="B1556" s="2" t="n">
        <v>0.530833333333333</v>
      </c>
      <c r="C1556" s="4" t="n">
        <v>899.999999995401</v>
      </c>
      <c r="D1556" s="0" t="s">
        <v>1392</v>
      </c>
      <c r="E1556" s="0" t="n">
        <v>176.706</v>
      </c>
      <c r="F1556" s="0" t="n">
        <v>156.199999999995</v>
      </c>
      <c r="G1556" s="5" t="n">
        <f aca="false">G1555+SQRT((H1556-H1555)^2+(I1556-I1555)^2)</f>
        <v>5474.79140927624</v>
      </c>
      <c r="H1556" s="3" t="n">
        <f aca="false">urdaten!M1555*COS($C$1)+urdaten!N1555*SIN($C$1)</f>
        <v>-174.448786597385</v>
      </c>
      <c r="I1556" s="3" t="n">
        <f aca="false">-SIN($C$1)*urdaten!M1555+COS($C$1)*urdaten!N1555</f>
        <v>-571.084793155577</v>
      </c>
      <c r="J1556" s="3" t="n">
        <f aca="false">SLOPE(H1554:H1558,$F1554:$F1558)</f>
        <v>-44.2973038139126</v>
      </c>
      <c r="K1556" s="3" t="n">
        <f aca="false">SLOPE(I1554:I1558,$F1554:$F1558)</f>
        <v>-21.4862882826448</v>
      </c>
      <c r="L1556" s="5" t="n">
        <f aca="false">SQRT(J1556^2+K1556^2)</f>
        <v>49.233237851547</v>
      </c>
      <c r="M1556" s="6" t="n">
        <f aca="false">ASIN((J1555*K1557-K1555*J1557)/(L1555*L1557))/(G1557-G1555)</f>
        <v>0.000867264966346923</v>
      </c>
      <c r="N1556" s="3" t="n">
        <f aca="false">M1556*180/PI()</f>
        <v>0.0496906222912341</v>
      </c>
      <c r="O1556" s="4" t="n">
        <f aca="false">1/M1556</f>
        <v>1153.05015053494</v>
      </c>
      <c r="P1556" s="3" t="n">
        <f aca="false">IF(K1555*K1557&lt;&gt;0,ASIN(($J1555*$K1557-$J1557*$K1555)/($L1555*$L1557))/(F1557-F1555),0)</f>
        <v>0.0427205433964623</v>
      </c>
      <c r="Q1556" s="6"/>
      <c r="R1556" s="5" t="n">
        <f aca="false">(J1557-J1555)/($F1557-$F1555)</f>
        <v>1.09639808666521</v>
      </c>
      <c r="S1556" s="5" t="n">
        <f aca="false">(K1557-K1555)/($F1557-$F1555)</f>
        <v>-1.80629527371671</v>
      </c>
      <c r="T1556" s="5" t="n">
        <f aca="false">(L1557-L1555)/($F1557-$F1555)</f>
        <v>-0.199389136232047</v>
      </c>
      <c r="U1556" s="5" t="n">
        <f aca="false">IF(L1556&gt;0,(J1556*S1556-K1556*R1556)/L1556,"")</f>
        <v>2.10369133536152</v>
      </c>
    </row>
    <row r="1557" customFormat="false" ht="12.75" hidden="false" customHeight="false" outlineLevel="0" collapsed="false">
      <c r="A1557" s="0" t="n">
        <v>34216</v>
      </c>
      <c r="B1557" s="2" t="n">
        <v>0.530844907407407</v>
      </c>
      <c r="C1557" s="4" t="n">
        <v>-4.60431692772545E-009</v>
      </c>
      <c r="D1557" s="0" t="s">
        <v>1393</v>
      </c>
      <c r="E1557" s="0" t="n">
        <v>176.32</v>
      </c>
      <c r="F1557" s="0" t="n">
        <v>156.299999999995</v>
      </c>
      <c r="G1557" s="5" t="n">
        <f aca="false">G1556+SQRT((H1557-H1556)^2+(I1557-I1556)^2)</f>
        <v>5479.70075983319</v>
      </c>
      <c r="H1557" s="3" t="n">
        <f aca="false">urdaten!M1556*COS($C$1)+urdaten!N1556*SIN($C$1)</f>
        <v>-178.867480203537</v>
      </c>
      <c r="I1557" s="3" t="n">
        <f aca="false">-SIN($C$1)*urdaten!M1556+COS($C$1)*urdaten!N1556</f>
        <v>-573.224155141313</v>
      </c>
      <c r="J1557" s="3" t="n">
        <f aca="false">SLOPE(H1555:H1559,$F1555:$F1559)</f>
        <v>-44.2062384589434</v>
      </c>
      <c r="K1557" s="3" t="n">
        <f aca="false">SLOPE(I1555:I1559,$F1555:$F1559)</f>
        <v>-21.6443472765683</v>
      </c>
      <c r="L1557" s="5" t="n">
        <f aca="false">SQRT(J1557^2+K1557^2)</f>
        <v>49.2206185222987</v>
      </c>
      <c r="M1557" s="6" t="n">
        <f aca="false">ASIN((J1556*K1558-K1556*J1558)/(L1556*L1558))/(G1558-G1556)</f>
        <v>0.000636432005754638</v>
      </c>
      <c r="N1557" s="3" t="n">
        <f aca="false">M1557*180/PI()</f>
        <v>0.0364648678767865</v>
      </c>
      <c r="O1557" s="4" t="n">
        <f aca="false">1/M1557</f>
        <v>1571.25975902841</v>
      </c>
      <c r="P1557" s="3" t="n">
        <f aca="false">IF(K1556*K1558&lt;&gt;0,ASIN(($J1556*$K1558-$J1558*$K1556)/($L1556*$L1558))/(F1558-F1556),0)</f>
        <v>0.0312475742661083</v>
      </c>
      <c r="Q1557" s="6"/>
      <c r="R1557" s="5" t="n">
        <f aca="false">(J1558-J1556)/($F1558-$F1556)</f>
        <v>0.209163957753032</v>
      </c>
      <c r="S1557" s="5" t="n">
        <f aca="false">(K1558-K1556)/($F1558-$F1556)</f>
        <v>-1.61198849154193</v>
      </c>
      <c r="T1557" s="5" t="n">
        <f aca="false">(L1558-L1556)/($F1558-$F1556)</f>
        <v>0.520124693148312</v>
      </c>
      <c r="U1557" s="5" t="n">
        <f aca="false">IF(L1557&gt;0,(J1557*S1557-K1557*R1557)/L1557,"")</f>
        <v>1.53974426296957</v>
      </c>
    </row>
    <row r="1558" customFormat="false" ht="12.75" hidden="false" customHeight="false" outlineLevel="0" collapsed="false">
      <c r="A1558" s="0" t="n">
        <v>34217</v>
      </c>
      <c r="B1558" s="2" t="n">
        <v>0.530844907407407</v>
      </c>
      <c r="C1558" s="4" t="n">
        <v>99.99999999539</v>
      </c>
      <c r="D1558" s="0" t="s">
        <v>1394</v>
      </c>
      <c r="E1558" s="0" t="n">
        <v>177.073</v>
      </c>
      <c r="F1558" s="0" t="n">
        <v>156.399999999995</v>
      </c>
      <c r="G1558" s="5" t="n">
        <f aca="false">G1557+SQRT((H1558-H1557)^2+(I1558-I1557)^2)</f>
        <v>5484.61102047856</v>
      </c>
      <c r="H1558" s="3" t="n">
        <f aca="false">urdaten!M1557*COS($C$1)+urdaten!N1557*SIN($C$1)</f>
        <v>-183.275269579445</v>
      </c>
      <c r="I1558" s="3" t="n">
        <f aca="false">-SIN($C$1)*urdaten!M1557+COS($C$1)*urdaten!N1557</f>
        <v>-575.387960221035</v>
      </c>
      <c r="J1558" s="3" t="n">
        <f aca="false">SLOPE(H1556:H1560,$F1556:$F1560)</f>
        <v>-44.255471022362</v>
      </c>
      <c r="K1558" s="3" t="n">
        <f aca="false">SLOPE(I1556:I1560,$F1556:$F1560)</f>
        <v>-21.8086859809532</v>
      </c>
      <c r="L1558" s="5" t="n">
        <f aca="false">SQRT(J1558^2+K1558^2)</f>
        <v>49.3372627901766</v>
      </c>
      <c r="M1558" s="6" t="n">
        <f aca="false">ASIN((J1557*K1559-K1557*J1559)/(L1557*L1559))/(G1559-G1557)</f>
        <v>0.000621742875109962</v>
      </c>
      <c r="N1558" s="3" t="n">
        <f aca="false">M1558*180/PI()</f>
        <v>0.0356232426861303</v>
      </c>
      <c r="O1558" s="4" t="n">
        <f aca="false">1/M1558</f>
        <v>1608.38192126148</v>
      </c>
      <c r="P1558" s="3" t="n">
        <f aca="false">IF(K1557*K1559&lt;&gt;0,ASIN(($J1557*$K1559-$J1559*$K1557)/($L1557*$L1559))/(F1559-F1557),0)</f>
        <v>0.0306172998678503</v>
      </c>
      <c r="Q1558" s="6"/>
      <c r="R1558" s="5" t="n">
        <f aca="false">(J1559-J1557)/($F1559-$F1557)</f>
        <v>-0.87476718658484</v>
      </c>
      <c r="S1558" s="5" t="n">
        <f aca="false">(K1559-K1557)/($F1559-$F1557)</f>
        <v>-2.11797705439632</v>
      </c>
      <c r="T1558" s="5" t="n">
        <f aca="false">(L1559-L1557)/($F1559-$F1557)</f>
        <v>1.72165840165465</v>
      </c>
      <c r="U1558" s="5" t="n">
        <f aca="false">IF(L1558&gt;0,(J1558*S1558-K1558*R1558)/L1558,"")</f>
        <v>1.51314736684293</v>
      </c>
    </row>
    <row r="1559" customFormat="false" ht="12.75" hidden="false" customHeight="false" outlineLevel="0" collapsed="false">
      <c r="A1559" s="0" t="n">
        <v>34218</v>
      </c>
      <c r="B1559" s="2" t="n">
        <v>0.530844907407407</v>
      </c>
      <c r="C1559" s="4" t="n">
        <v>199.999999995384</v>
      </c>
      <c r="D1559" s="0" t="s">
        <v>1395</v>
      </c>
      <c r="E1559" s="0" t="n">
        <v>177.99</v>
      </c>
      <c r="F1559" s="0" t="n">
        <v>156.499999999995</v>
      </c>
      <c r="G1559" s="5" t="n">
        <f aca="false">G1558+SQRT((H1559-H1558)^2+(I1559-I1558)^2)</f>
        <v>5489.54962215025</v>
      </c>
      <c r="H1559" s="3" t="n">
        <f aca="false">urdaten!M1558*COS($C$1)+urdaten!N1558*SIN($C$1)</f>
        <v>-187.69923622123</v>
      </c>
      <c r="I1559" s="3" t="n">
        <f aca="false">-SIN($C$1)*urdaten!M1558+COS($C$1)*urdaten!N1558</f>
        <v>-577.583024143577</v>
      </c>
      <c r="J1559" s="3" t="n">
        <f aca="false">SLOPE(H1557:H1561,$F1557:$F1561)</f>
        <v>-44.3811918962604</v>
      </c>
      <c r="K1559" s="3" t="n">
        <f aca="false">SLOPE(I1557:I1561,$F1557:$F1561)</f>
        <v>-22.0679426874475</v>
      </c>
      <c r="L1559" s="5" t="n">
        <f aca="false">SQRT(J1559^2+K1559^2)</f>
        <v>49.5649502026296</v>
      </c>
      <c r="M1559" s="6" t="n">
        <f aca="false">ASIN((J1558*K1560-K1558*J1560)/(L1558*L1560))/(G1560-G1558)</f>
        <v>0.000735741706519714</v>
      </c>
      <c r="N1559" s="3" t="n">
        <f aca="false">M1559*180/PI()</f>
        <v>0.0421548945953325</v>
      </c>
      <c r="O1559" s="4" t="n">
        <f aca="false">1/M1559</f>
        <v>1359.17264325045</v>
      </c>
      <c r="P1559" s="3" t="n">
        <f aca="false">IF(K1558*K1560&lt;&gt;0,ASIN(($J1558*$K1560-$J1560*$K1558)/($L1558*$L1560))/(F1560-F1558),0)</f>
        <v>0.0365104756544412</v>
      </c>
      <c r="Q1559" s="6"/>
      <c r="R1559" s="5" t="n">
        <f aca="false">(J1560-J1558)/($F1560-$F1558)</f>
        <v>-1.44126409508403</v>
      </c>
      <c r="S1559" s="5" t="n">
        <f aca="false">(K1560-K1558)/($F1560-$F1558)</f>
        <v>-2.73882800356123</v>
      </c>
      <c r="T1559" s="5" t="n">
        <f aca="false">(L1560-L1558)/($F1560-$F1558)</f>
        <v>2.51010762155691</v>
      </c>
      <c r="U1559" s="5" t="n">
        <f aca="false">IF(L1559&gt;0,(J1559*S1559-K1559*R1559)/L1559,"")</f>
        <v>1.81068915397298</v>
      </c>
    </row>
    <row r="1560" customFormat="false" ht="12.75" hidden="false" customHeight="false" outlineLevel="0" collapsed="false">
      <c r="A1560" s="0" t="n">
        <v>34219</v>
      </c>
      <c r="B1560" s="2" t="n">
        <v>0.530844907407407</v>
      </c>
      <c r="C1560" s="4" t="n">
        <v>299.999999995379</v>
      </c>
      <c r="D1560" s="0" t="s">
        <v>1396</v>
      </c>
      <c r="E1560" s="0" t="n">
        <v>178.766</v>
      </c>
      <c r="F1560" s="0" t="n">
        <v>156.599999999995</v>
      </c>
      <c r="G1560" s="5" t="n">
        <f aca="false">G1559+SQRT((H1560-H1559)^2+(I1560-I1559)^2)</f>
        <v>5494.53582841887</v>
      </c>
      <c r="H1560" s="3" t="n">
        <f aca="false">urdaten!M1559*COS($C$1)+urdaten!N1559*SIN($C$1)</f>
        <v>-192.160644099718</v>
      </c>
      <c r="I1560" s="3" t="n">
        <f aca="false">-SIN($C$1)*urdaten!M1559+COS($C$1)*urdaten!N1559</f>
        <v>-579.809701644921</v>
      </c>
      <c r="J1560" s="3" t="n">
        <f aca="false">SLOPE(H1558:H1562,$F1558:$F1562)</f>
        <v>-44.5437238413788</v>
      </c>
      <c r="K1560" s="3" t="n">
        <f aca="false">SLOPE(I1558:I1562,$F1558:$F1562)</f>
        <v>-22.3564515816654</v>
      </c>
      <c r="L1560" s="5" t="n">
        <f aca="false">SQRT(J1560^2+K1560^2)</f>
        <v>49.839284314488</v>
      </c>
      <c r="M1560" s="6" t="n">
        <f aca="false">ASIN((J1559*K1561-K1559*J1561)/(L1559*L1561))/(G1561-G1559)</f>
        <v>0.000868379506695836</v>
      </c>
      <c r="N1560" s="3" t="n">
        <f aca="false">M1560*180/PI()</f>
        <v>0.0497544807493238</v>
      </c>
      <c r="O1560" s="4" t="n">
        <f aca="false">1/M1560</f>
        <v>1151.57024352748</v>
      </c>
      <c r="P1560" s="3" t="n">
        <f aca="false">IF(K1559*K1561&lt;&gt;0,ASIN(($J1559*$K1561-$J1561*$K1559)/($L1559*$L1561))/(F1561-F1559),0)</f>
        <v>0.0432944674473486</v>
      </c>
      <c r="Q1560" s="6"/>
      <c r="R1560" s="5" t="n">
        <f aca="false">(J1561-J1559)/($F1561-$F1559)</f>
        <v>-1.38883720822268</v>
      </c>
      <c r="S1560" s="5" t="n">
        <f aca="false">(K1561-K1559)/($F1561-$F1559)</f>
        <v>-3.11259758870541</v>
      </c>
      <c r="T1560" s="5" t="n">
        <f aca="false">(L1561-L1559)/($F1561-$F1559)</f>
        <v>2.63880542918817</v>
      </c>
      <c r="U1560" s="5" t="n">
        <f aca="false">IF(L1560&gt;0,(J1560*S1560-K1560*R1560)/L1560,"")</f>
        <v>2.1588836416921</v>
      </c>
    </row>
    <row r="1561" customFormat="false" ht="12.75" hidden="false" customHeight="false" outlineLevel="0" collapsed="false">
      <c r="A1561" s="0" t="n">
        <v>34220</v>
      </c>
      <c r="B1561" s="2" t="n">
        <v>0.530844907407407</v>
      </c>
      <c r="C1561" s="4" t="n">
        <v>399.999999995373</v>
      </c>
      <c r="D1561" s="0" t="s">
        <v>1396</v>
      </c>
      <c r="E1561" s="0" t="n">
        <v>179.691</v>
      </c>
      <c r="F1561" s="0" t="n">
        <v>156.699999999995</v>
      </c>
      <c r="G1561" s="5" t="n">
        <f aca="false">G1560+SQRT((H1561-H1560)^2+(I1561-I1560)^2)</f>
        <v>5499.5209462346</v>
      </c>
      <c r="H1561" s="3" t="n">
        <f aca="false">urdaten!M1560*COS($C$1)+urdaten!N1560*SIN($C$1)</f>
        <v>-196.61538889153</v>
      </c>
      <c r="I1561" s="3" t="n">
        <f aca="false">-SIN($C$1)*urdaten!M1560+COS($C$1)*urdaten!N1560</f>
        <v>-582.047255773094</v>
      </c>
      <c r="J1561" s="3" t="n">
        <f aca="false">SLOPE(H1559:H1563,$F1559:$F1563)</f>
        <v>-44.6589593379049</v>
      </c>
      <c r="K1561" s="3" t="n">
        <f aca="false">SLOPE(I1559:I1563,$F1559:$F1563)</f>
        <v>-22.6904622051886</v>
      </c>
      <c r="L1561" s="5" t="n">
        <f aca="false">SQRT(J1561^2+K1561^2)</f>
        <v>50.0927112884672</v>
      </c>
      <c r="M1561" s="6" t="n">
        <f aca="false">ASIN((J1560*K1562-K1560*J1562)/(L1560*L1562))/(G1562-G1560)</f>
        <v>0.00111208774132805</v>
      </c>
      <c r="N1561" s="3" t="n">
        <f aca="false">M1561*180/PI()</f>
        <v>0.0637179340263338</v>
      </c>
      <c r="O1561" s="4" t="n">
        <f aca="false">1/M1561</f>
        <v>899.209624238644</v>
      </c>
      <c r="P1561" s="3" t="n">
        <f aca="false">IF(K1560*K1562&lt;&gt;0,ASIN(($J1560*$K1562-$J1562*$K1560)/($L1560*$L1562))/(F1562-F1560),0)</f>
        <v>0.0556565437821574</v>
      </c>
      <c r="Q1561" s="6"/>
      <c r="R1561" s="5" t="n">
        <f aca="false">(J1562-J1560)/($F1562-$F1560)</f>
        <v>-0.93184943866726</v>
      </c>
      <c r="S1561" s="5" t="n">
        <f aca="false">(K1562-K1560)/($F1562-$F1560)</f>
        <v>-3.60197401924819</v>
      </c>
      <c r="T1561" s="5" t="n">
        <f aca="false">(L1562-L1560)/($F1562-$F1560)</f>
        <v>2.46416950787932</v>
      </c>
      <c r="U1561" s="5" t="n">
        <f aca="false">IF(L1561&gt;0,(J1561*S1561-K1561*R1561)/L1561,"")</f>
        <v>2.78915461349675</v>
      </c>
    </row>
    <row r="1562" customFormat="false" ht="12.75" hidden="false" customHeight="false" outlineLevel="0" collapsed="false">
      <c r="A1562" s="0" t="n">
        <v>34221</v>
      </c>
      <c r="B1562" s="2" t="n">
        <v>0.530844907407407</v>
      </c>
      <c r="C1562" s="4" t="n">
        <v>499.999999995367</v>
      </c>
      <c r="D1562" s="0" t="s">
        <v>1397</v>
      </c>
      <c r="E1562" s="0" t="n">
        <v>180.403</v>
      </c>
      <c r="F1562" s="0" t="n">
        <v>156.799999999995</v>
      </c>
      <c r="G1562" s="5" t="n">
        <f aca="false">G1561+SQRT((H1562-H1561)^2+(I1562-I1561)^2)</f>
        <v>5504.54520838303</v>
      </c>
      <c r="H1562" s="3" t="n">
        <f aca="false">urdaten!M1561*COS($C$1)+urdaten!N1561*SIN($C$1)</f>
        <v>-201.089055164984</v>
      </c>
      <c r="I1562" s="3" t="n">
        <f aca="false">-SIN($C$1)*urdaten!M1561+COS($C$1)*urdaten!N1561</f>
        <v>-584.334070197109</v>
      </c>
      <c r="J1562" s="3" t="n">
        <f aca="false">SLOPE(H1560:H1564,$F1560:$F1564)</f>
        <v>-44.7300937291123</v>
      </c>
      <c r="K1562" s="3" t="n">
        <f aca="false">SLOPE(I1560:I1564,$F1560:$F1564)</f>
        <v>-23.076846385515</v>
      </c>
      <c r="L1562" s="5" t="n">
        <f aca="false">SQRT(J1562^2+K1562^2)</f>
        <v>50.3321182160638</v>
      </c>
      <c r="M1562" s="6" t="n">
        <f aca="false">ASIN((J1561*K1563-K1561*J1563)/(L1561*L1563))/(G1563-G1561)</f>
        <v>0.00124412562844242</v>
      </c>
      <c r="N1562" s="3" t="n">
        <f aca="false">M1562*180/PI()</f>
        <v>0.0712831476938116</v>
      </c>
      <c r="O1562" s="4" t="n">
        <f aca="false">1/M1562</f>
        <v>803.777349440146</v>
      </c>
      <c r="P1562" s="3" t="n">
        <f aca="false">IF(K1561*K1563&lt;&gt;0,ASIN(($J1561*$K1563-$J1563*$K1561)/($L1561*$L1563))/(F1563-F1561),0)</f>
        <v>0.0626469376375526</v>
      </c>
      <c r="Q1562" s="6"/>
      <c r="R1562" s="5" t="n">
        <f aca="false">(J1563-J1561)/($F1563-$F1561)</f>
        <v>-0.770952189185623</v>
      </c>
      <c r="S1562" s="5" t="n">
        <f aca="false">(K1563-K1561)/($F1563-$F1561)</f>
        <v>-3.94665871586697</v>
      </c>
      <c r="T1562" s="5" t="n">
        <f aca="false">(L1563-L1561)/($F1563-$F1561)</f>
        <v>2.49489452741408</v>
      </c>
      <c r="U1562" s="5" t="n">
        <f aca="false">IF(L1562&gt;0,(J1562*S1562-K1562*R1562)/L1562,"")</f>
        <v>3.1539159221491</v>
      </c>
    </row>
    <row r="1563" customFormat="false" ht="12.75" hidden="false" customHeight="false" outlineLevel="0" collapsed="false">
      <c r="A1563" s="0" t="n">
        <v>34222</v>
      </c>
      <c r="B1563" s="2" t="n">
        <v>0.530844907407407</v>
      </c>
      <c r="C1563" s="4" t="n">
        <v>599.999999995362</v>
      </c>
      <c r="D1563" s="0" t="s">
        <v>1398</v>
      </c>
      <c r="E1563" s="0" t="n">
        <v>181.505</v>
      </c>
      <c r="F1563" s="0" t="n">
        <v>156.899999999995</v>
      </c>
      <c r="G1563" s="5" t="n">
        <f aca="false">G1562+SQRT((H1563-H1562)^2+(I1563-I1562)^2)</f>
        <v>5509.59178413157</v>
      </c>
      <c r="H1563" s="3" t="n">
        <f aca="false">urdaten!M1562*COS($C$1)+urdaten!N1562*SIN($C$1)</f>
        <v>-205.564510357549</v>
      </c>
      <c r="I1563" s="3" t="n">
        <f aca="false">-SIN($C$1)*urdaten!M1562+COS($C$1)*urdaten!N1562</f>
        <v>-586.666070970077</v>
      </c>
      <c r="J1563" s="3" t="n">
        <f aca="false">SLOPE(H1561:H1565,$F1561:$F1565)</f>
        <v>-44.813149775742</v>
      </c>
      <c r="K1563" s="3" t="n">
        <f aca="false">SLOPE(I1561:I1565,$F1561:$F1565)</f>
        <v>-23.4797939483619</v>
      </c>
      <c r="L1563" s="5" t="n">
        <f aca="false">SQRT(J1563^2+K1563^2)</f>
        <v>50.59169019395</v>
      </c>
      <c r="M1563" s="6" t="n">
        <f aca="false">ASIN((J1562*K1564-K1562*J1564)/(L1562*L1564))/(G1564-G1562)</f>
        <v>0.00120272736345312</v>
      </c>
      <c r="N1563" s="3" t="n">
        <f aca="false">M1563*180/PI()</f>
        <v>0.0689112018307608</v>
      </c>
      <c r="O1563" s="4" t="n">
        <f aca="false">1/M1563</f>
        <v>831.443625867898</v>
      </c>
      <c r="P1563" s="3" t="n">
        <f aca="false">IF(K1562*K1564&lt;&gt;0,ASIN(($J1562*$K1564-$J1564*$K1562)/($L1562*$L1564))/(F1564-F1562),0)</f>
        <v>0.0608696034639091</v>
      </c>
      <c r="Q1563" s="6"/>
      <c r="R1563" s="5" t="n">
        <f aca="false">(J1564-J1562)/($F1564-$F1562)</f>
        <v>-0.596865389215465</v>
      </c>
      <c r="S1563" s="5" t="n">
        <f aca="false">(K1564-K1562)/($F1564-$F1562)</f>
        <v>-3.78654615345555</v>
      </c>
      <c r="T1563" s="5" t="n">
        <f aca="false">(L1564-L1562)/($F1564-$F1562)</f>
        <v>2.28535035238613</v>
      </c>
      <c r="U1563" s="5" t="n">
        <f aca="false">IF(L1563&gt;0,(J1563*S1563-K1563*R1563)/L1563,"")</f>
        <v>3.07704255297823</v>
      </c>
    </row>
    <row r="1564" customFormat="false" ht="12.75" hidden="false" customHeight="false" outlineLevel="0" collapsed="false">
      <c r="A1564" s="0" t="n">
        <v>34223</v>
      </c>
      <c r="B1564" s="2" t="n">
        <v>0.530844907407407</v>
      </c>
      <c r="C1564" s="4" t="n">
        <v>699.999999995356</v>
      </c>
      <c r="D1564" s="0" t="s">
        <v>1399</v>
      </c>
      <c r="E1564" s="0" t="n">
        <v>182.073</v>
      </c>
      <c r="F1564" s="0" t="n">
        <v>156.999999999995</v>
      </c>
      <c r="G1564" s="5" t="n">
        <f aca="false">G1563+SQRT((H1564-H1563)^2+(I1564-I1563)^2)</f>
        <v>5514.66713714486</v>
      </c>
      <c r="H1564" s="3" t="n">
        <f aca="false">urdaten!M1563*COS($C$1)+urdaten!N1563*SIN($C$1)</f>
        <v>-210.051130231264</v>
      </c>
      <c r="I1564" s="3" t="n">
        <f aca="false">-SIN($C$1)*urdaten!M1563+COS($C$1)*urdaten!N1563</f>
        <v>-589.038717239186</v>
      </c>
      <c r="J1564" s="3" t="n">
        <f aca="false">SLOPE(H1562:H1566,$F1562:$F1566)</f>
        <v>-44.8494668069553</v>
      </c>
      <c r="K1564" s="3" t="n">
        <f aca="false">SLOPE(I1562:I1566,$F1562:$F1566)</f>
        <v>-23.8341556162061</v>
      </c>
      <c r="L1564" s="5" t="n">
        <f aca="false">SQRT(J1564^2+K1564^2)</f>
        <v>50.789188286541</v>
      </c>
      <c r="M1564" s="6" t="n">
        <f aca="false">ASIN((J1563*K1565-K1563*J1565)/(L1563*L1565))/(G1565-G1563)</f>
        <v>0.00108217687679956</v>
      </c>
      <c r="N1564" s="3" t="n">
        <f aca="false">M1564*180/PI()</f>
        <v>0.0620041677272637</v>
      </c>
      <c r="O1564" s="4" t="n">
        <f aca="false">1/M1564</f>
        <v>924.063359177853</v>
      </c>
      <c r="P1564" s="3" t="n">
        <f aca="false">IF(K1563*K1565&lt;&gt;0,ASIN(($J1563*$K1565-$J1565*$K1563)/($L1563*$L1565))/(F1565-F1563),0)</f>
        <v>0.0549990426941452</v>
      </c>
      <c r="Q1564" s="6"/>
      <c r="R1564" s="5" t="n">
        <f aca="false">(J1565-J1563)/($F1565-$F1563)</f>
        <v>-0.440066011074929</v>
      </c>
      <c r="S1564" s="5" t="n">
        <f aca="false">(K1565-K1563)/($F1565-$F1563)</f>
        <v>-3.39640503086951</v>
      </c>
      <c r="T1564" s="5" t="n">
        <f aca="false">(L1565-L1563)/($F1565-$F1563)</f>
        <v>1.98150958135373</v>
      </c>
      <c r="U1564" s="5" t="n">
        <f aca="false">IF(L1564&gt;0,(J1564*S1564-K1564*R1564)/L1564,"")</f>
        <v>2.79268792612663</v>
      </c>
    </row>
    <row r="1565" customFormat="false" ht="12.75" hidden="false" customHeight="false" outlineLevel="0" collapsed="false">
      <c r="A1565" s="0" t="n">
        <v>34224</v>
      </c>
      <c r="B1565" s="2" t="n">
        <v>0.530844907407407</v>
      </c>
      <c r="C1565" s="4" t="n">
        <v>799.99999999535</v>
      </c>
      <c r="D1565" s="0" t="s">
        <v>1076</v>
      </c>
      <c r="E1565" s="0" t="n">
        <v>182.93</v>
      </c>
      <c r="F1565" s="0" t="n">
        <v>157.099999999995</v>
      </c>
      <c r="G1565" s="5" t="n">
        <f aca="false">G1564+SQRT((H1565-H1564)^2+(I1565-I1564)^2)</f>
        <v>5519.75630416027</v>
      </c>
      <c r="H1565" s="3" t="n">
        <f aca="false">urdaten!M1564*COS($C$1)+urdaten!N1564*SIN($C$1)</f>
        <v>-214.54092624626</v>
      </c>
      <c r="I1565" s="3" t="n">
        <f aca="false">-SIN($C$1)*urdaten!M1564+COS($C$1)*urdaten!N1564</f>
        <v>-591.434829226235</v>
      </c>
      <c r="J1565" s="3" t="n">
        <f aca="false">SLOPE(H1563:H1567,$F1563:$F1567)</f>
        <v>-44.901162977957</v>
      </c>
      <c r="K1565" s="3" t="n">
        <f aca="false">SLOPE(I1563:I1567,$F1563:$F1567)</f>
        <v>-24.1590749545358</v>
      </c>
      <c r="L1565" s="5" t="n">
        <f aca="false">SQRT(J1565^2+K1565^2)</f>
        <v>50.9879921102207</v>
      </c>
      <c r="M1565" s="6" t="n">
        <f aca="false">ASIN((J1564*K1566-K1564*J1566)/(L1564*L1566))/(G1566-G1564)</f>
        <v>0.000988672545028356</v>
      </c>
      <c r="N1565" s="3" t="n">
        <f aca="false">M1565*180/PI()</f>
        <v>0.0566467641505826</v>
      </c>
      <c r="O1565" s="4" t="n">
        <f aca="false">1/M1565</f>
        <v>1011.45723629993</v>
      </c>
      <c r="P1565" s="3" t="n">
        <f aca="false">IF(K1564*K1566&lt;&gt;0,ASIN(($J1564*$K1566-$J1566*$K1564)/($L1564*$L1566))/(F1566-F1564),0)</f>
        <v>0.0503767221422204</v>
      </c>
      <c r="Q1565" s="6"/>
      <c r="R1565" s="5" t="n">
        <f aca="false">(J1566-J1564)/($F1566-$F1564)</f>
        <v>-0.537892695033757</v>
      </c>
      <c r="S1565" s="5" t="n">
        <f aca="false">(K1566-K1564)/($F1566-$F1564)</f>
        <v>-3.20597874689021</v>
      </c>
      <c r="T1565" s="5" t="n">
        <f aca="false">(L1566-L1564)/($F1566-$F1564)</f>
        <v>1.99246671990548</v>
      </c>
      <c r="U1565" s="5" t="n">
        <f aca="false">IF(L1565&gt;0,(J1565*S1565-K1565*R1565)/L1565,"")</f>
        <v>2.56839265209887</v>
      </c>
    </row>
    <row r="1566" customFormat="false" ht="12.75" hidden="false" customHeight="false" outlineLevel="0" collapsed="false">
      <c r="A1566" s="0" t="n">
        <v>34225</v>
      </c>
      <c r="B1566" s="2" t="n">
        <v>0.530844907407407</v>
      </c>
      <c r="C1566" s="4" t="n">
        <v>899.999999995345</v>
      </c>
      <c r="D1566" s="0" t="s">
        <v>1400</v>
      </c>
      <c r="E1566" s="0" t="n">
        <v>184.089</v>
      </c>
      <c r="F1566" s="0" t="n">
        <v>157.199999999995</v>
      </c>
      <c r="G1566" s="5" t="n">
        <f aca="false">G1565+SQRT((H1566-H1565)^2+(I1566-I1565)^2)</f>
        <v>5524.85791717522</v>
      </c>
      <c r="H1566" s="3" t="n">
        <f aca="false">urdaten!M1565*COS($C$1)+urdaten!N1565*SIN($C$1)</f>
        <v>-219.025580624105</v>
      </c>
      <c r="I1566" s="3" t="n">
        <f aca="false">-SIN($C$1)*urdaten!M1565+COS($C$1)*urdaten!N1565</f>
        <v>-593.866768877132</v>
      </c>
      <c r="J1566" s="3" t="n">
        <f aca="false">SLOPE(H1564:H1568,$F1564:$F1568)</f>
        <v>-44.9570453459621</v>
      </c>
      <c r="K1566" s="3" t="n">
        <f aca="false">SLOPE(I1564:I1568,$F1564:$F1568)</f>
        <v>-24.4753513655841</v>
      </c>
      <c r="L1566" s="5" t="n">
        <f aca="false">SQRT(J1566^2+K1566^2)</f>
        <v>51.1876816305221</v>
      </c>
      <c r="M1566" s="6" t="n">
        <f aca="false">ASIN((J1565*K1567-K1565*J1567)/(L1565*L1567))/(G1567-G1565)</f>
        <v>0.00102150544315204</v>
      </c>
      <c r="N1566" s="3" t="n">
        <f aca="false">M1566*180/PI()</f>
        <v>0.0585279506422527</v>
      </c>
      <c r="O1566" s="4" t="n">
        <f aca="false">1/M1566</f>
        <v>978.94730439646</v>
      </c>
      <c r="P1566" s="3" t="n">
        <f aca="false">IF(K1565*K1567&lt;&gt;0,ASIN(($J1565*$K1567-$J1567*$K1565)/($L1565*$L1567))/(F1567-F1565),0)</f>
        <v>0.0522726676184369</v>
      </c>
      <c r="Q1566" s="6"/>
      <c r="R1566" s="5" t="n">
        <f aca="false">(J1567-J1565)/($F1567-$F1565)</f>
        <v>-0.838024864729027</v>
      </c>
      <c r="S1566" s="5" t="n">
        <f aca="false">(K1567-K1565)/($F1567-$F1565)</f>
        <v>-3.50607886845394</v>
      </c>
      <c r="T1566" s="5" t="n">
        <f aca="false">(L1567-L1565)/($F1567-$F1565)</f>
        <v>2.4132937368628</v>
      </c>
      <c r="U1566" s="5" t="n">
        <f aca="false">IF(L1566&gt;0,(J1566*S1566-K1566*R1566)/L1566,"")</f>
        <v>2.67861308210738</v>
      </c>
    </row>
    <row r="1567" customFormat="false" ht="12.75" hidden="false" customHeight="false" outlineLevel="0" collapsed="false">
      <c r="A1567" s="0" t="n">
        <v>34226</v>
      </c>
      <c r="B1567" s="2" t="n">
        <v>0.530856481481482</v>
      </c>
      <c r="C1567" s="4" t="n">
        <v>-4.66116034658626E-009</v>
      </c>
      <c r="D1567" s="0" t="s">
        <v>1401</v>
      </c>
      <c r="E1567" s="0" t="n">
        <v>184.73</v>
      </c>
      <c r="F1567" s="0" t="n">
        <v>157.299999999995</v>
      </c>
      <c r="G1567" s="5" t="n">
        <f aca="false">G1566+SQRT((H1567-H1566)^2+(I1567-I1566)^2)</f>
        <v>5529.99074157201</v>
      </c>
      <c r="H1567" s="3" t="n">
        <f aca="false">urdaten!M1566*COS($C$1)+urdaten!N1566*SIN($C$1)</f>
        <v>-223.527866650105</v>
      </c>
      <c r="I1567" s="3" t="n">
        <f aca="false">-SIN($C$1)*urdaten!M1566+COS($C$1)*urdaten!N1566</f>
        <v>-596.331582628371</v>
      </c>
      <c r="J1567" s="3" t="n">
        <f aca="false">SLOPE(H1565:H1569,$F1565:$F1569)</f>
        <v>-45.0687679509028</v>
      </c>
      <c r="K1567" s="3" t="n">
        <f aca="false">SLOPE(I1565:I1569,$F1565:$F1569)</f>
        <v>-24.8602907282265</v>
      </c>
      <c r="L1567" s="5" t="n">
        <f aca="false">SQRT(J1567^2+K1567^2)</f>
        <v>51.4706508575933</v>
      </c>
      <c r="M1567" s="6" t="n">
        <f aca="false">ASIN((J1566*K1568-K1566*J1568)/(L1566*L1568))/(G1568-G1566)</f>
        <v>0.00114036936845357</v>
      </c>
      <c r="N1567" s="3" t="n">
        <f aca="false">M1567*180/PI()</f>
        <v>0.0653383518983888</v>
      </c>
      <c r="O1567" s="4" t="n">
        <f aca="false">1/M1567</f>
        <v>876.908857483673</v>
      </c>
      <c r="P1567" s="3" t="n">
        <f aca="false">IF(K1566*K1568&lt;&gt;0,ASIN(($J1566*$K1568-$J1568*$K1566)/($L1566*$L1568))/(F1568-F1566),0)</f>
        <v>0.0586502342018944</v>
      </c>
      <c r="Q1567" s="6"/>
      <c r="R1567" s="5" t="n">
        <f aca="false">(J1568-J1566)/($F1568-$F1566)</f>
        <v>-1.07255690813502</v>
      </c>
      <c r="S1567" s="5" t="n">
        <f aca="false">(K1568-K1566)/($F1568-$F1566)</f>
        <v>-4.04070409927884</v>
      </c>
      <c r="T1567" s="5" t="n">
        <f aca="false">(L1568-L1566)/($F1568-$F1566)</f>
        <v>2.89186993927912</v>
      </c>
      <c r="U1567" s="5" t="n">
        <f aca="false">IF(L1567&gt;0,(J1567*S1567-K1567*R1567)/L1567,"")</f>
        <v>3.02007991466701</v>
      </c>
    </row>
    <row r="1568" customFormat="false" ht="12.75" hidden="false" customHeight="false" outlineLevel="0" collapsed="false">
      <c r="A1568" s="0" t="n">
        <v>34227</v>
      </c>
      <c r="B1568" s="2" t="n">
        <v>0.530856481481482</v>
      </c>
      <c r="C1568" s="4" t="n">
        <v>99.9999999953332</v>
      </c>
      <c r="D1568" s="0" t="s">
        <v>1046</v>
      </c>
      <c r="E1568" s="0" t="n">
        <v>185.766</v>
      </c>
      <c r="F1568" s="0" t="n">
        <v>157.399999999995</v>
      </c>
      <c r="G1568" s="5" t="n">
        <f aca="false">G1567+SQRT((H1568-H1567)^2+(I1568-I1567)^2)</f>
        <v>5535.14409914825</v>
      </c>
      <c r="H1568" s="3" t="n">
        <f aca="false">urdaten!M1567*COS($C$1)+urdaten!N1567*SIN($C$1)</f>
        <v>-228.03618270232</v>
      </c>
      <c r="I1568" s="3" t="n">
        <f aca="false">-SIN($C$1)*urdaten!M1567+COS($C$1)*urdaten!N1567</f>
        <v>-598.828016220909</v>
      </c>
      <c r="J1568" s="3" t="n">
        <f aca="false">SLOPE(H1566:H1570,$F1566:$F1570)</f>
        <v>-45.1715567275891</v>
      </c>
      <c r="K1568" s="3" t="n">
        <f aca="false">SLOPE(I1566:I1570,$F1566:$F1570)</f>
        <v>-25.2834921854398</v>
      </c>
      <c r="L1568" s="5" t="n">
        <f aca="false">SQRT(J1568^2+K1568^2)</f>
        <v>51.7660556183779</v>
      </c>
      <c r="M1568" s="6" t="n">
        <f aca="false">ASIN((J1567*K1569-K1567*J1569)/(L1567*L1569))/(G1569-G1567)</f>
        <v>0.00124171530236295</v>
      </c>
      <c r="N1568" s="3" t="n">
        <f aca="false">M1568*180/PI()</f>
        <v>0.0711450461822079</v>
      </c>
      <c r="O1568" s="4" t="n">
        <f aca="false">1/M1568</f>
        <v>805.337582694703</v>
      </c>
      <c r="P1568" s="3" t="n">
        <f aca="false">IF(K1567*K1569&lt;&gt;0,ASIN(($J1567*$K1569-$J1569*$K1567)/($L1567*$L1569))/(F1569-F1567),0)</f>
        <v>0.0643097040536018</v>
      </c>
      <c r="Q1568" s="6"/>
      <c r="R1568" s="5" t="n">
        <f aca="false">(J1569-J1567)/($F1569-$F1567)</f>
        <v>-0.786326183517839</v>
      </c>
      <c r="S1568" s="5" t="n">
        <f aca="false">(K1569-K1567)/($F1569-$F1567)</f>
        <v>-4.25449947100835</v>
      </c>
      <c r="T1568" s="5" t="n">
        <f aca="false">(L1569-L1567)/($F1569-$F1567)</f>
        <v>2.76495927604523</v>
      </c>
      <c r="U1568" s="5" t="n">
        <f aca="false">IF(L1568&gt;0,(J1568*S1568-K1568*R1568)/L1568,"")</f>
        <v>3.32846090411419</v>
      </c>
    </row>
    <row r="1569" customFormat="false" ht="12.75" hidden="false" customHeight="false" outlineLevel="0" collapsed="false">
      <c r="A1569" s="0" t="n">
        <v>34228</v>
      </c>
      <c r="B1569" s="2" t="n">
        <v>0.530856481481482</v>
      </c>
      <c r="C1569" s="4" t="n">
        <v>199.999999995327</v>
      </c>
      <c r="D1569" s="0" t="s">
        <v>1046</v>
      </c>
      <c r="E1569" s="0" t="n">
        <v>186.355</v>
      </c>
      <c r="F1569" s="0" t="n">
        <v>157.499999999995</v>
      </c>
      <c r="G1569" s="5" t="n">
        <f aca="false">G1568+SQRT((H1569-H1568)^2+(I1569-I1568)^2)</f>
        <v>5540.34894589327</v>
      </c>
      <c r="H1569" s="3" t="n">
        <f aca="false">urdaten!M1568*COS($C$1)+urdaten!N1568*SIN($C$1)</f>
        <v>-232.570009182602</v>
      </c>
      <c r="I1569" s="3" t="n">
        <f aca="false">-SIN($C$1)*urdaten!M1568+COS($C$1)*urdaten!N1568</f>
        <v>-601.384350918459</v>
      </c>
      <c r="J1569" s="3" t="n">
        <f aca="false">SLOPE(H1567:H1571,$F1567:$F1571)</f>
        <v>-45.2260331876064</v>
      </c>
      <c r="K1569" s="3" t="n">
        <f aca="false">SLOPE(I1567:I1571,$F1567:$F1571)</f>
        <v>-25.7111906224281</v>
      </c>
      <c r="L1569" s="5" t="n">
        <f aca="false">SQRT(J1569^2+K1569^2)</f>
        <v>52.0236427128023</v>
      </c>
      <c r="M1569" s="6" t="n">
        <f aca="false">ASIN((J1568*K1570-K1568*J1570)/(L1568*L1570))/(G1570-G1568)</f>
        <v>0.0012540858817269</v>
      </c>
      <c r="N1569" s="3" t="n">
        <f aca="false">M1569*180/PI()</f>
        <v>0.0718538281698938</v>
      </c>
      <c r="O1569" s="4" t="n">
        <f aca="false">1/M1569</f>
        <v>797.393555394295</v>
      </c>
      <c r="P1569" s="3" t="n">
        <f aca="false">IF(K1568*K1570&lt;&gt;0,ASIN(($J1568*$K1570-$J1570*$K1568)/($L1568*$L1570))/(F1570-F1568),0)</f>
        <v>0.0653279866599279</v>
      </c>
      <c r="Q1569" s="6"/>
      <c r="R1569" s="5" t="n">
        <f aca="false">(J1570-J1568)/($F1570-$F1568)</f>
        <v>-0.48201406013198</v>
      </c>
      <c r="S1569" s="5" t="n">
        <f aca="false">(K1570-K1568)/($F1570-$F1568)</f>
        <v>-4.18237003142784</v>
      </c>
      <c r="T1569" s="5" t="n">
        <f aca="false">(L1570-L1568)/($F1570-$F1568)</f>
        <v>2.48566070333307</v>
      </c>
      <c r="U1569" s="5" t="n">
        <f aca="false">IF(L1569&gt;0,(J1569*S1569-K1569*R1569)/L1569,"")</f>
        <v>3.39766385520643</v>
      </c>
    </row>
    <row r="1570" customFormat="false" ht="12.75" hidden="false" customHeight="false" outlineLevel="0" collapsed="false">
      <c r="A1570" s="0" t="n">
        <v>34229</v>
      </c>
      <c r="B1570" s="2" t="n">
        <v>0.530856481481482</v>
      </c>
      <c r="C1570" s="4" t="n">
        <v>299.999999995322</v>
      </c>
      <c r="D1570" s="0" t="s">
        <v>1402</v>
      </c>
      <c r="E1570" s="0" t="n">
        <v>187.357</v>
      </c>
      <c r="F1570" s="0" t="n">
        <v>157.599999999995</v>
      </c>
      <c r="G1570" s="5" t="n">
        <f aca="false">G1569+SQRT((H1570-H1569)^2+(I1570-I1569)^2)</f>
        <v>5545.56252225815</v>
      </c>
      <c r="H1570" s="3" t="n">
        <f aca="false">urdaten!M1569*COS($C$1)+urdaten!N1569*SIN($C$1)</f>
        <v>-237.09028772165</v>
      </c>
      <c r="I1570" s="3" t="n">
        <f aca="false">-SIN($C$1)*urdaten!M1569+COS($C$1)*urdaten!N1569</f>
        <v>-603.982130824807</v>
      </c>
      <c r="J1570" s="3" t="n">
        <f aca="false">SLOPE(H1568:H1572,$F1568:$F1572)</f>
        <v>-45.2679595396155</v>
      </c>
      <c r="K1570" s="3" t="n">
        <f aca="false">SLOPE(I1568:I1572,$F1568:$F1572)</f>
        <v>-26.1199661917253</v>
      </c>
      <c r="L1570" s="5" t="n">
        <f aca="false">SQRT(J1570^2+K1570^2)</f>
        <v>52.2631877590445</v>
      </c>
      <c r="M1570" s="6" t="n">
        <f aca="false">ASIN((J1569*K1571-K1569*J1571)/(L1569*L1571))/(G1571-G1569)</f>
        <v>0.00115543304578986</v>
      </c>
      <c r="N1570" s="3" t="n">
        <f aca="false">M1570*180/PI()</f>
        <v>0.0662014370337048</v>
      </c>
      <c r="O1570" s="4" t="n">
        <f aca="false">1/M1570</f>
        <v>865.476371516099</v>
      </c>
      <c r="P1570" s="3" t="n">
        <f aca="false">IF(K1569*K1571&lt;&gt;0,ASIN(($J1569*$K1571-$J1571*$K1569)/($L1569*$L1571))/(F1571-F1569),0)</f>
        <v>0.0603430311514014</v>
      </c>
      <c r="Q1570" s="6"/>
      <c r="R1570" s="5" t="n">
        <f aca="false">(J1571-J1569)/($F1571-$F1569)</f>
        <v>-0.453244116692301</v>
      </c>
      <c r="S1570" s="5" t="n">
        <f aca="false">(K1571-K1569)/($F1571-$F1569)</f>
        <v>-3.90118959088782</v>
      </c>
      <c r="T1570" s="5" t="n">
        <f aca="false">(L1571-L1569)/($F1571-$F1569)</f>
        <v>2.34118589631968</v>
      </c>
      <c r="U1570" s="5" t="n">
        <f aca="false">IF(L1570&gt;0,(J1570*S1570-K1570*R1570)/L1570,"")</f>
        <v>3.15250903392445</v>
      </c>
    </row>
    <row r="1571" customFormat="false" ht="12.75" hidden="false" customHeight="false" outlineLevel="0" collapsed="false">
      <c r="A1571" s="0" t="n">
        <v>34230</v>
      </c>
      <c r="B1571" s="2" t="n">
        <v>0.530856481481482</v>
      </c>
      <c r="C1571" s="4" t="n">
        <v>399.999999995316</v>
      </c>
      <c r="D1571" s="0" t="s">
        <v>1403</v>
      </c>
      <c r="E1571" s="0" t="n">
        <v>188.209</v>
      </c>
      <c r="F1571" s="0" t="n">
        <v>157.699999999995</v>
      </c>
      <c r="G1571" s="5" t="n">
        <f aca="false">G1570+SQRT((H1571-H1570)^2+(I1571-I1570)^2)</f>
        <v>5550.79403942271</v>
      </c>
      <c r="H1571" s="3" t="n">
        <f aca="false">urdaten!M1570*COS($C$1)+urdaten!N1570*SIN($C$1)</f>
        <v>-241.613830734243</v>
      </c>
      <c r="I1571" s="3" t="n">
        <f aca="false">-SIN($C$1)*urdaten!M1570+COS($C$1)*urdaten!N1570</f>
        <v>-606.610120637636</v>
      </c>
      <c r="J1571" s="3" t="n">
        <f aca="false">SLOPE(H1569:H1573,$F1569:$F1573)</f>
        <v>-45.3166820109448</v>
      </c>
      <c r="K1571" s="3" t="n">
        <f aca="false">SLOPE(I1569:I1573,$F1569:$F1573)</f>
        <v>-26.4914285406057</v>
      </c>
      <c r="L1571" s="5" t="n">
        <f aca="false">SQRT(J1571^2+K1571^2)</f>
        <v>52.4918798920662</v>
      </c>
      <c r="M1571" s="6" t="n">
        <f aca="false">ASIN((J1570*K1572-K1570*J1572)/(L1570*L1572))/(G1572-G1570)</f>
        <v>0.000900894551704143</v>
      </c>
      <c r="N1571" s="3" t="n">
        <f aca="false">M1571*180/PI()</f>
        <v>0.0516174555989777</v>
      </c>
      <c r="O1571" s="4" t="n">
        <f aca="false">1/M1571</f>
        <v>1110.00782290046</v>
      </c>
      <c r="P1571" s="3" t="n">
        <f aca="false">IF(K1570*K1572&lt;&gt;0,ASIN(($J1570*$K1572-$J1572*$K1570)/($L1570*$L1572))/(F1572-F1570),0)</f>
        <v>0.0472568544232734</v>
      </c>
      <c r="Q1571" s="6"/>
      <c r="R1571" s="5" t="n">
        <f aca="false">(J1572-J1570)/($F1572-$F1570)</f>
        <v>-0.608011660328528</v>
      </c>
      <c r="S1571" s="5" t="n">
        <f aca="false">(K1572-K1570)/($F1572-$F1570)</f>
        <v>-3.2257005157957</v>
      </c>
      <c r="T1571" s="5" t="n">
        <f aca="false">(L1572-L1570)/($F1572-$F1570)</f>
        <v>2.15053164644677</v>
      </c>
      <c r="U1571" s="5" t="n">
        <f aca="false">IF(L1571&gt;0,(J1571*S1571-K1571*R1571)/L1571,"")</f>
        <v>2.47792510675667</v>
      </c>
    </row>
    <row r="1572" customFormat="false" ht="12.75" hidden="false" customHeight="false" outlineLevel="0" collapsed="false">
      <c r="A1572" s="0" t="n">
        <v>34231</v>
      </c>
      <c r="B1572" s="2" t="n">
        <v>0.530856481481482</v>
      </c>
      <c r="C1572" s="4" t="n">
        <v>499.99999999531</v>
      </c>
      <c r="D1572" s="0" t="s">
        <v>1404</v>
      </c>
      <c r="E1572" s="0" t="n">
        <v>189.211</v>
      </c>
      <c r="F1572" s="0" t="n">
        <v>157.799999999995</v>
      </c>
      <c r="G1572" s="5" t="n">
        <f aca="false">G1571+SQRT((H1572-H1571)^2+(I1572-I1571)^2)</f>
        <v>5556.05361787725</v>
      </c>
      <c r="H1572" s="3" t="n">
        <f aca="false">urdaten!M1571*COS($C$1)+urdaten!N1571*SIN($C$1)</f>
        <v>-246.148251696306</v>
      </c>
      <c r="I1572" s="3" t="n">
        <f aca="false">-SIN($C$1)*urdaten!M1571+COS($C$1)*urdaten!N1571</f>
        <v>-609.275114457183</v>
      </c>
      <c r="J1572" s="3" t="n">
        <f aca="false">SLOPE(H1570:H1574,$F1570:$F1574)</f>
        <v>-45.3895618716812</v>
      </c>
      <c r="K1572" s="3" t="n">
        <f aca="false">SLOPE(I1570:I1574,$F1570:$F1574)</f>
        <v>-26.7651062948844</v>
      </c>
      <c r="L1572" s="5" t="n">
        <f aca="false">SQRT(J1572^2+K1572^2)</f>
        <v>52.6932940883338</v>
      </c>
      <c r="M1572" s="6" t="n">
        <f aca="false">ASIN((J1571*K1573-K1571*J1573)/(L1571*L1573))/(G1573-G1571)</f>
        <v>0.000647942659272157</v>
      </c>
      <c r="N1572" s="3" t="n">
        <f aca="false">M1572*180/PI()</f>
        <v>0.0371243797427777</v>
      </c>
      <c r="O1572" s="4" t="n">
        <f aca="false">1/M1572</f>
        <v>1543.34644538348</v>
      </c>
      <c r="P1572" s="3" t="n">
        <f aca="false">IF(K1571*K1573&lt;&gt;0,ASIN(($J1571*$K1573-$J1573*$K1571)/($L1571*$L1573))/(F1573-F1571),0)</f>
        <v>0.0341972910710169</v>
      </c>
      <c r="Q1572" s="6"/>
      <c r="R1572" s="5" t="n">
        <f aca="false">(J1573-J1571)/($F1573-$F1571)</f>
        <v>-0.599548435318907</v>
      </c>
      <c r="S1572" s="5" t="n">
        <f aca="false">(K1573-K1571)/($F1573-$F1571)</f>
        <v>-2.44369375767888</v>
      </c>
      <c r="T1572" s="5" t="n">
        <f aca="false">(L1573-L1571)/($F1573-$F1571)</f>
        <v>1.75705026618963</v>
      </c>
      <c r="U1572" s="5" t="n">
        <f aca="false">IF(L1572&gt;0,(J1572*S1572-K1572*R1572)/L1572,"")</f>
        <v>1.80044184085976</v>
      </c>
    </row>
    <row r="1573" customFormat="false" ht="12.75" hidden="false" customHeight="false" outlineLevel="0" collapsed="false">
      <c r="A1573" s="0" t="n">
        <v>34232</v>
      </c>
      <c r="B1573" s="2" t="n">
        <v>0.530856481481482</v>
      </c>
      <c r="C1573" s="4" t="n">
        <v>599.999999995305</v>
      </c>
      <c r="D1573" s="0" t="s">
        <v>1049</v>
      </c>
      <c r="E1573" s="0" t="n">
        <v>189.947</v>
      </c>
      <c r="F1573" s="0" t="n">
        <v>157.899999999995</v>
      </c>
      <c r="G1573" s="5" t="n">
        <f aca="false">G1572+SQRT((H1573-H1572)^2+(I1573-I1572)^2)</f>
        <v>5561.34969294595</v>
      </c>
      <c r="H1573" s="3" t="n">
        <f aca="false">urdaten!M1572*COS($C$1)+urdaten!N1572*SIN($C$1)</f>
        <v>-250.699368200745</v>
      </c>
      <c r="I1573" s="3" t="n">
        <f aca="false">-SIN($C$1)*urdaten!M1572+COS($C$1)*urdaten!N1572</f>
        <v>-611.983573372573</v>
      </c>
      <c r="J1573" s="3" t="n">
        <f aca="false">SLOPE(H1571:H1575,$F1571:$F1575)</f>
        <v>-45.4365916980086</v>
      </c>
      <c r="K1573" s="3" t="n">
        <f aca="false">SLOPE(I1571:I1575,$F1571:$F1575)</f>
        <v>-26.9801672921414</v>
      </c>
      <c r="L1573" s="5" t="n">
        <f aca="false">SQRT(J1573^2+K1573^2)</f>
        <v>52.8432899453041</v>
      </c>
      <c r="M1573" s="6" t="n">
        <f aca="false">ASIN((J1572*K1574-K1572*J1574)/(L1572*L1574))/(G1574-G1572)</f>
        <v>0.000580222520357999</v>
      </c>
      <c r="N1573" s="3" t="n">
        <f aca="false">M1573*180/PI()</f>
        <v>0.0332443015949568</v>
      </c>
      <c r="O1573" s="4" t="n">
        <f aca="false">1/M1573</f>
        <v>1723.47670921666</v>
      </c>
      <c r="P1573" s="3" t="n">
        <f aca="false">IF(K1572*K1574&lt;&gt;0,ASIN(($J1572*$K1574-$J1574*$K1572)/($L1572*$L1574))/(F1574-F1572),0)</f>
        <v>0.0306877505126845</v>
      </c>
      <c r="Q1573" s="6"/>
      <c r="R1573" s="5" t="n">
        <f aca="false">(J1574-J1572)/($F1574-$F1572)</f>
        <v>-0.353122397380068</v>
      </c>
      <c r="S1573" s="5" t="n">
        <f aca="false">(K1574-K1572)/($F1574-$F1572)</f>
        <v>-2.0952414350088</v>
      </c>
      <c r="T1573" s="5" t="n">
        <f aca="false">(L1574-L1572)/($F1574-$F1572)</f>
        <v>1.37342475039888</v>
      </c>
      <c r="U1573" s="5" t="n">
        <f aca="false">IF(L1573&gt;0,(J1573*S1573-K1573*R1573)/L1573,"")</f>
        <v>1.62127165670429</v>
      </c>
    </row>
    <row r="1574" customFormat="false" ht="12.75" hidden="false" customHeight="false" outlineLevel="0" collapsed="false">
      <c r="A1574" s="0" t="n">
        <v>34233</v>
      </c>
      <c r="B1574" s="2" t="n">
        <v>0.530856481481482</v>
      </c>
      <c r="C1574" s="4" t="n">
        <v>699.999999995299</v>
      </c>
      <c r="D1574" s="0" t="s">
        <v>1405</v>
      </c>
      <c r="E1574" s="0" t="n">
        <v>190.805</v>
      </c>
      <c r="F1574" s="0" t="n">
        <v>157.999999999995</v>
      </c>
      <c r="G1574" s="5" t="n">
        <f aca="false">G1573+SQRT((H1574-H1573)^2+(I1574-I1573)^2)</f>
        <v>5566.63154253062</v>
      </c>
      <c r="H1574" s="3" t="n">
        <f aca="false">urdaten!M1573*COS($C$1)+urdaten!N1573*SIN($C$1)</f>
        <v>-255.242299924238</v>
      </c>
      <c r="I1574" s="3" t="n">
        <f aca="false">-SIN($C$1)*urdaten!M1573+COS($C$1)*urdaten!N1573</f>
        <v>-614.67795760478</v>
      </c>
      <c r="J1574" s="3" t="n">
        <f aca="false">SLOPE(H1572:H1576,$F1572:$F1576)</f>
        <v>-45.4601863511572</v>
      </c>
      <c r="K1574" s="3" t="n">
        <f aca="false">SLOPE(I1572:I1576,$F1572:$F1576)</f>
        <v>-27.1841545818862</v>
      </c>
      <c r="L1574" s="5" t="n">
        <f aca="false">SQRT(J1574^2+K1574^2)</f>
        <v>52.9679790384136</v>
      </c>
      <c r="M1574" s="6" t="n">
        <f aca="false">ASIN((J1573*K1575-K1573*J1575)/(L1573*L1575))/(G1575-G1573)</f>
        <v>0.000622642264398777</v>
      </c>
      <c r="N1574" s="3" t="n">
        <f aca="false">M1574*180/PI()</f>
        <v>0.0356747738965187</v>
      </c>
      <c r="O1574" s="4" t="n">
        <f aca="false">1/M1574</f>
        <v>1606.05865868357</v>
      </c>
      <c r="P1574" s="3" t="n">
        <f aca="false">IF(K1573*K1575&lt;&gt;0,ASIN(($J1573*$K1575-$J1575*$K1573)/($L1573*$L1575))/(F1575-F1573),0)</f>
        <v>0.0329288260366191</v>
      </c>
      <c r="Q1574" s="6"/>
      <c r="R1574" s="5" t="n">
        <f aca="false">(J1575-J1573)/($F1575-$F1573)</f>
        <v>-0.172708368762687</v>
      </c>
      <c r="S1574" s="5" t="n">
        <f aca="false">(K1575-K1573)/($F1575-$F1573)</f>
        <v>-2.13579194305646</v>
      </c>
      <c r="T1574" s="5" t="n">
        <f aca="false">(L1575-L1573)/($F1575-$F1573)</f>
        <v>1.24472780624664</v>
      </c>
      <c r="U1574" s="5" t="n">
        <f aca="false">IF(L1574&gt;0,(J1574*S1574-K1574*R1574)/L1574,"")</f>
        <v>1.74442314813648</v>
      </c>
    </row>
    <row r="1575" customFormat="false" ht="12.75" hidden="false" customHeight="false" outlineLevel="0" collapsed="false">
      <c r="A1575" s="0" t="n">
        <v>34234</v>
      </c>
      <c r="B1575" s="2" t="n">
        <v>0.530856481481482</v>
      </c>
      <c r="C1575" s="4" t="n">
        <v>799.999999995293</v>
      </c>
      <c r="D1575" s="0" t="s">
        <v>1406</v>
      </c>
      <c r="E1575" s="0" t="n">
        <v>191.87</v>
      </c>
      <c r="F1575" s="0" t="n">
        <v>158.099999999995</v>
      </c>
      <c r="G1575" s="5" t="n">
        <f aca="false">G1574+SQRT((H1575-H1574)^2+(I1575-I1574)^2)</f>
        <v>5571.92681818123</v>
      </c>
      <c r="H1575" s="3" t="n">
        <f aca="false">urdaten!M1574*COS($C$1)+urdaten!N1574*SIN($C$1)</f>
        <v>-259.78510246928</v>
      </c>
      <c r="I1575" s="3" t="n">
        <f aca="false">-SIN($C$1)*urdaten!M1574+COS($C$1)*urdaten!N1574</f>
        <v>-617.398782709907</v>
      </c>
      <c r="J1575" s="3" t="n">
        <f aca="false">SLOPE(H1573:H1577,$F1573:$F1577)</f>
        <v>-45.4711333717611</v>
      </c>
      <c r="K1575" s="3" t="n">
        <f aca="false">SLOPE(I1573:I1577,$F1573:$F1577)</f>
        <v>-27.4073256807527</v>
      </c>
      <c r="L1575" s="5" t="n">
        <f aca="false">SQRT(J1575^2+K1575^2)</f>
        <v>53.0922355065534</v>
      </c>
      <c r="M1575" s="6" t="n">
        <f aca="false">ASIN((J1574*K1576-K1574*J1576)/(L1574*L1576))/(G1576-G1574)</f>
        <v>0.000757539715069906</v>
      </c>
      <c r="N1575" s="3" t="n">
        <f aca="false">M1575*180/PI()</f>
        <v>0.0434038284870486</v>
      </c>
      <c r="O1575" s="4" t="n">
        <f aca="false">1/M1575</f>
        <v>1320.06280345014</v>
      </c>
      <c r="P1575" s="3" t="n">
        <f aca="false">IF(K1574*K1576&lt;&gt;0,ASIN(($J1574*$K1576-$J1576*$K1574)/($L1574*$L1576))/(F1576-F1574),0)</f>
        <v>0.0402165599487894</v>
      </c>
      <c r="Q1575" s="6"/>
      <c r="R1575" s="5" t="n">
        <f aca="false">(J1576-J1574)/($F1576-$F1574)</f>
        <v>-0.434072476673666</v>
      </c>
      <c r="S1575" s="5" t="n">
        <f aca="false">(K1576-K1574)/($F1576-$F1574)</f>
        <v>-2.75837046741431</v>
      </c>
      <c r="T1575" s="5" t="n">
        <f aca="false">(L1576-L1574)/($F1576-$F1574)</f>
        <v>1.79681825995086</v>
      </c>
      <c r="U1575" s="5" t="n">
        <f aca="false">IF(L1575&gt;0,(J1575*S1575-K1575*R1575)/L1575,"")</f>
        <v>2.13834404583065</v>
      </c>
    </row>
    <row r="1576" customFormat="false" ht="12.75" hidden="false" customHeight="false" outlineLevel="0" collapsed="false">
      <c r="A1576" s="0" t="n">
        <v>34235</v>
      </c>
      <c r="B1576" s="2" t="n">
        <v>0.530856481481482</v>
      </c>
      <c r="C1576" s="4" t="n">
        <v>899.999999995288</v>
      </c>
      <c r="D1576" s="0" t="s">
        <v>1407</v>
      </c>
      <c r="E1576" s="0" t="n">
        <v>192.497</v>
      </c>
      <c r="F1576" s="0" t="n">
        <v>158.199999999995</v>
      </c>
      <c r="G1576" s="5" t="n">
        <f aca="false">G1575+SQRT((H1576-H1575)^2+(I1576-I1575)^2)</f>
        <v>5577.24921950485</v>
      </c>
      <c r="H1576" s="3" t="n">
        <f aca="false">urdaten!M1575*COS($C$1)+urdaten!N1575*SIN($C$1)</f>
        <v>-264.335477737616</v>
      </c>
      <c r="I1576" s="3" t="n">
        <f aca="false">-SIN($C$1)*urdaten!M1575+COS($C$1)*urdaten!N1575</f>
        <v>-620.159587079459</v>
      </c>
      <c r="J1576" s="3" t="n">
        <f aca="false">SLOPE(H1574:H1578,$F1574:$F1578)</f>
        <v>-45.5470008464919</v>
      </c>
      <c r="K1576" s="3" t="n">
        <f aca="false">SLOPE(I1574:I1578,$F1574:$F1578)</f>
        <v>-27.735828675369</v>
      </c>
      <c r="L1576" s="5" t="n">
        <f aca="false">SQRT(J1576^2+K1576^2)</f>
        <v>53.3273426904037</v>
      </c>
      <c r="M1576" s="6" t="n">
        <f aca="false">ASIN((J1575*K1577-K1575*J1577)/(L1575*L1577))/(G1577-G1575)</f>
        <v>0.000839706343384162</v>
      </c>
      <c r="N1576" s="3" t="n">
        <f aca="false">M1576*180/PI()</f>
        <v>0.0481116295062755</v>
      </c>
      <c r="O1576" s="4" t="n">
        <f aca="false">1/M1576</f>
        <v>1190.89251603105</v>
      </c>
      <c r="P1576" s="3" t="n">
        <f aca="false">IF(K1575*K1577&lt;&gt;0,ASIN(($J1575*$K1577-$J1577*$K1575)/($L1575*$L1577))/(F1577-F1575),0)</f>
        <v>0.0447583520827326</v>
      </c>
      <c r="Q1576" s="6"/>
      <c r="R1576" s="5" t="n">
        <f aca="false">(J1577-J1575)/($F1577-$F1575)</f>
        <v>-0.851609407597826</v>
      </c>
      <c r="S1576" s="5" t="n">
        <f aca="false">(K1577-K1575)/($F1577-$F1575)</f>
        <v>-3.31347588560317</v>
      </c>
      <c r="T1576" s="5" t="n">
        <f aca="false">(L1577-L1575)/($F1577-$F1575)</f>
        <v>2.4505853948181</v>
      </c>
      <c r="U1576" s="5" t="n">
        <f aca="false">IF(L1576&gt;0,(J1576*S1576-K1576*R1576)/L1576,"")</f>
        <v>2.38712056360985</v>
      </c>
    </row>
    <row r="1577" customFormat="false" ht="12.75" hidden="false" customHeight="false" outlineLevel="0" collapsed="false">
      <c r="A1577" s="0" t="n">
        <v>34236</v>
      </c>
      <c r="B1577" s="2" t="n">
        <v>0.530868055555556</v>
      </c>
      <c r="C1577" s="4" t="n">
        <v>-4.71800376544707E-009</v>
      </c>
      <c r="D1577" s="0" t="s">
        <v>1408</v>
      </c>
      <c r="E1577" s="0" t="n">
        <v>193.376</v>
      </c>
      <c r="F1577" s="0" t="n">
        <v>158.299999999995</v>
      </c>
      <c r="G1577" s="5" t="n">
        <f aca="false">G1576+SQRT((H1577-H1576)^2+(I1577-I1576)^2)</f>
        <v>5582.58729548627</v>
      </c>
      <c r="H1577" s="3" t="n">
        <f aca="false">urdaten!M1576*COS($C$1)+urdaten!N1576*SIN($C$1)</f>
        <v>-268.888345979935</v>
      </c>
      <c r="I1577" s="3" t="n">
        <f aca="false">-SIN($C$1)*urdaten!M1576+COS($C$1)*urdaten!N1576</f>
        <v>-622.94642147561</v>
      </c>
      <c r="J1577" s="3" t="n">
        <f aca="false">SLOPE(H1575:H1579,$F1575:$F1579)</f>
        <v>-45.6414552532807</v>
      </c>
      <c r="K1577" s="3" t="n">
        <f aca="false">SLOPE(I1575:I1579,$F1575:$F1579)</f>
        <v>-28.0700208578733</v>
      </c>
      <c r="L1577" s="5" t="n">
        <f aca="false">SQRT(J1577^2+K1577^2)</f>
        <v>53.582352585517</v>
      </c>
      <c r="M1577" s="6" t="n">
        <f aca="false">ASIN((J1576*K1578-K1576*J1578)/(L1576*L1578))/(G1578-G1576)</f>
        <v>0.000787384715989966</v>
      </c>
      <c r="N1577" s="3" t="n">
        <f aca="false">M1577*180/PI()</f>
        <v>0.045113821079332</v>
      </c>
      <c r="O1577" s="4" t="n">
        <f aca="false">1/M1577</f>
        <v>1270.02719216199</v>
      </c>
      <c r="P1577" s="3" t="n">
        <f aca="false">IF(K1576*K1578&lt;&gt;0,ASIN(($J1576*$K1578-$J1578*$K1576)/($L1576*$L1578))/(F1578-F1576),0)</f>
        <v>0.0421882079148442</v>
      </c>
      <c r="Q1577" s="6"/>
      <c r="R1577" s="5" t="n">
        <f aca="false">(J1578-J1576)/($F1578-$F1576)</f>
        <v>-1.01235477660007</v>
      </c>
      <c r="S1577" s="5" t="n">
        <f aca="false">(K1578-K1576)/($F1578-$F1576)</f>
        <v>-3.27600393912102</v>
      </c>
      <c r="T1577" s="5" t="n">
        <f aca="false">(L1578-L1576)/($F1578-$F1576)</f>
        <v>2.57810431089208</v>
      </c>
      <c r="U1577" s="5" t="n">
        <f aca="false">IF(L1577&gt;0,(J1577*S1577-K1577*R1577)/L1577,"")</f>
        <v>2.26016144604606</v>
      </c>
    </row>
    <row r="1578" customFormat="false" ht="12.75" hidden="false" customHeight="false" outlineLevel="0" collapsed="false">
      <c r="A1578" s="0" t="n">
        <v>34237</v>
      </c>
      <c r="B1578" s="2" t="n">
        <v>0.530868055555556</v>
      </c>
      <c r="C1578" s="4" t="n">
        <v>99.9999999952763</v>
      </c>
      <c r="D1578" s="0" t="s">
        <v>1409</v>
      </c>
      <c r="E1578" s="0" t="n">
        <v>194.322</v>
      </c>
      <c r="F1578" s="0" t="n">
        <v>158.399999999995</v>
      </c>
      <c r="G1578" s="5" t="n">
        <f aca="false">G1577+SQRT((H1578-H1577)^2+(I1578-I1577)^2)</f>
        <v>5587.96525375293</v>
      </c>
      <c r="H1578" s="3" t="n">
        <f aca="false">urdaten!M1577*COS($C$1)+urdaten!N1577*SIN($C$1)</f>
        <v>-273.464178592155</v>
      </c>
      <c r="I1578" s="3" t="n">
        <f aca="false">-SIN($C$1)*urdaten!M1577+COS($C$1)*urdaten!N1577</f>
        <v>-625.772052559612</v>
      </c>
      <c r="J1578" s="3" t="n">
        <f aca="false">SLOPE(H1576:H1580,$F1576:$F1580)</f>
        <v>-45.7494718018119</v>
      </c>
      <c r="K1578" s="3" t="n">
        <f aca="false">SLOPE(I1576:I1580,$F1576:$F1580)</f>
        <v>-28.3910294631932</v>
      </c>
      <c r="L1578" s="5" t="n">
        <f aca="false">SQRT(J1578^2+K1578^2)</f>
        <v>53.8429635525821</v>
      </c>
      <c r="M1578" s="6" t="n">
        <f aca="false">ASIN((J1577*K1579-K1577*J1579)/(L1577*L1579))/(G1579-G1577)</f>
        <v>0.000787113535865051</v>
      </c>
      <c r="N1578" s="3" t="n">
        <f aca="false">M1578*180/PI()</f>
        <v>0.0450982836026866</v>
      </c>
      <c r="O1578" s="4" t="n">
        <f aca="false">1/M1578</f>
        <v>1270.46474801248</v>
      </c>
      <c r="P1578" s="3" t="n">
        <f aca="false">IF(K1577*K1579&lt;&gt;0,ASIN(($J1577*$K1579-$J1579*$K1577)/($L1577*$L1579))/(F1579-F1577),0)</f>
        <v>0.0423975550564068</v>
      </c>
      <c r="Q1578" s="6"/>
      <c r="R1578" s="5" t="n">
        <f aca="false">(J1579-J1577)/($F1579-$F1577)</f>
        <v>-1.19712693396664</v>
      </c>
      <c r="S1578" s="5" t="n">
        <f aca="false">(K1579-K1577)/($F1579-$F1577)</f>
        <v>-3.43136856141864</v>
      </c>
      <c r="T1578" s="5" t="n">
        <f aca="false">(L1579-L1577)/($F1579-$F1577)</f>
        <v>2.82702657783274</v>
      </c>
      <c r="U1578" s="5" t="n">
        <f aca="false">IF(L1578&gt;0,(J1578*S1578-K1578*R1578)/L1578,"")</f>
        <v>2.28433995964397</v>
      </c>
    </row>
    <row r="1579" customFormat="false" ht="12.75" hidden="false" customHeight="false" outlineLevel="0" collapsed="false">
      <c r="A1579" s="0" t="n">
        <v>34238</v>
      </c>
      <c r="B1579" s="2" t="n">
        <v>0.530868055555556</v>
      </c>
      <c r="C1579" s="4" t="n">
        <v>199.999999995271</v>
      </c>
      <c r="D1579" s="0" t="s">
        <v>1410</v>
      </c>
      <c r="E1579" s="0" t="n">
        <v>195.141</v>
      </c>
      <c r="F1579" s="0" t="n">
        <v>158.499999999995</v>
      </c>
      <c r="G1579" s="5" t="n">
        <f aca="false">G1578+SQRT((H1579-H1578)^2+(I1579-I1578)^2)</f>
        <v>5593.36021530649</v>
      </c>
      <c r="H1579" s="3" t="n">
        <f aca="false">urdaten!M1578*COS($C$1)+urdaten!N1578*SIN($C$1)</f>
        <v>-278.041479668649</v>
      </c>
      <c r="I1579" s="3" t="n">
        <f aca="false">-SIN($C$1)*urdaten!M1578+COS($C$1)*urdaten!N1578</f>
        <v>-628.627560398766</v>
      </c>
      <c r="J1579" s="3" t="n">
        <f aca="false">SLOPE(H1577:H1581,$F1577:$F1581)</f>
        <v>-45.880880640074</v>
      </c>
      <c r="K1579" s="3" t="n">
        <f aca="false">SLOPE(I1577:I1581,$F1577:$F1581)</f>
        <v>-28.756294570157</v>
      </c>
      <c r="L1579" s="5" t="n">
        <f aca="false">SQRT(J1579^2+K1579^2)</f>
        <v>54.1477579010835</v>
      </c>
      <c r="M1579" s="6" t="n">
        <f aca="false">ASIN((J1578*K1580-K1578*J1580)/(L1578*L1580))/(G1580-G1578)</f>
        <v>0.000860316973413078</v>
      </c>
      <c r="N1579" s="3" t="n">
        <f aca="false">M1579*180/PI()</f>
        <v>0.049292531620038</v>
      </c>
      <c r="O1579" s="4" t="n">
        <f aca="false">1/M1579</f>
        <v>1162.36228146559</v>
      </c>
      <c r="P1579" s="3" t="n">
        <f aca="false">IF(K1578*K1580&lt;&gt;0,ASIN(($J1578*$K1580-$J1580*$K1578)/($L1578*$L1580))/(F1580-F1578),0)</f>
        <v>0.0465398034375122</v>
      </c>
      <c r="Q1579" s="6"/>
      <c r="R1579" s="5" t="n">
        <f aca="false">(J1580-J1578)/($F1580-$F1578)</f>
        <v>-1.16788492043767</v>
      </c>
      <c r="S1579" s="5" t="n">
        <f aca="false">(K1580-K1578)/($F1580-$F1578)</f>
        <v>-3.70627342801967</v>
      </c>
      <c r="T1579" s="5" t="n">
        <f aca="false">(L1580-L1578)/($F1580-$F1578)</f>
        <v>2.958415462395</v>
      </c>
      <c r="U1579" s="5" t="n">
        <f aca="false">IF(L1579&gt;0,(J1579*S1579-K1579*R1579)/L1579,"")</f>
        <v>2.52019753474534</v>
      </c>
    </row>
    <row r="1580" customFormat="false" ht="12.75" hidden="false" customHeight="false" outlineLevel="0" collapsed="false">
      <c r="A1580" s="0" t="n">
        <v>34239</v>
      </c>
      <c r="B1580" s="2" t="n">
        <v>0.530868055555556</v>
      </c>
      <c r="C1580" s="4" t="n">
        <v>299.999999995265</v>
      </c>
      <c r="D1580" s="0" t="s">
        <v>1411</v>
      </c>
      <c r="E1580" s="0" t="n">
        <v>196.025</v>
      </c>
      <c r="F1580" s="0" t="n">
        <v>158.599999999995</v>
      </c>
      <c r="G1580" s="5" t="n">
        <f aca="false">G1579+SQRT((H1580-H1579)^2+(I1580-I1579)^2)</f>
        <v>5598.78447617345</v>
      </c>
      <c r="H1580" s="3" t="n">
        <f aca="false">urdaten!M1579*COS($C$1)+urdaten!N1579*SIN($C$1)</f>
        <v>-282.633646794164</v>
      </c>
      <c r="I1580" s="3" t="n">
        <f aca="false">-SIN($C$1)*urdaten!M1579+COS($C$1)*urdaten!N1579</f>
        <v>-631.514532349476</v>
      </c>
      <c r="J1580" s="3" t="n">
        <f aca="false">SLOPE(H1578:H1582,$F1578:$F1582)</f>
        <v>-45.9830487858994</v>
      </c>
      <c r="K1580" s="3" t="n">
        <f aca="false">SLOPE(I1578:I1582,$F1578:$F1582)</f>
        <v>-29.1322841487971</v>
      </c>
      <c r="L1580" s="5" t="n">
        <f aca="false">SQRT(J1580^2+K1580^2)</f>
        <v>54.4346466450611</v>
      </c>
      <c r="M1580" s="6" t="n">
        <f aca="false">ASIN((J1579*K1581-K1579*J1581)/(L1579*L1581))/(G1581-G1579)</f>
        <v>0.00087959659772446</v>
      </c>
      <c r="N1580" s="3" t="n">
        <f aca="false">M1580*180/PI()</f>
        <v>0.050397172723678</v>
      </c>
      <c r="O1580" s="4" t="n">
        <f aca="false">1/M1580</f>
        <v>1136.88479762999</v>
      </c>
      <c r="P1580" s="3" t="n">
        <f aca="false">IF(K1579*K1581&lt;&gt;0,ASIN(($J1579*$K1581-$J1581*$K1579)/($L1579*$L1581))/(F1581-F1579),0)</f>
        <v>0.0479012990713823</v>
      </c>
      <c r="Q1580" s="6"/>
      <c r="R1580" s="5" t="n">
        <f aca="false">(J1581-J1579)/($F1581-$F1579)</f>
        <v>-0.842471664185011</v>
      </c>
      <c r="S1580" s="5" t="n">
        <f aca="false">(K1581-K1579)/($F1581-$F1579)</f>
        <v>-3.61901640732225</v>
      </c>
      <c r="T1580" s="5" t="n">
        <f aca="false">(L1581-L1579)/($F1581-$F1579)</f>
        <v>2.64834921625547</v>
      </c>
      <c r="U1580" s="5" t="n">
        <f aca="false">IF(L1580&gt;0,(J1580*S1580-K1580*R1580)/L1580,"")</f>
        <v>2.60624974809851</v>
      </c>
    </row>
    <row r="1581" customFormat="false" ht="12.75" hidden="false" customHeight="false" outlineLevel="0" collapsed="false">
      <c r="A1581" s="0" t="n">
        <v>34240</v>
      </c>
      <c r="B1581" s="2" t="n">
        <v>0.530868055555556</v>
      </c>
      <c r="C1581" s="4" t="n">
        <v>399.999999995259</v>
      </c>
      <c r="D1581" s="0" t="s">
        <v>1412</v>
      </c>
      <c r="E1581" s="0" t="n">
        <v>196.677</v>
      </c>
      <c r="F1581" s="0" t="n">
        <v>158.699999999995</v>
      </c>
      <c r="G1581" s="5" t="n">
        <f aca="false">G1580+SQRT((H1581-H1580)^2+(I1581-I1580)^2)</f>
        <v>5604.25186704668</v>
      </c>
      <c r="H1581" s="3" t="n">
        <f aca="false">urdaten!M1580*COS($C$1)+urdaten!N1580*SIN($C$1)</f>
        <v>-287.244052198966</v>
      </c>
      <c r="I1581" s="3" t="n">
        <f aca="false">-SIN($C$1)*urdaten!M1580+COS($C$1)*urdaten!N1580</f>
        <v>-634.453328865755</v>
      </c>
      <c r="J1581" s="3" t="n">
        <f aca="false">SLOPE(H1579:H1583,$F1579:$F1583)</f>
        <v>-46.049374972911</v>
      </c>
      <c r="K1581" s="3" t="n">
        <f aca="false">SLOPE(I1579:I1583,$F1579:$F1583)</f>
        <v>-29.4800978516214</v>
      </c>
      <c r="L1581" s="5" t="n">
        <f aca="false">SQRT(J1581^2+K1581^2)</f>
        <v>54.6774277443346</v>
      </c>
      <c r="M1581" s="6" t="n">
        <f aca="false">ASIN((J1580*K1582-K1580*J1582)/(L1580*L1582))/(G1582-G1580)</f>
        <v>0.000939286432814237</v>
      </c>
      <c r="N1581" s="3" t="n">
        <f aca="false">M1581*180/PI()</f>
        <v>0.0538171483541542</v>
      </c>
      <c r="O1581" s="4" t="n">
        <f aca="false">1/M1581</f>
        <v>1064.63796885031</v>
      </c>
      <c r="P1581" s="3" t="n">
        <f aca="false">IF(K1580*K1582&lt;&gt;0,ASIN(($J1580*$K1582-$J1582*$K1580)/($L1580*$L1582))/(F1582-F1580),0)</f>
        <v>0.0514384066688689</v>
      </c>
      <c r="Q1581" s="6"/>
      <c r="R1581" s="5" t="n">
        <f aca="false">(J1582-J1580)/($F1582-$F1580)</f>
        <v>-0.316535226834898</v>
      </c>
      <c r="S1581" s="5" t="n">
        <f aca="false">(K1582-K1580)/($F1582-$F1580)</f>
        <v>-3.5416688171436</v>
      </c>
      <c r="T1581" s="5" t="n">
        <f aca="false">(L1582-L1580)/($F1582-$F1580)</f>
        <v>2.177334603661</v>
      </c>
      <c r="U1581" s="5" t="n">
        <f aca="false">IF(L1581&gt;0,(J1581*S1581-K1581*R1581)/L1581,"")</f>
        <v>2.81213203095249</v>
      </c>
    </row>
    <row r="1582" customFormat="false" ht="12.75" hidden="false" customHeight="false" outlineLevel="0" collapsed="false">
      <c r="A1582" s="0" t="n">
        <v>34241</v>
      </c>
      <c r="B1582" s="2" t="n">
        <v>0.530868055555556</v>
      </c>
      <c r="C1582" s="4" t="n">
        <v>499.999999995254</v>
      </c>
      <c r="D1582" s="0" t="s">
        <v>1413</v>
      </c>
      <c r="E1582" s="0" t="n">
        <v>197.493</v>
      </c>
      <c r="F1582" s="0" t="n">
        <v>158.799999999995</v>
      </c>
      <c r="G1582" s="5" t="n">
        <f aca="false">G1581+SQRT((H1582-H1581)^2+(I1582-I1581)^2)</f>
        <v>5609.73713233282</v>
      </c>
      <c r="H1582" s="3" t="n">
        <f aca="false">urdaten!M1581*COS($C$1)+urdaten!N1581*SIN($C$1)</f>
        <v>-291.854416719945</v>
      </c>
      <c r="I1582" s="3" t="n">
        <f aca="false">-SIN($C$1)*urdaten!M1581+COS($C$1)*urdaten!N1581</f>
        <v>-637.425310400515</v>
      </c>
      <c r="J1582" s="3" t="n">
        <f aca="false">SLOPE(H1580:H1584,$F1580:$F1584)</f>
        <v>-46.0463558312664</v>
      </c>
      <c r="K1582" s="3" t="n">
        <f aca="false">SLOPE(I1580:I1584,$F1580:$F1584)</f>
        <v>-29.8406179122257</v>
      </c>
      <c r="L1582" s="5" t="n">
        <f aca="false">SQRT(J1582^2+K1582^2)</f>
        <v>54.8701135657933</v>
      </c>
      <c r="M1582" s="6" t="n">
        <f aca="false">ASIN((J1581*K1583-K1581*J1583)/(L1581*L1583))/(G1583-G1581)</f>
        <v>0.00104977148036921</v>
      </c>
      <c r="N1582" s="3" t="n">
        <f aca="false">M1582*180/PI()</f>
        <v>0.0601474752783561</v>
      </c>
      <c r="O1582" s="4" t="n">
        <f aca="false">1/M1582</f>
        <v>952.588271542963</v>
      </c>
      <c r="P1582" s="3" t="n">
        <f aca="false">IF(K1581*K1583&lt;&gt;0,ASIN(($J1581*$K1583-$J1583*$K1581)/($L1581*$L1583))/(F1583-F1581),0)</f>
        <v>0.0575856497140456</v>
      </c>
      <c r="Q1582" s="6"/>
      <c r="R1582" s="5" t="n">
        <f aca="false">(J1583-J1581)/($F1583-$F1581)</f>
        <v>0.121086077349417</v>
      </c>
      <c r="S1582" s="5" t="n">
        <f aca="false">(K1583-K1581)/($F1583-$F1581)</f>
        <v>-3.68701920091027</v>
      </c>
      <c r="T1582" s="5" t="n">
        <f aca="false">(L1583-L1581)/($F1583-$F1581)</f>
        <v>1.90418674516238</v>
      </c>
      <c r="U1582" s="5" t="n">
        <f aca="false">IF(L1582&gt;0,(J1582*S1582-K1582*R1582)/L1582,"")</f>
        <v>3.15995484942083</v>
      </c>
    </row>
    <row r="1583" customFormat="false" ht="12.75" hidden="false" customHeight="false" outlineLevel="0" collapsed="false">
      <c r="A1583" s="0" t="n">
        <v>34242</v>
      </c>
      <c r="B1583" s="2" t="n">
        <v>0.530868055555556</v>
      </c>
      <c r="C1583" s="4" t="n">
        <v>599.999999995248</v>
      </c>
      <c r="D1583" s="0" t="s">
        <v>1414</v>
      </c>
      <c r="E1583" s="0" t="n">
        <v>198.392</v>
      </c>
      <c r="F1583" s="0" t="n">
        <v>158.899999999995</v>
      </c>
      <c r="G1583" s="5" t="n">
        <f aca="false">G1582+SQRT((H1583-H1582)^2+(I1583-I1582)^2)</f>
        <v>5615.22294995204</v>
      </c>
      <c r="H1583" s="3" t="n">
        <f aca="false">urdaten!M1582*COS($C$1)+urdaten!N1582*SIN($C$1)</f>
        <v>-296.455782192213</v>
      </c>
      <c r="I1583" s="3" t="n">
        <f aca="false">-SIN($C$1)*urdaten!M1582+COS($C$1)*urdaten!N1582</f>
        <v>-640.412220299056</v>
      </c>
      <c r="J1583" s="3" t="n">
        <f aca="false">SLOPE(H1581:H1585,$F1581:$F1585)</f>
        <v>-46.0251577574411</v>
      </c>
      <c r="K1583" s="3" t="n">
        <f aca="false">SLOPE(I1581:I1585,$F1581:$F1585)</f>
        <v>-30.2175016918034</v>
      </c>
      <c r="L1583" s="5" t="n">
        <f aca="false">SQRT(J1583^2+K1583^2)</f>
        <v>55.0582650933671</v>
      </c>
      <c r="M1583" s="6" t="n">
        <f aca="false">ASIN((J1582*K1584-K1582*J1584)/(L1582*L1584))/(G1584-G1582)</f>
        <v>0.00117650463504742</v>
      </c>
      <c r="N1583" s="3" t="n">
        <f aca="false">M1583*180/PI()</f>
        <v>0.0674087501657966</v>
      </c>
      <c r="O1583" s="4" t="n">
        <f aca="false">1/M1583</f>
        <v>849.975401890101</v>
      </c>
      <c r="P1583" s="3" t="n">
        <f aca="false">IF(K1582*K1584&lt;&gt;0,ASIN(($J1582*$K1584-$J1584*$K1582)/($L1582*$L1584))/(F1584-F1582),0)</f>
        <v>0.0646919437644941</v>
      </c>
      <c r="Q1583" s="6"/>
      <c r="R1583" s="5" t="n">
        <f aca="false">(J1584-J1582)/($F1584-$F1582)</f>
        <v>0.0843801243303281</v>
      </c>
      <c r="S1583" s="5" t="n">
        <f aca="false">(K1584-K1582)/($F1584-$F1582)</f>
        <v>-4.20962646976812</v>
      </c>
      <c r="T1583" s="5" t="n">
        <f aca="false">(L1584-L1582)/($F1584-$F1582)</f>
        <v>2.24170740874167</v>
      </c>
      <c r="U1583" s="5" t="n">
        <f aca="false">IF(L1583&gt;0,(J1583*S1583-K1583*R1583)/L1583,"")</f>
        <v>3.56528631237841</v>
      </c>
    </row>
    <row r="1584" customFormat="false" ht="12.75" hidden="false" customHeight="false" outlineLevel="0" collapsed="false">
      <c r="A1584" s="0" t="n">
        <v>34243</v>
      </c>
      <c r="B1584" s="2" t="n">
        <v>0.530868055555556</v>
      </c>
      <c r="C1584" s="4" t="n">
        <v>699.999999995242</v>
      </c>
      <c r="D1584" s="0" t="s">
        <v>1415</v>
      </c>
      <c r="E1584" s="0" t="n">
        <v>199.032</v>
      </c>
      <c r="F1584" s="0" t="n">
        <v>158.999999999995</v>
      </c>
      <c r="G1584" s="5" t="n">
        <f aca="false">G1583+SQRT((H1584-H1583)^2+(I1584-I1583)^2)</f>
        <v>5620.73444451287</v>
      </c>
      <c r="H1584" s="3" t="n">
        <f aca="false">urdaten!M1583*COS($C$1)+urdaten!N1583*SIN($C$1)</f>
        <v>-301.050959713172</v>
      </c>
      <c r="I1584" s="3" t="n">
        <f aca="false">-SIN($C$1)*urdaten!M1583+COS($C$1)*urdaten!N1583</f>
        <v>-643.455395588938</v>
      </c>
      <c r="J1584" s="3" t="n">
        <f aca="false">SLOPE(H1582:H1586,$F1582:$F1586)</f>
        <v>-46.0294798064003</v>
      </c>
      <c r="K1584" s="3" t="n">
        <f aca="false">SLOPE(I1582:I1586,$F1582:$F1586)</f>
        <v>-30.6825432061793</v>
      </c>
      <c r="L1584" s="5" t="n">
        <f aca="false">SQRT(J1584^2+K1584^2)</f>
        <v>55.3184550475416</v>
      </c>
      <c r="M1584" s="6" t="n">
        <f aca="false">ASIN((J1583*K1585-K1583*J1585)/(L1583*L1585))/(G1585-G1583)</f>
        <v>0.00122105061804626</v>
      </c>
      <c r="N1584" s="3" t="n">
        <f aca="false">M1584*180/PI()</f>
        <v>0.0699610469858914</v>
      </c>
      <c r="O1584" s="4" t="n">
        <f aca="false">1/M1584</f>
        <v>818.966867729078</v>
      </c>
      <c r="P1584" s="3" t="n">
        <f aca="false">IF(K1583*K1585&lt;&gt;0,ASIN(($J1583*$K1585-$J1585*$K1583)/($L1583*$L1585))/(F1585-F1583),0)</f>
        <v>0.0675243568083079</v>
      </c>
      <c r="Q1584" s="6"/>
      <c r="R1584" s="5" t="n">
        <f aca="false">(J1585-J1583)/($F1585-$F1583)</f>
        <v>-0.251729884564625</v>
      </c>
      <c r="S1584" s="5" t="n">
        <f aca="false">(K1585-K1583)/($F1585-$F1583)</f>
        <v>-4.65768291524963</v>
      </c>
      <c r="T1584" s="5" t="n">
        <f aca="false">(L1585-L1583)/($F1585-$F1583)</f>
        <v>2.79205365814713</v>
      </c>
      <c r="U1584" s="5" t="n">
        <f aca="false">IF(L1584&gt;0,(J1584*S1584-K1584*R1584)/L1584,"")</f>
        <v>3.73595047900461</v>
      </c>
    </row>
    <row r="1585" customFormat="false" ht="12.75" hidden="false" customHeight="false" outlineLevel="0" collapsed="false">
      <c r="A1585" s="0" t="n">
        <v>34244</v>
      </c>
      <c r="B1585" s="2" t="n">
        <v>0.530868055555556</v>
      </c>
      <c r="C1585" s="4" t="n">
        <v>799.999999995237</v>
      </c>
      <c r="D1585" s="0" t="s">
        <v>1416</v>
      </c>
      <c r="E1585" s="0" t="n">
        <v>200.024</v>
      </c>
      <c r="F1585" s="0" t="n">
        <v>159.099999999995</v>
      </c>
      <c r="G1585" s="5" t="n">
        <f aca="false">G1584+SQRT((H1585-H1584)^2+(I1585-I1584)^2)</f>
        <v>5626.28299215018</v>
      </c>
      <c r="H1585" s="3" t="n">
        <f aca="false">urdaten!M1584*COS($C$1)+urdaten!N1584*SIN($C$1)</f>
        <v>-305.658359581072</v>
      </c>
      <c r="I1585" s="3" t="n">
        <f aca="false">-SIN($C$1)*urdaten!M1584+COS($C$1)*urdaten!N1584</f>
        <v>-646.547037117445</v>
      </c>
      <c r="J1585" s="3" t="n">
        <f aca="false">SLOPE(H1583:H1587,$F1583:$F1587)</f>
        <v>-46.075503734354</v>
      </c>
      <c r="K1585" s="3" t="n">
        <f aca="false">SLOPE(I1583:I1587,$F1583:$F1587)</f>
        <v>-31.1490382748532</v>
      </c>
      <c r="L1585" s="5" t="n">
        <f aca="false">SQRT(J1585^2+K1585^2)</f>
        <v>55.6166758249964</v>
      </c>
      <c r="M1585" s="6" t="n">
        <f aca="false">ASIN((J1584*K1586-K1584*J1586)/(L1584*L1586))/(G1586-G1584)</f>
        <v>0.0011176203525931</v>
      </c>
      <c r="N1585" s="3" t="n">
        <f aca="false">M1585*180/PI()</f>
        <v>0.0640349293015076</v>
      </c>
      <c r="O1585" s="4" t="n">
        <f aca="false">1/M1585</f>
        <v>894.758222396185</v>
      </c>
      <c r="P1585" s="3" t="n">
        <f aca="false">IF(K1584*K1586&lt;&gt;0,ASIN(($J1584*$K1586-$J1586*$K1584)/($L1584*$L1586))/(F1586-F1584),0)</f>
        <v>0.0622110477512</v>
      </c>
      <c r="Q1585" s="6"/>
      <c r="R1585" s="5" t="n">
        <f aca="false">(J1586-J1584)/($F1586-$F1584)</f>
        <v>-0.351812721038434</v>
      </c>
      <c r="S1585" s="5" t="n">
        <f aca="false">(K1586-K1584)/($F1586-$F1584)</f>
        <v>-4.41160909330158</v>
      </c>
      <c r="T1585" s="5" t="n">
        <f aca="false">(L1586-L1584)/($F1586-$F1584)</f>
        <v>2.76127175907087</v>
      </c>
      <c r="U1585" s="5" t="n">
        <f aca="false">IF(L1585&gt;0,(J1585*S1585-K1585*R1585)/L1585,"")</f>
        <v>3.45774860663803</v>
      </c>
    </row>
    <row r="1586" customFormat="false" ht="12.75" hidden="false" customHeight="false" outlineLevel="0" collapsed="false">
      <c r="A1586" s="0" t="n">
        <v>34245</v>
      </c>
      <c r="B1586" s="2" t="n">
        <v>0.530868055555556</v>
      </c>
      <c r="C1586" s="4" t="n">
        <v>899.999999995231</v>
      </c>
      <c r="D1586" s="0" t="s">
        <v>1417</v>
      </c>
      <c r="E1586" s="0" t="n">
        <v>200.452</v>
      </c>
      <c r="F1586" s="0" t="n">
        <v>159.199999999995</v>
      </c>
      <c r="G1586" s="5" t="n">
        <f aca="false">G1585+SQRT((H1586-H1585)^2+(I1586-I1585)^2)</f>
        <v>5631.86721381273</v>
      </c>
      <c r="H1586" s="3" t="n">
        <f aca="false">urdaten!M1585*COS($C$1)+urdaten!N1585*SIN($C$1)</f>
        <v>-310.267867928714</v>
      </c>
      <c r="I1586" s="3" t="n">
        <f aca="false">-SIN($C$1)*urdaten!M1585+COS($C$1)*urdaten!N1585</f>
        <v>-649.69917359441</v>
      </c>
      <c r="J1586" s="3" t="n">
        <f aca="false">SLOPE(H1584:H1588,$F1584:$F1588)</f>
        <v>-46.099842350608</v>
      </c>
      <c r="K1586" s="3" t="n">
        <f aca="false">SLOPE(I1584:I1588,$F1584:$F1588)</f>
        <v>-31.5648650248396</v>
      </c>
      <c r="L1586" s="5" t="n">
        <f aca="false">SQRT(J1586^2+K1586^2)</f>
        <v>55.8707093993557</v>
      </c>
      <c r="M1586" s="6" t="n">
        <f aca="false">ASIN((J1585*K1587-K1585*J1587)/(L1585*L1587))/(G1587-G1585)</f>
        <v>0.00119054961168128</v>
      </c>
      <c r="N1586" s="3" t="n">
        <f aca="false">M1586*180/PI()</f>
        <v>0.0682134680502762</v>
      </c>
      <c r="O1586" s="4" t="n">
        <f aca="false">1/M1586</f>
        <v>839.948197192568</v>
      </c>
      <c r="P1586" s="3" t="n">
        <f aca="false">IF(K1585*K1587&lt;&gt;0,ASIN(($J1585*$K1587-$J1587*$K1585)/($L1585*$L1587))/(F1587-F1585),0)</f>
        <v>0.0665663055039356</v>
      </c>
      <c r="Q1586" s="6"/>
      <c r="R1586" s="5" t="n">
        <f aca="false">(J1587-J1585)/($F1587-$F1585)</f>
        <v>0.223431492527494</v>
      </c>
      <c r="S1586" s="5" t="n">
        <f aca="false">(K1587-K1585)/($F1587-$F1585)</f>
        <v>-4.35426810941401</v>
      </c>
      <c r="T1586" s="5" t="n">
        <f aca="false">(L1587-L1585)/($F1587-$F1585)</f>
        <v>2.27842421541036</v>
      </c>
      <c r="U1586" s="5" t="n">
        <f aca="false">IF(L1586&gt;0,(J1586*S1586-K1586*R1586)/L1586,"")</f>
        <v>3.71900877103577</v>
      </c>
    </row>
    <row r="1587" customFormat="false" ht="12.75" hidden="false" customHeight="false" outlineLevel="0" collapsed="false">
      <c r="A1587" s="0" t="n">
        <v>34246</v>
      </c>
      <c r="B1587" s="2" t="n">
        <v>0.53087962962963</v>
      </c>
      <c r="C1587" s="4" t="n">
        <v>-4.77484718430787E-009</v>
      </c>
      <c r="D1587" s="0" t="s">
        <v>1418</v>
      </c>
      <c r="E1587" s="0" t="n">
        <v>201.229</v>
      </c>
      <c r="F1587" s="0" t="n">
        <v>159.299999999995</v>
      </c>
      <c r="G1587" s="5" t="n">
        <f aca="false">G1586+SQRT((H1587-H1586)^2+(I1587-I1586)^2)</f>
        <v>5637.46544181054</v>
      </c>
      <c r="H1587" s="3" t="n">
        <f aca="false">urdaten!M1586*COS($C$1)+urdaten!N1586*SIN($C$1)</f>
        <v>-314.885079951617</v>
      </c>
      <c r="I1587" s="3" t="n">
        <f aca="false">-SIN($C$1)*urdaten!M1586+COS($C$1)*urdaten!N1586</f>
        <v>-652.864850433746</v>
      </c>
      <c r="J1587" s="3" t="n">
        <f aca="false">SLOPE(H1585:H1589,$F1585:$F1589)</f>
        <v>-46.0308174358485</v>
      </c>
      <c r="K1587" s="3" t="n">
        <f aca="false">SLOPE(I1585:I1589,$F1585:$F1589)</f>
        <v>-32.019891896736</v>
      </c>
      <c r="L1587" s="5" t="n">
        <f aca="false">SQRT(J1587^2+K1587^2)</f>
        <v>56.0723606680785</v>
      </c>
      <c r="M1587" s="6" t="n">
        <f aca="false">ASIN((J1586*K1588-K1586*J1588)/(L1586*L1588))/(G1588-G1586)</f>
        <v>0.00136391587430337</v>
      </c>
      <c r="N1587" s="3" t="n">
        <f aca="false">M1587*180/PI()</f>
        <v>0.078146623208479</v>
      </c>
      <c r="O1587" s="4" t="n">
        <f aca="false">1/M1587</f>
        <v>733.183049512313</v>
      </c>
      <c r="P1587" s="3" t="n">
        <f aca="false">IF(K1586*K1588&lt;&gt;0,ASIN(($J1586*$K1588-$J1588*$K1586)/($L1586*$L1588))/(F1588-F1586),0)</f>
        <v>0.0764600774953458</v>
      </c>
      <c r="Q1587" s="6"/>
      <c r="R1587" s="5" t="n">
        <f aca="false">(J1588-J1586)/($F1588-$F1586)</f>
        <v>0.971590918138203</v>
      </c>
      <c r="S1587" s="5" t="n">
        <f aca="false">(K1588-K1586)/($F1588-$F1586)</f>
        <v>-4.54518845815293</v>
      </c>
      <c r="T1587" s="5" t="n">
        <f aca="false">(L1588-L1586)/($F1588-$F1586)</f>
        <v>1.79905865911738</v>
      </c>
      <c r="U1587" s="5" t="n">
        <f aca="false">IF(L1587&gt;0,(J1587*S1587-K1587*R1587)/L1587,"")</f>
        <v>4.28605062158933</v>
      </c>
    </row>
    <row r="1588" customFormat="false" ht="12.75" hidden="false" customHeight="false" outlineLevel="0" collapsed="false">
      <c r="A1588" s="0" t="n">
        <v>34247</v>
      </c>
      <c r="B1588" s="2" t="n">
        <v>0.53087962962963</v>
      </c>
      <c r="C1588" s="4" t="n">
        <v>99.9999999952195</v>
      </c>
      <c r="D1588" s="0" t="s">
        <v>1160</v>
      </c>
      <c r="E1588" s="0" t="n">
        <v>202.329</v>
      </c>
      <c r="F1588" s="0" t="n">
        <v>159.399999999995</v>
      </c>
      <c r="G1588" s="5" t="n">
        <f aca="false">G1587+SQRT((H1588-H1587)^2+(I1588-I1587)^2)</f>
        <v>5643.07906036952</v>
      </c>
      <c r="H1588" s="3" t="n">
        <f aca="false">urdaten!M1587*COS($C$1)+urdaten!N1587*SIN($C$1)</f>
        <v>-319.487520703202</v>
      </c>
      <c r="I1588" s="3" t="n">
        <f aca="false">-SIN($C$1)*urdaten!M1587+COS($C$1)*urdaten!N1587</f>
        <v>-656.078921443206</v>
      </c>
      <c r="J1588" s="3" t="n">
        <f aca="false">SLOPE(H1586:H1590,$F1586:$F1590)</f>
        <v>-45.9055241669804</v>
      </c>
      <c r="K1588" s="3" t="n">
        <f aca="false">SLOPE(I1586:I1590,$F1586:$F1590)</f>
        <v>-32.4739027164701</v>
      </c>
      <c r="L1588" s="5" t="n">
        <f aca="false">SQRT(J1588^2+K1588^2)</f>
        <v>56.2305211311792</v>
      </c>
      <c r="M1588" s="6" t="n">
        <f aca="false">ASIN((J1587*K1589-K1587*J1589)/(L1587*L1589))/(G1589-G1587)</f>
        <v>0.00149392364728873</v>
      </c>
      <c r="N1588" s="3" t="n">
        <f aca="false">M1588*180/PI()</f>
        <v>0.085595519904435</v>
      </c>
      <c r="O1588" s="4" t="n">
        <f aca="false">1/M1588</f>
        <v>669.378252238569</v>
      </c>
      <c r="P1588" s="3" t="n">
        <f aca="false">IF(K1587*K1589&lt;&gt;0,ASIN(($J1587*$K1589-$J1589*$K1587)/($L1587*$L1589))/(F1589-F1587),0)</f>
        <v>0.0840245992078932</v>
      </c>
      <c r="Q1588" s="6"/>
      <c r="R1588" s="5" t="n">
        <f aca="false">(J1589-J1587)/($F1589-$F1587)</f>
        <v>1.44766655143614</v>
      </c>
      <c r="S1588" s="5" t="n">
        <f aca="false">(K1589-K1587)/($F1589-$F1587)</f>
        <v>-4.7641374575232</v>
      </c>
      <c r="T1588" s="5" t="n">
        <f aca="false">(L1589-L1587)/($F1589-$F1587)</f>
        <v>1.57193432286528</v>
      </c>
      <c r="U1588" s="5" t="n">
        <f aca="false">IF(L1588&gt;0,(J1588*S1588-K1588*R1588)/L1588,"")</f>
        <v>4.72539831755247</v>
      </c>
    </row>
    <row r="1589" customFormat="false" ht="12.75" hidden="false" customHeight="false" outlineLevel="0" collapsed="false">
      <c r="A1589" s="0" t="n">
        <v>34248</v>
      </c>
      <c r="B1589" s="2" t="n">
        <v>0.53087962962963</v>
      </c>
      <c r="C1589" s="4" t="n">
        <v>199.999999995214</v>
      </c>
      <c r="D1589" s="0" t="s">
        <v>1419</v>
      </c>
      <c r="E1589" s="0" t="n">
        <v>202.792</v>
      </c>
      <c r="F1589" s="0" t="n">
        <v>159.499999999995</v>
      </c>
      <c r="G1589" s="5" t="n">
        <f aca="false">G1588+SQRT((H1589-H1588)^2+(I1589-I1588)^2)</f>
        <v>5648.71428968311</v>
      </c>
      <c r="H1589" s="3" t="n">
        <f aca="false">urdaten!M1588*COS($C$1)+urdaten!N1588*SIN($C$1)</f>
        <v>-324.063941911751</v>
      </c>
      <c r="I1589" s="3" t="n">
        <f aca="false">-SIN($C$1)*urdaten!M1588+COS($C$1)*urdaten!N1588</f>
        <v>-659.367109141414</v>
      </c>
      <c r="J1589" s="3" t="n">
        <f aca="false">SLOPE(H1587:H1591,$F1587:$F1591)</f>
        <v>-45.7412841255613</v>
      </c>
      <c r="K1589" s="3" t="n">
        <f aca="false">SLOPE(I1587:I1591,$F1587:$F1591)</f>
        <v>-32.9727193882406</v>
      </c>
      <c r="L1589" s="5" t="n">
        <f aca="false">SQRT(J1589^2+K1589^2)</f>
        <v>56.3867475326515</v>
      </c>
      <c r="M1589" s="6" t="n">
        <f aca="false">ASIN((J1588*K1590-K1588*J1590)/(L1588*L1590))/(G1590-G1588)</f>
        <v>0.00152051618031127</v>
      </c>
      <c r="N1589" s="3" t="n">
        <f aca="false">M1589*180/PI()</f>
        <v>0.0871191598131889</v>
      </c>
      <c r="O1589" s="4" t="n">
        <f aca="false">1/M1589</f>
        <v>657.671396693249</v>
      </c>
      <c r="P1589" s="3" t="n">
        <f aca="false">IF(K1588*K1590&lt;&gt;0,ASIN(($J1588*$K1590-$J1590*$K1588)/($L1588*$L1590))/(F1590-F1588),0)</f>
        <v>0.0857603260309308</v>
      </c>
      <c r="Q1589" s="6"/>
      <c r="R1589" s="5" t="n">
        <f aca="false">(J1590-J1588)/($F1590-$F1588)</f>
        <v>1.47939966495</v>
      </c>
      <c r="S1589" s="5" t="n">
        <f aca="false">(K1590-K1588)/($F1590-$F1588)</f>
        <v>-4.89504639325673</v>
      </c>
      <c r="T1589" s="5" t="n">
        <f aca="false">(L1590-L1588)/($F1590-$F1588)</f>
        <v>1.66080315389325</v>
      </c>
      <c r="U1589" s="5" t="n">
        <f aca="false">IF(L1589&gt;0,(J1589*S1589-K1589*R1589)/L1589,"")</f>
        <v>4.83598628807791</v>
      </c>
    </row>
    <row r="1590" customFormat="false" ht="12.75" hidden="false" customHeight="false" outlineLevel="0" collapsed="false">
      <c r="A1590" s="0" t="n">
        <v>34249</v>
      </c>
      <c r="B1590" s="2" t="n">
        <v>0.53087962962963</v>
      </c>
      <c r="C1590" s="4" t="n">
        <v>299.999999995208</v>
      </c>
      <c r="D1590" s="0" t="s">
        <v>1420</v>
      </c>
      <c r="E1590" s="0" t="n">
        <v>203.764</v>
      </c>
      <c r="F1590" s="0" t="n">
        <v>159.599999999995</v>
      </c>
      <c r="G1590" s="5" t="n">
        <f aca="false">G1589+SQRT((H1590-H1589)^2+(I1590-I1589)^2)</f>
        <v>5654.35948304985</v>
      </c>
      <c r="H1590" s="3" t="n">
        <f aca="false">urdaten!M1589*COS($C$1)+urdaten!N1589*SIN($C$1)</f>
        <v>-328.631199032136</v>
      </c>
      <c r="I1590" s="3" t="n">
        <f aca="false">-SIN($C$1)*urdaten!M1589+COS($C$1)*urdaten!N1589</f>
        <v>-662.68499559881</v>
      </c>
      <c r="J1590" s="3" t="n">
        <f aca="false">SLOPE(H1588:H1592,$F1588:$F1592)</f>
        <v>-45.6096442339904</v>
      </c>
      <c r="K1590" s="3" t="n">
        <f aca="false">SLOPE(I1588:I1592,$F1588:$F1592)</f>
        <v>-33.4529119951214</v>
      </c>
      <c r="L1590" s="5" t="n">
        <f aca="false">SQRT(J1590^2+K1590^2)</f>
        <v>56.5626817619578</v>
      </c>
      <c r="M1590" s="6" t="n">
        <f aca="false">ASIN((J1589*K1591-K1589*J1591)/(L1589*L1591))/(G1591-G1589)</f>
        <v>0.00139467345462503</v>
      </c>
      <c r="N1590" s="3" t="n">
        <f aca="false">M1590*180/PI()</f>
        <v>0.0799089027489447</v>
      </c>
      <c r="O1590" s="4" t="n">
        <f aca="false">1/M1590</f>
        <v>717.013718647751</v>
      </c>
      <c r="P1590" s="3" t="n">
        <f aca="false">IF(K1589*K1591&lt;&gt;0,ASIN(($J1589*$K1591-$J1591*$K1589)/($L1589*$L1591))/(F1591-F1589),0)</f>
        <v>0.0788366776530523</v>
      </c>
      <c r="Q1590" s="6"/>
      <c r="R1590" s="5" t="n">
        <f aca="false">(J1591-J1589)/($F1591-$F1589)</f>
        <v>1.22127043904001</v>
      </c>
      <c r="S1590" s="5" t="n">
        <f aca="false">(K1591-K1589)/($F1591-$F1589)</f>
        <v>-4.63342593722638</v>
      </c>
      <c r="T1590" s="5" t="n">
        <f aca="false">(L1591-L1589)/($F1591-$F1589)</f>
        <v>1.75400320873784</v>
      </c>
      <c r="U1590" s="5" t="n">
        <f aca="false">IF(L1590&gt;0,(J1590*S1590-K1590*R1590)/L1590,"")</f>
        <v>4.45848664252157</v>
      </c>
    </row>
    <row r="1591" customFormat="false" ht="12.75" hidden="false" customHeight="false" outlineLevel="0" collapsed="false">
      <c r="A1591" s="0" t="n">
        <v>34250</v>
      </c>
      <c r="B1591" s="2" t="n">
        <v>0.53087962962963</v>
      </c>
      <c r="C1591" s="4" t="n">
        <v>399.999999995202</v>
      </c>
      <c r="D1591" s="0" t="s">
        <v>1421</v>
      </c>
      <c r="E1591" s="0" t="n">
        <v>204.256</v>
      </c>
      <c r="F1591" s="0" t="n">
        <v>159.699999999995</v>
      </c>
      <c r="G1591" s="5" t="n">
        <f aca="false">G1590+SQRT((H1591-H1590)^2+(I1591-I1590)^2)</f>
        <v>5660.01968556508</v>
      </c>
      <c r="H1591" s="3" t="n">
        <f aca="false">urdaten!M1590*COS($C$1)+urdaten!N1590*SIN($C$1)</f>
        <v>-333.18388284993</v>
      </c>
      <c r="I1591" s="3" t="n">
        <f aca="false">-SIN($C$1)*urdaten!M1590+COS($C$1)*urdaten!N1590</f>
        <v>-666.048173050063</v>
      </c>
      <c r="J1591" s="3" t="n">
        <f aca="false">SLOPE(H1589:H1593,$F1589:$F1593)</f>
        <v>-45.4970300377533</v>
      </c>
      <c r="K1591" s="3" t="n">
        <f aca="false">SLOPE(I1589:I1593,$F1589:$F1593)</f>
        <v>-33.8994045756858</v>
      </c>
      <c r="L1591" s="5" t="n">
        <f aca="false">SQRT(J1591^2+K1591^2)</f>
        <v>56.7375481743991</v>
      </c>
      <c r="M1591" s="6" t="n">
        <f aca="false">ASIN((J1590*K1592-K1590*J1592)/(L1590*L1592))/(G1592-G1590)</f>
        <v>0.00134639641569471</v>
      </c>
      <c r="N1591" s="3" t="n">
        <f aca="false">M1591*180/PI()</f>
        <v>0.0771428321708486</v>
      </c>
      <c r="O1591" s="4" t="n">
        <f aca="false">1/M1591</f>
        <v>742.723308190047</v>
      </c>
      <c r="P1591" s="3" t="n">
        <f aca="false">IF(K1590*K1592&lt;&gt;0,ASIN(($J1590*$K1592-$J1592*$K1590)/($L1590*$L1592))/(F1592-F1590),0)</f>
        <v>0.0764012589621788</v>
      </c>
      <c r="Q1591" s="6"/>
      <c r="R1591" s="5" t="n">
        <f aca="false">(J1592-J1590)/($F1592-$F1590)</f>
        <v>1.04697637180591</v>
      </c>
      <c r="S1591" s="5" t="n">
        <f aca="false">(K1592-K1590)/($F1592-$F1590)</f>
        <v>-4.62761655270752</v>
      </c>
      <c r="T1591" s="5" t="n">
        <f aca="false">(L1592-L1590)/($F1592-$F1590)</f>
        <v>1.92592021159705</v>
      </c>
      <c r="U1591" s="5" t="n">
        <f aca="false">IF(L1591&gt;0,(J1591*S1591-K1591*R1591)/L1591,"")</f>
        <v>4.33636441522839</v>
      </c>
    </row>
    <row r="1592" customFormat="false" ht="12.75" hidden="false" customHeight="false" outlineLevel="0" collapsed="false">
      <c r="A1592" s="0" t="n">
        <v>34251</v>
      </c>
      <c r="B1592" s="2" t="n">
        <v>0.53087962962963</v>
      </c>
      <c r="C1592" s="4" t="n">
        <v>499.999999995197</v>
      </c>
      <c r="D1592" s="0" t="s">
        <v>1422</v>
      </c>
      <c r="E1592" s="0" t="n">
        <v>205.226</v>
      </c>
      <c r="F1592" s="0" t="n">
        <v>159.799999999995</v>
      </c>
      <c r="G1592" s="5" t="n">
        <f aca="false">G1591+SQRT((H1592-H1591)^2+(I1592-I1591)^2)</f>
        <v>5665.7084822111</v>
      </c>
      <c r="H1592" s="3" t="n">
        <f aca="false">urdaten!M1591*COS($C$1)+urdaten!N1591*SIN($C$1)</f>
        <v>-337.732372351107</v>
      </c>
      <c r="I1592" s="3" t="n">
        <f aca="false">-SIN($C$1)*urdaten!M1591+COS($C$1)*urdaten!N1591</f>
        <v>-669.464845486441</v>
      </c>
      <c r="J1592" s="3" t="n">
        <f aca="false">SLOPE(H1590:H1594,$F1590:$F1594)</f>
        <v>-45.4002489596292</v>
      </c>
      <c r="K1592" s="3" t="n">
        <f aca="false">SLOPE(I1590:I1594,$F1590:$F1594)</f>
        <v>-34.3784353056629</v>
      </c>
      <c r="L1592" s="5" t="n">
        <f aca="false">SQRT(J1592^2+K1592^2)</f>
        <v>56.9478658042772</v>
      </c>
      <c r="M1592" s="6" t="n">
        <f aca="false">ASIN((J1591*K1593-K1591*J1593)/(L1591*L1593))/(G1593-G1591)</f>
        <v>0.00134579896361156</v>
      </c>
      <c r="N1592" s="3" t="n">
        <f aca="false">M1592*180/PI()</f>
        <v>0.0771086006880228</v>
      </c>
      <c r="O1592" s="4" t="n">
        <f aca="false">1/M1592</f>
        <v>743.053031722076</v>
      </c>
      <c r="P1592" s="3" t="n">
        <f aca="false">IF(K1591*K1593&lt;&gt;0,ASIN(($J1591*$K1593-$J1593*$K1591)/($L1591*$L1593))/(F1593-F1591),0)</f>
        <v>0.076642282904648</v>
      </c>
      <c r="Q1592" s="6"/>
      <c r="R1592" s="5" t="n">
        <f aca="false">(J1593-J1591)/($F1593-$F1591)</f>
        <v>0.964841151176882</v>
      </c>
      <c r="S1592" s="5" t="n">
        <f aca="false">(K1593-K1591)/($F1593-$F1591)</f>
        <v>-4.74375978363126</v>
      </c>
      <c r="T1592" s="5" t="n">
        <f aca="false">(L1593-L1591)/($F1593-$F1591)</f>
        <v>2.09417029309653</v>
      </c>
      <c r="U1592" s="5" t="n">
        <f aca="false">IF(L1592&gt;0,(J1592*S1592-K1592*R1592)/L1592,"")</f>
        <v>4.36430058909855</v>
      </c>
    </row>
    <row r="1593" customFormat="false" ht="12.75" hidden="false" customHeight="false" outlineLevel="0" collapsed="false">
      <c r="A1593" s="0" t="n">
        <v>34252</v>
      </c>
      <c r="B1593" s="2" t="n">
        <v>0.53087962962963</v>
      </c>
      <c r="C1593" s="4" t="n">
        <v>599.999999995191</v>
      </c>
      <c r="D1593" s="0" t="s">
        <v>1423</v>
      </c>
      <c r="E1593" s="0" t="n">
        <v>205.51</v>
      </c>
      <c r="F1593" s="0" t="n">
        <v>159.899999999995</v>
      </c>
      <c r="G1593" s="5" t="n">
        <f aca="false">G1592+SQRT((H1593-H1592)^2+(I1593-I1592)^2)</f>
        <v>5671.40954169916</v>
      </c>
      <c r="H1593" s="3" t="n">
        <f aca="false">urdaten!M1592*COS($C$1)+urdaten!N1592*SIN($C$1)</f>
        <v>-342.261870271141</v>
      </c>
      <c r="I1593" s="3" t="n">
        <f aca="false">-SIN($C$1)*urdaten!M1592+COS($C$1)*urdaten!N1592</f>
        <v>-672.92688648544</v>
      </c>
      <c r="J1593" s="3" t="n">
        <f aca="false">SLOPE(H1591:H1595,$F1591:$F1595)</f>
        <v>-45.304061807518</v>
      </c>
      <c r="K1593" s="3" t="n">
        <f aca="false">SLOPE(I1591:I1595,$F1591:$F1595)</f>
        <v>-34.848156532412</v>
      </c>
      <c r="L1593" s="5" t="n">
        <f aca="false">SQRT(J1593^2+K1593^2)</f>
        <v>57.1563822330184</v>
      </c>
      <c r="M1593" s="6" t="n">
        <f aca="false">ASIN((J1592*K1594-K1592*J1594)/(L1592*L1594))/(G1594-G1592)</f>
        <v>0.00134000752378486</v>
      </c>
      <c r="N1593" s="3" t="n">
        <f aca="false">M1593*180/PI()</f>
        <v>0.0767767756286485</v>
      </c>
      <c r="O1593" s="4" t="n">
        <f aca="false">1/M1593</f>
        <v>746.264466616946</v>
      </c>
      <c r="P1593" s="3" t="n">
        <f aca="false">IF(K1592*K1594&lt;&gt;0,ASIN(($J1592*$K1594-$J1594*$K1592)/($L1592*$L1594))/(F1594-F1592),0)</f>
        <v>0.0765873694678215</v>
      </c>
      <c r="Q1593" s="6"/>
      <c r="R1593" s="5" t="n">
        <f aca="false">(J1594-J1592)/($F1594-$F1592)</f>
        <v>1.10312430018055</v>
      </c>
      <c r="S1593" s="5" t="n">
        <f aca="false">(K1594-K1592)/($F1594-$F1592)</f>
        <v>-4.67325685212808</v>
      </c>
      <c r="T1593" s="5" t="n">
        <f aca="false">(L1594-L1592)/($F1594-$F1592)</f>
        <v>1.97536036396255</v>
      </c>
      <c r="U1593" s="5" t="n">
        <f aca="false">IF(L1593&gt;0,(J1593*S1593-K1593*R1593)/L1593,"")</f>
        <v>4.37675296765202</v>
      </c>
    </row>
    <row r="1594" customFormat="false" ht="12.75" hidden="false" customHeight="false" outlineLevel="0" collapsed="false">
      <c r="A1594" s="0" t="n">
        <v>34253</v>
      </c>
      <c r="B1594" s="2" t="n">
        <v>0.53087962962963</v>
      </c>
      <c r="C1594" s="4" t="n">
        <v>699.999999995185</v>
      </c>
      <c r="D1594" s="0" t="s">
        <v>1424</v>
      </c>
      <c r="E1594" s="0" t="n">
        <v>206.778</v>
      </c>
      <c r="F1594" s="0" t="n">
        <v>159.999999999995</v>
      </c>
      <c r="G1594" s="5" t="n">
        <f aca="false">G1593+SQRT((H1594-H1593)^2+(I1594-I1593)^2)</f>
        <v>5677.1393686962</v>
      </c>
      <c r="H1594" s="3" t="n">
        <f aca="false">urdaten!M1593*COS($C$1)+urdaten!N1593*SIN($C$1)</f>
        <v>-346.792329801344</v>
      </c>
      <c r="I1594" s="3" t="n">
        <f aca="false">-SIN($C$1)*urdaten!M1593+COS($C$1)*urdaten!N1593</f>
        <v>-676.434856533952</v>
      </c>
      <c r="J1594" s="3" t="n">
        <f aca="false">SLOPE(H1592:H1596,$F1592:$F1596)</f>
        <v>-45.1796240995931</v>
      </c>
      <c r="K1594" s="3" t="n">
        <f aca="false">SLOPE(I1592:I1596,$F1592:$F1596)</f>
        <v>-35.3130866760884</v>
      </c>
      <c r="L1594" s="5" t="n">
        <f aca="false">SQRT(J1594^2+K1594^2)</f>
        <v>57.3429378770697</v>
      </c>
      <c r="M1594" s="6" t="n">
        <f aca="false">ASIN((J1593*K1595-K1593*J1595)/(L1593*L1595))/(G1595-G1593)</f>
        <v>0.00134797403294066</v>
      </c>
      <c r="N1594" s="3" t="n">
        <f aca="false">M1594*180/PI()</f>
        <v>0.0772332229807283</v>
      </c>
      <c r="O1594" s="4" t="n">
        <f aca="false">1/M1594</f>
        <v>741.854053240522</v>
      </c>
      <c r="P1594" s="3" t="n">
        <f aca="false">IF(K1593*K1595&lt;&gt;0,ASIN(($J1593*$K1595-$J1595*$K1593)/($L1593*$L1595))/(F1595-F1593),0)</f>
        <v>0.0773312626931863</v>
      </c>
      <c r="Q1594" s="6"/>
      <c r="R1594" s="5" t="n">
        <f aca="false">(J1595-J1593)/($F1595-$F1593)</f>
        <v>1.3028317227192</v>
      </c>
      <c r="S1594" s="5" t="n">
        <f aca="false">(K1595-K1593)/($F1595-$F1593)</f>
        <v>-4.60930379925796</v>
      </c>
      <c r="T1594" s="5" t="n">
        <f aca="false">(L1595-L1593)/($F1595-$F1593)</f>
        <v>1.81201351916708</v>
      </c>
      <c r="U1594" s="5" t="n">
        <f aca="false">IF(L1594&gt;0,(J1594*S1594-K1594*R1594)/L1594,"")</f>
        <v>4.43391343333515</v>
      </c>
    </row>
    <row r="1595" customFormat="false" ht="12.75" hidden="false" customHeight="false" outlineLevel="0" collapsed="false">
      <c r="A1595" s="0" t="n">
        <v>34254</v>
      </c>
      <c r="B1595" s="2" t="n">
        <v>0.53087962962963</v>
      </c>
      <c r="C1595" s="4" t="n">
        <v>799.99999999518</v>
      </c>
      <c r="D1595" s="0" t="s">
        <v>1425</v>
      </c>
      <c r="E1595" s="0" t="n">
        <v>207.428</v>
      </c>
      <c r="F1595" s="0" t="n">
        <v>160.099999999995</v>
      </c>
      <c r="G1595" s="5" t="n">
        <f aca="false">G1594+SQRT((H1595-H1594)^2+(I1595-I1594)^2)</f>
        <v>5682.88324383339</v>
      </c>
      <c r="H1595" s="3" t="n">
        <f aca="false">urdaten!M1594*COS($C$1)+urdaten!N1594*SIN($C$1)</f>
        <v>-351.305935028569</v>
      </c>
      <c r="I1595" s="3" t="n">
        <f aca="false">-SIN($C$1)*urdaten!M1594+COS($C$1)*urdaten!N1594</f>
        <v>-679.987245792513</v>
      </c>
      <c r="J1595" s="3" t="n">
        <f aca="false">SLOPE(H1593:H1597,$F1593:$F1597)</f>
        <v>-45.0434954629741</v>
      </c>
      <c r="K1595" s="3" t="n">
        <f aca="false">SLOPE(I1593:I1597,$F1593:$F1597)</f>
        <v>-35.7700172922635</v>
      </c>
      <c r="L1595" s="5" t="n">
        <f aca="false">SQRT(J1595^2+K1595^2)</f>
        <v>57.5187849368518</v>
      </c>
      <c r="M1595" s="6" t="n">
        <f aca="false">ASIN((J1594*K1596-K1594*J1596)/(L1594*L1596))/(G1596-G1594)</f>
        <v>0.0013972282957446</v>
      </c>
      <c r="N1595" s="3" t="n">
        <f aca="false">M1595*180/PI()</f>
        <v>0.0800552843624224</v>
      </c>
      <c r="O1595" s="4" t="n">
        <f aca="false">1/M1595</f>
        <v>715.702654351906</v>
      </c>
      <c r="P1595" s="3" t="n">
        <f aca="false">IF(K1594*K1596&lt;&gt;0,ASIN(($J1594*$K1596-$J1596*$K1594)/($L1594*$L1596))/(F1596-F1594),0)</f>
        <v>0.0803731194749025</v>
      </c>
      <c r="Q1595" s="6"/>
      <c r="R1595" s="5" t="n">
        <f aca="false">(J1596-J1594)/($F1596-$F1594)</f>
        <v>1.64218863216706</v>
      </c>
      <c r="S1595" s="5" t="n">
        <f aca="false">(K1596-K1594)/($F1596-$F1594)</f>
        <v>-4.59794446012375</v>
      </c>
      <c r="T1595" s="5" t="n">
        <f aca="false">(L1596-L1594)/($F1596-$F1594)</f>
        <v>1.57490884462833</v>
      </c>
      <c r="U1595" s="5" t="n">
        <f aca="false">IF(L1595&gt;0,(J1595*S1595-K1595*R1595)/L1595,"")</f>
        <v>4.62194405688912</v>
      </c>
    </row>
    <row r="1596" customFormat="false" ht="12.75" hidden="false" customHeight="false" outlineLevel="0" collapsed="false">
      <c r="A1596" s="0" t="n">
        <v>34255</v>
      </c>
      <c r="B1596" s="2" t="n">
        <v>0.53087962962963</v>
      </c>
      <c r="C1596" s="4" t="n">
        <v>899.999999995174</v>
      </c>
      <c r="D1596" s="0" t="s">
        <v>1426</v>
      </c>
      <c r="E1596" s="0" t="n">
        <v>208.155</v>
      </c>
      <c r="F1596" s="0" t="n">
        <v>160.199999999995</v>
      </c>
      <c r="G1596" s="5" t="n">
        <f aca="false">G1595+SQRT((H1596-H1595)^2+(I1596-I1595)^2)</f>
        <v>5688.64401968555</v>
      </c>
      <c r="H1596" s="3" t="n">
        <f aca="false">urdaten!M1595*COS($C$1)+urdaten!N1595*SIN($C$1)</f>
        <v>-355.800152022188</v>
      </c>
      <c r="I1596" s="3" t="n">
        <f aca="false">-SIN($C$1)*urdaten!M1595+COS($C$1)*urdaten!N1595</f>
        <v>-683.591209170948</v>
      </c>
      <c r="J1596" s="3" t="n">
        <f aca="false">SLOPE(H1594:H1598,$F1594:$F1598)</f>
        <v>-44.8511863731597</v>
      </c>
      <c r="K1596" s="3" t="n">
        <f aca="false">SLOPE(I1594:I1598,$F1594:$F1598)</f>
        <v>-36.2326755681131</v>
      </c>
      <c r="L1596" s="5" t="n">
        <f aca="false">SQRT(J1596^2+K1596^2)</f>
        <v>57.6579196459953</v>
      </c>
      <c r="M1596" s="6" t="n">
        <f aca="false">ASIN((J1595*K1597-K1595*J1597)/(L1595*L1597))/(G1597-G1595)</f>
        <v>0.00159222301065401</v>
      </c>
      <c r="N1596" s="3" t="n">
        <f aca="false">M1596*180/PI()</f>
        <v>0.0912276585540881</v>
      </c>
      <c r="O1596" s="4" t="n">
        <f aca="false">1/M1596</f>
        <v>628.052724592423</v>
      </c>
      <c r="P1596" s="3" t="n">
        <f aca="false">IF(K1595*K1597&lt;&gt;0,ASIN(($J1595*$K1597-$J1597*$K1595)/($L1595*$L1597))/(F1597-F1595),0)</f>
        <v>0.0918263769636665</v>
      </c>
      <c r="Q1596" s="6"/>
      <c r="R1596" s="5" t="n">
        <f aca="false">(J1597-J1595)/($F1597-$F1595)</f>
        <v>2.32402437417671</v>
      </c>
      <c r="S1596" s="5" t="n">
        <f aca="false">(K1597-K1595)/($F1597-$F1595)</f>
        <v>-4.92898557811372</v>
      </c>
      <c r="T1596" s="5" t="n">
        <f aca="false">(L1597-L1595)/($F1597-$F1595)</f>
        <v>1.29400978774349</v>
      </c>
      <c r="U1596" s="5" t="n">
        <f aca="false">IF(L1596&gt;0,(J1596*S1596-K1596*R1596)/L1596,"")</f>
        <v>5.2946147525066</v>
      </c>
    </row>
    <row r="1597" customFormat="false" ht="12.75" hidden="false" customHeight="false" outlineLevel="0" collapsed="false">
      <c r="A1597" s="0" t="n">
        <v>34256</v>
      </c>
      <c r="B1597" s="2" t="n">
        <v>0.530891203703704</v>
      </c>
      <c r="C1597" s="4" t="n">
        <v>-4.83169060316868E-009</v>
      </c>
      <c r="D1597" s="0" t="s">
        <v>1427</v>
      </c>
      <c r="E1597" s="0" t="n">
        <v>208.443</v>
      </c>
      <c r="F1597" s="0" t="n">
        <v>160.299999999995</v>
      </c>
      <c r="G1597" s="5" t="n">
        <f aca="false">G1596+SQRT((H1597-H1596)^2+(I1597-I1596)^2)</f>
        <v>5694.41760508168</v>
      </c>
      <c r="H1597" s="3" t="n">
        <f aca="false">urdaten!M1596*COS($C$1)+urdaten!N1596*SIN($C$1)</f>
        <v>-360.279706892205</v>
      </c>
      <c r="I1597" s="3" t="n">
        <f aca="false">-SIN($C$1)*urdaten!M1596+COS($C$1)*urdaten!N1596</f>
        <v>-687.233718813073</v>
      </c>
      <c r="J1597" s="3" t="n">
        <f aca="false">SLOPE(H1595:H1599,$F1595:$F1599)</f>
        <v>-44.5786905881388</v>
      </c>
      <c r="K1597" s="3" t="n">
        <f aca="false">SLOPE(I1595:I1599,$F1595:$F1599)</f>
        <v>-36.7558144078862</v>
      </c>
      <c r="L1597" s="5" t="n">
        <f aca="false">SQRT(J1597^2+K1597^2)</f>
        <v>57.7775868944004</v>
      </c>
      <c r="M1597" s="6" t="n">
        <f aca="false">ASIN((J1596*K1598-K1596*J1598)/(L1596*L1598))/(G1598-G1596)</f>
        <v>0.00176939962344133</v>
      </c>
      <c r="N1597" s="3" t="n">
        <f aca="false">M1597*180/PI()</f>
        <v>0.101379130695225</v>
      </c>
      <c r="O1597" s="4" t="n">
        <f aca="false">1/M1597</f>
        <v>565.163452479484</v>
      </c>
      <c r="P1597" s="3" t="n">
        <f aca="false">IF(K1596*K1598&lt;&gt;0,ASIN(($J1596*$K1598-$J1598*$K1596)/($L1596*$L1598))/(F1598-F1596),0)</f>
        <v>0.102255355180277</v>
      </c>
      <c r="Q1597" s="6"/>
      <c r="R1597" s="5" t="n">
        <f aca="false">(J1598-J1596)/($F1598-$F1596)</f>
        <v>2.88499554745079</v>
      </c>
      <c r="S1597" s="5" t="n">
        <f aca="false">(K1598-K1596)/($F1598-$F1596)</f>
        <v>-5.27795391806935</v>
      </c>
      <c r="T1597" s="5" t="n">
        <f aca="false">(L1598-L1596)/($F1598-$F1596)</f>
        <v>1.13303674247241</v>
      </c>
      <c r="U1597" s="5" t="n">
        <f aca="false">IF(L1597&gt;0,(J1597*S1597-K1597*R1597)/L1597,"")</f>
        <v>5.90756128644804</v>
      </c>
    </row>
    <row r="1598" customFormat="false" ht="12.75" hidden="false" customHeight="false" outlineLevel="0" collapsed="false">
      <c r="A1598" s="0" t="n">
        <v>34257</v>
      </c>
      <c r="B1598" s="2" t="n">
        <v>0.530891203703704</v>
      </c>
      <c r="C1598" s="4" t="n">
        <v>99.9999999951626</v>
      </c>
      <c r="D1598" s="0" t="s">
        <v>1428</v>
      </c>
      <c r="E1598" s="0" t="n">
        <v>209.625</v>
      </c>
      <c r="F1598" s="0" t="n">
        <v>160.399999999995</v>
      </c>
      <c r="G1598" s="5" t="n">
        <f aca="false">G1597+SQRT((H1598-H1597)^2+(I1598-I1597)^2)</f>
        <v>5700.20221759919</v>
      </c>
      <c r="H1598" s="3" t="n">
        <f aca="false">urdaten!M1597*COS($C$1)+urdaten!N1597*SIN($C$1)</f>
        <v>-364.731037056105</v>
      </c>
      <c r="I1598" s="3" t="n">
        <f aca="false">-SIN($C$1)*urdaten!M1597+COS($C$1)*urdaten!N1597</f>
        <v>-690.927957807728</v>
      </c>
      <c r="J1598" s="3" t="n">
        <f aca="false">SLOPE(H1596:H1600,$F1596:$F1600)</f>
        <v>-44.2741872636696</v>
      </c>
      <c r="K1598" s="3" t="n">
        <f aca="false">SLOPE(I1596:I1600,$F1596:$F1600)</f>
        <v>-37.2882663517269</v>
      </c>
      <c r="L1598" s="5" t="n">
        <f aca="false">SQRT(J1598^2+K1598^2)</f>
        <v>57.8845269944898</v>
      </c>
      <c r="M1598" s="6" t="n">
        <f aca="false">ASIN((J1597*K1599-K1597*J1599)/(L1597*L1599))/(G1599-G1597)</f>
        <v>0.00177687597171522</v>
      </c>
      <c r="N1598" s="3" t="n">
        <f aca="false">M1598*180/PI()</f>
        <v>0.101807493897489</v>
      </c>
      <c r="O1598" s="4" t="n">
        <f aca="false">1/M1598</f>
        <v>562.785481889713</v>
      </c>
      <c r="P1598" s="3" t="n">
        <f aca="false">IF(K1597*K1599&lt;&gt;0,ASIN(($J1597*$K1599-$J1599*$K1597)/($L1597*$L1599))/(F1599-F1597),0)</f>
        <v>0.102855773970367</v>
      </c>
      <c r="Q1598" s="6"/>
      <c r="R1598" s="5" t="n">
        <f aca="false">(J1599-J1597)/($F1599-$F1597)</f>
        <v>2.87128552354462</v>
      </c>
      <c r="S1598" s="5" t="n">
        <f aca="false">(K1599-K1597)/($F1599-$F1597)</f>
        <v>-5.36794890544515</v>
      </c>
      <c r="T1598" s="5" t="n">
        <f aca="false">(L1599-L1597)/($F1599-$F1597)</f>
        <v>1.26090610341976</v>
      </c>
      <c r="U1598" s="5" t="n">
        <f aca="false">IF(L1598&gt;0,(J1598*S1598-K1598*R1598)/L1598,"")</f>
        <v>5.95542284500475</v>
      </c>
    </row>
    <row r="1599" customFormat="false" ht="12.75" hidden="false" customHeight="false" outlineLevel="0" collapsed="false">
      <c r="A1599" s="0" t="n">
        <v>34258</v>
      </c>
      <c r="B1599" s="2" t="n">
        <v>0.530891203703704</v>
      </c>
      <c r="C1599" s="4" t="n">
        <v>199.999999995157</v>
      </c>
      <c r="D1599" s="0" t="s">
        <v>1429</v>
      </c>
      <c r="E1599" s="0" t="n">
        <v>210.304</v>
      </c>
      <c r="F1599" s="0" t="n">
        <v>160.499999999995</v>
      </c>
      <c r="G1599" s="5" t="n">
        <f aca="false">G1598+SQRT((H1599-H1598)^2+(I1599-I1598)^2)</f>
        <v>5705.99475234549</v>
      </c>
      <c r="H1599" s="3" t="n">
        <f aca="false">urdaten!M1598*COS($C$1)+urdaten!N1598*SIN($C$1)</f>
        <v>-369.129837805679</v>
      </c>
      <c r="I1599" s="3" t="n">
        <f aca="false">-SIN($C$1)*urdaten!M1598+COS($C$1)*urdaten!N1598</f>
        <v>-694.696778678065</v>
      </c>
      <c r="J1599" s="3" t="n">
        <f aca="false">SLOPE(H1597:H1601,$F1597:$F1601)</f>
        <v>-44.0044334834299</v>
      </c>
      <c r="K1599" s="3" t="n">
        <f aca="false">SLOPE(I1597:I1601,$F1597:$F1601)</f>
        <v>-37.8294041889752</v>
      </c>
      <c r="L1599" s="5" t="n">
        <f aca="false">SQRT(J1599^2+K1599^2)</f>
        <v>58.0297681150844</v>
      </c>
      <c r="M1599" s="6" t="n">
        <f aca="false">ASIN((J1598*K1600-K1598*J1600)/(L1598*L1600))/(G1600-G1598)</f>
        <v>0.00165694851346952</v>
      </c>
      <c r="N1599" s="3" t="n">
        <f aca="false">M1599*180/PI()</f>
        <v>0.0949361566922791</v>
      </c>
      <c r="O1599" s="4" t="n">
        <f aca="false">1/M1599</f>
        <v>603.519054376699</v>
      </c>
      <c r="P1599" s="3" t="n">
        <f aca="false">IF(K1598*K1600&lt;&gt;0,ASIN(($J1598*$K1600-$J1600*$K1598)/($L1598*$L1600))/(F1600-F1598),0)</f>
        <v>0.0960828792947262</v>
      </c>
      <c r="Q1599" s="6"/>
      <c r="R1599" s="5" t="n">
        <f aca="false">(J1600-J1598)/($F1600-$F1598)</f>
        <v>2.41141418052681</v>
      </c>
      <c r="S1599" s="5" t="n">
        <f aca="false">(K1600-K1598)/($F1600-$F1598)</f>
        <v>-5.28054009776218</v>
      </c>
      <c r="T1599" s="5" t="n">
        <f aca="false">(L1600-L1598)/($F1600-$F1598)</f>
        <v>1.6109515479795</v>
      </c>
      <c r="U1599" s="5" t="n">
        <f aca="false">IF(L1599&gt;0,(J1599*S1599-K1599*R1599)/L1599,"")</f>
        <v>5.57626796903607</v>
      </c>
    </row>
    <row r="1600" customFormat="false" ht="12.75" hidden="false" customHeight="false" outlineLevel="0" collapsed="false">
      <c r="A1600" s="0" t="n">
        <v>34259</v>
      </c>
      <c r="B1600" s="2" t="n">
        <v>0.530891203703704</v>
      </c>
      <c r="C1600" s="4" t="n">
        <v>299.999999995151</v>
      </c>
      <c r="D1600" s="0" t="s">
        <v>1430</v>
      </c>
      <c r="E1600" s="0" t="n">
        <v>210.852</v>
      </c>
      <c r="F1600" s="0" t="n">
        <v>160.599999999995</v>
      </c>
      <c r="G1600" s="5" t="n">
        <f aca="false">G1599+SQRT((H1600-H1599)^2+(I1600-I1599)^2)</f>
        <v>5711.79978728993</v>
      </c>
      <c r="H1600" s="3" t="n">
        <f aca="false">urdaten!M1599*COS($C$1)+urdaten!N1599*SIN($C$1)</f>
        <v>-373.512180197285</v>
      </c>
      <c r="I1600" s="3" t="n">
        <f aca="false">-SIN($C$1)*urdaten!M1599+COS($C$1)*urdaten!N1599</f>
        <v>-698.503812414314</v>
      </c>
      <c r="J1600" s="3" t="n">
        <f aca="false">SLOPE(H1598:H1602,$F1598:$F1602)</f>
        <v>-43.7919044275643</v>
      </c>
      <c r="K1600" s="3" t="n">
        <f aca="false">SLOPE(I1598:I1602,$F1598:$F1602)</f>
        <v>-38.3443743712793</v>
      </c>
      <c r="L1600" s="5" t="n">
        <f aca="false">SQRT(J1600^2+K1600^2)</f>
        <v>58.2067173040857</v>
      </c>
      <c r="M1600" s="6" t="n">
        <f aca="false">ASIN((J1599*K1601-K1599*J1601)/(L1599*L1601))/(G1601-G1599)</f>
        <v>0.00142710540845718</v>
      </c>
      <c r="N1600" s="3" t="n">
        <f aca="false">M1600*180/PI()</f>
        <v>0.0817671168248899</v>
      </c>
      <c r="O1600" s="4" t="n">
        <f aca="false">1/M1600</f>
        <v>700.719087794</v>
      </c>
      <c r="P1600" s="3" t="n">
        <f aca="false">IF(K1599*K1601&lt;&gt;0,ASIN(($J1599*$K1601-$J1601*$K1599)/($L1599*$L1601))/(F1601-F1599),0)</f>
        <v>0.0830601754201984</v>
      </c>
      <c r="Q1600" s="6"/>
      <c r="R1600" s="5" t="n">
        <f aca="false">(J1601-J1599)/($F1601-$F1599)</f>
        <v>1.75185409534826</v>
      </c>
      <c r="S1600" s="5" t="n">
        <f aca="false">(K1601-K1599)/($F1601-$F1599)</f>
        <v>-4.89152892250615</v>
      </c>
      <c r="T1600" s="5" t="n">
        <f aca="false">(L1601-L1599)/($F1601-$F1599)</f>
        <v>1.90062186584662</v>
      </c>
      <c r="U1600" s="5" t="n">
        <f aca="false">IF(L1600&gt;0,(J1600*S1600-K1600*R1600)/L1600,"")</f>
        <v>4.83420349725164</v>
      </c>
    </row>
    <row r="1601" customFormat="false" ht="12.75" hidden="false" customHeight="false" outlineLevel="0" collapsed="false">
      <c r="A1601" s="0" t="n">
        <v>34260</v>
      </c>
      <c r="B1601" s="2" t="n">
        <v>0.530891203703704</v>
      </c>
      <c r="C1601" s="4" t="n">
        <v>399.999999995146</v>
      </c>
      <c r="D1601" s="0" t="s">
        <v>1431</v>
      </c>
      <c r="E1601" s="0" t="n">
        <v>211.704</v>
      </c>
      <c r="F1601" s="0" t="n">
        <v>160.699999999995</v>
      </c>
      <c r="G1601" s="5" t="n">
        <f aca="false">G1600+SQRT((H1601-H1600)^2+(I1601-I1600)^2)</f>
        <v>5717.63512241598</v>
      </c>
      <c r="H1601" s="3" t="n">
        <f aca="false">urdaten!M1600*COS($C$1)+urdaten!N1600*SIN($C$1)</f>
        <v>-377.891352063328</v>
      </c>
      <c r="I1601" s="3" t="n">
        <f aca="false">-SIN($C$1)*urdaten!M1600+COS($C$1)*urdaten!N1600</f>
        <v>-702.360493604266</v>
      </c>
      <c r="J1601" s="3" t="n">
        <f aca="false">SLOPE(H1599:H1603,$F1599:$F1603)</f>
        <v>-43.6540626643603</v>
      </c>
      <c r="K1601" s="3" t="n">
        <f aca="false">SLOPE(I1599:I1603,$F1599:$F1603)</f>
        <v>-38.8077099734764</v>
      </c>
      <c r="L1601" s="5" t="n">
        <f aca="false">SQRT(J1601^2+K1601^2)</f>
        <v>58.4098924882537</v>
      </c>
      <c r="M1601" s="6" t="n">
        <f aca="false">ASIN((J1600*K1602-K1600*J1602)/(L1600*L1602))/(G1602-G1600)</f>
        <v>0.00128136349012091</v>
      </c>
      <c r="N1601" s="3" t="n">
        <f aca="false">M1601*180/PI()</f>
        <v>0.0734167200060812</v>
      </c>
      <c r="O1601" s="4" t="n">
        <f aca="false">1/M1601</f>
        <v>780.418677221435</v>
      </c>
      <c r="P1601" s="3" t="n">
        <f aca="false">IF(K1600*K1602&lt;&gt;0,ASIN(($J1600*$K1602-$J1602*$K1600)/($L1600*$L1602))/(F1602-F1600),0)</f>
        <v>0.0748731097952476</v>
      </c>
      <c r="Q1601" s="6"/>
      <c r="R1601" s="5" t="n">
        <f aca="false">(J1602-J1600)/($F1602-$F1600)</f>
        <v>1.45284966821675</v>
      </c>
      <c r="S1601" s="5" t="n">
        <f aca="false">(K1602-K1600)/($F1602-$F1600)</f>
        <v>-4.55899848401878</v>
      </c>
      <c r="T1601" s="5" t="n">
        <f aca="false">(L1602-L1600)/($F1602-$F1600)</f>
        <v>1.94308939489233</v>
      </c>
      <c r="U1601" s="5" t="n">
        <f aca="false">IF(L1601&gt;0,(J1601*S1601-K1601*R1601)/L1601,"")</f>
        <v>4.37255682534697</v>
      </c>
    </row>
    <row r="1602" customFormat="false" ht="12.75" hidden="false" customHeight="false" outlineLevel="0" collapsed="false">
      <c r="A1602" s="0" t="n">
        <v>34261</v>
      </c>
      <c r="B1602" s="2" t="n">
        <v>0.530891203703704</v>
      </c>
      <c r="C1602" s="4" t="n">
        <v>499.99999999514</v>
      </c>
      <c r="D1602" s="0" t="s">
        <v>1432</v>
      </c>
      <c r="E1602" s="0" t="n">
        <v>212.371</v>
      </c>
      <c r="F1602" s="0" t="n">
        <v>160.799999999995</v>
      </c>
      <c r="G1602" s="5" t="n">
        <f aca="false">G1601+SQRT((H1602-H1601)^2+(I1602-I1601)^2)</f>
        <v>5723.48626195111</v>
      </c>
      <c r="H1602" s="3" t="n">
        <f aca="false">urdaten!M1601*COS($C$1)+urdaten!N1601*SIN($C$1)</f>
        <v>-382.246232141061</v>
      </c>
      <c r="I1602" s="3" t="n">
        <f aca="false">-SIN($C$1)*urdaten!M1601+COS($C$1)*urdaten!N1601</f>
        <v>-706.268287530266</v>
      </c>
      <c r="J1602" s="3" t="n">
        <f aca="false">SLOPE(H1600:H1604,$F1600:$F1604)</f>
        <v>-43.501334493921</v>
      </c>
      <c r="K1602" s="3" t="n">
        <f aca="false">SLOPE(I1600:I1604,$F1600:$F1604)</f>
        <v>-39.256174068083</v>
      </c>
      <c r="L1602" s="5" t="n">
        <f aca="false">SQRT(J1602^2+K1602^2)</f>
        <v>58.5953351830641</v>
      </c>
      <c r="M1602" s="6" t="n">
        <f aca="false">ASIN((J1601*K1603-K1601*J1603)/(L1601*L1603))/(G1603-G1601)</f>
        <v>0.00124007355727146</v>
      </c>
      <c r="N1602" s="3" t="n">
        <f aca="false">M1602*180/PI()</f>
        <v>0.071050981117429</v>
      </c>
      <c r="O1602" s="4" t="n">
        <f aca="false">1/M1602</f>
        <v>806.403776724591</v>
      </c>
      <c r="P1602" s="3" t="n">
        <f aca="false">IF(K1601*K1603&lt;&gt;0,ASIN(($J1601*$K1603-$J1603*$K1601)/($L1601*$L1603))/(F1603-F1601),0)</f>
        <v>0.0726824600436302</v>
      </c>
      <c r="Q1602" s="6"/>
      <c r="R1602" s="5" t="n">
        <f aca="false">(J1603-J1601)/($F1603-$F1601)</f>
        <v>1.71211990707454</v>
      </c>
      <c r="S1602" s="5" t="n">
        <f aca="false">(K1603-K1601)/($F1603-$F1601)</f>
        <v>-4.18797365945742</v>
      </c>
      <c r="T1602" s="5" t="n">
        <f aca="false">(L1603-L1601)/($F1603-$F1601)</f>
        <v>1.53392565244998</v>
      </c>
      <c r="U1602" s="5" t="n">
        <f aca="false">IF(L1602&gt;0,(J1602*S1602-K1602*R1602)/L1602,"")</f>
        <v>4.2562043434034</v>
      </c>
    </row>
    <row r="1603" customFormat="false" ht="12.75" hidden="false" customHeight="false" outlineLevel="0" collapsed="false">
      <c r="A1603" s="0" t="n">
        <v>34262</v>
      </c>
      <c r="B1603" s="2" t="n">
        <v>0.530891203703704</v>
      </c>
      <c r="C1603" s="4" t="n">
        <v>599.999999995134</v>
      </c>
      <c r="D1603" s="0" t="s">
        <v>1433</v>
      </c>
      <c r="E1603" s="0" t="n">
        <v>212.79</v>
      </c>
      <c r="F1603" s="0" t="n">
        <v>160.899999999995</v>
      </c>
      <c r="G1603" s="5" t="n">
        <f aca="false">G1602+SQRT((H1603-H1602)^2+(I1603-I1602)^2)</f>
        <v>5729.35740447214</v>
      </c>
      <c r="H1603" s="3" t="n">
        <f aca="false">urdaten!M1602*COS($C$1)+urdaten!N1602*SIN($C$1)</f>
        <v>-386.58984316597</v>
      </c>
      <c r="I1603" s="3" t="n">
        <f aca="false">-SIN($C$1)*urdaten!M1602+COS($C$1)*urdaten!N1602</f>
        <v>-710.218396106827</v>
      </c>
      <c r="J1603" s="3" t="n">
        <f aca="false">SLOPE(H1601:H1605,$F1601:$F1605)</f>
        <v>-43.3116386829454</v>
      </c>
      <c r="K1603" s="3" t="n">
        <f aca="false">SLOPE(I1601:I1605,$F1601:$F1605)</f>
        <v>-39.6453047053678</v>
      </c>
      <c r="L1603" s="5" t="n">
        <f aca="false">SQRT(J1603^2+K1603^2)</f>
        <v>58.7166776187437</v>
      </c>
      <c r="M1603" s="6" t="n">
        <f aca="false">ASIN((J1602*K1604-K1602*J1604)/(L1602*L1604))/(G1604-G1602)</f>
        <v>0.0012154135702093</v>
      </c>
      <c r="N1603" s="3" t="n">
        <f aca="false">M1603*180/PI()</f>
        <v>0.0696380679359205</v>
      </c>
      <c r="O1603" s="4" t="n">
        <f aca="false">1/M1603</f>
        <v>822.765208905634</v>
      </c>
      <c r="P1603" s="3" t="n">
        <f aca="false">IF(K1602*K1604&lt;&gt;0,ASIN(($J1602*$K1604-$J1604*$K1602)/($L1602*$L1604))/(F1604-F1602),0)</f>
        <v>0.0714110149971693</v>
      </c>
      <c r="Q1603" s="6"/>
      <c r="R1603" s="5" t="n">
        <f aca="false">(J1604-J1602)/($F1604-$F1602)</f>
        <v>2.22144674133061</v>
      </c>
      <c r="S1603" s="5" t="n">
        <f aca="false">(K1604-K1602)/($F1604-$F1602)</f>
        <v>-3.64723171837383</v>
      </c>
      <c r="T1603" s="5" t="n">
        <f aca="false">(L1604-L1602)/($F1604-$F1602)</f>
        <v>0.824233562004733</v>
      </c>
      <c r="U1603" s="5" t="n">
        <f aca="false">IF(L1603&gt;0,(J1603*S1603-K1603*R1603)/L1603,"")</f>
        <v>4.19024926654643</v>
      </c>
    </row>
    <row r="1604" customFormat="false" ht="12.75" hidden="false" customHeight="false" outlineLevel="0" collapsed="false">
      <c r="A1604" s="0" t="n">
        <v>34263</v>
      </c>
      <c r="B1604" s="2" t="n">
        <v>0.530891203703704</v>
      </c>
      <c r="C1604" s="4" t="n">
        <v>699.999999995129</v>
      </c>
      <c r="D1604" s="0" t="s">
        <v>1434</v>
      </c>
      <c r="E1604" s="0" t="n">
        <v>213.615</v>
      </c>
      <c r="F1604" s="0" t="n">
        <v>160.999999999995</v>
      </c>
      <c r="G1604" s="5" t="n">
        <f aca="false">G1603+SQRT((H1604-H1603)^2+(I1604-I1603)^2)</f>
        <v>5735.23716168557</v>
      </c>
      <c r="H1604" s="3" t="n">
        <f aca="false">urdaten!M1603*COS($C$1)+urdaten!N1603*SIN($C$1)</f>
        <v>-390.913601892923</v>
      </c>
      <c r="I1604" s="3" t="n">
        <f aca="false">-SIN($C$1)*urdaten!M1603+COS($C$1)*urdaten!N1603</f>
        <v>-714.202948197074</v>
      </c>
      <c r="J1604" s="3" t="n">
        <f aca="false">SLOPE(H1602:H1606,$F1602:$F1606)</f>
        <v>-43.0570451456549</v>
      </c>
      <c r="K1604" s="3" t="n">
        <f aca="false">SLOPE(I1602:I1606,$F1602:$F1606)</f>
        <v>-39.9856204117577</v>
      </c>
      <c r="L1604" s="5" t="n">
        <f aca="false">SQRT(J1604^2+K1604^2)</f>
        <v>58.760181895465</v>
      </c>
      <c r="M1604" s="6" t="n">
        <f aca="false">ASIN((J1603*K1605-K1603*J1605)/(L1603*L1605))/(G1605-G1603)</f>
        <v>0.00125534605910451</v>
      </c>
      <c r="N1604" s="3" t="n">
        <f aca="false">M1604*180/PI()</f>
        <v>0.0719260310150689</v>
      </c>
      <c r="O1604" s="4" t="n">
        <f aca="false">1/M1604</f>
        <v>796.593092994086</v>
      </c>
      <c r="P1604" s="3" t="n">
        <f aca="false">IF(K1603*K1605&lt;&gt;0,ASIN(($J1603*$K1605-$J1605*$K1603)/($L1603*$L1605))/(F1605-F1603),0)</f>
        <v>0.0738222771449679</v>
      </c>
      <c r="Q1604" s="6"/>
      <c r="R1604" s="5" t="n">
        <f aca="false">(J1605-J1603)/($F1605-$F1603)</f>
        <v>2.9175789198863</v>
      </c>
      <c r="S1604" s="5" t="n">
        <f aca="false">(K1605-K1603)/($F1605-$F1603)</f>
        <v>-3.20640285456797</v>
      </c>
      <c r="T1604" s="5" t="n">
        <f aca="false">(L1605-L1603)/($F1605-$F1603)</f>
        <v>0.044839419084897</v>
      </c>
      <c r="U1604" s="5" t="n">
        <f aca="false">IF(L1604&gt;0,(J1604*S1604-K1604*R1604)/L1604,"")</f>
        <v>4.33489869261055</v>
      </c>
    </row>
    <row r="1605" customFormat="false" ht="12.75" hidden="false" customHeight="false" outlineLevel="0" collapsed="false">
      <c r="A1605" s="0" t="n">
        <v>34264</v>
      </c>
      <c r="B1605" s="2" t="n">
        <v>0.530891203703704</v>
      </c>
      <c r="C1605" s="4" t="n">
        <v>799.999999995123</v>
      </c>
      <c r="D1605" s="0" t="s">
        <v>1036</v>
      </c>
      <c r="E1605" s="0" t="n">
        <v>213.304</v>
      </c>
      <c r="F1605" s="0" t="n">
        <v>161.099999999995</v>
      </c>
      <c r="G1605" s="5" t="n">
        <f aca="false">G1604+SQRT((H1605-H1604)^2+(I1605-I1604)^2)</f>
        <v>5741.1186676887</v>
      </c>
      <c r="H1605" s="3" t="n">
        <f aca="false">urdaten!M1604*COS($C$1)+urdaten!N1604*SIN($C$1)</f>
        <v>-395.213486528868</v>
      </c>
      <c r="I1605" s="3" t="n">
        <f aca="false">-SIN($C$1)*urdaten!M1604+COS($C$1)*urdaten!N1604</f>
        <v>-718.215815623545</v>
      </c>
      <c r="J1605" s="3" t="n">
        <f aca="false">SLOPE(H1603:H1607,$F1603:$F1607)</f>
        <v>-42.7281228989682</v>
      </c>
      <c r="K1605" s="3" t="n">
        <f aca="false">SLOPE(I1603:I1607,$F1603:$F1607)</f>
        <v>-40.2865852762814</v>
      </c>
      <c r="L1605" s="5" t="n">
        <f aca="false">SQRT(J1605^2+K1605^2)</f>
        <v>58.7256455025606</v>
      </c>
      <c r="M1605" s="6" t="n">
        <f aca="false">ASIN((J1604*K1606-K1604*J1606)/(L1604*L1606))/(G1606-G1604)</f>
        <v>0.00127800221461218</v>
      </c>
      <c r="N1605" s="3" t="n">
        <f aca="false">M1605*180/PI()</f>
        <v>0.0732241331056505</v>
      </c>
      <c r="O1605" s="4" t="n">
        <f aca="false">1/M1605</f>
        <v>782.471257534915</v>
      </c>
      <c r="P1605" s="3" t="n">
        <f aca="false">IF(K1604*K1606&lt;&gt;0,ASIN(($J1604*$K1606-$J1606*$K1604)/($L1604*$L1606))/(F1606-F1604),0)</f>
        <v>0.0750789939939283</v>
      </c>
      <c r="Q1605" s="6"/>
      <c r="R1605" s="5" t="n">
        <f aca="false">(J1606-J1604)/($F1606-$F1604)</f>
        <v>3.4610574732521</v>
      </c>
      <c r="S1605" s="5" t="n">
        <f aca="false">(K1606-K1604)/($F1606-$F1604)</f>
        <v>-2.79388372148025</v>
      </c>
      <c r="T1605" s="5" t="n">
        <f aca="false">(L1606-L1604)/($F1606-$F1604)</f>
        <v>-0.601861430392602</v>
      </c>
      <c r="U1605" s="5" t="n">
        <f aca="false">IF(L1605&gt;0,(J1605*S1605-K1605*R1605)/L1605,"")</f>
        <v>4.40713068105537</v>
      </c>
    </row>
    <row r="1606" customFormat="false" ht="12.75" hidden="false" customHeight="false" outlineLevel="0" collapsed="false">
      <c r="A1606" s="0" t="n">
        <v>34265</v>
      </c>
      <c r="B1606" s="2" t="n">
        <v>0.530891203703704</v>
      </c>
      <c r="C1606" s="4" t="n">
        <v>899.999999995117</v>
      </c>
      <c r="D1606" s="0" t="s">
        <v>1065</v>
      </c>
      <c r="E1606" s="0" t="n">
        <v>212.514</v>
      </c>
      <c r="F1606" s="0" t="n">
        <v>161.199999999995</v>
      </c>
      <c r="G1606" s="5" t="n">
        <f aca="false">G1605+SQRT((H1606-H1605)^2+(I1606-I1605)^2)</f>
        <v>5746.98659265454</v>
      </c>
      <c r="H1606" s="3" t="n">
        <f aca="false">urdaten!M1605*COS($C$1)+urdaten!N1605*SIN($C$1)</f>
        <v>-399.462933032438</v>
      </c>
      <c r="I1606" s="3" t="n">
        <f aca="false">-SIN($C$1)*urdaten!M1605+COS($C$1)*urdaten!N1605</f>
        <v>-722.262387977784</v>
      </c>
      <c r="J1606" s="3" t="n">
        <f aca="false">SLOPE(H1604:H1608,$F1604:$F1608)</f>
        <v>-42.3648336510045</v>
      </c>
      <c r="K1606" s="3" t="n">
        <f aca="false">SLOPE(I1604:I1608,$F1604:$F1608)</f>
        <v>-40.5443971560538</v>
      </c>
      <c r="L1606" s="5" t="n">
        <f aca="false">SQRT(J1606^2+K1606^2)</f>
        <v>58.6398096093865</v>
      </c>
      <c r="M1606" s="6" t="n">
        <f aca="false">ASIN((J1605*K1607-K1605*J1607)/(L1605*L1607))/(G1607-G1605)</f>
        <v>0.00121478967028083</v>
      </c>
      <c r="N1606" s="3" t="n">
        <f aca="false">M1606*180/PI()</f>
        <v>0.0696023211031801</v>
      </c>
      <c r="O1606" s="4" t="n">
        <f aca="false">1/M1606</f>
        <v>823.187770249008</v>
      </c>
      <c r="P1606" s="3" t="n">
        <f aca="false">IF(K1605*K1607&lt;&gt;0,ASIN(($J1605*$K1607-$J1607*$K1605)/($L1605*$L1607))/(F1607-F1605),0)</f>
        <v>0.0712343569892966</v>
      </c>
      <c r="Q1606" s="6"/>
      <c r="R1606" s="5" t="n">
        <f aca="false">(J1607-J1605)/($F1607-$F1605)</f>
        <v>3.39761119528001</v>
      </c>
      <c r="S1606" s="5" t="n">
        <f aca="false">(K1607-K1605)/($F1607-$F1605)</f>
        <v>-2.53204370614039</v>
      </c>
      <c r="T1606" s="5" t="n">
        <f aca="false">(L1607-L1605)/($F1607-$F1605)</f>
        <v>-0.705320489072432</v>
      </c>
      <c r="U1606" s="5" t="n">
        <f aca="false">IF(L1606&gt;0,(J1606*S1606-K1606*R1606)/L1606,"")</f>
        <v>4.17845333610661</v>
      </c>
    </row>
    <row r="1607" customFormat="false" ht="12.75" hidden="false" customHeight="false" outlineLevel="0" collapsed="false">
      <c r="A1607" s="0" t="n">
        <v>34266</v>
      </c>
      <c r="B1607" s="2" t="n">
        <v>0.530902777777778</v>
      </c>
      <c r="C1607" s="4" t="n">
        <v>-4.88853402202949E-009</v>
      </c>
      <c r="D1607" s="0" t="s">
        <v>1435</v>
      </c>
      <c r="E1607" s="0" t="n">
        <v>212.164</v>
      </c>
      <c r="F1607" s="0" t="n">
        <v>161.299999999995</v>
      </c>
      <c r="G1607" s="5" t="n">
        <f aca="false">G1606+SQRT((H1607-H1606)^2+(I1607-I1606)^2)</f>
        <v>5752.84651798773</v>
      </c>
      <c r="H1607" s="3" t="n">
        <f aca="false">urdaten!M1606*COS($C$1)+urdaten!N1606*SIN($C$1)</f>
        <v>-403.679239045695</v>
      </c>
      <c r="I1607" s="3" t="n">
        <f aca="false">-SIN($C$1)*urdaten!M1606+COS($C$1)*urdaten!N1606</f>
        <v>-726.331968854611</v>
      </c>
      <c r="J1607" s="3" t="n">
        <f aca="false">SLOPE(H1605:H1609,$F1605:$F1609)</f>
        <v>-42.0486006599122</v>
      </c>
      <c r="K1607" s="3" t="n">
        <f aca="false">SLOPE(I1605:I1609,$F1605:$F1609)</f>
        <v>-40.7929940175094</v>
      </c>
      <c r="L1607" s="5" t="n">
        <f aca="false">SQRT(J1607^2+K1607^2)</f>
        <v>58.5845814047462</v>
      </c>
      <c r="M1607" s="6" t="n">
        <f aca="false">ASIN((J1606*K1608-K1606*J1608)/(L1606*L1608))/(G1608-G1606)</f>
        <v>0.00104258006444377</v>
      </c>
      <c r="N1607" s="3" t="n">
        <f aca="false">M1607*180/PI()</f>
        <v>0.0597354374971055</v>
      </c>
      <c r="O1607" s="4" t="n">
        <f aca="false">1/M1607</f>
        <v>959.158950093211</v>
      </c>
      <c r="P1607" s="3" t="n">
        <f aca="false">IF(K1606*K1608&lt;&gt;0,ASIN(($J1606*$K1608-$J1608*$K1606)/($L1606*$L1608))/(F1608-F1606),0)</f>
        <v>0.0610295718466377</v>
      </c>
      <c r="Q1607" s="6"/>
      <c r="R1607" s="5" t="n">
        <f aca="false">(J1608-J1606)/($F1608-$F1606)</f>
        <v>2.34358727270968</v>
      </c>
      <c r="S1607" s="5" t="n">
        <f aca="false">(K1608-K1606)/($F1608-$F1606)</f>
        <v>-2.71405070596559</v>
      </c>
      <c r="T1607" s="5" t="n">
        <f aca="false">(L1608-L1606)/($F1608-$F1606)</f>
        <v>0.205244518565924</v>
      </c>
      <c r="U1607" s="5" t="n">
        <f aca="false">IF(L1607&gt;0,(J1607*S1607-K1607*R1607)/L1607,"")</f>
        <v>3.57984935408392</v>
      </c>
    </row>
    <row r="1608" customFormat="false" ht="12.75" hidden="false" customHeight="false" outlineLevel="0" collapsed="false">
      <c r="A1608" s="0" t="n">
        <v>34267</v>
      </c>
      <c r="B1608" s="2" t="n">
        <v>0.530902777777778</v>
      </c>
      <c r="C1608" s="4" t="n">
        <v>99.9999999951058</v>
      </c>
      <c r="D1608" s="0" t="s">
        <v>1436</v>
      </c>
      <c r="E1608" s="0" t="n">
        <v>212.943</v>
      </c>
      <c r="F1608" s="0" t="n">
        <v>161.399999999995</v>
      </c>
      <c r="G1608" s="5" t="n">
        <f aca="false">G1607+SQRT((H1608-H1607)^2+(I1608-I1607)^2)</f>
        <v>5758.69400466595</v>
      </c>
      <c r="H1608" s="3" t="n">
        <f aca="false">urdaten!M1607*COS($C$1)+urdaten!N1607*SIN($C$1)</f>
        <v>-407.863142460011</v>
      </c>
      <c r="I1608" s="3" t="n">
        <f aca="false">-SIN($C$1)*urdaten!M1607+COS($C$1)*urdaten!N1607</f>
        <v>-730.417070159567</v>
      </c>
      <c r="J1608" s="3" t="n">
        <f aca="false">SLOPE(H1606:H1610,$F1606:$F1610)</f>
        <v>-41.8961161964626</v>
      </c>
      <c r="K1608" s="3" t="n">
        <f aca="false">SLOPE(I1606:I1610,$F1606:$F1610)</f>
        <v>-41.0872072972468</v>
      </c>
      <c r="L1608" s="5" t="n">
        <f aca="false">SQRT(J1608^2+K1608^2)</f>
        <v>58.6808585130997</v>
      </c>
      <c r="M1608" s="6" t="n">
        <f aca="false">ASIN((J1607*K1609-K1607*J1609)/(L1607*L1609))/(G1609-G1607)</f>
        <v>0.000953036724961432</v>
      </c>
      <c r="N1608" s="3" t="n">
        <f aca="false">M1608*180/PI()</f>
        <v>0.0546049820612603</v>
      </c>
      <c r="O1608" s="4" t="n">
        <f aca="false">1/M1608</f>
        <v>1049.27750820984</v>
      </c>
      <c r="P1608" s="3" t="n">
        <f aca="false">IF(K1607*K1609&lt;&gt;0,ASIN(($J1607*$K1609-$J1609*$K1607)/($L1607*$L1609))/(F1609-F1607),0)</f>
        <v>0.0558063270520739</v>
      </c>
      <c r="Q1608" s="6"/>
      <c r="R1608" s="5" t="n">
        <f aca="false">(J1609-J1607)/($F1609-$F1607)</f>
        <v>1.30806044032099</v>
      </c>
      <c r="S1608" s="5" t="n">
        <f aca="false">(K1609-K1607)/($F1609-$F1607)</f>
        <v>-3.30751013595134</v>
      </c>
      <c r="T1608" s="5" t="n">
        <f aca="false">(L1609-L1607)/($F1609-$F1607)</f>
        <v>1.38253194333022</v>
      </c>
      <c r="U1608" s="5" t="n">
        <f aca="false">IF(L1608&gt;0,(J1608*S1608-K1608*R1608)/L1608,"")</f>
        <v>3.27732729749786</v>
      </c>
    </row>
    <row r="1609" customFormat="false" ht="12.75" hidden="false" customHeight="false" outlineLevel="0" collapsed="false">
      <c r="A1609" s="0" t="n">
        <v>34268</v>
      </c>
      <c r="B1609" s="2" t="n">
        <v>0.530902777777778</v>
      </c>
      <c r="C1609" s="4" t="n">
        <v>199.9999999951</v>
      </c>
      <c r="D1609" s="0" t="s">
        <v>1437</v>
      </c>
      <c r="E1609" s="0" t="n">
        <v>213.749</v>
      </c>
      <c r="F1609" s="0" t="n">
        <v>161.499999999995</v>
      </c>
      <c r="G1609" s="5" t="n">
        <f aca="false">G1608+SQRT((H1609-H1608)^2+(I1609-I1608)^2)</f>
        <v>5764.55778274603</v>
      </c>
      <c r="H1609" s="3" t="n">
        <f aca="false">urdaten!M1608*COS($C$1)+urdaten!N1608*SIN($C$1)</f>
        <v>-412.037682145037</v>
      </c>
      <c r="I1609" s="3" t="n">
        <f aca="false">-SIN($C$1)*urdaten!M1608+COS($C$1)*urdaten!N1608</f>
        <v>-734.534971541407</v>
      </c>
      <c r="J1609" s="3" t="n">
        <f aca="false">SLOPE(H1607:H1611,$F1607:$F1611)</f>
        <v>-41.786988571848</v>
      </c>
      <c r="K1609" s="3" t="n">
        <f aca="false">SLOPE(I1607:I1611,$F1607:$F1611)</f>
        <v>-41.4544960446997</v>
      </c>
      <c r="L1609" s="5" t="n">
        <f aca="false">SQRT(J1609^2+K1609^2)</f>
        <v>58.8610877934122</v>
      </c>
      <c r="M1609" s="6" t="n">
        <f aca="false">ASIN((J1608*K1610-K1608*J1610)/(L1608*L1610))/(G1610-G1608)</f>
        <v>0.00104494557144201</v>
      </c>
      <c r="N1609" s="3" t="n">
        <f aca="false">M1609*180/PI()</f>
        <v>0.0598709710645131</v>
      </c>
      <c r="O1609" s="4" t="n">
        <f aca="false">1/M1609</f>
        <v>956.987643499954</v>
      </c>
      <c r="P1609" s="3" t="n">
        <f aca="false">IF(K1608*K1610&lt;&gt;0,ASIN(($J1608*$K1610-$J1610*$K1608)/($L1608*$L1610))/(F1610-F1608),0)</f>
        <v>0.06153562337044</v>
      </c>
      <c r="Q1609" s="6"/>
      <c r="R1609" s="5" t="n">
        <f aca="false">(J1610-J1608)/($F1610-$F1608)</f>
        <v>0.924453900183994</v>
      </c>
      <c r="S1609" s="5" t="n">
        <f aca="false">(K1610-K1608)/($F1610-$F1608)</f>
        <v>-4.19046671128448</v>
      </c>
      <c r="T1609" s="5" t="n">
        <f aca="false">(L1610-L1608)/($F1610-$F1608)</f>
        <v>2.29644971682375</v>
      </c>
      <c r="U1609" s="5" t="n">
        <f aca="false">IF(L1609&gt;0,(J1609*S1609-K1609*R1609)/L1609,"")</f>
        <v>3.62599066930132</v>
      </c>
    </row>
    <row r="1610" customFormat="false" ht="12.75" hidden="false" customHeight="false" outlineLevel="0" collapsed="false">
      <c r="A1610" s="0" t="n">
        <v>34269</v>
      </c>
      <c r="B1610" s="2" t="n">
        <v>0.530902777777778</v>
      </c>
      <c r="C1610" s="4" t="n">
        <v>299.999999995094</v>
      </c>
      <c r="D1610" s="0" t="s">
        <v>1438</v>
      </c>
      <c r="E1610" s="0" t="n">
        <v>214.057</v>
      </c>
      <c r="F1610" s="0" t="n">
        <v>161.599999999995</v>
      </c>
      <c r="G1610" s="5" t="n">
        <f aca="false">G1609+SQRT((H1610-H1609)^2+(I1610-I1609)^2)</f>
        <v>5770.47177090607</v>
      </c>
      <c r="H1610" s="3" t="n">
        <f aca="false">urdaten!M1609*COS($C$1)+urdaten!N1609*SIN($C$1)</f>
        <v>-416.231769580997</v>
      </c>
      <c r="I1610" s="3" t="n">
        <f aca="false">-SIN($C$1)*urdaten!M1609+COS($C$1)*urdaten!N1609</f>
        <v>-738.704490283009</v>
      </c>
      <c r="J1610" s="3" t="n">
        <f aca="false">SLOPE(H1608:H1612,$F1608:$F1612)</f>
        <v>-41.7112254164258</v>
      </c>
      <c r="K1610" s="3" t="n">
        <f aca="false">SLOPE(I1608:I1612,$F1608:$F1612)</f>
        <v>-41.9253006395037</v>
      </c>
      <c r="L1610" s="5" t="n">
        <f aca="false">SQRT(J1610^2+K1610^2)</f>
        <v>59.1401484564644</v>
      </c>
      <c r="M1610" s="6" t="n">
        <f aca="false">ASIN((J1609*K1611-K1609*J1611)/(L1609*L1611))/(G1611-G1609)</f>
        <v>0.00116774136409706</v>
      </c>
      <c r="N1610" s="3" t="n">
        <f aca="false">M1610*180/PI()</f>
        <v>0.0669066517256111</v>
      </c>
      <c r="O1610" s="4" t="n">
        <f aca="false">1/M1610</f>
        <v>856.354010182072</v>
      </c>
      <c r="P1610" s="3" t="n">
        <f aca="false">IF(K1609*K1611&lt;&gt;0,ASIN(($J1609*$K1611-$J1611*$K1609)/($L1609*$L1611))/(F1611-F1609),0)</f>
        <v>0.0690774305094872</v>
      </c>
      <c r="Q1610" s="6"/>
      <c r="R1610" s="5" t="n">
        <f aca="false">(J1611-J1609)/($F1611-$F1609)</f>
        <v>1.09527994642476</v>
      </c>
      <c r="S1610" s="5" t="n">
        <f aca="false">(K1611-K1609)/($F1611-$F1609)</f>
        <v>-4.69027649070645</v>
      </c>
      <c r="T1610" s="5" t="n">
        <f aca="false">(L1611-L1609)/($F1611-$F1609)</f>
        <v>2.55401551198688</v>
      </c>
      <c r="U1610" s="5" t="n">
        <f aca="false">IF(L1610&gt;0,(J1610*S1610-K1610*R1610)/L1610,"")</f>
        <v>4.0844862130388</v>
      </c>
    </row>
    <row r="1611" customFormat="false" ht="12.75" hidden="false" customHeight="false" outlineLevel="0" collapsed="false">
      <c r="A1611" s="0" t="n">
        <v>34270</v>
      </c>
      <c r="B1611" s="2" t="n">
        <v>0.530902777777778</v>
      </c>
      <c r="C1611" s="4" t="n">
        <v>399.999999995089</v>
      </c>
      <c r="D1611" s="0" t="s">
        <v>1439</v>
      </c>
      <c r="E1611" s="0" t="n">
        <v>214.308</v>
      </c>
      <c r="F1611" s="0" t="n">
        <v>161.699999999995</v>
      </c>
      <c r="G1611" s="5" t="n">
        <f aca="false">G1610+SQRT((H1611-H1610)^2+(I1611-I1610)^2)</f>
        <v>5776.38872967201</v>
      </c>
      <c r="H1611" s="3" t="n">
        <f aca="false">urdaten!M1610*COS($C$1)+urdaten!N1610*SIN($C$1)</f>
        <v>-420.388419771125</v>
      </c>
      <c r="I1611" s="3" t="n">
        <f aca="false">-SIN($C$1)*urdaten!M1610+COS($C$1)*urdaten!N1610</f>
        <v>-742.915506815239</v>
      </c>
      <c r="J1611" s="3" t="n">
        <f aca="false">SLOPE(H1609:H1613,$F1609:$F1613)</f>
        <v>-41.5679325825631</v>
      </c>
      <c r="K1611" s="3" t="n">
        <f aca="false">SLOPE(I1609:I1613,$F1609:$F1613)</f>
        <v>-42.3925513428409</v>
      </c>
      <c r="L1611" s="5" t="n">
        <f aca="false">SQRT(J1611^2+K1611^2)</f>
        <v>59.3718908958095</v>
      </c>
      <c r="M1611" s="6" t="n">
        <f aca="false">ASIN((J1610*K1612-K1610*J1612)/(L1610*L1612))/(G1612-G1610)</f>
        <v>0.00139263823606391</v>
      </c>
      <c r="N1611" s="3" t="n">
        <f aca="false">M1611*180/PI()</f>
        <v>0.0797922933150058</v>
      </c>
      <c r="O1611" s="4" t="n">
        <f aca="false">1/M1611</f>
        <v>718.061571270909</v>
      </c>
      <c r="P1611" s="3" t="n">
        <f aca="false">IF(K1610*K1612&lt;&gt;0,ASIN(($J1610*$K1612-$J1612*$K1610)/($L1610*$L1612))/(F1612-F1610),0)</f>
        <v>0.0827066526005457</v>
      </c>
      <c r="Q1611" s="6"/>
      <c r="R1611" s="5" t="n">
        <f aca="false">(J1612-J1610)/($F1612-$F1610)</f>
        <v>2.08887950644021</v>
      </c>
      <c r="S1611" s="5" t="n">
        <f aca="false">(K1612-K1610)/($F1612-$F1610)</f>
        <v>-4.88275896872209</v>
      </c>
      <c r="T1611" s="5" t="n">
        <f aca="false">(L1612-L1610)/($F1612-$F1610)</f>
        <v>2.02891340650173</v>
      </c>
      <c r="U1611" s="5" t="n">
        <f aca="false">IF(L1611&gt;0,(J1611*S1611-K1611*R1611)/L1611,"")</f>
        <v>4.91005293845366</v>
      </c>
    </row>
    <row r="1612" customFormat="false" ht="12.75" hidden="false" customHeight="false" outlineLevel="0" collapsed="false">
      <c r="A1612" s="0" t="n">
        <v>34271</v>
      </c>
      <c r="B1612" s="2" t="n">
        <v>0.530902777777778</v>
      </c>
      <c r="C1612" s="4" t="n">
        <v>499.999999995083</v>
      </c>
      <c r="D1612" s="0" t="s">
        <v>1440</v>
      </c>
      <c r="E1612" s="0" t="n">
        <v>215.427</v>
      </c>
      <c r="F1612" s="0" t="n">
        <v>161.799999999995</v>
      </c>
      <c r="G1612" s="5" t="n">
        <f aca="false">G1611+SQRT((H1612-H1611)^2+(I1612-I1611)^2)</f>
        <v>5782.34946469025</v>
      </c>
      <c r="H1612" s="3" t="n">
        <f aca="false">urdaten!M1611*COS($C$1)+urdaten!N1611*SIN($C$1)</f>
        <v>-424.543386355178</v>
      </c>
      <c r="I1612" s="3" t="n">
        <f aca="false">-SIN($C$1)*urdaten!M1611+COS($C$1)*urdaten!N1611</f>
        <v>-747.189452842402</v>
      </c>
      <c r="J1612" s="3" t="n">
        <f aca="false">SLOPE(H1610:H1614,$F1610:$F1614)</f>
        <v>-41.2934495151378</v>
      </c>
      <c r="K1612" s="3" t="n">
        <f aca="false">SLOPE(I1610:I1614,$F1610:$F1614)</f>
        <v>-42.901852433248</v>
      </c>
      <c r="L1612" s="5" t="n">
        <f aca="false">SQRT(J1612^2+K1612^2)</f>
        <v>59.5459311377648</v>
      </c>
      <c r="M1612" s="6" t="n">
        <f aca="false">ASIN((J1611*K1613-K1611*J1613)/(L1611*L1613))/(G1613-G1611)</f>
        <v>0.00160774343847426</v>
      </c>
      <c r="N1612" s="3" t="n">
        <f aca="false">M1612*180/PI()</f>
        <v>0.0921169135644262</v>
      </c>
      <c r="O1612" s="4" t="n">
        <f aca="false">1/M1612</f>
        <v>621.989787716996</v>
      </c>
      <c r="P1612" s="3" t="n">
        <f aca="false">IF(K1611*K1613&lt;&gt;0,ASIN(($J1611*$K1613-$J1613*$K1611)/($L1611*$L1613))/(F1613-F1611),0)</f>
        <v>0.0957984893239799</v>
      </c>
      <c r="Q1612" s="6"/>
      <c r="R1612" s="5" t="n">
        <f aca="false">(J1613-J1611)/($F1613-$F1611)</f>
        <v>2.69381435036256</v>
      </c>
      <c r="S1612" s="5" t="n">
        <f aca="false">(K1613-K1611)/($F1613-$F1611)</f>
        <v>-5.43212888715749</v>
      </c>
      <c r="T1612" s="5" t="n">
        <f aca="false">(L1613-L1611)/($F1613-$F1611)</f>
        <v>2.04747998055649</v>
      </c>
      <c r="U1612" s="5" t="n">
        <f aca="false">IF(L1612&gt;0,(J1612*S1612-K1612*R1612)/L1612,"")</f>
        <v>5.70787892991438</v>
      </c>
    </row>
    <row r="1613" customFormat="false" ht="12.75" hidden="false" customHeight="false" outlineLevel="0" collapsed="false">
      <c r="A1613" s="0" t="n">
        <v>34272</v>
      </c>
      <c r="B1613" s="2" t="n">
        <v>0.530902777777778</v>
      </c>
      <c r="C1613" s="4" t="n">
        <v>599.999999995077</v>
      </c>
      <c r="D1613" s="0" t="s">
        <v>1038</v>
      </c>
      <c r="E1613" s="0" t="n">
        <v>215.617</v>
      </c>
      <c r="F1613" s="0" t="n">
        <v>161.899999999995</v>
      </c>
      <c r="G1613" s="5" t="n">
        <f aca="false">G1612+SQRT((H1613-H1612)^2+(I1613-I1612)^2)</f>
        <v>5788.30586607965</v>
      </c>
      <c r="H1613" s="3" t="n">
        <f aca="false">urdaten!M1612*COS($C$1)+urdaten!N1612*SIN($C$1)</f>
        <v>-428.665840049226</v>
      </c>
      <c r="I1613" s="3" t="n">
        <f aca="false">-SIN($C$1)*urdaten!M1612+COS($C$1)*urdaten!N1612</f>
        <v>-751.48876593313</v>
      </c>
      <c r="J1613" s="3" t="n">
        <f aca="false">SLOPE(H1611:H1615,$F1611:$F1615)</f>
        <v>-41.0291697124906</v>
      </c>
      <c r="K1613" s="3" t="n">
        <f aca="false">SLOPE(I1611:I1615,$F1611:$F1615)</f>
        <v>-43.4789771202723</v>
      </c>
      <c r="L1613" s="5" t="n">
        <f aca="false">SQRT(J1613^2+K1613^2)</f>
        <v>59.7813868919208</v>
      </c>
      <c r="M1613" s="6" t="n">
        <f aca="false">ASIN((J1612*K1614-K1612*J1614)/(L1612*L1614))/(G1614-G1612)</f>
        <v>0.00173249607383586</v>
      </c>
      <c r="N1613" s="3" t="n">
        <f aca="false">M1613*180/PI()</f>
        <v>0.09926471305378</v>
      </c>
      <c r="O1613" s="4" t="n">
        <f aca="false">1/M1613</f>
        <v>577.201885246376</v>
      </c>
      <c r="P1613" s="3" t="n">
        <f aca="false">IF(K1612*K1614&lt;&gt;0,ASIN(($J1612*$K1614-$J1614*$K1612)/($L1612*$L1614))/(F1614-F1612),0)</f>
        <v>0.103414198933576</v>
      </c>
      <c r="Q1613" s="6"/>
      <c r="R1613" s="5" t="n">
        <f aca="false">(J1614-J1612)/($F1614-$F1612)</f>
        <v>3.14638174405051</v>
      </c>
      <c r="S1613" s="5" t="n">
        <f aca="false">(K1614-K1612)/($F1614-$F1612)</f>
        <v>-5.66887885412722</v>
      </c>
      <c r="T1613" s="5" t="n">
        <f aca="false">(L1614-L1612)/($F1614-$F1612)</f>
        <v>1.96650422269706</v>
      </c>
      <c r="U1613" s="5" t="n">
        <f aca="false">IF(L1613&gt;0,(J1613*S1613-K1613*R1613)/L1613,"")</f>
        <v>6.17902781537294</v>
      </c>
    </row>
    <row r="1614" customFormat="false" ht="12.75" hidden="false" customHeight="false" outlineLevel="0" collapsed="false">
      <c r="A1614" s="0" t="n">
        <v>34273</v>
      </c>
      <c r="B1614" s="2" t="n">
        <v>0.530902777777778</v>
      </c>
      <c r="C1614" s="4" t="n">
        <v>699.999999995072</v>
      </c>
      <c r="D1614" s="0" t="s">
        <v>1441</v>
      </c>
      <c r="E1614" s="0" t="n">
        <v>216.265</v>
      </c>
      <c r="F1614" s="0" t="n">
        <v>161.999999999995</v>
      </c>
      <c r="G1614" s="5" t="n">
        <f aca="false">G1613+SQRT((H1614-H1613)^2+(I1614-I1613)^2)</f>
        <v>5794.28763880739</v>
      </c>
      <c r="H1614" s="3" t="n">
        <f aca="false">urdaten!M1613*COS($C$1)+urdaten!N1613*SIN($C$1)</f>
        <v>-432.739784199514</v>
      </c>
      <c r="I1614" s="3" t="n">
        <f aca="false">-SIN($C$1)*urdaten!M1613+COS($C$1)*urdaten!N1613</f>
        <v>-755.868786940686</v>
      </c>
      <c r="J1614" s="3" t="n">
        <f aca="false">SLOPE(H1612:H1616,$F1612:$F1616)</f>
        <v>-40.6641731663277</v>
      </c>
      <c r="K1614" s="3" t="n">
        <f aca="false">SLOPE(I1612:I1616,$F1612:$F1616)</f>
        <v>-44.0356282040734</v>
      </c>
      <c r="L1614" s="5" t="n">
        <f aca="false">SQRT(J1614^2+K1614^2)</f>
        <v>59.9392319823041</v>
      </c>
      <c r="M1614" s="6" t="n">
        <f aca="false">ASIN((J1613*K1615-K1613*J1615)/(L1613*L1615))/(G1615-G1613)</f>
        <v>0.00181773110001626</v>
      </c>
      <c r="N1614" s="3" t="n">
        <f aca="false">M1614*180/PI()</f>
        <v>0.104148320320604</v>
      </c>
      <c r="O1614" s="4" t="n">
        <f aca="false">1/M1614</f>
        <v>550.136376052022</v>
      </c>
      <c r="P1614" s="3" t="n">
        <f aca="false">IF(K1613*K1615&lt;&gt;0,ASIN(($J1613*$K1615-$J1615*$K1613)/($L1613*$L1615))/(F1615-F1613),0)</f>
        <v>0.109122030654613</v>
      </c>
      <c r="Q1614" s="6"/>
      <c r="R1614" s="5" t="n">
        <f aca="false">(J1615-J1613)/($F1615-$F1613)</f>
        <v>3.81375544368595</v>
      </c>
      <c r="S1614" s="5" t="n">
        <f aca="false">(K1615-K1613)/($F1615-$F1613)</f>
        <v>-5.50921772774028</v>
      </c>
      <c r="T1614" s="5" t="n">
        <f aca="false">(L1615-L1613)/($F1615-$F1613)</f>
        <v>1.46092500697543</v>
      </c>
      <c r="U1614" s="5" t="n">
        <f aca="false">IF(L1614&gt;0,(J1614*S1614-K1614*R1614)/L1614,"")</f>
        <v>6.53943815274393</v>
      </c>
    </row>
    <row r="1615" customFormat="false" ht="12.75" hidden="false" customHeight="false" outlineLevel="0" collapsed="false">
      <c r="A1615" s="0" t="n">
        <v>34274</v>
      </c>
      <c r="B1615" s="2" t="n">
        <v>0.530902777777778</v>
      </c>
      <c r="C1615" s="4" t="n">
        <v>799.999999995066</v>
      </c>
      <c r="D1615" s="0" t="s">
        <v>1442</v>
      </c>
      <c r="E1615" s="0" t="n">
        <v>216.874</v>
      </c>
      <c r="F1615" s="0" t="n">
        <v>162.099999999995</v>
      </c>
      <c r="G1615" s="5" t="n">
        <f aca="false">G1614+SQRT((H1615-H1614)^2+(I1615-I1614)^2)</f>
        <v>5800.31226577801</v>
      </c>
      <c r="H1615" s="3" t="n">
        <f aca="false">urdaten!M1614*COS($C$1)+urdaten!N1614*SIN($C$1)</f>
        <v>-436.804805705201</v>
      </c>
      <c r="I1615" s="3" t="n">
        <f aca="false">-SIN($C$1)*urdaten!M1614+COS($C$1)*urdaten!N1614</f>
        <v>-760.315328326232</v>
      </c>
      <c r="J1615" s="3" t="n">
        <f aca="false">SLOPE(H1613:H1617,$F1613:$F1617)</f>
        <v>-40.2664186237535</v>
      </c>
      <c r="K1615" s="3" t="n">
        <f aca="false">SLOPE(I1613:I1617,$F1613:$F1617)</f>
        <v>-44.5808206658203</v>
      </c>
      <c r="L1615" s="5" t="n">
        <f aca="false">SQRT(J1615^2+K1615^2)</f>
        <v>60.0735718933159</v>
      </c>
      <c r="M1615" s="6" t="n">
        <f aca="false">ASIN((J1614*K1616-K1614*J1616)/(L1614*L1616))/(G1616-G1614)</f>
        <v>0.00182569944097893</v>
      </c>
      <c r="N1615" s="3" t="n">
        <f aca="false">M1615*180/PI()</f>
        <v>0.104604872627487</v>
      </c>
      <c r="O1615" s="4" t="n">
        <f aca="false">1/M1615</f>
        <v>547.735283012303</v>
      </c>
      <c r="P1615" s="3" t="n">
        <f aca="false">IF(K1614*K1616&lt;&gt;0,ASIN(($J1614*$K1616-$J1616*$K1614)/($L1614*$L1616))/(F1616-F1614),0)</f>
        <v>0.109818362637032</v>
      </c>
      <c r="Q1615" s="6"/>
      <c r="R1615" s="5" t="n">
        <f aca="false">(J1616-J1614)/($F1616-$F1614)</f>
        <v>4.14139524521679</v>
      </c>
      <c r="S1615" s="5" t="n">
        <f aca="false">(K1616-K1614)/($F1616-$F1614)</f>
        <v>-5.25333573154514</v>
      </c>
      <c r="T1615" s="5" t="n">
        <f aca="false">(L1616-L1614)/($F1616-$F1614)</f>
        <v>1.12241034908531</v>
      </c>
      <c r="U1615" s="5" t="n">
        <f aca="false">IF(L1615&gt;0,(J1615*S1615-K1615*R1615)/L1615,"")</f>
        <v>6.59457731553479</v>
      </c>
    </row>
    <row r="1616" customFormat="false" ht="12.75" hidden="false" customHeight="false" outlineLevel="0" collapsed="false">
      <c r="A1616" s="0" t="n">
        <v>34275</v>
      </c>
      <c r="B1616" s="2" t="n">
        <v>0.530902777777778</v>
      </c>
      <c r="C1616" s="4" t="n">
        <v>899.99999999506</v>
      </c>
      <c r="D1616" s="0" t="s">
        <v>1443</v>
      </c>
      <c r="E1616" s="0" t="n">
        <v>217.09</v>
      </c>
      <c r="F1616" s="0" t="n">
        <v>162.199999999995</v>
      </c>
      <c r="G1616" s="5" t="n">
        <f aca="false">G1615+SQRT((H1616-H1615)^2+(I1616-I1615)^2)</f>
        <v>5806.31791719518</v>
      </c>
      <c r="H1616" s="3" t="n">
        <f aca="false">urdaten!M1615*COS($C$1)+urdaten!N1615*SIN($C$1)</f>
        <v>-440.805990110354</v>
      </c>
      <c r="I1616" s="3" t="n">
        <f aca="false">-SIN($C$1)*urdaten!M1615+COS($C$1)*urdaten!N1615</f>
        <v>-764.793985747886</v>
      </c>
      <c r="J1616" s="3" t="n">
        <f aca="false">SLOPE(H1614:H1618,$F1614:$F1618)</f>
        <v>-39.8358941172844</v>
      </c>
      <c r="K1616" s="3" t="n">
        <f aca="false">SLOPE(I1614:I1618,$F1614:$F1618)</f>
        <v>-45.0862953503824</v>
      </c>
      <c r="L1616" s="5" t="n">
        <f aca="false">SQRT(J1616^2+K1616^2)</f>
        <v>60.1637140521212</v>
      </c>
      <c r="M1616" s="6" t="n">
        <f aca="false">ASIN((J1615*K1617-K1615*J1617)/(L1615*L1617))/(G1617-G1615)</f>
        <v>0.00179682134491482</v>
      </c>
      <c r="N1616" s="3" t="n">
        <f aca="false">M1616*180/PI()</f>
        <v>0.10295027960264</v>
      </c>
      <c r="O1616" s="4" t="n">
        <f aca="false">1/M1616</f>
        <v>556.53835748896</v>
      </c>
      <c r="P1616" s="3" t="n">
        <f aca="false">IF(K1615*K1617&lt;&gt;0,ASIN(($J1615*$K1617-$J1617*$K1615)/($L1615*$L1617))/(F1617-F1615),0)</f>
        <v>0.107961093211767</v>
      </c>
      <c r="Q1616" s="6"/>
      <c r="R1616" s="5" t="n">
        <f aca="false">(J1617-J1615)/($F1617-$F1615)</f>
        <v>4.24983283599249</v>
      </c>
      <c r="S1616" s="5" t="n">
        <f aca="false">(K1617-K1615)/($F1617-$F1615)</f>
        <v>-4.99998187371432</v>
      </c>
      <c r="T1616" s="5" t="n">
        <f aca="false">(L1617-L1615)/($F1617-$F1615)</f>
        <v>0.932139488448467</v>
      </c>
      <c r="U1616" s="5" t="n">
        <f aca="false">IF(L1616&gt;0,(J1616*S1616-K1616*R1616)/L1616,"")</f>
        <v>6.49540961856821</v>
      </c>
    </row>
    <row r="1617" customFormat="false" ht="12.75" hidden="false" customHeight="false" outlineLevel="0" collapsed="false">
      <c r="A1617" s="0" t="n">
        <v>34276</v>
      </c>
      <c r="B1617" s="2" t="n">
        <v>0.530914351851852</v>
      </c>
      <c r="C1617" s="4" t="n">
        <v>-4.9453774408903E-009</v>
      </c>
      <c r="D1617" s="0" t="s">
        <v>1444</v>
      </c>
      <c r="E1617" s="0" t="n">
        <v>217.742</v>
      </c>
      <c r="F1617" s="0" t="n">
        <v>162.299999999995</v>
      </c>
      <c r="G1617" s="5" t="n">
        <f aca="false">G1616+SQRT((H1617-H1616)^2+(I1617-I1616)^2)</f>
        <v>5812.32916367576</v>
      </c>
      <c r="H1617" s="3" t="n">
        <f aca="false">urdaten!M1616*COS($C$1)+urdaten!N1616*SIN($C$1)</f>
        <v>-444.765946405682</v>
      </c>
      <c r="I1617" s="3" t="n">
        <f aca="false">-SIN($C$1)*urdaten!M1616+COS($C$1)*urdaten!N1616</f>
        <v>-769.316576862439</v>
      </c>
      <c r="J1617" s="3" t="n">
        <f aca="false">SLOPE(H1615:H1619,$F1615:$F1619)</f>
        <v>-39.416452056555</v>
      </c>
      <c r="K1617" s="3" t="n">
        <f aca="false">SLOPE(I1615:I1619,$F1615:$F1619)</f>
        <v>-45.5808170405631</v>
      </c>
      <c r="L1617" s="5" t="n">
        <f aca="false">SQRT(J1617^2+K1617^2)</f>
        <v>60.2599997910056</v>
      </c>
      <c r="M1617" s="6" t="n">
        <f aca="false">ASIN((J1616*K1618-K1616*J1618)/(L1616*L1618))/(G1618-G1616)</f>
        <v>0.00164684901255581</v>
      </c>
      <c r="N1617" s="3" t="n">
        <f aca="false">M1617*180/PI()</f>
        <v>0.0943574979147348</v>
      </c>
      <c r="O1617" s="4" t="n">
        <f aca="false">1/M1617</f>
        <v>607.220208031132</v>
      </c>
      <c r="P1617" s="3" t="n">
        <f aca="false">IF(K1616*K1618&lt;&gt;0,ASIN(($J1616*$K1618-$J1618*$K1616)/($L1616*$L1618))/(F1618-F1616),0)</f>
        <v>0.0991835241110069</v>
      </c>
      <c r="Q1617" s="6"/>
      <c r="R1617" s="5" t="n">
        <f aca="false">(J1618-J1616)/($F1618-$F1616)</f>
        <v>3.67922892947646</v>
      </c>
      <c r="S1617" s="5" t="n">
        <f aca="false">(K1618-K1616)/($F1618-$F1616)</f>
        <v>-4.88601715168325</v>
      </c>
      <c r="T1617" s="5" t="n">
        <f aca="false">(L1618-L1616)/($F1618-$F1616)</f>
        <v>1.28487640287833</v>
      </c>
      <c r="U1617" s="5" t="n">
        <f aca="false">IF(L1617&gt;0,(J1617*S1617-K1617*R1617)/L1617,"")</f>
        <v>5.97895324827763</v>
      </c>
    </row>
    <row r="1618" customFormat="false" ht="12.75" hidden="false" customHeight="false" outlineLevel="0" collapsed="false">
      <c r="A1618" s="0" t="n">
        <v>34277</v>
      </c>
      <c r="B1618" s="2" t="n">
        <v>0.530914351851852</v>
      </c>
      <c r="C1618" s="4" t="n">
        <v>99.9999999950489</v>
      </c>
      <c r="D1618" s="0" t="s">
        <v>1445</v>
      </c>
      <c r="E1618" s="0" t="n">
        <v>218.269</v>
      </c>
      <c r="F1618" s="0" t="n">
        <v>162.399999999995</v>
      </c>
      <c r="G1618" s="5" t="n">
        <f aca="false">G1617+SQRT((H1618-H1617)^2+(I1618-I1617)^2)</f>
        <v>5818.36316522397</v>
      </c>
      <c r="H1618" s="3" t="n">
        <f aca="false">urdaten!M1617*COS($C$1)+urdaten!N1617*SIN($C$1)</f>
        <v>-448.677160907915</v>
      </c>
      <c r="I1618" s="3" t="n">
        <f aca="false">-SIN($C$1)*urdaten!M1617+COS($C$1)*urdaten!N1617</f>
        <v>-773.911310347772</v>
      </c>
      <c r="J1618" s="3" t="n">
        <f aca="false">SLOPE(H1616:H1620,$F1616:$F1620)</f>
        <v>-39.1000483313891</v>
      </c>
      <c r="K1618" s="3" t="n">
        <f aca="false">SLOPE(I1616:I1620,$F1616:$F1620)</f>
        <v>-46.063498780719</v>
      </c>
      <c r="L1618" s="5" t="n">
        <f aca="false">SQRT(J1618^2+K1618^2)</f>
        <v>60.4206893326968</v>
      </c>
      <c r="M1618" s="6" t="n">
        <f aca="false">ASIN((J1617*K1619-K1617*J1619)/(L1617*L1619))/(G1619-G1617)</f>
        <v>0.00145484575307217</v>
      </c>
      <c r="N1618" s="3" t="n">
        <f aca="false">M1618*180/PI()</f>
        <v>0.083356521493567</v>
      </c>
      <c r="O1618" s="4" t="n">
        <f aca="false">1/M1618</f>
        <v>687.358091322274</v>
      </c>
      <c r="P1618" s="3" t="n">
        <f aca="false">IF(K1617*K1619&lt;&gt;0,ASIN(($J1617*$K1619-$J1619*$K1617)/($L1617*$L1619))/(F1619-F1617),0)</f>
        <v>0.0879618899337752</v>
      </c>
      <c r="Q1618" s="6"/>
      <c r="R1618" s="5" t="n">
        <f aca="false">(J1619-J1617)/($F1619-$F1617)</f>
        <v>2.91564477970868</v>
      </c>
      <c r="S1618" s="5" t="n">
        <f aca="false">(K1619-K1617)/($F1619-$F1617)</f>
        <v>-4.77868854494938</v>
      </c>
      <c r="T1618" s="5" t="n">
        <f aca="false">(L1619-L1617)/($F1619-$F1617)</f>
        <v>1.7543654333922</v>
      </c>
      <c r="U1618" s="5" t="n">
        <f aca="false">IF(L1618&gt;0,(J1618*S1618-K1618*R1618)/L1618,"")</f>
        <v>5.31526131810457</v>
      </c>
    </row>
    <row r="1619" customFormat="false" ht="12.75" hidden="false" customHeight="false" outlineLevel="0" collapsed="false">
      <c r="A1619" s="0" t="n">
        <v>34278</v>
      </c>
      <c r="B1619" s="2" t="n">
        <v>0.530914351851852</v>
      </c>
      <c r="C1619" s="4" t="n">
        <v>199.999999995043</v>
      </c>
      <c r="D1619" s="0" t="s">
        <v>1446</v>
      </c>
      <c r="E1619" s="0" t="n">
        <v>219.045</v>
      </c>
      <c r="F1619" s="0" t="n">
        <v>162.499999999995</v>
      </c>
      <c r="G1619" s="5" t="n">
        <f aca="false">G1618+SQRT((H1619-H1618)^2+(I1619-I1618)^2)</f>
        <v>5824.42142703056</v>
      </c>
      <c r="H1619" s="3" t="n">
        <f aca="false">urdaten!M1618*COS($C$1)+urdaten!N1618*SIN($C$1)</f>
        <v>-452.577446334697</v>
      </c>
      <c r="I1619" s="3" t="n">
        <f aca="false">-SIN($C$1)*urdaten!M1618+COS($C$1)*urdaten!N1618</f>
        <v>-778.547074546569</v>
      </c>
      <c r="J1619" s="3" t="n">
        <f aca="false">SLOPE(H1617:H1621,$F1617:$F1621)</f>
        <v>-38.8333231006133</v>
      </c>
      <c r="K1619" s="3" t="n">
        <f aca="false">SLOPE(I1617:I1621,$F1617:$F1621)</f>
        <v>-46.536554749553</v>
      </c>
      <c r="L1619" s="5" t="n">
        <f aca="false">SQRT(J1619^2+K1619^2)</f>
        <v>60.610872877684</v>
      </c>
      <c r="M1619" s="6" t="n">
        <f aca="false">ASIN((J1618*K1620-K1618*J1620)/(L1618*L1620))/(G1620-G1618)</f>
        <v>0.00135927524094083</v>
      </c>
      <c r="N1619" s="3" t="n">
        <f aca="false">M1619*180/PI()</f>
        <v>0.0778807345025376</v>
      </c>
      <c r="O1619" s="4" t="n">
        <f aca="false">1/M1619</f>
        <v>735.686172954821</v>
      </c>
      <c r="P1619" s="3" t="n">
        <f aca="false">IF(K1618*K1620&lt;&gt;0,ASIN(($J1618*$K1620-$J1620*$K1618)/($L1618*$L1620))/(F1620-F1618),0)</f>
        <v>0.0823728971120486</v>
      </c>
      <c r="Q1619" s="6"/>
      <c r="R1619" s="5" t="n">
        <f aca="false">(J1620-J1618)/($F1620-$F1618)</f>
        <v>2.56165165417486</v>
      </c>
      <c r="S1619" s="5" t="n">
        <f aca="false">(K1620-K1618)/($F1620-$F1618)</f>
        <v>-4.72322699037301</v>
      </c>
      <c r="T1619" s="5" t="n">
        <f aca="false">(L1620-L1618)/($F1620-$F1618)</f>
        <v>1.98443535520693</v>
      </c>
      <c r="U1619" s="5" t="n">
        <f aca="false">IF(L1619&gt;0,(J1619*S1619-K1619*R1619)/L1619,"")</f>
        <v>4.99298274187876</v>
      </c>
    </row>
    <row r="1620" customFormat="false" ht="12.75" hidden="false" customHeight="false" outlineLevel="0" collapsed="false">
      <c r="A1620" s="0" t="n">
        <v>34279</v>
      </c>
      <c r="B1620" s="2" t="n">
        <v>0.530914351851852</v>
      </c>
      <c r="C1620" s="4" t="n">
        <v>299.999999995038</v>
      </c>
      <c r="D1620" s="0" t="s">
        <v>1447</v>
      </c>
      <c r="E1620" s="0" t="n">
        <v>219.201</v>
      </c>
      <c r="F1620" s="0" t="n">
        <v>162.599999999995</v>
      </c>
      <c r="G1620" s="5" t="n">
        <f aca="false">G1619+SQRT((H1620-H1619)^2+(I1620-I1619)^2)</f>
        <v>5830.48328551028</v>
      </c>
      <c r="H1620" s="3" t="n">
        <f aca="false">urdaten!M1619*COS($C$1)+urdaten!N1619*SIN($C$1)</f>
        <v>-456.45026431154</v>
      </c>
      <c r="I1620" s="3" t="n">
        <f aca="false">-SIN($C$1)*urdaten!M1619+COS($C$1)*urdaten!N1619</f>
        <v>-783.210486296179</v>
      </c>
      <c r="J1620" s="3" t="n">
        <f aca="false">SLOPE(H1618:H1622,$F1618:$F1622)</f>
        <v>-38.5877180005542</v>
      </c>
      <c r="K1620" s="3" t="n">
        <f aca="false">SLOPE(I1618:I1622,$F1618:$F1622)</f>
        <v>-47.0081441787935</v>
      </c>
      <c r="L1620" s="5" t="n">
        <f aca="false">SQRT(J1620^2+K1620^2)</f>
        <v>60.8175764037382</v>
      </c>
      <c r="M1620" s="6" t="n">
        <f aca="false">ASIN((J1619*K1621-K1619*J1621)/(L1619*L1621))/(G1621-G1619)</f>
        <v>0.00144276485379264</v>
      </c>
      <c r="N1620" s="3" t="n">
        <f aca="false">M1620*180/PI()</f>
        <v>0.0826643369521276</v>
      </c>
      <c r="O1620" s="4" t="n">
        <f aca="false">1/M1620</f>
        <v>693.113640362994</v>
      </c>
      <c r="P1620" s="3" t="n">
        <f aca="false">IF(K1619*K1621&lt;&gt;0,ASIN(($J1619*$K1621-$J1621*$K1619)/($L1619*$L1621))/(F1621-F1619),0)</f>
        <v>0.0876765082063145</v>
      </c>
      <c r="Q1620" s="6"/>
      <c r="R1620" s="5" t="n">
        <f aca="false">(J1621-J1619)/($F1621-$F1619)</f>
        <v>2.90437472662527</v>
      </c>
      <c r="S1620" s="5" t="n">
        <f aca="false">(K1621-K1619)/($F1621-$F1619)</f>
        <v>-4.86597364657651</v>
      </c>
      <c r="T1620" s="5" t="n">
        <f aca="false">(L1621-L1619)/($F1621-$F1619)</f>
        <v>1.92211361512378</v>
      </c>
      <c r="U1620" s="5" t="n">
        <f aca="false">IF(L1620&gt;0,(J1620*S1620-K1620*R1620)/L1620,"")</f>
        <v>5.33227569967313</v>
      </c>
    </row>
    <row r="1621" customFormat="false" ht="12.75" hidden="false" customHeight="false" outlineLevel="0" collapsed="false">
      <c r="A1621" s="0" t="n">
        <v>34280</v>
      </c>
      <c r="B1621" s="2" t="n">
        <v>0.530914351851852</v>
      </c>
      <c r="C1621" s="4" t="n">
        <v>399.999999995032</v>
      </c>
      <c r="D1621" s="0" t="s">
        <v>1448</v>
      </c>
      <c r="E1621" s="0" t="n">
        <v>219.869</v>
      </c>
      <c r="F1621" s="0" t="n">
        <v>162.699999999995</v>
      </c>
      <c r="G1621" s="5" t="n">
        <f aca="false">G1620+SQRT((H1621-H1620)^2+(I1621-I1620)^2)</f>
        <v>5836.575383786</v>
      </c>
      <c r="H1621" s="3" t="n">
        <f aca="false">urdaten!M1620*COS($C$1)+urdaten!N1620*SIN($C$1)</f>
        <v>-460.296056254176</v>
      </c>
      <c r="I1621" s="3" t="n">
        <f aca="false">-SIN($C$1)*urdaten!M1620+COS($C$1)*urdaten!N1620</f>
        <v>-787.93526626301</v>
      </c>
      <c r="J1621" s="3" t="n">
        <f aca="false">SLOPE(H1619:H1623,$F1619:$F1623)</f>
        <v>-38.2524481552883</v>
      </c>
      <c r="K1621" s="3" t="n">
        <f aca="false">SLOPE(I1619:I1623,$F1619:$F1623)</f>
        <v>-47.5097494788682</v>
      </c>
      <c r="L1621" s="5" t="n">
        <f aca="false">SQRT(J1621^2+K1621^2)</f>
        <v>60.9952956007087</v>
      </c>
      <c r="M1621" s="6" t="n">
        <f aca="false">ASIN((J1620*K1622-K1620*J1622)/(L1620*L1622))/(G1622-G1620)</f>
        <v>0.00161146387562514</v>
      </c>
      <c r="N1621" s="3" t="n">
        <f aca="false">M1621*180/PI()</f>
        <v>0.0923300789111153</v>
      </c>
      <c r="O1621" s="4" t="n">
        <f aca="false">1/M1621</f>
        <v>620.553780401727</v>
      </c>
      <c r="P1621" s="3" t="n">
        <f aca="false">IF(K1620*K1622&lt;&gt;0,ASIN(($J1620*$K1622-$J1622*$K1620)/($L1620*$L1622))/(F1622-F1620),0)</f>
        <v>0.0984039124413056</v>
      </c>
      <c r="Q1621" s="6"/>
      <c r="R1621" s="5" t="n">
        <f aca="false">(J1622-J1620)/($F1622-$F1620)</f>
        <v>3.49984526614529</v>
      </c>
      <c r="S1621" s="5" t="n">
        <f aca="false">(K1622-K1620)/($F1622-$F1620)</f>
        <v>-5.22647219488709</v>
      </c>
      <c r="T1621" s="5" t="n">
        <f aca="false">(L1622-L1620)/($F1622-$F1620)</f>
        <v>1.87839403503588</v>
      </c>
      <c r="U1621" s="5" t="n">
        <f aca="false">IF(L1621&gt;0,(J1621*S1621-K1621*R1621)/L1621,"")</f>
        <v>6.00377660068402</v>
      </c>
    </row>
    <row r="1622" customFormat="false" ht="12.75" hidden="false" customHeight="false" outlineLevel="0" collapsed="false">
      <c r="A1622" s="0" t="n">
        <v>34281</v>
      </c>
      <c r="B1622" s="2" t="n">
        <v>0.530914351851852</v>
      </c>
      <c r="C1622" s="4" t="n">
        <v>499.999999995026</v>
      </c>
      <c r="D1622" s="0" t="s">
        <v>1449</v>
      </c>
      <c r="E1622" s="0" t="n">
        <v>220.44</v>
      </c>
      <c r="F1622" s="0" t="n">
        <v>162.799999999995</v>
      </c>
      <c r="G1622" s="5" t="n">
        <f aca="false">G1621+SQRT((H1622-H1621)^2+(I1622-I1621)^2)</f>
        <v>5842.69626948463</v>
      </c>
      <c r="H1622" s="3" t="n">
        <f aca="false">urdaten!M1621*COS($C$1)+urdaten!N1621*SIN($C$1)</f>
        <v>-464.111714948452</v>
      </c>
      <c r="I1622" s="3" t="n">
        <f aca="false">-SIN($C$1)*urdaten!M1621+COS($C$1)*urdaten!N1621</f>
        <v>-792.721286578947</v>
      </c>
      <c r="J1622" s="3" t="n">
        <f aca="false">SLOPE(H1620:H1624,$F1620:$F1624)</f>
        <v>-37.8877489473252</v>
      </c>
      <c r="K1622" s="3" t="n">
        <f aca="false">SLOPE(I1620:I1624,$F1620:$F1624)</f>
        <v>-48.0534386177709</v>
      </c>
      <c r="L1622" s="5" t="n">
        <f aca="false">SQRT(J1622^2+K1622^2)</f>
        <v>61.1932552107454</v>
      </c>
      <c r="M1622" s="6" t="n">
        <f aca="false">ASIN((J1621*K1623-K1621*J1623)/(L1621*L1623))/(G1623-G1621)</f>
        <v>0.0016318958667778</v>
      </c>
      <c r="N1622" s="3" t="n">
        <f aca="false">M1622*180/PI()</f>
        <v>0.093500745771211</v>
      </c>
      <c r="O1622" s="4" t="n">
        <f aca="false">1/M1622</f>
        <v>612.784198034961</v>
      </c>
      <c r="P1622" s="3" t="n">
        <f aca="false">IF(K1621*K1623&lt;&gt;0,ASIN(($J1621*$K1623-$J1623*$K1621)/($L1621*$L1623))/(F1623-F1621),0)</f>
        <v>0.0998629929661365</v>
      </c>
      <c r="Q1622" s="6"/>
      <c r="R1622" s="5" t="n">
        <f aca="false">(J1623-J1621)/($F1623-$F1621)</f>
        <v>3.66903998746877</v>
      </c>
      <c r="S1622" s="5" t="n">
        <f aca="false">(K1623-K1621)/($F1623-$F1621)</f>
        <v>-5.21302216161535</v>
      </c>
      <c r="T1622" s="5" t="n">
        <f aca="false">(L1623-L1621)/($F1623-$F1621)</f>
        <v>1.8206630199527</v>
      </c>
      <c r="U1622" s="5" t="n">
        <f aca="false">IF(L1622&gt;0,(J1622*S1622-K1622*R1622)/L1622,"")</f>
        <v>6.10883767259469</v>
      </c>
    </row>
    <row r="1623" customFormat="false" ht="12.75" hidden="false" customHeight="false" outlineLevel="0" collapsed="false">
      <c r="A1623" s="0" t="n">
        <v>34282</v>
      </c>
      <c r="B1623" s="2" t="n">
        <v>0.530914351851852</v>
      </c>
      <c r="C1623" s="4" t="n">
        <v>599.999999995021</v>
      </c>
      <c r="D1623" s="0" t="s">
        <v>1072</v>
      </c>
      <c r="E1623" s="0" t="n">
        <v>220.849</v>
      </c>
      <c r="F1623" s="0" t="n">
        <v>162.899999999995</v>
      </c>
      <c r="G1623" s="5" t="n">
        <f aca="false">G1622+SQRT((H1623-H1622)^2+(I1623-I1622)^2)</f>
        <v>5848.81427659762</v>
      </c>
      <c r="H1623" s="3" t="n">
        <f aca="false">urdaten!M1622*COS($C$1)+urdaten!N1622*SIN($C$1)</f>
        <v>-467.872945093884</v>
      </c>
      <c r="I1623" s="3" t="n">
        <f aca="false">-SIN($C$1)*urdaten!M1622+COS($C$1)*urdaten!N1622</f>
        <v>-797.546549144618</v>
      </c>
      <c r="J1623" s="3" t="n">
        <f aca="false">SLOPE(H1621:H1625,$F1621:$F1625)</f>
        <v>-37.5186401577946</v>
      </c>
      <c r="K1623" s="3" t="n">
        <f aca="false">SLOPE(I1621:I1625,$F1621:$F1625)</f>
        <v>-48.5523539111912</v>
      </c>
      <c r="L1623" s="5" t="n">
        <f aca="false">SQRT(J1623^2+K1623^2)</f>
        <v>61.3594282046992</v>
      </c>
      <c r="M1623" s="6" t="n">
        <f aca="false">ASIN((J1622*K1624-K1622*J1624)/(L1622*L1624))/(G1624-G1622)</f>
        <v>0.00156008875889715</v>
      </c>
      <c r="N1623" s="3" t="n">
        <f aca="false">M1623*180/PI()</f>
        <v>0.0893865015506096</v>
      </c>
      <c r="O1623" s="4" t="n">
        <f aca="false">1/M1623</f>
        <v>640.989170838532</v>
      </c>
      <c r="P1623" s="3" t="n">
        <f aca="false">IF(K1622*K1624&lt;&gt;0,ASIN(($J1622*$K1624-$J1624*$K1622)/($L1622*$L1624))/(F1624-F1622),0)</f>
        <v>0.0956795916338057</v>
      </c>
      <c r="Q1623" s="6"/>
      <c r="R1623" s="5" t="n">
        <f aca="false">(J1624-J1622)/($F1624-$F1622)</f>
        <v>3.60945280376469</v>
      </c>
      <c r="S1623" s="5" t="n">
        <f aca="false">(K1624-K1622)/($F1624-$F1622)</f>
        <v>-4.93028097973759</v>
      </c>
      <c r="T1623" s="5" t="n">
        <f aca="false">(L1624-L1622)/($F1624-$F1622)</f>
        <v>1.69315745983606</v>
      </c>
      <c r="U1623" s="5" t="n">
        <f aca="false">IF(L1623&gt;0,(J1623*S1623-K1623*R1623)/L1623,"")</f>
        <v>5.87073378043849</v>
      </c>
    </row>
    <row r="1624" customFormat="false" ht="12.75" hidden="false" customHeight="false" outlineLevel="0" collapsed="false">
      <c r="A1624" s="0" t="n">
        <v>34283</v>
      </c>
      <c r="B1624" s="2" t="n">
        <v>0.530914351851852</v>
      </c>
      <c r="C1624" s="4" t="n">
        <v>699.999999995015</v>
      </c>
      <c r="D1624" s="0" t="s">
        <v>1450</v>
      </c>
      <c r="E1624" s="0" t="n">
        <v>221.218</v>
      </c>
      <c r="F1624" s="0" t="n">
        <v>162.999999999995</v>
      </c>
      <c r="G1624" s="5" t="n">
        <f aca="false">G1623+SQRT((H1624-H1623)^2+(I1624-I1623)^2)</f>
        <v>5854.96218590614</v>
      </c>
      <c r="H1624" s="3" t="n">
        <f aca="false">urdaten!M1623*COS($C$1)+urdaten!N1623*SIN($C$1)</f>
        <v>-471.605694365347</v>
      </c>
      <c r="I1624" s="3" t="n">
        <f aca="false">-SIN($C$1)*urdaten!M1623+COS($C$1)*urdaten!N1623</f>
        <v>-802.43156416426</v>
      </c>
      <c r="J1624" s="3" t="n">
        <f aca="false">SLOPE(H1622:H1626,$F1622:$F1626)</f>
        <v>-37.1658583865723</v>
      </c>
      <c r="K1624" s="3" t="n">
        <f aca="false">SLOPE(I1622:I1626,$F1622:$F1626)</f>
        <v>-49.0394948137184</v>
      </c>
      <c r="L1624" s="5" t="n">
        <f aca="false">SQRT(J1624^2+K1624^2)</f>
        <v>61.5318867027126</v>
      </c>
      <c r="M1624" s="6" t="n">
        <f aca="false">ASIN((J1623*K1625-K1623*J1625)/(L1623*L1625))/(G1625-G1623)</f>
        <v>0.00147433863060117</v>
      </c>
      <c r="N1624" s="3" t="n">
        <f aca="false">M1624*180/PI()</f>
        <v>0.0844733811065443</v>
      </c>
      <c r="O1624" s="4" t="n">
        <f aca="false">1/M1624</f>
        <v>678.270228592088</v>
      </c>
      <c r="P1624" s="3" t="n">
        <f aca="false">IF(K1623*K1625&lt;&gt;0,ASIN(($J1623*$K1625-$J1625*$K1623)/($L1623*$L1625))/(F1625-F1623),0)</f>
        <v>0.0907405388772739</v>
      </c>
      <c r="Q1624" s="6"/>
      <c r="R1624" s="5" t="n">
        <f aca="false">(J1625-J1623)/($F1625-$F1623)</f>
        <v>3.40459058547944</v>
      </c>
      <c r="S1624" s="5" t="n">
        <f aca="false">(K1625-K1623)/($F1625-$F1623)</f>
        <v>-4.75073080245574</v>
      </c>
      <c r="T1624" s="5" t="n">
        <f aca="false">(L1625-L1623)/($F1625-$F1623)</f>
        <v>1.7281933695926</v>
      </c>
      <c r="U1624" s="5" t="n">
        <f aca="false">IF(L1624&gt;0,(J1624*S1624-K1624*R1624)/L1624,"")</f>
        <v>5.58286782682233</v>
      </c>
    </row>
    <row r="1625" customFormat="false" ht="12.75" hidden="false" customHeight="false" outlineLevel="0" collapsed="false">
      <c r="A1625" s="0" t="n">
        <v>34284</v>
      </c>
      <c r="B1625" s="2" t="n">
        <v>0.530914351851852</v>
      </c>
      <c r="C1625" s="4" t="n">
        <v>799.999999995009</v>
      </c>
      <c r="D1625" s="0" t="s">
        <v>1451</v>
      </c>
      <c r="E1625" s="0" t="n">
        <v>222.028</v>
      </c>
      <c r="F1625" s="0" t="n">
        <v>163.099999999995</v>
      </c>
      <c r="G1625" s="5" t="n">
        <f aca="false">G1624+SQRT((H1625-H1624)^2+(I1625-I1624)^2)</f>
        <v>5861.12359780699</v>
      </c>
      <c r="H1625" s="3" t="n">
        <f aca="false">urdaten!M1624*COS($C$1)+urdaten!N1624*SIN($C$1)</f>
        <v>-475.308386624624</v>
      </c>
      <c r="I1625" s="3" t="n">
        <f aca="false">-SIN($C$1)*urdaten!M1624+COS($C$1)*urdaten!N1624</f>
        <v>-807.356304425948</v>
      </c>
      <c r="J1625" s="3" t="n">
        <f aca="false">SLOPE(H1623:H1627,$F1623:$F1627)</f>
        <v>-36.8377220406987</v>
      </c>
      <c r="K1625" s="3" t="n">
        <f aca="false">SLOPE(I1623:I1627,$F1623:$F1627)</f>
        <v>-49.5025000716823</v>
      </c>
      <c r="L1625" s="5" t="n">
        <f aca="false">SQRT(J1625^2+K1625^2)</f>
        <v>61.7050668786177</v>
      </c>
      <c r="M1625" s="6" t="n">
        <f aca="false">ASIN((J1624*K1626-K1624*J1626)/(L1624*L1626))/(G1626-G1624)</f>
        <v>0.00143340244732321</v>
      </c>
      <c r="N1625" s="3" t="n">
        <f aca="false">M1625*180/PI()</f>
        <v>0.0821279105753433</v>
      </c>
      <c r="O1625" s="4" t="n">
        <f aca="false">1/M1625</f>
        <v>697.640779020182</v>
      </c>
      <c r="P1625" s="3" t="n">
        <f aca="false">IF(K1624*K1626&lt;&gt;0,ASIN(($J1624*$K1626-$J1626*$K1624)/($L1624*$L1626))/(F1626-F1624),0)</f>
        <v>0.0884885433660034</v>
      </c>
      <c r="Q1625" s="6"/>
      <c r="R1625" s="5" t="n">
        <f aca="false">(J1626-J1624)/($F1626-$F1624)</f>
        <v>3.57181054303296</v>
      </c>
      <c r="S1625" s="5" t="n">
        <f aca="false">(K1626-K1624)/($F1626-$F1624)</f>
        <v>-4.34070884693423</v>
      </c>
      <c r="T1625" s="5" t="n">
        <f aca="false">(L1626-L1624)/($F1626-$F1624)</f>
        <v>1.35042758369437</v>
      </c>
      <c r="U1625" s="5" t="n">
        <f aca="false">IF(L1625&gt;0,(J1625*S1625-K1625*R1625)/L1625,"")</f>
        <v>5.45685135205921</v>
      </c>
    </row>
    <row r="1626" customFormat="false" ht="12.75" hidden="false" customHeight="false" outlineLevel="0" collapsed="false">
      <c r="A1626" s="0" t="n">
        <v>34285</v>
      </c>
      <c r="B1626" s="2" t="n">
        <v>0.530914351851852</v>
      </c>
      <c r="C1626" s="4" t="n">
        <v>899.999999995004</v>
      </c>
      <c r="D1626" s="0" t="s">
        <v>1452</v>
      </c>
      <c r="E1626" s="0" t="n">
        <v>222.411</v>
      </c>
      <c r="F1626" s="0" t="n">
        <v>163.199999999995</v>
      </c>
      <c r="G1626" s="5" t="n">
        <f aca="false">G1625+SQRT((H1626-H1625)^2+(I1626-I1625)^2)</f>
        <v>5867.30882917178</v>
      </c>
      <c r="H1626" s="3" t="n">
        <f aca="false">urdaten!M1625*COS($C$1)+urdaten!N1625*SIN($C$1)</f>
        <v>-478.976923376367</v>
      </c>
      <c r="I1626" s="3" t="n">
        <f aca="false">-SIN($C$1)*urdaten!M1625+COS($C$1)*urdaten!N1625</f>
        <v>-812.336156345139</v>
      </c>
      <c r="J1626" s="3" t="n">
        <f aca="false">SLOPE(H1624:H1628,$F1624:$F1628)</f>
        <v>-36.4514962779657</v>
      </c>
      <c r="K1626" s="3" t="n">
        <f aca="false">SLOPE(I1624:I1628,$F1624:$F1628)</f>
        <v>-49.9076365831052</v>
      </c>
      <c r="L1626" s="5" t="n">
        <f aca="false">SQRT(J1626^2+K1626^2)</f>
        <v>61.8019722194514</v>
      </c>
      <c r="M1626" s="6" t="n">
        <f aca="false">ASIN((J1625*K1627-K1625*J1627)/(L1625*L1627))/(G1627-G1625)</f>
        <v>0.00149574179172633</v>
      </c>
      <c r="N1626" s="3" t="n">
        <f aca="false">M1626*180/PI()</f>
        <v>0.0856996919072547</v>
      </c>
      <c r="O1626" s="4" t="n">
        <f aca="false">1/M1626</f>
        <v>668.564591516718</v>
      </c>
      <c r="P1626" s="3" t="n">
        <f aca="false">IF(K1625*K1627&lt;&gt;0,ASIN(($J1625*$K1627-$J1627*$K1625)/($L1625*$L1627))/(F1627-F1625),0)</f>
        <v>0.092519960336086</v>
      </c>
      <c r="Q1626" s="6"/>
      <c r="R1626" s="5" t="n">
        <f aca="false">(J1627-J1625)/($F1627-$F1625)</f>
        <v>4.10625759256752</v>
      </c>
      <c r="S1626" s="5" t="n">
        <f aca="false">(K1627-K1625)/($F1627-$F1625)</f>
        <v>-4.07114192156021</v>
      </c>
      <c r="T1626" s="5" t="n">
        <f aca="false">(L1627-L1625)/($F1627-$F1625)</f>
        <v>0.867591810376261</v>
      </c>
      <c r="U1626" s="5" t="n">
        <f aca="false">IF(L1626&gt;0,(J1626*S1626-K1626*R1626)/L1626,"")</f>
        <v>5.71717719610396</v>
      </c>
    </row>
    <row r="1627" customFormat="false" ht="12.75" hidden="false" customHeight="false" outlineLevel="0" collapsed="false">
      <c r="A1627" s="0" t="n">
        <v>34286</v>
      </c>
      <c r="B1627" s="2" t="n">
        <v>0.530925925925926</v>
      </c>
      <c r="C1627" s="4" t="n">
        <v>-5.00222085975111E-009</v>
      </c>
      <c r="D1627" s="0" t="s">
        <v>1453</v>
      </c>
      <c r="E1627" s="0" t="n">
        <v>222.905</v>
      </c>
      <c r="F1627" s="0" t="n">
        <v>163.299999999995</v>
      </c>
      <c r="G1627" s="5" t="n">
        <f aca="false">G1626+SQRT((H1627-H1626)^2+(I1627-I1626)^2)</f>
        <v>5873.49471170484</v>
      </c>
      <c r="H1627" s="3" t="n">
        <f aca="false">urdaten!M1626*COS($C$1)+urdaten!N1626*SIN($C$1)</f>
        <v>-482.606191608723</v>
      </c>
      <c r="I1627" s="3" t="n">
        <f aca="false">-SIN($C$1)*urdaten!M1626+COS($C$1)*urdaten!N1626</f>
        <v>-817.345503090018</v>
      </c>
      <c r="J1627" s="3" t="n">
        <f aca="false">SLOPE(H1625:H1629,$F1625:$F1629)</f>
        <v>-36.0164705221853</v>
      </c>
      <c r="K1627" s="3" t="n">
        <f aca="false">SLOPE(I1625:I1629,$F1625:$F1629)</f>
        <v>-50.3167284559943</v>
      </c>
      <c r="L1627" s="5" t="n">
        <f aca="false">SQRT(J1627^2+K1627^2)</f>
        <v>61.878585240693</v>
      </c>
      <c r="M1627" s="6" t="n">
        <f aca="false">ASIN((J1626*K1628-K1626*J1628)/(L1626*L1628))/(G1628-G1626)</f>
        <v>0.00164594215043103</v>
      </c>
      <c r="N1627" s="3" t="n">
        <f aca="false">M1627*180/PI()</f>
        <v>0.0943055385423846</v>
      </c>
      <c r="O1627" s="4" t="n">
        <f aca="false">1/M1627</f>
        <v>607.554767181901</v>
      </c>
      <c r="P1627" s="3" t="n">
        <f aca="false">IF(K1626*K1628&lt;&gt;0,ASIN(($J1626*$K1628-$J1628*$K1626)/($L1626*$L1628))/(F1628-F1626),0)</f>
        <v>0.101802726132992</v>
      </c>
      <c r="Q1627" s="6"/>
      <c r="R1627" s="5" t="n">
        <f aca="false">(J1628-J1626)/($F1628-$F1626)</f>
        <v>4.58786213117742</v>
      </c>
      <c r="S1627" s="5" t="n">
        <f aca="false">(K1628-K1626)/($F1628-$F1626)</f>
        <v>-4.41687216193426</v>
      </c>
      <c r="T1627" s="5" t="n">
        <f aca="false">(L1628-L1626)/($F1628-$F1626)</f>
        <v>0.925073375947871</v>
      </c>
      <c r="U1627" s="5" t="n">
        <f aca="false">IF(L1627&gt;0,(J1627*S1627-K1627*R1627)/L1627,"")</f>
        <v>6.30147501840643</v>
      </c>
    </row>
    <row r="1628" customFormat="false" ht="12.75" hidden="false" customHeight="false" outlineLevel="0" collapsed="false">
      <c r="A1628" s="0" t="n">
        <v>34287</v>
      </c>
      <c r="B1628" s="2" t="n">
        <v>0.530925925925926</v>
      </c>
      <c r="C1628" s="4" t="n">
        <v>99.9999999949921</v>
      </c>
      <c r="D1628" s="0" t="s">
        <v>1435</v>
      </c>
      <c r="E1628" s="0" t="n">
        <v>223.482</v>
      </c>
      <c r="F1628" s="0" t="n">
        <v>163.399999999995</v>
      </c>
      <c r="G1628" s="5" t="n">
        <f aca="false">G1627+SQRT((H1628-H1627)^2+(I1628-I1627)^2)</f>
        <v>5879.67897548662</v>
      </c>
      <c r="H1628" s="3" t="n">
        <f aca="false">urdaten!M1627*COS($C$1)+urdaten!N1627*SIN($C$1)</f>
        <v>-486.182540012279</v>
      </c>
      <c r="I1628" s="3" t="n">
        <f aca="false">-SIN($C$1)*urdaten!M1627+COS($C$1)*urdaten!N1627</f>
        <v>-822.390783123776</v>
      </c>
      <c r="J1628" s="3" t="n">
        <f aca="false">SLOPE(H1626:H1630,$F1626:$F1630)</f>
        <v>-35.5339238517303</v>
      </c>
      <c r="K1628" s="3" t="n">
        <f aca="false">SLOPE(I1626:I1630,$F1626:$F1630)</f>
        <v>-50.791011015492</v>
      </c>
      <c r="L1628" s="5" t="n">
        <f aca="false">SQRT(J1628^2+K1628^2)</f>
        <v>61.986986894641</v>
      </c>
      <c r="M1628" s="6" t="n">
        <f aca="false">ASIN((J1627*K1629-K1627*J1629)/(L1627*L1629))/(G1629-G1627)</f>
        <v>0.00175061714359706</v>
      </c>
      <c r="N1628" s="3" t="n">
        <f aca="false">M1628*180/PI()</f>
        <v>0.100302973871359</v>
      </c>
      <c r="O1628" s="4" t="n">
        <f aca="false">1/M1628</f>
        <v>571.227126192344</v>
      </c>
      <c r="P1628" s="3" t="n">
        <f aca="false">IF(K1627*K1629&lt;&gt;0,ASIN(($J1627*$K1629-$J1629*$K1627)/($L1627*$L1629))/(F1629-F1627),0)</f>
        <v>0.108404009800818</v>
      </c>
      <c r="Q1628" s="6"/>
      <c r="R1628" s="5" t="n">
        <f aca="false">(J1629-J1627)/($F1629-$F1627)</f>
        <v>4.7330284587178</v>
      </c>
      <c r="S1628" s="5" t="n">
        <f aca="false">(K1629-K1627)/($F1629-$F1627)</f>
        <v>-4.96179515422398</v>
      </c>
      <c r="T1628" s="5" t="n">
        <f aca="false">(L1629-L1627)/($F1629-$F1627)</f>
        <v>1.35286531902541</v>
      </c>
      <c r="U1628" s="5" t="n">
        <f aca="false">IF(L1628&gt;0,(J1628*S1628-K1628*R1628)/L1628,"")</f>
        <v>6.72249729559734</v>
      </c>
    </row>
    <row r="1629" customFormat="false" ht="12.75" hidden="false" customHeight="false" outlineLevel="0" collapsed="false">
      <c r="A1629" s="0" t="n">
        <v>34288</v>
      </c>
      <c r="B1629" s="2" t="n">
        <v>0.530925925925926</v>
      </c>
      <c r="C1629" s="4" t="n">
        <v>199.999999994986</v>
      </c>
      <c r="D1629" s="0" t="s">
        <v>1454</v>
      </c>
      <c r="E1629" s="0" t="n">
        <v>224.177</v>
      </c>
      <c r="F1629" s="0" t="n">
        <v>163.499999999995</v>
      </c>
      <c r="G1629" s="5" t="n">
        <f aca="false">G1628+SQRT((H1629-H1628)^2+(I1629-I1628)^2)</f>
        <v>5885.87937390209</v>
      </c>
      <c r="H1629" s="3" t="n">
        <f aca="false">urdaten!M1628*COS($C$1)+urdaten!N1628*SIN($C$1)</f>
        <v>-489.71381356776</v>
      </c>
      <c r="I1629" s="3" t="n">
        <f aca="false">-SIN($C$1)*urdaten!M1628+COS($C$1)*urdaten!N1628</f>
        <v>-827.487355264625</v>
      </c>
      <c r="J1629" s="3" t="n">
        <f aca="false">SLOPE(H1627:H1631,$F1627:$F1631)</f>
        <v>-35.0698648304418</v>
      </c>
      <c r="K1629" s="3" t="n">
        <f aca="false">SLOPE(I1627:I1631,$F1627:$F1631)</f>
        <v>-51.309087486839</v>
      </c>
      <c r="L1629" s="5" t="n">
        <f aca="false">SQRT(J1629^2+K1629^2)</f>
        <v>62.149158304498</v>
      </c>
      <c r="M1629" s="6" t="n">
        <f aca="false">ASIN((J1628*K1630-K1628*J1630)/(L1628*L1630))/(G1630-G1628)</f>
        <v>0.00170119745481899</v>
      </c>
      <c r="N1629" s="3" t="n">
        <f aca="false">M1629*180/PI()</f>
        <v>0.0974714342795257</v>
      </c>
      <c r="O1629" s="4" t="n">
        <f aca="false">1/M1629</f>
        <v>587.821241542124</v>
      </c>
      <c r="P1629" s="3" t="n">
        <f aca="false">IF(K1628*K1630&lt;&gt;0,ASIN(($J1628*$K1630-$J1630*$K1628)/($L1628*$L1630))/(F1630-F1628),0)</f>
        <v>0.105756940565432</v>
      </c>
      <c r="Q1629" s="6"/>
      <c r="R1629" s="5" t="n">
        <f aca="false">(J1630-J1628)/($F1630-$F1628)</f>
        <v>4.54446872657905</v>
      </c>
      <c r="S1629" s="5" t="n">
        <f aca="false">(K1630-K1628)/($F1630-$F1628)</f>
        <v>-4.99675221676394</v>
      </c>
      <c r="T1629" s="5" t="n">
        <f aca="false">(L1630-L1628)/($F1630-$F1628)</f>
        <v>1.55881546039732</v>
      </c>
      <c r="U1629" s="5" t="n">
        <f aca="false">IF(L1629&gt;0,(J1629*S1629-K1629*R1629)/L1629,"")</f>
        <v>6.57141592015433</v>
      </c>
    </row>
    <row r="1630" customFormat="false" ht="12.75" hidden="false" customHeight="false" outlineLevel="0" collapsed="false">
      <c r="A1630" s="0" t="n">
        <v>34289</v>
      </c>
      <c r="B1630" s="2" t="n">
        <v>0.530925925925926</v>
      </c>
      <c r="C1630" s="4" t="n">
        <v>299.999999994981</v>
      </c>
      <c r="D1630" s="0" t="s">
        <v>1455</v>
      </c>
      <c r="E1630" s="0" t="n">
        <v>224.195</v>
      </c>
      <c r="F1630" s="0" t="n">
        <v>163.599999999995</v>
      </c>
      <c r="G1630" s="5" t="n">
        <f aca="false">G1629+SQRT((H1630-H1629)^2+(I1630-I1629)^2)</f>
        <v>5892.11221070759</v>
      </c>
      <c r="H1630" s="3" t="n">
        <f aca="false">urdaten!M1629*COS($C$1)+urdaten!N1629*SIN($C$1)</f>
        <v>-493.190074322712</v>
      </c>
      <c r="I1630" s="3" t="n">
        <f aca="false">-SIN($C$1)*urdaten!M1629+COS($C$1)*urdaten!N1629</f>
        <v>-832.66073576558</v>
      </c>
      <c r="J1630" s="3" t="n">
        <f aca="false">SLOPE(H1628:H1632,$F1628:$F1632)</f>
        <v>-34.6250301064145</v>
      </c>
      <c r="K1630" s="3" t="n">
        <f aca="false">SLOPE(I1628:I1632,$F1628:$F1632)</f>
        <v>-51.7903614588447</v>
      </c>
      <c r="L1630" s="5" t="n">
        <f aca="false">SQRT(J1630^2+K1630^2)</f>
        <v>62.2987499867204</v>
      </c>
      <c r="M1630" s="6" t="n">
        <f aca="false">ASIN((J1629*K1631-K1629*J1631)/(L1629*L1631))/(G1631-G1629)</f>
        <v>0.00158001193768479</v>
      </c>
      <c r="N1630" s="3" t="n">
        <f aca="false">M1630*180/PI()</f>
        <v>0.0905280156096259</v>
      </c>
      <c r="O1630" s="4" t="n">
        <f aca="false">1/M1630</f>
        <v>632.906610481253</v>
      </c>
      <c r="P1630" s="3" t="n">
        <f aca="false">IF(K1629*K1631&lt;&gt;0,ASIN(($J1629*$K1631-$J1631*$K1629)/($L1629*$L1631))/(F1631-F1629),0)</f>
        <v>0.0985559375793248</v>
      </c>
      <c r="Q1630" s="6"/>
      <c r="R1630" s="5" t="n">
        <f aca="false">(J1631-J1629)/($F1631-$F1629)</f>
        <v>4.34313720215122</v>
      </c>
      <c r="S1630" s="5" t="n">
        <f aca="false">(K1631-K1629)/($F1631-$F1629)</f>
        <v>-4.54743741133986</v>
      </c>
      <c r="T1630" s="5" t="n">
        <f aca="false">(L1631-L1629)/($F1631-$F1629)</f>
        <v>1.36413345636122</v>
      </c>
      <c r="U1630" s="5" t="n">
        <f aca="false">IF(L1630&gt;0,(J1630*S1630-K1630*R1630)/L1630,"")</f>
        <v>6.13796910726067</v>
      </c>
    </row>
    <row r="1631" customFormat="false" ht="12.75" hidden="false" customHeight="false" outlineLevel="0" collapsed="false">
      <c r="A1631" s="0" t="n">
        <v>34290</v>
      </c>
      <c r="B1631" s="2" t="n">
        <v>0.530925925925926</v>
      </c>
      <c r="C1631" s="4" t="n">
        <v>399.999999994975</v>
      </c>
      <c r="D1631" s="0" t="s">
        <v>1456</v>
      </c>
      <c r="E1631" s="0" t="n">
        <v>224.997</v>
      </c>
      <c r="F1631" s="0" t="n">
        <v>163.699999999995</v>
      </c>
      <c r="G1631" s="5" t="n">
        <f aca="false">G1630+SQRT((H1631-H1630)^2+(I1631-I1630)^2)</f>
        <v>5898.35471478131</v>
      </c>
      <c r="H1631" s="3" t="n">
        <f aca="false">urdaten!M1630*COS($C$1)+urdaten!N1630*SIN($C$1)</f>
        <v>-496.637356868726</v>
      </c>
      <c r="I1631" s="3" t="n">
        <f aca="false">-SIN($C$1)*urdaten!M1630+COS($C$1)*urdaten!N1630</f>
        <v>-837.865070512534</v>
      </c>
      <c r="J1631" s="3" t="n">
        <f aca="false">SLOPE(H1629:H1633,$F1629:$F1633)</f>
        <v>-34.2012373900116</v>
      </c>
      <c r="K1631" s="3" t="n">
        <f aca="false">SLOPE(I1629:I1633,$F1629:$F1633)</f>
        <v>-52.218574969107</v>
      </c>
      <c r="L1631" s="5" t="n">
        <f aca="false">SQRT(J1631^2+K1631^2)</f>
        <v>62.4219849957703</v>
      </c>
      <c r="M1631" s="6" t="n">
        <f aca="false">ASIN((J1630*K1632-K1630*J1632)/(L1630*L1632))/(G1632-G1630)</f>
        <v>0.00150299630251037</v>
      </c>
      <c r="N1631" s="3" t="n">
        <f aca="false">M1631*180/PI()</f>
        <v>0.0861153447576122</v>
      </c>
      <c r="O1631" s="4" t="n">
        <f aca="false">1/M1631</f>
        <v>665.337631456415</v>
      </c>
      <c r="P1631" s="3" t="n">
        <f aca="false">IF(K1630*K1632&lt;&gt;0,ASIN(($J1630*$K1632-$J1632*$K1630)/($L1630*$L1632))/(F1632-F1630),0)</f>
        <v>0.0937870653107067</v>
      </c>
      <c r="Q1631" s="6"/>
      <c r="R1631" s="5" t="n">
        <f aca="false">(J1632-J1630)/($F1632-$F1630)</f>
        <v>4.34492385670062</v>
      </c>
      <c r="S1631" s="5" t="n">
        <f aca="false">(K1632-K1630)/($F1632-$F1630)</f>
        <v>-4.04699676192864</v>
      </c>
      <c r="T1631" s="5" t="n">
        <f aca="false">(L1632-L1630)/($F1632-$F1630)</f>
        <v>1.00446742380337</v>
      </c>
      <c r="U1631" s="5" t="n">
        <f aca="false">IF(L1631&gt;0,(J1631*S1631-K1631*R1631)/L1631,"")</f>
        <v>5.85207325820005</v>
      </c>
    </row>
    <row r="1632" customFormat="false" ht="12.75" hidden="false" customHeight="false" outlineLevel="0" collapsed="false">
      <c r="A1632" s="0" t="n">
        <v>34291</v>
      </c>
      <c r="B1632" s="2" t="n">
        <v>0.530925925925926</v>
      </c>
      <c r="C1632" s="4" t="n">
        <v>499.999999994969</v>
      </c>
      <c r="D1632" s="0" t="s">
        <v>1457</v>
      </c>
      <c r="E1632" s="0" t="n">
        <v>225.576</v>
      </c>
      <c r="F1632" s="0" t="n">
        <v>163.799999999995</v>
      </c>
      <c r="G1632" s="5" t="n">
        <f aca="false">G1631+SQRT((H1632-H1631)^2+(I1632-I1631)^2)</f>
        <v>5904.59222348661</v>
      </c>
      <c r="H1632" s="3" t="n">
        <f aca="false">urdaten!M1631*COS($C$1)+urdaten!N1631*SIN($C$1)</f>
        <v>-500.033283415002</v>
      </c>
      <c r="I1632" s="3" t="n">
        <f aca="false">-SIN($C$1)*urdaten!M1631+COS($C$1)*urdaten!N1631</f>
        <v>-843.097106229243</v>
      </c>
      <c r="J1632" s="3" t="n">
        <f aca="false">SLOPE(H1630:H1634,$F1630:$F1634)</f>
        <v>-33.7560453350745</v>
      </c>
      <c r="K1632" s="3" t="n">
        <f aca="false">SLOPE(I1630:I1634,$F1630:$F1634)</f>
        <v>-52.5997608112304</v>
      </c>
      <c r="L1632" s="5" t="n">
        <f aca="false">SQRT(J1632^2+K1632^2)</f>
        <v>62.4996434714811</v>
      </c>
      <c r="M1632" s="6" t="n">
        <f aca="false">ASIN((J1631*K1633-K1631*J1633)/(L1631*L1633))/(G1633-G1631)</f>
        <v>0.00151338322344277</v>
      </c>
      <c r="N1632" s="3" t="n">
        <f aca="false">M1632*180/PI()</f>
        <v>0.086710471489175</v>
      </c>
      <c r="O1632" s="4" t="n">
        <f aca="false">1/M1632</f>
        <v>660.771167877172</v>
      </c>
      <c r="P1632" s="3" t="n">
        <f aca="false">IF(K1631*K1633&lt;&gt;0,ASIN(($J1631*$K1633-$J1633*$K1631)/($L1631*$L1633))/(F1633-F1631),0)</f>
        <v>0.0945625285776624</v>
      </c>
      <c r="Q1632" s="6"/>
      <c r="R1632" s="5" t="n">
        <f aca="false">(J1633-J1631)/($F1633-$F1631)</f>
        <v>4.56822196216586</v>
      </c>
      <c r="S1632" s="5" t="n">
        <f aca="false">(K1633-K1631)/($F1633-$F1631)</f>
        <v>-3.82392192434843</v>
      </c>
      <c r="T1632" s="5" t="n">
        <f aca="false">(L1633-L1631)/($F1633-$F1631)</f>
        <v>0.751874223490326</v>
      </c>
      <c r="U1632" s="5" t="n">
        <f aca="false">IF(L1632&gt;0,(J1632*S1632-K1632*R1632)/L1632,"")</f>
        <v>5.90991954293578</v>
      </c>
    </row>
    <row r="1633" customFormat="false" ht="12.75" hidden="false" customHeight="false" outlineLevel="0" collapsed="false">
      <c r="A1633" s="0" t="n">
        <v>34292</v>
      </c>
      <c r="B1633" s="2" t="n">
        <v>0.530925925925926</v>
      </c>
      <c r="C1633" s="4" t="n">
        <v>599.999999994964</v>
      </c>
      <c r="D1633" s="0" t="s">
        <v>1458</v>
      </c>
      <c r="E1633" s="0" t="n">
        <v>226.101</v>
      </c>
      <c r="F1633" s="0" t="n">
        <v>163.899999999995</v>
      </c>
      <c r="G1633" s="5" t="n">
        <f aca="false">G1632+SQRT((H1633-H1632)^2+(I1633-I1632)^2)</f>
        <v>5910.85155327045</v>
      </c>
      <c r="H1633" s="3" t="n">
        <f aca="false">urdaten!M1632*COS($C$1)+urdaten!N1632*SIN($C$1)</f>
        <v>-503.392827716619</v>
      </c>
      <c r="I1633" s="3" t="n">
        <f aca="false">-SIN($C$1)*urdaten!M1632+COS($C$1)*urdaten!N1632</f>
        <v>-848.378457517346</v>
      </c>
      <c r="J1633" s="3" t="n">
        <f aca="false">SLOPE(H1631:H1635,$F1631:$F1635)</f>
        <v>-33.2875929975784</v>
      </c>
      <c r="K1633" s="3" t="n">
        <f aca="false">SLOPE(I1631:I1635,$F1631:$F1635)</f>
        <v>-52.9833593539766</v>
      </c>
      <c r="L1633" s="5" t="n">
        <f aca="false">SQRT(J1633^2+K1633^2)</f>
        <v>62.5723598404683</v>
      </c>
      <c r="M1633" s="6" t="n">
        <f aca="false">ASIN((J1632*K1634-K1632*J1634)/(L1632*L1634))/(G1634-G1632)</f>
        <v>0.0014705242288969</v>
      </c>
      <c r="N1633" s="3" t="n">
        <f aca="false">M1633*180/PI()</f>
        <v>0.0842548319875219</v>
      </c>
      <c r="O1633" s="4" t="n">
        <f aca="false">1/M1633</f>
        <v>680.029597846303</v>
      </c>
      <c r="P1633" s="3" t="n">
        <f aca="false">IF(K1632*K1634&lt;&gt;0,ASIN(($J1632*$K1634-$J1634*$K1632)/($L1632*$L1634))/(F1634-F1632),0)</f>
        <v>0.0920773112586532</v>
      </c>
      <c r="Q1633" s="6"/>
      <c r="R1633" s="5" t="n">
        <f aca="false">(J1634-J1632)/($F1634-$F1632)</f>
        <v>4.45039759841273</v>
      </c>
      <c r="S1633" s="5" t="n">
        <f aca="false">(K1634-K1632)/($F1634-$F1632)</f>
        <v>-3.747088961603</v>
      </c>
      <c r="T1633" s="5" t="n">
        <f aca="false">(L1634-L1632)/($F1634-$F1632)</f>
        <v>0.803018143353899</v>
      </c>
      <c r="U1633" s="5" t="n">
        <f aca="false">IF(L1633&gt;0,(J1633*S1633-K1633*R1633)/L1633,"")</f>
        <v>5.76178664866601</v>
      </c>
    </row>
    <row r="1634" customFormat="false" ht="12.75" hidden="false" customHeight="false" outlineLevel="0" collapsed="false">
      <c r="A1634" s="0" t="n">
        <v>34293</v>
      </c>
      <c r="B1634" s="2" t="n">
        <v>0.530925925925926</v>
      </c>
      <c r="C1634" s="4" t="n">
        <v>699.999999994958</v>
      </c>
      <c r="D1634" s="0" t="s">
        <v>1432</v>
      </c>
      <c r="E1634" s="0" t="n">
        <v>226.099</v>
      </c>
      <c r="F1634" s="0" t="n">
        <v>163.999999999995</v>
      </c>
      <c r="G1634" s="5" t="n">
        <f aca="false">G1633+SQRT((H1634-H1633)^2+(I1634-I1633)^2)</f>
        <v>5917.11528287581</v>
      </c>
      <c r="H1634" s="3" t="n">
        <f aca="false">urdaten!M1633*COS($C$1)+urdaten!N1633*SIN($C$1)</f>
        <v>-506.690361566302</v>
      </c>
      <c r="I1634" s="3" t="n">
        <f aca="false">-SIN($C$1)*urdaten!M1633+COS($C$1)*urdaten!N1633</f>
        <v>-853.703922668788</v>
      </c>
      <c r="J1634" s="3" t="n">
        <f aca="false">SLOPE(H1632:H1636,$F1632:$F1636)</f>
        <v>-32.865965815392</v>
      </c>
      <c r="K1634" s="3" t="n">
        <f aca="false">SLOPE(I1632:I1636,$F1632:$F1636)</f>
        <v>-53.3491786035509</v>
      </c>
      <c r="L1634" s="5" t="n">
        <f aca="false">SQRT(J1634^2+K1634^2)</f>
        <v>62.6602471001519</v>
      </c>
      <c r="M1634" s="6" t="n">
        <f aca="false">ASIN((J1633*K1635-K1633*J1635)/(L1633*L1635))/(G1635-G1633)</f>
        <v>0.0013629660681475</v>
      </c>
      <c r="N1634" s="3" t="n">
        <f aca="false">M1634*180/PI()</f>
        <v>0.0780922033243919</v>
      </c>
      <c r="O1634" s="4" t="n">
        <f aca="false">1/M1634</f>
        <v>733.693980627976</v>
      </c>
      <c r="P1634" s="3" t="n">
        <f aca="false">IF(K1633*K1635&lt;&gt;0,ASIN(($J1633*$K1635-$J1635*$K1633)/($L1633*$L1635))/(F1635-F1633),0)</f>
        <v>0.085385710368834</v>
      </c>
      <c r="Q1634" s="6"/>
      <c r="R1634" s="5" t="n">
        <f aca="false">(J1635-J1633)/($F1635-$F1633)</f>
        <v>4.08119824881498</v>
      </c>
      <c r="S1634" s="5" t="n">
        <f aca="false">(K1635-K1633)/($F1635-$F1633)</f>
        <v>-3.57559392324258</v>
      </c>
      <c r="T1634" s="5" t="n">
        <f aca="false">(L1635-L1633)/($F1635-$F1633)</f>
        <v>0.902257958572059</v>
      </c>
      <c r="U1634" s="5" t="n">
        <f aca="false">IF(L1634&gt;0,(J1634*S1634-K1634*R1634)/L1634,"")</f>
        <v>5.35018512467262</v>
      </c>
    </row>
    <row r="1635" customFormat="false" ht="12.75" hidden="false" customHeight="false" outlineLevel="0" collapsed="false">
      <c r="A1635" s="0" t="n">
        <v>34294</v>
      </c>
      <c r="B1635" s="2" t="n">
        <v>0.530925925925926</v>
      </c>
      <c r="C1635" s="4" t="n">
        <v>799.999999994952</v>
      </c>
      <c r="D1635" s="0" t="s">
        <v>1459</v>
      </c>
      <c r="E1635" s="0" t="n">
        <v>227.318</v>
      </c>
      <c r="F1635" s="0" t="n">
        <v>164.099999999995</v>
      </c>
      <c r="G1635" s="5" t="n">
        <f aca="false">G1634+SQRT((H1635-H1634)^2+(I1635-I1634)^2)</f>
        <v>5923.3809496163</v>
      </c>
      <c r="H1635" s="3" t="n">
        <f aca="false">urdaten!M1634*COS($C$1)+urdaten!N1634*SIN($C$1)</f>
        <v>-509.952614291864</v>
      </c>
      <c r="I1635" s="3" t="n">
        <f aca="false">-SIN($C$1)*urdaten!M1634+COS($C$1)*urdaten!N1634</f>
        <v>-859.053341969748</v>
      </c>
      <c r="J1635" s="3" t="n">
        <f aca="false">SLOPE(H1633:H1637,$F1633:$F1637)</f>
        <v>-32.4713533478155</v>
      </c>
      <c r="K1635" s="3" t="n">
        <f aca="false">SLOPE(I1633:I1637,$F1633:$F1637)</f>
        <v>-53.6984781386251</v>
      </c>
      <c r="L1635" s="5" t="n">
        <f aca="false">SQRT(J1635^2+K1635^2)</f>
        <v>62.7528114321827</v>
      </c>
      <c r="M1635" s="6" t="n">
        <f aca="false">ASIN((J1634*K1636-K1634*J1636)/(L1634*L1636))/(G1636-G1634)</f>
        <v>0.00126907070186595</v>
      </c>
      <c r="N1635" s="3" t="n">
        <f aca="false">M1635*180/PI()</f>
        <v>0.072712395120624</v>
      </c>
      <c r="O1635" s="4" t="n">
        <f aca="false">1/M1635</f>
        <v>787.978162705729</v>
      </c>
      <c r="P1635" s="3" t="n">
        <f aca="false">IF(K1634*K1636&lt;&gt;0,ASIN(($J1634*$K1636-$J1636*$K1634)/($L1634*$L1636))/(F1636-F1634),0)</f>
        <v>0.0795930488695378</v>
      </c>
      <c r="Q1635" s="6"/>
      <c r="R1635" s="5" t="n">
        <f aca="false">(J1636-J1634)/($F1636-$F1634)</f>
        <v>3.68913380315763</v>
      </c>
      <c r="S1635" s="5" t="n">
        <f aca="false">(K1636-K1634)/($F1636-$F1634)</f>
        <v>-3.5541072580257</v>
      </c>
      <c r="T1635" s="5" t="n">
        <f aca="false">(L1636-L1634)/($F1636-$F1634)</f>
        <v>1.1308289060652</v>
      </c>
      <c r="U1635" s="5" t="n">
        <f aca="false">IF(L1635&gt;0,(J1635*S1635-K1635*R1635)/L1635,"")</f>
        <v>4.99591231588915</v>
      </c>
    </row>
    <row r="1636" customFormat="false" ht="12.75" hidden="false" customHeight="false" outlineLevel="0" collapsed="false">
      <c r="A1636" s="0" t="n">
        <v>34295</v>
      </c>
      <c r="B1636" s="2" t="n">
        <v>0.530925925925926</v>
      </c>
      <c r="C1636" s="4" t="n">
        <v>899.999999994947</v>
      </c>
      <c r="D1636" s="0" t="s">
        <v>1460</v>
      </c>
      <c r="E1636" s="0" t="n">
        <v>227.53</v>
      </c>
      <c r="F1636" s="0" t="n">
        <v>164.199999999995</v>
      </c>
      <c r="G1636" s="5" t="n">
        <f aca="false">G1635+SQRT((H1636-H1635)^2+(I1636-I1635)^2)</f>
        <v>5929.65879975828</v>
      </c>
      <c r="H1636" s="3" t="n">
        <f aca="false">urdaten!M1635*COS($C$1)+urdaten!N1635*SIN($C$1)</f>
        <v>-513.186373035075</v>
      </c>
      <c r="I1636" s="3" t="n">
        <f aca="false">-SIN($C$1)*urdaten!M1635+COS($C$1)*urdaten!N1635</f>
        <v>-864.434253304816</v>
      </c>
      <c r="J1636" s="3" t="n">
        <f aca="false">SLOPE(H1634:H1638,$F1634:$F1638)</f>
        <v>-32.1281390547605</v>
      </c>
      <c r="K1636" s="3" t="n">
        <f aca="false">SLOPE(I1634:I1638,$F1634:$F1638)</f>
        <v>-54.060000055156</v>
      </c>
      <c r="L1636" s="5" t="n">
        <f aca="false">SQRT(J1636^2+K1636^2)</f>
        <v>62.8864128813649</v>
      </c>
      <c r="M1636" s="6" t="n">
        <f aca="false">ASIN((J1635*K1637-K1635*J1637)/(L1635*L1637))/(G1637-G1635)</f>
        <v>0.00124316972933542</v>
      </c>
      <c r="N1636" s="3" t="n">
        <f aca="false">M1636*180/PI()</f>
        <v>0.0712283787093403</v>
      </c>
      <c r="O1636" s="4" t="n">
        <f aca="false">1/M1636</f>
        <v>804.395390591265</v>
      </c>
      <c r="P1636" s="3" t="n">
        <f aca="false">IF(K1635*K1637&lt;&gt;0,ASIN(($J1635*$K1637-$J1637*$K1635)/($L1635*$L1637))/(F1637-F1635),0)</f>
        <v>0.0781714740885755</v>
      </c>
      <c r="Q1636" s="6"/>
      <c r="R1636" s="5" t="n">
        <f aca="false">(J1637-J1635)/($F1637-$F1635)</f>
        <v>3.49252564243031</v>
      </c>
      <c r="S1636" s="5" t="n">
        <f aca="false">(K1637-K1635)/($F1637-$F1635)</f>
        <v>-3.74753993847538</v>
      </c>
      <c r="T1636" s="5" t="n">
        <f aca="false">(L1637-L1635)/($F1637-$F1635)</f>
        <v>1.43814290994947</v>
      </c>
      <c r="U1636" s="5" t="n">
        <f aca="false">IF(L1636&gt;0,(J1636*S1636-K1636*R1636)/L1636,"")</f>
        <v>4.9169193552563</v>
      </c>
    </row>
    <row r="1637" customFormat="false" ht="12.75" hidden="false" customHeight="false" outlineLevel="0" collapsed="false">
      <c r="A1637" s="0" t="n">
        <v>34296</v>
      </c>
      <c r="B1637" s="2" t="n">
        <v>0.5309375</v>
      </c>
      <c r="C1637" s="4" t="n">
        <v>-5.05906427861191E-009</v>
      </c>
      <c r="D1637" s="0" t="s">
        <v>1416</v>
      </c>
      <c r="E1637" s="0" t="n">
        <v>228.64</v>
      </c>
      <c r="F1637" s="0" t="n">
        <v>164.299999999995</v>
      </c>
      <c r="G1637" s="5" t="n">
        <f aca="false">G1636+SQRT((H1637-H1636)^2+(I1637-I1636)^2)</f>
        <v>5935.95710430281</v>
      </c>
      <c r="H1637" s="3" t="n">
        <f aca="false">urdaten!M1636*COS($C$1)+urdaten!N1636*SIN($C$1)</f>
        <v>-516.38049865614</v>
      </c>
      <c r="I1637" s="3" t="n">
        <f aca="false">-SIN($C$1)*urdaten!M1636+COS($C$1)*urdaten!N1636</f>
        <v>-869.862531268643</v>
      </c>
      <c r="J1637" s="3" t="n">
        <f aca="false">SLOPE(H1635:H1639,$F1635:$F1639)</f>
        <v>-31.7728482193295</v>
      </c>
      <c r="K1637" s="3" t="n">
        <f aca="false">SLOPE(I1635:I1639,$F1635:$F1639)</f>
        <v>-54.4479861263201</v>
      </c>
      <c r="L1637" s="5" t="n">
        <f aca="false">SQRT(J1637^2+K1637^2)</f>
        <v>63.0404400141726</v>
      </c>
      <c r="M1637" s="6" t="n">
        <f aca="false">ASIN((J1636*K1638-K1636*J1638)/(L1636*L1638))/(G1638-G1636)</f>
        <v>0.00132367204221502</v>
      </c>
      <c r="N1637" s="3" t="n">
        <f aca="false">M1637*180/PI()</f>
        <v>0.075840821478383</v>
      </c>
      <c r="O1637" s="4" t="n">
        <f aca="false">1/M1637</f>
        <v>755.474141711577</v>
      </c>
      <c r="P1637" s="3" t="n">
        <f aca="false">IF(K1636*K1638&lt;&gt;0,ASIN(($J1636*$K1638-$J1638*$K1636)/($L1636*$L1638))/(F1638-F1636),0)</f>
        <v>0.0834752951230234</v>
      </c>
      <c r="Q1637" s="6"/>
      <c r="R1637" s="5" t="n">
        <f aca="false">(J1638-J1636)/($F1638-$F1636)</f>
        <v>3.7732195518616</v>
      </c>
      <c r="S1637" s="5" t="n">
        <f aca="false">(K1638-K1636)/($F1638-$F1636)</f>
        <v>-3.97579219708733</v>
      </c>
      <c r="T1637" s="5" t="n">
        <f aca="false">(L1638-L1636)/($F1638-$F1636)</f>
        <v>1.53409719278921</v>
      </c>
      <c r="U1637" s="5" t="n">
        <f aca="false">IF(L1637&gt;0,(J1637*S1637-K1637*R1637)/L1637,"")</f>
        <v>5.26275590345472</v>
      </c>
    </row>
    <row r="1638" customFormat="false" ht="12.75" hidden="false" customHeight="false" outlineLevel="0" collapsed="false">
      <c r="A1638" s="0" t="n">
        <v>34297</v>
      </c>
      <c r="B1638" s="2" t="n">
        <v>0.5309375</v>
      </c>
      <c r="C1638" s="4" t="n">
        <v>99.9999999949353</v>
      </c>
      <c r="D1638" s="0" t="s">
        <v>1001</v>
      </c>
      <c r="E1638" s="0" t="n">
        <v>228.659</v>
      </c>
      <c r="F1638" s="0" t="n">
        <v>164.399999999995</v>
      </c>
      <c r="G1638" s="5" t="n">
        <f aca="false">G1637+SQRT((H1638-H1637)^2+(I1638-I1637)^2)</f>
        <v>5942.27148514571</v>
      </c>
      <c r="H1638" s="3" t="n">
        <f aca="false">urdaten!M1637*COS($C$1)+urdaten!N1637*SIN($C$1)</f>
        <v>-519.540488911544</v>
      </c>
      <c r="I1638" s="3" t="n">
        <f aca="false">-SIN($C$1)*urdaten!M1637+COS($C$1)*urdaten!N1637</f>
        <v>-875.329328046917</v>
      </c>
      <c r="J1638" s="3" t="n">
        <f aca="false">SLOPE(H1636:H1640,$F1636:$F1640)</f>
        <v>-31.3734951443882</v>
      </c>
      <c r="K1638" s="3" t="n">
        <f aca="false">SLOPE(I1636:I1640,$F1636:$F1640)</f>
        <v>-54.8551584945734</v>
      </c>
      <c r="L1638" s="5" t="n">
        <f aca="false">SQRT(J1638^2+K1638^2)</f>
        <v>63.1932323199227</v>
      </c>
      <c r="M1638" s="6" t="n">
        <f aca="false">ASIN((J1637*K1639-K1637*J1639)/(L1637*L1639))/(G1639-G1637)</f>
        <v>0.00142595462220423</v>
      </c>
      <c r="N1638" s="3" t="n">
        <f aca="false">M1638*180/PI()</f>
        <v>0.0817011816294743</v>
      </c>
      <c r="O1638" s="4" t="n">
        <f aca="false">1/M1638</f>
        <v>701.284588182902</v>
      </c>
      <c r="P1638" s="3" t="n">
        <f aca="false">IF(K1637*K1639&lt;&gt;0,ASIN(($J1637*$K1639-$J1639*$K1637)/($L1637*$L1639))/(F1639-F1637),0)</f>
        <v>0.0901121133664187</v>
      </c>
      <c r="Q1638" s="6"/>
      <c r="R1638" s="5" t="n">
        <f aca="false">(J1639-J1637)/($F1639-$F1637)</f>
        <v>4.16580375367618</v>
      </c>
      <c r="S1638" s="5" t="n">
        <f aca="false">(K1639-K1637)/($F1639-$F1637)</f>
        <v>-4.1877765467193</v>
      </c>
      <c r="T1638" s="5" t="n">
        <f aca="false">(L1639-L1637)/($F1639-$F1637)</f>
        <v>1.56882734834417</v>
      </c>
      <c r="U1638" s="5" t="n">
        <f aca="false">IF(L1638&gt;0,(J1638*S1638-K1638*R1638)/L1638,"")</f>
        <v>5.69524613802691</v>
      </c>
    </row>
    <row r="1639" customFormat="false" ht="12.75" hidden="false" customHeight="false" outlineLevel="0" collapsed="false">
      <c r="A1639" s="0" t="n">
        <v>34298</v>
      </c>
      <c r="B1639" s="2" t="n">
        <v>0.5309375</v>
      </c>
      <c r="C1639" s="4" t="n">
        <v>199.99999999493</v>
      </c>
      <c r="D1639" s="0" t="s">
        <v>1461</v>
      </c>
      <c r="E1639" s="0" t="n">
        <v>229.339</v>
      </c>
      <c r="F1639" s="0" t="n">
        <v>164.499999999995</v>
      </c>
      <c r="G1639" s="5" t="n">
        <f aca="false">G1638+SQRT((H1639-H1638)^2+(I1639-I1638)^2)</f>
        <v>5948.5959515653</v>
      </c>
      <c r="H1639" s="3" t="n">
        <f aca="false">urdaten!M1638*COS($C$1)+urdaten!N1638*SIN($C$1)</f>
        <v>-522.661980463294</v>
      </c>
      <c r="I1639" s="3" t="n">
        <f aca="false">-SIN($C$1)*urdaten!M1638+COS($C$1)*urdaten!N1638</f>
        <v>-880.829797661856</v>
      </c>
      <c r="J1639" s="3" t="n">
        <f aca="false">SLOPE(H1637:H1641,$F1637:$F1641)</f>
        <v>-30.9396874685943</v>
      </c>
      <c r="K1639" s="3" t="n">
        <f aca="false">SLOPE(I1637:I1641,$F1637:$F1641)</f>
        <v>-55.2855414356639</v>
      </c>
      <c r="L1639" s="5" t="n">
        <f aca="false">SQRT(J1639^2+K1639^2)</f>
        <v>63.3542054838414</v>
      </c>
      <c r="M1639" s="6" t="n">
        <f aca="false">ASIN((J1638*K1640-K1638*J1640)/(L1638*L1640))/(G1640-G1638)</f>
        <v>0.00148650482011758</v>
      </c>
      <c r="N1639" s="3" t="n">
        <f aca="false">M1639*180/PI()</f>
        <v>0.0851704524185912</v>
      </c>
      <c r="O1639" s="4" t="n">
        <f aca="false">1/M1639</f>
        <v>672.71897572515</v>
      </c>
      <c r="P1639" s="3" t="n">
        <f aca="false">IF(K1638*K1640&lt;&gt;0,ASIN(($J1638*$K1640-$J1640*$K1638)/($L1638*$L1640))/(F1640-F1638),0)</f>
        <v>0.0941386300825447</v>
      </c>
      <c r="Q1639" s="6"/>
      <c r="R1639" s="5" t="n">
        <f aca="false">(J1640-J1638)/($F1640-$F1638)</f>
        <v>4.41118803870829</v>
      </c>
      <c r="S1639" s="5" t="n">
        <f aca="false">(K1640-K1638)/($F1640-$F1638)</f>
        <v>-4.33062999295881</v>
      </c>
      <c r="T1639" s="5" t="n">
        <f aca="false">(L1640-L1638)/($F1640-$F1638)</f>
        <v>1.6254917752177</v>
      </c>
      <c r="U1639" s="5" t="n">
        <f aca="false">IF(L1639&gt;0,(J1639*S1639-K1639*R1639)/L1639,"")</f>
        <v>5.96429636727357</v>
      </c>
    </row>
    <row r="1640" customFormat="false" ht="12.75" hidden="false" customHeight="false" outlineLevel="0" collapsed="false">
      <c r="A1640" s="0" t="n">
        <v>34299</v>
      </c>
      <c r="B1640" s="2" t="n">
        <v>0.5309375</v>
      </c>
      <c r="C1640" s="4" t="n">
        <v>299.999999994924</v>
      </c>
      <c r="D1640" s="0" t="s">
        <v>1462</v>
      </c>
      <c r="E1640" s="0" t="n">
        <v>229.599</v>
      </c>
      <c r="F1640" s="0" t="n">
        <v>164.599999999995</v>
      </c>
      <c r="G1640" s="5" t="n">
        <f aca="false">G1639+SQRT((H1640-H1639)^2+(I1640-I1639)^2)</f>
        <v>5954.93725370677</v>
      </c>
      <c r="H1640" s="3" t="n">
        <f aca="false">urdaten!M1639*COS($C$1)+urdaten!N1639*SIN($C$1)</f>
        <v>-525.732379703691</v>
      </c>
      <c r="I1640" s="3" t="n">
        <f aca="false">-SIN($C$1)*urdaten!M1639+COS($C$1)*urdaten!N1639</f>
        <v>-886.378199355494</v>
      </c>
      <c r="J1640" s="3" t="n">
        <f aca="false">SLOPE(H1638:H1642,$F1638:$F1642)</f>
        <v>-30.4912575366466</v>
      </c>
      <c r="K1640" s="3" t="n">
        <f aca="false">SLOPE(I1638:I1642,$F1638:$F1642)</f>
        <v>-55.7212844931652</v>
      </c>
      <c r="L1640" s="5" t="n">
        <f aca="false">SQRT(J1640^2+K1640^2)</f>
        <v>63.5183306749662</v>
      </c>
      <c r="M1640" s="6" t="n">
        <f aca="false">ASIN((J1639*K1641-K1639*J1641)/(L1639*L1641))/(G1641-G1639)</f>
        <v>0.00148828809033732</v>
      </c>
      <c r="N1640" s="3" t="n">
        <f aca="false">M1640*180/PI()</f>
        <v>0.0852726262759132</v>
      </c>
      <c r="O1640" s="4" t="n">
        <f aca="false">1/M1640</f>
        <v>671.912922298097</v>
      </c>
      <c r="P1640" s="3" t="n">
        <f aca="false">IF(K1639*K1641&lt;&gt;0,ASIN(($J1639*$K1641-$J1641*$K1639)/($L1639*$L1641))/(F1641-F1639),0)</f>
        <v>0.094558592209636</v>
      </c>
      <c r="Q1640" s="6"/>
      <c r="R1640" s="5" t="n">
        <f aca="false">(J1641-J1639)/($F1641-$F1639)</f>
        <v>4.53994908919635</v>
      </c>
      <c r="S1640" s="5" t="n">
        <f aca="false">(K1641-K1639)/($F1641-$F1639)</f>
        <v>-4.21254918584558</v>
      </c>
      <c r="T1640" s="5" t="n">
        <f aca="false">(L1641-L1639)/($F1641-$F1639)</f>
        <v>1.51583232653147</v>
      </c>
      <c r="U1640" s="5" t="n">
        <f aca="false">IF(L1640&gt;0,(J1640*S1640-K1640*R1640)/L1640,"")</f>
        <v>6.00484478798383</v>
      </c>
    </row>
    <row r="1641" customFormat="false" ht="12.75" hidden="false" customHeight="false" outlineLevel="0" collapsed="false">
      <c r="A1641" s="0" t="n">
        <v>34300</v>
      </c>
      <c r="B1641" s="2" t="n">
        <v>0.5309375</v>
      </c>
      <c r="C1641" s="4" t="n">
        <v>399.999999994918</v>
      </c>
      <c r="D1641" s="0" t="s">
        <v>1463</v>
      </c>
      <c r="E1641" s="0" t="n">
        <v>230.224</v>
      </c>
      <c r="F1641" s="0" t="n">
        <v>164.699999999995</v>
      </c>
      <c r="G1641" s="5" t="n">
        <f aca="false">G1640+SQRT((H1641-H1640)^2+(I1641-I1640)^2)</f>
        <v>5961.3029795693</v>
      </c>
      <c r="H1641" s="3" t="n">
        <f aca="false">urdaten!M1640*COS($C$1)+urdaten!N1640*SIN($C$1)</f>
        <v>-528.754396994362</v>
      </c>
      <c r="I1641" s="3" t="n">
        <f aca="false">-SIN($C$1)*urdaten!M1640+COS($C$1)*urdaten!N1640</f>
        <v>-891.980866332185</v>
      </c>
      <c r="J1641" s="3" t="n">
        <f aca="false">SLOPE(H1639:H1643,$F1639:$F1643)</f>
        <v>-30.0316976507551</v>
      </c>
      <c r="K1641" s="3" t="n">
        <f aca="false">SLOPE(I1639:I1643,$F1639:$F1643)</f>
        <v>-56.128051272833</v>
      </c>
      <c r="L1641" s="5" t="n">
        <f aca="false">SQRT(J1641^2+K1641^2)</f>
        <v>63.6573719491477</v>
      </c>
      <c r="M1641" s="6" t="n">
        <f aca="false">ASIN((J1640*K1642-K1640*J1642)/(L1640*L1642))/(G1642-G1640)</f>
        <v>0.00139632985592079</v>
      </c>
      <c r="N1641" s="3" t="n">
        <f aca="false">M1641*180/PI()</f>
        <v>0.0800038075523714</v>
      </c>
      <c r="O1641" s="4" t="n">
        <f aca="false">1/M1641</f>
        <v>716.16315855437</v>
      </c>
      <c r="P1641" s="3" t="n">
        <f aca="false">IF(K1640*K1642&lt;&gt;0,ASIN(($J1640*$K1642-$J1642*$K1640)/($L1640*$L1642))/(F1642-F1640),0)</f>
        <v>0.0889566269660613</v>
      </c>
      <c r="Q1641" s="6"/>
      <c r="R1641" s="5" t="n">
        <f aca="false">(J1642-J1640)/($F1642-$F1640)</f>
        <v>4.44895901581213</v>
      </c>
      <c r="S1641" s="5" t="n">
        <f aca="false">(K1642-K1640)/($F1642-$F1640)</f>
        <v>-3.68222582502749</v>
      </c>
      <c r="T1641" s="5" t="n">
        <f aca="false">(L1642-L1640)/($F1642-$F1640)</f>
        <v>1.14499386414418</v>
      </c>
      <c r="U1641" s="5" t="n">
        <f aca="false">IF(L1641&gt;0,(J1641*S1641-K1641*R1641)/L1641,"")</f>
        <v>5.65990837160357</v>
      </c>
    </row>
    <row r="1642" customFormat="false" ht="12.75" hidden="false" customHeight="false" outlineLevel="0" collapsed="false">
      <c r="A1642" s="0" t="n">
        <v>34301</v>
      </c>
      <c r="B1642" s="2" t="n">
        <v>0.5309375</v>
      </c>
      <c r="C1642" s="4" t="n">
        <v>499.999999994913</v>
      </c>
      <c r="D1642" s="0" t="s">
        <v>1351</v>
      </c>
      <c r="E1642" s="0" t="n">
        <v>230.779</v>
      </c>
      <c r="F1642" s="0" t="n">
        <v>164.799999999995</v>
      </c>
      <c r="G1642" s="5" t="n">
        <f aca="false">G1641+SQRT((H1642-H1641)^2+(I1642-I1641)^2)</f>
        <v>5967.67874549524</v>
      </c>
      <c r="H1642" s="3" t="n">
        <f aca="false">urdaten!M1641*COS($C$1)+urdaten!N1641*SIN($C$1)</f>
        <v>-531.739909414332</v>
      </c>
      <c r="I1642" s="3" t="n">
        <f aca="false">-SIN($C$1)*urdaten!M1641+COS($C$1)*urdaten!N1641</f>
        <v>-897.614435958334</v>
      </c>
      <c r="J1642" s="3" t="n">
        <f aca="false">SLOPE(H1640:H1644,$F1640:$F1644)</f>
        <v>-29.6014657334842</v>
      </c>
      <c r="K1642" s="3" t="n">
        <f aca="false">SLOPE(I1640:I1644,$F1640:$F1644)</f>
        <v>-56.4577296581706</v>
      </c>
      <c r="L1642" s="5" t="n">
        <f aca="false">SQRT(J1642^2+K1642^2)</f>
        <v>63.7473294477951</v>
      </c>
      <c r="M1642" s="6" t="n">
        <f aca="false">ASIN((J1641*K1643-K1641*J1643)/(L1641*L1643))/(G1643-G1641)</f>
        <v>0.00134679887467558</v>
      </c>
      <c r="N1642" s="3" t="n">
        <f aca="false">M1642*180/PI()</f>
        <v>0.0771658913718795</v>
      </c>
      <c r="O1642" s="4" t="n">
        <f aca="false">1/M1642</f>
        <v>742.501362900887</v>
      </c>
      <c r="P1642" s="3" t="n">
        <f aca="false">IF(K1641*K1643&lt;&gt;0,ASIN(($J1641*$K1643-$J1643*$K1641)/($L1641*$L1643))/(F1643-F1641),0)</f>
        <v>0.0858734127070698</v>
      </c>
      <c r="Q1642" s="6"/>
      <c r="R1642" s="5" t="n">
        <f aca="false">(J1643-J1641)/($F1643-$F1641)</f>
        <v>4.49205822621134</v>
      </c>
      <c r="S1642" s="5" t="n">
        <f aca="false">(K1643-K1641)/($F1643-$F1641)</f>
        <v>-3.21897898073278</v>
      </c>
      <c r="T1642" s="5" t="n">
        <f aca="false">(L1643-L1641)/($F1643-$F1641)</f>
        <v>0.766073679994514</v>
      </c>
      <c r="U1642" s="5" t="n">
        <f aca="false">IF(L1642&gt;0,(J1642*S1642-K1642*R1642)/L1642,"")</f>
        <v>5.47313758805996</v>
      </c>
    </row>
    <row r="1643" customFormat="false" ht="12.75" hidden="false" customHeight="false" outlineLevel="0" collapsed="false">
      <c r="A1643" s="0" t="n">
        <v>34302</v>
      </c>
      <c r="B1643" s="2" t="n">
        <v>0.5309375</v>
      </c>
      <c r="C1643" s="4" t="n">
        <v>599.999999994907</v>
      </c>
      <c r="D1643" s="0" t="s">
        <v>1464</v>
      </c>
      <c r="E1643" s="0" t="n">
        <v>230.818</v>
      </c>
      <c r="F1643" s="0" t="n">
        <v>164.899999999995</v>
      </c>
      <c r="G1643" s="5" t="n">
        <f aca="false">G1642+SQRT((H1643-H1642)^2+(I1643-I1642)^2)</f>
        <v>5974.05520476369</v>
      </c>
      <c r="H1643" s="3" t="n">
        <f aca="false">urdaten!M1642*COS($C$1)+urdaten!N1642*SIN($C$1)</f>
        <v>-534.67406443335</v>
      </c>
      <c r="I1643" s="3" t="n">
        <f aca="false">-SIN($C$1)*urdaten!M1642+COS($C$1)*urdaten!N1642</f>
        <v>-903.275704996852</v>
      </c>
      <c r="J1643" s="3" t="n">
        <f aca="false">SLOPE(H1641:H1645,$F1641:$F1645)</f>
        <v>-29.1332860055128</v>
      </c>
      <c r="K1643" s="3" t="n">
        <f aca="false">SLOPE(I1641:I1645,$F1641:$F1645)</f>
        <v>-56.7718470689795</v>
      </c>
      <c r="L1643" s="5" t="n">
        <f aca="false">SQRT(J1643^2+K1643^2)</f>
        <v>63.8105866851466</v>
      </c>
      <c r="M1643" s="6" t="n">
        <f aca="false">ASIN((J1642*K1644-K1642*J1644)/(L1642*L1644))/(G1644-G1642)</f>
        <v>0.00135389752882761</v>
      </c>
      <c r="N1643" s="3" t="n">
        <f aca="false">M1643*180/PI()</f>
        <v>0.0775726142950138</v>
      </c>
      <c r="O1643" s="4" t="n">
        <f aca="false">1/M1643</f>
        <v>738.608335348641</v>
      </c>
      <c r="P1643" s="3" t="n">
        <f aca="false">IF(K1642*K1644&lt;&gt;0,ASIN(($J1642*$K1644-$J1644*$K1642)/($L1642*$L1644))/(F1644-F1642),0)</f>
        <v>0.0863590522420904</v>
      </c>
      <c r="Q1643" s="6"/>
      <c r="R1643" s="5" t="n">
        <f aca="false">(J1644-J1642)/($F1644-$F1642)</f>
        <v>4.48518333172667</v>
      </c>
      <c r="S1643" s="5" t="n">
        <f aca="false">(K1644-K1642)/($F1644-$F1642)</f>
        <v>-3.33461319232961</v>
      </c>
      <c r="T1643" s="5" t="n">
        <f aca="false">(L1644-L1642)/($F1644-$F1642)</f>
        <v>0.918250583740327</v>
      </c>
      <c r="U1643" s="5" t="n">
        <f aca="false">IF(L1643&gt;0,(J1643*S1643-K1643*R1643)/L1643,"")</f>
        <v>5.51288430822252</v>
      </c>
    </row>
    <row r="1644" customFormat="false" ht="12.75" hidden="false" customHeight="false" outlineLevel="0" collapsed="false">
      <c r="A1644" s="0" t="n">
        <v>34303</v>
      </c>
      <c r="B1644" s="2" t="n">
        <v>0.5309375</v>
      </c>
      <c r="C1644" s="4" t="n">
        <v>699.999999994901</v>
      </c>
      <c r="D1644" s="0" t="s">
        <v>1465</v>
      </c>
      <c r="E1644" s="0" t="n">
        <v>231.541</v>
      </c>
      <c r="F1644" s="0" t="n">
        <v>164.999999999995</v>
      </c>
      <c r="G1644" s="5" t="n">
        <f aca="false">G1643+SQRT((H1644-H1643)^2+(I1644-I1643)^2)</f>
        <v>5980.43584865901</v>
      </c>
      <c r="H1644" s="3" t="n">
        <f aca="false">urdaten!M1643*COS($C$1)+urdaten!N1643*SIN($C$1)</f>
        <v>-537.573278850938</v>
      </c>
      <c r="I1644" s="3" t="n">
        <f aca="false">-SIN($C$1)*urdaten!M1643+COS($C$1)*urdaten!N1643</f>
        <v>-908.959644852245</v>
      </c>
      <c r="J1644" s="3" t="n">
        <f aca="false">SLOPE(H1642:H1646,$F1642:$F1646)</f>
        <v>-28.7044290671389</v>
      </c>
      <c r="K1644" s="3" t="n">
        <f aca="false">SLOPE(I1642:I1646,$F1642:$F1646)</f>
        <v>-57.1246522966365</v>
      </c>
      <c r="L1644" s="5" t="n">
        <f aca="false">SQRT(J1644^2+K1644^2)</f>
        <v>63.9309795645431</v>
      </c>
      <c r="M1644" s="6" t="n">
        <f aca="false">ASIN((J1643*K1645-K1643*J1645)/(L1643*L1645))/(G1645-G1643)</f>
        <v>0.00130308704733277</v>
      </c>
      <c r="N1644" s="3" t="n">
        <f aca="false">M1644*180/PI()</f>
        <v>0.0746613881503321</v>
      </c>
      <c r="O1644" s="4" t="n">
        <f aca="false">1/M1644</f>
        <v>767.408441398333</v>
      </c>
      <c r="P1644" s="3" t="n">
        <f aca="false">IF(K1643*K1645&lt;&gt;0,ASIN(($J1643*$K1645-$J1645*$K1643)/($L1643*$L1645))/(F1645-F1643),0)</f>
        <v>0.0832408794411674</v>
      </c>
      <c r="Q1644" s="6"/>
      <c r="R1644" s="5" t="n">
        <f aca="false">(J1645-J1643)/($F1645-$F1643)</f>
        <v>4.20065114655462</v>
      </c>
      <c r="S1644" s="5" t="n">
        <f aca="false">(K1645-K1643)/($F1645-$F1643)</f>
        <v>-3.49277368224178</v>
      </c>
      <c r="T1644" s="5" t="n">
        <f aca="false">(L1645-L1643)/($F1645-$F1643)</f>
        <v>1.23403740877329</v>
      </c>
      <c r="U1644" s="5" t="n">
        <f aca="false">IF(L1644&gt;0,(J1644*S1644-K1644*R1644)/L1644,"")</f>
        <v>5.32165802703527</v>
      </c>
    </row>
    <row r="1645" customFormat="false" ht="12.75" hidden="false" customHeight="false" outlineLevel="0" collapsed="false">
      <c r="A1645" s="0" t="n">
        <v>34304</v>
      </c>
      <c r="B1645" s="2" t="n">
        <v>0.5309375</v>
      </c>
      <c r="C1645" s="4" t="n">
        <v>799.999999994896</v>
      </c>
      <c r="D1645" s="0" t="s">
        <v>1466</v>
      </c>
      <c r="E1645" s="0" t="n">
        <v>232.058</v>
      </c>
      <c r="F1645" s="0" t="n">
        <v>165.099999999995</v>
      </c>
      <c r="G1645" s="5" t="n">
        <f aca="false">G1644+SQRT((H1645-H1644)^2+(I1645-I1644)^2)</f>
        <v>5986.8311554742</v>
      </c>
      <c r="H1645" s="3" t="n">
        <f aca="false">urdaten!M1644*COS($C$1)+urdaten!N1644*SIN($C$1)</f>
        <v>-540.404355278815</v>
      </c>
      <c r="I1645" s="3" t="n">
        <f aca="false">-SIN($C$1)*urdaten!M1644+COS($C$1)*urdaten!N1644</f>
        <v>-914.694185419717</v>
      </c>
      <c r="J1645" s="3" t="n">
        <f aca="false">SLOPE(H1643:H1647,$F1643:$F1647)</f>
        <v>-28.293155776202</v>
      </c>
      <c r="K1645" s="3" t="n">
        <f aca="false">SLOPE(I1643:I1647,$F1643:$F1647)</f>
        <v>-57.4704018054278</v>
      </c>
      <c r="L1645" s="5" t="n">
        <f aca="false">SQRT(J1645^2+K1645^2)</f>
        <v>64.0573941669012</v>
      </c>
      <c r="M1645" s="6" t="n">
        <f aca="false">ASIN((J1644*K1646-K1644*J1646)/(L1644*L1646))/(G1646-G1644)</f>
        <v>0.00127286666283435</v>
      </c>
      <c r="N1645" s="3" t="n">
        <f aca="false">M1645*180/PI()</f>
        <v>0.0729298876633098</v>
      </c>
      <c r="O1645" s="4" t="n">
        <f aca="false">1/M1645</f>
        <v>785.628243081844</v>
      </c>
      <c r="P1645" s="3" t="n">
        <f aca="false">IF(K1644*K1646&lt;&gt;0,ASIN(($J1644*$K1646-$J1646*$K1644)/($L1644*$L1646))/(F1646-F1644),0)</f>
        <v>0.0816016153779778</v>
      </c>
      <c r="Q1645" s="6"/>
      <c r="R1645" s="5" t="n">
        <f aca="false">(J1646-J1644)/($F1646-$F1644)</f>
        <v>4.16336766607616</v>
      </c>
      <c r="S1645" s="5" t="n">
        <f aca="false">(K1646-K1644)/($F1646-$F1644)</f>
        <v>-3.37633668415646</v>
      </c>
      <c r="T1645" s="5" t="n">
        <f aca="false">(L1646-L1644)/($F1646-$F1644)</f>
        <v>1.19029328111501</v>
      </c>
      <c r="U1645" s="5" t="n">
        <f aca="false">IF(L1645&gt;0,(J1645*S1645-K1645*R1645)/L1645,"")</f>
        <v>5.22652594200997</v>
      </c>
    </row>
    <row r="1646" customFormat="false" ht="12.75" hidden="false" customHeight="false" outlineLevel="0" collapsed="false">
      <c r="A1646" s="0" t="n">
        <v>34305</v>
      </c>
      <c r="B1646" s="2" t="n">
        <v>0.5309375</v>
      </c>
      <c r="C1646" s="4" t="n">
        <v>899.99999999489</v>
      </c>
      <c r="D1646" s="0" t="s">
        <v>1467</v>
      </c>
      <c r="E1646" s="0" t="n">
        <v>232.722</v>
      </c>
      <c r="F1646" s="0" t="n">
        <v>165.199999999995</v>
      </c>
      <c r="G1646" s="5" t="n">
        <f aca="false">G1645+SQRT((H1646-H1645)^2+(I1646-I1645)^2)</f>
        <v>5993.25755540341</v>
      </c>
      <c r="H1646" s="3" t="n">
        <f aca="false">urdaten!M1645*COS($C$1)+urdaten!N1645*SIN($C$1)</f>
        <v>-543.226978525168</v>
      </c>
      <c r="I1646" s="3" t="n">
        <f aca="false">-SIN($C$1)*urdaten!M1645+COS($C$1)*urdaten!N1645</f>
        <v>-920.467521895217</v>
      </c>
      <c r="J1646" s="3" t="n">
        <f aca="false">SLOPE(H1644:H1648,$F1644:$F1648)</f>
        <v>-27.8717555339238</v>
      </c>
      <c r="K1646" s="3" t="n">
        <f aca="false">SLOPE(I1644:I1648,$F1644:$F1648)</f>
        <v>-57.7999196334678</v>
      </c>
      <c r="L1646" s="5" t="n">
        <f aca="false">SQRT(J1646^2+K1646^2)</f>
        <v>64.1690382207661</v>
      </c>
      <c r="M1646" s="6" t="n">
        <f aca="false">ASIN((J1645*K1647-K1645*J1647)/(L1645*L1647))/(G1647-G1645)</f>
        <v>0.00127330008041568</v>
      </c>
      <c r="N1646" s="3" t="n">
        <f aca="false">M1646*180/PI()</f>
        <v>0.0729547206614868</v>
      </c>
      <c r="O1646" s="4" t="n">
        <f aca="false">1/M1646</f>
        <v>785.360823721571</v>
      </c>
      <c r="P1646" s="3" t="n">
        <f aca="false">IF(K1645*K1647&lt;&gt;0,ASIN(($J1645*$K1647-$J1647*$K1645)/($L1645*$L1647))/(F1647-F1645),0)</f>
        <v>0.0817650549608436</v>
      </c>
      <c r="Q1646" s="6"/>
      <c r="R1646" s="5" t="n">
        <f aca="false">(J1647-J1645)/($F1647-$F1645)</f>
        <v>4.25207689079904</v>
      </c>
      <c r="S1646" s="5" t="n">
        <f aca="false">(K1647-K1645)/($F1647-$F1645)</f>
        <v>-3.26119990085012</v>
      </c>
      <c r="T1646" s="5" t="n">
        <f aca="false">(L1647-L1645)/($F1647-$F1645)</f>
        <v>1.09074652822811</v>
      </c>
      <c r="U1646" s="5" t="n">
        <f aca="false">IF(L1646&gt;0,(J1646*S1646-K1646*R1646)/L1646,"")</f>
        <v>5.24653443907019</v>
      </c>
    </row>
    <row r="1647" customFormat="false" ht="12.75" hidden="false" customHeight="false" outlineLevel="0" collapsed="false">
      <c r="A1647" s="0" t="n">
        <v>34306</v>
      </c>
      <c r="B1647" s="2" t="n">
        <v>0.530949074074074</v>
      </c>
      <c r="C1647" s="4" t="n">
        <v>-5.11590769747272E-009</v>
      </c>
      <c r="D1647" s="0" t="s">
        <v>1468</v>
      </c>
      <c r="E1647" s="0" t="n">
        <v>233.085</v>
      </c>
      <c r="F1647" s="0" t="n">
        <v>165.299999999995</v>
      </c>
      <c r="G1647" s="5" t="n">
        <f aca="false">G1646+SQRT((H1647-H1646)^2+(I1647-I1646)^2)</f>
        <v>5999.67416965734</v>
      </c>
      <c r="H1647" s="3" t="n">
        <f aca="false">urdaten!M1646*COS($C$1)+urdaten!N1646*SIN($C$1)</f>
        <v>-545.993792484335</v>
      </c>
      <c r="I1647" s="3" t="n">
        <f aca="false">-SIN($C$1)*urdaten!M1646+COS($C$1)*urdaten!N1646</f>
        <v>-926.256967378077</v>
      </c>
      <c r="J1647" s="3" t="n">
        <f aca="false">SLOPE(H1645:H1649,$F1645:$F1649)</f>
        <v>-27.4427403980422</v>
      </c>
      <c r="K1647" s="3" t="n">
        <f aca="false">SLOPE(I1645:I1649,$F1645:$F1649)</f>
        <v>-58.1226417855978</v>
      </c>
      <c r="L1647" s="5" t="n">
        <f aca="false">SQRT(J1647^2+K1647^2)</f>
        <v>64.2755434725468</v>
      </c>
      <c r="M1647" s="6" t="n">
        <f aca="false">ASIN((J1646*K1648-K1646*J1648)/(L1646*L1648))/(G1648-G1646)</f>
        <v>0.00133932427792583</v>
      </c>
      <c r="N1647" s="3" t="n">
        <f aca="false">M1647*180/PI()</f>
        <v>0.0767376285245566</v>
      </c>
      <c r="O1647" s="4" t="n">
        <f aca="false">1/M1647</f>
        <v>746.645167627864</v>
      </c>
      <c r="P1647" s="3" t="n">
        <f aca="false">IF(K1646*K1648&lt;&gt;0,ASIN(($J1646*$K1648-$J1648*$K1646)/($L1646*$L1648))/(F1648-F1646),0)</f>
        <v>0.085999699581253</v>
      </c>
      <c r="Q1647" s="6"/>
      <c r="R1647" s="5" t="n">
        <f aca="false">(J1648-J1646)/($F1648-$F1646)</f>
        <v>4.51685376935752</v>
      </c>
      <c r="S1647" s="5" t="n">
        <f aca="false">(K1648-K1646)/($F1648-$F1646)</f>
        <v>-3.3825156900256</v>
      </c>
      <c r="T1647" s="5" t="n">
        <f aca="false">(L1648-L1646)/($F1648-$F1646)</f>
        <v>1.13251766624045</v>
      </c>
      <c r="U1647" s="5" t="n">
        <f aca="false">IF(L1647&gt;0,(J1647*S1647-K1647*R1647)/L1647,"")</f>
        <v>5.52864984735214</v>
      </c>
    </row>
    <row r="1648" customFormat="false" ht="12.75" hidden="false" customHeight="false" outlineLevel="0" collapsed="false">
      <c r="A1648" s="0" t="n">
        <v>34307</v>
      </c>
      <c r="B1648" s="2" t="n">
        <v>0.530949074074074</v>
      </c>
      <c r="C1648" s="4" t="n">
        <v>99.9999999948784</v>
      </c>
      <c r="D1648" s="0" t="s">
        <v>1349</v>
      </c>
      <c r="E1648" s="0" t="n">
        <v>233.173</v>
      </c>
      <c r="F1648" s="0" t="n">
        <v>165.399999999995</v>
      </c>
      <c r="G1648" s="5" t="n">
        <f aca="false">G1647+SQRT((H1648-H1647)^2+(I1648-I1647)^2)</f>
        <v>6006.09980742537</v>
      </c>
      <c r="H1648" s="3" t="n">
        <f aca="false">urdaten!M1647*COS($C$1)+urdaten!N1647*SIN($C$1)</f>
        <v>-548.714438015139</v>
      </c>
      <c r="I1648" s="3" t="n">
        <f aca="false">-SIN($C$1)*urdaten!M1647+COS($C$1)*urdaten!N1647</f>
        <v>-932.078213689797</v>
      </c>
      <c r="J1648" s="3" t="n">
        <f aca="false">SLOPE(H1646:H1650,$F1646:$F1650)</f>
        <v>-26.9683847800523</v>
      </c>
      <c r="K1648" s="3" t="n">
        <f aca="false">SLOPE(I1646:I1650,$F1646:$F1650)</f>
        <v>-58.4764227714728</v>
      </c>
      <c r="L1648" s="5" t="n">
        <f aca="false">SQRT(J1648^2+K1648^2)</f>
        <v>64.3955417540142</v>
      </c>
      <c r="M1648" s="6" t="n">
        <f aca="false">ASIN((J1647*K1649-K1647*J1649)/(L1647*L1649))/(G1649-G1647)</f>
        <v>0.00141653135416777</v>
      </c>
      <c r="N1648" s="3" t="n">
        <f aca="false">M1648*180/PI()</f>
        <v>0.0811612681417647</v>
      </c>
      <c r="O1648" s="4" t="n">
        <f aca="false">1/M1648</f>
        <v>705.949781526375</v>
      </c>
      <c r="P1648" s="3" t="n">
        <f aca="false">IF(K1647*K1649&lt;&gt;0,ASIN(($J1647*$K1649-$J1649*$K1647)/($L1647*$L1649))/(F1649-F1647),0)</f>
        <v>0.0911899468291805</v>
      </c>
      <c r="Q1648" s="6"/>
      <c r="R1648" s="5" t="n">
        <f aca="false">(J1649-J1647)/($F1649-$F1647)</f>
        <v>4.55261504835785</v>
      </c>
      <c r="S1648" s="5" t="n">
        <f aca="false">(K1649-K1647)/($F1649-$F1647)</f>
        <v>-4.16525177907991</v>
      </c>
      <c r="T1648" s="5" t="n">
        <f aca="false">(L1649-L1647)/($F1649-$F1647)</f>
        <v>1.87652450490614</v>
      </c>
      <c r="U1648" s="5" t="n">
        <f aca="false">IF(L1648&gt;0,(J1648*S1648-K1648*R1648)/L1648,"")</f>
        <v>5.87852426824206</v>
      </c>
    </row>
    <row r="1649" customFormat="false" ht="12.75" hidden="false" customHeight="false" outlineLevel="0" collapsed="false">
      <c r="A1649" s="0" t="n">
        <v>34308</v>
      </c>
      <c r="B1649" s="2" t="n">
        <v>0.530949074074074</v>
      </c>
      <c r="C1649" s="4" t="n">
        <v>199.999999994873</v>
      </c>
      <c r="D1649" s="0" t="s">
        <v>1469</v>
      </c>
      <c r="E1649" s="0" t="n">
        <v>234.034</v>
      </c>
      <c r="F1649" s="0" t="n">
        <v>165.499999999995</v>
      </c>
      <c r="G1649" s="5" t="n">
        <f aca="false">G1648+SQRT((H1649-H1648)^2+(I1649-I1648)^2)</f>
        <v>6012.54927426563</v>
      </c>
      <c r="H1649" s="3" t="n">
        <f aca="false">urdaten!M1648*COS($C$1)+urdaten!N1648*SIN($C$1)</f>
        <v>-551.38199573285</v>
      </c>
      <c r="I1649" s="3" t="n">
        <f aca="false">-SIN($C$1)*urdaten!M1648+COS($C$1)*urdaten!N1648</f>
        <v>-937.950160415225</v>
      </c>
      <c r="J1649" s="3" t="n">
        <f aca="false">SLOPE(H1647:H1651,$F1647:$F1651)</f>
        <v>-26.5322173883707</v>
      </c>
      <c r="K1649" s="3" t="n">
        <f aca="false">SLOPE(I1647:I1651,$F1647:$F1651)</f>
        <v>-58.9556921414137</v>
      </c>
      <c r="L1649" s="5" t="n">
        <f aca="false">SQRT(J1649^2+K1649^2)</f>
        <v>64.6508483735281</v>
      </c>
      <c r="M1649" s="6" t="n">
        <f aca="false">ASIN((J1648*K1650-K1648*J1650)/(L1648*L1650))/(G1650-G1648)</f>
        <v>0.00136367418604073</v>
      </c>
      <c r="N1649" s="3" t="n">
        <f aca="false">M1649*180/PI()</f>
        <v>0.0781327754910716</v>
      </c>
      <c r="O1649" s="4" t="n">
        <f aca="false">1/M1649</f>
        <v>733.312993848909</v>
      </c>
      <c r="P1649" s="3" t="n">
        <f aca="false">IF(K1648*K1650&lt;&gt;0,ASIN(($J1648*$K1650-$J1650*$K1648)/($L1648*$L1650))/(F1650-F1648),0)</f>
        <v>0.0880890395777436</v>
      </c>
      <c r="Q1649" s="6"/>
      <c r="R1649" s="5" t="n">
        <f aca="false">(J1650-J1648)/($F1650-$F1648)</f>
        <v>4.06292408061225</v>
      </c>
      <c r="S1649" s="5" t="n">
        <f aca="false">(K1650-K1648)/($F1650-$F1648)</f>
        <v>-4.85033800391419</v>
      </c>
      <c r="T1649" s="5" t="n">
        <f aca="false">(L1650-L1648)/($F1650-$F1648)</f>
        <v>2.75337571876429</v>
      </c>
      <c r="U1649" s="5" t="n">
        <f aca="false">IF(L1649&gt;0,(J1649*S1649-K1649*R1649)/L1649,"")</f>
        <v>5.69555903566784</v>
      </c>
    </row>
    <row r="1650" customFormat="false" ht="12.75" hidden="false" customHeight="false" outlineLevel="0" collapsed="false">
      <c r="A1650" s="0" t="n">
        <v>34309</v>
      </c>
      <c r="B1650" s="2" t="n">
        <v>0.530949074074074</v>
      </c>
      <c r="C1650" s="4" t="n">
        <v>299.999999994867</v>
      </c>
      <c r="D1650" s="0" t="s">
        <v>1470</v>
      </c>
      <c r="E1650" s="0" t="n">
        <v>234.513</v>
      </c>
      <c r="F1650" s="0" t="n">
        <v>165.599999999995</v>
      </c>
      <c r="G1650" s="5" t="n">
        <f aca="false">G1649+SQRT((H1650-H1649)^2+(I1650-I1649)^2)</f>
        <v>6019.01917489298</v>
      </c>
      <c r="H1650" s="3" t="n">
        <f aca="false">urdaten!M1649*COS($C$1)+urdaten!N1649*SIN($C$1)</f>
        <v>-554.017069290937</v>
      </c>
      <c r="I1650" s="3" t="n">
        <f aca="false">-SIN($C$1)*urdaten!M1649+COS($C$1)*urdaten!N1649</f>
        <v>-943.859136762378</v>
      </c>
      <c r="J1650" s="3" t="n">
        <f aca="false">SLOPE(H1648:H1652,$F1648:$F1652)</f>
        <v>-26.1557999639299</v>
      </c>
      <c r="K1650" s="3" t="n">
        <f aca="false">SLOPE(I1648:I1652,$F1648:$F1652)</f>
        <v>-59.4464903722556</v>
      </c>
      <c r="L1650" s="5" t="n">
        <f aca="false">SQRT(J1650^2+K1650^2)</f>
        <v>64.946216897767</v>
      </c>
      <c r="M1650" s="6" t="n">
        <f aca="false">ASIN((J1649*K1651-K1649*J1651)/(L1649*L1651))/(G1651-G1649)</f>
        <v>0.00122773362541544</v>
      </c>
      <c r="N1650" s="3" t="n">
        <f aca="false">M1650*180/PI()</f>
        <v>0.0703439551026004</v>
      </c>
      <c r="O1650" s="4" t="n">
        <f aca="false">1/M1650</f>
        <v>814.508928727612</v>
      </c>
      <c r="P1650" s="3" t="n">
        <f aca="false">IF(K1649*K1651&lt;&gt;0,ASIN(($J1649*$K1651-$J1651*$K1649)/($L1649*$L1651))/(F1651-F1649),0)</f>
        <v>0.079754035915666</v>
      </c>
      <c r="Q1650" s="6"/>
      <c r="R1650" s="5" t="n">
        <f aca="false">(J1651-J1649)/($F1651-$F1649)</f>
        <v>3.66099819068763</v>
      </c>
      <c r="S1650" s="5" t="n">
        <f aca="false">(K1651-K1649)/($F1651-$F1649)</f>
        <v>-4.53242215752703</v>
      </c>
      <c r="T1650" s="5" t="n">
        <f aca="false">(L1651-L1649)/($F1651-$F1649)</f>
        <v>2.67217237182025</v>
      </c>
      <c r="U1650" s="5" t="n">
        <f aca="false">IF(L1650&gt;0,(J1650*S1650-K1650*R1650)/L1650,"")</f>
        <v>5.17632338045354</v>
      </c>
    </row>
    <row r="1651" customFormat="false" ht="12.75" hidden="false" customHeight="false" outlineLevel="0" collapsed="false">
      <c r="A1651" s="0" t="n">
        <v>34310</v>
      </c>
      <c r="B1651" s="2" t="n">
        <v>0.530949074074074</v>
      </c>
      <c r="C1651" s="4" t="n">
        <v>399.999999994861</v>
      </c>
      <c r="D1651" s="0" t="s">
        <v>1471</v>
      </c>
      <c r="E1651" s="0" t="n">
        <v>235.576</v>
      </c>
      <c r="F1651" s="0" t="n">
        <v>165.699999999995</v>
      </c>
      <c r="G1651" s="5" t="n">
        <f aca="false">G1650+SQRT((H1651-H1650)^2+(I1651-I1650)^2)</f>
        <v>6025.5413491367</v>
      </c>
      <c r="H1651" s="3" t="n">
        <f aca="false">urdaten!M1650*COS($C$1)+urdaten!N1650*SIN($C$1)</f>
        <v>-556.608585540621</v>
      </c>
      <c r="I1651" s="3" t="n">
        <f aca="false">-SIN($C$1)*urdaten!M1650+COS($C$1)*urdaten!N1650</f>
        <v>-949.844351912492</v>
      </c>
      <c r="J1651" s="3" t="n">
        <f aca="false">SLOPE(H1649:H1653,$F1649:$F1653)</f>
        <v>-25.8000177502332</v>
      </c>
      <c r="K1651" s="3" t="n">
        <f aca="false">SLOPE(I1649:I1653,$F1649:$F1653)</f>
        <v>-59.8621765729191</v>
      </c>
      <c r="L1651" s="5" t="n">
        <f aca="false">SQRT(J1651^2+K1651^2)</f>
        <v>65.1852828478921</v>
      </c>
      <c r="M1651" s="6" t="n">
        <f aca="false">ASIN((J1650*K1652-K1650*J1652)/(L1650*L1652))/(G1652-G1650)</f>
        <v>0.00113840015346193</v>
      </c>
      <c r="N1651" s="3" t="n">
        <f aca="false">M1651*180/PI()</f>
        <v>0.065225524190414</v>
      </c>
      <c r="O1651" s="4" t="n">
        <f aca="false">1/M1651</f>
        <v>878.425742441222</v>
      </c>
      <c r="P1651" s="3" t="n">
        <f aca="false">IF(K1650*K1652&lt;&gt;0,ASIN(($J1650*$K1652-$J1652*$K1650)/($L1650*$L1652))/(F1652-F1650),0)</f>
        <v>0.0743307042153311</v>
      </c>
      <c r="Q1651" s="6"/>
      <c r="R1651" s="5" t="n">
        <f aca="false">(J1652-J1650)/($F1652-$F1650)</f>
        <v>3.66432031428344</v>
      </c>
      <c r="S1651" s="5" t="n">
        <f aca="false">(K1652-K1650)/($F1652-$F1650)</f>
        <v>-3.73120236170319</v>
      </c>
      <c r="T1651" s="5" t="n">
        <f aca="false">(L1652-L1650)/($F1652-$F1650)</f>
        <v>1.97560798776881</v>
      </c>
      <c r="U1651" s="5" t="n">
        <f aca="false">IF(L1651&gt;0,(J1651*S1651-K1651*R1651)/L1651,"")</f>
        <v>4.84187937899283</v>
      </c>
    </row>
    <row r="1652" customFormat="false" ht="12.75" hidden="false" customHeight="false" outlineLevel="0" collapsed="false">
      <c r="A1652" s="0" t="n">
        <v>34311</v>
      </c>
      <c r="B1652" s="2" t="n">
        <v>0.530949074074074</v>
      </c>
      <c r="C1652" s="4" t="n">
        <v>499.999999994856</v>
      </c>
      <c r="D1652" s="0" t="s">
        <v>1472</v>
      </c>
      <c r="E1652" s="0" t="n">
        <v>235.035</v>
      </c>
      <c r="F1652" s="0" t="n">
        <v>165.799999999995</v>
      </c>
      <c r="G1652" s="5" t="n">
        <f aca="false">G1651+SQRT((H1652-H1651)^2+(I1652-I1651)^2)</f>
        <v>6032.07797570028</v>
      </c>
      <c r="H1652" s="3" t="n">
        <f aca="false">urdaten!M1651*COS($C$1)+urdaten!N1651*SIN($C$1)</f>
        <v>-559.179043093218</v>
      </c>
      <c r="I1652" s="3" t="n">
        <f aca="false">-SIN($C$1)*urdaten!M1651+COS($C$1)*urdaten!N1651</f>
        <v>-955.854363127289</v>
      </c>
      <c r="J1652" s="3" t="n">
        <f aca="false">SLOPE(H1650:H1654,$F1650:$F1654)</f>
        <v>-25.4229359010733</v>
      </c>
      <c r="K1652" s="3" t="n">
        <f aca="false">SLOPE(I1650:I1654,$F1650:$F1654)</f>
        <v>-60.1927308445962</v>
      </c>
      <c r="L1652" s="5" t="n">
        <f aca="false">SQRT(J1652^2+K1652^2)</f>
        <v>65.3413384953207</v>
      </c>
      <c r="M1652" s="6" t="n">
        <f aca="false">ASIN((J1651*K1653-K1651*J1653)/(L1651*L1653))/(G1653-G1651)</f>
        <v>0.00106038252688771</v>
      </c>
      <c r="N1652" s="3" t="n">
        <f aca="false">M1652*180/PI()</f>
        <v>0.0607554434600833</v>
      </c>
      <c r="O1652" s="4" t="n">
        <f aca="false">1/M1652</f>
        <v>943.055901661322</v>
      </c>
      <c r="P1652" s="3" t="n">
        <f aca="false">IF(K1651*K1653&lt;&gt;0,ASIN(($J1651*$K1653-$J1653*$K1651)/($L1651*$L1653))/(F1653-F1651),0)</f>
        <v>0.0693071599298236</v>
      </c>
      <c r="Q1652" s="6"/>
      <c r="R1652" s="5" t="n">
        <f aca="false">(J1653-J1651)/($F1653-$F1651)</f>
        <v>3.86778660947912</v>
      </c>
      <c r="S1652" s="5" t="n">
        <f aca="false">(K1653-K1651)/($F1653-$F1651)</f>
        <v>-2.46677935214364</v>
      </c>
      <c r="T1652" s="5" t="n">
        <f aca="false">(L1653-L1651)/($F1653-$F1651)</f>
        <v>0.765872863064815</v>
      </c>
      <c r="U1652" s="5" t="n">
        <f aca="false">IF(L1652&gt;0,(J1652*S1652-K1652*R1652)/L1652,"")</f>
        <v>4.52279396941818</v>
      </c>
    </row>
    <row r="1653" customFormat="false" ht="12.75" hidden="false" customHeight="false" outlineLevel="0" collapsed="false">
      <c r="A1653" s="0" t="n">
        <v>34312</v>
      </c>
      <c r="B1653" s="2" t="n">
        <v>0.530949074074074</v>
      </c>
      <c r="C1653" s="4" t="n">
        <v>599.99999999485</v>
      </c>
      <c r="D1653" s="0" t="s">
        <v>1473</v>
      </c>
      <c r="E1653" s="0" t="n">
        <v>235.777</v>
      </c>
      <c r="F1653" s="0" t="n">
        <v>165.899999999995</v>
      </c>
      <c r="G1653" s="5" t="n">
        <f aca="false">G1652+SQRT((H1653-H1652)^2+(I1653-I1652)^2)</f>
        <v>6038.61345437654</v>
      </c>
      <c r="H1653" s="3" t="n">
        <f aca="false">urdaten!M1652*COS($C$1)+urdaten!N1652*SIN($C$1)</f>
        <v>-561.701017706825</v>
      </c>
      <c r="I1653" s="3" t="n">
        <f aca="false">-SIN($C$1)*urdaten!M1652+COS($C$1)*urdaten!N1652</f>
        <v>-961.883635519227</v>
      </c>
      <c r="J1653" s="3" t="n">
        <f aca="false">SLOPE(H1651:H1655,$F1651:$F1655)</f>
        <v>-25.0264604283374</v>
      </c>
      <c r="K1653" s="3" t="n">
        <f aca="false">SLOPE(I1651:I1655,$F1651:$F1655)</f>
        <v>-60.3555324433478</v>
      </c>
      <c r="L1653" s="5" t="n">
        <f aca="false">SQRT(J1653^2+K1653^2)</f>
        <v>65.338457420505</v>
      </c>
      <c r="M1653" s="6" t="n">
        <f aca="false">ASIN((J1652*K1654-K1652*J1654)/(L1652*L1654))/(G1654-G1652)</f>
        <v>0.00105170927648482</v>
      </c>
      <c r="N1653" s="3" t="n">
        <f aca="false">M1653*180/PI()</f>
        <v>0.0602585028173376</v>
      </c>
      <c r="O1653" s="4" t="n">
        <f aca="false">1/M1653</f>
        <v>950.833107931071</v>
      </c>
      <c r="P1653" s="3" t="n">
        <f aca="false">IF(K1652*K1654&lt;&gt;0,ASIN(($J1652*$K1654-$J1654*$K1652)/($L1652*$L1654))/(F1654-F1652),0)</f>
        <v>0.0687639174434856</v>
      </c>
      <c r="Q1653" s="6"/>
      <c r="R1653" s="5" t="n">
        <f aca="false">(J1654-J1652)/($F1654-$F1652)</f>
        <v>4.16898018402595</v>
      </c>
      <c r="S1653" s="5" t="n">
        <f aca="false">(K1654-K1652)/($F1654-$F1652)</f>
        <v>-1.675351635977</v>
      </c>
      <c r="T1653" s="5" t="n">
        <f aca="false">(L1654-L1652)/($F1654-$F1652)</f>
        <v>-0.0478293656942724</v>
      </c>
      <c r="U1653" s="5" t="n">
        <f aca="false">IF(L1653&gt;0,(J1653*S1653-K1653*R1653)/L1653,"")</f>
        <v>4.49274671859421</v>
      </c>
    </row>
    <row r="1654" customFormat="false" ht="12.75" hidden="false" customHeight="false" outlineLevel="0" collapsed="false">
      <c r="A1654" s="0" t="n">
        <v>34313</v>
      </c>
      <c r="B1654" s="2" t="n">
        <v>0.530949074074074</v>
      </c>
      <c r="C1654" s="4" t="n">
        <v>699.999999994844</v>
      </c>
      <c r="D1654" s="0" t="s">
        <v>1474</v>
      </c>
      <c r="E1654" s="0" t="n">
        <v>236.266</v>
      </c>
      <c r="F1654" s="0" t="n">
        <v>165.999999999995</v>
      </c>
      <c r="G1654" s="5" t="n">
        <f aca="false">G1653+SQRT((H1654-H1653)^2+(I1654-I1653)^2)</f>
        <v>6045.15457756754</v>
      </c>
      <c r="H1654" s="3" t="n">
        <f aca="false">urdaten!M1653*COS($C$1)+urdaten!N1653*SIN($C$1)</f>
        <v>-564.182321158371</v>
      </c>
      <c r="I1654" s="3" t="n">
        <f aca="false">-SIN($C$1)*urdaten!M1653+COS($C$1)*urdaten!N1653</f>
        <v>-967.935860381307</v>
      </c>
      <c r="J1654" s="3" t="n">
        <f aca="false">SLOPE(H1652:H1656,$F1652:$F1656)</f>
        <v>-24.5891398642681</v>
      </c>
      <c r="K1654" s="3" t="n">
        <f aca="false">SLOPE(I1652:I1656,$F1652:$F1656)</f>
        <v>-60.5278011717916</v>
      </c>
      <c r="L1654" s="5" t="n">
        <f aca="false">SQRT(J1654^2+K1654^2)</f>
        <v>65.3317726221819</v>
      </c>
      <c r="M1654" s="6" t="n">
        <f aca="false">ASIN((J1653*K1655-K1653*J1655)/(L1653*L1655))/(G1655-G1653)</f>
        <v>0.00109765906614094</v>
      </c>
      <c r="N1654" s="3" t="n">
        <f aca="false">M1654*180/PI()</f>
        <v>0.0628912318341471</v>
      </c>
      <c r="O1654" s="4" t="n">
        <f aca="false">1/M1654</f>
        <v>911.029691136903</v>
      </c>
      <c r="P1654" s="3" t="n">
        <f aca="false">IF(K1653*K1655&lt;&gt;0,ASIN(($J1653*$K1655-$J1655*$K1653)/($L1653*$L1655))/(F1655-F1653),0)</f>
        <v>0.0716752702452857</v>
      </c>
      <c r="Q1654" s="6"/>
      <c r="R1654" s="5" t="n">
        <f aca="false">(J1655-J1653)/($F1655-$F1653)</f>
        <v>4.20959022392359</v>
      </c>
      <c r="S1654" s="5" t="n">
        <f aca="false">(K1655-K1653)/($F1655-$F1653)</f>
        <v>-2.08716795671731</v>
      </c>
      <c r="T1654" s="5" t="n">
        <f aca="false">(L1655-L1653)/($F1655-$F1653)</f>
        <v>0.349204567706016</v>
      </c>
      <c r="U1654" s="5" t="n">
        <f aca="false">IF(L1654&gt;0,(J1654*S1654-K1654*R1654)/L1654,"")</f>
        <v>4.68560537407445</v>
      </c>
    </row>
    <row r="1655" customFormat="false" ht="12.75" hidden="false" customHeight="false" outlineLevel="0" collapsed="false">
      <c r="A1655" s="0" t="n">
        <v>34314</v>
      </c>
      <c r="B1655" s="2" t="n">
        <v>0.530949074074074</v>
      </c>
      <c r="C1655" s="4" t="n">
        <v>799.999999994839</v>
      </c>
      <c r="D1655" s="0" t="s">
        <v>438</v>
      </c>
      <c r="E1655" s="0" t="n">
        <v>236.611</v>
      </c>
      <c r="F1655" s="0" t="n">
        <v>166.099999999995</v>
      </c>
      <c r="G1655" s="5" t="n">
        <f aca="false">G1654+SQRT((H1655-H1654)^2+(I1655-I1654)^2)</f>
        <v>6051.67311423929</v>
      </c>
      <c r="H1655" s="3" t="n">
        <f aca="false">urdaten!M1654*COS($C$1)+urdaten!N1654*SIN($C$1)</f>
        <v>-566.620176722213</v>
      </c>
      <c r="I1655" s="3" t="n">
        <f aca="false">-SIN($C$1)*urdaten!M1654+COS($C$1)*urdaten!N1654</f>
        <v>-973.981369507155</v>
      </c>
      <c r="J1655" s="3" t="n">
        <f aca="false">SLOPE(H1653:H1657,$F1653:$F1657)</f>
        <v>-24.1845423835528</v>
      </c>
      <c r="K1655" s="3" t="n">
        <f aca="false">SLOPE(I1653:I1657,$F1653:$F1657)</f>
        <v>-60.7729660346912</v>
      </c>
      <c r="L1655" s="5" t="n">
        <f aca="false">SQRT(J1655^2+K1655^2)</f>
        <v>65.4082983340462</v>
      </c>
      <c r="M1655" s="6" t="n">
        <f aca="false">ASIN((J1654*K1656-K1654*J1656)/(L1654*L1656))/(G1656-G1654)</f>
        <v>0.00103694121088065</v>
      </c>
      <c r="N1655" s="3" t="n">
        <f aca="false">M1655*180/PI()</f>
        <v>0.0594123549866464</v>
      </c>
      <c r="O1655" s="4" t="n">
        <f aca="false">1/M1655</f>
        <v>964.374826178161</v>
      </c>
      <c r="P1655" s="3" t="n">
        <f aca="false">IF(K1654*K1656&lt;&gt;0,ASIN(($J1654*$K1656-$J1656*$K1654)/($L1654*$L1656))/(F1656-F1654),0)</f>
        <v>0.0677137999373484</v>
      </c>
      <c r="Q1655" s="6"/>
      <c r="R1655" s="5" t="n">
        <f aca="false">(J1656-J1654)/($F1656-$F1654)</f>
        <v>3.70568346703736</v>
      </c>
      <c r="S1655" s="5" t="n">
        <f aca="false">(K1656-K1654)/($F1656-$F1654)</f>
        <v>-2.67173594011042</v>
      </c>
      <c r="T1655" s="5" t="n">
        <f aca="false">(L1656-L1654)/($F1656-$F1654)</f>
        <v>1.11061447788599</v>
      </c>
      <c r="U1655" s="5" t="n">
        <f aca="false">IF(L1655&gt;0,(J1655*S1655-K1655*R1655)/L1655,"")</f>
        <v>4.4309375712345</v>
      </c>
    </row>
    <row r="1656" customFormat="false" ht="12.75" hidden="false" customHeight="false" outlineLevel="0" collapsed="false">
      <c r="A1656" s="0" t="n">
        <v>34315</v>
      </c>
      <c r="B1656" s="2" t="n">
        <v>0.530949074074074</v>
      </c>
      <c r="C1656" s="4" t="n">
        <v>899.999999994833</v>
      </c>
      <c r="D1656" s="0" t="s">
        <v>1475</v>
      </c>
      <c r="E1656" s="0" t="n">
        <v>237.583</v>
      </c>
      <c r="F1656" s="0" t="n">
        <v>166.199999999995</v>
      </c>
      <c r="G1656" s="5" t="n">
        <f aca="false">G1655+SQRT((H1656-H1655)^2+(I1656-I1655)^2)</f>
        <v>6058.21487437643</v>
      </c>
      <c r="H1656" s="3" t="n">
        <f aca="false">urdaten!M1655*COS($C$1)+urdaten!N1655*SIN($C$1)</f>
        <v>-569.014033517657</v>
      </c>
      <c r="I1656" s="3" t="n">
        <f aca="false">-SIN($C$1)*urdaten!M1655+COS($C$1)*urdaten!N1655</f>
        <v>-980.06939671922</v>
      </c>
      <c r="J1656" s="3" t="n">
        <f aca="false">SLOPE(H1654:H1658,$F1654:$F1658)</f>
        <v>-23.8480031708607</v>
      </c>
      <c r="K1656" s="3" t="n">
        <f aca="false">SLOPE(I1654:I1658,$F1654:$F1658)</f>
        <v>-61.0621483598137</v>
      </c>
      <c r="L1656" s="5" t="n">
        <f aca="false">SQRT(J1656^2+K1656^2)</f>
        <v>65.5538955177591</v>
      </c>
      <c r="M1656" s="6" t="n">
        <f aca="false">ASIN((J1655*K1657-K1655*J1657)/(L1655*L1657))/(G1657-G1655)</f>
        <v>0.000976424139845602</v>
      </c>
      <c r="N1656" s="3" t="n">
        <f aca="false">M1656*180/PI()</f>
        <v>0.0559449822278447</v>
      </c>
      <c r="O1656" s="4" t="n">
        <f aca="false">1/M1656</f>
        <v>1024.14510169538</v>
      </c>
      <c r="P1656" s="3" t="n">
        <f aca="false">IF(K1655*K1657&lt;&gt;0,ASIN(($J1655*$K1657-$J1657*$K1655)/($L1655*$L1657))/(F1657-F1655),0)</f>
        <v>0.0640303353125801</v>
      </c>
      <c r="Q1656" s="6"/>
      <c r="R1656" s="5" t="n">
        <f aca="false">(J1657-J1655)/($F1657-$F1655)</f>
        <v>3.51276408525547</v>
      </c>
      <c r="S1656" s="5" t="n">
        <f aca="false">(K1657-K1655)/($F1657-$F1655)</f>
        <v>-2.53707516604522</v>
      </c>
      <c r="T1656" s="5" t="n">
        <f aca="false">(L1657-L1655)/($F1657-$F1655)</f>
        <v>1.08534881330676</v>
      </c>
      <c r="U1656" s="5" t="n">
        <f aca="false">IF(L1656&gt;0,(J1656*S1656-K1656*R1656)/L1656,"")</f>
        <v>4.19503823776502</v>
      </c>
    </row>
    <row r="1657" customFormat="false" ht="12.75" hidden="false" customHeight="false" outlineLevel="0" collapsed="false">
      <c r="A1657" s="0" t="n">
        <v>34316</v>
      </c>
      <c r="B1657" s="2" t="n">
        <v>0.530960648148148</v>
      </c>
      <c r="C1657" s="4" t="n">
        <v>-5.17275111633353E-009</v>
      </c>
      <c r="D1657" s="0" t="s">
        <v>1476</v>
      </c>
      <c r="E1657" s="0" t="n">
        <v>237.419</v>
      </c>
      <c r="F1657" s="0" t="n">
        <v>166.299999999995</v>
      </c>
      <c r="G1657" s="5" t="n">
        <f aca="false">G1656+SQRT((H1657-H1656)^2+(I1657-I1656)^2)</f>
        <v>6064.78838509334</v>
      </c>
      <c r="H1657" s="3" t="n">
        <f aca="false">urdaten!M1656*COS($C$1)+urdaten!N1656*SIN($C$1)</f>
        <v>-571.377432718957</v>
      </c>
      <c r="I1657" s="3" t="n">
        <f aca="false">-SIN($C$1)*urdaten!M1656+COS($C$1)*urdaten!N1656</f>
        <v>-986.203350367615</v>
      </c>
      <c r="J1657" s="3" t="n">
        <f aca="false">SLOPE(H1655:H1659,$F1655:$F1659)</f>
        <v>-23.4819895665017</v>
      </c>
      <c r="K1657" s="3" t="n">
        <f aca="false">SLOPE(I1655:I1659,$F1655:$F1659)</f>
        <v>-61.2803810679003</v>
      </c>
      <c r="L1657" s="5" t="n">
        <f aca="false">SQRT(J1657^2+K1657^2)</f>
        <v>65.6253680967076</v>
      </c>
      <c r="M1657" s="6" t="n">
        <f aca="false">ASIN((J1656*K1658-K1656*J1658)/(L1656*L1658))/(G1658-G1656)</f>
        <v>0.000883153136105325</v>
      </c>
      <c r="N1657" s="3" t="n">
        <f aca="false">M1657*180/PI()</f>
        <v>0.0506009473625779</v>
      </c>
      <c r="O1657" s="4" t="n">
        <f aca="false">1/M1657</f>
        <v>1132.30645866239</v>
      </c>
      <c r="P1657" s="3" t="n">
        <f aca="false">IF(K1656*K1658&lt;&gt;0,ASIN(($J1656*$K1658-$J1658*$K1656)/($L1656*$L1658))/(F1658-F1656),0)</f>
        <v>0.058110236216784</v>
      </c>
      <c r="Q1657" s="6"/>
      <c r="R1657" s="5" t="n">
        <f aca="false">(J1658-J1656)/($F1658-$F1656)</f>
        <v>3.36623131878051</v>
      </c>
      <c r="S1657" s="5" t="n">
        <f aca="false">(K1658-K1656)/($F1658-$F1656)</f>
        <v>-1.86905567023835</v>
      </c>
      <c r="T1657" s="5" t="n">
        <f aca="false">(L1658-L1656)/($F1658-$F1656)</f>
        <v>0.538551426440565</v>
      </c>
      <c r="U1657" s="5" t="n">
        <f aca="false">IF(L1657&gt;0,(J1657*S1657-K1657*R1657)/L1657,"")</f>
        <v>3.81213989316837</v>
      </c>
    </row>
    <row r="1658" customFormat="false" ht="12.75" hidden="false" customHeight="false" outlineLevel="0" collapsed="false">
      <c r="A1658" s="0" t="n">
        <v>34317</v>
      </c>
      <c r="B1658" s="2" t="n">
        <v>0.530960648148148</v>
      </c>
      <c r="C1658" s="4" t="n">
        <v>99.9999999948216</v>
      </c>
      <c r="D1658" s="0" t="s">
        <v>1477</v>
      </c>
      <c r="E1658" s="0" t="n">
        <v>237.972</v>
      </c>
      <c r="F1658" s="0" t="n">
        <v>166.399999999995</v>
      </c>
      <c r="G1658" s="5" t="n">
        <f aca="false">G1657+SQRT((H1658-H1657)^2+(I1658-I1657)^2)</f>
        <v>6071.37459353296</v>
      </c>
      <c r="H1658" s="3" t="n">
        <f aca="false">urdaten!M1657*COS($C$1)+urdaten!N1657*SIN($C$1)</f>
        <v>-573.727694745428</v>
      </c>
      <c r="I1658" s="3" t="n">
        <f aca="false">-SIN($C$1)*urdaten!M1657+COS($C$1)*urdaten!N1657</f>
        <v>-992.355944130982</v>
      </c>
      <c r="J1658" s="3" t="n">
        <f aca="false">SLOPE(H1656:H1660,$F1656:$F1660)</f>
        <v>-23.1747569071046</v>
      </c>
      <c r="K1658" s="3" t="n">
        <f aca="false">SLOPE(I1656:I1660,$F1656:$F1660)</f>
        <v>-61.4359594938613</v>
      </c>
      <c r="L1658" s="5" t="n">
        <f aca="false">SQRT(J1658^2+K1658^2)</f>
        <v>65.6616058030472</v>
      </c>
      <c r="M1658" s="6" t="n">
        <f aca="false">ASIN((J1657*K1659-K1657*J1659)/(L1657*L1659))/(G1659-G1657)</f>
        <v>0.000716056536784475</v>
      </c>
      <c r="N1658" s="3" t="n">
        <f aca="false">M1658*180/PI()</f>
        <v>0.0410270174505046</v>
      </c>
      <c r="O1658" s="4" t="n">
        <f aca="false">1/M1658</f>
        <v>1396.53777129192</v>
      </c>
      <c r="P1658" s="3" t="n">
        <f aca="false">IF(K1657*K1659&lt;&gt;0,ASIN(($J1657*$K1659-$J1659*$K1657)/($L1657*$L1659))/(F1659-F1657),0)</f>
        <v>0.0469666664326947</v>
      </c>
      <c r="Q1658" s="6"/>
      <c r="R1658" s="5" t="n">
        <f aca="false">(J1659-J1657)/($F1659-$F1657)</f>
        <v>2.75440107852292</v>
      </c>
      <c r="S1658" s="5" t="n">
        <f aca="false">(K1659-K1657)/($F1659-$F1657)</f>
        <v>-1.43534273890979</v>
      </c>
      <c r="T1658" s="5" t="n">
        <f aca="false">(L1659-L1657)/($F1659-$F1657)</f>
        <v>0.36922601641978</v>
      </c>
      <c r="U1658" s="5" t="n">
        <f aca="false">IF(L1658&gt;0,(J1658*S1658-K1658*R1658)/L1658,"")</f>
        <v>3.0837350026124</v>
      </c>
    </row>
    <row r="1659" customFormat="false" ht="12.75" hidden="false" customHeight="false" outlineLevel="0" collapsed="false">
      <c r="A1659" s="0" t="n">
        <v>34318</v>
      </c>
      <c r="B1659" s="2" t="n">
        <v>0.530960648148148</v>
      </c>
      <c r="C1659" s="4" t="n">
        <v>199.999999994816</v>
      </c>
      <c r="D1659" s="0" t="s">
        <v>1478</v>
      </c>
      <c r="E1659" s="0" t="n">
        <v>238.554</v>
      </c>
      <c r="F1659" s="0" t="n">
        <v>166.499999999995</v>
      </c>
      <c r="G1659" s="5" t="n">
        <f aca="false">G1658+SQRT((H1659-H1658)^2+(I1659-I1658)^2)</f>
        <v>6077.90652982633</v>
      </c>
      <c r="H1659" s="3" t="n">
        <f aca="false">urdaten!M1658*COS($C$1)+urdaten!N1658*SIN($C$1)</f>
        <v>-576.004340891577</v>
      </c>
      <c r="I1659" s="3" t="n">
        <f aca="false">-SIN($C$1)*urdaten!M1658+COS($C$1)*urdaten!N1658</f>
        <v>-998.478286335222</v>
      </c>
      <c r="J1659" s="3" t="n">
        <f aca="false">SLOPE(H1657:H1661,$F1657:$F1661)</f>
        <v>-22.9311093507972</v>
      </c>
      <c r="K1659" s="3" t="n">
        <f aca="false">SLOPE(I1657:I1661,$F1657:$F1661)</f>
        <v>-61.5674496156822</v>
      </c>
      <c r="L1659" s="5" t="n">
        <f aca="false">SQRT(J1659^2+K1659^2)</f>
        <v>65.6992132999915</v>
      </c>
      <c r="M1659" s="6" t="n">
        <f aca="false">ASIN((J1658*K1660-K1658*J1660)/(L1658*L1660))/(G1660-G1658)</f>
        <v>0.000578472078858605</v>
      </c>
      <c r="N1659" s="3" t="n">
        <f aca="false">M1659*180/PI()</f>
        <v>0.033144008684757</v>
      </c>
      <c r="O1659" s="4" t="n">
        <f aca="false">1/M1659</f>
        <v>1728.69190501488</v>
      </c>
      <c r="P1659" s="3" t="n">
        <f aca="false">IF(K1658*K1660&lt;&gt;0,ASIN(($J1658*$K1660-$J1660*$K1658)/($L1658*$L1660))/(F1660-F1658),0)</f>
        <v>0.0379260773847731</v>
      </c>
      <c r="Q1659" s="6"/>
      <c r="R1659" s="5" t="n">
        <f aca="false">(J1660-J1658)/($F1660-$F1658)</f>
        <v>2.0983309054284</v>
      </c>
      <c r="S1659" s="5" t="n">
        <f aca="false">(K1660-K1658)/($F1660-$F1658)</f>
        <v>-1.50768155811777</v>
      </c>
      <c r="T1659" s="5" t="n">
        <f aca="false">(L1660-L1658)/($F1660-$F1658)</f>
        <v>0.679529346840052</v>
      </c>
      <c r="U1659" s="5" t="n">
        <f aca="false">IF(L1659&gt;0,(J1659*S1659-K1659*R1659)/L1659,"")</f>
        <v>2.49259747182379</v>
      </c>
    </row>
    <row r="1660" customFormat="false" ht="12.75" hidden="false" customHeight="false" outlineLevel="0" collapsed="false">
      <c r="A1660" s="0" t="n">
        <v>34319</v>
      </c>
      <c r="B1660" s="2" t="n">
        <v>0.530960648148148</v>
      </c>
      <c r="C1660" s="4" t="n">
        <v>299.99999999481</v>
      </c>
      <c r="D1660" s="0" t="s">
        <v>1479</v>
      </c>
      <c r="E1660" s="0" t="n">
        <v>239.428</v>
      </c>
      <c r="F1660" s="0" t="n">
        <v>166.599999999995</v>
      </c>
      <c r="G1660" s="5" t="n">
        <f aca="false">G1659+SQRT((H1660-H1659)^2+(I1660-I1659)^2)</f>
        <v>6084.48709412577</v>
      </c>
      <c r="H1660" s="3" t="n">
        <f aca="false">urdaten!M1659*COS($C$1)+urdaten!N1659*SIN($C$1)</f>
        <v>-578.287957884899</v>
      </c>
      <c r="I1660" s="3" t="n">
        <f aca="false">-SIN($C$1)*urdaten!M1659+COS($C$1)*urdaten!N1659</f>
        <v>-1004.64990848234</v>
      </c>
      <c r="J1660" s="3" t="n">
        <f aca="false">SLOPE(H1658:H1662,$F1658:$F1662)</f>
        <v>-22.755090726019</v>
      </c>
      <c r="K1660" s="3" t="n">
        <f aca="false">SLOPE(I1658:I1662,$F1658:$F1662)</f>
        <v>-61.7374958054848</v>
      </c>
      <c r="L1660" s="5" t="n">
        <f aca="false">SQRT(J1660^2+K1660^2)</f>
        <v>65.7975116724152</v>
      </c>
      <c r="M1660" s="6" t="n">
        <f aca="false">ASIN((J1659*K1661-K1659*J1661)/(L1659*L1661))/(G1661-G1659)</f>
        <v>0.000399610665071838</v>
      </c>
      <c r="N1660" s="3" t="n">
        <f aca="false">M1660*180/PI()</f>
        <v>0.0228960045570322</v>
      </c>
      <c r="O1660" s="4" t="n">
        <f aca="false">1/M1660</f>
        <v>2502.43571407242</v>
      </c>
      <c r="P1660" s="3" t="n">
        <f aca="false">IF(K1659*K1661&lt;&gt;0,ASIN(($J1659*$K1661-$J1661*$K1659)/($L1659*$L1661))/(F1661-F1659),0)</f>
        <v>0.0263254073495944</v>
      </c>
      <c r="Q1660" s="6"/>
      <c r="R1660" s="5" t="n">
        <f aca="false">(J1661-J1659)/($F1661-$F1659)</f>
        <v>1.11942756497583</v>
      </c>
      <c r="S1660" s="5" t="n">
        <f aca="false">(K1661-K1659)/($F1661-$F1659)</f>
        <v>-1.97179337310747</v>
      </c>
      <c r="T1660" s="5" t="n">
        <f aca="false">(L1661-L1659)/($F1661-$F1659)</f>
        <v>1.46164673858722</v>
      </c>
      <c r="U1660" s="5" t="n">
        <f aca="false">IF(L1660&gt;0,(J1660*S1660-K1660*R1660)/L1660,"")</f>
        <v>1.73226902960598</v>
      </c>
    </row>
    <row r="1661" customFormat="false" ht="12.75" hidden="false" customHeight="false" outlineLevel="0" collapsed="false">
      <c r="A1661" s="0" t="n">
        <v>34320</v>
      </c>
      <c r="B1661" s="2" t="n">
        <v>0.530960648148148</v>
      </c>
      <c r="C1661" s="4" t="n">
        <v>399.999999994805</v>
      </c>
      <c r="D1661" s="0" t="s">
        <v>1480</v>
      </c>
      <c r="E1661" s="0" t="n">
        <v>239.24</v>
      </c>
      <c r="F1661" s="0" t="n">
        <v>166.699999999995</v>
      </c>
      <c r="G1661" s="5" t="n">
        <f aca="false">G1660+SQRT((H1661-H1660)^2+(I1661-I1660)^2)</f>
        <v>6091.08205773415</v>
      </c>
      <c r="H1661" s="3" t="n">
        <f aca="false">urdaten!M1660*COS($C$1)+urdaten!N1660*SIN($C$1)</f>
        <v>-580.56285582462</v>
      </c>
      <c r="I1661" s="3" t="n">
        <f aca="false">-SIN($C$1)*urdaten!M1660+COS($C$1)*urdaten!N1660</f>
        <v>-1010.84009299977</v>
      </c>
      <c r="J1661" s="3" t="n">
        <f aca="false">SLOPE(H1659:H1663,$F1659:$F1663)</f>
        <v>-22.707223837802</v>
      </c>
      <c r="K1661" s="3" t="n">
        <f aca="false">SLOPE(I1659:I1663,$F1659:$F1663)</f>
        <v>-61.9618082903037</v>
      </c>
      <c r="L1661" s="5" t="n">
        <f aca="false">SQRT(J1661^2+K1661^2)</f>
        <v>65.9915426477089</v>
      </c>
      <c r="M1661" s="6" t="n">
        <f aca="false">ASIN((J1660*K1662-K1660*J1662)/(L1660*L1662))/(G1662-G1660)</f>
        <v>0.000302306294126345</v>
      </c>
      <c r="N1661" s="3" t="n">
        <f aca="false">M1661*180/PI()</f>
        <v>0.0173208747736801</v>
      </c>
      <c r="O1661" s="4" t="n">
        <f aca="false">1/M1661</f>
        <v>3307.90333985591</v>
      </c>
      <c r="P1661" s="3" t="n">
        <f aca="false">IF(K1660*K1662&lt;&gt;0,ASIN(($J1660*$K1662-$J1662*$K1660)/($L1660*$L1662))/(F1662-F1660),0)</f>
        <v>0.0199500500282379</v>
      </c>
      <c r="Q1661" s="6"/>
      <c r="R1661" s="5" t="n">
        <f aca="false">(J1662-J1660)/($F1662-$F1660)</f>
        <v>0.659479592628769</v>
      </c>
      <c r="S1661" s="5" t="n">
        <f aca="false">(K1662-K1660)/($F1662-$F1660)</f>
        <v>-2.02569900808638</v>
      </c>
      <c r="T1661" s="5" t="n">
        <f aca="false">(L1662-L1660)/($F1662-$F1660)</f>
        <v>1.67526474837227</v>
      </c>
      <c r="U1661" s="5" t="n">
        <f aca="false">IF(L1661&gt;0,(J1661*S1661-K1661*R1661)/L1661,"")</f>
        <v>1.31623758756726</v>
      </c>
    </row>
    <row r="1662" customFormat="false" ht="12.75" hidden="false" customHeight="false" outlineLevel="0" collapsed="false">
      <c r="A1662" s="0" t="n">
        <v>34321</v>
      </c>
      <c r="B1662" s="2" t="n">
        <v>0.530960648148148</v>
      </c>
      <c r="C1662" s="4" t="n">
        <v>499.999999994799</v>
      </c>
      <c r="D1662" s="0" t="s">
        <v>1032</v>
      </c>
      <c r="E1662" s="0" t="n">
        <v>240.058</v>
      </c>
      <c r="F1662" s="0" t="n">
        <v>166.799999999995</v>
      </c>
      <c r="G1662" s="5" t="n">
        <f aca="false">G1661+SQRT((H1662-H1661)^2+(I1662-I1661)^2)</f>
        <v>6097.68566154951</v>
      </c>
      <c r="H1662" s="3" t="n">
        <f aca="false">urdaten!M1661*COS($C$1)+urdaten!N1661*SIN($C$1)</f>
        <v>-582.825982641915</v>
      </c>
      <c r="I1662" s="3" t="n">
        <f aca="false">-SIN($C$1)*urdaten!M1661+COS($C$1)*urdaten!N1661</f>
        <v>-1017.04378870145</v>
      </c>
      <c r="J1662" s="3" t="n">
        <f aca="false">SLOPE(H1660:H1664,$F1660:$F1664)</f>
        <v>-22.6231948074932</v>
      </c>
      <c r="K1662" s="3" t="n">
        <f aca="false">SLOPE(I1660:I1664,$F1660:$F1664)</f>
        <v>-62.1426356071021</v>
      </c>
      <c r="L1662" s="5" t="n">
        <f aca="false">SQRT(J1662^2+K1662^2)</f>
        <v>66.1325646220896</v>
      </c>
      <c r="M1662" s="6" t="n">
        <f aca="false">ASIN((J1661*K1663-K1661*J1663)/(L1661*L1663))/(G1663-G1661)</f>
        <v>0.000190874012928028</v>
      </c>
      <c r="N1662" s="3" t="n">
        <f aca="false">M1662*180/PI()</f>
        <v>0.0109362753595015</v>
      </c>
      <c r="O1662" s="4" t="n">
        <f aca="false">1/M1662</f>
        <v>5239.05787204813</v>
      </c>
      <c r="P1662" s="3" t="n">
        <f aca="false">IF(K1661*K1663&lt;&gt;0,ASIN(($J1661*$K1663-$J1663*$K1661)/($L1661*$L1663))/(F1663-F1661),0)</f>
        <v>0.0126177490674669</v>
      </c>
      <c r="Q1662" s="6"/>
      <c r="R1662" s="5" t="n">
        <f aca="false">(J1663-J1661)/($F1663-$F1661)</f>
        <v>0.249827739310749</v>
      </c>
      <c r="S1662" s="5" t="n">
        <f aca="false">(K1663-K1661)/($F1663-$F1661)</f>
        <v>-1.74959413553974</v>
      </c>
      <c r="T1662" s="5" t="n">
        <f aca="false">(L1663-L1661)/($F1663-$F1661)</f>
        <v>1.55784784312674</v>
      </c>
      <c r="U1662" s="5" t="n">
        <f aca="false">IF(L1662&gt;0,(J1662*S1662-K1662*R1662)/L1662,"")</f>
        <v>0.833271224937351</v>
      </c>
    </row>
    <row r="1663" customFormat="false" ht="12.75" hidden="false" customHeight="false" outlineLevel="0" collapsed="false">
      <c r="A1663" s="0" t="n">
        <v>34322</v>
      </c>
      <c r="B1663" s="2" t="n">
        <v>0.530960648148148</v>
      </c>
      <c r="C1663" s="4" t="n">
        <v>599.999999994793</v>
      </c>
      <c r="D1663" s="0" t="s">
        <v>1481</v>
      </c>
      <c r="E1663" s="0" t="n">
        <v>240.138</v>
      </c>
      <c r="F1663" s="0" t="n">
        <v>166.899999999995</v>
      </c>
      <c r="G1663" s="5" t="n">
        <f aca="false">G1662+SQRT((H1663-H1662)^2+(I1663-I1662)^2)</f>
        <v>6104.30308125004</v>
      </c>
      <c r="H1663" s="3" t="n">
        <f aca="false">urdaten!M1662*COS($C$1)+urdaten!N1662*SIN($C$1)</f>
        <v>-585.088940431969</v>
      </c>
      <c r="I1663" s="3" t="n">
        <f aca="false">-SIN($C$1)*urdaten!M1662+COS($C$1)*urdaten!N1662</f>
        <v>-1023.26225037082</v>
      </c>
      <c r="J1663" s="3" t="n">
        <f aca="false">SLOPE(H1661:H1665,$F1661:$F1665)</f>
        <v>-22.6572582899399</v>
      </c>
      <c r="K1663" s="3" t="n">
        <f aca="false">SLOPE(I1661:I1665,$F1661:$F1665)</f>
        <v>-62.3117271174116</v>
      </c>
      <c r="L1663" s="5" t="n">
        <f aca="false">SQRT(J1663^2+K1663^2)</f>
        <v>66.3031122163343</v>
      </c>
      <c r="M1663" s="6" t="n">
        <f aca="false">ASIN((J1662*K1664-K1662*J1664)/(L1662*L1664))/(G1664-G1662)</f>
        <v>7.09764123659515E-005</v>
      </c>
      <c r="N1663" s="3" t="n">
        <f aca="false">M1663*180/PI()</f>
        <v>0.00406664887354916</v>
      </c>
      <c r="O1663" s="4" t="n">
        <f aca="false">1/M1663</f>
        <v>14089.1877549973</v>
      </c>
      <c r="P1663" s="3" t="n">
        <f aca="false">IF(K1662*K1664&lt;&gt;0,ASIN(($J1662*$K1664-$J1664*$K1662)/($L1662*$L1664))/(F1664-F1662),0)</f>
        <v>0.00470477239393708</v>
      </c>
      <c r="Q1663" s="6"/>
      <c r="R1663" s="5" t="n">
        <f aca="false">(J1664-J1662)/($F1664-$F1662)</f>
        <v>-0.339695421783441</v>
      </c>
      <c r="S1663" s="5" t="n">
        <f aca="false">(K1664-K1662)/($F1664-$F1662)</f>
        <v>-1.84771631833328</v>
      </c>
      <c r="T1663" s="5" t="n">
        <f aca="false">(L1664-L1662)/($F1664-$F1662)</f>
        <v>1.85259248967281</v>
      </c>
      <c r="U1663" s="5" t="n">
        <f aca="false">IF(L1663&gt;0,(J1663*S1663-K1663*R1663)/L1663,"")</f>
        <v>0.312159968875657</v>
      </c>
    </row>
    <row r="1664" customFormat="false" ht="12.75" hidden="false" customHeight="false" outlineLevel="0" collapsed="false">
      <c r="A1664" s="0" t="n">
        <v>34323</v>
      </c>
      <c r="B1664" s="2" t="n">
        <v>0.530960648148148</v>
      </c>
      <c r="C1664" s="4" t="n">
        <v>699.999999994788</v>
      </c>
      <c r="D1664" s="0" t="s">
        <v>1482</v>
      </c>
      <c r="E1664" s="0" t="n">
        <v>240.679</v>
      </c>
      <c r="F1664" s="0" t="n">
        <v>166.999999999995</v>
      </c>
      <c r="G1664" s="5" t="n">
        <f aca="false">G1663+SQRT((H1664-H1663)^2+(I1664-I1663)^2)</f>
        <v>6110.94294587005</v>
      </c>
      <c r="H1664" s="3" t="n">
        <f aca="false">urdaten!M1663*COS($C$1)+urdaten!N1663*SIN($C$1)</f>
        <v>-587.33651298497</v>
      </c>
      <c r="I1664" s="3" t="n">
        <f aca="false">-SIN($C$1)*urdaten!M1663+COS($C$1)*urdaten!N1663</f>
        <v>-1029.51014760037</v>
      </c>
      <c r="J1664" s="3" t="n">
        <f aca="false">SLOPE(H1662:H1666,$F1662:$F1666)</f>
        <v>-22.6911338918499</v>
      </c>
      <c r="K1664" s="3" t="n">
        <f aca="false">SLOPE(I1662:I1666,$F1662:$F1666)</f>
        <v>-62.5121788707687</v>
      </c>
      <c r="L1664" s="5" t="n">
        <f aca="false">SQRT(J1664^2+K1664^2)</f>
        <v>66.5030831200242</v>
      </c>
      <c r="M1664" s="6" t="n">
        <f aca="false">ASIN((J1663*K1665-K1663*J1665)/(L1663*L1665))/(G1665-G1663)</f>
        <v>2.87246240649819E-005</v>
      </c>
      <c r="N1664" s="3" t="n">
        <f aca="false">M1664*180/PI()</f>
        <v>0.00164579972702338</v>
      </c>
      <c r="O1664" s="4" t="n">
        <f aca="false">1/M1664</f>
        <v>34813.3363812791</v>
      </c>
      <c r="P1664" s="3" t="n">
        <f aca="false">IF(K1663*K1665&lt;&gt;0,ASIN(($J1663*$K1665-$J1665*$K1663)/($L1663*$L1665))/(F1665-F1663),0)</f>
        <v>0.00191047452426764</v>
      </c>
      <c r="Q1664" s="6"/>
      <c r="R1664" s="5" t="n">
        <f aca="false">(J1665-J1663)/($F1665-$F1663)</f>
        <v>-0.522538822178878</v>
      </c>
      <c r="S1664" s="5" t="n">
        <f aca="false">(K1665-K1663)/($F1665-$F1663)</f>
        <v>-1.80986390098404</v>
      </c>
      <c r="T1664" s="5" t="n">
        <f aca="false">(L1665-L1663)/($F1665-$F1663)</f>
        <v>1.87949934850384</v>
      </c>
      <c r="U1664" s="5" t="n">
        <f aca="false">IF(L1664&gt;0,(J1664*S1664-K1664*R1664)/L1664,"")</f>
        <v>0.126352394356249</v>
      </c>
    </row>
    <row r="1665" customFormat="false" ht="12.75" hidden="false" customHeight="false" outlineLevel="0" collapsed="false">
      <c r="A1665" s="0" t="n">
        <v>34324</v>
      </c>
      <c r="B1665" s="2" t="n">
        <v>0.530960648148148</v>
      </c>
      <c r="C1665" s="4" t="n">
        <v>799.999999994782</v>
      </c>
      <c r="D1665" s="0" t="s">
        <v>1483</v>
      </c>
      <c r="E1665" s="0" t="n">
        <v>241.468</v>
      </c>
      <c r="F1665" s="0" t="n">
        <v>167.099999999995</v>
      </c>
      <c r="G1665" s="5" t="n">
        <f aca="false">G1664+SQRT((H1665-H1664)^2+(I1665-I1664)^2)</f>
        <v>6117.60507970228</v>
      </c>
      <c r="H1665" s="3" t="n">
        <f aca="false">urdaten!M1664*COS($C$1)+urdaten!N1664*SIN($C$1)</f>
        <v>-589.636219798062</v>
      </c>
      <c r="I1665" s="3" t="n">
        <f aca="false">-SIN($C$1)*urdaten!M1664+COS($C$1)*urdaten!N1664</f>
        <v>-1035.76277710902</v>
      </c>
      <c r="J1665" s="3" t="n">
        <f aca="false">SLOPE(H1663:H1667,$F1663:$F1667)</f>
        <v>-22.7617660543756</v>
      </c>
      <c r="K1665" s="3" t="n">
        <f aca="false">SLOPE(I1663:I1667,$F1663:$F1667)</f>
        <v>-62.6736998976084</v>
      </c>
      <c r="L1665" s="5" t="n">
        <f aca="false">SQRT(J1665^2+K1665^2)</f>
        <v>66.679012086035</v>
      </c>
      <c r="M1665" s="6" t="n">
        <f aca="false">ASIN((J1664*K1666-K1664*J1666)/(L1664*L1666))/(G1666-G1664)</f>
        <v>-9.16827409665284E-006</v>
      </c>
      <c r="N1665" s="3" t="n">
        <f aca="false">M1665*180/PI()</f>
        <v>-0.000525303411157325</v>
      </c>
      <c r="O1665" s="4" t="n">
        <f aca="false">1/M1665</f>
        <v>-109071.782699547</v>
      </c>
      <c r="P1665" s="3" t="n">
        <f aca="false">IF(K1664*K1666&lt;&gt;0,ASIN(($J1664*$K1666-$J1666*$K1664)/($L1664*$L1666))/(F1666-F1664),0)</f>
        <v>-0.000611680608379206</v>
      </c>
      <c r="Q1665" s="6"/>
      <c r="R1665" s="5" t="n">
        <f aca="false">(J1666-J1664)/($F1666-$F1664)</f>
        <v>-0.628641489507871</v>
      </c>
      <c r="S1665" s="5" t="n">
        <f aca="false">(K1666-K1664)/($F1666-$F1664)</f>
        <v>-1.61201379594699</v>
      </c>
      <c r="T1665" s="5" t="n">
        <f aca="false">(L1666-L1664)/($F1666-$F1664)</f>
        <v>1.72977317594746</v>
      </c>
      <c r="U1665" s="5" t="n">
        <f aca="false">IF(L1665&gt;0,(J1665*S1665-K1665*R1665)/L1665,"")</f>
        <v>-0.0405975894384514</v>
      </c>
    </row>
    <row r="1666" customFormat="false" ht="12.75" hidden="false" customHeight="false" outlineLevel="0" collapsed="false">
      <c r="A1666" s="0" t="n">
        <v>34325</v>
      </c>
      <c r="B1666" s="2" t="n">
        <v>0.530960648148148</v>
      </c>
      <c r="C1666" s="4" t="n">
        <v>899.999999994776</v>
      </c>
      <c r="D1666" s="0" t="s">
        <v>1484</v>
      </c>
      <c r="E1666" s="0" t="n">
        <v>241.119</v>
      </c>
      <c r="F1666" s="0" t="n">
        <v>167.199999999995</v>
      </c>
      <c r="G1666" s="5" t="n">
        <f aca="false">G1665+SQRT((H1666-H1665)^2+(I1666-I1665)^2)</f>
        <v>6124.28636474978</v>
      </c>
      <c r="H1666" s="3" t="n">
        <f aca="false">urdaten!M1665*COS($C$1)+urdaten!N1665*SIN($C$1)</f>
        <v>-591.897909904793</v>
      </c>
      <c r="I1666" s="3" t="n">
        <f aca="false">-SIN($C$1)*urdaten!M1665+COS($C$1)*urdaten!N1665</f>
        <v>-1042.04961476773</v>
      </c>
      <c r="J1666" s="3" t="n">
        <f aca="false">SLOPE(H1664:H1668,$F1664:$F1668)</f>
        <v>-22.8168621897515</v>
      </c>
      <c r="K1666" s="3" t="n">
        <f aca="false">SLOPE(I1664:I1668,$F1664:$F1668)</f>
        <v>-62.8345816299581</v>
      </c>
      <c r="L1666" s="5" t="n">
        <f aca="false">SQRT(J1666^2+K1666^2)</f>
        <v>66.8490377552136</v>
      </c>
      <c r="M1666" s="6" t="n">
        <f aca="false">ASIN((J1665*K1667-K1665*J1667)/(L1665*L1667))/(G1667-G1665)</f>
        <v>6.9321312735676E-005</v>
      </c>
      <c r="N1666" s="3" t="n">
        <f aca="false">M1666*180/PI()</f>
        <v>0.00397181865006072</v>
      </c>
      <c r="O1666" s="4" t="n">
        <f aca="false">1/M1666</f>
        <v>14425.5779432947</v>
      </c>
      <c r="P1666" s="3" t="n">
        <f aca="false">IF(K1665*K1667&lt;&gt;0,ASIN(($J1665*$K1667-$J1667*$K1665)/($L1665*$L1667))/(F1667-F1665),0)</f>
        <v>0.00463273133692062</v>
      </c>
      <c r="Q1666" s="6"/>
      <c r="R1666" s="5" t="n">
        <f aca="false">(J1667-J1665)/($F1667-$F1665)</f>
        <v>-0.240523000756006</v>
      </c>
      <c r="S1666" s="5" t="n">
        <f aca="false">(K1667-K1665)/($F1667-$F1665)</f>
        <v>-1.57142204586892</v>
      </c>
      <c r="T1666" s="5" t="n">
        <f aca="false">(L1667-L1665)/($F1667-$F1665)</f>
        <v>1.55927848438802</v>
      </c>
      <c r="U1666" s="5" t="n">
        <f aca="false">IF(L1666&gt;0,(J1666*S1666-K1666*R1666)/L1666,"")</f>
        <v>0.31027758714485</v>
      </c>
    </row>
    <row r="1667" customFormat="false" ht="12.75" hidden="false" customHeight="false" outlineLevel="0" collapsed="false">
      <c r="A1667" s="0" t="n">
        <v>34326</v>
      </c>
      <c r="B1667" s="2" t="n">
        <v>0.530972222222222</v>
      </c>
      <c r="C1667" s="4" t="n">
        <v>-5.22959453519434E-009</v>
      </c>
      <c r="D1667" s="0" t="s">
        <v>1430</v>
      </c>
      <c r="E1667" s="0" t="n">
        <v>242.012</v>
      </c>
      <c r="F1667" s="0" t="n">
        <v>167.299999999995</v>
      </c>
      <c r="G1667" s="5" t="n">
        <f aca="false">G1666+SQRT((H1667-H1666)^2+(I1667-I1666)^2)</f>
        <v>6130.9710451005</v>
      </c>
      <c r="H1667" s="3" t="n">
        <f aca="false">urdaten!M1666*COS($C$1)+urdaten!N1666*SIN($C$1)</f>
        <v>-594.189124999245</v>
      </c>
      <c r="I1667" s="3" t="n">
        <f aca="false">-SIN($C$1)*urdaten!M1666+COS($C$1)*urdaten!N1666</f>
        <v>-1048.32936673594</v>
      </c>
      <c r="J1667" s="3" t="n">
        <f aca="false">SLOPE(H1665:H1669,$F1665:$F1669)</f>
        <v>-22.8098706545268</v>
      </c>
      <c r="K1667" s="3" t="n">
        <f aca="false">SLOPE(I1665:I1669,$F1665:$F1669)</f>
        <v>-62.9879843067821</v>
      </c>
      <c r="L1667" s="5" t="n">
        <f aca="false">SQRT(J1667^2+K1667^2)</f>
        <v>66.9908677829126</v>
      </c>
      <c r="M1667" s="6" t="n">
        <f aca="false">ASIN((J1666*K1668-K1666*J1668)/(L1666*L1668))/(G1668-G1666)</f>
        <v>3.63122589550899E-005</v>
      </c>
      <c r="N1667" s="3" t="n">
        <f aca="false">M1667*180/PI()</f>
        <v>0.00208053918271278</v>
      </c>
      <c r="O1667" s="4" t="n">
        <f aca="false">1/M1667</f>
        <v>27538.9091391085</v>
      </c>
      <c r="P1667" s="3" t="n">
        <f aca="false">IF(K1666*K1668&lt;&gt;0,ASIN(($J1666*$K1668-$J1668*$K1666)/($L1666*$L1668))/(F1668-F1666),0)</f>
        <v>0.00243260227879405</v>
      </c>
      <c r="Q1667" s="6"/>
      <c r="R1667" s="5" t="n">
        <f aca="false">(J1668-J1666)/($F1668-$F1666)</f>
        <v>-0.00793506441764836</v>
      </c>
      <c r="S1667" s="5" t="n">
        <f aca="false">(K1668-K1666)/($F1668-$F1666)</f>
        <v>-0.498961549234338</v>
      </c>
      <c r="T1667" s="5" t="n">
        <f aca="false">(L1668-L1666)/($F1668-$F1666)</f>
        <v>0.47174563300973</v>
      </c>
      <c r="U1667" s="5" t="n">
        <f aca="false">IF(L1667&gt;0,(J1667*S1667-K1667*R1667)/L1667,"")</f>
        <v>0.162431612647074</v>
      </c>
    </row>
    <row r="1668" customFormat="false" ht="12.75" hidden="false" customHeight="false" outlineLevel="0" collapsed="false">
      <c r="A1668" s="0" t="n">
        <v>34327</v>
      </c>
      <c r="B1668" s="2" t="n">
        <v>0.530972222222222</v>
      </c>
      <c r="C1668" s="4" t="n">
        <v>99.9999999947647</v>
      </c>
      <c r="D1668" s="0" t="s">
        <v>1159</v>
      </c>
      <c r="E1668" s="0" t="n">
        <v>242.386</v>
      </c>
      <c r="F1668" s="0" t="n">
        <v>167.399999999995</v>
      </c>
      <c r="G1668" s="5" t="n">
        <f aca="false">G1667+SQRT((H1668-H1667)^2+(I1668-I1667)^2)</f>
        <v>6137.68460737524</v>
      </c>
      <c r="H1668" s="3" t="n">
        <f aca="false">urdaten!M1667*COS($C$1)+urdaten!N1667*SIN($C$1)</f>
        <v>-596.468491479254</v>
      </c>
      <c r="I1668" s="3" t="n">
        <f aca="false">-SIN($C$1)*urdaten!M1667+COS($C$1)*urdaten!N1667</f>
        <v>-1054.64414360188</v>
      </c>
      <c r="J1668" s="3" t="n">
        <f aca="false">SLOPE(H1666:H1670,$F1666:$F1670)</f>
        <v>-22.818449202635</v>
      </c>
      <c r="K1668" s="3" t="n">
        <f aca="false">SLOPE(I1666:I1670,$F1666:$F1670)</f>
        <v>-62.934373939805</v>
      </c>
      <c r="L1668" s="5" t="n">
        <f aca="false">SQRT(J1668^2+K1668^2)</f>
        <v>66.9433868818156</v>
      </c>
      <c r="M1668" s="6" t="n">
        <f aca="false">ASIN((J1667*K1669-K1667*J1669)/(L1667*L1669))/(G1669-G1667)</f>
        <v>-2.81577054444473E-005</v>
      </c>
      <c r="N1668" s="3" t="n">
        <f aca="false">M1668*180/PI()</f>
        <v>-0.00161331768273937</v>
      </c>
      <c r="O1668" s="4" t="n">
        <f aca="false">1/M1668</f>
        <v>-35514.2574373794</v>
      </c>
      <c r="P1668" s="3" t="n">
        <f aca="false">IF(K1667*K1669&lt;&gt;0,ASIN(($J1667*$K1669-$J1669*$K1667)/($L1667*$L1669))/(F1669-F1667),0)</f>
        <v>-0.00189084574556149</v>
      </c>
      <c r="Q1668" s="6"/>
      <c r="R1668" s="5" t="n">
        <f aca="false">(J1669-J1667)/($F1669-$F1667)</f>
        <v>0.167740280663252</v>
      </c>
      <c r="S1668" s="5" t="n">
        <f aca="false">(K1669-K1667)/($F1669-$F1667)</f>
        <v>0.834287749945671</v>
      </c>
      <c r="T1668" s="5" t="n">
        <f aca="false">(L1669-L1667)/($F1669-$F1667)</f>
        <v>-0.841527198999804</v>
      </c>
      <c r="U1668" s="5" t="n">
        <f aca="false">IF(L1668&gt;0,(J1668*S1668-K1668*R1668)/L1668,"")</f>
        <v>-0.126682014303502</v>
      </c>
    </row>
    <row r="1669" customFormat="false" ht="12.75" hidden="false" customHeight="false" outlineLevel="0" collapsed="false">
      <c r="A1669" s="0" t="n">
        <v>34328</v>
      </c>
      <c r="B1669" s="2" t="n">
        <v>0.530972222222222</v>
      </c>
      <c r="C1669" s="4" t="n">
        <v>199.999999994759</v>
      </c>
      <c r="D1669" s="0" t="s">
        <v>1485</v>
      </c>
      <c r="E1669" s="0" t="n">
        <v>241.747</v>
      </c>
      <c r="F1669" s="0" t="n">
        <v>167.499999999995</v>
      </c>
      <c r="G1669" s="5" t="n">
        <f aca="false">G1668+SQRT((H1669-H1668)^2+(I1669-I1668)^2)</f>
        <v>6144.40144161694</v>
      </c>
      <c r="H1669" s="3" t="n">
        <f aca="false">urdaten!M1668*COS($C$1)+urdaten!N1668*SIN($C$1)</f>
        <v>-598.755864338095</v>
      </c>
      <c r="I1669" s="3" t="n">
        <f aca="false">-SIN($C$1)*urdaten!M1668+COS($C$1)*urdaten!N1668</f>
        <v>-1060.95950484533</v>
      </c>
      <c r="J1669" s="3" t="n">
        <f aca="false">SLOPE(H1667:H1671,$F1667:$F1671)</f>
        <v>-22.7763225983942</v>
      </c>
      <c r="K1669" s="3" t="n">
        <f aca="false">SLOPE(I1667:I1671,$F1667:$F1671)</f>
        <v>-62.821126756793</v>
      </c>
      <c r="L1669" s="5" t="n">
        <f aca="false">SQRT(J1669^2+K1669^2)</f>
        <v>66.8225623431127</v>
      </c>
      <c r="M1669" s="6" t="n">
        <f aca="false">ASIN((J1668*K1670-K1668*J1670)/(L1668*L1670))/(G1670-G1668)</f>
        <v>-7.10965827235816E-005</v>
      </c>
      <c r="N1669" s="3" t="n">
        <f aca="false">M1669*180/PI()</f>
        <v>-0.00407353412786395</v>
      </c>
      <c r="O1669" s="4" t="n">
        <f aca="false">1/M1669</f>
        <v>-14065.3736324843</v>
      </c>
      <c r="P1669" s="3" t="n">
        <f aca="false">IF(K1668*K1670&lt;&gt;0,ASIN(($J1668*$K1670-$J1670*$K1668)/($L1668*$L1670))/(F1670-F1668),0)</f>
        <v>-0.00474863974101471</v>
      </c>
      <c r="Q1669" s="6"/>
      <c r="R1669" s="5" t="n">
        <f aca="false">(J1670-J1668)/($F1670-$F1668)</f>
        <v>0.243427635531944</v>
      </c>
      <c r="S1669" s="5" t="n">
        <f aca="false">(K1670-K1668)/($F1670-$F1668)</f>
        <v>1.59957078478234</v>
      </c>
      <c r="T1669" s="5" t="n">
        <f aca="false">(L1670-L1668)/($F1670-$F1668)</f>
        <v>-1.58660286685043</v>
      </c>
      <c r="U1669" s="5" t="n">
        <f aca="false">IF(L1669&gt;0,(J1669*S1669-K1669*R1669)/L1669,"")</f>
        <v>-0.316359342174932</v>
      </c>
    </row>
    <row r="1670" customFormat="false" ht="12.75" hidden="false" customHeight="false" outlineLevel="0" collapsed="false">
      <c r="A1670" s="0" t="n">
        <v>34329</v>
      </c>
      <c r="B1670" s="2" t="n">
        <v>0.530972222222222</v>
      </c>
      <c r="C1670" s="4" t="n">
        <v>299.999999994753</v>
      </c>
      <c r="D1670" s="0" t="s">
        <v>1486</v>
      </c>
      <c r="E1670" s="0" t="n">
        <v>240.569</v>
      </c>
      <c r="F1670" s="0" t="n">
        <v>167.599999999995</v>
      </c>
      <c r="G1670" s="5" t="n">
        <f aca="false">G1669+SQRT((H1670-H1669)^2+(I1670-I1669)^2)</f>
        <v>6151.04288581592</v>
      </c>
      <c r="H1670" s="3" t="n">
        <f aca="false">urdaten!M1669*COS($C$1)+urdaten!N1669*SIN($C$1)</f>
        <v>-601.023764836685</v>
      </c>
      <c r="I1670" s="3" t="n">
        <f aca="false">-SIN($C$1)*urdaten!M1669+COS($C$1)*urdaten!N1669</f>
        <v>-1067.20173268294</v>
      </c>
      <c r="J1670" s="3" t="n">
        <f aca="false">SLOPE(H1668:H1672,$F1668:$F1672)</f>
        <v>-22.7697636755286</v>
      </c>
      <c r="K1670" s="3" t="n">
        <f aca="false">SLOPE(I1668:I1672,$F1668:$F1672)</f>
        <v>-62.6144597828485</v>
      </c>
      <c r="L1670" s="5" t="n">
        <f aca="false">SQRT(J1670^2+K1670^2)</f>
        <v>66.6260663084455</v>
      </c>
      <c r="M1670" s="6" t="n">
        <f aca="false">ASIN((J1669*K1671-K1669*J1671)/(L1669*L1671))/(G1671-G1669)</f>
        <v>-0.000107593534045176</v>
      </c>
      <c r="N1670" s="3" t="n">
        <f aca="false">M1670*180/PI()</f>
        <v>-0.00616465540368569</v>
      </c>
      <c r="O1670" s="4" t="n">
        <f aca="false">1/M1670</f>
        <v>-9294.23881160115</v>
      </c>
      <c r="P1670" s="3" t="n">
        <f aca="false">IF(K1669*K1671&lt;&gt;0,ASIN(($J1669*$K1671-$J1671*$K1669)/($L1669*$L1671))/(F1671-F1669),0)</f>
        <v>-0.00715591560640242</v>
      </c>
      <c r="Q1670" s="6"/>
      <c r="R1670" s="5" t="n">
        <f aca="false">(J1671-J1669)/($F1671-$F1669)</f>
        <v>0.247883316623106</v>
      </c>
      <c r="S1670" s="5" t="n">
        <f aca="false">(K1671-K1669)/($F1671-$F1669)</f>
        <v>2.07805287919795</v>
      </c>
      <c r="T1670" s="5" t="n">
        <f aca="false">(L1671-L1669)/($F1671-$F1669)</f>
        <v>-2.03776633393415</v>
      </c>
      <c r="U1670" s="5" t="n">
        <f aca="false">IF(L1670&gt;0,(J1670*S1670-K1670*R1670)/L1670,"")</f>
        <v>-0.477226028291303</v>
      </c>
    </row>
    <row r="1671" customFormat="false" ht="12.75" hidden="false" customHeight="false" outlineLevel="0" collapsed="false">
      <c r="A1671" s="0" t="n">
        <v>34330</v>
      </c>
      <c r="B1671" s="2" t="n">
        <v>0.530972222222222</v>
      </c>
      <c r="C1671" s="4" t="n">
        <v>399.999999994748</v>
      </c>
      <c r="D1671" s="0" t="s">
        <v>1487</v>
      </c>
      <c r="E1671" s="0" t="n">
        <v>239.859</v>
      </c>
      <c r="F1671" s="0" t="n">
        <v>167.699999999995</v>
      </c>
      <c r="G1671" s="5" t="n">
        <f aca="false">G1670+SQRT((H1671-H1670)^2+(I1671-I1670)^2)</f>
        <v>6157.70319932926</v>
      </c>
      <c r="H1671" s="3" t="n">
        <f aca="false">urdaten!M1670*COS($C$1)+urdaten!N1670*SIN($C$1)</f>
        <v>-603.299649619725</v>
      </c>
      <c r="I1671" s="3" t="n">
        <f aca="false">-SIN($C$1)*urdaten!M1670+COS($C$1)*urdaten!N1670</f>
        <v>-1073.46113557381</v>
      </c>
      <c r="J1671" s="3" t="n">
        <f aca="false">SLOPE(H1669:H1673,$F1669:$F1673)</f>
        <v>-22.7267459350696</v>
      </c>
      <c r="K1671" s="3" t="n">
        <f aca="false">SLOPE(I1669:I1673,$F1669:$F1673)</f>
        <v>-62.4055161809535</v>
      </c>
      <c r="L1671" s="5" t="n">
        <f aca="false">SQRT(J1671^2+K1671^2)</f>
        <v>66.4150090763258</v>
      </c>
      <c r="M1671" s="6" t="n">
        <f aca="false">ASIN((J1670*K1672-K1670*J1672)/(L1670*L1672))/(G1672-G1670)</f>
        <v>-3.53537707164445E-005</v>
      </c>
      <c r="N1671" s="3" t="n">
        <f aca="false">M1671*180/PI()</f>
        <v>-0.00202562185192547</v>
      </c>
      <c r="O1671" s="4" t="n">
        <f aca="false">1/M1671</f>
        <v>-28285.5259774273</v>
      </c>
      <c r="P1671" s="3" t="n">
        <f aca="false">IF(K1670*K1672&lt;&gt;0,ASIN(($J1670*$K1672-$J1672*$K1670)/($L1670*$L1672))/(F1672-F1670),0)</f>
        <v>-0.00235171389247419</v>
      </c>
      <c r="Q1671" s="6"/>
      <c r="R1671" s="5" t="n">
        <f aca="false">(J1672-J1670)/($F1672-$F1670)</f>
        <v>0.543002627583227</v>
      </c>
      <c r="S1671" s="5" t="n">
        <f aca="false">(K1672-K1670)/($F1672-$F1670)</f>
        <v>1.94889774003873</v>
      </c>
      <c r="T1671" s="5" t="n">
        <f aca="false">(L1672-L1670)/($F1672-$F1670)</f>
        <v>-2.01709012625653</v>
      </c>
      <c r="U1671" s="5" t="n">
        <f aca="false">IF(L1671&gt;0,(J1671*S1671-K1671*R1671)/L1671,"")</f>
        <v>-0.156677604566576</v>
      </c>
    </row>
    <row r="1672" customFormat="false" ht="12.75" hidden="false" customHeight="false" outlineLevel="0" collapsed="false">
      <c r="A1672" s="0" t="n">
        <v>34331</v>
      </c>
      <c r="B1672" s="2" t="n">
        <v>0.530972222222222</v>
      </c>
      <c r="C1672" s="4" t="n">
        <v>499.999999994742</v>
      </c>
      <c r="D1672" s="0" t="s">
        <v>1488</v>
      </c>
      <c r="E1672" s="0" t="n">
        <v>238.782</v>
      </c>
      <c r="F1672" s="0" t="n">
        <v>167.799999999995</v>
      </c>
      <c r="G1672" s="5" t="n">
        <f aca="false">G1671+SQRT((H1672-H1671)^2+(I1672-I1671)^2)</f>
        <v>6164.34677869533</v>
      </c>
      <c r="H1672" s="3" t="n">
        <f aca="false">urdaten!M1671*COS($C$1)+urdaten!N1671*SIN($C$1)</f>
        <v>-605.581480676202</v>
      </c>
      <c r="I1672" s="3" t="n">
        <f aca="false">-SIN($C$1)*urdaten!M1671+COS($C$1)*urdaten!N1671</f>
        <v>-1079.70055812907</v>
      </c>
      <c r="J1672" s="3" t="n">
        <f aca="false">SLOPE(H1670:H1674,$F1670:$F1674)</f>
        <v>-22.661163150012</v>
      </c>
      <c r="K1672" s="3" t="n">
        <f aca="false">SLOPE(I1670:I1674,$F1670:$F1674)</f>
        <v>-62.2246802348408</v>
      </c>
      <c r="L1672" s="5" t="n">
        <f aca="false">SQRT(J1672^2+K1672^2)</f>
        <v>66.2226482831942</v>
      </c>
      <c r="M1672" s="6" t="n">
        <f aca="false">ASIN((J1671*K1673-K1671*J1673)/(L1671*L1673))/(G1673-G1671)</f>
        <v>3.21745258593706E-005</v>
      </c>
      <c r="N1672" s="3" t="n">
        <f aca="false">M1672*180/PI()</f>
        <v>0.00184346453957646</v>
      </c>
      <c r="O1672" s="4" t="n">
        <f aca="false">1/M1672</f>
        <v>31080.4890916134</v>
      </c>
      <c r="P1672" s="3" t="n">
        <f aca="false">IF(K1671*K1673&lt;&gt;0,ASIN(($J1671*$K1673-$J1673*$K1671)/($L1671*$L1673))/(F1673-F1671),0)</f>
        <v>0.00213217583822262</v>
      </c>
      <c r="Q1672" s="6"/>
      <c r="R1672" s="5" t="n">
        <f aca="false">(J1673-J1671)/($F1673-$F1671)</f>
        <v>1.1246415707218</v>
      </c>
      <c r="S1672" s="5" t="n">
        <f aca="false">(K1673-K1671)/($F1673-$F1671)</f>
        <v>2.67794931147617</v>
      </c>
      <c r="T1672" s="5" t="n">
        <f aca="false">(L1673-L1671)/($F1673-$F1671)</f>
        <v>-2.90109520780485</v>
      </c>
      <c r="U1672" s="5" t="n">
        <f aca="false">IF(L1672&gt;0,(J1672*S1672-K1672*R1672)/L1672,"")</f>
        <v>0.140360074734551</v>
      </c>
    </row>
    <row r="1673" customFormat="false" ht="12.75" hidden="false" customHeight="false" outlineLevel="0" collapsed="false">
      <c r="A1673" s="0" t="n">
        <v>34332</v>
      </c>
      <c r="B1673" s="2" t="n">
        <v>0.530972222222222</v>
      </c>
      <c r="C1673" s="4" t="n">
        <v>599.999999994736</v>
      </c>
      <c r="D1673" s="0" t="s">
        <v>1489</v>
      </c>
      <c r="E1673" s="0" t="n">
        <v>237.638</v>
      </c>
      <c r="F1673" s="0" t="n">
        <v>167.899999999995</v>
      </c>
      <c r="G1673" s="5" t="n">
        <f aca="false">G1672+SQRT((H1673-H1672)^2+(I1673-I1672)^2)</f>
        <v>6170.95701290551</v>
      </c>
      <c r="H1673" s="3" t="n">
        <f aca="false">urdaten!M1672*COS($C$1)+urdaten!N1672*SIN($C$1)</f>
        <v>-607.840379385871</v>
      </c>
      <c r="I1673" s="3" t="n">
        <f aca="false">-SIN($C$1)*urdaten!M1672+COS($C$1)*urdaten!N1672</f>
        <v>-1085.91285021274</v>
      </c>
      <c r="J1673" s="3" t="n">
        <f aca="false">SLOPE(H1671:H1675,$F1671:$F1675)</f>
        <v>-22.5018176209252</v>
      </c>
      <c r="K1673" s="3" t="n">
        <f aca="false">SLOPE(I1671:I1675,$F1671:$F1675)</f>
        <v>-61.8699263186583</v>
      </c>
      <c r="L1673" s="5" t="n">
        <f aca="false">SQRT(J1673^2+K1673^2)</f>
        <v>65.8347900347649</v>
      </c>
      <c r="M1673" s="6" t="n">
        <f aca="false">ASIN((J1672*K1674-K1672*J1674)/(L1672*L1674))/(G1674-G1672)</f>
        <v>9.34155777228543E-005</v>
      </c>
      <c r="N1673" s="3" t="n">
        <f aca="false">M1673*180/PI()</f>
        <v>0.00535231834429586</v>
      </c>
      <c r="O1673" s="4" t="n">
        <f aca="false">1/M1673</f>
        <v>10704.8527063313</v>
      </c>
      <c r="P1673" s="3" t="n">
        <f aca="false">IF(K1672*K1674&lt;&gt;0,ASIN(($J1672*$K1674-$J1674*$K1672)/($L1672*$L1674))/(F1674-F1672),0)</f>
        <v>0.0061563376778344</v>
      </c>
      <c r="Q1673" s="6"/>
      <c r="R1673" s="5" t="n">
        <f aca="false">(J1674-J1672)/($F1674-$F1672)</f>
        <v>1.85199057617604</v>
      </c>
      <c r="S1673" s="5" t="n">
        <f aca="false">(K1674-K1672)/($F1674-$F1672)</f>
        <v>3.90944012485353</v>
      </c>
      <c r="T1673" s="5" t="n">
        <f aca="false">(L1674-L1672)/($F1674-$F1672)</f>
        <v>-4.30691802316641</v>
      </c>
      <c r="U1673" s="5" t="n">
        <f aca="false">IF(L1673&gt;0,(J1673*S1673-K1673*R1673)/L1673,"")</f>
        <v>0.40423933588041</v>
      </c>
    </row>
    <row r="1674" customFormat="false" ht="12.75" hidden="false" customHeight="false" outlineLevel="0" collapsed="false">
      <c r="A1674" s="0" t="n">
        <v>34333</v>
      </c>
      <c r="B1674" s="2" t="n">
        <v>0.530972222222222</v>
      </c>
      <c r="C1674" s="4" t="n">
        <v>699.999999994731</v>
      </c>
      <c r="D1674" s="0" t="s">
        <v>1490</v>
      </c>
      <c r="E1674" s="0" t="n">
        <v>235.811</v>
      </c>
      <c r="F1674" s="0" t="n">
        <v>167.999999999995</v>
      </c>
      <c r="G1674" s="5" t="n">
        <f aca="false">G1673+SQRT((H1674-H1673)^2+(I1674-I1673)^2)</f>
        <v>6177.52731630566</v>
      </c>
      <c r="H1674" s="3" t="n">
        <f aca="false">urdaten!M1673*COS($C$1)+urdaten!N1673*SIN($C$1)</f>
        <v>-610.083981528618</v>
      </c>
      <c r="I1674" s="3" t="n">
        <f aca="false">-SIN($C$1)*urdaten!M1673+COS($C$1)*urdaten!N1673</f>
        <v>-1092.08821548089</v>
      </c>
      <c r="J1674" s="3" t="n">
        <f aca="false">SLOPE(H1672:H1676,$F1672:$F1676)</f>
        <v>-22.2907650347768</v>
      </c>
      <c r="K1674" s="3" t="n">
        <f aca="false">SLOPE(I1672:I1676,$F1672:$F1676)</f>
        <v>-61.4427922098701</v>
      </c>
      <c r="L1674" s="5" t="n">
        <f aca="false">SQRT(J1674^2+K1674^2)</f>
        <v>65.361264678561</v>
      </c>
      <c r="M1674" s="6" t="n">
        <f aca="false">ASIN((J1673*K1675-K1673*J1675)/(L1673*L1675))/(G1675-G1673)</f>
        <v>6.52921686174797E-005</v>
      </c>
      <c r="N1674" s="3" t="n">
        <f aca="false">M1674*180/PI()</f>
        <v>0.00374096569703811</v>
      </c>
      <c r="O1674" s="4" t="n">
        <f aca="false">1/M1674</f>
        <v>15315.7724911634</v>
      </c>
      <c r="P1674" s="3" t="n">
        <f aca="false">IF(K1673*K1675&lt;&gt;0,ASIN(($J1673*$K1675-$J1675*$K1673)/($L1673*$L1675))/(F1675-F1673),0)</f>
        <v>0.0042679298266371</v>
      </c>
      <c r="Q1674" s="6"/>
      <c r="R1674" s="5" t="n">
        <f aca="false">(J1675-J1673)/($F1675-$F1673)</f>
        <v>2.11536057753928</v>
      </c>
      <c r="S1674" s="5" t="n">
        <f aca="false">(K1675-K1673)/($F1675-$F1673)</f>
        <v>5.00777995520881</v>
      </c>
      <c r="T1674" s="5" t="n">
        <f aca="false">(L1675-L1673)/($F1675-$F1673)</f>
        <v>-5.42908498547713</v>
      </c>
      <c r="U1674" s="5" t="n">
        <f aca="false">IF(L1674&gt;0,(J1674*S1674-K1674*R1674)/L1674,"")</f>
        <v>0.280692458713854</v>
      </c>
    </row>
    <row r="1675" customFormat="false" ht="12.75" hidden="false" customHeight="false" outlineLevel="0" collapsed="false">
      <c r="A1675" s="0" t="n">
        <v>34334</v>
      </c>
      <c r="B1675" s="2" t="n">
        <v>0.530972222222222</v>
      </c>
      <c r="C1675" s="4" t="n">
        <v>799.999999994725</v>
      </c>
      <c r="D1675" s="0" t="s">
        <v>395</v>
      </c>
      <c r="E1675" s="0" t="n">
        <v>233.535</v>
      </c>
      <c r="F1675" s="0" t="n">
        <v>168.099999999995</v>
      </c>
      <c r="G1675" s="5" t="n">
        <f aca="false">G1674+SQRT((H1675-H1674)^2+(I1675-I1674)^2)</f>
        <v>6184.03034135212</v>
      </c>
      <c r="H1675" s="3" t="n">
        <f aca="false">urdaten!M1674*COS($C$1)+urdaten!N1674*SIN($C$1)</f>
        <v>-612.299308003979</v>
      </c>
      <c r="I1675" s="3" t="n">
        <f aca="false">-SIN($C$1)*urdaten!M1674+COS($C$1)*urdaten!N1674</f>
        <v>-1098.20227005722</v>
      </c>
      <c r="J1675" s="3" t="n">
        <f aca="false">SLOPE(H1673:H1677,$F1673:$F1677)</f>
        <v>-22.0787455054174</v>
      </c>
      <c r="K1675" s="3" t="n">
        <f aca="false">SLOPE(I1673:I1677,$F1673:$F1677)</f>
        <v>-60.8683703276165</v>
      </c>
      <c r="L1675" s="5" t="n">
        <f aca="false">SQRT(J1675^2+K1675^2)</f>
        <v>64.7489730376695</v>
      </c>
      <c r="M1675" s="6" t="n">
        <f aca="false">ASIN((J1674*K1676-K1674*J1676)/(L1674*L1676))/(G1676-G1674)</f>
        <v>1.22927485261608E-006</v>
      </c>
      <c r="N1675" s="3" t="n">
        <f aca="false">M1675*180/PI()</f>
        <v>7.04322609164678E-005</v>
      </c>
      <c r="O1675" s="4" t="n">
        <f aca="false">1/M1675</f>
        <v>813487.722352613</v>
      </c>
      <c r="P1675" s="3" t="n">
        <f aca="false">IF(K1674*K1676&lt;&gt;0,ASIN(($J1674*$K1676-$J1676*$K1674)/($L1674*$L1676))/(F1676-F1674),0)</f>
        <v>7.96781322569548E-005</v>
      </c>
      <c r="Q1675" s="6"/>
      <c r="R1675" s="5" t="n">
        <f aca="false">(J1676-J1674)/($F1676-$F1674)</f>
        <v>2.41684369550368</v>
      </c>
      <c r="S1675" s="5" t="n">
        <f aca="false">(K1676-K1674)/($F1676-$F1674)</f>
        <v>6.64690507015243</v>
      </c>
      <c r="T1675" s="5" t="n">
        <f aca="false">(L1676-L1674)/($F1676-$F1674)</f>
        <v>-7.07265536593117</v>
      </c>
      <c r="U1675" s="5" t="n">
        <f aca="false">IF(L1675&gt;0,(J1675*S1675-K1675*R1675)/L1675,"")</f>
        <v>0.00546744794104032</v>
      </c>
    </row>
    <row r="1676" customFormat="false" ht="12.75" hidden="false" customHeight="false" outlineLevel="0" collapsed="false">
      <c r="A1676" s="0" t="n">
        <v>34335</v>
      </c>
      <c r="B1676" s="2" t="n">
        <v>0.530972222222222</v>
      </c>
      <c r="C1676" s="4" t="n">
        <v>899.999999994719</v>
      </c>
      <c r="D1676" s="0" t="s">
        <v>1491</v>
      </c>
      <c r="E1676" s="0" t="n">
        <v>231.665</v>
      </c>
      <c r="F1676" s="0" t="n">
        <v>168.199999999995</v>
      </c>
      <c r="G1676" s="5" t="n">
        <f aca="false">G1675+SQRT((H1676-H1675)^2+(I1676-I1675)^2)</f>
        <v>6190.49075277187</v>
      </c>
      <c r="H1676" s="3" t="n">
        <f aca="false">urdaten!M1675*COS($C$1)+urdaten!N1675*SIN($C$1)</f>
        <v>-614.497398884535</v>
      </c>
      <c r="I1676" s="3" t="n">
        <f aca="false">-SIN($C$1)*urdaten!M1675+COS($C$1)*urdaten!N1675</f>
        <v>-1104.27724431176</v>
      </c>
      <c r="J1676" s="3" t="n">
        <f aca="false">SLOPE(H1674:H1678,$F1674:$F1678)</f>
        <v>-21.8073962956761</v>
      </c>
      <c r="K1676" s="3" t="n">
        <f aca="false">SLOPE(I1674:I1678,$F1674:$F1678)</f>
        <v>-60.1134111958397</v>
      </c>
      <c r="L1676" s="5" t="n">
        <f aca="false">SQRT(J1676^2+K1676^2)</f>
        <v>63.9467336053748</v>
      </c>
      <c r="M1676" s="6" t="n">
        <f aca="false">ASIN((J1675*K1677-K1675*J1677)/(L1675*L1677))/(G1677-G1675)</f>
        <v>-3.45719536842525E-005</v>
      </c>
      <c r="N1676" s="3" t="n">
        <f aca="false">M1676*180/PI()</f>
        <v>-0.00198082703562942</v>
      </c>
      <c r="O1676" s="4" t="n">
        <f aca="false">1/M1676</f>
        <v>-28925.1804839569</v>
      </c>
      <c r="P1676" s="3" t="n">
        <f aca="false">IF(K1675*K1677&lt;&gt;0,ASIN(($J1675*$K1677-$J1677*$K1675)/($L1675*$L1677))/(F1677-F1675),0)</f>
        <v>-0.00221596700460282</v>
      </c>
      <c r="Q1676" s="6"/>
      <c r="R1676" s="5" t="n">
        <f aca="false">(J1677-J1675)/($F1677-$F1675)</f>
        <v>2.92562836901687</v>
      </c>
      <c r="S1676" s="5" t="n">
        <f aca="false">(K1677-K1675)/($F1677-$F1675)</f>
        <v>8.4747238578016</v>
      </c>
      <c r="T1676" s="5" t="n">
        <f aca="false">(L1677-L1675)/($F1677-$F1675)</f>
        <v>-8.96438669960476</v>
      </c>
      <c r="U1676" s="5" t="n">
        <f aca="false">IF(L1676&gt;0,(J1676*S1676-K1676*R1676)/L1676,"")</f>
        <v>-0.13983764308837</v>
      </c>
    </row>
    <row r="1677" customFormat="false" ht="12.75" hidden="false" customHeight="false" outlineLevel="0" collapsed="false">
      <c r="A1677" s="0" t="n">
        <v>34336</v>
      </c>
      <c r="B1677" s="2" t="n">
        <v>0.530983796296296</v>
      </c>
      <c r="C1677" s="4" t="n">
        <v>-5.28643795405515E-009</v>
      </c>
      <c r="D1677" s="0" t="s">
        <v>1492</v>
      </c>
      <c r="E1677" s="0" t="n">
        <v>226.821</v>
      </c>
      <c r="F1677" s="0" t="n">
        <v>168.299999999995</v>
      </c>
      <c r="G1677" s="5" t="n">
        <f aca="false">G1676+SQRT((H1677-H1676)^2+(I1677-I1676)^2)</f>
        <v>6196.84979046304</v>
      </c>
      <c r="H1677" s="3" t="n">
        <f aca="false">urdaten!M1676*COS($C$1)+urdaten!N1676*SIN($C$1)</f>
        <v>-616.67304346062</v>
      </c>
      <c r="I1677" s="3" t="n">
        <f aca="false">-SIN($C$1)*urdaten!M1676+COS($C$1)*urdaten!N1676</f>
        <v>-1110.25252096111</v>
      </c>
      <c r="J1677" s="3" t="n">
        <f aca="false">SLOPE(H1675:H1679,$F1675:$F1679)</f>
        <v>-21.493619831614</v>
      </c>
      <c r="K1677" s="3" t="n">
        <f aca="false">SLOPE(I1675:I1679,$F1675:$F1679)</f>
        <v>-59.1734255560563</v>
      </c>
      <c r="L1677" s="5" t="n">
        <f aca="false">SQRT(J1677^2+K1677^2)</f>
        <v>62.9560956977487</v>
      </c>
      <c r="M1677" s="6" t="n">
        <f aca="false">ASIN((J1676*K1678-K1676*J1678)/(L1676*L1678))/(G1678-G1676)</f>
        <v>1.37973052602265E-005</v>
      </c>
      <c r="N1677" s="3" t="n">
        <f aca="false">M1677*180/PI()</f>
        <v>0.000790527360064626</v>
      </c>
      <c r="O1677" s="4" t="n">
        <f aca="false">1/M1677</f>
        <v>72477.9209519053</v>
      </c>
      <c r="P1677" s="3" t="n">
        <f aca="false">IF(K1676*K1678&lt;&gt;0,ASIN(($J1676*$K1678-$J1678*$K1676)/($L1676*$L1678))/(F1678-F1676),0)</f>
        <v>0.000869245154907412</v>
      </c>
      <c r="Q1677" s="6"/>
      <c r="R1677" s="5" t="n">
        <f aca="false">(J1678-J1676)/($F1678-$F1676)</f>
        <v>3.74991892991874</v>
      </c>
      <c r="S1677" s="5" t="n">
        <f aca="false">(K1678-K1676)/($F1678-$F1676)</f>
        <v>10.1794138909611</v>
      </c>
      <c r="T1677" s="5" t="n">
        <f aca="false">(L1678-L1676)/($F1678-$F1676)</f>
        <v>-10.8480124556742</v>
      </c>
      <c r="U1677" s="5" t="n">
        <f aca="false">IF(L1677&gt;0,(J1677*S1677-K1677*R1677)/L1677,"")</f>
        <v>0.049289847558546</v>
      </c>
    </row>
    <row r="1678" customFormat="false" ht="12.75" hidden="false" customHeight="false" outlineLevel="0" collapsed="false">
      <c r="A1678" s="0" t="n">
        <v>34337</v>
      </c>
      <c r="B1678" s="2" t="n">
        <v>0.530983796296296</v>
      </c>
      <c r="C1678" s="4" t="n">
        <v>99.9999999947079</v>
      </c>
      <c r="D1678" s="0" t="s">
        <v>1493</v>
      </c>
      <c r="E1678" s="0" t="n">
        <v>222.943</v>
      </c>
      <c r="F1678" s="0" t="n">
        <v>168.399999999995</v>
      </c>
      <c r="G1678" s="5" t="n">
        <f aca="false">G1677+SQRT((H1678-H1677)^2+(I1678-I1677)^2)</f>
        <v>6203.09096909691</v>
      </c>
      <c r="H1678" s="3" t="n">
        <f aca="false">urdaten!M1677*COS($C$1)+urdaten!N1677*SIN($C$1)</f>
        <v>-618.800811948135</v>
      </c>
      <c r="I1678" s="3" t="n">
        <f aca="false">-SIN($C$1)*urdaten!M1677+COS($C$1)*urdaten!N1677</f>
        <v>-1116.11979562687</v>
      </c>
      <c r="J1678" s="3" t="n">
        <f aca="false">SLOPE(H1676:H1680,$F1676:$F1680)</f>
        <v>-21.0574125096924</v>
      </c>
      <c r="K1678" s="3" t="n">
        <f aca="false">SLOPE(I1676:I1680,$F1676:$F1680)</f>
        <v>-58.0775284176476</v>
      </c>
      <c r="L1678" s="5" t="n">
        <f aca="false">SQRT(J1678^2+K1678^2)</f>
        <v>61.7771311142401</v>
      </c>
      <c r="M1678" s="6" t="n">
        <f aca="false">ASIN((J1677*K1679-K1677*J1679)/(L1677*L1679))/(G1679-G1677)</f>
        <v>0.000145040193341859</v>
      </c>
      <c r="N1678" s="3" t="n">
        <f aca="false">M1678*180/PI()</f>
        <v>0.00831019093824999</v>
      </c>
      <c r="O1678" s="4" t="n">
        <f aca="false">1/M1678</f>
        <v>6894.6405610685</v>
      </c>
      <c r="P1678" s="3" t="n">
        <f aca="false">IF(K1677*K1679&lt;&gt;0,ASIN(($J1677*$K1679-$J1679*$K1677)/($L1677*$L1679))/(F1679-F1677),0)</f>
        <v>0.00896239763570382</v>
      </c>
      <c r="Q1678" s="6"/>
      <c r="R1678" s="5" t="n">
        <f aca="false">(J1679-J1677)/($F1679-$F1677)</f>
        <v>4.58457648314659</v>
      </c>
      <c r="S1678" s="5" t="n">
        <f aca="false">(K1679-K1677)/($F1679-$F1677)</f>
        <v>11.0316265519317</v>
      </c>
      <c r="T1678" s="5" t="n">
        <f aca="false">(L1679-L1677)/($F1679-$F1677)</f>
        <v>-11.9335171402649</v>
      </c>
      <c r="U1678" s="5" t="n">
        <f aca="false">IF(L1678&gt;0,(J1678*S1678-K1678*R1678)/L1678,"")</f>
        <v>0.549772373908368</v>
      </c>
    </row>
    <row r="1679" customFormat="false" ht="12.75" hidden="false" customHeight="false" outlineLevel="0" collapsed="false">
      <c r="A1679" s="0" t="n">
        <v>34338</v>
      </c>
      <c r="B1679" s="2" t="n">
        <v>0.530983796296296</v>
      </c>
      <c r="C1679" s="4" t="n">
        <v>199.999999994702</v>
      </c>
      <c r="D1679" s="0" t="s">
        <v>1494</v>
      </c>
      <c r="E1679" s="0" t="n">
        <v>218.696</v>
      </c>
      <c r="F1679" s="0" t="n">
        <v>168.499999999995</v>
      </c>
      <c r="G1679" s="5" t="n">
        <f aca="false">G1678+SQRT((H1679-H1678)^2+(I1679-I1678)^2)</f>
        <v>6209.20829251575</v>
      </c>
      <c r="H1679" s="3" t="n">
        <f aca="false">urdaten!M1678*COS($C$1)+urdaten!N1678*SIN($C$1)</f>
        <v>-620.894411387986</v>
      </c>
      <c r="I1679" s="3" t="n">
        <f aca="false">-SIN($C$1)*urdaten!M1678+COS($C$1)*urdaten!N1678</f>
        <v>-1121.8677071777</v>
      </c>
      <c r="J1679" s="3" t="n">
        <f aca="false">SLOPE(H1677:H1681,$F1677:$F1681)</f>
        <v>-20.5767045349848</v>
      </c>
      <c r="K1679" s="3" t="n">
        <f aca="false">SLOPE(I1677:I1681,$F1677:$F1681)</f>
        <v>-56.9671002456701</v>
      </c>
      <c r="L1679" s="5" t="n">
        <f aca="false">SQRT(J1679^2+K1679^2)</f>
        <v>60.5693922696959</v>
      </c>
      <c r="M1679" s="6" t="n">
        <f aca="false">ASIN((J1678*K1680-K1678*J1680)/(L1678*L1680))/(G1680-G1678)</f>
        <v>0.000204642349126022</v>
      </c>
      <c r="N1679" s="3" t="n">
        <f aca="false">M1679*180/PI()</f>
        <v>0.0117251429145638</v>
      </c>
      <c r="O1679" s="4" t="n">
        <f aca="false">1/M1679</f>
        <v>4886.57408532867</v>
      </c>
      <c r="P1679" s="3" t="n">
        <f aca="false">IF(K1678*K1680&lt;&gt;0,ASIN(($J1678*$K1680-$J1680*$K1678)/($L1678*$L1680))/(F1680-F1678),0)</f>
        <v>0.0123902316964615</v>
      </c>
      <c r="Q1679" s="6"/>
      <c r="R1679" s="5" t="n">
        <f aca="false">(J1680-J1678)/($F1680-$F1678)</f>
        <v>4.82932677320147</v>
      </c>
      <c r="S1679" s="5" t="n">
        <f aca="false">(K1680-K1678)/($F1680-$F1678)</f>
        <v>11.1622199853185</v>
      </c>
      <c r="T1679" s="5" t="n">
        <f aca="false">(L1680-L1678)/($F1680-$F1678)</f>
        <v>-12.1389739964176</v>
      </c>
      <c r="U1679" s="5" t="n">
        <f aca="false">IF(L1679&gt;0,(J1679*S1679-K1679*R1679)/L1679,"")</f>
        <v>0.750065967533173</v>
      </c>
    </row>
    <row r="1680" customFormat="false" ht="12.75" hidden="false" customHeight="false" outlineLevel="0" collapsed="false">
      <c r="A1680" s="0" t="n">
        <v>34339</v>
      </c>
      <c r="B1680" s="2" t="n">
        <v>0.530983796296296</v>
      </c>
      <c r="C1680" s="4" t="n">
        <v>299.999999994697</v>
      </c>
      <c r="D1680" s="0" t="s">
        <v>1495</v>
      </c>
      <c r="E1680" s="0" t="n">
        <v>213.275</v>
      </c>
      <c r="F1680" s="0" t="n">
        <v>168.599999999995</v>
      </c>
      <c r="G1680" s="5" t="n">
        <f aca="false">G1679+SQRT((H1680-H1679)^2+(I1680-I1679)^2)</f>
        <v>6215.20012612074</v>
      </c>
      <c r="H1680" s="3" t="n">
        <f aca="false">urdaten!M1679*COS($C$1)+urdaten!N1679*SIN($C$1)</f>
        <v>-622.915421175698</v>
      </c>
      <c r="I1680" s="3" t="n">
        <f aca="false">-SIN($C$1)*urdaten!M1679+COS($C$1)*urdaten!N1679</f>
        <v>-1127.50841541229</v>
      </c>
      <c r="J1680" s="3" t="n">
        <f aca="false">SLOPE(H1678:H1682,$F1678:$F1682)</f>
        <v>-20.0915471550521</v>
      </c>
      <c r="K1680" s="3" t="n">
        <f aca="false">SLOPE(I1678:I1682,$F1678:$F1682)</f>
        <v>-55.845084420584</v>
      </c>
      <c r="L1680" s="5" t="n">
        <f aca="false">SQRT(J1680^2+K1680^2)</f>
        <v>59.3493363149567</v>
      </c>
      <c r="M1680" s="6" t="n">
        <f aca="false">ASIN((J1679*K1681-K1679*J1681)/(L1679*L1681))/(G1681-G1679)</f>
        <v>0.000118084683598319</v>
      </c>
      <c r="N1680" s="3" t="n">
        <f aca="false">M1680*180/PI()</f>
        <v>0.00676575399532135</v>
      </c>
      <c r="O1680" s="4" t="n">
        <f aca="false">1/M1680</f>
        <v>8468.49878856125</v>
      </c>
      <c r="P1680" s="3" t="n">
        <f aca="false">IF(K1679*K1681&lt;&gt;0,ASIN(($J1679*$K1681-$J1681*$K1679)/($L1679*$L1681))/(F1681-F1679),0)</f>
        <v>0.00700932441011973</v>
      </c>
      <c r="Q1680" s="6"/>
      <c r="R1680" s="5" t="n">
        <f aca="false">(J1681-J1679)/($F1681-$F1679)</f>
        <v>4.6112505751932</v>
      </c>
      <c r="S1680" s="5" t="n">
        <f aca="false">(K1681-K1679)/($F1681-$F1679)</f>
        <v>11.5680151315214</v>
      </c>
      <c r="T1680" s="5" t="n">
        <f aca="false">(L1681-L1679)/($F1681-$F1679)</f>
        <v>-12.446275362161</v>
      </c>
      <c r="U1680" s="5" t="n">
        <f aca="false">IF(L1680&gt;0,(J1680*S1680-K1680*R1680)/L1680,"")</f>
        <v>0.42285824423765</v>
      </c>
    </row>
    <row r="1681" customFormat="false" ht="12.75" hidden="false" customHeight="false" outlineLevel="0" collapsed="false">
      <c r="A1681" s="0" t="n">
        <v>34340</v>
      </c>
      <c r="B1681" s="2" t="n">
        <v>0.530983796296296</v>
      </c>
      <c r="C1681" s="4" t="n">
        <v>399.999999994691</v>
      </c>
      <c r="D1681" s="0" t="s">
        <v>1496</v>
      </c>
      <c r="E1681" s="0" t="n">
        <v>209.259</v>
      </c>
      <c r="F1681" s="0" t="n">
        <v>168.699999999995</v>
      </c>
      <c r="G1681" s="5" t="n">
        <f aca="false">G1680+SQRT((H1681-H1680)^2+(I1681-I1680)^2)</f>
        <v>6221.0799835709</v>
      </c>
      <c r="H1681" s="3" t="n">
        <f aca="false">urdaten!M1680*COS($C$1)+urdaten!N1680*SIN($C$1)</f>
        <v>-624.90409111433</v>
      </c>
      <c r="I1681" s="3" t="n">
        <f aca="false">-SIN($C$1)*urdaten!M1680+COS($C$1)*urdaten!N1680</f>
        <v>-1133.04176119124</v>
      </c>
      <c r="J1681" s="3" t="n">
        <f aca="false">SLOPE(H1679:H1683,$F1679:$F1683)</f>
        <v>-19.6544544199462</v>
      </c>
      <c r="K1681" s="3" t="n">
        <f aca="false">SLOPE(I1679:I1683,$F1679:$F1683)</f>
        <v>-54.653497219366</v>
      </c>
      <c r="L1681" s="5" t="n">
        <f aca="false">SQRT(J1681^2+K1681^2)</f>
        <v>58.0801371972638</v>
      </c>
      <c r="M1681" s="6" t="n">
        <f aca="false">ASIN((J1680*K1682-K1680*J1682)/(L1680*L1682))/(G1682-G1680)</f>
        <v>-0.00010801641012822</v>
      </c>
      <c r="N1681" s="3" t="n">
        <f aca="false">M1681*180/PI()</f>
        <v>-0.00618888441850115</v>
      </c>
      <c r="O1681" s="4" t="n">
        <f aca="false">1/M1681</f>
        <v>-9257.85256900282</v>
      </c>
      <c r="P1681" s="3" t="n">
        <f aca="false">IF(K1680*K1682&lt;&gt;0,ASIN(($J1680*$K1682-$J1682*$K1680)/($L1680*$L1682))/(F1682-F1680),0)</f>
        <v>-0.00628100798083253</v>
      </c>
      <c r="Q1681" s="6"/>
      <c r="R1681" s="5" t="n">
        <f aca="false">(J1682-J1680)/($F1682-$F1680)</f>
        <v>3.98803024276549</v>
      </c>
      <c r="S1681" s="5" t="n">
        <f aca="false">(K1682-K1680)/($F1682-$F1680)</f>
        <v>12.138614980918</v>
      </c>
      <c r="T1681" s="5" t="n">
        <f aca="false">(L1682-L1680)/($F1682-$F1680)</f>
        <v>-12.7717414407079</v>
      </c>
      <c r="U1681" s="5" t="n">
        <f aca="false">IF(L1681&gt;0,(J1681*S1681-K1681*R1681)/L1681,"")</f>
        <v>-0.354993222725517</v>
      </c>
    </row>
    <row r="1682" customFormat="false" ht="12.75" hidden="false" customHeight="false" outlineLevel="0" collapsed="false">
      <c r="A1682" s="0" t="n">
        <v>34341</v>
      </c>
      <c r="B1682" s="2" t="n">
        <v>0.530983796296296</v>
      </c>
      <c r="C1682" s="4" t="n">
        <v>499.999999994685</v>
      </c>
      <c r="D1682" s="0" t="s">
        <v>1497</v>
      </c>
      <c r="E1682" s="0" t="n">
        <v>205.305</v>
      </c>
      <c r="F1682" s="0" t="n">
        <v>168.799999999995</v>
      </c>
      <c r="G1682" s="5" t="n">
        <f aca="false">G1681+SQRT((H1682-H1681)^2+(I1682-I1681)^2)</f>
        <v>6226.82985529499</v>
      </c>
      <c r="H1682" s="3" t="n">
        <f aca="false">urdaten!M1681*COS($C$1)+urdaten!N1681*SIN($C$1)</f>
        <v>-626.841745662488</v>
      </c>
      <c r="I1682" s="3" t="n">
        <f aca="false">-SIN($C$1)*urdaten!M1681+COS($C$1)*urdaten!N1681</f>
        <v>-1138.45531083039</v>
      </c>
      <c r="J1682" s="3" t="n">
        <f aca="false">SLOPE(H1680:H1684,$F1680:$F1684)</f>
        <v>-19.2939411064991</v>
      </c>
      <c r="K1682" s="3" t="n">
        <f aca="false">SLOPE(I1680:I1684,$F1680:$F1684)</f>
        <v>-53.4173614244006</v>
      </c>
      <c r="L1682" s="5" t="n">
        <f aca="false">SQRT(J1682^2+K1682^2)</f>
        <v>56.7949880268153</v>
      </c>
      <c r="M1682" s="6" t="n">
        <f aca="false">ASIN((J1681*K1683-K1681*J1683)/(L1681*L1683))/(G1683-G1681)</f>
        <v>-0.000251569756702077</v>
      </c>
      <c r="N1682" s="3" t="n">
        <f aca="false">M1682*180/PI()</f>
        <v>-0.0144138853121619</v>
      </c>
      <c r="O1682" s="4" t="n">
        <f aca="false">1/M1682</f>
        <v>-3975.0406134242</v>
      </c>
      <c r="P1682" s="3" t="n">
        <f aca="false">IF(K1681*K1683&lt;&gt;0,ASIN(($J1681*$K1683-$J1683*$K1681)/($L1681*$L1683))/(F1683-F1681),0)</f>
        <v>-0.0142810730553714</v>
      </c>
      <c r="Q1682" s="6"/>
      <c r="R1682" s="5" t="n">
        <f aca="false">(J1683-J1681)/($F1683-$F1681)</f>
        <v>3.63679931469036</v>
      </c>
      <c r="S1682" s="5" t="n">
        <f aca="false">(K1683-K1681)/($F1683-$F1681)</f>
        <v>12.4546800489932</v>
      </c>
      <c r="T1682" s="5" t="n">
        <f aca="false">(L1683-L1681)/($F1683-$F1681)</f>
        <v>-12.9494425077673</v>
      </c>
      <c r="U1682" s="5" t="n">
        <f aca="false">IF(L1682&gt;0,(J1682*S1682-K1682*R1682)/L1682,"")</f>
        <v>-0.810487712806694</v>
      </c>
    </row>
    <row r="1683" customFormat="false" ht="12.75" hidden="false" customHeight="false" outlineLevel="0" collapsed="false">
      <c r="A1683" s="0" t="n">
        <v>34342</v>
      </c>
      <c r="B1683" s="2" t="n">
        <v>0.530983796296296</v>
      </c>
      <c r="C1683" s="4" t="n">
        <v>599.99999999468</v>
      </c>
      <c r="D1683" s="0" t="s">
        <v>1498</v>
      </c>
      <c r="E1683" s="0" t="n">
        <v>200.179</v>
      </c>
      <c r="F1683" s="0" t="n">
        <v>168.899999999995</v>
      </c>
      <c r="G1683" s="5" t="n">
        <f aca="false">G1682+SQRT((H1683-H1682)^2+(I1683-I1682)^2)</f>
        <v>6232.43355265057</v>
      </c>
      <c r="H1683" s="3" t="n">
        <f aca="false">urdaten!M1682*COS($C$1)+urdaten!N1682*SIN($C$1)</f>
        <v>-628.758476354563</v>
      </c>
      <c r="I1683" s="3" t="n">
        <f aca="false">-SIN($C$1)*urdaten!M1682+COS($C$1)*urdaten!N1682</f>
        <v>-1143.72100807833</v>
      </c>
      <c r="J1683" s="3" t="n">
        <f aca="false">SLOPE(H1681:H1685,$F1681:$F1685)</f>
        <v>-18.9270945570082</v>
      </c>
      <c r="K1683" s="3" t="n">
        <f aca="false">SLOPE(I1681:I1685,$F1681:$F1685)</f>
        <v>-52.1625612095675</v>
      </c>
      <c r="L1683" s="5" t="n">
        <f aca="false">SQRT(J1683^2+K1683^2)</f>
        <v>55.4902486957105</v>
      </c>
      <c r="M1683" s="6" t="n">
        <f aca="false">ASIN((J1682*K1684-K1682*J1684)/(L1682*L1684))/(G1684-G1682)</f>
        <v>-0.000133282609270717</v>
      </c>
      <c r="N1683" s="3" t="n">
        <f aca="false">M1683*180/PI()</f>
        <v>-0.00763653099370328</v>
      </c>
      <c r="O1683" s="4" t="n">
        <f aca="false">1/M1683</f>
        <v>-7502.85431439035</v>
      </c>
      <c r="P1683" s="3" t="n">
        <f aca="false">IF(K1682*K1684&lt;&gt;0,ASIN(($J1682*$K1684-$J1684*$K1682)/($L1682*$L1684))/(F1684-F1682),0)</f>
        <v>-0.00739123113226325</v>
      </c>
      <c r="Q1683" s="6"/>
      <c r="R1683" s="5" t="n">
        <f aca="false">(J1684-J1682)/($F1684-$F1682)</f>
        <v>3.99344547325416</v>
      </c>
      <c r="S1683" s="5" t="n">
        <f aca="false">(K1684-K1682)/($F1684-$F1682)</f>
        <v>12.2360128691699</v>
      </c>
      <c r="T1683" s="5" t="n">
        <f aca="false">(L1684-L1682)/($F1684-$F1682)</f>
        <v>-12.8646562903163</v>
      </c>
      <c r="U1683" s="5" t="n">
        <f aca="false">IF(L1683&gt;0,(J1683*S1683-K1683*R1683)/L1683,"")</f>
        <v>-0.419602167716659</v>
      </c>
    </row>
    <row r="1684" customFormat="false" ht="12.75" hidden="false" customHeight="false" outlineLevel="0" collapsed="false">
      <c r="A1684" s="0" t="n">
        <v>34343</v>
      </c>
      <c r="B1684" s="2" t="n">
        <v>0.530983796296296</v>
      </c>
      <c r="C1684" s="4" t="n">
        <v>699.999999994674</v>
      </c>
      <c r="D1684" s="0" t="s">
        <v>1499</v>
      </c>
      <c r="E1684" s="0" t="n">
        <v>195.925</v>
      </c>
      <c r="F1684" s="0" t="n">
        <v>168.999999999995</v>
      </c>
      <c r="G1684" s="5" t="n">
        <f aca="false">G1683+SQRT((H1684-H1683)^2+(I1684-I1683)^2)</f>
        <v>6237.92092137286</v>
      </c>
      <c r="H1684" s="3" t="n">
        <f aca="false">urdaten!M1683*COS($C$1)+urdaten!N1683*SIN($C$1)</f>
        <v>-630.635199108831</v>
      </c>
      <c r="I1684" s="3" t="n">
        <f aca="false">-SIN($C$1)*urdaten!M1683+COS($C$1)*urdaten!N1683</f>
        <v>-1148.87747268094</v>
      </c>
      <c r="J1684" s="3" t="n">
        <f aca="false">SLOPE(H1682:H1686,$F1682:$F1686)</f>
        <v>-18.4952520118483</v>
      </c>
      <c r="K1684" s="3" t="n">
        <f aca="false">SLOPE(I1682:I1686,$F1682:$F1686)</f>
        <v>-50.9701588505667</v>
      </c>
      <c r="L1684" s="5" t="n">
        <f aca="false">SQRT(J1684^2+K1684^2)</f>
        <v>54.2220567687522</v>
      </c>
      <c r="M1684" s="6" t="n">
        <f aca="false">ASIN((J1683*K1685-K1683*J1685)/(L1683*L1685))/(G1685-G1683)</f>
        <v>0.000141570136625795</v>
      </c>
      <c r="N1684" s="3" t="n">
        <f aca="false">M1684*180/PI()</f>
        <v>0.00811137133374847</v>
      </c>
      <c r="O1684" s="4" t="n">
        <f aca="false">1/M1684</f>
        <v>7063.63661033436</v>
      </c>
      <c r="P1684" s="3" t="n">
        <f aca="false">IF(K1683*K1685&lt;&gt;0,ASIN(($J1683*$K1685-$J1685*$K1683)/($L1683*$L1685))/(F1685-F1683),0)</f>
        <v>0.00767741341829201</v>
      </c>
      <c r="Q1684" s="6"/>
      <c r="R1684" s="5" t="n">
        <f aca="false">(J1685-J1683)/($F1685-$F1683)</f>
        <v>4.66808547692489</v>
      </c>
      <c r="S1684" s="5" t="n">
        <f aca="false">(K1685-K1683)/($F1685-$F1683)</f>
        <v>11.6726746961935</v>
      </c>
      <c r="T1684" s="5" t="n">
        <f aca="false">(L1685-L1683)/($F1685-$F1683)</f>
        <v>-12.5645963463067</v>
      </c>
      <c r="U1684" s="5" t="n">
        <f aca="false">IF(L1684&gt;0,(J1684*S1684-K1684*R1684)/L1684,"")</f>
        <v>0.406550386357993</v>
      </c>
    </row>
    <row r="1685" customFormat="false" ht="12.75" hidden="false" customHeight="false" outlineLevel="0" collapsed="false">
      <c r="A1685" s="0" t="n">
        <v>34344</v>
      </c>
      <c r="B1685" s="2" t="n">
        <v>0.530983796296296</v>
      </c>
      <c r="C1685" s="4" t="n">
        <v>799.999999994668</v>
      </c>
      <c r="D1685" s="0" t="s">
        <v>1500</v>
      </c>
      <c r="E1685" s="0" t="n">
        <v>191.292</v>
      </c>
      <c r="F1685" s="0" t="n">
        <v>169.099999999995</v>
      </c>
      <c r="G1685" s="5" t="n">
        <f aca="false">G1684+SQRT((H1685-H1684)^2+(I1685-I1684)^2)</f>
        <v>6243.27964434939</v>
      </c>
      <c r="H1685" s="3" t="n">
        <f aca="false">urdaten!M1684*COS($C$1)+urdaten!N1684*SIN($C$1)</f>
        <v>-632.470911669663</v>
      </c>
      <c r="I1685" s="3" t="n">
        <f aca="false">-SIN($C$1)*urdaten!M1684+COS($C$1)*urdaten!N1684</f>
        <v>-1153.91196087074</v>
      </c>
      <c r="J1685" s="3" t="n">
        <f aca="false">SLOPE(H1683:H1687,$F1683:$F1687)</f>
        <v>-17.9934774616232</v>
      </c>
      <c r="K1685" s="3" t="n">
        <f aca="false">SLOPE(I1683:I1687,$F1683:$F1687)</f>
        <v>-49.8280262703289</v>
      </c>
      <c r="L1685" s="5" t="n">
        <f aca="false">SQRT(J1685^2+K1685^2)</f>
        <v>52.9773294264493</v>
      </c>
      <c r="M1685" s="6" t="n">
        <f aca="false">ASIN((J1684*K1686-K1684*J1686)/(L1684*L1686))/(G1686-G1684)</f>
        <v>0.000243914808258802</v>
      </c>
      <c r="N1685" s="3" t="n">
        <f aca="false">M1685*180/PI()</f>
        <v>0.0139752890739721</v>
      </c>
      <c r="O1685" s="4" t="n">
        <f aca="false">1/M1685</f>
        <v>4099.79208371377</v>
      </c>
      <c r="P1685" s="3" t="n">
        <f aca="false">IF(K1684*K1686&lt;&gt;0,ASIN(($J1684*$K1686-$J1686*$K1684)/($L1684*$L1686))/(F1686-F1684),0)</f>
        <v>0.0129238234478843</v>
      </c>
      <c r="Q1685" s="6"/>
      <c r="R1685" s="5" t="n">
        <f aca="false">(J1686-J1684)/($F1686-$F1684)</f>
        <v>4.90733154811891</v>
      </c>
      <c r="S1685" s="5" t="n">
        <f aca="false">(K1686-K1684)/($F1686-$F1684)</f>
        <v>11.5645420961734</v>
      </c>
      <c r="T1685" s="5" t="n">
        <f aca="false">(L1686-L1684)/($F1686-$F1684)</f>
        <v>-12.5440104649226</v>
      </c>
      <c r="U1685" s="5" t="n">
        <f aca="false">IF(L1685&gt;0,(J1685*S1685-K1685*R1685)/L1685,"")</f>
        <v>0.687771885254808</v>
      </c>
    </row>
    <row r="1686" customFormat="false" ht="12.75" hidden="false" customHeight="false" outlineLevel="0" collapsed="false">
      <c r="A1686" s="0" t="n">
        <v>34345</v>
      </c>
      <c r="B1686" s="2" t="n">
        <v>0.530983796296296</v>
      </c>
      <c r="C1686" s="4" t="n">
        <v>899.999999994662</v>
      </c>
      <c r="D1686" s="0" t="s">
        <v>1501</v>
      </c>
      <c r="E1686" s="0" t="n">
        <v>187.271</v>
      </c>
      <c r="F1686" s="0" t="n">
        <v>169.199999999995</v>
      </c>
      <c r="G1686" s="5" t="n">
        <f aca="false">G1685+SQRT((H1686-H1685)^2+(I1686-I1685)^2)</f>
        <v>6248.51791918545</v>
      </c>
      <c r="H1686" s="3" t="n">
        <f aca="false">urdaten!M1685*COS($C$1)+urdaten!N1685*SIN($C$1)</f>
        <v>-634.233154010862</v>
      </c>
      <c r="I1686" s="3" t="n">
        <f aca="false">-SIN($C$1)*urdaten!M1685+COS($C$1)*urdaten!N1685</f>
        <v>-1158.84491385946</v>
      </c>
      <c r="J1686" s="3" t="n">
        <f aca="false">SLOPE(H1684:H1688,$F1684:$F1688)</f>
        <v>-17.5137857022246</v>
      </c>
      <c r="K1686" s="3" t="n">
        <f aca="false">SLOPE(I1684:I1688,$F1684:$F1688)</f>
        <v>-48.6572504313322</v>
      </c>
      <c r="L1686" s="5" t="n">
        <f aca="false">SQRT(J1686^2+K1686^2)</f>
        <v>51.7132546757678</v>
      </c>
      <c r="M1686" s="6" t="n">
        <f aca="false">ASIN((J1685*K1687-K1685*J1687)/(L1685*L1687))/(G1687-G1685)</f>
        <v>0.000159292106620385</v>
      </c>
      <c r="N1686" s="3" t="n">
        <f aca="false">M1686*180/PI()</f>
        <v>0.00912676541909598</v>
      </c>
      <c r="O1686" s="4" t="n">
        <f aca="false">1/M1686</f>
        <v>6277.77497087874</v>
      </c>
      <c r="P1686" s="3" t="n">
        <f aca="false">IF(K1685*K1687&lt;&gt;0,ASIN(($J1685*$K1687-$J1687*$K1685)/($L1685*$L1687))/(F1687-F1685),0)</f>
        <v>0.00823873917898886</v>
      </c>
      <c r="Q1686" s="6"/>
      <c r="R1686" s="5" t="n">
        <f aca="false">(J1687-J1685)/($F1687-$F1685)</f>
        <v>4.60029272783</v>
      </c>
      <c r="S1686" s="5" t="n">
        <f aca="false">(K1687-K1685)/($F1687-$F1685)</f>
        <v>11.5143071621653</v>
      </c>
      <c r="T1686" s="5" t="n">
        <f aca="false">(L1687-L1685)/($F1687-$F1685)</f>
        <v>-12.3919478635117</v>
      </c>
      <c r="U1686" s="5" t="n">
        <f aca="false">IF(L1686&gt;0,(J1686*S1686-K1686*R1686)/L1686,"")</f>
        <v>0.428874324518212</v>
      </c>
    </row>
    <row r="1687" customFormat="false" ht="12.75" hidden="false" customHeight="false" outlineLevel="0" collapsed="false">
      <c r="A1687" s="0" t="n">
        <v>34346</v>
      </c>
      <c r="B1687" s="2" t="n">
        <v>0.53099537037037</v>
      </c>
      <c r="C1687" s="4" t="n">
        <v>-5.34328137291595E-009</v>
      </c>
      <c r="D1687" s="0" t="s">
        <v>1502</v>
      </c>
      <c r="E1687" s="0" t="n">
        <v>182.861</v>
      </c>
      <c r="F1687" s="0" t="n">
        <v>169.299999999995</v>
      </c>
      <c r="G1687" s="5" t="n">
        <f aca="false">G1686+SQRT((H1687-H1686)^2+(I1687-I1686)^2)</f>
        <v>6253.62383447129</v>
      </c>
      <c r="H1687" s="3" t="n">
        <f aca="false">urdaten!M1686*COS($C$1)+urdaten!N1686*SIN($C$1)</f>
        <v>-635.956237634358</v>
      </c>
      <c r="I1687" s="3" t="n">
        <f aca="false">-SIN($C$1)*urdaten!M1686+COS($C$1)*urdaten!N1686</f>
        <v>-1163.65130062423</v>
      </c>
      <c r="J1687" s="3" t="n">
        <f aca="false">SLOPE(H1685:H1689,$F1685:$F1689)</f>
        <v>-17.0734189160573</v>
      </c>
      <c r="K1687" s="3" t="n">
        <f aca="false">SLOPE(I1685:I1689,$F1685:$F1689)</f>
        <v>-47.525164837896</v>
      </c>
      <c r="L1687" s="5" t="n">
        <f aca="false">SQRT(J1687^2+K1687^2)</f>
        <v>50.4989398537471</v>
      </c>
      <c r="M1687" s="6" t="n">
        <f aca="false">ASIN((J1686*K1688-K1686*J1688)/(L1686*L1688))/(G1688-G1686)</f>
        <v>-5.99481451419264E-005</v>
      </c>
      <c r="N1687" s="3" t="n">
        <f aca="false">M1687*180/PI()</f>
        <v>-0.00343477570627007</v>
      </c>
      <c r="O1687" s="4" t="n">
        <f aca="false">1/M1687</f>
        <v>-16681.0832534103</v>
      </c>
      <c r="P1687" s="3" t="n">
        <f aca="false">IF(K1686*K1688&lt;&gt;0,ASIN(($J1686*$K1688-$J1688*$K1686)/($L1686*$L1688))/(F1688-F1686),0)</f>
        <v>-0.00302366854727697</v>
      </c>
      <c r="Q1687" s="6"/>
      <c r="R1687" s="5" t="n">
        <f aca="false">(J1688-J1686)/($F1688-$F1686)</f>
        <v>3.92563214990774</v>
      </c>
      <c r="S1687" s="5" t="n">
        <f aca="false">(K1688-K1686)/($F1688-$F1686)</f>
        <v>11.3465531198496</v>
      </c>
      <c r="T1687" s="5" t="n">
        <f aca="false">(L1688-L1686)/($F1688-$F1686)</f>
        <v>-12.0054796271627</v>
      </c>
      <c r="U1687" s="5" t="n">
        <f aca="false">IF(L1687&gt;0,(J1687*S1687-K1687*R1687)/L1687,"")</f>
        <v>-0.141748315349006</v>
      </c>
    </row>
    <row r="1688" customFormat="false" ht="12.75" hidden="false" customHeight="false" outlineLevel="0" collapsed="false">
      <c r="A1688" s="0" t="n">
        <v>34347</v>
      </c>
      <c r="B1688" s="2" t="n">
        <v>0.53099537037037</v>
      </c>
      <c r="C1688" s="4" t="n">
        <v>99.999999994651</v>
      </c>
      <c r="D1688" s="0" t="s">
        <v>1503</v>
      </c>
      <c r="E1688" s="0" t="n">
        <v>178.319</v>
      </c>
      <c r="F1688" s="0" t="n">
        <v>169.399999999995</v>
      </c>
      <c r="G1688" s="5" t="n">
        <f aca="false">G1687+SQRT((H1688-H1687)^2+(I1688-I1687)^2)</f>
        <v>6258.60553253902</v>
      </c>
      <c r="H1688" s="3" t="n">
        <f aca="false">urdaten!M1687*COS($C$1)+urdaten!N1687*SIN($C$1)</f>
        <v>-637.649428977595</v>
      </c>
      <c r="I1688" s="3" t="n">
        <f aca="false">-SIN($C$1)*urdaten!M1687+COS($C$1)*urdaten!N1687</f>
        <v>-1168.33642801986</v>
      </c>
      <c r="J1688" s="3" t="n">
        <f aca="false">SLOPE(H1686:H1690,$F1686:$F1690)</f>
        <v>-16.7286592722431</v>
      </c>
      <c r="K1688" s="3" t="n">
        <f aca="false">SLOPE(I1686:I1690,$F1686:$F1690)</f>
        <v>-46.3879398073624</v>
      </c>
      <c r="L1688" s="5" t="n">
        <f aca="false">SQRT(J1688^2+K1688^2)</f>
        <v>49.3121587503354</v>
      </c>
      <c r="M1688" s="6" t="n">
        <f aca="false">ASIN((J1687*K1689-K1687*J1689)/(L1687*L1689))/(G1689-G1687)</f>
        <v>-0.000313049668318806</v>
      </c>
      <c r="N1688" s="3" t="n">
        <f aca="false">M1688*180/PI()</f>
        <v>-0.0179364247726379</v>
      </c>
      <c r="O1688" s="4" t="n">
        <f aca="false">1/M1688</f>
        <v>-3194.38127940008</v>
      </c>
      <c r="P1688" s="3" t="n">
        <f aca="false">IF(K1687*K1689&lt;&gt;0,ASIN(($J1687*$K1689-$J1689*$K1687)/($L1687*$L1689))/(F1689-F1687),0)</f>
        <v>-0.0154356912676769</v>
      </c>
      <c r="Q1688" s="6"/>
      <c r="R1688" s="5" t="n">
        <f aca="false">(J1689-J1687)/($F1689-$F1687)</f>
        <v>3.36527745615551</v>
      </c>
      <c r="S1688" s="5" t="n">
        <f aca="false">(K1689-K1687)/($F1689-$F1687)</f>
        <v>11.563284434949</v>
      </c>
      <c r="T1688" s="5" t="n">
        <f aca="false">(L1689-L1687)/($F1689-$F1687)</f>
        <v>-12.0189834637331</v>
      </c>
      <c r="U1688" s="5" t="n">
        <f aca="false">IF(L1688&gt;0,(J1688*S1688-K1688*R1688)/L1688,"")</f>
        <v>-0.757013244909383</v>
      </c>
    </row>
    <row r="1689" customFormat="false" ht="12.75" hidden="false" customHeight="false" outlineLevel="0" collapsed="false">
      <c r="A1689" s="0" t="n">
        <v>34348</v>
      </c>
      <c r="B1689" s="2" t="n">
        <v>0.53099537037037</v>
      </c>
      <c r="C1689" s="4" t="n">
        <v>199.999999994645</v>
      </c>
      <c r="D1689" s="0" t="s">
        <v>695</v>
      </c>
      <c r="E1689" s="0" t="n">
        <v>173.868</v>
      </c>
      <c r="F1689" s="0" t="n">
        <v>169.499999999995</v>
      </c>
      <c r="G1689" s="5" t="n">
        <f aca="false">G1688+SQRT((H1689-H1688)^2+(I1689-I1688)^2)</f>
        <v>6263.4853311153</v>
      </c>
      <c r="H1689" s="3" t="n">
        <f aca="false">urdaten!M1688*COS($C$1)+urdaten!N1688*SIN($C$1)</f>
        <v>-639.299483644325</v>
      </c>
      <c r="I1689" s="3" t="n">
        <f aca="false">-SIN($C$1)*urdaten!M1688+COS($C$1)*urdaten!N1688</f>
        <v>-1172.92878620949</v>
      </c>
      <c r="J1689" s="3" t="n">
        <f aca="false">SLOPE(H1687:H1691,$F1687:$F1691)</f>
        <v>-16.4003634248262</v>
      </c>
      <c r="K1689" s="3" t="n">
        <f aca="false">SLOPE(I1687:I1691,$F1687:$F1691)</f>
        <v>-45.2125079509063</v>
      </c>
      <c r="L1689" s="5" t="n">
        <f aca="false">SQRT(J1689^2+K1689^2)</f>
        <v>48.0951431610006</v>
      </c>
      <c r="M1689" s="6" t="n">
        <f aca="false">ASIN((J1688*K1690-K1688*J1690)/(L1688*L1690))/(G1690-G1688)</f>
        <v>-0.000342134019051606</v>
      </c>
      <c r="N1689" s="3" t="n">
        <f aca="false">M1689*180/PI()</f>
        <v>-0.0196028353195055</v>
      </c>
      <c r="O1689" s="4" t="n">
        <f aca="false">1/M1689</f>
        <v>-2922.8312424821</v>
      </c>
      <c r="P1689" s="3" t="n">
        <f aca="false">IF(K1688*K1690&lt;&gt;0,ASIN(($J1688*$K1690-$J1690*$K1688)/($L1688*$L1690))/(F1690-F1688),0)</f>
        <v>-0.0164870131890604</v>
      </c>
      <c r="Q1689" s="6"/>
      <c r="R1689" s="5" t="n">
        <f aca="false">(J1690-J1688)/($F1690-$F1688)</f>
        <v>3.48854728064321</v>
      </c>
      <c r="S1689" s="5" t="n">
        <f aca="false">(K1690-K1688)/($F1690-$F1688)</f>
        <v>11.9494176378307</v>
      </c>
      <c r="T1689" s="5" t="n">
        <f aca="false">(L1690-L1688)/($F1690-$F1688)</f>
        <v>-12.4229973364626</v>
      </c>
      <c r="U1689" s="5" t="n">
        <f aca="false">IF(L1689&gt;0,(J1689*S1689-K1689*R1689)/L1689,"")</f>
        <v>-0.795274071317746</v>
      </c>
    </row>
    <row r="1690" customFormat="false" ht="12.75" hidden="false" customHeight="false" outlineLevel="0" collapsed="false">
      <c r="A1690" s="0" t="n">
        <v>34349</v>
      </c>
      <c r="B1690" s="2" t="n">
        <v>0.53099537037037</v>
      </c>
      <c r="C1690" s="4" t="n">
        <v>299.99999999464</v>
      </c>
      <c r="D1690" s="0" t="s">
        <v>1504</v>
      </c>
      <c r="E1690" s="0" t="n">
        <v>169.335</v>
      </c>
      <c r="F1690" s="0" t="n">
        <v>169.599999999995</v>
      </c>
      <c r="G1690" s="5" t="n">
        <f aca="false">G1689+SQRT((H1690-H1689)^2+(I1690-I1689)^2)</f>
        <v>6268.24328398786</v>
      </c>
      <c r="H1690" s="3" t="n">
        <f aca="false">urdaten!M1689*COS($C$1)+urdaten!N1689*SIN($C$1)</f>
        <v>-640.925860642</v>
      </c>
      <c r="I1690" s="3" t="n">
        <f aca="false">-SIN($C$1)*urdaten!M1689+COS($C$1)*urdaten!N1689</f>
        <v>-1177.40014097051</v>
      </c>
      <c r="J1690" s="3" t="n">
        <f aca="false">SLOPE(H1688:H1692,$F1688:$F1692)</f>
        <v>-16.0309498161145</v>
      </c>
      <c r="K1690" s="3" t="n">
        <f aca="false">SLOPE(I1688:I1692,$F1688:$F1692)</f>
        <v>-43.9980562797964</v>
      </c>
      <c r="L1690" s="5" t="n">
        <f aca="false">SQRT(J1690^2+K1690^2)</f>
        <v>46.827559283043</v>
      </c>
      <c r="M1690" s="6" t="n">
        <f aca="false">ASIN((J1689*K1691-K1689*J1691)/(L1689*L1691))/(G1691-G1689)</f>
        <v>-0.000295451000185001</v>
      </c>
      <c r="N1690" s="3" t="n">
        <f aca="false">M1690*180/PI()</f>
        <v>-0.0169280953635195</v>
      </c>
      <c r="O1690" s="4" t="n">
        <f aca="false">1/M1690</f>
        <v>-3384.65599836804</v>
      </c>
      <c r="P1690" s="3" t="n">
        <f aca="false">IF(K1689*K1691&lt;&gt;0,ASIN(($J1689*$K1691-$J1691*$K1689)/($L1689*$L1691))/(F1691-F1689),0)</f>
        <v>-0.0138378778822024</v>
      </c>
      <c r="Q1690" s="6"/>
      <c r="R1690" s="5" t="n">
        <f aca="false">(J1691-J1689)/($F1691-$F1689)</f>
        <v>3.76756342597658</v>
      </c>
      <c r="S1690" s="5" t="n">
        <f aca="false">(K1691-K1689)/($F1691-$F1689)</f>
        <v>12.2343736454971</v>
      </c>
      <c r="T1690" s="5" t="n">
        <f aca="false">(L1691-L1689)/($F1691-$F1689)</f>
        <v>-12.7849538640318</v>
      </c>
      <c r="U1690" s="5" t="n">
        <f aca="false">IF(L1690&gt;0,(J1690*S1690-K1690*R1690)/L1690,"")</f>
        <v>-0.648403691194115</v>
      </c>
    </row>
    <row r="1691" customFormat="false" ht="12.75" hidden="false" customHeight="false" outlineLevel="0" collapsed="false">
      <c r="A1691" s="0" t="n">
        <v>34350</v>
      </c>
      <c r="B1691" s="2" t="n">
        <v>0.53099537037037</v>
      </c>
      <c r="C1691" s="4" t="n">
        <v>399.999999994634</v>
      </c>
      <c r="D1691" s="0" t="s">
        <v>1505</v>
      </c>
      <c r="E1691" s="0" t="n">
        <v>164.634</v>
      </c>
      <c r="F1691" s="0" t="n">
        <v>169.699999999995</v>
      </c>
      <c r="G1691" s="5" t="n">
        <f aca="false">G1690+SQRT((H1691-H1690)^2+(I1691-I1690)^2)</f>
        <v>6272.85262239103</v>
      </c>
      <c r="H1691" s="3" t="n">
        <f aca="false">urdaten!M1690*COS($C$1)+urdaten!N1690*SIN($C$1)</f>
        <v>-642.518203514568</v>
      </c>
      <c r="I1691" s="3" t="n">
        <f aca="false">-SIN($C$1)*urdaten!M1690+COS($C$1)*urdaten!N1690</f>
        <v>-1181.72569812436</v>
      </c>
      <c r="J1691" s="3" t="n">
        <f aca="false">SLOPE(H1689:H1693,$F1689:$F1693)</f>
        <v>-15.6468507396309</v>
      </c>
      <c r="K1691" s="3" t="n">
        <f aca="false">SLOPE(I1689:I1693,$F1689:$F1693)</f>
        <v>-42.765633221807</v>
      </c>
      <c r="L1691" s="5" t="n">
        <f aca="false">SQRT(J1691^2+K1691^2)</f>
        <v>45.5381523881944</v>
      </c>
      <c r="M1691" s="6" t="n">
        <f aca="false">ASIN((J1690*K1692-K1690*J1692)/(L1690*L1692))/(G1692-G1690)</f>
        <v>-8.76201650650971E-005</v>
      </c>
      <c r="N1691" s="3" t="n">
        <f aca="false">M1691*180/PI()</f>
        <v>-0.00502026565846968</v>
      </c>
      <c r="O1691" s="4" t="n">
        <f aca="false">1/M1691</f>
        <v>-11412.8979243197</v>
      </c>
      <c r="P1691" s="3" t="n">
        <f aca="false">IF(K1690*K1692&lt;&gt;0,ASIN(($J1690*$K1692-$J1692*$K1690)/($L1690*$L1692))/(F1692-F1690),0)</f>
        <v>-0.00398341919237439</v>
      </c>
      <c r="Q1691" s="6"/>
      <c r="R1691" s="5" t="n">
        <f aca="false">(J1692-J1690)/($F1692-$F1690)</f>
        <v>4.1230073446035</v>
      </c>
      <c r="S1691" s="5" t="n">
        <f aca="false">(K1692-K1690)/($F1692-$F1690)</f>
        <v>11.8316038942546</v>
      </c>
      <c r="T1691" s="5" t="n">
        <f aca="false">(L1692-L1690)/($F1692-$F1690)</f>
        <v>-12.5280927199074</v>
      </c>
      <c r="U1691" s="5" t="n">
        <f aca="false">IF(L1691&gt;0,(J1691*S1691-K1691*R1691)/L1691,"")</f>
        <v>-0.193339426656024</v>
      </c>
    </row>
    <row r="1692" customFormat="false" ht="12.75" hidden="false" customHeight="false" outlineLevel="0" collapsed="false">
      <c r="A1692" s="0" t="n">
        <v>34351</v>
      </c>
      <c r="B1692" s="2" t="n">
        <v>0.53099537037037</v>
      </c>
      <c r="C1692" s="4" t="n">
        <v>499.999999994628</v>
      </c>
      <c r="D1692" s="0" t="s">
        <v>900</v>
      </c>
      <c r="E1692" s="0" t="n">
        <v>159.693</v>
      </c>
      <c r="F1692" s="0" t="n">
        <v>169.799999999995</v>
      </c>
      <c r="G1692" s="5" t="n">
        <f aca="false">G1691+SQRT((H1692-H1691)^2+(I1692-I1691)^2)</f>
        <v>6277.33575531433</v>
      </c>
      <c r="H1692" s="3" t="n">
        <f aca="false">urdaten!M1691*COS($C$1)+urdaten!N1691*SIN($C$1)</f>
        <v>-644.05554395053</v>
      </c>
      <c r="I1692" s="3" t="n">
        <f aca="false">-SIN($C$1)*urdaten!M1691+COS($C$1)*urdaten!N1691</f>
        <v>-1185.93700020232</v>
      </c>
      <c r="J1692" s="3" t="n">
        <f aca="false">SLOPE(H1690:H1694,$F1690:$F1694)</f>
        <v>-15.2063483471938</v>
      </c>
      <c r="K1692" s="3" t="n">
        <f aca="false">SLOPE(I1690:I1694,$F1690:$F1694)</f>
        <v>-41.6317355009456</v>
      </c>
      <c r="L1692" s="5" t="n">
        <f aca="false">SQRT(J1692^2+K1692^2)</f>
        <v>44.3219407390617</v>
      </c>
      <c r="M1692" s="6" t="n">
        <f aca="false">ASIN((J1691*K1693-K1691*J1693)/(L1691*L1693))/(G1693-G1691)</f>
        <v>0.000346776574618253</v>
      </c>
      <c r="N1692" s="3" t="n">
        <f aca="false">M1692*180/PI()</f>
        <v>0.0198688341596294</v>
      </c>
      <c r="O1692" s="4" t="n">
        <f aca="false">1/M1692</f>
        <v>2883.70112975723</v>
      </c>
      <c r="P1692" s="3" t="n">
        <f aca="false">IF(K1691*K1693&lt;&gt;0,ASIN(($J1691*$K1693-$J1693*$K1691)/($L1691*$L1693))/(F1693-F1691),0)</f>
        <v>0.0153545265732097</v>
      </c>
      <c r="Q1692" s="6"/>
      <c r="R1692" s="5" t="n">
        <f aca="false">(J1693-J1691)/($F1693-$F1691)</f>
        <v>4.6255627041506</v>
      </c>
      <c r="S1692" s="5" t="n">
        <f aca="false">(K1693-K1691)/($F1693-$F1691)</f>
        <v>10.7116116704209</v>
      </c>
      <c r="T1692" s="5" t="n">
        <f aca="false">(L1693-L1691)/($F1693-$F1691)</f>
        <v>-11.6477706710274</v>
      </c>
      <c r="U1692" s="5" t="n">
        <f aca="false">IF(L1692&gt;0,(J1692*S1692-K1692*R1692)/L1692,"")</f>
        <v>0.669774475732465</v>
      </c>
    </row>
    <row r="1693" customFormat="false" ht="12.75" hidden="false" customHeight="false" outlineLevel="0" collapsed="false">
      <c r="A1693" s="0" t="n">
        <v>34352</v>
      </c>
      <c r="B1693" s="2" t="n">
        <v>0.53099537037037</v>
      </c>
      <c r="C1693" s="4" t="n">
        <v>599.999999994623</v>
      </c>
      <c r="D1693" s="0" t="s">
        <v>1506</v>
      </c>
      <c r="E1693" s="0" t="n">
        <v>155.864</v>
      </c>
      <c r="F1693" s="0" t="n">
        <v>169.899999999995</v>
      </c>
      <c r="G1693" s="5" t="n">
        <f aca="false">G1692+SQRT((H1693-H1692)^2+(I1693-I1692)^2)</f>
        <v>6281.70819551624</v>
      </c>
      <c r="H1693" s="3" t="n">
        <f aca="false">urdaten!M1692*COS($C$1)+urdaten!N1692*SIN($C$1)</f>
        <v>-645.558067359875</v>
      </c>
      <c r="I1693" s="3" t="n">
        <f aca="false">-SIN($C$1)*urdaten!M1692+COS($C$1)*urdaten!N1692</f>
        <v>-1190.04317320449</v>
      </c>
      <c r="J1693" s="3" t="n">
        <f aca="false">SLOPE(H1691:H1695,$F1691:$F1695)</f>
        <v>-14.7217381988009</v>
      </c>
      <c r="K1693" s="3" t="n">
        <f aca="false">SLOPE(I1691:I1695,$F1691:$F1695)</f>
        <v>-40.623310887723</v>
      </c>
      <c r="L1693" s="5" t="n">
        <f aca="false">SQRT(J1693^2+K1693^2)</f>
        <v>43.208598253989</v>
      </c>
      <c r="M1693" s="6" t="n">
        <f aca="false">ASIN((J1692*K1694-K1692*J1694)/(L1692*L1694))/(G1694-G1692)</f>
        <v>0.000641273427358252</v>
      </c>
      <c r="N1693" s="3" t="n">
        <f aca="false">M1693*180/PI()</f>
        <v>0.036742260901517</v>
      </c>
      <c r="O1693" s="4" t="n">
        <f aca="false">1/M1693</f>
        <v>1559.39722018349</v>
      </c>
      <c r="P1693" s="3" t="n">
        <f aca="false">IF(K1692*K1694&lt;&gt;0,ASIN(($J1692*$K1694-$J1694*$K1692)/($L1692*$L1694))/(F1694-F1692),0)</f>
        <v>0.0277054236544799</v>
      </c>
      <c r="Q1693" s="6"/>
      <c r="R1693" s="5" t="n">
        <f aca="false">(J1694-J1692)/($F1694-$F1692)</f>
        <v>4.85800002390929</v>
      </c>
      <c r="S1693" s="5" t="n">
        <f aca="false">(K1694-K1692)/($F1694-$F1692)</f>
        <v>9.89807824868872</v>
      </c>
      <c r="T1693" s="5" t="n">
        <f aca="false">(L1694-L1692)/($F1694-$F1692)</f>
        <v>-10.960785524199</v>
      </c>
      <c r="U1693" s="5" t="n">
        <f aca="false">IF(L1693&gt;0,(J1693*S1693-K1693*R1693)/L1693,"")</f>
        <v>1.19492718351781</v>
      </c>
    </row>
    <row r="1694" customFormat="false" ht="12.75" hidden="false" customHeight="false" outlineLevel="0" collapsed="false">
      <c r="A1694" s="0" t="n">
        <v>34353</v>
      </c>
      <c r="B1694" s="2" t="n">
        <v>0.53099537037037</v>
      </c>
      <c r="C1694" s="4" t="n">
        <v>699.999999994617</v>
      </c>
      <c r="D1694" s="0" t="s">
        <v>1507</v>
      </c>
      <c r="E1694" s="0" t="n">
        <v>152.117</v>
      </c>
      <c r="F1694" s="0" t="n">
        <v>169.999999999995</v>
      </c>
      <c r="G1694" s="5" t="n">
        <f aca="false">G1693+SQRT((H1694-H1693)^2+(I1694-I1693)^2)</f>
        <v>6285.97650744049</v>
      </c>
      <c r="H1694" s="3" t="n">
        <f aca="false">urdaten!M1693*COS($C$1)+urdaten!N1693*SIN($C$1)</f>
        <v>-647.009102892943</v>
      </c>
      <c r="I1694" s="3" t="n">
        <f aca="false">-SIN($C$1)*urdaten!M1693+COS($C$1)*urdaten!N1693</f>
        <v>-1194.05727118092</v>
      </c>
      <c r="J1694" s="3" t="n">
        <f aca="false">SLOPE(H1692:H1696,$F1692:$F1696)</f>
        <v>-14.234748342412</v>
      </c>
      <c r="K1694" s="3" t="n">
        <f aca="false">SLOPE(I1692:I1696,$F1692:$F1696)</f>
        <v>-39.652119851208</v>
      </c>
      <c r="L1694" s="5" t="n">
        <f aca="false">SQRT(J1694^2+K1694^2)</f>
        <v>42.129783634222</v>
      </c>
      <c r="M1694" s="6" t="n">
        <f aca="false">ASIN((J1693*K1695-K1693*J1695)/(L1693*L1695))/(G1695-G1693)</f>
        <v>0.000612305912013063</v>
      </c>
      <c r="N1694" s="3" t="n">
        <f aca="false">M1694*180/PI()</f>
        <v>0.0350825445292572</v>
      </c>
      <c r="O1694" s="4" t="n">
        <f aca="false">1/M1694</f>
        <v>1633.17057761589</v>
      </c>
      <c r="P1694" s="3" t="n">
        <f aca="false">IF(K1693*K1695&lt;&gt;0,ASIN(($J1693*$K1695-$J1695*$K1693)/($L1693*$L1695))/(F1695-F1693),0)</f>
        <v>0.0258040275438624</v>
      </c>
      <c r="Q1694" s="6"/>
      <c r="R1694" s="5" t="n">
        <f aca="false">(J1695-J1693)/($F1695-$F1693)</f>
        <v>4.61801707266997</v>
      </c>
      <c r="S1694" s="5" t="n">
        <f aca="false">(K1695-K1693)/($F1695-$F1693)</f>
        <v>9.63155018559744</v>
      </c>
      <c r="T1694" s="5" t="n">
        <f aca="false">(L1695-L1693)/($F1695-$F1693)</f>
        <v>-10.6259521546126</v>
      </c>
      <c r="U1694" s="5" t="n">
        <f aca="false">IF(L1694&gt;0,(J1694*S1694-K1694*R1694)/L1694,"")</f>
        <v>1.0921364752457</v>
      </c>
    </row>
    <row r="1695" customFormat="false" ht="12.75" hidden="false" customHeight="false" outlineLevel="0" collapsed="false">
      <c r="A1695" s="0" t="n">
        <v>34354</v>
      </c>
      <c r="B1695" s="2" t="n">
        <v>0.53099537037037</v>
      </c>
      <c r="C1695" s="4" t="n">
        <v>799.999999994611</v>
      </c>
      <c r="D1695" s="0" t="s">
        <v>1508</v>
      </c>
      <c r="E1695" s="0" t="n">
        <v>148.274</v>
      </c>
      <c r="F1695" s="0" t="n">
        <v>170.099999999995</v>
      </c>
      <c r="G1695" s="5" t="n">
        <f aca="false">G1694+SQRT((H1695-H1694)^2+(I1695-I1694)^2)</f>
        <v>6290.13667122997</v>
      </c>
      <c r="H1695" s="3" t="n">
        <f aca="false">urdaten!M1694*COS($C$1)+urdaten!N1694*SIN($C$1)</f>
        <v>-648.402293142761</v>
      </c>
      <c r="I1695" s="3" t="n">
        <f aca="false">-SIN($C$1)*urdaten!M1694+COS($C$1)*urdaten!N1694</f>
        <v>-1197.97721807892</v>
      </c>
      <c r="J1695" s="3" t="n">
        <f aca="false">SLOPE(H1693:H1697,$F1693:$F1697)</f>
        <v>-13.7981347842669</v>
      </c>
      <c r="K1695" s="3" t="n">
        <f aca="false">SLOPE(I1693:I1697,$F1693:$F1697)</f>
        <v>-38.6970008506036</v>
      </c>
      <c r="L1695" s="5" t="n">
        <f aca="false">SQRT(J1695^2+K1695^2)</f>
        <v>41.0834078230666</v>
      </c>
      <c r="M1695" s="6" t="n">
        <f aca="false">ASIN((J1694*K1696-K1694*J1696)/(L1694*L1696))/(G1696-G1694)</f>
        <v>0.000225083854362126</v>
      </c>
      <c r="N1695" s="3" t="n">
        <f aca="false">M1695*180/PI()</f>
        <v>0.0128963548914871</v>
      </c>
      <c r="O1695" s="4" t="n">
        <f aca="false">1/M1695</f>
        <v>4442.78867906337</v>
      </c>
      <c r="P1695" s="3" t="n">
        <f aca="false">IF(K1694*K1696&lt;&gt;0,ASIN(($J1694*$K1696-$J1696*$K1694)/($L1694*$L1696))/(F1696-F1694),0)</f>
        <v>0.00923978875285228</v>
      </c>
      <c r="Q1695" s="6"/>
      <c r="R1695" s="5" t="n">
        <f aca="false">(J1696-J1694)/($F1696-$F1694)</f>
        <v>3.85306161628237</v>
      </c>
      <c r="S1695" s="5" t="n">
        <f aca="false">(K1696-K1694)/($F1696-$F1694)</f>
        <v>9.63766454722416</v>
      </c>
      <c r="T1695" s="5" t="n">
        <f aca="false">(L1696-L1694)/($F1696-$F1694)</f>
        <v>-10.3723956660392</v>
      </c>
      <c r="U1695" s="5" t="n">
        <f aca="false">IF(L1695&gt;0,(J1695*S1695-K1695*R1695)/L1695,"")</f>
        <v>0.392375780606646</v>
      </c>
    </row>
    <row r="1696" customFormat="false" ht="12.75" hidden="false" customHeight="false" outlineLevel="0" collapsed="false">
      <c r="A1696" s="0" t="n">
        <v>34355</v>
      </c>
      <c r="B1696" s="2" t="n">
        <v>0.53099537037037</v>
      </c>
      <c r="C1696" s="4" t="n">
        <v>899.999999994606</v>
      </c>
      <c r="D1696" s="0" t="s">
        <v>1509</v>
      </c>
      <c r="E1696" s="0" t="n">
        <v>144.823</v>
      </c>
      <c r="F1696" s="0" t="n">
        <v>170.199999999995</v>
      </c>
      <c r="G1696" s="5" t="n">
        <f aca="false">G1695+SQRT((H1696-H1695)^2+(I1696-I1695)^2)</f>
        <v>6294.18659321411</v>
      </c>
      <c r="H1696" s="3" t="n">
        <f aca="false">urdaten!M1695*COS($C$1)+urdaten!N1695*SIN($C$1)</f>
        <v>-649.750805230292</v>
      </c>
      <c r="I1696" s="3" t="n">
        <f aca="false">-SIN($C$1)*urdaten!M1695+COS($C$1)*urdaten!N1695</f>
        <v>-1201.79603769071</v>
      </c>
      <c r="J1696" s="3" t="n">
        <f aca="false">SLOPE(H1694:H1698,$F1694:$F1698)</f>
        <v>-13.4641360191556</v>
      </c>
      <c r="K1696" s="3" t="n">
        <f aca="false">SLOPE(I1694:I1698,$F1694:$F1698)</f>
        <v>-37.7245869417633</v>
      </c>
      <c r="L1696" s="5" t="n">
        <f aca="false">SQRT(J1696^2+K1696^2)</f>
        <v>40.0553045010143</v>
      </c>
      <c r="M1696" s="6" t="n">
        <f aca="false">ASIN((J1695*K1697-K1695*J1697)/(L1695*L1697))/(G1697-G1695)</f>
        <v>-0.000348197948314998</v>
      </c>
      <c r="N1696" s="3" t="n">
        <f aca="false">M1696*180/PI()</f>
        <v>-0.0199502728735638</v>
      </c>
      <c r="O1696" s="4" t="n">
        <f aca="false">1/M1696</f>
        <v>-2871.92961601068</v>
      </c>
      <c r="P1696" s="3" t="n">
        <f aca="false">IF(K1695*K1697&lt;&gt;0,ASIN(($J1695*$K1697-$J1697*$K1695)/($L1695*$L1697))/(F1697-F1695),0)</f>
        <v>-0.0139423032690127</v>
      </c>
      <c r="Q1696" s="6"/>
      <c r="R1696" s="5" t="n">
        <f aca="false">(J1697-J1695)/($F1697-$F1695)</f>
        <v>2.88288896893991</v>
      </c>
      <c r="S1696" s="5" t="n">
        <f aca="false">(K1697-K1695)/($F1697-$F1695)</f>
        <v>9.70662833885056</v>
      </c>
      <c r="T1696" s="5" t="n">
        <f aca="false">(L1697-L1695)/($F1697-$F1695)</f>
        <v>-10.1102786461648</v>
      </c>
      <c r="U1696" s="5" t="n">
        <f aca="false">IF(L1696&gt;0,(J1696*S1696-K1696*R1696)/L1696,"")</f>
        <v>-0.547632054298693</v>
      </c>
    </row>
    <row r="1697" customFormat="false" ht="12.75" hidden="false" customHeight="false" outlineLevel="0" collapsed="false">
      <c r="A1697" s="0" t="n">
        <v>34356</v>
      </c>
      <c r="B1697" s="2" t="n">
        <v>0.531006944444444</v>
      </c>
      <c r="C1697" s="4" t="n">
        <v>-5.40012479177676E-009</v>
      </c>
      <c r="D1697" s="0" t="s">
        <v>1510</v>
      </c>
      <c r="E1697" s="0" t="n">
        <v>140.79</v>
      </c>
      <c r="F1697" s="0" t="n">
        <v>170.299999999995</v>
      </c>
      <c r="G1697" s="5" t="n">
        <f aca="false">G1696+SQRT((H1697-H1696)^2+(I1697-I1696)^2)</f>
        <v>6298.1449339647</v>
      </c>
      <c r="H1697" s="3" t="n">
        <f aca="false">urdaten!M1696*COS($C$1)+urdaten!N1696*SIN($C$1)</f>
        <v>-651.086283583334</v>
      </c>
      <c r="I1697" s="3" t="n">
        <f aca="false">-SIN($C$1)*urdaten!M1696+COS($C$1)*urdaten!N1696</f>
        <v>-1205.52229037489</v>
      </c>
      <c r="J1697" s="3" t="n">
        <f aca="false">SLOPE(H1695:H1699,$F1695:$F1699)</f>
        <v>-13.221556990479</v>
      </c>
      <c r="K1697" s="3" t="n">
        <f aca="false">SLOPE(I1695:I1699,$F1695:$F1699)</f>
        <v>-36.7556751828336</v>
      </c>
      <c r="L1697" s="5" t="n">
        <f aca="false">SQRT(J1697^2+K1697^2)</f>
        <v>39.0613520938338</v>
      </c>
      <c r="M1697" s="6" t="n">
        <f aca="false">ASIN((J1696*K1698-K1696*J1698)/(L1696*L1698))/(G1698-G1696)</f>
        <v>-0.000878529805452661</v>
      </c>
      <c r="N1697" s="3" t="n">
        <f aca="false">M1697*180/PI()</f>
        <v>-0.0503360500288868</v>
      </c>
      <c r="O1697" s="4" t="n">
        <f aca="false">1/M1697</f>
        <v>-1138.26530846583</v>
      </c>
      <c r="P1697" s="3" t="n">
        <f aca="false">IF(K1696*K1698&lt;&gt;0,ASIN(($J1696*$K1698-$J1698*$K1696)/($L1696*$L1698))/(F1698-F1696),0)</f>
        <v>-0.0343220539453018</v>
      </c>
      <c r="Q1697" s="6"/>
      <c r="R1697" s="5" t="n">
        <f aca="false">(J1698-J1696)/($F1698-$F1696)</f>
        <v>2.14850368843057</v>
      </c>
      <c r="S1697" s="5" t="n">
        <f aca="false">(K1698-K1696)/($F1698-$F1696)</f>
        <v>9.90453882439396</v>
      </c>
      <c r="T1697" s="5" t="n">
        <f aca="false">(L1698-L1696)/($F1698-$F1696)</f>
        <v>-10.0459318915441</v>
      </c>
      <c r="U1697" s="5" t="n">
        <f aca="false">IF(L1697&gt;0,(J1697*S1697-K1697*R1697)/L1697,"")</f>
        <v>-1.33082236132499</v>
      </c>
    </row>
    <row r="1698" customFormat="false" ht="12.75" hidden="false" customHeight="false" outlineLevel="0" collapsed="false">
      <c r="A1698" s="0" t="n">
        <v>34357</v>
      </c>
      <c r="B1698" s="2" t="n">
        <v>0.531006944444444</v>
      </c>
      <c r="C1698" s="4" t="n">
        <v>99.9999999945942</v>
      </c>
      <c r="D1698" s="0" t="s">
        <v>1511</v>
      </c>
      <c r="E1698" s="0" t="n">
        <v>137.244</v>
      </c>
      <c r="F1698" s="0" t="n">
        <v>170.399999999995</v>
      </c>
      <c r="G1698" s="5" t="n">
        <f aca="false">G1697+SQRT((H1698-H1697)^2+(I1698-I1697)^2)</f>
        <v>6302.00011387836</v>
      </c>
      <c r="H1698" s="3" t="n">
        <f aca="false">urdaten!M1697*COS($C$1)+urdaten!N1697*SIN($C$1)</f>
        <v>-652.399175682235</v>
      </c>
      <c r="I1698" s="3" t="n">
        <f aca="false">-SIN($C$1)*urdaten!M1697+COS($C$1)*urdaten!N1697</f>
        <v>-1209.14702850381</v>
      </c>
      <c r="J1698" s="3" t="n">
        <f aca="false">SLOPE(H1696:H1700,$F1696:$F1700)</f>
        <v>-13.0344352814695</v>
      </c>
      <c r="K1698" s="3" t="n">
        <f aca="false">SLOPE(I1696:I1700,$F1696:$F1700)</f>
        <v>-35.7436791768846</v>
      </c>
      <c r="L1698" s="5" t="n">
        <f aca="false">SQRT(J1698^2+K1698^2)</f>
        <v>38.0461181227056</v>
      </c>
      <c r="M1698" s="6" t="n">
        <f aca="false">ASIN((J1697*K1699-K1697*J1699)/(L1697*L1699))/(G1699-G1697)</f>
        <v>-0.00117290255467865</v>
      </c>
      <c r="N1698" s="3" t="n">
        <f aca="false">M1698*180/PI()</f>
        <v>-0.0672023661631986</v>
      </c>
      <c r="O1698" s="4" t="n">
        <f aca="false">1/M1698</f>
        <v>-852.585746370024</v>
      </c>
      <c r="P1698" s="3" t="n">
        <f aca="false">IF(K1697*K1699&lt;&gt;0,ASIN(($J1697*$K1699-$J1699*$K1697)/($L1697*$L1699))/(F1699-F1697),0)</f>
        <v>-0.0446628557695711</v>
      </c>
      <c r="Q1698" s="6"/>
      <c r="R1698" s="5" t="n">
        <f aca="false">(J1699-J1697)/($F1699-$F1697)</f>
        <v>1.96364917162294</v>
      </c>
      <c r="S1698" s="5" t="n">
        <f aca="false">(K1699-K1697)/($F1699-$F1697)</f>
        <v>10.3389227725836</v>
      </c>
      <c r="T1698" s="5" t="n">
        <f aca="false">(L1699-L1697)/($F1699-$F1697)</f>
        <v>-10.3859285947856</v>
      </c>
      <c r="U1698" s="5" t="n">
        <f aca="false">IF(L1698&gt;0,(J1698*S1698-K1698*R1698)/L1698,"")</f>
        <v>-1.69725525071031</v>
      </c>
    </row>
    <row r="1699" customFormat="false" ht="12.75" hidden="false" customHeight="false" outlineLevel="0" collapsed="false">
      <c r="A1699" s="0" t="n">
        <v>34358</v>
      </c>
      <c r="B1699" s="2" t="n">
        <v>0.531006944444444</v>
      </c>
      <c r="C1699" s="4" t="n">
        <v>199.999999994589</v>
      </c>
      <c r="D1699" s="0" t="s">
        <v>1512</v>
      </c>
      <c r="E1699" s="0" t="n">
        <v>133.779</v>
      </c>
      <c r="F1699" s="0" t="n">
        <v>170.499999999995</v>
      </c>
      <c r="G1699" s="5" t="n">
        <f aca="false">G1698+SQRT((H1699-H1698)^2+(I1699-I1698)^2)</f>
        <v>6305.76071680897</v>
      </c>
      <c r="H1699" s="3" t="n">
        <f aca="false">urdaten!M1698*COS($C$1)+urdaten!N1698*SIN($C$1)</f>
        <v>-653.688886412029</v>
      </c>
      <c r="I1699" s="3" t="n">
        <f aca="false">-SIN($C$1)*urdaten!M1698+COS($C$1)*urdaten!N1698</f>
        <v>-1212.67956026378</v>
      </c>
      <c r="J1699" s="3" t="n">
        <f aca="false">SLOPE(H1697:H1701,$F1697:$F1701)</f>
        <v>-12.8288271561544</v>
      </c>
      <c r="K1699" s="3" t="n">
        <f aca="false">SLOPE(I1697:I1701,$F1697:$F1701)</f>
        <v>-34.687890628317</v>
      </c>
      <c r="L1699" s="5" t="n">
        <f aca="false">SQRT(J1699^2+K1699^2)</f>
        <v>36.9841663748768</v>
      </c>
      <c r="M1699" s="6" t="n">
        <f aca="false">ASIN((J1698*K1700-K1698*J1700)/(L1698*L1700))/(G1700-G1698)</f>
        <v>-0.00128244556859232</v>
      </c>
      <c r="N1699" s="3" t="n">
        <f aca="false">M1699*180/PI()</f>
        <v>-0.0734787185355948</v>
      </c>
      <c r="O1699" s="4" t="n">
        <f aca="false">1/M1699</f>
        <v>-779.760189820498</v>
      </c>
      <c r="P1699" s="3" t="n">
        <f aca="false">IF(K1698*K1700&lt;&gt;0,ASIN(($J1698*$K1700-$J1700*$K1698)/($L1698*$L1700))/(F1700-F1698),0)</f>
        <v>-0.0474624490411908</v>
      </c>
      <c r="Q1699" s="6"/>
      <c r="R1699" s="5" t="n">
        <f aca="false">(J1700-J1698)/($F1700-$F1698)</f>
        <v>2.09518626033708</v>
      </c>
      <c r="S1699" s="5" t="n">
        <f aca="false">(K1700-K1698)/($F1700-$F1698)</f>
        <v>10.7176224767227</v>
      </c>
      <c r="T1699" s="5" t="n">
        <f aca="false">(L1700-L1698)/($F1700-$F1698)</f>
        <v>-10.7787403817975</v>
      </c>
      <c r="U1699" s="5" t="n">
        <f aca="false">IF(L1699&gt;0,(J1699*S1699-K1699*R1699)/L1699,"")</f>
        <v>-1.75255902153567</v>
      </c>
    </row>
    <row r="1700" customFormat="false" ht="12.75" hidden="false" customHeight="false" outlineLevel="0" collapsed="false">
      <c r="A1700" s="0" t="n">
        <v>34359</v>
      </c>
      <c r="B1700" s="2" t="n">
        <v>0.531006944444444</v>
      </c>
      <c r="C1700" s="4" t="n">
        <v>299.999999994583</v>
      </c>
      <c r="D1700" s="0" t="s">
        <v>1513</v>
      </c>
      <c r="E1700" s="0" t="n">
        <v>129.746</v>
      </c>
      <c r="F1700" s="0" t="n">
        <v>170.599999999995</v>
      </c>
      <c r="G1700" s="5" t="n">
        <f aca="false">G1699+SQRT((H1700-H1699)^2+(I1700-I1699)^2)</f>
        <v>6309.4019795331</v>
      </c>
      <c r="H1700" s="3" t="n">
        <f aca="false">urdaten!M1699*COS($C$1)+urdaten!N1699*SIN($C$1)</f>
        <v>-654.966721456678</v>
      </c>
      <c r="I1700" s="3" t="n">
        <f aca="false">-SIN($C$1)*urdaten!M1699+COS($C$1)*urdaten!N1699</f>
        <v>-1216.08924233471</v>
      </c>
      <c r="J1700" s="3" t="n">
        <f aca="false">SLOPE(H1698:H1702,$F1698:$F1702)</f>
        <v>-12.6153980294021</v>
      </c>
      <c r="K1700" s="3" t="n">
        <f aca="false">SLOPE(I1698:I1702,$F1698:$F1702)</f>
        <v>-33.6001546815402</v>
      </c>
      <c r="L1700" s="5" t="n">
        <f aca="false">SQRT(J1700^2+K1700^2)</f>
        <v>35.8903700463462</v>
      </c>
      <c r="M1700" s="6" t="n">
        <f aca="false">ASIN((J1699*K1701-K1699*J1701)/(L1699*L1701))/(G1701-G1699)</f>
        <v>-0.00106510575842113</v>
      </c>
      <c r="N1700" s="3" t="n">
        <f aca="false">M1700*180/PI()</f>
        <v>-0.0610260646926116</v>
      </c>
      <c r="O1700" s="4" t="n">
        <f aca="false">1/M1700</f>
        <v>-938.873902514955</v>
      </c>
      <c r="P1700" s="3" t="n">
        <f aca="false">IF(K1699*K1701&lt;&gt;0,ASIN(($J1699*$K1701-$J1701*$K1699)/($L1699*$L1701))/(F1701-F1699),0)</f>
        <v>-0.0382141297850266</v>
      </c>
      <c r="Q1700" s="6"/>
      <c r="R1700" s="5" t="n">
        <f aca="false">(J1701-J1699)/($F1701-$F1699)</f>
        <v>2.5745243715781</v>
      </c>
      <c r="S1700" s="5" t="n">
        <f aca="false">(K1701-K1699)/($F1701-$F1699)</f>
        <v>10.7930630308193</v>
      </c>
      <c r="T1700" s="5" t="n">
        <f aca="false">(L1701-L1699)/($F1701-$F1699)</f>
        <v>-11.0108975257605</v>
      </c>
      <c r="U1700" s="5" t="n">
        <f aca="false">IF(L1700&gt;0,(J1700*S1700-K1700*R1700)/L1700,"")</f>
        <v>-1.38350117063912</v>
      </c>
    </row>
    <row r="1701" customFormat="false" ht="12.75" hidden="false" customHeight="false" outlineLevel="0" collapsed="false">
      <c r="A1701" s="0" t="n">
        <v>34360</v>
      </c>
      <c r="B1701" s="2" t="n">
        <v>0.531006944444444</v>
      </c>
      <c r="C1701" s="4" t="n">
        <v>399.999999994577</v>
      </c>
      <c r="D1701" s="0" t="s">
        <v>807</v>
      </c>
      <c r="E1701" s="0" t="n">
        <v>125.437</v>
      </c>
      <c r="F1701" s="0" t="n">
        <v>170.699999999995</v>
      </c>
      <c r="G1701" s="5" t="n">
        <f aca="false">G1700+SQRT((H1701-H1700)^2+(I1701-I1700)^2)</f>
        <v>6312.93636664146</v>
      </c>
      <c r="H1701" s="3" t="n">
        <f aca="false">urdaten!M1700*COS($C$1)+urdaten!N1700*SIN($C$1)</f>
        <v>-656.216924274189</v>
      </c>
      <c r="I1701" s="3" t="n">
        <f aca="false">-SIN($C$1)*urdaten!M1700+COS($C$1)*urdaten!N1700</f>
        <v>-1219.3951287736</v>
      </c>
      <c r="J1701" s="3" t="n">
        <f aca="false">SLOPE(H1699:H1703,$F1699:$F1703)</f>
        <v>-12.3139222818388</v>
      </c>
      <c r="K1701" s="3" t="n">
        <f aca="false">SLOPE(I1699:I1703,$F1699:$F1703)</f>
        <v>-32.5292780221533</v>
      </c>
      <c r="L1701" s="5" t="n">
        <f aca="false">SQRT(J1701^2+K1701^2)</f>
        <v>34.7819868697248</v>
      </c>
      <c r="M1701" s="6" t="n">
        <f aca="false">ASIN((J1700*K1702-K1700*J1702)/(L1700*L1702))/(G1702-G1700)</f>
        <v>-0.000432063111924664</v>
      </c>
      <c r="N1701" s="3" t="n">
        <f aca="false">M1701*180/PI()</f>
        <v>-0.0247553927965717</v>
      </c>
      <c r="O1701" s="4" t="n">
        <f aca="false">1/M1701</f>
        <v>-2314.47668731869</v>
      </c>
      <c r="P1701" s="3" t="n">
        <f aca="false">IF(K1700*K1702&lt;&gt;0,ASIN(($J1700*$K1702-$J1702*$K1700)/($L1700*$L1702))/(F1702-F1700),0)</f>
        <v>-0.0150266312862081</v>
      </c>
      <c r="Q1701" s="6"/>
      <c r="R1701" s="5" t="n">
        <f aca="false">(J1702-J1700)/($F1702-$F1700)</f>
        <v>3.40078408168987</v>
      </c>
      <c r="S1701" s="5" t="n">
        <f aca="false">(K1702-K1700)/($F1702-$F1700)</f>
        <v>10.4978068856383</v>
      </c>
      <c r="T1701" s="5" t="n">
        <f aca="false">(L1702-L1700)/($F1702-$F1700)</f>
        <v>-11.0225355813399</v>
      </c>
      <c r="U1701" s="5" t="n">
        <f aca="false">IF(L1701&gt;0,(J1701*S1701-K1701*R1701)/L1701,"")</f>
        <v>-0.536028240788293</v>
      </c>
    </row>
    <row r="1702" customFormat="false" ht="12.75" hidden="false" customHeight="false" outlineLevel="0" collapsed="false">
      <c r="A1702" s="0" t="n">
        <v>34361</v>
      </c>
      <c r="B1702" s="2" t="n">
        <v>0.531006944444444</v>
      </c>
      <c r="C1702" s="4" t="n">
        <v>499.999999994571</v>
      </c>
      <c r="D1702" s="0" t="s">
        <v>811</v>
      </c>
      <c r="E1702" s="0" t="n">
        <v>121.368</v>
      </c>
      <c r="F1702" s="0" t="n">
        <v>170.799999999995</v>
      </c>
      <c r="G1702" s="5" t="n">
        <f aca="false">G1701+SQRT((H1702-H1701)^2+(I1702-I1701)^2)</f>
        <v>6316.35773709327</v>
      </c>
      <c r="H1702" s="3" t="n">
        <f aca="false">urdaten!M1701*COS($C$1)+urdaten!N1701*SIN($C$1)</f>
        <v>-657.442855765856</v>
      </c>
      <c r="I1702" s="3" t="n">
        <f aca="false">-SIN($C$1)*urdaten!M1701+COS($C$1)*urdaten!N1701</f>
        <v>-1222.58932158967</v>
      </c>
      <c r="J1702" s="3" t="n">
        <f aca="false">SLOPE(H1700:H1704,$F1700:$F1704)</f>
        <v>-11.9352412130642</v>
      </c>
      <c r="K1702" s="3" t="n">
        <f aca="false">SLOPE(I1700:I1704,$F1700:$F1704)</f>
        <v>-31.5005933044126</v>
      </c>
      <c r="L1702" s="5" t="n">
        <f aca="false">SQRT(J1702^2+K1702^2)</f>
        <v>33.6858629300784</v>
      </c>
      <c r="M1702" s="6" t="n">
        <f aca="false">ASIN((J1701*K1703-K1701*J1703)/(L1701*L1703))/(G1703-G1701)</f>
        <v>5.19861047080311E-005</v>
      </c>
      <c r="N1702" s="3" t="n">
        <f aca="false">M1702*180/PI()</f>
        <v>0.00297858439309536</v>
      </c>
      <c r="O1702" s="4" t="n">
        <f aca="false">1/M1702</f>
        <v>19235.9093957181</v>
      </c>
      <c r="P1702" s="3" t="n">
        <f aca="false">IF(K1701*K1703&lt;&gt;0,ASIN(($J1701*$K1703-$J1703*$K1701)/($L1701*$L1703))/(F1703-F1701),0)</f>
        <v>0.00175129575983541</v>
      </c>
      <c r="Q1702" s="6"/>
      <c r="R1702" s="5" t="n">
        <f aca="false">(J1703-J1701)/($F1703-$F1701)</f>
        <v>3.87110221991109</v>
      </c>
      <c r="S1702" s="5" t="n">
        <f aca="false">(K1703-K1701)/($F1703-$F1701)</f>
        <v>10.0647733822075</v>
      </c>
      <c r="T1702" s="5" t="n">
        <f aca="false">(L1703-L1701)/($F1703-$F1701)</f>
        <v>-10.7833953484767</v>
      </c>
      <c r="U1702" s="5" t="n">
        <f aca="false">IF(L1702&gt;0,(J1702*S1702-K1702*R1702)/L1702,"")</f>
        <v>0.0539252505279337</v>
      </c>
    </row>
    <row r="1703" customFormat="false" ht="12.75" hidden="false" customHeight="false" outlineLevel="0" collapsed="false">
      <c r="A1703" s="0" t="n">
        <v>34362</v>
      </c>
      <c r="B1703" s="2" t="n">
        <v>0.531006944444444</v>
      </c>
      <c r="C1703" s="4" t="n">
        <v>599.999999994566</v>
      </c>
      <c r="D1703" s="0" t="s">
        <v>1514</v>
      </c>
      <c r="E1703" s="0" t="n">
        <v>117.852</v>
      </c>
      <c r="F1703" s="0" t="n">
        <v>170.899999999995</v>
      </c>
      <c r="G1703" s="5" t="n">
        <f aca="false">G1702+SQRT((H1703-H1702)^2+(I1703-I1702)^2)</f>
        <v>6319.67391995372</v>
      </c>
      <c r="H1703" s="3" t="n">
        <f aca="false">urdaten!M1702*COS($C$1)+urdaten!N1702*SIN($C$1)</f>
        <v>-658.60778039836</v>
      </c>
      <c r="I1703" s="3" t="n">
        <f aca="false">-SIN($C$1)*urdaten!M1702+COS($C$1)*urdaten!N1702</f>
        <v>-1225.69415964737</v>
      </c>
      <c r="J1703" s="3" t="n">
        <f aca="false">SLOPE(H1701:H1705,$F1701:$F1705)</f>
        <v>-11.5397018378567</v>
      </c>
      <c r="K1703" s="3" t="n">
        <f aca="false">SLOPE(I1701:I1705,$F1701:$F1705)</f>
        <v>-30.5163233457119</v>
      </c>
      <c r="L1703" s="5" t="n">
        <f aca="false">SQRT(J1703^2+K1703^2)</f>
        <v>32.6253078000296</v>
      </c>
      <c r="M1703" s="6" t="n">
        <f aca="false">ASIN((J1702*K1704-K1702*J1704)/(L1702*L1704))/(G1704-G1702)</f>
        <v>8.87032175985836E-005</v>
      </c>
      <c r="N1703" s="3" t="n">
        <f aca="false">M1703*180/PI()</f>
        <v>0.00508231999762941</v>
      </c>
      <c r="O1703" s="4" t="n">
        <f aca="false">1/M1703</f>
        <v>11273.5482102283</v>
      </c>
      <c r="P1703" s="3" t="n">
        <f aca="false">IF(K1702*K1704&lt;&gt;0,ASIN(($J1702*$K1704-$J1704*$K1702)/($L1702*$L1704))/(F1704-F1702),0)</f>
        <v>0.00289104775632621</v>
      </c>
      <c r="Q1703" s="6"/>
      <c r="R1703" s="5" t="n">
        <f aca="false">(J1704-J1702)/($F1704-$F1702)</f>
        <v>3.78802412741991</v>
      </c>
      <c r="S1703" s="5" t="n">
        <f aca="false">(K1704-K1702)/($F1704-$F1702)</f>
        <v>9.73989284573234</v>
      </c>
      <c r="T1703" s="5" t="n">
        <f aca="false">(L1704-L1702)/($F1704-$F1702)</f>
        <v>-10.4501551938337</v>
      </c>
      <c r="U1703" s="5" t="n">
        <f aca="false">IF(L1703&gt;0,(J1703*S1703-K1703*R1703)/L1703,"")</f>
        <v>0.098117380559298</v>
      </c>
    </row>
    <row r="1704" customFormat="false" ht="12.75" hidden="false" customHeight="false" outlineLevel="0" collapsed="false">
      <c r="A1704" s="0" t="n">
        <v>34363</v>
      </c>
      <c r="B1704" s="2" t="n">
        <v>0.531006944444444</v>
      </c>
      <c r="C1704" s="4" t="n">
        <v>699.99999999456</v>
      </c>
      <c r="D1704" s="0" t="s">
        <v>1515</v>
      </c>
      <c r="E1704" s="0" t="n">
        <v>113.483</v>
      </c>
      <c r="F1704" s="0" t="n">
        <v>170.999999999995</v>
      </c>
      <c r="G1704" s="5" t="n">
        <f aca="false">G1703+SQRT((H1704-H1703)^2+(I1704-I1703)^2)</f>
        <v>6322.87621034507</v>
      </c>
      <c r="H1704" s="3" t="n">
        <f aca="false">urdaten!M1703*COS($C$1)+urdaten!N1703*SIN($C$1)</f>
        <v>-659.738914001125</v>
      </c>
      <c r="I1704" s="3" t="n">
        <f aca="false">-SIN($C$1)*urdaten!M1703+COS($C$1)*urdaten!N1703</f>
        <v>-1228.69002355003</v>
      </c>
      <c r="J1704" s="3" t="n">
        <f aca="false">SLOPE(H1702:H1706,$F1702:$F1706)</f>
        <v>-11.1776363875802</v>
      </c>
      <c r="K1704" s="3" t="n">
        <f aca="false">SLOPE(I1702:I1706,$F1702:$F1706)</f>
        <v>-29.5526147352662</v>
      </c>
      <c r="L1704" s="5" t="n">
        <f aca="false">SQRT(J1704^2+K1704^2)</f>
        <v>31.5958318913118</v>
      </c>
      <c r="M1704" s="6" t="n">
        <f aca="false">ASIN((J1703*K1705-K1703*J1705)/(L1703*L1705))/(G1705-G1703)</f>
        <v>-0.00077432180705495</v>
      </c>
      <c r="N1704" s="3" t="n">
        <f aca="false">M1704*180/PI()</f>
        <v>-0.0443653715291919</v>
      </c>
      <c r="O1704" s="4" t="n">
        <f aca="false">1/M1704</f>
        <v>-1291.45271499377</v>
      </c>
      <c r="P1704" s="3" t="n">
        <f aca="false">IF(K1703*K1705&lt;&gt;0,ASIN(($J1703*$K1705-$J1705*$K1703)/($L1703*$L1705))/(F1705-F1703),0)</f>
        <v>-0.0244527856131125</v>
      </c>
      <c r="Q1704" s="6"/>
      <c r="R1704" s="5" t="n">
        <f aca="false">(J1705-J1703)/($F1705-$F1703)</f>
        <v>2.9611407457785</v>
      </c>
      <c r="S1704" s="5" t="n">
        <f aca="false">(K1705-K1703)/($F1705-$F1703)</f>
        <v>9.94307265030329</v>
      </c>
      <c r="T1704" s="5" t="n">
        <f aca="false">(L1705-L1703)/($F1705-$F1703)</f>
        <v>-10.3458669212342</v>
      </c>
      <c r="U1704" s="5" t="n">
        <f aca="false">IF(L1704&gt;0,(J1704*S1704-K1704*R1704)/L1704,"")</f>
        <v>-0.747902416520666</v>
      </c>
    </row>
    <row r="1705" customFormat="false" ht="12.75" hidden="false" customHeight="false" outlineLevel="0" collapsed="false">
      <c r="A1705" s="0" t="n">
        <v>34364</v>
      </c>
      <c r="B1705" s="2" t="n">
        <v>0.531006944444444</v>
      </c>
      <c r="C1705" s="4" t="n">
        <v>799.999999994554</v>
      </c>
      <c r="D1705" s="0" t="s">
        <v>1516</v>
      </c>
      <c r="E1705" s="0" t="n">
        <v>110.156</v>
      </c>
      <c r="F1705" s="0" t="n">
        <v>171.099999999995</v>
      </c>
      <c r="G1705" s="5" t="n">
        <f aca="false">G1704+SQRT((H1705-H1704)^2+(I1705-I1704)^2)</f>
        <v>6325.98984322756</v>
      </c>
      <c r="H1705" s="3" t="n">
        <f aca="false">urdaten!M1704*COS($C$1)+urdaten!N1704*SIN($C$1)</f>
        <v>-660.838746075482</v>
      </c>
      <c r="I1705" s="3" t="n">
        <f aca="false">-SIN($C$1)*urdaten!M1704+COS($C$1)*urdaten!N1704</f>
        <v>-1231.60293946628</v>
      </c>
      <c r="J1705" s="3" t="n">
        <f aca="false">SLOPE(H1703:H1707,$F1703:$F1707)</f>
        <v>-10.947473688701</v>
      </c>
      <c r="K1705" s="3" t="n">
        <f aca="false">SLOPE(I1703:I1707,$F1703:$F1707)</f>
        <v>-28.5277088156513</v>
      </c>
      <c r="L1705" s="5" t="n">
        <f aca="false">SQRT(J1705^2+K1705^2)</f>
        <v>30.5561344157829</v>
      </c>
      <c r="M1705" s="6" t="n">
        <f aca="false">ASIN((J1704*K1706-K1704*J1706)/(L1704*L1706))/(G1706-G1704)</f>
        <v>-0.00167827856176619</v>
      </c>
      <c r="N1705" s="3" t="n">
        <f aca="false">M1705*180/PI()</f>
        <v>-0.0961582784364884</v>
      </c>
      <c r="O1705" s="4" t="n">
        <f aca="false">1/M1705</f>
        <v>-595.848640852338</v>
      </c>
      <c r="P1705" s="3" t="n">
        <f aca="false">IF(K1704*K1706&lt;&gt;0,ASIN(($J1704*$K1706-$J1706*$K1704)/($L1704*$L1706))/(F1706-F1704),0)</f>
        <v>-0.0513681478909917</v>
      </c>
      <c r="Q1705" s="6"/>
      <c r="R1705" s="5" t="n">
        <f aca="false">(J1706-J1704)/($F1706-$F1704)</f>
        <v>2.19695298123352</v>
      </c>
      <c r="S1705" s="5" t="n">
        <f aca="false">(K1706-K1704)/($F1706-$F1704)</f>
        <v>10.0995765052687</v>
      </c>
      <c r="T1705" s="5" t="n">
        <f aca="false">(L1706-L1704)/($F1706-$F1704)</f>
        <v>-10.2158807969255</v>
      </c>
      <c r="U1705" s="5" t="n">
        <f aca="false">IF(L1705&gt;0,(J1705*S1705-K1705*R1705)/L1705,"")</f>
        <v>-1.56730601052104</v>
      </c>
    </row>
    <row r="1706" customFormat="false" ht="12.75" hidden="false" customHeight="false" outlineLevel="0" collapsed="false">
      <c r="A1706" s="0" t="n">
        <v>34365</v>
      </c>
      <c r="B1706" s="2" t="n">
        <v>0.531006944444444</v>
      </c>
      <c r="C1706" s="4" t="n">
        <v>899.999999994549</v>
      </c>
      <c r="D1706" s="0" t="s">
        <v>1517</v>
      </c>
      <c r="E1706" s="0" t="n">
        <v>105.454</v>
      </c>
      <c r="F1706" s="0" t="n">
        <v>171.199999999995</v>
      </c>
      <c r="G1706" s="5" t="n">
        <f aca="false">G1705+SQRT((H1706-H1705)^2+(I1706-I1705)^2)</f>
        <v>6328.99773856586</v>
      </c>
      <c r="H1706" s="3" t="n">
        <f aca="false">urdaten!M1705*COS($C$1)+urdaten!N1705*SIN($C$1)</f>
        <v>-661.916191121084</v>
      </c>
      <c r="I1706" s="3" t="n">
        <f aca="false">-SIN($C$1)*urdaten!M1705+COS($C$1)*urdaten!N1705</f>
        <v>-1234.41123904785</v>
      </c>
      <c r="J1706" s="3" t="n">
        <f aca="false">SLOPE(H1704:H1708,$F1704:$F1708)</f>
        <v>-10.7382457913335</v>
      </c>
      <c r="K1706" s="3" t="n">
        <f aca="false">SLOPE(I1704:I1708,$F1704:$F1708)</f>
        <v>-27.5326994342126</v>
      </c>
      <c r="L1706" s="5" t="n">
        <f aca="false">SQRT(J1706^2+K1706^2)</f>
        <v>29.5526557319268</v>
      </c>
      <c r="M1706" s="6" t="n">
        <f aca="false">ASIN((J1705*K1707-K1705*J1707)/(L1705*L1707))/(G1707-G1705)</f>
        <v>-0.00193868965941356</v>
      </c>
      <c r="N1706" s="3" t="n">
        <f aca="false">M1706*180/PI()</f>
        <v>-0.111078735270052</v>
      </c>
      <c r="O1706" s="4" t="n">
        <f aca="false">1/M1706</f>
        <v>-515.812314335287</v>
      </c>
      <c r="P1706" s="3" t="n">
        <f aca="false">IF(K1705*K1707&lt;&gt;0,ASIN(($J1705*$K1707-$J1707*$K1705)/($L1705*$L1707))/(F1707-F1705),0)</f>
        <v>-0.0572089044579697</v>
      </c>
      <c r="Q1706" s="6"/>
      <c r="R1706" s="5" t="n">
        <f aca="false">(J1707-J1705)/($F1707-$F1705)</f>
        <v>2.0208246737925</v>
      </c>
      <c r="S1706" s="5" t="n">
        <f aca="false">(K1707-K1705)/($F1707-$F1705)</f>
        <v>9.82919775137133</v>
      </c>
      <c r="T1706" s="5" t="n">
        <f aca="false">(L1707-L1705)/($F1707-$F1705)</f>
        <v>-9.89135666730438</v>
      </c>
      <c r="U1706" s="5" t="n">
        <f aca="false">IF(L1706&gt;0,(J1706*S1706-K1706*R1706)/L1706,"")</f>
        <v>-1.6888358016217</v>
      </c>
    </row>
    <row r="1707" customFormat="false" ht="12.75" hidden="false" customHeight="false" outlineLevel="0" collapsed="false">
      <c r="A1707" s="0" t="n">
        <v>34366</v>
      </c>
      <c r="B1707" s="2" t="n">
        <v>0.531018518518518</v>
      </c>
      <c r="C1707" s="4" t="n">
        <v>-5.45696821063757E-009</v>
      </c>
      <c r="D1707" s="0" t="s">
        <v>1518</v>
      </c>
      <c r="E1707" s="0" t="n">
        <v>102.395</v>
      </c>
      <c r="F1707" s="0" t="n">
        <v>171.299999999995</v>
      </c>
      <c r="G1707" s="5" t="n">
        <f aca="false">G1706+SQRT((H1707-H1706)^2+(I1707-I1706)^2)</f>
        <v>6331.89165470937</v>
      </c>
      <c r="H1707" s="3" t="n">
        <f aca="false">urdaten!M1706*COS($C$1)+urdaten!N1706*SIN($C$1)</f>
        <v>-662.99287868273</v>
      </c>
      <c r="I1707" s="3" t="n">
        <f aca="false">-SIN($C$1)*urdaten!M1706+COS($C$1)*urdaten!N1706</f>
        <v>-1237.09740630629</v>
      </c>
      <c r="J1707" s="3" t="n">
        <f aca="false">SLOPE(H1705:H1709,$F1705:$F1709)</f>
        <v>-10.5433087539425</v>
      </c>
      <c r="K1707" s="3" t="n">
        <f aca="false">SLOPE(I1705:I1709,$F1705:$F1709)</f>
        <v>-26.5618692653772</v>
      </c>
      <c r="L1707" s="5" t="n">
        <f aca="false">SQRT(J1707^2+K1707^2)</f>
        <v>28.5778630823221</v>
      </c>
      <c r="M1707" s="6" t="n">
        <f aca="false">ASIN((J1706*K1708-K1706*J1708)/(L1706*L1708))/(G1708-G1706)</f>
        <v>-0.0016531951762165</v>
      </c>
      <c r="N1707" s="3" t="n">
        <f aca="false">M1707*180/PI()</f>
        <v>-0.0947211063085919</v>
      </c>
      <c r="O1707" s="4" t="n">
        <f aca="false">1/M1707</f>
        <v>-604.889255900564</v>
      </c>
      <c r="P1707" s="3" t="n">
        <f aca="false">IF(K1706*K1708&lt;&gt;0,ASIN(($J1706*$K1708-$J1708*$K1706)/($L1706*$L1708))/(F1708-F1706),0)</f>
        <v>-0.0471523848688189</v>
      </c>
      <c r="Q1707" s="6"/>
      <c r="R1707" s="5" t="n">
        <f aca="false">(J1708-J1706)/($F1708-$F1706)</f>
        <v>2.30118763761906</v>
      </c>
      <c r="S1707" s="5" t="n">
        <f aca="false">(K1708-K1706)/($F1708-$F1706)</f>
        <v>9.48427147746877</v>
      </c>
      <c r="T1707" s="5" t="n">
        <f aca="false">(L1708-L1706)/($F1708-$F1706)</f>
        <v>-9.66602942496257</v>
      </c>
      <c r="U1707" s="5" t="n">
        <f aca="false">IF(L1707&gt;0,(J1707*S1707-K1707*R1707)/L1707,"")</f>
        <v>-1.36020517684087</v>
      </c>
    </row>
    <row r="1708" customFormat="false" ht="12.75" hidden="false" customHeight="false" outlineLevel="0" collapsed="false">
      <c r="A1708" s="0" t="n">
        <v>34367</v>
      </c>
      <c r="B1708" s="2" t="n">
        <v>0.531018518518518</v>
      </c>
      <c r="C1708" s="4" t="n">
        <v>99.9999999945374</v>
      </c>
      <c r="D1708" s="0" t="s">
        <v>1519</v>
      </c>
      <c r="E1708" s="0" t="n">
        <v>99.212</v>
      </c>
      <c r="F1708" s="0" t="n">
        <v>171.399999999995</v>
      </c>
      <c r="G1708" s="5" t="n">
        <f aca="false">G1707+SQRT((H1708-H1707)^2+(I1708-I1707)^2)</f>
        <v>6334.70213276531</v>
      </c>
      <c r="H1708" s="3" t="n">
        <f aca="false">urdaten!M1707*COS($C$1)+urdaten!N1707*SIN($C$1)</f>
        <v>-664.030970593167</v>
      </c>
      <c r="I1708" s="3" t="n">
        <f aca="false">-SIN($C$1)*urdaten!M1707+COS($C$1)*urdaten!N1707</f>
        <v>-1239.70913984713</v>
      </c>
      <c r="J1708" s="3" t="n">
        <f aca="false">SLOPE(H1706:H1710,$F1706:$F1710)</f>
        <v>-10.2780082638098</v>
      </c>
      <c r="K1708" s="3" t="n">
        <f aca="false">SLOPE(I1706:I1710,$F1706:$F1710)</f>
        <v>-25.635845138719</v>
      </c>
      <c r="L1708" s="5" t="n">
        <f aca="false">SQRT(J1708^2+K1708^2)</f>
        <v>27.6194498469344</v>
      </c>
      <c r="M1708" s="6" t="n">
        <f aca="false">ASIN((J1707*K1709-K1707*J1709)/(L1707*L1709))/(G1709-G1707)</f>
        <v>-0.000763642935979381</v>
      </c>
      <c r="N1708" s="3" t="n">
        <f aca="false">M1708*180/PI()</f>
        <v>-0.0437535172865974</v>
      </c>
      <c r="O1708" s="4" t="n">
        <f aca="false">1/M1708</f>
        <v>-1309.51253902125</v>
      </c>
      <c r="P1708" s="3" t="n">
        <f aca="false">IF(K1707*K1709&lt;&gt;0,ASIN(($J1707*$K1709-$J1709*$K1707)/($L1707*$L1709))/(F1709-F1707),0)</f>
        <v>-0.0211346102092027</v>
      </c>
      <c r="Q1708" s="6"/>
      <c r="R1708" s="5" t="n">
        <f aca="false">(J1709-J1707)/($F1709-$F1707)</f>
        <v>2.97231917114265</v>
      </c>
      <c r="S1708" s="5" t="n">
        <f aca="false">(K1709-K1707)/($F1709-$F1707)</f>
        <v>9.01672804386964</v>
      </c>
      <c r="T1708" s="5" t="n">
        <f aca="false">(L1709-L1707)/($F1709-$F1707)</f>
        <v>-9.47604687254233</v>
      </c>
      <c r="U1708" s="5" t="n">
        <f aca="false">IF(L1708&gt;0,(J1708*S1708-K1708*R1708)/L1708,"")</f>
        <v>-0.596539448268099</v>
      </c>
    </row>
    <row r="1709" customFormat="false" ht="12.75" hidden="false" customHeight="false" outlineLevel="0" collapsed="false">
      <c r="A1709" s="0" t="n">
        <v>34368</v>
      </c>
      <c r="B1709" s="2" t="n">
        <v>0.531018518518518</v>
      </c>
      <c r="C1709" s="4" t="n">
        <v>199.999999994532</v>
      </c>
      <c r="D1709" s="0" t="s">
        <v>1520</v>
      </c>
      <c r="E1709" s="0" t="n">
        <v>95.83</v>
      </c>
      <c r="F1709" s="0" t="n">
        <v>171.499999999995</v>
      </c>
      <c r="G1709" s="5" t="n">
        <f aca="false">G1708+SQRT((H1709-H1708)^2+(I1709-I1708)^2)</f>
        <v>6337.42686212463</v>
      </c>
      <c r="H1709" s="3" t="n">
        <f aca="false">urdaten!M1708*COS($C$1)+urdaten!N1708*SIN($C$1)</f>
        <v>-665.053010716412</v>
      </c>
      <c r="I1709" s="3" t="n">
        <f aca="false">-SIN($C$1)*urdaten!M1708+COS($C$1)*urdaten!N1708</f>
        <v>-1242.23492369933</v>
      </c>
      <c r="J1709" s="3" t="n">
        <f aca="false">SLOPE(H1707:H1711,$F1707:$F1711)</f>
        <v>-9.94884491971402</v>
      </c>
      <c r="K1709" s="3" t="n">
        <f aca="false">SLOPE(I1707:I1711,$F1707:$F1711)</f>
        <v>-24.7585236566033</v>
      </c>
      <c r="L1709" s="5" t="n">
        <f aca="false">SQRT(J1709^2+K1709^2)</f>
        <v>26.6826537078138</v>
      </c>
      <c r="M1709" s="6" t="n">
        <f aca="false">ASIN((J1708*K1710-K1708*J1710)/(L1708*L1710))/(G1710-G1708)</f>
        <v>-0.000245969799003104</v>
      </c>
      <c r="N1709" s="3" t="n">
        <f aca="false">M1709*180/PI()</f>
        <v>-0.014093031370559</v>
      </c>
      <c r="O1709" s="4" t="n">
        <f aca="false">1/M1709</f>
        <v>-4065.53976973158</v>
      </c>
      <c r="P1709" s="3" t="n">
        <f aca="false">IF(K1708*K1710&lt;&gt;0,ASIN(($J1708*$K1710-$J1710*$K1708)/($L1708*$L1710))/(F1710-F1708),0)</f>
        <v>-0.00656464694711582</v>
      </c>
      <c r="Q1709" s="6"/>
      <c r="R1709" s="5" t="n">
        <f aca="false">(J1710-J1708)/($F1710-$F1708)</f>
        <v>3.32226247668169</v>
      </c>
      <c r="S1709" s="5" t="n">
        <f aca="false">(K1710-K1708)/($F1710-$F1708)</f>
        <v>8.74077094942649</v>
      </c>
      <c r="T1709" s="5" t="n">
        <f aca="false">(L1710-L1708)/($F1710-$F1708)</f>
        <v>-9.34921688266474</v>
      </c>
      <c r="U1709" s="5" t="n">
        <f aca="false">IF(L1709&gt;0,(J1709*S1709-K1709*R1709)/L1709,"")</f>
        <v>-0.17637902825378</v>
      </c>
    </row>
    <row r="1710" customFormat="false" ht="12.75" hidden="false" customHeight="false" outlineLevel="0" collapsed="false">
      <c r="A1710" s="0" t="n">
        <v>34369</v>
      </c>
      <c r="B1710" s="2" t="n">
        <v>0.531018518518518</v>
      </c>
      <c r="C1710" s="4" t="n">
        <v>299.999999994526</v>
      </c>
      <c r="D1710" s="0" t="s">
        <v>1521</v>
      </c>
      <c r="E1710" s="0" t="n">
        <v>92.367</v>
      </c>
      <c r="F1710" s="0" t="n">
        <v>171.599999999995</v>
      </c>
      <c r="G1710" s="5" t="n">
        <f aca="false">G1709+SQRT((H1710-H1709)^2+(I1710-I1709)^2)</f>
        <v>6340.03989941286</v>
      </c>
      <c r="H1710" s="3" t="n">
        <f aca="false">urdaten!M1709*COS($C$1)+urdaten!N1709*SIN($C$1)</f>
        <v>-666.025129236148</v>
      </c>
      <c r="I1710" s="3" t="n">
        <f aca="false">-SIN($C$1)*urdaten!M1709+COS($C$1)*urdaten!N1709</f>
        <v>-1244.66040292069</v>
      </c>
      <c r="J1710" s="3" t="n">
        <f aca="false">SLOPE(H1708:H1712,$F1708:$F1712)</f>
        <v>-9.61355576847345</v>
      </c>
      <c r="K1710" s="3" t="n">
        <f aca="false">SLOPE(I1708:I1712,$F1708:$F1712)</f>
        <v>-23.8876909488338</v>
      </c>
      <c r="L1710" s="5" t="n">
        <f aca="false">SQRT(J1710^2+K1710^2)</f>
        <v>25.7496064704015</v>
      </c>
      <c r="M1710" s="6" t="n">
        <f aca="false">ASIN((J1709*K1711-K1709*J1711)/(L1709*L1711))/(G1711-G1709)</f>
        <v>-0.000463762470281467</v>
      </c>
      <c r="N1710" s="3" t="n">
        <f aca="false">M1710*180/PI()</f>
        <v>-0.0265716322436893</v>
      </c>
      <c r="O1710" s="4" t="n">
        <f aca="false">1/M1710</f>
        <v>-2156.27624933316</v>
      </c>
      <c r="P1710" s="3" t="n">
        <f aca="false">IF(K1709*K1711&lt;&gt;0,ASIN(($J1709*$K1711-$J1711*$K1709)/($L1709*$L1711))/(F1711-F1709),0)</f>
        <v>-0.0119123721198579</v>
      </c>
      <c r="Q1710" s="6"/>
      <c r="R1710" s="5" t="n">
        <f aca="false">(J1711-J1709)/($F1711-$F1709)</f>
        <v>3.1253642813224</v>
      </c>
      <c r="S1710" s="5" t="n">
        <f aca="false">(K1711-K1709)/($F1711-$F1709)</f>
        <v>8.57193896806266</v>
      </c>
      <c r="T1710" s="5" t="n">
        <f aca="false">(L1711-L1709)/($F1711-$F1709)</f>
        <v>-9.11876713583478</v>
      </c>
      <c r="U1710" s="5" t="n">
        <f aca="false">IF(L1710&gt;0,(J1710*S1710-K1710*R1710)/L1710,"")</f>
        <v>-0.300939638342626</v>
      </c>
    </row>
    <row r="1711" customFormat="false" ht="12.75" hidden="false" customHeight="false" outlineLevel="0" collapsed="false">
      <c r="A1711" s="0" t="n">
        <v>34370</v>
      </c>
      <c r="B1711" s="2" t="n">
        <v>0.531018518518518</v>
      </c>
      <c r="C1711" s="4" t="n">
        <v>399.99999999452</v>
      </c>
      <c r="D1711" s="0" t="s">
        <v>1522</v>
      </c>
      <c r="E1711" s="0" t="n">
        <v>89.805</v>
      </c>
      <c r="F1711" s="0" t="n">
        <v>171.699999999995</v>
      </c>
      <c r="G1711" s="5" t="n">
        <f aca="false">G1710+SQRT((H1711-H1710)^2+(I1711-I1710)^2)</f>
        <v>6342.56413513968</v>
      </c>
      <c r="H1711" s="3" t="n">
        <f aca="false">urdaten!M1710*COS($C$1)+urdaten!N1710*SIN($C$1)</f>
        <v>-666.970221821096</v>
      </c>
      <c r="I1711" s="3" t="n">
        <f aca="false">-SIN($C$1)*urdaten!M1710+COS($C$1)*urdaten!N1710</f>
        <v>-1247.00103659781</v>
      </c>
      <c r="J1711" s="3" t="n">
        <f aca="false">SLOPE(H1709:H1713,$F1709:$F1713)</f>
        <v>-9.32377206344957</v>
      </c>
      <c r="K1711" s="3" t="n">
        <f aca="false">SLOPE(I1709:I1713,$F1709:$F1713)</f>
        <v>-23.0441358629909</v>
      </c>
      <c r="L1711" s="5" t="n">
        <f aca="false">SQRT(J1711^2+K1711^2)</f>
        <v>24.8589002806469</v>
      </c>
      <c r="M1711" s="6" t="n">
        <f aca="false">ASIN((J1710*K1712-K1710*J1712)/(L1710*L1712))/(G1712-G1710)</f>
        <v>-0.000568942032584868</v>
      </c>
      <c r="N1711" s="3" t="n">
        <f aca="false">M1711*180/PI()</f>
        <v>-0.0325979772547075</v>
      </c>
      <c r="O1711" s="4" t="n">
        <f aca="false">1/M1711</f>
        <v>-1757.64830637791</v>
      </c>
      <c r="P1711" s="3" t="n">
        <f aca="false">IF(K1710*K1712&lt;&gt;0,ASIN(($J1710*$K1712-$J1712*$K1710)/($L1710*$L1712))/(F1712-F1710),0)</f>
        <v>-0.0141336991352257</v>
      </c>
      <c r="Q1711" s="6"/>
      <c r="R1711" s="5" t="n">
        <f aca="false">(J1712-J1710)/($F1712-$F1710)</f>
        <v>2.87432189711955</v>
      </c>
      <c r="S1711" s="5" t="n">
        <f aca="false">(K1712-K1710)/($F1712-$F1710)</f>
        <v>8.05220757424059</v>
      </c>
      <c r="T1711" s="5" t="n">
        <f aca="false">(L1712-L1710)/($F1712-$F1710)</f>
        <v>-8.54260564729386</v>
      </c>
      <c r="U1711" s="5" t="n">
        <f aca="false">IF(L1711&gt;0,(J1711*S1711-K1711*R1711)/L1711,"")</f>
        <v>-0.355634546130404</v>
      </c>
    </row>
    <row r="1712" customFormat="false" ht="12.75" hidden="false" customHeight="false" outlineLevel="0" collapsed="false">
      <c r="A1712" s="0" t="n">
        <v>34371</v>
      </c>
      <c r="B1712" s="2" t="n">
        <v>0.531018518518518</v>
      </c>
      <c r="C1712" s="4" t="n">
        <v>499.999999994515</v>
      </c>
      <c r="D1712" s="0" t="s">
        <v>1523</v>
      </c>
      <c r="E1712" s="0" t="n">
        <v>87.219</v>
      </c>
      <c r="F1712" s="0" t="n">
        <v>171.799999999995</v>
      </c>
      <c r="G1712" s="5" t="n">
        <f aca="false">G1711+SQRT((H1712-H1711)^2+(I1712-I1711)^2)</f>
        <v>6345.00831388243</v>
      </c>
      <c r="H1712" s="3" t="n">
        <f aca="false">urdaten!M1711*COS($C$1)+urdaten!N1711*SIN($C$1)</f>
        <v>-667.879142925061</v>
      </c>
      <c r="I1712" s="3" t="n">
        <f aca="false">-SIN($C$1)*urdaten!M1711+COS($C$1)*urdaten!N1711</f>
        <v>-1249.26992887231</v>
      </c>
      <c r="J1712" s="3" t="n">
        <f aca="false">SLOPE(H1710:H1714,$F1710:$F1714)</f>
        <v>-9.03869138904958</v>
      </c>
      <c r="K1712" s="3" t="n">
        <f aca="false">SLOPE(I1710:I1714,$F1710:$F1714)</f>
        <v>-22.2772494339857</v>
      </c>
      <c r="L1712" s="5" t="n">
        <f aca="false">SQRT(J1712^2+K1712^2)</f>
        <v>24.0410853409429</v>
      </c>
      <c r="M1712" s="6" t="n">
        <f aca="false">ASIN((J1711*K1713-K1711*J1713)/(L1711*L1713))/(G1713-G1711)</f>
        <v>-0.000511519874534578</v>
      </c>
      <c r="N1712" s="3" t="n">
        <f aca="false">M1712*180/PI()</f>
        <v>-0.0293079299478927</v>
      </c>
      <c r="O1712" s="4" t="n">
        <f aca="false">1/M1712</f>
        <v>-1954.95825242349</v>
      </c>
      <c r="P1712" s="3" t="n">
        <f aca="false">IF(K1711*K1713&lt;&gt;0,ASIN(($J1711*$K1713-$J1713*$K1711)/($L1711*$L1713))/(F1713-F1711),0)</f>
        <v>-0.0122972637077911</v>
      </c>
      <c r="Q1712" s="6"/>
      <c r="R1712" s="5" t="n">
        <f aca="false">(J1713-J1711)/($F1713-$F1711)</f>
        <v>2.75456223467106</v>
      </c>
      <c r="S1712" s="5" t="n">
        <f aca="false">(K1713-K1711)/($F1713-$F1711)</f>
        <v>7.57028152872265</v>
      </c>
      <c r="T1712" s="5" t="n">
        <f aca="false">(L1713-L1711)/($F1713-$F1711)</f>
        <v>-8.05042718948753</v>
      </c>
      <c r="U1712" s="5" t="n">
        <f aca="false">IF(L1712&gt;0,(J1712*S1712-K1712*R1712)/L1712,"")</f>
        <v>-0.293720869212019</v>
      </c>
    </row>
    <row r="1713" customFormat="false" ht="12.75" hidden="false" customHeight="false" outlineLevel="0" collapsed="false">
      <c r="A1713" s="0" t="n">
        <v>34372</v>
      </c>
      <c r="B1713" s="2" t="n">
        <v>0.531018518518518</v>
      </c>
      <c r="C1713" s="4" t="n">
        <v>599.999999994509</v>
      </c>
      <c r="D1713" s="0" t="s">
        <v>1524</v>
      </c>
      <c r="E1713" s="0" t="n">
        <v>84.603</v>
      </c>
      <c r="F1713" s="0" t="n">
        <v>171.899999999995</v>
      </c>
      <c r="G1713" s="5" t="n">
        <f aca="false">G1712+SQRT((H1713-H1712)^2+(I1713-I1712)^2)</f>
        <v>6347.37226257324</v>
      </c>
      <c r="H1713" s="3" t="n">
        <f aca="false">urdaten!M1712*COS($C$1)+urdaten!N1712*SIN($C$1)</f>
        <v>-668.78788990368</v>
      </c>
      <c r="I1713" s="3" t="n">
        <f aca="false">-SIN($C$1)*urdaten!M1712+COS($C$1)*urdaten!N1712</f>
        <v>-1251.45222865502</v>
      </c>
      <c r="J1713" s="3" t="n">
        <f aca="false">SLOPE(H1711:H1715,$F1711:$F1715)</f>
        <v>-8.77285961651539</v>
      </c>
      <c r="K1713" s="3" t="n">
        <f aca="false">SLOPE(I1711:I1715,$F1711:$F1715)</f>
        <v>-21.5300795572465</v>
      </c>
      <c r="L1713" s="5" t="n">
        <f aca="false">SQRT(J1713^2+K1713^2)</f>
        <v>23.2488148427495</v>
      </c>
      <c r="M1713" s="6" t="n">
        <f aca="false">ASIN((J1712*K1714-K1712*J1714)/(L1712*L1714))/(G1714-G1712)</f>
        <v>-0.00129934674478886</v>
      </c>
      <c r="N1713" s="3" t="n">
        <f aca="false">M1713*180/PI()</f>
        <v>-0.0744470846004637</v>
      </c>
      <c r="O1713" s="4" t="n">
        <f aca="false">1/M1713</f>
        <v>-769.617505112153</v>
      </c>
      <c r="P1713" s="3" t="n">
        <f aca="false">IF(K1712*K1714&lt;&gt;0,ASIN(($J1712*$K1714-$J1714*$K1712)/($L1712*$L1714))/(F1714-F1712),0)</f>
        <v>-0.0301986575927616</v>
      </c>
      <c r="Q1713" s="6"/>
      <c r="R1713" s="5" t="n">
        <f aca="false">(J1714-J1712)/($F1714-$F1712)</f>
        <v>2.43138298275226</v>
      </c>
      <c r="S1713" s="5" t="n">
        <f aca="false">(K1714-K1712)/($F1714-$F1712)</f>
        <v>7.79288705168797</v>
      </c>
      <c r="T1713" s="5" t="n">
        <f aca="false">(L1714-L1712)/($F1714-$F1712)</f>
        <v>-8.13322127374461</v>
      </c>
      <c r="U1713" s="5" t="n">
        <f aca="false">IF(L1713&gt;0,(J1713*S1713-K1713*R1713)/L1713,"")</f>
        <v>-0.688982865035088</v>
      </c>
    </row>
    <row r="1714" customFormat="false" ht="12.75" hidden="false" customHeight="false" outlineLevel="0" collapsed="false">
      <c r="A1714" s="0" t="n">
        <v>34373</v>
      </c>
      <c r="B1714" s="2" t="n">
        <v>0.531018518518518</v>
      </c>
      <c r="C1714" s="4" t="n">
        <v>699.999999994503</v>
      </c>
      <c r="D1714" s="0" t="s">
        <v>1525</v>
      </c>
      <c r="E1714" s="0" t="n">
        <v>82.012</v>
      </c>
      <c r="F1714" s="0" t="n">
        <v>171.999999999995</v>
      </c>
      <c r="G1714" s="5" t="n">
        <f aca="false">G1713+SQRT((H1714-H1713)^2+(I1714-I1713)^2)</f>
        <v>6349.65659698529</v>
      </c>
      <c r="H1714" s="3" t="n">
        <f aca="false">urdaten!M1713*COS($C$1)+urdaten!N1713*SIN($C$1)</f>
        <v>-669.635640889381</v>
      </c>
      <c r="I1714" s="3" t="n">
        <f aca="false">-SIN($C$1)*urdaten!M1713+COS($C$1)*urdaten!N1713</f>
        <v>-1253.57343160908</v>
      </c>
      <c r="J1714" s="3" t="n">
        <f aca="false">SLOPE(H1712:H1716,$F1712:$F1716)</f>
        <v>-8.55241479249915</v>
      </c>
      <c r="K1714" s="3" t="n">
        <f aca="false">SLOPE(I1712:I1716,$F1712:$F1716)</f>
        <v>-20.7186720236482</v>
      </c>
      <c r="L1714" s="5" t="n">
        <f aca="false">SQRT(J1714^2+K1714^2)</f>
        <v>22.414441086194</v>
      </c>
      <c r="M1714" s="6" t="n">
        <f aca="false">ASIN((J1713*K1715-K1713*J1715)/(L1713*L1715))/(G1715-G1713)</f>
        <v>-0.00278449989171155</v>
      </c>
      <c r="N1714" s="3" t="n">
        <f aca="false">M1714*180/PI()</f>
        <v>-0.159540091849707</v>
      </c>
      <c r="O1714" s="4" t="n">
        <f aca="false">1/M1714</f>
        <v>-359.130917180725</v>
      </c>
      <c r="P1714" s="3" t="n">
        <f aca="false">IF(K1713*K1715&lt;&gt;0,ASIN(($J1713*$K1715-$J1715*$K1713)/($L1713*$L1715))/(F1715-F1713),0)</f>
        <v>-0.0625452461651609</v>
      </c>
      <c r="Q1714" s="6"/>
      <c r="R1714" s="5" t="n">
        <f aca="false">(J1715-J1713)/($F1715-$F1713)</f>
        <v>1.97365743742659</v>
      </c>
      <c r="S1714" s="5" t="n">
        <f aca="false">(K1715-K1713)/($F1715-$F1713)</f>
        <v>8.41436581166572</v>
      </c>
      <c r="T1714" s="5" t="n">
        <f aca="false">(L1715-L1713)/($F1715-$F1713)</f>
        <v>-8.52863513597024</v>
      </c>
      <c r="U1714" s="5" t="n">
        <f aca="false">IF(L1714&gt;0,(J1714*S1714-K1714*R1714)/L1714,"")</f>
        <v>-1.3862306619482</v>
      </c>
    </row>
    <row r="1715" customFormat="false" ht="12.75" hidden="false" customHeight="false" outlineLevel="0" collapsed="false">
      <c r="A1715" s="0" t="n">
        <v>34374</v>
      </c>
      <c r="B1715" s="2" t="n">
        <v>0.531018518518518</v>
      </c>
      <c r="C1715" s="4" t="n">
        <v>799.999999994498</v>
      </c>
      <c r="D1715" s="0" t="s">
        <v>1526</v>
      </c>
      <c r="E1715" s="0" t="n">
        <v>79.057</v>
      </c>
      <c r="F1715" s="0" t="n">
        <v>172.099999999995</v>
      </c>
      <c r="G1715" s="5" t="n">
        <f aca="false">G1714+SQRT((H1715-H1714)^2+(I1715-I1714)^2)</f>
        <v>6351.86464889735</v>
      </c>
      <c r="H1715" s="3" t="n">
        <f aca="false">urdaten!M1714*COS($C$1)+urdaten!N1714*SIN($C$1)</f>
        <v>-670.478402647194</v>
      </c>
      <c r="I1715" s="3" t="n">
        <f aca="false">-SIN($C$1)*urdaten!M1714+COS($C$1)*urdaten!N1714</f>
        <v>-1255.61432500805</v>
      </c>
      <c r="J1715" s="3" t="n">
        <f aca="false">SLOPE(H1713:H1717,$F1713:$F1717)</f>
        <v>-8.3781281290301</v>
      </c>
      <c r="K1715" s="3" t="n">
        <f aca="false">SLOPE(I1713:I1717,$F1713:$F1717)</f>
        <v>-19.8472063949134</v>
      </c>
      <c r="L1715" s="5" t="n">
        <f aca="false">SQRT(J1715^2+K1715^2)</f>
        <v>21.5430878155555</v>
      </c>
      <c r="M1715" s="6" t="n">
        <f aca="false">ASIN((J1714*K1716-K1714*J1716)/(L1714*L1716))/(G1716-G1714)</f>
        <v>-0.00584311720977122</v>
      </c>
      <c r="N1715" s="3" t="n">
        <f aca="false">M1715*180/PI()</f>
        <v>-0.334785955320149</v>
      </c>
      <c r="O1715" s="4" t="n">
        <f aca="false">1/M1715</f>
        <v>-171.141526705598</v>
      </c>
      <c r="P1715" s="3" t="n">
        <f aca="false">IF(K1714*K1716&lt;&gt;0,ASIN(($J1714*$K1716-$J1716*$K1714)/($L1714*$L1716))/(F1716-F1714),0)</f>
        <v>-0.126012659195136</v>
      </c>
      <c r="Q1715" s="6"/>
      <c r="R1715" s="5" t="n">
        <f aca="false">(J1716-J1714)/($F1716-$F1714)</f>
        <v>0.99833948572677</v>
      </c>
      <c r="S1715" s="5" t="n">
        <f aca="false">(K1716-K1714)/($F1716-$F1714)</f>
        <v>9.23360733843757</v>
      </c>
      <c r="T1715" s="5" t="n">
        <f aca="false">(L1716-L1714)/($F1716-$F1714)</f>
        <v>-8.8831921489752</v>
      </c>
      <c r="U1715" s="5" t="n">
        <f aca="false">IF(L1715&gt;0,(J1715*S1715-K1715*R1715)/L1715,"")</f>
        <v>-2.67120925476707</v>
      </c>
    </row>
    <row r="1716" customFormat="false" ht="12.75" hidden="false" customHeight="false" outlineLevel="0" collapsed="false">
      <c r="A1716" s="0" t="n">
        <v>34375</v>
      </c>
      <c r="B1716" s="2" t="n">
        <v>0.531018518518518</v>
      </c>
      <c r="C1716" s="4" t="n">
        <v>899.999999994492</v>
      </c>
      <c r="D1716" s="0" t="s">
        <v>1527</v>
      </c>
      <c r="E1716" s="0" t="n">
        <v>75.658</v>
      </c>
      <c r="F1716" s="0" t="n">
        <v>172.199999999995</v>
      </c>
      <c r="G1716" s="5" t="n">
        <f aca="false">G1715+SQRT((H1716-H1715)^2+(I1716-I1715)^2)</f>
        <v>6353.96979676107</v>
      </c>
      <c r="H1716" s="3" t="n">
        <f aca="false">urdaten!M1715*COS($C$1)+urdaten!N1715*SIN($C$1)</f>
        <v>-671.310093949553</v>
      </c>
      <c r="I1716" s="3" t="n">
        <f aca="false">-SIN($C$1)*urdaten!M1715+COS($C$1)*urdaten!N1715</f>
        <v>-1257.54821670762</v>
      </c>
      <c r="J1716" s="3" t="n">
        <f aca="false">SLOPE(H1714:H1718,$F1714:$F1718)</f>
        <v>-8.35274689535381</v>
      </c>
      <c r="K1716" s="3" t="n">
        <f aca="false">SLOPE(I1714:I1718,$F1714:$F1718)</f>
        <v>-18.8719505559608</v>
      </c>
      <c r="L1716" s="5" t="n">
        <f aca="false">SQRT(J1716^2+K1716^2)</f>
        <v>20.6378026563991</v>
      </c>
      <c r="M1716" s="6" t="n">
        <f aca="false">ASIN((J1715*K1717-K1715*J1717)/(L1715*L1717))/(G1717-G1715)</f>
        <v>-0.0095282110338618</v>
      </c>
      <c r="N1716" s="3" t="n">
        <f aca="false">M1716*180/PI()</f>
        <v>-0.545926278550264</v>
      </c>
      <c r="O1716" s="4" t="n">
        <f aca="false">1/M1716</f>
        <v>-104.951495768319</v>
      </c>
      <c r="P1716" s="3" t="n">
        <f aca="false">IF(K1715*K1717&lt;&gt;0,ASIN(($J1715*$K1717-$J1717*$K1715)/($L1715*$L1717))/(F1717-F1715),0)</f>
        <v>-0.196459286066698</v>
      </c>
      <c r="Q1716" s="6"/>
      <c r="R1716" s="5" t="n">
        <f aca="false">(J1717-J1715)/($F1717-$F1715)</f>
        <v>0.0163014946724714</v>
      </c>
      <c r="S1716" s="5" t="n">
        <f aca="false">(K1717-K1715)/($F1717-$F1715)</f>
        <v>9.99553986323917</v>
      </c>
      <c r="T1716" s="5" t="n">
        <f aca="false">(L1717-L1715)/($F1717-$F1715)</f>
        <v>-9.13894232748108</v>
      </c>
      <c r="U1716" s="5" t="n">
        <f aca="false">IF(L1716&gt;0,(J1716*S1716-K1716*R1716)/L1716,"")</f>
        <v>-4.03059254628627</v>
      </c>
    </row>
    <row r="1717" customFormat="false" ht="12.75" hidden="false" customHeight="false" outlineLevel="0" collapsed="false">
      <c r="A1717" s="0" t="n">
        <v>34376</v>
      </c>
      <c r="B1717" s="2" t="n">
        <v>0.531030092592593</v>
      </c>
      <c r="C1717" s="4" t="n">
        <v>-5.51381162949838E-009</v>
      </c>
      <c r="D1717" s="0" t="s">
        <v>1528</v>
      </c>
      <c r="E1717" s="0" t="n">
        <v>72.156</v>
      </c>
      <c r="F1717" s="0" t="n">
        <v>172.299999999995</v>
      </c>
      <c r="G1717" s="5" t="n">
        <f aca="false">G1716+SQRT((H1717-H1716)^2+(I1717-I1716)^2)</f>
        <v>6355.98838808341</v>
      </c>
      <c r="H1717" s="3" t="n">
        <f aca="false">urdaten!M1716*COS($C$1)+urdaten!N1716*SIN($C$1)</f>
        <v>-672.139727438108</v>
      </c>
      <c r="I1717" s="3" t="n">
        <f aca="false">-SIN($C$1)*urdaten!M1716+COS($C$1)*urdaten!N1716</f>
        <v>-1259.3884393032</v>
      </c>
      <c r="J1717" s="3" t="n">
        <f aca="false">SLOPE(H1715:H1719,$F1715:$F1719)</f>
        <v>-8.3748678300956</v>
      </c>
      <c r="K1717" s="3" t="n">
        <f aca="false">SLOPE(I1715:I1719,$F1715:$F1719)</f>
        <v>-17.8480984222657</v>
      </c>
      <c r="L1717" s="5" t="n">
        <f aca="false">SQRT(J1717^2+K1717^2)</f>
        <v>19.7152993500594</v>
      </c>
      <c r="M1717" s="6" t="n">
        <f aca="false">ASIN((J1716*K1718-K1716*J1718)/(L1716*L1718))/(G1718-G1716)</f>
        <v>-0.0120850360359685</v>
      </c>
      <c r="N1717" s="3" t="n">
        <f aca="false">M1717*180/PI()</f>
        <v>-0.692421560124506</v>
      </c>
      <c r="O1717" s="4" t="n">
        <f aca="false">1/M1717</f>
        <v>-82.7469605405987</v>
      </c>
      <c r="P1717" s="3" t="n">
        <f aca="false">IF(K1716*K1718&lt;&gt;0,ASIN(($J1716*$K1718-$J1718*$K1716)/($L1716*$L1718))/(F1718-F1716),0)</f>
        <v>-0.238435770142219</v>
      </c>
      <c r="Q1717" s="6"/>
      <c r="R1717" s="5" t="n">
        <f aca="false">(J1718-J1716)/($F1718-$F1716)</f>
        <v>-0.610199567008251</v>
      </c>
      <c r="S1717" s="5" t="n">
        <f aca="false">(K1718-K1716)/($F1718-$F1716)</f>
        <v>9.76496588398615</v>
      </c>
      <c r="T1717" s="5" t="n">
        <f aca="false">(L1718-L1716)/($F1718-$F1716)</f>
        <v>-8.57491149851259</v>
      </c>
      <c r="U1717" s="5" t="n">
        <f aca="false">IF(L1717&gt;0,(J1717*S1717-K1717*R1717)/L1717,"")</f>
        <v>-4.70047139165982</v>
      </c>
    </row>
    <row r="1718" customFormat="false" ht="12.75" hidden="false" customHeight="false" outlineLevel="0" collapsed="false">
      <c r="A1718" s="0" t="n">
        <v>34377</v>
      </c>
      <c r="B1718" s="2" t="n">
        <v>0.531030092592593</v>
      </c>
      <c r="C1718" s="4" t="n">
        <v>99.9999999944805</v>
      </c>
      <c r="D1718" s="0" t="s">
        <v>1529</v>
      </c>
      <c r="E1718" s="0" t="n">
        <v>68.596</v>
      </c>
      <c r="F1718" s="0" t="n">
        <v>172.399999999995</v>
      </c>
      <c r="G1718" s="5" t="n">
        <f aca="false">G1717+SQRT((H1718-H1717)^2+(I1718-I1717)^2)</f>
        <v>6357.91576381375</v>
      </c>
      <c r="H1718" s="3" t="n">
        <f aca="false">urdaten!M1717*COS($C$1)+urdaten!N1717*SIN($C$1)</f>
        <v>-672.981351941601</v>
      </c>
      <c r="I1718" s="3" t="n">
        <f aca="false">-SIN($C$1)*urdaten!M1717+COS($C$1)*urdaten!N1717</f>
        <v>-1261.12234973948</v>
      </c>
      <c r="J1718" s="3" t="n">
        <f aca="false">SLOPE(H1716:H1720,$F1716:$F1720)</f>
        <v>-8.47478680875545</v>
      </c>
      <c r="K1718" s="3" t="n">
        <f aca="false">SLOPE(I1716:I1720,$F1716:$F1720)</f>
        <v>-16.9189573791637</v>
      </c>
      <c r="L1718" s="5" t="n">
        <f aca="false">SQRT(J1718^2+K1718^2)</f>
        <v>18.9228203566967</v>
      </c>
      <c r="M1718" s="6" t="n">
        <f aca="false">ASIN((J1717*K1719-K1717*J1719)/(L1717*L1719))/(G1719-G1717)</f>
        <v>-0.0149198220769052</v>
      </c>
      <c r="N1718" s="3" t="n">
        <f aca="false">M1718*180/PI()</f>
        <v>-0.854842836092777</v>
      </c>
      <c r="O1718" s="4" t="n">
        <f aca="false">1/M1718</f>
        <v>-67.0249279680036</v>
      </c>
      <c r="P1718" s="3" t="n">
        <f aca="false">IF(K1717*K1719&lt;&gt;0,ASIN(($J1717*$K1719-$J1719*$K1717)/($L1717*$L1719))/(F1719-F1717),0)</f>
        <v>-0.280808743562502</v>
      </c>
      <c r="Q1718" s="6"/>
      <c r="R1718" s="5" t="n">
        <f aca="false">(J1719-J1717)/($F1719-$F1717)</f>
        <v>-1.25801429032563</v>
      </c>
      <c r="S1718" s="5" t="n">
        <f aca="false">(K1719-K1717)/($F1719-$F1717)</f>
        <v>9.31964574735836</v>
      </c>
      <c r="T1718" s="5" t="n">
        <f aca="false">(L1719-L1717)/($F1719-$F1717)</f>
        <v>-7.75941907833212</v>
      </c>
      <c r="U1718" s="5" t="n">
        <f aca="false">IF(L1718&gt;0,(J1718*S1718-K1718*R1718)/L1718,"")</f>
        <v>-5.29869750451344</v>
      </c>
    </row>
    <row r="1719" customFormat="false" ht="12.75" hidden="false" customHeight="false" outlineLevel="0" collapsed="false">
      <c r="A1719" s="0" t="n">
        <v>34378</v>
      </c>
      <c r="B1719" s="2" t="n">
        <v>0.531030092592593</v>
      </c>
      <c r="C1719" s="4" t="n">
        <v>199.999999994475</v>
      </c>
      <c r="D1719" s="0" t="s">
        <v>1530</v>
      </c>
      <c r="E1719" s="0" t="n">
        <v>66.067</v>
      </c>
      <c r="F1719" s="0" t="n">
        <v>172.499999999995</v>
      </c>
      <c r="G1719" s="5" t="n">
        <f aca="false">G1718+SQRT((H1719-H1718)^2+(I1719-I1718)^2)</f>
        <v>6359.75262524542</v>
      </c>
      <c r="H1719" s="3" t="n">
        <f aca="false">urdaten!M1718*COS($C$1)+urdaten!N1718*SIN($C$1)</f>
        <v>-673.830207566218</v>
      </c>
      <c r="I1719" s="3" t="n">
        <f aca="false">-SIN($C$1)*urdaten!M1718+COS($C$1)*urdaten!N1718</f>
        <v>-1262.75130770325</v>
      </c>
      <c r="J1719" s="3" t="n">
        <f aca="false">SLOPE(H1717:H1721,$F1717:$F1721)</f>
        <v>-8.62647068816071</v>
      </c>
      <c r="K1719" s="3" t="n">
        <f aca="false">SLOPE(I1717:I1721,$F1717:$F1721)</f>
        <v>-15.9841692727941</v>
      </c>
      <c r="L1719" s="5" t="n">
        <f aca="false">SQRT(J1719^2+K1719^2)</f>
        <v>18.1634155343931</v>
      </c>
      <c r="M1719" s="6" t="n">
        <f aca="false">ASIN((J1718*K1720-K1718*J1720)/(L1718*L1720))/(G1720-G1718)</f>
        <v>-0.0184732737413916</v>
      </c>
      <c r="N1719" s="3" t="n">
        <f aca="false">M1719*180/PI()</f>
        <v>-1.05844061917159</v>
      </c>
      <c r="O1719" s="4" t="n">
        <f aca="false">1/M1719</f>
        <v>-54.1322569025423</v>
      </c>
      <c r="P1719" s="3" t="n">
        <f aca="false">IF(K1718*K1720&lt;&gt;0,ASIN(($J1718*$K1720-$J1720*$K1718)/($L1718*$L1720))/(F1720-F1718),0)</f>
        <v>-0.335947589394232</v>
      </c>
      <c r="Q1719" s="6"/>
      <c r="R1719" s="5" t="n">
        <f aca="false">(J1720-J1718)/($F1720-$F1718)</f>
        <v>-1.69689095485316</v>
      </c>
      <c r="S1719" s="5" t="n">
        <f aca="false">(K1720-K1718)/($F1720-$F1718)</f>
        <v>9.64636926090631</v>
      </c>
      <c r="T1719" s="5" t="n">
        <f aca="false">(L1720-L1718)/($F1720-$F1718)</f>
        <v>-7.66869982318911</v>
      </c>
      <c r="U1719" s="5" t="n">
        <f aca="false">IF(L1719&gt;0,(J1719*S1719-K1719*R1719)/L1719,"")</f>
        <v>-6.07471175932197</v>
      </c>
    </row>
    <row r="1720" customFormat="false" ht="12.75" hidden="false" customHeight="false" outlineLevel="0" collapsed="false">
      <c r="A1720" s="0" t="n">
        <v>34379</v>
      </c>
      <c r="B1720" s="2" t="n">
        <v>0.531030092592593</v>
      </c>
      <c r="C1720" s="4" t="n">
        <v>299.999999994469</v>
      </c>
      <c r="D1720" s="0" t="s">
        <v>1531</v>
      </c>
      <c r="E1720" s="0" t="n">
        <v>63.357</v>
      </c>
      <c r="F1720" s="0" t="n">
        <v>172.599999999994</v>
      </c>
      <c r="G1720" s="5" t="n">
        <f aca="false">G1719+SQRT((H1720-H1719)^2+(I1720-I1719)^2)</f>
        <v>6361.55288405673</v>
      </c>
      <c r="H1720" s="3" t="n">
        <f aca="false">urdaten!M1719*COS($C$1)+urdaten!N1719*SIN($C$1)</f>
        <v>-674.702247289876</v>
      </c>
      <c r="I1720" s="3" t="n">
        <f aca="false">-SIN($C$1)*urdaten!M1719+COS($C$1)*urdaten!N1719</f>
        <v>-1264.32626119717</v>
      </c>
      <c r="J1720" s="3" t="n">
        <f aca="false">SLOPE(H1718:H1722,$F1718:$F1722)</f>
        <v>-8.81416499972606</v>
      </c>
      <c r="K1720" s="3" t="n">
        <f aca="false">SLOPE(I1718:I1722,$F1718:$F1722)</f>
        <v>-14.9896835269826</v>
      </c>
      <c r="L1720" s="5" t="n">
        <f aca="false">SQRT(J1720^2+K1720^2)</f>
        <v>17.3890803920589</v>
      </c>
      <c r="M1720" s="6" t="n">
        <f aca="false">ASIN((J1719*K1721-K1719*J1721)/(L1719*L1721))/(G1721-G1719)</f>
        <v>-0.0239080940334618</v>
      </c>
      <c r="N1720" s="3" t="n">
        <f aca="false">M1720*180/PI()</f>
        <v>-1.36983288431927</v>
      </c>
      <c r="O1720" s="4" t="n">
        <f aca="false">1/M1720</f>
        <v>-41.826839002741</v>
      </c>
      <c r="P1720" s="3" t="n">
        <f aca="false">IF(K1719*K1721&lt;&gt;0,ASIN(($J1719*$K1721-$J1721*$K1719)/($L1719*$L1721))/(F1721-F1719),0)</f>
        <v>-0.418836070464551</v>
      </c>
      <c r="Q1720" s="6"/>
      <c r="R1720" s="5" t="n">
        <f aca="false">(J1721-J1719)/($F1721-$F1719)</f>
        <v>-2.47992930363722</v>
      </c>
      <c r="S1720" s="5" t="n">
        <f aca="false">(K1721-K1719)/($F1721-$F1719)</f>
        <v>10.0976264881456</v>
      </c>
      <c r="T1720" s="5" t="n">
        <f aca="false">(L1721-L1719)/($F1721-$F1719)</f>
        <v>-7.4158644254747</v>
      </c>
      <c r="U1720" s="5" t="n">
        <f aca="false">IF(L1720&gt;0,(J1720*S1720-K1720*R1720)/L1720,"")</f>
        <v>-7.25601921195053</v>
      </c>
    </row>
    <row r="1721" customFormat="false" ht="12.75" hidden="false" customHeight="false" outlineLevel="0" collapsed="false">
      <c r="A1721" s="0" t="n">
        <v>34380</v>
      </c>
      <c r="B1721" s="2" t="n">
        <v>0.531030092592593</v>
      </c>
      <c r="C1721" s="4" t="n">
        <v>399.999999994463</v>
      </c>
      <c r="D1721" s="0" t="s">
        <v>1532</v>
      </c>
      <c r="E1721" s="0" t="n">
        <v>61.262</v>
      </c>
      <c r="F1721" s="0" t="n">
        <v>172.699999999994</v>
      </c>
      <c r="G1721" s="5" t="n">
        <f aca="false">G1720+SQRT((H1721-H1720)^2+(I1721-I1720)^2)</f>
        <v>6363.25634302299</v>
      </c>
      <c r="H1721" s="3" t="n">
        <f aca="false">urdaten!M1720*COS($C$1)+urdaten!N1720*SIN($C$1)</f>
        <v>-675.592515108051</v>
      </c>
      <c r="I1721" s="3" t="n">
        <f aca="false">-SIN($C$1)*urdaten!M1720+COS($C$1)*urdaten!N1720</f>
        <v>-1265.77856821075</v>
      </c>
      <c r="J1721" s="3" t="n">
        <f aca="false">SLOPE(H1719:H1723,$F1719:$F1723)</f>
        <v>-9.12245654888813</v>
      </c>
      <c r="K1721" s="3" t="n">
        <f aca="false">SLOPE(I1719:I1723,$F1719:$F1723)</f>
        <v>-13.9646439751651</v>
      </c>
      <c r="L1721" s="5" t="n">
        <f aca="false">SQRT(J1721^2+K1721^2)</f>
        <v>16.6802426492982</v>
      </c>
      <c r="M1721" s="6" t="n">
        <f aca="false">ASIN((J1720*K1722-K1720*J1722)/(L1720*L1722))/(G1722-G1720)</f>
        <v>-0.0321063840810403</v>
      </c>
      <c r="N1721" s="3" t="n">
        <f aca="false">M1721*180/PI()</f>
        <v>-1.83956030326962</v>
      </c>
      <c r="O1721" s="4" t="n">
        <f aca="false">1/M1721</f>
        <v>-31.1464535363398</v>
      </c>
      <c r="P1721" s="3" t="n">
        <f aca="false">IF(K1720*K1722&lt;&gt;0,ASIN(($J1720*$K1722-$J1722*$K1720)/($L1720*$L1722))/(F1722-F1720),0)</f>
        <v>-0.531931015928504</v>
      </c>
      <c r="Q1721" s="6"/>
      <c r="R1721" s="5" t="n">
        <f aca="false">(J1722-J1720)/($F1722-$F1720)</f>
        <v>-3.66232767146796</v>
      </c>
      <c r="S1721" s="5" t="n">
        <f aca="false">(K1722-K1720)/($F1722-$F1720)</f>
        <v>10.5622678313865</v>
      </c>
      <c r="T1721" s="5" t="n">
        <f aca="false">(L1722-L1720)/($F1722-$F1720)</f>
        <v>-6.79535423511209</v>
      </c>
      <c r="U1721" s="5" t="n">
        <f aca="false">IF(L1721&gt;0,(J1721*S1721-K1721*R1721)/L1721,"")</f>
        <v>-8.84261305444457</v>
      </c>
    </row>
    <row r="1722" customFormat="false" ht="12.75" hidden="false" customHeight="false" outlineLevel="0" collapsed="false">
      <c r="A1722" s="0" t="n">
        <v>34381</v>
      </c>
      <c r="B1722" s="2" t="n">
        <v>0.531030092592593</v>
      </c>
      <c r="C1722" s="4" t="n">
        <v>499.999999994458</v>
      </c>
      <c r="D1722" s="0" t="s">
        <v>570</v>
      </c>
      <c r="E1722" s="0" t="n">
        <v>59.328</v>
      </c>
      <c r="F1722" s="0" t="n">
        <v>172.799999999994</v>
      </c>
      <c r="G1722" s="5" t="n">
        <f aca="false">G1721+SQRT((H1722-H1721)^2+(I1722-I1721)^2)</f>
        <v>6364.86643699116</v>
      </c>
      <c r="H1722" s="3" t="n">
        <f aca="false">urdaten!M1721*COS($C$1)+urdaten!N1721*SIN($C$1)</f>
        <v>-676.507280670547</v>
      </c>
      <c r="I1722" s="3" t="n">
        <f aca="false">-SIN($C$1)*urdaten!M1721+COS($C$1)*urdaten!N1721</f>
        <v>-1267.10356124922</v>
      </c>
      <c r="J1722" s="3" t="n">
        <f aca="false">SLOPE(H1720:H1724,$F1720:$F1724)</f>
        <v>-9.54663053401962</v>
      </c>
      <c r="K1722" s="3" t="n">
        <f aca="false">SLOPE(I1720:I1724,$F1720:$F1724)</f>
        <v>-12.8772299607054</v>
      </c>
      <c r="L1722" s="5" t="n">
        <f aca="false">SQRT(J1722^2+K1722^2)</f>
        <v>16.0300095450366</v>
      </c>
      <c r="M1722" s="6" t="n">
        <f aca="false">ASIN((J1721*K1723-K1721*J1723)/(L1721*L1723))/(G1723-G1721)</f>
        <v>-0.0409845855882455</v>
      </c>
      <c r="N1722" s="3" t="n">
        <f aca="false">M1722*180/PI()</f>
        <v>-2.34824377929917</v>
      </c>
      <c r="O1722" s="4" t="n">
        <f aca="false">1/M1722</f>
        <v>-24.3994171381058</v>
      </c>
      <c r="P1722" s="3" t="n">
        <f aca="false">IF(K1721*K1723&lt;&gt;0,ASIN(($J1721*$K1723-$J1723*$K1721)/($L1721*$L1723))/(F1723-F1721),0)</f>
        <v>-0.65426338409644</v>
      </c>
      <c r="Q1722" s="6"/>
      <c r="R1722" s="5" t="n">
        <f aca="false">(J1723-J1721)/($F1723-$F1721)</f>
        <v>-4.72722166678577</v>
      </c>
      <c r="S1722" s="5" t="n">
        <f aca="false">(K1723-K1721)/($F1723-$F1721)</f>
        <v>11.1989490128123</v>
      </c>
      <c r="T1722" s="5" t="n">
        <f aca="false">(L1723-L1721)/($F1723-$F1721)</f>
        <v>-6.12980301872427</v>
      </c>
      <c r="U1722" s="5" t="n">
        <f aca="false">IF(L1722&gt;0,(J1722*S1722-K1722*R1722)/L1722,"")</f>
        <v>-10.466977490043</v>
      </c>
    </row>
    <row r="1723" customFormat="false" ht="12.75" hidden="false" customHeight="false" outlineLevel="0" collapsed="false">
      <c r="A1723" s="0" t="n">
        <v>34382</v>
      </c>
      <c r="B1723" s="2" t="n">
        <v>0.531030092592593</v>
      </c>
      <c r="C1723" s="4" t="n">
        <v>599.999999994452</v>
      </c>
      <c r="D1723" s="0" t="s">
        <v>1533</v>
      </c>
      <c r="E1723" s="0" t="n">
        <v>58.632</v>
      </c>
      <c r="F1723" s="0" t="n">
        <v>172.899999999994</v>
      </c>
      <c r="G1723" s="5" t="n">
        <f aca="false">G1722+SQRT((H1723-H1722)^2+(I1723-I1722)^2)</f>
        <v>6366.44907206835</v>
      </c>
      <c r="H1723" s="3" t="n">
        <f aca="false">urdaten!M1722*COS($C$1)+urdaten!N1722*SIN($C$1)</f>
        <v>-677.488919150326</v>
      </c>
      <c r="I1723" s="3" t="n">
        <f aca="false">-SIN($C$1)*urdaten!M1722+COS($C$1)*urdaten!N1722</f>
        <v>-1268.34497966481</v>
      </c>
      <c r="J1723" s="3" t="n">
        <f aca="false">SLOPE(H1721:H1725,$F1721:$F1725)</f>
        <v>-10.0679008822452</v>
      </c>
      <c r="K1723" s="3" t="n">
        <f aca="false">SLOPE(I1721:I1725,$F1721:$F1725)</f>
        <v>-11.7248541726028</v>
      </c>
      <c r="L1723" s="5" t="n">
        <f aca="false">SQRT(J1723^2+K1723^2)</f>
        <v>15.4542820455534</v>
      </c>
      <c r="M1723" s="6" t="n">
        <f aca="false">ASIN((J1722*K1724-K1722*J1724)/(L1722*L1724))/(G1724-G1722)</f>
        <v>-0.0505103085126393</v>
      </c>
      <c r="N1723" s="3" t="n">
        <f aca="false">M1723*180/PI()</f>
        <v>-2.89402749967795</v>
      </c>
      <c r="O1723" s="4" t="n">
        <f aca="false">1/M1723</f>
        <v>-19.7979388652866</v>
      </c>
      <c r="P1723" s="3" t="n">
        <f aca="false">IF(K1722*K1724&lt;&gt;0,ASIN(($J1722*$K1724-$J1724*$K1722)/($L1722*$L1724))/(F1724-F1722),0)</f>
        <v>-0.788530066086625</v>
      </c>
      <c r="Q1723" s="6"/>
      <c r="R1723" s="5" t="n">
        <f aca="false">(J1724-J1722)/($F1724-$F1722)</f>
        <v>-5.6986874771247</v>
      </c>
      <c r="S1723" s="5" t="n">
        <f aca="false">(K1724-K1722)/($F1724-$F1722)</f>
        <v>12.0390839841402</v>
      </c>
      <c r="T1723" s="5" t="n">
        <f aca="false">(L1724-L1722)/($F1724-$F1722)</f>
        <v>-5.34913301541777</v>
      </c>
      <c r="U1723" s="5" t="n">
        <f aca="false">IF(L1723&gt;0,(J1723*S1723-K1723*R1723)/L1723,"")</f>
        <v>-12.1665039731803</v>
      </c>
    </row>
    <row r="1724" customFormat="false" ht="12.75" hidden="false" customHeight="false" outlineLevel="0" collapsed="false">
      <c r="A1724" s="0" t="n">
        <v>34383</v>
      </c>
      <c r="B1724" s="2" t="n">
        <v>0.531030092592593</v>
      </c>
      <c r="C1724" s="4" t="n">
        <v>699.999999994446</v>
      </c>
      <c r="D1724" s="0" t="s">
        <v>1534</v>
      </c>
      <c r="E1724" s="0" t="n">
        <v>56.812</v>
      </c>
      <c r="F1724" s="0" t="n">
        <v>172.999999999994</v>
      </c>
      <c r="G1724" s="5" t="n">
        <f aca="false">G1723+SQRT((H1724-H1723)^2+(I1724-I1723)^2)</f>
        <v>6367.98869099952</v>
      </c>
      <c r="H1724" s="3" t="n">
        <f aca="false">urdaten!M1723*COS($C$1)+urdaten!N1723*SIN($C$1)</f>
        <v>-678.527360535748</v>
      </c>
      <c r="I1724" s="3" t="n">
        <f aca="false">-SIN($C$1)*urdaten!M1723+COS($C$1)*urdaten!N1723</f>
        <v>-1269.4816704505</v>
      </c>
      <c r="J1724" s="3" t="n">
        <f aca="false">SLOPE(H1722:H1726,$F1722:$F1726)</f>
        <v>-10.6863680294445</v>
      </c>
      <c r="K1724" s="3" t="n">
        <f aca="false">SLOPE(I1722:I1726,$F1722:$F1726)</f>
        <v>-10.4694131638775</v>
      </c>
      <c r="L1724" s="5" t="n">
        <f aca="false">SQRT(J1724^2+K1724^2)</f>
        <v>14.9601829419531</v>
      </c>
      <c r="M1724" s="6" t="n">
        <f aca="false">ASIN((J1723*K1725-K1723*J1725)/(L1723*L1725))/(G1725-G1723)</f>
        <v>-0.0592974878948877</v>
      </c>
      <c r="N1724" s="3" t="n">
        <f aca="false">M1724*180/PI()</f>
        <v>-3.39749579210515</v>
      </c>
      <c r="O1724" s="4" t="n">
        <f aca="false">1/M1724</f>
        <v>-16.8641208169329</v>
      </c>
      <c r="P1724" s="3" t="n">
        <f aca="false">IF(K1723*K1725&lt;&gt;0,ASIN(($J1723*$K1725-$J1725*$K1723)/($L1723*$L1725))/(F1725-F1723),0)</f>
        <v>-0.888931524021414</v>
      </c>
      <c r="Q1724" s="6"/>
      <c r="R1724" s="5" t="n">
        <f aca="false">(J1725-J1723)/($F1725-$F1723)</f>
        <v>-6.29772097146671</v>
      </c>
      <c r="S1724" s="5" t="n">
        <f aca="false">(K1725-K1723)/($F1725-$F1723)</f>
        <v>12.4953167427535</v>
      </c>
      <c r="T1724" s="5" t="n">
        <f aca="false">(L1725-L1723)/($F1725-$F1723)</f>
        <v>-4.22583741682241</v>
      </c>
      <c r="U1724" s="5" t="n">
        <f aca="false">IF(L1724&gt;0,(J1724*S1724-K1724*R1724)/L1724,"")</f>
        <v>-13.3329249363179</v>
      </c>
    </row>
    <row r="1725" customFormat="false" ht="12.75" hidden="false" customHeight="false" outlineLevel="0" collapsed="false">
      <c r="A1725" s="0" t="n">
        <v>34384</v>
      </c>
      <c r="B1725" s="2" t="n">
        <v>0.531030092592593</v>
      </c>
      <c r="C1725" s="4" t="n">
        <v>799.999999994441</v>
      </c>
      <c r="D1725" s="0" t="s">
        <v>1535</v>
      </c>
      <c r="E1725" s="0" t="n">
        <v>55.42</v>
      </c>
      <c r="F1725" s="0" t="n">
        <v>173.099999999994</v>
      </c>
      <c r="G1725" s="5" t="n">
        <f aca="false">G1724+SQRT((H1725-H1724)^2+(I1725-I1724)^2)</f>
        <v>6369.44728179216</v>
      </c>
      <c r="H1725" s="3" t="n">
        <f aca="false">urdaten!M1724*COS($C$1)+urdaten!N1724*SIN($C$1)</f>
        <v>-679.616425616573</v>
      </c>
      <c r="I1725" s="3" t="n">
        <f aca="false">-SIN($C$1)*urdaten!M1724+COS($C$1)*urdaten!N1724</f>
        <v>-1270.45194069641</v>
      </c>
      <c r="J1725" s="3" t="n">
        <f aca="false">SLOPE(H1723:H1727,$F1723:$F1727)</f>
        <v>-11.3274450765385</v>
      </c>
      <c r="K1725" s="3" t="n">
        <f aca="false">SLOPE(I1723:I1727,$F1723:$F1727)</f>
        <v>-9.22579082405225</v>
      </c>
      <c r="L1725" s="5" t="n">
        <f aca="false">SQRT(J1725^2+K1725^2)</f>
        <v>14.609114562189</v>
      </c>
      <c r="M1725" s="6" t="n">
        <f aca="false">ASIN((J1724*K1726-K1724*J1726)/(L1724*L1726))/(G1726-G1724)</f>
        <v>-0.0627068979985423</v>
      </c>
      <c r="N1725" s="3" t="n">
        <f aca="false">M1725*180/PI()</f>
        <v>-3.59284060167382</v>
      </c>
      <c r="O1725" s="4" t="n">
        <f aca="false">1/M1725</f>
        <v>-15.9472088704379</v>
      </c>
      <c r="P1725" s="3" t="n">
        <f aca="false">IF(K1724*K1726&lt;&gt;0,ASIN(($J1724*$K1726-$J1726*$K1724)/($L1724*$L1726))/(F1726-F1724),0)</f>
        <v>-0.907674819739933</v>
      </c>
      <c r="Q1725" s="6"/>
      <c r="R1725" s="5" t="n">
        <f aca="false">(J1726-J1724)/($F1726-$F1724)</f>
        <v>-6.59470540417904</v>
      </c>
      <c r="S1725" s="5" t="n">
        <f aca="false">(K1726-K1724)/($F1726-$F1724)</f>
        <v>11.8414854705284</v>
      </c>
      <c r="T1725" s="5" t="n">
        <f aca="false">(L1726-L1724)/($F1726-$F1724)</f>
        <v>-2.38621861682903</v>
      </c>
      <c r="U1725" s="5" t="n">
        <f aca="false">IF(L1725&gt;0,(J1725*S1725-K1725*R1725)/L1725,"")</f>
        <v>-13.3461304630927</v>
      </c>
    </row>
    <row r="1726" customFormat="false" ht="12.75" hidden="false" customHeight="false" outlineLevel="0" collapsed="false">
      <c r="A1726" s="0" t="n">
        <v>34385</v>
      </c>
      <c r="B1726" s="2" t="n">
        <v>0.531030092592593</v>
      </c>
      <c r="C1726" s="4" t="n">
        <v>899.999999994435</v>
      </c>
      <c r="D1726" s="0" t="s">
        <v>1536</v>
      </c>
      <c r="E1726" s="0" t="n">
        <v>54.127</v>
      </c>
      <c r="F1726" s="0" t="n">
        <v>173.199999999994</v>
      </c>
      <c r="G1726" s="5" t="n">
        <f aca="false">G1725+SQRT((H1726-H1725)^2+(I1726-I1725)^2)</f>
        <v>6370.88366698689</v>
      </c>
      <c r="H1726" s="3" t="n">
        <f aca="false">urdaten!M1725*COS($C$1)+urdaten!N1725*SIN($C$1)</f>
        <v>-680.786711452146</v>
      </c>
      <c r="I1726" s="3" t="n">
        <f aca="false">-SIN($C$1)*urdaten!M1725+COS($C$1)*urdaten!N1725</f>
        <v>-1271.28478731535</v>
      </c>
      <c r="J1726" s="3" t="n">
        <f aca="false">SLOPE(H1724:H1728,$F1724:$F1728)</f>
        <v>-12.0053091102802</v>
      </c>
      <c r="K1726" s="3" t="n">
        <f aca="false">SLOPE(I1724:I1728,$F1724:$F1728)</f>
        <v>-8.10111606977194</v>
      </c>
      <c r="L1726" s="5" t="n">
        <f aca="false">SQRT(J1726^2+K1726^2)</f>
        <v>14.4829392185873</v>
      </c>
      <c r="M1726" s="6" t="n">
        <f aca="false">ASIN((J1725*K1727-K1725*J1727)/(L1725*L1727))/(G1727-G1725)</f>
        <v>-0.0601255749254499</v>
      </c>
      <c r="N1726" s="3" t="n">
        <f aca="false">M1726*180/PI()</f>
        <v>-3.44494168402589</v>
      </c>
      <c r="O1726" s="4" t="n">
        <f aca="false">1/M1726</f>
        <v>-16.6318575953728</v>
      </c>
      <c r="P1726" s="3" t="n">
        <f aca="false">IF(K1725*K1727&lt;&gt;0,ASIN(($J1725*$K1727-$J1727*$K1725)/($L1725*$L1727))/(F1727-F1725),0)</f>
        <v>-0.869907998847026</v>
      </c>
      <c r="Q1726" s="6"/>
      <c r="R1726" s="5" t="n">
        <f aca="false">(J1727-J1725)/($F1727-$F1725)</f>
        <v>-6.49529378395999</v>
      </c>
      <c r="S1726" s="5" t="n">
        <f aca="false">(K1727-K1725)/($F1727-$F1725)</f>
        <v>10.8552892328181</v>
      </c>
      <c r="T1726" s="5" t="n">
        <f aca="false">(L1727-L1725)/($F1727-$F1725)</f>
        <v>-0.727204391024416</v>
      </c>
      <c r="U1726" s="5" t="n">
        <f aca="false">IF(L1726&gt;0,(J1726*S1726-K1726*R1726)/L1726,"")</f>
        <v>-12.6314299060112</v>
      </c>
    </row>
    <row r="1727" customFormat="false" ht="12.75" hidden="false" customHeight="false" outlineLevel="0" collapsed="false">
      <c r="A1727" s="0" t="n">
        <v>34386</v>
      </c>
      <c r="B1727" s="2" t="n">
        <v>0.531041666666667</v>
      </c>
      <c r="C1727" s="4" t="n">
        <v>-5.57065504835919E-009</v>
      </c>
      <c r="D1727" s="0" t="s">
        <v>1537</v>
      </c>
      <c r="E1727" s="0" t="n">
        <v>53.847</v>
      </c>
      <c r="F1727" s="0" t="n">
        <v>173.299999999994</v>
      </c>
      <c r="G1727" s="5" t="n">
        <f aca="false">G1726+SQRT((H1727-H1726)^2+(I1727-I1726)^2)</f>
        <v>6372.34091898374</v>
      </c>
      <c r="H1727" s="3" t="n">
        <f aca="false">urdaten!M1726*COS($C$1)+urdaten!N1726*SIN($C$1)</f>
        <v>-682.022966230396</v>
      </c>
      <c r="I1727" s="3" t="n">
        <f aca="false">-SIN($C$1)*urdaten!M1726+COS($C$1)*urdaten!N1726</f>
        <v>-1272.05631664441</v>
      </c>
      <c r="J1727" s="3" t="n">
        <f aca="false">SLOPE(H1725:H1729,$F1725:$F1729)</f>
        <v>-12.6265038333304</v>
      </c>
      <c r="K1727" s="3" t="n">
        <f aca="false">SLOPE(I1725:I1729,$F1725:$F1729)</f>
        <v>-7.05473297748876</v>
      </c>
      <c r="L1727" s="5" t="n">
        <f aca="false">SQRT(J1727^2+K1727^2)</f>
        <v>14.4636736839841</v>
      </c>
      <c r="M1727" s="6" t="n">
        <f aca="false">ASIN((J1726*K1728-K1726*J1728)/(L1726*L1728))/(G1728-G1726)</f>
        <v>-0.0566374182806369</v>
      </c>
      <c r="N1727" s="3" t="n">
        <f aca="false">M1727*180/PI()</f>
        <v>-3.24508502999759</v>
      </c>
      <c r="O1727" s="4" t="n">
        <f aca="false">1/M1727</f>
        <v>-17.6561720212074</v>
      </c>
      <c r="P1727" s="3" t="n">
        <f aca="false">IF(K1726*K1728&lt;&gt;0,ASIN(($J1726*$K1728-$J1728*$K1726)/($L1726*$L1728))/(F1728-F1726),0)</f>
        <v>-0.828269968280878</v>
      </c>
      <c r="Q1727" s="6"/>
      <c r="R1727" s="5" t="n">
        <f aca="false">(J1728-J1726)/($F1728-$F1726)</f>
        <v>-5.52391385847903</v>
      </c>
      <c r="S1727" s="5" t="n">
        <f aca="false">(K1728-K1726)/($F1728-$F1726)</f>
        <v>10.6048989165982</v>
      </c>
      <c r="T1727" s="5" t="n">
        <f aca="false">(L1728-L1726)/($F1728-$F1726)</f>
        <v>-0.36670181856468</v>
      </c>
      <c r="U1727" s="5" t="n">
        <f aca="false">IF(L1727&gt;0,(J1727*S1727-K1727*R1727)/L1727,"")</f>
        <v>-11.9521871041762</v>
      </c>
    </row>
    <row r="1728" customFormat="false" ht="12.75" hidden="false" customHeight="false" outlineLevel="0" collapsed="false">
      <c r="A1728" s="0" t="n">
        <v>34387</v>
      </c>
      <c r="B1728" s="2" t="n">
        <v>0.531041666666667</v>
      </c>
      <c r="C1728" s="4" t="n">
        <v>99.9999999944237</v>
      </c>
      <c r="D1728" s="0" t="s">
        <v>1538</v>
      </c>
      <c r="E1728" s="0" t="n">
        <v>52.699</v>
      </c>
      <c r="F1728" s="0" t="n">
        <v>173.399999999994</v>
      </c>
      <c r="G1728" s="5" t="n">
        <f aca="false">G1727+SQRT((H1728-H1727)^2+(I1728-I1727)^2)</f>
        <v>6373.80848239488</v>
      </c>
      <c r="H1728" s="3" t="n">
        <f aca="false">urdaten!M1727*COS($C$1)+urdaten!N1727*SIN($C$1)</f>
        <v>-683.326744783976</v>
      </c>
      <c r="I1728" s="3" t="n">
        <f aca="false">-SIN($C$1)*urdaten!M1727+COS($C$1)*urdaten!N1727</f>
        <v>-1272.73004051139</v>
      </c>
      <c r="J1728" s="3" t="n">
        <f aca="false">SLOPE(H1726:H1730,$F1726:$F1730)</f>
        <v>-13.110091881976</v>
      </c>
      <c r="K1728" s="3" t="n">
        <f aca="false">SLOPE(I1726:I1730,$F1726:$F1730)</f>
        <v>-5.98013628645242</v>
      </c>
      <c r="L1728" s="5" t="n">
        <f aca="false">SQRT(J1728^2+K1728^2)</f>
        <v>14.4095988548744</v>
      </c>
      <c r="M1728" s="6" t="n">
        <f aca="false">ASIN((J1727*K1729-K1727*J1729)/(L1727*L1729))/(G1729-G1727)</f>
        <v>-0.0572249530061189</v>
      </c>
      <c r="N1728" s="3" t="n">
        <f aca="false">M1728*180/PI()</f>
        <v>-3.27874829008509</v>
      </c>
      <c r="O1728" s="4" t="n">
        <f aca="false">1/M1728</f>
        <v>-17.4748942108012</v>
      </c>
      <c r="P1728" s="3" t="n">
        <f aca="false">IF(K1727*K1729&lt;&gt;0,ASIN(($J1727*$K1729-$J1729*$K1727)/($L1727*$L1729))/(F1729-F1727),0)</f>
        <v>-0.829975539339206</v>
      </c>
      <c r="Q1728" s="6"/>
      <c r="R1728" s="5" t="n">
        <f aca="false">(J1729-J1727)/($F1729-$F1727)</f>
        <v>-4.19705331329558</v>
      </c>
      <c r="S1728" s="5" t="n">
        <f aca="false">(K1729-K1727)/($F1729-$F1727)</f>
        <v>11.1896129624269</v>
      </c>
      <c r="T1728" s="5" t="n">
        <f aca="false">(L1729-L1727)/($F1729-$F1727)</f>
        <v>-0.810936026781059</v>
      </c>
      <c r="U1728" s="5" t="n">
        <f aca="false">IF(L1728&gt;0,(J1728*S1728-K1728*R1728)/L1728,"")</f>
        <v>-11.9223169642967</v>
      </c>
    </row>
    <row r="1729" customFormat="false" ht="12.75" hidden="false" customHeight="false" outlineLevel="0" collapsed="false">
      <c r="A1729" s="0" t="n">
        <v>34388</v>
      </c>
      <c r="B1729" s="2" t="n">
        <v>0.531041666666667</v>
      </c>
      <c r="C1729" s="4" t="n">
        <v>199.999999994418</v>
      </c>
      <c r="D1729" s="0" t="s">
        <v>1539</v>
      </c>
      <c r="E1729" s="0" t="n">
        <v>52.509</v>
      </c>
      <c r="F1729" s="0" t="n">
        <v>173.499999999994</v>
      </c>
      <c r="G1729" s="5" t="n">
        <f aca="false">G1728+SQRT((H1729-H1728)^2+(I1729-I1728)^2)</f>
        <v>6375.24166593324</v>
      </c>
      <c r="H1729" s="3" t="n">
        <f aca="false">urdaten!M1728*COS($C$1)+urdaten!N1728*SIN($C$1)</f>
        <v>-684.659660867322</v>
      </c>
      <c r="I1729" s="3" t="n">
        <f aca="false">-SIN($C$1)*urdaten!M1728+COS($C$1)*urdaten!N1728</f>
        <v>-1273.25668058714</v>
      </c>
      <c r="J1729" s="3" t="n">
        <f aca="false">SLOPE(H1727:H1731,$F1727:$F1731)</f>
        <v>-13.4659144959895</v>
      </c>
      <c r="K1729" s="3" t="n">
        <f aca="false">SLOPE(I1727:I1731,$F1727:$F1731)</f>
        <v>-4.81681038500351</v>
      </c>
      <c r="L1729" s="5" t="n">
        <f aca="false">SQRT(J1729^2+K1729^2)</f>
        <v>14.3014864786279</v>
      </c>
      <c r="M1729" s="6" t="n">
        <f aca="false">ASIN((J1728*K1730-K1728*J1730)/(L1728*L1730))/(G1730-G1728)</f>
        <v>-0.0572294098010765</v>
      </c>
      <c r="N1729" s="3" t="n">
        <f aca="false">M1729*180/PI()</f>
        <v>-3.27900364562631</v>
      </c>
      <c r="O1729" s="4" t="n">
        <f aca="false">1/M1729</f>
        <v>-17.4735333367214</v>
      </c>
      <c r="P1729" s="3" t="n">
        <f aca="false">IF(K1728*K1730&lt;&gt;0,ASIN(($J1728*$K1730-$J1730*$K1728)/($L1728*$L1730))/(F1730-F1728),0)</f>
        <v>-0.818252664858529</v>
      </c>
      <c r="Q1729" s="6"/>
      <c r="R1729" s="5" t="n">
        <f aca="false">(J1730-J1728)/($F1730-$F1728)</f>
        <v>-3.12762020900017</v>
      </c>
      <c r="S1729" s="5" t="n">
        <f aca="false">(K1730-K1728)/($F1730-$F1728)</f>
        <v>11.3139651408848</v>
      </c>
      <c r="T1729" s="5" t="n">
        <f aca="false">(L1730-L1728)/($F1730-$F1728)</f>
        <v>-0.899244161433426</v>
      </c>
      <c r="U1729" s="5" t="n">
        <f aca="false">IF(L1729&gt;0,(J1729*S1729-K1729*R1729)/L1729,"")</f>
        <v>-11.7063384251006</v>
      </c>
    </row>
    <row r="1730" customFormat="false" ht="12.75" hidden="false" customHeight="false" outlineLevel="0" collapsed="false">
      <c r="A1730" s="0" t="n">
        <v>34389</v>
      </c>
      <c r="B1730" s="2" t="n">
        <v>0.531041666666667</v>
      </c>
      <c r="C1730" s="4" t="n">
        <v>299.999999994412</v>
      </c>
      <c r="D1730" s="0" t="s">
        <v>1540</v>
      </c>
      <c r="E1730" s="0" t="n">
        <v>52.123</v>
      </c>
      <c r="F1730" s="0" t="n">
        <v>173.599999999994</v>
      </c>
      <c r="G1730" s="5" t="n">
        <f aca="false">G1729+SQRT((H1730-H1729)^2+(I1730-I1729)^2)</f>
        <v>6376.66803543833</v>
      </c>
      <c r="H1730" s="3" t="n">
        <f aca="false">urdaten!M1729*COS($C$1)+urdaten!N1729*SIN($C$1)</f>
        <v>-686.02341007467</v>
      </c>
      <c r="I1730" s="3" t="n">
        <f aca="false">-SIN($C$1)*urdaten!M1729+COS($C$1)*urdaten!N1729</f>
        <v>-1273.67467348721</v>
      </c>
      <c r="J1730" s="3" t="n">
        <f aca="false">SLOPE(H1728:H1732,$F1728:$F1732)</f>
        <v>-13.735615923776</v>
      </c>
      <c r="K1730" s="3" t="n">
        <f aca="false">SLOPE(I1728:I1732,$F1728:$F1732)</f>
        <v>-3.71734325827559</v>
      </c>
      <c r="L1730" s="5" t="n">
        <f aca="false">SQRT(J1730^2+K1730^2)</f>
        <v>14.2297500225877</v>
      </c>
      <c r="M1730" s="6" t="n">
        <f aca="false">ASIN((J1729*K1731-K1729*J1731)/(L1729*L1731))/(G1731-G1729)</f>
        <v>-0.0538488514773003</v>
      </c>
      <c r="N1730" s="3" t="n">
        <f aca="false">M1730*180/PI()</f>
        <v>-3.08531192127611</v>
      </c>
      <c r="O1730" s="4" t="n">
        <f aca="false">1/M1730</f>
        <v>-18.5704982105616</v>
      </c>
      <c r="P1730" s="3" t="n">
        <f aca="false">IF(K1729*K1731&lt;&gt;0,ASIN(($J1729*$K1731-$J1731*$K1729)/($L1729*$L1731))/(F1731-F1729),0)</f>
        <v>-0.766416982054451</v>
      </c>
      <c r="Q1730" s="6"/>
      <c r="R1730" s="5" t="n">
        <f aca="false">(J1731-J1729)/($F1731-$F1729)</f>
        <v>-2.5938162129964</v>
      </c>
      <c r="S1730" s="5" t="n">
        <f aca="false">(K1731-K1729)/($F1731-$F1729)</f>
        <v>10.6191355563397</v>
      </c>
      <c r="T1730" s="5" t="n">
        <f aca="false">(L1731-L1729)/($F1731-$F1729)</f>
        <v>-0.299397318999394</v>
      </c>
      <c r="U1730" s="5" t="n">
        <f aca="false">IF(L1730&gt;0,(J1730*S1730-K1730*R1730)/L1730,"")</f>
        <v>-10.9279834438515</v>
      </c>
    </row>
    <row r="1731" customFormat="false" ht="12.75" hidden="false" customHeight="false" outlineLevel="0" collapsed="false">
      <c r="A1731" s="0" t="n">
        <v>34390</v>
      </c>
      <c r="B1731" s="2" t="n">
        <v>0.531041666666667</v>
      </c>
      <c r="C1731" s="4" t="n">
        <v>399.999999994407</v>
      </c>
      <c r="D1731" s="0" t="s">
        <v>1541</v>
      </c>
      <c r="E1731" s="0" t="n">
        <v>51.647</v>
      </c>
      <c r="F1731" s="0" t="n">
        <v>173.699999999994</v>
      </c>
      <c r="G1731" s="5" t="n">
        <f aca="false">G1730+SQRT((H1731-H1730)^2+(I1731-I1730)^2)</f>
        <v>6378.088214972</v>
      </c>
      <c r="H1731" s="3" t="n">
        <f aca="false">urdaten!M1730*COS($C$1)+urdaten!N1730*SIN($C$1)</f>
        <v>-687.407590833043</v>
      </c>
      <c r="I1731" s="3" t="n">
        <f aca="false">-SIN($C$1)*urdaten!M1730+COS($C$1)*urdaten!N1730</f>
        <v>-1273.992405349</v>
      </c>
      <c r="J1731" s="3" t="n">
        <f aca="false">SLOPE(H1729:H1733,$F1729:$F1733)</f>
        <v>-13.9846777385887</v>
      </c>
      <c r="K1731" s="3" t="n">
        <f aca="false">SLOPE(I1729:I1733,$F1729:$F1733)</f>
        <v>-2.69298327373569</v>
      </c>
      <c r="L1731" s="5" t="n">
        <f aca="false">SQRT(J1731^2+K1731^2)</f>
        <v>14.2416070148281</v>
      </c>
      <c r="M1731" s="6" t="n">
        <f aca="false">ASIN((J1730*K1732-K1730*J1732)/(L1730*L1732))/(G1732-G1730)</f>
        <v>-0.052346337897173</v>
      </c>
      <c r="N1731" s="3" t="n">
        <f aca="false">M1731*180/PI()</f>
        <v>-2.99922423447373</v>
      </c>
      <c r="O1731" s="4" t="n">
        <f aca="false">1/M1731</f>
        <v>-19.1035331251703</v>
      </c>
      <c r="P1731" s="3" t="n">
        <f aca="false">IF(K1730*K1732&lt;&gt;0,ASIN(($J1730*$K1732-$J1732*$K1730)/($L1730*$L1732))/(F1732-F1730),0)</f>
        <v>-0.746334211638513</v>
      </c>
      <c r="Q1731" s="6"/>
      <c r="R1731" s="5" t="n">
        <f aca="false">(J1732-J1730)/($F1732-$F1730)</f>
        <v>-2.44539282206431</v>
      </c>
      <c r="S1731" s="5" t="n">
        <f aca="false">(K1732-K1730)/($F1732-$F1730)</f>
        <v>10.3685961099484</v>
      </c>
      <c r="T1731" s="5" t="n">
        <f aca="false">(L1732-L1730)/($F1732-$F1730)</f>
        <v>0.447938577071109</v>
      </c>
      <c r="U1731" s="5" t="n">
        <f aca="false">IF(L1731&gt;0,(J1731*S1731-K1731*R1731)/L1731,"")</f>
        <v>-10.6439446762516</v>
      </c>
    </row>
    <row r="1732" customFormat="false" ht="12.75" hidden="false" customHeight="false" outlineLevel="0" collapsed="false">
      <c r="A1732" s="0" t="n">
        <v>34391</v>
      </c>
      <c r="B1732" s="2" t="n">
        <v>0.531041666666667</v>
      </c>
      <c r="C1732" s="4" t="n">
        <v>499.999999994401</v>
      </c>
      <c r="D1732" s="0" t="s">
        <v>1542</v>
      </c>
      <c r="E1732" s="0" t="n">
        <v>51.904</v>
      </c>
      <c r="F1732" s="0" t="n">
        <v>173.799999999994</v>
      </c>
      <c r="G1732" s="5" t="n">
        <f aca="false">G1731+SQRT((H1732-H1731)^2+(I1732-I1731)^2)</f>
        <v>6379.51955950523</v>
      </c>
      <c r="H1732" s="3" t="n">
        <f aca="false">urdaten!M1731*COS($C$1)+urdaten!N1731*SIN($C$1)</f>
        <v>-688.820587763003</v>
      </c>
      <c r="I1732" s="3" t="n">
        <f aca="false">-SIN($C$1)*urdaten!M1731+COS($C$1)*urdaten!N1731</f>
        <v>-1274.2208497596</v>
      </c>
      <c r="J1732" s="3" t="n">
        <f aca="false">SLOPE(H1730:H1734,$F1730:$F1734)</f>
        <v>-14.2246944881888</v>
      </c>
      <c r="K1732" s="3" t="n">
        <f aca="false">SLOPE(I1730:I1734,$F1730:$F1734)</f>
        <v>-1.64362403628602</v>
      </c>
      <c r="L1732" s="5" t="n">
        <f aca="false">SQRT(J1732^2+K1732^2)</f>
        <v>14.3193377380019</v>
      </c>
      <c r="M1732" s="6" t="n">
        <f aca="false">ASIN((J1731*K1733-K1731*J1733)/(L1731*L1733))/(G1733-G1731)</f>
        <v>-0.0533502227993526</v>
      </c>
      <c r="N1732" s="3" t="n">
        <f aca="false">M1732*180/PI()</f>
        <v>-3.05674260248553</v>
      </c>
      <c r="O1732" s="4" t="n">
        <f aca="false">1/M1732</f>
        <v>-18.7440641768442</v>
      </c>
      <c r="P1732" s="3" t="n">
        <f aca="false">IF(K1731*K1733&lt;&gt;0,ASIN(($J1731*$K1733-$J1733*$K1731)/($L1731*$L1733))/(F1733-F1731),0)</f>
        <v>-0.765129018706951</v>
      </c>
      <c r="Q1732" s="6"/>
      <c r="R1732" s="5" t="n">
        <f aca="false">(J1733-J1731)/($F1733-$F1731)</f>
        <v>-2.04759027325418</v>
      </c>
      <c r="S1732" s="5" t="n">
        <f aca="false">(K1733-K1731)/($F1733-$F1731)</f>
        <v>10.7854777721003</v>
      </c>
      <c r="T1732" s="5" t="n">
        <f aca="false">(L1733-L1731)/($F1733-$F1731)</f>
        <v>0.812803608464103</v>
      </c>
      <c r="U1732" s="5" t="n">
        <f aca="false">IF(L1732&gt;0,(J1732*S1732-K1732*R1732)/L1732,"")</f>
        <v>-10.9492210935686</v>
      </c>
    </row>
    <row r="1733" customFormat="false" ht="12.75" hidden="false" customHeight="false" outlineLevel="0" collapsed="false">
      <c r="A1733" s="0" t="n">
        <v>34392</v>
      </c>
      <c r="B1733" s="2" t="n">
        <v>0.531041666666667</v>
      </c>
      <c r="C1733" s="4" t="n">
        <v>599.999999994395</v>
      </c>
      <c r="D1733" s="0" t="s">
        <v>1543</v>
      </c>
      <c r="E1733" s="0" t="n">
        <v>51.203</v>
      </c>
      <c r="F1733" s="0" t="n">
        <v>173.899999999994</v>
      </c>
      <c r="G1733" s="5" t="n">
        <f aca="false">G1732+SQRT((H1733-H1732)^2+(I1733-I1732)^2)</f>
        <v>6380.95654045804</v>
      </c>
      <c r="H1733" s="3" t="n">
        <f aca="false">urdaten!M1732*COS($C$1)+urdaten!N1732*SIN($C$1)</f>
        <v>-690.25341089245</v>
      </c>
      <c r="I1733" s="3" t="n">
        <f aca="false">-SIN($C$1)*urdaten!M1732+COS($C$1)*urdaten!N1732</f>
        <v>-1274.33008408781</v>
      </c>
      <c r="J1733" s="3" t="n">
        <f aca="false">SLOPE(H1731:H1735,$F1731:$F1735)</f>
        <v>-14.3941957932396</v>
      </c>
      <c r="K1733" s="3" t="n">
        <f aca="false">SLOPE(I1731:I1735,$F1731:$F1735)</f>
        <v>-0.535887719315755</v>
      </c>
      <c r="L1733" s="5" t="n">
        <f aca="false">SQRT(J1733^2+K1733^2)</f>
        <v>14.4041677365209</v>
      </c>
      <c r="M1733" s="6" t="n">
        <f aca="false">ASIN((J1732*K1734-K1732*J1734)/(L1732*L1734))/(G1734-G1732)</f>
        <v>-0.054593188231771</v>
      </c>
      <c r="N1733" s="3" t="n">
        <f aca="false">M1733*180/PI()</f>
        <v>-3.12795927584375</v>
      </c>
      <c r="O1733" s="4" t="n">
        <f aca="false">1/M1733</f>
        <v>-18.317303538943</v>
      </c>
      <c r="P1733" s="3" t="n">
        <f aca="false">IF(K1732*K1734&lt;&gt;0,ASIN(($J1732*$K1734-$J1734*$K1732)/($L1732*$L1734))/(F1734-F1732),0)</f>
        <v>-0.790623843605426</v>
      </c>
      <c r="Q1733" s="6"/>
      <c r="R1733" s="5" t="n">
        <f aca="false">(J1734-J1732)/($F1734-$F1732)</f>
        <v>-1.21445617079487</v>
      </c>
      <c r="S1733" s="5" t="n">
        <f aca="false">(K1734-K1732)/($F1734-$F1732)</f>
        <v>11.3369246520166</v>
      </c>
      <c r="T1733" s="5" t="n">
        <f aca="false">(L1734-L1732)/($F1734-$F1732)</f>
        <v>0.808441357265163</v>
      </c>
      <c r="U1733" s="5" t="n">
        <f aca="false">IF(L1733&gt;0,(J1733*S1733-K1733*R1733)/L1733,"")</f>
        <v>-11.3742583590241</v>
      </c>
    </row>
    <row r="1734" customFormat="false" ht="12.75" hidden="false" customHeight="false" outlineLevel="0" collapsed="false">
      <c r="A1734" s="0" t="n">
        <v>34393</v>
      </c>
      <c r="B1734" s="2" t="n">
        <v>0.531041666666667</v>
      </c>
      <c r="C1734" s="4" t="n">
        <v>699.99999999439</v>
      </c>
      <c r="D1734" s="0" t="s">
        <v>1544</v>
      </c>
      <c r="E1734" s="0" t="n">
        <v>51.733</v>
      </c>
      <c r="F1734" s="0" t="n">
        <v>173.999999999994</v>
      </c>
      <c r="G1734" s="5" t="n">
        <f aca="false">G1733+SQRT((H1734-H1733)^2+(I1734-I1733)^2)</f>
        <v>6382.41597889092</v>
      </c>
      <c r="H1734" s="3" t="n">
        <f aca="false">urdaten!M1733*COS($C$1)+urdaten!N1733*SIN($C$1)</f>
        <v>-691.712847289061</v>
      </c>
      <c r="I1734" s="3" t="n">
        <f aca="false">-SIN($C$1)*urdaten!M1733+COS($C$1)*urdaten!N1733</f>
        <v>-1274.32764613595</v>
      </c>
      <c r="J1734" s="3" t="n">
        <f aca="false">SLOPE(H1732:H1736,$F1732:$F1736)</f>
        <v>-14.4675857223478</v>
      </c>
      <c r="K1734" s="3" t="n">
        <f aca="false">SLOPE(I1732:I1736,$F1732:$F1736)</f>
        <v>0.623760894117176</v>
      </c>
      <c r="L1734" s="5" t="n">
        <f aca="false">SQRT(J1734^2+K1734^2)</f>
        <v>14.4810260094549</v>
      </c>
      <c r="M1734" s="6" t="n">
        <f aca="false">ASIN((J1733*K1735-K1733*J1735)/(L1733*L1735))/(G1735-G1733)</f>
        <v>-0.0537551338165038</v>
      </c>
      <c r="N1734" s="3" t="n">
        <f aca="false">M1734*180/PI()</f>
        <v>-3.07994229484664</v>
      </c>
      <c r="O1734" s="4" t="n">
        <f aca="false">1/M1734</f>
        <v>-18.6028743489609</v>
      </c>
      <c r="P1734" s="3" t="n">
        <f aca="false">IF(K1733*K1735&lt;&gt;0,ASIN(($J1733*$K1735-$J1735*$K1733)/($L1733*$L1735))/(F1735-F1733),0)</f>
        <v>-0.782185435012792</v>
      </c>
      <c r="Q1734" s="6"/>
      <c r="R1734" s="5" t="n">
        <f aca="false">(J1735-J1733)/($F1735-$F1733)</f>
        <v>-0.436670860408455</v>
      </c>
      <c r="S1734" s="5" t="n">
        <f aca="false">(K1735-K1733)/($F1735-$F1733)</f>
        <v>11.3533669115408</v>
      </c>
      <c r="T1734" s="5" t="n">
        <f aca="false">(L1735-L1733)/($F1735-$F1733)</f>
        <v>0.904498380898635</v>
      </c>
      <c r="U1734" s="5" t="n">
        <f aca="false">IF(L1734&gt;0,(J1734*S1734-K1734*R1734)/L1734,"")</f>
        <v>-11.3240201845223</v>
      </c>
    </row>
    <row r="1735" customFormat="false" ht="12.75" hidden="false" customHeight="false" outlineLevel="0" collapsed="false">
      <c r="A1735" s="0" t="n">
        <v>34394</v>
      </c>
      <c r="B1735" s="2" t="n">
        <v>0.531041666666667</v>
      </c>
      <c r="C1735" s="4" t="n">
        <v>799.999999994384</v>
      </c>
      <c r="D1735" s="0" t="s">
        <v>1545</v>
      </c>
      <c r="E1735" s="0" t="n">
        <v>51.574</v>
      </c>
      <c r="F1735" s="0" t="n">
        <v>174.099999999994</v>
      </c>
      <c r="G1735" s="5" t="n">
        <f aca="false">G1734+SQRT((H1735-H1734)^2+(I1735-I1734)^2)</f>
        <v>6383.86671993107</v>
      </c>
      <c r="H1735" s="3" t="n">
        <f aca="false">urdaten!M1734*COS($C$1)+urdaten!N1734*SIN($C$1)</f>
        <v>-693.158558966634</v>
      </c>
      <c r="I1735" s="3" t="n">
        <f aca="false">-SIN($C$1)*urdaten!M1734+COS($C$1)*urdaten!N1734</f>
        <v>-1274.20695102048</v>
      </c>
      <c r="J1735" s="3" t="n">
        <f aca="false">SLOPE(H1733:H1737,$F1733:$F1737)</f>
        <v>-14.4815299653212</v>
      </c>
      <c r="K1735" s="3" t="n">
        <f aca="false">SLOPE(I1733:I1737,$F1733:$F1737)</f>
        <v>1.73478566299228</v>
      </c>
      <c r="L1735" s="5" t="n">
        <f aca="false">SQRT(J1735^2+K1735^2)</f>
        <v>14.5850674127006</v>
      </c>
      <c r="M1735" s="6" t="n">
        <f aca="false">ASIN((J1734*K1736-K1734*J1736)/(L1734*L1736))/(G1736-G1734)</f>
        <v>-0.0498630898388447</v>
      </c>
      <c r="N1735" s="3" t="n">
        <f aca="false">M1735*180/PI()</f>
        <v>-2.85694460124746</v>
      </c>
      <c r="O1735" s="4" t="n">
        <f aca="false">1/M1735</f>
        <v>-20.054914431335</v>
      </c>
      <c r="P1735" s="3" t="n">
        <f aca="false">IF(K1734*K1736&lt;&gt;0,ASIN(($J1734*$K1736-$J1736*$K1734)/($L1734*$L1736))/(F1736-F1734),0)</f>
        <v>-0.726311700785867</v>
      </c>
      <c r="Q1735" s="6"/>
      <c r="R1735" s="5" t="n">
        <f aca="false">(J1736-J1734)/($F1736-$F1734)</f>
        <v>0.506306914521188</v>
      </c>
      <c r="S1735" s="5" t="n">
        <f aca="false">(K1736-K1734)/($F1736-$F1734)</f>
        <v>10.5729764370654</v>
      </c>
      <c r="T1735" s="5" t="n">
        <f aca="false">(L1736-L1734)/($F1736-$F1734)</f>
        <v>0.719740824921017</v>
      </c>
      <c r="U1735" s="5" t="n">
        <f aca="false">IF(L1735&gt;0,(J1735*S1735-K1735*R1735)/L1735,"")</f>
        <v>-10.5581417428547</v>
      </c>
    </row>
    <row r="1736" customFormat="false" ht="12.75" hidden="false" customHeight="false" outlineLevel="0" collapsed="false">
      <c r="A1736" s="0" t="n">
        <v>34395</v>
      </c>
      <c r="B1736" s="2" t="n">
        <v>0.531041666666667</v>
      </c>
      <c r="C1736" s="4" t="n">
        <v>899.999999994378</v>
      </c>
      <c r="D1736" s="0" t="s">
        <v>1546</v>
      </c>
      <c r="E1736" s="0" t="n">
        <v>52.309</v>
      </c>
      <c r="F1736" s="0" t="n">
        <v>174.199999999994</v>
      </c>
      <c r="G1736" s="5" t="n">
        <f aca="false">G1735+SQRT((H1736-H1735)^2+(I1736-I1735)^2)</f>
        <v>6385.32920269287</v>
      </c>
      <c r="H1736" s="3" t="n">
        <f aca="false">urdaten!M1735*COS($C$1)+urdaten!N1735*SIN($C$1)</f>
        <v>-694.601806587084</v>
      </c>
      <c r="I1736" s="3" t="n">
        <f aca="false">-SIN($C$1)*urdaten!M1735+COS($C$1)*urdaten!N1735</f>
        <v>-1273.97053584621</v>
      </c>
      <c r="J1736" s="3" t="n">
        <f aca="false">SLOPE(H1734:H1738,$F1734:$F1738)</f>
        <v>-14.3663243394435</v>
      </c>
      <c r="K1736" s="3" t="n">
        <f aca="false">SLOPE(I1734:I1738,$F1734:$F1738)</f>
        <v>2.73835618153014</v>
      </c>
      <c r="L1736" s="5" t="n">
        <f aca="false">SQRT(J1736^2+K1736^2)</f>
        <v>14.6249741744391</v>
      </c>
      <c r="M1736" s="6" t="n">
        <f aca="false">ASIN((J1735*K1737-K1735*J1737)/(L1735*L1737))/(G1737-G1735)</f>
        <v>-0.0458281898602296</v>
      </c>
      <c r="N1736" s="3" t="n">
        <f aca="false">M1736*180/PI()</f>
        <v>-2.62576186171539</v>
      </c>
      <c r="O1736" s="4" t="n">
        <f aca="false">1/M1736</f>
        <v>-21.8206305562118</v>
      </c>
      <c r="P1736" s="3" t="n">
        <f aca="false">IF(K1735*K1737&lt;&gt;0,ASIN(($J1735*$K1737-$J1737*$K1735)/($L1735*$L1737))/(F1737-F1735),0)</f>
        <v>-0.67535743730829</v>
      </c>
      <c r="Q1736" s="6"/>
      <c r="R1736" s="5" t="n">
        <f aca="false">(J1737-J1735)/($F1737-$F1735)</f>
        <v>1.34780644886931</v>
      </c>
      <c r="S1736" s="5" t="n">
        <f aca="false">(K1737-K1735)/($F1737-$F1735)</f>
        <v>9.79618945108994</v>
      </c>
      <c r="T1736" s="5" t="n">
        <f aca="false">(L1737-L1735)/($F1737-$F1735)</f>
        <v>0.495685751221588</v>
      </c>
      <c r="U1736" s="5" t="n">
        <f aca="false">IF(L1736&gt;0,(J1736*S1736-K1736*R1736)/L1736,"")</f>
        <v>-9.87530010946494</v>
      </c>
    </row>
    <row r="1737" customFormat="false" ht="12.75" hidden="false" customHeight="false" outlineLevel="0" collapsed="false">
      <c r="A1737" s="0" t="n">
        <v>34396</v>
      </c>
      <c r="B1737" s="2" t="n">
        <v>0.531053240740741</v>
      </c>
      <c r="C1737" s="4" t="n">
        <v>-5.62749846721999E-009</v>
      </c>
      <c r="D1737" s="0" t="s">
        <v>1547</v>
      </c>
      <c r="E1737" s="0" t="n">
        <v>52.775</v>
      </c>
      <c r="F1737" s="0" t="n">
        <v>174.299999999994</v>
      </c>
      <c r="G1737" s="5" t="n">
        <f aca="false">G1736+SQRT((H1737-H1736)^2+(I1737-I1736)^2)</f>
        <v>6386.81406495764</v>
      </c>
      <c r="H1737" s="3" t="n">
        <f aca="false">urdaten!M1736*COS($C$1)+urdaten!N1736*SIN($C$1)</f>
        <v>-696.049696226098</v>
      </c>
      <c r="I1737" s="3" t="n">
        <f aca="false">-SIN($C$1)*urdaten!M1736+COS($C$1)*urdaten!N1736</f>
        <v>-1273.64124640119</v>
      </c>
      <c r="J1737" s="3" t="n">
        <f aca="false">SLOPE(H1735:H1739,$F1735:$F1739)</f>
        <v>-14.2119686755474</v>
      </c>
      <c r="K1737" s="3" t="n">
        <f aca="false">SLOPE(I1735:I1739,$F1735:$F1739)</f>
        <v>3.69402355321016</v>
      </c>
      <c r="L1737" s="5" t="n">
        <f aca="false">SQRT(J1737^2+K1737^2)</f>
        <v>14.6842045629449</v>
      </c>
      <c r="M1737" s="6" t="n">
        <f aca="false">ASIN((J1736*K1738-K1736*J1738)/(L1736*L1738))/(G1738-G1736)</f>
        <v>-0.0450322187615002</v>
      </c>
      <c r="N1737" s="3" t="n">
        <f aca="false">M1737*180/PI()</f>
        <v>-2.58015607714381</v>
      </c>
      <c r="O1737" s="4" t="n">
        <f aca="false">1/M1737</f>
        <v>-22.2063231060455</v>
      </c>
      <c r="P1737" s="3" t="n">
        <f aca="false">IF(K1736*K1738&lt;&gt;0,ASIN(($J1736*$K1738-$J1738*$K1736)/($L1736*$L1738))/(F1738-F1736),0)</f>
        <v>-0.662329349080732</v>
      </c>
      <c r="Q1737" s="6"/>
      <c r="R1737" s="5" t="n">
        <f aca="false">(J1738-J1736)/($F1738-$F1736)</f>
        <v>1.82562759693859</v>
      </c>
      <c r="S1737" s="5" t="n">
        <f aca="false">(K1738-K1736)/($F1738-$F1736)</f>
        <v>9.57087142343079</v>
      </c>
      <c r="T1737" s="5" t="n">
        <f aca="false">(L1738-L1736)/($F1738-$F1736)</f>
        <v>0.644975294412716</v>
      </c>
      <c r="U1737" s="5" t="n">
        <f aca="false">IF(L1737&gt;0,(J1737*S1737-K1737*R1737)/L1737,"")</f>
        <v>-9.72234046440854</v>
      </c>
    </row>
    <row r="1738" customFormat="false" ht="12.75" hidden="false" customHeight="false" outlineLevel="0" collapsed="false">
      <c r="A1738" s="0" t="n">
        <v>34397</v>
      </c>
      <c r="B1738" s="2" t="n">
        <v>0.531053240740741</v>
      </c>
      <c r="C1738" s="4" t="n">
        <v>99.9999999943668</v>
      </c>
      <c r="D1738" s="0" t="s">
        <v>578</v>
      </c>
      <c r="E1738" s="0" t="n">
        <v>52.187</v>
      </c>
      <c r="F1738" s="0" t="n">
        <v>174.399999999994</v>
      </c>
      <c r="G1738" s="5" t="n">
        <f aca="false">G1737+SQRT((H1738-H1737)^2+(I1738-I1737)^2)</f>
        <v>6388.27078259853</v>
      </c>
      <c r="H1738" s="3" t="n">
        <f aca="false">urdaten!M1737*COS($C$1)+urdaten!N1737*SIN($C$1)</f>
        <v>-697.45044082905</v>
      </c>
      <c r="I1738" s="3" t="n">
        <f aca="false">-SIN($C$1)*urdaten!M1737+COS($C$1)*urdaten!N1737</f>
        <v>-1273.24132035483</v>
      </c>
      <c r="J1738" s="3" t="n">
        <f aca="false">SLOPE(H1736:H1740,$F1736:$F1740)</f>
        <v>-14.0011988200558</v>
      </c>
      <c r="K1738" s="3" t="n">
        <f aca="false">SLOPE(I1736:I1740,$F1736:$F1740)</f>
        <v>4.65253046621619</v>
      </c>
      <c r="L1738" s="5" t="n">
        <f aca="false">SQRT(J1738^2+K1738^2)</f>
        <v>14.7539692333217</v>
      </c>
      <c r="M1738" s="6" t="n">
        <f aca="false">ASIN((J1737*K1739-K1737*J1739)/(L1737*L1739))/(G1739-G1737)</f>
        <v>-0.0455430149991223</v>
      </c>
      <c r="N1738" s="3" t="n">
        <f aca="false">M1738*180/PI()</f>
        <v>-2.60942254575071</v>
      </c>
      <c r="O1738" s="4" t="n">
        <f aca="false">1/M1738</f>
        <v>-21.9572639189407</v>
      </c>
      <c r="P1738" s="3" t="n">
        <f aca="false">IF(K1737*K1739&lt;&gt;0,ASIN(($J1737*$K1739-$J1739*$K1737)/($L1737*$L1739))/(F1739-F1737),0)</f>
        <v>-0.669361899011884</v>
      </c>
      <c r="Q1738" s="6"/>
      <c r="R1738" s="5" t="n">
        <f aca="false">(J1739-J1737)/($F1739-$F1737)</f>
        <v>2.34773380883352</v>
      </c>
      <c r="S1738" s="5" t="n">
        <f aca="false">(K1739-K1737)/($F1739-$F1737)</f>
        <v>9.62734991503562</v>
      </c>
      <c r="T1738" s="5" t="n">
        <f aca="false">(L1739-L1737)/($F1739-$F1737)</f>
        <v>0.813886032115765</v>
      </c>
      <c r="U1738" s="5" t="n">
        <f aca="false">IF(L1738&gt;0,(J1738*S1738-K1738*R1738)/L1738,"")</f>
        <v>-9.87648415408947</v>
      </c>
    </row>
    <row r="1739" customFormat="false" ht="12.75" hidden="false" customHeight="false" outlineLevel="0" collapsed="false">
      <c r="A1739" s="0" t="n">
        <v>34398</v>
      </c>
      <c r="B1739" s="2" t="n">
        <v>0.531053240740741</v>
      </c>
      <c r="C1739" s="4" t="n">
        <v>199.999999994361</v>
      </c>
      <c r="D1739" s="0" t="s">
        <v>1548</v>
      </c>
      <c r="E1739" s="0" t="n">
        <v>52.548</v>
      </c>
      <c r="F1739" s="0" t="n">
        <v>174.499999999994</v>
      </c>
      <c r="G1739" s="5" t="n">
        <f aca="false">G1738+SQRT((H1739-H1738)^2+(I1739-I1738)^2)</f>
        <v>6389.75353613242</v>
      </c>
      <c r="H1739" s="3" t="n">
        <f aca="false">urdaten!M1738*COS($C$1)+urdaten!N1738*SIN($C$1)</f>
        <v>-698.840226183424</v>
      </c>
      <c r="I1739" s="3" t="n">
        <f aca="false">-SIN($C$1)*urdaten!M1738+COS($C$1)*urdaten!N1738</f>
        <v>-1272.72454698956</v>
      </c>
      <c r="J1739" s="3" t="n">
        <f aca="false">SLOPE(H1737:H1741,$F1737:$F1741)</f>
        <v>-13.7424219137807</v>
      </c>
      <c r="K1739" s="3" t="n">
        <f aca="false">SLOPE(I1737:I1741,$F1737:$F1741)</f>
        <v>5.61949353621717</v>
      </c>
      <c r="L1739" s="5" t="n">
        <f aca="false">SQRT(J1739^2+K1739^2)</f>
        <v>14.846981769368</v>
      </c>
      <c r="M1739" s="6" t="n">
        <f aca="false">ASIN((J1738*K1740-K1738*J1740)/(L1738*L1740))/(G1740-G1738)</f>
        <v>-0.0460573118080736</v>
      </c>
      <c r="N1739" s="3" t="n">
        <f aca="false">M1739*180/PI()</f>
        <v>-2.63888958232067</v>
      </c>
      <c r="O1739" s="4" t="n">
        <f aca="false">1/M1739</f>
        <v>-21.7120791627423</v>
      </c>
      <c r="P1739" s="3" t="n">
        <f aca="false">IF(K1738*K1740&lt;&gt;0,ASIN(($J1738*$K1740-$J1740*$K1738)/($L1738*$L1740))/(F1740-F1738),0)</f>
        <v>-0.687290733938631</v>
      </c>
      <c r="Q1739" s="6"/>
      <c r="R1739" s="5" t="n">
        <f aca="false">(J1740-J1738)/($F1740-$F1738)</f>
        <v>2.68692736520197</v>
      </c>
      <c r="S1739" s="5" t="n">
        <f aca="false">(K1740-K1738)/($F1740-$F1738)</f>
        <v>9.94590926859245</v>
      </c>
      <c r="T1739" s="5" t="n">
        <f aca="false">(L1740-L1738)/($F1740-$F1738)</f>
        <v>1.29456157501756</v>
      </c>
      <c r="U1739" s="5" t="n">
        <f aca="false">IF(L1739&gt;0,(J1739*S1739-K1739*R1739)/L1739,"")</f>
        <v>-10.2229567466275</v>
      </c>
    </row>
    <row r="1740" customFormat="false" ht="12.75" hidden="false" customHeight="false" outlineLevel="0" collapsed="false">
      <c r="A1740" s="0" t="n">
        <v>34399</v>
      </c>
      <c r="B1740" s="2" t="n">
        <v>0.531053240740741</v>
      </c>
      <c r="C1740" s="4" t="n">
        <v>299.999999994355</v>
      </c>
      <c r="D1740" s="0" t="s">
        <v>1549</v>
      </c>
      <c r="E1740" s="0" t="n">
        <v>53.31</v>
      </c>
      <c r="F1740" s="0" t="n">
        <v>174.599999999994</v>
      </c>
      <c r="G1740" s="5" t="n">
        <f aca="false">G1739+SQRT((H1740-H1739)^2+(I1740-I1739)^2)</f>
        <v>6391.25528476315</v>
      </c>
      <c r="H1740" s="3" t="n">
        <f aca="false">urdaten!M1739*COS($C$1)+urdaten!N1739*SIN($C$1)</f>
        <v>-700.207141018449</v>
      </c>
      <c r="I1740" s="3" t="n">
        <f aca="false">-SIN($C$1)*urdaten!M1739+COS($C$1)*urdaten!N1739</f>
        <v>-1272.10262031891</v>
      </c>
      <c r="J1740" s="3" t="n">
        <f aca="false">SLOPE(H1738:H1742,$F1738:$F1742)</f>
        <v>-13.4638133470155</v>
      </c>
      <c r="K1740" s="3" t="n">
        <f aca="false">SLOPE(I1738:I1742,$F1738:$F1742)</f>
        <v>6.64171231993456</v>
      </c>
      <c r="L1740" s="5" t="n">
        <f aca="false">SQRT(J1740^2+K1740^2)</f>
        <v>15.0128815483252</v>
      </c>
      <c r="M1740" s="6" t="n">
        <f aca="false">ASIN((J1739*K1741-K1739*J1741)/(L1739*L1741))/(G1741-G1739)</f>
        <v>-0.0447207487342111</v>
      </c>
      <c r="N1740" s="3" t="n">
        <f aca="false">M1740*180/PI()</f>
        <v>-2.56231015913532</v>
      </c>
      <c r="O1740" s="4" t="n">
        <f aca="false">1/M1740</f>
        <v>-22.3609851870616</v>
      </c>
      <c r="P1740" s="3" t="n">
        <f aca="false">IF(K1739*K1741&lt;&gt;0,ASIN(($J1739*$K1741-$J1741*$K1739)/($L1739*$L1741))/(F1741-F1739),0)</f>
        <v>-0.673121087488488</v>
      </c>
      <c r="Q1740" s="6"/>
      <c r="R1740" s="5" t="n">
        <f aca="false">(J1741-J1739)/($F1741-$F1739)</f>
        <v>3.19736672860963</v>
      </c>
      <c r="S1740" s="5" t="n">
        <f aca="false">(K1741-K1739)/($F1741-$F1739)</f>
        <v>9.65712615477738</v>
      </c>
      <c r="T1740" s="5" t="n">
        <f aca="false">(L1741-L1739)/($F1741-$F1739)</f>
        <v>1.37984424500585</v>
      </c>
      <c r="U1740" s="5" t="n">
        <f aca="false">IF(L1740&gt;0,(J1740*S1740-K1740*R1740)/L1740,"")</f>
        <v>-10.0751966584412</v>
      </c>
    </row>
    <row r="1741" customFormat="false" ht="12.75" hidden="false" customHeight="false" outlineLevel="0" collapsed="false">
      <c r="A1741" s="0" t="n">
        <v>34400</v>
      </c>
      <c r="B1741" s="2" t="n">
        <v>0.531053240740741</v>
      </c>
      <c r="C1741" s="4" t="n">
        <v>399.99999999435</v>
      </c>
      <c r="D1741" s="0" t="s">
        <v>1550</v>
      </c>
      <c r="E1741" s="0" t="n">
        <v>54.555</v>
      </c>
      <c r="F1741" s="0" t="n">
        <v>174.699999999994</v>
      </c>
      <c r="G1741" s="5" t="n">
        <f aca="false">G1740+SQRT((H1741-H1740)^2+(I1741-I1740)^2)</f>
        <v>6392.76386626571</v>
      </c>
      <c r="H1741" s="3" t="n">
        <f aca="false">urdaten!M1740*COS($C$1)+urdaten!N1740*SIN($C$1)</f>
        <v>-701.542557088289</v>
      </c>
      <c r="I1741" s="3" t="n">
        <f aca="false">-SIN($C$1)*urdaten!M1740+COS($C$1)*urdaten!N1740</f>
        <v>-1271.40084965104</v>
      </c>
      <c r="J1741" s="3" t="n">
        <f aca="false">SLOPE(H1739:H1743,$F1739:$F1743)</f>
        <v>-13.1029485680588</v>
      </c>
      <c r="K1741" s="3" t="n">
        <f aca="false">SLOPE(I1739:I1743,$F1739:$F1743)</f>
        <v>7.55091876717254</v>
      </c>
      <c r="L1741" s="5" t="n">
        <f aca="false">SQRT(J1741^2+K1741^2)</f>
        <v>15.1229506183692</v>
      </c>
      <c r="M1741" s="6" t="n">
        <f aca="false">ASIN((J1740*K1742-K1740*J1742)/(L1740*L1742))/(G1742-G1740)</f>
        <v>-0.0442788806647361</v>
      </c>
      <c r="N1741" s="3" t="n">
        <f aca="false">M1741*180/PI()</f>
        <v>-2.5369929836528</v>
      </c>
      <c r="O1741" s="4" t="n">
        <f aca="false">1/M1741</f>
        <v>-22.5841300635317</v>
      </c>
      <c r="P1741" s="3" t="n">
        <f aca="false">IF(K1740*K1742&lt;&gt;0,ASIN(($J1740*$K1742-$J1742*$K1740)/($L1740*$L1742))/(F1742-F1740),0)</f>
        <v>-0.671975765598345</v>
      </c>
      <c r="Q1741" s="6"/>
      <c r="R1741" s="5" t="n">
        <f aca="false">(J1742-J1740)/($F1742-$F1740)</f>
        <v>3.9983038876686</v>
      </c>
      <c r="S1741" s="5" t="n">
        <f aca="false">(K1742-K1740)/($F1742-$F1740)</f>
        <v>9.43343774001612</v>
      </c>
      <c r="T1741" s="5" t="n">
        <f aca="false">(L1742-L1740)/($F1742-$F1740)</f>
        <v>1.27600825975446</v>
      </c>
      <c r="U1741" s="5" t="n">
        <f aca="false">IF(L1741&gt;0,(J1741*S1741-K1741*R1741)/L1741,"")</f>
        <v>-10.1697559736036</v>
      </c>
    </row>
    <row r="1742" customFormat="false" ht="12.75" hidden="false" customHeight="false" outlineLevel="0" collapsed="false">
      <c r="A1742" s="0" t="n">
        <v>34401</v>
      </c>
      <c r="B1742" s="2" t="n">
        <v>0.531053240740741</v>
      </c>
      <c r="C1742" s="4" t="n">
        <v>499.999999994344</v>
      </c>
      <c r="D1742" s="0" t="s">
        <v>1550</v>
      </c>
      <c r="E1742" s="0" t="n">
        <v>55.505</v>
      </c>
      <c r="F1742" s="0" t="n">
        <v>174.799999999994</v>
      </c>
      <c r="G1742" s="5" t="n">
        <f aca="false">G1741+SQRT((H1742-H1741)^2+(I1742-I1741)^2)</f>
        <v>6394.29048238111</v>
      </c>
      <c r="H1742" s="3" t="n">
        <f aca="false">urdaten!M1741*COS($C$1)+urdaten!N1741*SIN($C$1)</f>
        <v>-702.831182050125</v>
      </c>
      <c r="I1742" s="3" t="n">
        <f aca="false">-SIN($C$1)*urdaten!M1741+COS($C$1)*urdaten!N1741</f>
        <v>-1270.58231286412</v>
      </c>
      <c r="J1742" s="3" t="n">
        <f aca="false">SLOPE(H1740:H1744,$F1740:$F1744)</f>
        <v>-12.6641525694818</v>
      </c>
      <c r="K1742" s="3" t="n">
        <f aca="false">SLOPE(I1740:I1744,$F1740:$F1744)</f>
        <v>8.52839986793768</v>
      </c>
      <c r="L1742" s="5" t="n">
        <f aca="false">SQRT(J1742^2+K1742^2)</f>
        <v>15.2680832002761</v>
      </c>
      <c r="M1742" s="6" t="n">
        <f aca="false">ASIN((J1741*K1743-K1741*J1743)/(L1741*L1743))/(G1743-G1741)</f>
        <v>-0.0480609152756232</v>
      </c>
      <c r="N1742" s="3" t="n">
        <f aca="false">M1742*180/PI()</f>
        <v>-2.75368760482904</v>
      </c>
      <c r="O1742" s="4" t="n">
        <f aca="false">1/M1742</f>
        <v>-20.806927921891</v>
      </c>
      <c r="P1742" s="3" t="n">
        <f aca="false">IF(K1741*K1743&lt;&gt;0,ASIN(($J1741*$K1743-$J1743*$K1741)/($L1741*$L1743))/(F1743-F1741),0)</f>
        <v>-0.732952811843778</v>
      </c>
      <c r="Q1742" s="6"/>
      <c r="R1742" s="5" t="n">
        <f aca="false">(J1743-J1741)/($F1743-$F1741)</f>
        <v>4.84565065522359</v>
      </c>
      <c r="S1742" s="5" t="n">
        <f aca="false">(K1743-K1741)/($F1743-$F1741)</f>
        <v>10.2498975767651</v>
      </c>
      <c r="T1742" s="5" t="n">
        <f aca="false">(L1743-L1741)/($F1743-$F1741)</f>
        <v>1.74912699663999</v>
      </c>
      <c r="U1742" s="5" t="n">
        <f aca="false">IF(L1742&gt;0,(J1742*S1742-K1742*R1742)/L1742,"")</f>
        <v>-11.2084739712908</v>
      </c>
    </row>
    <row r="1743" customFormat="false" ht="12.75" hidden="false" customHeight="false" outlineLevel="0" collapsed="false">
      <c r="A1743" s="0" t="n">
        <v>34402</v>
      </c>
      <c r="B1743" s="2" t="n">
        <v>0.531053240740741</v>
      </c>
      <c r="C1743" s="4" t="n">
        <v>599.999999994338</v>
      </c>
      <c r="D1743" s="0" t="s">
        <v>1551</v>
      </c>
      <c r="E1743" s="0" t="n">
        <v>55.824</v>
      </c>
      <c r="F1743" s="0" t="n">
        <v>174.899999999994</v>
      </c>
      <c r="G1743" s="5" t="n">
        <f aca="false">G1742+SQRT((H1743-H1742)^2+(I1743-I1742)^2)</f>
        <v>6395.81396553094</v>
      </c>
      <c r="H1743" s="3" t="n">
        <f aca="false">urdaten!M1742*COS($C$1)+urdaten!N1742*SIN($C$1)</f>
        <v>-704.079679951615</v>
      </c>
      <c r="I1743" s="3" t="n">
        <f aca="false">-SIN($C$1)*urdaten!M1742+COS($C$1)*urdaten!N1742</f>
        <v>-1269.70924133337</v>
      </c>
      <c r="J1743" s="3" t="n">
        <f aca="false">SLOPE(H1741:H1745,$F1741:$F1745)</f>
        <v>-12.1338184370142</v>
      </c>
      <c r="K1743" s="3" t="n">
        <f aca="false">SLOPE(I1741:I1745,$F1741:$F1745)</f>
        <v>9.60089828252544</v>
      </c>
      <c r="L1743" s="5" t="n">
        <f aca="false">SQRT(J1743^2+K1743^2)</f>
        <v>15.4727760176972</v>
      </c>
      <c r="M1743" s="6" t="n">
        <f aca="false">ASIN((J1742*K1744-K1742*J1744)/(L1742*L1744))/(G1744-G1742)</f>
        <v>-0.050166854064547</v>
      </c>
      <c r="N1743" s="3" t="n">
        <f aca="false">M1743*180/PI()</f>
        <v>-2.87434900934726</v>
      </c>
      <c r="O1743" s="4" t="n">
        <f aca="false">1/M1743</f>
        <v>-19.9334803556419</v>
      </c>
      <c r="P1743" s="3" t="n">
        <f aca="false">IF(K1742*K1744&lt;&gt;0,ASIN(($J1742*$K1744-$J1744*$K1742)/($L1742*$L1744))/(F1744-F1742),0)</f>
        <v>-0.776285604635517</v>
      </c>
      <c r="Q1743" s="6"/>
      <c r="R1743" s="5" t="n">
        <f aca="false">(J1744-J1742)/($F1744-$F1742)</f>
        <v>5.63378072029202</v>
      </c>
      <c r="S1743" s="5" t="n">
        <f aca="false">(K1744-K1742)/($F1744-$F1742)</f>
        <v>10.8759765090373</v>
      </c>
      <c r="T1743" s="5" t="n">
        <f aca="false">(L1744-L1742)/($F1744-$F1742)</f>
        <v>2.34860258367446</v>
      </c>
      <c r="U1743" s="5" t="n">
        <f aca="false">IF(L1743&gt;0,(J1743*S1743-K1743*R1743)/L1743,"")</f>
        <v>-12.0247639928777</v>
      </c>
    </row>
    <row r="1744" customFormat="false" ht="12.75" hidden="false" customHeight="false" outlineLevel="0" collapsed="false">
      <c r="A1744" s="0" t="n">
        <v>34403</v>
      </c>
      <c r="B1744" s="2" t="n">
        <v>0.531053240740741</v>
      </c>
      <c r="C1744" s="4" t="n">
        <v>699.999999994333</v>
      </c>
      <c r="D1744" s="0" t="s">
        <v>1552</v>
      </c>
      <c r="E1744" s="0" t="n">
        <v>56.683</v>
      </c>
      <c r="F1744" s="0" t="n">
        <v>174.999999999994</v>
      </c>
      <c r="G1744" s="5" t="n">
        <f aca="false">G1743+SQRT((H1744-H1743)^2+(I1744-I1743)^2)</f>
        <v>6397.38529715118</v>
      </c>
      <c r="H1744" s="3" t="n">
        <f aca="false">urdaten!M1743*COS($C$1)+urdaten!N1743*SIN($C$1)</f>
        <v>-705.270655871526</v>
      </c>
      <c r="I1744" s="3" t="n">
        <f aca="false">-SIN($C$1)*urdaten!M1743+COS($C$1)*urdaten!N1743</f>
        <v>-1268.68422454378</v>
      </c>
      <c r="J1744" s="3" t="n">
        <f aca="false">SLOPE(H1742:H1746,$F1742:$F1746)</f>
        <v>-11.5373964254235</v>
      </c>
      <c r="K1744" s="3" t="n">
        <f aca="false">SLOPE(I1742:I1746,$F1742:$F1746)</f>
        <v>10.703595169745</v>
      </c>
      <c r="L1744" s="5" t="n">
        <f aca="false">SQRT(J1744^2+K1744^2)</f>
        <v>15.7378037170109</v>
      </c>
      <c r="M1744" s="6" t="n">
        <f aca="false">ASIN((J1743*K1745-K1743*J1745)/(L1743*L1745))/(G1745-G1743)</f>
        <v>-0.048826695613705</v>
      </c>
      <c r="N1744" s="3" t="n">
        <f aca="false">M1744*180/PI()</f>
        <v>-2.79756358623523</v>
      </c>
      <c r="O1744" s="4" t="n">
        <f aca="false">1/M1744</f>
        <v>-20.4805995456165</v>
      </c>
      <c r="P1744" s="3" t="n">
        <f aca="false">IF(K1743*K1745&lt;&gt;0,ASIN(($J1743*$K1745-$J1745*$K1743)/($L1743*$L1745))/(F1745-F1743),0)</f>
        <v>-0.772703292145219</v>
      </c>
      <c r="Q1744" s="6"/>
      <c r="R1744" s="5" t="n">
        <f aca="false">(J1745-J1743)/($F1745-$F1743)</f>
        <v>6.268283953046</v>
      </c>
      <c r="S1744" s="5" t="n">
        <f aca="false">(K1745-K1743)/($F1745-$F1743)</f>
        <v>10.7582106974611</v>
      </c>
      <c r="T1744" s="5" t="n">
        <f aca="false">(L1745-L1743)/($F1745-$F1743)</f>
        <v>2.71422613023351</v>
      </c>
      <c r="U1744" s="5" t="n">
        <f aca="false">IF(L1744&gt;0,(J1744*S1744-K1744*R1744)/L1744,"")</f>
        <v>-12.1500381454478</v>
      </c>
    </row>
    <row r="1745" customFormat="false" ht="12.75" hidden="false" customHeight="false" outlineLevel="0" collapsed="false">
      <c r="A1745" s="0" t="n">
        <v>34404</v>
      </c>
      <c r="B1745" s="2" t="n">
        <v>0.531053240740741</v>
      </c>
      <c r="C1745" s="4" t="n">
        <v>799.999999994327</v>
      </c>
      <c r="D1745" s="0" t="s">
        <v>1553</v>
      </c>
      <c r="E1745" s="0" t="n">
        <v>57.494</v>
      </c>
      <c r="F1745" s="0" t="n">
        <v>175.099999999994</v>
      </c>
      <c r="G1745" s="5" t="n">
        <f aca="false">G1744+SQRT((H1745-H1744)^2+(I1745-I1744)^2)</f>
        <v>6398.97905086974</v>
      </c>
      <c r="H1745" s="3" t="n">
        <f aca="false">urdaten!M1744*COS($C$1)+urdaten!N1744*SIN($C$1)</f>
        <v>-706.389729396095</v>
      </c>
      <c r="I1745" s="3" t="n">
        <f aca="false">-SIN($C$1)*urdaten!M1744+COS($C$1)*urdaten!N1744</f>
        <v>-1267.54944466995</v>
      </c>
      <c r="J1745" s="3" t="n">
        <f aca="false">SLOPE(H1743:H1747,$F1743:$F1747)</f>
        <v>-10.880161646405</v>
      </c>
      <c r="K1745" s="3" t="n">
        <f aca="false">SLOPE(I1743:I1747,$F1743:$F1747)</f>
        <v>11.7525404220175</v>
      </c>
      <c r="L1745" s="5" t="n">
        <f aca="false">SQRT(J1745^2+K1745^2)</f>
        <v>16.0156212437438</v>
      </c>
      <c r="M1745" s="6" t="n">
        <f aca="false">ASIN((J1744*K1746-K1744*J1746)/(L1744*L1746))/(G1746-G1744)</f>
        <v>-0.0451966892351175</v>
      </c>
      <c r="N1745" s="3" t="n">
        <f aca="false">M1745*180/PI()</f>
        <v>-2.58957954113659</v>
      </c>
      <c r="O1745" s="4" t="n">
        <f aca="false">1/M1745</f>
        <v>-22.1255144331016</v>
      </c>
      <c r="P1745" s="3" t="n">
        <f aca="false">IF(K1744*K1746&lt;&gt;0,ASIN(($J1744*$K1746-$J1746*$K1744)/($L1744*$L1746))/(F1746-F1744),0)</f>
        <v>-0.727931471744079</v>
      </c>
      <c r="Q1745" s="6"/>
      <c r="R1745" s="5" t="n">
        <f aca="false">(J1746-J1744)/($F1746-$F1744)</f>
        <v>6.9192378837439</v>
      </c>
      <c r="S1745" s="5" t="n">
        <f aca="false">(K1746-K1744)/($F1746-$F1744)</f>
        <v>9.61195685180877</v>
      </c>
      <c r="T1745" s="5" t="n">
        <f aca="false">(L1746-L1744)/($F1746-$F1744)</f>
        <v>2.32179710232443</v>
      </c>
      <c r="U1745" s="5" t="n">
        <f aca="false">IF(L1745&gt;0,(J1745*S1745-K1745*R1745)/L1745,"")</f>
        <v>-11.6073091624106</v>
      </c>
    </row>
    <row r="1746" customFormat="false" ht="12.75" hidden="false" customHeight="false" outlineLevel="0" collapsed="false">
      <c r="A1746" s="0" t="n">
        <v>34405</v>
      </c>
      <c r="B1746" s="2" t="n">
        <v>0.531053240740741</v>
      </c>
      <c r="C1746" s="4" t="n">
        <v>899.999999994321</v>
      </c>
      <c r="D1746" s="0" t="s">
        <v>1554</v>
      </c>
      <c r="E1746" s="0" t="n">
        <v>57.971</v>
      </c>
      <c r="F1746" s="0" t="n">
        <v>175.199999999994</v>
      </c>
      <c r="G1746" s="5" t="n">
        <f aca="false">G1745+SQRT((H1746-H1745)^2+(I1746-I1745)^2)</f>
        <v>6400.60646880806</v>
      </c>
      <c r="H1746" s="3" t="n">
        <f aca="false">urdaten!M1745*COS($C$1)+urdaten!N1745*SIN($C$1)</f>
        <v>-707.444855540597</v>
      </c>
      <c r="I1746" s="3" t="n">
        <f aca="false">-SIN($C$1)*urdaten!M1745+COS($C$1)*urdaten!N1745</f>
        <v>-1266.31041361096</v>
      </c>
      <c r="J1746" s="3" t="n">
        <f aca="false">SLOPE(H1744:H1748,$F1744:$F1748)</f>
        <v>-10.1535488486748</v>
      </c>
      <c r="K1746" s="3" t="n">
        <f aca="false">SLOPE(I1744:I1748,$F1744:$F1748)</f>
        <v>12.6259865401067</v>
      </c>
      <c r="L1746" s="5" t="n">
        <f aca="false">SQRT(J1746^2+K1746^2)</f>
        <v>16.2021631374758</v>
      </c>
      <c r="M1746" s="6" t="n">
        <f aca="false">ASIN((J1745*K1747-K1745*J1747)/(L1745*L1747))/(G1747-G1745)</f>
        <v>-0.0429424373472787</v>
      </c>
      <c r="N1746" s="3" t="n">
        <f aca="false">M1746*180/PI()</f>
        <v>-2.46042042200403</v>
      </c>
      <c r="O1746" s="4" t="n">
        <f aca="false">1/M1746</f>
        <v>-23.2869874598157</v>
      </c>
      <c r="P1746" s="3" t="n">
        <f aca="false">IF(K1745*K1747&lt;&gt;0,ASIN(($J1745*$K1747-$J1747*$K1745)/($L1745*$L1747))/(F1747-F1745),0)</f>
        <v>-0.698374746486273</v>
      </c>
      <c r="Q1746" s="6"/>
      <c r="R1746" s="5" t="n">
        <f aca="false">(J1747-J1745)/($F1747-$F1745)</f>
        <v>7.64632695858411</v>
      </c>
      <c r="S1746" s="5" t="n">
        <f aca="false">(K1747-K1745)/($F1747-$F1745)</f>
        <v>8.53364444190772</v>
      </c>
      <c r="T1746" s="5" t="n">
        <f aca="false">(L1747-L1745)/($F1747-$F1745)</f>
        <v>1.86565363152686</v>
      </c>
      <c r="U1746" s="5" t="n">
        <f aca="false">IF(L1746&gt;0,(J1746*S1746-K1746*R1746)/L1746,"")</f>
        <v>-11.3064654024345</v>
      </c>
    </row>
    <row r="1747" customFormat="false" ht="12.75" hidden="false" customHeight="false" outlineLevel="0" collapsed="false">
      <c r="A1747" s="0" t="n">
        <v>34406</v>
      </c>
      <c r="B1747" s="2" t="n">
        <v>0.531064814814815</v>
      </c>
      <c r="C1747" s="4" t="n">
        <v>-5.6843418860808E-009</v>
      </c>
      <c r="D1747" s="0" t="s">
        <v>1555</v>
      </c>
      <c r="E1747" s="0" t="n">
        <v>59.225</v>
      </c>
      <c r="F1747" s="0" t="n">
        <v>175.299999999994</v>
      </c>
      <c r="G1747" s="5" t="n">
        <f aca="false">G1746+SQRT((H1747-H1746)^2+(I1747-I1746)^2)</f>
        <v>6402.23165966248</v>
      </c>
      <c r="H1747" s="3" t="n">
        <f aca="false">urdaten!M1746*COS($C$1)+urdaten!N1746*SIN($C$1)</f>
        <v>-708.432660940282</v>
      </c>
      <c r="I1747" s="3" t="n">
        <f aca="false">-SIN($C$1)*urdaten!M1746+COS($C$1)*urdaten!N1746</f>
        <v>-1265.01987658877</v>
      </c>
      <c r="J1747" s="3" t="n">
        <f aca="false">SLOPE(H1745:H1749,$F1745:$F1749)</f>
        <v>-9.3508962546883</v>
      </c>
      <c r="K1747" s="3" t="n">
        <f aca="false">SLOPE(I1745:I1749,$F1745:$F1749)</f>
        <v>13.459269310399</v>
      </c>
      <c r="L1747" s="5" t="n">
        <f aca="false">SQRT(J1747^2+K1747^2)</f>
        <v>16.3887519700492</v>
      </c>
      <c r="M1747" s="6" t="n">
        <f aca="false">ASIN((J1746*K1748-K1746*J1748)/(L1746*L1748))/(G1748-G1746)</f>
        <v>-0.0434706666845261</v>
      </c>
      <c r="N1747" s="3" t="n">
        <f aca="false">M1747*180/PI()</f>
        <v>-2.4906857336433</v>
      </c>
      <c r="O1747" s="4" t="n">
        <f aca="false">1/M1747</f>
        <v>-23.0040180256992</v>
      </c>
      <c r="P1747" s="3" t="n">
        <f aca="false">IF(K1746*K1748&lt;&gt;0,ASIN(($J1746*$K1748-$J1748*$K1746)/($L1746*$L1748))/(F1748-F1746),0)</f>
        <v>-0.71125156662867</v>
      </c>
      <c r="Q1747" s="6"/>
      <c r="R1747" s="5" t="n">
        <f aca="false">(J1748-J1746)/($F1748-$F1746)</f>
        <v>8.7161856406935</v>
      </c>
      <c r="S1747" s="5" t="n">
        <f aca="false">(K1748-K1746)/($F1748-$F1746)</f>
        <v>7.81940102759312</v>
      </c>
      <c r="T1747" s="5" t="n">
        <f aca="false">(L1748-L1746)/($F1748-$F1746)</f>
        <v>1.46428078046225</v>
      </c>
      <c r="U1747" s="5" t="n">
        <f aca="false">IF(L1747&gt;0,(J1747*S1747-K1747*R1747)/L1747,"")</f>
        <v>-11.6196704928094</v>
      </c>
    </row>
    <row r="1748" customFormat="false" ht="12.75" hidden="false" customHeight="false" outlineLevel="0" collapsed="false">
      <c r="A1748" s="0" t="n">
        <v>34407</v>
      </c>
      <c r="B1748" s="2" t="n">
        <v>0.531064814814815</v>
      </c>
      <c r="C1748" s="4" t="n">
        <v>99.99999999431</v>
      </c>
      <c r="D1748" s="0" t="s">
        <v>1556</v>
      </c>
      <c r="E1748" s="0" t="n">
        <v>59.84</v>
      </c>
      <c r="F1748" s="0" t="n">
        <v>175.399999999994</v>
      </c>
      <c r="G1748" s="5" t="n">
        <f aca="false">G1747+SQRT((H1748-H1747)^2+(I1748-I1747)^2)</f>
        <v>6403.87879757996</v>
      </c>
      <c r="H1748" s="3" t="n">
        <f aca="false">urdaten!M1747*COS($C$1)+urdaten!N1747*SIN($C$1)</f>
        <v>-709.32596452377</v>
      </c>
      <c r="I1748" s="3" t="n">
        <f aca="false">-SIN($C$1)*urdaten!M1747+COS($C$1)*urdaten!N1747</f>
        <v>-1263.63601531431</v>
      </c>
      <c r="J1748" s="3" t="n">
        <f aca="false">SLOPE(H1746:H1750,$F1746:$F1750)</f>
        <v>-8.41031172053615</v>
      </c>
      <c r="K1748" s="3" t="n">
        <f aca="false">SLOPE(I1746:I1750,$F1746:$F1750)</f>
        <v>14.1898667456252</v>
      </c>
      <c r="L1748" s="5" t="n">
        <f aca="false">SQRT(J1748^2+K1748^2)</f>
        <v>16.4950192935682</v>
      </c>
      <c r="M1748" s="6" t="n">
        <f aca="false">ASIN((J1747*K1749-K1747*J1749)/(L1747*L1749))/(G1749-G1747)</f>
        <v>-0.0447114170461303</v>
      </c>
      <c r="N1748" s="3" t="n">
        <f aca="false">M1748*180/PI()</f>
        <v>-2.56177549279255</v>
      </c>
      <c r="O1748" s="4" t="n">
        <f aca="false">1/M1748</f>
        <v>-22.3656521323908</v>
      </c>
      <c r="P1748" s="3" t="n">
        <f aca="false">IF(K1747*K1749&lt;&gt;0,ASIN(($J1747*$K1749-$J1749*$K1747)/($L1747*$L1749))/(F1749-F1747),0)</f>
        <v>-0.743999127946585</v>
      </c>
      <c r="Q1748" s="6"/>
      <c r="R1748" s="5" t="n">
        <f aca="false">(J1749-J1747)/($F1749-$F1747)</f>
        <v>10.0538463678856</v>
      </c>
      <c r="S1748" s="5" t="n">
        <f aca="false">(K1749-K1747)/($F1749-$F1747)</f>
        <v>7.07858528920237</v>
      </c>
      <c r="T1748" s="5" t="n">
        <f aca="false">(L1749-L1747)/($F1749-$F1747)</f>
        <v>0.993367474334267</v>
      </c>
      <c r="U1748" s="5" t="n">
        <f aca="false">IF(L1748&gt;0,(J1748*S1748-K1748*R1748)/L1748,"")</f>
        <v>-12.2579940929635</v>
      </c>
    </row>
    <row r="1749" customFormat="false" ht="12.75" hidden="false" customHeight="false" outlineLevel="0" collapsed="false">
      <c r="A1749" s="0" t="n">
        <v>34408</v>
      </c>
      <c r="B1749" s="2" t="n">
        <v>0.531064814814815</v>
      </c>
      <c r="C1749" s="4" t="n">
        <v>199.999999994304</v>
      </c>
      <c r="D1749" s="0" t="s">
        <v>268</v>
      </c>
      <c r="E1749" s="0" t="n">
        <v>60.501</v>
      </c>
      <c r="F1749" s="0" t="n">
        <v>175.499999999994</v>
      </c>
      <c r="G1749" s="5" t="n">
        <f aca="false">G1748+SQRT((H1749-H1748)^2+(I1749-I1748)^2)</f>
        <v>6405.55966479897</v>
      </c>
      <c r="H1749" s="3" t="n">
        <f aca="false">urdaten!M1748*COS($C$1)+urdaten!N1748*SIN($C$1)</f>
        <v>-710.124623031852</v>
      </c>
      <c r="I1749" s="3" t="n">
        <f aca="false">-SIN($C$1)*urdaten!M1748+COS($C$1)*urdaten!N1748</f>
        <v>-1262.15700916307</v>
      </c>
      <c r="J1749" s="3" t="n">
        <f aca="false">SLOPE(H1747:H1751,$F1747:$F1751)</f>
        <v>-7.34012698111129</v>
      </c>
      <c r="K1749" s="3" t="n">
        <f aca="false">SLOPE(I1747:I1751,$F1747:$F1751)</f>
        <v>14.8749863682394</v>
      </c>
      <c r="L1749" s="5" t="n">
        <f aca="false">SQRT(J1749^2+K1749^2)</f>
        <v>16.587425464916</v>
      </c>
      <c r="M1749" s="6" t="n">
        <f aca="false">ASIN((J1748*K1750-K1748*J1750)/(L1748*L1750))/(G1750-G1748)</f>
        <v>-0.0463739303237375</v>
      </c>
      <c r="N1749" s="3" t="n">
        <f aca="false">M1749*180/PI()</f>
        <v>-2.6570304869839</v>
      </c>
      <c r="O1749" s="4" t="n">
        <f aca="false">1/M1749</f>
        <v>-21.5638397051744</v>
      </c>
      <c r="P1749" s="3" t="n">
        <f aca="false">IF(K1748*K1750&lt;&gt;0,ASIN(($J1748*$K1750-$J1750*$K1748)/($L1748*$L1750))/(F1750-F1748),0)</f>
        <v>-0.773693445825321</v>
      </c>
      <c r="Q1749" s="6"/>
      <c r="R1749" s="5" t="n">
        <f aca="false">(J1750-J1748)/($F1750-$F1748)</f>
        <v>11.081003214273</v>
      </c>
      <c r="S1749" s="5" t="n">
        <f aca="false">(K1750-K1748)/($F1750-$F1748)</f>
        <v>6.52460683970008</v>
      </c>
      <c r="T1749" s="5" t="n">
        <f aca="false">(L1750-L1748)/($F1750-$F1748)</f>
        <v>0.959828882239223</v>
      </c>
      <c r="U1749" s="5" t="n">
        <f aca="false">IF(L1749&gt;0,(J1749*S1749-K1749*R1749)/L1749,"")</f>
        <v>-12.8242453847873</v>
      </c>
    </row>
    <row r="1750" customFormat="false" ht="12.75" hidden="false" customHeight="false" outlineLevel="0" collapsed="false">
      <c r="A1750" s="0" t="n">
        <v>34409</v>
      </c>
      <c r="B1750" s="2" t="n">
        <v>0.531064814814815</v>
      </c>
      <c r="C1750" s="4" t="n">
        <v>299.999999994299</v>
      </c>
      <c r="D1750" s="0" t="s">
        <v>1557</v>
      </c>
      <c r="E1750" s="0" t="n">
        <v>61.07</v>
      </c>
      <c r="F1750" s="0" t="n">
        <v>175.599999999994</v>
      </c>
      <c r="G1750" s="5" t="n">
        <f aca="false">G1749+SQRT((H1750-H1749)^2+(I1750-I1749)^2)</f>
        <v>6407.21555786931</v>
      </c>
      <c r="H1750" s="3" t="n">
        <f aca="false">urdaten!M1749*COS($C$1)+urdaten!N1749*SIN($C$1)</f>
        <v>-710.80403035508</v>
      </c>
      <c r="I1750" s="3" t="n">
        <f aca="false">-SIN($C$1)*urdaten!M1749+COS($C$1)*urdaten!N1749</f>
        <v>-1260.646913951</v>
      </c>
      <c r="J1750" s="3" t="n">
        <f aca="false">SLOPE(H1748:H1752,$F1748:$F1752)</f>
        <v>-6.19411107768168</v>
      </c>
      <c r="K1750" s="3" t="n">
        <f aca="false">SLOPE(I1748:I1752,$F1748:$F1752)</f>
        <v>15.4947881135651</v>
      </c>
      <c r="L1750" s="5" t="n">
        <f aca="false">SQRT(J1750^2+K1750^2)</f>
        <v>16.686985070016</v>
      </c>
      <c r="M1750" s="6" t="n">
        <f aca="false">ASIN((J1749*K1751-K1749*J1751)/(L1749*L1751))/(G1751-G1749)</f>
        <v>-0.0474465764845722</v>
      </c>
      <c r="N1750" s="3" t="n">
        <f aca="false">M1750*180/PI()</f>
        <v>-2.71848858491065</v>
      </c>
      <c r="O1750" s="4" t="n">
        <f aca="false">1/M1750</f>
        <v>-21.0763362521037</v>
      </c>
      <c r="P1750" s="3" t="n">
        <f aca="false">IF(K1749*K1751&lt;&gt;0,ASIN(($J1749*$K1751-$J1751*$K1749)/($L1749*$L1751))/(F1751-F1749),0)</f>
        <v>-0.788240322870698</v>
      </c>
      <c r="Q1750" s="6"/>
      <c r="R1750" s="5" t="n">
        <f aca="false">(J1751-J1749)/($F1751-$F1749)</f>
        <v>11.69606407188</v>
      </c>
      <c r="S1750" s="5" t="n">
        <f aca="false">(K1751-K1749)/($F1751-$F1749)</f>
        <v>6.24401878120992</v>
      </c>
      <c r="T1750" s="5" t="n">
        <f aca="false">(L1751-L1749)/($F1751-$F1749)</f>
        <v>1.47047755812211</v>
      </c>
      <c r="U1750" s="5" t="n">
        <f aca="false">IF(L1750&gt;0,(J1750*S1750-K1750*R1750)/L1750,"")</f>
        <v>-13.1781852465094</v>
      </c>
    </row>
    <row r="1751" customFormat="false" ht="12.75" hidden="false" customHeight="false" outlineLevel="0" collapsed="false">
      <c r="A1751" s="0" t="n">
        <v>34410</v>
      </c>
      <c r="B1751" s="2" t="n">
        <v>0.531064814814815</v>
      </c>
      <c r="C1751" s="4" t="n">
        <v>399.999999994293</v>
      </c>
      <c r="D1751" s="0" t="s">
        <v>1558</v>
      </c>
      <c r="E1751" s="0" t="n">
        <v>61.662</v>
      </c>
      <c r="F1751" s="0" t="n">
        <v>175.699999999994</v>
      </c>
      <c r="G1751" s="5" t="n">
        <f aca="false">G1750+SQRT((H1751-H1750)^2+(I1751-I1750)^2)</f>
        <v>6408.88230841743</v>
      </c>
      <c r="H1751" s="3" t="n">
        <f aca="false">urdaten!M1750*COS($C$1)+urdaten!N1750*SIN($C$1)</f>
        <v>-711.363691515183</v>
      </c>
      <c r="I1751" s="3" t="n">
        <f aca="false">-SIN($C$1)*urdaten!M1750+COS($C$1)*urdaten!N1750</f>
        <v>-1259.07693408631</v>
      </c>
      <c r="J1751" s="3" t="n">
        <f aca="false">SLOPE(H1749:H1753,$F1749:$F1753)</f>
        <v>-5.00091416673541</v>
      </c>
      <c r="K1751" s="3" t="n">
        <f aca="false">SLOPE(I1749:I1753,$F1749:$F1753)</f>
        <v>16.1237901244813</v>
      </c>
      <c r="L1751" s="5" t="n">
        <f aca="false">SQRT(J1751^2+K1751^2)</f>
        <v>16.8815209765404</v>
      </c>
      <c r="M1751" s="6" t="n">
        <f aca="false">ASIN((J1750*K1752-K1750*J1752)/(L1750*L1752))/(G1752-G1750)</f>
        <v>-0.0461500219051389</v>
      </c>
      <c r="N1751" s="3" t="n">
        <f aca="false">M1751*180/PI()</f>
        <v>-2.64420147960076</v>
      </c>
      <c r="O1751" s="4" t="n">
        <f aca="false">1/M1751</f>
        <v>-21.6684620877428</v>
      </c>
      <c r="P1751" s="3" t="n">
        <f aca="false">IF(K1750*K1752&lt;&gt;0,ASIN(($J1750*$K1752-$J1752*$K1750)/($L1750*$L1752))/(F1752-F1750),0)</f>
        <v>-0.778248657965106</v>
      </c>
      <c r="Q1751" s="6"/>
      <c r="R1751" s="5" t="n">
        <f aca="false">(J1752-J1750)/($F1752-$F1750)</f>
        <v>11.7858067382232</v>
      </c>
      <c r="S1751" s="5" t="n">
        <f aca="false">(K1752-K1750)/($F1752-$F1750)</f>
        <v>6.48491741721916</v>
      </c>
      <c r="T1751" s="5" t="n">
        <f aca="false">(L1752-L1750)/($F1752-$F1750)</f>
        <v>2.68791955720151</v>
      </c>
      <c r="U1751" s="5" t="n">
        <f aca="false">IF(L1751&gt;0,(J1751*S1751-K1751*R1751)/L1751,"")</f>
        <v>-13.1778641264513</v>
      </c>
    </row>
    <row r="1752" customFormat="false" ht="12.75" hidden="false" customHeight="false" outlineLevel="0" collapsed="false">
      <c r="A1752" s="0" t="n">
        <v>34411</v>
      </c>
      <c r="B1752" s="2" t="n">
        <v>0.531064814814815</v>
      </c>
      <c r="C1752" s="4" t="n">
        <v>499.999999994287</v>
      </c>
      <c r="D1752" s="0" t="s">
        <v>272</v>
      </c>
      <c r="E1752" s="0" t="n">
        <v>61.669</v>
      </c>
      <c r="F1752" s="0" t="n">
        <v>175.799999999994</v>
      </c>
      <c r="G1752" s="5" t="n">
        <f aca="false">G1751+SQRT((H1752-H1751)^2+(I1752-I1751)^2)</f>
        <v>6410.5882481773</v>
      </c>
      <c r="H1752" s="3" t="n">
        <f aca="false">urdaten!M1751*COS($C$1)+urdaten!N1751*SIN($C$1)</f>
        <v>-711.803485820945</v>
      </c>
      <c r="I1752" s="3" t="n">
        <f aca="false">-SIN($C$1)*urdaten!M1751+COS($C$1)*urdaten!N1751</f>
        <v>-1257.42865879591</v>
      </c>
      <c r="J1752" s="3" t="n">
        <f aca="false">SLOPE(H1750:H1754,$F1750:$F1754)</f>
        <v>-3.83694973003718</v>
      </c>
      <c r="K1752" s="3" t="n">
        <f aca="false">SLOPE(I1750:I1754,$F1750:$F1754)</f>
        <v>16.7917715970089</v>
      </c>
      <c r="L1752" s="5" t="n">
        <f aca="false">SQRT(J1752^2+K1752^2)</f>
        <v>17.2245689814563</v>
      </c>
      <c r="M1752" s="6" t="n">
        <f aca="false">ASIN((J1751*K1753-K1751*J1753)/(L1751*L1753))/(G1753-G1751)</f>
        <v>-0.041454925772098</v>
      </c>
      <c r="N1752" s="3" t="n">
        <f aca="false">M1752*180/PI()</f>
        <v>-2.37519228676932</v>
      </c>
      <c r="O1752" s="4" t="n">
        <f aca="false">1/M1752</f>
        <v>-24.1225857090563</v>
      </c>
      <c r="P1752" s="3" t="n">
        <f aca="false">IF(K1751*K1753&lt;&gt;0,ASIN(($J1751*$K1753-$J1753*$K1751)/($L1751*$L1753))/(F1753-F1751),0)</f>
        <v>-0.717198879597133</v>
      </c>
      <c r="Q1752" s="6"/>
      <c r="R1752" s="5" t="n">
        <f aca="false">(J1753-J1751)/($F1753-$F1751)</f>
        <v>11.2608545630782</v>
      </c>
      <c r="S1752" s="5" t="n">
        <f aca="false">(K1753-K1751)/($F1753-$F1751)</f>
        <v>6.02651305541667</v>
      </c>
      <c r="T1752" s="5" t="n">
        <f aca="false">(L1753-L1751)/($F1753-$F1751)</f>
        <v>3.32110257883327</v>
      </c>
      <c r="U1752" s="5" t="n">
        <f aca="false">IF(L1752&gt;0,(J1752*S1752-K1752*R1752)/L1752,"")</f>
        <v>-12.3203736290793</v>
      </c>
    </row>
    <row r="1753" customFormat="false" ht="12.75" hidden="false" customHeight="false" outlineLevel="0" collapsed="false">
      <c r="A1753" s="0" t="n">
        <v>34412</v>
      </c>
      <c r="B1753" s="2" t="n">
        <v>0.531064814814815</v>
      </c>
      <c r="C1753" s="4" t="n">
        <v>599.999999994282</v>
      </c>
      <c r="D1753" s="0" t="s">
        <v>1559</v>
      </c>
      <c r="E1753" s="0" t="n">
        <v>63.254</v>
      </c>
      <c r="F1753" s="0" t="n">
        <v>175.899999999994</v>
      </c>
      <c r="G1753" s="5" t="n">
        <f aca="false">G1752+SQRT((H1753-H1752)^2+(I1753-I1752)^2)</f>
        <v>6412.34244670613</v>
      </c>
      <c r="H1753" s="3" t="n">
        <f aca="false">urdaten!M1752*COS($C$1)+urdaten!N1752*SIN($C$1)</f>
        <v>-712.125352382287</v>
      </c>
      <c r="I1753" s="3" t="n">
        <f aca="false">-SIN($C$1)*urdaten!M1752+COS($C$1)*urdaten!N1752</f>
        <v>-1255.70424167838</v>
      </c>
      <c r="J1753" s="3" t="n">
        <f aca="false">SLOPE(H1751:H1755,$F1751:$F1755)</f>
        <v>-2.7487432541199</v>
      </c>
      <c r="K1753" s="3" t="n">
        <f aca="false">SLOPE(I1751:I1755,$F1751:$F1755)</f>
        <v>17.3290927355645</v>
      </c>
      <c r="L1753" s="5" t="n">
        <f aca="false">SQRT(J1753^2+K1753^2)</f>
        <v>17.5457414923071</v>
      </c>
      <c r="M1753" s="6" t="n">
        <f aca="false">ASIN((J1752*K1754-K1752*J1754)/(L1752*L1754))/(G1754-G1752)</f>
        <v>-0.0364165359901587</v>
      </c>
      <c r="N1753" s="3" t="n">
        <f aca="false">M1753*180/PI()</f>
        <v>-2.08651381672236</v>
      </c>
      <c r="O1753" s="4" t="n">
        <f aca="false">1/M1753</f>
        <v>-27.4600527702646</v>
      </c>
      <c r="P1753" s="3" t="n">
        <f aca="false">IF(K1752*K1754&lt;&gt;0,ASIN(($J1752*$K1754-$J1754*$K1752)/($L1752*$L1754))/(F1754-F1752),0)</f>
        <v>-0.643527362370958</v>
      </c>
      <c r="Q1753" s="6"/>
      <c r="R1753" s="5" t="n">
        <f aca="false">(J1754-J1752)/($F1754-$F1752)</f>
        <v>10.6329002481289</v>
      </c>
      <c r="S1753" s="5" t="n">
        <f aca="false">(K1754-K1752)/($F1754-$F1752)</f>
        <v>4.90541121742635</v>
      </c>
      <c r="T1753" s="5" t="n">
        <f aca="false">(L1754-L1752)/($F1754-$F1752)</f>
        <v>3.15196930132354</v>
      </c>
      <c r="U1753" s="5" t="n">
        <f aca="false">IF(L1753&gt;0,(J1753*S1753-K1753*R1753)/L1753,"")</f>
        <v>-11.2700982473222</v>
      </c>
    </row>
    <row r="1754" customFormat="false" ht="12.75" hidden="false" customHeight="false" outlineLevel="0" collapsed="false">
      <c r="A1754" s="0" t="n">
        <v>34413</v>
      </c>
      <c r="B1754" s="2" t="n">
        <v>0.531064814814815</v>
      </c>
      <c r="C1754" s="4" t="n">
        <v>699.999999994276</v>
      </c>
      <c r="D1754" s="0" t="s">
        <v>1560</v>
      </c>
      <c r="E1754" s="0" t="n">
        <v>63.916</v>
      </c>
      <c r="F1754" s="0" t="n">
        <v>175.999999999994</v>
      </c>
      <c r="G1754" s="5" t="n">
        <f aca="false">G1753+SQRT((H1754-H1753)^2+(I1754-I1753)^2)</f>
        <v>6414.12250724326</v>
      </c>
      <c r="H1754" s="3" t="n">
        <f aca="false">urdaten!M1753*COS($C$1)+urdaten!N1753*SIN($C$1)</f>
        <v>-712.341674786546</v>
      </c>
      <c r="I1754" s="3" t="n">
        <f aca="false">-SIN($C$1)*urdaten!M1753+COS($C$1)*urdaten!N1753</f>
        <v>-1253.93737435646</v>
      </c>
      <c r="J1754" s="3" t="n">
        <f aca="false">SLOPE(H1752:H1756,$F1752:$F1756)</f>
        <v>-1.71036968041152</v>
      </c>
      <c r="K1754" s="3" t="n">
        <f aca="false">SLOPE(I1752:I1756,$F1752:$F1756)</f>
        <v>17.7728538404941</v>
      </c>
      <c r="L1754" s="5" t="n">
        <f aca="false">SQRT(J1754^2+K1754^2)</f>
        <v>17.854962841721</v>
      </c>
      <c r="M1754" s="6" t="n">
        <f aca="false">ASIN((J1753*K1755-K1753*J1755)/(L1753*L1755))/(G1755-G1753)</f>
        <v>-0.0330337675877405</v>
      </c>
      <c r="N1754" s="3" t="n">
        <f aca="false">M1754*180/PI()</f>
        <v>-1.89269546419359</v>
      </c>
      <c r="O1754" s="4" t="n">
        <f aca="false">1/M1754</f>
        <v>-30.2720541138371</v>
      </c>
      <c r="P1754" s="3" t="n">
        <f aca="false">IF(K1753*K1755&lt;&gt;0,ASIN(($J1753*$K1755-$J1755*$K1753)/($L1753*$L1755))/(F1755-F1753),0)</f>
        <v>-0.588653881481338</v>
      </c>
      <c r="Q1754" s="6"/>
      <c r="R1754" s="5" t="n">
        <f aca="false">(J1755-J1753)/($F1755-$F1753)</f>
        <v>10.1491652585213</v>
      </c>
      <c r="S1754" s="5" t="n">
        <f aca="false">(K1755-K1753)/($F1755-$F1753)</f>
        <v>4.12724849802363</v>
      </c>
      <c r="T1754" s="5" t="n">
        <f aca="false">(L1755-L1753)/($F1755-$F1753)</f>
        <v>3.11514798690697</v>
      </c>
      <c r="U1754" s="5" t="n">
        <f aca="false">IF(L1754&gt;0,(J1754*S1754-K1754*R1754)/L1754,"")</f>
        <v>-10.4978516672845</v>
      </c>
    </row>
    <row r="1755" customFormat="false" ht="12.75" hidden="false" customHeight="false" outlineLevel="0" collapsed="false">
      <c r="A1755" s="0" t="n">
        <v>34414</v>
      </c>
      <c r="B1755" s="2" t="n">
        <v>0.531064814814815</v>
      </c>
      <c r="C1755" s="4" t="n">
        <v>799.99999999427</v>
      </c>
      <c r="D1755" s="0" t="s">
        <v>274</v>
      </c>
      <c r="E1755" s="0" t="n">
        <v>64.224</v>
      </c>
      <c r="F1755" s="0" t="n">
        <v>176.099999999994</v>
      </c>
      <c r="G1755" s="5" t="n">
        <f aca="false">G1754+SQRT((H1755-H1754)^2+(I1755-I1754)^2)</f>
        <v>6415.90639913704</v>
      </c>
      <c r="H1755" s="3" t="n">
        <f aca="false">urdaten!M1754*COS($C$1)+urdaten!N1754*SIN($C$1)</f>
        <v>-712.468968659442</v>
      </c>
      <c r="I1755" s="3" t="n">
        <f aca="false">-SIN($C$1)*urdaten!M1754+COS($C$1)*urdaten!N1754</f>
        <v>-1252.15802993825</v>
      </c>
      <c r="J1755" s="3" t="n">
        <f aca="false">SLOPE(H1753:H1757,$F1753:$F1757)</f>
        <v>-0.718910202415754</v>
      </c>
      <c r="K1755" s="3" t="n">
        <f aca="false">SLOPE(I1753:I1757,$F1753:$F1757)</f>
        <v>18.1545424351692</v>
      </c>
      <c r="L1755" s="5" t="n">
        <f aca="false">SQRT(J1755^2+K1755^2)</f>
        <v>18.1687710896884</v>
      </c>
      <c r="M1755" s="6" t="n">
        <f aca="false">ASIN((J1754*K1756-K1754*J1756)/(L1754*L1756))/(G1756-G1754)</f>
        <v>-0.0308866623517874</v>
      </c>
      <c r="N1755" s="3" t="n">
        <f aca="false">M1755*180/PI()</f>
        <v>-1.76967539600303</v>
      </c>
      <c r="O1755" s="4" t="n">
        <f aca="false">1/M1755</f>
        <v>-32.3764344819902</v>
      </c>
      <c r="P1755" s="3" t="n">
        <f aca="false">IF(K1754*K1756&lt;&gt;0,ASIN(($J1754*$K1756-$J1756*$K1754)/($L1754*$L1756))/(F1756-F1754),0)</f>
        <v>-0.560078807843097</v>
      </c>
      <c r="Q1755" s="6"/>
      <c r="R1755" s="5" t="n">
        <f aca="false">(J1756-J1754)/($F1756-$F1754)</f>
        <v>10.0348743017776</v>
      </c>
      <c r="S1755" s="5" t="n">
        <f aca="false">(K1756-K1754)/($F1756-$F1754)</f>
        <v>3.37724506311627</v>
      </c>
      <c r="T1755" s="5" t="n">
        <f aca="false">(L1756-L1754)/($F1756-$F1754)</f>
        <v>2.97862106525188</v>
      </c>
      <c r="U1755" s="5" t="n">
        <f aca="false">IF(L1755&gt;0,(J1755*S1755-K1755*R1755)/L1755,"")</f>
        <v>-10.1606479801991</v>
      </c>
    </row>
    <row r="1756" customFormat="false" ht="12.75" hidden="false" customHeight="false" outlineLevel="0" collapsed="false">
      <c r="A1756" s="0" t="n">
        <v>34415</v>
      </c>
      <c r="B1756" s="2" t="n">
        <v>0.531064814814815</v>
      </c>
      <c r="C1756" s="4" t="n">
        <v>899.999999994265</v>
      </c>
      <c r="D1756" s="0" t="s">
        <v>1561</v>
      </c>
      <c r="E1756" s="0" t="n">
        <v>64.842</v>
      </c>
      <c r="F1756" s="0" t="n">
        <v>176.199999999994</v>
      </c>
      <c r="G1756" s="5" t="n">
        <f aca="false">G1755+SQRT((H1756-H1755)^2+(I1756-I1755)^2)</f>
        <v>6417.74917820864</v>
      </c>
      <c r="H1756" s="3" t="n">
        <f aca="false">urdaten!M1755*COS($C$1)+urdaten!N1755*SIN($C$1)</f>
        <v>-712.486862522573</v>
      </c>
      <c r="I1756" s="3" t="n">
        <f aca="false">-SIN($C$1)*urdaten!M1755+COS($C$1)*urdaten!N1755</f>
        <v>-1250.31533774573</v>
      </c>
      <c r="J1756" s="3" t="n">
        <f aca="false">SLOPE(H1754:H1758,$F1754:$F1758)</f>
        <v>0.296605179943884</v>
      </c>
      <c r="K1756" s="3" t="n">
        <f aca="false">SLOPE(I1754:I1758,$F1754:$F1758)</f>
        <v>18.4483028531173</v>
      </c>
      <c r="L1756" s="5" t="n">
        <f aca="false">SQRT(J1756^2+K1756^2)</f>
        <v>18.4506870547713</v>
      </c>
      <c r="M1756" s="6" t="n">
        <f aca="false">ASIN((J1755*K1757-K1755*J1757)/(L1755*L1757))/(G1757-G1755)</f>
        <v>-0.0292362575895126</v>
      </c>
      <c r="N1756" s="3" t="n">
        <f aca="false">M1756*180/PI()</f>
        <v>-1.67511416863639</v>
      </c>
      <c r="O1756" s="4" t="n">
        <f aca="false">1/M1756</f>
        <v>-34.2041041654631</v>
      </c>
      <c r="P1756" s="3" t="n">
        <f aca="false">IF(K1755*K1757&lt;&gt;0,ASIN(($J1755*$K1757-$J1757*$K1755)/($L1755*$L1757))/(F1757-F1755),0)</f>
        <v>-0.544029976175979</v>
      </c>
      <c r="Q1756" s="6"/>
      <c r="R1756" s="5" t="n">
        <f aca="false">(J1757-J1755)/($F1757-$F1755)</f>
        <v>10.0520392670308</v>
      </c>
      <c r="S1756" s="5" t="n">
        <f aca="false">(K1757-K1755)/($F1757-$F1755)</f>
        <v>2.35785789258128</v>
      </c>
      <c r="T1756" s="5" t="n">
        <f aca="false">(L1757-L1755)/($F1757-$F1755)</f>
        <v>2.51032086859851</v>
      </c>
      <c r="U1756" s="5" t="n">
        <f aca="false">IF(L1756&gt;0,(J1756*S1756-K1756*R1756)/L1756,"")</f>
        <v>-10.0128364475905</v>
      </c>
    </row>
    <row r="1757" customFormat="false" ht="12.75" hidden="false" customHeight="false" outlineLevel="0" collapsed="false">
      <c r="A1757" s="0" t="n">
        <v>34416</v>
      </c>
      <c r="B1757" s="2" t="n">
        <v>0.531076388888889</v>
      </c>
      <c r="C1757" s="4" t="n">
        <v>-5.74118530494161E-009</v>
      </c>
      <c r="D1757" s="0" t="s">
        <v>1561</v>
      </c>
      <c r="E1757" s="0" t="n">
        <v>65.364</v>
      </c>
      <c r="F1757" s="0" t="n">
        <v>176.299999999994</v>
      </c>
      <c r="G1757" s="5" t="n">
        <f aca="false">G1756+SQRT((H1757-H1756)^2+(I1757-I1756)^2)</f>
        <v>6419.62801073189</v>
      </c>
      <c r="H1757" s="3" t="n">
        <f aca="false">urdaten!M1756*COS($C$1)+urdaten!N1756*SIN($C$1)</f>
        <v>-712.412213615481</v>
      </c>
      <c r="I1757" s="3" t="n">
        <f aca="false">-SIN($C$1)*urdaten!M1756+COS($C$1)*urdaten!N1756</f>
        <v>-1248.43798876616</v>
      </c>
      <c r="J1757" s="3" t="n">
        <f aca="false">SLOPE(H1755:H1759,$F1755:$F1759)</f>
        <v>1.29149765099028</v>
      </c>
      <c r="K1757" s="3" t="n">
        <f aca="false">SLOPE(I1755:I1759,$F1755:$F1759)</f>
        <v>18.6261140136855</v>
      </c>
      <c r="L1757" s="5" t="n">
        <f aca="false">SQRT(J1757^2+K1757^2)</f>
        <v>18.6708352634081</v>
      </c>
      <c r="M1757" s="6" t="n">
        <f aca="false">ASIN((J1756*K1758-K1756*J1758)/(L1756*L1758))/(G1758-G1756)</f>
        <v>-0.026637272469862</v>
      </c>
      <c r="N1757" s="3" t="n">
        <f aca="false">M1757*180/PI()</f>
        <v>-1.52620329026311</v>
      </c>
      <c r="O1757" s="4" t="n">
        <f aca="false">1/M1757</f>
        <v>-37.5413812030275</v>
      </c>
      <c r="P1757" s="3" t="n">
        <f aca="false">IF(K1756*K1758&lt;&gt;0,ASIN(($J1756*$K1758-$J1758*$K1756)/($L1756*$L1758))/(F1758-F1756),0)</f>
        <v>-0.499885639064508</v>
      </c>
      <c r="Q1757" s="6"/>
      <c r="R1757" s="5" t="n">
        <f aca="false">(J1758-J1756)/($F1758-$F1756)</f>
        <v>9.38293450983501</v>
      </c>
      <c r="S1757" s="5" t="n">
        <f aca="false">(K1758-K1756)/($F1758-$F1756)</f>
        <v>0.966748474601308</v>
      </c>
      <c r="T1757" s="5" t="n">
        <f aca="false">(L1758-L1756)/($F1758-$F1756)</f>
        <v>1.58605182334515</v>
      </c>
      <c r="U1757" s="5" t="n">
        <f aca="false">IF(L1757&gt;0,(J1757*S1757-K1757*R1757)/L1757,"")</f>
        <v>-9.29358821558213</v>
      </c>
    </row>
    <row r="1758" customFormat="false" ht="12.75" hidden="false" customHeight="false" outlineLevel="0" collapsed="false">
      <c r="A1758" s="0" t="n">
        <v>34417</v>
      </c>
      <c r="B1758" s="2" t="n">
        <v>0.531076388888889</v>
      </c>
      <c r="C1758" s="4" t="n">
        <v>99.9999999942531</v>
      </c>
      <c r="D1758" s="0" t="s">
        <v>1562</v>
      </c>
      <c r="E1758" s="0" t="n">
        <v>66.563</v>
      </c>
      <c r="F1758" s="0" t="n">
        <v>176.399999999994</v>
      </c>
      <c r="G1758" s="5" t="n">
        <f aca="false">G1757+SQRT((H1758-H1757)^2+(I1758-I1757)^2)</f>
        <v>6421.50245767545</v>
      </c>
      <c r="H1758" s="3" t="n">
        <f aca="false">urdaten!M1757*COS($C$1)+urdaten!N1757*SIN($C$1)</f>
        <v>-712.221749718554</v>
      </c>
      <c r="I1758" s="3" t="n">
        <f aca="false">-SIN($C$1)*urdaten!M1757+COS($C$1)*urdaten!N1757</f>
        <v>-1246.57324351595</v>
      </c>
      <c r="J1758" s="3" t="n">
        <f aca="false">SLOPE(H1756:H1760,$F1756:$F1760)</f>
        <v>2.17319208191078</v>
      </c>
      <c r="K1758" s="3" t="n">
        <f aca="false">SLOPE(I1756:I1760,$F1756:$F1760)</f>
        <v>18.6416525480376</v>
      </c>
      <c r="L1758" s="5" t="n">
        <f aca="false">SQRT(J1758^2+K1758^2)</f>
        <v>18.7678974194403</v>
      </c>
      <c r="M1758" s="6" t="n">
        <f aca="false">ASIN((J1757*K1759-K1757*J1759)/(L1757*L1759))/(G1759-G1757)</f>
        <v>-0.022991566998692</v>
      </c>
      <c r="N1758" s="3" t="n">
        <f aca="false">M1758*180/PI()</f>
        <v>-1.31731975341732</v>
      </c>
      <c r="O1758" s="4" t="n">
        <f aca="false">1/M1758</f>
        <v>-43.4942081179977</v>
      </c>
      <c r="P1758" s="3" t="n">
        <f aca="false">IF(K1757*K1759&lt;&gt;0,ASIN(($J1757*$K1759-$J1759*$K1757)/($L1757*$L1759))/(F1759-F1757),0)</f>
        <v>-0.431163019423907</v>
      </c>
      <c r="Q1758" s="6"/>
      <c r="R1758" s="5" t="n">
        <f aca="false">(J1759-J1757)/($F1759-$F1757)</f>
        <v>8.17930732934237</v>
      </c>
      <c r="S1758" s="5" t="n">
        <f aca="false">(K1759-K1757)/($F1759-$F1757)</f>
        <v>0.261363151606734</v>
      </c>
      <c r="T1758" s="5" t="n">
        <f aca="false">(L1759-L1757)/($F1759-$F1757)</f>
        <v>1.17777053454878</v>
      </c>
      <c r="U1758" s="5" t="n">
        <f aca="false">IF(L1758&gt;0,(J1758*S1758-K1758*R1758)/L1758,"")</f>
        <v>-8.09402404492535</v>
      </c>
    </row>
    <row r="1759" customFormat="false" ht="12.75" hidden="false" customHeight="false" outlineLevel="0" collapsed="false">
      <c r="A1759" s="0" t="n">
        <v>34418</v>
      </c>
      <c r="B1759" s="2" t="n">
        <v>0.531076388888889</v>
      </c>
      <c r="C1759" s="4" t="n">
        <v>199.999999994247</v>
      </c>
      <c r="D1759" s="0" t="s">
        <v>831</v>
      </c>
      <c r="E1759" s="0" t="n">
        <v>67.263</v>
      </c>
      <c r="F1759" s="0" t="n">
        <v>176.499999999994</v>
      </c>
      <c r="G1759" s="5" t="n">
        <f aca="false">G1758+SQRT((H1759-H1758)^2+(I1759-I1758)^2)</f>
        <v>6423.37862955181</v>
      </c>
      <c r="H1759" s="3" t="n">
        <f aca="false">urdaten!M1758*COS($C$1)+urdaten!N1758*SIN($C$1)</f>
        <v>-711.955776235957</v>
      </c>
      <c r="I1759" s="3" t="n">
        <f aca="false">-SIN($C$1)*urdaten!M1758+COS($C$1)*urdaten!N1758</f>
        <v>-1244.7160200463</v>
      </c>
      <c r="J1759" s="3" t="n">
        <f aca="false">SLOPE(H1757:H1761,$F1757:$F1761)</f>
        <v>2.92735911685866</v>
      </c>
      <c r="K1759" s="3" t="n">
        <f aca="false">SLOPE(I1757:I1761,$F1757:$F1761)</f>
        <v>18.6783866440068</v>
      </c>
      <c r="L1759" s="5" t="n">
        <f aca="false">SQRT(J1759^2+K1759^2)</f>
        <v>18.9063893703178</v>
      </c>
      <c r="M1759" s="6" t="n">
        <f aca="false">ASIN((J1758*K1760-K1758*J1760)/(L1758*L1760))/(G1760-G1758)</f>
        <v>-0.018205813724999</v>
      </c>
      <c r="N1759" s="3" t="n">
        <f aca="false">M1759*180/PI()</f>
        <v>-1.04311628904379</v>
      </c>
      <c r="O1759" s="4" t="n">
        <f aca="false">1/M1759</f>
        <v>-54.9275091520279</v>
      </c>
      <c r="P1759" s="3" t="n">
        <f aca="false">IF(K1758*K1760&lt;&gt;0,ASIN(($J1758*$K1760-$J1760*$K1758)/($L1758*$L1760))/(F1760-F1758),0)</f>
        <v>-0.342748492941624</v>
      </c>
      <c r="Q1759" s="6"/>
      <c r="R1759" s="5" t="n">
        <f aca="false">(J1760-J1758)/($F1760-$F1758)</f>
        <v>6.73863013882757</v>
      </c>
      <c r="S1759" s="5" t="n">
        <f aca="false">(K1760-K1758)/($F1760-$F1758)</f>
        <v>1.07053486529607</v>
      </c>
      <c r="T1759" s="5" t="n">
        <f aca="false">(L1760-L1758)/($F1760-$F1758)</f>
        <v>2.06887169551231</v>
      </c>
      <c r="U1759" s="5" t="n">
        <f aca="false">IF(L1759&gt;0,(J1759*S1759-K1759*R1759)/L1759,"")</f>
        <v>-6.49160962371928</v>
      </c>
    </row>
    <row r="1760" customFormat="false" ht="12.75" hidden="false" customHeight="false" outlineLevel="0" collapsed="false">
      <c r="A1760" s="0" t="n">
        <v>34419</v>
      </c>
      <c r="B1760" s="2" t="n">
        <v>0.531076388888889</v>
      </c>
      <c r="C1760" s="4" t="n">
        <v>299.999999994242</v>
      </c>
      <c r="D1760" s="0" t="s">
        <v>1563</v>
      </c>
      <c r="E1760" s="0" t="n">
        <v>67.678</v>
      </c>
      <c r="F1760" s="0" t="n">
        <v>176.599999999994</v>
      </c>
      <c r="G1760" s="5" t="n">
        <f aca="false">G1759+SQRT((H1760-H1759)^2+(I1760-I1759)^2)</f>
        <v>6425.26772187203</v>
      </c>
      <c r="H1760" s="3" t="n">
        <f aca="false">urdaten!M1759*COS($C$1)+urdaten!N1759*SIN($C$1)</f>
        <v>-711.62848517138</v>
      </c>
      <c r="I1760" s="3" t="n">
        <f aca="false">-SIN($C$1)*urdaten!M1759+COS($C$1)*urdaten!N1759</f>
        <v>-1242.85549583164</v>
      </c>
      <c r="J1760" s="3" t="n">
        <f aca="false">SLOPE(H1758:H1762,$F1758:$F1762)</f>
        <v>3.52091810967622</v>
      </c>
      <c r="K1760" s="3" t="n">
        <f aca="false">SLOPE(I1758:I1762,$F1758:$F1762)</f>
        <v>18.8557595210968</v>
      </c>
      <c r="L1760" s="5" t="n">
        <f aca="false">SQRT(J1760^2+K1760^2)</f>
        <v>19.1816717585428</v>
      </c>
      <c r="M1760" s="6" t="n">
        <f aca="false">ASIN((J1759*K1761-K1759*J1761)/(L1759*L1761))/(G1761-G1759)</f>
        <v>-0.0140375626073887</v>
      </c>
      <c r="N1760" s="3" t="n">
        <f aca="false">M1760*180/PI()</f>
        <v>-0.804293092054033</v>
      </c>
      <c r="O1760" s="4" t="n">
        <f aca="false">1/M1760</f>
        <v>-71.2374382910069</v>
      </c>
      <c r="P1760" s="3" t="n">
        <f aca="false">IF(K1759*K1761&lt;&gt;0,ASIN(($J1759*$K1761-$J1761*$K1759)/($L1759*$L1761))/(F1761-F1759),0)</f>
        <v>-0.268485430988704</v>
      </c>
      <c r="Q1760" s="6"/>
      <c r="R1760" s="5" t="n">
        <f aca="false">(J1761-J1759)/($F1761-$F1759)</f>
        <v>5.66981217039263</v>
      </c>
      <c r="S1760" s="5" t="n">
        <f aca="false">(K1761-K1759)/($F1761-$F1759)</f>
        <v>2.27608288253036</v>
      </c>
      <c r="T1760" s="5" t="n">
        <f aca="false">(L1761-L1759)/($F1761-$F1759)</f>
        <v>3.26747862475597</v>
      </c>
      <c r="U1760" s="5" t="n">
        <f aca="false">IF(L1760&gt;0,(J1760*S1760-K1760*R1760)/L1760,"")</f>
        <v>-5.15568792018569</v>
      </c>
    </row>
    <row r="1761" customFormat="false" ht="12.75" hidden="false" customHeight="false" outlineLevel="0" collapsed="false">
      <c r="A1761" s="0" t="n">
        <v>34420</v>
      </c>
      <c r="B1761" s="2" t="n">
        <v>0.531076388888889</v>
      </c>
      <c r="C1761" s="4" t="n">
        <v>399.999999994236</v>
      </c>
      <c r="D1761" s="0" t="s">
        <v>1564</v>
      </c>
      <c r="E1761" s="0" t="n">
        <v>68.817</v>
      </c>
      <c r="F1761" s="0" t="n">
        <v>176.699999999994</v>
      </c>
      <c r="G1761" s="5" t="n">
        <f aca="false">G1760+SQRT((H1761-H1760)^2+(I1761-I1760)^2)</f>
        <v>6427.20387241623</v>
      </c>
      <c r="H1761" s="3" t="n">
        <f aca="false">urdaten!M1760*COS($C$1)+urdaten!N1760*SIN($C$1)</f>
        <v>-711.245166330639</v>
      </c>
      <c r="I1761" s="3" t="n">
        <f aca="false">-SIN($C$1)*urdaten!M1760+COS($C$1)*urdaten!N1760</f>
        <v>-1240.95766928631</v>
      </c>
      <c r="J1761" s="3" t="n">
        <f aca="false">SLOPE(H1759:H1763,$F1759:$F1763)</f>
        <v>4.06132155093713</v>
      </c>
      <c r="K1761" s="3" t="n">
        <f aca="false">SLOPE(I1759:I1763,$F1759:$F1763)</f>
        <v>19.1336032205128</v>
      </c>
      <c r="L1761" s="5" t="n">
        <f aca="false">SQRT(J1761^2+K1761^2)</f>
        <v>19.559885095269</v>
      </c>
      <c r="M1761" s="6" t="n">
        <f aca="false">ASIN((J1760*K1762-K1760*J1762)/(L1760*L1762))/(G1762-G1760)</f>
        <v>-0.011521908142811</v>
      </c>
      <c r="N1761" s="3" t="n">
        <f aca="false">M1761*180/PI()</f>
        <v>-0.660156708520486</v>
      </c>
      <c r="O1761" s="4" t="n">
        <f aca="false">1/M1761</f>
        <v>-86.7911796904876</v>
      </c>
      <c r="P1761" s="3" t="n">
        <f aca="false">IF(K1760*K1762&lt;&gt;0,ASIN(($J1760*$K1762-$J1762*$K1760)/($L1760*$L1762))/(F1762-F1760),0)</f>
        <v>-0.22561148988291</v>
      </c>
      <c r="Q1761" s="6"/>
      <c r="R1761" s="5" t="n">
        <f aca="false">(J1762-J1760)/($F1762-$F1760)</f>
        <v>5.07519321812766</v>
      </c>
      <c r="S1761" s="5" t="n">
        <f aca="false">(K1762-K1760)/($F1762-$F1760)</f>
        <v>2.70398807052547</v>
      </c>
      <c r="T1761" s="5" t="n">
        <f aca="false">(L1762-L1760)/($F1762-$F1760)</f>
        <v>3.69100520713479</v>
      </c>
      <c r="U1761" s="5" t="n">
        <f aca="false">IF(L1761&gt;0,(J1761*S1761-K1761*R1761)/L1761,"")</f>
        <v>-4.40314285382084</v>
      </c>
    </row>
    <row r="1762" customFormat="false" ht="12.75" hidden="false" customHeight="false" outlineLevel="0" collapsed="false">
      <c r="A1762" s="0" t="n">
        <v>34421</v>
      </c>
      <c r="B1762" s="2" t="n">
        <v>0.531076388888889</v>
      </c>
      <c r="C1762" s="4" t="n">
        <v>499.99999999423</v>
      </c>
      <c r="D1762" s="0" t="s">
        <v>1565</v>
      </c>
      <c r="E1762" s="0" t="n">
        <v>70.923</v>
      </c>
      <c r="F1762" s="0" t="n">
        <v>176.799999999994</v>
      </c>
      <c r="G1762" s="5" t="n">
        <f aca="false">G1761+SQRT((H1762-H1761)^2+(I1762-I1761)^2)</f>
        <v>6429.18393934376</v>
      </c>
      <c r="H1762" s="3" t="n">
        <f aca="false">urdaten!M1761*COS($C$1)+urdaten!N1761*SIN($C$1)</f>
        <v>-710.816595616375</v>
      </c>
      <c r="I1762" s="3" t="n">
        <f aca="false">-SIN($C$1)*urdaten!M1761+COS($C$1)*urdaten!N1761</f>
        <v>-1239.0245391354</v>
      </c>
      <c r="J1762" s="3" t="n">
        <f aca="false">SLOPE(H1760:H1764,$F1760:$F1764)</f>
        <v>4.53595675330169</v>
      </c>
      <c r="K1762" s="3" t="n">
        <f aca="false">SLOPE(I1760:I1764,$F1760:$F1764)</f>
        <v>19.3965571352018</v>
      </c>
      <c r="L1762" s="5" t="n">
        <f aca="false">SQRT(J1762^2+K1762^2)</f>
        <v>19.9198727999697</v>
      </c>
      <c r="M1762" s="6" t="n">
        <f aca="false">ASIN((J1761*K1763-K1761*J1763)/(L1761*L1763))/(G1763-G1761)</f>
        <v>-0.00944346541051763</v>
      </c>
      <c r="N1762" s="3" t="n">
        <f aca="false">M1762*180/PI()</f>
        <v>-0.541070712000438</v>
      </c>
      <c r="O1762" s="4" t="n">
        <f aca="false">1/M1762</f>
        <v>-105.89333009959</v>
      </c>
      <c r="P1762" s="3" t="n">
        <f aca="false">IF(K1761*K1763&lt;&gt;0,ASIN(($J1761*$K1763-$J1763*$K1761)/($L1761*$L1763))/(F1763-F1761),0)</f>
        <v>-0.188829526507349</v>
      </c>
      <c r="Q1762" s="6"/>
      <c r="R1762" s="5" t="n">
        <f aca="false">(J1763-J1761)/($F1763-$F1761)</f>
        <v>4.43073558104793</v>
      </c>
      <c r="S1762" s="5" t="n">
        <f aca="false">(K1763-K1761)/($F1763-$F1761)</f>
        <v>2.47008651386778</v>
      </c>
      <c r="T1762" s="5" t="n">
        <f aca="false">(L1763-L1761)/($F1763-$F1761)</f>
        <v>3.40839704969946</v>
      </c>
      <c r="U1762" s="5" t="n">
        <f aca="false">IF(L1762&gt;0,(J1762*S1762-K1762*R1762)/L1762,"")</f>
        <v>-3.75187186160464</v>
      </c>
    </row>
    <row r="1763" customFormat="false" ht="12.75" hidden="false" customHeight="false" outlineLevel="0" collapsed="false">
      <c r="A1763" s="0" t="n">
        <v>34422</v>
      </c>
      <c r="B1763" s="2" t="n">
        <v>0.531076388888889</v>
      </c>
      <c r="C1763" s="4" t="n">
        <v>599.999999994225</v>
      </c>
      <c r="D1763" s="0" t="s">
        <v>1566</v>
      </c>
      <c r="E1763" s="0" t="n">
        <v>72.302</v>
      </c>
      <c r="F1763" s="0" t="n">
        <v>176.899999999994</v>
      </c>
      <c r="G1763" s="5" t="n">
        <f aca="false">G1762+SQRT((H1763-H1762)^2+(I1763-I1762)^2)</f>
        <v>6431.20302989283</v>
      </c>
      <c r="H1763" s="3" t="n">
        <f aca="false">urdaten!M1762*COS($C$1)+urdaten!N1762*SIN($C$1)</f>
        <v>-710.331060237991</v>
      </c>
      <c r="I1763" s="3" t="n">
        <f aca="false">-SIN($C$1)*urdaten!M1762+COS($C$1)*urdaten!N1762</f>
        <v>-1237.06469678417</v>
      </c>
      <c r="J1763" s="3" t="n">
        <f aca="false">SLOPE(H1761:H1765,$F1761:$F1765)</f>
        <v>4.94746866714666</v>
      </c>
      <c r="K1763" s="3" t="n">
        <f aca="false">SLOPE(I1761:I1765,$F1761:$F1765)</f>
        <v>19.6276205232864</v>
      </c>
      <c r="L1763" s="5" t="n">
        <f aca="false">SQRT(J1763^2+K1763^2)</f>
        <v>20.2415645052088</v>
      </c>
      <c r="M1763" s="6" t="n">
        <f aca="false">ASIN((J1762*K1764-K1762*J1764)/(L1762*L1764))/(G1764-G1762)</f>
        <v>-0.0068083378072051</v>
      </c>
      <c r="N1763" s="3" t="n">
        <f aca="false">M1763*180/PI()</f>
        <v>-0.390089021852206</v>
      </c>
      <c r="O1763" s="4" t="n">
        <f aca="false">1/M1763</f>
        <v>-146.878728452887</v>
      </c>
      <c r="P1763" s="3" t="n">
        <f aca="false">IF(K1762*K1764&lt;&gt;0,ASIN(($J1762*$K1764-$J1764*$K1762)/($L1762*$L1764))/(F1764-F1762),0)</f>
        <v>-0.137739520238373</v>
      </c>
      <c r="Q1763" s="6"/>
      <c r="R1763" s="5" t="n">
        <f aca="false">(J1764-J1762)/($F1764-$F1762)</f>
        <v>3.49219078223126</v>
      </c>
      <c r="S1763" s="5" t="n">
        <f aca="false">(K1764-K1762)/($F1764-$F1762)</f>
        <v>2.49110052551856</v>
      </c>
      <c r="T1763" s="5" t="n">
        <f aca="false">(L1764-L1762)/($F1764-$F1762)</f>
        <v>3.25989075058403</v>
      </c>
      <c r="U1763" s="5" t="n">
        <f aca="false">IF(L1763&gt;0,(J1763*S1763-K1763*R1763)/L1763,"")</f>
        <v>-2.77739172075218</v>
      </c>
    </row>
    <row r="1764" customFormat="false" ht="12.75" hidden="false" customHeight="false" outlineLevel="0" collapsed="false">
      <c r="A1764" s="0" t="n">
        <v>34423</v>
      </c>
      <c r="B1764" s="2" t="n">
        <v>0.531076388888889</v>
      </c>
      <c r="C1764" s="4" t="n">
        <v>699.999999994219</v>
      </c>
      <c r="D1764" s="0" t="s">
        <v>598</v>
      </c>
      <c r="E1764" s="0" t="n">
        <v>73.813</v>
      </c>
      <c r="F1764" s="0" t="n">
        <v>176.999999999994</v>
      </c>
      <c r="G1764" s="5" t="n">
        <f aca="false">G1763+SQRT((H1764-H1763)^2+(I1764-I1763)^2)</f>
        <v>6433.23014046182</v>
      </c>
      <c r="H1764" s="3" t="n">
        <f aca="false">urdaten!M1763*COS($C$1)+urdaten!N1763*SIN($C$1)</f>
        <v>-709.817559841054</v>
      </c>
      <c r="I1764" s="3" t="n">
        <f aca="false">-SIN($C$1)*urdaten!M1763+COS($C$1)*urdaten!N1763</f>
        <v>-1235.10370351511</v>
      </c>
      <c r="J1764" s="3" t="n">
        <f aca="false">SLOPE(H1762:H1766,$F1762:$F1766)</f>
        <v>5.23439490974791</v>
      </c>
      <c r="K1764" s="3" t="n">
        <f aca="false">SLOPE(I1762:I1766,$F1762:$F1766)</f>
        <v>19.8947772403055</v>
      </c>
      <c r="L1764" s="5" t="n">
        <f aca="false">SQRT(J1764^2+K1764^2)</f>
        <v>20.5718509500865</v>
      </c>
      <c r="M1764" s="6" t="n">
        <f aca="false">ASIN((J1763*K1765-K1763*J1765)/(L1763*L1765))/(G1765-G1763)</f>
        <v>-0.00379264803678172</v>
      </c>
      <c r="N1764" s="3" t="n">
        <f aca="false">M1764*180/PI()</f>
        <v>-0.21730272568617</v>
      </c>
      <c r="O1764" s="4" t="n">
        <f aca="false">1/M1764</f>
        <v>-263.668020417881</v>
      </c>
      <c r="P1764" s="3" t="n">
        <f aca="false">IF(K1763*K1765&lt;&gt;0,ASIN(($J1763*$K1765-$J1765*$K1763)/($L1763*$L1765))/(F1765-F1763),0)</f>
        <v>-0.0777475415277829</v>
      </c>
      <c r="Q1764" s="6"/>
      <c r="R1764" s="5" t="n">
        <f aca="false">(J1765-J1763)/($F1765-$F1763)</f>
        <v>2.48790262530321</v>
      </c>
      <c r="S1764" s="5" t="n">
        <f aca="false">(K1765-K1763)/($F1765-$F1763)</f>
        <v>3.19509132133966</v>
      </c>
      <c r="T1764" s="5" t="n">
        <f aca="false">(L1765-L1763)/($F1765-$F1763)</f>
        <v>3.71896247792392</v>
      </c>
      <c r="U1764" s="5" t="n">
        <f aca="false">IF(L1764&gt;0,(J1764*S1764-K1764*R1764)/L1764,"")</f>
        <v>-1.59304570390351</v>
      </c>
    </row>
    <row r="1765" customFormat="false" ht="12.75" hidden="false" customHeight="false" outlineLevel="0" collapsed="false">
      <c r="A1765" s="0" t="n">
        <v>34424</v>
      </c>
      <c r="B1765" s="2" t="n">
        <v>0.531076388888889</v>
      </c>
      <c r="C1765" s="4" t="n">
        <v>799.999999994213</v>
      </c>
      <c r="D1765" s="0" t="s">
        <v>820</v>
      </c>
      <c r="E1765" s="0" t="n">
        <v>75.618</v>
      </c>
      <c r="F1765" s="0" t="n">
        <v>177.099999999994</v>
      </c>
      <c r="G1765" s="5" t="n">
        <f aca="false">G1764+SQRT((H1765-H1764)^2+(I1765-I1764)^2)</f>
        <v>6435.30293796622</v>
      </c>
      <c r="H1765" s="3" t="n">
        <f aca="false">urdaten!M1764*COS($C$1)+urdaten!N1764*SIN($C$1)</f>
        <v>-709.270949884727</v>
      </c>
      <c r="I1765" s="3" t="n">
        <f aca="false">-SIN($C$1)*urdaten!M1764+COS($C$1)*urdaten!N1764</f>
        <v>-1233.10427683481</v>
      </c>
      <c r="J1765" s="3" t="n">
        <f aca="false">SLOPE(H1763:H1767,$F1763:$F1767)</f>
        <v>5.44504919220728</v>
      </c>
      <c r="K1765" s="3" t="n">
        <f aca="false">SLOPE(I1763:I1767,$F1763:$F1767)</f>
        <v>20.2666387875543</v>
      </c>
      <c r="L1765" s="5" t="n">
        <f aca="false">SQRT(J1765^2+K1765^2)</f>
        <v>20.9853570007936</v>
      </c>
      <c r="M1765" s="6" t="n">
        <f aca="false">ASIN((J1764*K1766-K1764*J1766)/(L1764*L1766))/(G1766-G1764)</f>
        <v>-0.00146245658516399</v>
      </c>
      <c r="N1765" s="3" t="n">
        <f aca="false">M1765*180/PI()</f>
        <v>-0.0837925900510111</v>
      </c>
      <c r="O1765" s="4" t="n">
        <f aca="false">1/M1765</f>
        <v>-683.7809820439</v>
      </c>
      <c r="P1765" s="3" t="n">
        <f aca="false">IF(K1764*K1766&lt;&gt;0,ASIN(($J1764*$K1766-$J1766*$K1764)/($L1764*$L1766))/(F1766-F1764),0)</f>
        <v>-0.0306393955696279</v>
      </c>
      <c r="Q1765" s="6"/>
      <c r="R1765" s="5" t="n">
        <f aca="false">(J1766-J1764)/($F1766-$F1764)</f>
        <v>1.8050107839965</v>
      </c>
      <c r="S1765" s="5" t="n">
        <f aca="false">(K1766-K1764)/($F1766-$F1764)</f>
        <v>4.27264408975522</v>
      </c>
      <c r="T1765" s="5" t="n">
        <f aca="false">(L1766-L1764)/($F1766-$F1764)</f>
        <v>4.59331271907114</v>
      </c>
      <c r="U1765" s="5" t="n">
        <f aca="false">IF(L1765&gt;0,(J1765*S1765-K1765*R1765)/L1765,"")</f>
        <v>-0.634573160555846</v>
      </c>
    </row>
    <row r="1766" customFormat="false" ht="12.75" hidden="false" customHeight="false" outlineLevel="0" collapsed="false">
      <c r="A1766" s="0" t="n">
        <v>34425</v>
      </c>
      <c r="B1766" s="2" t="n">
        <v>0.531076388888889</v>
      </c>
      <c r="C1766" s="4" t="n">
        <v>899.999999994208</v>
      </c>
      <c r="D1766" s="0" t="s">
        <v>298</v>
      </c>
      <c r="E1766" s="0" t="n">
        <v>77.424</v>
      </c>
      <c r="F1766" s="0" t="n">
        <v>177.199999999994</v>
      </c>
      <c r="G1766" s="5" t="n">
        <f aca="false">G1765+SQRT((H1766-H1765)^2+(I1766-I1765)^2)</f>
        <v>6437.42026766019</v>
      </c>
      <c r="H1766" s="3" t="n">
        <f aca="false">urdaten!M1765*COS($C$1)+urdaten!N1765*SIN($C$1)</f>
        <v>-708.729453338133</v>
      </c>
      <c r="I1766" s="3" t="n">
        <f aca="false">-SIN($C$1)*urdaten!M1765+COS($C$1)*urdaten!N1765</f>
        <v>-1231.05736048992</v>
      </c>
      <c r="J1766" s="3" t="n">
        <f aca="false">SLOPE(H1764:H1768,$F1764:$F1768)</f>
        <v>5.59539706654718</v>
      </c>
      <c r="K1766" s="3" t="n">
        <f aca="false">SLOPE(I1764:I1768,$F1764:$F1768)</f>
        <v>20.7493060582565</v>
      </c>
      <c r="L1766" s="5" t="n">
        <f aca="false">SQRT(J1766^2+K1766^2)</f>
        <v>21.4905134939006</v>
      </c>
      <c r="M1766" s="6" t="n">
        <f aca="false">ASIN((J1765*K1767-K1765*J1767)/(L1765*L1767))/(G1767-G1765)</f>
        <v>7.05481123647082E-005</v>
      </c>
      <c r="N1766" s="3" t="n">
        <f aca="false">M1766*180/PI()</f>
        <v>0.00404210909111248</v>
      </c>
      <c r="O1766" s="4" t="n">
        <f aca="false">1/M1766</f>
        <v>14174.7236953749</v>
      </c>
      <c r="P1766" s="3" t="n">
        <f aca="false">IF(K1765*K1767&lt;&gt;0,ASIN(($J1765*$K1767-$J1767*$K1765)/($L1765*$L1767))/(F1767-F1765),0)</f>
        <v>0.00151601958138198</v>
      </c>
      <c r="Q1766" s="6"/>
      <c r="R1766" s="5" t="n">
        <f aca="false">(J1767-J1765)/($F1767-$F1765)</f>
        <v>1.3218363860257</v>
      </c>
      <c r="S1766" s="5" t="n">
        <f aca="false">(K1767-K1765)/($F1767-$F1765)</f>
        <v>5.04862636648284</v>
      </c>
      <c r="T1766" s="5" t="n">
        <f aca="false">(L1767-L1765)/($F1767-$F1765)</f>
        <v>5.21869879712387</v>
      </c>
      <c r="U1766" s="5" t="n">
        <f aca="false">IF(L1766&gt;0,(J1766*S1766-K1766*R1766)/L1766,"")</f>
        <v>0.0382439176596265</v>
      </c>
    </row>
    <row r="1767" customFormat="false" ht="12.75" hidden="false" customHeight="false" outlineLevel="0" collapsed="false">
      <c r="A1767" s="0" t="n">
        <v>34426</v>
      </c>
      <c r="B1767" s="2" t="n">
        <v>0.531087962962963</v>
      </c>
      <c r="C1767" s="4" t="n">
        <v>-5.79802872380242E-009</v>
      </c>
      <c r="D1767" s="0" t="s">
        <v>1567</v>
      </c>
      <c r="E1767" s="0" t="n">
        <v>79.409</v>
      </c>
      <c r="F1767" s="0" t="n">
        <v>177.299999999994</v>
      </c>
      <c r="G1767" s="5" t="n">
        <f aca="false">G1766+SQRT((H1767-H1766)^2+(I1767-I1766)^2)</f>
        <v>6439.6007697028</v>
      </c>
      <c r="H1767" s="3" t="n">
        <f aca="false">urdaten!M1766*COS($C$1)+urdaten!N1766*SIN($C$1)</f>
        <v>-708.152588893348</v>
      </c>
      <c r="I1767" s="3" t="n">
        <f aca="false">-SIN($C$1)*urdaten!M1766+COS($C$1)*urdaten!N1766</f>
        <v>-1228.95454890298</v>
      </c>
      <c r="J1767" s="3" t="n">
        <f aca="false">SLOPE(H1765:H1769,$F1765:$F1769)</f>
        <v>5.7094164694124</v>
      </c>
      <c r="K1767" s="3" t="n">
        <f aca="false">SLOPE(I1765:I1769,$F1765:$F1769)</f>
        <v>21.2763640608508</v>
      </c>
      <c r="L1767" s="5" t="n">
        <f aca="false">SQRT(J1767^2+K1767^2)</f>
        <v>22.0290967602183</v>
      </c>
      <c r="M1767" s="6" t="n">
        <f aca="false">ASIN((J1766*K1768-K1766*J1768)/(L1766*L1768))/(G1768-G1766)</f>
        <v>0.000459890628722462</v>
      </c>
      <c r="N1767" s="3" t="n">
        <f aca="false">M1767*180/PI()</f>
        <v>0.026349792063415</v>
      </c>
      <c r="O1767" s="4" t="n">
        <f aca="false">1/M1767</f>
        <v>2174.43004389526</v>
      </c>
      <c r="P1767" s="3" t="n">
        <f aca="false">IF(K1766*K1768&lt;&gt;0,ASIN(($J1766*$K1768-$J1768*$K1766)/($L1766*$L1768))/(F1768-F1766),0)</f>
        <v>0.0101320846530478</v>
      </c>
      <c r="Q1767" s="6"/>
      <c r="R1767" s="5" t="n">
        <f aca="false">(J1768-J1766)/($F1768-$F1766)</f>
        <v>1.21263882186909</v>
      </c>
      <c r="S1767" s="5" t="n">
        <f aca="false">(K1768-K1766)/($F1768-$F1766)</f>
        <v>5.37596093509994</v>
      </c>
      <c r="T1767" s="5" t="n">
        <f aca="false">(L1768-L1766)/($F1768-$F1766)</f>
        <v>5.50650587008751</v>
      </c>
      <c r="U1767" s="5" t="n">
        <f aca="false">IF(L1767&gt;0,(J1767*S1767-K1767*R1767)/L1767,"")</f>
        <v>0.222117815661219</v>
      </c>
    </row>
    <row r="1768" customFormat="false" ht="12.75" hidden="false" customHeight="false" outlineLevel="0" collapsed="false">
      <c r="A1768" s="0" t="n">
        <v>34427</v>
      </c>
      <c r="B1768" s="2" t="n">
        <v>0.531087962962963</v>
      </c>
      <c r="C1768" s="4" t="n">
        <v>99.9999999941963</v>
      </c>
      <c r="D1768" s="0" t="s">
        <v>1568</v>
      </c>
      <c r="E1768" s="0" t="n">
        <v>81.109</v>
      </c>
      <c r="F1768" s="0" t="n">
        <v>177.399999999994</v>
      </c>
      <c r="G1768" s="5" t="n">
        <f aca="false">G1767+SQRT((H1768-H1767)^2+(I1768-I1767)^2)</f>
        <v>6441.82656951556</v>
      </c>
      <c r="H1768" s="3" t="n">
        <f aca="false">urdaten!M1767*COS($C$1)+urdaten!N1767*SIN($C$1)</f>
        <v>-707.57904180347</v>
      </c>
      <c r="I1768" s="3" t="n">
        <f aca="false">-SIN($C$1)*urdaten!M1767+COS($C$1)*urdaten!N1767</f>
        <v>-1226.8039144519</v>
      </c>
      <c r="J1768" s="3" t="n">
        <f aca="false">SLOPE(H1766:H1770,$F1766:$F1770)</f>
        <v>5.83792483092099</v>
      </c>
      <c r="K1768" s="3" t="n">
        <f aca="false">SLOPE(I1766:I1770,$F1766:$F1770)</f>
        <v>21.8244982452764</v>
      </c>
      <c r="L1768" s="5" t="n">
        <f aca="false">SQRT(J1768^2+K1768^2)</f>
        <v>22.5918146679181</v>
      </c>
      <c r="M1768" s="6" t="n">
        <f aca="false">ASIN((J1767*K1769-K1767*J1769)/(L1767*L1769))/(G1769-G1767)</f>
        <v>0.000858017075433233</v>
      </c>
      <c r="N1768" s="3" t="n">
        <f aca="false">M1768*180/PI()</f>
        <v>0.0491607571724822</v>
      </c>
      <c r="O1768" s="4" t="n">
        <f aca="false">1/M1768</f>
        <v>1165.47797081436</v>
      </c>
      <c r="P1768" s="3" t="n">
        <f aca="false">IF(K1767*K1769&lt;&gt;0,ASIN(($J1767*$K1769-$J1769*$K1767)/($L1767*$L1769))/(F1769-F1767),0)</f>
        <v>0.0193639035315532</v>
      </c>
      <c r="Q1768" s="6"/>
      <c r="R1768" s="5" t="n">
        <f aca="false">(J1769-J1767)/($F1769-$F1767)</f>
        <v>1.02813502008144</v>
      </c>
      <c r="S1768" s="5" t="n">
        <f aca="false">(K1769-K1767)/($F1769-$F1767)</f>
        <v>5.56150620456781</v>
      </c>
      <c r="T1768" s="5" t="n">
        <f aca="false">(L1769-L1767)/($F1769-$F1767)</f>
        <v>5.63880629119371</v>
      </c>
      <c r="U1768" s="5" t="n">
        <f aca="false">IF(L1768&gt;0,(J1768*S1768-K1768*R1768)/L1768,"")</f>
        <v>0.443927341593104</v>
      </c>
    </row>
    <row r="1769" customFormat="false" ht="12.75" hidden="false" customHeight="false" outlineLevel="0" collapsed="false">
      <c r="A1769" s="0" t="n">
        <v>34428</v>
      </c>
      <c r="B1769" s="2" t="n">
        <v>0.531087962962963</v>
      </c>
      <c r="C1769" s="4" t="n">
        <v>199.999999994191</v>
      </c>
      <c r="D1769" s="0" t="s">
        <v>806</v>
      </c>
      <c r="E1769" s="0" t="n">
        <v>83.348</v>
      </c>
      <c r="F1769" s="0" t="n">
        <v>177.499999999994</v>
      </c>
      <c r="G1769" s="5" t="n">
        <f aca="false">G1768+SQRT((H1769-H1768)^2+(I1769-I1768)^2)</f>
        <v>6444.1144103018</v>
      </c>
      <c r="H1769" s="3" t="n">
        <f aca="false">urdaten!M1768*COS($C$1)+urdaten!N1768*SIN($C$1)</f>
        <v>-706.991447417352</v>
      </c>
      <c r="I1769" s="3" t="n">
        <f aca="false">-SIN($C$1)*urdaten!M1768+COS($C$1)*urdaten!N1768</f>
        <v>-1224.5928178234</v>
      </c>
      <c r="J1769" s="3" t="n">
        <f aca="false">SLOPE(H1767:H1771,$F1767:$F1771)</f>
        <v>5.91504347342868</v>
      </c>
      <c r="K1769" s="3" t="n">
        <f aca="false">SLOPE(I1767:I1771,$F1767:$F1771)</f>
        <v>22.3886653017643</v>
      </c>
      <c r="L1769" s="5" t="n">
        <f aca="false">SQRT(J1769^2+K1769^2)</f>
        <v>23.156858018457</v>
      </c>
      <c r="M1769" s="6" t="n">
        <f aca="false">ASIN((J1768*K1770-K1768*J1770)/(L1768*L1770))/(G1770-G1768)</f>
        <v>0.00130270841201905</v>
      </c>
      <c r="N1769" s="3" t="n">
        <f aca="false">M1769*180/PI()</f>
        <v>0.0746396939448813</v>
      </c>
      <c r="O1769" s="4" t="n">
        <f aca="false">1/M1769</f>
        <v>767.631490496105</v>
      </c>
      <c r="P1769" s="3" t="n">
        <f aca="false">IF(K1768*K1770&lt;&gt;0,ASIN(($J1768*$K1770-$J1770*$K1768)/($L1768*$L1770))/(F1770-F1768),0)</f>
        <v>0.0301762113694483</v>
      </c>
      <c r="Q1769" s="6"/>
      <c r="R1769" s="5" t="n">
        <f aca="false">(J1770-J1768)/($F1770-$F1768)</f>
        <v>0.785180139548714</v>
      </c>
      <c r="S1769" s="5" t="n">
        <f aca="false">(K1770-K1768)/($F1770-$F1768)</f>
        <v>5.7070577837528</v>
      </c>
      <c r="T1769" s="5" t="n">
        <f aca="false">(L1770-L1768)/($F1770-$F1768)</f>
        <v>5.71828009544291</v>
      </c>
      <c r="U1769" s="5" t="n">
        <f aca="false">IF(L1769&gt;0,(J1769*S1769-K1769*R1769)/L1769,"")</f>
        <v>0.698642256968703</v>
      </c>
    </row>
    <row r="1770" customFormat="false" ht="12.75" hidden="false" customHeight="false" outlineLevel="0" collapsed="false">
      <c r="A1770" s="0" t="n">
        <v>34429</v>
      </c>
      <c r="B1770" s="2" t="n">
        <v>0.531087962962963</v>
      </c>
      <c r="C1770" s="4" t="n">
        <v>299.999999994185</v>
      </c>
      <c r="D1770" s="0" t="s">
        <v>804</v>
      </c>
      <c r="E1770" s="0" t="n">
        <v>85.413</v>
      </c>
      <c r="F1770" s="0" t="n">
        <v>177.599999999994</v>
      </c>
      <c r="G1770" s="5" t="n">
        <f aca="false">G1769+SQRT((H1770-H1769)^2+(I1770-I1769)^2)</f>
        <v>6446.45941153777</v>
      </c>
      <c r="H1770" s="3" t="n">
        <f aca="false">urdaten!M1769*COS($C$1)+urdaten!N1769*SIN($C$1)</f>
        <v>-706.39106166067</v>
      </c>
      <c r="I1770" s="3" t="n">
        <f aca="false">-SIN($C$1)*urdaten!M1769+COS($C$1)*urdaten!N1769</f>
        <v>-1222.32597690708</v>
      </c>
      <c r="J1770" s="3" t="n">
        <f aca="false">SLOPE(H1768:H1772,$F1768:$F1772)</f>
        <v>5.99496085883072</v>
      </c>
      <c r="K1770" s="3" t="n">
        <f aca="false">SLOPE(I1768:I1772,$F1768:$F1772)</f>
        <v>22.9659098020269</v>
      </c>
      <c r="L1770" s="5" t="n">
        <f aca="false">SQRT(J1770^2+K1770^2)</f>
        <v>23.7354706870066</v>
      </c>
      <c r="M1770" s="6" t="n">
        <f aca="false">ASIN((J1769*K1771-K1769*J1771)/(L1769*L1771))/(G1771-G1769)</f>
        <v>0.00162668520016406</v>
      </c>
      <c r="N1770" s="3" t="n">
        <f aca="false">M1770*180/PI()</f>
        <v>0.093202196565794</v>
      </c>
      <c r="O1770" s="4" t="n">
        <f aca="false">1/M1770</f>
        <v>614.74709421291</v>
      </c>
      <c r="P1770" s="3" t="n">
        <f aca="false">IF(K1769*K1771&lt;&gt;0,ASIN(($J1769*$K1771-$J1771*$K1769)/($L1769*$L1771))/(F1771-F1769),0)</f>
        <v>0.0386208347824008</v>
      </c>
      <c r="Q1770" s="6"/>
      <c r="R1770" s="5" t="n">
        <f aca="false">(J1771-J1769)/($F1771-$F1769)</f>
        <v>0.57886139833222</v>
      </c>
      <c r="S1770" s="5" t="n">
        <f aca="false">(K1771-K1769)/($F1771-$F1769)</f>
        <v>5.86837509077055</v>
      </c>
      <c r="T1770" s="5" t="n">
        <f aca="false">(L1771-L1769)/($F1771-$F1769)</f>
        <v>5.82518939013789</v>
      </c>
      <c r="U1770" s="5" t="n">
        <f aca="false">IF(L1770&gt;0,(J1770*S1770-K1770*R1770)/L1770,"")</f>
        <v>0.922105173339367</v>
      </c>
    </row>
    <row r="1771" customFormat="false" ht="12.75" hidden="false" customHeight="false" outlineLevel="0" collapsed="false">
      <c r="A1771" s="0" t="n">
        <v>34430</v>
      </c>
      <c r="B1771" s="2" t="n">
        <v>0.531087962962963</v>
      </c>
      <c r="C1771" s="4" t="n">
        <v>399.999999994179</v>
      </c>
      <c r="D1771" s="0" t="s">
        <v>1569</v>
      </c>
      <c r="E1771" s="0" t="n">
        <v>86.996</v>
      </c>
      <c r="F1771" s="0" t="n">
        <v>177.699999999994</v>
      </c>
      <c r="G1771" s="5" t="n">
        <f aca="false">G1770+SQRT((H1771-H1770)^2+(I1771-I1770)^2)</f>
        <v>6448.86281949351</v>
      </c>
      <c r="H1771" s="3" t="n">
        <f aca="false">urdaten!M1770*COS($C$1)+urdaten!N1770*SIN($C$1)</f>
        <v>-705.789057228033</v>
      </c>
      <c r="I1771" s="3" t="n">
        <f aca="false">-SIN($C$1)*urdaten!M1770+COS($C$1)*urdaten!N1770</f>
        <v>-1219.99918502451</v>
      </c>
      <c r="J1771" s="3" t="n">
        <f aca="false">SLOPE(H1769:H1773,$F1769:$F1773)</f>
        <v>6.03081575309511</v>
      </c>
      <c r="K1771" s="3" t="n">
        <f aca="false">SLOPE(I1769:I1773,$F1769:$F1773)</f>
        <v>23.5623403199183</v>
      </c>
      <c r="L1771" s="5" t="n">
        <f aca="false">SQRT(J1771^2+K1771^2)</f>
        <v>24.3218958964845</v>
      </c>
      <c r="M1771" s="6" t="n">
        <f aca="false">ASIN((J1770*K1772-K1770*J1772)/(L1770*L1772))/(G1772-G1770)</f>
        <v>0.00204790155548278</v>
      </c>
      <c r="N1771" s="3" t="n">
        <f aca="false">M1771*180/PI()</f>
        <v>0.11733611598744</v>
      </c>
      <c r="O1771" s="4" t="n">
        <f aca="false">1/M1771</f>
        <v>488.304722130189</v>
      </c>
      <c r="P1771" s="3" t="n">
        <f aca="false">IF(K1770*K1772&lt;&gt;0,ASIN(($J1770*$K1772-$J1772*$K1770)/($L1770*$L1772))/(F1772-F1770),0)</f>
        <v>0.0497720621701891</v>
      </c>
      <c r="Q1771" s="6"/>
      <c r="R1771" s="5" t="n">
        <f aca="false">(J1772-J1770)/($F1772-$F1770)</f>
        <v>0.209369346296196</v>
      </c>
      <c r="S1771" s="5" t="n">
        <f aca="false">(K1772-K1770)/($F1772-$F1770)</f>
        <v>5.69893318563411</v>
      </c>
      <c r="T1771" s="5" t="n">
        <f aca="false">(L1772-L1770)/($F1772-$F1770)</f>
        <v>5.57319730327394</v>
      </c>
      <c r="U1771" s="5" t="n">
        <f aca="false">IF(L1771&gt;0,(J1771*S1771-K1771*R1771)/L1771,"")</f>
        <v>1.21026684626274</v>
      </c>
    </row>
    <row r="1772" customFormat="false" ht="12.75" hidden="false" customHeight="false" outlineLevel="0" collapsed="false">
      <c r="A1772" s="0" t="n">
        <v>34431</v>
      </c>
      <c r="B1772" s="2" t="n">
        <v>0.531087962962963</v>
      </c>
      <c r="C1772" s="4" t="n">
        <v>499.999999994174</v>
      </c>
      <c r="D1772" s="0" t="s">
        <v>1570</v>
      </c>
      <c r="E1772" s="0" t="n">
        <v>89.101</v>
      </c>
      <c r="F1772" s="0" t="n">
        <v>177.799999999994</v>
      </c>
      <c r="G1772" s="5" t="n">
        <f aca="false">G1771+SQRT((H1772-H1771)^2+(I1772-I1771)^2)</f>
        <v>6451.32019813535</v>
      </c>
      <c r="H1772" s="3" t="n">
        <f aca="false">urdaten!M1771*COS($C$1)+urdaten!N1771*SIN($C$1)</f>
        <v>-705.182756468714</v>
      </c>
      <c r="I1772" s="3" t="n">
        <f aca="false">-SIN($C$1)*urdaten!M1771+COS($C$1)*urdaten!N1771</f>
        <v>-1217.61777595033</v>
      </c>
      <c r="J1772" s="3" t="n">
        <f aca="false">SLOPE(H1770:H1774,$F1770:$F1774)</f>
        <v>6.03683472808996</v>
      </c>
      <c r="K1772" s="3" t="n">
        <f aca="false">SLOPE(I1770:I1774,$F1770:$F1774)</f>
        <v>24.1056964391537</v>
      </c>
      <c r="L1772" s="5" t="n">
        <f aca="false">SQRT(J1772^2+K1772^2)</f>
        <v>24.8501101476613</v>
      </c>
      <c r="M1772" s="6" t="n">
        <f aca="false">ASIN((J1771*K1773-K1771*J1773)/(L1771*L1773))/(G1773-G1771)</f>
        <v>0.0018746408121629</v>
      </c>
      <c r="N1772" s="3" t="n">
        <f aca="false">M1772*180/PI()</f>
        <v>0.107409006639911</v>
      </c>
      <c r="O1772" s="4" t="n">
        <f aca="false">1/M1772</f>
        <v>533.435521894049</v>
      </c>
      <c r="P1772" s="3" t="n">
        <f aca="false">IF(K1771*K1773&lt;&gt;0,ASIN(($J1771*$K1773-$J1773*$K1771)/($L1771*$L1773))/(F1773-F1771),0)</f>
        <v>0.0467006645277604</v>
      </c>
      <c r="Q1772" s="6"/>
      <c r="R1772" s="5" t="n">
        <f aca="false">(J1773-J1771)/($F1773-$F1771)</f>
        <v>0.117272354536919</v>
      </c>
      <c r="S1772" s="5" t="n">
        <f aca="false">(K1773-K1771)/($F1773-$F1771)</f>
        <v>5.23111444022619</v>
      </c>
      <c r="T1772" s="5" t="n">
        <f aca="false">(L1773-L1771)/($F1773-$F1771)</f>
        <v>5.10235610383813</v>
      </c>
      <c r="U1772" s="5" t="n">
        <f aca="false">IF(L1772&gt;0,(J1772*S1772-K1772*R1772)/L1772,"")</f>
        <v>1.15703477245571</v>
      </c>
    </row>
    <row r="1773" customFormat="false" ht="12.75" hidden="false" customHeight="false" outlineLevel="0" collapsed="false">
      <c r="A1773" s="0" t="n">
        <v>34432</v>
      </c>
      <c r="B1773" s="2" t="n">
        <v>0.531087962962963</v>
      </c>
      <c r="C1773" s="4" t="n">
        <v>599.999999994168</v>
      </c>
      <c r="D1773" s="0" t="s">
        <v>1571</v>
      </c>
      <c r="E1773" s="0" t="n">
        <v>91.265</v>
      </c>
      <c r="F1773" s="0" t="n">
        <v>177.899999999994</v>
      </c>
      <c r="G1773" s="5" t="n">
        <f aca="false">G1772+SQRT((H1773-H1772)^2+(I1773-I1772)^2)</f>
        <v>6453.84517816454</v>
      </c>
      <c r="H1773" s="3" t="n">
        <f aca="false">urdaten!M1772*COS($C$1)+urdaten!N1772*SIN($C$1)</f>
        <v>-704.580192136783</v>
      </c>
      <c r="I1773" s="3" t="n">
        <f aca="false">-SIN($C$1)*urdaten!M1772+COS($C$1)*urdaten!N1772</f>
        <v>-1215.16574814182</v>
      </c>
      <c r="J1773" s="3" t="n">
        <f aca="false">SLOPE(H1771:H1775,$F1771:$F1775)</f>
        <v>6.0542702240025</v>
      </c>
      <c r="K1773" s="3" t="n">
        <f aca="false">SLOPE(I1771:I1775,$F1771:$F1775)</f>
        <v>24.6085632079635</v>
      </c>
      <c r="L1773" s="5" t="n">
        <f aca="false">SQRT(J1773^2+K1773^2)</f>
        <v>25.3423671172521</v>
      </c>
      <c r="M1773" s="6" t="n">
        <f aca="false">ASIN((J1772*K1774-K1772*J1774)/(L1772*L1774))/(G1774-G1772)</f>
        <v>0.00122259300838117</v>
      </c>
      <c r="N1773" s="3" t="n">
        <f aca="false">M1773*180/PI()</f>
        <v>0.0700494194424434</v>
      </c>
      <c r="O1773" s="4" t="n">
        <f aca="false">1/M1773</f>
        <v>817.933681237142</v>
      </c>
      <c r="P1773" s="3" t="n">
        <f aca="false">IF(K1772*K1774&lt;&gt;0,ASIN(($J1772*$K1774-$J1774*$K1772)/($L1772*$L1774))/(F1774-F1772),0)</f>
        <v>0.0310127846590962</v>
      </c>
      <c r="Q1773" s="6"/>
      <c r="R1773" s="5" t="n">
        <f aca="false">(J1774-J1772)/($F1774-$F1772)</f>
        <v>0.423483393367452</v>
      </c>
      <c r="S1773" s="5" t="n">
        <f aca="false">(K1774-K1772)/($F1774-$F1772)</f>
        <v>4.9896638074466</v>
      </c>
      <c r="T1773" s="5" t="n">
        <f aca="false">(L1774-L1772)/($F1774-$F1772)</f>
        <v>4.94555464101278</v>
      </c>
      <c r="U1773" s="5" t="n">
        <f aca="false">IF(L1773&gt;0,(J1773*S1773-K1773*R1773)/L1773,"")</f>
        <v>0.780805323845639</v>
      </c>
    </row>
    <row r="1774" customFormat="false" ht="12.75" hidden="false" customHeight="false" outlineLevel="0" collapsed="false">
      <c r="A1774" s="0" t="n">
        <v>34433</v>
      </c>
      <c r="B1774" s="2" t="n">
        <v>0.531087962962963</v>
      </c>
      <c r="C1774" s="4" t="n">
        <v>699.999999994162</v>
      </c>
      <c r="D1774" s="0" t="s">
        <v>1572</v>
      </c>
      <c r="E1774" s="0" t="n">
        <v>93.23</v>
      </c>
      <c r="F1774" s="0" t="n">
        <v>177.999999999994</v>
      </c>
      <c r="G1774" s="5" t="n">
        <f aca="false">G1773+SQRT((H1774-H1773)^2+(I1774-I1773)^2)</f>
        <v>6456.39347835967</v>
      </c>
      <c r="H1774" s="3" t="n">
        <f aca="false">urdaten!M1773*COS($C$1)+urdaten!N1773*SIN($C$1)</f>
        <v>-703.977076842251</v>
      </c>
      <c r="I1774" s="3" t="n">
        <f aca="false">-SIN($C$1)*urdaten!M1773+COS($C$1)*urdaten!N1773</f>
        <v>-1212.68984712885</v>
      </c>
      <c r="J1774" s="3" t="n">
        <f aca="false">SLOPE(H1772:H1776,$F1772:$F1776)</f>
        <v>6.12153140676344</v>
      </c>
      <c r="K1774" s="3" t="n">
        <f aca="false">SLOPE(I1772:I1776,$F1772:$F1776)</f>
        <v>25.103629200643</v>
      </c>
      <c r="L1774" s="5" t="n">
        <f aca="false">SQRT(J1774^2+K1774^2)</f>
        <v>25.8392210758638</v>
      </c>
      <c r="M1774" s="6" t="n">
        <f aca="false">ASIN((J1773*K1775-K1773*J1775)/(L1773*L1775))/(G1775-G1773)</f>
        <v>0.000919562315275752</v>
      </c>
      <c r="N1774" s="3" t="n">
        <f aca="false">M1774*180/PI()</f>
        <v>0.052687039664579</v>
      </c>
      <c r="O1774" s="4" t="n">
        <f aca="false">1/M1774</f>
        <v>1087.47388120198</v>
      </c>
      <c r="P1774" s="3" t="n">
        <f aca="false">IF(K1773*K1775&lt;&gt;0,ASIN(($J1773*$K1775-$J1775*$K1773)/($L1773*$L1775))/(F1775-F1773),0)</f>
        <v>0.0236892787828953</v>
      </c>
      <c r="Q1774" s="6"/>
      <c r="R1774" s="5" t="n">
        <f aca="false">(J1775-J1773)/($F1775-$F1773)</f>
        <v>0.594822544883369</v>
      </c>
      <c r="S1774" s="5" t="n">
        <f aca="false">(K1775-K1773)/($F1775-$F1773)</f>
        <v>5.03041829871622</v>
      </c>
      <c r="T1774" s="5" t="n">
        <f aca="false">(L1775-L1773)/($F1775-$F1773)</f>
        <v>5.0283406343767</v>
      </c>
      <c r="U1774" s="5" t="n">
        <f aca="false">IF(L1774&gt;0,(J1774*S1774-K1774*R1774)/L1774,"")</f>
        <v>0.613859796750227</v>
      </c>
    </row>
    <row r="1775" customFormat="false" ht="12.75" hidden="false" customHeight="false" outlineLevel="0" collapsed="false">
      <c r="A1775" s="0" t="n">
        <v>34434</v>
      </c>
      <c r="B1775" s="2" t="n">
        <v>0.531087962962963</v>
      </c>
      <c r="C1775" s="4" t="n">
        <v>799.999999994157</v>
      </c>
      <c r="D1775" s="0" t="s">
        <v>1573</v>
      </c>
      <c r="E1775" s="0" t="n">
        <v>94.912</v>
      </c>
      <c r="F1775" s="0" t="n">
        <v>178.099999999994</v>
      </c>
      <c r="G1775" s="5" t="n">
        <f aca="false">G1774+SQRT((H1775-H1774)^2+(I1775-I1774)^2)</f>
        <v>6458.99747255272</v>
      </c>
      <c r="H1775" s="3" t="n">
        <f aca="false">urdaten!M1774*COS($C$1)+urdaten!N1774*SIN($C$1)</f>
        <v>-703.364761929264</v>
      </c>
      <c r="I1775" s="3" t="n">
        <f aca="false">-SIN($C$1)*urdaten!M1774+COS($C$1)*urdaten!N1774</f>
        <v>-1210.15886783127</v>
      </c>
      <c r="J1775" s="3" t="n">
        <f aca="false">SLOPE(H1773:H1777,$F1773:$F1777)</f>
        <v>6.17323473297916</v>
      </c>
      <c r="K1775" s="3" t="n">
        <f aca="false">SLOPE(I1773:I1777,$F1773:$F1777)</f>
        <v>25.6146468677067</v>
      </c>
      <c r="L1775" s="5" t="n">
        <f aca="false">SQRT(J1775^2+K1775^2)</f>
        <v>26.3480352441273</v>
      </c>
      <c r="M1775" s="6" t="n">
        <f aca="false">ASIN((J1774*K1776-K1774*J1776)/(L1774*L1776))/(G1776-G1774)</f>
        <v>0.00137931449577669</v>
      </c>
      <c r="N1775" s="3" t="n">
        <f aca="false">M1775*180/PI()</f>
        <v>0.0790288992292198</v>
      </c>
      <c r="O1775" s="4" t="n">
        <f aca="false">1/M1775</f>
        <v>724.997818163941</v>
      </c>
      <c r="P1775" s="3" t="n">
        <f aca="false">IF(K1774*K1776&lt;&gt;0,ASIN(($J1774*$K1776-$J1776*$K1774)/($L1774*$L1776))/(F1776-F1774),0)</f>
        <v>0.0363462886629795</v>
      </c>
      <c r="Q1775" s="6"/>
      <c r="R1775" s="5" t="n">
        <f aca="false">(J1776-J1774)/($F1776-$F1774)</f>
        <v>0.27964076928132</v>
      </c>
      <c r="S1775" s="5" t="n">
        <f aca="false">(K1776-K1774)/($F1776-$F1774)</f>
        <v>5.2702135082899</v>
      </c>
      <c r="T1775" s="5" t="n">
        <f aca="false">(L1776-L1774)/($F1776-$F1774)</f>
        <v>5.18998076537035</v>
      </c>
      <c r="U1775" s="5" t="n">
        <f aca="false">IF(L1775&gt;0,(J1775*S1775-K1775*R1775)/L1775,"")</f>
        <v>0.962931971570491</v>
      </c>
    </row>
    <row r="1776" customFormat="false" ht="12.75" hidden="false" customHeight="false" outlineLevel="0" collapsed="false">
      <c r="A1776" s="0" t="n">
        <v>34435</v>
      </c>
      <c r="B1776" s="2" t="n">
        <v>0.531087962962963</v>
      </c>
      <c r="C1776" s="4" t="n">
        <v>899.999999994151</v>
      </c>
      <c r="D1776" s="0" t="s">
        <v>1574</v>
      </c>
      <c r="E1776" s="0" t="n">
        <v>96.955</v>
      </c>
      <c r="F1776" s="0" t="n">
        <v>178.199999999994</v>
      </c>
      <c r="G1776" s="5" t="n">
        <f aca="false">G1775+SQRT((H1776-H1775)^2+(I1776-I1775)^2)</f>
        <v>6461.66367435547</v>
      </c>
      <c r="H1776" s="3" t="n">
        <f aca="false">urdaten!M1775*COS($C$1)+urdaten!N1775*SIN($C$1)</f>
        <v>-702.729705869092</v>
      </c>
      <c r="I1776" s="3" t="n">
        <f aca="false">-SIN($C$1)*urdaten!M1775+COS($C$1)*urdaten!N1775</f>
        <v>-1207.56940150528</v>
      </c>
      <c r="J1776" s="3" t="n">
        <f aca="false">SLOPE(H1774:H1778,$F1774:$F1778)</f>
        <v>6.17745956061971</v>
      </c>
      <c r="K1776" s="3" t="n">
        <f aca="false">SLOPE(I1774:I1778,$F1774:$F1778)</f>
        <v>26.1576719023009</v>
      </c>
      <c r="L1776" s="5" t="n">
        <f aca="false">SQRT(J1776^2+K1776^2)</f>
        <v>26.8772172289378</v>
      </c>
      <c r="M1776" s="6" t="n">
        <f aca="false">ASIN((J1775*K1777-K1775*J1777)/(L1775*L1777))/(G1777-G1775)</f>
        <v>0.00202729081280511</v>
      </c>
      <c r="N1776" s="3" t="n">
        <f aca="false">M1776*180/PI()</f>
        <v>0.116155207419379</v>
      </c>
      <c r="O1776" s="4" t="n">
        <f aca="false">1/M1776</f>
        <v>493.269142090339</v>
      </c>
      <c r="P1776" s="3" t="n">
        <f aca="false">IF(K1775*K1777&lt;&gt;0,ASIN(($J1775*$K1777-$J1777*$K1775)/($L1775*$L1777))/(F1777-F1775),0)</f>
        <v>0.0546029236434054</v>
      </c>
      <c r="Q1776" s="6"/>
      <c r="R1776" s="5" t="n">
        <f aca="false">(J1777-J1775)/($F1777-$F1775)</f>
        <v>-0.21299126157717</v>
      </c>
      <c r="S1776" s="5" t="n">
        <f aca="false">(K1777-K1775)/($F1777-$F1775)</f>
        <v>5.50400521114575</v>
      </c>
      <c r="T1776" s="5" t="n">
        <f aca="false">(L1777-L1775)/($F1777-$F1775)</f>
        <v>5.30907228939164</v>
      </c>
      <c r="U1776" s="5" t="n">
        <f aca="false">IF(L1776&gt;0,(J1776*S1776-K1776*R1776)/L1776,"")</f>
        <v>1.47232969896451</v>
      </c>
    </row>
    <row r="1777" customFormat="false" ht="12.75" hidden="false" customHeight="false" outlineLevel="0" collapsed="false">
      <c r="A1777" s="0" t="n">
        <v>34436</v>
      </c>
      <c r="B1777" s="2" t="n">
        <v>0.531099537037037</v>
      </c>
      <c r="C1777" s="4" t="n">
        <v>-5.85487214266323E-009</v>
      </c>
      <c r="D1777" s="0" t="s">
        <v>1323</v>
      </c>
      <c r="E1777" s="0" t="n">
        <v>98.478</v>
      </c>
      <c r="F1777" s="0" t="n">
        <v>178.299999999994</v>
      </c>
      <c r="G1777" s="5" t="n">
        <f aca="false">G1776+SQRT((H1777-H1776)^2+(I1777-I1776)^2)</f>
        <v>6464.38426001296</v>
      </c>
      <c r="H1777" s="3" t="n">
        <f aca="false">urdaten!M1776*COS($C$1)+urdaten!N1776*SIN($C$1)</f>
        <v>-702.117260256873</v>
      </c>
      <c r="I1777" s="3" t="n">
        <f aca="false">-SIN($C$1)*urdaten!M1776+COS($C$1)*urdaten!N1776</f>
        <v>-1204.91864751975</v>
      </c>
      <c r="J1777" s="3" t="n">
        <f aca="false">SLOPE(H1775:H1779,$F1775:$F1779)</f>
        <v>6.13063648066373</v>
      </c>
      <c r="K1777" s="3" t="n">
        <f aca="false">SLOPE(I1775:I1779,$F1775:$F1779)</f>
        <v>26.7154479099358</v>
      </c>
      <c r="L1777" s="5" t="n">
        <f aca="false">SQRT(J1777^2+K1777^2)</f>
        <v>27.4098497020056</v>
      </c>
      <c r="M1777" s="6" t="n">
        <f aca="false">ASIN((J1776*K1778-K1776*J1778)/(L1776*L1778))/(G1778-G1776)</f>
        <v>0.00255029858744681</v>
      </c>
      <c r="N1777" s="3" t="n">
        <f aca="false">M1777*180/PI()</f>
        <v>0.146121345558878</v>
      </c>
      <c r="O1777" s="4" t="n">
        <f aca="false">1/M1777</f>
        <v>392.110949252078</v>
      </c>
      <c r="P1777" s="3" t="n">
        <f aca="false">IF(K1776*K1778&lt;&gt;0,ASIN(($J1776*$K1778-$J1778*$K1776)/($L1776*$L1778))/(F1778-F1776),0)</f>
        <v>0.0698195624326189</v>
      </c>
      <c r="Q1777" s="6"/>
      <c r="R1777" s="5" t="n">
        <f aca="false">(J1778-J1776)/($F1778-$F1776)</f>
        <v>-0.711565914776969</v>
      </c>
      <c r="S1777" s="5" t="n">
        <f aca="false">(K1778-K1776)/($F1778-$F1776)</f>
        <v>5.46535357380384</v>
      </c>
      <c r="T1777" s="5" t="n">
        <f aca="false">(L1778-L1776)/($F1778-$F1776)</f>
        <v>5.16909693544357</v>
      </c>
      <c r="U1777" s="5" t="n">
        <f aca="false">IF(L1777&gt;0,(J1777*S1777-K1777*R1777)/L1777,"")</f>
        <v>1.91594987571767</v>
      </c>
    </row>
    <row r="1778" customFormat="false" ht="12.75" hidden="false" customHeight="false" outlineLevel="0" collapsed="false">
      <c r="A1778" s="0" t="n">
        <v>34437</v>
      </c>
      <c r="B1778" s="2" t="n">
        <v>0.531099537037037</v>
      </c>
      <c r="C1778" s="4" t="n">
        <v>99.9999999941394</v>
      </c>
      <c r="D1778" s="0" t="s">
        <v>1575</v>
      </c>
      <c r="E1778" s="0" t="n">
        <v>100.652</v>
      </c>
      <c r="F1778" s="0" t="n">
        <v>178.399999999994</v>
      </c>
      <c r="G1778" s="5" t="n">
        <f aca="false">G1777+SQRT((H1778-H1777)^2+(I1778-I1777)^2)</f>
        <v>6467.13907733584</v>
      </c>
      <c r="H1778" s="3" t="n">
        <f aca="false">urdaten!M1777*COS($C$1)+urdaten!N1777*SIN($C$1)</f>
        <v>-701.512097898137</v>
      </c>
      <c r="I1778" s="3" t="n">
        <f aca="false">-SIN($C$1)*urdaten!M1777+COS($C$1)*urdaten!N1777</f>
        <v>-1202.23112133346</v>
      </c>
      <c r="J1778" s="3" t="n">
        <f aca="false">SLOPE(H1776:H1780,$F1776:$F1780)</f>
        <v>6.03514637766432</v>
      </c>
      <c r="K1778" s="3" t="n">
        <f aca="false">SLOPE(I1776:I1780,$F1776:$F1780)</f>
        <v>27.2507426170616</v>
      </c>
      <c r="L1778" s="5" t="n">
        <f aca="false">SQRT(J1778^2+K1778^2)</f>
        <v>27.9110366160265</v>
      </c>
      <c r="M1778" s="6" t="n">
        <f aca="false">ASIN((J1777*K1779-K1777*J1779)/(L1777*L1779))/(G1779-G1777)</f>
        <v>0.0023783694829308</v>
      </c>
      <c r="N1778" s="3" t="n">
        <f aca="false">M1778*180/PI()</f>
        <v>0.136270533494647</v>
      </c>
      <c r="O1778" s="4" t="n">
        <f aca="false">1/M1778</f>
        <v>420.456118015662</v>
      </c>
      <c r="P1778" s="3" t="n">
        <f aca="false">IF(K1777*K1779&lt;&gt;0,ASIN(($J1777*$K1779-$J1779*$K1777)/($L1777*$L1779))/(F1779-F1777),0)</f>
        <v>0.0663674527374439</v>
      </c>
      <c r="Q1778" s="6"/>
      <c r="R1778" s="5" t="n">
        <f aca="false">(J1779-J1777)/($F1779-$F1777)</f>
        <v>-0.74201979261838</v>
      </c>
      <c r="S1778" s="5" t="n">
        <f aca="false">(K1779-K1777)/($F1779-$F1777)</f>
        <v>5.1906105239658</v>
      </c>
      <c r="T1778" s="5" t="n">
        <f aca="false">(L1779-L1777)/($F1779-$F1777)</f>
        <v>4.90565229577466</v>
      </c>
      <c r="U1778" s="5" t="n">
        <f aca="false">IF(L1778&gt;0,(J1778*S1778-K1778*R1778)/L1778,"")</f>
        <v>1.84682086144337</v>
      </c>
    </row>
    <row r="1779" customFormat="false" ht="12.75" hidden="false" customHeight="false" outlineLevel="0" collapsed="false">
      <c r="A1779" s="0" t="n">
        <v>34438</v>
      </c>
      <c r="B1779" s="2" t="n">
        <v>0.531099537037037</v>
      </c>
      <c r="C1779" s="4" t="n">
        <v>199.999999994134</v>
      </c>
      <c r="D1779" s="0" t="s">
        <v>1576</v>
      </c>
      <c r="E1779" s="0" t="n">
        <v>102.816</v>
      </c>
      <c r="F1779" s="0" t="n">
        <v>178.499999999994</v>
      </c>
      <c r="G1779" s="5" t="n">
        <f aca="false">G1778+SQRT((H1779-H1778)^2+(I1779-I1778)^2)</f>
        <v>6469.96518032108</v>
      </c>
      <c r="H1779" s="3" t="n">
        <f aca="false">urdaten!M1778*COS($C$1)+urdaten!N1778*SIN($C$1)</f>
        <v>-700.90824767441</v>
      </c>
      <c r="I1779" s="3" t="n">
        <f aca="false">-SIN($C$1)*urdaten!M1778+COS($C$1)*urdaten!N1778</f>
        <v>-1199.47028396221</v>
      </c>
      <c r="J1779" s="3" t="n">
        <f aca="false">SLOPE(H1777:H1781,$F1777:$F1781)</f>
        <v>5.98223252214006</v>
      </c>
      <c r="K1779" s="3" t="n">
        <f aca="false">SLOPE(I1777:I1781,$F1777:$F1781)</f>
        <v>27.7535700147289</v>
      </c>
      <c r="L1779" s="5" t="n">
        <f aca="false">SQRT(J1779^2+K1779^2)</f>
        <v>28.3909801611605</v>
      </c>
      <c r="M1779" s="6" t="n">
        <f aca="false">ASIN((J1778*K1780-K1778*J1780)/(L1778*L1780))/(G1780-G1778)</f>
        <v>0.00175349546998443</v>
      </c>
      <c r="N1779" s="3" t="n">
        <f aca="false">M1779*180/PI()</f>
        <v>0.100467889825416</v>
      </c>
      <c r="O1779" s="4" t="n">
        <f aca="false">1/M1779</f>
        <v>570.289468731208</v>
      </c>
      <c r="P1779" s="3" t="n">
        <f aca="false">IF(K1778*K1780&lt;&gt;0,ASIN(($J1778*$K1780-$J1780*$K1778)/($L1778*$L1780))/(F1780-F1778),0)</f>
        <v>0.0498864902235942</v>
      </c>
      <c r="Q1779" s="6"/>
      <c r="R1779" s="5" t="n">
        <f aca="false">(J1780-J1778)/($F1780-$F1778)</f>
        <v>-0.342817714875456</v>
      </c>
      <c r="S1779" s="5" t="n">
        <f aca="false">(K1780-K1778)/($F1780-$F1778)</f>
        <v>5.11889775898512</v>
      </c>
      <c r="T1779" s="5" t="n">
        <f aca="false">(L1780-L1778)/($F1780-$F1778)</f>
        <v>4.93086422206255</v>
      </c>
      <c r="U1779" s="5" t="n">
        <f aca="false">IF(L1779&gt;0,(J1779*S1779-K1779*R1779)/L1779,"")</f>
        <v>1.4137184371783</v>
      </c>
    </row>
    <row r="1780" customFormat="false" ht="12.75" hidden="false" customHeight="false" outlineLevel="0" collapsed="false">
      <c r="A1780" s="0" t="n">
        <v>34439</v>
      </c>
      <c r="B1780" s="2" t="n">
        <v>0.531099537037037</v>
      </c>
      <c r="C1780" s="4" t="n">
        <v>299.999999994128</v>
      </c>
      <c r="D1780" s="0" t="s">
        <v>1577</v>
      </c>
      <c r="E1780" s="0" t="n">
        <v>104.506</v>
      </c>
      <c r="F1780" s="0" t="n">
        <v>178.599999999994</v>
      </c>
      <c r="G1780" s="5" t="n">
        <f aca="false">G1779+SQRT((H1780-H1779)^2+(I1780-I1779)^2)</f>
        <v>6472.82902533713</v>
      </c>
      <c r="H1780" s="3" t="n">
        <f aca="false">urdaten!M1779*COS($C$1)+urdaten!N1779*SIN($C$1)</f>
        <v>-700.316638971492</v>
      </c>
      <c r="I1780" s="3" t="n">
        <f aca="false">-SIN($C$1)*urdaten!M1779+COS($C$1)*urdaten!N1779</f>
        <v>-1196.66821197552</v>
      </c>
      <c r="J1780" s="3" t="n">
        <f aca="false">SLOPE(H1778:H1782,$F1778:$F1782)</f>
        <v>5.96658283468923</v>
      </c>
      <c r="K1780" s="3" t="n">
        <f aca="false">SLOPE(I1778:I1782,$F1778:$F1782)</f>
        <v>28.2745221688586</v>
      </c>
      <c r="L1780" s="5" t="n">
        <f aca="false">SQRT(J1780^2+K1780^2)</f>
        <v>28.8972094604389</v>
      </c>
      <c r="M1780" s="6" t="n">
        <f aca="false">ASIN((J1779*K1781-K1779*J1781)/(L1779*L1781))/(G1781-G1779)</f>
        <v>0.00113140406876983</v>
      </c>
      <c r="N1780" s="3" t="n">
        <f aca="false">M1780*180/PI()</f>
        <v>0.0648246780644402</v>
      </c>
      <c r="O1780" s="4" t="n">
        <f aca="false">1/M1780</f>
        <v>883.85752500192</v>
      </c>
      <c r="P1780" s="3" t="n">
        <f aca="false">IF(K1779*K1781&lt;&gt;0,ASIN(($J1779*$K1781-$J1781*$K1779)/($L1779*$L1781))/(F1781-F1779),0)</f>
        <v>0.0326400929545748</v>
      </c>
      <c r="Q1780" s="6"/>
      <c r="R1780" s="5" t="n">
        <f aca="false">(J1781-J1779)/($F1781-$F1779)</f>
        <v>0.128827571650179</v>
      </c>
      <c r="S1780" s="5" t="n">
        <f aca="false">(K1781-K1779)/($F1781-$F1779)</f>
        <v>5.15256413756618</v>
      </c>
      <c r="T1780" s="5" t="n">
        <f aca="false">(L1781-L1779)/($F1781-$F1779)</f>
        <v>5.06716092944238</v>
      </c>
      <c r="U1780" s="5" t="n">
        <f aca="false">IF(L1780&gt;0,(J1780*S1780-K1780*R1780)/L1780,"")</f>
        <v>0.93782974942117</v>
      </c>
    </row>
    <row r="1781" customFormat="false" ht="12.75" hidden="false" customHeight="false" outlineLevel="0" collapsed="false">
      <c r="A1781" s="0" t="n">
        <v>34440</v>
      </c>
      <c r="B1781" s="2" t="n">
        <v>0.531099537037037</v>
      </c>
      <c r="C1781" s="4" t="n">
        <v>399.999999994122</v>
      </c>
      <c r="D1781" s="0" t="s">
        <v>789</v>
      </c>
      <c r="E1781" s="0" t="n">
        <v>106.581</v>
      </c>
      <c r="F1781" s="0" t="n">
        <v>178.699999999994</v>
      </c>
      <c r="G1781" s="5" t="n">
        <f aca="false">G1780+SQRT((H1781-H1780)^2+(I1781-I1780)^2)</f>
        <v>6475.73501867601</v>
      </c>
      <c r="H1781" s="3" t="n">
        <f aca="false">urdaten!M1780*COS($C$1)+urdaten!N1780*SIN($C$1)</f>
        <v>-699.723873459125</v>
      </c>
      <c r="I1781" s="3" t="n">
        <f aca="false">-SIN($C$1)*urdaten!M1780+COS($C$1)*urdaten!N1780</f>
        <v>-1193.82331719136</v>
      </c>
      <c r="J1781" s="3" t="n">
        <f aca="false">SLOPE(H1779:H1783,$F1779:$F1783)</f>
        <v>6.0079980364701</v>
      </c>
      <c r="K1781" s="3" t="n">
        <f aca="false">SLOPE(I1779:I1783,$F1779:$F1783)</f>
        <v>28.7840828422421</v>
      </c>
      <c r="L1781" s="5" t="n">
        <f aca="false">SQRT(J1781^2+K1781^2)</f>
        <v>29.4044123470489</v>
      </c>
      <c r="M1781" s="6" t="n">
        <f aca="false">ASIN((J1780*K1782-K1780*J1782)/(L1780*L1782))/(G1782-G1780)</f>
        <v>0.00081504243690857</v>
      </c>
      <c r="N1781" s="3" t="n">
        <f aca="false">M1781*180/PI()</f>
        <v>0.0466984917589187</v>
      </c>
      <c r="O1781" s="4" t="n">
        <f aca="false">1/M1781</f>
        <v>1226.92997899958</v>
      </c>
      <c r="P1781" s="3" t="n">
        <f aca="false">IF(K1780*K1782&lt;&gt;0,ASIN(($J1780*$K1782-$J1782*$K1780)/($L1780*$L1782))/(F1782-F1780),0)</f>
        <v>0.0239371667528068</v>
      </c>
      <c r="Q1781" s="6"/>
      <c r="R1781" s="5" t="n">
        <f aca="false">(J1782-J1780)/($F1782-$F1780)</f>
        <v>0.382582712301813</v>
      </c>
      <c r="S1781" s="5" t="n">
        <f aca="false">(K1782-K1780)/($F1782-$F1780)</f>
        <v>5.28485084598575</v>
      </c>
      <c r="T1781" s="5" t="n">
        <f aca="false">(L1782-L1780)/($F1782-$F1780)</f>
        <v>5.25168114821339</v>
      </c>
      <c r="U1781" s="5" t="n">
        <f aca="false">IF(L1781&gt;0,(J1781*S1781-K1781*R1781)/L1781,"")</f>
        <v>0.705305067009649</v>
      </c>
    </row>
    <row r="1782" customFormat="false" ht="12.75" hidden="false" customHeight="false" outlineLevel="0" collapsed="false">
      <c r="A1782" s="0" t="n">
        <v>34441</v>
      </c>
      <c r="B1782" s="2" t="n">
        <v>0.531099537037037</v>
      </c>
      <c r="C1782" s="4" t="n">
        <v>499.999999994117</v>
      </c>
      <c r="D1782" s="0" t="s">
        <v>1578</v>
      </c>
      <c r="E1782" s="0" t="n">
        <v>108.194</v>
      </c>
      <c r="F1782" s="0" t="n">
        <v>178.799999999994</v>
      </c>
      <c r="G1782" s="5" t="n">
        <f aca="false">G1781+SQRT((H1782-H1781)^2+(I1782-I1781)^2)</f>
        <v>6478.7028708374</v>
      </c>
      <c r="H1782" s="3" t="n">
        <f aca="false">urdaten!M1781*COS($C$1)+urdaten!N1781*SIN($C$1)</f>
        <v>-699.120993588434</v>
      </c>
      <c r="I1782" s="3" t="n">
        <f aca="false">-SIN($C$1)*urdaten!M1781+COS($C$1)*urdaten!N1781</f>
        <v>-1190.91734363446</v>
      </c>
      <c r="J1782" s="3" t="n">
        <f aca="false">SLOPE(H1780:H1784,$F1780:$F1784)</f>
        <v>6.04309937714959</v>
      </c>
      <c r="K1782" s="3" t="n">
        <f aca="false">SLOPE(I1780:I1784,$F1780:$F1784)</f>
        <v>29.3314923380556</v>
      </c>
      <c r="L1782" s="5" t="n">
        <f aca="false">SQRT(J1782^2+K1782^2)</f>
        <v>29.9475456900816</v>
      </c>
      <c r="M1782" s="6" t="n">
        <f aca="false">ASIN((J1781*K1783-K1781*J1783)/(L1781*L1783))/(G1783-G1781)</f>
        <v>0.000861465122235961</v>
      </c>
      <c r="N1782" s="3" t="n">
        <f aca="false">M1782*180/PI()</f>
        <v>0.0493583157018421</v>
      </c>
      <c r="O1782" s="4" t="n">
        <f aca="false">1/M1782</f>
        <v>1160.8131010626</v>
      </c>
      <c r="P1782" s="3" t="n">
        <f aca="false">IF(K1781*K1783&lt;&gt;0,ASIN(($J1781*$K1783-$J1783*$K1781)/($L1781*$L1783))/(F1783-F1781),0)</f>
        <v>0.0258243821512232</v>
      </c>
      <c r="Q1782" s="6"/>
      <c r="R1782" s="5" t="n">
        <f aca="false">(J1783-J1781)/($F1783-$F1781)</f>
        <v>0.341044156684271</v>
      </c>
      <c r="S1782" s="5" t="n">
        <f aca="false">(K1783-K1781)/($F1783-$F1781)</f>
        <v>5.48794581118222</v>
      </c>
      <c r="T1782" s="5" t="n">
        <f aca="false">(L1783-L1781)/($F1783-$F1781)</f>
        <v>5.44388624032957</v>
      </c>
      <c r="U1782" s="5" t="n">
        <f aca="false">IF(L1782&gt;0,(J1782*S1782-K1782*R1782)/L1782,"")</f>
        <v>0.77338116733664</v>
      </c>
    </row>
    <row r="1783" customFormat="false" ht="12.75" hidden="false" customHeight="false" outlineLevel="0" collapsed="false">
      <c r="A1783" s="0" t="n">
        <v>34442</v>
      </c>
      <c r="B1783" s="2" t="n">
        <v>0.531099537037037</v>
      </c>
      <c r="C1783" s="4" t="n">
        <v>599.999999994111</v>
      </c>
      <c r="D1783" s="0" t="s">
        <v>1579</v>
      </c>
      <c r="E1783" s="0" t="n">
        <v>110.365</v>
      </c>
      <c r="F1783" s="0" t="n">
        <v>178.899999999994</v>
      </c>
      <c r="G1783" s="5" t="n">
        <f aca="false">G1782+SQRT((H1783-H1782)^2+(I1783-I1782)^2)</f>
        <v>6481.73047490161</v>
      </c>
      <c r="H1783" s="3" t="n">
        <f aca="false">urdaten!M1782*COS($C$1)+urdaten!N1782*SIN($C$1)</f>
        <v>-698.502071347704</v>
      </c>
      <c r="I1783" s="3" t="n">
        <f aca="false">-SIN($C$1)*urdaten!M1782+COS($C$1)*urdaten!N1782</f>
        <v>-1187.95367671162</v>
      </c>
      <c r="J1783" s="3" t="n">
        <f aca="false">SLOPE(H1781:H1785,$F1781:$F1785)</f>
        <v>6.07620686780695</v>
      </c>
      <c r="K1783" s="3" t="n">
        <f aca="false">SLOPE(I1781:I1785,$F1781:$F1785)</f>
        <v>29.8816720044784</v>
      </c>
      <c r="L1783" s="5" t="n">
        <f aca="false">SQRT(J1783^2+K1783^2)</f>
        <v>30.4931895951148</v>
      </c>
      <c r="M1783" s="6" t="n">
        <f aca="false">ASIN((J1782*K1784-K1782*J1784)/(L1782*L1784))/(G1784-G1782)</f>
        <v>0.000969482578091305</v>
      </c>
      <c r="N1783" s="3" t="n">
        <f aca="false">M1783*180/PI()</f>
        <v>0.055547260036094</v>
      </c>
      <c r="O1783" s="4" t="n">
        <f aca="false">1/M1783</f>
        <v>1031.47805086789</v>
      </c>
      <c r="P1783" s="3" t="n">
        <f aca="false">IF(K1782*K1784&lt;&gt;0,ASIN(($J1782*$K1784-$J1784*$K1782)/($L1782*$L1784))/(F1784-F1782),0)</f>
        <v>0.0295805017800612</v>
      </c>
      <c r="Q1783" s="6"/>
      <c r="R1783" s="5" t="n">
        <f aca="false">(J1784-J1782)/($F1784-$F1782)</f>
        <v>0.144983392356729</v>
      </c>
      <c r="S1783" s="5" t="n">
        <f aca="false">(K1784-K1782)/($F1784-$F1782)</f>
        <v>5.24527544566979</v>
      </c>
      <c r="T1783" s="5" t="n">
        <f aca="false">(L1784-L1782)/($F1784-$F1782)</f>
        <v>5.16934147253051</v>
      </c>
      <c r="U1783" s="5" t="n">
        <f aca="false">IF(L1783&gt;0,(J1783*S1783-K1783*R1783)/L1783,"")</f>
        <v>0.903120758296452</v>
      </c>
    </row>
    <row r="1784" customFormat="false" ht="12.75" hidden="false" customHeight="false" outlineLevel="0" collapsed="false">
      <c r="A1784" s="0" t="n">
        <v>34443</v>
      </c>
      <c r="B1784" s="2" t="n">
        <v>0.531099537037037</v>
      </c>
      <c r="C1784" s="4" t="n">
        <v>699.999999994105</v>
      </c>
      <c r="D1784" s="0" t="s">
        <v>318</v>
      </c>
      <c r="E1784" s="0" t="n">
        <v>112.154</v>
      </c>
      <c r="F1784" s="0" t="n">
        <v>178.999999999994</v>
      </c>
      <c r="G1784" s="5" t="n">
        <f aca="false">G1783+SQRT((H1784-H1783)^2+(I1784-I1783)^2)</f>
        <v>6484.80519850136</v>
      </c>
      <c r="H1784" s="3" t="n">
        <f aca="false">urdaten!M1783*COS($C$1)+urdaten!N1783*SIN($C$1)</f>
        <v>-697.905990338628</v>
      </c>
      <c r="I1784" s="3" t="n">
        <f aca="false">-SIN($C$1)*urdaten!M1783+COS($C$1)*urdaten!N1783</f>
        <v>-1184.93728604636</v>
      </c>
      <c r="J1784" s="3" t="n">
        <f aca="false">SLOPE(H1782:H1786,$F1782:$F1786)</f>
        <v>6.07209605562094</v>
      </c>
      <c r="K1784" s="3" t="n">
        <f aca="false">SLOPE(I1782:I1786,$F1782:$F1786)</f>
        <v>30.3805474271895</v>
      </c>
      <c r="L1784" s="5" t="n">
        <f aca="false">SQRT(J1784^2+K1784^2)</f>
        <v>30.9814139845876</v>
      </c>
      <c r="M1784" s="6" t="n">
        <f aca="false">ASIN((J1783*K1785-K1783*J1785)/(L1783*L1785))/(G1785-G1783)</f>
        <v>0.00112609399232235</v>
      </c>
      <c r="N1784" s="3" t="n">
        <f aca="false">M1784*180/PI()</f>
        <v>0.064520433095108</v>
      </c>
      <c r="O1784" s="4" t="n">
        <f aca="false">1/M1784</f>
        <v>888.025339641227</v>
      </c>
      <c r="P1784" s="3" t="n">
        <f aca="false">IF(K1783*K1785&lt;&gt;0,ASIN(($J1783*$K1785-$J1785*$K1783)/($L1783*$L1785))/(F1785-F1783),0)</f>
        <v>0.0349097460150183</v>
      </c>
      <c r="Q1784" s="6"/>
      <c r="R1784" s="5" t="n">
        <f aca="false">(J1785-J1783)/($F1785-$F1783)</f>
        <v>-0.189348364216377</v>
      </c>
      <c r="S1784" s="5" t="n">
        <f aca="false">(K1785-K1783)/($F1785-$F1783)</f>
        <v>4.56658098222472</v>
      </c>
      <c r="T1784" s="5" t="n">
        <f aca="false">(L1785-L1783)/($F1785-$F1783)</f>
        <v>4.44109571392188</v>
      </c>
      <c r="U1784" s="5" t="n">
        <f aca="false">IF(L1784&gt;0,(J1784*S1784-K1784*R1784)/L1784,"")</f>
        <v>1.08068745170355</v>
      </c>
    </row>
    <row r="1785" customFormat="false" ht="12.75" hidden="false" customHeight="false" outlineLevel="0" collapsed="false">
      <c r="A1785" s="0" t="n">
        <v>34444</v>
      </c>
      <c r="B1785" s="2" t="n">
        <v>0.531099537037037</v>
      </c>
      <c r="C1785" s="4" t="n">
        <v>799.9999999941</v>
      </c>
      <c r="D1785" s="0" t="s">
        <v>1580</v>
      </c>
      <c r="E1785" s="0" t="n">
        <v>113.922</v>
      </c>
      <c r="F1785" s="0" t="n">
        <v>179.099999999994</v>
      </c>
      <c r="G1785" s="5" t="n">
        <f aca="false">G1784+SQRT((H1785-H1784)^2+(I1785-I1784)^2)</f>
        <v>6487.93062271396</v>
      </c>
      <c r="H1785" s="3" t="n">
        <f aca="false">urdaten!M1784*COS($C$1)+urdaten!N1784*SIN($C$1)</f>
        <v>-697.293271650125</v>
      </c>
      <c r="I1785" s="3" t="n">
        <f aca="false">-SIN($C$1)*urdaten!M1784+COS($C$1)*urdaten!N1784</f>
        <v>-1181.87250998317</v>
      </c>
      <c r="J1785" s="3" t="n">
        <f aca="false">SLOPE(H1783:H1787,$F1783:$F1787)</f>
        <v>6.03833719496368</v>
      </c>
      <c r="K1785" s="3" t="n">
        <f aca="false">SLOPE(I1783:I1787,$F1783:$F1787)</f>
        <v>30.7949882009233</v>
      </c>
      <c r="L1785" s="5" t="n">
        <f aca="false">SQRT(J1785^2+K1785^2)</f>
        <v>31.3814087378991</v>
      </c>
      <c r="M1785" s="6" t="n">
        <f aca="false">ASIN((J1784*K1786-K1784*J1786)/(L1784*L1786))/(G1786-G1784)</f>
        <v>0.000997324465100346</v>
      </c>
      <c r="N1785" s="3" t="n">
        <f aca="false">M1785*180/PI()</f>
        <v>0.0571424826553922</v>
      </c>
      <c r="O1785" s="4" t="n">
        <f aca="false">1/M1785</f>
        <v>1002.68271259082</v>
      </c>
      <c r="P1785" s="3" t="n">
        <f aca="false">IF(K1784*K1786&lt;&gt;0,ASIN(($J1784*$K1786-$J1786*$K1784)/($L1784*$L1786))/(F1786-F1784),0)</f>
        <v>0.0313582275490592</v>
      </c>
      <c r="Q1785" s="6"/>
      <c r="R1785" s="5" t="n">
        <f aca="false">(J1786-J1784)/($F1786-$F1784)</f>
        <v>-0.358006964254434</v>
      </c>
      <c r="S1785" s="5" t="n">
        <f aca="false">(K1786-K1784)/($F1786-$F1784)</f>
        <v>3.2660473948867</v>
      </c>
      <c r="T1785" s="5" t="n">
        <f aca="false">(L1786-L1784)/($F1786-$F1784)</f>
        <v>3.13564613106053</v>
      </c>
      <c r="U1785" s="5" t="n">
        <f aca="false">IF(L1785&gt;0,(J1785*S1785-K1785*R1785)/L1785,"")</f>
        <v>0.979762124827435</v>
      </c>
    </row>
    <row r="1786" customFormat="false" ht="12.75" hidden="false" customHeight="false" outlineLevel="0" collapsed="false">
      <c r="A1786" s="0" t="n">
        <v>34445</v>
      </c>
      <c r="B1786" s="2" t="n">
        <v>0.531099537037037</v>
      </c>
      <c r="C1786" s="4" t="n">
        <v>899.999999994094</v>
      </c>
      <c r="D1786" s="0" t="s">
        <v>1581</v>
      </c>
      <c r="E1786" s="0" t="n">
        <v>114.266</v>
      </c>
      <c r="F1786" s="0" t="n">
        <v>179.199999999994</v>
      </c>
      <c r="G1786" s="5" t="n">
        <f aca="false">G1785+SQRT((H1786-H1785)^2+(I1786-I1785)^2)</f>
        <v>6491.09366903354</v>
      </c>
      <c r="H1786" s="3" t="n">
        <f aca="false">urdaten!M1785*COS($C$1)+urdaten!N1785*SIN($C$1)</f>
        <v>-696.689345409413</v>
      </c>
      <c r="I1786" s="3" t="n">
        <f aca="false">-SIN($C$1)*urdaten!M1785+COS($C$1)*urdaten!N1785</f>
        <v>-1178.76765328509</v>
      </c>
      <c r="J1786" s="3" t="n">
        <f aca="false">SLOPE(H1784:H1788,$F1784:$F1788)</f>
        <v>6.00049466277005</v>
      </c>
      <c r="K1786" s="3" t="n">
        <f aca="false">SLOPE(I1784:I1788,$F1784:$F1788)</f>
        <v>31.0337569061668</v>
      </c>
      <c r="L1786" s="5" t="n">
        <f aca="false">SQRT(J1786^2+K1786^2)</f>
        <v>31.6085432107997</v>
      </c>
      <c r="M1786" s="6" t="n">
        <f aca="false">ASIN((J1785*K1787-K1785*J1787)/(L1785*L1787))/(G1787-G1785)</f>
        <v>0.000846244351700042</v>
      </c>
      <c r="N1786" s="3" t="n">
        <f aca="false">M1786*180/PI()</f>
        <v>0.0484862297891969</v>
      </c>
      <c r="O1786" s="4" t="n">
        <f aca="false">1/M1786</f>
        <v>1181.69178676475</v>
      </c>
      <c r="P1786" s="3" t="n">
        <f aca="false">IF(K1785*K1787&lt;&gt;0,ASIN(($J1785*$K1787-$J1787*$K1785)/($L1785*$L1787))/(F1787-F1785),0)</f>
        <v>0.0268530086100929</v>
      </c>
      <c r="Q1786" s="6"/>
      <c r="R1786" s="5" t="n">
        <f aca="false">(J1787-J1785)/($F1787-$F1785)</f>
        <v>-0.542031197377417</v>
      </c>
      <c r="S1786" s="5" t="n">
        <f aca="false">(K1787-K1785)/($F1787-$F1785)</f>
        <v>1.65768229128864</v>
      </c>
      <c r="T1786" s="5" t="n">
        <f aca="false">(L1787-L1785)/($F1787-$F1785)</f>
        <v>1.52469385821499</v>
      </c>
      <c r="U1786" s="5" t="n">
        <f aca="false">IF(L1786&gt;0,(J1786*S1786-K1786*R1786)/L1786,"")</f>
        <v>0.846865291383291</v>
      </c>
    </row>
    <row r="1787" customFormat="false" ht="12.75" hidden="false" customHeight="false" outlineLevel="0" collapsed="false">
      <c r="A1787" s="0" t="n">
        <v>34446</v>
      </c>
      <c r="B1787" s="2" t="n">
        <v>0.531111111111111</v>
      </c>
      <c r="C1787" s="4" t="n">
        <v>-5.91171556152403E-009</v>
      </c>
      <c r="D1787" s="0" t="s">
        <v>1582</v>
      </c>
      <c r="E1787" s="0" t="n">
        <v>114.11</v>
      </c>
      <c r="F1787" s="0" t="n">
        <v>179.299999999994</v>
      </c>
      <c r="G1787" s="5" t="n">
        <f aca="false">G1786+SQRT((H1787-H1786)^2+(I1787-I1786)^2)</f>
        <v>6494.27701865886</v>
      </c>
      <c r="H1787" s="3" t="n">
        <f aca="false">urdaten!M1786*COS($C$1)+urdaten!N1786*SIN($C$1)</f>
        <v>-696.091225214829</v>
      </c>
      <c r="I1787" s="3" t="n">
        <f aca="false">-SIN($C$1)*urdaten!M1786+COS($C$1)*urdaten!N1786</f>
        <v>-1175.64099899179</v>
      </c>
      <c r="J1787" s="3" t="n">
        <f aca="false">SLOPE(H1785:H1789,$F1785:$F1789)</f>
        <v>5.9299309554882</v>
      </c>
      <c r="K1787" s="3" t="n">
        <f aca="false">SLOPE(I1785:I1789,$F1785:$F1789)</f>
        <v>31.126524659181</v>
      </c>
      <c r="L1787" s="5" t="n">
        <f aca="false">SQRT(J1787^2+K1787^2)</f>
        <v>31.6863475095421</v>
      </c>
      <c r="M1787" s="6" t="n">
        <f aca="false">ASIN((J1786*K1788-K1786*J1788)/(L1786*L1788))/(G1788-G1786)</f>
        <v>0.000556960013876707</v>
      </c>
      <c r="N1787" s="3" t="n">
        <f aca="false">M1787*180/PI()</f>
        <v>0.0319114581526831</v>
      </c>
      <c r="O1787" s="4" t="n">
        <f aca="false">1/M1787</f>
        <v>1795.46102966984</v>
      </c>
      <c r="P1787" s="3" t="n">
        <f aca="false">IF(K1786*K1788&lt;&gt;0,ASIN(($J1786*$K1788-$J1788*$K1786)/($L1786*$L1788))/(F1788-F1786),0)</f>
        <v>0.017663197016776</v>
      </c>
      <c r="Q1787" s="6"/>
      <c r="R1787" s="5" t="n">
        <f aca="false">(J1788-J1786)/($F1788-$F1786)</f>
        <v>-0.398498882701733</v>
      </c>
      <c r="S1787" s="5" t="n">
        <f aca="false">(K1788-K1786)/($F1788-$F1786)</f>
        <v>0.894946767057367</v>
      </c>
      <c r="T1787" s="5" t="n">
        <f aca="false">(L1788-L1786)/($F1788-$F1786)</f>
        <v>0.80401362193988</v>
      </c>
      <c r="U1787" s="5" t="n">
        <f aca="false">IF(L1787&gt;0,(J1787*S1787-K1787*R1787)/L1787,"")</f>
        <v>0.558942864311694</v>
      </c>
    </row>
    <row r="1788" customFormat="false" ht="12.75" hidden="false" customHeight="false" outlineLevel="0" collapsed="false">
      <c r="A1788" s="0" t="n">
        <v>34447</v>
      </c>
      <c r="B1788" s="2" t="n">
        <v>0.531111111111111</v>
      </c>
      <c r="C1788" s="4" t="n">
        <v>99.9999999940826</v>
      </c>
      <c r="D1788" s="0" t="s">
        <v>1583</v>
      </c>
      <c r="E1788" s="0" t="n">
        <v>114.062</v>
      </c>
      <c r="F1788" s="0" t="n">
        <v>179.399999999994</v>
      </c>
      <c r="G1788" s="5" t="n">
        <f aca="false">G1787+SQRT((H1788-H1787)^2+(I1788-I1787)^2)</f>
        <v>6497.43638541414</v>
      </c>
      <c r="H1788" s="3" t="n">
        <f aca="false">urdaten!M1787*COS($C$1)+urdaten!N1787*SIN($C$1)</f>
        <v>-695.506766224891</v>
      </c>
      <c r="I1788" s="3" t="n">
        <f aca="false">-SIN($C$1)*urdaten!M1787+COS($C$1)*urdaten!N1787</f>
        <v>-1172.53616308896</v>
      </c>
      <c r="J1788" s="3" t="n">
        <f aca="false">SLOPE(H1786:H1790,$F1786:$F1790)</f>
        <v>5.92079488622971</v>
      </c>
      <c r="K1788" s="3" t="n">
        <f aca="false">SLOPE(I1786:I1790,$F1786:$F1790)</f>
        <v>31.2127462595783</v>
      </c>
      <c r="L1788" s="5" t="n">
        <f aca="false">SQRT(J1788^2+K1788^2)</f>
        <v>31.7693459351876</v>
      </c>
      <c r="M1788" s="6" t="n">
        <f aca="false">ASIN((J1787*K1789-K1787*J1789)/(L1787*L1789))/(G1789-G1787)</f>
        <v>0.000303160013219177</v>
      </c>
      <c r="N1788" s="3" t="n">
        <f aca="false">M1788*180/PI()</f>
        <v>0.0173697892745891</v>
      </c>
      <c r="O1788" s="4" t="n">
        <f aca="false">1/M1788</f>
        <v>3298.5880604149</v>
      </c>
      <c r="P1788" s="3" t="n">
        <f aca="false">IF(K1787*K1789&lt;&gt;0,ASIN(($J1787*$K1789-$J1789*$K1787)/($L1787*$L1789))/(F1789-F1787),0)</f>
        <v>0.00958813354378547</v>
      </c>
      <c r="Q1788" s="6"/>
      <c r="R1788" s="5" t="n">
        <f aca="false">(J1789-J1787)/($F1789-$F1787)</f>
        <v>-0.0404112850009209</v>
      </c>
      <c r="S1788" s="5" t="n">
        <f aca="false">(K1789-K1787)/($F1789-$F1787)</f>
        <v>1.42556504099972</v>
      </c>
      <c r="T1788" s="5" t="n">
        <f aca="false">(L1789-L1787)/($F1789-$F1787)</f>
        <v>1.39310978168745</v>
      </c>
      <c r="U1788" s="5" t="n">
        <f aca="false">IF(L1788&gt;0,(J1788*S1788-K1788*R1788)/L1788,"")</f>
        <v>0.305383227255886</v>
      </c>
    </row>
    <row r="1789" customFormat="false" ht="12.75" hidden="false" customHeight="false" outlineLevel="0" collapsed="false">
      <c r="A1789" s="0" t="n">
        <v>34448</v>
      </c>
      <c r="B1789" s="2" t="n">
        <v>0.531111111111111</v>
      </c>
      <c r="C1789" s="4" t="n">
        <v>199.999999994077</v>
      </c>
      <c r="D1789" s="0" t="s">
        <v>1584</v>
      </c>
      <c r="E1789" s="0" t="n">
        <v>114.779</v>
      </c>
      <c r="F1789" s="0" t="n">
        <v>179.499999999994</v>
      </c>
      <c r="G1789" s="5" t="n">
        <f aca="false">G1788+SQRT((H1789-H1788)^2+(I1789-I1788)^2)</f>
        <v>6500.60247922469</v>
      </c>
      <c r="H1789" s="3" t="n">
        <f aca="false">urdaten!M1788*COS($C$1)+urdaten!N1788*SIN($C$1)</f>
        <v>-694.919595764643</v>
      </c>
      <c r="I1789" s="3" t="n">
        <f aca="false">-SIN($C$1)*urdaten!M1788+COS($C$1)*urdaten!N1788</f>
        <v>-1169.42499275164</v>
      </c>
      <c r="J1789" s="3" t="n">
        <f aca="false">SLOPE(H1787:H1791,$F1787:$F1791)</f>
        <v>5.92184869848802</v>
      </c>
      <c r="K1789" s="3" t="n">
        <f aca="false">SLOPE(I1787:I1791,$F1787:$F1791)</f>
        <v>31.411637667381</v>
      </c>
      <c r="L1789" s="5" t="n">
        <f aca="false">SQRT(J1789^2+K1789^2)</f>
        <v>31.9649694658795</v>
      </c>
      <c r="M1789" s="6" t="n">
        <f aca="false">ASIN((J1788*K1790-K1788*J1790)/(L1788*L1790))/(G1790-G1788)</f>
        <v>0.000698874015237991</v>
      </c>
      <c r="N1789" s="3" t="n">
        <f aca="false">M1789*180/PI()</f>
        <v>0.0400425314844985</v>
      </c>
      <c r="O1789" s="4" t="n">
        <f aca="false">1/M1789</f>
        <v>1430.87305894391</v>
      </c>
      <c r="P1789" s="3" t="n">
        <f aca="false">IF(K1788*K1790&lt;&gt;0,ASIN(($J1788*$K1790-$J1790*$K1788)/($L1788*$L1790))/(F1790-F1788),0)</f>
        <v>0.0222914345600107</v>
      </c>
      <c r="Q1789" s="6"/>
      <c r="R1789" s="5" t="n">
        <f aca="false">(J1790-J1788)/($F1790-$F1788)</f>
        <v>-0.244657331342664</v>
      </c>
      <c r="S1789" s="5" t="n">
        <f aca="false">(K1790-K1788)/($F1790-$F1788)</f>
        <v>2.56948187907737</v>
      </c>
      <c r="T1789" s="5" t="n">
        <f aca="false">(L1790-L1788)/($F1790-$F1788)</f>
        <v>2.48047145089169</v>
      </c>
      <c r="U1789" s="5" t="n">
        <f aca="false">IF(L1789&gt;0,(J1789*S1789-K1789*R1789)/L1789,"")</f>
        <v>0.716445870240936</v>
      </c>
    </row>
    <row r="1790" customFormat="false" ht="12.75" hidden="false" customHeight="false" outlineLevel="0" collapsed="false">
      <c r="A1790" s="0" t="n">
        <v>34449</v>
      </c>
      <c r="B1790" s="2" t="n">
        <v>0.531111111111111</v>
      </c>
      <c r="C1790" s="4" t="n">
        <v>299.999999994071</v>
      </c>
      <c r="D1790" s="0" t="s">
        <v>1585</v>
      </c>
      <c r="E1790" s="0" t="n">
        <v>115.764</v>
      </c>
      <c r="F1790" s="0" t="n">
        <v>179.599999999994</v>
      </c>
      <c r="G1790" s="5" t="n">
        <f aca="false">G1789+SQRT((H1790-H1789)^2+(I1790-I1789)^2)</f>
        <v>6503.81562804557</v>
      </c>
      <c r="H1790" s="3" t="n">
        <f aca="false">urdaten!M1789*COS($C$1)+urdaten!N1789*SIN($C$1)</f>
        <v>-694.314762691392</v>
      </c>
      <c r="I1790" s="3" t="n">
        <f aca="false">-SIN($C$1)*urdaten!M1789+COS($C$1)*urdaten!N1789</f>
        <v>-1166.26928327538</v>
      </c>
      <c r="J1790" s="3" t="n">
        <f aca="false">SLOPE(H1788:H1792,$F1788:$F1792)</f>
        <v>5.87186341996118</v>
      </c>
      <c r="K1790" s="3" t="n">
        <f aca="false">SLOPE(I1788:I1792,$F1788:$F1792)</f>
        <v>31.7266426353938</v>
      </c>
      <c r="L1790" s="5" t="n">
        <f aca="false">SQRT(J1790^2+K1790^2)</f>
        <v>32.265440225366</v>
      </c>
      <c r="M1790" s="6" t="n">
        <f aca="false">ASIN((J1789*K1791-K1789*J1791)/(L1789*L1791))/(G1791-G1789)</f>
        <v>0.00150456346249394</v>
      </c>
      <c r="N1790" s="3" t="n">
        <f aca="false">M1790*180/PI()</f>
        <v>0.0862051364104924</v>
      </c>
      <c r="O1790" s="4" t="n">
        <f aca="false">1/M1790</f>
        <v>664.64461282505</v>
      </c>
      <c r="P1790" s="3" t="n">
        <f aca="false">IF(K1789*K1791&lt;&gt;0,ASIN(($J1789*$K1791-$J1791*$K1789)/($L1789*$L1791))/(F1791-F1789),0)</f>
        <v>0.0486535073155964</v>
      </c>
      <c r="Q1790" s="6"/>
      <c r="R1790" s="5" t="n">
        <f aca="false">(J1791-J1789)/($F1791-$F1789)</f>
        <v>-1.02537025725281</v>
      </c>
      <c r="S1790" s="5" t="n">
        <f aca="false">(K1791-K1789)/($F1791-$F1789)</f>
        <v>3.10639781443037</v>
      </c>
      <c r="T1790" s="5" t="n">
        <f aca="false">(L1791-L1789)/($F1791-$F1789)</f>
        <v>2.87036607945995</v>
      </c>
      <c r="U1790" s="5" t="n">
        <f aca="false">IF(L1790&gt;0,(J1790*S1790-K1790*R1790)/L1790,"")</f>
        <v>1.57356909004166</v>
      </c>
    </row>
    <row r="1791" customFormat="false" ht="12.75" hidden="false" customHeight="false" outlineLevel="0" collapsed="false">
      <c r="A1791" s="0" t="n">
        <v>34450</v>
      </c>
      <c r="B1791" s="2" t="n">
        <v>0.531111111111111</v>
      </c>
      <c r="C1791" s="4" t="n">
        <v>399.999999994066</v>
      </c>
      <c r="D1791" s="0" t="s">
        <v>1586</v>
      </c>
      <c r="E1791" s="0" t="n">
        <v>117.372</v>
      </c>
      <c r="F1791" s="0" t="n">
        <v>179.699999999994</v>
      </c>
      <c r="G1791" s="5" t="n">
        <f aca="false">G1790+SQRT((H1791-H1790)^2+(I1791-I1790)^2)</f>
        <v>6507.06993753116</v>
      </c>
      <c r="H1791" s="3" t="n">
        <f aca="false">urdaten!M1790*COS($C$1)+urdaten!N1790*SIN($C$1)</f>
        <v>-693.726302632335</v>
      </c>
      <c r="I1791" s="3" t="n">
        <f aca="false">-SIN($C$1)*urdaten!M1790+COS($C$1)*urdaten!N1790</f>
        <v>-1163.0686200649</v>
      </c>
      <c r="J1791" s="3" t="n">
        <f aca="false">SLOPE(H1789:H1793,$F1789:$F1793)</f>
        <v>5.71677464703747</v>
      </c>
      <c r="K1791" s="3" t="n">
        <f aca="false">SLOPE(I1789:I1793,$F1789:$F1793)</f>
        <v>32.032917230267</v>
      </c>
      <c r="L1791" s="5" t="n">
        <f aca="false">SQRT(J1791^2+K1791^2)</f>
        <v>32.5390426817715</v>
      </c>
      <c r="M1791" s="6" t="n">
        <f aca="false">ASIN((J1790*K1792-K1790*J1792)/(L1790*L1792))/(G1792-G1790)</f>
        <v>0.00210026389546717</v>
      </c>
      <c r="N1791" s="3" t="n">
        <f aca="false">M1791*180/PI()</f>
        <v>0.120336257073975</v>
      </c>
      <c r="O1791" s="4" t="n">
        <f aca="false">1/M1791</f>
        <v>476.130643467337</v>
      </c>
      <c r="P1791" s="3" t="n">
        <f aca="false">IF(K1790*K1792&lt;&gt;0,ASIN(($J1790*$K1792-$J1792*$K1790)/($L1790*$L1792))/(F1792-F1790),0)</f>
        <v>0.0684693183844308</v>
      </c>
      <c r="Q1791" s="6"/>
      <c r="R1791" s="5" t="n">
        <f aca="false">(J1792-J1790)/($F1792-$F1790)</f>
        <v>-1.83905725098974</v>
      </c>
      <c r="S1791" s="5" t="n">
        <f aca="false">(K1792-K1790)/($F1792-$F1790)</f>
        <v>2.35224375890907</v>
      </c>
      <c r="T1791" s="5" t="n">
        <f aca="false">(L1792-L1790)/($F1792-$F1790)</f>
        <v>1.99359377388011</v>
      </c>
      <c r="U1791" s="5" t="n">
        <f aca="false">IF(L1791&gt;0,(J1791*S1791-K1791*R1791)/L1791,"")</f>
        <v>2.22371680983089</v>
      </c>
    </row>
    <row r="1792" customFormat="false" ht="12.75" hidden="false" customHeight="false" outlineLevel="0" collapsed="false">
      <c r="A1792" s="0" t="n">
        <v>34451</v>
      </c>
      <c r="B1792" s="2" t="n">
        <v>0.531111111111111</v>
      </c>
      <c r="C1792" s="4" t="n">
        <v>499.99999999406</v>
      </c>
      <c r="D1792" s="0" t="s">
        <v>1587</v>
      </c>
      <c r="E1792" s="0" t="n">
        <v>118.722</v>
      </c>
      <c r="F1792" s="0" t="n">
        <v>179.799999999994</v>
      </c>
      <c r="G1792" s="5" t="n">
        <f aca="false">G1791+SQRT((H1792-H1791)^2+(I1792-I1791)^2)</f>
        <v>6510.3356961696</v>
      </c>
      <c r="H1792" s="3" t="n">
        <f aca="false">urdaten!M1791*COS($C$1)+urdaten!N1791*SIN($C$1)</f>
        <v>-693.167481081064</v>
      </c>
      <c r="I1792" s="3" t="n">
        <f aca="false">-SIN($C$1)*urdaten!M1791+COS($C$1)*urdaten!N1791</f>
        <v>-1159.85102811464</v>
      </c>
      <c r="J1792" s="3" t="n">
        <f aca="false">SLOPE(H1790:H1794,$F1790:$F1794)</f>
        <v>5.50405196976325</v>
      </c>
      <c r="K1792" s="3" t="n">
        <f aca="false">SLOPE(I1790:I1794,$F1790:$F1794)</f>
        <v>32.1970913871755</v>
      </c>
      <c r="L1792" s="5" t="n">
        <f aca="false">SQRT(J1792^2+K1792^2)</f>
        <v>32.664158980142</v>
      </c>
      <c r="M1792" s="6" t="n">
        <f aca="false">ASIN((J1791*K1793-K1791*J1793)/(L1791*L1793))/(G1793-G1791)</f>
        <v>0.00201507733614558</v>
      </c>
      <c r="N1792" s="3" t="n">
        <f aca="false">M1792*180/PI()</f>
        <v>0.115455426753606</v>
      </c>
      <c r="O1792" s="4" t="n">
        <f aca="false">1/M1792</f>
        <v>496.258869107621</v>
      </c>
      <c r="P1792" s="3" t="n">
        <f aca="false">IF(K1791*K1793&lt;&gt;0,ASIN(($J1791*$K1793-$J1793*$K1791)/($L1791*$L1793))/(F1793-F1791),0)</f>
        <v>0.065920248188031</v>
      </c>
      <c r="Q1792" s="6"/>
      <c r="R1792" s="5" t="n">
        <f aca="false">(J1793-J1791)/($F1793-$F1791)</f>
        <v>-1.87474282186052</v>
      </c>
      <c r="S1792" s="5" t="n">
        <f aca="false">(K1793-K1791)/($F1793-$F1791)</f>
        <v>1.81415451337464</v>
      </c>
      <c r="T1792" s="5" t="n">
        <f aca="false">(L1793-L1791)/($F1793-$F1791)</f>
        <v>1.47083081089393</v>
      </c>
      <c r="U1792" s="5" t="n">
        <f aca="false">IF(L1792&gt;0,(J1792*S1792-K1792*R1792)/L1792,"")</f>
        <v>2.15362859115571</v>
      </c>
    </row>
    <row r="1793" customFormat="false" ht="12.75" hidden="false" customHeight="false" outlineLevel="0" collapsed="false">
      <c r="A1793" s="0" t="n">
        <v>34452</v>
      </c>
      <c r="B1793" s="2" t="n">
        <v>0.531111111111111</v>
      </c>
      <c r="C1793" s="4" t="n">
        <v>599.999999994054</v>
      </c>
      <c r="D1793" s="0" t="s">
        <v>768</v>
      </c>
      <c r="E1793" s="0" t="n">
        <v>120.267</v>
      </c>
      <c r="F1793" s="0" t="n">
        <v>179.899999999994</v>
      </c>
      <c r="G1793" s="5" t="n">
        <f aca="false">G1792+SQRT((H1793-H1792)^2+(I1793-I1792)^2)</f>
        <v>6513.61263909458</v>
      </c>
      <c r="H1793" s="3" t="n">
        <f aca="false">urdaten!M1792*COS($C$1)+urdaten!N1792*SIN($C$1)</f>
        <v>-692.634849246288</v>
      </c>
      <c r="I1793" s="3" t="n">
        <f aca="false">-SIN($C$1)*urdaten!M1792+COS($C$1)*urdaten!N1792</f>
        <v>-1156.61766171688</v>
      </c>
      <c r="J1793" s="3" t="n">
        <f aca="false">SLOPE(H1791:H1795,$F1791:$F1795)</f>
        <v>5.34182608266538</v>
      </c>
      <c r="K1793" s="3" t="n">
        <f aca="false">SLOPE(I1791:I1795,$F1791:$F1795)</f>
        <v>32.3957481329419</v>
      </c>
      <c r="L1793" s="5" t="n">
        <f aca="false">SQRT(J1793^2+K1793^2)</f>
        <v>32.8332088439503</v>
      </c>
      <c r="M1793" s="6" t="n">
        <f aca="false">ASIN((J1792*K1794-K1792*J1794)/(L1792*L1794))/(G1794-G1792)</f>
        <v>0.00156477096078393</v>
      </c>
      <c r="N1793" s="3" t="n">
        <f aca="false">M1793*180/PI()</f>
        <v>0.08965477195755</v>
      </c>
      <c r="O1793" s="4" t="n">
        <f aca="false">1/M1793</f>
        <v>639.071164446337</v>
      </c>
      <c r="P1793" s="3" t="n">
        <f aca="false">IF(K1792*K1794&lt;&gt;0,ASIN(($J1792*$K1794-$J1794*$K1792)/($L1792*$L1794))/(F1794-F1792),0)</f>
        <v>0.0511766984957687</v>
      </c>
      <c r="Q1793" s="6"/>
      <c r="R1793" s="5" t="n">
        <f aca="false">(J1794-J1792)/($F1794-$F1792)</f>
        <v>-1.1923969148485</v>
      </c>
      <c r="S1793" s="5" t="n">
        <f aca="false">(K1794-K1792)/($F1794-$F1792)</f>
        <v>3.12027843962404</v>
      </c>
      <c r="T1793" s="5" t="n">
        <f aca="false">(L1794-L1792)/($F1794-$F1792)</f>
        <v>2.88344316139261</v>
      </c>
      <c r="U1793" s="5" t="n">
        <f aca="false">IF(L1793&gt;0,(J1793*S1793-K1793*R1793)/L1793,"")</f>
        <v>1.68416602668063</v>
      </c>
    </row>
    <row r="1794" customFormat="false" ht="12.75" hidden="false" customHeight="false" outlineLevel="0" collapsed="false">
      <c r="A1794" s="0" t="n">
        <v>34453</v>
      </c>
      <c r="B1794" s="2" t="n">
        <v>0.531111111111111</v>
      </c>
      <c r="C1794" s="4" t="n">
        <v>699.999999994049</v>
      </c>
      <c r="D1794" s="0" t="s">
        <v>1588</v>
      </c>
      <c r="E1794" s="0" t="n">
        <v>121.703</v>
      </c>
      <c r="F1794" s="0" t="n">
        <v>179.999999999994</v>
      </c>
      <c r="G1794" s="5" t="n">
        <f aca="false">G1793+SQRT((H1794-H1793)^2+(I1794-I1793)^2)</f>
        <v>6516.87680662964</v>
      </c>
      <c r="H1794" s="3" t="n">
        <f aca="false">urdaten!M1793*COS($C$1)+urdaten!N1793*SIN($C$1)</f>
        <v>-692.108463399534</v>
      </c>
      <c r="I1794" s="3" t="n">
        <f aca="false">-SIN($C$1)*urdaten!M1793+COS($C$1)*urdaten!N1793</f>
        <v>-1153.3962167558</v>
      </c>
      <c r="J1794" s="3" t="n">
        <f aca="false">SLOPE(H1792:H1796,$F1792:$F1796)</f>
        <v>5.26557258679357</v>
      </c>
      <c r="K1794" s="3" t="n">
        <f aca="false">SLOPE(I1792:I1796,$F1792:$F1796)</f>
        <v>32.8211470751003</v>
      </c>
      <c r="L1794" s="5" t="n">
        <f aca="false">SQRT(J1794^2+K1794^2)</f>
        <v>33.2408476124204</v>
      </c>
      <c r="M1794" s="6" t="n">
        <f aca="false">ASIN((J1793*K1795-K1793*J1795)/(L1793*L1795))/(G1795-G1793)</f>
        <v>0.00109269003025608</v>
      </c>
      <c r="N1794" s="3" t="n">
        <f aca="false">M1794*180/PI()</f>
        <v>0.0626065270496954</v>
      </c>
      <c r="O1794" s="4" t="n">
        <f aca="false">1/M1794</f>
        <v>915.172621979214</v>
      </c>
      <c r="P1794" s="3" t="n">
        <f aca="false">IF(K1793*K1795&lt;&gt;0,ASIN(($J1793*$K1795-$J1795*$K1793)/($L1793*$L1795))/(F1795-F1793),0)</f>
        <v>0.0360780666807415</v>
      </c>
      <c r="Q1794" s="6"/>
      <c r="R1794" s="5" t="n">
        <f aca="false">(J1795-J1793)/($F1795-$F1793)</f>
        <v>-0.438493646059375</v>
      </c>
      <c r="S1794" s="5" t="n">
        <f aca="false">(K1795-K1793)/($F1795-$F1793)</f>
        <v>4.82987152964767</v>
      </c>
      <c r="T1794" s="5" t="n">
        <f aca="false">(L1795-L1793)/($F1795-$F1793)</f>
        <v>4.6985745088775</v>
      </c>
      <c r="U1794" s="5" t="n">
        <f aca="false">IF(L1794&gt;0,(J1794*S1794-K1794*R1794)/L1794,"")</f>
        <v>1.19804115819775</v>
      </c>
    </row>
    <row r="1795" customFormat="false" ht="12.75" hidden="false" customHeight="false" outlineLevel="0" collapsed="false">
      <c r="A1795" s="0" t="n">
        <v>34454</v>
      </c>
      <c r="B1795" s="2" t="n">
        <v>0.531111111111111</v>
      </c>
      <c r="C1795" s="4" t="n">
        <v>799.999999994043</v>
      </c>
      <c r="D1795" s="0" t="s">
        <v>1589</v>
      </c>
      <c r="E1795" s="0" t="n">
        <v>122.805</v>
      </c>
      <c r="F1795" s="0" t="n">
        <v>180.099999999994</v>
      </c>
      <c r="G1795" s="5" t="n">
        <f aca="false">G1794+SQRT((H1795-H1794)^2+(I1795-I1794)^2)</f>
        <v>6520.21617087061</v>
      </c>
      <c r="H1795" s="3" t="n">
        <f aca="false">urdaten!M1794*COS($C$1)+urdaten!N1794*SIN($C$1)</f>
        <v>-691.584898431767</v>
      </c>
      <c r="I1795" s="3" t="n">
        <f aca="false">-SIN($C$1)*urdaten!M1794+COS($C$1)*urdaten!N1794</f>
        <v>-1150.09815167785</v>
      </c>
      <c r="J1795" s="3" t="n">
        <f aca="false">SLOPE(H1793:H1797,$F1793:$F1797)</f>
        <v>5.25412735345351</v>
      </c>
      <c r="K1795" s="3" t="n">
        <f aca="false">SLOPE(I1793:I1797,$F1793:$F1797)</f>
        <v>33.3617224388714</v>
      </c>
      <c r="L1795" s="5" t="n">
        <f aca="false">SQRT(J1795^2+K1795^2)</f>
        <v>33.7729237457257</v>
      </c>
      <c r="M1795" s="6" t="n">
        <f aca="false">ASIN((J1794*K1796-K1794*J1796)/(L1794*L1796))/(G1796-G1794)</f>
        <v>0.000827083471817417</v>
      </c>
      <c r="N1795" s="3" t="n">
        <f aca="false">M1795*180/PI()</f>
        <v>0.0473883922401654</v>
      </c>
      <c r="O1795" s="4" t="n">
        <f aca="false">1/M1795</f>
        <v>1209.06780763327</v>
      </c>
      <c r="P1795" s="3" t="n">
        <f aca="false">IF(K1794*K1796&lt;&gt;0,ASIN(($J1794*$K1796-$J1796*$K1794)/($L1794*$L1796))/(F1796-F1794),0)</f>
        <v>0.028028451231365</v>
      </c>
      <c r="Q1795" s="6"/>
      <c r="R1795" s="5" t="n">
        <f aca="false">(J1796-J1794)/($F1796-$F1794)</f>
        <v>-0.140614783791206</v>
      </c>
      <c r="S1795" s="5" t="n">
        <f aca="false">(K1796-K1794)/($F1796-$F1794)</f>
        <v>5.18562234897162</v>
      </c>
      <c r="T1795" s="5" t="n">
        <f aca="false">(L1796-L1794)/($F1796-$F1794)</f>
        <v>5.10056562382623</v>
      </c>
      <c r="U1795" s="5" t="n">
        <f aca="false">IF(L1795&gt;0,(J1795*S1795-K1795*R1795)/L1795,"")</f>
        <v>0.945641302971221</v>
      </c>
    </row>
    <row r="1796" customFormat="false" ht="12.75" hidden="false" customHeight="false" outlineLevel="0" collapsed="false">
      <c r="A1796" s="0" t="n">
        <v>34455</v>
      </c>
      <c r="B1796" s="2" t="n">
        <v>0.531111111111111</v>
      </c>
      <c r="C1796" s="4" t="n">
        <v>899.999999994037</v>
      </c>
      <c r="D1796" s="0" t="s">
        <v>1590</v>
      </c>
      <c r="E1796" s="0" t="n">
        <v>124.38</v>
      </c>
      <c r="F1796" s="0" t="n">
        <v>180.199999999994</v>
      </c>
      <c r="G1796" s="5" t="n">
        <f aca="false">G1795+SQRT((H1796-H1795)^2+(I1796-I1795)^2)</f>
        <v>6523.65446624597</v>
      </c>
      <c r="H1796" s="3" t="n">
        <f aca="false">urdaten!M1795*COS($C$1)+urdaten!N1795*SIN($C$1)</f>
        <v>-691.059670194928</v>
      </c>
      <c r="I1796" s="3" t="n">
        <f aca="false">-SIN($C$1)*urdaten!M1795+COS($C$1)*urdaten!N1795</f>
        <v>-1146.70020959661</v>
      </c>
      <c r="J1796" s="3" t="n">
        <f aca="false">SLOPE(H1794:H1798,$F1794:$F1798)</f>
        <v>5.23744963003533</v>
      </c>
      <c r="K1796" s="3" t="n">
        <f aca="false">SLOPE(I1794:I1798,$F1794:$F1798)</f>
        <v>33.8582715448946</v>
      </c>
      <c r="L1796" s="5" t="n">
        <f aca="false">SQRT(J1796^2+K1796^2)</f>
        <v>34.2609607371856</v>
      </c>
      <c r="M1796" s="6" t="n">
        <f aca="false">ASIN((J1795*K1797-K1795*J1797)/(L1795*L1797))/(G1797-G1795)</f>
        <v>0.000631936446049966</v>
      </c>
      <c r="N1796" s="3" t="n">
        <f aca="false">M1796*180/PI()</f>
        <v>0.0362072912791597</v>
      </c>
      <c r="O1796" s="4" t="n">
        <f aca="false">1/M1796</f>
        <v>1582.43761101402</v>
      </c>
      <c r="P1796" s="3" t="n">
        <f aca="false">IF(K1795*K1797&lt;&gt;0,ASIN(($J1795*$K1797-$J1797*$K1795)/($L1795*$L1797))/(F1797-F1795),0)</f>
        <v>0.0217834637245698</v>
      </c>
      <c r="Q1796" s="6"/>
      <c r="R1796" s="5" t="n">
        <f aca="false">(J1797-J1795)/($F1797-$F1795)</f>
        <v>-0.100210328121776</v>
      </c>
      <c r="S1796" s="5" t="n">
        <f aca="false">(K1797-K1795)/($F1797-$F1795)</f>
        <v>4.20866046138189</v>
      </c>
      <c r="T1796" s="5" t="n">
        <f aca="false">(L1797-L1795)/($F1797-$F1795)</f>
        <v>4.14347000312427</v>
      </c>
      <c r="U1796" s="5" t="n">
        <f aca="false">IF(L1796&gt;0,(J1796*S1796-K1796*R1796)/L1796,"")</f>
        <v>0.742407542878741</v>
      </c>
    </row>
    <row r="1797" customFormat="false" ht="12.75" hidden="false" customHeight="false" outlineLevel="0" collapsed="false">
      <c r="A1797" s="0" t="n">
        <v>34456</v>
      </c>
      <c r="B1797" s="2" t="n">
        <v>0.531122685185185</v>
      </c>
      <c r="C1797" s="4" t="n">
        <v>-5.96855898038484E-009</v>
      </c>
      <c r="D1797" s="0" t="s">
        <v>1591</v>
      </c>
      <c r="E1797" s="0" t="n">
        <v>125.96</v>
      </c>
      <c r="F1797" s="0" t="n">
        <v>180.299999999994</v>
      </c>
      <c r="G1797" s="5" t="n">
        <f aca="false">G1796+SQRT((H1797-H1796)^2+(I1797-I1796)^2)</f>
        <v>6527.1103653298</v>
      </c>
      <c r="H1797" s="3" t="n">
        <f aca="false">urdaten!M1796*COS($C$1)+urdaten!N1796*SIN($C$1)</f>
        <v>-690.532182171864</v>
      </c>
      <c r="I1797" s="3" t="n">
        <f aca="false">-SIN($C$1)*urdaten!M1796+COS($C$1)*urdaten!N1796</f>
        <v>-1143.28480407704</v>
      </c>
      <c r="J1797" s="3" t="n">
        <f aca="false">SLOPE(H1795:H1799,$F1795:$F1799)</f>
        <v>5.23408528782916</v>
      </c>
      <c r="K1797" s="3" t="n">
        <f aca="false">SLOPE(I1795:I1799,$F1795:$F1799)</f>
        <v>34.2034545311477</v>
      </c>
      <c r="L1797" s="5" t="n">
        <f aca="false">SQRT(J1797^2+K1797^2)</f>
        <v>34.6016177463505</v>
      </c>
      <c r="M1797" s="6" t="n">
        <f aca="false">ASIN((J1796*K1798-K1796*J1798)/(L1796*L1798))/(G1798-G1796)</f>
        <v>0.000456315196260943</v>
      </c>
      <c r="N1797" s="3" t="n">
        <f aca="false">M1797*180/PI()</f>
        <v>0.0261449348734359</v>
      </c>
      <c r="O1797" s="4" t="n">
        <f aca="false">1/M1797</f>
        <v>2191.46767014122</v>
      </c>
      <c r="P1797" s="3" t="n">
        <f aca="false">IF(K1796*K1798&lt;&gt;0,ASIN(($J1796*$K1798-$J1798*$K1796)/($L1796*$L1798))/(F1798-F1796),0)</f>
        <v>0.0157560363660534</v>
      </c>
      <c r="Q1797" s="6"/>
      <c r="R1797" s="5" t="n">
        <f aca="false">(J1798-J1796)/($F1798-$F1796)</f>
        <v>-0.0633856711488115</v>
      </c>
      <c r="S1797" s="5" t="n">
        <f aca="false">(K1798-K1796)/($F1798-$F1796)</f>
        <v>3.18618476351653</v>
      </c>
      <c r="T1797" s="5" t="n">
        <f aca="false">(L1798-L1796)/($F1798-$F1796)</f>
        <v>3.1399120652787</v>
      </c>
      <c r="U1797" s="5" t="n">
        <f aca="false">IF(L1797&gt;0,(J1797*S1797-K1797*R1797)/L1797,"")</f>
        <v>0.544621117262054</v>
      </c>
    </row>
    <row r="1798" customFormat="false" ht="12.75" hidden="false" customHeight="false" outlineLevel="0" collapsed="false">
      <c r="A1798" s="0" t="n">
        <v>34457</v>
      </c>
      <c r="B1798" s="2" t="n">
        <v>0.531122685185185</v>
      </c>
      <c r="C1798" s="4" t="n">
        <v>99.9999999940258</v>
      </c>
      <c r="D1798" s="0" t="s">
        <v>1592</v>
      </c>
      <c r="E1798" s="0" t="n">
        <v>127.391</v>
      </c>
      <c r="F1798" s="0" t="n">
        <v>180.399999999994</v>
      </c>
      <c r="G1798" s="5" t="n">
        <f aca="false">G1797+SQRT((H1798-H1797)^2+(I1798-I1797)^2)</f>
        <v>6530.56023510713</v>
      </c>
      <c r="H1798" s="3" t="n">
        <f aca="false">urdaten!M1797*COS($C$1)+urdaten!N1797*SIN($C$1)</f>
        <v>-690.016096714468</v>
      </c>
      <c r="I1798" s="3" t="n">
        <f aca="false">-SIN($C$1)*urdaten!M1797+COS($C$1)*urdaten!N1797</f>
        <v>-1139.87375478376</v>
      </c>
      <c r="J1798" s="3" t="n">
        <f aca="false">SLOPE(H1796:H1800,$F1796:$F1800)</f>
        <v>5.22477249580557</v>
      </c>
      <c r="K1798" s="3" t="n">
        <f aca="false">SLOPE(I1796:I1800,$F1796:$F1800)</f>
        <v>34.4955084975979</v>
      </c>
      <c r="L1798" s="5" t="n">
        <f aca="false">SQRT(J1798^2+K1798^2)</f>
        <v>34.8889431502413</v>
      </c>
      <c r="M1798" s="6" t="n">
        <f aca="false">ASIN((J1797*K1799-K1797*J1799)/(L1797*L1799))/(G1799-G1797)</f>
        <v>0.000401433407023861</v>
      </c>
      <c r="N1798" s="3" t="n">
        <f aca="false">M1798*180/PI()</f>
        <v>0.0230004399780246</v>
      </c>
      <c r="O1798" s="4" t="n">
        <f aca="false">1/M1798</f>
        <v>2491.07319546169</v>
      </c>
      <c r="P1798" s="3" t="n">
        <f aca="false">IF(K1797*K1799&lt;&gt;0,ASIN(($J1797*$K1799-$J1799*$K1797)/($L1797*$L1799))/(F1799-F1797),0)</f>
        <v>0.0139573339748342</v>
      </c>
      <c r="Q1798" s="6"/>
      <c r="R1798" s="5" t="n">
        <f aca="false">(J1799-J1797)/($F1799-$F1797)</f>
        <v>0.0217873186488816</v>
      </c>
      <c r="S1798" s="5" t="n">
        <f aca="false">(K1799-K1797)/($F1799-$F1797)</f>
        <v>3.39708543258252</v>
      </c>
      <c r="T1798" s="5" t="n">
        <f aca="false">(L1799-L1797)/($F1799-$F1797)</f>
        <v>3.36197780136158</v>
      </c>
      <c r="U1798" s="5" t="n">
        <f aca="false">IF(L1798&gt;0,(J1798*S1798-K1798*R1798)/L1798,"")</f>
        <v>0.487186838112893</v>
      </c>
    </row>
    <row r="1799" customFormat="false" ht="12.75" hidden="false" customHeight="false" outlineLevel="0" collapsed="false">
      <c r="A1799" s="0" t="n">
        <v>34458</v>
      </c>
      <c r="B1799" s="2" t="n">
        <v>0.531122685185185</v>
      </c>
      <c r="C1799" s="4" t="n">
        <v>199.99999999402</v>
      </c>
      <c r="D1799" s="0" t="s">
        <v>1593</v>
      </c>
      <c r="E1799" s="0" t="n">
        <v>128.712</v>
      </c>
      <c r="F1799" s="0" t="n">
        <v>180.499999999994</v>
      </c>
      <c r="G1799" s="5" t="n">
        <f aca="false">G1798+SQRT((H1799-H1798)^2+(I1799-I1798)^2)</f>
        <v>6534.06411343876</v>
      </c>
      <c r="H1799" s="3" t="n">
        <f aca="false">urdaten!M1798*COS($C$1)+urdaten!N1798*SIN($C$1)</f>
        <v>-689.489642528083</v>
      </c>
      <c r="I1799" s="3" t="n">
        <f aca="false">-SIN($C$1)*urdaten!M1798+COS($C$1)*urdaten!N1798</f>
        <v>-1136.4096518187</v>
      </c>
      <c r="J1799" s="3" t="n">
        <f aca="false">SLOPE(H1797:H1801,$F1797:$F1801)</f>
        <v>5.23844275155893</v>
      </c>
      <c r="K1799" s="3" t="n">
        <f aca="false">SLOPE(I1797:I1801,$F1797:$F1801)</f>
        <v>34.8828716176642</v>
      </c>
      <c r="L1799" s="5" t="n">
        <f aca="false">SQRT(J1799^2+K1799^2)</f>
        <v>35.2740133066228</v>
      </c>
      <c r="M1799" s="6" t="n">
        <f aca="false">ASIN((J1798*K1800-K1798*J1800)/(L1798*L1800))/(G1800-G1798)</f>
        <v>0.000348768169355509</v>
      </c>
      <c r="N1799" s="3" t="n">
        <f aca="false">M1799*180/PI()</f>
        <v>0.0199829441325746</v>
      </c>
      <c r="O1799" s="4" t="n">
        <f aca="false">1/M1799</f>
        <v>2867.2341339174</v>
      </c>
      <c r="P1799" s="3" t="n">
        <f aca="false">IF(K1798*K1800&lt;&gt;0,ASIN(($J1798*$K1800-$J1800*$K1798)/($L1798*$L1800))/(F1800-F1798),0)</f>
        <v>0.0123147666104903</v>
      </c>
      <c r="Q1799" s="6"/>
      <c r="R1799" s="5" t="n">
        <f aca="false">(J1800-J1798)/($F1800-$F1798)</f>
        <v>0.308298241406564</v>
      </c>
      <c r="S1799" s="5" t="n">
        <f aca="false">(K1800-K1798)/($F1800-$F1798)</f>
        <v>4.98635182975878</v>
      </c>
      <c r="T1799" s="5" t="n">
        <f aca="false">(L1800-L1798)/($F1800-$F1798)</f>
        <v>4.97683509141567</v>
      </c>
      <c r="U1799" s="5" t="n">
        <f aca="false">IF(L1799&gt;0,(J1799*S1799-K1799*R1799)/L1799,"")</f>
        <v>0.435629212100474</v>
      </c>
    </row>
    <row r="1800" customFormat="false" ht="12.75" hidden="false" customHeight="false" outlineLevel="0" collapsed="false">
      <c r="A1800" s="0" t="n">
        <v>34459</v>
      </c>
      <c r="B1800" s="2" t="n">
        <v>0.531122685185185</v>
      </c>
      <c r="C1800" s="4" t="n">
        <v>299.999999994014</v>
      </c>
      <c r="D1800" s="0" t="s">
        <v>1594</v>
      </c>
      <c r="E1800" s="0" t="n">
        <v>130.21</v>
      </c>
      <c r="F1800" s="0" t="n">
        <v>180.599999999994</v>
      </c>
      <c r="G1800" s="5" t="n">
        <f aca="false">G1799+SQRT((H1800-H1799)^2+(I1800-I1799)^2)</f>
        <v>6537.62209894249</v>
      </c>
      <c r="H1800" s="3" t="n">
        <f aca="false">urdaten!M1799*COS($C$1)+urdaten!N1799*SIN($C$1)</f>
        <v>-688.968553768916</v>
      </c>
      <c r="I1800" s="3" t="n">
        <f aca="false">-SIN($C$1)*urdaten!M1799+COS($C$1)*urdaten!N1799</f>
        <v>-1132.89003147698</v>
      </c>
      <c r="J1800" s="3" t="n">
        <f aca="false">SLOPE(H1798:H1802,$F1798:$F1802)</f>
        <v>5.28643214408688</v>
      </c>
      <c r="K1800" s="3" t="n">
        <f aca="false">SLOPE(I1798:I1802,$F1798:$F1802)</f>
        <v>35.4927788635495</v>
      </c>
      <c r="L1800" s="5" t="n">
        <f aca="false">SQRT(J1800^2+K1800^2)</f>
        <v>35.8843101685244</v>
      </c>
      <c r="M1800" s="6" t="n">
        <f aca="false">ASIN((J1799*K1801-K1799*J1801)/(L1799*L1801))/(G1801-G1799)</f>
        <v>0.000399659956499679</v>
      </c>
      <c r="N1800" s="3" t="n">
        <f aca="false">M1800*180/PI()</f>
        <v>0.0228988287478137</v>
      </c>
      <c r="O1800" s="4" t="n">
        <f aca="false">1/M1800</f>
        <v>2502.12708012643</v>
      </c>
      <c r="P1800" s="3" t="n">
        <f aca="false">IF(K1799*K1801&lt;&gt;0,ASIN(($J1799*$K1801-$J1801*$K1799)/($L1799*$L1801))/(F1801-F1799),0)</f>
        <v>0.0142925372461239</v>
      </c>
      <c r="Q1800" s="6"/>
      <c r="R1800" s="5" t="n">
        <f aca="false">(J1801-J1799)/($F1801-$F1799)</f>
        <v>0.366245570978706</v>
      </c>
      <c r="S1800" s="5" t="n">
        <f aca="false">(K1801-K1799)/($F1801-$F1799)</f>
        <v>5.94793034729103</v>
      </c>
      <c r="T1800" s="5" t="n">
        <f aca="false">(L1801-L1799)/($F1801-$F1799)</f>
        <v>5.93711064773375</v>
      </c>
      <c r="U1800" s="5" t="n">
        <f aca="false">IF(L1800&gt;0,(J1800*S1800-K1800*R1800)/L1800,"")</f>
        <v>0.51399224428691</v>
      </c>
    </row>
    <row r="1801" customFormat="false" ht="12.75" hidden="false" customHeight="false" outlineLevel="0" collapsed="false">
      <c r="A1801" s="0" t="n">
        <v>34460</v>
      </c>
      <c r="B1801" s="2" t="n">
        <v>0.531122685185185</v>
      </c>
      <c r="C1801" s="4" t="n">
        <v>399.999999994009</v>
      </c>
      <c r="D1801" s="0" t="s">
        <v>1595</v>
      </c>
      <c r="E1801" s="0" t="n">
        <v>131.607</v>
      </c>
      <c r="F1801" s="0" t="n">
        <v>180.699999999994</v>
      </c>
      <c r="G1801" s="5" t="n">
        <f aca="false">G1800+SQRT((H1801-H1800)^2+(I1801-I1800)^2)</f>
        <v>6541.21646233621</v>
      </c>
      <c r="H1801" s="3" t="n">
        <f aca="false">urdaten!M1800*COS($C$1)+urdaten!N1800*SIN($C$1)</f>
        <v>-688.436732268861</v>
      </c>
      <c r="I1801" s="3" t="n">
        <f aca="false">-SIN($C$1)*urdaten!M1800+COS($C$1)*urdaten!N1800</f>
        <v>-1129.3352299216</v>
      </c>
      <c r="J1801" s="3" t="n">
        <f aca="false">SLOPE(H1799:H1803,$F1799:$F1803)</f>
        <v>5.31169186575467</v>
      </c>
      <c r="K1801" s="3" t="n">
        <f aca="false">SLOPE(I1799:I1803,$F1799:$F1803)</f>
        <v>36.0724576871223</v>
      </c>
      <c r="L1801" s="5" t="n">
        <f aca="false">SQRT(J1801^2+K1801^2)</f>
        <v>36.4614354361695</v>
      </c>
      <c r="M1801" s="6" t="n">
        <f aca="false">ASIN((J1800*K1802-K1800*J1802)/(L1800*L1802))/(G1802-G1800)</f>
        <v>0.000482299319419753</v>
      </c>
      <c r="N1801" s="3" t="n">
        <f aca="false">M1801*180/PI()</f>
        <v>0.0276337154647838</v>
      </c>
      <c r="O1801" s="4" t="n">
        <f aca="false">1/M1801</f>
        <v>2073.40122561874</v>
      </c>
      <c r="P1801" s="3" t="n">
        <f aca="false">IF(K1800*K1802&lt;&gt;0,ASIN(($J1800*$K1802-$J1802*$K1800)/($L1800*$L1802))/(F1802-F1800),0)</f>
        <v>0.0176139251786116</v>
      </c>
      <c r="Q1801" s="6"/>
      <c r="R1801" s="5" t="n">
        <f aca="false">(J1802-J1800)/($F1802-$F1800)</f>
        <v>0.0979688671861923</v>
      </c>
      <c r="S1801" s="5" t="n">
        <f aca="false">(K1802-K1800)/($F1802-$F1800)</f>
        <v>5.06844643203465</v>
      </c>
      <c r="T1801" s="5" t="n">
        <f aca="false">(L1802-L1800)/($F1802-$F1800)</f>
        <v>5.02872211876614</v>
      </c>
      <c r="U1801" s="5" t="n">
        <f aca="false">IF(L1801&gt;0,(J1801*S1801-K1801*R1801)/L1801,"")</f>
        <v>0.641446163296735</v>
      </c>
    </row>
    <row r="1802" customFormat="false" ht="12.75" hidden="false" customHeight="false" outlineLevel="0" collapsed="false">
      <c r="A1802" s="0" t="n">
        <v>34461</v>
      </c>
      <c r="B1802" s="2" t="n">
        <v>0.531122685185185</v>
      </c>
      <c r="C1802" s="4" t="n">
        <v>499.999999994003</v>
      </c>
      <c r="D1802" s="0" t="s">
        <v>1596</v>
      </c>
      <c r="E1802" s="0" t="n">
        <v>133.424</v>
      </c>
      <c r="F1802" s="0" t="n">
        <v>180.799999999994</v>
      </c>
      <c r="G1802" s="5" t="n">
        <f aca="false">G1801+SQRT((H1802-H1801)^2+(I1802-I1801)^2)</f>
        <v>6544.92624575315</v>
      </c>
      <c r="H1802" s="3" t="n">
        <f aca="false">urdaten!M1801*COS($C$1)+urdaten!N1801*SIN($C$1)</f>
        <v>-687.899335772036</v>
      </c>
      <c r="I1802" s="3" t="n">
        <f aca="false">-SIN($C$1)*urdaten!M1801+COS($C$1)*urdaten!N1801</f>
        <v>-1125.66457630053</v>
      </c>
      <c r="J1802" s="3" t="n">
        <f aca="false">SLOPE(H1800:H1804,$F1800:$F1804)</f>
        <v>5.30602591752411</v>
      </c>
      <c r="K1802" s="3" t="n">
        <f aca="false">SLOPE(I1800:I1804,$F1800:$F1804)</f>
        <v>36.5064681499564</v>
      </c>
      <c r="L1802" s="5" t="n">
        <f aca="false">SQRT(J1802^2+K1802^2)</f>
        <v>36.8900545922776</v>
      </c>
      <c r="M1802" s="6" t="n">
        <f aca="false">ASIN((J1801*K1803-K1801*J1803)/(L1801*L1803))/(G1803-G1801)</f>
        <v>0.000576411198696196</v>
      </c>
      <c r="N1802" s="3" t="n">
        <f aca="false">M1802*180/PI()</f>
        <v>0.0330259289493687</v>
      </c>
      <c r="O1802" s="4" t="n">
        <f aca="false">1/M1802</f>
        <v>1734.87260875905</v>
      </c>
      <c r="P1802" s="3" t="n">
        <f aca="false">IF(K1801*K1803&lt;&gt;0,ASIN(($J1801*$K1803-$J1803*$K1801)/($L1801*$L1803))/(F1803-F1801),0)</f>
        <v>0.0214030927808884</v>
      </c>
      <c r="Q1802" s="6"/>
      <c r="R1802" s="5" t="n">
        <f aca="false">(J1803-J1801)/($F1803-$F1801)</f>
        <v>-0.220273460021784</v>
      </c>
      <c r="S1802" s="5" t="n">
        <f aca="false">(K1803-K1801)/($F1803-$F1801)</f>
        <v>3.97562556019741</v>
      </c>
      <c r="T1802" s="5" t="n">
        <f aca="false">(L1803-L1801)/($F1803-$F1801)</f>
        <v>3.90282945462642</v>
      </c>
      <c r="U1802" s="5" t="n">
        <f aca="false">IF(L1802&gt;0,(J1802*S1802-K1802*R1802)/L1802,"")</f>
        <v>0.789811200752302</v>
      </c>
    </row>
    <row r="1803" customFormat="false" ht="12.75" hidden="false" customHeight="false" outlineLevel="0" collapsed="false">
      <c r="A1803" s="0" t="n">
        <v>34462</v>
      </c>
      <c r="B1803" s="2" t="n">
        <v>0.531122685185185</v>
      </c>
      <c r="C1803" s="4" t="n">
        <v>599.999999993997</v>
      </c>
      <c r="D1803" s="0" t="s">
        <v>1189</v>
      </c>
      <c r="E1803" s="0" t="n">
        <v>134.513</v>
      </c>
      <c r="F1803" s="0" t="n">
        <v>180.899999999994</v>
      </c>
      <c r="G1803" s="5" t="n">
        <f aca="false">G1802+SQRT((H1803-H1802)^2+(I1803-I1802)^2)</f>
        <v>6548.64279021786</v>
      </c>
      <c r="H1803" s="3" t="n">
        <f aca="false">urdaten!M1802*COS($C$1)+urdaten!N1802*SIN($C$1)</f>
        <v>-687.368405593646</v>
      </c>
      <c r="I1803" s="3" t="n">
        <f aca="false">-SIN($C$1)*urdaten!M1802+COS($C$1)*urdaten!N1802</f>
        <v>-1121.98615056336</v>
      </c>
      <c r="J1803" s="3" t="n">
        <f aca="false">SLOPE(H1801:H1805,$F1801:$F1805)</f>
        <v>5.26763717375032</v>
      </c>
      <c r="K1803" s="3" t="n">
        <f aca="false">SLOPE(I1801:I1805,$F1801:$F1805)</f>
        <v>36.8675827991618</v>
      </c>
      <c r="L1803" s="5" t="n">
        <f aca="false">SQRT(J1803^2+K1803^2)</f>
        <v>37.2420013270947</v>
      </c>
      <c r="M1803" s="6" t="n">
        <f aca="false">ASIN((J1802*K1804-K1802*J1804)/(L1802*L1804))/(G1804-G1802)</f>
        <v>0.000661891052664415</v>
      </c>
      <c r="N1803" s="3" t="n">
        <f aca="false">M1803*180/PI()</f>
        <v>0.0379235638151423</v>
      </c>
      <c r="O1803" s="4" t="n">
        <f aca="false">1/M1803</f>
        <v>1510.82265876618</v>
      </c>
      <c r="P1803" s="3" t="n">
        <f aca="false">IF(K1802*K1804&lt;&gt;0,ASIN(($J1802*$K1804-$J1804*$K1802)/($L1802*$L1804))/(F1804-F1802),0)</f>
        <v>0.0245819217209949</v>
      </c>
      <c r="Q1803" s="6"/>
      <c r="R1803" s="5" t="n">
        <f aca="false">(J1804-J1802)/($F1804-$F1802)</f>
        <v>-0.427404500508193</v>
      </c>
      <c r="S1803" s="5" t="n">
        <f aca="false">(K1804-K1802)/($F1804-$F1802)</f>
        <v>3.4797398390621</v>
      </c>
      <c r="T1803" s="5" t="n">
        <f aca="false">(L1804-L1802)/($F1804-$F1802)</f>
        <v>3.38435212665073</v>
      </c>
      <c r="U1803" s="5" t="n">
        <f aca="false">IF(L1803&gt;0,(J1803*S1803-K1803*R1803)/L1803,"")</f>
        <v>0.915293929642927</v>
      </c>
    </row>
    <row r="1804" customFormat="false" ht="12.75" hidden="false" customHeight="false" outlineLevel="0" collapsed="false">
      <c r="A1804" s="0" t="n">
        <v>34463</v>
      </c>
      <c r="B1804" s="2" t="n">
        <v>0.531122685185185</v>
      </c>
      <c r="C1804" s="4" t="n">
        <v>699.999999993992</v>
      </c>
      <c r="D1804" s="0" t="s">
        <v>1597</v>
      </c>
      <c r="E1804" s="0" t="n">
        <v>136.097</v>
      </c>
      <c r="F1804" s="0" t="n">
        <v>180.999999999994</v>
      </c>
      <c r="G1804" s="5" t="n">
        <f aca="false">G1803+SQRT((H1804-H1803)^2+(I1804-I1803)^2)</f>
        <v>6552.35403061957</v>
      </c>
      <c r="H1804" s="3" t="n">
        <f aca="false">urdaten!M1803*COS($C$1)+urdaten!N1803*SIN($C$1)</f>
        <v>-686.849704147762</v>
      </c>
      <c r="I1804" s="3" t="n">
        <f aca="false">-SIN($C$1)*urdaten!M1803+COS($C$1)*urdaten!N1803</f>
        <v>-1118.31133708112</v>
      </c>
      <c r="J1804" s="3" t="n">
        <f aca="false">SLOPE(H1802:H1806,$F1802:$F1806)</f>
        <v>5.22054501742248</v>
      </c>
      <c r="K1804" s="3" t="n">
        <f aca="false">SLOPE(I1802:I1806,$F1802:$F1806)</f>
        <v>37.2024161177688</v>
      </c>
      <c r="L1804" s="5" t="n">
        <f aca="false">SQRT(J1804^2+K1804^2)</f>
        <v>37.5669250176077</v>
      </c>
      <c r="M1804" s="6" t="n">
        <f aca="false">ASIN((J1803*K1805-K1803*J1805)/(L1803*L1805))/(G1805-G1803)</f>
        <v>0.000722618935591319</v>
      </c>
      <c r="N1804" s="3" t="n">
        <f aca="false">M1804*180/PI()</f>
        <v>0.0414030152056185</v>
      </c>
      <c r="O1804" s="4" t="n">
        <f aca="false">1/M1804</f>
        <v>1383.85523925096</v>
      </c>
      <c r="P1804" s="3" t="n">
        <f aca="false">IF(K1803*K1805&lt;&gt;0,ASIN(($J1803*$K1805-$J1805*$K1803)/($L1803*$L1805))/(F1805-F1803),0)</f>
        <v>0.0270289583283428</v>
      </c>
      <c r="Q1804" s="6"/>
      <c r="R1804" s="5" t="n">
        <f aca="false">(J1805-J1803)/($F1805-$F1803)</f>
        <v>-0.475830603152248</v>
      </c>
      <c r="S1804" s="5" t="n">
        <f aca="false">(K1805-K1803)/($F1805-$F1803)</f>
        <v>3.93272119076454</v>
      </c>
      <c r="T1804" s="5" t="n">
        <f aca="false">(L1805-L1803)/($F1805-$F1803)</f>
        <v>3.82865651873793</v>
      </c>
      <c r="U1804" s="5" t="n">
        <f aca="false">IF(L1804&gt;0,(J1804*S1804-K1804*R1804)/L1804,"")</f>
        <v>1.01773025339382</v>
      </c>
    </row>
    <row r="1805" customFormat="false" ht="12.75" hidden="false" customHeight="false" outlineLevel="0" collapsed="false">
      <c r="A1805" s="0" t="n">
        <v>34464</v>
      </c>
      <c r="B1805" s="2" t="n">
        <v>0.531122685185185</v>
      </c>
      <c r="C1805" s="4" t="n">
        <v>799.999999993986</v>
      </c>
      <c r="D1805" s="0" t="s">
        <v>472</v>
      </c>
      <c r="E1805" s="0" t="n">
        <v>137.437</v>
      </c>
      <c r="F1805" s="0" t="n">
        <v>181.099999999994</v>
      </c>
      <c r="G1805" s="5" t="n">
        <f aca="false">G1804+SQRT((H1805-H1804)^2+(I1805-I1804)^2)</f>
        <v>6556.1236233367</v>
      </c>
      <c r="H1805" s="3" t="n">
        <f aca="false">urdaten!M1804*COS($C$1)+urdaten!N1804*SIN($C$1)</f>
        <v>-686.327729494123</v>
      </c>
      <c r="I1805" s="3" t="n">
        <f aca="false">-SIN($C$1)*urdaten!M1804+COS($C$1)*urdaten!N1804</f>
        <v>-1114.57805813172</v>
      </c>
      <c r="J1805" s="3" t="n">
        <f aca="false">SLOPE(H1803:H1807,$F1803:$F1807)</f>
        <v>5.17247105311987</v>
      </c>
      <c r="K1805" s="3" t="n">
        <f aca="false">SLOPE(I1803:I1807,$F1803:$F1807)</f>
        <v>37.6541270373146</v>
      </c>
      <c r="L1805" s="5" t="n">
        <f aca="false">SQRT(J1805^2+K1805^2)</f>
        <v>38.0077326308423</v>
      </c>
      <c r="M1805" s="6" t="n">
        <f aca="false">ASIN((J1804*K1806-K1804*J1806)/(L1804*L1806))/(G1806-G1804)</f>
        <v>0.000843351200987855</v>
      </c>
      <c r="N1805" s="3" t="n">
        <f aca="false">M1805*180/PI()</f>
        <v>0.0483204644638933</v>
      </c>
      <c r="O1805" s="4" t="n">
        <f aca="false">1/M1805</f>
        <v>1185.74562866414</v>
      </c>
      <c r="P1805" s="3" t="n">
        <f aca="false">IF(K1804*K1806&lt;&gt;0,ASIN(($J1804*$K1806-$J1806*$K1804)/($L1804*$L1806))/(F1806-F1804),0)</f>
        <v>0.0321119742893906</v>
      </c>
      <c r="Q1805" s="6"/>
      <c r="R1805" s="5" t="n">
        <f aca="false">(J1806-J1804)/($F1806-$F1804)</f>
        <v>-0.630584799701026</v>
      </c>
      <c r="S1805" s="5" t="n">
        <f aca="false">(K1806-K1804)/($F1806-$F1804)</f>
        <v>4.38391970546768</v>
      </c>
      <c r="T1805" s="5" t="n">
        <f aca="false">(L1806-L1804)/($F1806-$F1804)</f>
        <v>4.25771431906312</v>
      </c>
      <c r="U1805" s="5" t="n">
        <f aca="false">IF(L1805&gt;0,(J1805*S1805-K1805*R1805)/L1805,"")</f>
        <v>1.22132562819091</v>
      </c>
    </row>
    <row r="1806" customFormat="false" ht="12.75" hidden="false" customHeight="false" outlineLevel="0" collapsed="false">
      <c r="A1806" s="0" t="n">
        <v>34465</v>
      </c>
      <c r="B1806" s="2" t="n">
        <v>0.531122685185185</v>
      </c>
      <c r="C1806" s="4" t="n">
        <v>899.99999999398</v>
      </c>
      <c r="D1806" s="0" t="s">
        <v>1598</v>
      </c>
      <c r="E1806" s="0" t="n">
        <v>138.949</v>
      </c>
      <c r="F1806" s="0" t="n">
        <v>181.199999999994</v>
      </c>
      <c r="G1806" s="5" t="n">
        <f aca="false">G1805+SQRT((H1806-H1805)^2+(I1806-I1805)^2)</f>
        <v>6559.96935724785</v>
      </c>
      <c r="H1806" s="3" t="n">
        <f aca="false">urdaten!M1805*COS($C$1)+urdaten!N1805*SIN($C$1)</f>
        <v>-685.809401313086</v>
      </c>
      <c r="I1806" s="3" t="n">
        <f aca="false">-SIN($C$1)*urdaten!M1805+COS($C$1)*urdaten!N1805</f>
        <v>-1110.76741445747</v>
      </c>
      <c r="J1806" s="3" t="n">
        <f aca="false">SLOPE(H1804:H1808,$F1804:$F1808)</f>
        <v>5.09442805748228</v>
      </c>
      <c r="K1806" s="3" t="n">
        <f aca="false">SLOPE(I1804:I1808,$F1804:$F1808)</f>
        <v>38.0792000588623</v>
      </c>
      <c r="L1806" s="5" t="n">
        <f aca="false">SQRT(J1806^2+K1806^2)</f>
        <v>38.4184678814203</v>
      </c>
      <c r="M1806" s="6" t="n">
        <f aca="false">ASIN((J1805*K1807-K1805*J1807)/(L1805*L1807))/(G1807-G1805)</f>
        <v>0.000914074912080987</v>
      </c>
      <c r="N1806" s="3" t="n">
        <f aca="false">M1806*180/PI()</f>
        <v>0.0523726346210323</v>
      </c>
      <c r="O1806" s="4" t="n">
        <f aca="false">1/M1806</f>
        <v>1094.00223852922</v>
      </c>
      <c r="P1806" s="3" t="n">
        <f aca="false">IF(K1805*K1807&lt;&gt;0,ASIN(($J1805*$K1807-$J1807*$K1805)/($L1805*$L1807))/(F1807-F1805),0)</f>
        <v>0.0352625744729257</v>
      </c>
      <c r="Q1806" s="6"/>
      <c r="R1806" s="5" t="n">
        <f aca="false">(J1807-J1805)/($F1807-$F1805)</f>
        <v>-0.80367451249865</v>
      </c>
      <c r="S1806" s="5" t="n">
        <f aca="false">(K1807-K1805)/($F1807-$F1805)</f>
        <v>4.20829930649169</v>
      </c>
      <c r="T1806" s="5" t="n">
        <f aca="false">(L1807-L1805)/($F1807-$F1805)</f>
        <v>4.06460241510198</v>
      </c>
      <c r="U1806" s="5" t="n">
        <f aca="false">IF(L1806&gt;0,(J1806*S1806-K1806*R1806)/L1806,"")</f>
        <v>1.35461311902257</v>
      </c>
    </row>
    <row r="1807" customFormat="false" ht="12.75" hidden="false" customHeight="false" outlineLevel="0" collapsed="false">
      <c r="A1807" s="0" t="n">
        <v>34466</v>
      </c>
      <c r="B1807" s="2" t="n">
        <v>0.531134259259259</v>
      </c>
      <c r="C1807" s="4" t="n">
        <v>-6.02540239924565E-009</v>
      </c>
      <c r="D1807" s="0" t="s">
        <v>1599</v>
      </c>
      <c r="E1807" s="0" t="n">
        <v>140.057</v>
      </c>
      <c r="F1807" s="0" t="n">
        <v>181.299999999994</v>
      </c>
      <c r="G1807" s="5" t="n">
        <f aca="false">G1806+SQRT((H1807-H1806)^2+(I1807-I1806)^2)</f>
        <v>6563.83909041863</v>
      </c>
      <c r="H1807" s="3" t="n">
        <f aca="false">urdaten!M1806*COS($C$1)+urdaten!N1806*SIN($C$1)</f>
        <v>-685.302321484424</v>
      </c>
      <c r="I1807" s="3" t="n">
        <f aca="false">-SIN($C$1)*urdaten!M1806+COS($C$1)*urdaten!N1806</f>
        <v>-1106.93104835653</v>
      </c>
      <c r="J1807" s="3" t="n">
        <f aca="false">SLOPE(H1805:H1809,$F1805:$F1809)</f>
        <v>5.01173615062015</v>
      </c>
      <c r="K1807" s="3" t="n">
        <f aca="false">SLOPE(I1805:I1809,$F1805:$F1809)</f>
        <v>38.4957868986129</v>
      </c>
      <c r="L1807" s="5" t="n">
        <f aca="false">SQRT(J1807^2+K1807^2)</f>
        <v>38.8206531138626</v>
      </c>
      <c r="M1807" s="6" t="n">
        <f aca="false">ASIN((J1806*K1808-K1806*J1808)/(L1806*L1808))/(G1808-G1806)</f>
        <v>0.000808413993671068</v>
      </c>
      <c r="N1807" s="3" t="n">
        <f aca="false">M1807*180/PI()</f>
        <v>0.0463187099366679</v>
      </c>
      <c r="O1807" s="4" t="n">
        <f aca="false">1/M1807</f>
        <v>1236.9899677997</v>
      </c>
      <c r="P1807" s="3" t="n">
        <f aca="false">IF(K1806*K1808&lt;&gt;0,ASIN(($J1806*$K1808-$J1808*$K1806)/($L1806*$L1808))/(F1808-F1806),0)</f>
        <v>0.0312708566218061</v>
      </c>
      <c r="Q1807" s="6"/>
      <c r="R1807" s="5" t="n">
        <f aca="false">(J1808-J1806)/($F1808-$F1806)</f>
        <v>-0.6819694597909</v>
      </c>
      <c r="S1807" s="5" t="n">
        <f aca="false">(K1808-K1806)/($F1808-$F1806)</f>
        <v>4.15239152313737</v>
      </c>
      <c r="T1807" s="5" t="n">
        <f aca="false">(L1808-L1806)/($F1808-$F1806)</f>
        <v>4.02912634414731</v>
      </c>
      <c r="U1807" s="5" t="n">
        <f aca="false">IF(L1807&gt;0,(J1807*S1807-K1807*R1807)/L1807,"")</f>
        <v>1.21233513422531</v>
      </c>
    </row>
    <row r="1808" customFormat="false" ht="12.75" hidden="false" customHeight="false" outlineLevel="0" collapsed="false">
      <c r="A1808" s="0" t="n">
        <v>34467</v>
      </c>
      <c r="B1808" s="2" t="n">
        <v>0.531134259259259</v>
      </c>
      <c r="C1808" s="4" t="n">
        <v>99.9999999939689</v>
      </c>
      <c r="D1808" s="0" t="s">
        <v>1496</v>
      </c>
      <c r="E1808" s="0" t="n">
        <v>141.447</v>
      </c>
      <c r="F1808" s="0" t="n">
        <v>181.399999999994</v>
      </c>
      <c r="G1808" s="5" t="n">
        <f aca="false">G1807+SQRT((H1808-H1807)^2+(I1808-I1807)^2)</f>
        <v>6567.70570443299</v>
      </c>
      <c r="H1808" s="3" t="n">
        <f aca="false">urdaten!M1807*COS($C$1)+urdaten!N1807*SIN($C$1)</f>
        <v>-684.81519412387</v>
      </c>
      <c r="I1808" s="3" t="n">
        <f aca="false">-SIN($C$1)*urdaten!M1807+COS($C$1)*urdaten!N1807</f>
        <v>-1103.09524193929</v>
      </c>
      <c r="J1808" s="3" t="n">
        <f aca="false">SLOPE(H1806:H1810,$F1806:$F1810)</f>
        <v>4.95803416552411</v>
      </c>
      <c r="K1808" s="3" t="n">
        <f aca="false">SLOPE(I1806:I1810,$F1806:$F1810)</f>
        <v>38.9096783634897</v>
      </c>
      <c r="L1808" s="5" t="n">
        <f aca="false">SQRT(J1808^2+K1808^2)</f>
        <v>39.2242931502497</v>
      </c>
      <c r="M1808" s="6" t="n">
        <f aca="false">ASIN((J1807*K1809-K1807*J1809)/(L1807*L1809))/(G1809-G1807)</f>
        <v>0.000550991872166056</v>
      </c>
      <c r="N1808" s="3" t="n">
        <f aca="false">M1808*180/PI()</f>
        <v>0.0315695088211268</v>
      </c>
      <c r="O1808" s="4" t="n">
        <f aca="false">1/M1808</f>
        <v>1814.90880449616</v>
      </c>
      <c r="P1808" s="3" t="n">
        <f aca="false">IF(K1807*K1809&lt;&gt;0,ASIN(($J1807*$K1809-$J1809*$K1807)/($L1807*$L1809))/(F1809-F1807),0)</f>
        <v>0.0215625648129433</v>
      </c>
      <c r="Q1808" s="6"/>
      <c r="R1808" s="5" t="n">
        <f aca="false">(J1809-J1807)/($F1809-$F1807)</f>
        <v>-0.297922019387359</v>
      </c>
      <c r="S1808" s="5" t="n">
        <f aca="false">(K1809-K1807)/($F1809-$F1807)</f>
        <v>4.33799885426929</v>
      </c>
      <c r="T1808" s="5" t="n">
        <f aca="false">(L1809-L1807)/($F1809-$F1807)</f>
        <v>4.26507975150176</v>
      </c>
      <c r="U1808" s="5" t="n">
        <f aca="false">IF(L1808&gt;0,(J1808*S1808-K1808*R1808)/L1808,"")</f>
        <v>0.843864702786221</v>
      </c>
    </row>
    <row r="1809" customFormat="false" ht="12.75" hidden="false" customHeight="false" outlineLevel="0" collapsed="false">
      <c r="A1809" s="0" t="n">
        <v>34468</v>
      </c>
      <c r="B1809" s="2" t="n">
        <v>0.531134259259259</v>
      </c>
      <c r="C1809" s="4" t="n">
        <v>199.999999993963</v>
      </c>
      <c r="D1809" s="0" t="s">
        <v>454</v>
      </c>
      <c r="E1809" s="0" t="n">
        <v>142.809</v>
      </c>
      <c r="F1809" s="0" t="n">
        <v>181.499999999994</v>
      </c>
      <c r="G1809" s="5" t="n">
        <f aca="false">G1808+SQRT((H1809-H1808)^2+(I1809-I1808)^2)</f>
        <v>6571.66590816394</v>
      </c>
      <c r="H1809" s="3" t="n">
        <f aca="false">urdaten!M1808*COS($C$1)+urdaten!N1808*SIN($C$1)</f>
        <v>-684.318965013421</v>
      </c>
      <c r="I1809" s="3" t="n">
        <f aca="false">-SIN($C$1)*urdaten!M1808+COS($C$1)*urdaten!N1808</f>
        <v>-1099.16625094151</v>
      </c>
      <c r="J1809" s="3" t="n">
        <f aca="false">SLOPE(H1807:H1811,$F1807:$F1811)</f>
        <v>4.95215174674268</v>
      </c>
      <c r="K1809" s="3" t="n">
        <f aca="false">SLOPE(I1807:I1811,$F1807:$F1811)</f>
        <v>39.3633866694667</v>
      </c>
      <c r="L1809" s="5" t="n">
        <f aca="false">SQRT(J1809^2+K1809^2)</f>
        <v>39.6736690641629</v>
      </c>
      <c r="M1809" s="6" t="n">
        <f aca="false">ASIN((J1808*K1810-K1808*J1810)/(L1808*L1810))/(G1810-G1808)</f>
        <v>0.000285050835218511</v>
      </c>
      <c r="N1809" s="3" t="n">
        <f aca="false">M1809*180/PI()</f>
        <v>0.0163322098046997</v>
      </c>
      <c r="O1809" s="4" t="n">
        <f aca="false">1/M1809</f>
        <v>3508.14618463908</v>
      </c>
      <c r="P1809" s="3" t="n">
        <f aca="false">IF(K1808*K1810&lt;&gt;0,ASIN(($J1808*$K1810-$J1810*$K1808)/($L1808*$L1810))/(F1810-F1808),0)</f>
        <v>0.0113485111300565</v>
      </c>
      <c r="Q1809" s="6"/>
      <c r="R1809" s="5" t="n">
        <f aca="false">(J1810-J1808)/($F1810-$F1808)</f>
        <v>0.134493760139674</v>
      </c>
      <c r="S1809" s="5" t="n">
        <f aca="false">(K1810-K1808)/($F1810-$F1808)</f>
        <v>4.66040070300488</v>
      </c>
      <c r="T1809" s="5" t="n">
        <f aca="false">(L1810-L1808)/($F1810-$F1808)</f>
        <v>4.64053743229582</v>
      </c>
      <c r="U1809" s="5" t="n">
        <f aca="false">IF(L1809&gt;0,(J1809*S1809-K1809*R1809)/L1809,"")</f>
        <v>0.448279224392759</v>
      </c>
    </row>
    <row r="1810" customFormat="false" ht="12.75" hidden="false" customHeight="false" outlineLevel="0" collapsed="false">
      <c r="A1810" s="0" t="n">
        <v>34469</v>
      </c>
      <c r="B1810" s="2" t="n">
        <v>0.531134259259259</v>
      </c>
      <c r="C1810" s="4" t="n">
        <v>299.999999993958</v>
      </c>
      <c r="D1810" s="0" t="s">
        <v>1600</v>
      </c>
      <c r="E1810" s="0" t="n">
        <v>144.261</v>
      </c>
      <c r="F1810" s="0" t="n">
        <v>181.599999999994</v>
      </c>
      <c r="G1810" s="5" t="n">
        <f aca="false">G1809+SQRT((H1810-H1809)^2+(I1810-I1809)^2)</f>
        <v>6575.66815163743</v>
      </c>
      <c r="H1810" s="3" t="n">
        <f aca="false">urdaten!M1809*COS($C$1)+urdaten!N1809*SIN($C$1)</f>
        <v>-683.822062465826</v>
      </c>
      <c r="I1810" s="3" t="n">
        <f aca="false">-SIN($C$1)*urdaten!M1809+COS($C$1)*urdaten!N1809</f>
        <v>-1095.19497398324</v>
      </c>
      <c r="J1810" s="3" t="n">
        <f aca="false">SLOPE(H1808:H1812,$F1808:$F1812)</f>
        <v>4.98493291755204</v>
      </c>
      <c r="K1810" s="3" t="n">
        <f aca="false">SLOPE(I1808:I1812,$F1808:$F1812)</f>
        <v>39.8417585040906</v>
      </c>
      <c r="L1810" s="5" t="n">
        <f aca="false">SQRT(J1810^2+K1810^2)</f>
        <v>40.1524006367088</v>
      </c>
      <c r="M1810" s="6" t="n">
        <f aca="false">ASIN((J1809*K1811-K1809*J1811)/(L1809*L1811))/(G1811-G1809)</f>
        <v>0.000133293752091925</v>
      </c>
      <c r="N1810" s="3" t="n">
        <f aca="false">M1810*180/PI()</f>
        <v>0.0076371694303304</v>
      </c>
      <c r="O1810" s="4" t="n">
        <f aca="false">1/M1810</f>
        <v>7502.22710596635</v>
      </c>
      <c r="P1810" s="3" t="n">
        <f aca="false">IF(K1809*K1811&lt;&gt;0,ASIN(($J1809*$K1811-$J1811*$K1809)/($L1809*$L1811))/(F1811-F1809),0)</f>
        <v>0.00535094391872648</v>
      </c>
      <c r="Q1810" s="6"/>
      <c r="R1810" s="5" t="n">
        <f aca="false">(J1811-J1809)/($F1811-$F1809)</f>
        <v>0.270033703221799</v>
      </c>
      <c r="S1810" s="5" t="n">
        <f aca="false">(K1811-K1809)/($F1811-$F1809)</f>
        <v>3.88048113202605</v>
      </c>
      <c r="T1810" s="5" t="n">
        <f aca="false">(L1811-L1809)/($F1811-$F1809)</f>
        <v>3.8839544157294</v>
      </c>
      <c r="U1810" s="5" t="n">
        <f aca="false">IF(L1810&gt;0,(J1810*S1810-K1810*R1810)/L1810,"")</f>
        <v>0.213818362118031</v>
      </c>
    </row>
    <row r="1811" customFormat="false" ht="12.75" hidden="false" customHeight="false" outlineLevel="0" collapsed="false">
      <c r="A1811" s="0" t="n">
        <v>34470</v>
      </c>
      <c r="B1811" s="2" t="n">
        <v>0.531134259259259</v>
      </c>
      <c r="C1811" s="4" t="n">
        <v>399.999999993952</v>
      </c>
      <c r="D1811" s="0" t="s">
        <v>1601</v>
      </c>
      <c r="E1811" s="0" t="n">
        <v>145.859</v>
      </c>
      <c r="F1811" s="0" t="n">
        <v>181.699999999994</v>
      </c>
      <c r="G1811" s="5" t="n">
        <f aca="false">G1810+SQRT((H1811-H1810)^2+(I1811-I1810)^2)</f>
        <v>6579.69470746586</v>
      </c>
      <c r="H1811" s="3" t="n">
        <f aca="false">urdaten!M1810*COS($C$1)+urdaten!N1810*SIN($C$1)</f>
        <v>-683.322811440075</v>
      </c>
      <c r="I1811" s="3" t="n">
        <f aca="false">-SIN($C$1)*urdaten!M1810+COS($C$1)*urdaten!N1810</f>
        <v>-1091.19948899982</v>
      </c>
      <c r="J1811" s="3" t="n">
        <f aca="false">SLOPE(H1809:H1813,$F1809:$F1813)</f>
        <v>5.00615848738704</v>
      </c>
      <c r="K1811" s="3" t="n">
        <f aca="false">SLOPE(I1809:I1813,$F1809:$F1813)</f>
        <v>40.1394828958719</v>
      </c>
      <c r="L1811" s="5" t="n">
        <f aca="false">SQRT(J1811^2+K1811^2)</f>
        <v>40.4504599473087</v>
      </c>
      <c r="M1811" s="6" t="n">
        <f aca="false">ASIN((J1810*K1812-K1810*J1812)/(L1810*L1812))/(G1812-G1810)</f>
        <v>0.000123066467965385</v>
      </c>
      <c r="N1811" s="3" t="n">
        <f aca="false">M1811*180/PI()</f>
        <v>0.00705118921399849</v>
      </c>
      <c r="O1811" s="4" t="n">
        <f aca="false">1/M1811</f>
        <v>8125.69025935865</v>
      </c>
      <c r="P1811" s="3" t="n">
        <f aca="false">IF(K1810*K1812&lt;&gt;0,ASIN(($J1810*$K1812-$J1812*$K1810)/($L1810*$L1812))/(F1812-F1810),0)</f>
        <v>0.00498379682575919</v>
      </c>
      <c r="Q1811" s="6"/>
      <c r="R1811" s="5" t="n">
        <f aca="false">(J1812-J1810)/($F1812-$F1810)</f>
        <v>0.132047447393705</v>
      </c>
      <c r="S1811" s="5" t="n">
        <f aca="false">(K1812-K1810)/($F1812-$F1810)</f>
        <v>2.68878107956114</v>
      </c>
      <c r="T1811" s="5" t="n">
        <f aca="false">(L1812-L1810)/($F1812-$F1810)</f>
        <v>2.68447391445308</v>
      </c>
      <c r="U1811" s="5" t="n">
        <f aca="false">IF(L1811&gt;0,(J1811*S1811-K1811*R1811)/L1811,"")</f>
        <v>0.201731895674289</v>
      </c>
    </row>
    <row r="1812" customFormat="false" ht="12.75" hidden="false" customHeight="false" outlineLevel="0" collapsed="false">
      <c r="A1812" s="0" t="n">
        <v>34471</v>
      </c>
      <c r="B1812" s="2" t="n">
        <v>0.531134259259259</v>
      </c>
      <c r="C1812" s="4" t="n">
        <v>499.999999993946</v>
      </c>
      <c r="D1812" s="0" t="s">
        <v>1344</v>
      </c>
      <c r="E1812" s="0" t="n">
        <v>146.836</v>
      </c>
      <c r="F1812" s="0" t="n">
        <v>181.799999999994</v>
      </c>
      <c r="G1812" s="5" t="n">
        <f aca="false">G1811+SQRT((H1812-H1811)^2+(I1812-I1811)^2)</f>
        <v>6583.76750950177</v>
      </c>
      <c r="H1812" s="3" t="n">
        <f aca="false">urdaten!M1811*COS($C$1)+urdaten!N1811*SIN($C$1)</f>
        <v>-682.820804451768</v>
      </c>
      <c r="I1812" s="3" t="n">
        <f aca="false">-SIN($C$1)*urdaten!M1811+COS($C$1)*urdaten!N1811</f>
        <v>-1087.15774365808</v>
      </c>
      <c r="J1812" s="3" t="n">
        <f aca="false">SLOPE(H1810:H1814,$F1810:$F1814)</f>
        <v>5.01134240703078</v>
      </c>
      <c r="K1812" s="3" t="n">
        <f aca="false">SLOPE(I1810:I1814,$F1810:$F1814)</f>
        <v>40.3795147200028</v>
      </c>
      <c r="L1812" s="5" t="n">
        <f aca="false">SQRT(J1812^2+K1812^2)</f>
        <v>40.6892954195994</v>
      </c>
      <c r="M1812" s="6" t="n">
        <f aca="false">ASIN((J1811*K1813-K1811*J1813)/(L1811*L1813))/(G1813-G1811)</f>
        <v>0.000204621318077226</v>
      </c>
      <c r="N1812" s="3" t="n">
        <f aca="false">M1812*180/PI()</f>
        <v>0.0117239379242291</v>
      </c>
      <c r="O1812" s="4" t="n">
        <f aca="false">1/M1812</f>
        <v>4887.07632907823</v>
      </c>
      <c r="P1812" s="3" t="n">
        <f aca="false">IF(K1811*K1813&lt;&gt;0,ASIN(($J1811*$K1813-$J1813*$K1811)/($L1811*$L1813))/(F1813-F1811),0)</f>
        <v>0.0083349966862271</v>
      </c>
      <c r="Q1812" s="6"/>
      <c r="R1812" s="5" t="n">
        <f aca="false">(J1813-J1811)/($F1813-$F1811)</f>
        <v>-0.090402052526893</v>
      </c>
      <c r="S1812" s="5" t="n">
        <f aca="false">(K1813-K1811)/($F1813-$F1811)</f>
        <v>2.0263455709894</v>
      </c>
      <c r="T1812" s="5" t="n">
        <f aca="false">(L1813-L1811)/($F1813-$F1811)</f>
        <v>1.99986294840337</v>
      </c>
      <c r="U1812" s="5" t="n">
        <f aca="false">IF(L1812&gt;0,(J1812*S1812-K1812*R1812)/L1812,"")</f>
        <v>0.339280942556617</v>
      </c>
    </row>
    <row r="1813" customFormat="false" ht="12.75" hidden="false" customHeight="false" outlineLevel="0" collapsed="false">
      <c r="A1813" s="0" t="n">
        <v>34472</v>
      </c>
      <c r="B1813" s="2" t="n">
        <v>0.531134259259259</v>
      </c>
      <c r="C1813" s="4" t="n">
        <v>599.999999993941</v>
      </c>
      <c r="D1813" s="0" t="s">
        <v>1602</v>
      </c>
      <c r="E1813" s="0" t="n">
        <v>148.434</v>
      </c>
      <c r="F1813" s="0" t="n">
        <v>181.899999999994</v>
      </c>
      <c r="G1813" s="5" t="n">
        <f aca="false">G1812+SQRT((H1813-H1812)^2+(I1813-I1812)^2)</f>
        <v>6587.8414604675</v>
      </c>
      <c r="H1813" s="3" t="n">
        <f aca="false">urdaten!M1812*COS($C$1)+urdaten!N1812*SIN($C$1)</f>
        <v>-682.316514776757</v>
      </c>
      <c r="I1813" s="3" t="n">
        <f aca="false">-SIN($C$1)*urdaten!M1812+COS($C$1)*urdaten!N1812</f>
        <v>-1083.11512465615</v>
      </c>
      <c r="J1813" s="3" t="n">
        <f aca="false">SLOPE(H1811:H1815,$F1811:$F1815)</f>
        <v>4.98807807688166</v>
      </c>
      <c r="K1813" s="3" t="n">
        <f aca="false">SLOPE(I1811:I1815,$F1811:$F1815)</f>
        <v>40.5447520100697</v>
      </c>
      <c r="L1813" s="5" t="n">
        <f aca="false">SQRT(J1813^2+K1813^2)</f>
        <v>40.8504325369894</v>
      </c>
      <c r="M1813" s="6" t="n">
        <f aca="false">ASIN((J1812*K1814-K1812*J1814)/(L1812*L1814))/(G1814-G1812)</f>
        <v>0.000272255076558207</v>
      </c>
      <c r="N1813" s="3" t="n">
        <f aca="false">M1813*180/PI()</f>
        <v>0.0155990668377964</v>
      </c>
      <c r="O1813" s="4" t="n">
        <f aca="false">1/M1813</f>
        <v>3673.02609244902</v>
      </c>
      <c r="P1813" s="3" t="n">
        <f aca="false">IF(K1812*K1814&lt;&gt;0,ASIN(($J1812*$K1814-$J1814*$K1812)/($L1812*$L1814))/(F1814-F1812),0)</f>
        <v>0.0111242381446917</v>
      </c>
      <c r="Q1813" s="6"/>
      <c r="R1813" s="5" t="n">
        <f aca="false">(J1814-J1812)/($F1814-$F1812)</f>
        <v>-0.304918262834834</v>
      </c>
      <c r="S1813" s="5" t="n">
        <f aca="false">(K1814-K1812)/($F1814-$F1812)</f>
        <v>1.23979917841797</v>
      </c>
      <c r="T1813" s="5" t="n">
        <f aca="false">(L1814-L1812)/($F1814-$F1812)</f>
        <v>1.1933125673346</v>
      </c>
      <c r="U1813" s="5" t="n">
        <f aca="false">IF(L1813&gt;0,(J1813*S1813-K1813*R1813)/L1813,"")</f>
        <v>0.454023355439093</v>
      </c>
    </row>
    <row r="1814" customFormat="false" ht="12.75" hidden="false" customHeight="false" outlineLevel="0" collapsed="false">
      <c r="A1814" s="0" t="n">
        <v>34473</v>
      </c>
      <c r="B1814" s="2" t="n">
        <v>0.531134259259259</v>
      </c>
      <c r="C1814" s="4" t="n">
        <v>699.999999993935</v>
      </c>
      <c r="D1814" s="0" t="s">
        <v>1603</v>
      </c>
      <c r="E1814" s="0" t="n">
        <v>148.903</v>
      </c>
      <c r="F1814" s="0" t="n">
        <v>181.999999999994</v>
      </c>
      <c r="G1814" s="5" t="n">
        <f aca="false">G1813+SQRT((H1814-H1813)^2+(I1814-I1813)^2)</f>
        <v>6591.93943289459</v>
      </c>
      <c r="H1814" s="3" t="n">
        <f aca="false">urdaten!M1813*COS($C$1)+urdaten!N1813*SIN($C$1)</f>
        <v>-681.81953959397</v>
      </c>
      <c r="I1814" s="3" t="n">
        <f aca="false">-SIN($C$1)*urdaten!M1813+COS($C$1)*urdaten!N1813</f>
        <v>-1079.04739879507</v>
      </c>
      <c r="J1814" s="3" t="n">
        <f aca="false">SLOPE(H1812:H1816,$F1812:$F1816)</f>
        <v>4.95035875446382</v>
      </c>
      <c r="K1814" s="3" t="n">
        <f aca="false">SLOPE(I1812:I1816,$F1812:$F1816)</f>
        <v>40.6274745556864</v>
      </c>
      <c r="L1814" s="5" t="n">
        <f aca="false">SQRT(J1814^2+K1814^2)</f>
        <v>40.9279579330663</v>
      </c>
      <c r="M1814" s="6" t="n">
        <f aca="false">ASIN((J1813*K1815-K1813*J1815)/(L1813*L1815))/(G1815-G1813)</f>
        <v>0.000274884050506032</v>
      </c>
      <c r="N1814" s="3" t="n">
        <f aca="false">M1814*180/PI()</f>
        <v>0.0157496959494566</v>
      </c>
      <c r="O1814" s="4" t="n">
        <f aca="false">1/M1814</f>
        <v>3637.89749954248</v>
      </c>
      <c r="P1814" s="3" t="n">
        <f aca="false">IF(K1813*K1815&lt;&gt;0,ASIN(($J1813*$K1815-$J1815*$K1813)/($L1813*$L1815))/(F1815-F1813),0)</f>
        <v>0.0112599753029121</v>
      </c>
      <c r="Q1814" s="6"/>
      <c r="R1814" s="5" t="n">
        <f aca="false">(J1815-J1813)/($F1815-$F1813)</f>
        <v>-0.377522217135082</v>
      </c>
      <c r="S1814" s="5" t="n">
        <f aca="false">(K1815-K1813)/($F1815-$F1813)</f>
        <v>0.710553574090338</v>
      </c>
      <c r="T1814" s="5" t="n">
        <f aca="false">(L1815-L1813)/($F1815-$F1813)</f>
        <v>0.659658478326757</v>
      </c>
      <c r="U1814" s="5" t="n">
        <f aca="false">IF(L1814&gt;0,(J1814*S1814-K1814*R1814)/L1814,"")</f>
        <v>0.460694115443323</v>
      </c>
    </row>
    <row r="1815" customFormat="false" ht="12.75" hidden="false" customHeight="false" outlineLevel="0" collapsed="false">
      <c r="A1815" s="0" t="n">
        <v>34474</v>
      </c>
      <c r="B1815" s="2" t="n">
        <v>0.531134259259259</v>
      </c>
      <c r="C1815" s="4" t="n">
        <v>799.999999993929</v>
      </c>
      <c r="D1815" s="0" t="s">
        <v>453</v>
      </c>
      <c r="E1815" s="0" t="n">
        <v>148.901</v>
      </c>
      <c r="F1815" s="0" t="n">
        <v>182.099999999994</v>
      </c>
      <c r="G1815" s="5" t="n">
        <f aca="false">G1814+SQRT((H1815-H1814)^2+(I1815-I1814)^2)</f>
        <v>6596.03398766737</v>
      </c>
      <c r="H1815" s="3" t="n">
        <f aca="false">urdaten!M1814*COS($C$1)+urdaten!N1814*SIN($C$1)</f>
        <v>-681.329404830533</v>
      </c>
      <c r="I1815" s="3" t="n">
        <f aca="false">-SIN($C$1)*urdaten!M1814+COS($C$1)*urdaten!N1814</f>
        <v>-1074.9822854263</v>
      </c>
      <c r="J1815" s="3" t="n">
        <f aca="false">SLOPE(H1813:H1817,$F1813:$F1817)</f>
        <v>4.91257363345465</v>
      </c>
      <c r="K1815" s="3" t="n">
        <f aca="false">SLOPE(I1813:I1817,$F1813:$F1817)</f>
        <v>40.6868627248878</v>
      </c>
      <c r="L1815" s="5" t="n">
        <f aca="false">SQRT(J1815^2+K1815^2)</f>
        <v>40.9823642326547</v>
      </c>
      <c r="M1815" s="6" t="n">
        <f aca="false">ASIN((J1814*K1816-K1814*J1816)/(L1814*L1816))/(G1816-G1814)</f>
        <v>0.00030671785839882</v>
      </c>
      <c r="N1815" s="3" t="n">
        <f aca="false">M1815*180/PI()</f>
        <v>0.0175736387875436</v>
      </c>
      <c r="O1815" s="4" t="n">
        <f aca="false">1/M1815</f>
        <v>3260.32532054171</v>
      </c>
      <c r="P1815" s="3" t="n">
        <f aca="false">IF(K1814*K1816&lt;&gt;0,ASIN(($J1814*$K1816-$J1816*$K1814)/($L1814*$L1816))/(F1816-F1814),0)</f>
        <v>0.0125690186315146</v>
      </c>
      <c r="Q1815" s="6"/>
      <c r="R1815" s="5" t="n">
        <f aca="false">(J1816-J1814)/($F1816-$F1814)</f>
        <v>-0.438396521826741</v>
      </c>
      <c r="S1815" s="5" t="n">
        <f aca="false">(K1816-K1814)/($F1816-$F1814)</f>
        <v>0.667868612840759</v>
      </c>
      <c r="T1815" s="5" t="n">
        <f aca="false">(L1816-L1814)/($F1816-$F1814)</f>
        <v>0.610588420593742</v>
      </c>
      <c r="U1815" s="5" t="n">
        <f aca="false">IF(L1815&gt;0,(J1815*S1815-K1815*R1815)/L1815,"")</f>
        <v>0.515293181252329</v>
      </c>
    </row>
    <row r="1816" customFormat="false" ht="12.75" hidden="false" customHeight="false" outlineLevel="0" collapsed="false">
      <c r="A1816" s="0" t="n">
        <v>34475</v>
      </c>
      <c r="B1816" s="2" t="n">
        <v>0.531134259259259</v>
      </c>
      <c r="C1816" s="4" t="n">
        <v>899.999999993923</v>
      </c>
      <c r="D1816" s="0" t="s">
        <v>1604</v>
      </c>
      <c r="E1816" s="0" t="n">
        <v>148.373</v>
      </c>
      <c r="F1816" s="0" t="n">
        <v>182.199999999994</v>
      </c>
      <c r="G1816" s="5" t="n">
        <f aca="false">G1815+SQRT((H1816-H1815)^2+(I1816-I1815)^2)</f>
        <v>6600.13525083432</v>
      </c>
      <c r="H1816" s="3" t="n">
        <f aca="false">urdaten!M1815*COS($C$1)+urdaten!N1815*SIN($C$1)</f>
        <v>-680.839180047647</v>
      </c>
      <c r="I1816" s="3" t="n">
        <f aca="false">-SIN($C$1)*urdaten!M1815+COS($C$1)*urdaten!N1815</f>
        <v>-1070.91042599517</v>
      </c>
      <c r="J1816" s="3" t="n">
        <f aca="false">SLOPE(H1814:H1818,$F1814:$F1818)</f>
        <v>4.86267945009848</v>
      </c>
      <c r="K1816" s="3" t="n">
        <f aca="false">SLOPE(I1814:I1818,$F1814:$F1818)</f>
        <v>40.7610482782546</v>
      </c>
      <c r="L1816" s="5" t="n">
        <f aca="false">SQRT(J1816^2+K1816^2)</f>
        <v>41.050075617185</v>
      </c>
      <c r="M1816" s="6" t="n">
        <f aca="false">ASIN((J1815*K1817-K1815*J1817)/(L1815*L1817))/(G1817-G1815)</f>
        <v>0.000447934713552672</v>
      </c>
      <c r="N1816" s="3" t="n">
        <f aca="false">M1816*180/PI()</f>
        <v>0.0256647685839696</v>
      </c>
      <c r="O1816" s="4" t="n">
        <f aca="false">1/M1816</f>
        <v>2232.46819177905</v>
      </c>
      <c r="P1816" s="3" t="n">
        <f aca="false">IF(K1815*K1817&lt;&gt;0,ASIN(($J1815*$K1817-$J1817*$K1815)/($L1815*$L1817))/(F1817-F1815),0)</f>
        <v>0.0183670060254906</v>
      </c>
      <c r="Q1816" s="6"/>
      <c r="R1816" s="5" t="n">
        <f aca="false">(J1817-J1815)/($F1817-$F1815)</f>
        <v>-0.638655558146937</v>
      </c>
      <c r="S1816" s="5" t="n">
        <f aca="false">(K1817-K1815)/($F1817-$F1815)</f>
        <v>1.01868326445706</v>
      </c>
      <c r="T1816" s="5" t="n">
        <f aca="false">(L1817-L1815)/($F1817-$F1815)</f>
        <v>0.936171019836092</v>
      </c>
      <c r="U1816" s="5" t="n">
        <f aca="false">IF(L1816&gt;0,(J1816*S1816-K1816*R1816)/L1816,"")</f>
        <v>0.754829309061388</v>
      </c>
    </row>
    <row r="1817" customFormat="false" ht="12.75" hidden="false" customHeight="false" outlineLevel="0" collapsed="false">
      <c r="A1817" s="0" t="n">
        <v>34476</v>
      </c>
      <c r="B1817" s="2" t="n">
        <v>0.531145833333333</v>
      </c>
      <c r="C1817" s="4" t="n">
        <v>-6.08224581810646E-009</v>
      </c>
      <c r="D1817" s="0" t="s">
        <v>1605</v>
      </c>
      <c r="E1817" s="0" t="n">
        <v>148.758</v>
      </c>
      <c r="F1817" s="0" t="n">
        <v>182.299999999994</v>
      </c>
      <c r="G1817" s="5" t="n">
        <f aca="false">G1816+SQRT((H1817-H1816)^2+(I1817-I1816)^2)</f>
        <v>6604.23473901339</v>
      </c>
      <c r="H1817" s="3" t="n">
        <f aca="false">urdaten!M1816*COS($C$1)+urdaten!N1816*SIN($C$1)</f>
        <v>-680.350407733191</v>
      </c>
      <c r="I1817" s="3" t="n">
        <f aca="false">-SIN($C$1)*urdaten!M1816+COS($C$1)*urdaten!N1816</f>
        <v>-1066.84017969366</v>
      </c>
      <c r="J1817" s="3" t="n">
        <f aca="false">SLOPE(H1815:H1819,$F1815:$F1819)</f>
        <v>4.78484252182527</v>
      </c>
      <c r="K1817" s="3" t="n">
        <f aca="false">SLOPE(I1815:I1819,$F1815:$F1819)</f>
        <v>40.8905993777792</v>
      </c>
      <c r="L1817" s="5" t="n">
        <f aca="false">SQRT(J1817^2+K1817^2)</f>
        <v>41.1695984366219</v>
      </c>
      <c r="M1817" s="6" t="n">
        <f aca="false">ASIN((J1816*K1818-K1816*J1818)/(L1816*L1818))/(G1818-G1816)</f>
        <v>0.000579556947353753</v>
      </c>
      <c r="N1817" s="3" t="n">
        <f aca="false">M1817*180/PI()</f>
        <v>0.0332061670708557</v>
      </c>
      <c r="O1817" s="4" t="n">
        <f aca="false">1/M1817</f>
        <v>1725.45597903016</v>
      </c>
      <c r="P1817" s="3" t="n">
        <f aca="false">IF(K1816*K1818&lt;&gt;0,ASIN(($J1816*$K1818-$J1818*$K1816)/($L1816*$L1818))/(F1818-F1816),0)</f>
        <v>0.0238455404658898</v>
      </c>
      <c r="Q1817" s="6"/>
      <c r="R1817" s="5" t="n">
        <f aca="false">(J1818-J1816)/($F1818-$F1816)</f>
        <v>-0.847673034293263</v>
      </c>
      <c r="S1817" s="5" t="n">
        <f aca="false">(K1818-K1816)/($F1818-$F1816)</f>
        <v>1.20192616148092</v>
      </c>
      <c r="T1817" s="5" t="n">
        <f aca="false">(L1818-L1816)/($F1818-$F1816)</f>
        <v>1.09539715794447</v>
      </c>
      <c r="U1817" s="5" t="n">
        <f aca="false">IF(L1817&gt;0,(J1817*S1817-K1817*R1817)/L1817,"")</f>
        <v>0.981619626832007</v>
      </c>
    </row>
    <row r="1818" customFormat="false" ht="12.75" hidden="false" customHeight="false" outlineLevel="0" collapsed="false">
      <c r="A1818" s="0" t="n">
        <v>34477</v>
      </c>
      <c r="B1818" s="2" t="n">
        <v>0.531145833333333</v>
      </c>
      <c r="C1818" s="4" t="n">
        <v>99.9999999939121</v>
      </c>
      <c r="D1818" s="0" t="s">
        <v>1606</v>
      </c>
      <c r="E1818" s="0" t="n">
        <v>149.871</v>
      </c>
      <c r="F1818" s="0" t="n">
        <v>182.399999999994</v>
      </c>
      <c r="G1818" s="5" t="n">
        <f aca="false">G1817+SQRT((H1818-H1817)^2+(I1818-I1817)^2)</f>
        <v>6608.36413690834</v>
      </c>
      <c r="H1818" s="3" t="n">
        <f aca="false">urdaten!M1817*COS($C$1)+urdaten!N1817*SIN($C$1)</f>
        <v>-679.877698417592</v>
      </c>
      <c r="I1818" s="3" t="n">
        <f aca="false">-SIN($C$1)*urdaten!M1817+COS($C$1)*urdaten!N1817</f>
        <v>-1062.73792752226</v>
      </c>
      <c r="J1818" s="3" t="n">
        <f aca="false">SLOPE(H1816:H1820,$F1816:$F1820)</f>
        <v>4.69314484323983</v>
      </c>
      <c r="K1818" s="3" t="n">
        <f aca="false">SLOPE(I1816:I1820,$F1816:$F1820)</f>
        <v>41.0014335105507</v>
      </c>
      <c r="L1818" s="5" t="n">
        <f aca="false">SQRT(J1818^2+K1818^2)</f>
        <v>41.2691550487739</v>
      </c>
      <c r="M1818" s="6" t="n">
        <f aca="false">ASIN((J1817*K1819-K1817*J1819)/(L1817*L1819))/(G1819-G1817)</f>
        <v>0.000462608829199463</v>
      </c>
      <c r="N1818" s="3" t="n">
        <f aca="false">M1818*180/PI()</f>
        <v>0.0265055334786176</v>
      </c>
      <c r="O1818" s="4" t="n">
        <f aca="false">1/M1818</f>
        <v>2161.65351130562</v>
      </c>
      <c r="P1818" s="3" t="n">
        <f aca="false">IF(K1817*K1819&lt;&gt;0,ASIN(($J1817*$K1819-$J1819*$K1817)/($L1817*$L1819))/(F1819-F1817),0)</f>
        <v>0.019128228481205</v>
      </c>
      <c r="Q1818" s="6"/>
      <c r="R1818" s="5" t="n">
        <f aca="false">(J1819-J1817)/($F1819-$F1817)</f>
        <v>-0.666695042159595</v>
      </c>
      <c r="S1818" s="5" t="n">
        <f aca="false">(K1819-K1817)/($F1819-$F1817)</f>
        <v>1.11215634440227</v>
      </c>
      <c r="T1818" s="5" t="n">
        <f aca="false">(L1819-L1817)/($F1819-$F1817)</f>
        <v>1.02864822659717</v>
      </c>
      <c r="U1818" s="5" t="n">
        <f aca="false">IF(L1818&gt;0,(J1818*S1818-K1818*R1818)/L1818,"")</f>
        <v>0.788844918609392</v>
      </c>
    </row>
    <row r="1819" customFormat="false" ht="12.75" hidden="false" customHeight="false" outlineLevel="0" collapsed="false">
      <c r="A1819" s="0" t="n">
        <v>34478</v>
      </c>
      <c r="B1819" s="2" t="n">
        <v>0.531145833333333</v>
      </c>
      <c r="C1819" s="4" t="n">
        <v>199.999999993906</v>
      </c>
      <c r="D1819" s="0" t="s">
        <v>1607</v>
      </c>
      <c r="E1819" s="0" t="n">
        <v>150.442</v>
      </c>
      <c r="F1819" s="0" t="n">
        <v>182.499999999994</v>
      </c>
      <c r="G1819" s="5" t="n">
        <f aca="false">G1818+SQRT((H1819-H1818)^2+(I1819-I1818)^2)</f>
        <v>6612.50445946568</v>
      </c>
      <c r="H1819" s="3" t="n">
        <f aca="false">urdaten!M1818*COS($C$1)+urdaten!N1818*SIN($C$1)</f>
        <v>-679.417724384649</v>
      </c>
      <c r="I1819" s="3" t="n">
        <f aca="false">-SIN($C$1)*urdaten!M1818+COS($C$1)*urdaten!N1818</f>
        <v>-1058.62323497386</v>
      </c>
      <c r="J1819" s="3" t="n">
        <f aca="false">SLOPE(H1817:H1821,$F1817:$F1821)</f>
        <v>4.65150351339336</v>
      </c>
      <c r="K1819" s="3" t="n">
        <f aca="false">SLOPE(I1817:I1821,$F1817:$F1821)</f>
        <v>41.1130306466596</v>
      </c>
      <c r="L1819" s="5" t="n">
        <f aca="false">SQRT(J1819^2+K1819^2)</f>
        <v>41.3753280819414</v>
      </c>
      <c r="M1819" s="6" t="n">
        <f aca="false">ASIN((J1818*K1820-K1818*J1820)/(L1818*L1820))/(G1820-G1818)</f>
        <v>0.000221597014626796</v>
      </c>
      <c r="N1819" s="3" t="n">
        <f aca="false">M1819*180/PI()</f>
        <v>0.0126965736908142</v>
      </c>
      <c r="O1819" s="4" t="n">
        <f aca="false">1/M1819</f>
        <v>4512.6961736563</v>
      </c>
      <c r="P1819" s="3" t="n">
        <f aca="false">IF(K1818*K1820&lt;&gt;0,ASIN(($J1818*$K1820-$J1820*$K1818)/($L1818*$L1820))/(F1820-F1818),0)</f>
        <v>0.009164069654816</v>
      </c>
      <c r="Q1819" s="6"/>
      <c r="R1819" s="5" t="n">
        <f aca="false">(J1820-J1818)/($F1820-$F1818)</f>
        <v>-0.232903099512809</v>
      </c>
      <c r="S1819" s="5" t="n">
        <f aca="false">(K1820-K1818)/($F1820-$F1818)</f>
        <v>1.31147248942299</v>
      </c>
      <c r="T1819" s="5" t="n">
        <f aca="false">(L1820-L1818)/($F1820-$F1818)</f>
        <v>1.27682758610462</v>
      </c>
      <c r="U1819" s="5" t="n">
        <f aca="false">IF(L1819&gt;0,(J1819*S1819-K1819*R1819)/L1819,"")</f>
        <v>0.378865180940612</v>
      </c>
    </row>
    <row r="1820" customFormat="false" ht="12.75" hidden="false" customHeight="false" outlineLevel="0" collapsed="false">
      <c r="A1820" s="0" t="n">
        <v>34479</v>
      </c>
      <c r="B1820" s="2" t="n">
        <v>0.531145833333333</v>
      </c>
      <c r="C1820" s="4" t="n">
        <v>299.999999993901</v>
      </c>
      <c r="D1820" s="0" t="s">
        <v>1608</v>
      </c>
      <c r="E1820" s="0" t="n">
        <v>151.459</v>
      </c>
      <c r="F1820" s="0" t="n">
        <v>182.599999999994</v>
      </c>
      <c r="G1820" s="5" t="n">
        <f aca="false">G1819+SQRT((H1820-H1819)^2+(I1820-I1819)^2)</f>
        <v>6616.63506932162</v>
      </c>
      <c r="H1820" s="3" t="n">
        <f aca="false">urdaten!M1819*COS($C$1)+urdaten!N1819*SIN($C$1)</f>
        <v>-678.958949300299</v>
      </c>
      <c r="I1820" s="3" t="n">
        <f aca="false">-SIN($C$1)*urdaten!M1819+COS($C$1)*urdaten!N1819</f>
        <v>-1054.5181815998</v>
      </c>
      <c r="J1820" s="3" t="n">
        <f aca="false">SLOPE(H1818:H1822,$F1818:$F1822)</f>
        <v>4.64656422333727</v>
      </c>
      <c r="K1820" s="3" t="n">
        <f aca="false">SLOPE(I1818:I1822,$F1818:$F1822)</f>
        <v>41.2637280084353</v>
      </c>
      <c r="L1820" s="5" t="n">
        <f aca="false">SQRT(J1820^2+K1820^2)</f>
        <v>41.5245205659948</v>
      </c>
      <c r="M1820" s="6" t="n">
        <f aca="false">ASIN((J1819*K1821-K1819*J1821)/(L1819*L1821))/(G1821-G1819)</f>
        <v>6.09641838161669E-005</v>
      </c>
      <c r="N1820" s="3" t="n">
        <f aca="false">M1820*180/PI()</f>
        <v>0.00349299043412612</v>
      </c>
      <c r="O1820" s="4" t="n">
        <f aca="false">1/M1820</f>
        <v>16403.0736967697</v>
      </c>
      <c r="P1820" s="3" t="n">
        <f aca="false">IF(K1819*K1821&lt;&gt;0,ASIN(($J1819*$K1821-$J1821*$K1819)/($L1819*$L1821))/(F1821-F1819),0)</f>
        <v>0.0025246809657366</v>
      </c>
      <c r="Q1820" s="6"/>
      <c r="R1820" s="5" t="n">
        <f aca="false">(J1821-J1819)/($F1821-$F1819)</f>
        <v>0.119406007188461</v>
      </c>
      <c r="S1820" s="5" t="n">
        <f aca="false">(K1821-K1819)/($F1821-$F1819)</f>
        <v>1.99351762065835</v>
      </c>
      <c r="T1820" s="5" t="n">
        <f aca="false">(L1821-L1819)/($F1821-$F1819)</f>
        <v>1.99433029338771</v>
      </c>
      <c r="U1820" s="5" t="n">
        <f aca="false">IF(L1820&gt;0,(J1820*S1820-K1820*R1820)/L1820,"")</f>
        <v>0.10441711529588</v>
      </c>
    </row>
    <row r="1821" customFormat="false" ht="12.75" hidden="false" customHeight="false" outlineLevel="0" collapsed="false">
      <c r="A1821" s="0" t="n">
        <v>34480</v>
      </c>
      <c r="B1821" s="2" t="n">
        <v>0.531145833333333</v>
      </c>
      <c r="C1821" s="4" t="n">
        <v>399.999999993895</v>
      </c>
      <c r="D1821" s="0" t="s">
        <v>1609</v>
      </c>
      <c r="E1821" s="0" t="n">
        <v>152.399</v>
      </c>
      <c r="F1821" s="0" t="n">
        <v>182.699999999994</v>
      </c>
      <c r="G1821" s="5" t="n">
        <f aca="false">G1820+SQRT((H1821-H1820)^2+(I1821-I1820)^2)</f>
        <v>6620.78696505405</v>
      </c>
      <c r="H1821" s="3" t="n">
        <f aca="false">urdaten!M1820*COS($C$1)+urdaten!N1820*SIN($C$1)</f>
        <v>-678.484030535141</v>
      </c>
      <c r="I1821" s="3" t="n">
        <f aca="false">-SIN($C$1)*urdaten!M1820+COS($C$1)*urdaten!N1820</f>
        <v>-1050.39353733157</v>
      </c>
      <c r="J1821" s="3" t="n">
        <f aca="false">SLOPE(H1819:H1823,$F1819:$F1823)</f>
        <v>4.67538471483105</v>
      </c>
      <c r="K1821" s="3" t="n">
        <f aca="false">SLOPE(I1819:I1823,$F1819:$F1823)</f>
        <v>41.5117341707913</v>
      </c>
      <c r="L1821" s="5" t="n">
        <f aca="false">SQRT(J1821^2+K1821^2)</f>
        <v>41.7741941406189</v>
      </c>
      <c r="M1821" s="6" t="n">
        <f aca="false">ASIN((J1820*K1822-K1820*J1822)/(L1820*L1822))/(G1822-G1820)</f>
        <v>-3.10675798284384E-005</v>
      </c>
      <c r="N1821" s="3" t="n">
        <f aca="false">M1821*180/PI()</f>
        <v>-0.00178004120385529</v>
      </c>
      <c r="O1821" s="4" t="n">
        <f aca="false">1/M1821</f>
        <v>-32187.8950829839</v>
      </c>
      <c r="P1821" s="3" t="n">
        <f aca="false">IF(K1820*K1822&lt;&gt;0,ASIN(($J1820*$K1822-$J1822*$K1820)/($L1820*$L1822))/(F1822-F1820),0)</f>
        <v>-0.00129708761755055</v>
      </c>
      <c r="Q1821" s="6"/>
      <c r="R1821" s="5" t="n">
        <f aca="false">(J1822-J1820)/($F1822-$F1820)</f>
        <v>0.394309890975864</v>
      </c>
      <c r="S1821" s="5" t="n">
        <f aca="false">(K1822-K1820)/($F1822-$F1820)</f>
        <v>3.01328347148945</v>
      </c>
      <c r="T1821" s="5" t="n">
        <f aca="false">(L1822-L1820)/($F1822-$F1820)</f>
        <v>3.03848878778183</v>
      </c>
      <c r="U1821" s="5" t="n">
        <f aca="false">IF(L1821&gt;0,(J1821*S1821-K1821*R1821)/L1821,"")</f>
        <v>-0.0545846051122686</v>
      </c>
    </row>
    <row r="1822" customFormat="false" ht="12.75" hidden="false" customHeight="false" outlineLevel="0" collapsed="false">
      <c r="A1822" s="0" t="n">
        <v>34481</v>
      </c>
      <c r="B1822" s="2" t="n">
        <v>0.531145833333333</v>
      </c>
      <c r="C1822" s="4" t="n">
        <v>499.999999993889</v>
      </c>
      <c r="D1822" s="0" t="s">
        <v>1610</v>
      </c>
      <c r="E1822" s="0" t="n">
        <v>153.642</v>
      </c>
      <c r="F1822" s="0" t="n">
        <v>182.799999999994</v>
      </c>
      <c r="G1822" s="5" t="n">
        <f aca="false">G1821+SQRT((H1822-H1821)^2+(I1822-I1821)^2)</f>
        <v>6624.98517335105</v>
      </c>
      <c r="H1822" s="3" t="n">
        <f aca="false">urdaten!M1821*COS($C$1)+urdaten!N1821*SIN($C$1)</f>
        <v>-678.021263230677</v>
      </c>
      <c r="I1822" s="3" t="n">
        <f aca="false">-SIN($C$1)*urdaten!M1821+COS($C$1)*urdaten!N1821</f>
        <v>-1046.2209123392</v>
      </c>
      <c r="J1822" s="3" t="n">
        <f aca="false">SLOPE(H1820:H1824,$F1820:$F1824)</f>
        <v>4.72542620153244</v>
      </c>
      <c r="K1822" s="3" t="n">
        <f aca="false">SLOPE(I1820:I1824,$F1820:$F1824)</f>
        <v>41.8663847027332</v>
      </c>
      <c r="L1822" s="5" t="n">
        <f aca="false">SQRT(J1822^2+K1822^2)</f>
        <v>42.1322183235511</v>
      </c>
      <c r="M1822" s="6" t="n">
        <f aca="false">ASIN((J1821*K1823-K1821*J1823)/(L1821*L1823))/(G1823-G1821)</f>
        <v>-0.000105800088283319</v>
      </c>
      <c r="N1822" s="3" t="n">
        <f aca="false">M1822*180/PI()</f>
        <v>-0.00606189853074569</v>
      </c>
      <c r="O1822" s="4" t="n">
        <f aca="false">1/M1822</f>
        <v>-9451.78795429858</v>
      </c>
      <c r="P1822" s="3" t="n">
        <f aca="false">IF(K1821*K1823&lt;&gt;0,ASIN(($J1821*$K1823-$J1823*$K1821)/($L1821*$L1823))/(F1823-F1821),0)</f>
        <v>-0.00445924595829731</v>
      </c>
      <c r="Q1822" s="6"/>
      <c r="R1822" s="5" t="n">
        <f aca="false">(J1823-J1821)/($F1823-$F1821)</f>
        <v>0.571761352876542</v>
      </c>
      <c r="S1822" s="5" t="n">
        <f aca="false">(K1823-K1821)/($F1823-$F1821)</f>
        <v>3.38482302752181</v>
      </c>
      <c r="T1822" s="5" t="n">
        <f aca="false">(L1823-L1821)/($F1823-$F1821)</f>
        <v>3.42763296791302</v>
      </c>
      <c r="U1822" s="5" t="n">
        <f aca="false">IF(L1822&gt;0,(J1822*S1822-K1822*R1822)/L1822,"")</f>
        <v>-0.188521982746934</v>
      </c>
    </row>
    <row r="1823" customFormat="false" ht="12.75" hidden="false" customHeight="false" outlineLevel="0" collapsed="false">
      <c r="A1823" s="0" t="n">
        <v>34482</v>
      </c>
      <c r="B1823" s="2" t="n">
        <v>0.531145833333333</v>
      </c>
      <c r="C1823" s="4" t="n">
        <v>599.999999993884</v>
      </c>
      <c r="D1823" s="0" t="s">
        <v>1611</v>
      </c>
      <c r="E1823" s="0" t="n">
        <v>154.709</v>
      </c>
      <c r="F1823" s="0" t="n">
        <v>182.899999999994</v>
      </c>
      <c r="G1823" s="5" t="n">
        <f aca="false">G1822+SQRT((H1823-H1822)^2+(I1823-I1822)^2)</f>
        <v>6629.21653450082</v>
      </c>
      <c r="H1823" s="3" t="n">
        <f aca="false">urdaten!M1822*COS($C$1)+urdaten!N1822*SIN($C$1)</f>
        <v>-677.548875062044</v>
      </c>
      <c r="I1823" s="3" t="n">
        <f aca="false">-SIN($C$1)*urdaten!M1822+COS($C$1)*urdaten!N1822</f>
        <v>-1042.01600251877</v>
      </c>
      <c r="J1823" s="3" t="n">
        <f aca="false">SLOPE(H1821:H1825,$F1821:$F1825)</f>
        <v>4.78973698540635</v>
      </c>
      <c r="K1823" s="3" t="n">
        <f aca="false">SLOPE(I1821:I1825,$F1821:$F1825)</f>
        <v>42.1886987762956</v>
      </c>
      <c r="L1823" s="5" t="n">
        <f aca="false">SQRT(J1823^2+K1823^2)</f>
        <v>42.4597207342015</v>
      </c>
      <c r="M1823" s="6" t="n">
        <f aca="false">ASIN((J1822*K1824-K1822*J1824)/(L1822*L1824))/(G1824-G1822)</f>
        <v>-0.00019876083438913</v>
      </c>
      <c r="N1823" s="3" t="n">
        <f aca="false">M1823*180/PI()</f>
        <v>-0.0113881569429959</v>
      </c>
      <c r="O1823" s="4" t="n">
        <f aca="false">1/M1823</f>
        <v>-5031.17227834845</v>
      </c>
      <c r="P1823" s="3" t="n">
        <f aca="false">IF(K1822*K1824&lt;&gt;0,ASIN(($J1822*$K1824-$J1824*$K1822)/($L1822*$L1824))/(F1824-F1822),0)</f>
        <v>-0.00844857579341453</v>
      </c>
      <c r="Q1823" s="6"/>
      <c r="R1823" s="5" t="n">
        <f aca="false">(J1824-J1822)/($F1824-$F1822)</f>
        <v>0.719192260515992</v>
      </c>
      <c r="S1823" s="5" t="n">
        <f aca="false">(K1824-K1822)/($F1824-$F1822)</f>
        <v>3.14979651901954</v>
      </c>
      <c r="T1823" s="5" t="n">
        <f aca="false">(L1824-L1822)/($F1824-$F1822)</f>
        <v>3.21089066306368</v>
      </c>
      <c r="U1823" s="5" t="n">
        <f aca="false">IF(L1823&gt;0,(J1823*S1823-K1823*R1823)/L1823,"")</f>
        <v>-0.359283775157103</v>
      </c>
    </row>
    <row r="1824" customFormat="false" ht="12.75" hidden="false" customHeight="false" outlineLevel="0" collapsed="false">
      <c r="A1824" s="0" t="n">
        <v>34483</v>
      </c>
      <c r="B1824" s="2" t="n">
        <v>0.531145833333333</v>
      </c>
      <c r="C1824" s="4" t="n">
        <v>699.999999993878</v>
      </c>
      <c r="D1824" s="0" t="s">
        <v>1612</v>
      </c>
      <c r="E1824" s="0" t="n">
        <v>155.78</v>
      </c>
      <c r="F1824" s="0" t="n">
        <v>182.999999999994</v>
      </c>
      <c r="G1824" s="5" t="n">
        <f aca="false">G1823+SQRT((H1824-H1823)^2+(I1824-I1823)^2)</f>
        <v>6633.48642141572</v>
      </c>
      <c r="H1824" s="3" t="n">
        <f aca="false">urdaten!M1823*COS($C$1)+urdaten!N1823*SIN($C$1)</f>
        <v>-677.063813936081</v>
      </c>
      <c r="I1824" s="3" t="n">
        <f aca="false">-SIN($C$1)*urdaten!M1823+COS($C$1)*urdaten!N1823</f>
        <v>-1037.77375665483</v>
      </c>
      <c r="J1824" s="3" t="n">
        <f aca="false">SLOPE(H1822:H1826,$F1822:$F1826)</f>
        <v>4.86926465363563</v>
      </c>
      <c r="K1824" s="3" t="n">
        <f aca="false">SLOPE(I1822:I1826,$F1822:$F1826)</f>
        <v>42.496344006537</v>
      </c>
      <c r="L1824" s="5" t="n">
        <f aca="false">SQRT(J1824^2+K1824^2)</f>
        <v>42.7743964561638</v>
      </c>
      <c r="M1824" s="6" t="n">
        <f aca="false">ASIN((J1823*K1825-K1823*J1825)/(L1823*L1825))/(G1825-G1823)</f>
        <v>-0.000124768727308209</v>
      </c>
      <c r="N1824" s="3" t="n">
        <f aca="false">M1824*180/PI()</f>
        <v>-0.00714872148997904</v>
      </c>
      <c r="O1824" s="4" t="n">
        <f aca="false">1/M1824</f>
        <v>-8014.82888841013</v>
      </c>
      <c r="P1824" s="3" t="n">
        <f aca="false">IF(K1823*K1825&lt;&gt;0,ASIN(($J1823*$K1825-$J1825*$K1823)/($L1823*$L1825))/(F1825-F1823),0)</f>
        <v>-0.00533368083413007</v>
      </c>
      <c r="Q1824" s="6"/>
      <c r="R1824" s="5" t="n">
        <f aca="false">(J1825-J1823)/($F1825-$F1823)</f>
        <v>0.609234199402024</v>
      </c>
      <c r="S1824" s="5" t="n">
        <f aca="false">(K1825-K1823)/($F1825-$F1823)</f>
        <v>3.32674954370682</v>
      </c>
      <c r="T1824" s="5" t="n">
        <f aca="false">(L1825-L1823)/($F1825-$F1823)</f>
        <v>3.37436313129844</v>
      </c>
      <c r="U1824" s="5" t="n">
        <f aca="false">IF(L1824&gt;0,(J1824*S1824-K1824*R1824)/L1824,"")</f>
        <v>-0.226570167123163</v>
      </c>
    </row>
    <row r="1825" customFormat="false" ht="12.75" hidden="false" customHeight="false" outlineLevel="0" collapsed="false">
      <c r="A1825" s="0" t="n">
        <v>34484</v>
      </c>
      <c r="B1825" s="2" t="n">
        <v>0.531145833333333</v>
      </c>
      <c r="C1825" s="4" t="n">
        <v>799.999999993872</v>
      </c>
      <c r="D1825" s="0" t="s">
        <v>375</v>
      </c>
      <c r="E1825" s="0" t="n">
        <v>156.853</v>
      </c>
      <c r="F1825" s="0" t="n">
        <v>183.099999999994</v>
      </c>
      <c r="G1825" s="5" t="n">
        <f aca="false">G1824+SQRT((H1825-H1824)^2+(I1825-I1824)^2)</f>
        <v>6637.76624234701</v>
      </c>
      <c r="H1825" s="3" t="n">
        <f aca="false">urdaten!M1824*COS($C$1)+urdaten!N1824*SIN($C$1)</f>
        <v>-676.567886689736</v>
      </c>
      <c r="I1825" s="3" t="n">
        <f aca="false">-SIN($C$1)*urdaten!M1824+COS($C$1)*urdaten!N1824</f>
        <v>-1033.5227657856</v>
      </c>
      <c r="J1825" s="3" t="n">
        <f aca="false">SLOPE(H1823:H1827,$F1823:$F1827)</f>
        <v>4.91158382528675</v>
      </c>
      <c r="K1825" s="3" t="n">
        <f aca="false">SLOPE(I1823:I1827,$F1823:$F1827)</f>
        <v>42.8540486850369</v>
      </c>
      <c r="L1825" s="5" t="n">
        <f aca="false">SQRT(J1825^2+K1825^2)</f>
        <v>43.1345933604611</v>
      </c>
      <c r="M1825" s="6" t="n">
        <f aca="false">ASIN((J1824*K1826-K1824*J1826)/(L1824*L1826))/(G1826-G1824)</f>
        <v>8.83686593446328E-005</v>
      </c>
      <c r="N1825" s="3" t="n">
        <f aca="false">M1825*180/PI()</f>
        <v>0.00506315122167676</v>
      </c>
      <c r="O1825" s="4" t="n">
        <f aca="false">1/M1825</f>
        <v>11316.2291633288</v>
      </c>
      <c r="P1825" s="3" t="n">
        <f aca="false">IF(K1824*K1826&lt;&gt;0,ASIN(($J1824*$K1826-$J1826*$K1824)/($L1824*$L1826))/(F1826-F1824),0)</f>
        <v>0.00380476604957173</v>
      </c>
      <c r="Q1825" s="6"/>
      <c r="R1825" s="5" t="n">
        <f aca="false">(J1826-J1824)/($F1826-$F1824)</f>
        <v>0.267064365819498</v>
      </c>
      <c r="S1825" s="5" t="n">
        <f aca="false">(K1826-K1824)/($F1826-$F1824)</f>
        <v>3.78579968915162</v>
      </c>
      <c r="T1825" s="5" t="n">
        <f aca="false">(L1826-L1824)/($F1826-$F1824)</f>
        <v>3.79165486938671</v>
      </c>
      <c r="U1825" s="5" t="n">
        <f aca="false">IF(L1825&gt;0,(J1825*S1825-K1825*R1825)/L1825,"")</f>
        <v>0.165748245831359</v>
      </c>
    </row>
    <row r="1826" customFormat="false" ht="12.75" hidden="false" customHeight="false" outlineLevel="0" collapsed="false">
      <c r="A1826" s="0" t="n">
        <v>34485</v>
      </c>
      <c r="B1826" s="2" t="n">
        <v>0.531145833333333</v>
      </c>
      <c r="C1826" s="4" t="n">
        <v>899.999999993867</v>
      </c>
      <c r="D1826" s="0" t="s">
        <v>1613</v>
      </c>
      <c r="E1826" s="0" t="n">
        <v>158.01</v>
      </c>
      <c r="F1826" s="0" t="n">
        <v>183.199999999994</v>
      </c>
      <c r="G1826" s="5" t="n">
        <f aca="false">G1825+SQRT((H1826-H1825)^2+(I1826-I1825)^2)</f>
        <v>6642.09754232168</v>
      </c>
      <c r="H1826" s="3" t="n">
        <f aca="false">urdaten!M1825*COS($C$1)+urdaten!N1825*SIN($C$1)</f>
        <v>-676.077125090014</v>
      </c>
      <c r="I1826" s="3" t="n">
        <f aca="false">-SIN($C$1)*urdaten!M1825+COS($C$1)*urdaten!N1825</f>
        <v>-1029.21935870251</v>
      </c>
      <c r="J1826" s="3" t="n">
        <f aca="false">SLOPE(H1824:H1828,$F1824:$F1828)</f>
        <v>4.92267752679953</v>
      </c>
      <c r="K1826" s="3" t="n">
        <f aca="false">SLOPE(I1824:I1828,$F1824:$F1828)</f>
        <v>43.2535039443673</v>
      </c>
      <c r="L1826" s="5" t="n">
        <f aca="false">SQRT(J1826^2+K1826^2)</f>
        <v>43.5327274300411</v>
      </c>
      <c r="M1826" s="6" t="n">
        <f aca="false">ASIN((J1825*K1827-K1825*J1827)/(L1825*L1827))/(G1827-G1825)</f>
        <v>9.29167686728357E-005</v>
      </c>
      <c r="N1826" s="3" t="n">
        <f aca="false">M1826*180/PI()</f>
        <v>0.00532373869094687</v>
      </c>
      <c r="O1826" s="4" t="n">
        <f aca="false">1/M1826</f>
        <v>10762.3200234292</v>
      </c>
      <c r="P1826" s="3" t="n">
        <f aca="false">IF(K1825*K1827&lt;&gt;0,ASIN(($J1825*$K1827-$J1827*$K1825)/($L1825*$L1827))/(F1827-F1825),0)</f>
        <v>0.0040474778251608</v>
      </c>
      <c r="Q1826" s="6"/>
      <c r="R1826" s="5" t="n">
        <f aca="false">(J1827-J1825)/($F1827-$F1825)</f>
        <v>0.32260033365791</v>
      </c>
      <c r="S1826" s="5" t="n">
        <f aca="false">(K1827-K1825)/($F1827-$F1825)</f>
        <v>4.3791654443822</v>
      </c>
      <c r="T1826" s="5" t="n">
        <f aca="false">(L1827-L1825)/($F1827-$F1825)</f>
        <v>4.38748909019474</v>
      </c>
      <c r="U1826" s="5" t="n">
        <f aca="false">IF(L1826&gt;0,(J1826*S1826-K1826*R1826)/L1826,"")</f>
        <v>0.174664556156975</v>
      </c>
    </row>
    <row r="1827" customFormat="false" ht="12.75" hidden="false" customHeight="false" outlineLevel="0" collapsed="false">
      <c r="A1827" s="0" t="n">
        <v>34486</v>
      </c>
      <c r="B1827" s="2" t="n">
        <v>0.531157407407407</v>
      </c>
      <c r="C1827" s="4" t="n">
        <v>-6.13908923696727E-009</v>
      </c>
      <c r="D1827" s="0" t="s">
        <v>1475</v>
      </c>
      <c r="E1827" s="0" t="n">
        <v>159.244</v>
      </c>
      <c r="F1827" s="0" t="n">
        <v>183.299999999994</v>
      </c>
      <c r="G1827" s="5" t="n">
        <f aca="false">G1826+SQRT((H1827-H1826)^2+(I1827-I1826)^2)</f>
        <v>6646.47829267543</v>
      </c>
      <c r="H1827" s="3" t="n">
        <f aca="false">urdaten!M1826*COS($C$1)+urdaten!N1826*SIN($C$1)</f>
        <v>-675.586427572434</v>
      </c>
      <c r="I1827" s="3" t="n">
        <f aca="false">-SIN($C$1)*urdaten!M1826+COS($C$1)*urdaten!N1826</f>
        <v>-1024.86617715241</v>
      </c>
      <c r="J1827" s="3" t="n">
        <f aca="false">SLOPE(H1825:H1829,$F1825:$F1829)</f>
        <v>4.97610389201833</v>
      </c>
      <c r="K1827" s="3" t="n">
        <f aca="false">SLOPE(I1825:I1829,$F1825:$F1829)</f>
        <v>43.7298817739133</v>
      </c>
      <c r="L1827" s="5" t="n">
        <f aca="false">SQRT(J1827^2+K1827^2)</f>
        <v>44.0120911785</v>
      </c>
      <c r="M1827" s="6" t="n">
        <f aca="false">ASIN((J1826*K1828-K1826*J1828)/(L1826*L1828))/(G1828-G1826)</f>
        <v>-0.000201663590526327</v>
      </c>
      <c r="N1827" s="3" t="n">
        <f aca="false">M1827*180/PI()</f>
        <v>-0.011554472618613</v>
      </c>
      <c r="O1827" s="4" t="n">
        <f aca="false">1/M1827</f>
        <v>-4958.75332473291</v>
      </c>
      <c r="P1827" s="3" t="n">
        <f aca="false">IF(K1826*K1828&lt;&gt;0,ASIN(($J1826*$K1828-$J1828*$K1826)/($L1826*$L1828))/(F1828-F1826),0)</f>
        <v>-0.00887243496738658</v>
      </c>
      <c r="Q1827" s="6"/>
      <c r="R1827" s="5" t="n">
        <f aca="false">(J1828-J1826)/($F1828-$F1826)</f>
        <v>0.924315332237699</v>
      </c>
      <c r="S1827" s="5" t="n">
        <f aca="false">(K1828-K1826)/($F1828-$F1826)</f>
        <v>4.63205733031598</v>
      </c>
      <c r="T1827" s="5" t="n">
        <f aca="false">(L1828-L1826)/($F1828-$F1826)</f>
        <v>4.7072184370577</v>
      </c>
      <c r="U1827" s="5" t="n">
        <f aca="false">IF(L1827&gt;0,(J1827*S1827-K1827*R1827)/L1827,"")</f>
        <v>-0.394677944764829</v>
      </c>
    </row>
    <row r="1828" customFormat="false" ht="12.75" hidden="false" customHeight="false" outlineLevel="0" collapsed="false">
      <c r="A1828" s="0" t="n">
        <v>34487</v>
      </c>
      <c r="B1828" s="2" t="n">
        <v>0.531157407407407</v>
      </c>
      <c r="C1828" s="4" t="n">
        <v>99.9999999938552</v>
      </c>
      <c r="D1828" s="0" t="s">
        <v>425</v>
      </c>
      <c r="E1828" s="0" t="n">
        <v>160.177</v>
      </c>
      <c r="F1828" s="0" t="n">
        <v>183.399999999994</v>
      </c>
      <c r="G1828" s="5" t="n">
        <f aca="false">G1827+SQRT((H1828-H1827)^2+(I1828-I1827)^2)</f>
        <v>6650.89678560028</v>
      </c>
      <c r="H1828" s="3" t="n">
        <f aca="false">urdaten!M1827*COS($C$1)+urdaten!N1827*SIN($C$1)</f>
        <v>-675.093204731332</v>
      </c>
      <c r="I1828" s="3" t="n">
        <f aca="false">-SIN($C$1)*urdaten!M1827+COS($C$1)*urdaten!N1827</f>
        <v>-1020.47529899924</v>
      </c>
      <c r="J1828" s="3" t="n">
        <f aca="false">SLOPE(H1826:H1830,$F1826:$F1830)</f>
        <v>5.10754059324706</v>
      </c>
      <c r="K1828" s="3" t="n">
        <f aca="false">SLOPE(I1826:I1830,$F1826:$F1830)</f>
        <v>44.1799154104305</v>
      </c>
      <c r="L1828" s="5" t="n">
        <f aca="false">SQRT(J1828^2+K1828^2)</f>
        <v>44.4741711174526</v>
      </c>
      <c r="M1828" s="6" t="n">
        <f aca="false">ASIN((J1827*K1829-K1827*J1829)/(L1827*L1829))/(G1829-G1827)</f>
        <v>-0.000385955249029294</v>
      </c>
      <c r="N1828" s="3" t="n">
        <f aca="false">M1828*180/PI()</f>
        <v>-0.0221136068502992</v>
      </c>
      <c r="O1828" s="4" t="n">
        <f aca="false">1/M1828</f>
        <v>-2590.97396010308</v>
      </c>
      <c r="P1828" s="3" t="n">
        <f aca="false">IF(K1827*K1829&lt;&gt;0,ASIN(($J1827*$K1829-$J1829*$K1827)/($L1827*$L1829))/(F1829-F1827),0)</f>
        <v>-0.017164223093268</v>
      </c>
      <c r="Q1828" s="6"/>
      <c r="R1828" s="5" t="n">
        <f aca="false">(J1829-J1827)/($F1829-$F1827)</f>
        <v>1.23966676300839</v>
      </c>
      <c r="S1828" s="5" t="n">
        <f aca="false">(K1829-K1827)/($F1829-$F1827)</f>
        <v>4.08506908188928</v>
      </c>
      <c r="T1828" s="5" t="n">
        <f aca="false">(L1829-L1827)/($F1829-$F1827)</f>
        <v>4.20035610245608</v>
      </c>
      <c r="U1828" s="5" t="n">
        <f aca="false">IF(L1828&gt;0,(J1828*S1828-K1828*R1828)/L1828,"")</f>
        <v>-0.762323742365602</v>
      </c>
    </row>
    <row r="1829" customFormat="false" ht="12.75" hidden="false" customHeight="false" outlineLevel="0" collapsed="false">
      <c r="A1829" s="0" t="n">
        <v>34488</v>
      </c>
      <c r="B1829" s="2" t="n">
        <v>0.531157407407407</v>
      </c>
      <c r="C1829" s="4" t="n">
        <v>199.99999999385</v>
      </c>
      <c r="D1829" s="0" t="s">
        <v>1614</v>
      </c>
      <c r="E1829" s="0" t="n">
        <v>161.263</v>
      </c>
      <c r="F1829" s="0" t="n">
        <v>183.499999999994</v>
      </c>
      <c r="G1829" s="5" t="n">
        <f aca="false">G1828+SQRT((H1829-H1828)^2+(I1829-I1828)^2)</f>
        <v>6655.37270369144</v>
      </c>
      <c r="H1829" s="3" t="n">
        <f aca="false">urdaten!M1828*COS($C$1)+urdaten!N1828*SIN($C$1)</f>
        <v>-674.571794923068</v>
      </c>
      <c r="I1829" s="3" t="n">
        <f aca="false">-SIN($C$1)*urdaten!M1828+COS($C$1)*urdaten!N1828</f>
        <v>-1016.02985475028</v>
      </c>
      <c r="J1829" s="3" t="n">
        <f aca="false">SLOPE(H1827:H1831,$F1827:$F1831)</f>
        <v>5.22403724461999</v>
      </c>
      <c r="K1829" s="3" t="n">
        <f aca="false">SLOPE(I1827:I1831,$F1827:$F1831)</f>
        <v>44.5468955902911</v>
      </c>
      <c r="L1829" s="5" t="n">
        <f aca="false">SQRT(J1829^2+K1829^2)</f>
        <v>44.8521623989912</v>
      </c>
      <c r="M1829" s="6" t="n">
        <f aca="false">ASIN((J1828*K1830-K1828*J1830)/(L1828*L1830))/(G1830-G1828)</f>
        <v>-0.000335161580401213</v>
      </c>
      <c r="N1829" s="3" t="n">
        <f aca="false">M1829*180/PI()</f>
        <v>-0.0192033440119241</v>
      </c>
      <c r="O1829" s="4" t="n">
        <f aca="false">1/M1829</f>
        <v>-2983.63553126503</v>
      </c>
      <c r="P1829" s="3" t="n">
        <f aca="false">IF(K1828*K1830&lt;&gt;0,ASIN(($J1828*$K1830-$J1830*$K1828)/($L1828*$L1830))/(F1830-F1828),0)</f>
        <v>-0.0150667799776952</v>
      </c>
      <c r="Q1829" s="6"/>
      <c r="R1829" s="5" t="n">
        <f aca="false">(J1830-J1828)/($F1830-$F1828)</f>
        <v>1.10194486436241</v>
      </c>
      <c r="S1829" s="5" t="n">
        <f aca="false">(K1830-K1828)/($F1830-$F1828)</f>
        <v>3.59980915430962</v>
      </c>
      <c r="T1829" s="5" t="n">
        <f aca="false">(L1830-L1828)/($F1830-$F1828)</f>
        <v>3.70356853810406</v>
      </c>
      <c r="U1829" s="5" t="n">
        <f aca="false">IF(L1829&gt;0,(J1829*S1829-K1829*R1829)/L1829,"")</f>
        <v>-0.675166683246766</v>
      </c>
    </row>
    <row r="1830" customFormat="false" ht="12.75" hidden="false" customHeight="false" outlineLevel="0" collapsed="false">
      <c r="A1830" s="0" t="n">
        <v>34489</v>
      </c>
      <c r="B1830" s="2" t="n">
        <v>0.531157407407407</v>
      </c>
      <c r="C1830" s="4" t="n">
        <v>299.999999993844</v>
      </c>
      <c r="D1830" s="0" t="s">
        <v>1167</v>
      </c>
      <c r="E1830" s="0" t="n">
        <v>162.528</v>
      </c>
      <c r="F1830" s="0" t="n">
        <v>183.599999999994</v>
      </c>
      <c r="G1830" s="5" t="n">
        <f aca="false">G1829+SQRT((H1830-H1829)^2+(I1830-I1829)^2)</f>
        <v>6659.88754161692</v>
      </c>
      <c r="H1830" s="3" t="n">
        <f aca="false">urdaten!M1829*COS($C$1)+urdaten!N1829*SIN($C$1)</f>
        <v>-674.030671118074</v>
      </c>
      <c r="I1830" s="3" t="n">
        <f aca="false">-SIN($C$1)*urdaten!M1829+COS($C$1)*urdaten!N1829</f>
        <v>-1011.54756219836</v>
      </c>
      <c r="J1830" s="3" t="n">
        <f aca="false">SLOPE(H1828:H1832,$F1828:$F1832)</f>
        <v>5.32792956611953</v>
      </c>
      <c r="K1830" s="3" t="n">
        <f aca="false">SLOPE(I1828:I1832,$F1828:$F1832)</f>
        <v>44.8998772412923</v>
      </c>
      <c r="L1830" s="5" t="n">
        <f aca="false">SQRT(J1830^2+K1830^2)</f>
        <v>45.2148848250734</v>
      </c>
      <c r="M1830" s="6" t="n">
        <f aca="false">ASIN((J1829*K1831-K1829*J1831)/(L1829*L1831))/(G1831-G1829)</f>
        <v>-0.000196688384342653</v>
      </c>
      <c r="N1830" s="3" t="n">
        <f aca="false">M1830*180/PI()</f>
        <v>-0.011269414302081</v>
      </c>
      <c r="O1830" s="4" t="n">
        <f aca="false">1/M1830</f>
        <v>-5084.18432202834</v>
      </c>
      <c r="P1830" s="3" t="n">
        <f aca="false">IF(K1829*K1831&lt;&gt;0,ASIN(($J1829*$K1831-$J1831*$K1829)/($L1829*$L1831))/(F1831-F1829),0)</f>
        <v>-0.00888675915434657</v>
      </c>
      <c r="Q1830" s="6"/>
      <c r="R1830" s="5" t="n">
        <f aca="false">(J1831-J1829)/($F1831-$F1829)</f>
        <v>0.849025983091094</v>
      </c>
      <c r="S1830" s="5" t="n">
        <f aca="false">(K1831-K1829)/($F1831-$F1829)</f>
        <v>3.75921741656025</v>
      </c>
      <c r="T1830" s="5" t="n">
        <f aca="false">(L1831-L1829)/($F1831-$F1829)</f>
        <v>3.83288026434837</v>
      </c>
      <c r="U1830" s="5" t="n">
        <f aca="false">IF(L1830&gt;0,(J1830*S1830-K1830*R1830)/L1830,"")</f>
        <v>-0.400140725035352</v>
      </c>
    </row>
    <row r="1831" customFormat="false" ht="12.75" hidden="false" customHeight="false" outlineLevel="0" collapsed="false">
      <c r="A1831" s="0" t="n">
        <v>34490</v>
      </c>
      <c r="B1831" s="2" t="n">
        <v>0.531157407407407</v>
      </c>
      <c r="C1831" s="4" t="n">
        <v>399.999999993838</v>
      </c>
      <c r="D1831" s="0" t="s">
        <v>1477</v>
      </c>
      <c r="E1831" s="0" t="n">
        <v>163.501</v>
      </c>
      <c r="F1831" s="0" t="n">
        <v>183.699999999994</v>
      </c>
      <c r="G1831" s="5" t="n">
        <f aca="false">G1830+SQRT((H1831-H1830)^2+(I1831-I1830)^2)</f>
        <v>6664.40908800468</v>
      </c>
      <c r="H1831" s="3" t="n">
        <f aca="false">urdaten!M1830*COS($C$1)+urdaten!N1830*SIN($C$1)</f>
        <v>-673.505675756754</v>
      </c>
      <c r="I1831" s="3" t="n">
        <f aca="false">-SIN($C$1)*urdaten!M1830+COS($C$1)*urdaten!N1830</f>
        <v>-1007.05659775771</v>
      </c>
      <c r="J1831" s="3" t="n">
        <f aca="false">SLOPE(H1829:H1833,$F1829:$F1833)</f>
        <v>5.3938424412382</v>
      </c>
      <c r="K1831" s="3" t="n">
        <f aca="false">SLOPE(I1829:I1833,$F1829:$F1833)</f>
        <v>45.2987390736032</v>
      </c>
      <c r="L1831" s="5" t="n">
        <f aca="false">SQRT(J1831^2+K1831^2)</f>
        <v>45.6187384518608</v>
      </c>
      <c r="M1831" s="6" t="n">
        <f aca="false">ASIN((J1830*K1832-K1830*J1832)/(L1830*L1832))/(G1832-G1830)</f>
        <v>-7.88171478013593E-005</v>
      </c>
      <c r="N1831" s="3" t="n">
        <f aca="false">M1831*180/PI()</f>
        <v>-0.0045158899222767</v>
      </c>
      <c r="O1831" s="4" t="n">
        <f aca="false">1/M1831</f>
        <v>-12687.5943610681</v>
      </c>
      <c r="P1831" s="3" t="n">
        <f aca="false">IF(K1830*K1832&lt;&gt;0,ASIN(($J1830*$K1832-$J1832*$K1830)/($L1830*$L1832))/(F1832-F1830),0)</f>
        <v>-0.00358559870754646</v>
      </c>
      <c r="Q1831" s="6"/>
      <c r="R1831" s="5" t="n">
        <f aca="false">(J1832-J1830)/($F1832-$F1830)</f>
        <v>0.658195054611574</v>
      </c>
      <c r="S1831" s="5" t="n">
        <f aca="false">(K1832-K1830)/($F1832-$F1830)</f>
        <v>4.14542587562201</v>
      </c>
      <c r="T1831" s="5" t="n">
        <f aca="false">(L1832-L1830)/($F1832-$F1830)</f>
        <v>4.19416322044738</v>
      </c>
      <c r="U1831" s="5" t="n">
        <f aca="false">IF(L1831&gt;0,(J1831*S1831-K1831*R1831)/L1831,"")</f>
        <v>-0.163433542146638</v>
      </c>
    </row>
    <row r="1832" customFormat="false" ht="12.75" hidden="false" customHeight="false" outlineLevel="0" collapsed="false">
      <c r="A1832" s="0" t="n">
        <v>34491</v>
      </c>
      <c r="B1832" s="2" t="n">
        <v>0.531157407407407</v>
      </c>
      <c r="C1832" s="4" t="n">
        <v>499.999999993833</v>
      </c>
      <c r="D1832" s="0" t="s">
        <v>1615</v>
      </c>
      <c r="E1832" s="0" t="n">
        <v>164.854</v>
      </c>
      <c r="F1832" s="0" t="n">
        <v>183.799999999994</v>
      </c>
      <c r="G1832" s="5" t="n">
        <f aca="false">G1831+SQRT((H1832-H1831)^2+(I1832-I1831)^2)</f>
        <v>6668.9860660055</v>
      </c>
      <c r="H1832" s="3" t="n">
        <f aca="false">urdaten!M1831*COS($C$1)+urdaten!N1831*SIN($C$1)</f>
        <v>-672.962299531429</v>
      </c>
      <c r="I1832" s="3" t="n">
        <f aca="false">-SIN($C$1)*urdaten!M1831+COS($C$1)*urdaten!N1831</f>
        <v>-1002.51198887489</v>
      </c>
      <c r="J1832" s="3" t="n">
        <f aca="false">SLOPE(H1830:H1834,$F1830:$F1834)</f>
        <v>5.45956857704183</v>
      </c>
      <c r="K1832" s="3" t="n">
        <f aca="false">SLOPE(I1830:I1834,$F1830:$F1834)</f>
        <v>45.7289624164167</v>
      </c>
      <c r="L1832" s="5" t="n">
        <f aca="false">SQRT(J1832^2+K1832^2)</f>
        <v>46.0537174691628</v>
      </c>
      <c r="M1832" s="6" t="n">
        <f aca="false">ASIN((J1831*K1833-K1831*J1833)/(L1831*L1833))/(G1833-G1831)</f>
        <v>-0.000235544409098344</v>
      </c>
      <c r="N1832" s="3" t="n">
        <f aca="false">M1832*180/PI()</f>
        <v>-0.013495700529238</v>
      </c>
      <c r="O1832" s="4" t="n">
        <f aca="false">1/M1832</f>
        <v>-4245.48391459584</v>
      </c>
      <c r="P1832" s="3" t="n">
        <f aca="false">IF(K1831*K1833&lt;&gt;0,ASIN(($J1831*$K1833-$J1833*$K1831)/($L1831*$L1833))/(F1833-F1831),0)</f>
        <v>-0.010863009798494</v>
      </c>
      <c r="Q1832" s="6"/>
      <c r="R1832" s="5" t="n">
        <f aca="false">(J1833-J1831)/($F1833-$F1831)</f>
        <v>0.999547141145282</v>
      </c>
      <c r="S1832" s="5" t="n">
        <f aca="false">(K1833-K1831)/($F1833-$F1831)</f>
        <v>4.12577067889905</v>
      </c>
      <c r="T1832" s="5" t="n">
        <f aca="false">(L1833-L1831)/($F1833-$F1831)</f>
        <v>4.21556201007138</v>
      </c>
      <c r="U1832" s="5" t="n">
        <f aca="false">IF(L1832&gt;0,(J1832*S1832-K1832*R1832)/L1832,"")</f>
        <v>-0.50339748820049</v>
      </c>
    </row>
    <row r="1833" customFormat="false" ht="12.75" hidden="false" customHeight="false" outlineLevel="0" collapsed="false">
      <c r="A1833" s="0" t="n">
        <v>34492</v>
      </c>
      <c r="B1833" s="2" t="n">
        <v>0.531157407407407</v>
      </c>
      <c r="C1833" s="4" t="n">
        <v>599.999999993827</v>
      </c>
      <c r="D1833" s="0" t="s">
        <v>376</v>
      </c>
      <c r="E1833" s="0" t="n">
        <v>165.99</v>
      </c>
      <c r="F1833" s="0" t="n">
        <v>183.899999999994</v>
      </c>
      <c r="G1833" s="5" t="n">
        <f aca="false">G1832+SQRT((H1833-H1832)^2+(I1833-I1832)^2)</f>
        <v>6673.6328346774</v>
      </c>
      <c r="H1833" s="3" t="n">
        <f aca="false">urdaten!M1832*COS($C$1)+urdaten!N1832*SIN($C$1)</f>
        <v>-672.409059495771</v>
      </c>
      <c r="I1833" s="3" t="n">
        <f aca="false">-SIN($C$1)*urdaten!M1832+COS($C$1)*urdaten!N1832</f>
        <v>-997.898271875217</v>
      </c>
      <c r="J1833" s="3" t="n">
        <f aca="false">SLOPE(H1831:H1835,$F1831:$F1835)</f>
        <v>5.59375186946725</v>
      </c>
      <c r="K1833" s="3" t="n">
        <f aca="false">SLOPE(I1831:I1835,$F1831:$F1835)</f>
        <v>46.1238932093829</v>
      </c>
      <c r="L1833" s="5" t="n">
        <f aca="false">SQRT(J1833^2+K1833^2)</f>
        <v>46.461850853875</v>
      </c>
      <c r="M1833" s="6" t="n">
        <f aca="false">ASIN((J1832*K1834-K1832*J1834)/(L1832*L1834))/(G1834-G1832)</f>
        <v>-0.000392327454017355</v>
      </c>
      <c r="N1833" s="3" t="n">
        <f aca="false">M1833*180/PI()</f>
        <v>-0.0224787073023073</v>
      </c>
      <c r="O1833" s="4" t="n">
        <f aca="false">1/M1833</f>
        <v>-2548.89121258326</v>
      </c>
      <c r="P1833" s="3" t="n">
        <f aca="false">IF(K1832*K1834&lt;&gt;0,ASIN(($J1832*$K1834-$J1834*$K1832)/($L1832*$L1834))/(F1834-F1832),0)</f>
        <v>-0.0182755542903423</v>
      </c>
      <c r="Q1833" s="6"/>
      <c r="R1833" s="5" t="n">
        <f aca="false">(J1834-J1832)/($F1834-$F1832)</f>
        <v>1.25120977328507</v>
      </c>
      <c r="S1833" s="5" t="n">
        <f aca="false">(K1834-K1832)/($F1834-$F1832)</f>
        <v>3.27543588640578</v>
      </c>
      <c r="T1833" s="5" t="n">
        <f aca="false">(L1834-L1832)/($F1834-$F1832)</f>
        <v>3.40222774555117</v>
      </c>
      <c r="U1833" s="5" t="n">
        <f aca="false">IF(L1833&gt;0,(J1833*S1833-K1833*R1833)/L1833,"")</f>
        <v>-0.847764125379203</v>
      </c>
    </row>
    <row r="1834" customFormat="false" ht="12.75" hidden="false" customHeight="false" outlineLevel="0" collapsed="false">
      <c r="A1834" s="0" t="n">
        <v>34493</v>
      </c>
      <c r="B1834" s="2" t="n">
        <v>0.531157407407407</v>
      </c>
      <c r="C1834" s="4" t="n">
        <v>699.999999993821</v>
      </c>
      <c r="D1834" s="0" t="s">
        <v>1616</v>
      </c>
      <c r="E1834" s="0" t="n">
        <v>166.917</v>
      </c>
      <c r="F1834" s="0" t="n">
        <v>183.999999999994</v>
      </c>
      <c r="G1834" s="5" t="n">
        <f aca="false">G1833+SQRT((H1834-H1833)^2+(I1834-I1833)^2)</f>
        <v>6678.30254595265</v>
      </c>
      <c r="H1834" s="3" t="n">
        <f aca="false">urdaten!M1833*COS($C$1)+urdaten!N1833*SIN($C$1)</f>
        <v>-671.849194960044</v>
      </c>
      <c r="I1834" s="3" t="n">
        <f aca="false">-SIN($C$1)*urdaten!M1833+COS($C$1)*urdaten!N1833</f>
        <v>-993.262243931398</v>
      </c>
      <c r="J1834" s="3" t="n">
        <f aca="false">SLOPE(H1832:H1836,$F1832:$F1836)</f>
        <v>5.70981053169883</v>
      </c>
      <c r="K1834" s="3" t="n">
        <f aca="false">SLOPE(I1832:I1836,$F1832:$F1836)</f>
        <v>46.3840495936978</v>
      </c>
      <c r="L1834" s="5" t="n">
        <f aca="false">SQRT(J1834^2+K1834^2)</f>
        <v>46.734163018273</v>
      </c>
      <c r="M1834" s="6" t="n">
        <f aca="false">ASIN((J1833*K1835-K1833*J1835)/(L1833*L1835))/(G1835-G1833)</f>
        <v>-0.000417252828062163</v>
      </c>
      <c r="N1834" s="3" t="n">
        <f aca="false">M1834*180/PI()</f>
        <v>-0.0239068260378597</v>
      </c>
      <c r="O1834" s="4" t="n">
        <f aca="false">1/M1834</f>
        <v>-2396.62845341103</v>
      </c>
      <c r="P1834" s="3" t="n">
        <f aca="false">IF(K1833*K1835&lt;&gt;0,ASIN(($J1833*$K1835-$J1835*$K1833)/($L1833*$L1835))/(F1835-F1833),0)</f>
        <v>-0.019504479290734</v>
      </c>
      <c r="Q1834" s="6"/>
      <c r="R1834" s="5" t="n">
        <f aca="false">(J1835-J1833)/($F1835-$F1833)</f>
        <v>1.16477492818219</v>
      </c>
      <c r="S1834" s="5" t="n">
        <f aca="false">(K1835-K1833)/($F1835-$F1833)</f>
        <v>2.00806775751315</v>
      </c>
      <c r="T1834" s="5" t="n">
        <f aca="false">(L1835-L1833)/($F1835-$F1833)</f>
        <v>2.13547760428623</v>
      </c>
      <c r="U1834" s="5" t="n">
        <f aca="false">IF(L1834&gt;0,(J1834*S1834-K1834*R1834)/L1834,"")</f>
        <v>-0.910710470784372</v>
      </c>
    </row>
    <row r="1835" customFormat="false" ht="12.75" hidden="false" customHeight="false" outlineLevel="0" collapsed="false">
      <c r="A1835" s="0" t="n">
        <v>34494</v>
      </c>
      <c r="B1835" s="2" t="n">
        <v>0.531157407407407</v>
      </c>
      <c r="C1835" s="4" t="n">
        <v>799.999999993815</v>
      </c>
      <c r="D1835" s="0" t="s">
        <v>377</v>
      </c>
      <c r="E1835" s="0" t="n">
        <v>167.806</v>
      </c>
      <c r="F1835" s="0" t="n">
        <v>184.099999999994</v>
      </c>
      <c r="G1835" s="5" t="n">
        <f aca="false">G1834+SQRT((H1835-H1834)^2+(I1835-I1834)^2)</f>
        <v>6682.98183268483</v>
      </c>
      <c r="H1835" s="3" t="n">
        <f aca="false">urdaten!M1834*COS($C$1)+urdaten!N1834*SIN($C$1)</f>
        <v>-671.265352107713</v>
      </c>
      <c r="I1835" s="3" t="n">
        <f aca="false">-SIN($C$1)*urdaten!M1834+COS($C$1)*urdaten!N1834</f>
        <v>-988.619523624759</v>
      </c>
      <c r="J1835" s="3" t="n">
        <f aca="false">SLOPE(H1833:H1837,$F1833:$F1837)</f>
        <v>5.82670685510367</v>
      </c>
      <c r="K1835" s="3" t="n">
        <f aca="false">SLOPE(I1833:I1837,$F1833:$F1837)</f>
        <v>46.5255067608855</v>
      </c>
      <c r="L1835" s="5" t="n">
        <f aca="false">SQRT(J1835^2+K1835^2)</f>
        <v>46.8889463747323</v>
      </c>
      <c r="M1835" s="6" t="n">
        <f aca="false">ASIN((J1834*K1836-K1834*J1836)/(L1834*L1836))/(G1836-G1834)</f>
        <v>-0.000397259984649548</v>
      </c>
      <c r="N1835" s="3" t="n">
        <f aca="false">M1835*180/PI()</f>
        <v>-0.022761320489851</v>
      </c>
      <c r="O1835" s="4" t="n">
        <f aca="false">1/M1835</f>
        <v>-2517.24321260842</v>
      </c>
      <c r="P1835" s="3" t="n">
        <f aca="false">IF(K1834*K1836&lt;&gt;0,ASIN(($J1834*$K1836-$J1836*$K1834)/($L1834*$L1836))/(F1836-F1834),0)</f>
        <v>-0.0186239140439004</v>
      </c>
      <c r="Q1835" s="6"/>
      <c r="R1835" s="5" t="n">
        <f aca="false">(J1836-J1834)/($F1836-$F1834)</f>
        <v>1.06665979350692</v>
      </c>
      <c r="S1835" s="5" t="n">
        <f aca="false">(K1836-K1834)/($F1836-$F1834)</f>
        <v>1.49202713441935</v>
      </c>
      <c r="T1835" s="5" t="n">
        <f aca="false">(L1836-L1834)/($F1836-$F1834)</f>
        <v>1.61280225747502</v>
      </c>
      <c r="U1835" s="5" t="n">
        <f aca="false">IF(L1835&gt;0,(J1835*S1835-K1835*R1835)/L1835,"")</f>
        <v>-0.872983631901517</v>
      </c>
    </row>
    <row r="1836" customFormat="false" ht="12.75" hidden="false" customHeight="false" outlineLevel="0" collapsed="false">
      <c r="A1836" s="0" t="n">
        <v>34495</v>
      </c>
      <c r="B1836" s="2" t="n">
        <v>0.531157407407407</v>
      </c>
      <c r="C1836" s="4" t="n">
        <v>899.99999999381</v>
      </c>
      <c r="D1836" s="0" t="s">
        <v>419</v>
      </c>
      <c r="E1836" s="0" t="n">
        <v>169.213</v>
      </c>
      <c r="F1836" s="0" t="n">
        <v>184.199999999994</v>
      </c>
      <c r="G1836" s="5" t="n">
        <f aca="false">G1835+SQRT((H1836-H1835)^2+(I1836-I1835)^2)</f>
        <v>6687.67873019649</v>
      </c>
      <c r="H1836" s="3" t="n">
        <f aca="false">urdaten!M1835*COS($C$1)+urdaten!N1835*SIN($C$1)</f>
        <v>-670.679247959609</v>
      </c>
      <c r="I1836" s="3" t="n">
        <f aca="false">-SIN($C$1)*urdaten!M1835+COS($C$1)*urdaten!N1835</f>
        <v>-983.959338203267</v>
      </c>
      <c r="J1836" s="3" t="n">
        <f aca="false">SLOPE(H1834:H1838,$F1834:$F1838)</f>
        <v>5.92314249040021</v>
      </c>
      <c r="K1836" s="3" t="n">
        <f aca="false">SLOPE(I1834:I1838,$F1834:$F1838)</f>
        <v>46.6824550205817</v>
      </c>
      <c r="L1836" s="5" t="n">
        <f aca="false">SQRT(J1836^2+K1836^2)</f>
        <v>47.056723469768</v>
      </c>
      <c r="M1836" s="6" t="n">
        <f aca="false">ASIN((J1835*K1837-K1835*J1837)/(L1835*L1837))/(G1837-G1835)</f>
        <v>-0.000336331390820345</v>
      </c>
      <c r="N1836" s="3" t="n">
        <f aca="false">M1836*180/PI()</f>
        <v>-0.0192703692117708</v>
      </c>
      <c r="O1836" s="4" t="n">
        <f aca="false">1/M1836</f>
        <v>-2973.25800473427</v>
      </c>
      <c r="P1836" s="3" t="n">
        <f aca="false">IF(K1835*K1837&lt;&gt;0,ASIN(($J1835*$K1837-$J1837*$K1835)/($L1835*$L1837))/(F1837-F1835),0)</f>
        <v>-0.0158201021603668</v>
      </c>
      <c r="Q1836" s="6"/>
      <c r="R1836" s="5" t="n">
        <f aca="false">(J1837-J1835)/($F1837-$F1835)</f>
        <v>0.999286605657063</v>
      </c>
      <c r="S1836" s="5" t="n">
        <f aca="false">(K1837-K1835)/($F1837-$F1835)</f>
        <v>1.95719605018688</v>
      </c>
      <c r="T1836" s="5" t="n">
        <f aca="false">(L1837-L1835)/($F1837-$F1835)</f>
        <v>2.06738700234785</v>
      </c>
      <c r="U1836" s="5" t="n">
        <f aca="false">IF(L1836&gt;0,(J1836*S1836-K1836*R1836)/L1836,"")</f>
        <v>-0.744981765610444</v>
      </c>
    </row>
    <row r="1837" customFormat="false" ht="12.75" hidden="false" customHeight="false" outlineLevel="0" collapsed="false">
      <c r="A1837" s="0" t="n">
        <v>34496</v>
      </c>
      <c r="B1837" s="2" t="n">
        <v>0.531168981481482</v>
      </c>
      <c r="C1837" s="4" t="n">
        <v>-6.19593265582807E-009</v>
      </c>
      <c r="D1837" s="0" t="s">
        <v>1617</v>
      </c>
      <c r="E1837" s="0" t="n">
        <v>170.087</v>
      </c>
      <c r="F1837" s="0" t="n">
        <v>184.299999999994</v>
      </c>
      <c r="G1837" s="5" t="n">
        <f aca="false">G1836+SQRT((H1837-H1836)^2+(I1837-I1836)^2)</f>
        <v>6692.38928176163</v>
      </c>
      <c r="H1837" s="3" t="n">
        <f aca="false">urdaten!M1836*COS($C$1)+urdaten!N1836*SIN($C$1)</f>
        <v>-670.080679568437</v>
      </c>
      <c r="I1837" s="3" t="n">
        <f aca="false">-SIN($C$1)*urdaten!M1836+COS($C$1)*urdaten!N1836</f>
        <v>-979.286971358841</v>
      </c>
      <c r="J1837" s="3" t="n">
        <f aca="false">SLOPE(H1835:H1839,$F1835:$F1839)</f>
        <v>6.02656417623507</v>
      </c>
      <c r="K1837" s="3" t="n">
        <f aca="false">SLOPE(I1835:I1839,$F1835:$F1839)</f>
        <v>46.9169459709229</v>
      </c>
      <c r="L1837" s="5" t="n">
        <f aca="false">SQRT(J1837^2+K1837^2)</f>
        <v>47.3024237752018</v>
      </c>
      <c r="M1837" s="6" t="n">
        <f aca="false">ASIN((J1836*K1838-K1836*J1838)/(L1836*L1838))/(G1838-G1836)</f>
        <v>-0.00041297439399732</v>
      </c>
      <c r="N1837" s="3" t="n">
        <f aca="false">M1837*180/PI()</f>
        <v>-0.0236616898230192</v>
      </c>
      <c r="O1837" s="4" t="n">
        <f aca="false">1/M1837</f>
        <v>-2421.45763644244</v>
      </c>
      <c r="P1837" s="3" t="n">
        <f aca="false">IF(K1836*K1838&lt;&gt;0,ASIN(($J1836*$K1838-$J1838*$K1836)/($L1836*$L1838))/(F1838-F1836),0)</f>
        <v>-0.0195098751511108</v>
      </c>
      <c r="Q1837" s="6"/>
      <c r="R1837" s="5" t="n">
        <f aca="false">(J1838-J1836)/($F1838-$F1836)</f>
        <v>1.23976468141009</v>
      </c>
      <c r="S1837" s="5" t="n">
        <f aca="false">(K1838-K1836)/($F1838-$F1836)</f>
        <v>2.39873375233258</v>
      </c>
      <c r="T1837" s="5" t="n">
        <f aca="false">(L1838-L1836)/($F1838-$F1836)</f>
        <v>2.53751789034969</v>
      </c>
      <c r="U1837" s="5" t="n">
        <f aca="false">IF(L1837&gt;0,(J1837*S1837-K1837*R1837)/L1837,"")</f>
        <v>-0.924050951003421</v>
      </c>
    </row>
    <row r="1838" customFormat="false" ht="12.75" hidden="false" customHeight="false" outlineLevel="0" collapsed="false">
      <c r="A1838" s="0" t="n">
        <v>34497</v>
      </c>
      <c r="B1838" s="2" t="n">
        <v>0.531168981481482</v>
      </c>
      <c r="C1838" s="4" t="n">
        <v>99.9999999937984</v>
      </c>
      <c r="D1838" s="0" t="s">
        <v>1164</v>
      </c>
      <c r="E1838" s="0" t="n">
        <v>171.122</v>
      </c>
      <c r="F1838" s="0" t="n">
        <v>184.399999999994</v>
      </c>
      <c r="G1838" s="5" t="n">
        <f aca="false">G1837+SQRT((H1838-H1837)^2+(I1838-I1837)^2)</f>
        <v>6697.12719743063</v>
      </c>
      <c r="H1838" s="3" t="n">
        <f aca="false">urdaten!M1837*COS($C$1)+urdaten!N1837*SIN($C$1)</f>
        <v>-669.479959984482</v>
      </c>
      <c r="I1838" s="3" t="n">
        <f aca="false">-SIN($C$1)*urdaten!M1837+COS($C$1)*urdaten!N1837</f>
        <v>-974.587292554068</v>
      </c>
      <c r="J1838" s="3" t="n">
        <f aca="false">SLOPE(H1836:H1840,$F1836:$F1840)</f>
        <v>6.17109542668221</v>
      </c>
      <c r="K1838" s="3" t="n">
        <f aca="false">SLOPE(I1836:I1840,$F1836:$F1840)</f>
        <v>47.1622017710482</v>
      </c>
      <c r="L1838" s="5" t="n">
        <f aca="false">SQRT(J1838^2+K1838^2)</f>
        <v>47.5642270478379</v>
      </c>
      <c r="M1838" s="6" t="n">
        <f aca="false">ASIN((J1837*K1839-K1837*J1839)/(L1837*L1839))/(G1839-G1837)</f>
        <v>-0.000637222277489455</v>
      </c>
      <c r="N1838" s="3" t="n">
        <f aca="false">M1838*180/PI()</f>
        <v>-0.03651014711186</v>
      </c>
      <c r="O1838" s="4" t="n">
        <f aca="false">1/M1838</f>
        <v>-1569.31111062191</v>
      </c>
      <c r="P1838" s="3" t="n">
        <f aca="false">IF(K1837*K1839&lt;&gt;0,ASIN(($J1837*$K1839-$J1839*$K1837)/($L1837*$L1839))/(F1839-F1837),0)</f>
        <v>-0.0303304609840753</v>
      </c>
      <c r="Q1838" s="6"/>
      <c r="R1838" s="5" t="n">
        <f aca="false">(J1839-J1837)/($F1839-$F1837)</f>
        <v>1.73894986195213</v>
      </c>
      <c r="S1838" s="5" t="n">
        <f aca="false">(K1839-K1837)/($F1839-$F1837)</f>
        <v>2.16391246430389</v>
      </c>
      <c r="T1838" s="5" t="n">
        <f aca="false">(L1839-L1837)/($F1839-$F1837)</f>
        <v>2.37222429062381</v>
      </c>
      <c r="U1838" s="5" t="n">
        <f aca="false">IF(L1838&gt;0,(J1838*S1838-K1838*R1838)/L1838,"")</f>
        <v>-1.44350067705005</v>
      </c>
    </row>
    <row r="1839" customFormat="false" ht="12.75" hidden="false" customHeight="false" outlineLevel="0" collapsed="false">
      <c r="A1839" s="0" t="n">
        <v>34498</v>
      </c>
      <c r="B1839" s="2" t="n">
        <v>0.531168981481482</v>
      </c>
      <c r="C1839" s="4" t="n">
        <v>199.999999993793</v>
      </c>
      <c r="D1839" s="0" t="s">
        <v>1031</v>
      </c>
      <c r="E1839" s="0" t="n">
        <v>172.012</v>
      </c>
      <c r="F1839" s="0" t="n">
        <v>184.499999999994</v>
      </c>
      <c r="G1839" s="5" t="n">
        <f aca="false">G1838+SQRT((H1839-H1838)^2+(I1839-I1838)^2)</f>
        <v>6701.90886764415</v>
      </c>
      <c r="H1839" s="3" t="n">
        <f aca="false">urdaten!M1838*COS($C$1)+urdaten!N1838*SIN($C$1)</f>
        <v>-668.851714007159</v>
      </c>
      <c r="I1839" s="3" t="n">
        <f aca="false">-SIN($C$1)*urdaten!M1838+COS($C$1)*urdaten!N1838</f>
        <v>-969.847073463899</v>
      </c>
      <c r="J1839" s="3" t="n">
        <f aca="false">SLOPE(H1837:H1841,$F1837:$F1841)</f>
        <v>6.37435414862548</v>
      </c>
      <c r="K1839" s="3" t="n">
        <f aca="false">SLOPE(I1837:I1841,$F1837:$F1841)</f>
        <v>47.3497284637836</v>
      </c>
      <c r="L1839" s="5" t="n">
        <f aca="false">SQRT(J1839^2+K1839^2)</f>
        <v>47.7768686333265</v>
      </c>
      <c r="M1839" s="6" t="n">
        <f aca="false">ASIN((J1838*K1840-K1838*J1840)/(L1838*L1840))/(G1840-G1838)</f>
        <v>-0.00077991630729631</v>
      </c>
      <c r="N1839" s="3" t="n">
        <f aca="false">M1839*180/PI()</f>
        <v>-0.0446859127815067</v>
      </c>
      <c r="O1839" s="4" t="n">
        <f aca="false">1/M1839</f>
        <v>-1282.18885878491</v>
      </c>
      <c r="P1839" s="3" t="n">
        <f aca="false">IF(K1838*K1840&lt;&gt;0,ASIN(($J1838*$K1840-$J1840*$K1838)/($L1838*$L1840))/(F1840-F1838),0)</f>
        <v>-0.0373344459269066</v>
      </c>
      <c r="Q1839" s="6"/>
      <c r="R1839" s="5" t="n">
        <f aca="false">(J1840-J1838)/($F1840-$F1838)</f>
        <v>1.95534698178244</v>
      </c>
      <c r="S1839" s="5" t="n">
        <f aca="false">(K1840-K1838)/($F1840-$F1838)</f>
        <v>1.17472007997676</v>
      </c>
      <c r="T1839" s="5" t="n">
        <f aca="false">(L1840-L1838)/($F1840-$F1838)</f>
        <v>1.42515187531211</v>
      </c>
      <c r="U1839" s="5" t="n">
        <f aca="false">IF(L1839&gt;0,(J1839*S1839-K1839*R1839)/L1839,"")</f>
        <v>-1.78113529117404</v>
      </c>
    </row>
    <row r="1840" customFormat="false" ht="12.75" hidden="false" customHeight="false" outlineLevel="0" collapsed="false">
      <c r="A1840" s="0" t="n">
        <v>34499</v>
      </c>
      <c r="B1840" s="2" t="n">
        <v>0.531168981481482</v>
      </c>
      <c r="C1840" s="4" t="n">
        <v>299.999999993787</v>
      </c>
      <c r="D1840" s="0" t="s">
        <v>1468</v>
      </c>
      <c r="E1840" s="0" t="n">
        <v>172.435</v>
      </c>
      <c r="F1840" s="0" t="n">
        <v>184.599999999994</v>
      </c>
      <c r="G1840" s="5" t="n">
        <f aca="false">G1839+SQRT((H1840-H1839)^2+(I1840-I1839)^2)</f>
        <v>6706.70115955391</v>
      </c>
      <c r="H1840" s="3" t="n">
        <f aca="false">urdaten!M1839*COS($C$1)+urdaten!N1839*SIN($C$1)</f>
        <v>-668.208183026907</v>
      </c>
      <c r="I1840" s="3" t="n">
        <f aca="false">-SIN($C$1)*urdaten!M1839+COS($C$1)*urdaten!N1839</f>
        <v>-965.098186265216</v>
      </c>
      <c r="J1840" s="3" t="n">
        <f aca="false">SLOPE(H1838:H1842,$F1838:$F1842)</f>
        <v>6.56216482303868</v>
      </c>
      <c r="K1840" s="3" t="n">
        <f aca="false">SLOPE(I1838:I1842,$F1838:$F1842)</f>
        <v>47.3971457870435</v>
      </c>
      <c r="L1840" s="5" t="n">
        <f aca="false">SQRT(J1840^2+K1840^2)</f>
        <v>47.8492574229003</v>
      </c>
      <c r="M1840" s="6" t="n">
        <f aca="false">ASIN((J1839*K1841-K1839*J1841)/(L1839*L1841))/(G1841-G1839)</f>
        <v>-0.000676884292841979</v>
      </c>
      <c r="N1840" s="3" t="n">
        <f aca="false">M1840*180/PI()</f>
        <v>-0.0387826131985427</v>
      </c>
      <c r="O1840" s="4" t="n">
        <f aca="false">1/M1840</f>
        <v>-1477.35737196882</v>
      </c>
      <c r="P1840" s="3" t="n">
        <f aca="false">IF(K1839*K1841&lt;&gt;0,ASIN(($J1839*$K1841-$J1841*$K1839)/($L1839*$L1841))/(F1841-F1839),0)</f>
        <v>-0.0324300648264797</v>
      </c>
      <c r="Q1840" s="6"/>
      <c r="R1840" s="5" t="n">
        <f aca="false">(J1841-J1839)/($F1841-$F1839)</f>
        <v>1.56364307848111</v>
      </c>
      <c r="S1840" s="5" t="n">
        <f aca="false">(K1841-K1839)/($F1841-$F1839)</f>
        <v>-0.00799576236946865</v>
      </c>
      <c r="T1840" s="5" t="n">
        <f aca="false">(L1841-L1839)/($F1841-$F1839)</f>
        <v>0.205724860951702</v>
      </c>
      <c r="U1840" s="5" t="n">
        <f aca="false">IF(L1840&gt;0,(J1840*S1840-K1840*R1840)/L1840,"")</f>
        <v>-1.54996529632099</v>
      </c>
    </row>
    <row r="1841" customFormat="false" ht="12.75" hidden="false" customHeight="false" outlineLevel="0" collapsed="false">
      <c r="A1841" s="0" t="n">
        <v>34500</v>
      </c>
      <c r="B1841" s="2" t="n">
        <v>0.531168981481482</v>
      </c>
      <c r="C1841" s="4" t="n">
        <v>399.999999993781</v>
      </c>
      <c r="D1841" s="0" t="s">
        <v>422</v>
      </c>
      <c r="E1841" s="0" t="n">
        <v>171.896</v>
      </c>
      <c r="F1841" s="0" t="n">
        <v>184.699999999994</v>
      </c>
      <c r="G1841" s="5" t="n">
        <f aca="false">G1840+SQRT((H1841-H1840)^2+(I1841-I1840)^2)</f>
        <v>6711.49102671311</v>
      </c>
      <c r="H1841" s="3" t="n">
        <f aca="false">urdaten!M1840*COS($C$1)+urdaten!N1840*SIN($C$1)</f>
        <v>-667.529390972912</v>
      </c>
      <c r="I1841" s="3" t="n">
        <f aca="false">-SIN($C$1)*urdaten!M1840+COS($C$1)*urdaten!N1840</f>
        <v>-960.356660271377</v>
      </c>
      <c r="J1841" s="3" t="n">
        <f aca="false">SLOPE(H1839:H1843,$F1839:$F1843)</f>
        <v>6.68708276432168</v>
      </c>
      <c r="K1841" s="3" t="n">
        <f aca="false">SLOPE(I1839:I1843,$F1839:$F1843)</f>
        <v>47.3481293113097</v>
      </c>
      <c r="L1841" s="5" t="n">
        <f aca="false">SQRT(J1841^2+K1841^2)</f>
        <v>47.8180136055169</v>
      </c>
      <c r="M1841" s="6" t="n">
        <f aca="false">ASIN((J1840*K1842-K1840*J1842)/(L1840*L1842))/(G1842-G1840)</f>
        <v>-0.000495758775346654</v>
      </c>
      <c r="N1841" s="3" t="n">
        <f aca="false">M1841*180/PI()</f>
        <v>-0.0284048854839376</v>
      </c>
      <c r="O1841" s="4" t="n">
        <f aca="false">1/M1841</f>
        <v>-2017.11003360608</v>
      </c>
      <c r="P1841" s="3" t="n">
        <f aca="false">IF(K1840*K1842&lt;&gt;0,ASIN(($J1840*$K1842-$J1842*$K1840)/($L1840*$L1842))/(F1842-F1840),0)</f>
        <v>-0.0236967708990923</v>
      </c>
      <c r="Q1841" s="6"/>
      <c r="R1841" s="5" t="n">
        <f aca="false">(J1842-J1840)/($F1842-$F1840)</f>
        <v>1.07343733847768</v>
      </c>
      <c r="S1841" s="5" t="n">
        <f aca="false">(K1842-K1840)/($F1842-$F1840)</f>
        <v>-0.502578749894298</v>
      </c>
      <c r="T1841" s="5" t="n">
        <f aca="false">(L1842-L1840)/($F1842-$F1840)</f>
        <v>-0.347933215118543</v>
      </c>
      <c r="U1841" s="5" t="n">
        <f aca="false">IF(L1841&gt;0,(J1841*S1841-K1841*R1841)/L1841,"")</f>
        <v>-1.13317203121357</v>
      </c>
    </row>
    <row r="1842" customFormat="false" ht="12.75" hidden="false" customHeight="false" outlineLevel="0" collapsed="false">
      <c r="A1842" s="0" t="n">
        <v>34501</v>
      </c>
      <c r="B1842" s="2" t="n">
        <v>0.531168981481482</v>
      </c>
      <c r="C1842" s="4" t="n">
        <v>499.999999993776</v>
      </c>
      <c r="D1842" s="0" t="s">
        <v>1468</v>
      </c>
      <c r="E1842" s="0" t="n">
        <v>171.848</v>
      </c>
      <c r="F1842" s="0" t="n">
        <v>184.799999999994</v>
      </c>
      <c r="G1842" s="5" t="n">
        <f aca="false">G1841+SQRT((H1842-H1841)^2+(I1842-I1841)^2)</f>
        <v>6716.26095842283</v>
      </c>
      <c r="H1842" s="3" t="n">
        <f aca="false">urdaten!M1841*COS($C$1)+urdaten!N1841*SIN($C$1)</f>
        <v>-666.860039090087</v>
      </c>
      <c r="I1842" s="3" t="n">
        <f aca="false">-SIN($C$1)*urdaten!M1841+COS($C$1)*urdaten!N1841</f>
        <v>-955.633926256809</v>
      </c>
      <c r="J1842" s="3" t="n">
        <f aca="false">SLOPE(H1840:H1844,$F1840:$F1844)</f>
        <v>6.7768522907342</v>
      </c>
      <c r="K1842" s="3" t="n">
        <f aca="false">SLOPE(I1840:I1844,$F1840:$F1844)</f>
        <v>47.2966300370646</v>
      </c>
      <c r="L1842" s="5" t="n">
        <f aca="false">SQRT(J1842^2+K1842^2)</f>
        <v>47.7796707798766</v>
      </c>
      <c r="M1842" s="6" t="n">
        <f aca="false">ASIN((J1841*K1843-K1841*J1843)/(L1841*L1843))/(G1843-G1841)</f>
        <v>-0.000343899874799682</v>
      </c>
      <c r="N1842" s="3" t="n">
        <f aca="false">M1842*180/PI()</f>
        <v>-0.0197040114010992</v>
      </c>
      <c r="O1842" s="4" t="n">
        <f aca="false">1/M1842</f>
        <v>-2907.82309991386</v>
      </c>
      <c r="P1842" s="3" t="n">
        <f aca="false">IF(K1841*K1843&lt;&gt;0,ASIN(($J1841*$K1843-$J1843*$K1841)/($L1841*$L1843))/(F1843-F1841),0)</f>
        <v>-0.0164161423437485</v>
      </c>
      <c r="Q1842" s="6"/>
      <c r="R1842" s="5" t="n">
        <f aca="false">(J1843-J1841)/($F1843-$F1841)</f>
        <v>0.7474065189343</v>
      </c>
      <c r="S1842" s="5" t="n">
        <f aca="false">(K1843-K1841)/($F1843-$F1841)</f>
        <v>-0.316370641722888</v>
      </c>
      <c r="T1842" s="5" t="n">
        <f aca="false">(L1843-L1841)/($F1843-$F1841)</f>
        <v>-0.207453657506148</v>
      </c>
      <c r="U1842" s="5" t="n">
        <f aca="false">IF(L1842&gt;0,(J1842*S1842-K1842*R1842)/L1842,"")</f>
        <v>-0.784723002679165</v>
      </c>
    </row>
    <row r="1843" customFormat="false" ht="12.75" hidden="false" customHeight="false" outlineLevel="0" collapsed="false">
      <c r="A1843" s="0" t="n">
        <v>34502</v>
      </c>
      <c r="B1843" s="2" t="n">
        <v>0.531168981481482</v>
      </c>
      <c r="C1843" s="4" t="n">
        <v>599.99999999377</v>
      </c>
      <c r="D1843" s="0" t="s">
        <v>1166</v>
      </c>
      <c r="E1843" s="0" t="n">
        <v>171.783</v>
      </c>
      <c r="F1843" s="0" t="n">
        <v>184.899999999994</v>
      </c>
      <c r="G1843" s="5" t="n">
        <f aca="false">G1842+SQRT((H1843-H1842)^2+(I1843-I1842)^2)</f>
        <v>6721.03807429684</v>
      </c>
      <c r="H1843" s="3" t="n">
        <f aca="false">urdaten!M1842*COS($C$1)+urdaten!N1842*SIN($C$1)</f>
        <v>-666.182244593408</v>
      </c>
      <c r="I1843" s="3" t="n">
        <f aca="false">-SIN($C$1)*urdaten!M1842+COS($C$1)*urdaten!N1842</f>
        <v>-950.905138812449</v>
      </c>
      <c r="J1843" s="3" t="n">
        <f aca="false">SLOPE(H1841:H1845,$F1841:$F1845)</f>
        <v>6.83656406810853</v>
      </c>
      <c r="K1843" s="3" t="n">
        <f aca="false">SLOPE(I1841:I1845,$F1841:$F1845)</f>
        <v>47.2848551829652</v>
      </c>
      <c r="L1843" s="5" t="n">
        <f aca="false">SQRT(J1843^2+K1843^2)</f>
        <v>47.7765228740156</v>
      </c>
      <c r="M1843" s="6" t="n">
        <f aca="false">ASIN((J1842*K1844-K1842*J1844)/(L1842*L1844))/(G1844-G1842)</f>
        <v>-0.000407800546212633</v>
      </c>
      <c r="N1843" s="3" t="n">
        <f aca="false">M1843*180/PI()</f>
        <v>-0.0233652501811136</v>
      </c>
      <c r="O1843" s="4" t="n">
        <f aca="false">1/M1843</f>
        <v>-2452.179157893</v>
      </c>
      <c r="P1843" s="3" t="n">
        <f aca="false">IF(K1842*K1844&lt;&gt;0,ASIN(($J1842*$K1844-$J1844*$K1842)/($L1842*$L1844))/(F1844-F1842),0)</f>
        <v>-0.0194857990343511</v>
      </c>
      <c r="Q1843" s="6"/>
      <c r="R1843" s="5" t="n">
        <f aca="false">(J1844-J1842)/($F1844-$F1842)</f>
        <v>0.953945602088418</v>
      </c>
      <c r="S1843" s="5" t="n">
        <f aca="false">(K1844-K1842)/($F1844-$F1842)</f>
        <v>0.087473978690587</v>
      </c>
      <c r="T1843" s="5" t="n">
        <f aca="false">(L1844-L1842)/($F1844-$F1842)</f>
        <v>0.223708838899247</v>
      </c>
      <c r="U1843" s="5" t="n">
        <f aca="false">IF(L1843&gt;0,(J1843*S1843-K1843*R1843)/L1843,"")</f>
        <v>-0.931611501007206</v>
      </c>
    </row>
    <row r="1844" customFormat="false" ht="12.75" hidden="false" customHeight="false" outlineLevel="0" collapsed="false">
      <c r="A1844" s="0" t="n">
        <v>34503</v>
      </c>
      <c r="B1844" s="2" t="n">
        <v>0.531168981481482</v>
      </c>
      <c r="C1844" s="4" t="n">
        <v>699.999999993764</v>
      </c>
      <c r="D1844" s="0" t="s">
        <v>1618</v>
      </c>
      <c r="E1844" s="0" t="n">
        <v>171.555</v>
      </c>
      <c r="F1844" s="0" t="n">
        <v>184.999999999994</v>
      </c>
      <c r="G1844" s="5" t="n">
        <f aca="false">G1843+SQRT((H1844-H1843)^2+(I1844-I1843)^2)</f>
        <v>6725.81749247622</v>
      </c>
      <c r="H1844" s="3" t="n">
        <f aca="false">urdaten!M1843*COS($C$1)+urdaten!N1843*SIN($C$1)</f>
        <v>-665.493330071292</v>
      </c>
      <c r="I1844" s="3" t="n">
        <f aca="false">-SIN($C$1)*urdaten!M1843+COS($C$1)*urdaten!N1843</f>
        <v>-946.175631976149</v>
      </c>
      <c r="J1844" s="3" t="n">
        <f aca="false">SLOPE(H1842:H1846,$F1842:$F1846)</f>
        <v>6.96764141115187</v>
      </c>
      <c r="K1844" s="3" t="n">
        <f aca="false">SLOPE(I1842:I1846,$F1842:$F1846)</f>
        <v>47.3141248328028</v>
      </c>
      <c r="L1844" s="5" t="n">
        <f aca="false">SQRT(J1844^2+K1844^2)</f>
        <v>47.8244125476565</v>
      </c>
      <c r="M1844" s="6" t="n">
        <f aca="false">ASIN((J1843*K1845-K1843*J1845)/(L1843*L1845))/(G1845-G1843)</f>
        <v>-0.000697419465976488</v>
      </c>
      <c r="N1844" s="3" t="n">
        <f aca="false">M1844*180/PI()</f>
        <v>-0.0399591919507205</v>
      </c>
      <c r="O1844" s="4" t="n">
        <f aca="false">1/M1844</f>
        <v>-1433.85731082205</v>
      </c>
      <c r="P1844" s="3" t="n">
        <f aca="false">IF(K1843*K1845&lt;&gt;0,ASIN(($J1843*$K1845-$J1845*$K1843)/($L1843*$L1845))/(F1845-F1843),0)</f>
        <v>-0.0333471008272462</v>
      </c>
      <c r="Q1844" s="6"/>
      <c r="R1844" s="5" t="n">
        <f aca="false">(J1845-J1843)/($F1845-$F1843)</f>
        <v>1.63768458790022</v>
      </c>
      <c r="S1844" s="5" t="n">
        <f aca="false">(K1845-K1843)/($F1845-$F1843)</f>
        <v>0.17392694303113</v>
      </c>
      <c r="T1844" s="5" t="n">
        <f aca="false">(L1845-L1843)/($F1845-$F1843)</f>
        <v>0.411802967427223</v>
      </c>
      <c r="U1844" s="5" t="n">
        <f aca="false">IF(L1844&gt;0,(J1844*S1844-K1844*R1844)/L1844,"")</f>
        <v>-1.59487066112696</v>
      </c>
    </row>
    <row r="1845" customFormat="false" ht="12.75" hidden="false" customHeight="false" outlineLevel="0" collapsed="false">
      <c r="A1845" s="0" t="n">
        <v>34504</v>
      </c>
      <c r="B1845" s="2" t="n">
        <v>0.531168981481482</v>
      </c>
      <c r="C1845" s="4" t="n">
        <v>799.999999993759</v>
      </c>
      <c r="D1845" s="0" t="s">
        <v>1619</v>
      </c>
      <c r="E1845" s="0" t="n">
        <v>171.789</v>
      </c>
      <c r="F1845" s="0" t="n">
        <v>185.099999999994</v>
      </c>
      <c r="G1845" s="5" t="n">
        <f aca="false">G1844+SQRT((H1845-H1844)^2+(I1845-I1844)^2)</f>
        <v>6730.60107116001</v>
      </c>
      <c r="H1845" s="3" t="n">
        <f aca="false">urdaten!M1844*COS($C$1)+urdaten!N1844*SIN($C$1)</f>
        <v>-664.794463448255</v>
      </c>
      <c r="I1845" s="3" t="n">
        <f aca="false">-SIN($C$1)*urdaten!M1844+COS($C$1)*urdaten!N1844</f>
        <v>-941.443379820226</v>
      </c>
      <c r="J1845" s="3" t="n">
        <f aca="false">SLOPE(H1843:H1847,$F1843:$F1847)</f>
        <v>7.16410098568856</v>
      </c>
      <c r="K1845" s="3" t="n">
        <f aca="false">SLOPE(I1843:I1847,$F1843:$F1847)</f>
        <v>47.3196405715714</v>
      </c>
      <c r="L1845" s="5" t="n">
        <f aca="false">SQRT(J1845^2+K1845^2)</f>
        <v>47.8588834675011</v>
      </c>
      <c r="M1845" s="6" t="n">
        <f aca="false">ASIN((J1844*K1846-K1844*J1846)/(L1844*L1846))/(G1846-G1844)</f>
        <v>-0.00107066772518727</v>
      </c>
      <c r="N1845" s="3" t="n">
        <f aca="false">M1845*180/PI()</f>
        <v>-0.0613447419141031</v>
      </c>
      <c r="O1845" s="4" t="n">
        <f aca="false">1/M1845</f>
        <v>-933.996585939016</v>
      </c>
      <c r="P1845" s="3" t="n">
        <f aca="false">IF(K1844*K1846&lt;&gt;0,ASIN(($J1844*$K1846-$J1846*$K1844)/($L1844*$L1846))/(F1846-F1844),0)</f>
        <v>-0.0512544317927195</v>
      </c>
      <c r="Q1845" s="6"/>
      <c r="R1845" s="5" t="n">
        <f aca="false">(J1846-J1844)/($F1846-$F1844)</f>
        <v>2.50967032700004</v>
      </c>
      <c r="S1845" s="5" t="n">
        <f aca="false">(K1846-K1844)/($F1846-$F1844)</f>
        <v>0.178682873301465</v>
      </c>
      <c r="T1845" s="5" t="n">
        <f aca="false">(L1846-L1844)/($F1846-$F1844)</f>
        <v>0.555008187675479</v>
      </c>
      <c r="U1845" s="5" t="n">
        <f aca="false">IF(L1845&gt;0,(J1845*S1845-K1845*R1845)/L1845,"")</f>
        <v>-2.45464555724139</v>
      </c>
    </row>
    <row r="1846" customFormat="false" ht="12.75" hidden="false" customHeight="false" outlineLevel="0" collapsed="false">
      <c r="A1846" s="0" t="n">
        <v>34505</v>
      </c>
      <c r="B1846" s="2" t="n">
        <v>0.531168981481482</v>
      </c>
      <c r="C1846" s="4" t="n">
        <v>899.999999993753</v>
      </c>
      <c r="D1846" s="0" t="s">
        <v>376</v>
      </c>
      <c r="E1846" s="0" t="n">
        <v>171.819</v>
      </c>
      <c r="F1846" s="0" t="n">
        <v>185.199999999994</v>
      </c>
      <c r="G1846" s="5" t="n">
        <f aca="false">G1845+SQRT((H1846-H1845)^2+(I1846-I1845)^2)</f>
        <v>6735.39178533795</v>
      </c>
      <c r="H1846" s="3" t="n">
        <f aca="false">urdaten!M1845*COS($C$1)+urdaten!N1845*SIN($C$1)</f>
        <v>-664.070108957088</v>
      </c>
      <c r="I1846" s="3" t="n">
        <f aca="false">-SIN($C$1)*urdaten!M1845+COS($C$1)*urdaten!N1845</f>
        <v>-936.70774333652</v>
      </c>
      <c r="J1846" s="3" t="n">
        <f aca="false">SLOPE(H1844:H1848,$F1844:$F1848)</f>
        <v>7.46957547655185</v>
      </c>
      <c r="K1846" s="3" t="n">
        <f aca="false">SLOPE(I1844:I1848,$F1844:$F1848)</f>
        <v>47.3498614074631</v>
      </c>
      <c r="L1846" s="5" t="n">
        <f aca="false">SQRT(J1846^2+K1846^2)</f>
        <v>47.9354141851916</v>
      </c>
      <c r="M1846" s="6" t="n">
        <f aca="false">ASIN((J1845*K1847-K1845*J1847)/(L1845*L1847))/(G1847-G1845)</f>
        <v>-0.00142691827476618</v>
      </c>
      <c r="N1846" s="3" t="n">
        <f aca="false">M1846*180/PI()</f>
        <v>-0.0817563948541907</v>
      </c>
      <c r="O1846" s="4" t="n">
        <f aca="false">1/M1846</f>
        <v>-700.810983841289</v>
      </c>
      <c r="P1846" s="3" t="n">
        <f aca="false">IF(K1845*K1847&lt;&gt;0,ASIN(($J1845*$K1847-$J1847*$K1845)/($L1845*$L1847))/(F1847-F1845),0)</f>
        <v>-0.0683466251886456</v>
      </c>
      <c r="Q1846" s="6"/>
      <c r="R1846" s="5" t="n">
        <f aca="false">(J1847-J1845)/($F1847-$F1845)</f>
        <v>3.36788386240736</v>
      </c>
      <c r="S1846" s="5" t="n">
        <f aca="false">(K1847-K1845)/($F1847-$F1845)</f>
        <v>0.317680160091012</v>
      </c>
      <c r="T1846" s="5" t="n">
        <f aca="false">(L1847-L1845)/($F1847-$F1845)</f>
        <v>0.840680976332967</v>
      </c>
      <c r="U1846" s="5" t="n">
        <f aca="false">IF(L1846&gt;0,(J1846*S1846-K1846*R1846)/L1846,"")</f>
        <v>-3.27724086374428</v>
      </c>
    </row>
    <row r="1847" customFormat="false" ht="12.75" hidden="false" customHeight="false" outlineLevel="0" collapsed="false">
      <c r="A1847" s="0" t="n">
        <v>34506</v>
      </c>
      <c r="B1847" s="2" t="n">
        <v>0.531180555555556</v>
      </c>
      <c r="C1847" s="4" t="n">
        <v>-6.25277607468888E-009</v>
      </c>
      <c r="D1847" s="0" t="s">
        <v>1620</v>
      </c>
      <c r="E1847" s="0" t="n">
        <v>172.094</v>
      </c>
      <c r="F1847" s="0" t="n">
        <v>185.299999999994</v>
      </c>
      <c r="G1847" s="5" t="n">
        <f aca="false">G1846+SQRT((H1847-H1846)^2+(I1847-I1846)^2)</f>
        <v>6740.18068428815</v>
      </c>
      <c r="H1847" s="3" t="n">
        <f aca="false">urdaten!M1846*COS($C$1)+urdaten!N1846*SIN($C$1)</f>
        <v>-663.311804657666</v>
      </c>
      <c r="I1847" s="3" t="n">
        <f aca="false">-SIN($C$1)*urdaten!M1846+COS($C$1)*urdaten!N1846</f>
        <v>-931.979262846478</v>
      </c>
      <c r="J1847" s="3" t="n">
        <f aca="false">SLOPE(H1845:H1849,$F1845:$F1849)</f>
        <v>7.83767775816999</v>
      </c>
      <c r="K1847" s="3" t="n">
        <f aca="false">SLOPE(I1845:I1849,$F1845:$F1849)</f>
        <v>47.3831766035896</v>
      </c>
      <c r="L1847" s="5" t="n">
        <f aca="false">SQRT(J1847^2+K1847^2)</f>
        <v>48.0270196627677</v>
      </c>
      <c r="M1847" s="6" t="n">
        <f aca="false">ASIN((J1846*K1848-K1846*J1848)/(L1846*L1848))/(G1848-G1846)</f>
        <v>-0.00171316768108066</v>
      </c>
      <c r="N1847" s="3" t="n">
        <f aca="false">M1847*180/PI()</f>
        <v>-0.0981572777241358</v>
      </c>
      <c r="O1847" s="4" t="n">
        <f aca="false">1/M1847</f>
        <v>-583.714023468623</v>
      </c>
      <c r="P1847" s="3" t="n">
        <f aca="false">IF(K1846*K1848&lt;&gt;0,ASIN(($J1846*$K1848-$J1848*$K1846)/($L1846*$L1848))/(F1848-F1846),0)</f>
        <v>-0.082269272578362</v>
      </c>
      <c r="Q1847" s="6"/>
      <c r="R1847" s="5" t="n">
        <f aca="false">(J1848-J1846)/($F1848-$F1846)</f>
        <v>4.02142925922068</v>
      </c>
      <c r="S1847" s="5" t="n">
        <f aca="false">(K1848-K1846)/($F1848-$F1846)</f>
        <v>0.104756339458773</v>
      </c>
      <c r="T1847" s="5" t="n">
        <f aca="false">(L1848-L1846)/($F1848-$F1846)</f>
        <v>0.762665536481081</v>
      </c>
      <c r="U1847" s="5" t="n">
        <f aca="false">IF(L1847&gt;0,(J1847*S1847-K1847*R1847)/L1847,"")</f>
        <v>-3.95042306786686</v>
      </c>
    </row>
    <row r="1848" customFormat="false" ht="12.75" hidden="false" customHeight="false" outlineLevel="0" collapsed="false">
      <c r="A1848" s="0" t="n">
        <v>34507</v>
      </c>
      <c r="B1848" s="2" t="n">
        <v>0.531180555555556</v>
      </c>
      <c r="C1848" s="4" t="n">
        <v>99.9999999937415</v>
      </c>
      <c r="D1848" s="0" t="s">
        <v>1621</v>
      </c>
      <c r="E1848" s="0" t="n">
        <v>172.321</v>
      </c>
      <c r="F1848" s="0" t="n">
        <v>185.399999999994</v>
      </c>
      <c r="G1848" s="5" t="n">
        <f aca="false">G1847+SQRT((H1848-H1847)^2+(I1848-I1847)^2)</f>
        <v>6744.99613095886</v>
      </c>
      <c r="H1848" s="3" t="n">
        <f aca="false">urdaten!M1847*COS($C$1)+urdaten!N1847*SIN($C$1)</f>
        <v>-662.499871728311</v>
      </c>
      <c r="I1848" s="3" t="n">
        <f aca="false">-SIN($C$1)*urdaten!M1847+COS($C$1)*urdaten!N1847</f>
        <v>-927.232759759292</v>
      </c>
      <c r="J1848" s="3" t="n">
        <f aca="false">SLOPE(H1846:H1850,$F1846:$F1850)</f>
        <v>8.27386132839594</v>
      </c>
      <c r="K1848" s="3" t="n">
        <f aca="false">SLOPE(I1846:I1850,$F1846:$F1850)</f>
        <v>47.3708126753548</v>
      </c>
      <c r="L1848" s="5" t="n">
        <f aca="false">SQRT(J1848^2+K1848^2)</f>
        <v>48.0879472924878</v>
      </c>
      <c r="M1848" s="6" t="n">
        <f aca="false">ASIN((J1847*K1849-K1847*J1849)/(L1847*L1849))/(G1849-G1847)</f>
        <v>-0.00204251030220138</v>
      </c>
      <c r="N1848" s="3" t="n">
        <f aca="false">M1848*180/PI()</f>
        <v>-0.11702721992813</v>
      </c>
      <c r="O1848" s="4" t="n">
        <f aca="false">1/M1848</f>
        <v>-489.593613761564</v>
      </c>
      <c r="P1848" s="3" t="n">
        <f aca="false">IF(K1847*K1849&lt;&gt;0,ASIN(($J1847*$K1849-$J1849*$K1847)/($L1847*$L1849))/(F1849-F1847),0)</f>
        <v>-0.0983731474110255</v>
      </c>
      <c r="Q1848" s="6"/>
      <c r="R1848" s="5" t="n">
        <f aca="false">(J1849-J1847)/($F1849-$F1847)</f>
        <v>4.76686515784533</v>
      </c>
      <c r="S1848" s="5" t="n">
        <f aca="false">(K1849-K1847)/($F1849-$F1847)</f>
        <v>-0.205495290815645</v>
      </c>
      <c r="T1848" s="5" t="n">
        <f aca="false">(L1849-L1847)/($F1849-$F1847)</f>
        <v>0.621774916446824</v>
      </c>
      <c r="U1848" s="5" t="n">
        <f aca="false">IF(L1848&gt;0,(J1848*S1848-K1848*R1848)/L1848,"")</f>
        <v>-4.73113386597717</v>
      </c>
    </row>
    <row r="1849" customFormat="false" ht="12.75" hidden="false" customHeight="false" outlineLevel="0" collapsed="false">
      <c r="A1849" s="0" t="n">
        <v>34508</v>
      </c>
      <c r="B1849" s="2" t="n">
        <v>0.531180555555556</v>
      </c>
      <c r="C1849" s="4" t="n">
        <v>199.999999993736</v>
      </c>
      <c r="D1849" s="0" t="s">
        <v>407</v>
      </c>
      <c r="E1849" s="0" t="n">
        <v>172.361</v>
      </c>
      <c r="F1849" s="0" t="n">
        <v>185.499999999994</v>
      </c>
      <c r="G1849" s="5" t="n">
        <f aca="false">G1848+SQRT((H1849-H1848)^2+(I1849-I1848)^2)</f>
        <v>6749.81325723576</v>
      </c>
      <c r="H1849" s="3" t="n">
        <f aca="false">urdaten!M1848*COS($C$1)+urdaten!N1848*SIN($C$1)</f>
        <v>-661.660743183559</v>
      </c>
      <c r="I1849" s="3" t="n">
        <f aca="false">-SIN($C$1)*urdaten!M1848+COS($C$1)*urdaten!N1848</f>
        <v>-922.489283307046</v>
      </c>
      <c r="J1849" s="3" t="n">
        <f aca="false">SLOPE(H1847:H1851,$F1847:$F1851)</f>
        <v>8.79105078973901</v>
      </c>
      <c r="K1849" s="3" t="n">
        <f aca="false">SLOPE(I1847:I1851,$F1847:$F1851)</f>
        <v>47.3420775454265</v>
      </c>
      <c r="L1849" s="5" t="n">
        <f aca="false">SQRT(J1849^2+K1849^2)</f>
        <v>48.151374646057</v>
      </c>
      <c r="M1849" s="6" t="n">
        <f aca="false">ASIN((J1848*K1850-K1848*J1850)/(L1848*L1850))/(G1850-G1848)</f>
        <v>-0.0024318915245105</v>
      </c>
      <c r="N1849" s="3" t="n">
        <f aca="false">M1849*180/PI()</f>
        <v>-0.139337120588087</v>
      </c>
      <c r="O1849" s="4" t="n">
        <f aca="false">1/M1849</f>
        <v>-411.202551561704</v>
      </c>
      <c r="P1849" s="3" t="n">
        <f aca="false">IF(K1848*K1850&lt;&gt;0,ASIN(($J1848*$K1850-$J1850*$K1848)/($L1848*$L1850))/(F1850-F1848),0)</f>
        <v>-0.117028316758686</v>
      </c>
      <c r="Q1849" s="6"/>
      <c r="R1849" s="5" t="n">
        <f aca="false">(J1850-J1848)/($F1850-$F1848)</f>
        <v>5.63344592854954</v>
      </c>
      <c r="S1849" s="5" t="n">
        <f aca="false">(K1850-K1848)/($F1850-$F1848)</f>
        <v>-0.522431217708637</v>
      </c>
      <c r="T1849" s="5" t="n">
        <f aca="false">(L1850-L1848)/($F1850-$F1848)</f>
        <v>0.520631872634455</v>
      </c>
      <c r="U1849" s="5" t="n">
        <f aca="false">IF(L1849&gt;0,(J1849*S1849-K1849*R1849)/L1849,"")</f>
        <v>-5.63414347691102</v>
      </c>
    </row>
    <row r="1850" customFormat="false" ht="12.75" hidden="false" customHeight="false" outlineLevel="0" collapsed="false">
      <c r="A1850" s="0" t="n">
        <v>34509</v>
      </c>
      <c r="B1850" s="2" t="n">
        <v>0.531180555555556</v>
      </c>
      <c r="C1850" s="4" t="n">
        <v>299.99999999373</v>
      </c>
      <c r="D1850" s="0" t="s">
        <v>1622</v>
      </c>
      <c r="E1850" s="0" t="n">
        <v>172.765</v>
      </c>
      <c r="F1850" s="0" t="n">
        <v>185.599999999994</v>
      </c>
      <c r="G1850" s="5" t="n">
        <f aca="false">G1849+SQRT((H1850-H1849)^2+(I1850-I1849)^2)</f>
        <v>6754.62059945008</v>
      </c>
      <c r="H1850" s="3" t="n">
        <f aca="false">urdaten!M1849*COS($C$1)+urdaten!N1849*SIN($C$1)</f>
        <v>-660.758709029944</v>
      </c>
      <c r="I1850" s="3" t="n">
        <f aca="false">-SIN($C$1)*urdaten!M1849+COS($C$1)*urdaten!N1849</f>
        <v>-917.76732676856</v>
      </c>
      <c r="J1850" s="3" t="n">
        <f aca="false">SLOPE(H1848:H1852,$F1848:$F1852)</f>
        <v>9.40055051410578</v>
      </c>
      <c r="K1850" s="3" t="n">
        <f aca="false">SLOPE(I1848:I1852,$F1848:$F1852)</f>
        <v>47.2663264318131</v>
      </c>
      <c r="L1850" s="5" t="n">
        <f aca="false">SQRT(J1850^2+K1850^2)</f>
        <v>48.1920736670147</v>
      </c>
      <c r="M1850" s="6" t="n">
        <f aca="false">ASIN((J1849*K1851-K1849*J1851)/(L1849*L1851))/(G1851-G1849)</f>
        <v>-0.0029575795554442</v>
      </c>
      <c r="N1850" s="3" t="n">
        <f aca="false">M1850*180/PI()</f>
        <v>-0.169456826101131</v>
      </c>
      <c r="O1850" s="4" t="n">
        <f aca="false">1/M1850</f>
        <v>-338.114319920571</v>
      </c>
      <c r="P1850" s="3" t="n">
        <f aca="false">IF(K1849*K1851&lt;&gt;0,ASIN(($J1849*$K1851-$J1851*$K1849)/($L1849*$L1851))/(F1851-F1849),0)</f>
        <v>-0.142446062198161</v>
      </c>
      <c r="Q1850" s="6"/>
      <c r="R1850" s="5" t="n">
        <f aca="false">(J1851-J1849)/($F1851-$F1849)</f>
        <v>6.8338235903311</v>
      </c>
      <c r="S1850" s="5" t="n">
        <f aca="false">(K1851-K1849)/($F1851-$F1849)</f>
        <v>-0.842490444383243</v>
      </c>
      <c r="T1850" s="5" t="n">
        <f aca="false">(L1851-L1849)/($F1851-$F1849)</f>
        <v>0.517235131657963</v>
      </c>
      <c r="U1850" s="5" t="n">
        <f aca="false">IF(L1850&gt;0,(J1850*S1850-K1850*R1850)/L1850,"")</f>
        <v>-6.86688879305472</v>
      </c>
    </row>
    <row r="1851" customFormat="false" ht="12.75" hidden="false" customHeight="false" outlineLevel="0" collapsed="false">
      <c r="A1851" s="0" t="n">
        <v>34510</v>
      </c>
      <c r="B1851" s="2" t="n">
        <v>0.531180555555556</v>
      </c>
      <c r="C1851" s="4" t="n">
        <v>399.999999993725</v>
      </c>
      <c r="D1851" s="0" t="s">
        <v>1623</v>
      </c>
      <c r="E1851" s="0" t="n">
        <v>173.325</v>
      </c>
      <c r="F1851" s="0" t="n">
        <v>185.699999999994</v>
      </c>
      <c r="G1851" s="5" t="n">
        <f aca="false">G1850+SQRT((H1851-H1850)^2+(I1851-I1850)^2)</f>
        <v>6759.44586792486</v>
      </c>
      <c r="H1851" s="3" t="n">
        <f aca="false">urdaten!M1850*COS($C$1)+urdaten!N1850*SIN($C$1)</f>
        <v>-659.786860611981</v>
      </c>
      <c r="I1851" s="3" t="n">
        <f aca="false">-SIN($C$1)*urdaten!M1850+COS($C$1)*urdaten!N1850</f>
        <v>-913.040940569132</v>
      </c>
      <c r="J1851" s="3" t="n">
        <f aca="false">SLOPE(H1849:H1853,$F1849:$F1853)</f>
        <v>10.1578155078051</v>
      </c>
      <c r="K1851" s="3" t="n">
        <f aca="false">SLOPE(I1849:I1853,$F1849:$F1853)</f>
        <v>47.1735794565498</v>
      </c>
      <c r="L1851" s="5" t="n">
        <f aca="false">SQRT(J1851^2+K1851^2)</f>
        <v>48.2548216723886</v>
      </c>
      <c r="M1851" s="6" t="n">
        <f aca="false">ASIN((J1850*K1852-K1850*J1852)/(L1850*L1852))/(G1852-G1850)</f>
        <v>-0.00350218824349243</v>
      </c>
      <c r="N1851" s="3" t="n">
        <f aca="false">M1851*180/PI()</f>
        <v>-0.200660605412451</v>
      </c>
      <c r="O1851" s="4" t="n">
        <f aca="false">1/M1851</f>
        <v>-285.535765205695</v>
      </c>
      <c r="P1851" s="3" t="n">
        <f aca="false">IF(K1850*K1852&lt;&gt;0,ASIN(($J1850*$K1852-$J1852*$K1850)/($L1850*$L1852))/(F1852-F1850),0)</f>
        <v>-0.169119949178961</v>
      </c>
      <c r="Q1851" s="6"/>
      <c r="R1851" s="5" t="n">
        <f aca="false">(J1852-J1850)/($F1852-$F1850)</f>
        <v>8.06907026753243</v>
      </c>
      <c r="S1851" s="5" t="n">
        <f aca="false">(K1852-K1850)/($F1852-$F1850)</f>
        <v>-1.28166820425026</v>
      </c>
      <c r="T1851" s="5" t="n">
        <f aca="false">(L1852-L1850)/($F1852-$F1850)</f>
        <v>0.455023108526963</v>
      </c>
      <c r="U1851" s="5" t="n">
        <f aca="false">IF(L1851&gt;0,(J1851*S1851-K1851*R1851)/L1851,"")</f>
        <v>-8.15806302714355</v>
      </c>
    </row>
    <row r="1852" customFormat="false" ht="12.75" hidden="false" customHeight="false" outlineLevel="0" collapsed="false">
      <c r="A1852" s="0" t="n">
        <v>34511</v>
      </c>
      <c r="B1852" s="2" t="n">
        <v>0.531180555555556</v>
      </c>
      <c r="C1852" s="4" t="n">
        <v>499.999999993719</v>
      </c>
      <c r="D1852" s="0" t="s">
        <v>398</v>
      </c>
      <c r="E1852" s="0" t="n">
        <v>173.593</v>
      </c>
      <c r="F1852" s="0" t="n">
        <v>185.799999999994</v>
      </c>
      <c r="G1852" s="5" t="n">
        <f aca="false">G1851+SQRT((H1852-H1851)^2+(I1852-I1851)^2)</f>
        <v>6764.27855827016</v>
      </c>
      <c r="H1852" s="3" t="n">
        <f aca="false">urdaten!M1851*COS($C$1)+urdaten!N1851*SIN($C$1)</f>
        <v>-658.736537757047</v>
      </c>
      <c r="I1852" s="3" t="n">
        <f aca="false">-SIN($C$1)*urdaten!M1851+COS($C$1)*urdaten!N1851</f>
        <v>-908.323767912344</v>
      </c>
      <c r="J1852" s="3" t="n">
        <f aca="false">SLOPE(H1850:H1854,$F1850:$F1854)</f>
        <v>11.0143645676122</v>
      </c>
      <c r="K1852" s="3" t="n">
        <f aca="false">SLOPE(I1850:I1854,$F1850:$F1854)</f>
        <v>47.0099927909631</v>
      </c>
      <c r="L1852" s="5" t="n">
        <f aca="false">SQRT(J1852^2+K1852^2)</f>
        <v>48.28307828872</v>
      </c>
      <c r="M1852" s="6" t="n">
        <f aca="false">ASIN((J1851*K1853-K1851*J1853)/(L1851*L1853))/(G1853-G1851)</f>
        <v>-0.00392129459109311</v>
      </c>
      <c r="N1852" s="3" t="n">
        <f aca="false">M1852*180/PI()</f>
        <v>-0.224673630297113</v>
      </c>
      <c r="O1852" s="4" t="n">
        <f aca="false">1/M1852</f>
        <v>-255.017820459451</v>
      </c>
      <c r="P1852" s="3" t="n">
        <f aca="false">IF(K1851*K1853&lt;&gt;0,ASIN(($J1851*$K1853-$J1853*$K1851)/($L1851*$L1853))/(F1853-F1851),0)</f>
        <v>-0.189581514609984</v>
      </c>
      <c r="Q1852" s="6"/>
      <c r="R1852" s="5" t="n">
        <f aca="false">(J1853-J1851)/($F1853-$F1851)</f>
        <v>8.99216790340336</v>
      </c>
      <c r="S1852" s="5" t="n">
        <f aca="false">(K1853-K1851)/($F1853-$F1851)</f>
        <v>-1.75183355248481</v>
      </c>
      <c r="T1852" s="5" t="n">
        <f aca="false">(L1853-L1851)/($F1853-$F1851)</f>
        <v>0.353970724907085</v>
      </c>
      <c r="U1852" s="5" t="n">
        <f aca="false">IF(L1852&gt;0,(J1852*S1852-K1852*R1852)/L1852,"")</f>
        <v>-9.15469968753481</v>
      </c>
    </row>
    <row r="1853" customFormat="false" ht="12.75" hidden="false" customHeight="false" outlineLevel="0" collapsed="false">
      <c r="A1853" s="0" t="n">
        <v>34512</v>
      </c>
      <c r="B1853" s="2" t="n">
        <v>0.531180555555556</v>
      </c>
      <c r="C1853" s="4" t="n">
        <v>599.999999993713</v>
      </c>
      <c r="D1853" s="0" t="s">
        <v>381</v>
      </c>
      <c r="E1853" s="0" t="n">
        <v>173.444</v>
      </c>
      <c r="F1853" s="0" t="n">
        <v>185.899999999994</v>
      </c>
      <c r="G1853" s="5" t="n">
        <f aca="false">G1852+SQRT((H1853-H1852)^2+(I1853-I1852)^2)</f>
        <v>6769.11520085591</v>
      </c>
      <c r="H1853" s="3" t="n">
        <f aca="false">urdaten!M1852*COS($C$1)+urdaten!N1852*SIN($C$1)</f>
        <v>-657.592921066105</v>
      </c>
      <c r="I1853" s="3" t="n">
        <f aca="false">-SIN($C$1)*urdaten!M1852+COS($C$1)*urdaten!N1852</f>
        <v>-903.624273006881</v>
      </c>
      <c r="J1853" s="3" t="n">
        <f aca="false">SLOPE(H1851:H1855,$F1851:$F1855)</f>
        <v>11.9562490884857</v>
      </c>
      <c r="K1853" s="3" t="n">
        <f aca="false">SLOPE(I1851:I1855,$F1851:$F1855)</f>
        <v>46.8232127460529</v>
      </c>
      <c r="L1853" s="5" t="n">
        <f aca="false">SQRT(J1853^2+K1853^2)</f>
        <v>48.32561581737</v>
      </c>
      <c r="M1853" s="6" t="n">
        <f aca="false">ASIN((J1852*K1854-K1852*J1854)/(L1852*L1854))/(G1854-G1852)</f>
        <v>-0.00402722648031243</v>
      </c>
      <c r="N1853" s="3" t="n">
        <f aca="false">M1853*180/PI()</f>
        <v>-0.230743080465228</v>
      </c>
      <c r="O1853" s="4" t="n">
        <f aca="false">1/M1853</f>
        <v>-248.309849194878</v>
      </c>
      <c r="P1853" s="3" t="n">
        <f aca="false">IF(K1852*K1854&lt;&gt;0,ASIN(($J1852*$K1854-$J1854*$K1852)/($L1852*$L1854))/(F1854-F1852),0)</f>
        <v>-0.194389489070437</v>
      </c>
      <c r="Q1853" s="6"/>
      <c r="R1853" s="5" t="n">
        <f aca="false">(J1854-J1852)/($F1854-$F1852)</f>
        <v>9.23571852019327</v>
      </c>
      <c r="S1853" s="5" t="n">
        <f aca="false">(K1854-K1852)/($F1854-$F1852)</f>
        <v>-1.80533983403073</v>
      </c>
      <c r="T1853" s="5" t="n">
        <f aca="false">(L1854-L1852)/($F1854-$F1852)</f>
        <v>0.53194695215406</v>
      </c>
      <c r="U1853" s="5" t="n">
        <f aca="false">IF(L1853&gt;0,(J1853*S1853-K1853*R1853)/L1853,"")</f>
        <v>-9.39524718307907</v>
      </c>
    </row>
    <row r="1854" customFormat="false" ht="12.75" hidden="false" customHeight="false" outlineLevel="0" collapsed="false">
      <c r="A1854" s="0" t="n">
        <v>34513</v>
      </c>
      <c r="B1854" s="2" t="n">
        <v>0.531180555555556</v>
      </c>
      <c r="C1854" s="4" t="n">
        <v>699.999999993707</v>
      </c>
      <c r="D1854" s="0" t="s">
        <v>1624</v>
      </c>
      <c r="E1854" s="0" t="n">
        <v>173.88</v>
      </c>
      <c r="F1854" s="0" t="n">
        <v>185.999999999994</v>
      </c>
      <c r="G1854" s="5" t="n">
        <f aca="false">G1853+SQRT((H1854-H1853)^2+(I1854-I1853)^2)</f>
        <v>6773.93232321339</v>
      </c>
      <c r="H1854" s="3" t="n">
        <f aca="false">urdaten!M1853*COS($C$1)+urdaten!N1853*SIN($C$1)</f>
        <v>-656.348496519076</v>
      </c>
      <c r="I1854" s="3" t="n">
        <f aca="false">-SIN($C$1)*urdaten!M1853+COS($C$1)*urdaten!N1853</f>
        <v>-898.970664154206</v>
      </c>
      <c r="J1854" s="3" t="n">
        <f aca="false">SLOPE(H1852:H1856,$F1852:$F1856)</f>
        <v>12.8615082716507</v>
      </c>
      <c r="K1854" s="3" t="n">
        <f aca="false">SLOPE(I1852:I1856,$F1852:$F1856)</f>
        <v>46.6489248241569</v>
      </c>
      <c r="L1854" s="5" t="n">
        <f aca="false">SQRT(J1854^2+K1854^2)</f>
        <v>48.3894676791508</v>
      </c>
      <c r="M1854" s="6" t="n">
        <f aca="false">ASIN((J1853*K1855-K1853*J1855)/(L1853*L1855))/(G1855-G1853)</f>
        <v>-0.00393581368036057</v>
      </c>
      <c r="N1854" s="3" t="n">
        <f aca="false">M1854*180/PI()</f>
        <v>-0.225505512834512</v>
      </c>
      <c r="O1854" s="4" t="n">
        <f aca="false">1/M1854</f>
        <v>-254.077067974515</v>
      </c>
      <c r="P1854" s="3" t="n">
        <f aca="false">IF(K1853*K1855&lt;&gt;0,ASIN(($J1853*$K1855-$J1855*$K1853)/($L1853*$L1855))/(F1855-F1853),0)</f>
        <v>-0.190338651783606</v>
      </c>
      <c r="Q1854" s="6"/>
      <c r="R1854" s="5" t="n">
        <f aca="false">(J1855-J1853)/($F1855-$F1853)</f>
        <v>9.07467870692233</v>
      </c>
      <c r="S1854" s="5" t="n">
        <f aca="false">(K1855-K1853)/($F1855-$F1853)</f>
        <v>-1.74327207405059</v>
      </c>
      <c r="T1854" s="5" t="n">
        <f aca="false">(L1855-L1853)/($F1855-$F1853)</f>
        <v>0.731679521222658</v>
      </c>
      <c r="U1854" s="5" t="n">
        <f aca="false">IF(L1854&gt;0,(J1854*S1854-K1854*R1854)/L1854,"")</f>
        <v>-9.21161431157448</v>
      </c>
    </row>
    <row r="1855" customFormat="false" ht="12.75" hidden="false" customHeight="false" outlineLevel="0" collapsed="false">
      <c r="A1855" s="0" t="n">
        <v>34514</v>
      </c>
      <c r="B1855" s="2" t="n">
        <v>0.531180555555556</v>
      </c>
      <c r="C1855" s="4" t="n">
        <v>799.999999993702</v>
      </c>
      <c r="D1855" s="0" t="s">
        <v>1625</v>
      </c>
      <c r="E1855" s="0" t="n">
        <v>174.815</v>
      </c>
      <c r="F1855" s="0" t="n">
        <v>186.099999999994</v>
      </c>
      <c r="G1855" s="5" t="n">
        <f aca="false">G1854+SQRT((H1855-H1854)^2+(I1855-I1854)^2)</f>
        <v>6778.78733816938</v>
      </c>
      <c r="H1855" s="3" t="n">
        <f aca="false">urdaten!M1854*COS($C$1)+urdaten!N1854*SIN($C$1)</f>
        <v>-655.002756686724</v>
      </c>
      <c r="I1855" s="3" t="n">
        <f aca="false">-SIN($C$1)*urdaten!M1854+COS($C$1)*urdaten!N1854</f>
        <v>-894.305886075176</v>
      </c>
      <c r="J1855" s="3" t="n">
        <f aca="false">SLOPE(H1853:H1857,$F1853:$F1857)</f>
        <v>13.7711848298701</v>
      </c>
      <c r="K1855" s="3" t="n">
        <f aca="false">SLOPE(I1853:I1857,$F1853:$F1857)</f>
        <v>46.4745583312428</v>
      </c>
      <c r="L1855" s="5" t="n">
        <f aca="false">SQRT(J1855^2+K1855^2)</f>
        <v>48.4719517216145</v>
      </c>
      <c r="M1855" s="6" t="n">
        <f aca="false">ASIN((J1854*K1856-K1854*J1856)/(L1854*L1856))/(G1856-G1854)</f>
        <v>-0.00438637779979056</v>
      </c>
      <c r="N1855" s="3" t="n">
        <f aca="false">M1855*180/PI()</f>
        <v>-0.251320935277879</v>
      </c>
      <c r="O1855" s="4" t="n">
        <f aca="false">1/M1855</f>
        <v>-227.97853847604</v>
      </c>
      <c r="P1855" s="3" t="n">
        <f aca="false">IF(K1854*K1856&lt;&gt;0,ASIN(($J1854*$K1856-$J1856*$K1854)/($L1854*$L1856))/(F1856-F1854),0)</f>
        <v>-0.21294198341258</v>
      </c>
      <c r="Q1855" s="6"/>
      <c r="R1855" s="5" t="n">
        <f aca="false">(J1856-J1854)/($F1856-$F1854)</f>
        <v>10.2046978235137</v>
      </c>
      <c r="S1855" s="5" t="n">
        <f aca="false">(K1856-K1854)/($F1856-$F1854)</f>
        <v>-1.91716699180084</v>
      </c>
      <c r="T1855" s="5" t="n">
        <f aca="false">(L1856-L1854)/($F1856-$F1854)</f>
        <v>1.08448299733566</v>
      </c>
      <c r="U1855" s="5" t="n">
        <f aca="false">IF(L1855&gt;0,(J1855*S1855-K1855*R1855)/L1855,"")</f>
        <v>-10.3288699436082</v>
      </c>
    </row>
    <row r="1856" customFormat="false" ht="12.75" hidden="false" customHeight="false" outlineLevel="0" collapsed="false">
      <c r="A1856" s="0" t="n">
        <v>34515</v>
      </c>
      <c r="B1856" s="2" t="n">
        <v>0.531180555555556</v>
      </c>
      <c r="C1856" s="4" t="n">
        <v>899.999999993696</v>
      </c>
      <c r="D1856" s="0" t="s">
        <v>1626</v>
      </c>
      <c r="E1856" s="0" t="n">
        <v>175.63</v>
      </c>
      <c r="F1856" s="0" t="n">
        <v>186.199999999994</v>
      </c>
      <c r="G1856" s="5" t="n">
        <f aca="false">G1855+SQRT((H1856-H1855)^2+(I1856-I1855)^2)</f>
        <v>6783.6415636451</v>
      </c>
      <c r="H1856" s="3" t="n">
        <f aca="false">urdaten!M1855*COS($C$1)+urdaten!N1855*SIN($C$1)</f>
        <v>-653.600865810913</v>
      </c>
      <c r="I1856" s="3" t="n">
        <f aca="false">-SIN($C$1)*urdaten!M1855+COS($C$1)*urdaten!N1855</f>
        <v>-889.658498966119</v>
      </c>
      <c r="J1856" s="3" t="n">
        <f aca="false">SLOPE(H1854:H1858,$F1854:$F1858)</f>
        <v>14.9024478363534</v>
      </c>
      <c r="K1856" s="3" t="n">
        <f aca="false">SLOPE(I1854:I1858,$F1854:$F1858)</f>
        <v>46.2654914257968</v>
      </c>
      <c r="L1856" s="5" t="n">
        <f aca="false">SQRT(J1856^2+K1856^2)</f>
        <v>48.606364278618</v>
      </c>
      <c r="M1856" s="6" t="n">
        <f aca="false">ASIN((J1855*K1857-K1855*J1857)/(L1855*L1857))/(G1857-G1855)</f>
        <v>-0.0053143208079729</v>
      </c>
      <c r="N1856" s="3" t="n">
        <f aca="false">M1856*180/PI()</f>
        <v>-0.304488153275401</v>
      </c>
      <c r="O1856" s="4" t="n">
        <f aca="false">1/M1856</f>
        <v>-188.170800396493</v>
      </c>
      <c r="P1856" s="3" t="n">
        <f aca="false">IF(K1855*K1857&lt;&gt;0,ASIN(($J1855*$K1857-$J1857*$K1855)/($L1855*$L1857))/(F1857-F1855),0)</f>
        <v>-0.258100898788245</v>
      </c>
      <c r="Q1856" s="6"/>
      <c r="R1856" s="5" t="n">
        <f aca="false">(J1857-J1855)/($F1857-$F1855)</f>
        <v>12.2775376684316</v>
      </c>
      <c r="S1856" s="5" t="n">
        <f aca="false">(K1857-K1855)/($F1857-$F1855)</f>
        <v>-2.78855074938951</v>
      </c>
      <c r="T1856" s="5" t="n">
        <f aca="false">(L1857-L1855)/($F1857-$F1855)</f>
        <v>1.13882927140607</v>
      </c>
      <c r="U1856" s="5" t="n">
        <f aca="false">IF(L1856&gt;0,(J1856*S1856-K1856*R1856)/L1856,"")</f>
        <v>-12.5412084375683</v>
      </c>
    </row>
    <row r="1857" customFormat="false" ht="12.75" hidden="false" customHeight="false" outlineLevel="0" collapsed="false">
      <c r="A1857" s="0" t="n">
        <v>34516</v>
      </c>
      <c r="B1857" s="2" t="n">
        <v>0.53119212962963</v>
      </c>
      <c r="C1857" s="4" t="n">
        <v>-6.30961949354969E-009</v>
      </c>
      <c r="D1857" s="0" t="s">
        <v>1152</v>
      </c>
      <c r="E1857" s="0" t="n">
        <v>174.789</v>
      </c>
      <c r="F1857" s="0" t="n">
        <v>186.299999999994</v>
      </c>
      <c r="G1857" s="5" t="n">
        <f aca="false">G1856+SQRT((H1857-H1856)^2+(I1857-I1856)^2)</f>
        <v>6788.50074871099</v>
      </c>
      <c r="H1857" s="3" t="n">
        <f aca="false">urdaten!M1856*COS($C$1)+urdaten!N1856*SIN($C$1)</f>
        <v>-652.081144005252</v>
      </c>
      <c r="I1857" s="3" t="n">
        <f aca="false">-SIN($C$1)*urdaten!M1856+COS($C$1)*urdaten!N1856</f>
        <v>-885.043076435304</v>
      </c>
      <c r="J1857" s="3" t="n">
        <f aca="false">SLOPE(H1855:H1859,$F1855:$F1859)</f>
        <v>16.2266923635563</v>
      </c>
      <c r="K1857" s="3" t="n">
        <f aca="false">SLOPE(I1855:I1859,$F1855:$F1859)</f>
        <v>45.9168481813649</v>
      </c>
      <c r="L1857" s="5" t="n">
        <f aca="false">SQRT(J1857^2+K1857^2)</f>
        <v>48.6997175758958</v>
      </c>
      <c r="M1857" s="6" t="n">
        <f aca="false">ASIN((J1856*K1858-K1856*J1858)/(L1856*L1858))/(G1858-G1856)</f>
        <v>-0.00587495466832789</v>
      </c>
      <c r="N1857" s="3" t="n">
        <f aca="false">M1857*180/PI()</f>
        <v>-0.336610107325868</v>
      </c>
      <c r="O1857" s="4" t="n">
        <f aca="false">1/M1857</f>
        <v>-170.214079334269</v>
      </c>
      <c r="P1857" s="3" t="n">
        <f aca="false">IF(K1856*K1858&lt;&gt;0,ASIN(($J1856*$K1858-$J1858*$K1856)/($L1856*$L1858))/(F1858-F1856),0)</f>
        <v>-0.28630821243916</v>
      </c>
      <c r="Q1857" s="6"/>
      <c r="R1857" s="5" t="n">
        <f aca="false">(J1858-J1856)/($F1858-$F1856)</f>
        <v>13.4740935143013</v>
      </c>
      <c r="S1857" s="5" t="n">
        <f aca="false">(K1858-K1856)/($F1858-$F1856)</f>
        <v>-3.71930977479945</v>
      </c>
      <c r="T1857" s="5" t="n">
        <f aca="false">(L1858-L1856)/($F1858-$F1856)</f>
        <v>0.990848626126407</v>
      </c>
      <c r="U1857" s="5" t="n">
        <f aca="false">IF(L1857&gt;0,(J1857*S1857-K1857*R1857)/L1857,"")</f>
        <v>-13.9434073871143</v>
      </c>
    </row>
    <row r="1858" customFormat="false" ht="12.75" hidden="false" customHeight="false" outlineLevel="0" collapsed="false">
      <c r="A1858" s="0" t="n">
        <v>34517</v>
      </c>
      <c r="B1858" s="2" t="n">
        <v>0.53119212962963</v>
      </c>
      <c r="C1858" s="4" t="n">
        <v>99.9999999936847</v>
      </c>
      <c r="D1858" s="0" t="s">
        <v>1627</v>
      </c>
      <c r="E1858" s="0" t="n">
        <v>175.282</v>
      </c>
      <c r="F1858" s="0" t="n">
        <v>186.399999999994</v>
      </c>
      <c r="G1858" s="5" t="n">
        <f aca="false">G1857+SQRT((H1858-H1857)^2+(I1858-I1857)^2)</f>
        <v>6793.38830140234</v>
      </c>
      <c r="H1858" s="3" t="n">
        <f aca="false">urdaten!M1857*COS($C$1)+urdaten!N1857*SIN($C$1)</f>
        <v>-650.358078941635</v>
      </c>
      <c r="I1858" s="3" t="n">
        <f aca="false">-SIN($C$1)*urdaten!M1857+COS($C$1)*urdaten!N1857</f>
        <v>-880.469323261245</v>
      </c>
      <c r="J1858" s="3" t="n">
        <f aca="false">SLOPE(H1856:H1860,$F1856:$F1860)</f>
        <v>17.5972665392135</v>
      </c>
      <c r="K1858" s="3" t="n">
        <f aca="false">SLOPE(I1856:I1860,$F1856:$F1860)</f>
        <v>45.5216294708369</v>
      </c>
      <c r="L1858" s="5" t="n">
        <f aca="false">SQRT(J1858^2+K1858^2)</f>
        <v>48.8045340038432</v>
      </c>
      <c r="M1858" s="6" t="n">
        <f aca="false">ASIN((J1857*K1859-K1857*J1859)/(L1857*L1859))/(G1859-G1857)</f>
        <v>-0.00566803398621448</v>
      </c>
      <c r="N1858" s="3" t="n">
        <f aca="false">M1858*180/PI()</f>
        <v>-0.324754425546802</v>
      </c>
      <c r="O1858" s="4" t="n">
        <f aca="false">1/M1858</f>
        <v>-176.428017621657</v>
      </c>
      <c r="P1858" s="3" t="n">
        <f aca="false">IF(K1857*K1859&lt;&gt;0,ASIN(($J1857*$K1859-$J1859*$K1857)/($L1857*$L1859))/(F1859-F1857),0)</f>
        <v>-0.277087447980094</v>
      </c>
      <c r="Q1858" s="6"/>
      <c r="R1858" s="5" t="n">
        <f aca="false">(J1859-J1857)/($F1859-$F1857)</f>
        <v>13.0354964216034</v>
      </c>
      <c r="S1858" s="5" t="n">
        <f aca="false">(K1859-K1857)/($F1859-$F1857)</f>
        <v>-3.78273327194492</v>
      </c>
      <c r="T1858" s="5" t="n">
        <f aca="false">(L1859-L1857)/($F1859-$F1857)</f>
        <v>1.15241568698031</v>
      </c>
      <c r="U1858" s="5" t="n">
        <f aca="false">IF(L1858&gt;0,(J1858*S1858-K1858*R1858)/L1858,"")</f>
        <v>-13.5225715638192</v>
      </c>
    </row>
    <row r="1859" customFormat="false" ht="12.75" hidden="false" customHeight="false" outlineLevel="0" collapsed="false">
      <c r="A1859" s="0" t="n">
        <v>34518</v>
      </c>
      <c r="B1859" s="2" t="n">
        <v>0.53119212962963</v>
      </c>
      <c r="C1859" s="4" t="n">
        <v>199.999999993679</v>
      </c>
      <c r="D1859" s="0" t="s">
        <v>1458</v>
      </c>
      <c r="E1859" s="0" t="n">
        <v>175.731</v>
      </c>
      <c r="F1859" s="0" t="n">
        <v>186.499999999994</v>
      </c>
      <c r="G1859" s="5" t="n">
        <f aca="false">G1858+SQRT((H1859-H1858)^2+(I1859-I1858)^2)</f>
        <v>6798.27794654199</v>
      </c>
      <c r="H1859" s="3" t="n">
        <f aca="false">urdaten!M1858*COS($C$1)+urdaten!N1858*SIN($C$1)</f>
        <v>-648.510803939585</v>
      </c>
      <c r="I1859" s="3" t="n">
        <f aca="false">-SIN($C$1)*urdaten!M1858+COS($C$1)*urdaten!N1858</f>
        <v>-875.942049836932</v>
      </c>
      <c r="J1859" s="3" t="n">
        <f aca="false">SLOPE(H1857:H1861,$F1857:$F1861)</f>
        <v>18.8337916478768</v>
      </c>
      <c r="K1859" s="3" t="n">
        <f aca="false">SLOPE(I1857:I1861,$F1857:$F1861)</f>
        <v>45.160301526976</v>
      </c>
      <c r="L1859" s="5" t="n">
        <f aca="false">SQRT(J1859^2+K1859^2)</f>
        <v>48.9302007132918</v>
      </c>
      <c r="M1859" s="6" t="n">
        <f aca="false">ASIN((J1858*K1860-K1858*J1860)/(L1858*L1860))/(G1860-G1858)</f>
        <v>-0.00488801386045421</v>
      </c>
      <c r="N1859" s="3" t="n">
        <f aca="false">M1859*180/PI()</f>
        <v>-0.280062564405475</v>
      </c>
      <c r="O1859" s="4" t="n">
        <f aca="false">1/M1859</f>
        <v>-204.582071276507</v>
      </c>
      <c r="P1859" s="3" t="n">
        <f aca="false">IF(K1858*K1860&lt;&gt;0,ASIN(($J1858*$K1860-$J1860*$K1858)/($L1858*$L1860))/(F1860-F1858),0)</f>
        <v>-0.238970418192828</v>
      </c>
      <c r="Q1859" s="6"/>
      <c r="R1859" s="5" t="n">
        <f aca="false">(J1860-J1858)/($F1860-$F1858)</f>
        <v>11.2262347987134</v>
      </c>
      <c r="S1859" s="5" t="n">
        <f aca="false">(K1860-K1858)/($F1860-$F1858)</f>
        <v>-3.44106928490914</v>
      </c>
      <c r="T1859" s="5" t="n">
        <f aca="false">(L1860-L1858)/($F1860-$F1858)</f>
        <v>1.11813123390664</v>
      </c>
      <c r="U1859" s="5" t="n">
        <f aca="false">IF(L1859&gt;0,(J1859*S1859-K1859*R1859)/L1859,"")</f>
        <v>-11.6857998157585</v>
      </c>
    </row>
    <row r="1860" customFormat="false" ht="12.75" hidden="false" customHeight="false" outlineLevel="0" collapsed="false">
      <c r="A1860" s="0" t="n">
        <v>34519</v>
      </c>
      <c r="B1860" s="2" t="n">
        <v>0.53119212962963</v>
      </c>
      <c r="C1860" s="4" t="n">
        <v>299.999999993673</v>
      </c>
      <c r="D1860" s="0" t="s">
        <v>1628</v>
      </c>
      <c r="E1860" s="0" t="n">
        <v>176.699</v>
      </c>
      <c r="F1860" s="0" t="n">
        <v>186.599999999994</v>
      </c>
      <c r="G1860" s="5" t="n">
        <f aca="false">G1859+SQRT((H1860-H1859)^2+(I1860-I1859)^2)</f>
        <v>6803.16611402788</v>
      </c>
      <c r="H1860" s="3" t="n">
        <f aca="false">urdaten!M1859*COS($C$1)+urdaten!N1859*SIN($C$1)</f>
        <v>-646.58740257414</v>
      </c>
      <c r="I1860" s="3" t="n">
        <f aca="false">-SIN($C$1)*urdaten!M1859+COS($C$1)*urdaten!N1859</f>
        <v>-871.448197529888</v>
      </c>
      <c r="J1860" s="3" t="n">
        <f aca="false">SLOPE(H1858:H1862,$F1858:$F1862)</f>
        <v>19.842513498956</v>
      </c>
      <c r="K1860" s="3" t="n">
        <f aca="false">SLOPE(I1858:I1862,$F1858:$F1862)</f>
        <v>44.8334156138551</v>
      </c>
      <c r="L1860" s="5" t="n">
        <f aca="false">SQRT(J1860^2+K1860^2)</f>
        <v>49.0281602506245</v>
      </c>
      <c r="M1860" s="6" t="n">
        <f aca="false">ASIN((J1859*K1861-K1859*J1861)/(L1859*L1861))/(G1861-G1859)</f>
        <v>-0.0043921085913433</v>
      </c>
      <c r="N1860" s="3" t="n">
        <f aca="false">M1860*180/PI()</f>
        <v>-0.25164928544712</v>
      </c>
      <c r="O1860" s="4" t="n">
        <f aca="false">1/M1860</f>
        <v>-227.681073726403</v>
      </c>
      <c r="P1860" s="3" t="n">
        <f aca="false">IF(K1859*K1861&lt;&gt;0,ASIN(($J1859*$K1861-$J1861*$K1859)/($L1859*$L1861))/(F1861-F1859),0)</f>
        <v>-0.215324181098559</v>
      </c>
      <c r="Q1860" s="6"/>
      <c r="R1860" s="5" t="n">
        <f aca="false">(J1861-J1859)/($F1861-$F1859)</f>
        <v>10.1378411206497</v>
      </c>
      <c r="S1860" s="5" t="n">
        <f aca="false">(K1861-K1859)/($F1861-$F1859)</f>
        <v>-3.18771420018191</v>
      </c>
      <c r="T1860" s="5" t="n">
        <f aca="false">(L1861-L1859)/($F1861-$F1859)</f>
        <v>1.18798727942099</v>
      </c>
      <c r="U1860" s="5" t="n">
        <f aca="false">IF(L1860&gt;0,(J1860*S1860-K1860*R1860)/L1860,"")</f>
        <v>-10.5605901545255</v>
      </c>
    </row>
    <row r="1861" customFormat="false" ht="12.75" hidden="false" customHeight="false" outlineLevel="0" collapsed="false">
      <c r="A1861" s="0" t="n">
        <v>34520</v>
      </c>
      <c r="B1861" s="2" t="n">
        <v>0.53119212962963</v>
      </c>
      <c r="C1861" s="4" t="n">
        <v>399.999999993668</v>
      </c>
      <c r="D1861" s="0" t="s">
        <v>1629</v>
      </c>
      <c r="E1861" s="0" t="n">
        <v>176.895</v>
      </c>
      <c r="F1861" s="0" t="n">
        <v>186.699999999994</v>
      </c>
      <c r="G1861" s="5" t="n">
        <f aca="false">G1860+SQRT((H1861-H1860)^2+(I1861-I1860)^2)</f>
        <v>6808.08299469234</v>
      </c>
      <c r="H1861" s="3" t="n">
        <f aca="false">urdaten!M1860*COS($C$1)+urdaten!N1860*SIN($C$1)</f>
        <v>-644.549586365062</v>
      </c>
      <c r="I1861" s="3" t="n">
        <f aca="false">-SIN($C$1)*urdaten!M1860+COS($C$1)*urdaten!N1860</f>
        <v>-866.973488537496</v>
      </c>
      <c r="J1861" s="3" t="n">
        <f aca="false">SLOPE(H1859:H1863,$F1859:$F1863)</f>
        <v>20.8613598720066</v>
      </c>
      <c r="K1861" s="3" t="n">
        <f aca="false">SLOPE(I1859:I1863,$F1859:$F1863)</f>
        <v>44.5227586869396</v>
      </c>
      <c r="L1861" s="5" t="n">
        <f aca="false">SQRT(J1861^2+K1861^2)</f>
        <v>49.167798169176</v>
      </c>
      <c r="M1861" s="6" t="n">
        <f aca="false">ASIN((J1860*K1862-K1860*J1862)/(L1860*L1862))/(G1862-G1860)</f>
        <v>-0.00443308318320904</v>
      </c>
      <c r="N1861" s="3" t="n">
        <f aca="false">M1861*180/PI()</f>
        <v>-0.253996956628298</v>
      </c>
      <c r="O1861" s="4" t="n">
        <f aca="false">1/M1861</f>
        <v>-225.576637900152</v>
      </c>
      <c r="P1861" s="3" t="n">
        <f aca="false">IF(K1860*K1862&lt;&gt;0,ASIN(($J1860*$K1862-$J1862*$K1860)/($L1860*$L1862))/(F1862-F1860),0)</f>
        <v>-0.218090436180077</v>
      </c>
      <c r="Q1861" s="6"/>
      <c r="R1861" s="5" t="n">
        <f aca="false">(J1862-J1860)/($F1862-$F1860)</f>
        <v>10.3817162921365</v>
      </c>
      <c r="S1861" s="5" t="n">
        <f aca="false">(K1862-K1860)/($F1862-$F1860)</f>
        <v>-3.1245535406433</v>
      </c>
      <c r="T1861" s="5" t="n">
        <f aca="false">(L1862-L1860)/($F1862-$F1860)</f>
        <v>1.57908989624984</v>
      </c>
      <c r="U1861" s="5" t="n">
        <f aca="false">IF(L1861&gt;0,(J1861*S1861-K1861*R1861)/L1861,"")</f>
        <v>-10.7266362277824</v>
      </c>
    </row>
    <row r="1862" customFormat="false" ht="12.75" hidden="false" customHeight="false" outlineLevel="0" collapsed="false">
      <c r="A1862" s="0" t="n">
        <v>34521</v>
      </c>
      <c r="B1862" s="2" t="n">
        <v>0.53119212962963</v>
      </c>
      <c r="C1862" s="4" t="n">
        <v>499.999999993662</v>
      </c>
      <c r="D1862" s="0" t="s">
        <v>1630</v>
      </c>
      <c r="E1862" s="0" t="n">
        <v>177.766</v>
      </c>
      <c r="F1862" s="0" t="n">
        <v>186.799999999994</v>
      </c>
      <c r="G1862" s="5" t="n">
        <f aca="false">G1861+SQRT((H1862-H1861)^2+(I1862-I1861)^2)</f>
        <v>6813.00533549821</v>
      </c>
      <c r="H1862" s="3" t="n">
        <f aca="false">urdaten!M1861*COS($C$1)+urdaten!N1861*SIN($C$1)</f>
        <v>-642.41743097942</v>
      </c>
      <c r="I1862" s="3" t="n">
        <f aca="false">-SIN($C$1)*urdaten!M1861+COS($C$1)*urdaten!N1861</f>
        <v>-862.536896104037</v>
      </c>
      <c r="J1862" s="3" t="n">
        <f aca="false">SLOPE(H1860:H1864,$F1860:$F1864)</f>
        <v>21.9188567573832</v>
      </c>
      <c r="K1862" s="3" t="n">
        <f aca="false">SLOPE(I1860:I1864,$F1860:$F1864)</f>
        <v>44.2085049057265</v>
      </c>
      <c r="L1862" s="5" t="n">
        <f aca="false">SQRT(J1862^2+K1862^2)</f>
        <v>49.3439782298745</v>
      </c>
      <c r="M1862" s="6" t="n">
        <f aca="false">ASIN((J1861*K1863-K1861*J1863)/(L1861*L1863))/(G1863-G1861)</f>
        <v>-0.00450265015796703</v>
      </c>
      <c r="N1862" s="3" t="n">
        <f aca="false">M1862*180/PI()</f>
        <v>-0.257982850675424</v>
      </c>
      <c r="O1862" s="4" t="n">
        <f aca="false">1/M1862</f>
        <v>-222.091427252146</v>
      </c>
      <c r="P1862" s="3" t="n">
        <f aca="false">IF(K1861*K1863&lt;&gt;0,ASIN(($J1861*$K1863-$J1863*$K1861)/($L1861*$L1863))/(F1863-F1861),0)</f>
        <v>-0.222111733596097</v>
      </c>
      <c r="Q1862" s="6"/>
      <c r="R1862" s="5" t="n">
        <f aca="false">(J1863-J1861)/($F1863-$F1861)</f>
        <v>10.4681876641218</v>
      </c>
      <c r="S1862" s="5" t="n">
        <f aca="false">(K1863-K1861)/($F1863-$F1861)</f>
        <v>-3.54358895891816</v>
      </c>
      <c r="T1862" s="5" t="n">
        <f aca="false">(L1863-L1861)/($F1863-$F1861)</f>
        <v>1.47670241974152</v>
      </c>
      <c r="U1862" s="5" t="n">
        <f aca="false">IF(L1862&gt;0,(J1862*S1862-K1862*R1862)/L1862,"")</f>
        <v>-10.9527922937871</v>
      </c>
    </row>
    <row r="1863" customFormat="false" ht="12.75" hidden="false" customHeight="false" outlineLevel="0" collapsed="false">
      <c r="A1863" s="0" t="n">
        <v>34522</v>
      </c>
      <c r="B1863" s="2" t="n">
        <v>0.53119212962963</v>
      </c>
      <c r="C1863" s="4" t="n">
        <v>599.999999993656</v>
      </c>
      <c r="D1863" s="0" t="s">
        <v>1631</v>
      </c>
      <c r="E1863" s="0" t="n">
        <v>178.858</v>
      </c>
      <c r="F1863" s="0" t="n">
        <v>186.899999999994</v>
      </c>
      <c r="G1863" s="5" t="n">
        <f aca="false">G1862+SQRT((H1863-H1862)^2+(I1863-I1862)^2)</f>
        <v>6817.9488170771</v>
      </c>
      <c r="H1863" s="3" t="n">
        <f aca="false">urdaten!M1862*COS($C$1)+urdaten!N1862*SIN($C$1)</f>
        <v>-640.165109800942</v>
      </c>
      <c r="I1863" s="3" t="n">
        <f aca="false">-SIN($C$1)*urdaten!M1862+COS($C$1)*urdaten!N1862</f>
        <v>-858.136321206389</v>
      </c>
      <c r="J1863" s="3" t="n">
        <f aca="false">SLOPE(H1861:H1865,$F1861:$F1865)</f>
        <v>22.9549974048309</v>
      </c>
      <c r="K1863" s="3" t="n">
        <f aca="false">SLOPE(I1861:I1865,$F1861:$F1865)</f>
        <v>43.814040895156</v>
      </c>
      <c r="L1863" s="5" t="n">
        <f aca="false">SQRT(J1863^2+K1863^2)</f>
        <v>49.4631386531243</v>
      </c>
      <c r="M1863" s="6" t="n">
        <f aca="false">ASIN((J1862*K1864-K1862*J1864)/(L1862*L1864))/(G1864-G1862)</f>
        <v>-0.0044022982609168</v>
      </c>
      <c r="N1863" s="3" t="n">
        <f aca="false">M1863*180/PI()</f>
        <v>-0.252233110508315</v>
      </c>
      <c r="O1863" s="4" t="n">
        <f aca="false">1/M1863</f>
        <v>-227.154077423129</v>
      </c>
      <c r="P1863" s="3" t="n">
        <f aca="false">IF(K1862*K1864&lt;&gt;0,ASIN(($J1862*$K1864-$J1864*$K1862)/($L1862*$L1864))/(F1864-F1862),0)</f>
        <v>-0.218050301352017</v>
      </c>
      <c r="Q1863" s="6"/>
      <c r="R1863" s="5" t="n">
        <f aca="false">(J1864-J1862)/($F1864-$F1862)</f>
        <v>10.0733260020132</v>
      </c>
      <c r="S1863" s="5" t="n">
        <f aca="false">(K1864-K1862)/($F1864-$F1862)</f>
        <v>-4.00705007766467</v>
      </c>
      <c r="T1863" s="5" t="n">
        <f aca="false">(L1864-L1862)/($F1864-$F1862)</f>
        <v>1.12024684839447</v>
      </c>
      <c r="U1863" s="5" t="n">
        <f aca="false">IF(L1863&gt;0,(J1863*S1863-K1863*R1863)/L1863,"")</f>
        <v>-10.7824726869123</v>
      </c>
    </row>
    <row r="1864" customFormat="false" ht="12.75" hidden="false" customHeight="false" outlineLevel="0" collapsed="false">
      <c r="A1864" s="0" t="n">
        <v>34523</v>
      </c>
      <c r="B1864" s="2" t="n">
        <v>0.53119212962963</v>
      </c>
      <c r="C1864" s="4" t="n">
        <v>699.999999993651</v>
      </c>
      <c r="D1864" s="0" t="s">
        <v>1632</v>
      </c>
      <c r="E1864" s="0" t="n">
        <v>179.021</v>
      </c>
      <c r="F1864" s="0" t="n">
        <v>186.999999999994</v>
      </c>
      <c r="G1864" s="5" t="n">
        <f aca="false">G1863+SQRT((H1864-H1863)^2+(I1864-I1863)^2)</f>
        <v>6822.9115385053</v>
      </c>
      <c r="H1864" s="3" t="n">
        <f aca="false">urdaten!M1863*COS($C$1)+urdaten!N1863*SIN($C$1)</f>
        <v>-637.820212477509</v>
      </c>
      <c r="I1864" s="3" t="n">
        <f aca="false">-SIN($C$1)*urdaten!M1863+COS($C$1)*urdaten!N1863</f>
        <v>-853.762528742579</v>
      </c>
      <c r="J1864" s="3" t="n">
        <f aca="false">SLOPE(H1862:H1866,$F1862:$F1866)</f>
        <v>23.9335219577857</v>
      </c>
      <c r="K1864" s="3" t="n">
        <f aca="false">SLOPE(I1862:I1866,$F1862:$F1866)</f>
        <v>43.4070948901936</v>
      </c>
      <c r="L1864" s="5" t="n">
        <f aca="false">SQRT(J1864^2+K1864^2)</f>
        <v>49.5680275995534</v>
      </c>
      <c r="M1864" s="6" t="n">
        <f aca="false">ASIN((J1863*K1865-K1863*J1865)/(L1863*L1865))/(G1865-G1863)</f>
        <v>-0.00430409541203014</v>
      </c>
      <c r="N1864" s="3" t="n">
        <f aca="false">M1864*180/PI()</f>
        <v>-0.246606501730948</v>
      </c>
      <c r="O1864" s="4" t="n">
        <f aca="false">1/M1864</f>
        <v>-232.336856939777</v>
      </c>
      <c r="P1864" s="3" t="n">
        <f aca="false">IF(K1863*K1865&lt;&gt;0,ASIN(($J1863*$K1865-$J1865*$K1863)/($L1863*$L1865))/(F1865-F1863),0)</f>
        <v>-0.213465628240352</v>
      </c>
      <c r="Q1864" s="6"/>
      <c r="R1864" s="5" t="n">
        <f aca="false">(J1865-J1863)/($F1865-$F1863)</f>
        <v>9.68678445995518</v>
      </c>
      <c r="S1864" s="5" t="n">
        <f aca="false">(K1865-K1863)/($F1865-$F1863)</f>
        <v>-4.3366566674478</v>
      </c>
      <c r="T1864" s="5" t="n">
        <f aca="false">(L1865-L1863)/($F1865-$F1863)</f>
        <v>0.88025576521202</v>
      </c>
      <c r="U1864" s="5" t="n">
        <f aca="false">IF(L1864&gt;0,(J1864*S1864-K1864*R1864)/L1864,"")</f>
        <v>-10.576709729975</v>
      </c>
    </row>
    <row r="1865" customFormat="false" ht="12.75" hidden="false" customHeight="false" outlineLevel="0" collapsed="false">
      <c r="A1865" s="0" t="n">
        <v>34524</v>
      </c>
      <c r="B1865" s="2" t="n">
        <v>0.53119212962963</v>
      </c>
      <c r="C1865" s="4" t="n">
        <v>799.999999993645</v>
      </c>
      <c r="D1865" s="0" t="s">
        <v>1633</v>
      </c>
      <c r="E1865" s="0" t="n">
        <v>179.869</v>
      </c>
      <c r="F1865" s="0" t="n">
        <v>187.099999999994</v>
      </c>
      <c r="G1865" s="5" t="n">
        <f aca="false">G1864+SQRT((H1865-H1864)^2+(I1865-I1864)^2)</f>
        <v>6827.86800370311</v>
      </c>
      <c r="H1865" s="3" t="n">
        <f aca="false">urdaten!M1864*COS($C$1)+urdaten!N1864*SIN($C$1)</f>
        <v>-635.370696913602</v>
      </c>
      <c r="I1865" s="3" t="n">
        <f aca="false">-SIN($C$1)*urdaten!M1864+COS($C$1)*urdaten!N1864</f>
        <v>-849.453651770648</v>
      </c>
      <c r="J1865" s="3" t="n">
        <f aca="false">SLOPE(H1863:H1867,$F1863:$F1867)</f>
        <v>24.8923542968218</v>
      </c>
      <c r="K1865" s="3" t="n">
        <f aca="false">SLOPE(I1863:I1867,$F1863:$F1867)</f>
        <v>42.9467095616665</v>
      </c>
      <c r="L1865" s="5" t="n">
        <f aca="false">SQRT(J1865^2+K1865^2)</f>
        <v>49.6391898061667</v>
      </c>
      <c r="M1865" s="6" t="n">
        <f aca="false">ASIN((J1864*K1866-K1864*J1866)/(L1864*L1866))/(G1866-G1864)</f>
        <v>-0.00441822900511444</v>
      </c>
      <c r="N1865" s="3" t="n">
        <f aca="false">M1865*180/PI()</f>
        <v>-0.253145874915342</v>
      </c>
      <c r="O1865" s="4" t="n">
        <f aca="false">1/M1865</f>
        <v>-226.335031263075</v>
      </c>
      <c r="P1865" s="3" t="n">
        <f aca="false">IF(K1864*K1866&lt;&gt;0,ASIN(($J1864*$K1866-$J1866*$K1864)/($L1864*$L1866))/(F1866-F1864),0)</f>
        <v>-0.219227612687669</v>
      </c>
      <c r="Q1865" s="6"/>
      <c r="R1865" s="5" t="n">
        <f aca="false">(J1866-J1864)/($F1866-$F1864)</f>
        <v>9.78862214511024</v>
      </c>
      <c r="S1865" s="5" t="n">
        <f aca="false">(K1866-K1864)/($F1866-$F1864)</f>
        <v>-4.81339450564177</v>
      </c>
      <c r="T1865" s="5" t="n">
        <f aca="false">(L1866-L1864)/($F1866-$F1864)</f>
        <v>0.750141785816261</v>
      </c>
      <c r="U1865" s="5" t="n">
        <f aca="false">IF(L1865&gt;0,(J1865*S1865-K1865*R1865)/L1865,"")</f>
        <v>-10.8826480808647</v>
      </c>
    </row>
    <row r="1866" customFormat="false" ht="12.75" hidden="false" customHeight="false" outlineLevel="0" collapsed="false">
      <c r="A1866" s="0" t="n">
        <v>34525</v>
      </c>
      <c r="B1866" s="2" t="n">
        <v>0.53119212962963</v>
      </c>
      <c r="C1866" s="4" t="n">
        <v>899.999999993639</v>
      </c>
      <c r="D1866" s="0" t="s">
        <v>1634</v>
      </c>
      <c r="E1866" s="0" t="n">
        <v>180.427</v>
      </c>
      <c r="F1866" s="0" t="n">
        <v>187.199999999994</v>
      </c>
      <c r="G1866" s="5" t="n">
        <f aca="false">G1865+SQRT((H1866-H1865)^2+(I1866-I1865)^2)</f>
        <v>6832.83531621958</v>
      </c>
      <c r="H1866" s="3" t="n">
        <f aca="false">urdaten!M1865*COS($C$1)+urdaten!N1865*SIN($C$1)</f>
        <v>-632.847876444197</v>
      </c>
      <c r="I1866" s="3" t="n">
        <f aca="false">-SIN($C$1)*urdaten!M1865+COS($C$1)*urdaten!N1865</f>
        <v>-845.174683376812</v>
      </c>
      <c r="J1866" s="3" t="n">
        <f aca="false">SLOPE(H1864:H1868,$F1864:$F1868)</f>
        <v>25.8912463868077</v>
      </c>
      <c r="K1866" s="3" t="n">
        <f aca="false">SLOPE(I1864:I1868,$F1864:$F1868)</f>
        <v>42.4444159890653</v>
      </c>
      <c r="L1866" s="5" t="n">
        <f aca="false">SQRT(J1866^2+K1866^2)</f>
        <v>49.7180559567166</v>
      </c>
      <c r="M1866" s="6" t="n">
        <f aca="false">ASIN((J1865*K1867-K1865*J1867)/(L1865*L1867))/(G1867-G1865)</f>
        <v>-0.00456653402949769</v>
      </c>
      <c r="N1866" s="3" t="n">
        <f aca="false">M1866*180/PI()</f>
        <v>-0.261643126893087</v>
      </c>
      <c r="O1866" s="4" t="n">
        <f aca="false">1/M1866</f>
        <v>-218.984462513684</v>
      </c>
      <c r="P1866" s="3" t="n">
        <f aca="false">IF(K1865*K1867&lt;&gt;0,ASIN(($J1865*$K1867-$J1867*$K1865)/($L1865*$L1867))/(F1867-F1865),0)</f>
        <v>-0.227063289026612</v>
      </c>
      <c r="Q1866" s="6"/>
      <c r="R1866" s="5" t="n">
        <f aca="false">(J1867-J1865)/($F1867-$F1865)</f>
        <v>10.0626753990764</v>
      </c>
      <c r="S1866" s="5" t="n">
        <f aca="false">(K1867-K1865)/($F1867-$F1865)</f>
        <v>-5.18194364223576</v>
      </c>
      <c r="T1866" s="5" t="n">
        <f aca="false">(L1867-L1865)/($F1867-$F1865)</f>
        <v>0.819515584944075</v>
      </c>
      <c r="U1866" s="5" t="n">
        <f aca="false">IF(L1866&gt;0,(J1866*S1866-K1866*R1866)/L1866,"")</f>
        <v>-11.2890850095515</v>
      </c>
    </row>
    <row r="1867" customFormat="false" ht="12.75" hidden="false" customHeight="false" outlineLevel="0" collapsed="false">
      <c r="A1867" s="0" t="n">
        <v>34526</v>
      </c>
      <c r="B1867" s="2" t="n">
        <v>0.531203703703704</v>
      </c>
      <c r="C1867" s="4" t="n">
        <v>-6.3664629124105E-009</v>
      </c>
      <c r="D1867" s="0" t="s">
        <v>1635</v>
      </c>
      <c r="E1867" s="0" t="n">
        <v>181.341</v>
      </c>
      <c r="F1867" s="0" t="n">
        <v>187.299999999994</v>
      </c>
      <c r="G1867" s="5" t="n">
        <f aca="false">G1866+SQRT((H1867-H1866)^2+(I1867-I1866)^2)</f>
        <v>6837.81267016392</v>
      </c>
      <c r="H1867" s="3" t="n">
        <f aca="false">urdaten!M1866*COS($C$1)+urdaten!N1866*SIN($C$1)</f>
        <v>-630.205100669188</v>
      </c>
      <c r="I1867" s="3" t="n">
        <f aca="false">-SIN($C$1)*urdaten!M1866+COS($C$1)*urdaten!N1866</f>
        <v>-840.956889108441</v>
      </c>
      <c r="J1867" s="3" t="n">
        <f aca="false">SLOPE(H1865:H1869,$F1865:$F1869)</f>
        <v>26.904889376637</v>
      </c>
      <c r="K1867" s="3" t="n">
        <f aca="false">SLOPE(I1865:I1869,$F1865:$F1869)</f>
        <v>41.9103208332194</v>
      </c>
      <c r="L1867" s="5" t="n">
        <f aca="false">SQRT(J1867^2+K1867^2)</f>
        <v>49.8030929231555</v>
      </c>
      <c r="M1867" s="6" t="n">
        <f aca="false">ASIN((J1866*K1868-K1866*J1868)/(L1866*L1868))/(G1868-G1866)</f>
        <v>-0.00478884426231098</v>
      </c>
      <c r="N1867" s="3" t="n">
        <f aca="false">M1867*180/PI()</f>
        <v>-0.274380564975859</v>
      </c>
      <c r="O1867" s="4" t="n">
        <f aca="false">1/M1867</f>
        <v>-208.818651270448</v>
      </c>
      <c r="P1867" s="3" t="n">
        <f aca="false">IF(K1866*K1868&lt;&gt;0,ASIN(($J1866*$K1868-$J1868*$K1866)/($L1866*$L1868))/(F1868-F1866),0)</f>
        <v>-0.238717163994592</v>
      </c>
      <c r="Q1867" s="6"/>
      <c r="R1867" s="5" t="n">
        <f aca="false">(J1868-J1866)/($F1868-$F1866)</f>
        <v>10.5062958518847</v>
      </c>
      <c r="S1867" s="5" t="n">
        <f aca="false">(K1868-K1866)/($F1868-$F1866)</f>
        <v>-5.64462795281266</v>
      </c>
      <c r="T1867" s="5" t="n">
        <f aca="false">(L1868-L1866)/($F1868-$F1866)</f>
        <v>0.936778580724695</v>
      </c>
      <c r="U1867" s="5" t="n">
        <f aca="false">IF(L1867&gt;0,(J1867*S1867-K1867*R1867)/L1867,"")</f>
        <v>-11.8906334086045</v>
      </c>
    </row>
    <row r="1868" customFormat="false" ht="12.75" hidden="false" customHeight="false" outlineLevel="0" collapsed="false">
      <c r="A1868" s="0" t="n">
        <v>34527</v>
      </c>
      <c r="B1868" s="2" t="n">
        <v>0.531203703703704</v>
      </c>
      <c r="C1868" s="4" t="n">
        <v>99.9999999936279</v>
      </c>
      <c r="D1868" s="0" t="s">
        <v>1636</v>
      </c>
      <c r="E1868" s="0" t="n">
        <v>181.661</v>
      </c>
      <c r="F1868" s="0" t="n">
        <v>187.399999999994</v>
      </c>
      <c r="G1868" s="5" t="n">
        <f aca="false">G1867+SQRT((H1868-H1867)^2+(I1868-I1867)^2)</f>
        <v>6842.80503546367</v>
      </c>
      <c r="H1868" s="3" t="n">
        <f aca="false">urdaten!M1867*COS($C$1)+urdaten!N1867*SIN($C$1)</f>
        <v>-627.457387406313</v>
      </c>
      <c r="I1868" s="3" t="n">
        <f aca="false">-SIN($C$1)*urdaten!M1867+COS($C$1)*urdaten!N1867</f>
        <v>-836.788702079151</v>
      </c>
      <c r="J1868" s="3" t="n">
        <f aca="false">SLOPE(H1866:H1870,$F1866:$F1870)</f>
        <v>27.9925055571845</v>
      </c>
      <c r="K1868" s="3" t="n">
        <f aca="false">SLOPE(I1866:I1870,$F1866:$F1870)</f>
        <v>41.3154903985029</v>
      </c>
      <c r="L1868" s="5" t="n">
        <f aca="false">SQRT(J1868^2+K1868^2)</f>
        <v>49.9054116728616</v>
      </c>
      <c r="M1868" s="6" t="n">
        <f aca="false">ASIN((J1867*K1869-K1867*J1869)/(L1867*L1869))/(G1869-G1867)</f>
        <v>-0.00489041872630514</v>
      </c>
      <c r="N1868" s="3" t="n">
        <f aca="false">M1868*180/PI()</f>
        <v>-0.280200353069028</v>
      </c>
      <c r="O1868" s="4" t="n">
        <f aca="false">1/M1868</f>
        <v>-204.481467940789</v>
      </c>
      <c r="P1868" s="3" t="n">
        <f aca="false">IF(K1867*K1869&lt;&gt;0,ASIN(($J1867*$K1869-$J1869*$K1867)/($L1867*$L1869))/(F1869-F1867),0)</f>
        <v>-0.244028037424137</v>
      </c>
      <c r="Q1868" s="6"/>
      <c r="R1868" s="5" t="n">
        <f aca="false">(J1869-J1867)/($F1869-$F1867)</f>
        <v>10.6419582943551</v>
      </c>
      <c r="S1868" s="5" t="n">
        <f aca="false">(K1869-K1867)/($F1869-$F1867)</f>
        <v>-6.00072353375948</v>
      </c>
      <c r="T1868" s="5" t="n">
        <f aca="false">(L1869-L1867)/($F1869-$F1867)</f>
        <v>0.997027468857951</v>
      </c>
      <c r="U1868" s="5" t="n">
        <f aca="false">IF(L1868&gt;0,(J1868*S1868-K1868*R1868)/L1868,"")</f>
        <v>-12.1760945803003</v>
      </c>
    </row>
    <row r="1869" customFormat="false" ht="12.75" hidden="false" customHeight="false" outlineLevel="0" collapsed="false">
      <c r="A1869" s="0" t="n">
        <v>34528</v>
      </c>
      <c r="B1869" s="2" t="n">
        <v>0.531203703703704</v>
      </c>
      <c r="C1869" s="4" t="n">
        <v>199.999999993622</v>
      </c>
      <c r="D1869" s="0" t="s">
        <v>1051</v>
      </c>
      <c r="E1869" s="0" t="n">
        <v>182.357</v>
      </c>
      <c r="F1869" s="0" t="n">
        <v>187.499999999994</v>
      </c>
      <c r="G1869" s="5" t="n">
        <f aca="false">G1868+SQRT((H1869-H1868)^2+(I1869-I1868)^2)</f>
        <v>6847.79251242616</v>
      </c>
      <c r="H1869" s="3" t="n">
        <f aca="false">urdaten!M1868*COS($C$1)+urdaten!N1868*SIN($C$1)</f>
        <v>-624.613496744227</v>
      </c>
      <c r="I1869" s="3" t="n">
        <f aca="false">-SIN($C$1)*urdaten!M1868+COS($C$1)*urdaten!N1868</f>
        <v>-832.69148200287</v>
      </c>
      <c r="J1869" s="3" t="n">
        <f aca="false">SLOPE(H1867:H1871,$F1867:$F1871)</f>
        <v>29.0332810355079</v>
      </c>
      <c r="K1869" s="3" t="n">
        <f aca="false">SLOPE(I1867:I1871,$F1867:$F1871)</f>
        <v>40.7101761264676</v>
      </c>
      <c r="L1869" s="5" t="n">
        <f aca="false">SQRT(J1869^2+K1869^2)</f>
        <v>50.0024984169271</v>
      </c>
      <c r="M1869" s="6" t="n">
        <f aca="false">ASIN((J1868*K1870-K1868*J1870)/(L1868*L1870))/(G1870-G1868)</f>
        <v>-0.00481401600327698</v>
      </c>
      <c r="N1869" s="3" t="n">
        <f aca="false">M1869*180/PI()</f>
        <v>-0.275822799496208</v>
      </c>
      <c r="O1869" s="4" t="n">
        <f aca="false">1/M1869</f>
        <v>-207.726771020138</v>
      </c>
      <c r="P1869" s="3" t="n">
        <f aca="false">IF(K1868*K1870&lt;&gt;0,ASIN(($J1868*$K1870-$J1870*$K1868)/($L1868*$L1870))/(F1870-F1868),0)</f>
        <v>-0.240721599273781</v>
      </c>
      <c r="Q1869" s="6"/>
      <c r="R1869" s="5" t="n">
        <f aca="false">(J1870-J1868)/($F1870-$F1868)</f>
        <v>10.4892795661812</v>
      </c>
      <c r="S1869" s="5" t="n">
        <f aca="false">(K1870-K1868)/($F1870-$F1868)</f>
        <v>-6.02906113826363</v>
      </c>
      <c r="T1869" s="5" t="n">
        <f aca="false">(L1870-L1868)/($F1870-$F1868)</f>
        <v>1.1827408254004</v>
      </c>
      <c r="U1869" s="5" t="n">
        <f aca="false">IF(L1869&gt;0,(J1869*S1869-K1869*R1869)/L1869,"")</f>
        <v>-12.0406752471922</v>
      </c>
    </row>
    <row r="1870" customFormat="false" ht="12.75" hidden="false" customHeight="false" outlineLevel="0" collapsed="false">
      <c r="A1870" s="0" t="n">
        <v>34529</v>
      </c>
      <c r="B1870" s="2" t="n">
        <v>0.531203703703704</v>
      </c>
      <c r="C1870" s="4" t="n">
        <v>299.999999993617</v>
      </c>
      <c r="D1870" s="0" t="s">
        <v>1637</v>
      </c>
      <c r="E1870" s="0" t="n">
        <v>182.905</v>
      </c>
      <c r="F1870" s="0" t="n">
        <v>187.599999999994</v>
      </c>
      <c r="G1870" s="5" t="n">
        <f aca="false">G1869+SQRT((H1870-H1869)^2+(I1870-I1869)^2)</f>
        <v>6852.80589957006</v>
      </c>
      <c r="H1870" s="3" t="n">
        <f aca="false">urdaten!M1869*COS($C$1)+urdaten!N1869*SIN($C$1)</f>
        <v>-621.647425628086</v>
      </c>
      <c r="I1870" s="3" t="n">
        <f aca="false">-SIN($C$1)*urdaten!M1869+COS($C$1)*urdaten!N1869</f>
        <v>-828.649641730347</v>
      </c>
      <c r="J1870" s="3" t="n">
        <f aca="false">SLOPE(H1868:H1872,$F1868:$F1872)</f>
        <v>30.0903614704206</v>
      </c>
      <c r="K1870" s="3" t="n">
        <f aca="false">SLOPE(I1868:I1872,$F1868:$F1872)</f>
        <v>40.1096781708502</v>
      </c>
      <c r="L1870" s="5" t="n">
        <f aca="false">SQRT(J1870^2+K1870^2)</f>
        <v>50.1419598379416</v>
      </c>
      <c r="M1870" s="6" t="n">
        <f aca="false">ASIN((J1869*K1871-K1869*J1871)/(L1869*L1871))/(G1871-G1869)</f>
        <v>-0.00476492978189941</v>
      </c>
      <c r="N1870" s="3" t="n">
        <f aca="false">M1870*180/PI()</f>
        <v>-0.273010366179028</v>
      </c>
      <c r="O1870" s="4" t="n">
        <f aca="false">1/M1870</f>
        <v>-209.866681309494</v>
      </c>
      <c r="P1870" s="3" t="n">
        <f aca="false">IF(K1869*K1871&lt;&gt;0,ASIN(($J1869*$K1871-$J1871*$K1869)/($L1869*$L1871))/(F1871-F1869),0)</f>
        <v>-0.23893123826687</v>
      </c>
      <c r="Q1870" s="6"/>
      <c r="R1870" s="5" t="n">
        <f aca="false">(J1871-J1869)/($F1871-$F1869)</f>
        <v>10.7291319498234</v>
      </c>
      <c r="S1870" s="5" t="n">
        <f aca="false">(K1871-K1869)/($F1871-$F1869)</f>
        <v>-5.67960202671323</v>
      </c>
      <c r="T1870" s="5" t="n">
        <f aca="false">(L1871-L1869)/($F1871-$F1869)</f>
        <v>1.89316762402175</v>
      </c>
      <c r="U1870" s="5" t="n">
        <f aca="false">IF(L1870&gt;0,(J1870*S1870-K1870*R1870)/L1870,"")</f>
        <v>-11.9908218485108</v>
      </c>
    </row>
    <row r="1871" customFormat="false" ht="12.75" hidden="false" customHeight="false" outlineLevel="0" collapsed="false">
      <c r="A1871" s="0" t="n">
        <v>34530</v>
      </c>
      <c r="B1871" s="2" t="n">
        <v>0.531203703703704</v>
      </c>
      <c r="C1871" s="4" t="n">
        <v>399.999999993611</v>
      </c>
      <c r="D1871" s="0" t="s">
        <v>1638</v>
      </c>
      <c r="E1871" s="0" t="n">
        <v>183.672</v>
      </c>
      <c r="F1871" s="0" t="n">
        <v>187.699999999994</v>
      </c>
      <c r="G1871" s="5" t="n">
        <f aca="false">G1870+SQRT((H1871-H1870)^2+(I1871-I1870)^2)</f>
        <v>6857.82125363341</v>
      </c>
      <c r="H1871" s="3" t="n">
        <f aca="false">urdaten!M1870*COS($C$1)+urdaten!N1870*SIN($C$1)</f>
        <v>-618.593441040548</v>
      </c>
      <c r="I1871" s="3" t="n">
        <f aca="false">-SIN($C$1)*urdaten!M1870+COS($C$1)*urdaten!N1870</f>
        <v>-824.67133121961</v>
      </c>
      <c r="J1871" s="3" t="n">
        <f aca="false">SLOPE(H1869:H1873,$F1869:$F1873)</f>
        <v>31.1791074254724</v>
      </c>
      <c r="K1871" s="3" t="n">
        <f aca="false">SLOPE(I1869:I1873,$F1869:$F1873)</f>
        <v>39.574255721125</v>
      </c>
      <c r="L1871" s="5" t="n">
        <f aca="false">SQRT(J1871^2+K1871^2)</f>
        <v>50.3811319417314</v>
      </c>
      <c r="M1871" s="6" t="n">
        <f aca="false">ASIN((J1870*K1872-K1870*J1872)/(L1870*L1872))/(G1872-G1870)</f>
        <v>-0.00444888411077811</v>
      </c>
      <c r="N1871" s="3" t="n">
        <f aca="false">M1871*180/PI()</f>
        <v>-0.254902283090398</v>
      </c>
      <c r="O1871" s="4" t="n">
        <f aca="false">1/M1871</f>
        <v>-224.775466184283</v>
      </c>
      <c r="P1871" s="3" t="n">
        <f aca="false">IF(K1870*K1872&lt;&gt;0,ASIN(($J1870*$K1872-$J1872*$K1870)/($L1870*$L1872))/(F1872-F1870),0)</f>
        <v>-0.223850530278091</v>
      </c>
      <c r="Q1871" s="6"/>
      <c r="R1871" s="5" t="n">
        <f aca="false">(J1872-J1870)/($F1872-$F1870)</f>
        <v>10.4446366775574</v>
      </c>
      <c r="S1871" s="5" t="n">
        <f aca="false">(K1872-K1870)/($F1872-$F1870)</f>
        <v>-4.96542284185693</v>
      </c>
      <c r="T1871" s="5" t="n">
        <f aca="false">(L1872-L1870)/($F1872-$F1870)</f>
        <v>2.54967857554121</v>
      </c>
      <c r="U1871" s="5" t="n">
        <f aca="false">IF(L1871&gt;0,(J1871*S1871-K1871*R1871)/L1871,"")</f>
        <v>-11.2771617685794</v>
      </c>
    </row>
    <row r="1872" customFormat="false" ht="12.75" hidden="false" customHeight="false" outlineLevel="0" collapsed="false">
      <c r="A1872" s="0" t="n">
        <v>34531</v>
      </c>
      <c r="B1872" s="2" t="n">
        <v>0.531203703703704</v>
      </c>
      <c r="C1872" s="4" t="n">
        <v>499.999999993605</v>
      </c>
      <c r="D1872" s="0" t="s">
        <v>1142</v>
      </c>
      <c r="E1872" s="0" t="n">
        <v>185.042</v>
      </c>
      <c r="F1872" s="0" t="n">
        <v>187.799999999994</v>
      </c>
      <c r="G1872" s="5" t="n">
        <f aca="false">G1871+SQRT((H1872-H1871)^2+(I1872-I1871)^2)</f>
        <v>6862.86912102983</v>
      </c>
      <c r="H1872" s="3" t="n">
        <f aca="false">urdaten!M1871*COS($C$1)+urdaten!N1871*SIN($C$1)</f>
        <v>-615.422234522943</v>
      </c>
      <c r="I1872" s="3" t="n">
        <f aca="false">-SIN($C$1)*urdaten!M1871+COS($C$1)*urdaten!N1871</f>
        <v>-820.743938385357</v>
      </c>
      <c r="J1872" s="3" t="n">
        <f aca="false">SLOPE(H1870:H1874,$F1870:$F1874)</f>
        <v>32.179288805932</v>
      </c>
      <c r="K1872" s="3" t="n">
        <f aca="false">SLOPE(I1870:I1874,$F1870:$F1874)</f>
        <v>39.1165936024789</v>
      </c>
      <c r="L1872" s="5" t="n">
        <f aca="false">SQRT(J1872^2+K1872^2)</f>
        <v>50.6518955530498</v>
      </c>
      <c r="M1872" s="6" t="n">
        <f aca="false">ASIN((J1871*K1873-K1871*J1873)/(L1871*L1873))/(G1873-G1871)</f>
        <v>-0.00394265769075552</v>
      </c>
      <c r="N1872" s="3" t="n">
        <f aca="false">M1872*180/PI()</f>
        <v>-0.225897645745086</v>
      </c>
      <c r="O1872" s="4" t="n">
        <f aca="false">1/M1872</f>
        <v>-253.636018755758</v>
      </c>
      <c r="P1872" s="3" t="n">
        <f aca="false">IF(K1871*K1873&lt;&gt;0,ASIN(($J1871*$K1873-$J1873*$K1871)/($L1871*$L1873))/(F1873-F1871),0)</f>
        <v>-0.199839835983732</v>
      </c>
      <c r="Q1872" s="6"/>
      <c r="R1872" s="5" t="n">
        <f aca="false">(J1873-J1871)/($F1873-$F1871)</f>
        <v>9.48764484653503</v>
      </c>
      <c r="S1872" s="5" t="n">
        <f aca="false">(K1873-K1871)/($F1873-$F1871)</f>
        <v>-4.39167148557083</v>
      </c>
      <c r="T1872" s="5" t="n">
        <f aca="false">(L1873-L1871)/($F1873-$F1871)</f>
        <v>2.62519353145959</v>
      </c>
      <c r="U1872" s="5" t="n">
        <f aca="false">IF(L1872&gt;0,(J1872*S1872-K1872*R1872)/L1872,"")</f>
        <v>-10.1169997131661</v>
      </c>
    </row>
    <row r="1873" customFormat="false" ht="12.75" hidden="false" customHeight="false" outlineLevel="0" collapsed="false">
      <c r="A1873" s="0" t="n">
        <v>34532</v>
      </c>
      <c r="B1873" s="2" t="n">
        <v>0.531203703703704</v>
      </c>
      <c r="C1873" s="4" t="n">
        <v>599.999999993599</v>
      </c>
      <c r="D1873" s="0" t="s">
        <v>1639</v>
      </c>
      <c r="E1873" s="0" t="n">
        <v>185.022</v>
      </c>
      <c r="F1873" s="0" t="n">
        <v>187.899999999994</v>
      </c>
      <c r="G1873" s="5" t="n">
        <f aca="false">G1872+SQRT((H1873-H1872)^2+(I1873-I1872)^2)</f>
        <v>6867.95856971095</v>
      </c>
      <c r="H1873" s="3" t="n">
        <f aca="false">urdaten!M1872*COS($C$1)+urdaten!N1872*SIN($C$1)</f>
        <v>-612.136538584063</v>
      </c>
      <c r="I1873" s="3" t="n">
        <f aca="false">-SIN($C$1)*urdaten!M1872+COS($C$1)*urdaten!N1872</f>
        <v>-816.857205814803</v>
      </c>
      <c r="J1873" s="3" t="n">
        <f aca="false">SLOPE(H1871:H1875,$F1871:$F1875)</f>
        <v>33.0766363947793</v>
      </c>
      <c r="K1873" s="3" t="n">
        <f aca="false">SLOPE(I1871:I1875,$F1871:$F1875)</f>
        <v>38.6959214240109</v>
      </c>
      <c r="L1873" s="5" t="n">
        <f aca="false">SQRT(J1873^2+K1873^2)</f>
        <v>50.9061706480233</v>
      </c>
      <c r="M1873" s="6" t="n">
        <f aca="false">ASIN((J1872*K1874-K1872*J1874)/(L1872*L1874))/(G1874-G1872)</f>
        <v>-0.00352784212159546</v>
      </c>
      <c r="N1873" s="3" t="n">
        <f aca="false">M1873*180/PI()</f>
        <v>-0.202130464355898</v>
      </c>
      <c r="O1873" s="4" t="n">
        <f aca="false">1/M1873</f>
        <v>-283.459396858653</v>
      </c>
      <c r="P1873" s="3" t="n">
        <f aca="false">IF(K1872*K1874&lt;&gt;0,ASIN(($J1872*$K1874-$J1874*$K1872)/($L1872*$L1874))/(F1874-F1872),0)</f>
        <v>-0.179915012046298</v>
      </c>
      <c r="Q1873" s="6"/>
      <c r="R1873" s="5" t="n">
        <f aca="false">(J1874-J1872)/($F1874-$F1872)</f>
        <v>8.50558128498206</v>
      </c>
      <c r="S1873" s="5" t="n">
        <f aca="false">(K1874-K1872)/($F1874-$F1872)</f>
        <v>-4.13653133522461</v>
      </c>
      <c r="T1873" s="5" t="n">
        <f aca="false">(L1874-L1872)/($F1874-$F1872)</f>
        <v>2.37460505057594</v>
      </c>
      <c r="U1873" s="5" t="n">
        <f aca="false">IF(L1873&gt;0,(J1873*S1873-K1873*R1873)/L1873,"")</f>
        <v>-9.15318991879685</v>
      </c>
    </row>
    <row r="1874" customFormat="false" ht="12.75" hidden="false" customHeight="false" outlineLevel="0" collapsed="false">
      <c r="A1874" s="0" t="n">
        <v>34533</v>
      </c>
      <c r="B1874" s="2" t="n">
        <v>0.531203703703704</v>
      </c>
      <c r="C1874" s="4" t="n">
        <v>699.999999993594</v>
      </c>
      <c r="D1874" s="0" t="s">
        <v>1640</v>
      </c>
      <c r="E1874" s="0" t="n">
        <v>185.743</v>
      </c>
      <c r="F1874" s="0" t="n">
        <v>187.999999999994</v>
      </c>
      <c r="G1874" s="5" t="n">
        <f aca="false">G1873+SQRT((H1874-H1873)^2+(I1874-I1873)^2)</f>
        <v>6873.06884118992</v>
      </c>
      <c r="H1874" s="3" t="n">
        <f aca="false">urdaten!M1873*COS($C$1)+urdaten!N1873*SIN($C$1)</f>
        <v>-608.786232453364</v>
      </c>
      <c r="I1874" s="3" t="n">
        <f aca="false">-SIN($C$1)*urdaten!M1873+COS($C$1)*urdaten!N1873</f>
        <v>-812.998407631512</v>
      </c>
      <c r="J1874" s="3" t="n">
        <f aca="false">SLOPE(H1872:H1876,$F1872:$F1876)</f>
        <v>33.8804050629283</v>
      </c>
      <c r="K1874" s="3" t="n">
        <f aca="false">SLOPE(I1872:I1876,$F1872:$F1876)</f>
        <v>38.289287335434</v>
      </c>
      <c r="L1874" s="5" t="n">
        <f aca="false">SQRT(J1874^2+K1874^2)</f>
        <v>51.126816563165</v>
      </c>
      <c r="M1874" s="6" t="n">
        <f aca="false">ASIN((J1873*K1875-K1873*J1875)/(L1873*L1875))/(G1875-G1873)</f>
        <v>-0.00325990413398839</v>
      </c>
      <c r="N1874" s="3" t="n">
        <f aca="false">M1874*180/PI()</f>
        <v>-0.186778748494784</v>
      </c>
      <c r="O1874" s="4" t="n">
        <f aca="false">1/M1874</f>
        <v>-306.757486999021</v>
      </c>
      <c r="P1874" s="3" t="n">
        <f aca="false">IF(K1873*K1875&lt;&gt;0,ASIN(($J1873*$K1875-$J1875*$K1873)/($L1873*$L1875))/(F1875-F1873),0)</f>
        <v>-0.166576723037441</v>
      </c>
      <c r="Q1874" s="6"/>
      <c r="R1874" s="5" t="n">
        <f aca="false">(J1875-J1873)/($F1875-$F1873)</f>
        <v>7.6877391301693</v>
      </c>
      <c r="S1874" s="5" t="n">
        <f aca="false">(K1875-K1873)/($F1875-$F1873)</f>
        <v>-4.15592318643052</v>
      </c>
      <c r="T1874" s="5" t="n">
        <f aca="false">(L1875-L1873)/($F1875-$F1873)</f>
        <v>1.97840785976784</v>
      </c>
      <c r="U1874" s="5" t="n">
        <f aca="false">IF(L1874&gt;0,(J1874*S1874-K1874*R1874)/L1874,"")</f>
        <v>-8.51143182255381</v>
      </c>
    </row>
    <row r="1875" customFormat="false" ht="12.75" hidden="false" customHeight="false" outlineLevel="0" collapsed="false">
      <c r="A1875" s="0" t="n">
        <v>34534</v>
      </c>
      <c r="B1875" s="2" t="n">
        <v>0.531203703703704</v>
      </c>
      <c r="C1875" s="4" t="n">
        <v>799.999999993588</v>
      </c>
      <c r="D1875" s="0" t="s">
        <v>1641</v>
      </c>
      <c r="E1875" s="0" t="n">
        <v>186.86</v>
      </c>
      <c r="F1875" s="0" t="n">
        <v>188.099999999994</v>
      </c>
      <c r="G1875" s="5" t="n">
        <f aca="false">G1874+SQRT((H1875-H1874)^2+(I1875-I1874)^2)</f>
        <v>6878.17830110125</v>
      </c>
      <c r="H1875" s="3" t="n">
        <f aca="false">urdaten!M1874*COS($C$1)+urdaten!N1874*SIN($C$1)</f>
        <v>-605.373123877949</v>
      </c>
      <c r="I1875" s="3" t="n">
        <f aca="false">-SIN($C$1)*urdaten!M1874+COS($C$1)*urdaten!N1874</f>
        <v>-809.196135884528</v>
      </c>
      <c r="J1875" s="3" t="n">
        <f aca="false">SLOPE(H1873:H1877,$F1873:$F1877)</f>
        <v>34.6141842208131</v>
      </c>
      <c r="K1875" s="3" t="n">
        <f aca="false">SLOPE(I1873:I1877,$F1873:$F1877)</f>
        <v>37.8647367867248</v>
      </c>
      <c r="L1875" s="5" t="n">
        <f aca="false">SQRT(J1875^2+K1875^2)</f>
        <v>51.3018522199768</v>
      </c>
      <c r="M1875" s="6" t="n">
        <f aca="false">ASIN((J1874*K1876-K1874*J1876)/(L1874*L1876))/(G1876-G1874)</f>
        <v>-0.00336285729781717</v>
      </c>
      <c r="N1875" s="3" t="n">
        <f aca="false">M1875*180/PI()</f>
        <v>-0.192677530269692</v>
      </c>
      <c r="O1875" s="4" t="n">
        <f aca="false">1/M1875</f>
        <v>-297.366171514057</v>
      </c>
      <c r="P1875" s="3" t="n">
        <f aca="false">IF(K1874*K1876&lt;&gt;0,ASIN(($J1874*$K1876-$J1876*$K1874)/($L1874*$L1876))/(F1876-F1874),0)</f>
        <v>-0.172470135582121</v>
      </c>
      <c r="Q1875" s="6"/>
      <c r="R1875" s="5" t="n">
        <f aca="false">(J1876-J1874)/($F1876-$F1874)</f>
        <v>7.66710551886463</v>
      </c>
      <c r="S1875" s="5" t="n">
        <f aca="false">(K1876-K1874)/($F1876-$F1874)</f>
        <v>-4.72714116765696</v>
      </c>
      <c r="T1875" s="5" t="n">
        <f aca="false">(L1876-L1874)/($F1876-$F1874)</f>
        <v>1.6936700786153</v>
      </c>
      <c r="U1875" s="5" t="n">
        <f aca="false">IF(L1875&gt;0,(J1875*S1875-K1875*R1875)/L1875,"")</f>
        <v>-8.84839529100197</v>
      </c>
    </row>
    <row r="1876" customFormat="false" ht="12.75" hidden="false" customHeight="false" outlineLevel="0" collapsed="false">
      <c r="A1876" s="0" t="n">
        <v>34535</v>
      </c>
      <c r="B1876" s="2" t="n">
        <v>0.531203703703704</v>
      </c>
      <c r="C1876" s="4" t="n">
        <v>899.999999993582</v>
      </c>
      <c r="D1876" s="0" t="s">
        <v>1642</v>
      </c>
      <c r="E1876" s="0" t="n">
        <v>187.236</v>
      </c>
      <c r="F1876" s="0" t="n">
        <v>188.199999999994</v>
      </c>
      <c r="G1876" s="5" t="n">
        <f aca="false">G1875+SQRT((H1876-H1875)^2+(I1876-I1875)^2)</f>
        <v>6883.32619797363</v>
      </c>
      <c r="H1876" s="3" t="n">
        <f aca="false">urdaten!M1875*COS($C$1)+urdaten!N1875*SIN($C$1)</f>
        <v>-601.863739344537</v>
      </c>
      <c r="I1876" s="3" t="n">
        <f aca="false">-SIN($C$1)*urdaten!M1875+COS($C$1)*urdaten!N1875</f>
        <v>-805.429829682778</v>
      </c>
      <c r="J1876" s="3" t="n">
        <f aca="false">SLOPE(H1874:H1878,$F1874:$F1878)</f>
        <v>35.4138261667011</v>
      </c>
      <c r="K1876" s="3" t="n">
        <f aca="false">SLOPE(I1874:I1878,$F1874:$F1878)</f>
        <v>37.3438591019027</v>
      </c>
      <c r="L1876" s="5" t="n">
        <f aca="false">SQRT(J1876^2+K1876^2)</f>
        <v>51.465550578888</v>
      </c>
      <c r="M1876" s="6" t="n">
        <f aca="false">ASIN((J1875*K1877-K1875*J1877)/(L1875*L1877))/(G1877-G1875)</f>
        <v>-0.0035901623709367</v>
      </c>
      <c r="N1876" s="3" t="n">
        <f aca="false">M1876*180/PI()</f>
        <v>-0.205701151621354</v>
      </c>
      <c r="O1876" s="4" t="n">
        <f aca="false">1/M1876</f>
        <v>-278.53893408701</v>
      </c>
      <c r="P1876" s="3" t="n">
        <f aca="false">IF(K1875*K1877&lt;&gt;0,ASIN(($J1875*$K1877-$J1877*$K1875)/($L1875*$L1877))/(F1877-F1875),0)</f>
        <v>-0.185008488124607</v>
      </c>
      <c r="Q1876" s="6"/>
      <c r="R1876" s="5" t="n">
        <f aca="false">(J1877-J1875)/($F1877-$F1875)</f>
        <v>8.04709092769354</v>
      </c>
      <c r="S1876" s="5" t="n">
        <f aca="false">(K1877-K1875)/($F1877-$F1875)</f>
        <v>-5.35188302585544</v>
      </c>
      <c r="T1876" s="5" t="n">
        <f aca="false">(L1877-L1875)/($F1877-$F1875)</f>
        <v>1.65610801763352</v>
      </c>
      <c r="U1876" s="5" t="n">
        <f aca="false">IF(L1876&gt;0,(J1876*S1876-K1876*R1876)/L1876,"")</f>
        <v>-9.52171072521609</v>
      </c>
    </row>
    <row r="1877" customFormat="false" ht="12.75" hidden="false" customHeight="false" outlineLevel="0" collapsed="false">
      <c r="A1877" s="0" t="n">
        <v>34536</v>
      </c>
      <c r="B1877" s="2" t="n">
        <v>0.531215277777778</v>
      </c>
      <c r="C1877" s="4" t="n">
        <v>-6.42330633127131E-009</v>
      </c>
      <c r="D1877" s="0" t="s">
        <v>1643</v>
      </c>
      <c r="E1877" s="0" t="n">
        <v>187.634</v>
      </c>
      <c r="F1877" s="0" t="n">
        <v>188.299999999994</v>
      </c>
      <c r="G1877" s="5" t="n">
        <f aca="false">G1876+SQRT((H1877-H1876)^2+(I1877-I1876)^2)</f>
        <v>6888.48471451711</v>
      </c>
      <c r="H1877" s="3" t="n">
        <f aca="false">urdaten!M1876*COS($C$1)+urdaten!N1876*SIN($C$1)</f>
        <v>-598.290693028071</v>
      </c>
      <c r="I1877" s="3" t="n">
        <f aca="false">-SIN($C$1)*urdaten!M1876+COS($C$1)*urdaten!N1876</f>
        <v>-801.709126395809</v>
      </c>
      <c r="J1877" s="3" t="n">
        <f aca="false">SLOPE(H1875:H1879,$F1875:$F1879)</f>
        <v>36.2236024063517</v>
      </c>
      <c r="K1877" s="3" t="n">
        <f aca="false">SLOPE(I1875:I1879,$F1875:$F1879)</f>
        <v>36.7943601815538</v>
      </c>
      <c r="L1877" s="5" t="n">
        <f aca="false">SQRT(J1877^2+K1877^2)</f>
        <v>51.6330738235035</v>
      </c>
      <c r="M1877" s="6" t="n">
        <f aca="false">ASIN((J1876*K1878-K1876*J1878)/(L1876*L1878))/(G1878-G1876)</f>
        <v>-0.00363242197282755</v>
      </c>
      <c r="N1877" s="3" t="n">
        <f aca="false">M1877*180/PI()</f>
        <v>-0.208122448453603</v>
      </c>
      <c r="O1877" s="4" t="n">
        <f aca="false">1/M1877</f>
        <v>-275.298411770585</v>
      </c>
      <c r="P1877" s="3" t="n">
        <f aca="false">IF(K1876*K1878&lt;&gt;0,ASIN(($J1876*$K1878-$J1878*$K1876)/($L1876*$L1878))/(F1878-F1876),0)</f>
        <v>-0.187560470764633</v>
      </c>
      <c r="Q1877" s="6"/>
      <c r="R1877" s="5" t="n">
        <f aca="false">(J1878-J1876)/($F1878-$F1876)</f>
        <v>8.2176315824885</v>
      </c>
      <c r="S1877" s="5" t="n">
        <f aca="false">(K1878-K1876)/($F1878-$F1876)</f>
        <v>-5.46155225791845</v>
      </c>
      <c r="T1877" s="5" t="n">
        <f aca="false">(L1878-L1876)/($F1878-$F1876)</f>
        <v>1.87400986048807</v>
      </c>
      <c r="U1877" s="5" t="n">
        <f aca="false">IF(L1877&gt;0,(J1877*S1877-K1877*R1877)/L1877,"")</f>
        <v>-9.687581171471</v>
      </c>
    </row>
    <row r="1878" customFormat="false" ht="12.75" hidden="false" customHeight="false" outlineLevel="0" collapsed="false">
      <c r="A1878" s="0" t="n">
        <v>34537</v>
      </c>
      <c r="B1878" s="2" t="n">
        <v>0.531215277777778</v>
      </c>
      <c r="C1878" s="4" t="n">
        <v>99.999999993571</v>
      </c>
      <c r="D1878" s="0" t="s">
        <v>1644</v>
      </c>
      <c r="E1878" s="0" t="n">
        <v>188.45</v>
      </c>
      <c r="F1878" s="0" t="n">
        <v>188.399999999994</v>
      </c>
      <c r="G1878" s="5" t="n">
        <f aca="false">G1877+SQRT((H1878-H1877)^2+(I1878-I1877)^2)</f>
        <v>6893.65321791612</v>
      </c>
      <c r="H1878" s="3" t="n">
        <f aca="false">urdaten!M1877*COS($C$1)+urdaten!N1877*SIN($C$1)</f>
        <v>-594.620534794953</v>
      </c>
      <c r="I1878" s="3" t="n">
        <f aca="false">-SIN($C$1)*urdaten!M1877+COS($C$1)*urdaten!N1877</f>
        <v>-798.069982824922</v>
      </c>
      <c r="J1878" s="3" t="n">
        <f aca="false">SLOPE(H1876:H1880,$F1876:$F1880)</f>
        <v>37.0573524831987</v>
      </c>
      <c r="K1878" s="3" t="n">
        <f aca="false">SLOPE(I1876:I1880,$F1876:$F1880)</f>
        <v>36.251548650319</v>
      </c>
      <c r="L1878" s="5" t="n">
        <f aca="false">SQRT(J1878^2+K1878^2)</f>
        <v>51.8403525509856</v>
      </c>
      <c r="M1878" s="6" t="n">
        <f aca="false">ASIN((J1877*K1879-K1877*J1879)/(L1877*L1879))/(G1879-G1877)</f>
        <v>-0.00354550860787433</v>
      </c>
      <c r="N1878" s="3" t="n">
        <f aca="false">M1878*180/PI()</f>
        <v>-0.203142679458503</v>
      </c>
      <c r="O1878" s="4" t="n">
        <f aca="false">1/M1878</f>
        <v>-282.046981293197</v>
      </c>
      <c r="P1878" s="3" t="n">
        <f aca="false">IF(K1877*K1879&lt;&gt;0,ASIN(($J1877*$K1879-$J1879*$K1877)/($L1877*$L1879))/(F1879-F1877),0)</f>
        <v>-0.183510592793858</v>
      </c>
      <c r="Q1878" s="6"/>
      <c r="R1878" s="5" t="n">
        <f aca="false">(J1879-J1877)/($F1879-$F1877)</f>
        <v>8.26973519944237</v>
      </c>
      <c r="S1878" s="5" t="n">
        <f aca="false">(K1879-K1877)/($F1879-$F1877)</f>
        <v>-5.22091799197257</v>
      </c>
      <c r="T1878" s="5" t="n">
        <f aca="false">(L1879-L1877)/($F1879-$F1877)</f>
        <v>2.25659029544377</v>
      </c>
      <c r="U1878" s="5" t="n">
        <f aca="false">IF(L1878&gt;0,(J1878*S1878-K1878*R1878)/L1878,"")</f>
        <v>-9.51506079626119</v>
      </c>
    </row>
    <row r="1879" customFormat="false" ht="12.75" hidden="false" customHeight="false" outlineLevel="0" collapsed="false">
      <c r="A1879" s="0" t="n">
        <v>34538</v>
      </c>
      <c r="B1879" s="2" t="n">
        <v>0.531215277777778</v>
      </c>
      <c r="C1879" s="4" t="n">
        <v>199.999999993565</v>
      </c>
      <c r="D1879" s="0" t="s">
        <v>1645</v>
      </c>
      <c r="E1879" s="0" t="n">
        <v>189.225</v>
      </c>
      <c r="F1879" s="0" t="n">
        <v>188.499999999994</v>
      </c>
      <c r="G1879" s="5" t="n">
        <f aca="false">G1878+SQRT((H1879-H1878)^2+(I1879-I1878)^2)</f>
        <v>6898.83643626367</v>
      </c>
      <c r="H1879" s="3" t="n">
        <f aca="false">urdaten!M1878*COS($C$1)+urdaten!N1878*SIN($C$1)</f>
        <v>-590.882924949566</v>
      </c>
      <c r="I1879" s="3" t="n">
        <f aca="false">-SIN($C$1)*urdaten!M1878+COS($C$1)*urdaten!N1878</f>
        <v>-794.478879222681</v>
      </c>
      <c r="J1879" s="3" t="n">
        <f aca="false">SLOPE(H1877:H1881,$F1877:$F1881)</f>
        <v>37.8775494462401</v>
      </c>
      <c r="K1879" s="3" t="n">
        <f aca="false">SLOPE(I1877:I1881,$F1877:$F1881)</f>
        <v>35.7501765831594</v>
      </c>
      <c r="L1879" s="5" t="n">
        <f aca="false">SQRT(J1879^2+K1879^2)</f>
        <v>52.0843918825922</v>
      </c>
      <c r="M1879" s="6" t="n">
        <f aca="false">ASIN((J1878*K1880-K1878*J1880)/(L1878*L1880))/(G1880-G1878)</f>
        <v>-0.00319943088801452</v>
      </c>
      <c r="N1879" s="3" t="n">
        <f aca="false">M1879*180/PI()</f>
        <v>-0.183313886727025</v>
      </c>
      <c r="O1879" s="4" t="n">
        <f aca="false">1/M1879</f>
        <v>-312.555587228382</v>
      </c>
      <c r="P1879" s="3" t="n">
        <f aca="false">IF(K1878*K1880&lt;&gt;0,ASIN(($J1878*$K1880-$J1880*$K1878)/($L1878*$L1880))/(F1880-F1878),0)</f>
        <v>-0.166726615843041</v>
      </c>
      <c r="Q1879" s="6"/>
      <c r="R1879" s="5" t="n">
        <f aca="false">(J1880-J1878)/($F1880-$F1878)</f>
        <v>7.86024466346733</v>
      </c>
      <c r="S1879" s="5" t="n">
        <f aca="false">(K1880-K1878)/($F1880-$F1878)</f>
        <v>-4.52094601768459</v>
      </c>
      <c r="T1879" s="5" t="n">
        <f aca="false">(L1880-L1878)/($F1880-$F1878)</f>
        <v>2.6028625675702</v>
      </c>
      <c r="U1879" s="5" t="n">
        <f aca="false">IF(L1879&gt;0,(J1879*S1879-K1879*R1879)/L1879,"")</f>
        <v>-8.68297535380411</v>
      </c>
    </row>
    <row r="1880" customFormat="false" ht="12.75" hidden="false" customHeight="false" outlineLevel="0" collapsed="false">
      <c r="A1880" s="0" t="n">
        <v>34539</v>
      </c>
      <c r="B1880" s="2" t="n">
        <v>0.531215277777778</v>
      </c>
      <c r="C1880" s="4" t="n">
        <v>299.99999999356</v>
      </c>
      <c r="D1880" s="0" t="s">
        <v>1646</v>
      </c>
      <c r="E1880" s="0" t="n">
        <v>190.306</v>
      </c>
      <c r="F1880" s="0" t="n">
        <v>188.599999999994</v>
      </c>
      <c r="G1880" s="5" t="n">
        <f aca="false">G1879+SQRT((H1880-H1879)^2+(I1880-I1879)^2)</f>
        <v>6904.07548498041</v>
      </c>
      <c r="H1880" s="3" t="n">
        <f aca="false">urdaten!M1879*COS($C$1)+urdaten!N1879*SIN($C$1)</f>
        <v>-587.038947142191</v>
      </c>
      <c r="I1880" s="3" t="n">
        <f aca="false">-SIN($C$1)*urdaten!M1879+COS($C$1)*urdaten!N1879</f>
        <v>-790.919178944184</v>
      </c>
      <c r="J1880" s="3" t="n">
        <f aca="false">SLOPE(H1878:H1882,$F1878:$F1882)</f>
        <v>38.6294014158921</v>
      </c>
      <c r="K1880" s="3" t="n">
        <f aca="false">SLOPE(I1878:I1882,$F1878:$F1882)</f>
        <v>35.3473594467822</v>
      </c>
      <c r="L1880" s="5" t="n">
        <f aca="false">SQRT(J1880^2+K1880^2)</f>
        <v>52.3609250644996</v>
      </c>
      <c r="M1880" s="6" t="n">
        <f aca="false">ASIN((J1879*K1881-K1879*J1881)/(L1879*L1881))/(G1881-G1879)</f>
        <v>-0.00291371722426171</v>
      </c>
      <c r="N1880" s="3" t="n">
        <f aca="false">M1880*180/PI()</f>
        <v>-0.166943699644769</v>
      </c>
      <c r="O1880" s="4" t="n">
        <f aca="false">1/M1880</f>
        <v>-343.204203782467</v>
      </c>
      <c r="P1880" s="3" t="n">
        <f aca="false">IF(K1879*K1881&lt;&gt;0,ASIN(($J1879*$K1881-$J1881*$K1879)/($L1879*$L1881))/(F1881-F1879),0)</f>
        <v>-0.152722334595956</v>
      </c>
      <c r="Q1880" s="6"/>
      <c r="R1880" s="5" t="n">
        <f aca="false">(J1881-J1879)/($F1881-$F1879)</f>
        <v>7.37439271825706</v>
      </c>
      <c r="S1880" s="5" t="n">
        <f aca="false">(K1881-K1879)/($F1881-$F1879)</f>
        <v>-4.0885493111306</v>
      </c>
      <c r="T1880" s="5" t="n">
        <f aca="false">(L1881-L1879)/($F1881-$F1879)</f>
        <v>2.67929580585688</v>
      </c>
      <c r="U1880" s="5" t="n">
        <f aca="false">IF(L1880&gt;0,(J1880*S1880-K1880*R1880)/L1880,"")</f>
        <v>-7.99457844082493</v>
      </c>
    </row>
    <row r="1881" customFormat="false" ht="12.75" hidden="false" customHeight="false" outlineLevel="0" collapsed="false">
      <c r="A1881" s="0" t="n">
        <v>34540</v>
      </c>
      <c r="B1881" s="2" t="n">
        <v>0.531215277777778</v>
      </c>
      <c r="C1881" s="4" t="n">
        <v>399.999999993554</v>
      </c>
      <c r="D1881" s="0" t="s">
        <v>1647</v>
      </c>
      <c r="E1881" s="0" t="n">
        <v>190.71</v>
      </c>
      <c r="F1881" s="0" t="n">
        <v>188.699999999994</v>
      </c>
      <c r="G1881" s="5" t="n">
        <f aca="false">G1880+SQRT((H1881-H1880)^2+(I1881-I1880)^2)</f>
        <v>6909.31942571263</v>
      </c>
      <c r="H1881" s="3" t="n">
        <f aca="false">urdaten!M1880*COS($C$1)+urdaten!N1880*SIN($C$1)</f>
        <v>-583.142712131333</v>
      </c>
      <c r="I1881" s="3" t="n">
        <f aca="false">-SIN($C$1)*urdaten!M1880+COS($C$1)*urdaten!N1880</f>
        <v>-787.409440044599</v>
      </c>
      <c r="J1881" s="3" t="n">
        <f aca="false">SLOPE(H1879:H1883,$F1879:$F1883)</f>
        <v>39.3524279898914</v>
      </c>
      <c r="K1881" s="3" t="n">
        <f aca="false">SLOPE(I1879:I1883,$F1879:$F1883)</f>
        <v>34.9324667209333</v>
      </c>
      <c r="L1881" s="5" t="n">
        <f aca="false">SQRT(J1881^2+K1881^2)</f>
        <v>52.6202510437636</v>
      </c>
      <c r="M1881" s="6" t="n">
        <f aca="false">ASIN((J1880*K1882-K1880*J1882)/(L1880*L1882))/(G1882-G1880)</f>
        <v>-0.0029104539932244</v>
      </c>
      <c r="N1881" s="3" t="n">
        <f aca="false">M1881*180/PI()</f>
        <v>-0.166756730278755</v>
      </c>
      <c r="O1881" s="4" t="n">
        <f aca="false">1/M1881</f>
        <v>-343.589007875754</v>
      </c>
      <c r="P1881" s="3" t="n">
        <f aca="false">IF(K1880*K1882&lt;&gt;0,ASIN(($J1880*$K1882-$J1882*$K1880)/($L1880*$L1882))/(F1882-F1880),0)</f>
        <v>-0.153086933016717</v>
      </c>
      <c r="Q1881" s="6"/>
      <c r="R1881" s="5" t="n">
        <f aca="false">(J1882-J1880)/($F1882-$F1880)</f>
        <v>7.11582625758433</v>
      </c>
      <c r="S1881" s="5" t="n">
        <f aca="false">(K1882-K1880)/($F1882-$F1880)</f>
        <v>-4.45048492151095</v>
      </c>
      <c r="T1881" s="5" t="n">
        <f aca="false">(L1882-L1880)/($F1882-$F1880)</f>
        <v>2.36913534722986</v>
      </c>
      <c r="U1881" s="5" t="n">
        <f aca="false">IF(L1881&gt;0,(J1881*S1881-K1881*R1881)/L1881,"")</f>
        <v>-8.0522373596521</v>
      </c>
    </row>
    <row r="1882" customFormat="false" ht="12.75" hidden="false" customHeight="false" outlineLevel="0" collapsed="false">
      <c r="A1882" s="0" t="n">
        <v>34541</v>
      </c>
      <c r="B1882" s="2" t="n">
        <v>0.531215277777778</v>
      </c>
      <c r="C1882" s="4" t="n">
        <v>499.999999993548</v>
      </c>
      <c r="D1882" s="0" t="s">
        <v>1083</v>
      </c>
      <c r="E1882" s="0" t="n">
        <v>190.925</v>
      </c>
      <c r="F1882" s="0" t="n">
        <v>188.799999999994</v>
      </c>
      <c r="G1882" s="5" t="n">
        <f aca="false">G1881+SQRT((H1882-H1881)^2+(I1882-I1881)^2)</f>
        <v>6914.5952824672</v>
      </c>
      <c r="H1882" s="3" t="n">
        <f aca="false">urdaten!M1881*COS($C$1)+urdaten!N1881*SIN($C$1)</f>
        <v>-579.175940496125</v>
      </c>
      <c r="I1882" s="3" t="n">
        <f aca="false">-SIN($C$1)*urdaten!M1881+COS($C$1)*urdaten!N1881</f>
        <v>-783.931022690572</v>
      </c>
      <c r="J1882" s="3" t="n">
        <f aca="false">SLOPE(H1880:H1884,$F1880:$F1884)</f>
        <v>40.0525666674089</v>
      </c>
      <c r="K1882" s="3" t="n">
        <f aca="false">SLOPE(I1880:I1884,$F1880:$F1884)</f>
        <v>34.45726246248</v>
      </c>
      <c r="L1882" s="5" t="n">
        <f aca="false">SQRT(J1882^2+K1882^2)</f>
        <v>52.8347521339456</v>
      </c>
      <c r="M1882" s="6" t="n">
        <f aca="false">ASIN((J1881*K1883-K1881*J1883)/(L1881*L1883))/(G1883-G1881)</f>
        <v>-0.00297181316603611</v>
      </c>
      <c r="N1882" s="3" t="n">
        <f aca="false">M1882*180/PI()</f>
        <v>-0.17027235191528</v>
      </c>
      <c r="O1882" s="4" t="n">
        <f aca="false">1/M1882</f>
        <v>-336.49490870714</v>
      </c>
      <c r="P1882" s="3" t="n">
        <f aca="false">IF(K1881*K1883&lt;&gt;0,ASIN(($J1881*$K1883-$J1883*$K1881)/($L1881*$L1883))/(F1883-F1881),0)</f>
        <v>-0.157061872174004</v>
      </c>
      <c r="Q1882" s="6"/>
      <c r="R1882" s="5" t="n">
        <f aca="false">(J1883-J1881)/($F1883-$F1881)</f>
        <v>6.95625440306313</v>
      </c>
      <c r="S1882" s="5" t="n">
        <f aca="false">(K1883-K1881)/($F1883-$F1881)</f>
        <v>-4.96001168353814</v>
      </c>
      <c r="T1882" s="5" t="n">
        <f aca="false">(L1883-L1881)/($F1883-$F1881)</f>
        <v>2.0403338670726</v>
      </c>
      <c r="U1882" s="5" t="n">
        <f aca="false">IF(L1882&gt;0,(J1882*S1882-K1882*R1882)/L1882,"")</f>
        <v>-8.29671124862778</v>
      </c>
    </row>
    <row r="1883" customFormat="false" ht="12.75" hidden="false" customHeight="false" outlineLevel="0" collapsed="false">
      <c r="A1883" s="0" t="n">
        <v>34542</v>
      </c>
      <c r="B1883" s="2" t="n">
        <v>0.531215277777778</v>
      </c>
      <c r="C1883" s="4" t="n">
        <v>599.999999993543</v>
      </c>
      <c r="D1883" s="0" t="s">
        <v>1648</v>
      </c>
      <c r="E1883" s="0" t="n">
        <v>192.549</v>
      </c>
      <c r="F1883" s="0" t="n">
        <v>188.899999999994</v>
      </c>
      <c r="G1883" s="5" t="n">
        <f aca="false">G1882+SQRT((H1883-H1882)^2+(I1883-I1882)^2)</f>
        <v>6919.88952978035</v>
      </c>
      <c r="H1883" s="3" t="n">
        <f aca="false">urdaten!M1882*COS($C$1)+urdaten!N1882*SIN($C$1)</f>
        <v>-575.138214277655</v>
      </c>
      <c r="I1883" s="3" t="n">
        <f aca="false">-SIN($C$1)*urdaten!M1882+COS($C$1)*urdaten!N1882</f>
        <v>-780.506723989021</v>
      </c>
      <c r="J1883" s="3" t="n">
        <f aca="false">SLOPE(H1881:H1885,$F1881:$F1885)</f>
        <v>40.743678870504</v>
      </c>
      <c r="K1883" s="3" t="n">
        <f aca="false">SLOPE(I1881:I1885,$F1881:$F1885)</f>
        <v>33.9404643842257</v>
      </c>
      <c r="L1883" s="5" t="n">
        <f aca="false">SQRT(J1883^2+K1883^2)</f>
        <v>53.0283178171781</v>
      </c>
      <c r="M1883" s="6" t="n">
        <f aca="false">ASIN((J1882*K1884-K1882*J1884)/(L1882*L1884))/(G1884-G1882)</f>
        <v>-0.00295918957061396</v>
      </c>
      <c r="N1883" s="3" t="n">
        <f aca="false">M1883*180/PI()</f>
        <v>-0.16954907317531</v>
      </c>
      <c r="O1883" s="4" t="n">
        <f aca="false">1/M1883</f>
        <v>-337.930361045617</v>
      </c>
      <c r="P1883" s="3" t="n">
        <f aca="false">IF(K1882*K1884&lt;&gt;0,ASIN(($J1882*$K1884-$J1884*$K1882)/($L1882*$L1884))/(F1884-F1882),0)</f>
        <v>-0.157077349135266</v>
      </c>
      <c r="Q1883" s="6"/>
      <c r="R1883" s="5" t="n">
        <f aca="false">(J1884-J1882)/($F1884-$F1882)</f>
        <v>6.60860723362612</v>
      </c>
      <c r="S1883" s="5" t="n">
        <f aca="false">(K1884-K1882)/($F1884-$F1882)</f>
        <v>-5.32949777250968</v>
      </c>
      <c r="T1883" s="5" t="n">
        <f aca="false">(L1884-L1882)/($F1884-$F1882)</f>
        <v>1.66523354498813</v>
      </c>
      <c r="U1883" s="5" t="n">
        <f aca="false">IF(L1883&gt;0,(J1883*S1883-K1883*R1883)/L1883,"")</f>
        <v>-8.32465675694926</v>
      </c>
    </row>
    <row r="1884" customFormat="false" ht="12.75" hidden="false" customHeight="false" outlineLevel="0" collapsed="false">
      <c r="A1884" s="0" t="n">
        <v>34543</v>
      </c>
      <c r="B1884" s="2" t="n">
        <v>0.531215277777778</v>
      </c>
      <c r="C1884" s="4" t="n">
        <v>699.999999993537</v>
      </c>
      <c r="D1884" s="0" t="s">
        <v>1649</v>
      </c>
      <c r="E1884" s="0" t="n">
        <v>192.449</v>
      </c>
      <c r="F1884" s="0" t="n">
        <v>188.999999999994</v>
      </c>
      <c r="G1884" s="5" t="n">
        <f aca="false">G1883+SQRT((H1884-H1883)^2+(I1884-I1883)^2)</f>
        <v>6925.21152352827</v>
      </c>
      <c r="H1884" s="3" t="n">
        <f aca="false">urdaten!M1883*COS($C$1)+urdaten!N1883*SIN($C$1)</f>
        <v>-571.014912735327</v>
      </c>
      <c r="I1884" s="3" t="n">
        <f aca="false">-SIN($C$1)*urdaten!M1883+COS($C$1)*urdaten!N1883</f>
        <v>-777.141905740734</v>
      </c>
      <c r="J1884" s="3" t="n">
        <f aca="false">SLOPE(H1882:H1886,$F1882:$F1886)</f>
        <v>41.374288114134</v>
      </c>
      <c r="K1884" s="3" t="n">
        <f aca="false">SLOPE(I1882:I1886,$F1882:$F1886)</f>
        <v>33.3913629079782</v>
      </c>
      <c r="L1884" s="5" t="n">
        <f aca="false">SQRT(J1884^2+K1884^2)</f>
        <v>53.1677988429432</v>
      </c>
      <c r="M1884" s="6" t="n">
        <f aca="false">ASIN((J1883*K1885-K1883*J1885)/(L1883*L1885))/(G1885-G1883)</f>
        <v>-0.00277480095996467</v>
      </c>
      <c r="N1884" s="3" t="n">
        <f aca="false">M1884*180/PI()</f>
        <v>-0.158984383994825</v>
      </c>
      <c r="O1884" s="4" t="n">
        <f aca="false">1/M1884</f>
        <v>-360.386209471663</v>
      </c>
      <c r="P1884" s="3" t="n">
        <f aca="false">IF(K1883*K1885&lt;&gt;0,ASIN(($J1883*$K1885-$J1885*$K1883)/($L1883*$L1885))/(F1885-F1883),0)</f>
        <v>-0.147616209856096</v>
      </c>
      <c r="Q1884" s="6"/>
      <c r="R1884" s="5" t="n">
        <f aca="false">(J1885-J1883)/($F1885-$F1883)</f>
        <v>5.97466552682088</v>
      </c>
      <c r="S1884" s="5" t="n">
        <f aca="false">(K1885-K1883)/($F1885-$F1883)</f>
        <v>-5.2609539889619</v>
      </c>
      <c r="T1884" s="5" t="n">
        <f aca="false">(L1885-L1883)/($F1885-$F1883)</f>
        <v>1.33944747949635</v>
      </c>
      <c r="U1884" s="5" t="n">
        <f aca="false">IF(L1884&gt;0,(J1884*S1884-K1884*R1884)/L1884,"")</f>
        <v>-7.84629907637684</v>
      </c>
    </row>
    <row r="1885" customFormat="false" ht="12.75" hidden="false" customHeight="false" outlineLevel="0" collapsed="false">
      <c r="A1885" s="0" t="n">
        <v>34544</v>
      </c>
      <c r="B1885" s="2" t="n">
        <v>0.531215277777778</v>
      </c>
      <c r="C1885" s="4" t="n">
        <v>799.999999993531</v>
      </c>
      <c r="D1885" s="0" t="s">
        <v>1135</v>
      </c>
      <c r="E1885" s="0" t="n">
        <v>193.449</v>
      </c>
      <c r="F1885" s="0" t="n">
        <v>189.099999999994</v>
      </c>
      <c r="G1885" s="5" t="n">
        <f aca="false">G1884+SQRT((H1885-H1884)^2+(I1885-I1884)^2)</f>
        <v>6930.52929904567</v>
      </c>
      <c r="H1885" s="3" t="n">
        <f aca="false">urdaten!M1884*COS($C$1)+urdaten!N1884*SIN($C$1)</f>
        <v>-566.851386576481</v>
      </c>
      <c r="I1885" s="3" t="n">
        <f aca="false">-SIN($C$1)*urdaten!M1884+COS($C$1)*urdaten!N1884</f>
        <v>-773.833766327406</v>
      </c>
      <c r="J1885" s="3" t="n">
        <f aca="false">SLOPE(H1883:H1887,$F1883:$F1887)</f>
        <v>41.9386119758681</v>
      </c>
      <c r="K1885" s="3" t="n">
        <f aca="false">SLOPE(I1883:I1887,$F1883:$F1887)</f>
        <v>32.8882735864334</v>
      </c>
      <c r="L1885" s="5" t="n">
        <f aca="false">SQRT(J1885^2+K1885^2)</f>
        <v>53.2962073130773</v>
      </c>
      <c r="M1885" s="6" t="n">
        <f aca="false">ASIN((J1884*K1886-K1884*J1886)/(L1884*L1886))/(G1886-G1884)</f>
        <v>-0.00253370509932018</v>
      </c>
      <c r="N1885" s="3" t="n">
        <f aca="false">M1885*180/PI()</f>
        <v>-0.145170608721821</v>
      </c>
      <c r="O1885" s="4" t="n">
        <f aca="false">1/M1885</f>
        <v>-394.678923079213</v>
      </c>
      <c r="P1885" s="3" t="n">
        <f aca="false">IF(K1884*K1886&lt;&gt;0,ASIN(($J1884*$K1886-$J1886*$K1884)/($L1884*$L1886))/(F1886-F1884),0)</f>
        <v>-0.134930634274424</v>
      </c>
      <c r="Q1885" s="6"/>
      <c r="R1885" s="5" t="n">
        <f aca="false">(J1886-J1884)/($F1886-$F1884)</f>
        <v>5.85550733988109</v>
      </c>
      <c r="S1885" s="5" t="n">
        <f aca="false">(K1886-K1884)/($F1886-$F1884)</f>
        <v>-4.55422431779931</v>
      </c>
      <c r="T1885" s="5" t="n">
        <f aca="false">(L1886-L1884)/($F1886-$F1884)</f>
        <v>1.79388059363589</v>
      </c>
      <c r="U1885" s="5" t="n">
        <f aca="false">IF(L1885&gt;0,(J1885*S1885-K1885*R1885)/L1885,"")</f>
        <v>-7.19704821852319</v>
      </c>
    </row>
    <row r="1886" customFormat="false" ht="12.75" hidden="false" customHeight="false" outlineLevel="0" collapsed="false">
      <c r="A1886" s="0" t="n">
        <v>34545</v>
      </c>
      <c r="B1886" s="2" t="n">
        <v>0.531215277777778</v>
      </c>
      <c r="C1886" s="4" t="n">
        <v>899.999999993526</v>
      </c>
      <c r="D1886" s="0" t="s">
        <v>1650</v>
      </c>
      <c r="E1886" s="0" t="n">
        <v>194.201</v>
      </c>
      <c r="F1886" s="0" t="n">
        <v>189.199999999994</v>
      </c>
      <c r="G1886" s="5" t="n">
        <f aca="false">G1885+SQRT((H1886-H1885)^2+(I1886-I1885)^2)</f>
        <v>6935.86237901344</v>
      </c>
      <c r="H1886" s="3" t="n">
        <f aca="false">urdaten!M1885*COS($C$1)+urdaten!N1885*SIN($C$1)</f>
        <v>-562.632210289646</v>
      </c>
      <c r="I1886" s="3" t="n">
        <f aca="false">-SIN($C$1)*urdaten!M1885+COS($C$1)*urdaten!N1885</f>
        <v>-770.571820067392</v>
      </c>
      <c r="J1886" s="3" t="n">
        <f aca="false">SLOPE(H1884:H1888,$F1884:$F1888)</f>
        <v>42.5453895821102</v>
      </c>
      <c r="K1886" s="3" t="n">
        <f aca="false">SLOPE(I1884:I1888,$F1884:$F1888)</f>
        <v>32.4805180444183</v>
      </c>
      <c r="L1886" s="5" t="n">
        <f aca="false">SQRT(J1886^2+K1886^2)</f>
        <v>53.5265749616703</v>
      </c>
      <c r="M1886" s="6" t="n">
        <f aca="false">ASIN((J1885*K1887-K1885*J1887)/(L1885*L1887))/(G1887-G1885)</f>
        <v>-0.0023866280814504</v>
      </c>
      <c r="N1886" s="3" t="n">
        <f aca="false">M1886*180/PI()</f>
        <v>-0.136743716334513</v>
      </c>
      <c r="O1886" s="4" t="n">
        <f aca="false">1/M1886</f>
        <v>-419.001187395852</v>
      </c>
      <c r="P1886" s="3" t="n">
        <f aca="false">IF(K1885*K1887&lt;&gt;0,ASIN(($J1885*$K1887-$J1887*$K1885)/($L1885*$L1887))/(F1887-F1885),0)</f>
        <v>-0.127507742144542</v>
      </c>
      <c r="Q1886" s="6"/>
      <c r="R1886" s="5" t="n">
        <f aca="false">(J1887-J1885)/($F1887-$F1885)</f>
        <v>6.06154725437434</v>
      </c>
      <c r="S1886" s="5" t="n">
        <f aca="false">(K1887-K1885)/($F1887-$F1885)</f>
        <v>-3.95985911871877</v>
      </c>
      <c r="T1886" s="5" t="n">
        <f aca="false">(L1887-L1885)/($F1887-$F1885)</f>
        <v>2.41367362889075</v>
      </c>
      <c r="U1886" s="5" t="n">
        <f aca="false">IF(L1886&gt;0,(J1886*S1886-K1886*R1886)/L1886,"")</f>
        <v>-6.82569254861885</v>
      </c>
    </row>
    <row r="1887" customFormat="false" ht="12.75" hidden="false" customHeight="false" outlineLevel="0" collapsed="false">
      <c r="A1887" s="0" t="n">
        <v>34546</v>
      </c>
      <c r="B1887" s="2" t="n">
        <v>0.531226851851852</v>
      </c>
      <c r="C1887" s="4" t="n">
        <v>-6.48014975013211E-009</v>
      </c>
      <c r="D1887" s="0" t="s">
        <v>1651</v>
      </c>
      <c r="E1887" s="0" t="n">
        <v>195.367</v>
      </c>
      <c r="F1887" s="0" t="n">
        <v>189.299999999994</v>
      </c>
      <c r="G1887" s="5" t="n">
        <f aca="false">G1886+SQRT((H1887-H1886)^2+(I1887-I1886)^2)</f>
        <v>6941.21447811781</v>
      </c>
      <c r="H1887" s="3" t="n">
        <f aca="false">urdaten!M1886*COS($C$1)+urdaten!N1886*SIN($C$1)</f>
        <v>-558.360259512562</v>
      </c>
      <c r="I1887" s="3" t="n">
        <f aca="false">-SIN($C$1)*urdaten!M1886+COS($C$1)*urdaten!N1886</f>
        <v>-767.347630032476</v>
      </c>
      <c r="J1887" s="3" t="n">
        <f aca="false">SLOPE(H1885:H1889,$F1885:$F1889)</f>
        <v>43.1509214267429</v>
      </c>
      <c r="K1887" s="3" t="n">
        <f aca="false">SLOPE(I1885:I1889,$F1885:$F1889)</f>
        <v>32.0963017626897</v>
      </c>
      <c r="L1887" s="5" t="n">
        <f aca="false">SQRT(J1887^2+K1887^2)</f>
        <v>53.7789420388554</v>
      </c>
      <c r="M1887" s="6" t="n">
        <f aca="false">ASIN((J1886*K1888-K1886*J1888)/(L1886*L1888))/(G1888-G1886)</f>
        <v>-0.00219426622764568</v>
      </c>
      <c r="N1887" s="3" t="n">
        <f aca="false">M1887*180/PI()</f>
        <v>-0.12572219397219</v>
      </c>
      <c r="O1887" s="4" t="n">
        <f aca="false">1/M1887</f>
        <v>-455.733213864821</v>
      </c>
      <c r="P1887" s="3" t="n">
        <f aca="false">IF(K1886*K1888&lt;&gt;0,ASIN(($J1886*$K1888-$J1888*$K1886)/($L1886*$L1888))/(F1888-F1886),0)</f>
        <v>-0.118185106116563</v>
      </c>
      <c r="Q1887" s="6"/>
      <c r="R1887" s="5" t="n">
        <f aca="false">(J1888-J1886)/($F1888-$F1886)</f>
        <v>5.42661834713217</v>
      </c>
      <c r="S1887" s="5" t="n">
        <f aca="false">(K1888-K1886)/($F1888-$F1886)</f>
        <v>-3.87579650647168</v>
      </c>
      <c r="T1887" s="5" t="n">
        <f aca="false">(L1888-L1886)/($F1888-$F1886)</f>
        <v>2.03678013394996</v>
      </c>
      <c r="U1887" s="5" t="n">
        <f aca="false">IF(L1887&gt;0,(J1887*S1887-K1887*R1887)/L1887,"")</f>
        <v>-6.34855498441435</v>
      </c>
    </row>
    <row r="1888" customFormat="false" ht="12.75" hidden="false" customHeight="false" outlineLevel="0" collapsed="false">
      <c r="A1888" s="0" t="n">
        <v>34547</v>
      </c>
      <c r="B1888" s="2" t="n">
        <v>0.531226851851852</v>
      </c>
      <c r="C1888" s="4" t="n">
        <v>99.9999999935142</v>
      </c>
      <c r="D1888" s="0" t="s">
        <v>1652</v>
      </c>
      <c r="E1888" s="0" t="n">
        <v>195.778</v>
      </c>
      <c r="F1888" s="0" t="n">
        <v>189.399999999994</v>
      </c>
      <c r="G1888" s="5" t="n">
        <f aca="false">G1887+SQRT((H1888-H1887)^2+(I1888-I1887)^2)</f>
        <v>6946.63455466173</v>
      </c>
      <c r="H1888" s="3" t="n">
        <f aca="false">urdaten!M1887*COS($C$1)+urdaten!N1887*SIN($C$1)</f>
        <v>-553.987781476232</v>
      </c>
      <c r="I1888" s="3" t="n">
        <f aca="false">-SIN($C$1)*urdaten!M1887+COS($C$1)*urdaten!N1887</f>
        <v>-764.144714865991</v>
      </c>
      <c r="J1888" s="3" t="n">
        <f aca="false">SLOPE(H1886:H1890,$F1886:$F1890)</f>
        <v>43.6307132515366</v>
      </c>
      <c r="K1888" s="3" t="n">
        <f aca="false">SLOPE(I1886:I1890,$F1886:$F1890)</f>
        <v>31.705358743124</v>
      </c>
      <c r="L1888" s="5" t="n">
        <f aca="false">SQRT(J1888^2+K1888^2)</f>
        <v>53.9339309884603</v>
      </c>
      <c r="M1888" s="6" t="n">
        <f aca="false">ASIN((J1887*K1889-K1887*J1889)/(L1887*L1889))/(G1889-G1887)</f>
        <v>-0.00182007413054274</v>
      </c>
      <c r="N1888" s="3" t="n">
        <f aca="false">M1888*180/PI()</f>
        <v>-0.104282566081042</v>
      </c>
      <c r="O1888" s="4" t="n">
        <f aca="false">1/M1888</f>
        <v>-549.428170654677</v>
      </c>
      <c r="P1888" s="3" t="n">
        <f aca="false">IF(K1887*K1889&lt;&gt;0,ASIN(($J1887*$K1889-$J1889*$K1887)/($L1887*$L1889))/(F1889-F1887),0)</f>
        <v>-0.09846958428521</v>
      </c>
      <c r="Q1888" s="6"/>
      <c r="R1888" s="5" t="n">
        <f aca="false">(J1889-J1887)/($F1889-$F1887)</f>
        <v>3.80755484636478</v>
      </c>
      <c r="S1888" s="5" t="n">
        <f aca="false">(K1889-K1887)/($F1889-$F1887)</f>
        <v>-3.78812204511052</v>
      </c>
      <c r="T1888" s="5" t="n">
        <f aca="false">(L1889-L1887)/($F1889-$F1887)</f>
        <v>0.846574058427455</v>
      </c>
      <c r="U1888" s="5" t="n">
        <f aca="false">IF(L1888&gt;0,(J1888*S1888-K1888*R1888)/L1888,"")</f>
        <v>-5.30275382877894</v>
      </c>
    </row>
    <row r="1889" customFormat="false" ht="12.75" hidden="false" customHeight="false" outlineLevel="0" collapsed="false">
      <c r="A1889" s="0" t="n">
        <v>34548</v>
      </c>
      <c r="B1889" s="2" t="n">
        <v>0.531226851851852</v>
      </c>
      <c r="C1889" s="4" t="n">
        <v>199.999999993508</v>
      </c>
      <c r="D1889" s="0" t="s">
        <v>1653</v>
      </c>
      <c r="E1889" s="0" t="n">
        <v>194.873</v>
      </c>
      <c r="F1889" s="0" t="n">
        <v>189.499999999994</v>
      </c>
      <c r="G1889" s="5" t="n">
        <f aca="false">G1888+SQRT((H1889-H1888)^2+(I1889-I1888)^2)</f>
        <v>6952.0348708296</v>
      </c>
      <c r="H1889" s="3" t="n">
        <f aca="false">urdaten!M1888*COS($C$1)+urdaten!N1888*SIN($C$1)</f>
        <v>-549.598140269817</v>
      </c>
      <c r="I1889" s="3" t="n">
        <f aca="false">-SIN($C$1)*urdaten!M1888+COS($C$1)*urdaten!N1888</f>
        <v>-760.999168046763</v>
      </c>
      <c r="J1889" s="3" t="n">
        <f aca="false">SLOPE(H1887:H1891,$F1887:$F1891)</f>
        <v>43.9124323960158</v>
      </c>
      <c r="K1889" s="3" t="n">
        <f aca="false">SLOPE(I1887:I1891,$F1887:$F1891)</f>
        <v>31.3386773536676</v>
      </c>
      <c r="L1889" s="5" t="n">
        <f aca="false">SQRT(J1889^2+K1889^2)</f>
        <v>53.9482568505409</v>
      </c>
      <c r="M1889" s="6" t="n">
        <f aca="false">ASIN((J1888*K1890-K1888*J1890)/(L1888*L1890))/(G1890-G1888)</f>
        <v>-0.00130523993156706</v>
      </c>
      <c r="N1889" s="3" t="n">
        <f aca="false">M1889*180/PI()</f>
        <v>-0.0747847393307367</v>
      </c>
      <c r="O1889" s="4" t="n">
        <f aca="false">1/M1889</f>
        <v>-766.142665279488</v>
      </c>
      <c r="P1889" s="3" t="n">
        <f aca="false">IF(K1888*K1890&lt;&gt;0,ASIN(($J1888*$K1890-$J1890*$K1888)/($L1888*$L1890))/(F1890-F1888),0)</f>
        <v>-0.0703930303896006</v>
      </c>
      <c r="Q1889" s="6"/>
      <c r="R1889" s="5" t="n">
        <f aca="false">(J1890-J1888)/($F1890-$F1888)</f>
        <v>1.51226245100892</v>
      </c>
      <c r="S1889" s="5" t="n">
        <f aca="false">(K1890-K1888)/($F1890-$F1888)</f>
        <v>-3.57917719584221</v>
      </c>
      <c r="T1889" s="5" t="n">
        <f aca="false">(L1890-L1888)/($F1890-$F1888)</f>
        <v>-0.854030084972144</v>
      </c>
      <c r="U1889" s="5" t="n">
        <f aca="false">IF(L1889&gt;0,(J1889*S1889-K1889*R1889)/L1889,"")</f>
        <v>-3.79183116590293</v>
      </c>
    </row>
    <row r="1890" customFormat="false" ht="12.75" hidden="false" customHeight="false" outlineLevel="0" collapsed="false">
      <c r="A1890" s="0" t="n">
        <v>34549</v>
      </c>
      <c r="B1890" s="2" t="n">
        <v>0.531226851851852</v>
      </c>
      <c r="C1890" s="4" t="n">
        <v>299.999999993503</v>
      </c>
      <c r="D1890" s="0" t="s">
        <v>1635</v>
      </c>
      <c r="E1890" s="0" t="n">
        <v>194.64</v>
      </c>
      <c r="F1890" s="0" t="n">
        <v>189.599999999994</v>
      </c>
      <c r="G1890" s="5" t="n">
        <f aca="false">G1889+SQRT((H1890-H1889)^2+(I1890-I1889)^2)</f>
        <v>6957.42077544568</v>
      </c>
      <c r="H1890" s="3" t="n">
        <f aca="false">urdaten!M1889*COS($C$1)+urdaten!N1889*SIN($C$1)</f>
        <v>-545.197913285251</v>
      </c>
      <c r="I1890" s="3" t="n">
        <f aca="false">-SIN($C$1)*urdaten!M1889+COS($C$1)*urdaten!N1889</f>
        <v>-757.893371688687</v>
      </c>
      <c r="J1890" s="3" t="n">
        <f aca="false">SLOPE(H1888:H1892,$F1888:$F1892)</f>
        <v>43.9331657417383</v>
      </c>
      <c r="K1890" s="3" t="n">
        <f aca="false">SLOPE(I1888:I1892,$F1888:$F1892)</f>
        <v>30.9895233039556</v>
      </c>
      <c r="L1890" s="5" t="n">
        <f aca="false">SQRT(J1890^2+K1890^2)</f>
        <v>53.7631249714659</v>
      </c>
      <c r="M1890" s="6" t="n">
        <f aca="false">ASIN((J1889*K1891-K1889*J1891)/(L1889*L1891))/(G1891-G1889)</f>
        <v>-0.000810695197122663</v>
      </c>
      <c r="N1890" s="3" t="n">
        <f aca="false">M1890*180/PI()</f>
        <v>-0.0464494132666549</v>
      </c>
      <c r="O1890" s="4" t="n">
        <f aca="false">1/M1890</f>
        <v>-1233.50921967864</v>
      </c>
      <c r="P1890" s="3" t="n">
        <f aca="false">IF(K1889*K1891&lt;&gt;0,ASIN(($J1889*$K1891-$J1891*$K1889)/($L1889*$L1891))/(F1891-F1889),0)</f>
        <v>-0.0436207494314819</v>
      </c>
      <c r="Q1890" s="6"/>
      <c r="R1890" s="5" t="n">
        <f aca="false">(J1891-J1889)/($F1891-$F1889)</f>
        <v>-0.787323424963278</v>
      </c>
      <c r="S1890" s="5" t="n">
        <f aca="false">(K1891-K1889)/($F1891-$F1889)</f>
        <v>-3.42484638794342</v>
      </c>
      <c r="T1890" s="5" t="n">
        <f aca="false">(L1891-L1889)/($F1891-$F1889)</f>
        <v>-2.62019662547595</v>
      </c>
      <c r="U1890" s="5" t="n">
        <f aca="false">IF(L1890&gt;0,(J1890*S1890-K1890*R1890)/L1890,"")</f>
        <v>-2.34483331173123</v>
      </c>
    </row>
    <row r="1891" customFormat="false" ht="12.75" hidden="false" customHeight="false" outlineLevel="0" collapsed="false">
      <c r="A1891" s="0" t="n">
        <v>34550</v>
      </c>
      <c r="B1891" s="2" t="n">
        <v>0.531226851851852</v>
      </c>
      <c r="C1891" s="4" t="n">
        <v>399.999999993497</v>
      </c>
      <c r="D1891" s="0" t="s">
        <v>1039</v>
      </c>
      <c r="E1891" s="0" t="n">
        <v>193.342</v>
      </c>
      <c r="F1891" s="0" t="n">
        <v>189.699999999994</v>
      </c>
      <c r="G1891" s="5" t="n">
        <f aca="false">G1890+SQRT((H1891-H1890)^2+(I1891-I1890)^2)</f>
        <v>6962.79619014821</v>
      </c>
      <c r="H1891" s="3" t="n">
        <f aca="false">urdaten!M1890*COS($C$1)+urdaten!N1890*SIN($C$1)</f>
        <v>-540.798977410046</v>
      </c>
      <c r="I1891" s="3" t="n">
        <f aca="false">-SIN($C$1)*urdaten!M1890+COS($C$1)*urdaten!N1890</f>
        <v>-754.803962944295</v>
      </c>
      <c r="J1891" s="3" t="n">
        <f aca="false">SLOPE(H1889:H1893,$F1889:$F1893)</f>
        <v>43.7549677110231</v>
      </c>
      <c r="K1891" s="3" t="n">
        <f aca="false">SLOPE(I1889:I1893,$F1889:$F1893)</f>
        <v>30.653708076079</v>
      </c>
      <c r="L1891" s="5" t="n">
        <f aca="false">SQRT(J1891^2+K1891^2)</f>
        <v>53.4242175254458</v>
      </c>
      <c r="M1891" s="6" t="n">
        <f aca="false">ASIN((J1890*K1892-K1890*J1892)/(L1890*L1892))/(G1892-G1890)</f>
        <v>-0.000537321951418166</v>
      </c>
      <c r="N1891" s="3" t="n">
        <f aca="false">M1891*180/PI()</f>
        <v>-0.0307862800559944</v>
      </c>
      <c r="O1891" s="4" t="n">
        <f aca="false">1/M1891</f>
        <v>-1861.08160547075</v>
      </c>
      <c r="P1891" s="3" t="n">
        <f aca="false">IF(K1890*K1892&lt;&gt;0,ASIN(($J1890*$K1892-$J1892*$K1890)/($L1890*$L1892))/(F1892-F1890),0)</f>
        <v>-0.0287867885613405</v>
      </c>
      <c r="Q1891" s="6"/>
      <c r="R1891" s="5" t="n">
        <f aca="false">(J1892-J1890)/($F1892-$F1890)</f>
        <v>-2.77158197347409</v>
      </c>
      <c r="S1891" s="5" t="n">
        <f aca="false">(K1892-K1890)/($F1892-$F1890)</f>
        <v>-3.81753059791424</v>
      </c>
      <c r="T1891" s="5" t="n">
        <f aca="false">(L1892-L1890)/($F1892-$F1890)</f>
        <v>-4.46090646254199</v>
      </c>
      <c r="U1891" s="5" t="n">
        <f aca="false">IF(L1891&gt;0,(J1891*S1891-K1891*R1891)/L1891,"")</f>
        <v>-1.53631942825723</v>
      </c>
    </row>
    <row r="1892" customFormat="false" ht="12.75" hidden="false" customHeight="false" outlineLevel="0" collapsed="false">
      <c r="A1892" s="0" t="n">
        <v>34551</v>
      </c>
      <c r="B1892" s="2" t="n">
        <v>0.531226851851852</v>
      </c>
      <c r="C1892" s="4" t="n">
        <v>499.999999993491</v>
      </c>
      <c r="D1892" s="0" t="s">
        <v>1060</v>
      </c>
      <c r="E1892" s="0" t="n">
        <v>191.662</v>
      </c>
      <c r="F1892" s="0" t="n">
        <v>189.799999999994</v>
      </c>
      <c r="G1892" s="5" t="n">
        <f aca="false">G1891+SQRT((H1892-H1891)^2+(I1892-I1891)^2)</f>
        <v>6968.1356879801</v>
      </c>
      <c r="H1892" s="3" t="n">
        <f aca="false">urdaten!M1891*COS($C$1)+urdaten!N1891*SIN($C$1)</f>
        <v>-536.42078003525</v>
      </c>
      <c r="I1892" s="3" t="n">
        <f aca="false">-SIN($C$1)*urdaten!M1891+COS($C$1)*urdaten!N1891</f>
        <v>-751.747555765248</v>
      </c>
      <c r="J1892" s="3" t="n">
        <f aca="false">SLOPE(H1890:H1894,$F1890:$F1894)</f>
        <v>43.3788493470435</v>
      </c>
      <c r="K1892" s="3" t="n">
        <f aca="false">SLOPE(I1890:I1894,$F1890:$F1894)</f>
        <v>30.2260171843728</v>
      </c>
      <c r="L1892" s="5" t="n">
        <f aca="false">SQRT(J1892^2+K1892^2)</f>
        <v>52.8709436789575</v>
      </c>
      <c r="M1892" s="6" t="n">
        <f aca="false">ASIN((J1891*K1893-K1891*J1893)/(L1891*L1893))/(G1893-G1891)</f>
        <v>-0.000436799911039515</v>
      </c>
      <c r="N1892" s="3" t="n">
        <f aca="false">M1892*180/PI()</f>
        <v>-0.025026791394254</v>
      </c>
      <c r="O1892" s="4" t="n">
        <f aca="false">1/M1892</f>
        <v>-2289.37775564138</v>
      </c>
      <c r="P1892" s="3" t="n">
        <f aca="false">IF(K1891*K1893&lt;&gt;0,ASIN(($J1891*$K1893-$J1893*$K1891)/($L1891*$L1893))/(F1893-F1891),0)</f>
        <v>-0.0231359900233887</v>
      </c>
      <c r="Q1892" s="6"/>
      <c r="R1892" s="5" t="n">
        <f aca="false">(J1893-J1891)/($F1893-$F1891)</f>
        <v>-4.94327463400054</v>
      </c>
      <c r="S1892" s="5" t="n">
        <f aca="false">(K1893-K1891)/($F1893-$F1891)</f>
        <v>-4.93345305505954</v>
      </c>
      <c r="T1892" s="5" t="n">
        <f aca="false">(L1893-L1891)/($F1893-$F1891)</f>
        <v>-6.87651830682054</v>
      </c>
      <c r="U1892" s="5" t="n">
        <f aca="false">IF(L1892&gt;0,(J1892*S1892-K1892*R1892)/L1892,"")</f>
        <v>-1.22169207332443</v>
      </c>
    </row>
    <row r="1893" customFormat="false" ht="12.75" hidden="false" customHeight="false" outlineLevel="0" collapsed="false">
      <c r="A1893" s="0" t="n">
        <v>34552</v>
      </c>
      <c r="B1893" s="2" t="n">
        <v>0.531226851851852</v>
      </c>
      <c r="C1893" s="4" t="n">
        <v>599.999999993486</v>
      </c>
      <c r="D1893" s="0" t="s">
        <v>1005</v>
      </c>
      <c r="E1893" s="0" t="n">
        <v>188.796</v>
      </c>
      <c r="F1893" s="0" t="n">
        <v>189.899999999994</v>
      </c>
      <c r="G1893" s="5" t="n">
        <f aca="false">G1892+SQRT((H1893-H1892)^2+(I1893-I1892)^2)</f>
        <v>6973.38959433106</v>
      </c>
      <c r="H1893" s="3" t="n">
        <f aca="false">urdaten!M1892*COS($C$1)+urdaten!N1892*SIN($C$1)</f>
        <v>-532.109223039308</v>
      </c>
      <c r="I1893" s="3" t="n">
        <f aca="false">-SIN($C$1)*urdaten!M1892+COS($C$1)*urdaten!N1892</f>
        <v>-748.745221970444</v>
      </c>
      <c r="J1893" s="3" t="n">
        <f aca="false">SLOPE(H1891:H1895,$F1891:$F1895)</f>
        <v>42.7663127842231</v>
      </c>
      <c r="K1893" s="3" t="n">
        <f aca="false">SLOPE(I1891:I1895,$F1891:$F1895)</f>
        <v>29.6670174650671</v>
      </c>
      <c r="L1893" s="5" t="n">
        <f aca="false">SQRT(J1893^2+K1893^2)</f>
        <v>52.0489138640817</v>
      </c>
      <c r="M1893" s="6" t="n">
        <f aca="false">ASIN((J1892*K1894-K1892*J1894)/(L1892*L1894))/(G1894-G1892)</f>
        <v>-0.000289315599368462</v>
      </c>
      <c r="N1893" s="3" t="n">
        <f aca="false">M1893*180/PI()</f>
        <v>-0.0165765627911107</v>
      </c>
      <c r="O1893" s="4" t="n">
        <f aca="false">1/M1893</f>
        <v>-3456.43305159787</v>
      </c>
      <c r="P1893" s="3" t="n">
        <f aca="false">IF(K1892*K1894&lt;&gt;0,ASIN(($J1892*$K1894-$J1894*$K1892)/($L1892*$L1894))/(F1894-F1892),0)</f>
        <v>-0.0150790653284945</v>
      </c>
      <c r="Q1893" s="6"/>
      <c r="R1893" s="5" t="n">
        <f aca="false">(J1894-J1892)/($F1894-$F1892)</f>
        <v>-7.18404367731717</v>
      </c>
      <c r="S1893" s="5" t="n">
        <f aca="false">(K1894-K1892)/($F1894-$F1892)</f>
        <v>-5.94332525870934</v>
      </c>
      <c r="T1893" s="5" t="n">
        <f aca="false">(L1894-L1892)/($F1894-$F1892)</f>
        <v>-9.29087395883858</v>
      </c>
      <c r="U1893" s="5" t="n">
        <f aca="false">IF(L1893&gt;0,(J1893*S1893-K1893*R1893)/L1893,"")</f>
        <v>-0.788584327710406</v>
      </c>
    </row>
    <row r="1894" customFormat="false" ht="12.75" hidden="false" customHeight="false" outlineLevel="0" collapsed="false">
      <c r="A1894" s="0" t="n">
        <v>34553</v>
      </c>
      <c r="B1894" s="2" t="n">
        <v>0.531226851851852</v>
      </c>
      <c r="C1894" s="4" t="n">
        <v>699.99999999348</v>
      </c>
      <c r="D1894" s="0" t="s">
        <v>1654</v>
      </c>
      <c r="E1894" s="0" t="n">
        <v>184.915</v>
      </c>
      <c r="F1894" s="0" t="n">
        <v>189.999999999994</v>
      </c>
      <c r="G1894" s="5" t="n">
        <f aca="false">G1893+SQRT((H1894-H1893)^2+(I1894-I1893)^2)</f>
        <v>6978.55964393782</v>
      </c>
      <c r="H1894" s="3" t="n">
        <f aca="false">urdaten!M1893*COS($C$1)+urdaten!N1893*SIN($C$1)</f>
        <v>-527.8533657971</v>
      </c>
      <c r="I1894" s="3" t="n">
        <f aca="false">-SIN($C$1)*urdaten!M1893+COS($C$1)*urdaten!N1893</f>
        <v>-745.809733583427</v>
      </c>
      <c r="J1894" s="3" t="n">
        <f aca="false">SLOPE(H1892:H1896,$F1892:$F1896)</f>
        <v>41.9420406115802</v>
      </c>
      <c r="K1894" s="3" t="n">
        <f aca="false">SLOPE(I1892:I1896,$F1892:$F1896)</f>
        <v>29.037352132631</v>
      </c>
      <c r="L1894" s="5" t="n">
        <f aca="false">SQRT(J1894^2+K1894^2)</f>
        <v>51.0127688871899</v>
      </c>
      <c r="M1894" s="6" t="n">
        <f aca="false">ASIN((J1893*K1895-K1893*J1895)/(L1893*L1895))/(G1895-G1893)</f>
        <v>3.95408231910675E-005</v>
      </c>
      <c r="N1894" s="3" t="n">
        <f aca="false">M1894*180/PI()</f>
        <v>0.00226552228732118</v>
      </c>
      <c r="O1894" s="4" t="n">
        <f aca="false">1/M1894</f>
        <v>25290.3181900853</v>
      </c>
      <c r="P1894" s="3" t="n">
        <f aca="false">IF(K1893*K1895&lt;&gt;0,ASIN(($J1893*$K1895-$J1895*$K1893)/($L1893*$L1895))/(F1895-F1893),0)</f>
        <v>0.00202036736250798</v>
      </c>
      <c r="Q1894" s="6"/>
      <c r="R1894" s="5" t="n">
        <f aca="false">(J1895-J1893)/($F1895-$F1893)</f>
        <v>-8.99160940663582</v>
      </c>
      <c r="S1894" s="5" t="n">
        <f aca="false">(K1895-K1893)/($F1895-$F1893)</f>
        <v>-6.11484938541891</v>
      </c>
      <c r="T1894" s="5" t="n">
        <f aca="false">(L1895-L1893)/($F1895-$F1893)</f>
        <v>-10.8733539703194</v>
      </c>
      <c r="U1894" s="5" t="n">
        <f aca="false">IF(L1894&gt;0,(J1894*S1894-K1894*R1894)/L1894,"")</f>
        <v>0.090629609477774</v>
      </c>
    </row>
    <row r="1895" customFormat="false" ht="12.75" hidden="false" customHeight="false" outlineLevel="0" collapsed="false">
      <c r="A1895" s="0" t="n">
        <v>34554</v>
      </c>
      <c r="B1895" s="2" t="n">
        <v>0.531226851851852</v>
      </c>
      <c r="C1895" s="4" t="n">
        <v>799.999999993474</v>
      </c>
      <c r="D1895" s="0" t="s">
        <v>1655</v>
      </c>
      <c r="E1895" s="0" t="n">
        <v>180.357</v>
      </c>
      <c r="F1895" s="0" t="n">
        <v>190.099999999993</v>
      </c>
      <c r="G1895" s="5" t="n">
        <f aca="false">G1894+SQRT((H1895-H1894)^2+(I1895-I1894)^2)</f>
        <v>6983.6087410228</v>
      </c>
      <c r="H1895" s="3" t="n">
        <f aca="false">urdaten!M1894*COS($C$1)+urdaten!N1894*SIN($C$1)</f>
        <v>-523.699528137011</v>
      </c>
      <c r="I1895" s="3" t="n">
        <f aca="false">-SIN($C$1)*urdaten!M1894+COS($C$1)*urdaten!N1894</f>
        <v>-742.939365302673</v>
      </c>
      <c r="J1895" s="3" t="n">
        <f aca="false">SLOPE(H1893:H1897,$F1893:$F1897)</f>
        <v>40.967990902896</v>
      </c>
      <c r="K1895" s="3" t="n">
        <f aca="false">SLOPE(I1893:I1897,$F1893:$F1897)</f>
        <v>28.4440475879834</v>
      </c>
      <c r="L1895" s="5" t="n">
        <f aca="false">SQRT(J1895^2+K1895^2)</f>
        <v>49.874243070018</v>
      </c>
      <c r="M1895" s="6" t="n">
        <f aca="false">ASIN((J1894*K1896-K1894*J1896)/(L1894*L1896))/(G1896-G1894)</f>
        <v>0.00046017339934969</v>
      </c>
      <c r="N1895" s="3" t="n">
        <f aca="false">M1895*180/PI()</f>
        <v>0.0263659936269254</v>
      </c>
      <c r="O1895" s="4" t="n">
        <f aca="false">1/M1895</f>
        <v>2173.09388463824</v>
      </c>
      <c r="P1895" s="3" t="n">
        <f aca="false">IF(K1894*K1896&lt;&gt;0,ASIN(($J1894*$K1896-$J1896*$K1894)/($L1894*$L1896))/(F1896-F1894),0)</f>
        <v>0.0229462997009046</v>
      </c>
      <c r="Q1895" s="6"/>
      <c r="R1895" s="5" t="n">
        <f aca="false">(J1896-J1894)/($F1896-$F1894)</f>
        <v>-10.2376757990214</v>
      </c>
      <c r="S1895" s="5" t="n">
        <f aca="false">(K1896-K1894)/($F1896-$F1894)</f>
        <v>-5.72922615997364</v>
      </c>
      <c r="T1895" s="5" t="n">
        <f aca="false">(L1896-L1894)/($F1896-$F1894)</f>
        <v>-11.6758967870357</v>
      </c>
      <c r="U1895" s="5" t="n">
        <f aca="false">IF(L1895&gt;0,(J1895*S1895-K1895*R1895)/L1895,"")</f>
        <v>1.13256961786824</v>
      </c>
    </row>
    <row r="1896" customFormat="false" ht="12.75" hidden="false" customHeight="false" outlineLevel="0" collapsed="false">
      <c r="A1896" s="0" t="n">
        <v>34555</v>
      </c>
      <c r="B1896" s="2" t="n">
        <v>0.531226851851852</v>
      </c>
      <c r="C1896" s="4" t="n">
        <v>899.999999993469</v>
      </c>
      <c r="D1896" s="0" t="s">
        <v>1435</v>
      </c>
      <c r="E1896" s="0" t="n">
        <v>176.132</v>
      </c>
      <c r="F1896" s="0" t="n">
        <v>190.199999999993</v>
      </c>
      <c r="G1896" s="5" t="n">
        <f aca="false">G1895+SQRT((H1896-H1895)^2+(I1896-I1895)^2)</f>
        <v>6988.53253664884</v>
      </c>
      <c r="H1896" s="3" t="n">
        <f aca="false">urdaten!M1895*COS($C$1)+urdaten!N1895*SIN($C$1)</f>
        <v>-519.654607180609</v>
      </c>
      <c r="I1896" s="3" t="n">
        <f aca="false">-SIN($C$1)*urdaten!M1895+COS($C$1)*urdaten!N1895</f>
        <v>-740.131808032819</v>
      </c>
      <c r="J1896" s="3" t="n">
        <f aca="false">SLOPE(H1894:H1898,$F1894:$F1898)</f>
        <v>39.894505451776</v>
      </c>
      <c r="K1896" s="3" t="n">
        <f aca="false">SLOPE(I1894:I1898,$F1894:$F1898)</f>
        <v>27.8915069006364</v>
      </c>
      <c r="L1896" s="5" t="n">
        <f aca="false">SQRT(J1896^2+K1896^2)</f>
        <v>48.6775895297829</v>
      </c>
      <c r="M1896" s="6" t="n">
        <f aca="false">ASIN((J1895*K1897-K1895*J1897)/(L1895*L1897))/(G1897-G1895)</f>
        <v>0.000712130607621413</v>
      </c>
      <c r="N1896" s="3" t="n">
        <f aca="false">M1896*180/PI()</f>
        <v>0.0408020782787938</v>
      </c>
      <c r="O1896" s="4" t="n">
        <f aca="false">1/M1896</f>
        <v>1404.23679209647</v>
      </c>
      <c r="P1896" s="3" t="n">
        <f aca="false">IF(K1895*K1897&lt;&gt;0,ASIN(($J1895*$K1897-$J1897*$K1895)/($L1895*$L1897))/(F1897-F1895),0)</f>
        <v>0.0346511711492124</v>
      </c>
      <c r="Q1896" s="6"/>
      <c r="R1896" s="5" t="n">
        <f aca="false">(J1897-J1895)/($F1897-$F1895)</f>
        <v>-10.5692968696733</v>
      </c>
      <c r="S1896" s="5" t="n">
        <f aca="false">(K1897-K1895)/($F1897-$F1895)</f>
        <v>-5.33322889554599</v>
      </c>
      <c r="T1896" s="5" t="n">
        <f aca="false">(L1897-L1895)/($F1897-$F1895)</f>
        <v>-11.71780875372</v>
      </c>
      <c r="U1896" s="5" t="n">
        <f aca="false">IF(L1896&gt;0,(J1896*S1896-K1896*R1896)/L1896,"")</f>
        <v>1.68510988565384</v>
      </c>
    </row>
    <row r="1897" customFormat="false" ht="12.75" hidden="false" customHeight="false" outlineLevel="0" collapsed="false">
      <c r="A1897" s="0" t="n">
        <v>34556</v>
      </c>
      <c r="B1897" s="2" t="n">
        <v>0.531238425925926</v>
      </c>
      <c r="C1897" s="4" t="n">
        <v>-6.53699316899292E-009</v>
      </c>
      <c r="D1897" s="0" t="s">
        <v>1656</v>
      </c>
      <c r="E1897" s="0" t="n">
        <v>171.894</v>
      </c>
      <c r="F1897" s="0" t="n">
        <v>190.299999999993</v>
      </c>
      <c r="G1897" s="5" t="n">
        <f aca="false">G1896+SQRT((H1897-H1896)^2+(I1897-I1896)^2)</f>
        <v>6993.34043090619</v>
      </c>
      <c r="H1897" s="3" t="n">
        <f aca="false">urdaten!M1896*COS($C$1)+urdaten!N1896*SIN($C$1)</f>
        <v>-515.724606896106</v>
      </c>
      <c r="I1897" s="3" t="n">
        <f aca="false">-SIN($C$1)*urdaten!M1896+COS($C$1)*urdaten!N1896</f>
        <v>-737.362160951758</v>
      </c>
      <c r="J1897" s="3" t="n">
        <f aca="false">SLOPE(H1895:H1899,$F1895:$F1899)</f>
        <v>38.8541315289615</v>
      </c>
      <c r="K1897" s="3" t="n">
        <f aca="false">SLOPE(I1895:I1899,$F1895:$F1899)</f>
        <v>27.3774018088743</v>
      </c>
      <c r="L1897" s="5" t="n">
        <f aca="false">SQRT(J1897^2+K1897^2)</f>
        <v>47.5306813192741</v>
      </c>
      <c r="M1897" s="6" t="n">
        <f aca="false">ASIN((J1896*K1898-K1896*J1898)/(L1896*L1898))/(G1898-G1896)</f>
        <v>0.000668368329234595</v>
      </c>
      <c r="N1897" s="3" t="n">
        <f aca="false">M1897*180/PI()</f>
        <v>0.0382946844253526</v>
      </c>
      <c r="O1897" s="4" t="n">
        <f aca="false">1/M1897</f>
        <v>1496.18100717786</v>
      </c>
      <c r="P1897" s="3" t="n">
        <f aca="false">IF(K1896*K1898&lt;&gt;0,ASIN(($J1896*$K1898-$J1898*$K1896)/($L1896*$L1898))/(F1898-F1896),0)</f>
        <v>0.0317484840128461</v>
      </c>
      <c r="Q1897" s="6"/>
      <c r="R1897" s="5" t="n">
        <f aca="false">(J1898-J1896)/($F1898-$F1896)</f>
        <v>-10.2092713066046</v>
      </c>
      <c r="S1897" s="5" t="n">
        <f aca="false">(K1898-K1896)/($F1898-$F1896)</f>
        <v>-5.34045271436702</v>
      </c>
      <c r="T1897" s="5" t="n">
        <f aca="false">(L1898-L1896)/($F1898-$F1896)</f>
        <v>-11.4224940115159</v>
      </c>
      <c r="U1897" s="5" t="n">
        <f aca="false">IF(L1897&gt;0,(J1897*S1897-K1897*R1897)/L1897,"")</f>
        <v>1.51490928701059</v>
      </c>
    </row>
    <row r="1898" customFormat="false" ht="12.75" hidden="false" customHeight="false" outlineLevel="0" collapsed="false">
      <c r="A1898" s="0" t="n">
        <v>34557</v>
      </c>
      <c r="B1898" s="2" t="n">
        <v>0.531238425925926</v>
      </c>
      <c r="C1898" s="4" t="n">
        <v>99.9999999934573</v>
      </c>
      <c r="D1898" s="0" t="s">
        <v>1657</v>
      </c>
      <c r="E1898" s="0" t="n">
        <v>168.099</v>
      </c>
      <c r="F1898" s="0" t="n">
        <v>190.399999999993</v>
      </c>
      <c r="G1898" s="5" t="n">
        <f aca="false">G1897+SQRT((H1898-H1897)^2+(I1898-I1897)^2)</f>
        <v>6998.03283240619</v>
      </c>
      <c r="H1898" s="3" t="n">
        <f aca="false">urdaten!M1897*COS($C$1)+urdaten!N1897*SIN($C$1)</f>
        <v>-511.893573691666</v>
      </c>
      <c r="I1898" s="3" t="n">
        <f aca="false">-SIN($C$1)*urdaten!M1897+COS($C$1)*urdaten!N1897</f>
        <v>-734.652582308568</v>
      </c>
      <c r="J1898" s="3" t="n">
        <f aca="false">SLOPE(H1896:H1900,$F1896:$F1900)</f>
        <v>37.8526511904552</v>
      </c>
      <c r="K1898" s="3" t="n">
        <f aca="false">SLOPE(I1896:I1900,$F1896:$F1900)</f>
        <v>26.823416357763</v>
      </c>
      <c r="L1898" s="5" t="n">
        <f aca="false">SQRT(J1898^2+K1898^2)</f>
        <v>46.3930907274799</v>
      </c>
      <c r="M1898" s="6" t="n">
        <f aca="false">ASIN((J1897*K1899-K1897*J1899)/(L1897*L1899))/(G1899-G1897)</f>
        <v>0.000294788828402012</v>
      </c>
      <c r="N1898" s="3" t="n">
        <f aca="false">M1898*180/PI()</f>
        <v>0.0168901557150415</v>
      </c>
      <c r="O1898" s="4" t="n">
        <f aca="false">1/M1898</f>
        <v>3392.2588091984</v>
      </c>
      <c r="P1898" s="3" t="n">
        <f aca="false">IF(K1897*K1899&lt;&gt;0,ASIN(($J1897*$K1899-$J1899*$K1897)/($L1897*$L1899))/(F1899-F1897),0)</f>
        <v>0.0136836382206739</v>
      </c>
      <c r="Q1898" s="6"/>
      <c r="R1898" s="5" t="n">
        <f aca="false">(J1899-J1897)/($F1899-$F1897)</f>
        <v>-9.90249024852435</v>
      </c>
      <c r="S1898" s="5" t="n">
        <f aca="false">(K1899-K1897)/($F1899-$F1897)</f>
        <v>-6.22095594689952</v>
      </c>
      <c r="T1898" s="5" t="n">
        <f aca="false">(L1899-L1897)/($F1899-$F1897)</f>
        <v>-11.6772162993943</v>
      </c>
      <c r="U1898" s="5" t="n">
        <f aca="false">IF(L1898&gt;0,(J1898*S1898-K1898*R1898)/L1898,"")</f>
        <v>0.649642929864754</v>
      </c>
    </row>
    <row r="1899" customFormat="false" ht="12.75" hidden="false" customHeight="false" outlineLevel="0" collapsed="false">
      <c r="A1899" s="0" t="n">
        <v>34558</v>
      </c>
      <c r="B1899" s="2" t="n">
        <v>0.531238425925926</v>
      </c>
      <c r="C1899" s="4" t="n">
        <v>199.999999993452</v>
      </c>
      <c r="D1899" s="0" t="s">
        <v>1658</v>
      </c>
      <c r="E1899" s="0" t="n">
        <v>163.393</v>
      </c>
      <c r="F1899" s="0" t="n">
        <v>190.499999999993</v>
      </c>
      <c r="G1899" s="5" t="n">
        <f aca="false">G1898+SQRT((H1899-H1898)^2+(I1899-I1898)^2)</f>
        <v>7002.62411936538</v>
      </c>
      <c r="H1899" s="3" t="n">
        <f aca="false">urdaten!M1898*COS($C$1)+urdaten!N1898*SIN($C$1)</f>
        <v>-508.152979117003</v>
      </c>
      <c r="I1899" s="3" t="n">
        <f aca="false">-SIN($C$1)*urdaten!M1898+COS($C$1)*urdaten!N1898</f>
        <v>-731.990277260362</v>
      </c>
      <c r="J1899" s="3" t="n">
        <f aca="false">SLOPE(H1897:H1901,$F1897:$F1901)</f>
        <v>36.8736334792567</v>
      </c>
      <c r="K1899" s="3" t="n">
        <f aca="false">SLOPE(I1897:I1901,$F1897:$F1901)</f>
        <v>26.1332106194944</v>
      </c>
      <c r="L1899" s="5" t="n">
        <f aca="false">SQRT(J1899^2+K1899^2)</f>
        <v>45.1952380593954</v>
      </c>
      <c r="M1899" s="6" t="n">
        <f aca="false">ASIN((J1898*K1900-K1898*J1900)/(L1898*L1900))/(G1900-G1898)</f>
        <v>-3.18548146537362E-005</v>
      </c>
      <c r="N1899" s="3" t="n">
        <f aca="false">M1899*180/PI()</f>
        <v>-0.00182514643683057</v>
      </c>
      <c r="O1899" s="4" t="n">
        <f aca="false">1/M1899</f>
        <v>-31392.4287700325</v>
      </c>
      <c r="P1899" s="3" t="n">
        <f aca="false">IF(K1898*K1900&lt;&gt;0,ASIN(($J1898*$K1900-$J1900*$K1898)/($L1898*$L1900))/(F1900-F1898),0)</f>
        <v>-0.00144213776351063</v>
      </c>
      <c r="Q1899" s="6"/>
      <c r="R1899" s="5" t="n">
        <f aca="false">(J1900-J1898)/($F1900-$F1898)</f>
        <v>-9.86521059134389</v>
      </c>
      <c r="S1899" s="5" t="n">
        <f aca="false">(K1900-K1898)/($F1900-$F1898)</f>
        <v>-7.06846657416768</v>
      </c>
      <c r="T1899" s="5" t="n">
        <f aca="false">(L1900-L1898)/($F1900-$F1898)</f>
        <v>-12.1359530982711</v>
      </c>
      <c r="U1899" s="5" t="n">
        <f aca="false">IF(L1899&gt;0,(J1899*S1899-K1899*R1899)/L1899,"")</f>
        <v>-0.0626264989081281</v>
      </c>
    </row>
    <row r="1900" customFormat="false" ht="12.75" hidden="false" customHeight="false" outlineLevel="0" collapsed="false">
      <c r="A1900" s="0" t="n">
        <v>34559</v>
      </c>
      <c r="B1900" s="2" t="n">
        <v>0.531238425925926</v>
      </c>
      <c r="C1900" s="4" t="n">
        <v>299.999999993446</v>
      </c>
      <c r="D1900" s="0" t="s">
        <v>1659</v>
      </c>
      <c r="E1900" s="0" t="n">
        <v>158.745</v>
      </c>
      <c r="F1900" s="0" t="n">
        <v>190.599999999993</v>
      </c>
      <c r="G1900" s="5" t="n">
        <f aca="false">G1899+SQRT((H1900-H1899)^2+(I1900-I1899)^2)</f>
        <v>7007.0872738097</v>
      </c>
      <c r="H1900" s="3" t="n">
        <f aca="false">urdaten!M1899*COS($C$1)+urdaten!N1899*SIN($C$1)</f>
        <v>-504.514095474934</v>
      </c>
      <c r="I1900" s="3" t="n">
        <f aca="false">-SIN($C$1)*urdaten!M1899+COS($C$1)*urdaten!N1899</f>
        <v>-729.406041699636</v>
      </c>
      <c r="J1900" s="3" t="n">
        <f aca="false">SLOPE(H1898:H1902,$F1898:$F1902)</f>
        <v>35.8796090721865</v>
      </c>
      <c r="K1900" s="3" t="n">
        <f aca="false">SLOPE(I1898:I1902,$F1898:$F1902)</f>
        <v>25.4097230429296</v>
      </c>
      <c r="L1900" s="5" t="n">
        <f aca="false">SQRT(J1900^2+K1900^2)</f>
        <v>43.9659001078258</v>
      </c>
      <c r="M1900" s="6" t="n">
        <f aca="false">ASIN((J1899*K1901-K1899*J1901)/(L1899*L1901))/(G1901-G1899)</f>
        <v>3.05168400675298E-005</v>
      </c>
      <c r="N1900" s="3" t="n">
        <f aca="false">M1900*180/PI()</f>
        <v>0.00174848613994518</v>
      </c>
      <c r="O1900" s="4" t="n">
        <f aca="false">1/M1900</f>
        <v>32768.7925023407</v>
      </c>
      <c r="P1900" s="3" t="n">
        <f aca="false">IF(K1899*K1901&lt;&gt;0,ASIN(($J1899*$K1901-$J1901*$K1899)/($L1899*$L1901))/(F1901-F1899),0)</f>
        <v>0.00134072035572302</v>
      </c>
      <c r="Q1900" s="6"/>
      <c r="R1900" s="5" t="n">
        <f aca="false">(J1901-J1899)/($F1901-$F1899)</f>
        <v>-10.2231255121592</v>
      </c>
      <c r="S1900" s="5" t="n">
        <f aca="false">(K1901-K1899)/($F1901-$F1899)</f>
        <v>-7.17520514212619</v>
      </c>
      <c r="T1900" s="5" t="n">
        <f aca="false">(L1901-L1899)/($F1901-$F1899)</f>
        <v>-12.4896915633243</v>
      </c>
      <c r="U1900" s="5" t="n">
        <f aca="false">IF(L1900&gt;0,(J1900*S1900-K1900*R1900)/L1900,"")</f>
        <v>0.0528416881980048</v>
      </c>
    </row>
    <row r="1901" customFormat="false" ht="12.75" hidden="false" customHeight="false" outlineLevel="0" collapsed="false">
      <c r="A1901" s="0" t="n">
        <v>34560</v>
      </c>
      <c r="B1901" s="2" t="n">
        <v>0.531238425925926</v>
      </c>
      <c r="C1901" s="4" t="n">
        <v>399.99999999344</v>
      </c>
      <c r="D1901" s="0" t="s">
        <v>1155</v>
      </c>
      <c r="E1901" s="0" t="n">
        <v>154.145</v>
      </c>
      <c r="F1901" s="0" t="n">
        <v>190.699999999993</v>
      </c>
      <c r="G1901" s="5" t="n">
        <f aca="false">G1900+SQRT((H1901-H1900)^2+(I1901-I1900)^2)</f>
        <v>7011.41087679345</v>
      </c>
      <c r="H1901" s="3" t="n">
        <f aca="false">urdaten!M1900*COS($C$1)+urdaten!N1900*SIN($C$1)</f>
        <v>-500.977529264844</v>
      </c>
      <c r="I1901" s="3" t="n">
        <f aca="false">-SIN($C$1)*urdaten!M1900+COS($C$1)*urdaten!N1900</f>
        <v>-726.918825946477</v>
      </c>
      <c r="J1901" s="3" t="n">
        <f aca="false">SLOPE(H1899:H1903,$F1899:$F1903)</f>
        <v>34.829008376825</v>
      </c>
      <c r="K1901" s="3" t="n">
        <f aca="false">SLOPE(I1899:I1903,$F1899:$F1903)</f>
        <v>24.6981695910693</v>
      </c>
      <c r="L1901" s="5" t="n">
        <f aca="false">SQRT(J1901^2+K1901^2)</f>
        <v>42.6972997467307</v>
      </c>
      <c r="M1901" s="6" t="n">
        <f aca="false">ASIN((J1900*K1902-K1900*J1902)/(L1900*L1902))/(G1902-G1900)</f>
        <v>0.000411082464168763</v>
      </c>
      <c r="N1901" s="3" t="n">
        <f aca="false">M1901*180/PI()</f>
        <v>0.023553290228708</v>
      </c>
      <c r="O1901" s="4" t="n">
        <f aca="false">1/M1901</f>
        <v>2432.60194039673</v>
      </c>
      <c r="P1901" s="3" t="n">
        <f aca="false">IF(K1900*K1902&lt;&gt;0,ASIN(($J1900*$K1902-$J1902*$K1900)/($L1900*$L1902))/(F1902-F1900),0)</f>
        <v>0.0175433214866771</v>
      </c>
      <c r="Q1901" s="6"/>
      <c r="R1901" s="5" t="n">
        <f aca="false">(J1902-J1900)/($F1902-$F1900)</f>
        <v>-10.6883920295153</v>
      </c>
      <c r="S1901" s="5" t="n">
        <f aca="false">(K1902-K1900)/($F1902-$F1900)</f>
        <v>-6.67840797844483</v>
      </c>
      <c r="T1901" s="5" t="n">
        <f aca="false">(L1902-L1900)/($F1902-$F1900)</f>
        <v>-12.5810170288907</v>
      </c>
      <c r="U1901" s="5" t="n">
        <f aca="false">IF(L1901&gt;0,(J1901*S1901-K1901*R1901)/L1901,"")</f>
        <v>0.734973681282861</v>
      </c>
    </row>
    <row r="1902" customFormat="false" ht="12.75" hidden="false" customHeight="false" outlineLevel="0" collapsed="false">
      <c r="A1902" s="0" t="n">
        <v>34561</v>
      </c>
      <c r="B1902" s="2" t="n">
        <v>0.531238425925926</v>
      </c>
      <c r="C1902" s="4" t="n">
        <v>499.999999993435</v>
      </c>
      <c r="D1902" s="0" t="s">
        <v>1660</v>
      </c>
      <c r="E1902" s="0" t="n">
        <v>149.083</v>
      </c>
      <c r="F1902" s="0" t="n">
        <v>190.799999999993</v>
      </c>
      <c r="G1902" s="5" t="n">
        <f aca="false">G1901+SQRT((H1902-H1901)^2+(I1902-I1901)^2)</f>
        <v>7015.6224573876</v>
      </c>
      <c r="H1902" s="3" t="n">
        <f aca="false">urdaten!M1901*COS($C$1)+urdaten!N1901*SIN($C$1)</f>
        <v>-497.541494081653</v>
      </c>
      <c r="I1902" s="3" t="n">
        <f aca="false">-SIN($C$1)*urdaten!M1901+COS($C$1)*urdaten!N1901</f>
        <v>-724.483446444046</v>
      </c>
      <c r="J1902" s="3" t="n">
        <f aca="false">SLOPE(H1900:H1904,$F1900:$F1904)</f>
        <v>33.7419306662836</v>
      </c>
      <c r="K1902" s="3" t="n">
        <f aca="false">SLOPE(I1900:I1904,$F1900:$F1904)</f>
        <v>24.0740414472407</v>
      </c>
      <c r="L1902" s="5" t="n">
        <f aca="false">SQRT(J1902^2+K1902^2)</f>
        <v>41.4496967020478</v>
      </c>
      <c r="M1902" s="6" t="n">
        <f aca="false">ASIN((J1901*K1903-K1901*J1903)/(L1901*L1903))/(G1903-G1901)</f>
        <v>0.000889874152104199</v>
      </c>
      <c r="N1902" s="3" t="n">
        <f aca="false">M1902*180/PI()</f>
        <v>0.0509860332133533</v>
      </c>
      <c r="O1902" s="4" t="n">
        <f aca="false">1/M1902</f>
        <v>1123.75440688484</v>
      </c>
      <c r="P1902" s="3" t="n">
        <f aca="false">IF(K1901*K1903&lt;&gt;0,ASIN(($J1901*$K1903-$J1903*$K1901)/($L1901*$L1903))/(F1903-F1901),0)</f>
        <v>0.0369049481084806</v>
      </c>
      <c r="Q1902" s="6"/>
      <c r="R1902" s="5" t="n">
        <f aca="false">(J1903-J1901)/($F1903-$F1901)</f>
        <v>-11.1789972151568</v>
      </c>
      <c r="S1902" s="5" t="n">
        <f aca="false">(K1903-K1901)/($F1903-$F1901)</f>
        <v>-6.11006099615579</v>
      </c>
      <c r="T1902" s="5" t="n">
        <f aca="false">(L1903-L1901)/($F1903-$F1901)</f>
        <v>-12.6478050956817</v>
      </c>
      <c r="U1902" s="5" t="n">
        <f aca="false">IF(L1902&gt;0,(J1902*S1902-K1902*R1902)/L1902,"")</f>
        <v>1.51891069914901</v>
      </c>
    </row>
    <row r="1903" customFormat="false" ht="12.75" hidden="false" customHeight="false" outlineLevel="0" collapsed="false">
      <c r="A1903" s="0" t="n">
        <v>34562</v>
      </c>
      <c r="B1903" s="2" t="n">
        <v>0.531238425925926</v>
      </c>
      <c r="C1903" s="4" t="n">
        <v>599.999999993429</v>
      </c>
      <c r="D1903" s="0" t="s">
        <v>1661</v>
      </c>
      <c r="E1903" s="0" t="n">
        <v>144.86</v>
      </c>
      <c r="F1903" s="0" t="n">
        <v>190.899999999993</v>
      </c>
      <c r="G1903" s="5" t="n">
        <f aca="false">G1902+SQRT((H1903-H1902)^2+(I1903-I1902)^2)</f>
        <v>7019.705296408</v>
      </c>
      <c r="H1903" s="3" t="n">
        <f aca="false">urdaten!M1902*COS($C$1)+urdaten!N1902*SIN($C$1)</f>
        <v>-494.224775625232</v>
      </c>
      <c r="I1903" s="3" t="n">
        <f aca="false">-SIN($C$1)*urdaten!M1902+COS($C$1)*urdaten!N1902</f>
        <v>-722.102490092623</v>
      </c>
      <c r="J1903" s="3" t="n">
        <f aca="false">SLOPE(H1901:H1905,$F1901:$F1905)</f>
        <v>32.5932089337938</v>
      </c>
      <c r="K1903" s="3" t="n">
        <f aca="false">SLOPE(I1901:I1905,$F1901:$F1905)</f>
        <v>23.4761573918382</v>
      </c>
      <c r="L1903" s="5" t="n">
        <f aca="false">SQRT(J1903^2+K1903^2)</f>
        <v>40.1677387275945</v>
      </c>
      <c r="M1903" s="6" t="n">
        <f aca="false">ASIN((J1902*K1904-K1902*J1904)/(L1902*L1904))/(G1904-G1902)</f>
        <v>0.00107412234661616</v>
      </c>
      <c r="N1903" s="3" t="n">
        <f aca="false">M1903*180/PI()</f>
        <v>0.0615426771417942</v>
      </c>
      <c r="O1903" s="4" t="n">
        <f aca="false">1/M1903</f>
        <v>930.992640782801</v>
      </c>
      <c r="P1903" s="3" t="n">
        <f aca="false">IF(K1902*K1904&lt;&gt;0,ASIN(($J1902*$K1904-$J1904*$K1902)/($L1902*$L1904))/(F1904-F1902),0)</f>
        <v>0.0431944046918407</v>
      </c>
      <c r="Q1903" s="6"/>
      <c r="R1903" s="5" t="n">
        <f aca="false">(J1904-J1902)/($F1904-$F1902)</f>
        <v>-11.7816802878356</v>
      </c>
      <c r="S1903" s="5" t="n">
        <f aca="false">(K1904-K1902)/($F1904-$F1902)</f>
        <v>-6.34741283504996</v>
      </c>
      <c r="T1903" s="5" t="n">
        <f aca="false">(L1904-L1902)/($F1904-$F1902)</f>
        <v>-13.2701693444152</v>
      </c>
      <c r="U1903" s="5" t="n">
        <f aca="false">IF(L1903&gt;0,(J1903*S1903-K1903*R1903)/L1903,"")</f>
        <v>1.73537346795758</v>
      </c>
    </row>
    <row r="1904" customFormat="false" ht="12.75" hidden="false" customHeight="false" outlineLevel="0" collapsed="false">
      <c r="A1904" s="0" t="n">
        <v>34563</v>
      </c>
      <c r="B1904" s="2" t="n">
        <v>0.531238425925926</v>
      </c>
      <c r="C1904" s="4" t="n">
        <v>699.999999993423</v>
      </c>
      <c r="D1904" s="0" t="s">
        <v>1662</v>
      </c>
      <c r="E1904" s="0" t="n">
        <v>140.059</v>
      </c>
      <c r="F1904" s="0" t="n">
        <v>190.999999999993</v>
      </c>
      <c r="G1904" s="5" t="n">
        <f aca="false">G1903+SQRT((H1904-H1903)^2+(I1904-I1903)^2)</f>
        <v>7023.66519196582</v>
      </c>
      <c r="H1904" s="3" t="n">
        <f aca="false">urdaten!M1903*COS($C$1)+urdaten!N1903*SIN($C$1)</f>
        <v>-491.019506961599</v>
      </c>
      <c r="I1904" s="3" t="n">
        <f aca="false">-SIN($C$1)*urdaten!M1903+COS($C$1)*urdaten!N1903</f>
        <v>-719.777188902943</v>
      </c>
      <c r="J1904" s="3" t="n">
        <f aca="false">SLOPE(H1902:H1906,$F1902:$F1906)</f>
        <v>31.3855946087166</v>
      </c>
      <c r="K1904" s="3" t="n">
        <f aca="false">SLOPE(I1902:I1906,$F1902:$F1906)</f>
        <v>22.8045588802308</v>
      </c>
      <c r="L1904" s="5" t="n">
        <f aca="false">SQRT(J1904^2+K1904^2)</f>
        <v>38.7956628331649</v>
      </c>
      <c r="M1904" s="6" t="n">
        <f aca="false">ASIN((J1903*K1905-K1903*J1905)/(L1903*L1905))/(G1905-G1903)</f>
        <v>0.000942649946821161</v>
      </c>
      <c r="N1904" s="3" t="n">
        <f aca="false">M1904*180/PI()</f>
        <v>0.054009863511084</v>
      </c>
      <c r="O1904" s="4" t="n">
        <f aca="false">1/M1904</f>
        <v>1060.83918359327</v>
      </c>
      <c r="P1904" s="3" t="n">
        <f aca="false">IF(K1903*K1905&lt;&gt;0,ASIN(($J1903*$K1905-$J1905*$K1903)/($L1903*$L1905))/(F1905-F1903),0)</f>
        <v>0.0366139749775739</v>
      </c>
      <c r="Q1904" s="6"/>
      <c r="R1904" s="5" t="n">
        <f aca="false">(J1905-J1903)/($F1905-$F1903)</f>
        <v>-11.6712267003688</v>
      </c>
      <c r="S1904" s="5" t="n">
        <f aca="false">(K1905-K1903)/($F1905-$F1903)</f>
        <v>-6.71489047179157</v>
      </c>
      <c r="T1904" s="5" t="n">
        <f aca="false">(L1905-L1903)/($F1905-$F1903)</f>
        <v>-13.3898670491894</v>
      </c>
      <c r="U1904" s="5" t="n">
        <f aca="false">IF(L1904&gt;0,(J1904*S1904-K1904*R1904)/L1904,"")</f>
        <v>1.42815825938493</v>
      </c>
    </row>
    <row r="1905" customFormat="false" ht="12.75" hidden="false" customHeight="false" outlineLevel="0" collapsed="false">
      <c r="A1905" s="0" t="n">
        <v>34564</v>
      </c>
      <c r="B1905" s="2" t="n">
        <v>0.531238425925926</v>
      </c>
      <c r="C1905" s="4" t="n">
        <v>799.999999993418</v>
      </c>
      <c r="D1905" s="0" t="s">
        <v>1663</v>
      </c>
      <c r="E1905" s="0" t="n">
        <v>134.606</v>
      </c>
      <c r="F1905" s="0" t="n">
        <v>191.099999999993</v>
      </c>
      <c r="G1905" s="5" t="n">
        <f aca="false">G1904+SQRT((H1905-H1904)^2+(I1905-I1904)^2)</f>
        <v>7027.47360427267</v>
      </c>
      <c r="H1905" s="3" t="n">
        <f aca="false">urdaten!M1904*COS($C$1)+urdaten!N1904*SIN($C$1)</f>
        <v>-487.941918357975</v>
      </c>
      <c r="I1905" s="3" t="n">
        <f aca="false">-SIN($C$1)*urdaten!M1904+COS($C$1)*urdaten!N1904</f>
        <v>-717.53387602111</v>
      </c>
      <c r="J1905" s="3" t="n">
        <f aca="false">SLOPE(H1903:H1907,$F1903:$F1907)</f>
        <v>30.2589635937201</v>
      </c>
      <c r="K1905" s="3" t="n">
        <f aca="false">SLOPE(I1903:I1907,$F1903:$F1907)</f>
        <v>22.13317929748</v>
      </c>
      <c r="L1905" s="5" t="n">
        <f aca="false">SQRT(J1905^2+K1905^2)</f>
        <v>37.4897653177567</v>
      </c>
      <c r="M1905" s="6" t="n">
        <f aca="false">ASIN((J1904*K1906-K1904*J1906)/(L1904*L1906))/(G1906-G1904)</f>
        <v>0.000873427678776196</v>
      </c>
      <c r="N1905" s="3" t="n">
        <f aca="false">M1905*180/PI()</f>
        <v>0.0500437197037842</v>
      </c>
      <c r="O1905" s="4" t="n">
        <f aca="false">1/M1905</f>
        <v>1144.91448381983</v>
      </c>
      <c r="P1905" s="3" t="n">
        <f aca="false">IF(K1904*K1906&lt;&gt;0,ASIN(($J1904*$K1906-$J1906*$K1904)/($L1904*$L1906))/(F1906-F1904),0)</f>
        <v>0.0326271891155648</v>
      </c>
      <c r="Q1905" s="6"/>
      <c r="R1905" s="5" t="n">
        <f aca="false">(J1906-J1904)/($F1906-$F1904)</f>
        <v>-10.6568310243026</v>
      </c>
      <c r="S1905" s="5" t="n">
        <f aca="false">(K1906-K1904)/($F1906-$F1904)</f>
        <v>-6.27782126319645</v>
      </c>
      <c r="T1905" s="5" t="n">
        <f aca="false">(L1906-L1904)/($F1906-$F1904)</f>
        <v>-12.3076609933221</v>
      </c>
      <c r="U1905" s="5" t="n">
        <f aca="false">IF(L1905&gt;0,(J1905*S1905-K1905*R1905)/L1905,"")</f>
        <v>1.22457919818317</v>
      </c>
    </row>
    <row r="1906" customFormat="false" ht="12.75" hidden="false" customHeight="false" outlineLevel="0" collapsed="false">
      <c r="A1906" s="0" t="n">
        <v>34565</v>
      </c>
      <c r="B1906" s="2" t="n">
        <v>0.531238425925926</v>
      </c>
      <c r="C1906" s="4" t="n">
        <v>899.999999993412</v>
      </c>
      <c r="D1906" s="0" t="s">
        <v>1664</v>
      </c>
      <c r="E1906" s="0" t="n">
        <v>130.339</v>
      </c>
      <c r="F1906" s="0" t="n">
        <v>191.199999999993</v>
      </c>
      <c r="G1906" s="5" t="n">
        <f aca="false">G1905+SQRT((H1906-H1905)^2+(I1906-I1905)^2)</f>
        <v>7031.13626024277</v>
      </c>
      <c r="H1906" s="3" t="n">
        <f aca="false">urdaten!M1905*COS($C$1)+urdaten!N1905*SIN($C$1)</f>
        <v>-484.990125410924</v>
      </c>
      <c r="I1906" s="3" t="n">
        <f aca="false">-SIN($C$1)*urdaten!M1905+COS($C$1)*urdaten!N1905</f>
        <v>-715.365474039688</v>
      </c>
      <c r="J1906" s="3" t="n">
        <f aca="false">SLOPE(H1904:H1908,$F1904:$F1908)</f>
        <v>29.2542284038562</v>
      </c>
      <c r="K1906" s="3" t="n">
        <f aca="false">SLOPE(I1904:I1908,$F1904:$F1908)</f>
        <v>21.5489946275916</v>
      </c>
      <c r="L1906" s="5" t="n">
        <f aca="false">SQRT(J1906^2+K1906^2)</f>
        <v>36.3341306345006</v>
      </c>
      <c r="M1906" s="6" t="n">
        <f aca="false">ASIN((J1905*K1907-K1905*J1907)/(L1905*L1907))/(G1907-G1905)</f>
        <v>0.000936401724804653</v>
      </c>
      <c r="N1906" s="3" t="n">
        <f aca="false">M1906*180/PI()</f>
        <v>0.0536518667600774</v>
      </c>
      <c r="O1906" s="4" t="n">
        <f aca="false">1/M1906</f>
        <v>1067.91772538503</v>
      </c>
      <c r="P1906" s="3" t="n">
        <f aca="false">IF(K1905*K1907&lt;&gt;0,ASIN(($J1905*$K1907-$J1907*$K1905)/($L1905*$L1907))/(F1907-F1905),0)</f>
        <v>0.0339029709808263</v>
      </c>
      <c r="Q1906" s="6"/>
      <c r="R1906" s="5" t="n">
        <f aca="false">(J1907-J1905)/($F1907-$F1905)</f>
        <v>-9.15944238988392</v>
      </c>
      <c r="S1906" s="5" t="n">
        <f aca="false">(K1907-K1905)/($F1907-$F1905)</f>
        <v>-5.21295035908567</v>
      </c>
      <c r="T1906" s="5" t="n">
        <f aca="false">(L1907-L1905)/($F1907-$F1905)</f>
        <v>-10.4663731137457</v>
      </c>
      <c r="U1906" s="5" t="n">
        <f aca="false">IF(L1906&gt;0,(J1906*S1906-K1906*R1906)/L1906,"")</f>
        <v>1.23509035733128</v>
      </c>
    </row>
    <row r="1907" customFormat="false" ht="12.75" hidden="false" customHeight="false" outlineLevel="0" collapsed="false">
      <c r="A1907" s="0" t="n">
        <v>34566</v>
      </c>
      <c r="B1907" s="2" t="n">
        <v>0.53125</v>
      </c>
      <c r="C1907" s="4" t="n">
        <v>-6.59383658785373E-009</v>
      </c>
      <c r="D1907" s="0" t="s">
        <v>1665</v>
      </c>
      <c r="E1907" s="0" t="n">
        <v>127.173</v>
      </c>
      <c r="F1907" s="0" t="n">
        <v>191.299999999993</v>
      </c>
      <c r="G1907" s="5" t="n">
        <f aca="false">G1906+SQRT((H1907-H1906)^2+(I1907-I1906)^2)</f>
        <v>7034.71472100339</v>
      </c>
      <c r="H1907" s="3" t="n">
        <f aca="false">urdaten!M1906*COS($C$1)+urdaten!N1906*SIN($C$1)</f>
        <v>-482.109984603711</v>
      </c>
      <c r="I1907" s="3" t="n">
        <f aca="false">-SIN($C$1)*urdaten!M1906+COS($C$1)*urdaten!N1906</f>
        <v>-713.241757875511</v>
      </c>
      <c r="J1907" s="3" t="n">
        <f aca="false">SLOPE(H1905:H1909,$F1905:$F1909)</f>
        <v>28.4270751157435</v>
      </c>
      <c r="K1907" s="3" t="n">
        <f aca="false">SLOPE(I1905:I1909,$F1905:$F1909)</f>
        <v>21.0905892256629</v>
      </c>
      <c r="L1907" s="5" t="n">
        <f aca="false">SQRT(J1907^2+K1907^2)</f>
        <v>35.3964906950077</v>
      </c>
      <c r="M1907" s="6" t="n">
        <f aca="false">ASIN((J1906*K1908-K1906*J1908)/(L1906*L1908))/(G1908-G1906)</f>
        <v>0.000859840971718542</v>
      </c>
      <c r="N1907" s="3" t="n">
        <f aca="false">M1907*180/PI()</f>
        <v>0.0492652587319</v>
      </c>
      <c r="O1907" s="4" t="n">
        <f aca="false">1/M1907</f>
        <v>1163.00575675212</v>
      </c>
      <c r="P1907" s="3" t="n">
        <f aca="false">IF(K1906*K1908&lt;&gt;0,ASIN(($J1906*$K1908-$J1908*$K1906)/($L1906*$L1908))/(F1908-F1906),0)</f>
        <v>0.0304193302193177</v>
      </c>
      <c r="Q1907" s="6"/>
      <c r="R1907" s="5" t="n">
        <f aca="false">(J1908-J1906)/($F1908-$F1906)</f>
        <v>-7.88468527415662</v>
      </c>
      <c r="S1907" s="5" t="n">
        <f aca="false">(K1908-K1906)/($F1908-$F1906)</f>
        <v>-4.50333569718332</v>
      </c>
      <c r="T1907" s="5" t="n">
        <f aca="false">(L1908-L1906)/($F1908-$F1906)</f>
        <v>-9.01594830778622</v>
      </c>
      <c r="U1907" s="5" t="n">
        <f aca="false">IF(L1907&gt;0,(J1907*S1907-K1907*R1907)/L1907,"")</f>
        <v>1.08135002662932</v>
      </c>
    </row>
    <row r="1908" customFormat="false" ht="12.75" hidden="false" customHeight="false" outlineLevel="0" collapsed="false">
      <c r="A1908" s="0" t="n">
        <v>34567</v>
      </c>
      <c r="B1908" s="2" t="n">
        <v>0.53125</v>
      </c>
      <c r="C1908" s="4" t="n">
        <v>99.9999999934005</v>
      </c>
      <c r="D1908" s="0" t="s">
        <v>1476</v>
      </c>
      <c r="E1908" s="0" t="n">
        <v>124.371</v>
      </c>
      <c r="F1908" s="0" t="n">
        <v>191.399999999993</v>
      </c>
      <c r="G1908" s="5" t="n">
        <f aca="false">G1907+SQRT((H1908-H1907)^2+(I1908-I1907)^2)</f>
        <v>7038.21183147509</v>
      </c>
      <c r="H1908" s="3" t="n">
        <f aca="false">urdaten!M1907*COS($C$1)+urdaten!N1907*SIN($C$1)</f>
        <v>-479.308359636804</v>
      </c>
      <c r="I1908" s="3" t="n">
        <f aca="false">-SIN($C$1)*urdaten!M1907+COS($C$1)*urdaten!N1907</f>
        <v>-711.148750661947</v>
      </c>
      <c r="J1908" s="3" t="n">
        <f aca="false">SLOPE(H1906:H1910,$F1906:$F1910)</f>
        <v>27.677291349025</v>
      </c>
      <c r="K1908" s="3" t="n">
        <f aca="false">SLOPE(I1906:I1910,$F1906:$F1910)</f>
        <v>20.6483274881549</v>
      </c>
      <c r="L1908" s="5" t="n">
        <f aca="false">SQRT(J1908^2+K1908^2)</f>
        <v>34.5309409729435</v>
      </c>
      <c r="M1908" s="6" t="n">
        <f aca="false">ASIN((J1907*K1909-K1907*J1909)/(L1907*L1909))/(G1909-G1907)</f>
        <v>0.000885054968160375</v>
      </c>
      <c r="N1908" s="3" t="n">
        <f aca="false">M1908*180/PI()</f>
        <v>0.050709914312675</v>
      </c>
      <c r="O1908" s="4" t="n">
        <f aca="false">1/M1908</f>
        <v>1129.87332535802</v>
      </c>
      <c r="P1908" s="3" t="n">
        <f aca="false">IF(K1907*K1909&lt;&gt;0,ASIN(($J1907*$K1909-$J1909*$K1907)/($L1907*$L1909))/(F1909-F1907),0)</f>
        <v>0.030620566952646</v>
      </c>
      <c r="Q1908" s="6"/>
      <c r="R1908" s="5" t="n">
        <f aca="false">(J1909-J1907)/($F1909-$F1907)</f>
        <v>-7.88313867845182</v>
      </c>
      <c r="S1908" s="5" t="n">
        <f aca="false">(K1909-K1907)/($F1909-$F1907)</f>
        <v>-4.5680788789502</v>
      </c>
      <c r="T1908" s="5" t="n">
        <f aca="false">(L1909-L1907)/($F1909-$F1907)</f>
        <v>-9.04967063426375</v>
      </c>
      <c r="U1908" s="5" t="n">
        <f aca="false">IF(L1908&gt;0,(J1908*S1908-K1908*R1908)/L1908,"")</f>
        <v>1.05243523649289</v>
      </c>
    </row>
    <row r="1909" customFormat="false" ht="12.75" hidden="false" customHeight="false" outlineLevel="0" collapsed="false">
      <c r="A1909" s="0" t="n">
        <v>34568</v>
      </c>
      <c r="B1909" s="2" t="n">
        <v>0.53125</v>
      </c>
      <c r="C1909" s="4" t="n">
        <v>199.999999993395</v>
      </c>
      <c r="D1909" s="0" t="s">
        <v>1666</v>
      </c>
      <c r="E1909" s="0" t="n">
        <v>120.552</v>
      </c>
      <c r="F1909" s="0" t="n">
        <v>191.499999999993</v>
      </c>
      <c r="G1909" s="5" t="n">
        <f aca="false">G1908+SQRT((H1909-H1908)^2+(I1909-I1908)^2)</f>
        <v>7041.63419336482</v>
      </c>
      <c r="H1909" s="3" t="n">
        <f aca="false">urdaten!M1908*COS($C$1)+urdaten!N1908*SIN($C$1)</f>
        <v>-476.569263687164</v>
      </c>
      <c r="I1909" s="3" t="n">
        <f aca="false">-SIN($C$1)*urdaten!M1908+COS($C$1)*urdaten!N1908</f>
        <v>-709.096943097149</v>
      </c>
      <c r="J1909" s="3" t="n">
        <f aca="false">SLOPE(H1907:H1911,$F1907:$F1911)</f>
        <v>26.8504473800532</v>
      </c>
      <c r="K1909" s="3" t="n">
        <f aca="false">SLOPE(I1907:I1911,$F1907:$F1911)</f>
        <v>20.1769734498729</v>
      </c>
      <c r="L1909" s="5" t="n">
        <f aca="false">SQRT(J1909^2+K1909^2)</f>
        <v>33.5865565681551</v>
      </c>
      <c r="M1909" s="6" t="n">
        <f aca="false">ASIN((J1908*K1910-K1908*J1910)/(L1908*L1910))/(G1910-G1908)</f>
        <v>0.00110589006163109</v>
      </c>
      <c r="N1909" s="3" t="n">
        <f aca="false">M1909*180/PI()</f>
        <v>0.0633628331369242</v>
      </c>
      <c r="O1909" s="4" t="n">
        <f aca="false">1/M1909</f>
        <v>904.249015969169</v>
      </c>
      <c r="P1909" s="3" t="n">
        <f aca="false">IF(K1908*K1910&lt;&gt;0,ASIN(($J1908*$K1910-$J1910*$K1908)/($L1908*$L1910))/(F1910-F1908),0)</f>
        <v>0.0372145080778469</v>
      </c>
      <c r="Q1909" s="6"/>
      <c r="R1909" s="5" t="n">
        <f aca="false">(J1910-J1908)/($F1910-$F1908)</f>
        <v>-8.70795314722201</v>
      </c>
      <c r="S1909" s="5" t="n">
        <f aca="false">(K1910-K1908)/($F1910-$F1908)</f>
        <v>-4.98567177006521</v>
      </c>
      <c r="T1909" s="5" t="n">
        <f aca="false">(L1910-L1908)/($F1910-$F1908)</f>
        <v>-9.95636718029317</v>
      </c>
      <c r="U1909" s="5" t="n">
        <f aca="false">IF(L1909&gt;0,(J1909*S1909-K1909*R1909)/L1909,"")</f>
        <v>1.24551684400855</v>
      </c>
    </row>
    <row r="1910" customFormat="false" ht="12.75" hidden="false" customHeight="false" outlineLevel="0" collapsed="false">
      <c r="A1910" s="0" t="n">
        <v>34569</v>
      </c>
      <c r="B1910" s="2" t="n">
        <v>0.53125</v>
      </c>
      <c r="C1910" s="4" t="n">
        <v>299.999999993389</v>
      </c>
      <c r="D1910" s="0" t="s">
        <v>988</v>
      </c>
      <c r="E1910" s="0" t="n">
        <v>116.725</v>
      </c>
      <c r="F1910" s="0" t="n">
        <v>191.599999999993</v>
      </c>
      <c r="G1910" s="5" t="n">
        <f aca="false">G1909+SQRT((H1910-H1909)^2+(I1910-I1909)^2)</f>
        <v>7044.94206793692</v>
      </c>
      <c r="H1910" s="3" t="n">
        <f aca="false">urdaten!M1909*COS($C$1)+urdaten!N1909*SIN($C$1)</f>
        <v>-473.921840194686</v>
      </c>
      <c r="I1910" s="3" t="n">
        <f aca="false">-SIN($C$1)*urdaten!M1909+COS($C$1)*urdaten!N1909</f>
        <v>-707.113717684792</v>
      </c>
      <c r="J1910" s="3" t="n">
        <f aca="false">SLOPE(H1908:H1912,$F1908:$F1912)</f>
        <v>25.9357007195807</v>
      </c>
      <c r="K1910" s="3" t="n">
        <f aca="false">SLOPE(I1908:I1912,$F1908:$F1912)</f>
        <v>19.651193134142</v>
      </c>
      <c r="L1910" s="5" t="n">
        <f aca="false">SQRT(J1910^2+K1910^2)</f>
        <v>32.539667536885</v>
      </c>
      <c r="M1910" s="6" t="n">
        <f aca="false">ASIN((J1909*K1911-K1909*J1911)/(L1909*L1911))/(G1911-G1909)</f>
        <v>0.00129154098972924</v>
      </c>
      <c r="N1910" s="3" t="n">
        <f aca="false">M1910*180/PI()</f>
        <v>0.0739998477796344</v>
      </c>
      <c r="O1910" s="4" t="n">
        <f aca="false">1/M1910</f>
        <v>774.268883413173</v>
      </c>
      <c r="P1910" s="3" t="n">
        <f aca="false">IF(K1909*K1911&lt;&gt;0,ASIN(($J1909*$K1911-$J1911*$K1909)/($L1909*$L1911))/(F1911-F1909),0)</f>
        <v>0.0420319821144296</v>
      </c>
      <c r="Q1910" s="6"/>
      <c r="R1910" s="5" t="n">
        <f aca="false">(J1911-J1909)/($F1911-$F1909)</f>
        <v>-9.10410572516403</v>
      </c>
      <c r="S1910" s="5" t="n">
        <f aca="false">(K1911-K1909)/($F1911-$F1909)</f>
        <v>-5.18472318892351</v>
      </c>
      <c r="T1910" s="5" t="n">
        <f aca="false">(L1911-L1909)/($F1911-$F1909)</f>
        <v>-10.3873217515721</v>
      </c>
      <c r="U1910" s="5" t="n">
        <f aca="false">IF(L1910&gt;0,(J1910*S1910-K1910*R1910)/L1910,"")</f>
        <v>1.36562891820221</v>
      </c>
    </row>
    <row r="1911" customFormat="false" ht="12.75" hidden="false" customHeight="false" outlineLevel="0" collapsed="false">
      <c r="A1911" s="0" t="n">
        <v>34570</v>
      </c>
      <c r="B1911" s="2" t="n">
        <v>0.53125</v>
      </c>
      <c r="C1911" s="4" t="n">
        <v>399.999999993383</v>
      </c>
      <c r="D1911" s="0" t="s">
        <v>1667</v>
      </c>
      <c r="E1911" s="0" t="n">
        <v>113.084</v>
      </c>
      <c r="F1911" s="0" t="n">
        <v>191.699999999993</v>
      </c>
      <c r="G1911" s="5" t="n">
        <f aca="false">G1910+SQRT((H1911-H1910)^2+(I1911-I1910)^2)</f>
        <v>7048.1430045367</v>
      </c>
      <c r="H1911" s="3" t="n">
        <f aca="false">urdaten!M1910*COS($C$1)+urdaten!N1910*SIN($C$1)</f>
        <v>-471.378020634744</v>
      </c>
      <c r="I1911" s="3" t="n">
        <f aca="false">-SIN($C$1)*urdaten!M1910+COS($C$1)*urdaten!N1910</f>
        <v>-705.170787639153</v>
      </c>
      <c r="J1911" s="3" t="n">
        <f aca="false">SLOPE(H1909:H1913,$F1909:$F1913)</f>
        <v>25.0296262350205</v>
      </c>
      <c r="K1911" s="3" t="n">
        <f aca="false">SLOPE(I1909:I1913,$F1909:$F1913)</f>
        <v>19.1400288120883</v>
      </c>
      <c r="L1911" s="5" t="n">
        <f aca="false">SQRT(J1911^2+K1911^2)</f>
        <v>31.5090922178408</v>
      </c>
      <c r="M1911" s="6" t="n">
        <f aca="false">ASIN((J1910*K1912-K1910*J1912)/(L1910*L1912))/(G1912-G1910)</f>
        <v>0.00162023728545548</v>
      </c>
      <c r="N1911" s="3" t="n">
        <f aca="false">M1911*180/PI()</f>
        <v>0.0928327582663322</v>
      </c>
      <c r="O1911" s="4" t="n">
        <f aca="false">1/M1911</f>
        <v>617.193548733129</v>
      </c>
      <c r="P1911" s="3" t="n">
        <f aca="false">IF(K1910*K1912&lt;&gt;0,ASIN(($J1910*$K1912-$J1912*$K1910)/($L1910*$L1912))/(F1912-F1910),0)</f>
        <v>0.0509198040074792</v>
      </c>
      <c r="Q1911" s="6"/>
      <c r="R1911" s="5" t="n">
        <f aca="false">(J1912-J1910)/($F1912-$F1910)</f>
        <v>-8.95016700462907</v>
      </c>
      <c r="S1911" s="5" t="n">
        <f aca="false">(K1912-K1910)/($F1912-$F1910)</f>
        <v>-4.83098957658567</v>
      </c>
      <c r="T1911" s="5" t="n">
        <f aca="false">(L1912-L1910)/($F1912-$F1910)</f>
        <v>-10.0433102049258</v>
      </c>
      <c r="U1911" s="5" t="n">
        <f aca="false">IF(L1911&gt;0,(J1911*S1911-K1911*R1911)/L1911,"")</f>
        <v>1.59917621701117</v>
      </c>
    </row>
    <row r="1912" customFormat="false" ht="12.75" hidden="false" customHeight="false" outlineLevel="0" collapsed="false">
      <c r="A1912" s="0" t="n">
        <v>34571</v>
      </c>
      <c r="B1912" s="2" t="n">
        <v>0.53125</v>
      </c>
      <c r="C1912" s="4" t="n">
        <v>499.999999993378</v>
      </c>
      <c r="D1912" s="0" t="s">
        <v>1668</v>
      </c>
      <c r="E1912" s="0" t="n">
        <v>110.043</v>
      </c>
      <c r="F1912" s="0" t="n">
        <v>191.799999999993</v>
      </c>
      <c r="G1912" s="5" t="n">
        <f aca="false">G1911+SQRT((H1912-H1911)^2+(I1912-I1911)^2)</f>
        <v>7051.22754284415</v>
      </c>
      <c r="H1912" s="3" t="n">
        <f aca="false">urdaten!M1911*COS($C$1)+urdaten!N1911*SIN($C$1)</f>
        <v>-468.936130803225</v>
      </c>
      <c r="I1912" s="3" t="n">
        <f aca="false">-SIN($C$1)*urdaten!M1911+COS($C$1)*urdaten!N1911</f>
        <v>-703.286231823875</v>
      </c>
      <c r="J1912" s="3" t="n">
        <f aca="false">SLOPE(H1910:H1914,$F1910:$F1914)</f>
        <v>24.145667318655</v>
      </c>
      <c r="K1912" s="3" t="n">
        <f aca="false">SLOPE(I1910:I1914,$F1910:$F1914)</f>
        <v>18.6849952188249</v>
      </c>
      <c r="L1912" s="5" t="n">
        <f aca="false">SQRT(J1912^2+K1912^2)</f>
        <v>30.5310054958999</v>
      </c>
      <c r="M1912" s="6" t="n">
        <f aca="false">ASIN((J1911*K1913-K1911*J1913)/(L1911*L1913))/(G1913-G1911)</f>
        <v>0.00508383101238285</v>
      </c>
      <c r="N1912" s="3" t="n">
        <f aca="false">M1912*180/PI()</f>
        <v>0.291282060767258</v>
      </c>
      <c r="O1912" s="4" t="n">
        <f aca="false">1/M1912</f>
        <v>196.702053542745</v>
      </c>
      <c r="P1912" s="3" t="n">
        <f aca="false">IF(K1911*K1913&lt;&gt;0,ASIN(($J1911*$K1913-$J1913*$K1911)/($L1911*$L1913))/(F1913-F1911),0)</f>
        <v>0.155139288154195</v>
      </c>
      <c r="Q1912" s="6"/>
      <c r="R1912" s="5" t="n">
        <f aca="false">(J1913-J1911)/($F1913-$F1911)</f>
        <v>-17.061948047064</v>
      </c>
      <c r="S1912" s="5" t="n">
        <f aca="false">(K1913-K1911)/($F1913-$F1911)</f>
        <v>-7.60145099814253</v>
      </c>
      <c r="T1912" s="5" t="n">
        <f aca="false">(L1913-L1911)/($F1913-$F1911)</f>
        <v>-18.1037072904476</v>
      </c>
      <c r="U1912" s="5" t="n">
        <f aca="false">IF(L1912&gt;0,(J1912*S1912-K1912*R1912)/L1912,"")</f>
        <v>4.4302606005291</v>
      </c>
    </row>
    <row r="1913" customFormat="false" ht="12.75" hidden="false" customHeight="false" outlineLevel="0" collapsed="false">
      <c r="A1913" s="0" t="n">
        <v>34572</v>
      </c>
      <c r="B1913" s="2" t="n">
        <v>0.53125</v>
      </c>
      <c r="C1913" s="4" t="n">
        <v>599.999999993372</v>
      </c>
      <c r="D1913" s="0" t="s">
        <v>1179</v>
      </c>
      <c r="E1913" s="0" t="n">
        <v>106.884</v>
      </c>
      <c r="F1913" s="0" t="n">
        <v>191.899999999993</v>
      </c>
      <c r="G1913" s="5" t="n">
        <f aca="false">G1912+SQRT((H1913-H1912)^2+(I1913-I1912)^2)</f>
        <v>7054.24624784971</v>
      </c>
      <c r="H1913" s="3" t="n">
        <f aca="false">urdaten!M1912*COS($C$1)+urdaten!N1912*SIN($C$1)</f>
        <v>-466.547305265385</v>
      </c>
      <c r="I1913" s="3" t="n">
        <f aca="false">-SIN($C$1)*urdaten!M1912+COS($C$1)*urdaten!N1912</f>
        <v>-701.440671621564</v>
      </c>
      <c r="J1913" s="3" t="n">
        <f aca="false">SLOPE(H1911:H1915,$F1911:$F1915)</f>
        <v>21.6172366256079</v>
      </c>
      <c r="K1913" s="3" t="n">
        <f aca="false">SLOPE(I1911:I1915,$F1911:$F1915)</f>
        <v>17.6197386124598</v>
      </c>
      <c r="L1913" s="5" t="n">
        <f aca="false">SQRT(J1913^2+K1913^2)</f>
        <v>27.8883507597515</v>
      </c>
      <c r="M1913" s="6" t="n">
        <f aca="false">ASIN((J1912*K1914-K1912*J1914)/(L1912*L1914))/(G1914-G1912)</f>
        <v>0.00522286528701991</v>
      </c>
      <c r="N1913" s="3" t="n">
        <f aca="false">M1913*180/PI()</f>
        <v>0.299248137911624</v>
      </c>
      <c r="O1913" s="4" t="n">
        <f aca="false">1/M1913</f>
        <v>191.465784592462</v>
      </c>
      <c r="P1913" s="3" t="n">
        <f aca="false">IF(K1912*K1914&lt;&gt;0,ASIN(($J1912*$K1914-$J1914*$K1912)/($L1912*$L1914))/(F1914-F1912),0)</f>
        <v>0.154822144945743</v>
      </c>
      <c r="Q1913" s="6"/>
      <c r="R1913" s="5" t="n">
        <f aca="false">(J1914-J1912)/($F1914-$F1912)</f>
        <v>-15.0778907899995</v>
      </c>
      <c r="S1913" s="5" t="n">
        <f aca="false">(K1914-K1912)/($F1914-$F1912)</f>
        <v>-6.30734300756786</v>
      </c>
      <c r="T1913" s="5" t="n">
        <f aca="false">(L1914-L1912)/($F1914-$F1912)</f>
        <v>-15.7189157593448</v>
      </c>
      <c r="U1913" s="5" t="n">
        <f aca="false">IF(L1913&gt;0,(J1913*S1913-K1913*R1913)/L1913,"")</f>
        <v>4.6371034769175</v>
      </c>
    </row>
    <row r="1914" customFormat="false" ht="12.75" hidden="false" customHeight="false" outlineLevel="0" collapsed="false">
      <c r="A1914" s="0" t="n">
        <v>34573</v>
      </c>
      <c r="B1914" s="2" t="n">
        <v>0.53125</v>
      </c>
      <c r="C1914" s="4" t="n">
        <v>699.999999993366</v>
      </c>
      <c r="D1914" s="0" t="s">
        <v>1669</v>
      </c>
      <c r="E1914" s="0" t="n">
        <v>102.737</v>
      </c>
      <c r="F1914" s="0" t="n">
        <v>191.999999999993</v>
      </c>
      <c r="G1914" s="5" t="n">
        <f aca="false">G1913+SQRT((H1914-H1913)^2+(I1914-I1913)^2)</f>
        <v>7057.15617153502</v>
      </c>
      <c r="H1914" s="3" t="n">
        <f aca="false">urdaten!M1913*COS($C$1)+urdaten!N1913*SIN($C$1)</f>
        <v>-464.264364220038</v>
      </c>
      <c r="I1914" s="3" t="n">
        <f aca="false">-SIN($C$1)*urdaten!M1913+COS($C$1)*urdaten!N1913</f>
        <v>-699.636278084174</v>
      </c>
      <c r="J1914" s="3" t="n">
        <f aca="false">SLOPE(H1912:H1916,$F1912:$F1916)</f>
        <v>21.1300891606552</v>
      </c>
      <c r="K1914" s="3" t="n">
        <f aca="false">SLOPE(I1912:I1916,$F1912:$F1916)</f>
        <v>17.4235266173114</v>
      </c>
      <c r="L1914" s="5" t="n">
        <f aca="false">SQRT(J1914^2+K1914^2)</f>
        <v>27.3872223440311</v>
      </c>
      <c r="M1914" s="6" t="n">
        <f aca="false">ASIN((J1913*K1915-K1913*J1915)/(L1913*L1915))/(G1915-G1913)</f>
        <v>0.000842438499634923</v>
      </c>
      <c r="N1914" s="3" t="n">
        <f aca="false">M1914*180/PI()</f>
        <v>0.0482681705284144</v>
      </c>
      <c r="O1914" s="4" t="n">
        <f aca="false">1/M1914</f>
        <v>1187.03027037981</v>
      </c>
      <c r="P1914" s="3" t="n">
        <f aca="false">IF(K1913*K1915&lt;&gt;0,ASIN(($J1913*$K1915-$J1915*$K1913)/($L1913*$L1915))/(F1915-F1913),0)</f>
        <v>0.0229825057666521</v>
      </c>
      <c r="Q1914" s="6"/>
      <c r="R1914" s="5" t="n">
        <f aca="false">(J1915-J1913)/($F1915-$F1913)</f>
        <v>-1.54400172761865</v>
      </c>
      <c r="S1914" s="5" t="n">
        <f aca="false">(K1915-K1913)/($F1915-$F1913)</f>
        <v>-0.457989311020298</v>
      </c>
      <c r="T1914" s="5" t="n">
        <f aca="false">(L1915-L1913)/($F1915-$F1913)</f>
        <v>-1.48188723195128</v>
      </c>
      <c r="U1914" s="5" t="n">
        <f aca="false">IF(L1914&gt;0,(J1914*S1914-K1914*R1914)/L1914,"")</f>
        <v>0.628928337656204</v>
      </c>
    </row>
    <row r="1915" customFormat="false" ht="12.75" hidden="false" customHeight="false" outlineLevel="0" collapsed="false">
      <c r="A1915" s="0" t="n">
        <v>34574</v>
      </c>
      <c r="B1915" s="2" t="n">
        <v>0.531261574074074</v>
      </c>
      <c r="C1915" s="4" t="n">
        <v>199.999999993366</v>
      </c>
      <c r="D1915" s="0" t="s">
        <v>1181</v>
      </c>
      <c r="E1915" s="0" t="n">
        <v>92.679</v>
      </c>
      <c r="F1915" s="0" t="n">
        <v>192.499999999993</v>
      </c>
      <c r="G1915" s="5" t="n">
        <f aca="false">G1914+SQRT((H1915-H1914)^2+(I1915-I1914)^2)</f>
        <v>7070.61480587023</v>
      </c>
      <c r="H1915" s="3" t="n">
        <f aca="false">urdaten!M1914*COS($C$1)+urdaten!N1914*SIN($C$1)</f>
        <v>-453.93338201616</v>
      </c>
      <c r="I1915" s="3" t="n">
        <f aca="false">-SIN($C$1)*urdaten!M1914+COS($C$1)*urdaten!N1914</f>
        <v>-691.0104074109</v>
      </c>
      <c r="J1915" s="3" t="n">
        <f aca="false">SLOPE(H1913:H1917,$F1913:$F1917)</f>
        <v>20.6908355890367</v>
      </c>
      <c r="K1915" s="3" t="n">
        <f aca="false">SLOPE(I1913:I1917,$F1913:$F1917)</f>
        <v>17.3449450258477</v>
      </c>
      <c r="L1915" s="5" t="n">
        <f aca="false">SQRT(J1915^2+K1915^2)</f>
        <v>26.9992184205807</v>
      </c>
      <c r="M1915" s="6" t="n">
        <f aca="false">ASIN((J1914*K1916-K1914*J1916)/(L1914*L1916))/(G1916-G1914)</f>
        <v>0.00155545383980822</v>
      </c>
      <c r="N1915" s="3" t="n">
        <f aca="false">M1915*180/PI()</f>
        <v>0.0891209402484288</v>
      </c>
      <c r="O1915" s="4" t="n">
        <f aca="false">1/M1915</f>
        <v>642.899181195437</v>
      </c>
      <c r="P1915" s="3" t="n">
        <f aca="false">IF(K1914*K1916&lt;&gt;0,ASIN(($J1914*$K1916-$J1916*$K1914)/($L1914*$L1916))/(F1916-F1914),0)</f>
        <v>0.0418578267660349</v>
      </c>
      <c r="Q1915" s="6"/>
      <c r="R1915" s="5" t="n">
        <f aca="false">(J1916-J1914)/($F1916-$F1914)</f>
        <v>-1.92090717509927</v>
      </c>
      <c r="S1915" s="5" t="n">
        <f aca="false">(K1916-K1914)/($F1916-$F1914)</f>
        <v>-0.149141085717258</v>
      </c>
      <c r="T1915" s="5" t="n">
        <f aca="false">(L1916-L1914)/($F1916-$F1914)</f>
        <v>-1.56301994375046</v>
      </c>
      <c r="U1915" s="5" t="n">
        <f aca="false">IF(L1915&gt;0,(J1915*S1915-K1915*R1915)/L1915,"")</f>
        <v>1.11974262353691</v>
      </c>
    </row>
    <row r="1916" customFormat="false" ht="12.75" hidden="false" customHeight="false" outlineLevel="0" collapsed="false">
      <c r="A1916" s="0" t="n">
        <v>34575</v>
      </c>
      <c r="B1916" s="2" t="n">
        <v>0.531261574074074</v>
      </c>
      <c r="C1916" s="4" t="n">
        <v>299.999999993361</v>
      </c>
      <c r="D1916" s="0" t="s">
        <v>484</v>
      </c>
      <c r="E1916" s="0" t="n">
        <v>107.446</v>
      </c>
      <c r="F1916" s="0" t="n">
        <v>192.599999999993</v>
      </c>
      <c r="G1916" s="5" t="n">
        <f aca="false">G1915+SQRT((H1916-H1915)^2+(I1916-I1915)^2)</f>
        <v>7073.30238906772</v>
      </c>
      <c r="H1916" s="3" t="n">
        <f aca="false">urdaten!M1915*COS($C$1)+urdaten!N1915*SIN($C$1)</f>
        <v>-451.870562305464</v>
      </c>
      <c r="I1916" s="3" t="n">
        <f aca="false">-SIN($C$1)*urdaten!M1915+COS($C$1)*urdaten!N1915</f>
        <v>-689.287654298987</v>
      </c>
      <c r="J1916" s="3" t="n">
        <f aca="false">SLOPE(H1914:H1918,$F1914:$F1918)</f>
        <v>19.9775448555957</v>
      </c>
      <c r="K1916" s="3" t="n">
        <f aca="false">SLOPE(I1914:I1918,$F1914:$F1918)</f>
        <v>17.334041965881</v>
      </c>
      <c r="L1916" s="5" t="n">
        <f aca="false">SQRT(J1916^2+K1916^2)</f>
        <v>26.4494103777809</v>
      </c>
      <c r="M1916" s="6" t="n">
        <f aca="false">ASIN((J1915*K1917-K1915*J1917)/(L1915*L1917))/(G1917-G1915)</f>
        <v>0.0219010624868439</v>
      </c>
      <c r="N1916" s="3" t="n">
        <f aca="false">M1916*180/PI()</f>
        <v>1.25483844734845</v>
      </c>
      <c r="O1916" s="4" t="n">
        <f aca="false">1/M1916</f>
        <v>45.6598852498916</v>
      </c>
      <c r="P1916" s="3" t="n">
        <f aca="false">IF(K1915*K1917&lt;&gt;0,ASIN(($J1915*$K1917-$J1917*$K1915)/($L1915*$L1917))/(F1917-F1915),0)</f>
        <v>0.574677552580325</v>
      </c>
      <c r="Q1916" s="6"/>
      <c r="R1916" s="5" t="n">
        <f aca="false">(J1917-J1915)/($F1917-$F1915)</f>
        <v>-19.4500237984654</v>
      </c>
      <c r="S1916" s="5" t="n">
        <f aca="false">(K1917-K1915)/($F1917-$F1915)</f>
        <v>1.97723344955483</v>
      </c>
      <c r="T1916" s="5" t="n">
        <f aca="false">(L1917-L1915)/($F1917-$F1915)</f>
        <v>-12.8292579390459</v>
      </c>
      <c r="U1916" s="5" t="n">
        <f aca="false">IF(L1916&gt;0,(J1916*S1916-K1916*R1916)/L1916,"")</f>
        <v>14.2403098333283</v>
      </c>
    </row>
    <row r="1917" customFormat="false" ht="12.75" hidden="false" customHeight="false" outlineLevel="0" collapsed="false">
      <c r="A1917" s="0" t="n">
        <v>34576</v>
      </c>
      <c r="B1917" s="2" t="n">
        <v>0.531261574074074</v>
      </c>
      <c r="C1917" s="4" t="n">
        <v>399.999999993355</v>
      </c>
      <c r="D1917" s="0" t="s">
        <v>1670</v>
      </c>
      <c r="E1917" s="0" t="n">
        <v>86.98</v>
      </c>
      <c r="F1917" s="0" t="n">
        <v>192.699999999993</v>
      </c>
      <c r="G1917" s="5" t="n">
        <f aca="false">G1916+SQRT((H1917-H1916)^2+(I1917-I1916)^2)</f>
        <v>7075.86274809153</v>
      </c>
      <c r="H1917" s="3" t="n">
        <f aca="false">urdaten!M1916*COS($C$1)+urdaten!N1916*SIN($C$1)</f>
        <v>-450.020795267247</v>
      </c>
      <c r="I1917" s="3" t="n">
        <f aca="false">-SIN($C$1)*urdaten!M1916+COS($C$1)*urdaten!N1916</f>
        <v>-687.517400013545</v>
      </c>
      <c r="J1917" s="3" t="n">
        <f aca="false">SLOPE(H1915:H1919,$F1915:$F1919)</f>
        <v>16.8008308293438</v>
      </c>
      <c r="K1917" s="3" t="n">
        <f aca="false">SLOPE(I1915:I1919,$F1915:$F1919)</f>
        <v>17.7403917157586</v>
      </c>
      <c r="L1917" s="5" t="n">
        <f aca="false">SQRT(J1917^2+K1917^2)</f>
        <v>24.4333668327717</v>
      </c>
      <c r="M1917" s="6" t="n">
        <f aca="false">ASIN((J1916*K1918-K1916*J1918)/(L1916*L1918))/(G1918-G1916)</f>
        <v>0.0368035477361245</v>
      </c>
      <c r="N1917" s="3" t="n">
        <f aca="false">M1917*180/PI()</f>
        <v>2.10868795638819</v>
      </c>
      <c r="O1917" s="4" t="n">
        <f aca="false">1/M1917</f>
        <v>27.1712935712024</v>
      </c>
      <c r="P1917" s="3" t="n">
        <f aca="false">IF(K1916*K1918&lt;&gt;0,ASIN(($J1916*$K1918-$J1918*$K1916)/($L1916*$L1918))/(F1918-F1916),0)</f>
        <v>0.895681687806872</v>
      </c>
      <c r="Q1917" s="6"/>
      <c r="R1917" s="5" t="n">
        <f aca="false">(J1918-J1916)/($F1918-$F1916)</f>
        <v>-26.6544662602367</v>
      </c>
      <c r="S1917" s="5" t="n">
        <f aca="false">(K1918-K1916)/($F1918-$F1916)</f>
        <v>4.44992329623677</v>
      </c>
      <c r="T1917" s="5" t="n">
        <f aca="false">(L1918-L1916)/($F1918-$F1916)</f>
        <v>-15.3454319654498</v>
      </c>
      <c r="U1917" s="5" t="n">
        <f aca="false">IF(L1917&gt;0,(J1917*S1917-K1917*R1917)/L1917,"")</f>
        <v>22.4129193771278</v>
      </c>
    </row>
    <row r="1918" customFormat="false" ht="12.75" hidden="false" customHeight="false" outlineLevel="0" collapsed="false">
      <c r="A1918" s="0" t="n">
        <v>34577</v>
      </c>
      <c r="B1918" s="2" t="n">
        <v>0.531261574074074</v>
      </c>
      <c r="C1918" s="4" t="n">
        <v>499.999999993349</v>
      </c>
      <c r="D1918" s="0" t="s">
        <v>1671</v>
      </c>
      <c r="E1918" s="0" t="n">
        <v>85.682</v>
      </c>
      <c r="F1918" s="0" t="n">
        <v>192.799999999993</v>
      </c>
      <c r="G1918" s="5" t="n">
        <f aca="false">G1917+SQRT((H1918-H1917)^2+(I1918-I1917)^2)</f>
        <v>7078.16975508487</v>
      </c>
      <c r="H1918" s="3" t="n">
        <f aca="false">urdaten!M1917*COS($C$1)+urdaten!N1917*SIN($C$1)</f>
        <v>-448.540933922252</v>
      </c>
      <c r="I1918" s="3" t="n">
        <f aca="false">-SIN($C$1)*urdaten!M1917+COS($C$1)*urdaten!N1917</f>
        <v>-685.747571867393</v>
      </c>
      <c r="J1918" s="3" t="n">
        <f aca="false">SLOPE(H1916:H1920,$F1916:$F1920)</f>
        <v>14.6466516035486</v>
      </c>
      <c r="K1918" s="3" t="n">
        <f aca="false">SLOPE(I1916:I1920,$F1916:$F1920)</f>
        <v>18.2240266251283</v>
      </c>
      <c r="L1918" s="5" t="n">
        <f aca="false">SQRT(J1918^2+K1918^2)</f>
        <v>23.3803239846911</v>
      </c>
      <c r="M1918" s="6" t="n">
        <f aca="false">ASIN((J1917*K1919-K1917*J1919)/(L1917*L1919))/(G1919-G1917)</f>
        <v>0.0336941239215947</v>
      </c>
      <c r="N1918" s="3" t="n">
        <f aca="false">M1918*180/PI()</f>
        <v>1.93053109509816</v>
      </c>
      <c r="O1918" s="4" t="n">
        <f aca="false">1/M1918</f>
        <v>29.6787654229257</v>
      </c>
      <c r="P1918" s="3" t="n">
        <f aca="false">IF(K1917*K1919&lt;&gt;0,ASIN(($J1917*$K1919-$J1919*$K1917)/($L1917*$L1919))/(F1919-F1917),0)</f>
        <v>0.772088178292318</v>
      </c>
      <c r="Q1918" s="6"/>
      <c r="R1918" s="5" t="n">
        <f aca="false">(J1919-J1917)/($F1919-$F1917)</f>
        <v>-19.4088712314566</v>
      </c>
      <c r="S1918" s="5" t="n">
        <f aca="false">(K1919-K1917)/($F1919-$F1917)</f>
        <v>4.95383655156558</v>
      </c>
      <c r="T1918" s="5" t="n">
        <f aca="false">(L1919-L1917)/($F1919-$F1917)</f>
        <v>-8.39531516018814</v>
      </c>
      <c r="U1918" s="5" t="n">
        <f aca="false">IF(L1918&gt;0,(J1918*S1918-K1918*R1918)/L1918,"")</f>
        <v>18.2317791847781</v>
      </c>
    </row>
    <row r="1919" customFormat="false" ht="12.75" hidden="false" customHeight="false" outlineLevel="0" collapsed="false">
      <c r="A1919" s="0" t="n">
        <v>34578</v>
      </c>
      <c r="B1919" s="2" t="n">
        <v>0.531261574074074</v>
      </c>
      <c r="C1919" s="4" t="n">
        <v>599.999999993344</v>
      </c>
      <c r="D1919" s="0" t="s">
        <v>1672</v>
      </c>
      <c r="E1919" s="0" t="n">
        <v>84.997</v>
      </c>
      <c r="F1919" s="0" t="n">
        <v>192.899999999993</v>
      </c>
      <c r="G1919" s="5" t="n">
        <f aca="false">G1918+SQRT((H1919-H1918)^2+(I1919-I1918)^2)</f>
        <v>7080.4456728774</v>
      </c>
      <c r="H1919" s="3" t="n">
        <f aca="false">urdaten!M1918*COS($C$1)+urdaten!N1918*SIN($C$1)</f>
        <v>-447.197780793095</v>
      </c>
      <c r="I1919" s="3" t="n">
        <f aca="false">-SIN($C$1)*urdaten!M1918+COS($C$1)*urdaten!N1918</f>
        <v>-683.910252768818</v>
      </c>
      <c r="J1919" s="3" t="n">
        <f aca="false">SLOPE(H1917:H1921,$F1917:$F1921)</f>
        <v>12.9190565830527</v>
      </c>
      <c r="K1919" s="3" t="n">
        <f aca="false">SLOPE(I1917:I1921,$F1917:$F1921)</f>
        <v>18.7311590260717</v>
      </c>
      <c r="L1919" s="5" t="n">
        <f aca="false">SQRT(J1919^2+K1919^2)</f>
        <v>22.7543038007341</v>
      </c>
      <c r="M1919" s="6" t="n">
        <f aca="false">ASIN((J1918*K1920-K1918*J1920)/(L1918*L1920))/(G1920-G1918)</f>
        <v>0.0282593012416898</v>
      </c>
      <c r="N1919" s="3" t="n">
        <f aca="false">M1919*180/PI()</f>
        <v>1.61913869313763</v>
      </c>
      <c r="O1919" s="4" t="n">
        <f aca="false">1/M1919</f>
        <v>35.3865791460102</v>
      </c>
      <c r="P1919" s="3" t="n">
        <f aca="false">IF(K1918*K1920&lt;&gt;0,ASIN(($J1918*$K1920-$J1920*$K1918)/($L1918*$L1920))/(F1920-F1918),0)</f>
        <v>0.645765312417095</v>
      </c>
      <c r="Q1919" s="6"/>
      <c r="R1919" s="5" t="n">
        <f aca="false">(J1920-J1918)/($F1920-$F1918)</f>
        <v>-14.3967258622217</v>
      </c>
      <c r="S1919" s="5" t="n">
        <f aca="false">(K1920-K1918)/($F1920-$F1918)</f>
        <v>5.31151874369474</v>
      </c>
      <c r="T1919" s="5" t="n">
        <f aca="false">(L1920-L1918)/($F1920-$F1918)</f>
        <v>-3.93790451741622</v>
      </c>
      <c r="U1919" s="5" t="n">
        <f aca="false">IF(L1919&gt;0,(J1919*S1919-K1919*R1919)/L1919,"")</f>
        <v>14.8669533348173</v>
      </c>
    </row>
    <row r="1920" customFormat="false" ht="12.75" hidden="false" customHeight="false" outlineLevel="0" collapsed="false">
      <c r="A1920" s="0" t="n">
        <v>34579</v>
      </c>
      <c r="B1920" s="2" t="n">
        <v>0.531261574074074</v>
      </c>
      <c r="C1920" s="4" t="n">
        <v>699.999999993338</v>
      </c>
      <c r="D1920" s="0" t="s">
        <v>1027</v>
      </c>
      <c r="E1920" s="0" t="n">
        <v>84.344</v>
      </c>
      <c r="F1920" s="0" t="n">
        <v>192.999999999993</v>
      </c>
      <c r="G1920" s="5" t="n">
        <f aca="false">G1919+SQRT((H1920-H1919)^2+(I1920-I1919)^2)</f>
        <v>7082.74004015239</v>
      </c>
      <c r="H1920" s="3" t="n">
        <f aca="false">urdaten!M1919*COS($C$1)+urdaten!N1919*SIN($C$1)</f>
        <v>-445.958743740767</v>
      </c>
      <c r="I1920" s="3" t="n">
        <f aca="false">-SIN($C$1)*urdaten!M1919+COS($C$1)*urdaten!N1919</f>
        <v>-681.979214608787</v>
      </c>
      <c r="J1920" s="3" t="n">
        <f aca="false">SLOPE(H1918:H1922,$F1918:$F1922)</f>
        <v>11.7673064311045</v>
      </c>
      <c r="K1920" s="3" t="n">
        <f aca="false">SLOPE(I1918:I1922,$F1918:$F1922)</f>
        <v>19.2863303738672</v>
      </c>
      <c r="L1920" s="5" t="n">
        <f aca="false">SQRT(J1920^2+K1920^2)</f>
        <v>22.5927430812079</v>
      </c>
      <c r="M1920" s="6" t="n">
        <f aca="false">ASIN((J1919*K1921-K1919*J1921)/(L1919*L1921))/(G1921-G1919)</f>
        <v>0.0238159744510097</v>
      </c>
      <c r="N1920" s="3" t="n">
        <f aca="false">M1920*180/PI()</f>
        <v>1.36455482103425</v>
      </c>
      <c r="O1920" s="4" t="n">
        <f aca="false">1/M1920</f>
        <v>41.988624150443</v>
      </c>
      <c r="P1920" s="3" t="n">
        <f aca="false">IF(K1919*K1921&lt;&gt;0,ASIN(($J1919*$K1921-$J1921*$K1919)/($L1919*$L1921))/(F1921-F1919),0)</f>
        <v>0.539488092669432</v>
      </c>
      <c r="Q1920" s="6"/>
      <c r="R1920" s="5" t="n">
        <f aca="false">(J1921-J1919)/($F1921-$F1919)</f>
        <v>-11.128852311699</v>
      </c>
      <c r="S1920" s="5" t="n">
        <f aca="false">(K1921-K1919)/($F1921-$F1919)</f>
        <v>5.17751433528932</v>
      </c>
      <c r="T1920" s="5" t="n">
        <f aca="false">(L1921-L1919)/($F1921-$F1919)</f>
        <v>-1.40300801674758</v>
      </c>
      <c r="U1920" s="5" t="n">
        <f aca="false">IF(L1920&gt;0,(J1920*S1920-K1920*R1920)/L1920,"")</f>
        <v>12.1968421058792</v>
      </c>
    </row>
    <row r="1921" customFormat="false" ht="12.75" hidden="false" customHeight="false" outlineLevel="0" collapsed="false">
      <c r="A1921" s="0" t="n">
        <v>34580</v>
      </c>
      <c r="B1921" s="2" t="n">
        <v>0.531261574074074</v>
      </c>
      <c r="C1921" s="4" t="n">
        <v>799.999999993332</v>
      </c>
      <c r="D1921" s="0" t="s">
        <v>1673</v>
      </c>
      <c r="E1921" s="0" t="n">
        <v>83.449</v>
      </c>
      <c r="F1921" s="0" t="n">
        <v>193.099999999993</v>
      </c>
      <c r="G1921" s="5" t="n">
        <f aca="false">G1920+SQRT((H1921-H1920)^2+(I1921-I1920)^2)</f>
        <v>7084.97614542875</v>
      </c>
      <c r="H1921" s="3" t="n">
        <f aca="false">urdaten!M1920*COS($C$1)+urdaten!N1920*SIN($C$1)</f>
        <v>-444.852362066464</v>
      </c>
      <c r="I1921" s="3" t="n">
        <f aca="false">-SIN($C$1)*urdaten!M1920+COS($C$1)*urdaten!N1920</f>
        <v>-680.035999129812</v>
      </c>
      <c r="J1921" s="3" t="n">
        <f aca="false">SLOPE(H1919:H1923,$F1919:$F1923)</f>
        <v>10.6932861207131</v>
      </c>
      <c r="K1921" s="3" t="n">
        <f aca="false">SLOPE(I1919:I1923,$F1919:$F1923)</f>
        <v>19.7666618931295</v>
      </c>
      <c r="L1921" s="5" t="n">
        <f aca="false">SQRT(J1921^2+K1921^2)</f>
        <v>22.4737021973846</v>
      </c>
      <c r="M1921" s="6" t="n">
        <f aca="false">ASIN((J1920*K1922-K1920*J1922)/(L1920*L1922))/(G1922-G1920)</f>
        <v>0.0232361921511707</v>
      </c>
      <c r="N1921" s="3" t="n">
        <f aca="false">M1921*180/PI()</f>
        <v>1.33133574221709</v>
      </c>
      <c r="O1921" s="4" t="n">
        <f aca="false">1/M1921</f>
        <v>43.0363113497329</v>
      </c>
      <c r="P1921" s="3" t="n">
        <f aca="false">IF(K1920*K1922&lt;&gt;0,ASIN(($J1920*$K1922-$J1922*$K1920)/($L1920*$L1922))/(F1922-F1920),0)</f>
        <v>0.520181781055159</v>
      </c>
      <c r="Q1921" s="6"/>
      <c r="R1921" s="5" t="n">
        <f aca="false">(J1922-J1920)/($F1922-$F1920)</f>
        <v>-10.7761776534768</v>
      </c>
      <c r="S1921" s="5" t="n">
        <f aca="false">(K1922-K1920)/($F1922-$F1920)</f>
        <v>4.65536252221053</v>
      </c>
      <c r="T1921" s="5" t="n">
        <f aca="false">(L1922-L1920)/($F1922-$F1920)</f>
        <v>-1.03345965068496</v>
      </c>
      <c r="U1921" s="5" t="n">
        <f aca="false">IF(L1921&gt;0,(J1921*S1921-K1921*R1921)/L1921,"")</f>
        <v>11.6932306619599</v>
      </c>
    </row>
    <row r="1922" customFormat="false" ht="12.75" hidden="false" customHeight="false" outlineLevel="0" collapsed="false">
      <c r="A1922" s="0" t="n">
        <v>34581</v>
      </c>
      <c r="B1922" s="2" t="n">
        <v>0.531261574074074</v>
      </c>
      <c r="C1922" s="4" t="n">
        <v>899.999999993327</v>
      </c>
      <c r="D1922" s="0" t="s">
        <v>1674</v>
      </c>
      <c r="E1922" s="0" t="n">
        <v>83.372</v>
      </c>
      <c r="F1922" s="0" t="n">
        <v>193.199999999993</v>
      </c>
      <c r="G1922" s="5" t="n">
        <f aca="false">G1921+SQRT((H1922-H1921)^2+(I1922-I1921)^2)</f>
        <v>7087.21738116998</v>
      </c>
      <c r="H1922" s="3" t="n">
        <f aca="false">urdaten!M1921*COS($C$1)+urdaten!N1921*SIN($C$1)</f>
        <v>-443.829990070016</v>
      </c>
      <c r="I1922" s="3" t="n">
        <f aca="false">-SIN($C$1)*urdaten!M1921+COS($C$1)*urdaten!N1921</f>
        <v>-678.041533499962</v>
      </c>
      <c r="J1922" s="3" t="n">
        <f aca="false">SLOPE(H1920:H1924,$F1920:$F1924)</f>
        <v>9.61207090040924</v>
      </c>
      <c r="K1922" s="3" t="n">
        <f aca="false">SLOPE(I1920:I1924,$F1920:$F1924)</f>
        <v>20.2174028783093</v>
      </c>
      <c r="L1922" s="5" t="n">
        <f aca="false">SQRT(J1922^2+K1922^2)</f>
        <v>22.3860511510709</v>
      </c>
      <c r="M1922" s="6" t="n">
        <f aca="false">ASIN((J1921*K1923-K1921*J1923)/(L1921*L1923))/(G1923-G1921)</f>
        <v>0.0237641105340587</v>
      </c>
      <c r="N1922" s="3" t="n">
        <f aca="false">M1922*180/PI()</f>
        <v>1.36158323748394</v>
      </c>
      <c r="O1922" s="4" t="n">
        <f aca="false">1/M1922</f>
        <v>42.0802621064568</v>
      </c>
      <c r="P1922" s="3" t="n">
        <f aca="false">IF(K1921*K1923&lt;&gt;0,ASIN(($J1921*$K1923-$J1923*$K1921)/($L1921*$L1923))/(F1923-F1921),0)</f>
        <v>0.532564864900292</v>
      </c>
      <c r="Q1922" s="6"/>
      <c r="R1922" s="5" t="n">
        <f aca="false">(J1923-J1921)/($F1923-$F1921)</f>
        <v>-11.0290335340197</v>
      </c>
      <c r="S1922" s="5" t="n">
        <f aca="false">(K1923-K1921)/($F1923-$F1921)</f>
        <v>4.59053538182837</v>
      </c>
      <c r="T1922" s="5" t="n">
        <f aca="false">(L1923-L1921)/($F1923-$F1921)</f>
        <v>-0.57663134858364</v>
      </c>
      <c r="U1922" s="5" t="n">
        <f aca="false">IF(L1922&gt;0,(J1922*S1922-K1922*R1922)/L1922,"")</f>
        <v>11.931669595236</v>
      </c>
    </row>
    <row r="1923" customFormat="false" ht="12.75" hidden="false" customHeight="false" outlineLevel="0" collapsed="false">
      <c r="A1923" s="0" t="n">
        <v>34582</v>
      </c>
      <c r="B1923" s="2" t="n">
        <v>0.531273148148148</v>
      </c>
      <c r="C1923" s="4" t="n">
        <v>-6.67910171614494E-009</v>
      </c>
      <c r="D1923" s="0" t="s">
        <v>1675</v>
      </c>
      <c r="E1923" s="0" t="n">
        <v>82.642</v>
      </c>
      <c r="F1923" s="0" t="n">
        <v>193.299999999993</v>
      </c>
      <c r="G1923" s="5" t="n">
        <f aca="false">G1922+SQRT((H1923-H1922)^2+(I1923-I1922)^2)</f>
        <v>7089.45823924949</v>
      </c>
      <c r="H1923" s="3" t="n">
        <f aca="false">urdaten!M1922*COS($C$1)+urdaten!N1922*SIN($C$1)</f>
        <v>-442.915514568114</v>
      </c>
      <c r="I1923" s="3" t="n">
        <f aca="false">-SIN($C$1)*urdaten!M1922+COS($C$1)*urdaten!N1922</f>
        <v>-675.995762376666</v>
      </c>
      <c r="J1923" s="3" t="n">
        <f aca="false">SLOPE(H1921:H1925,$F1921:$F1925)</f>
        <v>8.48747941390925</v>
      </c>
      <c r="K1923" s="3" t="n">
        <f aca="false">SLOPE(I1921:I1925,$F1921:$F1925)</f>
        <v>20.6847689694951</v>
      </c>
      <c r="L1923" s="5" t="n">
        <f aca="false">SQRT(J1923^2+K1923^2)</f>
        <v>22.3583759276679</v>
      </c>
      <c r="M1923" s="6" t="n">
        <f aca="false">ASIN((J1922*K1924-K1922*J1924)/(L1922*L1924))/(G1924-G1922)</f>
        <v>0.0248981672240182</v>
      </c>
      <c r="N1923" s="3" t="n">
        <f aca="false">M1923*180/PI()</f>
        <v>1.4265598995472</v>
      </c>
      <c r="O1923" s="4" t="n">
        <f aca="false">1/M1923</f>
        <v>40.1635988304931</v>
      </c>
      <c r="P1923" s="3" t="n">
        <f aca="false">IF(K1922*K1924&lt;&gt;0,ASIN(($J1922*$K1924-$J1924*$K1922)/($L1922*$L1924))/(F1924-F1922),0)</f>
        <v>0.559073980759817</v>
      </c>
      <c r="Q1923" s="6"/>
      <c r="R1923" s="5" t="n">
        <f aca="false">(J1924-J1922)/($F1924-$F1922)</f>
        <v>-11.7260864113284</v>
      </c>
      <c r="S1923" s="5" t="n">
        <f aca="false">(K1924-K1922)/($F1924-$F1922)</f>
        <v>4.30652850607821</v>
      </c>
      <c r="T1923" s="5" t="n">
        <f aca="false">(L1924-L1922)/($F1924-$F1922)</f>
        <v>-0.449414700931222</v>
      </c>
      <c r="U1923" s="5" t="n">
        <f aca="false">IF(L1923&gt;0,(J1923*S1923-K1923*R1923)/L1923,"")</f>
        <v>12.4831499961513</v>
      </c>
    </row>
    <row r="1924" customFormat="false" ht="12.75" hidden="false" customHeight="false" outlineLevel="0" collapsed="false">
      <c r="A1924" s="0" t="n">
        <v>34583</v>
      </c>
      <c r="B1924" s="2" t="n">
        <v>0.531273148148148</v>
      </c>
      <c r="C1924" s="4" t="n">
        <v>99.9999999933152</v>
      </c>
      <c r="D1924" s="0" t="s">
        <v>1492</v>
      </c>
      <c r="E1924" s="0" t="n">
        <v>81.654</v>
      </c>
      <c r="F1924" s="0" t="n">
        <v>193.399999999993</v>
      </c>
      <c r="G1924" s="5" t="n">
        <f aca="false">G1923+SQRT((H1924-H1923)^2+(I1924-I1923)^2)</f>
        <v>7091.70826578594</v>
      </c>
      <c r="H1924" s="3" t="n">
        <f aca="false">urdaten!M1923*COS($C$1)+urdaten!N1923*SIN($C$1)</f>
        <v>-442.121132039737</v>
      </c>
      <c r="I1924" s="3" t="n">
        <f aca="false">-SIN($C$1)*urdaten!M1923+COS($C$1)*urdaten!N1923</f>
        <v>-673.890631546206</v>
      </c>
      <c r="J1924" s="3" t="n">
        <f aca="false">SLOPE(H1922:H1926,$F1922:$F1926)</f>
        <v>7.26685361814369</v>
      </c>
      <c r="K1924" s="3" t="n">
        <f aca="false">SLOPE(I1922:I1926,$F1922:$F1926)</f>
        <v>21.0787085795249</v>
      </c>
      <c r="L1924" s="5" t="n">
        <f aca="false">SQRT(J1924^2+K1924^2)</f>
        <v>22.2961682108846</v>
      </c>
      <c r="M1924" s="6" t="n">
        <f aca="false">ASIN((J1923*K1925-K1923*J1925)/(L1923*L1925))/(G1925-G1923)</f>
        <v>0.0254777394848484</v>
      </c>
      <c r="N1924" s="3" t="n">
        <f aca="false">M1924*180/PI()</f>
        <v>1.45976694401563</v>
      </c>
      <c r="O1924" s="4" t="n">
        <f aca="false">1/M1924</f>
        <v>39.249949964937</v>
      </c>
      <c r="P1924" s="3" t="n">
        <f aca="false">IF(K1923*K1925&lt;&gt;0,ASIN(($J1923*$K1925-$J1925*$K1923)/($L1923*$L1925))/(F1925-F1923),0)</f>
        <v>0.569594698117384</v>
      </c>
      <c r="Q1924" s="6"/>
      <c r="R1924" s="5" t="n">
        <f aca="false">(J1925-J1923)/($F1925-$F1923)</f>
        <v>-12.1767374527266</v>
      </c>
      <c r="S1924" s="5" t="n">
        <f aca="false">(K1925-K1923)/($F1925-$F1923)</f>
        <v>3.63987768503747</v>
      </c>
      <c r="T1924" s="5" t="n">
        <f aca="false">(L1925-L1923)/($F1925-$F1923)</f>
        <v>-0.533854296506723</v>
      </c>
      <c r="U1924" s="5" t="n">
        <f aca="false">IF(L1924&gt;0,(J1924*S1924-K1924*R1924)/L1924,"")</f>
        <v>12.6981621174848</v>
      </c>
    </row>
    <row r="1925" customFormat="false" ht="12.75" hidden="false" customHeight="false" outlineLevel="0" collapsed="false">
      <c r="A1925" s="0" t="n">
        <v>34584</v>
      </c>
      <c r="B1925" s="2" t="n">
        <v>0.531273148148148</v>
      </c>
      <c r="C1925" s="4" t="n">
        <v>199.99999999331</v>
      </c>
      <c r="D1925" s="0" t="s">
        <v>410</v>
      </c>
      <c r="E1925" s="0" t="n">
        <v>81.026</v>
      </c>
      <c r="F1925" s="0" t="n">
        <v>193.499999999993</v>
      </c>
      <c r="G1925" s="5" t="n">
        <f aca="false">G1924+SQRT((H1925-H1924)^2+(I1925-I1924)^2)</f>
        <v>7093.92955192977</v>
      </c>
      <c r="H1925" s="3" t="n">
        <f aca="false">urdaten!M1924*COS($C$1)+urdaten!N1924*SIN($C$1)</f>
        <v>-441.463051374649</v>
      </c>
      <c r="I1925" s="3" t="n">
        <f aca="false">-SIN($C$1)*urdaten!M1924+COS($C$1)*urdaten!N1924</f>
        <v>-671.769065621944</v>
      </c>
      <c r="J1925" s="3" t="n">
        <f aca="false">SLOPE(H1923:H1927,$F1923:$F1927)</f>
        <v>6.05213192336408</v>
      </c>
      <c r="K1925" s="3" t="n">
        <f aca="false">SLOPE(I1923:I1927,$F1923:$F1927)</f>
        <v>21.4127445065025</v>
      </c>
      <c r="L1925" s="5" t="n">
        <f aca="false">SQRT(J1925^2+K1925^2)</f>
        <v>22.2516050683666</v>
      </c>
      <c r="M1925" s="6" t="n">
        <f aca="false">ASIN((J1924*K1926-K1924*J1926)/(L1924*L1926))/(G1926-G1924)</f>
        <v>0.0249802191372897</v>
      </c>
      <c r="N1925" s="3" t="n">
        <f aca="false">M1925*180/PI()</f>
        <v>1.43126112787863</v>
      </c>
      <c r="O1925" s="4" t="n">
        <f aca="false">1/M1925</f>
        <v>40.0316744422483</v>
      </c>
      <c r="P1925" s="3" t="n">
        <f aca="false">IF(K1924*K1926&lt;&gt;0,ASIN(($J1924*$K1926-$J1926*$K1924)/($L1924*$L1926))/(F1926-F1924),0)</f>
        <v>0.554755349773794</v>
      </c>
      <c r="Q1925" s="6"/>
      <c r="R1925" s="5" t="n">
        <f aca="false">(J1926-J1924)/($F1926-$F1924)</f>
        <v>-12.0451568062796</v>
      </c>
      <c r="S1925" s="5" t="n">
        <f aca="false">(K1926-K1924)/($F1926-$F1924)</f>
        <v>2.69771637156823</v>
      </c>
      <c r="T1925" s="5" t="n">
        <f aca="false">(L1926-L1924)/($F1926-$F1924)</f>
        <v>-0.694193585571416</v>
      </c>
      <c r="U1925" s="5" t="n">
        <f aca="false">IF(L1925&gt;0,(J1925*S1925-K1925*R1925)/L1925,"")</f>
        <v>12.3248098176994</v>
      </c>
    </row>
    <row r="1926" customFormat="false" ht="12.75" hidden="false" customHeight="false" outlineLevel="0" collapsed="false">
      <c r="A1926" s="0" t="n">
        <v>34585</v>
      </c>
      <c r="B1926" s="2" t="n">
        <v>0.531273148148148</v>
      </c>
      <c r="C1926" s="4" t="n">
        <v>299.999999993304</v>
      </c>
      <c r="D1926" s="0" t="s">
        <v>1676</v>
      </c>
      <c r="E1926" s="0" t="n">
        <v>80.832</v>
      </c>
      <c r="F1926" s="0" t="n">
        <v>193.599999999993</v>
      </c>
      <c r="G1926" s="5" t="n">
        <f aca="false">G1925+SQRT((H1926-H1925)^2+(I1926-I1925)^2)</f>
        <v>7096.14982289739</v>
      </c>
      <c r="H1926" s="3" t="n">
        <f aca="false">urdaten!M1925*COS($C$1)+urdaten!N1925*SIN($C$1)</f>
        <v>-440.922794857677</v>
      </c>
      <c r="I1926" s="3" t="n">
        <f aca="false">-SIN($C$1)*urdaten!M1925+COS($C$1)*urdaten!N1925</f>
        <v>-669.615527587562</v>
      </c>
      <c r="J1926" s="3" t="n">
        <f aca="false">SLOPE(H1924:H1928,$F1924:$F1928)</f>
        <v>4.85782225688791</v>
      </c>
      <c r="K1926" s="3" t="n">
        <f aca="false">SLOPE(I1924:I1928,$F1924:$F1928)</f>
        <v>21.6182518538385</v>
      </c>
      <c r="L1926" s="5" t="n">
        <f aca="false">SQRT(J1926^2+K1926^2)</f>
        <v>22.1573294937704</v>
      </c>
      <c r="M1926" s="6" t="n">
        <f aca="false">ASIN((J1925*K1927-K1925*J1927)/(L1925*L1927))/(G1927-G1925)</f>
        <v>0.0240779651727205</v>
      </c>
      <c r="N1926" s="3" t="n">
        <f aca="false">M1926*180/PI()</f>
        <v>1.37956578365987</v>
      </c>
      <c r="O1926" s="4" t="n">
        <f aca="false">1/M1926</f>
        <v>41.531748751467</v>
      </c>
      <c r="P1926" s="3" t="n">
        <f aca="false">IF(K1925*K1927&lt;&gt;0,ASIN(($J1925*$K1927-$J1927*$K1925)/($L1925*$L1927))/(F1927-F1925),0)</f>
        <v>0.535916218194105</v>
      </c>
      <c r="Q1926" s="6"/>
      <c r="R1926" s="5" t="n">
        <f aca="false">(J1927-J1925)/($F1927-$F1925)</f>
        <v>-11.7368965870917</v>
      </c>
      <c r="S1926" s="5" t="n">
        <f aca="false">(K1927-K1925)/($F1927-$F1925)</f>
        <v>1.97670042378115</v>
      </c>
      <c r="T1926" s="5" t="n">
        <f aca="false">(L1927-L1925)/($F1927-$F1925)</f>
        <v>-0.655386877513299</v>
      </c>
      <c r="U1926" s="5" t="n">
        <f aca="false">IF(L1926&gt;0,(J1926*S1926-K1926*R1926)/L1926,"")</f>
        <v>11.8847194915835</v>
      </c>
    </row>
    <row r="1927" customFormat="false" ht="12.75" hidden="false" customHeight="false" outlineLevel="0" collapsed="false">
      <c r="A1927" s="0" t="n">
        <v>34586</v>
      </c>
      <c r="B1927" s="2" t="n">
        <v>0.531273148148148</v>
      </c>
      <c r="C1927" s="4" t="n">
        <v>399.999999993298</v>
      </c>
      <c r="D1927" s="0" t="s">
        <v>1677</v>
      </c>
      <c r="E1927" s="0" t="n">
        <v>80.614</v>
      </c>
      <c r="F1927" s="0" t="n">
        <v>193.699999999993</v>
      </c>
      <c r="G1927" s="5" t="n">
        <f aca="false">G1926+SQRT((H1927-H1926)^2+(I1927-I1926)^2)</f>
        <v>7098.38105947494</v>
      </c>
      <c r="H1927" s="3" t="n">
        <f aca="false">urdaten!M1926*COS($C$1)+urdaten!N1926*SIN($C$1)</f>
        <v>-440.488617197462</v>
      </c>
      <c r="I1927" s="3" t="n">
        <f aca="false">-SIN($C$1)*urdaten!M1926+COS($C$1)*urdaten!N1926</f>
        <v>-667.426942102737</v>
      </c>
      <c r="J1927" s="3" t="n">
        <f aca="false">SLOPE(H1925:H1929,$F1925:$F1929)</f>
        <v>3.70475260594587</v>
      </c>
      <c r="K1927" s="3" t="n">
        <f aca="false">SLOPE(I1925:I1929,$F1925:$F1929)</f>
        <v>21.8080845912587</v>
      </c>
      <c r="L1927" s="5" t="n">
        <f aca="false">SQRT(J1927^2+K1927^2)</f>
        <v>22.1205276928639</v>
      </c>
      <c r="M1927" s="6" t="n">
        <f aca="false">ASIN((J1926*K1928-K1926*J1928)/(L1926*L1928))/(G1928-G1926)</f>
        <v>0.0240797284661279</v>
      </c>
      <c r="N1927" s="3" t="n">
        <f aca="false">M1927*180/PI()</f>
        <v>1.37966681293015</v>
      </c>
      <c r="O1927" s="4" t="n">
        <f aca="false">1/M1927</f>
        <v>41.5287074938019</v>
      </c>
      <c r="P1927" s="3" t="n">
        <f aca="false">IF(K1926*K1928&lt;&gt;0,ASIN(($J1926*$K1928-$J1928*$K1926)/($L1926*$L1928))/(F1928-F1926),0)</f>
        <v>0.533062911108561</v>
      </c>
      <c r="Q1927" s="6"/>
      <c r="R1927" s="5" t="n">
        <f aca="false">(J1928-J1926)/($F1928-$F1926)</f>
        <v>-11.6611509420493</v>
      </c>
      <c r="S1927" s="5" t="n">
        <f aca="false">(K1928-K1926)/($F1928-$F1926)</f>
        <v>1.78667347682074</v>
      </c>
      <c r="T1927" s="5" t="n">
        <f aca="false">(L1928-L1926)/($F1928-$F1926)</f>
        <v>-0.185447263129152</v>
      </c>
      <c r="U1927" s="5" t="n">
        <f aca="false">IF(L1927&gt;0,(J1927*S1927-K1927*R1927)/L1927,"")</f>
        <v>11.7956747242991</v>
      </c>
    </row>
    <row r="1928" customFormat="false" ht="12.75" hidden="false" customHeight="false" outlineLevel="0" collapsed="false">
      <c r="A1928" s="0" t="n">
        <v>34587</v>
      </c>
      <c r="B1928" s="2" t="n">
        <v>0.531273148148148</v>
      </c>
      <c r="C1928" s="4" t="n">
        <v>499.999999993293</v>
      </c>
      <c r="D1928" s="0" t="s">
        <v>1465</v>
      </c>
      <c r="E1928" s="0" t="n">
        <v>80.965</v>
      </c>
      <c r="F1928" s="0" t="n">
        <v>193.799999999993</v>
      </c>
      <c r="G1928" s="5" t="n">
        <f aca="false">G1927+SQRT((H1928-H1927)^2+(I1928-I1927)^2)</f>
        <v>7100.57730563963</v>
      </c>
      <c r="H1928" s="3" t="n">
        <f aca="false">urdaten!M1927*COS($C$1)+urdaten!N1927*SIN($C$1)</f>
        <v>-440.179437999887</v>
      </c>
      <c r="I1928" s="3" t="n">
        <f aca="false">-SIN($C$1)*urdaten!M1927+COS($C$1)*urdaten!N1927</f>
        <v>-665.25256737889</v>
      </c>
      <c r="J1928" s="3" t="n">
        <f aca="false">SLOPE(H1926:H1930,$F1926:$F1930)</f>
        <v>2.52559206847818</v>
      </c>
      <c r="K1928" s="3" t="n">
        <f aca="false">SLOPE(I1926:I1930,$F1926:$F1930)</f>
        <v>21.9755865492026</v>
      </c>
      <c r="L1928" s="5" t="n">
        <f aca="false">SQRT(J1928^2+K1928^2)</f>
        <v>22.1202400411445</v>
      </c>
      <c r="M1928" s="6" t="n">
        <f aca="false">ASIN((J1927*K1929-K1927*J1929)/(L1927*L1929))/(G1929-G1927)</f>
        <v>0.0243831890406595</v>
      </c>
      <c r="N1928" s="3" t="n">
        <f aca="false">M1928*180/PI()</f>
        <v>1.39705382309943</v>
      </c>
      <c r="O1928" s="4" t="n">
        <f aca="false">1/M1928</f>
        <v>41.0118626539161</v>
      </c>
      <c r="P1928" s="3" t="n">
        <f aca="false">IF(K1927*K1929&lt;&gt;0,ASIN(($J1927*$K1929-$J1929*$K1927)/($L1927*$L1929))/(F1929-F1927),0)</f>
        <v>0.537782956129256</v>
      </c>
      <c r="Q1928" s="6"/>
      <c r="R1928" s="5" t="n">
        <f aca="false">(J1929-J1927)/($F1929-$F1927)</f>
        <v>-11.7911616067868</v>
      </c>
      <c r="S1928" s="5" t="n">
        <f aca="false">(K1929-K1927)/($F1929-$F1927)</f>
        <v>1.70874284991348</v>
      </c>
      <c r="T1928" s="5" t="n">
        <f aca="false">(L1929-L1927)/($F1929-$F1927)</f>
        <v>0.350980893910313</v>
      </c>
      <c r="U1928" s="5" t="n">
        <f aca="false">IF(L1928&gt;0,(J1928*S1928-K1928*R1928)/L1928,"")</f>
        <v>11.9091510446718</v>
      </c>
    </row>
    <row r="1929" customFormat="false" ht="12.75" hidden="false" customHeight="false" outlineLevel="0" collapsed="false">
      <c r="A1929" s="0" t="n">
        <v>34588</v>
      </c>
      <c r="B1929" s="2" t="n">
        <v>0.531273148148148</v>
      </c>
      <c r="C1929" s="4" t="n">
        <v>599.999999993287</v>
      </c>
      <c r="D1929" s="0" t="s">
        <v>1678</v>
      </c>
      <c r="E1929" s="0" t="n">
        <v>81.362</v>
      </c>
      <c r="F1929" s="0" t="n">
        <v>193.899999999993</v>
      </c>
      <c r="G1929" s="5" t="n">
        <f aca="false">G1928+SQRT((H1929-H1928)^2+(I1929-I1928)^2)</f>
        <v>7102.79215562182</v>
      </c>
      <c r="H1929" s="3" t="n">
        <f aca="false">urdaten!M1928*COS($C$1)+urdaten!N1928*SIN($C$1)</f>
        <v>-439.982353500571</v>
      </c>
      <c r="I1929" s="3" t="n">
        <f aca="false">-SIN($C$1)*urdaten!M1928+COS($C$1)*urdaten!N1928</f>
        <v>-663.04650343065</v>
      </c>
      <c r="J1929" s="3" t="n">
        <f aca="false">SLOPE(H1927:H1931,$F1927:$F1931)</f>
        <v>1.34652028458864</v>
      </c>
      <c r="K1929" s="3" t="n">
        <f aca="false">SLOPE(I1927:I1931,$F1927:$F1931)</f>
        <v>22.1498331612414</v>
      </c>
      <c r="L1929" s="5" t="n">
        <f aca="false">SQRT(J1929^2+K1929^2)</f>
        <v>22.190723871646</v>
      </c>
      <c r="M1929" s="6" t="n">
        <f aca="false">ASIN((J1928*K1930-K1928*J1930)/(L1928*L1930))/(G1930-G1928)</f>
        <v>0.0242373723485581</v>
      </c>
      <c r="N1929" s="3" t="n">
        <f aca="false">M1929*180/PI()</f>
        <v>1.38869914205946</v>
      </c>
      <c r="O1929" s="4" t="n">
        <f aca="false">1/M1929</f>
        <v>41.2585979048793</v>
      </c>
      <c r="P1929" s="3" t="n">
        <f aca="false">IF(K1928*K1930&lt;&gt;0,ASIN(($J1928*$K1930-$J1930*$K1928)/($L1928*$L1930))/(F1930-F1928),0)</f>
        <v>0.538611928677454</v>
      </c>
      <c r="Q1929" s="6"/>
      <c r="R1929" s="5" t="n">
        <f aca="false">(J1930-J1928)/($F1930-$F1928)</f>
        <v>-11.8767490350825</v>
      </c>
      <c r="S1929" s="5" t="n">
        <f aca="false">(K1930-K1928)/($F1930-$F1928)</f>
        <v>2.19522081971684</v>
      </c>
      <c r="T1929" s="5" t="n">
        <f aca="false">(L1930-L1928)/($F1930-$F1928)</f>
        <v>1.47447096601682</v>
      </c>
      <c r="U1929" s="5" t="n">
        <f aca="false">IF(L1929&gt;0,(J1929*S1929-K1929*R1929)/L1929,"")</f>
        <v>11.988068551825</v>
      </c>
    </row>
    <row r="1930" customFormat="false" ht="12.75" hidden="false" customHeight="false" outlineLevel="0" collapsed="false">
      <c r="A1930" s="0" t="n">
        <v>34589</v>
      </c>
      <c r="B1930" s="2" t="n">
        <v>0.531273148148148</v>
      </c>
      <c r="C1930" s="4" t="n">
        <v>699.999999993281</v>
      </c>
      <c r="D1930" s="0" t="s">
        <v>1679</v>
      </c>
      <c r="E1930" s="0" t="n">
        <v>81.945</v>
      </c>
      <c r="F1930" s="0" t="n">
        <v>193.999999999993</v>
      </c>
      <c r="G1930" s="5" t="n">
        <f aca="false">G1929+SQRT((H1930-H1929)^2+(I1930-I1929)^2)</f>
        <v>7105.02178023805</v>
      </c>
      <c r="H1930" s="3" t="n">
        <f aca="false">urdaten!M1929*COS($C$1)+urdaten!N1929*SIN($C$1)</f>
        <v>-439.913130671883</v>
      </c>
      <c r="I1930" s="3" t="n">
        <f aca="false">-SIN($C$1)*urdaten!M1929+COS($C$1)*urdaten!N1929</f>
        <v>-660.817953649004</v>
      </c>
      <c r="J1930" s="3" t="n">
        <f aca="false">SLOPE(H1928:H1932,$F1928:$F1932)</f>
        <v>0.150242261461821</v>
      </c>
      <c r="K1930" s="3" t="n">
        <f aca="false">SLOPE(I1928:I1932,$F1928:$F1932)</f>
        <v>22.4146307131459</v>
      </c>
      <c r="L1930" s="5" t="n">
        <f aca="false">SQRT(J1930^2+K1930^2)</f>
        <v>22.4151342343479</v>
      </c>
      <c r="M1930" s="6" t="n">
        <f aca="false">ASIN((J1929*K1931-K1929*J1931)/(L1929*L1931))/(G1931-G1929)</f>
        <v>0.0240681373898541</v>
      </c>
      <c r="N1930" s="3" t="n">
        <f aca="false">M1930*180/PI()</f>
        <v>1.37900269317965</v>
      </c>
      <c r="O1930" s="4" t="n">
        <f aca="false">1/M1930</f>
        <v>41.5487074800209</v>
      </c>
      <c r="P1930" s="3" t="n">
        <f aca="false">IF(K1929*K1931&lt;&gt;0,ASIN(($J1929*$K1931-$J1931*$K1929)/($L1929*$L1931))/(F1931-F1929),0)</f>
        <v>0.53894867846664</v>
      </c>
      <c r="Q1930" s="6"/>
      <c r="R1930" s="5" t="n">
        <f aca="false">(J1931-J1929)/($F1931-$F1929)</f>
        <v>-12.0856743105846</v>
      </c>
      <c r="S1930" s="5" t="n">
        <f aca="false">(K1931-K1929)/($F1931-$F1929)</f>
        <v>2.88533010917579</v>
      </c>
      <c r="T1930" s="5" t="n">
        <f aca="false">(L1931-L1929)/($F1931-$F1929)</f>
        <v>2.80689246939668</v>
      </c>
      <c r="U1930" s="5" t="n">
        <f aca="false">IF(L1930&gt;0,(J1930*S1930-K1930*R1930)/L1930,"")</f>
        <v>12.104742370715</v>
      </c>
    </row>
    <row r="1931" customFormat="false" ht="12.75" hidden="false" customHeight="false" outlineLevel="0" collapsed="false">
      <c r="A1931" s="0" t="n">
        <v>34590</v>
      </c>
      <c r="B1931" s="2" t="n">
        <v>0.531273148148148</v>
      </c>
      <c r="C1931" s="4" t="n">
        <v>799.999999993275</v>
      </c>
      <c r="D1931" s="0" t="s">
        <v>1680</v>
      </c>
      <c r="E1931" s="0" t="n">
        <v>82.776</v>
      </c>
      <c r="F1931" s="0" t="n">
        <v>194.099999999993</v>
      </c>
      <c r="G1931" s="5" t="n">
        <f aca="false">G1930+SQRT((H1931-H1930)^2+(I1931-I1930)^2)</f>
        <v>7107.27067981949</v>
      </c>
      <c r="H1931" s="3" t="n">
        <f aca="false">urdaten!M1930*COS($C$1)+urdaten!N1930*SIN($C$1)</f>
        <v>-439.948510719169</v>
      </c>
      <c r="I1931" s="3" t="n">
        <f aca="false">-SIN($C$1)*urdaten!M1930+COS($C$1)*urdaten!N1930</f>
        <v>-658.56933238706</v>
      </c>
      <c r="J1931" s="3" t="n">
        <f aca="false">SLOPE(H1929:H1933,$F1929:$F1933)</f>
        <v>-1.07061457752815</v>
      </c>
      <c r="K1931" s="3" t="n">
        <f aca="false">SLOPE(I1929:I1933,$F1929:$F1933)</f>
        <v>22.7268991830766</v>
      </c>
      <c r="L1931" s="5" t="n">
        <f aca="false">SQRT(J1931^2+K1931^2)</f>
        <v>22.7521023655253</v>
      </c>
      <c r="M1931" s="6" t="n">
        <f aca="false">ASIN((J1930*K1932-K1930*J1932)/(L1930*L1932))/(G1932-G1930)</f>
        <v>0.0231199820706508</v>
      </c>
      <c r="N1931" s="3" t="n">
        <f aca="false">M1931*180/PI()</f>
        <v>1.32467739506642</v>
      </c>
      <c r="O1931" s="4" t="n">
        <f aca="false">1/M1931</f>
        <v>43.2526286977286</v>
      </c>
      <c r="P1931" s="3" t="n">
        <f aca="false">IF(K1930*K1932&lt;&gt;0,ASIN(($J1930*$K1932-$J1932*$K1930)/($L1930*$L1932))/(F1932-F1930),0)</f>
        <v>0.524929034083509</v>
      </c>
      <c r="Q1931" s="6"/>
      <c r="R1931" s="5" t="n">
        <f aca="false">(J1932-J1930)/($F1932-$F1930)</f>
        <v>-12.0994384140556</v>
      </c>
      <c r="S1931" s="5" t="n">
        <f aca="false">(K1932-K1930)/($F1932-$F1930)</f>
        <v>3.01958044419372</v>
      </c>
      <c r="T1931" s="5" t="n">
        <f aca="false">(L1932-L1930)/($F1932-$F1930)</f>
        <v>3.57518131256037</v>
      </c>
      <c r="U1931" s="5" t="n">
        <f aca="false">IF(L1931&gt;0,(J1931*S1931-K1931*R1931)/L1931,"")</f>
        <v>11.9439472362025</v>
      </c>
    </row>
    <row r="1932" customFormat="false" ht="12.75" hidden="false" customHeight="false" outlineLevel="0" collapsed="false">
      <c r="A1932" s="0" t="n">
        <v>34591</v>
      </c>
      <c r="B1932" s="2" t="n">
        <v>0.531273148148148</v>
      </c>
      <c r="C1932" s="4" t="n">
        <v>899.99999999327</v>
      </c>
      <c r="D1932" s="0" t="s">
        <v>1681</v>
      </c>
      <c r="E1932" s="0" t="n">
        <v>83.368</v>
      </c>
      <c r="F1932" s="0" t="n">
        <v>194.199999999993</v>
      </c>
      <c r="G1932" s="5" t="n">
        <f aca="false">G1931+SQRT((H1932-H1931)^2+(I1932-I1931)^2)</f>
        <v>7109.56269235882</v>
      </c>
      <c r="H1932" s="3" t="n">
        <f aca="false">urdaten!M1931*COS($C$1)+urdaten!N1931*SIN($C$1)</f>
        <v>-440.121238259856</v>
      </c>
      <c r="I1932" s="3" t="n">
        <f aca="false">-SIN($C$1)*urdaten!M1931+COS($C$1)*urdaten!N1931</f>
        <v>-656.283837544113</v>
      </c>
      <c r="J1932" s="3" t="n">
        <f aca="false">SLOPE(H1930:H1934,$F1930:$F1934)</f>
        <v>-2.26964542134915</v>
      </c>
      <c r="K1932" s="3" t="n">
        <f aca="false">SLOPE(I1930:I1934,$F1930:$F1934)</f>
        <v>23.0185468019847</v>
      </c>
      <c r="L1932" s="5" t="n">
        <f aca="false">SQRT(J1932^2+K1932^2)</f>
        <v>23.1301704968599</v>
      </c>
      <c r="M1932" s="6" t="n">
        <f aca="false">ASIN((J1931*K1933-K1931*J1933)/(L1931*L1933))/(G1933-G1931)</f>
        <v>0.0215879063904992</v>
      </c>
      <c r="N1932" s="3" t="n">
        <f aca="false">M1932*180/PI()</f>
        <v>1.2368959246991</v>
      </c>
      <c r="O1932" s="4" t="n">
        <f aca="false">1/M1932</f>
        <v>46.3222316194635</v>
      </c>
      <c r="P1932" s="3" t="n">
        <f aca="false">IF(K1931*K1933&lt;&gt;0,ASIN(($J1931*$K1933-$J1933*$K1931)/($L1931*$L1933))/(F1933-F1931),0)</f>
        <v>0.50126911853066</v>
      </c>
      <c r="Q1932" s="6"/>
      <c r="R1932" s="5" t="n">
        <f aca="false">(J1933-J1931)/($F1933-$F1931)</f>
        <v>-11.8526073796752</v>
      </c>
      <c r="S1932" s="5" t="n">
        <f aca="false">(K1933-K1931)/($F1933-$F1931)</f>
        <v>2.30510892642058</v>
      </c>
      <c r="T1932" s="5" t="n">
        <f aca="false">(L1933-L1931)/($F1933-$F1931)</f>
        <v>3.44881973063561</v>
      </c>
      <c r="U1932" s="5" t="n">
        <f aca="false">IF(L1932&gt;0,(J1932*S1932-K1932*R1932)/L1932,"")</f>
        <v>11.5692194231931</v>
      </c>
    </row>
    <row r="1933" customFormat="false" ht="12.75" hidden="false" customHeight="false" outlineLevel="0" collapsed="false">
      <c r="A1933" s="0" t="n">
        <v>34592</v>
      </c>
      <c r="B1933" s="2" t="n">
        <v>0.531284722222222</v>
      </c>
      <c r="C1933" s="4" t="n">
        <v>-6.73594513500575E-009</v>
      </c>
      <c r="D1933" s="0" t="s">
        <v>1491</v>
      </c>
      <c r="E1933" s="0" t="n">
        <v>83.771</v>
      </c>
      <c r="F1933" s="0" t="n">
        <v>194.299999999993</v>
      </c>
      <c r="G1933" s="5" t="n">
        <f aca="false">G1932+SQRT((H1933-H1932)^2+(I1933-I1932)^2)</f>
        <v>7111.91466066194</v>
      </c>
      <c r="H1933" s="3" t="n">
        <f aca="false">urdaten!M1932*COS($C$1)+urdaten!N1932*SIN($C$1)</f>
        <v>-440.413606995348</v>
      </c>
      <c r="I1933" s="3" t="n">
        <f aca="false">-SIN($C$1)*urdaten!M1932+COS($C$1)*urdaten!N1932</f>
        <v>-653.950111891558</v>
      </c>
      <c r="J1933" s="3" t="n">
        <f aca="false">SLOPE(H1931:H1935,$F1931:$F1935)</f>
        <v>-3.44113605346305</v>
      </c>
      <c r="K1933" s="3" t="n">
        <f aca="false">SLOPE(I1931:I1935,$F1931:$F1935)</f>
        <v>23.1879209683606</v>
      </c>
      <c r="L1933" s="5" t="n">
        <f aca="false">SQRT(J1933^2+K1933^2)</f>
        <v>23.4418663116524</v>
      </c>
      <c r="M1933" s="6" t="n">
        <f aca="false">ASIN((J1932*K1934-K1932*J1934)/(L1932*L1934))/(G1934-G1932)</f>
        <v>0.0200134847951443</v>
      </c>
      <c r="N1933" s="3" t="n">
        <f aca="false">M1933*180/PI()</f>
        <v>1.14668821211101</v>
      </c>
      <c r="O1933" s="4" t="n">
        <f aca="false">1/M1933</f>
        <v>49.9663107267867</v>
      </c>
      <c r="P1933" s="3" t="n">
        <f aca="false">IF(K1932*K1934&lt;&gt;0,ASIN(($J1932*$K1934-$J1934*$K1932)/($L1932*$L1934))/(F1934-F1932),0)</f>
        <v>0.47213347658323</v>
      </c>
      <c r="Q1933" s="6"/>
      <c r="R1933" s="5" t="n">
        <f aca="false">(J1934-J1932)/($F1934-$F1932)</f>
        <v>-11.3081504870094</v>
      </c>
      <c r="S1933" s="5" t="n">
        <f aca="false">(K1934-K1932)/($F1934-$F1932)</f>
        <v>1.01565530465291</v>
      </c>
      <c r="T1933" s="5" t="n">
        <f aca="false">(L1934-L1932)/($F1934-$F1932)</f>
        <v>2.64737030410916</v>
      </c>
      <c r="U1933" s="5" t="n">
        <f aca="false">IF(L1933&gt;0,(J1933*S1933-K1933*R1933)/L1933,"")</f>
        <v>11.0365569133789</v>
      </c>
    </row>
    <row r="1934" customFormat="false" ht="12.75" hidden="false" customHeight="false" outlineLevel="0" collapsed="false">
      <c r="A1934" s="0" t="n">
        <v>34593</v>
      </c>
      <c r="B1934" s="2" t="n">
        <v>0.531284722222222</v>
      </c>
      <c r="C1934" s="4" t="n">
        <v>99.9999999932584</v>
      </c>
      <c r="D1934" s="0" t="s">
        <v>1682</v>
      </c>
      <c r="E1934" s="0" t="n">
        <v>84.399</v>
      </c>
      <c r="F1934" s="0" t="n">
        <v>194.399999999993</v>
      </c>
      <c r="G1934" s="5" t="n">
        <f aca="false">G1933+SQRT((H1934-H1933)^2+(I1934-I1933)^2)</f>
        <v>7114.28084595792</v>
      </c>
      <c r="H1934" s="3" t="n">
        <f aca="false">urdaten!M1933*COS($C$1)+urdaten!N1933*SIN($C$1)</f>
        <v>-440.815405244468</v>
      </c>
      <c r="I1934" s="3" t="n">
        <f aca="false">-SIN($C$1)*urdaten!M1933+COS($C$1)*urdaten!N1933</f>
        <v>-651.618290495764</v>
      </c>
      <c r="J1934" s="3" t="n">
        <f aca="false">SLOPE(H1932:H1936,$F1932:$F1936)</f>
        <v>-4.5312755187509</v>
      </c>
      <c r="K1934" s="3" t="n">
        <f aca="false">SLOPE(I1932:I1936,$F1932:$F1936)</f>
        <v>23.2216778629152</v>
      </c>
      <c r="L1934" s="5" t="n">
        <f aca="false">SQRT(J1934^2+K1934^2)</f>
        <v>23.6596445576817</v>
      </c>
      <c r="M1934" s="6" t="n">
        <f aca="false">ASIN((J1933*K1935-K1933*J1935)/(L1933*L1935))/(G1935-G1933)</f>
        <v>0.01925763521122</v>
      </c>
      <c r="N1934" s="3" t="n">
        <f aca="false">M1934*180/PI()</f>
        <v>1.10338122100543</v>
      </c>
      <c r="O1934" s="4" t="n">
        <f aca="false">1/M1934</f>
        <v>51.9274557354465</v>
      </c>
      <c r="P1934" s="3" t="n">
        <f aca="false">IF(K1933*K1935&lt;&gt;0,ASIN(($J1933*$K1935-$J1935*$K1933)/($L1933*$L1935))/(F1935-F1933),0)</f>
        <v>0.455560839991067</v>
      </c>
      <c r="Q1934" s="6"/>
      <c r="R1934" s="5" t="n">
        <f aca="false">(J1935-J1933)/($F1935-$F1933)</f>
        <v>-10.8776255218911</v>
      </c>
      <c r="S1934" s="5" t="n">
        <f aca="false">(K1935-K1933)/($F1935-$F1933)</f>
        <v>-0.400332535784914</v>
      </c>
      <c r="T1934" s="5" t="n">
        <f aca="false">(L1935-L1933)/($F1935-$F1933)</f>
        <v>1.69397162989313</v>
      </c>
      <c r="U1934" s="5" t="n">
        <f aca="false">IF(L1934&gt;0,(J1934*S1934-K1934*R1934)/L1934,"")</f>
        <v>10.7529397654853</v>
      </c>
    </row>
    <row r="1935" customFormat="false" ht="12.75" hidden="false" customHeight="false" outlineLevel="0" collapsed="false">
      <c r="A1935" s="0" t="n">
        <v>34594</v>
      </c>
      <c r="B1935" s="2" t="n">
        <v>0.531284722222222</v>
      </c>
      <c r="C1935" s="4" t="n">
        <v>199.999999993253</v>
      </c>
      <c r="D1935" s="0" t="s">
        <v>416</v>
      </c>
      <c r="E1935" s="0" t="n">
        <v>85.1</v>
      </c>
      <c r="F1935" s="0" t="n">
        <v>194.499999999993</v>
      </c>
      <c r="G1935" s="5" t="n">
        <f aca="false">G1934+SQRT((H1935-H1934)^2+(I1935-I1934)^2)</f>
        <v>7116.64588373263</v>
      </c>
      <c r="H1935" s="3" t="n">
        <f aca="false">urdaten!M1934*COS($C$1)+urdaten!N1934*SIN($C$1)</f>
        <v>-441.321995253595</v>
      </c>
      <c r="I1935" s="3" t="n">
        <f aca="false">-SIN($C$1)*urdaten!M1934+COS($C$1)*urdaten!N1934</f>
        <v>-649.308145427055</v>
      </c>
      <c r="J1935" s="3" t="n">
        <f aca="false">SLOPE(H1933:H1937,$F1933:$F1937)</f>
        <v>-5.61666115784116</v>
      </c>
      <c r="K1935" s="3" t="n">
        <f aca="false">SLOPE(I1933:I1937,$F1933:$F1937)</f>
        <v>23.1078544612037</v>
      </c>
      <c r="L1935" s="5" t="n">
        <f aca="false">SQRT(J1935^2+K1935^2)</f>
        <v>23.780660637631</v>
      </c>
      <c r="M1935" s="6" t="n">
        <f aca="false">ASIN((J1934*K1936-K1934*J1936)/(L1934*L1936))/(G1936-G1934)</f>
        <v>0.0193075295567239</v>
      </c>
      <c r="N1935" s="3" t="n">
        <f aca="false">M1935*180/PI()</f>
        <v>1.10623995642437</v>
      </c>
      <c r="O1935" s="4" t="n">
        <f aca="false">1/M1935</f>
        <v>51.7932652679403</v>
      </c>
      <c r="P1935" s="3" t="n">
        <f aca="false">IF(K1934*K1936&lt;&gt;0,ASIN(($J1934*$K1936-$J1936*$K1934)/($L1934*$L1936))/(F1936-F1934),0)</f>
        <v>0.459366931640781</v>
      </c>
      <c r="Q1935" s="6"/>
      <c r="R1935" s="5" t="n">
        <f aca="false">(J1936-J1934)/($F1936-$F1934)</f>
        <v>-10.9196421994046</v>
      </c>
      <c r="S1935" s="5" t="n">
        <f aca="false">(K1936-K1934)/($F1936-$F1934)</f>
        <v>-1.32760305181437</v>
      </c>
      <c r="T1935" s="5" t="n">
        <f aca="false">(L1936-L1934)/($F1936-$F1934)</f>
        <v>1.29265479114761</v>
      </c>
      <c r="U1935" s="5" t="n">
        <f aca="false">IF(L1935&gt;0,(J1935*S1935-K1935*R1935)/L1935,"")</f>
        <v>10.9242633400742</v>
      </c>
    </row>
    <row r="1936" customFormat="false" ht="12.75" hidden="false" customHeight="false" outlineLevel="0" collapsed="false">
      <c r="A1936" s="0" t="n">
        <v>34595</v>
      </c>
      <c r="B1936" s="2" t="n">
        <v>0.531284722222222</v>
      </c>
      <c r="C1936" s="4" t="n">
        <v>299.999999993247</v>
      </c>
      <c r="D1936" s="0" t="s">
        <v>385</v>
      </c>
      <c r="E1936" s="0" t="n">
        <v>86.182</v>
      </c>
      <c r="F1936" s="0" t="n">
        <v>194.599999999993</v>
      </c>
      <c r="G1936" s="5" t="n">
        <f aca="false">G1935+SQRT((H1936-H1935)^2+(I1936-I1935)^2)</f>
        <v>7119.03926862707</v>
      </c>
      <c r="H1936" s="3" t="n">
        <f aca="false">urdaten!M1935*COS($C$1)+urdaten!N1935*SIN($C$1)</f>
        <v>-441.932681890108</v>
      </c>
      <c r="I1936" s="3" t="n">
        <f aca="false">-SIN($C$1)*urdaten!M1935+COS($C$1)*urdaten!N1935</f>
        <v>-646.993981844908</v>
      </c>
      <c r="J1936" s="3" t="n">
        <f aca="false">SLOPE(H1934:H1938,$F1934:$F1938)</f>
        <v>-6.7152039586317</v>
      </c>
      <c r="K1936" s="3" t="n">
        <f aca="false">SLOPE(I1934:I1938,$F1934:$F1938)</f>
        <v>22.9561572525524</v>
      </c>
      <c r="L1936" s="5" t="n">
        <f aca="false">SQRT(J1936^2+K1936^2)</f>
        <v>23.9181755159112</v>
      </c>
      <c r="M1936" s="6" t="n">
        <f aca="false">ASIN((J1935*K1937-K1935*J1937)/(L1935*L1937))/(G1937-G1935)</f>
        <v>0.0194875705941088</v>
      </c>
      <c r="N1936" s="3" t="n">
        <f aca="false">M1936*180/PI()</f>
        <v>1.11655554800568</v>
      </c>
      <c r="O1936" s="4" t="n">
        <f aca="false">1/M1936</f>
        <v>51.3147595884685</v>
      </c>
      <c r="P1936" s="3" t="n">
        <f aca="false">IF(K1935*K1937&lt;&gt;0,ASIN(($J1935*$K1937-$J1937*$K1935)/($L1935*$L1937))/(F1937-F1935),0)</f>
        <v>0.467015819446814</v>
      </c>
      <c r="Q1936" s="6"/>
      <c r="R1936" s="5" t="n">
        <f aca="false">(J1937-J1935)/($F1937-$F1935)</f>
        <v>-11.1995088874728</v>
      </c>
      <c r="S1936" s="5" t="n">
        <f aca="false">(K1937-K1935)/($F1937-$F1935)</f>
        <v>-1.53873522554495</v>
      </c>
      <c r="T1936" s="5" t="n">
        <f aca="false">(L1937-L1935)/($F1937-$F1935)</f>
        <v>1.67555890449651</v>
      </c>
      <c r="U1936" s="5" t="n">
        <f aca="false">IF(L1936&gt;0,(J1936*S1936-K1936*R1936)/L1936,"")</f>
        <v>11.1810621956572</v>
      </c>
    </row>
    <row r="1937" customFormat="false" ht="12.75" hidden="false" customHeight="false" outlineLevel="0" collapsed="false">
      <c r="A1937" s="0" t="n">
        <v>34596</v>
      </c>
      <c r="B1937" s="2" t="n">
        <v>0.531284722222222</v>
      </c>
      <c r="C1937" s="4" t="n">
        <v>399.999999993241</v>
      </c>
      <c r="D1937" s="0" t="s">
        <v>1677</v>
      </c>
      <c r="E1937" s="0" t="n">
        <v>86.516</v>
      </c>
      <c r="F1937" s="0" t="n">
        <v>194.699999999993</v>
      </c>
      <c r="G1937" s="5" t="n">
        <f aca="false">G1936+SQRT((H1937-H1936)^2+(I1937-I1936)^2)</f>
        <v>7121.43884463241</v>
      </c>
      <c r="H1937" s="3" t="n">
        <f aca="false">urdaten!M1936*COS($C$1)+urdaten!N1936*SIN($C$1)</f>
        <v>-442.663299251449</v>
      </c>
      <c r="I1937" s="3" t="n">
        <f aca="false">-SIN($C$1)*urdaten!M1936+COS($C$1)*urdaten!N1936</f>
        <v>-644.708338986385</v>
      </c>
      <c r="J1937" s="3" t="n">
        <f aca="false">SLOPE(H1935:H1939,$F1935:$F1939)</f>
        <v>-7.85656293533559</v>
      </c>
      <c r="K1937" s="3" t="n">
        <f aca="false">SLOPE(I1935:I1939,$F1935:$F1939)</f>
        <v>22.8001074160947</v>
      </c>
      <c r="L1937" s="5" t="n">
        <f aca="false">SQRT(J1937^2+K1937^2)</f>
        <v>24.1157724185303</v>
      </c>
      <c r="M1937" s="6" t="n">
        <f aca="false">ASIN((J1936*K1938-K1936*J1938)/(L1936*L1938))/(G1938-G1936)</f>
        <v>0.0195737972256901</v>
      </c>
      <c r="N1937" s="3" t="n">
        <f aca="false">M1937*180/PI()</f>
        <v>1.12149597007692</v>
      </c>
      <c r="O1937" s="4" t="n">
        <f aca="false">1/M1937</f>
        <v>51.0887074423926</v>
      </c>
      <c r="P1937" s="3" t="n">
        <f aca="false">IF(K1936*K1938&lt;&gt;0,ASIN(($J1936*$K1938-$J1938*$K1936)/($L1936*$L1938))/(F1938-F1936),0)</f>
        <v>0.471534392943916</v>
      </c>
      <c r="Q1937" s="6"/>
      <c r="R1937" s="5" t="n">
        <f aca="false">(J1938-J1936)/($F1938-$F1936)</f>
        <v>-11.3909057441752</v>
      </c>
      <c r="S1937" s="5" t="n">
        <f aca="false">(K1938-K1936)/($F1938-$F1936)</f>
        <v>-1.83437901655924</v>
      </c>
      <c r="T1937" s="5" t="n">
        <f aca="false">(L1938-L1936)/($F1938-$F1936)</f>
        <v>1.97768456586513</v>
      </c>
      <c r="U1937" s="5" t="n">
        <f aca="false">IF(L1937&gt;0,(J1937*S1937-K1937*R1937)/L1937,"")</f>
        <v>11.3670747910205</v>
      </c>
    </row>
    <row r="1938" customFormat="false" ht="12.75" hidden="false" customHeight="false" outlineLevel="0" collapsed="false">
      <c r="A1938" s="0" t="n">
        <v>34597</v>
      </c>
      <c r="B1938" s="2" t="n">
        <v>0.531284722222222</v>
      </c>
      <c r="C1938" s="4" t="n">
        <v>499.999999993236</v>
      </c>
      <c r="D1938" s="0" t="s">
        <v>384</v>
      </c>
      <c r="E1938" s="0" t="n">
        <v>87.631</v>
      </c>
      <c r="F1938" s="0" t="n">
        <v>194.799999999993</v>
      </c>
      <c r="G1938" s="5" t="n">
        <f aca="false">G1937+SQRT((H1938-H1937)^2+(I1938-I1937)^2)</f>
        <v>7123.8572851571</v>
      </c>
      <c r="H1938" s="3" t="n">
        <f aca="false">urdaten!M1937*COS($C$1)+urdaten!N1937*SIN($C$1)</f>
        <v>-443.502355224857</v>
      </c>
      <c r="I1938" s="3" t="n">
        <f aca="false">-SIN($C$1)*urdaten!M1937+COS($C$1)*urdaten!N1937</f>
        <v>-642.440115089823</v>
      </c>
      <c r="J1938" s="3" t="n">
        <f aca="false">SLOPE(H1936:H1940,$F1936:$F1940)</f>
        <v>-8.99338510746662</v>
      </c>
      <c r="K1938" s="3" t="n">
        <f aca="false">SLOPE(I1936:I1940,$F1936:$F1940)</f>
        <v>22.5892814492405</v>
      </c>
      <c r="L1938" s="5" t="n">
        <f aca="false">SQRT(J1938^2+K1938^2)</f>
        <v>24.3137124290842</v>
      </c>
      <c r="M1938" s="6" t="n">
        <f aca="false">ASIN((J1937*K1939-K1937*J1939)/(L1937*L1939))/(G1939-G1937)</f>
        <v>0.0193150146712281</v>
      </c>
      <c r="N1938" s="3" t="n">
        <f aca="false">M1938*180/PI()</f>
        <v>1.10666882189464</v>
      </c>
      <c r="O1938" s="4" t="n">
        <f aca="false">1/M1938</f>
        <v>51.7731939126929</v>
      </c>
      <c r="P1938" s="3" t="n">
        <f aca="false">IF(K1937*K1939&lt;&gt;0,ASIN(($J1937*$K1939-$J1939*$K1937)/($L1937*$L1939))/(F1939-F1937),0)</f>
        <v>0.470376133592077</v>
      </c>
      <c r="Q1938" s="6"/>
      <c r="R1938" s="5" t="n">
        <f aca="false">(J1939-J1937)/($F1939-$F1937)</f>
        <v>-11.2680905440281</v>
      </c>
      <c r="S1938" s="5" t="n">
        <f aca="false">(K1939-K1937)/($F1939-$F1937)</f>
        <v>-2.57858518051505</v>
      </c>
      <c r="T1938" s="5" t="n">
        <f aca="false">(L1939-L1937)/($F1939-$F1937)</f>
        <v>1.77409203527094</v>
      </c>
      <c r="U1938" s="5" t="n">
        <f aca="false">IF(L1938&gt;0,(J1938*S1938-K1938*R1938)/L1938,"")</f>
        <v>11.4227014515124</v>
      </c>
    </row>
    <row r="1939" customFormat="false" ht="12.75" hidden="false" customHeight="false" outlineLevel="0" collapsed="false">
      <c r="A1939" s="0" t="n">
        <v>34598</v>
      </c>
      <c r="B1939" s="2" t="n">
        <v>0.531284722222222</v>
      </c>
      <c r="C1939" s="4" t="n">
        <v>599.99999999323</v>
      </c>
      <c r="D1939" s="0" t="s">
        <v>389</v>
      </c>
      <c r="E1939" s="0" t="n">
        <v>88.298</v>
      </c>
      <c r="F1939" s="0" t="n">
        <v>194.899999999993</v>
      </c>
      <c r="G1939" s="5" t="n">
        <f aca="false">G1938+SQRT((H1939-H1938)^2+(I1939-I1938)^2)</f>
        <v>7126.30941958769</v>
      </c>
      <c r="H1939" s="3" t="n">
        <f aca="false">urdaten!M1938*COS($C$1)+urdaten!N1938*SIN($C$1)</f>
        <v>-444.465440053888</v>
      </c>
      <c r="I1939" s="3" t="n">
        <f aca="false">-SIN($C$1)*urdaten!M1938+COS($C$1)*urdaten!N1938</f>
        <v>-640.185025096551</v>
      </c>
      <c r="J1939" s="3" t="n">
        <f aca="false">SLOPE(H1937:H1941,$F1937:$F1941)</f>
        <v>-10.1101810441411</v>
      </c>
      <c r="K1939" s="3" t="n">
        <f aca="false">SLOPE(I1937:I1941,$F1937:$F1941)</f>
        <v>22.2843903799917</v>
      </c>
      <c r="L1939" s="5" t="n">
        <f aca="false">SQRT(J1939^2+K1939^2)</f>
        <v>24.4705908255844</v>
      </c>
      <c r="M1939" s="6" t="n">
        <f aca="false">ASIN((J1938*K1940-K1938*J1940)/(L1938*L1940))/(G1940-G1938)</f>
        <v>0.0199949242481811</v>
      </c>
      <c r="N1939" s="3" t="n">
        <f aca="false">M1939*180/PI()</f>
        <v>1.14562477110457</v>
      </c>
      <c r="O1939" s="4" t="n">
        <f aca="false">1/M1939</f>
        <v>50.0126926007718</v>
      </c>
      <c r="P1939" s="3" t="n">
        <f aca="false">IF(K1938*K1940&lt;&gt;0,ASIN(($J1938*$K1940-$J1940*$K1938)/($L1938*$L1940))/(F1940-F1938),0)</f>
        <v>0.491583604729161</v>
      </c>
      <c r="Q1939" s="6"/>
      <c r="R1939" s="5" t="n">
        <f aca="false">(J1940-J1938)/($F1940-$F1938)</f>
        <v>-11.5239785713321</v>
      </c>
      <c r="S1939" s="5" t="n">
        <f aca="false">(K1940-K1938)/($F1940-$F1938)</f>
        <v>-3.6935382579246</v>
      </c>
      <c r="T1939" s="5" t="n">
        <f aca="false">(L1940-L1938)/($F1940-$F1938)</f>
        <v>1.42498089316383</v>
      </c>
      <c r="U1939" s="5" t="n">
        <f aca="false">IF(L1939&gt;0,(J1939*S1939-K1939*R1939)/L1939,"")</f>
        <v>12.0204362776467</v>
      </c>
    </row>
    <row r="1940" customFormat="false" ht="12.75" hidden="false" customHeight="false" outlineLevel="0" collapsed="false">
      <c r="A1940" s="0" t="n">
        <v>34599</v>
      </c>
      <c r="B1940" s="2" t="n">
        <v>0.531284722222222</v>
      </c>
      <c r="C1940" s="4" t="n">
        <v>699.999999993224</v>
      </c>
      <c r="D1940" s="0" t="s">
        <v>1683</v>
      </c>
      <c r="E1940" s="0" t="n">
        <v>88.479</v>
      </c>
      <c r="F1940" s="0" t="n">
        <v>194.999999999993</v>
      </c>
      <c r="G1940" s="5" t="n">
        <f aca="false">G1939+SQRT((H1940-H1939)^2+(I1940-I1939)^2)</f>
        <v>7128.77436909928</v>
      </c>
      <c r="H1940" s="3" t="n">
        <f aca="false">urdaten!M1939*COS($C$1)+urdaten!N1939*SIN($C$1)</f>
        <v>-445.528304042622</v>
      </c>
      <c r="I1940" s="3" t="n">
        <f aca="false">-SIN($C$1)*urdaten!M1939+COS($C$1)*urdaten!N1939</f>
        <v>-637.960998065205</v>
      </c>
      <c r="J1940" s="3" t="n">
        <f aca="false">SLOPE(H1938:H1942,$F1938:$F1942)</f>
        <v>-11.2981808217329</v>
      </c>
      <c r="K1940" s="3" t="n">
        <f aca="false">SLOPE(I1938:I1942,$F1938:$F1942)</f>
        <v>21.8505737976557</v>
      </c>
      <c r="L1940" s="5" t="n">
        <f aca="false">SQRT(J1940^2+K1940^2)</f>
        <v>24.598708607717</v>
      </c>
      <c r="M1940" s="6" t="n">
        <f aca="false">ASIN((J1939*K1941-K1939*J1941)/(L1939*L1941))/(G1941-G1939)</f>
        <v>0.020772530976225</v>
      </c>
      <c r="N1940" s="3" t="n">
        <f aca="false">M1940*180/PI()</f>
        <v>1.19017835474246</v>
      </c>
      <c r="O1940" s="4" t="n">
        <f aca="false">1/M1940</f>
        <v>48.1404986780157</v>
      </c>
      <c r="P1940" s="3" t="n">
        <f aca="false">IF(K1939*K1941&lt;&gt;0,ASIN(($J1939*$K1941-$J1941*$K1939)/($L1939*$L1941))/(F1941-F1939),0)</f>
        <v>0.511080780756126</v>
      </c>
      <c r="Q1940" s="6"/>
      <c r="R1940" s="5" t="n">
        <f aca="false">(J1941-J1939)/($F1941-$F1939)</f>
        <v>-11.8091088871417</v>
      </c>
      <c r="S1940" s="5" t="n">
        <f aca="false">(K1941-K1939)/($F1941-$F1939)</f>
        <v>-4.53358675641707</v>
      </c>
      <c r="T1940" s="5" t="n">
        <f aca="false">(L1941-L1939)/($F1941-$F1939)</f>
        <v>1.39636491097172</v>
      </c>
      <c r="U1940" s="5" t="n">
        <f aca="false">IF(L1940&gt;0,(J1940*S1940-K1940*R1940)/L1940,"")</f>
        <v>12.5720863277772</v>
      </c>
    </row>
    <row r="1941" customFormat="false" ht="12.75" hidden="false" customHeight="false" outlineLevel="0" collapsed="false">
      <c r="A1941" s="0" t="n">
        <v>34600</v>
      </c>
      <c r="B1941" s="2" t="n">
        <v>0.531284722222222</v>
      </c>
      <c r="C1941" s="4" t="n">
        <v>799.999999993219</v>
      </c>
      <c r="D1941" s="0" t="s">
        <v>389</v>
      </c>
      <c r="E1941" s="0" t="n">
        <v>89.122</v>
      </c>
      <c r="F1941" s="0" t="n">
        <v>195.099999999993</v>
      </c>
      <c r="G1941" s="5" t="n">
        <f aca="false">G1940+SQRT((H1941-H1940)^2+(I1941-I1940)^2)</f>
        <v>7131.23015631776</v>
      </c>
      <c r="H1941" s="3" t="n">
        <f aca="false">urdaten!M1940*COS($C$1)+urdaten!N1940*SIN($C$1)</f>
        <v>-446.705415364637</v>
      </c>
      <c r="I1941" s="3" t="n">
        <f aca="false">-SIN($C$1)*urdaten!M1940+COS($C$1)*urdaten!N1940</f>
        <v>-635.805702308699</v>
      </c>
      <c r="J1941" s="3" t="n">
        <f aca="false">SLOPE(H1939:H1943,$F1939:$F1943)</f>
        <v>-12.4720028215693</v>
      </c>
      <c r="K1941" s="3" t="n">
        <f aca="false">SLOPE(I1939:I1943,$F1939:$F1943)</f>
        <v>21.3776730287083</v>
      </c>
      <c r="L1941" s="5" t="n">
        <f aca="false">SQRT(J1941^2+K1941^2)</f>
        <v>24.7498638077788</v>
      </c>
      <c r="M1941" s="6" t="n">
        <f aca="false">ASIN((J1940*K1942-K1940*J1942)/(L1940*L1942))/(G1942-G1940)</f>
        <v>0.0209868670119848</v>
      </c>
      <c r="N1941" s="3" t="n">
        <f aca="false">M1941*180/PI()</f>
        <v>1.20245890498906</v>
      </c>
      <c r="O1941" s="4" t="n">
        <f aca="false">1/M1941</f>
        <v>47.6488462727161</v>
      </c>
      <c r="P1941" s="3" t="n">
        <f aca="false">IF(K1940*K1942&lt;&gt;0,ASIN(($J1940*$K1942-$J1942*$K1940)/($L1940*$L1942))/(F1942-F1940),0)</f>
        <v>0.518421458670489</v>
      </c>
      <c r="Q1941" s="6"/>
      <c r="R1941" s="5" t="n">
        <f aca="false">(J1942-J1940)/($F1942-$F1940)</f>
        <v>-11.9670767441206</v>
      </c>
      <c r="S1941" s="5" t="n">
        <f aca="false">(K1942-K1940)/($F1942-$F1940)</f>
        <v>-4.96656365906801</v>
      </c>
      <c r="T1941" s="5" t="n">
        <f aca="false">(L1942-L1940)/($F1942-$F1940)</f>
        <v>1.75471795794187</v>
      </c>
      <c r="U1941" s="5" t="n">
        <f aca="false">IF(L1941&gt;0,(J1941*S1941-K1941*R1941)/L1941,"")</f>
        <v>12.8393130638075</v>
      </c>
    </row>
    <row r="1942" customFormat="false" ht="12.75" hidden="false" customHeight="false" outlineLevel="0" collapsed="false">
      <c r="A1942" s="0" t="n">
        <v>34601</v>
      </c>
      <c r="B1942" s="2" t="n">
        <v>0.531284722222222</v>
      </c>
      <c r="C1942" s="4" t="n">
        <v>899.999999993213</v>
      </c>
      <c r="D1942" s="0" t="s">
        <v>396</v>
      </c>
      <c r="E1942" s="0" t="n">
        <v>90.097</v>
      </c>
      <c r="F1942" s="0" t="n">
        <v>195.199999999993</v>
      </c>
      <c r="G1942" s="5" t="n">
        <f aca="false">G1941+SQRT((H1942-H1941)^2+(I1942-I1941)^2)</f>
        <v>7133.71480597701</v>
      </c>
      <c r="H1942" s="3" t="n">
        <f aca="false">urdaten!M1941*COS($C$1)+urdaten!N1941*SIN($C$1)</f>
        <v>-448.031457980349</v>
      </c>
      <c r="I1942" s="3" t="n">
        <f aca="false">-SIN($C$1)*urdaten!M1941+COS($C$1)*urdaten!N1941</f>
        <v>-633.704489584922</v>
      </c>
      <c r="J1942" s="3" t="n">
        <f aca="false">SLOPE(H1940:H1944,$F1940:$F1944)</f>
        <v>-13.6915961705569</v>
      </c>
      <c r="K1942" s="3" t="n">
        <f aca="false">SLOPE(I1940:I1944,$F1940:$F1944)</f>
        <v>20.8572610658421</v>
      </c>
      <c r="L1942" s="5" t="n">
        <f aca="false">SQRT(J1942^2+K1942^2)</f>
        <v>24.9496521993053</v>
      </c>
      <c r="M1942" s="6" t="n">
        <f aca="false">ASIN((J1941*K1943-K1941*J1943)/(L1941*L1943))/(G1943-G1941)</f>
        <v>0.0207883929933945</v>
      </c>
      <c r="N1942" s="3" t="n">
        <f aca="false">M1942*180/PI()</f>
        <v>1.19108718138084</v>
      </c>
      <c r="O1942" s="4" t="n">
        <f aca="false">1/M1942</f>
        <v>48.103766381449</v>
      </c>
      <c r="P1942" s="3" t="n">
        <f aca="false">IF(K1941*K1943&lt;&gt;0,ASIN(($J1941*$K1943-$J1943*$K1941)/($L1941*$L1943))/(F1943-F1941),0)</f>
        <v>0.519946999229271</v>
      </c>
      <c r="Q1942" s="6"/>
      <c r="R1942" s="5" t="n">
        <f aca="false">(J1943-J1941)/($F1943-$F1941)</f>
        <v>-11.9978973142329</v>
      </c>
      <c r="S1942" s="5" t="n">
        <f aca="false">(K1943-K1941)/($F1943-$F1941)</f>
        <v>-5.35802044850929</v>
      </c>
      <c r="T1942" s="5" t="n">
        <f aca="false">(L1943-L1941)/($F1943-$F1941)</f>
        <v>2.0978497212571</v>
      </c>
      <c r="U1942" s="5" t="n">
        <f aca="false">IF(L1942&gt;0,(J1942*S1942-K1942*R1942)/L1942,"")</f>
        <v>12.9702460857433</v>
      </c>
    </row>
    <row r="1943" customFormat="false" ht="12.75" hidden="false" customHeight="false" outlineLevel="0" collapsed="false">
      <c r="A1943" s="0" t="n">
        <v>34602</v>
      </c>
      <c r="B1943" s="2" t="n">
        <v>0.531296296296296</v>
      </c>
      <c r="C1943" s="4" t="n">
        <v>-6.79278855386656E-009</v>
      </c>
      <c r="D1943" s="0" t="s">
        <v>1684</v>
      </c>
      <c r="E1943" s="0" t="n">
        <v>91.147</v>
      </c>
      <c r="F1943" s="0" t="n">
        <v>195.299999999993</v>
      </c>
      <c r="G1943" s="5" t="n">
        <f aca="false">G1942+SQRT((H1943-H1942)^2+(I1943-I1942)^2)</f>
        <v>7136.23243811409</v>
      </c>
      <c r="H1943" s="3" t="n">
        <f aca="false">urdaten!M1942*COS($C$1)+urdaten!N1942*SIN($C$1)</f>
        <v>-449.449864495809</v>
      </c>
      <c r="I1943" s="3" t="n">
        <f aca="false">-SIN($C$1)*urdaten!M1942+COS($C$1)*urdaten!N1942</f>
        <v>-631.624442822339</v>
      </c>
      <c r="J1943" s="3" t="n">
        <f aca="false">SLOPE(H1941:H1945,$F1941:$F1945)</f>
        <v>-14.8715822844157</v>
      </c>
      <c r="K1943" s="3" t="n">
        <f aca="false">SLOPE(I1941:I1945,$F1941:$F1945)</f>
        <v>20.3060689390066</v>
      </c>
      <c r="L1943" s="5" t="n">
        <f aca="false">SQRT(J1943^2+K1943^2)</f>
        <v>25.1694337520302</v>
      </c>
      <c r="M1943" s="6" t="n">
        <f aca="false">ASIN((J1942*K1944-K1942*J1944)/(L1942*L1944))/(G1944-G1942)</f>
        <v>0.0198459250544621</v>
      </c>
      <c r="N1943" s="3" t="n">
        <f aca="false">M1943*180/PI()</f>
        <v>1.13708774615362</v>
      </c>
      <c r="O1943" s="4" t="n">
        <f aca="false">1/M1943</f>
        <v>50.3881777874175</v>
      </c>
      <c r="P1943" s="3" t="n">
        <f aca="false">IF(K1942*K1944&lt;&gt;0,ASIN(($J1942*$K1944-$J1944*$K1942)/($L1942*$L1944))/(F1944-F1942),0)</f>
        <v>0.501141772974205</v>
      </c>
      <c r="Q1943" s="6"/>
      <c r="R1943" s="5" t="n">
        <f aca="false">(J1944-J1942)/($F1944-$F1942)</f>
        <v>-11.3970606280872</v>
      </c>
      <c r="S1943" s="5" t="n">
        <f aca="false">(K1944-K1942)/($F1944-$F1942)</f>
        <v>-5.76240491167433</v>
      </c>
      <c r="T1943" s="5" t="n">
        <f aca="false">(L1944-L1942)/($F1944-$F1942)</f>
        <v>2.07360858201376</v>
      </c>
      <c r="U1943" s="5" t="n">
        <f aca="false">IF(L1943&gt;0,(J1943*S1943-K1943*R1943)/L1943,"")</f>
        <v>12.5996309944987</v>
      </c>
    </row>
    <row r="1944" customFormat="false" ht="12.75" hidden="false" customHeight="false" outlineLevel="0" collapsed="false">
      <c r="A1944" s="0" t="n">
        <v>34603</v>
      </c>
      <c r="B1944" s="2" t="n">
        <v>0.531296296296296</v>
      </c>
      <c r="C1944" s="4" t="n">
        <v>99.9999999932015</v>
      </c>
      <c r="D1944" s="0" t="s">
        <v>1624</v>
      </c>
      <c r="E1944" s="0" t="n">
        <v>91.725</v>
      </c>
      <c r="F1944" s="0" t="n">
        <v>195.399999999993</v>
      </c>
      <c r="G1944" s="5" t="n">
        <f aca="false">G1943+SQRT((H1944-H1943)^2+(I1944-I1943)^2)</f>
        <v>7138.76513012768</v>
      </c>
      <c r="H1944" s="3" t="n">
        <f aca="false">urdaten!M1943*COS($C$1)+urdaten!N1943*SIN($C$1)</f>
        <v>-451.001877562314</v>
      </c>
      <c r="I1944" s="3" t="n">
        <f aca="false">-SIN($C$1)*urdaten!M1943+COS($C$1)*urdaten!N1943</f>
        <v>-629.622997275465</v>
      </c>
      <c r="J1944" s="3" t="n">
        <f aca="false">SLOPE(H1942:H1946,$F1942:$F1946)</f>
        <v>-15.9710082961742</v>
      </c>
      <c r="K1944" s="3" t="n">
        <f aca="false">SLOPE(I1942:I1946,$F1942:$F1946)</f>
        <v>19.7047800835073</v>
      </c>
      <c r="L1944" s="5" t="n">
        <f aca="false">SQRT(J1944^2+K1944^2)</f>
        <v>25.3643739157081</v>
      </c>
      <c r="M1944" s="6" t="n">
        <f aca="false">ASIN((J1943*K1945-K1943*J1945)/(L1943*L1945))/(G1945-G1943)</f>
        <v>0.0201278932717489</v>
      </c>
      <c r="N1944" s="3" t="n">
        <f aca="false">M1944*180/PI()</f>
        <v>1.15324333496098</v>
      </c>
      <c r="O1944" s="4" t="n">
        <f aca="false">1/M1944</f>
        <v>49.6822984153825</v>
      </c>
      <c r="P1944" s="3" t="n">
        <f aca="false">IF(K1943*K1945&lt;&gt;0,ASIN(($J1943*$K1945-$J1945*$K1943)/($L1943*$L1945))/(F1945-F1943),0)</f>
        <v>0.510667531663659</v>
      </c>
      <c r="Q1944" s="6"/>
      <c r="R1944" s="5" t="n">
        <f aca="false">(J1945-J1943)/($F1945-$F1943)</f>
        <v>-11.4439822277136</v>
      </c>
      <c r="S1944" s="5" t="n">
        <f aca="false">(K1945-K1943)/($F1945-$F1943)</f>
        <v>-6.47081751175351</v>
      </c>
      <c r="T1944" s="5" t="n">
        <f aca="false">(L1945-L1943)/($F1945-$F1943)</f>
        <v>2.20859511714943</v>
      </c>
      <c r="U1944" s="5" t="n">
        <f aca="false">IF(L1944&gt;0,(J1944*S1944-K1944*R1944)/L1944,"")</f>
        <v>12.9649024388595</v>
      </c>
    </row>
    <row r="1945" customFormat="false" ht="12.75" hidden="false" customHeight="false" outlineLevel="0" collapsed="false">
      <c r="A1945" s="0" t="n">
        <v>34604</v>
      </c>
      <c r="B1945" s="2" t="n">
        <v>0.531296296296296</v>
      </c>
      <c r="C1945" s="4" t="n">
        <v>199.999999993196</v>
      </c>
      <c r="D1945" s="0" t="s">
        <v>1685</v>
      </c>
      <c r="E1945" s="0" t="n">
        <v>92.383</v>
      </c>
      <c r="F1945" s="0" t="n">
        <v>195.499999999993</v>
      </c>
      <c r="G1945" s="5" t="n">
        <f aca="false">G1944+SQRT((H1945-H1944)^2+(I1945-I1944)^2)</f>
        <v>7141.30666545392</v>
      </c>
      <c r="H1945" s="3" t="n">
        <f aca="false">urdaten!M1944*COS($C$1)+urdaten!N1944*SIN($C$1)</f>
        <v>-452.655996715862</v>
      </c>
      <c r="I1945" s="3" t="n">
        <f aca="false">-SIN($C$1)*urdaten!M1944+COS($C$1)*urdaten!N1944</f>
        <v>-627.693413993925</v>
      </c>
      <c r="J1945" s="3" t="n">
        <f aca="false">SLOPE(H1943:H1947,$F1943:$F1947)</f>
        <v>-17.1603787299583</v>
      </c>
      <c r="K1945" s="3" t="n">
        <f aca="false">SLOPE(I1943:I1947,$F1943:$F1947)</f>
        <v>19.0119054366559</v>
      </c>
      <c r="L1945" s="5" t="n">
        <f aca="false">SQRT(J1945^2+K1945^2)</f>
        <v>25.61115277546</v>
      </c>
      <c r="M1945" s="6" t="n">
        <f aca="false">ASIN((J1944*K1946-K1944*J1946)/(L1944*L1946))/(G1946-G1944)</f>
        <v>0.0195996008335496</v>
      </c>
      <c r="N1945" s="3" t="n">
        <f aca="false">M1945*180/PI()</f>
        <v>1.12297440790348</v>
      </c>
      <c r="O1945" s="4" t="n">
        <f aca="false">1/M1945</f>
        <v>51.0214472474485</v>
      </c>
      <c r="P1945" s="3" t="n">
        <f aca="false">IF(K1944*K1946&lt;&gt;0,ASIN(($J1944*$K1946-$J1946*$K1944)/($L1944*$L1946))/(F1946-F1944),0)</f>
        <v>0.500995286807043</v>
      </c>
      <c r="Q1945" s="6"/>
      <c r="R1945" s="5" t="n">
        <f aca="false">(J1946-J1944)/($F1946-$F1944)</f>
        <v>-11.4546800314297</v>
      </c>
      <c r="S1945" s="5" t="n">
        <f aca="false">(K1946-K1944)/($F1946-$F1944)</f>
        <v>-6.46608340058168</v>
      </c>
      <c r="T1945" s="5" t="n">
        <f aca="false">(L1946-L1944)/($F1946-$F1944)</f>
        <v>2.83963942309457</v>
      </c>
      <c r="U1945" s="5" t="n">
        <f aca="false">IF(L1945&gt;0,(J1945*S1945-K1945*R1945)/L1945,"")</f>
        <v>12.8356476766308</v>
      </c>
    </row>
    <row r="1946" customFormat="false" ht="12.75" hidden="false" customHeight="false" outlineLevel="0" collapsed="false">
      <c r="A1946" s="0" t="n">
        <v>34605</v>
      </c>
      <c r="B1946" s="2" t="n">
        <v>0.531296296296296</v>
      </c>
      <c r="C1946" s="4" t="n">
        <v>299.99999999319</v>
      </c>
      <c r="D1946" s="0" t="s">
        <v>1686</v>
      </c>
      <c r="E1946" s="0" t="n">
        <v>93.436</v>
      </c>
      <c r="F1946" s="0" t="n">
        <v>195.599999999993</v>
      </c>
      <c r="G1946" s="5" t="n">
        <f aca="false">G1945+SQRT((H1946-H1945)^2+(I1946-I1945)^2)</f>
        <v>7143.87743104709</v>
      </c>
      <c r="H1946" s="3" t="n">
        <f aca="false">urdaten!M1945*COS($C$1)+urdaten!N1945*SIN($C$1)</f>
        <v>-454.413896018409</v>
      </c>
      <c r="I1946" s="3" t="n">
        <f aca="false">-SIN($C$1)*urdaten!M1945+COS($C$1)*urdaten!N1945</f>
        <v>-625.817613957376</v>
      </c>
      <c r="J1946" s="3" t="n">
        <f aca="false">SLOPE(H1944:H1948,$F1944:$F1948)</f>
        <v>-18.26194430246</v>
      </c>
      <c r="K1946" s="3" t="n">
        <f aca="false">SLOPE(I1944:I1948,$F1944:$F1948)</f>
        <v>18.4115634033911</v>
      </c>
      <c r="L1946" s="5" t="n">
        <f aca="false">SQRT(J1946^2+K1946^2)</f>
        <v>25.9323018003269</v>
      </c>
      <c r="M1946" s="6" t="n">
        <f aca="false">ASIN((J1945*K1947-K1945*J1947)/(L1945*L1947))/(G1947-G1945)</f>
        <v>0.0179360613418054</v>
      </c>
      <c r="N1946" s="3" t="n">
        <f aca="false">M1946*180/PI()</f>
        <v>1.0276606159732</v>
      </c>
      <c r="O1946" s="4" t="n">
        <f aca="false">1/M1946</f>
        <v>55.753600578361</v>
      </c>
      <c r="P1946" s="3" t="n">
        <f aca="false">IF(K1945*K1947&lt;&gt;0,ASIN(($J1945*$K1947-$J1947*$K1945)/($L1945*$L1947))/(F1947-F1945),0)</f>
        <v>0.465705097250585</v>
      </c>
      <c r="Q1946" s="6"/>
      <c r="R1946" s="5" t="n">
        <f aca="false">(J1947-J1945)/($F1947-$F1945)</f>
        <v>-10.9614021403923</v>
      </c>
      <c r="S1946" s="5" t="n">
        <f aca="false">(K1947-K1945)/($F1947-$F1945)</f>
        <v>-6.10101015610908</v>
      </c>
      <c r="T1946" s="5" t="n">
        <f aca="false">(L1947-L1945)/($F1947-$F1945)</f>
        <v>3.38529958405519</v>
      </c>
      <c r="U1946" s="5" t="n">
        <f aca="false">IF(L1946&gt;0,(J1946*S1946-K1946*R1946)/L1946,"")</f>
        <v>12.0788682998267</v>
      </c>
    </row>
    <row r="1947" customFormat="false" ht="12.75" hidden="false" customHeight="false" outlineLevel="0" collapsed="false">
      <c r="A1947" s="0" t="n">
        <v>34606</v>
      </c>
      <c r="B1947" s="2" t="n">
        <v>0.531296296296296</v>
      </c>
      <c r="C1947" s="4" t="n">
        <v>399.999999993185</v>
      </c>
      <c r="D1947" s="0" t="s">
        <v>1687</v>
      </c>
      <c r="E1947" s="0" t="n">
        <v>94.285</v>
      </c>
      <c r="F1947" s="0" t="n">
        <v>195.699999999993</v>
      </c>
      <c r="G1947" s="5" t="n">
        <f aca="false">G1946+SQRT((H1947-H1946)^2+(I1947-I1946)^2)</f>
        <v>7146.4996126498</v>
      </c>
      <c r="H1947" s="3" t="n">
        <f aca="false">urdaten!M1946*COS($C$1)+urdaten!N1946*SIN($C$1)</f>
        <v>-456.32404463274</v>
      </c>
      <c r="I1947" s="3" t="n">
        <f aca="false">-SIN($C$1)*urdaten!M1946+COS($C$1)*urdaten!N1946</f>
        <v>-624.021181763056</v>
      </c>
      <c r="J1947" s="3" t="n">
        <f aca="false">SLOPE(H1945:H1949,$F1945:$F1949)</f>
        <v>-19.3526591580367</v>
      </c>
      <c r="K1947" s="3" t="n">
        <f aca="false">SLOPE(I1945:I1949,$F1945:$F1949)</f>
        <v>17.7917034054342</v>
      </c>
      <c r="L1947" s="5" t="n">
        <f aca="false">SQRT(J1947^2+K1947^2)</f>
        <v>26.288212692271</v>
      </c>
      <c r="M1947" s="6" t="n">
        <f aca="false">ASIN((J1946*K1948-K1946*J1948)/(L1946*L1948))/(G1948-G1946)</f>
        <v>0.016876358101691</v>
      </c>
      <c r="N1947" s="3" t="n">
        <f aca="false">M1947*180/PI()</f>
        <v>0.96694409277831</v>
      </c>
      <c r="O1947" s="4" t="n">
        <f aca="false">1/M1947</f>
        <v>59.2544904519299</v>
      </c>
      <c r="P1947" s="3" t="n">
        <f aca="false">IF(K1946*K1948&lt;&gt;0,ASIN(($J1946*$K1948-$J1948*$K1946)/($L1946*$L1948))/(F1948-F1946),0)</f>
        <v>0.444916788104824</v>
      </c>
      <c r="Q1947" s="6"/>
      <c r="R1947" s="5" t="n">
        <f aca="false">(J1948-J1946)/($F1948-$F1946)</f>
        <v>-10.4227535273348</v>
      </c>
      <c r="S1947" s="5" t="n">
        <f aca="false">(K1948-K1946)/($F1948-$F1946)</f>
        <v>-6.28369527869111</v>
      </c>
      <c r="T1947" s="5" t="n">
        <f aca="false">(L1948-L1946)/($F1948-$F1946)</f>
        <v>3.40500232882911</v>
      </c>
      <c r="U1947" s="5" t="n">
        <f aca="false">IF(L1947&gt;0,(J1947*S1947-K1947*R1947)/L1947,"")</f>
        <v>11.6799402074995</v>
      </c>
    </row>
    <row r="1948" customFormat="false" ht="12.75" hidden="false" customHeight="false" outlineLevel="0" collapsed="false">
      <c r="A1948" s="0" t="n">
        <v>34607</v>
      </c>
      <c r="B1948" s="2" t="n">
        <v>0.531296296296296</v>
      </c>
      <c r="C1948" s="4" t="n">
        <v>499.999999993179</v>
      </c>
      <c r="D1948" s="0" t="s">
        <v>1489</v>
      </c>
      <c r="E1948" s="0" t="n">
        <v>94.68</v>
      </c>
      <c r="F1948" s="0" t="n">
        <v>195.799999999993</v>
      </c>
      <c r="G1948" s="5" t="n">
        <f aca="false">G1947+SQRT((H1948-H1947)^2+(I1948-I1947)^2)</f>
        <v>7149.15009456162</v>
      </c>
      <c r="H1948" s="3" t="n">
        <f aca="false">urdaten!M1947*COS($C$1)+urdaten!N1947*SIN($C$1)</f>
        <v>-458.298825755104</v>
      </c>
      <c r="I1948" s="3" t="n">
        <f aca="false">-SIN($C$1)*urdaten!M1947+COS($C$1)*urdaten!N1947</f>
        <v>-622.253331689204</v>
      </c>
      <c r="J1948" s="3" t="n">
        <f aca="false">SLOPE(H1946:H1950,$F1946:$F1950)</f>
        <v>-20.3464950079268</v>
      </c>
      <c r="K1948" s="3" t="n">
        <f aca="false">SLOPE(I1946:I1950,$F1946:$F1950)</f>
        <v>17.1548243476529</v>
      </c>
      <c r="L1948" s="5" t="n">
        <f aca="false">SQRT(J1948^2+K1948^2)</f>
        <v>26.6133022660927</v>
      </c>
      <c r="M1948" s="6" t="n">
        <f aca="false">ASIN((J1947*K1949-K1947*J1949)/(L1947*L1949))/(G1949-G1947)</f>
        <v>0.0162070391352922</v>
      </c>
      <c r="N1948" s="3" t="n">
        <f aca="false">M1948*180/PI()</f>
        <v>0.928594940855597</v>
      </c>
      <c r="O1948" s="4" t="n">
        <f aca="false">1/M1948</f>
        <v>61.7015848269544</v>
      </c>
      <c r="P1948" s="3" t="n">
        <f aca="false">IF(K1947*K1949&lt;&gt;0,ASIN(($J1947*$K1949-$J1949*$K1947)/($L1947*$L1949))/(F1949-F1947),0)</f>
        <v>0.431821469636947</v>
      </c>
      <c r="Q1948" s="6"/>
      <c r="R1948" s="5" t="n">
        <f aca="false">(J1949-J1947)/($F1949-$F1947)</f>
        <v>-9.28580538480439</v>
      </c>
      <c r="S1948" s="5" t="n">
        <f aca="false">(K1949-K1947)/($F1949-$F1947)</f>
        <v>-7.15604127180565</v>
      </c>
      <c r="T1948" s="5" t="n">
        <f aca="false">(L1949-L1947)/($F1949-$F1947)</f>
        <v>2.49196793766126</v>
      </c>
      <c r="U1948" s="5" t="n">
        <f aca="false">IF(L1948&gt;0,(J1948*S1948-K1948*R1948)/L1948,"")</f>
        <v>11.4565533907673</v>
      </c>
    </row>
    <row r="1949" customFormat="false" ht="12.75" hidden="false" customHeight="false" outlineLevel="0" collapsed="false">
      <c r="A1949" s="0" t="n">
        <v>34608</v>
      </c>
      <c r="B1949" s="2" t="n">
        <v>0.531296296296296</v>
      </c>
      <c r="C1949" s="4" t="n">
        <v>599.999999993173</v>
      </c>
      <c r="D1949" s="0" t="s">
        <v>1688</v>
      </c>
      <c r="E1949" s="0" t="n">
        <v>95.819</v>
      </c>
      <c r="F1949" s="0" t="n">
        <v>195.899999999993</v>
      </c>
      <c r="G1949" s="5" t="n">
        <f aca="false">G1948+SQRT((H1949-H1948)^2+(I1949-I1948)^2)</f>
        <v>7151.82842645758</v>
      </c>
      <c r="H1949" s="3" t="n">
        <f aca="false">urdaten!M1948*COS($C$1)+urdaten!N1948*SIN($C$1)</f>
        <v>-460.389861426532</v>
      </c>
      <c r="I1949" s="3" t="n">
        <f aca="false">-SIN($C$1)*urdaten!M1948+COS($C$1)*urdaten!N1948</f>
        <v>-620.579703425294</v>
      </c>
      <c r="J1949" s="3" t="n">
        <f aca="false">SLOPE(H1947:H1951,$F1947:$F1951)</f>
        <v>-21.2098202349974</v>
      </c>
      <c r="K1949" s="3" t="n">
        <f aca="false">SLOPE(I1947:I1951,$F1947:$F1951)</f>
        <v>16.3604951510731</v>
      </c>
      <c r="L1949" s="5" t="n">
        <f aca="false">SQRT(J1949^2+K1949^2)</f>
        <v>26.7866062798032</v>
      </c>
      <c r="M1949" s="6" t="n">
        <f aca="false">ASIN((J1948*K1950-K1948*J1950)/(L1948*L1950))/(G1950-G1948)</f>
        <v>0.0176220290707097</v>
      </c>
      <c r="N1949" s="3" t="n">
        <f aca="false">M1949*180/PI()</f>
        <v>1.00966789220851</v>
      </c>
      <c r="O1949" s="4" t="n">
        <f aca="false">1/M1949</f>
        <v>56.7471541436817</v>
      </c>
      <c r="P1949" s="3" t="n">
        <f aca="false">IF(K1948*K1950&lt;&gt;0,ASIN(($J1948*$K1950-$J1950*$K1948)/($L1948*$L1950))/(F1950-F1948),0)</f>
        <v>0.474128688618536</v>
      </c>
      <c r="Q1949" s="6"/>
      <c r="R1949" s="5" t="n">
        <f aca="false">(J1950-J1948)/($F1950-$F1948)</f>
        <v>-8.79885930965101</v>
      </c>
      <c r="S1949" s="5" t="n">
        <f aca="false">(K1950-K1948)/($F1950-$F1948)</f>
        <v>-9.23212885597073</v>
      </c>
      <c r="T1949" s="5" t="n">
        <f aca="false">(L1950-L1948)/($F1950-$F1948)</f>
        <v>1.3799558876324</v>
      </c>
      <c r="U1949" s="5" t="n">
        <f aca="false">IF(L1949&gt;0,(J1949*S1949-K1949*R1949)/L1949,"")</f>
        <v>12.6841558405318</v>
      </c>
    </row>
    <row r="1950" customFormat="false" ht="12.75" hidden="false" customHeight="false" outlineLevel="0" collapsed="false">
      <c r="A1950" s="0" t="n">
        <v>34609</v>
      </c>
      <c r="B1950" s="2" t="n">
        <v>0.531296296296296</v>
      </c>
      <c r="C1950" s="4" t="n">
        <v>699.999999993167</v>
      </c>
      <c r="D1950" s="0" t="s">
        <v>1689</v>
      </c>
      <c r="E1950" s="0" t="n">
        <v>96.517</v>
      </c>
      <c r="F1950" s="0" t="n">
        <v>195.999999999993</v>
      </c>
      <c r="G1950" s="5" t="n">
        <f aca="false">G1949+SQRT((H1950-H1949)^2+(I1950-I1949)^2)</f>
        <v>7154.53118531701</v>
      </c>
      <c r="H1950" s="3" t="n">
        <f aca="false">urdaten!M1949*COS($C$1)+urdaten!N1949*SIN($C$1)</f>
        <v>-462.554235125476</v>
      </c>
      <c r="I1950" s="3" t="n">
        <f aca="false">-SIN($C$1)*urdaten!M1949+COS($C$1)*urdaten!N1949</f>
        <v>-618.960940952431</v>
      </c>
      <c r="J1950" s="3" t="n">
        <f aca="false">SLOPE(H1948:H1952,$F1948:$F1952)</f>
        <v>-22.1062668698569</v>
      </c>
      <c r="K1950" s="3" t="n">
        <f aca="false">SLOPE(I1948:I1952,$F1948:$F1952)</f>
        <v>15.3083985764589</v>
      </c>
      <c r="L1950" s="5" t="n">
        <f aca="false">SQRT(J1950^2+K1950^2)</f>
        <v>26.8892934436192</v>
      </c>
      <c r="M1950" s="6" t="n">
        <f aca="false">ASIN((J1949*K1951-K1949*J1951)/(L1949*L1951))/(G1951-G1949)</f>
        <v>0.0185188835679579</v>
      </c>
      <c r="N1950" s="3" t="n">
        <f aca="false">M1950*180/PI()</f>
        <v>1.06105386973816</v>
      </c>
      <c r="O1950" s="4" t="n">
        <f aca="false">1/M1950</f>
        <v>53.9989355368183</v>
      </c>
      <c r="P1950" s="3" t="n">
        <f aca="false">IF(K1949*K1951&lt;&gt;0,ASIN(($J1949*$K1951-$J1951*$K1949)/($L1949*$L1951))/(F1951-F1949),0)</f>
        <v>0.499082727238163</v>
      </c>
      <c r="Q1950" s="6"/>
      <c r="R1950" s="5" t="n">
        <f aca="false">(J1951-J1949)/($F1951-$F1949)</f>
        <v>-8.89790939543858</v>
      </c>
      <c r="S1950" s="5" t="n">
        <f aca="false">(K1951-K1949)/($F1951-$F1949)</f>
        <v>-10.1812033538562</v>
      </c>
      <c r="T1950" s="5" t="n">
        <f aca="false">(L1951-L1949)/($F1951-$F1949)</f>
        <v>1.50116627457285</v>
      </c>
      <c r="U1950" s="5" t="n">
        <f aca="false">IF(L1950&gt;0,(J1950*S1950-K1950*R1950)/L1950,"")</f>
        <v>13.4358733775116</v>
      </c>
    </row>
    <row r="1951" customFormat="false" ht="12.75" hidden="false" customHeight="false" outlineLevel="0" collapsed="false">
      <c r="A1951" s="0" t="n">
        <v>34610</v>
      </c>
      <c r="B1951" s="2" t="n">
        <v>0.531296296296296</v>
      </c>
      <c r="C1951" s="4" t="n">
        <v>799.999999993162</v>
      </c>
      <c r="D1951" s="0" t="s">
        <v>1015</v>
      </c>
      <c r="E1951" s="0" t="n">
        <v>97.501</v>
      </c>
      <c r="F1951" s="0" t="n">
        <v>196.099999999993</v>
      </c>
      <c r="G1951" s="5" t="n">
        <f aca="false">G1950+SQRT((H1951-H1950)^2+(I1951-I1950)^2)</f>
        <v>7157.21841366072</v>
      </c>
      <c r="H1951" s="3" t="n">
        <f aca="false">urdaten!M1950*COS($C$1)+urdaten!N1950*SIN($C$1)</f>
        <v>-464.801250065052</v>
      </c>
      <c r="I1951" s="3" t="n">
        <f aca="false">-SIN($C$1)*urdaten!M1950+COS($C$1)*urdaten!N1950</f>
        <v>-617.487129555907</v>
      </c>
      <c r="J1951" s="3" t="n">
        <f aca="false">SLOPE(H1949:H1953,$F1949:$F1953)</f>
        <v>-22.9894021140851</v>
      </c>
      <c r="K1951" s="3" t="n">
        <f aca="false">SLOPE(I1949:I1953,$F1949:$F1953)</f>
        <v>14.324254480302</v>
      </c>
      <c r="L1951" s="5" t="n">
        <f aca="false">SQRT(J1951^2+K1951^2)</f>
        <v>27.0868395347178</v>
      </c>
      <c r="M1951" s="6" t="n">
        <f aca="false">ASIN((J1950*K1952-K1950*J1952)/(L1950*L1952))/(G1952-G1950)</f>
        <v>0.0170049971566162</v>
      </c>
      <c r="N1951" s="3" t="n">
        <f aca="false">M1951*180/PI()</f>
        <v>0.974314567706073</v>
      </c>
      <c r="O1951" s="4" t="n">
        <f aca="false">1/M1951</f>
        <v>58.8062432936619</v>
      </c>
      <c r="P1951" s="3" t="n">
        <f aca="false">IF(K1950*K1952&lt;&gt;0,ASIN(($J1950*$K1952-$J1952*$K1950)/($L1950*$L1952))/(F1952-F1950),0)</f>
        <v>0.45819509574146</v>
      </c>
      <c r="Q1951" s="6"/>
      <c r="R1951" s="5" t="n">
        <f aca="false">(J1952-J1950)/($F1952-$F1950)</f>
        <v>-8.69184346254867</v>
      </c>
      <c r="S1951" s="5" t="n">
        <f aca="false">(K1952-K1950)/($F1952-$F1950)</f>
        <v>-9.22127459054016</v>
      </c>
      <c r="T1951" s="5" t="n">
        <f aca="false">(L1952-L1950)/($F1952-$F1950)</f>
        <v>2.47046102260679</v>
      </c>
      <c r="U1951" s="5" t="n">
        <f aca="false">IF(L1951&gt;0,(J1951*S1951-K1951*R1951)/L1951,"")</f>
        <v>12.4228508385235</v>
      </c>
    </row>
    <row r="1952" customFormat="false" ht="12.75" hidden="false" customHeight="false" outlineLevel="0" collapsed="false">
      <c r="A1952" s="0" t="n">
        <v>34611</v>
      </c>
      <c r="B1952" s="2" t="n">
        <v>0.531296296296296</v>
      </c>
      <c r="C1952" s="4" t="n">
        <v>899.999999993156</v>
      </c>
      <c r="D1952" s="0" t="s">
        <v>1416</v>
      </c>
      <c r="E1952" s="0" t="n">
        <v>98.27</v>
      </c>
      <c r="F1952" s="0" t="n">
        <v>196.199999999993</v>
      </c>
      <c r="G1952" s="5" t="n">
        <f aca="false">G1951+SQRT((H1952-H1951)^2+(I1952-I1951)^2)</f>
        <v>7159.92013177224</v>
      </c>
      <c r="H1952" s="3" t="n">
        <f aca="false">urdaten!M1951*COS($C$1)+urdaten!N1951*SIN($C$1)</f>
        <v>-467.146264870772</v>
      </c>
      <c r="I1952" s="3" t="n">
        <f aca="false">-SIN($C$1)*urdaten!M1951+COS($C$1)*urdaten!N1951</f>
        <v>-616.145419335669</v>
      </c>
      <c r="J1952" s="3" t="n">
        <f aca="false">SLOPE(H1950:H1954,$F1950:$F1954)</f>
        <v>-23.8446355623666</v>
      </c>
      <c r="K1952" s="3" t="n">
        <f aca="false">SLOPE(I1950:I1954,$F1950:$F1954)</f>
        <v>13.4641436583509</v>
      </c>
      <c r="L1952" s="5" t="n">
        <f aca="false">SQRT(J1952^2+K1952^2)</f>
        <v>27.3833856481405</v>
      </c>
      <c r="M1952" s="6" t="n">
        <f aca="false">ASIN((J1951*K1953-K1951*J1953)/(L1951*L1953))/(G1953-G1951)</f>
        <v>0.01412345143572</v>
      </c>
      <c r="N1952" s="3" t="n">
        <f aca="false">M1952*180/PI()</f>
        <v>0.80921415942474</v>
      </c>
      <c r="O1952" s="4" t="n">
        <f aca="false">1/M1952</f>
        <v>70.8042226470841</v>
      </c>
      <c r="P1952" s="3" t="n">
        <f aca="false">IF(K1951*K1953&lt;&gt;0,ASIN(($J1951*$K1953-$J1953*$K1951)/($L1951*$L1953))/(F1953-F1951),0)</f>
        <v>0.386836517822065</v>
      </c>
      <c r="Q1952" s="6"/>
      <c r="R1952" s="5" t="n">
        <f aca="false">(J1953-J1951)/($F1953-$F1951)</f>
        <v>-8.20269305111973</v>
      </c>
      <c r="S1952" s="5" t="n">
        <f aca="false">(K1953-K1951)/($F1953-$F1951)</f>
        <v>-7.53156835255852</v>
      </c>
      <c r="T1952" s="5" t="n">
        <f aca="false">(L1953-L1951)/($F1953-$F1951)</f>
        <v>3.39425642410878</v>
      </c>
      <c r="U1952" s="5" t="n">
        <f aca="false">IF(L1952&gt;0,(J1952*S1952-K1952*R1952)/L1952,"")</f>
        <v>10.5914492799446</v>
      </c>
    </row>
    <row r="1953" customFormat="false" ht="12.75" hidden="false" customHeight="false" outlineLevel="0" collapsed="false">
      <c r="A1953" s="0" t="n">
        <v>34612</v>
      </c>
      <c r="B1953" s="2" t="n">
        <v>0.53130787037037</v>
      </c>
      <c r="C1953" s="4" t="n">
        <v>-6.84963197272737E-009</v>
      </c>
      <c r="D1953" s="0" t="s">
        <v>1690</v>
      </c>
      <c r="E1953" s="0" t="n">
        <v>99.662</v>
      </c>
      <c r="F1953" s="0" t="n">
        <v>196.299999999993</v>
      </c>
      <c r="G1953" s="5" t="n">
        <f aca="false">G1952+SQRT((H1953-H1952)^2+(I1953-I1952)^2)</f>
        <v>7162.6963454479</v>
      </c>
      <c r="H1953" s="3" t="n">
        <f aca="false">urdaten!M1952*COS($C$1)+urdaten!N1952*SIN($C$1)</f>
        <v>-469.588547610926</v>
      </c>
      <c r="I1953" s="3" t="n">
        <f aca="false">-SIN($C$1)*urdaten!M1952+COS($C$1)*urdaten!N1952</f>
        <v>-614.825336993525</v>
      </c>
      <c r="J1953" s="3" t="n">
        <f aca="false">SLOPE(H1951:H1955,$F1951:$F1955)</f>
        <v>-24.6299407243089</v>
      </c>
      <c r="K1953" s="3" t="n">
        <f aca="false">SLOPE(I1951:I1955,$F1951:$F1955)</f>
        <v>12.8179408097904</v>
      </c>
      <c r="L1953" s="5" t="n">
        <f aca="false">SQRT(J1953^2+K1953^2)</f>
        <v>27.7656908195395</v>
      </c>
      <c r="M1953" s="6" t="n">
        <f aca="false">ASIN((J1952*K1954-K1952*J1954)/(L1952*L1954))/(G1954-G1952)</f>
        <v>0.0119200803950034</v>
      </c>
      <c r="N1953" s="3" t="n">
        <f aca="false">M1953*180/PI()</f>
        <v>0.682970298090329</v>
      </c>
      <c r="O1953" s="4" t="n">
        <f aca="false">1/M1953</f>
        <v>83.8920516357571</v>
      </c>
      <c r="P1953" s="3" t="n">
        <f aca="false">IF(K1952*K1954&lt;&gt;0,ASIN(($J1952*$K1954-$J1954*$K1952)/($L1952*$L1954))/(F1954-F1952),0)</f>
        <v>0.332168725629021</v>
      </c>
      <c r="Q1953" s="6"/>
      <c r="R1953" s="5" t="n">
        <f aca="false">(J1954-J1952)/($F1954-$F1952)</f>
        <v>-7.72232525473985</v>
      </c>
      <c r="S1953" s="5" t="n">
        <f aca="false">(K1954-K1952)/($F1954-$F1952)</f>
        <v>-6.37499539226057</v>
      </c>
      <c r="T1953" s="5" t="n">
        <f aca="false">(L1954-L1952)/($F1954-$F1952)</f>
        <v>3.9004779581304</v>
      </c>
      <c r="U1953" s="5" t="n">
        <f aca="false">IF(L1953&gt;0,(J1953*S1953-K1953*R1953)/L1953,"")</f>
        <v>9.22001430910448</v>
      </c>
    </row>
    <row r="1954" customFormat="false" ht="12.75" hidden="false" customHeight="false" outlineLevel="0" collapsed="false">
      <c r="A1954" s="0" t="n">
        <v>34613</v>
      </c>
      <c r="B1954" s="2" t="n">
        <v>0.53130787037037</v>
      </c>
      <c r="C1954" s="4" t="n">
        <v>99.9999999931447</v>
      </c>
      <c r="D1954" s="0" t="s">
        <v>1691</v>
      </c>
      <c r="E1954" s="0" t="n">
        <v>100.532</v>
      </c>
      <c r="F1954" s="0" t="n">
        <v>196.399999999993</v>
      </c>
      <c r="G1954" s="5" t="n">
        <f aca="false">G1953+SQRT((H1954-H1953)^2+(I1954-I1953)^2)</f>
        <v>7165.49339494869</v>
      </c>
      <c r="H1954" s="3" t="n">
        <f aca="false">urdaten!M1953*COS($C$1)+urdaten!N1953*SIN($C$1)</f>
        <v>-472.082904133722</v>
      </c>
      <c r="I1954" s="3" t="n">
        <f aca="false">-SIN($C$1)*urdaten!M1953+COS($C$1)*urdaten!N1953</f>
        <v>-613.559765404447</v>
      </c>
      <c r="J1954" s="3" t="n">
        <f aca="false">SLOPE(H1952:H1956,$F1952:$F1956)</f>
        <v>-25.3891006133145</v>
      </c>
      <c r="K1954" s="3" t="n">
        <f aca="false">SLOPE(I1952:I1956,$F1952:$F1956)</f>
        <v>12.1891445798989</v>
      </c>
      <c r="L1954" s="5" t="n">
        <f aca="false">SQRT(J1954^2+K1954^2)</f>
        <v>28.1634812397666</v>
      </c>
      <c r="M1954" s="6" t="n">
        <f aca="false">ASIN((J1953*K1955-K1953*J1955)/(L1953*L1955))/(G1955-G1953)</f>
        <v>0.012179234770083</v>
      </c>
      <c r="N1954" s="3" t="n">
        <f aca="false">M1954*180/PI()</f>
        <v>0.697818750024741</v>
      </c>
      <c r="O1954" s="4" t="n">
        <f aca="false">1/M1954</f>
        <v>82.1069647541729</v>
      </c>
      <c r="P1954" s="3" t="n">
        <f aca="false">IF(K1953*K1955&lt;&gt;0,ASIN(($J1953*$K1955-$J1955*$K1953)/($L1953*$L1955))/(F1955-F1953),0)</f>
        <v>0.342488212803357</v>
      </c>
      <c r="Q1954" s="6"/>
      <c r="R1954" s="5" t="n">
        <f aca="false">(J1955-J1953)/($F1955-$F1953)</f>
        <v>-7.335585453888</v>
      </c>
      <c r="S1954" s="5" t="n">
        <f aca="false">(K1955-K1953)/($F1955-$F1953)</f>
        <v>-7.16669547391713</v>
      </c>
      <c r="T1954" s="5" t="n">
        <f aca="false">(L1955-L1953)/($F1955-$F1953)</f>
        <v>3.53249409503081</v>
      </c>
      <c r="U1954" s="5" t="n">
        <f aca="false">IF(L1954&gt;0,(J1954*S1954-K1954*R1954)/L1954,"")</f>
        <v>9.6355440514484</v>
      </c>
    </row>
    <row r="1955" customFormat="false" ht="12.75" hidden="false" customHeight="false" outlineLevel="0" collapsed="false">
      <c r="A1955" s="0" t="n">
        <v>34614</v>
      </c>
      <c r="B1955" s="2" t="n">
        <v>0.53130787037037</v>
      </c>
      <c r="C1955" s="4" t="n">
        <v>199.999999993139</v>
      </c>
      <c r="D1955" s="0" t="s">
        <v>1692</v>
      </c>
      <c r="E1955" s="0" t="n">
        <v>102.182</v>
      </c>
      <c r="F1955" s="0" t="n">
        <v>196.499999999993</v>
      </c>
      <c r="G1955" s="5" t="n">
        <f aca="false">G1954+SQRT((H1955-H1954)^2+(I1955-I1954)^2)</f>
        <v>7168.32047897137</v>
      </c>
      <c r="H1955" s="3" t="n">
        <f aca="false">urdaten!M1954*COS($C$1)+urdaten!N1954*SIN($C$1)</f>
        <v>-474.647900795731</v>
      </c>
      <c r="I1955" s="3" t="n">
        <f aca="false">-SIN($C$1)*urdaten!M1954+COS($C$1)*urdaten!N1954</f>
        <v>-612.370986116623</v>
      </c>
      <c r="J1955" s="3" t="n">
        <f aca="false">SLOPE(H1953:H1957,$F1953:$F1957)</f>
        <v>-26.0970578150864</v>
      </c>
      <c r="K1955" s="3" t="n">
        <f aca="false">SLOPE(I1953:I1957,$F1953:$F1957)</f>
        <v>11.384601715007</v>
      </c>
      <c r="L1955" s="5" t="n">
        <f aca="false">SQRT(J1955^2+K1955^2)</f>
        <v>28.4721896385456</v>
      </c>
      <c r="M1955" s="6" t="n">
        <f aca="false">ASIN((J1954*K1956-K1954*J1956)/(L1954*L1956))/(G1956-G1954)</f>
        <v>0.0129323344741766</v>
      </c>
      <c r="N1955" s="3" t="n">
        <f aca="false">M1955*180/PI()</f>
        <v>0.740968184621855</v>
      </c>
      <c r="O1955" s="4" t="n">
        <f aca="false">1/M1955</f>
        <v>77.3255595883952</v>
      </c>
      <c r="P1955" s="3" t="n">
        <f aca="false">IF(K1954*K1956&lt;&gt;0,ASIN(($J1954*$K1956-$J1956*$K1954)/($L1954*$L1956))/(F1956-F1954),0)</f>
        <v>0.368951055212632</v>
      </c>
      <c r="Q1955" s="6"/>
      <c r="R1955" s="5" t="n">
        <f aca="false">(J1956-J1954)/($F1956-$F1954)</f>
        <v>-7.19913480947467</v>
      </c>
      <c r="S1955" s="5" t="n">
        <f aca="false">(K1956-K1954)/($F1956-$F1954)</f>
        <v>-8.32775347282317</v>
      </c>
      <c r="T1955" s="5" t="n">
        <f aca="false">(L1956-L1954)/($F1956-$F1954)</f>
        <v>3.27782126370976</v>
      </c>
      <c r="U1955" s="5" t="n">
        <f aca="false">IF(L1955&gt;0,(J1955*S1955-K1955*R1955)/L1955,"")</f>
        <v>10.5116308281182</v>
      </c>
    </row>
    <row r="1956" customFormat="false" ht="12.75" hidden="false" customHeight="false" outlineLevel="0" collapsed="false">
      <c r="A1956" s="0" t="n">
        <v>34615</v>
      </c>
      <c r="B1956" s="2" t="n">
        <v>0.53130787037037</v>
      </c>
      <c r="C1956" s="4" t="n">
        <v>299.999999993133</v>
      </c>
      <c r="D1956" s="0" t="s">
        <v>1693</v>
      </c>
      <c r="E1956" s="0" t="n">
        <v>103.818</v>
      </c>
      <c r="F1956" s="0" t="n">
        <v>196.599999999993</v>
      </c>
      <c r="G1956" s="5" t="n">
        <f aca="false">G1955+SQRT((H1956-H1955)^2+(I1956-I1955)^2)</f>
        <v>7171.1992643097</v>
      </c>
      <c r="H1956" s="3" t="n">
        <f aca="false">urdaten!M1955*COS($C$1)+urdaten!N1955*SIN($C$1)</f>
        <v>-477.311138585026</v>
      </c>
      <c r="I1956" s="3" t="n">
        <f aca="false">-SIN($C$1)*urdaten!M1955+COS($C$1)*urdaten!N1955</f>
        <v>-611.278022484171</v>
      </c>
      <c r="J1956" s="3" t="n">
        <f aca="false">SLOPE(H1954:H1958,$F1954:$F1958)</f>
        <v>-26.8289275752093</v>
      </c>
      <c r="K1956" s="3" t="n">
        <f aca="false">SLOPE(I1954:I1958,$F1954:$F1958)</f>
        <v>10.5235938853344</v>
      </c>
      <c r="L1956" s="5" t="n">
        <f aca="false">SQRT(J1956^2+K1956^2)</f>
        <v>28.8190454925085</v>
      </c>
      <c r="M1956" s="6" t="n">
        <f aca="false">ASIN((J1955*K1957-K1955*J1957)/(L1955*L1957))/(G1957-G1955)</f>
        <v>0.0126592811935712</v>
      </c>
      <c r="N1956" s="3" t="n">
        <f aca="false">M1956*180/PI()</f>
        <v>0.725323384060962</v>
      </c>
      <c r="O1956" s="4" t="n">
        <f aca="false">1/M1956</f>
        <v>78.9934266179218</v>
      </c>
      <c r="P1956" s="3" t="n">
        <f aca="false">IF(K1955*K1957&lt;&gt;0,ASIN(($J1955*$K1957-$J1957*$K1955)/($L1955*$L1957))/(F1957-F1955),0)</f>
        <v>0.365254149583178</v>
      </c>
      <c r="Q1956" s="6"/>
      <c r="R1956" s="5" t="n">
        <f aca="false">(J1957-J1955)/($F1957-$F1955)</f>
        <v>-7.12268859406631</v>
      </c>
      <c r="S1956" s="5" t="n">
        <f aca="false">(K1957-K1955)/($F1957-$F1955)</f>
        <v>-8.50869473873656</v>
      </c>
      <c r="T1956" s="5" t="n">
        <f aca="false">(L1957-L1955)/($F1957-$F1955)</f>
        <v>3.5153737465393</v>
      </c>
      <c r="U1956" s="5" t="n">
        <f aca="false">IF(L1956&gt;0,(J1956*S1956-K1956*R1956)/L1956,"")</f>
        <v>10.5220499797473</v>
      </c>
    </row>
    <row r="1957" customFormat="false" ht="12.75" hidden="false" customHeight="false" outlineLevel="0" collapsed="false">
      <c r="A1957" s="0" t="n">
        <v>34616</v>
      </c>
      <c r="B1957" s="2" t="n">
        <v>0.53130787037037</v>
      </c>
      <c r="C1957" s="4" t="n">
        <v>399.999999993128</v>
      </c>
      <c r="D1957" s="0" t="s">
        <v>1694</v>
      </c>
      <c r="E1957" s="0" t="n">
        <v>105.057</v>
      </c>
      <c r="F1957" s="0" t="n">
        <v>196.699999999993</v>
      </c>
      <c r="G1957" s="5" t="n">
        <f aca="false">G1956+SQRT((H1957-H1956)^2+(I1957-I1956)^2)</f>
        <v>7174.09101434377</v>
      </c>
      <c r="H1957" s="3" t="n">
        <f aca="false">urdaten!M1956*COS($C$1)+urdaten!N1956*SIN($C$1)</f>
        <v>-480.022959292816</v>
      </c>
      <c r="I1957" s="3" t="n">
        <f aca="false">-SIN($C$1)*urdaten!M1956+COS($C$1)*urdaten!N1956</f>
        <v>-610.273907596159</v>
      </c>
      <c r="J1957" s="3" t="n">
        <f aca="false">SLOPE(H1955:H1959,$F1955:$F1959)</f>
        <v>-27.5215955338996</v>
      </c>
      <c r="K1957" s="3" t="n">
        <f aca="false">SLOPE(I1955:I1959,$F1955:$F1959)</f>
        <v>9.68286276725983</v>
      </c>
      <c r="L1957" s="5" t="n">
        <f aca="false">SQRT(J1957^2+K1957^2)</f>
        <v>29.1752643878535</v>
      </c>
      <c r="M1957" s="6" t="n">
        <f aca="false">ASIN((J1956*K1958-K1956*J1958)/(L1956*L1958))/(G1958-G1956)</f>
        <v>0.0114164801509723</v>
      </c>
      <c r="N1957" s="3" t="n">
        <f aca="false">M1957*180/PI()</f>
        <v>0.654116129545589</v>
      </c>
      <c r="O1957" s="4" t="n">
        <f aca="false">1/M1957</f>
        <v>87.5926718897535</v>
      </c>
      <c r="P1957" s="3" t="n">
        <f aca="false">IF(K1956*K1958&lt;&gt;0,ASIN(($J1956*$K1958-$J1958*$K1956)/($L1956*$L1958))/(F1958-F1956),0)</f>
        <v>0.33272680196809</v>
      </c>
      <c r="Q1957" s="6"/>
      <c r="R1957" s="5" t="n">
        <f aca="false">(J1958-J1956)/($F1958-$F1956)</f>
        <v>-6.6036723676608</v>
      </c>
      <c r="S1957" s="5" t="n">
        <f aca="false">(K1958-K1956)/($F1958-$F1956)</f>
        <v>-7.95719164927368</v>
      </c>
      <c r="T1957" s="5" t="n">
        <f aca="false">(L1958-L1956)/($F1958-$F1956)</f>
        <v>3.56882336954411</v>
      </c>
      <c r="U1957" s="5" t="n">
        <f aca="false">IF(L1957&gt;0,(J1957*S1957-K1957*R1957)/L1957,"")</f>
        <v>9.6978405985186</v>
      </c>
    </row>
    <row r="1958" customFormat="false" ht="12.75" hidden="false" customHeight="false" outlineLevel="0" collapsed="false">
      <c r="A1958" s="0" t="n">
        <v>34617</v>
      </c>
      <c r="B1958" s="2" t="n">
        <v>0.53130787037037</v>
      </c>
      <c r="C1958" s="4" t="n">
        <v>499.999999993122</v>
      </c>
      <c r="D1958" s="0" t="s">
        <v>1695</v>
      </c>
      <c r="E1958" s="0" t="n">
        <v>106.395</v>
      </c>
      <c r="F1958" s="0" t="n">
        <v>196.799999999993</v>
      </c>
      <c r="G1958" s="5" t="n">
        <f aca="false">G1957+SQRT((H1958-H1957)^2+(I1958-I1957)^2)</f>
        <v>7177.02815022844</v>
      </c>
      <c r="H1958" s="3" t="n">
        <f aca="false">urdaten!M1957*COS($C$1)+urdaten!N1957*SIN($C$1)</f>
        <v>-482.809838672783</v>
      </c>
      <c r="I1958" s="3" t="n">
        <f aca="false">-SIN($C$1)*urdaten!M1957+COS($C$1)*urdaten!N1957</f>
        <v>-609.346507722012</v>
      </c>
      <c r="J1958" s="3" t="n">
        <f aca="false">SLOPE(H1956:H1960,$F1956:$F1960)</f>
        <v>-28.1496620487414</v>
      </c>
      <c r="K1958" s="3" t="n">
        <f aca="false">SLOPE(I1956:I1960,$F1956:$F1960)</f>
        <v>8.93215555547971</v>
      </c>
      <c r="L1958" s="5" t="n">
        <f aca="false">SQRT(J1958^2+K1958^2)</f>
        <v>29.5328101664173</v>
      </c>
      <c r="M1958" s="6" t="n">
        <f aca="false">ASIN((J1957*K1959-K1957*J1959)/(L1957*L1959))/(G1959-G1957)</f>
        <v>0.0101102823988983</v>
      </c>
      <c r="N1958" s="3" t="n">
        <f aca="false">M1958*180/PI()</f>
        <v>0.579276511142275</v>
      </c>
      <c r="O1958" s="4" t="n">
        <f aca="false">1/M1958</f>
        <v>98.9092055538395</v>
      </c>
      <c r="P1958" s="3" t="n">
        <f aca="false">IF(K1957*K1959&lt;&gt;0,ASIN(($J1957*$K1959-$J1959*$K1957)/($L1957*$L1959))/(F1959-F1957),0)</f>
        <v>0.298812562665686</v>
      </c>
      <c r="Q1958" s="6"/>
      <c r="R1958" s="5" t="n">
        <f aca="false">(J1959-J1957)/($F1959-$F1957)</f>
        <v>-6.26859432168331</v>
      </c>
      <c r="S1958" s="5" t="n">
        <f aca="false">(K1959-K1957)/($F1959-$F1957)</f>
        <v>-7.26936073454024</v>
      </c>
      <c r="T1958" s="5" t="n">
        <f aca="false">(L1959-L1957)/($F1959-$F1957)</f>
        <v>3.76783977003409</v>
      </c>
      <c r="U1958" s="5" t="n">
        <f aca="false">IF(L1958&gt;0,(J1958*S1958-K1958*R1958)/L1958,"")</f>
        <v>8.82483265610573</v>
      </c>
    </row>
    <row r="1959" customFormat="false" ht="12.75" hidden="false" customHeight="false" outlineLevel="0" collapsed="false">
      <c r="A1959" s="0" t="n">
        <v>34618</v>
      </c>
      <c r="B1959" s="2" t="n">
        <v>0.53130787037037</v>
      </c>
      <c r="C1959" s="4" t="n">
        <v>599.999999993116</v>
      </c>
      <c r="D1959" s="0" t="s">
        <v>1412</v>
      </c>
      <c r="E1959" s="0" t="n">
        <v>107.618</v>
      </c>
      <c r="F1959" s="0" t="n">
        <v>196.899999999993</v>
      </c>
      <c r="G1959" s="5" t="n">
        <f aca="false">G1958+SQRT((H1959-H1958)^2+(I1959-I1958)^2)</f>
        <v>7180.00207698032</v>
      </c>
      <c r="H1959" s="3" t="n">
        <f aca="false">urdaten!M1958*COS($C$1)+urdaten!N1958*SIN($C$1)</f>
        <v>-485.659348518801</v>
      </c>
      <c r="I1959" s="3" t="n">
        <f aca="false">-SIN($C$1)*urdaten!M1958+COS($C$1)*urdaten!N1958</f>
        <v>-608.495312114073</v>
      </c>
      <c r="J1959" s="3" t="n">
        <f aca="false">SLOPE(H1957:H1961,$F1957:$F1961)</f>
        <v>-28.7753143982362</v>
      </c>
      <c r="K1959" s="3" t="n">
        <f aca="false">SLOPE(I1957:I1961,$F1957:$F1961)</f>
        <v>8.22899062035186</v>
      </c>
      <c r="L1959" s="5" t="n">
        <f aca="false">SQRT(J1959^2+K1959^2)</f>
        <v>29.9288323418602</v>
      </c>
      <c r="M1959" s="6" t="n">
        <f aca="false">ASIN((J1958*K1960-K1958*J1960)/(L1958*L1960))/(G1960-G1958)</f>
        <v>0.00914152759025822</v>
      </c>
      <c r="N1959" s="3" t="n">
        <f aca="false">M1959*180/PI()</f>
        <v>0.523770949224193</v>
      </c>
      <c r="O1959" s="4" t="n">
        <f aca="false">1/M1959</f>
        <v>109.390907605602</v>
      </c>
      <c r="P1959" s="3" t="n">
        <f aca="false">IF(K1958*K1960&lt;&gt;0,ASIN(($J1958*$K1960-$J1960*$K1958)/($L1958*$L1960))/(F1960-F1958),0)</f>
        <v>0.27373413342998</v>
      </c>
      <c r="Q1959" s="6"/>
      <c r="R1959" s="5" t="n">
        <f aca="false">(J1960-J1958)/($F1960-$F1958)</f>
        <v>-6.07284670116129</v>
      </c>
      <c r="S1959" s="5" t="n">
        <f aca="false">(K1960-K1958)/($F1960-$F1958)</f>
        <v>-6.77780997505712</v>
      </c>
      <c r="T1959" s="5" t="n">
        <f aca="false">(L1960-L1958)/($F1960-$F1958)</f>
        <v>3.96566715269026</v>
      </c>
      <c r="U1959" s="5" t="n">
        <f aca="false">IF(L1959&gt;0,(J1959*S1959-K1959*R1959)/L1959,"")</f>
        <v>8.18632042533046</v>
      </c>
    </row>
    <row r="1960" customFormat="false" ht="12.75" hidden="false" customHeight="false" outlineLevel="0" collapsed="false">
      <c r="A1960" s="0" t="n">
        <v>34619</v>
      </c>
      <c r="B1960" s="2" t="n">
        <v>0.53130787037037</v>
      </c>
      <c r="C1960" s="4" t="n">
        <v>699.999999993111</v>
      </c>
      <c r="D1960" s="0" t="s">
        <v>1696</v>
      </c>
      <c r="E1960" s="0" t="n">
        <v>108.729</v>
      </c>
      <c r="F1960" s="0" t="n">
        <v>196.999999999993</v>
      </c>
      <c r="G1960" s="5" t="n">
        <f aca="false">G1959+SQRT((H1960-H1959)^2+(I1960-I1959)^2)</f>
        <v>7183.01695528815</v>
      </c>
      <c r="H1960" s="3" t="n">
        <f aca="false">urdaten!M1959*COS($C$1)+urdaten!N1959*SIN($C$1)</f>
        <v>-488.567774996403</v>
      </c>
      <c r="I1960" s="3" t="n">
        <f aca="false">-SIN($C$1)*urdaten!M1959+COS($C$1)*urdaten!N1959</f>
        <v>-607.701242447474</v>
      </c>
      <c r="J1960" s="3" t="n">
        <f aca="false">SLOPE(H1958:H1962,$F1958:$F1962)</f>
        <v>-29.3642313889736</v>
      </c>
      <c r="K1960" s="3" t="n">
        <f aca="false">SLOPE(I1958:I1962,$F1958:$F1962)</f>
        <v>7.57659356046836</v>
      </c>
      <c r="L1960" s="5" t="n">
        <f aca="false">SQRT(J1960^2+K1960^2)</f>
        <v>30.3259435969553</v>
      </c>
      <c r="M1960" s="6" t="n">
        <f aca="false">ASIN((J1959*K1961-K1959*J1961)/(L1959*L1961))/(G1961-G1959)</f>
        <v>0.00762379012846677</v>
      </c>
      <c r="N1960" s="3" t="n">
        <f aca="false">M1960*180/PI()</f>
        <v>0.436810998254646</v>
      </c>
      <c r="O1960" s="4" t="n">
        <f aca="false">1/M1960</f>
        <v>131.168353686188</v>
      </c>
      <c r="P1960" s="3" t="n">
        <f aca="false">IF(K1959*K1961&lt;&gt;0,ASIN(($J1959*$K1961-$J1961*$K1959)/($L1959*$L1961))/(F1961-F1959),0)</f>
        <v>0.231182361344648</v>
      </c>
      <c r="Q1960" s="6"/>
      <c r="R1960" s="5" t="n">
        <f aca="false">(J1961-J1959)/($F1961-$F1959)</f>
        <v>-5.90478261605293</v>
      </c>
      <c r="S1960" s="5" t="n">
        <f aca="false">(K1961-K1959)/($F1961-$F1959)</f>
        <v>-5.71054961888544</v>
      </c>
      <c r="T1960" s="5" t="n">
        <f aca="false">(L1961-L1959)/($F1961-$F1959)</f>
        <v>4.27156568125848</v>
      </c>
      <c r="U1960" s="5" t="n">
        <f aca="false">IF(L1960&gt;0,(J1960*S1960-K1960*R1960)/L1960,"")</f>
        <v>7.00469674200827</v>
      </c>
    </row>
    <row r="1961" customFormat="false" ht="12.75" hidden="false" customHeight="false" outlineLevel="0" collapsed="false">
      <c r="A1961" s="0" t="n">
        <v>34620</v>
      </c>
      <c r="B1961" s="2" t="n">
        <v>0.53130787037037</v>
      </c>
      <c r="C1961" s="4" t="n">
        <v>799.999999993105</v>
      </c>
      <c r="D1961" s="0" t="s">
        <v>1697</v>
      </c>
      <c r="E1961" s="0" t="n">
        <v>110.011</v>
      </c>
      <c r="F1961" s="0" t="n">
        <v>197.099999999993</v>
      </c>
      <c r="G1961" s="5" t="n">
        <f aca="false">G1960+SQRT((H1961-H1960)^2+(I1961-I1960)^2)</f>
        <v>7186.06683892809</v>
      </c>
      <c r="H1961" s="3" t="n">
        <f aca="false">urdaten!M1960*COS($C$1)+urdaten!N1960*SIN($C$1)</f>
        <v>-491.531648330123</v>
      </c>
      <c r="I1961" s="3" t="n">
        <f aca="false">-SIN($C$1)*urdaten!M1960+COS($C$1)*urdaten!N1960</f>
        <v>-606.982044923252</v>
      </c>
      <c r="J1961" s="3" t="n">
        <f aca="false">SLOPE(H1959:H1963,$F1959:$F1963)</f>
        <v>-29.9562709214467</v>
      </c>
      <c r="K1961" s="3" t="n">
        <f aca="false">SLOPE(I1959:I1963,$F1959:$F1963)</f>
        <v>7.08688069657484</v>
      </c>
      <c r="L1961" s="5" t="n">
        <f aca="false">SQRT(J1961^2+K1961^2)</f>
        <v>30.7831454781119</v>
      </c>
      <c r="M1961" s="6" t="n">
        <f aca="false">ASIN((J1960*K1962-K1960*J1962)/(L1960*L1962))/(G1962-G1960)</f>
        <v>0.00624675820409844</v>
      </c>
      <c r="N1961" s="3" t="n">
        <f aca="false">M1961*180/PI()</f>
        <v>0.357912880733562</v>
      </c>
      <c r="O1961" s="4" t="n">
        <f aca="false">1/M1961</f>
        <v>160.083033043269</v>
      </c>
      <c r="P1961" s="3" t="n">
        <f aca="false">IF(K1960*K1962&lt;&gt;0,ASIN(($J1960*$K1962-$J1962*$K1960)/($L1960*$L1962))/(F1962-F1960),0)</f>
        <v>0.191986786091667</v>
      </c>
      <c r="Q1961" s="6"/>
      <c r="R1961" s="5" t="n">
        <f aca="false">(J1962-J1960)/($F1962-$F1960)</f>
        <v>-5.7113795128394</v>
      </c>
      <c r="S1961" s="5" t="n">
        <f aca="false">(K1962-K1960)/($F1962-$F1960)</f>
        <v>-4.71483871642076</v>
      </c>
      <c r="T1961" s="5" t="n">
        <f aca="false">(L1962-L1960)/($F1962-$F1960)</f>
        <v>4.46736547703001</v>
      </c>
      <c r="U1961" s="5" t="n">
        <f aca="false">IF(L1961&gt;0,(J1961*S1961-K1961*R1961)/L1961,"")</f>
        <v>5.90306313205023</v>
      </c>
    </row>
    <row r="1962" customFormat="false" ht="12.75" hidden="false" customHeight="false" outlineLevel="0" collapsed="false">
      <c r="A1962" s="0" t="n">
        <v>34621</v>
      </c>
      <c r="B1962" s="2" t="n">
        <v>0.53130787037037</v>
      </c>
      <c r="C1962" s="4" t="n">
        <v>899.999999993099</v>
      </c>
      <c r="D1962" s="0" t="s">
        <v>1697</v>
      </c>
      <c r="E1962" s="0" t="n">
        <v>111.177</v>
      </c>
      <c r="F1962" s="0" t="n">
        <v>197.199999999993</v>
      </c>
      <c r="G1962" s="5" t="n">
        <f aca="false">G1961+SQRT((H1962-H1961)^2+(I1962-I1961)^2)</f>
        <v>7189.16372069251</v>
      </c>
      <c r="H1962" s="3" t="n">
        <f aca="false">urdaten!M1961*COS($C$1)+urdaten!N1961*SIN($C$1)</f>
        <v>-494.555804461608</v>
      </c>
      <c r="I1962" s="3" t="n">
        <f aca="false">-SIN($C$1)*urdaten!M1961+COS($C$1)*urdaten!N1961</f>
        <v>-606.314844537188</v>
      </c>
      <c r="J1962" s="3" t="n">
        <f aca="false">SLOPE(H1960:H1964,$F1960:$F1964)</f>
        <v>-30.5065072915414</v>
      </c>
      <c r="K1962" s="3" t="n">
        <f aca="false">SLOPE(I1960:I1964,$F1960:$F1964)</f>
        <v>6.63362581718426</v>
      </c>
      <c r="L1962" s="5" t="n">
        <f aca="false">SQRT(J1962^2+K1962^2)</f>
        <v>31.2194166923612</v>
      </c>
      <c r="M1962" s="6" t="n">
        <f aca="false">ASIN((J1961*K1963-K1961*J1963)/(L1961*L1963))/(G1963-G1961)</f>
        <v>0.00561539968977702</v>
      </c>
      <c r="N1962" s="3" t="n">
        <f aca="false">M1962*180/PI()</f>
        <v>0.321738702503295</v>
      </c>
      <c r="O1962" s="4" t="n">
        <f aca="false">1/M1962</f>
        <v>178.081713723874</v>
      </c>
      <c r="P1962" s="3" t="n">
        <f aca="false">IF(K1961*K1963&lt;&gt;0,ASIN(($J1961*$K1963-$J1963*$K1961)/($L1961*$L1963))/(F1963-F1961),0)</f>
        <v>0.175659668142313</v>
      </c>
      <c r="Q1962" s="6"/>
      <c r="R1962" s="5" t="n">
        <f aca="false">(J1963-J1961)/($F1963-$F1961)</f>
        <v>-5.10114507232916</v>
      </c>
      <c r="S1962" s="5" t="n">
        <f aca="false">(K1963-K1961)/($F1963-$F1961)</f>
        <v>-4.49402307860106</v>
      </c>
      <c r="T1962" s="5" t="n">
        <f aca="false">(L1963-L1961)/($F1963-$F1961)</f>
        <v>4.0269705937124</v>
      </c>
      <c r="U1962" s="5" t="n">
        <f aca="false">IF(L1962&gt;0,(J1962*S1962-K1962*R1962)/L1962,"")</f>
        <v>5.4753116353557</v>
      </c>
    </row>
    <row r="1963" customFormat="false" ht="12.75" hidden="false" customHeight="false" outlineLevel="0" collapsed="false">
      <c r="A1963" s="0" t="n">
        <v>34622</v>
      </c>
      <c r="B1963" s="2" t="n">
        <v>0.531319444444445</v>
      </c>
      <c r="C1963" s="4" t="n">
        <v>-6.90647539158817E-009</v>
      </c>
      <c r="D1963" s="0" t="s">
        <v>1069</v>
      </c>
      <c r="E1963" s="0" t="n">
        <v>112.633</v>
      </c>
      <c r="F1963" s="0" t="n">
        <v>197.299999999993</v>
      </c>
      <c r="G1963" s="5" t="n">
        <f aca="false">G1962+SQRT((H1963-H1962)^2+(I1963-I1962)^2)</f>
        <v>7192.32319387508</v>
      </c>
      <c r="H1963" s="3" t="n">
        <f aca="false">urdaten!M1962*COS($C$1)+urdaten!N1962*SIN($C$1)</f>
        <v>-497.643469246922</v>
      </c>
      <c r="I1963" s="3" t="n">
        <f aca="false">-SIN($C$1)*urdaten!M1962+COS($C$1)*urdaten!N1962</f>
        <v>-605.645070720929</v>
      </c>
      <c r="J1963" s="3" t="n">
        <f aca="false">SLOPE(H1961:H1965,$F1961:$F1965)</f>
        <v>-30.9764999359125</v>
      </c>
      <c r="K1963" s="3" t="n">
        <f aca="false">SLOPE(I1961:I1965,$F1961:$F1965)</f>
        <v>6.18807608085468</v>
      </c>
      <c r="L1963" s="5" t="n">
        <f aca="false">SQRT(J1963^2+K1963^2)</f>
        <v>31.5885395968543</v>
      </c>
      <c r="M1963" s="6" t="n">
        <f aca="false">ASIN((J1962*K1964-K1962*J1964)/(L1962*L1964))/(G1964-G1962)</f>
        <v>0.00511764955782123</v>
      </c>
      <c r="N1963" s="3" t="n">
        <f aca="false">M1963*180/PI()</f>
        <v>0.293219720690149</v>
      </c>
      <c r="O1963" s="4" t="n">
        <f aca="false">1/M1963</f>
        <v>195.402203433745</v>
      </c>
      <c r="P1963" s="3" t="n">
        <f aca="false">IF(K1962*K1964&lt;&gt;0,ASIN(($J1962*$K1964-$J1964*$K1962)/($L1962*$L1964))/(F1964-F1962),0)</f>
        <v>0.162147338139598</v>
      </c>
      <c r="Q1963" s="6"/>
      <c r="R1963" s="5" t="n">
        <f aca="false">(J1964-J1962)/($F1964-$F1962)</f>
        <v>-4.43791591525459</v>
      </c>
      <c r="S1963" s="5" t="n">
        <f aca="false">(K1964-K1962)/($F1964-$F1962)</f>
        <v>-4.33065731421087</v>
      </c>
      <c r="T1963" s="5" t="n">
        <f aca="false">(L1964-L1962)/($F1964-$F1962)</f>
        <v>3.50029338492157</v>
      </c>
      <c r="U1963" s="5" t="n">
        <f aca="false">IF(L1963&gt;0,(J1963*S1963-K1963*R1963)/L1963,"")</f>
        <v>5.11612025762144</v>
      </c>
    </row>
    <row r="1964" customFormat="false" ht="12.75" hidden="false" customHeight="false" outlineLevel="0" collapsed="false">
      <c r="A1964" s="0" t="n">
        <v>34623</v>
      </c>
      <c r="B1964" s="2" t="n">
        <v>0.531319444444445</v>
      </c>
      <c r="C1964" s="4" t="n">
        <v>99.9999999930878</v>
      </c>
      <c r="D1964" s="0" t="s">
        <v>1698</v>
      </c>
      <c r="E1964" s="0" t="n">
        <v>113.821</v>
      </c>
      <c r="F1964" s="0" t="n">
        <v>197.399999999993</v>
      </c>
      <c r="G1964" s="5" t="n">
        <f aca="false">G1963+SQRT((H1964-H1963)^2+(I1964-I1963)^2)</f>
        <v>7195.50051012319</v>
      </c>
      <c r="H1964" s="3" t="n">
        <f aca="false">urdaten!M1963*COS($C$1)+urdaten!N1963*SIN($C$1)</f>
        <v>-500.765118183774</v>
      </c>
      <c r="I1964" s="3" t="n">
        <f aca="false">-SIN($C$1)*urdaten!M1963+COS($C$1)*urdaten!N1963</f>
        <v>-605.052916640044</v>
      </c>
      <c r="J1964" s="3" t="n">
        <f aca="false">SLOPE(H1962:H1966,$F1962:$F1966)</f>
        <v>-31.3940904745923</v>
      </c>
      <c r="K1964" s="3" t="n">
        <f aca="false">SLOPE(I1962:I1966,$F1962:$F1966)</f>
        <v>5.76749435434213</v>
      </c>
      <c r="L1964" s="5" t="n">
        <f aca="false">SQRT(J1964^2+K1964^2)</f>
        <v>31.9194753693455</v>
      </c>
      <c r="M1964" s="6" t="n">
        <f aca="false">ASIN((J1963*K1965-K1963*J1965)/(L1963*L1965))/(G1965-G1963)</f>
        <v>0.00441371316556208</v>
      </c>
      <c r="N1964" s="3" t="n">
        <f aca="false">M1964*180/PI()</f>
        <v>0.252887136368034</v>
      </c>
      <c r="O1964" s="4" t="n">
        <f aca="false">1/M1964</f>
        <v>226.566603331291</v>
      </c>
      <c r="P1964" s="3" t="n">
        <f aca="false">IF(K1963*K1965&lt;&gt;0,ASIN(($J1963*$K1965-$J1965*$K1963)/($L1963*$L1965))/(F1965-F1963),0)</f>
        <v>0.1406290880965</v>
      </c>
      <c r="Q1964" s="6"/>
      <c r="R1964" s="5" t="n">
        <f aca="false">(J1965-J1963)/($F1965-$F1963)</f>
        <v>-3.88628313332263</v>
      </c>
      <c r="S1964" s="5" t="n">
        <f aca="false">(K1965-K1963)/($F1965-$F1963)</f>
        <v>-3.84262112480188</v>
      </c>
      <c r="T1964" s="5" t="n">
        <f aca="false">(L1965-L1963)/($F1965-$F1963)</f>
        <v>3.12193175749783</v>
      </c>
      <c r="U1964" s="5" t="n">
        <f aca="false">IF(L1964&gt;0,(J1964*S1964-K1964*R1964)/L1964,"")</f>
        <v>4.48158090404592</v>
      </c>
    </row>
    <row r="1965" customFormat="false" ht="12.75" hidden="false" customHeight="false" outlineLevel="0" collapsed="false">
      <c r="A1965" s="0" t="n">
        <v>34624</v>
      </c>
      <c r="B1965" s="2" t="n">
        <v>0.531319444444445</v>
      </c>
      <c r="C1965" s="4" t="n">
        <v>199.999999993082</v>
      </c>
      <c r="D1965" s="0" t="s">
        <v>1699</v>
      </c>
      <c r="E1965" s="0" t="n">
        <v>115.273</v>
      </c>
      <c r="F1965" s="0" t="n">
        <v>197.499999999993</v>
      </c>
      <c r="G1965" s="5" t="n">
        <f aca="false">G1964+SQRT((H1965-H1964)^2+(I1965-I1964)^2)</f>
        <v>7198.695564839</v>
      </c>
      <c r="H1965" s="3" t="n">
        <f aca="false">urdaten!M1964*COS($C$1)+urdaten!N1964*SIN($C$1)</f>
        <v>-503.915241436996</v>
      </c>
      <c r="I1965" s="3" t="n">
        <f aca="false">-SIN($C$1)*urdaten!M1964+COS($C$1)*urdaten!N1964</f>
        <v>-604.518970831397</v>
      </c>
      <c r="J1965" s="3" t="n">
        <f aca="false">SLOPE(H1963:H1967,$F1963:$F1967)</f>
        <v>-31.753756562577</v>
      </c>
      <c r="K1965" s="3" t="n">
        <f aca="false">SLOPE(I1963:I1967,$F1963:$F1967)</f>
        <v>5.41955185589435</v>
      </c>
      <c r="L1965" s="5" t="n">
        <f aca="false">SQRT(J1965^2+K1965^2)</f>
        <v>32.2129259483538</v>
      </c>
      <c r="M1965" s="6" t="n">
        <f aca="false">ASIN((J1964*K1966-K1964*J1966)/(L1964*L1966))/(G1966-G1964)</f>
        <v>0.00258148359087771</v>
      </c>
      <c r="N1965" s="3" t="n">
        <f aca="false">M1965*180/PI()</f>
        <v>0.147908114639569</v>
      </c>
      <c r="O1965" s="4" t="n">
        <f aca="false">1/M1965</f>
        <v>387.374145446339</v>
      </c>
      <c r="P1965" s="3" t="n">
        <f aca="false">IF(K1964*K1966&lt;&gt;0,ASIN(($J1964*$K1966-$J1966*$K1964)/($L1964*$L1966))/(F1966-F1964),0)</f>
        <v>0.083117396222068</v>
      </c>
      <c r="Q1965" s="6"/>
      <c r="R1965" s="5" t="n">
        <f aca="false">(J1966-J1964)/($F1966-$F1964)</f>
        <v>-3.84902020859829</v>
      </c>
      <c r="S1965" s="5" t="n">
        <f aca="false">(K1966-K1964)/($F1966-$F1964)</f>
        <v>-2.04833149547222</v>
      </c>
      <c r="T1965" s="5" t="n">
        <f aca="false">(L1966-L1964)/($F1966-$F1964)</f>
        <v>3.43808186747676</v>
      </c>
      <c r="U1965" s="5" t="n">
        <f aca="false">IF(L1965&gt;0,(J1965*S1965-K1965*R1965)/L1965,"")</f>
        <v>2.66669921320691</v>
      </c>
    </row>
    <row r="1966" customFormat="false" ht="12.75" hidden="false" customHeight="false" outlineLevel="0" collapsed="false">
      <c r="A1966" s="0" t="n">
        <v>34625</v>
      </c>
      <c r="B1966" s="2" t="n">
        <v>0.531319444444445</v>
      </c>
      <c r="C1966" s="4" t="n">
        <v>299.999999993077</v>
      </c>
      <c r="D1966" s="0" t="s">
        <v>1700</v>
      </c>
      <c r="E1966" s="0" t="n">
        <v>116.577</v>
      </c>
      <c r="F1966" s="0" t="n">
        <v>197.599999999993</v>
      </c>
      <c r="G1966" s="5" t="n">
        <f aca="false">G1965+SQRT((H1966-H1965)^2+(I1966-I1965)^2)</f>
        <v>7201.94001618984</v>
      </c>
      <c r="H1966" s="3" t="n">
        <f aca="false">urdaten!M1965*COS($C$1)+urdaten!N1965*SIN($C$1)</f>
        <v>-507.116963603866</v>
      </c>
      <c r="I1966" s="3" t="n">
        <f aca="false">-SIN($C$1)*urdaten!M1965+COS($C$1)*urdaten!N1965</f>
        <v>-603.994147304783</v>
      </c>
      <c r="J1966" s="3" t="n">
        <f aca="false">SLOPE(H1964:H1968,$F1964:$F1968)</f>
        <v>-32.1638945163119</v>
      </c>
      <c r="K1966" s="3" t="n">
        <f aca="false">SLOPE(I1964:I1968,$F1964:$F1968)</f>
        <v>5.35782805524771</v>
      </c>
      <c r="L1966" s="5" t="n">
        <f aca="false">SQRT(J1966^2+K1966^2)</f>
        <v>32.6070917428408</v>
      </c>
      <c r="M1966" s="6" t="n">
        <f aca="false">ASIN((J1965*K1967-K1965*J1967)/(L1965*L1967))/(G1967-G1965)</f>
        <v>-1.23634856877508E-005</v>
      </c>
      <c r="N1966" s="3" t="n">
        <f aca="false">M1966*180/PI()</f>
        <v>-0.000708375549978517</v>
      </c>
      <c r="O1966" s="4" t="n">
        <f aca="false">1/M1966</f>
        <v>-80883.3386680553</v>
      </c>
      <c r="P1966" s="3" t="n">
        <f aca="false">IF(K1965*K1967&lt;&gt;0,ASIN(($J1965*$K1967-$J1967*$K1965)/($L1965*$L1967))/(F1967-F1965),0)</f>
        <v>-0.000402743888190967</v>
      </c>
      <c r="Q1966" s="6"/>
      <c r="R1966" s="5" t="n">
        <f aca="false">(J1967-J1965)/($F1967-$F1965)</f>
        <v>-3.84085607507631</v>
      </c>
      <c r="S1966" s="5" t="n">
        <f aca="false">(K1967-K1965)/($F1967-$F1965)</f>
        <v>0.66901535996643</v>
      </c>
      <c r="T1966" s="5" t="n">
        <f aca="false">(L1967-L1965)/($F1967-$F1965)</f>
        <v>3.89866445772989</v>
      </c>
      <c r="U1966" s="5" t="n">
        <f aca="false">IF(L1966&gt;0,(J1966*S1966-K1966*R1966)/L1966,"")</f>
        <v>-0.0288125368539333</v>
      </c>
    </row>
    <row r="1967" customFormat="false" ht="12.75" hidden="false" customHeight="false" outlineLevel="0" collapsed="false">
      <c r="A1967" s="0" t="n">
        <v>34626</v>
      </c>
      <c r="B1967" s="2" t="n">
        <v>0.531319444444445</v>
      </c>
      <c r="C1967" s="4" t="n">
        <v>399.999999993071</v>
      </c>
      <c r="D1967" s="0" t="s">
        <v>1453</v>
      </c>
      <c r="E1967" s="0" t="n">
        <v>117.981</v>
      </c>
      <c r="F1967" s="0" t="n">
        <v>197.699999999993</v>
      </c>
      <c r="G1967" s="5" t="n">
        <f aca="false">G1966+SQRT((H1967-H1966)^2+(I1967-I1966)^2)</f>
        <v>7205.21061890001</v>
      </c>
      <c r="H1967" s="3" t="n">
        <f aca="false">urdaten!M1966*COS($C$1)+urdaten!N1966*SIN($C$1)</f>
        <v>-510.344424818163</v>
      </c>
      <c r="I1967" s="3" t="n">
        <f aca="false">-SIN($C$1)*urdaten!M1966+COS($C$1)*urdaten!N1966</f>
        <v>-603.464679460612</v>
      </c>
      <c r="J1967" s="3" t="n">
        <f aca="false">SLOPE(H1965:H1969,$F1965:$F1969)</f>
        <v>-32.5219277775922</v>
      </c>
      <c r="K1967" s="3" t="n">
        <f aca="false">SLOPE(I1965:I1969,$F1965:$F1969)</f>
        <v>5.55335492788763</v>
      </c>
      <c r="L1967" s="5" t="n">
        <f aca="false">SQRT(J1967^2+K1967^2)</f>
        <v>32.9926588398998</v>
      </c>
      <c r="M1967" s="6" t="n">
        <f aca="false">ASIN((J1966*K1968-K1966*J1968)/(L1966*L1968))/(G1968-G1966)</f>
        <v>-0.00199018666640768</v>
      </c>
      <c r="N1967" s="3" t="n">
        <f aca="false">M1967*180/PI()</f>
        <v>-0.114029296428371</v>
      </c>
      <c r="O1967" s="4" t="n">
        <f aca="false">1/M1967</f>
        <v>-502.465430443777</v>
      </c>
      <c r="P1967" s="3" t="n">
        <f aca="false">IF(K1966*K1968&lt;&gt;0,ASIN(($J1966*$K1968-$J1968*$K1966)/($L1966*$L1968))/(F1968-F1966),0)</f>
        <v>-0.0657417693952489</v>
      </c>
      <c r="Q1967" s="6"/>
      <c r="R1967" s="5" t="n">
        <f aca="false">(J1968-J1966)/($F1968-$F1966)</f>
        <v>-3.12690611791858</v>
      </c>
      <c r="S1967" s="5" t="n">
        <f aca="false">(K1968-K1966)/($F1968-$F1966)</f>
        <v>2.74130846968009</v>
      </c>
      <c r="T1967" s="5" t="n">
        <f aca="false">(L1968-L1966)/($F1968-$F1966)</f>
        <v>3.54924193927128</v>
      </c>
      <c r="U1967" s="5" t="n">
        <f aca="false">IF(L1967&gt;0,(J1967*S1967-K1967*R1967)/L1967,"")</f>
        <v>-2.17587242411744</v>
      </c>
    </row>
    <row r="1968" customFormat="false" ht="12.75" hidden="false" customHeight="false" outlineLevel="0" collapsed="false">
      <c r="A1968" s="0" t="n">
        <v>34627</v>
      </c>
      <c r="B1968" s="2" t="n">
        <v>0.531319444444445</v>
      </c>
      <c r="C1968" s="4" t="n">
        <v>499.999999993065</v>
      </c>
      <c r="D1968" s="0" t="s">
        <v>1063</v>
      </c>
      <c r="E1968" s="0" t="n">
        <v>119.025</v>
      </c>
      <c r="F1968" s="0" t="n">
        <v>197.799999999993</v>
      </c>
      <c r="G1968" s="5" t="n">
        <f aca="false">G1967+SQRT((H1968-H1967)^2+(I1968-I1967)^2)</f>
        <v>7208.5466094813</v>
      </c>
      <c r="H1968" s="3" t="n">
        <f aca="false">urdaten!M1967*COS($C$1)+urdaten!N1967*SIN($C$1)</f>
        <v>-513.632473751345</v>
      </c>
      <c r="I1968" s="3" t="n">
        <f aca="false">-SIN($C$1)*urdaten!M1967+COS($C$1)*urdaten!N1967</f>
        <v>-602.901148297813</v>
      </c>
      <c r="J1968" s="3" t="n">
        <f aca="false">SLOPE(H1966:H1970,$F1966:$F1970)</f>
        <v>-32.7892757398956</v>
      </c>
      <c r="K1968" s="3" t="n">
        <f aca="false">SLOPE(I1966:I1970,$F1966:$F1970)</f>
        <v>5.9060897491837</v>
      </c>
      <c r="L1968" s="5" t="n">
        <f aca="false">SQRT(J1968^2+K1968^2)</f>
        <v>33.316940130695</v>
      </c>
      <c r="M1968" s="6" t="n">
        <f aca="false">ASIN((J1967*K1969-K1967*J1969)/(L1967*L1969))/(G1969-G1967)</f>
        <v>-0.00314299839890651</v>
      </c>
      <c r="N1968" s="3" t="n">
        <f aca="false">M1968*180/PI()</f>
        <v>-0.180080543273718</v>
      </c>
      <c r="O1968" s="4" t="n">
        <f aca="false">1/M1968</f>
        <v>-318.167518108794</v>
      </c>
      <c r="P1968" s="3" t="n">
        <f aca="false">IF(K1967*K1969&lt;&gt;0,ASIN(($J1967*$K1969-$J1969*$K1967)/($L1967*$L1969))/(F1969-F1967),0)</f>
        <v>-0.104953165294643</v>
      </c>
      <c r="Q1968" s="6"/>
      <c r="R1968" s="5" t="n">
        <f aca="false">(J1969-J1967)/($F1969-$F1967)</f>
        <v>-2.41359888734987</v>
      </c>
      <c r="S1968" s="5" t="n">
        <f aca="false">(K1969-K1967)/($F1969-$F1967)</f>
        <v>3.99043474614348</v>
      </c>
      <c r="T1968" s="5" t="n">
        <f aca="false">(L1969-L1967)/($F1969-$F1967)</f>
        <v>3.08785680461195</v>
      </c>
      <c r="U1968" s="5" t="n">
        <f aca="false">IF(L1968&gt;0,(J1968*S1968-K1968*R1968)/L1968,"")</f>
        <v>-3.49937698686582</v>
      </c>
    </row>
    <row r="1969" customFormat="false" ht="12.75" hidden="false" customHeight="false" outlineLevel="0" collapsed="false">
      <c r="A1969" s="0" t="n">
        <v>34628</v>
      </c>
      <c r="B1969" s="2" t="n">
        <v>0.531319444444445</v>
      </c>
      <c r="C1969" s="4" t="n">
        <v>599.999999993059</v>
      </c>
      <c r="D1969" s="0" t="s">
        <v>1433</v>
      </c>
      <c r="E1969" s="0" t="n">
        <v>120.217</v>
      </c>
      <c r="F1969" s="0" t="n">
        <v>197.899999999993</v>
      </c>
      <c r="G1969" s="5" t="n">
        <f aca="false">G1968+SQRT((H1969-H1968)^2+(I1969-I1968)^2)</f>
        <v>7211.8891565239</v>
      </c>
      <c r="H1969" s="3" t="n">
        <f aca="false">urdaten!M1968*COS($C$1)+urdaten!N1968*SIN($C$1)</f>
        <v>-516.918450252051</v>
      </c>
      <c r="I1969" s="3" t="n">
        <f aca="false">-SIN($C$1)*urdaten!M1968+COS($C$1)*urdaten!N1968</f>
        <v>-602.288792870938</v>
      </c>
      <c r="J1969" s="3" t="n">
        <f aca="false">SLOPE(H1967:H1971,$F1967:$F1971)</f>
        <v>-33.0046475550621</v>
      </c>
      <c r="K1969" s="3" t="n">
        <f aca="false">SLOPE(I1967:I1971,$F1967:$F1971)</f>
        <v>6.35144187711628</v>
      </c>
      <c r="L1969" s="5" t="n">
        <f aca="false">SQRT(J1969^2+K1969^2)</f>
        <v>33.6102302008221</v>
      </c>
      <c r="M1969" s="6" t="n">
        <f aca="false">ASIN((J1968*K1970-K1968*J1970)/(L1968*L1970))/(G1970-G1968)</f>
        <v>-0.00388567351300528</v>
      </c>
      <c r="N1969" s="3" t="n">
        <f aca="false">M1969*180/PI()</f>
        <v>-0.222632692860974</v>
      </c>
      <c r="O1969" s="4" t="n">
        <f aca="false">1/M1969</f>
        <v>-257.355641603191</v>
      </c>
      <c r="P1969" s="3" t="n">
        <f aca="false">IF(K1968*K1970&lt;&gt;0,ASIN(($J1968*$K1970-$J1970*$K1968)/($L1968*$L1970))/(F1970-F1968),0)</f>
        <v>-0.130439533067594</v>
      </c>
      <c r="Q1969" s="6"/>
      <c r="R1969" s="5" t="n">
        <f aca="false">(J1970-J1968)/($F1970-$F1968)</f>
        <v>-1.96584318993893</v>
      </c>
      <c r="S1969" s="5" t="n">
        <f aca="false">(K1970-K1968)/($F1970-$F1968)</f>
        <v>4.84494490584039</v>
      </c>
      <c r="T1969" s="5" t="n">
        <f aca="false">(L1970-L1968)/($F1970-$F1968)</f>
        <v>2.85122546904601</v>
      </c>
      <c r="U1969" s="5" t="n">
        <f aca="false">IF(L1969&gt;0,(J1969*S1969-K1969*R1969)/L1969,"")</f>
        <v>-4.38615741099351</v>
      </c>
    </row>
    <row r="1970" customFormat="false" ht="12.75" hidden="false" customHeight="false" outlineLevel="0" collapsed="false">
      <c r="A1970" s="0" t="n">
        <v>34629</v>
      </c>
      <c r="B1970" s="2" t="n">
        <v>0.531319444444445</v>
      </c>
      <c r="C1970" s="4" t="n">
        <v>699.999999993054</v>
      </c>
      <c r="D1970" s="0" t="s">
        <v>1701</v>
      </c>
      <c r="E1970" s="0" t="n">
        <v>121.28</v>
      </c>
      <c r="F1970" s="0" t="n">
        <v>197.999999999993</v>
      </c>
      <c r="G1970" s="5" t="n">
        <f aca="false">G1969+SQRT((H1970-H1969)^2+(I1970-I1969)^2)</f>
        <v>7215.2604794259</v>
      </c>
      <c r="H1970" s="3" t="n">
        <f aca="false">urdaten!M1969*COS($C$1)+urdaten!N1969*SIN($C$1)</f>
        <v>-520.224588756869</v>
      </c>
      <c r="I1970" s="3" t="n">
        <f aca="false">-SIN($C$1)*urdaten!M1969+COS($C$1)*urdaten!N1969</f>
        <v>-601.629045725028</v>
      </c>
      <c r="J1970" s="3" t="n">
        <f aca="false">SLOPE(H1968:H1972,$F1968:$F1972)</f>
        <v>-33.1824443778833</v>
      </c>
      <c r="K1970" s="3" t="n">
        <f aca="false">SLOPE(I1968:I1972,$F1968:$F1972)</f>
        <v>6.87507873035172</v>
      </c>
      <c r="L1970" s="5" t="n">
        <f aca="false">SQRT(J1970^2+K1970^2)</f>
        <v>33.8871852245042</v>
      </c>
      <c r="M1970" s="6" t="n">
        <f aca="false">ASIN((J1969*K1971-K1969*J1971)/(L1969*L1971))/(G1971-G1969)</f>
        <v>-0.00457029810691867</v>
      </c>
      <c r="N1970" s="3" t="n">
        <f aca="false">M1970*180/PI()</f>
        <v>-0.261858792643069</v>
      </c>
      <c r="O1970" s="4" t="n">
        <f aca="false">1/M1970</f>
        <v>-218.804107873438</v>
      </c>
      <c r="P1970" s="3" t="n">
        <f aca="false">IF(K1969*K1971&lt;&gt;0,ASIN(($J1969*$K1971-$J1971*$K1969)/($L1969*$L1971))/(F1971-F1969),0)</f>
        <v>-0.154730194718626</v>
      </c>
      <c r="Q1970" s="6"/>
      <c r="R1970" s="5" t="n">
        <f aca="false">(J1971-J1969)/($F1971-$F1969)</f>
        <v>-1.80725252890418</v>
      </c>
      <c r="S1970" s="5" t="n">
        <f aca="false">(K1971-K1969)/($F1971-$F1969)</f>
        <v>5.73553184174793</v>
      </c>
      <c r="T1970" s="5" t="n">
        <f aca="false">(L1971-L1969)/($F1971-$F1969)</f>
        <v>2.94042229669332</v>
      </c>
      <c r="U1970" s="5" t="n">
        <f aca="false">IF(L1970&gt;0,(J1970*S1970-K1970*R1970)/L1970,"")</f>
        <v>-5.24959396054821</v>
      </c>
    </row>
    <row r="1971" customFormat="false" ht="12.75" hidden="false" customHeight="false" outlineLevel="0" collapsed="false">
      <c r="A1971" s="0" t="n">
        <v>34630</v>
      </c>
      <c r="B1971" s="2" t="n">
        <v>0.531319444444445</v>
      </c>
      <c r="C1971" s="4" t="n">
        <v>799.999999993048</v>
      </c>
      <c r="D1971" s="0" t="s">
        <v>1702</v>
      </c>
      <c r="E1971" s="0" t="n">
        <v>122.767</v>
      </c>
      <c r="F1971" s="0" t="n">
        <v>198.099999999993</v>
      </c>
      <c r="G1971" s="5" t="n">
        <f aca="false">G1970+SQRT((H1971-H1970)^2+(I1971-I1970)^2)</f>
        <v>7218.6602769672</v>
      </c>
      <c r="H1971" s="3" t="n">
        <f aca="false">urdaten!M1970*COS($C$1)+urdaten!N1970*SIN($C$1)</f>
        <v>-523.550691092931</v>
      </c>
      <c r="I1971" s="3" t="n">
        <f aca="false">-SIN($C$1)*urdaten!M1970+COS($C$1)*urdaten!N1970</f>
        <v>-600.925009808447</v>
      </c>
      <c r="J1971" s="3" t="n">
        <f aca="false">SLOPE(H1969:H1973,$F1969:$F1973)</f>
        <v>-33.366098060843</v>
      </c>
      <c r="K1971" s="3" t="n">
        <f aca="false">SLOPE(I1969:I1973,$F1969:$F1973)</f>
        <v>7.4985482454658</v>
      </c>
      <c r="L1971" s="5" t="n">
        <f aca="false">SQRT(J1971^2+K1971^2)</f>
        <v>34.1983146601608</v>
      </c>
      <c r="M1971" s="6" t="n">
        <f aca="false">ASIN((J1970*K1972-K1970*J1972)/(L1970*L1972))/(G1972-G1970)</f>
        <v>-0.00567927725532031</v>
      </c>
      <c r="N1971" s="3" t="n">
        <f aca="false">M1971*180/PI()</f>
        <v>-0.325398617414496</v>
      </c>
      <c r="O1971" s="4" t="n">
        <f aca="false">1/M1971</f>
        <v>-176.078742953288</v>
      </c>
      <c r="P1971" s="3" t="n">
        <f aca="false">IF(K1970*K1972&lt;&gt;0,ASIN(($J1970*$K1972-$J1972*$K1970)/($L1970*$L1972))/(F1972-F1970),0)</f>
        <v>-0.194401645978456</v>
      </c>
      <c r="Q1971" s="6"/>
      <c r="R1971" s="5" t="n">
        <f aca="false">(J1972-J1970)/($F1972-$F1970)</f>
        <v>-1.10787427128698</v>
      </c>
      <c r="S1971" s="5" t="n">
        <f aca="false">(K1972-K1970)/($F1972-$F1970)</f>
        <v>7.06057211563826</v>
      </c>
      <c r="T1971" s="5" t="n">
        <f aca="false">(L1972-L1970)/($F1972-$F1970)</f>
        <v>2.64734378076619</v>
      </c>
      <c r="U1971" s="5" t="n">
        <f aca="false">IF(L1971&gt;0,(J1971*S1971-K1971*R1971)/L1971,"")</f>
        <v>-6.64583314006549</v>
      </c>
    </row>
    <row r="1972" customFormat="false" ht="12.75" hidden="false" customHeight="false" outlineLevel="0" collapsed="false">
      <c r="A1972" s="0" t="n">
        <v>34631</v>
      </c>
      <c r="B1972" s="2" t="n">
        <v>0.531319444444445</v>
      </c>
      <c r="C1972" s="4" t="n">
        <v>899.999999993042</v>
      </c>
      <c r="D1972" s="0" t="s">
        <v>1703</v>
      </c>
      <c r="E1972" s="0" t="n">
        <v>123.662</v>
      </c>
      <c r="F1972" s="0" t="n">
        <v>198.199999999993</v>
      </c>
      <c r="G1972" s="5" t="n">
        <f aca="false">G1971+SQRT((H1972-H1971)^2+(I1972-I1971)^2)</f>
        <v>7222.10647891629</v>
      </c>
      <c r="H1972" s="3" t="n">
        <f aca="false">urdaten!M1971*COS($C$1)+urdaten!N1971*SIN($C$1)</f>
        <v>-526.907575519846</v>
      </c>
      <c r="I1972" s="3" t="n">
        <f aca="false">-SIN($C$1)*urdaten!M1971+COS($C$1)*urdaten!N1971</f>
        <v>-600.145500463883</v>
      </c>
      <c r="J1972" s="3" t="n">
        <f aca="false">SLOPE(H1970:H1974,$F1970:$F1974)</f>
        <v>-33.4040192321407</v>
      </c>
      <c r="K1972" s="3" t="n">
        <f aca="false">SLOPE(I1970:I1974,$F1970:$F1974)</f>
        <v>8.2871931534793</v>
      </c>
      <c r="L1972" s="5" t="n">
        <f aca="false">SQRT(J1972^2+K1972^2)</f>
        <v>34.4166539806574</v>
      </c>
      <c r="M1972" s="6" t="n">
        <f aca="false">ASIN((J1971*K1973-K1971*J1973)/(L1971*L1973))/(G1973-G1971)</f>
        <v>-0.0069867637263576</v>
      </c>
      <c r="N1972" s="3" t="n">
        <f aca="false">M1972*180/PI()</f>
        <v>-0.400312073975387</v>
      </c>
      <c r="O1972" s="4" t="n">
        <f aca="false">1/M1972</f>
        <v>-143.127782642412</v>
      </c>
      <c r="P1972" s="3" t="n">
        <f aca="false">IF(K1971*K1973&lt;&gt;0,ASIN(($J1971*$K1973-$J1973*$K1971)/($L1971*$L1973))/(F1973-F1971),0)</f>
        <v>-0.241330897164484</v>
      </c>
      <c r="Q1972" s="6"/>
      <c r="R1972" s="5" t="n">
        <f aca="false">(J1973-J1971)/($F1973-$F1971)</f>
        <v>0.774015356014468</v>
      </c>
      <c r="S1972" s="5" t="n">
        <f aca="false">(K1973-K1971)/($F1973-$F1971)</f>
        <v>8.34478445282097</v>
      </c>
      <c r="T1972" s="5" t="n">
        <f aca="false">(L1973-L1971)/($F1973-$F1971)</f>
        <v>1.27517227912723</v>
      </c>
      <c r="U1972" s="5" t="n">
        <f aca="false">IF(L1972&gt;0,(J1972*S1972-K1972*R1972)/L1972,"")</f>
        <v>-8.28563274249196</v>
      </c>
    </row>
    <row r="1973" customFormat="false" ht="12.75" hidden="false" customHeight="false" outlineLevel="0" collapsed="false">
      <c r="A1973" s="0" t="n">
        <v>34632</v>
      </c>
      <c r="B1973" s="2" t="n">
        <v>0.531331018518519</v>
      </c>
      <c r="C1973" s="4" t="n">
        <v>-6.96331881044898E-009</v>
      </c>
      <c r="D1973" s="0" t="s">
        <v>1704</v>
      </c>
      <c r="E1973" s="0" t="n">
        <v>124.271</v>
      </c>
      <c r="F1973" s="0" t="n">
        <v>198.299999999993</v>
      </c>
      <c r="G1973" s="5" t="n">
        <f aca="false">G1972+SQRT((H1973-H1972)^2+(I1973-I1972)^2)</f>
        <v>7225.56850820605</v>
      </c>
      <c r="H1973" s="3" t="n">
        <f aca="false">urdaten!M1972*COS($C$1)+urdaten!N1972*SIN($C$1)</f>
        <v>-530.260005900983</v>
      </c>
      <c r="I1973" s="3" t="n">
        <f aca="false">-SIN($C$1)*urdaten!M1972+COS($C$1)*urdaten!N1972</f>
        <v>-599.281291378778</v>
      </c>
      <c r="J1973" s="3" t="n">
        <f aca="false">SLOPE(H1971:H1975,$F1971:$F1975)</f>
        <v>-33.2112949896401</v>
      </c>
      <c r="K1973" s="3" t="n">
        <f aca="false">SLOPE(I1971:I1975,$F1971:$F1975)</f>
        <v>9.1675051360299</v>
      </c>
      <c r="L1973" s="5" t="n">
        <f aca="false">SQRT(J1973^2+K1973^2)</f>
        <v>34.4533491159862</v>
      </c>
      <c r="M1973" s="6" t="n">
        <f aca="false">ASIN((J1972*K1974-K1972*J1974)/(L1972*L1974))/(G1974-G1972)</f>
        <v>-0.0080116913449156</v>
      </c>
      <c r="N1973" s="3" t="n">
        <f aca="false">M1973*180/PI()</f>
        <v>-0.459036100825154</v>
      </c>
      <c r="O1973" s="4" t="n">
        <f aca="false">1/M1973</f>
        <v>-124.817589313975</v>
      </c>
      <c r="P1973" s="3" t="n">
        <f aca="false">IF(K1972*K1974&lt;&gt;0,ASIN(($J1972*$K1974-$J1974*$K1972)/($L1972*$L1974))/(F1974-F1972),0)</f>
        <v>-0.276972611965737</v>
      </c>
      <c r="Q1973" s="6"/>
      <c r="R1973" s="5" t="n">
        <f aca="false">(J1974-J1972)/($F1974-$F1972)</f>
        <v>3.0921939985766</v>
      </c>
      <c r="S1973" s="5" t="n">
        <f aca="false">(K1974-K1972)/($F1974-$F1972)</f>
        <v>9.0169408031851</v>
      </c>
      <c r="T1973" s="5" t="n">
        <f aca="false">(L1974-L1972)/($F1974-$F1972)</f>
        <v>-0.566935728679315</v>
      </c>
      <c r="U1973" s="5" t="n">
        <f aca="false">IF(L1973&gt;0,(J1973*S1973-K1973*R1973)/L1973,"")</f>
        <v>-9.51466239693229</v>
      </c>
    </row>
    <row r="1974" customFormat="false" ht="12.75" hidden="false" customHeight="false" outlineLevel="0" collapsed="false">
      <c r="A1974" s="0" t="n">
        <v>34633</v>
      </c>
      <c r="B1974" s="2" t="n">
        <v>0.531331018518519</v>
      </c>
      <c r="C1974" s="4" t="n">
        <v>99.999999993031</v>
      </c>
      <c r="D1974" s="0" t="s">
        <v>1627</v>
      </c>
      <c r="E1974" s="0" t="n">
        <v>124.043</v>
      </c>
      <c r="F1974" s="0" t="n">
        <v>198.399999999993</v>
      </c>
      <c r="G1974" s="5" t="n">
        <f aca="false">G1973+SQRT((H1974-H1973)^2+(I1974-I1973)^2)</f>
        <v>7229.0206896626</v>
      </c>
      <c r="H1974" s="3" t="n">
        <f aca="false">urdaten!M1973*COS($C$1)+urdaten!N1973*SIN($C$1)</f>
        <v>-533.571940968912</v>
      </c>
      <c r="I1974" s="3" t="n">
        <f aca="false">-SIN($C$1)*urdaten!M1973+COS($C$1)*urdaten!N1973</f>
        <v>-598.307308363123</v>
      </c>
      <c r="J1974" s="3" t="n">
        <f aca="false">SLOPE(H1972:H1976,$F1972:$F1976)</f>
        <v>-32.7855804324254</v>
      </c>
      <c r="K1974" s="3" t="n">
        <f aca="false">SLOPE(I1972:I1976,$F1972:$F1976)</f>
        <v>10.0905813141162</v>
      </c>
      <c r="L1974" s="5" t="n">
        <f aca="false">SQRT(J1974^2+K1974^2)</f>
        <v>34.3032668349215</v>
      </c>
      <c r="M1974" s="6" t="n">
        <f aca="false">ASIN((J1973*K1975-K1973*J1975)/(L1973*L1975))/(G1975-G1973)</f>
        <v>-0.00894939035641857</v>
      </c>
      <c r="N1974" s="3" t="n">
        <f aca="false">M1974*180/PI()</f>
        <v>-0.512762296637863</v>
      </c>
      <c r="O1974" s="4" t="n">
        <f aca="false">1/M1974</f>
        <v>-111.739454887315</v>
      </c>
      <c r="P1974" s="3" t="n">
        <f aca="false">IF(K1973*K1975&lt;&gt;0,ASIN(($J1973*$K1975-$J1975*$K1973)/($L1973*$L1975))/(F1975-F1973),0)</f>
        <v>-0.307356122937286</v>
      </c>
      <c r="Q1974" s="6"/>
      <c r="R1974" s="5" t="n">
        <f aca="false">(J1975-J1973)/($F1975-$F1973)</f>
        <v>4.56446209634003</v>
      </c>
      <c r="S1974" s="5" t="n">
        <f aca="false">(K1975-K1973)/($F1975-$F1973)</f>
        <v>9.62191699490968</v>
      </c>
      <c r="T1974" s="5" t="n">
        <f aca="false">(L1975-L1973)/($F1975-$F1973)</f>
        <v>-1.51716286660894</v>
      </c>
      <c r="U1974" s="5" t="n">
        <f aca="false">IF(L1974&gt;0,(J1974*S1974-K1974*R1974)/L1974,"")</f>
        <v>-10.5388857343761</v>
      </c>
    </row>
    <row r="1975" customFormat="false" ht="12.75" hidden="false" customHeight="false" outlineLevel="0" collapsed="false">
      <c r="A1975" s="0" t="n">
        <v>34634</v>
      </c>
      <c r="B1975" s="2" t="n">
        <v>0.531331018518519</v>
      </c>
      <c r="C1975" s="4" t="n">
        <v>199.999999993025</v>
      </c>
      <c r="D1975" s="0" t="s">
        <v>1705</v>
      </c>
      <c r="E1975" s="0" t="n">
        <v>124.233</v>
      </c>
      <c r="F1975" s="0" t="n">
        <v>198.499999999993</v>
      </c>
      <c r="G1975" s="5" t="n">
        <f aca="false">G1974+SQRT((H1975-H1974)^2+(I1975-I1974)^2)</f>
        <v>7232.43726933271</v>
      </c>
      <c r="H1975" s="3" t="n">
        <f aca="false">urdaten!M1974*COS($C$1)+urdaten!N1974*SIN($C$1)</f>
        <v>-536.824155863217</v>
      </c>
      <c r="I1975" s="3" t="n">
        <f aca="false">-SIN($C$1)*urdaten!M1974+COS($C$1)*urdaten!N1974</f>
        <v>-597.260353290812</v>
      </c>
      <c r="J1975" s="3" t="n">
        <f aca="false">SLOPE(H1973:H1977,$F1973:$F1977)</f>
        <v>-32.2984025703721</v>
      </c>
      <c r="K1975" s="3" t="n">
        <f aca="false">SLOPE(I1973:I1977,$F1973:$F1977)</f>
        <v>11.0918885350117</v>
      </c>
      <c r="L1975" s="5" t="n">
        <f aca="false">SQRT(J1975^2+K1975^2)</f>
        <v>34.1499165426644</v>
      </c>
      <c r="M1975" s="6" t="n">
        <f aca="false">ASIN((J1974*K1976-K1974*J1976)/(L1974*L1976))/(G1976-G1974)</f>
        <v>-0.00946112273766544</v>
      </c>
      <c r="N1975" s="3" t="n">
        <f aca="false">M1975*180/PI()</f>
        <v>-0.542082402323489</v>
      </c>
      <c r="O1975" s="4" t="n">
        <f aca="false">1/M1975</f>
        <v>-105.695700999515</v>
      </c>
      <c r="P1975" s="3" t="n">
        <f aca="false">IF(K1974*K1976&lt;&gt;0,ASIN(($J1974*$K1976-$J1976*$K1974)/($L1974*$L1976))/(F1976-F1974),0)</f>
        <v>-0.322213582866229</v>
      </c>
      <c r="Q1975" s="6"/>
      <c r="R1975" s="5" t="n">
        <f aca="false">(J1976-J1974)/($F1976-$F1974)</f>
        <v>4.65544588760846</v>
      </c>
      <c r="S1975" s="5" t="n">
        <f aca="false">(K1976-K1974)/($F1976-$F1974)</f>
        <v>10.0469613884968</v>
      </c>
      <c r="T1975" s="5" t="n">
        <f aca="false">(L1976-L1974)/($F1976-$F1974)</f>
        <v>-1.14042815857413</v>
      </c>
      <c r="U1975" s="5" t="n">
        <f aca="false">IF(L1975&gt;0,(J1975*S1975-K1975*R1975)/L1975,"")</f>
        <v>-11.0143311750372</v>
      </c>
    </row>
    <row r="1976" customFormat="false" ht="12.75" hidden="false" customHeight="false" outlineLevel="0" collapsed="false">
      <c r="A1976" s="0" t="n">
        <v>34635</v>
      </c>
      <c r="B1976" s="2" t="n">
        <v>0.531331018518519</v>
      </c>
      <c r="C1976" s="4" t="n">
        <v>299.99999999302</v>
      </c>
      <c r="D1976" s="0" t="s">
        <v>1706</v>
      </c>
      <c r="E1976" s="0" t="n">
        <v>124.079</v>
      </c>
      <c r="F1976" s="0" t="n">
        <v>198.599999999993</v>
      </c>
      <c r="G1976" s="5" t="n">
        <f aca="false">G1975+SQRT((H1976-H1975)^2+(I1976-I1975)^2)</f>
        <v>7235.83200776512</v>
      </c>
      <c r="H1976" s="3" t="n">
        <f aca="false">urdaten!M1975*COS($C$1)+urdaten!N1975*SIN($C$1)</f>
        <v>-540.018290754941</v>
      </c>
      <c r="I1976" s="3" t="n">
        <f aca="false">-SIN($C$1)*urdaten!M1975+COS($C$1)*urdaten!N1975</f>
        <v>-596.110678850808</v>
      </c>
      <c r="J1976" s="3" t="n">
        <f aca="false">SLOPE(H1974:H1978,$F1974:$F1978)</f>
        <v>-31.8544912549038</v>
      </c>
      <c r="K1976" s="3" t="n">
        <f aca="false">SLOPE(I1974:I1978,$F1974:$F1978)</f>
        <v>12.0999735918155</v>
      </c>
      <c r="L1976" s="5" t="n">
        <f aca="false">SQRT(J1976^2+K1976^2)</f>
        <v>34.0751812032067</v>
      </c>
      <c r="M1976" s="6" t="n">
        <f aca="false">ASIN((J1975*K1977-K1975*J1977)/(L1975*L1977))/(G1977-G1975)</f>
        <v>-0.0089662033323265</v>
      </c>
      <c r="N1976" s="3" t="n">
        <f aca="false">M1976*180/PI()</f>
        <v>-0.513725609198443</v>
      </c>
      <c r="O1976" s="4" t="n">
        <f aca="false">1/M1976</f>
        <v>-111.529926651856</v>
      </c>
      <c r="P1976" s="3" t="n">
        <f aca="false">IF(K1975*K1977&lt;&gt;0,ASIN(($J1975*$K1977-$J1977*$K1975)/($L1975*$L1977))/(F1977-F1975),0)</f>
        <v>-0.305308065689065</v>
      </c>
      <c r="Q1976" s="6"/>
      <c r="R1976" s="5" t="n">
        <f aca="false">(J1977-J1975)/($F1977-$F1975)</f>
        <v>3.77322393041752</v>
      </c>
      <c r="S1976" s="5" t="n">
        <f aca="false">(K1977-K1975)/($F1977-$F1975)</f>
        <v>9.7151479487894</v>
      </c>
      <c r="T1976" s="5" t="n">
        <f aca="false">(L1977-L1975)/($F1977-$F1975)</f>
        <v>-0.0951258660633823</v>
      </c>
      <c r="U1976" s="5" t="n">
        <f aca="false">IF(L1976&gt;0,(J1976*S1976-K1976*R1976)/L1976,"")</f>
        <v>-10.4218669644359</v>
      </c>
    </row>
    <row r="1977" customFormat="false" ht="12.75" hidden="false" customHeight="false" outlineLevel="0" collapsed="false">
      <c r="A1977" s="0" t="n">
        <v>34636</v>
      </c>
      <c r="B1977" s="2" t="n">
        <v>0.531331018518519</v>
      </c>
      <c r="C1977" s="4" t="n">
        <v>399.999999993014</v>
      </c>
      <c r="D1977" s="0" t="s">
        <v>1707</v>
      </c>
      <c r="E1977" s="0" t="n">
        <v>123.931</v>
      </c>
      <c r="F1977" s="0" t="n">
        <v>198.699999999993</v>
      </c>
      <c r="G1977" s="5" t="n">
        <f aca="false">G1976+SQRT((H1977-H1976)^2+(I1977-I1976)^2)</f>
        <v>7239.24746656721</v>
      </c>
      <c r="H1977" s="3" t="n">
        <f aca="false">urdaten!M1976*COS($C$1)+urdaten!N1976*SIN($C$1)</f>
        <v>-543.186032293154</v>
      </c>
      <c r="I1977" s="3" t="n">
        <f aca="false">-SIN($C$1)*urdaten!M1976+COS($C$1)*urdaten!N1976</f>
        <v>-594.83366186743</v>
      </c>
      <c r="J1977" s="3" t="n">
        <f aca="false">SLOPE(H1975:H1979,$F1975:$F1979)</f>
        <v>-31.5437577842887</v>
      </c>
      <c r="K1977" s="3" t="n">
        <f aca="false">SLOPE(I1975:I1979,$F1975:$F1979)</f>
        <v>13.0349181247695</v>
      </c>
      <c r="L1977" s="5" t="n">
        <f aca="false">SQRT(J1977^2+K1977^2)</f>
        <v>34.1308913694517</v>
      </c>
      <c r="M1977" s="6" t="n">
        <f aca="false">ASIN((J1976*K1978-K1976*J1978)/(L1976*L1978))/(G1978-G1976)</f>
        <v>-0.00874362026505201</v>
      </c>
      <c r="N1977" s="3" t="n">
        <f aca="false">M1977*180/PI()</f>
        <v>-0.500972538852538</v>
      </c>
      <c r="O1977" s="4" t="n">
        <f aca="false">1/M1977</f>
        <v>-114.369102235257</v>
      </c>
      <c r="P1977" s="3" t="n">
        <f aca="false">IF(K1976*K1978&lt;&gt;0,ASIN(($J1976*$K1978-$J1978*$K1976)/($L1976*$L1978))/(F1978-F1976),0)</f>
        <v>-0.298655054164641</v>
      </c>
      <c r="Q1977" s="6"/>
      <c r="R1977" s="5" t="n">
        <f aca="false">(J1978-J1976)/($F1978-$F1976)</f>
        <v>3.10609240589523</v>
      </c>
      <c r="S1977" s="5" t="n">
        <f aca="false">(K1978-K1976)/($F1978-$F1976)</f>
        <v>9.75513831244083</v>
      </c>
      <c r="T1977" s="5" t="n">
        <f aca="false">(L1978-L1976)/($F1978-$F1976)</f>
        <v>0.865733517575201</v>
      </c>
      <c r="U1977" s="5" t="n">
        <f aca="false">IF(L1977&gt;0,(J1977*S1977-K1977*R1977)/L1977,"")</f>
        <v>-10.2019421792872</v>
      </c>
    </row>
    <row r="1978" customFormat="false" ht="12.75" hidden="false" customHeight="false" outlineLevel="0" collapsed="false">
      <c r="A1978" s="0" t="n">
        <v>34637</v>
      </c>
      <c r="B1978" s="2" t="n">
        <v>0.531331018518519</v>
      </c>
      <c r="C1978" s="4" t="n">
        <v>499.999999993008</v>
      </c>
      <c r="D1978" s="0" t="s">
        <v>1708</v>
      </c>
      <c r="E1978" s="0" t="n">
        <v>124.187</v>
      </c>
      <c r="F1978" s="0" t="n">
        <v>198.799999999993</v>
      </c>
      <c r="G1978" s="5" t="n">
        <f aca="false">G1977+SQRT((H1978-H1977)^2+(I1978-I1977)^2)</f>
        <v>7242.66338984969</v>
      </c>
      <c r="H1978" s="3" t="n">
        <f aca="false">urdaten!M1977*COS($C$1)+urdaten!N1977*SIN($C$1)</f>
        <v>-546.318248381395</v>
      </c>
      <c r="I1978" s="3" t="n">
        <f aca="false">-SIN($C$1)*urdaten!M1977+COS($C$1)*urdaten!N1977</f>
        <v>-593.470667278907</v>
      </c>
      <c r="J1978" s="3" t="n">
        <f aca="false">SLOPE(H1976:H1980,$F1976:$F1980)</f>
        <v>-31.2332727737248</v>
      </c>
      <c r="K1978" s="3" t="n">
        <f aca="false">SLOPE(I1976:I1980,$F1976:$F1980)</f>
        <v>14.0510012543035</v>
      </c>
      <c r="L1978" s="5" t="n">
        <f aca="false">SQRT(J1978^2+K1978^2)</f>
        <v>34.2483279067218</v>
      </c>
      <c r="M1978" s="6" t="n">
        <f aca="false">ASIN((J1977*K1979-K1977*J1979)/(L1977*L1979))/(G1979-G1977)</f>
        <v>-0.00930809008383342</v>
      </c>
      <c r="N1978" s="3" t="n">
        <f aca="false">M1978*180/PI()</f>
        <v>-0.533314277131228</v>
      </c>
      <c r="O1978" s="4" t="n">
        <f aca="false">1/M1978</f>
        <v>-107.433425224024</v>
      </c>
      <c r="P1978" s="3" t="n">
        <f aca="false">IF(K1977*K1979&lt;&gt;0,ASIN(($J1977*$K1979-$J1979*$K1977)/($L1977*$L1979))/(F1979-F1977),0)</f>
        <v>-0.318612955603208</v>
      </c>
      <c r="Q1978" s="6"/>
      <c r="R1978" s="5" t="n">
        <f aca="false">(J1979-J1977)/($F1979-$F1977)</f>
        <v>3.57968811954135</v>
      </c>
      <c r="S1978" s="5" t="n">
        <f aca="false">(K1979-K1977)/($F1979-$F1977)</f>
        <v>10.347580477494</v>
      </c>
      <c r="T1978" s="5" t="n">
        <f aca="false">(L1979-L1977)/($F1979-$F1977)</f>
        <v>0.991867680472346</v>
      </c>
      <c r="U1978" s="5" t="n">
        <f aca="false">IF(L1978&gt;0,(J1978*S1978-K1978*R1978)/L1978,"")</f>
        <v>-10.9052624956334</v>
      </c>
    </row>
    <row r="1979" customFormat="false" ht="12.75" hidden="false" customHeight="false" outlineLevel="0" collapsed="false">
      <c r="A1979" s="0" t="n">
        <v>34638</v>
      </c>
      <c r="B1979" s="2" t="n">
        <v>0.531331018518519</v>
      </c>
      <c r="C1979" s="4" t="n">
        <v>599.999999993003</v>
      </c>
      <c r="D1979" s="0" t="s">
        <v>1437</v>
      </c>
      <c r="E1979" s="0" t="n">
        <v>123.907</v>
      </c>
      <c r="F1979" s="0" t="n">
        <v>198.899999999993</v>
      </c>
      <c r="G1979" s="5" t="n">
        <f aca="false">G1978+SQRT((H1979-H1978)^2+(I1979-I1978)^2)</f>
        <v>7246.09340279545</v>
      </c>
      <c r="H1979" s="3" t="n">
        <f aca="false">urdaten!M1978*COS($C$1)+urdaten!N1978*SIN($C$1)</f>
        <v>-549.446055942134</v>
      </c>
      <c r="I1979" s="3" t="n">
        <f aca="false">-SIN($C$1)*urdaten!M1978+COS($C$1)*urdaten!N1978</f>
        <v>-592.062900014378</v>
      </c>
      <c r="J1979" s="3" t="n">
        <f aca="false">SLOPE(H1977:H1981,$F1977:$F1981)</f>
        <v>-30.8278201603804</v>
      </c>
      <c r="K1979" s="3" t="n">
        <f aca="false">SLOPE(I1977:I1981,$F1977:$F1981)</f>
        <v>15.1044342202682</v>
      </c>
      <c r="L1979" s="5" t="n">
        <f aca="false">SQRT(J1979^2+K1979^2)</f>
        <v>34.3292649055462</v>
      </c>
      <c r="M1979" s="6" t="n">
        <f aca="false">ASIN((J1978*K1980-K1978*J1980)/(L1978*L1980))/(G1980-G1978)</f>
        <v>-0.0102432053345311</v>
      </c>
      <c r="N1979" s="3" t="n">
        <f aca="false">M1979*180/PI()</f>
        <v>-0.586892434354525</v>
      </c>
      <c r="O1979" s="4" t="n">
        <f aca="false">1/M1979</f>
        <v>-97.6256911133933</v>
      </c>
      <c r="P1979" s="3" t="n">
        <f aca="false">IF(K1978*K1980&lt;&gt;0,ASIN(($J1978*$K1980-$J1980*$K1978)/($L1978*$L1980))/(F1980-F1978),0)</f>
        <v>-0.352290235086016</v>
      </c>
      <c r="Q1979" s="6"/>
      <c r="R1979" s="5" t="n">
        <f aca="false">(J1980-J1978)/($F1980-$F1978)</f>
        <v>4.70528951553826</v>
      </c>
      <c r="S1979" s="5" t="n">
        <f aca="false">(K1980-K1978)/($F1980-$F1978)</f>
        <v>11.1573843375733</v>
      </c>
      <c r="T1979" s="5" t="n">
        <f aca="false">(L1980-L1978)/($F1980-$F1978)</f>
        <v>0.713105643365322</v>
      </c>
      <c r="U1979" s="5" t="n">
        <f aca="false">IF(L1979&gt;0,(J1979*S1979-K1979*R1979)/L1979,"")</f>
        <v>-12.0896434845206</v>
      </c>
    </row>
    <row r="1980" customFormat="false" ht="12.75" hidden="false" customHeight="false" outlineLevel="0" collapsed="false">
      <c r="A1980" s="0" t="n">
        <v>34639</v>
      </c>
      <c r="B1980" s="2" t="n">
        <v>0.531331018518519</v>
      </c>
      <c r="C1980" s="4" t="n">
        <v>699.999999992997</v>
      </c>
      <c r="D1980" s="0" t="s">
        <v>1437</v>
      </c>
      <c r="E1980" s="0" t="n">
        <v>124.002</v>
      </c>
      <c r="F1980" s="0" t="n">
        <v>198.999999999993</v>
      </c>
      <c r="G1980" s="5" t="n">
        <f aca="false">G1979+SQRT((H1980-H1979)^2+(I1980-I1979)^2)</f>
        <v>7249.54190538424</v>
      </c>
      <c r="H1980" s="3" t="n">
        <f aca="false">urdaten!M1979*COS($C$1)+urdaten!N1979*SIN($C$1)</f>
        <v>-552.504915317313</v>
      </c>
      <c r="I1980" s="3" t="n">
        <f aca="false">-SIN($C$1)*urdaten!M1979+COS($C$1)*urdaten!N1979</f>
        <v>-590.470559150183</v>
      </c>
      <c r="J1980" s="3" t="n">
        <f aca="false">SLOPE(H1978:H1982,$F1978:$F1982)</f>
        <v>-30.2922148706172</v>
      </c>
      <c r="K1980" s="3" t="n">
        <f aca="false">SLOPE(I1978:I1982,$F1978:$F1982)</f>
        <v>16.282478121818</v>
      </c>
      <c r="L1980" s="5" t="n">
        <f aca="false">SQRT(J1980^2+K1980^2)</f>
        <v>34.3909490353948</v>
      </c>
      <c r="M1980" s="6" t="n">
        <f aca="false">ASIN((J1979*K1981-K1979*J1981)/(L1979*L1981))/(G1981-G1979)</f>
        <v>-0.0109800394472857</v>
      </c>
      <c r="N1980" s="3" t="n">
        <f aca="false">M1980*180/PI()</f>
        <v>-0.629109919216625</v>
      </c>
      <c r="O1980" s="4" t="n">
        <f aca="false">1/M1980</f>
        <v>-91.0743540404317</v>
      </c>
      <c r="P1980" s="3" t="n">
        <f aca="false">IF(K1979*K1981&lt;&gt;0,ASIN(($J1979*$K1981-$J1981*$K1979)/($L1979*$L1981))/(F1981-F1979),0)</f>
        <v>-0.37841531866588</v>
      </c>
      <c r="Q1980" s="6"/>
      <c r="R1980" s="5" t="n">
        <f aca="false">(J1981-J1979)/($F1981-$F1979)</f>
        <v>5.8750568223304</v>
      </c>
      <c r="S1980" s="5" t="n">
        <f aca="false">(K1981-K1979)/($F1981-$F1979)</f>
        <v>11.6008590949641</v>
      </c>
      <c r="T1980" s="5" t="n">
        <f aca="false">(L1981-L1979)/($F1981-$F1979)</f>
        <v>0.320675584972659</v>
      </c>
      <c r="U1980" s="5" t="n">
        <f aca="false">IF(L1980&gt;0,(J1980*S1980-K1980*R1980)/L1980,"")</f>
        <v>-12.9998215548606</v>
      </c>
    </row>
    <row r="1981" customFormat="false" ht="12.75" hidden="false" customHeight="false" outlineLevel="0" collapsed="false">
      <c r="A1981" s="0" t="n">
        <v>34640</v>
      </c>
      <c r="B1981" s="2" t="n">
        <v>0.531331018518519</v>
      </c>
      <c r="C1981" s="4" t="n">
        <v>799.999999992991</v>
      </c>
      <c r="D1981" s="0" t="s">
        <v>1709</v>
      </c>
      <c r="E1981" s="0" t="n">
        <v>123.801</v>
      </c>
      <c r="F1981" s="0" t="n">
        <v>199.099999999993</v>
      </c>
      <c r="G1981" s="5" t="n">
        <f aca="false">G1980+SQRT((H1981-H1980)^2+(I1981-I1980)^2)</f>
        <v>7252.98618893675</v>
      </c>
      <c r="H1981" s="3" t="n">
        <f aca="false">urdaten!M1980*COS($C$1)+urdaten!N1980*SIN($C$1)</f>
        <v>-555.506608905385</v>
      </c>
      <c r="I1981" s="3" t="n">
        <f aca="false">-SIN($C$1)*urdaten!M1980+COS($C$1)*urdaten!N1980</f>
        <v>-588.781498821658</v>
      </c>
      <c r="J1981" s="3" t="n">
        <f aca="false">SLOPE(H1979:H1983,$F1979:$F1983)</f>
        <v>-29.6528087959144</v>
      </c>
      <c r="K1981" s="3" t="n">
        <f aca="false">SLOPE(I1979:I1983,$F1979:$F1983)</f>
        <v>17.4246060392608</v>
      </c>
      <c r="L1981" s="5" t="n">
        <f aca="false">SQRT(J1981^2+K1981^2)</f>
        <v>34.3934000225407</v>
      </c>
      <c r="M1981" s="6" t="n">
        <f aca="false">ASIN((J1980*K1982-K1980*J1982)/(L1980*L1982))/(G1982-G1980)</f>
        <v>-0.0102008771372146</v>
      </c>
      <c r="N1981" s="3" t="n">
        <f aca="false">M1981*180/PI()</f>
        <v>-0.584467207293888</v>
      </c>
      <c r="O1981" s="4" t="n">
        <f aca="false">1/M1981</f>
        <v>-98.0307856421315</v>
      </c>
      <c r="P1981" s="3" t="n">
        <f aca="false">IF(K1980*K1982&lt;&gt;0,ASIN(($J1980*$K1982-$J1982*$K1980)/($L1980*$L1982))/(F1982-F1980),0)</f>
        <v>-0.35125866960959</v>
      </c>
      <c r="Q1981" s="6"/>
      <c r="R1981" s="5" t="n">
        <f aca="false">(J1982-J1980)/($F1982-$F1980)</f>
        <v>6.28212529338059</v>
      </c>
      <c r="S1981" s="5" t="n">
        <f aca="false">(K1982-K1980)/($F1982-$F1980)</f>
        <v>10.3083571169555</v>
      </c>
      <c r="T1981" s="5" t="n">
        <f aca="false">(L1982-L1980)/($F1982-$F1980)</f>
        <v>-0.229316618750892</v>
      </c>
      <c r="U1981" s="5" t="n">
        <f aca="false">IF(L1981&gt;0,(J1981*S1981-K1981*R1981)/L1981,"")</f>
        <v>-12.0702024412662</v>
      </c>
    </row>
    <row r="1982" customFormat="false" ht="12.75" hidden="false" customHeight="false" outlineLevel="0" collapsed="false">
      <c r="A1982" s="0" t="n">
        <v>34641</v>
      </c>
      <c r="B1982" s="2" t="n">
        <v>0.531331018518519</v>
      </c>
      <c r="C1982" s="4" t="n">
        <v>899.999999992986</v>
      </c>
      <c r="D1982" s="0" t="s">
        <v>1148</v>
      </c>
      <c r="E1982" s="0" t="n">
        <v>123.341</v>
      </c>
      <c r="F1982" s="0" t="n">
        <v>199.199999999993</v>
      </c>
      <c r="G1982" s="5" t="n">
        <f aca="false">G1981+SQRT((H1982-H1981)^2+(I1982-I1981)^2)</f>
        <v>7256.42873805333</v>
      </c>
      <c r="H1982" s="3" t="n">
        <f aca="false">urdaten!M1981*COS($C$1)+urdaten!N1981*SIN($C$1)</f>
        <v>-558.434079335077</v>
      </c>
      <c r="I1982" s="3" t="n">
        <f aca="false">-SIN($C$1)*urdaten!M1981+COS($C$1)*urdaten!N1981</f>
        <v>-586.970128814358</v>
      </c>
      <c r="J1982" s="3" t="n">
        <f aca="false">SLOPE(H1980:H1984,$F1980:$F1984)</f>
        <v>-29.0357898119411</v>
      </c>
      <c r="K1982" s="3" t="n">
        <f aca="false">SLOPE(I1980:I1984,$F1980:$F1984)</f>
        <v>18.344149545209</v>
      </c>
      <c r="L1982" s="5" t="n">
        <f aca="false">SQRT(J1982^2+K1982^2)</f>
        <v>34.3450857116446</v>
      </c>
      <c r="M1982" s="6" t="n">
        <f aca="false">ASIN((J1981*K1983-K1981*J1983)/(L1981*L1983))/(G1983-G1981)</f>
        <v>-0.00935809639377758</v>
      </c>
      <c r="N1982" s="3" t="n">
        <f aca="false">M1982*180/PI()</f>
        <v>-0.536179427640051</v>
      </c>
      <c r="O1982" s="4" t="n">
        <f aca="false">1/M1982</f>
        <v>-106.859339540991</v>
      </c>
      <c r="P1982" s="3" t="n">
        <f aca="false">IF(K1981*K1983&lt;&gt;0,ASIN(($J1981*$K1983-$J1983*$K1981)/($L1981*$L1983))/(F1983-F1981),0)</f>
        <v>-0.321489144224136</v>
      </c>
      <c r="Q1982" s="6"/>
      <c r="R1982" s="5" t="n">
        <f aca="false">(J1983-J1981)/($F1983-$F1981)</f>
        <v>6.43263730366543</v>
      </c>
      <c r="S1982" s="5" t="n">
        <f aca="false">(K1983-K1981)/($F1983-$F1981)</f>
        <v>8.98845611118918</v>
      </c>
      <c r="T1982" s="5" t="n">
        <f aca="false">(L1983-L1981)/($F1983-$F1981)</f>
        <v>-0.638176735252359</v>
      </c>
      <c r="U1982" s="5" t="n">
        <f aca="false">IF(L1982&gt;0,(J1982*S1982-K1982*R1982)/L1982,"")</f>
        <v>-11.0347135607346</v>
      </c>
    </row>
    <row r="1983" customFormat="false" ht="12.75" hidden="false" customHeight="false" outlineLevel="0" collapsed="false">
      <c r="A1983" s="0" t="n">
        <v>34642</v>
      </c>
      <c r="B1983" s="2" t="n">
        <v>0.531342592592593</v>
      </c>
      <c r="C1983" s="4" t="n">
        <v>-7.02016222930979E-009</v>
      </c>
      <c r="D1983" s="0" t="s">
        <v>1710</v>
      </c>
      <c r="E1983" s="0" t="n">
        <v>123.14</v>
      </c>
      <c r="F1983" s="0" t="n">
        <v>199.299999999993</v>
      </c>
      <c r="G1983" s="5" t="n">
        <f aca="false">G1982+SQRT((H1983-H1982)^2+(I1983-I1982)^2)</f>
        <v>7259.85701246103</v>
      </c>
      <c r="H1983" s="3" t="n">
        <f aca="false">urdaten!M1982*COS($C$1)+urdaten!N1982*SIN($C$1)</f>
        <v>-561.307878331208</v>
      </c>
      <c r="I1983" s="3" t="n">
        <f aca="false">-SIN($C$1)*urdaten!M1982+COS($C$1)*urdaten!N1982</f>
        <v>-585.100812162661</v>
      </c>
      <c r="J1983" s="3" t="n">
        <f aca="false">SLOPE(H1981:H1985,$F1981:$F1985)</f>
        <v>-28.3662813351814</v>
      </c>
      <c r="K1983" s="3" t="n">
        <f aca="false">SLOPE(I1981:I1985,$F1981:$F1985)</f>
        <v>19.2222972614986</v>
      </c>
      <c r="L1983" s="5" t="n">
        <f aca="false">SQRT(J1983^2+K1983^2)</f>
        <v>34.2657646754903</v>
      </c>
      <c r="M1983" s="6" t="n">
        <f aca="false">ASIN((J1982*K1984-K1982*J1984)/(L1982*L1984))/(G1984-G1982)</f>
        <v>-0.00992225814494148</v>
      </c>
      <c r="N1983" s="3" t="n">
        <f aca="false">M1983*180/PI()</f>
        <v>-0.568503514944452</v>
      </c>
      <c r="O1983" s="4" t="n">
        <f aca="false">1/M1983</f>
        <v>-100.783509700341</v>
      </c>
      <c r="P1983" s="3" t="n">
        <f aca="false">IF(K1982*K1984&lt;&gt;0,ASIN(($J1982*$K1984-$J1984*$K1982)/($L1982*$L1984))/(F1984-F1982),0)</f>
        <v>-0.340282205573536</v>
      </c>
      <c r="Q1983" s="6"/>
      <c r="R1983" s="5" t="n">
        <f aca="false">(J1984-J1982)/($F1984-$F1982)</f>
        <v>7.1555055500877</v>
      </c>
      <c r="S1983" s="5" t="n">
        <f aca="false">(K1984-K1982)/($F1984-$F1982)</f>
        <v>9.23467299682718</v>
      </c>
      <c r="T1983" s="5" t="n">
        <f aca="false">(L1984-L1982)/($F1984-$F1982)</f>
        <v>-0.721136414473668</v>
      </c>
      <c r="U1983" s="5" t="n">
        <f aca="false">IF(L1983&gt;0,(J1983*S1983-K1983*R1983)/L1983,"")</f>
        <v>-11.6588259678397</v>
      </c>
    </row>
    <row r="1984" customFormat="false" ht="12.75" hidden="false" customHeight="false" outlineLevel="0" collapsed="false">
      <c r="A1984" s="0" t="n">
        <v>34643</v>
      </c>
      <c r="B1984" s="2" t="n">
        <v>0.531342592592593</v>
      </c>
      <c r="C1984" s="4" t="n">
        <v>99.9999999929742</v>
      </c>
      <c r="D1984" s="0" t="s">
        <v>1058</v>
      </c>
      <c r="E1984" s="0" t="n">
        <v>122.796</v>
      </c>
      <c r="F1984" s="0" t="n">
        <v>199.399999999993</v>
      </c>
      <c r="G1984" s="5" t="n">
        <f aca="false">G1983+SQRT((H1984-H1983)^2+(I1984-I1983)^2)</f>
        <v>7263.28770504659</v>
      </c>
      <c r="H1984" s="3" t="n">
        <f aca="false">urdaten!M1983*COS($C$1)+urdaten!N1983*SIN($C$1)</f>
        <v>-564.122175510371</v>
      </c>
      <c r="I1984" s="3" t="n">
        <f aca="false">-SIN($C$1)*urdaten!M1983+COS($C$1)*urdaten!N1983</f>
        <v>-583.138827707077</v>
      </c>
      <c r="J1984" s="3" t="n">
        <f aca="false">SLOPE(H1982:H1986,$F1982:$F1986)</f>
        <v>-27.6046887019237</v>
      </c>
      <c r="K1984" s="3" t="n">
        <f aca="false">SLOPE(I1982:I1986,$F1982:$F1986)</f>
        <v>20.1910841445744</v>
      </c>
      <c r="L1984" s="5" t="n">
        <f aca="false">SQRT(J1984^2+K1984^2)</f>
        <v>34.2008584287499</v>
      </c>
      <c r="M1984" s="6" t="n">
        <f aca="false">ASIN((J1983*K1985-K1983*J1985)/(L1983*L1985))/(G1985-G1983)</f>
        <v>-0.0110300966672932</v>
      </c>
      <c r="N1984" s="3" t="n">
        <f aca="false">M1984*180/PI()</f>
        <v>-0.631977986657218</v>
      </c>
      <c r="O1984" s="4" t="n">
        <f aca="false">1/M1984</f>
        <v>-90.6610368125991</v>
      </c>
      <c r="P1984" s="3" t="n">
        <f aca="false">IF(K1983*K1985&lt;&gt;0,ASIN(($J1983*$K1985-$J1985*$K1983)/($L1983*$L1985))/(F1985-F1983),0)</f>
        <v>-0.377296549424438</v>
      </c>
      <c r="Q1984" s="6"/>
      <c r="R1984" s="5" t="n">
        <f aca="false">(J1985-J1983)/($F1985-$F1983)</f>
        <v>8.1488401642819</v>
      </c>
      <c r="S1984" s="5" t="n">
        <f aca="false">(K1985-K1983)/($F1985-$F1983)</f>
        <v>10.0221938073435</v>
      </c>
      <c r="T1984" s="5" t="n">
        <f aca="false">(L1985-L1983)/($F1985-$F1983)</f>
        <v>-0.637913707798817</v>
      </c>
      <c r="U1984" s="5" t="n">
        <f aca="false">IF(L1984&gt;0,(J1984*S1984-K1984*R1984)/L1984,"")</f>
        <v>-12.9000697020192</v>
      </c>
    </row>
    <row r="1985" customFormat="false" ht="12.75" hidden="false" customHeight="false" outlineLevel="0" collapsed="false">
      <c r="A1985" s="0" t="n">
        <v>34644</v>
      </c>
      <c r="B1985" s="2" t="n">
        <v>0.531342592592593</v>
      </c>
      <c r="C1985" s="4" t="n">
        <v>199.999999992968</v>
      </c>
      <c r="D1985" s="0" t="s">
        <v>1711</v>
      </c>
      <c r="E1985" s="0" t="n">
        <v>122.737</v>
      </c>
      <c r="F1985" s="0" t="n">
        <v>199.499999999993</v>
      </c>
      <c r="G1985" s="5" t="n">
        <f aca="false">G1984+SQRT((H1985-H1984)^2+(I1985-I1984)^2)</f>
        <v>7266.69823173236</v>
      </c>
      <c r="H1985" s="3" t="n">
        <f aca="false">urdaten!M1984*COS($C$1)+urdaten!N1984*SIN($C$1)</f>
        <v>-566.845701485328</v>
      </c>
      <c r="I1985" s="3" t="n">
        <f aca="false">-SIN($C$1)*urdaten!M1984+COS($C$1)*urdaten!N1984</f>
        <v>-581.08600074455</v>
      </c>
      <c r="J1985" s="3" t="n">
        <f aca="false">SLOPE(H1983:H1987,$F1983:$F1987)</f>
        <v>-26.7365133023251</v>
      </c>
      <c r="K1985" s="3" t="n">
        <f aca="false">SLOPE(I1983:I1987,$F1983:$F1987)</f>
        <v>21.2267360229672</v>
      </c>
      <c r="L1985" s="5" t="n">
        <f aca="false">SQRT(J1985^2+K1985^2)</f>
        <v>34.1381819339305</v>
      </c>
      <c r="M1985" s="6" t="n">
        <f aca="false">ASIN((J1984*K1986-K1984*J1986)/(L1984*L1986))/(G1986-G1984)</f>
        <v>-0.0115312617587564</v>
      </c>
      <c r="N1985" s="3" t="n">
        <f aca="false">M1985*180/PI()</f>
        <v>-0.660692631237344</v>
      </c>
      <c r="O1985" s="4" t="n">
        <f aca="false">1/M1985</f>
        <v>-86.7207787769312</v>
      </c>
      <c r="P1985" s="3" t="n">
        <f aca="false">IF(K1984*K1986&lt;&gt;0,ASIN(($J1984*$K1986-$J1986*$K1984)/($L1984*$L1986))/(F1986-F1984),0)</f>
        <v>-0.394118968238819</v>
      </c>
      <c r="Q1985" s="6"/>
      <c r="R1985" s="5" t="n">
        <f aca="false">(J1986-J1984)/($F1986-$F1984)</f>
        <v>9.03762794644068</v>
      </c>
      <c r="S1985" s="5" t="n">
        <f aca="false">(K1986-K1984)/($F1986-$F1984)</f>
        <v>9.98745706542707</v>
      </c>
      <c r="T1985" s="5" t="n">
        <f aca="false">(L1986-L1984)/($F1986-$F1984)</f>
        <v>-0.870042950803459</v>
      </c>
      <c r="U1985" s="5" t="n">
        <f aca="false">IF(L1985&gt;0,(J1985*S1985-K1985*R1985)/L1985,"")</f>
        <v>-13.4415219377281</v>
      </c>
    </row>
    <row r="1986" customFormat="false" ht="12.75" hidden="false" customHeight="false" outlineLevel="0" collapsed="false">
      <c r="A1986" s="0" t="n">
        <v>34645</v>
      </c>
      <c r="B1986" s="2" t="n">
        <v>0.531342592592593</v>
      </c>
      <c r="C1986" s="4" t="n">
        <v>299.999999992963</v>
      </c>
      <c r="D1986" s="0" t="s">
        <v>1712</v>
      </c>
      <c r="E1986" s="0" t="n">
        <v>122.444</v>
      </c>
      <c r="F1986" s="0" t="n">
        <v>199.599999999993</v>
      </c>
      <c r="G1986" s="5" t="n">
        <f aca="false">G1985+SQRT((H1986-H1985)^2+(I1986-I1985)^2)</f>
        <v>7270.12336581787</v>
      </c>
      <c r="H1986" s="3" t="n">
        <f aca="false">urdaten!M1985*COS($C$1)+urdaten!N1985*SIN($C$1)</f>
        <v>-569.467512108978</v>
      </c>
      <c r="I1986" s="3" t="n">
        <f aca="false">-SIN($C$1)*urdaten!M1985+COS($C$1)*urdaten!N1985</f>
        <v>-578.881992451127</v>
      </c>
      <c r="J1986" s="3" t="n">
        <f aca="false">SLOPE(H1984:H1988,$F1984:$F1988)</f>
        <v>-25.7971631126356</v>
      </c>
      <c r="K1986" s="3" t="n">
        <f aca="false">SLOPE(I1984:I1988,$F1984:$F1988)</f>
        <v>22.1885755576597</v>
      </c>
      <c r="L1986" s="5" t="n">
        <f aca="false">SQRT(J1986^2+K1986^2)</f>
        <v>34.0268498385892</v>
      </c>
      <c r="M1986" s="6" t="n">
        <f aca="false">ASIN((J1985*K1987-K1985*J1987)/(L1985*L1987))/(G1987-G1985)</f>
        <v>-0.0114710032634048</v>
      </c>
      <c r="N1986" s="3" t="n">
        <f aca="false">M1986*180/PI()</f>
        <v>-0.657240073773892</v>
      </c>
      <c r="O1986" s="4" t="n">
        <f aca="false">1/M1986</f>
        <v>-87.1763329708249</v>
      </c>
      <c r="P1986" s="3" t="n">
        <f aca="false">IF(K1985*K1987&lt;&gt;0,ASIN(($J1985*$K1987-$J1987*$K1985)/($L1985*$L1987))/(F1987-F1985),0)</f>
        <v>-0.391509767132721</v>
      </c>
      <c r="Q1986" s="6"/>
      <c r="R1986" s="5" t="n">
        <f aca="false">(J1987-J1985)/($F1987-$F1985)</f>
        <v>9.74121917789259</v>
      </c>
      <c r="S1986" s="5" t="n">
        <f aca="false">(K1987-K1985)/($F1987-$F1985)</f>
        <v>9.17381387893319</v>
      </c>
      <c r="T1986" s="5" t="n">
        <f aca="false">(L1987-L1985)/($F1987-$F1985)</f>
        <v>-1.40630980887342</v>
      </c>
      <c r="U1986" s="5" t="n">
        <f aca="false">IF(L1986&gt;0,(J1986*S1986-K1986*R1986)/L1986,"")</f>
        <v>-13.3072016040309</v>
      </c>
    </row>
    <row r="1987" customFormat="false" ht="12.75" hidden="false" customHeight="false" outlineLevel="0" collapsed="false">
      <c r="A1987" s="0" t="n">
        <v>34646</v>
      </c>
      <c r="B1987" s="2" t="n">
        <v>0.531342592592593</v>
      </c>
      <c r="C1987" s="4" t="n">
        <v>399.999999992957</v>
      </c>
      <c r="D1987" s="0" t="s">
        <v>1713</v>
      </c>
      <c r="E1987" s="0" t="n">
        <v>122.152</v>
      </c>
      <c r="F1987" s="0" t="n">
        <v>199.699999999993</v>
      </c>
      <c r="G1987" s="5" t="n">
        <f aca="false">G1986+SQRT((H1987-H1986)^2+(I1987-I1986)^2)</f>
        <v>7273.52430889653</v>
      </c>
      <c r="H1987" s="3" t="n">
        <f aca="false">urdaten!M1986*COS($C$1)+urdaten!N1986*SIN($C$1)</f>
        <v>-572.003466683066</v>
      </c>
      <c r="I1987" s="3" t="n">
        <f aca="false">-SIN($C$1)*urdaten!M1986+COS($C$1)*urdaten!N1986</f>
        <v>-576.615861779153</v>
      </c>
      <c r="J1987" s="3" t="n">
        <f aca="false">SLOPE(H1985:H1989,$F1985:$F1989)</f>
        <v>-24.7882694667467</v>
      </c>
      <c r="K1987" s="3" t="n">
        <f aca="false">SLOPE(I1985:I1989,$F1985:$F1989)</f>
        <v>23.0614987987537</v>
      </c>
      <c r="L1987" s="5" t="n">
        <f aca="false">SQRT(J1987^2+K1987^2)</f>
        <v>33.8569199721558</v>
      </c>
      <c r="M1987" s="6" t="n">
        <f aca="false">ASIN((J1986*K1988-K1986*J1988)/(L1986*L1988))/(G1988-G1986)</f>
        <v>-0.0109974998834903</v>
      </c>
      <c r="N1987" s="3" t="n">
        <f aca="false">M1987*180/PI()</f>
        <v>-0.63011032851961</v>
      </c>
      <c r="O1987" s="4" t="n">
        <f aca="false">1/M1987</f>
        <v>-90.9297577262284</v>
      </c>
      <c r="P1987" s="3" t="n">
        <f aca="false">IF(K1986*K1988&lt;&gt;0,ASIN(($J1986*$K1988-$J1988*$K1986)/($L1986*$L1988))/(F1988-F1986),0)</f>
        <v>-0.372700338987893</v>
      </c>
      <c r="Q1987" s="6"/>
      <c r="R1987" s="5" t="n">
        <f aca="false">(J1988-J1986)/($F1988-$F1986)</f>
        <v>9.67469465579084</v>
      </c>
      <c r="S1987" s="5" t="n">
        <f aca="false">(K1988-K1986)/($F1988-$F1986)</f>
        <v>8.24424745917137</v>
      </c>
      <c r="T1987" s="5" t="n">
        <f aca="false">(L1988-L1986)/($F1988-$F1986)</f>
        <v>-1.49049924373161</v>
      </c>
      <c r="U1987" s="5" t="n">
        <f aca="false">IF(L1987&gt;0,(J1987*S1987-K1987*R1987)/L1987,"")</f>
        <v>-12.6258852578105</v>
      </c>
    </row>
    <row r="1988" customFormat="false" ht="12.75" hidden="false" customHeight="false" outlineLevel="0" collapsed="false">
      <c r="A1988" s="0" t="n">
        <v>34647</v>
      </c>
      <c r="B1988" s="2" t="n">
        <v>0.531342592592593</v>
      </c>
      <c r="C1988" s="4" t="n">
        <v>499.999999992951</v>
      </c>
      <c r="D1988" s="0" t="s">
        <v>1130</v>
      </c>
      <c r="E1988" s="0" t="n">
        <v>121.455</v>
      </c>
      <c r="F1988" s="0" t="n">
        <v>199.799999999993</v>
      </c>
      <c r="G1988" s="5" t="n">
        <f aca="false">G1987+SQRT((H1988-H1987)^2+(I1988-I1987)^2)</f>
        <v>7276.9012761236</v>
      </c>
      <c r="H1988" s="3" t="n">
        <f aca="false">urdaten!M1987*COS($C$1)+urdaten!N1987*SIN($C$1)</f>
        <v>-574.441874467819</v>
      </c>
      <c r="I1988" s="3" t="n">
        <f aca="false">-SIN($C$1)*urdaten!M1987+COS($C$1)*urdaten!N1987</f>
        <v>-574.279609410947</v>
      </c>
      <c r="J1988" s="3" t="n">
        <f aca="false">SLOPE(H1986:H1990,$F1986:$F1990)</f>
        <v>-23.8622241814776</v>
      </c>
      <c r="K1988" s="3" t="n">
        <f aca="false">SLOPE(I1986:I1990,$F1986:$F1990)</f>
        <v>23.8374250494938</v>
      </c>
      <c r="L1988" s="5" t="n">
        <f aca="false">SQRT(J1988^2+K1988^2)</f>
        <v>33.7287499898429</v>
      </c>
      <c r="M1988" s="6" t="n">
        <f aca="false">ASIN((J1987*K1989-K1987*J1989)/(L1987*L1989))/(G1989-G1987)</f>
        <v>-0.0109331714622255</v>
      </c>
      <c r="N1988" s="3" t="n">
        <f aca="false">M1988*180/PI()</f>
        <v>-0.626424581478396</v>
      </c>
      <c r="O1988" s="4" t="n">
        <f aca="false">1/M1988</f>
        <v>-91.4647687960476</v>
      </c>
      <c r="P1988" s="3" t="n">
        <f aca="false">IF(K1987*K1989&lt;&gt;0,ASIN(($J1987*$K1989-$J1989*$K1987)/($L1987*$L1989))/(F1989-F1987),0)</f>
        <v>-0.367645193010292</v>
      </c>
      <c r="Q1988" s="6"/>
      <c r="R1988" s="5" t="n">
        <f aca="false">(J1989-J1987)/($F1989-$F1987)</f>
        <v>9.27751009419173</v>
      </c>
      <c r="S1988" s="5" t="n">
        <f aca="false">(K1989-K1987)/($F1989-$F1987)</f>
        <v>8.28497047471935</v>
      </c>
      <c r="T1988" s="5" t="n">
        <f aca="false">(L1989-L1987)/($F1989-$F1987)</f>
        <v>-0.693696061402921</v>
      </c>
      <c r="U1988" s="5" t="n">
        <f aca="false">IF(L1988&gt;0,(J1988*S1988-K1988*R1988)/L1988,"")</f>
        <v>-12.4181825429945</v>
      </c>
    </row>
    <row r="1989" customFormat="false" ht="12.75" hidden="false" customHeight="false" outlineLevel="0" collapsed="false">
      <c r="A1989" s="0" t="n">
        <v>34648</v>
      </c>
      <c r="B1989" s="2" t="n">
        <v>0.531342592592593</v>
      </c>
      <c r="C1989" s="4" t="n">
        <v>599.999999992946</v>
      </c>
      <c r="D1989" s="0" t="s">
        <v>1131</v>
      </c>
      <c r="E1989" s="0" t="n">
        <v>121.356</v>
      </c>
      <c r="F1989" s="0" t="n">
        <v>199.899999999993</v>
      </c>
      <c r="G1989" s="5" t="n">
        <f aca="false">G1988+SQRT((H1989-H1988)^2+(I1989-I1988)^2)</f>
        <v>7280.24962541207</v>
      </c>
      <c r="H1989" s="3" t="n">
        <f aca="false">urdaten!M1988*COS($C$1)+urdaten!N1988*SIN($C$1)</f>
        <v>-576.75265503928</v>
      </c>
      <c r="I1989" s="3" t="n">
        <f aca="false">-SIN($C$1)*urdaten!M1988+COS($C$1)*urdaten!N1988</f>
        <v>-571.856442865264</v>
      </c>
      <c r="J1989" s="3" t="n">
        <f aca="false">SLOPE(H1987:H1991,$F1987:$F1991)</f>
        <v>-22.9327674479085</v>
      </c>
      <c r="K1989" s="3" t="n">
        <f aca="false">SLOPE(I1987:I1991,$F1987:$F1991)</f>
        <v>24.7184928936975</v>
      </c>
      <c r="L1989" s="5" t="n">
        <f aca="false">SQRT(J1989^2+K1989^2)</f>
        <v>33.7181807598753</v>
      </c>
      <c r="M1989" s="6" t="n">
        <f aca="false">ASIN((J1988*K1990-K1988*J1990)/(L1988*L1990))/(G1990-G1988)</f>
        <v>-0.0110987630487007</v>
      </c>
      <c r="N1989" s="3" t="n">
        <f aca="false">M1989*180/PI()</f>
        <v>-0.635912280506303</v>
      </c>
      <c r="O1989" s="4" t="n">
        <f aca="false">1/M1989</f>
        <v>-90.1001305832061</v>
      </c>
      <c r="P1989" s="3" t="n">
        <f aca="false">IF(K1988*K1990&lt;&gt;0,ASIN(($J1988*$K1990-$J1990*$K1988)/($L1988*$L1990))/(F1990-F1988),0)</f>
        <v>-0.373809741604289</v>
      </c>
      <c r="Q1989" s="6"/>
      <c r="R1989" s="5" t="n">
        <f aca="false">(J1990-J1988)/($F1990-$F1988)</f>
        <v>8.96480723447314</v>
      </c>
      <c r="S1989" s="5" t="n">
        <f aca="false">(K1990-K1988)/($F1990-$F1988)</f>
        <v>8.89305348488665</v>
      </c>
      <c r="T1989" s="5" t="n">
        <f aca="false">(L1990-L1988)/($F1990-$F1988)</f>
        <v>0.414941413617977</v>
      </c>
      <c r="U1989" s="5" t="n">
        <f aca="false">IF(L1989&gt;0,(J1989*S1989-K1989*R1989)/L1989,"")</f>
        <v>-12.6204570293959</v>
      </c>
    </row>
    <row r="1990" customFormat="false" ht="12.75" hidden="false" customHeight="false" outlineLevel="0" collapsed="false">
      <c r="A1990" s="0" t="n">
        <v>34649</v>
      </c>
      <c r="B1990" s="2" t="n">
        <v>0.531342592592593</v>
      </c>
      <c r="C1990" s="4" t="n">
        <v>699.99999999294</v>
      </c>
      <c r="D1990" s="0" t="s">
        <v>1714</v>
      </c>
      <c r="E1990" s="0" t="n">
        <v>122.213</v>
      </c>
      <c r="F1990" s="0" t="n">
        <v>199.999999999993</v>
      </c>
      <c r="G1990" s="5" t="n">
        <f aca="false">G1989+SQRT((H1990-H1989)^2+(I1990-I1989)^2)</f>
        <v>7283.63733742997</v>
      </c>
      <c r="H1990" s="3" t="n">
        <f aca="false">urdaten!M1989*COS($C$1)+urdaten!N1989*SIN($C$1)</f>
        <v>-579.024030021609</v>
      </c>
      <c r="I1990" s="3" t="n">
        <f aca="false">-SIN($C$1)*urdaten!M1989+COS($C$1)*urdaten!N1989</f>
        <v>-569.342989383325</v>
      </c>
      <c r="J1990" s="3" t="n">
        <f aca="false">SLOPE(H1988:H1992,$F1988:$F1992)</f>
        <v>-22.0692627345831</v>
      </c>
      <c r="K1990" s="3" t="n">
        <f aca="false">SLOPE(I1988:I1992,$F1988:$F1992)</f>
        <v>25.6160357464711</v>
      </c>
      <c r="L1990" s="5" t="n">
        <f aca="false">SQRT(J1990^2+K1990^2)</f>
        <v>33.8117382725665</v>
      </c>
      <c r="M1990" s="6" t="n">
        <f aca="false">ASIN((J1989*K1991-K1989*J1991)/(L1989*L1991))/(G1991-G1989)</f>
        <v>-0.0106741876451194</v>
      </c>
      <c r="N1990" s="3" t="n">
        <f aca="false">M1990*180/PI()</f>
        <v>-0.611585901796026</v>
      </c>
      <c r="O1990" s="4" t="n">
        <f aca="false">1/M1990</f>
        <v>-93.6839442256984</v>
      </c>
      <c r="P1990" s="3" t="n">
        <f aca="false">IF(K1989*K1991&lt;&gt;0,ASIN(($J1989*$K1991-$J1991*$K1989)/($L1989*$L1991))/(F1991-F1989),0)</f>
        <v>-0.361772794587661</v>
      </c>
      <c r="Q1990" s="6"/>
      <c r="R1990" s="5" t="n">
        <f aca="false">(J1991-J1989)/($F1991-$F1989)</f>
        <v>8.62639264757307</v>
      </c>
      <c r="S1990" s="5" t="n">
        <f aca="false">(K1991-K1989)/($F1991-$F1989)</f>
        <v>8.72489617334835</v>
      </c>
      <c r="T1990" s="5" t="n">
        <f aca="false">(L1991-L1989)/($F1991-$F1989)</f>
        <v>0.972723145840162</v>
      </c>
      <c r="U1990" s="5" t="n">
        <f aca="false">IF(L1990&gt;0,(J1990*S1990-K1990*R1990)/L1990,"")</f>
        <v>-12.230249893435</v>
      </c>
    </row>
    <row r="1991" customFormat="false" ht="12.75" hidden="false" customHeight="false" outlineLevel="0" collapsed="false">
      <c r="A1991" s="0" t="n">
        <v>34650</v>
      </c>
      <c r="B1991" s="2" t="n">
        <v>0.531342592592593</v>
      </c>
      <c r="C1991" s="4" t="n">
        <v>799.999999992934</v>
      </c>
      <c r="D1991" s="0" t="s">
        <v>1010</v>
      </c>
      <c r="E1991" s="0" t="n">
        <v>122.098</v>
      </c>
      <c r="F1991" s="0" t="n">
        <v>200.099999999993</v>
      </c>
      <c r="G1991" s="5" t="n">
        <f aca="false">G1990+SQRT((H1991-H1990)^2+(I1991-I1990)^2)</f>
        <v>7287.02808587417</v>
      </c>
      <c r="H1991" s="3" t="n">
        <f aca="false">urdaten!M1990*COS($C$1)+urdaten!N1990*SIN($C$1)</f>
        <v>-581.178772630124</v>
      </c>
      <c r="I1991" s="3" t="n">
        <f aca="false">-SIN($C$1)*urdaten!M1990+COS($C$1)*urdaten!N1990</f>
        <v>-566.724925346116</v>
      </c>
      <c r="J1991" s="3" t="n">
        <f aca="false">SLOPE(H1989:H1993,$F1989:$F1993)</f>
        <v>-21.207488918394</v>
      </c>
      <c r="K1991" s="3" t="n">
        <f aca="false">SLOPE(I1989:I1993,$F1989:$F1993)</f>
        <v>26.463472128367</v>
      </c>
      <c r="L1991" s="5" t="n">
        <f aca="false">SQRT(J1991^2+K1991^2)</f>
        <v>33.9127253890433</v>
      </c>
      <c r="M1991" s="6" t="n">
        <f aca="false">ASIN((J1990*K1992-K1990*J1992)/(L1990*L1992))/(G1992-G1990)</f>
        <v>-0.0106085270323076</v>
      </c>
      <c r="N1991" s="3" t="n">
        <f aca="false">M1991*180/PI()</f>
        <v>-0.607823825801668</v>
      </c>
      <c r="O1991" s="4" t="n">
        <f aca="false">1/M1991</f>
        <v>-94.2637933574158</v>
      </c>
      <c r="P1991" s="3" t="n">
        <f aca="false">IF(K1990*K1992&lt;&gt;0,ASIN(($J1990*$K1992-$J1992*$K1990)/($L1990*$L1992))/(F1992-F1990),0)</f>
        <v>-0.36026881310932</v>
      </c>
      <c r="Q1991" s="6"/>
      <c r="R1991" s="5" t="n">
        <f aca="false">(J1992-J1990)/($F1992-$F1990)</f>
        <v>8.92955350159853</v>
      </c>
      <c r="S1991" s="5" t="n">
        <f aca="false">(K1992-K1990)/($F1992-$F1990)</f>
        <v>8.38867430755652</v>
      </c>
      <c r="T1991" s="5" t="n">
        <f aca="false">(L1992-L1990)/($F1992-$F1990)</f>
        <v>0.968092096937118</v>
      </c>
      <c r="U1991" s="5" t="n">
        <f aca="false">IF(L1991&gt;0,(J1991*S1991-K1991*R1991)/L1991,"")</f>
        <v>-12.2139905558773</v>
      </c>
    </row>
    <row r="1992" customFormat="false" ht="12.75" hidden="false" customHeight="false" outlineLevel="0" collapsed="false">
      <c r="A1992" s="0" t="n">
        <v>34651</v>
      </c>
      <c r="B1992" s="2" t="n">
        <v>0.531342592592593</v>
      </c>
      <c r="C1992" s="4" t="n">
        <v>899.999999992929</v>
      </c>
      <c r="D1992" s="0" t="s">
        <v>1715</v>
      </c>
      <c r="E1992" s="0" t="n">
        <v>122.197</v>
      </c>
      <c r="F1992" s="0" t="n">
        <v>200.199999999993</v>
      </c>
      <c r="G1992" s="5" t="n">
        <f aca="false">G1991+SQRT((H1992-H1991)^2+(I1992-I1991)^2)</f>
        <v>7290.42939842038</v>
      </c>
      <c r="H1992" s="3" t="n">
        <f aca="false">urdaten!M1991*COS($C$1)+urdaten!N1991*SIN($C$1)</f>
        <v>-583.263447039688</v>
      </c>
      <c r="I1992" s="3" t="n">
        <f aca="false">-SIN($C$1)*urdaten!M1991+COS($C$1)*urdaten!N1991</f>
        <v>-564.037350297286</v>
      </c>
      <c r="J1992" s="3" t="n">
        <f aca="false">SLOPE(H1990:H1994,$F1990:$F1994)</f>
        <v>-20.2833520342634</v>
      </c>
      <c r="K1992" s="3" t="n">
        <f aca="false">SLOPE(I1990:I1994,$F1990:$F1994)</f>
        <v>27.2937706079823</v>
      </c>
      <c r="L1992" s="5" t="n">
        <f aca="false">SQRT(J1992^2+K1992^2)</f>
        <v>34.0053566919539</v>
      </c>
      <c r="M1992" s="6" t="n">
        <f aca="false">ASIN((J1991*K1993-K1991*J1993)/(L1991*L1993))/(G1993-G1991)</f>
        <v>-0.0105248285548694</v>
      </c>
      <c r="N1992" s="3" t="n">
        <f aca="false">M1992*180/PI()</f>
        <v>-0.603028256292789</v>
      </c>
      <c r="O1992" s="4" t="n">
        <f aca="false">1/M1992</f>
        <v>-95.0134241889711</v>
      </c>
      <c r="P1992" s="3" t="n">
        <f aca="false">IF(K1991*K1993&lt;&gt;0,ASIN(($J1991*$K1993-$J1993*$K1991)/($L1991*$L1993))/(F1993-F1991),0)</f>
        <v>-0.357528362248188</v>
      </c>
      <c r="Q1992" s="6"/>
      <c r="R1992" s="5" t="n">
        <f aca="false">(J1993-J1991)/($F1993-$F1991)</f>
        <v>9.10832365038333</v>
      </c>
      <c r="S1992" s="5" t="n">
        <f aca="false">(K1993-K1991)/($F1993-$F1991)</f>
        <v>8.13030032689804</v>
      </c>
      <c r="T1992" s="5" t="n">
        <f aca="false">(L1993-L1991)/($F1993-$F1991)</f>
        <v>1.0845490136754</v>
      </c>
      <c r="U1992" s="5" t="n">
        <f aca="false">IF(L1992&gt;0,(J1992*S1992-K1992*R1992)/L1992,"")</f>
        <v>-12.1601500539303</v>
      </c>
    </row>
    <row r="1993" customFormat="false" ht="12.75" hidden="false" customHeight="false" outlineLevel="0" collapsed="false">
      <c r="A1993" s="0" t="n">
        <v>34652</v>
      </c>
      <c r="B1993" s="2" t="n">
        <v>0.531354166666667</v>
      </c>
      <c r="C1993" s="4" t="n">
        <v>-7.0770056481706E-009</v>
      </c>
      <c r="D1993" s="0" t="s">
        <v>1716</v>
      </c>
      <c r="E1993" s="0" t="n">
        <v>122.225</v>
      </c>
      <c r="F1993" s="0" t="n">
        <v>200.299999999993</v>
      </c>
      <c r="G1993" s="5" t="n">
        <f aca="false">G1992+SQRT((H1993-H1992)^2+(I1993-I1992)^2)</f>
        <v>7293.82208466255</v>
      </c>
      <c r="H1993" s="3" t="n">
        <f aca="false">urdaten!M1992*COS($C$1)+urdaten!N1992*SIN($C$1)</f>
        <v>-585.236690989437</v>
      </c>
      <c r="I1993" s="3" t="n">
        <f aca="false">-SIN($C$1)*urdaten!M1992+COS($C$1)*urdaten!N1992</f>
        <v>-561.277526344101</v>
      </c>
      <c r="J1993" s="3" t="n">
        <f aca="false">SLOPE(H1991:H1995,$F1991:$F1995)</f>
        <v>-19.3858241883174</v>
      </c>
      <c r="K1993" s="3" t="n">
        <f aca="false">SLOPE(I1991:I1995,$F1991:$F1995)</f>
        <v>28.0895321937466</v>
      </c>
      <c r="L1993" s="5" t="n">
        <f aca="false">SQRT(J1993^2+K1993^2)</f>
        <v>34.1296351917784</v>
      </c>
      <c r="M1993" s="6" t="n">
        <f aca="false">ASIN((J1992*K1994-K1992*J1994)/(L1992*L1994))/(G1994-G1992)</f>
        <v>-0.0101105682643605</v>
      </c>
      <c r="N1993" s="3" t="n">
        <f aca="false">M1993*180/PI()</f>
        <v>-0.579292890026765</v>
      </c>
      <c r="O1993" s="4" t="n">
        <f aca="false">1/M1993</f>
        <v>-98.9064090022494</v>
      </c>
      <c r="P1993" s="3" t="n">
        <f aca="false">IF(K1992*K1994&lt;&gt;0,ASIN(($J1992*$K1994-$J1994*$K1992)/($L1992*$L1994))/(F1994-F1992),0)</f>
        <v>-0.344993785412338</v>
      </c>
      <c r="Q1993" s="6"/>
      <c r="R1993" s="5" t="n">
        <f aca="false">(J1994-J1992)/($F1994-$F1992)</f>
        <v>8.89556307962994</v>
      </c>
      <c r="S1993" s="5" t="n">
        <f aca="false">(K1994-K1992)/($F1994-$F1992)</f>
        <v>7.84416013219273</v>
      </c>
      <c r="T1993" s="5" t="n">
        <f aca="false">(L1994-L1992)/($F1994-$F1992)</f>
        <v>1.39788711623212</v>
      </c>
      <c r="U1993" s="5" t="n">
        <f aca="false">IF(L1993&gt;0,(J1993*S1993-K1993*R1993)/L1993,"")</f>
        <v>-11.7767949313238</v>
      </c>
    </row>
    <row r="1994" customFormat="false" ht="12.75" hidden="false" customHeight="false" outlineLevel="0" collapsed="false">
      <c r="A1994" s="0" t="n">
        <v>34653</v>
      </c>
      <c r="B1994" s="2" t="n">
        <v>0.531354166666667</v>
      </c>
      <c r="C1994" s="4" t="n">
        <v>99.9999999929173</v>
      </c>
      <c r="D1994" s="0" t="s">
        <v>1717</v>
      </c>
      <c r="E1994" s="0" t="n">
        <v>122.96</v>
      </c>
      <c r="F1994" s="0" t="n">
        <v>200.399999999993</v>
      </c>
      <c r="G1994" s="5" t="n">
        <f aca="false">G1993+SQRT((H1994-H1993)^2+(I1994-I1993)^2)</f>
        <v>7297.25381770902</v>
      </c>
      <c r="H1994" s="3" t="n">
        <f aca="false">urdaten!M1993*COS($C$1)+urdaten!N1993*SIN($C$1)</f>
        <v>-587.136746859084</v>
      </c>
      <c r="I1994" s="3" t="n">
        <f aca="false">-SIN($C$1)*urdaten!M1993+COS($C$1)*urdaten!N1993</f>
        <v>-558.419803580342</v>
      </c>
      <c r="J1994" s="3" t="n">
        <f aca="false">SLOPE(H1992:H1996,$F1992:$F1996)</f>
        <v>-18.5042394183376</v>
      </c>
      <c r="K1994" s="3" t="n">
        <f aca="false">SLOPE(I1992:I1996,$F1992:$F1996)</f>
        <v>28.8626026344207</v>
      </c>
      <c r="L1994" s="5" t="n">
        <f aca="false">SQRT(J1994^2+K1994^2)</f>
        <v>34.2849341152003</v>
      </c>
      <c r="M1994" s="6" t="n">
        <f aca="false">ASIN((J1993*K1995-K1993*J1995)/(L1993*L1995))/(G1995-G1993)</f>
        <v>-0.00959145263484216</v>
      </c>
      <c r="N1994" s="3" t="n">
        <f aca="false">M1994*180/PI()</f>
        <v>-0.549549755376089</v>
      </c>
      <c r="O1994" s="4" t="n">
        <f aca="false">1/M1994</f>
        <v>-104.259494163311</v>
      </c>
      <c r="P1994" s="3" t="n">
        <f aca="false">IF(K1993*K1995&lt;&gt;0,ASIN(($J1993*$K1995-$J1995*$K1993)/($L1993*$L1995))/(F1995-F1993),0)</f>
        <v>-0.329481493233806</v>
      </c>
      <c r="Q1994" s="6"/>
      <c r="R1994" s="5" t="n">
        <f aca="false">(J1995-J1993)/($F1995-$F1993)</f>
        <v>8.64483790280971</v>
      </c>
      <c r="S1994" s="5" t="n">
        <f aca="false">(K1995-K1993)/($F1995-$F1993)</f>
        <v>7.44108750762592</v>
      </c>
      <c r="T1994" s="5" t="n">
        <f aca="false">(L1995-L1993)/($F1995-$F1993)</f>
        <v>1.5876988104913</v>
      </c>
      <c r="U1994" s="5" t="n">
        <f aca="false">IF(L1994&gt;0,(J1994*S1994-K1994*R1994)/L1994,"")</f>
        <v>-11.2937124131739</v>
      </c>
    </row>
    <row r="1995" customFormat="false" ht="12.75" hidden="false" customHeight="false" outlineLevel="0" collapsed="false">
      <c r="A1995" s="0" t="n">
        <v>34654</v>
      </c>
      <c r="B1995" s="2" t="n">
        <v>0.531354166666667</v>
      </c>
      <c r="C1995" s="4" t="n">
        <v>199.999999992912</v>
      </c>
      <c r="D1995" s="0" t="s">
        <v>1032</v>
      </c>
      <c r="E1995" s="0" t="n">
        <v>123.245</v>
      </c>
      <c r="F1995" s="0" t="n">
        <v>200.499999999993</v>
      </c>
      <c r="G1995" s="5" t="n">
        <f aca="false">G1994+SQRT((H1995-H1994)^2+(I1995-I1994)^2)</f>
        <v>7300.69239942669</v>
      </c>
      <c r="H1995" s="3" t="n">
        <f aca="false">urdaten!M1994*COS($C$1)+urdaten!N1994*SIN($C$1)</f>
        <v>-588.935034814584</v>
      </c>
      <c r="I1995" s="3" t="n">
        <f aca="false">-SIN($C$1)*urdaten!M1994+COS($C$1)*urdaten!N1994</f>
        <v>-555.488932607715</v>
      </c>
      <c r="J1995" s="3" t="n">
        <f aca="false">SLOPE(H1993:H1997,$F1993:$F1997)</f>
        <v>-17.6568566077556</v>
      </c>
      <c r="K1995" s="3" t="n">
        <f aca="false">SLOPE(I1993:I1997,$F1993:$F1997)</f>
        <v>29.5777496952717</v>
      </c>
      <c r="L1995" s="5" t="n">
        <f aca="false">SQRT(J1995^2+K1995^2)</f>
        <v>34.4471749538766</v>
      </c>
      <c r="M1995" s="6" t="n">
        <f aca="false">ASIN((J1994*K1996-K1994*J1996)/(L1994*L1996))/(G1996-G1994)</f>
        <v>-0.00882522946690864</v>
      </c>
      <c r="N1995" s="3" t="n">
        <f aca="false">M1995*180/PI()</f>
        <v>-0.505648401688354</v>
      </c>
      <c r="O1995" s="4" t="n">
        <f aca="false">1/M1995</f>
        <v>-113.311501275931</v>
      </c>
      <c r="P1995" s="3" t="n">
        <f aca="false">IF(K1994*K1996&lt;&gt;0,ASIN(($J1994*$K1996-$J1996*$K1994)/($L1994*$L1996))/(F1996-F1994),0)</f>
        <v>-0.304137597848634</v>
      </c>
      <c r="Q1995" s="6"/>
      <c r="R1995" s="5" t="n">
        <f aca="false">(J1996-J1994)/($F1996-$F1994)</f>
        <v>8.15996241341997</v>
      </c>
      <c r="S1995" s="5" t="n">
        <f aca="false">(K1996-K1994)/($F1996-$F1994)</f>
        <v>6.76134941331971</v>
      </c>
      <c r="T1995" s="5" t="n">
        <f aca="false">(L1996-L1994)/($F1996-$F1994)</f>
        <v>1.60793024544392</v>
      </c>
      <c r="U1995" s="5" t="n">
        <f aca="false">IF(L1995&gt;0,(J1995*S1995-K1995*R1995)/L1995,"")</f>
        <v>-10.4721941156537</v>
      </c>
    </row>
    <row r="1996" customFormat="false" ht="12.75" hidden="false" customHeight="false" outlineLevel="0" collapsed="false">
      <c r="A1996" s="0" t="n">
        <v>34655</v>
      </c>
      <c r="B1996" s="2" t="n">
        <v>0.531354166666667</v>
      </c>
      <c r="C1996" s="4" t="n">
        <v>299.999999992906</v>
      </c>
      <c r="D1996" s="0" t="s">
        <v>1718</v>
      </c>
      <c r="E1996" s="0" t="n">
        <v>123.876</v>
      </c>
      <c r="F1996" s="0" t="n">
        <v>200.599999999993</v>
      </c>
      <c r="G1996" s="5" t="n">
        <f aca="false">G1995+SQRT((H1996-H1995)^2+(I1996-I1995)^2)</f>
        <v>7304.14627527036</v>
      </c>
      <c r="H1996" s="3" t="n">
        <f aca="false">urdaten!M1995*COS($C$1)+urdaten!N1995*SIN($C$1)</f>
        <v>-590.666394836282</v>
      </c>
      <c r="I1996" s="3" t="n">
        <f aca="false">-SIN($C$1)*urdaten!M1995+COS($C$1)*urdaten!N1995</f>
        <v>-552.500345848269</v>
      </c>
      <c r="J1996" s="3" t="n">
        <f aca="false">SLOPE(H1994:H1998,$F1994:$F1998)</f>
        <v>-16.8722469356537</v>
      </c>
      <c r="K1996" s="3" t="n">
        <f aca="false">SLOPE(I1994:I1998,$F1994:$F1998)</f>
        <v>30.2148725170846</v>
      </c>
      <c r="L1996" s="5" t="n">
        <f aca="false">SQRT(J1996^2+K1996^2)</f>
        <v>34.6065201642891</v>
      </c>
      <c r="M1996" s="6" t="n">
        <f aca="false">ASIN((J1995*K1997-K1995*J1997)/(L1995*L1997))/(G1997-G1995)</f>
        <v>-0.00833264348613517</v>
      </c>
      <c r="N1996" s="3" t="n">
        <f aca="false">M1996*180/PI()</f>
        <v>-0.477425303942722</v>
      </c>
      <c r="O1996" s="4" t="n">
        <f aca="false">1/M1996</f>
        <v>-120.009934622058</v>
      </c>
      <c r="P1996" s="3" t="n">
        <f aca="false">IF(K1995*K1997&lt;&gt;0,ASIN(($J1995*$K1997-$J1997*$K1995)/($L1995*$L1997))/(F1997-F1995),0)</f>
        <v>-0.288129696455342</v>
      </c>
      <c r="Q1996" s="6"/>
      <c r="R1996" s="5" t="n">
        <f aca="false">(J1997-J1995)/($F1997-$F1995)</f>
        <v>7.91589718024714</v>
      </c>
      <c r="S1996" s="5" t="n">
        <f aca="false">(K1997-K1995)/($F1997-$F1995)</f>
        <v>6.27428975182468</v>
      </c>
      <c r="T1996" s="5" t="n">
        <f aca="false">(L1997-L1995)/($F1997-$F1995)</f>
        <v>1.61843147941218</v>
      </c>
      <c r="U1996" s="5" t="n">
        <f aca="false">IF(L1996&gt;0,(J1996*S1996-K1996*R1996)/L1996,"")</f>
        <v>-9.97035207701103</v>
      </c>
    </row>
    <row r="1997" customFormat="false" ht="12.75" hidden="false" customHeight="false" outlineLevel="0" collapsed="false">
      <c r="A1997" s="0" t="n">
        <v>34656</v>
      </c>
      <c r="B1997" s="2" t="n">
        <v>0.531354166666667</v>
      </c>
      <c r="C1997" s="4" t="n">
        <v>399.9999999929</v>
      </c>
      <c r="D1997" s="0" t="s">
        <v>1719</v>
      </c>
      <c r="E1997" s="0" t="n">
        <v>124.176</v>
      </c>
      <c r="F1997" s="0" t="n">
        <v>200.699999999993</v>
      </c>
      <c r="G1997" s="5" t="n">
        <f aca="false">G1996+SQRT((H1997-H1996)^2+(I1997-I1996)^2)</f>
        <v>7307.60808463355</v>
      </c>
      <c r="H1997" s="3" t="n">
        <f aca="false">urdaten!M1996*COS($C$1)+urdaten!N1996*SIN($C$1)</f>
        <v>-592.300295304715</v>
      </c>
      <c r="I1997" s="3" t="n">
        <f aca="false">-SIN($C$1)*urdaten!M1996+COS($C$1)*urdaten!N1996</f>
        <v>-549.448380362503</v>
      </c>
      <c r="J1997" s="3" t="n">
        <f aca="false">SLOPE(H1995:H1999,$F1995:$F1999)</f>
        <v>-16.0736771717062</v>
      </c>
      <c r="K1997" s="3" t="n">
        <f aca="false">SLOPE(I1995:I1999,$F1995:$F1999)</f>
        <v>30.8326076456365</v>
      </c>
      <c r="L1997" s="5" t="n">
        <f aca="false">SQRT(J1997^2+K1997^2)</f>
        <v>34.770861249759</v>
      </c>
      <c r="M1997" s="6" t="n">
        <f aca="false">ASIN((J1996*K1998-K1996*J1998)/(L1996*L1998))/(G1998-G1996)</f>
        <v>-0.00867031428358831</v>
      </c>
      <c r="N1997" s="3" t="n">
        <f aca="false">M1997*180/PI()</f>
        <v>-0.496772415501604</v>
      </c>
      <c r="O1997" s="4" t="n">
        <f aca="false">1/M1997</f>
        <v>-115.336072867954</v>
      </c>
      <c r="P1997" s="3" t="n">
        <f aca="false">IF(K1996*K1998&lt;&gt;0,ASIN(($J1996*$K1998-$J1998*$K1996)/($L1996*$L1998))/(F1998-F1996),0)</f>
        <v>-0.301717042553266</v>
      </c>
      <c r="Q1997" s="6"/>
      <c r="R1997" s="5" t="n">
        <f aca="false">(J1998-J1996)/($F1998-$F1996)</f>
        <v>8.60156179891744</v>
      </c>
      <c r="S1997" s="5" t="n">
        <f aca="false">(K1998-K1996)/($F1998-$F1996)</f>
        <v>6.18842162415562</v>
      </c>
      <c r="T1997" s="5" t="n">
        <f aca="false">(L1998-L1996)/($F1998-$F1996)</f>
        <v>1.52716353487667</v>
      </c>
      <c r="U1997" s="5" t="n">
        <f aca="false">IF(L1997&gt;0,(J1997*S1997-K1997*R1997)/L1997,"")</f>
        <v>-10.4880712863369</v>
      </c>
    </row>
    <row r="1998" customFormat="false" ht="12.75" hidden="false" customHeight="false" outlineLevel="0" collapsed="false">
      <c r="A1998" s="0" t="n">
        <v>34657</v>
      </c>
      <c r="B1998" s="2" t="n">
        <v>0.531354166666667</v>
      </c>
      <c r="C1998" s="4" t="n">
        <v>499.999999992895</v>
      </c>
      <c r="D1998" s="0" t="s">
        <v>1720</v>
      </c>
      <c r="E1998" s="0" t="n">
        <v>124.808</v>
      </c>
      <c r="F1998" s="0" t="n">
        <v>200.799999999993</v>
      </c>
      <c r="G1998" s="5" t="n">
        <f aca="false">G1997+SQRT((H1998-H1997)^2+(I1998-I1997)^2)</f>
        <v>7311.10604703144</v>
      </c>
      <c r="H1998" s="3" t="n">
        <f aca="false">urdaten!M1997*COS($C$1)+urdaten!N1997*SIN($C$1)</f>
        <v>-593.890240081845</v>
      </c>
      <c r="I1998" s="3" t="n">
        <f aca="false">-SIN($C$1)*urdaten!M1997+COS($C$1)*urdaten!N1997</f>
        <v>-546.332643444407</v>
      </c>
      <c r="J1998" s="3" t="n">
        <f aca="false">SLOPE(H1996:H2000,$F1996:$F2000)</f>
        <v>-15.1519345758703</v>
      </c>
      <c r="K1998" s="3" t="n">
        <f aca="false">SLOPE(I1996:I2000,$F1996:$F2000)</f>
        <v>31.4525568419156</v>
      </c>
      <c r="L1998" s="5" t="n">
        <f aca="false">SQRT(J1998^2+K1998^2)</f>
        <v>34.9119528712644</v>
      </c>
      <c r="M1998" s="6" t="n">
        <f aca="false">ASIN((J1997*K1999-K1997*J1999)/(L1997*L1999))/(G1999-G1997)</f>
        <v>-0.00923900772797771</v>
      </c>
      <c r="N1998" s="3" t="n">
        <f aca="false">M1998*180/PI()</f>
        <v>-0.529356149701875</v>
      </c>
      <c r="O1998" s="4" t="n">
        <f aca="false">1/M1998</f>
        <v>-108.236731632098</v>
      </c>
      <c r="P1998" s="3" t="n">
        <f aca="false">IF(K1997*K1999&lt;&gt;0,ASIN(($J1997*$K1999-$J1999*$K1997)/($L1997*$L1999))/(F1999-F1997),0)</f>
        <v>-0.323258365573739</v>
      </c>
      <c r="Q1998" s="6"/>
      <c r="R1998" s="5" t="n">
        <f aca="false">(J1999-J1997)/($F1999-$F1997)</f>
        <v>9.5254453008226</v>
      </c>
      <c r="S1998" s="5" t="n">
        <f aca="false">(K1999-K1997)/($F1999-$F1997)</f>
        <v>6.23420065113363</v>
      </c>
      <c r="T1998" s="5" t="n">
        <f aca="false">(L1999-L1997)/($F1999-$F1997)</f>
        <v>1.49105715432272</v>
      </c>
      <c r="U1998" s="5" t="n">
        <f aca="false">IF(L1998&gt;0,(J1998*S1998-K1998*R1998)/L1998,"")</f>
        <v>-11.2872462798222</v>
      </c>
    </row>
    <row r="1999" customFormat="false" ht="12.75" hidden="false" customHeight="false" outlineLevel="0" collapsed="false">
      <c r="A1999" s="0" t="n">
        <v>34658</v>
      </c>
      <c r="B1999" s="2" t="n">
        <v>0.531354166666667</v>
      </c>
      <c r="C1999" s="4" t="n">
        <v>599.999999992889</v>
      </c>
      <c r="D1999" s="0" t="s">
        <v>1721</v>
      </c>
      <c r="E1999" s="0" t="n">
        <v>125.357</v>
      </c>
      <c r="F1999" s="0" t="n">
        <v>200.899999999993</v>
      </c>
      <c r="G1999" s="5" t="n">
        <f aca="false">G1998+SQRT((H1999-H1998)^2+(I1999-I1998)^2)</f>
        <v>7314.60577042603</v>
      </c>
      <c r="H1999" s="3" t="n">
        <f aca="false">urdaten!M1998*COS($C$1)+urdaten!N1998*SIN($C$1)</f>
        <v>-595.359950777656</v>
      </c>
      <c r="I1999" s="3" t="n">
        <f aca="false">-SIN($C$1)*urdaten!M1998+COS($C$1)*urdaten!N1998</f>
        <v>-543.156479986829</v>
      </c>
      <c r="J1999" s="3" t="n">
        <f aca="false">SLOPE(H1997:H2001,$F1997:$F2001)</f>
        <v>-14.1685881115418</v>
      </c>
      <c r="K1999" s="3" t="n">
        <f aca="false">SLOPE(I1997:I2001,$F1997:$F2001)</f>
        <v>32.0794477758632</v>
      </c>
      <c r="L1999" s="5" t="n">
        <f aca="false">SQRT(J1999^2+K1999^2)</f>
        <v>35.0690726806235</v>
      </c>
      <c r="M1999" s="6" t="n">
        <f aca="false">ASIN((J1998*K2000-K1998*J2000)/(L1998*L2000))/(G2000-G1998)</f>
        <v>-0.00964781346751362</v>
      </c>
      <c r="N1999" s="3" t="n">
        <f aca="false">M1999*180/PI()</f>
        <v>-0.552778993218007</v>
      </c>
      <c r="O1999" s="4" t="n">
        <f aca="false">1/M1999</f>
        <v>-103.650428500429</v>
      </c>
      <c r="P1999" s="3" t="n">
        <f aca="false">IF(K1998*K2000&lt;&gt;0,ASIN(($J1998*$K2000-$J2000*$K1998)/($L1998*$L2000))/(F2000-F1998),0)</f>
        <v>-0.338033025467713</v>
      </c>
      <c r="Q1999" s="6"/>
      <c r="R1999" s="5" t="n">
        <f aca="false">(J2000-J1998)/($F2000-$F1998)</f>
        <v>10.191779652219</v>
      </c>
      <c r="S1999" s="5" t="n">
        <f aca="false">(K2000-K1998)/($F2000-$F1998)</f>
        <v>6.26809337666101</v>
      </c>
      <c r="T1999" s="5" t="n">
        <f aca="false">(L2000-L1998)/($F2000-$F1998)</f>
        <v>1.62620712373128</v>
      </c>
      <c r="U1999" s="5" t="n">
        <f aca="false">IF(L1999&gt;0,(J1999*S1999-K1999*R1999)/L1999,"")</f>
        <v>-11.8553661279094</v>
      </c>
    </row>
    <row r="2000" customFormat="false" ht="12.75" hidden="false" customHeight="false" outlineLevel="0" collapsed="false">
      <c r="A2000" s="0" t="n">
        <v>34659</v>
      </c>
      <c r="B2000" s="2" t="n">
        <v>0.531354166666667</v>
      </c>
      <c r="C2000" s="4" t="n">
        <v>699.999999992883</v>
      </c>
      <c r="D2000" s="0" t="s">
        <v>447</v>
      </c>
      <c r="E2000" s="0" t="n">
        <v>125.801</v>
      </c>
      <c r="F2000" s="0" t="n">
        <v>200.999999999993</v>
      </c>
      <c r="G2000" s="5" t="n">
        <f aca="false">G1999+SQRT((H2000-H1999)^2+(I2000-I1999)^2)</f>
        <v>7318.11350061885</v>
      </c>
      <c r="H2000" s="3" t="n">
        <f aca="false">urdaten!M1999*COS($C$1)+urdaten!N1999*SIN($C$1)</f>
        <v>-596.712534387747</v>
      </c>
      <c r="I2000" s="3" t="n">
        <f aca="false">-SIN($C$1)*urdaten!M1999+COS($C$1)*urdaten!N1999</f>
        <v>-539.920017615149</v>
      </c>
      <c r="J2000" s="3" t="n">
        <f aca="false">SLOPE(H1998:H2002,$F1998:$F2002)</f>
        <v>-13.1135786454266</v>
      </c>
      <c r="K2000" s="3" t="n">
        <f aca="false">SLOPE(I1998:I2002,$F1998:$F2002)</f>
        <v>32.7061755172478</v>
      </c>
      <c r="L2000" s="5" t="n">
        <f aca="false">SQRT(J2000^2+K2000^2)</f>
        <v>35.2371942960107</v>
      </c>
      <c r="M2000" s="6" t="n">
        <f aca="false">ASIN((J1999*K2001-K1999*J2001)/(L1999*L2001))/(G2001-G1999)</f>
        <v>-0.00944786022135846</v>
      </c>
      <c r="N2000" s="3" t="n">
        <f aca="false">M2000*180/PI()</f>
        <v>-0.541322516113376</v>
      </c>
      <c r="O2000" s="4" t="n">
        <f aca="false">1/M2000</f>
        <v>-105.84407226298</v>
      </c>
      <c r="P2000" s="3" t="n">
        <f aca="false">IF(K1999*K2001&lt;&gt;0,ASIN(($J1999*$K2001-$J2001*$K1999)/($L1999*$L2001))/(F2001-F1999),0)</f>
        <v>-0.332807250504521</v>
      </c>
      <c r="Q2000" s="6"/>
      <c r="R2000" s="5" t="n">
        <f aca="false">(J2001-J1999)/($F2001-$F1999)</f>
        <v>10.1406099513508</v>
      </c>
      <c r="S2000" s="5" t="n">
        <f aca="false">(K2001-K1999)/($F2001-$F1999)</f>
        <v>6.23618648758185</v>
      </c>
      <c r="T2000" s="5" t="n">
        <f aca="false">(L2001-L1999)/($F2001-$F1999)</f>
        <v>2.00026352506193</v>
      </c>
      <c r="U2000" s="5" t="n">
        <f aca="false">IF(L2000&gt;0,(J2000*S2000-K2000*R2000)/L2000,"")</f>
        <v>-11.7330366146685</v>
      </c>
    </row>
    <row r="2001" customFormat="false" ht="12.75" hidden="false" customHeight="false" outlineLevel="0" collapsed="false">
      <c r="A2001" s="0" t="n">
        <v>34660</v>
      </c>
      <c r="B2001" s="2" t="n">
        <v>0.531354166666667</v>
      </c>
      <c r="C2001" s="4" t="n">
        <v>799.999999992878</v>
      </c>
      <c r="D2001" s="0" t="s">
        <v>476</v>
      </c>
      <c r="E2001" s="0" t="n">
        <v>126.147</v>
      </c>
      <c r="F2001" s="0" t="n">
        <v>201.099999999993</v>
      </c>
      <c r="G2001" s="5" t="n">
        <f aca="false">G2000+SQRT((H2001-H2000)^2+(I2001-I2000)^2)</f>
        <v>7321.65090536044</v>
      </c>
      <c r="H2001" s="3" t="n">
        <f aca="false">urdaten!M2000*COS($C$1)+urdaten!N2000*SIN($C$1)</f>
        <v>-597.973442207535</v>
      </c>
      <c r="I2001" s="3" t="n">
        <f aca="false">-SIN($C$1)*urdaten!M2000+COS($C$1)*urdaten!N2000</f>
        <v>-536.614969389201</v>
      </c>
      <c r="J2001" s="3" t="n">
        <f aca="false">SLOPE(H1999:H2003,$F1999:$F2003)</f>
        <v>-12.1404661212718</v>
      </c>
      <c r="K2001" s="3" t="n">
        <f aca="false">SLOPE(I1999:I2003,$F1999:$F2003)</f>
        <v>33.3266850733795</v>
      </c>
      <c r="L2001" s="5" t="n">
        <f aca="false">SQRT(J2001^2+K2001^2)</f>
        <v>35.4691253856359</v>
      </c>
      <c r="M2001" s="6" t="n">
        <f aca="false">ASIN((J2000*K2002-K2000*J2002)/(L2000*L2002))/(G2002-G2000)</f>
        <v>-0.00886319448963245</v>
      </c>
      <c r="N2001" s="3" t="n">
        <f aca="false">M2001*180/PI()</f>
        <v>-0.507823637259547</v>
      </c>
      <c r="O2001" s="4" t="n">
        <f aca="false">1/M2001</f>
        <v>-112.826137480085</v>
      </c>
      <c r="P2001" s="3" t="n">
        <f aca="false">IF(K2000*K2002&lt;&gt;0,ASIN(($J2000*$K2002-$J2002*$K2000)/($L2000*$L2002))/(F2002-F2000),0)</f>
        <v>-0.314583437410555</v>
      </c>
      <c r="Q2001" s="6"/>
      <c r="R2001" s="5" t="n">
        <f aca="false">(J2002-J2000)/($F2002-$F2000)</f>
        <v>9.68087739027165</v>
      </c>
      <c r="S2001" s="5" t="n">
        <f aca="false">(K2002-K2000)/($F2002-$F2000)</f>
        <v>6.01636796821323</v>
      </c>
      <c r="T2001" s="5" t="n">
        <f aca="false">(L2002-L2000)/($F2002-$F2000)</f>
        <v>2.33469122948089</v>
      </c>
      <c r="U2001" s="5" t="n">
        <f aca="false">IF(L2001&gt;0,(J2001*S2001-K2001*R2001)/L2001,"")</f>
        <v>-11.1554220525274</v>
      </c>
    </row>
    <row r="2002" customFormat="false" ht="12.75" hidden="false" customHeight="false" outlineLevel="0" collapsed="false">
      <c r="A2002" s="0" t="n">
        <v>34661</v>
      </c>
      <c r="B2002" s="2" t="n">
        <v>0.531354166666667</v>
      </c>
      <c r="C2002" s="4" t="n">
        <v>899.999999992872</v>
      </c>
      <c r="D2002" s="0" t="s">
        <v>1722</v>
      </c>
      <c r="E2002" s="0" t="n">
        <v>126.705</v>
      </c>
      <c r="F2002" s="0" t="n">
        <v>201.199999999993</v>
      </c>
      <c r="G2002" s="5" t="n">
        <f aca="false">G2001+SQRT((H2002-H2001)^2+(I2002-I2001)^2)</f>
        <v>7325.2121474505</v>
      </c>
      <c r="H2002" s="3" t="n">
        <f aca="false">urdaten!M2001*COS($C$1)+urdaten!N2001*SIN($C$1)</f>
        <v>-599.140283689618</v>
      </c>
      <c r="I2002" s="3" t="n">
        <f aca="false">-SIN($C$1)*urdaten!M2001+COS($C$1)*urdaten!N2001</f>
        <v>-533.250310984598</v>
      </c>
      <c r="J2002" s="3" t="n">
        <f aca="false">SLOPE(H2000:H2004,$F2000:$F2004)</f>
        <v>-11.1774031673724</v>
      </c>
      <c r="K2002" s="3" t="n">
        <f aca="false">SLOPE(I2000:I2004,$F2000:$F2004)</f>
        <v>33.9094491108904</v>
      </c>
      <c r="L2002" s="5" t="n">
        <f aca="false">SQRT(J2002^2+K2002^2)</f>
        <v>35.7041325419068</v>
      </c>
      <c r="M2002" s="6" t="n">
        <f aca="false">ASIN((J2001*K2003-K2001*J2003)/(L2001*L2003))/(G2003-G2001)</f>
        <v>-0.00863558658080802</v>
      </c>
      <c r="N2002" s="3" t="n">
        <f aca="false">M2002*180/PI()</f>
        <v>-0.494782664700109</v>
      </c>
      <c r="O2002" s="4" t="n">
        <f aca="false">1/M2002</f>
        <v>-115.799892762633</v>
      </c>
      <c r="P2002" s="3" t="n">
        <f aca="false">IF(K2001*K2003&lt;&gt;0,ASIN(($J2001*$K2003-$J2003*$K2001)/($L2001*$L2003))/(F2003-F2001),0)</f>
        <v>-0.308667607252729</v>
      </c>
      <c r="Q2002" s="6"/>
      <c r="R2002" s="5" t="n">
        <f aca="false">(J2003-J2001)/($F2003-$F2001)</f>
        <v>9.88687761108393</v>
      </c>
      <c r="S2002" s="5" t="n">
        <f aca="false">(K2003-K2001)/($F2003-$F2001)</f>
        <v>5.14855035835184</v>
      </c>
      <c r="T2002" s="5" t="n">
        <f aca="false">(L2003-L2001)/($F2003-$F2001)</f>
        <v>1.7947019963401</v>
      </c>
      <c r="U2002" s="5" t="n">
        <f aca="false">IF(L2002&gt;0,(J2002*S2002-K2002*R2002)/L2002,"")</f>
        <v>-11.0016955555614</v>
      </c>
    </row>
    <row r="2003" customFormat="false" ht="12.75" hidden="false" customHeight="false" outlineLevel="0" collapsed="false">
      <c r="A2003" s="0" t="n">
        <v>34662</v>
      </c>
      <c r="B2003" s="2" t="n">
        <v>0.531365740740741</v>
      </c>
      <c r="C2003" s="4" t="n">
        <v>-7.13384906703141E-009</v>
      </c>
      <c r="D2003" s="0" t="s">
        <v>1723</v>
      </c>
      <c r="E2003" s="0" t="n">
        <v>127.913</v>
      </c>
      <c r="F2003" s="0" t="n">
        <v>201.299999999993</v>
      </c>
      <c r="G2003" s="5" t="n">
        <f aca="false">G2002+SQRT((H2003-H2002)^2+(I2003-I2002)^2)</f>
        <v>7328.79964052427</v>
      </c>
      <c r="H2003" s="3" t="n">
        <f aca="false">urdaten!M2002*COS($C$1)+urdaten!N2002*SIN($C$1)</f>
        <v>-600.216309187356</v>
      </c>
      <c r="I2003" s="3" t="n">
        <f aca="false">-SIN($C$1)*urdaten!M2002+COS($C$1)*urdaten!N2002</f>
        <v>-529.827990765415</v>
      </c>
      <c r="J2003" s="3" t="n">
        <f aca="false">SLOPE(H2001:H2005,$F2001:$F2005)</f>
        <v>-10.1630905990551</v>
      </c>
      <c r="K2003" s="3" t="n">
        <f aca="false">SLOPE(I2001:I2005,$F2001:$F2005)</f>
        <v>34.3563951450498</v>
      </c>
      <c r="L2003" s="5" t="n">
        <f aca="false">SQRT(J2003^2+K2003^2)</f>
        <v>35.8280657849039</v>
      </c>
      <c r="M2003" s="6" t="n">
        <f aca="false">ASIN((J2002*K2004-K2002*J2004)/(L2002*L2004))/(G2004-G2002)</f>
        <v>-0.00863124939572922</v>
      </c>
      <c r="N2003" s="3" t="n">
        <f aca="false">M2003*180/PI()</f>
        <v>-0.494534162300127</v>
      </c>
      <c r="O2003" s="4" t="n">
        <f aca="false">1/M2003</f>
        <v>-115.858081970706</v>
      </c>
      <c r="P2003" s="3" t="n">
        <f aca="false">IF(K2002*K2004&lt;&gt;0,ASIN(($J2002*$K2004-$J2004*$K2002)/($L2002*$L2004))/(F2004-F2002),0)</f>
        <v>-0.310207559246517</v>
      </c>
      <c r="Q2003" s="6"/>
      <c r="R2003" s="5" t="n">
        <f aca="false">(J2004-J2002)/($F2004-$F2002)</f>
        <v>10.4074250909134</v>
      </c>
      <c r="S2003" s="5" t="n">
        <f aca="false">(K2004-K2002)/($F2004-$F2002)</f>
        <v>3.9488491418483</v>
      </c>
      <c r="T2003" s="5" t="n">
        <f aca="false">(L2004-L2002)/($F2004-$F2002)</f>
        <v>0.837325819793738</v>
      </c>
      <c r="U2003" s="5" t="n">
        <f aca="false">IF(L2003&gt;0,(J2003*S2003-K2003*R2003)/L2003,"")</f>
        <v>-11.1000722965095</v>
      </c>
    </row>
    <row r="2004" customFormat="false" ht="12.75" hidden="false" customHeight="false" outlineLevel="0" collapsed="false">
      <c r="A2004" s="0" t="n">
        <v>34663</v>
      </c>
      <c r="B2004" s="2" t="n">
        <v>0.531365740740741</v>
      </c>
      <c r="C2004" s="4" t="n">
        <v>99.9999999928605</v>
      </c>
      <c r="D2004" s="0" t="s">
        <v>1724</v>
      </c>
      <c r="E2004" s="0" t="n">
        <v>128.292</v>
      </c>
      <c r="F2004" s="0" t="n">
        <v>201.399999999993</v>
      </c>
      <c r="G2004" s="5" t="n">
        <f aca="false">G2003+SQRT((H2004-H2003)^2+(I2004-I2003)^2)</f>
        <v>7332.40015801592</v>
      </c>
      <c r="H2004" s="3" t="n">
        <f aca="false">urdaten!M2003*COS($C$1)+urdaten!N2003*SIN($C$1)</f>
        <v>-601.179802481522</v>
      </c>
      <c r="I2004" s="3" t="n">
        <f aca="false">-SIN($C$1)*urdaten!M2003+COS($C$1)*urdaten!N2003</f>
        <v>-526.358782371598</v>
      </c>
      <c r="J2004" s="3" t="n">
        <f aca="false">SLOPE(H2002:H2006,$F2002:$F2006)</f>
        <v>-9.09591814918981</v>
      </c>
      <c r="K2004" s="3" t="n">
        <f aca="false">SLOPE(I2002:I2006,$F2002:$F2006)</f>
        <v>34.69921893926</v>
      </c>
      <c r="L2004" s="5" t="n">
        <f aca="false">SQRT(J2004^2+K2004^2)</f>
        <v>35.8715977058656</v>
      </c>
      <c r="M2004" s="6" t="n">
        <f aca="false">ASIN((J2003*K2005-K2003*J2005)/(L2003*L2005))/(G2005-G2003)</f>
        <v>-0.00870762918142068</v>
      </c>
      <c r="N2004" s="3" t="n">
        <f aca="false">M2004*180/PI()</f>
        <v>-0.498910401660361</v>
      </c>
      <c r="O2004" s="4" t="n">
        <f aca="false">1/M2004</f>
        <v>-114.841821943186</v>
      </c>
      <c r="P2004" s="3" t="n">
        <f aca="false">IF(K2003*K2005&lt;&gt;0,ASIN(($J2003*$K2005-$J2005*$K2003)/($L2003*$L2005))/(F2005-F2003),0)</f>
        <v>-0.31262423515989</v>
      </c>
      <c r="Q2004" s="6"/>
      <c r="R2004" s="5" t="n">
        <f aca="false">(J2005-J2003)/($F2005-$F2003)</f>
        <v>10.6867157971198</v>
      </c>
      <c r="S2004" s="5" t="n">
        <f aca="false">(K2005-K2003)/($F2005-$F2003)</f>
        <v>3.47811789390202</v>
      </c>
      <c r="T2004" s="5" t="n">
        <f aca="false">(L2005-L2003)/($F2005-$F2003)</f>
        <v>0.655154791040397</v>
      </c>
      <c r="U2004" s="5" t="n">
        <f aca="false">IF(L2004&gt;0,(J2004*S2004-K2004*R2004)/L2004,"")</f>
        <v>-11.2193878332959</v>
      </c>
    </row>
    <row r="2005" customFormat="false" ht="12.75" hidden="false" customHeight="false" outlineLevel="0" collapsed="false">
      <c r="A2005" s="0" t="n">
        <v>34664</v>
      </c>
      <c r="B2005" s="2" t="n">
        <v>0.531365740740741</v>
      </c>
      <c r="C2005" s="4" t="n">
        <v>199.999999992855</v>
      </c>
      <c r="D2005" s="0" t="s">
        <v>1725</v>
      </c>
      <c r="E2005" s="0" t="n">
        <v>128.867</v>
      </c>
      <c r="F2005" s="0" t="n">
        <v>201.499999999993</v>
      </c>
      <c r="G2005" s="5" t="n">
        <f aca="false">G2004+SQRT((H2005-H2004)^2+(I2005-I2004)^2)</f>
        <v>7335.98010787415</v>
      </c>
      <c r="H2005" s="3" t="n">
        <f aca="false">urdaten!M2004*COS($C$1)+urdaten!N2004*SIN($C$1)</f>
        <v>-602.03522811111</v>
      </c>
      <c r="I2005" s="3" t="n">
        <f aca="false">-SIN($C$1)*urdaten!M2004+COS($C$1)*urdaten!N2004</f>
        <v>-522.882536123177</v>
      </c>
      <c r="J2005" s="3" t="n">
        <f aca="false">SLOPE(H2003:H2007,$F2003:$F2007)</f>
        <v>-8.02574743963123</v>
      </c>
      <c r="K2005" s="3" t="n">
        <f aca="false">SLOPE(I2003:I2007,$F2003:$F2007)</f>
        <v>35.0520187238301</v>
      </c>
      <c r="L2005" s="5" t="n">
        <f aca="false">SQRT(J2005^2+K2005^2)</f>
        <v>35.959096743112</v>
      </c>
      <c r="M2005" s="6" t="n">
        <f aca="false">ASIN((J2004*K2006-K2004*J2006)/(L2004*L2006))/(G2006-G2004)</f>
        <v>-0.0085726540047775</v>
      </c>
      <c r="N2005" s="3" t="n">
        <f aca="false">M2005*180/PI()</f>
        <v>-0.491176893699674</v>
      </c>
      <c r="O2005" s="4" t="n">
        <f aca="false">1/M2005</f>
        <v>-116.649989541477</v>
      </c>
      <c r="P2005" s="3" t="n">
        <f aca="false">IF(K2004*K2006&lt;&gt;0,ASIN(($J2004*$K2006-$J2006*$K2004)/($L2004*$L2006))/(F2006-F2004),0)</f>
        <v>-0.30719973915814</v>
      </c>
      <c r="Q2005" s="6"/>
      <c r="R2005" s="5" t="n">
        <f aca="false">(J2006-J2004)/($F2006-$F2004)</f>
        <v>10.5195832486829</v>
      </c>
      <c r="S2005" s="5" t="n">
        <f aca="false">(K2006-K2004)/($F2006-$F2004)</f>
        <v>3.57495700928992</v>
      </c>
      <c r="T2005" s="5" t="n">
        <f aca="false">(L2006-L2004)/($F2006-$F2004)</f>
        <v>1.13123407504978</v>
      </c>
      <c r="U2005" s="5" t="n">
        <f aca="false">IF(L2005&gt;0,(J2005*S2005-K2005*R2005)/L2005,"")</f>
        <v>-11.0521221904705</v>
      </c>
    </row>
    <row r="2006" customFormat="false" ht="12.75" hidden="false" customHeight="false" outlineLevel="0" collapsed="false">
      <c r="A2006" s="0" t="n">
        <v>34665</v>
      </c>
      <c r="B2006" s="2" t="n">
        <v>0.531365740740741</v>
      </c>
      <c r="C2006" s="4" t="n">
        <v>299.999999992849</v>
      </c>
      <c r="D2006" s="0" t="s">
        <v>1726</v>
      </c>
      <c r="E2006" s="0" t="n">
        <v>129.82</v>
      </c>
      <c r="F2006" s="0" t="n">
        <v>201.599999999993</v>
      </c>
      <c r="G2006" s="5" t="n">
        <f aca="false">G2005+SQRT((H2006-H2005)^2+(I2006-I2005)^2)</f>
        <v>7339.56712728791</v>
      </c>
      <c r="H2006" s="3" t="n">
        <f aca="false">urdaten!M2005*COS($C$1)+urdaten!N2005*SIN($C$1)</f>
        <v>-602.778783302336</v>
      </c>
      <c r="I2006" s="3" t="n">
        <f aca="false">-SIN($C$1)*urdaten!M2005+COS($C$1)*urdaten!N2005</f>
        <v>-519.373428836088</v>
      </c>
      <c r="J2006" s="3" t="n">
        <f aca="false">SLOPE(H2004:H2008,$F2004:$F2008)</f>
        <v>-6.99200149945335</v>
      </c>
      <c r="K2006" s="3" t="n">
        <f aca="false">SLOPE(I2004:I2008,$F2004:$F2008)</f>
        <v>35.4142103411179</v>
      </c>
      <c r="L2006" s="5" t="n">
        <f aca="false">SQRT(J2006^2+K2006^2)</f>
        <v>36.0978445208755</v>
      </c>
      <c r="M2006" s="6" t="n">
        <f aca="false">ASIN((J2005*K2007-K2005*J2007)/(L2005*L2007))/(G2007-G2005)</f>
        <v>-0.00859475805374986</v>
      </c>
      <c r="N2006" s="3" t="n">
        <f aca="false">M2006*180/PI()</f>
        <v>-0.49244336241594</v>
      </c>
      <c r="O2006" s="4" t="n">
        <f aca="false">1/M2006</f>
        <v>-116.349988416917</v>
      </c>
      <c r="P2006" s="3" t="n">
        <f aca="false">IF(K2005*K2007&lt;&gt;0,ASIN(($J2005*$K2007-$J2007*$K2005)/($L2005*$L2007))/(F2007-F2005),0)</f>
        <v>-0.310464249608629</v>
      </c>
      <c r="Q2006" s="6"/>
      <c r="R2006" s="5" t="n">
        <f aca="false">(J2007-J2005)/($F2007-$F2005)</f>
        <v>10.6499029938602</v>
      </c>
      <c r="S2006" s="5" t="n">
        <f aca="false">(K2007-K2005)/($F2007-$F2005)</f>
        <v>3.99384276340518</v>
      </c>
      <c r="T2006" s="5" t="n">
        <f aca="false">(L2007-L2005)/($F2007-$F2005)</f>
        <v>1.86622214091873</v>
      </c>
      <c r="U2006" s="5" t="n">
        <f aca="false">IF(L2006&gt;0,(J2006*S2006-K2006*R2006)/L2006,"")</f>
        <v>-11.2218018749877</v>
      </c>
    </row>
    <row r="2007" customFormat="false" ht="12.75" hidden="false" customHeight="false" outlineLevel="0" collapsed="false">
      <c r="A2007" s="0" t="n">
        <v>34666</v>
      </c>
      <c r="B2007" s="2" t="n">
        <v>0.531365740740741</v>
      </c>
      <c r="C2007" s="4" t="n">
        <v>399.999999992843</v>
      </c>
      <c r="D2007" s="0" t="s">
        <v>1727</v>
      </c>
      <c r="E2007" s="0" t="n">
        <v>131.07</v>
      </c>
      <c r="F2007" s="0" t="n">
        <v>201.699999999993</v>
      </c>
      <c r="G2007" s="5" t="n">
        <f aca="false">G2006+SQRT((H2007-H2006)^2+(I2007-I2006)^2)</f>
        <v>7343.20461024331</v>
      </c>
      <c r="H2007" s="3" t="n">
        <f aca="false">urdaten!M2006*COS($C$1)+urdaten!N2006*SIN($C$1)</f>
        <v>-603.429692496764</v>
      </c>
      <c r="I2007" s="3" t="n">
        <f aca="false">-SIN($C$1)*urdaten!M2006+COS($C$1)*urdaten!N2006</f>
        <v>-515.794658171256</v>
      </c>
      <c r="J2007" s="3" t="n">
        <f aca="false">SLOPE(H2005:H2009,$F2005:$F2009)</f>
        <v>-5.89576684085932</v>
      </c>
      <c r="K2007" s="3" t="n">
        <f aca="false">SLOPE(I2005:I2009,$F2005:$F2009)</f>
        <v>35.8507872765111</v>
      </c>
      <c r="L2007" s="5" t="n">
        <f aca="false">SQRT(J2007^2+K2007^2)</f>
        <v>36.3323411712957</v>
      </c>
      <c r="M2007" s="6" t="n">
        <f aca="false">ASIN((J2006*K2008-K2006*J2008)/(L2006*L2008))/(G2008-G2006)</f>
        <v>-0.00901700073219857</v>
      </c>
      <c r="N2007" s="3" t="n">
        <f aca="false">M2007*180/PI()</f>
        <v>-0.516636085821351</v>
      </c>
      <c r="O2007" s="4" t="n">
        <f aca="false">1/M2007</f>
        <v>-110.90162124853</v>
      </c>
      <c r="P2007" s="3" t="n">
        <f aca="false">IF(K2006*K2008&lt;&gt;0,ASIN(($J2006*$K2008-$J2008*$K2006)/($L2006*$L2008))/(F2008-F2006),0)</f>
        <v>-0.328134889373051</v>
      </c>
      <c r="Q2007" s="6"/>
      <c r="R2007" s="5" t="n">
        <f aca="false">(J2008-J2006)/($F2008-$F2006)</f>
        <v>11.3662755518494</v>
      </c>
      <c r="S2007" s="5" t="n">
        <f aca="false">(K2008-K2006)/($F2008-$F2006)</f>
        <v>4.38238240037542</v>
      </c>
      <c r="T2007" s="5" t="n">
        <f aca="false">(L2008-L2006)/($F2008-$F2006)</f>
        <v>2.49168606087093</v>
      </c>
      <c r="U2007" s="5" t="n">
        <f aca="false">IF(L2007&gt;0,(J2007*S2007-K2007*R2007)/L2007,"")</f>
        <v>-11.926768763198</v>
      </c>
    </row>
    <row r="2008" customFormat="false" ht="12.75" hidden="false" customHeight="false" outlineLevel="0" collapsed="false">
      <c r="A2008" s="0" t="n">
        <v>34667</v>
      </c>
      <c r="B2008" s="2" t="n">
        <v>0.531365740740741</v>
      </c>
      <c r="C2008" s="4" t="n">
        <v>499.999999992838</v>
      </c>
      <c r="D2008" s="0" t="s">
        <v>1728</v>
      </c>
      <c r="E2008" s="0" t="n">
        <v>131.361</v>
      </c>
      <c r="F2008" s="0" t="n">
        <v>201.799999999993</v>
      </c>
      <c r="G2008" s="5" t="n">
        <f aca="false">G2007+SQRT((H2008-H2007)^2+(I2008-I2007)^2)</f>
        <v>7346.84526553184</v>
      </c>
      <c r="H2008" s="3" t="n">
        <f aca="false">urdaten!M2007*COS($C$1)+urdaten!N2007*SIN($C$1)</f>
        <v>-603.978571038421</v>
      </c>
      <c r="I2008" s="3" t="n">
        <f aca="false">-SIN($C$1)*urdaten!M2007+COS($C$1)*urdaten!N2007</f>
        <v>-512.195616177</v>
      </c>
      <c r="J2008" s="3" t="n">
        <f aca="false">SLOPE(H2006:H2010,$F2006:$F2010)</f>
        <v>-4.71874638908359</v>
      </c>
      <c r="K2008" s="3" t="n">
        <f aca="false">SLOPE(I2006:I2010,$F2006:$F2010)</f>
        <v>36.290686821193</v>
      </c>
      <c r="L2008" s="5" t="n">
        <f aca="false">SQRT(J2008^2+K2008^2)</f>
        <v>36.5961817330497</v>
      </c>
      <c r="M2008" s="6" t="n">
        <f aca="false">ASIN((J2007*K2009-K2007*J2009)/(L2007*L2009))/(G2009-G2007)</f>
        <v>-0.00955494437717215</v>
      </c>
      <c r="N2008" s="3" t="n">
        <f aca="false">M2008*180/PI()</f>
        <v>-0.547457986294221</v>
      </c>
      <c r="O2008" s="4" t="n">
        <f aca="false">1/M2008</f>
        <v>-104.657856762527</v>
      </c>
      <c r="P2008" s="3" t="n">
        <f aca="false">IF(K2007*K2009&lt;&gt;0,ASIN(($J2007*$K2009-$J2009*$K2007)/($L2007*$L2009))/(F2009-F2007),0)</f>
        <v>-0.34935679933474</v>
      </c>
      <c r="Q2008" s="6"/>
      <c r="R2008" s="5" t="n">
        <f aca="false">(J2009-J2007)/($F2009-$F2007)</f>
        <v>12.3477650519399</v>
      </c>
      <c r="S2008" s="5" t="n">
        <f aca="false">(K2009-K2007)/($F2009-$F2007)</f>
        <v>4.17645033234907</v>
      </c>
      <c r="T2008" s="5" t="n">
        <f aca="false">(L2009-L2007)/($F2009-$F2007)</f>
        <v>2.56690294433266</v>
      </c>
      <c r="U2008" s="5" t="n">
        <f aca="false">IF(L2008&gt;0,(J2008*S2008-K2008*R2008)/L2008,"")</f>
        <v>-12.7832047555962</v>
      </c>
    </row>
    <row r="2009" customFormat="false" ht="12.75" hidden="false" customHeight="false" outlineLevel="0" collapsed="false">
      <c r="A2009" s="0" t="n">
        <v>34668</v>
      </c>
      <c r="B2009" s="2" t="n">
        <v>0.531365740740741</v>
      </c>
      <c r="C2009" s="4" t="n">
        <v>599.999999992832</v>
      </c>
      <c r="D2009" s="0" t="s">
        <v>1729</v>
      </c>
      <c r="E2009" s="0" t="n">
        <v>132.131</v>
      </c>
      <c r="F2009" s="0" t="n">
        <v>201.899999999993</v>
      </c>
      <c r="G2009" s="5" t="n">
        <f aca="false">G2008+SQRT((H2009-H2008)^2+(I2009-I2008)^2)</f>
        <v>7350.51719701607</v>
      </c>
      <c r="H2009" s="3" t="n">
        <f aca="false">urdaten!M2008*COS($C$1)+urdaten!N2008*SIN($C$1)</f>
        <v>-604.383217663497</v>
      </c>
      <c r="I2009" s="3" t="n">
        <f aca="false">-SIN($C$1)*urdaten!M2008+COS($C$1)*urdaten!N2008</f>
        <v>-508.546048814467</v>
      </c>
      <c r="J2009" s="3" t="n">
        <f aca="false">SLOPE(H2007:H2011,$F2007:$F2011)</f>
        <v>-3.42621383047148</v>
      </c>
      <c r="K2009" s="3" t="n">
        <f aca="false">SLOPE(I2007:I2011,$F2007:$F2011)</f>
        <v>36.6860773429809</v>
      </c>
      <c r="L2009" s="5" t="n">
        <f aca="false">SQRT(J2009^2+K2009^2)</f>
        <v>36.8457217601622</v>
      </c>
      <c r="M2009" s="6" t="n">
        <f aca="false">ASIN((J2008*K2010-K2008*J2010)/(L2008*L2010))/(G2010-G2008)</f>
        <v>-0.00965229617240751</v>
      </c>
      <c r="N2009" s="3" t="n">
        <f aca="false">M2009*180/PI()</f>
        <v>-0.553035833289229</v>
      </c>
      <c r="O2009" s="4" t="n">
        <f aca="false">1/M2009</f>
        <v>-103.602291324073</v>
      </c>
      <c r="P2009" s="3" t="n">
        <f aca="false">IF(K2008*K2010&lt;&gt;0,ASIN(($J2008*$K2010-$J2010*$K2008)/($L2008*$L2010))/(F2010-F2008),0)</f>
        <v>-0.355979113615245</v>
      </c>
      <c r="Q2009" s="6"/>
      <c r="R2009" s="5" t="n">
        <f aca="false">(J2010-J2008)/($F2010-$F2008)</f>
        <v>12.8214685257561</v>
      </c>
      <c r="S2009" s="5" t="n">
        <f aca="false">(K2010-K2008)/($F2010-$F2008)</f>
        <v>3.7305613814307</v>
      </c>
      <c r="T2009" s="5" t="n">
        <f aca="false">(L2010-L2008)/($F2010-$F2008)</f>
        <v>2.51613671245657</v>
      </c>
      <c r="U2009" s="5" t="n">
        <f aca="false">IF(L2009&gt;0,(J2009*S2009-K2009*R2009)/L2009,"")</f>
        <v>-13.1128137516728</v>
      </c>
    </row>
    <row r="2010" customFormat="false" ht="12.75" hidden="false" customHeight="false" outlineLevel="0" collapsed="false">
      <c r="A2010" s="0" t="n">
        <v>34669</v>
      </c>
      <c r="B2010" s="2" t="n">
        <v>0.531365740740741</v>
      </c>
      <c r="C2010" s="4" t="n">
        <v>699.999999992826</v>
      </c>
      <c r="D2010" s="0" t="s">
        <v>498</v>
      </c>
      <c r="E2010" s="0" t="n">
        <v>133.15</v>
      </c>
      <c r="F2010" s="0" t="n">
        <v>201.999999999993</v>
      </c>
      <c r="G2010" s="5" t="n">
        <f aca="false">G2009+SQRT((H2010-H2009)^2+(I2010-I2009)^2)</f>
        <v>7354.22131589865</v>
      </c>
      <c r="H2010" s="3" t="n">
        <f aca="false">urdaten!M2009*COS($C$1)+urdaten!N2009*SIN($C$1)</f>
        <v>-604.661393913511</v>
      </c>
      <c r="I2010" s="3" t="n">
        <f aca="false">-SIN($C$1)*urdaten!M2009+COS($C$1)*urdaten!N2009</f>
        <v>-504.852390103888</v>
      </c>
      <c r="J2010" s="3" t="n">
        <f aca="false">SLOPE(H2008:H2012,$F2008:$F2012)</f>
        <v>-2.15445268393251</v>
      </c>
      <c r="K2010" s="3" t="n">
        <f aca="false">SLOPE(I2008:I2012,$F2008:$F2012)</f>
        <v>37.0367990974791</v>
      </c>
      <c r="L2010" s="5" t="n">
        <f aca="false">SQRT(J2010^2+K2010^2)</f>
        <v>37.0994090755409</v>
      </c>
      <c r="M2010" s="6" t="n">
        <f aca="false">ASIN((J2009*K2011-K2009*J2011)/(L2009*L2011))/(G2011-G2009)</f>
        <v>-0.00896378878795516</v>
      </c>
      <c r="N2010" s="3" t="n">
        <f aca="false">M2010*180/PI()</f>
        <v>-0.513587265996518</v>
      </c>
      <c r="O2010" s="4" t="n">
        <f aca="false">1/M2010</f>
        <v>-111.559969077331</v>
      </c>
      <c r="P2010" s="3" t="n">
        <f aca="false">IF(K2009*K2011&lt;&gt;0,ASIN(($J2009*$K2011-$J2011*$K2009)/($L2009*$L2011))/(F2011-F2009),0)</f>
        <v>-0.333269330518593</v>
      </c>
      <c r="Q2010" s="6"/>
      <c r="R2010" s="5" t="n">
        <f aca="false">(J2011-J2009)/($F2011-$F2009)</f>
        <v>12.201479630531</v>
      </c>
      <c r="S2010" s="5" t="n">
        <f aca="false">(K2011-K2009)/($F2011-$F2009)</f>
        <v>2.76784294704873</v>
      </c>
      <c r="T2010" s="5" t="n">
        <f aca="false">(L2011-L2009)/($F2011-$F2009)</f>
        <v>2.03486475774572</v>
      </c>
      <c r="U2010" s="5" t="n">
        <f aca="false">IF(L2010&gt;0,(J2010*S2010-K2010*R2010)/L2010,"")</f>
        <v>-12.3416234339915</v>
      </c>
    </row>
    <row r="2011" customFormat="false" ht="12.75" hidden="false" customHeight="false" outlineLevel="0" collapsed="false">
      <c r="A2011" s="0" t="n">
        <v>34670</v>
      </c>
      <c r="B2011" s="2" t="n">
        <v>0.531365740740741</v>
      </c>
      <c r="C2011" s="4" t="n">
        <v>799.999999992821</v>
      </c>
      <c r="D2011" s="0" t="s">
        <v>1730</v>
      </c>
      <c r="E2011" s="0" t="n">
        <v>134.218</v>
      </c>
      <c r="F2011" s="0" t="n">
        <v>202.099999999993</v>
      </c>
      <c r="G2011" s="5" t="n">
        <f aca="false">G2010+SQRT((H2011-H2010)^2+(I2011-I2010)^2)</f>
        <v>7357.95310025748</v>
      </c>
      <c r="H2011" s="3" t="n">
        <f aca="false">urdaten!M2010*COS($C$1)+urdaten!N2010*SIN($C$1)</f>
        <v>-604.801387974455</v>
      </c>
      <c r="I2011" s="3" t="n">
        <f aca="false">-SIN($C$1)*urdaten!M2010+COS($C$1)*urdaten!N2010</f>
        <v>-501.123232536323</v>
      </c>
      <c r="J2011" s="3" t="n">
        <f aca="false">SLOPE(H2009:H2013,$F2009:$F2013)</f>
        <v>-0.985917904365407</v>
      </c>
      <c r="K2011" s="3" t="n">
        <f aca="false">SLOPE(I2009:I2013,$F2009:$F2013)</f>
        <v>37.2396459323906</v>
      </c>
      <c r="L2011" s="5" t="n">
        <f aca="false">SQRT(J2011^2+K2011^2)</f>
        <v>37.2526947117113</v>
      </c>
      <c r="M2011" s="6" t="n">
        <f aca="false">ASIN((J2010*K2012-K2010*J2012)/(L2010*L2012))/(G2012-G2010)</f>
        <v>-0.00812193878334554</v>
      </c>
      <c r="N2011" s="3" t="n">
        <f aca="false">M2011*180/PI()</f>
        <v>-0.465352813749318</v>
      </c>
      <c r="O2011" s="4" t="n">
        <f aca="false">1/M2011</f>
        <v>-123.123311647036</v>
      </c>
      <c r="P2011" s="3" t="n">
        <f aca="false">IF(K2010*K2012&lt;&gt;0,ASIN(($J2010*$K2012-$J2012*$K2010)/($L2010*$L2012))/(F2012-F2010),0)</f>
        <v>-0.303219067605416</v>
      </c>
      <c r="Q2011" s="6"/>
      <c r="R2011" s="5" t="n">
        <f aca="false">(J2012-J2010)/($F2012-$F2010)</f>
        <v>11.2468099376822</v>
      </c>
      <c r="S2011" s="5" t="n">
        <f aca="false">(K2012-K2010)/($F2012-$F2010)</f>
        <v>1.74080526084786</v>
      </c>
      <c r="T2011" s="5" t="n">
        <f aca="false">(L2012-L2010)/($F2012-$F2010)</f>
        <v>1.42835773585863</v>
      </c>
      <c r="U2011" s="5" t="n">
        <f aca="false">IF(L2011&gt;0,(J2011*S2011-K2011*R2011)/L2011,"")</f>
        <v>-11.2889420289548</v>
      </c>
    </row>
    <row r="2012" customFormat="false" ht="12.75" hidden="false" customHeight="false" outlineLevel="0" collapsed="false">
      <c r="A2012" s="0" t="n">
        <v>34671</v>
      </c>
      <c r="B2012" s="2" t="n">
        <v>0.531365740740741</v>
      </c>
      <c r="C2012" s="4" t="n">
        <v>899.999999992815</v>
      </c>
      <c r="D2012" s="0" t="s">
        <v>947</v>
      </c>
      <c r="E2012" s="0" t="n">
        <v>134.809</v>
      </c>
      <c r="F2012" s="0" t="n">
        <v>202.199999999993</v>
      </c>
      <c r="G2012" s="5" t="n">
        <f aca="false">G2011+SQRT((H2012-H2011)^2+(I2012-I2011)^2)</f>
        <v>7361.68798305027</v>
      </c>
      <c r="H2012" s="3" t="n">
        <f aca="false">urdaten!M2011*COS($C$1)+urdaten!N2011*SIN($C$1)</f>
        <v>-604.846712224908</v>
      </c>
      <c r="I2012" s="3" t="n">
        <f aca="false">-SIN($C$1)*urdaten!M2011+COS($C$1)*urdaten!N2011</f>
        <v>-497.388624767334</v>
      </c>
      <c r="J2012" s="3" t="n">
        <f aca="false">SLOPE(H2010:H2014,$F2010:$F2014)</f>
        <v>0.0949093036038047</v>
      </c>
      <c r="K2012" s="3" t="n">
        <f aca="false">SLOPE(I2010:I2014,$F2010:$F2014)</f>
        <v>37.3849601496486</v>
      </c>
      <c r="L2012" s="5" t="n">
        <f aca="false">SQRT(J2012^2+K2012^2)</f>
        <v>37.3850806227126</v>
      </c>
      <c r="M2012" s="6" t="n">
        <f aca="false">ASIN((J2011*K2013-K2011*J2013)/(L2011*L2013))/(G2013-G2011)</f>
        <v>-0.00752687737469869</v>
      </c>
      <c r="N2012" s="3" t="n">
        <f aca="false">M2012*180/PI()</f>
        <v>-0.431258306482744</v>
      </c>
      <c r="O2012" s="4" t="n">
        <f aca="false">1/M2012</f>
        <v>-132.857219563781</v>
      </c>
      <c r="P2012" s="3" t="n">
        <f aca="false">IF(K2011*K2013&lt;&gt;0,ASIN(($J2011*$K2013-$J2013*$K2011)/($L2011*$L2013))/(F2013-F2011),0)</f>
        <v>-0.280975858437509</v>
      </c>
      <c r="Q2012" s="6"/>
      <c r="R2012" s="5" t="n">
        <f aca="false">(J2013-J2011)/($F2013-$F2011)</f>
        <v>10.5120003488731</v>
      </c>
      <c r="S2012" s="5" t="n">
        <f aca="false">(K2013-K2011)/($F2013-$F2011)</f>
        <v>1.53947940829385</v>
      </c>
      <c r="T2012" s="5" t="n">
        <f aca="false">(L2013-L2011)/($F2013-$F2011)</f>
        <v>1.55721411345299</v>
      </c>
      <c r="U2012" s="5" t="n">
        <f aca="false">IF(L2012&gt;0,(J2012*S2012-K2012*R2012)/L2012,"")</f>
        <v>-10.5080582059382</v>
      </c>
    </row>
    <row r="2013" customFormat="false" ht="12.75" hidden="false" customHeight="false" outlineLevel="0" collapsed="false">
      <c r="A2013" s="0" t="n">
        <v>34672</v>
      </c>
      <c r="B2013" s="2" t="n">
        <v>0.531377314814815</v>
      </c>
      <c r="C2013" s="4" t="n">
        <v>-7.19069248589221E-009</v>
      </c>
      <c r="D2013" s="0" t="s">
        <v>1731</v>
      </c>
      <c r="E2013" s="0" t="n">
        <v>135.903</v>
      </c>
      <c r="F2013" s="0" t="n">
        <v>202.299999999993</v>
      </c>
      <c r="G2013" s="5" t="n">
        <f aca="false">G2012+SQRT((H2013-H2012)^2+(I2013-I2012)^2)</f>
        <v>7365.41903452079</v>
      </c>
      <c r="H2013" s="3" t="n">
        <f aca="false">urdaten!M2012*COS($C$1)+urdaten!N2012*SIN($C$1)</f>
        <v>-604.783517459981</v>
      </c>
      <c r="I2013" s="3" t="n">
        <f aca="false">-SIN($C$1)*urdaten!M2012+COS($C$1)*urdaten!N2012</f>
        <v>-493.658108516549</v>
      </c>
      <c r="J2013" s="3" t="n">
        <f aca="false">SLOPE(H2011:H2015,$F2011:$F2015)</f>
        <v>1.11648216540909</v>
      </c>
      <c r="K2013" s="3" t="n">
        <f aca="false">SLOPE(I2011:I2015,$F2011:$F2015)</f>
        <v>37.5475418140494</v>
      </c>
      <c r="L2013" s="5" t="n">
        <f aca="false">SQRT(J2013^2+K2013^2)</f>
        <v>37.5641375344019</v>
      </c>
      <c r="M2013" s="6" t="n">
        <f aca="false">ASIN((J2012*K2014-K2012*J2014)/(L2012*L2014))/(G2014-G2012)</f>
        <v>-0.00731602092709938</v>
      </c>
      <c r="N2013" s="3" t="n">
        <f aca="false">M2013*180/PI()</f>
        <v>-0.419177121952182</v>
      </c>
      <c r="O2013" s="4" t="n">
        <f aca="false">1/M2013</f>
        <v>-136.68632306612</v>
      </c>
      <c r="P2013" s="3" t="n">
        <f aca="false">IF(K2012*K2014&lt;&gt;0,ASIN(($J2012*$K2014-$J2014*$K2012)/($L2012*$L2014))/(F2014-F2012),0)</f>
        <v>-0.274354915517715</v>
      </c>
      <c r="Q2013" s="6"/>
      <c r="R2013" s="5" t="n">
        <f aca="false">(J2014-J2012)/($F2014-$F2012)</f>
        <v>10.3806348982028</v>
      </c>
      <c r="S2013" s="5" t="n">
        <f aca="false">(K2014-K2012)/($F2014-$F2012)</f>
        <v>1.95019291837007</v>
      </c>
      <c r="T2013" s="5" t="n">
        <f aca="false">(L2014-L2012)/($F2014-$F2012)</f>
        <v>2.26127241127975</v>
      </c>
      <c r="U2013" s="5" t="n">
        <f aca="false">IF(L2013&gt;0,(J2013*S2013-K2013*R2013)/L2013,"")</f>
        <v>-10.3180850865861</v>
      </c>
    </row>
    <row r="2014" customFormat="false" ht="12.75" hidden="false" customHeight="false" outlineLevel="0" collapsed="false">
      <c r="A2014" s="0" t="n">
        <v>34673</v>
      </c>
      <c r="B2014" s="2" t="n">
        <v>0.531377314814815</v>
      </c>
      <c r="C2014" s="4" t="n">
        <v>99.9999999928036</v>
      </c>
      <c r="D2014" s="0" t="s">
        <v>957</v>
      </c>
      <c r="E2014" s="0" t="n">
        <v>137.007</v>
      </c>
      <c r="F2014" s="0" t="n">
        <v>202.399999999993</v>
      </c>
      <c r="G2014" s="5" t="n">
        <f aca="false">G2013+SQRT((H2014-H2013)^2+(I2014-I2013)^2)</f>
        <v>7369.18809597372</v>
      </c>
      <c r="H2014" s="3" t="n">
        <f aca="false">urdaten!M2013*COS($C$1)+urdaten!N2013*SIN($C$1)</f>
        <v>-604.622874518946</v>
      </c>
      <c r="I2014" s="3" t="n">
        <f aca="false">-SIN($C$1)*urdaten!M2013+COS($C$1)*urdaten!N2013</f>
        <v>-489.892472038951</v>
      </c>
      <c r="J2014" s="3" t="n">
        <f aca="false">SLOPE(H2012:H2016,$F2012:$F2016)</f>
        <v>2.17103628324424</v>
      </c>
      <c r="K2014" s="3" t="n">
        <f aca="false">SLOPE(I2012:I2016,$F2012:$F2016)</f>
        <v>37.7749987333226</v>
      </c>
      <c r="L2014" s="5" t="n">
        <f aca="false">SQRT(J2014^2+K2014^2)</f>
        <v>37.8373351049686</v>
      </c>
      <c r="M2014" s="6" t="n">
        <f aca="false">ASIN((J2013*K2015-K2013*J2015)/(L2013*L2015))/(G2015-G2013)</f>
        <v>-0.00704616935655039</v>
      </c>
      <c r="N2014" s="3" t="n">
        <f aca="false">M2014*180/PI()</f>
        <v>-0.403715765864748</v>
      </c>
      <c r="O2014" s="4" t="n">
        <f aca="false">1/M2014</f>
        <v>-141.92108497511</v>
      </c>
      <c r="P2014" s="3" t="n">
        <f aca="false">IF(K2013*K2015&lt;&gt;0,ASIN(($J2013*$K2015-$J2015*$K2013)/($L2013*$L2015))/(F2015-F2013),0)</f>
        <v>-0.266818471907271</v>
      </c>
      <c r="Q2014" s="6"/>
      <c r="R2014" s="5" t="n">
        <f aca="false">(J2015-J2013)/($F2015-$F2013)</f>
        <v>10.2478356481515</v>
      </c>
      <c r="S2014" s="5" t="n">
        <f aca="false">(K2015-K2013)/($F2015-$F2013)</f>
        <v>2.34269881294892</v>
      </c>
      <c r="T2014" s="5" t="n">
        <f aca="false">(L2015-L2013)/($F2015-$F2013)</f>
        <v>2.91776719356693</v>
      </c>
      <c r="U2014" s="5" t="n">
        <f aca="false">IF(L2014&gt;0,(J2014*S2014-K2014*R2014)/L2014,"")</f>
        <v>-10.0965327881781</v>
      </c>
    </row>
    <row r="2015" customFormat="false" ht="12.75" hidden="false" customHeight="false" outlineLevel="0" collapsed="false">
      <c r="A2015" s="0" t="n">
        <v>34674</v>
      </c>
      <c r="B2015" s="2" t="n">
        <v>0.531377314814815</v>
      </c>
      <c r="C2015" s="4" t="n">
        <v>199.999999992798</v>
      </c>
      <c r="D2015" s="0" t="s">
        <v>1732</v>
      </c>
      <c r="E2015" s="0" t="n">
        <v>137.678</v>
      </c>
      <c r="F2015" s="0" t="n">
        <v>202.499999999993</v>
      </c>
      <c r="G2015" s="5" t="n">
        <f aca="false">G2014+SQRT((H2015-H2014)^2+(I2015-I2014)^2)</f>
        <v>7372.99246792569</v>
      </c>
      <c r="H2015" s="3" t="n">
        <f aca="false">urdaten!M2014*COS($C$1)+urdaten!N2014*SIN($C$1)</f>
        <v>-604.355065744732</v>
      </c>
      <c r="I2015" s="3" t="n">
        <f aca="false">-SIN($C$1)*urdaten!M2014+COS($C$1)*urdaten!N2014</f>
        <v>-486.097537993491</v>
      </c>
      <c r="J2015" s="3" t="n">
        <f aca="false">SLOPE(H2013:H2017,$F2013:$F2017)</f>
        <v>3.16604929503928</v>
      </c>
      <c r="K2015" s="3" t="n">
        <f aca="false">SLOPE(I2013:I2017,$F2013:$F2017)</f>
        <v>38.0160815766391</v>
      </c>
      <c r="L2015" s="5" t="n">
        <f aca="false">SQRT(J2015^2+K2015^2)</f>
        <v>38.1476909731153</v>
      </c>
      <c r="M2015" s="6" t="n">
        <f aca="false">ASIN((J2014*K2016-K2014*J2016)/(L2014*L2016))/(G2016-G2014)</f>
        <v>-0.00660593497553283</v>
      </c>
      <c r="N2015" s="3" t="n">
        <f aca="false">M2015*180/PI()</f>
        <v>-0.378492193835888</v>
      </c>
      <c r="O2015" s="4" t="n">
        <f aca="false">1/M2015</f>
        <v>-151.379025634345</v>
      </c>
      <c r="P2015" s="3" t="n">
        <f aca="false">IF(K2014*K2016&lt;&gt;0,ASIN(($J2014*$K2016-$J2016*$K2014)/($L2014*$L2016))/(F2016-F2014),0)</f>
        <v>-0.252324825251621</v>
      </c>
      <c r="Q2015" s="6"/>
      <c r="R2015" s="5" t="n">
        <f aca="false">(J2016-J2014)/($F2016-$F2014)</f>
        <v>9.80895871380537</v>
      </c>
      <c r="S2015" s="5" t="n">
        <f aca="false">(K2016-K2014)/($F2016-$F2014)</f>
        <v>1.93835267336674</v>
      </c>
      <c r="T2015" s="5" t="n">
        <f aca="false">(L2016-L2014)/($F2016-$F2014)</f>
        <v>2.74232131715186</v>
      </c>
      <c r="U2015" s="5" t="n">
        <f aca="false">IF(L2015&gt;0,(J2015*S2015-K2015*R2015)/L2015,"")</f>
        <v>-9.61424519217523</v>
      </c>
    </row>
    <row r="2016" customFormat="false" ht="12.75" hidden="false" customHeight="false" outlineLevel="0" collapsed="false">
      <c r="A2016" s="0" t="n">
        <v>34675</v>
      </c>
      <c r="B2016" s="2" t="n">
        <v>0.531377314814815</v>
      </c>
      <c r="C2016" s="4" t="n">
        <v>299.999999992792</v>
      </c>
      <c r="D2016" s="0" t="s">
        <v>1733</v>
      </c>
      <c r="E2016" s="0" t="n">
        <v>138.852</v>
      </c>
      <c r="F2016" s="0" t="n">
        <v>202.599999999993</v>
      </c>
      <c r="G2016" s="5" t="n">
        <f aca="false">G2015+SQRT((H2016-H2015)^2+(I2016-I2015)^2)</f>
        <v>7376.82743321171</v>
      </c>
      <c r="H2016" s="3" t="n">
        <f aca="false">urdaten!M2015*COS($C$1)+urdaten!N2015*SIN($C$1)</f>
        <v>-603.975419940911</v>
      </c>
      <c r="I2016" s="3" t="n">
        <f aca="false">-SIN($C$1)*urdaten!M2015+COS($C$1)*urdaten!N2015</f>
        <v>-482.281410662203</v>
      </c>
      <c r="J2016" s="3" t="n">
        <f aca="false">SLOPE(H2014:H2018,$F2014:$F2018)</f>
        <v>4.13282802600521</v>
      </c>
      <c r="K2016" s="3" t="n">
        <f aca="false">SLOPE(I2014:I2018,$F2014:$F2018)</f>
        <v>38.1626692679959</v>
      </c>
      <c r="L2016" s="5" t="n">
        <f aca="false">SQRT(J2016^2+K2016^2)</f>
        <v>38.3857993683989</v>
      </c>
      <c r="M2016" s="6" t="n">
        <f aca="false">ASIN((J2015*K2017-K2015*J2017)/(L2015*L2017))/(G2017-G2015)</f>
        <v>-0.00622710168213231</v>
      </c>
      <c r="N2016" s="3" t="n">
        <f aca="false">M2016*180/PI()</f>
        <v>-0.356786644984997</v>
      </c>
      <c r="O2016" s="4" t="n">
        <f aca="false">1/M2016</f>
        <v>-160.588352502633</v>
      </c>
      <c r="P2016" s="3" t="n">
        <f aca="false">IF(K2015*K2017&lt;&gt;0,ASIN(($J2015*$K2017-$J2017*$K2015)/($L2015*$L2017))/(F2017-F2015),0)</f>
        <v>-0.239347742791228</v>
      </c>
      <c r="Q2016" s="6"/>
      <c r="R2016" s="5" t="n">
        <f aca="false">(J2017-J2015)/($F2017-$F2015)</f>
        <v>9.41829108992742</v>
      </c>
      <c r="S2016" s="5" t="n">
        <f aca="false">(K2017-K2015)/($F2017-$F2015)</f>
        <v>1.6124712066001</v>
      </c>
      <c r="T2016" s="5" t="n">
        <f aca="false">(L2017-L2015)/($F2017-$F2015)</f>
        <v>2.61006088490085</v>
      </c>
      <c r="U2016" s="5" t="n">
        <f aca="false">IF(L2016&gt;0,(J2016*S2016-K2016*R2016)/L2016,"")</f>
        <v>-9.18993657928775</v>
      </c>
    </row>
    <row r="2017" customFormat="false" ht="12.75" hidden="false" customHeight="false" outlineLevel="0" collapsed="false">
      <c r="A2017" s="0" t="n">
        <v>34676</v>
      </c>
      <c r="B2017" s="2" t="n">
        <v>0.531377314814815</v>
      </c>
      <c r="C2017" s="4" t="n">
        <v>399.999999992787</v>
      </c>
      <c r="D2017" s="0" t="s">
        <v>504</v>
      </c>
      <c r="E2017" s="0" t="n">
        <v>139.94</v>
      </c>
      <c r="F2017" s="0" t="n">
        <v>202.699999999993</v>
      </c>
      <c r="G2017" s="5" t="n">
        <f aca="false">G2016+SQRT((H2017-H2016)^2+(I2017-I2016)^2)</f>
        <v>7380.6797598637</v>
      </c>
      <c r="H2017" s="3" t="n">
        <f aca="false">urdaten!M2016*COS($C$1)+urdaten!N2016*SIN($C$1)</f>
        <v>-603.524220101479</v>
      </c>
      <c r="I2017" s="3" t="n">
        <f aca="false">-SIN($C$1)*urdaten!M2016+COS($C$1)*urdaten!N2016</f>
        <v>-478.455598416605</v>
      </c>
      <c r="J2017" s="3" t="n">
        <f aca="false">SLOPE(H2015:H2019,$F2015:$F2019)</f>
        <v>5.04970751302466</v>
      </c>
      <c r="K2017" s="3" t="n">
        <f aca="false">SLOPE(I2015:I2019,$F2015:$F2019)</f>
        <v>38.3385758179591</v>
      </c>
      <c r="L2017" s="5" t="n">
        <f aca="false">SQRT(J2017^2+K2017^2)</f>
        <v>38.6697031500954</v>
      </c>
      <c r="M2017" s="6" t="n">
        <f aca="false">ASIN((J2016*K2018-K2016*J2018)/(L2016*L2018))/(G2018-G2016)</f>
        <v>-0.00547084172601982</v>
      </c>
      <c r="N2017" s="3" t="n">
        <f aca="false">M2017*180/PI()</f>
        <v>-0.313456141285002</v>
      </c>
      <c r="O2017" s="4" t="n">
        <f aca="false">1/M2017</f>
        <v>-182.787229110268</v>
      </c>
      <c r="P2017" s="3" t="n">
        <f aca="false">IF(K2016*K2018&lt;&gt;0,ASIN(($J2016*$K2018-$J2018*$K2016)/($L2016*$L2018))/(F2018-F2016),0)</f>
        <v>-0.211051583366184</v>
      </c>
      <c r="Q2017" s="6"/>
      <c r="R2017" s="5" t="n">
        <f aca="false">(J2018-J2016)/($F2018-$F2016)</f>
        <v>8.51120073886858</v>
      </c>
      <c r="S2017" s="5" t="n">
        <f aca="false">(K2018-K2016)/($F2018-$F2016)</f>
        <v>2.11702966563558</v>
      </c>
      <c r="T2017" s="5" t="n">
        <f aca="false">(L2018-L2016)/($F2018-$F2016)</f>
        <v>3.19488816566985</v>
      </c>
      <c r="U2017" s="5" t="n">
        <f aca="false">IF(L2017&gt;0,(J2017*S2017-K2017*R2017)/L2017,"")</f>
        <v>-8.16186597026795</v>
      </c>
    </row>
    <row r="2018" customFormat="false" ht="12.75" hidden="false" customHeight="false" outlineLevel="0" collapsed="false">
      <c r="A2018" s="0" t="n">
        <v>34677</v>
      </c>
      <c r="B2018" s="2" t="n">
        <v>0.531377314814815</v>
      </c>
      <c r="C2018" s="4" t="n">
        <v>499.999999992781</v>
      </c>
      <c r="D2018" s="0" t="s">
        <v>1734</v>
      </c>
      <c r="E2018" s="0" t="n">
        <v>140.841</v>
      </c>
      <c r="F2018" s="0" t="n">
        <v>202.799999999993</v>
      </c>
      <c r="G2018" s="5" t="n">
        <f aca="false">G2017+SQRT((H2018-H2017)^2+(I2018-I2017)^2)</f>
        <v>7384.54294003628</v>
      </c>
      <c r="H2018" s="3" t="n">
        <f aca="false">urdaten!M2017*COS($C$1)+urdaten!N2017*SIN($C$1)</f>
        <v>-602.97188332757</v>
      </c>
      <c r="I2018" s="3" t="n">
        <f aca="false">-SIN($C$1)*urdaten!M2017+COS($C$1)*urdaten!N2017</f>
        <v>-474.632107193397</v>
      </c>
      <c r="J2018" s="3" t="n">
        <f aca="false">SLOPE(H2016:H2020,$F2016:$F2020)</f>
        <v>5.83506817377883</v>
      </c>
      <c r="K2018" s="3" t="n">
        <f aca="false">SLOPE(I2016:I2020,$F2016:$F2020)</f>
        <v>38.586075201123</v>
      </c>
      <c r="L2018" s="5" t="n">
        <f aca="false">SQRT(J2018^2+K2018^2)</f>
        <v>39.0247770015328</v>
      </c>
      <c r="M2018" s="6" t="n">
        <f aca="false">ASIN((J2017*K2019-K2017*J2019)/(L2017*L2019))/(G2019-G2017)</f>
        <v>-0.00452806181515614</v>
      </c>
      <c r="N2018" s="3" t="n">
        <f aca="false">M2018*180/PI()</f>
        <v>-0.259438831382793</v>
      </c>
      <c r="O2018" s="4" t="n">
        <f aca="false">1/M2018</f>
        <v>-220.845041614238</v>
      </c>
      <c r="P2018" s="3" t="n">
        <f aca="false">IF(K2017*K2019&lt;&gt;0,ASIN(($J2017*$K2019-$J2019*$K2017)/($L2017*$L2019))/(F2019-F2017),0)</f>
        <v>-0.176476899319867</v>
      </c>
      <c r="Q2018" s="6"/>
      <c r="R2018" s="5" t="n">
        <f aca="false">(J2019-J2017)/($F2019-$F2017)</f>
        <v>7.37554627667605</v>
      </c>
      <c r="S2018" s="5" t="n">
        <f aca="false">(K2019-K2017)/($F2019-$F2017)</f>
        <v>2.72496902916406</v>
      </c>
      <c r="T2018" s="5" t="n">
        <f aca="false">(L2019-L2017)/($F2019-$F2017)</f>
        <v>3.78755531142588</v>
      </c>
      <c r="U2018" s="5" t="n">
        <f aca="false">IF(L2018&gt;0,(J2018*S2018-K2018*R2018)/L2018,"")</f>
        <v>-6.88518997082348</v>
      </c>
    </row>
    <row r="2019" customFormat="false" ht="12.75" hidden="false" customHeight="false" outlineLevel="0" collapsed="false">
      <c r="A2019" s="0" t="n">
        <v>34678</v>
      </c>
      <c r="B2019" s="2" t="n">
        <v>0.531377314814815</v>
      </c>
      <c r="C2019" s="4" t="n">
        <v>599.999999992775</v>
      </c>
      <c r="D2019" s="0" t="s">
        <v>322</v>
      </c>
      <c r="E2019" s="0" t="n">
        <v>142.09</v>
      </c>
      <c r="F2019" s="0" t="n">
        <v>202.899999999993</v>
      </c>
      <c r="G2019" s="5" t="n">
        <f aca="false">G2018+SQRT((H2019-H2018)^2+(I2019-I2018)^2)</f>
        <v>7388.47456949855</v>
      </c>
      <c r="H2019" s="3" t="n">
        <f aca="false">urdaten!M2018*COS($C$1)+urdaten!N2018*SIN($C$1)</f>
        <v>-602.33198029489</v>
      </c>
      <c r="I2019" s="3" t="n">
        <f aca="false">-SIN($C$1)*urdaten!M2018+COS($C$1)*urdaten!N2018</f>
        <v>-470.752901818915</v>
      </c>
      <c r="J2019" s="3" t="n">
        <f aca="false">SLOPE(H2017:H2021,$F2017:$F2021)</f>
        <v>6.52481676835979</v>
      </c>
      <c r="K2019" s="3" t="n">
        <f aca="false">SLOPE(I2017:I2021,$F2017:$F2021)</f>
        <v>38.8835696237919</v>
      </c>
      <c r="L2019" s="5" t="n">
        <f aca="false">SQRT(J2019^2+K2019^2)</f>
        <v>39.4272142123805</v>
      </c>
      <c r="M2019" s="6" t="n">
        <f aca="false">ASIN((J2018*K2020-K2018*J2020)/(L2018*L2020))/(G2020-G2018)</f>
        <v>-0.00357064759159631</v>
      </c>
      <c r="N2019" s="3" t="n">
        <f aca="false">M2019*180/PI()</f>
        <v>-0.204583037127021</v>
      </c>
      <c r="O2019" s="4" t="n">
        <f aca="false">1/M2019</f>
        <v>-280.06124221095</v>
      </c>
      <c r="P2019" s="3" t="n">
        <f aca="false">IF(K2018*K2020&lt;&gt;0,ASIN(($J2018*$K2020-$J2020*$K2018)/($L2018*$L2020))/(F2020-F2018),0)</f>
        <v>-0.141096043003133</v>
      </c>
      <c r="Q2019" s="6"/>
      <c r="R2019" s="5" t="n">
        <f aca="false">(J2020-J2018)/($F2020-$F2018)</f>
        <v>6.12555494535014</v>
      </c>
      <c r="S2019" s="5" t="n">
        <f aca="false">(K2020-K2018)/($F2020-$F2018)</f>
        <v>2.94838863478566</v>
      </c>
      <c r="T2019" s="5" t="n">
        <f aca="false">(L2020-L2018)/($F2020-$F2018)</f>
        <v>3.91039264906913</v>
      </c>
      <c r="U2019" s="5" t="n">
        <f aca="false">IF(L2019&gt;0,(J2019*S2019-K2019*R2019)/L2019,"")</f>
        <v>-5.55316298581509</v>
      </c>
    </row>
    <row r="2020" customFormat="false" ht="12.75" hidden="false" customHeight="false" outlineLevel="0" collapsed="false">
      <c r="A2020" s="0" t="n">
        <v>34679</v>
      </c>
      <c r="B2020" s="2" t="n">
        <v>0.531377314814815</v>
      </c>
      <c r="C2020" s="4" t="n">
        <v>699.99999999277</v>
      </c>
      <c r="D2020" s="0" t="s">
        <v>1735</v>
      </c>
      <c r="E2020" s="0" t="n">
        <v>143.83</v>
      </c>
      <c r="F2020" s="0" t="n">
        <v>202.999999999993</v>
      </c>
      <c r="G2020" s="5" t="n">
        <f aca="false">G2019+SQRT((H2020-H2019)^2+(I2020-I2019)^2)</f>
        <v>7392.44604665118</v>
      </c>
      <c r="H2020" s="3" t="n">
        <f aca="false">urdaten!M2019*COS($C$1)+urdaten!N2019*SIN($C$1)</f>
        <v>-601.654005757316</v>
      </c>
      <c r="I2020" s="3" t="n">
        <f aca="false">-SIN($C$1)*urdaten!M2019+COS($C$1)*urdaten!N2019</f>
        <v>-466.839721360487</v>
      </c>
      <c r="J2020" s="3" t="n">
        <f aca="false">SLOPE(H2018:H2022,$F2018:$F2022)</f>
        <v>7.06017916284879</v>
      </c>
      <c r="K2020" s="3" t="n">
        <f aca="false">SLOPE(I2018:I2022,$F2018:$F2022)</f>
        <v>39.1757529280801</v>
      </c>
      <c r="L2020" s="5" t="n">
        <f aca="false">SQRT(J2020^2+K2020^2)</f>
        <v>39.8068555313466</v>
      </c>
      <c r="M2020" s="6" t="n">
        <f aca="false">ASIN((J2019*K2021-K2019*J2021)/(L2019*L2021))/(G2021-G2019)</f>
        <v>-0.00241671618261199</v>
      </c>
      <c r="N2020" s="3" t="n">
        <f aca="false">M2020*180/PI()</f>
        <v>-0.138467637544634</v>
      </c>
      <c r="O2020" s="4" t="n">
        <f aca="false">1/M2020</f>
        <v>-413.784625267498</v>
      </c>
      <c r="P2020" s="3" t="n">
        <f aca="false">IF(K2019*K2021&lt;&gt;0,ASIN(($J2019*$K2021-$J2021*$K2019)/($L2019*$L2021))/(F2021-F2019),0)</f>
        <v>-0.0962942574184827</v>
      </c>
      <c r="Q2020" s="6"/>
      <c r="R2020" s="5" t="n">
        <f aca="false">(J2021-J2019)/($F2021-$F2019)</f>
        <v>4.3656699871098</v>
      </c>
      <c r="S2020" s="5" t="n">
        <f aca="false">(K2021-K2019)/($F2021-$F2019)</f>
        <v>2.68028246626814</v>
      </c>
      <c r="T2020" s="5" t="n">
        <f aca="false">(L2021-L2019)/($F2021-$F2019)</f>
        <v>3.40298989260246</v>
      </c>
      <c r="U2020" s="5" t="n">
        <f aca="false">IF(L2020&gt;0,(J2020*S2020-K2020*R2020)/L2020,"")</f>
        <v>-3.82107886521895</v>
      </c>
    </row>
    <row r="2021" customFormat="false" ht="12.75" hidden="false" customHeight="false" outlineLevel="0" collapsed="false">
      <c r="A2021" s="0" t="n">
        <v>34680</v>
      </c>
      <c r="B2021" s="2" t="n">
        <v>0.531377314814815</v>
      </c>
      <c r="C2021" s="4" t="n">
        <v>799.999999992764</v>
      </c>
      <c r="D2021" s="0" t="s">
        <v>328</v>
      </c>
      <c r="E2021" s="0" t="n">
        <v>144.921</v>
      </c>
      <c r="F2021" s="0" t="n">
        <v>203.099999999993</v>
      </c>
      <c r="G2021" s="5" t="n">
        <f aca="false">G2020+SQRT((H2021-H2020)^2+(I2021-I2020)^2)</f>
        <v>7396.44358614282</v>
      </c>
      <c r="H2021" s="3" t="n">
        <f aca="false">urdaten!M2020*COS($C$1)+urdaten!N2020*SIN($C$1)</f>
        <v>-600.920750502426</v>
      </c>
      <c r="I2021" s="3" t="n">
        <f aca="false">-SIN($C$1)*urdaten!M2020+COS($C$1)*urdaten!N2020</f>
        <v>-462.910006521165</v>
      </c>
      <c r="J2021" s="3" t="n">
        <f aca="false">SLOPE(H2019:H2023,$F2019:$F2023)</f>
        <v>7.3979507657817</v>
      </c>
      <c r="K2021" s="3" t="n">
        <f aca="false">SLOPE(I2019:I2023,$F2019:$F2023)</f>
        <v>39.4196261170455</v>
      </c>
      <c r="L2021" s="5" t="n">
        <f aca="false">SQRT(J2021^2+K2021^2)</f>
        <v>40.107812190901</v>
      </c>
      <c r="M2021" s="6" t="n">
        <f aca="false">ASIN((J2020*K2022-K2020*J2022)/(L2020*L2022))/(G2022-G2020)</f>
        <v>-0.00144850323106059</v>
      </c>
      <c r="N2021" s="3" t="n">
        <f aca="false">M2021*180/PI()</f>
        <v>-0.0829931217508348</v>
      </c>
      <c r="O2021" s="4" t="n">
        <f aca="false">1/M2021</f>
        <v>-690.367807649144</v>
      </c>
      <c r="P2021" s="3" t="n">
        <f aca="false">IF(K2020*K2022&lt;&gt;0,ASIN(($J2020*$K2022-$J2022*$K2020)/($L2020*$L2022))/(F2022-F2020),0)</f>
        <v>-0.0580629991725991</v>
      </c>
      <c r="Q2021" s="6"/>
      <c r="R2021" s="5" t="n">
        <f aca="false">(J2022-J2020)/($F2022-$F2020)</f>
        <v>2.83000910738313</v>
      </c>
      <c r="S2021" s="5" t="n">
        <f aca="false">(K2022-K2020)/($F2022-$F2020)</f>
        <v>2.47843501678005</v>
      </c>
      <c r="T2021" s="5" t="n">
        <f aca="false">(L2022-L2020)/($F2022-$F2020)</f>
        <v>2.95469374017453</v>
      </c>
      <c r="U2021" s="5" t="n">
        <f aca="false">IF(L2021&gt;0,(J2021*S2021-K2021*R2021)/L2021,"")</f>
        <v>-2.32429932220779</v>
      </c>
    </row>
    <row r="2022" customFormat="false" ht="12.75" hidden="false" customHeight="false" outlineLevel="0" collapsed="false">
      <c r="A2022" s="0" t="n">
        <v>34681</v>
      </c>
      <c r="B2022" s="2" t="n">
        <v>0.531377314814815</v>
      </c>
      <c r="C2022" s="4" t="n">
        <v>899.999999992758</v>
      </c>
      <c r="D2022" s="0" t="s">
        <v>692</v>
      </c>
      <c r="E2022" s="0" t="n">
        <v>146.119</v>
      </c>
      <c r="F2022" s="0" t="n">
        <v>203.199999999993</v>
      </c>
      <c r="G2022" s="5" t="n">
        <f aca="false">G2021+SQRT((H2022-H2021)^2+(I2022-I2021)^2)</f>
        <v>7400.46301174004</v>
      </c>
      <c r="H2022" s="3" t="n">
        <f aca="false">urdaten!M2021*COS($C$1)+urdaten!N2021*SIN($C$1)</f>
        <v>-600.147408642378</v>
      </c>
      <c r="I2022" s="3" t="n">
        <f aca="false">-SIN($C$1)*urdaten!M2021+COS($C$1)*urdaten!N2021</f>
        <v>-458.965678378233</v>
      </c>
      <c r="J2022" s="3" t="n">
        <f aca="false">SLOPE(H2020:H2024,$F2020:$F2024)</f>
        <v>7.62618098432538</v>
      </c>
      <c r="K2022" s="3" t="n">
        <f aca="false">SLOPE(I2020:I2024,$F2020:$F2024)</f>
        <v>39.6714399314361</v>
      </c>
      <c r="L2022" s="5" t="n">
        <f aca="false">SQRT(J2022^2+K2022^2)</f>
        <v>40.3977942793815</v>
      </c>
      <c r="M2022" s="6" t="n">
        <f aca="false">ASIN((J2021*K2023-K2021*J2023)/(L2021*L2023))/(G2023-G2021)</f>
        <v>-0.000608712826408688</v>
      </c>
      <c r="N2022" s="3" t="n">
        <f aca="false">M2022*180/PI()</f>
        <v>-0.0348766758886974</v>
      </c>
      <c r="O2022" s="4" t="n">
        <f aca="false">1/M2022</f>
        <v>-1642.81079125578</v>
      </c>
      <c r="P2022" s="3" t="n">
        <f aca="false">IF(K2021*K2023&lt;&gt;0,ASIN(($J2021*$K2023-$J2023*$K2021)/($L2021*$L2023))/(F2023-F2021),0)</f>
        <v>-0.024582914128867</v>
      </c>
      <c r="Q2022" s="6"/>
      <c r="R2022" s="5" t="n">
        <f aca="false">(J2023-J2021)/($F2023-$F2021)</f>
        <v>1.50586212599666</v>
      </c>
      <c r="S2022" s="5" t="n">
        <f aca="false">(K2023-K2021)/($F2023-$F2021)</f>
        <v>2.60288123895521</v>
      </c>
      <c r="T2022" s="5" t="n">
        <f aca="false">(L2023-L2021)/($F2023-$F2021)</f>
        <v>2.83843674705969</v>
      </c>
      <c r="U2022" s="5" t="n">
        <f aca="false">IF(L2022&gt;0,(J2022*S2022-K2022*R2022)/L2022,"")</f>
        <v>-0.987422114971328</v>
      </c>
    </row>
    <row r="2023" customFormat="false" ht="12.75" hidden="false" customHeight="false" outlineLevel="0" collapsed="false">
      <c r="A2023" s="0" t="n">
        <v>34682</v>
      </c>
      <c r="B2023" s="2" t="n">
        <v>0.531388888888889</v>
      </c>
      <c r="C2023" s="4" t="n">
        <v>-7.24753590475302E-009</v>
      </c>
      <c r="D2023" s="0" t="s">
        <v>1736</v>
      </c>
      <c r="E2023" s="0" t="n">
        <v>147.715</v>
      </c>
      <c r="F2023" s="0" t="n">
        <v>203.299999999993</v>
      </c>
      <c r="G2023" s="5" t="n">
        <f aca="false">G2022+SQRT((H2023-H2022)^2+(I2023-I2022)^2)</f>
        <v>7404.5206014651</v>
      </c>
      <c r="H2023" s="3" t="n">
        <f aca="false">urdaten!M2022*COS($C$1)+urdaten!N2022*SIN($C$1)</f>
        <v>-599.386303469468</v>
      </c>
      <c r="I2023" s="3" t="n">
        <f aca="false">-SIN($C$1)*urdaten!M2022+COS($C$1)*urdaten!N2022</f>
        <v>-454.98011025152</v>
      </c>
      <c r="J2023" s="3" t="n">
        <f aca="false">SLOPE(H2021:H2025,$F2021:$F2025)</f>
        <v>7.69912319098101</v>
      </c>
      <c r="K2023" s="3" t="n">
        <f aca="false">SLOPE(I2021:I2025,$F2021:$F2025)</f>
        <v>39.9402023648365</v>
      </c>
      <c r="L2023" s="5" t="n">
        <f aca="false">SQRT(J2023^2+K2023^2)</f>
        <v>40.6754995403129</v>
      </c>
      <c r="M2023" s="6" t="n">
        <f aca="false">ASIN((J2022*K2024-K2022*J2024)/(L2022*L2024))/(G2024-G2022)</f>
        <v>0.000216807710272868</v>
      </c>
      <c r="N2023" s="3" t="n">
        <f aca="false">M2023*180/PI()</f>
        <v>0.0124221667645305</v>
      </c>
      <c r="O2023" s="4" t="n">
        <f aca="false">1/M2023</f>
        <v>4612.38209075419</v>
      </c>
      <c r="P2023" s="3" t="n">
        <f aca="false">IF(K2022*K2024&lt;&gt;0,ASIN(($J2022*$K2024-$J2024*$K2022)/($L2022*$L2024))/(F2024-F2022),0)</f>
        <v>0.00882790612697191</v>
      </c>
      <c r="Q2023" s="6"/>
      <c r="R2023" s="5" t="n">
        <f aca="false">(J2024-J2022)/($F2024-$F2022)</f>
        <v>0.169490383322587</v>
      </c>
      <c r="S2023" s="5" t="n">
        <f aca="false">(K2024-K2022)/($F2024-$F2022)</f>
        <v>2.7968265408211</v>
      </c>
      <c r="T2023" s="5" t="n">
        <f aca="false">(L2024-L2022)/($F2024-$F2022)</f>
        <v>2.77885453329498</v>
      </c>
      <c r="U2023" s="5" t="n">
        <f aca="false">IF(L2023&gt;0,(J2023*S2023-K2023*R2023)/L2023,"")</f>
        <v>0.362961292169433</v>
      </c>
    </row>
    <row r="2024" customFormat="false" ht="12.75" hidden="false" customHeight="false" outlineLevel="0" collapsed="false">
      <c r="A2024" s="0" t="n">
        <v>34683</v>
      </c>
      <c r="B2024" s="2" t="n">
        <v>0.531388888888889</v>
      </c>
      <c r="C2024" s="4" t="n">
        <v>99.9999999927468</v>
      </c>
      <c r="D2024" s="0" t="s">
        <v>920</v>
      </c>
      <c r="E2024" s="0" t="n">
        <v>149.039</v>
      </c>
      <c r="F2024" s="0" t="n">
        <v>203.399999999993</v>
      </c>
      <c r="G2024" s="5" t="n">
        <f aca="false">G2023+SQRT((H2024-H2023)^2+(I2024-I2023)^2)</f>
        <v>7408.60654696382</v>
      </c>
      <c r="H2024" s="3" t="n">
        <f aca="false">urdaten!M2023*COS($C$1)+urdaten!N2023*SIN($C$1)</f>
        <v>-598.608138781633</v>
      </c>
      <c r="I2024" s="3" t="n">
        <f aca="false">-SIN($C$1)*urdaten!M2023+COS($C$1)*urdaten!N2023</f>
        <v>-450.968949529593</v>
      </c>
      <c r="J2024" s="3" t="n">
        <f aca="false">SLOPE(H2022:H2026,$F2022:$F2026)</f>
        <v>7.66007906098989</v>
      </c>
      <c r="K2024" s="3" t="n">
        <f aca="false">SLOPE(I2022:I2026,$F2022:$F2026)</f>
        <v>40.2308052396003</v>
      </c>
      <c r="L2024" s="5" t="n">
        <f aca="false">SQRT(J2024^2+K2024^2)</f>
        <v>40.9535651860405</v>
      </c>
      <c r="M2024" s="6" t="n">
        <f aca="false">ASIN((J2023*K2025-K2023*J2025)/(L2023*L2025))/(G2025-G2023)</f>
        <v>0.000419248849703899</v>
      </c>
      <c r="N2024" s="3" t="n">
        <f aca="false">M2024*180/PI()</f>
        <v>0.024021189653748</v>
      </c>
      <c r="O2024" s="4" t="n">
        <f aca="false">1/M2024</f>
        <v>2385.21823185982</v>
      </c>
      <c r="P2024" s="3" t="n">
        <f aca="false">IF(K2023*K2025&lt;&gt;0,ASIN(($J2023*$K2025-$J2025*$K2023)/($L2023*$L2025))/(F2025-F2023),0)</f>
        <v>0.0171661685116496</v>
      </c>
      <c r="Q2024" s="6"/>
      <c r="R2024" s="5" t="n">
        <f aca="false">(J2025-J2023)/($F2025-$F2023)</f>
        <v>-0.213121093788143</v>
      </c>
      <c r="S2024" s="5" t="n">
        <f aca="false">(K2025-K2023)/($F2025-$F2023)</f>
        <v>2.62942923435873</v>
      </c>
      <c r="T2024" s="5" t="n">
        <f aca="false">(L2025-L2023)/($F2025-$F2023)</f>
        <v>2.54277034346142</v>
      </c>
      <c r="U2024" s="5" t="n">
        <f aca="false">IF(L2024&gt;0,(J2024*S2024-K2024*R2024)/L2024,"")</f>
        <v>0.701176293362012</v>
      </c>
    </row>
    <row r="2025" customFormat="false" ht="12.75" hidden="false" customHeight="false" outlineLevel="0" collapsed="false">
      <c r="A2025" s="0" t="n">
        <v>34684</v>
      </c>
      <c r="B2025" s="2" t="n">
        <v>0.531388888888889</v>
      </c>
      <c r="C2025" s="4" t="n">
        <v>199.999999992741</v>
      </c>
      <c r="D2025" s="0" t="s">
        <v>1737</v>
      </c>
      <c r="E2025" s="0" t="n">
        <v>149.969</v>
      </c>
      <c r="F2025" s="0" t="n">
        <v>203.499999999993</v>
      </c>
      <c r="G2025" s="5" t="n">
        <f aca="false">G2024+SQRT((H2025-H2024)^2+(I2025-I2024)^2)</f>
        <v>7412.70961308613</v>
      </c>
      <c r="H2025" s="3" t="n">
        <f aca="false">urdaten!M2024*COS($C$1)+urdaten!N2024*SIN($C$1)</f>
        <v>-597.840823837308</v>
      </c>
      <c r="I2025" s="3" t="n">
        <f aca="false">-SIN($C$1)*urdaten!M2024+COS($C$1)*urdaten!N2024</f>
        <v>-446.938269763068</v>
      </c>
      <c r="J2025" s="3" t="n">
        <f aca="false">SLOPE(H2023:H2027,$F2023:$F2027)</f>
        <v>7.65649897222338</v>
      </c>
      <c r="K2025" s="3" t="n">
        <f aca="false">SLOPE(I2023:I2027,$F2023:$F2027)</f>
        <v>40.4660882117082</v>
      </c>
      <c r="L2025" s="5" t="n">
        <f aca="false">SQRT(J2025^2+K2025^2)</f>
        <v>41.1840536090052</v>
      </c>
      <c r="M2025" s="6" t="n">
        <f aca="false">ASIN((J2024*K2026-K2024*J2026)/(L2024*L2026))/(G2026-G2024)</f>
        <v>0.000493882747586316</v>
      </c>
      <c r="N2025" s="3" t="n">
        <f aca="false">M2025*180/PI()</f>
        <v>0.0282973970110209</v>
      </c>
      <c r="O2025" s="4" t="n">
        <f aca="false">1/M2025</f>
        <v>2024.77208383399</v>
      </c>
      <c r="P2025" s="3" t="n">
        <f aca="false">IF(K2024*K2026&lt;&gt;0,ASIN(($J2024*$K2026-$J2026*$K2024)/($L2024*$L2026))/(F2026-F2024),0)</f>
        <v>0.0203451155118585</v>
      </c>
      <c r="Q2025" s="6"/>
      <c r="R2025" s="5" t="n">
        <f aca="false">(J2026-J2024)/($F2026-$F2024)</f>
        <v>-0.547806097829438</v>
      </c>
      <c r="S2025" s="5" t="n">
        <f aca="false">(K2026-K2024)/($F2026-$F2024)</f>
        <v>1.60973058534316</v>
      </c>
      <c r="T2025" s="5" t="n">
        <f aca="false">(L2026-L2024)/($F2026-$F2024)</f>
        <v>1.48056571622211</v>
      </c>
      <c r="U2025" s="5" t="n">
        <f aca="false">IF(L2025&gt;0,(J2025*S2025-K2025*R2025)/L2025,"")</f>
        <v>0.837520045437492</v>
      </c>
    </row>
    <row r="2026" customFormat="false" ht="12.75" hidden="false" customHeight="false" outlineLevel="0" collapsed="false">
      <c r="A2026" s="0" t="n">
        <v>34685</v>
      </c>
      <c r="B2026" s="2" t="n">
        <v>0.531388888888889</v>
      </c>
      <c r="C2026" s="4" t="n">
        <v>299.999999992735</v>
      </c>
      <c r="D2026" s="0" t="s">
        <v>693</v>
      </c>
      <c r="E2026" s="0" t="n">
        <v>149.582</v>
      </c>
      <c r="F2026" s="0" t="n">
        <v>203.599999999993</v>
      </c>
      <c r="G2026" s="5" t="n">
        <f aca="false">G2025+SQRT((H2026-H2025)^2+(I2026-I2025)^2)</f>
        <v>7416.84539134998</v>
      </c>
      <c r="H2026" s="3" t="n">
        <f aca="false">urdaten!M2025*COS($C$1)+urdaten!N2025*SIN($C$1)</f>
        <v>-597.090108927963</v>
      </c>
      <c r="I2026" s="3" t="n">
        <f aca="false">-SIN($C$1)*urdaten!M2025+COS($C$1)*urdaten!N2025</f>
        <v>-442.87119600266</v>
      </c>
      <c r="J2026" s="3" t="n">
        <f aca="false">SLOPE(H2024:H2028,$F2024:$F2028)</f>
        <v>7.55051784142401</v>
      </c>
      <c r="K2026" s="3" t="n">
        <f aca="false">SLOPE(I2024:I2028,$F2024:$F2028)</f>
        <v>40.5527513566689</v>
      </c>
      <c r="L2026" s="5" t="n">
        <f aca="false">SQRT(J2026^2+K2026^2)</f>
        <v>41.2496783292849</v>
      </c>
      <c r="M2026" s="6" t="n">
        <f aca="false">ASIN((J2025*K2027-K2025*J2027)/(L2025*L2027))/(G2027-G2025)</f>
        <v>0.000491598015008222</v>
      </c>
      <c r="N2026" s="3" t="n">
        <f aca="false">M2026*180/PI()</f>
        <v>0.02816649147698</v>
      </c>
      <c r="O2026" s="4" t="n">
        <f aca="false">1/M2026</f>
        <v>2034.18233896505</v>
      </c>
      <c r="P2026" s="3" t="n">
        <f aca="false">IF(K2025*K2027&lt;&gt;0,ASIN(($J2025*$K2027-$J2027*$K2025)/($L2025*$L2027))/(F2027-F2025),0)</f>
        <v>0.0203612594707675</v>
      </c>
      <c r="Q2026" s="6"/>
      <c r="R2026" s="5" t="n">
        <f aca="false">(J2027-J2025)/($F2027-$F2025)</f>
        <v>-0.788965414793755</v>
      </c>
      <c r="S2026" s="5" t="n">
        <f aca="false">(K2027-K2025)/($F2027-$F2025)</f>
        <v>0.344983257415718</v>
      </c>
      <c r="T2026" s="5" t="n">
        <f aca="false">(L2027-L2025)/($F2027-$F2025)</f>
        <v>0.19400213536586</v>
      </c>
      <c r="U2026" s="5" t="n">
        <f aca="false">IF(L2026&gt;0,(J2026*S2026-K2026*R2026)/L2026,"")</f>
        <v>0.838782796293676</v>
      </c>
    </row>
    <row r="2027" customFormat="false" ht="12.75" hidden="false" customHeight="false" outlineLevel="0" collapsed="false">
      <c r="A2027" s="0" t="n">
        <v>34686</v>
      </c>
      <c r="B2027" s="2" t="n">
        <v>0.531388888888889</v>
      </c>
      <c r="C2027" s="4" t="n">
        <v>399.99999999273</v>
      </c>
      <c r="D2027" s="0" t="s">
        <v>692</v>
      </c>
      <c r="E2027" s="0" t="n">
        <v>149.07</v>
      </c>
      <c r="F2027" s="0" t="n">
        <v>203.699999999993</v>
      </c>
      <c r="G2027" s="5" t="n">
        <f aca="false">G2026+SQRT((H2027-H2026)^2+(I2027-I2026)^2)</f>
        <v>7420.99331596903</v>
      </c>
      <c r="H2027" s="3" t="n">
        <f aca="false">urdaten!M2026*COS($C$1)+urdaten!N2026*SIN($C$1)</f>
        <v>-596.317068910192</v>
      </c>
      <c r="I2027" s="3" t="n">
        <f aca="false">-SIN($C$1)*urdaten!M2026+COS($C$1)*urdaten!N2026</f>
        <v>-438.795942909134</v>
      </c>
      <c r="J2027" s="3" t="n">
        <f aca="false">SLOPE(H2025:H2029,$F2025:$F2029)</f>
        <v>7.49870588926464</v>
      </c>
      <c r="K2027" s="3" t="n">
        <f aca="false">SLOPE(I2025:I2029,$F2025:$F2029)</f>
        <v>40.5350848631914</v>
      </c>
      <c r="L2027" s="5" t="n">
        <f aca="false">SQRT(J2027^2+K2027^2)</f>
        <v>41.2228540360783</v>
      </c>
      <c r="M2027" s="6" t="n">
        <f aca="false">ASIN((J2026*K2028-K2026*J2028)/(L2026*L2028))/(G2028-G2026)</f>
        <v>0.000255188260483698</v>
      </c>
      <c r="N2027" s="3" t="n">
        <f aca="false">M2027*180/PI()</f>
        <v>0.014621210307001</v>
      </c>
      <c r="O2027" s="4" t="n">
        <f aca="false">1/M2027</f>
        <v>3918.6755617384</v>
      </c>
      <c r="P2027" s="3" t="n">
        <f aca="false">IF(K2026*K2028&lt;&gt;0,ASIN(($J2026*$K2028-$J2028*$K2026)/($L2026*$L2028))/(F2028-F2026),0)</f>
        <v>0.0105192623493909</v>
      </c>
      <c r="Q2027" s="6"/>
      <c r="R2027" s="5" t="n">
        <f aca="false">(J2028-J2026)/($F2028-$F2026)</f>
        <v>-0.446931733263848</v>
      </c>
      <c r="S2027" s="5" t="n">
        <f aca="false">(K2028-K2026)/($F2028-$F2026)</f>
        <v>-0.0311420240325351</v>
      </c>
      <c r="T2027" s="5" t="n">
        <f aca="false">(L2028-L2026)/($F2028-$F2026)</f>
        <v>-0.111967968549613</v>
      </c>
      <c r="U2027" s="5" t="n">
        <f aca="false">IF(L2027&gt;0,(J2027*S2027-K2027*R2027)/L2027,"")</f>
        <v>0.433810110314918</v>
      </c>
    </row>
    <row r="2028" customFormat="false" ht="12.75" hidden="false" customHeight="false" outlineLevel="0" collapsed="false">
      <c r="A2028" s="0" t="n">
        <v>34687</v>
      </c>
      <c r="B2028" s="2" t="n">
        <v>0.531388888888889</v>
      </c>
      <c r="C2028" s="4" t="n">
        <v>499.999999992724</v>
      </c>
      <c r="D2028" s="0" t="s">
        <v>1738</v>
      </c>
      <c r="E2028" s="0" t="n">
        <v>148.877</v>
      </c>
      <c r="F2028" s="0" t="n">
        <v>203.799999999993</v>
      </c>
      <c r="G2028" s="5" t="n">
        <f aca="false">G2027+SQRT((H2028-H2027)^2+(I2028-I2027)^2)</f>
        <v>7425.08970660919</v>
      </c>
      <c r="H2028" s="3" t="n">
        <f aca="false">urdaten!M2027*COS($C$1)+urdaten!N2027*SIN($C$1)</f>
        <v>-595.594757324479</v>
      </c>
      <c r="I2028" s="3" t="n">
        <f aca="false">-SIN($C$1)*urdaten!M2027+COS($C$1)*urdaten!N2027</f>
        <v>-434.763737278227</v>
      </c>
      <c r="J2028" s="3" t="n">
        <f aca="false">SLOPE(H2026:H2030,$F2026:$F2030)</f>
        <v>7.46113149477125</v>
      </c>
      <c r="K2028" s="3" t="n">
        <f aca="false">SLOPE(I2026:I2030,$F2026:$F2030)</f>
        <v>40.5465229518624</v>
      </c>
      <c r="L2028" s="5" t="n">
        <f aca="false">SQRT(J2028^2+K2028^2)</f>
        <v>41.2272847355749</v>
      </c>
      <c r="M2028" s="6" t="n">
        <f aca="false">ASIN((J2027*K2029-K2027*J2029)/(L2027*L2029))/(G2029-G2027)</f>
        <v>0.000315488134538287</v>
      </c>
      <c r="N2028" s="3" t="n">
        <f aca="false">M2028*180/PI()</f>
        <v>0.0180761385954993</v>
      </c>
      <c r="O2028" s="4" t="n">
        <f aca="false">1/M2028</f>
        <v>3169.69131489997</v>
      </c>
      <c r="P2028" s="3" t="n">
        <f aca="false">IF(K2027*K2029&lt;&gt;0,ASIN(($J2027*$K2029-$J2029*$K2027)/($L2027*$L2029))/(F2029-F2027),0)</f>
        <v>0.0129440647441719</v>
      </c>
      <c r="Q2028" s="6"/>
      <c r="R2028" s="5" t="n">
        <f aca="false">(J2029-J2027)/($F2029-$F2027)</f>
        <v>-0.389521650491291</v>
      </c>
      <c r="S2028" s="5" t="n">
        <f aca="false">(K2029-K2027)/($F2029-$F2027)</f>
        <v>0.838456154988142</v>
      </c>
      <c r="T2028" s="5" t="n">
        <f aca="false">(L2029-L2027)/($F2029-$F2027)</f>
        <v>0.754303892267537</v>
      </c>
      <c r="U2028" s="5" t="n">
        <f aca="false">IF(L2028&gt;0,(J2028*S2028-K2028*R2028)/L2028,"")</f>
        <v>0.534829793140191</v>
      </c>
    </row>
    <row r="2029" customFormat="false" ht="12.75" hidden="false" customHeight="false" outlineLevel="0" collapsed="false">
      <c r="A2029" s="0" t="n">
        <v>34688</v>
      </c>
      <c r="B2029" s="2" t="n">
        <v>0.531388888888889</v>
      </c>
      <c r="C2029" s="4" t="n">
        <v>599.999999992718</v>
      </c>
      <c r="D2029" s="0" t="s">
        <v>1739</v>
      </c>
      <c r="E2029" s="0" t="n">
        <v>149.551</v>
      </c>
      <c r="F2029" s="0" t="n">
        <v>203.899999999993</v>
      </c>
      <c r="G2029" s="5" t="n">
        <f aca="false">G2028+SQRT((H2029-H2028)^2+(I2029-I2028)^2)</f>
        <v>7429.19905388885</v>
      </c>
      <c r="H2029" s="3" t="n">
        <f aca="false">urdaten!M2028*COS($C$1)+urdaten!N2028*SIN($C$1)</f>
        <v>-594.839146694418</v>
      </c>
      <c r="I2029" s="3" t="n">
        <f aca="false">-SIN($C$1)*urdaten!M2028+COS($C$1)*urdaten!N2028</f>
        <v>-430.72445669369</v>
      </c>
      <c r="J2029" s="3" t="n">
        <f aca="false">SLOPE(H2027:H2031,$F2027:$F2031)</f>
        <v>7.42080155916639</v>
      </c>
      <c r="K2029" s="3" t="n">
        <f aca="false">SLOPE(I2027:I2031,$F2027:$F2031)</f>
        <v>40.702776094189</v>
      </c>
      <c r="L2029" s="5" t="n">
        <f aca="false">SQRT(J2029^2+K2029^2)</f>
        <v>41.3737148145318</v>
      </c>
      <c r="M2029" s="6" t="n">
        <f aca="false">ASIN((J2028*K2030-K2028*J2030)/(L2028*L2030))/(G2030-G2028)</f>
        <v>0.000296164372763496</v>
      </c>
      <c r="N2029" s="3" t="n">
        <f aca="false">M2029*180/PI()</f>
        <v>0.0169689686014876</v>
      </c>
      <c r="O2029" s="4" t="n">
        <f aca="false">1/M2029</f>
        <v>3376.50336085008</v>
      </c>
      <c r="P2029" s="3" t="n">
        <f aca="false">IF(K2028*K2030&lt;&gt;0,ASIN(($J2028*$K2030-$J2030*$K2028)/($L2028*$L2030))/(F2030-F2028),0)</f>
        <v>0.0122414108731056</v>
      </c>
      <c r="Q2029" s="6"/>
      <c r="R2029" s="5" t="n">
        <f aca="false">(J2030-J2028)/($F2030-$F2028)</f>
        <v>-0.0872453009310542</v>
      </c>
      <c r="S2029" s="5" t="n">
        <f aca="false">(K2030-K2028)/($F2030-$F2028)</f>
        <v>2.34554054814651</v>
      </c>
      <c r="T2029" s="5" t="n">
        <f aca="false">(L2030-L2028)/($F2030-$F2028)</f>
        <v>2.29164542267564</v>
      </c>
      <c r="U2029" s="5" t="n">
        <f aca="false">IF(L2029&gt;0,(J2029*S2029-K2029*R2029)/L2029,"")</f>
        <v>0.506527320541197</v>
      </c>
    </row>
    <row r="2030" customFormat="false" ht="12.75" hidden="false" customHeight="false" outlineLevel="0" collapsed="false">
      <c r="A2030" s="0" t="n">
        <v>34689</v>
      </c>
      <c r="B2030" s="2" t="n">
        <v>0.531388888888889</v>
      </c>
      <c r="C2030" s="4" t="n">
        <v>699.999999992713</v>
      </c>
      <c r="D2030" s="0" t="s">
        <v>1740</v>
      </c>
      <c r="E2030" s="0" t="n">
        <v>151.211</v>
      </c>
      <c r="F2030" s="0" t="n">
        <v>203.999999999993</v>
      </c>
      <c r="G2030" s="5" t="n">
        <f aca="false">G2029+SQRT((H2030-H2029)^2+(I2030-I2029)^2)</f>
        <v>7433.35633960011</v>
      </c>
      <c r="H2030" s="3" t="n">
        <f aca="false">urdaten!M2029*COS($C$1)+urdaten!N2029*SIN($C$1)</f>
        <v>-594.098504288464</v>
      </c>
      <c r="I2030" s="3" t="n">
        <f aca="false">-SIN($C$1)*urdaten!M2029+COS($C$1)*urdaten!N2029</f>
        <v>-426.633677634452</v>
      </c>
      <c r="J2030" s="3" t="n">
        <f aca="false">SLOPE(H2028:H2032,$F2028:$F2032)</f>
        <v>7.44368243458504</v>
      </c>
      <c r="K2030" s="3" t="n">
        <f aca="false">SLOPE(I2028:I2032,$F2028:$F2032)</f>
        <v>41.0156310614917</v>
      </c>
      <c r="L2030" s="5" t="n">
        <f aca="false">SQRT(J2030^2+K2030^2)</f>
        <v>41.68561382011</v>
      </c>
      <c r="M2030" s="6" t="n">
        <f aca="false">ASIN((J2029*K2031-K2029*J2031)/(L2029*L2031))/(G2031-G2029)</f>
        <v>0.000408984828574385</v>
      </c>
      <c r="N2030" s="3" t="n">
        <f aca="false">M2030*180/PI()</f>
        <v>0.0234331045621937</v>
      </c>
      <c r="O2030" s="4" t="n">
        <f aca="false">1/M2030</f>
        <v>2445.07847268013</v>
      </c>
      <c r="P2030" s="3" t="n">
        <f aca="false">IF(K2029*K2031&lt;&gt;0,ASIN(($J2029*$K2031-$J2031*$K2029)/($L2029*$L2031))/(F2031-F2029),0)</f>
        <v>0.0170708219048243</v>
      </c>
      <c r="Q2030" s="6"/>
      <c r="R2030" s="5" t="n">
        <f aca="false">(J2031-J2029)/($F2031-$F2029)</f>
        <v>-0.114992333392381</v>
      </c>
      <c r="S2030" s="5" t="n">
        <f aca="false">(K2031-K2029)/($F2031-$F2029)</f>
        <v>3.36979034466233</v>
      </c>
      <c r="T2030" s="5" t="n">
        <f aca="false">(L2031-L2029)/($F2031-$F2029)</f>
        <v>3.29574381936834</v>
      </c>
      <c r="U2030" s="5" t="n">
        <f aca="false">IF(L2030&gt;0,(J2030*S2030-K2030*R2030)/L2030,"")</f>
        <v>0.714878097914513</v>
      </c>
    </row>
    <row r="2031" customFormat="false" ht="12.75" hidden="false" customHeight="false" outlineLevel="0" collapsed="false">
      <c r="A2031" s="0" t="n">
        <v>34690</v>
      </c>
      <c r="B2031" s="2" t="n">
        <v>0.531388888888889</v>
      </c>
      <c r="C2031" s="4" t="n">
        <v>799.999999992707</v>
      </c>
      <c r="D2031" s="0" t="s">
        <v>330</v>
      </c>
      <c r="E2031" s="0" t="n">
        <v>152.067</v>
      </c>
      <c r="F2031" s="0" t="n">
        <v>204.099999999993</v>
      </c>
      <c r="G2031" s="5" t="n">
        <f aca="false">G2030+SQRT((H2031-H2030)^2+(I2031-I2030)^2)</f>
        <v>7437.54695371894</v>
      </c>
      <c r="H2031" s="3" t="n">
        <f aca="false">urdaten!M2030*COS($C$1)+urdaten!N2030*SIN($C$1)</f>
        <v>-593.354794648616</v>
      </c>
      <c r="I2031" s="3" t="n">
        <f aca="false">-SIN($C$1)*urdaten!M2030+COS($C$1)*urdaten!N2030</f>
        <v>-422.509584683928</v>
      </c>
      <c r="J2031" s="3" t="n">
        <f aca="false">SLOPE(H2029:H2033,$F2029:$F2033)</f>
        <v>7.39780309248791</v>
      </c>
      <c r="K2031" s="3" t="n">
        <f aca="false">SLOPE(I2029:I2033,$F2029:$F2033)</f>
        <v>41.3767341631214</v>
      </c>
      <c r="L2031" s="5" t="n">
        <f aca="false">SQRT(J2031^2+K2031^2)</f>
        <v>42.0328635784055</v>
      </c>
      <c r="M2031" s="6" t="n">
        <f aca="false">ASIN((J2030*K2032-K2030*J2032)/(L2030*L2032))/(G2032-G2030)</f>
        <v>0.000669462474317944</v>
      </c>
      <c r="N2031" s="3" t="n">
        <f aca="false">M2031*180/PI()</f>
        <v>0.0383573743208034</v>
      </c>
      <c r="O2031" s="4" t="n">
        <f aca="false">1/M2031</f>
        <v>1493.73570343702</v>
      </c>
      <c r="P2031" s="3" t="n">
        <f aca="false">IF(K2030*K2032&lt;&gt;0,ASIN(($J2030*$K2032-$J2032*$K2030)/($L2030*$L2032))/(F2032-F2030),0)</f>
        <v>0.0281251464327457</v>
      </c>
      <c r="Q2031" s="6"/>
      <c r="R2031" s="5" t="n">
        <f aca="false">(J2032-J2030)/($F2032-$F2030)</f>
        <v>-0.572283356417029</v>
      </c>
      <c r="S2031" s="5" t="n">
        <f aca="false">(K2032-K2030)/($F2032-$F2030)</f>
        <v>3.51821810179426</v>
      </c>
      <c r="T2031" s="5" t="n">
        <f aca="false">(L2032-L2030)/($F2032-$F2030)</f>
        <v>3.36283192385272</v>
      </c>
      <c r="U2031" s="5" t="n">
        <f aca="false">IF(L2031&gt;0,(J2031*S2031-K2031*R2031)/L2031,"")</f>
        <v>1.18255804687748</v>
      </c>
    </row>
    <row r="2032" customFormat="false" ht="12.75" hidden="false" customHeight="false" outlineLevel="0" collapsed="false">
      <c r="A2032" s="0" t="n">
        <v>34691</v>
      </c>
      <c r="B2032" s="2" t="n">
        <v>0.531388888888889</v>
      </c>
      <c r="C2032" s="4" t="n">
        <v>899.999999992701</v>
      </c>
      <c r="D2032" s="0" t="s">
        <v>678</v>
      </c>
      <c r="E2032" s="0" t="n">
        <v>153.139</v>
      </c>
      <c r="F2032" s="0" t="n">
        <v>204.199999999993</v>
      </c>
      <c r="G2032" s="5" t="n">
        <f aca="false">G2031+SQRT((H2032-H2031)^2+(I2032-I2031)^2)</f>
        <v>7441.75864667831</v>
      </c>
      <c r="H2032" s="3" t="n">
        <f aca="false">urdaten!M2031*COS($C$1)+urdaten!N2031*SIN($C$1)</f>
        <v>-592.615092130088</v>
      </c>
      <c r="I2032" s="3" t="n">
        <f aca="false">-SIN($C$1)*urdaten!M2031+COS($C$1)*urdaten!N2031</f>
        <v>-418.363357752363</v>
      </c>
      <c r="J2032" s="3" t="n">
        <f aca="false">SLOPE(H2030:H2034,$F2030:$F2034)</f>
        <v>7.32922576330164</v>
      </c>
      <c r="K2032" s="3" t="n">
        <f aca="false">SLOPE(I2030:I2034,$F2030:$F2034)</f>
        <v>41.7192746818505</v>
      </c>
      <c r="L2032" s="5" t="n">
        <f aca="false">SQRT(J2032^2+K2032^2)</f>
        <v>42.3581802048806</v>
      </c>
      <c r="M2032" s="6" t="n">
        <f aca="false">ASIN((J2031*K2033-K2031*J2033)/(L2031*L2033))/(G2033-G2031)</f>
        <v>0.000763213916071061</v>
      </c>
      <c r="N2032" s="3" t="n">
        <f aca="false">M2032*180/PI()</f>
        <v>0.0437289362565236</v>
      </c>
      <c r="O2032" s="4" t="n">
        <f aca="false">1/M2032</f>
        <v>1310.24864581596</v>
      </c>
      <c r="P2032" s="3" t="n">
        <f aca="false">IF(K2031*K2033&lt;&gt;0,ASIN(($J2031*$K2033-$J2033*$K2031)/($L2031*$L2033))/(F2033-F2031),0)</f>
        <v>0.0323122881382072</v>
      </c>
      <c r="Q2032" s="6"/>
      <c r="R2032" s="5" t="n">
        <f aca="false">(J2033-J2031)/($F2033-$F2031)</f>
        <v>-0.770382249745096</v>
      </c>
      <c r="S2032" s="5" t="n">
        <f aca="false">(K2033-K2031)/($F2033-$F2031)</f>
        <v>3.53081997664854</v>
      </c>
      <c r="T2032" s="5" t="n">
        <f aca="false">(L2033-L2031)/($F2033-$F2031)</f>
        <v>3.34457496061235</v>
      </c>
      <c r="U2032" s="5" t="n">
        <f aca="false">IF(L2032&gt;0,(J2032*S2032-K2032*R2032)/L2032,"")</f>
        <v>1.36969919729661</v>
      </c>
    </row>
    <row r="2033" customFormat="false" ht="12.75" hidden="false" customHeight="false" outlineLevel="0" collapsed="false">
      <c r="A2033" s="0" t="n">
        <v>34692</v>
      </c>
      <c r="B2033" s="2" t="n">
        <v>0.531400462962963</v>
      </c>
      <c r="C2033" s="4" t="n">
        <v>-7.30437932361383E-009</v>
      </c>
      <c r="D2033" s="0" t="s">
        <v>1741</v>
      </c>
      <c r="E2033" s="0" t="n">
        <v>154.27</v>
      </c>
      <c r="F2033" s="0" t="n">
        <v>204.299999999993</v>
      </c>
      <c r="G2033" s="5" t="n">
        <f aca="false">G2032+SQRT((H2033-H2032)^2+(I2033-I2032)^2)</f>
        <v>7446.0143800742</v>
      </c>
      <c r="H2033" s="3" t="n">
        <f aca="false">urdaten!M2032*COS($C$1)+urdaten!N2032*SIN($C$1)</f>
        <v>-591.881951227363</v>
      </c>
      <c r="I2033" s="3" t="n">
        <f aca="false">-SIN($C$1)*urdaten!M2032+COS($C$1)*urdaten!N2032</f>
        <v>-414.171249553175</v>
      </c>
      <c r="J2033" s="3" t="n">
        <f aca="false">SLOPE(H2031:H2035,$F2031:$F2035)</f>
        <v>7.2437266425389</v>
      </c>
      <c r="K2033" s="3" t="n">
        <f aca="false">SLOPE(I2031:I2035,$F2031:$F2035)</f>
        <v>42.0828981584511</v>
      </c>
      <c r="L2033" s="5" t="n">
        <f aca="false">SQRT(J2033^2+K2033^2)</f>
        <v>42.7017785705279</v>
      </c>
      <c r="M2033" s="6" t="n">
        <f aca="false">ASIN((J2032*K2034-K2032*J2034)/(L2032*L2034))/(G2034-G2032)</f>
        <v>0.000762314833213206</v>
      </c>
      <c r="N2033" s="3" t="n">
        <f aca="false">M2033*180/PI()</f>
        <v>0.043677422603336</v>
      </c>
      <c r="O2033" s="4" t="n">
        <f aca="false">1/M2033</f>
        <v>1311.79396809706</v>
      </c>
      <c r="P2033" s="3" t="n">
        <f aca="false">IF(K2032*K2034&lt;&gt;0,ASIN(($J2032*$K2034-$J2034*$K2032)/($L2032*$L2034))/(F2034-F2032),0)</f>
        <v>0.032563216209178</v>
      </c>
      <c r="Q2033" s="6"/>
      <c r="R2033" s="5" t="n">
        <f aca="false">(J2034-J2032)/($F2034-$F2032)</f>
        <v>-0.750853219605657</v>
      </c>
      <c r="S2033" s="5" t="n">
        <f aca="false">(K2034-K2032)/($F2034-$F2032)</f>
        <v>3.83496777723725</v>
      </c>
      <c r="T2033" s="5" t="n">
        <f aca="false">(L2034-L2032)/($F2034-$F2032)</f>
        <v>3.65177239121457</v>
      </c>
      <c r="U2033" s="5" t="n">
        <f aca="false">IF(L2033&gt;0,(J2033*S2033-K2033*R2033)/L2033,"")</f>
        <v>1.39051673774645</v>
      </c>
    </row>
    <row r="2034" customFormat="false" ht="12.75" hidden="false" customHeight="false" outlineLevel="0" collapsed="false">
      <c r="A2034" s="0" t="n">
        <v>34693</v>
      </c>
      <c r="B2034" s="2" t="n">
        <v>0.531400462962963</v>
      </c>
      <c r="C2034" s="4" t="n">
        <v>99.9999999926899</v>
      </c>
      <c r="D2034" s="0" t="s">
        <v>1742</v>
      </c>
      <c r="E2034" s="0" t="n">
        <v>155.611</v>
      </c>
      <c r="F2034" s="0" t="n">
        <v>204.399999999993</v>
      </c>
      <c r="G2034" s="5" t="n">
        <f aca="false">G2033+SQRT((H2034-H2033)^2+(I2034-I2033)^2)</f>
        <v>7450.30189279931</v>
      </c>
      <c r="H2034" s="3" t="n">
        <f aca="false">urdaten!M2033*COS($C$1)+urdaten!N2033*SIN($C$1)</f>
        <v>-591.170313117441</v>
      </c>
      <c r="I2034" s="3" t="n">
        <f aca="false">-SIN($C$1)*urdaten!M2033+COS($C$1)*urdaten!N2033</f>
        <v>-409.943207858904</v>
      </c>
      <c r="J2034" s="3" t="n">
        <f aca="false">SLOPE(H2032:H2036,$F2032:$F2036)</f>
        <v>7.17905511938052</v>
      </c>
      <c r="K2034" s="3" t="n">
        <f aca="false">SLOPE(I2032:I2036,$F2032:$F2036)</f>
        <v>42.4862682372979</v>
      </c>
      <c r="L2034" s="5" t="n">
        <f aca="false">SQRT(J2034^2+K2034^2)</f>
        <v>43.0885346831234</v>
      </c>
      <c r="M2034" s="6" t="n">
        <f aca="false">ASIN((J2033*K2035-K2033*J2035)/(L2033*L2035))/(G2035-G2033)</f>
        <v>0.000675888754865255</v>
      </c>
      <c r="N2034" s="3" t="n">
        <f aca="false">M2034*180/PI()</f>
        <v>0.0387255730741314</v>
      </c>
      <c r="O2034" s="4" t="n">
        <f aca="false">1/M2034</f>
        <v>1479.53341848299</v>
      </c>
      <c r="P2034" s="3" t="n">
        <f aca="false">IF(K2033*K2035&lt;&gt;0,ASIN(($J2033*$K2035-$J2035*$K2033)/($L2033*$L2035))/(F2035-F2033),0)</f>
        <v>0.0291038580149392</v>
      </c>
      <c r="Q2034" s="6"/>
      <c r="R2034" s="5" t="n">
        <f aca="false">(J2035-J2033)/($F2035-$F2033)</f>
        <v>-0.622431310178015</v>
      </c>
      <c r="S2034" s="5" t="n">
        <f aca="false">(K2035-K2033)/($F2035-$F2033)</f>
        <v>3.83636544936693</v>
      </c>
      <c r="T2034" s="5" t="n">
        <f aca="false">(L2035-L2033)/($F2035-$F2033)</f>
        <v>3.67885770008641</v>
      </c>
      <c r="U2034" s="5" t="n">
        <f aca="false">IF(L2034&gt;0,(J2034*S2034-K2034*R2034)/L2034,"")</f>
        <v>1.25291479553964</v>
      </c>
    </row>
    <row r="2035" customFormat="false" ht="12.75" hidden="false" customHeight="false" outlineLevel="0" collapsed="false">
      <c r="A2035" s="0" t="n">
        <v>34694</v>
      </c>
      <c r="B2035" s="2" t="n">
        <v>0.531400462962963</v>
      </c>
      <c r="C2035" s="4" t="n">
        <v>199.999999992684</v>
      </c>
      <c r="D2035" s="0" t="s">
        <v>341</v>
      </c>
      <c r="E2035" s="0" t="n">
        <v>156.33</v>
      </c>
      <c r="F2035" s="0" t="n">
        <v>204.499999999993</v>
      </c>
      <c r="G2035" s="5" t="n">
        <f aca="false">G2034+SQRT((H2035-H2034)^2+(I2035-I2034)^2)</f>
        <v>7454.62640618218</v>
      </c>
      <c r="H2035" s="3" t="n">
        <f aca="false">urdaten!M2034*COS($C$1)+urdaten!N2034*SIN($C$1)</f>
        <v>-590.455320833671</v>
      </c>
      <c r="I2035" s="3" t="n">
        <f aca="false">-SIN($C$1)*urdaten!M2034+COS($C$1)*urdaten!N2034</f>
        <v>-405.678210551433</v>
      </c>
      <c r="J2035" s="3" t="n">
        <f aca="false">SLOPE(H2033:H2037,$F2033:$F2037)</f>
        <v>7.11924038050331</v>
      </c>
      <c r="K2035" s="3" t="n">
        <f aca="false">SLOPE(I2033:I2037,$F2033:$F2037)</f>
        <v>42.8501712483244</v>
      </c>
      <c r="L2035" s="5" t="n">
        <f aca="false">SQRT(J2035^2+K2035^2)</f>
        <v>43.4375501105451</v>
      </c>
      <c r="M2035" s="6" t="n">
        <f aca="false">ASIN((J2034*K2036-K2034*J2036)/(L2034*L2036))/(G2036-G2034)</f>
        <v>0.000649293991602933</v>
      </c>
      <c r="N2035" s="3" t="n">
        <f aca="false">M2035*180/PI()</f>
        <v>0.0372018053820508</v>
      </c>
      <c r="O2035" s="4" t="n">
        <f aca="false">1/M2035</f>
        <v>1540.13438123964</v>
      </c>
      <c r="P2035" s="3" t="n">
        <f aca="false">IF(K2034*K2036&lt;&gt;0,ASIN(($J2034*$K2036-$J2036*$K2034)/($L2034*$L2036))/(F2036-F2034),0)</f>
        <v>0.0282283852811426</v>
      </c>
      <c r="Q2035" s="6"/>
      <c r="R2035" s="5" t="n">
        <f aca="false">(J2036-J2034)/($F2036-$F2034)</f>
        <v>-0.645911073435818</v>
      </c>
      <c r="S2035" s="5" t="n">
        <f aca="false">(K2036-K2034)/($F2036-$F2034)</f>
        <v>3.59429077134943</v>
      </c>
      <c r="T2035" s="5" t="n">
        <f aca="false">(L2036-L2034)/($F2036-$F2034)</f>
        <v>3.43992379597458</v>
      </c>
      <c r="U2035" s="5" t="n">
        <f aca="false">IF(L2035&gt;0,(J2035*S2035-K2035*R2035)/L2035,"")</f>
        <v>1.22626667413372</v>
      </c>
    </row>
    <row r="2036" customFormat="false" ht="12.75" hidden="false" customHeight="false" outlineLevel="0" collapsed="false">
      <c r="A2036" s="0" t="n">
        <v>34695</v>
      </c>
      <c r="B2036" s="2" t="n">
        <v>0.531400462962963</v>
      </c>
      <c r="C2036" s="4" t="n">
        <v>299.999999992679</v>
      </c>
      <c r="D2036" s="0" t="s">
        <v>340</v>
      </c>
      <c r="E2036" s="0" t="n">
        <v>157.687</v>
      </c>
      <c r="F2036" s="0" t="n">
        <v>204.599999999993</v>
      </c>
      <c r="G2036" s="5" t="n">
        <f aca="false">G2035+SQRT((H2036-H2035)^2+(I2036-I2035)^2)</f>
        <v>7458.99699413899</v>
      </c>
      <c r="H2036" s="3" t="n">
        <f aca="false">urdaten!M2035*COS($C$1)+urdaten!N2035*SIN($C$1)</f>
        <v>-589.738879767244</v>
      </c>
      <c r="I2036" s="3" t="n">
        <f aca="false">-SIN($C$1)*urdaten!M2035+COS($C$1)*urdaten!N2035</f>
        <v>-401.366743134587</v>
      </c>
      <c r="J2036" s="3" t="n">
        <f aca="false">SLOPE(H2034:H2038,$F2034:$F2038)</f>
        <v>7.04987290469336</v>
      </c>
      <c r="K2036" s="3" t="n">
        <f aca="false">SLOPE(I2034:I2038,$F2034:$F2038)</f>
        <v>43.2051263915677</v>
      </c>
      <c r="L2036" s="5" t="n">
        <f aca="false">SQRT(J2036^2+K2036^2)</f>
        <v>43.7765194423183</v>
      </c>
      <c r="M2036" s="6" t="n">
        <f aca="false">ASIN((J2035*K2037-K2035*J2037)/(L2035*L2037))/(G2037-G2035)</f>
        <v>0.000674130627758425</v>
      </c>
      <c r="N2036" s="3" t="n">
        <f aca="false">M2036*180/PI()</f>
        <v>0.0386248398110625</v>
      </c>
      <c r="O2036" s="4" t="n">
        <f aca="false">1/M2036</f>
        <v>1483.39202941296</v>
      </c>
      <c r="P2036" s="3" t="n">
        <f aca="false">IF(K2035*K2037&lt;&gt;0,ASIN(($J2035*$K2037-$J2037*$K2035)/($L2035*$L2037))/(F2037-F2035),0)</f>
        <v>0.0295244089479626</v>
      </c>
      <c r="Q2036" s="6"/>
      <c r="R2036" s="5" t="n">
        <f aca="false">(J2037-J2035)/($F2037-$F2035)</f>
        <v>-0.745022779634128</v>
      </c>
      <c r="S2036" s="5" t="n">
        <f aca="false">(K2037-K2035)/($F2037-$F2035)</f>
        <v>3.45929324899926</v>
      </c>
      <c r="T2036" s="5" t="n">
        <f aca="false">(L2037-L2035)/($F2037-$F2035)</f>
        <v>3.29425297020131</v>
      </c>
      <c r="U2036" s="5" t="n">
        <f aca="false">IF(L2036&gt;0,(J2036*S2036-K2036*R2036)/L2036,"")</f>
        <v>1.29239103119528</v>
      </c>
    </row>
    <row r="2037" customFormat="false" ht="12.75" hidden="false" customHeight="false" outlineLevel="0" collapsed="false">
      <c r="A2037" s="0" t="n">
        <v>34696</v>
      </c>
      <c r="B2037" s="2" t="n">
        <v>0.531400462962963</v>
      </c>
      <c r="C2037" s="4" t="n">
        <v>399.999999992673</v>
      </c>
      <c r="D2037" s="0" t="s">
        <v>337</v>
      </c>
      <c r="E2037" s="0" t="n">
        <v>158.56</v>
      </c>
      <c r="F2037" s="0" t="n">
        <v>204.699999999993</v>
      </c>
      <c r="G2037" s="5" t="n">
        <f aca="false">G2036+SQRT((H2037-H2036)^2+(I2037-I2036)^2)</f>
        <v>7463.38566076349</v>
      </c>
      <c r="H2037" s="3" t="n">
        <f aca="false">urdaten!M2036*COS($C$1)+urdaten!N2036*SIN($C$1)</f>
        <v>-589.038047712209</v>
      </c>
      <c r="I2037" s="3" t="n">
        <f aca="false">-SIN($C$1)*urdaten!M2036+COS($C$1)*urdaten!N2036</f>
        <v>-397.034396291173</v>
      </c>
      <c r="J2037" s="3" t="n">
        <f aca="false">SLOPE(H2035:H2039,$F2035:$F2039)</f>
        <v>6.97023582457649</v>
      </c>
      <c r="K2037" s="3" t="n">
        <f aca="false">SLOPE(I2035:I2039,$F2035:$F2039)</f>
        <v>43.5420298981242</v>
      </c>
      <c r="L2037" s="5" t="n">
        <f aca="false">SQRT(J2037^2+K2037^2)</f>
        <v>44.0964007045853</v>
      </c>
      <c r="M2037" s="6" t="n">
        <f aca="false">ASIN((J2036*K2038-K2036*J2038)/(L2036*L2038))/(G2038-G2036)</f>
        <v>0.000542796354994189</v>
      </c>
      <c r="N2037" s="3" t="n">
        <f aca="false">M2037*180/PI()</f>
        <v>0.0310999402762518</v>
      </c>
      <c r="O2037" s="4" t="n">
        <f aca="false">1/M2037</f>
        <v>1842.31156086283</v>
      </c>
      <c r="P2037" s="3" t="n">
        <f aca="false">IF(K2036*K2038&lt;&gt;0,ASIN(($J2036*$K2038-$J2038*$K2036)/($L2036*$L2038))/(F2038-F2036),0)</f>
        <v>0.0239202233529688</v>
      </c>
      <c r="Q2037" s="6"/>
      <c r="R2037" s="5" t="n">
        <f aca="false">(J2038-J2036)/($F2038-$F2036)</f>
        <v>-0.570021308947225</v>
      </c>
      <c r="S2037" s="5" t="n">
        <f aca="false">(K2038-K2036)/($F2038-$F2036)</f>
        <v>3.0970424606631</v>
      </c>
      <c r="T2037" s="5" t="n">
        <f aca="false">(L2038-L2036)/($F2038-$F2036)</f>
        <v>2.96735949362666</v>
      </c>
      <c r="U2037" s="5" t="n">
        <f aca="false">IF(L2037&gt;0,(J2037*S2037-K2037*R2037)/L2037,"")</f>
        <v>1.05239884536587</v>
      </c>
    </row>
    <row r="2038" customFormat="false" ht="12.75" hidden="false" customHeight="false" outlineLevel="0" collapsed="false">
      <c r="A2038" s="0" t="n">
        <v>34697</v>
      </c>
      <c r="B2038" s="2" t="n">
        <v>0.531400462962963</v>
      </c>
      <c r="C2038" s="4" t="n">
        <v>499.999999992667</v>
      </c>
      <c r="D2038" s="0" t="s">
        <v>334</v>
      </c>
      <c r="E2038" s="0" t="n">
        <v>159.942</v>
      </c>
      <c r="F2038" s="0" t="n">
        <v>204.799999999993</v>
      </c>
      <c r="G2038" s="5" t="n">
        <f aca="false">G2037+SQRT((H2038-H2037)^2+(I2038-I2037)^2)</f>
        <v>7467.8106949433</v>
      </c>
      <c r="H2038" s="3" t="n">
        <f aca="false">urdaten!M2037*COS($C$1)+urdaten!N2037*SIN($C$1)</f>
        <v>-588.354013225825</v>
      </c>
      <c r="I2038" s="3" t="n">
        <f aca="false">-SIN($C$1)*urdaten!M2037+COS($C$1)*urdaten!N2037</f>
        <v>-392.662551793252</v>
      </c>
      <c r="J2038" s="3" t="n">
        <f aca="false">SLOPE(H2036:H2040,$F2036:$F2040)</f>
        <v>6.93586864290392</v>
      </c>
      <c r="K2038" s="3" t="n">
        <f aca="false">SLOPE(I2036:I2040,$F2036:$F2040)</f>
        <v>43.8245348837003</v>
      </c>
      <c r="L2038" s="5" t="n">
        <f aca="false">SQRT(J2038^2+K2038^2)</f>
        <v>44.3699913410436</v>
      </c>
      <c r="M2038" s="6" t="n">
        <f aca="false">ASIN((J2037*K2039-K2037*J2039)/(L2037*L2039))/(G2039-G2037)</f>
        <v>0.00030701324784707</v>
      </c>
      <c r="N2038" s="3" t="n">
        <f aca="false">M2038*180/PI()</f>
        <v>0.017590563356241</v>
      </c>
      <c r="O2038" s="4" t="n">
        <f aca="false">1/M2038</f>
        <v>3257.18843409039</v>
      </c>
      <c r="P2038" s="3" t="n">
        <f aca="false">IF(K2037*K2039&lt;&gt;0,ASIN(($J2037*$K2039-$J2039*$K2037)/($L2037*$L2039))/(F2039-F2037),0)</f>
        <v>0.0136348304874996</v>
      </c>
      <c r="Q2038" s="6"/>
      <c r="R2038" s="5" t="n">
        <f aca="false">(J2039-J2037)/($F2039-$F2037)</f>
        <v>-0.191246933602562</v>
      </c>
      <c r="S2038" s="5" t="n">
        <f aca="false">(K2039-K2037)/($F2039-$F2037)</f>
        <v>2.65372295631352</v>
      </c>
      <c r="T2038" s="5" t="n">
        <f aca="false">(L2039-L2037)/($F2039-$F2037)</f>
        <v>2.59096027854878</v>
      </c>
      <c r="U2038" s="5" t="n">
        <f aca="false">IF(L2038&gt;0,(J2038*S2038-K2038*R2038)/L2038,"")</f>
        <v>0.603722942986841</v>
      </c>
    </row>
    <row r="2039" customFormat="false" ht="12.75" hidden="false" customHeight="false" outlineLevel="0" collapsed="false">
      <c r="A2039" s="0" t="n">
        <v>34698</v>
      </c>
      <c r="B2039" s="2" t="n">
        <v>0.531400462962963</v>
      </c>
      <c r="C2039" s="4" t="n">
        <v>599.999999992662</v>
      </c>
      <c r="D2039" s="0" t="s">
        <v>758</v>
      </c>
      <c r="E2039" s="0" t="n">
        <v>160.843</v>
      </c>
      <c r="F2039" s="0" t="n">
        <v>204.899999999993</v>
      </c>
      <c r="G2039" s="5" t="n">
        <f aca="false">G2038+SQRT((H2039-H2038)^2+(I2039-I2038)^2)</f>
        <v>7472.26790319642</v>
      </c>
      <c r="H2039" s="3" t="n">
        <f aca="false">urdaten!M2038*COS($C$1)+urdaten!N2038*SIN($C$1)</f>
        <v>-587.662636192092</v>
      </c>
      <c r="I2039" s="3" t="n">
        <f aca="false">-SIN($C$1)*urdaten!M2038+COS($C$1)*urdaten!N2038</f>
        <v>-388.25929127304</v>
      </c>
      <c r="J2039" s="3" t="n">
        <f aca="false">SLOPE(H2037:H2041,$F2037:$F2041)</f>
        <v>6.93198643785598</v>
      </c>
      <c r="K2039" s="3" t="n">
        <f aca="false">SLOPE(I2037:I2041,$F2037:$F2041)</f>
        <v>44.0727744893869</v>
      </c>
      <c r="L2039" s="5" t="n">
        <f aca="false">SQRT(J2039^2+K2039^2)</f>
        <v>44.6145927602951</v>
      </c>
      <c r="M2039" s="6" t="n">
        <f aca="false">ASIN((J2038*K2040-K2038*J2040)/(L2038*L2040))/(G2040-G2038)</f>
        <v>0.000166563202949007</v>
      </c>
      <c r="N2039" s="3" t="n">
        <f aca="false">M2039*180/PI()</f>
        <v>0.00954336855115907</v>
      </c>
      <c r="O2039" s="4" t="n">
        <f aca="false">1/M2039</f>
        <v>6003.72700749607</v>
      </c>
      <c r="P2039" s="3" t="n">
        <f aca="false">IF(K2038*K2040&lt;&gt;0,ASIN(($J2038*$K2040-$J2040*$K2038)/($L2038*$L2040))/(F2040-F2038),0)</f>
        <v>0.00743722779341159</v>
      </c>
      <c r="Q2039" s="6"/>
      <c r="R2039" s="5" t="n">
        <f aca="false">(J2040-J2038)/($F2040-$F2038)</f>
        <v>0.00864609721987147</v>
      </c>
      <c r="S2039" s="5" t="n">
        <f aca="false">(K2040-K2038)/($F2040-$F2038)</f>
        <v>2.1861953160291</v>
      </c>
      <c r="T2039" s="5" t="n">
        <f aca="false">(L2040-L2038)/($F2040-$F2038)</f>
        <v>2.16091898091205</v>
      </c>
      <c r="U2039" s="5" t="n">
        <f aca="false">IF(L2039&gt;0,(J2039*S2039-K2039*R2039)/L2039,"")</f>
        <v>0.331138712116209</v>
      </c>
    </row>
    <row r="2040" customFormat="false" ht="12.75" hidden="false" customHeight="false" outlineLevel="0" collapsed="false">
      <c r="A2040" s="0" t="n">
        <v>34699</v>
      </c>
      <c r="B2040" s="2" t="n">
        <v>0.531400462962963</v>
      </c>
      <c r="C2040" s="4" t="n">
        <v>699.999999992656</v>
      </c>
      <c r="D2040" s="0" t="s">
        <v>1743</v>
      </c>
      <c r="E2040" s="0" t="n">
        <v>161.887</v>
      </c>
      <c r="F2040" s="0" t="n">
        <v>204.999999999993</v>
      </c>
      <c r="G2040" s="5" t="n">
        <f aca="false">G2039+SQRT((H2040-H2039)^2+(I2040-I2039)^2)</f>
        <v>7476.74091201615</v>
      </c>
      <c r="H2040" s="3" t="n">
        <f aca="false">urdaten!M2039*COS($C$1)+urdaten!N2039*SIN($C$1)</f>
        <v>-586.958651205851</v>
      </c>
      <c r="I2040" s="3" t="n">
        <f aca="false">-SIN($C$1)*urdaten!M2039+COS($C$1)*urdaten!N2039</f>
        <v>-383.842028201804</v>
      </c>
      <c r="J2040" s="3" t="n">
        <f aca="false">SLOPE(H2038:H2042,$F2038:$F2042)</f>
        <v>6.9375978623479</v>
      </c>
      <c r="K2040" s="3" t="n">
        <f aca="false">SLOPE(I2038:I2042,$F2038:$F2042)</f>
        <v>44.2617739469061</v>
      </c>
      <c r="L2040" s="5" t="n">
        <f aca="false">SQRT(J2040^2+K2040^2)</f>
        <v>44.802175137226</v>
      </c>
      <c r="M2040" s="6" t="n">
        <f aca="false">ASIN((J2039*K2041-K2039*J2041)/(L2039*L2041))/(G2041-G2039)</f>
        <v>0.00023184895026958</v>
      </c>
      <c r="N2040" s="3" t="n">
        <f aca="false">M2040*180/PI()</f>
        <v>0.0132839663349855</v>
      </c>
      <c r="O2040" s="4" t="n">
        <f aca="false">1/M2040</f>
        <v>4313.15301983149</v>
      </c>
      <c r="P2040" s="3" t="n">
        <f aca="false">IF(K2039*K2041&lt;&gt;0,ASIN(($J2039*$K2041-$J2041*$K2039)/($L2039*$L2041))/(F2041-F2039),0)</f>
        <v>0.0103867967137969</v>
      </c>
      <c r="Q2040" s="6"/>
      <c r="R2040" s="5" t="n">
        <f aca="false">(J2041-J2039)/($F2041-$F2039)</f>
        <v>-0.122736932980281</v>
      </c>
      <c r="S2040" s="5" t="n">
        <f aca="false">(K2041-K2039)/($F2041-$F2039)</f>
        <v>2.23135463417547</v>
      </c>
      <c r="T2040" s="5" t="n">
        <f aca="false">(L2041-L2039)/($F2041-$F2039)</f>
        <v>2.18567193856176</v>
      </c>
      <c r="U2040" s="5" t="n">
        <f aca="false">IF(L2040&gt;0,(J2040*S2040-K2040*R2040)/L2040,"")</f>
        <v>0.466780808267705</v>
      </c>
    </row>
    <row r="2041" customFormat="false" ht="12.75" hidden="false" customHeight="false" outlineLevel="0" collapsed="false">
      <c r="A2041" s="0" t="n">
        <v>34700</v>
      </c>
      <c r="B2041" s="2" t="n">
        <v>0.531400462962963</v>
      </c>
      <c r="C2041" s="4" t="n">
        <v>799.99999999265</v>
      </c>
      <c r="D2041" s="0" t="s">
        <v>1744</v>
      </c>
      <c r="E2041" s="0" t="n">
        <v>163.168</v>
      </c>
      <c r="F2041" s="0" t="n">
        <v>205.099999999993</v>
      </c>
      <c r="G2041" s="5" t="n">
        <f aca="false">G2040+SQRT((H2041-H2040)^2+(I2041-I2040)^2)</f>
        <v>7481.22787191892</v>
      </c>
      <c r="H2041" s="3" t="n">
        <f aca="false">urdaten!M2040*COS($C$1)+urdaten!N2040*SIN($C$1)</f>
        <v>-586.269735503269</v>
      </c>
      <c r="I2041" s="3" t="n">
        <f aca="false">-SIN($C$1)*urdaten!M2040+COS($C$1)*urdaten!N2040</f>
        <v>-379.408270842204</v>
      </c>
      <c r="J2041" s="3" t="n">
        <f aca="false">SLOPE(H2039:H2043,$F2039:$F2043)</f>
        <v>6.90743905125992</v>
      </c>
      <c r="K2041" s="3" t="n">
        <f aca="false">SLOPE(I2039:I2043,$F2039:$F2043)</f>
        <v>44.519045416222</v>
      </c>
      <c r="L2041" s="5" t="n">
        <f aca="false">SQRT(J2041^2+K2041^2)</f>
        <v>45.0517271480074</v>
      </c>
      <c r="M2041" s="6" t="n">
        <f aca="false">ASIN((J2040*K2042-K2040*J2042)/(L2040*L2042))/(G2042-G2040)</f>
        <v>0.000382504237472962</v>
      </c>
      <c r="N2041" s="3" t="n">
        <f aca="false">M2041*180/PI()</f>
        <v>0.0219158784530705</v>
      </c>
      <c r="O2041" s="4" t="n">
        <f aca="false">1/M2041</f>
        <v>2614.35012225371</v>
      </c>
      <c r="P2041" s="3" t="n">
        <f aca="false">IF(K2040*K2042&lt;&gt;0,ASIN(($J2040*$K2042-$J2042*$K2040)/($L2040*$L2042))/(F2042-F2040),0)</f>
        <v>0.0171953332401726</v>
      </c>
      <c r="Q2041" s="6"/>
      <c r="R2041" s="5" t="n">
        <f aca="false">(J2042-J2040)/($F2042-$F2040)</f>
        <v>-0.308765355060276</v>
      </c>
      <c r="S2041" s="5" t="n">
        <f aca="false">(K2042-K2040)/($F2042-$F2040)</f>
        <v>3.07150753148686</v>
      </c>
      <c r="T2041" s="5" t="n">
        <f aca="false">(L2042-L2040)/($F2042-$F2040)</f>
        <v>2.98798938130562</v>
      </c>
      <c r="U2041" s="5" t="n">
        <f aca="false">IF(L2041&gt;0,(J2041*S2041-K2041*R2041)/L2041,"")</f>
        <v>0.776045495864236</v>
      </c>
    </row>
    <row r="2042" customFormat="false" ht="12.75" hidden="false" customHeight="false" outlineLevel="0" collapsed="false">
      <c r="A2042" s="0" t="n">
        <v>34701</v>
      </c>
      <c r="B2042" s="2" t="n">
        <v>0.531400462962963</v>
      </c>
      <c r="C2042" s="4" t="n">
        <v>899.999999992645</v>
      </c>
      <c r="D2042" s="0" t="s">
        <v>1745</v>
      </c>
      <c r="E2042" s="0" t="n">
        <v>164.104</v>
      </c>
      <c r="F2042" s="0" t="n">
        <v>205.199999999993</v>
      </c>
      <c r="G2042" s="5" t="n">
        <f aca="false">G2041+SQRT((H2042-H2041)^2+(I2042-I2041)^2)</f>
        <v>7485.73183632787</v>
      </c>
      <c r="H2042" s="3" t="n">
        <f aca="false">urdaten!M2041*COS($C$1)+urdaten!N2041*SIN($C$1)</f>
        <v>-585.581664639063</v>
      </c>
      <c r="I2042" s="3" t="n">
        <f aca="false">-SIN($C$1)*urdaten!M2041+COS($C$1)*urdaten!N2041</f>
        <v>-374.957175035217</v>
      </c>
      <c r="J2042" s="3" t="n">
        <f aca="false">SLOPE(H2040:H2044,$F2040:$F2044)</f>
        <v>6.87584479133585</v>
      </c>
      <c r="K2042" s="3" t="n">
        <f aca="false">SLOPE(I2040:I2044,$F2040:$F2044)</f>
        <v>44.8760754532034</v>
      </c>
      <c r="L2042" s="5" t="n">
        <f aca="false">SQRT(J2042^2+K2042^2)</f>
        <v>45.3997730134871</v>
      </c>
      <c r="M2042" s="6" t="n">
        <f aca="false">ASIN((J2041*K2043-K2041*J2043)/(L2041*L2043))/(G2043-G2041)</f>
        <v>0.00025606298823475</v>
      </c>
      <c r="N2042" s="3" t="n">
        <f aca="false">M2042*180/PI()</f>
        <v>0.0146713285153592</v>
      </c>
      <c r="O2042" s="4" t="n">
        <f aca="false">1/M2042</f>
        <v>3905.28911223684</v>
      </c>
      <c r="P2042" s="3" t="n">
        <f aca="false">IF(K2041*K2043&lt;&gt;0,ASIN(($J2041*$K2043-$J2043*$K2041)/($L2041*$L2043))/(F2043-F2041),0)</f>
        <v>0.0116130967517748</v>
      </c>
      <c r="Q2042" s="6"/>
      <c r="R2042" s="5" t="n">
        <f aca="false">(J2043-J2041)/($F2043-$F2041)</f>
        <v>0.0703258853707252</v>
      </c>
      <c r="S2042" s="5" t="n">
        <f aca="false">(K2043-K2041)/($F2043-$F2041)</f>
        <v>3.92452654917823</v>
      </c>
      <c r="T2042" s="5" t="n">
        <f aca="false">(L2043-L2041)/($F2043-$F2041)</f>
        <v>3.88952441905659</v>
      </c>
      <c r="U2042" s="5" t="n">
        <f aca="false">IF(L2042&gt;0,(J2042*S2042-K2042*R2042)/L2042,"")</f>
        <v>0.52485913721061</v>
      </c>
    </row>
    <row r="2043" customFormat="false" ht="12.75" hidden="false" customHeight="false" outlineLevel="0" collapsed="false">
      <c r="A2043" s="0" t="n">
        <v>34702</v>
      </c>
      <c r="B2043" s="2" t="n">
        <v>0.531412037037037</v>
      </c>
      <c r="C2043" s="4" t="n">
        <v>-7.36122274247464E-009</v>
      </c>
      <c r="D2043" s="0" t="s">
        <v>1746</v>
      </c>
      <c r="E2043" s="0" t="n">
        <v>165.142</v>
      </c>
      <c r="F2043" s="0" t="n">
        <v>205.299999999993</v>
      </c>
      <c r="G2043" s="5" t="n">
        <f aca="false">G2042+SQRT((H2043-H2042)^2+(I2043-I2042)^2)</f>
        <v>7490.29837197973</v>
      </c>
      <c r="H2043" s="3" t="n">
        <f aca="false">urdaten!M2042*COS($C$1)+urdaten!N2042*SIN($C$1)</f>
        <v>-584.897409949856</v>
      </c>
      <c r="I2043" s="3" t="n">
        <f aca="false">-SIN($C$1)*urdaten!M2042+COS($C$1)*urdaten!N2042</f>
        <v>-370.442195148223</v>
      </c>
      <c r="J2043" s="3" t="n">
        <f aca="false">SLOPE(H2041:H2045,$F2041:$F2045)</f>
        <v>6.92150422833407</v>
      </c>
      <c r="K2043" s="3" t="n">
        <f aca="false">SLOPE(I2041:I2045,$F2041:$F2045)</f>
        <v>45.3039507260576</v>
      </c>
      <c r="L2043" s="5" t="n">
        <f aca="false">SQRT(J2043^2+K2043^2)</f>
        <v>45.8296320318187</v>
      </c>
      <c r="M2043" s="6" t="n">
        <f aca="false">ASIN((J2042*K2044-K2042*J2044)/(L2042*L2044))/(G2044-G2042)</f>
        <v>6.51846467711315E-005</v>
      </c>
      <c r="N2043" s="3" t="n">
        <f aca="false">M2043*180/PI()</f>
        <v>0.00373480514903691</v>
      </c>
      <c r="O2043" s="4" t="n">
        <f aca="false">1/M2043</f>
        <v>15341.0358041991</v>
      </c>
      <c r="P2043" s="3" t="n">
        <f aca="false">IF(K2042*K2044&lt;&gt;0,ASIN(($J2042*$K2044-$J2044*$K2042)/($L2042*$L2044))/(F2044-F2042),0)</f>
        <v>0.00298993601602628</v>
      </c>
      <c r="Q2043" s="6"/>
      <c r="R2043" s="5" t="n">
        <f aca="false">(J2044-J2042)/($F2044-$F2042)</f>
        <v>0.530756775270954</v>
      </c>
      <c r="S2043" s="5" t="n">
        <f aca="false">(K2044-K2042)/($F2044-$F2042)</f>
        <v>4.37773362032988</v>
      </c>
      <c r="T2043" s="5" t="n">
        <f aca="false">(L2044-L2042)/($F2044-$F2042)</f>
        <v>4.4076604477182</v>
      </c>
      <c r="U2043" s="5" t="n">
        <f aca="false">IF(L2043&gt;0,(J2043*S2043-K2043*R2043)/L2043,"")</f>
        <v>0.136486432291103</v>
      </c>
    </row>
    <row r="2044" customFormat="false" ht="12.75" hidden="false" customHeight="false" outlineLevel="0" collapsed="false">
      <c r="A2044" s="0" t="n">
        <v>34703</v>
      </c>
      <c r="B2044" s="2" t="n">
        <v>0.531412037037037</v>
      </c>
      <c r="C2044" s="4" t="n">
        <v>99.9999999926331</v>
      </c>
      <c r="D2044" s="0" t="s">
        <v>1747</v>
      </c>
      <c r="E2044" s="0" t="n">
        <v>166.416</v>
      </c>
      <c r="F2044" s="0" t="n">
        <v>205.399999999993</v>
      </c>
      <c r="G2044" s="5" t="n">
        <f aca="false">G2043+SQRT((H2044-H2043)^2+(I2044-I2043)^2)</f>
        <v>7494.9055794227</v>
      </c>
      <c r="H2044" s="3" t="n">
        <f aca="false">urdaten!M2043*COS($C$1)+urdaten!N2043*SIN($C$1)</f>
        <v>-584.206891586889</v>
      </c>
      <c r="I2044" s="3" t="n">
        <f aca="false">-SIN($C$1)*urdaten!M2043+COS($C$1)*urdaten!N2043</f>
        <v>-365.887028322194</v>
      </c>
      <c r="J2044" s="3" t="n">
        <f aca="false">SLOPE(H2042:H2046,$F2042:$F2046)</f>
        <v>6.98199614639003</v>
      </c>
      <c r="K2044" s="3" t="n">
        <f aca="false">SLOPE(I2042:I2046,$F2042:$F2046)</f>
        <v>45.7516221772694</v>
      </c>
      <c r="L2044" s="5" t="n">
        <f aca="false">SQRT(J2044^2+K2044^2)</f>
        <v>46.2813051030307</v>
      </c>
      <c r="M2044" s="6" t="n">
        <f aca="false">ASIN((J2043*K2045-K2043*J2045)/(L2043*L2045))/(G2045-G2043)</f>
        <v>9.12407345901353E-005</v>
      </c>
      <c r="N2044" s="3" t="n">
        <f aca="false">M2044*180/PI()</f>
        <v>0.00522770901168806</v>
      </c>
      <c r="O2044" s="4" t="n">
        <f aca="false">1/M2044</f>
        <v>10960.0169758839</v>
      </c>
      <c r="P2044" s="3" t="n">
        <f aca="false">IF(K2043*K2045&lt;&gt;0,ASIN(($J2043*$K2045-$J2045*$K2043)/($L2043*$L2045))/(F2045-F2043),0)</f>
        <v>0.00422329109579089</v>
      </c>
      <c r="Q2044" s="6"/>
      <c r="R2044" s="5" t="n">
        <f aca="false">(J2045-J2043)/($F2045-$F2043)</f>
        <v>0.358108661429848</v>
      </c>
      <c r="S2044" s="5" t="n">
        <f aca="false">(K2045-K2043)/($F2045-$F2043)</f>
        <v>3.64599403127737</v>
      </c>
      <c r="T2044" s="5" t="n">
        <f aca="false">(L2045-L2043)/($F2045-$F2043)</f>
        <v>3.65834031745006</v>
      </c>
      <c r="U2044" s="5" t="n">
        <f aca="false">IF(L2044&gt;0,(J2044*S2044-K2044*R2044)/L2044,"")</f>
        <v>0.196024379169884</v>
      </c>
    </row>
    <row r="2045" customFormat="false" ht="12.75" hidden="false" customHeight="false" outlineLevel="0" collapsed="false">
      <c r="A2045" s="0" t="n">
        <v>34704</v>
      </c>
      <c r="B2045" s="2" t="n">
        <v>0.531412037037037</v>
      </c>
      <c r="C2045" s="4" t="n">
        <v>199.999999992627</v>
      </c>
      <c r="D2045" s="0" t="s">
        <v>929</v>
      </c>
      <c r="E2045" s="0" t="n">
        <v>167.629</v>
      </c>
      <c r="F2045" s="0" t="n">
        <v>205.499999999993</v>
      </c>
      <c r="G2045" s="5" t="n">
        <f aca="false">G2044+SQRT((H2045-H2044)^2+(I2045-I2044)^2)</f>
        <v>7499.55584040052</v>
      </c>
      <c r="H2045" s="3" t="n">
        <f aca="false">urdaten!M2044*COS($C$1)+urdaten!N2044*SIN($C$1)</f>
        <v>-583.496369915189</v>
      </c>
      <c r="I2045" s="3" t="n">
        <f aca="false">-SIN($C$1)*urdaten!M2044+COS($C$1)*urdaten!N2044</f>
        <v>-361.291368835688</v>
      </c>
      <c r="J2045" s="3" t="n">
        <f aca="false">SLOPE(H2043:H2047,$F2043:$F2047)</f>
        <v>6.99312596062003</v>
      </c>
      <c r="K2045" s="3" t="n">
        <f aca="false">SLOPE(I2043:I2047,$F2043:$F2047)</f>
        <v>46.033149532313</v>
      </c>
      <c r="L2045" s="5" t="n">
        <f aca="false">SQRT(J2045^2+K2045^2)</f>
        <v>46.5613000953086</v>
      </c>
      <c r="M2045" s="6" t="n">
        <f aca="false">ASIN((J2044*K2046-K2044*J2046)/(L2044*L2046))/(G2046-G2044)</f>
        <v>0.000203823977034999</v>
      </c>
      <c r="N2045" s="3" t="n">
        <f aca="false">M2045*180/PI()</f>
        <v>0.0116782536476768</v>
      </c>
      <c r="O2045" s="4" t="n">
        <f aca="false">1/M2045</f>
        <v>4906.19413155838</v>
      </c>
      <c r="P2045" s="3" t="n">
        <f aca="false">IF(K2044*K2046&lt;&gt;0,ASIN(($J2044*$K2046-$J2046*$K2044)/($L2044*$L2046))/(F2046-F2044),0)</f>
        <v>0.00951674007108885</v>
      </c>
      <c r="Q2045" s="6"/>
      <c r="R2045" s="5" t="n">
        <f aca="false">(J2046-J2044)/($F2046-$F2044)</f>
        <v>-0.0494124545485947</v>
      </c>
      <c r="S2045" s="5" t="n">
        <f aca="false">(K2046-K2044)/($F2046-$F2044)</f>
        <v>2.62847874918607</v>
      </c>
      <c r="T2045" s="5" t="n">
        <f aca="false">(L2046-L2044)/($F2046-$F2044)</f>
        <v>2.59136568001513</v>
      </c>
      <c r="U2045" s="5" t="n">
        <f aca="false">IF(L2045&gt;0,(J2045*S2045-K2045*R2045)/L2045,"")</f>
        <v>0.443627945194478</v>
      </c>
    </row>
    <row r="2046" customFormat="false" ht="12.75" hidden="false" customHeight="false" outlineLevel="0" collapsed="false">
      <c r="A2046" s="0" t="n">
        <v>34705</v>
      </c>
      <c r="B2046" s="2" t="n">
        <v>0.531412037037037</v>
      </c>
      <c r="C2046" s="4" t="n">
        <v>299.999999992622</v>
      </c>
      <c r="D2046" s="0" t="s">
        <v>763</v>
      </c>
      <c r="E2046" s="0" t="n">
        <v>168.74</v>
      </c>
      <c r="F2046" s="0" t="n">
        <v>205.599999999993</v>
      </c>
      <c r="G2046" s="5" t="n">
        <f aca="false">G2045+SQRT((H2046-H2045)^2+(I2046-I2045)^2)</f>
        <v>7504.24377428036</v>
      </c>
      <c r="H2046" s="3" t="n">
        <f aca="false">urdaten!M2045*COS($C$1)+urdaten!N2045*SIN($C$1)</f>
        <v>-582.791186583202</v>
      </c>
      <c r="I2046" s="3" t="n">
        <f aca="false">-SIN($C$1)*urdaten!M2045+COS($C$1)*urdaten!N2045</f>
        <v>-356.656777102852</v>
      </c>
      <c r="J2046" s="3" t="n">
        <f aca="false">SLOPE(H2044:H2048,$F2044:$F2048)</f>
        <v>6.97211365548031</v>
      </c>
      <c r="K2046" s="3" t="n">
        <f aca="false">SLOPE(I2044:I2048,$F2044:$F2048)</f>
        <v>46.2773179271066</v>
      </c>
      <c r="L2046" s="5" t="n">
        <f aca="false">SQRT(J2046^2+K2046^2)</f>
        <v>46.7995782390337</v>
      </c>
      <c r="M2046" s="6" t="n">
        <f aca="false">ASIN((J2045*K2047-K2045*J2047)/(L2045*L2047))/(G2047-G2045)</f>
        <v>0.00021649368960807</v>
      </c>
      <c r="N2046" s="3" t="n">
        <f aca="false">M2046*180/PI()</f>
        <v>0.0124041747057576</v>
      </c>
      <c r="O2046" s="4" t="n">
        <f aca="false">1/M2046</f>
        <v>4619.07227785879</v>
      </c>
      <c r="P2046" s="3" t="n">
        <f aca="false">IF(K2045*K2047&lt;&gt;0,ASIN(($J2045*$K2047-$J2047*$K2045)/($L2045*$L2047))/(F2047-F2045),0)</f>
        <v>0.0101255674772461</v>
      </c>
      <c r="Q2046" s="6"/>
      <c r="R2046" s="5" t="n">
        <f aca="false">(J2047-J2045)/($F2047-$F2045)</f>
        <v>-0.114926649876013</v>
      </c>
      <c r="S2046" s="5" t="n">
        <f aca="false">(K2047-K2045)/($F2047-$F2045)</f>
        <v>2.4144885621996</v>
      </c>
      <c r="T2046" s="5" t="n">
        <f aca="false">(L2047-L2045)/($F2047-$F2045)</f>
        <v>2.37032191923699</v>
      </c>
      <c r="U2046" s="5" t="n">
        <f aca="false">IF(L2046&gt;0,(J2046*S2046-K2046*R2046)/L2046,"")</f>
        <v>0.473350116041127</v>
      </c>
    </row>
    <row r="2047" customFormat="false" ht="12.75" hidden="false" customHeight="false" outlineLevel="0" collapsed="false">
      <c r="A2047" s="0" t="n">
        <v>34706</v>
      </c>
      <c r="B2047" s="2" t="n">
        <v>0.531412037037037</v>
      </c>
      <c r="C2047" s="4" t="n">
        <v>399.999999992616</v>
      </c>
      <c r="D2047" s="0" t="s">
        <v>1226</v>
      </c>
      <c r="E2047" s="0" t="n">
        <v>169.313</v>
      </c>
      <c r="F2047" s="0" t="n">
        <v>205.699999999993</v>
      </c>
      <c r="G2047" s="5" t="n">
        <f aca="false">G2046+SQRT((H2047-H2046)^2+(I2047-I2046)^2)</f>
        <v>7508.90998600687</v>
      </c>
      <c r="H2047" s="3" t="n">
        <f aca="false">urdaten!M2046*COS($C$1)+urdaten!N2046*SIN($C$1)</f>
        <v>-582.10869947139</v>
      </c>
      <c r="I2047" s="3" t="n">
        <f aca="false">-SIN($C$1)*urdaten!M2046+COS($C$1)*urdaten!N2046</f>
        <v>-352.04074599174</v>
      </c>
      <c r="J2047" s="3" t="n">
        <f aca="false">SLOPE(H2045:H2049,$F2045:$F2049)</f>
        <v>6.97014063064483</v>
      </c>
      <c r="K2047" s="3" t="n">
        <f aca="false">SLOPE(I2045:I2049,$F2045:$F2049)</f>
        <v>46.5160472447529</v>
      </c>
      <c r="L2047" s="5" t="n">
        <f aca="false">SQRT(J2047^2+K2047^2)</f>
        <v>47.035364479156</v>
      </c>
      <c r="M2047" s="6" t="n">
        <f aca="false">ASIN((J2046*K2048-K2046*J2048)/(L2046*L2048))/(G2048-G2046)</f>
        <v>0.000140802925172763</v>
      </c>
      <c r="N2047" s="3" t="n">
        <f aca="false">M2047*180/PI()</f>
        <v>0.00806741335549566</v>
      </c>
      <c r="O2047" s="4" t="n">
        <f aca="false">1/M2047</f>
        <v>7102.12517796072</v>
      </c>
      <c r="P2047" s="3" t="n">
        <f aca="false">IF(K2046*K2048&lt;&gt;0,ASIN(($J2046*$K2048-$J2048*$K2046)/($L2046*$L2048))/(F2048-F2046),0)</f>
        <v>0.00660689466706457</v>
      </c>
      <c r="Q2047" s="6"/>
      <c r="R2047" s="5" t="n">
        <f aca="false">(J2048-J2046)/($F2048-$F2046)</f>
        <v>0.0965956737457107</v>
      </c>
      <c r="S2047" s="5" t="n">
        <f aca="false">(K2048-K2046)/($F2048-$F2046)</f>
        <v>2.74079157337697</v>
      </c>
      <c r="T2047" s="5" t="n">
        <f aca="false">(L2048-L2046)/($F2048-$F2046)</f>
        <v>2.72480299203786</v>
      </c>
      <c r="U2047" s="5" t="n">
        <f aca="false">IF(L2047&gt;0,(J2047*S2047-K2047*R2047)/L2047,"")</f>
        <v>0.310626991922307</v>
      </c>
    </row>
    <row r="2048" customFormat="false" ht="12.75" hidden="false" customHeight="false" outlineLevel="0" collapsed="false">
      <c r="A2048" s="0" t="n">
        <v>34707</v>
      </c>
      <c r="B2048" s="2" t="n">
        <v>0.531412037037037</v>
      </c>
      <c r="C2048" s="4" t="n">
        <v>499.99999999261</v>
      </c>
      <c r="D2048" s="0" t="s">
        <v>1748</v>
      </c>
      <c r="E2048" s="0" t="n">
        <v>170.444</v>
      </c>
      <c r="F2048" s="0" t="n">
        <v>205.799999999993</v>
      </c>
      <c r="G2048" s="5" t="n">
        <f aca="false">G2047+SQRT((H2048-H2047)^2+(I2048-I2047)^2)</f>
        <v>7513.62837287298</v>
      </c>
      <c r="H2048" s="3" t="n">
        <f aca="false">urdaten!M2047*COS($C$1)+urdaten!N2047*SIN($C$1)</f>
        <v>-581.414669981048</v>
      </c>
      <c r="I2048" s="3" t="n">
        <f aca="false">-SIN($C$1)*urdaten!M2047+COS($C$1)*urdaten!N2047</f>
        <v>-347.373680780617</v>
      </c>
      <c r="J2048" s="3" t="n">
        <f aca="false">SLOPE(H2046:H2050,$F2046:$F2050)</f>
        <v>6.99143279022945</v>
      </c>
      <c r="K2048" s="3" t="n">
        <f aca="false">SLOPE(I2046:I2050,$F2046:$F2050)</f>
        <v>46.8254762417819</v>
      </c>
      <c r="L2048" s="5" t="n">
        <f aca="false">SQRT(J2048^2+K2048^2)</f>
        <v>47.3445388374412</v>
      </c>
      <c r="M2048" s="6" t="n">
        <f aca="false">ASIN((J2047*K2049-K2047*J2049)/(L2047*L2049))/(G2049-G2047)</f>
        <v>0.000111118025138824</v>
      </c>
      <c r="N2048" s="3" t="n">
        <f aca="false">M2048*180/PI()</f>
        <v>0.0063665938682832</v>
      </c>
      <c r="O2048" s="4" t="n">
        <f aca="false">1/M2048</f>
        <v>8999.43999860204</v>
      </c>
      <c r="P2048" s="3" t="n">
        <f aca="false">IF(K2047*K2049&lt;&gt;0,ASIN(($J2047*$K2049-$J2049*$K2047)/($L2047*$L2049))/(F2049-F2047),0)</f>
        <v>0.00526214936709538</v>
      </c>
      <c r="Q2048" s="6"/>
      <c r="R2048" s="5" t="n">
        <f aca="false">(J2049-J2047)/($F2049-$F2047)</f>
        <v>0.258398799880447</v>
      </c>
      <c r="S2048" s="5" t="n">
        <f aca="false">(K2049-K2047)/($F2049-$F2047)</f>
        <v>3.41894854232192</v>
      </c>
      <c r="T2048" s="5" t="n">
        <f aca="false">(L2049-L2047)/($F2049-$F2047)</f>
        <v>3.41962403670754</v>
      </c>
      <c r="U2048" s="5" t="n">
        <f aca="false">IF(L2048&gt;0,(J2048*S2048-K2048*R2048)/L2048,"")</f>
        <v>0.249314965823581</v>
      </c>
    </row>
    <row r="2049" customFormat="false" ht="12.75" hidden="false" customHeight="false" outlineLevel="0" collapsed="false">
      <c r="A2049" s="0" t="n">
        <v>34708</v>
      </c>
      <c r="B2049" s="2" t="n">
        <v>0.531412037037037</v>
      </c>
      <c r="C2049" s="4" t="n">
        <v>599.999999992605</v>
      </c>
      <c r="D2049" s="0" t="s">
        <v>1749</v>
      </c>
      <c r="E2049" s="0" t="n">
        <v>171.919</v>
      </c>
      <c r="F2049" s="0" t="n">
        <v>205.899999999993</v>
      </c>
      <c r="G2049" s="5" t="n">
        <f aca="false">G2048+SQRT((H2049-H2048)^2+(I2049-I2048)^2)</f>
        <v>7518.38126550544</v>
      </c>
      <c r="H2049" s="3" t="n">
        <f aca="false">urdaten!M2048*COS($C$1)+urdaten!N2048*SIN($C$1)</f>
        <v>-580.699557900943</v>
      </c>
      <c r="I2049" s="3" t="n">
        <f aca="false">-SIN($C$1)*urdaten!M2048+COS($C$1)*urdaten!N2048</f>
        <v>-342.674893374431</v>
      </c>
      <c r="J2049" s="3" t="n">
        <f aca="false">SLOPE(H2047:H2051,$F2047:$F2051)</f>
        <v>7.02182039062092</v>
      </c>
      <c r="K2049" s="3" t="n">
        <f aca="false">SLOPE(I2047:I2051,$F2047:$F2051)</f>
        <v>47.1998369532173</v>
      </c>
      <c r="L2049" s="5" t="n">
        <f aca="false">SQRT(J2049^2+K2049^2)</f>
        <v>47.7192892864975</v>
      </c>
      <c r="M2049" s="6" t="n">
        <f aca="false">ASIN((J2048*K2050-K2048*J2050)/(L2048*L2050))/(G2050-G2048)</f>
        <v>0.00014346818123754</v>
      </c>
      <c r="N2049" s="3" t="n">
        <f aca="false">M2049*180/PI()</f>
        <v>0.00822012127932902</v>
      </c>
      <c r="O2049" s="4" t="n">
        <f aca="false">1/M2049</f>
        <v>6970.18663911479</v>
      </c>
      <c r="P2049" s="3" t="n">
        <f aca="false">IF(K2048*K2050&lt;&gt;0,ASIN(($J2048*$K2050-$J2050*$K2048)/($L2048*$L2050))/(F2050-F2048),0)</f>
        <v>0.00685209365996989</v>
      </c>
      <c r="Q2049" s="6"/>
      <c r="R2049" s="5" t="n">
        <f aca="false">(J2050-J2048)/($F2050-$F2048)</f>
        <v>0.21776875537117</v>
      </c>
      <c r="S2049" s="5" t="n">
        <f aca="false">(K2050-K2048)/($F2050-$F2048)</f>
        <v>3.68951333802858</v>
      </c>
      <c r="T2049" s="5" t="n">
        <f aca="false">(L2050-L2048)/($F2050-$F2048)</f>
        <v>3.68144725561023</v>
      </c>
      <c r="U2049" s="5" t="n">
        <f aca="false">IF(L2049&gt;0,(J2049*S2049-K2049*R2049)/L2049,"")</f>
        <v>0.327508026106224</v>
      </c>
    </row>
    <row r="2050" customFormat="false" ht="12.75" hidden="false" customHeight="false" outlineLevel="0" collapsed="false">
      <c r="A2050" s="0" t="n">
        <v>34709</v>
      </c>
      <c r="B2050" s="2" t="n">
        <v>0.531412037037037</v>
      </c>
      <c r="C2050" s="4" t="n">
        <v>699.999999992599</v>
      </c>
      <c r="D2050" s="0" t="s">
        <v>1225</v>
      </c>
      <c r="E2050" s="0" t="n">
        <v>172.588</v>
      </c>
      <c r="F2050" s="0" t="n">
        <v>205.999999999993</v>
      </c>
      <c r="G2050" s="5" t="n">
        <f aca="false">G2049+SQRT((H2050-H2049)^2+(I2050-I2049)^2)</f>
        <v>7523.18044720872</v>
      </c>
      <c r="H2050" s="3" t="n">
        <f aca="false">urdaten!M2049*COS($C$1)+urdaten!N2049*SIN($C$1)</f>
        <v>-580.000040973311</v>
      </c>
      <c r="I2050" s="3" t="n">
        <f aca="false">-SIN($C$1)*urdaten!M2049+COS($C$1)*urdaten!N2049</f>
        <v>-337.926965290617</v>
      </c>
      <c r="J2050" s="3" t="n">
        <f aca="false">SLOPE(H2048:H2052,$F2048:$F2052)</f>
        <v>7.03498654130368</v>
      </c>
      <c r="K2050" s="3" t="n">
        <f aca="false">SLOPE(I2048:I2052,$F2048:$F2052)</f>
        <v>47.5633789093876</v>
      </c>
      <c r="L2050" s="5" t="n">
        <f aca="false">SQRT(J2050^2+K2050^2)</f>
        <v>48.0808282885632</v>
      </c>
      <c r="M2050" s="6" t="n">
        <f aca="false">ASIN((J2049*K2051-K2049*J2051)/(L2049*L2051))/(G2051-G2049)</f>
        <v>0.000162306008876587</v>
      </c>
      <c r="N2050" s="3" t="n">
        <f aca="false">M2050*180/PI()</f>
        <v>0.00929944929824129</v>
      </c>
      <c r="O2050" s="4" t="n">
        <f aca="false">1/M2050</f>
        <v>6161.20134381701</v>
      </c>
      <c r="P2050" s="3" t="n">
        <f aca="false">IF(K2049*K2051&lt;&gt;0,ASIN(($J2049*$K2051-$J2051*$K2049)/($L2049*$L2051))/(F2051-F2049),0)</f>
        <v>0.00780074642054614</v>
      </c>
      <c r="Q2050" s="6"/>
      <c r="R2050" s="5" t="n">
        <f aca="false">(J2051-J2049)/($F2051-$F2049)</f>
        <v>0.129003698973536</v>
      </c>
      <c r="S2050" s="5" t="n">
        <f aca="false">(K2051-K2049)/($F2051-$F2049)</f>
        <v>3.43308522199591</v>
      </c>
      <c r="T2050" s="5" t="n">
        <f aca="false">(L2051-L2049)/($F2051-$F2049)</f>
        <v>3.41499131703903</v>
      </c>
      <c r="U2050" s="5" t="n">
        <f aca="false">IF(L2050&gt;0,(J2050*S2050-K2050*R2050)/L2050,"")</f>
        <v>0.374699379319642</v>
      </c>
    </row>
    <row r="2051" customFormat="false" ht="12.75" hidden="false" customHeight="false" outlineLevel="0" collapsed="false">
      <c r="A2051" s="0" t="n">
        <v>34710</v>
      </c>
      <c r="B2051" s="2" t="n">
        <v>0.531412037037037</v>
      </c>
      <c r="C2051" s="4" t="n">
        <v>799.999999992593</v>
      </c>
      <c r="D2051" s="0" t="s">
        <v>1750</v>
      </c>
      <c r="E2051" s="0" t="n">
        <v>173.938</v>
      </c>
      <c r="F2051" s="0" t="n">
        <v>206.099999999993</v>
      </c>
      <c r="G2051" s="5" t="n">
        <f aca="false">G2050+SQRT((H2051-H2050)^2+(I2051-I2050)^2)</f>
        <v>7527.99365937125</v>
      </c>
      <c r="H2051" s="3" t="n">
        <f aca="false">urdaten!M2050*COS($C$1)+urdaten!N2050*SIN($C$1)</f>
        <v>-579.305103779949</v>
      </c>
      <c r="I2051" s="3" t="n">
        <f aca="false">-SIN($C$1)*urdaten!M2050+COS($C$1)*urdaten!N2050</f>
        <v>-333.164185260132</v>
      </c>
      <c r="J2051" s="3" t="n">
        <f aca="false">SLOPE(H2049:H2053,$F2049:$F2053)</f>
        <v>7.04762113041562</v>
      </c>
      <c r="K2051" s="3" t="n">
        <f aca="false">SLOPE(I2049:I2053,$F2049:$F2053)</f>
        <v>47.8864539976164</v>
      </c>
      <c r="L2051" s="5" t="n">
        <f aca="false">SQRT(J2051^2+K2051^2)</f>
        <v>48.4022875499052</v>
      </c>
      <c r="M2051" s="6" t="n">
        <f aca="false">ASIN((J2050*K2052-K2050*J2052)/(L2050*L2052))/(G2052-G2050)</f>
        <v>2.65572105356954E-005</v>
      </c>
      <c r="N2051" s="3" t="n">
        <f aca="false">M2051*180/PI()</f>
        <v>0.00152161607933571</v>
      </c>
      <c r="O2051" s="4" t="n">
        <f aca="false">1/M2051</f>
        <v>37654.5570799277</v>
      </c>
      <c r="P2051" s="3" t="n">
        <f aca="false">IF(K2050*K2052&lt;&gt;0,ASIN(($J2050*$K2052-$J2052*$K2050)/($L2050*$L2052))/(F2052-F2050),0)</f>
        <v>0.00128566109664393</v>
      </c>
      <c r="Q2051" s="6"/>
      <c r="R2051" s="5" t="n">
        <f aca="false">(J2052-J2050)/($F2052-$F2050)</f>
        <v>0.380076095649468</v>
      </c>
      <c r="S2051" s="5" t="n">
        <f aca="false">(K2052-K2050)/($F2052-$F2050)</f>
        <v>2.99747524026546</v>
      </c>
      <c r="T2051" s="5" t="n">
        <f aca="false">(L2052-L2050)/($F2052-$F2050)</f>
        <v>3.02083539179346</v>
      </c>
      <c r="U2051" s="5" t="n">
        <f aca="false">IF(L2051&gt;0,(J2051*S2051-K2051*R2051)/L2051,"")</f>
        <v>0.0604222138936143</v>
      </c>
    </row>
    <row r="2052" customFormat="false" ht="12.75" hidden="false" customHeight="false" outlineLevel="0" collapsed="false">
      <c r="A2052" s="0" t="n">
        <v>34711</v>
      </c>
      <c r="B2052" s="2" t="n">
        <v>0.531412037037037</v>
      </c>
      <c r="C2052" s="4" t="n">
        <v>899.999999992588</v>
      </c>
      <c r="D2052" s="0" t="s">
        <v>1222</v>
      </c>
      <c r="E2052" s="0" t="n">
        <v>174.684</v>
      </c>
      <c r="F2052" s="0" t="n">
        <v>206.199999999993</v>
      </c>
      <c r="G2052" s="5" t="n">
        <f aca="false">G2051+SQRT((H2052-H2051)^2+(I2052-I2051)^2)</f>
        <v>7532.86264703852</v>
      </c>
      <c r="H2052" s="3" t="n">
        <f aca="false">urdaten!M2051*COS($C$1)+urdaten!N2051*SIN($C$1)</f>
        <v>-578.594403770894</v>
      </c>
      <c r="I2052" s="3" t="n">
        <f aca="false">-SIN($C$1)*urdaten!M2051+COS($C$1)*urdaten!N2051</f>
        <v>-328.347345383073</v>
      </c>
      <c r="J2052" s="3" t="n">
        <f aca="false">SLOPE(H2050:H2054,$F2050:$F2054)</f>
        <v>7.11100176043357</v>
      </c>
      <c r="K2052" s="3" t="n">
        <f aca="false">SLOPE(I2050:I2054,$F2050:$F2054)</f>
        <v>48.1628739574406</v>
      </c>
      <c r="L2052" s="5" t="n">
        <f aca="false">SQRT(J2052^2+K2052^2)</f>
        <v>48.6849953669219</v>
      </c>
      <c r="M2052" s="6" t="n">
        <f aca="false">ASIN((J2051*K2053-K2051*J2053)/(L2051*L2053))/(G2053-G2051)</f>
        <v>-0.00011812009974922</v>
      </c>
      <c r="N2052" s="3" t="n">
        <f aca="false">M2052*180/PI()</f>
        <v>-0.00676778319129459</v>
      </c>
      <c r="O2052" s="4" t="n">
        <f aca="false">1/M2052</f>
        <v>-8465.95966413079</v>
      </c>
      <c r="P2052" s="3" t="n">
        <f aca="false">IF(K2051*K2053&lt;&gt;0,ASIN(($J2051*$K2053-$J2053*$K2051)/($L2051*$L2053))/(F2053-F2051),0)</f>
        <v>-0.00575697238534288</v>
      </c>
      <c r="Q2052" s="6"/>
      <c r="R2052" s="5" t="n">
        <f aca="false">(J2053-J2051)/($F2053-$F2051)</f>
        <v>0.700252180063856</v>
      </c>
      <c r="S2052" s="5" t="n">
        <f aca="false">(K2053-K2051)/($F2053-$F2051)</f>
        <v>2.82137999814063</v>
      </c>
      <c r="T2052" s="5" t="n">
        <f aca="false">(L2053-L2051)/($F2053-$F2051)</f>
        <v>2.89343458934403</v>
      </c>
      <c r="U2052" s="5" t="n">
        <f aca="false">IF(L2052&gt;0,(J2052*S2052-K2052*R2052)/L2052,"")</f>
        <v>-0.280647440761424</v>
      </c>
    </row>
    <row r="2053" customFormat="false" ht="12.75" hidden="false" customHeight="false" outlineLevel="0" collapsed="false">
      <c r="A2053" s="0" t="n">
        <v>34712</v>
      </c>
      <c r="B2053" s="2" t="n">
        <v>0.531423611111111</v>
      </c>
      <c r="C2053" s="4" t="n">
        <v>-7.41806616133545E-009</v>
      </c>
      <c r="D2053" s="0" t="s">
        <v>1751</v>
      </c>
      <c r="E2053" s="0" t="n">
        <v>175.413</v>
      </c>
      <c r="F2053" s="0" t="n">
        <v>206.299999999993</v>
      </c>
      <c r="G2053" s="5" t="n">
        <f aca="false">G2052+SQRT((H2053-H2052)^2+(I2053-I2052)^2)</f>
        <v>7537.74131857161</v>
      </c>
      <c r="H2053" s="3" t="n">
        <f aca="false">urdaten!M2052*COS($C$1)+urdaten!N2052*SIN($C$1)</f>
        <v>-577.878565936944</v>
      </c>
      <c r="I2053" s="3" t="n">
        <f aca="false">-SIN($C$1)*urdaten!M2052+COS($C$1)*urdaten!N2052</f>
        <v>-323.521476329395</v>
      </c>
      <c r="J2053" s="3" t="n">
        <f aca="false">SLOPE(H2051:H2055,$F2051:$F2055)</f>
        <v>7.18767156642839</v>
      </c>
      <c r="K2053" s="3" t="n">
        <f aca="false">SLOPE(I2051:I2055,$F2051:$F2055)</f>
        <v>48.4507299972445</v>
      </c>
      <c r="L2053" s="5" t="n">
        <f aca="false">SQRT(J2053^2+K2053^2)</f>
        <v>48.980974467774</v>
      </c>
      <c r="M2053" s="6" t="n">
        <f aca="false">ASIN((J2052*K2054-K2052*J2054)/(L2052*L2054))/(G2054-G2052)</f>
        <v>-5.04930051269439E-005</v>
      </c>
      <c r="N2053" s="3" t="n">
        <f aca="false">M2053*180/PI()</f>
        <v>-0.00289303608870631</v>
      </c>
      <c r="O2053" s="4" t="n">
        <f aca="false">1/M2053</f>
        <v>-19804.7233965558</v>
      </c>
      <c r="P2053" s="3" t="n">
        <f aca="false">IF(K2052*K2054&lt;&gt;0,ASIN(($J2052*$K2054-$J2054*$K2052)/($L2052*$L2054))/(F2054-F2052),0)</f>
        <v>-0.00247074354211026</v>
      </c>
      <c r="Q2053" s="6"/>
      <c r="R2053" s="5" t="n">
        <f aca="false">(J2054-J2052)/($F2054-$F2052)</f>
        <v>0.462278672561122</v>
      </c>
      <c r="S2053" s="5" t="n">
        <f aca="false">(K2054-K2052)/($F2054-$F2052)</f>
        <v>2.29954784237519</v>
      </c>
      <c r="T2053" s="5" t="n">
        <f aca="false">(L2054-L2052)/($F2054-$F2052)</f>
        <v>2.34243748681513</v>
      </c>
      <c r="U2053" s="5" t="n">
        <f aca="false">IF(L2053&gt;0,(J2053*S2053-K2053*R2053)/L2053,"")</f>
        <v>-0.119829067698994</v>
      </c>
    </row>
    <row r="2054" customFormat="false" ht="12.75" hidden="false" customHeight="false" outlineLevel="0" collapsed="false">
      <c r="A2054" s="0" t="n">
        <v>34713</v>
      </c>
      <c r="B2054" s="2" t="n">
        <v>0.531423611111111</v>
      </c>
      <c r="C2054" s="4" t="n">
        <v>99.9999999925763</v>
      </c>
      <c r="D2054" s="0" t="s">
        <v>1220</v>
      </c>
      <c r="E2054" s="0" t="n">
        <v>176.994</v>
      </c>
      <c r="F2054" s="0" t="n">
        <v>206.399999999993</v>
      </c>
      <c r="G2054" s="5" t="n">
        <f aca="false">G2053+SQRT((H2054-H2053)^2+(I2054-I2053)^2)</f>
        <v>7542.64912552559</v>
      </c>
      <c r="H2054" s="3" t="n">
        <f aca="false">urdaten!M2053*COS($C$1)+urdaten!N2053*SIN($C$1)</f>
        <v>-577.157809014597</v>
      </c>
      <c r="I2054" s="3" t="n">
        <f aca="false">-SIN($C$1)*urdaten!M2053+COS($C$1)*urdaten!N2053</f>
        <v>-318.666882777266</v>
      </c>
      <c r="J2054" s="3" t="n">
        <f aca="false">SLOPE(H2052:H2056,$F2052:$F2056)</f>
        <v>7.20345749494579</v>
      </c>
      <c r="K2054" s="3" t="n">
        <f aca="false">SLOPE(I2052:I2056,$F2052:$F2056)</f>
        <v>48.6227835259157</v>
      </c>
      <c r="L2054" s="5" t="n">
        <f aca="false">SQRT(J2054^2+K2054^2)</f>
        <v>49.1534828642849</v>
      </c>
      <c r="M2054" s="6" t="n">
        <f aca="false">ASIN((J2053*K2055-K2053*J2055)/(L2053*L2055))/(G2055-G2053)</f>
        <v>0.000217124009557075</v>
      </c>
      <c r="N2054" s="3" t="n">
        <f aca="false">M2054*180/PI()</f>
        <v>0.0124402893785785</v>
      </c>
      <c r="O2054" s="4" t="n">
        <f aca="false">1/M2054</f>
        <v>4605.66292065058</v>
      </c>
      <c r="P2054" s="3" t="n">
        <f aca="false">IF(K2053*K2055&lt;&gt;0,ASIN(($J2053*$K2055-$J2055*$K2053)/($L2053*$L2055))/(F2055-F2053),0)</f>
        <v>0.0106929138042983</v>
      </c>
      <c r="Q2054" s="6"/>
      <c r="R2054" s="5" t="n">
        <f aca="false">(J2055-J2053)/($F2055-$F2053)</f>
        <v>-0.326025075675066</v>
      </c>
      <c r="S2054" s="5" t="n">
        <f aca="false">(K2055-K2053)/($F2055-$F2053)</f>
        <v>1.39081740008486</v>
      </c>
      <c r="T2054" s="5" t="n">
        <f aca="false">(L2055-L2053)/($F2055-$F2053)</f>
        <v>1.32848188495292</v>
      </c>
      <c r="U2054" s="5" t="n">
        <f aca="false">IF(L2054&gt;0,(J2054*S2054-K2054*R2054)/L2054,"")</f>
        <v>0.526329757236984</v>
      </c>
    </row>
    <row r="2055" customFormat="false" ht="12.75" hidden="false" customHeight="false" outlineLevel="0" collapsed="false">
      <c r="A2055" s="0" t="n">
        <v>34714</v>
      </c>
      <c r="B2055" s="2" t="n">
        <v>0.531423611111111</v>
      </c>
      <c r="C2055" s="4" t="n">
        <v>199.999999992571</v>
      </c>
      <c r="D2055" s="0" t="s">
        <v>1752</v>
      </c>
      <c r="E2055" s="0" t="n">
        <v>177.711</v>
      </c>
      <c r="F2055" s="0" t="n">
        <v>206.499999999993</v>
      </c>
      <c r="G2055" s="5" t="n">
        <f aca="false">G2054+SQRT((H2055-H2054)^2+(I2055-I2054)^2)</f>
        <v>7547.59090989604</v>
      </c>
      <c r="H2055" s="3" t="n">
        <f aca="false">urdaten!M2054*COS($C$1)+urdaten!N2054*SIN($C$1)</f>
        <v>-576.429565374883</v>
      </c>
      <c r="I2055" s="3" t="n">
        <f aca="false">-SIN($C$1)*urdaten!M2054+COS($C$1)*urdaten!N2054</f>
        <v>-313.779051564415</v>
      </c>
      <c r="J2055" s="3" t="n">
        <f aca="false">SLOPE(H2053:H2057,$F2053:$F2057)</f>
        <v>7.12246655129338</v>
      </c>
      <c r="K2055" s="3" t="n">
        <f aca="false">SLOPE(I2053:I2057,$F2053:$F2057)</f>
        <v>48.7288934772615</v>
      </c>
      <c r="L2055" s="5" t="n">
        <f aca="false">SQRT(J2055^2+K2055^2)</f>
        <v>49.2466708447646</v>
      </c>
      <c r="M2055" s="6" t="n">
        <f aca="false">ASIN((J2054*K2056-K2054*J2056)/(L2054*L2056))/(G2056-G2054)</f>
        <v>0.000440247521963305</v>
      </c>
      <c r="N2055" s="3" t="n">
        <f aca="false">M2055*180/PI()</f>
        <v>0.0252243249495904</v>
      </c>
      <c r="O2055" s="4" t="n">
        <f aca="false">1/M2055</f>
        <v>2271.44946901791</v>
      </c>
      <c r="P2055" s="3" t="n">
        <f aca="false">IF(K2054*K2056&lt;&gt;0,ASIN(($J2054*$K2056-$J2056*$K2054)/($L2054*$L2056))/(F2056-F2054),0)</f>
        <v>0.0217162633543788</v>
      </c>
      <c r="Q2055" s="6"/>
      <c r="R2055" s="5" t="n">
        <f aca="false">(J2056-J2054)/($F2056-$F2054)</f>
        <v>-0.879735304659551</v>
      </c>
      <c r="S2055" s="5" t="n">
        <f aca="false">(K2056-K2054)/($F2056-$F2054)</f>
        <v>1.38231515004961</v>
      </c>
      <c r="T2055" s="5" t="n">
        <f aca="false">(L2056-L2054)/($F2056-$F2054)</f>
        <v>1.24079488615312</v>
      </c>
      <c r="U2055" s="5" t="n">
        <f aca="false">IF(L2055&gt;0,(J2055*S2055-K2055*R2055)/L2055,"")</f>
        <v>1.07040781568121</v>
      </c>
    </row>
    <row r="2056" customFormat="false" ht="12.75" hidden="false" customHeight="false" outlineLevel="0" collapsed="false">
      <c r="A2056" s="0" t="n">
        <v>34715</v>
      </c>
      <c r="B2056" s="2" t="n">
        <v>0.531423611111111</v>
      </c>
      <c r="C2056" s="4" t="n">
        <v>299.999999992565</v>
      </c>
      <c r="D2056" s="0" t="s">
        <v>346</v>
      </c>
      <c r="E2056" s="0" t="n">
        <v>178.443</v>
      </c>
      <c r="F2056" s="0" t="n">
        <v>206.599999999993</v>
      </c>
      <c r="G2056" s="5" t="n">
        <f aca="false">G2055+SQRT((H2056-H2055)^2+(I2056-I2055)^2)</f>
        <v>7552.51460449866</v>
      </c>
      <c r="H2056" s="3" t="n">
        <f aca="false">urdaten!M2055*COS($C$1)+urdaten!N2055*SIN($C$1)</f>
        <v>-575.717175304452</v>
      </c>
      <c r="I2056" s="3" t="n">
        <f aca="false">-SIN($C$1)*urdaten!M2055+COS($C$1)*urdaten!N2055</f>
        <v>-308.907166002607</v>
      </c>
      <c r="J2056" s="3" t="n">
        <f aca="false">SLOPE(H2054:H2058,$F2054:$F2058)</f>
        <v>7.02751043401389</v>
      </c>
      <c r="K2056" s="3" t="n">
        <f aca="false">SLOPE(I2054:I2058,$F2054:$F2058)</f>
        <v>48.8992465559256</v>
      </c>
      <c r="L2056" s="5" t="n">
        <f aca="false">SQRT(J2056^2+K2056^2)</f>
        <v>49.4016418415155</v>
      </c>
      <c r="M2056" s="6" t="n">
        <f aca="false">ASIN((J2055*K2057-K2055*J2057)/(L2055*L2057))/(G2057-G2055)</f>
        <v>0.000478549355286404</v>
      </c>
      <c r="N2056" s="3" t="n">
        <f aca="false">M2056*180/PI()</f>
        <v>0.0274188583466175</v>
      </c>
      <c r="O2056" s="4" t="n">
        <f aca="false">1/M2056</f>
        <v>2089.64862025886</v>
      </c>
      <c r="P2056" s="3" t="n">
        <f aca="false">IF(K2055*K2057&lt;&gt;0,ASIN(($J2055*$K2057-$J2057*$K2055)/($L2055*$L2057))/(F2057-F2055),0)</f>
        <v>0.0235473789042704</v>
      </c>
      <c r="Q2056" s="6"/>
      <c r="R2056" s="5" t="n">
        <f aca="false">(J2057-J2055)/($F2057-$F2055)</f>
        <v>-0.873831677718711</v>
      </c>
      <c r="S2056" s="5" t="n">
        <f aca="false">(K2057-K2055)/($F2057-$F2055)</f>
        <v>2.10332594913635</v>
      </c>
      <c r="T2056" s="5" t="n">
        <f aca="false">(L2057-L2055)/($F2057-$F2055)</f>
        <v>1.95758313376488</v>
      </c>
      <c r="U2056" s="5" t="n">
        <f aca="false">IF(L2056&gt;0,(J2056*S2056-K2056*R2056)/L2056,"")</f>
        <v>1.16414867132013</v>
      </c>
    </row>
    <row r="2057" customFormat="false" ht="12.75" hidden="false" customHeight="false" outlineLevel="0" collapsed="false">
      <c r="A2057" s="0" t="n">
        <v>34716</v>
      </c>
      <c r="B2057" s="2" t="n">
        <v>0.531423611111111</v>
      </c>
      <c r="C2057" s="4" t="n">
        <v>399.999999992559</v>
      </c>
      <c r="D2057" s="0" t="s">
        <v>1753</v>
      </c>
      <c r="E2057" s="0" t="n">
        <v>179.718</v>
      </c>
      <c r="F2057" s="0" t="n">
        <v>206.699999999993</v>
      </c>
      <c r="G2057" s="5" t="n">
        <f aca="false">G2056+SQRT((H2057-H2056)^2+(I2057-I2056)^2)</f>
        <v>7557.43205946365</v>
      </c>
      <c r="H2057" s="3" t="n">
        <f aca="false">urdaten!M2056*COS($C$1)+urdaten!N2056*SIN($C$1)</f>
        <v>-575.03764951637</v>
      </c>
      <c r="I2057" s="3" t="n">
        <f aca="false">-SIN($C$1)*urdaten!M2056+COS($C$1)*urdaten!N2056</f>
        <v>-304.036887978096</v>
      </c>
      <c r="J2057" s="3" t="n">
        <f aca="false">SLOPE(H2055:H2059,$F2055:$F2059)</f>
        <v>6.94770021574965</v>
      </c>
      <c r="K2057" s="3" t="n">
        <f aca="false">SLOPE(I2055:I2059,$F2055:$F2059)</f>
        <v>49.1495586670887</v>
      </c>
      <c r="L2057" s="5" t="n">
        <f aca="false">SQRT(J2057^2+K2057^2)</f>
        <v>49.6381874715175</v>
      </c>
      <c r="M2057" s="6" t="n">
        <f aca="false">ASIN((J2056*K2058-K2056*J2058)/(L2056*L2058))/(G2058-G2056)</f>
        <v>0.000267546559743053</v>
      </c>
      <c r="N2057" s="3" t="n">
        <f aca="false">M2057*180/PI()</f>
        <v>0.0153292886965217</v>
      </c>
      <c r="O2057" s="4" t="n">
        <f aca="false">1/M2057</f>
        <v>3737.66719691849</v>
      </c>
      <c r="P2057" s="3" t="n">
        <f aca="false">IF(K2056*K2058&lt;&gt;0,ASIN(($J2056*$K2058-$J2058*$K2056)/($L2056*$L2058))/(F2058-F2056),0)</f>
        <v>0.0132635345610413</v>
      </c>
      <c r="Q2057" s="6"/>
      <c r="R2057" s="5" t="n">
        <f aca="false">(J2058-J2056)/($F2058-$F2056)</f>
        <v>-0.209566368657213</v>
      </c>
      <c r="S2057" s="5" t="n">
        <f aca="false">(K2058-K2056)/($F2058-$F2056)</f>
        <v>3.20660199422957</v>
      </c>
      <c r="T2057" s="5" t="n">
        <f aca="false">(L2058-L2056)/($F2058-$F2056)</f>
        <v>3.14506090326599</v>
      </c>
      <c r="U2057" s="5" t="n">
        <f aca="false">IF(L2057&gt;0,(J2057*S2057-K2057*R2057)/L2057,"")</f>
        <v>0.656321383950454</v>
      </c>
    </row>
    <row r="2058" customFormat="false" ht="12.75" hidden="false" customHeight="false" outlineLevel="0" collapsed="false">
      <c r="A2058" s="0" t="n">
        <v>34717</v>
      </c>
      <c r="B2058" s="2" t="n">
        <v>0.531423611111111</v>
      </c>
      <c r="C2058" s="4" t="n">
        <v>499.999999992554</v>
      </c>
      <c r="D2058" s="0" t="s">
        <v>1754</v>
      </c>
      <c r="E2058" s="0" t="n">
        <v>180.979</v>
      </c>
      <c r="F2058" s="0" t="n">
        <v>206.799999999993</v>
      </c>
      <c r="G2058" s="5" t="n">
        <f aca="false">G2057+SQRT((H2058-H2057)^2+(I2058-I2057)^2)</f>
        <v>7562.42954010746</v>
      </c>
      <c r="H2058" s="3" t="n">
        <f aca="false">urdaten!M2057*COS($C$1)+urdaten!N2057*SIN($C$1)</f>
        <v>-574.340011726847</v>
      </c>
      <c r="I2058" s="3" t="n">
        <f aca="false">-SIN($C$1)*urdaten!M2057+COS($C$1)*urdaten!N2057</f>
        <v>-299.088341292465</v>
      </c>
      <c r="J2058" s="3" t="n">
        <f aca="false">SLOPE(H2056:H2060,$F2056:$F2060)</f>
        <v>6.98559716028245</v>
      </c>
      <c r="K2058" s="3" t="n">
        <f aca="false">SLOPE(I2056:I2060,$F2056:$F2060)</f>
        <v>49.5405669547714</v>
      </c>
      <c r="L2058" s="5" t="n">
        <f aca="false">SQRT(J2058^2+K2058^2)</f>
        <v>50.0306540221686</v>
      </c>
      <c r="M2058" s="6" t="n">
        <f aca="false">ASIN((J2057*K2059-K2057*J2059)/(L2057*L2059))/(G2059-G2057)</f>
        <v>-9.34087612061229E-005</v>
      </c>
      <c r="N2058" s="3" t="n">
        <f aca="false">M2058*180/PI()</f>
        <v>-0.00535192778665618</v>
      </c>
      <c r="O2058" s="4" t="n">
        <f aca="false">1/M2058</f>
        <v>-10705.6338943766</v>
      </c>
      <c r="P2058" s="3" t="n">
        <f aca="false">IF(K2057*K2059&lt;&gt;0,ASIN(($J2057*$K2059-$J2059*$K2057)/($L2057*$L2059))/(F2059-F2057),0)</f>
        <v>-0.0046800359264718</v>
      </c>
      <c r="Q2058" s="6"/>
      <c r="R2058" s="5" t="n">
        <f aca="false">(J2059-J2057)/($F2059-$F2057)</f>
        <v>0.819326102029072</v>
      </c>
      <c r="S2058" s="5" t="n">
        <f aca="false">(K2059-K2057)/($F2059-$F2057)</f>
        <v>4.10838227431063</v>
      </c>
      <c r="T2058" s="5" t="n">
        <f aca="false">(L2059-L2057)/($F2059-$F2057)</f>
        <v>4.1827291850021</v>
      </c>
      <c r="U2058" s="5" t="n">
        <f aca="false">IF(L2058&gt;0,(J2058*S2058-K2058*R2058)/L2058,"")</f>
        <v>-0.237661815520449</v>
      </c>
    </row>
    <row r="2059" customFormat="false" ht="12.75" hidden="false" customHeight="false" outlineLevel="0" collapsed="false">
      <c r="A2059" s="0" t="n">
        <v>34718</v>
      </c>
      <c r="B2059" s="2" t="n">
        <v>0.531423611111111</v>
      </c>
      <c r="C2059" s="4" t="n">
        <v>599.999999992548</v>
      </c>
      <c r="D2059" s="0" t="s">
        <v>931</v>
      </c>
      <c r="E2059" s="0" t="n">
        <v>181.914</v>
      </c>
      <c r="F2059" s="0" t="n">
        <v>206.899999999993</v>
      </c>
      <c r="G2059" s="5" t="n">
        <f aca="false">G2058+SQRT((H2059-H2058)^2+(I2059-I2058)^2)</f>
        <v>7567.45260971191</v>
      </c>
      <c r="H2059" s="3" t="n">
        <f aca="false">urdaten!M2058*COS($C$1)+urdaten!N2058*SIN($C$1)</f>
        <v>-573.644297055811</v>
      </c>
      <c r="I2059" s="3" t="n">
        <f aca="false">-SIN($C$1)*urdaten!M2058+COS($C$1)*urdaten!N2058</f>
        <v>-294.113684585943</v>
      </c>
      <c r="J2059" s="3" t="n">
        <f aca="false">SLOPE(H2057:H2061,$F2057:$F2061)</f>
        <v>7.11156543615545</v>
      </c>
      <c r="K2059" s="3" t="n">
        <f aca="false">SLOPE(I2057:I2061,$F2057:$F2061)</f>
        <v>49.9712351219508</v>
      </c>
      <c r="L2059" s="5" t="n">
        <f aca="false">SQRT(J2059^2+K2059^2)</f>
        <v>50.4747333085179</v>
      </c>
      <c r="M2059" s="6" t="n">
        <f aca="false">ASIN((J2058*K2060-K2058*J2060)/(L2058*L2060))/(G2060-G2058)</f>
        <v>-0.000129783950483485</v>
      </c>
      <c r="N2059" s="3" t="n">
        <f aca="false">M2059*180/PI()</f>
        <v>-0.00743607261123852</v>
      </c>
      <c r="O2059" s="4" t="n">
        <f aca="false">1/M2059</f>
        <v>-7705.11296870451</v>
      </c>
      <c r="P2059" s="3" t="n">
        <f aca="false">IF(K2058*K2060&lt;&gt;0,ASIN(($J2058*$K2060-$J2060*$K2058)/($L2058*$L2060))/(F2060-F2058),0)</f>
        <v>-0.00654769847180857</v>
      </c>
      <c r="Q2059" s="6"/>
      <c r="R2059" s="5" t="n">
        <f aca="false">(J2060-J2058)/($F2060-$F2058)</f>
        <v>0.883218293192939</v>
      </c>
      <c r="S2059" s="5" t="n">
        <f aca="false">(K2060-K2058)/($F2060-$F2058)</f>
        <v>3.8802679120483</v>
      </c>
      <c r="T2059" s="5" t="n">
        <f aca="false">(L2060-L2058)/($F2060-$F2058)</f>
        <v>3.96579626508293</v>
      </c>
      <c r="U2059" s="5" t="n">
        <f aca="false">IF(L2059&gt;0,(J2059*S2059-K2059*R2059)/L2059,"")</f>
        <v>-0.327703164387305</v>
      </c>
    </row>
    <row r="2060" customFormat="false" ht="12.75" hidden="false" customHeight="false" outlineLevel="0" collapsed="false">
      <c r="A2060" s="0" t="n">
        <v>34719</v>
      </c>
      <c r="B2060" s="2" t="n">
        <v>0.531423611111111</v>
      </c>
      <c r="C2060" s="4" t="n">
        <v>699.999999992542</v>
      </c>
      <c r="D2060" s="0" t="s">
        <v>768</v>
      </c>
      <c r="E2060" s="0" t="n">
        <v>182.704</v>
      </c>
      <c r="F2060" s="0" t="n">
        <v>206.999999999993</v>
      </c>
      <c r="G2060" s="5" t="n">
        <f aca="false">G2059+SQRT((H2060-H2059)^2+(I2060-I2059)^2)</f>
        <v>7572.51969138952</v>
      </c>
      <c r="H2060" s="3" t="n">
        <f aca="false">urdaten!M2059*COS($C$1)+urdaten!N2059*SIN($C$1)</f>
        <v>-572.92105295459</v>
      </c>
      <c r="I2060" s="3" t="n">
        <f aca="false">-SIN($C$1)*urdaten!M2059+COS($C$1)*urdaten!N2059</f>
        <v>-289.098484221299</v>
      </c>
      <c r="J2060" s="3" t="n">
        <f aca="false">SLOPE(H2058:H2062,$F2058:$F2062)</f>
        <v>7.16224081892103</v>
      </c>
      <c r="K2060" s="3" t="n">
        <f aca="false">SLOPE(I2058:I2062,$F2058:$F2062)</f>
        <v>50.3166205371811</v>
      </c>
      <c r="L2060" s="5" t="n">
        <f aca="false">SQRT(J2060^2+K2060^2)</f>
        <v>50.8238132751852</v>
      </c>
      <c r="M2060" s="6" t="n">
        <f aca="false">ASIN((J2059*K2061-K2059*J2061)/(L2059*L2061))/(G2061-G2059)</f>
        <v>3.44045535462164E-005</v>
      </c>
      <c r="N2060" s="3" t="n">
        <f aca="false">M2060*180/PI()</f>
        <v>0.00197123571423005</v>
      </c>
      <c r="O2060" s="4" t="n">
        <f aca="false">1/M2060</f>
        <v>29065.9199706422</v>
      </c>
      <c r="P2060" s="3" t="n">
        <f aca="false">IF(K2059*K2061&lt;&gt;0,ASIN(($J2059*$K2061-$J2061*$K2059)/($L2059*$L2061))/(F2061-F2059),0)</f>
        <v>0.00174977965980202</v>
      </c>
      <c r="Q2060" s="6"/>
      <c r="R2060" s="5" t="n">
        <f aca="false">(J2061-J2059)/($F2061-$F2059)</f>
        <v>0.370113785836604</v>
      </c>
      <c r="S2060" s="5" t="n">
        <f aca="false">(K2061-K2059)/($F2061-$F2059)</f>
        <v>3.23563916742135</v>
      </c>
      <c r="T2060" s="5" t="n">
        <f aca="false">(L2061-L2059)/($F2061-$F2059)</f>
        <v>3.25552515762387</v>
      </c>
      <c r="U2060" s="5" t="n">
        <f aca="false">IF(L2060&gt;0,(J2060*S2060-K2060*R2060)/L2060,"")</f>
        <v>0.0895554998606777</v>
      </c>
    </row>
    <row r="2061" customFormat="false" ht="12.75" hidden="false" customHeight="false" outlineLevel="0" collapsed="false">
      <c r="A2061" s="0" t="n">
        <v>34720</v>
      </c>
      <c r="B2061" s="2" t="n">
        <v>0.531423611111111</v>
      </c>
      <c r="C2061" s="4" t="n">
        <v>799.999999992537</v>
      </c>
      <c r="D2061" s="0" t="s">
        <v>1500</v>
      </c>
      <c r="E2061" s="0" t="n">
        <v>183.513</v>
      </c>
      <c r="F2061" s="0" t="n">
        <v>207.099999999993</v>
      </c>
      <c r="G2061" s="5" t="n">
        <f aca="false">G2060+SQRT((H2061-H2060)^2+(I2061-I2060)^2)</f>
        <v>7577.62440082353</v>
      </c>
      <c r="H2061" s="3" t="n">
        <f aca="false">urdaten!M2060*COS($C$1)+urdaten!N2060*SIN($C$1)</f>
        <v>-572.191346184421</v>
      </c>
      <c r="I2061" s="3" t="n">
        <f aca="false">-SIN($C$1)*urdaten!M2060+COS($C$1)*urdaten!N2060</f>
        <v>-284.046198952704</v>
      </c>
      <c r="J2061" s="3" t="n">
        <f aca="false">SLOPE(H2059:H2063,$F2059:$F2063)</f>
        <v>7.18558819332277</v>
      </c>
      <c r="K2061" s="3" t="n">
        <f aca="false">SLOPE(I2059:I2063,$F2059:$F2063)</f>
        <v>50.618362955435</v>
      </c>
      <c r="L2061" s="5" t="n">
        <f aca="false">SQRT(J2061^2+K2061^2)</f>
        <v>51.1258383400427</v>
      </c>
      <c r="M2061" s="6" t="n">
        <f aca="false">ASIN((J2060*K2062-K2060*J2062)/(L2060*L2062))/(G2062-G2060)</f>
        <v>8.31053643190106E-005</v>
      </c>
      <c r="N2061" s="3" t="n">
        <f aca="false">M2061*180/PI()</f>
        <v>0.00476158663037641</v>
      </c>
      <c r="O2061" s="4" t="n">
        <f aca="false">1/M2061</f>
        <v>12032.9175883445</v>
      </c>
      <c r="P2061" s="3" t="n">
        <f aca="false">IF(K2060*K2062&lt;&gt;0,ASIN(($J2060*$K2062-$J2062*$K2060)/($L2060*$L2062))/(F2062-F2060),0)</f>
        <v>0.00425330457171147</v>
      </c>
      <c r="Q2061" s="6"/>
      <c r="R2061" s="5" t="n">
        <f aca="false">(J2062-J2060)/($F2062-$F2060)</f>
        <v>0.130023525348986</v>
      </c>
      <c r="S2061" s="5" t="n">
        <f aca="false">(K2062-K2060)/($F2062-$F2060)</f>
        <v>2.46222792619278</v>
      </c>
      <c r="T2061" s="5" t="n">
        <f aca="false">(L2062-L2060)/($F2062-$F2060)</f>
        <v>2.45607242095669</v>
      </c>
      <c r="U2061" s="5" t="n">
        <f aca="false">IF(L2061&gt;0,(J2061*S2061-K2061*R2061)/L2061,"")</f>
        <v>0.21732607772532</v>
      </c>
    </row>
    <row r="2062" customFormat="false" ht="12.75" hidden="false" customHeight="false" outlineLevel="0" collapsed="false">
      <c r="A2062" s="0" t="n">
        <v>34721</v>
      </c>
      <c r="B2062" s="2" t="n">
        <v>0.531423611111111</v>
      </c>
      <c r="C2062" s="4" t="n">
        <v>899.999999992531</v>
      </c>
      <c r="D2062" s="0" t="s">
        <v>1221</v>
      </c>
      <c r="E2062" s="0" t="n">
        <v>184.491</v>
      </c>
      <c r="F2062" s="0" t="n">
        <v>207.199999999993</v>
      </c>
      <c r="G2062" s="5" t="n">
        <f aca="false">G2061+SQRT((H2062-H2061)^2+(I2062-I2061)^2)</f>
        <v>7582.75562406742</v>
      </c>
      <c r="H2062" s="3" t="n">
        <f aca="false">urdaten!M2061*COS($C$1)+urdaten!N2061*SIN($C$1)</f>
        <v>-571.485366753081</v>
      </c>
      <c r="I2062" s="3" t="n">
        <f aca="false">-SIN($C$1)*urdaten!M2061+COS($C$1)*urdaten!N2061</f>
        <v>-278.963773840495</v>
      </c>
      <c r="J2062" s="3" t="n">
        <f aca="false">SLOPE(H2060:H2064,$F2060:$F2064)</f>
        <v>7.18824552399083</v>
      </c>
      <c r="K2062" s="3" t="n">
        <f aca="false">SLOPE(I2060:I2064,$F2060:$F2064)</f>
        <v>50.8090661224196</v>
      </c>
      <c r="L2062" s="5" t="n">
        <f aca="false">SQRT(J2062^2+K2062^2)</f>
        <v>51.3150277593765</v>
      </c>
      <c r="M2062" s="6" t="n">
        <f aca="false">ASIN((J2061*K2063-K2061*J2063)/(L2061*L2063))/(G2063-G2061)</f>
        <v>-8.2458172228716E-005</v>
      </c>
      <c r="N2062" s="3" t="n">
        <f aca="false">M2062*180/PI()</f>
        <v>-0.00472450525506828</v>
      </c>
      <c r="O2062" s="4" t="n">
        <f aca="false">1/M2062</f>
        <v>-12127.360732982</v>
      </c>
      <c r="P2062" s="3" t="n">
        <f aca="false">IF(K2061*K2063&lt;&gt;0,ASIN(($J2061*$K2063-$J2063*$K2061)/($L2061*$L2063))/(F2063-F2061),0)</f>
        <v>-0.00423556109004341</v>
      </c>
      <c r="Q2062" s="6"/>
      <c r="R2062" s="5" t="n">
        <f aca="false">(J2063-J2061)/($F2063-$F2061)</f>
        <v>0.382667060421271</v>
      </c>
      <c r="S2062" s="5" t="n">
        <f aca="false">(K2063-K2061)/($F2063-$F2061)</f>
        <v>1.14775656095314</v>
      </c>
      <c r="T2062" s="5" t="n">
        <f aca="false">(L2063-L2061)/($F2063-$F2061)</f>
        <v>1.19023881369504</v>
      </c>
      <c r="U2062" s="5" t="n">
        <f aca="false">IF(L2062&gt;0,(J2062*S2062-K2062*R2062)/L2062,"")</f>
        <v>-0.218115443031571</v>
      </c>
    </row>
    <row r="2063" customFormat="false" ht="12.75" hidden="false" customHeight="false" outlineLevel="0" collapsed="false">
      <c r="A2063" s="0" t="n">
        <v>34722</v>
      </c>
      <c r="B2063" s="2" t="n">
        <v>0.531435185185185</v>
      </c>
      <c r="C2063" s="4" t="n">
        <v>-7.47490958019625E-009</v>
      </c>
      <c r="D2063" s="0" t="s">
        <v>1755</v>
      </c>
      <c r="E2063" s="0" t="n">
        <v>185.317</v>
      </c>
      <c r="F2063" s="0" t="n">
        <v>207.299999999993</v>
      </c>
      <c r="G2063" s="5" t="n">
        <f aca="false">G2062+SQRT((H2063-H2062)^2+(I2063-I2062)^2)</f>
        <v>7587.89763627263</v>
      </c>
      <c r="H2063" s="3" t="n">
        <f aca="false">urdaten!M2062*COS($C$1)+urdaten!N2062*SIN($C$1)</f>
        <v>-570.769346059904</v>
      </c>
      <c r="I2063" s="3" t="n">
        <f aca="false">-SIN($C$1)*urdaten!M2062+COS($C$1)*urdaten!N2062</f>
        <v>-273.871858298629</v>
      </c>
      <c r="J2063" s="3" t="n">
        <f aca="false">SLOPE(H2061:H2065,$F2061:$F2065)</f>
        <v>7.26212160540702</v>
      </c>
      <c r="K2063" s="3" t="n">
        <f aca="false">SLOPE(I2061:I2065,$F2061:$F2065)</f>
        <v>50.8479142676256</v>
      </c>
      <c r="L2063" s="5" t="n">
        <f aca="false">SQRT(J2063^2+K2063^2)</f>
        <v>51.3638861027816</v>
      </c>
      <c r="M2063" s="6" t="n">
        <f aca="false">ASIN((J2062*K2064-K2062*J2064)/(L2062*L2064))/(G2064-G2062)</f>
        <v>-0.000400258956757473</v>
      </c>
      <c r="N2063" s="3" t="n">
        <f aca="false">M2063*180/PI()</f>
        <v>-0.0229331489345125</v>
      </c>
      <c r="O2063" s="4" t="n">
        <f aca="false">1/M2063</f>
        <v>-2498.38256737856</v>
      </c>
      <c r="P2063" s="3" t="n">
        <f aca="false">IF(K2062*K2064&lt;&gt;0,ASIN(($J2062*$K2064-$J2064*$K2062)/($L2062*$L2064))/(F2064-F2062),0)</f>
        <v>-0.0205833648906031</v>
      </c>
      <c r="Q2063" s="6"/>
      <c r="R2063" s="5" t="n">
        <f aca="false">(J2064-J2062)/($F2064-$F2062)</f>
        <v>0.978866810510903</v>
      </c>
      <c r="S2063" s="5" t="n">
        <f aca="false">(K2064-K2062)/($F2064-$F2062)</f>
        <v>-0.607609979497922</v>
      </c>
      <c r="T2063" s="5" t="n">
        <f aca="false">(L2064-L2062)/($F2064-$F2062)</f>
        <v>-0.462328472599216</v>
      </c>
      <c r="U2063" s="5" t="n">
        <f aca="false">IF(L2063&gt;0,(J2063*S2063-K2063*R2063)/L2063,"")</f>
        <v>-1.05494107497292</v>
      </c>
    </row>
    <row r="2064" customFormat="false" ht="12.75" hidden="false" customHeight="false" outlineLevel="0" collapsed="false">
      <c r="A2064" s="0" t="n">
        <v>34723</v>
      </c>
      <c r="B2064" s="2" t="n">
        <v>0.531435185185185</v>
      </c>
      <c r="C2064" s="4" t="n">
        <v>99.9999999925194</v>
      </c>
      <c r="D2064" s="0" t="s">
        <v>1756</v>
      </c>
      <c r="E2064" s="0" t="n">
        <v>184.297</v>
      </c>
      <c r="F2064" s="0" t="n">
        <v>207.399999999993</v>
      </c>
      <c r="G2064" s="5" t="n">
        <f aca="false">G2063+SQRT((H2064-H2063)^2+(I2064-I2063)^2)</f>
        <v>7593.04064807156</v>
      </c>
      <c r="H2064" s="3" t="n">
        <f aca="false">urdaten!M2063*COS($C$1)+urdaten!N2063*SIN($C$1)</f>
        <v>-570.037930254853</v>
      </c>
      <c r="I2064" s="3" t="n">
        <f aca="false">-SIN($C$1)*urdaten!M2063+COS($C$1)*urdaten!N2063</f>
        <v>-268.781121487128</v>
      </c>
      <c r="J2064" s="3" t="n">
        <f aca="false">SLOPE(H2062:H2066,$F2062:$F2066)</f>
        <v>7.384018886093</v>
      </c>
      <c r="K2064" s="3" t="n">
        <f aca="false">SLOPE(I2062:I2066,$F2062:$F2066)</f>
        <v>50.68754412652</v>
      </c>
      <c r="L2064" s="5" t="n">
        <f aca="false">SQRT(J2064^2+K2064^2)</f>
        <v>51.2225620648566</v>
      </c>
      <c r="M2064" s="6" t="n">
        <f aca="false">ASIN((J2063*K2065-K2063*J2065)/(L2063*L2065))/(G2065-G2063)</f>
        <v>-0.000635131417317733</v>
      </c>
      <c r="N2064" s="3" t="n">
        <f aca="false">M2064*180/PI()</f>
        <v>-0.0363903496484683</v>
      </c>
      <c r="O2064" s="4" t="n">
        <f aca="false">1/M2064</f>
        <v>-1574.47730144286</v>
      </c>
      <c r="P2064" s="3" t="n">
        <f aca="false">IF(K2063*K2065&lt;&gt;0,ASIN(($J2063*$K2065-$J2065*$K2063)/($L2063*$L2065))/(F2065-F2063),0)</f>
        <v>-0.03260237905873</v>
      </c>
      <c r="Q2064" s="6"/>
      <c r="R2064" s="5" t="n">
        <f aca="false">(J2065-J2063)/($F2065-$F2063)</f>
        <v>1.36463237879541</v>
      </c>
      <c r="S2064" s="5" t="n">
        <f aca="false">(K2065-K2063)/($F2065-$F2063)</f>
        <v>-2.19792224211028</v>
      </c>
      <c r="T2064" s="5" t="n">
        <f aca="false">(L2065-L2063)/($F2065-$F2063)</f>
        <v>-1.97748612743695</v>
      </c>
      <c r="U2064" s="5" t="n">
        <f aca="false">IF(L2064&gt;0,(J2064*S2064-K2064*R2064)/L2064,"")</f>
        <v>-1.66722162695505</v>
      </c>
    </row>
    <row r="2065" customFormat="false" ht="12.75" hidden="false" customHeight="false" outlineLevel="0" collapsed="false">
      <c r="A2065" s="0" t="n">
        <v>34724</v>
      </c>
      <c r="B2065" s="2" t="n">
        <v>0.531435185185185</v>
      </c>
      <c r="C2065" s="4" t="n">
        <v>199.999999992514</v>
      </c>
      <c r="D2065" s="0" t="s">
        <v>1757</v>
      </c>
      <c r="E2065" s="0" t="n">
        <v>183.51</v>
      </c>
      <c r="F2065" s="0" t="n">
        <v>207.499999999993</v>
      </c>
      <c r="G2065" s="5" t="n">
        <f aca="false">G2064+SQRT((H2065-H2064)^2+(I2065-I2064)^2)</f>
        <v>7598.16397743283</v>
      </c>
      <c r="H2065" s="3" t="n">
        <f aca="false">urdaten!M2064*COS($C$1)+urdaten!N2064*SIN($C$1)</f>
        <v>-569.284003630832</v>
      </c>
      <c r="I2065" s="3" t="n">
        <f aca="false">-SIN($C$1)*urdaten!M2064+COS($C$1)*urdaten!N2064</f>
        <v>-263.713567995577</v>
      </c>
      <c r="J2065" s="3" t="n">
        <f aca="false">SLOPE(H2063:H2067,$F2063:$F2067)</f>
        <v>7.53504808116608</v>
      </c>
      <c r="K2065" s="3" t="n">
        <f aca="false">SLOPE(I2063:I2067,$F2063:$F2067)</f>
        <v>50.4083298192036</v>
      </c>
      <c r="L2065" s="5" t="n">
        <f aca="false">SQRT(J2065^2+K2065^2)</f>
        <v>50.9683888772943</v>
      </c>
      <c r="M2065" s="6" t="n">
        <f aca="false">ASIN((J2064*K2066-K2064*J2066)/(L2064*L2066))/(G2066-G2064)</f>
        <v>-0.00072061351791735</v>
      </c>
      <c r="N2065" s="3" t="n">
        <f aca="false">M2065*180/PI()</f>
        <v>-0.0412881132367391</v>
      </c>
      <c r="O2065" s="4" t="n">
        <f aca="false">1/M2065</f>
        <v>-1387.70641284958</v>
      </c>
      <c r="P2065" s="3" t="n">
        <f aca="false">IF(K2064*K2066&lt;&gt;0,ASIN(($J2064*$K2066-$J2066*$K2064)/($L2064*$L2066))/(F2066-F2064),0)</f>
        <v>-0.0367268941262766</v>
      </c>
      <c r="Q2065" s="6"/>
      <c r="R2065" s="5" t="n">
        <f aca="false">(J2066-J2064)/($F2066-$F2064)</f>
        <v>1.46064473432734</v>
      </c>
      <c r="S2065" s="5" t="n">
        <f aca="false">(K2066-K2064)/($F2066-$F2064)</f>
        <v>-2.88881992226264</v>
      </c>
      <c r="T2065" s="5" t="n">
        <f aca="false">(L2066-L2064)/($F2066-$F2064)</f>
        <v>-2.64124823891962</v>
      </c>
      <c r="U2065" s="5" t="n">
        <f aca="false">IF(L2065&gt;0,(J2065*S2065-K2065*R2065)/L2065,"")</f>
        <v>-1.87167106181048</v>
      </c>
    </row>
    <row r="2066" customFormat="false" ht="12.75" hidden="false" customHeight="false" outlineLevel="0" collapsed="false">
      <c r="A2066" s="0" t="n">
        <v>34725</v>
      </c>
      <c r="B2066" s="2" t="n">
        <v>0.531435185185185</v>
      </c>
      <c r="C2066" s="4" t="n">
        <v>299.999999992508</v>
      </c>
      <c r="D2066" s="0" t="s">
        <v>1757</v>
      </c>
      <c r="E2066" s="0" t="n">
        <v>182.557</v>
      </c>
      <c r="F2066" s="0" t="n">
        <v>207.599999999993</v>
      </c>
      <c r="G2066" s="5" t="n">
        <f aca="false">G2065+SQRT((H2066-H2065)^2+(I2066-I2065)^2)</f>
        <v>7603.23387737217</v>
      </c>
      <c r="H2066" s="3" t="n">
        <f aca="false">urdaten!M2065*COS($C$1)+urdaten!N2065*SIN($C$1)</f>
        <v>-568.536028524571</v>
      </c>
      <c r="I2066" s="3" t="n">
        <f aca="false">-SIN($C$1)*urdaten!M2065+COS($C$1)*urdaten!N2065</f>
        <v>-258.699146928763</v>
      </c>
      <c r="J2066" s="3" t="n">
        <f aca="false">SLOPE(H2064:H2068,$F2064:$F2068)</f>
        <v>7.67614783295845</v>
      </c>
      <c r="K2066" s="3" t="n">
        <f aca="false">SLOPE(I2064:I2068,$F2064:$F2068)</f>
        <v>50.1097801420675</v>
      </c>
      <c r="L2066" s="5" t="n">
        <f aca="false">SQRT(J2066^2+K2066^2)</f>
        <v>50.6943124170728</v>
      </c>
      <c r="M2066" s="6" t="n">
        <f aca="false">ASIN((J2065*K2067-K2065*J2067)/(L2065*L2067))/(G2067-G2065)</f>
        <v>-0.000655495354335181</v>
      </c>
      <c r="N2066" s="3" t="n">
        <f aca="false">M2066*180/PI()</f>
        <v>-0.0375571172938383</v>
      </c>
      <c r="O2066" s="4" t="n">
        <f aca="false">1/M2066</f>
        <v>-1525.56382495529</v>
      </c>
      <c r="P2066" s="3" t="n">
        <f aca="false">IF(K2065*K2067&lt;&gt;0,ASIN(($J2065*$K2067-$J2067*$K2065)/($L2065*$L2067))/(F2067-F2065),0)</f>
        <v>-0.0331728448060165</v>
      </c>
      <c r="Q2066" s="6"/>
      <c r="R2066" s="5" t="n">
        <f aca="false">(J2067-J2065)/($F2067-$F2065)</f>
        <v>1.23651889309499</v>
      </c>
      <c r="S2066" s="5" t="n">
        <f aca="false">(K2067-K2065)/($F2067-$F2065)</f>
        <v>-3.03804560210146</v>
      </c>
      <c r="T2066" s="5" t="n">
        <f aca="false">(L2067-L2065)/($F2067-$F2065)</f>
        <v>-2.81631163318751</v>
      </c>
      <c r="U2066" s="5" t="n">
        <f aca="false">IF(L2066&gt;0,(J2066*S2066-K2066*R2066)/L2066,"")</f>
        <v>-1.6822829420758</v>
      </c>
    </row>
    <row r="2067" customFormat="false" ht="12.75" hidden="false" customHeight="false" outlineLevel="0" collapsed="false">
      <c r="A2067" s="0" t="n">
        <v>34726</v>
      </c>
      <c r="B2067" s="2" t="n">
        <v>0.531435185185185</v>
      </c>
      <c r="C2067" s="4" t="n">
        <v>399.999999992502</v>
      </c>
      <c r="D2067" s="0" t="s">
        <v>1758</v>
      </c>
      <c r="E2067" s="0" t="n">
        <v>181.682</v>
      </c>
      <c r="F2067" s="0" t="n">
        <v>207.699999999993</v>
      </c>
      <c r="G2067" s="5" t="n">
        <f aca="false">G2066+SQRT((H2067-H2066)^2+(I2067-I2066)^2)</f>
        <v>7608.28543583422</v>
      </c>
      <c r="H2067" s="3" t="n">
        <f aca="false">urdaten!M2066*COS($C$1)+urdaten!N2066*SIN($C$1)</f>
        <v>-567.752772884462</v>
      </c>
      <c r="I2067" s="3" t="n">
        <f aca="false">-SIN($C$1)*urdaten!M2066+COS($C$1)*urdaten!N2066</f>
        <v>-253.708680668212</v>
      </c>
      <c r="J2067" s="3" t="n">
        <f aca="false">SLOPE(H2065:H2069,$F2065:$F2069)</f>
        <v>7.78235185978507</v>
      </c>
      <c r="K2067" s="3" t="n">
        <f aca="false">SLOPE(I2065:I2069,$F2065:$F2069)</f>
        <v>49.8007206987833</v>
      </c>
      <c r="L2067" s="5" t="n">
        <f aca="false">SQRT(J2067^2+K2067^2)</f>
        <v>50.4051265506568</v>
      </c>
      <c r="M2067" s="6" t="n">
        <f aca="false">ASIN((J2066*K2068-K2066*J2068)/(L2066*L2068))/(G2068-G2066)</f>
        <v>-0.000540480883425283</v>
      </c>
      <c r="N2067" s="3" t="n">
        <f aca="false">M2067*180/PI()</f>
        <v>-0.030967273527771</v>
      </c>
      <c r="O2067" s="4" t="n">
        <f aca="false">1/M2067</f>
        <v>-1850.20419901353</v>
      </c>
      <c r="P2067" s="3" t="n">
        <f aca="false">IF(K2066*K2068&lt;&gt;0,ASIN(($J2066*$K2068-$J2068*$K2066)/($L2066*$L2068))/(F2068-F2066),0)</f>
        <v>-0.0272764843081082</v>
      </c>
      <c r="Q2067" s="6"/>
      <c r="R2067" s="5" t="n">
        <f aca="false">(J2068-J2066)/($F2068-$F2066)</f>
        <v>0.883088780734715</v>
      </c>
      <c r="S2067" s="5" t="n">
        <f aca="false">(K2068-K2066)/($F2068-$F2066)</f>
        <v>-3.25610977814031</v>
      </c>
      <c r="T2067" s="5" t="n">
        <f aca="false">(L2068-L2066)/($F2068-$F2066)</f>
        <v>-3.08112170879635</v>
      </c>
      <c r="U2067" s="5" t="n">
        <f aca="false">IF(L2067&gt;0,(J2067*S2067-K2067*R2067)/L2067,"")</f>
        <v>-1.37523014924897</v>
      </c>
    </row>
    <row r="2068" customFormat="false" ht="12.75" hidden="false" customHeight="false" outlineLevel="0" collapsed="false">
      <c r="A2068" s="0" t="n">
        <v>34727</v>
      </c>
      <c r="B2068" s="2" t="n">
        <v>0.531435185185185</v>
      </c>
      <c r="C2068" s="4" t="n">
        <v>499.999999992497</v>
      </c>
      <c r="D2068" s="0" t="s">
        <v>1223</v>
      </c>
      <c r="E2068" s="0" t="n">
        <v>180.543</v>
      </c>
      <c r="F2068" s="0" t="n">
        <v>207.799999999993</v>
      </c>
      <c r="G2068" s="5" t="n">
        <f aca="false">G2067+SQRT((H2068-H2067)^2+(I2068-I2067)^2)</f>
        <v>7613.32729053241</v>
      </c>
      <c r="H2068" s="3" t="n">
        <f aca="false">urdaten!M2067*COS($C$1)+urdaten!N2067*SIN($C$1)</f>
        <v>-566.965471711559</v>
      </c>
      <c r="I2068" s="3" t="n">
        <f aca="false">-SIN($C$1)*urdaten!M2067+COS($C$1)*urdaten!N2067</f>
        <v>-248.728675079778</v>
      </c>
      <c r="J2068" s="3" t="n">
        <f aca="false">SLOPE(H2066:H2070,$F2066:$F2070)</f>
        <v>7.85276558910538</v>
      </c>
      <c r="K2068" s="3" t="n">
        <f aca="false">SLOPE(I2066:I2070,$F2066:$F2070)</f>
        <v>49.4585581864395</v>
      </c>
      <c r="L2068" s="5" t="n">
        <f aca="false">SQRT(J2068^2+K2068^2)</f>
        <v>50.0780880753135</v>
      </c>
      <c r="M2068" s="6" t="n">
        <f aca="false">ASIN((J2067*K2069-K2067*J2069)/(L2067*L2069))/(G2069-G2067)</f>
        <v>-0.000473059116238895</v>
      </c>
      <c r="N2068" s="3" t="n">
        <f aca="false">M2068*180/PI()</f>
        <v>-0.0271042908206773</v>
      </c>
      <c r="O2068" s="4" t="n">
        <f aca="false">1/M2068</f>
        <v>-2113.90070642883</v>
      </c>
      <c r="P2068" s="3" t="n">
        <f aca="false">IF(K2067*K2069&lt;&gt;0,ASIN(($J2067*$K2069-$J2069*$K2067)/($L2067*$L2069))/(F2069-F2067),0)</f>
        <v>-0.023734705424622</v>
      </c>
      <c r="Q2068" s="6"/>
      <c r="R2068" s="5" t="n">
        <f aca="false">(J2069-J2067)/($F2069-$F2067)</f>
        <v>0.499272254277285</v>
      </c>
      <c r="S2068" s="5" t="n">
        <f aca="false">(K2069-K2067)/($F2069-$F2067)</f>
        <v>-4.42175818221962</v>
      </c>
      <c r="T2068" s="5" t="n">
        <f aca="false">(L2069-L2067)/($F2069-$F2067)</f>
        <v>-4.28886022211042</v>
      </c>
      <c r="U2068" s="5" t="n">
        <f aca="false">IF(L2068&gt;0,(J2068*S2068-K2068*R2068)/L2068,"")</f>
        <v>-1.18647333832653</v>
      </c>
    </row>
    <row r="2069" customFormat="false" ht="12.75" hidden="false" customHeight="false" outlineLevel="0" collapsed="false">
      <c r="A2069" s="0" t="n">
        <v>34728</v>
      </c>
      <c r="B2069" s="2" t="n">
        <v>0.531435185185185</v>
      </c>
      <c r="C2069" s="4" t="n">
        <v>599.999999992491</v>
      </c>
      <c r="D2069" s="0" t="s">
        <v>349</v>
      </c>
      <c r="E2069" s="0" t="n">
        <v>179.02</v>
      </c>
      <c r="F2069" s="0" t="n">
        <v>207.899999999993</v>
      </c>
      <c r="G2069" s="5" t="n">
        <f aca="false">G2068+SQRT((H2069-H2068)^2+(I2069-I2068)^2)</f>
        <v>7618.31999794701</v>
      </c>
      <c r="H2069" s="3" t="n">
        <f aca="false">urdaten!M2068*COS($C$1)+urdaten!N2068*SIN($C$1)</f>
        <v>-566.178106107446</v>
      </c>
      <c r="I2069" s="3" t="n">
        <f aca="false">-SIN($C$1)*urdaten!M2068+COS($C$1)*urdaten!N2068</f>
        <v>-243.798443570679</v>
      </c>
      <c r="J2069" s="3" t="n">
        <f aca="false">SLOPE(H2067:H2071,$F2067:$F2071)</f>
        <v>7.88220631064052</v>
      </c>
      <c r="K2069" s="3" t="n">
        <f aca="false">SLOPE(I2067:I2071,$F2067:$F2071)</f>
        <v>48.9163690623395</v>
      </c>
      <c r="L2069" s="5" t="n">
        <f aca="false">SQRT(J2069^2+K2069^2)</f>
        <v>49.5473545062348</v>
      </c>
      <c r="M2069" s="6" t="n">
        <f aca="false">ASIN((J2068*K2070-K2068*J2070)/(L2068*L2070))/(G2070-G2068)</f>
        <v>-0.000398575020936246</v>
      </c>
      <c r="N2069" s="3" t="n">
        <f aca="false">M2069*180/PI()</f>
        <v>-0.0228366665189853</v>
      </c>
      <c r="O2069" s="4" t="n">
        <f aca="false">1/M2069</f>
        <v>-2508.93796016373</v>
      </c>
      <c r="P2069" s="3" t="n">
        <f aca="false">IF(K2068*K2070&lt;&gt;0,ASIN(($J2068*$K2070-$J2070*$K2068)/($L2068*$L2070))/(F2070-F2068),0)</f>
        <v>-0.019785997196444</v>
      </c>
      <c r="Q2069" s="6"/>
      <c r="R2069" s="5" t="n">
        <f aca="false">(J2070-J2068)/($F2070-$F2068)</f>
        <v>-0.0658821764545829</v>
      </c>
      <c r="S2069" s="5" t="n">
        <f aca="false">(K2070-K2068)/($F2070-$F2068)</f>
        <v>-6.56971771602452</v>
      </c>
      <c r="T2069" s="5" t="n">
        <f aca="false">(L2070-L2068)/($F2070-$F2068)</f>
        <v>-6.49686331650214</v>
      </c>
      <c r="U2069" s="5" t="n">
        <f aca="false">IF(L2069&gt;0,(J2069*S2069-K2069*R2069)/L2069,"")</f>
        <v>-0.980095790506475</v>
      </c>
    </row>
    <row r="2070" customFormat="false" ht="12.75" hidden="false" customHeight="false" outlineLevel="0" collapsed="false">
      <c r="A2070" s="0" t="n">
        <v>34729</v>
      </c>
      <c r="B2070" s="2" t="n">
        <v>0.531435185185185</v>
      </c>
      <c r="C2070" s="4" t="n">
        <v>699.999999992485</v>
      </c>
      <c r="D2070" s="0" t="s">
        <v>1759</v>
      </c>
      <c r="E2070" s="0" t="n">
        <v>175.735</v>
      </c>
      <c r="F2070" s="0" t="n">
        <v>207.999999999993</v>
      </c>
      <c r="G2070" s="5" t="n">
        <f aca="false">G2069+SQRT((H2070-H2069)^2+(I2070-I2069)^2)</f>
        <v>7623.25565842158</v>
      </c>
      <c r="H2070" s="3" t="n">
        <f aca="false">urdaten!M2069*COS($C$1)+urdaten!N2069*SIN($C$1)</f>
        <v>-565.396979118527</v>
      </c>
      <c r="I2070" s="3" t="n">
        <f aca="false">-SIN($C$1)*urdaten!M2069+COS($C$1)*urdaten!N2069</f>
        <v>-238.924986384311</v>
      </c>
      <c r="J2070" s="3" t="n">
        <f aca="false">SLOPE(H2068:H2072,$F2068:$F2072)</f>
        <v>7.83958915381446</v>
      </c>
      <c r="K2070" s="3" t="n">
        <f aca="false">SLOPE(I2068:I2072,$F2068:$F2072)</f>
        <v>48.1446146432347</v>
      </c>
      <c r="L2070" s="5" t="n">
        <f aca="false">SQRT(J2070^2+K2070^2)</f>
        <v>48.7787154120132</v>
      </c>
      <c r="M2070" s="6" t="n">
        <f aca="false">ASIN((J2069*K2071-K2069*J2071)/(L2069*L2071))/(G2071-G2069)</f>
        <v>-0.000388309949261978</v>
      </c>
      <c r="N2070" s="3" t="n">
        <f aca="false">M2070*180/PI()</f>
        <v>-0.0222485212356505</v>
      </c>
      <c r="O2070" s="4" t="n">
        <f aca="false">1/M2070</f>
        <v>-2575.26236940517</v>
      </c>
      <c r="P2070" s="3" t="n">
        <f aca="false">IF(K2069*K2071&lt;&gt;0,ASIN(($J2069*$K2071-$J2071*$K2069)/($L2069*$L2071))/(F2071-F2069),0)</f>
        <v>-0.0189787779398215</v>
      </c>
      <c r="Q2070" s="6"/>
      <c r="R2070" s="5" t="n">
        <f aca="false">(J2071-J2069)/($F2071-$F2069)</f>
        <v>-0.535266646478538</v>
      </c>
      <c r="S2070" s="5" t="n">
        <f aca="false">(K2071-K2069)/($F2071-$F2069)</f>
        <v>-9.01838665955369</v>
      </c>
      <c r="T2070" s="5" t="n">
        <f aca="false">(L2071-L2069)/($F2071-$F2069)</f>
        <v>-8.98697012446385</v>
      </c>
      <c r="U2070" s="5" t="n">
        <f aca="false">IF(L2070&gt;0,(J2070*S2070-K2070*R2070)/L2070,"")</f>
        <v>-0.921103383628488</v>
      </c>
    </row>
    <row r="2071" customFormat="false" ht="12.75" hidden="false" customHeight="false" outlineLevel="0" collapsed="false">
      <c r="A2071" s="0" t="n">
        <v>34730</v>
      </c>
      <c r="B2071" s="2" t="n">
        <v>0.531435185185185</v>
      </c>
      <c r="C2071" s="4" t="n">
        <v>799.99999999248</v>
      </c>
      <c r="D2071" s="0" t="s">
        <v>1760</v>
      </c>
      <c r="E2071" s="0" t="n">
        <v>172.299</v>
      </c>
      <c r="F2071" s="0" t="n">
        <v>208.099999999993</v>
      </c>
      <c r="G2071" s="5" t="n">
        <f aca="false">G2070+SQRT((H2071-H2070)^2+(I2071-I2070)^2)</f>
        <v>7628.09506447616</v>
      </c>
      <c r="H2071" s="3" t="n">
        <f aca="false">urdaten!M2070*COS($C$1)+urdaten!N2070*SIN($C$1)</f>
        <v>-564.595916025658</v>
      </c>
      <c r="I2071" s="3" t="n">
        <f aca="false">-SIN($C$1)*urdaten!M2070+COS($C$1)*urdaten!N2070</f>
        <v>-234.152340484777</v>
      </c>
      <c r="J2071" s="3" t="n">
        <f aca="false">SLOPE(H2069:H2073,$F2069:$F2073)</f>
        <v>7.77515298134482</v>
      </c>
      <c r="K2071" s="3" t="n">
        <f aca="false">SLOPE(I2069:I2073,$F2069:$F2073)</f>
        <v>47.1126917304288</v>
      </c>
      <c r="L2071" s="5" t="n">
        <f aca="false">SQRT(J2071^2+K2071^2)</f>
        <v>47.7499604813421</v>
      </c>
      <c r="M2071" s="6" t="n">
        <f aca="false">ASIN((J2070*K2072-K2070*J2072)/(L2070*L2072))/(G2072-G2070)</f>
        <v>-0.000490987877928322</v>
      </c>
      <c r="N2071" s="3" t="n">
        <f aca="false">M2071*180/PI()</f>
        <v>-0.0281315331973773</v>
      </c>
      <c r="O2071" s="4" t="n">
        <f aca="false">1/M2071</f>
        <v>-2036.71016119463</v>
      </c>
      <c r="P2071" s="3" t="n">
        <f aca="false">IF(K2070*K2072&lt;&gt;0,ASIN(($J2070*$K2072-$J2072*$K2070)/($L2070*$L2072))/(F2072-F2070),0)</f>
        <v>-0.0235025816731591</v>
      </c>
      <c r="Q2071" s="6"/>
      <c r="R2071" s="5" t="n">
        <f aca="false">(J2072-J2070)/($F2072-$F2070)</f>
        <v>-0.724778179798676</v>
      </c>
      <c r="S2071" s="5" t="n">
        <f aca="false">(K2072-K2070)/($F2072-$F2070)</f>
        <v>-11.2559164954375</v>
      </c>
      <c r="T2071" s="5" t="n">
        <f aca="false">(L2072-L2070)/($F2072-$F2070)</f>
        <v>-11.2235088565019</v>
      </c>
      <c r="U2071" s="5" t="n">
        <f aca="false">IF(L2071&gt;0,(J2071*S2071-K2071*R2071)/L2071,"")</f>
        <v>-1.11770190386496</v>
      </c>
    </row>
    <row r="2072" customFormat="false" ht="12.75" hidden="false" customHeight="false" outlineLevel="0" collapsed="false">
      <c r="A2072" s="0" t="n">
        <v>34731</v>
      </c>
      <c r="B2072" s="2" t="n">
        <v>0.531435185185185</v>
      </c>
      <c r="C2072" s="4" t="n">
        <v>899.999999992474</v>
      </c>
      <c r="D2072" s="0" t="s">
        <v>1761</v>
      </c>
      <c r="E2072" s="0" t="n">
        <v>168.562</v>
      </c>
      <c r="F2072" s="0" t="n">
        <v>208.199999999992</v>
      </c>
      <c r="G2072" s="5" t="n">
        <f aca="false">G2071+SQRT((H2072-H2071)^2+(I2072-I2071)^2)</f>
        <v>7632.82924780318</v>
      </c>
      <c r="H2072" s="3" t="n">
        <f aca="false">urdaten!M2071*COS($C$1)+urdaten!N2071*SIN($C$1)</f>
        <v>-563.836772175546</v>
      </c>
      <c r="I2072" s="3" t="n">
        <f aca="false">-SIN($C$1)*urdaten!M2071+COS($C$1)*urdaten!N2071</f>
        <v>-229.479419301113</v>
      </c>
      <c r="J2072" s="3" t="n">
        <f aca="false">SLOPE(H2070:H2074,$F2070:$F2074)</f>
        <v>7.69463351785474</v>
      </c>
      <c r="K2072" s="3" t="n">
        <f aca="false">SLOPE(I2070:I2074,$F2070:$F2074)</f>
        <v>45.8934313441473</v>
      </c>
      <c r="L2072" s="5" t="n">
        <f aca="false">SQRT(J2072^2+K2072^2)</f>
        <v>46.5340136407129</v>
      </c>
      <c r="M2072" s="6" t="n">
        <f aca="false">ASIN((J2071*K2073-K2071*J2073)/(L2071*L2073))/(G2073-G2071)</f>
        <v>-0.00072510757459456</v>
      </c>
      <c r="N2072" s="3" t="n">
        <f aca="false">M2072*180/PI()</f>
        <v>-0.0415456037172358</v>
      </c>
      <c r="O2072" s="4" t="n">
        <f aca="false">1/M2072</f>
        <v>-1379.10571484396</v>
      </c>
      <c r="P2072" s="3" t="n">
        <f aca="false">IF(K2071*K2073&lt;&gt;0,ASIN(($J2071*$K2073-$J2073*$K2071)/($L2071*$L2073))/(F2073-F2071),0)</f>
        <v>-0.0337656084284703</v>
      </c>
      <c r="Q2072" s="6"/>
      <c r="R2072" s="5" t="n">
        <f aca="false">(J2073-J2071)/($F2073-$F2071)</f>
        <v>-0.496167375352511</v>
      </c>
      <c r="S2072" s="5" t="n">
        <f aca="false">(K2073-K2071)/($F2073-$F2071)</f>
        <v>-12.3976963375163</v>
      </c>
      <c r="T2072" s="5" t="n">
        <f aca="false">(L2073-L2071)/($F2073-$F2071)</f>
        <v>-12.3078650891301</v>
      </c>
      <c r="U2072" s="5" t="n">
        <f aca="false">IF(L2072&gt;0,(J2072*S2072-K2072*R2072)/L2072,"")</f>
        <v>-1.56068434087</v>
      </c>
    </row>
    <row r="2073" customFormat="false" ht="12.75" hidden="false" customHeight="false" outlineLevel="0" collapsed="false">
      <c r="A2073" s="0" t="n">
        <v>34732</v>
      </c>
      <c r="B2073" s="2" t="n">
        <v>0.531446759259259</v>
      </c>
      <c r="C2073" s="4" t="n">
        <v>-7.53175299905706E-009</v>
      </c>
      <c r="D2073" s="0" t="s">
        <v>1757</v>
      </c>
      <c r="E2073" s="0" t="n">
        <v>163.684</v>
      </c>
      <c r="F2073" s="0" t="n">
        <v>208.299999999992</v>
      </c>
      <c r="G2073" s="5" t="n">
        <f aca="false">G2072+SQRT((H2073-H2072)^2+(I2073-I2072)^2)</f>
        <v>7637.40833318593</v>
      </c>
      <c r="H2073" s="3" t="n">
        <f aca="false">urdaten!M2072*COS($C$1)+urdaten!N2072*SIN($C$1)</f>
        <v>-563.070633088265</v>
      </c>
      <c r="I2073" s="3" t="n">
        <f aca="false">-SIN($C$1)*urdaten!M2072+COS($C$1)*urdaten!N2072</f>
        <v>-224.964881247064</v>
      </c>
      <c r="J2073" s="3" t="n">
        <f aca="false">SLOPE(H2071:H2075,$F2071:$F2075)</f>
        <v>7.67591950627432</v>
      </c>
      <c r="K2073" s="3" t="n">
        <f aca="false">SLOPE(I2071:I2075,$F2071:$F2075)</f>
        <v>44.6331524629257</v>
      </c>
      <c r="L2073" s="5" t="n">
        <f aca="false">SQRT(J2073^2+K2073^2)</f>
        <v>45.2883874635162</v>
      </c>
      <c r="M2073" s="6" t="n">
        <f aca="false">ASIN((J2072*K2074-K2072*J2074)/(L2072*L2074))/(G2074-G2072)</f>
        <v>-0.00125148221589</v>
      </c>
      <c r="N2073" s="3" t="n">
        <f aca="false">M2073*180/PI()</f>
        <v>-0.0717046491061769</v>
      </c>
      <c r="O2073" s="4" t="n">
        <f aca="false">1/M2073</f>
        <v>-799.052505343711</v>
      </c>
      <c r="P2073" s="3" t="n">
        <f aca="false">IF(K2072*K2074&lt;&gt;0,ASIN(($J2072*$K2074-$J2074*$K2072)/($L2072*$L2074))/(F2074-F2072),0)</f>
        <v>-0.0565478472309644</v>
      </c>
      <c r="Q2073" s="6"/>
      <c r="R2073" s="5" t="n">
        <f aca="false">(J2074-J2072)/($F2074-$F2072)</f>
        <v>0.423309583059732</v>
      </c>
      <c r="S2073" s="5" t="n">
        <f aca="false">(K2074-K2072)/($F2074-$F2072)</f>
        <v>-12.5478862168032</v>
      </c>
      <c r="T2073" s="5" t="n">
        <f aca="false">(L2074-L2072)/($F2074-$F2072)</f>
        <v>-12.2910631863523</v>
      </c>
      <c r="U2073" s="5" t="n">
        <f aca="false">IF(L2073&gt;0,(J2073*S2073-K2073*R2073)/L2073,"")</f>
        <v>-2.54392377795753</v>
      </c>
    </row>
    <row r="2074" customFormat="false" ht="12.75" hidden="false" customHeight="false" outlineLevel="0" collapsed="false">
      <c r="A2074" s="0" t="n">
        <v>34733</v>
      </c>
      <c r="B2074" s="2" t="n">
        <v>0.531446759259259</v>
      </c>
      <c r="C2074" s="4" t="n">
        <v>99.9999999924626</v>
      </c>
      <c r="D2074" s="0" t="s">
        <v>766</v>
      </c>
      <c r="E2074" s="0" t="n">
        <v>159.621</v>
      </c>
      <c r="F2074" s="0" t="n">
        <v>208.399999999992</v>
      </c>
      <c r="G2074" s="5" t="n">
        <f aca="false">G2073+SQRT((H2074-H2073)^2+(I2074-I2073)^2)</f>
        <v>7641.86618760352</v>
      </c>
      <c r="H2074" s="3" t="n">
        <f aca="false">urdaten!M2073*COS($C$1)+urdaten!N2073*SIN($C$1)</f>
        <v>-562.312303828297</v>
      </c>
      <c r="I2074" s="3" t="n">
        <f aca="false">-SIN($C$1)*urdaten!M2073+COS($C$1)*urdaten!N2073</f>
        <v>-220.572000331095</v>
      </c>
      <c r="J2074" s="3" t="n">
        <f aca="false">SLOPE(H2072:H2076,$F2072:$F2076)</f>
        <v>7.77929543446668</v>
      </c>
      <c r="K2074" s="3" t="n">
        <f aca="false">SLOPE(I2072:I2076,$F2072:$F2076)</f>
        <v>43.3838541007868</v>
      </c>
      <c r="L2074" s="5" t="n">
        <f aca="false">SQRT(J2074^2+K2074^2)</f>
        <v>44.0758010034426</v>
      </c>
      <c r="M2074" s="6" t="n">
        <f aca="false">ASIN((J2073*K2075-K2073*J2075)/(L2073*L2075))/(G2075-G2073)</f>
        <v>-0.001789907338019</v>
      </c>
      <c r="N2074" s="3" t="n">
        <f aca="false">M2074*180/PI()</f>
        <v>-0.102554136187985</v>
      </c>
      <c r="O2074" s="4" t="n">
        <f aca="false">1/M2074</f>
        <v>-558.688139189797</v>
      </c>
      <c r="P2074" s="3" t="n">
        <f aca="false">IF(K2073*K2075&lt;&gt;0,ASIN(($J2073*$K2075-$J2075*$K2073)/($L2073*$L2075))/(F2075-F2073),0)</f>
        <v>-0.0788724565032874</v>
      </c>
      <c r="Q2074" s="6"/>
      <c r="R2074" s="5" t="n">
        <f aca="false">(J2075-J2073)/($F2075-$F2073)</f>
        <v>1.31874829219172</v>
      </c>
      <c r="S2074" s="5" t="n">
        <f aca="false">(K2075-K2073)/($F2075-$F2073)</f>
        <v>-12.3010853536016</v>
      </c>
      <c r="T2074" s="5" t="n">
        <f aca="false">(L2075-L2073)/($F2075-$F2073)</f>
        <v>-11.8729026201079</v>
      </c>
      <c r="U2074" s="5" t="n">
        <f aca="false">IF(L2074&gt;0,(J2074*S2074-K2074*R2074)/L2074,"")</f>
        <v>-3.46916351270445</v>
      </c>
    </row>
    <row r="2075" customFormat="false" ht="12.75" hidden="false" customHeight="false" outlineLevel="0" collapsed="false">
      <c r="A2075" s="0" t="n">
        <v>34734</v>
      </c>
      <c r="B2075" s="2" t="n">
        <v>0.531446759259259</v>
      </c>
      <c r="C2075" s="4" t="n">
        <v>199.999999992457</v>
      </c>
      <c r="D2075" s="0" t="s">
        <v>1762</v>
      </c>
      <c r="E2075" s="0" t="n">
        <v>154.046</v>
      </c>
      <c r="F2075" s="0" t="n">
        <v>208.499999999992</v>
      </c>
      <c r="G2075" s="5" t="n">
        <f aca="false">G2074+SQRT((H2075-H2074)^2+(I2075-I2074)^2)</f>
        <v>7646.22135437736</v>
      </c>
      <c r="H2075" s="3" t="n">
        <f aca="false">urdaten!M2074*COS($C$1)+urdaten!N2074*SIN($C$1)</f>
        <v>-561.520190446145</v>
      </c>
      <c r="I2075" s="3" t="n">
        <f aca="false">-SIN($C$1)*urdaten!M2074+COS($C$1)*urdaten!N2074</f>
        <v>-216.289473738324</v>
      </c>
      <c r="J2075" s="3" t="n">
        <f aca="false">SLOPE(H2073:H2077,$F2073:$F2077)</f>
        <v>7.93966916471265</v>
      </c>
      <c r="K2075" s="3" t="n">
        <f aca="false">SLOPE(I2073:I2077,$F2073:$F2077)</f>
        <v>42.1729353922055</v>
      </c>
      <c r="L2075" s="5" t="n">
        <f aca="false">SQRT(J2075^2+K2075^2)</f>
        <v>42.9138069394948</v>
      </c>
      <c r="M2075" s="6" t="n">
        <f aca="false">ASIN((J2074*K2076-K2074*J2076)/(L2074*L2076))/(G2076-G2074)</f>
        <v>-0.00200638309853423</v>
      </c>
      <c r="N2075" s="3" t="n">
        <f aca="false">M2075*180/PI()</f>
        <v>-0.114957283632392</v>
      </c>
      <c r="O2075" s="4" t="n">
        <f aca="false">1/M2075</f>
        <v>-498.409302156978</v>
      </c>
      <c r="P2075" s="3" t="n">
        <f aca="false">IF(K2074*K2076&lt;&gt;0,ASIN(($J2074*$K2076-$J2076*$K2074)/($L2074*$L2076))/(F2076-F2074),0)</f>
        <v>-0.0862261820961975</v>
      </c>
      <c r="Q2075" s="6"/>
      <c r="R2075" s="5" t="n">
        <f aca="false">(J2076-J2074)/($F2076-$F2074)</f>
        <v>1.50529135586641</v>
      </c>
      <c r="S2075" s="5" t="n">
        <f aca="false">(K2076-K2074)/($F2076-$F2074)</f>
        <v>-12.0108322281612</v>
      </c>
      <c r="T2075" s="5" t="n">
        <f aca="false">(L2076-L2074)/($F2076-$F2074)</f>
        <v>-11.5255373016338</v>
      </c>
      <c r="U2075" s="5" t="n">
        <f aca="false">IF(L2075&gt;0,(J2075*S2075-K2075*R2075)/L2075,"")</f>
        <v>-3.70147979660315</v>
      </c>
    </row>
    <row r="2076" customFormat="false" ht="12.75" hidden="false" customHeight="false" outlineLevel="0" collapsed="false">
      <c r="A2076" s="0" t="n">
        <v>34735</v>
      </c>
      <c r="B2076" s="2" t="n">
        <v>0.531446759259259</v>
      </c>
      <c r="C2076" s="4" t="n">
        <v>299.999999992451</v>
      </c>
      <c r="D2076" s="0" t="s">
        <v>1749</v>
      </c>
      <c r="E2076" s="0" t="n">
        <v>150.259</v>
      </c>
      <c r="F2076" s="0" t="n">
        <v>208.599999999992</v>
      </c>
      <c r="G2076" s="5" t="n">
        <f aca="false">G2075+SQRT((H2076-H2075)^2+(I2076-I2075)^2)</f>
        <v>7650.46137385277</v>
      </c>
      <c r="H2076" s="3" t="n">
        <f aca="false">urdaten!M2075*COS($C$1)+urdaten!N2075*SIN($C$1)</f>
        <v>-560.722345779372</v>
      </c>
      <c r="I2076" s="3" t="n">
        <f aca="false">-SIN($C$1)*urdaten!M2075+COS($C$1)*urdaten!N2075</f>
        <v>-212.125196005091</v>
      </c>
      <c r="J2076" s="3" t="n">
        <f aca="false">SLOPE(H2074:H2078,$F2074:$F2078)</f>
        <v>8.08035370563994</v>
      </c>
      <c r="K2076" s="3" t="n">
        <f aca="false">SLOPE(I2074:I2078,$F2074:$F2078)</f>
        <v>40.9816876551547</v>
      </c>
      <c r="L2076" s="5" t="n">
        <f aca="false">SQRT(J2076^2+K2076^2)</f>
        <v>41.770693543116</v>
      </c>
      <c r="M2076" s="6" t="n">
        <f aca="false">ASIN((J2075*K2077-K2075*J2077)/(L2075*L2077))/(G2077-G2075)</f>
        <v>-0.00197526878161878</v>
      </c>
      <c r="N2076" s="3" t="n">
        <f aca="false">M2076*180/PI()</f>
        <v>-0.113174564590704</v>
      </c>
      <c r="O2076" s="4" t="n">
        <f aca="false">1/M2076</f>
        <v>-506.260215979557</v>
      </c>
      <c r="P2076" s="3" t="n">
        <f aca="false">IF(K2075*K2077&lt;&gt;0,ASIN(($J2075*$K2077-$J2077*$K2075)/($L2075*$L2077))/(F2077-F2075),0)</f>
        <v>-0.0824420687735874</v>
      </c>
      <c r="Q2076" s="6"/>
      <c r="R2076" s="5" t="n">
        <f aca="false">(J2077-J2075)/($F2077-$F2075)</f>
        <v>1.10882767679597</v>
      </c>
      <c r="S2076" s="5" t="n">
        <f aca="false">(K2077-K2075)/($F2077-$F2075)</f>
        <v>-12.1853063446501</v>
      </c>
      <c r="T2076" s="5" t="n">
        <f aca="false">(L2077-L2075)/($F2077-$F2075)</f>
        <v>-11.7422176401422</v>
      </c>
      <c r="U2076" s="5" t="n">
        <f aca="false">IF(L2076&gt;0,(J2076*S2076-K2076*R2076)/L2076,"")</f>
        <v>-3.44507602301736</v>
      </c>
    </row>
    <row r="2077" customFormat="false" ht="12.75" hidden="false" customHeight="false" outlineLevel="0" collapsed="false">
      <c r="A2077" s="0" t="n">
        <v>34736</v>
      </c>
      <c r="B2077" s="2" t="n">
        <v>0.531446759259259</v>
      </c>
      <c r="C2077" s="4" t="n">
        <v>399.999999992446</v>
      </c>
      <c r="D2077" s="0" t="s">
        <v>1763</v>
      </c>
      <c r="E2077" s="0" t="n">
        <v>145.329</v>
      </c>
      <c r="F2077" s="0" t="n">
        <v>208.699999999992</v>
      </c>
      <c r="G2077" s="5" t="n">
        <f aca="false">G2076+SQRT((H2077-H2076)^2+(I2077-I2076)^2)</f>
        <v>7654.56878228599</v>
      </c>
      <c r="H2077" s="3" t="n">
        <f aca="false">urdaten!M2076*COS($C$1)+urdaten!N2076*SIN($C$1)</f>
        <v>-559.895777530371</v>
      </c>
      <c r="I2077" s="3" t="n">
        <f aca="false">-SIN($C$1)*urdaten!M2076+COS($C$1)*urdaten!N2076</f>
        <v>-208.101815713965</v>
      </c>
      <c r="J2077" s="3" t="n">
        <f aca="false">SLOPE(H2075:H2079,$F2075:$F2079)</f>
        <v>8.16143470007183</v>
      </c>
      <c r="K2077" s="3" t="n">
        <f aca="false">SLOPE(I2075:I2079,$F2075:$F2079)</f>
        <v>39.7358741232756</v>
      </c>
      <c r="L2077" s="5" t="n">
        <f aca="false">SQRT(J2077^2+K2077^2)</f>
        <v>40.5653634114665</v>
      </c>
      <c r="M2077" s="6" t="n">
        <f aca="false">ASIN((J2076*K2078-K2076*J2078)/(L2076*L2078))/(G2078-G2076)</f>
        <v>-0.0022412870314992</v>
      </c>
      <c r="N2077" s="3" t="n">
        <f aca="false">M2077*180/PI()</f>
        <v>-0.128416287582309</v>
      </c>
      <c r="O2077" s="4" t="n">
        <f aca="false">1/M2077</f>
        <v>-446.172215314653</v>
      </c>
      <c r="P2077" s="3" t="n">
        <f aca="false">IF(K2076*K2078&lt;&gt;0,ASIN(($J2076*$K2078-$J2078*$K2076)/($L2076*$L2078))/(F2078-F2076),0)</f>
        <v>-0.0909648873655215</v>
      </c>
      <c r="Q2077" s="6"/>
      <c r="R2077" s="5" t="n">
        <f aca="false">(J2078-J2076)/($F2078-$F2076)</f>
        <v>1.1999049221687</v>
      </c>
      <c r="S2077" s="5" t="n">
        <f aca="false">(K2078-K2076)/($F2078-$F2076)</f>
        <v>-12.4330742758523</v>
      </c>
      <c r="T2077" s="5" t="n">
        <f aca="false">(L2078-L2076)/($F2078-$F2076)</f>
        <v>-11.9335221011924</v>
      </c>
      <c r="U2077" s="5" t="n">
        <f aca="false">IF(L2077&gt;0,(J2077*S2077-K2077*R2077)/L2077,"")</f>
        <v>-3.67680657160205</v>
      </c>
    </row>
    <row r="2078" customFormat="false" ht="12.75" hidden="false" customHeight="false" outlineLevel="0" collapsed="false">
      <c r="A2078" s="0" t="n">
        <v>34737</v>
      </c>
      <c r="B2078" s="2" t="n">
        <v>0.531446759259259</v>
      </c>
      <c r="C2078" s="4" t="n">
        <v>499.99999999244</v>
      </c>
      <c r="D2078" s="0" t="s">
        <v>768</v>
      </c>
      <c r="E2078" s="0" t="n">
        <v>142.739</v>
      </c>
      <c r="F2078" s="0" t="n">
        <v>208.799999999992</v>
      </c>
      <c r="G2078" s="5" t="n">
        <f aca="false">G2077+SQRT((H2078-H2077)^2+(I2078-I2077)^2)</f>
        <v>7658.57857491511</v>
      </c>
      <c r="H2078" s="3" t="n">
        <f aca="false">urdaten!M2077*COS($C$1)+urdaten!N2077*SIN($C$1)</f>
        <v>-559.084333433364</v>
      </c>
      <c r="I2078" s="3" t="n">
        <f aca="false">-SIN($C$1)*urdaten!M2077+COS($C$1)*urdaten!N2077</f>
        <v>-204.174985515698</v>
      </c>
      <c r="J2078" s="3" t="n">
        <f aca="false">SLOPE(H2076:H2080,$F2076:$F2080)</f>
        <v>8.32033469007367</v>
      </c>
      <c r="K2078" s="3" t="n">
        <f aca="false">SLOPE(I2076:I2080,$F2076:$F2080)</f>
        <v>38.4950727999844</v>
      </c>
      <c r="L2078" s="5" t="n">
        <f aca="false">SQRT(J2078^2+K2078^2)</f>
        <v>39.3839891228776</v>
      </c>
      <c r="M2078" s="6" t="n">
        <f aca="false">ASIN((J2077*K2079-K2077*J2079)/(L2077*L2079))/(G2079-G2077)</f>
        <v>-0.00303602437918174</v>
      </c>
      <c r="N2078" s="3" t="n">
        <f aca="false">M2078*180/PI()</f>
        <v>-0.17395138342594</v>
      </c>
      <c r="O2078" s="4" t="n">
        <f aca="false">1/M2078</f>
        <v>-329.378119246038</v>
      </c>
      <c r="P2078" s="3" t="n">
        <f aca="false">IF(K2077*K2079&lt;&gt;0,ASIN(($J2077*$K2079-$J2079*$K2077)/($L2077*$L2079))/(F2079-F2077),0)</f>
        <v>-0.11957896719003</v>
      </c>
      <c r="Q2078" s="6"/>
      <c r="R2078" s="5" t="n">
        <f aca="false">(J2079-J2077)/($F2079-$F2077)</f>
        <v>2.24858457125347</v>
      </c>
      <c r="S2078" s="5" t="n">
        <f aca="false">(K2079-K2077)/($F2079-$F2077)</f>
        <v>-11.841622365287</v>
      </c>
      <c r="T2078" s="5" t="n">
        <f aca="false">(L2079-L2077)/($F2079-$F2077)</f>
        <v>-11.0922545114539</v>
      </c>
      <c r="U2078" s="5" t="n">
        <f aca="false">IF(L2078&gt;0,(J2078*S2078-K2078*R2078)/L2078,"")</f>
        <v>-4.69951602775707</v>
      </c>
    </row>
    <row r="2079" customFormat="false" ht="12.75" hidden="false" customHeight="false" outlineLevel="0" collapsed="false">
      <c r="A2079" s="0" t="n">
        <v>34738</v>
      </c>
      <c r="B2079" s="2" t="n">
        <v>0.531446759259259</v>
      </c>
      <c r="C2079" s="4" t="n">
        <v>599.999999992434</v>
      </c>
      <c r="D2079" s="0" t="s">
        <v>1764</v>
      </c>
      <c r="E2079" s="0" t="n">
        <v>138.526</v>
      </c>
      <c r="F2079" s="0" t="n">
        <v>208.899999999992</v>
      </c>
      <c r="G2079" s="5" t="n">
        <f aca="false">G2078+SQRT((H2079-H2078)^2+(I2079-I2078)^2)</f>
        <v>7662.44612134887</v>
      </c>
      <c r="H2079" s="3" t="n">
        <f aca="false">urdaten!M2078*COS($C$1)+urdaten!N2078*SIN($C$1)</f>
        <v>-558.258479269114</v>
      </c>
      <c r="I2079" s="3" t="n">
        <f aca="false">-SIN($C$1)*urdaten!M2078+COS($C$1)*urdaten!N2078</f>
        <v>-200.396641921384</v>
      </c>
      <c r="J2079" s="3" t="n">
        <f aca="false">SLOPE(H2077:H2081,$F2077:$F2081)</f>
        <v>8.6111516143225</v>
      </c>
      <c r="K2079" s="3" t="n">
        <f aca="false">SLOPE(I2077:I2081,$F2077:$F2081)</f>
        <v>37.3675496502184</v>
      </c>
      <c r="L2079" s="5" t="n">
        <f aca="false">SQRT(J2079^2+K2079^2)</f>
        <v>38.3469125091758</v>
      </c>
      <c r="M2079" s="6" t="n">
        <f aca="false">ASIN((J2078*K2080-K2078*J2080)/(L2078*L2080))/(G2080-G2078)</f>
        <v>-0.00421053027459774</v>
      </c>
      <c r="N2079" s="3" t="n">
        <f aca="false">M2079*180/PI()</f>
        <v>-0.24124561424651</v>
      </c>
      <c r="O2079" s="4" t="n">
        <f aca="false">1/M2079</f>
        <v>-237.499776698681</v>
      </c>
      <c r="P2079" s="3" t="n">
        <f aca="false">IF(K2078*K2080&lt;&gt;0,ASIN(($J2078*$K2080-$J2080*$K2078)/($L2078*$L2080))/(F2080-F2078),0)</f>
        <v>-0.160790121858998</v>
      </c>
      <c r="Q2079" s="6"/>
      <c r="R2079" s="5" t="n">
        <f aca="false">(J2080-J2078)/($F2080-$F2078)</f>
        <v>3.78412402078524</v>
      </c>
      <c r="S2079" s="5" t="n">
        <f aca="false">(K2080-K2078)/($F2080-$F2078)</f>
        <v>-10.9669936793181</v>
      </c>
      <c r="T2079" s="5" t="n">
        <f aca="false">(L2080-L2078)/($F2080-$F2078)</f>
        <v>-9.82328848622333</v>
      </c>
      <c r="U2079" s="5" t="n">
        <f aca="false">IF(L2079&gt;0,(J2079*S2079-K2079*R2079)/L2079,"")</f>
        <v>-6.15021841716118</v>
      </c>
    </row>
    <row r="2080" customFormat="false" ht="12.75" hidden="false" customHeight="false" outlineLevel="0" collapsed="false">
      <c r="A2080" s="0" t="n">
        <v>34739</v>
      </c>
      <c r="B2080" s="2" t="n">
        <v>0.531446759259259</v>
      </c>
      <c r="C2080" s="4" t="n">
        <v>699.999999992429</v>
      </c>
      <c r="D2080" s="0" t="s">
        <v>1765</v>
      </c>
      <c r="E2080" s="0" t="n">
        <v>135.663</v>
      </c>
      <c r="F2080" s="0" t="n">
        <v>208.999999999992</v>
      </c>
      <c r="G2080" s="5" t="n">
        <f aca="false">G2079+SQRT((H2080-H2079)^2+(I2080-I2079)^2)</f>
        <v>7666.21609852248</v>
      </c>
      <c r="H2080" s="3" t="n">
        <f aca="false">urdaten!M2079*COS($C$1)+urdaten!N2079*SIN($C$1)</f>
        <v>-557.380827564964</v>
      </c>
      <c r="I2080" s="3" t="n">
        <f aca="false">-SIN($C$1)*urdaten!M2079+COS($C$1)*urdaten!N2079</f>
        <v>-196.73024650139</v>
      </c>
      <c r="J2080" s="3" t="n">
        <f aca="false">SLOPE(H2078:H2082,$F2078:$F2082)</f>
        <v>9.07715949423067</v>
      </c>
      <c r="K2080" s="3" t="n">
        <f aca="false">SLOPE(I2078:I2082,$F2078:$F2082)</f>
        <v>36.3016740641209</v>
      </c>
      <c r="L2080" s="5" t="n">
        <f aca="false">SQRT(J2080^2+K2080^2)</f>
        <v>37.4193314256331</v>
      </c>
      <c r="M2080" s="6" t="n">
        <f aca="false">ASIN((J2079*K2081-K2079*J2081)/(L2079*L2081))/(G2081-G2079)</f>
        <v>-0.00530951428835266</v>
      </c>
      <c r="N2080" s="3" t="n">
        <f aca="false">M2080*180/PI()</f>
        <v>-0.304212759987014</v>
      </c>
      <c r="O2080" s="4" t="n">
        <f aca="false">1/M2080</f>
        <v>-188.341144912949</v>
      </c>
      <c r="P2080" s="3" t="n">
        <f aca="false">IF(K2079*K2081&lt;&gt;0,ASIN(($J2079*$K2081-$J2081*$K2079)/($L2079*$L2081))/(F2081-F2079),0)</f>
        <v>-0.198590631941886</v>
      </c>
      <c r="Q2080" s="6"/>
      <c r="R2080" s="5" t="n">
        <f aca="false">(J2081-J2079)/($F2081-$F2079)</f>
        <v>5.11295668732319</v>
      </c>
      <c r="S2080" s="5" t="n">
        <f aca="false">(K2081-K2079)/($F2081-$F2079)</f>
        <v>-10.1890144328111</v>
      </c>
      <c r="T2080" s="5" t="n">
        <f aca="false">(L2081-L2079)/($F2081-$F2079)</f>
        <v>-8.63622765140352</v>
      </c>
      <c r="U2080" s="5" t="n">
        <f aca="false">IF(L2080&gt;0,(J2080*S2080-K2080*R2080)/L2080,"")</f>
        <v>-7.43188575711207</v>
      </c>
    </row>
    <row r="2081" customFormat="false" ht="12.75" hidden="false" customHeight="false" outlineLevel="0" collapsed="false">
      <c r="A2081" s="0" t="n">
        <v>34740</v>
      </c>
      <c r="B2081" s="2" t="n">
        <v>0.531446759259259</v>
      </c>
      <c r="C2081" s="4" t="n">
        <v>799.999999992423</v>
      </c>
      <c r="D2081" s="0" t="s">
        <v>1766</v>
      </c>
      <c r="E2081" s="0" t="n">
        <v>132.854</v>
      </c>
      <c r="F2081" s="0" t="n">
        <v>209.099999999992</v>
      </c>
      <c r="G2081" s="5" t="n">
        <f aca="false">G2080+SQRT((H2081-H2080)^2+(I2081-I2080)^2)</f>
        <v>7669.92667874666</v>
      </c>
      <c r="H2081" s="3" t="n">
        <f aca="false">urdaten!M2080*COS($C$1)+urdaten!N2080*SIN($C$1)</f>
        <v>-556.44195465741</v>
      </c>
      <c r="I2081" s="3" t="n">
        <f aca="false">-SIN($C$1)*urdaten!M2080+COS($C$1)*urdaten!N2080</f>
        <v>-193.140410396011</v>
      </c>
      <c r="J2081" s="3" t="n">
        <f aca="false">SLOPE(H2079:H2083,$F2079:$F2083)</f>
        <v>9.63374295178708</v>
      </c>
      <c r="K2081" s="3" t="n">
        <f aca="false">SLOPE(I2079:I2083,$F2079:$F2083)</f>
        <v>35.3297467636563</v>
      </c>
      <c r="L2081" s="5" t="n">
        <f aca="false">SQRT(J2081^2+K2081^2)</f>
        <v>36.6196669788952</v>
      </c>
      <c r="M2081" s="6" t="n">
        <f aca="false">ASIN((J2080*K2082-K2080*J2082)/(L2080*L2082))/(G2082-G2080)</f>
        <v>-0.0061740030700713</v>
      </c>
      <c r="N2081" s="3" t="n">
        <f aca="false">M2081*180/PI()</f>
        <v>-0.353744318615899</v>
      </c>
      <c r="O2081" s="4" t="n">
        <f aca="false">1/M2081</f>
        <v>-161.969469184027</v>
      </c>
      <c r="P2081" s="3" t="n">
        <f aca="false">IF(K2080*K2082&lt;&gt;0,ASIN(($J2080*$K2082-$J2082*$K2080)/($L2080*$L2082))/(F2082-F2080),0)</f>
        <v>-0.22646037972623</v>
      </c>
      <c r="Q2081" s="6"/>
      <c r="R2081" s="5" t="n">
        <f aca="false">(J2082-J2080)/($F2082-$F2080)</f>
        <v>6.08471381004518</v>
      </c>
      <c r="S2081" s="5" t="n">
        <f aca="false">(K2082-K2080)/($F2082-$F2080)</f>
        <v>-9.22607529161655</v>
      </c>
      <c r="T2081" s="5" t="n">
        <f aca="false">(L2082-L2080)/($F2082-$F2080)</f>
        <v>-7.2900868588806</v>
      </c>
      <c r="U2081" s="5" t="n">
        <f aca="false">IF(L2081&gt;0,(J2081*S2081-K2081*R2081)/L2081,"")</f>
        <v>-8.29753684069831</v>
      </c>
    </row>
    <row r="2082" customFormat="false" ht="12.75" hidden="false" customHeight="false" outlineLevel="0" collapsed="false">
      <c r="A2082" s="0" t="n">
        <v>34741</v>
      </c>
      <c r="B2082" s="2" t="n">
        <v>0.531446759259259</v>
      </c>
      <c r="C2082" s="4" t="n">
        <v>899.999999992417</v>
      </c>
      <c r="D2082" s="0" t="s">
        <v>1767</v>
      </c>
      <c r="E2082" s="0" t="n">
        <v>130.101</v>
      </c>
      <c r="F2082" s="0" t="n">
        <v>209.199999999992</v>
      </c>
      <c r="G2082" s="5" t="n">
        <f aca="false">G2081+SQRT((H2082-H2081)^2+(I2082-I2081)^2)</f>
        <v>7673.55203202158</v>
      </c>
      <c r="H2082" s="3" t="n">
        <f aca="false">urdaten!M2081*COS($C$1)+urdaten!N2081*SIN($C$1)</f>
        <v>-555.454015992101</v>
      </c>
      <c r="I2082" s="3" t="n">
        <f aca="false">-SIN($C$1)*urdaten!M2081+COS($C$1)*urdaten!N2081</f>
        <v>-189.652264246326</v>
      </c>
      <c r="J2082" s="3" t="n">
        <f aca="false">SLOPE(H2080:H2084,$F2080:$F2084)</f>
        <v>10.2941022562396</v>
      </c>
      <c r="K2082" s="3" t="n">
        <f aca="false">SLOPE(I2080:I2084,$F2080:$F2084)</f>
        <v>34.4564590057977</v>
      </c>
      <c r="L2082" s="5" t="n">
        <f aca="false">SQRT(J2082^2+K2082^2)</f>
        <v>35.961314053857</v>
      </c>
      <c r="M2082" s="6" t="n">
        <f aca="false">ASIN((J2081*K2083-K2081*J2083)/(L2081*L2083))/(G2083-G2081)</f>
        <v>-0.00748729411196269</v>
      </c>
      <c r="N2082" s="3" t="n">
        <f aca="false">M2082*180/PI()</f>
        <v>-0.428990352588614</v>
      </c>
      <c r="O2082" s="4" t="n">
        <f aca="false">1/M2082</f>
        <v>-133.559599108344</v>
      </c>
      <c r="P2082" s="3" t="n">
        <f aca="false">IF(K2081*K2083&lt;&gt;0,ASIN(($J2081*$K2083-$J2083*$K2081)/($L2081*$L2083))/(F2083-F2081),0)</f>
        <v>-0.268263404132854</v>
      </c>
      <c r="Q2082" s="6"/>
      <c r="R2082" s="5" t="n">
        <f aca="false">(J2083-J2081)/($F2083-$F2081)</f>
        <v>7.55237755251444</v>
      </c>
      <c r="S2082" s="5" t="n">
        <f aca="false">(K2083-K2081)/($F2083-$F2081)</f>
        <v>-8.4268302094676</v>
      </c>
      <c r="T2082" s="5" t="n">
        <f aca="false">(L2083-L2081)/($F2083-$F2081)</f>
        <v>-5.88815182884593</v>
      </c>
      <c r="U2082" s="5" t="n">
        <f aca="false">IF(L2082&gt;0,(J2082*S2082-K2082*R2082)/L2082,"")</f>
        <v>-9.64855841716759</v>
      </c>
    </row>
    <row r="2083" customFormat="false" ht="12.75" hidden="false" customHeight="false" outlineLevel="0" collapsed="false">
      <c r="A2083" s="0" t="n">
        <v>34742</v>
      </c>
      <c r="B2083" s="2" t="n">
        <v>0.531458333333333</v>
      </c>
      <c r="C2083" s="4" t="n">
        <v>-7.58859641791787E-009</v>
      </c>
      <c r="D2083" s="0" t="s">
        <v>769</v>
      </c>
      <c r="E2083" s="0" t="n">
        <v>128.211</v>
      </c>
      <c r="F2083" s="0" t="n">
        <v>209.299999999992</v>
      </c>
      <c r="G2083" s="5" t="n">
        <f aca="false">G2082+SQRT((H2083-H2082)^2+(I2083-I2082)^2)</f>
        <v>7677.09250928894</v>
      </c>
      <c r="H2083" s="3" t="n">
        <f aca="false">urdaten!M2082*COS($C$1)+urdaten!N2082*SIN($C$1)</f>
        <v>-554.405013579652</v>
      </c>
      <c r="I2083" s="3" t="n">
        <f aca="false">-SIN($C$1)*urdaten!M2082+COS($C$1)*urdaten!N2082</f>
        <v>-186.270759667089</v>
      </c>
      <c r="J2083" s="3" t="n">
        <f aca="false">SLOPE(H2081:H2085,$F2081:$F2085)</f>
        <v>11.1442184622899</v>
      </c>
      <c r="K2083" s="3" t="n">
        <f aca="false">SLOPE(I2081:I2085,$F2081:$F2085)</f>
        <v>33.6443807217629</v>
      </c>
      <c r="L2083" s="5" t="n">
        <f aca="false">SQRT(J2083^2+K2083^2)</f>
        <v>35.4420366131261</v>
      </c>
      <c r="M2083" s="6" t="n">
        <f aca="false">ASIN((J2082*K2084-K2082*J2084)/(L2082*L2084))/(G2084-G2082)</f>
        <v>-0.00890527500947244</v>
      </c>
      <c r="N2083" s="3" t="n">
        <f aca="false">M2083*180/PI()</f>
        <v>-0.510234673446095</v>
      </c>
      <c r="O2083" s="4" t="n">
        <f aca="false">1/M2083</f>
        <v>-112.292994762802</v>
      </c>
      <c r="P2083" s="3" t="n">
        <f aca="false">IF(K2082*K2084&lt;&gt;0,ASIN(($J2082*$K2084-$J2084*$K2082)/($L2082*$L2084))/(F2084-F2082),0)</f>
        <v>-0.314715314453426</v>
      </c>
      <c r="Q2083" s="6"/>
      <c r="R2083" s="5" t="n">
        <f aca="false">(J2084-J2082)/($F2084-$F2082)</f>
        <v>9.29732486427035</v>
      </c>
      <c r="S2083" s="5" t="n">
        <f aca="false">(K2084-K2082)/($F2084-$F2082)</f>
        <v>-7.47747504682241</v>
      </c>
      <c r="T2083" s="5" t="n">
        <f aca="false">(L2084-L2082)/($F2084-$F2082)</f>
        <v>-4.1553288869463</v>
      </c>
      <c r="U2083" s="5" t="n">
        <f aca="false">IF(L2083&gt;0,(J2083*S2083-K2083*R2083)/L2083,"")</f>
        <v>-11.1769353781669</v>
      </c>
    </row>
    <row r="2084" customFormat="false" ht="12.75" hidden="false" customHeight="false" outlineLevel="0" collapsed="false">
      <c r="A2084" s="0" t="n">
        <v>34743</v>
      </c>
      <c r="B2084" s="2" t="n">
        <v>0.531458333333333</v>
      </c>
      <c r="C2084" s="4" t="n">
        <v>99.9999999924057</v>
      </c>
      <c r="D2084" s="0" t="s">
        <v>1768</v>
      </c>
      <c r="E2084" s="0" t="n">
        <v>127.84</v>
      </c>
      <c r="F2084" s="0" t="n">
        <v>209.399999999992</v>
      </c>
      <c r="G2084" s="5" t="n">
        <f aca="false">G2083+SQRT((H2084-H2083)^2+(I2084-I2083)^2)</f>
        <v>7680.62009705312</v>
      </c>
      <c r="H2084" s="3" t="n">
        <f aca="false">urdaten!M2083*COS($C$1)+urdaten!N2083*SIN($C$1)</f>
        <v>-553.252246975724</v>
      </c>
      <c r="I2084" s="3" t="n">
        <f aca="false">-SIN($C$1)*urdaten!M2083+COS($C$1)*urdaten!N2083</f>
        <v>-182.936842362953</v>
      </c>
      <c r="J2084" s="3" t="n">
        <f aca="false">SLOPE(H2082:H2086,$F2082:$F2086)</f>
        <v>12.1535672290936</v>
      </c>
      <c r="K2084" s="3" t="n">
        <f aca="false">SLOPE(I2082:I2086,$F2082:$F2086)</f>
        <v>32.9609639964333</v>
      </c>
      <c r="L2084" s="5" t="n">
        <f aca="false">SQRT(J2084^2+K2084^2)</f>
        <v>35.1302482764678</v>
      </c>
      <c r="M2084" s="6" t="n">
        <f aca="false">ASIN((J2083*K2085-K2083*J2085)/(L2083*L2085))/(G2085-G2083)</f>
        <v>-0.00962757783695811</v>
      </c>
      <c r="N2084" s="3" t="n">
        <f aca="false">M2084*180/PI()</f>
        <v>-0.55161957699139</v>
      </c>
      <c r="O2084" s="4" t="n">
        <f aca="false">1/M2084</f>
        <v>-103.868285142419</v>
      </c>
      <c r="P2084" s="3" t="n">
        <f aca="false">IF(K2083*K2085&lt;&gt;0,ASIN(($J2083*$K2085-$J2085*$K2083)/($L2083*$L2085))/(F2085-F2083),0)</f>
        <v>-0.338470769400254</v>
      </c>
      <c r="Q2084" s="6"/>
      <c r="R2084" s="5" t="n">
        <f aca="false">(J2085-J2083)/($F2085-$F2083)</f>
        <v>10.3221443306319</v>
      </c>
      <c r="S2084" s="5" t="n">
        <f aca="false">(K2085-K2083)/($F2085-$F2083)</f>
        <v>-6.43068138753241</v>
      </c>
      <c r="T2084" s="5" t="n">
        <f aca="false">(L2085-L2083)/($F2085-$F2083)</f>
        <v>-2.45862028572812</v>
      </c>
      <c r="U2084" s="5" t="n">
        <f aca="false">IF(L2084&gt;0,(J2084*S2084-K2084*R2084)/L2084,"")</f>
        <v>-11.9094958546154</v>
      </c>
    </row>
    <row r="2085" customFormat="false" ht="12.75" hidden="false" customHeight="false" outlineLevel="0" collapsed="false">
      <c r="A2085" s="0" t="n">
        <v>34744</v>
      </c>
      <c r="B2085" s="2" t="n">
        <v>0.531458333333333</v>
      </c>
      <c r="C2085" s="4" t="n">
        <v>199.9999999924</v>
      </c>
      <c r="D2085" s="0" t="s">
        <v>1769</v>
      </c>
      <c r="E2085" s="0" t="n">
        <v>127.49</v>
      </c>
      <c r="F2085" s="0" t="n">
        <v>209.499999999992</v>
      </c>
      <c r="G2085" s="5" t="n">
        <f aca="false">G2084+SQRT((H2085-H2084)^2+(I2085-I2084)^2)</f>
        <v>7684.12378496663</v>
      </c>
      <c r="H2085" s="3" t="n">
        <f aca="false">urdaten!M2084*COS($C$1)+urdaten!N2084*SIN($C$1)</f>
        <v>-551.970729934454</v>
      </c>
      <c r="I2085" s="3" t="n">
        <f aca="false">-SIN($C$1)*urdaten!M2084+COS($C$1)*urdaten!N2084</f>
        <v>-179.675930976816</v>
      </c>
      <c r="J2085" s="3" t="n">
        <f aca="false">SLOPE(H2083:H2087,$F2083:$F2087)</f>
        <v>13.2086473284161</v>
      </c>
      <c r="K2085" s="3" t="n">
        <f aca="false">SLOPE(I2083:I2087,$F2083:$F2087)</f>
        <v>32.3582444442565</v>
      </c>
      <c r="L2085" s="5" t="n">
        <f aca="false">SQRT(J2085^2+K2085^2)</f>
        <v>34.9503125559805</v>
      </c>
      <c r="M2085" s="6" t="n">
        <f aca="false">ASIN((J2084*K2086-K2084*J2086)/(L2084*L2086))/(G2086-G2084)</f>
        <v>-0.00976635541511736</v>
      </c>
      <c r="N2085" s="3" t="n">
        <f aca="false">M2085*180/PI()</f>
        <v>-0.559570946510962</v>
      </c>
      <c r="O2085" s="4" t="n">
        <f aca="false">1/M2085</f>
        <v>-102.392341615184</v>
      </c>
      <c r="P2085" s="3" t="n">
        <f aca="false">IF(K2084*K2086&lt;&gt;0,ASIN(($J2084*$K2086-$J2086*$K2084)/($L2084*$L2086))/(F2086-F2084),0)</f>
        <v>-0.341496022268075</v>
      </c>
      <c r="Q2085" s="6"/>
      <c r="R2085" s="5" t="n">
        <f aca="false">(J2086-J2084)/($F2086-$F2084)</f>
        <v>10.3420377082444</v>
      </c>
      <c r="S2085" s="5" t="n">
        <f aca="false">(K2086-K2084)/($F2086-$F2084)</f>
        <v>-6.23412781172133</v>
      </c>
      <c r="T2085" s="5" t="n">
        <f aca="false">(L2086-L2084)/($F2086-$F2084)</f>
        <v>-1.86609076553591</v>
      </c>
      <c r="U2085" s="5" t="n">
        <f aca="false">IF(L2085&gt;0,(J2085*S2085-K2085*R2085)/L2085,"")</f>
        <v>-11.9310686910877</v>
      </c>
    </row>
    <row r="2086" customFormat="false" ht="12.75" hidden="false" customHeight="false" outlineLevel="0" collapsed="false">
      <c r="A2086" s="0" t="n">
        <v>34745</v>
      </c>
      <c r="B2086" s="2" t="n">
        <v>0.531458333333333</v>
      </c>
      <c r="C2086" s="4" t="n">
        <v>299.999999992394</v>
      </c>
      <c r="D2086" s="0" t="s">
        <v>1230</v>
      </c>
      <c r="E2086" s="0" t="n">
        <v>126.876</v>
      </c>
      <c r="F2086" s="0" t="n">
        <v>209.599999999992</v>
      </c>
      <c r="G2086" s="5" t="n">
        <f aca="false">G2085+SQRT((H2086-H2085)^2+(I2086-I2085)^2)</f>
        <v>7687.61341252758</v>
      </c>
      <c r="H2086" s="3" t="n">
        <f aca="false">urdaten!M2085*COS($C$1)+urdaten!N2085*SIN($C$1)</f>
        <v>-550.594374200153</v>
      </c>
      <c r="I2086" s="3" t="n">
        <f aca="false">-SIN($C$1)*urdaten!M2085+COS($C$1)*urdaten!N2085</f>
        <v>-176.469196593246</v>
      </c>
      <c r="J2086" s="3" t="n">
        <f aca="false">SLOPE(H2084:H2088,$F2084:$F2088)</f>
        <v>14.2219747707424</v>
      </c>
      <c r="K2086" s="3" t="n">
        <f aca="false">SLOPE(I2084:I2088,$F2084:$F2088)</f>
        <v>31.7141384340891</v>
      </c>
      <c r="L2086" s="5" t="n">
        <f aca="false">SQRT(J2086^2+K2086^2)</f>
        <v>34.7570301233606</v>
      </c>
      <c r="M2086" s="6" t="n">
        <f aca="false">ASIN((J2085*K2087-K2085*J2087)/(L2085*L2087))/(G2087-G2085)</f>
        <v>-0.0096379084630505</v>
      </c>
      <c r="N2086" s="3" t="n">
        <f aca="false">M2086*180/PI()</f>
        <v>-0.552211478266211</v>
      </c>
      <c r="O2086" s="4" t="n">
        <f aca="false">1/M2086</f>
        <v>-103.756951400168</v>
      </c>
      <c r="P2086" s="3" t="n">
        <f aca="false">IF(K2085*K2087&lt;&gt;0,ASIN(($J2085*$K2087-$J2087*$K2085)/($L2085*$L2087))/(F2087-F2085),0)</f>
        <v>-0.335295587606912</v>
      </c>
      <c r="Q2086" s="6"/>
      <c r="R2086" s="5" t="n">
        <f aca="false">(J2087-J2085)/($F2087-$F2085)</f>
        <v>9.79582262209019</v>
      </c>
      <c r="S2086" s="5" t="n">
        <f aca="false">(K2087-K2085)/($F2087-$F2085)</f>
        <v>-6.62476334538717</v>
      </c>
      <c r="T2086" s="5" t="n">
        <f aca="false">(L2087-L2085)/($F2087-$F2085)</f>
        <v>-2.04315861218619</v>
      </c>
      <c r="U2086" s="5" t="n">
        <f aca="false">IF(L2086&gt;0,(J2086*S2086-K2086*R2086)/L2086,"")</f>
        <v>-11.6489611004151</v>
      </c>
    </row>
    <row r="2087" customFormat="false" ht="12.75" hidden="false" customHeight="false" outlineLevel="0" collapsed="false">
      <c r="A2087" s="0" t="n">
        <v>34746</v>
      </c>
      <c r="B2087" s="2" t="n">
        <v>0.531458333333333</v>
      </c>
      <c r="C2087" s="4" t="n">
        <v>399.999999992389</v>
      </c>
      <c r="D2087" s="0" t="s">
        <v>1231</v>
      </c>
      <c r="E2087" s="0" t="n">
        <v>125.91</v>
      </c>
      <c r="F2087" s="0" t="n">
        <v>209.699999999992</v>
      </c>
      <c r="G2087" s="5" t="n">
        <f aca="false">G2086+SQRT((H2087-H2086)^2+(I2087-I2086)^2)</f>
        <v>7691.08163456423</v>
      </c>
      <c r="H2087" s="3" t="n">
        <f aca="false">urdaten!M2086*COS($C$1)+urdaten!N2086*SIN($C$1)</f>
        <v>-549.129626303229</v>
      </c>
      <c r="I2087" s="3" t="n">
        <f aca="false">-SIN($C$1)*urdaten!M2086+COS($C$1)*urdaten!N2086</f>
        <v>-173.325460329815</v>
      </c>
      <c r="J2087" s="3" t="n">
        <f aca="false">SLOPE(H2085:H2089,$F2085:$F2089)</f>
        <v>15.1678118528341</v>
      </c>
      <c r="K2087" s="3" t="n">
        <f aca="false">SLOPE(I2085:I2089,$F2085:$F2089)</f>
        <v>31.0332917751791</v>
      </c>
      <c r="L2087" s="5" t="n">
        <f aca="false">SQRT(J2087^2+K2087^2)</f>
        <v>34.5416808335433</v>
      </c>
      <c r="M2087" s="6" t="n">
        <f aca="false">ASIN((J2086*K2088-K2086*J2088)/(L2086*L2088))/(G2088-G2086)</f>
        <v>-0.00986549431021079</v>
      </c>
      <c r="N2087" s="3" t="n">
        <f aca="false">M2087*180/PI()</f>
        <v>-0.565251186785406</v>
      </c>
      <c r="O2087" s="4" t="n">
        <f aca="false">1/M2087</f>
        <v>-101.363395340971</v>
      </c>
      <c r="P2087" s="3" t="n">
        <f aca="false">IF(K2086*K2088&lt;&gt;0,ASIN(($J2086*$K2088-$J2088*$K2086)/($L2086*$L2088))/(F2088-F2086),0)</f>
        <v>-0.341138386670242</v>
      </c>
      <c r="Q2087" s="6"/>
      <c r="R2087" s="5" t="n">
        <f aca="false">(J2088-J2086)/($F2088-$F2086)</f>
        <v>9.51654182089892</v>
      </c>
      <c r="S2087" s="5" t="n">
        <f aca="false">(K2088-K2086)/($F2088-$F2086)</f>
        <v>-7.33370120613711</v>
      </c>
      <c r="T2087" s="5" t="n">
        <f aca="false">(L2088-L2086)/($F2088-$F2086)</f>
        <v>-2.39890163377253</v>
      </c>
      <c r="U2087" s="5" t="n">
        <f aca="false">IF(L2087&gt;0,(J2087*S2087-K2087*R2087)/L2087,"")</f>
        <v>-11.7702963285859</v>
      </c>
    </row>
    <row r="2088" customFormat="false" ht="12.75" hidden="false" customHeight="false" outlineLevel="0" collapsed="false">
      <c r="A2088" s="0" t="n">
        <v>34747</v>
      </c>
      <c r="B2088" s="2" t="n">
        <v>0.531458333333333</v>
      </c>
      <c r="C2088" s="4" t="n">
        <v>499.999999992383</v>
      </c>
      <c r="D2088" s="0" t="s">
        <v>688</v>
      </c>
      <c r="E2088" s="0" t="n">
        <v>124.711</v>
      </c>
      <c r="F2088" s="0" t="n">
        <v>209.799999999992</v>
      </c>
      <c r="G2088" s="5" t="n">
        <f aca="false">G2087+SQRT((H2088-H2087)^2+(I2088-I2087)^2)</f>
        <v>7694.52920155838</v>
      </c>
      <c r="H2088" s="3" t="n">
        <f aca="false">urdaten!M2087*COS($C$1)+urdaten!N2087*SIN($C$1)</f>
        <v>-547.561811405965</v>
      </c>
      <c r="I2088" s="3" t="n">
        <f aca="false">-SIN($C$1)*urdaten!M2087+COS($C$1)*urdaten!N2087</f>
        <v>-170.25500846941</v>
      </c>
      <c r="J2088" s="3" t="n">
        <f aca="false">SLOPE(H2086:H2090,$F2086:$F2090)</f>
        <v>16.125283134922</v>
      </c>
      <c r="K2088" s="3" t="n">
        <f aca="false">SLOPE(I2086:I2090,$F2086:$F2090)</f>
        <v>30.2473981928618</v>
      </c>
      <c r="L2088" s="5" t="n">
        <f aca="false">SQRT(J2088^2+K2088^2)</f>
        <v>34.2772497966062</v>
      </c>
      <c r="M2088" s="6" t="n">
        <f aca="false">ASIN((J2087*K2089-K2087*J2089)/(L2087*L2089))/(G2089-G2087)</f>
        <v>-0.0104472211191922</v>
      </c>
      <c r="N2088" s="3" t="n">
        <f aca="false">M2088*180/PI()</f>
        <v>-0.598581677769653</v>
      </c>
      <c r="O2088" s="4" t="n">
        <f aca="false">1/M2088</f>
        <v>-95.7192337168913</v>
      </c>
      <c r="P2088" s="3" t="n">
        <f aca="false">IF(K2087*K2089&lt;&gt;0,ASIN(($J2087*$K2089-$J2089*$K2087)/($L2087*$L2089))/(F2089-F2087),0)</f>
        <v>-0.358634202235187</v>
      </c>
      <c r="Q2088" s="6"/>
      <c r="R2088" s="5" t="n">
        <f aca="false">(J2089-J2087)/($F2089-$F2087)</f>
        <v>9.62933436028149</v>
      </c>
      <c r="S2088" s="5" t="n">
        <f aca="false">(K2089-K2087)/($F2089-$F2087)</f>
        <v>-8.06411586509885</v>
      </c>
      <c r="T2088" s="5" t="n">
        <f aca="false">(L2089-L2087)/($F2089-$F2087)</f>
        <v>-2.57920141871662</v>
      </c>
      <c r="U2088" s="5" t="n">
        <f aca="false">IF(L2088&gt;0,(J2088*S2088-K2088*R2088)/L2088,"")</f>
        <v>-12.2909062070344</v>
      </c>
    </row>
    <row r="2089" customFormat="false" ht="12.75" hidden="false" customHeight="false" outlineLevel="0" collapsed="false">
      <c r="A2089" s="0" t="n">
        <v>34748</v>
      </c>
      <c r="B2089" s="2" t="n">
        <v>0.531458333333333</v>
      </c>
      <c r="C2089" s="4" t="n">
        <v>599.999999992377</v>
      </c>
      <c r="D2089" s="0" t="s">
        <v>1770</v>
      </c>
      <c r="E2089" s="0" t="n">
        <v>124.668</v>
      </c>
      <c r="F2089" s="0" t="n">
        <v>209.899999999992</v>
      </c>
      <c r="G2089" s="5" t="n">
        <f aca="false">G2088+SQRT((H2089-H2088)^2+(I2089-I2088)^2)</f>
        <v>7697.94727276876</v>
      </c>
      <c r="H2089" s="3" t="n">
        <f aca="false">urdaten!M2088*COS($C$1)+urdaten!N2088*SIN($C$1)</f>
        <v>-545.903105405132</v>
      </c>
      <c r="I2089" s="3" t="n">
        <f aca="false">-SIN($C$1)*urdaten!M2088+COS($C$1)*urdaten!N2088</f>
        <v>-167.266379151146</v>
      </c>
      <c r="J2089" s="3" t="n">
        <f aca="false">SLOPE(H2087:H2091,$F2087:$F2091)</f>
        <v>17.0936787248903</v>
      </c>
      <c r="K2089" s="3" t="n">
        <f aca="false">SLOPE(I2087:I2091,$F2087:$F2091)</f>
        <v>29.4204686021594</v>
      </c>
      <c r="L2089" s="5" t="n">
        <f aca="false">SQRT(J2089^2+K2089^2)</f>
        <v>34.0258405498</v>
      </c>
      <c r="M2089" s="6" t="n">
        <f aca="false">ASIN((J2088*K2090-K2088*J2090)/(L2088*L2090))/(G2090-G2088)</f>
        <v>-0.0108286359828928</v>
      </c>
      <c r="N2089" s="3" t="n">
        <f aca="false">M2089*180/PI()</f>
        <v>-0.620435139703253</v>
      </c>
      <c r="O2089" s="4" t="n">
        <f aca="false">1/M2089</f>
        <v>-92.3477344311707</v>
      </c>
      <c r="P2089" s="3" t="n">
        <f aca="false">IF(K2088*K2090&lt;&gt;0,ASIN(($J2088*$K2090-$J2090*$K2088)/($L2088*$L2090))/(F2090-F2088),0)</f>
        <v>-0.368280614106199</v>
      </c>
      <c r="Q2089" s="6"/>
      <c r="R2089" s="5" t="n">
        <f aca="false">(J2090-J2088)/($F2090-$F2088)</f>
        <v>9.73557417080312</v>
      </c>
      <c r="S2089" s="5" t="n">
        <f aca="false">(K2090-K2088)/($F2090-$F2088)</f>
        <v>-8.20366041390337</v>
      </c>
      <c r="T2089" s="5" t="n">
        <f aca="false">(L2090-L2088)/($F2090-$F2088)</f>
        <v>-2.2004846375514</v>
      </c>
      <c r="U2089" s="5" t="n">
        <f aca="false">IF(L2089&gt;0,(J2089*S2089-K2089*R2089)/L2089,"")</f>
        <v>-12.5391726642291</v>
      </c>
    </row>
    <row r="2090" customFormat="false" ht="12.75" hidden="false" customHeight="false" outlineLevel="0" collapsed="false">
      <c r="A2090" s="0" t="n">
        <v>34749</v>
      </c>
      <c r="B2090" s="2" t="n">
        <v>0.531458333333333</v>
      </c>
      <c r="C2090" s="4" t="n">
        <v>699.999999992372</v>
      </c>
      <c r="D2090" s="0" t="s">
        <v>1771</v>
      </c>
      <c r="E2090" s="0" t="n">
        <v>123.01</v>
      </c>
      <c r="F2090" s="0" t="n">
        <v>209.999999999992</v>
      </c>
      <c r="G2090" s="5" t="n">
        <f aca="false">G2089+SQRT((H2090-H2089)^2+(I2090-I2089)^2)</f>
        <v>7701.33117762791</v>
      </c>
      <c r="H2090" s="3" t="n">
        <f aca="false">urdaten!M2089*COS($C$1)+urdaten!N2089*SIN($C$1)</f>
        <v>-544.144993081742</v>
      </c>
      <c r="I2090" s="3" t="n">
        <f aca="false">-SIN($C$1)*urdaten!M2089+COS($C$1)*urdaten!N2089</f>
        <v>-164.375038086151</v>
      </c>
      <c r="J2090" s="3" t="n">
        <f aca="false">SLOPE(H2088:H2092,$F2088:$F2092)</f>
        <v>18.0723979690825</v>
      </c>
      <c r="K2090" s="3" t="n">
        <f aca="false">SLOPE(I2088:I2092,$F2088:$F2092)</f>
        <v>28.6066661100812</v>
      </c>
      <c r="L2090" s="5" t="n">
        <f aca="false">SQRT(J2090^2+K2090^2)</f>
        <v>33.8371528690959</v>
      </c>
      <c r="M2090" s="6" t="n">
        <f aca="false">ASIN((J2089*K2091-K2089*J2091)/(L2089*L2091))/(G2091-G2089)</f>
        <v>-0.0110235930603242</v>
      </c>
      <c r="N2090" s="3" t="n">
        <f aca="false">M2090*180/PI()</f>
        <v>-0.631605357426278</v>
      </c>
      <c r="O2090" s="4" t="n">
        <f aca="false">1/M2090</f>
        <v>-90.7145242506432</v>
      </c>
      <c r="P2090" s="3" t="n">
        <f aca="false">IF(K2089*K2091&lt;&gt;0,ASIN(($J2089*$K2091-$J2091*$K2089)/($L2089*$L2091))/(F2091-F2089),0)</f>
        <v>-0.372515539638444</v>
      </c>
      <c r="Q2090" s="6"/>
      <c r="R2090" s="5" t="n">
        <f aca="false">(J2091-J2089)/($F2091-$F2089)</f>
        <v>9.85380012489029</v>
      </c>
      <c r="S2090" s="5" t="n">
        <f aca="false">(K2091-K2089)/($F2091-$F2089)</f>
        <v>-8.02251154755373</v>
      </c>
      <c r="T2090" s="5" t="n">
        <f aca="false">(L2091-L2089)/($F2091-$F2089)</f>
        <v>-1.51864512869204</v>
      </c>
      <c r="U2090" s="5" t="n">
        <f aca="false">IF(L2090&gt;0,(J2090*S2090-K2090*R2090)/L2090,"")</f>
        <v>-12.6154346714269</v>
      </c>
    </row>
    <row r="2091" customFormat="false" ht="12.75" hidden="false" customHeight="false" outlineLevel="0" collapsed="false">
      <c r="A2091" s="0" t="n">
        <v>34750</v>
      </c>
      <c r="B2091" s="2" t="n">
        <v>0.531458333333333</v>
      </c>
      <c r="C2091" s="4" t="n">
        <v>799.999999992366</v>
      </c>
      <c r="D2091" s="0" t="s">
        <v>1772</v>
      </c>
      <c r="E2091" s="0" t="n">
        <v>123.747</v>
      </c>
      <c r="F2091" s="0" t="n">
        <v>210.099999999992</v>
      </c>
      <c r="G2091" s="5" t="n">
        <f aca="false">G2090+SQRT((H2091-H2090)^2+(I2091-I2090)^2)</f>
        <v>7704.70578675961</v>
      </c>
      <c r="H2091" s="3" t="n">
        <f aca="false">urdaten!M2090*COS($C$1)+urdaten!N2090*SIN($C$1)</f>
        <v>-542.291196102896</v>
      </c>
      <c r="I2091" s="3" t="n">
        <f aca="false">-SIN($C$1)*urdaten!M2090+COS($C$1)*urdaten!N2090</f>
        <v>-161.555211220366</v>
      </c>
      <c r="J2091" s="3" t="n">
        <f aca="false">SLOPE(H2089:H2093,$F2089:$F2093)</f>
        <v>19.0644387498682</v>
      </c>
      <c r="K2091" s="3" t="n">
        <f aca="false">SLOPE(I2089:I2093,$F2089:$F2093)</f>
        <v>27.8159662926488</v>
      </c>
      <c r="L2091" s="5" t="n">
        <f aca="false">SQRT(J2091^2+K2091^2)</f>
        <v>33.7221115240616</v>
      </c>
      <c r="M2091" s="6" t="n">
        <f aca="false">ASIN((J2090*K2092-K2090*J2092)/(L2090*L2092))/(G2092-G2090)</f>
        <v>-0.0109748850873888</v>
      </c>
      <c r="N2091" s="3" t="n">
        <f aca="false">M2091*180/PI()</f>
        <v>-0.628814596148443</v>
      </c>
      <c r="O2091" s="4" t="n">
        <f aca="false">1/M2091</f>
        <v>-91.1171271532581</v>
      </c>
      <c r="P2091" s="3" t="n">
        <f aca="false">IF(K2090*K2092&lt;&gt;0,ASIN(($J2090*$K2092-$J2092*$K2090)/($L2090*$L2092))/(F2092-F2090),0)</f>
        <v>-0.370387103449106</v>
      </c>
      <c r="Q2091" s="6"/>
      <c r="R2091" s="5" t="n">
        <f aca="false">(J2092-J2090)/($F2092-$F2090)</f>
        <v>9.86191307021609</v>
      </c>
      <c r="S2091" s="5" t="n">
        <f aca="false">(K2092-K2090)/($F2092-$F2090)</f>
        <v>-7.72273497479393</v>
      </c>
      <c r="T2091" s="5" t="n">
        <f aca="false">(L2092-L2090)/($F2092-$F2090)</f>
        <v>-0.799933615372704</v>
      </c>
      <c r="U2091" s="5" t="n">
        <f aca="false">IF(L2091&gt;0,(J2091*S2091-K2091*R2091)/L2091,"")</f>
        <v>-12.5006481029458</v>
      </c>
    </row>
    <row r="2092" customFormat="false" ht="12.75" hidden="false" customHeight="false" outlineLevel="0" collapsed="false">
      <c r="A2092" s="0" t="n">
        <v>34751</v>
      </c>
      <c r="B2092" s="2" t="n">
        <v>0.531458333333333</v>
      </c>
      <c r="C2092" s="4" t="n">
        <v>899.99999999236</v>
      </c>
      <c r="D2092" s="0" t="s">
        <v>1772</v>
      </c>
      <c r="E2092" s="0" t="n">
        <v>123.626</v>
      </c>
      <c r="F2092" s="0" t="n">
        <v>210.199999999992</v>
      </c>
      <c r="G2092" s="5" t="n">
        <f aca="false">G2091+SQRT((H2092-H2091)^2+(I2092-I2091)^2)</f>
        <v>7708.08089938809</v>
      </c>
      <c r="H2092" s="3" t="n">
        <f aca="false">urdaten!M2091*COS($C$1)+urdaten!N2091*SIN($C$1)</f>
        <v>-540.331567072542</v>
      </c>
      <c r="I2092" s="3" t="n">
        <f aca="false">-SIN($C$1)*urdaten!M2091+COS($C$1)*urdaten!N2091</f>
        <v>-158.80725937976</v>
      </c>
      <c r="J2092" s="3" t="n">
        <f aca="false">SLOPE(H2090:H2094,$F2090:$F2094)</f>
        <v>20.0447805831257</v>
      </c>
      <c r="K2092" s="3" t="n">
        <f aca="false">SLOPE(I2090:I2094,$F2090:$F2094)</f>
        <v>27.0621191151225</v>
      </c>
      <c r="L2092" s="5" t="n">
        <f aca="false">SQRT(J2092^2+K2092^2)</f>
        <v>33.6771661460214</v>
      </c>
      <c r="M2092" s="6" t="n">
        <f aca="false">ASIN((J2091*K2093-K2091*J2093)/(L2091*L2093))/(G2093-G2091)</f>
        <v>-0.0108665779144965</v>
      </c>
      <c r="N2092" s="3" t="n">
        <f aca="false">M2092*180/PI()</f>
        <v>-0.622609052250719</v>
      </c>
      <c r="O2092" s="4" t="n">
        <f aca="false">1/M2092</f>
        <v>-92.0252914826074</v>
      </c>
      <c r="P2092" s="3" t="n">
        <f aca="false">IF(K2091*K2093&lt;&gt;0,ASIN(($J2091*$K2093-$J2093*$K2091)/($L2091*$L2093))/(F2093-F2091),0)</f>
        <v>-0.366190791670415</v>
      </c>
      <c r="Q2092" s="6"/>
      <c r="R2092" s="5" t="n">
        <f aca="false">(J2093-J2091)/($F2093-$F2091)</f>
        <v>9.79245094687708</v>
      </c>
      <c r="S2092" s="5" t="n">
        <f aca="false">(K2093-K2091)/($F2093-$F2091)</f>
        <v>-7.50911426183993</v>
      </c>
      <c r="T2092" s="5" t="n">
        <f aca="false">(L2093-L2091)/($F2093-$F2091)</f>
        <v>-0.20645388615326</v>
      </c>
      <c r="U2092" s="5" t="n">
        <f aca="false">IF(L2092&gt;0,(J2092*S2092-K2092*R2092)/L2092,"")</f>
        <v>-12.3384200411611</v>
      </c>
    </row>
    <row r="2093" customFormat="false" ht="12.75" hidden="false" customHeight="false" outlineLevel="0" collapsed="false">
      <c r="A2093" s="0" t="n">
        <v>34752</v>
      </c>
      <c r="B2093" s="2" t="n">
        <v>0.531469907407407</v>
      </c>
      <c r="C2093" s="4" t="n">
        <v>-7.64543983677868E-009</v>
      </c>
      <c r="D2093" s="0" t="s">
        <v>769</v>
      </c>
      <c r="E2093" s="0" t="n">
        <v>123.544</v>
      </c>
      <c r="F2093" s="0" t="n">
        <v>210.299999999992</v>
      </c>
      <c r="G2093" s="5" t="n">
        <f aca="false">G2092+SQRT((H2093-H2092)^2+(I2093-I2092)^2)</f>
        <v>7711.44554962795</v>
      </c>
      <c r="H2093" s="3" t="n">
        <f aca="false">urdaten!M2092*COS($C$1)+urdaten!N2092*SIN($C$1)</f>
        <v>-538.277599034798</v>
      </c>
      <c r="I2093" s="3" t="n">
        <f aca="false">-SIN($C$1)*urdaten!M2092+COS($C$1)*urdaten!N2092</f>
        <v>-156.142285358018</v>
      </c>
      <c r="J2093" s="3" t="n">
        <f aca="false">SLOPE(H2091:H2095,$F2091:$F2095)</f>
        <v>21.0229289392435</v>
      </c>
      <c r="K2093" s="3" t="n">
        <f aca="false">SLOPE(I2091:I2095,$F2091:$F2095)</f>
        <v>26.3141434402809</v>
      </c>
      <c r="L2093" s="5" t="n">
        <f aca="false">SQRT(J2093^2+K2093^2)</f>
        <v>33.680820746831</v>
      </c>
      <c r="M2093" s="6" t="n">
        <f aca="false">ASIN((J2092*K2094-K2092*J2094)/(L2092*L2094))/(G2094-G2092)</f>
        <v>-0.010986219305449</v>
      </c>
      <c r="N2093" s="3" t="n">
        <f aca="false">M2093*180/PI()</f>
        <v>-0.629463999007377</v>
      </c>
      <c r="O2093" s="4" t="n">
        <f aca="false">1/M2093</f>
        <v>-91.0231238060222</v>
      </c>
      <c r="P2093" s="3" t="n">
        <f aca="false">IF(K2092*K2094&lt;&gt;0,ASIN(($J2092*$K2094-$J2094*$K2092)/($L2092*$L2094))/(F2094-F2092),0)</f>
        <v>-0.369742006121959</v>
      </c>
      <c r="Q2093" s="6"/>
      <c r="R2093" s="5" t="n">
        <f aca="false">(J2094-J2092)/($F2094-$F2092)</f>
        <v>9.83241702303247</v>
      </c>
      <c r="S2093" s="5" t="n">
        <f aca="false">(K2094-K2092)/($F2094-$F2092)</f>
        <v>-7.64749476257706</v>
      </c>
      <c r="T2093" s="5" t="n">
        <f aca="false">(L2094-L2092)/($F2094-$F2092)</f>
        <v>0.167605507900613</v>
      </c>
      <c r="U2093" s="5" t="n">
        <f aca="false">IF(L2093&gt;0,(J2093*S2093-K2093*R2093)/L2093,"")</f>
        <v>-12.4552894366478</v>
      </c>
    </row>
    <row r="2094" customFormat="false" ht="12.75" hidden="false" customHeight="false" outlineLevel="0" collapsed="false">
      <c r="A2094" s="0" t="n">
        <v>34753</v>
      </c>
      <c r="B2094" s="2" t="n">
        <v>0.531469907407407</v>
      </c>
      <c r="C2094" s="4" t="n">
        <v>99.9999999923489</v>
      </c>
      <c r="D2094" s="0" t="s">
        <v>768</v>
      </c>
      <c r="E2094" s="0" t="n">
        <v>123.995</v>
      </c>
      <c r="F2094" s="0" t="n">
        <v>210.399999999992</v>
      </c>
      <c r="G2094" s="5" t="n">
        <f aca="false">G2093+SQRT((H2094-H2093)^2+(I2094-I2093)^2)</f>
        <v>7714.81191386799</v>
      </c>
      <c r="H2094" s="3" t="n">
        <f aca="false">urdaten!M2093*COS($C$1)+urdaten!N2093*SIN($C$1)</f>
        <v>-536.129401324229</v>
      </c>
      <c r="I2094" s="3" t="n">
        <f aca="false">-SIN($C$1)*urdaten!M2093+COS($C$1)*urdaten!N2093</f>
        <v>-153.550441459765</v>
      </c>
      <c r="J2094" s="3" t="n">
        <f aca="false">SLOPE(H2092:H2096,$F2092:$F2096)</f>
        <v>22.011263987732</v>
      </c>
      <c r="K2094" s="3" t="n">
        <f aca="false">SLOPE(I2092:I2096,$F2092:$F2096)</f>
        <v>25.5326201626072</v>
      </c>
      <c r="L2094" s="5" t="n">
        <f aca="false">SQRT(J2094^2+K2094^2)</f>
        <v>33.7106872476015</v>
      </c>
      <c r="M2094" s="6" t="n">
        <f aca="false">ASIN((J2093*K2095-K2093*J2095)/(L2093*L2095))/(G2095-G2093)</f>
        <v>-0.0109396793911245</v>
      </c>
      <c r="N2094" s="3" t="n">
        <f aca="false">M2094*180/PI()</f>
        <v>-0.626797458337677</v>
      </c>
      <c r="O2094" s="4" t="n">
        <f aca="false">1/M2094</f>
        <v>-91.4103571272223</v>
      </c>
      <c r="P2094" s="3" t="n">
        <f aca="false">IF(K2093*K2095&lt;&gt;0,ASIN(($J2093*$K2095-$J2095*$K2093)/($L2093*$L2095))/(F2095-F2093),0)</f>
        <v>-0.369029699714517</v>
      </c>
      <c r="Q2094" s="6"/>
      <c r="R2094" s="5" t="n">
        <f aca="false">(J2095-J2093)/($F2095-$F2093)</f>
        <v>9.95702757864878</v>
      </c>
      <c r="S2094" s="5" t="n">
        <f aca="false">(K2095-K2093)/($F2095-$F2093)</f>
        <v>-7.52571593998795</v>
      </c>
      <c r="T2094" s="5" t="n">
        <f aca="false">(L2095-L2093)/($F2095-$F2093)</f>
        <v>0.795932016665982</v>
      </c>
      <c r="U2094" s="5" t="n">
        <f aca="false">IF(L2094&gt;0,(J2094*S2094-K2094*R2094)/L2094,"")</f>
        <v>-12.4553830742764</v>
      </c>
    </row>
    <row r="2095" customFormat="false" ht="12.75" hidden="false" customHeight="false" outlineLevel="0" collapsed="false">
      <c r="A2095" s="0" t="n">
        <v>34754</v>
      </c>
      <c r="B2095" s="2" t="n">
        <v>0.531469907407407</v>
      </c>
      <c r="C2095" s="4" t="n">
        <v>199.999999992343</v>
      </c>
      <c r="D2095" s="0" t="s">
        <v>1773</v>
      </c>
      <c r="E2095" s="0" t="n">
        <v>124.045</v>
      </c>
      <c r="F2095" s="0" t="n">
        <v>210.499999999992</v>
      </c>
      <c r="G2095" s="5" t="n">
        <f aca="false">G2094+SQRT((H2095-H2094)^2+(I2095-I2094)^2)</f>
        <v>7718.19217695624</v>
      </c>
      <c r="H2095" s="3" t="n">
        <f aca="false">urdaten!M2094*COS($C$1)+urdaten!N2094*SIN($C$1)</f>
        <v>-533.880814507432</v>
      </c>
      <c r="I2095" s="3" t="n">
        <f aca="false">-SIN($C$1)*urdaten!M2094+COS($C$1)*urdaten!N2094</f>
        <v>-151.026548460224</v>
      </c>
      <c r="J2095" s="3" t="n">
        <f aca="false">SLOPE(H2093:H2097,$F2093:$F2097)</f>
        <v>23.0143344549732</v>
      </c>
      <c r="K2095" s="3" t="n">
        <f aca="false">SLOPE(I2093:I2097,$F2093:$F2097)</f>
        <v>24.8090002522834</v>
      </c>
      <c r="L2095" s="5" t="n">
        <f aca="false">SQRT(J2095^2+K2095^2)</f>
        <v>33.8400071501641</v>
      </c>
      <c r="M2095" s="6" t="n">
        <f aca="false">ASIN((J2094*K2096-K2094*J2096)/(L2094*L2096))/(G2096-G2094)</f>
        <v>-0.01068712863926</v>
      </c>
      <c r="N2095" s="3" t="n">
        <f aca="false">M2095*180/PI()</f>
        <v>-0.612327366142987</v>
      </c>
      <c r="O2095" s="4" t="n">
        <f aca="false">1/M2095</f>
        <v>-93.5705027753128</v>
      </c>
      <c r="P2095" s="3" t="n">
        <f aca="false">IF(K2094*K2096&lt;&gt;0,ASIN(($J2094*$K2096-$J2096*$K2094)/($L2094*$L2096))/(F2096-F2094),0)</f>
        <v>-0.361416838678586</v>
      </c>
      <c r="Q2095" s="6"/>
      <c r="R2095" s="5" t="n">
        <f aca="false">(J2096-J2094)/($F2096-$F2094)</f>
        <v>10.0138986864073</v>
      </c>
      <c r="S2095" s="5" t="n">
        <f aca="false">(K2096-K2094)/($F2096-$F2094)</f>
        <v>-7.19671078062303</v>
      </c>
      <c r="T2095" s="5" t="n">
        <f aca="false">(L2096-L2094)/($F2096-$F2094)</f>
        <v>1.53186156316307</v>
      </c>
      <c r="U2095" s="5" t="n">
        <f aca="false">IF(L2095&gt;0,(J2095*S2095-K2095*R2095)/L2095,"")</f>
        <v>-12.2358816911887</v>
      </c>
    </row>
    <row r="2096" customFormat="false" ht="12.75" hidden="false" customHeight="false" outlineLevel="0" collapsed="false">
      <c r="A2096" s="0" t="n">
        <v>34755</v>
      </c>
      <c r="B2096" s="2" t="n">
        <v>0.531469907407407</v>
      </c>
      <c r="C2096" s="4" t="n">
        <v>299.999999992338</v>
      </c>
      <c r="D2096" s="0" t="s">
        <v>1774</v>
      </c>
      <c r="E2096" s="0" t="n">
        <v>124.777</v>
      </c>
      <c r="F2096" s="0" t="n">
        <v>210.599999999992</v>
      </c>
      <c r="G2096" s="5" t="n">
        <f aca="false">G2095+SQRT((H2096-H2095)^2+(I2096-I2095)^2)</f>
        <v>7721.57550492932</v>
      </c>
      <c r="H2096" s="3" t="n">
        <f aca="false">urdaten!M2095*COS($C$1)+urdaten!N2095*SIN($C$1)</f>
        <v>-531.52432734236</v>
      </c>
      <c r="I2096" s="3" t="n">
        <f aca="false">-SIN($C$1)*urdaten!M2095+COS($C$1)*urdaten!N2095</f>
        <v>-148.598817747354</v>
      </c>
      <c r="J2096" s="3" t="n">
        <f aca="false">SLOPE(H2094:H2098,$F2094:$F2098)</f>
        <v>24.0140437250134</v>
      </c>
      <c r="K2096" s="3" t="n">
        <f aca="false">SLOPE(I2094:I2098,$F2094:$F2098)</f>
        <v>24.0932780064826</v>
      </c>
      <c r="L2096" s="5" t="n">
        <f aca="false">SQRT(J2096^2+K2096^2)</f>
        <v>34.0170595602341</v>
      </c>
      <c r="M2096" s="6" t="n">
        <f aca="false">ASIN((J2095*K2097-K2095*J2097)/(L2095*L2097))/(G2097-G2095)</f>
        <v>-0.0103909582659429</v>
      </c>
      <c r="N2096" s="3" t="n">
        <f aca="false">M2096*180/PI()</f>
        <v>-0.595358053735107</v>
      </c>
      <c r="O2096" s="4" t="n">
        <f aca="false">1/M2096</f>
        <v>-96.2375148091555</v>
      </c>
      <c r="P2096" s="3" t="n">
        <f aca="false">IF(K2095*K2097&lt;&gt;0,ASIN(($J2095*$K2097-$J2097*$K2095)/($L2095*$L2097))/(F2097-F2095),0)</f>
        <v>-0.353480951739424</v>
      </c>
      <c r="Q2096" s="6"/>
      <c r="R2096" s="5" t="n">
        <f aca="false">(J2097-J2095)/($F2097-$F2095)</f>
        <v>9.72509492148103</v>
      </c>
      <c r="S2096" s="5" t="n">
        <f aca="false">(K2097-K2095)/($F2097-$F2095)</f>
        <v>-7.26823165726735</v>
      </c>
      <c r="T2096" s="5" t="n">
        <f aca="false">(L2097-L2095)/($F2097-$F2095)</f>
        <v>1.71236000162248</v>
      </c>
      <c r="U2096" s="5" t="n">
        <f aca="false">IF(L2096&gt;0,(J2096*S2096-K2096*R2096)/L2096,"")</f>
        <v>-12.0189414866934</v>
      </c>
    </row>
    <row r="2097" customFormat="false" ht="12.75" hidden="false" customHeight="false" outlineLevel="0" collapsed="false">
      <c r="A2097" s="0" t="n">
        <v>34756</v>
      </c>
      <c r="B2097" s="2" t="n">
        <v>0.531469907407407</v>
      </c>
      <c r="C2097" s="4" t="n">
        <v>399.999999992332</v>
      </c>
      <c r="D2097" s="0" t="s">
        <v>1775</v>
      </c>
      <c r="E2097" s="0" t="n">
        <v>125.913</v>
      </c>
      <c r="F2097" s="0" t="n">
        <v>210.699999999992</v>
      </c>
      <c r="G2097" s="5" t="n">
        <f aca="false">G2096+SQRT((H2097-H2096)^2+(I2097-I2096)^2)</f>
        <v>7724.9958026218</v>
      </c>
      <c r="H2097" s="3" t="n">
        <f aca="false">urdaten!M2096*COS($C$1)+urdaten!N2096*SIN($C$1)</f>
        <v>-529.072968798246</v>
      </c>
      <c r="I2097" s="3" t="n">
        <f aca="false">-SIN($C$1)*urdaten!M2096+COS($C$1)*urdaten!N2096</f>
        <v>-146.213597088082</v>
      </c>
      <c r="J2097" s="3" t="n">
        <f aca="false">SLOPE(H2095:H2099,$F2095:$F2099)</f>
        <v>24.9593534392692</v>
      </c>
      <c r="K2097" s="3" t="n">
        <f aca="false">SLOPE(I2095:I2099,$F2095:$F2099)</f>
        <v>23.35535392083</v>
      </c>
      <c r="L2097" s="5" t="n">
        <f aca="false">SQRT(J2097^2+K2097^2)</f>
        <v>34.1824791504886</v>
      </c>
      <c r="M2097" s="6" t="n">
        <f aca="false">ASIN((J2096*K2098-K2096*J2098)/(L2096*L2098))/(G2098-G2096)</f>
        <v>-0.0097473125449774</v>
      </c>
      <c r="N2097" s="3" t="n">
        <f aca="false">M2097*180/PI()</f>
        <v>-0.558479870422127</v>
      </c>
      <c r="O2097" s="4" t="n">
        <f aca="false">1/M2097</f>
        <v>-102.592380759893</v>
      </c>
      <c r="P2097" s="3" t="n">
        <f aca="false">IF(K2096*K2098&lt;&gt;0,ASIN(($J2096*$K2098-$J2098*$K2096)/($L2096*$L2098))/(F2098-F2096),0)</f>
        <v>-0.334043784621211</v>
      </c>
      <c r="Q2097" s="6"/>
      <c r="R2097" s="5" t="n">
        <f aca="false">(J2098-J2096)/($F2098-$F2096)</f>
        <v>9.18031821482764</v>
      </c>
      <c r="S2097" s="5" t="n">
        <f aca="false">(K2098-K2096)/($F2098-$F2096)</f>
        <v>-7.0508144665022</v>
      </c>
      <c r="T2097" s="5" t="n">
        <f aca="false">(L2098-L2096)/($F2098-$F2096)</f>
        <v>1.87049318694303</v>
      </c>
      <c r="U2097" s="5" t="n">
        <f aca="false">IF(L2097&gt;0,(J2097*S2097-K2097*R2097)/L2097,"")</f>
        <v>-11.420861242936</v>
      </c>
    </row>
    <row r="2098" customFormat="false" ht="12.75" hidden="false" customHeight="false" outlineLevel="0" collapsed="false">
      <c r="A2098" s="0" t="n">
        <v>34757</v>
      </c>
      <c r="B2098" s="2" t="n">
        <v>0.531469907407407</v>
      </c>
      <c r="C2098" s="4" t="n">
        <v>499.999999992326</v>
      </c>
      <c r="D2098" s="0" t="s">
        <v>1776</v>
      </c>
      <c r="E2098" s="0" t="n">
        <v>125.975</v>
      </c>
      <c r="F2098" s="0" t="n">
        <v>210.799999999992</v>
      </c>
      <c r="G2098" s="5" t="n">
        <f aca="false">G2097+SQRT((H2098-H2097)^2+(I2098-I2097)^2)</f>
        <v>7728.42957435778</v>
      </c>
      <c r="H2098" s="3" t="n">
        <f aca="false">urdaten!M2097*COS($C$1)+urdaten!N2097*SIN($C$1)</f>
        <v>-526.526302316315</v>
      </c>
      <c r="I2098" s="3" t="n">
        <f aca="false">-SIN($C$1)*urdaten!M2097+COS($C$1)*urdaten!N2097</f>
        <v>-143.910278142595</v>
      </c>
      <c r="J2098" s="3" t="n">
        <f aca="false">SLOPE(H2096:H2100,$F2096:$F2100)</f>
        <v>25.8501073679788</v>
      </c>
      <c r="K2098" s="3" t="n">
        <f aca="false">SLOPE(I2096:I2100,$F2096:$F2100)</f>
        <v>22.6831151131823</v>
      </c>
      <c r="L2098" s="5" t="n">
        <f aca="false">SQRT(J2098^2+K2098^2)</f>
        <v>34.3911581976227</v>
      </c>
      <c r="M2098" s="6" t="n">
        <f aca="false">ASIN((J2097*K2099-K2097*J2099)/(L2097*L2099))/(G2099-G2097)</f>
        <v>-0.00914711554123547</v>
      </c>
      <c r="N2098" s="3" t="n">
        <f aca="false">M2098*180/PI()</f>
        <v>-0.524091115231316</v>
      </c>
      <c r="O2098" s="4" t="n">
        <f aca="false">1/M2098</f>
        <v>-109.324080962132</v>
      </c>
      <c r="P2098" s="3" t="n">
        <f aca="false">IF(K2097*K2099&lt;&gt;0,ASIN(($J2097*$K2099-$J2099*$K2097)/($L2097*$L2099))/(F2099-F2097),0)</f>
        <v>-0.314234730367576</v>
      </c>
      <c r="Q2098" s="6"/>
      <c r="R2098" s="5" t="n">
        <f aca="false">(J2099-J2097)/($F2099-$F2097)</f>
        <v>8.71940042335311</v>
      </c>
      <c r="S2098" s="5" t="n">
        <f aca="false">(K2099-K2097)/($F2099-$F2097)</f>
        <v>-6.72364728919951</v>
      </c>
      <c r="T2098" s="5" t="n">
        <f aca="false">(L2099-L2097)/($F2099-$F2097)</f>
        <v>2.11435578361582</v>
      </c>
      <c r="U2098" s="5" t="n">
        <f aca="false">IF(L2098&gt;0,(J2098*S2098-K2098*R2098)/L2098,"")</f>
        <v>-10.8048169159003</v>
      </c>
    </row>
    <row r="2099" customFormat="false" ht="12.75" hidden="false" customHeight="false" outlineLevel="0" collapsed="false">
      <c r="A2099" s="0" t="n">
        <v>34758</v>
      </c>
      <c r="B2099" s="2" t="n">
        <v>0.531469907407407</v>
      </c>
      <c r="C2099" s="4" t="n">
        <v>599.999999992321</v>
      </c>
      <c r="D2099" s="0" t="s">
        <v>1777</v>
      </c>
      <c r="E2099" s="0" t="n">
        <v>126.725</v>
      </c>
      <c r="F2099" s="0" t="n">
        <v>210.899999999992</v>
      </c>
      <c r="G2099" s="5" t="n">
        <f aca="false">G2098+SQRT((H2099-H2098)^2+(I2099-I2098)^2)</f>
        <v>7731.86648724256</v>
      </c>
      <c r="H2099" s="3" t="n">
        <f aca="false">urdaten!M2098*COS($C$1)+urdaten!N2098*SIN($C$1)</f>
        <v>-523.90015030082</v>
      </c>
      <c r="I2099" s="3" t="n">
        <f aca="false">-SIN($C$1)*urdaten!M2098+COS($C$1)*urdaten!N2098</f>
        <v>-141.693141302189</v>
      </c>
      <c r="J2099" s="3" t="n">
        <f aca="false">SLOPE(H2097:H2101,$F2097:$F2101)</f>
        <v>26.7032335239398</v>
      </c>
      <c r="K2099" s="3" t="n">
        <f aca="false">SLOPE(I2097:I2101,$F2097:$F2101)</f>
        <v>22.0106244629901</v>
      </c>
      <c r="L2099" s="5" t="n">
        <f aca="false">SQRT(J2099^2+K2099^2)</f>
        <v>34.6053503072118</v>
      </c>
      <c r="M2099" s="6" t="n">
        <f aca="false">ASIN((J2098*K2100-K2098*J2100)/(L2098*L2100))/(G2100-G2098)</f>
        <v>-0.0087597115845003</v>
      </c>
      <c r="N2099" s="3" t="n">
        <f aca="false">M2099*180/PI()</f>
        <v>-0.501894503543722</v>
      </c>
      <c r="O2099" s="4" t="n">
        <f aca="false">1/M2099</f>
        <v>-114.159009729205</v>
      </c>
      <c r="P2099" s="3" t="n">
        <f aca="false">IF(K2098*K2100&lt;&gt;0,ASIN(($J2098*$K2100-$J2100*$K2098)/($L2098*$L2100))/(F2100-F2098),0)</f>
        <v>-0.302896682109166</v>
      </c>
      <c r="Q2099" s="6"/>
      <c r="R2099" s="5" t="n">
        <f aca="false">(J2100-J2098)/($F2100-$F2098)</f>
        <v>8.68189916183023</v>
      </c>
      <c r="S2099" s="5" t="n">
        <f aca="false">(K2100-K2098)/($F2100-$F2098)</f>
        <v>-6.44130000911449</v>
      </c>
      <c r="T2099" s="5" t="n">
        <f aca="false">(L2100-L2098)/($F2100-$F2098)</f>
        <v>2.59750325828933</v>
      </c>
      <c r="U2099" s="5" t="n">
        <f aca="false">IF(L2099&gt;0,(J2099*S2099-K2099*R2099)/L2099,"")</f>
        <v>-10.4925266525062</v>
      </c>
    </row>
    <row r="2100" customFormat="false" ht="12.75" hidden="false" customHeight="false" outlineLevel="0" collapsed="false">
      <c r="A2100" s="0" t="n">
        <v>34759</v>
      </c>
      <c r="B2100" s="2" t="n">
        <v>0.531469907407407</v>
      </c>
      <c r="C2100" s="4" t="n">
        <v>699.999999992315</v>
      </c>
      <c r="D2100" s="0" t="s">
        <v>1193</v>
      </c>
      <c r="E2100" s="0" t="n">
        <v>127.379</v>
      </c>
      <c r="F2100" s="0" t="n">
        <v>210.999999999992</v>
      </c>
      <c r="G2100" s="5" t="n">
        <f aca="false">G2099+SQRT((H2100-H2099)^2+(I2100-I2099)^2)</f>
        <v>7735.34525141375</v>
      </c>
      <c r="H2100" s="3" t="n">
        <f aca="false">urdaten!M2099*COS($C$1)+urdaten!N2099*SIN($C$1)</f>
        <v>-521.185682907084</v>
      </c>
      <c r="I2100" s="3" t="n">
        <f aca="false">-SIN($C$1)*urdaten!M2099+COS($C$1)*urdaten!N2099</f>
        <v>-139.51748808371</v>
      </c>
      <c r="J2100" s="3" t="n">
        <f aca="false">SLOPE(H2098:H2102,$F2098:$F2102)</f>
        <v>27.5864872003448</v>
      </c>
      <c r="K2100" s="3" t="n">
        <f aca="false">SLOPE(I2098:I2102,$F2098:$F2102)</f>
        <v>21.3948551113594</v>
      </c>
      <c r="L2100" s="5" t="n">
        <f aca="false">SQRT(J2100^2+K2100^2)</f>
        <v>34.9106588492805</v>
      </c>
      <c r="M2100" s="6" t="n">
        <f aca="false">ASIN((J2099*K2101-K2099*J2101)/(L2099*L2101))/(G2101-G2099)</f>
        <v>-0.0086120608195332</v>
      </c>
      <c r="N2100" s="3" t="n">
        <f aca="false">M2100*180/PI()</f>
        <v>-0.493434737869229</v>
      </c>
      <c r="O2100" s="4" t="n">
        <f aca="false">1/M2100</f>
        <v>-116.116225948135</v>
      </c>
      <c r="P2100" s="3" t="n">
        <f aca="false">IF(K2099*K2101&lt;&gt;0,ASIN(($J2099*$K2101-$J2101*$K2099)/($L2099*$L2101))/(F2101-F2099),0)</f>
        <v>-0.300633838309955</v>
      </c>
      <c r="Q2100" s="6"/>
      <c r="R2100" s="5" t="n">
        <f aca="false">(J2101-J2099)/($F2101-$F2099)</f>
        <v>8.92235984978686</v>
      </c>
      <c r="S2100" s="5" t="n">
        <f aca="false">(K2101-K2099)/($F2101-$F2099)</f>
        <v>-6.36531630956713</v>
      </c>
      <c r="T2100" s="5" t="n">
        <f aca="false">(L2101-L2099)/($F2101-$F2099)</f>
        <v>3.15467546998374</v>
      </c>
      <c r="U2100" s="5" t="n">
        <f aca="false">IF(L2100&gt;0,(J2100*S2100-K2100*R2100)/L2100,"")</f>
        <v>-10.4979202689889</v>
      </c>
    </row>
    <row r="2101" customFormat="false" ht="12.75" hidden="false" customHeight="false" outlineLevel="0" collapsed="false">
      <c r="A2101" s="0" t="n">
        <v>34760</v>
      </c>
      <c r="B2101" s="2" t="n">
        <v>0.531469907407407</v>
      </c>
      <c r="C2101" s="4" t="n">
        <v>799.999999992309</v>
      </c>
      <c r="D2101" s="0" t="s">
        <v>1778</v>
      </c>
      <c r="E2101" s="0" t="n">
        <v>128.322</v>
      </c>
      <c r="F2101" s="0" t="n">
        <v>211.099999999992</v>
      </c>
      <c r="G2101" s="5" t="n">
        <f aca="false">G2100+SQRT((H2101-H2100)^2+(I2101-I2100)^2)</f>
        <v>7738.84818058193</v>
      </c>
      <c r="H2101" s="3" t="n">
        <f aca="false">urdaten!M2100*COS($C$1)+urdaten!N2100*SIN($C$1)</f>
        <v>-518.391661740893</v>
      </c>
      <c r="I2101" s="3" t="n">
        <f aca="false">-SIN($C$1)*urdaten!M2100+COS($C$1)*urdaten!N2100</f>
        <v>-137.40467988603</v>
      </c>
      <c r="J2101" s="3" t="n">
        <f aca="false">SLOPE(H2099:H2103,$F2099:$F2103)</f>
        <v>28.487705493897</v>
      </c>
      <c r="K2101" s="3" t="n">
        <f aca="false">SLOPE(I2099:I2103,$F2099:$F2103)</f>
        <v>20.7375612010768</v>
      </c>
      <c r="L2101" s="5" t="n">
        <f aca="false">SQRT(J2101^2+K2101^2)</f>
        <v>35.2362854012085</v>
      </c>
      <c r="M2101" s="6" t="n">
        <f aca="false">ASIN((J2100*K2102-K2100*J2102)/(L2100*L2102))/(G2102-G2100)</f>
        <v>-0.00879903175150439</v>
      </c>
      <c r="N2101" s="3" t="n">
        <f aca="false">M2101*180/PI()</f>
        <v>-0.504147383162806</v>
      </c>
      <c r="O2101" s="4" t="n">
        <f aca="false">1/M2101</f>
        <v>-113.6488682211</v>
      </c>
      <c r="P2101" s="3" t="n">
        <f aca="false">IF(K2100*K2102&lt;&gt;0,ASIN(($J2100*$K2102-$J2102*$K2100)/($L2100*$L2102))/(F2102-F2100),0)</f>
        <v>-0.310452419977104</v>
      </c>
      <c r="Q2101" s="6"/>
      <c r="R2101" s="5" t="n">
        <f aca="false">(J2102-J2100)/($F2102-$F2100)</f>
        <v>8.82735103928427</v>
      </c>
      <c r="S2101" s="5" t="n">
        <f aca="false">(K2102-K2100)/($F2102-$F2100)</f>
        <v>-7.09390476335324</v>
      </c>
      <c r="T2101" s="5" t="n">
        <f aca="false">(L2102-L2100)/($F2102-$F2100)</f>
        <v>2.97001003266348</v>
      </c>
      <c r="U2101" s="5" t="n">
        <f aca="false">IF(L2101&gt;0,(J2101*S2101-K2101*R2101)/L2101,"")</f>
        <v>-10.9304030698848</v>
      </c>
    </row>
    <row r="2102" customFormat="false" ht="12.75" hidden="false" customHeight="false" outlineLevel="0" collapsed="false">
      <c r="A2102" s="0" t="n">
        <v>34761</v>
      </c>
      <c r="B2102" s="2" t="n">
        <v>0.531469907407407</v>
      </c>
      <c r="C2102" s="4" t="n">
        <v>899.999999992303</v>
      </c>
      <c r="D2102" s="0" t="s">
        <v>1194</v>
      </c>
      <c r="E2102" s="0" t="n">
        <v>129.621</v>
      </c>
      <c r="F2102" s="0" t="n">
        <v>211.199999999992</v>
      </c>
      <c r="G2102" s="5" t="n">
        <f aca="false">G2101+SQRT((H2102-H2101)^2+(I2102-I2101)^2)</f>
        <v>7742.40176464713</v>
      </c>
      <c r="H2102" s="3" t="n">
        <f aca="false">urdaten!M2101*COS($C$1)+urdaten!N2101*SIN($C$1)</f>
        <v>-515.487302996108</v>
      </c>
      <c r="I2102" s="3" t="n">
        <f aca="false">-SIN($C$1)*urdaten!M2101+COS($C$1)*urdaten!N2101</f>
        <v>-135.357081294996</v>
      </c>
      <c r="J2102" s="3" t="n">
        <f aca="false">SLOPE(H2100:H2104,$F2100:$F2104)</f>
        <v>29.3519574082015</v>
      </c>
      <c r="K2102" s="3" t="n">
        <f aca="false">SLOPE(I2100:I2104,$F2100:$F2104)</f>
        <v>19.9760741586889</v>
      </c>
      <c r="L2102" s="5" t="n">
        <f aca="false">SQRT(J2102^2+K2102^2)</f>
        <v>35.5046608558132</v>
      </c>
      <c r="M2102" s="6" t="n">
        <f aca="false">ASIN((J2101*K2103-K2101*J2103)/(L2101*L2103))/(G2103-G2101)</f>
        <v>-0.0091625559282057</v>
      </c>
      <c r="N2102" s="3" t="n">
        <f aca="false">M2102*180/PI()</f>
        <v>-0.524975784238759</v>
      </c>
      <c r="O2102" s="4" t="n">
        <f aca="false">1/M2102</f>
        <v>-109.139852224163</v>
      </c>
      <c r="P2102" s="3" t="n">
        <f aca="false">IF(K2101*K2103&lt;&gt;0,ASIN(($J2101*$K2103-$J2103*$K2101)/($L2101*$L2103))/(F2103-F2101),0)</f>
        <v>-0.326085635954841</v>
      </c>
      <c r="Q2102" s="6"/>
      <c r="R2102" s="5" t="n">
        <f aca="false">(J2103-J2101)/($F2103-$F2101)</f>
        <v>8.68218185249146</v>
      </c>
      <c r="S2102" s="5" t="n">
        <f aca="false">(K2103-K2101)/($F2103-$F2101)</f>
        <v>-8.09419971198814</v>
      </c>
      <c r="T2102" s="5" t="n">
        <f aca="false">(L2103-L2101)/($F2103-$F2101)</f>
        <v>2.63581587101947</v>
      </c>
      <c r="U2102" s="5" t="n">
        <f aca="false">IF(L2102&gt;0,(J2102*S2102-K2102*R2102)/L2102,"")</f>
        <v>-11.5764100779194</v>
      </c>
    </row>
    <row r="2103" customFormat="false" ht="12.75" hidden="false" customHeight="false" outlineLevel="0" collapsed="false">
      <c r="A2103" s="0" t="n">
        <v>34762</v>
      </c>
      <c r="B2103" s="2" t="n">
        <v>0.531481481481482</v>
      </c>
      <c r="C2103" s="4" t="n">
        <v>-7.70228325563949E-009</v>
      </c>
      <c r="D2103" s="0" t="s">
        <v>1779</v>
      </c>
      <c r="E2103" s="0" t="n">
        <v>129.839</v>
      </c>
      <c r="F2103" s="0" t="n">
        <v>211.299999999992</v>
      </c>
      <c r="G2103" s="5" t="n">
        <f aca="false">G2102+SQRT((H2103-H2102)^2+(I2103-I2102)^2)</f>
        <v>7745.96596820604</v>
      </c>
      <c r="H2103" s="3" t="n">
        <f aca="false">urdaten!M2102*COS($C$1)+urdaten!N2102*SIN($C$1)</f>
        <v>-512.505487509361</v>
      </c>
      <c r="I2103" s="3" t="n">
        <f aca="false">-SIN($C$1)*urdaten!M2102+COS($C$1)*urdaten!N2102</f>
        <v>-133.404564096009</v>
      </c>
      <c r="J2103" s="3" t="n">
        <f aca="false">SLOPE(H2101:H2105,$F2101:$F2105)</f>
        <v>30.2241418643952</v>
      </c>
      <c r="K2103" s="3" t="n">
        <f aca="false">SLOPE(I2101:I2105,$F2101:$F2105)</f>
        <v>19.1187212586793</v>
      </c>
      <c r="L2103" s="5" t="n">
        <f aca="false">SQRT(J2103^2+K2103^2)</f>
        <v>35.7634485754123</v>
      </c>
      <c r="M2103" s="6" t="n">
        <f aca="false">ASIN((J2102*K2104-K2102*J2104)/(L2102*L2104))/(G2104-G2102)</f>
        <v>-0.00938877527184471</v>
      </c>
      <c r="N2103" s="3" t="n">
        <f aca="false">M2103*180/PI()</f>
        <v>-0.537937197873494</v>
      </c>
      <c r="O2103" s="4" t="n">
        <f aca="false">1/M2103</f>
        <v>-106.510164642967</v>
      </c>
      <c r="P2103" s="3" t="n">
        <f aca="false">IF(K2102*K2104&lt;&gt;0,ASIN(($J2102*$K2104-$J2104*$K2102)/($L2102*$L2104))/(F2104-F2102),0)</f>
        <v>-0.335497111605499</v>
      </c>
      <c r="Q2103" s="6"/>
      <c r="R2103" s="5" t="n">
        <f aca="false">(J2104-J2102)/($F2104-$F2102)</f>
        <v>8.55968648370306</v>
      </c>
      <c r="S2103" s="5" t="n">
        <f aca="false">(K2104-K2102)/($F2104-$F2102)</f>
        <v>-8.77854662405414</v>
      </c>
      <c r="T2103" s="5" t="n">
        <f aca="false">(L2104-L2102)/($F2104-$F2102)</f>
        <v>2.54246488038252</v>
      </c>
      <c r="U2103" s="5" t="n">
        <f aca="false">IF(L2103&gt;0,(J2103*S2103-K2103*R2103)/L2103,"")</f>
        <v>-11.9947688368942</v>
      </c>
    </row>
    <row r="2104" customFormat="false" ht="12.75" hidden="false" customHeight="false" outlineLevel="0" collapsed="false">
      <c r="A2104" s="0" t="n">
        <v>34763</v>
      </c>
      <c r="B2104" s="2" t="n">
        <v>0.531481481481482</v>
      </c>
      <c r="C2104" s="4" t="n">
        <v>99.999999992292</v>
      </c>
      <c r="D2104" s="0" t="s">
        <v>1780</v>
      </c>
      <c r="E2104" s="0" t="n">
        <v>131.422</v>
      </c>
      <c r="F2104" s="0" t="n">
        <v>211.399999999992</v>
      </c>
      <c r="G2104" s="5" t="n">
        <f aca="false">G2103+SQRT((H2104-H2103)^2+(I2104-I2103)^2)</f>
        <v>7749.548535166</v>
      </c>
      <c r="H2104" s="3" t="n">
        <f aca="false">urdaten!M2103*COS($C$1)+urdaten!N2103*SIN($C$1)</f>
        <v>-509.45279131875</v>
      </c>
      <c r="I2104" s="3" t="n">
        <f aca="false">-SIN($C$1)*urdaten!M2103+COS($C$1)*urdaten!N2103</f>
        <v>-131.529508899377</v>
      </c>
      <c r="J2104" s="3" t="n">
        <f aca="false">SLOPE(H2102:H2106,$F2102:$F2106)</f>
        <v>31.063894704942</v>
      </c>
      <c r="K2104" s="3" t="n">
        <f aca="false">SLOPE(I2102:I2106,$F2102:$F2106)</f>
        <v>18.2203648338781</v>
      </c>
      <c r="L2104" s="5" t="n">
        <f aca="false">SQRT(J2104^2+K2104^2)</f>
        <v>36.0131538318897</v>
      </c>
      <c r="M2104" s="6" t="n">
        <f aca="false">ASIN((J2103*K2105-K2103*J2105)/(L2103*L2105))/(G2105-G2103)</f>
        <v>-0.00852215386346763</v>
      </c>
      <c r="N2104" s="3" t="n">
        <f aca="false">M2104*180/PI()</f>
        <v>-0.488283448737804</v>
      </c>
      <c r="O2104" s="4" t="n">
        <f aca="false">1/M2104</f>
        <v>-117.34122805348</v>
      </c>
      <c r="P2104" s="3" t="n">
        <f aca="false">IF(K2103*K2105&lt;&gt;0,ASIN(($J2103*$K2105-$J2105*$K2103)/($L2103*$L2105))/(F2105-F2103),0)</f>
        <v>-0.306847553625344</v>
      </c>
      <c r="Q2104" s="6"/>
      <c r="R2104" s="5" t="n">
        <f aca="false">(J2105-J2103)/($F2105-$F2103)</f>
        <v>8.21400963343063</v>
      </c>
      <c r="S2104" s="5" t="n">
        <f aca="false">(K2105-K2103)/($F2105-$F2103)</f>
        <v>-7.99939477068283</v>
      </c>
      <c r="T2104" s="5" t="n">
        <f aca="false">(L2105-L2103)/($F2105-$F2103)</f>
        <v>3.00766893890575</v>
      </c>
      <c r="U2104" s="5" t="n">
        <f aca="false">IF(L2104&gt;0,(J2104*S2104-K2104*R2104)/L2104,"")</f>
        <v>-11.055810634871</v>
      </c>
    </row>
    <row r="2105" customFormat="false" ht="12.75" hidden="false" customHeight="false" outlineLevel="0" collapsed="false">
      <c r="A2105" s="0" t="n">
        <v>34764</v>
      </c>
      <c r="B2105" s="2" t="n">
        <v>0.531481481481482</v>
      </c>
      <c r="C2105" s="4" t="n">
        <v>199.999999992286</v>
      </c>
      <c r="D2105" s="0" t="s">
        <v>1781</v>
      </c>
      <c r="E2105" s="0" t="n">
        <v>132.09</v>
      </c>
      <c r="F2105" s="0" t="n">
        <v>211.499999999992</v>
      </c>
      <c r="G2105" s="5" t="n">
        <f aca="false">G2104+SQRT((H2105-H2104)^2+(I2105-I2104)^2)</f>
        <v>7753.16714195956</v>
      </c>
      <c r="H2105" s="3" t="n">
        <f aca="false">urdaten!M2104*COS($C$1)+urdaten!N2104*SIN($C$1)</f>
        <v>-506.296846647375</v>
      </c>
      <c r="I2105" s="3" t="n">
        <f aca="false">-SIN($C$1)*urdaten!M2104+COS($C$1)*urdaten!N2104</f>
        <v>-129.7591054545</v>
      </c>
      <c r="J2105" s="3" t="n">
        <f aca="false">SLOPE(H2103:H2107,$F2103:$F2107)</f>
        <v>31.8669437910813</v>
      </c>
      <c r="K2105" s="3" t="n">
        <f aca="false">SLOPE(I2103:I2107,$F2103:$F2107)</f>
        <v>17.5188423045428</v>
      </c>
      <c r="L2105" s="5" t="n">
        <f aca="false">SQRT(J2105^2+K2105^2)</f>
        <v>36.3649823631935</v>
      </c>
      <c r="M2105" s="6" t="n">
        <f aca="false">ASIN((J2104*K2106-K2104*J2106)/(L2104*L2106))/(G2106-G2104)</f>
        <v>-0.00736320977878129</v>
      </c>
      <c r="N2105" s="3" t="n">
        <f aca="false">M2105*180/PI()</f>
        <v>-0.421880843993625</v>
      </c>
      <c r="O2105" s="4" t="n">
        <f aca="false">1/M2105</f>
        <v>-135.810336801991</v>
      </c>
      <c r="P2105" s="3" t="n">
        <f aca="false">IF(K2104*K2106&lt;&gt;0,ASIN(($J2104*$K2106-$J2106*$K2104)/($L2104*$L2106))/(F2106-F2104),0)</f>
        <v>-0.267657385863556</v>
      </c>
      <c r="Q2105" s="6"/>
      <c r="R2105" s="5" t="n">
        <f aca="false">(J2106-J2104)/($F2106-$F2104)</f>
        <v>7.88380555770779</v>
      </c>
      <c r="S2105" s="5" t="n">
        <f aca="false">(K2106-K2104)/($F2106-$F2104)</f>
        <v>-6.77106312435318</v>
      </c>
      <c r="T2105" s="5" t="n">
        <f aca="false">(L2106-L2104)/($F2106-$F2104)</f>
        <v>3.63776254772602</v>
      </c>
      <c r="U2105" s="5" t="n">
        <f aca="false">IF(L2105&gt;0,(J2105*S2105-K2105*R2105)/L2105,"")</f>
        <v>-9.73156622985117</v>
      </c>
    </row>
    <row r="2106" customFormat="false" ht="12.75" hidden="false" customHeight="false" outlineLevel="0" collapsed="false">
      <c r="A2106" s="0" t="n">
        <v>34765</v>
      </c>
      <c r="B2106" s="2" t="n">
        <v>0.531481481481482</v>
      </c>
      <c r="C2106" s="4" t="n">
        <v>299.999999992281</v>
      </c>
      <c r="D2106" s="0" t="s">
        <v>1782</v>
      </c>
      <c r="E2106" s="0" t="n">
        <v>132.748</v>
      </c>
      <c r="F2106" s="0" t="n">
        <v>211.599999999992</v>
      </c>
      <c r="G2106" s="5" t="n">
        <f aca="false">G2105+SQRT((H2106-H2105)^2+(I2106-I2105)^2)</f>
        <v>7756.81866311033</v>
      </c>
      <c r="H2106" s="3" t="n">
        <f aca="false">urdaten!M2105*COS($C$1)+urdaten!N2105*SIN($C$1)</f>
        <v>-503.05967607463</v>
      </c>
      <c r="I2106" s="3" t="n">
        <f aca="false">-SIN($C$1)*urdaten!M2105+COS($C$1)*urdaten!N2105</f>
        <v>-128.069628198811</v>
      </c>
      <c r="J2106" s="3" t="n">
        <f aca="false">SLOPE(H2104:H2108,$F2104:$F2108)</f>
        <v>32.6406558164835</v>
      </c>
      <c r="K2106" s="3" t="n">
        <f aca="false">SLOPE(I2104:I2108,$F2104:$F2108)</f>
        <v>16.8661522090076</v>
      </c>
      <c r="L2106" s="5" t="n">
        <f aca="false">SQRT(J2106^2+K2106^2)</f>
        <v>36.7407063414348</v>
      </c>
      <c r="M2106" s="6" t="n">
        <f aca="false">ASIN((J2105*K2107-K2105*J2107)/(L2105*L2107))/(G2107-G2105)</f>
        <v>-0.00691798275097561</v>
      </c>
      <c r="N2106" s="3" t="n">
        <f aca="false">M2106*180/PI()</f>
        <v>-0.396371214375205</v>
      </c>
      <c r="O2106" s="4" t="n">
        <f aca="false">1/M2106</f>
        <v>-144.550808522755</v>
      </c>
      <c r="P2106" s="3" t="n">
        <f aca="false">IF(K2105*K2107&lt;&gt;0,ASIN(($J2105*$K2107-$J2107*$K2105)/($L2105*$L2107))/(F2107-F2105),0)</f>
        <v>-0.254348488220517</v>
      </c>
      <c r="Q2106" s="6"/>
      <c r="R2106" s="5" t="n">
        <f aca="false">(J2107-J2105)/($F2107-$F2105)</f>
        <v>7.34650826165134</v>
      </c>
      <c r="S2106" s="5" t="n">
        <f aca="false">(K2107-K2105)/($F2107-$F2105)</f>
        <v>-6.71149133531677</v>
      </c>
      <c r="T2106" s="5" t="n">
        <f aca="false">(L2107-L2105)/($F2107-$F2105)</f>
        <v>3.44420577111789</v>
      </c>
      <c r="U2106" s="5" t="n">
        <f aca="false">IF(L2106&gt;0,(J2106*S2106-K2106*R2106)/L2106,"")</f>
        <v>-9.33500847941877</v>
      </c>
    </row>
    <row r="2107" customFormat="false" ht="12.75" hidden="false" customHeight="false" outlineLevel="0" collapsed="false">
      <c r="A2107" s="0" t="n">
        <v>34766</v>
      </c>
      <c r="B2107" s="2" t="n">
        <v>0.531481481481482</v>
      </c>
      <c r="C2107" s="4" t="n">
        <v>399.999999992275</v>
      </c>
      <c r="D2107" s="0" t="s">
        <v>1783</v>
      </c>
      <c r="E2107" s="0" t="n">
        <v>133.908</v>
      </c>
      <c r="F2107" s="0" t="n">
        <v>211.699999999992</v>
      </c>
      <c r="G2107" s="5" t="n">
        <f aca="false">G2106+SQRT((H2107-H2106)^2+(I2107-I2106)^2)</f>
        <v>7760.52039788332</v>
      </c>
      <c r="H2107" s="3" t="n">
        <f aca="false">urdaten!M2106*COS($C$1)+urdaten!N2106*SIN($C$1)</f>
        <v>-499.768573235881</v>
      </c>
      <c r="I2107" s="3" t="n">
        <f aca="false">-SIN($C$1)*urdaten!M2106+COS($C$1)*urdaten!N2106</f>
        <v>-126.375083294021</v>
      </c>
      <c r="J2107" s="3" t="n">
        <f aca="false">SLOPE(H2105:H2109,$F2105:$F2109)</f>
        <v>33.3362454434115</v>
      </c>
      <c r="K2107" s="3" t="n">
        <f aca="false">SLOPE(I2105:I2109,$F2105:$F2109)</f>
        <v>16.1765440374795</v>
      </c>
      <c r="L2107" s="5" t="n">
        <f aca="false">SQRT(J2107^2+K2107^2)</f>
        <v>37.053823517417</v>
      </c>
      <c r="M2107" s="6" t="n">
        <f aca="false">ASIN((J2106*K2108-K2106*J2108)/(L2106*L2108))/(G2108-G2106)</f>
        <v>-0.00759572682615617</v>
      </c>
      <c r="N2107" s="3" t="n">
        <f aca="false">M2107*180/PI()</f>
        <v>-0.435203089473049</v>
      </c>
      <c r="O2107" s="4" t="n">
        <f aca="false">1/M2107</f>
        <v>-131.652970530281</v>
      </c>
      <c r="P2107" s="3" t="n">
        <f aca="false">IF(K2106*K2108&lt;&gt;0,ASIN(($J2106*$K2108-$J2108*$K2106)/($L2106*$L2108))/(F2108-F2106),0)</f>
        <v>-0.282118415199858</v>
      </c>
      <c r="Q2107" s="6"/>
      <c r="R2107" s="5" t="n">
        <f aca="false">(J2108-J2106)/($F2108-$F2106)</f>
        <v>7.43791681567497</v>
      </c>
      <c r="S2107" s="5" t="n">
        <f aca="false">(K2108-K2106)/($F2108-$F2106)</f>
        <v>-8.02226492783156</v>
      </c>
      <c r="T2107" s="5" t="n">
        <f aca="false">(L2108-L2106)/($F2108-$F2106)</f>
        <v>3.22266848210074</v>
      </c>
      <c r="U2107" s="5" t="n">
        <f aca="false">IF(L2107&gt;0,(J2107*S2107-K2107*R2107)/L2107,"")</f>
        <v>-10.4645605973667</v>
      </c>
    </row>
    <row r="2108" customFormat="false" ht="12.75" hidden="false" customHeight="false" outlineLevel="0" collapsed="false">
      <c r="A2108" s="0" t="n">
        <v>34767</v>
      </c>
      <c r="B2108" s="2" t="n">
        <v>0.531481481481482</v>
      </c>
      <c r="C2108" s="4" t="n">
        <v>499.999999992269</v>
      </c>
      <c r="D2108" s="0" t="s">
        <v>1784</v>
      </c>
      <c r="E2108" s="0" t="n">
        <v>135.032</v>
      </c>
      <c r="F2108" s="0" t="n">
        <v>211.799999999992</v>
      </c>
      <c r="G2108" s="5" t="n">
        <f aca="false">G2107+SQRT((H2108-H2107)^2+(I2108-I2107)^2)</f>
        <v>7764.2470085908</v>
      </c>
      <c r="H2108" s="3" t="n">
        <f aca="false">urdaten!M2107*COS($C$1)+urdaten!N2107*SIN($C$1)</f>
        <v>-496.396600116256</v>
      </c>
      <c r="I2108" s="3" t="n">
        <f aca="false">-SIN($C$1)*urdaten!M2107+COS($C$1)*urdaten!N2107</f>
        <v>-124.788443875113</v>
      </c>
      <c r="J2108" s="3" t="n">
        <f aca="false">SLOPE(H2106:H2110,$F2106:$F2110)</f>
        <v>34.1282391796184</v>
      </c>
      <c r="K2108" s="3" t="n">
        <f aca="false">SLOPE(I2106:I2110,$F2106:$F2110)</f>
        <v>15.2616992234414</v>
      </c>
      <c r="L2108" s="5" t="n">
        <f aca="false">SQRT(J2108^2+K2108^2)</f>
        <v>37.3852400378549</v>
      </c>
      <c r="M2108" s="6" t="n">
        <f aca="false">ASIN((J2107*K2109-K2107*J2109)/(L2107*L2109))/(G2109-G2107)</f>
        <v>-0.00913056141111152</v>
      </c>
      <c r="N2108" s="3" t="n">
        <f aca="false">M2108*180/PI()</f>
        <v>-0.523142633441704</v>
      </c>
      <c r="O2108" s="4" t="n">
        <f aca="false">1/M2108</f>
        <v>-109.522290577121</v>
      </c>
      <c r="P2108" s="3" t="n">
        <f aca="false">IF(K2107*K2109&lt;&gt;0,ASIN(($J2107*$K2109-$J2109*$K2107)/($L2107*$L2109))/(F2109-F2107),0)</f>
        <v>-0.340886405428671</v>
      </c>
      <c r="Q2108" s="6"/>
      <c r="R2108" s="5" t="n">
        <f aca="false">(J2109-J2107)/($F2109-$F2107)</f>
        <v>8.2213720048501</v>
      </c>
      <c r="S2108" s="5" t="n">
        <f aca="false">(K2109-K2107)/($F2109-$F2107)</f>
        <v>-10.2924249865044</v>
      </c>
      <c r="T2108" s="5" t="n">
        <f aca="false">(L2109-L2107)/($F2109-$F2107)</f>
        <v>3.34135134592093</v>
      </c>
      <c r="U2108" s="5" t="n">
        <f aca="false">IF(L2108&gt;0,(J2108*S2108-K2108*R2108)/L2108,"")</f>
        <v>-12.7519429576223</v>
      </c>
    </row>
    <row r="2109" customFormat="false" ht="12.75" hidden="false" customHeight="false" outlineLevel="0" collapsed="false">
      <c r="A2109" s="0" t="n">
        <v>34768</v>
      </c>
      <c r="B2109" s="2" t="n">
        <v>0.531481481481482</v>
      </c>
      <c r="C2109" s="4" t="n">
        <v>599.999999992264</v>
      </c>
      <c r="D2109" s="0" t="s">
        <v>497</v>
      </c>
      <c r="E2109" s="0" t="n">
        <v>135.656</v>
      </c>
      <c r="F2109" s="0" t="n">
        <v>211.899999999992</v>
      </c>
      <c r="G2109" s="5" t="n">
        <f aca="false">G2108+SQRT((H2109-H2108)^2+(I2109-I2108)^2)</f>
        <v>7767.98732987315</v>
      </c>
      <c r="H2109" s="3" t="n">
        <f aca="false">urdaten!M2108*COS($C$1)+urdaten!N2108*SIN($C$1)</f>
        <v>-492.960261904857</v>
      </c>
      <c r="I2109" s="3" t="n">
        <f aca="false">-SIN($C$1)*urdaten!M2108+COS($C$1)*urdaten!N2108</f>
        <v>-123.31142559761</v>
      </c>
      <c r="J2109" s="3" t="n">
        <f aca="false">SLOPE(H2107:H2111,$F2107:$F2111)</f>
        <v>34.9805198443814</v>
      </c>
      <c r="K2109" s="3" t="n">
        <f aca="false">SLOPE(I2107:I2111,$F2107:$F2111)</f>
        <v>14.1180590401787</v>
      </c>
      <c r="L2109" s="5" t="n">
        <f aca="false">SQRT(J2109^2+K2109^2)</f>
        <v>37.7220937866011</v>
      </c>
      <c r="M2109" s="6" t="n">
        <f aca="false">ASIN((J2108*K2110-K2108*J2110)/(L2108*L2110))/(G2110-G2108)</f>
        <v>-0.00971926443834722</v>
      </c>
      <c r="N2109" s="3" t="n">
        <f aca="false">M2109*180/PI()</f>
        <v>-0.556872832288884</v>
      </c>
      <c r="O2109" s="4" t="n">
        <f aca="false">1/M2109</f>
        <v>-102.888444526163</v>
      </c>
      <c r="P2109" s="3" t="n">
        <f aca="false">IF(K2108*K2110&lt;&gt;0,ASIN(($J2108*$K2110-$J2110*$K2108)/($L2108*$L2110))/(F2110-F2108),0)</f>
        <v>-0.36665751226126</v>
      </c>
      <c r="Q2109" s="6"/>
      <c r="R2109" s="5" t="n">
        <f aca="false">(J2110-J2108)/($F2110-$F2108)</f>
        <v>8.53061740248629</v>
      </c>
      <c r="S2109" s="5" t="n">
        <f aca="false">(K2110-K2108)/($F2110-$F2108)</f>
        <v>-11.4775727467952</v>
      </c>
      <c r="T2109" s="5" t="n">
        <f aca="false">(L2110-L2108)/($F2110-$F2108)</f>
        <v>3.61405095592946</v>
      </c>
      <c r="U2109" s="5" t="n">
        <f aca="false">IF(L2109&gt;0,(J2109*S2109-K2109*R2109)/L2109,"")</f>
        <v>-13.8361148329859</v>
      </c>
    </row>
    <row r="2110" customFormat="false" ht="12.75" hidden="false" customHeight="false" outlineLevel="0" collapsed="false">
      <c r="A2110" s="0" t="n">
        <v>34769</v>
      </c>
      <c r="B2110" s="2" t="n">
        <v>0.531481481481482</v>
      </c>
      <c r="C2110" s="4" t="n">
        <v>699.999999992258</v>
      </c>
      <c r="D2110" s="0" t="s">
        <v>1785</v>
      </c>
      <c r="E2110" s="0" t="n">
        <v>136.965</v>
      </c>
      <c r="F2110" s="0" t="n">
        <v>211.999999999992</v>
      </c>
      <c r="G2110" s="5" t="n">
        <f aca="false">G2109+SQRT((H2110-H2109)^2+(I2110-I2109)^2)</f>
        <v>7771.79197281288</v>
      </c>
      <c r="H2110" s="3" t="n">
        <f aca="false">urdaten!M2109*COS($C$1)+urdaten!N2109*SIN($C$1)</f>
        <v>-489.399712150334</v>
      </c>
      <c r="I2110" s="3" t="n">
        <f aca="false">-SIN($C$1)*urdaten!M2109+COS($C$1)*urdaten!N2109</f>
        <v>-121.970607435296</v>
      </c>
      <c r="J2110" s="3" t="n">
        <f aca="false">SLOPE(H2108:H2112,$F2108:$F2112)</f>
        <v>35.8343626601156</v>
      </c>
      <c r="K2110" s="3" t="n">
        <f aca="false">SLOPE(I2108:I2112,$F2108:$F2112)</f>
        <v>12.9661846740825</v>
      </c>
      <c r="L2110" s="5" t="n">
        <f aca="false">SQRT(J2110^2+K2110^2)</f>
        <v>38.1080502290408</v>
      </c>
      <c r="M2110" s="6" t="n">
        <f aca="false">ASIN((J2109*K2111-K2109*J2111)/(L2109*L2111))/(G2111-G2109)</f>
        <v>-0.0094559072318274</v>
      </c>
      <c r="N2110" s="3" t="n">
        <f aca="false">M2110*180/PI()</f>
        <v>-0.541783575850944</v>
      </c>
      <c r="O2110" s="4" t="n">
        <f aca="false">1/M2110</f>
        <v>-105.75399858346</v>
      </c>
      <c r="P2110" s="3" t="n">
        <f aca="false">IF(K2109*K2111&lt;&gt;0,ASIN(($J2109*$K2111-$J2111*$K2109)/($L2109*$L2111))/(F2111-F2109),0)</f>
        <v>-0.36101489234298</v>
      </c>
      <c r="Q2110" s="6"/>
      <c r="R2110" s="5" t="n">
        <f aca="false">(J2111-J2109)/($F2111-$F2109)</f>
        <v>8.35694665772715</v>
      </c>
      <c r="S2110" s="5" t="n">
        <f aca="false">(K2111-K2109)/($F2111-$F2109)</f>
        <v>-11.6039927931641</v>
      </c>
      <c r="T2110" s="5" t="n">
        <f aca="false">(L2111-L2109)/($F2111-$F2109)</f>
        <v>3.90821854368007</v>
      </c>
      <c r="U2110" s="5" t="n">
        <f aca="false">IF(L2110&gt;0,(J2110*S2110-K2110*R2110)/L2110,"")</f>
        <v>-13.7550831538397</v>
      </c>
    </row>
    <row r="2111" customFormat="false" ht="12.75" hidden="false" customHeight="false" outlineLevel="0" collapsed="false">
      <c r="A2111" s="0" t="n">
        <v>34770</v>
      </c>
      <c r="B2111" s="2" t="n">
        <v>0.531481481481482</v>
      </c>
      <c r="C2111" s="4" t="n">
        <v>799.999999992252</v>
      </c>
      <c r="D2111" s="0" t="s">
        <v>1786</v>
      </c>
      <c r="E2111" s="0" t="n">
        <v>137.679</v>
      </c>
      <c r="F2111" s="0" t="n">
        <v>212.099999999992</v>
      </c>
      <c r="G2111" s="5" t="n">
        <f aca="false">G2110+SQRT((H2111-H2110)^2+(I2111-I2110)^2)</f>
        <v>7775.62308355584</v>
      </c>
      <c r="H2111" s="3" t="n">
        <f aca="false">urdaten!M2110*COS($C$1)+urdaten!N2110*SIN($C$1)</f>
        <v>-485.776757296652</v>
      </c>
      <c r="I2111" s="3" t="n">
        <f aca="false">-SIN($C$1)*urdaten!M2110+COS($C$1)*urdaten!N2110</f>
        <v>-120.72497199384</v>
      </c>
      <c r="J2111" s="3" t="n">
        <f aca="false">SLOPE(H2109:H2113,$F2109:$F2113)</f>
        <v>36.6519091759267</v>
      </c>
      <c r="K2111" s="3" t="n">
        <f aca="false">SLOPE(I2109:I2113,$F2109:$F2113)</f>
        <v>11.797260481546</v>
      </c>
      <c r="L2111" s="5" t="n">
        <f aca="false">SQRT(J2111^2+K2111^2)</f>
        <v>38.5037374953371</v>
      </c>
      <c r="M2111" s="6" t="n">
        <f aca="false">ASIN((J2110*K2112-K2110*J2112)/(L2110*L2112))/(G2112-G2110)</f>
        <v>-0.00906697027122606</v>
      </c>
      <c r="N2111" s="3" t="n">
        <f aca="false">M2111*180/PI()</f>
        <v>-0.519499129511841</v>
      </c>
      <c r="O2111" s="4" t="n">
        <f aca="false">1/M2111</f>
        <v>-110.290424484294</v>
      </c>
      <c r="P2111" s="3" t="n">
        <f aca="false">IF(K2110*K2112&lt;&gt;0,ASIN(($J2110*$K2112-$J2112*$K2110)/($L2110*$L2112))/(F2112-F2110),0)</f>
        <v>-0.349264731728573</v>
      </c>
      <c r="Q2111" s="6"/>
      <c r="R2111" s="5" t="n">
        <f aca="false">(J2112-J2110)/($F2112-$F2110)</f>
        <v>7.39869161622493</v>
      </c>
      <c r="S2111" s="5" t="n">
        <f aca="false">(K2112-K2110)/($F2112-$F2110)</f>
        <v>-11.7211757043787</v>
      </c>
      <c r="T2111" s="5" t="n">
        <f aca="false">(L2112-L2110)/($F2112-$F2110)</f>
        <v>3.44221868663547</v>
      </c>
      <c r="U2111" s="5" t="n">
        <f aca="false">IF(L2111&gt;0,(J2111*S2111-K2111*R2111)/L2111,"")</f>
        <v>-13.424352886101</v>
      </c>
    </row>
    <row r="2112" customFormat="false" ht="12.75" hidden="false" customHeight="false" outlineLevel="0" collapsed="false">
      <c r="A2112" s="0" t="n">
        <v>34771</v>
      </c>
      <c r="B2112" s="2" t="n">
        <v>0.531481481481482</v>
      </c>
      <c r="C2112" s="4" t="n">
        <v>899.999999992247</v>
      </c>
      <c r="D2112" s="0" t="s">
        <v>1776</v>
      </c>
      <c r="E2112" s="0" t="n">
        <v>138.783</v>
      </c>
      <c r="F2112" s="0" t="n">
        <v>212.199999999992</v>
      </c>
      <c r="G2112" s="5" t="n">
        <f aca="false">G2111+SQRT((H2112-H2111)^2+(I2112-I2111)^2)</f>
        <v>7779.49608391683</v>
      </c>
      <c r="H2112" s="3" t="n">
        <f aca="false">urdaten!M2111*COS($C$1)+urdaten!N2111*SIN($C$1)</f>
        <v>-482.071171090302</v>
      </c>
      <c r="I2112" s="3" t="n">
        <f aca="false">-SIN($C$1)*urdaten!M2111+COS($C$1)*urdaten!N2111</f>
        <v>-119.598578339957</v>
      </c>
      <c r="J2112" s="3" t="n">
        <f aca="false">SLOPE(H2110:H2114,$F2110:$F2114)</f>
        <v>37.3141009833605</v>
      </c>
      <c r="K2112" s="3" t="n">
        <f aca="false">SLOPE(I2110:I2114,$F2110:$F2114)</f>
        <v>10.6219495332069</v>
      </c>
      <c r="L2112" s="5" t="n">
        <f aca="false">SQRT(J2112^2+K2112^2)</f>
        <v>38.7964939663678</v>
      </c>
      <c r="M2112" s="6" t="n">
        <f aca="false">ASIN((J2111*K2113-K2111*J2113)/(L2111*L2113))/(G2113-G2111)</f>
        <v>-0.00869912555344516</v>
      </c>
      <c r="N2112" s="3" t="n">
        <f aca="false">M2112*180/PI()</f>
        <v>-0.498423179666814</v>
      </c>
      <c r="O2112" s="4" t="n">
        <f aca="false">1/M2112</f>
        <v>-114.954082896753</v>
      </c>
      <c r="P2112" s="3" t="n">
        <f aca="false">IF(K2111*K2113&lt;&gt;0,ASIN(($J2111*$K2113-$J2113*$K2111)/($L2111*$L2113))/(F2113-F2111),0)</f>
        <v>-0.33821414761917</v>
      </c>
      <c r="Q2112" s="6"/>
      <c r="R2112" s="5" t="n">
        <f aca="false">(J2113-J2111)/($F2113-$F2111)</f>
        <v>6.40909480156513</v>
      </c>
      <c r="S2112" s="5" t="n">
        <f aca="false">(K2113-K2111)/($F2113-$F2111)</f>
        <v>-11.8150139496196</v>
      </c>
      <c r="T2112" s="5" t="n">
        <f aca="false">(L2113-L2111)/($F2113-$F2111)</f>
        <v>2.92778527903329</v>
      </c>
      <c r="U2112" s="5" t="n">
        <f aca="false">IF(L2112&gt;0,(J2112*S2112-K2112*R2112)/L2112,"")</f>
        <v>-13.1182911943764</v>
      </c>
    </row>
    <row r="2113" customFormat="false" ht="12.75" hidden="false" customHeight="false" outlineLevel="0" collapsed="false">
      <c r="A2113" s="0" t="n">
        <v>34772</v>
      </c>
      <c r="B2113" s="2" t="n">
        <v>0.531493055555556</v>
      </c>
      <c r="C2113" s="4" t="n">
        <v>-7.75912667450029E-009</v>
      </c>
      <c r="D2113" s="0" t="s">
        <v>1787</v>
      </c>
      <c r="E2113" s="0" t="n">
        <v>139.794</v>
      </c>
      <c r="F2113" s="0" t="n">
        <v>212.299999999992</v>
      </c>
      <c r="G2113" s="5" t="n">
        <f aca="false">G2112+SQRT((H2113-H2112)^2+(I2113-I2112)^2)</f>
        <v>7783.39890298829</v>
      </c>
      <c r="H2113" s="3" t="n">
        <f aca="false">urdaten!M2112*COS($C$1)+urdaten!N2112*SIN($C$1)</f>
        <v>-478.298577846911</v>
      </c>
      <c r="I2113" s="3" t="n">
        <f aca="false">-SIN($C$1)*urdaten!M2112+COS($C$1)*urdaten!N2112</f>
        <v>-118.598809904507</v>
      </c>
      <c r="J2113" s="3" t="n">
        <f aca="false">SLOPE(H2111:H2115,$F2111:$F2115)</f>
        <v>37.9337281362397</v>
      </c>
      <c r="K2113" s="3" t="n">
        <f aca="false">SLOPE(I2111:I2115,$F2111:$F2115)</f>
        <v>9.43425769162226</v>
      </c>
      <c r="L2113" s="5" t="n">
        <f aca="false">SQRT(J2113^2+K2113^2)</f>
        <v>39.0892945511437</v>
      </c>
      <c r="M2113" s="6" t="n">
        <f aca="false">ASIN((J2112*K2114-K2112*J2114)/(L2112*L2114))/(G2114-G2112)</f>
        <v>-0.00836236676380686</v>
      </c>
      <c r="N2113" s="3" t="n">
        <f aca="false">M2113*180/PI()</f>
        <v>-0.479128322306606</v>
      </c>
      <c r="O2113" s="4" t="n">
        <f aca="false">1/M2113</f>
        <v>-119.583370144455</v>
      </c>
      <c r="P2113" s="3" t="n">
        <f aca="false">IF(K2112*K2114&lt;&gt;0,ASIN(($J2112*$K2114-$J2114*$K2112)/($L2112*$L2114))/(F2114-F2112),0)</f>
        <v>-0.32692264860603</v>
      </c>
      <c r="Q2113" s="6"/>
      <c r="R2113" s="5" t="n">
        <f aca="false">(J2114-J2112)/($F2114-$F2112)</f>
        <v>5.62637795445294</v>
      </c>
      <c r="S2113" s="5" t="n">
        <f aca="false">(K2114-K2112)/($F2114-$F2112)</f>
        <v>-11.7538571711777</v>
      </c>
      <c r="T2113" s="5" t="n">
        <f aca="false">(L2114-L2112)/($F2114-$F2112)</f>
        <v>2.61343924067831</v>
      </c>
      <c r="U2113" s="5" t="n">
        <f aca="false">IF(L2113&gt;0,(J2113*S2113-K2113*R2113)/L2113,"")</f>
        <v>-12.7643214774214</v>
      </c>
    </row>
    <row r="2114" customFormat="false" ht="12.75" hidden="false" customHeight="false" outlineLevel="0" collapsed="false">
      <c r="A2114" s="0" t="n">
        <v>34773</v>
      </c>
      <c r="B2114" s="2" t="n">
        <v>0.531493055555556</v>
      </c>
      <c r="C2114" s="4" t="n">
        <v>99.9999999922352</v>
      </c>
      <c r="D2114" s="0" t="s">
        <v>1788</v>
      </c>
      <c r="E2114" s="0" t="n">
        <v>140.6</v>
      </c>
      <c r="F2114" s="0" t="n">
        <v>212.399999999992</v>
      </c>
      <c r="G2114" s="5" t="n">
        <f aca="false">G2113+SQRT((H2114-H2113)^2+(I2114-I2113)^2)</f>
        <v>7787.3149863362</v>
      </c>
      <c r="H2114" s="3" t="n">
        <f aca="false">urdaten!M2113*COS($C$1)+urdaten!N2113*SIN($C$1)</f>
        <v>-474.481751383526</v>
      </c>
      <c r="I2114" s="3" t="n">
        <f aca="false">-SIN($C$1)*urdaten!M2113+COS($C$1)*urdaten!N2113</f>
        <v>-117.72271371336</v>
      </c>
      <c r="J2114" s="3" t="n">
        <f aca="false">SLOPE(H2112:H2116,$F2112:$F2116)</f>
        <v>38.439376574251</v>
      </c>
      <c r="K2114" s="3" t="n">
        <f aca="false">SLOPE(I2112:I2116,$F2112:$F2116)</f>
        <v>8.27117809897145</v>
      </c>
      <c r="L2114" s="5" t="n">
        <f aca="false">SQRT(J2114^2+K2114^2)</f>
        <v>39.3191818145035</v>
      </c>
      <c r="M2114" s="6" t="n">
        <f aca="false">ASIN((J2113*K2115-K2113*J2115)/(L2113*L2115))/(G2115-G2113)</f>
        <v>-0.00776646692521831</v>
      </c>
      <c r="N2114" s="3" t="n">
        <f aca="false">M2114*180/PI()</f>
        <v>-0.444985776542955</v>
      </c>
      <c r="O2114" s="4" t="n">
        <f aca="false">1/M2114</f>
        <v>-128.758676194567</v>
      </c>
      <c r="P2114" s="3" t="n">
        <f aca="false">IF(K2113*K2115&lt;&gt;0,ASIN(($J2113*$K2115-$J2115*$K2113)/($L2113*$L2115))/(F2115-F2113),0)</f>
        <v>-0.30562252912915</v>
      </c>
      <c r="Q2114" s="6"/>
      <c r="R2114" s="5" t="n">
        <f aca="false">(J2115-J2113)/($F2115-$F2113)</f>
        <v>4.7423979492748</v>
      </c>
      <c r="S2114" s="5" t="n">
        <f aca="false">(K2115-K2113)/($F2115-$F2113)</f>
        <v>-11.2651701079255</v>
      </c>
      <c r="T2114" s="5" t="n">
        <f aca="false">(L2115-L2113)/($F2115-$F2113)</f>
        <v>2.25254412690737</v>
      </c>
      <c r="U2114" s="5" t="n">
        <f aca="false">IF(L2114&gt;0,(J2114*S2114-K2114*R2114)/L2114,"")</f>
        <v>-12.0107111138309</v>
      </c>
    </row>
    <row r="2115" customFormat="false" ht="12.75" hidden="false" customHeight="false" outlineLevel="0" collapsed="false">
      <c r="A2115" s="0" t="n">
        <v>34774</v>
      </c>
      <c r="B2115" s="2" t="n">
        <v>0.531493055555556</v>
      </c>
      <c r="C2115" s="4" t="n">
        <v>199.99999999223</v>
      </c>
      <c r="D2115" s="0" t="s">
        <v>1789</v>
      </c>
      <c r="E2115" s="0" t="n">
        <v>141.55</v>
      </c>
      <c r="F2115" s="0" t="n">
        <v>212.499999999992</v>
      </c>
      <c r="G2115" s="5" t="n">
        <f aca="false">G2114+SQRT((H2115-H2114)^2+(I2115-I2114)^2)</f>
        <v>7791.26921344148</v>
      </c>
      <c r="H2115" s="3" t="n">
        <f aca="false">urdaten!M2114*COS($C$1)+urdaten!N2114*SIN($C$1)</f>
        <v>-470.604603081922</v>
      </c>
      <c r="I2115" s="3" t="n">
        <f aca="false">-SIN($C$1)*urdaten!M2114+COS($C$1)*urdaten!N2114</f>
        <v>-116.945775461328</v>
      </c>
      <c r="J2115" s="3" t="n">
        <f aca="false">SLOPE(H2113:H2117,$F2113:$F2117)</f>
        <v>38.8822077260946</v>
      </c>
      <c r="K2115" s="3" t="n">
        <f aca="false">SLOPE(I2113:I2117,$F2113:$F2117)</f>
        <v>7.18122367003728</v>
      </c>
      <c r="L2115" s="5" t="n">
        <f aca="false">SQRT(J2115^2+K2115^2)</f>
        <v>39.5398033765252</v>
      </c>
      <c r="M2115" s="6" t="n">
        <f aca="false">ASIN((J2114*K2116-K2114*J2116)/(L2114*L2116))/(G2116-G2114)</f>
        <v>-0.0073316336478239</v>
      </c>
      <c r="N2115" s="3" t="n">
        <f aca="false">M2115*180/PI()</f>
        <v>-0.420071664956414</v>
      </c>
      <c r="O2115" s="4" t="n">
        <f aca="false">1/M2115</f>
        <v>-136.395249413043</v>
      </c>
      <c r="P2115" s="3" t="n">
        <f aca="false">IF(K2114*K2116&lt;&gt;0,ASIN(($J2114*$K2116-$J2116*$K2114)/($L2114*$L2116))/(F2116-F2114),0)</f>
        <v>-0.290153294404286</v>
      </c>
      <c r="Q2115" s="6"/>
      <c r="R2115" s="5" t="n">
        <f aca="false">(J2116-J2114)/($F2116-$F2114)</f>
        <v>4.23505581598664</v>
      </c>
      <c r="S2115" s="5" t="n">
        <f aca="false">(K2116-K2114)/($F2116-$F2114)</f>
        <v>-10.8815635119874</v>
      </c>
      <c r="T2115" s="5" t="n">
        <f aca="false">(L2116-L2114)/($F2116-$F2114)</f>
        <v>2.18585855592261</v>
      </c>
      <c r="U2115" s="5" t="n">
        <f aca="false">IF(L2115&gt;0,(J2115*S2115-K2115*R2115)/L2115,"")</f>
        <v>-11.4697610306461</v>
      </c>
    </row>
    <row r="2116" customFormat="false" ht="12.75" hidden="false" customHeight="false" outlineLevel="0" collapsed="false">
      <c r="A2116" s="0" t="n">
        <v>34775</v>
      </c>
      <c r="B2116" s="2" t="n">
        <v>0.531493055555556</v>
      </c>
      <c r="C2116" s="4" t="n">
        <v>299.999999992224</v>
      </c>
      <c r="D2116" s="0" t="s">
        <v>1790</v>
      </c>
      <c r="E2116" s="0" t="n">
        <v>142.245</v>
      </c>
      <c r="F2116" s="0" t="n">
        <v>212.599999999992</v>
      </c>
      <c r="G2116" s="5" t="n">
        <f aca="false">G2115+SQRT((H2116-H2115)^2+(I2116-I2115)^2)</f>
        <v>7795.23009252786</v>
      </c>
      <c r="H2116" s="3" t="n">
        <f aca="false">urdaten!M2115*COS($C$1)+urdaten!N2115*SIN($C$1)</f>
        <v>-466.698470185672</v>
      </c>
      <c r="I2116" s="3" t="n">
        <f aca="false">-SIN($C$1)*urdaten!M2115+COS($C$1)*urdaten!N2115</f>
        <v>-116.289506512061</v>
      </c>
      <c r="J2116" s="3" t="n">
        <f aca="false">SLOPE(H2114:H2118,$F2114:$F2118)</f>
        <v>39.2863877374483</v>
      </c>
      <c r="K2116" s="3" t="n">
        <f aca="false">SLOPE(I2114:I2118,$F2114:$F2118)</f>
        <v>6.09486539657408</v>
      </c>
      <c r="L2116" s="5" t="n">
        <f aca="false">SQRT(J2116^2+K2116^2)</f>
        <v>39.756353525688</v>
      </c>
      <c r="M2116" s="6" t="n">
        <f aca="false">ASIN((J2115*K2117-K2115*J2117)/(L2115*L2117))/(G2117-G2115)</f>
        <v>-0.00701375030146916</v>
      </c>
      <c r="N2116" s="3" t="n">
        <f aca="false">M2116*180/PI()</f>
        <v>-0.401858290832792</v>
      </c>
      <c r="O2116" s="4" t="n">
        <f aca="false">1/M2116</f>
        <v>-142.57707460594</v>
      </c>
      <c r="P2116" s="3" t="n">
        <f aca="false">IF(K2115*K2117&lt;&gt;0,ASIN(($J2115*$K2117-$J2117*$K2115)/($L2115*$L2117))/(F2117-F2115),0)</f>
        <v>-0.278810707977718</v>
      </c>
      <c r="Q2116" s="6"/>
      <c r="R2116" s="5" t="n">
        <f aca="false">(J2117-J2115)/($F2117-$F2115)</f>
        <v>3.81088719348</v>
      </c>
      <c r="S2116" s="5" t="n">
        <f aca="false">(K2117-K2115)/($F2117-$F2115)</f>
        <v>-10.6215811272651</v>
      </c>
      <c r="T2116" s="5" t="n">
        <f aca="false">(L2117-L2115)/($F2117-$F2115)</f>
        <v>2.12900842897534</v>
      </c>
      <c r="U2116" s="5" t="n">
        <f aca="false">IF(L2116&gt;0,(J2116*S2116-K2116*R2116)/L2116,"")</f>
        <v>-11.0802515817166</v>
      </c>
    </row>
    <row r="2117" customFormat="false" ht="12.75" hidden="false" customHeight="false" outlineLevel="0" collapsed="false">
      <c r="A2117" s="0" t="n">
        <v>34776</v>
      </c>
      <c r="B2117" s="2" t="n">
        <v>0.531493055555556</v>
      </c>
      <c r="C2117" s="4" t="n">
        <v>399.999999992218</v>
      </c>
      <c r="D2117" s="0" t="s">
        <v>1791</v>
      </c>
      <c r="E2117" s="0" t="n">
        <v>143.319</v>
      </c>
      <c r="F2117" s="0" t="n">
        <v>212.699999999992</v>
      </c>
      <c r="G2117" s="5" t="n">
        <f aca="false">G2116+SQRT((H2117-H2116)^2+(I2117-I2116)^2)</f>
        <v>7799.21961646393</v>
      </c>
      <c r="H2117" s="3" t="n">
        <f aca="false">urdaten!M2116*COS($C$1)+urdaten!N2116*SIN($C$1)</f>
        <v>-462.749114582791</v>
      </c>
      <c r="I2117" s="3" t="n">
        <f aca="false">-SIN($C$1)*urdaten!M2116+COS($C$1)*urdaten!N2116</f>
        <v>-115.724801670138</v>
      </c>
      <c r="J2117" s="3" t="n">
        <f aca="false">SLOPE(H2115:H2119,$F2115:$F2119)</f>
        <v>39.6443851647905</v>
      </c>
      <c r="K2117" s="3" t="n">
        <f aca="false">SLOPE(I2115:I2119,$F2115:$F2119)</f>
        <v>5.05690744458437</v>
      </c>
      <c r="L2117" s="5" t="n">
        <f aca="false">SQRT(J2117^2+K2117^2)</f>
        <v>39.9656050623202</v>
      </c>
      <c r="M2117" s="6" t="n">
        <f aca="false">ASIN((J2116*K2118-K2116*J2118)/(L2116*L2118))/(G2118-G2116)</f>
        <v>-0.00638504430658594</v>
      </c>
      <c r="N2117" s="3" t="n">
        <f aca="false">M2117*180/PI()</f>
        <v>-0.36583609077141</v>
      </c>
      <c r="O2117" s="4" t="n">
        <f aca="false">1/M2117</f>
        <v>-156.615984476182</v>
      </c>
      <c r="P2117" s="3" t="n">
        <f aca="false">IF(K2116*K2118&lt;&gt;0,ASIN(($J2116*$K2118-$J2118*$K2116)/($L2116*$L2118))/(F2118-F2116),0)</f>
        <v>-0.2552888046573</v>
      </c>
      <c r="Q2117" s="6"/>
      <c r="R2117" s="5" t="n">
        <f aca="false">(J2118-J2116)/($F2118-$F2116)</f>
        <v>3.50769620436934</v>
      </c>
      <c r="S2117" s="5" t="n">
        <f aca="false">(K2118-K2116)/($F2118-$F2116)</f>
        <v>-9.8367819799189</v>
      </c>
      <c r="T2117" s="5" t="n">
        <f aca="false">(L2118-L2116)/($F2118-$F2116)</f>
        <v>2.22013749770424</v>
      </c>
      <c r="U2117" s="5" t="n">
        <f aca="false">IF(L2117&gt;0,(J2117*S2117-K2117*R2117)/L2117,"")</f>
        <v>-10.2015537612261</v>
      </c>
    </row>
    <row r="2118" customFormat="false" ht="12.75" hidden="false" customHeight="false" outlineLevel="0" collapsed="false">
      <c r="A2118" s="0" t="n">
        <v>34777</v>
      </c>
      <c r="B2118" s="2" t="n">
        <v>0.531493055555556</v>
      </c>
      <c r="C2118" s="4" t="n">
        <v>499.999999992212</v>
      </c>
      <c r="D2118" s="0" t="s">
        <v>1219</v>
      </c>
      <c r="E2118" s="0" t="n">
        <v>144.269</v>
      </c>
      <c r="F2118" s="0" t="n">
        <v>212.799999999992</v>
      </c>
      <c r="G2118" s="5" t="n">
        <f aca="false">G2117+SQRT((H2118-H2117)^2+(I2118-I2117)^2)</f>
        <v>7803.22655402129</v>
      </c>
      <c r="H2118" s="3" t="n">
        <f aca="false">urdaten!M2117*COS($C$1)+urdaten!N2117*SIN($C$1)</f>
        <v>-458.766301764368</v>
      </c>
      <c r="I2118" s="3" t="n">
        <f aca="false">-SIN($C$1)*urdaten!M2117+COS($C$1)*urdaten!N2117</f>
        <v>-115.285767910668</v>
      </c>
      <c r="J2118" s="3" t="n">
        <f aca="false">SLOPE(H2116:H2120,$F2116:$F2120)</f>
        <v>39.9879269783221</v>
      </c>
      <c r="K2118" s="3" t="n">
        <f aca="false">SLOPE(I2116:I2120,$F2116:$F2120)</f>
        <v>4.12750900059042</v>
      </c>
      <c r="L2118" s="5" t="n">
        <f aca="false">SQRT(J2118^2+K2118^2)</f>
        <v>40.2003810252288</v>
      </c>
      <c r="M2118" s="6" t="n">
        <f aca="false">ASIN((J2117*K2119-K2117*J2119)/(L2117*L2119))/(G2119-G2117)</f>
        <v>-0.00576931776618899</v>
      </c>
      <c r="N2118" s="3" t="n">
        <f aca="false">M2118*180/PI()</f>
        <v>-0.330557558672473</v>
      </c>
      <c r="O2118" s="4" t="n">
        <f aca="false">1/M2118</f>
        <v>-173.330719597469</v>
      </c>
      <c r="P2118" s="3" t="n">
        <f aca="false">IF(K2117*K2119&lt;&gt;0,ASIN(($J2117*$K2119-$J2119*$K2117)/($L2117*$L2119))/(F2119-F2117),0)</f>
        <v>-0.231967906537375</v>
      </c>
      <c r="Q2118" s="6"/>
      <c r="R2118" s="5" t="n">
        <f aca="false">(J2119-J2117)/($F2119-$F2117)</f>
        <v>3.43483813521724</v>
      </c>
      <c r="S2118" s="5" t="n">
        <f aca="false">(K2119-K2117)/($F2119-$F2117)</f>
        <v>-9.02047757521504</v>
      </c>
      <c r="T2118" s="5" t="n">
        <f aca="false">(L2119-L2117)/($F2119-$F2117)</f>
        <v>2.4835415517607</v>
      </c>
      <c r="U2118" s="5" t="n">
        <f aca="false">IF(L2118&gt;0,(J2118*S2118-K2118*R2118)/L2118,"")</f>
        <v>-9.32547190711205</v>
      </c>
    </row>
    <row r="2119" customFormat="false" ht="12.75" hidden="false" customHeight="false" outlineLevel="0" collapsed="false">
      <c r="A2119" s="0" t="n">
        <v>34778</v>
      </c>
      <c r="B2119" s="2" t="n">
        <v>0.531493055555556</v>
      </c>
      <c r="C2119" s="4" t="n">
        <v>599.999999992207</v>
      </c>
      <c r="D2119" s="0" t="s">
        <v>1792</v>
      </c>
      <c r="E2119" s="0" t="n">
        <v>145.526</v>
      </c>
      <c r="F2119" s="0" t="n">
        <v>212.899999999992</v>
      </c>
      <c r="G2119" s="5" t="n">
        <f aca="false">G2118+SQRT((H2119-H2118)^2+(I2119-I2118)^2)</f>
        <v>7807.26104929666</v>
      </c>
      <c r="H2119" s="3" t="n">
        <f aca="false">urdaten!M2118*COS($C$1)+urdaten!N2118*SIN($C$1)</f>
        <v>-454.74849471018</v>
      </c>
      <c r="I2119" s="3" t="n">
        <f aca="false">-SIN($C$1)*urdaten!M2118+COS($C$1)*urdaten!N2118</f>
        <v>-114.919191039733</v>
      </c>
      <c r="J2119" s="3" t="n">
        <f aca="false">SLOPE(H2117:H2121,$F2117:$F2121)</f>
        <v>40.3313527918339</v>
      </c>
      <c r="K2119" s="3" t="n">
        <f aca="false">SLOPE(I2117:I2121,$F2117:$F2121)</f>
        <v>3.25281192954147</v>
      </c>
      <c r="L2119" s="5" t="n">
        <f aca="false">SQRT(J2119^2+K2119^2)</f>
        <v>40.4623133726723</v>
      </c>
      <c r="M2119" s="6" t="n">
        <f aca="false">ASIN((J2118*K2120-K2118*J2120)/(L2118*L2120))/(G2120-G2118)</f>
        <v>-0.00536866370476948</v>
      </c>
      <c r="N2119" s="3" t="n">
        <f aca="false">M2119*180/PI()</f>
        <v>-0.30760177190836</v>
      </c>
      <c r="O2119" s="4" t="n">
        <f aca="false">1/M2119</f>
        <v>-186.266090593756</v>
      </c>
      <c r="P2119" s="3" t="n">
        <f aca="false">IF(K2118*K2120&lt;&gt;0,ASIN(($J2118*$K2120-$J2120*$K2118)/($L2118*$L2120))/(F2120-F2118),0)</f>
        <v>-0.217124982845833</v>
      </c>
      <c r="Q2119" s="6"/>
      <c r="R2119" s="5" t="n">
        <f aca="false">(J2120-J2118)/($F2120-$F2118)</f>
        <v>3.42865870155444</v>
      </c>
      <c r="S2119" s="5" t="n">
        <f aca="false">(K2120-K2118)/($F2120-$F2118)</f>
        <v>-8.53719174648359</v>
      </c>
      <c r="T2119" s="5" t="n">
        <f aca="false">(L2120-L2118)/($F2120-$F2118)</f>
        <v>2.72605414289463</v>
      </c>
      <c r="U2119" s="5" t="n">
        <f aca="false">IF(L2119&gt;0,(J2119*S2119-K2119*R2119)/L2119,"")</f>
        <v>-8.78519403553885</v>
      </c>
    </row>
    <row r="2120" customFormat="false" ht="12.75" hidden="false" customHeight="false" outlineLevel="0" collapsed="false">
      <c r="A2120" s="0" t="n">
        <v>34779</v>
      </c>
      <c r="B2120" s="2" t="n">
        <v>0.531493055555556</v>
      </c>
      <c r="C2120" s="4" t="n">
        <v>699.999999992201</v>
      </c>
      <c r="D2120" s="0" t="s">
        <v>1793</v>
      </c>
      <c r="E2120" s="0" t="n">
        <v>146.307</v>
      </c>
      <c r="F2120" s="0" t="n">
        <v>212.999999999992</v>
      </c>
      <c r="G2120" s="5" t="n">
        <f aca="false">G2119+SQRT((H2120-H2119)^2+(I2120-I2119)^2)</f>
        <v>7811.31515836627</v>
      </c>
      <c r="H2120" s="3" t="n">
        <f aca="false">urdaten!M2119*COS($C$1)+urdaten!N2119*SIN($C$1)</f>
        <v>-450.704816632818</v>
      </c>
      <c r="I2120" s="3" t="n">
        <f aca="false">-SIN($C$1)*urdaten!M2119+COS($C$1)*urdaten!N2119</f>
        <v>-114.628557326969</v>
      </c>
      <c r="J2120" s="3" t="n">
        <f aca="false">SLOPE(H2118:H2122,$F2118:$F2122)</f>
        <v>40.6736587186329</v>
      </c>
      <c r="K2120" s="3" t="n">
        <f aca="false">SLOPE(I2118:I2122,$F2118:$F2122)</f>
        <v>2.42007065129379</v>
      </c>
      <c r="L2120" s="5" t="n">
        <f aca="false">SQRT(J2120^2+K2120^2)</f>
        <v>40.7455918538077</v>
      </c>
      <c r="M2120" s="6" t="n">
        <f aca="false">ASIN((J2119*K2121-K2119*J2121)/(L2119*L2121))/(G2121-G2119)</f>
        <v>-0.00523150986496808</v>
      </c>
      <c r="N2120" s="3" t="n">
        <f aca="false">M2120*180/PI()</f>
        <v>-0.299743435743726</v>
      </c>
      <c r="O2120" s="4" t="n">
        <f aca="false">1/M2120</f>
        <v>-191.149405393715</v>
      </c>
      <c r="P2120" s="3" t="n">
        <f aca="false">IF(K2119*K2121&lt;&gt;0,ASIN(($J2119*$K2121-$J2121*$K2119)/($L2119*$L2121))/(F2121-F2119),0)</f>
        <v>-0.213176377048568</v>
      </c>
      <c r="Q2120" s="6"/>
      <c r="R2120" s="5" t="n">
        <f aca="false">(J2121-J2119)/($F2121-$F2119)</f>
        <v>3.50264327441993</v>
      </c>
      <c r="S2120" s="5" t="n">
        <f aca="false">(K2121-K2119)/($F2121-$F2119)</f>
        <v>-8.49656158909352</v>
      </c>
      <c r="T2120" s="5" t="n">
        <f aca="false">(L2121-L2119)/($F2121-$F2119)</f>
        <v>2.99482953608915</v>
      </c>
      <c r="U2120" s="5" t="n">
        <f aca="false">IF(L2120&gt;0,(J2120*S2120-K2120*R2120)/L2120,"")</f>
        <v>-8.68959989137876</v>
      </c>
    </row>
    <row r="2121" customFormat="false" ht="12.75" hidden="false" customHeight="false" outlineLevel="0" collapsed="false">
      <c r="A2121" s="0" t="n">
        <v>34780</v>
      </c>
      <c r="B2121" s="2" t="n">
        <v>0.531493055555556</v>
      </c>
      <c r="C2121" s="4" t="n">
        <v>799.999999992195</v>
      </c>
      <c r="D2121" s="0" t="s">
        <v>1794</v>
      </c>
      <c r="E2121" s="0" t="n">
        <v>147.112</v>
      </c>
      <c r="F2121" s="0" t="n">
        <v>213.099999999992</v>
      </c>
      <c r="G2121" s="5" t="n">
        <f aca="false">G2120+SQRT((H2121-H2120)^2+(I2121-I2120)^2)</f>
        <v>7815.41075684002</v>
      </c>
      <c r="H2121" s="3" t="n">
        <f aca="false">urdaten!M2120*COS($C$1)+urdaten!N2120*SIN($C$1)</f>
        <v>-446.614180752651</v>
      </c>
      <c r="I2121" s="3" t="n">
        <f aca="false">-SIN($C$1)*urdaten!M2120+COS($C$1)*urdaten!N2120</f>
        <v>-114.427000997217</v>
      </c>
      <c r="J2121" s="3" t="n">
        <f aca="false">SLOPE(H2119:H2123,$F2119:$F2123)</f>
        <v>41.0318814467179</v>
      </c>
      <c r="K2121" s="3" t="n">
        <f aca="false">SLOPE(I2119:I2123,$F2119:$F2123)</f>
        <v>1.55349961172286</v>
      </c>
      <c r="L2121" s="5" t="n">
        <f aca="false">SQRT(J2121^2+K2121^2)</f>
        <v>41.0612792798901</v>
      </c>
      <c r="M2121" s="6" t="n">
        <f aca="false">ASIN((J2120*K2122-K2120*J2122)/(L2120*L2122))/(G2122-G2120)</f>
        <v>-0.00535625876413836</v>
      </c>
      <c r="N2121" s="3" t="n">
        <f aca="false">M2121*180/PI()</f>
        <v>-0.306891021165086</v>
      </c>
      <c r="O2121" s="4" t="n">
        <f aca="false">1/M2121</f>
        <v>-186.697477480976</v>
      </c>
      <c r="P2121" s="3" t="n">
        <f aca="false">IF(K2120*K2122&lt;&gt;0,ASIN(($J2120*$K2122-$J2122*$K2120)/($L2120*$L2122))/(F2122-F2120),0)</f>
        <v>-0.219994746065564</v>
      </c>
      <c r="Q2121" s="6"/>
      <c r="R2121" s="5" t="n">
        <f aca="false">(J2122-J2120)/($F2122-$F2120)</f>
        <v>3.53664102060846</v>
      </c>
      <c r="S2121" s="5" t="n">
        <f aca="false">(K2122-K2120)/($F2122-$F2120)</f>
        <v>-8.90741401665908</v>
      </c>
      <c r="T2121" s="5" t="n">
        <f aca="false">(L2122-L2120)/($F2122-$F2120)</f>
        <v>3.20161046066183</v>
      </c>
      <c r="U2121" s="5" t="n">
        <f aca="false">IF(L2121&gt;0,(J2121*S2121-K2121*R2121)/L2121,"")</f>
        <v>-9.03484092280574</v>
      </c>
    </row>
    <row r="2122" customFormat="false" ht="12.75" hidden="false" customHeight="false" outlineLevel="0" collapsed="false">
      <c r="A2122" s="0" t="n">
        <v>34781</v>
      </c>
      <c r="B2122" s="2" t="n">
        <v>0.531493055555556</v>
      </c>
      <c r="C2122" s="4" t="n">
        <v>899.99999999219</v>
      </c>
      <c r="D2122" s="0" t="s">
        <v>1219</v>
      </c>
      <c r="E2122" s="0" t="n">
        <v>148.427</v>
      </c>
      <c r="F2122" s="0" t="n">
        <v>213.199999999992</v>
      </c>
      <c r="G2122" s="5" t="n">
        <f aca="false">G2121+SQRT((H2122-H2121)^2+(I2122-I2121)^2)</f>
        <v>7819.52965119617</v>
      </c>
      <c r="H2122" s="3" t="n">
        <f aca="false">urdaten!M2121*COS($C$1)+urdaten!N2121*SIN($C$1)</f>
        <v>-442.496629383817</v>
      </c>
      <c r="I2122" s="3" t="n">
        <f aca="false">-SIN($C$1)*urdaten!M2121+COS($C$1)*urdaten!N2121</f>
        <v>-114.321827606279</v>
      </c>
      <c r="J2122" s="3" t="n">
        <f aca="false">SLOPE(H2120:H2124,$F2120:$F2124)</f>
        <v>41.3809869227546</v>
      </c>
      <c r="K2122" s="3" t="n">
        <f aca="false">SLOPE(I2120:I2124,$F2120:$F2124)</f>
        <v>0.638587847962079</v>
      </c>
      <c r="L2122" s="5" t="n">
        <f aca="false">SQRT(J2122^2+K2122^2)</f>
        <v>41.38591394594</v>
      </c>
      <c r="M2122" s="6" t="n">
        <f aca="false">ASIN((J2121*K2123-K2121*J2123)/(L2121*L2123))/(G2123-G2121)</f>
        <v>-0.00543397362121346</v>
      </c>
      <c r="N2122" s="3" t="n">
        <f aca="false">M2122*180/PI()</f>
        <v>-0.311343754480952</v>
      </c>
      <c r="O2122" s="4" t="n">
        <f aca="false">1/M2122</f>
        <v>-184.02739315777</v>
      </c>
      <c r="P2122" s="3" t="n">
        <f aca="false">IF(K2121*K2123&lt;&gt;0,ASIN(($J2121*$K2123-$J2123*$K2121)/($L2121*$L2123))/(F2123-F2121),0)</f>
        <v>-0.224938183676174</v>
      </c>
      <c r="Q2122" s="6"/>
      <c r="R2122" s="5" t="n">
        <f aca="false">(J2123-J2121)/($F2123-$F2121)</f>
        <v>3.29674159063647</v>
      </c>
      <c r="S2122" s="5" t="n">
        <f aca="false">(K2123-K2121)/($F2123-$F2121)</f>
        <v>-9.25692540205964</v>
      </c>
      <c r="T2122" s="5" t="n">
        <f aca="false">(L2123-L2121)/($F2123-$F2121)</f>
        <v>3.15507336520202</v>
      </c>
      <c r="U2122" s="5" t="n">
        <f aca="false">IF(L2122&gt;0,(J2122*S2122-K2122*R2122)/L2122,"")</f>
        <v>-9.30669233566561</v>
      </c>
    </row>
    <row r="2123" customFormat="false" ht="12.75" hidden="false" customHeight="false" outlineLevel="0" collapsed="false">
      <c r="A2123" s="0" t="n">
        <v>34782</v>
      </c>
      <c r="B2123" s="2" t="n">
        <v>0.53150462962963</v>
      </c>
      <c r="C2123" s="4" t="n">
        <v>-7.8159700933611E-009</v>
      </c>
      <c r="D2123" s="0" t="s">
        <v>1795</v>
      </c>
      <c r="E2123" s="0" t="n">
        <v>149.343</v>
      </c>
      <c r="F2123" s="0" t="n">
        <v>213.299999999992</v>
      </c>
      <c r="G2123" s="5" t="n">
        <f aca="false">G2122+SQRT((H2123-H2122)^2+(I2123-I2122)^2)</f>
        <v>7823.68971435273</v>
      </c>
      <c r="H2123" s="3" t="n">
        <f aca="false">urdaten!M2122*COS($C$1)+urdaten!N2122*SIN($C$1)</f>
        <v>-438.336647611322</v>
      </c>
      <c r="I2123" s="3" t="n">
        <f aca="false">-SIN($C$1)*urdaten!M2122+COS($C$1)*urdaten!N2122</f>
        <v>-114.295806094216</v>
      </c>
      <c r="J2123" s="3" t="n">
        <f aca="false">SLOPE(H2121:H2125,$F2121:$F2125)</f>
        <v>41.6912297648451</v>
      </c>
      <c r="K2123" s="3" t="n">
        <f aca="false">SLOPE(I2121:I2125,$F2121:$F2125)</f>
        <v>-0.297885468688963</v>
      </c>
      <c r="L2123" s="5" t="n">
        <f aca="false">SQRT(J2123^2+K2123^2)</f>
        <v>41.6922939529305</v>
      </c>
      <c r="M2123" s="6" t="n">
        <f aca="false">ASIN((J2122*K2124-K2122*J2124)/(L2122*L2124))/(G2124-G2122)</f>
        <v>-0.00519778502744601</v>
      </c>
      <c r="N2123" s="3" t="n">
        <f aca="false">M2123*180/PI()</f>
        <v>-0.297811144888947</v>
      </c>
      <c r="O2123" s="4" t="n">
        <f aca="false">1/M2123</f>
        <v>-192.389641880084</v>
      </c>
      <c r="P2123" s="3" t="n">
        <f aca="false">IF(K2122*K2124&lt;&gt;0,ASIN(($J2122*$K2124-$J2124*$K2122)/($L2122*$L2124))/(F2124-F2122),0)</f>
        <v>-0.216861152404283</v>
      </c>
      <c r="Q2123" s="6"/>
      <c r="R2123" s="5" t="n">
        <f aca="false">(J2124-J2122)/($F2124-$F2122)</f>
        <v>2.80613461375454</v>
      </c>
      <c r="S2123" s="5" t="n">
        <f aca="false">(K2124-K2122)/($F2124-$F2122)</f>
        <v>-9.05411507111896</v>
      </c>
      <c r="T2123" s="5" t="n">
        <f aca="false">(L2124-L2122)/($F2124-$F2122)</f>
        <v>2.86338996789882</v>
      </c>
      <c r="U2123" s="5" t="n">
        <f aca="false">IF(L2123&gt;0,(J2123*S2123-K2123*R2123)/L2123,"")</f>
        <v>-9.03383453661637</v>
      </c>
    </row>
    <row r="2124" customFormat="false" ht="12.75" hidden="false" customHeight="false" outlineLevel="0" collapsed="false">
      <c r="A2124" s="0" t="n">
        <v>34783</v>
      </c>
      <c r="B2124" s="2" t="n">
        <v>0.53150462962963</v>
      </c>
      <c r="C2124" s="4" t="n">
        <v>99.9999999921784</v>
      </c>
      <c r="D2124" s="0" t="s">
        <v>1796</v>
      </c>
      <c r="E2124" s="0" t="n">
        <v>150.149</v>
      </c>
      <c r="F2124" s="0" t="n">
        <v>213.399999999992</v>
      </c>
      <c r="G2124" s="5" t="n">
        <f aca="false">G2123+SQRT((H2124-H2123)^2+(I2124-I2123)^2)</f>
        <v>7827.87401908592</v>
      </c>
      <c r="H2124" s="3" t="n">
        <f aca="false">urdaten!M2123*COS($C$1)+urdaten!N2123*SIN($C$1)</f>
        <v>-434.153089742106</v>
      </c>
      <c r="I2124" s="3" t="n">
        <f aca="false">-SIN($C$1)*urdaten!M2123+COS($C$1)*urdaten!N2123</f>
        <v>-114.374860854488</v>
      </c>
      <c r="J2124" s="3" t="n">
        <f aca="false">SLOPE(H2122:H2126,$F2122:$F2126)</f>
        <v>41.9422138455055</v>
      </c>
      <c r="K2124" s="3" t="n">
        <f aca="false">SLOPE(I2122:I2126,$F2122:$F2126)</f>
        <v>-1.17223516626161</v>
      </c>
      <c r="L2124" s="5" t="n">
        <f aca="false">SQRT(J2124^2+K2124^2)</f>
        <v>41.9585919395197</v>
      </c>
      <c r="M2124" s="6" t="n">
        <f aca="false">ASIN((J2123*K2125-K2123*J2125)/(L2123*L2125))/(G2125-G2123)</f>
        <v>-0.00472809071462326</v>
      </c>
      <c r="N2124" s="3" t="n">
        <f aca="false">M2124*180/PI()</f>
        <v>-0.270899643102906</v>
      </c>
      <c r="O2124" s="4" t="n">
        <f aca="false">1/M2124</f>
        <v>-211.501864147224</v>
      </c>
      <c r="P2124" s="3" t="n">
        <f aca="false">IF(K2123*K2125&lt;&gt;0,ASIN(($J2123*$K2125-$J2125*$K2123)/($L2123*$L2125))/(F2125-F2123),0)</f>
        <v>-0.198595744456367</v>
      </c>
      <c r="Q2124" s="6"/>
      <c r="R2124" s="5" t="n">
        <f aca="false">(J2125-J2123)/($F2125-$F2123)</f>
        <v>2.47252455793156</v>
      </c>
      <c r="S2124" s="5" t="n">
        <f aca="false">(K2125-K2123)/($F2125-$F2123)</f>
        <v>-8.40279098066996</v>
      </c>
      <c r="T2124" s="5" t="n">
        <f aca="false">(L2125-L2123)/($F2125-$F2123)</f>
        <v>2.69904083836893</v>
      </c>
      <c r="U2124" s="5" t="n">
        <f aca="false">IF(L2124&gt;0,(J2124*S2124-K2124*R2124)/L2124,"")</f>
        <v>-8.3304338829558</v>
      </c>
    </row>
    <row r="2125" customFormat="false" ht="12.75" hidden="false" customHeight="false" outlineLevel="0" collapsed="false">
      <c r="A2125" s="0" t="n">
        <v>34784</v>
      </c>
      <c r="B2125" s="2" t="n">
        <v>0.53150462962963</v>
      </c>
      <c r="C2125" s="4" t="n">
        <v>199.999999992173</v>
      </c>
      <c r="D2125" s="0" t="s">
        <v>1781</v>
      </c>
      <c r="E2125" s="0" t="n">
        <v>151.353</v>
      </c>
      <c r="F2125" s="0" t="n">
        <v>213.499999999992</v>
      </c>
      <c r="G2125" s="5" t="n">
        <f aca="false">G2124+SQRT((H2125-H2124)^2+(I2125-I2124)^2)</f>
        <v>7832.09038838558</v>
      </c>
      <c r="H2125" s="3" t="n">
        <f aca="false">urdaten!M2124*COS($C$1)+urdaten!N2124*SIN($C$1)</f>
        <v>-429.940335691085</v>
      </c>
      <c r="I2125" s="3" t="n">
        <f aca="false">-SIN($C$1)*urdaten!M2124+COS($C$1)*urdaten!N2124</f>
        <v>-114.549427107457</v>
      </c>
      <c r="J2125" s="3" t="n">
        <f aca="false">SLOPE(H2123:H2127,$F2123:$F2127)</f>
        <v>42.1857346764314</v>
      </c>
      <c r="K2125" s="3" t="n">
        <f aca="false">SLOPE(I2123:I2127,$F2123:$F2127)</f>
        <v>-1.97844366482286</v>
      </c>
      <c r="L2125" s="5" t="n">
        <f aca="false">SQRT(J2125^2+K2125^2)</f>
        <v>42.2321021206043</v>
      </c>
      <c r="M2125" s="6" t="n">
        <f aca="false">ASIN((J2124*K2126-K2124*J2126)/(L2124*L2126))/(G2126-G2124)</f>
        <v>-0.00395747189117998</v>
      </c>
      <c r="N2125" s="3" t="n">
        <f aca="false">M2125*180/PI()</f>
        <v>-0.226746436906269</v>
      </c>
      <c r="O2125" s="4" t="n">
        <f aca="false">1/M2125</f>
        <v>-252.686570491808</v>
      </c>
      <c r="P2125" s="3" t="n">
        <f aca="false">IF(K2124*K2126&lt;&gt;0,ASIN(($J2124*$K2126-$J2126*$K2124)/($L2124*$L2126))/(F2126-F2124),0)</f>
        <v>-0.166993203917592</v>
      </c>
      <c r="Q2125" s="6"/>
      <c r="R2125" s="5" t="n">
        <f aca="false">(J2126-J2124)/($F2126-$F2124)</f>
        <v>2.3401625533944</v>
      </c>
      <c r="S2125" s="5" t="n">
        <f aca="false">(K2126-K2124)/($F2126-$F2124)</f>
        <v>-7.16242362980505</v>
      </c>
      <c r="T2125" s="5" t="n">
        <f aca="false">(L2126-L2124)/($F2126-$F2124)</f>
        <v>2.6578323525363</v>
      </c>
      <c r="U2125" s="5" t="n">
        <f aca="false">IF(L2125&gt;0,(J2125*S2125-K2125*R2125)/L2125,"")</f>
        <v>-7.04493047158987</v>
      </c>
    </row>
    <row r="2126" customFormat="false" ht="12.75" hidden="false" customHeight="false" outlineLevel="0" collapsed="false">
      <c r="A2126" s="0" t="n">
        <v>34785</v>
      </c>
      <c r="B2126" s="2" t="n">
        <v>0.53150462962963</v>
      </c>
      <c r="C2126" s="4" t="n">
        <v>299.999999992167</v>
      </c>
      <c r="D2126" s="0" t="s">
        <v>1797</v>
      </c>
      <c r="E2126" s="0" t="n">
        <v>152.662</v>
      </c>
      <c r="F2126" s="0" t="n">
        <v>213.599999999992</v>
      </c>
      <c r="G2126" s="5" t="n">
        <f aca="false">G2125+SQRT((H2126-H2125)^2+(I2126-I2125)^2)</f>
        <v>7836.3134070846</v>
      </c>
      <c r="H2126" s="3" t="n">
        <f aca="false">urdaten!M2125*COS($C$1)+urdaten!N2125*SIN($C$1)</f>
        <v>-425.723678421184</v>
      </c>
      <c r="I2126" s="3" t="n">
        <f aca="false">-SIN($C$1)*urdaten!M2125+COS($C$1)*urdaten!N2125</f>
        <v>-114.78113468279</v>
      </c>
      <c r="J2126" s="3" t="n">
        <f aca="false">SLOPE(H2124:H2128,$F2124:$F2128)</f>
        <v>42.4102463561843</v>
      </c>
      <c r="K2126" s="3" t="n">
        <f aca="false">SLOPE(I2124:I2128,$F2124:$F2128)</f>
        <v>-2.60471989222254</v>
      </c>
      <c r="L2126" s="5" t="n">
        <f aca="false">SQRT(J2126^2+K2126^2)</f>
        <v>42.490158410027</v>
      </c>
      <c r="M2126" s="6" t="n">
        <f aca="false">ASIN((J2125*K2127-K2125*J2127)/(L2125*L2127))/(G2127-G2125)</f>
        <v>-0.00309247012394106</v>
      </c>
      <c r="N2126" s="3" t="n">
        <f aca="false">M2126*180/PI()</f>
        <v>-0.177185486372121</v>
      </c>
      <c r="O2126" s="4" t="n">
        <f aca="false">1/M2126</f>
        <v>-323.366098918232</v>
      </c>
      <c r="P2126" s="3" t="n">
        <f aca="false">IF(K2125*K2127&lt;&gt;0,ASIN(($J2125*$K2127-$J2127*$K2125)/($L2125*$L2127))/(F2127-F2125),0)</f>
        <v>-0.131411453639949</v>
      </c>
      <c r="Q2126" s="6"/>
      <c r="R2126" s="5" t="n">
        <f aca="false">(J2127-J2125)/($F2127-$F2125)</f>
        <v>2.50689799967805</v>
      </c>
      <c r="S2126" s="5" t="n">
        <f aca="false">(K2127-K2125)/($F2127-$F2125)</f>
        <v>-5.74771942271477</v>
      </c>
      <c r="T2126" s="5" t="n">
        <f aca="false">(L2127-L2125)/($F2127-$F2125)</f>
        <v>2.84731818792539</v>
      </c>
      <c r="U2126" s="5" t="n">
        <f aca="false">IF(L2126&gt;0,(J2126*S2126-K2126*R2126)/L2126,"")</f>
        <v>-5.58323241176812</v>
      </c>
    </row>
    <row r="2127" customFormat="false" ht="12.75" hidden="false" customHeight="false" outlineLevel="0" collapsed="false">
      <c r="A2127" s="0" t="n">
        <v>34786</v>
      </c>
      <c r="B2127" s="2" t="n">
        <v>0.53150462962963</v>
      </c>
      <c r="C2127" s="4" t="n">
        <v>399.999999992161</v>
      </c>
      <c r="D2127" s="0" t="s">
        <v>1798</v>
      </c>
      <c r="E2127" s="0" t="n">
        <v>153.289</v>
      </c>
      <c r="F2127" s="0" t="n">
        <v>213.699999999992</v>
      </c>
      <c r="G2127" s="5" t="n">
        <f aca="false">G2126+SQRT((H2127-H2126)^2+(I2127-I2126)^2)</f>
        <v>7840.58919020892</v>
      </c>
      <c r="H2127" s="3" t="n">
        <f aca="false">urdaten!M2126*COS($C$1)+urdaten!N2126*SIN($C$1)</f>
        <v>-421.458485933569</v>
      </c>
      <c r="I2127" s="3" t="n">
        <f aca="false">-SIN($C$1)*urdaten!M2126+COS($C$1)*urdaten!N2126</f>
        <v>-115.081891012476</v>
      </c>
      <c r="J2127" s="3" t="n">
        <f aca="false">SLOPE(H2125:H2129,$F2125:$F2129)</f>
        <v>42.687114276367</v>
      </c>
      <c r="K2127" s="3" t="n">
        <f aca="false">SLOPE(I2125:I2129,$F2125:$F2129)</f>
        <v>-3.12798754936575</v>
      </c>
      <c r="L2127" s="5" t="n">
        <f aca="false">SQRT(J2127^2+K2127^2)</f>
        <v>42.8015657581893</v>
      </c>
      <c r="M2127" s="6" t="n">
        <f aca="false">ASIN((J2126*K2128-K2126*J2128)/(L2126*L2128))/(G2128-G2126)</f>
        <v>-0.00250245265631706</v>
      </c>
      <c r="N2127" s="3" t="n">
        <f aca="false">M2127*180/PI()</f>
        <v>-0.14337997563827</v>
      </c>
      <c r="O2127" s="4" t="n">
        <f aca="false">1/M2127</f>
        <v>-399.60795960541</v>
      </c>
      <c r="P2127" s="3" t="n">
        <f aca="false">IF(K2126*K2128&lt;&gt;0,ASIN(($J2126*$K2128-$J2128*$K2126)/($L2126*$L2128))/(F2128-F2126),0)</f>
        <v>-0.10708047675769</v>
      </c>
      <c r="Q2127" s="6"/>
      <c r="R2127" s="5" t="n">
        <f aca="false">(J2128-J2126)/($F2128-$F2126)</f>
        <v>3.03810709378982</v>
      </c>
      <c r="S2127" s="5" t="n">
        <f aca="false">(K2128-K2126)/($F2128-$F2126)</f>
        <v>-4.81714010210053</v>
      </c>
      <c r="T2127" s="5" t="n">
        <f aca="false">(L2128-L2126)/($F2128-$F2126)</f>
        <v>3.37718501892554</v>
      </c>
      <c r="U2127" s="5" t="n">
        <f aca="false">IF(L2127&gt;0,(J2127*S2127-K2127*R2127)/L2127,"")</f>
        <v>-4.58223070549927</v>
      </c>
    </row>
    <row r="2128" customFormat="false" ht="12.75" hidden="false" customHeight="false" outlineLevel="0" collapsed="false">
      <c r="A2128" s="0" t="n">
        <v>34787</v>
      </c>
      <c r="B2128" s="2" t="n">
        <v>0.53150462962963</v>
      </c>
      <c r="C2128" s="4" t="n">
        <v>499.999999992156</v>
      </c>
      <c r="D2128" s="0" t="s">
        <v>1799</v>
      </c>
      <c r="E2128" s="0" t="n">
        <v>154.669</v>
      </c>
      <c r="F2128" s="0" t="n">
        <v>213.799999999992</v>
      </c>
      <c r="G2128" s="5" t="n">
        <f aca="false">G2127+SQRT((H2128-H2127)^2+(I2128-I2127)^2)</f>
        <v>7844.87144925074</v>
      </c>
      <c r="H2128" s="3" t="n">
        <f aca="false">urdaten!M2127*COS($C$1)+urdaten!N2127*SIN($C$1)</f>
        <v>-417.188891442773</v>
      </c>
      <c r="I2128" s="3" t="n">
        <f aca="false">-SIN($C$1)*urdaten!M2127+COS($C$1)*urdaten!N2127</f>
        <v>-115.410988848089</v>
      </c>
      <c r="J2128" s="3" t="n">
        <f aca="false">SLOPE(H2126:H2130,$F2126:$F2130)</f>
        <v>43.0178677749423</v>
      </c>
      <c r="K2128" s="3" t="n">
        <f aca="false">SLOPE(I2126:I2130,$F2126:$F2130)</f>
        <v>-3.56814791264259</v>
      </c>
      <c r="L2128" s="5" t="n">
        <f aca="false">SQRT(J2128^2+K2128^2)</f>
        <v>43.165595413812</v>
      </c>
      <c r="M2128" s="6" t="n">
        <f aca="false">ASIN((J2127*K2129-K2127*J2129)/(L2127*L2129))/(G2129-G2127)</f>
        <v>-0.00193456864663484</v>
      </c>
      <c r="N2128" s="3" t="n">
        <f aca="false">M2128*180/PI()</f>
        <v>-0.110842618630512</v>
      </c>
      <c r="O2128" s="4" t="n">
        <f aca="false">1/M2128</f>
        <v>-516.911096300194</v>
      </c>
      <c r="P2128" s="3" t="n">
        <f aca="false">IF(K2127*K2129&lt;&gt;0,ASIN(($J2127*$K2129-$J2129*$K2127)/($L2127*$L2129))/(F2129-F2127),0)</f>
        <v>-0.0834215445558892</v>
      </c>
      <c r="Q2128" s="6"/>
      <c r="R2128" s="5" t="n">
        <f aca="false">(J2129-J2127)/($F2129-$F2127)</f>
        <v>3.08233006901595</v>
      </c>
      <c r="S2128" s="5" t="n">
        <f aca="false">(K2129-K2127)/($F2129-$F2127)</f>
        <v>-3.86249641723511</v>
      </c>
      <c r="T2128" s="5" t="n">
        <f aca="false">(L2129-L2127)/($F2129-$F2127)</f>
        <v>3.38662051032718</v>
      </c>
      <c r="U2128" s="5" t="n">
        <f aca="false">IF(L2128&gt;0,(J2128*S2128-K2128*R2128)/L2128,"")</f>
        <v>-3.59448651335702</v>
      </c>
    </row>
    <row r="2129" customFormat="false" ht="12.75" hidden="false" customHeight="false" outlineLevel="0" collapsed="false">
      <c r="A2129" s="0" t="n">
        <v>34788</v>
      </c>
      <c r="B2129" s="2" t="n">
        <v>0.53150462962963</v>
      </c>
      <c r="C2129" s="4" t="n">
        <v>599.99999999215</v>
      </c>
      <c r="D2129" s="0" t="s">
        <v>366</v>
      </c>
      <c r="E2129" s="0" t="n">
        <v>156.095</v>
      </c>
      <c r="F2129" s="0" t="n">
        <v>213.899999999992</v>
      </c>
      <c r="G2129" s="5" t="n">
        <f aca="false">G2128+SQRT((H2129-H2128)^2+(I2129-I2128)^2)</f>
        <v>7849.21349461921</v>
      </c>
      <c r="H2129" s="3" t="n">
        <f aca="false">urdaten!M2128*COS($C$1)+urdaten!N2128*SIN($C$1)</f>
        <v>-412.864172042108</v>
      </c>
      <c r="I2129" s="3" t="n">
        <f aca="false">-SIN($C$1)*urdaten!M2128+COS($C$1)*urdaten!N2128</f>
        <v>-115.79849379949</v>
      </c>
      <c r="J2129" s="3" t="n">
        <f aca="false">SLOPE(H2127:H2131,$F2127:$F2131)</f>
        <v>43.3035802901702</v>
      </c>
      <c r="K2129" s="3" t="n">
        <f aca="false">SLOPE(I2127:I2131,$F2127:$F2131)</f>
        <v>-3.90048683281273</v>
      </c>
      <c r="L2129" s="5" t="n">
        <f aca="false">SQRT(J2129^2+K2129^2)</f>
        <v>43.4788898602547</v>
      </c>
      <c r="M2129" s="6" t="n">
        <f aca="false">ASIN((J2128*K2130-K2128*J2130)/(L2128*L2130))/(G2130-G2128)</f>
        <v>-0.00161355860245173</v>
      </c>
      <c r="N2129" s="3" t="n">
        <f aca="false">M2129*180/PI()</f>
        <v>-0.0924500979175113</v>
      </c>
      <c r="O2129" s="4" t="n">
        <f aca="false">1/M2129</f>
        <v>-619.748175542275</v>
      </c>
      <c r="P2129" s="3" t="n">
        <f aca="false">IF(K2128*K2130&lt;&gt;0,ASIN(($J2128*$K2130-$J2130*$K2128)/($L2128*$L2130))/(F2130-F2128),0)</f>
        <v>-0.0702982022631982</v>
      </c>
      <c r="Q2129" s="6"/>
      <c r="R2129" s="5" t="n">
        <f aca="false">(J2130-J2128)/($F2130-$F2128)</f>
        <v>2.9030121112602</v>
      </c>
      <c r="S2129" s="5" t="n">
        <f aca="false">(K2130-K2128)/($F2130-$F2128)</f>
        <v>-3.33057980817354</v>
      </c>
      <c r="T2129" s="5" t="n">
        <f aca="false">(L2130-L2128)/($F2130-$F2128)</f>
        <v>3.19003555162866</v>
      </c>
      <c r="U2129" s="5" t="n">
        <f aca="false">IF(L2129&gt;0,(J2129*S2129-K2129*R2129)/L2129,"")</f>
        <v>-3.05672178033428</v>
      </c>
    </row>
    <row r="2130" customFormat="false" ht="12.75" hidden="false" customHeight="false" outlineLevel="0" collapsed="false">
      <c r="A2130" s="0" t="n">
        <v>34789</v>
      </c>
      <c r="B2130" s="2" t="n">
        <v>0.53150462962963</v>
      </c>
      <c r="C2130" s="4" t="n">
        <v>699.999999992144</v>
      </c>
      <c r="D2130" s="0" t="s">
        <v>1800</v>
      </c>
      <c r="E2130" s="0" t="n">
        <v>157.217</v>
      </c>
      <c r="F2130" s="0" t="n">
        <v>213.999999999992</v>
      </c>
      <c r="G2130" s="5" t="n">
        <f aca="false">G2129+SQRT((H2130-H2129)^2+(I2130-I2129)^2)</f>
        <v>7853.58488577005</v>
      </c>
      <c r="H2130" s="3" t="n">
        <f aca="false">urdaten!M2129*COS($C$1)+urdaten!N2129*SIN($C$1)</f>
        <v>-408.511901479445</v>
      </c>
      <c r="I2130" s="3" t="n">
        <f aca="false">-SIN($C$1)*urdaten!M2129+COS($C$1)*urdaten!N2129</f>
        <v>-116.206907245604</v>
      </c>
      <c r="J2130" s="3" t="n">
        <f aca="false">SLOPE(H2128:H2132,$F2128:$F2132)</f>
        <v>43.5984701971943</v>
      </c>
      <c r="K2130" s="3" t="n">
        <f aca="false">SLOPE(I2128:I2132,$F2128:$F2132)</f>
        <v>-4.23426387427726</v>
      </c>
      <c r="L2130" s="5" t="n">
        <f aca="false">SQRT(J2130^2+K2130^2)</f>
        <v>43.8036025241377</v>
      </c>
      <c r="M2130" s="6" t="n">
        <f aca="false">ASIN((J2129*K2131-K2129*J2131)/(L2129*L2131))/(G2131-G2129)</f>
        <v>-0.00152857651500515</v>
      </c>
      <c r="N2130" s="3" t="n">
        <f aca="false">M2130*180/PI()</f>
        <v>-0.0875809829726108</v>
      </c>
      <c r="O2130" s="4" t="n">
        <f aca="false">1/M2130</f>
        <v>-654.203430566661</v>
      </c>
      <c r="P2130" s="3" t="n">
        <f aca="false">IF(K2129*K2131&lt;&gt;0,ASIN(($J2129*$K2131-$J2131*$K2129)/($L2129*$L2131))/(F2131-F2129),0)</f>
        <v>-0.0669436678709736</v>
      </c>
      <c r="Q2130" s="6"/>
      <c r="R2130" s="5" t="n">
        <f aca="false">(J2131-J2129)/($F2131-$F2129)</f>
        <v>2.85845274336287</v>
      </c>
      <c r="S2130" s="5" t="n">
        <f aca="false">(K2131-K2129)/($F2131-$F2129)</f>
        <v>-3.22222348400325</v>
      </c>
      <c r="T2130" s="5" t="n">
        <f aca="false">(L2131-L2129)/($F2131-$F2129)</f>
        <v>3.15576004971973</v>
      </c>
      <c r="U2130" s="5" t="n">
        <f aca="false">IF(L2130&gt;0,(J2130*S2130-K2130*R2130)/L2130,"")</f>
        <v>-2.93082221439941</v>
      </c>
    </row>
    <row r="2131" customFormat="false" ht="12.75" hidden="false" customHeight="false" outlineLevel="0" collapsed="false">
      <c r="A2131" s="0" t="n">
        <v>34790</v>
      </c>
      <c r="B2131" s="2" t="n">
        <v>0.53150462962963</v>
      </c>
      <c r="C2131" s="4" t="n">
        <v>799.999999992139</v>
      </c>
      <c r="D2131" s="0" t="s">
        <v>975</v>
      </c>
      <c r="E2131" s="0" t="n">
        <v>157.965</v>
      </c>
      <c r="F2131" s="0" t="n">
        <v>214.099999999992</v>
      </c>
      <c r="G2131" s="5" t="n">
        <f aca="false">G2130+SQRT((H2131-H2130)^2+(I2131-I2130)^2)</f>
        <v>7857.97245005439</v>
      </c>
      <c r="H2131" s="3" t="n">
        <f aca="false">urdaten!M2130*COS($C$1)+urdaten!N2130*SIN($C$1)</f>
        <v>-404.145190770149</v>
      </c>
      <c r="I2131" s="3" t="n">
        <f aca="false">-SIN($C$1)*urdaten!M2130+COS($C$1)*urdaten!N2130</f>
        <v>-116.634175230125</v>
      </c>
      <c r="J2131" s="3" t="n">
        <f aca="false">SLOPE(H2129:H2133,$F2129:$F2133)</f>
        <v>43.8752708388427</v>
      </c>
      <c r="K2131" s="3" t="n">
        <f aca="false">SLOPE(I2129:I2133,$F2129:$F2133)</f>
        <v>-4.54493152961334</v>
      </c>
      <c r="L2131" s="5" t="n">
        <f aca="false">SQRT(J2131^2+K2131^2)</f>
        <v>44.1100418701986</v>
      </c>
      <c r="M2131" s="6" t="n">
        <f aca="false">ASIN((J2130*K2132-K2130*J2132)/(L2130*L2132))/(G2132-G2130)</f>
        <v>-0.00130742336676704</v>
      </c>
      <c r="N2131" s="3" t="n">
        <f aca="false">M2131*180/PI()</f>
        <v>-0.0749098409525359</v>
      </c>
      <c r="O2131" s="4" t="n">
        <f aca="false">1/M2131</f>
        <v>-764.863184656685</v>
      </c>
      <c r="P2131" s="3" t="n">
        <f aca="false">IF(K2130*K2132&lt;&gt;0,ASIN(($J2130*$K2132-$J2132*$K2130)/($L2130*$L2132))/(F2132-F2130),0)</f>
        <v>-0.0575875194817696</v>
      </c>
      <c r="Q2131" s="6"/>
      <c r="R2131" s="5" t="n">
        <f aca="false">(J2132-J2130)/($F2132-$F2130)</f>
        <v>2.49066291609829</v>
      </c>
      <c r="S2131" s="5" t="n">
        <f aca="false">(K2132-K2130)/($F2132-$F2130)</f>
        <v>-2.80824245002979</v>
      </c>
      <c r="T2131" s="5" t="n">
        <f aca="false">(L2132-L2130)/($F2132-$F2130)</f>
        <v>2.76516709429179</v>
      </c>
      <c r="U2131" s="5" t="n">
        <f aca="false">IF(L2131&gt;0,(J2131*S2131-K2131*R2131)/L2131,"")</f>
        <v>-2.53666740984834</v>
      </c>
    </row>
    <row r="2132" customFormat="false" ht="12.75" hidden="false" customHeight="false" outlineLevel="0" collapsed="false">
      <c r="A2132" s="0" t="n">
        <v>34791</v>
      </c>
      <c r="B2132" s="2" t="n">
        <v>0.53150462962963</v>
      </c>
      <c r="C2132" s="4" t="n">
        <v>899.999999992133</v>
      </c>
      <c r="D2132" s="0" t="s">
        <v>1801</v>
      </c>
      <c r="E2132" s="0" t="n">
        <v>159.498</v>
      </c>
      <c r="F2132" s="0" t="n">
        <v>214.199999999992</v>
      </c>
      <c r="G2132" s="5" t="n">
        <f aca="false">G2131+SQRT((H2132-H2131)^2+(I2132-I2131)^2)</f>
        <v>7862.39420047951</v>
      </c>
      <c r="H2132" s="3" t="n">
        <f aca="false">urdaten!M2131*COS($C$1)+urdaten!N2131*SIN($C$1)</f>
        <v>-399.749146980157</v>
      </c>
      <c r="I2132" s="3" t="n">
        <f aca="false">-SIN($C$1)*urdaten!M2131+COS($C$1)*urdaten!N2131</f>
        <v>-117.11028006991</v>
      </c>
      <c r="J2132" s="3" t="n">
        <f aca="false">SLOPE(H2130:H2134,$F2130:$F2134)</f>
        <v>44.0966027804139</v>
      </c>
      <c r="K2132" s="3" t="n">
        <f aca="false">SLOPE(I2130:I2134,$F2130:$F2134)</f>
        <v>-4.79591236428319</v>
      </c>
      <c r="L2132" s="5" t="n">
        <f aca="false">SQRT(J2132^2+K2132^2)</f>
        <v>44.3566359429961</v>
      </c>
      <c r="M2132" s="6" t="n">
        <f aca="false">ASIN((J2131*K2133-K2131*J2133)/(L2131*L2133))/(G2133-G2131)</f>
        <v>-0.00101745862602865</v>
      </c>
      <c r="N2132" s="3" t="n">
        <f aca="false">M2132*180/PI()</f>
        <v>-0.0582960851006211</v>
      </c>
      <c r="O2132" s="4" t="n">
        <f aca="false">1/M2132</f>
        <v>-982.840947452779</v>
      </c>
      <c r="P2132" s="3" t="n">
        <f aca="false">IF(K2131*K2133&lt;&gt;0,ASIN(($J2131*$K2133-$J2133*$K2131)/($L2131*$L2133))/(F2133-F2131),0)</f>
        <v>-0.045236491727525</v>
      </c>
      <c r="Q2132" s="6"/>
      <c r="R2132" s="5" t="n">
        <f aca="false">(J2133-J2131)/($F2133-$F2131)</f>
        <v>2.34484000435795</v>
      </c>
      <c r="S2132" s="5" t="n">
        <f aca="false">(K2133-K2131)/($F2133-$F2131)</f>
        <v>-2.2723562694969</v>
      </c>
      <c r="T2132" s="5" t="n">
        <f aca="false">(L2133-L2131)/($F2133-$F2131)</f>
        <v>2.57562658387915</v>
      </c>
      <c r="U2132" s="5" t="n">
        <f aca="false">IF(L2132&gt;0,(J2132*S2132-K2132*R2132)/L2132,"")</f>
        <v>-2.00550701673462</v>
      </c>
    </row>
    <row r="2133" customFormat="false" ht="12.75" hidden="false" customHeight="false" outlineLevel="0" collapsed="false">
      <c r="A2133" s="0" t="n">
        <v>34792</v>
      </c>
      <c r="B2133" s="2" t="n">
        <v>0.531516203703704</v>
      </c>
      <c r="C2133" s="4" t="n">
        <v>-7.87281351222191E-009</v>
      </c>
      <c r="D2133" s="0" t="s">
        <v>1802</v>
      </c>
      <c r="E2133" s="0" t="n">
        <v>160.623</v>
      </c>
      <c r="F2133" s="0" t="n">
        <v>214.299999999992</v>
      </c>
      <c r="G2133" s="5" t="n">
        <f aca="false">G2132+SQRT((H2133-H2132)^2+(I2133-I2132)^2)</f>
        <v>7866.86450533218</v>
      </c>
      <c r="H2133" s="3" t="n">
        <f aca="false">urdaten!M2132*COS($C$1)+urdaten!N2132*SIN($C$1)</f>
        <v>-395.307913872332</v>
      </c>
      <c r="I2133" s="3" t="n">
        <f aca="false">-SIN($C$1)*urdaten!M2132+COS($C$1)*urdaten!N2132</f>
        <v>-117.619273152143</v>
      </c>
      <c r="J2133" s="3" t="n">
        <f aca="false">SLOPE(H2131:H2135,$F2131:$F2135)</f>
        <v>44.3442388397143</v>
      </c>
      <c r="K2133" s="3" t="n">
        <f aca="false">SLOPE(I2131:I2135,$F2131:$F2135)</f>
        <v>-4.99940278351269</v>
      </c>
      <c r="L2133" s="5" t="n">
        <f aca="false">SQRT(J2133^2+K2133^2)</f>
        <v>44.6251671869744</v>
      </c>
      <c r="M2133" s="6" t="n">
        <f aca="false">ASIN((J2132*K2134-K2132*J2134)/(L2132*L2134))/(G2134-G2132)</f>
        <v>-0.000680662403268514</v>
      </c>
      <c r="N2133" s="3" t="n">
        <f aca="false">M2133*180/PI()</f>
        <v>-0.0389990829805175</v>
      </c>
      <c r="O2133" s="4" t="n">
        <f aca="false">1/M2133</f>
        <v>-1469.15709637853</v>
      </c>
      <c r="P2133" s="3" t="n">
        <f aca="false">IF(K2132*K2134&lt;&gt;0,ASIN(($J2132*$K2134-$J2134*$K2132)/($L2132*$L2134))/(F2134-F2132),0)</f>
        <v>-0.030368975163984</v>
      </c>
      <c r="Q2133" s="6"/>
      <c r="R2133" s="5" t="n">
        <f aca="false">(J2134-J2132)/($F2134-$F2132)</f>
        <v>2.59483947495455</v>
      </c>
      <c r="S2133" s="5" t="n">
        <f aca="false">(K2134-K2132)/($F2134-$F2132)</f>
        <v>-1.65409187014721</v>
      </c>
      <c r="T2133" s="5" t="n">
        <f aca="false">(L2134-L2132)/($F2134-$F2132)</f>
        <v>2.76261265014062</v>
      </c>
      <c r="U2133" s="5" t="n">
        <f aca="false">IF(L2133&gt;0,(J2133*S2133-K2133*R2133)/L2133,"")</f>
        <v>-1.35297638226898</v>
      </c>
    </row>
    <row r="2134" customFormat="false" ht="12.75" hidden="false" customHeight="false" outlineLevel="0" collapsed="false">
      <c r="A2134" s="0" t="n">
        <v>34793</v>
      </c>
      <c r="B2134" s="2" t="n">
        <v>0.531516203703704</v>
      </c>
      <c r="C2134" s="4" t="n">
        <v>99.9999999921215</v>
      </c>
      <c r="D2134" s="0" t="s">
        <v>1803</v>
      </c>
      <c r="E2134" s="0" t="n">
        <v>161.652</v>
      </c>
      <c r="F2134" s="0" t="n">
        <v>214.399999999992</v>
      </c>
      <c r="G2134" s="5" t="n">
        <f aca="false">G2133+SQRT((H2134-H2133)^2+(I2134-I2133)^2)</f>
        <v>7871.31755955389</v>
      </c>
      <c r="H2134" s="3" t="n">
        <f aca="false">urdaten!M2133*COS($C$1)+urdaten!N2133*SIN($C$1)</f>
        <v>-390.882238538148</v>
      </c>
      <c r="I2134" s="3" t="n">
        <f aca="false">-SIN($C$1)*urdaten!M2133+COS($C$1)*urdaten!N2133</f>
        <v>-118.112314466737</v>
      </c>
      <c r="J2134" s="3" t="n">
        <f aca="false">SLOPE(H2132:H2136,$F2132:$F2136)</f>
        <v>44.6155706754048</v>
      </c>
      <c r="K2134" s="3" t="n">
        <f aca="false">SLOPE(I2132:I2136,$F2132:$F2136)</f>
        <v>-5.12673073831261</v>
      </c>
      <c r="L2134" s="5" t="n">
        <f aca="false">SQRT(J2134^2+K2134^2)</f>
        <v>44.9091584730242</v>
      </c>
      <c r="M2134" s="6" t="n">
        <f aca="false">ASIN((J2133*K2135-K2133*J2135)/(L2133*L2135))/(G2135-G2133)</f>
        <v>-0.000343081394895672</v>
      </c>
      <c r="N2134" s="3" t="n">
        <f aca="false">M2134*180/PI()</f>
        <v>-0.0196571159569832</v>
      </c>
      <c r="O2134" s="4" t="n">
        <f aca="false">1/M2134</f>
        <v>-2914.76021398389</v>
      </c>
      <c r="P2134" s="3" t="n">
        <f aca="false">IF(K2133*K2135&lt;&gt;0,ASIN(($J2133*$K2135-$J2135*$K2133)/($L2133*$L2135))/(F2135-F2133),0)</f>
        <v>-0.0153682218719699</v>
      </c>
      <c r="Q2134" s="6"/>
      <c r="R2134" s="5" t="n">
        <f aca="false">(J2135-J2133)/($F2135-$F2133)</f>
        <v>2.60713414438869</v>
      </c>
      <c r="S2134" s="5" t="n">
        <f aca="false">(K2135-K2133)/($F2135-$F2133)</f>
        <v>-0.992443961405457</v>
      </c>
      <c r="T2134" s="5" t="n">
        <f aca="false">(L2135-L2133)/($F2135-$F2133)</f>
        <v>2.70297271891683</v>
      </c>
      <c r="U2134" s="5" t="n">
        <f aca="false">IF(L2134&gt;0,(J2134*S2134-K2134*R2134)/L2134,"")</f>
        <v>-0.688331289108664</v>
      </c>
    </row>
    <row r="2135" customFormat="false" ht="12.75" hidden="false" customHeight="false" outlineLevel="0" collapsed="false">
      <c r="A2135" s="0" t="n">
        <v>34794</v>
      </c>
      <c r="B2135" s="2" t="n">
        <v>0.531516203703704</v>
      </c>
      <c r="C2135" s="4" t="n">
        <v>199.999999992116</v>
      </c>
      <c r="D2135" s="0" t="s">
        <v>1804</v>
      </c>
      <c r="E2135" s="0" t="n">
        <v>162.883</v>
      </c>
      <c r="F2135" s="0" t="n">
        <v>214.499999999992</v>
      </c>
      <c r="G2135" s="5" t="n">
        <f aca="false">G2134+SQRT((H2135-H2134)^2+(I2135-I2134)^2)</f>
        <v>7875.82344166659</v>
      </c>
      <c r="H2135" s="3" t="n">
        <f aca="false">urdaten!M2134*COS($C$1)+urdaten!N2134*SIN($C$1)</f>
        <v>-386.406525571298</v>
      </c>
      <c r="I2135" s="3" t="n">
        <f aca="false">-SIN($C$1)*urdaten!M2134+COS($C$1)*urdaten!N2134</f>
        <v>-118.632859423468</v>
      </c>
      <c r="J2135" s="3" t="n">
        <f aca="false">SLOPE(H2133:H2137,$F2133:$F2137)</f>
        <v>44.865665668592</v>
      </c>
      <c r="K2135" s="3" t="n">
        <f aca="false">SLOPE(I2133:I2137,$F2133:$F2137)</f>
        <v>-5.19789157579377</v>
      </c>
      <c r="L2135" s="5" t="n">
        <f aca="false">SQRT(J2135^2+K2135^2)</f>
        <v>45.1657617307577</v>
      </c>
      <c r="M2135" s="6" t="n">
        <f aca="false">ASIN((J2134*K2136-K2134*J2136)/(L2134*L2136))/(G2136-G2134)</f>
        <v>-0.000168206275308439</v>
      </c>
      <c r="N2135" s="3" t="n">
        <f aca="false">M2135*180/PI()</f>
        <v>-0.00963750966278914</v>
      </c>
      <c r="O2135" s="4" t="n">
        <f aca="false">1/M2135</f>
        <v>-5945.0814077317</v>
      </c>
      <c r="P2135" s="3" t="n">
        <f aca="false">IF(K2134*K2136&lt;&gt;0,ASIN(($J2134*$K2136-$J2136*$K2134)/($L2134*$L2136))/(F2136-F2134),0)</f>
        <v>-0.00761286782619548</v>
      </c>
      <c r="Q2135" s="6"/>
      <c r="R2135" s="5" t="n">
        <f aca="false">(J2136-J2134)/($F2136-$F2134)</f>
        <v>2.74582339052644</v>
      </c>
      <c r="S2135" s="5" t="n">
        <f aca="false">(K2136-K2134)/($F2136-$F2134)</f>
        <v>-0.663954219108625</v>
      </c>
      <c r="T2135" s="5" t="n">
        <f aca="false">(L2136-L2134)/($F2136-$F2134)</f>
        <v>2.80393200383125</v>
      </c>
      <c r="U2135" s="5" t="n">
        <f aca="false">IF(L2135&gt;0,(J2135*S2135-K2135*R2135)/L2135,"")</f>
        <v>-0.343540220489124</v>
      </c>
    </row>
    <row r="2136" customFormat="false" ht="12.75" hidden="false" customHeight="false" outlineLevel="0" collapsed="false">
      <c r="A2136" s="0" t="n">
        <v>34795</v>
      </c>
      <c r="B2136" s="2" t="n">
        <v>0.531516203703704</v>
      </c>
      <c r="C2136" s="4" t="n">
        <v>299.99999999211</v>
      </c>
      <c r="D2136" s="0" t="s">
        <v>1805</v>
      </c>
      <c r="E2136" s="0" t="n">
        <v>164.059</v>
      </c>
      <c r="F2136" s="0" t="n">
        <v>214.599999999992</v>
      </c>
      <c r="G2136" s="5" t="n">
        <f aca="false">G2135+SQRT((H2136-H2135)^2+(I2136-I2135)^2)</f>
        <v>7880.36938334849</v>
      </c>
      <c r="H2136" s="3" t="n">
        <f aca="false">urdaten!M2135*COS($C$1)+urdaten!N2135*SIN($C$1)</f>
        <v>-381.892055792973</v>
      </c>
      <c r="I2136" s="3" t="n">
        <f aca="false">-SIN($C$1)*urdaten!M2135+COS($C$1)*urdaten!N2135</f>
        <v>-119.166852303404</v>
      </c>
      <c r="J2136" s="3" t="n">
        <f aca="false">SLOPE(H2134:H2138,$F2134:$F2138)</f>
        <v>45.16473535351</v>
      </c>
      <c r="K2136" s="3" t="n">
        <f aca="false">SLOPE(I2134:I2138,$F2134:$F2138)</f>
        <v>-5.25952158213433</v>
      </c>
      <c r="L2136" s="5" t="n">
        <f aca="false">SQRT(J2136^2+K2136^2)</f>
        <v>45.4699448737904</v>
      </c>
      <c r="M2136" s="6" t="n">
        <f aca="false">ASIN((J2135*K2137-K2135*J2137)/(L2135*L2137))/(G2137-G2135)</f>
        <v>7.42207312840567E-005</v>
      </c>
      <c r="N2136" s="3" t="n">
        <f aca="false">M2136*180/PI()</f>
        <v>0.00425253465495105</v>
      </c>
      <c r="O2136" s="4" t="n">
        <f aca="false">1/M2136</f>
        <v>13473.3245374909</v>
      </c>
      <c r="P2136" s="3" t="n">
        <f aca="false">IF(K2135*K2137&lt;&gt;0,ASIN(($J2135*$K2137-$J2137*$K2135)/($L2135*$L2137))/(F2137-F2135),0)</f>
        <v>0.00337633664339731</v>
      </c>
      <c r="Q2136" s="6"/>
      <c r="R2136" s="5" t="n">
        <f aca="false">(J2137-J2135)/($F2137-$F2135)</f>
        <v>2.7345230359362</v>
      </c>
      <c r="S2136" s="5" t="n">
        <f aca="false">(K2137-K2135)/($F2137-$F2135)</f>
        <v>-0.161432934066444</v>
      </c>
      <c r="T2136" s="5" t="n">
        <f aca="false">(L2137-L2135)/($F2137-$F2135)</f>
        <v>2.73498455640007</v>
      </c>
      <c r="U2136" s="5" t="n">
        <f aca="false">IF(L2136&gt;0,(J2136*S2136-K2136*R2136)/L2136,"")</f>
        <v>0.15595372282903</v>
      </c>
    </row>
    <row r="2137" customFormat="false" ht="12.75" hidden="false" customHeight="false" outlineLevel="0" collapsed="false">
      <c r="A2137" s="0" t="n">
        <v>34796</v>
      </c>
      <c r="B2137" s="2" t="n">
        <v>0.531516203703704</v>
      </c>
      <c r="C2137" s="4" t="n">
        <v>399.999999992104</v>
      </c>
      <c r="D2137" s="0" t="s">
        <v>1806</v>
      </c>
      <c r="E2137" s="0" t="n">
        <v>165.191</v>
      </c>
      <c r="F2137" s="0" t="n">
        <v>214.699999999992</v>
      </c>
      <c r="G2137" s="5" t="n">
        <f aca="false">G2136+SQRT((H2137-H2136)^2+(I2137-I2136)^2)</f>
        <v>7884.92153753546</v>
      </c>
      <c r="H2137" s="3" t="n">
        <f aca="false">urdaten!M2136*COS($C$1)+urdaten!N2136*SIN($C$1)</f>
        <v>-377.370172410625</v>
      </c>
      <c r="I2137" s="3" t="n">
        <f aca="false">-SIN($C$1)*urdaten!M2136+COS($C$1)*urdaten!N2136</f>
        <v>-119.690950021706</v>
      </c>
      <c r="J2137" s="3" t="n">
        <f aca="false">SLOPE(H2135:H2139,$F2135:$F2139)</f>
        <v>45.4125702757792</v>
      </c>
      <c r="K2137" s="3" t="n">
        <f aca="false">SLOPE(I2135:I2139,$F2135:$F2139)</f>
        <v>-5.23017816260706</v>
      </c>
      <c r="L2137" s="5" t="n">
        <f aca="false">SQRT(J2137^2+K2137^2)</f>
        <v>45.7127586420377</v>
      </c>
      <c r="M2137" s="6" t="n">
        <f aca="false">ASIN((J2136*K2138-K2136*J2138)/(L2136*L2138))/(G2138-G2136)</f>
        <v>0.000312786887451609</v>
      </c>
      <c r="N2137" s="3" t="n">
        <f aca="false">M2137*180/PI()</f>
        <v>0.0179213685380107</v>
      </c>
      <c r="O2137" s="4" t="n">
        <f aca="false">1/M2137</f>
        <v>3197.06496697279</v>
      </c>
      <c r="P2137" s="3" t="n">
        <f aca="false">IF(K2136*K2138&lt;&gt;0,ASIN(($J2136*$K2138-$J2138*$K2136)/($L2136*$L2138))/(F2138-F2136),0)</f>
        <v>0.0142851645628442</v>
      </c>
      <c r="Q2137" s="6"/>
      <c r="R2137" s="5" t="n">
        <f aca="false">(J2138-J2136)/($F2138-$F2136)</f>
        <v>2.50204308151702</v>
      </c>
      <c r="S2137" s="5" t="n">
        <f aca="false">(K2138-K2136)/($F2138-$F2136)</f>
        <v>0.369594527667271</v>
      </c>
      <c r="T2137" s="5" t="n">
        <f aca="false">(L2138-L2136)/($F2138-$F2136)</f>
        <v>2.44343528247018</v>
      </c>
      <c r="U2137" s="5" t="n">
        <f aca="false">IF(L2137&gt;0,(J2137*S2137-K2137*R2137)/L2137,"")</f>
        <v>0.65343613983114</v>
      </c>
    </row>
    <row r="2138" customFormat="false" ht="12.75" hidden="false" customHeight="false" outlineLevel="0" collapsed="false">
      <c r="A2138" s="0" t="n">
        <v>34797</v>
      </c>
      <c r="B2138" s="2" t="n">
        <v>0.531516203703704</v>
      </c>
      <c r="C2138" s="4" t="n">
        <v>499.999999992099</v>
      </c>
      <c r="D2138" s="0" t="s">
        <v>1807</v>
      </c>
      <c r="E2138" s="0" t="n">
        <v>165.738</v>
      </c>
      <c r="F2138" s="0" t="n">
        <v>214.799999999992</v>
      </c>
      <c r="G2138" s="5" t="n">
        <f aca="false">G2137+SQRT((H2138-H2137)^2+(I2138-I2137)^2)</f>
        <v>7889.50350318276</v>
      </c>
      <c r="H2138" s="3" t="n">
        <f aca="false">urdaten!M2137*COS($C$1)+urdaten!N2137*SIN($C$1)</f>
        <v>-372.81804744173</v>
      </c>
      <c r="I2138" s="3" t="n">
        <f aca="false">-SIN($C$1)*urdaten!M2137+COS($C$1)*urdaten!N2137</f>
        <v>-120.213029958685</v>
      </c>
      <c r="J2138" s="3" t="n">
        <f aca="false">SLOPE(H2136:H2140,$F2136:$F2140)</f>
        <v>45.6651439698134</v>
      </c>
      <c r="K2138" s="3" t="n">
        <f aca="false">SLOPE(I2136:I2140,$F2136:$F2140)</f>
        <v>-5.18560267660088</v>
      </c>
      <c r="L2138" s="5" t="n">
        <f aca="false">SQRT(J2138^2+K2138^2)</f>
        <v>45.9586319302844</v>
      </c>
      <c r="M2138" s="6" t="n">
        <f aca="false">ASIN((J2137*K2139-K2137*J2139)/(L2137*L2139))/(G2139-G2137)</f>
        <v>0.000243007232227042</v>
      </c>
      <c r="N2138" s="3" t="n">
        <f aca="false">M2138*180/PI()</f>
        <v>0.013923288797765</v>
      </c>
      <c r="O2138" s="4" t="n">
        <f aca="false">1/M2138</f>
        <v>4115.10386269368</v>
      </c>
      <c r="P2138" s="3" t="n">
        <f aca="false">IF(K2137*K2139&lt;&gt;0,ASIN(($J2137*$K2139-$J2139*$K2137)/($L2137*$L2139))/(F2139-F2137),0)</f>
        <v>0.0111677303773983</v>
      </c>
      <c r="Q2138" s="6"/>
      <c r="R2138" s="5" t="n">
        <f aca="false">(J2139-J2137)/($F2139-$F2137)</f>
        <v>2.92537694667209</v>
      </c>
      <c r="S2138" s="5" t="n">
        <f aca="false">(K2139-K2137)/($F2139-$F2137)</f>
        <v>0.183453520134857</v>
      </c>
      <c r="T2138" s="5" t="n">
        <f aca="false">(L2139-L2137)/($F2139-$F2137)</f>
        <v>2.88575413845996</v>
      </c>
      <c r="U2138" s="5" t="n">
        <f aca="false">IF(L2138&gt;0,(J2138*S2138-K2138*R2138)/L2138,"")</f>
        <v>0.512358025999902</v>
      </c>
    </row>
    <row r="2139" customFormat="false" ht="12.75" hidden="false" customHeight="false" outlineLevel="0" collapsed="false">
      <c r="A2139" s="0" t="n">
        <v>34798</v>
      </c>
      <c r="B2139" s="2" t="n">
        <v>0.531516203703704</v>
      </c>
      <c r="C2139" s="4" t="n">
        <v>599.999999992093</v>
      </c>
      <c r="D2139" s="0" t="s">
        <v>1669</v>
      </c>
      <c r="E2139" s="0" t="n">
        <v>167.222</v>
      </c>
      <c r="F2139" s="0" t="n">
        <v>214.899999999992</v>
      </c>
      <c r="G2139" s="5" t="n">
        <f aca="false">G2138+SQRT((H2139-H2138)^2+(I2139-I2138)^2)</f>
        <v>7894.11281161817</v>
      </c>
      <c r="H2139" s="3" t="n">
        <f aca="false">urdaten!M2138*COS($C$1)+urdaten!N2138*SIN($C$1)</f>
        <v>-368.237244609031</v>
      </c>
      <c r="I2139" s="3" t="n">
        <f aca="false">-SIN($C$1)*urdaten!M2138+COS($C$1)*urdaten!N2138</f>
        <v>-120.724859677131</v>
      </c>
      <c r="J2139" s="3" t="n">
        <f aca="false">SLOPE(H2137:H2141,$F2137:$F2141)</f>
        <v>45.9976456651136</v>
      </c>
      <c r="K2139" s="3" t="n">
        <f aca="false">SLOPE(I2137:I2141,$F2137:$F2141)</f>
        <v>-5.19348745858009</v>
      </c>
      <c r="L2139" s="5" t="n">
        <f aca="false">SQRT(J2139^2+K2139^2)</f>
        <v>46.2899094697297</v>
      </c>
      <c r="M2139" s="6" t="n">
        <f aca="false">ASIN((J2138*K2140-K2138*J2140)/(L2138*L2140))/(G2140-G2138)</f>
        <v>0.000188190374200214</v>
      </c>
      <c r="N2139" s="3" t="n">
        <f aca="false">M2139*180/PI()</f>
        <v>0.0107825141866599</v>
      </c>
      <c r="O2139" s="4" t="n">
        <f aca="false">1/M2139</f>
        <v>5313.76806199509</v>
      </c>
      <c r="P2139" s="3" t="n">
        <f aca="false">IF(K2138*K2140&lt;&gt;0,ASIN(($J2138*$K2140-$J2140*$K2138)/($L2138*$L2140))/(F2140-F2138),0)</f>
        <v>0.00870341936876959</v>
      </c>
      <c r="Q2139" s="6"/>
      <c r="R2139" s="5" t="n">
        <f aca="false">(J2140-J2138)/($F2140-$F2138)</f>
        <v>3.34673028997576</v>
      </c>
      <c r="S2139" s="5" t="n">
        <f aca="false">(K2140-K2138)/($F2140-$F2138)</f>
        <v>0.0283433365538704</v>
      </c>
      <c r="T2139" s="5" t="n">
        <f aca="false">(L2140-L2138)/($F2140-$F2138)</f>
        <v>3.3225134852041</v>
      </c>
      <c r="U2139" s="5" t="n">
        <f aca="false">IF(L2139&gt;0,(J2139*S2139-K2139*R2139)/L2139,"")</f>
        <v>0.403650142202802</v>
      </c>
    </row>
    <row r="2140" customFormat="false" ht="12.75" hidden="false" customHeight="false" outlineLevel="0" collapsed="false">
      <c r="A2140" s="0" t="n">
        <v>34799</v>
      </c>
      <c r="B2140" s="2" t="n">
        <v>0.531516203703704</v>
      </c>
      <c r="C2140" s="4" t="n">
        <v>699.999999992087</v>
      </c>
      <c r="D2140" s="0" t="s">
        <v>447</v>
      </c>
      <c r="E2140" s="0" t="n">
        <v>168.341</v>
      </c>
      <c r="F2140" s="0" t="n">
        <v>214.999999999992</v>
      </c>
      <c r="G2140" s="5" t="n">
        <f aca="false">G2139+SQRT((H2140-H2139)^2+(I2140-I2139)^2)</f>
        <v>7898.75309355714</v>
      </c>
      <c r="H2140" s="3" t="n">
        <f aca="false">urdaten!M2139*COS($C$1)+urdaten!N2139*SIN($C$1)</f>
        <v>-363.625947708864</v>
      </c>
      <c r="I2140" s="3" t="n">
        <f aca="false">-SIN($C$1)*urdaten!M2139+COS($C$1)*urdaten!N2139</f>
        <v>-121.242698813992</v>
      </c>
      <c r="J2140" s="3" t="n">
        <f aca="false">SLOPE(H2138:H2142,$F2138:$F2142)</f>
        <v>46.3344900278085</v>
      </c>
      <c r="K2140" s="3" t="n">
        <f aca="false">SLOPE(I2138:I2142,$F2138:$F2142)</f>
        <v>-5.1799340092901</v>
      </c>
      <c r="L2140" s="5" t="n">
        <f aca="false">SQRT(J2140^2+K2140^2)</f>
        <v>46.6231346273252</v>
      </c>
      <c r="M2140" s="6" t="n">
        <f aca="false">ASIN((J2139*K2141-K2139*J2141)/(L2139*L2141))/(G2141-G2139)</f>
        <v>0.000267270678142114</v>
      </c>
      <c r="N2140" s="3" t="n">
        <f aca="false">M2140*180/PI()</f>
        <v>0.0153134818451426</v>
      </c>
      <c r="O2140" s="4" t="n">
        <f aca="false">1/M2140</f>
        <v>3741.52528422245</v>
      </c>
      <c r="P2140" s="3" t="n">
        <f aca="false">IF(K2139*K2141&lt;&gt;0,ASIN(($J2139*$K2141-$J2141*$K2139)/($L2139*$L2141))/(F2141-F2139),0)</f>
        <v>0.012466707542047</v>
      </c>
      <c r="Q2140" s="6"/>
      <c r="R2140" s="5" t="n">
        <f aca="false">(J2141-J2139)/($F2141-$F2139)</f>
        <v>3.31275438185633</v>
      </c>
      <c r="S2140" s="5" t="n">
        <f aca="false">(K2141-K2139)/($F2141-$F2139)</f>
        <v>0.214914616209211</v>
      </c>
      <c r="T2140" s="5" t="n">
        <f aca="false">(L2141-L2139)/($F2141-$F2139)</f>
        <v>3.26845570280761</v>
      </c>
      <c r="U2140" s="5" t="n">
        <f aca="false">IF(L2140&gt;0,(J2140*S2140-K2140*R2140)/L2140,"")</f>
        <v>0.581638460076535</v>
      </c>
    </row>
    <row r="2141" customFormat="false" ht="12.75" hidden="false" customHeight="false" outlineLevel="0" collapsed="false">
      <c r="A2141" s="0" t="n">
        <v>34800</v>
      </c>
      <c r="B2141" s="2" t="n">
        <v>0.531516203703704</v>
      </c>
      <c r="C2141" s="4" t="n">
        <v>799.999999992082</v>
      </c>
      <c r="D2141" s="0" t="s">
        <v>1808</v>
      </c>
      <c r="E2141" s="0" t="n">
        <v>169.399</v>
      </c>
      <c r="F2141" s="0" t="n">
        <v>215.099999999992</v>
      </c>
      <c r="G2141" s="5" t="n">
        <f aca="false">G2140+SQRT((H2141-H2140)^2+(I2141-I2140)^2)</f>
        <v>7903.44171191408</v>
      </c>
      <c r="H2141" s="3" t="n">
        <f aca="false">urdaten!M2140*COS($C$1)+urdaten!N2140*SIN($C$1)</f>
        <v>-358.967399444502</v>
      </c>
      <c r="I2141" s="3" t="n">
        <f aca="false">-SIN($C$1)*urdaten!M2140+COS($C$1)*urdaten!N2140</f>
        <v>-121.772859323343</v>
      </c>
      <c r="J2141" s="3" t="n">
        <f aca="false">SLOPE(H2139:H2143,$F2139:$F2143)</f>
        <v>46.6601965414848</v>
      </c>
      <c r="K2141" s="3" t="n">
        <f aca="false">SLOPE(I2139:I2143,$F2139:$F2143)</f>
        <v>-5.15050453533825</v>
      </c>
      <c r="L2141" s="5" t="n">
        <f aca="false">SQRT(J2141^2+K2141^2)</f>
        <v>46.9436006102912</v>
      </c>
      <c r="M2141" s="6" t="n">
        <f aca="false">ASIN((J2140*K2142-K2140*J2142)/(L2140*L2142))/(G2142-G2140)</f>
        <v>0.000461219287010082</v>
      </c>
      <c r="N2141" s="3" t="n">
        <f aca="false">M2141*180/PI()</f>
        <v>0.0264259185757107</v>
      </c>
      <c r="O2141" s="4" t="n">
        <f aca="false">1/M2141</f>
        <v>2168.16605064944</v>
      </c>
      <c r="P2141" s="3" t="n">
        <f aca="false">IF(K2140*K2142&lt;&gt;0,ASIN(($J2140*$K2142-$J2142*$K2140)/($L2140*$L2142))/(F2142-F2140),0)</f>
        <v>0.0216717089002511</v>
      </c>
      <c r="Q2141" s="6"/>
      <c r="R2141" s="5" t="n">
        <f aca="false">(J2142-J2140)/($F2142-$F2140)</f>
        <v>3.18741410026757</v>
      </c>
      <c r="S2141" s="5" t="n">
        <f aca="false">(K2142-K2140)/($F2142-$F2140)</f>
        <v>0.673857789604713</v>
      </c>
      <c r="T2141" s="5" t="n">
        <f aca="false">(L2142-L2140)/($F2142-$F2140)</f>
        <v>3.09503245167903</v>
      </c>
      <c r="U2141" s="5" t="n">
        <f aca="false">IF(L2141&gt;0,(J2141*S2141-K2141*R2141)/L2141,"")</f>
        <v>1.01950270241741</v>
      </c>
    </row>
    <row r="2142" customFormat="false" ht="12.75" hidden="false" customHeight="false" outlineLevel="0" collapsed="false">
      <c r="A2142" s="0" t="n">
        <v>34801</v>
      </c>
      <c r="B2142" s="2" t="n">
        <v>0.531516203703704</v>
      </c>
      <c r="C2142" s="4" t="n">
        <v>899.999999992076</v>
      </c>
      <c r="D2142" s="0" t="s">
        <v>1348</v>
      </c>
      <c r="E2142" s="0" t="n">
        <v>170.409</v>
      </c>
      <c r="F2142" s="0" t="n">
        <v>215.199999999992</v>
      </c>
      <c r="G2142" s="5" t="n">
        <f aca="false">G2141+SQRT((H2142-H2141)^2+(I2142-I2141)^2)</f>
        <v>7908.15066625655</v>
      </c>
      <c r="H2142" s="3" t="n">
        <f aca="false">urdaten!M2141*COS($C$1)+urdaten!N2141*SIN($C$1)</f>
        <v>-354.285725010092</v>
      </c>
      <c r="I2142" s="3" t="n">
        <f aca="false">-SIN($C$1)*urdaten!M2141+COS($C$1)*urdaten!N2141</f>
        <v>-122.278997140224</v>
      </c>
      <c r="J2142" s="3" t="n">
        <f aca="false">SLOPE(H2140:H2144,$F2140:$F2144)</f>
        <v>46.971972847862</v>
      </c>
      <c r="K2142" s="3" t="n">
        <f aca="false">SLOPE(I2140:I2144,$F2140:$F2144)</f>
        <v>-5.04516245136917</v>
      </c>
      <c r="L2142" s="5" t="n">
        <f aca="false">SQRT(J2142^2+K2142^2)</f>
        <v>47.2421411176609</v>
      </c>
      <c r="M2142" s="6" t="n">
        <f aca="false">ASIN((J2141*K2143-K2141*J2143)/(L2141*L2143))/(G2143-G2141)</f>
        <v>0.000791987741230177</v>
      </c>
      <c r="N2142" s="3" t="n">
        <f aca="false">M2142*180/PI()</f>
        <v>0.0453775549985883</v>
      </c>
      <c r="O2142" s="4" t="n">
        <f aca="false">1/M2142</f>
        <v>1262.64580616705</v>
      </c>
      <c r="P2142" s="3" t="n">
        <f aca="false">IF(K2141*K2143&lt;&gt;0,ASIN(($J2141*$K2143-$J2143*$K2141)/($L2141*$L2143))/(F2143-F2141),0)</f>
        <v>0.0373984897260705</v>
      </c>
      <c r="Q2142" s="6"/>
      <c r="R2142" s="5" t="n">
        <f aca="false">(J2143-J2141)/($F2143-$F2141)</f>
        <v>3.10441368534111</v>
      </c>
      <c r="S2142" s="5" t="n">
        <f aca="false">(K2143-K2141)/($F2143-$F2141)</f>
        <v>1.44566756185727</v>
      </c>
      <c r="T2142" s="5" t="n">
        <f aca="false">(L2143-L2141)/($F2143-$F2141)</f>
        <v>2.93370565099365</v>
      </c>
      <c r="U2142" s="5" t="n">
        <f aca="false">IF(L2142&gt;0,(J2142*S2142-K2142*R2142)/L2142,"")</f>
        <v>1.76893186558289</v>
      </c>
    </row>
    <row r="2143" customFormat="false" ht="12.75" hidden="false" customHeight="false" outlineLevel="0" collapsed="false">
      <c r="A2143" s="0" t="n">
        <v>34802</v>
      </c>
      <c r="B2143" s="2" t="n">
        <v>0.531527777777778</v>
      </c>
      <c r="C2143" s="4" t="n">
        <v>-7.92965693108272E-009</v>
      </c>
      <c r="D2143" s="0" t="s">
        <v>1027</v>
      </c>
      <c r="E2143" s="0" t="n">
        <v>171.451</v>
      </c>
      <c r="F2143" s="0" t="n">
        <v>215.299999999992</v>
      </c>
      <c r="G2143" s="5" t="n">
        <f aca="false">G2142+SQRT((H2143-H2142)^2+(I2143-I2142)^2)</f>
        <v>7912.885921156</v>
      </c>
      <c r="H2143" s="3" t="n">
        <f aca="false">urdaten!M2142*COS($C$1)+urdaten!N2142*SIN($C$1)</f>
        <v>-349.577257687676</v>
      </c>
      <c r="I2143" s="3" t="n">
        <f aca="false">-SIN($C$1)*urdaten!M2142+COS($C$1)*urdaten!N2142</f>
        <v>-122.781962781684</v>
      </c>
      <c r="J2143" s="3" t="n">
        <f aca="false">SLOPE(H2141:H2145,$F2141:$F2145)</f>
        <v>47.281079278553</v>
      </c>
      <c r="K2143" s="3" t="n">
        <f aca="false">SLOPE(I2141:I2145,$F2141:$F2145)</f>
        <v>-4.86137102296681</v>
      </c>
      <c r="L2143" s="5" t="n">
        <f aca="false">SQRT(J2143^2+K2143^2)</f>
        <v>47.5303417404899</v>
      </c>
      <c r="M2143" s="6" t="n">
        <f aca="false">ASIN((J2142*K2144-K2142*J2144)/(L2142*L2144))/(G2144-G2142)</f>
        <v>0.00103183330219724</v>
      </c>
      <c r="N2143" s="3" t="n">
        <f aca="false">M2143*180/PI()</f>
        <v>0.0591196933769487</v>
      </c>
      <c r="O2143" s="4" t="n">
        <f aca="false">1/M2143</f>
        <v>969.148793579882</v>
      </c>
      <c r="P2143" s="3" t="n">
        <f aca="false">IF(K2142*K2144&lt;&gt;0,ASIN(($J2142*$K2144-$J2144*$K2142)/($L2142*$L2144))/(F2144-F2142),0)</f>
        <v>0.049020268186503</v>
      </c>
      <c r="Q2143" s="6"/>
      <c r="R2143" s="5" t="n">
        <f aca="false">(J2144-J2142)/($F2144-$F2142)</f>
        <v>3.34938856701489</v>
      </c>
      <c r="S2143" s="5" t="n">
        <f aca="false">(K2144-K2142)/($F2144-$F2142)</f>
        <v>2.00019834657746</v>
      </c>
      <c r="T2143" s="5" t="n">
        <f aca="false">(L2144-L2142)/($F2144-$F2142)</f>
        <v>3.12812800135006</v>
      </c>
      <c r="U2143" s="5" t="n">
        <f aca="false">IF(L2143&gt;0,(J2143*S2143-K2143*R2143)/L2143,"")</f>
        <v>2.33228192902447</v>
      </c>
    </row>
    <row r="2144" customFormat="false" ht="12.75" hidden="false" customHeight="false" outlineLevel="0" collapsed="false">
      <c r="A2144" s="0" t="n">
        <v>34803</v>
      </c>
      <c r="B2144" s="2" t="n">
        <v>0.531527777777778</v>
      </c>
      <c r="C2144" s="4" t="n">
        <v>99.9999999920647</v>
      </c>
      <c r="D2144" s="0" t="s">
        <v>1809</v>
      </c>
      <c r="E2144" s="0" t="n">
        <v>172.736</v>
      </c>
      <c r="F2144" s="0" t="n">
        <v>215.399999999992</v>
      </c>
      <c r="G2144" s="5" t="n">
        <f aca="false">G2143+SQRT((H2144-H2143)^2+(I2144-I2143)^2)</f>
        <v>7917.65225301134</v>
      </c>
      <c r="H2144" s="3" t="n">
        <f aca="false">urdaten!M2143*COS($C$1)+urdaten!N2143*SIN($C$1)</f>
        <v>-344.835032163348</v>
      </c>
      <c r="I2144" s="3" t="n">
        <f aca="false">-SIN($C$1)*urdaten!M2143+COS($C$1)*urdaten!N2143</f>
        <v>-123.260728310505</v>
      </c>
      <c r="J2144" s="3" t="n">
        <f aca="false">SLOPE(H2142:H2146,$F2142:$F2146)</f>
        <v>47.6418505612649</v>
      </c>
      <c r="K2144" s="3" t="n">
        <f aca="false">SLOPE(I2142:I2146,$F2142:$F2146)</f>
        <v>-4.6451227820537</v>
      </c>
      <c r="L2144" s="5" t="n">
        <f aca="false">SQRT(J2144^2+K2144^2)</f>
        <v>47.8677667179309</v>
      </c>
      <c r="M2144" s="6" t="n">
        <f aca="false">ASIN((J2143*K2145-K2143*J2145)/(L2143*L2145))/(G2145-G2143)</f>
        <v>0.00120878425457254</v>
      </c>
      <c r="N2144" s="3" t="n">
        <f aca="false">M2144*180/PI()</f>
        <v>0.0692582361288736</v>
      </c>
      <c r="O2144" s="4" t="n">
        <f aca="false">1/M2144</f>
        <v>827.277486629433</v>
      </c>
      <c r="P2144" s="3" t="n">
        <f aca="false">IF(K2143*K2145&lt;&gt;0,ASIN(($J2143*$K2145-$J2145*$K2143)/($L2143*$L2145))/(F2145-F2143),0)</f>
        <v>0.0578431296461683</v>
      </c>
      <c r="Q2144" s="6"/>
      <c r="R2144" s="5" t="n">
        <f aca="false">(J2145-J2143)/($F2145-$F2143)</f>
        <v>3.57606158282738</v>
      </c>
      <c r="S2144" s="5" t="n">
        <f aca="false">(K2145-K2143)/($F2145-$F2143)</f>
        <v>2.43471158341072</v>
      </c>
      <c r="T2144" s="5" t="n">
        <f aca="false">(L2145-L2143)/($F2145-$F2143)</f>
        <v>3.32441217833453</v>
      </c>
      <c r="U2144" s="5" t="n">
        <f aca="false">IF(L2144&gt;0,(J2144*S2144-K2144*R2144)/L2144,"")</f>
        <v>2.77024435517231</v>
      </c>
    </row>
    <row r="2145" customFormat="false" ht="12.75" hidden="false" customHeight="false" outlineLevel="0" collapsed="false">
      <c r="A2145" s="0" t="n">
        <v>34804</v>
      </c>
      <c r="B2145" s="2" t="n">
        <v>0.531527777777778</v>
      </c>
      <c r="C2145" s="4" t="n">
        <v>199.999999992059</v>
      </c>
      <c r="D2145" s="0" t="s">
        <v>430</v>
      </c>
      <c r="E2145" s="0" t="n">
        <v>173.483</v>
      </c>
      <c r="F2145" s="0" t="n">
        <v>215.499999999992</v>
      </c>
      <c r="G2145" s="5" t="n">
        <f aca="false">G2144+SQRT((H2145-H2144)^2+(I2145-I2144)^2)</f>
        <v>7922.45638493849</v>
      </c>
      <c r="H2145" s="3" t="n">
        <f aca="false">urdaten!M2144*COS($C$1)+urdaten!N2144*SIN($C$1)</f>
        <v>-340.052206228599</v>
      </c>
      <c r="I2145" s="3" t="n">
        <f aca="false">-SIN($C$1)*urdaten!M2144+COS($C$1)*urdaten!N2144</f>
        <v>-123.712679249685</v>
      </c>
      <c r="J2145" s="3" t="n">
        <f aca="false">SLOPE(H2143:H2147,$F2143:$F2147)</f>
        <v>47.9962915951184</v>
      </c>
      <c r="K2145" s="3" t="n">
        <f aca="false">SLOPE(I2143:I2147,$F2143:$F2147)</f>
        <v>-4.3744287062847</v>
      </c>
      <c r="L2145" s="5" t="n">
        <f aca="false">SQRT(J2145^2+K2145^2)</f>
        <v>48.1952241761567</v>
      </c>
      <c r="M2145" s="6" t="n">
        <f aca="false">ASIN((J2144*K2146-K2144*J2146)/(L2144*L2146))/(G2146-G2144)</f>
        <v>0.00130610721283154</v>
      </c>
      <c r="N2145" s="3" t="n">
        <f aca="false">M2145*180/PI()</f>
        <v>0.0748344308868427</v>
      </c>
      <c r="O2145" s="4" t="n">
        <f aca="false">1/M2145</f>
        <v>765.633931254444</v>
      </c>
      <c r="P2145" s="3" t="n">
        <f aca="false">IF(K2144*K2146&lt;&gt;0,ASIN(($J2144*$K2146-$J2146*$K2144)/($L2144*$L2146))/(F2146-F2144),0)</f>
        <v>0.0630037715598677</v>
      </c>
      <c r="Q2145" s="6"/>
      <c r="R2145" s="5" t="n">
        <f aca="false">(J2146-J2144)/($F2146-$F2144)</f>
        <v>3.15036394374957</v>
      </c>
      <c r="S2145" s="5" t="n">
        <f aca="false">(K2146-K2144)/($F2146-$F2144)</f>
        <v>2.75945666170034</v>
      </c>
      <c r="T2145" s="5" t="n">
        <f aca="false">(L2146-L2144)/($F2146-$F2144)</f>
        <v>2.8869457779962</v>
      </c>
      <c r="U2145" s="5" t="n">
        <f aca="false">IF(L2145&gt;0,(J2145*S2145-K2145*R2145)/L2145,"")</f>
        <v>3.0340086917198</v>
      </c>
    </row>
    <row r="2146" customFormat="false" ht="12.75" hidden="false" customHeight="false" outlineLevel="0" collapsed="false">
      <c r="A2146" s="0" t="n">
        <v>34805</v>
      </c>
      <c r="B2146" s="2" t="n">
        <v>0.531527777777778</v>
      </c>
      <c r="C2146" s="4" t="n">
        <v>299.999999992053</v>
      </c>
      <c r="D2146" s="0" t="s">
        <v>1810</v>
      </c>
      <c r="E2146" s="0" t="n">
        <v>174.764</v>
      </c>
      <c r="F2146" s="0" t="n">
        <v>215.599999999992</v>
      </c>
      <c r="G2146" s="5" t="n">
        <f aca="false">G2145+SQRT((H2146-H2145)^2+(I2146-I2145)^2)</f>
        <v>7927.29981807198</v>
      </c>
      <c r="H2146" s="3" t="n">
        <f aca="false">urdaten!M2145*COS($C$1)+urdaten!N2145*SIN($C$1)</f>
        <v>-335.227325458999</v>
      </c>
      <c r="I2146" s="3" t="n">
        <f aca="false">-SIN($C$1)*urdaten!M2145+COS($C$1)*urdaten!N2145</f>
        <v>-124.13620029725</v>
      </c>
      <c r="J2146" s="3" t="n">
        <f aca="false">SLOPE(H2144:H2148,$F2144:$F2148)</f>
        <v>48.2719233500148</v>
      </c>
      <c r="K2146" s="3" t="n">
        <f aca="false">SLOPE(I2144:I2148,$F2144:$F2148)</f>
        <v>-4.09323144971366</v>
      </c>
      <c r="L2146" s="5" t="n">
        <f aca="false">SQRT(J2146^2+K2146^2)</f>
        <v>48.4451558735301</v>
      </c>
      <c r="M2146" s="6" t="n">
        <f aca="false">ASIN((J2145*K2147-K2145*J2147)/(L2145*L2147))/(G2147-G2145)</f>
        <v>0.00121159772805234</v>
      </c>
      <c r="N2146" s="3" t="n">
        <f aca="false">M2146*180/PI()</f>
        <v>0.0694194362850385</v>
      </c>
      <c r="O2146" s="4" t="n">
        <f aca="false">1/M2146</f>
        <v>825.356450286113</v>
      </c>
      <c r="P2146" s="3" t="n">
        <f aca="false">IF(K2145*K2147&lt;&gt;0,ASIN(($J2145*$K2147-$J2147*$K2145)/($L2145*$L2147))/(F2147-F2145),0)</f>
        <v>0.0587860555626674</v>
      </c>
      <c r="Q2146" s="6"/>
      <c r="R2146" s="5" t="n">
        <f aca="false">(J2147-J2145)/($F2147-$F2145)</f>
        <v>1.97652370374379</v>
      </c>
      <c r="S2146" s="5" t="n">
        <f aca="false">(K2147-K2145)/($F2147-$F2145)</f>
        <v>2.68530073452256</v>
      </c>
      <c r="T2146" s="5" t="n">
        <f aca="false">(L2147-L2145)/($F2147-$F2145)</f>
        <v>1.74141007825276</v>
      </c>
      <c r="U2146" s="5" t="n">
        <f aca="false">IF(L2146&gt;0,(J2146*S2146-K2146*R2146)/L2146,"")</f>
        <v>2.84269908375145</v>
      </c>
    </row>
    <row r="2147" customFormat="false" ht="12.75" hidden="false" customHeight="false" outlineLevel="0" collapsed="false">
      <c r="A2147" s="0" t="n">
        <v>34806</v>
      </c>
      <c r="B2147" s="2" t="n">
        <v>0.531527777777778</v>
      </c>
      <c r="C2147" s="4" t="n">
        <v>399.999999992048</v>
      </c>
      <c r="D2147" s="0" t="s">
        <v>1471</v>
      </c>
      <c r="E2147" s="0" t="n">
        <v>175.381</v>
      </c>
      <c r="F2147" s="0" t="n">
        <v>215.699999999992</v>
      </c>
      <c r="G2147" s="5" t="n">
        <f aca="false">G2146+SQRT((H2147-H2146)^2+(I2147-I2146)^2)</f>
        <v>7932.1602749676</v>
      </c>
      <c r="H2147" s="3" t="n">
        <f aca="false">urdaten!M2146*COS($C$1)+urdaten!N2146*SIN($C$1)</f>
        <v>-330.382965242292</v>
      </c>
      <c r="I2147" s="3" t="n">
        <f aca="false">-SIN($C$1)*urdaten!M2146+COS($C$1)*urdaten!N2146</f>
        <v>-124.531441141454</v>
      </c>
      <c r="J2147" s="3" t="n">
        <f aca="false">SLOPE(H2145:H2149,$F2145:$F2149)</f>
        <v>48.3915963358672</v>
      </c>
      <c r="K2147" s="3" t="n">
        <f aca="false">SLOPE(I2145:I2149,$F2145:$F2149)</f>
        <v>-3.83736855938021</v>
      </c>
      <c r="L2147" s="5" t="n">
        <f aca="false">SQRT(J2147^2+K2147^2)</f>
        <v>48.5435061918073</v>
      </c>
      <c r="M2147" s="6" t="n">
        <f aca="false">ASIN((J2146*K2148-K2146*J2148)/(L2146*L2148))/(G2148-G2146)</f>
        <v>0.00103376160841558</v>
      </c>
      <c r="N2147" s="3" t="n">
        <f aca="false">M2147*180/PI()</f>
        <v>0.0592301771848686</v>
      </c>
      <c r="O2147" s="4" t="n">
        <f aca="false">1/M2147</f>
        <v>967.341011563268</v>
      </c>
      <c r="P2147" s="3" t="n">
        <f aca="false">IF(K2146*K2148&lt;&gt;0,ASIN(($J2146*$K2148-$J2148*$K2146)/($L2146*$L2148))/(F2148-F2146),0)</f>
        <v>0.0502592296820213</v>
      </c>
      <c r="Q2147" s="6"/>
      <c r="R2147" s="5" t="n">
        <f aca="false">(J2148-J2146)/($F2148-$F2146)</f>
        <v>0.454835881239423</v>
      </c>
      <c r="S2147" s="5" t="n">
        <f aca="false">(K2148-K2146)/($F2148-$F2146)</f>
        <v>2.40758827766597</v>
      </c>
      <c r="T2147" s="5" t="n">
        <f aca="false">(L2148-L2146)/($F2148-$F2146)</f>
        <v>0.262037676131165</v>
      </c>
      <c r="U2147" s="5" t="n">
        <f aca="false">IF(L2147&gt;0,(J2147*S2147-K2147*R2147)/L2147,"")</f>
        <v>2.43600889723291</v>
      </c>
    </row>
    <row r="2148" customFormat="false" ht="12.75" hidden="false" customHeight="false" outlineLevel="0" collapsed="false">
      <c r="A2148" s="0" t="n">
        <v>34807</v>
      </c>
      <c r="B2148" s="2" t="n">
        <v>0.531527777777778</v>
      </c>
      <c r="C2148" s="4" t="n">
        <v>499.999999992042</v>
      </c>
      <c r="D2148" s="0" t="s">
        <v>438</v>
      </c>
      <c r="E2148" s="0" t="n">
        <v>174.522</v>
      </c>
      <c r="F2148" s="0" t="n">
        <v>215.799999999992</v>
      </c>
      <c r="G2148" s="5" t="n">
        <f aca="false">G2147+SQRT((H2148-H2147)^2+(I2148-I2147)^2)</f>
        <v>7937.02338088818</v>
      </c>
      <c r="H2148" s="3" t="n">
        <f aca="false">urdaten!M2147*COS($C$1)+urdaten!N2147*SIN($C$1)</f>
        <v>-325.533690981495</v>
      </c>
      <c r="I2148" s="3" t="n">
        <f aca="false">-SIN($C$1)*urdaten!M2147+COS($C$1)*urdaten!N2147</f>
        <v>-124.897963089478</v>
      </c>
      <c r="J2148" s="3" t="n">
        <f aca="false">SLOPE(H2146:H2150,$F2146:$F2150)</f>
        <v>48.3628905262627</v>
      </c>
      <c r="K2148" s="3" t="n">
        <f aca="false">SLOPE(I2146:I2150,$F2146:$F2150)</f>
        <v>-3.61171379418049</v>
      </c>
      <c r="L2148" s="5" t="n">
        <f aca="false">SQRT(J2148^2+K2148^2)</f>
        <v>48.4975634087564</v>
      </c>
      <c r="M2148" s="6" t="n">
        <f aca="false">ASIN((J2147*K2149-K2147*J2149)/(L2147*L2149))/(G2149-G2147)</f>
        <v>0.000925048465600615</v>
      </c>
      <c r="N2148" s="3" t="n">
        <f aca="false">M2148*180/PI()</f>
        <v>0.053001372923968</v>
      </c>
      <c r="O2148" s="4" t="n">
        <f aca="false">1/M2148</f>
        <v>1081.02444054185</v>
      </c>
      <c r="P2148" s="3" t="n">
        <f aca="false">IF(K2147*K2149&lt;&gt;0,ASIN(($J2147*$K2149-$J2149*$K2147)/($L2147*$L2149))/(F2149-F2147),0)</f>
        <v>0.0448945337077263</v>
      </c>
      <c r="Q2148" s="6"/>
      <c r="R2148" s="5" t="n">
        <f aca="false">(J2149-J2147)/($F2149-$F2147)</f>
        <v>-1.182079353804</v>
      </c>
      <c r="S2148" s="5" t="n">
        <f aca="false">(K2149-K2147)/($F2149-$F2147)</f>
        <v>2.26774620384679</v>
      </c>
      <c r="T2148" s="5" t="n">
        <f aca="false">(L2149-L2147)/($F2149-$F2147)</f>
        <v>-1.34791611450148</v>
      </c>
      <c r="U2148" s="5" t="n">
        <f aca="false">IF(L2148&gt;0,(J2148*S2148-K2148*R2148)/L2148,"")</f>
        <v>2.17341700657499</v>
      </c>
    </row>
    <row r="2149" customFormat="false" ht="12.75" hidden="false" customHeight="false" outlineLevel="0" collapsed="false">
      <c r="A2149" s="0" t="n">
        <v>34808</v>
      </c>
      <c r="B2149" s="2" t="n">
        <v>0.531527777777778</v>
      </c>
      <c r="C2149" s="4" t="n">
        <v>599.999999992036</v>
      </c>
      <c r="D2149" s="0" t="s">
        <v>438</v>
      </c>
      <c r="E2149" s="0" t="n">
        <v>173.775</v>
      </c>
      <c r="F2149" s="0" t="n">
        <v>215.899999999992</v>
      </c>
      <c r="G2149" s="5" t="n">
        <f aca="false">G2148+SQRT((H2149-H2148)^2+(I2149-I2148)^2)</f>
        <v>7941.86669260455</v>
      </c>
      <c r="H2149" s="3" t="n">
        <f aca="false">urdaten!M2148*COS($C$1)+urdaten!N2148*SIN($C$1)</f>
        <v>-320.703225299419</v>
      </c>
      <c r="I2149" s="3" t="n">
        <f aca="false">-SIN($C$1)*urdaten!M2148+COS($C$1)*urdaten!N2148</f>
        <v>-125.250482133261</v>
      </c>
      <c r="J2149" s="3" t="n">
        <f aca="false">SLOPE(H2147:H2151,$F2147:$F2151)</f>
        <v>48.1551804651064</v>
      </c>
      <c r="K2149" s="3" t="n">
        <f aca="false">SLOPE(I2147:I2151,$F2147:$F2151)</f>
        <v>-3.38381931861088</v>
      </c>
      <c r="L2149" s="5" t="n">
        <f aca="false">SQRT(J2149^2+K2149^2)</f>
        <v>48.273922968907</v>
      </c>
      <c r="M2149" s="6" t="n">
        <f aca="false">ASIN((J2148*K2150-K2148*J2150)/(L2148*L2150))/(G2150-G2148)</f>
        <v>0.000914278849746592</v>
      </c>
      <c r="N2149" s="3" t="n">
        <f aca="false">M2149*180/PI()</f>
        <v>0.0523843193885552</v>
      </c>
      <c r="O2149" s="4" t="n">
        <f aca="false">1/M2149</f>
        <v>1093.75821203473</v>
      </c>
      <c r="P2149" s="3" t="n">
        <f aca="false">IF(K2148*K2150&lt;&gt;0,ASIN(($J2148*$K2150-$J2150*$K2148)/($L2148*$L2150))/(F2150-F2148),0)</f>
        <v>0.0442155174713775</v>
      </c>
      <c r="Q2149" s="6"/>
      <c r="R2149" s="5" t="n">
        <f aca="false">(J2150-J2148)/($F2150-$F2148)</f>
        <v>-3.13071278082678</v>
      </c>
      <c r="S2149" s="5" t="n">
        <f aca="false">(K2150-K2148)/($F2150-$F2148)</f>
        <v>2.35493084847823</v>
      </c>
      <c r="T2149" s="5" t="n">
        <f aca="false">(L2150-L2148)/($F2150-$F2148)</f>
        <v>-3.28804296509483</v>
      </c>
      <c r="U2149" s="5" t="n">
        <f aca="false">IF(L2149&gt;0,(J2149*S2149-K2149*R2149)/L2149,"")</f>
        <v>2.12968715363676</v>
      </c>
    </row>
    <row r="2150" customFormat="false" ht="12.75" hidden="false" customHeight="false" outlineLevel="0" collapsed="false">
      <c r="A2150" s="0" t="n">
        <v>34809</v>
      </c>
      <c r="B2150" s="2" t="n">
        <v>0.531527777777778</v>
      </c>
      <c r="C2150" s="4" t="n">
        <v>699.999999992031</v>
      </c>
      <c r="D2150" s="0" t="s">
        <v>1811</v>
      </c>
      <c r="E2150" s="0" t="n">
        <v>172.824</v>
      </c>
      <c r="F2150" s="0" t="n">
        <v>215.999999999992</v>
      </c>
      <c r="G2150" s="5" t="n">
        <f aca="false">G2149+SQRT((H2150-H2149)^2+(I2150-I2149)^2)</f>
        <v>7946.69559795492</v>
      </c>
      <c r="H2150" s="3" t="n">
        <f aca="false">urdaten!M2149*COS($C$1)+urdaten!N2149*SIN($C$1)</f>
        <v>-315.885750167306</v>
      </c>
      <c r="I2150" s="3" t="n">
        <f aca="false">-SIN($C$1)*urdaten!M2149+COS($C$1)*urdaten!N2149</f>
        <v>-125.582536698437</v>
      </c>
      <c r="J2150" s="3" t="n">
        <f aca="false">SLOPE(H2148:H2152,$F2148:$F2152)</f>
        <v>47.7367479700974</v>
      </c>
      <c r="K2150" s="3" t="n">
        <f aca="false">SLOPE(I2148:I2152,$F2148:$F2152)</f>
        <v>-3.14072762448488</v>
      </c>
      <c r="L2150" s="5" t="n">
        <f aca="false">SQRT(J2150^2+K2150^2)</f>
        <v>47.8399548157374</v>
      </c>
      <c r="M2150" s="6" t="n">
        <f aca="false">ASIN((J2149*K2151-K2149*J2151)/(L2149*L2151))/(G2151-G2149)</f>
        <v>0.000939127263837857</v>
      </c>
      <c r="N2150" s="3" t="n">
        <f aca="false">M2150*180/PI()</f>
        <v>0.0538080286435781</v>
      </c>
      <c r="O2150" s="4" t="n">
        <f aca="false">1/M2150</f>
        <v>1064.81841014111</v>
      </c>
      <c r="P2150" s="3" t="n">
        <f aca="false">IF(K2149*K2151&lt;&gt;0,ASIN(($J2149*$K2151-$J2151*$K2149)/($L2149*$L2151))/(F2151-F2149),0)</f>
        <v>0.0450530769825498</v>
      </c>
      <c r="Q2150" s="6"/>
      <c r="R2150" s="5" t="n">
        <f aca="false">(J2151-J2149)/($F2151-$F2149)</f>
        <v>-4.90388183676202</v>
      </c>
      <c r="S2150" s="5" t="n">
        <f aca="false">(K2151-K2149)/($F2151-$F2149)</f>
        <v>2.47914390963927</v>
      </c>
      <c r="T2150" s="5" t="n">
        <f aca="false">(L2151-L2149)/($F2151-$F2149)</f>
        <v>-5.05600481973353</v>
      </c>
      <c r="U2150" s="5" t="n">
        <f aca="false">IF(L2150&gt;0,(J2150*S2150-K2150*R2150)/L2150,"")</f>
        <v>2.15185217545939</v>
      </c>
    </row>
    <row r="2151" customFormat="false" ht="12.75" hidden="false" customHeight="false" outlineLevel="0" collapsed="false">
      <c r="A2151" s="0" t="n">
        <v>34810</v>
      </c>
      <c r="B2151" s="2" t="n">
        <v>0.531527777777778</v>
      </c>
      <c r="C2151" s="4" t="n">
        <v>799.999999992025</v>
      </c>
      <c r="D2151" s="0" t="s">
        <v>375</v>
      </c>
      <c r="E2151" s="0" t="n">
        <v>171.825</v>
      </c>
      <c r="F2151" s="0" t="n">
        <v>216.099999999992</v>
      </c>
      <c r="G2151" s="5" t="n">
        <f aca="false">G2150+SQRT((H2151-H2150)^2+(I2151-I2150)^2)</f>
        <v>7951.46136176546</v>
      </c>
      <c r="H2151" s="3" t="n">
        <f aca="false">urdaten!M2150*COS($C$1)+urdaten!N2150*SIN($C$1)</f>
        <v>-311.129345416835</v>
      </c>
      <c r="I2151" s="3" t="n">
        <f aca="false">-SIN($C$1)*urdaten!M2150+COS($C$1)*urdaten!N2150</f>
        <v>-125.88106399628</v>
      </c>
      <c r="J2151" s="3" t="n">
        <f aca="false">SLOPE(H2149:H2153,$F2149:$F2153)</f>
        <v>47.174404097754</v>
      </c>
      <c r="K2151" s="3" t="n">
        <f aca="false">SLOPE(I2149:I2153,$F2149:$F2153)</f>
        <v>-2.88799053668306</v>
      </c>
      <c r="L2151" s="5" t="n">
        <f aca="false">SQRT(J2151^2+K2151^2)</f>
        <v>47.2627220049603</v>
      </c>
      <c r="M2151" s="6" t="n">
        <f aca="false">ASIN((J2150*K2152-K2150*J2152)/(L2150*L2152))/(G2152-G2150)</f>
        <v>0.000845284359500631</v>
      </c>
      <c r="N2151" s="3" t="n">
        <f aca="false">M2151*180/PI()</f>
        <v>0.0484312262878052</v>
      </c>
      <c r="O2151" s="4" t="n">
        <f aca="false">1/M2151</f>
        <v>1183.03383797468</v>
      </c>
      <c r="P2151" s="3" t="n">
        <f aca="false">IF(K2150*K2152&lt;&gt;0,ASIN(($J2150*$K2152-$J2152*$K2150)/($L2150*$L2152))/(F2152-F2150),0)</f>
        <v>0.0399428692445562</v>
      </c>
      <c r="Q2151" s="6"/>
      <c r="R2151" s="5" t="n">
        <f aca="false">(J2152-J2150)/($F2152-$F2150)</f>
        <v>-6.74489113310748</v>
      </c>
      <c r="S2151" s="5" t="n">
        <f aca="false">(K2152-K2150)/($F2152-$F2150)</f>
        <v>2.30370737876233</v>
      </c>
      <c r="T2151" s="5" t="n">
        <f aca="false">(L2152-L2150)/($F2152-$F2150)</f>
        <v>-6.87416703486953</v>
      </c>
      <c r="U2151" s="5" t="n">
        <f aca="false">IF(L2151&gt;0,(J2151*S2151-K2151*R2151)/L2151,"")</f>
        <v>1.88725569035102</v>
      </c>
    </row>
    <row r="2152" customFormat="false" ht="12.75" hidden="false" customHeight="false" outlineLevel="0" collapsed="false">
      <c r="A2152" s="0" t="n">
        <v>34811</v>
      </c>
      <c r="B2152" s="2" t="n">
        <v>0.531527777777778</v>
      </c>
      <c r="C2152" s="4" t="n">
        <v>899.999999992019</v>
      </c>
      <c r="D2152" s="0" t="s">
        <v>990</v>
      </c>
      <c r="E2152" s="0" t="n">
        <v>170.275</v>
      </c>
      <c r="F2152" s="0" t="n">
        <v>216.199999999992</v>
      </c>
      <c r="G2152" s="5" t="n">
        <f aca="false">G2151+SQRT((H2152-H2151)^2+(I2152-I2151)^2)</f>
        <v>7956.14635113534</v>
      </c>
      <c r="H2152" s="3" t="n">
        <f aca="false">urdaten!M2151*COS($C$1)+urdaten!N2151*SIN($C$1)</f>
        <v>-306.452256937739</v>
      </c>
      <c r="I2152" s="3" t="n">
        <f aca="false">-SIN($C$1)*urdaten!M2151+COS($C$1)*urdaten!N2151</f>
        <v>-126.153035970211</v>
      </c>
      <c r="J2152" s="3" t="n">
        <f aca="false">SLOPE(H2150:H2154,$F2150:$F2154)</f>
        <v>46.387769743476</v>
      </c>
      <c r="K2152" s="3" t="n">
        <f aca="false">SLOPE(I2150:I2154,$F2150:$F2154)</f>
        <v>-2.67998614873244</v>
      </c>
      <c r="L2152" s="5" t="n">
        <f aca="false">SQRT(J2152^2+K2152^2)</f>
        <v>46.4651214087636</v>
      </c>
      <c r="M2152" s="6" t="n">
        <f aca="false">ASIN((J2151*K2153-K2151*J2153)/(L2151*L2153))/(G2153-G2151)</f>
        <v>0.000659880293045845</v>
      </c>
      <c r="N2152" s="3" t="n">
        <f aca="false">M2152*180/PI()</f>
        <v>0.0378083557753829</v>
      </c>
      <c r="O2152" s="4" t="n">
        <f aca="false">1/M2152</f>
        <v>1515.42637435685</v>
      </c>
      <c r="P2152" s="3" t="n">
        <f aca="false">IF(K2151*K2153&lt;&gt;0,ASIN(($J2151*$K2153-$J2153*$K2151)/($L2151*$L2153))/(F2153-F2151),0)</f>
        <v>0.0307226243609953</v>
      </c>
      <c r="Q2152" s="6"/>
      <c r="R2152" s="5" t="n">
        <f aca="false">(J2153-J2151)/($F2153-$F2151)</f>
        <v>-8.38804067898257</v>
      </c>
      <c r="S2152" s="5" t="n">
        <f aca="false">(K2153-K2151)/($F2153-$F2151)</f>
        <v>1.91602082113235</v>
      </c>
      <c r="T2152" s="5" t="n">
        <f aca="false">(L2153-L2151)/($F2153-$F2151)</f>
        <v>-8.48514398205519</v>
      </c>
      <c r="U2152" s="5" t="n">
        <f aca="false">IF(L2152&gt;0,(J2152*S2152-K2152*R2152)/L2152,"")</f>
        <v>1.42903101996829</v>
      </c>
    </row>
    <row r="2153" customFormat="false" ht="12.75" hidden="false" customHeight="false" outlineLevel="0" collapsed="false">
      <c r="A2153" s="0" t="n">
        <v>34812</v>
      </c>
      <c r="B2153" s="2" t="n">
        <v>0.531539351851852</v>
      </c>
      <c r="C2153" s="4" t="n">
        <v>-7.98650034994353E-009</v>
      </c>
      <c r="D2153" s="0" t="s">
        <v>1812</v>
      </c>
      <c r="E2153" s="0" t="n">
        <v>167.871</v>
      </c>
      <c r="F2153" s="0" t="n">
        <v>216.299999999992</v>
      </c>
      <c r="G2153" s="5" t="n">
        <f aca="false">G2152+SQRT((H2153-H2152)^2+(I2153-I2152)^2)</f>
        <v>7960.77293681468</v>
      </c>
      <c r="H2153" s="3" t="n">
        <f aca="false">urdaten!M2152*COS($C$1)+urdaten!N2152*SIN($C$1)</f>
        <v>-301.832769865326</v>
      </c>
      <c r="I2153" s="3" t="n">
        <f aca="false">-SIN($C$1)*urdaten!M2152+COS($C$1)*urdaten!N2152</f>
        <v>-126.409227765716</v>
      </c>
      <c r="J2153" s="3" t="n">
        <f aca="false">SLOPE(H2151:H2155,$F2151:$F2155)</f>
        <v>45.4967959619576</v>
      </c>
      <c r="K2153" s="3" t="n">
        <f aca="false">SLOPE(I2151:I2155,$F2151:$F2155)</f>
        <v>-2.50478637245661</v>
      </c>
      <c r="L2153" s="5" t="n">
        <f aca="false">SQRT(J2153^2+K2153^2)</f>
        <v>45.5656932085494</v>
      </c>
      <c r="M2153" s="6" t="n">
        <f aca="false">ASIN((J2152*K2154-K2152*J2154)/(L2152*L2154))/(G2154-G2152)</f>
        <v>0.00065286012715468</v>
      </c>
      <c r="N2153" s="3" t="n">
        <f aca="false">M2153*180/PI()</f>
        <v>0.0374061298983374</v>
      </c>
      <c r="O2153" s="4" t="n">
        <f aca="false">1/M2153</f>
        <v>1531.72166350278</v>
      </c>
      <c r="P2153" s="3" t="n">
        <f aca="false">IF(K2152*K2154&lt;&gt;0,ASIN(($J2152*$K2154-$J2154*$K2152)/($L2152*$L2154))/(F2154-F2152),0)</f>
        <v>0.0297903656648921</v>
      </c>
      <c r="Q2153" s="6"/>
      <c r="R2153" s="5" t="n">
        <f aca="false">(J2154-J2152)/($F2154-$F2152)</f>
        <v>-9.52791889473635</v>
      </c>
      <c r="S2153" s="5" t="n">
        <f aca="false">(K2154-K2152)/($F2154-$F2152)</f>
        <v>1.87958353721342</v>
      </c>
      <c r="T2153" s="5" t="n">
        <f aca="false">(L2154-L2152)/($F2154-$F2152)</f>
        <v>-9.61651404505884</v>
      </c>
      <c r="U2153" s="5" t="n">
        <f aca="false">IF(L2153&gt;0,(J2153*S2153-K2153*R2153)/L2153,"")</f>
        <v>1.35298341667891</v>
      </c>
    </row>
    <row r="2154" customFormat="false" ht="12.75" hidden="false" customHeight="false" outlineLevel="0" collapsed="false">
      <c r="A2154" s="0" t="n">
        <v>34813</v>
      </c>
      <c r="B2154" s="2" t="n">
        <v>0.531539351851852</v>
      </c>
      <c r="C2154" s="4" t="n">
        <v>99.9999999920078</v>
      </c>
      <c r="D2154" s="0" t="s">
        <v>1813</v>
      </c>
      <c r="E2154" s="0" t="n">
        <v>163.098</v>
      </c>
      <c r="F2154" s="0" t="n">
        <v>216.399999999992</v>
      </c>
      <c r="G2154" s="5" t="n">
        <f aca="false">G2153+SQRT((H2154-H2153)^2+(I2154-I2153)^2)</f>
        <v>7965.27246082586</v>
      </c>
      <c r="H2154" s="3" t="n">
        <f aca="false">urdaten!M2153*COS($C$1)+urdaten!N2153*SIN($C$1)</f>
        <v>-297.340153071324</v>
      </c>
      <c r="I2154" s="3" t="n">
        <f aca="false">-SIN($C$1)*urdaten!M2153+COS($C$1)*urdaten!N2153</f>
        <v>-126.658447888085</v>
      </c>
      <c r="J2154" s="3" t="n">
        <f aca="false">SLOPE(H2152:H2156,$F2152:$F2156)</f>
        <v>44.4821859645288</v>
      </c>
      <c r="K2154" s="3" t="n">
        <f aca="false">SLOPE(I2152:I2156,$F2152:$F2156)</f>
        <v>-2.30406944128977</v>
      </c>
      <c r="L2154" s="5" t="n">
        <f aca="false">SQRT(J2154^2+K2154^2)</f>
        <v>44.5418185997519</v>
      </c>
      <c r="M2154" s="6" t="n">
        <f aca="false">ASIN((J2153*K2155-K2153*J2155)/(L2153*L2155))/(G2155-G2153)</f>
        <v>0.000827959182081602</v>
      </c>
      <c r="N2154" s="3" t="n">
        <f aca="false">M2154*180/PI()</f>
        <v>0.0474385667423794</v>
      </c>
      <c r="O2154" s="4" t="n">
        <f aca="false">1/M2154</f>
        <v>1207.78900897731</v>
      </c>
      <c r="P2154" s="3" t="n">
        <f aca="false">IF(K2153*K2155&lt;&gt;0,ASIN(($J2153*$K2155-$J2155*$K2153)/($L2153*$L2155))/(F2155-F2153),0)</f>
        <v>0.0368784854935908</v>
      </c>
      <c r="Q2154" s="6"/>
      <c r="R2154" s="5" t="n">
        <f aca="false">(J2155-J2153)/($F2155-$F2153)</f>
        <v>-11.2069060066405</v>
      </c>
      <c r="S2154" s="5" t="n">
        <f aca="false">(K2155-K2153)/($F2155-$F2153)</f>
        <v>2.21639511773259</v>
      </c>
      <c r="T2154" s="5" t="n">
        <f aca="false">(L2155-L2153)/($F2155-$F2153)</f>
        <v>-11.3059084036124</v>
      </c>
      <c r="U2154" s="5" t="n">
        <f aca="false">IF(L2154&gt;0,(J2154*S2154-K2154*R2154)/L2154,"")</f>
        <v>1.63371439299411</v>
      </c>
    </row>
    <row r="2155" customFormat="false" ht="12.75" hidden="false" customHeight="false" outlineLevel="0" collapsed="false">
      <c r="A2155" s="0" t="n">
        <v>34814</v>
      </c>
      <c r="B2155" s="2" t="n">
        <v>0.531539351851852</v>
      </c>
      <c r="C2155" s="4" t="n">
        <v>199.999999992002</v>
      </c>
      <c r="D2155" s="0" t="s">
        <v>1814</v>
      </c>
      <c r="E2155" s="0" t="n">
        <v>158.957</v>
      </c>
      <c r="F2155" s="0" t="n">
        <v>216.499999999992</v>
      </c>
      <c r="G2155" s="5" t="n">
        <f aca="false">G2154+SQRT((H2155-H2154)^2+(I2155-I2154)^2)</f>
        <v>7969.68122270406</v>
      </c>
      <c r="H2155" s="3" t="n">
        <f aca="false">urdaten!M2154*COS($C$1)+urdaten!N2154*SIN($C$1)</f>
        <v>-292.936999369066</v>
      </c>
      <c r="I2155" s="3" t="n">
        <f aca="false">-SIN($C$1)*urdaten!M2154+COS($C$1)*urdaten!N2154</f>
        <v>-126.880751223571</v>
      </c>
      <c r="J2155" s="3" t="n">
        <f aca="false">SLOPE(H2153:H2157,$F2153:$F2157)</f>
        <v>43.2554147606296</v>
      </c>
      <c r="K2155" s="3" t="n">
        <f aca="false">SLOPE(I2153:I2157,$F2153:$F2157)</f>
        <v>-2.06150734891012</v>
      </c>
      <c r="L2155" s="5" t="n">
        <f aca="false">SQRT(J2155^2+K2155^2)</f>
        <v>43.304511527827</v>
      </c>
      <c r="M2155" s="6" t="n">
        <f aca="false">ASIN((J2154*K2156-K2154*J2156)/(L2154*L2156))/(G2156-G2154)</f>
        <v>0.000876655514409033</v>
      </c>
      <c r="N2155" s="3" t="n">
        <f aca="false">M2155*180/PI()</f>
        <v>0.0502286610625077</v>
      </c>
      <c r="O2155" s="4" t="n">
        <f aca="false">1/M2155</f>
        <v>1140.69892171284</v>
      </c>
      <c r="P2155" s="3" t="n">
        <f aca="false">IF(K2154*K2156&lt;&gt;0,ASIN(($J2154*$K2156-$J2156*$K2154)/($L2154*$L2156))/(F2156-F2154),0)</f>
        <v>0.0380944759358163</v>
      </c>
      <c r="Q2155" s="6"/>
      <c r="R2155" s="5" t="n">
        <f aca="false">(J2156-J2154)/($F2156-$F2154)</f>
        <v>-12.8311615280226</v>
      </c>
      <c r="S2155" s="5" t="n">
        <f aca="false">(K2156-K2154)/($F2156-$F2154)</f>
        <v>2.26507283381754</v>
      </c>
      <c r="T2155" s="5" t="n">
        <f aca="false">(L2156-L2154)/($F2156-$F2154)</f>
        <v>-12.9250626672307</v>
      </c>
      <c r="U2155" s="5" t="n">
        <f aca="false">IF(L2155&gt;0,(J2155*S2155-K2155*R2155)/L2155,"")</f>
        <v>1.65167851065079</v>
      </c>
    </row>
    <row r="2156" customFormat="false" ht="12.75" hidden="false" customHeight="false" outlineLevel="0" collapsed="false">
      <c r="A2156" s="0" t="n">
        <v>34815</v>
      </c>
      <c r="B2156" s="2" t="n">
        <v>0.531539351851852</v>
      </c>
      <c r="C2156" s="4" t="n">
        <v>299.999999991996</v>
      </c>
      <c r="D2156" s="0" t="s">
        <v>1021</v>
      </c>
      <c r="E2156" s="0" t="n">
        <v>153.62</v>
      </c>
      <c r="F2156" s="0" t="n">
        <v>216.599999999992</v>
      </c>
      <c r="G2156" s="5" t="n">
        <f aca="false">G2155+SQRT((H2156-H2155)^2+(I2156-I2155)^2)</f>
        <v>7973.9633263505</v>
      </c>
      <c r="H2156" s="3" t="n">
        <f aca="false">urdaten!M2155*COS($C$1)+urdaten!N2155*SIN($C$1)</f>
        <v>-288.659049203607</v>
      </c>
      <c r="I2156" s="3" t="n">
        <f aca="false">-SIN($C$1)*urdaten!M2155+COS($C$1)*urdaten!N2155</f>
        <v>-127.069308961928</v>
      </c>
      <c r="J2156" s="3" t="n">
        <f aca="false">SLOPE(H2154:H2158,$F2154:$F2158)</f>
        <v>41.9159536589244</v>
      </c>
      <c r="K2156" s="3" t="n">
        <f aca="false">SLOPE(I2154:I2158,$F2154:$F2158)</f>
        <v>-1.85105487452629</v>
      </c>
      <c r="L2156" s="5" t="n">
        <f aca="false">SQRT(J2156^2+K2156^2)</f>
        <v>41.9568060663059</v>
      </c>
      <c r="M2156" s="6" t="n">
        <f aca="false">ASIN((J2155*K2157-K2155*J2157)/(L2155*L2157))/(G2157-G2155)</f>
        <v>0.000691138299723618</v>
      </c>
      <c r="N2156" s="3" t="n">
        <f aca="false">M2156*180/PI()</f>
        <v>0.039599307634011</v>
      </c>
      <c r="O2156" s="4" t="n">
        <f aca="false">1/M2156</f>
        <v>1446.88841639929</v>
      </c>
      <c r="P2156" s="3" t="n">
        <f aca="false">IF(K2155*K2157&lt;&gt;0,ASIN(($J2155*$K2157-$J2157*$K2155)/($L2155*$L2157))/(F2157-F2155),0)</f>
        <v>0.0290238555656134</v>
      </c>
      <c r="Q2156" s="6"/>
      <c r="R2156" s="5" t="n">
        <f aca="false">(J2157-J2155)/($F2157-$F2155)</f>
        <v>-13.9528373827573</v>
      </c>
      <c r="S2156" s="5" t="n">
        <f aca="false">(K2157-K2155)/($F2157-$F2155)</f>
        <v>1.84177862863812</v>
      </c>
      <c r="T2156" s="5" t="n">
        <f aca="false">(L2157-L2155)/($F2157-$F2155)</f>
        <v>-14.0212843009872</v>
      </c>
      <c r="U2156" s="5" t="n">
        <f aca="false">IF(L2156&gt;0,(J2156*S2156-K2156*R2156)/L2156,"")</f>
        <v>1.22441255218478</v>
      </c>
    </row>
    <row r="2157" customFormat="false" ht="12.75" hidden="false" customHeight="false" outlineLevel="0" collapsed="false">
      <c r="A2157" s="0" t="n">
        <v>34816</v>
      </c>
      <c r="B2157" s="2" t="n">
        <v>0.531539351851852</v>
      </c>
      <c r="C2157" s="4" t="n">
        <v>399.999999991991</v>
      </c>
      <c r="D2157" s="0" t="s">
        <v>1815</v>
      </c>
      <c r="E2157" s="0" t="n">
        <v>147.593</v>
      </c>
      <c r="F2157" s="0" t="n">
        <v>216.699999999992</v>
      </c>
      <c r="G2157" s="5" t="n">
        <f aca="false">G2156+SQRT((H2157-H2156)^2+(I2157-I2156)^2)</f>
        <v>7978.08007878748</v>
      </c>
      <c r="H2157" s="3" t="n">
        <f aca="false">urdaten!M2156*COS($C$1)+urdaten!N2156*SIN($C$1)</f>
        <v>-284.545614418871</v>
      </c>
      <c r="I2157" s="3" t="n">
        <f aca="false">-SIN($C$1)*urdaten!M2156+COS($C$1)*urdaten!N2156</f>
        <v>-127.234550903249</v>
      </c>
      <c r="J2157" s="3" t="n">
        <f aca="false">SLOPE(H2155:H2159,$F2155:$F2159)</f>
        <v>40.4648472840783</v>
      </c>
      <c r="K2157" s="3" t="n">
        <f aca="false">SLOPE(I2155:I2159,$F2155:$F2159)</f>
        <v>-1.69315162318251</v>
      </c>
      <c r="L2157" s="5" t="n">
        <f aca="false">SQRT(J2157^2+K2157^2)</f>
        <v>40.5002546676298</v>
      </c>
      <c r="M2157" s="6" t="n">
        <f aca="false">ASIN((J2156*K2158-K2156*J2158)/(L2156*L2158))/(G2158-G2156)</f>
        <v>0.000434523629068215</v>
      </c>
      <c r="N2157" s="3" t="n">
        <f aca="false">M2157*180/PI()</f>
        <v>0.0248963700443168</v>
      </c>
      <c r="O2157" s="4" t="n">
        <f aca="false">1/M2157</f>
        <v>2301.37081876165</v>
      </c>
      <c r="P2157" s="3" t="n">
        <f aca="false">IF(K2156*K2158&lt;&gt;0,ASIN(($J2156*$K2158-$J2158*$K2156)/($L2156*$L2158))/(F2158-F2156),0)</f>
        <v>0.0175726726399931</v>
      </c>
      <c r="Q2157" s="6"/>
      <c r="R2157" s="5" t="n">
        <f aca="false">(J2158-J2156)/($F2158-$F2156)</f>
        <v>-14.4624362964432</v>
      </c>
      <c r="S2157" s="5" t="n">
        <f aca="false">(K2158-K2156)/($F2158-$F2156)</f>
        <v>1.32565733381555</v>
      </c>
      <c r="T2157" s="5" t="n">
        <f aca="false">(L2158-L2156)/($F2158-$F2156)</f>
        <v>-14.5056340034416</v>
      </c>
      <c r="U2157" s="5" t="n">
        <f aca="false">IF(L2157&gt;0,(J2157*S2157-K2157*R2157)/L2157,"")</f>
        <v>0.719882487471639</v>
      </c>
    </row>
    <row r="2158" customFormat="false" ht="12.75" hidden="false" customHeight="false" outlineLevel="0" collapsed="false">
      <c r="A2158" s="0" t="n">
        <v>34817</v>
      </c>
      <c r="B2158" s="2" t="n">
        <v>0.531539351851852</v>
      </c>
      <c r="C2158" s="4" t="n">
        <v>499.999999991985</v>
      </c>
      <c r="D2158" s="0" t="s">
        <v>1179</v>
      </c>
      <c r="E2158" s="0" t="n">
        <v>142.785</v>
      </c>
      <c r="F2158" s="0" t="n">
        <v>216.799999999992</v>
      </c>
      <c r="G2158" s="5" t="n">
        <f aca="false">G2157+SQRT((H2158-H2157)^2+(I2158-I2157)^2)</f>
        <v>7982.05157355476</v>
      </c>
      <c r="H2158" s="3" t="n">
        <f aca="false">urdaten!M2157*COS($C$1)+urdaten!N2157*SIN($C$1)</f>
        <v>-280.57786871696</v>
      </c>
      <c r="I2158" s="3" t="n">
        <f aca="false">-SIN($C$1)*urdaten!M2157+COS($C$1)*urdaten!N2157</f>
        <v>-127.407075485509</v>
      </c>
      <c r="J2158" s="3" t="n">
        <f aca="false">SLOPE(H2156:H2160,$F2156:$F2160)</f>
        <v>39.0234663996359</v>
      </c>
      <c r="K2158" s="3" t="n">
        <f aca="false">SLOPE(I2156:I2160,$F2156:$F2160)</f>
        <v>-1.58592340776319</v>
      </c>
      <c r="L2158" s="5" t="n">
        <f aca="false">SQRT(J2158^2+K2158^2)</f>
        <v>39.0556792656178</v>
      </c>
      <c r="M2158" s="6" t="n">
        <f aca="false">ASIN((J2157*K2159-K2157*J2159)/(L2157*L2159))/(G2159-G2157)</f>
        <v>0.000467143198891025</v>
      </c>
      <c r="N2158" s="3" t="n">
        <f aca="false">M2158*180/PI()</f>
        <v>0.0267653337246961</v>
      </c>
      <c r="O2158" s="4" t="n">
        <f aca="false">1/M2158</f>
        <v>2140.67121682163</v>
      </c>
      <c r="P2158" s="3" t="n">
        <f aca="false">IF(K2157*K2159&lt;&gt;0,ASIN(($J2157*$K2159-$J2159*$K2157)/($L2157*$L2159))/(F2159-F2157),0)</f>
        <v>0.0182353678325271</v>
      </c>
      <c r="Q2158" s="6"/>
      <c r="R2158" s="5" t="n">
        <f aca="false">(J2159-J2157)/($F2159-$F2157)</f>
        <v>-13.9137432010516</v>
      </c>
      <c r="S2158" s="5" t="n">
        <f aca="false">(K2159-K2157)/($F2159-$F2157)</f>
        <v>1.27043423739814</v>
      </c>
      <c r="T2158" s="5" t="n">
        <f aca="false">(L2159-L2157)/($F2159-$F2157)</f>
        <v>-13.9534368592549</v>
      </c>
      <c r="U2158" s="5" t="n">
        <f aca="false">IF(L2158&gt;0,(J2158*S2158-K2158*R2158)/L2158,"")</f>
        <v>0.704394783580637</v>
      </c>
    </row>
    <row r="2159" customFormat="false" ht="12.75" hidden="false" customHeight="false" outlineLevel="0" collapsed="false">
      <c r="A2159" s="0" t="n">
        <v>34818</v>
      </c>
      <c r="B2159" s="2" t="n">
        <v>0.531539351851852</v>
      </c>
      <c r="C2159" s="4" t="n">
        <v>599.999999991979</v>
      </c>
      <c r="D2159" s="0" t="s">
        <v>1669</v>
      </c>
      <c r="E2159" s="0" t="n">
        <v>137.681</v>
      </c>
      <c r="F2159" s="0" t="n">
        <v>216.899999999992</v>
      </c>
      <c r="G2159" s="5" t="n">
        <f aca="false">G2158+SQRT((H2159-H2158)^2+(I2159-I2158)^2)</f>
        <v>7985.88726419693</v>
      </c>
      <c r="H2159" s="3" t="n">
        <f aca="false">urdaten!M2158*COS($C$1)+urdaten!N2158*SIN($C$1)</f>
        <v>-276.745165970351</v>
      </c>
      <c r="I2159" s="3" t="n">
        <f aca="false">-SIN($C$1)*urdaten!M2158+COS($C$1)*urdaten!N2158</f>
        <v>-127.558443773372</v>
      </c>
      <c r="J2159" s="3" t="n">
        <f aca="false">SLOPE(H2157:H2161,$F2157:$F2161)</f>
        <v>37.6820986438682</v>
      </c>
      <c r="K2159" s="3" t="n">
        <f aca="false">SLOPE(I2157:I2161,$F2157:$F2161)</f>
        <v>-1.4390647757029</v>
      </c>
      <c r="L2159" s="5" t="n">
        <f aca="false">SQRT(J2159^2+K2159^2)</f>
        <v>37.7095672957789</v>
      </c>
      <c r="M2159" s="6" t="n">
        <f aca="false">ASIN((J2158*K2160-K2158*J2160)/(L2158*L2160))/(G2160-G2158)</f>
        <v>0.000969744599314317</v>
      </c>
      <c r="N2159" s="3" t="n">
        <f aca="false">M2159*180/PI()</f>
        <v>0.0555622727463155</v>
      </c>
      <c r="O2159" s="4" t="n">
        <f aca="false">1/M2159</f>
        <v>1031.19934950612</v>
      </c>
      <c r="P2159" s="3" t="n">
        <f aca="false">IF(K2158*K2160&lt;&gt;0,ASIN(($J2158*$K2160-$J2160*$K2158)/($L2158*$L2160))/(F2160-F2158),0)</f>
        <v>0.0365401578877336</v>
      </c>
      <c r="Q2159" s="6"/>
      <c r="R2159" s="5" t="n">
        <f aca="false">(J2160-J2158)/($F2160-$F2158)</f>
        <v>-12.9713812151071</v>
      </c>
      <c r="S2159" s="5" t="n">
        <f aca="false">(K2160-K2158)/($F2160-$F2158)</f>
        <v>1.86011490140579</v>
      </c>
      <c r="T2159" s="5" t="n">
        <f aca="false">(L2160-L2158)/($F2160-$F2158)</f>
        <v>-13.0313490464785</v>
      </c>
      <c r="U2159" s="5" t="n">
        <f aca="false">IF(L2159&gt;0,(J2159*S2159-K2159*R2159)/L2159,"")</f>
        <v>1.36374875377007</v>
      </c>
    </row>
    <row r="2160" customFormat="false" ht="12.75" hidden="false" customHeight="false" outlineLevel="0" collapsed="false">
      <c r="A2160" s="0" t="n">
        <v>34819</v>
      </c>
      <c r="B2160" s="2" t="n">
        <v>0.531539351851852</v>
      </c>
      <c r="C2160" s="4" t="n">
        <v>699.999999991974</v>
      </c>
      <c r="D2160" s="0" t="s">
        <v>1609</v>
      </c>
      <c r="E2160" s="0" t="n">
        <v>132.786</v>
      </c>
      <c r="F2160" s="0" t="n">
        <v>216.999999999992</v>
      </c>
      <c r="G2160" s="5" t="n">
        <f aca="false">G2159+SQRT((H2160-H2159)^2+(I2160-I2159)^2)</f>
        <v>7989.5876109637</v>
      </c>
      <c r="H2160" s="3" t="n">
        <f aca="false">urdaten!M2159*COS($C$1)+urdaten!N2159*SIN($C$1)</f>
        <v>-273.04754022805</v>
      </c>
      <c r="I2160" s="3" t="n">
        <f aca="false">-SIN($C$1)*urdaten!M2159+COS($C$1)*urdaten!N2159</f>
        <v>-127.700324230748</v>
      </c>
      <c r="J2160" s="3" t="n">
        <f aca="false">SLOPE(H2158:H2162,$F2158:$F2162)</f>
        <v>36.4291901566147</v>
      </c>
      <c r="K2160" s="3" t="n">
        <f aca="false">SLOPE(I2158:I2162,$F2158:$F2162)</f>
        <v>-1.21390042748206</v>
      </c>
      <c r="L2160" s="5" t="n">
        <f aca="false">SQRT(J2160^2+K2160^2)</f>
        <v>36.4494094563222</v>
      </c>
      <c r="M2160" s="6" t="n">
        <f aca="false">ASIN((J2159*K2161-K2159*J2161)/(L2159*L2161))/(G2161-G2159)</f>
        <v>0.00155868478432354</v>
      </c>
      <c r="N2160" s="3" t="n">
        <f aca="false">M2160*180/PI()</f>
        <v>0.089306059732998</v>
      </c>
      <c r="O2160" s="4" t="n">
        <f aca="false">1/M2160</f>
        <v>641.566537415063</v>
      </c>
      <c r="P2160" s="3" t="n">
        <f aca="false">IF(K2159*K2161&lt;&gt;0,ASIN(($J2159*$K2161-$J2161*$K2159)/($L2159*$L2161))/(F2161-F2159),0)</f>
        <v>0.0567342660564241</v>
      </c>
      <c r="Q2160" s="6"/>
      <c r="R2160" s="5" t="n">
        <f aca="false">(J2161-J2159)/($F2161-$F2159)</f>
        <v>-11.8933388374983</v>
      </c>
      <c r="S2160" s="5" t="n">
        <f aca="false">(K2161-K2159)/($F2161-$F2159)</f>
        <v>2.45925459285182</v>
      </c>
      <c r="T2160" s="5" t="n">
        <f aca="false">(L2161-L2159)/($F2161-$F2159)</f>
        <v>-11.9671576282859</v>
      </c>
      <c r="U2160" s="5" t="n">
        <f aca="false">IF(L2160&gt;0,(J2160*S2160-K2160*R2160)/L2160,"")</f>
        <v>2.061798125908</v>
      </c>
    </row>
    <row r="2161" customFormat="false" ht="12.75" hidden="false" customHeight="false" outlineLevel="0" collapsed="false">
      <c r="A2161" s="0" t="n">
        <v>34820</v>
      </c>
      <c r="B2161" s="2" t="n">
        <v>0.531539351851852</v>
      </c>
      <c r="C2161" s="4" t="n">
        <v>799.999999991968</v>
      </c>
      <c r="D2161" s="0" t="s">
        <v>448</v>
      </c>
      <c r="E2161" s="0" t="n">
        <v>128.926</v>
      </c>
      <c r="F2161" s="0" t="n">
        <v>217.099999999992</v>
      </c>
      <c r="G2161" s="5" t="n">
        <f aca="false">G2160+SQRT((H2161-H2160)^2+(I2161-I2160)^2)</f>
        <v>7993.16702552225</v>
      </c>
      <c r="H2161" s="3" t="n">
        <f aca="false">urdaten!M2160*COS($C$1)+urdaten!N2160*SIN($C$1)</f>
        <v>-269.469729341393</v>
      </c>
      <c r="I2161" s="3" t="n">
        <f aca="false">-SIN($C$1)*urdaten!M2160+COS($C$1)*urdaten!N2160</f>
        <v>-127.807458918481</v>
      </c>
      <c r="J2161" s="3" t="n">
        <f aca="false">SLOPE(H2159:H2163,$F2159:$F2163)</f>
        <v>35.3034308763686</v>
      </c>
      <c r="K2161" s="3" t="n">
        <f aca="false">SLOPE(I2159:I2163,$F2159:$F2163)</f>
        <v>-0.947213857132564</v>
      </c>
      <c r="L2161" s="5" t="n">
        <f aca="false">SQRT(J2161^2+K2161^2)</f>
        <v>35.3161357701219</v>
      </c>
      <c r="M2161" s="6" t="n">
        <f aca="false">ASIN((J2160*K2162-K2160*J2162)/(L2160*L2162))/(G2162-G2160)</f>
        <v>0.00206496856928951</v>
      </c>
      <c r="N2161" s="3" t="n">
        <f aca="false">M2161*180/PI()</f>
        <v>0.118313983847457</v>
      </c>
      <c r="O2161" s="4" t="n">
        <f aca="false">1/M2161</f>
        <v>484.268872113665</v>
      </c>
      <c r="P2161" s="3" t="n">
        <f aca="false">IF(K2160*K2162&lt;&gt;0,ASIN(($J2160*$K2162-$J2162*$K2160)/($L2160*$L2162))/(F2162-F2160),0)</f>
        <v>0.0727810813980826</v>
      </c>
      <c r="Q2161" s="6"/>
      <c r="R2161" s="5" t="n">
        <f aca="false">(J2162-J2160)/($F2162-$F2160)</f>
        <v>-10.7737827506941</v>
      </c>
      <c r="S2161" s="5" t="n">
        <f aca="false">(K2162-K2160)/($F2162-$F2160)</f>
        <v>2.8552717420595</v>
      </c>
      <c r="T2161" s="5" t="n">
        <f aca="false">(L2162-L2160)/($F2162-$F2160)</f>
        <v>-10.8447390907574</v>
      </c>
      <c r="U2161" s="5" t="n">
        <f aca="false">IF(L2161&gt;0,(J2161*S2161-K2161*R2161)/L2161,"")</f>
        <v>2.5652810050781</v>
      </c>
    </row>
    <row r="2162" customFormat="false" ht="12.75" hidden="false" customHeight="false" outlineLevel="0" collapsed="false">
      <c r="A2162" s="0" t="n">
        <v>34821</v>
      </c>
      <c r="B2162" s="2" t="n">
        <v>0.531539351851852</v>
      </c>
      <c r="C2162" s="4" t="n">
        <v>899.999999991962</v>
      </c>
      <c r="D2162" s="0" t="s">
        <v>1183</v>
      </c>
      <c r="E2162" s="0" t="n">
        <v>124.193</v>
      </c>
      <c r="F2162" s="0" t="n">
        <v>217.199999999992</v>
      </c>
      <c r="G2162" s="5" t="n">
        <f aca="false">G2161+SQRT((H2162-H2161)^2+(I2162-I2161)^2)</f>
        <v>7996.63673340367</v>
      </c>
      <c r="H2162" s="3" t="n">
        <f aca="false">urdaten!M2161*COS($C$1)+urdaten!N2161*SIN($C$1)</f>
        <v>-266.000991953133</v>
      </c>
      <c r="I2162" s="3" t="n">
        <f aca="false">-SIN($C$1)*urdaten!M2161+COS($C$1)*urdaten!N2161</f>
        <v>-127.889518126695</v>
      </c>
      <c r="J2162" s="3" t="n">
        <f aca="false">SLOPE(H2160:H2164,$F2160:$F2164)</f>
        <v>34.274433606476</v>
      </c>
      <c r="K2162" s="3" t="n">
        <f aca="false">SLOPE(I2160:I2164,$F2160:$F2164)</f>
        <v>-0.64284607907019</v>
      </c>
      <c r="L2162" s="5" t="n">
        <f aca="false">SQRT(J2162^2+K2162^2)</f>
        <v>34.2804616381709</v>
      </c>
      <c r="M2162" s="6" t="n">
        <f aca="false">ASIN((J2161*K2163-K2161*J2163)/(L2161*L2163))/(G2163-G2161)</f>
        <v>0.00223780572132103</v>
      </c>
      <c r="N2162" s="3" t="n">
        <f aca="false">M2162*180/PI()</f>
        <v>0.128216823201924</v>
      </c>
      <c r="O2162" s="4" t="n">
        <f aca="false">1/M2162</f>
        <v>446.866316620942</v>
      </c>
      <c r="P2162" s="3" t="n">
        <f aca="false">IF(K2161*K2163&lt;&gt;0,ASIN(($J2161*$K2163-$J2163*$K2161)/($L2161*$L2163))/(F2163-F2161),0)</f>
        <v>0.0766931225200578</v>
      </c>
      <c r="Q2162" s="6"/>
      <c r="R2162" s="5" t="n">
        <f aca="false">(J2163-J2161)/($F2163-$F2161)</f>
        <v>-10.0020431345672</v>
      </c>
      <c r="S2162" s="5" t="n">
        <f aca="false">(K2163-K2161)/($F2163-$F2161)</f>
        <v>2.82346155454594</v>
      </c>
      <c r="T2162" s="5" t="n">
        <f aca="false">(L2163-L2161)/($F2163-$F2161)</f>
        <v>-10.054583772313</v>
      </c>
      <c r="U2162" s="5" t="n">
        <f aca="false">IF(L2162&gt;0,(J2162*S2162-K2162*R2162)/L2162,"")</f>
        <v>2.63540124790441</v>
      </c>
    </row>
    <row r="2163" customFormat="false" ht="12.75" hidden="false" customHeight="false" outlineLevel="0" collapsed="false">
      <c r="A2163" s="0" t="n">
        <v>34822</v>
      </c>
      <c r="B2163" s="2" t="n">
        <v>0.531550925925926</v>
      </c>
      <c r="C2163" s="4" t="n">
        <v>-8.04334376880433E-009</v>
      </c>
      <c r="D2163" s="0" t="s">
        <v>1816</v>
      </c>
      <c r="E2163" s="0" t="n">
        <v>120.184</v>
      </c>
      <c r="F2163" s="0" t="n">
        <v>217.299999999992</v>
      </c>
      <c r="G2163" s="5" t="n">
        <f aca="false">G2162+SQRT((H2163-H2162)^2+(I2163-I2162)^2)</f>
        <v>8000.02134015639</v>
      </c>
      <c r="H2163" s="3" t="n">
        <f aca="false">urdaten!M2162*COS($C$1)+urdaten!N2162*SIN($C$1)</f>
        <v>-262.616724669626</v>
      </c>
      <c r="I2163" s="3" t="n">
        <f aca="false">-SIN($C$1)*urdaten!M2162+COS($C$1)*urdaten!N2162</f>
        <v>-127.937453753964</v>
      </c>
      <c r="J2163" s="3" t="n">
        <f aca="false">SLOPE(H2161:H2165,$F2161:$F2165)</f>
        <v>33.3030222494553</v>
      </c>
      <c r="K2163" s="3" t="n">
        <f aca="false">SLOPE(I2161:I2165,$F2161:$F2165)</f>
        <v>-0.382521546223409</v>
      </c>
      <c r="L2163" s="5" t="n">
        <f aca="false">SQRT(J2163^2+K2163^2)</f>
        <v>33.3052190156594</v>
      </c>
      <c r="M2163" s="6" t="n">
        <f aca="false">ASIN((J2162*K2164-K2162*J2164)/(L2162*L2164))/(G2164-G2162)</f>
        <v>0.00231819237769957</v>
      </c>
      <c r="N2163" s="3" t="n">
        <f aca="false">M2163*180/PI()</f>
        <v>0.132822639341583</v>
      </c>
      <c r="O2163" s="4" t="n">
        <f aca="false">1/M2163</f>
        <v>431.37058408946</v>
      </c>
      <c r="P2163" s="3" t="n">
        <f aca="false">IF(K2162*K2164&lt;&gt;0,ASIN(($J2162*$K2164-$J2164*$K2162)/($L2162*$L2164))/(F2164-F2162),0)</f>
        <v>0.0772486890365527</v>
      </c>
      <c r="Q2163" s="6"/>
      <c r="R2163" s="5" t="n">
        <f aca="false">(J2164-J2162)/($F2164-$F2162)</f>
        <v>-9.73459274044301</v>
      </c>
      <c r="S2163" s="5" t="n">
        <f aca="false">(K2164-K2162)/($F2164-$F2162)</f>
        <v>2.68019217823197</v>
      </c>
      <c r="T2163" s="5" t="n">
        <f aca="false">(L2164-L2162)/($F2164-$F2162)</f>
        <v>-9.7638506905618</v>
      </c>
      <c r="U2163" s="5" t="n">
        <f aca="false">IF(L2163&gt;0,(J2163*S2163-K2163*R2163)/L2163,"")</f>
        <v>2.56821035277772</v>
      </c>
    </row>
    <row r="2164" customFormat="false" ht="12.75" hidden="false" customHeight="false" outlineLevel="0" collapsed="false">
      <c r="A2164" s="0" t="n">
        <v>34823</v>
      </c>
      <c r="B2164" s="2" t="n">
        <v>0.531550925925926</v>
      </c>
      <c r="C2164" s="4" t="n">
        <v>99.999999991951</v>
      </c>
      <c r="D2164" s="0" t="s">
        <v>1817</v>
      </c>
      <c r="E2164" s="0" t="n">
        <v>116.871</v>
      </c>
      <c r="F2164" s="0" t="n">
        <v>217.399999999992</v>
      </c>
      <c r="G2164" s="5" t="n">
        <f aca="false">G2163+SQRT((H2164-H2163)^2+(I2164-I2163)^2)</f>
        <v>8003.30129582564</v>
      </c>
      <c r="H2164" s="3" t="n">
        <f aca="false">urdaten!M2163*COS($C$1)+urdaten!N2163*SIN($C$1)</f>
        <v>-259.336825760696</v>
      </c>
      <c r="I2164" s="3" t="n">
        <f aca="false">-SIN($C$1)*urdaten!M2163+COS($C$1)*urdaten!N2163</f>
        <v>-127.956749852541</v>
      </c>
      <c r="J2164" s="3" t="n">
        <f aca="false">SLOPE(H2162:H2166,$F2162:$F2166)</f>
        <v>32.3275150583875</v>
      </c>
      <c r="K2164" s="3" t="n">
        <f aca="false">SLOPE(I2162:I2166,$F2162:$F2166)</f>
        <v>-0.106807643423827</v>
      </c>
      <c r="L2164" s="5" t="n">
        <f aca="false">SQRT(J2164^2+K2164^2)</f>
        <v>32.3276915000586</v>
      </c>
      <c r="M2164" s="6" t="n">
        <f aca="false">ASIN((J2163*K2165-K2163*J2165)/(L2163*L2165))/(G2165-G2163)</f>
        <v>0.00275452393121314</v>
      </c>
      <c r="N2164" s="3" t="n">
        <f aca="false">M2164*180/PI()</f>
        <v>0.157822595826297</v>
      </c>
      <c r="O2164" s="4" t="n">
        <f aca="false">1/M2164</f>
        <v>363.039140327811</v>
      </c>
      <c r="P2164" s="3" t="n">
        <f aca="false">IF(K2163*K2165&lt;&gt;0,ASIN(($J2163*$K2165-$J2165*$K2163)/($L2163*$L2165))/(F2165-F2163),0)</f>
        <v>0.0890605219843977</v>
      </c>
      <c r="Q2164" s="6"/>
      <c r="R2164" s="5" t="n">
        <f aca="false">(J2165-J2163)/($F2165-$F2163)</f>
        <v>-9.65936374301947</v>
      </c>
      <c r="S2164" s="5" t="n">
        <f aca="false">(K2165-K2163)/($F2165-$F2163)</f>
        <v>2.90497174600465</v>
      </c>
      <c r="T2164" s="5" t="n">
        <f aca="false">(L2165-L2163)/($F2165-$F2163)</f>
        <v>-9.66720845896233</v>
      </c>
      <c r="U2164" s="5" t="n">
        <f aca="false">IF(L2164&gt;0,(J2164*S2164-K2164*R2164)/L2164,"")</f>
        <v>2.8730422642341</v>
      </c>
    </row>
    <row r="2165" customFormat="false" ht="12.75" hidden="false" customHeight="false" outlineLevel="0" collapsed="false">
      <c r="A2165" s="0" t="n">
        <v>34824</v>
      </c>
      <c r="B2165" s="2" t="n">
        <v>0.531550925925926</v>
      </c>
      <c r="C2165" s="4" t="n">
        <v>199.999999991945</v>
      </c>
      <c r="D2165" s="0" t="s">
        <v>1818</v>
      </c>
      <c r="E2165" s="0" t="n">
        <v>113.802</v>
      </c>
      <c r="F2165" s="0" t="n">
        <v>217.499999999992</v>
      </c>
      <c r="G2165" s="5" t="n">
        <f aca="false">G2164+SQRT((H2165-H2164)^2+(I2165-I2164)^2)</f>
        <v>8006.48783122406</v>
      </c>
      <c r="H2165" s="3" t="n">
        <f aca="false">urdaten!M2164*COS($C$1)+urdaten!N2164*SIN($C$1)</f>
        <v>-256.150301312885</v>
      </c>
      <c r="I2165" s="3" t="n">
        <f aca="false">-SIN($C$1)*urdaten!M2164+COS($C$1)*urdaten!N2164</f>
        <v>-127.96510382867</v>
      </c>
      <c r="J2165" s="3" t="n">
        <f aca="false">SLOPE(H2163:H2167,$F2163:$F2167)</f>
        <v>31.3711495008515</v>
      </c>
      <c r="K2165" s="3" t="n">
        <f aca="false">SLOPE(I2163:I2167,$F2163:$F2167)</f>
        <v>0.198472802977488</v>
      </c>
      <c r="L2165" s="5" t="n">
        <f aca="false">SQRT(J2165^2+K2165^2)</f>
        <v>31.3717773238671</v>
      </c>
      <c r="M2165" s="6" t="n">
        <f aca="false">ASIN((J2164*K2166-K2164*J2166)/(L2164*L2166))/(G2166-G2164)</f>
        <v>0.00343606009543915</v>
      </c>
      <c r="N2165" s="3" t="n">
        <f aca="false">M2165*180/PI()</f>
        <v>0.196871741621982</v>
      </c>
      <c r="O2165" s="4" t="n">
        <f aca="false">1/M2165</f>
        <v>291.030998359822</v>
      </c>
      <c r="P2165" s="3" t="n">
        <f aca="false">IF(K2164*K2166&lt;&gt;0,ASIN(($J2164*$K2166-$J2166*$K2164)/($L2164*$L2166))/(F2166-F2164),0)</f>
        <v>0.107662089562507</v>
      </c>
      <c r="Q2165" s="6"/>
      <c r="R2165" s="5" t="n">
        <f aca="false">(J2166-J2164)/($F2166-$F2164)</f>
        <v>-9.18698720100356</v>
      </c>
      <c r="S2165" s="5" t="n">
        <f aca="false">(K2166-K2164)/($F2166-$F2164)</f>
        <v>3.31329254689786</v>
      </c>
      <c r="T2165" s="5" t="n">
        <f aca="false">(L2166-L2164)/($F2166-$F2164)</f>
        <v>-9.16253788050148</v>
      </c>
      <c r="U2165" s="5" t="n">
        <f aca="false">IF(L2165&gt;0,(J2165*S2165-K2165*R2165)/L2165,"")</f>
        <v>3.37134749611484</v>
      </c>
    </row>
    <row r="2166" customFormat="false" ht="12.75" hidden="false" customHeight="false" outlineLevel="0" collapsed="false">
      <c r="A2166" s="0" t="n">
        <v>34825</v>
      </c>
      <c r="B2166" s="2" t="n">
        <v>0.531550925925926</v>
      </c>
      <c r="C2166" s="4" t="n">
        <v>299.99999999194</v>
      </c>
      <c r="D2166" s="0" t="s">
        <v>1819</v>
      </c>
      <c r="E2166" s="0" t="n">
        <v>110.16</v>
      </c>
      <c r="F2166" s="0" t="n">
        <v>217.599999999992</v>
      </c>
      <c r="G2166" s="5" t="n">
        <f aca="false">G2165+SQRT((H2166-H2165)^2+(I2166-I2165)^2)</f>
        <v>8009.56789690781</v>
      </c>
      <c r="H2166" s="3" t="n">
        <f aca="false">urdaten!M2165*COS($C$1)+urdaten!N2165*SIN($C$1)</f>
        <v>-253.070446102311</v>
      </c>
      <c r="I2166" s="3" t="n">
        <f aca="false">-SIN($C$1)*urdaten!M2165+COS($C$1)*urdaten!N2165</f>
        <v>-127.929096911054</v>
      </c>
      <c r="J2166" s="3" t="n">
        <f aca="false">SLOPE(H2164:H2168,$F2164:$F2168)</f>
        <v>30.4901176181869</v>
      </c>
      <c r="K2166" s="3" t="n">
        <f aca="false">SLOPE(I2164:I2168,$F2164:$F2168)</f>
        <v>0.555850865955708</v>
      </c>
      <c r="L2166" s="5" t="n">
        <f aca="false">SQRT(J2166^2+K2166^2)</f>
        <v>30.4951839239584</v>
      </c>
      <c r="M2166" s="6" t="n">
        <f aca="false">ASIN((J2165*K2167-K2165*J2167)/(L2165*L2167))/(G2167-G2165)</f>
        <v>0.00484796484754142</v>
      </c>
      <c r="N2166" s="3" t="n">
        <f aca="false">M2166*180/PI()</f>
        <v>0.277767924991907</v>
      </c>
      <c r="O2166" s="4" t="n">
        <f aca="false">1/M2166</f>
        <v>206.272122725299</v>
      </c>
      <c r="P2166" s="3" t="n">
        <f aca="false">IF(K2165*K2167&lt;&gt;0,ASIN(($J2165*$K2167-$J2167*$K2165)/($L2165*$L2167))/(F2167-F2165),0)</f>
        <v>0.147551673846402</v>
      </c>
      <c r="Q2166" s="6"/>
      <c r="R2166" s="5" t="n">
        <f aca="false">(J2167-J2165)/($F2167-$F2165)</f>
        <v>-8.54543028321427</v>
      </c>
      <c r="S2166" s="5" t="n">
        <f aca="false">(K2167-K2165)/($F2167-$F2165)</f>
        <v>4.32488752404104</v>
      </c>
      <c r="T2166" s="5" t="n">
        <f aca="false">(L2167-L2165)/($F2167-$F2165)</f>
        <v>-8.45328241877026</v>
      </c>
      <c r="U2166" s="5" t="n">
        <f aca="false">IF(L2166&gt;0,(J2166*S2166-K2166*R2166)/L2166,"")</f>
        <v>4.47993081323891</v>
      </c>
    </row>
    <row r="2167" customFormat="false" ht="12.75" hidden="false" customHeight="false" outlineLevel="0" collapsed="false">
      <c r="A2167" s="0" t="n">
        <v>34826</v>
      </c>
      <c r="B2167" s="2" t="n">
        <v>0.531550925925926</v>
      </c>
      <c r="C2167" s="4" t="n">
        <v>399.999999991934</v>
      </c>
      <c r="D2167" s="0" t="s">
        <v>1820</v>
      </c>
      <c r="E2167" s="0" t="n">
        <v>107.863</v>
      </c>
      <c r="F2167" s="0" t="n">
        <v>217.699999999992</v>
      </c>
      <c r="G2167" s="5" t="n">
        <f aca="false">G2166+SQRT((H2167-H2166)^2+(I2167-I2166)^2)</f>
        <v>8012.57499061926</v>
      </c>
      <c r="H2167" s="3" t="n">
        <f aca="false">urdaten!M2166*COS($C$1)+urdaten!N2166*SIN($C$1)</f>
        <v>-250.064339748394</v>
      </c>
      <c r="I2167" s="3" t="n">
        <f aca="false">-SIN($C$1)*urdaten!M2166+COS($C$1)*urdaten!N2166</f>
        <v>-127.852043823219</v>
      </c>
      <c r="J2167" s="3" t="n">
        <f aca="false">SLOPE(H2165:H2169,$F2165:$F2169)</f>
        <v>29.6620634442088</v>
      </c>
      <c r="K2167" s="3" t="n">
        <f aca="false">SLOPE(I2165:I2169,$F2165:$F2169)</f>
        <v>1.06345030778565</v>
      </c>
      <c r="L2167" s="5" t="n">
        <f aca="false">SQRT(J2167^2+K2167^2)</f>
        <v>29.6811208401131</v>
      </c>
      <c r="M2167" s="6" t="n">
        <f aca="false">ASIN((J2166*K2168-K2166*J2168)/(L2166*L2168))/(G2168-G2166)</f>
        <v>0.00629866059906399</v>
      </c>
      <c r="N2167" s="3" t="n">
        <f aca="false">M2167*180/PI()</f>
        <v>0.360886668911709</v>
      </c>
      <c r="O2167" s="4" t="n">
        <f aca="false">1/M2167</f>
        <v>158.763912465549</v>
      </c>
      <c r="P2167" s="3" t="n">
        <f aca="false">IF(K2166*K2168&lt;&gt;0,ASIN(($J2166*$K2168-$J2168*$K2166)/($L2166*$L2168))/(F2168-F2166),0)</f>
        <v>0.187039002026962</v>
      </c>
      <c r="Q2167" s="6"/>
      <c r="R2167" s="5" t="n">
        <f aca="false">(J2168-J2166)/($F2168-$F2166)</f>
        <v>-8.13123036552362</v>
      </c>
      <c r="S2167" s="5" t="n">
        <f aca="false">(K2168-K2166)/($F2168-$F2166)</f>
        <v>5.25843670730889</v>
      </c>
      <c r="T2167" s="5" t="n">
        <f aca="false">(L2168-L2166)/($F2168-$F2166)</f>
        <v>-7.93291047897367</v>
      </c>
      <c r="U2167" s="5" t="n">
        <f aca="false">IF(L2167&gt;0,(J2167*S2167-K2167*R2167)/L2167,"")</f>
        <v>5.54639575611853</v>
      </c>
    </row>
    <row r="2168" customFormat="false" ht="12.75" hidden="false" customHeight="false" outlineLevel="0" collapsed="false">
      <c r="A2168" s="0" t="n">
        <v>34827</v>
      </c>
      <c r="B2168" s="2" t="n">
        <v>0.531550925925926</v>
      </c>
      <c r="C2168" s="4" t="n">
        <v>499.999999991928</v>
      </c>
      <c r="D2168" s="0" t="s">
        <v>487</v>
      </c>
      <c r="E2168" s="0" t="n">
        <v>104.556</v>
      </c>
      <c r="F2168" s="0" t="n">
        <v>217.799999999992</v>
      </c>
      <c r="G2168" s="5" t="n">
        <f aca="false">G2167+SQRT((H2168-H2167)^2+(I2168-I2167)^2)</f>
        <v>8015.5069056569</v>
      </c>
      <c r="H2168" s="3" t="n">
        <f aca="false">urdaten!M2167*COS($C$1)+urdaten!N2167*SIN($C$1)</f>
        <v>-247.134747733849</v>
      </c>
      <c r="I2168" s="3" t="n">
        <f aca="false">-SIN($C$1)*urdaten!M2167+COS($C$1)*urdaten!N2167</f>
        <v>-127.735354422289</v>
      </c>
      <c r="J2168" s="3" t="n">
        <f aca="false">SLOPE(H2166:H2170,$F2166:$F2170)</f>
        <v>28.8638715450822</v>
      </c>
      <c r="K2168" s="3" t="n">
        <f aca="false">SLOPE(I2166:I2170,$F2166:$F2170)</f>
        <v>1.60753820741743</v>
      </c>
      <c r="L2168" s="5" t="n">
        <f aca="false">SQRT(J2168^2+K2168^2)</f>
        <v>28.9086018281638</v>
      </c>
      <c r="M2168" s="6" t="n">
        <f aca="false">ASIN((J2167*K2169-K2167*J2169)/(L2167*L2169))/(G2169-G2167)</f>
        <v>0.00725726488294786</v>
      </c>
      <c r="N2168" s="3" t="n">
        <f aca="false">M2168*180/PI()</f>
        <v>0.415810648601416</v>
      </c>
      <c r="O2168" s="4" t="n">
        <f aca="false">1/M2168</f>
        <v>137.792958659903</v>
      </c>
      <c r="P2168" s="3" t="n">
        <f aca="false">IF(K2167*K2169&lt;&gt;0,ASIN(($J2167*$K2169-$J2169*$K2167)/($L2167*$L2169))/(F2169-F2167),0)</f>
        <v>0.209986089586864</v>
      </c>
      <c r="Q2168" s="6"/>
      <c r="R2168" s="5" t="n">
        <f aca="false">(J2169-J2167)/($F2169-$F2167)</f>
        <v>-8.14743681098667</v>
      </c>
      <c r="S2168" s="5" t="n">
        <f aca="false">(K2169-K2167)/($F2169-$F2167)</f>
        <v>5.61427990696671</v>
      </c>
      <c r="T2168" s="5" t="n">
        <f aca="false">(L2169-L2167)/($F2169-$F2167)</f>
        <v>-7.81708608974471</v>
      </c>
      <c r="U2168" s="5" t="n">
        <f aca="false">IF(L2168&gt;0,(J2168*S2168-K2168*R2168)/L2168,"")</f>
        <v>6.05865240595514</v>
      </c>
    </row>
    <row r="2169" customFormat="false" ht="12.75" hidden="false" customHeight="false" outlineLevel="0" collapsed="false">
      <c r="A2169" s="0" t="n">
        <v>34828</v>
      </c>
      <c r="B2169" s="2" t="n">
        <v>0.531550925925926</v>
      </c>
      <c r="C2169" s="4" t="n">
        <v>599.999999991923</v>
      </c>
      <c r="D2169" s="0" t="s">
        <v>1821</v>
      </c>
      <c r="E2169" s="0" t="n">
        <v>101.742</v>
      </c>
      <c r="F2169" s="0" t="n">
        <v>217.899999999992</v>
      </c>
      <c r="G2169" s="5" t="n">
        <f aca="false">G2168+SQRT((H2169-H2168)^2+(I2169-I2168)^2)</f>
        <v>8018.36191153158</v>
      </c>
      <c r="H2169" s="3" t="n">
        <f aca="false">urdaten!M2168*COS($C$1)+urdaten!N2168*SIN($C$1)</f>
        <v>-244.287118775012</v>
      </c>
      <c r="I2169" s="3" t="n">
        <f aca="false">-SIN($C$1)*urdaten!M2168+COS($C$1)*urdaten!N2168</f>
        <v>-127.53024991916</v>
      </c>
      <c r="J2169" s="3" t="n">
        <f aca="false">SLOPE(H2167:H2171,$F2167:$F2171)</f>
        <v>28.0325760820115</v>
      </c>
      <c r="K2169" s="3" t="n">
        <f aca="false">SLOPE(I2167:I2171,$F2167:$F2171)</f>
        <v>2.18630628917893</v>
      </c>
      <c r="L2169" s="5" t="n">
        <f aca="false">SQRT(J2169^2+K2169^2)</f>
        <v>28.1177036221642</v>
      </c>
      <c r="M2169" s="6" t="n">
        <f aca="false">ASIN((J2168*K2170-K2168*J2170)/(L2168*L2170))/(G2170-G2168)</f>
        <v>0.0089565051816688</v>
      </c>
      <c r="N2169" s="3" t="n">
        <f aca="false">M2169*180/PI()</f>
        <v>0.513169946096675</v>
      </c>
      <c r="O2169" s="4" t="n">
        <f aca="false">1/M2169</f>
        <v>111.650691839792</v>
      </c>
      <c r="P2169" s="3" t="n">
        <f aca="false">IF(K2168*K2170&lt;&gt;0,ASIN(($J2168*$K2170-$J2170*$K2168)/($L2168*$L2170))/(F2170-F2168),0)</f>
        <v>0.251936216409991</v>
      </c>
      <c r="Q2169" s="6"/>
      <c r="R2169" s="5" t="n">
        <f aca="false">(J2170-J2168)/($F2170-$F2168)</f>
        <v>-8.36180375653889</v>
      </c>
      <c r="S2169" s="5" t="n">
        <f aca="false">(K2170-K2168)/($F2170-$F2168)</f>
        <v>6.43126729838985</v>
      </c>
      <c r="T2169" s="5" t="n">
        <f aca="false">(L2170-L2168)/($F2170-$F2168)</f>
        <v>-7.81771068982787</v>
      </c>
      <c r="U2169" s="5" t="n">
        <f aca="false">IF(L2169&gt;0,(J2169*S2169-K2169*R2169)/L2169,"")</f>
        <v>7.06197265096513</v>
      </c>
    </row>
    <row r="2170" customFormat="false" ht="12.75" hidden="false" customHeight="false" outlineLevel="0" collapsed="false">
      <c r="A2170" s="0" t="n">
        <v>34829</v>
      </c>
      <c r="B2170" s="2" t="n">
        <v>0.531550925925926</v>
      </c>
      <c r="C2170" s="4" t="n">
        <v>699.999999991917</v>
      </c>
      <c r="D2170" s="0" t="s">
        <v>1822</v>
      </c>
      <c r="E2170" s="0" t="n">
        <v>98.747</v>
      </c>
      <c r="F2170" s="0" t="n">
        <v>217.999999999992</v>
      </c>
      <c r="G2170" s="5" t="n">
        <f aca="false">G2169+SQRT((H2170-H2169)^2+(I2170-I2169)^2)</f>
        <v>8021.13267622924</v>
      </c>
      <c r="H2170" s="3" t="n">
        <f aca="false">urdaten!M2169*COS($C$1)+urdaten!N2169*SIN($C$1)</f>
        <v>-241.527120816462</v>
      </c>
      <c r="I2170" s="3" t="n">
        <f aca="false">-SIN($C$1)*urdaten!M2169+COS($C$1)*urdaten!N2169</f>
        <v>-127.286224759376</v>
      </c>
      <c r="J2170" s="3" t="n">
        <f aca="false">SLOPE(H2168:H2172,$F2168:$F2172)</f>
        <v>27.1915107937746</v>
      </c>
      <c r="K2170" s="3" t="n">
        <f aca="false">SLOPE(I2168:I2172,$F2168:$F2172)</f>
        <v>2.89379166709532</v>
      </c>
      <c r="L2170" s="5" t="n">
        <f aca="false">SQRT(J2170^2+K2170^2)</f>
        <v>27.3450596901983</v>
      </c>
      <c r="M2170" s="6" t="n">
        <f aca="false">ASIN((J2169*K2171-K2169*J2171)/(L2169*L2171))/(G2171-G2169)</f>
        <v>0.0114310073825332</v>
      </c>
      <c r="N2170" s="3" t="n">
        <f aca="false">M2170*180/PI()</f>
        <v>0.654948478602038</v>
      </c>
      <c r="O2170" s="4" t="n">
        <f aca="false">1/M2170</f>
        <v>87.4813537018636</v>
      </c>
      <c r="P2170" s="3" t="n">
        <f aca="false">IF(K2169*K2171&lt;&gt;0,ASIN(($J2169*$K2171-$J2171*$K2169)/($L2169*$L2171))/(F2171-F2169),0)</f>
        <v>0.312243603961135</v>
      </c>
      <c r="Q2170" s="6"/>
      <c r="R2170" s="5" t="n">
        <f aca="false">(J2171-J2169)/($F2171-$F2169)</f>
        <v>-8.52181241088158</v>
      </c>
      <c r="S2170" s="5" t="n">
        <f aca="false">(K2171-K2169)/($F2171-$F2169)</f>
        <v>7.65754514804266</v>
      </c>
      <c r="T2170" s="5" t="n">
        <f aca="false">(L2171-L2169)/($F2171-$F2169)</f>
        <v>-7.64144385727111</v>
      </c>
      <c r="U2170" s="5" t="n">
        <f aca="false">IF(L2170&gt;0,(J2170*S2170-K2170*R2170)/L2170,"")</f>
        <v>8.51636726810479</v>
      </c>
    </row>
    <row r="2171" customFormat="false" ht="12.75" hidden="false" customHeight="false" outlineLevel="0" collapsed="false">
      <c r="A2171" s="0" t="n">
        <v>34830</v>
      </c>
      <c r="B2171" s="2" t="n">
        <v>0.531550925925926</v>
      </c>
      <c r="C2171" s="4" t="n">
        <v>799.999999991911</v>
      </c>
      <c r="D2171" s="0" t="s">
        <v>1823</v>
      </c>
      <c r="E2171" s="0" t="n">
        <v>96.286</v>
      </c>
      <c r="F2171" s="0" t="n">
        <v>218.099999999992</v>
      </c>
      <c r="G2171" s="5" t="n">
        <f aca="false">G2170+SQRT((H2171-H2170)^2+(I2171-I2170)^2)</f>
        <v>8023.82501016343</v>
      </c>
      <c r="H2171" s="3" t="n">
        <f aca="false">urdaten!M2170*COS($C$1)+urdaten!N2170*SIN($C$1)</f>
        <v>-238.851865166083</v>
      </c>
      <c r="I2171" s="3" t="n">
        <f aca="false">-SIN($C$1)*urdaten!M2170+COS($C$1)*urdaten!N2170</f>
        <v>-126.983455510086</v>
      </c>
      <c r="J2171" s="3" t="n">
        <f aca="false">SLOPE(H2169:H2173,$F2169:$F2173)</f>
        <v>26.3282135998353</v>
      </c>
      <c r="K2171" s="3" t="n">
        <f aca="false">SLOPE(I2169:I2173,$F2169:$F2173)</f>
        <v>3.71781531878737</v>
      </c>
      <c r="L2171" s="5" t="n">
        <f aca="false">SQRT(J2171^2+K2171^2)</f>
        <v>26.5894148507101</v>
      </c>
      <c r="M2171" s="6" t="n">
        <f aca="false">ASIN((J2170*K2172-K2170*J2172)/(L2170*L2172))/(G2172-G2170)</f>
        <v>0.0146405644801309</v>
      </c>
      <c r="N2171" s="3" t="n">
        <f aca="false">M2171*180/PI()</f>
        <v>0.838842554400643</v>
      </c>
      <c r="O2171" s="4" t="n">
        <f aca="false">1/M2171</f>
        <v>68.3033773292778</v>
      </c>
      <c r="P2171" s="3" t="n">
        <f aca="false">IF(K2170*K2172&lt;&gt;0,ASIN(($J2170*$K2172-$J2172*$K2170)/($L2170*$L2172))/(F2172-F2170),0)</f>
        <v>0.389556253905724</v>
      </c>
      <c r="Q2171" s="6"/>
      <c r="R2171" s="5" t="n">
        <f aca="false">(J2172-J2170)/($F2172-$F2170)</f>
        <v>-8.82419284679175</v>
      </c>
      <c r="S2171" s="5" t="n">
        <f aca="false">(K2172-K2170)/($F2172-$F2170)</f>
        <v>9.18262147821663</v>
      </c>
      <c r="T2171" s="5" t="n">
        <f aca="false">(L2172-L2170)/($F2172-$F2170)</f>
        <v>-7.41060965702292</v>
      </c>
      <c r="U2171" s="5" t="n">
        <f aca="false">IF(L2171&gt;0,(J2171*S2171-K2171*R2171)/L2171,"")</f>
        <v>10.3262422497171</v>
      </c>
    </row>
    <row r="2172" customFormat="false" ht="12.75" hidden="false" customHeight="false" outlineLevel="0" collapsed="false">
      <c r="A2172" s="0" t="n">
        <v>34831</v>
      </c>
      <c r="B2172" s="2" t="n">
        <v>0.531550925925926</v>
      </c>
      <c r="C2172" s="4" t="n">
        <v>899.999999991906</v>
      </c>
      <c r="D2172" s="0" t="s">
        <v>1824</v>
      </c>
      <c r="E2172" s="0" t="n">
        <v>93.771</v>
      </c>
      <c r="F2172" s="0" t="n">
        <v>218.199999999992</v>
      </c>
      <c r="G2172" s="5" t="n">
        <f aca="false">G2171+SQRT((H2172-H2171)^2+(I2172-I2171)^2)</f>
        <v>8026.45427778954</v>
      </c>
      <c r="H2172" s="3" t="n">
        <f aca="false">urdaten!M2171*COS($C$1)+urdaten!N2171*SIN($C$1)</f>
        <v>-236.256619141427</v>
      </c>
      <c r="I2172" s="3" t="n">
        <f aca="false">-SIN($C$1)*urdaten!M2171+COS($C$1)*urdaten!N2171</f>
        <v>-126.561855793278</v>
      </c>
      <c r="J2172" s="3" t="n">
        <f aca="false">SLOPE(H2170:H2174,$F2170:$F2174)</f>
        <v>25.4266722244163</v>
      </c>
      <c r="K2172" s="3" t="n">
        <f aca="false">SLOPE(I2170:I2174,$F2170:$F2174)</f>
        <v>4.73031596273854</v>
      </c>
      <c r="L2172" s="5" t="n">
        <f aca="false">SQRT(J2172^2+K2172^2)</f>
        <v>25.8629377587938</v>
      </c>
      <c r="M2172" s="6" t="n">
        <f aca="false">ASIN((J2171*K2173-K2171*J2173)/(L2171*L2173))/(G2173-G2171)</f>
        <v>0.0171032553539771</v>
      </c>
      <c r="N2172" s="3" t="n">
        <f aca="false">M2172*180/PI()</f>
        <v>0.979944347717419</v>
      </c>
      <c r="O2172" s="4" t="n">
        <f aca="false">1/M2172</f>
        <v>58.4684014419198</v>
      </c>
      <c r="P2172" s="3" t="n">
        <f aca="false">IF(K2171*K2173&lt;&gt;0,ASIN(($J2171*$K2173-$J2173*$K2171)/($L2171*$L2173))/(F2173-F2171),0)</f>
        <v>0.443220261897281</v>
      </c>
      <c r="Q2172" s="6"/>
      <c r="R2172" s="5" t="n">
        <f aca="false">(J2173-J2171)/($F2173-$F2171)</f>
        <v>-8.92981492338142</v>
      </c>
      <c r="S2172" s="5" t="n">
        <f aca="false">(K2173-K2171)/($F2173-$F2171)</f>
        <v>10.0040757954572</v>
      </c>
      <c r="T2172" s="5" t="n">
        <f aca="false">(L2173-L2171)/($F2173-$F2171)</f>
        <v>-6.94858221894343</v>
      </c>
      <c r="U2172" s="5" t="n">
        <f aca="false">IF(L2172&gt;0,(J2172*S2172-K2172*R2172)/L2172,"")</f>
        <v>11.4685812184978</v>
      </c>
    </row>
    <row r="2173" customFormat="false" ht="12.75" hidden="false" customHeight="false" outlineLevel="0" collapsed="false">
      <c r="A2173" s="0" t="n">
        <v>34832</v>
      </c>
      <c r="B2173" s="2" t="n">
        <v>0.5315625</v>
      </c>
      <c r="C2173" s="4" t="n">
        <v>-8.10018718766514E-009</v>
      </c>
      <c r="D2173" s="0" t="s">
        <v>1825</v>
      </c>
      <c r="E2173" s="0" t="n">
        <v>91.186</v>
      </c>
      <c r="F2173" s="0" t="n">
        <v>218.299999999992</v>
      </c>
      <c r="G2173" s="5" t="n">
        <f aca="false">G2172+SQRT((H2173-H2172)^2+(I2173-I2172)^2)</f>
        <v>8029.00788620339</v>
      </c>
      <c r="H2173" s="3" t="n">
        <f aca="false">urdaten!M2172*COS($C$1)+urdaten!N2172*SIN($C$1)</f>
        <v>-233.758262812612</v>
      </c>
      <c r="I2173" s="3" t="n">
        <f aca="false">-SIN($C$1)*urdaten!M2172+COS($C$1)*urdaten!N2172</f>
        <v>-126.033526742815</v>
      </c>
      <c r="J2173" s="3" t="n">
        <f aca="false">SLOPE(H2171:H2175,$F2171:$F2175)</f>
        <v>24.5422506151591</v>
      </c>
      <c r="K2173" s="3" t="n">
        <f aca="false">SLOPE(I2171:I2175,$F2171:$F2175)</f>
        <v>5.7186304778787</v>
      </c>
      <c r="L2173" s="5" t="n">
        <f aca="false">SQRT(J2173^2+K2173^2)</f>
        <v>25.1996984069215</v>
      </c>
      <c r="M2173" s="6" t="n">
        <f aca="false">ASIN((J2172*K2174-K2172*J2174)/(L2172*L2174))/(G2174-G2172)</f>
        <v>0.0184286179418291</v>
      </c>
      <c r="N2173" s="3" t="n">
        <f aca="false">M2173*180/PI()</f>
        <v>1.05588203032588</v>
      </c>
      <c r="O2173" s="4" t="n">
        <f aca="false">1/M2173</f>
        <v>54.2634289319227</v>
      </c>
      <c r="P2173" s="3" t="n">
        <f aca="false">IF(K2172*K2174&lt;&gt;0,ASIN(($J2172*$K2174-$J2174*$K2172)/($L2172*$L2174))/(F2174-F2172),0)</f>
        <v>0.463902411608429</v>
      </c>
      <c r="Q2173" s="6"/>
      <c r="R2173" s="5" t="n">
        <f aca="false">(J2174-J2172)/($F2174-$F2172)</f>
        <v>-8.99327747470568</v>
      </c>
      <c r="S2173" s="5" t="n">
        <f aca="false">(K2174-K2172)/($F2174-$F2172)</f>
        <v>9.90036306362439</v>
      </c>
      <c r="T2173" s="5" t="n">
        <f aca="false">(L2174-L2172)/($F2174-$F2172)</f>
        <v>-6.5025874559832</v>
      </c>
      <c r="U2173" s="5" t="n">
        <f aca="false">IF(L2173&gt;0,(J2173*S2173-K2173*R2173)/L2173,"")</f>
        <v>11.6829343509343</v>
      </c>
    </row>
    <row r="2174" customFormat="false" ht="12.75" hidden="false" customHeight="false" outlineLevel="0" collapsed="false">
      <c r="A2174" s="0" t="n">
        <v>34833</v>
      </c>
      <c r="B2174" s="2" t="n">
        <v>0.5315625</v>
      </c>
      <c r="C2174" s="4" t="n">
        <v>99.9999999918941</v>
      </c>
      <c r="D2174" s="0" t="s">
        <v>1826</v>
      </c>
      <c r="E2174" s="0" t="n">
        <v>88.873</v>
      </c>
      <c r="F2174" s="0" t="n">
        <v>218.399999999992</v>
      </c>
      <c r="G2174" s="5" t="n">
        <f aca="false">G2173+SQRT((H2174-H2173)^2+(I2174-I2173)^2)</f>
        <v>8031.48886489827</v>
      </c>
      <c r="H2174" s="3" t="n">
        <f aca="false">urdaten!M2173*COS($C$1)+urdaten!N2173*SIN($C$1)</f>
        <v>-231.360585880989</v>
      </c>
      <c r="I2174" s="3" t="n">
        <f aca="false">-SIN($C$1)*urdaten!M2173+COS($C$1)*urdaten!N2173</f>
        <v>-125.396031161642</v>
      </c>
      <c r="J2174" s="3" t="n">
        <f aca="false">SLOPE(H2172:H2176,$F2172:$F2176)</f>
        <v>23.6280167294753</v>
      </c>
      <c r="K2174" s="3" t="n">
        <f aca="false">SLOPE(I2172:I2176,$F2172:$F2176)</f>
        <v>6.71038857546331</v>
      </c>
      <c r="L2174" s="5" t="n">
        <f aca="false">SQRT(J2174^2+K2174^2)</f>
        <v>24.5624202675972</v>
      </c>
      <c r="M2174" s="6" t="n">
        <f aca="false">ASIN((J2173*K2175-K2173*J2175)/(L2173*L2175))/(G2175-G2173)</f>
        <v>0.0206587935861168</v>
      </c>
      <c r="N2174" s="3" t="n">
        <f aca="false">M2174*180/PI()</f>
        <v>1.18366168231643</v>
      </c>
      <c r="O2174" s="4" t="n">
        <f aca="false">1/M2174</f>
        <v>48.4055371303009</v>
      </c>
      <c r="P2174" s="3" t="n">
        <f aca="false">IF(K2173*K2175&lt;&gt;0,ASIN(($J2173*$K2175-$J2175*$K2173)/($L2173*$L2175))/(F2175-F2173),0)</f>
        <v>0.507427877677605</v>
      </c>
      <c r="Q2174" s="6"/>
      <c r="R2174" s="5" t="n">
        <f aca="false">(J2175-J2173)/($F2175-$F2173)</f>
        <v>-8.99971701513823</v>
      </c>
      <c r="S2174" s="5" t="n">
        <f aca="false">(K2175-K2173)/($F2175-$F2173)</f>
        <v>10.4082828297037</v>
      </c>
      <c r="T2174" s="5" t="n">
        <f aca="false">(L2175-L2173)/($F2175-$F2173)</f>
        <v>-5.7844105698156</v>
      </c>
      <c r="U2174" s="5" t="n">
        <f aca="false">IF(L2174&gt;0,(J2174*S2174-K2174*R2174)/L2174,"")</f>
        <v>12.4710299607662</v>
      </c>
    </row>
    <row r="2175" customFormat="false" ht="12.75" hidden="false" customHeight="false" outlineLevel="0" collapsed="false">
      <c r="A2175" s="0" t="n">
        <v>34834</v>
      </c>
      <c r="B2175" s="2" t="n">
        <v>0.5315625</v>
      </c>
      <c r="C2175" s="4" t="n">
        <v>199.999999991888</v>
      </c>
      <c r="D2175" s="0" t="s">
        <v>1599</v>
      </c>
      <c r="E2175" s="0" t="n">
        <v>85.863</v>
      </c>
      <c r="F2175" s="0" t="n">
        <v>218.499999999992</v>
      </c>
      <c r="G2175" s="5" t="n">
        <f aca="false">G2174+SQRT((H2175-H2174)^2+(I2175-I2174)^2)</f>
        <v>8033.92034999816</v>
      </c>
      <c r="H2175" s="3" t="n">
        <f aca="false">urdaten!M2174*COS($C$1)+urdaten!N2174*SIN($C$1)</f>
        <v>-229.028756488723</v>
      </c>
      <c r="I2175" s="3" t="n">
        <f aca="false">-SIN($C$1)*urdaten!M2174+COS($C$1)*urdaten!N2174</f>
        <v>-124.707052586965</v>
      </c>
      <c r="J2175" s="3" t="n">
        <f aca="false">SLOPE(H2173:H2177,$F2173:$F2177)</f>
        <v>22.7423072121316</v>
      </c>
      <c r="K2175" s="3" t="n">
        <f aca="false">SLOPE(I2173:I2177,$F2173:$F2177)</f>
        <v>7.80028704381933</v>
      </c>
      <c r="L2175" s="5" t="n">
        <f aca="false">SQRT(J2175^2+K2175^2)</f>
        <v>24.0428162929585</v>
      </c>
      <c r="M2175" s="6" t="n">
        <f aca="false">ASIN((J2174*K2176-K2174*J2176)/(L2174*L2176))/(G2176-G2174)</f>
        <v>0.0233673328152614</v>
      </c>
      <c r="N2175" s="3" t="n">
        <f aca="false">M2175*180/PI()</f>
        <v>1.33884954879203</v>
      </c>
      <c r="O2175" s="4" t="n">
        <f aca="false">1/M2175</f>
        <v>42.7947856910265</v>
      </c>
      <c r="P2175" s="3" t="n">
        <f aca="false">IF(K2174*K2176&lt;&gt;0,ASIN(($J2174*$K2176-$J2176*$K2174)/($L2174*$L2176))/(F2176-F2174),0)</f>
        <v>0.561445422501429</v>
      </c>
      <c r="Q2175" s="6"/>
      <c r="R2175" s="5" t="n">
        <f aca="false">(J2176-J2174)/($F2176-$F2174)</f>
        <v>-8.30797240358034</v>
      </c>
      <c r="S2175" s="5" t="n">
        <f aca="false">(K2176-K2174)/($F2176-$F2174)</f>
        <v>11.4673092688045</v>
      </c>
      <c r="T2175" s="5" t="n">
        <f aca="false">(L2176-L2174)/($F2176-$F2174)</f>
        <v>-4.11152962889293</v>
      </c>
      <c r="U2175" s="5" t="n">
        <f aca="false">IF(L2175&gt;0,(J2175*S2175-K2175*R2175)/L2175,"")</f>
        <v>13.5424085024137</v>
      </c>
    </row>
    <row r="2176" customFormat="false" ht="12.75" hidden="false" customHeight="false" outlineLevel="0" collapsed="false">
      <c r="A2176" s="0" t="n">
        <v>34835</v>
      </c>
      <c r="B2176" s="2" t="n">
        <v>0.5315625</v>
      </c>
      <c r="C2176" s="4" t="n">
        <v>299.999999991883</v>
      </c>
      <c r="D2176" s="0" t="s">
        <v>1827</v>
      </c>
      <c r="E2176" s="0" t="n">
        <v>84.181</v>
      </c>
      <c r="F2176" s="0" t="n">
        <v>218.599999999992</v>
      </c>
      <c r="G2176" s="5" t="n">
        <f aca="false">G2175+SQRT((H2176-H2175)^2+(I2176-I2175)^2)</f>
        <v>8036.2942522049</v>
      </c>
      <c r="H2176" s="3" t="n">
        <f aca="false">urdaten!M2175*COS($C$1)+urdaten!N2175*SIN($C$1)</f>
        <v>-226.807363938635</v>
      </c>
      <c r="I2176" s="3" t="n">
        <f aca="false">-SIN($C$1)*urdaten!M2175+COS($C$1)*urdaten!N2175</f>
        <v>-123.869898583471</v>
      </c>
      <c r="J2176" s="3" t="n">
        <f aca="false">SLOPE(H2174:H2178,$F2174:$F2178)</f>
        <v>21.9664222487593</v>
      </c>
      <c r="K2176" s="3" t="n">
        <f aca="false">SLOPE(I2174:I2178,$F2174:$F2178)</f>
        <v>9.00385042922407</v>
      </c>
      <c r="L2176" s="5" t="n">
        <f aca="false">SQRT(J2176^2+K2176^2)</f>
        <v>23.7401143418187</v>
      </c>
      <c r="M2176" s="6" t="n">
        <f aca="false">ASIN((J2175*K2177-K2175*J2177)/(L2175*L2177))/(G2177-G2175)</f>
        <v>0.0264710160933528</v>
      </c>
      <c r="N2176" s="3" t="n">
        <f aca="false">M2176*180/PI()</f>
        <v>1.51667750157199</v>
      </c>
      <c r="O2176" s="4" t="n">
        <f aca="false">1/M2176</f>
        <v>37.7771671655292</v>
      </c>
      <c r="P2176" s="3" t="n">
        <f aca="false">IF(K2175*K2177&lt;&gt;0,ASIN(($J2175*$K2177-$J2177*$K2175)/($L2175*$L2177))/(F2177-F2175),0)</f>
        <v>0.625803921718178</v>
      </c>
      <c r="Q2176" s="6"/>
      <c r="R2176" s="5" t="n">
        <f aca="false">(J2177-J2175)/($F2177-$F2175)</f>
        <v>-7.74244970777658</v>
      </c>
      <c r="S2176" s="5" t="n">
        <f aca="false">(K2177-K2175)/($F2177-$F2175)</f>
        <v>12.9178388829517</v>
      </c>
      <c r="T2176" s="5" t="n">
        <f aca="false">(L2177-L2175)/($F2177-$F2175)</f>
        <v>-2.20959728835071</v>
      </c>
      <c r="U2176" s="5" t="n">
        <f aca="false">IF(L2176&gt;0,(J2176*S2176-K2176*R2176)/L2176,"")</f>
        <v>14.889168496814</v>
      </c>
    </row>
    <row r="2177" customFormat="false" ht="12.75" hidden="false" customHeight="false" outlineLevel="0" collapsed="false">
      <c r="A2177" s="0" t="n">
        <v>34836</v>
      </c>
      <c r="B2177" s="2" t="n">
        <v>0.5315625</v>
      </c>
      <c r="C2177" s="4" t="n">
        <v>399.999999991877</v>
      </c>
      <c r="D2177" s="0" t="s">
        <v>1828</v>
      </c>
      <c r="E2177" s="0" t="n">
        <v>84.303</v>
      </c>
      <c r="F2177" s="0" t="n">
        <v>218.699999999992</v>
      </c>
      <c r="G2177" s="5" t="n">
        <f aca="false">G2176+SQRT((H2177-H2176)^2+(I2177-I2176)^2)</f>
        <v>8038.64856987088</v>
      </c>
      <c r="H2177" s="3" t="n">
        <f aca="false">urdaten!M2176*COS($C$1)+urdaten!N2176*SIN($C$1)</f>
        <v>-224.663720177725</v>
      </c>
      <c r="I2177" s="3" t="n">
        <f aca="false">-SIN($C$1)*urdaten!M2176+COS($C$1)*urdaten!N2176</f>
        <v>-122.896449509991</v>
      </c>
      <c r="J2177" s="3" t="n">
        <f aca="false">SLOPE(H2175:H2179,$F2175:$F2179)</f>
        <v>21.1938172705764</v>
      </c>
      <c r="K2177" s="3" t="n">
        <f aca="false">SLOPE(I2175:I2179,$F2175:$F2179)</f>
        <v>10.3838548204095</v>
      </c>
      <c r="L2177" s="5" t="n">
        <f aca="false">SQRT(J2177^2+K2177^2)</f>
        <v>23.6008968352883</v>
      </c>
      <c r="M2177" s="6" t="n">
        <f aca="false">ASIN((J2176*K2178-K2176*J2178)/(L2176*L2178))/(G2178-G2176)</f>
        <v>0.0267307639860692</v>
      </c>
      <c r="N2177" s="3" t="n">
        <f aca="false">M2177*180/PI()</f>
        <v>1.53155995956206</v>
      </c>
      <c r="O2177" s="4" t="n">
        <f aca="false">1/M2177</f>
        <v>37.4100792824758</v>
      </c>
      <c r="P2177" s="3" t="n">
        <f aca="false">IF(K2176*K2178&lt;&gt;0,ASIN(($J2176*$K2178-$J2178*$K2176)/($L2176*$L2178))/(F2178-F2176),0)</f>
        <v>0.631780731122871</v>
      </c>
      <c r="Q2177" s="6"/>
      <c r="R2177" s="5" t="n">
        <f aca="false">(J2178-J2176)/($F2178-$F2176)</f>
        <v>-7.67292622675357</v>
      </c>
      <c r="S2177" s="5" t="n">
        <f aca="false">(K2178-K2176)/($F2178-$F2176)</f>
        <v>12.8455156163659</v>
      </c>
      <c r="T2177" s="5" t="n">
        <f aca="false">(L2178-L2176)/($F2178-$F2176)</f>
        <v>-1.29175418863273</v>
      </c>
      <c r="U2177" s="5" t="n">
        <f aca="false">IF(L2177&gt;0,(J2177*S2177-K2177*R2177)/L2177,"")</f>
        <v>14.9113004120979</v>
      </c>
    </row>
    <row r="2178" customFormat="false" ht="12.75" hidden="false" customHeight="false" outlineLevel="0" collapsed="false">
      <c r="A2178" s="0" t="n">
        <v>34837</v>
      </c>
      <c r="B2178" s="2" t="n">
        <v>0.5315625</v>
      </c>
      <c r="C2178" s="4" t="n">
        <v>499.999999991871</v>
      </c>
      <c r="D2178" s="0" t="s">
        <v>1829</v>
      </c>
      <c r="E2178" s="0" t="n">
        <v>83.717</v>
      </c>
      <c r="F2178" s="0" t="n">
        <v>218.799999999992</v>
      </c>
      <c r="G2178" s="5" t="n">
        <f aca="false">G2177+SQRT((H2178-H2177)^2+(I2178-I2177)^2)</f>
        <v>8041.02124565299</v>
      </c>
      <c r="H2178" s="3" t="n">
        <f aca="false">urdaten!M2177*COS($C$1)+urdaten!N2177*SIN($C$1)</f>
        <v>-222.55989291211</v>
      </c>
      <c r="I2178" s="3" t="n">
        <f aca="false">-SIN($C$1)*urdaten!M2177+COS($C$1)*urdaten!N2177</f>
        <v>-121.799407485517</v>
      </c>
      <c r="J2178" s="3" t="n">
        <f aca="false">SLOPE(H2176:H2180,$F2176:$F2180)</f>
        <v>20.4318370034087</v>
      </c>
      <c r="K2178" s="3" t="n">
        <f aca="false">SLOPE(I2176:I2180,$F2176:$F2180)</f>
        <v>11.5729535524971</v>
      </c>
      <c r="L2178" s="5" t="n">
        <f aca="false">SQRT(J2178^2+K2178^2)</f>
        <v>23.4817635040922</v>
      </c>
      <c r="M2178" s="6" t="n">
        <f aca="false">ASIN((J2177*K2179-K2177*J2179)/(L2177*L2179))/(G2179-G2177)</f>
        <v>0.025358308068941</v>
      </c>
      <c r="N2178" s="3" t="n">
        <f aca="false">M2178*180/PI()</f>
        <v>1.45292402794286</v>
      </c>
      <c r="O2178" s="4" t="n">
        <f aca="false">1/M2178</f>
        <v>39.4348076094558</v>
      </c>
      <c r="P2178" s="3" t="n">
        <f aca="false">IF(K2177*K2179&lt;&gt;0,ASIN(($J2177*$K2179-$J2179*$K2177)/($L2177*$L2179))/(F2179-F2177),0)</f>
        <v>0.600271354012</v>
      </c>
      <c r="Q2178" s="6"/>
      <c r="R2178" s="5" t="n">
        <f aca="false">(J2179-J2177)/($F2179-$F2177)</f>
        <v>-8.36711152007847</v>
      </c>
      <c r="S2178" s="5" t="n">
        <f aca="false">(K2179-K2177)/($F2179-$F2177)</f>
        <v>11.4182438399604</v>
      </c>
      <c r="T2178" s="5" t="n">
        <f aca="false">(L2179-L2177)/($F2179-$F2177)</f>
        <v>-1.65248947795206</v>
      </c>
      <c r="U2178" s="5" t="n">
        <f aca="false">IF(L2178&gt;0,(J2178*S2178-K2178*R2178)/L2178,"")</f>
        <v>14.0589053260904</v>
      </c>
    </row>
    <row r="2179" customFormat="false" ht="12.75" hidden="false" customHeight="false" outlineLevel="0" collapsed="false">
      <c r="A2179" s="0" t="n">
        <v>34838</v>
      </c>
      <c r="B2179" s="2" t="n">
        <v>0.5315625</v>
      </c>
      <c r="C2179" s="4" t="n">
        <v>599.999999991866</v>
      </c>
      <c r="D2179" s="0" t="s">
        <v>969</v>
      </c>
      <c r="E2179" s="0" t="n">
        <v>83.391</v>
      </c>
      <c r="F2179" s="0" t="n">
        <v>218.899999999992</v>
      </c>
      <c r="G2179" s="5" t="n">
        <f aca="false">G2178+SQRT((H2179-H2178)^2+(I2179-I2178)^2)</f>
        <v>8043.38288694267</v>
      </c>
      <c r="H2179" s="3" t="n">
        <f aca="false">urdaten!M2178*COS($C$1)+urdaten!N2178*SIN($C$1)</f>
        <v>-220.555583366698</v>
      </c>
      <c r="I2179" s="3" t="n">
        <f aca="false">-SIN($C$1)*urdaten!M2178+COS($C$1)*urdaten!N2178</f>
        <v>-120.550370725738</v>
      </c>
      <c r="J2179" s="3" t="n">
        <f aca="false">SLOPE(H2177:H2181,$F2177:$F2181)</f>
        <v>19.5203949665608</v>
      </c>
      <c r="K2179" s="3" t="n">
        <f aca="false">SLOPE(I2177:I2181,$F2177:$F2181)</f>
        <v>12.6675035884015</v>
      </c>
      <c r="L2179" s="5" t="n">
        <f aca="false">SQRT(J2179^2+K2179^2)</f>
        <v>23.2703989396979</v>
      </c>
      <c r="M2179" s="6" t="n">
        <f aca="false">ASIN((J2178*K2180-K2178*J2180)/(L2178*L2180))/(G2180-G2178)</f>
        <v>0.0262754322675103</v>
      </c>
      <c r="N2179" s="3" t="n">
        <f aca="false">M2179*180/PI()</f>
        <v>1.5054713738102</v>
      </c>
      <c r="O2179" s="4" t="n">
        <f aca="false">1/M2179</f>
        <v>38.0583653132323</v>
      </c>
      <c r="P2179" s="3" t="n">
        <f aca="false">IF(K2178*K2180&lt;&gt;0,ASIN(($J2178*$K2180-$J2180*$K2178)/($L2178*$L2180))/(F2180-F2178),0)</f>
        <v>0.613361907220254</v>
      </c>
      <c r="Q2179" s="6"/>
      <c r="R2179" s="5" t="n">
        <f aca="false">(J2180-J2178)/($F2180-$F2178)</f>
        <v>-9.86039654292625</v>
      </c>
      <c r="S2179" s="5" t="n">
        <f aca="false">(K2180-K2178)/($F2180-$F2178)</f>
        <v>10.5739282173133</v>
      </c>
      <c r="T2179" s="5" t="n">
        <f aca="false">(L2180-L2178)/($F2180-$F2178)</f>
        <v>-2.50485126513473</v>
      </c>
      <c r="U2179" s="5" t="n">
        <f aca="false">IF(L2179&gt;0,(J2179*S2179-K2179*R2179)/L2179,"")</f>
        <v>14.237566987964</v>
      </c>
    </row>
    <row r="2180" customFormat="false" ht="12.75" hidden="false" customHeight="false" outlineLevel="0" collapsed="false">
      <c r="A2180" s="0" t="n">
        <v>34839</v>
      </c>
      <c r="B2180" s="2" t="n">
        <v>0.5315625</v>
      </c>
      <c r="C2180" s="4" t="n">
        <v>699.99999999186</v>
      </c>
      <c r="D2180" s="0" t="s">
        <v>1830</v>
      </c>
      <c r="E2180" s="0" t="n">
        <v>82.188</v>
      </c>
      <c r="F2180" s="0" t="n">
        <v>218.999999999992</v>
      </c>
      <c r="G2180" s="5" t="n">
        <f aca="false">G2179+SQRT((H2180-H2179)^2+(I2180-I2179)^2)</f>
        <v>8045.68995595983</v>
      </c>
      <c r="H2180" s="3" t="n">
        <f aca="false">urdaten!M2179*COS($C$1)+urdaten!N2179*SIN($C$1)</f>
        <v>-218.645513842444</v>
      </c>
      <c r="I2180" s="3" t="n">
        <f aca="false">-SIN($C$1)*urdaten!M2179+COS($C$1)*urdaten!N2179</f>
        <v>-119.25646119935</v>
      </c>
      <c r="J2180" s="3" t="n">
        <f aca="false">SLOPE(H2178:H2182,$F2178:$F2182)</f>
        <v>18.4597576948235</v>
      </c>
      <c r="K2180" s="3" t="n">
        <f aca="false">SLOPE(I2178:I2182,$F2178:$F2182)</f>
        <v>13.6877391959596</v>
      </c>
      <c r="L2180" s="5" t="n">
        <f aca="false">SQRT(J2180^2+K2180^2)</f>
        <v>22.9807932510653</v>
      </c>
      <c r="M2180" s="6" t="n">
        <f aca="false">ASIN((J2179*K2181-K2179*J2181)/(L2179*L2181))/(G2181-G2179)</f>
        <v>0.0272282311936561</v>
      </c>
      <c r="N2180" s="3" t="n">
        <f aca="false">M2180*180/PI()</f>
        <v>1.56006273100295</v>
      </c>
      <c r="O2180" s="4" t="n">
        <f aca="false">1/M2180</f>
        <v>36.7265869342622</v>
      </c>
      <c r="P2180" s="3" t="n">
        <f aca="false">IF(K2179*K2181&lt;&gt;0,ASIN(($J2179*$K2181-$J2181*$K2179)/($L2179*$L2181))/(F2181-F2179),0)</f>
        <v>0.624788083947586</v>
      </c>
      <c r="Q2180" s="6"/>
      <c r="R2180" s="5" t="n">
        <f aca="false">(J2181-J2179)/($F2181-$F2179)</f>
        <v>-11.0525788521308</v>
      </c>
      <c r="S2180" s="5" t="n">
        <f aca="false">(K2181-K2179)/($F2181-$F2179)</f>
        <v>9.64864072074109</v>
      </c>
      <c r="T2180" s="5" t="n">
        <f aca="false">(L2181-L2179)/($F2181-$F2179)</f>
        <v>-3.13637165571693</v>
      </c>
      <c r="U2180" s="5" t="n">
        <f aca="false">IF(L2180&gt;0,(J2180*S2180-K2180*R2180)/L2180,"")</f>
        <v>14.3335516298927</v>
      </c>
    </row>
    <row r="2181" customFormat="false" ht="12.75" hidden="false" customHeight="false" outlineLevel="0" collapsed="false">
      <c r="A2181" s="0" t="n">
        <v>34840</v>
      </c>
      <c r="B2181" s="2" t="n">
        <v>0.5315625</v>
      </c>
      <c r="C2181" s="4" t="n">
        <v>799.999999991854</v>
      </c>
      <c r="D2181" s="0" t="s">
        <v>1831</v>
      </c>
      <c r="E2181" s="0" t="n">
        <v>81.573</v>
      </c>
      <c r="F2181" s="0" t="n">
        <v>219.099999999992</v>
      </c>
      <c r="G2181" s="5" t="n">
        <f aca="false">G2180+SQRT((H2181-H2180)^2+(I2181-I2180)^2)</f>
        <v>8047.97215371879</v>
      </c>
      <c r="H2181" s="3" t="n">
        <f aca="false">urdaten!M2180*COS($C$1)+urdaten!N2180*SIN($C$1)</f>
        <v>-216.860712229277</v>
      </c>
      <c r="I2181" s="3" t="n">
        <f aca="false">-SIN($C$1)*urdaten!M2180+COS($C$1)*urdaten!N2180</f>
        <v>-117.834170858874</v>
      </c>
      <c r="J2181" s="3" t="n">
        <f aca="false">SLOPE(H2179:H2183,$F2179:$F2183)</f>
        <v>17.3098791961347</v>
      </c>
      <c r="K2181" s="3" t="n">
        <f aca="false">SLOPE(I2179:I2183,$F2179:$F2183)</f>
        <v>14.5972317325496</v>
      </c>
      <c r="L2181" s="5" t="n">
        <f aca="false">SQRT(J2181^2+K2181^2)</f>
        <v>22.6431246085546</v>
      </c>
      <c r="M2181" s="6" t="n">
        <f aca="false">ASIN((J2180*K2182-K2180*J2182)/(L2180*L2182))/(G2182-G2180)</f>
        <v>0.0285981719751369</v>
      </c>
      <c r="N2181" s="3" t="n">
        <f aca="false">M2181*180/PI()</f>
        <v>1.63855455596465</v>
      </c>
      <c r="O2181" s="4" t="n">
        <f aca="false">1/M2181</f>
        <v>34.9672699663949</v>
      </c>
      <c r="P2181" s="3" t="n">
        <f aca="false">IF(K2180*K2182&lt;&gt;0,ASIN(($J2180*$K2182-$J2182*$K2180)/($L2180*$L2182))/(F2182-F2180),0)</f>
        <v>0.650686168471093</v>
      </c>
      <c r="Q2181" s="6"/>
      <c r="R2181" s="5" t="n">
        <f aca="false">(J2182-J2180)/($F2182-$F2180)</f>
        <v>-11.5733765261162</v>
      </c>
      <c r="S2181" s="5" t="n">
        <f aca="false">(K2182-K2180)/($F2182-$F2180)</f>
        <v>9.55207749028839</v>
      </c>
      <c r="T2181" s="5" t="n">
        <f aca="false">(L2182-L2180)/($F2182-$F2180)</f>
        <v>-2.65801808508326</v>
      </c>
      <c r="U2181" s="5" t="n">
        <f aca="false">IF(L2181&gt;0,(J2181*S2181-K2181*R2181)/L2181,"")</f>
        <v>14.7631818615035</v>
      </c>
    </row>
    <row r="2182" customFormat="false" ht="12.75" hidden="false" customHeight="false" outlineLevel="0" collapsed="false">
      <c r="A2182" s="0" t="n">
        <v>34841</v>
      </c>
      <c r="B2182" s="2" t="n">
        <v>0.5315625</v>
      </c>
      <c r="C2182" s="4" t="n">
        <v>899.999999991849</v>
      </c>
      <c r="D2182" s="0" t="s">
        <v>369</v>
      </c>
      <c r="E2182" s="0" t="n">
        <v>81.08</v>
      </c>
      <c r="F2182" s="0" t="n">
        <v>219.199999999992</v>
      </c>
      <c r="G2182" s="5" t="n">
        <f aca="false">G2181+SQRT((H2182-H2181)^2+(I2182-I2181)^2)</f>
        <v>8050.2404997431</v>
      </c>
      <c r="H2182" s="3" t="n">
        <f aca="false">urdaten!M2181*COS($C$1)+urdaten!N2181*SIN($C$1)</f>
        <v>-215.177449633408</v>
      </c>
      <c r="I2182" s="3" t="n">
        <f aca="false">-SIN($C$1)*urdaten!M2181+COS($C$1)*urdaten!N2181</f>
        <v>-116.31363782097</v>
      </c>
      <c r="J2182" s="3" t="n">
        <f aca="false">SLOPE(H2180:H2184,$F2180:$F2184)</f>
        <v>16.1450823896004</v>
      </c>
      <c r="K2182" s="3" t="n">
        <f aca="false">SLOPE(I2180:I2184,$F2180:$F2184)</f>
        <v>15.5981546940172</v>
      </c>
      <c r="L2182" s="5" t="n">
        <f aca="false">SQRT(J2182^2+K2182^2)</f>
        <v>22.4491896340486</v>
      </c>
      <c r="M2182" s="6" t="n">
        <f aca="false">ASIN((J2181*K2183-K2181*J2183)/(L2181*L2183))/(G2183-G2181)</f>
        <v>0.0303358659452667</v>
      </c>
      <c r="N2182" s="3" t="n">
        <f aca="false">M2182*180/PI()</f>
        <v>1.73811708653842</v>
      </c>
      <c r="O2182" s="4" t="n">
        <f aca="false">1/M2182</f>
        <v>32.9642806901984</v>
      </c>
      <c r="P2182" s="3" t="n">
        <f aca="false">IF(K2181*K2183&lt;&gt;0,ASIN(($J2181*$K2183-$J2183*$K2181)/($L2181*$L2183))/(F2183-F2181),0)</f>
        <v>0.680151582366038</v>
      </c>
      <c r="Q2182" s="6"/>
      <c r="R2182" s="5" t="n">
        <f aca="false">(J2183-J2181)/($F2183-$F2181)</f>
        <v>-11.5825098465897</v>
      </c>
      <c r="S2182" s="5" t="n">
        <f aca="false">(K2183-K2181)/($F2183-$F2181)</f>
        <v>10.0819283257208</v>
      </c>
      <c r="T2182" s="5" t="n">
        <f aca="false">(L2183-L2181)/($F2183-$F2181)</f>
        <v>-1.32129301410482</v>
      </c>
      <c r="U2182" s="5" t="n">
        <f aca="false">IF(L2182&gt;0,(J2182*S2182-K2182*R2182)/L2182,"")</f>
        <v>15.2985185387716</v>
      </c>
    </row>
    <row r="2183" customFormat="false" ht="12.75" hidden="false" customHeight="false" outlineLevel="0" collapsed="false">
      <c r="A2183" s="0" t="n">
        <v>34842</v>
      </c>
      <c r="B2183" s="2" t="n">
        <v>0.531574074074074</v>
      </c>
      <c r="C2183" s="4" t="n">
        <v>-8.15703060652595E-009</v>
      </c>
      <c r="D2183" s="0" t="s">
        <v>977</v>
      </c>
      <c r="E2183" s="0" t="n">
        <v>80.869</v>
      </c>
      <c r="F2183" s="0" t="n">
        <v>219.299999999992</v>
      </c>
      <c r="G2183" s="5" t="n">
        <f aca="false">G2182+SQRT((H2183-H2182)^2+(I2183-I2182)^2)</f>
        <v>8052.45629525338</v>
      </c>
      <c r="H2183" s="3" t="n">
        <f aca="false">urdaten!M2182*COS($C$1)+urdaten!N2182*SIN($C$1)</f>
        <v>-213.634675873149</v>
      </c>
      <c r="I2183" s="3" t="n">
        <f aca="false">-SIN($C$1)*urdaten!M2182+COS($C$1)*urdaten!N2182</f>
        <v>-114.723166548653</v>
      </c>
      <c r="J2183" s="3" t="n">
        <f aca="false">SLOPE(H2181:H2185,$F2181:$F2185)</f>
        <v>14.9933772268169</v>
      </c>
      <c r="K2183" s="3" t="n">
        <f aca="false">SLOPE(I2181:I2185,$F2181:$F2185)</f>
        <v>16.6136173976936</v>
      </c>
      <c r="L2183" s="5" t="n">
        <f aca="false">SQRT(J2183^2+K2183^2)</f>
        <v>22.3788660057336</v>
      </c>
      <c r="M2183" s="6" t="n">
        <f aca="false">ASIN((J2182*K2184-K2182*J2184)/(L2182*L2184))/(G2184-G2182)</f>
        <v>0.03025359900094</v>
      </c>
      <c r="N2183" s="3" t="n">
        <f aca="false">M2183*180/PI()</f>
        <v>1.73340353783507</v>
      </c>
      <c r="O2183" s="4" t="n">
        <f aca="false">1/M2183</f>
        <v>33.0539186418425</v>
      </c>
      <c r="P2183" s="3" t="n">
        <f aca="false">IF(K2182*K2184&lt;&gt;0,ASIN(($J2182*$K2184-$J2184*$K2182)/($L2182*$L2184))/(F2184-F2182),0)</f>
        <v>0.674226774253577</v>
      </c>
      <c r="Q2183" s="6"/>
      <c r="R2183" s="5" t="n">
        <f aca="false">(J2184-J2182)/($F2184-$F2182)</f>
        <v>-11.4159863243808</v>
      </c>
      <c r="S2183" s="5" t="n">
        <f aca="false">(K2184-K2182)/($F2184-$F2182)</f>
        <v>9.89302914678758</v>
      </c>
      <c r="T2183" s="5" t="n">
        <f aca="false">(L2184-L2182)/($F2184-$F2182)</f>
        <v>-0.320261919597887</v>
      </c>
      <c r="U2183" s="5" t="n">
        <f aca="false">IF(L2183&gt;0,(J2183*S2183-K2183*R2183)/L2183,"")</f>
        <v>15.1031221527333</v>
      </c>
    </row>
    <row r="2184" customFormat="false" ht="12.75" hidden="false" customHeight="false" outlineLevel="0" collapsed="false">
      <c r="A2184" s="0" t="n">
        <v>34843</v>
      </c>
      <c r="B2184" s="2" t="n">
        <v>0.531574074074074</v>
      </c>
      <c r="C2184" s="4" t="n">
        <v>99.9999999918373</v>
      </c>
      <c r="D2184" s="0" t="s">
        <v>1832</v>
      </c>
      <c r="E2184" s="0" t="n">
        <v>80.802</v>
      </c>
      <c r="F2184" s="0" t="n">
        <v>219.399999999992</v>
      </c>
      <c r="G2184" s="5" t="n">
        <f aca="false">G2183+SQRT((H2184-H2183)^2+(I2184-I2183)^2)</f>
        <v>8054.69766713156</v>
      </c>
      <c r="H2184" s="3" t="n">
        <f aca="false">urdaten!M2183*COS($C$1)+urdaten!N2183*SIN($C$1)</f>
        <v>-212.185990825709</v>
      </c>
      <c r="I2184" s="3" t="n">
        <f aca="false">-SIN($C$1)*urdaten!M2183+COS($C$1)*urdaten!N2183</f>
        <v>-113.012886007452</v>
      </c>
      <c r="J2184" s="3" t="n">
        <f aca="false">SLOPE(H2182:H2186,$F2182:$F2186)</f>
        <v>13.8618851247244</v>
      </c>
      <c r="K2184" s="3" t="n">
        <f aca="false">SLOPE(I2182:I2186,$F2182:$F2186)</f>
        <v>17.5767605233746</v>
      </c>
      <c r="L2184" s="5" t="n">
        <f aca="false">SQRT(J2184^2+K2184^2)</f>
        <v>22.3851372501291</v>
      </c>
      <c r="M2184" s="6" t="n">
        <f aca="false">ASIN((J2183*K2185-K2183*J2185)/(L2183*L2185))/(G2185-G2183)</f>
        <v>0.0286197176396432</v>
      </c>
      <c r="N2184" s="3" t="n">
        <f aca="false">M2184*180/PI()</f>
        <v>1.63978903160767</v>
      </c>
      <c r="O2184" s="4" t="n">
        <f aca="false">1/M2184</f>
        <v>34.9409457001361</v>
      </c>
      <c r="P2184" s="3" t="n">
        <f aca="false">IF(K2183*K2185&lt;&gt;0,ASIN(($J2183*$K2185-$J2185*$K2183)/($L2183*$L2185))/(F2185-F2183),0)</f>
        <v>0.644743282935661</v>
      </c>
      <c r="Q2184" s="6"/>
      <c r="R2184" s="5" t="n">
        <f aca="false">(J2185-J2183)/($F2185-$F2183)</f>
        <v>-11.2944356566274</v>
      </c>
      <c r="S2184" s="5" t="n">
        <f aca="false">(K2185-K2183)/($F2185-$F2183)</f>
        <v>8.96465122273076</v>
      </c>
      <c r="T2184" s="5" t="n">
        <f aca="false">(L2185-L2183)/($F2185-$F2183)</f>
        <v>0.0172683535160277</v>
      </c>
      <c r="U2184" s="5" t="n">
        <f aca="false">IF(L2184&gt;0,(J2184*S2184-K2184*R2184)/L2184,"")</f>
        <v>14.4196818008813</v>
      </c>
    </row>
    <row r="2185" customFormat="false" ht="12.75" hidden="false" customHeight="false" outlineLevel="0" collapsed="false">
      <c r="A2185" s="0" t="n">
        <v>34844</v>
      </c>
      <c r="B2185" s="2" t="n">
        <v>0.531574074074074</v>
      </c>
      <c r="C2185" s="4" t="n">
        <v>199.999999991832</v>
      </c>
      <c r="D2185" s="0" t="s">
        <v>1833</v>
      </c>
      <c r="E2185" s="0" t="n">
        <v>80.62</v>
      </c>
      <c r="F2185" s="0" t="n">
        <v>219.499999999992</v>
      </c>
      <c r="G2185" s="5" t="n">
        <f aca="false">G2184+SQRT((H2185-H2184)^2+(I2185-I2184)^2)</f>
        <v>8056.9618832613</v>
      </c>
      <c r="H2185" s="3" t="n">
        <f aca="false">urdaten!M2184*COS($C$1)+urdaten!N2184*SIN($C$1)</f>
        <v>-210.859753019719</v>
      </c>
      <c r="I2185" s="3" t="n">
        <f aca="false">-SIN($C$1)*urdaten!M2184+COS($C$1)*urdaten!N2184</f>
        <v>-111.177738066787</v>
      </c>
      <c r="J2185" s="3" t="n">
        <f aca="false">SLOPE(H2183:H2187,$F2183:$F2187)</f>
        <v>12.7344900954916</v>
      </c>
      <c r="K2185" s="3" t="n">
        <f aca="false">SLOPE(I2183:I2187,$F2183:$F2187)</f>
        <v>18.4065476422397</v>
      </c>
      <c r="L2185" s="5" t="n">
        <f aca="false">SQRT(J2185^2+K2185^2)</f>
        <v>22.3823196764368</v>
      </c>
      <c r="M2185" s="6" t="n">
        <f aca="false">ASIN((J2184*K2186-K2184*J2186)/(L2184*L2186))/(G2186-G2184)</f>
        <v>0.0271668636125049</v>
      </c>
      <c r="N2185" s="3" t="n">
        <f aca="false">M2185*180/PI()</f>
        <v>1.55654662760406</v>
      </c>
      <c r="O2185" s="4" t="n">
        <f aca="false">1/M2185</f>
        <v>36.8095490986195</v>
      </c>
      <c r="P2185" s="3" t="n">
        <f aca="false">IF(K2184*K2186&lt;&gt;0,ASIN(($J2184*$K2186-$J2186*$K2184)/($L2184*$L2186))/(F2186-F2184),0)</f>
        <v>0.612386592386019</v>
      </c>
      <c r="Q2185" s="6"/>
      <c r="R2185" s="5" t="n">
        <f aca="false">(J2186-J2184)/($F2186-$F2184)</f>
        <v>-11.3920156301315</v>
      </c>
      <c r="S2185" s="5" t="n">
        <f aca="false">(K2186-K2184)/($F2186-$F2184)</f>
        <v>7.58521390813764</v>
      </c>
      <c r="T2185" s="5" t="n">
        <f aca="false">(L2186-L2184)/($F2186-$F2184)</f>
        <v>-0.262086556712686</v>
      </c>
      <c r="U2185" s="5" t="n">
        <f aca="false">IF(L2185&gt;0,(J2185*S2185-K2185*R2185)/L2185,"")</f>
        <v>13.6840825370284</v>
      </c>
    </row>
    <row r="2186" customFormat="false" ht="12.75" hidden="false" customHeight="false" outlineLevel="0" collapsed="false">
      <c r="A2186" s="0" t="n">
        <v>34845</v>
      </c>
      <c r="B2186" s="2" t="n">
        <v>0.531574074074074</v>
      </c>
      <c r="C2186" s="4" t="n">
        <v>299.999999991826</v>
      </c>
      <c r="D2186" s="0" t="s">
        <v>1834</v>
      </c>
      <c r="E2186" s="0" t="n">
        <v>80.153</v>
      </c>
      <c r="F2186" s="0" t="n">
        <v>219.599999999992</v>
      </c>
      <c r="G2186" s="5" t="n">
        <f aca="false">G2185+SQRT((H2186-H2185)^2+(I2186-I2185)^2)</f>
        <v>8059.20600199952</v>
      </c>
      <c r="H2186" s="3" t="n">
        <f aca="false">urdaten!M2185*COS($C$1)+urdaten!N2185*SIN($C$1)</f>
        <v>-209.633968497761</v>
      </c>
      <c r="I2186" s="3" t="n">
        <f aca="false">-SIN($C$1)*urdaten!M2185+COS($C$1)*urdaten!N2185</f>
        <v>-109.297971800216</v>
      </c>
      <c r="J2186" s="3" t="n">
        <f aca="false">SLOPE(H2184:H2188,$F2184:$F2188)</f>
        <v>11.5834819986982</v>
      </c>
      <c r="K2186" s="3" t="n">
        <f aca="false">SLOPE(I2184:I2188,$F2184:$F2188)</f>
        <v>19.093803305002</v>
      </c>
      <c r="L2186" s="5" t="n">
        <f aca="false">SQRT(J2186^2+K2186^2)</f>
        <v>22.3327199387865</v>
      </c>
      <c r="M2186" s="6" t="n">
        <f aca="false">ASIN((J2185*K2187-K2185*J2187)/(L2185*L2187))/(G2187-G2185)</f>
        <v>0.0262934307349296</v>
      </c>
      <c r="N2186" s="3" t="n">
        <f aca="false">M2186*180/PI()</f>
        <v>1.50650261003103</v>
      </c>
      <c r="O2186" s="4" t="n">
        <f aca="false">1/M2186</f>
        <v>38.032313473325</v>
      </c>
      <c r="P2186" s="3" t="n">
        <f aca="false">IF(K2185*K2187&lt;&gt;0,ASIN(($J2185*$K2187-$J2187*$K2185)/($L2185*$L2187))/(F2187-F2185),0)</f>
        <v>0.585389915039131</v>
      </c>
      <c r="Q2186" s="6"/>
      <c r="R2186" s="5" t="n">
        <f aca="false">(J2187-J2185)/($F2187-$F2185)</f>
        <v>-11.2711832721801</v>
      </c>
      <c r="S2186" s="5" t="n">
        <f aca="false">(K2187-K2185)/($F2187-$F2185)</f>
        <v>6.64773063090668</v>
      </c>
      <c r="T2186" s="5" t="n">
        <f aca="false">(L2187-L2185)/($F2187-$F2185)</f>
        <v>-0.180994984473301</v>
      </c>
      <c r="U2186" s="5" t="n">
        <f aca="false">IF(L2186&gt;0,(J2186*S2186-K2186*R2186)/L2186,"")</f>
        <v>13.0845515149919</v>
      </c>
    </row>
    <row r="2187" customFormat="false" ht="12.75" hidden="false" customHeight="false" outlineLevel="0" collapsed="false">
      <c r="A2187" s="0" t="n">
        <v>34846</v>
      </c>
      <c r="B2187" s="2" t="n">
        <v>0.531574074074074</v>
      </c>
      <c r="C2187" s="4" t="n">
        <v>399.99999999182</v>
      </c>
      <c r="D2187" s="0" t="s">
        <v>411</v>
      </c>
      <c r="E2187" s="0" t="n">
        <v>80.546</v>
      </c>
      <c r="F2187" s="0" t="n">
        <v>219.699999999992</v>
      </c>
      <c r="G2187" s="5" t="n">
        <f aca="false">G2186+SQRT((H2187-H2186)^2+(I2187-I2186)^2)</f>
        <v>8061.41462981188</v>
      </c>
      <c r="H2187" s="3" t="n">
        <f aca="false">urdaten!M2186*COS($C$1)+urdaten!N2186*SIN($C$1)</f>
        <v>-208.543441989377</v>
      </c>
      <c r="I2187" s="3" t="n">
        <f aca="false">-SIN($C$1)*urdaten!M2186+COS($C$1)*urdaten!N2186</f>
        <v>-107.377349831152</v>
      </c>
      <c r="J2187" s="3" t="n">
        <f aca="false">SLOPE(H2185:H2189,$F2185:$F2189)</f>
        <v>10.4802534410557</v>
      </c>
      <c r="K2187" s="3" t="n">
        <f aca="false">SLOPE(I2185:I2189,$F2185:$F2189)</f>
        <v>19.7360937684209</v>
      </c>
      <c r="L2187" s="5" t="n">
        <f aca="false">SQRT(J2187^2+K2187^2)</f>
        <v>22.3461206795422</v>
      </c>
      <c r="M2187" s="6" t="n">
        <f aca="false">ASIN((J2186*K2188-K2186*J2188)/(L2186*L2188))/(G2188-G2186)</f>
        <v>0.025489217761303</v>
      </c>
      <c r="N2187" s="3" t="n">
        <f aca="false">M2187*180/PI()</f>
        <v>1.46042460081256</v>
      </c>
      <c r="O2187" s="4" t="n">
        <f aca="false">1/M2187</f>
        <v>39.23227497072</v>
      </c>
      <c r="P2187" s="3" t="n">
        <f aca="false">IF(K2186*K2188&lt;&gt;0,ASIN(($J2186*$K2188-$J2188*$K2186)/($L2186*$L2188))/(F2188-F2186),0)</f>
        <v>0.567226472466726</v>
      </c>
      <c r="Q2187" s="6"/>
      <c r="R2187" s="5" t="n">
        <f aca="false">(J2188-J2186)/($F2188-$F2186)</f>
        <v>-10.8100791556344</v>
      </c>
      <c r="S2187" s="5" t="n">
        <f aca="false">(K2188-K2186)/($F2188-$F2186)</f>
        <v>6.74445832333862</v>
      </c>
      <c r="T2187" s="5" t="n">
        <f aca="false">(L2188-L2186)/($F2188-$F2186)</f>
        <v>0.882813217547259</v>
      </c>
      <c r="U2187" s="5" t="n">
        <f aca="false">IF(L2187&gt;0,(J2187*S2187-K2187*R2187)/L2187,"")</f>
        <v>12.7105895687259</v>
      </c>
    </row>
    <row r="2188" customFormat="false" ht="12.75" hidden="false" customHeight="false" outlineLevel="0" collapsed="false">
      <c r="A2188" s="0" t="n">
        <v>34847</v>
      </c>
      <c r="B2188" s="2" t="n">
        <v>0.531574074074074</v>
      </c>
      <c r="C2188" s="4" t="n">
        <v>499.999999991815</v>
      </c>
      <c r="D2188" s="0" t="s">
        <v>1835</v>
      </c>
      <c r="E2188" s="0" t="n">
        <v>81.112</v>
      </c>
      <c r="F2188" s="0" t="n">
        <v>219.799999999992</v>
      </c>
      <c r="G2188" s="5" t="n">
        <f aca="false">G2187+SQRT((H2188-H2187)^2+(I2188-I2187)^2)</f>
        <v>8063.65671898721</v>
      </c>
      <c r="H2188" s="3" t="n">
        <f aca="false">urdaten!M2187*COS($C$1)+urdaten!N2187*SIN($C$1)</f>
        <v>-207.552405341531</v>
      </c>
      <c r="I2188" s="3" t="n">
        <f aca="false">-SIN($C$1)*urdaten!M2187+COS($C$1)*urdaten!N2187</f>
        <v>-105.366178472769</v>
      </c>
      <c r="J2188" s="3" t="n">
        <f aca="false">SLOPE(H2186:H2190,$F2186:$F2190)</f>
        <v>9.42146616757148</v>
      </c>
      <c r="K2188" s="3" t="n">
        <f aca="false">SLOPE(I2186:I2190,$F2186:$F2190)</f>
        <v>20.4426949696697</v>
      </c>
      <c r="L2188" s="5" t="n">
        <f aca="false">SQRT(J2188^2+K2188^2)</f>
        <v>22.509282582296</v>
      </c>
      <c r="M2188" s="6" t="n">
        <f aca="false">ASIN((J2187*K2189-K2187*J2189)/(L2187*L2189))/(G2189-G2187)</f>
        <v>0.0243747115198437</v>
      </c>
      <c r="N2188" s="3" t="n">
        <f aca="false">M2188*180/PI()</f>
        <v>1.39656809693596</v>
      </c>
      <c r="O2188" s="4" t="n">
        <f aca="false">1/M2188</f>
        <v>41.0261265732679</v>
      </c>
      <c r="P2188" s="3" t="n">
        <f aca="false">IF(K2187*K2189&lt;&gt;0,ASIN(($J2187*$K2189-$J2189*$K2187)/($L2187*$L2189))/(F2189-F2187),0)</f>
        <v>0.550261928315952</v>
      </c>
      <c r="Q2188" s="6"/>
      <c r="R2188" s="5" t="n">
        <f aca="false">(J2189-J2187)/($F2189-$F2187)</f>
        <v>-10.400460504945</v>
      </c>
      <c r="S2188" s="5" t="n">
        <f aca="false">(K2189-K2187)/($F2189-$F2187)</f>
        <v>7.05815661544485</v>
      </c>
      <c r="T2188" s="5" t="n">
        <f aca="false">(L2189-L2187)/($F2189-$F2187)</f>
        <v>2.04428257072544</v>
      </c>
      <c r="U2188" s="5" t="n">
        <f aca="false">IF(L2188&gt;0,(J2188*S2188-K2188*R2188)/L2188,"")</f>
        <v>12.3998454586042</v>
      </c>
    </row>
    <row r="2189" customFormat="false" ht="12.75" hidden="false" customHeight="false" outlineLevel="0" collapsed="false">
      <c r="A2189" s="0" t="n">
        <v>34848</v>
      </c>
      <c r="B2189" s="2" t="n">
        <v>0.531574074074074</v>
      </c>
      <c r="C2189" s="4" t="n">
        <v>599.999999991809</v>
      </c>
      <c r="D2189" s="0" t="s">
        <v>1836</v>
      </c>
      <c r="E2189" s="0" t="n">
        <v>81.407</v>
      </c>
      <c r="F2189" s="0" t="n">
        <v>219.899999999992</v>
      </c>
      <c r="G2189" s="5" t="n">
        <f aca="false">G2188+SQRT((H2189-H2188)^2+(I2189-I2188)^2)</f>
        <v>8065.92965291579</v>
      </c>
      <c r="H2189" s="3" t="n">
        <f aca="false">urdaten!M2188*COS($C$1)+urdaten!N2188*SIN($C$1)</f>
        <v>-206.660407877307</v>
      </c>
      <c r="I2189" s="3" t="n">
        <f aca="false">-SIN($C$1)*urdaten!M2188+COS($C$1)*urdaten!N2188</f>
        <v>-103.2755878463</v>
      </c>
      <c r="J2189" s="3" t="n">
        <f aca="false">SLOPE(H2187:H2191,$F2187:$F2191)</f>
        <v>8.4001613400668</v>
      </c>
      <c r="K2189" s="3" t="n">
        <f aca="false">SLOPE(I2187:I2191,$F2187:$F2191)</f>
        <v>21.1477250915098</v>
      </c>
      <c r="L2189" s="5" t="n">
        <f aca="false">SQRT(J2189^2+K2189^2)</f>
        <v>22.7549771936873</v>
      </c>
      <c r="M2189" s="6" t="n">
        <f aca="false">ASIN((J2188*K2190-K2188*J2190)/(L2188*L2190))/(G2190-G2188)</f>
        <v>0.0239005626242719</v>
      </c>
      <c r="N2189" s="3" t="n">
        <f aca="false">M2189*180/PI()</f>
        <v>1.3694013663589</v>
      </c>
      <c r="O2189" s="4" t="n">
        <f aca="false">1/M2189</f>
        <v>41.8400192380603</v>
      </c>
      <c r="P2189" s="3" t="n">
        <f aca="false">IF(K2188*K2190&lt;&gt;0,ASIN(($J2188*$K2190-$J2190*$K2188)/($L2188*$L2190))/(F2190-F2188),0)</f>
        <v>0.545367604538468</v>
      </c>
      <c r="Q2189" s="6"/>
      <c r="R2189" s="5" t="n">
        <f aca="false">(J2190-J2188)/($F2190-$F2188)</f>
        <v>-10.6818223674693</v>
      </c>
      <c r="S2189" s="5" t="n">
        <f aca="false">(K2190-K2188)/($F2190-$F2188)</f>
        <v>6.68751936053907</v>
      </c>
      <c r="T2189" s="5" t="n">
        <f aca="false">(L2190-L2188)/($F2190-$F2188)</f>
        <v>2.28496000990635</v>
      </c>
      <c r="U2189" s="5" t="n">
        <f aca="false">IF(L2189&gt;0,(J2189*S2189-K2189*R2189)/L2189,"")</f>
        <v>12.3960785412337</v>
      </c>
    </row>
    <row r="2190" customFormat="false" ht="12.75" hidden="false" customHeight="false" outlineLevel="0" collapsed="false">
      <c r="A2190" s="0" t="n">
        <v>34849</v>
      </c>
      <c r="B2190" s="2" t="n">
        <v>0.531574074074074</v>
      </c>
      <c r="C2190" s="4" t="n">
        <v>699.999999991803</v>
      </c>
      <c r="D2190" s="0" t="s">
        <v>1625</v>
      </c>
      <c r="E2190" s="0" t="n">
        <v>81.771</v>
      </c>
      <c r="F2190" s="0" t="n">
        <v>219.999999999992</v>
      </c>
      <c r="G2190" s="5" t="n">
        <f aca="false">G2189+SQRT((H2190-H2189)^2+(I2190-I2189)^2)</f>
        <v>8068.22035720035</v>
      </c>
      <c r="H2190" s="3" t="n">
        <f aca="false">urdaten!M2189*COS($C$1)+urdaten!N2189*SIN($C$1)</f>
        <v>-205.864752470011</v>
      </c>
      <c r="I2190" s="3" t="n">
        <f aca="false">-SIN($C$1)*urdaten!M2189+COS($C$1)*urdaten!N2189</f>
        <v>-101.127505307808</v>
      </c>
      <c r="J2190" s="3" t="n">
        <f aca="false">SLOPE(H2188:H2192,$F2188:$F2192)</f>
        <v>7.28510169407774</v>
      </c>
      <c r="K2190" s="3" t="n">
        <f aca="false">SLOPE(I2188:I2192,$F2188:$F2192)</f>
        <v>21.7801988417774</v>
      </c>
      <c r="L2190" s="5" t="n">
        <f aca="false">SQRT(J2190^2+K2190^2)</f>
        <v>22.9662745842772</v>
      </c>
      <c r="M2190" s="6" t="n">
        <f aca="false">ASIN((J2189*K2191-K2189*J2191)/(L2189*L2191))/(G2191-G2189)</f>
        <v>0.0248923065019524</v>
      </c>
      <c r="N2190" s="3" t="n">
        <f aca="false">M2190*180/PI()</f>
        <v>1.42622410490793</v>
      </c>
      <c r="O2190" s="4" t="n">
        <f aca="false">1/M2190</f>
        <v>40.1730550731233</v>
      </c>
      <c r="P2190" s="3" t="n">
        <f aca="false">IF(K2189*K2191&lt;&gt;0,ASIN(($J2189*$K2191-$J2191*$K2189)/($L2189*$L2191))/(F2191-F2189),0)</f>
        <v>0.572168937375175</v>
      </c>
      <c r="Q2190" s="6"/>
      <c r="R2190" s="5" t="n">
        <f aca="false">(J2191-J2189)/($F2191-$F2189)</f>
        <v>-11.812991131935</v>
      </c>
      <c r="S2190" s="5" t="n">
        <f aca="false">(K2191-K2189)/($F2191-$F2189)</f>
        <v>6.0875300645611</v>
      </c>
      <c r="T2190" s="5" t="n">
        <f aca="false">(L2191-L2189)/($F2191-$F2189)</f>
        <v>2.05426954798303</v>
      </c>
      <c r="U2190" s="5" t="n">
        <f aca="false">IF(L2190&gt;0,(J2190*S2190-K2190*R2190)/L2190,"")</f>
        <v>13.1339355997373</v>
      </c>
    </row>
    <row r="2191" customFormat="false" ht="12.75" hidden="false" customHeight="false" outlineLevel="0" collapsed="false">
      <c r="A2191" s="0" t="n">
        <v>34850</v>
      </c>
      <c r="B2191" s="2" t="n">
        <v>0.531574074074074</v>
      </c>
      <c r="C2191" s="4" t="n">
        <v>799.999999991798</v>
      </c>
      <c r="D2191" s="0" t="s">
        <v>1837</v>
      </c>
      <c r="E2191" s="0" t="n">
        <v>82.507</v>
      </c>
      <c r="F2191" s="0" t="n">
        <v>220.099999999992</v>
      </c>
      <c r="G2191" s="5" t="n">
        <f aca="false">G2190+SQRT((H2191-H2190)^2+(I2191-I2190)^2)</f>
        <v>8070.52680776225</v>
      </c>
      <c r="H2191" s="3" t="n">
        <f aca="false">urdaten!M2190*COS($C$1)+urdaten!N2190*SIN($C$1)</f>
        <v>-205.187187755104</v>
      </c>
      <c r="I2191" s="3" t="n">
        <f aca="false">-SIN($C$1)*urdaten!M2190+COS($C$1)*urdaten!N2190</f>
        <v>-98.9228238678784</v>
      </c>
      <c r="J2191" s="3" t="n">
        <f aca="false">SLOPE(H2189:H2193,$F2189:$F2193)</f>
        <v>6.03756311367994</v>
      </c>
      <c r="K2191" s="3" t="n">
        <f aca="false">SLOPE(I2189:I2193,$F2189:$F2193)</f>
        <v>22.365231104422</v>
      </c>
      <c r="L2191" s="5" t="n">
        <f aca="false">SQRT(J2191^2+K2191^2)</f>
        <v>23.1658311032838</v>
      </c>
      <c r="M2191" s="6" t="n">
        <f aca="false">ASIN((J2190*K2192-K2190*J2192)/(L2190*L2192))/(G2192-G2190)</f>
        <v>0.0256273132369216</v>
      </c>
      <c r="N2191" s="3" t="n">
        <f aca="false">M2191*180/PI()</f>
        <v>1.46833688873535</v>
      </c>
      <c r="O2191" s="4" t="n">
        <f aca="false">1/M2191</f>
        <v>39.0208677263635</v>
      </c>
      <c r="P2191" s="3" t="n">
        <f aca="false">IF(K2190*K2192&lt;&gt;0,ASIN(($J2190*$K2192-$J2192*$K2190)/($L2190*$L2192))/(F2192-F2190),0)</f>
        <v>0.594594187365315</v>
      </c>
      <c r="Q2191" s="6"/>
      <c r="R2191" s="5" t="n">
        <f aca="false">(J2192-J2190)/($F2192-$F2190)</f>
        <v>-12.7718438469663</v>
      </c>
      <c r="S2191" s="5" t="n">
        <f aca="false">(K2192-K2190)/($F2192-$F2190)</f>
        <v>5.51276501265739</v>
      </c>
      <c r="T2191" s="5" t="n">
        <f aca="false">(L2192-L2190)/($F2192-$F2190)</f>
        <v>2.00185929155457</v>
      </c>
      <c r="U2191" s="5" t="n">
        <f aca="false">IF(L2191&gt;0,(J2191*S2191-K2191*R2191)/L2191,"")</f>
        <v>13.7672119139549</v>
      </c>
    </row>
    <row r="2192" customFormat="false" ht="12.75" hidden="false" customHeight="false" outlineLevel="0" collapsed="false">
      <c r="A2192" s="0" t="n">
        <v>34851</v>
      </c>
      <c r="B2192" s="2" t="n">
        <v>0.531574074074074</v>
      </c>
      <c r="C2192" s="4" t="n">
        <v>899.999999991792</v>
      </c>
      <c r="D2192" s="0" t="s">
        <v>1488</v>
      </c>
      <c r="E2192" s="0" t="n">
        <v>83.5</v>
      </c>
      <c r="F2192" s="0" t="n">
        <v>220.199999999992</v>
      </c>
      <c r="G2192" s="5" t="n">
        <f aca="false">G2191+SQRT((H2192-H2191)^2+(I2192-I2191)^2)</f>
        <v>8072.86067342756</v>
      </c>
      <c r="H2192" s="3" t="n">
        <f aca="false">urdaten!M2191*COS($C$1)+urdaten!N2191*SIN($C$1)</f>
        <v>-204.646464555594</v>
      </c>
      <c r="I2192" s="3" t="n">
        <f aca="false">-SIN($C$1)*urdaten!M2191+COS($C$1)*urdaten!N2191</f>
        <v>-96.652461041092</v>
      </c>
      <c r="J2192" s="3" t="n">
        <f aca="false">SLOPE(H2190:H2194,$F2190:$F2194)</f>
        <v>4.73073292468463</v>
      </c>
      <c r="K2192" s="3" t="n">
        <f aca="false">SLOPE(I2190:I2194,$F2190:$F2194)</f>
        <v>22.8827518443089</v>
      </c>
      <c r="L2192" s="5" t="n">
        <f aca="false">SQRT(J2192^2+K2192^2)</f>
        <v>23.3666464425881</v>
      </c>
      <c r="M2192" s="6" t="n">
        <f aca="false">ASIN((J2191*K2193-K2191*J2193)/(L2191*L2193))/(G2193-G2191)</f>
        <v>0.0246664882882488</v>
      </c>
      <c r="N2192" s="3" t="n">
        <f aca="false">M2192*180/PI()</f>
        <v>1.41328567432553</v>
      </c>
      <c r="O2192" s="4" t="n">
        <f aca="false">1/M2192</f>
        <v>40.5408337139099</v>
      </c>
      <c r="P2192" s="3" t="n">
        <f aca="false">IF(K2191*K2193&lt;&gt;0,ASIN(($J2191*$K2193-$J2193*$K2191)/($L2191*$L2193))/(F2193-F2191),0)</f>
        <v>0.578343655721823</v>
      </c>
      <c r="Q2192" s="6"/>
      <c r="R2192" s="5" t="n">
        <f aca="false">(J2193-J2191)/($F2193-$F2191)</f>
        <v>-12.7748123643636</v>
      </c>
      <c r="S2192" s="5" t="n">
        <f aca="false">(K2193-K2191)/($F2193-$F2191)</f>
        <v>4.96947373053659</v>
      </c>
      <c r="T2192" s="5" t="n">
        <f aca="false">(L2193-L2191)/($F2193-$F2191)</f>
        <v>2.25738771821617</v>
      </c>
      <c r="U2192" s="5" t="n">
        <f aca="false">IF(L2192&gt;0,(J2192*S2192-K2192*R2192)/L2192,"")</f>
        <v>13.5163646594622</v>
      </c>
    </row>
    <row r="2193" customFormat="false" ht="12.75" hidden="false" customHeight="false" outlineLevel="0" collapsed="false">
      <c r="A2193" s="0" t="n">
        <v>34852</v>
      </c>
      <c r="B2193" s="2" t="n">
        <v>0.531585648148148</v>
      </c>
      <c r="C2193" s="4" t="n">
        <v>-8.21387402538676E-009</v>
      </c>
      <c r="D2193" s="0" t="s">
        <v>1838</v>
      </c>
      <c r="E2193" s="0" t="n">
        <v>84.384</v>
      </c>
      <c r="F2193" s="0" t="n">
        <v>220.299999999992</v>
      </c>
      <c r="G2193" s="5" t="n">
        <f aca="false">G2192+SQRT((H2193-H2192)^2+(I2193-I2192)^2)</f>
        <v>8075.21611455747</v>
      </c>
      <c r="H2193" s="3" t="n">
        <f aca="false">urdaten!M2192*COS($C$1)+urdaten!N2192*SIN($C$1)</f>
        <v>-204.250770277676</v>
      </c>
      <c r="I2193" s="3" t="n">
        <f aca="false">-SIN($C$1)*urdaten!M2192+COS($C$1)*urdaten!N2192</f>
        <v>-94.330494427448</v>
      </c>
      <c r="J2193" s="3" t="n">
        <f aca="false">SLOPE(H2191:H2195,$F2191:$F2195)</f>
        <v>3.48260064080736</v>
      </c>
      <c r="K2193" s="3" t="n">
        <f aca="false">SLOPE(I2191:I2195,$F2191:$F2195)</f>
        <v>23.3591258505292</v>
      </c>
      <c r="L2193" s="5" t="n">
        <f aca="false">SQRT(J2193^2+K2193^2)</f>
        <v>23.617308646927</v>
      </c>
      <c r="M2193" s="6" t="n">
        <f aca="false">ASIN((J2192*K2194-K2192*J2194)/(L2192*L2194))/(G2194-G2192)</f>
        <v>0.0227083373070452</v>
      </c>
      <c r="N2193" s="3" t="n">
        <f aca="false">M2193*180/PI()</f>
        <v>1.30109188745317</v>
      </c>
      <c r="O2193" s="4" t="n">
        <f aca="false">1/M2193</f>
        <v>44.0366895417636</v>
      </c>
      <c r="P2193" s="3" t="n">
        <f aca="false">IF(K2192*K2194&lt;&gt;0,ASIN(($J2192*$K2194-$J2194*$K2192)/($L2192*$L2194))/(F2194-F2192),0)</f>
        <v>0.535991045774491</v>
      </c>
      <c r="Q2193" s="6"/>
      <c r="R2193" s="5" t="n">
        <f aca="false">(J2194-J2192)/($F2194-$F2192)</f>
        <v>-12.1526713593058</v>
      </c>
      <c r="S2193" s="5" t="n">
        <f aca="false">(K2194-K2192)/($F2194-$F2192)</f>
        <v>4.18998499687745</v>
      </c>
      <c r="T2193" s="5" t="n">
        <f aca="false">(L2194-L2192)/($F2194-$F2192)</f>
        <v>2.32683235858469</v>
      </c>
      <c r="U2193" s="5" t="n">
        <f aca="false">IF(L2193&gt;0,(J2193*S2193-K2193*R2193)/L2193,"")</f>
        <v>12.6376730134355</v>
      </c>
    </row>
    <row r="2194" customFormat="false" ht="12.75" hidden="false" customHeight="false" outlineLevel="0" collapsed="false">
      <c r="A2194" s="0" t="n">
        <v>34853</v>
      </c>
      <c r="B2194" s="2" t="n">
        <v>0.531585648148148</v>
      </c>
      <c r="C2194" s="4" t="n">
        <v>99.9999999917804</v>
      </c>
      <c r="D2194" s="0" t="s">
        <v>1839</v>
      </c>
      <c r="E2194" s="0" t="n">
        <v>85.155</v>
      </c>
      <c r="F2194" s="0" t="n">
        <v>220.399999999992</v>
      </c>
      <c r="G2194" s="5" t="n">
        <f aca="false">G2193+SQRT((H2194-H2193)^2+(I2194-I2193)^2)</f>
        <v>8077.58132768355</v>
      </c>
      <c r="H2194" s="3" t="n">
        <f aca="false">urdaten!M2193*COS($C$1)+urdaten!N2193*SIN($C$1)</f>
        <v>-203.967594746383</v>
      </c>
      <c r="I2194" s="3" t="n">
        <f aca="false">-SIN($C$1)*urdaten!M2193+COS($C$1)*urdaten!N2193</f>
        <v>-91.9822941058691</v>
      </c>
      <c r="J2194" s="3" t="n">
        <f aca="false">SLOPE(H2192:H2196,$F2192:$F2196)</f>
        <v>2.3001986528236</v>
      </c>
      <c r="K2194" s="3" t="n">
        <f aca="false">SLOPE(I2192:I2196,$F2192:$F2196)</f>
        <v>23.7207488436843</v>
      </c>
      <c r="L2194" s="5" t="n">
        <f aca="false">SQRT(J2194^2+K2194^2)</f>
        <v>23.832012914305</v>
      </c>
      <c r="M2194" s="6" t="n">
        <f aca="false">ASIN((J2193*K2195-K2193*J2195)/(L2193*L2195))/(G2195-G2193)</f>
        <v>0.0214002511002272</v>
      </c>
      <c r="N2194" s="3" t="n">
        <f aca="false">M2194*180/PI()</f>
        <v>1.22614406856322</v>
      </c>
      <c r="O2194" s="4" t="n">
        <f aca="false">1/M2194</f>
        <v>46.7284236673925</v>
      </c>
      <c r="P2194" s="3" t="n">
        <f aca="false">IF(K2193*K2195&lt;&gt;0,ASIN(($J2193*$K2195-$J2195*$K2193)/($L2193*$L2195))/(F2195-F2193),0)</f>
        <v>0.511044743011177</v>
      </c>
      <c r="Q2194" s="6"/>
      <c r="R2194" s="5" t="n">
        <f aca="false">(J2195-J2193)/($F2195-$F2193)</f>
        <v>-11.9116989815608</v>
      </c>
      <c r="S2194" s="5" t="n">
        <f aca="false">(K2195-K2193)/($F2195-$F2193)</f>
        <v>3.26131662375142</v>
      </c>
      <c r="T2194" s="5" t="n">
        <f aca="false">(L2195-L2193)/($F2195-$F2193)</f>
        <v>2.09637818649053</v>
      </c>
      <c r="U2194" s="5" t="n">
        <f aca="false">IF(L2194&gt;0,(J2194*S2194-K2194*R2194)/L2194,"")</f>
        <v>12.1708601363444</v>
      </c>
    </row>
    <row r="2195" customFormat="false" ht="12.75" hidden="false" customHeight="false" outlineLevel="0" collapsed="false">
      <c r="A2195" s="0" t="n">
        <v>34854</v>
      </c>
      <c r="B2195" s="2" t="n">
        <v>0.531585648148148</v>
      </c>
      <c r="C2195" s="4" t="n">
        <v>199.999999991775</v>
      </c>
      <c r="D2195" s="0" t="s">
        <v>1840</v>
      </c>
      <c r="E2195" s="0" t="n">
        <v>86.154</v>
      </c>
      <c r="F2195" s="0" t="n">
        <v>220.499999999992</v>
      </c>
      <c r="G2195" s="5" t="n">
        <f aca="false">G2194+SQRT((H2195-H2194)^2+(I2195-I2194)^2)</f>
        <v>8079.99217761035</v>
      </c>
      <c r="H2195" s="3" t="n">
        <f aca="false">urdaten!M2194*COS($C$1)+urdaten!N2194*SIN($C$1)</f>
        <v>-203.785322339306</v>
      </c>
      <c r="I2195" s="3" t="n">
        <f aca="false">-SIN($C$1)*urdaten!M2194+COS($C$1)*urdaten!N2194</f>
        <v>-89.5783444102259</v>
      </c>
      <c r="J2195" s="3" t="n">
        <f aca="false">SLOPE(H2193:H2197,$F2193:$F2197)</f>
        <v>1.10026084449533</v>
      </c>
      <c r="K2195" s="3" t="n">
        <f aca="false">SLOPE(I2193:I2197,$F2193:$F2197)</f>
        <v>24.0113891752795</v>
      </c>
      <c r="L2195" s="5" t="n">
        <f aca="false">SQRT(J2195^2+K2195^2)</f>
        <v>24.0365842842251</v>
      </c>
      <c r="M2195" s="6" t="n">
        <f aca="false">ASIN((J2194*K2196-K2194*J2196)/(L2194*L2196))/(G2196-G2194)</f>
        <v>0.021476781035372</v>
      </c>
      <c r="N2195" s="3" t="n">
        <f aca="false">M2195*180/PI()</f>
        <v>1.23052891085342</v>
      </c>
      <c r="O2195" s="4" t="n">
        <f aca="false">1/M2195</f>
        <v>46.561912530235</v>
      </c>
      <c r="P2195" s="3" t="n">
        <f aca="false">IF(K2194*K2196&lt;&gt;0,ASIN(($J2194*$K2196-$J2196*$K2194)/($L2194*$L2196))/(F2196-F2194),0)</f>
        <v>0.517771753694574</v>
      </c>
      <c r="Q2195" s="6"/>
      <c r="R2195" s="5" t="n">
        <f aca="false">(J2196-J2194)/($F2196-$F2194)</f>
        <v>-12.3374544904905</v>
      </c>
      <c r="S2195" s="5" t="n">
        <f aca="false">(K2196-K2194)/($F2196-$F2194)</f>
        <v>2.85492807168881</v>
      </c>
      <c r="T2195" s="5" t="n">
        <f aca="false">(L2196-L2194)/($F2196-$F2194)</f>
        <v>2.30148795378896</v>
      </c>
      <c r="U2195" s="5" t="n">
        <f aca="false">IF(L2195&gt;0,(J2195*S2195-K2195*R2195)/L2195,"")</f>
        <v>12.455205083822</v>
      </c>
    </row>
    <row r="2196" customFormat="false" ht="12.75" hidden="false" customHeight="false" outlineLevel="0" collapsed="false">
      <c r="A2196" s="0" t="n">
        <v>34855</v>
      </c>
      <c r="B2196" s="2" t="n">
        <v>0.531585648148148</v>
      </c>
      <c r="C2196" s="4" t="n">
        <v>299.999999991769</v>
      </c>
      <c r="D2196" s="0" t="s">
        <v>1841</v>
      </c>
      <c r="E2196" s="0" t="n">
        <v>86.766</v>
      </c>
      <c r="F2196" s="0" t="n">
        <v>220.599999999992</v>
      </c>
      <c r="G2196" s="5" t="n">
        <f aca="false">G2195+SQRT((H2196-H2195)^2+(I2196-I2195)^2)</f>
        <v>8082.40301630478</v>
      </c>
      <c r="H2196" s="3" t="n">
        <f aca="false">urdaten!M2195*COS($C$1)+urdaten!N2195*SIN($C$1)</f>
        <v>-203.729089198367</v>
      </c>
      <c r="I2196" s="3" t="n">
        <f aca="false">-SIN($C$1)*urdaten!M2195+COS($C$1)*urdaten!N2195</f>
        <v>-87.1681616278615</v>
      </c>
      <c r="J2196" s="3" t="n">
        <f aca="false">SLOPE(H2194:H2198,$F2194:$F2198)</f>
        <v>-0.167292245274363</v>
      </c>
      <c r="K2196" s="3" t="n">
        <f aca="false">SLOPE(I2194:I2198,$F2194:$F2198)</f>
        <v>24.291734458022</v>
      </c>
      <c r="L2196" s="5" t="n">
        <f aca="false">SQRT(J2196^2+K2196^2)</f>
        <v>24.2923105050628</v>
      </c>
      <c r="M2196" s="6" t="n">
        <f aca="false">ASIN((J2195*K2197-K2195*J2197)/(L2195*L2197))/(G2197-G2195)</f>
        <v>0.0217427953714043</v>
      </c>
      <c r="N2196" s="3" t="n">
        <f aca="false">M2196*180/PI()</f>
        <v>1.24577040959805</v>
      </c>
      <c r="O2196" s="4" t="n">
        <f aca="false">1/M2196</f>
        <v>45.9922463012819</v>
      </c>
      <c r="P2196" s="3" t="n">
        <f aca="false">IF(K2195*K2197&lt;&gt;0,ASIN(($J2195*$K2197-$J2197*$K2195)/($L2195*$L2197))/(F2197-F2195),0)</f>
        <v>0.527135138892299</v>
      </c>
      <c r="Q2196" s="6"/>
      <c r="R2196" s="5" t="n">
        <f aca="false">(J2197-J2195)/($F2197-$F2195)</f>
        <v>-12.8064714216589</v>
      </c>
      <c r="S2196" s="5" t="n">
        <f aca="false">(K2197-K2195)/($F2197-$F2195)</f>
        <v>2.2924939749367</v>
      </c>
      <c r="T2196" s="5" t="n">
        <f aca="false">(L2197-L2195)/($F2197-$F2195)</f>
        <v>2.38441068553004</v>
      </c>
      <c r="U2196" s="5" t="n">
        <f aca="false">IF(L2196&gt;0,(J2196*S2196-K2196*R2196)/L2196,"")</f>
        <v>12.790380173598</v>
      </c>
    </row>
    <row r="2197" customFormat="false" ht="12.75" hidden="false" customHeight="false" outlineLevel="0" collapsed="false">
      <c r="A2197" s="0" t="n">
        <v>34856</v>
      </c>
      <c r="B2197" s="2" t="n">
        <v>0.531585648148148</v>
      </c>
      <c r="C2197" s="4" t="n">
        <v>399.999999991763</v>
      </c>
      <c r="D2197" s="0" t="s">
        <v>1842</v>
      </c>
      <c r="E2197" s="0" t="n">
        <v>87.497</v>
      </c>
      <c r="F2197" s="0" t="n">
        <v>220.699999999992</v>
      </c>
      <c r="G2197" s="5" t="n">
        <f aca="false">G2196+SQRT((H2197-H2196)^2+(I2197-I2196)^2)</f>
        <v>8084.84100343875</v>
      </c>
      <c r="H2197" s="3" t="n">
        <f aca="false">urdaten!M2196*COS($C$1)+urdaten!N2196*SIN($C$1)</f>
        <v>-203.819892629436</v>
      </c>
      <c r="I2197" s="3" t="n">
        <f aca="false">-SIN($C$1)*urdaten!M2196+COS($C$1)*urdaten!N2196</f>
        <v>-84.7318660788127</v>
      </c>
      <c r="J2197" s="3" t="n">
        <f aca="false">SLOPE(H2195:H2199,$F2195:$F2199)</f>
        <v>-1.46103343983631</v>
      </c>
      <c r="K2197" s="3" t="n">
        <f aca="false">SLOPE(I2195:I2199,$F2195:$F2199)</f>
        <v>24.4698879702668</v>
      </c>
      <c r="L2197" s="5" t="n">
        <f aca="false">SQRT(J2197^2+K2197^2)</f>
        <v>24.5134664213311</v>
      </c>
      <c r="M2197" s="6" t="n">
        <f aca="false">ASIN((J2196*K2198-K2196*J2198)/(L2196*L2198))/(G2198-G2196)</f>
        <v>0.0212809475185378</v>
      </c>
      <c r="N2197" s="3" t="n">
        <f aca="false">M2197*180/PI()</f>
        <v>1.21930847685162</v>
      </c>
      <c r="O2197" s="4" t="n">
        <f aca="false">1/M2197</f>
        <v>46.9903888973413</v>
      </c>
      <c r="P2197" s="3" t="n">
        <f aca="false">IF(K2196*K2198&lt;&gt;0,ASIN(($J2196*$K2198-$J2198*$K2196)/($L2196*$L2198))/(F2198-F2196),0)</f>
        <v>0.523451458619433</v>
      </c>
      <c r="Q2197" s="6"/>
      <c r="R2197" s="5" t="n">
        <f aca="false">(J2198-J2196)/($F2198-$F2196)</f>
        <v>-12.8710156250104</v>
      </c>
      <c r="S2197" s="5" t="n">
        <f aca="false">(K2198-K2196)/($F2198-$F2196)</f>
        <v>0.883285755700844</v>
      </c>
      <c r="T2197" s="5" t="n">
        <f aca="false">(L2198-L2196)/($F2198-$F2196)</f>
        <v>1.64591930362967</v>
      </c>
      <c r="U2197" s="5" t="n">
        <f aca="false">IF(L2197&gt;0,(J2197*S2197-K2197*R2197)/L2197,"")</f>
        <v>12.7954894257063</v>
      </c>
    </row>
    <row r="2198" customFormat="false" ht="12.75" hidden="false" customHeight="false" outlineLevel="0" collapsed="false">
      <c r="A2198" s="0" t="n">
        <v>34857</v>
      </c>
      <c r="B2198" s="2" t="n">
        <v>0.531585648148148</v>
      </c>
      <c r="C2198" s="4" t="n">
        <v>499.999999991758</v>
      </c>
      <c r="D2198" s="0" t="s">
        <v>1843</v>
      </c>
      <c r="E2198" s="0" t="n">
        <v>88.791</v>
      </c>
      <c r="F2198" s="0" t="n">
        <v>220.799999999992</v>
      </c>
      <c r="G2198" s="5" t="n">
        <f aca="false">G2197+SQRT((H2198-H2197)^2+(I2198-I2197)^2)</f>
        <v>8087.32245382666</v>
      </c>
      <c r="H2198" s="3" t="n">
        <f aca="false">urdaten!M2197*COS($C$1)+urdaten!N2197*SIN($C$1)</f>
        <v>-204.033955723955</v>
      </c>
      <c r="I2198" s="3" t="n">
        <f aca="false">-SIN($C$1)*urdaten!M2197+COS($C$1)*urdaten!N2197</f>
        <v>-82.2596660425654</v>
      </c>
      <c r="J2198" s="3" t="n">
        <f aca="false">SLOPE(H2196:H2200,$F2196:$F2200)</f>
        <v>-2.7414953702763</v>
      </c>
      <c r="K2198" s="3" t="n">
        <f aca="false">SLOPE(I2196:I2200,$F2196:$F2200)</f>
        <v>24.4683916091622</v>
      </c>
      <c r="L2198" s="5" t="n">
        <f aca="false">SQRT(J2198^2+K2198^2)</f>
        <v>24.6214943657887</v>
      </c>
      <c r="M2198" s="6" t="n">
        <f aca="false">ASIN((J2197*K2199-K2197*J2199)/(L2197*L2199))/(G2199-G2197)</f>
        <v>0.0205507263679984</v>
      </c>
      <c r="N2198" s="3" t="n">
        <f aca="false">M2198*180/PI()</f>
        <v>1.17746988681452</v>
      </c>
      <c r="O2198" s="4" t="n">
        <f aca="false">1/M2198</f>
        <v>48.6600805291826</v>
      </c>
      <c r="P2198" s="3" t="n">
        <f aca="false">IF(K2197*K2199&lt;&gt;0,ASIN(($J2197*$K2199-$J2199*$K2197)/($L2197*$L2199))/(F2199-F2197),0)</f>
        <v>0.510214195792534</v>
      </c>
      <c r="Q2198" s="6"/>
      <c r="R2198" s="5" t="n">
        <f aca="false">(J2199-J2197)/($F2199-$F2197)</f>
        <v>-12.549241747703</v>
      </c>
      <c r="S2198" s="5" t="n">
        <f aca="false">(K2199-K2197)/($F2199-$F2197)</f>
        <v>-0.62025198165438</v>
      </c>
      <c r="T2198" s="5" t="n">
        <f aca="false">(L2199-L2197)/($F2199-$F2197)</f>
        <v>0.770386106557205</v>
      </c>
      <c r="U2198" s="5" t="n">
        <f aca="false">IF(L2198&gt;0,(J2198*S2198-K2198*R2198)/L2198,"")</f>
        <v>12.5402696859039</v>
      </c>
    </row>
    <row r="2199" customFormat="false" ht="12.75" hidden="false" customHeight="false" outlineLevel="0" collapsed="false">
      <c r="A2199" s="0" t="n">
        <v>34858</v>
      </c>
      <c r="B2199" s="2" t="n">
        <v>0.531585648148148</v>
      </c>
      <c r="C2199" s="4" t="n">
        <v>599.999999991752</v>
      </c>
      <c r="D2199" s="0" t="s">
        <v>1420</v>
      </c>
      <c r="E2199" s="0" t="n">
        <v>89.435</v>
      </c>
      <c r="F2199" s="0" t="n">
        <v>220.899999999992</v>
      </c>
      <c r="G2199" s="5" t="n">
        <f aca="false">G2198+SQRT((H2199-H2198)^2+(I2199-I2198)^2)</f>
        <v>8089.80641620963</v>
      </c>
      <c r="H2199" s="3" t="n">
        <f aca="false">urdaten!M2198*COS($C$1)+urdaten!N2198*SIN($C$1)</f>
        <v>-204.36340579643</v>
      </c>
      <c r="I2199" s="3" t="n">
        <f aca="false">-SIN($C$1)*urdaten!M2198+COS($C$1)*urdaten!N2198</f>
        <v>-79.7976482177413</v>
      </c>
      <c r="J2199" s="3" t="n">
        <f aca="false">SLOPE(H2197:H2201,$F2197:$F2201)</f>
        <v>-3.97088178937676</v>
      </c>
      <c r="K2199" s="3" t="n">
        <f aca="false">SLOPE(I2197:I2201,$F2197:$F2201)</f>
        <v>24.3458375739359</v>
      </c>
      <c r="L2199" s="5" t="n">
        <f aca="false">SQRT(J2199^2+K2199^2)</f>
        <v>24.6675436426425</v>
      </c>
      <c r="M2199" s="6" t="n">
        <f aca="false">ASIN((J2198*K2200-K2198*J2200)/(L2198*L2200))/(G2200-G2198)</f>
        <v>0.0198626207265075</v>
      </c>
      <c r="N2199" s="3" t="n">
        <f aca="false">M2199*180/PI()</f>
        <v>1.13804433769795</v>
      </c>
      <c r="O2199" s="4" t="n">
        <f aca="false">1/M2199</f>
        <v>50.345823633709</v>
      </c>
      <c r="P2199" s="3" t="n">
        <f aca="false">IF(K2198*K2200&lt;&gt;0,ASIN(($J2198*$K2200-$J2200*$K2198)/($L2198*$L2200))/(F2200-F2198),0)</f>
        <v>0.489133758591579</v>
      </c>
      <c r="Q2199" s="6"/>
      <c r="R2199" s="5" t="n">
        <f aca="false">(J2200-J2198)/($F2200-$F2198)</f>
        <v>-12.0277931578196</v>
      </c>
      <c r="S2199" s="5" t="n">
        <f aca="false">(K2200-K2198)/($F2200-$F2198)</f>
        <v>-1.24572757049499</v>
      </c>
      <c r="T2199" s="5" t="n">
        <f aca="false">(L2200-L2198)/($F2200-$F2198)</f>
        <v>0.693179048898451</v>
      </c>
      <c r="U2199" s="5" t="n">
        <f aca="false">IF(L2199&gt;0,(J2199*S2199-K2199*R2199)/L2199,"")</f>
        <v>12.0714628027502</v>
      </c>
    </row>
    <row r="2200" customFormat="false" ht="12.75" hidden="false" customHeight="false" outlineLevel="0" collapsed="false">
      <c r="A2200" s="0" t="n">
        <v>34859</v>
      </c>
      <c r="B2200" s="2" t="n">
        <v>0.531585648148148</v>
      </c>
      <c r="C2200" s="4" t="n">
        <v>699.999999991746</v>
      </c>
      <c r="D2200" s="0" t="s">
        <v>1844</v>
      </c>
      <c r="E2200" s="0" t="n">
        <v>90.173</v>
      </c>
      <c r="F2200" s="0" t="n">
        <v>220.999999999992</v>
      </c>
      <c r="G2200" s="5" t="n">
        <f aca="false">G2199+SQRT((H2200-H2199)^2+(I2200-I2199)^2)</f>
        <v>8092.24762221533</v>
      </c>
      <c r="H2200" s="3" t="n">
        <f aca="false">urdaten!M2199*COS($C$1)+urdaten!N2199*SIN($C$1)</f>
        <v>-204.828080300008</v>
      </c>
      <c r="I2200" s="3" t="n">
        <f aca="false">-SIN($C$1)*urdaten!M2199+COS($C$1)*urdaten!N2199</f>
        <v>-77.4010747538168</v>
      </c>
      <c r="J2200" s="3" t="n">
        <f aca="false">SLOPE(H2198:H2202,$F2198:$F2202)</f>
        <v>-5.14705400184008</v>
      </c>
      <c r="K2200" s="3" t="n">
        <f aca="false">SLOPE(I2198:I2202,$F2198:$F2202)</f>
        <v>24.2192460950632</v>
      </c>
      <c r="L2200" s="5" t="n">
        <f aca="false">SQRT(J2200^2+K2200^2)</f>
        <v>24.7601301755684</v>
      </c>
      <c r="M2200" s="6" t="n">
        <f aca="false">ASIN((J2199*K2201-K2199*J2201)/(L2199*L2201))/(G2201-G2199)</f>
        <v>0.0191978588648791</v>
      </c>
      <c r="N2200" s="3" t="n">
        <f aca="false">M2200*180/PI()</f>
        <v>1.09995628864539</v>
      </c>
      <c r="O2200" s="4" t="n">
        <f aca="false">1/M2200</f>
        <v>52.0891421818617</v>
      </c>
      <c r="P2200" s="3" t="n">
        <f aca="false">IF(K2199*K2201&lt;&gt;0,ASIN(($J2199*$K2201-$J2201*$K2199)/($L2199*$L2201))/(F2201-F2199),0)</f>
        <v>0.472537454810573</v>
      </c>
      <c r="Q2200" s="6"/>
      <c r="R2200" s="5" t="n">
        <f aca="false">(J2201-J2199)/($F2201-$F2199)</f>
        <v>-11.7712796223167</v>
      </c>
      <c r="S2200" s="5" t="n">
        <f aca="false">(K2201-K2199)/($F2201-$F2199)</f>
        <v>-0.994070849948748</v>
      </c>
      <c r="T2200" s="5" t="n">
        <f aca="false">(L2201-L2199)/($F2201-$F2199)</f>
        <v>1.4707456794423</v>
      </c>
      <c r="U2200" s="5" t="n">
        <f aca="false">IF(L2200&gt;0,(J2200*S2200-K2200*R2200)/L2200,"")</f>
        <v>11.7207806386814</v>
      </c>
    </row>
    <row r="2201" customFormat="false" ht="12.75" hidden="false" customHeight="false" outlineLevel="0" collapsed="false">
      <c r="A2201" s="0" t="n">
        <v>34860</v>
      </c>
      <c r="B2201" s="2" t="n">
        <v>0.531585648148148</v>
      </c>
      <c r="C2201" s="4" t="n">
        <v>799.999999991741</v>
      </c>
      <c r="D2201" s="0" t="s">
        <v>1420</v>
      </c>
      <c r="E2201" s="0" t="n">
        <v>91.73</v>
      </c>
      <c r="F2201" s="0" t="n">
        <v>221.099999999992</v>
      </c>
      <c r="G2201" s="5" t="n">
        <f aca="false">G2200+SQRT((H2201-H2200)^2+(I2201-I2200)^2)</f>
        <v>8094.72923034361</v>
      </c>
      <c r="H2201" s="3" t="n">
        <f aca="false">urdaten!M2200*COS($C$1)+urdaten!N2200*SIN($C$1)</f>
        <v>-205.408271236098</v>
      </c>
      <c r="I2201" s="3" t="n">
        <f aca="false">-SIN($C$1)*urdaten!M2200+COS($C$1)*urdaten!N2200</f>
        <v>-74.9882429362197</v>
      </c>
      <c r="J2201" s="3" t="n">
        <f aca="false">SLOPE(H2199:H2203,$F2199:$F2203)</f>
        <v>-6.32513771383997</v>
      </c>
      <c r="K2201" s="3" t="n">
        <f aca="false">SLOPE(I2199:I2203,$F2199:$F2203)</f>
        <v>24.1470234039462</v>
      </c>
      <c r="L2201" s="5" t="n">
        <f aca="false">SQRT(J2201^2+K2201^2)</f>
        <v>24.961692778531</v>
      </c>
      <c r="M2201" s="6" t="n">
        <f aca="false">ASIN((J2200*K2202-K2200*J2202)/(L2200*L2202))/(G2202-G2200)</f>
        <v>0.0182939122767594</v>
      </c>
      <c r="N2201" s="3" t="n">
        <f aca="false">M2201*180/PI()</f>
        <v>1.04816396424087</v>
      </c>
      <c r="O2201" s="4" t="n">
        <f aca="false">1/M2201</f>
        <v>54.66299306958</v>
      </c>
      <c r="P2201" s="3" t="n">
        <f aca="false">IF(K2200*K2202&lt;&gt;0,ASIN(($J2200*$K2202-$J2202*$K2200)/($L2200*$L2202))/(F2202-F2200),0)</f>
        <v>0.458030367850175</v>
      </c>
      <c r="Q2201" s="6"/>
      <c r="R2201" s="5" t="n">
        <f aca="false">(J2202-J2200)/($F2202-$F2200)</f>
        <v>-11.6946606945569</v>
      </c>
      <c r="S2201" s="5" t="n">
        <f aca="false">(K2202-K2200)/($F2202-$F2200)</f>
        <v>-0.526827010262968</v>
      </c>
      <c r="T2201" s="5" t="n">
        <f aca="false">(L2202-L2200)/($F2202-$F2200)</f>
        <v>2.44506494810922</v>
      </c>
      <c r="U2201" s="5" t="n">
        <f aca="false">IF(L2201&gt;0,(J2201*S2201-K2201*R2201)/L2201,"")</f>
        <v>11.4464792680127</v>
      </c>
    </row>
    <row r="2202" customFormat="false" ht="12.75" hidden="false" customHeight="false" outlineLevel="0" collapsed="false">
      <c r="A2202" s="0" t="n">
        <v>34861</v>
      </c>
      <c r="B2202" s="2" t="n">
        <v>0.531585648148148</v>
      </c>
      <c r="C2202" s="4" t="n">
        <v>899.999999991735</v>
      </c>
      <c r="D2202" s="0" t="s">
        <v>1000</v>
      </c>
      <c r="E2202" s="0" t="n">
        <v>92.549</v>
      </c>
      <c r="F2202" s="0" t="n">
        <v>221.199999999992</v>
      </c>
      <c r="G2202" s="5" t="n">
        <f aca="false">G2201+SQRT((H2202-H2201)^2+(I2202-I2201)^2)</f>
        <v>8097.25508438002</v>
      </c>
      <c r="H2202" s="3" t="n">
        <f aca="false">urdaten!M2201*COS($C$1)+urdaten!N2201*SIN($C$1)</f>
        <v>-206.085050005041</v>
      </c>
      <c r="I2202" s="3" t="n">
        <f aca="false">-SIN($C$1)*urdaten!M2201+COS($C$1)*urdaten!N2201</f>
        <v>-72.5547456357953</v>
      </c>
      <c r="J2202" s="3" t="n">
        <f aca="false">SLOPE(H2200:H2204,$F2200:$F2204)</f>
        <v>-7.48598614075132</v>
      </c>
      <c r="K2202" s="3" t="n">
        <f aca="false">SLOPE(I2200:I2204,$F2200:$F2204)</f>
        <v>24.1138806930106</v>
      </c>
      <c r="L2202" s="5" t="n">
        <f aca="false">SQRT(J2202^2+K2202^2)</f>
        <v>25.2491431651902</v>
      </c>
      <c r="M2202" s="6" t="n">
        <f aca="false">ASIN((J2201*K2203-K2201*J2203)/(L2201*L2203))/(G2203-G2201)</f>
        <v>0.0179421728688157</v>
      </c>
      <c r="N2202" s="3" t="n">
        <f aca="false">M2202*180/PI()</f>
        <v>1.02801078067727</v>
      </c>
      <c r="O2202" s="4" t="n">
        <f aca="false">1/M2202</f>
        <v>55.7346095877856</v>
      </c>
      <c r="P2202" s="3" t="n">
        <f aca="false">IF(K2201*K2203&lt;&gt;0,ASIN(($J2201*$K2203-$J2203*$K2201)/($L2201*$L2203))/(F2203-F2201),0)</f>
        <v>0.454537145306327</v>
      </c>
      <c r="Q2202" s="6"/>
      <c r="R2202" s="5" t="n">
        <f aca="false">(J2203-J2201)/($F2203-$F2201)</f>
        <v>-11.6785211395282</v>
      </c>
      <c r="S2202" s="5" t="n">
        <f aca="false">(K2203-K2201)/($F2203-$F2201)</f>
        <v>-1.02397380102789</v>
      </c>
      <c r="T2202" s="5" t="n">
        <f aca="false">(L2203-L2201)/($F2203-$F2201)</f>
        <v>2.49437342539677</v>
      </c>
      <c r="U2202" s="5" t="n">
        <f aca="false">IF(L2202&gt;0,(J2202*S2202-K2202*R2202)/L2202,"")</f>
        <v>11.4570192429813</v>
      </c>
    </row>
    <row r="2203" customFormat="false" ht="12.75" hidden="false" customHeight="false" outlineLevel="0" collapsed="false">
      <c r="A2203" s="0" t="n">
        <v>34862</v>
      </c>
      <c r="B2203" s="2" t="n">
        <v>0.531597222222222</v>
      </c>
      <c r="C2203" s="4" t="n">
        <v>-8.27071744424757E-009</v>
      </c>
      <c r="D2203" s="0" t="s">
        <v>1845</v>
      </c>
      <c r="E2203" s="0" t="n">
        <v>93.501</v>
      </c>
      <c r="F2203" s="0" t="n">
        <v>221.299999999992</v>
      </c>
      <c r="G2203" s="5" t="n">
        <f aca="false">G2202+SQRT((H2203-H2202)^2+(I2203-I2202)^2)</f>
        <v>8099.79592041097</v>
      </c>
      <c r="H2203" s="3" t="n">
        <f aca="false">urdaten!M2202*COS($C$1)+urdaten!N2202*SIN($C$1)</f>
        <v>-206.897489800833</v>
      </c>
      <c r="I2203" s="3" t="n">
        <f aca="false">-SIN($C$1)*urdaten!M2202+COS($C$1)*urdaten!N2202</f>
        <v>-70.1473010747796</v>
      </c>
      <c r="J2203" s="3" t="n">
        <f aca="false">SLOPE(H2201:H2205,$F2201:$F2205)</f>
        <v>-8.66084194174549</v>
      </c>
      <c r="K2203" s="3" t="n">
        <f aca="false">SLOPE(I2201:I2205,$F2201:$F2205)</f>
        <v>23.9422286437406</v>
      </c>
      <c r="L2203" s="5" t="n">
        <f aca="false">SQRT(J2203^2+K2203^2)</f>
        <v>25.4605674636103</v>
      </c>
      <c r="M2203" s="6" t="n">
        <f aca="false">ASIN((J2202*K2204-K2202*J2204)/(L2202*L2204))/(G2204-G2202)</f>
        <v>0.0189408529631069</v>
      </c>
      <c r="N2203" s="3" t="n">
        <f aca="false">M2203*180/PI()</f>
        <v>1.08523093516388</v>
      </c>
      <c r="O2203" s="4" t="n">
        <f aca="false">1/M2203</f>
        <v>52.7959327886557</v>
      </c>
      <c r="P2203" s="3" t="n">
        <f aca="false">IF(K2202*K2204&lt;&gt;0,ASIN(($J2202*$K2204-$J2204*$K2202)/($L2202*$L2204))/(F2204-F2202),0)</f>
        <v>0.482823536822869</v>
      </c>
      <c r="Q2203" s="6"/>
      <c r="R2203" s="5" t="n">
        <f aca="false">(J2204-J2202)/($F2204-$F2202)</f>
        <v>-12.2050873397745</v>
      </c>
      <c r="S2203" s="5" t="n">
        <f aca="false">(K2204-K2202)/($F2204-$F2202)</f>
        <v>-2.37308460628959</v>
      </c>
      <c r="T2203" s="5" t="n">
        <f aca="false">(L2204-L2202)/($F2204-$F2202)</f>
        <v>1.94946664181624</v>
      </c>
      <c r="U2203" s="5" t="n">
        <f aca="false">IF(L2203&gt;0,(J2203*S2203-K2203*R2203)/L2203,"")</f>
        <v>12.2844827729074</v>
      </c>
    </row>
    <row r="2204" customFormat="false" ht="12.75" hidden="false" customHeight="false" outlineLevel="0" collapsed="false">
      <c r="A2204" s="0" t="n">
        <v>34863</v>
      </c>
      <c r="B2204" s="2" t="n">
        <v>0.531597222222222</v>
      </c>
      <c r="C2204" s="4" t="n">
        <v>99.9999999917236</v>
      </c>
      <c r="D2204" s="0" t="s">
        <v>1000</v>
      </c>
      <c r="E2204" s="0" t="n">
        <v>94.615</v>
      </c>
      <c r="F2204" s="0" t="n">
        <v>221.399999999992</v>
      </c>
      <c r="G2204" s="5" t="n">
        <f aca="false">G2203+SQRT((H2204-H2203)^2+(I2204-I2203)^2)</f>
        <v>8102.3533081798</v>
      </c>
      <c r="H2204" s="3" t="n">
        <f aca="false">urdaten!M2203*COS($C$1)+urdaten!N2203*SIN($C$1)</f>
        <v>-207.826464088016</v>
      </c>
      <c r="I2204" s="3" t="n">
        <f aca="false">-SIN($C$1)*urdaten!M2203+COS($C$1)*urdaten!N2203</f>
        <v>-67.7646053380322</v>
      </c>
      <c r="J2204" s="3" t="n">
        <f aca="false">SLOPE(H2202:H2206,$F2202:$F2206)</f>
        <v>-9.92700360870608</v>
      </c>
      <c r="K2204" s="3" t="n">
        <f aca="false">SLOPE(I2202:I2206,$F2202:$F2206)</f>
        <v>23.6392637717527</v>
      </c>
      <c r="L2204" s="5" t="n">
        <f aca="false">SQRT(J2204^2+K2204^2)</f>
        <v>25.6390364935534</v>
      </c>
      <c r="M2204" s="6" t="n">
        <f aca="false">ASIN((J2203*K2205-K2203*J2205)/(L2203*L2205))/(G2205-G2203)</f>
        <v>0.0192856504825545</v>
      </c>
      <c r="N2204" s="3" t="n">
        <f aca="false">M2204*180/PI()</f>
        <v>1.10498637781481</v>
      </c>
      <c r="O2204" s="4" t="n">
        <f aca="false">1/M2204</f>
        <v>51.8520233945225</v>
      </c>
      <c r="P2204" s="3" t="n">
        <f aca="false">IF(K2203*K2205&lt;&gt;0,ASIN(($J2203*$K2205-$J2205*$K2203)/($L2203*$L2205))/(F2205-F2203),0)</f>
        <v>0.494681604343895</v>
      </c>
      <c r="Q2204" s="6"/>
      <c r="R2204" s="5" t="n">
        <f aca="false">(J2205-J2203)/($F2205-$F2203)</f>
        <v>-12.3466604713246</v>
      </c>
      <c r="S2204" s="5" t="n">
        <f aca="false">(K2205-K2203)/($F2205-$F2203)</f>
        <v>-3.32784771354203</v>
      </c>
      <c r="T2204" s="5" t="n">
        <f aca="false">(L2205-L2203)/($F2205-$F2203)</f>
        <v>1.70139061436409</v>
      </c>
      <c r="U2204" s="5" t="n">
        <f aca="false">IF(L2204&gt;0,(J2204*S2204-K2204*R2204)/L2204,"")</f>
        <v>12.6721423375314</v>
      </c>
    </row>
    <row r="2205" customFormat="false" ht="12.75" hidden="false" customHeight="false" outlineLevel="0" collapsed="false">
      <c r="A2205" s="0" t="n">
        <v>34864</v>
      </c>
      <c r="B2205" s="2" t="n">
        <v>0.531597222222222</v>
      </c>
      <c r="C2205" s="4" t="n">
        <v>199.999999991718</v>
      </c>
      <c r="D2205" s="0" t="s">
        <v>1158</v>
      </c>
      <c r="E2205" s="0" t="n">
        <v>95.307</v>
      </c>
      <c r="F2205" s="0" t="n">
        <v>221.499999999992</v>
      </c>
      <c r="G2205" s="5" t="n">
        <f aca="false">G2204+SQRT((H2205-H2204)^2+(I2205-I2204)^2)</f>
        <v>8104.92596883522</v>
      </c>
      <c r="H2205" s="3" t="n">
        <f aca="false">urdaten!M2204*COS($C$1)+urdaten!N2204*SIN($C$1)</f>
        <v>-208.867985165483</v>
      </c>
      <c r="I2205" s="3" t="n">
        <f aca="false">-SIN($C$1)*urdaten!M2204+COS($C$1)*urdaten!N2204</f>
        <v>-65.4121987632316</v>
      </c>
      <c r="J2205" s="3" t="n">
        <f aca="false">SLOPE(H2203:H2207,$F2203:$F2207)</f>
        <v>-11.1301740360103</v>
      </c>
      <c r="K2205" s="3" t="n">
        <f aca="false">SLOPE(I2203:I2207,$F2203:$F2207)</f>
        <v>23.2766591010323</v>
      </c>
      <c r="L2205" s="5" t="n">
        <f aca="false">SQRT(J2205^2+K2205^2)</f>
        <v>25.8008455864831</v>
      </c>
      <c r="M2205" s="6" t="n">
        <f aca="false">ASIN((J2204*K2206-K2204*J2206)/(L2204*L2206))/(G2206-G2204)</f>
        <v>0.0184540730117618</v>
      </c>
      <c r="N2205" s="3" t="n">
        <f aca="false">M2205*180/PI()</f>
        <v>1.05734049840023</v>
      </c>
      <c r="O2205" s="4" t="n">
        <f aca="false">1/M2205</f>
        <v>54.1885793647095</v>
      </c>
      <c r="P2205" s="3" t="n">
        <f aca="false">IF(K2204*K2206&lt;&gt;0,ASIN(($J2204*$K2206-$J2206*$K2204)/($L2204*$L2206))/(F2206-F2204),0)</f>
        <v>0.477331796063609</v>
      </c>
      <c r="Q2205" s="6"/>
      <c r="R2205" s="5" t="n">
        <f aca="false">(J2206-J2204)/($F2206-$F2204)</f>
        <v>-11.9137117179849</v>
      </c>
      <c r="S2205" s="5" t="n">
        <f aca="false">(K2206-K2204)/($F2206-$F2204)</f>
        <v>-3.64453961358542</v>
      </c>
      <c r="T2205" s="5" t="n">
        <f aca="false">(L2206-L2204)/($F2206-$F2204)</f>
        <v>1.84464321456785</v>
      </c>
      <c r="U2205" s="5" t="n">
        <f aca="false">IF(L2205&gt;0,(J2205*S2205-K2205*R2205)/L2205,"")</f>
        <v>12.3203623463558</v>
      </c>
    </row>
    <row r="2206" customFormat="false" ht="12.75" hidden="false" customHeight="false" outlineLevel="0" collapsed="false">
      <c r="A2206" s="0" t="n">
        <v>34865</v>
      </c>
      <c r="B2206" s="2" t="n">
        <v>0.531597222222222</v>
      </c>
      <c r="C2206" s="4" t="n">
        <v>299.999999991712</v>
      </c>
      <c r="D2206" s="0" t="s">
        <v>1418</v>
      </c>
      <c r="E2206" s="0" t="n">
        <v>95.931</v>
      </c>
      <c r="F2206" s="0" t="n">
        <v>221.599999999992</v>
      </c>
      <c r="G2206" s="5" t="n">
        <f aca="false">G2205+SQRT((H2206-H2205)^2+(I2206-I2205)^2)</f>
        <v>8107.52649456265</v>
      </c>
      <c r="H2206" s="3" t="n">
        <f aca="false">urdaten!M2205*COS($C$1)+urdaten!N2205*SIN($C$1)</f>
        <v>-210.063304127069</v>
      </c>
      <c r="I2206" s="3" t="n">
        <f aca="false">-SIN($C$1)*urdaten!M2205+COS($C$1)*urdaten!N2205</f>
        <v>-63.1026649056936</v>
      </c>
      <c r="J2206" s="3" t="n">
        <f aca="false">SLOPE(H2204:H2208,$F2204:$F2208)</f>
        <v>-12.3097459523029</v>
      </c>
      <c r="K2206" s="3" t="n">
        <f aca="false">SLOPE(I2204:I2208,$F2204:$F2208)</f>
        <v>22.9103558490357</v>
      </c>
      <c r="L2206" s="5" t="n">
        <f aca="false">SQRT(J2206^2+K2206^2)</f>
        <v>26.007965136467</v>
      </c>
      <c r="M2206" s="6" t="n">
        <f aca="false">ASIN((J2205*K2207-K2205*J2207)/(L2205*L2207))/(G2207-G2205)</f>
        <v>0.0178725539329425</v>
      </c>
      <c r="N2206" s="3" t="n">
        <f aca="false">M2206*180/PI()</f>
        <v>1.02402190947754</v>
      </c>
      <c r="O2206" s="4" t="n">
        <f aca="false">1/M2206</f>
        <v>55.9517125393485</v>
      </c>
      <c r="P2206" s="3" t="n">
        <f aca="false">IF(K2205*K2207&lt;&gt;0,ASIN(($J2205*$K2207-$J2207*$K2205)/($L2205*$L2207))/(F2207-F2205),0)</f>
        <v>0.46474196981416</v>
      </c>
      <c r="Q2206" s="6"/>
      <c r="R2206" s="5" t="n">
        <f aca="false">(J2207-J2205)/($F2207-$F2205)</f>
        <v>-11.7955513012089</v>
      </c>
      <c r="S2206" s="5" t="n">
        <f aca="false">(K2207-K2205)/($F2207-$F2205)</f>
        <v>-3.60469284735378</v>
      </c>
      <c r="T2206" s="5" t="n">
        <f aca="false">(L2207-L2205)/($F2207-$F2205)</f>
        <v>2.40365991331245</v>
      </c>
      <c r="U2206" s="5" t="n">
        <f aca="false">IF(L2206&gt;0,(J2206*S2206-K2206*R2206)/L2206,"")</f>
        <v>12.0967991645039</v>
      </c>
    </row>
    <row r="2207" customFormat="false" ht="12.75" hidden="false" customHeight="false" outlineLevel="0" collapsed="false">
      <c r="A2207" s="0" t="n">
        <v>34866</v>
      </c>
      <c r="B2207" s="2" t="n">
        <v>0.531597222222222</v>
      </c>
      <c r="C2207" s="4" t="n">
        <v>399.999999991707</v>
      </c>
      <c r="D2207" s="0" t="s">
        <v>1846</v>
      </c>
      <c r="E2207" s="0" t="n">
        <v>96.983</v>
      </c>
      <c r="F2207" s="0" t="n">
        <v>221.699999999992</v>
      </c>
      <c r="G2207" s="5" t="n">
        <f aca="false">G2206+SQRT((H2207-H2206)^2+(I2207-I2206)^2)</f>
        <v>8110.12659065522</v>
      </c>
      <c r="H2207" s="3" t="n">
        <f aca="false">urdaten!M2206*COS($C$1)+urdaten!N2206*SIN($C$1)</f>
        <v>-211.344156799311</v>
      </c>
      <c r="I2207" s="3" t="n">
        <f aca="false">-SIN($C$1)*urdaten!M2206+COS($C$1)*urdaten!N2206</f>
        <v>-60.8399417404335</v>
      </c>
      <c r="J2207" s="3" t="n">
        <f aca="false">SLOPE(H2205:H2209,$F2205:$F2209)</f>
        <v>-13.4892842962519</v>
      </c>
      <c r="K2207" s="3" t="n">
        <f aca="false">SLOPE(I2205:I2209,$F2205:$F2209)</f>
        <v>22.5557205315615</v>
      </c>
      <c r="L2207" s="5" t="n">
        <f aca="false">SQRT(J2207^2+K2207^2)</f>
        <v>26.2815775691456</v>
      </c>
      <c r="M2207" s="6" t="n">
        <f aca="false">ASIN((J2206*K2208-K2206*J2208)/(L2206*L2208))/(G2208-G2206)</f>
        <v>0.0166705135810681</v>
      </c>
      <c r="N2207" s="3" t="n">
        <f aca="false">M2207*180/PI()</f>
        <v>0.955150070510721</v>
      </c>
      <c r="O2207" s="4" t="n">
        <f aca="false">1/M2207</f>
        <v>59.9861543039474</v>
      </c>
      <c r="P2207" s="3" t="n">
        <f aca="false">IF(K2206*K2208&lt;&gt;0,ASIN(($J2206*$K2208-$J2208*$K2206)/($L2206*$L2208))/(F2208-F2206),0)</f>
        <v>0.437171869140756</v>
      </c>
      <c r="Q2207" s="6"/>
      <c r="R2207" s="5" t="n">
        <f aca="false">(J2208-J2206)/($F2208-$F2206)</f>
        <v>-11.292980972067</v>
      </c>
      <c r="S2207" s="5" t="n">
        <f aca="false">(K2208-K2206)/($F2208-$F2206)</f>
        <v>-3.48683508725476</v>
      </c>
      <c r="T2207" s="5" t="n">
        <f aca="false">(L2208-L2206)/($F2208-$F2206)</f>
        <v>2.7808678988894</v>
      </c>
      <c r="U2207" s="5" t="n">
        <f aca="false">IF(L2207&gt;0,(J2207*S2207-K2207*R2207)/L2207,"")</f>
        <v>11.4816636012966</v>
      </c>
    </row>
    <row r="2208" customFormat="false" ht="12.75" hidden="false" customHeight="false" outlineLevel="0" collapsed="false">
      <c r="A2208" s="0" t="n">
        <v>34867</v>
      </c>
      <c r="B2208" s="2" t="n">
        <v>0.531597222222222</v>
      </c>
      <c r="C2208" s="4" t="n">
        <v>499.999999991701</v>
      </c>
      <c r="D2208" s="0" t="s">
        <v>1015</v>
      </c>
      <c r="E2208" s="0" t="n">
        <v>98.239</v>
      </c>
      <c r="F2208" s="0" t="n">
        <v>221.799999999992</v>
      </c>
      <c r="G2208" s="5" t="n">
        <f aca="false">G2207+SQRT((H2208-H2207)^2+(I2208-I2207)^2)</f>
        <v>8112.77134640258</v>
      </c>
      <c r="H2208" s="3" t="n">
        <f aca="false">urdaten!M2207*COS($C$1)+urdaten!N2207*SIN($C$1)</f>
        <v>-212.743251247253</v>
      </c>
      <c r="I2208" s="3" t="n">
        <f aca="false">-SIN($C$1)*urdaten!M2207+COS($C$1)*urdaten!N2207</f>
        <v>-58.5955559249141</v>
      </c>
      <c r="J2208" s="3" t="n">
        <f aca="false">SLOPE(H2206:H2210,$F2206:$F2210)</f>
        <v>-14.5683421467162</v>
      </c>
      <c r="K2208" s="3" t="n">
        <f aca="false">SLOPE(I2206:I2210,$F2206:$F2210)</f>
        <v>22.2129888315848</v>
      </c>
      <c r="L2208" s="5" t="n">
        <f aca="false">SQRT(J2208^2+K2208^2)</f>
        <v>26.5641387162448</v>
      </c>
      <c r="M2208" s="6" t="n">
        <f aca="false">ASIN((J2207*K2209-K2207*J2209)/(L2207*L2209))/(G2209-G2207)</f>
        <v>0.0156547908991418</v>
      </c>
      <c r="N2208" s="3" t="n">
        <f aca="false">M2208*180/PI()</f>
        <v>0.896953447680638</v>
      </c>
      <c r="O2208" s="4" t="n">
        <f aca="false">1/M2208</f>
        <v>63.8782086865701</v>
      </c>
      <c r="P2208" s="3" t="n">
        <f aca="false">IF(K2207*K2209&lt;&gt;0,ASIN(($J2207*$K2209-$J2209*$K2207)/($L2207*$L2209))/(F2209-F2207),0)</f>
        <v>0.417233856809016</v>
      </c>
      <c r="Q2208" s="6"/>
      <c r="R2208" s="5" t="n">
        <f aca="false">(J2209-J2207)/($F2209-$F2207)</f>
        <v>-10.9689094471819</v>
      </c>
      <c r="S2208" s="5" t="n">
        <f aca="false">(K2209-K2207)/($F2209-$F2207)</f>
        <v>-3.50075948863275</v>
      </c>
      <c r="T2208" s="5" t="n">
        <f aca="false">(L2209-L2207)/($F2209-$F2207)</f>
        <v>3.09345464691716</v>
      </c>
      <c r="U2208" s="5" t="n">
        <f aca="false">IF(L2208&gt;0,(J2208*S2208-K2208*R2208)/L2208,"")</f>
        <v>11.092116638756</v>
      </c>
    </row>
    <row r="2209" customFormat="false" ht="12.75" hidden="false" customHeight="false" outlineLevel="0" collapsed="false">
      <c r="A2209" s="0" t="n">
        <v>34868</v>
      </c>
      <c r="B2209" s="2" t="n">
        <v>0.531597222222222</v>
      </c>
      <c r="C2209" s="4" t="n">
        <v>599.999999991695</v>
      </c>
      <c r="D2209" s="0" t="s">
        <v>1847</v>
      </c>
      <c r="E2209" s="0" t="n">
        <v>99.133</v>
      </c>
      <c r="F2209" s="0" t="n">
        <v>221.899999999992</v>
      </c>
      <c r="G2209" s="5" t="n">
        <f aca="false">G2208+SQRT((H2209-H2208)^2+(I2209-I2208)^2)</f>
        <v>8115.45702093049</v>
      </c>
      <c r="H2209" s="3" t="n">
        <f aca="false">urdaten!M2208*COS($C$1)+urdaten!N2208*SIN($C$1)</f>
        <v>-214.272653753517</v>
      </c>
      <c r="I2209" s="3" t="n">
        <f aca="false">-SIN($C$1)*urdaten!M2208+COS($C$1)*urdaten!N2208</f>
        <v>-56.3878929878412</v>
      </c>
      <c r="J2209" s="3" t="n">
        <f aca="false">SLOPE(H2207:H2211,$F2207:$F2211)</f>
        <v>-15.6830661856882</v>
      </c>
      <c r="K2209" s="3" t="n">
        <f aca="false">SLOPE(I2207:I2211,$F2207:$F2211)</f>
        <v>21.855568633835</v>
      </c>
      <c r="L2209" s="5" t="n">
        <f aca="false">SQRT(J2209^2+K2209^2)</f>
        <v>26.900268498529</v>
      </c>
      <c r="M2209" s="6" t="n">
        <f aca="false">ASIN((J2208*K2210-K2208*J2210)/(L2208*L2210))/(G2210-G2208)</f>
        <v>0.0159591215979068</v>
      </c>
      <c r="N2209" s="3" t="n">
        <f aca="false">M2209*180/PI()</f>
        <v>0.914390312296138</v>
      </c>
      <c r="O2209" s="4" t="n">
        <f aca="false">1/M2209</f>
        <v>62.6600902728356</v>
      </c>
      <c r="P2209" s="3" t="n">
        <f aca="false">IF(K2208*K2210&lt;&gt;0,ASIN(($J2208*$K2210-$J2210*$K2208)/($L2208*$L2210))/(F2210-F2208),0)</f>
        <v>0.429667355998395</v>
      </c>
      <c r="Q2209" s="6"/>
      <c r="R2209" s="5" t="n">
        <f aca="false">(J2210-J2208)/($F2210-$F2208)</f>
        <v>-11.357671331471</v>
      </c>
      <c r="S2209" s="5" t="n">
        <f aca="false">(K2210-K2208)/($F2210-$F2208)</f>
        <v>-3.99898415883157</v>
      </c>
      <c r="T2209" s="5" t="n">
        <f aca="false">(L2210-L2208)/($F2210-$F2208)</f>
        <v>3.38744028259409</v>
      </c>
      <c r="U2209" s="5" t="n">
        <f aca="false">IF(L2209&gt;0,(J2209*S2209-K2209*R2209)/L2209,"")</f>
        <v>11.5591670975694</v>
      </c>
    </row>
    <row r="2210" customFormat="false" ht="12.75" hidden="false" customHeight="false" outlineLevel="0" collapsed="false">
      <c r="A2210" s="0" t="n">
        <v>34869</v>
      </c>
      <c r="B2210" s="2" t="n">
        <v>0.531597222222222</v>
      </c>
      <c r="C2210" s="4" t="n">
        <v>699.99999999169</v>
      </c>
      <c r="D2210" s="0" t="s">
        <v>1156</v>
      </c>
      <c r="E2210" s="0" t="n">
        <v>99.888</v>
      </c>
      <c r="F2210" s="0" t="n">
        <v>221.999999999992</v>
      </c>
      <c r="G2210" s="5" t="n">
        <f aca="false">G2209+SQRT((H2210-H2209)^2+(I2210-I2209)^2)</f>
        <v>8118.15594546541</v>
      </c>
      <c r="H2210" s="3" t="n">
        <f aca="false">urdaten!M2209*COS($C$1)+urdaten!N2209*SIN($C$1)</f>
        <v>-215.883226723324</v>
      </c>
      <c r="I2210" s="3" t="n">
        <f aca="false">-SIN($C$1)*urdaten!M2209+COS($C$1)*urdaten!N2209</f>
        <v>-54.222194866198</v>
      </c>
      <c r="J2210" s="3" t="n">
        <f aca="false">SLOPE(H2208:H2212,$F2208:$F2212)</f>
        <v>-16.8398764130103</v>
      </c>
      <c r="K2210" s="3" t="n">
        <f aca="false">SLOPE(I2208:I2212,$F2208:$F2212)</f>
        <v>21.4131919998185</v>
      </c>
      <c r="L2210" s="5" t="n">
        <f aca="false">SQRT(J2210^2+K2210^2)</f>
        <v>27.2416267727636</v>
      </c>
      <c r="M2210" s="6" t="n">
        <f aca="false">ASIN((J2209*K2211-K2209*J2211)/(L2209*L2211))/(G2211-G2209)</f>
        <v>0.0163214146173881</v>
      </c>
      <c r="N2210" s="3" t="n">
        <f aca="false">M2210*180/PI()</f>
        <v>0.93514817325947</v>
      </c>
      <c r="O2210" s="4" t="n">
        <f aca="false">1/M2210</f>
        <v>61.2691989905484</v>
      </c>
      <c r="P2210" s="3" t="n">
        <f aca="false">IF(K2209*K2211&lt;&gt;0,ASIN(($J2209*$K2211-$J2211*$K2209)/($L2209*$L2211))/(F2211-F2209),0)</f>
        <v>0.443892172197807</v>
      </c>
      <c r="Q2210" s="6"/>
      <c r="R2210" s="5" t="n">
        <f aca="false">(J2211-J2209)/($F2211-$F2209)</f>
        <v>-11.6064894804487</v>
      </c>
      <c r="S2210" s="5" t="n">
        <f aca="false">(K2211-K2209)/($F2211-$F2209)</f>
        <v>-4.79870389859413</v>
      </c>
      <c r="T2210" s="5" t="n">
        <f aca="false">(L2211-L2209)/($F2211-$F2209)</f>
        <v>3.41101624453229</v>
      </c>
      <c r="U2210" s="5" t="n">
        <f aca="false">IF(L2210&gt;0,(J2210*S2210-K2210*R2210)/L2210,"")</f>
        <v>12.0896439493458</v>
      </c>
    </row>
    <row r="2211" customFormat="false" ht="12.75" hidden="false" customHeight="false" outlineLevel="0" collapsed="false">
      <c r="A2211" s="0" t="n">
        <v>34870</v>
      </c>
      <c r="B2211" s="2" t="n">
        <v>0.531597222222222</v>
      </c>
      <c r="C2211" s="4" t="n">
        <v>799.999999991684</v>
      </c>
      <c r="D2211" s="0" t="s">
        <v>1848</v>
      </c>
      <c r="E2211" s="0" t="n">
        <v>101.799</v>
      </c>
      <c r="F2211" s="0" t="n">
        <v>222.099999999992</v>
      </c>
      <c r="G2211" s="5" t="n">
        <f aca="false">G2210+SQRT((H2211-H2210)^2+(I2211-I2210)^2)</f>
        <v>8120.89640449624</v>
      </c>
      <c r="H2211" s="3" t="n">
        <f aca="false">urdaten!M2210*COS($C$1)+urdaten!N2210*SIN($C$1)</f>
        <v>-217.615702154119</v>
      </c>
      <c r="I2211" s="3" t="n">
        <f aca="false">-SIN($C$1)*urdaten!M2210+COS($C$1)*urdaten!N2210</f>
        <v>-52.0988379528746</v>
      </c>
      <c r="J2211" s="3" t="n">
        <f aca="false">SLOPE(H2209:H2213,$F2209:$F2213)</f>
        <v>-18.0043640817778</v>
      </c>
      <c r="K2211" s="3" t="n">
        <f aca="false">SLOPE(I2209:I2213,$F2209:$F2213)</f>
        <v>20.8958278541163</v>
      </c>
      <c r="L2211" s="5" t="n">
        <f aca="false">SQRT(J2211^2+K2211^2)</f>
        <v>27.5824717474354</v>
      </c>
      <c r="M2211" s="6" t="n">
        <f aca="false">ASIN((J2210*K2212-K2210*J2212)/(L2210*L2212))/(G2212-G2210)</f>
        <v>0.0168253075678076</v>
      </c>
      <c r="N2211" s="3" t="n">
        <f aca="false">M2211*180/PI()</f>
        <v>0.964019112644898</v>
      </c>
      <c r="O2211" s="4" t="n">
        <f aca="false">1/M2211</f>
        <v>59.4342775589633</v>
      </c>
      <c r="P2211" s="3" t="n">
        <f aca="false">IF(K2210*K2212&lt;&gt;0,ASIN(($J2210*$K2212-$J2212*$K2210)/($L2210*$L2212))/(F2212-F2210),0)</f>
        <v>0.465270586757249</v>
      </c>
      <c r="Q2211" s="6"/>
      <c r="R2211" s="5" t="n">
        <f aca="false">(J2212-J2210)/($F2212-$F2210)</f>
        <v>-12.1689750185531</v>
      </c>
      <c r="S2211" s="5" t="n">
        <f aca="false">(K2212-K2210)/($F2212-$F2210)</f>
        <v>-5.56463667247515</v>
      </c>
      <c r="T2211" s="5" t="n">
        <f aca="false">(L2212-L2210)/($F2212-$F2210)</f>
        <v>3.75392843896316</v>
      </c>
      <c r="U2211" s="5" t="n">
        <f aca="false">IF(L2211&gt;0,(J2211*S2211-K2211*R2211)/L2211,"")</f>
        <v>12.8512250471439</v>
      </c>
    </row>
    <row r="2212" customFormat="false" ht="12.75" hidden="false" customHeight="false" outlineLevel="0" collapsed="false">
      <c r="A2212" s="0" t="n">
        <v>34871</v>
      </c>
      <c r="B2212" s="2" t="n">
        <v>0.531597222222222</v>
      </c>
      <c r="C2212" s="4" t="n">
        <v>899.999999991678</v>
      </c>
      <c r="D2212" s="0" t="s">
        <v>1435</v>
      </c>
      <c r="E2212" s="0" t="n">
        <v>102.691</v>
      </c>
      <c r="F2212" s="0" t="n">
        <v>222.199999999992</v>
      </c>
      <c r="G2212" s="5" t="n">
        <f aca="false">G2211+SQRT((H2212-H2211)^2+(I2212-I2211)^2)</f>
        <v>8123.68654970408</v>
      </c>
      <c r="H2212" s="3" t="n">
        <f aca="false">urdaten!M2211*COS($C$1)+urdaten!N2211*SIN($C$1)</f>
        <v>-219.491665253456</v>
      </c>
      <c r="I2212" s="3" t="n">
        <f aca="false">-SIN($C$1)*urdaten!M2211+COS($C$1)*urdaten!N2211</f>
        <v>-50.0334874424887</v>
      </c>
      <c r="J2212" s="3" t="n">
        <f aca="false">SLOPE(H2210:H2214,$F2210:$F2214)</f>
        <v>-19.2736714167207</v>
      </c>
      <c r="K2212" s="3" t="n">
        <f aca="false">SLOPE(I2210:I2214,$F2210:$F2214)</f>
        <v>20.3002646653235</v>
      </c>
      <c r="L2212" s="5" t="n">
        <f aca="false">SQRT(J2212^2+K2212^2)</f>
        <v>27.9924124605562</v>
      </c>
      <c r="M2212" s="6" t="n">
        <f aca="false">ASIN((J2211*K2213-K2211*J2213)/(L2211*L2213))/(G2213-G2211)</f>
        <v>0.016834648285654</v>
      </c>
      <c r="N2212" s="3" t="n">
        <f aca="false">M2212*180/PI()</f>
        <v>0.964554296355123</v>
      </c>
      <c r="O2212" s="4" t="n">
        <f aca="false">1/M2212</f>
        <v>59.4013004032979</v>
      </c>
      <c r="P2212" s="3" t="n">
        <f aca="false">IF(K2211*K2213&lt;&gt;0,ASIN(($J2211*$K2213-$J2213*$K2211)/($L2211*$L2213))/(F2213-F2211),0)</f>
        <v>0.471633376435603</v>
      </c>
      <c r="Q2212" s="6"/>
      <c r="R2212" s="5" t="n">
        <f aca="false">(J2213-J2211)/($F2213-$F2211)</f>
        <v>-12.2861741015052</v>
      </c>
      <c r="S2212" s="5" t="n">
        <f aca="false">(K2213-K2211)/($F2213-$F2211)</f>
        <v>-6.20987103509833</v>
      </c>
      <c r="T2212" s="5" t="n">
        <f aca="false">(L2213-L2211)/($F2213-$F2211)</f>
        <v>3.94593259708429</v>
      </c>
      <c r="U2212" s="5" t="n">
        <f aca="false">IF(L2212&gt;0,(J2212*S2212-K2212*R2212)/L2212,"")</f>
        <v>13.1857016745373</v>
      </c>
    </row>
    <row r="2213" customFormat="false" ht="12.75" hidden="false" customHeight="false" outlineLevel="0" collapsed="false">
      <c r="A2213" s="0" t="n">
        <v>34872</v>
      </c>
      <c r="B2213" s="2" t="n">
        <v>0.531608796296296</v>
      </c>
      <c r="C2213" s="4" t="n">
        <v>-8.32756086310837E-009</v>
      </c>
      <c r="D2213" s="0" t="s">
        <v>1700</v>
      </c>
      <c r="E2213" s="0" t="n">
        <v>103.579</v>
      </c>
      <c r="F2213" s="0" t="n">
        <v>222.299999999992</v>
      </c>
      <c r="G2213" s="5" t="n">
        <f aca="false">G2212+SQRT((H2213-H2212)^2+(I2213-I2212)^2)</f>
        <v>8126.49953167101</v>
      </c>
      <c r="H2213" s="3" t="n">
        <f aca="false">urdaten!M2212*COS($C$1)+urdaten!N2212*SIN($C$1)</f>
        <v>-221.470616529339</v>
      </c>
      <c r="I2213" s="3" t="n">
        <f aca="false">-SIN($C$1)*urdaten!M2212+COS($C$1)*urdaten!N2212</f>
        <v>-48.0343327726383</v>
      </c>
      <c r="J2213" s="3" t="n">
        <f aca="false">SLOPE(H2211:H2215,$F2211:$F2215)</f>
        <v>-20.4615989020787</v>
      </c>
      <c r="K2213" s="3" t="n">
        <f aca="false">SLOPE(I2211:I2215,$F2211:$F2215)</f>
        <v>19.6538536470967</v>
      </c>
      <c r="L2213" s="5" t="n">
        <f aca="false">SQRT(J2213^2+K2213^2)</f>
        <v>28.3716582668522</v>
      </c>
      <c r="M2213" s="6" t="n">
        <f aca="false">ASIN((J2212*K2214-K2212*J2214)/(L2212*L2214))/(G2214-G2212)</f>
        <v>0.0158803887007856</v>
      </c>
      <c r="N2213" s="3" t="n">
        <f aca="false">M2213*180/PI()</f>
        <v>0.909879249582254</v>
      </c>
      <c r="O2213" s="4" t="n">
        <f aca="false">1/M2213</f>
        <v>62.9707508324738</v>
      </c>
      <c r="P2213" s="3" t="n">
        <f aca="false">IF(K2212*K2214&lt;&gt;0,ASIN(($J2212*$K2214-$J2214*$K2212)/($L2212*$L2214))/(F2214-F2212),0)</f>
        <v>0.451113955713503</v>
      </c>
      <c r="Q2213" s="6"/>
      <c r="R2213" s="5" t="n">
        <f aca="false">(J2214-J2212)/($F2214-$F2212)</f>
        <v>-11.3866113064783</v>
      </c>
      <c r="S2213" s="5" t="n">
        <f aca="false">(K2214-K2212)/($F2214-$F2212)</f>
        <v>-6.78094294125919</v>
      </c>
      <c r="T2213" s="5" t="n">
        <f aca="false">(L2214-L2212)/($F2214-$F2212)</f>
        <v>3.50599572092892</v>
      </c>
      <c r="U2213" s="5" t="n">
        <f aca="false">IF(L2213&gt;0,(J2213*S2213-K2213*R2213)/L2213,"")</f>
        <v>12.778235356775</v>
      </c>
    </row>
    <row r="2214" customFormat="false" ht="12.75" hidden="false" customHeight="false" outlineLevel="0" collapsed="false">
      <c r="A2214" s="0" t="n">
        <v>34873</v>
      </c>
      <c r="B2214" s="2" t="n">
        <v>0.531608796296296</v>
      </c>
      <c r="C2214" s="4" t="n">
        <v>99.9999999916668</v>
      </c>
      <c r="D2214" s="0" t="s">
        <v>1849</v>
      </c>
      <c r="E2214" s="0" t="n">
        <v>105.004</v>
      </c>
      <c r="F2214" s="0" t="n">
        <v>222.399999999992</v>
      </c>
      <c r="G2214" s="5" t="n">
        <f aca="false">G2213+SQRT((H2214-H2213)^2+(I2214-I2213)^2)</f>
        <v>8129.36794660454</v>
      </c>
      <c r="H2214" s="3" t="n">
        <f aca="false">urdaten!M2213*COS($C$1)+urdaten!N2213*SIN($C$1)</f>
        <v>-223.592605244074</v>
      </c>
      <c r="I2214" s="3" t="n">
        <f aca="false">-SIN($C$1)*urdaten!M2213+COS($C$1)*urdaten!N2213</f>
        <v>-46.104315123655</v>
      </c>
      <c r="J2214" s="3" t="n">
        <f aca="false">SLOPE(H2212:H2216,$F2212:$F2216)</f>
        <v>-21.5509936780163</v>
      </c>
      <c r="K2214" s="3" t="n">
        <f aca="false">SLOPE(I2212:I2216,$F2212:$F2216)</f>
        <v>18.9440760770718</v>
      </c>
      <c r="L2214" s="5" t="n">
        <f aca="false">SQRT(J2214^2+K2214^2)</f>
        <v>28.6936116047419</v>
      </c>
      <c r="M2214" s="6" t="n">
        <f aca="false">ASIN((J2213*K2215-K2213*J2215)/(L2213*L2215))/(G2215-G2213)</f>
        <v>0.0153136318608374</v>
      </c>
      <c r="N2214" s="3" t="n">
        <f aca="false">M2214*180/PI()</f>
        <v>0.87740647464305</v>
      </c>
      <c r="O2214" s="4" t="n">
        <f aca="false">1/M2214</f>
        <v>65.301295544225</v>
      </c>
      <c r="P2214" s="3" t="n">
        <f aca="false">IF(K2213*K2215&lt;&gt;0,ASIN(($J2213*$K2215-$J2215*$K2213)/($L2213*$L2215))/(F2215-F2213),0)</f>
        <v>0.440801667519889</v>
      </c>
      <c r="Q2214" s="6"/>
      <c r="R2214" s="5" t="n">
        <f aca="false">(J2215-J2213)/($F2215-$F2213)</f>
        <v>-10.5445824138514</v>
      </c>
      <c r="S2214" s="5" t="n">
        <f aca="false">(K2215-K2213)/($F2215-$F2213)</f>
        <v>-7.54883442008257</v>
      </c>
      <c r="T2214" s="5" t="n">
        <f aca="false">(L2215-L2213)/($F2215-$F2213)</f>
        <v>2.93777639583001</v>
      </c>
      <c r="U2214" s="5" t="n">
        <f aca="false">IF(L2214&gt;0,(J2214*S2214-K2214*R2214)/L2214,"")</f>
        <v>12.6314616404945</v>
      </c>
    </row>
    <row r="2215" customFormat="false" ht="12.75" hidden="false" customHeight="false" outlineLevel="0" collapsed="false">
      <c r="A2215" s="0" t="n">
        <v>34874</v>
      </c>
      <c r="B2215" s="2" t="n">
        <v>0.531608796296296</v>
      </c>
      <c r="C2215" s="4" t="n">
        <v>199.999999991661</v>
      </c>
      <c r="D2215" s="0" t="s">
        <v>1442</v>
      </c>
      <c r="E2215" s="0" t="n">
        <v>105.334</v>
      </c>
      <c r="F2215" s="0" t="n">
        <v>222.499999999992</v>
      </c>
      <c r="G2215" s="5" t="n">
        <f aca="false">G2214+SQRT((H2215-H2214)^2+(I2215-I2214)^2)</f>
        <v>8132.25651566443</v>
      </c>
      <c r="H2215" s="3" t="n">
        <f aca="false">urdaten!M2214*COS($C$1)+urdaten!N2214*SIN($C$1)</f>
        <v>-225.796031609849</v>
      </c>
      <c r="I2215" s="3" t="n">
        <f aca="false">-SIN($C$1)*urdaten!M2214+COS($C$1)*urdaten!N2214</f>
        <v>-44.2364972887438</v>
      </c>
      <c r="J2215" s="3" t="n">
        <f aca="false">SLOPE(H2213:H2217,$F2213:$F2217)</f>
        <v>-22.5705153848489</v>
      </c>
      <c r="K2215" s="3" t="n">
        <f aca="false">SLOPE(I2213:I2217,$F2213:$F2217)</f>
        <v>18.1440867630802</v>
      </c>
      <c r="L2215" s="5" t="n">
        <f aca="false">SQRT(J2215^2+K2215^2)</f>
        <v>28.9592135460182</v>
      </c>
      <c r="M2215" s="6" t="n">
        <f aca="false">ASIN((J2214*K2216-K2214*J2216)/(L2214*L2216))/(G2216-G2214)</f>
        <v>0.0148976412955577</v>
      </c>
      <c r="N2215" s="3" t="n">
        <f aca="false">M2215*180/PI()</f>
        <v>0.853571970935262</v>
      </c>
      <c r="O2215" s="4" t="n">
        <f aca="false">1/M2215</f>
        <v>67.1247199580642</v>
      </c>
      <c r="P2215" s="3" t="n">
        <f aca="false">IF(K2214*K2216&lt;&gt;0,ASIN(($J2214*$K2216-$J2216*$K2214)/($L2214*$L2216))/(F2216-F2214),0)</f>
        <v>0.432121440837291</v>
      </c>
      <c r="Q2215" s="6"/>
      <c r="R2215" s="5" t="n">
        <f aca="false">(J2216-J2214)/($F2216-$F2214)</f>
        <v>-9.78841942006892</v>
      </c>
      <c r="S2215" s="5" t="n">
        <f aca="false">(K2216-K2214)/($F2216-$F2214)</f>
        <v>-8.17116905467685</v>
      </c>
      <c r="T2215" s="5" t="n">
        <f aca="false">(L2216-L2214)/($F2216-$F2214)</f>
        <v>2.50184983352797</v>
      </c>
      <c r="U2215" s="5" t="n">
        <f aca="false">IF(L2215&gt;0,(J2215*S2215-K2215*R2215)/L2215,"")</f>
        <v>12.5013556572124</v>
      </c>
    </row>
    <row r="2216" customFormat="false" ht="12.75" hidden="false" customHeight="false" outlineLevel="0" collapsed="false">
      <c r="A2216" s="0" t="n">
        <v>34875</v>
      </c>
      <c r="B2216" s="2" t="n">
        <v>0.531608796296296</v>
      </c>
      <c r="C2216" s="4" t="n">
        <v>299.999999991655</v>
      </c>
      <c r="D2216" s="0" t="s">
        <v>1850</v>
      </c>
      <c r="E2216" s="0" t="n">
        <v>107.153</v>
      </c>
      <c r="F2216" s="0" t="n">
        <v>222.599999999992</v>
      </c>
      <c r="G2216" s="5" t="n">
        <f aca="false">G2215+SQRT((H2216-H2215)^2+(I2216-I2215)^2)</f>
        <v>8135.16915274535</v>
      </c>
      <c r="H2216" s="3" t="n">
        <f aca="false">urdaten!M2215*COS($C$1)+urdaten!N2215*SIN($C$1)</f>
        <v>-228.104454552209</v>
      </c>
      <c r="I2216" s="3" t="n">
        <f aca="false">-SIN($C$1)*urdaten!M2215+COS($C$1)*urdaten!N2215</f>
        <v>-42.4603671459007</v>
      </c>
      <c r="J2216" s="3" t="n">
        <f aca="false">SLOPE(H2214:H2218,$F2214:$F2218)</f>
        <v>-23.50867756203</v>
      </c>
      <c r="K2216" s="3" t="n">
        <f aca="false">SLOPE(I2214:I2218,$F2214:$F2218)</f>
        <v>17.3098422661365</v>
      </c>
      <c r="L2216" s="5" t="n">
        <f aca="false">SQRT(J2216^2+K2216^2)</f>
        <v>29.1939815714475</v>
      </c>
      <c r="M2216" s="6" t="n">
        <f aca="false">ASIN((J2215*K2217-K2215*J2217)/(L2215*L2217))/(G2217-G2215)</f>
        <v>0.0145567785490189</v>
      </c>
      <c r="N2216" s="3" t="n">
        <f aca="false">M2216*180/PI()</f>
        <v>0.834041974165353</v>
      </c>
      <c r="O2216" s="4" t="n">
        <f aca="false">1/M2216</f>
        <v>68.6965180264694</v>
      </c>
      <c r="P2216" s="3" t="n">
        <f aca="false">IF(K2215*K2217&lt;&gt;0,ASIN(($J2215*$K2217-$J2217*$K2215)/($L2215*$L2217))/(F2217-F2215),0)</f>
        <v>0.42478757941723</v>
      </c>
      <c r="Q2216" s="6"/>
      <c r="R2216" s="5" t="n">
        <f aca="false">(J2217-J2215)/($F2217-$F2215)</f>
        <v>-9.68730508151237</v>
      </c>
      <c r="S2216" s="5" t="n">
        <f aca="false">(K2217-K2215)/($F2217-$F2215)</f>
        <v>-8.29148317209666</v>
      </c>
      <c r="T2216" s="5" t="n">
        <f aca="false">(L2217-L2215)/($F2217-$F2215)</f>
        <v>2.88790088580561</v>
      </c>
      <c r="U2216" s="5" t="n">
        <f aca="false">IF(L2216&gt;0,(J2216*S2216-K2216*R2216)/L2216,"")</f>
        <v>12.4206260273651</v>
      </c>
    </row>
    <row r="2217" customFormat="false" ht="12.75" hidden="false" customHeight="false" outlineLevel="0" collapsed="false">
      <c r="A2217" s="0" t="n">
        <v>34876</v>
      </c>
      <c r="B2217" s="2" t="n">
        <v>0.531608796296296</v>
      </c>
      <c r="C2217" s="4" t="n">
        <v>399.99999999165</v>
      </c>
      <c r="D2217" s="0" t="s">
        <v>1634</v>
      </c>
      <c r="E2217" s="0" t="n">
        <v>108.16</v>
      </c>
      <c r="F2217" s="0" t="n">
        <v>222.699999999992</v>
      </c>
      <c r="G2217" s="5" t="n">
        <f aca="false">G2216+SQRT((H2217-H2216)^2+(I2217-I2216)^2)</f>
        <v>8138.09280118581</v>
      </c>
      <c r="H2217" s="3" t="n">
        <f aca="false">urdaten!M2216*COS($C$1)+urdaten!N2216*SIN($C$1)</f>
        <v>-230.499949567696</v>
      </c>
      <c r="I2217" s="3" t="n">
        <f aca="false">-SIN($C$1)*urdaten!M2216+COS($C$1)*urdaten!N2216</f>
        <v>-40.7842633799759</v>
      </c>
      <c r="J2217" s="3" t="n">
        <f aca="false">SLOPE(H2215:H2219,$F2215:$F2219)</f>
        <v>-24.5079764011512</v>
      </c>
      <c r="K2217" s="3" t="n">
        <f aca="false">SLOPE(I2215:I2219,$F2215:$F2219)</f>
        <v>16.485790128661</v>
      </c>
      <c r="L2217" s="5" t="n">
        <f aca="false">SQRT(J2217^2+K2217^2)</f>
        <v>29.5367937231793</v>
      </c>
      <c r="M2217" s="6" t="n">
        <f aca="false">ASIN((J2216*K2218-K2216*J2218)/(L2216*L2218))/(G2218-G2216)</f>
        <v>0.0139010197330407</v>
      </c>
      <c r="N2217" s="3" t="n">
        <f aca="false">M2217*180/PI()</f>
        <v>0.796469761631309</v>
      </c>
      <c r="O2217" s="4" t="n">
        <f aca="false">1/M2217</f>
        <v>71.9371685821827</v>
      </c>
      <c r="P2217" s="3" t="n">
        <f aca="false">IF(K2216*K2218&lt;&gt;0,ASIN(($J2216*$K2218-$J2218*$K2216)/($L2216*$L2218))/(F2218-F2216),0)</f>
        <v>0.409549509321981</v>
      </c>
      <c r="Q2217" s="6"/>
      <c r="R2217" s="5" t="n">
        <f aca="false">(J2218-J2216)/($F2218-$F2216)</f>
        <v>-10.1379902811488</v>
      </c>
      <c r="S2217" s="5" t="n">
        <f aca="false">(K2218-K2216)/($F2218-$F2216)</f>
        <v>-7.77849182037538</v>
      </c>
      <c r="T2217" s="5" t="n">
        <f aca="false">(L2218-L2216)/($F2218-$F2216)</f>
        <v>4.05462534805066</v>
      </c>
      <c r="U2217" s="5" t="n">
        <f aca="false">IF(L2217&gt;0,(J2217*S2217-K2217*R2217)/L2217,"")</f>
        <v>12.112617145407</v>
      </c>
    </row>
    <row r="2218" customFormat="false" ht="12.75" hidden="false" customHeight="false" outlineLevel="0" collapsed="false">
      <c r="A2218" s="0" t="n">
        <v>34877</v>
      </c>
      <c r="B2218" s="2" t="n">
        <v>0.531608796296296</v>
      </c>
      <c r="C2218" s="4" t="n">
        <v>499.999999991644</v>
      </c>
      <c r="D2218" s="0" t="s">
        <v>1851</v>
      </c>
      <c r="E2218" s="0" t="n">
        <v>109.129</v>
      </c>
      <c r="F2218" s="0" t="n">
        <v>222.799999999992</v>
      </c>
      <c r="G2218" s="5" t="n">
        <f aca="false">G2217+SQRT((H2218-H2217)^2+(I2218-I2217)^2)</f>
        <v>8141.06151916432</v>
      </c>
      <c r="H2218" s="3" t="n">
        <f aca="false">urdaten!M2217*COS($C$1)+urdaten!N2217*SIN($C$1)</f>
        <v>-232.994985046165</v>
      </c>
      <c r="I2218" s="3" t="n">
        <f aca="false">-SIN($C$1)*urdaten!M2217+COS($C$1)*urdaten!N2217</f>
        <v>-39.1755109449712</v>
      </c>
      <c r="J2218" s="3" t="n">
        <f aca="false">SLOPE(H2216:H2220,$F2216:$F2220)</f>
        <v>-25.5362756182596</v>
      </c>
      <c r="K2218" s="3" t="n">
        <f aca="false">SLOPE(I2216:I2220,$F2216:$F2220)</f>
        <v>15.7541439020615</v>
      </c>
      <c r="L2218" s="5" t="n">
        <f aca="false">SQRT(J2218^2+K2218^2)</f>
        <v>30.0049066410576</v>
      </c>
      <c r="M2218" s="6" t="n">
        <f aca="false">ASIN((J2217*K2219-K2217*J2219)/(L2217*L2219))/(G2219-G2217)</f>
        <v>0.0119911241391597</v>
      </c>
      <c r="N2218" s="3" t="n">
        <f aca="false">M2218*180/PI()</f>
        <v>0.687040804791294</v>
      </c>
      <c r="O2218" s="4" t="n">
        <f aca="false">1/M2218</f>
        <v>83.3950168803836</v>
      </c>
      <c r="P2218" s="3" t="n">
        <f aca="false">IF(K2217*K2219&lt;&gt;0,ASIN(($J2217*$K2219-$J2219*$K2217)/($L2217*$L2219))/(F2219-F2217),0)</f>
        <v>0.359656835175004</v>
      </c>
      <c r="Q2218" s="6"/>
      <c r="R2218" s="5" t="n">
        <f aca="false">(J2219-J2217)/($F2219-$F2217)</f>
        <v>-9.97034132368837</v>
      </c>
      <c r="S2218" s="5" t="n">
        <f aca="false">(K2219-K2217)/($F2219-$F2217)</f>
        <v>-6.52061757214863</v>
      </c>
      <c r="T2218" s="5" t="n">
        <f aca="false">(L2219-L2217)/($F2219-$F2217)</f>
        <v>5.02829126018849</v>
      </c>
      <c r="U2218" s="5" t="n">
        <f aca="false">IF(L2218&gt;0,(J2218*S2218-K2218*R2218)/L2218,"")</f>
        <v>10.784452135136</v>
      </c>
    </row>
    <row r="2219" customFormat="false" ht="12.75" hidden="false" customHeight="false" outlineLevel="0" collapsed="false">
      <c r="A2219" s="0" t="n">
        <v>34878</v>
      </c>
      <c r="B2219" s="2" t="n">
        <v>0.531608796296296</v>
      </c>
      <c r="C2219" s="4" t="n">
        <v>599.999999991638</v>
      </c>
      <c r="D2219" s="0" t="s">
        <v>1852</v>
      </c>
      <c r="E2219" s="0" t="n">
        <v>110.845</v>
      </c>
      <c r="F2219" s="0" t="n">
        <v>222.899999999992</v>
      </c>
      <c r="G2219" s="5" t="n">
        <f aca="false">G2218+SQRT((H2219-H2218)^2+(I2219-I2218)^2)</f>
        <v>8144.09151875392</v>
      </c>
      <c r="H2219" s="3" t="n">
        <f aca="false">urdaten!M2218*COS($C$1)+urdaten!N2218*SIN($C$1)</f>
        <v>-235.604754563446</v>
      </c>
      <c r="I2219" s="3" t="n">
        <f aca="false">-SIN($C$1)*urdaten!M2218+COS($C$1)*urdaten!N2218</f>
        <v>-37.6360303248785</v>
      </c>
      <c r="J2219" s="3" t="n">
        <f aca="false">SLOPE(H2217:H2221,$F2217:$F2221)</f>
        <v>-26.5020446658888</v>
      </c>
      <c r="K2219" s="3" t="n">
        <f aca="false">SLOPE(I2217:I2221,$F2217:$F2221)</f>
        <v>15.1816666142313</v>
      </c>
      <c r="L2219" s="5" t="n">
        <f aca="false">SQRT(J2219^2+K2219^2)</f>
        <v>30.5424519752169</v>
      </c>
      <c r="M2219" s="6" t="n">
        <f aca="false">ASIN((J2218*K2220-K2218*J2220)/(L2218*L2220))/(G2220-G2218)</f>
        <v>0.00919776958766539</v>
      </c>
      <c r="N2219" s="3" t="n">
        <f aca="false">M2219*180/PI()</f>
        <v>0.52699337830701</v>
      </c>
      <c r="O2219" s="4" t="n">
        <f aca="false">1/M2219</f>
        <v>108.722010316615</v>
      </c>
      <c r="P2219" s="3" t="n">
        <f aca="false">IF(K2218*K2220&lt;&gt;0,ASIN(($J2218*$K2220-$J2220*$K2218)/($L2218*$L2220))/(F2220-F2218),0)</f>
        <v>0.281539527501887</v>
      </c>
      <c r="Q2219" s="6"/>
      <c r="R2219" s="5" t="n">
        <f aca="false">(J2220-J2218)/($F2220-$F2218)</f>
        <v>-8.75768374327222</v>
      </c>
      <c r="S2219" s="5" t="n">
        <f aca="false">(K2220-K2218)/($F2220-$F2218)</f>
        <v>-4.85813584961455</v>
      </c>
      <c r="T2219" s="5" t="n">
        <f aca="false">(L2220-L2218)/($F2220-$F2218)</f>
        <v>5.14855601348292</v>
      </c>
      <c r="U2219" s="5" t="n">
        <f aca="false">IF(L2219&gt;0,(J2219*S2219-K2219*R2219)/L2219,"")</f>
        <v>8.56862338344773</v>
      </c>
    </row>
    <row r="2220" customFormat="false" ht="12.75" hidden="false" customHeight="false" outlineLevel="0" collapsed="false">
      <c r="A2220" s="0" t="n">
        <v>34879</v>
      </c>
      <c r="B2220" s="2" t="n">
        <v>0.531608796296296</v>
      </c>
      <c r="C2220" s="4" t="n">
        <v>699.999999991633</v>
      </c>
      <c r="D2220" s="0" t="s">
        <v>1853</v>
      </c>
      <c r="E2220" s="0" t="n">
        <v>111.779</v>
      </c>
      <c r="F2220" s="0" t="n">
        <v>222.999999999992</v>
      </c>
      <c r="G2220" s="5" t="n">
        <f aca="false">G2219+SQRT((H2220-H2219)^2+(I2220-I2219)^2)</f>
        <v>8147.18342784704</v>
      </c>
      <c r="H2220" s="3" t="n">
        <f aca="false">urdaten!M2219*COS($C$1)+urdaten!N2219*SIN($C$1)</f>
        <v>-238.320189863463</v>
      </c>
      <c r="I2220" s="3" t="n">
        <f aca="false">-SIN($C$1)*urdaten!M2219+COS($C$1)*urdaten!N2219</f>
        <v>-36.1574117224191</v>
      </c>
      <c r="J2220" s="3" t="n">
        <f aca="false">SLOPE(H2218:H2222,$F2218:$F2222)</f>
        <v>-27.2878123669139</v>
      </c>
      <c r="K2220" s="3" t="n">
        <f aca="false">SLOPE(I2218:I2222,$F2218:$F2222)</f>
        <v>14.7825167321386</v>
      </c>
      <c r="L2220" s="5" t="n">
        <f aca="false">SQRT(J2220^2+K2220^2)</f>
        <v>31.0346178437541</v>
      </c>
      <c r="M2220" s="6" t="n">
        <f aca="false">ASIN((J2219*K2221-K2219*J2221)/(L2219*L2221))/(G2221-G2219)</f>
        <v>0.00680164272594055</v>
      </c>
      <c r="N2220" s="3" t="n">
        <f aca="false">M2220*180/PI()</f>
        <v>0.38970542195225</v>
      </c>
      <c r="O2220" s="4" t="n">
        <f aca="false">1/M2220</f>
        <v>147.023306029606</v>
      </c>
      <c r="P2220" s="3" t="n">
        <f aca="false">IF(K2219*K2221&lt;&gt;0,ASIN(($J2219*$K2221-$J2221*$K2219)/($L2219*$L2221))/(F2221-F2219),0)</f>
        <v>0.211502236181017</v>
      </c>
      <c r="Q2220" s="6"/>
      <c r="R2220" s="5" t="n">
        <f aca="false">(J2221-J2219)/($F2221-$F2219)</f>
        <v>-7.00097182472342</v>
      </c>
      <c r="S2220" s="5" t="n">
        <f aca="false">(K2221-K2219)/($F2221-$F2219)</f>
        <v>-3.6464865743212</v>
      </c>
      <c r="T2220" s="5" t="n">
        <f aca="false">(L2221-L2219)/($F2221-$F2219)</f>
        <v>4.40281907077019</v>
      </c>
      <c r="U2220" s="5" t="n">
        <f aca="false">IF(L2220&gt;0,(J2220*S2220-K2220*R2220)/L2220,"")</f>
        <v>6.54097387635811</v>
      </c>
    </row>
    <row r="2221" customFormat="false" ht="12.75" hidden="false" customHeight="false" outlineLevel="0" collapsed="false">
      <c r="A2221" s="0" t="n">
        <v>34880</v>
      </c>
      <c r="B2221" s="2" t="n">
        <v>0.531608796296296</v>
      </c>
      <c r="C2221" s="4" t="n">
        <v>799.999999991627</v>
      </c>
      <c r="D2221" s="0" t="s">
        <v>1854</v>
      </c>
      <c r="E2221" s="0" t="n">
        <v>113.188</v>
      </c>
      <c r="F2221" s="0" t="n">
        <v>223.099999999992</v>
      </c>
      <c r="G2221" s="5" t="n">
        <f aca="false">G2220+SQRT((H2221-H2220)^2+(I2221-I2220)^2)</f>
        <v>8150.31067035312</v>
      </c>
      <c r="H2221" s="3" t="n">
        <f aca="false">urdaten!M2220*COS($C$1)+urdaten!N2220*SIN($C$1)</f>
        <v>-241.08836949199</v>
      </c>
      <c r="I2221" s="3" t="n">
        <f aca="false">-SIN($C$1)*urdaten!M2220+COS($C$1)*urdaten!N2220</f>
        <v>-34.7024796841367</v>
      </c>
      <c r="J2221" s="3" t="n">
        <f aca="false">SLOPE(H2219:H2223,$F2219:$F2223)</f>
        <v>-27.9022390308334</v>
      </c>
      <c r="K2221" s="3" t="n">
        <f aca="false">SLOPE(I2219:I2223,$F2219:$F2223)</f>
        <v>14.4523692993671</v>
      </c>
      <c r="L2221" s="5" t="n">
        <f aca="false">SQRT(J2221^2+K2221^2)</f>
        <v>31.4230157893709</v>
      </c>
      <c r="M2221" s="6" t="n">
        <f aca="false">ASIN((J2220*K2222-K2220*J2222)/(L2220*L2222))/(G2222-G2220)</f>
        <v>0.00599073632459134</v>
      </c>
      <c r="N2221" s="3" t="n">
        <f aca="false">M2221*180/PI()</f>
        <v>0.343243907574799</v>
      </c>
      <c r="O2221" s="4" t="n">
        <f aca="false">1/M2221</f>
        <v>166.924388892748</v>
      </c>
      <c r="P2221" s="3" t="n">
        <f aca="false">IF(K2220*K2222&lt;&gt;0,ASIN(($J2220*$K2222-$J2222*$K2220)/($L2220*$L2222))/(F2222-F2220),0)</f>
        <v>0.188373387399155</v>
      </c>
      <c r="Q2221" s="6"/>
      <c r="R2221" s="5" t="n">
        <f aca="false">(J2222-J2220)/($F2222-$F2220)</f>
        <v>-5.94730834043599</v>
      </c>
      <c r="S2221" s="5" t="n">
        <f aca="false">(K2222-K2220)/($F2222-$F2220)</f>
        <v>-3.58118635653083</v>
      </c>
      <c r="T2221" s="5" t="n">
        <f aca="false">(L2222-L2220)/($F2222-$F2220)</f>
        <v>3.63617958620098</v>
      </c>
      <c r="U2221" s="5" t="n">
        <f aca="false">IF(L2221&gt;0,(J2221*S2221-K2221*R2221)/L2221,"")</f>
        <v>5.91527609739941</v>
      </c>
    </row>
    <row r="2222" customFormat="false" ht="12.75" hidden="false" customHeight="false" outlineLevel="0" collapsed="false">
      <c r="A2222" s="0" t="n">
        <v>34881</v>
      </c>
      <c r="B2222" s="2" t="n">
        <v>0.531608796296296</v>
      </c>
      <c r="C2222" s="4" t="n">
        <v>899.999999991621</v>
      </c>
      <c r="D2222" s="0" t="s">
        <v>1855</v>
      </c>
      <c r="E2222" s="0" t="n">
        <v>114.597</v>
      </c>
      <c r="F2222" s="0" t="n">
        <v>223.199999999992</v>
      </c>
      <c r="G2222" s="5" t="n">
        <f aca="false">G2221+SQRT((H2222-H2221)^2+(I2222-I2221)^2)</f>
        <v>8153.47225036209</v>
      </c>
      <c r="H2222" s="3" t="n">
        <f aca="false">urdaten!M2221*COS($C$1)+urdaten!N2221*SIN($C$1)</f>
        <v>-243.897083765349</v>
      </c>
      <c r="I2222" s="3" t="n">
        <f aca="false">-SIN($C$1)*urdaten!M2221+COS($C$1)*urdaten!N2221</f>
        <v>-33.2510278992732</v>
      </c>
      <c r="J2222" s="3" t="n">
        <f aca="false">SLOPE(H2220:H2224,$F2220:$F2224)</f>
        <v>-28.4772740350011</v>
      </c>
      <c r="K2222" s="3" t="n">
        <f aca="false">SLOPE(I2220:I2224,$F2220:$F2224)</f>
        <v>14.0662794608325</v>
      </c>
      <c r="L2222" s="5" t="n">
        <f aca="false">SQRT(J2222^2+K2222^2)</f>
        <v>31.7618537609943</v>
      </c>
      <c r="M2222" s="6" t="n">
        <f aca="false">ASIN((J2221*K2223-K2221*J2223)/(L2221*L2223))/(G2223-G2221)</f>
        <v>0.00617595976830213</v>
      </c>
      <c r="N2222" s="3" t="n">
        <f aca="false">M2222*180/PI()</f>
        <v>0.353856429166306</v>
      </c>
      <c r="O2222" s="4" t="n">
        <f aca="false">1/M2222</f>
        <v>161.918153212795</v>
      </c>
      <c r="P2222" s="3" t="n">
        <f aca="false">IF(K2221*K2223&lt;&gt;0,ASIN(($J2221*$K2223-$J2223*$K2221)/($L2221*$L2223))/(F2223-F2221),0)</f>
        <v>0.196083652879243</v>
      </c>
      <c r="Q2222" s="6"/>
      <c r="R2222" s="5" t="n">
        <f aca="false">(J2223-J2221)/($F2223-$F2221)</f>
        <v>-5.91618729840615</v>
      </c>
      <c r="S2222" s="5" t="n">
        <f aca="false">(K2223-K2221)/($F2223-$F2221)</f>
        <v>-4.0284641158448</v>
      </c>
      <c r="T2222" s="5" t="n">
        <f aca="false">(L2223-L2221)/($F2223-$F2221)</f>
        <v>3.52401354982734</v>
      </c>
      <c r="U2222" s="5" t="n">
        <f aca="false">IF(L2222&gt;0,(J2222*S2222-K2222*R2222)/L2222,"")</f>
        <v>6.23195427882019</v>
      </c>
    </row>
    <row r="2223" customFormat="false" ht="12.75" hidden="false" customHeight="false" outlineLevel="0" collapsed="false">
      <c r="A2223" s="0" t="n">
        <v>34882</v>
      </c>
      <c r="B2223" s="2" t="n">
        <v>0.53162037037037</v>
      </c>
      <c r="C2223" s="4" t="n">
        <v>-8.38440428196918E-009</v>
      </c>
      <c r="D2223" s="0" t="s">
        <v>1856</v>
      </c>
      <c r="E2223" s="0" t="n">
        <v>115.752</v>
      </c>
      <c r="F2223" s="0" t="n">
        <v>223.299999999992</v>
      </c>
      <c r="G2223" s="5" t="n">
        <f aca="false">G2222+SQRT((H2223-H2222)^2+(I2223-I2222)^2)</f>
        <v>8156.660570943</v>
      </c>
      <c r="H2223" s="3" t="n">
        <f aca="false">urdaten!M2222*COS($C$1)+urdaten!N2222*SIN($C$1)</f>
        <v>-246.767427127918</v>
      </c>
      <c r="I2223" s="3" t="n">
        <f aca="false">-SIN($C$1)*urdaten!M2222+COS($C$1)*urdaten!N2222</f>
        <v>-31.8630375867682</v>
      </c>
      <c r="J2223" s="3" t="n">
        <f aca="false">SLOPE(H2221:H2225,$F2221:$F2225)</f>
        <v>-29.0854764905145</v>
      </c>
      <c r="K2223" s="3" t="n">
        <f aca="false">SLOPE(I2221:I2225,$F2221:$F2225)</f>
        <v>13.6466764761982</v>
      </c>
      <c r="L2223" s="5" t="n">
        <f aca="false">SQRT(J2223^2+K2223^2)</f>
        <v>32.1278184993363</v>
      </c>
      <c r="M2223" s="6" t="n">
        <f aca="false">ASIN((J2222*K2224-K2222*J2224)/(L2222*L2224))/(G2224-G2222)</f>
        <v>0.00601380778618717</v>
      </c>
      <c r="N2223" s="3" t="n">
        <f aca="false">M2223*180/PI()</f>
        <v>0.344565804951438</v>
      </c>
      <c r="O2223" s="4" t="n">
        <f aca="false">1/M2223</f>
        <v>166.283997685602</v>
      </c>
      <c r="P2223" s="3" t="n">
        <f aca="false">IF(K2222*K2224&lt;&gt;0,ASIN(($J2222*$K2224-$J2224*$K2222)/($L2222*$L2224))/(F2224-F2222),0)</f>
        <v>0.193088200390713</v>
      </c>
      <c r="Q2223" s="6"/>
      <c r="R2223" s="5" t="n">
        <f aca="false">(J2224-J2222)/($F2224-$F2222)</f>
        <v>-6.05628128660963</v>
      </c>
      <c r="S2223" s="5" t="n">
        <f aca="false">(K2224-K2222)/($F2224-$F2222)</f>
        <v>-4.00959452253166</v>
      </c>
      <c r="T2223" s="5" t="n">
        <f aca="false">(L2224-L2222)/($F2224-$F2222)</f>
        <v>3.77548539160168</v>
      </c>
      <c r="U2223" s="5" t="n">
        <f aca="false">IF(L2223&gt;0,(J2223*S2223-K2223*R2223)/L2223,"")</f>
        <v>6.20238434778639</v>
      </c>
    </row>
    <row r="2224" customFormat="false" ht="12.75" hidden="false" customHeight="false" outlineLevel="0" collapsed="false">
      <c r="A2224" s="0" t="n">
        <v>34883</v>
      </c>
      <c r="B2224" s="2" t="n">
        <v>0.53162037037037</v>
      </c>
      <c r="C2224" s="4" t="n">
        <v>99.9999999916099</v>
      </c>
      <c r="D2224" s="0" t="s">
        <v>1857</v>
      </c>
      <c r="E2224" s="0" t="n">
        <v>116.986</v>
      </c>
      <c r="F2224" s="0" t="n">
        <v>223.399999999992</v>
      </c>
      <c r="G2224" s="5" t="n">
        <f aca="false">G2223+SQRT((H2224-H2223)^2+(I2224-I2223)^2)</f>
        <v>8159.89374593547</v>
      </c>
      <c r="H2224" s="3" t="n">
        <f aca="false">urdaten!M2223*COS($C$1)+urdaten!N2223*SIN($C$1)</f>
        <v>-249.719298062998</v>
      </c>
      <c r="I2224" s="3" t="n">
        <f aca="false">-SIN($C$1)*urdaten!M2223+COS($C$1)*urdaten!N2223</f>
        <v>-30.5439930406874</v>
      </c>
      <c r="J2224" s="3" t="n">
        <f aca="false">SLOPE(H2222:H2226,$F2222:$F2226)</f>
        <v>-29.6885302923229</v>
      </c>
      <c r="K2224" s="3" t="n">
        <f aca="false">SLOPE(I2222:I2226,$F2222:$F2226)</f>
        <v>13.2643605563262</v>
      </c>
      <c r="L2224" s="5" t="n">
        <f aca="false">SQRT(J2224^2+K2224^2)</f>
        <v>32.5169508393146</v>
      </c>
      <c r="M2224" s="6" t="n">
        <f aca="false">ASIN((J2223*K2225-K2223*J2225)/(L2223*L2225))/(G2225-G2223)</f>
        <v>0.00470732375454037</v>
      </c>
      <c r="N2224" s="3" t="n">
        <f aca="false">M2224*180/PI()</f>
        <v>0.26970978393684</v>
      </c>
      <c r="O2224" s="4" t="n">
        <f aca="false">1/M2224</f>
        <v>212.434931639335</v>
      </c>
      <c r="P2224" s="3" t="n">
        <f aca="false">IF(K2223*K2225&lt;&gt;0,ASIN(($J2223*$K2225-$J2225*$K2223)/($L2223*$L2225))/(F2225-F2223),0)</f>
        <v>0.153173922011657</v>
      </c>
      <c r="Q2224" s="6"/>
      <c r="R2224" s="5" t="n">
        <f aca="false">(J2225-J2223)/($F2225-$F2223)</f>
        <v>-5.50408151323603</v>
      </c>
      <c r="S2224" s="5" t="n">
        <f aca="false">(K2225-K2223)/($F2225-$F2223)</f>
        <v>-2.98093423349433</v>
      </c>
      <c r="T2224" s="5" t="n">
        <f aca="false">(L2225-L2223)/($F2225-$F2223)</f>
        <v>3.79383852415743</v>
      </c>
      <c r="U2224" s="5" t="n">
        <f aca="false">IF(L2224&gt;0,(J2224*S2224-K2224*R2224)/L2224,"")</f>
        <v>4.9668764704168</v>
      </c>
    </row>
    <row r="2225" customFormat="false" ht="12.75" hidden="false" customHeight="false" outlineLevel="0" collapsed="false">
      <c r="A2225" s="0" t="n">
        <v>34884</v>
      </c>
      <c r="B2225" s="2" t="n">
        <v>0.53162037037037</v>
      </c>
      <c r="C2225" s="4" t="n">
        <v>199.999999991604</v>
      </c>
      <c r="D2225" s="0" t="s">
        <v>1858</v>
      </c>
      <c r="E2225" s="0" t="n">
        <v>118.803</v>
      </c>
      <c r="F2225" s="0" t="n">
        <v>223.499999999992</v>
      </c>
      <c r="G2225" s="5" t="n">
        <f aca="false">G2224+SQRT((H2225-H2224)^2+(I2225-I2224)^2)</f>
        <v>8163.16846927329</v>
      </c>
      <c r="H2225" s="3" t="n">
        <f aca="false">urdaten!M2224*COS($C$1)+urdaten!N2224*SIN($C$1)</f>
        <v>-252.720000588422</v>
      </c>
      <c r="I2225" s="3" t="n">
        <f aca="false">-SIN($C$1)*urdaten!M2224+COS($C$1)*urdaten!N2224</f>
        <v>-29.2326588753308</v>
      </c>
      <c r="J2225" s="3" t="n">
        <f aca="false">SLOPE(H2223:H2227,$F2223:$F2227)</f>
        <v>-30.1862927931617</v>
      </c>
      <c r="K2225" s="3" t="n">
        <f aca="false">SLOPE(I2223:I2227,$F2223:$F2227)</f>
        <v>13.0504896294994</v>
      </c>
      <c r="L2225" s="5" t="n">
        <f aca="false">SQRT(J2225^2+K2225^2)</f>
        <v>32.8865862041678</v>
      </c>
      <c r="M2225" s="6" t="n">
        <f aca="false">ASIN((J2224*K2226-K2224*J2226)/(L2224*L2226))/(G2226-G2224)</f>
        <v>0.0029830128788828</v>
      </c>
      <c r="N2225" s="3" t="n">
        <f aca="false">M2225*180/PI()</f>
        <v>0.170914048193154</v>
      </c>
      <c r="O2225" s="4" t="n">
        <f aca="false">1/M2225</f>
        <v>335.231539588431</v>
      </c>
      <c r="P2225" s="3" t="n">
        <f aca="false">IF(K2224*K2226&lt;&gt;0,ASIN(($J2224*$K2226-$J2226*$K2224)/($L2224*$L2226))/(F2226-F2224),0)</f>
        <v>0.0982176980775772</v>
      </c>
      <c r="Q2225" s="6"/>
      <c r="R2225" s="5" t="n">
        <f aca="false">(J2226-J2224)/($F2226-$F2224)</f>
        <v>-4.5244085000135</v>
      </c>
      <c r="S2225" s="5" t="n">
        <f aca="false">(K2226-K2224)/($F2226-$F2224)</f>
        <v>-1.55228526006221</v>
      </c>
      <c r="T2225" s="5" t="n">
        <f aca="false">(L2226-L2224)/($F2226-$F2224)</f>
        <v>3.52969982017188</v>
      </c>
      <c r="U2225" s="5" t="n">
        <f aca="false">IF(L2225&gt;0,(J2225*S2225-K2225*R2225)/L2225,"")</f>
        <v>3.22026381547534</v>
      </c>
    </row>
    <row r="2226" customFormat="false" ht="12.75" hidden="false" customHeight="false" outlineLevel="0" collapsed="false">
      <c r="A2226" s="0" t="n">
        <v>34885</v>
      </c>
      <c r="B2226" s="2" t="n">
        <v>0.53162037037037</v>
      </c>
      <c r="C2226" s="4" t="n">
        <v>299.999999991599</v>
      </c>
      <c r="D2226" s="0" t="s">
        <v>1388</v>
      </c>
      <c r="E2226" s="0" t="n">
        <v>119.873</v>
      </c>
      <c r="F2226" s="0" t="n">
        <v>223.599999999992</v>
      </c>
      <c r="G2226" s="5" t="n">
        <f aca="false">G2225+SQRT((H2226-H2225)^2+(I2226-I2225)^2)</f>
        <v>8166.47887996374</v>
      </c>
      <c r="H2226" s="3" t="n">
        <f aca="false">urdaten!M2225*COS($C$1)+urdaten!N2225*SIN($C$1)</f>
        <v>-255.765062181258</v>
      </c>
      <c r="I2226" s="3" t="n">
        <f aca="false">-SIN($C$1)*urdaten!M2225+COS($C$1)*urdaten!N2225</f>
        <v>-27.9340369768291</v>
      </c>
      <c r="J2226" s="3" t="n">
        <f aca="false">SLOPE(H2224:H2228,$F2224:$F2228)</f>
        <v>-30.5934119923256</v>
      </c>
      <c r="K2226" s="3" t="n">
        <f aca="false">SLOPE(I2224:I2228,$F2224:$F2228)</f>
        <v>12.9539035043138</v>
      </c>
      <c r="L2226" s="5" t="n">
        <f aca="false">SQRT(J2226^2+K2226^2)</f>
        <v>33.2228908033489</v>
      </c>
      <c r="M2226" s="6" t="n">
        <f aca="false">ASIN((J2225*K2227-K2225*J2227)/(L2225*L2227))/(G2227-G2225)</f>
        <v>0.00227670742803764</v>
      </c>
      <c r="N2226" s="3" t="n">
        <f aca="false">M2226*180/PI()</f>
        <v>0.130445726812642</v>
      </c>
      <c r="O2226" s="4" t="n">
        <f aca="false">1/M2226</f>
        <v>439.230789026734</v>
      </c>
      <c r="P2226" s="3" t="n">
        <f aca="false">IF(K2225*K2227&lt;&gt;0,ASIN(($J2225*$K2227-$J2227*$K2225)/($L2225*$L2227))/(F2227-F2225),0)</f>
        <v>0.075624709784051</v>
      </c>
      <c r="Q2226" s="6"/>
      <c r="R2226" s="5" t="n">
        <f aca="false">(J2227-J2225)/($F2227-$F2225)</f>
        <v>-4.3526305393052</v>
      </c>
      <c r="S2226" s="5" t="n">
        <f aca="false">(K2227-K2225)/($F2227-$F2225)</f>
        <v>-0.887972930185749</v>
      </c>
      <c r="T2226" s="5" t="n">
        <f aca="false">(L2227-L2225)/($F2227-$F2225)</f>
        <v>3.66208876342771</v>
      </c>
      <c r="U2226" s="5" t="n">
        <f aca="false">IF(L2226&gt;0,(J2226*S2226-K2226*R2226)/L2226,"")</f>
        <v>2.51482263183649</v>
      </c>
    </row>
    <row r="2227" customFormat="false" ht="12.75" hidden="false" customHeight="false" outlineLevel="0" collapsed="false">
      <c r="A2227" s="0" t="n">
        <v>34886</v>
      </c>
      <c r="B2227" s="2" t="n">
        <v>0.53162037037037</v>
      </c>
      <c r="C2227" s="4" t="n">
        <v>399.999999991593</v>
      </c>
      <c r="D2227" s="0" t="s">
        <v>1859</v>
      </c>
      <c r="E2227" s="0" t="n">
        <v>120.809</v>
      </c>
      <c r="F2227" s="0" t="n">
        <v>223.699999999992</v>
      </c>
      <c r="G2227" s="5" t="n">
        <f aca="false">G2226+SQRT((H2227-H2226)^2+(I2227-I2226)^2)</f>
        <v>8169.81180946297</v>
      </c>
      <c r="H2227" s="3" t="n">
        <f aca="false">urdaten!M2226*COS($C$1)+urdaten!N2226*SIN($C$1)</f>
        <v>-258.837691465369</v>
      </c>
      <c r="I2227" s="3" t="n">
        <f aca="false">-SIN($C$1)*urdaten!M2226+COS($C$1)*urdaten!N2226</f>
        <v>-26.6427708039481</v>
      </c>
      <c r="J2227" s="3" t="n">
        <f aca="false">SLOPE(H2225:H2229,$F2225:$F2229)</f>
        <v>-31.0568189010227</v>
      </c>
      <c r="K2227" s="3" t="n">
        <f aca="false">SLOPE(I2225:I2229,$F2225:$F2229)</f>
        <v>12.8728950434623</v>
      </c>
      <c r="L2227" s="5" t="n">
        <f aca="false">SQRT(J2227^2+K2227^2)</f>
        <v>33.6190039568533</v>
      </c>
      <c r="M2227" s="6" t="n">
        <f aca="false">ASIN((J2226*K2228-K2226*J2228)/(L2226*L2228))/(G2228-G2226)</f>
        <v>0.00232808048652078</v>
      </c>
      <c r="N2227" s="3" t="n">
        <f aca="false">M2227*180/PI()</f>
        <v>0.133389186244404</v>
      </c>
      <c r="O2227" s="4" t="n">
        <f aca="false">1/M2227</f>
        <v>429.538414066801</v>
      </c>
      <c r="P2227" s="3" t="n">
        <f aca="false">IF(K2226*K2228&lt;&gt;0,ASIN(($J2226*$K2228-$J2228*$K2226)/($L2226*$L2228))/(F2228-F2226),0)</f>
        <v>0.0780499810444864</v>
      </c>
      <c r="Q2227" s="6"/>
      <c r="R2227" s="5" t="n">
        <f aca="false">(J2228-J2226)/($F2228-$F2226)</f>
        <v>-4.80540021417831</v>
      </c>
      <c r="S2227" s="5" t="n">
        <f aca="false">(K2228-K2226)/($F2228-$F2226)</f>
        <v>-0.850830193789247</v>
      </c>
      <c r="T2227" s="5" t="n">
        <f aca="false">(L2228-L2226)/($F2228-$F2226)</f>
        <v>4.11406233593026</v>
      </c>
      <c r="U2227" s="5" t="n">
        <f aca="false">IF(L2227&gt;0,(J2227*S2227-K2227*R2227)/L2227,"")</f>
        <v>2.62599962676724</v>
      </c>
    </row>
    <row r="2228" customFormat="false" ht="12.75" hidden="false" customHeight="false" outlineLevel="0" collapsed="false">
      <c r="A2228" s="0" t="n">
        <v>34887</v>
      </c>
      <c r="B2228" s="2" t="n">
        <v>0.53162037037037</v>
      </c>
      <c r="C2228" s="4" t="n">
        <v>499.999999991587</v>
      </c>
      <c r="D2228" s="0" t="s">
        <v>1860</v>
      </c>
      <c r="E2228" s="0" t="n">
        <v>122.658</v>
      </c>
      <c r="F2228" s="0" t="n">
        <v>223.799999999992</v>
      </c>
      <c r="G2228" s="5" t="n">
        <f aca="false">G2227+SQRT((H2228-H2227)^2+(I2228-I2227)^2)</f>
        <v>8173.1839729789</v>
      </c>
      <c r="H2228" s="3" t="n">
        <f aca="false">urdaten!M2227*COS($C$1)+urdaten!N2227*SIN($C$1)</f>
        <v>-261.957158620687</v>
      </c>
      <c r="I2228" s="3" t="n">
        <f aca="false">-SIN($C$1)*urdaten!M2227+COS($C$1)*urdaten!N2227</f>
        <v>-25.3619853242223</v>
      </c>
      <c r="J2228" s="3" t="n">
        <f aca="false">SLOPE(H2226:H2230,$F2226:$F2230)</f>
        <v>-31.5544920351612</v>
      </c>
      <c r="K2228" s="3" t="n">
        <f aca="false">SLOPE(I2226:I2230,$F2226:$F2230)</f>
        <v>12.783737465556</v>
      </c>
      <c r="L2228" s="5" t="n">
        <f aca="false">SQRT(J2228^2+K2228^2)</f>
        <v>34.0457032705349</v>
      </c>
      <c r="M2228" s="6" t="n">
        <f aca="false">ASIN((J2227*K2229-K2227*J2229)/(L2227*L2229))/(G2229-G2227)</f>
        <v>0.00283029257364329</v>
      </c>
      <c r="N2228" s="3" t="n">
        <f aca="false">M2228*180/PI()</f>
        <v>0.16216381925698</v>
      </c>
      <c r="O2228" s="4" t="n">
        <f aca="false">1/M2228</f>
        <v>353.320363171059</v>
      </c>
      <c r="P2228" s="3" t="n">
        <f aca="false">IF(K2227*K2229&lt;&gt;0,ASIN(($J2227*$K2229-$J2229*$K2227)/($L2227*$L2229))/(F2229-F2227),0)</f>
        <v>0.0964297956686878</v>
      </c>
      <c r="Q2228" s="6"/>
      <c r="R2228" s="5" t="n">
        <f aca="false">(J2229-J2227)/($F2229-$F2227)</f>
        <v>-5.22513285064663</v>
      </c>
      <c r="S2228" s="5" t="n">
        <f aca="false">(K2229-K2227)/($F2229-$F2227)</f>
        <v>-1.43329699930899</v>
      </c>
      <c r="T2228" s="5" t="n">
        <f aca="false">(L2229-L2227)/($F2229-$F2227)</f>
        <v>4.31015780112133</v>
      </c>
      <c r="U2228" s="5" t="n">
        <f aca="false">IF(L2228&gt;0,(J2228*S2228-K2228*R2228)/L2228,"")</f>
        <v>3.2903912850285</v>
      </c>
    </row>
    <row r="2229" customFormat="false" ht="12.75" hidden="false" customHeight="false" outlineLevel="0" collapsed="false">
      <c r="A2229" s="0" t="n">
        <v>34888</v>
      </c>
      <c r="B2229" s="2" t="n">
        <v>0.53162037037037</v>
      </c>
      <c r="C2229" s="4" t="n">
        <v>599.999999991582</v>
      </c>
      <c r="D2229" s="0" t="s">
        <v>1861</v>
      </c>
      <c r="E2229" s="0" t="n">
        <v>124.287</v>
      </c>
      <c r="F2229" s="0" t="n">
        <v>223.899999999992</v>
      </c>
      <c r="G2229" s="5" t="n">
        <f aca="false">G2228+SQRT((H2229-H2228)^2+(I2229-I2228)^2)</f>
        <v>8176.6259315482</v>
      </c>
      <c r="H2229" s="3" t="n">
        <f aca="false">urdaten!M2228*COS($C$1)+urdaten!N2228*SIN($C$1)</f>
        <v>-265.152361819218</v>
      </c>
      <c r="I2229" s="3" t="n">
        <f aca="false">-SIN($C$1)*urdaten!M2228+COS($C$1)*urdaten!N2228</f>
        <v>-24.0822371799035</v>
      </c>
      <c r="J2229" s="3" t="n">
        <f aca="false">SLOPE(H2227:H2231,$F2227:$F2231)</f>
        <v>-32.1018454711519</v>
      </c>
      <c r="K2229" s="3" t="n">
        <f aca="false">SLOPE(I2227:I2231,$F2227:$F2231)</f>
        <v>12.5862356436005</v>
      </c>
      <c r="L2229" s="5" t="n">
        <f aca="false">SQRT(J2229^2+K2229^2)</f>
        <v>34.4810355170775</v>
      </c>
      <c r="M2229" s="6" t="n">
        <f aca="false">ASIN((J2228*K2230-K2228*J2230)/(L2228*L2230))/(G2230-G2228)</f>
        <v>0.00389427330506852</v>
      </c>
      <c r="N2229" s="3" t="n">
        <f aca="false">M2229*180/PI()</f>
        <v>0.223125424650888</v>
      </c>
      <c r="O2229" s="4" t="n">
        <f aca="false">1/M2229</f>
        <v>256.787318624625</v>
      </c>
      <c r="P2229" s="3" t="n">
        <f aca="false">IF(K2228*K2230&lt;&gt;0,ASIN(($J2228*$K2230-$J2230*$K2228)/($L2228*$L2230))/(F2230-F2228),0)</f>
        <v>0.134573989366402</v>
      </c>
      <c r="Q2229" s="6"/>
      <c r="R2229" s="5" t="n">
        <f aca="false">(J2230-J2228)/($F2230-$F2228)</f>
        <v>-5.39816948037278</v>
      </c>
      <c r="S2229" s="5" t="n">
        <f aca="false">(K2230-K2228)/($F2230-$F2228)</f>
        <v>-2.87161459364367</v>
      </c>
      <c r="T2229" s="5" t="n">
        <f aca="false">(L2230-L2228)/($F2230-$F2228)</f>
        <v>3.98801406795106</v>
      </c>
      <c r="U2229" s="5" t="n">
        <f aca="false">IF(L2229&gt;0,(J2229*S2229-K2229*R2229)/L2229,"")</f>
        <v>4.6439081269068</v>
      </c>
    </row>
    <row r="2230" customFormat="false" ht="12.75" hidden="false" customHeight="false" outlineLevel="0" collapsed="false">
      <c r="A2230" s="0" t="n">
        <v>34889</v>
      </c>
      <c r="B2230" s="2" t="n">
        <v>0.53162037037037</v>
      </c>
      <c r="C2230" s="4" t="n">
        <v>699.999999991576</v>
      </c>
      <c r="D2230" s="0" t="s">
        <v>1862</v>
      </c>
      <c r="E2230" s="0" t="n">
        <v>125.276</v>
      </c>
      <c r="F2230" s="0" t="n">
        <v>223.999999999992</v>
      </c>
      <c r="G2230" s="5" t="n">
        <f aca="false">G2229+SQRT((H2230-H2229)^2+(I2230-I2229)^2)</f>
        <v>8180.0953517561</v>
      </c>
      <c r="H2230" s="3" t="n">
        <f aca="false">urdaten!M2229*COS($C$1)+urdaten!N2229*SIN($C$1)</f>
        <v>-268.384973021913</v>
      </c>
      <c r="I2230" s="3" t="n">
        <f aca="false">-SIN($C$1)*urdaten!M2229+COS($C$1)*urdaten!N2229</f>
        <v>-22.8224350560738</v>
      </c>
      <c r="J2230" s="3" t="n">
        <f aca="false">SLOPE(H2228:H2232,$F2228:$F2232)</f>
        <v>-32.6341259312357</v>
      </c>
      <c r="K2230" s="3" t="n">
        <f aca="false">SLOPE(I2228:I2232,$F2228:$F2232)</f>
        <v>12.2094145468273</v>
      </c>
      <c r="L2230" s="5" t="n">
        <f aca="false">SQRT(J2230^2+K2230^2)</f>
        <v>34.8433060841251</v>
      </c>
      <c r="M2230" s="6" t="n">
        <f aca="false">ASIN((J2229*K2231-K2229*J2231)/(L2229*L2231))/(G2231-G2229)</f>
        <v>0.00522534818798473</v>
      </c>
      <c r="N2230" s="3" t="n">
        <f aca="false">M2230*180/PI()</f>
        <v>0.299390397657858</v>
      </c>
      <c r="O2230" s="4" t="n">
        <f aca="false">1/M2230</f>
        <v>191.374806811806</v>
      </c>
      <c r="P2230" s="3" t="n">
        <f aca="false">IF(K2229*K2231&lt;&gt;0,ASIN(($J2229*$K2231-$J2231*$K2229)/($L2229*$L2231))/(F2231-F2229),0)</f>
        <v>0.182161269964821</v>
      </c>
      <c r="Q2230" s="6"/>
      <c r="R2230" s="5" t="n">
        <f aca="false">(J2231-J2229)/($F2231-$F2229)</f>
        <v>-4.97478220465552</v>
      </c>
      <c r="S2230" s="5" t="n">
        <f aca="false">(K2231-K2229)/($F2231-$F2229)</f>
        <v>-4.91029250224563</v>
      </c>
      <c r="T2230" s="5" t="n">
        <f aca="false">(L2231-L2229)/($F2231-$F2229)</f>
        <v>2.95553808215465</v>
      </c>
      <c r="U2230" s="5" t="n">
        <f aca="false">IF(L2230&gt;0,(J2230*S2230-K2230*R2230)/L2230,"")</f>
        <v>6.34217320138248</v>
      </c>
    </row>
    <row r="2231" customFormat="false" ht="12.75" hidden="false" customHeight="false" outlineLevel="0" collapsed="false">
      <c r="A2231" s="0" t="n">
        <v>34890</v>
      </c>
      <c r="B2231" s="2" t="n">
        <v>0.53162037037037</v>
      </c>
      <c r="C2231" s="4" t="n">
        <v>799.99999999157</v>
      </c>
      <c r="D2231" s="0" t="s">
        <v>1861</v>
      </c>
      <c r="E2231" s="0" t="n">
        <v>126.715</v>
      </c>
      <c r="F2231" s="0" t="n">
        <v>224.099999999992</v>
      </c>
      <c r="G2231" s="5" t="n">
        <f aca="false">G2230+SQRT((H2231-H2230)^2+(I2231-I2230)^2)</f>
        <v>8183.59814711782</v>
      </c>
      <c r="H2231" s="3" t="n">
        <f aca="false">urdaten!M2230*COS($C$1)+urdaten!N2230*SIN($C$1)</f>
        <v>-271.674707000331</v>
      </c>
      <c r="I2231" s="3" t="n">
        <f aca="false">-SIN($C$1)*urdaten!M2230+COS($C$1)*urdaten!N2230</f>
        <v>-21.6194281162224</v>
      </c>
      <c r="J2231" s="3" t="n">
        <f aca="false">SLOPE(H2229:H2233,$F2229:$F2233)</f>
        <v>-33.096801912083</v>
      </c>
      <c r="K2231" s="3" t="n">
        <f aca="false">SLOPE(I2229:I2233,$F2229:$F2233)</f>
        <v>11.6041771431514</v>
      </c>
      <c r="L2231" s="5" t="n">
        <f aca="false">SQRT(J2231^2+K2231^2)</f>
        <v>35.0721431335084</v>
      </c>
      <c r="M2231" s="6" t="n">
        <f aca="false">ASIN((J2230*K2232-K2230*J2232)/(L2230*L2232))/(G2232-G2230)</f>
        <v>0.00632584576606801</v>
      </c>
      <c r="N2231" s="3" t="n">
        <f aca="false">M2231*180/PI()</f>
        <v>0.362444264246398</v>
      </c>
      <c r="O2231" s="4" t="n">
        <f aca="false">1/M2231</f>
        <v>158.081628446274</v>
      </c>
      <c r="P2231" s="3" t="n">
        <f aca="false">IF(K2230*K2232&lt;&gt;0,ASIN(($J2230*$K2232-$J2232*$K2230)/($L2230*$L2232))/(F2232-F2230),0)</f>
        <v>0.222272476057104</v>
      </c>
      <c r="Q2231" s="6"/>
      <c r="R2231" s="5" t="n">
        <f aca="false">(J2232-J2230)/($F2232-$F2230)</f>
        <v>-4.2943311555722</v>
      </c>
      <c r="S2231" s="5" t="n">
        <f aca="false">(K2232-K2230)/($F2232-$F2230)</f>
        <v>-6.74654822550485</v>
      </c>
      <c r="T2231" s="5" t="n">
        <f aca="false">(L2232-L2230)/($F2232-$F2230)</f>
        <v>1.83192899209903</v>
      </c>
      <c r="U2231" s="5" t="n">
        <f aca="false">IF(L2231&gt;0,(J2231*S2231-K2231*R2231)/L2231,"")</f>
        <v>7.78741545992151</v>
      </c>
    </row>
    <row r="2232" customFormat="false" ht="12.75" hidden="false" customHeight="false" outlineLevel="0" collapsed="false">
      <c r="A2232" s="0" t="n">
        <v>34891</v>
      </c>
      <c r="B2232" s="2" t="n">
        <v>0.53162037037037</v>
      </c>
      <c r="C2232" s="4" t="n">
        <v>899.999999991564</v>
      </c>
      <c r="D2232" s="0" t="s">
        <v>1863</v>
      </c>
      <c r="E2232" s="0" t="n">
        <v>128.194</v>
      </c>
      <c r="F2232" s="0" t="n">
        <v>224.199999999992</v>
      </c>
      <c r="G2232" s="5" t="n">
        <f aca="false">G2231+SQRT((H2232-H2231)^2+(I2232-I2231)^2)</f>
        <v>8187.12279075088</v>
      </c>
      <c r="H2232" s="3" t="n">
        <f aca="false">urdaten!M2231*COS($C$1)+urdaten!N2231*SIN($C$1)</f>
        <v>-275.013048995747</v>
      </c>
      <c r="I2232" s="3" t="n">
        <f aca="false">-SIN($C$1)*urdaten!M2231+COS($C$1)*urdaten!N2231</f>
        <v>-20.4886825826495</v>
      </c>
      <c r="J2232" s="3" t="n">
        <f aca="false">SLOPE(H2230:H2234,$F2230:$F2234)</f>
        <v>-33.4929921623501</v>
      </c>
      <c r="K2232" s="3" t="n">
        <f aca="false">SLOPE(I2230:I2234,$F2230:$F2234)</f>
        <v>10.8601049017264</v>
      </c>
      <c r="L2232" s="5" t="n">
        <f aca="false">SQRT(J2232^2+K2232^2)</f>
        <v>35.2096918825448</v>
      </c>
      <c r="M2232" s="6" t="n">
        <f aca="false">ASIN((J2231*K2233-K2231*J2233)/(L2231*L2233))/(G2233-G2231)</f>
        <v>0.00668836255120551</v>
      </c>
      <c r="N2232" s="3" t="n">
        <f aca="false">M2232*180/PI()</f>
        <v>0.383214946037428</v>
      </c>
      <c r="O2232" s="4" t="n">
        <f aca="false">1/M2232</f>
        <v>149.513426095564</v>
      </c>
      <c r="P2232" s="3" t="n">
        <f aca="false">IF(K2231*K2233&lt;&gt;0,ASIN(($J2231*$K2233-$J2233*$K2231)/($L2231*$L2233))/(F2233-F2231),0)</f>
        <v>0.235947727304583</v>
      </c>
      <c r="Q2232" s="6"/>
      <c r="R2232" s="5" t="n">
        <f aca="false">(J2233-J2231)/($F2233-$F2231)</f>
        <v>-3.44393173111522</v>
      </c>
      <c r="S2232" s="5" t="n">
        <f aca="false">(K2233-K2231)/($F2233-$F2231)</f>
        <v>-7.60483457124857</v>
      </c>
      <c r="T2232" s="5" t="n">
        <f aca="false">(L2233-L2231)/($F2233-$F2231)</f>
        <v>0.930031571218155</v>
      </c>
      <c r="U2232" s="5" t="n">
        <f aca="false">IF(L2232&gt;0,(J2232*S2232-K2232*R2232)/L2232,"")</f>
        <v>8.29629880146454</v>
      </c>
    </row>
    <row r="2233" customFormat="false" ht="12.75" hidden="false" customHeight="false" outlineLevel="0" collapsed="false">
      <c r="A2233" s="0" t="n">
        <v>34892</v>
      </c>
      <c r="B2233" s="2" t="n">
        <v>0.531631944444445</v>
      </c>
      <c r="C2233" s="4" t="n">
        <v>-8.44124770082999E-009</v>
      </c>
      <c r="D2233" s="0" t="s">
        <v>1864</v>
      </c>
      <c r="E2233" s="0" t="n">
        <v>129.331</v>
      </c>
      <c r="F2233" s="0" t="n">
        <v>224.299999999992</v>
      </c>
      <c r="G2233" s="5" t="n">
        <f aca="false">G2232+SQRT((H2233-H2232)^2+(I2233-I2232)^2)</f>
        <v>8190.65361773558</v>
      </c>
      <c r="H2233" s="3" t="n">
        <f aca="false">urdaten!M2232*COS($C$1)+urdaten!N2232*SIN($C$1)</f>
        <v>-278.386724788341</v>
      </c>
      <c r="I2233" s="3" t="n">
        <f aca="false">-SIN($C$1)*urdaten!M2232+COS($C$1)*urdaten!N2232</f>
        <v>-19.4470248450403</v>
      </c>
      <c r="J2233" s="3" t="n">
        <f aca="false">SLOPE(H2231:H2235,$F2231:$F2235)</f>
        <v>-33.785588258306</v>
      </c>
      <c r="K2233" s="3" t="n">
        <f aca="false">SLOPE(I2231:I2235,$F2231:$F2235)</f>
        <v>10.0832102289018</v>
      </c>
      <c r="L2233" s="5" t="n">
        <f aca="false">SQRT(J2233^2+K2233^2)</f>
        <v>35.258149447752</v>
      </c>
      <c r="M2233" s="6" t="n">
        <f aca="false">ASIN((J2232*K2234-K2232*J2234)/(L2232*L2234))/(G2234-G2232)</f>
        <v>0.00662613718992502</v>
      </c>
      <c r="N2233" s="3" t="n">
        <f aca="false">M2233*180/PI()</f>
        <v>0.379649695457379</v>
      </c>
      <c r="O2233" s="4" t="n">
        <f aca="false">1/M2233</f>
        <v>150.917491041461</v>
      </c>
      <c r="P2233" s="3" t="n">
        <f aca="false">IF(K2232*K2234&lt;&gt;0,ASIN(($J2232*$K2234-$J2234*$K2232)/($L2232*$L2234))/(F2234-F2232),0)</f>
        <v>0.23374455463499</v>
      </c>
      <c r="Q2233" s="6"/>
      <c r="R2233" s="5" t="n">
        <f aca="false">(J2234-J2232)/($F2234-$F2232)</f>
        <v>-2.79513006369944</v>
      </c>
      <c r="S2233" s="5" t="n">
        <f aca="false">(K2234-K2232)/($F2234-$F2232)</f>
        <v>-7.76487358792731</v>
      </c>
      <c r="T2233" s="5" t="n">
        <f aca="false">(L2234-L2232)/($F2234-$F2232)</f>
        <v>0.456683151253462</v>
      </c>
      <c r="U2233" s="5" t="n">
        <f aca="false">IF(L2233&gt;0,(J2233*S2233-K2233*R2233)/L2233,"")</f>
        <v>8.23993064070003</v>
      </c>
    </row>
    <row r="2234" customFormat="false" ht="12.75" hidden="false" customHeight="false" outlineLevel="0" collapsed="false">
      <c r="A2234" s="0" t="n">
        <v>34893</v>
      </c>
      <c r="B2234" s="2" t="n">
        <v>0.531631944444445</v>
      </c>
      <c r="C2234" s="4" t="n">
        <v>99.9999999915531</v>
      </c>
      <c r="D2234" s="0" t="s">
        <v>1865</v>
      </c>
      <c r="E2234" s="0" t="n">
        <v>129.034</v>
      </c>
      <c r="F2234" s="0" t="n">
        <v>224.399999999992</v>
      </c>
      <c r="G2234" s="5" t="n">
        <f aca="false">G2233+SQRT((H2234-H2233)^2+(I2234-I2233)^2)</f>
        <v>8194.1780190969</v>
      </c>
      <c r="H2234" s="3" t="n">
        <f aca="false">urdaten!M2233*COS($C$1)+urdaten!N2233*SIN($C$1)</f>
        <v>-281.775460209082</v>
      </c>
      <c r="I2234" s="3" t="n">
        <f aca="false">-SIN($C$1)*urdaten!M2233+COS($C$1)*urdaten!N2233</f>
        <v>-18.478584240802</v>
      </c>
      <c r="J2234" s="3" t="n">
        <f aca="false">SLOPE(H2232:H2236,$F2232:$F2236)</f>
        <v>-34.0520181750899</v>
      </c>
      <c r="K2234" s="3" t="n">
        <f aca="false">SLOPE(I2232:I2236,$F2232:$F2236)</f>
        <v>9.30713018414101</v>
      </c>
      <c r="L2234" s="5" t="n">
        <f aca="false">SQRT(J2234^2+K2234^2)</f>
        <v>35.3010285127955</v>
      </c>
      <c r="M2234" s="6" t="n">
        <f aca="false">ASIN((J2233*K2235-K2233*J2235)/(L2233*L2235))/(G2235-G2233)</f>
        <v>0.00656986386660615</v>
      </c>
      <c r="N2234" s="3" t="n">
        <f aca="false">M2234*180/PI()</f>
        <v>0.376425471532032</v>
      </c>
      <c r="O2234" s="4" t="n">
        <f aca="false">1/M2234</f>
        <v>152.21015538585</v>
      </c>
      <c r="P2234" s="3" t="n">
        <f aca="false">IF(K2233*K2235&lt;&gt;0,ASIN(($J2233*$K2235-$J2235*$K2233)/($L2233*$L2235))/(F2235-F2233),0)</f>
        <v>0.231616823211904</v>
      </c>
      <c r="Q2234" s="6"/>
      <c r="R2234" s="5" t="n">
        <f aca="false">(J2235-J2233)/($F2235-$F2233)</f>
        <v>-2.87605447167272</v>
      </c>
      <c r="S2234" s="5" t="n">
        <f aca="false">(K2235-K2233)/($F2235-$F2233)</f>
        <v>-7.69690471465866</v>
      </c>
      <c r="T2234" s="5" t="n">
        <f aca="false">(L2235-L2233)/($F2235-$F2233)</f>
        <v>0.744668517233798</v>
      </c>
      <c r="U2234" s="5" t="n">
        <f aca="false">IF(L2234&gt;0,(J2234*S2234-K2234*R2234)/L2234,"")</f>
        <v>8.18284805824643</v>
      </c>
    </row>
    <row r="2235" customFormat="false" ht="12.75" hidden="false" customHeight="false" outlineLevel="0" collapsed="false">
      <c r="A2235" s="0" t="n">
        <v>34894</v>
      </c>
      <c r="B2235" s="2" t="n">
        <v>0.531631944444445</v>
      </c>
      <c r="C2235" s="4" t="n">
        <v>199.999999991547</v>
      </c>
      <c r="D2235" s="0" t="s">
        <v>1866</v>
      </c>
      <c r="E2235" s="0" t="n">
        <v>128.777</v>
      </c>
      <c r="F2235" s="0" t="n">
        <v>224.499999999992</v>
      </c>
      <c r="G2235" s="5" t="n">
        <f aca="false">G2234+SQRT((H2235-H2234)^2+(I2235-I2234)^2)</f>
        <v>8197.70450426579</v>
      </c>
      <c r="H2235" s="3" t="n">
        <f aca="false">urdaten!M2234*COS($C$1)+urdaten!N2234*SIN($C$1)</f>
        <v>-285.186295522816</v>
      </c>
      <c r="I2235" s="3" t="n">
        <f aca="false">-SIN($C$1)*urdaten!M2234+COS($C$1)*urdaten!N2234</f>
        <v>-17.5828721726956</v>
      </c>
      <c r="J2235" s="3" t="n">
        <f aca="false">SLOPE(H2233:H2237,$F2233:$F2237)</f>
        <v>-34.3607991526405</v>
      </c>
      <c r="K2235" s="3" t="n">
        <f aca="false">SLOPE(I2233:I2237,$F2233:$F2237)</f>
        <v>8.54382928597014</v>
      </c>
      <c r="L2235" s="5" t="n">
        <f aca="false">SQRT(J2235^2+K2235^2)</f>
        <v>35.4070831511987</v>
      </c>
      <c r="M2235" s="6" t="n">
        <f aca="false">ASIN((J2234*K2236-K2234*J2236)/(L2234*L2236))/(G2236-G2234)</f>
        <v>0.00668007571953388</v>
      </c>
      <c r="N2235" s="3" t="n">
        <f aca="false">M2235*180/PI()</f>
        <v>0.382740145557108</v>
      </c>
      <c r="O2235" s="4" t="n">
        <f aca="false">1/M2235</f>
        <v>149.698901926486</v>
      </c>
      <c r="P2235" s="3" t="n">
        <f aca="false">IF(K2234*K2236&lt;&gt;0,ASIN(($J2234*$K2236-$J2236*$K2234)/($L2234*$L2236))/(F2236-F2234),0)</f>
        <v>0.236290853275941</v>
      </c>
      <c r="Q2235" s="6"/>
      <c r="R2235" s="5" t="n">
        <f aca="false">(J2236-J2234)/($F2236-$F2234)</f>
        <v>-3.36580657832124</v>
      </c>
      <c r="S2235" s="5" t="n">
        <f aca="false">(K2236-K2234)/($F2236-$F2234)</f>
        <v>-7.79221880121842</v>
      </c>
      <c r="T2235" s="5" t="n">
        <f aca="false">(L2236-L2234)/($F2236-$F2234)</f>
        <v>1.39091079029048</v>
      </c>
      <c r="U2235" s="5" t="n">
        <f aca="false">IF(L2235&gt;0,(J2235*S2235-K2235*R2235)/L2235,"")</f>
        <v>8.37413634810607</v>
      </c>
    </row>
    <row r="2236" customFormat="false" ht="12.75" hidden="false" customHeight="false" outlineLevel="0" collapsed="false">
      <c r="A2236" s="0" t="n">
        <v>34895</v>
      </c>
      <c r="B2236" s="2" t="n">
        <v>0.531631944444445</v>
      </c>
      <c r="C2236" s="4" t="n">
        <v>299.999999991542</v>
      </c>
      <c r="D2236" s="0" t="s">
        <v>1867</v>
      </c>
      <c r="E2236" s="0" t="n">
        <v>128.575</v>
      </c>
      <c r="F2236" s="0" t="n">
        <v>224.599999999992</v>
      </c>
      <c r="G2236" s="5" t="n">
        <f aca="false">G2235+SQRT((H2236-H2235)^2+(I2236-I2235)^2)</f>
        <v>8201.25251535104</v>
      </c>
      <c r="H2236" s="3" t="n">
        <f aca="false">urdaten!M2235*COS($C$1)+urdaten!N2235*SIN($C$1)</f>
        <v>-288.639272716054</v>
      </c>
      <c r="I2236" s="3" t="n">
        <f aca="false">-SIN($C$1)*urdaten!M2235+COS($C$1)*urdaten!N2235</f>
        <v>-16.7671938267516</v>
      </c>
      <c r="J2236" s="3" t="n">
        <f aca="false">SLOPE(H2234:H2238,$F2234:$F2238)</f>
        <v>-34.7251794907541</v>
      </c>
      <c r="K2236" s="3" t="n">
        <f aca="false">SLOPE(I2234:I2238,$F2234:$F2238)</f>
        <v>7.74868642389741</v>
      </c>
      <c r="L2236" s="5" t="n">
        <f aca="false">SQRT(J2236^2+K2236^2)</f>
        <v>35.5792106708536</v>
      </c>
      <c r="M2236" s="6" t="n">
        <f aca="false">ASIN((J2235*K2237-K2235*J2237)/(L2235*L2237))/(G2237-G2235)</f>
        <v>0.00692514122228379</v>
      </c>
      <c r="N2236" s="3" t="n">
        <f aca="false">M2236*180/PI()</f>
        <v>0.396781364568929</v>
      </c>
      <c r="O2236" s="4" t="n">
        <f aca="false">1/M2236</f>
        <v>144.40138733665</v>
      </c>
      <c r="P2236" s="3" t="n">
        <f aca="false">IF(K2235*K2237&lt;&gt;0,ASIN(($J2235*$K2237-$J2237*$K2235)/($L2235*$L2237))/(F2237-F2235),0)</f>
        <v>0.246558277067209</v>
      </c>
      <c r="Q2236" s="6"/>
      <c r="R2236" s="5" t="n">
        <f aca="false">(J2237-J2235)/($F2237-$F2235)</f>
        <v>-3.66344395053243</v>
      </c>
      <c r="S2236" s="5" t="n">
        <f aca="false">(K2237-K2235)/($F2237-$F2235)</f>
        <v>-8.1726242279384</v>
      </c>
      <c r="T2236" s="5" t="n">
        <f aca="false">(L2237-L2235)/($F2237-$F2235)</f>
        <v>1.80049952933266</v>
      </c>
      <c r="U2236" s="5" t="n">
        <f aca="false">IF(L2236&gt;0,(J2236*S2236-K2236*R2236)/L2236,"")</f>
        <v>8.7743015020169</v>
      </c>
    </row>
    <row r="2237" customFormat="false" ht="12.75" hidden="false" customHeight="false" outlineLevel="0" collapsed="false">
      <c r="A2237" s="0" t="n">
        <v>34896</v>
      </c>
      <c r="B2237" s="2" t="n">
        <v>0.531631944444445</v>
      </c>
      <c r="C2237" s="4" t="n">
        <v>399.999999991536</v>
      </c>
      <c r="D2237" s="0" t="s">
        <v>1868</v>
      </c>
      <c r="E2237" s="0" t="n">
        <v>128.49</v>
      </c>
      <c r="F2237" s="0" t="n">
        <v>224.699999999992</v>
      </c>
      <c r="G2237" s="5" t="n">
        <f aca="false">G2236+SQRT((H2237-H2236)^2+(I2237-I2236)^2)</f>
        <v>8204.82517571936</v>
      </c>
      <c r="H2237" s="3" t="n">
        <f aca="false">urdaten!M2236*COS($C$1)+urdaten!N2236*SIN($C$1)</f>
        <v>-292.135218111174</v>
      </c>
      <c r="I2237" s="3" t="n">
        <f aca="false">-SIN($C$1)*urdaten!M2236+COS($C$1)*urdaten!N2236</f>
        <v>-16.0308054090806</v>
      </c>
      <c r="J2237" s="3" t="n">
        <f aca="false">SLOPE(H2235:H2239,$F2235:$F2239)</f>
        <v>-35.093487942747</v>
      </c>
      <c r="K2237" s="3" t="n">
        <f aca="false">SLOPE(I2235:I2239,$F2235:$F2239)</f>
        <v>6.90930444038255</v>
      </c>
      <c r="L2237" s="5" t="n">
        <f aca="false">SQRT(J2237^2+K2237^2)</f>
        <v>35.7671830570652</v>
      </c>
      <c r="M2237" s="6" t="n">
        <f aca="false">ASIN((J2236*K2238-K2236*J2238)/(L2236*L2238))/(G2238-G2236)</f>
        <v>0.00727456315135369</v>
      </c>
      <c r="N2237" s="3" t="n">
        <f aca="false">M2237*180/PI()</f>
        <v>0.416801766373954</v>
      </c>
      <c r="O2237" s="4" t="n">
        <f aca="false">1/M2237</f>
        <v>137.465299179362</v>
      </c>
      <c r="P2237" s="3" t="n">
        <f aca="false">IF(K2236*K2238&lt;&gt;0,ASIN(($J2236*$K2238-$J2238*$K2236)/($L2236*$L2238))/(F2238-F2236),0)</f>
        <v>0.260447527401907</v>
      </c>
      <c r="Q2237" s="6"/>
      <c r="R2237" s="5" t="n">
        <f aca="false">(J2238-J2236)/($F2238-$F2236)</f>
        <v>-3.14046785248998</v>
      </c>
      <c r="S2237" s="5" t="n">
        <f aca="false">(K2238-K2236)/($F2238-$F2236)</f>
        <v>-8.86286421512411</v>
      </c>
      <c r="T2237" s="5" t="n">
        <f aca="false">(L2238-L2236)/($F2238-$F2236)</f>
        <v>1.37802799011823</v>
      </c>
      <c r="U2237" s="5" t="n">
        <f aca="false">IF(L2237&gt;0,(J2237*S2237-K2237*R2237)/L2237,"")</f>
        <v>9.30258517756052</v>
      </c>
    </row>
    <row r="2238" customFormat="false" ht="12.75" hidden="false" customHeight="false" outlineLevel="0" collapsed="false">
      <c r="A2238" s="0" t="n">
        <v>34897</v>
      </c>
      <c r="B2238" s="2" t="n">
        <v>0.531631944444445</v>
      </c>
      <c r="C2238" s="4" t="n">
        <v>499.99999999153</v>
      </c>
      <c r="D2238" s="0" t="s">
        <v>1869</v>
      </c>
      <c r="E2238" s="0" t="n">
        <v>128.141</v>
      </c>
      <c r="F2238" s="0" t="n">
        <v>224.799999999992</v>
      </c>
      <c r="G2238" s="5" t="n">
        <f aca="false">G2237+SQRT((H2238-H2237)^2+(I2238-I2237)^2)</f>
        <v>8208.41301480601</v>
      </c>
      <c r="H2238" s="3" t="n">
        <f aca="false">urdaten!M2237*COS($C$1)+urdaten!N2237*SIN($C$1)</f>
        <v>-295.663588660279</v>
      </c>
      <c r="I2238" s="3" t="n">
        <f aca="false">-SIN($C$1)*urdaten!M2237+COS($C$1)*urdaten!N2237</f>
        <v>-15.380274410661</v>
      </c>
      <c r="J2238" s="3" t="n">
        <f aca="false">SLOPE(H2236:H2240,$F2236:$F2240)</f>
        <v>-35.3532730612521</v>
      </c>
      <c r="K2238" s="3" t="n">
        <f aca="false">SLOPE(I2236:I2240,$F2236:$F2240)</f>
        <v>5.97611358087269</v>
      </c>
      <c r="L2238" s="5" t="n">
        <f aca="false">SQRT(J2238^2+K2238^2)</f>
        <v>35.8548162688772</v>
      </c>
      <c r="M2238" s="6" t="n">
        <f aca="false">ASIN((J2237*K2239-K2237*J2239)/(L2237*L2239))/(G2239-G2237)</f>
        <v>0.00805385677103591</v>
      </c>
      <c r="N2238" s="3" t="n">
        <f aca="false">M2238*180/PI()</f>
        <v>0.461452001783219</v>
      </c>
      <c r="O2238" s="4" t="n">
        <f aca="false">1/M2238</f>
        <v>124.164115209535</v>
      </c>
      <c r="P2238" s="3" t="n">
        <f aca="false">IF(K2237*K2239&lt;&gt;0,ASIN(($J2237*$K2239-$J2239*$K2237)/($L2237*$L2239))/(F2239-F2237),0)</f>
        <v>0.289484702675222</v>
      </c>
      <c r="Q2238" s="6"/>
      <c r="R2238" s="5" t="n">
        <f aca="false">(J2239-J2237)/($F2239-$F2237)</f>
        <v>-2.07251803765751</v>
      </c>
      <c r="S2238" s="5" t="n">
        <f aca="false">(K2239-K2237)/($F2239-$F2237)</f>
        <v>-10.1607600801123</v>
      </c>
      <c r="T2238" s="5" t="n">
        <f aca="false">(L2239-L2237)/($F2239-$F2237)</f>
        <v>0.370953982085446</v>
      </c>
      <c r="U2238" s="5" t="n">
        <f aca="false">IF(L2238&gt;0,(J2238*S2238-K2238*R2238)/L2238,"")</f>
        <v>10.3640672992678</v>
      </c>
    </row>
    <row r="2239" customFormat="false" ht="12.75" hidden="false" customHeight="false" outlineLevel="0" collapsed="false">
      <c r="A2239" s="0" t="n">
        <v>34898</v>
      </c>
      <c r="B2239" s="2" t="n">
        <v>0.531631944444445</v>
      </c>
      <c r="C2239" s="4" t="n">
        <v>599.999999991525</v>
      </c>
      <c r="D2239" s="0" t="s">
        <v>1870</v>
      </c>
      <c r="E2239" s="0" t="n">
        <v>127.639</v>
      </c>
      <c r="F2239" s="0" t="n">
        <v>224.899999999992</v>
      </c>
      <c r="G2239" s="5" t="n">
        <f aca="false">G2238+SQRT((H2239-H2238)^2+(I2239-I2238)^2)</f>
        <v>8212.01389811423</v>
      </c>
      <c r="H2239" s="3" t="n">
        <f aca="false">urdaten!M2238*COS($C$1)+urdaten!N2238*SIN($C$1)</f>
        <v>-299.220881522076</v>
      </c>
      <c r="I2239" s="3" t="n">
        <f aca="false">-SIN($C$1)*urdaten!M2238+COS($C$1)*urdaten!N2238</f>
        <v>-14.8216796605498</v>
      </c>
      <c r="J2239" s="3" t="n">
        <f aca="false">SLOPE(H2237:H2241,$F2237:$F2241)</f>
        <v>-35.5079915502784</v>
      </c>
      <c r="K2239" s="3" t="n">
        <f aca="false">SLOPE(I2237:I2241,$F2237:$F2241)</f>
        <v>4.87715242436021</v>
      </c>
      <c r="L2239" s="5" t="n">
        <f aca="false">SQRT(J2239^2+K2239^2)</f>
        <v>35.8413738534823</v>
      </c>
      <c r="M2239" s="6" t="n">
        <f aca="false">ASIN((J2238*K2240-K2238*J2240)/(L2238*L2240))/(G2240-G2238)</f>
        <v>0.00912156404600965</v>
      </c>
      <c r="N2239" s="3" t="n">
        <f aca="false">M2239*180/PI()</f>
        <v>0.522627122394628</v>
      </c>
      <c r="O2239" s="4" t="n">
        <f aca="false">1/M2239</f>
        <v>109.630321615454</v>
      </c>
      <c r="P2239" s="3" t="n">
        <f aca="false">IF(K2238*K2240&lt;&gt;0,ASIN(($J2238*$K2240-$J2240*$K2238)/($L2238*$L2240))/(F2240-F2238),0)</f>
        <v>0.327463171411041</v>
      </c>
      <c r="Q2239" s="6"/>
      <c r="R2239" s="5" t="n">
        <f aca="false">(J2240-J2238)/($F2240-$F2238)</f>
        <v>-0.908630829030537</v>
      </c>
      <c r="S2239" s="5" t="n">
        <f aca="false">(K2240-K2238)/($F2240-$F2238)</f>
        <v>-11.7010261228318</v>
      </c>
      <c r="T2239" s="5" t="n">
        <f aca="false">(L2240-L2238)/($F2240-$F2238)</f>
        <v>-0.671449809847718</v>
      </c>
      <c r="U2239" s="5" t="n">
        <f aca="false">IF(L2239&gt;0,(J2239*S2239-K2239*R2239)/L2239,"")</f>
        <v>11.7158306895916</v>
      </c>
    </row>
    <row r="2240" customFormat="false" ht="12.75" hidden="false" customHeight="false" outlineLevel="0" collapsed="false">
      <c r="A2240" s="0" t="n">
        <v>34899</v>
      </c>
      <c r="B2240" s="2" t="n">
        <v>0.531631944444445</v>
      </c>
      <c r="C2240" s="4" t="n">
        <v>699.999999991519</v>
      </c>
      <c r="D2240" s="0" t="s">
        <v>1871</v>
      </c>
      <c r="E2240" s="0" t="n">
        <v>127.661</v>
      </c>
      <c r="F2240" s="0" t="n">
        <v>224.999999999992</v>
      </c>
      <c r="G2240" s="5" t="n">
        <f aca="false">G2239+SQRT((H2240-H2239)^2+(I2240-I2239)^2)</f>
        <v>8215.59299336581</v>
      </c>
      <c r="H2240" s="3" t="n">
        <f aca="false">urdaten!M2239*COS($C$1)+urdaten!N2239*SIN($C$1)</f>
        <v>-302.773077541228</v>
      </c>
      <c r="I2240" s="3" t="n">
        <f aca="false">-SIN($C$1)*urdaten!M2239+COS($C$1)*urdaten!N2239</f>
        <v>-14.3836999105808</v>
      </c>
      <c r="J2240" s="3" t="n">
        <f aca="false">SLOPE(H2238:H2242,$F2238:$F2242)</f>
        <v>-35.5349992270582</v>
      </c>
      <c r="K2240" s="3" t="n">
        <f aca="false">SLOPE(I2238:I2242,$F2238:$F2242)</f>
        <v>3.63590835630647</v>
      </c>
      <c r="L2240" s="5" t="n">
        <f aca="false">SQRT(J2240^2+K2240^2)</f>
        <v>35.7205263069077</v>
      </c>
      <c r="M2240" s="6" t="n">
        <f aca="false">ASIN((J2239*K2241-K2239*J2241)/(L2239*L2241))/(G2241-G2239)</f>
        <v>0.010082833046637</v>
      </c>
      <c r="N2240" s="3" t="n">
        <f aca="false">M2240*180/PI()</f>
        <v>0.577703779107332</v>
      </c>
      <c r="O2240" s="4" t="n">
        <f aca="false">1/M2240</f>
        <v>99.1784744798032</v>
      </c>
      <c r="P2240" s="3" t="n">
        <f aca="false">IF(K2239*K2241&lt;&gt;0,ASIN(($J2239*$K2241-$J2241*$K2239)/($L2239*$L2241))/(F2241-F2239),0)</f>
        <v>0.360589061617073</v>
      </c>
      <c r="Q2240" s="6"/>
      <c r="R2240" s="5" t="n">
        <f aca="false">(J2241-J2239)/($F2241-$F2239)</f>
        <v>0.193978209809391</v>
      </c>
      <c r="S2240" s="5" t="n">
        <f aca="false">(K2241-K2239)/($F2241-$F2239)</f>
        <v>-12.9521214246623</v>
      </c>
      <c r="T2240" s="5" t="n">
        <f aca="false">(L2241-L2239)/($F2241-$F2239)</f>
        <v>-1.49270382426317</v>
      </c>
      <c r="U2240" s="5" t="n">
        <f aca="false">IF(L2240&gt;0,(J2240*S2240-K2240*R2240)/L2240,"")</f>
        <v>12.8651054542632</v>
      </c>
    </row>
    <row r="2241" customFormat="false" ht="12.75" hidden="false" customHeight="false" outlineLevel="0" collapsed="false">
      <c r="A2241" s="0" t="n">
        <v>34900</v>
      </c>
      <c r="B2241" s="2" t="n">
        <v>0.531631944444445</v>
      </c>
      <c r="C2241" s="4" t="n">
        <v>799.999999991513</v>
      </c>
      <c r="D2241" s="0" t="s">
        <v>1872</v>
      </c>
      <c r="E2241" s="0" t="n">
        <v>127.205</v>
      </c>
      <c r="F2241" s="0" t="n">
        <v>225.099999999992</v>
      </c>
      <c r="G2241" s="5" t="n">
        <f aca="false">G2240+SQRT((H2241-H2240)^2+(I2241-I2240)^2)</f>
        <v>8219.16643272329</v>
      </c>
      <c r="H2241" s="3" t="n">
        <f aca="false">urdaten!M2240*COS($C$1)+urdaten!N2240*SIN($C$1)</f>
        <v>-306.334469445838</v>
      </c>
      <c r="I2241" s="3" t="n">
        <f aca="false">-SIN($C$1)*urdaten!M2240+COS($C$1)*urdaten!N2240</f>
        <v>-14.0905164469407</v>
      </c>
      <c r="J2241" s="3" t="n">
        <f aca="false">SLOPE(H2239:H2243,$F2239:$F2243)</f>
        <v>-35.4691959083166</v>
      </c>
      <c r="K2241" s="3" t="n">
        <f aca="false">SLOPE(I2239:I2243,$F2239:$F2243)</f>
        <v>2.2867281394279</v>
      </c>
      <c r="L2241" s="5" t="n">
        <f aca="false">SQRT(J2241^2+K2241^2)</f>
        <v>35.5428330886297</v>
      </c>
      <c r="M2241" s="6" t="n">
        <f aca="false">ASIN((J2240*K2242-K2240*J2242)/(L2240*L2242))/(G2242-G2240)</f>
        <v>0.0104354342470737</v>
      </c>
      <c r="N2241" s="3" t="n">
        <f aca="false">M2241*180/PI()</f>
        <v>0.5979063397436</v>
      </c>
      <c r="O2241" s="4" t="n">
        <f aca="false">1/M2241</f>
        <v>95.8273490420798</v>
      </c>
      <c r="P2241" s="3" t="n">
        <f aca="false">IF(K2240*K2242&lt;&gt;0,ASIN(($J2240*$K2242-$J2242*$K2240)/($L2240*$L2242))/(F2242-F2240),0)</f>
        <v>0.371344791966085</v>
      </c>
      <c r="Q2241" s="6"/>
      <c r="R2241" s="5" t="n">
        <f aca="false">(J2242-J2240)/($F2242-$F2240)</f>
        <v>1.19814177536579</v>
      </c>
      <c r="S2241" s="5" t="n">
        <f aca="false">(K2242-K2240)/($F2242-$F2240)</f>
        <v>-13.2907159076297</v>
      </c>
      <c r="T2241" s="5" t="n">
        <f aca="false">(L2242-L2240)/($F2242-$F2240)</f>
        <v>-2.05807414689326</v>
      </c>
      <c r="U2241" s="5" t="n">
        <f aca="false">IF(L2241&gt;0,(J2241*S2241-K2241*R2241)/L2241,"")</f>
        <v>13.1860952279202</v>
      </c>
    </row>
    <row r="2242" customFormat="false" ht="12.75" hidden="false" customHeight="false" outlineLevel="0" collapsed="false">
      <c r="A2242" s="0" t="n">
        <v>34901</v>
      </c>
      <c r="B2242" s="2" t="n">
        <v>0.531631944444445</v>
      </c>
      <c r="C2242" s="4" t="n">
        <v>899.999999991508</v>
      </c>
      <c r="D2242" s="0" t="s">
        <v>1873</v>
      </c>
      <c r="E2242" s="0" t="n">
        <v>126.451</v>
      </c>
      <c r="F2242" s="0" t="n">
        <v>225.199999999992</v>
      </c>
      <c r="G2242" s="5" t="n">
        <f aca="false">G2241+SQRT((H2242-H2241)^2+(I2242-I2241)^2)</f>
        <v>8222.70999076474</v>
      </c>
      <c r="H2242" s="3" t="n">
        <f aca="false">urdaten!M2241*COS($C$1)+urdaten!N2241*SIN($C$1)</f>
        <v>-309.874294311926</v>
      </c>
      <c r="I2242" s="3" t="n">
        <f aca="false">-SIN($C$1)*urdaten!M2241+COS($C$1)*urdaten!N2241</f>
        <v>-13.9279018393124</v>
      </c>
      <c r="J2242" s="3" t="n">
        <f aca="false">SLOPE(H2240:H2244,$F2240:$F2244)</f>
        <v>-35.2953708719851</v>
      </c>
      <c r="K2242" s="3" t="n">
        <f aca="false">SLOPE(I2240:I2244,$F2240:$F2244)</f>
        <v>0.97776517478067</v>
      </c>
      <c r="L2242" s="5" t="n">
        <f aca="false">SQRT(J2242^2+K2242^2)</f>
        <v>35.3089114775291</v>
      </c>
      <c r="M2242" s="6" t="n">
        <f aca="false">ASIN((J2241*K2243-K2241*J2243)/(L2241*L2243))/(G2243-G2241)</f>
        <v>0.0100491759466234</v>
      </c>
      <c r="N2242" s="3" t="n">
        <f aca="false">M2242*180/PI()</f>
        <v>0.575775369325903</v>
      </c>
      <c r="O2242" s="4" t="n">
        <f aca="false">1/M2242</f>
        <v>99.510646973597</v>
      </c>
      <c r="P2242" s="3" t="n">
        <f aca="false">IF(K2241*K2243&lt;&gt;0,ASIN(($J2241*$K2243-$J2243*$K2241)/($L2241*$L2243))/(F2243-F2241),0)</f>
        <v>0.355449474190428</v>
      </c>
      <c r="Q2242" s="6"/>
      <c r="R2242" s="5" t="n">
        <f aca="false">(J2243-J2241)/($F2243-$F2241)</f>
        <v>1.9906101318977</v>
      </c>
      <c r="S2242" s="5" t="n">
        <f aca="false">(K2243-K2241)/($F2243-$F2241)</f>
        <v>-12.6099731842057</v>
      </c>
      <c r="T2242" s="5" t="n">
        <f aca="false">(L2243-L2241)/($F2243-$F2241)</f>
        <v>-2.35485049544692</v>
      </c>
      <c r="U2242" s="5" t="n">
        <f aca="false">IF(L2242&gt;0,(J2242*S2242-K2242*R2242)/L2242,"")</f>
        <v>12.5500139317747</v>
      </c>
    </row>
    <row r="2243" customFormat="false" ht="12.75" hidden="false" customHeight="false" outlineLevel="0" collapsed="false">
      <c r="A2243" s="0" t="n">
        <v>34902</v>
      </c>
      <c r="B2243" s="2" t="n">
        <v>0.531643518518519</v>
      </c>
      <c r="C2243" s="4" t="n">
        <v>-8.4980911196908E-009</v>
      </c>
      <c r="D2243" s="0" t="s">
        <v>1874</v>
      </c>
      <c r="E2243" s="0" t="n">
        <v>126.213</v>
      </c>
      <c r="F2243" s="0" t="n">
        <v>225.299999999992</v>
      </c>
      <c r="G2243" s="5" t="n">
        <f aca="false">G2242+SQRT((H2243-H2242)^2+(I2243-I2242)^2)</f>
        <v>8226.24063415191</v>
      </c>
      <c r="H2243" s="3" t="n">
        <f aca="false">urdaten!M2242*COS($C$1)+urdaten!N2242*SIN($C$1)</f>
        <v>-313.404871090884</v>
      </c>
      <c r="I2243" s="3" t="n">
        <f aca="false">-SIN($C$1)*urdaten!M2242+COS($C$1)*urdaten!N2242</f>
        <v>-13.9062146264702</v>
      </c>
      <c r="J2243" s="3" t="n">
        <f aca="false">SLOPE(H2241:H2245,$F2241:$F2245)</f>
        <v>-35.071073881937</v>
      </c>
      <c r="K2243" s="3" t="n">
        <f aca="false">SLOPE(I2241:I2245,$F2241:$F2245)</f>
        <v>-0.235266497413092</v>
      </c>
      <c r="L2243" s="5" t="n">
        <f aca="false">SQRT(J2243^2+K2243^2)</f>
        <v>35.0718629895404</v>
      </c>
      <c r="M2243" s="6" t="n">
        <f aca="false">ASIN((J2242*K2244-K2242*J2244)/(L2242*L2244))/(G2244-G2242)</f>
        <v>0.00973868128864874</v>
      </c>
      <c r="N2243" s="3" t="n">
        <f aca="false">M2243*180/PI()</f>
        <v>0.557985335862598</v>
      </c>
      <c r="O2243" s="4" t="n">
        <f aca="false">1/M2243</f>
        <v>102.68330694481</v>
      </c>
      <c r="P2243" s="3" t="n">
        <f aca="false">IF(K2242*K2244&lt;&gt;0,ASIN(($J2242*$K2244-$J2244*$K2242)/($L2242*$L2244))/(F2244-F2242),0)</f>
        <v>0.341451366034834</v>
      </c>
      <c r="Q2243" s="6"/>
      <c r="R2243" s="5" t="n">
        <f aca="false">(J2244-J2242)/($F2244-$F2242)</f>
        <v>2.10950959618005</v>
      </c>
      <c r="S2243" s="5" t="n">
        <f aca="false">(K2244-K2242)/($F2244-$F2242)</f>
        <v>-11.9711579697296</v>
      </c>
      <c r="T2243" s="5" t="n">
        <f aca="false">(L2244-L2242)/($F2244-$F2242)</f>
        <v>-2.03343926655163</v>
      </c>
      <c r="U2243" s="5" t="n">
        <f aca="false">IF(L2243&gt;0,(J2243*S2243-K2243*R2243)/L2243,"")</f>
        <v>11.9850394793125</v>
      </c>
    </row>
    <row r="2244" customFormat="false" ht="12.75" hidden="false" customHeight="false" outlineLevel="0" collapsed="false">
      <c r="A2244" s="0" t="n">
        <v>34903</v>
      </c>
      <c r="B2244" s="2" t="n">
        <v>0.531643518518519</v>
      </c>
      <c r="C2244" s="4" t="n">
        <v>99.9999999914962</v>
      </c>
      <c r="D2244" s="0" t="s">
        <v>1875</v>
      </c>
      <c r="E2244" s="0" t="n">
        <v>125.083</v>
      </c>
      <c r="F2244" s="0" t="n">
        <v>225.399999999992</v>
      </c>
      <c r="G2244" s="5" t="n">
        <f aca="false">G2243+SQRT((H2244-H2243)^2+(I2244-I2243)^2)</f>
        <v>8229.7222618498</v>
      </c>
      <c r="H2244" s="3" t="n">
        <f aca="false">urdaten!M2243*COS($C$1)+urdaten!N2243*SIN($C$1)</f>
        <v>-316.885562154696</v>
      </c>
      <c r="I2244" s="3" t="n">
        <f aca="false">-SIN($C$1)*urdaten!M2243+COS($C$1)*urdaten!N2243</f>
        <v>-13.9869682334258</v>
      </c>
      <c r="J2244" s="3" t="n">
        <f aca="false">SLOPE(H2242:H2246,$F2242:$F2246)</f>
        <v>-34.8734689527491</v>
      </c>
      <c r="K2244" s="3" t="n">
        <f aca="false">SLOPE(I2242:I2246,$F2242:$F2246)</f>
        <v>-1.41646641916511</v>
      </c>
      <c r="L2244" s="5" t="n">
        <f aca="false">SQRT(J2244^2+K2244^2)</f>
        <v>34.9022236242188</v>
      </c>
      <c r="M2244" s="6" t="n">
        <f aca="false">ASIN((J2243*K2245-K2243*J2245)/(L2243*L2245))/(G2245-G2243)</f>
        <v>0.00979628231343924</v>
      </c>
      <c r="N2244" s="3" t="n">
        <f aca="false">M2244*180/PI()</f>
        <v>0.561285631478723</v>
      </c>
      <c r="O2244" s="4" t="n">
        <f aca="false">1/M2244</f>
        <v>102.079540789482</v>
      </c>
      <c r="P2244" s="3" t="n">
        <f aca="false">IF(K2243*K2245&lt;&gt;0,ASIN(($J2243*$K2245-$J2245*$K2243)/($L2243*$L2245))/(F2245-F2243),0)</f>
        <v>0.341190454209665</v>
      </c>
      <c r="Q2244" s="6"/>
      <c r="R2244" s="5" t="n">
        <f aca="false">(J2245-J2243)/($F2245-$F2243)</f>
        <v>2.29187144483492</v>
      </c>
      <c r="S2244" s="5" t="n">
        <f aca="false">(K2245-K2243)/($F2245-$F2243)</f>
        <v>-11.8184702428416</v>
      </c>
      <c r="T2244" s="5" t="n">
        <f aca="false">(L2245-L2243)/($F2245-$F2243)</f>
        <v>-1.8086329386157</v>
      </c>
      <c r="U2244" s="5" t="n">
        <f aca="false">IF(L2244&gt;0,(J2244*S2244-K2244*R2244)/L2244,"")</f>
        <v>11.9017463899673</v>
      </c>
    </row>
    <row r="2245" customFormat="false" ht="12.75" hidden="false" customHeight="false" outlineLevel="0" collapsed="false">
      <c r="A2245" s="0" t="n">
        <v>34904</v>
      </c>
      <c r="B2245" s="2" t="n">
        <v>0.531643518518519</v>
      </c>
      <c r="C2245" s="4" t="n">
        <v>199.999999991491</v>
      </c>
      <c r="D2245" s="0" t="s">
        <v>1876</v>
      </c>
      <c r="E2245" s="0" t="n">
        <v>125.031</v>
      </c>
      <c r="F2245" s="0" t="n">
        <v>225.499999999992</v>
      </c>
      <c r="G2245" s="5" t="n">
        <f aca="false">G2244+SQRT((H2245-H2244)^2+(I2245-I2244)^2)</f>
        <v>8233.2063471294</v>
      </c>
      <c r="H2245" s="3" t="n">
        <f aca="false">urdaten!M2244*COS($C$1)+urdaten!N2244*SIN($C$1)</f>
        <v>-320.36437246542</v>
      </c>
      <c r="I2245" s="3" t="n">
        <f aca="false">-SIN($C$1)*urdaten!M2244+COS($C$1)*urdaten!N2244</f>
        <v>-14.1786164985905</v>
      </c>
      <c r="J2245" s="3" t="n">
        <f aca="false">SLOPE(H2243:H2247,$F2243:$F2247)</f>
        <v>-34.6126995929701</v>
      </c>
      <c r="K2245" s="3" t="n">
        <f aca="false">SLOPE(I2243:I2247,$F2243:$F2247)</f>
        <v>-2.59896054598128</v>
      </c>
      <c r="L2245" s="5" t="n">
        <f aca="false">SQRT(J2245^2+K2245^2)</f>
        <v>34.7101364018172</v>
      </c>
      <c r="M2245" s="6" t="n">
        <f aca="false">ASIN((J2244*K2246-K2244*J2246)/(L2244*L2246))/(G2246-G2244)</f>
        <v>0.00994673396659441</v>
      </c>
      <c r="N2245" s="3" t="n">
        <f aca="false">M2245*180/PI()</f>
        <v>0.56990587622528</v>
      </c>
      <c r="O2245" s="4" t="n">
        <f aca="false">1/M2245</f>
        <v>100.535512798316</v>
      </c>
      <c r="P2245" s="3" t="n">
        <f aca="false">IF(K2244*K2246&lt;&gt;0,ASIN(($J2244*$K2246-$J2246*$K2244)/($L2244*$L2246))/(F2246-F2244),0)</f>
        <v>0.346437242062761</v>
      </c>
      <c r="Q2245" s="6"/>
      <c r="R2245" s="5" t="n">
        <f aca="false">(J2246-J2244)/($F2246-$F2244)</f>
        <v>2.64002767626121</v>
      </c>
      <c r="S2245" s="5" t="n">
        <f aca="false">(K2246-K2244)/($F2246-$F2244)</f>
        <v>-11.8637991051045</v>
      </c>
      <c r="T2245" s="5" t="n">
        <f aca="false">(L2246-L2244)/($F2246-$F2244)</f>
        <v>-1.74182883174086</v>
      </c>
      <c r="U2245" s="5" t="n">
        <f aca="false">IF(L2245&gt;0,(J2245*S2245-K2245*R2245)/L2245,"")</f>
        <v>12.0281706010631</v>
      </c>
    </row>
    <row r="2246" customFormat="false" ht="12.75" hidden="false" customHeight="false" outlineLevel="0" collapsed="false">
      <c r="A2246" s="0" t="n">
        <v>34905</v>
      </c>
      <c r="B2246" s="2" t="n">
        <v>0.531643518518519</v>
      </c>
      <c r="C2246" s="4" t="n">
        <v>299.999999991485</v>
      </c>
      <c r="D2246" s="0" t="s">
        <v>1877</v>
      </c>
      <c r="E2246" s="0" t="n">
        <v>124.524</v>
      </c>
      <c r="F2246" s="0" t="n">
        <v>225.599999999992</v>
      </c>
      <c r="G2246" s="5" t="n">
        <f aca="false">G2245+SQRT((H2246-H2245)^2+(I2246-I2245)^2)</f>
        <v>8236.68811100644</v>
      </c>
      <c r="H2246" s="3" t="n">
        <f aca="false">urdaten!M2245*COS($C$1)+urdaten!N2245*SIN($C$1)</f>
        <v>-323.831278101032</v>
      </c>
      <c r="I2246" s="3" t="n">
        <f aca="false">-SIN($C$1)*urdaten!M2245+COS($C$1)*urdaten!N2245</f>
        <v>-14.4999341128347</v>
      </c>
      <c r="J2246" s="3" t="n">
        <f aca="false">SLOPE(H2244:H2248,$F2244:$F2248)</f>
        <v>-34.3454634174969</v>
      </c>
      <c r="K2246" s="3" t="n">
        <f aca="false">SLOPE(I2244:I2248,$F2244:$F2248)</f>
        <v>-3.78922624018587</v>
      </c>
      <c r="L2246" s="5" t="n">
        <f aca="false">SQRT(J2246^2+K2246^2)</f>
        <v>34.5538578578706</v>
      </c>
      <c r="M2246" s="6" t="n">
        <f aca="false">ASIN((J2245*K2247-K2245*J2247)/(L2245*L2247))/(G2247-G2245)</f>
        <v>0.00998628389800137</v>
      </c>
      <c r="N2246" s="3" t="n">
        <f aca="false">M2246*180/PI()</f>
        <v>0.572171920374931</v>
      </c>
      <c r="O2246" s="4" t="n">
        <f aca="false">1/M2246</f>
        <v>100.137349409838</v>
      </c>
      <c r="P2246" s="3" t="n">
        <f aca="false">IF(K2245*K2247&lt;&gt;0,ASIN(($J2245*$K2247-$J2247*$K2245)/($L2245*$L2247))/(F2247-F2245),0)</f>
        <v>0.345442696966299</v>
      </c>
      <c r="Q2246" s="6"/>
      <c r="R2246" s="5" t="n">
        <f aca="false">(J2247-J2245)/($F2247-$F2245)</f>
        <v>3.00925604900562</v>
      </c>
      <c r="S2246" s="5" t="n">
        <f aca="false">(K2247-K2245)/($F2247-$F2245)</f>
        <v>-11.6697272362109</v>
      </c>
      <c r="T2246" s="5" t="n">
        <f aca="false">(L2247-L2245)/($F2247-$F2245)</f>
        <v>-1.71708741238883</v>
      </c>
      <c r="U2246" s="5" t="n">
        <f aca="false">IF(L2246&gt;0,(J2246*S2246-K2246*R2246)/L2246,"")</f>
        <v>11.9293464586006</v>
      </c>
    </row>
    <row r="2247" customFormat="false" ht="12.75" hidden="false" customHeight="false" outlineLevel="0" collapsed="false">
      <c r="A2247" s="0" t="n">
        <v>34906</v>
      </c>
      <c r="B2247" s="2" t="n">
        <v>0.531643518518519</v>
      </c>
      <c r="C2247" s="4" t="n">
        <v>399.999999991479</v>
      </c>
      <c r="D2247" s="0" t="s">
        <v>1878</v>
      </c>
      <c r="E2247" s="0" t="n">
        <v>123.763</v>
      </c>
      <c r="F2247" s="0" t="n">
        <v>225.699999999992</v>
      </c>
      <c r="G2247" s="5" t="n">
        <f aca="false">G2246+SQRT((H2247-H2246)^2+(I2247-I2246)^2)</f>
        <v>8240.12469033884</v>
      </c>
      <c r="H2247" s="3" t="n">
        <f aca="false">urdaten!M2246*COS($C$1)+urdaten!N2246*SIN($C$1)</f>
        <v>-327.238362914201</v>
      </c>
      <c r="I2247" s="3" t="n">
        <f aca="false">-SIN($C$1)*urdaten!M2246+COS($C$1)*urdaten!N2246</f>
        <v>-14.9492119597563</v>
      </c>
      <c r="J2247" s="3" t="n">
        <f aca="false">SLOPE(H2245:H2249,$F2245:$F2249)</f>
        <v>-34.010848383169</v>
      </c>
      <c r="K2247" s="3" t="n">
        <f aca="false">SLOPE(I2245:I2249,$F2245:$F2249)</f>
        <v>-4.93290599322333</v>
      </c>
      <c r="L2247" s="5" t="n">
        <f aca="false">SQRT(J2247^2+K2247^2)</f>
        <v>34.3667189193395</v>
      </c>
      <c r="M2247" s="6" t="n">
        <f aca="false">ASIN((J2246*K2248-K2246*J2248)/(L2246*L2248))/(G2248-G2246)</f>
        <v>0.00968280498288279</v>
      </c>
      <c r="N2247" s="3" t="n">
        <f aca="false">M2247*180/PI()</f>
        <v>0.554783859367427</v>
      </c>
      <c r="O2247" s="4" t="n">
        <f aca="false">1/M2247</f>
        <v>103.27585877933</v>
      </c>
      <c r="P2247" s="3" t="n">
        <f aca="false">IF(K2246*K2248&lt;&gt;0,ASIN(($J2246*$K2248-$J2248*$K2246)/($L2246*$L2248))/(F2248-F2246),0)</f>
        <v>0.332287938273242</v>
      </c>
      <c r="Q2247" s="6"/>
      <c r="R2247" s="5" t="n">
        <f aca="false">(J2248-J2246)/($F2248-$F2246)</f>
        <v>3.33380110554157</v>
      </c>
      <c r="S2247" s="5" t="n">
        <f aca="false">(K2248-K2246)/($F2248-$F2246)</f>
        <v>-11.0600552416848</v>
      </c>
      <c r="T2247" s="5" t="n">
        <f aca="false">(L2248-L2246)/($F2248-$F2246)</f>
        <v>-1.72325031273814</v>
      </c>
      <c r="U2247" s="5" t="n">
        <f aca="false">IF(L2247&gt;0,(J2247*S2247-K2247*R2247)/L2247,"")</f>
        <v>11.4240521566701</v>
      </c>
    </row>
    <row r="2248" customFormat="false" ht="12.75" hidden="false" customHeight="false" outlineLevel="0" collapsed="false">
      <c r="A2248" s="0" t="n">
        <v>34907</v>
      </c>
      <c r="B2248" s="2" t="n">
        <v>0.531643518518519</v>
      </c>
      <c r="C2248" s="4" t="n">
        <v>499.999999991474</v>
      </c>
      <c r="D2248" s="0" t="s">
        <v>1879</v>
      </c>
      <c r="E2248" s="0" t="n">
        <v>123.539</v>
      </c>
      <c r="F2248" s="0" t="n">
        <v>225.799999999991</v>
      </c>
      <c r="G2248" s="5" t="n">
        <f aca="false">G2247+SQRT((H2248-H2247)^2+(I2248-I2247)^2)</f>
        <v>8243.55157544388</v>
      </c>
      <c r="H2248" s="3" t="n">
        <f aca="false">urdaten!M2247*COS($C$1)+urdaten!N2247*SIN($C$1)</f>
        <v>-330.621298639053</v>
      </c>
      <c r="I2248" s="3" t="n">
        <f aca="false">-SIN($C$1)*urdaten!M2247+COS($C$1)*urdaten!N2247</f>
        <v>-15.4962836229358</v>
      </c>
      <c r="J2248" s="3" t="n">
        <f aca="false">SLOPE(H2246:H2250,$F2246:$F2250)</f>
        <v>-33.6787031963886</v>
      </c>
      <c r="K2248" s="3" t="n">
        <f aca="false">SLOPE(I2246:I2250,$F2246:$F2250)</f>
        <v>-6.0012372885227</v>
      </c>
      <c r="L2248" s="5" t="n">
        <f aca="false">SQRT(J2248^2+K2248^2)</f>
        <v>34.209207795323</v>
      </c>
      <c r="M2248" s="6" t="n">
        <f aca="false">ASIN((J2247*K2249-K2247*J2249)/(L2247*L2249))/(G2249-G2247)</f>
        <v>0.00921451870036086</v>
      </c>
      <c r="N2248" s="3" t="n">
        <f aca="false">M2248*180/PI()</f>
        <v>0.52795303177505</v>
      </c>
      <c r="O2248" s="4" t="n">
        <f aca="false">1/M2248</f>
        <v>108.524387710108</v>
      </c>
      <c r="P2248" s="3" t="n">
        <f aca="false">IF(K2247*K2249&lt;&gt;0,ASIN(($J2247*$K2249-$J2249*$K2247)/($L2247*$L2249))/(F2249-F2247),0)</f>
        <v>0.315270265696341</v>
      </c>
      <c r="Q2248" s="6"/>
      <c r="R2248" s="5" t="n">
        <f aca="false">(J2249-J2247)/($F2249-$F2247)</f>
        <v>2.5573396863717</v>
      </c>
      <c r="S2248" s="5" t="n">
        <f aca="false">(K2249-K2247)/($F2249-$F2247)</f>
        <v>-10.526725148575</v>
      </c>
      <c r="T2248" s="5" t="n">
        <f aca="false">(L2249-L2247)/($F2249-$F2247)</f>
        <v>-0.679755337927051</v>
      </c>
      <c r="U2248" s="5" t="n">
        <f aca="false">IF(L2248&gt;0,(J2248*S2248-K2248*R2248)/L2248,"")</f>
        <v>10.812108143722</v>
      </c>
    </row>
    <row r="2249" customFormat="false" ht="12.75" hidden="false" customHeight="false" outlineLevel="0" collapsed="false">
      <c r="A2249" s="0" t="n">
        <v>34908</v>
      </c>
      <c r="B2249" s="2" t="n">
        <v>0.531643518518519</v>
      </c>
      <c r="C2249" s="4" t="n">
        <v>599.999999991468</v>
      </c>
      <c r="D2249" s="0" t="s">
        <v>1142</v>
      </c>
      <c r="E2249" s="0" t="n">
        <v>123.056</v>
      </c>
      <c r="F2249" s="0" t="n">
        <v>225.899999999991</v>
      </c>
      <c r="G2249" s="5" t="n">
        <f aca="false">G2248+SQRT((H2249-H2248)^2+(I2249-I2248)^2)</f>
        <v>8246.96759284842</v>
      </c>
      <c r="H2249" s="3" t="n">
        <f aca="false">urdaten!M2248*COS($C$1)+urdaten!N2248*SIN($C$1)</f>
        <v>-333.974786387993</v>
      </c>
      <c r="I2249" s="3" t="n">
        <f aca="false">-SIN($C$1)*urdaten!M2248+COS($C$1)*urdaten!N2248</f>
        <v>-16.1468947401515</v>
      </c>
      <c r="J2249" s="3" t="n">
        <f aca="false">SLOPE(H2247:H2251,$F2247:$F2251)</f>
        <v>-33.4993804458947</v>
      </c>
      <c r="K2249" s="3" t="n">
        <f aca="false">SLOPE(I2247:I2251,$F2247:$F2251)</f>
        <v>-7.0382510229382</v>
      </c>
      <c r="L2249" s="5" t="n">
        <f aca="false">SQRT(J2249^2+K2249^2)</f>
        <v>34.2307678517541</v>
      </c>
      <c r="M2249" s="6" t="n">
        <f aca="false">ASIN((J2248*K2250-K2248*J2250)/(L2248*L2250))/(G2250-G2248)</f>
        <v>0.00858603110172737</v>
      </c>
      <c r="N2249" s="3" t="n">
        <f aca="false">M2249*180/PI()</f>
        <v>0.491943344897039</v>
      </c>
      <c r="O2249" s="4" t="n">
        <f aca="false">1/M2249</f>
        <v>116.468248035908</v>
      </c>
      <c r="P2249" s="3" t="n">
        <f aca="false">IF(K2248*K2250&lt;&gt;0,ASIN(($J2248*$K2250-$J2250*$K2248)/($L2248*$L2250))/(F2250-F2248),0)</f>
        <v>0.29313499567338</v>
      </c>
      <c r="Q2249" s="6"/>
      <c r="R2249" s="5" t="n">
        <f aca="false">(J2250-J2248)/($F2250-$F2248)</f>
        <v>1.40677439679579</v>
      </c>
      <c r="S2249" s="5" t="n">
        <f aca="false">(K2250-K2248)/($F2250-$F2248)</f>
        <v>-9.96857635285508</v>
      </c>
      <c r="T2249" s="5" t="n">
        <f aca="false">(L2250-L2248)/($F2250-$F2248)</f>
        <v>0.658805235127142</v>
      </c>
      <c r="U2249" s="5" t="n">
        <f aca="false">IF(L2249&gt;0,(J2249*S2249-K2249*R2249)/L2249,"")</f>
        <v>10.0448334835677</v>
      </c>
    </row>
    <row r="2250" customFormat="false" ht="12.75" hidden="false" customHeight="false" outlineLevel="0" collapsed="false">
      <c r="A2250" s="0" t="n">
        <v>34909</v>
      </c>
      <c r="B2250" s="2" t="n">
        <v>0.531643518518519</v>
      </c>
      <c r="C2250" s="4" t="n">
        <v>699.999999991462</v>
      </c>
      <c r="D2250" s="0" t="s">
        <v>1880</v>
      </c>
      <c r="E2250" s="0" t="n">
        <v>123.512</v>
      </c>
      <c r="F2250" s="0" t="n">
        <v>225.999999999991</v>
      </c>
      <c r="G2250" s="5" t="n">
        <f aca="false">G2249+SQRT((H2250-H2249)^2+(I2250-I2249)^2)</f>
        <v>8250.3797593207</v>
      </c>
      <c r="H2250" s="3" t="n">
        <f aca="false">urdaten!M2249*COS($C$1)+urdaten!N2249*SIN($C$1)</f>
        <v>-337.302417962329</v>
      </c>
      <c r="I2250" s="3" t="n">
        <f aca="false">-SIN($C$1)*urdaten!M2249+COS($C$1)*urdaten!N2249</f>
        <v>-16.9017113668983</v>
      </c>
      <c r="J2250" s="3" t="n">
        <f aca="false">SLOPE(H2248:H2252,$F2248:$F2252)</f>
        <v>-33.3973483170294</v>
      </c>
      <c r="K2250" s="3" t="n">
        <f aca="false">SLOPE(I2248:I2252,$F2248:$F2252)</f>
        <v>-7.99495255909361</v>
      </c>
      <c r="L2250" s="5" t="n">
        <f aca="false">SQRT(J2250^2+K2250^2)</f>
        <v>34.3409688423484</v>
      </c>
      <c r="M2250" s="6" t="n">
        <f aca="false">ASIN((J2249*K2251-K2249*J2251)/(L2249*L2251))/(G2251-G2249)</f>
        <v>0.00707035460608074</v>
      </c>
      <c r="N2250" s="3" t="n">
        <f aca="false">M2250*180/PI()</f>
        <v>0.405101478589308</v>
      </c>
      <c r="O2250" s="4" t="n">
        <f aca="false">1/M2250</f>
        <v>141.435621791864</v>
      </c>
      <c r="P2250" s="3" t="n">
        <f aca="false">IF(K2249*K2251&lt;&gt;0,ASIN(($J2249*$K2251-$J2251*$K2249)/($L2249*$L2251))/(F2251-F2249),0)</f>
        <v>0.242760624528991</v>
      </c>
      <c r="Q2250" s="6"/>
      <c r="R2250" s="5" t="n">
        <f aca="false">(J2251-J2249)/($F2251-$F2249)</f>
        <v>0.504105983616292</v>
      </c>
      <c r="S2250" s="5" t="n">
        <f aca="false">(K2251-K2249)/($F2251-$F2249)</f>
        <v>-8.45388644890516</v>
      </c>
      <c r="T2250" s="5" t="n">
        <f aca="false">(L2251-L2249)/($F2251-$F2249)</f>
        <v>1.44828233918873</v>
      </c>
      <c r="U2250" s="5" t="n">
        <f aca="false">IF(L2250&gt;0,(J2250*S2250-K2250*R2250)/L2250,"")</f>
        <v>8.33895208679513</v>
      </c>
    </row>
    <row r="2251" customFormat="false" ht="12.75" hidden="false" customHeight="false" outlineLevel="0" collapsed="false">
      <c r="A2251" s="0" t="n">
        <v>34910</v>
      </c>
      <c r="B2251" s="2" t="n">
        <v>0.531643518518519</v>
      </c>
      <c r="C2251" s="4" t="n">
        <v>799.999999991456</v>
      </c>
      <c r="D2251" s="0" t="s">
        <v>1881</v>
      </c>
      <c r="E2251" s="0" t="n">
        <v>124.023</v>
      </c>
      <c r="F2251" s="0" t="n">
        <v>226.099999999991</v>
      </c>
      <c r="G2251" s="5" t="n">
        <f aca="false">G2250+SQRT((H2251-H2250)^2+(I2251-I2250)^2)</f>
        <v>8253.83459282379</v>
      </c>
      <c r="H2251" s="3" t="n">
        <f aca="false">urdaten!M2250*COS($C$1)+urdaten!N2250*SIN($C$1)</f>
        <v>-340.647493475509</v>
      </c>
      <c r="I2251" s="3" t="n">
        <f aca="false">-SIN($C$1)*urdaten!M2250+COS($C$1)*urdaten!N2250</f>
        <v>-17.7656235992439</v>
      </c>
      <c r="J2251" s="3" t="n">
        <f aca="false">SLOPE(H2249:H2253,$F2249:$F2253)</f>
        <v>-33.3985592491714</v>
      </c>
      <c r="K2251" s="3" t="n">
        <f aca="false">SLOPE(I2249:I2253,$F2249:$F2253)</f>
        <v>-8.72902831271914</v>
      </c>
      <c r="L2251" s="5" t="n">
        <f aca="false">SQRT(J2251^2+K2251^2)</f>
        <v>34.5204243195918</v>
      </c>
      <c r="M2251" s="6" t="n">
        <f aca="false">ASIN((J2250*K2252-K2250*J2252)/(L2250*L2252))/(G2252-G2250)</f>
        <v>0.00496065285352968</v>
      </c>
      <c r="N2251" s="3" t="n">
        <f aca="false">M2251*180/PI()</f>
        <v>0.284224472136779</v>
      </c>
      <c r="O2251" s="4" t="n">
        <f aca="false">1/M2251</f>
        <v>201.586369682866</v>
      </c>
      <c r="P2251" s="3" t="n">
        <f aca="false">IF(K2250*K2252&lt;&gt;0,ASIN(($J2250*$K2252-$J2252*$K2250)/($L2250*$L2252))/(F2252-F2250),0)</f>
        <v>0.171518603649655</v>
      </c>
      <c r="Q2251" s="6"/>
      <c r="R2251" s="5" t="n">
        <f aca="false">(J2252-J2250)/($F2252-$F2250)</f>
        <v>-0.103141319126229</v>
      </c>
      <c r="S2251" s="5" t="n">
        <f aca="false">(K2252-K2250)/($F2252-$F2250)</f>
        <v>-6.13756462693486</v>
      </c>
      <c r="T2251" s="5" t="n">
        <f aca="false">(L2252-L2250)/($F2252-$F2250)</f>
        <v>1.63117544163131</v>
      </c>
      <c r="U2251" s="5" t="n">
        <f aca="false">IF(L2251&gt;0,(J2251*S2251-K2251*R2251)/L2251,"")</f>
        <v>5.91202154567988</v>
      </c>
    </row>
    <row r="2252" customFormat="false" ht="12.75" hidden="false" customHeight="false" outlineLevel="0" collapsed="false">
      <c r="A2252" s="0" t="n">
        <v>34911</v>
      </c>
      <c r="B2252" s="2" t="n">
        <v>0.531643518518519</v>
      </c>
      <c r="C2252" s="4" t="n">
        <v>899.999999991451</v>
      </c>
      <c r="D2252" s="0" t="s">
        <v>1882</v>
      </c>
      <c r="E2252" s="0" t="n">
        <v>124.264</v>
      </c>
      <c r="F2252" s="0" t="n">
        <v>226.199999999991</v>
      </c>
      <c r="G2252" s="5" t="n">
        <f aca="false">G2251+SQRT((H2252-H2251)^2+(I2252-I2251)^2)</f>
        <v>8257.29492184926</v>
      </c>
      <c r="H2252" s="3" t="n">
        <f aca="false">urdaten!M2251*COS($C$1)+urdaten!N2251*SIN($C$1)</f>
        <v>-343.983619253809</v>
      </c>
      <c r="I2252" s="3" t="n">
        <f aca="false">-SIN($C$1)*urdaten!M2251+COS($C$1)*urdaten!N2251</f>
        <v>-18.6843954729362</v>
      </c>
      <c r="J2252" s="3" t="n">
        <f aca="false">SLOPE(H2250:H2254,$F2250:$F2254)</f>
        <v>-33.4179765808547</v>
      </c>
      <c r="K2252" s="3" t="n">
        <f aca="false">SLOPE(I2250:I2254,$F2250:$F2254)</f>
        <v>-9.22246548448051</v>
      </c>
      <c r="L2252" s="5" t="n">
        <f aca="false">SQRT(J2252^2+K2252^2)</f>
        <v>34.6672039306747</v>
      </c>
      <c r="M2252" s="6" t="n">
        <f aca="false">ASIN((J2251*K2253-K2251*J2253)/(L2251*L2253))/(G2253-G2251)</f>
        <v>0.00293400069881775</v>
      </c>
      <c r="N2252" s="3" t="n">
        <f aca="false">M2252*180/PI()</f>
        <v>0.168105857130691</v>
      </c>
      <c r="O2252" s="4" t="n">
        <f aca="false">1/M2252</f>
        <v>340.831547996204</v>
      </c>
      <c r="P2252" s="3" t="n">
        <f aca="false">IF(K2251*K2253&lt;&gt;0,ASIN(($J2251*$K2253-$J2253*$K2251)/($L2251*$L2253))/(F2253-F2251),0)</f>
        <v>0.101786293595739</v>
      </c>
      <c r="Q2252" s="6"/>
      <c r="R2252" s="5" t="n">
        <f aca="false">(J2253-J2251)/($F2253-$F2251)</f>
        <v>-0.0658363086424212</v>
      </c>
      <c r="S2252" s="5" t="n">
        <f aca="false">(K2253-K2251)/($F2253-$F2251)</f>
        <v>-3.67031217596816</v>
      </c>
      <c r="T2252" s="5" t="n">
        <f aca="false">(L2253-L2251)/($F2253-$F2251)</f>
        <v>1.02776889777348</v>
      </c>
      <c r="U2252" s="5" t="n">
        <f aca="false">IF(L2252&gt;0,(J2252*S2252-K2252*R2252)/L2252,"")</f>
        <v>3.52053870571483</v>
      </c>
    </row>
    <row r="2253" customFormat="false" ht="12.75" hidden="false" customHeight="false" outlineLevel="0" collapsed="false">
      <c r="A2253" s="0" t="n">
        <v>34912</v>
      </c>
      <c r="B2253" s="2" t="n">
        <v>0.531655092592593</v>
      </c>
      <c r="C2253" s="4" t="n">
        <v>-8.55493453855161E-009</v>
      </c>
      <c r="D2253" s="0" t="s">
        <v>1883</v>
      </c>
      <c r="E2253" s="0" t="n">
        <v>124.638</v>
      </c>
      <c r="F2253" s="0" t="n">
        <v>226.299999999991</v>
      </c>
      <c r="G2253" s="5" t="n">
        <f aca="false">G2252+SQRT((H2253-H2252)^2+(I2253-I2252)^2)</f>
        <v>8260.77298882599</v>
      </c>
      <c r="H2253" s="3" t="n">
        <f aca="false">urdaten!M2252*COS($C$1)+urdaten!N2252*SIN($C$1)</f>
        <v>-347.333465366838</v>
      </c>
      <c r="I2253" s="3" t="n">
        <f aca="false">-SIN($C$1)*urdaten!M2252+COS($C$1)*urdaten!N2252</f>
        <v>-19.6200668434919</v>
      </c>
      <c r="J2253" s="3" t="n">
        <f aca="false">SLOPE(H2251:H2255,$F2251:$F2255)</f>
        <v>-33.4117265108999</v>
      </c>
      <c r="K2253" s="3" t="n">
        <f aca="false">SLOPE(I2251:I2255,$F2251:$F2255)</f>
        <v>-9.46309074791273</v>
      </c>
      <c r="L2253" s="5" t="n">
        <f aca="false">SQRT(J2253^2+K2253^2)</f>
        <v>34.7259780991465</v>
      </c>
      <c r="M2253" s="6" t="n">
        <f aca="false">ASIN((J2252*K2254-K2252*J2254)/(L2252*L2254))/(G2254-G2252)</f>
        <v>0.00141115073998643</v>
      </c>
      <c r="N2253" s="3" t="n">
        <f aca="false">M2253*180/PI()</f>
        <v>0.0808529816579853</v>
      </c>
      <c r="O2253" s="4" t="n">
        <f aca="false">1/M2253</f>
        <v>708.64151622074</v>
      </c>
      <c r="P2253" s="3" t="n">
        <f aca="false">IF(K2252*K2254&lt;&gt;0,ASIN(($J2252*$K2254-$J2254*$K2252)/($L2252*$L2254))/(F2254-F2252),0)</f>
        <v>0.0490375861243114</v>
      </c>
      <c r="Q2253" s="6"/>
      <c r="R2253" s="5" t="n">
        <f aca="false">(J2254-J2252)/($F2254-$F2252)</f>
        <v>0.142512830311156</v>
      </c>
      <c r="S2253" s="5" t="n">
        <f aca="false">(K2254-K2252)/($F2254-$F2252)</f>
        <v>-1.72755011474924</v>
      </c>
      <c r="T2253" s="5" t="n">
        <f aca="false">(L2254-L2252)/($F2254-$F2252)</f>
        <v>0.330552424796499</v>
      </c>
      <c r="U2253" s="5" t="n">
        <f aca="false">IF(L2253&gt;0,(J2253*S2253-K2253*R2253)/L2253,"")</f>
        <v>1.70100446545243</v>
      </c>
    </row>
    <row r="2254" customFormat="false" ht="12.75" hidden="false" customHeight="false" outlineLevel="0" collapsed="false">
      <c r="A2254" s="0" t="n">
        <v>34913</v>
      </c>
      <c r="B2254" s="2" t="n">
        <v>0.531655092592593</v>
      </c>
      <c r="C2254" s="4" t="n">
        <v>99.9999999914394</v>
      </c>
      <c r="D2254" s="0" t="s">
        <v>1390</v>
      </c>
      <c r="E2254" s="0" t="n">
        <v>124.493</v>
      </c>
      <c r="F2254" s="0" t="n">
        <v>226.399999999991</v>
      </c>
      <c r="G2254" s="5" t="n">
        <f aca="false">G2253+SQRT((H2254-H2253)^2+(I2254-I2253)^2)</f>
        <v>8264.24493572585</v>
      </c>
      <c r="H2254" s="3" t="n">
        <f aca="false">urdaten!M2253*COS($C$1)+urdaten!N2253*SIN($C$1)</f>
        <v>-350.668420307091</v>
      </c>
      <c r="I2254" s="3" t="n">
        <f aca="false">-SIN($C$1)*urdaten!M2253+COS($C$1)*urdaten!N2253</f>
        <v>-20.5857224870143</v>
      </c>
      <c r="J2254" s="3" t="n">
        <f aca="false">SLOPE(H2252:H2256,$F2252:$F2256)</f>
        <v>-33.3894740147925</v>
      </c>
      <c r="K2254" s="3" t="n">
        <f aca="false">SLOPE(I2252:I2256,$F2252:$F2256)</f>
        <v>-9.56797550743034</v>
      </c>
      <c r="L2254" s="5" t="n">
        <f aca="false">SQRT(J2254^2+K2254^2)</f>
        <v>34.733314415634</v>
      </c>
      <c r="M2254" s="6" t="n">
        <f aca="false">ASIN((J2253*K2255-K2253*J2255)/(L2253*L2255))/(G2255-G2253)</f>
        <v>0.000743478029654472</v>
      </c>
      <c r="N2254" s="3" t="n">
        <f aca="false">M2254*180/PI()</f>
        <v>0.0425981532599035</v>
      </c>
      <c r="O2254" s="4" t="n">
        <f aca="false">1/M2254</f>
        <v>1345.02965805828</v>
      </c>
      <c r="P2254" s="3" t="n">
        <f aca="false">IF(K2253*K2255&lt;&gt;0,ASIN(($J2253*$K2255-$J2255*$K2253)/($L2253*$L2255))/(F2255-F2253),0)</f>
        <v>0.0258352185108514</v>
      </c>
      <c r="Q2254" s="6"/>
      <c r="R2254" s="5" t="n">
        <f aca="false">(J2255-J2253)/($F2255-$F2253)</f>
        <v>0.440704073461465</v>
      </c>
      <c r="S2254" s="5" t="n">
        <f aca="false">(K2255-K2253)/($F2255-$F2253)</f>
        <v>-0.806535130680103</v>
      </c>
      <c r="T2254" s="5" t="n">
        <f aca="false">(L2255-L2253)/($F2255-$F2253)</f>
        <v>-0.201923016031682</v>
      </c>
      <c r="U2254" s="5" t="n">
        <f aca="false">IF(L2254&gt;0,(J2254*S2254-K2254*R2254)/L2254,"")</f>
        <v>0.896730706319957</v>
      </c>
    </row>
    <row r="2255" customFormat="false" ht="12.75" hidden="false" customHeight="false" outlineLevel="0" collapsed="false">
      <c r="A2255" s="0" t="n">
        <v>34914</v>
      </c>
      <c r="B2255" s="2" t="n">
        <v>0.531655092592593</v>
      </c>
      <c r="C2255" s="4" t="n">
        <v>199.999999991434</v>
      </c>
      <c r="D2255" s="0" t="s">
        <v>1884</v>
      </c>
      <c r="E2255" s="0" t="n">
        <v>124.076</v>
      </c>
      <c r="F2255" s="0" t="n">
        <v>226.499999999991</v>
      </c>
      <c r="G2255" s="5" t="n">
        <f aca="false">G2254+SQRT((H2255-H2254)^2+(I2255-I2254)^2)</f>
        <v>8267.7228158499</v>
      </c>
      <c r="H2255" s="3" t="n">
        <f aca="false">urdaten!M2254*COS($C$1)+urdaten!N2254*SIN($C$1)</f>
        <v>-354.010956204317</v>
      </c>
      <c r="I2255" s="3" t="n">
        <f aca="false">-SIN($C$1)*urdaten!M2254+COS($C$1)*urdaten!N2254</f>
        <v>-21.546505466161</v>
      </c>
      <c r="J2255" s="3" t="n">
        <f aca="false">SLOPE(H2253:H2257,$F2253:$F2257)</f>
        <v>-33.3235856962076</v>
      </c>
      <c r="K2255" s="3" t="n">
        <f aca="false">SLOPE(I2253:I2257,$F2253:$F2257)</f>
        <v>-9.62439777404874</v>
      </c>
      <c r="L2255" s="5" t="n">
        <f aca="false">SQRT(J2255^2+K2255^2)</f>
        <v>34.6855934959402</v>
      </c>
      <c r="M2255" s="6" t="n">
        <f aca="false">ASIN((J2254*K2256-K2254*J2256)/(L2254*L2256))/(G2256-G2254)</f>
        <v>0.000153958719867651</v>
      </c>
      <c r="N2255" s="3" t="n">
        <f aca="false">M2255*180/PI()</f>
        <v>0.00882118486765335</v>
      </c>
      <c r="O2255" s="4" t="n">
        <f aca="false">1/M2255</f>
        <v>6495.24756285086</v>
      </c>
      <c r="P2255" s="3" t="n">
        <f aca="false">IF(K2254*K2256&lt;&gt;0,ASIN(($J2254*$K2256-$J2256*$K2254)/($L2254*$L2256))/(F2256-F2254),0)</f>
        <v>0.0053437784105565</v>
      </c>
      <c r="Q2255" s="6"/>
      <c r="R2255" s="5" t="n">
        <f aca="false">(J2256-J2254)/($F2256-$F2254)</f>
        <v>0.461889322608106</v>
      </c>
      <c r="S2255" s="5" t="n">
        <f aca="false">(K2256-K2254)/($F2256-$F2254)</f>
        <v>-0.0602447696025033</v>
      </c>
      <c r="T2255" s="5" t="n">
        <f aca="false">(L2256-L2254)/($F2256-$F2254)</f>
        <v>-0.427324163583538</v>
      </c>
      <c r="U2255" s="5" t="n">
        <f aca="false">IF(L2255&gt;0,(J2255*S2255-K2255*R2255)/L2255,"")</f>
        <v>0.186042032457047</v>
      </c>
    </row>
    <row r="2256" customFormat="false" ht="12.75" hidden="false" customHeight="false" outlineLevel="0" collapsed="false">
      <c r="A2256" s="0" t="n">
        <v>34915</v>
      </c>
      <c r="B2256" s="2" t="n">
        <v>0.531655092592593</v>
      </c>
      <c r="C2256" s="4" t="n">
        <v>299.999999991428</v>
      </c>
      <c r="D2256" s="0" t="s">
        <v>1885</v>
      </c>
      <c r="E2256" s="0" t="n">
        <v>123.928</v>
      </c>
      <c r="F2256" s="0" t="n">
        <v>226.599999999991</v>
      </c>
      <c r="G2256" s="5" t="n">
        <f aca="false">G2255+SQRT((H2256-H2255)^2+(I2256-I2255)^2)</f>
        <v>8271.18676846536</v>
      </c>
      <c r="H2256" s="3" t="n">
        <f aca="false">urdaten!M2255*COS($C$1)+urdaten!N2255*SIN($C$1)</f>
        <v>-357.339610842464</v>
      </c>
      <c r="I2256" s="3" t="n">
        <f aca="false">-SIN($C$1)*urdaten!M2255+COS($C$1)*urdaten!N2255</f>
        <v>-22.5051639153165</v>
      </c>
      <c r="J2256" s="3" t="n">
        <f aca="false">SLOPE(H2254:H2258,$F2254:$F2258)</f>
        <v>-33.2970961502708</v>
      </c>
      <c r="K2256" s="3" t="n">
        <f aca="false">SLOPE(I2254:I2258,$F2254:$F2258)</f>
        <v>-9.58002446135084</v>
      </c>
      <c r="L2256" s="5" t="n">
        <f aca="false">SQRT(J2256^2+K2256^2)</f>
        <v>34.6478495829173</v>
      </c>
      <c r="M2256" s="6" t="n">
        <f aca="false">ASIN((J2255*K2257-K2255*J2257)/(L2255*L2257))/(G2257-G2255)</f>
        <v>-0.000366306595457635</v>
      </c>
      <c r="N2256" s="3" t="n">
        <f aca="false">M2256*180/PI()</f>
        <v>-0.0209878219275285</v>
      </c>
      <c r="O2256" s="4" t="n">
        <f aca="false">1/M2256</f>
        <v>-2729.95357550327</v>
      </c>
      <c r="P2256" s="3" t="n">
        <f aca="false">IF(K2255*K2257&lt;&gt;0,ASIN(($J2255*$K2257-$J2257*$K2255)/($L2255*$L2257))/(F2257-F2255),0)</f>
        <v>-0.0126779985036825</v>
      </c>
      <c r="Q2256" s="6"/>
      <c r="R2256" s="5" t="n">
        <f aca="false">(J2257-J2255)/($F2257-$F2255)</f>
        <v>0.423731802567057</v>
      </c>
      <c r="S2256" s="5" t="n">
        <f aca="false">(K2257-K2255)/($F2257-$F2255)</f>
        <v>0.578600728313805</v>
      </c>
      <c r="T2256" s="5" t="n">
        <f aca="false">(L2257-L2255)/($F2257-$F2255)</f>
        <v>-0.567084786083602</v>
      </c>
      <c r="U2256" s="5" t="n">
        <f aca="false">IF(L2256&gt;0,(J2256*S2256-K2256*R2256)/L2256,"")</f>
        <v>-0.438883314049427</v>
      </c>
    </row>
    <row r="2257" customFormat="false" ht="12.75" hidden="false" customHeight="false" outlineLevel="0" collapsed="false">
      <c r="A2257" s="0" t="n">
        <v>34916</v>
      </c>
      <c r="B2257" s="2" t="n">
        <v>0.531655092592593</v>
      </c>
      <c r="C2257" s="4" t="n">
        <v>399.999999991422</v>
      </c>
      <c r="D2257" s="0" t="s">
        <v>1886</v>
      </c>
      <c r="E2257" s="0" t="n">
        <v>123.69</v>
      </c>
      <c r="F2257" s="0" t="n">
        <v>226.699999999991</v>
      </c>
      <c r="G2257" s="5" t="n">
        <f aca="false">G2256+SQRT((H2257-H2256)^2+(I2257-I2256)^2)</f>
        <v>8274.64488531897</v>
      </c>
      <c r="H2257" s="3" t="n">
        <f aca="false">urdaten!M2256*COS($C$1)+urdaten!N2256*SIN($C$1)</f>
        <v>-360.659662947254</v>
      </c>
      <c r="I2257" s="3" t="n">
        <f aca="false">-SIN($C$1)*urdaten!M2256+COS($C$1)*urdaten!N2256</f>
        <v>-23.4725450163649</v>
      </c>
      <c r="J2257" s="3" t="n">
        <f aca="false">SLOPE(H2255:H2259,$F2255:$F2259)</f>
        <v>-33.2388393356942</v>
      </c>
      <c r="K2257" s="3" t="n">
        <f aca="false">SLOPE(I2255:I2259,$F2255:$F2259)</f>
        <v>-9.50867762838598</v>
      </c>
      <c r="L2257" s="5" t="n">
        <f aca="false">SQRT(J2257^2+K2257^2)</f>
        <v>34.5721765387235</v>
      </c>
      <c r="M2257" s="6" t="n">
        <f aca="false">ASIN((J2256*K2258-K2256*J2258)/(L2256*L2258))/(G2258-G2256)</f>
        <v>-0.000878665254486963</v>
      </c>
      <c r="N2257" s="3" t="n">
        <f aca="false">M2257*180/PI()</f>
        <v>-0.0503438106868914</v>
      </c>
      <c r="O2257" s="4" t="n">
        <f aca="false">1/M2257</f>
        <v>-1138.08984126029</v>
      </c>
      <c r="P2257" s="3" t="n">
        <f aca="false">IF(K2256*K2258&lt;&gt;0,ASIN(($J2256*$K2258-$J2258*$K2256)/($L2256*$L2258))/(F2258-F2256),0)</f>
        <v>-0.0304068005930722</v>
      </c>
      <c r="Q2257" s="6"/>
      <c r="R2257" s="5" t="n">
        <f aca="false">(J2258-J2256)/($F2258-$F2256)</f>
        <v>0.257707103120894</v>
      </c>
      <c r="S2257" s="5" t="n">
        <f aca="false">(K2258-K2256)/($F2258-$F2256)</f>
        <v>1.16681900794203</v>
      </c>
      <c r="T2257" s="5" t="n">
        <f aca="false">(L2258-L2256)/($F2258-$F2256)</f>
        <v>-0.567089274963625</v>
      </c>
      <c r="U2257" s="5" t="n">
        <f aca="false">IF(L2257&gt;0,(J2257*S2257-K2257*R2257)/L2257,"")</f>
        <v>-1.05093920632973</v>
      </c>
    </row>
    <row r="2258" customFormat="false" ht="12.75" hidden="false" customHeight="false" outlineLevel="0" collapsed="false">
      <c r="A2258" s="0" t="n">
        <v>34917</v>
      </c>
      <c r="B2258" s="2" t="n">
        <v>0.531655092592593</v>
      </c>
      <c r="C2258" s="4" t="n">
        <v>499.999999991417</v>
      </c>
      <c r="D2258" s="0" t="s">
        <v>1887</v>
      </c>
      <c r="E2258" s="0" t="n">
        <v>123.221</v>
      </c>
      <c r="F2258" s="0" t="n">
        <v>226.799999999991</v>
      </c>
      <c r="G2258" s="5" t="n">
        <f aca="false">G2257+SQRT((H2258-H2257)^2+(I2258-I2257)^2)</f>
        <v>8278.1079026374</v>
      </c>
      <c r="H2258" s="3" t="n">
        <f aca="false">urdaten!M2257*COS($C$1)+urdaten!N2257*SIN($C$1)</f>
        <v>-363.992615010757</v>
      </c>
      <c r="I2258" s="3" t="n">
        <f aca="false">-SIN($C$1)*urdaten!M2257+COS($C$1)*urdaten!N2257</f>
        <v>-24.4127149425875</v>
      </c>
      <c r="J2258" s="3" t="n">
        <f aca="false">SLOPE(H2256:H2260,$F2256:$F2260)</f>
        <v>-33.2455547296467</v>
      </c>
      <c r="K2258" s="3" t="n">
        <f aca="false">SLOPE(I2256:I2260,$F2256:$F2260)</f>
        <v>-9.34666065976244</v>
      </c>
      <c r="L2258" s="5" t="n">
        <f aca="false">SQRT(J2258^2+K2258^2)</f>
        <v>34.5344317279246</v>
      </c>
      <c r="M2258" s="6" t="n">
        <f aca="false">ASIN((J2257*K2259-K2257*J2259)/(L2257*L2259))/(G2259-G2257)</f>
        <v>-0.00191350658385533</v>
      </c>
      <c r="N2258" s="3" t="n">
        <f aca="false">M2258*180/PI()</f>
        <v>-0.109635851325407</v>
      </c>
      <c r="O2258" s="4" t="n">
        <f aca="false">1/M2258</f>
        <v>-522.600762619379</v>
      </c>
      <c r="P2258" s="3" t="n">
        <f aca="false">IF(K2257*K2259&lt;&gt;0,ASIN(($J2257*$K2259-$J2259*$K2257)/($L2257*$L2259))/(F2259-F2257),0)</f>
        <v>-0.0660502013709846</v>
      </c>
      <c r="Q2258" s="6"/>
      <c r="R2258" s="5" t="n">
        <f aca="false">(J2259-J2257)/($F2259-$F2257)</f>
        <v>-0.288864853994591</v>
      </c>
      <c r="S2258" s="5" t="n">
        <f aca="false">(K2259-K2257)/($F2259-$F2257)</f>
        <v>2.28777146621395</v>
      </c>
      <c r="T2258" s="5" t="n">
        <f aca="false">(L2259-L2257)/($F2259-$F2257)</f>
        <v>-0.336447850543299</v>
      </c>
      <c r="U2258" s="5" t="n">
        <f aca="false">IF(L2258&gt;0,(J2258*S2258-K2258*R2258)/L2258,"")</f>
        <v>-2.28056896595971</v>
      </c>
    </row>
    <row r="2259" customFormat="false" ht="12.75" hidden="false" customHeight="false" outlineLevel="0" collapsed="false">
      <c r="A2259" s="0" t="n">
        <v>34918</v>
      </c>
      <c r="B2259" s="2" t="n">
        <v>0.531655092592593</v>
      </c>
      <c r="C2259" s="4" t="n">
        <v>599.999999991411</v>
      </c>
      <c r="D2259" s="0" t="s">
        <v>1888</v>
      </c>
      <c r="E2259" s="0" t="n">
        <v>123.161</v>
      </c>
      <c r="F2259" s="0" t="n">
        <v>226.899999999991</v>
      </c>
      <c r="G2259" s="5" t="n">
        <f aca="false">G2258+SQRT((H2259-H2258)^2+(I2259-I2258)^2)</f>
        <v>8281.54846244049</v>
      </c>
      <c r="H2259" s="3" t="n">
        <f aca="false">urdaten!M2258*COS($C$1)+urdaten!N2258*SIN($C$1)</f>
        <v>-367.303873788017</v>
      </c>
      <c r="I2259" s="3" t="n">
        <f aca="false">-SIN($C$1)*urdaten!M2258+COS($C$1)*urdaten!N2258</f>
        <v>-25.3470687667182</v>
      </c>
      <c r="J2259" s="3" t="n">
        <f aca="false">SLOPE(H2257:H2261,$F2257:$F2261)</f>
        <v>-33.2966123064931</v>
      </c>
      <c r="K2259" s="3" t="n">
        <f aca="false">SLOPE(I2257:I2261,$F2257:$F2261)</f>
        <v>-9.05112333514322</v>
      </c>
      <c r="L2259" s="5" t="n">
        <f aca="false">SQRT(J2259^2+K2259^2)</f>
        <v>34.5048869686148</v>
      </c>
      <c r="M2259" s="6" t="n">
        <f aca="false">ASIN((J2258*K2260-K2258*J2260)/(L2258*L2260))/(G2260-G2258)</f>
        <v>-0.00312304142653361</v>
      </c>
      <c r="N2259" s="3" t="n">
        <f aca="false">M2259*180/PI()</f>
        <v>-0.178937092984892</v>
      </c>
      <c r="O2259" s="4" t="n">
        <f aca="false">1/M2259</f>
        <v>-320.200683700165</v>
      </c>
      <c r="P2259" s="3" t="n">
        <f aca="false">IF(K2258*K2260&lt;&gt;0,ASIN(($J2258*$K2260-$J2260*$K2258)/($L2258*$L2260))/(F2260-F2258),0)</f>
        <v>-0.107662324712117</v>
      </c>
      <c r="Q2259" s="6"/>
      <c r="R2259" s="5" t="n">
        <f aca="false">(J2260-J2258)/($F2260-$F2258)</f>
        <v>-0.865547913814822</v>
      </c>
      <c r="S2259" s="5" t="n">
        <f aca="false">(K2260-K2258)/($F2260-$F2258)</f>
        <v>3.61620274897148</v>
      </c>
      <c r="T2259" s="5" t="n">
        <f aca="false">(L2260-L2258)/($F2260-$F2258)</f>
        <v>-0.105468718122885</v>
      </c>
      <c r="U2259" s="5" t="n">
        <f aca="false">IF(L2259&gt;0,(J2259*S2259-K2259*R2259)/L2259,"")</f>
        <v>-3.71661793853256</v>
      </c>
    </row>
    <row r="2260" customFormat="false" ht="12.75" hidden="false" customHeight="false" outlineLevel="0" collapsed="false">
      <c r="A2260" s="0" t="n">
        <v>34919</v>
      </c>
      <c r="B2260" s="2" t="n">
        <v>0.531655092592593</v>
      </c>
      <c r="C2260" s="4" t="n">
        <v>699.999999991405</v>
      </c>
      <c r="D2260" s="0" t="s">
        <v>1391</v>
      </c>
      <c r="E2260" s="0" t="n">
        <v>123.243</v>
      </c>
      <c r="F2260" s="0" t="n">
        <v>226.999999999991</v>
      </c>
      <c r="G2260" s="5" t="n">
        <f aca="false">G2259+SQRT((H2260-H2259)^2+(I2260-I2259)^2)</f>
        <v>8285.00261263371</v>
      </c>
      <c r="H2260" s="3" t="n">
        <f aca="false">urdaten!M2259*COS($C$1)+urdaten!N2259*SIN($C$1)</f>
        <v>-370.640282786905</v>
      </c>
      <c r="I2260" s="3" t="n">
        <f aca="false">-SIN($C$1)*urdaten!M2259+COS($C$1)*urdaten!N2259</f>
        <v>-26.2412323700208</v>
      </c>
      <c r="J2260" s="3" t="n">
        <f aca="false">SLOPE(H2258:H2262,$F2258:$F2262)</f>
        <v>-33.4186643124096</v>
      </c>
      <c r="K2260" s="3" t="n">
        <f aca="false">SLOPE(I2258:I2262,$F2258:$F2262)</f>
        <v>-8.62342010996819</v>
      </c>
      <c r="L2260" s="5" t="n">
        <f aca="false">SQRT(J2260^2+K2260^2)</f>
        <v>34.5133379843</v>
      </c>
      <c r="M2260" s="6" t="n">
        <f aca="false">ASIN((J2259*K2261-K2259*J2261)/(L2259*L2261))/(G2261-G2259)</f>
        <v>-0.00468233102830685</v>
      </c>
      <c r="N2260" s="3" t="n">
        <f aca="false">M2260*180/PI()</f>
        <v>-0.268277806205133</v>
      </c>
      <c r="O2260" s="4" t="n">
        <f aca="false">1/M2260</f>
        <v>-213.568838673417</v>
      </c>
      <c r="P2260" s="3" t="n">
        <f aca="false">IF(K2259*K2261&lt;&gt;0,ASIN(($J2259*$K2261-$J2261*$K2259)/($L2259*$L2261))/(F2261-F2259),0)</f>
        <v>-0.16159974294429</v>
      </c>
      <c r="Q2260" s="6"/>
      <c r="R2260" s="5" t="n">
        <f aca="false">(J2261-J2259)/($F2261-$F2259)</f>
        <v>-1.98151524454791</v>
      </c>
      <c r="S2260" s="5" t="n">
        <f aca="false">(K2261-K2259)/($F2261-$F2259)</f>
        <v>5.25953486175982</v>
      </c>
      <c r="T2260" s="5" t="n">
        <f aca="false">(L2261-L2259)/($F2261-$F2259)</f>
        <v>0.622901807326031</v>
      </c>
      <c r="U2260" s="5" t="n">
        <f aca="false">IF(L2260&gt;0,(J2260*S2260-K2260*R2260)/L2260,"")</f>
        <v>-5.58781270244967</v>
      </c>
    </row>
    <row r="2261" customFormat="false" ht="12.75" hidden="false" customHeight="false" outlineLevel="0" collapsed="false">
      <c r="A2261" s="0" t="n">
        <v>34920</v>
      </c>
      <c r="B2261" s="2" t="n">
        <v>0.531655092592593</v>
      </c>
      <c r="C2261" s="4" t="n">
        <v>799.9999999914</v>
      </c>
      <c r="D2261" s="0" t="s">
        <v>1889</v>
      </c>
      <c r="E2261" s="0" t="n">
        <v>122.896</v>
      </c>
      <c r="F2261" s="0" t="n">
        <v>227.099999999991</v>
      </c>
      <c r="G2261" s="5" t="n">
        <f aca="false">G2260+SQRT((H2261-H2260)^2+(I2261-I2260)^2)</f>
        <v>8288.4509963266</v>
      </c>
      <c r="H2261" s="3" t="n">
        <f aca="false">urdaten!M2260*COS($C$1)+urdaten!N2260*SIN($C$1)</f>
        <v>-373.984135212426</v>
      </c>
      <c r="I2261" s="3" t="n">
        <f aca="false">-SIN($C$1)*urdaten!M2260+COS($C$1)*urdaten!N2260</f>
        <v>-27.0838479702196</v>
      </c>
      <c r="J2261" s="3" t="n">
        <f aca="false">SLOPE(H2259:H2263,$F2259:$F2263)</f>
        <v>-33.6929153554027</v>
      </c>
      <c r="K2261" s="3" t="n">
        <f aca="false">SLOPE(I2259:I2263,$F2259:$F2263)</f>
        <v>-7.99921636279132</v>
      </c>
      <c r="L2261" s="5" t="n">
        <f aca="false">SQRT(J2261^2+K2261^2)</f>
        <v>34.62946733008</v>
      </c>
      <c r="M2261" s="6" t="n">
        <f aca="false">ASIN((J2260*K2262-K2260*J2262)/(L2260*L2262))/(G2262-G2260)</f>
        <v>-0.00601914733647308</v>
      </c>
      <c r="N2261" s="3" t="n">
        <f aca="false">M2261*180/PI()</f>
        <v>-0.344871738647318</v>
      </c>
      <c r="O2261" s="4" t="n">
        <f aca="false">1/M2261</f>
        <v>-166.136488126896</v>
      </c>
      <c r="P2261" s="3" t="n">
        <f aca="false">IF(K2260*K2262&lt;&gt;0,ASIN(($J2260*$K2262-$J2262*$K2260)/($L2260*$L2262))/(F2262-F2260),0)</f>
        <v>-0.208058072466746</v>
      </c>
      <c r="Q2261" s="6"/>
      <c r="R2261" s="5" t="n">
        <f aca="false">(J2262-J2260)/($F2262-$F2260)</f>
        <v>-3.16273685879544</v>
      </c>
      <c r="S2261" s="5" t="n">
        <f aca="false">(K2262-K2260)/($F2262-$F2260)</f>
        <v>6.66424262189229</v>
      </c>
      <c r="T2261" s="5" t="n">
        <f aca="false">(L2262-L2260)/($F2262-$F2260)</f>
        <v>1.54803168502271</v>
      </c>
      <c r="U2261" s="5" t="n">
        <f aca="false">IF(L2261&gt;0,(J2261*S2261-K2261*R2261)/L2261,"")</f>
        <v>-7.21458336676027</v>
      </c>
    </row>
    <row r="2262" customFormat="false" ht="12.75" hidden="false" customHeight="false" outlineLevel="0" collapsed="false">
      <c r="A2262" s="0" t="n">
        <v>34921</v>
      </c>
      <c r="B2262" s="2" t="n">
        <v>0.531655092592593</v>
      </c>
      <c r="C2262" s="4" t="n">
        <v>899.999999991394</v>
      </c>
      <c r="D2262" s="0" t="s">
        <v>1146</v>
      </c>
      <c r="E2262" s="0" t="n">
        <v>124.134</v>
      </c>
      <c r="F2262" s="0" t="n">
        <v>227.199999999991</v>
      </c>
      <c r="G2262" s="5" t="n">
        <f aca="false">G2261+SQRT((H2262-H2261)^2+(I2262-I2261)^2)</f>
        <v>8291.91582013093</v>
      </c>
      <c r="H2262" s="3" t="n">
        <f aca="false">urdaten!M2261*COS($C$1)+urdaten!N2261*SIN($C$1)</f>
        <v>-377.361816454757</v>
      </c>
      <c r="I2262" s="3" t="n">
        <f aca="false">-SIN($C$1)*urdaten!M2261+COS($C$1)*urdaten!N2261</f>
        <v>-27.8560353958206</v>
      </c>
      <c r="J2262" s="3" t="n">
        <f aca="false">SLOPE(H2260:H2264,$F2260:$F2264)</f>
        <v>-34.0512116841687</v>
      </c>
      <c r="K2262" s="3" t="n">
        <f aca="false">SLOPE(I2260:I2264,$F2260:$F2264)</f>
        <v>-7.29057158558981</v>
      </c>
      <c r="L2262" s="5" t="n">
        <f aca="false">SQRT(J2262^2+K2262^2)</f>
        <v>34.8229443213045</v>
      </c>
      <c r="M2262" s="6" t="n">
        <f aca="false">ASIN((J2261*K2263-K2261*J2263)/(L2261*L2263))/(G2263-G2261)</f>
        <v>-0.00647430269467116</v>
      </c>
      <c r="N2262" s="3" t="n">
        <f aca="false">M2262*180/PI()</f>
        <v>-0.370950219694834</v>
      </c>
      <c r="O2262" s="4" t="n">
        <f aca="false">1/M2262</f>
        <v>-154.456788191735</v>
      </c>
      <c r="P2262" s="3" t="n">
        <f aca="false">IF(K2261*K2263&lt;&gt;0,ASIN(($J2261*$K2263-$J2263*$K2261)/($L2261*$L2263))/(F2263-F2261),0)</f>
        <v>-0.225305816564658</v>
      </c>
      <c r="Q2262" s="6"/>
      <c r="R2262" s="5" t="n">
        <f aca="false">(J2263-J2261)/($F2263-$F2261)</f>
        <v>-3.75791195035973</v>
      </c>
      <c r="S2262" s="5" t="n">
        <f aca="false">(K2263-K2261)/($F2263-$F2261)</f>
        <v>7.22445185524788</v>
      </c>
      <c r="T2262" s="5" t="n">
        <f aca="false">(L2263-L2261)/($F2263-$F2261)</f>
        <v>2.16542772687147</v>
      </c>
      <c r="U2262" s="5" t="n">
        <f aca="false">IF(L2262&gt;0,(J2262*S2262-K2262*R2262)/L2262,"")</f>
        <v>-7.85110710309201</v>
      </c>
    </row>
    <row r="2263" customFormat="false" ht="12.75" hidden="false" customHeight="false" outlineLevel="0" collapsed="false">
      <c r="A2263" s="0" t="n">
        <v>34922</v>
      </c>
      <c r="B2263" s="2" t="n">
        <v>0.531666666666667</v>
      </c>
      <c r="C2263" s="4" t="n">
        <v>-8.61177795741241E-009</v>
      </c>
      <c r="D2263" s="0" t="s">
        <v>1890</v>
      </c>
      <c r="E2263" s="0" t="n">
        <v>125.235</v>
      </c>
      <c r="F2263" s="0" t="n">
        <v>227.299999999991</v>
      </c>
      <c r="G2263" s="5" t="n">
        <f aca="false">G2262+SQRT((H2263-H2262)^2+(I2263-I2262)^2)</f>
        <v>8295.4109988841</v>
      </c>
      <c r="H2263" s="3" t="n">
        <f aca="false">urdaten!M2262*COS($C$1)+urdaten!N2262*SIN($C$1)</f>
        <v>-380.789564631791</v>
      </c>
      <c r="I2263" s="3" t="n">
        <f aca="false">-SIN($C$1)*urdaten!M2262+COS($C$1)*urdaten!N2262</f>
        <v>-28.5392754352137</v>
      </c>
      <c r="J2263" s="3" t="n">
        <f aca="false">SLOPE(H2261:H2265,$F2261:$F2265)</f>
        <v>-34.4444977454746</v>
      </c>
      <c r="K2263" s="3" t="n">
        <f aca="false">SLOPE(I2261:I2265,$F2261:$F2265)</f>
        <v>-6.55432599174182</v>
      </c>
      <c r="L2263" s="5" t="n">
        <f aca="false">SQRT(J2263^2+K2263^2)</f>
        <v>35.0625528754543</v>
      </c>
      <c r="M2263" s="6" t="n">
        <f aca="false">ASIN((J2262*K2264-K2262*J2264)/(L2262*L2264))/(G2264-G2262)</f>
        <v>-0.00643521844490137</v>
      </c>
      <c r="N2263" s="3" t="n">
        <f aca="false">M2263*180/PI()</f>
        <v>-0.36871085713759</v>
      </c>
      <c r="O2263" s="4" t="n">
        <f aca="false">1/M2263</f>
        <v>-155.394880307801</v>
      </c>
      <c r="P2263" s="3" t="n">
        <f aca="false">IF(K2262*K2264&lt;&gt;0,ASIN(($J2262*$K2264-$J2264*$K2262)/($L2262*$L2264))/(F2264-F2262),0)</f>
        <v>-0.22599209784191</v>
      </c>
      <c r="Q2263" s="6"/>
      <c r="R2263" s="5" t="n">
        <f aca="false">(J2264-J2262)/($F2264-$F2262)</f>
        <v>-3.88257145818543</v>
      </c>
      <c r="S2263" s="5" t="n">
        <f aca="false">(K2264-K2262)/($F2264-$F2262)</f>
        <v>7.32692403774989</v>
      </c>
      <c r="T2263" s="5" t="n">
        <f aca="false">(L2264-L2262)/($F2264-$F2262)</f>
        <v>2.44286798146888</v>
      </c>
      <c r="U2263" s="5" t="n">
        <f aca="false">IF(L2263&gt;0,(J2263*S2263-K2263*R2263)/L2263,"")</f>
        <v>-7.92354904988133</v>
      </c>
    </row>
    <row r="2264" customFormat="false" ht="12.75" hidden="false" customHeight="false" outlineLevel="0" collapsed="false">
      <c r="A2264" s="0" t="n">
        <v>34923</v>
      </c>
      <c r="B2264" s="2" t="n">
        <v>0.531666666666667</v>
      </c>
      <c r="C2264" s="4" t="n">
        <v>99.9999999913825</v>
      </c>
      <c r="D2264" s="0" t="s">
        <v>1891</v>
      </c>
      <c r="E2264" s="0" t="n">
        <v>125.706</v>
      </c>
      <c r="F2264" s="0" t="n">
        <v>227.399999999991</v>
      </c>
      <c r="G2264" s="5" t="n">
        <f aca="false">G2263+SQRT((H2264-H2263)^2+(I2264-I2263)^2)</f>
        <v>8298.93942312986</v>
      </c>
      <c r="H2264" s="3" t="n">
        <f aca="false">urdaten!M2263*COS($C$1)+urdaten!N2263*SIN($C$1)</f>
        <v>-384.263173919306</v>
      </c>
      <c r="I2264" s="3" t="n">
        <f aca="false">-SIN($C$1)*urdaten!M2263+COS($C$1)*urdaten!N2263</f>
        <v>-29.1588044303184</v>
      </c>
      <c r="J2264" s="3" t="n">
        <f aca="false">SLOPE(H2262:H2266,$F2262:$F2266)</f>
        <v>-34.8277259758057</v>
      </c>
      <c r="K2264" s="3" t="n">
        <f aca="false">SLOPE(I2262:I2266,$F2262:$F2266)</f>
        <v>-5.82518677803991</v>
      </c>
      <c r="L2264" s="5" t="n">
        <f aca="false">SQRT(J2264^2+K2264^2)</f>
        <v>35.3115179175983</v>
      </c>
      <c r="M2264" s="6" t="n">
        <f aca="false">ASIN((J2263*K2265-K2263*J2265)/(L2263*L2265))/(G2265-G2263)</f>
        <v>-0.00630166438746969</v>
      </c>
      <c r="N2264" s="3" t="n">
        <f aca="false">M2264*180/PI()</f>
        <v>-0.361058773309906</v>
      </c>
      <c r="O2264" s="4" t="n">
        <f aca="false">1/M2264</f>
        <v>-158.688235125376</v>
      </c>
      <c r="P2264" s="3" t="n">
        <f aca="false">IF(K2263*K2265&lt;&gt;0,ASIN(($J2263*$K2265-$J2265*$K2263)/($L2263*$L2265))/(F2265-F2263),0)</f>
        <v>-0.222578728658493</v>
      </c>
      <c r="Q2264" s="6"/>
      <c r="R2264" s="5" t="n">
        <f aca="false">(J2265-J2263)/($F2265-$F2263)</f>
        <v>-3.63015644132776</v>
      </c>
      <c r="S2264" s="5" t="n">
        <f aca="false">(K2265-K2263)/($F2265-$F2263)</f>
        <v>7.35803112129387</v>
      </c>
      <c r="T2264" s="5" t="n">
        <f aca="false">(L2265-L2263)/($F2265-$F2263)</f>
        <v>2.3667330857112</v>
      </c>
      <c r="U2264" s="5" t="n">
        <f aca="false">IF(L2264&gt;0,(J2264*S2264-K2264*R2264)/L2264,"")</f>
        <v>-7.85607210557944</v>
      </c>
    </row>
    <row r="2265" customFormat="false" ht="12.75" hidden="false" customHeight="false" outlineLevel="0" collapsed="false">
      <c r="A2265" s="0" t="n">
        <v>34924</v>
      </c>
      <c r="B2265" s="2" t="n">
        <v>0.531666666666667</v>
      </c>
      <c r="C2265" s="4" t="n">
        <v>199.999999991377</v>
      </c>
      <c r="D2265" s="0" t="s">
        <v>1892</v>
      </c>
      <c r="E2265" s="0" t="n">
        <v>127.159</v>
      </c>
      <c r="F2265" s="0" t="n">
        <v>227.499999999991</v>
      </c>
      <c r="G2265" s="5" t="n">
        <f aca="false">G2264+SQRT((H2265-H2264)^2+(I2265-I2264)^2)</f>
        <v>8302.47512400955</v>
      </c>
      <c r="H2265" s="3" t="n">
        <f aca="false">urdaten!M2264*COS($C$1)+urdaten!N2264*SIN($C$1)</f>
        <v>-387.755705352887</v>
      </c>
      <c r="I2265" s="3" t="n">
        <f aca="false">-SIN($C$1)*urdaten!M2264+COS($C$1)*urdaten!N2264</f>
        <v>-29.7096264488414</v>
      </c>
      <c r="J2265" s="3" t="n">
        <f aca="false">SLOPE(H2263:H2267,$F2263:$F2267)</f>
        <v>-35.1705290337401</v>
      </c>
      <c r="K2265" s="3" t="n">
        <f aca="false">SLOPE(I2263:I2267,$F2263:$F2267)</f>
        <v>-5.08271976748313</v>
      </c>
      <c r="L2265" s="5" t="n">
        <f aca="false">SQRT(J2265^2+K2265^2)</f>
        <v>35.5358994925965</v>
      </c>
      <c r="M2265" s="6" t="n">
        <f aca="false">ASIN((J2264*K2266-K2264*J2266)/(L2264*L2266))/(G2266-G2264)</f>
        <v>-0.00631410528491216</v>
      </c>
      <c r="N2265" s="3" t="n">
        <f aca="false">M2265*180/PI()</f>
        <v>-0.361771584226715</v>
      </c>
      <c r="O2265" s="4" t="n">
        <f aca="false">1/M2265</f>
        <v>-158.37556627216</v>
      </c>
      <c r="P2265" s="3" t="n">
        <f aca="false">IF(K2264*K2266&lt;&gt;0,ASIN(($J2264*$K2266-$J2266*$K2264)/($L2264*$L2266))/(F2266-F2264),0)</f>
        <v>-0.224283395233314</v>
      </c>
      <c r="Q2265" s="6"/>
      <c r="R2265" s="5" t="n">
        <f aca="false">(J2266-J2264)/($F2266-$F2264)</f>
        <v>-3.29227668030183</v>
      </c>
      <c r="S2265" s="5" t="n">
        <f aca="false">(K2266-K2264)/($F2266-$F2264)</f>
        <v>7.57544007887845</v>
      </c>
      <c r="T2265" s="5" t="n">
        <f aca="false">(L2266-L2264)/($F2266-$F2264)</f>
        <v>2.1772709904018</v>
      </c>
      <c r="U2265" s="5" t="n">
        <f aca="false">IF(L2265&gt;0,(J2265*S2265-K2265*R2265)/L2265,"")</f>
        <v>-7.96844765557549</v>
      </c>
    </row>
    <row r="2266" customFormat="false" ht="12.75" hidden="false" customHeight="false" outlineLevel="0" collapsed="false">
      <c r="A2266" s="0" t="n">
        <v>34925</v>
      </c>
      <c r="B2266" s="2" t="n">
        <v>0.531666666666667</v>
      </c>
      <c r="C2266" s="4" t="n">
        <v>299.999999991371</v>
      </c>
      <c r="D2266" s="0" t="s">
        <v>1893</v>
      </c>
      <c r="E2266" s="0" t="n">
        <v>128.136</v>
      </c>
      <c r="F2266" s="0" t="n">
        <v>227.599999999991</v>
      </c>
      <c r="G2266" s="5" t="n">
        <f aca="false">G2265+SQRT((H2266-H2265)^2+(I2266-I2265)^2)</f>
        <v>8306.04362507496</v>
      </c>
      <c r="H2266" s="3" t="n">
        <f aca="false">urdaten!M2265*COS($C$1)+urdaten!N2265*SIN($C$1)</f>
        <v>-391.292609082111</v>
      </c>
      <c r="I2266" s="3" t="n">
        <f aca="false">-SIN($C$1)*urdaten!M2265+COS($C$1)*urdaten!N2265</f>
        <v>-30.1834532780266</v>
      </c>
      <c r="J2266" s="3" t="n">
        <f aca="false">SLOPE(H2264:H2268,$F2264:$F2268)</f>
        <v>-35.486181311866</v>
      </c>
      <c r="K2266" s="3" t="n">
        <f aca="false">SLOPE(I2264:I2268,$F2264:$F2268)</f>
        <v>-4.31009876226431</v>
      </c>
      <c r="L2266" s="5" t="n">
        <f aca="false">SQRT(J2266^2+K2266^2)</f>
        <v>35.7469721156786</v>
      </c>
      <c r="M2266" s="6" t="n">
        <f aca="false">ASIN((J2265*K2267-K2265*J2267)/(L2265*L2267))/(G2267-G2265)</f>
        <v>-0.00655376771392794</v>
      </c>
      <c r="N2266" s="3" t="n">
        <f aca="false">M2266*180/PI()</f>
        <v>-0.375503229917173</v>
      </c>
      <c r="O2266" s="4" t="n">
        <f aca="false">1/M2266</f>
        <v>-152.583985830749</v>
      </c>
      <c r="P2266" s="3" t="n">
        <f aca="false">IF(K2265*K2267&lt;&gt;0,ASIN(($J2265*$K2267-$J2267*$K2265)/($L2265*$L2267))/(F2267-F2265),0)</f>
        <v>-0.234516828145318</v>
      </c>
      <c r="Q2266" s="6"/>
      <c r="R2266" s="5" t="n">
        <f aca="false">(J2267-J2265)/($F2267-$F2265)</f>
        <v>-3.14309938596019</v>
      </c>
      <c r="S2266" s="5" t="n">
        <f aca="false">(K2267-K2265)/($F2267-$F2265)</f>
        <v>8.06511489345048</v>
      </c>
      <c r="T2266" s="5" t="n">
        <f aca="false">(L2267-L2265)/($F2267-$F2265)</f>
        <v>2.15499996126416</v>
      </c>
      <c r="U2266" s="5" t="n">
        <f aca="false">IF(L2266&gt;0,(J2266*S2266-K2266*R2266)/L2266,"")</f>
        <v>-8.38524720955727</v>
      </c>
    </row>
    <row r="2267" customFormat="false" ht="12.75" hidden="false" customHeight="false" outlineLevel="0" collapsed="false">
      <c r="A2267" s="0" t="n">
        <v>34926</v>
      </c>
      <c r="B2267" s="2" t="n">
        <v>0.531666666666667</v>
      </c>
      <c r="C2267" s="4" t="n">
        <v>399.999999991366</v>
      </c>
      <c r="D2267" s="0" t="s">
        <v>1894</v>
      </c>
      <c r="E2267" s="0" t="n">
        <v>128.982</v>
      </c>
      <c r="F2267" s="0" t="n">
        <v>227.699999999991</v>
      </c>
      <c r="G2267" s="5" t="n">
        <f aca="false">G2266+SQRT((H2267-H2266)^2+(I2267-I2266)^2)</f>
        <v>8309.63182648611</v>
      </c>
      <c r="H2267" s="3" t="n">
        <f aca="false">urdaten!M2266*COS($C$1)+urdaten!N2266*SIN($C$1)</f>
        <v>-394.860111567258</v>
      </c>
      <c r="I2267" s="3" t="n">
        <f aca="false">-SIN($C$1)*urdaten!M2266+COS($C$1)*urdaten!N2266</f>
        <v>-30.5683108951011</v>
      </c>
      <c r="J2267" s="3" t="n">
        <f aca="false">SLOPE(H2265:H2269,$F2265:$F2269)</f>
        <v>-35.7991489109321</v>
      </c>
      <c r="K2267" s="3" t="n">
        <f aca="false">SLOPE(I2265:I2269,$F2265:$F2269)</f>
        <v>-3.46969678879313</v>
      </c>
      <c r="L2267" s="5" t="n">
        <f aca="false">SQRT(J2267^2+K2267^2)</f>
        <v>35.9668994848493</v>
      </c>
      <c r="M2267" s="6" t="n">
        <f aca="false">ASIN((J2266*K2268-K2266*J2268)/(L2266*L2268))/(G2268-G2266)</f>
        <v>-0.00675859465122728</v>
      </c>
      <c r="N2267" s="3" t="n">
        <f aca="false">M2267*180/PI()</f>
        <v>-0.387238948955016</v>
      </c>
      <c r="O2267" s="4" t="n">
        <f aca="false">1/M2267</f>
        <v>-147.959753706847</v>
      </c>
      <c r="P2267" s="3" t="n">
        <f aca="false">IF(K2266*K2268&lt;&gt;0,ASIN(($J2266*$K2268-$J2268*$K2266)/($L2266*$L2268))/(F2268-F2266),0)</f>
        <v>-0.243175397525341</v>
      </c>
      <c r="Q2267" s="6"/>
      <c r="R2267" s="5" t="n">
        <f aca="false">(J2268-J2266)/($F2268-$F2266)</f>
        <v>-3.0030733498436</v>
      </c>
      <c r="S2267" s="5" t="n">
        <f aca="false">(K2268-K2266)/($F2268-$F2266)</f>
        <v>8.49478058165756</v>
      </c>
      <c r="T2267" s="5" t="n">
        <f aca="false">(L2268-L2266)/($F2268-$F2266)</f>
        <v>2.17084069660652</v>
      </c>
      <c r="U2267" s="5" t="n">
        <f aca="false">IF(L2267&gt;0,(J2267*S2267-K2267*R2267)/L2267,"")</f>
        <v>-8.74486468035441</v>
      </c>
    </row>
    <row r="2268" customFormat="false" ht="12.75" hidden="false" customHeight="false" outlineLevel="0" collapsed="false">
      <c r="A2268" s="0" t="n">
        <v>34927</v>
      </c>
      <c r="B2268" s="2" t="n">
        <v>0.531666666666667</v>
      </c>
      <c r="C2268" s="4" t="n">
        <v>499.99999999136</v>
      </c>
      <c r="D2268" s="0" t="s">
        <v>1895</v>
      </c>
      <c r="E2268" s="0" t="n">
        <v>129.87</v>
      </c>
      <c r="F2268" s="0" t="n">
        <v>227.799999999991</v>
      </c>
      <c r="G2268" s="5" t="n">
        <f aca="false">G2267+SQRT((H2268-H2267)^2+(I2268-I2267)^2)</f>
        <v>8313.23965946005</v>
      </c>
      <c r="H2268" s="3" t="n">
        <f aca="false">urdaten!M2267*COS($C$1)+urdaten!N2267*SIN($C$1)</f>
        <v>-398.454061468053</v>
      </c>
      <c r="I2268" s="3" t="n">
        <f aca="false">-SIN($C$1)*urdaten!M2267+COS($C$1)*urdaten!N2267</f>
        <v>-30.8845115883206</v>
      </c>
      <c r="J2268" s="3" t="n">
        <f aca="false">SLOPE(H2266:H2270,$F2266:$F2270)</f>
        <v>-36.0867959818347</v>
      </c>
      <c r="K2268" s="3" t="n">
        <f aca="false">SLOPE(I2266:I2270,$F2266:$F2270)</f>
        <v>-2.61114264593289</v>
      </c>
      <c r="L2268" s="5" t="n">
        <f aca="false">SQRT(J2268^2+K2268^2)</f>
        <v>36.1811402549999</v>
      </c>
      <c r="M2268" s="6" t="n">
        <f aca="false">ASIN((J2267*K2269-K2267*J2269)/(L2267*L2269))/(G2269-G2267)</f>
        <v>-0.00657627482308354</v>
      </c>
      <c r="N2268" s="3" t="n">
        <f aca="false">M2268*180/PI()</f>
        <v>-0.376792792280829</v>
      </c>
      <c r="O2268" s="4" t="n">
        <f aca="false">1/M2268</f>
        <v>-152.061771580755</v>
      </c>
      <c r="P2268" s="3" t="n">
        <f aca="false">IF(K2267*K2269&lt;&gt;0,ASIN(($J2267*$K2269-$J2269*$K2267)/($L2267*$L2269))/(F2269-F2267),0)</f>
        <v>-0.237876276839162</v>
      </c>
      <c r="Q2268" s="6"/>
      <c r="R2268" s="5" t="n">
        <f aca="false">(J2269-J2267)/($F2269-$F2267)</f>
        <v>-2.79617099145129</v>
      </c>
      <c r="S2268" s="5" t="n">
        <f aca="false">(K2269-K2267)/($F2269-$F2267)</f>
        <v>8.42549511857495</v>
      </c>
      <c r="T2268" s="5" t="n">
        <f aca="false">(L2269-L2267)/($F2269-$F2267)</f>
        <v>2.17627227772114</v>
      </c>
      <c r="U2268" s="5" t="n">
        <f aca="false">IF(L2268&gt;0,(J2268*S2268-K2268*R2268)/L2268,"")</f>
        <v>-8.60532096326157</v>
      </c>
    </row>
    <row r="2269" customFormat="false" ht="12.75" hidden="false" customHeight="false" outlineLevel="0" collapsed="false">
      <c r="A2269" s="0" t="n">
        <v>34928</v>
      </c>
      <c r="B2269" s="2" t="n">
        <v>0.531666666666667</v>
      </c>
      <c r="C2269" s="4" t="n">
        <v>599.999999991354</v>
      </c>
      <c r="D2269" s="0" t="s">
        <v>1896</v>
      </c>
      <c r="E2269" s="0" t="n">
        <v>130.952</v>
      </c>
      <c r="F2269" s="0" t="n">
        <v>227.899999999991</v>
      </c>
      <c r="G2269" s="5" t="n">
        <f aca="false">G2268+SQRT((H2269-H2268)^2+(I2269-I2268)^2)</f>
        <v>8316.86620410075</v>
      </c>
      <c r="H2269" s="3" t="n">
        <f aca="false">urdaten!M2268*COS($C$1)+urdaten!N2268*SIN($C$1)</f>
        <v>-402.074553615381</v>
      </c>
      <c r="I2269" s="3" t="n">
        <f aca="false">-SIN($C$1)*urdaten!M2268+COS($C$1)*urdaten!N2268</f>
        <v>-31.0939456880909</v>
      </c>
      <c r="J2269" s="3" t="n">
        <f aca="false">SLOPE(H2267:H2271,$F2267:$F2271)</f>
        <v>-36.3583831092223</v>
      </c>
      <c r="K2269" s="3" t="n">
        <f aca="false">SLOPE(I2267:I2271,$F2267:$F2271)</f>
        <v>-1.78459776507823</v>
      </c>
      <c r="L2269" s="5" t="n">
        <f aca="false">SQRT(J2269^2+K2269^2)</f>
        <v>36.4021539403935</v>
      </c>
      <c r="M2269" s="6" t="n">
        <f aca="false">ASIN((J2268*K2270-K2268*J2270)/(L2268*L2270))/(G2270-G2268)</f>
        <v>-0.00626424767005744</v>
      </c>
      <c r="N2269" s="3" t="n">
        <f aca="false">M2269*180/PI()</f>
        <v>-0.358914953318951</v>
      </c>
      <c r="O2269" s="4" t="n">
        <f aca="false">1/M2269</f>
        <v>-159.636089227428</v>
      </c>
      <c r="P2269" s="3" t="n">
        <f aca="false">IF(K2268*K2270&lt;&gt;0,ASIN(($J2268*$K2270-$J2270*$K2268)/($L2268*$L2270))/(F2270-F2268),0)</f>
        <v>-0.228117898244096</v>
      </c>
      <c r="Q2269" s="6"/>
      <c r="R2269" s="5" t="n">
        <f aca="false">(J2270-J2268)/($F2270-$F2268)</f>
        <v>-2.25698930555377</v>
      </c>
      <c r="S2269" s="5" t="n">
        <f aca="false">(K2270-K2268)/($F2270-$F2268)</f>
        <v>8.19355641480776</v>
      </c>
      <c r="T2269" s="5" t="n">
        <f aca="false">(L2270-L2268)/($F2270-$F2268)</f>
        <v>1.84995746504821</v>
      </c>
      <c r="U2269" s="5" t="n">
        <f aca="false">IF(L2269&gt;0,(J2269*S2269-K2269*R2269)/L2269,"")</f>
        <v>-8.29435207931654</v>
      </c>
    </row>
    <row r="2270" customFormat="false" ht="12.75" hidden="false" customHeight="false" outlineLevel="0" collapsed="false">
      <c r="A2270" s="0" t="n">
        <v>34929</v>
      </c>
      <c r="B2270" s="2" t="n">
        <v>0.531666666666667</v>
      </c>
      <c r="C2270" s="4" t="n">
        <v>699.999999991348</v>
      </c>
      <c r="D2270" s="0" t="s">
        <v>1897</v>
      </c>
      <c r="E2270" s="0" t="n">
        <v>132.084</v>
      </c>
      <c r="F2270" s="0" t="n">
        <v>227.999999999991</v>
      </c>
      <c r="G2270" s="5" t="n">
        <f aca="false">G2269+SQRT((H2270-H2269)^2+(I2270-I2269)^2)</f>
        <v>8320.52282929174</v>
      </c>
      <c r="H2270" s="3" t="n">
        <f aca="false">urdaten!M2269*COS($C$1)+urdaten!N2269*SIN($C$1)</f>
        <v>-405.728786048965</v>
      </c>
      <c r="I2270" s="3" t="n">
        <f aca="false">-SIN($C$1)*urdaten!M2269+COS($C$1)*urdaten!N2269</f>
        <v>-31.2262072044981</v>
      </c>
      <c r="J2270" s="3" t="n">
        <f aca="false">SLOPE(H2268:H2272,$F2268:$F2272)</f>
        <v>-36.5381938429455</v>
      </c>
      <c r="K2270" s="3" t="n">
        <f aca="false">SLOPE(I2268:I2272,$F2268:$F2272)</f>
        <v>-0.972431362971433</v>
      </c>
      <c r="L2270" s="5" t="n">
        <f aca="false">SQRT(J2270^2+K2270^2)</f>
        <v>36.5511317480095</v>
      </c>
      <c r="M2270" s="6" t="n">
        <f aca="false">ASIN((J2269*K2271-K2269*J2271)/(L2269*L2271))/(G2271-G2269)</f>
        <v>-0.00584081988902978</v>
      </c>
      <c r="N2270" s="3" t="n">
        <f aca="false">M2270*180/PI()</f>
        <v>-0.334654328537476</v>
      </c>
      <c r="O2270" s="4" t="n">
        <f aca="false">1/M2270</f>
        <v>-171.208840368147</v>
      </c>
      <c r="P2270" s="3" t="n">
        <f aca="false">IF(K2269*K2271&lt;&gt;0,ASIN(($J2269*$K2271-$J2271*$K2269)/($L2269*$L2271))/(F2271-F2269),0)</f>
        <v>-0.214075679291117</v>
      </c>
      <c r="Q2270" s="6"/>
      <c r="R2270" s="5" t="n">
        <f aca="false">(J2271-J2269)/($F2271-$F2269)</f>
        <v>-1.09251130582645</v>
      </c>
      <c r="S2270" s="5" t="n">
        <f aca="false">(K2271-K2269)/($F2271-$F2269)</f>
        <v>7.7837809320167</v>
      </c>
      <c r="T2270" s="5" t="n">
        <f aca="false">(L2271-L2269)/($F2271-$F2269)</f>
        <v>0.877205243314855</v>
      </c>
      <c r="U2270" s="5" t="n">
        <f aca="false">IF(L2270&gt;0,(J2270*S2270-K2270*R2270)/L2270,"")</f>
        <v>-7.81009164781283</v>
      </c>
    </row>
    <row r="2271" customFormat="false" ht="12.75" hidden="false" customHeight="false" outlineLevel="0" collapsed="false">
      <c r="A2271" s="0" t="n">
        <v>34930</v>
      </c>
      <c r="B2271" s="2" t="n">
        <v>0.531666666666667</v>
      </c>
      <c r="C2271" s="4" t="n">
        <v>799.999999991343</v>
      </c>
      <c r="D2271" s="0" t="s">
        <v>1898</v>
      </c>
      <c r="E2271" s="0" t="n">
        <v>130.799</v>
      </c>
      <c r="F2271" s="0" t="n">
        <v>228.099999999991</v>
      </c>
      <c r="G2271" s="5" t="n">
        <f aca="false">G2270+SQRT((H2271-H2270)^2+(I2271-I2270)^2)</f>
        <v>8324.19653386124</v>
      </c>
      <c r="H2271" s="3" t="n">
        <f aca="false">urdaten!M2270*COS($C$1)+urdaten!N2270*SIN($C$1)</f>
        <v>-409.401940831412</v>
      </c>
      <c r="I2271" s="3" t="n">
        <f aca="false">-SIN($C$1)*urdaten!M2270+COS($C$1)*urdaten!N2270</f>
        <v>-31.2897619695514</v>
      </c>
      <c r="J2271" s="3" t="n">
        <f aca="false">SLOPE(H2269:H2273,$F2269:$F2273)</f>
        <v>-36.5768853703876</v>
      </c>
      <c r="K2271" s="3" t="n">
        <f aca="false">SLOPE(I2269:I2273,$F2269:$F2273)</f>
        <v>-0.227841578674982</v>
      </c>
      <c r="L2271" s="5" t="n">
        <f aca="false">SQRT(J2271^2+K2271^2)</f>
        <v>36.5775949890565</v>
      </c>
      <c r="M2271" s="6" t="n">
        <f aca="false">ASIN((J2270*K2272-K2270*J2272)/(L2270*L2272))/(G2272-G2270)</f>
        <v>-0.00543829009415573</v>
      </c>
      <c r="N2271" s="3" t="n">
        <f aca="false">M2271*180/PI()</f>
        <v>-0.311591070162926</v>
      </c>
      <c r="O2271" s="4" t="n">
        <f aca="false">1/M2271</f>
        <v>-183.881327161023</v>
      </c>
      <c r="P2271" s="3" t="n">
        <f aca="false">IF(K2270*K2272&lt;&gt;0,ASIN(($J2270*$K2272-$J2272*$K2270)/($L2270*$L2272))/(F2272-F2270),0)</f>
        <v>-0.199347804231963</v>
      </c>
      <c r="Q2271" s="6"/>
      <c r="R2271" s="5" t="n">
        <f aca="false">(J2272-J2270)/($F2272-$F2270)</f>
        <v>0.612931866493298</v>
      </c>
      <c r="S2271" s="5" t="n">
        <f aca="false">(K2272-K2270)/($F2272-$F2270)</f>
        <v>7.27696922644012</v>
      </c>
      <c r="T2271" s="5" t="n">
        <f aca="false">(L2272-L2270)/($F2272-$F2270)</f>
        <v>-0.66160885491801</v>
      </c>
      <c r="U2271" s="5" t="n">
        <f aca="false">IF(L2271&gt;0,(J2271*S2271-K2271*R2271)/L2271,"")</f>
        <v>-7.27301010235498</v>
      </c>
    </row>
    <row r="2272" customFormat="false" ht="12.75" hidden="false" customHeight="false" outlineLevel="0" collapsed="false">
      <c r="A2272" s="0" t="n">
        <v>34931</v>
      </c>
      <c r="B2272" s="2" t="n">
        <v>0.531666666666667</v>
      </c>
      <c r="C2272" s="4" t="n">
        <v>899.999999991337</v>
      </c>
      <c r="D2272" s="0" t="s">
        <v>1899</v>
      </c>
      <c r="E2272" s="0" t="n">
        <v>130.299</v>
      </c>
      <c r="F2272" s="0" t="n">
        <v>228.199999999991</v>
      </c>
      <c r="G2272" s="5" t="n">
        <f aca="false">G2271+SQRT((H2272-H2271)^2+(I2272-I2271)^2)</f>
        <v>8327.8540970535</v>
      </c>
      <c r="H2272" s="3" t="n">
        <f aca="false">urdaten!M2271*COS($C$1)+urdaten!N2271*SIN($C$1)</f>
        <v>-413.059464781509</v>
      </c>
      <c r="I2272" s="3" t="n">
        <f aca="false">-SIN($C$1)*urdaten!M2271+COS($C$1)*urdaten!N2271</f>
        <v>-31.272819129076</v>
      </c>
      <c r="J2272" s="3" t="n">
        <f aca="false">SLOPE(H2270:H2274,$F2270:$F2274)</f>
        <v>-36.4156074696468</v>
      </c>
      <c r="K2272" s="3" t="n">
        <f aca="false">SLOPE(I2270:I2274,$F2270:$F2274)</f>
        <v>0.482962482316508</v>
      </c>
      <c r="L2272" s="5" t="n">
        <f aca="false">SQRT(J2272^2+K2272^2)</f>
        <v>36.4188099770259</v>
      </c>
      <c r="M2272" s="6" t="n">
        <f aca="false">ASIN((J2271*K2273-K2271*J2273)/(L2271*L2273))/(G2273-G2271)</f>
        <v>-0.00493912836907198</v>
      </c>
      <c r="N2272" s="3" t="n">
        <f aca="false">M2272*180/PI()</f>
        <v>-0.282991210021158</v>
      </c>
      <c r="O2272" s="4" t="n">
        <f aca="false">1/M2272</f>
        <v>-202.464873410021</v>
      </c>
      <c r="P2272" s="3" t="n">
        <f aca="false">IF(K2271*K2273&lt;&gt;0,ASIN(($J2271*$K2273-$J2273*$K2271)/($L2271*$L2273))/(F2273-F2271),0)</f>
        <v>-0.180199794513741</v>
      </c>
      <c r="Q2272" s="6"/>
      <c r="R2272" s="5" t="n">
        <f aca="false">(J2273-J2271)/($F2273-$F2271)</f>
        <v>2.73597845135695</v>
      </c>
      <c r="S2272" s="5" t="n">
        <f aca="false">(K2273-K2271)/($F2273-$F2271)</f>
        <v>6.51119135063144</v>
      </c>
      <c r="T2272" s="5" t="n">
        <f aca="false">(L2273-L2271)/($F2273-$F2271)</f>
        <v>-2.65944871427227</v>
      </c>
      <c r="U2272" s="5" t="n">
        <f aca="false">IF(L2272&gt;0,(J2272*S2272-K2272*R2272)/L2272,"")</f>
        <v>-6.5469015456352</v>
      </c>
    </row>
    <row r="2273" customFormat="false" ht="12.75" hidden="false" customHeight="false" outlineLevel="0" collapsed="false">
      <c r="A2273" s="0" t="n">
        <v>34932</v>
      </c>
      <c r="B2273" s="2" t="n">
        <v>0.531678240740741</v>
      </c>
      <c r="C2273" s="4" t="n">
        <v>-8.66862137627322E-009</v>
      </c>
      <c r="D2273" s="0" t="s">
        <v>1900</v>
      </c>
      <c r="E2273" s="0" t="n">
        <v>129.655</v>
      </c>
      <c r="F2273" s="0" t="n">
        <v>228.299999999991</v>
      </c>
      <c r="G2273" s="5" t="n">
        <f aca="false">G2272+SQRT((H2273-H2272)^2+(I2273-I2272)^2)</f>
        <v>8331.49335957819</v>
      </c>
      <c r="H2273" s="3" t="n">
        <f aca="false">urdaten!M2272*COS($C$1)+urdaten!N2272*SIN($C$1)</f>
        <v>-416.697656934302</v>
      </c>
      <c r="I2273" s="3" t="n">
        <f aca="false">-SIN($C$1)*urdaten!M2272+COS($C$1)*urdaten!N2272</f>
        <v>-31.1845605151394</v>
      </c>
      <c r="J2273" s="3" t="n">
        <f aca="false">SLOPE(H2271:H2275,$F2271:$F2275)</f>
        <v>-36.0296896801162</v>
      </c>
      <c r="K2273" s="3" t="n">
        <f aca="false">SLOPE(I2271:I2275,$F2271:$F2275)</f>
        <v>1.07439669145123</v>
      </c>
      <c r="L2273" s="5" t="n">
        <f aca="false">SQRT(J2273^2+K2273^2)</f>
        <v>36.045705246202</v>
      </c>
      <c r="M2273" s="6" t="n">
        <f aca="false">ASIN((J2272*K2274-K2272*J2274)/(L2272*L2274))/(G2274-G2272)</f>
        <v>-0.0040952081516235</v>
      </c>
      <c r="N2273" s="3" t="n">
        <f aca="false">M2273*180/PI()</f>
        <v>-0.234638143315597</v>
      </c>
      <c r="O2273" s="4" t="n">
        <f aca="false">1/M2273</f>
        <v>-244.18783196736</v>
      </c>
      <c r="P2273" s="3" t="n">
        <f aca="false">IF(K2272*K2274&lt;&gt;0,ASIN(($J2272*$K2274-$J2274*$K2272)/($L2272*$L2274))/(F2274-F2272),0)</f>
        <v>-0.148110458361561</v>
      </c>
      <c r="Q2273" s="6"/>
      <c r="R2273" s="5" t="n">
        <f aca="false">(J2274-J2272)/($F2274-$F2272)</f>
        <v>4.91019761416932</v>
      </c>
      <c r="S2273" s="5" t="n">
        <f aca="false">(K2274-K2272)/($F2274-$F2272)</f>
        <v>5.18748351341687</v>
      </c>
      <c r="T2273" s="5" t="n">
        <f aca="false">(L2274-L2272)/($F2274-$F2272)</f>
        <v>-4.76317739145883</v>
      </c>
      <c r="U2273" s="5" t="n">
        <f aca="false">IF(L2273&gt;0,(J2273*S2273-K2273*R2273)/L2273,"")</f>
        <v>-5.33153450508264</v>
      </c>
    </row>
    <row r="2274" customFormat="false" ht="12.75" hidden="false" customHeight="false" outlineLevel="0" collapsed="false">
      <c r="A2274" s="0" t="n">
        <v>34933</v>
      </c>
      <c r="B2274" s="2" t="n">
        <v>0.531678240740741</v>
      </c>
      <c r="C2274" s="4" t="n">
        <v>99.9999999913257</v>
      </c>
      <c r="D2274" s="0" t="s">
        <v>1901</v>
      </c>
      <c r="E2274" s="0" t="n">
        <v>128.837</v>
      </c>
      <c r="F2274" s="0" t="n">
        <v>228.399999999991</v>
      </c>
      <c r="G2274" s="5" t="n">
        <f aca="false">G2273+SQRT((H2274-H2273)^2+(I2274-I2273)^2)</f>
        <v>8335.0874513973</v>
      </c>
      <c r="H2274" s="3" t="n">
        <f aca="false">urdaten!M2273*COS($C$1)+urdaten!N2273*SIN($C$1)</f>
        <v>-420.288731732342</v>
      </c>
      <c r="I2274" s="3" t="n">
        <f aca="false">-SIN($C$1)*urdaten!M2273+COS($C$1)*urdaten!N2273</f>
        <v>-31.0373266905459</v>
      </c>
      <c r="J2274" s="3" t="n">
        <f aca="false">SLOPE(H2272:H2276,$F2272:$F2276)</f>
        <v>-35.433567946813</v>
      </c>
      <c r="K2274" s="3" t="n">
        <f aca="false">SLOPE(I2272:I2276,$F2272:$F2276)</f>
        <v>1.52045918499982</v>
      </c>
      <c r="L2274" s="5" t="n">
        <f aca="false">SQRT(J2274^2+K2274^2)</f>
        <v>35.4661744987342</v>
      </c>
      <c r="M2274" s="6" t="n">
        <f aca="false">ASIN((J2273*K2275-K2273*J2275)/(L2273*L2275))/(G2275-G2273)</f>
        <v>-0.00331402703944961</v>
      </c>
      <c r="N2274" s="3" t="n">
        <f aca="false">M2274*180/PI()</f>
        <v>-0.189879762552698</v>
      </c>
      <c r="O2274" s="4" t="n">
        <f aca="false">1/M2274</f>
        <v>-301.747688868006</v>
      </c>
      <c r="P2274" s="3" t="n">
        <f aca="false">IF(K2273*K2275&lt;&gt;0,ASIN(($J2273*$K2275-$J2275*$K2273)/($L2273*$L2275))/(F2275-F2273),0)</f>
        <v>-0.117838181206335</v>
      </c>
      <c r="Q2274" s="6"/>
      <c r="R2274" s="5" t="n">
        <f aca="false">(J2275-J2273)/($F2275-$F2273)</f>
        <v>6.82974581161964</v>
      </c>
      <c r="S2274" s="5" t="n">
        <f aca="false">(K2275-K2273)/($F2275-$F2273)</f>
        <v>3.8883163572075</v>
      </c>
      <c r="T2274" s="5" t="n">
        <f aca="false">(L2275-L2273)/($F2275-$F2273)</f>
        <v>-6.66261419821878</v>
      </c>
      <c r="U2274" s="5" t="n">
        <f aca="false">IF(L2274&gt;0,(J2274*S2274-K2274*R2274)/L2274,"")</f>
        <v>-4.17753743352262</v>
      </c>
    </row>
    <row r="2275" customFormat="false" ht="12.75" hidden="false" customHeight="false" outlineLevel="0" collapsed="false">
      <c r="A2275" s="0" t="n">
        <v>34934</v>
      </c>
      <c r="B2275" s="2" t="n">
        <v>0.531678240740741</v>
      </c>
      <c r="C2275" s="4" t="n">
        <v>199.99999999132</v>
      </c>
      <c r="D2275" s="0" t="s">
        <v>1902</v>
      </c>
      <c r="E2275" s="0" t="n">
        <v>126.022</v>
      </c>
      <c r="F2275" s="0" t="n">
        <v>228.499999999991</v>
      </c>
      <c r="G2275" s="5" t="n">
        <f aca="false">G2274+SQRT((H2275-H2274)^2+(I2275-I2274)^2)</f>
        <v>8338.60483934607</v>
      </c>
      <c r="H2275" s="3" t="n">
        <f aca="false">urdaten!M2274*COS($C$1)+urdaten!N2274*SIN($C$1)</f>
        <v>-423.802152196052</v>
      </c>
      <c r="I2275" s="3" t="n">
        <f aca="false">-SIN($C$1)*urdaten!M2274+COS($C$1)*urdaten!N2274</f>
        <v>-30.8703098430909</v>
      </c>
      <c r="J2275" s="3" t="n">
        <f aca="false">SLOPE(H2273:H2277,$F2273:$F2277)</f>
        <v>-34.6637405177924</v>
      </c>
      <c r="K2275" s="3" t="n">
        <f aca="false">SLOPE(I2273:I2277,$F2273:$F2277)</f>
        <v>1.85205996289269</v>
      </c>
      <c r="L2275" s="5" t="n">
        <f aca="false">SQRT(J2275^2+K2275^2)</f>
        <v>34.7131824065583</v>
      </c>
      <c r="M2275" s="6" t="n">
        <f aca="false">ASIN((J2274*K2276-K2274*J2276)/(L2274*L2276))/(G2276-G2274)</f>
        <v>-0.00311485386822837</v>
      </c>
      <c r="N2275" s="3" t="n">
        <f aca="false">M2275*180/PI()</f>
        <v>-0.178467980449484</v>
      </c>
      <c r="O2275" s="4" t="n">
        <f aca="false">1/M2275</f>
        <v>-321.042348149953</v>
      </c>
      <c r="P2275" s="3" t="n">
        <f aca="false">IF(K2274*K2276&lt;&gt;0,ASIN(($J2274*$K2276-$J2276*$K2274)/($L2274*$L2276))/(F2276-F2274),0)</f>
        <v>-0.108165036388522</v>
      </c>
      <c r="Q2275" s="6"/>
      <c r="R2275" s="5" t="n">
        <f aca="false">(J2276-J2274)/($F2276-$F2274)</f>
        <v>8.13425505082062</v>
      </c>
      <c r="S2275" s="5" t="n">
        <f aca="false">(K2276-K2274)/($F2276-$F2274)</f>
        <v>3.31837228982531</v>
      </c>
      <c r="T2275" s="5" t="n">
        <f aca="false">(L2276-L2274)/($F2276-$F2274)</f>
        <v>-7.94488208972459</v>
      </c>
      <c r="U2275" s="5" t="n">
        <f aca="false">IF(L2275&gt;0,(J2275*S2275-K2275*R2275)/L2275,"")</f>
        <v>-3.74763461845381</v>
      </c>
    </row>
    <row r="2276" customFormat="false" ht="12.75" hidden="false" customHeight="false" outlineLevel="0" collapsed="false">
      <c r="A2276" s="0" t="n">
        <v>34935</v>
      </c>
      <c r="B2276" s="2" t="n">
        <v>0.531678240740741</v>
      </c>
      <c r="C2276" s="4" t="n">
        <v>299.999999991314</v>
      </c>
      <c r="D2276" s="0" t="s">
        <v>1903</v>
      </c>
      <c r="E2276" s="0" t="n">
        <v>123.163</v>
      </c>
      <c r="F2276" s="0" t="n">
        <v>228.599999999991</v>
      </c>
      <c r="G2276" s="5" t="n">
        <f aca="false">G2275+SQRT((H2276-H2275)^2+(I2276-I2275)^2)</f>
        <v>8342.03256285128</v>
      </c>
      <c r="H2276" s="3" t="n">
        <f aca="false">urdaten!M2275*COS($C$1)+urdaten!N2275*SIN($C$1)</f>
        <v>-427.22400112404</v>
      </c>
      <c r="I2276" s="3" t="n">
        <f aca="false">-SIN($C$1)*urdaten!M2275+COS($C$1)*urdaten!N2275</f>
        <v>-30.6697148726004</v>
      </c>
      <c r="J2276" s="3" t="n">
        <f aca="false">SLOPE(H2274:H2278,$F2274:$F2278)</f>
        <v>-33.806716936649</v>
      </c>
      <c r="K2276" s="3" t="n">
        <f aca="false">SLOPE(I2274:I2278,$F2274:$F2278)</f>
        <v>2.18413364296485</v>
      </c>
      <c r="L2276" s="5" t="n">
        <f aca="false">SQRT(J2276^2+K2276^2)</f>
        <v>33.8771980807894</v>
      </c>
      <c r="M2276" s="6" t="n">
        <f aca="false">ASIN((J2275*K2277-K2275*J2277)/(L2275*L2277))/(G2277-G2275)</f>
        <v>-0.00360273878763098</v>
      </c>
      <c r="N2276" s="3" t="n">
        <f aca="false">M2276*180/PI()</f>
        <v>-0.206421727219334</v>
      </c>
      <c r="O2276" s="4" t="n">
        <f aca="false">1/M2276</f>
        <v>-277.566612221021</v>
      </c>
      <c r="P2276" s="3" t="n">
        <f aca="false">IF(K2275*K2277&lt;&gt;0,ASIN(($J2275*$K2277-$J2277*$K2275)/($L2275*$L2277))/(F2277-F2275),0)</f>
        <v>-0.122013062256325</v>
      </c>
      <c r="Q2276" s="6"/>
      <c r="R2276" s="5" t="n">
        <f aca="false">(J2277-J2275)/($F2277-$F2275)</f>
        <v>8.43882943057407</v>
      </c>
      <c r="S2276" s="5" t="n">
        <f aca="false">(K2277-K2275)/($F2277-$F2275)</f>
        <v>3.59017556326235</v>
      </c>
      <c r="T2276" s="5" t="n">
        <f aca="false">(L2277-L2275)/($F2277-$F2275)</f>
        <v>-8.18602422850152</v>
      </c>
      <c r="U2276" s="5" t="n">
        <f aca="false">IF(L2276&gt;0,(J2276*S2276-K2276*R2276)/L2276,"")</f>
        <v>-4.12677518232894</v>
      </c>
    </row>
    <row r="2277" customFormat="false" ht="12.75" hidden="false" customHeight="false" outlineLevel="0" collapsed="false">
      <c r="A2277" s="0" t="n">
        <v>34936</v>
      </c>
      <c r="B2277" s="2" t="n">
        <v>0.531678240740741</v>
      </c>
      <c r="C2277" s="4" t="n">
        <v>399.999999991309</v>
      </c>
      <c r="D2277" s="0" t="s">
        <v>1904</v>
      </c>
      <c r="E2277" s="0" t="n">
        <v>120.173</v>
      </c>
      <c r="F2277" s="0" t="n">
        <v>228.699999999991</v>
      </c>
      <c r="G2277" s="5" t="n">
        <f aca="false">G2276+SQRT((H2277-H2276)^2+(I2277-I2276)^2)</f>
        <v>8345.37818981351</v>
      </c>
      <c r="H2277" s="3" t="n">
        <f aca="false">urdaten!M2276*COS($C$1)+urdaten!N2276*SIN($C$1)</f>
        <v>-430.561892497349</v>
      </c>
      <c r="I2277" s="3" t="n">
        <f aca="false">-SIN($C$1)*urdaten!M2276+COS($C$1)*urdaten!N2276</f>
        <v>-30.4423364426658</v>
      </c>
      <c r="J2277" s="3" t="n">
        <f aca="false">SLOPE(H2275:H2279,$F2275:$F2279)</f>
        <v>-32.9759746316777</v>
      </c>
      <c r="K2277" s="3" t="n">
        <f aca="false">SLOPE(I2275:I2279,$F2275:$F2279)</f>
        <v>2.57009507554512</v>
      </c>
      <c r="L2277" s="5" t="n">
        <f aca="false">SQRT(J2277^2+K2277^2)</f>
        <v>33.0759775608581</v>
      </c>
      <c r="M2277" s="6" t="n">
        <f aca="false">ASIN((J2276*K2278-K2276*J2278)/(L2276*L2278))/(G2278-G2276)</f>
        <v>-0.00424256746899216</v>
      </c>
      <c r="N2277" s="3" t="n">
        <f aca="false">M2277*180/PI()</f>
        <v>-0.24308121027275</v>
      </c>
      <c r="O2277" s="4" t="n">
        <f aca="false">1/M2277</f>
        <v>-235.706328139445</v>
      </c>
      <c r="P2277" s="3" t="n">
        <f aca="false">IF(K2276*K2278&lt;&gt;0,ASIN(($J2276*$K2278-$J2278*$K2276)/($L2276*$L2278))/(F2278-F2276),0)</f>
        <v>-0.140179927403582</v>
      </c>
      <c r="Q2277" s="6"/>
      <c r="R2277" s="5" t="n">
        <f aca="false">(J2278-J2276)/($F2278-$F2276)</f>
        <v>8.26331848204725</v>
      </c>
      <c r="S2277" s="5" t="n">
        <f aca="false">(K2278-K2276)/($F2278-$F2276)</f>
        <v>4.00170617310553</v>
      </c>
      <c r="T2277" s="5" t="n">
        <f aca="false">(L2278-L2276)/($F2278-$F2276)</f>
        <v>-7.92467692056944</v>
      </c>
      <c r="U2277" s="5" t="n">
        <f aca="false">IF(L2277&gt;0,(J2277*S2277-K2277*R2277)/L2277,"")</f>
        <v>-4.63169002652304</v>
      </c>
    </row>
    <row r="2278" customFormat="false" ht="12.75" hidden="false" customHeight="false" outlineLevel="0" collapsed="false">
      <c r="A2278" s="0" t="n">
        <v>34937</v>
      </c>
      <c r="B2278" s="2" t="n">
        <v>0.531678240740741</v>
      </c>
      <c r="C2278" s="4" t="n">
        <v>499.999999991303</v>
      </c>
      <c r="D2278" s="0" t="s">
        <v>1905</v>
      </c>
      <c r="E2278" s="0" t="n">
        <v>117.041</v>
      </c>
      <c r="F2278" s="0" t="n">
        <v>228.799999999991</v>
      </c>
      <c r="G2278" s="5" t="n">
        <f aca="false">G2277+SQRT((H2278-H2277)^2+(I2278-I2277)^2)</f>
        <v>8348.64082204471</v>
      </c>
      <c r="H2278" s="3" t="n">
        <f aca="false">urdaten!M2277*COS($C$1)+urdaten!N2277*SIN($C$1)</f>
        <v>-433.812220050018</v>
      </c>
      <c r="I2278" s="3" t="n">
        <f aca="false">-SIN($C$1)*urdaten!M2277+COS($C$1)*urdaten!N2277</f>
        <v>-30.159246569276</v>
      </c>
      <c r="J2278" s="3" t="n">
        <f aca="false">SLOPE(H2276:H2280,$F2276:$F2280)</f>
        <v>-32.1540532402396</v>
      </c>
      <c r="K2278" s="3" t="n">
        <f aca="false">SLOPE(I2276:I2280,$F2276:$F2280)</f>
        <v>2.98447487758591</v>
      </c>
      <c r="L2278" s="5" t="n">
        <f aca="false">SQRT(J2278^2+K2278^2)</f>
        <v>32.2922626966756</v>
      </c>
      <c r="M2278" s="6" t="n">
        <f aca="false">ASIN((J2277*K2279-K2277*J2279)/(L2277*L2279))/(G2279-G2277)</f>
        <v>-0.00492092448537128</v>
      </c>
      <c r="N2278" s="3" t="n">
        <f aca="false">M2278*180/PI()</f>
        <v>-0.281948204314361</v>
      </c>
      <c r="O2278" s="4" t="n">
        <f aca="false">1/M2278</f>
        <v>-203.213847920804</v>
      </c>
      <c r="P2278" s="3" t="n">
        <f aca="false">IF(K2277*K2279&lt;&gt;0,ASIN(($J2277*$K2279-$J2279*$K2277)/($L2277*$L2279))/(F2279-F2277),0)</f>
        <v>-0.159003889140987</v>
      </c>
      <c r="Q2278" s="6"/>
      <c r="R2278" s="5" t="n">
        <f aca="false">(J2279-J2277)/($F2279-$F2277)</f>
        <v>8.69647908772821</v>
      </c>
      <c r="S2278" s="5" t="n">
        <f aca="false">(K2279-K2277)/($F2279-$F2277)</f>
        <v>4.33324284802246</v>
      </c>
      <c r="T2278" s="5" t="n">
        <f aca="false">(L2279-L2277)/($F2279-$F2277)</f>
        <v>-8.25403774933306</v>
      </c>
      <c r="U2278" s="5" t="n">
        <f aca="false">IF(L2278&gt;0,(J2278*S2278-K2278*R2278)/L2278,"")</f>
        <v>-5.1184318098587</v>
      </c>
    </row>
    <row r="2279" customFormat="false" ht="12.75" hidden="false" customHeight="false" outlineLevel="0" collapsed="false">
      <c r="A2279" s="0" t="n">
        <v>34938</v>
      </c>
      <c r="B2279" s="2" t="n">
        <v>0.531678240740741</v>
      </c>
      <c r="C2279" s="4" t="n">
        <v>599.999999991297</v>
      </c>
      <c r="D2279" s="0" t="s">
        <v>1906</v>
      </c>
      <c r="E2279" s="0" t="n">
        <v>113.474</v>
      </c>
      <c r="F2279" s="0" t="n">
        <v>228.899999999991</v>
      </c>
      <c r="G2279" s="5" t="n">
        <f aca="false">G2278+SQRT((H2279-H2278)^2+(I2279-I2278)^2)</f>
        <v>8351.84054824285</v>
      </c>
      <c r="H2279" s="3" t="n">
        <f aca="false">urdaten!M2278*COS($C$1)+urdaten!N2278*SIN($C$1)</f>
        <v>-436.996030048901</v>
      </c>
      <c r="I2279" s="3" t="n">
        <f aca="false">-SIN($C$1)*urdaten!M2278+COS($C$1)*urdaten!N2278</f>
        <v>-29.8404964569806</v>
      </c>
      <c r="J2279" s="3" t="n">
        <f aca="false">SLOPE(H2277:H2281,$F2277:$F2281)</f>
        <v>-31.2366788141321</v>
      </c>
      <c r="K2279" s="3" t="n">
        <f aca="false">SLOPE(I2277:I2281,$F2277:$F2281)</f>
        <v>3.43674364514956</v>
      </c>
      <c r="L2279" s="5" t="n">
        <f aca="false">SQRT(J2279^2+K2279^2)</f>
        <v>31.4251700109916</v>
      </c>
      <c r="M2279" s="6" t="n">
        <f aca="false">ASIN((J2278*K2280-K2278*J2280)/(L2278*L2280))/(G2280-G2278)</f>
        <v>-0.00503799903073658</v>
      </c>
      <c r="N2279" s="3" t="n">
        <f aca="false">M2279*180/PI()</f>
        <v>-0.288656081652206</v>
      </c>
      <c r="O2279" s="4" t="n">
        <f aca="false">1/M2279</f>
        <v>-198.491503054893</v>
      </c>
      <c r="P2279" s="3" t="n">
        <f aca="false">IF(K2278*K2280&lt;&gt;0,ASIN(($J2278*$K2280-$J2280*$K2278)/($L2278*$L2280))/(F2280-F2278),0)</f>
        <v>-0.1589189688066</v>
      </c>
      <c r="Q2279" s="6"/>
      <c r="R2279" s="5" t="n">
        <f aca="false">(J2280-J2278)/($F2280-$F2278)</f>
        <v>9.19401988847872</v>
      </c>
      <c r="S2279" s="5" t="n">
        <f aca="false">(K2280-K2278)/($F2280-$F2278)</f>
        <v>4.02182683387582</v>
      </c>
      <c r="T2279" s="5" t="n">
        <f aca="false">(L2280-L2278)/($F2280-$F2278)</f>
        <v>-8.70581863561007</v>
      </c>
      <c r="U2279" s="5" t="n">
        <f aca="false">IF(L2279&gt;0,(J2279*S2279-K2279*R2279)/L2279,"")</f>
        <v>-5.00318701302019</v>
      </c>
    </row>
    <row r="2280" customFormat="false" ht="12.75" hidden="false" customHeight="false" outlineLevel="0" collapsed="false">
      <c r="A2280" s="0" t="n">
        <v>34939</v>
      </c>
      <c r="B2280" s="2" t="n">
        <v>0.531678240740741</v>
      </c>
      <c r="C2280" s="4" t="n">
        <v>699.999999991292</v>
      </c>
      <c r="D2280" s="0" t="s">
        <v>1907</v>
      </c>
      <c r="E2280" s="0" t="n">
        <v>110.344</v>
      </c>
      <c r="F2280" s="0" t="n">
        <v>228.999999999991</v>
      </c>
      <c r="G2280" s="5" t="n">
        <f aca="false">G2279+SQRT((H2280-H2279)^2+(I2280-I2279)^2)</f>
        <v>8354.94963504118</v>
      </c>
      <c r="H2280" s="3" t="n">
        <f aca="false">urdaten!M2279*COS($C$1)+urdaten!N2279*SIN($C$1)</f>
        <v>-440.083958968382</v>
      </c>
      <c r="I2280" s="3" t="n">
        <f aca="false">-SIN($C$1)*urdaten!M2279+COS($C$1)*urdaten!N2279</f>
        <v>-29.4783974266501</v>
      </c>
      <c r="J2280" s="3" t="n">
        <f aca="false">SLOPE(H2278:H2282,$F2278:$F2282)</f>
        <v>-30.315249262544</v>
      </c>
      <c r="K2280" s="3" t="n">
        <f aca="false">SLOPE(I2278:I2282,$F2278:$F2282)</f>
        <v>3.78884024436103</v>
      </c>
      <c r="L2280" s="5" t="n">
        <f aca="false">SQRT(J2280^2+K2280^2)</f>
        <v>30.5510989695536</v>
      </c>
      <c r="M2280" s="6" t="n">
        <f aca="false">ASIN((J2279*K2281-K2279*J2281)/(L2279*L2281))/(G2281-G2279)</f>
        <v>-0.00515412247151966</v>
      </c>
      <c r="N2280" s="3" t="n">
        <f aca="false">M2280*180/PI()</f>
        <v>-0.295309464711613</v>
      </c>
      <c r="O2280" s="4" t="n">
        <f aca="false">1/M2280</f>
        <v>-194.019448611425</v>
      </c>
      <c r="P2280" s="3" t="n">
        <f aca="false">IF(K2279*K2281&lt;&gt;0,ASIN(($J2279*$K2281-$J2281*$K2279)/($L2279*$L2281))/(F2281-F2279),0)</f>
        <v>-0.157156908095941</v>
      </c>
      <c r="Q2280" s="6"/>
      <c r="R2280" s="5" t="n">
        <f aca="false">(J2281-J2279)/($F2281-$F2279)</f>
        <v>9.30758362921741</v>
      </c>
      <c r="S2280" s="5" t="n">
        <f aca="false">(K2281-K2279)/($F2281-$F2279)</f>
        <v>3.66611097340807</v>
      </c>
      <c r="T2280" s="5" t="n">
        <f aca="false">(L2281-L2279)/($F2281-$F2279)</f>
        <v>-8.77754682750377</v>
      </c>
      <c r="U2280" s="5" t="n">
        <f aca="false">IF(L2280&gt;0,(J2280*S2280-K2280*R2280)/L2280,"")</f>
        <v>-4.79210307822479</v>
      </c>
    </row>
    <row r="2281" customFormat="false" ht="12.75" hidden="false" customHeight="false" outlineLevel="0" collapsed="false">
      <c r="A2281" s="0" t="n">
        <v>34940</v>
      </c>
      <c r="B2281" s="2" t="n">
        <v>0.531678240740741</v>
      </c>
      <c r="C2281" s="4" t="n">
        <v>799.999999991286</v>
      </c>
      <c r="D2281" s="0" t="s">
        <v>1908</v>
      </c>
      <c r="E2281" s="0" t="n">
        <v>107.007</v>
      </c>
      <c r="F2281" s="0" t="n">
        <v>229.099999999991</v>
      </c>
      <c r="G2281" s="5" t="n">
        <f aca="false">G2280+SQRT((H2281-H2280)^2+(I2281-I2280)^2)</f>
        <v>8357.9388475737</v>
      </c>
      <c r="H2281" s="3" t="n">
        <f aca="false">urdaten!M2280*COS($C$1)+urdaten!N2280*SIN($C$1)</f>
        <v>-443.044362445232</v>
      </c>
      <c r="I2281" s="3" t="n">
        <f aca="false">-SIN($C$1)*urdaten!M2280+COS($C$1)*urdaten!N2280</f>
        <v>-29.0643891914041</v>
      </c>
      <c r="J2281" s="3" t="n">
        <f aca="false">SLOPE(H2279:H2283,$F2279:$F2283)</f>
        <v>-29.3751620882888</v>
      </c>
      <c r="K2281" s="3" t="n">
        <f aca="false">SLOPE(I2279:I2283,$F2279:$F2283)</f>
        <v>4.16996583983113</v>
      </c>
      <c r="L2281" s="5" t="n">
        <f aca="false">SQRT(J2281^2+K2281^2)</f>
        <v>29.669660645491</v>
      </c>
      <c r="M2281" s="6" t="n">
        <f aca="false">ASIN((J2280*K2282-K2280*J2282)/(L2280*L2282))/(G2282-G2280)</f>
        <v>-0.00559277974716696</v>
      </c>
      <c r="N2281" s="3" t="n">
        <f aca="false">M2281*180/PI()</f>
        <v>-0.320442675258911</v>
      </c>
      <c r="O2281" s="4" t="n">
        <f aca="false">1/M2281</f>
        <v>-178.801963461292</v>
      </c>
      <c r="P2281" s="3" t="n">
        <f aca="false">IF(K2280*K2282&lt;&gt;0,ASIN(($J2280*$K2282-$J2282*$K2280)/($L2280*$L2282))/(F2282-F2280),0)</f>
        <v>-0.165534158766694</v>
      </c>
      <c r="Q2281" s="6"/>
      <c r="R2281" s="5" t="n">
        <f aca="false">(J2282-J2280)/($F2282-$F2280)</f>
        <v>9.52419884034375</v>
      </c>
      <c r="S2281" s="5" t="n">
        <f aca="false">(K2282-K2280)/($F2282-$F2280)</f>
        <v>3.60761270841791</v>
      </c>
      <c r="T2281" s="5" t="n">
        <f aca="false">(L2282-L2280)/($F2282-$F2280)</f>
        <v>-8.92445333503502</v>
      </c>
      <c r="U2281" s="5" t="n">
        <f aca="false">IF(L2281&gt;0,(J2281*S2281-K2281*R2281)/L2281,"")</f>
        <v>-4.91039630073019</v>
      </c>
    </row>
    <row r="2282" customFormat="false" ht="12.75" hidden="false" customHeight="false" outlineLevel="0" collapsed="false">
      <c r="A2282" s="0" t="n">
        <v>34941</v>
      </c>
      <c r="B2282" s="2" t="n">
        <v>0.531678240740741</v>
      </c>
      <c r="C2282" s="4" t="n">
        <v>899.99999999128</v>
      </c>
      <c r="D2282" s="0" t="s">
        <v>1909</v>
      </c>
      <c r="E2282" s="0" t="n">
        <v>104.059</v>
      </c>
      <c r="F2282" s="0" t="n">
        <v>229.199999999991</v>
      </c>
      <c r="G2282" s="5" t="n">
        <f aca="false">G2281+SQRT((H2282-H2281)^2+(I2282-I2281)^2)</f>
        <v>8360.86920156266</v>
      </c>
      <c r="H2282" s="3" t="n">
        <f aca="false">urdaten!M2281*COS($C$1)+urdaten!N2281*SIN($C$1)</f>
        <v>-445.945678483123</v>
      </c>
      <c r="I2282" s="3" t="n">
        <f aca="false">-SIN($C$1)*urdaten!M2281+COS($C$1)*urdaten!N2281</f>
        <v>-28.6528800798839</v>
      </c>
      <c r="J2282" s="3" t="n">
        <f aca="false">SLOPE(H2280:H2284,$F2280:$F2284)</f>
        <v>-28.4104094944753</v>
      </c>
      <c r="K2282" s="3" t="n">
        <f aca="false">SLOPE(I2280:I2284,$F2280:$F2284)</f>
        <v>4.51036278604457</v>
      </c>
      <c r="L2282" s="5" t="n">
        <f aca="false">SQRT(J2282^2+K2282^2)</f>
        <v>28.7662083025467</v>
      </c>
      <c r="M2282" s="6" t="n">
        <f aca="false">ASIN((J2281*K2283-K2281*J2283)/(L2281*L2283))/(G2283-G2281)</f>
        <v>-0.00523078876062906</v>
      </c>
      <c r="N2282" s="3" t="n">
        <f aca="false">M2282*180/PI()</f>
        <v>-0.299702119508511</v>
      </c>
      <c r="O2282" s="4" t="n">
        <f aca="false">1/M2282</f>
        <v>-191.175756804934</v>
      </c>
      <c r="P2282" s="3" t="n">
        <f aca="false">IF(K2281*K2283&lt;&gt;0,ASIN(($J2281*$K2283-$J2283*$K2281)/($L2281*$L2283))/(F2283-F2281),0)</f>
        <v>-0.151142349849615</v>
      </c>
      <c r="Q2282" s="6"/>
      <c r="R2282" s="5" t="n">
        <f aca="false">(J2283-J2281)/($F2283-$F2281)</f>
        <v>9.84264867481696</v>
      </c>
      <c r="S2282" s="5" t="n">
        <f aca="false">(K2283-K2281)/($F2283-$F2281)</f>
        <v>2.84806782091427</v>
      </c>
      <c r="T2282" s="5" t="n">
        <f aca="false">(L2283-L2281)/($F2283-$F2281)</f>
        <v>-9.28113331689559</v>
      </c>
      <c r="U2282" s="5" t="n">
        <f aca="false">IF(L2282&gt;0,(J2282*S2282-K2282*R2282)/L2282,"")</f>
        <v>-4.35610727841819</v>
      </c>
    </row>
    <row r="2283" customFormat="false" ht="12.75" hidden="false" customHeight="false" outlineLevel="0" collapsed="false">
      <c r="A2283" s="0" t="n">
        <v>34942</v>
      </c>
      <c r="B2283" s="2" t="n">
        <v>0.531689814814815</v>
      </c>
      <c r="C2283" s="4" t="n">
        <v>-8.72546479513403E-009</v>
      </c>
      <c r="D2283" s="0" t="s">
        <v>1910</v>
      </c>
      <c r="E2283" s="0" t="n">
        <v>100.555</v>
      </c>
      <c r="F2283" s="0" t="n">
        <v>229.299999999991</v>
      </c>
      <c r="G2283" s="5" t="n">
        <f aca="false">G2282+SQRT((H2283-H2282)^2+(I2283-I2282)^2)</f>
        <v>8363.71779819726</v>
      </c>
      <c r="H2283" s="3" t="n">
        <f aca="false">urdaten!M2282*COS($C$1)+urdaten!N2282*SIN($C$1)</f>
        <v>-448.752751335674</v>
      </c>
      <c r="I2283" s="3" t="n">
        <f aca="false">-SIN($C$1)*urdaten!M2282+COS($C$1)*urdaten!N2282</f>
        <v>-28.1682722104483</v>
      </c>
      <c r="J2283" s="3" t="n">
        <f aca="false">SLOPE(H2281:H2285,$F2281:$F2285)</f>
        <v>-27.4066323533255</v>
      </c>
      <c r="K2283" s="3" t="n">
        <f aca="false">SLOPE(I2281:I2285,$F2281:$F2285)</f>
        <v>4.73957940401395</v>
      </c>
      <c r="L2283" s="5" t="n">
        <f aca="false">SQRT(J2283^2+K2283^2)</f>
        <v>27.813433982112</v>
      </c>
      <c r="M2283" s="6" t="n">
        <f aca="false">ASIN((J2282*K2284-K2282*J2284)/(L2282*L2284))/(G2284-G2282)</f>
        <v>-0.00488968623926765</v>
      </c>
      <c r="N2283" s="3" t="n">
        <f aca="false">M2283*180/PI()</f>
        <v>-0.280158384653232</v>
      </c>
      <c r="O2283" s="4" t="n">
        <f aca="false">1/M2283</f>
        <v>-204.512099768139</v>
      </c>
      <c r="P2283" s="3" t="n">
        <f aca="false">IF(K2282*K2284&lt;&gt;0,ASIN(($J2282*$K2284-$J2284*$K2282)/($L2282*$L2284))/(F2284-F2282),0)</f>
        <v>-0.136335972922167</v>
      </c>
      <c r="Q2283" s="6"/>
      <c r="R2283" s="5" t="n">
        <f aca="false">(J2284-J2282)/($F2284-$F2282)</f>
        <v>10.4381359893231</v>
      </c>
      <c r="S2283" s="5" t="n">
        <f aca="false">(K2284-K2282)/($F2284-$F2282)</f>
        <v>2.03897716496238</v>
      </c>
      <c r="T2283" s="5" t="n">
        <f aca="false">(L2284-L2282)/($F2284-$F2282)</f>
        <v>-9.93956044483276</v>
      </c>
      <c r="U2283" s="5" t="n">
        <f aca="false">IF(L2283&gt;0,(J2283*S2283-K2283*R2283)/L2283,"")</f>
        <v>-3.78787718035824</v>
      </c>
    </row>
    <row r="2284" customFormat="false" ht="12.75" hidden="false" customHeight="false" outlineLevel="0" collapsed="false">
      <c r="A2284" s="0" t="n">
        <v>34943</v>
      </c>
      <c r="B2284" s="2" t="n">
        <v>0.531689814814815</v>
      </c>
      <c r="C2284" s="4" t="n">
        <v>99.9999999912689</v>
      </c>
      <c r="D2284" s="0" t="s">
        <v>1911</v>
      </c>
      <c r="E2284" s="0" t="n">
        <v>96.898</v>
      </c>
      <c r="F2284" s="0" t="n">
        <v>229.399999999991</v>
      </c>
      <c r="G2284" s="5" t="n">
        <f aca="false">G2283+SQRT((H2284-H2283)^2+(I2284-I2283)^2)</f>
        <v>8366.44567278191</v>
      </c>
      <c r="H2284" s="3" t="n">
        <f aca="false">urdaten!M2283*COS($C$1)+urdaten!N2283*SIN($C$1)</f>
        <v>-451.434969270398</v>
      </c>
      <c r="I2284" s="3" t="n">
        <f aca="false">-SIN($C$1)*urdaten!M2283+COS($C$1)*urdaten!N2283</f>
        <v>-27.6712745241059</v>
      </c>
      <c r="J2284" s="3" t="n">
        <f aca="false">SLOPE(H2282:H2286,$F2282:$F2286)</f>
        <v>-26.3227822966108</v>
      </c>
      <c r="K2284" s="3" t="n">
        <f aca="false">SLOPE(I2282:I2286,$F2282:$F2286)</f>
        <v>4.91815821903702</v>
      </c>
      <c r="L2284" s="5" t="n">
        <f aca="false">SQRT(J2284^2+K2284^2)</f>
        <v>26.7782962135803</v>
      </c>
      <c r="M2284" s="6" t="n">
        <f aca="false">ASIN((J2283*K2285-K2283*J2285)/(L2283*L2285))/(G2285-G2283)</f>
        <v>-0.00438333534075083</v>
      </c>
      <c r="N2284" s="3" t="n">
        <f aca="false">M2284*180/PI()</f>
        <v>-0.251146615215561</v>
      </c>
      <c r="O2284" s="4" t="n">
        <f aca="false">1/M2284</f>
        <v>-228.136777650397</v>
      </c>
      <c r="P2284" s="3" t="n">
        <f aca="false">IF(K2283*K2285&lt;&gt;0,ASIN(($J2283*$K2285-$J2285*$K2283)/($L2283*$L2285))/(F2285-F2283),0)</f>
        <v>-0.117067872135746</v>
      </c>
      <c r="Q2284" s="6"/>
      <c r="R2284" s="5" t="n">
        <f aca="false">(J2285-J2283)/($F2285-$F2283)</f>
        <v>10.4844951214296</v>
      </c>
      <c r="S2284" s="5" t="n">
        <f aca="false">(K2285-K2283)/($F2285-$F2283)</f>
        <v>1.25139596423935</v>
      </c>
      <c r="T2284" s="5" t="n">
        <f aca="false">(L2285-L2283)/($F2285-$F2283)</f>
        <v>-10.0825497029773</v>
      </c>
      <c r="U2284" s="5" t="n">
        <f aca="false">IF(L2284&gt;0,(J2284*S2284-K2284*R2284)/L2284,"")</f>
        <v>-3.15571344470327</v>
      </c>
    </row>
    <row r="2285" customFormat="false" ht="12.75" hidden="false" customHeight="false" outlineLevel="0" collapsed="false">
      <c r="A2285" s="0" t="n">
        <v>34944</v>
      </c>
      <c r="B2285" s="2" t="n">
        <v>0.531689814814815</v>
      </c>
      <c r="C2285" s="4" t="n">
        <v>199.999999991263</v>
      </c>
      <c r="D2285" s="0" t="s">
        <v>1912</v>
      </c>
      <c r="E2285" s="0" t="n">
        <v>93.436</v>
      </c>
      <c r="F2285" s="0" t="n">
        <v>229.499999999991</v>
      </c>
      <c r="G2285" s="5" t="n">
        <f aca="false">G2284+SQRT((H2285-H2284)^2+(I2285-I2284)^2)</f>
        <v>8369.05929562034</v>
      </c>
      <c r="H2285" s="3" t="n">
        <f aca="false">urdaten!M2284*COS($C$1)+urdaten!N2284*SIN($C$1)</f>
        <v>-454.003033228256</v>
      </c>
      <c r="I2285" s="3" t="n">
        <f aca="false">-SIN($C$1)*urdaten!M2284+COS($C$1)*urdaten!N2284</f>
        <v>-27.1854022672862</v>
      </c>
      <c r="J2285" s="3" t="n">
        <f aca="false">SLOPE(H2283:H2287,$F2283:$F2287)</f>
        <v>-25.3097333290397</v>
      </c>
      <c r="K2285" s="3" t="n">
        <f aca="false">SLOPE(I2283:I2287,$F2283:$F2287)</f>
        <v>4.98985859686181</v>
      </c>
      <c r="L2285" s="5" t="n">
        <f aca="false">SQRT(J2285^2+K2285^2)</f>
        <v>25.7969240415166</v>
      </c>
      <c r="M2285" s="6" t="n">
        <f aca="false">ASIN((J2284*K2286-K2284*J2286)/(L2284*L2286))/(G2286-G2284)</f>
        <v>-0.00398959048045166</v>
      </c>
      <c r="N2285" s="3" t="n">
        <f aca="false">M2285*180/PI()</f>
        <v>-0.22858669651545</v>
      </c>
      <c r="O2285" s="4" t="n">
        <f aca="false">1/M2285</f>
        <v>-250.652292484614</v>
      </c>
      <c r="P2285" s="3" t="n">
        <f aca="false">IF(K2284*K2286&lt;&gt;0,ASIN(($J2284*$K2286-$J2286*$K2284)/($L2284*$L2286))/(F2286-F2284),0)</f>
        <v>-0.102581829902021</v>
      </c>
      <c r="Q2285" s="6"/>
      <c r="R2285" s="5" t="n">
        <f aca="false">(J2286-J2284)/($F2286-$F2284)</f>
        <v>9.6805884513739</v>
      </c>
      <c r="S2285" s="5" t="n">
        <f aca="false">(K2286-K2284)/($F2286-$F2284)</f>
        <v>0.790562691622597</v>
      </c>
      <c r="T2285" s="5" t="n">
        <f aca="false">(L2286-L2284)/($F2286-$F2284)</f>
        <v>-9.34450846077965</v>
      </c>
      <c r="U2285" s="5" t="n">
        <f aca="false">IF(L2285&gt;0,(J2285*S2285-K2285*R2285)/L2285,"")</f>
        <v>-2.6481334868329</v>
      </c>
    </row>
    <row r="2286" customFormat="false" ht="12.75" hidden="false" customHeight="false" outlineLevel="0" collapsed="false">
      <c r="A2286" s="0" t="n">
        <v>34945</v>
      </c>
      <c r="B2286" s="2" t="n">
        <v>0.531689814814815</v>
      </c>
      <c r="C2286" s="4" t="n">
        <v>299.999999991258</v>
      </c>
      <c r="D2286" s="0" t="s">
        <v>1913</v>
      </c>
      <c r="E2286" s="0" t="n">
        <v>90.371</v>
      </c>
      <c r="F2286" s="0" t="n">
        <v>229.599999999991</v>
      </c>
      <c r="G2286" s="5" t="n">
        <f aca="false">G2285+SQRT((H2286-H2285)^2+(I2286-I2285)^2)</f>
        <v>8371.58814694835</v>
      </c>
      <c r="H2286" s="3" t="n">
        <f aca="false">urdaten!M2285*COS($C$1)+urdaten!N2285*SIN($C$1)</f>
        <v>-456.481928685137</v>
      </c>
      <c r="I2286" s="3" t="n">
        <f aca="false">-SIN($C$1)*urdaten!M2285+COS($C$1)*urdaten!N2285</f>
        <v>-26.6852359419465</v>
      </c>
      <c r="J2286" s="3" t="n">
        <f aca="false">SLOPE(H2284:H2288,$F2284:$F2288)</f>
        <v>-24.3866646063361</v>
      </c>
      <c r="K2286" s="3" t="n">
        <f aca="false">SLOPE(I2284:I2288,$F2284:$F2288)</f>
        <v>5.07627075736153</v>
      </c>
      <c r="L2286" s="5" t="n">
        <f aca="false">SQRT(J2286^2+K2286^2)</f>
        <v>24.9093945214245</v>
      </c>
      <c r="M2286" s="6" t="n">
        <f aca="false">ASIN((J2285*K2287-K2285*J2287)/(L2285*L2287))/(G2287-G2285)</f>
        <v>-0.00484556148118804</v>
      </c>
      <c r="N2286" s="3" t="n">
        <f aca="false">M2286*180/PI()</f>
        <v>-0.277630222243235</v>
      </c>
      <c r="O2286" s="4" t="n">
        <f aca="false">1/M2286</f>
        <v>-206.374432329939</v>
      </c>
      <c r="P2286" s="3" t="n">
        <f aca="false">IF(K2285*K2287&lt;&gt;0,ASIN(($J2285*$K2287-$J2287*$K2285)/($L2285*$L2287))/(F2287-F2285),0)</f>
        <v>-0.120810995334264</v>
      </c>
      <c r="Q2286" s="6"/>
      <c r="R2286" s="5" t="n">
        <f aca="false">(J2287-J2285)/($F2287-$F2285)</f>
        <v>9.07592634355257</v>
      </c>
      <c r="S2286" s="5" t="n">
        <f aca="false">(K2287-K2285)/($F2287-$F2285)</f>
        <v>1.17408339725684</v>
      </c>
      <c r="T2286" s="5" t="n">
        <f aca="false">(L2287-L2285)/($F2287-$F2285)</f>
        <v>-8.64229387328421</v>
      </c>
      <c r="U2286" s="5" t="n">
        <f aca="false">IF(L2286&gt;0,(J2286*S2286-K2286*R2286)/L2286,"")</f>
        <v>-2.99902261607607</v>
      </c>
    </row>
    <row r="2287" customFormat="false" ht="12.75" hidden="false" customHeight="false" outlineLevel="0" collapsed="false">
      <c r="A2287" s="0" t="n">
        <v>34946</v>
      </c>
      <c r="B2287" s="2" t="n">
        <v>0.531689814814815</v>
      </c>
      <c r="C2287" s="4" t="n">
        <v>399.999999991252</v>
      </c>
      <c r="D2287" s="0" t="s">
        <v>1914</v>
      </c>
      <c r="E2287" s="0" t="n">
        <v>87.429</v>
      </c>
      <c r="F2287" s="0" t="n">
        <v>229.699999999991</v>
      </c>
      <c r="G2287" s="5" t="n">
        <f aca="false">G2286+SQRT((H2287-H2286)^2+(I2287-I2286)^2)</f>
        <v>8374.04575573661</v>
      </c>
      <c r="H2287" s="3" t="n">
        <f aca="false">urdaten!M2286*COS($C$1)+urdaten!N2286*SIN($C$1)</f>
        <v>-458.884138292824</v>
      </c>
      <c r="I2287" s="3" t="n">
        <f aca="false">-SIN($C$1)*urdaten!M2286+COS($C$1)*urdaten!N2286</f>
        <v>-26.1663622030972</v>
      </c>
      <c r="J2287" s="3" t="n">
        <f aca="false">SLOPE(H2285:H2289,$F2285:$F2289)</f>
        <v>-23.4945480603293</v>
      </c>
      <c r="K2287" s="3" t="n">
        <f aca="false">SLOPE(I2285:I2289,$F2285:$F2289)</f>
        <v>5.22467527631316</v>
      </c>
      <c r="L2287" s="5" t="n">
        <f aca="false">SQRT(J2287^2+K2287^2)</f>
        <v>24.0684652668599</v>
      </c>
      <c r="M2287" s="6" t="n">
        <f aca="false">ASIN((J2286*K2288-K2286*J2288)/(L2286*L2288))/(G2288-G2286)</f>
        <v>-0.00588244377135541</v>
      </c>
      <c r="N2287" s="3" t="n">
        <f aca="false">M2287*180/PI()</f>
        <v>-0.337039201321684</v>
      </c>
      <c r="O2287" s="4" t="n">
        <f aca="false">1/M2287</f>
        <v>-169.997375048361</v>
      </c>
      <c r="P2287" s="3" t="n">
        <f aca="false">IF(K2286*K2288&lt;&gt;0,ASIN(($J2286*$K2288-$J2288*$K2286)/($L2286*$L2288))/(F2288-F2286),0)</f>
        <v>-0.141766864399775</v>
      </c>
      <c r="Q2287" s="6"/>
      <c r="R2287" s="5" t="n">
        <f aca="false">(J2288-J2286)/($F2288-$F2286)</f>
        <v>8.9750479247529</v>
      </c>
      <c r="S2287" s="5" t="n">
        <f aca="false">(K2288-K2286)/($F2288-$F2286)</f>
        <v>1.49404208105654</v>
      </c>
      <c r="T2287" s="5" t="n">
        <f aca="false">(L2288-L2286)/($F2288-$F2286)</f>
        <v>-8.43556568176126</v>
      </c>
      <c r="U2287" s="5" t="n">
        <f aca="false">IF(L2287&gt;0,(J2287*S2287-K2287*R2287)/L2287,"")</f>
        <v>-3.40667980133396</v>
      </c>
    </row>
    <row r="2288" customFormat="false" ht="12.75" hidden="false" customHeight="false" outlineLevel="0" collapsed="false">
      <c r="A2288" s="0" t="n">
        <v>34947</v>
      </c>
      <c r="B2288" s="2" t="n">
        <v>0.531689814814815</v>
      </c>
      <c r="C2288" s="4" t="n">
        <v>499.999999991246</v>
      </c>
      <c r="D2288" s="0" t="s">
        <v>1105</v>
      </c>
      <c r="E2288" s="0" t="n">
        <v>84.2</v>
      </c>
      <c r="F2288" s="0" t="n">
        <v>229.799999999991</v>
      </c>
      <c r="G2288" s="5" t="n">
        <f aca="false">G2287+SQRT((H2288-H2287)^2+(I2288-I2287)^2)</f>
        <v>8376.40814591171</v>
      </c>
      <c r="H2288" s="3" t="n">
        <f aca="false">urdaten!M2287*COS($C$1)+urdaten!N2287*SIN($C$1)</f>
        <v>-461.187749041282</v>
      </c>
      <c r="I2288" s="3" t="n">
        <f aca="false">-SIN($C$1)*urdaten!M2287+COS($C$1)*urdaten!N2287</f>
        <v>-25.6426591775198</v>
      </c>
      <c r="J2288" s="3" t="n">
        <f aca="false">SLOPE(H2286:H2290,$F2286:$F2290)</f>
        <v>-22.5916550213857</v>
      </c>
      <c r="K2288" s="3" t="n">
        <f aca="false">SLOPE(I2286:I2290,$F2286:$F2290)</f>
        <v>5.37507917357282</v>
      </c>
      <c r="L2288" s="5" t="n">
        <f aca="false">SQRT(J2288^2+K2288^2)</f>
        <v>23.2222813850723</v>
      </c>
      <c r="M2288" s="6" t="n">
        <f aca="false">ASIN((J2287*K2289-K2287*J2289)/(L2287*L2289))/(G2289-G2287)</f>
        <v>-0.0073271107087603</v>
      </c>
      <c r="N2288" s="3" t="n">
        <f aca="false">M2288*180/PI()</f>
        <v>-0.419812519637074</v>
      </c>
      <c r="O2288" s="4" t="n">
        <f aca="false">1/M2288</f>
        <v>-136.479444592587</v>
      </c>
      <c r="P2288" s="3" t="n">
        <f aca="false">IF(K2287*K2289&lt;&gt;0,ASIN(($J2287*$K2289-$J2289*$K2287)/($L2287*$L2289))/(F2289-F2287),0)</f>
        <v>-0.16995419805872</v>
      </c>
      <c r="Q2288" s="6"/>
      <c r="R2288" s="5" t="n">
        <f aca="false">(J2289-J2287)/($F2289-$F2287)</f>
        <v>9.00248194039124</v>
      </c>
      <c r="S2288" s="5" t="n">
        <f aca="false">(K2289-K2287)/($F2289-$F2287)</f>
        <v>1.89835291706353</v>
      </c>
      <c r="T2288" s="5" t="n">
        <f aca="false">(L2289-L2287)/($F2289-$F2287)</f>
        <v>-8.3110170415704</v>
      </c>
      <c r="U2288" s="5" t="n">
        <f aca="false">IF(L2288&gt;0,(J2288*S2288-K2288*R2288)/L2288,"")</f>
        <v>-3.93053489818087</v>
      </c>
    </row>
    <row r="2289" customFormat="false" ht="12.75" hidden="false" customHeight="false" outlineLevel="0" collapsed="false">
      <c r="A2289" s="0" t="n">
        <v>34948</v>
      </c>
      <c r="B2289" s="2" t="n">
        <v>0.531689814814815</v>
      </c>
      <c r="C2289" s="4" t="n">
        <v>599.99999999124</v>
      </c>
      <c r="D2289" s="0" t="s">
        <v>1915</v>
      </c>
      <c r="E2289" s="0" t="n">
        <v>81.791</v>
      </c>
      <c r="F2289" s="0" t="n">
        <v>229.899999999991</v>
      </c>
      <c r="G2289" s="5" t="n">
        <f aca="false">G2288+SQRT((H2289-H2288)^2+(I2289-I2288)^2)</f>
        <v>8378.68480664805</v>
      </c>
      <c r="H2289" s="3" t="n">
        <f aca="false">urdaten!M2288*COS($C$1)+urdaten!N2288*SIN($C$1)</f>
        <v>-463.397397080348</v>
      </c>
      <c r="I2289" s="3" t="n">
        <f aca="false">-SIN($C$1)*urdaten!M2288+COS($C$1)*urdaten!N2288</f>
        <v>-25.0943530113432</v>
      </c>
      <c r="J2289" s="3" t="n">
        <f aca="false">SLOPE(H2287:H2291,$F2287:$F2291)</f>
        <v>-21.6940516722511</v>
      </c>
      <c r="K2289" s="3" t="n">
        <f aca="false">SLOPE(I2287:I2291,$F2287:$F2291)</f>
        <v>5.60434585972585</v>
      </c>
      <c r="L2289" s="5" t="n">
        <f aca="false">SQRT(J2289^2+K2289^2)</f>
        <v>22.4062618585459</v>
      </c>
      <c r="M2289" s="6" t="n">
        <f aca="false">ASIN((J2288*K2290-K2288*J2290)/(L2288*L2290))/(G2290-G2288)</f>
        <v>-0.00993602089812274</v>
      </c>
      <c r="N2289" s="3" t="n">
        <f aca="false">M2289*180/PI()</f>
        <v>-0.569292062616219</v>
      </c>
      <c r="O2289" s="4" t="n">
        <f aca="false">1/M2289</f>
        <v>-100.64391070161</v>
      </c>
      <c r="P2289" s="3" t="n">
        <f aca="false">IF(K2288*K2290&lt;&gt;0,ASIN(($J2288*$K2290-$J2290*$K2288)/($L2288*$L2290))/(F2290-F2288),0)</f>
        <v>-0.222226486779187</v>
      </c>
      <c r="Q2289" s="6"/>
      <c r="R2289" s="5" t="n">
        <f aca="false">(J2290-J2288)/($F2290-$F2288)</f>
        <v>8.90718209614433</v>
      </c>
      <c r="S2289" s="5" t="n">
        <f aca="false">(K2290-K2288)/($F2290-$F2288)</f>
        <v>2.82265490021874</v>
      </c>
      <c r="T2289" s="5" t="n">
        <f aca="false">(L2290-L2288)/($F2290-$F2288)</f>
        <v>-7.9051031526033</v>
      </c>
      <c r="U2289" s="5" t="n">
        <f aca="false">IF(L2289&gt;0,(J2289*S2289-K2289*R2289)/L2289,"")</f>
        <v>-4.96083421064876</v>
      </c>
    </row>
    <row r="2290" customFormat="false" ht="12.75" hidden="false" customHeight="false" outlineLevel="0" collapsed="false">
      <c r="A2290" s="0" t="n">
        <v>34949</v>
      </c>
      <c r="B2290" s="2" t="n">
        <v>0.531689814814815</v>
      </c>
      <c r="C2290" s="4" t="n">
        <v>699.999999991235</v>
      </c>
      <c r="D2290" s="0" t="s">
        <v>1916</v>
      </c>
      <c r="E2290" s="0" t="n">
        <v>79.176</v>
      </c>
      <c r="F2290" s="0" t="n">
        <v>229.999999999991</v>
      </c>
      <c r="G2290" s="5" t="n">
        <f aca="false">G2289+SQRT((H2290-H2289)^2+(I2290-I2289)^2)</f>
        <v>8380.8812944499</v>
      </c>
      <c r="H2290" s="3" t="n">
        <f aca="false">urdaten!M2289*COS($C$1)+urdaten!N2289*SIN($C$1)</f>
        <v>-465.521126802067</v>
      </c>
      <c r="I2290" s="3" t="n">
        <f aca="false">-SIN($C$1)*urdaten!M2289+COS($C$1)*urdaten!N2289</f>
        <v>-24.5337009510373</v>
      </c>
      <c r="J2290" s="3" t="n">
        <f aca="false">SLOPE(H2288:H2292,$F2288:$F2292)</f>
        <v>-20.8102186021569</v>
      </c>
      <c r="K2290" s="3" t="n">
        <f aca="false">SLOPE(I2288:I2292,$F2288:$F2292)</f>
        <v>5.93961015361654</v>
      </c>
      <c r="L2290" s="5" t="n">
        <f aca="false">SQRT(J2290^2+K2290^2)</f>
        <v>21.6412607545518</v>
      </c>
      <c r="M2290" s="6" t="n">
        <f aca="false">ASIN((J2289*K2291-K2289*J2291)/(L2289*L2291))/(G2291-G2289)</f>
        <v>-0.0138934261343256</v>
      </c>
      <c r="N2290" s="3" t="n">
        <f aca="false">M2290*180/PI()</f>
        <v>-0.796034680473615</v>
      </c>
      <c r="O2290" s="4" t="n">
        <f aca="false">1/M2290</f>
        <v>-71.9764866010526</v>
      </c>
      <c r="P2290" s="3" t="n">
        <f aca="false">IF(K2289*K2291&lt;&gt;0,ASIN(($J2289*$K2291-$J2291*$K2289)/($L2289*$L2291))/(F2291-F2289),0)</f>
        <v>-0.300819757212586</v>
      </c>
      <c r="Q2290" s="6"/>
      <c r="R2290" s="5" t="n">
        <f aca="false">(J2291-J2289)/($F2291-$F2289)</f>
        <v>8.678461711729</v>
      </c>
      <c r="S2290" s="5" t="n">
        <f aca="false">(K2291-K2289)/($F2291-$F2289)</f>
        <v>4.27169447781003</v>
      </c>
      <c r="T2290" s="5" t="n">
        <f aca="false">(L2291-L2289)/($F2291-$F2289)</f>
        <v>-7.14438018454567</v>
      </c>
      <c r="U2290" s="5" t="n">
        <f aca="false">IF(L2290&gt;0,(J2290*S2290-K2290*R2290)/L2290,"")</f>
        <v>-6.48952834950119</v>
      </c>
    </row>
    <row r="2291" customFormat="false" ht="12.75" hidden="false" customHeight="false" outlineLevel="0" collapsed="false">
      <c r="A2291" s="0" t="n">
        <v>34950</v>
      </c>
      <c r="B2291" s="2" t="n">
        <v>0.531689814814815</v>
      </c>
      <c r="C2291" s="4" t="n">
        <v>799.999999991229</v>
      </c>
      <c r="D2291" s="0" t="s">
        <v>1917</v>
      </c>
      <c r="E2291" s="0" t="n">
        <v>76.309</v>
      </c>
      <c r="F2291" s="0" t="n">
        <v>230.099999999991</v>
      </c>
      <c r="G2291" s="5" t="n">
        <f aca="false">G2290+SQRT((H2291-H2290)^2+(I2291-I2290)^2)</f>
        <v>8383.01519649292</v>
      </c>
      <c r="H2291" s="3" t="n">
        <f aca="false">urdaten!M2290*COS($C$1)+urdaten!N2290*SIN($C$1)</f>
        <v>-467.564475248556</v>
      </c>
      <c r="I2291" s="3" t="n">
        <f aca="false">-SIN($C$1)*urdaten!M2290+COS($C$1)*urdaten!N2290</f>
        <v>-23.9186683864757</v>
      </c>
      <c r="J2291" s="3" t="n">
        <f aca="false">SLOPE(H2289:H2293,$F2289:$F2293)</f>
        <v>-19.9583593299054</v>
      </c>
      <c r="K2291" s="3" t="n">
        <f aca="false">SLOPE(I2289:I2293,$F2289:$F2293)</f>
        <v>6.4586847552878</v>
      </c>
      <c r="L2291" s="5" t="n">
        <f aca="false">SQRT(J2291^2+K2291^2)</f>
        <v>20.9773858216368</v>
      </c>
      <c r="M2291" s="6" t="n">
        <f aca="false">ASIN((J2290*K2292-K2290*J2292)/(L2290*L2292))/(G2292-G2290)</f>
        <v>-0.0166356182368744</v>
      </c>
      <c r="N2291" s="3" t="n">
        <f aca="false">M2291*180/PI()</f>
        <v>-0.953150714563768</v>
      </c>
      <c r="O2291" s="4" t="n">
        <f aca="false">1/M2291</f>
        <v>-60.1119829609581</v>
      </c>
      <c r="P2291" s="3" t="n">
        <f aca="false">IF(K2290*K2292&lt;&gt;0,ASIN(($J2290*$K2292-$J2292*$K2290)/($L2290*$L2292))/(F2292-F2290),0)</f>
        <v>-0.34826938457594</v>
      </c>
      <c r="Q2291" s="6"/>
      <c r="R2291" s="5" t="n">
        <f aca="false">(J2292-J2290)/($F2292-$F2290)</f>
        <v>7.87437647504652</v>
      </c>
      <c r="S2291" s="5" t="n">
        <f aca="false">(K2292-K2290)/($F2292-$F2290)</f>
        <v>5.1564951190308</v>
      </c>
      <c r="T2291" s="5" t="n">
        <f aca="false">(L2292-L2290)/($F2292-$F2290)</f>
        <v>-5.90869787412302</v>
      </c>
      <c r="U2291" s="5" t="n">
        <f aca="false">IF(L2291&gt;0,(J2291*S2291-K2291*R2291)/L2291,"")</f>
        <v>-7.33043187901386</v>
      </c>
    </row>
    <row r="2292" customFormat="false" ht="12.75" hidden="false" customHeight="false" outlineLevel="0" collapsed="false">
      <c r="A2292" s="0" t="n">
        <v>34951</v>
      </c>
      <c r="B2292" s="2" t="n">
        <v>0.531689814814815</v>
      </c>
      <c r="C2292" s="4" t="n">
        <v>899.999999991223</v>
      </c>
      <c r="D2292" s="0" t="s">
        <v>1918</v>
      </c>
      <c r="E2292" s="0" t="n">
        <v>73.539</v>
      </c>
      <c r="F2292" s="0" t="n">
        <v>230.199999999991</v>
      </c>
      <c r="G2292" s="5" t="n">
        <f aca="false">G2291+SQRT((H2292-H2291)^2+(I2292-I2291)^2)</f>
        <v>8385.06832711219</v>
      </c>
      <c r="H2292" s="3" t="n">
        <f aca="false">urdaten!M2291*COS($C$1)+urdaten!N2291*SIN($C$1)</f>
        <v>-469.509319258255</v>
      </c>
      <c r="I2292" s="3" t="n">
        <f aca="false">-SIN($C$1)*urdaten!M2291+COS($C$1)*urdaten!N2291</f>
        <v>-23.2606964131454</v>
      </c>
      <c r="J2292" s="3" t="n">
        <f aca="false">SLOPE(H2290:H2294,$F2290:$F2294)</f>
        <v>-19.2353433071477</v>
      </c>
      <c r="K2292" s="3" t="n">
        <f aca="false">SLOPE(I2290:I2294,$F2290:$F2294)</f>
        <v>6.97090917742264</v>
      </c>
      <c r="L2292" s="5" t="n">
        <f aca="false">SQRT(J2292^2+K2292^2)</f>
        <v>20.4595211797272</v>
      </c>
      <c r="M2292" s="6" t="n">
        <f aca="false">ASIN((J2291*K2293-K2291*J2293)/(L2291*L2293))/(G2293-G2291)</f>
        <v>-0.0164500511701002</v>
      </c>
      <c r="N2292" s="3" t="n">
        <f aca="false">M2292*180/PI()</f>
        <v>-0.942518504820981</v>
      </c>
      <c r="O2292" s="4" t="n">
        <f aca="false">1/M2292</f>
        <v>-60.790084459896</v>
      </c>
      <c r="P2292" s="3" t="n">
        <f aca="false">IF(K2291*K2293&lt;&gt;0,ASIN(($J2291*$K2293-$J2293*$K2291)/($L2291*$L2293))/(F2293-F2291),0)</f>
        <v>-0.335111546746873</v>
      </c>
      <c r="Q2292" s="6"/>
      <c r="R2292" s="5" t="n">
        <f aca="false">(J2293-J2291)/($F2293-$F2291)</f>
        <v>6.58273070245818</v>
      </c>
      <c r="S2292" s="5" t="n">
        <f aca="false">(K2293-K2291)/($F2293-$F2291)</f>
        <v>4.93488769670477</v>
      </c>
      <c r="T2292" s="5" t="n">
        <f aca="false">(L2293-L2291)/($F2293-$F2291)</f>
        <v>-4.51822307952971</v>
      </c>
      <c r="U2292" s="5" t="n">
        <f aca="false">IF(L2292&gt;0,(J2292*S2292-K2292*R2292)/L2292,"")</f>
        <v>-6.88246199202988</v>
      </c>
    </row>
    <row r="2293" customFormat="false" ht="12.75" hidden="false" customHeight="false" outlineLevel="0" collapsed="false">
      <c r="A2293" s="0" t="n">
        <v>34952</v>
      </c>
      <c r="B2293" s="2" t="n">
        <v>0.531701388888889</v>
      </c>
      <c r="C2293" s="4" t="n">
        <v>-8.78230821399484E-009</v>
      </c>
      <c r="D2293" s="0" t="s">
        <v>1919</v>
      </c>
      <c r="E2293" s="0" t="n">
        <v>72.61</v>
      </c>
      <c r="F2293" s="0" t="n">
        <v>230.299999999991</v>
      </c>
      <c r="G2293" s="5" t="n">
        <f aca="false">G2292+SQRT((H2293-H2292)^2+(I2293-I2292)^2)</f>
        <v>8387.08948833897</v>
      </c>
      <c r="H2293" s="3" t="n">
        <f aca="false">urdaten!M2292*COS($C$1)+urdaten!N2292*SIN($C$1)</f>
        <v>-471.382480517206</v>
      </c>
      <c r="I2293" s="3" t="n">
        <f aca="false">-SIN($C$1)*urdaten!M2292+COS($C$1)*urdaten!N2292</f>
        <v>-22.5015129026454</v>
      </c>
      <c r="J2293" s="3" t="n">
        <f aca="false">SLOPE(H2291:H2295,$F2291:$F2295)</f>
        <v>-18.6418131894139</v>
      </c>
      <c r="K2293" s="3" t="n">
        <f aca="false">SLOPE(I2291:I2295,$F2291:$F2295)</f>
        <v>7.4456622946287</v>
      </c>
      <c r="L2293" s="5" t="n">
        <f aca="false">SQRT(J2293^2+K2293^2)</f>
        <v>20.0737412057309</v>
      </c>
      <c r="M2293" s="6" t="n">
        <f aca="false">ASIN((J2292*K2294-K2292*J2294)/(L2292*L2294))/(G2294-G2292)</f>
        <v>-0.0177811044282585</v>
      </c>
      <c r="N2293" s="3" t="n">
        <f aca="false">M2293*180/PI()</f>
        <v>-1.01878223882059</v>
      </c>
      <c r="O2293" s="4" t="n">
        <f aca="false">1/M2293</f>
        <v>-56.2394762392126</v>
      </c>
      <c r="P2293" s="3" t="n">
        <f aca="false">IF(K2292*K2294&lt;&gt;0,ASIN(($J2292*$K2294-$J2294*$K2292)/($L2292*$L2294))/(F2294-F2292),0)</f>
        <v>-0.356771467198335</v>
      </c>
      <c r="Q2293" s="6"/>
      <c r="R2293" s="5" t="n">
        <f aca="false">(J2294-J2292)/($F2294-$F2292)</f>
        <v>5.23241356788734</v>
      </c>
      <c r="S2293" s="5" t="n">
        <f aca="false">(K2294-K2292)/($F2294-$F2292)</f>
        <v>5.65333948725503</v>
      </c>
      <c r="T2293" s="5" t="n">
        <f aca="false">(L2294-L2292)/($F2294-$F2292)</f>
        <v>-2.73980851535101</v>
      </c>
      <c r="U2293" s="5" t="n">
        <f aca="false">IF(L2293&gt;0,(J2293*S2293-K2293*R2293)/L2293,"")</f>
        <v>-7.19085105016981</v>
      </c>
    </row>
    <row r="2294" customFormat="false" ht="12.75" hidden="false" customHeight="false" outlineLevel="0" collapsed="false">
      <c r="A2294" s="0" t="n">
        <v>34953</v>
      </c>
      <c r="B2294" s="2" t="n">
        <v>0.531701388888889</v>
      </c>
      <c r="C2294" s="4" t="n">
        <v>99.999999991212</v>
      </c>
      <c r="D2294" s="0" t="s">
        <v>1920</v>
      </c>
      <c r="E2294" s="0" t="n">
        <v>72.011</v>
      </c>
      <c r="F2294" s="0" t="n">
        <v>230.399999999991</v>
      </c>
      <c r="G2294" s="5" t="n">
        <f aca="false">G2293+SQRT((H2294-H2293)^2+(I2294-I2293)^2)</f>
        <v>8389.08125520265</v>
      </c>
      <c r="H2294" s="3" t="n">
        <f aca="false">urdaten!M2293*COS($C$1)+urdaten!N2293*SIN($C$1)</f>
        <v>-473.229795821315</v>
      </c>
      <c r="I2294" s="3" t="n">
        <f aca="false">-SIN($C$1)*urdaten!M2293+COS($C$1)*urdaten!N2293</f>
        <v>-21.7568241042413</v>
      </c>
      <c r="J2294" s="3" t="n">
        <f aca="false">SLOPE(H2292:H2296,$F2292:$F2296)</f>
        <v>-18.1888605935703</v>
      </c>
      <c r="K2294" s="3" t="n">
        <f aca="false">SLOPE(I2292:I2296,$F2292:$F2296)</f>
        <v>8.10157707487358</v>
      </c>
      <c r="L2294" s="5" t="n">
        <f aca="false">SQRT(J2294^2+K2294^2)</f>
        <v>19.911559476657</v>
      </c>
      <c r="M2294" s="6" t="n">
        <f aca="false">ASIN((J2293*K2295-K2293*J2295)/(L2293*L2295))/(G2295-G2293)</f>
        <v>-0.0190221425141827</v>
      </c>
      <c r="N2294" s="3" t="n">
        <f aca="false">M2294*180/PI()</f>
        <v>-1.08988848335904</v>
      </c>
      <c r="O2294" s="4" t="n">
        <f aca="false">1/M2294</f>
        <v>-52.5703137411787</v>
      </c>
      <c r="P2294" s="3" t="n">
        <f aca="false">IF(K2293*K2295&lt;&gt;0,ASIN(($J2293*$K2295-$J2295*$K2293)/($L2293*$L2295))/(F2295-F2293),0)</f>
        <v>-0.376732504127406</v>
      </c>
      <c r="Q2294" s="6"/>
      <c r="R2294" s="5" t="n">
        <f aca="false">(J2295-J2293)/($F2295-$F2293)</f>
        <v>4.30164910388207</v>
      </c>
      <c r="S2294" s="5" t="n">
        <f aca="false">(K2295-K2293)/($F2295-$F2293)</f>
        <v>6.30606489823152</v>
      </c>
      <c r="T2294" s="5" t="n">
        <f aca="false">(L2295-L2293)/($F2295-$F2293)</f>
        <v>-1.37491483055588</v>
      </c>
      <c r="U2294" s="5" t="n">
        <f aca="false">IF(L2294&gt;0,(J2294*S2294-K2294*R2294)/L2294,"")</f>
        <v>-7.51072648365007</v>
      </c>
    </row>
    <row r="2295" customFormat="false" ht="12.75" hidden="false" customHeight="false" outlineLevel="0" collapsed="false">
      <c r="A2295" s="0" t="n">
        <v>34954</v>
      </c>
      <c r="B2295" s="2" t="n">
        <v>0.531701388888889</v>
      </c>
      <c r="C2295" s="4" t="n">
        <v>199.999999991206</v>
      </c>
      <c r="D2295" s="0" t="s">
        <v>1103</v>
      </c>
      <c r="E2295" s="0" t="n">
        <v>71.583</v>
      </c>
      <c r="F2295" s="0" t="n">
        <v>230.499999999991</v>
      </c>
      <c r="G2295" s="5" t="n">
        <f aca="false">G2294+SQRT((H2295-H2294)^2+(I2295-I2294)^2)</f>
        <v>8391.05047752666</v>
      </c>
      <c r="H2295" s="3" t="n">
        <f aca="false">urdaten!M2294*COS($C$1)+urdaten!N2294*SIN($C$1)</f>
        <v>-475.025143561732</v>
      </c>
      <c r="I2295" s="3" t="n">
        <f aca="false">-SIN($C$1)*urdaten!M2294+COS($C$1)*urdaten!N2294</f>
        <v>-20.9477733936136</v>
      </c>
      <c r="J2295" s="3" t="n">
        <f aca="false">SLOPE(H2293:H2297,$F2293:$F2297)</f>
        <v>-17.7814833686375</v>
      </c>
      <c r="K2295" s="3" t="n">
        <f aca="false">SLOPE(I2293:I2297,$F2293:$F2297)</f>
        <v>8.70687527427493</v>
      </c>
      <c r="L2295" s="5" t="n">
        <f aca="false">SQRT(J2295^2+K2295^2)</f>
        <v>19.7987582396198</v>
      </c>
      <c r="M2295" s="6" t="n">
        <f aca="false">ASIN((J2294*K2296-K2294*J2296)/(L2294*L2296))/(G2296-G2294)</f>
        <v>-0.0200024307094161</v>
      </c>
      <c r="N2295" s="3" t="n">
        <f aca="false">M2295*180/PI()</f>
        <v>-1.14605485965241</v>
      </c>
      <c r="O2295" s="4" t="n">
        <f aca="false">1/M2295</f>
        <v>-49.9939239649136</v>
      </c>
      <c r="P2295" s="3" t="n">
        <f aca="false">IF(K2294*K2296&lt;&gt;0,ASIN(($J2294*$K2296-$J2296*$K2294)/($L2294*$L2296))/(F2296-F2294),0)</f>
        <v>-0.397258460831303</v>
      </c>
      <c r="Q2295" s="6"/>
      <c r="R2295" s="5" t="n">
        <f aca="false">(J2296-J2294)/($F2296-$F2294)</f>
        <v>4.41709991749939</v>
      </c>
      <c r="S2295" s="5" t="n">
        <f aca="false">(K2296-K2294)/($F2296-$F2294)</f>
        <v>6.59213052658789</v>
      </c>
      <c r="T2295" s="5" t="n">
        <f aca="false">(L2296-L2294)/($F2296-$F2294)</f>
        <v>-1.04196938804818</v>
      </c>
      <c r="U2295" s="5" t="n">
        <f aca="false">IF(L2295&gt;0,(J2295*S2295-K2295*R2295)/L2295,"")</f>
        <v>-7.86296774241924</v>
      </c>
    </row>
    <row r="2296" customFormat="false" ht="12.75" hidden="false" customHeight="false" outlineLevel="0" collapsed="false">
      <c r="A2296" s="0" t="n">
        <v>34955</v>
      </c>
      <c r="B2296" s="2" t="n">
        <v>0.531701388888889</v>
      </c>
      <c r="C2296" s="4" t="n">
        <v>299.999999991201</v>
      </c>
      <c r="D2296" s="0" t="s">
        <v>1921</v>
      </c>
      <c r="E2296" s="0" t="n">
        <v>71.381</v>
      </c>
      <c r="F2296" s="0" t="n">
        <v>230.599999999991</v>
      </c>
      <c r="G2296" s="5" t="n">
        <f aca="false">G2295+SQRT((H2296-H2295)^2+(I2296-I2295)^2)</f>
        <v>8393.05335705969</v>
      </c>
      <c r="H2296" s="3" t="n">
        <f aca="false">urdaten!M2295*COS($C$1)+urdaten!N2295*SIN($C$1)</f>
        <v>-476.782418032777</v>
      </c>
      <c r="I2296" s="3" t="n">
        <f aca="false">-SIN($C$1)*urdaten!M2295+COS($C$1)*urdaten!N2295</f>
        <v>-19.9867776302248</v>
      </c>
      <c r="J2296" s="3" t="n">
        <f aca="false">SLOPE(H2294:H2298,$F2294:$F2298)</f>
        <v>-17.3054406100705</v>
      </c>
      <c r="K2296" s="3" t="n">
        <f aca="false">SLOPE(I2294:I2298,$F2294:$F2298)</f>
        <v>9.42000318019108</v>
      </c>
      <c r="L2296" s="5" t="n">
        <f aca="false">SQRT(J2296^2+K2296^2)</f>
        <v>19.7031655990474</v>
      </c>
      <c r="M2296" s="6" t="n">
        <f aca="false">ASIN((J2295*K2297-K2295*J2297)/(L2295*L2297))/(G2297-G2295)</f>
        <v>-0.0215251178229133</v>
      </c>
      <c r="N2296" s="3" t="n">
        <f aca="false">M2296*180/PI()</f>
        <v>-1.23329840477476</v>
      </c>
      <c r="O2296" s="4" t="n">
        <f aca="false">1/M2296</f>
        <v>-46.457353136321</v>
      </c>
      <c r="P2296" s="3" t="n">
        <f aca="false">IF(K2295*K2297&lt;&gt;0,ASIN(($J2295*$K2297-$J2297*$K2295)/($L2295*$L2297))/(F2297-F2295),0)</f>
        <v>-0.426710052423528</v>
      </c>
      <c r="Q2296" s="6"/>
      <c r="R2296" s="5" t="n">
        <f aca="false">(J2297-J2295)/($F2297-$F2295)</f>
        <v>5.02394288485306</v>
      </c>
      <c r="S2296" s="5" t="n">
        <f aca="false">(K2297-K2295)/($F2297-$F2295)</f>
        <v>6.82579478363955</v>
      </c>
      <c r="T2296" s="5" t="n">
        <f aca="false">(L2297-L2295)/($F2297-$F2295)</f>
        <v>-1.15420799129607</v>
      </c>
      <c r="U2296" s="5" t="n">
        <f aca="false">IF(L2296&gt;0,(J2296*S2296-K2296*R2296)/L2296,"")</f>
        <v>-8.39707423487401</v>
      </c>
    </row>
    <row r="2297" customFormat="false" ht="12.75" hidden="false" customHeight="false" outlineLevel="0" collapsed="false">
      <c r="A2297" s="0" t="n">
        <v>34956</v>
      </c>
      <c r="B2297" s="2" t="n">
        <v>0.531701388888889</v>
      </c>
      <c r="C2297" s="4" t="n">
        <v>399.999999991195</v>
      </c>
      <c r="D2297" s="0" t="s">
        <v>1922</v>
      </c>
      <c r="E2297" s="0" t="n">
        <v>70.909</v>
      </c>
      <c r="F2297" s="0" t="n">
        <v>230.699999999991</v>
      </c>
      <c r="G2297" s="5" t="n">
        <f aca="false">G2296+SQRT((H2297-H2296)^2+(I2297-I2296)^2)</f>
        <v>8395.01524144512</v>
      </c>
      <c r="H2297" s="3" t="n">
        <f aca="false">urdaten!M2296*COS($C$1)+urdaten!N2296*SIN($C$1)</f>
        <v>-478.496911095793</v>
      </c>
      <c r="I2297" s="3" t="n">
        <f aca="false">-SIN($C$1)*urdaten!M2296+COS($C$1)*urdaten!N2296</f>
        <v>-19.0330985025164</v>
      </c>
      <c r="J2297" s="3" t="n">
        <f aca="false">SLOPE(H2295:H2299,$F2295:$F2299)</f>
        <v>-16.7766947916669</v>
      </c>
      <c r="K2297" s="3" t="n">
        <f aca="false">SLOPE(I2295:I2299,$F2295:$F2299)</f>
        <v>10.0720342310028</v>
      </c>
      <c r="L2297" s="5" t="n">
        <f aca="false">SQRT(J2297^2+K2297^2)</f>
        <v>19.5679166413606</v>
      </c>
      <c r="M2297" s="6" t="n">
        <f aca="false">ASIN((J2296*K2298-K2296*J2298)/(L2296*L2298))/(G2298-G2296)</f>
        <v>-0.021794773957899</v>
      </c>
      <c r="N2297" s="3" t="n">
        <f aca="false">M2297*180/PI()</f>
        <v>-1.24874856322925</v>
      </c>
      <c r="O2297" s="4" t="n">
        <f aca="false">1/M2297</f>
        <v>-45.8825589075483</v>
      </c>
      <c r="P2297" s="3" t="n">
        <f aca="false">IF(K2296*K2298&lt;&gt;0,ASIN(($J2296*$K2298-$J2298*$K2296)/($L2296*$L2298))/(F2298-F2296),0)</f>
        <v>-0.425671812308357</v>
      </c>
      <c r="Q2297" s="6"/>
      <c r="R2297" s="5" t="n">
        <f aca="false">(J2298-J2296)/($F2298-$F2296)</f>
        <v>5.78571032623255</v>
      </c>
      <c r="S2297" s="5" t="n">
        <f aca="false">(K2298-K2296)/($F2298-$F2296)</f>
        <v>6.21799213161368</v>
      </c>
      <c r="T2297" s="5" t="n">
        <f aca="false">(L2298-L2296)/($F2298-$F2296)</f>
        <v>-1.75840643037638</v>
      </c>
      <c r="U2297" s="5" t="n">
        <f aca="false">IF(L2297&gt;0,(J2297*S2297-K2297*R2297)/L2297,"")</f>
        <v>-8.30907202056869</v>
      </c>
    </row>
    <row r="2298" customFormat="false" ht="12.75" hidden="false" customHeight="false" outlineLevel="0" collapsed="false">
      <c r="A2298" s="0" t="n">
        <v>34957</v>
      </c>
      <c r="B2298" s="2" t="n">
        <v>0.531701388888889</v>
      </c>
      <c r="C2298" s="4" t="n">
        <v>499.999999991189</v>
      </c>
      <c r="D2298" s="0" t="s">
        <v>1923</v>
      </c>
      <c r="E2298" s="0" t="n">
        <v>70.27</v>
      </c>
      <c r="F2298" s="0" t="n">
        <v>230.799999999991</v>
      </c>
      <c r="G2298" s="5" t="n">
        <f aca="false">G2297+SQRT((H2298-H2297)^2+(I2298-I2297)^2)</f>
        <v>8396.9595394604</v>
      </c>
      <c r="H2298" s="3" t="n">
        <f aca="false">urdaten!M2297*COS($C$1)+urdaten!N2297*SIN($C$1)</f>
        <v>-480.14663235932</v>
      </c>
      <c r="I2298" s="3" t="n">
        <f aca="false">-SIN($C$1)*urdaten!M2297+COS($C$1)*urdaten!N2297</f>
        <v>-18.0041599596946</v>
      </c>
      <c r="J2298" s="3" t="n">
        <f aca="false">SLOPE(H2296:H2300,$F2296:$F2300)</f>
        <v>-16.148298544824</v>
      </c>
      <c r="K2298" s="3" t="n">
        <f aca="false">SLOPE(I2296:I2300,$F2296:$F2300)</f>
        <v>10.6636016065137</v>
      </c>
      <c r="L2298" s="5" t="n">
        <f aca="false">SQRT(J2298^2+K2298^2)</f>
        <v>19.3514843129722</v>
      </c>
      <c r="M2298" s="6" t="n">
        <f aca="false">ASIN((J2297*K2299-K2297*J2299)/(L2297*L2299))/(G2299-G2297)</f>
        <v>-0.0245558339425748</v>
      </c>
      <c r="N2298" s="3" t="n">
        <f aca="false">M2298*180/PI()</f>
        <v>-1.40694564733363</v>
      </c>
      <c r="O2298" s="4" t="n">
        <f aca="false">1/M2298</f>
        <v>-40.7235202167663</v>
      </c>
      <c r="P2298" s="3" t="n">
        <f aca="false">IF(K2297*K2299&lt;&gt;0,ASIN(($J2297*$K2299-$J2299*$K2297)/($L2297*$L2299))/(F2299-F2297),0)</f>
        <v>-0.475649596351351</v>
      </c>
      <c r="Q2298" s="6"/>
      <c r="R2298" s="5" t="n">
        <f aca="false">(J2299-J2297)/($F2299-$F2297)</f>
        <v>6.32892115096424</v>
      </c>
      <c r="S2298" s="5" t="n">
        <f aca="false">(K2299-K2297)/($F2299-$F2297)</f>
        <v>6.87944213274755</v>
      </c>
      <c r="T2298" s="5" t="n">
        <f aca="false">(L2299-L2297)/($F2299-$F2297)</f>
        <v>-1.44932441223548</v>
      </c>
      <c r="U2298" s="5" t="n">
        <f aca="false">IF(L2298&gt;0,(J2298*S2298-K2298*R2298)/L2298,"")</f>
        <v>-9.22825227492544</v>
      </c>
    </row>
    <row r="2299" customFormat="false" ht="12.75" hidden="false" customHeight="false" outlineLevel="0" collapsed="false">
      <c r="A2299" s="0" t="n">
        <v>34958</v>
      </c>
      <c r="B2299" s="2" t="n">
        <v>0.531701388888889</v>
      </c>
      <c r="C2299" s="4" t="n">
        <v>599.999999991184</v>
      </c>
      <c r="D2299" s="0" t="s">
        <v>1924</v>
      </c>
      <c r="E2299" s="0" t="n">
        <v>70.528</v>
      </c>
      <c r="F2299" s="0" t="n">
        <v>230.899999999991</v>
      </c>
      <c r="G2299" s="5" t="n">
        <f aca="false">G2298+SQRT((H2299-H2298)^2+(I2299-I2298)^2)</f>
        <v>8398.88926663574</v>
      </c>
      <c r="H2299" s="3" t="n">
        <f aca="false">urdaten!M2298*COS($C$1)+urdaten!N2298*SIN($C$1)</f>
        <v>-481.731383794294</v>
      </c>
      <c r="I2299" s="3" t="n">
        <f aca="false">-SIN($C$1)*urdaten!M2298+COS($C$1)*urdaten!N2298</f>
        <v>-16.9030651133776</v>
      </c>
      <c r="J2299" s="3" t="n">
        <f aca="false">SLOPE(H2297:H2301,$F2297:$F2301)</f>
        <v>-15.5109105614742</v>
      </c>
      <c r="K2299" s="3" t="n">
        <f aca="false">SLOPE(I2297:I2301,$F2297:$F2301)</f>
        <v>11.4479226575522</v>
      </c>
      <c r="L2299" s="5" t="n">
        <f aca="false">SQRT(J2299^2+K2299^2)</f>
        <v>19.2780517589135</v>
      </c>
      <c r="M2299" s="6" t="n">
        <f aca="false">ASIN((J2298*K2300-K2298*J2300)/(L2298*L2300))/(G2300-G2298)</f>
        <v>-0.0270396900270992</v>
      </c>
      <c r="N2299" s="3" t="n">
        <f aca="false">M2299*180/PI()</f>
        <v>-1.54926011789477</v>
      </c>
      <c r="O2299" s="4" t="n">
        <f aca="false">1/M2299</f>
        <v>-36.9826724713856</v>
      </c>
      <c r="P2299" s="3" t="n">
        <f aca="false">IF(K2298*K2300&lt;&gt;0,ASIN(($J2298*$K2300-$J2300*$K2298)/($L2298*$L2300))/(F2300-F2298),0)</f>
        <v>-0.520024790395327</v>
      </c>
      <c r="Q2299" s="6"/>
      <c r="R2299" s="5" t="n">
        <f aca="false">(J2300-J2298)/($F2300-$F2298)</f>
        <v>6.14362210859596</v>
      </c>
      <c r="S2299" s="5" t="n">
        <f aca="false">(K2300-K2298)/($F2300-$F2298)</f>
        <v>7.9530180732549</v>
      </c>
      <c r="T2299" s="5" t="n">
        <f aca="false">(L2300-L2298)/($F2300-$F2298)</f>
        <v>-0.222552525580588</v>
      </c>
      <c r="U2299" s="5" t="n">
        <f aca="false">IF(L2299&gt;0,(J2299*S2299-K2299*R2299)/L2299,"")</f>
        <v>-10.0471907216933</v>
      </c>
    </row>
    <row r="2300" customFormat="false" ht="12.75" hidden="false" customHeight="false" outlineLevel="0" collapsed="false">
      <c r="A2300" s="0" t="n">
        <v>34959</v>
      </c>
      <c r="B2300" s="2" t="n">
        <v>0.531701388888889</v>
      </c>
      <c r="C2300" s="4" t="n">
        <v>699.999999991178</v>
      </c>
      <c r="D2300" s="0" t="s">
        <v>1925</v>
      </c>
      <c r="E2300" s="0" t="n">
        <v>70.106</v>
      </c>
      <c r="F2300" s="0" t="n">
        <v>230.999999999991</v>
      </c>
      <c r="G2300" s="5" t="n">
        <f aca="false">G2299+SQRT((H2300-H2299)^2+(I2300-I2299)^2)</f>
        <v>8400.80592076044</v>
      </c>
      <c r="H2300" s="3" t="n">
        <f aca="false">urdaten!M2299*COS($C$1)+urdaten!N2299*SIN($C$1)</f>
        <v>-483.239330955938</v>
      </c>
      <c r="I2300" s="3" t="n">
        <f aca="false">-SIN($C$1)*urdaten!M2299+COS($C$1)*urdaten!N2299</f>
        <v>-15.7199935215376</v>
      </c>
      <c r="J2300" s="3" t="n">
        <f aca="false">SLOPE(H2298:H2302,$F2298:$F2302)</f>
        <v>-14.9195741231049</v>
      </c>
      <c r="K2300" s="3" t="n">
        <f aca="false">SLOPE(I2298:I2302,$F2298:$F2302)</f>
        <v>12.2542052211646</v>
      </c>
      <c r="L2300" s="5" t="n">
        <f aca="false">SQRT(J2300^2+K2300^2)</f>
        <v>19.3069738078561</v>
      </c>
      <c r="M2300" s="6" t="n">
        <f aca="false">ASIN((J2299*K2301-K2299*J2301)/(L2299*L2301))/(G2301-G2299)</f>
        <v>-0.0270851364595424</v>
      </c>
      <c r="N2300" s="3" t="n">
        <f aca="false">M2300*180/PI()</f>
        <v>-1.55186400666769</v>
      </c>
      <c r="O2300" s="4" t="n">
        <f aca="false">1/M2300</f>
        <v>-36.9206188602269</v>
      </c>
      <c r="P2300" s="3" t="n">
        <f aca="false">IF(K2299*K2301&lt;&gt;0,ASIN(($J2299*$K2301-$J2301*$K2299)/($L2299*$L2301))/(F2301-F2299),0)</f>
        <v>-0.522197625473467</v>
      </c>
      <c r="Q2300" s="6"/>
      <c r="R2300" s="5" t="n">
        <f aca="false">(J2301-J2299)/($F2301-$F2299)</f>
        <v>5.862157351937</v>
      </c>
      <c r="S2300" s="5" t="n">
        <f aca="false">(K2301-K2299)/($F2301-$F2299)</f>
        <v>8.25518265301604</v>
      </c>
      <c r="T2300" s="5" t="n">
        <f aca="false">(L2301-L2299)/($F2301-$F2299)</f>
        <v>0.714673425491897</v>
      </c>
      <c r="U2300" s="5" t="n">
        <f aca="false">IF(L2300&gt;0,(J2300*S2300-K2300*R2300)/L2300,"")</f>
        <v>-10.0999716818123</v>
      </c>
    </row>
    <row r="2301" customFormat="false" ht="12.75" hidden="false" customHeight="false" outlineLevel="0" collapsed="false">
      <c r="A2301" s="0" t="n">
        <v>34960</v>
      </c>
      <c r="B2301" s="2" t="n">
        <v>0.531701388888889</v>
      </c>
      <c r="C2301" s="4" t="n">
        <v>799.999999991172</v>
      </c>
      <c r="D2301" s="0" t="s">
        <v>1926</v>
      </c>
      <c r="E2301" s="0" t="n">
        <v>70.636</v>
      </c>
      <c r="F2301" s="0" t="n">
        <v>231.099999999991</v>
      </c>
      <c r="G2301" s="5" t="n">
        <f aca="false">G2300+SQRT((H2301-H2300)^2+(I2301-I2300)^2)</f>
        <v>8402.7452385357</v>
      </c>
      <c r="H2301" s="3" t="n">
        <f aca="false">urdaten!M2300*COS($C$1)+urdaten!N2300*SIN($C$1)</f>
        <v>-484.706017078221</v>
      </c>
      <c r="I2301" s="3" t="n">
        <f aca="false">-SIN($C$1)*urdaten!M2300+COS($C$1)*urdaten!N2300</f>
        <v>-14.4512203928192</v>
      </c>
      <c r="J2301" s="3" t="n">
        <f aca="false">SLOPE(H2299:H2303,$F2299:$F2303)</f>
        <v>-14.3384790910868</v>
      </c>
      <c r="K2301" s="3" t="n">
        <f aca="false">SLOPE(I2299:I2303,$F2299:$F2303)</f>
        <v>13.0989591881553</v>
      </c>
      <c r="L2301" s="5" t="n">
        <f aca="false">SQRT(J2301^2+K2301^2)</f>
        <v>19.4209864440119</v>
      </c>
      <c r="M2301" s="6" t="n">
        <f aca="false">ASIN((J2300*K2302-K2300*J2302)/(L2300*L2302))/(G2302-G2300)</f>
        <v>-0.0255469481132411</v>
      </c>
      <c r="N2301" s="3" t="n">
        <f aca="false">M2301*180/PI()</f>
        <v>-1.46373230632841</v>
      </c>
      <c r="O2301" s="4" t="n">
        <f aca="false">1/M2301</f>
        <v>-39.1436188607475</v>
      </c>
      <c r="P2301" s="3" t="n">
        <f aca="false">IF(K2300*K2302&lt;&gt;0,ASIN(($J2300*$K2302-$J2302*$K2300)/($L2300*$L2302))/(F2302-F2300),0)</f>
        <v>-0.49719581474138</v>
      </c>
      <c r="Q2301" s="6"/>
      <c r="R2301" s="5" t="n">
        <f aca="false">(J2302-J2300)/($F2302-$F2300)</f>
        <v>5.47883070597213</v>
      </c>
      <c r="S2301" s="5" t="n">
        <f aca="false">(K2302-K2300)/($F2302-$F2300)</f>
        <v>8.07868346404511</v>
      </c>
      <c r="T2301" s="5" t="n">
        <f aca="false">(L2302-L2300)/($F2302-$F2300)</f>
        <v>1.3774585576233</v>
      </c>
      <c r="U2301" s="5" t="n">
        <f aca="false">IF(L2301&gt;0,(J2301*S2301-K2301*R2301)/L2301,"")</f>
        <v>-9.65980869663318</v>
      </c>
    </row>
    <row r="2302" customFormat="false" ht="12.75" hidden="false" customHeight="false" outlineLevel="0" collapsed="false">
      <c r="A2302" s="0" t="n">
        <v>34961</v>
      </c>
      <c r="B2302" s="2" t="n">
        <v>0.531701388888889</v>
      </c>
      <c r="C2302" s="4" t="n">
        <v>899.999999991167</v>
      </c>
      <c r="D2302" s="0" t="s">
        <v>1927</v>
      </c>
      <c r="E2302" s="0" t="n">
        <v>71.166</v>
      </c>
      <c r="F2302" s="0" t="n">
        <v>231.199999999991</v>
      </c>
      <c r="G2302" s="5" t="n">
        <f aca="false">G2301+SQRT((H2302-H2301)^2+(I2302-I2301)^2)</f>
        <v>8404.69832945472</v>
      </c>
      <c r="H2302" s="3" t="n">
        <f aca="false">urdaten!M2301*COS($C$1)+urdaten!N2301*SIN($C$1)</f>
        <v>-486.119102778908</v>
      </c>
      <c r="I2302" s="3" t="n">
        <f aca="false">-SIN($C$1)*urdaten!M2301+COS($C$1)*urdaten!N2301</f>
        <v>-13.1029797093919</v>
      </c>
      <c r="J2302" s="3" t="n">
        <f aca="false">SLOPE(H2300:H2304,$F2300:$F2304)</f>
        <v>-13.8238079819105</v>
      </c>
      <c r="K2302" s="3" t="n">
        <f aca="false">SLOPE(I2300:I2304,$F2300:$F2304)</f>
        <v>13.8699419139736</v>
      </c>
      <c r="L2302" s="5" t="n">
        <f aca="false">SQRT(J2302^2+K2302^2)</f>
        <v>19.5824655193807</v>
      </c>
      <c r="M2302" s="6" t="n">
        <f aca="false">ASIN((J2301*K2303-K2301*J2303)/(L2301*L2303))/(G2303-G2301)</f>
        <v>-0.023018653520231</v>
      </c>
      <c r="N2302" s="3" t="n">
        <f aca="false">M2302*180/PI()</f>
        <v>-1.31887169678319</v>
      </c>
      <c r="O2302" s="4" t="n">
        <f aca="false">1/M2302</f>
        <v>-43.4430275915619</v>
      </c>
      <c r="P2302" s="3" t="n">
        <f aca="false">IF(K2301*K2303&lt;&gt;0,ASIN(($J2301*$K2303-$J2303*$K2301)/($L2301*$L2303))/(F2303-F2301),0)</f>
        <v>-0.451382254782814</v>
      </c>
      <c r="Q2302" s="6"/>
      <c r="R2302" s="5" t="n">
        <f aca="false">(J2303-J2301)/($F2303-$F2301)</f>
        <v>5.07958102313923</v>
      </c>
      <c r="S2302" s="5" t="n">
        <f aca="false">(K2303-K2301)/($F2303-$F2301)</f>
        <v>7.41927399884544</v>
      </c>
      <c r="T2302" s="5" t="n">
        <f aca="false">(L2303-L2301)/($F2303-$F2301)</f>
        <v>1.65603497726738</v>
      </c>
      <c r="U2302" s="5" t="n">
        <f aca="false">IF(L2302&gt;0,(J2302*S2302-K2302*R2302)/L2302,"")</f>
        <v>-8.83525686243394</v>
      </c>
    </row>
    <row r="2303" customFormat="false" ht="12.75" hidden="false" customHeight="false" outlineLevel="0" collapsed="false">
      <c r="A2303" s="0" t="n">
        <v>34962</v>
      </c>
      <c r="B2303" s="2" t="n">
        <v>0.531712962962963</v>
      </c>
      <c r="C2303" s="4" t="n">
        <v>-8.83915163285565E-009</v>
      </c>
      <c r="D2303" s="0" t="s">
        <v>1928</v>
      </c>
      <c r="E2303" s="0" t="n">
        <v>71.191</v>
      </c>
      <c r="F2303" s="0" t="n">
        <v>231.299999999991</v>
      </c>
      <c r="G2303" s="5" t="n">
        <f aca="false">G2302+SQRT((H2303-H2302)^2+(I2303-I2302)^2)</f>
        <v>8406.66712088548</v>
      </c>
      <c r="H2303" s="3" t="n">
        <f aca="false">urdaten!M2302*COS($C$1)+urdaten!N2302*SIN($C$1)</f>
        <v>-487.460737428352</v>
      </c>
      <c r="I2303" s="3" t="n">
        <f aca="false">-SIN($C$1)*urdaten!M2302+COS($C$1)*urdaten!N2302</f>
        <v>-11.6620924253732</v>
      </c>
      <c r="J2303" s="3" t="n">
        <f aca="false">SLOPE(H2301:H2305,$F2301:$F2305)</f>
        <v>-13.322562886459</v>
      </c>
      <c r="K2303" s="3" t="n">
        <f aca="false">SLOPE(I2301:I2305,$F2301:$F2305)</f>
        <v>14.5828139879243</v>
      </c>
      <c r="L2303" s="5" t="n">
        <f aca="false">SQRT(J2303^2+K2303^2)</f>
        <v>19.7521934394653</v>
      </c>
      <c r="M2303" s="6" t="n">
        <f aca="false">ASIN((J2302*K2304-K2302*J2304)/(L2302*L2304))/(G2304-G2302)</f>
        <v>-0.0217886236717136</v>
      </c>
      <c r="N2303" s="3" t="n">
        <f aca="false">M2303*180/PI()</f>
        <v>-1.24839617778803</v>
      </c>
      <c r="O2303" s="4" t="n">
        <f aca="false">1/M2303</f>
        <v>-45.8955102014185</v>
      </c>
      <c r="P2303" s="3" t="n">
        <f aca="false">IF(K2302*K2304&lt;&gt;0,ASIN(($J2302*$K2304-$J2304*$K2302)/($L2302*$L2304))/(F2304-F2302),0)</f>
        <v>-0.430241883271525</v>
      </c>
      <c r="Q2303" s="6"/>
      <c r="R2303" s="5" t="n">
        <f aca="false">(J2304-J2302)/($F2304-$F2302)</f>
        <v>4.97940409600574</v>
      </c>
      <c r="S2303" s="5" t="n">
        <f aca="false">(K2304-K2302)/($F2304-$F2302)</f>
        <v>7.15847934108932</v>
      </c>
      <c r="T2303" s="5" t="n">
        <f aca="false">(L2304-L2302)/($F2304-$F2302)</f>
        <v>1.92451857087735</v>
      </c>
      <c r="U2303" s="5" t="n">
        <f aca="false">IF(L2303&gt;0,(J2303*S2303-K2303*R2303)/L2303,"")</f>
        <v>-8.50452459422591</v>
      </c>
    </row>
    <row r="2304" customFormat="false" ht="12.75" hidden="false" customHeight="false" outlineLevel="0" collapsed="false">
      <c r="A2304" s="0" t="n">
        <v>34963</v>
      </c>
      <c r="B2304" s="2" t="n">
        <v>0.531712962962963</v>
      </c>
      <c r="C2304" s="4" t="n">
        <v>99.9999999911552</v>
      </c>
      <c r="D2304" s="0" t="s">
        <v>1929</v>
      </c>
      <c r="E2304" s="0" t="n">
        <v>72.223</v>
      </c>
      <c r="F2304" s="0" t="n">
        <v>231.399999999991</v>
      </c>
      <c r="G2304" s="5" t="n">
        <f aca="false">G2303+SQRT((H2304-H2303)^2+(I2304-I2303)^2)</f>
        <v>8408.64756360327</v>
      </c>
      <c r="H2304" s="3" t="n">
        <f aca="false">urdaten!M2303*COS($C$1)+urdaten!N2303*SIN($C$1)</f>
        <v>-488.773874771827</v>
      </c>
      <c r="I2304" s="3" t="n">
        <f aca="false">-SIN($C$1)*urdaten!M2303+COS($C$1)*urdaten!N2303</f>
        <v>-10.1795865482742</v>
      </c>
      <c r="J2304" s="3" t="n">
        <f aca="false">SLOPE(H2302:H2306,$F2302:$F2306)</f>
        <v>-12.8279271627094</v>
      </c>
      <c r="K2304" s="3" t="n">
        <f aca="false">SLOPE(I2302:I2306,$F2302:$F2306)</f>
        <v>15.3016377821914</v>
      </c>
      <c r="L2304" s="5" t="n">
        <f aca="false">SQRT(J2304^2+K2304^2)</f>
        <v>19.9673692335561</v>
      </c>
      <c r="M2304" s="6" t="n">
        <f aca="false">ASIN((J2303*K2305-K2303*J2305)/(L2303*L2305))/(G2305-G2303)</f>
        <v>-0.0210648264141622</v>
      </c>
      <c r="N2304" s="3" t="n">
        <f aca="false">M2304*180/PI()</f>
        <v>-1.20692564970719</v>
      </c>
      <c r="O2304" s="4" t="n">
        <f aca="false">1/M2304</f>
        <v>-47.4725013317786</v>
      </c>
      <c r="P2304" s="3" t="n">
        <f aca="false">IF(K2303*K2305&lt;&gt;0,ASIN(($J2303*$K2305-$J2305*$K2303)/($L2303*$L2305))/(F2305-F2303),0)</f>
        <v>-0.420037044184619</v>
      </c>
      <c r="Q2304" s="6"/>
      <c r="R2304" s="5" t="n">
        <f aca="false">(J2305-J2303)/($F2305-$F2303)</f>
        <v>4.84792720553199</v>
      </c>
      <c r="S2304" s="5" t="n">
        <f aca="false">(K2305-K2303)/($F2305-$F2303)</f>
        <v>7.286610487115</v>
      </c>
      <c r="T2304" s="5" t="n">
        <f aca="false">(L2305-L2303)/($F2305-$F2303)</f>
        <v>2.46674854814648</v>
      </c>
      <c r="U2304" s="5" t="n">
        <f aca="false">IF(L2304&gt;0,(J2304*S2304-K2304*R2304)/L2304,"")</f>
        <v>-8.39636572671166</v>
      </c>
    </row>
    <row r="2305" customFormat="false" ht="12.75" hidden="false" customHeight="false" outlineLevel="0" collapsed="false">
      <c r="A2305" s="0" t="n">
        <v>34964</v>
      </c>
      <c r="B2305" s="2" t="n">
        <v>0.531712962962963</v>
      </c>
      <c r="C2305" s="4" t="n">
        <v>199.999999991149</v>
      </c>
      <c r="D2305" s="0" t="s">
        <v>1930</v>
      </c>
      <c r="E2305" s="0" t="n">
        <v>73.401</v>
      </c>
      <c r="F2305" s="0" t="n">
        <v>231.499999999991</v>
      </c>
      <c r="G2305" s="5" t="n">
        <f aca="false">G2304+SQRT((H2305-H2304)^2+(I2305-I2304)^2)</f>
        <v>8410.65516271337</v>
      </c>
      <c r="H2305" s="3" t="n">
        <f aca="false">urdaten!M2304*COS($C$1)+urdaten!N2304*SIN($C$1)</f>
        <v>-490.03991252499</v>
      </c>
      <c r="I2305" s="3" t="n">
        <f aca="false">-SIN($C$1)*urdaten!M2304+COS($C$1)*urdaten!N2304</f>
        <v>-8.62150997941623</v>
      </c>
      <c r="J2305" s="3" t="n">
        <f aca="false">SLOPE(H2303:H2307,$F2303:$F2307)</f>
        <v>-12.3529774453527</v>
      </c>
      <c r="K2305" s="3" t="n">
        <f aca="false">SLOPE(I2303:I2307,$F2303:$F2307)</f>
        <v>16.0401360853472</v>
      </c>
      <c r="L2305" s="5" t="n">
        <f aca="false">SQRT(J2305^2+K2305^2)</f>
        <v>20.2455431490946</v>
      </c>
      <c r="M2305" s="6" t="n">
        <f aca="false">ASIN((J2304*K2306-K2304*J2306)/(L2304*L2306))/(G2306-G2304)</f>
        <v>-0.0212167438035414</v>
      </c>
      <c r="N2305" s="3" t="n">
        <f aca="false">M2305*180/PI()</f>
        <v>-1.21562987495326</v>
      </c>
      <c r="O2305" s="4" t="n">
        <f aca="false">1/M2305</f>
        <v>-47.1325859076022</v>
      </c>
      <c r="P2305" s="3" t="n">
        <f aca="false">IF(K2304*K2306&lt;&gt;0,ASIN(($J2304*$K2306-$J2306*$K2304)/($L2304*$L2306))/(F2306-F2304),0)</f>
        <v>-0.429549770434639</v>
      </c>
      <c r="Q2305" s="6"/>
      <c r="R2305" s="5" t="n">
        <f aca="false">(J2306-J2304)/($F2306-$F2304)</f>
        <v>5.06591629820604</v>
      </c>
      <c r="S2305" s="5" t="n">
        <f aca="false">(K2306-K2304)/($F2306-$F2304)</f>
        <v>7.69486402437227</v>
      </c>
      <c r="T2305" s="5" t="n">
        <f aca="false">(L2306-L2304)/($F2306-$F2304)</f>
        <v>3.02159277140898</v>
      </c>
      <c r="U2305" s="5" t="n">
        <f aca="false">IF(L2305&gt;0,(J2305*S2305-K2305*R2305)/L2305,"")</f>
        <v>-8.70870528194325</v>
      </c>
    </row>
    <row r="2306" customFormat="false" ht="12.75" hidden="false" customHeight="false" outlineLevel="0" collapsed="false">
      <c r="A2306" s="0" t="n">
        <v>34965</v>
      </c>
      <c r="B2306" s="2" t="n">
        <v>0.531712962962963</v>
      </c>
      <c r="C2306" s="4" t="n">
        <v>299.999999991144</v>
      </c>
      <c r="D2306" s="0" t="s">
        <v>1931</v>
      </c>
      <c r="E2306" s="0" t="n">
        <v>74.166</v>
      </c>
      <c r="F2306" s="0" t="n">
        <v>231.599999999991</v>
      </c>
      <c r="G2306" s="5" t="n">
        <f aca="false">G2305+SQRT((H2306-H2305)^2+(I2306-I2305)^2)</f>
        <v>8412.69672189459</v>
      </c>
      <c r="H2306" s="3" t="n">
        <f aca="false">urdaten!M2305*COS($C$1)+urdaten!N2305*SIN($C$1)</f>
        <v>-491.243478811943</v>
      </c>
      <c r="I2306" s="3" t="n">
        <f aca="false">-SIN($C$1)*urdaten!M2305+COS($C$1)*urdaten!N2305</f>
        <v>-6.97245204127509</v>
      </c>
      <c r="J2306" s="3" t="n">
        <f aca="false">SLOPE(H2304:H2308,$F2304:$F2308)</f>
        <v>-11.8147439030683</v>
      </c>
      <c r="K2306" s="3" t="n">
        <f aca="false">SLOPE(I2304:I2308,$F2304:$F2308)</f>
        <v>16.8406105870657</v>
      </c>
      <c r="L2306" s="5" t="n">
        <f aca="false">SQRT(J2306^2+K2306^2)</f>
        <v>20.5716877878379</v>
      </c>
      <c r="M2306" s="6" t="n">
        <f aca="false">ASIN((J2305*K2307-K2305*J2307)/(L2305*L2307))/(G2307-G2305)</f>
        <v>-0.0214911181074047</v>
      </c>
      <c r="N2306" s="3" t="n">
        <f aca="false">M2306*180/PI()</f>
        <v>-1.23135036457147</v>
      </c>
      <c r="O2306" s="4" t="n">
        <f aca="false">1/M2306</f>
        <v>-46.5308503262775</v>
      </c>
      <c r="P2306" s="3" t="n">
        <f aca="false">IF(K2305*K2307&lt;&gt;0,ASIN(($J2305*$K2307-$J2307*$K2305)/($L2305*$L2307))/(F2307-F2305),0)</f>
        <v>-0.442853605501759</v>
      </c>
      <c r="Q2306" s="6"/>
      <c r="R2306" s="5" t="n">
        <f aca="false">(J2307-J2305)/($F2307-$F2305)</f>
        <v>5.64305401859806</v>
      </c>
      <c r="S2306" s="5" t="n">
        <f aca="false">(K2307-K2305)/($F2307-$F2305)</f>
        <v>7.80415358509334</v>
      </c>
      <c r="T2306" s="5" t="n">
        <f aca="false">(L2307-L2305)/($F2307-$F2305)</f>
        <v>3.14905835726888</v>
      </c>
      <c r="U2306" s="5" t="n">
        <f aca="false">IF(L2306&gt;0,(J2306*S2306-K2306*R2306)/L2306,"")</f>
        <v>-9.10166210804403</v>
      </c>
    </row>
    <row r="2307" customFormat="false" ht="12.75" hidden="false" customHeight="false" outlineLevel="0" collapsed="false">
      <c r="A2307" s="0" t="n">
        <v>34966</v>
      </c>
      <c r="B2307" s="2" t="n">
        <v>0.531712962962963</v>
      </c>
      <c r="C2307" s="4" t="n">
        <v>399.999999991138</v>
      </c>
      <c r="D2307" s="0" t="s">
        <v>1932</v>
      </c>
      <c r="E2307" s="0" t="n">
        <v>75.124</v>
      </c>
      <c r="F2307" s="0" t="n">
        <v>231.699999999991</v>
      </c>
      <c r="G2307" s="5" t="n">
        <f aca="false">G2306+SQRT((H2307-H2306)^2+(I2307-I2306)^2)</f>
        <v>8414.77643368018</v>
      </c>
      <c r="H2307" s="3" t="n">
        <f aca="false">urdaten!M2306*COS($C$1)+urdaten!N2306*SIN($C$1)</f>
        <v>-492.40242413097</v>
      </c>
      <c r="I2307" s="3" t="n">
        <f aca="false">-SIN($C$1)*urdaten!M2306+COS($C$1)*urdaten!N2306</f>
        <v>-5.24559163619958</v>
      </c>
      <c r="J2307" s="3" t="n">
        <f aca="false">SLOPE(H2305:H2309,$F2305:$F2309)</f>
        <v>-11.2243666416332</v>
      </c>
      <c r="K2307" s="3" t="n">
        <f aca="false">SLOPE(I2305:I2309,$F2305:$F2309)</f>
        <v>17.6009668023658</v>
      </c>
      <c r="L2307" s="5" t="n">
        <f aca="false">SQRT(J2307^2+K2307^2)</f>
        <v>20.8753548205483</v>
      </c>
      <c r="M2307" s="6" t="n">
        <f aca="false">ASIN((J2306*K2308-K2306*J2308)/(L2306*L2308))/(G2308-G2306)</f>
        <v>-0.0205145158344354</v>
      </c>
      <c r="N2307" s="3" t="n">
        <f aca="false">M2307*180/PI()</f>
        <v>-1.17539517606745</v>
      </c>
      <c r="O2307" s="4" t="n">
        <f aca="false">1/M2307</f>
        <v>-48.7459712951847</v>
      </c>
      <c r="P2307" s="3" t="n">
        <f aca="false">IF(K2306*K2308&lt;&gt;0,ASIN(($J2306*$K2308-$J2308*$K2306)/($L2306*$L2308))/(F2308-F2306),0)</f>
        <v>-0.429424079173443</v>
      </c>
      <c r="Q2307" s="6"/>
      <c r="R2307" s="5" t="n">
        <f aca="false">(J2308-J2306)/($F2308-$F2306)</f>
        <v>6.07697364434884</v>
      </c>
      <c r="S2307" s="5" t="n">
        <f aca="false">(K2308-K2306)/($F2308-$F2306)</f>
        <v>7.1063900602615</v>
      </c>
      <c r="T2307" s="5" t="n">
        <f aca="false">(L2308-L2306)/($F2308-$F2306)</f>
        <v>2.71650815092026</v>
      </c>
      <c r="U2307" s="5" t="n">
        <f aca="false">IF(L2307&gt;0,(J2307*S2307-K2307*R2307)/L2307,"")</f>
        <v>-8.9447743769159</v>
      </c>
    </row>
    <row r="2308" customFormat="false" ht="12.75" hidden="false" customHeight="false" outlineLevel="0" collapsed="false">
      <c r="A2308" s="0" t="n">
        <v>34967</v>
      </c>
      <c r="B2308" s="2" t="n">
        <v>0.531712962962963</v>
      </c>
      <c r="C2308" s="4" t="n">
        <v>499.999999991132</v>
      </c>
      <c r="D2308" s="0" t="s">
        <v>1903</v>
      </c>
      <c r="E2308" s="0" t="n">
        <v>75.52</v>
      </c>
      <c r="F2308" s="0" t="n">
        <v>231.799999999991</v>
      </c>
      <c r="G2308" s="5" t="n">
        <f aca="false">G2307+SQRT((H2308-H2307)^2+(I2308-I2307)^2)</f>
        <v>8416.88326066196</v>
      </c>
      <c r="H2308" s="3" t="n">
        <f aca="false">urdaten!M2307*COS($C$1)+urdaten!N2307*SIN($C$1)</f>
        <v>-493.499990920371</v>
      </c>
      <c r="I2308" s="3" t="n">
        <f aca="false">-SIN($C$1)*urdaten!M2307+COS($C$1)*urdaten!N2307</f>
        <v>-3.44724042635016</v>
      </c>
      <c r="J2308" s="3" t="n">
        <f aca="false">SLOPE(H2306:H2310,$F2306:$F2310)</f>
        <v>-10.5993491741986</v>
      </c>
      <c r="K2308" s="3" t="n">
        <f aca="false">SLOPE(I2306:I2310,$F2306:$F2310)</f>
        <v>18.2618885991179</v>
      </c>
      <c r="L2308" s="5" t="n">
        <f aca="false">SQRT(J2308^2+K2308^2)</f>
        <v>21.1149894180219</v>
      </c>
      <c r="M2308" s="6" t="n">
        <f aca="false">ASIN((J2307*K2309-K2307*J2309)/(L2307*L2309))/(G2309-G2307)</f>
        <v>-0.0205774870366766</v>
      </c>
      <c r="N2308" s="3" t="n">
        <f aca="false">M2308*180/PI()</f>
        <v>-1.17900316018673</v>
      </c>
      <c r="O2308" s="4" t="n">
        <f aca="false">1/M2308</f>
        <v>-48.5967989297057</v>
      </c>
      <c r="P2308" s="3" t="n">
        <f aca="false">IF(K2307*K2309&lt;&gt;0,ASIN(($J2307*$K2309-$J2309*$K2307)/($L2307*$L2309))/(F2309-F2307),0)</f>
        <v>-0.435539200990812</v>
      </c>
      <c r="Q2308" s="6"/>
      <c r="R2308" s="5" t="n">
        <f aca="false">(J2309-J2307)/($F2309-$F2307)</f>
        <v>6.88858961832175</v>
      </c>
      <c r="S2308" s="5" t="n">
        <f aca="false">(K2309-K2307)/($F2309-$F2307)</f>
        <v>6.42933570696967</v>
      </c>
      <c r="T2308" s="5" t="n">
        <f aca="false">(L2309-L2307)/($F2309-$F2307)</f>
        <v>2.12075960041879</v>
      </c>
      <c r="U2308" s="5" t="n">
        <f aca="false">IF(L2308&gt;0,(J2308*S2308-K2308*R2308)/L2308,"")</f>
        <v>-9.18520139847248</v>
      </c>
    </row>
    <row r="2309" customFormat="false" ht="12.75" hidden="false" customHeight="false" outlineLevel="0" collapsed="false">
      <c r="A2309" s="0" t="n">
        <v>34968</v>
      </c>
      <c r="B2309" s="2" t="n">
        <v>0.531712962962963</v>
      </c>
      <c r="C2309" s="4" t="n">
        <v>599.999999991127</v>
      </c>
      <c r="D2309" s="0" t="s">
        <v>1933</v>
      </c>
      <c r="E2309" s="0" t="n">
        <v>76.223</v>
      </c>
      <c r="F2309" s="0" t="n">
        <v>231.899999999991</v>
      </c>
      <c r="G2309" s="5" t="n">
        <f aca="false">G2308+SQRT((H2309-H2308)^2+(I2309-I2308)^2)</f>
        <v>8419.00959587549</v>
      </c>
      <c r="H2309" s="3" t="n">
        <f aca="false">urdaten!M2308*COS($C$1)+urdaten!N2308*SIN($C$1)</f>
        <v>-494.523839791593</v>
      </c>
      <c r="I2309" s="3" t="n">
        <f aca="false">-SIN($C$1)*urdaten!M2308+COS($C$1)*urdaten!N2308</f>
        <v>-1.58363238569629</v>
      </c>
      <c r="J2309" s="3" t="n">
        <f aca="false">SLOPE(H2307:H2311,$F2307:$F2311)</f>
        <v>-9.84664871796888</v>
      </c>
      <c r="K2309" s="3" t="n">
        <f aca="false">SLOPE(I2307:I2311,$F2307:$F2311)</f>
        <v>18.8868339437597</v>
      </c>
      <c r="L2309" s="5" t="n">
        <f aca="false">SQRT(J2309^2+K2309^2)</f>
        <v>21.2995067406321</v>
      </c>
      <c r="M2309" s="6" t="n">
        <f aca="false">ASIN((J2308*K2310-K2308*J2310)/(L2308*L2310))/(G2310-G2308)</f>
        <v>-0.0208168620940791</v>
      </c>
      <c r="N2309" s="3" t="n">
        <f aca="false">M2309*180/PI()</f>
        <v>-1.1927183406966</v>
      </c>
      <c r="O2309" s="4" t="n">
        <f aca="false">1/M2309</f>
        <v>-48.0379797627822</v>
      </c>
      <c r="P2309" s="3" t="n">
        <f aca="false">IF(K2308*K2310&lt;&gt;0,ASIN(($J2308*$K2310-$J2310*$K2308)/($L2308*$L2310))/(F2310-F2308),0)</f>
        <v>-0.443859063478869</v>
      </c>
      <c r="Q2309" s="6"/>
      <c r="R2309" s="5" t="n">
        <f aca="false">(J2310-J2308)/($F2310-$F2308)</f>
        <v>7.52730859077843</v>
      </c>
      <c r="S2309" s="5" t="n">
        <f aca="false">(K2310-K2308)/($F2310-$F2308)</f>
        <v>6.00056291704942</v>
      </c>
      <c r="T2309" s="5" t="n">
        <f aca="false">(L2310-L2308)/($F2310-$F2308)</f>
        <v>1.83411666755104</v>
      </c>
      <c r="U2309" s="5" t="n">
        <f aca="false">IF(L2309&gt;0,(J2309*S2309-K2309*R2309)/L2309,"")</f>
        <v>-9.44869123038443</v>
      </c>
    </row>
    <row r="2310" customFormat="false" ht="12.75" hidden="false" customHeight="false" outlineLevel="0" collapsed="false">
      <c r="A2310" s="0" t="n">
        <v>34969</v>
      </c>
      <c r="B2310" s="2" t="n">
        <v>0.531712962962963</v>
      </c>
      <c r="C2310" s="4" t="n">
        <v>699.999999991121</v>
      </c>
      <c r="D2310" s="0" t="s">
        <v>1934</v>
      </c>
      <c r="E2310" s="0" t="n">
        <v>76.811</v>
      </c>
      <c r="F2310" s="0" t="n">
        <v>231.999999999991</v>
      </c>
      <c r="G2310" s="5" t="n">
        <f aca="false">G2309+SQRT((H2310-H2309)^2+(I2310-I2309)^2)</f>
        <v>8421.14767920374</v>
      </c>
      <c r="H2310" s="3" t="n">
        <f aca="false">urdaten!M2309*COS($C$1)+urdaten!N2309*SIN($C$1)</f>
        <v>-495.482445568731</v>
      </c>
      <c r="I2310" s="3" t="n">
        <f aca="false">-SIN($C$1)*urdaten!M2309+COS($C$1)*urdaten!N2309</f>
        <v>0.327512633031716</v>
      </c>
      <c r="J2310" s="3" t="n">
        <f aca="false">SLOPE(H2308:H2312,$F2308:$F2312)</f>
        <v>-9.09388745604298</v>
      </c>
      <c r="K2310" s="3" t="n">
        <f aca="false">SLOPE(I2308:I2312,$F2308:$F2312)</f>
        <v>19.4620011825278</v>
      </c>
      <c r="L2310" s="5" t="n">
        <f aca="false">SQRT(J2310^2+K2310^2)</f>
        <v>21.4818127515321</v>
      </c>
      <c r="M2310" s="6" t="n">
        <f aca="false">ASIN((J2309*K2311-K2309*J2311)/(L2309*L2311))/(G2311-G2309)</f>
        <v>-0.0205394418411121</v>
      </c>
      <c r="N2310" s="3" t="n">
        <f aca="false">M2310*180/PI()</f>
        <v>-1.17682333105014</v>
      </c>
      <c r="O2310" s="4" t="n">
        <f aca="false">1/M2310</f>
        <v>-48.6868147506513</v>
      </c>
      <c r="P2310" s="3" t="n">
        <f aca="false">IF(K2309*K2311&lt;&gt;0,ASIN(($J2309*$K2311-$J2311*$K2309)/($L2309*$L2311))/(F2311-F2309),0)</f>
        <v>-0.441222052330356</v>
      </c>
      <c r="Q2310" s="6"/>
      <c r="R2310" s="5" t="n">
        <f aca="false">(J2311-J2309)/($F2311-$F2309)</f>
        <v>7.92251082333285</v>
      </c>
      <c r="S2310" s="5" t="n">
        <f aca="false">(K2311-K2309)/($F2311-$F2309)</f>
        <v>5.40102867254837</v>
      </c>
      <c r="T2310" s="5" t="n">
        <f aca="false">(L2311-L2309)/($F2311-$F2309)</f>
        <v>1.54710281131773</v>
      </c>
      <c r="U2310" s="5" t="n">
        <f aca="false">IF(L2310&gt;0,(J2310*S2310-K2310*R2310)/L2310,"")</f>
        <v>-9.46401796993641</v>
      </c>
    </row>
    <row r="2311" customFormat="false" ht="12.75" hidden="false" customHeight="false" outlineLevel="0" collapsed="false">
      <c r="A2311" s="0" t="n">
        <v>34970</v>
      </c>
      <c r="B2311" s="2" t="n">
        <v>0.531712962962963</v>
      </c>
      <c r="C2311" s="4" t="n">
        <v>799.999999991115</v>
      </c>
      <c r="D2311" s="0" t="s">
        <v>1935</v>
      </c>
      <c r="E2311" s="0" t="n">
        <v>77.662</v>
      </c>
      <c r="F2311" s="0" t="n">
        <v>232.099999999991</v>
      </c>
      <c r="G2311" s="5" t="n">
        <f aca="false">G2310+SQRT((H2311-H2310)^2+(I2311-I2310)^2)</f>
        <v>8423.30593514063</v>
      </c>
      <c r="H2311" s="3" t="n">
        <f aca="false">urdaten!M2310*COS($C$1)+urdaten!N2310*SIN($C$1)</f>
        <v>-496.334521165774</v>
      </c>
      <c r="I2311" s="3" t="n">
        <f aca="false">-SIN($C$1)*urdaten!M2310+COS($C$1)*urdaten!N2310</f>
        <v>2.31044880598878</v>
      </c>
      <c r="J2311" s="3" t="n">
        <f aca="false">SLOPE(H2309:H2313,$F2309:$F2313)</f>
        <v>-8.2621465533024</v>
      </c>
      <c r="K2311" s="3" t="n">
        <f aca="false">SLOPE(I2309:I2313,$F2309:$F2313)</f>
        <v>19.9670396782693</v>
      </c>
      <c r="L2311" s="5" t="n">
        <f aca="false">SQRT(J2311^2+K2311^2)</f>
        <v>21.6089273028956</v>
      </c>
      <c r="M2311" s="6" t="n">
        <f aca="false">ASIN((J2310*K2312-K2310*J2312)/(L2310*L2312))/(G2312-G2310)</f>
        <v>-0.0206791470282124</v>
      </c>
      <c r="N2311" s="3" t="n">
        <f aca="false">M2311*180/PI()</f>
        <v>-1.18482784864707</v>
      </c>
      <c r="O2311" s="4" t="n">
        <f aca="false">1/M2311</f>
        <v>-48.3578939999657</v>
      </c>
      <c r="P2311" s="3" t="n">
        <f aca="false">IF(K2310*K2312&lt;&gt;0,ASIN(($J2310*$K2312-$J2312*$K2310)/($L2310*$L2312))/(F2312-F2310),0)</f>
        <v>-0.448669534050635</v>
      </c>
      <c r="Q2311" s="6"/>
      <c r="R2311" s="5" t="n">
        <f aca="false">(J2312-J2310)/($F2312-$F2310)</f>
        <v>8.34998923695517</v>
      </c>
      <c r="S2311" s="5" t="n">
        <f aca="false">(K2312-K2310)/($F2312-$F2310)</f>
        <v>5.21118303947989</v>
      </c>
      <c r="T2311" s="5" t="n">
        <f aca="false">(L2312-L2310)/($F2312-$F2310)</f>
        <v>1.62509422593774</v>
      </c>
      <c r="U2311" s="5" t="n">
        <f aca="false">IF(L2311&gt;0,(J2311*S2311-K2311*R2311)/L2311,"")</f>
        <v>-9.7080304568178</v>
      </c>
    </row>
    <row r="2312" customFormat="false" ht="12.75" hidden="false" customHeight="false" outlineLevel="0" collapsed="false">
      <c r="A2312" s="0" t="n">
        <v>34971</v>
      </c>
      <c r="B2312" s="2" t="n">
        <v>0.531712962962963</v>
      </c>
      <c r="C2312" s="4" t="n">
        <v>899.99999999111</v>
      </c>
      <c r="D2312" s="0" t="s">
        <v>1936</v>
      </c>
      <c r="E2312" s="0" t="n">
        <v>79.041</v>
      </c>
      <c r="F2312" s="0" t="n">
        <v>232.199999999991</v>
      </c>
      <c r="G2312" s="5" t="n">
        <f aca="false">G2311+SQRT((H2312-H2311)^2+(I2312-I2311)^2)</f>
        <v>8425.48702195747</v>
      </c>
      <c r="H2312" s="3" t="n">
        <f aca="false">urdaten!M2311*COS($C$1)+urdaten!N2311*SIN($C$1)</f>
        <v>-497.141593961302</v>
      </c>
      <c r="I2312" s="3" t="n">
        <f aca="false">-SIN($C$1)*urdaten!M2311+COS($C$1)*urdaten!N2311</f>
        <v>4.33671956907062</v>
      </c>
      <c r="J2312" s="3" t="n">
        <f aca="false">SLOPE(H2310:H2314,$F2310:$F2314)</f>
        <v>-7.42388960865204</v>
      </c>
      <c r="K2312" s="3" t="n">
        <f aca="false">SLOPE(I2310:I2314,$F2310:$F2314)</f>
        <v>20.5042377904237</v>
      </c>
      <c r="L2312" s="5" t="n">
        <f aca="false">SQRT(J2312^2+K2312^2)</f>
        <v>21.8068315967196</v>
      </c>
      <c r="M2312" s="6" t="n">
        <f aca="false">ASIN((J2311*K2313-K2311*J2313)/(L2311*L2313))/(G2313-G2311)</f>
        <v>-0.0203692358617934</v>
      </c>
      <c r="N2312" s="3" t="n">
        <f aca="false">M2312*180/PI()</f>
        <v>-1.16707124678729</v>
      </c>
      <c r="O2312" s="4" t="n">
        <f aca="false">1/M2312</f>
        <v>-49.0936433150986</v>
      </c>
      <c r="P2312" s="3" t="n">
        <f aca="false">IF(K2311*K2313&lt;&gt;0,ASIN(($J2311*$K2313-$J2313*$K2311)/($L2311*$L2313))/(F2313-F2311),0)</f>
        <v>-0.443054595955254</v>
      </c>
      <c r="Q2312" s="6"/>
      <c r="R2312" s="5" t="n">
        <f aca="false">(J2313-J2311)/($F2313-$F2311)</f>
        <v>8.20534467149664</v>
      </c>
      <c r="S2312" s="5" t="n">
        <f aca="false">(K2313-K2311)/($F2313-$F2311)</f>
        <v>5.78991594718114</v>
      </c>
      <c r="T2312" s="5" t="n">
        <f aca="false">(L2313-L2311)/($F2313-$F2311)</f>
        <v>2.64696885805514</v>
      </c>
      <c r="U2312" s="5" t="n">
        <f aca="false">IF(L2312&gt;0,(J2312*S2312-K2312*R2312)/L2312,"")</f>
        <v>-9.68632394830684</v>
      </c>
    </row>
    <row r="2313" customFormat="false" ht="12.75" hidden="false" customHeight="false" outlineLevel="0" collapsed="false">
      <c r="A2313" s="0" t="n">
        <v>34972</v>
      </c>
      <c r="B2313" s="2" t="n">
        <v>0.531724537037037</v>
      </c>
      <c r="C2313" s="4" t="n">
        <v>-8.89599505171645E-009</v>
      </c>
      <c r="D2313" s="0" t="s">
        <v>1937</v>
      </c>
      <c r="E2313" s="0" t="n">
        <v>79.054</v>
      </c>
      <c r="F2313" s="0" t="n">
        <v>232.299999999991</v>
      </c>
      <c r="G2313" s="5" t="n">
        <f aca="false">G2312+SQRT((H2313-H2312)^2+(I2313-I2312)^2)</f>
        <v>8427.65616800122</v>
      </c>
      <c r="H2313" s="3" t="n">
        <f aca="false">urdaten!M2312*COS($C$1)+urdaten!N2312*SIN($C$1)</f>
        <v>-497.825338871958</v>
      </c>
      <c r="I2313" s="3" t="n">
        <f aca="false">-SIN($C$1)*urdaten!M2312+COS($C$1)*urdaten!N2312</f>
        <v>6.39528398541833</v>
      </c>
      <c r="J2313" s="3" t="n">
        <f aca="false">SLOPE(H2311:H2315,$F2311:$F2315)</f>
        <v>-6.62107761900317</v>
      </c>
      <c r="K2313" s="3" t="n">
        <f aca="false">SLOPE(I2311:I2315,$F2311:$F2315)</f>
        <v>21.1250228677054</v>
      </c>
      <c r="L2313" s="5" t="n">
        <f aca="false">SQRT(J2313^2+K2313^2)</f>
        <v>22.1383210745066</v>
      </c>
      <c r="M2313" s="6" t="n">
        <f aca="false">ASIN((J2312*K2314-K2312*J2314)/(L2312*L2314))/(G2314-G2312)</f>
        <v>-0.0200417118980928</v>
      </c>
      <c r="N2313" s="3" t="n">
        <f aca="false">M2313*180/PI()</f>
        <v>-1.14830550597784</v>
      </c>
      <c r="O2313" s="4" t="n">
        <f aca="false">1/M2313</f>
        <v>-49.8959372874311</v>
      </c>
      <c r="P2313" s="3" t="n">
        <f aca="false">IF(K2312*K2314&lt;&gt;0,ASIN(($J2312*$K2314-$J2314*$K2312)/($L2312*$L2314))/(F2314-F2312),0)</f>
        <v>-0.440919564137307</v>
      </c>
      <c r="Q2313" s="6"/>
      <c r="R2313" s="5" t="n">
        <f aca="false">(J2314-J2312)/($F2314-$F2312)</f>
        <v>8.1695918280176</v>
      </c>
      <c r="S2313" s="5" t="n">
        <f aca="false">(K2314-K2312)/($F2314-$F2312)</f>
        <v>6.6557374928137</v>
      </c>
      <c r="T2313" s="5" t="n">
        <f aca="false">(L2314-L2312)/($F2314-$F2312)</f>
        <v>3.91581077622626</v>
      </c>
      <c r="U2313" s="5" t="n">
        <f aca="false">IF(L2313&gt;0,(J2313*S2313-K2313*R2313)/L2313,"")</f>
        <v>-9.78624205553714</v>
      </c>
    </row>
    <row r="2314" customFormat="false" ht="12.75" hidden="false" customHeight="false" outlineLevel="0" collapsed="false">
      <c r="A2314" s="0" t="n">
        <v>34973</v>
      </c>
      <c r="B2314" s="2" t="n">
        <v>0.531724537037037</v>
      </c>
      <c r="C2314" s="4" t="n">
        <v>99.9999999910983</v>
      </c>
      <c r="D2314" s="0" t="s">
        <v>1938</v>
      </c>
      <c r="E2314" s="0" t="n">
        <v>80.791</v>
      </c>
      <c r="F2314" s="0" t="n">
        <v>232.399999999991</v>
      </c>
      <c r="G2314" s="5" t="n">
        <f aca="false">G2313+SQRT((H2314-H2313)^2+(I2314-I2313)^2)</f>
        <v>8429.88704094167</v>
      </c>
      <c r="H2314" s="3" t="n">
        <f aca="false">urdaten!M2313*COS($C$1)+urdaten!N2313*SIN($C$1)</f>
        <v>-498.448981519965</v>
      </c>
      <c r="I2314" s="3" t="n">
        <f aca="false">-SIN($C$1)*urdaten!M2313+COS($C$1)*urdaten!N2313</f>
        <v>8.5372139385282</v>
      </c>
      <c r="J2314" s="3" t="n">
        <f aca="false">SLOPE(H2312:H2316,$F2312:$F2316)</f>
        <v>-5.78997124304861</v>
      </c>
      <c r="K2314" s="3" t="n">
        <f aca="false">SLOPE(I2312:I2316,$F2312:$F2316)</f>
        <v>21.8353852889863</v>
      </c>
      <c r="L2314" s="5" t="n">
        <f aca="false">SQRT(J2314^2+K2314^2)</f>
        <v>22.5899937519648</v>
      </c>
      <c r="M2314" s="6" t="n">
        <f aca="false">ASIN((J2313*K2315-K2313*J2315)/(L2313*L2315))/(G2315-G2313)</f>
        <v>-0.0184094861751741</v>
      </c>
      <c r="N2314" s="3" t="n">
        <f aca="false">M2314*180/PI()</f>
        <v>-1.05478586084191</v>
      </c>
      <c r="O2314" s="4" t="n">
        <f aca="false">1/M2314</f>
        <v>-54.3198213401817</v>
      </c>
      <c r="P2314" s="3" t="n">
        <f aca="false">IF(K2313*K2315&lt;&gt;0,ASIN(($J2313*$K2315-$J2315*$K2313)/($L2313*$L2315))/(F2315-F2313),0)</f>
        <v>-0.417087976881971</v>
      </c>
      <c r="Q2314" s="6"/>
      <c r="R2314" s="5" t="n">
        <f aca="false">(J2315-J2313)/($F2315-$F2313)</f>
        <v>7.85344153571064</v>
      </c>
      <c r="S2314" s="5" t="n">
        <f aca="false">(K2315-K2313)/($F2315-$F2313)</f>
        <v>7.13537764760016</v>
      </c>
      <c r="T2314" s="5" t="n">
        <f aca="false">(L2315-L2313)/($F2315-$F2313)</f>
        <v>4.86179941498292</v>
      </c>
      <c r="U2314" s="5" t="n">
        <f aca="false">IF(L2314&gt;0,(J2314*S2314-K2314*R2314)/L2314,"")</f>
        <v>-9.41994741128064</v>
      </c>
    </row>
    <row r="2315" customFormat="false" ht="12.75" hidden="false" customHeight="false" outlineLevel="0" collapsed="false">
      <c r="A2315" s="0" t="n">
        <v>34974</v>
      </c>
      <c r="B2315" s="2" t="n">
        <v>0.531724537037037</v>
      </c>
      <c r="C2315" s="4" t="n">
        <v>199.999999991093</v>
      </c>
      <c r="D2315" s="0" t="s">
        <v>1935</v>
      </c>
      <c r="E2315" s="0" t="n">
        <v>82.004</v>
      </c>
      <c r="F2315" s="0" t="n">
        <v>232.499999999991</v>
      </c>
      <c r="G2315" s="5" t="n">
        <f aca="false">G2314+SQRT((H2315-H2314)^2+(I2315-I2314)^2)</f>
        <v>8432.18739687869</v>
      </c>
      <c r="H2315" s="3" t="n">
        <f aca="false">urdaten!M2314*COS($C$1)+urdaten!N2314*SIN($C$1)</f>
        <v>-498.991366195944</v>
      </c>
      <c r="I2315" s="3" t="n">
        <f aca="false">-SIN($C$1)*urdaten!M2314+COS($C$1)*urdaten!N2314</f>
        <v>10.7727130551121</v>
      </c>
      <c r="J2315" s="3" t="n">
        <f aca="false">SLOPE(H2313:H2317,$F2313:$F2317)</f>
        <v>-5.05038931186113</v>
      </c>
      <c r="K2315" s="3" t="n">
        <f aca="false">SLOPE(I2313:I2317,$F2313:$F2317)</f>
        <v>22.5520983972254</v>
      </c>
      <c r="L2315" s="5" t="n">
        <f aca="false">SQRT(J2315^2+K2315^2)</f>
        <v>23.1106809575031</v>
      </c>
      <c r="M2315" s="6" t="n">
        <f aca="false">ASIN((J2314*K2316-K2314*J2316)/(L2314*L2316))/(G2316-G2314)</f>
        <v>-0.0163657401534782</v>
      </c>
      <c r="N2315" s="3" t="n">
        <f aca="false">M2315*180/PI()</f>
        <v>-0.937687839402088</v>
      </c>
      <c r="O2315" s="4" t="n">
        <f aca="false">1/M2315</f>
        <v>-61.1032553750689</v>
      </c>
      <c r="P2315" s="3" t="n">
        <f aca="false">IF(K2314*K2316&lt;&gt;0,ASIN(($J2314*$K2316-$J2316*$K2314)/($L2314*$L2316))/(F2316-F2314),0)</f>
        <v>-0.379640970984462</v>
      </c>
      <c r="Q2315" s="6"/>
      <c r="R2315" s="5" t="n">
        <f aca="false">(J2316-J2314)/($F2316-$F2314)</f>
        <v>7.55569125507094</v>
      </c>
      <c r="S2315" s="5" t="n">
        <f aca="false">(K2316-K2314)/($F2316-$F2314)</f>
        <v>6.24808283602246</v>
      </c>
      <c r="T2315" s="5" t="n">
        <f aca="false">(L2316-L2314)/($F2316-$F2314)</f>
        <v>4.44101497338844</v>
      </c>
      <c r="U2315" s="5" t="n">
        <f aca="false">IF(L2315&gt;0,(J2315*S2315-K2315*R2315)/L2315,"")</f>
        <v>-8.73846788804898</v>
      </c>
    </row>
    <row r="2316" customFormat="false" ht="12.75" hidden="false" customHeight="false" outlineLevel="0" collapsed="false">
      <c r="A2316" s="0" t="n">
        <v>34975</v>
      </c>
      <c r="B2316" s="2" t="n">
        <v>0.531724537037037</v>
      </c>
      <c r="C2316" s="4" t="n">
        <v>299.999999991087</v>
      </c>
      <c r="D2316" s="0" t="s">
        <v>1939</v>
      </c>
      <c r="E2316" s="0" t="n">
        <v>83.15</v>
      </c>
      <c r="F2316" s="0" t="n">
        <v>232.599999999991</v>
      </c>
      <c r="G2316" s="5" t="n">
        <f aca="false">G2315+SQRT((H2316-H2315)^2+(I2316-I2315)^2)</f>
        <v>8434.52650078185</v>
      </c>
      <c r="H2316" s="3" t="n">
        <f aca="false">urdaten!M2315*COS($C$1)+urdaten!N2315*SIN($C$1)</f>
        <v>-499.453565920833</v>
      </c>
      <c r="I2316" s="3" t="n">
        <f aca="false">-SIN($C$1)*urdaten!M2315+COS($C$1)*urdaten!N2315</f>
        <v>13.0656976787163</v>
      </c>
      <c r="J2316" s="3" t="n">
        <f aca="false">SLOPE(H2314:H2318,$F2314:$F2318)</f>
        <v>-4.27883299203451</v>
      </c>
      <c r="K2316" s="3" t="n">
        <f aca="false">SLOPE(I2314:I2318,$F2314:$F2318)</f>
        <v>23.0850018561908</v>
      </c>
      <c r="L2316" s="5" t="n">
        <f aca="false">SQRT(J2316^2+K2316^2)</f>
        <v>23.4781967466425</v>
      </c>
      <c r="M2316" s="6" t="n">
        <f aca="false">ASIN((J2315*K2317-K2315*J2317)/(L2315*L2317))/(G2317-G2315)</f>
        <v>-0.0150306220230648</v>
      </c>
      <c r="N2316" s="3" t="n">
        <f aca="false">M2316*180/PI()</f>
        <v>-0.861191205378003</v>
      </c>
      <c r="O2316" s="4" t="n">
        <f aca="false">1/M2316</f>
        <v>-66.5308460598288</v>
      </c>
      <c r="P2316" s="3" t="n">
        <f aca="false">IF(K2315*K2317&lt;&gt;0,ASIN(($J2315*$K2317-$J2317*$K2315)/($L2315*$L2317))/(F2317-F2315),0)</f>
        <v>-0.354236336925076</v>
      </c>
      <c r="Q2316" s="6"/>
      <c r="R2316" s="5" t="n">
        <f aca="false">(J2317-J2315)/($F2317-$F2315)</f>
        <v>7.59911212547538</v>
      </c>
      <c r="S2316" s="5" t="n">
        <f aca="false">(K2317-K2315)/($F2317-$F2315)</f>
        <v>4.46863319376981</v>
      </c>
      <c r="T2316" s="5" t="n">
        <f aca="false">(L2317-L2315)/($F2317-$F2315)</f>
        <v>2.99738750841184</v>
      </c>
      <c r="U2316" s="5" t="n">
        <f aca="false">IF(L2316&gt;0,(J2316*S2316-K2316*R2316)/L2316,"")</f>
        <v>-8.2862433925478</v>
      </c>
    </row>
    <row r="2317" customFormat="false" ht="12.75" hidden="false" customHeight="false" outlineLevel="0" collapsed="false">
      <c r="A2317" s="0" t="n">
        <v>34976</v>
      </c>
      <c r="B2317" s="2" t="n">
        <v>0.531724537037037</v>
      </c>
      <c r="C2317" s="4" t="n">
        <v>399.999999991081</v>
      </c>
      <c r="D2317" s="0" t="s">
        <v>1940</v>
      </c>
      <c r="E2317" s="0" t="n">
        <v>84.126</v>
      </c>
      <c r="F2317" s="0" t="n">
        <v>232.699999999991</v>
      </c>
      <c r="G2317" s="5" t="n">
        <f aca="false">G2316+SQRT((H2317-H2316)^2+(I2317-I2316)^2)</f>
        <v>8436.90092551884</v>
      </c>
      <c r="H2317" s="3" t="n">
        <f aca="false">urdaten!M2316*COS($C$1)+urdaten!N2316*SIN($C$1)</f>
        <v>-499.848241327455</v>
      </c>
      <c r="I2317" s="3" t="n">
        <f aca="false">-SIN($C$1)*urdaten!M2316+COS($C$1)*urdaten!N2316</f>
        <v>15.4070913139363</v>
      </c>
      <c r="J2317" s="3" t="n">
        <f aca="false">SLOPE(H2315:H2319,$F2315:$F2319)</f>
        <v>-3.53056688676614</v>
      </c>
      <c r="K2317" s="3" t="n">
        <f aca="false">SLOPE(I2315:I2319,$F2315:$F2319)</f>
        <v>23.4458250359793</v>
      </c>
      <c r="L2317" s="5" t="n">
        <f aca="false">SQRT(J2317^2+K2317^2)</f>
        <v>23.7101584591855</v>
      </c>
      <c r="M2317" s="6" t="n">
        <f aca="false">ASIN((J2316*K2318-K2316*J2318)/(L2316*L2318))/(G2318-G2316)</f>
        <v>-0.0138307127761829</v>
      </c>
      <c r="N2317" s="3" t="n">
        <f aca="false">M2317*180/PI()</f>
        <v>-0.792441469732944</v>
      </c>
      <c r="O2317" s="4" t="n">
        <f aca="false">1/M2317</f>
        <v>-72.3028535248051</v>
      </c>
      <c r="P2317" s="3" t="n">
        <f aca="false">IF(K2316*K2318&lt;&gt;0,ASIN(($J2316*$K2318-$J2318*$K2316)/($L2316*$L2318))/(F2318-F2316),0)</f>
        <v>-0.328506823304638</v>
      </c>
      <c r="Q2317" s="6"/>
      <c r="R2317" s="5" t="n">
        <f aca="false">(J2318-J2316)/($F2318-$F2316)</f>
        <v>7.3743158204408</v>
      </c>
      <c r="S2317" s="5" t="n">
        <f aca="false">(K2318-K2316)/($F2318-$F2316)</f>
        <v>3.27190446203256</v>
      </c>
      <c r="T2317" s="5" t="n">
        <f aca="false">(L2318-L2316)/($F2318-$F2316)</f>
        <v>2.13103725878209</v>
      </c>
      <c r="U2317" s="5" t="n">
        <f aca="false">IF(L2317&gt;0,(J2317*S2317-K2317*R2317)/L2317,"")</f>
        <v>-7.77930676228641</v>
      </c>
    </row>
    <row r="2318" customFormat="false" ht="12.75" hidden="false" customHeight="false" outlineLevel="0" collapsed="false">
      <c r="A2318" s="0" t="n">
        <v>34977</v>
      </c>
      <c r="B2318" s="2" t="n">
        <v>0.531724537037037</v>
      </c>
      <c r="C2318" s="4" t="n">
        <v>499.999999991076</v>
      </c>
      <c r="D2318" s="0" t="s">
        <v>1935</v>
      </c>
      <c r="E2318" s="0" t="n">
        <v>84.924</v>
      </c>
      <c r="F2318" s="0" t="n">
        <v>232.799999999991</v>
      </c>
      <c r="G2318" s="5" t="n">
        <f aca="false">G2317+SQRT((H2318-H2317)^2+(I2318-I2317)^2)</f>
        <v>8439.27689692731</v>
      </c>
      <c r="H2318" s="3" t="n">
        <f aca="false">urdaten!M2317*COS($C$1)+urdaten!N2317*SIN($C$1)</f>
        <v>-500.159960450227</v>
      </c>
      <c r="I2318" s="3" t="n">
        <f aca="false">-SIN($C$1)*urdaten!M2317+COS($C$1)*urdaten!N2317</f>
        <v>17.7625257372108</v>
      </c>
      <c r="J2318" s="3" t="n">
        <f aca="false">SLOPE(H2316:H2320,$F2316:$F2320)</f>
        <v>-2.80396982794644</v>
      </c>
      <c r="K2318" s="3" t="n">
        <f aca="false">SLOPE(I2316:I2320,$F2316:$F2320)</f>
        <v>23.7393827485972</v>
      </c>
      <c r="L2318" s="5" t="n">
        <f aca="false">SQRT(J2318^2+K2318^2)</f>
        <v>23.9044041983989</v>
      </c>
      <c r="M2318" s="6" t="n">
        <f aca="false">ASIN((J2317*K2319-K2317*J2319)/(L2317*L2319))/(G2319-G2317)</f>
        <v>-0.0131228999548669</v>
      </c>
      <c r="N2318" s="3" t="n">
        <f aca="false">M2318*180/PI()</f>
        <v>-0.751886782386291</v>
      </c>
      <c r="O2318" s="4" t="n">
        <f aca="false">1/M2318</f>
        <v>-76.202668879536</v>
      </c>
      <c r="P2318" s="3" t="n">
        <f aca="false">IF(K2317*K2319&lt;&gt;0,ASIN(($J2317*$K2319-$J2319*$K2317)/($L2317*$L2319))/(F2319-F2317),0)</f>
        <v>-0.313181684225764</v>
      </c>
      <c r="Q2318" s="6"/>
      <c r="R2318" s="5" t="n">
        <f aca="false">(J2319-J2317)/($F2319-$F2317)</f>
        <v>7.18846776964281</v>
      </c>
      <c r="S2318" s="5" t="n">
        <f aca="false">(K2319-K2317)/($F2319-$F2317)</f>
        <v>2.99073084542276</v>
      </c>
      <c r="T2318" s="5" t="n">
        <f aca="false">(L2319-L2317)/($F2319-$F2317)</f>
        <v>2.12363230361688</v>
      </c>
      <c r="U2318" s="5" t="n">
        <f aca="false">IF(L2318&gt;0,(J2318*S2318-K2318*R2318)/L2318,"")</f>
        <v>-7.48965359385831</v>
      </c>
    </row>
    <row r="2319" customFormat="false" ht="12.75" hidden="false" customHeight="false" outlineLevel="0" collapsed="false">
      <c r="A2319" s="0" t="n">
        <v>34978</v>
      </c>
      <c r="B2319" s="2" t="n">
        <v>0.531724537037037</v>
      </c>
      <c r="C2319" s="4" t="n">
        <v>599.99999999107</v>
      </c>
      <c r="D2319" s="0" t="s">
        <v>1941</v>
      </c>
      <c r="E2319" s="0" t="n">
        <v>86.024</v>
      </c>
      <c r="F2319" s="0" t="n">
        <v>232.899999999991</v>
      </c>
      <c r="G2319" s="5" t="n">
        <f aca="false">G2318+SQRT((H2319-H2318)^2+(I2319-I2318)^2)</f>
        <v>8441.67398155528</v>
      </c>
      <c r="H2319" s="3" t="n">
        <f aca="false">urdaten!M2318*COS($C$1)+urdaten!N2318*SIN($C$1)</f>
        <v>-500.40345237463</v>
      </c>
      <c r="I2319" s="3" t="n">
        <f aca="false">-SIN($C$1)*urdaten!M2318+COS($C$1)*urdaten!N2318</f>
        <v>20.1472115438538</v>
      </c>
      <c r="J2319" s="3" t="n">
        <f aca="false">SLOPE(H2317:H2321,$F2317:$F2321)</f>
        <v>-2.09287333283766</v>
      </c>
      <c r="K2319" s="3" t="n">
        <f aca="false">SLOPE(I2317:I2321,$F2317:$F2321)</f>
        <v>24.0439712050638</v>
      </c>
      <c r="L2319" s="5" t="n">
        <f aca="false">SQRT(J2319^2+K2319^2)</f>
        <v>24.1348849199088</v>
      </c>
      <c r="M2319" s="6" t="n">
        <f aca="false">ASIN((J2318*K2320-K2318*J2320)/(L2318*L2320))/(G2320-G2318)</f>
        <v>-0.0118980542136109</v>
      </c>
      <c r="N2319" s="3" t="n">
        <f aca="false">M2319*180/PI()</f>
        <v>-0.681708290857748</v>
      </c>
      <c r="O2319" s="4" t="n">
        <f aca="false">1/M2319</f>
        <v>-84.0473561513986</v>
      </c>
      <c r="P2319" s="3" t="n">
        <f aca="false">IF(K2318*K2320&lt;&gt;0,ASIN(($J2318*$K2320-$J2320*$K2318)/($L2318*$L2320))/(F2320-F2318),0)</f>
        <v>-0.286831723852879</v>
      </c>
      <c r="Q2319" s="6"/>
      <c r="R2319" s="5" t="n">
        <f aca="false">(J2320-J2318)/($F2320-$F2318)</f>
        <v>6.6644448486601</v>
      </c>
      <c r="S2319" s="5" t="n">
        <f aca="false">(K2320-K2318)/($F2320-$F2318)</f>
        <v>3.33088875231833</v>
      </c>
      <c r="T2319" s="5" t="n">
        <f aca="false">(L2320-L2318)/($F2320-$F2318)</f>
        <v>2.72725939082898</v>
      </c>
      <c r="U2319" s="5" t="n">
        <f aca="false">IF(L2319&gt;0,(J2319*S2319-K2319*R2319)/L2319,"")</f>
        <v>-6.92818088166493</v>
      </c>
    </row>
    <row r="2320" customFormat="false" ht="12.75" hidden="false" customHeight="false" outlineLevel="0" collapsed="false">
      <c r="A2320" s="0" t="n">
        <v>34979</v>
      </c>
      <c r="B2320" s="2" t="n">
        <v>0.531724537037037</v>
      </c>
      <c r="C2320" s="4" t="n">
        <v>699.999999991064</v>
      </c>
      <c r="D2320" s="0" t="s">
        <v>1870</v>
      </c>
      <c r="E2320" s="0" t="n">
        <v>86.831</v>
      </c>
      <c r="F2320" s="0" t="n">
        <v>232.999999999991</v>
      </c>
      <c r="G2320" s="5" t="n">
        <f aca="false">G2319+SQRT((H2320-H2319)^2+(I2320-I2319)^2)</f>
        <v>8444.09838653734</v>
      </c>
      <c r="H2320" s="3" t="n">
        <f aca="false">urdaten!M2319*COS($C$1)+urdaten!N2319*SIN($C$1)</f>
        <v>-500.577945311218</v>
      </c>
      <c r="I2320" s="3" t="n">
        <f aca="false">-SIN($C$1)*urdaten!M2319+COS($C$1)*urdaten!N2319</f>
        <v>22.5653289380555</v>
      </c>
      <c r="J2320" s="3" t="n">
        <f aca="false">SLOPE(H2318:H2322,$F2318:$F2322)</f>
        <v>-1.47108085821449</v>
      </c>
      <c r="K2320" s="3" t="n">
        <f aca="false">SLOPE(I2318:I2322,$F2318:$F2322)</f>
        <v>24.4055604990609</v>
      </c>
      <c r="L2320" s="5" t="n">
        <f aca="false">SQRT(J2320^2+K2320^2)</f>
        <v>24.4498560765646</v>
      </c>
      <c r="M2320" s="6" t="n">
        <f aca="false">ASIN((J2319*K2321-K2319*J2321)/(L2319*L2321))/(G2321-G2319)</f>
        <v>-0.0103472219844118</v>
      </c>
      <c r="N2320" s="3" t="n">
        <f aca="false">M2320*180/PI()</f>
        <v>-0.592852149391775</v>
      </c>
      <c r="O2320" s="4" t="n">
        <f aca="false">1/M2320</f>
        <v>-96.6442975231915</v>
      </c>
      <c r="P2320" s="3" t="n">
        <f aca="false">IF(K2319*K2321&lt;&gt;0,ASIN(($J2319*$K2321-$J2321*$K2319)/($L2319*$L2321))/(F2321-F2319),0)</f>
        <v>-0.252943394069475</v>
      </c>
      <c r="Q2320" s="6"/>
      <c r="R2320" s="5" t="n">
        <f aca="false">(J2321-J2319)/($F2321-$F2319)</f>
        <v>5.97492650813916</v>
      </c>
      <c r="S2320" s="5" t="n">
        <f aca="false">(K2321-K2319)/($F2321-$F2319)</f>
        <v>3.62016706985458</v>
      </c>
      <c r="T2320" s="5" t="n">
        <f aca="false">(L2321-L2319)/($F2321-$F2319)</f>
        <v>3.24694721794315</v>
      </c>
      <c r="U2320" s="5" t="n">
        <f aca="false">IF(L2320&gt;0,(J2320*S2320-K2320*R2320)/L2320,"")</f>
        <v>-6.18191732411503</v>
      </c>
    </row>
    <row r="2321" customFormat="false" ht="12.75" hidden="false" customHeight="false" outlineLevel="0" collapsed="false">
      <c r="A2321" s="0" t="n">
        <v>34980</v>
      </c>
      <c r="B2321" s="2" t="n">
        <v>0.531724537037037</v>
      </c>
      <c r="C2321" s="4" t="n">
        <v>799.999999991059</v>
      </c>
      <c r="D2321" s="0" t="s">
        <v>1867</v>
      </c>
      <c r="E2321" s="0" t="n">
        <v>88.307</v>
      </c>
      <c r="F2321" s="0" t="n">
        <v>233.099999999991</v>
      </c>
      <c r="G2321" s="5" t="n">
        <f aca="false">G2320+SQRT((H2321-H2320)^2+(I2321-I2320)^2)</f>
        <v>8446.56308888187</v>
      </c>
      <c r="H2321" s="3" t="n">
        <f aca="false">urdaten!M2320*COS($C$1)+urdaten!N2320*SIN($C$1)</f>
        <v>-500.685685563378</v>
      </c>
      <c r="I2321" s="3" t="n">
        <f aca="false">-SIN($C$1)*urdaten!M2320+COS($C$1)*urdaten!N2320</f>
        <v>25.0276753160452</v>
      </c>
      <c r="J2321" s="3" t="n">
        <f aca="false">SLOPE(H2319:H2323,$F2319:$F2323)</f>
        <v>-0.897888031209897</v>
      </c>
      <c r="K2321" s="3" t="n">
        <f aca="false">SLOPE(I2319:I2323,$F2319:$F2323)</f>
        <v>24.7680046190347</v>
      </c>
      <c r="L2321" s="5" t="n">
        <f aca="false">SQRT(J2321^2+K2321^2)</f>
        <v>24.7842743634974</v>
      </c>
      <c r="M2321" s="6" t="n">
        <f aca="false">ASIN((J2320*K2322-K2320*J2322)/(L2320*L2322))/(G2322-G2320)</f>
        <v>-0.00911143311744712</v>
      </c>
      <c r="N2321" s="3" t="n">
        <f aca="false">M2321*180/PI()</f>
        <v>-0.522046662945447</v>
      </c>
      <c r="O2321" s="4" t="n">
        <f aca="false">1/M2321</f>
        <v>-109.752218680631</v>
      </c>
      <c r="P2321" s="3" t="n">
        <f aca="false">IF(K2320*K2322&lt;&gt;0,ASIN(($J2320*$K2322-$J2322*$K2320)/($L2320*$L2322))/(F2322-F2320),0)</f>
        <v>-0.226102300988701</v>
      </c>
      <c r="Q2321" s="6"/>
      <c r="R2321" s="5" t="n">
        <f aca="false">(J2322-J2320)/($F2322-$F2320)</f>
        <v>5.47267748833582</v>
      </c>
      <c r="S2321" s="5" t="n">
        <f aca="false">(K2322-K2320)/($F2322-$F2320)</f>
        <v>3.61897264060345</v>
      </c>
      <c r="T2321" s="5" t="n">
        <f aca="false">(L2322-L2320)/($F2322-$F2320)</f>
        <v>3.41159961674988</v>
      </c>
      <c r="U2321" s="5" t="n">
        <f aca="false">IF(L2321&gt;0,(J2321*S2321-K2321*R2321)/L2321,"")</f>
        <v>-5.60019355391273</v>
      </c>
    </row>
    <row r="2322" customFormat="false" ht="12.75" hidden="false" customHeight="false" outlineLevel="0" collapsed="false">
      <c r="A2322" s="0" t="n">
        <v>34981</v>
      </c>
      <c r="B2322" s="2" t="n">
        <v>0.531724537037037</v>
      </c>
      <c r="C2322" s="4" t="n">
        <v>899.999999991053</v>
      </c>
      <c r="D2322" s="0" t="s">
        <v>1873</v>
      </c>
      <c r="E2322" s="0" t="n">
        <v>89.627</v>
      </c>
      <c r="F2322" s="0" t="n">
        <v>233.199999999991</v>
      </c>
      <c r="G2322" s="5" t="n">
        <f aca="false">G2321+SQRT((H2322-H2321)^2+(I2322-I2321)^2)</f>
        <v>8449.06143237381</v>
      </c>
      <c r="H2322" s="3" t="n">
        <f aca="false">urdaten!M2321*COS($C$1)+urdaten!N2321*SIN($C$1)</f>
        <v>-500.75438428496</v>
      </c>
      <c r="I2322" s="3" t="n">
        <f aca="false">-SIN($C$1)*urdaten!M2321+COS($C$1)*urdaten!N2321</f>
        <v>27.5250741006448</v>
      </c>
      <c r="J2322" s="3" t="n">
        <f aca="false">SLOPE(H2320:H2324,$F2320:$F2324)</f>
        <v>-0.37654536054739</v>
      </c>
      <c r="K2322" s="3" t="n">
        <f aca="false">SLOPE(I2320:I2324,$F2320:$F2324)</f>
        <v>25.1293550271815</v>
      </c>
      <c r="L2322" s="5" t="n">
        <f aca="false">SQRT(J2322^2+K2322^2)</f>
        <v>25.1321759999146</v>
      </c>
      <c r="M2322" s="6" t="n">
        <f aca="false">ASIN((J2321*K2323-K2321*J2323)/(L2321*L2323))/(G2323-G2321)</f>
        <v>-0.00818064483248938</v>
      </c>
      <c r="N2322" s="3" t="n">
        <f aca="false">M2322*180/PI()</f>
        <v>-0.468716422597148</v>
      </c>
      <c r="O2322" s="4" t="n">
        <f aca="false">1/M2322</f>
        <v>-122.239752547196</v>
      </c>
      <c r="P2322" s="3" t="n">
        <f aca="false">IF(K2321*K2323&lt;&gt;0,ASIN(($J2321*$K2323-$J2323*$K2321)/($L2321*$L2323))/(F2323-F2321),0)</f>
        <v>-0.205523552618816</v>
      </c>
      <c r="Q2322" s="6"/>
      <c r="R2322" s="5" t="n">
        <f aca="false">(J2323-J2321)/($F2323-$F2321)</f>
        <v>5.10883941926183</v>
      </c>
      <c r="S2322" s="5" t="n">
        <f aca="false">(K2323-K2321)/($F2323-$F2321)</f>
        <v>3.38104164465429</v>
      </c>
      <c r="T2322" s="5" t="n">
        <f aca="false">(L2323-L2321)/($F2323-$F2321)</f>
        <v>3.30120074329218</v>
      </c>
      <c r="U2322" s="5" t="n">
        <f aca="false">IF(L2322&gt;0,(J2322*S2322-K2322*R2322)/L2322,"")</f>
        <v>-5.15892277250657</v>
      </c>
    </row>
    <row r="2323" customFormat="false" ht="12.75" hidden="false" customHeight="false" outlineLevel="0" collapsed="false">
      <c r="A2323" s="0" t="n">
        <v>34982</v>
      </c>
      <c r="B2323" s="2" t="n">
        <v>0.531736111111111</v>
      </c>
      <c r="C2323" s="4" t="n">
        <v>-8.95283847057726E-009</v>
      </c>
      <c r="D2323" s="0" t="s">
        <v>1942</v>
      </c>
      <c r="E2323" s="0" t="n">
        <v>90.76</v>
      </c>
      <c r="F2323" s="0" t="n">
        <v>233.299999999991</v>
      </c>
      <c r="G2323" s="5" t="n">
        <f aca="false">G2322+SQRT((H2323-H2322)^2+(I2323-I2322)^2)</f>
        <v>8451.58771852482</v>
      </c>
      <c r="H2323" s="3" t="n">
        <f aca="false">urdaten!M2322*COS($C$1)+urdaten!N2322*SIN($C$1)</f>
        <v>-500.764176903364</v>
      </c>
      <c r="I2323" s="3" t="n">
        <f aca="false">-SIN($C$1)*urdaten!M2322+COS($C$1)*urdaten!N2322</f>
        <v>30.0513412720758</v>
      </c>
      <c r="J2323" s="3" t="n">
        <f aca="false">SLOPE(H2321:H2325,$F2321:$F2325)</f>
        <v>0.12387985264241</v>
      </c>
      <c r="K2323" s="3" t="n">
        <f aca="false">SLOPE(I2321:I2325,$F2321:$F2325)</f>
        <v>25.4442129479655</v>
      </c>
      <c r="L2323" s="5" t="n">
        <f aca="false">SQRT(J2323^2+K2323^2)</f>
        <v>25.4445145121558</v>
      </c>
      <c r="M2323" s="6" t="n">
        <f aca="false">ASIN((J2322*K2324-K2322*J2324)/(L2322*L2324))/(G2324-G2322)</f>
        <v>-0.00761143052246227</v>
      </c>
      <c r="N2323" s="3" t="n">
        <f aca="false">M2323*180/PI()</f>
        <v>-0.436102844994143</v>
      </c>
      <c r="O2323" s="4" t="n">
        <f aca="false">1/M2323</f>
        <v>-131.381347704466</v>
      </c>
      <c r="P2323" s="3" t="n">
        <f aca="false">IF(K2322*K2324&lt;&gt;0,ASIN(($J2322*$K2324-$J2324*$K2322)/($L2322*$L2324))/(F2324-F2322),0)</f>
        <v>-0.193839843160727</v>
      </c>
      <c r="Q2323" s="6"/>
      <c r="R2323" s="5" t="n">
        <f aca="false">(J2324-J2322)/($F2324-$F2322)</f>
        <v>4.94186690043278</v>
      </c>
      <c r="S2323" s="5" t="n">
        <f aca="false">(K2324-K2322)/($F2324-$F2322)</f>
        <v>2.94637168249967</v>
      </c>
      <c r="T2323" s="5" t="n">
        <f aca="false">(L2324-L2322)/($F2324-$F2322)</f>
        <v>2.96864906276087</v>
      </c>
      <c r="U2323" s="5" t="n">
        <f aca="false">IF(L2323&gt;0,(J2323*S2323-K2323*R2323)/L2323,"")</f>
        <v>-4.92746354525094</v>
      </c>
    </row>
    <row r="2324" customFormat="false" ht="12.75" hidden="false" customHeight="false" outlineLevel="0" collapsed="false">
      <c r="A2324" s="0" t="n">
        <v>34983</v>
      </c>
      <c r="B2324" s="2" t="n">
        <v>0.531736111111111</v>
      </c>
      <c r="C2324" s="4" t="n">
        <v>99.9999999910415</v>
      </c>
      <c r="D2324" s="0" t="s">
        <v>1943</v>
      </c>
      <c r="E2324" s="0" t="n">
        <v>92.027</v>
      </c>
      <c r="F2324" s="0" t="n">
        <v>233.399999999991</v>
      </c>
      <c r="G2324" s="5" t="n">
        <f aca="false">G2323+SQRT((H2324-H2323)^2+(I2324-I2323)^2)</f>
        <v>8454.15482034046</v>
      </c>
      <c r="H2324" s="3" t="n">
        <f aca="false">urdaten!M2323*COS($C$1)+urdaten!N2323*SIN($C$1)</f>
        <v>-500.726972321499</v>
      </c>
      <c r="I2324" s="3" t="n">
        <f aca="false">-SIN($C$1)*urdaten!M2323+COS($C$1)*urdaten!N2323</f>
        <v>32.6181734736302</v>
      </c>
      <c r="J2324" s="3" t="n">
        <f aca="false">SLOPE(H2322:H2326,$F2322:$F2326)</f>
        <v>0.61182801953911</v>
      </c>
      <c r="K2324" s="3" t="n">
        <f aca="false">SLOPE(I2322:I2326,$F2322:$F2326)</f>
        <v>25.7186293636814</v>
      </c>
      <c r="L2324" s="5" t="n">
        <f aca="false">SQRT(J2324^2+K2324^2)</f>
        <v>25.7259058124667</v>
      </c>
      <c r="M2324" s="6" t="n">
        <f aca="false">ASIN((J2323*K2325-K2323*J2325)/(L2323*L2325))/(G2325-G2323)</f>
        <v>-0.00713397140457658</v>
      </c>
      <c r="N2324" s="3" t="n">
        <f aca="false">M2324*180/PI()</f>
        <v>-0.408746452649254</v>
      </c>
      <c r="O2324" s="4" t="n">
        <f aca="false">1/M2324</f>
        <v>-140.174377396366</v>
      </c>
      <c r="P2324" s="3" t="n">
        <f aca="false">IF(K2323*K2325&lt;&gt;0,ASIN(($J2323*$K2325-$J2325*$K2323)/($L2323*$L2325))/(F2325-F2323),0)</f>
        <v>-0.183832100056778</v>
      </c>
      <c r="Q2324" s="6"/>
      <c r="R2324" s="5" t="n">
        <f aca="false">(J2325-J2323)/($F2325-$F2323)</f>
        <v>4.78674278458297</v>
      </c>
      <c r="S2324" s="5" t="n">
        <f aca="false">(K2325-K2323)/($F2325-$F2323)</f>
        <v>2.54978352605632</v>
      </c>
      <c r="T2324" s="5" t="n">
        <f aca="false">(L2325-L2323)/($F2325-$F2323)</f>
        <v>2.66083450682147</v>
      </c>
      <c r="U2324" s="5" t="n">
        <f aca="false">IF(L2324&gt;0,(J2324*S2324-K2324*R2324)/L2324,"")</f>
        <v>-4.72474848570981</v>
      </c>
    </row>
    <row r="2325" customFormat="false" ht="12.75" hidden="false" customHeight="false" outlineLevel="0" collapsed="false">
      <c r="A2325" s="0" t="n">
        <v>34984</v>
      </c>
      <c r="B2325" s="2" t="n">
        <v>0.531736111111111</v>
      </c>
      <c r="C2325" s="4" t="n">
        <v>199.999999991036</v>
      </c>
      <c r="D2325" s="0" t="s">
        <v>1944</v>
      </c>
      <c r="E2325" s="0" t="n">
        <v>93.078</v>
      </c>
      <c r="F2325" s="0" t="n">
        <v>233.499999999991</v>
      </c>
      <c r="G2325" s="5" t="n">
        <f aca="false">G2324+SQRT((H2325-H2324)^2+(I2325-I2324)^2)</f>
        <v>8456.74142855901</v>
      </c>
      <c r="H2325" s="3" t="n">
        <f aca="false">urdaten!M2324*COS($C$1)+urdaten!N2324*SIN($C$1)</f>
        <v>-500.637451618787</v>
      </c>
      <c r="I2325" s="3" t="n">
        <f aca="false">-SIN($C$1)*urdaten!M2324+COS($C$1)*urdaten!N2324</f>
        <v>35.2032321035346</v>
      </c>
      <c r="J2325" s="3" t="n">
        <f aca="false">SLOPE(H2323:H2327,$F2323:$F2327)</f>
        <v>1.08122840955895</v>
      </c>
      <c r="K2325" s="3" t="n">
        <f aca="false">SLOPE(I2323:I2327,$F2323:$F2327)</f>
        <v>25.9541696531768</v>
      </c>
      <c r="L2325" s="5" t="n">
        <f aca="false">SQRT(J2325^2+K2325^2)</f>
        <v>25.9766814135201</v>
      </c>
      <c r="M2325" s="6" t="n">
        <f aca="false">ASIN((J2324*K2326-K2324*J2326)/(L2324*L2326))/(G2326-G2324)</f>
        <v>-0.0067123150269437</v>
      </c>
      <c r="N2325" s="3" t="n">
        <f aca="false">M2325*180/PI()</f>
        <v>-0.384587321806116</v>
      </c>
      <c r="O2325" s="4" t="n">
        <f aca="false">1/M2325</f>
        <v>-148.979896799529</v>
      </c>
      <c r="P2325" s="3" t="n">
        <f aca="false">IF(K2324*K2326&lt;&gt;0,ASIN(($J2324*$K2326-$J2326*$K2324)/($L2324*$L2326))/(F2326-F2324),0)</f>
        <v>-0.174347223732617</v>
      </c>
      <c r="Q2325" s="6"/>
      <c r="R2325" s="5" t="n">
        <f aca="false">(J2326-J2324)/($F2326-$F2324)</f>
        <v>4.62540781894002</v>
      </c>
      <c r="S2325" s="5" t="n">
        <f aca="false">(K2326-K2324)/($F2326-$F2324)</f>
        <v>2.27091162161369</v>
      </c>
      <c r="T2325" s="5" t="n">
        <f aca="false">(L2326-L2324)/($F2326-$F2324)</f>
        <v>2.459959715662</v>
      </c>
      <c r="U2325" s="5" t="n">
        <f aca="false">IF(L2325&gt;0,(J2325*S2325-K2325*R2325)/L2325,"")</f>
        <v>-4.52687713318952</v>
      </c>
    </row>
    <row r="2326" customFormat="false" ht="12.75" hidden="false" customHeight="false" outlineLevel="0" collapsed="false">
      <c r="A2326" s="0" t="n">
        <v>34985</v>
      </c>
      <c r="B2326" s="2" t="n">
        <v>0.531736111111111</v>
      </c>
      <c r="C2326" s="4" t="n">
        <v>299.99999999103</v>
      </c>
      <c r="D2326" s="0" t="s">
        <v>1945</v>
      </c>
      <c r="E2326" s="0" t="n">
        <v>94.445</v>
      </c>
      <c r="F2326" s="0" t="n">
        <v>233.599999999991</v>
      </c>
      <c r="G2326" s="5" t="n">
        <f aca="false">G2325+SQRT((H2326-H2325)^2+(I2326-I2325)^2)</f>
        <v>8459.34966662025</v>
      </c>
      <c r="H2326" s="3" t="n">
        <f aca="false">urdaten!M2325*COS($C$1)+urdaten!N2325*SIN($C$1)</f>
        <v>-500.511832917479</v>
      </c>
      <c r="I2326" s="3" t="n">
        <f aca="false">-SIN($C$1)*urdaten!M2325+COS($C$1)*urdaten!N2325</f>
        <v>37.8084433667554</v>
      </c>
      <c r="J2326" s="3" t="n">
        <f aca="false">SLOPE(H2324:H2328,$F2324:$F2328)</f>
        <v>1.53690958332706</v>
      </c>
      <c r="K2326" s="3" t="n">
        <f aca="false">SLOPE(I2324:I2328,$F2324:$F2328)</f>
        <v>26.1728116880041</v>
      </c>
      <c r="L2326" s="5" t="n">
        <f aca="false">SQRT(J2326^2+K2326^2)</f>
        <v>26.2178977555991</v>
      </c>
      <c r="M2326" s="6" t="n">
        <f aca="false">ASIN((J2325*K2327-K2325*J2327)/(L2325*L2327))/(G2327-G2325)</f>
        <v>-0.00672342035252985</v>
      </c>
      <c r="N2326" s="3" t="n">
        <f aca="false">M2326*180/PI()</f>
        <v>-0.38522361009232</v>
      </c>
      <c r="O2326" s="4" t="n">
        <f aca="false">1/M2326</f>
        <v>-148.733821115874</v>
      </c>
      <c r="P2326" s="3" t="n">
        <f aca="false">IF(K2325*K2327&lt;&gt;0,ASIN(($J2325*$K2327-$J2327*$K2325)/($L2325*$L2327))/(F2327-F2325),0)</f>
        <v>-0.176130027904877</v>
      </c>
      <c r="Q2326" s="6"/>
      <c r="R2326" s="5" t="n">
        <f aca="false">(J2327-J2325)/($F2327-$F2325)</f>
        <v>4.77141081865395</v>
      </c>
      <c r="S2326" s="5" t="n">
        <f aca="false">(K2327-K2325)/($F2327-$F2325)</f>
        <v>2.38321874994127</v>
      </c>
      <c r="T2326" s="5" t="n">
        <f aca="false">(L2327-L2325)/($F2327-$F2325)</f>
        <v>2.66198142695477</v>
      </c>
      <c r="U2326" s="5" t="n">
        <f aca="false">IF(L2326&gt;0,(J2326*S2326-K2326*R2326)/L2326,"")</f>
        <v>-4.62349980295039</v>
      </c>
    </row>
    <row r="2327" customFormat="false" ht="12.75" hidden="false" customHeight="false" outlineLevel="0" collapsed="false">
      <c r="A2327" s="0" t="n">
        <v>34986</v>
      </c>
      <c r="B2327" s="2" t="n">
        <v>0.531736111111111</v>
      </c>
      <c r="C2327" s="4" t="n">
        <v>399.999999991024</v>
      </c>
      <c r="D2327" s="0" t="s">
        <v>1946</v>
      </c>
      <c r="E2327" s="0" t="n">
        <v>95.758</v>
      </c>
      <c r="F2327" s="0" t="n">
        <v>233.699999999991</v>
      </c>
      <c r="G2327" s="5" t="n">
        <f aca="false">G2326+SQRT((H2327-H2326)^2+(I2327-I2326)^2)</f>
        <v>8461.98072697172</v>
      </c>
      <c r="H2327" s="3" t="n">
        <f aca="false">urdaten!M2326*COS($C$1)+urdaten!N2326*SIN($C$1)</f>
        <v>-500.331132400594</v>
      </c>
      <c r="I2327" s="3" t="n">
        <f aca="false">-SIN($C$1)*urdaten!M2326+COS($C$1)*urdaten!N2326</f>
        <v>40.4332911521009</v>
      </c>
      <c r="J2327" s="3" t="n">
        <f aca="false">SLOPE(H2325:H2329,$F2325:$F2329)</f>
        <v>2.03551057328969</v>
      </c>
      <c r="K2327" s="3" t="n">
        <f aca="false">SLOPE(I2325:I2329,$F2325:$F2329)</f>
        <v>26.430813403165</v>
      </c>
      <c r="L2327" s="5" t="n">
        <f aca="false">SQRT(J2327^2+K2327^2)</f>
        <v>26.509077698911</v>
      </c>
      <c r="M2327" s="6" t="n">
        <f aca="false">ASIN((J2326*K2328-K2326*J2328)/(L2326*L2328))/(G2328-G2326)</f>
        <v>-0.00686469716213222</v>
      </c>
      <c r="N2327" s="3" t="n">
        <f aca="false">M2327*180/PI()</f>
        <v>-0.39331817502561</v>
      </c>
      <c r="O2327" s="4" t="n">
        <f aca="false">1/M2327</f>
        <v>-145.67285000077</v>
      </c>
      <c r="P2327" s="3" t="n">
        <f aca="false">IF(K2326*K2328&lt;&gt;0,ASIN(($J2326*$K2328-$J2328*$K2326)/($L2326*$L2328))/(F2328-F2326),0)</f>
        <v>-0.181789848724941</v>
      </c>
      <c r="Q2327" s="6"/>
      <c r="R2327" s="5" t="n">
        <f aca="false">(J2328-J2326)/($F2328-$F2326)</f>
        <v>5.05754975784669</v>
      </c>
      <c r="S2327" s="5" t="n">
        <f aca="false">(K2328-K2326)/($F2328-$F2326)</f>
        <v>2.84223755035006</v>
      </c>
      <c r="T2327" s="5" t="n">
        <f aca="false">(L2328-L2326)/($F2328-$F2326)</f>
        <v>3.22259050235316</v>
      </c>
      <c r="U2327" s="5" t="n">
        <f aca="false">IF(L2327&gt;0,(J2327*S2327-K2327*R2327)/L2327,"")</f>
        <v>-4.82437566458917</v>
      </c>
    </row>
    <row r="2328" customFormat="false" ht="12.75" hidden="false" customHeight="false" outlineLevel="0" collapsed="false">
      <c r="A2328" s="0" t="n">
        <v>34987</v>
      </c>
      <c r="B2328" s="2" t="n">
        <v>0.531736111111111</v>
      </c>
      <c r="C2328" s="4" t="n">
        <v>499.999999991019</v>
      </c>
      <c r="D2328" s="0" t="s">
        <v>1947</v>
      </c>
      <c r="E2328" s="0" t="n">
        <v>96.991</v>
      </c>
      <c r="F2328" s="0" t="n">
        <v>233.799999999991</v>
      </c>
      <c r="G2328" s="5" t="n">
        <f aca="false">G2327+SQRT((H2328-H2327)^2+(I2328-I2327)^2)</f>
        <v>8464.64603569325</v>
      </c>
      <c r="H2328" s="3" t="n">
        <f aca="false">urdaten!M2327*COS($C$1)+urdaten!N2327*SIN($C$1)</f>
        <v>-500.111677138932</v>
      </c>
      <c r="I2328" s="3" t="n">
        <f aca="false">-SIN($C$1)*urdaten!M2327+COS($C$1)*urdaten!N2327</f>
        <v>43.0895497933484</v>
      </c>
      <c r="J2328" s="3" t="n">
        <f aca="false">SLOPE(H2326:H2330,$F2326:$F2330)</f>
        <v>2.54841953489634</v>
      </c>
      <c r="K2328" s="3" t="n">
        <f aca="false">SLOPE(I2326:I2330,$F2326:$F2330)</f>
        <v>26.7412591980741</v>
      </c>
      <c r="L2328" s="5" t="n">
        <f aca="false">SQRT(J2328^2+K2328^2)</f>
        <v>26.8624158560697</v>
      </c>
      <c r="M2328" s="6" t="n">
        <f aca="false">ASIN((J2327*K2329-K2327*J2329)/(L2327*L2329))/(G2329-G2327)</f>
        <v>-0.00604655458029155</v>
      </c>
      <c r="N2328" s="3" t="n">
        <f aca="false">M2328*180/PI()</f>
        <v>-0.346442058046203</v>
      </c>
      <c r="O2328" s="4" t="n">
        <f aca="false">1/M2328</f>
        <v>-165.383440556288</v>
      </c>
      <c r="P2328" s="3" t="n">
        <f aca="false">IF(K2327*K2329&lt;&gt;0,ASIN(($J2327*$K2329-$J2329*$K2327)/($L2327*$L2329))/(F2329-F2327),0)</f>
        <v>-0.162339243010771</v>
      </c>
      <c r="Q2328" s="6"/>
      <c r="R2328" s="5" t="n">
        <f aca="false">(J2329-J2327)/($F2329-$F2327)</f>
        <v>4.70725807163259</v>
      </c>
      <c r="S2328" s="5" t="n">
        <f aca="false">(K2329-K2327)/($F2329-$F2327)</f>
        <v>3.45011197452747</v>
      </c>
      <c r="T2328" s="5" t="n">
        <f aca="false">(L2329-L2327)/($F2329-$F2327)</f>
        <v>3.87327209229419</v>
      </c>
      <c r="U2328" s="5" t="n">
        <f aca="false">IF(L2328&gt;0,(J2328*S2328-K2328*R2328)/L2328,"")</f>
        <v>-4.35871725311824</v>
      </c>
    </row>
    <row r="2329" customFormat="false" ht="12.75" hidden="false" customHeight="false" outlineLevel="0" collapsed="false">
      <c r="A2329" s="0" t="n">
        <v>34988</v>
      </c>
      <c r="B2329" s="2" t="n">
        <v>0.531736111111111</v>
      </c>
      <c r="C2329" s="4" t="n">
        <v>599.999999991013</v>
      </c>
      <c r="D2329" s="0" t="s">
        <v>1948</v>
      </c>
      <c r="E2329" s="0" t="n">
        <v>98.827</v>
      </c>
      <c r="F2329" s="0" t="n">
        <v>233.899999999991</v>
      </c>
      <c r="G2329" s="5" t="n">
        <f aca="false">G2328+SQRT((H2329-H2328)^2+(I2329-I2328)^2)</f>
        <v>8467.350371481</v>
      </c>
      <c r="H2329" s="3" t="n">
        <f aca="false">urdaten!M2328*COS($C$1)+urdaten!N2328*SIN($C$1)</f>
        <v>-499.819774221416</v>
      </c>
      <c r="I2329" s="3" t="n">
        <f aca="false">-SIN($C$1)*urdaten!M2328+COS($C$1)*urdaten!N2328</f>
        <v>45.7780855918198</v>
      </c>
      <c r="J2329" s="3" t="n">
        <f aca="false">SLOPE(H2327:H2331,$F2327:$F2331)</f>
        <v>2.97696218761615</v>
      </c>
      <c r="K2329" s="3" t="n">
        <f aca="false">SLOPE(I2327:I2331,$F2327:$F2331)</f>
        <v>27.1208357980704</v>
      </c>
      <c r="L2329" s="5" t="n">
        <f aca="false">SQRT(J2329^2+K2329^2)</f>
        <v>27.2837321173698</v>
      </c>
      <c r="M2329" s="6" t="n">
        <f aca="false">ASIN((J2328*K2330-K2328*J2330)/(L2328*L2330))/(G2330-G2328)</f>
        <v>-0.00464073946734284</v>
      </c>
      <c r="N2329" s="3" t="n">
        <f aca="false">M2329*180/PI()</f>
        <v>-0.265894785298535</v>
      </c>
      <c r="O2329" s="4" t="n">
        <f aca="false">1/M2329</f>
        <v>-215.482900308681</v>
      </c>
      <c r="P2329" s="3" t="n">
        <f aca="false">IF(K2328*K2330&lt;&gt;0,ASIN(($J2328*$K2330-$J2330*$K2328)/($L2328*$L2330))/(F2330-F2328),0)</f>
        <v>-0.126515549189319</v>
      </c>
      <c r="Q2329" s="6"/>
      <c r="R2329" s="5" t="n">
        <f aca="false">(J2330-J2328)/($F2330-$F2328)</f>
        <v>3.87836747415308</v>
      </c>
      <c r="S2329" s="5" t="n">
        <f aca="false">(K2330-K2328)/($F2330-$F2328)</f>
        <v>3.76736903254283</v>
      </c>
      <c r="T2329" s="5" t="n">
        <f aca="false">(L2330-L2328)/($F2330-$F2328)</f>
        <v>4.16264201053979</v>
      </c>
      <c r="U2329" s="5" t="n">
        <f aca="false">IF(L2329&gt;0,(J2329*S2329-K2329*R2329)/L2329,"")</f>
        <v>-3.44414949795607</v>
      </c>
    </row>
    <row r="2330" customFormat="false" ht="12.75" hidden="false" customHeight="false" outlineLevel="0" collapsed="false">
      <c r="A2330" s="0" t="n">
        <v>34989</v>
      </c>
      <c r="B2330" s="2" t="n">
        <v>0.531736111111111</v>
      </c>
      <c r="C2330" s="4" t="n">
        <v>699.999999991007</v>
      </c>
      <c r="D2330" s="0" t="s">
        <v>1949</v>
      </c>
      <c r="E2330" s="0" t="n">
        <v>100.164</v>
      </c>
      <c r="F2330" s="0" t="n">
        <v>233.999999999991</v>
      </c>
      <c r="G2330" s="5" t="n">
        <f aca="false">G2329+SQRT((H2330-H2329)^2+(I2330-I2329)^2)</f>
        <v>8470.09842318794</v>
      </c>
      <c r="H2330" s="3" t="n">
        <f aca="false">urdaten!M2329*COS($C$1)+urdaten!N2329*SIN($C$1)</f>
        <v>-499.49330223962</v>
      </c>
      <c r="I2330" s="3" t="n">
        <f aca="false">-SIN($C$1)*urdaten!M2329+COS($C$1)*urdaten!N2329</f>
        <v>48.5066757459322</v>
      </c>
      <c r="J2330" s="3" t="n">
        <f aca="false">SLOPE(H2328:H2332,$F2328:$F2332)</f>
        <v>3.32409302972691</v>
      </c>
      <c r="K2330" s="3" t="n">
        <f aca="false">SLOPE(I2328:I2332,$F2328:$F2332)</f>
        <v>27.4947330045826</v>
      </c>
      <c r="L2330" s="5" t="n">
        <f aca="false">SQRT(J2330^2+K2330^2)</f>
        <v>27.6949442581776</v>
      </c>
      <c r="M2330" s="6" t="n">
        <f aca="false">ASIN((J2329*K2331-K2329*J2331)/(L2329*L2331))/(G2331-G2329)</f>
        <v>-0.00342510223330957</v>
      </c>
      <c r="N2330" s="3" t="n">
        <f aca="false">M2330*180/PI()</f>
        <v>-0.196243902369471</v>
      </c>
      <c r="O2330" s="4" t="n">
        <f aca="false">1/M2330</f>
        <v>-291.962088102034</v>
      </c>
      <c r="P2330" s="3" t="n">
        <f aca="false">IF(K2329*K2331&lt;&gt;0,ASIN(($J2329*$K2331-$J2331*$K2329)/($L2329*$L2331))/(F2331-F2329),0)</f>
        <v>-0.0950025005444902</v>
      </c>
      <c r="Q2330" s="6"/>
      <c r="R2330" s="5" t="n">
        <f aca="false">(J2331-J2329)/($F2331-$F2329)</f>
        <v>3.09433047454526</v>
      </c>
      <c r="S2330" s="5" t="n">
        <f aca="false">(K2331-K2329)/($F2331-$F2329)</f>
        <v>3.72736835467831</v>
      </c>
      <c r="T2330" s="5" t="n">
        <f aca="false">(L2331-L2329)/($F2331-$F2329)</f>
        <v>4.06809897253336</v>
      </c>
      <c r="U2330" s="5" t="n">
        <f aca="false">IF(L2330&gt;0,(J2330*S2330-K2330*R2330)/L2330,"")</f>
        <v>-2.62458268126291</v>
      </c>
    </row>
    <row r="2331" customFormat="false" ht="12.75" hidden="false" customHeight="false" outlineLevel="0" collapsed="false">
      <c r="A2331" s="0" t="n">
        <v>34990</v>
      </c>
      <c r="B2331" s="2" t="n">
        <v>0.531736111111111</v>
      </c>
      <c r="C2331" s="4" t="n">
        <v>799.999999991002</v>
      </c>
      <c r="D2331" s="0" t="s">
        <v>1950</v>
      </c>
      <c r="E2331" s="0" t="n">
        <v>100.963</v>
      </c>
      <c r="F2331" s="0" t="n">
        <v>234.099999999991</v>
      </c>
      <c r="G2331" s="5" t="n">
        <f aca="false">G2330+SQRT((H2331-H2330)^2+(I2331-I2330)^2)</f>
        <v>8472.89779716778</v>
      </c>
      <c r="H2331" s="3" t="n">
        <f aca="false">urdaten!M2330*COS($C$1)+urdaten!N2330*SIN($C$1)</f>
        <v>-499.151838756442</v>
      </c>
      <c r="I2331" s="3" t="n">
        <f aca="false">-SIN($C$1)*urdaten!M2330+COS($C$1)*urdaten!N2330</f>
        <v>51.2851460748434</v>
      </c>
      <c r="J2331" s="3" t="n">
        <f aca="false">SLOPE(H2329:H2333,$F2329:$F2333)</f>
        <v>3.59582828252517</v>
      </c>
      <c r="K2331" s="3" t="n">
        <f aca="false">SLOPE(I2329:I2333,$F2329:$F2333)</f>
        <v>27.8663094690061</v>
      </c>
      <c r="L2331" s="5" t="n">
        <f aca="false">SQRT(J2331^2+K2331^2)</f>
        <v>28.0973519118764</v>
      </c>
      <c r="M2331" s="6" t="n">
        <f aca="false">ASIN((J2330*K2332-K2330*J2332)/(L2330*L2332))/(G2332-G2330)</f>
        <v>-0.00310472488250382</v>
      </c>
      <c r="N2331" s="3" t="n">
        <f aca="false">M2331*180/PI()</f>
        <v>-0.177887632316719</v>
      </c>
      <c r="O2331" s="4" t="n">
        <f aca="false">1/M2331</f>
        <v>-322.089730280238</v>
      </c>
      <c r="P2331" s="3" t="n">
        <f aca="false">IF(K2330*K2332&lt;&gt;0,ASIN(($J2330*$K2332-$J2332*$K2330)/($L2330*$L2332))/(F2332-F2330),0)</f>
        <v>-0.0872697748651281</v>
      </c>
      <c r="Q2331" s="6"/>
      <c r="R2331" s="5" t="n">
        <f aca="false">(J2332-J2330)/($F2332-$F2330)</f>
        <v>2.98340743988467</v>
      </c>
      <c r="S2331" s="5" t="n">
        <f aca="false">(K2332-K2330)/($F2332-$F2330)</f>
        <v>3.9198648994345</v>
      </c>
      <c r="T2331" s="5" t="n">
        <f aca="false">(L2332-L2330)/($F2332-$F2330)</f>
        <v>4.27135439726782</v>
      </c>
      <c r="U2331" s="5" t="n">
        <f aca="false">IF(L2331&gt;0,(J2331*S2331-K2331*R2331)/L2331,"")</f>
        <v>-2.45722067116631</v>
      </c>
    </row>
    <row r="2332" customFormat="false" ht="12.75" hidden="false" customHeight="false" outlineLevel="0" collapsed="false">
      <c r="A2332" s="0" t="n">
        <v>34991</v>
      </c>
      <c r="B2332" s="2" t="n">
        <v>0.531736111111111</v>
      </c>
      <c r="C2332" s="4" t="n">
        <v>899.999999990996</v>
      </c>
      <c r="D2332" s="0" t="s">
        <v>1951</v>
      </c>
      <c r="E2332" s="0" t="n">
        <v>102.772</v>
      </c>
      <c r="F2332" s="0" t="n">
        <v>234.199999999991</v>
      </c>
      <c r="G2332" s="5" t="n">
        <f aca="false">G2331+SQRT((H2332-H2331)^2+(I2332-I2331)^2)</f>
        <v>8475.72016283752</v>
      </c>
      <c r="H2332" s="3" t="n">
        <f aca="false">urdaten!M2331*COS($C$1)+urdaten!N2331*SIN($C$1)</f>
        <v>-498.783598356555</v>
      </c>
      <c r="I2332" s="3" t="n">
        <f aca="false">-SIN($C$1)*urdaten!M2331+COS($C$1)*urdaten!N2331</f>
        <v>54.0833860541272</v>
      </c>
      <c r="J2332" s="3" t="n">
        <f aca="false">SLOPE(H2330:H2334,$F2330:$F2334)</f>
        <v>3.92077451770381</v>
      </c>
      <c r="K2332" s="3" t="n">
        <f aca="false">SLOPE(I2330:I2334,$F2330:$F2334)</f>
        <v>28.2787059844695</v>
      </c>
      <c r="L2332" s="5" t="n">
        <f aca="false">SQRT(J2332^2+K2332^2)</f>
        <v>28.5492151376311</v>
      </c>
      <c r="M2332" s="6" t="n">
        <f aca="false">ASIN((J2331*K2333-K2331*J2333)/(L2331*L2333))/(G2333-G2331)</f>
        <v>-0.00345527174210873</v>
      </c>
      <c r="N2332" s="3" t="n">
        <f aca="false">M2332*180/PI()</f>
        <v>-0.197972487893646</v>
      </c>
      <c r="O2332" s="4" t="n">
        <f aca="false">1/M2332</f>
        <v>-289.412837726536</v>
      </c>
      <c r="P2332" s="3" t="n">
        <f aca="false">IF(K2331*K2333&lt;&gt;0,ASIN(($J2331*$K2333-$J2333*$K2331)/($L2331*$L2333))/(F2333-F2331),0)</f>
        <v>-0.0983174953495344</v>
      </c>
      <c r="Q2332" s="6"/>
      <c r="R2332" s="5" t="n">
        <f aca="false">(J2333-J2331)/($F2333-$F2331)</f>
        <v>3.36776242497744</v>
      </c>
      <c r="S2332" s="5" t="n">
        <f aca="false">(K2333-K2331)/($F2333-$F2331)</f>
        <v>3.85658558863215</v>
      </c>
      <c r="T2332" s="5" t="n">
        <f aca="false">(L2333-L2331)/($F2333-$F2331)</f>
        <v>4.28385802747525</v>
      </c>
      <c r="U2332" s="5" t="n">
        <f aca="false">IF(L2332&gt;0,(J2332*S2332-K2332*R2332)/L2332,"")</f>
        <v>-2.80621237935986</v>
      </c>
    </row>
    <row r="2333" customFormat="false" ht="12.75" hidden="false" customHeight="false" outlineLevel="0" collapsed="false">
      <c r="A2333" s="0" t="n">
        <v>34992</v>
      </c>
      <c r="B2333" s="2" t="n">
        <v>0.531747685185185</v>
      </c>
      <c r="C2333" s="4" t="n">
        <v>-9.00968188943807E-009</v>
      </c>
      <c r="D2333" s="0" t="s">
        <v>1952</v>
      </c>
      <c r="E2333" s="0" t="n">
        <v>104.415</v>
      </c>
      <c r="F2333" s="0" t="n">
        <v>234.299999999991</v>
      </c>
      <c r="G2333" s="5" t="n">
        <f aca="false">G2332+SQRT((H2333-H2332)^2+(I2333-I2332)^2)</f>
        <v>8478.58866623323</v>
      </c>
      <c r="H2333" s="3" t="n">
        <f aca="false">urdaten!M2332*COS($C$1)+urdaten!N2332*SIN($C$1)</f>
        <v>-498.376712021686</v>
      </c>
      <c r="I2333" s="3" t="n">
        <f aca="false">-SIN($C$1)*urdaten!M2332+COS($C$1)*urdaten!N2332</f>
        <v>56.9228851722246</v>
      </c>
      <c r="J2333" s="3" t="n">
        <f aca="false">SLOPE(H2331:H2335,$F2331:$F2335)</f>
        <v>4.26938076752062</v>
      </c>
      <c r="K2333" s="3" t="n">
        <f aca="false">SLOPE(I2331:I2335,$F2331:$F2335)</f>
        <v>28.6376265867324</v>
      </c>
      <c r="L2333" s="5" t="n">
        <f aca="false">SQRT(J2333^2+K2333^2)</f>
        <v>28.9541235173714</v>
      </c>
      <c r="M2333" s="6" t="n">
        <f aca="false">ASIN((J2332*K2334-K2332*J2334)/(L2332*L2334))/(G2334-G2332)</f>
        <v>-0.00358590459762655</v>
      </c>
      <c r="N2333" s="3" t="n">
        <f aca="false">M2333*180/PI()</f>
        <v>-0.205457199180559</v>
      </c>
      <c r="O2333" s="4" t="n">
        <f aca="false">1/M2333</f>
        <v>-278.869661134288</v>
      </c>
      <c r="P2333" s="3" t="n">
        <f aca="false">IF(K2332*K2334&lt;&gt;0,ASIN(($J2332*$K2334-$J2334*$K2332)/($L2332*$L2334))/(F2334-F2332),0)</f>
        <v>-0.104141733646324</v>
      </c>
      <c r="Q2333" s="6"/>
      <c r="R2333" s="5" t="n">
        <f aca="false">(J2334-J2332)/($F2334-$F2332)</f>
        <v>3.5689608874638</v>
      </c>
      <c r="S2333" s="5" t="n">
        <f aca="false">(K2334-K2332)/($F2334-$F2332)</f>
        <v>3.49019907322568</v>
      </c>
      <c r="T2333" s="5" t="n">
        <f aca="false">(L2334-L2332)/($F2334-$F2332)</f>
        <v>3.97909304225787</v>
      </c>
      <c r="U2333" s="5" t="n">
        <f aca="false">IF(L2333&gt;0,(J2333*S2333-K2333*R2333)/L2333,"")</f>
        <v>-3.01530731356497</v>
      </c>
    </row>
    <row r="2334" customFormat="false" ht="12.75" hidden="false" customHeight="false" outlineLevel="0" collapsed="false">
      <c r="A2334" s="0" t="n">
        <v>34993</v>
      </c>
      <c r="B2334" s="2" t="n">
        <v>0.531747685185185</v>
      </c>
      <c r="C2334" s="4" t="n">
        <v>99.9999999909846</v>
      </c>
      <c r="D2334" s="0" t="s">
        <v>1929</v>
      </c>
      <c r="E2334" s="0" t="n">
        <v>105.412</v>
      </c>
      <c r="F2334" s="0" t="n">
        <v>234.399999999991</v>
      </c>
      <c r="G2334" s="5" t="n">
        <f aca="false">G2333+SQRT((H2334-H2333)^2+(I2334-I2333)^2)</f>
        <v>8481.5285568319</v>
      </c>
      <c r="H2334" s="3" t="n">
        <f aca="false">urdaten!M2333*COS($C$1)+urdaten!N2333*SIN($C$1)</f>
        <v>-497.920478348146</v>
      </c>
      <c r="I2334" s="3" t="n">
        <f aca="false">-SIN($C$1)*urdaten!M2333+COS($C$1)*urdaten!N2333</f>
        <v>59.8271591894756</v>
      </c>
      <c r="J2334" s="3" t="n">
        <f aca="false">SLOPE(H2332:H2336,$F2332:$F2336)</f>
        <v>4.63456669519653</v>
      </c>
      <c r="K2334" s="3" t="n">
        <f aca="false">SLOPE(I2332:I2336,$F2332:$F2336)</f>
        <v>28.9767457991146</v>
      </c>
      <c r="L2334" s="5" t="n">
        <f aca="false">SQRT(J2334^2+K2334^2)</f>
        <v>29.3450337460826</v>
      </c>
      <c r="M2334" s="6" t="n">
        <f aca="false">ASIN((J2333*K2335-K2333*J2335)/(L2333*L2335))/(G2335-G2333)</f>
        <v>-0.00359842627270999</v>
      </c>
      <c r="N2334" s="3" t="n">
        <f aca="false">M2334*180/PI()</f>
        <v>-0.206174638315274</v>
      </c>
      <c r="O2334" s="4" t="n">
        <f aca="false">1/M2334</f>
        <v>-277.899260458349</v>
      </c>
      <c r="P2334" s="3" t="n">
        <f aca="false">IF(K2333*K2335&lt;&gt;0,ASIN(($J2333*$K2335-$J2335*$K2333)/($L2333*$L2335))/(F2335-F2333),0)</f>
        <v>-0.105845254400615</v>
      </c>
      <c r="Q2334" s="6"/>
      <c r="R2334" s="5" t="n">
        <f aca="false">(J2335-J2333)/($F2335-$F2333)</f>
        <v>3.67019226867269</v>
      </c>
      <c r="S2334" s="5" t="n">
        <f aca="false">(K2335-K2333)/($F2335-$F2333)</f>
        <v>3.28693886275938</v>
      </c>
      <c r="T2334" s="5" t="n">
        <f aca="false">(L2335-L2333)/($F2335-$F2333)</f>
        <v>3.82548517279647</v>
      </c>
      <c r="U2334" s="5" t="n">
        <f aca="false">IF(L2334&gt;0,(J2334*S2334-K2334*R2334)/L2334,"")</f>
        <v>-3.10501231005999</v>
      </c>
    </row>
    <row r="2335" customFormat="false" ht="12.75" hidden="false" customHeight="false" outlineLevel="0" collapsed="false">
      <c r="A2335" s="0" t="n">
        <v>34994</v>
      </c>
      <c r="B2335" s="2" t="n">
        <v>0.531747685185185</v>
      </c>
      <c r="C2335" s="4" t="n">
        <v>199.999999990979</v>
      </c>
      <c r="D2335" s="0" t="s">
        <v>1953</v>
      </c>
      <c r="E2335" s="0" t="n">
        <v>107.193</v>
      </c>
      <c r="F2335" s="0" t="n">
        <v>234.499999999991</v>
      </c>
      <c r="G2335" s="5" t="n">
        <f aca="false">G2334+SQRT((H2335-H2334)^2+(I2335-I2334)^2)</f>
        <v>8484.47152981742</v>
      </c>
      <c r="H2335" s="3" t="n">
        <f aca="false">urdaten!M2334*COS($C$1)+urdaten!N2334*SIN($C$1)</f>
        <v>-497.448708376886</v>
      </c>
      <c r="I2335" s="3" t="n">
        <f aca="false">-SIN($C$1)*urdaten!M2334+COS($C$1)*urdaten!N2334</f>
        <v>62.7320728005346</v>
      </c>
      <c r="J2335" s="3" t="n">
        <f aca="false">SLOPE(H2333:H2337,$F2333:$F2337)</f>
        <v>5.00341922125511</v>
      </c>
      <c r="K2335" s="3" t="n">
        <f aca="false">SLOPE(I2333:I2337,$F2333:$F2337)</f>
        <v>29.2950143592843</v>
      </c>
      <c r="L2335" s="5" t="n">
        <f aca="false">SQRT(J2335^2+K2335^2)</f>
        <v>29.7192205519307</v>
      </c>
      <c r="M2335" s="6" t="n">
        <f aca="false">ASIN((J2334*K2336-K2334*J2336)/(L2334*L2336))/(G2336-G2334)</f>
        <v>-0.00402731464397519</v>
      </c>
      <c r="N2335" s="3" t="n">
        <f aca="false">M2335*180/PI()</f>
        <v>-0.23074813187101</v>
      </c>
      <c r="O2335" s="4" t="n">
        <f aca="false">1/M2335</f>
        <v>-248.304413338051</v>
      </c>
      <c r="P2335" s="3" t="n">
        <f aca="false">IF(K2334*K2336&lt;&gt;0,ASIN(($J2334*$K2336-$J2336*$K2334)/($L2334*$L2336))/(F2336-F2334),0)</f>
        <v>-0.119278841310781</v>
      </c>
      <c r="Q2335" s="6"/>
      <c r="R2335" s="5" t="n">
        <f aca="false">(J2336-J2334)/($F2336-$F2334)</f>
        <v>4.10800681209839</v>
      </c>
      <c r="S2335" s="5" t="n">
        <f aca="false">(K2336-K2334)/($F2336-$F2334)</f>
        <v>2.97565095236682</v>
      </c>
      <c r="T2335" s="5" t="n">
        <f aca="false">(L2336-L2334)/($F2336-$F2334)</f>
        <v>3.62987935714844</v>
      </c>
      <c r="U2335" s="5" t="n">
        <f aca="false">IF(L2335&gt;0,(J2335*S2335-K2335*R2335)/L2335,"")</f>
        <v>-3.54840024129741</v>
      </c>
    </row>
    <row r="2336" customFormat="false" ht="12.75" hidden="false" customHeight="false" outlineLevel="0" collapsed="false">
      <c r="A2336" s="0" t="n">
        <v>34995</v>
      </c>
      <c r="B2336" s="2" t="n">
        <v>0.531747685185185</v>
      </c>
      <c r="C2336" s="4" t="n">
        <v>299.999999990973</v>
      </c>
      <c r="D2336" s="0" t="s">
        <v>1954</v>
      </c>
      <c r="E2336" s="0" t="n">
        <v>108.589</v>
      </c>
      <c r="F2336" s="0" t="n">
        <v>234.599999999991</v>
      </c>
      <c r="G2336" s="5" t="n">
        <f aca="false">G2335+SQRT((H2336-H2335)^2+(I2336-I2335)^2)</f>
        <v>8487.45204937496</v>
      </c>
      <c r="H2336" s="3" t="n">
        <f aca="false">urdaten!M2335*COS($C$1)+urdaten!N2335*SIN($C$1)</f>
        <v>-496.930316831357</v>
      </c>
      <c r="I2336" s="3" t="n">
        <f aca="false">-SIN($C$1)*urdaten!M2335+COS($C$1)*urdaten!N2335</f>
        <v>65.6671651395286</v>
      </c>
      <c r="J2336" s="3" t="n">
        <f aca="false">SLOPE(H2334:H2338,$F2334:$F2338)</f>
        <v>5.45616805761616</v>
      </c>
      <c r="K2336" s="3" t="n">
        <f aca="false">SLOPE(I2334:I2338,$F2334:$F2338)</f>
        <v>29.5718759895879</v>
      </c>
      <c r="L2336" s="5" t="n">
        <f aca="false">SQRT(J2336^2+K2336^2)</f>
        <v>30.0710096175123</v>
      </c>
      <c r="M2336" s="6" t="n">
        <f aca="false">ASIN((J2335*K2337-K2335*J2337)/(L2335*L2337))/(G2337-G2335)</f>
        <v>-0.00497825315726327</v>
      </c>
      <c r="N2336" s="3" t="n">
        <f aca="false">M2336*180/PI()</f>
        <v>-0.285232895258862</v>
      </c>
      <c r="O2336" s="4" t="n">
        <f aca="false">1/M2336</f>
        <v>-200.873673638112</v>
      </c>
      <c r="P2336" s="3" t="n">
        <f aca="false">IF(K2335*K2337&lt;&gt;0,ASIN(($J2335*$K2337-$J2337*$K2335)/($L2335*$L2337))/(F2337-F2335),0)</f>
        <v>-0.149743177954813</v>
      </c>
      <c r="Q2336" s="6"/>
      <c r="R2336" s="5" t="n">
        <f aca="false">(J2337-J2335)/($F2337-$F2335)</f>
        <v>5.10929651531372</v>
      </c>
      <c r="S2336" s="5" t="n">
        <f aca="false">(K2337-K2335)/($F2337-$F2335)</f>
        <v>2.82493967174039</v>
      </c>
      <c r="T2336" s="5" t="n">
        <f aca="false">(L2337-L2335)/($F2337-$F2335)</f>
        <v>3.71309905292072</v>
      </c>
      <c r="U2336" s="5" t="n">
        <f aca="false">IF(L2336&gt;0,(J2336*S2336-K2336*R2336)/L2336,"")</f>
        <v>-4.51192490937299</v>
      </c>
    </row>
    <row r="2337" customFormat="false" ht="12.75" hidden="false" customHeight="false" outlineLevel="0" collapsed="false">
      <c r="A2337" s="0" t="n">
        <v>34996</v>
      </c>
      <c r="B2337" s="2" t="n">
        <v>0.531747685185185</v>
      </c>
      <c r="C2337" s="4" t="n">
        <v>399.999999990968</v>
      </c>
      <c r="D2337" s="0" t="s">
        <v>1955</v>
      </c>
      <c r="E2337" s="0" t="n">
        <v>109.968</v>
      </c>
      <c r="F2337" s="0" t="n">
        <v>234.699999999991</v>
      </c>
      <c r="G2337" s="5" t="n">
        <f aca="false">G2336+SQRT((H2337-H2336)^2+(I2337-I2336)^2)</f>
        <v>8490.48742226903</v>
      </c>
      <c r="H2337" s="3" t="n">
        <f aca="false">urdaten!M2336*COS($C$1)+urdaten!N2336*SIN($C$1)</f>
        <v>-496.370083169454</v>
      </c>
      <c r="I2337" s="3" t="n">
        <f aca="false">-SIN($C$1)*urdaten!M2336+COS($C$1)*urdaten!N2336</f>
        <v>68.6503893768394</v>
      </c>
      <c r="J2337" s="3" t="n">
        <f aca="false">SLOPE(H2335:H2339,$F2335:$F2339)</f>
        <v>6.0252785243178</v>
      </c>
      <c r="K2337" s="3" t="n">
        <f aca="false">SLOPE(I2335:I2339,$F2335:$F2339)</f>
        <v>29.8600022936323</v>
      </c>
      <c r="L2337" s="5" t="n">
        <f aca="false">SQRT(J2337^2+K2337^2)</f>
        <v>30.4618403625148</v>
      </c>
      <c r="M2337" s="6" t="n">
        <f aca="false">ASIN((J2336*K2338-K2336*J2338)/(L2336*L2338))/(G2338-G2336)</f>
        <v>-0.00588948356127836</v>
      </c>
      <c r="N2337" s="3" t="n">
        <f aca="false">M2337*180/PI()</f>
        <v>-0.337442551572928</v>
      </c>
      <c r="O2337" s="4" t="n">
        <f aca="false">1/M2337</f>
        <v>-169.794174581742</v>
      </c>
      <c r="P2337" s="3" t="n">
        <f aca="false">IF(K2336*K2338&lt;&gt;0,ASIN(($J2336*$K2338-$J2338*$K2336)/($L2336*$L2338))/(F2338-F2336),0)</f>
        <v>-0.179806331701134</v>
      </c>
      <c r="Q2337" s="6"/>
      <c r="R2337" s="5" t="n">
        <f aca="false">(J2338-J2336)/($F2338-$F2336)</f>
        <v>6.0788235878418</v>
      </c>
      <c r="S2337" s="5" t="n">
        <f aca="false">(K2338-K2336)/($F2338-$F2336)</f>
        <v>2.43956986502285</v>
      </c>
      <c r="T2337" s="5" t="n">
        <f aca="false">(L2338-L2336)/($F2338-$F2336)</f>
        <v>3.60157401358079</v>
      </c>
      <c r="U2337" s="5" t="n">
        <f aca="false">IF(L2337&gt;0,(J2337*S2337-K2337*R2337)/L2337,"")</f>
        <v>-5.47618254097751</v>
      </c>
    </row>
    <row r="2338" customFormat="false" ht="12.75" hidden="false" customHeight="false" outlineLevel="0" collapsed="false">
      <c r="A2338" s="0" t="n">
        <v>34997</v>
      </c>
      <c r="B2338" s="2" t="n">
        <v>0.531747685185185</v>
      </c>
      <c r="C2338" s="4" t="n">
        <v>499.999999990962</v>
      </c>
      <c r="D2338" s="0" t="s">
        <v>1956</v>
      </c>
      <c r="E2338" s="0" t="n">
        <v>111.496</v>
      </c>
      <c r="F2338" s="0" t="n">
        <v>234.799999999991</v>
      </c>
      <c r="G2338" s="5" t="n">
        <f aca="false">G2337+SQRT((H2338-H2337)^2+(I2338-I2337)^2)</f>
        <v>8493.55806291012</v>
      </c>
      <c r="H2338" s="3" t="n">
        <f aca="false">urdaten!M2337*COS($C$1)+urdaten!N2337*SIN($C$1)</f>
        <v>-495.731706923055</v>
      </c>
      <c r="I2338" s="3" t="n">
        <f aca="false">-SIN($C$1)*urdaten!M2337+COS($C$1)*urdaten!N2337</f>
        <v>71.6539388961163</v>
      </c>
      <c r="J2338" s="3" t="n">
        <f aca="false">SLOPE(H2336:H2340,$F2336:$F2340)</f>
        <v>6.67193277518445</v>
      </c>
      <c r="K2338" s="3" t="n">
        <f aca="false">SLOPE(I2336:I2340,$F2336:$F2340)</f>
        <v>30.0597899625925</v>
      </c>
      <c r="L2338" s="5" t="n">
        <f aca="false">SQRT(J2338^2+K2338^2)</f>
        <v>30.7913244202284</v>
      </c>
      <c r="M2338" s="6" t="n">
        <f aca="false">ASIN((J2337*K2339-K2337*J2339)/(L2337*L2339))/(G2339-G2337)</f>
        <v>-0.00687962097310262</v>
      </c>
      <c r="N2338" s="3" t="n">
        <f aca="false">M2338*180/PI()</f>
        <v>-0.394173246408464</v>
      </c>
      <c r="O2338" s="4" t="n">
        <f aca="false">1/M2338</f>
        <v>-145.356845080524</v>
      </c>
      <c r="P2338" s="3" t="n">
        <f aca="false">IF(K2337*K2339&lt;&gt;0,ASIN(($J2337*$K2339-$J2339*$K2337)/($L2337*$L2339))/(F2339-F2337),0)</f>
        <v>-0.212056124223793</v>
      </c>
      <c r="Q2338" s="6"/>
      <c r="R2338" s="5" t="n">
        <f aca="false">(J2339-J2337)/($F2339-$F2337)</f>
        <v>6.89330053703166</v>
      </c>
      <c r="S2338" s="5" t="n">
        <f aca="false">(K2339-K2337)/($F2339-$F2337)</f>
        <v>0.984777962788413</v>
      </c>
      <c r="T2338" s="5" t="n">
        <f aca="false">(L2339-L2337)/($F2339-$F2337)</f>
        <v>2.46797872727008</v>
      </c>
      <c r="U2338" s="5" t="n">
        <f aca="false">IF(L2338&gt;0,(J2338*S2338-K2338*R2338)/L2338,"")</f>
        <v>-6.51614692462462</v>
      </c>
    </row>
    <row r="2339" customFormat="false" ht="12.75" hidden="false" customHeight="false" outlineLevel="0" collapsed="false">
      <c r="A2339" s="0" t="n">
        <v>34998</v>
      </c>
      <c r="B2339" s="2" t="n">
        <v>0.531747685185185</v>
      </c>
      <c r="C2339" s="4" t="n">
        <v>599.999999990956</v>
      </c>
      <c r="D2339" s="0" t="s">
        <v>1911</v>
      </c>
      <c r="E2339" s="0" t="n">
        <v>112.814</v>
      </c>
      <c r="F2339" s="0" t="n">
        <v>234.899999999991</v>
      </c>
      <c r="G2339" s="5" t="n">
        <f aca="false">G2338+SQRT((H2339-H2338)^2+(I2339-I2338)^2)</f>
        <v>8496.65218410846</v>
      </c>
      <c r="H2339" s="3" t="n">
        <f aca="false">urdaten!M2338*COS($C$1)+urdaten!N2338*SIN($C$1)</f>
        <v>-495.035374068879</v>
      </c>
      <c r="I2339" s="3" t="n">
        <f aca="false">-SIN($C$1)*urdaten!M2338+COS($C$1)*urdaten!N2338</f>
        <v>74.6686870690561</v>
      </c>
      <c r="J2339" s="3" t="n">
        <f aca="false">SLOPE(H2337:H2341,$F2337:$F2341)</f>
        <v>7.40393863172405</v>
      </c>
      <c r="K2339" s="3" t="n">
        <f aca="false">SLOPE(I2337:I2341,$F2337:$F2341)</f>
        <v>30.05695788619</v>
      </c>
      <c r="L2339" s="5" t="n">
        <f aca="false">SQRT(J2339^2+K2339^2)</f>
        <v>30.9554361079687</v>
      </c>
      <c r="M2339" s="6" t="n">
        <f aca="false">ASIN((J2338*K2340-K2338*J2340)/(L2338*L2340))/(G2340-G2338)</f>
        <v>-0.00809314230138874</v>
      </c>
      <c r="N2339" s="3" t="n">
        <f aca="false">M2339*180/PI()</f>
        <v>-0.463702896868369</v>
      </c>
      <c r="O2339" s="4" t="n">
        <f aca="false">1/M2339</f>
        <v>-123.561400845306</v>
      </c>
      <c r="P2339" s="3" t="n">
        <f aca="false">IF(K2338*K2340&lt;&gt;0,ASIN(($J2338*$K2340-$J2340*$K2338)/($L2338*$L2340))/(F2340-F2338),0)</f>
        <v>-0.251328283391865</v>
      </c>
      <c r="Q2339" s="6"/>
      <c r="R2339" s="5" t="n">
        <f aca="false">(J2340-J2338)/($F2340-$F2338)</f>
        <v>7.78810103825666</v>
      </c>
      <c r="S2339" s="5" t="n">
        <f aca="false">(K2340-K2338)/($F2340-$F2338)</f>
        <v>-0.854339162454596</v>
      </c>
      <c r="T2339" s="5" t="n">
        <f aca="false">(L2340-L2338)/($F2340-$F2338)</f>
        <v>1.04928168937284</v>
      </c>
      <c r="U2339" s="5" t="n">
        <f aca="false">IF(L2339&gt;0,(J2339*S2339-K2339*R2339)/L2339,"")</f>
        <v>-7.76639356044727</v>
      </c>
    </row>
    <row r="2340" customFormat="false" ht="12.75" hidden="false" customHeight="false" outlineLevel="0" collapsed="false">
      <c r="A2340" s="0" t="n">
        <v>34999</v>
      </c>
      <c r="B2340" s="2" t="n">
        <v>0.531747685185185</v>
      </c>
      <c r="C2340" s="4" t="n">
        <v>699.999999990951</v>
      </c>
      <c r="D2340" s="0" t="s">
        <v>1957</v>
      </c>
      <c r="E2340" s="0" t="n">
        <v>112.888</v>
      </c>
      <c r="F2340" s="0" t="n">
        <v>234.999999999991</v>
      </c>
      <c r="G2340" s="5" t="n">
        <f aca="false">G2339+SQRT((H2340-H2339)^2+(I2340-I2339)^2)</f>
        <v>8499.76895786371</v>
      </c>
      <c r="H2340" s="3" t="n">
        <f aca="false">urdaten!M2339*COS($C$1)+urdaten!N2339*SIN($C$1)</f>
        <v>-494.261704994052</v>
      </c>
      <c r="I2340" s="3" t="n">
        <f aca="false">-SIN($C$1)*urdaten!M2339+COS($C$1)*urdaten!N2339</f>
        <v>77.6879112747157</v>
      </c>
      <c r="J2340" s="3" t="n">
        <f aca="false">SLOPE(H2338:H2342,$F2338:$F2342)</f>
        <v>8.2295529828357</v>
      </c>
      <c r="K2340" s="3" t="n">
        <f aca="false">SLOPE(I2338:I2342,$F2338:$F2342)</f>
        <v>29.8889221301015</v>
      </c>
      <c r="L2340" s="5" t="n">
        <f aca="false">SQRT(J2340^2+K2340^2)</f>
        <v>31.001180758103</v>
      </c>
      <c r="M2340" s="6" t="n">
        <f aca="false">ASIN((J2339*K2341-K2339*J2341)/(L2339*L2341))/(G2341-G2339)</f>
        <v>-0.00952534342428365</v>
      </c>
      <c r="N2340" s="3" t="n">
        <f aca="false">M2340*180/PI()</f>
        <v>-0.545761976624145</v>
      </c>
      <c r="O2340" s="4" t="n">
        <f aca="false">1/M2340</f>
        <v>-104.983091470553</v>
      </c>
      <c r="P2340" s="3" t="n">
        <f aca="false">IF(K2339*K2341&lt;&gt;0,ASIN(($J2339*$K2341-$J2341*$K2339)/($L2339*$L2341))/(F2341-F2339),0)</f>
        <v>-0.295866816001575</v>
      </c>
      <c r="Q2340" s="6"/>
      <c r="R2340" s="5" t="n">
        <f aca="false">(J2341-J2339)/($F2341-$F2339)</f>
        <v>8.79414334381991</v>
      </c>
      <c r="S2340" s="5" t="n">
        <f aca="false">(K2341-K2339)/($F2341-$F2339)</f>
        <v>-2.54498694425966</v>
      </c>
      <c r="T2340" s="5" t="n">
        <f aca="false">(L2341-L2339)/($F2341-$F2339)</f>
        <v>-0.0970045188726642</v>
      </c>
      <c r="U2340" s="5" t="n">
        <f aca="false">IF(L2340&gt;0,(J2340*S2340-K2340*R2340)/L2340,"")</f>
        <v>-9.1542181156638</v>
      </c>
    </row>
    <row r="2341" customFormat="false" ht="12.75" hidden="false" customHeight="false" outlineLevel="0" collapsed="false">
      <c r="A2341" s="0" t="n">
        <v>35000</v>
      </c>
      <c r="B2341" s="2" t="n">
        <v>0.531747685185185</v>
      </c>
      <c r="C2341" s="4" t="n">
        <v>799.999999990945</v>
      </c>
      <c r="D2341" s="0" t="s">
        <v>1958</v>
      </c>
      <c r="E2341" s="0" t="n">
        <v>112.778</v>
      </c>
      <c r="F2341" s="0" t="n">
        <v>235.099999999991</v>
      </c>
      <c r="G2341" s="5" t="n">
        <f aca="false">G2340+SQRT((H2341-H2340)^2+(I2341-I2340)^2)</f>
        <v>8502.86438670994</v>
      </c>
      <c r="H2341" s="3" t="n">
        <f aca="false">urdaten!M2340*COS($C$1)+urdaten!N2340*SIN($C$1)</f>
        <v>-493.403114818093</v>
      </c>
      <c r="I2341" s="3" t="n">
        <f aca="false">-SIN($C$1)*urdaten!M2340+COS($C$1)*urdaten!N2340</f>
        <v>80.6618821306338</v>
      </c>
      <c r="J2341" s="3" t="n">
        <f aca="false">SLOPE(H2339:H2343,$F2339:$F2343)</f>
        <v>9.16276730048794</v>
      </c>
      <c r="K2341" s="3" t="n">
        <f aca="false">SLOPE(I2339:I2343,$F2339:$F2343)</f>
        <v>29.5479604973381</v>
      </c>
      <c r="L2341" s="5" t="n">
        <f aca="false">SQRT(J2341^2+K2341^2)</f>
        <v>30.9360352041942</v>
      </c>
      <c r="M2341" s="6" t="n">
        <f aca="false">ASIN((J2340*K2342-K2340*J2342)/(L2340*L2342))/(G2342-G2340)</f>
        <v>-0.0106766991037664</v>
      </c>
      <c r="N2341" s="3" t="n">
        <f aca="false">M2341*180/PI()</f>
        <v>-0.611729797776926</v>
      </c>
      <c r="O2341" s="4" t="n">
        <f aca="false">1/M2341</f>
        <v>-93.6619071382491</v>
      </c>
      <c r="P2341" s="3" t="n">
        <f aca="false">IF(K2340*K2342&lt;&gt;0,ASIN(($J2340*$K2342-$J2342*$K2340)/($L2340*$L2342))/(F2342-F2340),0)</f>
        <v>-0.330510816597587</v>
      </c>
      <c r="Q2341" s="6"/>
      <c r="R2341" s="5" t="n">
        <f aca="false">(J2342-J2340)/($F2342-$F2340)</f>
        <v>9.46654296852381</v>
      </c>
      <c r="S2341" s="5" t="n">
        <f aca="false">(K2342-K2340)/($F2342-$F2340)</f>
        <v>-3.94988155497731</v>
      </c>
      <c r="T2341" s="5" t="n">
        <f aca="false">(L2342-L2340)/($F2342-$F2340)</f>
        <v>-0.958754005045731</v>
      </c>
      <c r="U2341" s="5" t="n">
        <f aca="false">IF(L2341&gt;0,(J2341*S2341-K2341*R2341)/L2341,"")</f>
        <v>-10.2116797174517</v>
      </c>
    </row>
    <row r="2342" customFormat="false" ht="12.75" hidden="false" customHeight="false" outlineLevel="0" collapsed="false">
      <c r="A2342" s="0" t="n">
        <v>35001</v>
      </c>
      <c r="B2342" s="2" t="n">
        <v>0.531747685185185</v>
      </c>
      <c r="C2342" s="4" t="n">
        <v>899.999999990939</v>
      </c>
      <c r="D2342" s="0" t="s">
        <v>1959</v>
      </c>
      <c r="E2342" s="0" t="n">
        <v>111.836</v>
      </c>
      <c r="F2342" s="0" t="n">
        <v>235.199999999991</v>
      </c>
      <c r="G2342" s="5" t="n">
        <f aca="false">G2341+SQRT((H2342-H2341)^2+(I2342-I2341)^2)</f>
        <v>8505.96021254618</v>
      </c>
      <c r="H2342" s="3" t="n">
        <f aca="false">urdaten!M2341*COS($C$1)+urdaten!N2341*SIN($C$1)</f>
        <v>-492.43306005703</v>
      </c>
      <c r="I2342" s="3" t="n">
        <f aca="false">-SIN($C$1)*urdaten!M2341+COS($C$1)*urdaten!N2341</f>
        <v>83.6018024303774</v>
      </c>
      <c r="J2342" s="3" t="n">
        <f aca="false">SLOPE(H2340:H2344,$F2340:$F2344)</f>
        <v>10.1228615765404</v>
      </c>
      <c r="K2342" s="3" t="n">
        <f aca="false">SLOPE(I2340:I2344,$F2340:$F2344)</f>
        <v>29.0989458191061</v>
      </c>
      <c r="L2342" s="5" t="n">
        <f aca="false">SQRT(J2342^2+K2342^2)</f>
        <v>30.8094299570938</v>
      </c>
      <c r="M2342" s="6" t="n">
        <f aca="false">ASIN((J2341*K2343-K2341*J2343)/(L2341*L2343))/(G2343-G2341)</f>
        <v>-0.0112598437855989</v>
      </c>
      <c r="N2342" s="3" t="n">
        <f aca="false">M2342*180/PI()</f>
        <v>-0.645141526891428</v>
      </c>
      <c r="O2342" s="4" t="n">
        <f aca="false">1/M2342</f>
        <v>-88.8111788263861</v>
      </c>
      <c r="P2342" s="3" t="n">
        <f aca="false">IF(K2341*K2343&lt;&gt;0,ASIN(($J2341*$K2343-$J2343*$K2341)/($L2341*$L2343))/(F2343-F2341),0)</f>
        <v>-0.347367374191633</v>
      </c>
      <c r="Q2342" s="6"/>
      <c r="R2342" s="5" t="n">
        <f aca="false">(J2343-J2341)/($F2343-$F2341)</f>
        <v>9.58429205927468</v>
      </c>
      <c r="S2342" s="5" t="n">
        <f aca="false">(K2343-K2341)/($F2343-$F2341)</f>
        <v>-4.98217281874348</v>
      </c>
      <c r="T2342" s="5" t="n">
        <f aca="false">(L2343-L2341)/($F2343-$F2341)</f>
        <v>-1.55051371953801</v>
      </c>
      <c r="U2342" s="5" t="n">
        <f aca="false">IF(L2342&gt;0,(J2342*S2342-K2342*R2342)/L2342,"")</f>
        <v>-10.6891507437981</v>
      </c>
    </row>
    <row r="2343" customFormat="false" ht="12.75" hidden="false" customHeight="false" outlineLevel="0" collapsed="false">
      <c r="A2343" s="0" t="n">
        <v>35002</v>
      </c>
      <c r="B2343" s="2" t="n">
        <v>0.531759259259259</v>
      </c>
      <c r="C2343" s="4" t="n">
        <v>-9.06652530829888E-009</v>
      </c>
      <c r="D2343" s="0" t="s">
        <v>1960</v>
      </c>
      <c r="E2343" s="0" t="n">
        <v>112.239</v>
      </c>
      <c r="F2343" s="0" t="n">
        <v>235.299999999991</v>
      </c>
      <c r="G2343" s="5" t="n">
        <f aca="false">G2342+SQRT((H2343-H2342)^2+(I2343-I2342)^2)</f>
        <v>8509.0344079075</v>
      </c>
      <c r="H2343" s="3" t="n">
        <f aca="false">urdaten!M2342*COS($C$1)+urdaten!N2342*SIN($C$1)</f>
        <v>-491.368312887146</v>
      </c>
      <c r="I2343" s="3" t="n">
        <f aca="false">-SIN($C$1)*urdaten!M2342+COS($C$1)*urdaten!N2342</f>
        <v>86.4857217398935</v>
      </c>
      <c r="J2343" s="3" t="n">
        <f aca="false">SLOPE(H2341:H2345,$F2341:$F2345)</f>
        <v>11.0796257123428</v>
      </c>
      <c r="K2343" s="3" t="n">
        <f aca="false">SLOPE(I2341:I2345,$F2341:$F2345)</f>
        <v>28.5515259335895</v>
      </c>
      <c r="L2343" s="5" t="n">
        <f aca="false">SQRT(J2343^2+K2343^2)</f>
        <v>30.6259324602866</v>
      </c>
      <c r="M2343" s="6" t="n">
        <f aca="false">ASIN((J2342*K2344-K2342*J2344)/(L2342*L2344))/(G2344-G2342)</f>
        <v>-0.0117170158529422</v>
      </c>
      <c r="N2343" s="3" t="n">
        <f aca="false">M2343*180/PI()</f>
        <v>-0.671335556861464</v>
      </c>
      <c r="O2343" s="4" t="n">
        <f aca="false">1/M2343</f>
        <v>-85.3459628757692</v>
      </c>
      <c r="P2343" s="3" t="n">
        <f aca="false">IF(K2342*K2344&lt;&gt;0,ASIN(($J2342*$K2344-$J2344*$K2342)/($L2342*$L2344))/(F2344-F2342),0)</f>
        <v>-0.359606751777781</v>
      </c>
      <c r="Q2343" s="6"/>
      <c r="R2343" s="5" t="n">
        <f aca="false">(J2344-J2342)/($F2344-$F2342)</f>
        <v>9.35229775172977</v>
      </c>
      <c r="S2343" s="5" t="n">
        <f aca="false">(K2344-K2342)/($F2344-$F2342)</f>
        <v>-6.26997178881297</v>
      </c>
      <c r="T2343" s="5" t="n">
        <f aca="false">(L2344-L2342)/($F2344-$F2342)</f>
        <v>-2.45715394659509</v>
      </c>
      <c r="U2343" s="5" t="n">
        <f aca="false">IF(L2343&gt;0,(J2343*S2343-K2343*R2343)/L2343,"")</f>
        <v>-10.9871368938887</v>
      </c>
    </row>
    <row r="2344" customFormat="false" ht="12.75" hidden="false" customHeight="false" outlineLevel="0" collapsed="false">
      <c r="A2344" s="0" t="n">
        <v>35003</v>
      </c>
      <c r="B2344" s="2" t="n">
        <v>0.531759259259259</v>
      </c>
      <c r="C2344" s="4" t="n">
        <v>99.9999999909278</v>
      </c>
      <c r="D2344" s="0" t="s">
        <v>1961</v>
      </c>
      <c r="E2344" s="0" t="n">
        <v>111.655</v>
      </c>
      <c r="F2344" s="0" t="n">
        <v>235.399999999991</v>
      </c>
      <c r="G2344" s="5" t="n">
        <f aca="false">G2343+SQRT((H2344-H2343)^2+(I2344-I2343)^2)</f>
        <v>8512.0984094436</v>
      </c>
      <c r="H2344" s="3" t="n">
        <f aca="false">urdaten!M2343*COS($C$1)+urdaten!N2343*SIN($C$1)</f>
        <v>-490.217675171256</v>
      </c>
      <c r="I2344" s="3" t="n">
        <f aca="false">-SIN($C$1)*urdaten!M2343+COS($C$1)*urdaten!N2343</f>
        <v>89.3254643796381</v>
      </c>
      <c r="J2344" s="3" t="n">
        <f aca="false">SLOPE(H2342:H2346,$F2342:$F2346)</f>
        <v>11.9933211268862</v>
      </c>
      <c r="K2344" s="3" t="n">
        <f aca="false">SLOPE(I2342:I2346,$F2342:$F2346)</f>
        <v>27.8449514613436</v>
      </c>
      <c r="L2344" s="5" t="n">
        <f aca="false">SQRT(J2344^2+K2344^2)</f>
        <v>30.3179991677748</v>
      </c>
      <c r="M2344" s="6" t="n">
        <f aca="false">ASIN((J2343*K2345-K2343*J2345)/(L2343*L2345))/(G2345-G2343)</f>
        <v>-0.011909639567553</v>
      </c>
      <c r="N2344" s="3" t="n">
        <f aca="false">M2344*180/PI()</f>
        <v>-0.6823720827428</v>
      </c>
      <c r="O2344" s="4" t="n">
        <f aca="false">1/M2344</f>
        <v>-83.9655973069436</v>
      </c>
      <c r="P2344" s="3" t="n">
        <f aca="false">IF(K2343*K2345&lt;&gt;0,ASIN(($J2343*$K2345-$J2345*$K2343)/($L2343*$L2345))/(F2345-F2343),0)</f>
        <v>-0.362273941388402</v>
      </c>
      <c r="Q2344" s="6"/>
      <c r="R2344" s="5" t="n">
        <f aca="false">(J2345-J2343)/($F2345-$F2343)</f>
        <v>9.25746794085504</v>
      </c>
      <c r="S2344" s="5" t="n">
        <f aca="false">(K2345-K2343)/($F2345-$F2343)</f>
        <v>-6.35036813065766</v>
      </c>
      <c r="T2344" s="5" t="n">
        <f aca="false">(L2345-L2343)/($F2345-$F2343)</f>
        <v>-2.17507588814948</v>
      </c>
      <c r="U2344" s="5" t="n">
        <f aca="false">IF(L2344&gt;0,(J2344*S2344-K2344*R2344)/L2344,"")</f>
        <v>-11.0144389108605</v>
      </c>
    </row>
    <row r="2345" customFormat="false" ht="12.75" hidden="false" customHeight="false" outlineLevel="0" collapsed="false">
      <c r="A2345" s="0" t="n">
        <v>35004</v>
      </c>
      <c r="B2345" s="2" t="n">
        <v>0.531759259259259</v>
      </c>
      <c r="C2345" s="4" t="n">
        <v>199.999999990922</v>
      </c>
      <c r="D2345" s="0" t="s">
        <v>1962</v>
      </c>
      <c r="E2345" s="0" t="n">
        <v>111.705</v>
      </c>
      <c r="F2345" s="0" t="n">
        <v>235.499999999991</v>
      </c>
      <c r="G2345" s="5" t="n">
        <f aca="false">G2344+SQRT((H2345-H2344)^2+(I2345-I2344)^2)</f>
        <v>8515.11811748298</v>
      </c>
      <c r="H2345" s="3" t="n">
        <f aca="false">urdaten!M2344*COS($C$1)+urdaten!N2344*SIN($C$1)</f>
        <v>-488.970994404809</v>
      </c>
      <c r="I2345" s="3" t="n">
        <f aca="false">-SIN($C$1)*urdaten!M2344+COS($C$1)*urdaten!N2344</f>
        <v>92.0758141227974</v>
      </c>
      <c r="J2345" s="3" t="n">
        <f aca="false">SLOPE(H2343:H2347,$F2343:$F2347)</f>
        <v>12.9311193005137</v>
      </c>
      <c r="K2345" s="3" t="n">
        <f aca="false">SLOPE(I2343:I2347,$F2343:$F2347)</f>
        <v>27.281452307458</v>
      </c>
      <c r="L2345" s="5" t="n">
        <f aca="false">SQRT(J2345^2+K2345^2)</f>
        <v>30.1909172826568</v>
      </c>
      <c r="M2345" s="6" t="n">
        <f aca="false">ASIN((J2344*K2346-K2344*J2346)/(L2344*L2346))/(G2346-G2344)</f>
        <v>-0.0128358770860465</v>
      </c>
      <c r="N2345" s="3" t="n">
        <f aca="false">M2345*180/PI()</f>
        <v>-0.735441583379147</v>
      </c>
      <c r="O2345" s="4" t="n">
        <f aca="false">1/M2345</f>
        <v>-77.9066356974599</v>
      </c>
      <c r="P2345" s="3" t="n">
        <f aca="false">IF(K2344*K2346&lt;&gt;0,ASIN(($J2344*$K2346-$J2346*$K2344)/($L2344*$L2346))/(F2346-F2344),0)</f>
        <v>-0.384463859478232</v>
      </c>
      <c r="Q2345" s="6"/>
      <c r="R2345" s="5" t="n">
        <f aca="false">(J2346-J2344)/($F2346-$F2344)</f>
        <v>10.2984918067262</v>
      </c>
      <c r="S2345" s="5" t="n">
        <f aca="false">(K2346-K2344)/($F2346-$F2344)</f>
        <v>-5.43511457716366</v>
      </c>
      <c r="T2345" s="5" t="n">
        <f aca="false">(L2346-L2344)/($F2346-$F2344)</f>
        <v>-0.471325846986366</v>
      </c>
      <c r="U2345" s="5" t="n">
        <f aca="false">IF(L2345&gt;0,(J2345*S2345-K2345*R2345)/L2345,"")</f>
        <v>-11.6339601339301</v>
      </c>
    </row>
    <row r="2346" customFormat="false" ht="12.75" hidden="false" customHeight="false" outlineLevel="0" collapsed="false">
      <c r="A2346" s="0" t="n">
        <v>35005</v>
      </c>
      <c r="B2346" s="2" t="n">
        <v>0.531759259259259</v>
      </c>
      <c r="C2346" s="4" t="n">
        <v>299.999999990916</v>
      </c>
      <c r="D2346" s="0" t="s">
        <v>1963</v>
      </c>
      <c r="E2346" s="0" t="n">
        <v>111.346</v>
      </c>
      <c r="F2346" s="0" t="n">
        <v>235.599999999991</v>
      </c>
      <c r="G2346" s="5" t="n">
        <f aca="false">G2345+SQRT((H2346-H2345)^2+(I2346-I2345)^2)</f>
        <v>8518.08886661144</v>
      </c>
      <c r="H2346" s="3" t="n">
        <f aca="false">urdaten!M2345*COS($C$1)+urdaten!N2345*SIN($C$1)</f>
        <v>-487.635058734756</v>
      </c>
      <c r="I2346" s="3" t="n">
        <f aca="false">-SIN($C$1)*urdaten!M2345+COS($C$1)*urdaten!N2345</f>
        <v>94.7292319695964</v>
      </c>
      <c r="J2346" s="3" t="n">
        <f aca="false">SLOPE(H2344:H2348,$F2344:$F2348)</f>
        <v>14.0530194882313</v>
      </c>
      <c r="K2346" s="3" t="n">
        <f aca="false">SLOPE(I2344:I2348,$F2344:$F2348)</f>
        <v>26.7579285459109</v>
      </c>
      <c r="L2346" s="5" t="n">
        <f aca="false">SQRT(J2346^2+K2346^2)</f>
        <v>30.2237339983776</v>
      </c>
      <c r="M2346" s="6" t="n">
        <f aca="false">ASIN((J2345*K2347-K2345*J2347)/(L2345*L2347))/(G2347-G2345)</f>
        <v>-0.0138624632713593</v>
      </c>
      <c r="N2346" s="3" t="n">
        <f aca="false">M2346*180/PI()</f>
        <v>-0.794260639104007</v>
      </c>
      <c r="O2346" s="4" t="n">
        <f aca="false">1/M2346</f>
        <v>-72.1372515421598</v>
      </c>
      <c r="P2346" s="3" t="n">
        <f aca="false">IF(K2345*K2347&lt;&gt;0,ASIN(($J2345*$K2347-$J2347*$K2345)/($L2345*$L2347))/(F2347-F2345),0)</f>
        <v>-0.417752350310598</v>
      </c>
      <c r="Q2346" s="6"/>
      <c r="R2346" s="5" t="n">
        <f aca="false">(J2347-J2345)/($F2347-$F2345)</f>
        <v>11.4904678650361</v>
      </c>
      <c r="S2346" s="5" t="n">
        <f aca="false">(K2347-K2345)/($F2347-$F2345)</f>
        <v>-5.29927877168905</v>
      </c>
      <c r="T2346" s="5" t="n">
        <f aca="false">(L2347-L2345)/($F2347-$F2345)</f>
        <v>0.661792199122255</v>
      </c>
      <c r="U2346" s="5" t="n">
        <f aca="false">IF(L2346&gt;0,(J2346*S2346-K2346*R2346)/L2346,"")</f>
        <v>-12.6368232980194</v>
      </c>
    </row>
    <row r="2347" customFormat="false" ht="12.75" hidden="false" customHeight="false" outlineLevel="0" collapsed="false">
      <c r="A2347" s="0" t="n">
        <v>35006</v>
      </c>
      <c r="B2347" s="2" t="n">
        <v>0.531759259259259</v>
      </c>
      <c r="C2347" s="4" t="n">
        <v>399.999999990911</v>
      </c>
      <c r="D2347" s="0" t="s">
        <v>1096</v>
      </c>
      <c r="E2347" s="0" t="n">
        <v>110.993</v>
      </c>
      <c r="F2347" s="0" t="n">
        <v>235.699999999991</v>
      </c>
      <c r="G2347" s="5" t="n">
        <f aca="false">G2346+SQRT((H2347-H2346)^2+(I2347-I2346)^2)</f>
        <v>8521.14521875832</v>
      </c>
      <c r="H2347" s="3" t="n">
        <f aca="false">urdaten!M2346*COS($C$1)+urdaten!N2346*SIN($C$1)</f>
        <v>-486.19406145514</v>
      </c>
      <c r="I2347" s="3" t="n">
        <f aca="false">-SIN($C$1)*urdaten!M2346+COS($C$1)*urdaten!N2346</f>
        <v>97.4245640986425</v>
      </c>
      <c r="J2347" s="3" t="n">
        <f aca="false">SLOPE(H2345:H2349,$F2345:$F2349)</f>
        <v>15.2292128735208</v>
      </c>
      <c r="K2347" s="3" t="n">
        <f aca="false">SLOPE(I2345:I2349,$F2345:$F2349)</f>
        <v>26.2215965531203</v>
      </c>
      <c r="L2347" s="5" t="n">
        <f aca="false">SQRT(J2347^2+K2347^2)</f>
        <v>30.3232757224812</v>
      </c>
      <c r="M2347" s="6" t="n">
        <f aca="false">ASIN((J2346*K2348-K2346*J2348)/(L2346*L2348))/(G2348-G2346)</f>
        <v>-0.0140625297412139</v>
      </c>
      <c r="N2347" s="3" t="n">
        <f aca="false">M2347*180/PI()</f>
        <v>-0.805723603448753</v>
      </c>
      <c r="O2347" s="4" t="n">
        <f aca="false">1/M2347</f>
        <v>-71.1109607163526</v>
      </c>
      <c r="P2347" s="3" t="n">
        <f aca="false">IF(K2346*K2348&lt;&gt;0,ASIN(($J2346*$K2348-$J2348*$K2346)/($L2346*$L2348))/(F2348-F2346),0)</f>
        <v>-0.43041689822028</v>
      </c>
      <c r="Q2347" s="6"/>
      <c r="R2347" s="5" t="n">
        <f aca="false">(J2348-J2346)/($F2348-$F2346)</f>
        <v>11.7369192982996</v>
      </c>
      <c r="S2347" s="5" t="n">
        <f aca="false">(K2348-K2346)/($F2348-$F2346)</f>
        <v>-5.76494369200813</v>
      </c>
      <c r="T2347" s="5" t="n">
        <f aca="false">(L2348-L2346)/($F2348-$F2346)</f>
        <v>0.916373050801517</v>
      </c>
      <c r="U2347" s="5" t="n">
        <f aca="false">IF(L2347&gt;0,(J2347*S2347-K2347*R2347)/L2347,"")</f>
        <v>-13.0446433599763</v>
      </c>
    </row>
    <row r="2348" customFormat="false" ht="12.75" hidden="false" customHeight="false" outlineLevel="0" collapsed="false">
      <c r="A2348" s="0" t="n">
        <v>35007</v>
      </c>
      <c r="B2348" s="2" t="n">
        <v>0.531759259259259</v>
      </c>
      <c r="C2348" s="4" t="n">
        <v>499.999999990905</v>
      </c>
      <c r="D2348" s="0" t="s">
        <v>1964</v>
      </c>
      <c r="E2348" s="0" t="n">
        <v>110.335</v>
      </c>
      <c r="F2348" s="0" t="n">
        <v>235.799999999991</v>
      </c>
      <c r="G2348" s="5" t="n">
        <f aca="false">G2347+SQRT((H2348-H2347)^2+(I2348-I2347)^2)</f>
        <v>8524.21033843964</v>
      </c>
      <c r="H2348" s="3" t="n">
        <f aca="false">urdaten!M2347*COS($C$1)+urdaten!N2347*SIN($C$1)</f>
        <v>-484.579631901975</v>
      </c>
      <c r="I2348" s="3" t="n">
        <f aca="false">-SIN($C$1)*urdaten!M2347+COS($C$1)*urdaten!N2347</f>
        <v>100.03005366467</v>
      </c>
      <c r="J2348" s="3" t="n">
        <f aca="false">SLOPE(H2346:H2350,$F2346:$F2350)</f>
        <v>16.4004033478911</v>
      </c>
      <c r="K2348" s="3" t="n">
        <f aca="false">SLOPE(I2346:I2350,$F2346:$F2350)</f>
        <v>25.6049398075094</v>
      </c>
      <c r="L2348" s="5" t="n">
        <f aca="false">SQRT(J2348^2+K2348^2)</f>
        <v>30.4070086085379</v>
      </c>
      <c r="M2348" s="6" t="n">
        <f aca="false">ASIN((J2347*K2349-K2347*J2349)/(L2347*L2349))/(G2349-G2347)</f>
        <v>-0.0143729833046484</v>
      </c>
      <c r="N2348" s="3" t="n">
        <f aca="false">M2348*180/PI()</f>
        <v>-0.823511282368349</v>
      </c>
      <c r="O2348" s="4" t="n">
        <f aca="false">1/M2348</f>
        <v>-69.5749781937468</v>
      </c>
      <c r="P2348" s="3" t="n">
        <f aca="false">IF(K2347*K2349&lt;&gt;0,ASIN(($J2347*$K2349-$J2349*$K2347)/($L2347*$L2349))/(F2349-F2347),0)</f>
        <v>-0.437725041512296</v>
      </c>
      <c r="Q2348" s="6"/>
      <c r="R2348" s="5" t="n">
        <f aca="false">(J2349-J2347)/($F2349-$F2347)</f>
        <v>11.2609328034962</v>
      </c>
      <c r="S2348" s="5" t="n">
        <f aca="false">(K2349-K2347)/($F2349-$F2347)</f>
        <v>-7.03295722232862</v>
      </c>
      <c r="T2348" s="5" t="n">
        <f aca="false">(L2349-L2347)/($F2349-$F2347)</f>
        <v>0.155144138182548</v>
      </c>
      <c r="U2348" s="5" t="n">
        <f aca="false">IF(L2348&gt;0,(J2348*S2348-K2348*R2348)/L2348,"")</f>
        <v>-13.2758485710177</v>
      </c>
    </row>
    <row r="2349" customFormat="false" ht="12.75" hidden="false" customHeight="false" outlineLevel="0" collapsed="false">
      <c r="A2349" s="0" t="n">
        <v>35008</v>
      </c>
      <c r="B2349" s="2" t="n">
        <v>0.531759259259259</v>
      </c>
      <c r="C2349" s="4" t="n">
        <v>599.999999990899</v>
      </c>
      <c r="D2349" s="0" t="s">
        <v>1965</v>
      </c>
      <c r="E2349" s="0" t="n">
        <v>109.342</v>
      </c>
      <c r="F2349" s="0" t="n">
        <v>235.899999999991</v>
      </c>
      <c r="G2349" s="5" t="n">
        <f aca="false">G2348+SQRT((H2349-H2348)^2+(I2349-I2348)^2)</f>
        <v>8527.23616080193</v>
      </c>
      <c r="H2349" s="3" t="n">
        <f aca="false">urdaten!M2348*COS($C$1)+urdaten!N2348*SIN($C$1)</f>
        <v>-482.884101384439</v>
      </c>
      <c r="I2349" s="3" t="n">
        <f aca="false">-SIN($C$1)*urdaten!M2348+COS($C$1)*urdaten!N2348</f>
        <v>102.53620155182</v>
      </c>
      <c r="J2349" s="3" t="n">
        <f aca="false">SLOPE(H2347:H2351,$F2347:$F2351)</f>
        <v>17.4813994342199</v>
      </c>
      <c r="K2349" s="3" t="n">
        <f aca="false">SLOPE(I2347:I2351,$F2347:$F2351)</f>
        <v>24.8150051086546</v>
      </c>
      <c r="L2349" s="5" t="n">
        <f aca="false">SQRT(J2349^2+K2349^2)</f>
        <v>30.3543045501177</v>
      </c>
      <c r="M2349" s="6" t="n">
        <f aca="false">ASIN((J2348*K2350-K2348*J2350)/(L2348*L2350))/(G2350-G2348)</f>
        <v>-0.0136173269854656</v>
      </c>
      <c r="N2349" s="3" t="n">
        <f aca="false">M2349*180/PI()</f>
        <v>-0.780215364516785</v>
      </c>
      <c r="O2349" s="4" t="n">
        <f aca="false">1/M2349</f>
        <v>-73.4358513287772</v>
      </c>
      <c r="P2349" s="3" t="n">
        <f aca="false">IF(K2348*K2350&lt;&gt;0,ASIN(($J2348*$K2350-$J2350*$K2348)/($L2348*$L2350))/(F2350-F2348),0)</f>
        <v>-0.412214146482917</v>
      </c>
      <c r="Q2349" s="6"/>
      <c r="R2349" s="5" t="n">
        <f aca="false">(J2350-J2348)/($F2350-$F2348)</f>
        <v>9.94613547908841</v>
      </c>
      <c r="S2349" s="5" t="n">
        <f aca="false">(K2350-K2348)/($F2350-$F2348)</f>
        <v>-7.6042737041945</v>
      </c>
      <c r="T2349" s="5" t="n">
        <f aca="false">(L2350-L2348)/($F2350-$F2348)</f>
        <v>-0.524180284040868</v>
      </c>
      <c r="U2349" s="5" t="n">
        <f aca="false">IF(L2349&gt;0,(J2349*S2349-K2349*R2349)/L2349,"")</f>
        <v>-12.5104743588545</v>
      </c>
    </row>
    <row r="2350" customFormat="false" ht="12.75" hidden="false" customHeight="false" outlineLevel="0" collapsed="false">
      <c r="A2350" s="0" t="n">
        <v>35009</v>
      </c>
      <c r="B2350" s="2" t="n">
        <v>0.531759259259259</v>
      </c>
      <c r="C2350" s="4" t="n">
        <v>699.999999990894</v>
      </c>
      <c r="D2350" s="0" t="s">
        <v>1966</v>
      </c>
      <c r="E2350" s="0" t="n">
        <v>109.737</v>
      </c>
      <c r="F2350" s="0" t="n">
        <v>235.999999999991</v>
      </c>
      <c r="G2350" s="5" t="n">
        <f aca="false">G2349+SQRT((H2350-H2349)^2+(I2350-I2349)^2)</f>
        <v>8530.26459779498</v>
      </c>
      <c r="H2350" s="3" t="n">
        <f aca="false">urdaten!M2349*COS($C$1)+urdaten!N2349*SIN($C$1)</f>
        <v>-481.089837096161</v>
      </c>
      <c r="I2350" s="3" t="n">
        <f aca="false">-SIN($C$1)*urdaten!M2349+COS($C$1)*urdaten!N2349</f>
        <v>104.975883146762</v>
      </c>
      <c r="J2350" s="3" t="n">
        <f aca="false">SLOPE(H2348:H2352,$F2348:$F2352)</f>
        <v>18.3896304437087</v>
      </c>
      <c r="K2350" s="3" t="n">
        <f aca="false">SLOPE(I2348:I2352,$F2348:$F2352)</f>
        <v>24.0840850666706</v>
      </c>
      <c r="L2350" s="5" t="n">
        <f aca="false">SQRT(J2350^2+K2350^2)</f>
        <v>30.3021725517297</v>
      </c>
      <c r="M2350" s="6" t="n">
        <f aca="false">ASIN((J2349*K2351-K2349*J2351)/(L2349*L2351))/(G2351-G2349)</f>
        <v>-0.0127386763155171</v>
      </c>
      <c r="N2350" s="3" t="n">
        <f aca="false">M2350*180/PI()</f>
        <v>-0.729872389462393</v>
      </c>
      <c r="O2350" s="4" t="n">
        <f aca="false">1/M2350</f>
        <v>-78.5010918898919</v>
      </c>
      <c r="P2350" s="3" t="n">
        <f aca="false">IF(K2349*K2351&lt;&gt;0,ASIN(($J2349*$K2351-$J2351*$K2349)/($L2349*$L2351))/(F2351-F2349),0)</f>
        <v>-0.386691390360227</v>
      </c>
      <c r="Q2350" s="6"/>
      <c r="R2350" s="5" t="n">
        <f aca="false">(J2351-J2349)/($F2351-$F2349)</f>
        <v>8.99953162464403</v>
      </c>
      <c r="S2350" s="5" t="n">
        <f aca="false">(K2351-K2349)/($F2351-$F2349)</f>
        <v>-7.51744171733337</v>
      </c>
      <c r="T2350" s="5" t="n">
        <f aca="false">(L2351-L2349)/($F2351-$F2349)</f>
        <v>-0.510525987426125</v>
      </c>
      <c r="U2350" s="5" t="n">
        <f aca="false">IF(L2350&gt;0,(J2350*S2350-K2350*R2350)/L2350,"")</f>
        <v>-11.7149507899471</v>
      </c>
    </row>
    <row r="2351" customFormat="false" ht="12.75" hidden="false" customHeight="false" outlineLevel="0" collapsed="false">
      <c r="A2351" s="0" t="n">
        <v>35010</v>
      </c>
      <c r="B2351" s="2" t="n">
        <v>0.531759259259259</v>
      </c>
      <c r="C2351" s="4" t="n">
        <v>799.999999990888</v>
      </c>
      <c r="D2351" s="0" t="s">
        <v>1967</v>
      </c>
      <c r="E2351" s="0" t="n">
        <v>109.125</v>
      </c>
      <c r="F2351" s="0" t="n">
        <v>236.099999999991</v>
      </c>
      <c r="G2351" s="5" t="n">
        <f aca="false">G2350+SQRT((H2351-H2350)^2+(I2351-I2350)^2)</f>
        <v>8533.30730007547</v>
      </c>
      <c r="H2351" s="3" t="n">
        <f aca="false">urdaten!M2350*COS($C$1)+urdaten!N2350*SIN($C$1)</f>
        <v>-479.198259140937</v>
      </c>
      <c r="I2351" s="3" t="n">
        <f aca="false">-SIN($C$1)*urdaten!M2350+COS($C$1)*urdaten!N2350</f>
        <v>107.359151911923</v>
      </c>
      <c r="J2351" s="3" t="n">
        <f aca="false">SLOPE(H2349:H2353,$F2349:$F2353)</f>
        <v>19.2813057591486</v>
      </c>
      <c r="K2351" s="3" t="n">
        <f aca="false">SLOPE(I2349:I2353,$F2349:$F2353)</f>
        <v>23.311516765188</v>
      </c>
      <c r="L2351" s="5" t="n">
        <f aca="false">SQRT(J2351^2+K2351^2)</f>
        <v>30.2521993526325</v>
      </c>
      <c r="M2351" s="6" t="n">
        <f aca="false">ASIN((J2350*K2352-K2350*J2352)/(L2350*L2352))/(G2352-G2350)</f>
        <v>-0.0130387988140461</v>
      </c>
      <c r="N2351" s="3" t="n">
        <f aca="false">M2351*180/PI()</f>
        <v>-0.747068141965025</v>
      </c>
      <c r="O2351" s="4" t="n">
        <f aca="false">1/M2351</f>
        <v>-76.6941812862965</v>
      </c>
      <c r="P2351" s="3" t="n">
        <f aca="false">IF(K2350*K2352&lt;&gt;0,ASIN(($J2350*$K2352-$J2352*$K2350)/($L2350*$L2352))/(F2352-F2350),0)</f>
        <v>-0.395890961199582</v>
      </c>
      <c r="Q2351" s="6"/>
      <c r="R2351" s="5" t="n">
        <f aca="false">(J2352-J2350)/($F2352-$F2350)</f>
        <v>8.48749976424767</v>
      </c>
      <c r="S2351" s="5" t="n">
        <f aca="false">(K2352-K2350)/($F2352-$F2350)</f>
        <v>-8.48487581137217</v>
      </c>
      <c r="T2351" s="5" t="n">
        <f aca="false">(L2352-L2350)/($F2352-$F2350)</f>
        <v>-1.12174268676269</v>
      </c>
      <c r="U2351" s="5" t="n">
        <f aca="false">IF(L2351&gt;0,(J2351*S2351-K2351*R2351)/L2351,"")</f>
        <v>-11.9480892507343</v>
      </c>
    </row>
    <row r="2352" customFormat="false" ht="12.75" hidden="false" customHeight="false" outlineLevel="0" collapsed="false">
      <c r="A2352" s="0" t="n">
        <v>35011</v>
      </c>
      <c r="B2352" s="2" t="n">
        <v>0.531759259259259</v>
      </c>
      <c r="C2352" s="4" t="n">
        <v>899.999999990882</v>
      </c>
      <c r="D2352" s="0" t="s">
        <v>1967</v>
      </c>
      <c r="E2352" s="0" t="n">
        <v>109.15</v>
      </c>
      <c r="F2352" s="0" t="n">
        <v>236.199999999991</v>
      </c>
      <c r="G2352" s="5" t="n">
        <f aca="false">G2351+SQRT((H2352-H2351)^2+(I2352-I2351)^2)</f>
        <v>8536.33710442455</v>
      </c>
      <c r="H2352" s="3" t="n">
        <f aca="false">urdaten!M2351*COS($C$1)+urdaten!N2351*SIN($C$1)</f>
        <v>-477.227737801873</v>
      </c>
      <c r="I2352" s="3" t="n">
        <f aca="false">-SIN($C$1)*urdaten!M2351+COS($C$1)*urdaten!N2351</f>
        <v>109.660621017953</v>
      </c>
      <c r="J2352" s="3" t="n">
        <f aca="false">SLOPE(H2350:H2354,$F2350:$F2354)</f>
        <v>20.0871303965581</v>
      </c>
      <c r="K2352" s="3" t="n">
        <f aca="false">SLOPE(I2350:I2354,$F2350:$F2354)</f>
        <v>22.3871099043962</v>
      </c>
      <c r="L2352" s="5" t="n">
        <f aca="false">SQRT(J2352^2+K2352^2)</f>
        <v>30.0778240143772</v>
      </c>
      <c r="M2352" s="6" t="n">
        <f aca="false">ASIN((J2351*K2353-K2351*J2353)/(L2351*L2353))/(G2353-G2351)</f>
        <v>-0.0132292220290624</v>
      </c>
      <c r="N2352" s="3" t="n">
        <f aca="false">M2352*180/PI()</f>
        <v>-0.757978588506769</v>
      </c>
      <c r="O2352" s="4" t="n">
        <f aca="false">1/M2352</f>
        <v>-75.5902348454935</v>
      </c>
      <c r="P2352" s="3" t="n">
        <f aca="false">IF(K2351*K2353&lt;&gt;0,ASIN(($J2351*$K2353-$J2353*$K2351)/($L2351*$L2353))/(F2353-F2351),0)</f>
        <v>-0.3989294747308</v>
      </c>
      <c r="Q2352" s="6"/>
      <c r="R2352" s="5" t="n">
        <f aca="false">(J2353-J2351)/($F2353-$F2351)</f>
        <v>7.39969847972247</v>
      </c>
      <c r="S2352" s="5" t="n">
        <f aca="false">(K2353-K2351)/($F2353-$F2351)</f>
        <v>-9.68469391868391</v>
      </c>
      <c r="T2352" s="5" t="n">
        <f aca="false">(L2353-L2351)/($F2353-$F2351)</f>
        <v>-2.27258305829061</v>
      </c>
      <c r="U2352" s="5" t="n">
        <f aca="false">IF(L2352&gt;0,(J2352*S2352-K2352*R2352)/L2352,"")</f>
        <v>-11.9754531627063</v>
      </c>
    </row>
    <row r="2353" customFormat="false" ht="12.75" hidden="false" customHeight="false" outlineLevel="0" collapsed="false">
      <c r="A2353" s="0" t="n">
        <v>35012</v>
      </c>
      <c r="B2353" s="2" t="n">
        <v>0.531770833333333</v>
      </c>
      <c r="C2353" s="4" t="n">
        <v>-9.12336872715969E-009</v>
      </c>
      <c r="D2353" s="0" t="s">
        <v>1968</v>
      </c>
      <c r="E2353" s="0" t="n">
        <v>108.308</v>
      </c>
      <c r="F2353" s="0" t="n">
        <v>236.299999999991</v>
      </c>
      <c r="G2353" s="5" t="n">
        <f aca="false">G2352+SQRT((H2353-H2352)^2+(I2353-I2352)^2)</f>
        <v>8539.33833461181</v>
      </c>
      <c r="H2353" s="3" t="n">
        <f aca="false">urdaten!M2352*COS($C$1)+urdaten!N2352*SIN($C$1)</f>
        <v>-475.17449815201</v>
      </c>
      <c r="I2353" s="3" t="n">
        <f aca="false">-SIN($C$1)*urdaten!M2352+COS($C$1)*urdaten!N2352</f>
        <v>111.849590998818</v>
      </c>
      <c r="J2353" s="3" t="n">
        <f aca="false">SLOPE(H2351:H2355,$F2351:$F2355)</f>
        <v>20.761245455093</v>
      </c>
      <c r="K2353" s="3" t="n">
        <f aca="false">SLOPE(I2351:I2355,$F2351:$F2355)</f>
        <v>21.3745779814513</v>
      </c>
      <c r="L2353" s="5" t="n">
        <f aca="false">SQRT(J2353^2+K2353^2)</f>
        <v>29.7976827409744</v>
      </c>
      <c r="M2353" s="6" t="n">
        <f aca="false">ASIN((J2352*K2354-K2352*J2354)/(L2352*L2354))/(G2354-G2352)</f>
        <v>-0.0130211065240702</v>
      </c>
      <c r="N2353" s="3" t="n">
        <f aca="false">M2353*180/PI()</f>
        <v>-0.746054448419482</v>
      </c>
      <c r="O2353" s="4" t="n">
        <f aca="false">1/M2353</f>
        <v>-76.7983886892754</v>
      </c>
      <c r="P2353" s="3" t="n">
        <f aca="false">IF(K2352*K2354&lt;&gt;0,ASIN(($J2352*$K2354-$J2354*$K2352)/($L2352*$L2354))/(F2354-F2352),0)</f>
        <v>-0.388344258209385</v>
      </c>
      <c r="Q2353" s="6"/>
      <c r="R2353" s="5" t="n">
        <f aca="false">(J2354-J2352)/($F2354-$F2352)</f>
        <v>6.51222109582893</v>
      </c>
      <c r="S2353" s="5" t="n">
        <f aca="false">(K2354-K2352)/($F2354-$F2352)</f>
        <v>-9.91434523922036</v>
      </c>
      <c r="T2353" s="5" t="n">
        <f aca="false">(L2354-L2352)/($F2354-$F2352)</f>
        <v>-2.5846083702964</v>
      </c>
      <c r="U2353" s="5" t="n">
        <f aca="false">IF(L2353&gt;0,(J2353*S2353-K2353*R2353)/L2353,"")</f>
        <v>-11.5790927664582</v>
      </c>
    </row>
    <row r="2354" customFormat="false" ht="12.75" hidden="false" customHeight="false" outlineLevel="0" collapsed="false">
      <c r="A2354" s="0" t="n">
        <v>35013</v>
      </c>
      <c r="B2354" s="2" t="n">
        <v>0.531770833333333</v>
      </c>
      <c r="C2354" s="4" t="n">
        <v>99.999999990871</v>
      </c>
      <c r="D2354" s="0" t="s">
        <v>1969</v>
      </c>
      <c r="E2354" s="0" t="n">
        <v>107.683</v>
      </c>
      <c r="F2354" s="0" t="n">
        <v>236.399999999991</v>
      </c>
      <c r="G2354" s="5" t="n">
        <f aca="false">G2353+SQRT((H2354-H2353)^2+(I2354-I2353)^2)</f>
        <v>8542.301947082</v>
      </c>
      <c r="H2354" s="3" t="n">
        <f aca="false">urdaten!M2353*COS($C$1)+urdaten!N2353*SIN($C$1)</f>
        <v>-473.058152392346</v>
      </c>
      <c r="I2354" s="3" t="n">
        <f aca="false">-SIN($C$1)*urdaten!M2353+COS($C$1)*urdaten!N2353</f>
        <v>113.924218555512</v>
      </c>
      <c r="J2354" s="3" t="n">
        <f aca="false">SLOPE(H2352:H2356,$F2352:$F2356)</f>
        <v>21.3895746157238</v>
      </c>
      <c r="K2354" s="3" t="n">
        <f aca="false">SLOPE(I2352:I2356,$F2352:$F2356)</f>
        <v>20.4042408565523</v>
      </c>
      <c r="L2354" s="5" t="n">
        <f aca="false">SQRT(J2354^2+K2354^2)</f>
        <v>29.5609023403179</v>
      </c>
      <c r="M2354" s="6" t="n">
        <f aca="false">ASIN((J2353*K2355-K2353*J2355)/(L2353*L2355))/(G2355-G2353)</f>
        <v>-0.012659878769575</v>
      </c>
      <c r="N2354" s="3" t="n">
        <f aca="false">M2354*180/PI()</f>
        <v>-0.725357622643919</v>
      </c>
      <c r="O2354" s="4" t="n">
        <f aca="false">1/M2354</f>
        <v>-78.9896979427058</v>
      </c>
      <c r="P2354" s="3" t="n">
        <f aca="false">IF(K2353*K2355&lt;&gt;0,ASIN(($J2353*$K2355-$J2355*$K2353)/($L2353*$L2355))/(F2355-F2353),0)</f>
        <v>-0.373321473933927</v>
      </c>
      <c r="Q2354" s="6"/>
      <c r="R2354" s="5" t="n">
        <f aca="false">(J2355-J2353)/($F2355-$F2353)</f>
        <v>6.16202059456853</v>
      </c>
      <c r="S2354" s="5" t="n">
        <f aca="false">(K2355-K2353)/($F2355-$F2353)</f>
        <v>-9.38944560235505</v>
      </c>
      <c r="T2354" s="5" t="n">
        <f aca="false">(L2355-L2353)/($F2355-$F2353)</f>
        <v>-2.03251061434632</v>
      </c>
      <c r="U2354" s="5" t="n">
        <f aca="false">IF(L2354&gt;0,(J2354*S2354-K2354*R2354)/L2354,"")</f>
        <v>-11.0472811664163</v>
      </c>
    </row>
    <row r="2355" customFormat="false" ht="12.75" hidden="false" customHeight="false" outlineLevel="0" collapsed="false">
      <c r="A2355" s="0" t="n">
        <v>35014</v>
      </c>
      <c r="B2355" s="2" t="n">
        <v>0.531770833333333</v>
      </c>
      <c r="C2355" s="4" t="n">
        <v>199.999999990865</v>
      </c>
      <c r="D2355" s="0" t="s">
        <v>1970</v>
      </c>
      <c r="E2355" s="0" t="n">
        <v>107.202</v>
      </c>
      <c r="F2355" s="0" t="n">
        <v>236.499999999991</v>
      </c>
      <c r="G2355" s="5" t="n">
        <f aca="false">G2354+SQRT((H2355-H2354)^2+(I2355-I2354)^2)</f>
        <v>8545.23604470412</v>
      </c>
      <c r="H2355" s="3" t="n">
        <f aca="false">urdaten!M2354*COS($C$1)+urdaten!N2354*SIN($C$1)</f>
        <v>-470.902429118155</v>
      </c>
      <c r="I2355" s="3" t="n">
        <f aca="false">-SIN($C$1)*urdaten!M2354+COS($C$1)*urdaten!N2354</f>
        <v>115.914642133869</v>
      </c>
      <c r="J2355" s="3" t="n">
        <f aca="false">SLOPE(H2353:H2357,$F2353:$F2357)</f>
        <v>21.9936495740066</v>
      </c>
      <c r="K2355" s="3" t="n">
        <f aca="false">SLOPE(I2353:I2357,$F2353:$F2357)</f>
        <v>19.4966888609804</v>
      </c>
      <c r="L2355" s="5" t="n">
        <f aca="false">SQRT(J2355^2+K2355^2)</f>
        <v>29.3911806181052</v>
      </c>
      <c r="M2355" s="6" t="n">
        <f aca="false">ASIN((J2354*K2356-K2354*J2356)/(L2354*L2356))/(G2356-G2354)</f>
        <v>-0.0127225700003372</v>
      </c>
      <c r="N2355" s="3" t="n">
        <f aca="false">M2355*180/PI()</f>
        <v>-0.728949565579075</v>
      </c>
      <c r="O2355" s="4" t="n">
        <f aca="false">1/M2355</f>
        <v>-78.6004714435447</v>
      </c>
      <c r="P2355" s="3" t="n">
        <f aca="false">IF(K2354*K2356&lt;&gt;0,ASIN(($J2354*$K2356-$J2356*$K2354)/($L2354*$L2356))/(F2356-F2354),0)</f>
        <v>-0.373820519547434</v>
      </c>
      <c r="Q2355" s="6"/>
      <c r="R2355" s="5" t="n">
        <f aca="false">(J2356-J2354)/($F2356-$F2354)</f>
        <v>6.44312693945966</v>
      </c>
      <c r="S2355" s="5" t="n">
        <f aca="false">(K2356-K2354)/($F2356-$F2354)</f>
        <v>-8.99416930744527</v>
      </c>
      <c r="T2355" s="5" t="n">
        <f aca="false">(L2356-L2354)/($F2356-$F2354)</f>
        <v>-1.13635523469115</v>
      </c>
      <c r="U2355" s="5" t="n">
        <f aca="false">IF(L2355&gt;0,(J2355*S2355-K2355*R2355)/L2355,"")</f>
        <v>-11.0044660468129</v>
      </c>
    </row>
    <row r="2356" customFormat="false" ht="12.75" hidden="false" customHeight="false" outlineLevel="0" collapsed="false">
      <c r="A2356" s="0" t="n">
        <v>35015</v>
      </c>
      <c r="B2356" s="2" t="n">
        <v>0.531770833333333</v>
      </c>
      <c r="C2356" s="4" t="n">
        <v>299.99999999086</v>
      </c>
      <c r="D2356" s="0" t="s">
        <v>1971</v>
      </c>
      <c r="E2356" s="0" t="n">
        <v>106.646</v>
      </c>
      <c r="F2356" s="0" t="n">
        <v>236.599999999991</v>
      </c>
      <c r="G2356" s="5" t="n">
        <f aca="false">G2355+SQRT((H2356-H2355)^2+(I2356-I2355)^2)</f>
        <v>8548.17844089633</v>
      </c>
      <c r="H2356" s="3" t="n">
        <f aca="false">urdaten!M2355*COS($C$1)+urdaten!N2355*SIN($C$1)</f>
        <v>-468.668985010939</v>
      </c>
      <c r="I2356" s="3" t="n">
        <f aca="false">-SIN($C$1)*urdaten!M2355+COS($C$1)*urdaten!N2355</f>
        <v>117.830215878703</v>
      </c>
      <c r="J2356" s="3" t="n">
        <f aca="false">SLOPE(H2354:H2358,$F2354:$F2358)</f>
        <v>22.6782000036157</v>
      </c>
      <c r="K2356" s="3" t="n">
        <f aca="false">SLOPE(I2354:I2358,$F2354:$F2358)</f>
        <v>18.6054069950633</v>
      </c>
      <c r="L2356" s="5" t="n">
        <f aca="false">SQRT(J2356^2+K2356^2)</f>
        <v>29.3336312933797</v>
      </c>
      <c r="M2356" s="6" t="n">
        <f aca="false">ASIN((J2355*K2357-K2355*J2357)/(L2355*L2357))/(G2357-G2355)</f>
        <v>-0.0134817352649818</v>
      </c>
      <c r="N2356" s="3" t="n">
        <f aca="false">M2356*180/PI()</f>
        <v>-0.772446531196146</v>
      </c>
      <c r="O2356" s="4" t="n">
        <f aca="false">1/M2356</f>
        <v>-74.1744278718669</v>
      </c>
      <c r="P2356" s="3" t="n">
        <f aca="false">IF(K2355*K2357&lt;&gt;0,ASIN(($J2355*$K2357-$J2357*$K2355)/($L2355*$L2357))/(F2357-F2355),0)</f>
        <v>-0.395657925880356</v>
      </c>
      <c r="Q2356" s="6"/>
      <c r="R2356" s="5" t="n">
        <f aca="false">(J2357-J2355)/($F2357-$F2355)</f>
        <v>7.02917666843795</v>
      </c>
      <c r="S2356" s="5" t="n">
        <f aca="false">(K2357-K2355)/($F2357-$F2355)</f>
        <v>-9.24882422746143</v>
      </c>
      <c r="T2356" s="5" t="n">
        <f aca="false">(L2357-L2355)/($F2357-$F2355)</f>
        <v>-0.41667445585088</v>
      </c>
      <c r="U2356" s="5" t="n">
        <f aca="false">IF(L2356&gt;0,(J2356*S2356-K2356*R2356)/L2356,"")</f>
        <v>-11.6087699807559</v>
      </c>
    </row>
    <row r="2357" customFormat="false" ht="12.75" hidden="false" customHeight="false" outlineLevel="0" collapsed="false">
      <c r="A2357" s="0" t="n">
        <v>35016</v>
      </c>
      <c r="B2357" s="2" t="n">
        <v>0.531770833333333</v>
      </c>
      <c r="C2357" s="4" t="n">
        <v>399.999999990854</v>
      </c>
      <c r="D2357" s="0" t="s">
        <v>1972</v>
      </c>
      <c r="E2357" s="0" t="n">
        <v>105.691</v>
      </c>
      <c r="F2357" s="0" t="n">
        <v>236.699999999991</v>
      </c>
      <c r="G2357" s="5" t="n">
        <f aca="false">G2356+SQRT((H2357-H2356)^2+(I2357-I2356)^2)</f>
        <v>8551.10558476115</v>
      </c>
      <c r="H2357" s="3" t="n">
        <f aca="false">urdaten!M2356*COS($C$1)+urdaten!N2356*SIN($C$1)</f>
        <v>-466.372257055711</v>
      </c>
      <c r="I2357" s="3" t="n">
        <f aca="false">-SIN($C$1)*urdaten!M2356+COS($C$1)*urdaten!N2356</f>
        <v>119.644936767712</v>
      </c>
      <c r="J2357" s="3" t="n">
        <f aca="false">SLOPE(H2355:H2359,$F2355:$F2359)</f>
        <v>23.3994849076941</v>
      </c>
      <c r="K2357" s="3" t="n">
        <f aca="false">SLOPE(I2355:I2359,$F2355:$F2359)</f>
        <v>17.6469240154883</v>
      </c>
      <c r="L2357" s="5" t="n">
        <f aca="false">SQRT(J2357^2+K2357^2)</f>
        <v>29.307845726935</v>
      </c>
      <c r="M2357" s="6" t="n">
        <f aca="false">ASIN((J2356*K2358-K2356*J2358)/(L2356*L2358))/(G2358-G2356)</f>
        <v>-0.0139929823563467</v>
      </c>
      <c r="N2357" s="3" t="n">
        <f aca="false">M2357*180/PI()</f>
        <v>-0.801738831819694</v>
      </c>
      <c r="O2357" s="4" t="n">
        <f aca="false">1/M2357</f>
        <v>-71.4643936892005</v>
      </c>
      <c r="P2357" s="3" t="n">
        <f aca="false">IF(K2356*K2358&lt;&gt;0,ASIN(($J2356*$K2358-$J2358*$K2356)/($L2356*$L2358))/(F2358-F2356),0)</f>
        <v>-0.410577991670029</v>
      </c>
      <c r="Q2357" s="6"/>
      <c r="R2357" s="5" t="n">
        <f aca="false">(J2358-J2356)/($F2358-$F2356)</f>
        <v>6.74745397330402</v>
      </c>
      <c r="S2357" s="5" t="n">
        <f aca="false">(K2358-K2356)/($F2358-$F2356)</f>
        <v>-9.96047408618493</v>
      </c>
      <c r="T2357" s="5" t="n">
        <f aca="false">(L2358-L2356)/($F2358-$F2356)</f>
        <v>-0.60891620669686</v>
      </c>
      <c r="U2357" s="5" t="n">
        <f aca="false">IF(L2357&gt;0,(J2357*S2357-K2357*R2357)/L2357,"")</f>
        <v>-12.0152731080617</v>
      </c>
    </row>
    <row r="2358" customFormat="false" ht="12.75" hidden="false" customHeight="false" outlineLevel="0" collapsed="false">
      <c r="A2358" s="0" t="n">
        <v>35017</v>
      </c>
      <c r="B2358" s="2" t="n">
        <v>0.531770833333333</v>
      </c>
      <c r="C2358" s="4" t="n">
        <v>499.999999990848</v>
      </c>
      <c r="D2358" s="0" t="s">
        <v>1973</v>
      </c>
      <c r="E2358" s="0" t="n">
        <v>106.535</v>
      </c>
      <c r="F2358" s="0" t="n">
        <v>236.799999999991</v>
      </c>
      <c r="G2358" s="5" t="n">
        <f aca="false">G2357+SQRT((H2358-H2357)^2+(I2358-I2357)^2)</f>
        <v>8554.0467823437</v>
      </c>
      <c r="H2358" s="3" t="n">
        <f aca="false">urdaten!M2357*COS($C$1)+urdaten!N2357*SIN($C$1)</f>
        <v>-463.984138421761</v>
      </c>
      <c r="I2358" s="3" t="n">
        <f aca="false">-SIN($C$1)*urdaten!M2357+COS($C$1)*urdaten!N2357</f>
        <v>121.361774736122</v>
      </c>
      <c r="J2358" s="3" t="n">
        <f aca="false">SLOPE(H2356:H2360,$F2356:$F2360)</f>
        <v>24.0276907982764</v>
      </c>
      <c r="K2358" s="3" t="n">
        <f aca="false">SLOPE(I2356:I2360,$F2356:$F2360)</f>
        <v>16.6133121778264</v>
      </c>
      <c r="L2358" s="5" t="n">
        <f aca="false">SQRT(J2358^2+K2358^2)</f>
        <v>29.2118480520403</v>
      </c>
      <c r="M2358" s="6" t="n">
        <f aca="false">ASIN((J2357*K2359-K2357*J2359)/(L2357*L2359))/(G2359-G2357)</f>
        <v>-0.0138744615886225</v>
      </c>
      <c r="N2358" s="3" t="n">
        <f aca="false">M2358*180/PI()</f>
        <v>-0.794948092044445</v>
      </c>
      <c r="O2358" s="4" t="n">
        <f aca="false">1/M2358</f>
        <v>-72.0748688958159</v>
      </c>
      <c r="P2358" s="3" t="n">
        <f aca="false">IF(K2357*K2359&lt;&gt;0,ASIN(($J2357*$K2359-$J2359*$K2357)/($L2357*$L2359))/(F2359-F2357),0)</f>
        <v>-0.406798704652125</v>
      </c>
      <c r="Q2358" s="6"/>
      <c r="R2358" s="5" t="n">
        <f aca="false">(J2359-J2357)/($F2359-$F2357)</f>
        <v>5.81582267706449</v>
      </c>
      <c r="S2358" s="5" t="n">
        <f aca="false">(K2359-K2357)/($F2359-$F2357)</f>
        <v>-10.4136230419237</v>
      </c>
      <c r="T2358" s="5" t="n">
        <f aca="false">(L2359-L2357)/($F2359-$F2357)</f>
        <v>-1.14596444672784</v>
      </c>
      <c r="U2358" s="5" t="n">
        <f aca="false">IF(L2358&gt;0,(J2358*S2358-K2358*R2358)/L2358,"")</f>
        <v>-11.8731068170772</v>
      </c>
    </row>
    <row r="2359" customFormat="false" ht="12.75" hidden="false" customHeight="false" outlineLevel="0" collapsed="false">
      <c r="A2359" s="0" t="n">
        <v>35018</v>
      </c>
      <c r="B2359" s="2" t="n">
        <v>0.531770833333333</v>
      </c>
      <c r="C2359" s="4" t="n">
        <v>599.999999990843</v>
      </c>
      <c r="D2359" s="0" t="s">
        <v>1974</v>
      </c>
      <c r="E2359" s="0" t="n">
        <v>105.249</v>
      </c>
      <c r="F2359" s="0" t="n">
        <v>236.899999999991</v>
      </c>
      <c r="G2359" s="5" t="n">
        <f aca="false">G2358+SQRT((H2359-H2358)^2+(I2359-I2358)^2)</f>
        <v>8556.96957742211</v>
      </c>
      <c r="H2359" s="3" t="n">
        <f aca="false">urdaten!M2358*COS($C$1)+urdaten!N2358*SIN($C$1)</f>
        <v>-461.545109958897</v>
      </c>
      <c r="I2359" s="3" t="n">
        <f aca="false">-SIN($C$1)*urdaten!M2358+COS($C$1)*urdaten!N2358</f>
        <v>122.972324712903</v>
      </c>
      <c r="J2359" s="3" t="n">
        <f aca="false">SLOPE(H2357:H2361,$F2357:$F2361)</f>
        <v>24.562649443107</v>
      </c>
      <c r="K2359" s="3" t="n">
        <f aca="false">SLOPE(I2357:I2361,$F2357:$F2361)</f>
        <v>15.5641994071036</v>
      </c>
      <c r="L2359" s="5" t="n">
        <f aca="false">SQRT(J2359^2+K2359^2)</f>
        <v>29.0786528375894</v>
      </c>
      <c r="M2359" s="6" t="n">
        <f aca="false">ASIN((J2358*K2360-K2358*J2360)/(L2358*L2360))/(G2360-G2358)</f>
        <v>-0.0143784883370277</v>
      </c>
      <c r="N2359" s="3" t="n">
        <f aca="false">M2359*180/PI()</f>
        <v>-0.823826697489764</v>
      </c>
      <c r="O2359" s="4" t="n">
        <f aca="false">1/M2359</f>
        <v>-69.5483403095154</v>
      </c>
      <c r="P2359" s="3" t="n">
        <f aca="false">IF(K2358*K2360&lt;&gt;0,ASIN(($J2358*$K2360-$J2360*$K2358)/($L2358*$L2360))/(F2360-F2358),0)</f>
        <v>-0.418306105979715</v>
      </c>
      <c r="Q2359" s="6"/>
      <c r="R2359" s="5" t="n">
        <f aca="false">(J2360-J2358)/($F2360-$F2358)</f>
        <v>5.21701246545804</v>
      </c>
      <c r="S2359" s="5" t="n">
        <f aca="false">(K2360-K2358)/($F2360-$F2358)</f>
        <v>-11.0786691569412</v>
      </c>
      <c r="T2359" s="5" t="n">
        <f aca="false">(L2360-L2358)/($F2360-$F2358)</f>
        <v>-1.50388917744997</v>
      </c>
      <c r="U2359" s="5" t="n">
        <f aca="false">IF(L2359&gt;0,(J2359*S2359-K2359*R2359)/L2359,"")</f>
        <v>-12.1504971737587</v>
      </c>
    </row>
    <row r="2360" customFormat="false" ht="12.75" hidden="false" customHeight="false" outlineLevel="0" collapsed="false">
      <c r="A2360" s="0" t="n">
        <v>35019</v>
      </c>
      <c r="B2360" s="2" t="n">
        <v>0.531770833333333</v>
      </c>
      <c r="C2360" s="4" t="n">
        <v>699.999999990837</v>
      </c>
      <c r="D2360" s="0" t="s">
        <v>1975</v>
      </c>
      <c r="E2360" s="0" t="n">
        <v>105.57</v>
      </c>
      <c r="F2360" s="0" t="n">
        <v>236.999999999991</v>
      </c>
      <c r="G2360" s="5" t="n">
        <f aca="false">G2359+SQRT((H2360-H2359)^2+(I2360-I2359)^2)</f>
        <v>8559.86528142614</v>
      </c>
      <c r="H2360" s="3" t="n">
        <f aca="false">urdaten!M2359*COS($C$1)+urdaten!N2359*SIN($C$1)</f>
        <v>-459.068713160208</v>
      </c>
      <c r="I2360" s="3" t="n">
        <f aca="false">-SIN($C$1)*urdaten!M2359+COS($C$1)*urdaten!N2359</f>
        <v>124.47317799502</v>
      </c>
      <c r="J2360" s="3" t="n">
        <f aca="false">SLOPE(H2358:H2362,$F2358:$F2362)</f>
        <v>25.071093291368</v>
      </c>
      <c r="K2360" s="3" t="n">
        <f aca="false">SLOPE(I2358:I2362,$F2358:$F2362)</f>
        <v>14.3975783464383</v>
      </c>
      <c r="L2360" s="5" t="n">
        <f aca="false">SQRT(J2360^2+K2360^2)</f>
        <v>28.9110702165504</v>
      </c>
      <c r="M2360" s="6" t="n">
        <f aca="false">ASIN((J2359*K2361-K2359*J2361)/(L2359*L2361))/(G2361-G2359)</f>
        <v>-0.0156470488131573</v>
      </c>
      <c r="N2360" s="3" t="n">
        <f aca="false">M2360*180/PI()</f>
        <v>-0.896509858829094</v>
      </c>
      <c r="O2360" s="4" t="n">
        <f aca="false">1/M2360</f>
        <v>-63.9098153230737</v>
      </c>
      <c r="P2360" s="3" t="n">
        <f aca="false">IF(K2359*K2361&lt;&gt;0,ASIN(($J2359*$K2361-$J2361*$K2359)/($L2359*$L2361))/(F2361-F2359),0)</f>
        <v>-0.452015498908038</v>
      </c>
      <c r="Q2360" s="6"/>
      <c r="R2360" s="5" t="n">
        <f aca="false">(J2361-J2359)/($F2361-$F2359)</f>
        <v>5.68835382753699</v>
      </c>
      <c r="S2360" s="5" t="n">
        <f aca="false">(K2361-K2359)/($F2361-$F2359)</f>
        <v>-11.8345629055971</v>
      </c>
      <c r="T2360" s="5" t="n">
        <f aca="false">(L2361-L2359)/($F2361-$F2359)</f>
        <v>-0.939565862791092</v>
      </c>
      <c r="U2360" s="5" t="n">
        <f aca="false">IF(L2360&gt;0,(J2360*S2360-K2360*R2360)/L2360,"")</f>
        <v>-13.0954664675913</v>
      </c>
    </row>
    <row r="2361" customFormat="false" ht="12.75" hidden="false" customHeight="false" outlineLevel="0" collapsed="false">
      <c r="A2361" s="0" t="n">
        <v>35020</v>
      </c>
      <c r="B2361" s="2" t="n">
        <v>0.531770833333333</v>
      </c>
      <c r="C2361" s="4" t="n">
        <v>799.999999990831</v>
      </c>
      <c r="D2361" s="0" t="s">
        <v>1976</v>
      </c>
      <c r="E2361" s="0" t="n">
        <v>105.733</v>
      </c>
      <c r="F2361" s="0" t="n">
        <v>237.099999999991</v>
      </c>
      <c r="G2361" s="5" t="n">
        <f aca="false">G2360+SQRT((H2361-H2360)^2+(I2361-I2360)^2)</f>
        <v>8562.74722283378</v>
      </c>
      <c r="H2361" s="3" t="n">
        <f aca="false">urdaten!M2360*COS($C$1)+urdaten!N2360*SIN($C$1)</f>
        <v>-456.548644964934</v>
      </c>
      <c r="I2361" s="3" t="n">
        <f aca="false">-SIN($C$1)*urdaten!M2360+COS($C$1)*urdaten!N2360</f>
        <v>125.871334841814</v>
      </c>
      <c r="J2361" s="3" t="n">
        <f aca="false">SLOPE(H2359:H2363,$F2359:$F2363)</f>
        <v>25.7003202086143</v>
      </c>
      <c r="K2361" s="3" t="n">
        <f aca="false">SLOPE(I2359:I2363,$F2359:$F2363)</f>
        <v>13.1972868259844</v>
      </c>
      <c r="L2361" s="5" t="n">
        <f aca="false">SQRT(J2361^2+K2361^2)</f>
        <v>28.8907396650312</v>
      </c>
      <c r="M2361" s="6" t="n">
        <f aca="false">ASIN((J2360*K2362-K2360*J2362)/(L2360*L2362))/(G2362-G2360)</f>
        <v>-0.0166237052433037</v>
      </c>
      <c r="N2361" s="3" t="n">
        <f aca="false">M2361*180/PI()</f>
        <v>-0.9524681503108</v>
      </c>
      <c r="O2361" s="4" t="n">
        <f aca="false">1/M2361</f>
        <v>-60.1550608221242</v>
      </c>
      <c r="P2361" s="3" t="n">
        <f aca="false">IF(K2360*K2362&lt;&gt;0,ASIN(($J2360*$K2362-$J2362*$K2360)/($L2360*$L2362))/(F2362-F2360),0)</f>
        <v>-0.479096984527923</v>
      </c>
      <c r="Q2361" s="6"/>
      <c r="R2361" s="5" t="n">
        <f aca="false">(J2362-J2360)/($F2362-$F2360)</f>
        <v>6.90308588430577</v>
      </c>
      <c r="S2361" s="5" t="n">
        <f aca="false">(K2362-K2360)/($F2362-$F2360)</f>
        <v>-12.0556038676686</v>
      </c>
      <c r="T2361" s="5" t="n">
        <f aca="false">(L2362-L2360)/($F2362-$F2360)</f>
        <v>0.648656424105917</v>
      </c>
      <c r="U2361" s="5" t="n">
        <f aca="false">IF(L2361&gt;0,(J2361*S2361-K2361*R2361)/L2361,"")</f>
        <v>-13.8776261444134</v>
      </c>
    </row>
    <row r="2362" customFormat="false" ht="12.75" hidden="false" customHeight="false" outlineLevel="0" collapsed="false">
      <c r="A2362" s="0" t="n">
        <v>35021</v>
      </c>
      <c r="B2362" s="2" t="n">
        <v>0.531770833333333</v>
      </c>
      <c r="C2362" s="4" t="n">
        <v>899.999999990826</v>
      </c>
      <c r="D2362" s="0" t="s">
        <v>1977</v>
      </c>
      <c r="E2362" s="0" t="n">
        <v>106.207</v>
      </c>
      <c r="F2362" s="0" t="n">
        <v>237.199999999991</v>
      </c>
      <c r="G2362" s="5" t="n">
        <f aca="false">G2361+SQRT((H2362-H2361)^2+(I2362-I2361)^2)</f>
        <v>8565.62930307494</v>
      </c>
      <c r="H2362" s="3" t="n">
        <f aca="false">urdaten!M2361*COS($C$1)+urdaten!N2361*SIN($C$1)</f>
        <v>-453.946824273059</v>
      </c>
      <c r="I2362" s="3" t="n">
        <f aca="false">-SIN($C$1)*urdaten!M2361+COS($C$1)*urdaten!N2361</f>
        <v>127.111058844885</v>
      </c>
      <c r="J2362" s="3" t="n">
        <f aca="false">SLOPE(H2360:H2364,$F2360:$F2364)</f>
        <v>26.451710468229</v>
      </c>
      <c r="K2362" s="3" t="n">
        <f aca="false">SLOPE(I2360:I2364,$F2360:$F2364)</f>
        <v>11.9864575729048</v>
      </c>
      <c r="L2362" s="5" t="n">
        <f aca="false">SQRT(J2362^2+K2362^2)</f>
        <v>29.0408015013715</v>
      </c>
      <c r="M2362" s="6" t="n">
        <f aca="false">ASIN((J2361*K2363-K2361*J2363)/(L2361*L2363))/(G2363-G2361)</f>
        <v>-0.0161774894610109</v>
      </c>
      <c r="N2362" s="3" t="n">
        <f aca="false">M2362*180/PI()</f>
        <v>-0.926901869233291</v>
      </c>
      <c r="O2362" s="4" t="n">
        <f aca="false">1/M2362</f>
        <v>-61.8142884537237</v>
      </c>
      <c r="P2362" s="3" t="n">
        <f aca="false">IF(K2361*K2363&lt;&gt;0,ASIN(($J2361*$K2363-$J2363*$K2361)/($L2361*$L2363))/(F2363-F2361),0)</f>
        <v>-0.469544078605154</v>
      </c>
      <c r="Q2362" s="6"/>
      <c r="R2362" s="5" t="n">
        <f aca="false">(J2363-J2361)/($F2363-$F2361)</f>
        <v>7.3989906033776</v>
      </c>
      <c r="S2362" s="5" t="n">
        <f aca="false">(K2363-K2361)/($F2363-$F2361)</f>
        <v>-11.6294599682088</v>
      </c>
      <c r="T2362" s="5" t="n">
        <f aca="false">(L2363-L2361)/($F2363-$F2361)</f>
        <v>1.91450672591369</v>
      </c>
      <c r="U2362" s="5" t="n">
        <f aca="false">IF(L2362&gt;0,(J2362*S2362-K2362*R2362)/L2362,"")</f>
        <v>-13.6465515565027</v>
      </c>
    </row>
    <row r="2363" customFormat="false" ht="12.75" hidden="false" customHeight="false" outlineLevel="0" collapsed="false">
      <c r="A2363" s="0" t="n">
        <v>35022</v>
      </c>
      <c r="B2363" s="2" t="n">
        <v>0.531782407407408</v>
      </c>
      <c r="C2363" s="4" t="n">
        <v>-9.18021214602049E-009</v>
      </c>
      <c r="D2363" s="0" t="s">
        <v>1978</v>
      </c>
      <c r="E2363" s="0" t="n">
        <v>106.688</v>
      </c>
      <c r="F2363" s="0" t="n">
        <v>237.299999999991</v>
      </c>
      <c r="G2363" s="5" t="n">
        <f aca="false">G2362+SQRT((H2363-H2362)^2+(I2363-I2362)^2)</f>
        <v>8568.55212945711</v>
      </c>
      <c r="H2363" s="3" t="n">
        <f aca="false">urdaten!M2362*COS($C$1)+urdaten!N2362*SIN($C$1)</f>
        <v>-451.255894298165</v>
      </c>
      <c r="I2363" s="3" t="n">
        <f aca="false">-SIN($C$1)*urdaten!M2362+COS($C$1)*urdaten!N2362</f>
        <v>128.252027700962</v>
      </c>
      <c r="J2363" s="3" t="n">
        <f aca="false">SLOPE(H2361:H2365,$F2361:$F2365)</f>
        <v>27.1801183292897</v>
      </c>
      <c r="K2363" s="3" t="n">
        <f aca="false">SLOPE(I2361:I2365,$F2361:$F2365)</f>
        <v>10.8713948323427</v>
      </c>
      <c r="L2363" s="5" t="n">
        <f aca="false">SQRT(J2363^2+K2363^2)</f>
        <v>29.2736410102139</v>
      </c>
      <c r="M2363" s="6" t="n">
        <f aca="false">ASIN((J2362*K2364-K2362*J2364)/(L2362*L2364))/(G2364-G2362)</f>
        <v>-0.0237255796794737</v>
      </c>
      <c r="N2363" s="3" t="n">
        <f aca="false">M2363*180/PI()</f>
        <v>-1.35937558213519</v>
      </c>
      <c r="O2363" s="4" t="n">
        <f aca="false">1/M2363</f>
        <v>-42.1486013623159</v>
      </c>
      <c r="P2363" s="3" t="n">
        <f aca="false">IF(K2362*K2364&lt;&gt;0,ASIN(($J2362*$K2364-$J2364*$K2362)/($L2362*$L2364))/(F2364-F2362),0)</f>
        <v>-0.696692233844173</v>
      </c>
      <c r="Q2363" s="6"/>
      <c r="R2363" s="5" t="n">
        <f aca="false">(J2364-J2362)/($F2364-$F2362)</f>
        <v>11.9533615788135</v>
      </c>
      <c r="S2363" s="5" t="n">
        <f aca="false">(K2364-K2362)/($F2364-$F2362)</f>
        <v>-17.5050706236619</v>
      </c>
      <c r="T2363" s="5" t="n">
        <f aca="false">(L2364-L2362)/($F2364-$F2362)</f>
        <v>5.11945998661399</v>
      </c>
      <c r="U2363" s="5" t="n">
        <f aca="false">IF(L2363&gt;0,(J2363*S2363-K2363*R2363)/L2363,"")</f>
        <v>-20.6923219424393</v>
      </c>
    </row>
    <row r="2364" customFormat="false" ht="12.75" hidden="false" customHeight="false" outlineLevel="0" collapsed="false">
      <c r="A2364" s="0" t="n">
        <v>35023</v>
      </c>
      <c r="B2364" s="2" t="n">
        <v>0.531782407407408</v>
      </c>
      <c r="C2364" s="4" t="n">
        <v>99.9999999908141</v>
      </c>
      <c r="D2364" s="0" t="s">
        <v>1979</v>
      </c>
      <c r="E2364" s="0" t="n">
        <v>107.362</v>
      </c>
      <c r="F2364" s="0" t="n">
        <v>237.399999999991</v>
      </c>
      <c r="G2364" s="5" t="n">
        <f aca="false">G2363+SQRT((H2364-H2363)^2+(I2364-I2363)^2)</f>
        <v>8571.50222372224</v>
      </c>
      <c r="H2364" s="3" t="n">
        <f aca="false">urdaten!M2363*COS($C$1)+urdaten!N2363*SIN($C$1)</f>
        <v>-448.489233259479</v>
      </c>
      <c r="I2364" s="3" t="n">
        <f aca="false">-SIN($C$1)*urdaten!M2363+COS($C$1)*urdaten!N2363</f>
        <v>129.276060351898</v>
      </c>
      <c r="J2364" s="3" t="n">
        <f aca="false">SLOPE(H2362:H2366,$F2362:$F2366)</f>
        <v>28.8423827839916</v>
      </c>
      <c r="K2364" s="3" t="n">
        <f aca="false">SLOPE(I2362:I2366,$F2362:$F2366)</f>
        <v>8.48544344817257</v>
      </c>
      <c r="L2364" s="5" t="n">
        <f aca="false">SQRT(J2364^2+K2364^2)</f>
        <v>30.0646934986943</v>
      </c>
      <c r="M2364" s="6" t="n">
        <f aca="false">ASIN((J2363*K2365-K2363*J2365)/(L2363*L2365))/(G2365-G2363)</f>
        <v>-0.0193580707208102</v>
      </c>
      <c r="N2364" s="3" t="n">
        <f aca="false">M2364*180/PI()</f>
        <v>-1.10913575181819</v>
      </c>
      <c r="O2364" s="4" t="n">
        <f aca="false">1/M2364</f>
        <v>-51.658040432975</v>
      </c>
      <c r="P2364" s="3" t="n">
        <f aca="false">IF(K2363*K2365&lt;&gt;0,ASIN(($J2363*$K2365-$J2365*$K2363)/($L2363*$L2365))/(F2365-F2363),0)</f>
        <v>-0.571849934276924</v>
      </c>
      <c r="Q2364" s="6"/>
      <c r="R2364" s="5" t="n">
        <f aca="false">(J2365-J2363)/($F2365-$F2363)</f>
        <v>9.87130757319025</v>
      </c>
      <c r="S2364" s="5" t="n">
        <f aca="false">(K2365-K2363)/($F2365-$F2363)</f>
        <v>-14.622355908295</v>
      </c>
      <c r="T2364" s="5" t="n">
        <f aca="false">(L2365-L2363)/($F2365-$F2363)</f>
        <v>4.72212054870339</v>
      </c>
      <c r="U2364" s="5" t="n">
        <f aca="false">IF(L2364&gt;0,(J2364*S2364-K2364*R2364)/L2364,"")</f>
        <v>-16.8139418585652</v>
      </c>
    </row>
    <row r="2365" customFormat="false" ht="12.75" hidden="false" customHeight="false" outlineLevel="0" collapsed="false">
      <c r="A2365" s="0" t="n">
        <v>35024</v>
      </c>
      <c r="B2365" s="2" t="n">
        <v>0.531782407407408</v>
      </c>
      <c r="C2365" s="4" t="n">
        <v>199.999999990808</v>
      </c>
      <c r="D2365" s="0" t="s">
        <v>1980</v>
      </c>
      <c r="E2365" s="0" t="n">
        <v>108.394</v>
      </c>
      <c r="F2365" s="0" t="n">
        <v>237.499999999991</v>
      </c>
      <c r="G2365" s="5" t="n">
        <f aca="false">G2364+SQRT((H2365-H2364)^2+(I2365-I2364)^2)</f>
        <v>8574.4602588624</v>
      </c>
      <c r="H2365" s="3" t="n">
        <f aca="false">urdaten!M2364*COS($C$1)+urdaten!N2364*SIN($C$1)</f>
        <v>-445.68738130708</v>
      </c>
      <c r="I2365" s="3" t="n">
        <f aca="false">-SIN($C$1)*urdaten!M2364+COS($C$1)*urdaten!N2364</f>
        <v>130.224531504479</v>
      </c>
      <c r="J2365" s="3" t="n">
        <f aca="false">SLOPE(H2363:H2367,$F2363:$F2367)</f>
        <v>29.1543798439277</v>
      </c>
      <c r="K2365" s="3" t="n">
        <f aca="false">SLOPE(I2363:I2367,$F2363:$F2367)</f>
        <v>7.94692365068389</v>
      </c>
      <c r="L2365" s="5" t="n">
        <f aca="false">SQRT(J2365^2+K2365^2)</f>
        <v>30.2180651199546</v>
      </c>
      <c r="M2365" s="6" t="n">
        <f aca="false">ASIN((J2364*K2366-K2364*J2366)/(L2364*L2366))/(G2366-G2364)</f>
        <v>-0.00211868333027474</v>
      </c>
      <c r="N2365" s="3" t="n">
        <f aca="false">M2365*180/PI()</f>
        <v>-0.121391612949464</v>
      </c>
      <c r="O2365" s="4" t="n">
        <f aca="false">1/M2365</f>
        <v>-471.991253110169</v>
      </c>
      <c r="P2365" s="3" t="n">
        <f aca="false">IF(K2364*K2366&lt;&gt;0,ASIN(($J2364*$K2366-$J2366*$K2364)/($L2364*$L2366))/(F2366-F2364),0)</f>
        <v>-0.06413328276664</v>
      </c>
      <c r="Q2365" s="6"/>
      <c r="R2365" s="5" t="n">
        <f aca="false">(J2366-J2364)/($F2366-$F2364)</f>
        <v>0.946120581101703</v>
      </c>
      <c r="S2365" s="5" t="n">
        <f aca="false">(K2366-K2364)/($F2366-$F2364)</f>
        <v>-1.7491172939265</v>
      </c>
      <c r="T2365" s="5" t="n">
        <f aca="false">(L2366-L2364)/($F2366-$F2364)</f>
        <v>0.451412245814879</v>
      </c>
      <c r="U2365" s="5" t="n">
        <f aca="false">IF(L2365&gt;0,(J2365*S2365-K2365*R2365)/L2365,"")</f>
        <v>-1.93636415067597</v>
      </c>
    </row>
    <row r="2366" customFormat="false" ht="12.75" hidden="false" customHeight="false" outlineLevel="0" collapsed="false">
      <c r="A2366" s="0" t="n">
        <v>35025</v>
      </c>
      <c r="B2366" s="2" t="n">
        <v>0.531782407407408</v>
      </c>
      <c r="C2366" s="4" t="n">
        <v>699.999999990808</v>
      </c>
      <c r="D2366" s="0" t="s">
        <v>1981</v>
      </c>
      <c r="E2366" s="0" t="n">
        <v>110.882</v>
      </c>
      <c r="F2366" s="0" t="n">
        <v>237.999999999991</v>
      </c>
      <c r="G2366" s="5" t="n">
        <f aca="false">G2365+SQRT((H2366-H2365)^2+(I2366-I2365)^2)</f>
        <v>8589.6644328217</v>
      </c>
      <c r="H2366" s="3" t="n">
        <f aca="false">urdaten!M2365*COS($C$1)+urdaten!N2365*SIN($C$1)</f>
        <v>-430.972535162605</v>
      </c>
      <c r="I2366" s="3" t="n">
        <f aca="false">-SIN($C$1)*urdaten!M2365+COS($C$1)*urdaten!N2365</f>
        <v>134.050784074412</v>
      </c>
      <c r="J2366" s="3" t="n">
        <f aca="false">SLOPE(H2364:H2368,$F2364:$F2368)</f>
        <v>29.4100551326526</v>
      </c>
      <c r="K2366" s="3" t="n">
        <f aca="false">SLOPE(I2364:I2368,$F2364:$F2368)</f>
        <v>7.43597307181668</v>
      </c>
      <c r="L2366" s="5" t="n">
        <f aca="false">SQRT(J2366^2+K2366^2)</f>
        <v>30.3355408461832</v>
      </c>
      <c r="M2366" s="6" t="n">
        <f aca="false">ASIN((J2365*K2367-K2365*J2367)/(L2365*L2367))/(G2367-G2365)</f>
        <v>-0.00253292019215404</v>
      </c>
      <c r="N2366" s="3" t="n">
        <f aca="false">M2366*180/PI()</f>
        <v>-0.145125636853892</v>
      </c>
      <c r="O2366" s="4" t="n">
        <f aca="false">1/M2366</f>
        <v>-394.801227096532</v>
      </c>
      <c r="P2366" s="3" t="n">
        <f aca="false">IF(K2365*K2367&lt;&gt;0,ASIN(($J2365*$K2367-$J2367*$K2365)/($L2365*$L2367))/(F2367-F2365),0)</f>
        <v>-0.0769515352367411</v>
      </c>
      <c r="Q2366" s="6"/>
      <c r="R2366" s="5" t="n">
        <f aca="false">(J2367-J2365)/($F2367-$F2365)</f>
        <v>1.02614155529505</v>
      </c>
      <c r="S2366" s="5" t="n">
        <f aca="false">(K2367-K2365)/($F2367-$F2365)</f>
        <v>-2.15247545000986</v>
      </c>
      <c r="T2366" s="5" t="n">
        <f aca="false">(L2367-L2365)/($F2367-$F2365)</f>
        <v>0.478131697002202</v>
      </c>
      <c r="U2366" s="5" t="n">
        <f aca="false">IF(L2366&gt;0,(J2366*S2366-K2366*R2366)/L2366,"")</f>
        <v>-2.3383391444772</v>
      </c>
    </row>
    <row r="2367" customFormat="false" ht="12.75" hidden="false" customHeight="false" outlineLevel="0" collapsed="false">
      <c r="A2367" s="0" t="n">
        <v>35026</v>
      </c>
      <c r="B2367" s="2" t="n">
        <v>0.531782407407408</v>
      </c>
      <c r="C2367" s="4" t="n">
        <v>799.999999990803</v>
      </c>
      <c r="D2367" s="0" t="s">
        <v>1982</v>
      </c>
      <c r="E2367" s="0" t="n">
        <v>106.521</v>
      </c>
      <c r="F2367" s="0" t="n">
        <v>238.099999999991</v>
      </c>
      <c r="G2367" s="5" t="n">
        <f aca="false">G2366+SQRT((H2367-H2366)^2+(I2367-I2366)^2)</f>
        <v>8592.68859518546</v>
      </c>
      <c r="H2367" s="3" t="n">
        <f aca="false">urdaten!M2366*COS($C$1)+urdaten!N2366*SIN($C$1)</f>
        <v>-428.019344481096</v>
      </c>
      <c r="I2367" s="3" t="n">
        <f aca="false">-SIN($C$1)*urdaten!M2366+COS($C$1)*urdaten!N2366</f>
        <v>134.702107957773</v>
      </c>
      <c r="J2367" s="3" t="n">
        <f aca="false">SLOPE(H2365:H2369,$F2365:$F2369)</f>
        <v>29.7700647771047</v>
      </c>
      <c r="K2367" s="3" t="n">
        <f aca="false">SLOPE(I2365:I2369,$F2365:$F2369)</f>
        <v>6.65543838067799</v>
      </c>
      <c r="L2367" s="5" t="n">
        <f aca="false">SQRT(J2367^2+K2367^2)</f>
        <v>30.5049441381559</v>
      </c>
      <c r="M2367" s="6" t="n">
        <f aca="false">ASIN((J2366*K2368-K2366*J2368)/(L2366*L2368))/(G2368-G2366)</f>
        <v>-0.0239871709144161</v>
      </c>
      <c r="N2367" s="3" t="n">
        <f aca="false">M2367*180/PI()</f>
        <v>-1.37436365585501</v>
      </c>
      <c r="O2367" s="4" t="n">
        <f aca="false">1/M2367</f>
        <v>-41.6889512968371</v>
      </c>
      <c r="P2367" s="3" t="n">
        <f aca="false">IF(K2366*K2368&lt;&gt;0,ASIN(($J2366*$K2368-$J2368*$K2366)/($L2366*$L2368))/(F2368-F2366),0)</f>
        <v>-0.734158467915248</v>
      </c>
      <c r="Q2367" s="6"/>
      <c r="R2367" s="5" t="n">
        <f aca="false">(J2368-J2366)/($F2368-$F2366)</f>
        <v>8.55888964107557</v>
      </c>
      <c r="S2367" s="5" t="n">
        <f aca="false">(K2368-K2366)/($F2368-$F2366)</f>
        <v>-21.4385996232988</v>
      </c>
      <c r="T2367" s="5" t="n">
        <f aca="false">(L2368-L2366)/($F2368-$F2366)</f>
        <v>4.72561981840704</v>
      </c>
      <c r="U2367" s="5" t="n">
        <f aca="false">IF(L2367&gt;0,(J2367*S2367-K2367*R2367)/L2367,"")</f>
        <v>-22.7894750103694</v>
      </c>
    </row>
    <row r="2368" customFormat="false" ht="12.75" hidden="false" customHeight="false" outlineLevel="0" collapsed="false">
      <c r="A2368" s="0" t="n">
        <v>35027</v>
      </c>
      <c r="B2368" s="2" t="n">
        <v>0.531782407407408</v>
      </c>
      <c r="C2368" s="4" t="n">
        <v>899.999999990797</v>
      </c>
      <c r="D2368" s="0" t="s">
        <v>1983</v>
      </c>
      <c r="E2368" s="0" t="n">
        <v>114.405</v>
      </c>
      <c r="F2368" s="0" t="n">
        <v>238.199999999991</v>
      </c>
      <c r="G2368" s="5" t="n">
        <f aca="false">G2367+SQRT((H2368-H2367)^2+(I2368-I2367)^2)</f>
        <v>8595.78569214431</v>
      </c>
      <c r="H2368" s="3" t="n">
        <f aca="false">urdaten!M2367*COS($C$1)+urdaten!N2367*SIN($C$1)</f>
        <v>-424.95052154696</v>
      </c>
      <c r="I2368" s="3" t="n">
        <f aca="false">-SIN($C$1)*urdaten!M2367+COS($C$1)*urdaten!N2367</f>
        <v>135.119642832326</v>
      </c>
      <c r="J2368" s="3" t="n">
        <f aca="false">SLOPE(H2366:H2370,$F2366:$F2370)</f>
        <v>31.1218330608676</v>
      </c>
      <c r="K2368" s="3" t="n">
        <f aca="false">SLOPE(I2366:I2370,$F2366:$F2370)</f>
        <v>3.14825314715717</v>
      </c>
      <c r="L2368" s="5" t="n">
        <f aca="false">SQRT(J2368^2+K2368^2)</f>
        <v>31.2806648098646</v>
      </c>
      <c r="M2368" s="6" t="n">
        <f aca="false">ASIN((J2367*K2369-K2367*J2369)/(L2367*L2369))/(G2369-G2367)</f>
        <v>-0.0284239982219018</v>
      </c>
      <c r="N2368" s="3" t="n">
        <f aca="false">M2368*180/PI()</f>
        <v>-1.62857513500233</v>
      </c>
      <c r="O2368" s="4" t="n">
        <f aca="false">1/M2368</f>
        <v>-35.1815389303487</v>
      </c>
      <c r="P2368" s="3" t="n">
        <f aca="false">IF(K2367*K2369&lt;&gt;0,ASIN(($J2367*$K2369-$J2369*$K2367)/($L2367*$L2369))/(F2369-F2367),0)</f>
        <v>-0.893938749170834</v>
      </c>
      <c r="Q2368" s="6"/>
      <c r="R2368" s="5" t="n">
        <f aca="false">(J2369-J2367)/($F2369-$F2367)</f>
        <v>10.3597561132911</v>
      </c>
      <c r="S2368" s="5" t="n">
        <f aca="false">(K2369-K2367)/($F2369-$F2367)</f>
        <v>-26.7208765092235</v>
      </c>
      <c r="T2368" s="5" t="n">
        <f aca="false">(L2369-L2367)/($F2369-$F2367)</f>
        <v>6.82029757077984</v>
      </c>
      <c r="U2368" s="5" t="n">
        <f aca="false">IF(L2368&gt;0,(J2368*S2368-K2368*R2368)/L2368,"")</f>
        <v>-27.6278588706665</v>
      </c>
    </row>
    <row r="2369" customFormat="false" ht="12.75" hidden="false" customHeight="false" outlineLevel="0" collapsed="false">
      <c r="A2369" s="0" t="n">
        <v>35028</v>
      </c>
      <c r="B2369" s="2" t="n">
        <v>0.531793981481482</v>
      </c>
      <c r="C2369" s="4" t="n">
        <v>-9.2086338554509E-009</v>
      </c>
      <c r="D2369" s="0" t="s">
        <v>1984</v>
      </c>
      <c r="E2369" s="0" t="n">
        <v>115.469</v>
      </c>
      <c r="F2369" s="0" t="n">
        <v>238.299999999991</v>
      </c>
      <c r="G2369" s="5" t="n">
        <f aca="false">G2368+SQRT((H2369-H2368)^2+(I2369-I2368)^2)</f>
        <v>8598.97862336652</v>
      </c>
      <c r="H2369" s="3" t="n">
        <f aca="false">urdaten!M2368*COS($C$1)+urdaten!N2368*SIN($C$1)</f>
        <v>-421.762365758847</v>
      </c>
      <c r="I2369" s="3" t="n">
        <f aca="false">-SIN($C$1)*urdaten!M2368+COS($C$1)*urdaten!N2368</f>
        <v>135.294206460999</v>
      </c>
      <c r="J2369" s="3" t="n">
        <f aca="false">SLOPE(H2367:H2371,$F2367:$F2371)</f>
        <v>31.8420159997628</v>
      </c>
      <c r="K2369" s="3" t="n">
        <f aca="false">SLOPE(I2367:I2371,$F2367:$F2371)</f>
        <v>1.31126307883359</v>
      </c>
      <c r="L2369" s="5" t="n">
        <f aca="false">SQRT(J2369^2+K2369^2)</f>
        <v>31.8690036523118</v>
      </c>
      <c r="M2369" s="6" t="n">
        <f aca="false">ASIN((J2368*K2370-K2368*J2370)/(L2368*L2370))/(G2370-G2368)</f>
        <v>-0.016150151111305</v>
      </c>
      <c r="N2369" s="3" t="n">
        <f aca="false">M2369*180/PI()</f>
        <v>-0.92533549717629</v>
      </c>
      <c r="O2369" s="4" t="n">
        <f aca="false">1/M2369</f>
        <v>-61.9189252848544</v>
      </c>
      <c r="P2369" s="3" t="n">
        <f aca="false">IF(K2368*K2370&lt;&gt;0,ASIN(($J2368*$K2370-$J2370*$K2368)/($L2368*$L2370))/(F2370-F2368),0)</f>
        <v>-0.518046405631716</v>
      </c>
      <c r="Q2369" s="6"/>
      <c r="R2369" s="5" t="n">
        <f aca="false">(J2370-J2368)/($F2370-$F2368)</f>
        <v>5.51309236110322</v>
      </c>
      <c r="S2369" s="5" t="n">
        <f aca="false">(K2370-K2368)/($F2370-$F2368)</f>
        <v>-16.1913212677831</v>
      </c>
      <c r="T2369" s="5" t="n">
        <f aca="false">(L2370-L2368)/($F2370-$F2368)</f>
        <v>4.71956217479734</v>
      </c>
      <c r="U2369" s="5" t="n">
        <f aca="false">IF(L2369&gt;0,(J2369*S2369-K2369*R2369)/L2369,"")</f>
        <v>-16.4044483797798</v>
      </c>
    </row>
    <row r="2370" customFormat="false" ht="12.75" hidden="false" customHeight="false" outlineLevel="0" collapsed="false">
      <c r="A2370" s="0" t="n">
        <v>35029</v>
      </c>
      <c r="B2370" s="2" t="n">
        <v>0.531793981481482</v>
      </c>
      <c r="C2370" s="4" t="n">
        <v>99.9999999907857</v>
      </c>
      <c r="D2370" s="0" t="s">
        <v>1985</v>
      </c>
      <c r="E2370" s="0" t="n">
        <v>116.179</v>
      </c>
      <c r="F2370" s="0" t="n">
        <v>238.399999999991</v>
      </c>
      <c r="G2370" s="5" t="n">
        <f aca="false">G2369+SQRT((H2370-H2369)^2+(I2370-I2369)^2)</f>
        <v>8602.20106748119</v>
      </c>
      <c r="H2370" s="3" t="n">
        <f aca="false">urdaten!M2369*COS($C$1)+urdaten!N2369*SIN($C$1)</f>
        <v>-418.540107993296</v>
      </c>
      <c r="I2370" s="3" t="n">
        <f aca="false">-SIN($C$1)*urdaten!M2369+COS($C$1)*urdaten!N2369</f>
        <v>135.328861396378</v>
      </c>
      <c r="J2370" s="3" t="n">
        <f aca="false">SLOPE(H2368:H2372,$F2368:$F2372)</f>
        <v>32.2244515330882</v>
      </c>
      <c r="K2370" s="3" t="n">
        <f aca="false">SLOPE(I2368:I2372,$F2368:$F2372)</f>
        <v>-0.0900111063992648</v>
      </c>
      <c r="L2370" s="5" t="n">
        <f aca="false">SQRT(J2370^2+K2370^2)</f>
        <v>32.224577244824</v>
      </c>
      <c r="M2370" s="6" t="n">
        <f aca="false">ASIN((J2369*K2371-K2369*J2371)/(L2369*L2371))/(G2371-G2369)</f>
        <v>-0.0117825821060403</v>
      </c>
      <c r="N2370" s="3" t="n">
        <f aca="false">M2370*180/PI()</f>
        <v>-0.675092226442475</v>
      </c>
      <c r="O2370" s="4" t="n">
        <f aca="false">1/M2370</f>
        <v>-84.8710402355145</v>
      </c>
      <c r="P2370" s="3" t="n">
        <f aca="false">IF(K2369*K2371&lt;&gt;0,ASIN(($J2369*$K2371-$J2371*$K2369)/($L2369*$L2371))/(F2371-F2369),0)</f>
        <v>-0.380571200359376</v>
      </c>
      <c r="Q2370" s="6"/>
      <c r="R2370" s="5" t="n">
        <f aca="false">(J2371-J2369)/($F2371-$F2369)</f>
        <v>2.55699976182658</v>
      </c>
      <c r="S2370" s="5" t="n">
        <f aca="false">(K2371-K2369)/($F2371-$F2369)</f>
        <v>-12.2135467578974</v>
      </c>
      <c r="T2370" s="5" t="n">
        <f aca="false">(L2371-L2369)/($F2371-$F2369)</f>
        <v>2.5209520996884</v>
      </c>
      <c r="U2370" s="5" t="n">
        <f aca="false">IF(L2370&gt;0,(J2370*S2370-K2370*R2370)/L2370,"")</f>
        <v>-12.2063567872726</v>
      </c>
    </row>
    <row r="2371" customFormat="false" ht="12.75" hidden="false" customHeight="false" outlineLevel="0" collapsed="false">
      <c r="A2371" s="0" t="n">
        <v>35030</v>
      </c>
      <c r="B2371" s="2" t="n">
        <v>0.531793981481482</v>
      </c>
      <c r="C2371" s="4" t="n">
        <v>199.99999999078</v>
      </c>
      <c r="D2371" s="0" t="s">
        <v>1986</v>
      </c>
      <c r="E2371" s="0" t="n">
        <v>117.186</v>
      </c>
      <c r="F2371" s="0" t="n">
        <v>238.499999999991</v>
      </c>
      <c r="G2371" s="5" t="n">
        <f aca="false">G2370+SQRT((H2371-H2370)^2+(I2371-I2370)^2)</f>
        <v>8605.43851809816</v>
      </c>
      <c r="H2371" s="3" t="n">
        <f aca="false">urdaten!M2370*COS($C$1)+urdaten!N2370*SIN($C$1)</f>
        <v>-415.303543258047</v>
      </c>
      <c r="I2371" s="3" t="n">
        <f aca="false">-SIN($C$1)*urdaten!M2370+COS($C$1)*urdaten!N2370</f>
        <v>135.253130215164</v>
      </c>
      <c r="J2371" s="3" t="n">
        <f aca="false">SLOPE(H2369:H2373,$F2369:$F2373)</f>
        <v>32.3534159521281</v>
      </c>
      <c r="K2371" s="3" t="n">
        <f aca="false">SLOPE(I2369:I2373,$F2369:$F2373)</f>
        <v>-1.13144627274574</v>
      </c>
      <c r="L2371" s="5" t="n">
        <f aca="false">SQRT(J2371^2+K2371^2)</f>
        <v>32.3731940722494</v>
      </c>
      <c r="M2371" s="6" t="n">
        <f aca="false">ASIN((J2370*K2372-K2370*J2372)/(L2370*L2372))/(G2372-G2370)</f>
        <v>-0.00953705226541022</v>
      </c>
      <c r="N2371" s="3" t="n">
        <f aca="false">M2371*180/PI()</f>
        <v>-0.546432843803686</v>
      </c>
      <c r="O2371" s="4" t="n">
        <f aca="false">1/M2371</f>
        <v>-104.854201504891</v>
      </c>
      <c r="P2371" s="3" t="n">
        <f aca="false">IF(K2370*K2372&lt;&gt;0,ASIN(($J2370*$K2372-$J2372*$K2370)/($L2370*$L2372))/(F2372-F2370),0)</f>
        <v>-0.308864102614689</v>
      </c>
      <c r="Q2371" s="6"/>
      <c r="R2371" s="5" t="n">
        <f aca="false">(J2372-J2370)/($F2372-$F2370)</f>
        <v>1.245512083742</v>
      </c>
      <c r="S2371" s="5" t="n">
        <f aca="false">(K2372-K2370)/($F2372-$F2370)</f>
        <v>-10.0479850056711</v>
      </c>
      <c r="T2371" s="5" t="n">
        <f aca="false">(L2372-L2370)/($F2372-$F2370)</f>
        <v>1.58390991068894</v>
      </c>
      <c r="U2371" s="5" t="n">
        <f aca="false">IF(L2371&gt;0,(J2371*S2371-K2371*R2371)/L2371,"")</f>
        <v>-9.99831550887563</v>
      </c>
    </row>
    <row r="2372" customFormat="false" ht="12.75" hidden="false" customHeight="false" outlineLevel="0" collapsed="false">
      <c r="A2372" s="0" t="n">
        <v>35031</v>
      </c>
      <c r="B2372" s="2" t="n">
        <v>0.531793981481482</v>
      </c>
      <c r="C2372" s="4" t="n">
        <v>299.999999990774</v>
      </c>
      <c r="D2372" s="0" t="s">
        <v>1987</v>
      </c>
      <c r="E2372" s="0" t="n">
        <v>118.61</v>
      </c>
      <c r="F2372" s="0" t="n">
        <v>238.599999999991</v>
      </c>
      <c r="G2372" s="5" t="n">
        <f aca="false">G2371+SQRT((H2372-H2371)^2+(I2372-I2371)^2)</f>
        <v>8608.67820725183</v>
      </c>
      <c r="H2372" s="3" t="n">
        <f aca="false">urdaten!M2371*COS($C$1)+urdaten!N2371*SIN($C$1)</f>
        <v>-412.067707030817</v>
      </c>
      <c r="I2372" s="3" t="n">
        <f aca="false">-SIN($C$1)*urdaten!M2371+COS($C$1)*urdaten!N2371</f>
        <v>135.095175402044</v>
      </c>
      <c r="J2372" s="3" t="n">
        <f aca="false">SLOPE(H2370:H2374,$F2370:$F2374)</f>
        <v>32.4735539498366</v>
      </c>
      <c r="K2372" s="3" t="n">
        <f aca="false">SLOPE(I2370:I2374,$F2370:$F2374)</f>
        <v>-2.09960810753336</v>
      </c>
      <c r="L2372" s="5" t="n">
        <f aca="false">SQRT(J2372^2+K2372^2)</f>
        <v>32.5413592269617</v>
      </c>
      <c r="M2372" s="6" t="n">
        <f aca="false">ASIN((J2371*K2373-K2371*J2373)/(L2371*L2373))/(G2373-G2371)</f>
        <v>-0.00891145829339963</v>
      </c>
      <c r="N2372" s="3" t="n">
        <f aca="false">M2372*180/PI()</f>
        <v>-0.510588949518654</v>
      </c>
      <c r="O2372" s="4" t="n">
        <f aca="false">1/M2372</f>
        <v>-112.215079404082</v>
      </c>
      <c r="P2372" s="3" t="n">
        <f aca="false">IF(K2371*K2373&lt;&gt;0,ASIN(($J2371*$K2373-$J2373*$K2371)/($L2371*$L2373))/(F2373-F2371),0)</f>
        <v>-0.289405836291976</v>
      </c>
      <c r="Q2372" s="6"/>
      <c r="R2372" s="5" t="n">
        <f aca="false">(J2373-J2371)/($F2373-$F2371)</f>
        <v>1.44929934492141</v>
      </c>
      <c r="S2372" s="5" t="n">
        <f aca="false">(K2373-K2371)/($F2373-$F2371)</f>
        <v>-9.53919770182375</v>
      </c>
      <c r="T2372" s="5" t="n">
        <f aca="false">(L2373-L2371)/($F2373-$F2371)</f>
        <v>2.05632179169595</v>
      </c>
      <c r="U2372" s="5" t="n">
        <f aca="false">IF(L2372&gt;0,(J2372*S2372-K2372*R2372)/L2372,"")</f>
        <v>-9.42581065573177</v>
      </c>
    </row>
    <row r="2373" customFormat="false" ht="12.75" hidden="false" customHeight="false" outlineLevel="0" collapsed="false">
      <c r="A2373" s="0" t="n">
        <v>35032</v>
      </c>
      <c r="B2373" s="2" t="n">
        <v>0.531793981481482</v>
      </c>
      <c r="C2373" s="4" t="n">
        <v>399.999999990769</v>
      </c>
      <c r="D2373" s="0" t="s">
        <v>1714</v>
      </c>
      <c r="E2373" s="0" t="n">
        <v>118.832</v>
      </c>
      <c r="F2373" s="0" t="n">
        <v>238.699999999991</v>
      </c>
      <c r="G2373" s="5" t="n">
        <f aca="false">G2372+SQRT((H2373-H2372)^2+(I2373-I2372)^2)</f>
        <v>8611.93365787806</v>
      </c>
      <c r="H2373" s="3" t="n">
        <f aca="false">urdaten!M2372*COS($C$1)+urdaten!N2372*SIN($C$1)</f>
        <v>-408.821858264023</v>
      </c>
      <c r="I2373" s="3" t="n">
        <f aca="false">-SIN($C$1)*urdaten!M2372+COS($C$1)*urdaten!N2372</f>
        <v>134.845326321793</v>
      </c>
      <c r="J2373" s="3" t="n">
        <f aca="false">SLOPE(H2371:H2375,$F2371:$F2375)</f>
        <v>32.6432758211123</v>
      </c>
      <c r="K2373" s="3" t="n">
        <f aca="false">SLOPE(I2371:I2375,$F2371:$F2375)</f>
        <v>-3.03928581311038</v>
      </c>
      <c r="L2373" s="5" t="n">
        <f aca="false">SQRT(J2373^2+K2373^2)</f>
        <v>32.7844584305886</v>
      </c>
      <c r="M2373" s="6" t="n">
        <f aca="false">ASIN((J2372*K2374-K2372*J2374)/(L2372*L2374))/(G2374-G2372)</f>
        <v>-0.00883472602023015</v>
      </c>
      <c r="N2373" s="3" t="n">
        <f aca="false">M2373*180/PI()</f>
        <v>-0.506192514113598</v>
      </c>
      <c r="O2373" s="4" t="n">
        <f aca="false">1/M2373</f>
        <v>-113.189701379551</v>
      </c>
      <c r="P2373" s="3" t="n">
        <f aca="false">IF(K2372*K2374&lt;&gt;0,ASIN(($J2372*$K2374-$J2374*$K2372)/($L2372*$L2374))/(F2374-F2372),0)</f>
        <v>-0.289474455096561</v>
      </c>
      <c r="Q2373" s="6"/>
      <c r="R2373" s="5" t="n">
        <f aca="false">(J2374-J2372)/($F2374-$F2372)</f>
        <v>1.87335024614377</v>
      </c>
      <c r="S2373" s="5" t="n">
        <f aca="false">(K2374-K2372)/($F2374-$F2372)</f>
        <v>-9.71623477080936</v>
      </c>
      <c r="T2373" s="5" t="n">
        <f aca="false">(L2374-L2372)/($F2374-$F2372)</f>
        <v>2.77360277565497</v>
      </c>
      <c r="U2373" s="5" t="n">
        <f aca="false">IF(L2373&gt;0,(J2373*S2373-K2373*R2373)/L2373,"")</f>
        <v>-9.50072380788535</v>
      </c>
    </row>
    <row r="2374" customFormat="false" ht="12.75" hidden="false" customHeight="false" outlineLevel="0" collapsed="false">
      <c r="A2374" s="0" t="n">
        <v>35033</v>
      </c>
      <c r="B2374" s="2" t="n">
        <v>0.531793981481482</v>
      </c>
      <c r="C2374" s="4" t="n">
        <v>499.999999990763</v>
      </c>
      <c r="D2374" s="0" t="s">
        <v>1445</v>
      </c>
      <c r="E2374" s="0" t="n">
        <v>121.358</v>
      </c>
      <c r="F2374" s="0" t="n">
        <v>238.799999999991</v>
      </c>
      <c r="G2374" s="5" t="n">
        <f aca="false">G2373+SQRT((H2374-H2373)^2+(I2374-I2373)^2)</f>
        <v>8615.23131267771</v>
      </c>
      <c r="H2374" s="3" t="n">
        <f aca="false">urdaten!M2373*COS($C$1)+urdaten!N2373*SIN($C$1)</f>
        <v>-405.544173515391</v>
      </c>
      <c r="I2374" s="3" t="n">
        <f aca="false">-SIN($C$1)*urdaten!M2373+COS($C$1)*urdaten!N2373</f>
        <v>134.482959289297</v>
      </c>
      <c r="J2374" s="3" t="n">
        <f aca="false">SLOPE(H2372:H2376,$F2372:$F2376)</f>
        <v>32.8482239990653</v>
      </c>
      <c r="K2374" s="3" t="n">
        <f aca="false">SLOPE(I2372:I2376,$F2372:$F2376)</f>
        <v>-4.04285506169512</v>
      </c>
      <c r="L2374" s="5" t="n">
        <f aca="false">SQRT(J2374^2+K2374^2)</f>
        <v>33.0960797820927</v>
      </c>
      <c r="M2374" s="6" t="n">
        <f aca="false">ASIN((J2373*K2375-K2373*J2375)/(L2373*L2375))/(G2375-G2373)</f>
        <v>-0.00878355942358491</v>
      </c>
      <c r="N2374" s="3" t="n">
        <f aca="false">M2374*180/PI()</f>
        <v>-0.503260884073778</v>
      </c>
      <c r="O2374" s="4" t="n">
        <f aca="false">1/M2374</f>
        <v>-113.849061841021</v>
      </c>
      <c r="P2374" s="3" t="n">
        <f aca="false">IF(K2373*K2375&lt;&gt;0,ASIN(($J2373*$K2375-$J2375*$K2373)/($L2373*$L2375))/(F2375-F2373),0)</f>
        <v>-0.291078468532674</v>
      </c>
      <c r="Q2374" s="6"/>
      <c r="R2374" s="5" t="n">
        <f aca="false">(J2375-J2373)/($F2375-$F2373)</f>
        <v>2.13631045089608</v>
      </c>
      <c r="S2374" s="5" t="n">
        <f aca="false">(K2375-K2373)/($F2375-$F2373)</f>
        <v>-9.97248990489282</v>
      </c>
      <c r="T2374" s="5" t="n">
        <f aca="false">(L2375-L2373)/($F2375-$F2373)</f>
        <v>3.33495410471579</v>
      </c>
      <c r="U2374" s="5" t="n">
        <f aca="false">IF(L2374&gt;0,(J2374*S2374-K2374*R2374)/L2374,"")</f>
        <v>-9.63684493162086</v>
      </c>
    </row>
    <row r="2375" customFormat="false" ht="12.75" hidden="false" customHeight="false" outlineLevel="0" collapsed="false">
      <c r="A2375" s="0" t="n">
        <v>35034</v>
      </c>
      <c r="B2375" s="2" t="n">
        <v>0.531793981481482</v>
      </c>
      <c r="C2375" s="4" t="n">
        <v>599.999999990757</v>
      </c>
      <c r="D2375" s="0" t="s">
        <v>1988</v>
      </c>
      <c r="E2375" s="0" t="n">
        <v>122.28</v>
      </c>
      <c r="F2375" s="0" t="n">
        <v>238.899999999991</v>
      </c>
      <c r="G2375" s="5" t="n">
        <f aca="false">G2374+SQRT((H2375-H2374)^2+(I2375-I2374)^2)</f>
        <v>8618.56145999097</v>
      </c>
      <c r="H2375" s="3" t="n">
        <f aca="false">urdaten!M2374*COS($C$1)+urdaten!N2374*SIN($C$1)</f>
        <v>-402.243672105205</v>
      </c>
      <c r="I2375" s="3" t="n">
        <f aca="false">-SIN($C$1)*urdaten!M2374+COS($C$1)*urdaten!N2374</f>
        <v>134.039595364983</v>
      </c>
      <c r="J2375" s="3" t="n">
        <f aca="false">SLOPE(H2373:H2377,$F2373:$F2377)</f>
        <v>33.0705379112915</v>
      </c>
      <c r="K2375" s="3" t="n">
        <f aca="false">SLOPE(I2373:I2377,$F2373:$F2377)</f>
        <v>-5.03378379408884</v>
      </c>
      <c r="L2375" s="5" t="n">
        <f aca="false">SQRT(J2375^2+K2375^2)</f>
        <v>33.4514492515317</v>
      </c>
      <c r="M2375" s="6" t="n">
        <f aca="false">ASIN((J2374*K2376-K2374*J2376)/(L2374*L2376))/(G2376-G2374)</f>
        <v>-0.00842427043161489</v>
      </c>
      <c r="N2375" s="3" t="n">
        <f aca="false">M2375*180/PI()</f>
        <v>-0.482675141208386</v>
      </c>
      <c r="O2375" s="4" t="n">
        <f aca="false">1/M2375</f>
        <v>-118.704641323855</v>
      </c>
      <c r="P2375" s="3" t="n">
        <f aca="false">IF(K2374*K2376&lt;&gt;0,ASIN(($J2374*$K2376-$J2376*$K2374)/($L2374*$L2376))/(F2376-F2374),0)</f>
        <v>-0.281735129255793</v>
      </c>
      <c r="Q2375" s="6"/>
      <c r="R2375" s="5" t="n">
        <f aca="false">(J2376-J2374)/($F2376-$F2374)</f>
        <v>2.23256416888257</v>
      </c>
      <c r="S2375" s="5" t="n">
        <f aca="false">(K2376-K2374)/($F2376-$F2374)</f>
        <v>-9.8738969340276</v>
      </c>
      <c r="T2375" s="5" t="n">
        <f aca="false">(L2376-L2374)/($F2376-$F2374)</f>
        <v>3.69047809884748</v>
      </c>
      <c r="U2375" s="5" t="n">
        <f aca="false">IF(L2375&gt;0,(J2375*S2375-K2375*R2375)/L2375,"")</f>
        <v>-9.42550605761642</v>
      </c>
    </row>
    <row r="2376" customFormat="false" ht="12.75" hidden="false" customHeight="false" outlineLevel="0" collapsed="false">
      <c r="A2376" s="0" t="n">
        <v>35035</v>
      </c>
      <c r="B2376" s="2" t="n">
        <v>0.531793981481482</v>
      </c>
      <c r="C2376" s="4" t="n">
        <v>699.999999990752</v>
      </c>
      <c r="D2376" s="0" t="s">
        <v>1989</v>
      </c>
      <c r="E2376" s="0" t="n">
        <v>123.341</v>
      </c>
      <c r="F2376" s="0" t="n">
        <v>238.999999999991</v>
      </c>
      <c r="G2376" s="5" t="n">
        <f aca="false">G2375+SQRT((H2376-H2375)^2+(I2376-I2375)^2)</f>
        <v>8621.91996617104</v>
      </c>
      <c r="H2376" s="3" t="n">
        <f aca="false">urdaten!M2375*COS($C$1)+urdaten!N2375*SIN($C$1)</f>
        <v>-398.932688110694</v>
      </c>
      <c r="I2376" s="3" t="n">
        <f aca="false">-SIN($C$1)*urdaten!M2375+COS($C$1)*urdaten!N2375</f>
        <v>133.476613349601</v>
      </c>
      <c r="J2376" s="3" t="n">
        <f aca="false">SLOPE(H2374:H2378,$F2374:$F2378)</f>
        <v>33.2947368328418</v>
      </c>
      <c r="K2376" s="3" t="n">
        <f aca="false">SLOPE(I2374:I2378,$F2374:$F2378)</f>
        <v>-6.01763444850053</v>
      </c>
      <c r="L2376" s="5" t="n">
        <f aca="false">SQRT(J2376^2+K2376^2)</f>
        <v>33.8341754018622</v>
      </c>
      <c r="M2376" s="6" t="n">
        <f aca="false">ASIN((J2375*K2377-K2375*J2377)/(L2375*L2377))/(G2377-G2375)</f>
        <v>-0.00813865903313825</v>
      </c>
      <c r="N2376" s="3" t="n">
        <f aca="false">M2376*180/PI()</f>
        <v>-0.466310813494845</v>
      </c>
      <c r="O2376" s="4" t="n">
        <f aca="false">1/M2376</f>
        <v>-122.870364261273</v>
      </c>
      <c r="P2376" s="3" t="n">
        <f aca="false">IF(K2375*K2377&lt;&gt;0,ASIN(($J2375*$K2377-$J2377*$K2375)/($L2375*$L2377))/(F2377-F2375),0)</f>
        <v>-0.275109710943753</v>
      </c>
      <c r="Q2376" s="6"/>
      <c r="R2376" s="5" t="n">
        <f aca="false">(J2377-J2375)/($F2377-$F2375)</f>
        <v>2.48580200660314</v>
      </c>
      <c r="S2376" s="5" t="n">
        <f aca="false">(K2377-K2375)/($F2377-$F2375)</f>
        <v>-9.91664446087341</v>
      </c>
      <c r="T2376" s="5" t="n">
        <f aca="false">(L2377-L2375)/($F2377-$F2375)</f>
        <v>4.20924029716835</v>
      </c>
      <c r="U2376" s="5" t="n">
        <f aca="false">IF(L2376&gt;0,(J2376*S2376-K2376*R2376)/L2376,"")</f>
        <v>-9.3164209282075</v>
      </c>
    </row>
    <row r="2377" customFormat="false" ht="12.75" hidden="false" customHeight="false" outlineLevel="0" collapsed="false">
      <c r="A2377" s="0" t="n">
        <v>35036</v>
      </c>
      <c r="B2377" s="2" t="n">
        <v>0.531793981481482</v>
      </c>
      <c r="C2377" s="4" t="n">
        <v>799.999999990746</v>
      </c>
      <c r="D2377" s="0" t="s">
        <v>1064</v>
      </c>
      <c r="E2377" s="0" t="n">
        <v>125.178</v>
      </c>
      <c r="F2377" s="0" t="n">
        <v>239.099999999991</v>
      </c>
      <c r="G2377" s="5" t="n">
        <f aca="false">G2376+SQRT((H2377-H2376)^2+(I2377-I2376)^2)</f>
        <v>8625.32202607006</v>
      </c>
      <c r="H2377" s="3" t="n">
        <f aca="false">urdaten!M2376*COS($C$1)+urdaten!N2376*SIN($C$1)</f>
        <v>-395.592332010727</v>
      </c>
      <c r="I2377" s="3" t="n">
        <f aca="false">-SIN($C$1)*urdaten!M2376+COS($C$1)*urdaten!N2376</f>
        <v>132.831607394596</v>
      </c>
      <c r="J2377" s="3" t="n">
        <f aca="false">SLOPE(H2375:H2379,$F2375:$F2379)</f>
        <v>33.5676983126121</v>
      </c>
      <c r="K2377" s="3" t="n">
        <f aca="false">SLOPE(I2375:I2379,$F2375:$F2379)</f>
        <v>-7.0171126862634</v>
      </c>
      <c r="L2377" s="5" t="n">
        <f aca="false">SQRT(J2377^2+K2377^2)</f>
        <v>34.2932973109653</v>
      </c>
      <c r="M2377" s="6" t="n">
        <f aca="false">ASIN((J2376*K2378-K2376*J2378)/(L2376*L2378))/(G2378-G2376)</f>
        <v>-0.0074038497939287</v>
      </c>
      <c r="N2377" s="3" t="n">
        <f aca="false">M2377*180/PI()</f>
        <v>-0.424209345340919</v>
      </c>
      <c r="O2377" s="4" t="n">
        <f aca="false">1/M2377</f>
        <v>-135.064868660628</v>
      </c>
      <c r="P2377" s="3" t="n">
        <f aca="false">IF(K2376*K2378&lt;&gt;0,ASIN(($J2376*$K2378-$J2378*$K2376)/($L2376*$L2378))/(F2378-F2376),0)</f>
        <v>-0.253771556378852</v>
      </c>
      <c r="Q2377" s="6"/>
      <c r="R2377" s="5" t="n">
        <f aca="false">(J2378-J2376)/($F2378-$F2376)</f>
        <v>2.68258876588026</v>
      </c>
      <c r="S2377" s="5" t="n">
        <f aca="false">(K2378-K2376)/($F2378-$F2376)</f>
        <v>-9.44055481132489</v>
      </c>
      <c r="T2377" s="5" t="n">
        <f aca="false">(L2378-L2376)/($F2378-$F2376)</f>
        <v>4.54257938971112</v>
      </c>
      <c r="U2377" s="5" t="n">
        <f aca="false">IF(L2377&gt;0,(J2377*S2377-K2377*R2377)/L2377,"")</f>
        <v>-8.69189292141462</v>
      </c>
    </row>
    <row r="2378" customFormat="false" ht="12.75" hidden="false" customHeight="false" outlineLevel="0" collapsed="false">
      <c r="A2378" s="0" t="n">
        <v>35037</v>
      </c>
      <c r="B2378" s="2" t="n">
        <v>0.531793981481482</v>
      </c>
      <c r="C2378" s="4" t="n">
        <v>899.99999999074</v>
      </c>
      <c r="D2378" s="0" t="s">
        <v>1035</v>
      </c>
      <c r="E2378" s="0" t="n">
        <v>126.378</v>
      </c>
      <c r="F2378" s="0" t="n">
        <v>239.199999999991</v>
      </c>
      <c r="G2378" s="5" t="n">
        <f aca="false">G2377+SQRT((H2378-H2377)^2+(I2378-I2377)^2)</f>
        <v>8628.77509055746</v>
      </c>
      <c r="H2378" s="3" t="n">
        <f aca="false">urdaten!M2377*COS($C$1)+urdaten!N2377*SIN($C$1)</f>
        <v>-392.22247514621</v>
      </c>
      <c r="I2378" s="3" t="n">
        <f aca="false">-SIN($C$1)*urdaten!M2377+COS($C$1)*urdaten!N2377</f>
        <v>132.07813605024</v>
      </c>
      <c r="J2378" s="3" t="n">
        <f aca="false">SLOPE(H2376:H2380,$F2376:$F2380)</f>
        <v>33.8312545860178</v>
      </c>
      <c r="K2378" s="3" t="n">
        <f aca="false">SLOPE(I2376:I2380,$F2376:$F2380)</f>
        <v>-7.9057454107654</v>
      </c>
      <c r="L2378" s="5" t="n">
        <f aca="false">SQRT(J2378^2+K2378^2)</f>
        <v>34.7426912798043</v>
      </c>
      <c r="M2378" s="6" t="n">
        <f aca="false">ASIN((J2377*K2379-K2377*J2379)/(L2377*L2379))/(G2379-G2377)</f>
        <v>-0.00640095363800493</v>
      </c>
      <c r="N2378" s="3" t="n">
        <f aca="false">M2378*180/PI()</f>
        <v>-0.366747628316593</v>
      </c>
      <c r="O2378" s="4" t="n">
        <f aca="false">1/M2378</f>
        <v>-156.226721290811</v>
      </c>
      <c r="P2378" s="3" t="n">
        <f aca="false">IF(K2377*K2379&lt;&gt;0,ASIN(($J2377*$K2379-$J2379*$K2377)/($L2377*$L2379))/(F2379-F2377),0)</f>
        <v>-0.222897446271599</v>
      </c>
      <c r="Q2378" s="6"/>
      <c r="R2378" s="5" t="n">
        <f aca="false">(J2379-J2377)/($F2379-$F2377)</f>
        <v>2.70826572686848</v>
      </c>
      <c r="S2378" s="5" t="n">
        <f aca="false">(K2379-K2377)/($F2379-$F2377)</f>
        <v>-8.58127702521541</v>
      </c>
      <c r="T2378" s="5" t="n">
        <f aca="false">(L2379-L2377)/($F2379-$F2377)</f>
        <v>4.58177210616165</v>
      </c>
      <c r="U2378" s="5" t="n">
        <f aca="false">IF(L2378&gt;0,(J2378*S2378-K2378*R2378)/L2378,"")</f>
        <v>-7.73988710909673</v>
      </c>
    </row>
    <row r="2379" customFormat="false" ht="12.75" hidden="false" customHeight="false" outlineLevel="0" collapsed="false">
      <c r="A2379" s="0" t="n">
        <v>35038</v>
      </c>
      <c r="B2379" s="2" t="n">
        <v>0.531805555555556</v>
      </c>
      <c r="C2379" s="4" t="n">
        <v>-9.26547727431171E-009</v>
      </c>
      <c r="D2379" s="0" t="s">
        <v>1460</v>
      </c>
      <c r="E2379" s="0" t="n">
        <v>128.203</v>
      </c>
      <c r="F2379" s="0" t="n">
        <v>239.299999999991</v>
      </c>
      <c r="G2379" s="5" t="n">
        <f aca="false">G2378+SQRT((H2379-H2378)^2+(I2379-I2378)^2)</f>
        <v>8632.28653351309</v>
      </c>
      <c r="H2379" s="3" t="n">
        <f aca="false">urdaten!M2378*COS($C$1)+urdaten!N2378*SIN($C$1)</f>
        <v>-388.814929431142</v>
      </c>
      <c r="I2379" s="3" t="n">
        <f aca="false">-SIN($C$1)*urdaten!M2378+COS($C$1)*urdaten!N2378</f>
        <v>131.230277671532</v>
      </c>
      <c r="J2379" s="3" t="n">
        <f aca="false">SLOPE(H2377:H2381,$F2377:$F2381)</f>
        <v>34.1093514579858</v>
      </c>
      <c r="K2379" s="3" t="n">
        <f aca="false">SLOPE(I2377:I2381,$F2377:$F2381)</f>
        <v>-8.73336809130639</v>
      </c>
      <c r="L2379" s="5" t="n">
        <f aca="false">SQRT(J2379^2+K2379^2)</f>
        <v>35.2096517321976</v>
      </c>
      <c r="M2379" s="6" t="n">
        <f aca="false">ASIN((J2378*K2380-K2378*J2380)/(L2378*L2380))/(G2380-G2378)</f>
        <v>-0.00549037220888795</v>
      </c>
      <c r="N2379" s="3" t="n">
        <f aca="false">M2379*180/PI()</f>
        <v>-0.314575155525199</v>
      </c>
      <c r="O2379" s="4" t="n">
        <f aca="false">1/M2379</f>
        <v>-182.137014022688</v>
      </c>
      <c r="P2379" s="3" t="n">
        <f aca="false">IF(K2378*K2380&lt;&gt;0,ASIN(($J2378*$K2380-$J2380*$K2378)/($L2378*$L2380))/(F2380-F2378),0)</f>
        <v>-0.193231188844568</v>
      </c>
      <c r="Q2379" s="6"/>
      <c r="R2379" s="5" t="n">
        <f aca="false">(J2380-J2378)/($F2380-$F2378)</f>
        <v>2.81916265552441</v>
      </c>
      <c r="S2379" s="5" t="n">
        <f aca="false">(K2380-K2378)/($F2380-$F2378)</f>
        <v>-7.7353517619537</v>
      </c>
      <c r="T2379" s="5" t="n">
        <f aca="false">(L2380-L2378)/($F2380-$F2378)</f>
        <v>4.63856515152278</v>
      </c>
      <c r="U2379" s="5" t="n">
        <f aca="false">IF(L2379&gt;0,(J2379*S2379-K2379*R2379)/L2379,"")</f>
        <v>-6.79435992548903</v>
      </c>
    </row>
    <row r="2380" customFormat="false" ht="12.75" hidden="false" customHeight="false" outlineLevel="0" collapsed="false">
      <c r="A2380" s="0" t="n">
        <v>35039</v>
      </c>
      <c r="B2380" s="2" t="n">
        <v>0.531805555555556</v>
      </c>
      <c r="C2380" s="4" t="n">
        <v>99.9999999907288</v>
      </c>
      <c r="D2380" s="0" t="s">
        <v>1990</v>
      </c>
      <c r="E2380" s="0" t="n">
        <v>129.017</v>
      </c>
      <c r="F2380" s="0" t="n">
        <v>239.399999999991</v>
      </c>
      <c r="G2380" s="5" t="n">
        <f aca="false">G2379+SQRT((H2380-H2379)^2+(I2380-I2379)^2)</f>
        <v>8635.8140009079</v>
      </c>
      <c r="H2380" s="3" t="n">
        <f aca="false">urdaten!M2379*COS($C$1)+urdaten!N2379*SIN($C$1)</f>
        <v>-385.405762107479</v>
      </c>
      <c r="I2380" s="3" t="n">
        <f aca="false">-SIN($C$1)*urdaten!M2379+COS($C$1)*urdaten!N2379</f>
        <v>130.324405505751</v>
      </c>
      <c r="J2380" s="3" t="n">
        <f aca="false">SLOPE(H2378:H2382,$F2378:$F2382)</f>
        <v>34.3950871171227</v>
      </c>
      <c r="K2380" s="3" t="n">
        <f aca="false">SLOPE(I2378:I2382,$F2378:$F2382)</f>
        <v>-9.45281576315605</v>
      </c>
      <c r="L2380" s="5" t="n">
        <f aca="false">SQRT(J2380^2+K2380^2)</f>
        <v>35.6704043101088</v>
      </c>
      <c r="M2380" s="6" t="n">
        <f aca="false">ASIN((J2379*K2381-K2379*J2381)/(L2379*L2381))/(G2381-G2379)</f>
        <v>-0.004649520439419</v>
      </c>
      <c r="N2380" s="3" t="n">
        <f aca="false">M2380*180/PI()</f>
        <v>-0.266397897938521</v>
      </c>
      <c r="O2380" s="4" t="n">
        <f aca="false">1/M2380</f>
        <v>-215.075944504281</v>
      </c>
      <c r="P2380" s="3" t="n">
        <f aca="false">IF(K2379*K2381&lt;&gt;0,ASIN(($J2379*$K2381-$J2381*$K2379)/($L2379*$L2381))/(F2381-F2379),0)</f>
        <v>-0.165617063525791</v>
      </c>
      <c r="Q2380" s="6"/>
      <c r="R2380" s="5" t="n">
        <f aca="false">(J2381-J2379)/($F2381-$F2379)</f>
        <v>2.89683706530044</v>
      </c>
      <c r="S2380" s="5" t="n">
        <f aca="false">(K2381-K2379)/($F2381-$F2379)</f>
        <v>-6.91801624280962</v>
      </c>
      <c r="T2380" s="5" t="n">
        <f aca="false">(L2381-L2379)/($F2381-$F2379)</f>
        <v>4.62135181668548</v>
      </c>
      <c r="U2380" s="5" t="n">
        <f aca="false">IF(L2380&gt;0,(J2380*S2380-K2380*R2380)/L2380,"")</f>
        <v>-5.90300301741373</v>
      </c>
    </row>
    <row r="2381" customFormat="false" ht="12.75" hidden="false" customHeight="false" outlineLevel="0" collapsed="false">
      <c r="A2381" s="0" t="n">
        <v>35040</v>
      </c>
      <c r="B2381" s="2" t="n">
        <v>0.531805555555556</v>
      </c>
      <c r="C2381" s="4" t="n">
        <v>199.999999990723</v>
      </c>
      <c r="D2381" s="0" t="s">
        <v>1991</v>
      </c>
      <c r="E2381" s="0" t="n">
        <v>130.411</v>
      </c>
      <c r="F2381" s="0" t="n">
        <v>239.499999999991</v>
      </c>
      <c r="G2381" s="5" t="n">
        <f aca="false">G2380+SQRT((H2381-H2380)^2+(I2381-I2380)^2)</f>
        <v>8639.41058278585</v>
      </c>
      <c r="H2381" s="3" t="n">
        <f aca="false">urdaten!M2380*COS($C$1)+urdaten!N2380*SIN($C$1)</f>
        <v>-381.9460128011</v>
      </c>
      <c r="I2381" s="3" t="n">
        <f aca="false">-SIN($C$1)*urdaten!M2380+COS($C$1)*urdaten!N2380</f>
        <v>129.341788621188</v>
      </c>
      <c r="J2381" s="3" t="n">
        <f aca="false">SLOPE(H2379:H2383,$F2379:$F2383)</f>
        <v>34.6887188710458</v>
      </c>
      <c r="K2381" s="3" t="n">
        <f aca="false">SLOPE(I2379:I2383,$F2379:$F2383)</f>
        <v>-10.1169713398682</v>
      </c>
      <c r="L2381" s="5" t="n">
        <f aca="false">SQRT(J2381^2+K2381^2)</f>
        <v>36.1339220955347</v>
      </c>
      <c r="M2381" s="6" t="n">
        <f aca="false">ASIN((J2380*K2382-K2380*J2382)/(L2380*L2382))/(G2382-G2380)</f>
        <v>-0.00402890648750874</v>
      </c>
      <c r="N2381" s="3" t="n">
        <f aca="false">M2381*180/PI()</f>
        <v>-0.230839337787128</v>
      </c>
      <c r="O2381" s="4" t="n">
        <f aca="false">1/M2381</f>
        <v>-248.206306872698</v>
      </c>
      <c r="P2381" s="3" t="n">
        <f aca="false">IF(K2380*K2382&lt;&gt;0,ASIN(($J2380*$K2382-$J2382*$K2380)/($L2380*$L2382))/(F2382-F2380),0)</f>
        <v>-0.145779412840105</v>
      </c>
      <c r="Q2381" s="6"/>
      <c r="R2381" s="5" t="n">
        <f aca="false">(J2382-J2380)/($F2382-$F2380)</f>
        <v>3.22104468582531</v>
      </c>
      <c r="S2381" s="5" t="n">
        <f aca="false">(K2382-K2380)/($F2382-$F2380)</f>
        <v>-6.4250255014229</v>
      </c>
      <c r="T2381" s="5" t="n">
        <f aca="false">(L2382-L2380)/($F2382-$F2380)</f>
        <v>4.88642043662227</v>
      </c>
      <c r="U2381" s="5" t="n">
        <f aca="false">IF(L2381&gt;0,(J2381*S2381-K2381*R2381)/L2381,"")</f>
        <v>-5.26620625583142</v>
      </c>
    </row>
    <row r="2382" customFormat="false" ht="12.75" hidden="false" customHeight="false" outlineLevel="0" collapsed="false">
      <c r="A2382" s="0" t="n">
        <v>35041</v>
      </c>
      <c r="B2382" s="2" t="n">
        <v>0.531805555555556</v>
      </c>
      <c r="C2382" s="4" t="n">
        <v>299.999999990717</v>
      </c>
      <c r="D2382" s="0" t="s">
        <v>1992</v>
      </c>
      <c r="E2382" s="0" t="n">
        <v>132.69</v>
      </c>
      <c r="F2382" s="0" t="n">
        <v>239.599999999991</v>
      </c>
      <c r="G2382" s="5" t="n">
        <f aca="false">G2381+SQRT((H2382-H2381)^2+(I2382-I2381)^2)</f>
        <v>8643.05067484372</v>
      </c>
      <c r="H2382" s="3" t="n">
        <f aca="false">urdaten!M2381*COS($C$1)+urdaten!N2381*SIN($C$1)</f>
        <v>-378.45938990267</v>
      </c>
      <c r="I2382" s="3" t="n">
        <f aca="false">-SIN($C$1)*urdaten!M2381+COS($C$1)*urdaten!N2381</f>
        <v>128.295972693834</v>
      </c>
      <c r="J2382" s="3" t="n">
        <f aca="false">SLOPE(H2380:H2384,$F2380:$F2384)</f>
        <v>35.0392960542877</v>
      </c>
      <c r="K2382" s="3" t="n">
        <f aca="false">SLOPE(I2380:I2384,$F2380:$F2384)</f>
        <v>-10.7378208634406</v>
      </c>
      <c r="L2382" s="5" t="n">
        <f aca="false">SQRT(J2382^2+K2382^2)</f>
        <v>36.6476883974332</v>
      </c>
      <c r="M2382" s="6" t="n">
        <f aca="false">ASIN((J2381*K2383-K2381*J2383)/(L2381*L2383))/(G2383-G2381)</f>
        <v>-0.00320610426168785</v>
      </c>
      <c r="N2382" s="3" t="n">
        <f aca="false">M2382*180/PI()</f>
        <v>-0.18369624287362</v>
      </c>
      <c r="O2382" s="4" t="n">
        <f aca="false">1/M2382</f>
        <v>-311.905015675801</v>
      </c>
      <c r="P2382" s="3" t="n">
        <f aca="false">IF(K2381*K2383&lt;&gt;0,ASIN(($J2381*$K2383-$J2383*$K2381)/($L2381*$L2383))/(F2383-F2381),0)</f>
        <v>-0.117452176359102</v>
      </c>
      <c r="Q2382" s="6"/>
      <c r="R2382" s="5" t="n">
        <f aca="false">(J2383-J2381)/($F2383-$F2381)</f>
        <v>3.55526927713852</v>
      </c>
      <c r="S2382" s="5" t="n">
        <f aca="false">(K2383-K2381)/($F2383-$F2381)</f>
        <v>-5.58029791650745</v>
      </c>
      <c r="T2382" s="5" t="n">
        <f aca="false">(L2383-L2381)/($F2383-$F2381)</f>
        <v>5.02670698762195</v>
      </c>
      <c r="U2382" s="5" t="n">
        <f aca="false">IF(L2382&gt;0,(J2382*S2382-K2382*R2382)/L2382,"")</f>
        <v>-4.29369144492735</v>
      </c>
    </row>
    <row r="2383" customFormat="false" ht="12.75" hidden="false" customHeight="false" outlineLevel="0" collapsed="false">
      <c r="A2383" s="0" t="n">
        <v>35042</v>
      </c>
      <c r="B2383" s="2" t="n">
        <v>0.531805555555556</v>
      </c>
      <c r="C2383" s="4" t="n">
        <v>399.999999990712</v>
      </c>
      <c r="D2383" s="0" t="s">
        <v>1430</v>
      </c>
      <c r="E2383" s="0" t="n">
        <v>133.302</v>
      </c>
      <c r="F2383" s="0" t="n">
        <v>239.699999999991</v>
      </c>
      <c r="G2383" s="5" t="n">
        <f aca="false">G2382+SQRT((H2383-H2382)^2+(I2383-I2382)^2)</f>
        <v>8646.73736736754</v>
      </c>
      <c r="H2383" s="3" t="n">
        <f aca="false">urdaten!M2382*COS($C$1)+urdaten!N2382*SIN($C$1)</f>
        <v>-374.943756098024</v>
      </c>
      <c r="I2383" s="3" t="n">
        <f aca="false">-SIN($C$1)*urdaten!M2382+COS($C$1)*urdaten!N2382</f>
        <v>127.186008407557</v>
      </c>
      <c r="J2383" s="3" t="n">
        <f aca="false">SLOPE(H2381:H2385,$F2381:$F2385)</f>
        <v>35.3997727264735</v>
      </c>
      <c r="K2383" s="3" t="n">
        <f aca="false">SLOPE(I2381:I2385,$F2381:$F2385)</f>
        <v>-11.2330309231697</v>
      </c>
      <c r="L2383" s="5" t="n">
        <f aca="false">SQRT(J2383^2+K2383^2)</f>
        <v>37.139263493059</v>
      </c>
      <c r="M2383" s="6" t="n">
        <f aca="false">ASIN((J2382*K2384-K2382*J2384)/(L2382*L2384))/(G2384-G2382)</f>
        <v>-0.00209759873849338</v>
      </c>
      <c r="N2383" s="3" t="n">
        <f aca="false">M2383*180/PI()</f>
        <v>-0.120183554827636</v>
      </c>
      <c r="O2383" s="4" t="n">
        <f aca="false">1/M2383</f>
        <v>-476.73560326331</v>
      </c>
      <c r="P2383" s="3" t="n">
        <f aca="false">IF(K2382*K2384&lt;&gt;0,ASIN(($J2382*$K2384-$J2384*$K2382)/($L2382*$L2384))/(F2384-F2382),0)</f>
        <v>-0.0778767014060374</v>
      </c>
      <c r="Q2383" s="6"/>
      <c r="R2383" s="5" t="n">
        <f aca="false">(J2384-J2382)/($F2384-$F2382)</f>
        <v>3.60261207943792</v>
      </c>
      <c r="S2383" s="5" t="n">
        <f aca="false">(K2384-K2382)/($F2384-$F2382)</f>
        <v>-4.16527097927625</v>
      </c>
      <c r="T2383" s="5" t="n">
        <f aca="false">(L2384-L2382)/($F2384-$F2382)</f>
        <v>4.68772480831531</v>
      </c>
      <c r="U2383" s="5" t="n">
        <f aca="false">IF(L2383&gt;0,(J2383*S2383-K2383*R2383)/L2383,"")</f>
        <v>-2.88054697525271</v>
      </c>
    </row>
    <row r="2384" customFormat="false" ht="12.75" hidden="false" customHeight="false" outlineLevel="0" collapsed="false">
      <c r="A2384" s="0" t="n">
        <v>35043</v>
      </c>
      <c r="B2384" s="2" t="n">
        <v>0.531805555555556</v>
      </c>
      <c r="C2384" s="4" t="n">
        <v>499.999999990706</v>
      </c>
      <c r="D2384" s="0" t="s">
        <v>1993</v>
      </c>
      <c r="E2384" s="0" t="n">
        <v>135.199</v>
      </c>
      <c r="F2384" s="0" t="n">
        <v>239.799999999991</v>
      </c>
      <c r="G2384" s="5" t="n">
        <f aca="false">G2383+SQRT((H2384-H2383)^2+(I2384-I2383)^2)</f>
        <v>8650.47599408871</v>
      </c>
      <c r="H2384" s="3" t="n">
        <f aca="false">urdaten!M2383*COS($C$1)+urdaten!N2383*SIN($C$1)</f>
        <v>-371.387242431874</v>
      </c>
      <c r="I2384" s="3" t="n">
        <f aca="false">-SIN($C$1)*urdaten!M2383+COS($C$1)*urdaten!N2383</f>
        <v>126.033385180847</v>
      </c>
      <c r="J2384" s="3" t="n">
        <f aca="false">SLOPE(H2382:H2386,$F2382:$F2386)</f>
        <v>35.7598184701753</v>
      </c>
      <c r="K2384" s="3" t="n">
        <f aca="false">SLOPE(I2382:I2386,$F2382:$F2386)</f>
        <v>-11.5708750592958</v>
      </c>
      <c r="L2384" s="5" t="n">
        <f aca="false">SQRT(J2384^2+K2384^2)</f>
        <v>37.5852333590962</v>
      </c>
      <c r="M2384" s="6" t="n">
        <f aca="false">ASIN((J2383*K2385-K2383*J2385)/(L2383*L2385))/(G2385-G2383)</f>
        <v>-0.00120815554626315</v>
      </c>
      <c r="N2384" s="3" t="n">
        <f aca="false">M2384*180/PI()</f>
        <v>-0.0692222137962008</v>
      </c>
      <c r="O2384" s="4" t="n">
        <f aca="false">1/M2384</f>
        <v>-827.707990989258</v>
      </c>
      <c r="P2384" s="3" t="n">
        <f aca="false">IF(K2383*K2385&lt;&gt;0,ASIN(($J2383*$K2385-$J2385*$K2383)/($L2383*$L2385))/(F2385-F2383),0)</f>
        <v>-0.04549240882561</v>
      </c>
      <c r="Q2384" s="6"/>
      <c r="R2384" s="5" t="n">
        <f aca="false">(J2385-J2383)/($F2385-$F2383)</f>
        <v>3.553083185988</v>
      </c>
      <c r="S2384" s="5" t="n">
        <f aca="false">(K2385-K2383)/($F2385-$F2383)</f>
        <v>-2.94090700633729</v>
      </c>
      <c r="T2384" s="5" t="n">
        <f aca="false">(L2385-L2383)/($F2385-$F2383)</f>
        <v>4.28402894028433</v>
      </c>
      <c r="U2384" s="5" t="n">
        <f aca="false">IF(L2384&gt;0,(J2384*S2384-K2384*R2384)/L2384,"")</f>
        <v>-1.70423364016268</v>
      </c>
    </row>
    <row r="2385" customFormat="false" ht="12.75" hidden="false" customHeight="false" outlineLevel="0" collapsed="false">
      <c r="A2385" s="0" t="n">
        <v>35044</v>
      </c>
      <c r="B2385" s="2" t="n">
        <v>0.531805555555556</v>
      </c>
      <c r="C2385" s="4" t="n">
        <v>599.9999999907</v>
      </c>
      <c r="D2385" s="0" t="s">
        <v>1993</v>
      </c>
      <c r="E2385" s="0" t="n">
        <v>136.558</v>
      </c>
      <c r="F2385" s="0" t="n">
        <v>239.899999999991</v>
      </c>
      <c r="G2385" s="5" t="n">
        <f aca="false">G2384+SQRT((H2385-H2384)^2+(I2385-I2384)^2)</f>
        <v>8654.2682534304</v>
      </c>
      <c r="H2385" s="3" t="n">
        <f aca="false">urdaten!M2384*COS($C$1)+urdaten!N2384*SIN($C$1)</f>
        <v>-367.782200173263</v>
      </c>
      <c r="I2385" s="3" t="n">
        <f aca="false">-SIN($C$1)*urdaten!M2384+COS($C$1)*urdaten!N2384</f>
        <v>124.856566916097</v>
      </c>
      <c r="J2385" s="3" t="n">
        <f aca="false">SLOPE(H2383:H2387,$F2383:$F2387)</f>
        <v>36.1103893636711</v>
      </c>
      <c r="K2385" s="3" t="n">
        <f aca="false">SLOPE(I2383:I2387,$F2383:$F2387)</f>
        <v>-11.8212123244371</v>
      </c>
      <c r="L2385" s="5" t="n">
        <f aca="false">SQRT(J2385^2+K2385^2)</f>
        <v>37.9960692811158</v>
      </c>
      <c r="M2385" s="6" t="n">
        <f aca="false">ASIN((J2384*K2386-K2384*J2386)/(L2384*L2386))/(G2386-G2384)</f>
        <v>-0.000832034785418826</v>
      </c>
      <c r="N2385" s="3" t="n">
        <f aca="false">M2385*180/PI()</f>
        <v>-0.0476720816125718</v>
      </c>
      <c r="O2385" s="4" t="n">
        <f aca="false">1/M2385</f>
        <v>-1201.87282734414</v>
      </c>
      <c r="P2385" s="3" t="n">
        <f aca="false">IF(K2384*K2386&lt;&gt;0,ASIN(($J2384*$K2386-$J2386*$K2384)/($L2384*$L2386))/(F2386-F2384),0)</f>
        <v>-0.0316255506595197</v>
      </c>
      <c r="Q2385" s="6"/>
      <c r="R2385" s="5" t="n">
        <f aca="false">(J2386-J2384)/($F2386-$F2384)</f>
        <v>3.43735771216627</v>
      </c>
      <c r="S2385" s="5" t="n">
        <f aca="false">(K2386-K2384)/($F2386-$F2384)</f>
        <v>-2.38820943683633</v>
      </c>
      <c r="T2385" s="5" t="n">
        <f aca="false">(L2386-L2384)/($F2386-$F2384)</f>
        <v>4.00948061513004</v>
      </c>
      <c r="U2385" s="5" t="n">
        <f aca="false">IF(L2385&gt;0,(J2385*S2385-K2385*R2385)/L2385,"")</f>
        <v>-1.20026724233448</v>
      </c>
    </row>
    <row r="2386" customFormat="false" ht="12.75" hidden="false" customHeight="false" outlineLevel="0" collapsed="false">
      <c r="A2386" s="0" t="n">
        <v>35045</v>
      </c>
      <c r="B2386" s="2" t="n">
        <v>0.531805555555556</v>
      </c>
      <c r="C2386" s="4" t="n">
        <v>699.999999990695</v>
      </c>
      <c r="D2386" s="0" t="s">
        <v>1015</v>
      </c>
      <c r="E2386" s="0" t="n">
        <v>137.483</v>
      </c>
      <c r="F2386" s="0" t="n">
        <v>239.999999999991</v>
      </c>
      <c r="G2386" s="5" t="n">
        <f aca="false">G2385+SQRT((H2386-H2385)^2+(I2386-I2385)^2)</f>
        <v>8658.07797208621</v>
      </c>
      <c r="H2386" s="3" t="n">
        <f aca="false">urdaten!M2385*COS($C$1)+urdaten!N2385*SIN($C$1)</f>
        <v>-364.160258629964</v>
      </c>
      <c r="I2386" s="3" t="n">
        <f aca="false">-SIN($C$1)*urdaten!M2385+COS($C$1)*urdaten!N2385</f>
        <v>123.675255909916</v>
      </c>
      <c r="J2386" s="3" t="n">
        <f aca="false">SLOPE(H2384:H2388,$F2384:$F2388)</f>
        <v>36.4472900126085</v>
      </c>
      <c r="K2386" s="3" t="n">
        <f aca="false">SLOPE(I2384:I2388,$F2384:$F2388)</f>
        <v>-12.048516946663</v>
      </c>
      <c r="L2386" s="5" t="n">
        <f aca="false">SQRT(J2386^2+K2386^2)</f>
        <v>38.3871294821222</v>
      </c>
      <c r="M2386" s="6" t="n">
        <f aca="false">ASIN((J2385*K2387-K2385*J2387)/(L2385*L2387))/(G2387-G2385)</f>
        <v>-0.000636414609327921</v>
      </c>
      <c r="N2386" s="3" t="n">
        <f aca="false">M2386*180/PI()</f>
        <v>-0.036463871134957</v>
      </c>
      <c r="O2386" s="4" t="n">
        <f aca="false">1/M2386</f>
        <v>-1571.30270949631</v>
      </c>
      <c r="P2386" s="3" t="n">
        <f aca="false">IF(K2385*K2387&lt;&gt;0,ASIN(($J2385*$K2387-$J2387*$K2385)/($L2385*$L2387))/(F2387-F2385),0)</f>
        <v>-0.0243945501481025</v>
      </c>
      <c r="Q2386" s="6"/>
      <c r="R2386" s="5" t="n">
        <f aca="false">(J2387-J2385)/($F2387-$F2385)</f>
        <v>3.43849154091727</v>
      </c>
      <c r="S2386" s="5" t="n">
        <f aca="false">(K2387-K2385)/($F2387-$F2385)</f>
        <v>-2.1211067970774</v>
      </c>
      <c r="T2386" s="5" t="n">
        <f aca="false">(L2387-L2385)/($F2387-$F2385)</f>
        <v>3.93006476483252</v>
      </c>
      <c r="U2386" s="5" t="n">
        <f aca="false">IF(L2386&gt;0,(J2386*S2386-K2386*R2386)/L2386,"")</f>
        <v>-0.934684918178265</v>
      </c>
    </row>
    <row r="2387" customFormat="false" ht="12.75" hidden="false" customHeight="false" outlineLevel="0" collapsed="false">
      <c r="A2387" s="0" t="n">
        <v>35046</v>
      </c>
      <c r="B2387" s="2" t="n">
        <v>0.531805555555556</v>
      </c>
      <c r="C2387" s="4" t="n">
        <v>799.999999990689</v>
      </c>
      <c r="D2387" s="0" t="s">
        <v>1994</v>
      </c>
      <c r="E2387" s="0" t="n">
        <v>139.179</v>
      </c>
      <c r="F2387" s="0" t="n">
        <v>240.099999999991</v>
      </c>
      <c r="G2387" s="5" t="n">
        <f aca="false">G2386+SQRT((H2387-H2386)^2+(I2387-I2386)^2)</f>
        <v>8661.93449797933</v>
      </c>
      <c r="H2387" s="3" t="n">
        <f aca="false">urdaten!M2386*COS($C$1)+urdaten!N2386*SIN($C$1)</f>
        <v>-360.502053317145</v>
      </c>
      <c r="I2387" s="3" t="n">
        <f aca="false">-SIN($C$1)*urdaten!M2386+COS($C$1)*urdaten!N2386</f>
        <v>122.454466880804</v>
      </c>
      <c r="J2387" s="3" t="n">
        <f aca="false">SLOPE(H2385:H2389,$F2385:$F2389)</f>
        <v>36.7980876718545</v>
      </c>
      <c r="K2387" s="3" t="n">
        <f aca="false">SLOPE(I2385:I2389,$F2385:$F2389)</f>
        <v>-12.2454336838525</v>
      </c>
      <c r="L2387" s="5" t="n">
        <f aca="false">SQRT(J2387^2+K2387^2)</f>
        <v>38.7820822340823</v>
      </c>
      <c r="M2387" s="6" t="n">
        <f aca="false">ASIN((J2386*K2388-K2386*J2388)/(L2386*L2388))/(G2388-G2386)</f>
        <v>-0.000309105462237583</v>
      </c>
      <c r="N2387" s="3" t="n">
        <f aca="false">M2387*180/PI()</f>
        <v>-0.0177104384106539</v>
      </c>
      <c r="O2387" s="4" t="n">
        <f aca="false">1/M2387</f>
        <v>-3235.14179516953</v>
      </c>
      <c r="P2387" s="3" t="n">
        <f aca="false">IF(K2386*K2388&lt;&gt;0,ASIN(($J2386*$K2388-$J2388*$K2386)/($L2386*$L2388))/(F2388-F2386),0)</f>
        <v>-0.0119911496842588</v>
      </c>
      <c r="Q2387" s="6"/>
      <c r="R2387" s="5" t="n">
        <f aca="false">(J2388-J2386)/($F2388-$F2386)</f>
        <v>3.74339960366242</v>
      </c>
      <c r="S2387" s="5" t="n">
        <f aca="false">(K2388-K2386)/($F2388-$F2386)</f>
        <v>-1.73262643865256</v>
      </c>
      <c r="T2387" s="5" t="n">
        <f aca="false">(L2388-L2386)/($F2388-$F2386)</f>
        <v>4.09861306918396</v>
      </c>
      <c r="U2387" s="5" t="n">
        <f aca="false">IF(L2387&gt;0,(J2387*S2387-K2387*R2387)/L2387,"")</f>
        <v>-0.462012015887978</v>
      </c>
    </row>
    <row r="2388" customFormat="false" ht="12.75" hidden="false" customHeight="false" outlineLevel="0" collapsed="false">
      <c r="A2388" s="0" t="n">
        <v>35047</v>
      </c>
      <c r="B2388" s="2" t="n">
        <v>0.531805555555556</v>
      </c>
      <c r="C2388" s="4" t="n">
        <v>899.999999990683</v>
      </c>
      <c r="D2388" s="0" t="s">
        <v>1152</v>
      </c>
      <c r="E2388" s="0" t="n">
        <v>141.123</v>
      </c>
      <c r="F2388" s="0" t="n">
        <v>240.199999999991</v>
      </c>
      <c r="G2388" s="5" t="n">
        <f aca="false">G2387+SQRT((H2388-H2387)^2+(I2388-I2387)^2)</f>
        <v>8665.83658598934</v>
      </c>
      <c r="H2388" s="3" t="n">
        <f aca="false">urdaten!M2387*COS($C$1)+urdaten!N2387*SIN($C$1)</f>
        <v>-356.80367085363</v>
      </c>
      <c r="I2388" s="3" t="n">
        <f aca="false">-SIN($C$1)*urdaten!M2387+COS($C$1)*urdaten!N2387</f>
        <v>121.210176725162</v>
      </c>
      <c r="J2388" s="3" t="n">
        <f aca="false">SLOPE(H2386:H2390,$F2386:$F2390)</f>
        <v>37.1959699333409</v>
      </c>
      <c r="K2388" s="3" t="n">
        <f aca="false">SLOPE(I2386:I2390,$F2386:$F2390)</f>
        <v>-12.3950422343935</v>
      </c>
      <c r="L2388" s="5" t="n">
        <f aca="false">SQRT(J2388^2+K2388^2)</f>
        <v>39.2068520959589</v>
      </c>
      <c r="M2388" s="6" t="n">
        <f aca="false">ASIN((J2387*K2389-K2387*J2389)/(L2387*L2389))/(G2389-G2387)</f>
        <v>0.000297065625177318</v>
      </c>
      <c r="N2388" s="3" t="n">
        <f aca="false">M2388*180/PI()</f>
        <v>0.0170206065610756</v>
      </c>
      <c r="O2388" s="4" t="n">
        <f aca="false">1/M2388</f>
        <v>3366.25955764186</v>
      </c>
      <c r="P2388" s="3" t="n">
        <f aca="false">IF(K2387*K2389&lt;&gt;0,ASIN(($J2387*$K2389-$J2389*$K2387)/($L2387*$L2389))/(F2389-F2387),0)</f>
        <v>0.0116532780395457</v>
      </c>
      <c r="Q2388" s="6"/>
      <c r="R2388" s="5" t="n">
        <f aca="false">(J2389-J2387)/($F2389-$F2387)</f>
        <v>4.08974072595855</v>
      </c>
      <c r="S2388" s="5" t="n">
        <f aca="false">(K2389-K2387)/($F2389-$F2387)</f>
        <v>-0.874442100499749</v>
      </c>
      <c r="T2388" s="5" t="n">
        <f aca="false">(L2389-L2387)/($F2389-$F2387)</f>
        <v>4.15716263681445</v>
      </c>
      <c r="U2388" s="5" t="n">
        <f aca="false">IF(L2388&gt;0,(J2388*S2388-K2388*R2388)/L2388,"")</f>
        <v>0.46335744840917</v>
      </c>
    </row>
    <row r="2389" customFormat="false" ht="12.75" hidden="false" customHeight="false" outlineLevel="0" collapsed="false">
      <c r="A2389" s="0" t="n">
        <v>35048</v>
      </c>
      <c r="B2389" s="2" t="n">
        <v>0.53181712962963</v>
      </c>
      <c r="C2389" s="4" t="n">
        <v>-9.32232069317251E-009</v>
      </c>
      <c r="D2389" s="0" t="s">
        <v>1995</v>
      </c>
      <c r="E2389" s="0" t="n">
        <v>142.138</v>
      </c>
      <c r="F2389" s="0" t="n">
        <v>240.299999999991</v>
      </c>
      <c r="G2389" s="5" t="n">
        <f aca="false">G2388+SQRT((H2389-H2388)^2+(I2389-I2388)^2)</f>
        <v>8669.78008969503</v>
      </c>
      <c r="H2389" s="3" t="n">
        <f aca="false">urdaten!M2388*COS($C$1)+urdaten!N2388*SIN($C$1)</f>
        <v>-353.061450225504</v>
      </c>
      <c r="I2389" s="3" t="n">
        <f aca="false">-SIN($C$1)*urdaten!M2388+COS($C$1)*urdaten!N2388</f>
        <v>119.966389666548</v>
      </c>
      <c r="J2389" s="3" t="n">
        <f aca="false">SLOPE(H2387:H2391,$F2387:$F2391)</f>
        <v>37.6160358170461</v>
      </c>
      <c r="K2389" s="3" t="n">
        <f aca="false">SLOPE(I2387:I2391,$F2387:$F2391)</f>
        <v>-12.4203221039525</v>
      </c>
      <c r="L2389" s="5" t="n">
        <f aca="false">SQRT(J2389^2+K2389^2)</f>
        <v>39.6135147614451</v>
      </c>
      <c r="M2389" s="6" t="n">
        <f aca="false">ASIN((J2388*K2390-K2388*J2390)/(L2388*L2390))/(G2390-G2388)</f>
        <v>0.000776144875435244</v>
      </c>
      <c r="N2389" s="3" t="n">
        <f aca="false">M2389*180/PI()</f>
        <v>0.0444698256531465</v>
      </c>
      <c r="O2389" s="4" t="n">
        <f aca="false">1/M2389</f>
        <v>1288.4192521908</v>
      </c>
      <c r="P2389" s="3" t="n">
        <f aca="false">IF(K2388*K2390&lt;&gt;0,ASIN(($J2388*$K2390-$J2390*$K2388)/($L2388*$L2390))/(F2390-F2388),0)</f>
        <v>0.0307433585996026</v>
      </c>
      <c r="Q2389" s="6"/>
      <c r="R2389" s="5" t="n">
        <f aca="false">(J2390-J2388)/($F2390-$F2388)</f>
        <v>4.19489198021995</v>
      </c>
      <c r="S2389" s="5" t="n">
        <f aca="false">(K2390-K2388)/($F2390-$F2388)</f>
        <v>-0.101358911344477</v>
      </c>
      <c r="T2389" s="5" t="n">
        <f aca="false">(L2390-L2388)/($F2390-$F2388)</f>
        <v>4.01556559806726</v>
      </c>
      <c r="U2389" s="5" t="n">
        <f aca="false">IF(L2389&gt;0,(J2389*S2389-K2389*R2389)/L2389,"")</f>
        <v>1.2190079430444</v>
      </c>
    </row>
    <row r="2390" customFormat="false" ht="12.75" hidden="false" customHeight="false" outlineLevel="0" collapsed="false">
      <c r="A2390" s="0" t="n">
        <v>35049</v>
      </c>
      <c r="B2390" s="2" t="n">
        <v>0.53181712962963</v>
      </c>
      <c r="C2390" s="4" t="n">
        <v>99.999999990672</v>
      </c>
      <c r="D2390" s="0" t="s">
        <v>1996</v>
      </c>
      <c r="E2390" s="0" t="n">
        <v>143.373</v>
      </c>
      <c r="F2390" s="0" t="n">
        <v>240.399999999991</v>
      </c>
      <c r="G2390" s="5" t="n">
        <f aca="false">G2389+SQRT((H2390-H2389)^2+(I2390-I2389)^2)</f>
        <v>8673.75865300869</v>
      </c>
      <c r="H2390" s="3" t="n">
        <f aca="false">urdaten!M2389*COS($C$1)+urdaten!N2389*SIN($C$1)</f>
        <v>-349.282575209115</v>
      </c>
      <c r="I2390" s="3" t="n">
        <f aca="false">-SIN($C$1)*urdaten!M2389+COS($C$1)*urdaten!N2389</f>
        <v>118.721773399848</v>
      </c>
      <c r="J2390" s="3" t="n">
        <f aca="false">SLOPE(H2388:H2392,$F2388:$F2392)</f>
        <v>38.0349483293849</v>
      </c>
      <c r="K2390" s="3" t="n">
        <f aca="false">SLOPE(I2388:I2392,$F2388:$F2392)</f>
        <v>-12.4153140166624</v>
      </c>
      <c r="L2390" s="5" t="n">
        <f aca="false">SQRT(J2390^2+K2390^2)</f>
        <v>40.0099652155724</v>
      </c>
      <c r="M2390" s="6" t="n">
        <f aca="false">ASIN((J2389*K2391-K2389*J2391)/(L2389*L2391))/(G2391-G2389)</f>
        <v>0.000815675617586445</v>
      </c>
      <c r="N2390" s="3" t="n">
        <f aca="false">M2390*180/PI()</f>
        <v>0.0467347703394302</v>
      </c>
      <c r="O2390" s="4" t="n">
        <f aca="false">1/M2390</f>
        <v>1225.97755583153</v>
      </c>
      <c r="P2390" s="3" t="n">
        <f aca="false">IF(K2389*K2391&lt;&gt;0,ASIN(($J2389*$K2391-$J2391*$K2389)/($L2389*$L2391))/(F2391-F2389),0)</f>
        <v>0.0326282996369029</v>
      </c>
      <c r="Q2390" s="6"/>
      <c r="R2390" s="5" t="n">
        <f aca="false">(J2391-J2389)/($F2391-$F2389)</f>
        <v>4.12312325397993</v>
      </c>
      <c r="S2390" s="5" t="n">
        <f aca="false">(K2391-K2389)/($F2391-$F2389)</f>
        <v>0.0266240128969135</v>
      </c>
      <c r="T2390" s="5" t="n">
        <f aca="false">(L2391-L2389)/($F2391-$F2389)</f>
        <v>3.91117106442072</v>
      </c>
      <c r="U2390" s="5" t="n">
        <f aca="false">IF(L2390&gt;0,(J2390*S2390-K2390*R2390)/L2390,"")</f>
        <v>1.30473777223133</v>
      </c>
    </row>
    <row r="2391" customFormat="false" ht="12.75" hidden="false" customHeight="false" outlineLevel="0" collapsed="false">
      <c r="A2391" s="0" t="n">
        <v>35050</v>
      </c>
      <c r="B2391" s="2" t="n">
        <v>0.53181712962963</v>
      </c>
      <c r="C2391" s="4" t="n">
        <v>199.999999990666</v>
      </c>
      <c r="D2391" s="0" t="s">
        <v>1997</v>
      </c>
      <c r="E2391" s="0" t="n">
        <v>144.734</v>
      </c>
      <c r="F2391" s="0" t="n">
        <v>240.499999999991</v>
      </c>
      <c r="G2391" s="5" t="n">
        <f aca="false">G2390+SQRT((H2391-H2390)^2+(I2391-I2390)^2)</f>
        <v>8677.78040230298</v>
      </c>
      <c r="H2391" s="3" t="n">
        <f aca="false">urdaten!M2390*COS($C$1)+urdaten!N2390*SIN($C$1)</f>
        <v>-345.45458323088</v>
      </c>
      <c r="I2391" s="3" t="n">
        <f aca="false">-SIN($C$1)*urdaten!M2390+COS($C$1)*urdaten!N2390</f>
        <v>117.488507491485</v>
      </c>
      <c r="J2391" s="3" t="n">
        <f aca="false">SLOPE(H2389:H2393,$F2389:$F2393)</f>
        <v>38.4406604678421</v>
      </c>
      <c r="K2391" s="3" t="n">
        <f aca="false">SLOPE(I2389:I2393,$F2389:$F2393)</f>
        <v>-12.4149973013731</v>
      </c>
      <c r="L2391" s="5" t="n">
        <f aca="false">SQRT(J2391^2+K2391^2)</f>
        <v>40.3957489743292</v>
      </c>
      <c r="M2391" s="6" t="n">
        <f aca="false">ASIN((J2390*K2392-K2390*J2392)/(L2390*L2392))/(G2392-G2390)</f>
        <v>0.00086691436249651</v>
      </c>
      <c r="N2391" s="3" t="n">
        <f aca="false">M2391*180/PI()</f>
        <v>0.0496705341703244</v>
      </c>
      <c r="O2391" s="4" t="n">
        <f aca="false">1/M2391</f>
        <v>1153.51647551465</v>
      </c>
      <c r="P2391" s="3" t="n">
        <f aca="false">IF(K2390*K2392&lt;&gt;0,ASIN(($J2390*$K2392-$J2392*$K2390)/($L2390*$L2392))/(F2392-F2390),0)</f>
        <v>0.0350359331424838</v>
      </c>
      <c r="Q2391" s="6"/>
      <c r="R2391" s="5" t="n">
        <f aca="false">(J2392-J2390)/($F2392-$F2390)</f>
        <v>3.7727871333037</v>
      </c>
      <c r="S2391" s="5" t="n">
        <f aca="false">(K2392-K2390)/($F2392-$F2390)</f>
        <v>0.268914413823562</v>
      </c>
      <c r="T2391" s="5" t="n">
        <f aca="false">(L2392-L2390)/($F2392-$F2390)</f>
        <v>3.50810233396752</v>
      </c>
      <c r="U2391" s="5" t="n">
        <f aca="false">IF(L2391&gt;0,(J2391*S2391-K2391*R2391)/L2391,"")</f>
        <v>1.41540610601515</v>
      </c>
    </row>
    <row r="2392" customFormat="false" ht="12.75" hidden="false" customHeight="false" outlineLevel="0" collapsed="false">
      <c r="A2392" s="0" t="n">
        <v>35051</v>
      </c>
      <c r="B2392" s="2" t="n">
        <v>0.53181712962963</v>
      </c>
      <c r="C2392" s="4" t="n">
        <v>299.999999990661</v>
      </c>
      <c r="D2392" s="0" t="s">
        <v>1426</v>
      </c>
      <c r="E2392" s="0" t="n">
        <v>146.153</v>
      </c>
      <c r="F2392" s="0" t="n">
        <v>240.599999999991</v>
      </c>
      <c r="G2392" s="5" t="n">
        <f aca="false">G2391+SQRT((H2392-H2391)^2+(I2392-I2391)^2)</f>
        <v>8681.84155823167</v>
      </c>
      <c r="H2392" s="3" t="n">
        <f aca="false">urdaten!M2391*COS($C$1)+urdaten!N2391*SIN($C$1)</f>
        <v>-341.58963018625</v>
      </c>
      <c r="I2392" s="3" t="n">
        <f aca="false">-SIN($C$1)*urdaten!M2391+COS($C$1)*urdaten!N2391</f>
        <v>116.241460804363</v>
      </c>
      <c r="J2392" s="3" t="n">
        <f aca="false">SLOPE(H2390:H2394,$F2390:$F2394)</f>
        <v>38.7895057560456</v>
      </c>
      <c r="K2392" s="3" t="n">
        <f aca="false">SLOPE(I2390:I2394,$F2390:$F2394)</f>
        <v>-12.3615311338977</v>
      </c>
      <c r="L2392" s="5" t="n">
        <f aca="false">SQRT(J2392^2+K2392^2)</f>
        <v>40.7115856823658</v>
      </c>
      <c r="M2392" s="6" t="n">
        <f aca="false">ASIN((J2391*K2393-K2391*J2393)/(L2391*L2393))/(G2393-G2391)</f>
        <v>0.000977993962071452</v>
      </c>
      <c r="N2392" s="3" t="n">
        <f aca="false">M2392*180/PI()</f>
        <v>0.0560349264159717</v>
      </c>
      <c r="O2392" s="4" t="n">
        <f aca="false">1/M2392</f>
        <v>1022.50120019344</v>
      </c>
      <c r="P2392" s="3" t="n">
        <f aca="false">IF(K2391*K2393&lt;&gt;0,ASIN(($J2391*$K2393-$J2393*$K2391)/($L2391*$L2393))/(F2393-F2391),0)</f>
        <v>0.0398836335134565</v>
      </c>
      <c r="Q2392" s="6"/>
      <c r="R2392" s="5" t="n">
        <f aca="false">(J2393-J2391)/($F2393-$F2391)</f>
        <v>2.88201461942867</v>
      </c>
      <c r="S2392" s="5" t="n">
        <f aca="false">(K2393-K2391)/($F2393-$F2391)</f>
        <v>0.783288065925598</v>
      </c>
      <c r="T2392" s="5" t="n">
        <f aca="false">(L2393-L2391)/($F2393-$F2391)</f>
        <v>2.50830408409541</v>
      </c>
      <c r="U2392" s="5" t="n">
        <f aca="false">IF(L2392&gt;0,(J2392*S2392-K2392*R2392)/L2392,"")</f>
        <v>1.62139276281912</v>
      </c>
    </row>
    <row r="2393" customFormat="false" ht="12.75" hidden="false" customHeight="false" outlineLevel="0" collapsed="false">
      <c r="A2393" s="0" t="n">
        <v>35052</v>
      </c>
      <c r="B2393" s="2" t="n">
        <v>0.53181712962963</v>
      </c>
      <c r="C2393" s="4" t="n">
        <v>399.999999990655</v>
      </c>
      <c r="D2393" s="0" t="s">
        <v>1998</v>
      </c>
      <c r="E2393" s="0" t="n">
        <v>147.593</v>
      </c>
      <c r="F2393" s="0" t="n">
        <v>240.699999999991</v>
      </c>
      <c r="G2393" s="5" t="n">
        <f aca="false">G2392+SQRT((H2393-H2392)^2+(I2393-I2392)^2)</f>
        <v>8685.9366149301</v>
      </c>
      <c r="H2393" s="3" t="n">
        <f aca="false">urdaten!M2392*COS($C$1)+urdaten!N2392*SIN($C$1)</f>
        <v>-337.687592503016</v>
      </c>
      <c r="I2393" s="3" t="n">
        <f aca="false">-SIN($C$1)*urdaten!M2392+COS($C$1)*urdaten!N2392</f>
        <v>114.999047313604</v>
      </c>
      <c r="J2393" s="3" t="n">
        <f aca="false">SLOPE(H2391:H2395,$F2391:$F2395)</f>
        <v>39.0170633917278</v>
      </c>
      <c r="K2393" s="3" t="n">
        <f aca="false">SLOPE(I2391:I2395,$F2391:$F2395)</f>
        <v>-12.258339688188</v>
      </c>
      <c r="L2393" s="5" t="n">
        <f aca="false">SQRT(J2393^2+K2393^2)</f>
        <v>40.8974097911483</v>
      </c>
      <c r="M2393" s="6" t="n">
        <f aca="false">ASIN((J2392*K2394-K2392*J2394)/(L2392*L2394))/(G2394-G2392)</f>
        <v>0.00102929591765051</v>
      </c>
      <c r="N2393" s="3" t="n">
        <f aca="false">M2393*180/PI()</f>
        <v>0.0589743119514191</v>
      </c>
      <c r="O2393" s="4" t="n">
        <f aca="false">1/M2393</f>
        <v>971.537905525383</v>
      </c>
      <c r="P2393" s="3" t="n">
        <f aca="false">IF(K2392*K2394&lt;&gt;0,ASIN(($J2392*$K2394-$J2394*$K2392)/($L2392*$L2394))/(F2394-F2392),0)</f>
        <v>0.0421752702911189</v>
      </c>
      <c r="Q2393" s="6"/>
      <c r="R2393" s="5" t="n">
        <f aca="false">(J2394-J2392)/($F2394-$F2392)</f>
        <v>1.61085801493945</v>
      </c>
      <c r="S2393" s="5" t="n">
        <f aca="false">(K2394-K2392)/($F2394-$F2392)</f>
        <v>1.29889030361845</v>
      </c>
      <c r="T2393" s="5" t="n">
        <f aca="false">(L2394-L2392)/($F2394-$F2392)</f>
        <v>1.14769762719834</v>
      </c>
      <c r="U2393" s="5" t="n">
        <f aca="false">IF(L2393&gt;0,(J2393*S2393-K2393*R2393)/L2393,"")</f>
        <v>1.72199976505584</v>
      </c>
    </row>
    <row r="2394" customFormat="false" ht="12.75" hidden="false" customHeight="false" outlineLevel="0" collapsed="false">
      <c r="A2394" s="0" t="n">
        <v>35053</v>
      </c>
      <c r="B2394" s="2" t="n">
        <v>0.53181712962963</v>
      </c>
      <c r="C2394" s="4" t="n">
        <v>499.999999990649</v>
      </c>
      <c r="D2394" s="0" t="s">
        <v>1839</v>
      </c>
      <c r="E2394" s="0" t="n">
        <v>148.578</v>
      </c>
      <c r="F2394" s="0" t="n">
        <v>240.799999999991</v>
      </c>
      <c r="G2394" s="5" t="n">
        <f aca="false">G2393+SQRT((H2394-H2393)^2+(I2394-I2393)^2)</f>
        <v>8690.03653298438</v>
      </c>
      <c r="H2394" s="3" t="n">
        <f aca="false">urdaten!M2393*COS($C$1)+urdaten!N2393*SIN($C$1)</f>
        <v>-333.771317695025</v>
      </c>
      <c r="I2394" s="3" t="n">
        <f aca="false">-SIN($C$1)*urdaten!M2393+COS($C$1)*urdaten!N2393</f>
        <v>113.78573792184</v>
      </c>
      <c r="J2394" s="3" t="n">
        <f aca="false">SLOPE(H2392:H2396,$F2392:$F2396)</f>
        <v>39.1116773590334</v>
      </c>
      <c r="K2394" s="3" t="n">
        <f aca="false">SLOPE(I2392:I2396,$F2392:$F2396)</f>
        <v>-12.101753073174</v>
      </c>
      <c r="L2394" s="5" t="n">
        <f aca="false">SQRT(J2394^2+K2394^2)</f>
        <v>40.9411252078055</v>
      </c>
      <c r="M2394" s="6" t="n">
        <f aca="false">ASIN((J2393*K2395-K2393*J2395)/(L2393*L2395))/(G2395-G2393)</f>
        <v>0.000994717156135331</v>
      </c>
      <c r="N2394" s="3" t="n">
        <f aca="false">M2394*180/PI()</f>
        <v>0.0569930948558102</v>
      </c>
      <c r="O2394" s="4" t="n">
        <f aca="false">1/M2394</f>
        <v>1005.31090052291</v>
      </c>
      <c r="P2394" s="3" t="n">
        <f aca="false">IF(K2393*K2395&lt;&gt;0,ASIN(($J2393*$K2395-$J2395*$K2393)/($L2393*$L2395))/(F2395-F2393),0)</f>
        <v>0.0407601847658202</v>
      </c>
      <c r="Q2394" s="6"/>
      <c r="R2394" s="5" t="n">
        <f aca="false">(J2395-J2393)/($F2395-$F2393)</f>
        <v>0.421262713281069</v>
      </c>
      <c r="S2394" s="5" t="n">
        <f aca="false">(K2395-K2393)/($F2395-$F2393)</f>
        <v>1.6143093108143</v>
      </c>
      <c r="T2394" s="5" t="n">
        <f aca="false">(L2395-L2393)/($F2395-$F2393)</f>
        <v>-0.0751768240051519</v>
      </c>
      <c r="U2394" s="5" t="n">
        <f aca="false">IF(L2394&gt;0,(J2394*S2394-K2394*R2394)/L2394,"")</f>
        <v>1.66669484316728</v>
      </c>
    </row>
    <row r="2395" customFormat="false" ht="12.75" hidden="false" customHeight="false" outlineLevel="0" collapsed="false">
      <c r="A2395" s="0" t="n">
        <v>35054</v>
      </c>
      <c r="B2395" s="2" t="n">
        <v>0.53181712962963</v>
      </c>
      <c r="C2395" s="4" t="n">
        <v>599.999999990644</v>
      </c>
      <c r="D2395" s="0" t="s">
        <v>1999</v>
      </c>
      <c r="E2395" s="0" t="n">
        <v>147.861</v>
      </c>
      <c r="F2395" s="0" t="n">
        <v>240.899999999991</v>
      </c>
      <c r="G2395" s="5" t="n">
        <f aca="false">G2394+SQRT((H2395-H2394)^2+(I2395-I2394)^2)</f>
        <v>8694.13194654058</v>
      </c>
      <c r="H2395" s="3" t="n">
        <f aca="false">urdaten!M2394*COS($C$1)+urdaten!N2394*SIN($C$1)</f>
        <v>-329.855207780629</v>
      </c>
      <c r="I2395" s="3" t="n">
        <f aca="false">-SIN($C$1)*urdaten!M2394+COS($C$1)*urdaten!N2394</f>
        <v>112.587199088653</v>
      </c>
      <c r="J2395" s="3" t="n">
        <f aca="false">SLOPE(H2393:H2397,$F2393:$F2397)</f>
        <v>39.101315934384</v>
      </c>
      <c r="K2395" s="3" t="n">
        <f aca="false">SLOPE(I2393:I2397,$F2393:$F2397)</f>
        <v>-11.9354778260251</v>
      </c>
      <c r="L2395" s="5" t="n">
        <f aca="false">SQRT(J2395^2+K2395^2)</f>
        <v>40.8823744263472</v>
      </c>
      <c r="M2395" s="6" t="n">
        <f aca="false">ASIN((J2394*K2396-K2394*J2396)/(L2394*L2396))/(G2396-G2394)</f>
        <v>0.000692975778713175</v>
      </c>
      <c r="N2395" s="3" t="n">
        <f aca="false">M2395*180/PI()</f>
        <v>0.0397045874250566</v>
      </c>
      <c r="O2395" s="4" t="n">
        <f aca="false">1/M2395</f>
        <v>1443.05187961541</v>
      </c>
      <c r="P2395" s="3" t="n">
        <f aca="false">IF(K2394*K2396&lt;&gt;0,ASIN(($J2394*$K2396-$J2396*$K2394)/($L2394*$L2396))/(F2396-F2394),0)</f>
        <v>0.0283362065222917</v>
      </c>
      <c r="Q2395" s="6"/>
      <c r="R2395" s="5" t="n">
        <f aca="false">(J2396-J2394)/($F2396-$F2394)</f>
        <v>-0.112097885603368</v>
      </c>
      <c r="S2395" s="5" t="n">
        <f aca="false">(K2396-K2394)/($F2396-$F2394)</f>
        <v>1.24625772680403</v>
      </c>
      <c r="T2395" s="5" t="n">
        <f aca="false">(L2396-L2394)/($F2396-$F2394)</f>
        <v>-0.472189353965851</v>
      </c>
      <c r="U2395" s="5" t="n">
        <f aca="false">IF(L2395&gt;0,(J2395*S2395-K2395*R2395)/L2395,"")</f>
        <v>1.15923734735245</v>
      </c>
    </row>
    <row r="2396" customFormat="false" ht="12.75" hidden="false" customHeight="false" outlineLevel="0" collapsed="false">
      <c r="A2396" s="0" t="n">
        <v>35055</v>
      </c>
      <c r="B2396" s="2" t="n">
        <v>0.53181712962963</v>
      </c>
      <c r="C2396" s="4" t="n">
        <v>699.999999990638</v>
      </c>
      <c r="D2396" s="0" t="s">
        <v>2000</v>
      </c>
      <c r="E2396" s="0" t="n">
        <v>147.501</v>
      </c>
      <c r="F2396" s="0" t="n">
        <v>240.999999999991</v>
      </c>
      <c r="G2396" s="5" t="n">
        <f aca="false">G2395+SQRT((H2396-H2395)^2+(I2396-I2395)^2)</f>
        <v>8698.21465620102</v>
      </c>
      <c r="H2396" s="3" t="n">
        <f aca="false">urdaten!M2395*COS($C$1)+urdaten!N2395*SIN($C$1)</f>
        <v>-325.949983867928</v>
      </c>
      <c r="I2396" s="3" t="n">
        <f aca="false">-SIN($C$1)*urdaten!M2395+COS($C$1)*urdaten!N2395</f>
        <v>111.396508380252</v>
      </c>
      <c r="J2396" s="3" t="n">
        <f aca="false">SLOPE(H2394:H2398,$F2394:$F2398)</f>
        <v>39.0892577819128</v>
      </c>
      <c r="K2396" s="3" t="n">
        <f aca="false">SLOPE(I2394:I2398,$F2394:$F2398)</f>
        <v>-11.8525015278132</v>
      </c>
      <c r="L2396" s="5" t="n">
        <f aca="false">SQRT(J2396^2+K2396^2)</f>
        <v>40.8466873370123</v>
      </c>
      <c r="M2396" s="6" t="n">
        <f aca="false">ASIN((J2395*K2397-K2395*J2397)/(L2395*L2397))/(G2397-G2395)</f>
        <v>0.000383566337194661</v>
      </c>
      <c r="N2396" s="3" t="n">
        <f aca="false">M2396*180/PI()</f>
        <v>0.0219767322845459</v>
      </c>
      <c r="O2396" s="4" t="n">
        <f aca="false">1/M2396</f>
        <v>2607.11095586185</v>
      </c>
      <c r="P2396" s="3" t="n">
        <f aca="false">IF(K2395*K2397&lt;&gt;0,ASIN(($J2395*$K2397-$J2397*$K2395)/($L2395*$L2397))/(F2397-F2395),0)</f>
        <v>0.0156435215848868</v>
      </c>
      <c r="Q2396" s="6"/>
      <c r="R2396" s="5" t="n">
        <f aca="false">(J2397-J2395)/($F2397-$F2395)</f>
        <v>0.349451824701836</v>
      </c>
      <c r="S2396" s="5" t="n">
        <f aca="false">(K2397-K2395)/($F2397-$F2395)</f>
        <v>0.562565305611647</v>
      </c>
      <c r="T2396" s="5" t="n">
        <f aca="false">(L2397-L2395)/($F2397-$F2395)</f>
        <v>0.170989978972083</v>
      </c>
      <c r="U2396" s="5" t="n">
        <f aca="false">IF(L2396&gt;0,(J2396*S2396-K2396*R2396)/L2396,"")</f>
        <v>0.639761514092498</v>
      </c>
    </row>
    <row r="2397" customFormat="false" ht="12.75" hidden="false" customHeight="false" outlineLevel="0" collapsed="false">
      <c r="A2397" s="0" t="n">
        <v>35056</v>
      </c>
      <c r="B2397" s="2" t="n">
        <v>0.53181712962963</v>
      </c>
      <c r="C2397" s="4" t="n">
        <v>799.999999990632</v>
      </c>
      <c r="D2397" s="0" t="s">
        <v>2001</v>
      </c>
      <c r="E2397" s="0" t="n">
        <v>146.978</v>
      </c>
      <c r="F2397" s="0" t="n">
        <v>241.099999999991</v>
      </c>
      <c r="G2397" s="5" t="n">
        <f aca="false">G2396+SQRT((H2397-H2396)^2+(I2397-I2396)^2)</f>
        <v>8702.28882584303</v>
      </c>
      <c r="H2397" s="3" t="n">
        <f aca="false">urdaten!M2396*COS($C$1)+urdaten!N2396*SIN($C$1)</f>
        <v>-322.047601449374</v>
      </c>
      <c r="I2397" s="3" t="n">
        <f aca="false">-SIN($C$1)*urdaten!M2396+COS($C$1)*urdaten!N2396</f>
        <v>110.225923171386</v>
      </c>
      <c r="J2397" s="3" t="n">
        <f aca="false">SLOPE(H2395:H2399,$F2395:$F2399)</f>
        <v>39.1712062993244</v>
      </c>
      <c r="K2397" s="3" t="n">
        <f aca="false">SLOPE(I2395:I2399,$F2395:$F2399)</f>
        <v>-11.8229647649028</v>
      </c>
      <c r="L2397" s="5" t="n">
        <f aca="false">SQRT(J2397^2+K2397^2)</f>
        <v>40.9165724221416</v>
      </c>
      <c r="M2397" s="6" t="n">
        <f aca="false">ASIN((J2396*K2398-K2396*J2398)/(L2396*L2398))/(G2398-G2396)</f>
        <v>0.000219322499879634</v>
      </c>
      <c r="N2397" s="3" t="n">
        <f aca="false">M2397*180/PI()</f>
        <v>0.0125662535953616</v>
      </c>
      <c r="O2397" s="4" t="n">
        <f aca="false">1/M2397</f>
        <v>4559.49572227568</v>
      </c>
      <c r="P2397" s="3" t="n">
        <f aca="false">IF(K2396*K2398&lt;&gt;0,ASIN(($J2396*$K2398-$J2398*$K2396)/($L2396*$L2398))/(F2398-F2396),0)</f>
        <v>0.00895584717475613</v>
      </c>
      <c r="Q2397" s="6"/>
      <c r="R2397" s="5" t="n">
        <f aca="false">(J2398-J2396)/($F2398-$F2396)</f>
        <v>1.24147867532553</v>
      </c>
      <c r="S2397" s="5" t="n">
        <f aca="false">(K2398-K2396)/($F2398-$F2396)</f>
        <v>0.00804671227009603</v>
      </c>
      <c r="T2397" s="5" t="n">
        <f aca="false">(L2398-L2396)/($F2398-$F2396)</f>
        <v>1.18605863427916</v>
      </c>
      <c r="U2397" s="5" t="n">
        <f aca="false">IF(L2397&gt;0,(J2397*S2397-K2397*R2397)/L2397,"")</f>
        <v>0.366432405589326</v>
      </c>
    </row>
    <row r="2398" customFormat="false" ht="12.75" hidden="false" customHeight="false" outlineLevel="0" collapsed="false">
      <c r="A2398" s="0" t="n">
        <v>35057</v>
      </c>
      <c r="B2398" s="2" t="n">
        <v>0.53181712962963</v>
      </c>
      <c r="C2398" s="4" t="n">
        <v>899.999999990627</v>
      </c>
      <c r="D2398" s="0" t="s">
        <v>2002</v>
      </c>
      <c r="E2398" s="0" t="n">
        <v>148.201</v>
      </c>
      <c r="F2398" s="0" t="n">
        <v>241.199999999991</v>
      </c>
      <c r="G2398" s="5" t="n">
        <f aca="false">G2397+SQRT((H2398-H2397)^2+(I2398-I2397)^2)</f>
        <v>8706.38148557755</v>
      </c>
      <c r="H2398" s="3" t="n">
        <f aca="false">urdaten!M2397*COS($C$1)+urdaten!N2397*SIN($C$1)</f>
        <v>-318.130491969698</v>
      </c>
      <c r="I2398" s="3" t="n">
        <f aca="false">-SIN($C$1)*urdaten!M2397+COS($C$1)*urdaten!N2397</f>
        <v>109.040125116567</v>
      </c>
      <c r="J2398" s="3" t="n">
        <f aca="false">SLOPE(H2396:H2400,$F2396:$F2400)</f>
        <v>39.3375535169779</v>
      </c>
      <c r="K2398" s="3" t="n">
        <f aca="false">SLOPE(I2396:I2400,$F2396:$F2400)</f>
        <v>-11.8508921853592</v>
      </c>
      <c r="L2398" s="5" t="n">
        <f aca="false">SQRT(J2398^2+K2398^2)</f>
        <v>41.0838990638681</v>
      </c>
      <c r="M2398" s="6" t="n">
        <f aca="false">ASIN((J2397*K2399-K2397*J2399)/(L2397*L2399))/(G2399-G2397)</f>
        <v>0.000124720502961229</v>
      </c>
      <c r="N2398" s="3" t="n">
        <f aca="false">M2398*180/PI()</f>
        <v>0.00714595843842728</v>
      </c>
      <c r="O2398" s="4" t="n">
        <f aca="false">1/M2398</f>
        <v>8017.92789683399</v>
      </c>
      <c r="P2398" s="3" t="n">
        <f aca="false">IF(K2397*K2399&lt;&gt;0,ASIN(($J2397*$K2399-$J2399*$K2397)/($L2397*$L2399))/(F2399-F2397),0)</f>
        <v>0.00512478029735512</v>
      </c>
      <c r="Q2398" s="6"/>
      <c r="R2398" s="5" t="n">
        <f aca="false">(J2399-J2397)/($F2399-$F2397)</f>
        <v>2.09765953349768</v>
      </c>
      <c r="S2398" s="5" t="n">
        <f aca="false">(K2399-K2397)/($F2399-$F2397)</f>
        <v>-0.411823170837572</v>
      </c>
      <c r="T2398" s="5" t="n">
        <f aca="false">(L2399-L2397)/($F2399-$F2397)</f>
        <v>2.12728639428713</v>
      </c>
      <c r="U2398" s="5" t="n">
        <f aca="false">IF(L2398&gt;0,(J2398*S2398-K2398*R2398)/L2398,"")</f>
        <v>0.210764341944667</v>
      </c>
    </row>
    <row r="2399" customFormat="false" ht="12.75" hidden="false" customHeight="false" outlineLevel="0" collapsed="false">
      <c r="A2399" s="0" t="n">
        <v>35058</v>
      </c>
      <c r="B2399" s="2" t="n">
        <v>0.531828703703704</v>
      </c>
      <c r="C2399" s="4" t="n">
        <v>-9.37916411203332E-009</v>
      </c>
      <c r="D2399" s="0" t="s">
        <v>2003</v>
      </c>
      <c r="E2399" s="0" t="n">
        <v>149.098</v>
      </c>
      <c r="F2399" s="0" t="n">
        <v>241.299999999991</v>
      </c>
      <c r="G2399" s="5" t="n">
        <f aca="false">G2398+SQRT((H2399-H2398)^2+(I2399-I2398)^2)</f>
        <v>8710.50684962529</v>
      </c>
      <c r="H2399" s="3" t="n">
        <f aca="false">urdaten!M2398*COS($C$1)+urdaten!N2398*SIN($C$1)</f>
        <v>-314.179350580083</v>
      </c>
      <c r="I2399" s="3" t="n">
        <f aca="false">-SIN($C$1)*urdaten!M2398+COS($C$1)*urdaten!N2398</f>
        <v>107.853908338044</v>
      </c>
      <c r="J2399" s="3" t="n">
        <f aca="false">SLOPE(H2397:H2401,$F2397:$F2401)</f>
        <v>39.5907382060239</v>
      </c>
      <c r="K2399" s="3" t="n">
        <f aca="false">SLOPE(I2397:I2401,$F2397:$F2401)</f>
        <v>-11.9053293990703</v>
      </c>
      <c r="L2399" s="5" t="n">
        <f aca="false">SQRT(J2399^2+K2399^2)</f>
        <v>41.342029700999</v>
      </c>
      <c r="M2399" s="6" t="n">
        <f aca="false">ASIN((J2398*K2400-K2398*J2400)/(L2398*L2400))/(G2400-G2398)</f>
        <v>0.000180163532728354</v>
      </c>
      <c r="N2399" s="3" t="n">
        <f aca="false">M2399*180/PI()</f>
        <v>0.0103226100475018</v>
      </c>
      <c r="O2399" s="4" t="n">
        <f aca="false">1/M2399</f>
        <v>5550.51283051701</v>
      </c>
      <c r="P2399" s="3" t="n">
        <f aca="false">IF(K2398*K2400&lt;&gt;0,ASIN(($J2398*$K2400-$J2400*$K2398)/($L2398*$L2400))/(F2400-F2398),0)</f>
        <v>0.00744626710689562</v>
      </c>
      <c r="Q2399" s="6"/>
      <c r="R2399" s="5" t="n">
        <f aca="false">(J2400-J2398)/($F2400-$F2398)</f>
        <v>2.66527759481623</v>
      </c>
      <c r="S2399" s="5" t="n">
        <f aca="false">(K2400-K2398)/($F2400-$F2398)</f>
        <v>-0.479258385458775</v>
      </c>
      <c r="T2399" s="5" t="n">
        <f aca="false">(L2400-L2398)/($F2400-$F2398)</f>
        <v>2.69046082235129</v>
      </c>
      <c r="U2399" s="5" t="n">
        <f aca="false">IF(L2399&gt;0,(J2399*S2399-K2399*R2399)/L2399,"")</f>
        <v>0.308567685882168</v>
      </c>
    </row>
    <row r="2400" customFormat="false" ht="12.75" hidden="false" customHeight="false" outlineLevel="0" collapsed="false">
      <c r="A2400" s="0" t="n">
        <v>35059</v>
      </c>
      <c r="B2400" s="2" t="n">
        <v>0.531828703703704</v>
      </c>
      <c r="C2400" s="4" t="n">
        <v>99.9999999906152</v>
      </c>
      <c r="D2400" s="0" t="s">
        <v>996</v>
      </c>
      <c r="E2400" s="0" t="n">
        <v>150.202</v>
      </c>
      <c r="F2400" s="0" t="n">
        <v>241.399999999991</v>
      </c>
      <c r="G2400" s="5" t="n">
        <f aca="false">G2399+SQRT((H2400-H2399)^2+(I2400-I2399)^2)</f>
        <v>8714.6476058008</v>
      </c>
      <c r="H2400" s="3" t="n">
        <f aca="false">urdaten!M2399*COS($C$1)+urdaten!N2399*SIN($C$1)</f>
        <v>-310.215332544086</v>
      </c>
      <c r="I2400" s="3" t="n">
        <f aca="false">-SIN($C$1)*urdaten!M2399+COS($C$1)*urdaten!N2399</f>
        <v>106.657069704243</v>
      </c>
      <c r="J2400" s="3" t="n">
        <f aca="false">SLOPE(H2398:H2402,$F2398:$F2402)</f>
        <v>39.8706090359411</v>
      </c>
      <c r="K2400" s="3" t="n">
        <f aca="false">SLOPE(I2398:I2402,$F2398:$F2402)</f>
        <v>-11.9467438624509</v>
      </c>
      <c r="L2400" s="5" t="n">
        <f aca="false">SQRT(J2400^2+K2400^2)</f>
        <v>41.6219912283384</v>
      </c>
      <c r="M2400" s="6" t="n">
        <f aca="false">ASIN((J2399*K2401-K2399*J2401)/(L2399*L2401))/(G2401-G2399)</f>
        <v>0.000248118877708913</v>
      </c>
      <c r="N2400" s="3" t="n">
        <f aca="false">M2400*180/PI()</f>
        <v>0.0142161645102433</v>
      </c>
      <c r="O2400" s="4" t="n">
        <f aca="false">1/M2400</f>
        <v>4030.32614540992</v>
      </c>
      <c r="P2400" s="3" t="n">
        <f aca="false">IF(K2399*K2401&lt;&gt;0,ASIN(($J2399*$K2401-$J2401*$K2399)/($L2399*$L2401))/(F2401-F2399),0)</f>
        <v>0.0103216941683669</v>
      </c>
      <c r="Q2400" s="6"/>
      <c r="R2400" s="5" t="n">
        <f aca="false">(J2401-J2399)/($F2401-$F2399)</f>
        <v>2.96914577591486</v>
      </c>
      <c r="S2400" s="5" t="n">
        <f aca="false">(K2401-K2399)/($F2401-$F2399)</f>
        <v>-0.440852398235084</v>
      </c>
      <c r="T2400" s="5" t="n">
        <f aca="false">(L2401-L2399)/($F2401-$F2399)</f>
        <v>2.97076940053116</v>
      </c>
      <c r="U2400" s="5" t="n">
        <f aca="false">IF(L2400&gt;0,(J2400*S2400-K2400*R2400)/L2400,"")</f>
        <v>0.429930667285361</v>
      </c>
    </row>
    <row r="2401" customFormat="false" ht="12.75" hidden="false" customHeight="false" outlineLevel="0" collapsed="false">
      <c r="A2401" s="0" t="n">
        <v>35060</v>
      </c>
      <c r="B2401" s="2" t="n">
        <v>0.531828703703704</v>
      </c>
      <c r="C2401" s="4" t="n">
        <v>199.999999990609</v>
      </c>
      <c r="D2401" s="0" t="s">
        <v>2004</v>
      </c>
      <c r="E2401" s="0" t="n">
        <v>151.57</v>
      </c>
      <c r="F2401" s="0" t="n">
        <v>241.499999999991</v>
      </c>
      <c r="G2401" s="5" t="n">
        <f aca="false">G2400+SQRT((H2401-H2400)^2+(I2401-I2400)^2)</f>
        <v>8718.82680839962</v>
      </c>
      <c r="H2401" s="3" t="n">
        <f aca="false">urdaten!M2400*COS($C$1)+urdaten!N2400*SIN($C$1)</f>
        <v>-306.209812059169</v>
      </c>
      <c r="I2401" s="3" t="n">
        <f aca="false">-SIN($C$1)*urdaten!M2400+COS($C$1)*urdaten!N2400</f>
        <v>105.464786178013</v>
      </c>
      <c r="J2401" s="3" t="n">
        <f aca="false">SLOPE(H2399:H2403,$F2399:$F2403)</f>
        <v>40.1845673612068</v>
      </c>
      <c r="K2401" s="3" t="n">
        <f aca="false">SLOPE(I2399:I2403,$F2399:$F2403)</f>
        <v>-11.9934998787173</v>
      </c>
      <c r="L2401" s="5" t="n">
        <f aca="false">SQRT(J2401^2+K2401^2)</f>
        <v>41.9361835811052</v>
      </c>
      <c r="M2401" s="6" t="n">
        <f aca="false">ASIN((J2400*K2402-K2400*J2402)/(L2400*L2402))/(G2402-G2400)</f>
        <v>0.000127829409479123</v>
      </c>
      <c r="N2401" s="3" t="n">
        <f aca="false">M2401*180/PI()</f>
        <v>0.00732408566080334</v>
      </c>
      <c r="O2401" s="4" t="n">
        <f aca="false">1/M2401</f>
        <v>7822.92591411306</v>
      </c>
      <c r="P2401" s="3" t="n">
        <f aca="false">IF(K2400*K2402&lt;&gt;0,ASIN(($J2400*$K2402-$J2402*$K2400)/($L2400*$L2402))/(F2402-F2400),0)</f>
        <v>0.00535919837303223</v>
      </c>
      <c r="Q2401" s="6"/>
      <c r="R2401" s="5" t="n">
        <f aca="false">(J2402-J2400)/($F2402-$F2400)</f>
        <v>3.22509948748981</v>
      </c>
      <c r="S2401" s="5" t="n">
        <f aca="false">(K2402-K2400)/($F2402-$F2400)</f>
        <v>-0.729811822892354</v>
      </c>
      <c r="T2401" s="5" t="n">
        <f aca="false">(L2402-L2400)/($F2402-$F2400)</f>
        <v>3.2989918575212</v>
      </c>
      <c r="U2401" s="5" t="n">
        <f aca="false">IF(L2401&gt;0,(J2401*S2401-K2401*R2401)/L2401,"")</f>
        <v>0.223030737547886</v>
      </c>
    </row>
    <row r="2402" customFormat="false" ht="12.75" hidden="false" customHeight="false" outlineLevel="0" collapsed="false">
      <c r="A2402" s="0" t="n">
        <v>35061</v>
      </c>
      <c r="B2402" s="2" t="n">
        <v>0.531828703703704</v>
      </c>
      <c r="C2402" s="4" t="n">
        <v>299.999999990604</v>
      </c>
      <c r="D2402" s="0" t="s">
        <v>1684</v>
      </c>
      <c r="E2402" s="0" t="n">
        <v>152.188</v>
      </c>
      <c r="F2402" s="0" t="n">
        <v>241.599999999991</v>
      </c>
      <c r="G2402" s="5" t="n">
        <f aca="false">G2401+SQRT((H2402-H2401)^2+(I2402-I2401)^2)</f>
        <v>8723.03252816706</v>
      </c>
      <c r="H2402" s="3" t="n">
        <f aca="false">urdaten!M2401*COS($C$1)+urdaten!N2401*SIN($C$1)</f>
        <v>-302.179956712185</v>
      </c>
      <c r="I2402" s="3" t="n">
        <f aca="false">-SIN($C$1)*urdaten!M2401+COS($C$1)*urdaten!N2401</f>
        <v>104.261314265357</v>
      </c>
      <c r="J2402" s="3" t="n">
        <f aca="false">SLOPE(H2400:H2404,$F2400:$F2404)</f>
        <v>40.515628933439</v>
      </c>
      <c r="K2402" s="3" t="n">
        <f aca="false">SLOPE(I2400:I2404,$F2400:$F2404)</f>
        <v>-12.0927062270294</v>
      </c>
      <c r="L2402" s="5" t="n">
        <f aca="false">SQRT(J2402^2+K2402^2)</f>
        <v>42.2817895998426</v>
      </c>
      <c r="M2402" s="6" t="n">
        <f aca="false">ASIN((J2401*K2403-K2401*J2403)/(L2401*L2403))/(G2403-G2401)</f>
        <v>-9.57726501466823E-005</v>
      </c>
      <c r="N2402" s="3" t="n">
        <f aca="false">M2402*180/PI()</f>
        <v>-0.00548736864618788</v>
      </c>
      <c r="O2402" s="4" t="n">
        <f aca="false">1/M2402</f>
        <v>-10441.3942651522</v>
      </c>
      <c r="P2402" s="3" t="n">
        <f aca="false">IF(K2401*K2403&lt;&gt;0,ASIN(($J2401*$K2403-$J2403*$K2401)/($L2401*$L2403))/(F2403-F2401),0)</f>
        <v>-0.00404912655203241</v>
      </c>
      <c r="Q2402" s="6"/>
      <c r="R2402" s="5" t="n">
        <f aca="false">(J2403-J2401)/($F2403-$F2401)</f>
        <v>3.17386720895265</v>
      </c>
      <c r="S2402" s="5" t="n">
        <f aca="false">(K2403-K2401)/($F2403-$F2401)</f>
        <v>-1.12732288530046</v>
      </c>
      <c r="T2402" s="5" t="n">
        <f aca="false">(L2403-L2401)/($F2403-$F2401)</f>
        <v>3.36377669884525</v>
      </c>
      <c r="U2402" s="5" t="n">
        <f aca="false">IF(L2402&gt;0,(J2402*S2402-K2402*R2402)/L2402,"")</f>
        <v>-0.172498657615197</v>
      </c>
    </row>
    <row r="2403" customFormat="false" ht="12.75" hidden="false" customHeight="false" outlineLevel="0" collapsed="false">
      <c r="A2403" s="0" t="n">
        <v>35062</v>
      </c>
      <c r="B2403" s="2" t="n">
        <v>0.531828703703704</v>
      </c>
      <c r="C2403" s="4" t="n">
        <v>399.999999990598</v>
      </c>
      <c r="D2403" s="0" t="s">
        <v>1479</v>
      </c>
      <c r="E2403" s="0" t="n">
        <v>153.851</v>
      </c>
      <c r="F2403" s="0" t="n">
        <v>241.699999999991</v>
      </c>
      <c r="G2403" s="5" t="n">
        <f aca="false">G2402+SQRT((H2403-H2402)^2+(I2403-I2402)^2)</f>
        <v>8727.28251375148</v>
      </c>
      <c r="H2403" s="3" t="n">
        <f aca="false">urdaten!M2402*COS($C$1)+urdaten!N2402*SIN($C$1)</f>
        <v>-298.104754815431</v>
      </c>
      <c r="I2403" s="3" t="n">
        <f aca="false">-SIN($C$1)*urdaten!M2402+COS($C$1)*urdaten!N2402</f>
        <v>103.055036118129</v>
      </c>
      <c r="J2403" s="3" t="n">
        <f aca="false">SLOPE(H2401:H2405,$F2401:$F2405)</f>
        <v>40.8193408029973</v>
      </c>
      <c r="K2403" s="3" t="n">
        <f aca="false">SLOPE(I2401:I2405,$F2401:$F2405)</f>
        <v>-12.2189644557774</v>
      </c>
      <c r="L2403" s="5" t="n">
        <f aca="false">SQRT(J2403^2+K2403^2)</f>
        <v>42.6089389208743</v>
      </c>
      <c r="M2403" s="6" t="n">
        <f aca="false">ASIN((J2402*K2404-K2402*J2404)/(L2402*L2404))/(G2404-G2402)</f>
        <v>-0.000191165559182025</v>
      </c>
      <c r="N2403" s="3" t="n">
        <f aca="false">M2403*180/PI()</f>
        <v>-0.0109529797293884</v>
      </c>
      <c r="O2403" s="4" t="n">
        <f aca="false">1/M2403</f>
        <v>-5231.06779421398</v>
      </c>
      <c r="P2403" s="3" t="n">
        <f aca="false">IF(K2402*K2404&lt;&gt;0,ASIN(($J2402*$K2404-$J2404*$K2402)/($L2402*$L2404))/(F2404-F2402),0)</f>
        <v>-0.00815146141205144</v>
      </c>
      <c r="Q2403" s="6"/>
      <c r="R2403" s="5" t="n">
        <f aca="false">(J2404-J2402)/($F2404-$F2402)</f>
        <v>2.93052434978341</v>
      </c>
      <c r="S2403" s="5" t="n">
        <f aca="false">(K2404-K2402)/($F2404-$F2402)</f>
        <v>-1.23973800608418</v>
      </c>
      <c r="T2403" s="5" t="n">
        <f aca="false">(L2404-L2402)/($F2404-$F2402)</f>
        <v>3.16296643472516</v>
      </c>
      <c r="U2403" s="5" t="n">
        <f aca="false">IF(L2403&gt;0,(J2403*S2403-K2403*R2403)/L2403,"")</f>
        <v>-0.347281947984287</v>
      </c>
    </row>
    <row r="2404" customFormat="false" ht="12.75" hidden="false" customHeight="false" outlineLevel="0" collapsed="false">
      <c r="A2404" s="0" t="n">
        <v>35063</v>
      </c>
      <c r="B2404" s="2" t="n">
        <v>0.531828703703704</v>
      </c>
      <c r="C2404" s="4" t="n">
        <v>499.999999990592</v>
      </c>
      <c r="D2404" s="0" t="s">
        <v>2005</v>
      </c>
      <c r="E2404" s="0" t="n">
        <v>154.686</v>
      </c>
      <c r="F2404" s="0" t="n">
        <v>241.799999999991</v>
      </c>
      <c r="G2404" s="5" t="n">
        <f aca="false">G2403+SQRT((H2404-H2403)^2+(I2404-I2403)^2)</f>
        <v>8731.56069762073</v>
      </c>
      <c r="H2404" s="3" t="n">
        <f aca="false">urdaten!M2403*COS($C$1)+urdaten!N2403*SIN($C$1)</f>
        <v>-294.010046699236</v>
      </c>
      <c r="I2404" s="3" t="n">
        <f aca="false">-SIN($C$1)*urdaten!M2403+COS($C$1)*urdaten!N2403</f>
        <v>101.815591620671</v>
      </c>
      <c r="J2404" s="3" t="n">
        <f aca="false">SLOPE(H2402:H2406,$F2402:$F2406)</f>
        <v>41.1017338033956</v>
      </c>
      <c r="K2404" s="3" t="n">
        <f aca="false">SLOPE(I2402:I2406,$F2402:$F2406)</f>
        <v>-12.3406538282462</v>
      </c>
      <c r="L2404" s="5" t="n">
        <f aca="false">SQRT(J2404^2+K2404^2)</f>
        <v>42.9143828867876</v>
      </c>
      <c r="M2404" s="6" t="n">
        <f aca="false">ASIN((J2403*K2405-K2403*J2405)/(L2403*L2405))/(G2405-G2403)</f>
        <v>-0.000112803431598783</v>
      </c>
      <c r="N2404" s="3" t="n">
        <f aca="false">M2404*180/PI()</f>
        <v>-0.00646316054520292</v>
      </c>
      <c r="O2404" s="4" t="n">
        <f aca="false">1/M2404</f>
        <v>-8864.97853679472</v>
      </c>
      <c r="P2404" s="3" t="n">
        <f aca="false">IF(K2403*K2405&lt;&gt;0,ASIN(($J2403*$K2405-$J2405*$K2403)/($L2403*$L2405))/(F2405-F2403),0)</f>
        <v>-0.00484194138063552</v>
      </c>
      <c r="Q2404" s="6"/>
      <c r="R2404" s="5" t="n">
        <f aca="false">(J2405-J2403)/($F2405-$F2403)</f>
        <v>2.64987616277041</v>
      </c>
      <c r="S2404" s="5" t="n">
        <f aca="false">(K2405-K2403)/($F2405-$F2403)</f>
        <v>-1.01143499710193</v>
      </c>
      <c r="T2404" s="5" t="n">
        <f aca="false">(L2405-L2403)/($F2405-$F2403)</f>
        <v>2.82873036505153</v>
      </c>
      <c r="U2404" s="5" t="n">
        <f aca="false">IF(L2404&gt;0,(J2404*S2404-K2404*R2404)/L2404,"")</f>
        <v>-0.206702904740636</v>
      </c>
    </row>
    <row r="2405" customFormat="false" ht="12.75" hidden="false" customHeight="false" outlineLevel="0" collapsed="false">
      <c r="A2405" s="0" t="n">
        <v>35064</v>
      </c>
      <c r="B2405" s="2" t="n">
        <v>0.531828703703704</v>
      </c>
      <c r="C2405" s="4" t="n">
        <v>599.999999990587</v>
      </c>
      <c r="D2405" s="0" t="s">
        <v>406</v>
      </c>
      <c r="E2405" s="0" t="n">
        <v>155.793</v>
      </c>
      <c r="F2405" s="0" t="n">
        <v>241.899999999991</v>
      </c>
      <c r="G2405" s="5" t="n">
        <f aca="false">G2404+SQRT((H2405-H2404)^2+(I2405-I2404)^2)</f>
        <v>8735.86725503463</v>
      </c>
      <c r="H2405" s="3" t="n">
        <f aca="false">urdaten!M2404*COS($C$1)+urdaten!N2404*SIN($C$1)</f>
        <v>-289.885096664146</v>
      </c>
      <c r="I2405" s="3" t="n">
        <f aca="false">-SIN($C$1)*urdaten!M2404+COS($C$1)*urdaten!N2404</f>
        <v>100.578165272468</v>
      </c>
      <c r="J2405" s="3" t="n">
        <f aca="false">SLOPE(H2403:H2407,$F2403:$F2407)</f>
        <v>41.3493160355514</v>
      </c>
      <c r="K2405" s="3" t="n">
        <f aca="false">SLOPE(I2403:I2407,$F2403:$F2407)</f>
        <v>-12.4212514551978</v>
      </c>
      <c r="L2405" s="5" t="n">
        <f aca="false">SQRT(J2405^2+K2405^2)</f>
        <v>43.1746849938845</v>
      </c>
      <c r="M2405" s="6" t="n">
        <f aca="false">ASIN((J2404*K2406-K2404*J2406)/(L2404*L2406))/(G2406-G2404)</f>
        <v>0.00015810924844968</v>
      </c>
      <c r="N2405" s="3" t="n">
        <f aca="false">M2405*180/PI()</f>
        <v>0.00905899263815203</v>
      </c>
      <c r="O2405" s="4" t="n">
        <f aca="false">1/M2405</f>
        <v>6324.74070812031</v>
      </c>
      <c r="P2405" s="3" t="n">
        <f aca="false">IF(K2404*K2406&lt;&gt;0,ASIN(($J2404*$K2406-$J2406*$K2404)/($L2404*$L2406))/(F2406-F2404),0)</f>
        <v>0.00682771193339287</v>
      </c>
      <c r="Q2405" s="6"/>
      <c r="R2405" s="5" t="n">
        <f aca="false">(J2406-J2404)/($F2406-$F2404)</f>
        <v>2.65142766358875</v>
      </c>
      <c r="S2405" s="5" t="n">
        <f aca="false">(K2406-K2404)/($F2406-$F2404)</f>
        <v>-0.486332685380378</v>
      </c>
      <c r="T2405" s="5" t="n">
        <f aca="false">(L2406-L2404)/($F2406-$F2404)</f>
        <v>2.67948930241436</v>
      </c>
      <c r="U2405" s="5" t="n">
        <f aca="false">IF(L2405&gt;0,(J2405*S2405-K2405*R2405)/L2405,"")</f>
        <v>0.297038086561798</v>
      </c>
    </row>
    <row r="2406" customFormat="false" ht="12.75" hidden="false" customHeight="false" outlineLevel="0" collapsed="false">
      <c r="A2406" s="0" t="n">
        <v>35065</v>
      </c>
      <c r="B2406" s="2" t="n">
        <v>0.531828703703704</v>
      </c>
      <c r="C2406" s="4" t="n">
        <v>699.999999990581</v>
      </c>
      <c r="D2406" s="0" t="s">
        <v>2006</v>
      </c>
      <c r="E2406" s="0" t="n">
        <v>156.821</v>
      </c>
      <c r="F2406" s="0" t="n">
        <v>241.999999999991</v>
      </c>
      <c r="G2406" s="5" t="n">
        <f aca="false">G2405+SQRT((H2406-H2405)^2+(I2406-I2405)^2)</f>
        <v>8740.19739914242</v>
      </c>
      <c r="H2406" s="3" t="n">
        <f aca="false">urdaten!M2405*COS($C$1)+urdaten!N2405*SIN($C$1)</f>
        <v>-285.738918886131</v>
      </c>
      <c r="I2406" s="3" t="n">
        <f aca="false">-SIN($C$1)*urdaten!M2405+COS($C$1)*urdaten!N2405</f>
        <v>99.3294227740653</v>
      </c>
      <c r="J2406" s="3" t="n">
        <f aca="false">SLOPE(H2404:H2408,$F2404:$F2408)</f>
        <v>41.6320193361134</v>
      </c>
      <c r="K2406" s="3" t="n">
        <f aca="false">SLOPE(I2404:I2408,$F2404:$F2408)</f>
        <v>-12.4379203653223</v>
      </c>
      <c r="L2406" s="5" t="n">
        <f aca="false">SQRT(J2406^2+K2406^2)</f>
        <v>43.4502807472704</v>
      </c>
      <c r="M2406" s="6" t="n">
        <f aca="false">ASIN((J2405*K2407-K2405*J2407)/(L2405*L2407))/(G2407-G2405)</f>
        <v>0.000276182749577528</v>
      </c>
      <c r="N2406" s="3" t="n">
        <f aca="false">M2406*180/PI()</f>
        <v>0.0158241059251108</v>
      </c>
      <c r="O2406" s="4" t="n">
        <f aca="false">1/M2406</f>
        <v>3620.79094921636</v>
      </c>
      <c r="P2406" s="3" t="n">
        <f aca="false">IF(K2405*K2407&lt;&gt;0,ASIN(($J2405*$K2407-$J2407*$K2405)/($L2405*$L2407))/(F2407-F2405),0)</f>
        <v>0.0119922368128727</v>
      </c>
      <c r="Q2406" s="6"/>
      <c r="R2406" s="5" t="n">
        <f aca="false">(J2407-J2405)/($F2407-$F2405)</f>
        <v>2.93768130360099</v>
      </c>
      <c r="S2406" s="5" t="n">
        <f aca="false">(K2407-K2405)/($F2407-$F2405)</f>
        <v>-0.33456793320423</v>
      </c>
      <c r="T2406" s="5" t="n">
        <f aca="false">(L2407-L2405)/($F2407-$F2405)</f>
        <v>2.91036365712858</v>
      </c>
      <c r="U2406" s="5" t="n">
        <f aca="false">IF(L2406&gt;0,(J2406*S2406-K2406*R2406)/L2406,"")</f>
        <v>0.520362747021</v>
      </c>
    </row>
    <row r="2407" customFormat="false" ht="12.75" hidden="false" customHeight="false" outlineLevel="0" collapsed="false">
      <c r="A2407" s="0" t="n">
        <v>35066</v>
      </c>
      <c r="B2407" s="2" t="n">
        <v>0.531828703703704</v>
      </c>
      <c r="C2407" s="4" t="n">
        <v>799.999999990575</v>
      </c>
      <c r="D2407" s="0" t="s">
        <v>426</v>
      </c>
      <c r="E2407" s="0" t="n">
        <v>157.776</v>
      </c>
      <c r="F2407" s="0" t="n">
        <v>242.099999999991</v>
      </c>
      <c r="G2407" s="5" t="n">
        <f aca="false">G2406+SQRT((H2407-H2406)^2+(I2407-I2406)^2)</f>
        <v>8744.55153153721</v>
      </c>
      <c r="H2407" s="3" t="n">
        <f aca="false">urdaten!M2406*COS($C$1)+urdaten!N2406*SIN($C$1)</f>
        <v>-281.565660704209</v>
      </c>
      <c r="I2407" s="3" t="n">
        <f aca="false">-SIN($C$1)*urdaten!M2406+COS($C$1)*urdaten!N2406</f>
        <v>98.0874948138333</v>
      </c>
      <c r="J2407" s="3" t="n">
        <f aca="false">SLOPE(H2405:H2409,$F2405:$F2409)</f>
        <v>41.9368522962715</v>
      </c>
      <c r="K2407" s="3" t="n">
        <f aca="false">SLOPE(I2405:I2409,$F2405:$F2409)</f>
        <v>-12.4881650418386</v>
      </c>
      <c r="L2407" s="5" t="n">
        <f aca="false">SQRT(J2407^2+K2407^2)</f>
        <v>43.7567577253102</v>
      </c>
      <c r="M2407" s="6" t="n">
        <f aca="false">ASIN((J2406*K2408-K2406*J2408)/(L2406*L2408))/(G2408-G2406)</f>
        <v>0.000151959193064113</v>
      </c>
      <c r="N2407" s="3" t="n">
        <f aca="false">M2407*180/PI()</f>
        <v>0.00870662042078735</v>
      </c>
      <c r="O2407" s="4" t="n">
        <f aca="false">1/M2407</f>
        <v>6580.7140709025</v>
      </c>
      <c r="P2407" s="3" t="n">
        <f aca="false">IF(K2406*K2408&lt;&gt;0,ASIN(($J2406*$K2408-$J2408*$K2406)/($L2406*$L2408))/(F2408-F2406),0)</f>
        <v>0.00664543404085031</v>
      </c>
      <c r="Q2407" s="6"/>
      <c r="R2407" s="5" t="n">
        <f aca="false">(J2408-J2406)/($F2408-$F2406)</f>
        <v>3.32357877119972</v>
      </c>
      <c r="S2407" s="5" t="n">
        <f aca="false">(K2408-K2406)/($F2408-$F2406)</f>
        <v>-0.686900371878915</v>
      </c>
      <c r="T2407" s="5" t="n">
        <f aca="false">(L2408-L2406)/($F2408-$F2406)</f>
        <v>3.38132164976313</v>
      </c>
      <c r="U2407" s="5" t="n">
        <f aca="false">IF(L2407&gt;0,(J2407*S2407-K2407*R2407)/L2407,"")</f>
        <v>0.290217133231696</v>
      </c>
    </row>
    <row r="2408" customFormat="false" ht="12.75" hidden="false" customHeight="false" outlineLevel="0" collapsed="false">
      <c r="A2408" s="0" t="n">
        <v>35067</v>
      </c>
      <c r="B2408" s="2" t="n">
        <v>0.531828703703704</v>
      </c>
      <c r="C2408" s="4" t="n">
        <v>899.99999999057</v>
      </c>
      <c r="D2408" s="0" t="s">
        <v>434</v>
      </c>
      <c r="E2408" s="0" t="n">
        <v>159.094</v>
      </c>
      <c r="F2408" s="0" t="n">
        <v>242.199999999991</v>
      </c>
      <c r="G2408" s="5" t="n">
        <f aca="false">G2407+SQRT((H2408-H2407)^2+(I2408-I2407)^2)</f>
        <v>8748.94373940239</v>
      </c>
      <c r="H2408" s="3" t="n">
        <f aca="false">urdaten!M2407*COS($C$1)+urdaten!N2407*SIN($C$1)</f>
        <v>-277.353755011149</v>
      </c>
      <c r="I2408" s="3" t="n">
        <f aca="false">-SIN($C$1)*urdaten!M2407+COS($C$1)*urdaten!N2407</f>
        <v>96.8419666673273</v>
      </c>
      <c r="J2408" s="3" t="n">
        <f aca="false">SLOPE(H2406:H2410,$F2406:$F2410)</f>
        <v>42.2967350903533</v>
      </c>
      <c r="K2408" s="3" t="n">
        <f aca="false">SLOPE(I2406:I2410,$F2406:$F2410)</f>
        <v>-12.5753004396981</v>
      </c>
      <c r="L2408" s="5" t="n">
        <f aca="false">SQRT(J2408^2+K2408^2)</f>
        <v>44.126545077223</v>
      </c>
      <c r="M2408" s="6" t="n">
        <f aca="false">ASIN((J2407*K2409-K2407*J2409)/(L2407*L2409))/(G2409-G2407)</f>
        <v>2.08782079188663E-005</v>
      </c>
      <c r="N2408" s="3" t="n">
        <f aca="false">M2408*180/PI()</f>
        <v>0.00119623319754765</v>
      </c>
      <c r="O2408" s="4" t="n">
        <f aca="false">1/M2408</f>
        <v>47896.8311785211</v>
      </c>
      <c r="P2408" s="3" t="n">
        <f aca="false">IF(K2407*K2409&lt;&gt;0,ASIN(($J2407*$K2409-$J2409*$K2407)/($L2407*$L2409))/(F2409-F2407),0)</f>
        <v>0.000920829733059154</v>
      </c>
      <c r="Q2408" s="6"/>
      <c r="R2408" s="5" t="n">
        <f aca="false">(J2409-J2407)/($F2409-$F2407)</f>
        <v>3.65802271183881</v>
      </c>
      <c r="S2408" s="5" t="n">
        <f aca="false">(K2409-K2407)/($F2409-$F2407)</f>
        <v>-1.04653209936307</v>
      </c>
      <c r="T2408" s="5" t="n">
        <f aca="false">(L2409-L2407)/($F2409-$F2407)</f>
        <v>3.80456408489448</v>
      </c>
      <c r="U2408" s="5" t="n">
        <f aca="false">IF(L2408&gt;0,(J2408*S2408-K2408*R2408)/L2408,"")</f>
        <v>0.0393378553263847</v>
      </c>
    </row>
    <row r="2409" customFormat="false" ht="12.75" hidden="false" customHeight="false" outlineLevel="0" collapsed="false">
      <c r="A2409" s="0" t="n">
        <v>35068</v>
      </c>
      <c r="B2409" s="2" t="n">
        <v>0.531840277777778</v>
      </c>
      <c r="C2409" s="4" t="n">
        <v>-9.43600753089413E-009</v>
      </c>
      <c r="D2409" s="0" t="s">
        <v>436</v>
      </c>
      <c r="E2409" s="0" t="n">
        <v>160.069</v>
      </c>
      <c r="F2409" s="0" t="n">
        <v>242.299999999991</v>
      </c>
      <c r="G2409" s="5" t="n">
        <f aca="false">G2408+SQRT((H2409-H2408)^2+(I2409-I2408)^2)</f>
        <v>8753.37249679091</v>
      </c>
      <c r="H2409" s="3" t="n">
        <f aca="false">urdaten!M2408*COS($C$1)+urdaten!N2408*SIN($C$1)</f>
        <v>-273.109252453503</v>
      </c>
      <c r="I2409" s="3" t="n">
        <f aca="false">-SIN($C$1)*urdaten!M2408+COS($C$1)*urdaten!N2408</f>
        <v>95.5778108049176</v>
      </c>
      <c r="J2409" s="3" t="n">
        <f aca="false">SLOPE(H2407:H2411,$F2407:$F2411)</f>
        <v>42.6684568386392</v>
      </c>
      <c r="K2409" s="3" t="n">
        <f aca="false">SLOPE(I2407:I2411,$F2407:$F2411)</f>
        <v>-12.6974714617112</v>
      </c>
      <c r="L2409" s="5" t="n">
        <f aca="false">SQRT(J2409^2+K2409^2)</f>
        <v>44.5176705422891</v>
      </c>
      <c r="M2409" s="6" t="n">
        <f aca="false">ASIN((J2408*K2410-K2408*J2410)/(L2408*L2410))/(G2410-G2408)</f>
        <v>-0.000101379922660254</v>
      </c>
      <c r="N2409" s="3" t="n">
        <f aca="false">M2409*180/PI()</f>
        <v>-0.00580864169579525</v>
      </c>
      <c r="O2409" s="4" t="n">
        <f aca="false">1/M2409</f>
        <v>-9863.88600187847</v>
      </c>
      <c r="P2409" s="3" t="n">
        <f aca="false">IF(K2408*K2410&lt;&gt;0,ASIN(($J2408*$K2410-$J2410*$K2408)/($L2408*$L2410))/(F2410-F2408),0)</f>
        <v>-0.00451468155675905</v>
      </c>
      <c r="Q2409" s="6"/>
      <c r="R2409" s="5" t="n">
        <f aca="false">(J2410-J2408)/($F2410-$F2408)</f>
        <v>3.63209526901229</v>
      </c>
      <c r="S2409" s="5" t="n">
        <f aca="false">(K2410-K2408)/($F2410-$F2408)</f>
        <v>-1.29132519504007</v>
      </c>
      <c r="T2409" s="5" t="n">
        <f aca="false">(L2410-L2408)/($F2410-$F2408)</f>
        <v>3.8495787832795</v>
      </c>
      <c r="U2409" s="5" t="n">
        <f aca="false">IF(L2409&gt;0,(J2409*S2409-K2409*R2409)/L2409,"")</f>
        <v>-0.201727251568197</v>
      </c>
    </row>
    <row r="2410" customFormat="false" ht="12.75" hidden="false" customHeight="false" outlineLevel="0" collapsed="false">
      <c r="A2410" s="0" t="n">
        <v>35069</v>
      </c>
      <c r="B2410" s="2" t="n">
        <v>0.531840277777778</v>
      </c>
      <c r="C2410" s="4" t="n">
        <v>99.9999999905583</v>
      </c>
      <c r="D2410" s="0" t="s">
        <v>1814</v>
      </c>
      <c r="E2410" s="0" t="n">
        <v>161.346</v>
      </c>
      <c r="F2410" s="0" t="n">
        <v>242.399999999991</v>
      </c>
      <c r="G2410" s="5" t="n">
        <f aca="false">G2409+SQRT((H2410-H2409)^2+(I2410-I2409)^2)</f>
        <v>8757.85020024452</v>
      </c>
      <c r="H2410" s="3" t="n">
        <f aca="false">urdaten!M2409*COS($C$1)+urdaten!N2409*SIN($C$1)</f>
        <v>-268.818755466309</v>
      </c>
      <c r="I2410" s="3" t="n">
        <f aca="false">-SIN($C$1)*urdaten!M2409+COS($C$1)*urdaten!N2409</f>
        <v>94.2966145586745</v>
      </c>
      <c r="J2410" s="3" t="n">
        <f aca="false">SLOPE(H2408:H2412,$F2408:$F2412)</f>
        <v>43.0231541441557</v>
      </c>
      <c r="K2410" s="3" t="n">
        <f aca="false">SLOPE(I2408:I2412,$F2408:$F2412)</f>
        <v>-12.8335654787061</v>
      </c>
      <c r="L2410" s="5" t="n">
        <f aca="false">SQRT(J2410^2+K2410^2)</f>
        <v>44.8964608338788</v>
      </c>
      <c r="M2410" s="6" t="n">
        <f aca="false">ASIN((J2409*K2411-K2409*J2411)/(L2409*L2411))/(G2411-G2409)</f>
        <v>-7.45728761100963E-005</v>
      </c>
      <c r="N2410" s="3" t="n">
        <f aca="false">M2410*180/PI()</f>
        <v>-0.00427271106726048</v>
      </c>
      <c r="O2410" s="4" t="n">
        <f aca="false">1/M2410</f>
        <v>-13409.7013842358</v>
      </c>
      <c r="P2410" s="3" t="n">
        <f aca="false">IF(K2409*K2411&lt;&gt;0,ASIN(($J2409*$K2411-$J2411*$K2409)/($L2409*$L2411))/(F2411-F2409),0)</f>
        <v>-0.00335005567782919</v>
      </c>
      <c r="Q2410" s="6"/>
      <c r="R2410" s="5" t="n">
        <f aca="false">(J2411-J2409)/($F2411-$F2409)</f>
        <v>3.61017298215006</v>
      </c>
      <c r="S2410" s="5" t="n">
        <f aca="false">(K2411-K2409)/($F2411-$F2409)</f>
        <v>-1.23259629681414</v>
      </c>
      <c r="T2410" s="5" t="n">
        <f aca="false">(L2411-L2409)/($F2411-$F2409)</f>
        <v>3.81182632801952</v>
      </c>
      <c r="U2410" s="5" t="n">
        <f aca="false">IF(L2410&gt;0,(J2410*S2410-K2410*R2410)/L2410,"")</f>
        <v>-0.149205282444383</v>
      </c>
    </row>
    <row r="2411" customFormat="false" ht="12.75" hidden="false" customHeight="false" outlineLevel="0" collapsed="false">
      <c r="A2411" s="0" t="n">
        <v>35070</v>
      </c>
      <c r="B2411" s="2" t="n">
        <v>0.531840277777778</v>
      </c>
      <c r="C2411" s="4" t="n">
        <v>199.999999990553</v>
      </c>
      <c r="D2411" s="0" t="s">
        <v>1027</v>
      </c>
      <c r="E2411" s="0" t="n">
        <v>162.18</v>
      </c>
      <c r="F2411" s="0" t="n">
        <v>242.499999999991</v>
      </c>
      <c r="G2411" s="5" t="n">
        <f aca="false">G2410+SQRT((H2411-H2410)^2+(I2411-I2410)^2)</f>
        <v>8762.35714604296</v>
      </c>
      <c r="H2411" s="3" t="n">
        <f aca="false">urdaten!M2410*COS($C$1)+urdaten!N2410*SIN($C$1)</f>
        <v>-264.498932057311</v>
      </c>
      <c r="I2411" s="3" t="n">
        <f aca="false">-SIN($C$1)*urdaten!M2410+COS($C$1)*urdaten!N2410</f>
        <v>93.0114351373044</v>
      </c>
      <c r="J2411" s="3" t="n">
        <f aca="false">SLOPE(H2409:H2413,$F2409:$F2413)</f>
        <v>43.3904914350692</v>
      </c>
      <c r="K2411" s="3" t="n">
        <f aca="false">SLOPE(I2409:I2413,$F2409:$F2413)</f>
        <v>-12.9439907210741</v>
      </c>
      <c r="L2411" s="5" t="n">
        <f aca="false">SQRT(J2411^2+K2411^2)</f>
        <v>45.2800358078929</v>
      </c>
      <c r="M2411" s="6" t="n">
        <f aca="false">ASIN((J2410*K2412-K2410*J2412)/(L2410*L2412))/(G2412-G2410)</f>
        <v>-6.01241591506588E-005</v>
      </c>
      <c r="N2411" s="3" t="n">
        <f aca="false">M2411*180/PI()</f>
        <v>-0.00344486056610562</v>
      </c>
      <c r="O2411" s="4" t="n">
        <f aca="false">1/M2411</f>
        <v>-16632.2492343586</v>
      </c>
      <c r="P2411" s="3" t="n">
        <f aca="false">IF(K2410*K2412&lt;&gt;0,ASIN(($J2410*$K2412-$J2412*$K2410)/($L2410*$L2412))/(F2412-F2410),0)</f>
        <v>-0.00272045283978691</v>
      </c>
      <c r="Q2411" s="6"/>
      <c r="R2411" s="5" t="n">
        <f aca="false">(J2412-J2410)/($F2412-$F2410)</f>
        <v>3.59920950715732</v>
      </c>
      <c r="S2411" s="5" t="n">
        <f aca="false">(K2412-K2410)/($F2412-$F2410)</f>
        <v>-1.20323444011354</v>
      </c>
      <c r="T2411" s="5" t="n">
        <f aca="false">(L2412-L2410)/($F2412-$F2410)</f>
        <v>3.79300834022527</v>
      </c>
      <c r="U2411" s="5" t="n">
        <f aca="false">IF(L2411&gt;0,(J2411*S2411-K2411*R2411)/L2411,"")</f>
        <v>-0.124134159878492</v>
      </c>
    </row>
    <row r="2412" customFormat="false" ht="12.75" hidden="false" customHeight="false" outlineLevel="0" collapsed="false">
      <c r="A2412" s="0" t="n">
        <v>35071</v>
      </c>
      <c r="B2412" s="2" t="n">
        <v>0.531840277777778</v>
      </c>
      <c r="C2412" s="4" t="n">
        <v>299.999999990547</v>
      </c>
      <c r="D2412" s="0" t="s">
        <v>1175</v>
      </c>
      <c r="E2412" s="0" t="n">
        <v>163.626</v>
      </c>
      <c r="F2412" s="0" t="n">
        <v>242.599999999991</v>
      </c>
      <c r="G2412" s="5" t="n">
        <f aca="false">G2411+SQRT((H2412-H2411)^2+(I2412-I2411)^2)</f>
        <v>8766.89965017685</v>
      </c>
      <c r="H2412" s="3" t="n">
        <f aca="false">urdaten!M2411*COS($C$1)+urdaten!N2411*SIN($C$1)</f>
        <v>-260.147338137169</v>
      </c>
      <c r="I2412" s="3" t="n">
        <f aca="false">-SIN($C$1)*urdaten!M2411+COS($C$1)*urdaten!N2411</f>
        <v>91.7083717617812</v>
      </c>
      <c r="J2412" s="3" t="n">
        <f aca="false">SLOPE(H2410:H2414,$F2410:$F2414)</f>
        <v>43.7429960455871</v>
      </c>
      <c r="K2412" s="3" t="n">
        <f aca="false">SLOPE(I2410:I2414,$F2410:$F2414)</f>
        <v>-13.0742123667288</v>
      </c>
      <c r="L2412" s="5" t="n">
        <f aca="false">SQRT(J2412^2+K2412^2)</f>
        <v>45.6550625019238</v>
      </c>
      <c r="M2412" s="6" t="n">
        <f aca="false">ASIN((J2411*K2413-K2411*J2413)/(L2411*L2413))/(G2413-G2411)</f>
        <v>-0.000193559270856399</v>
      </c>
      <c r="N2412" s="3" t="n">
        <f aca="false">M2412*180/PI()</f>
        <v>-0.0110901293057012</v>
      </c>
      <c r="O2412" s="4" t="n">
        <f aca="false">1/M2412</f>
        <v>-5166.37614708673</v>
      </c>
      <c r="P2412" s="3" t="n">
        <f aca="false">IF(K2411*K2413&lt;&gt;0,ASIN(($J2411*$K2413-$J2413*$K2411)/($L2411*$L2413))/(F2413-F2411),0)</f>
        <v>-0.00883661032877597</v>
      </c>
      <c r="Q2412" s="6"/>
      <c r="R2412" s="5" t="n">
        <f aca="false">(J2413-J2411)/($F2413-$F2411)</f>
        <v>3.5548782657069</v>
      </c>
      <c r="S2412" s="5" t="n">
        <f aca="false">(K2413-K2411)/($F2413-$F2411)</f>
        <v>-1.48508226252611</v>
      </c>
      <c r="T2412" s="5" t="n">
        <f aca="false">(L2413-L2411)/($F2413-$F2411)</f>
        <v>3.83142556247205</v>
      </c>
      <c r="U2412" s="5" t="n">
        <f aca="false">IF(L2412&gt;0,(J2412*S2412-K2412*R2412)/L2412,"")</f>
        <v>-0.404877644238283</v>
      </c>
    </row>
    <row r="2413" customFormat="false" ht="12.75" hidden="false" customHeight="false" outlineLevel="0" collapsed="false">
      <c r="A2413" s="0" t="n">
        <v>35072</v>
      </c>
      <c r="B2413" s="2" t="n">
        <v>0.531840277777778</v>
      </c>
      <c r="C2413" s="4" t="n">
        <v>399.999999990541</v>
      </c>
      <c r="D2413" s="0" t="s">
        <v>2007</v>
      </c>
      <c r="E2413" s="0" t="n">
        <v>164.829</v>
      </c>
      <c r="F2413" s="0" t="n">
        <v>242.699999999991</v>
      </c>
      <c r="G2413" s="5" t="n">
        <f aca="false">G2412+SQRT((H2413-H2412)^2+(I2413-I2412)^2)</f>
        <v>8771.4877966077</v>
      </c>
      <c r="H2413" s="3" t="n">
        <f aca="false">urdaten!M2412*COS($C$1)+urdaten!N2412*SIN($C$1)</f>
        <v>-255.74971540054</v>
      </c>
      <c r="I2413" s="3" t="n">
        <f aca="false">-SIN($C$1)*urdaten!M2412+COS($C$1)*urdaten!N2412</f>
        <v>90.3999368428276</v>
      </c>
      <c r="J2413" s="3" t="n">
        <f aca="false">SLOPE(H2411:H2415,$F2411:$F2415)</f>
        <v>44.1014670882106</v>
      </c>
      <c r="K2413" s="3" t="n">
        <f aca="false">SLOPE(I2411:I2415,$F2411:$F2415)</f>
        <v>-13.2410071735793</v>
      </c>
      <c r="L2413" s="5" t="n">
        <f aca="false">SQRT(J2413^2+K2413^2)</f>
        <v>46.0463209203873</v>
      </c>
      <c r="M2413" s="6" t="n">
        <f aca="false">ASIN((J2412*K2414-K2412*J2414)/(L2412*L2414))/(G2414-G2412)</f>
        <v>-0.000178249871955982</v>
      </c>
      <c r="N2413" s="3" t="n">
        <f aca="false">M2413*180/PI()</f>
        <v>-0.0102129653618251</v>
      </c>
      <c r="O2413" s="4" t="n">
        <f aca="false">1/M2413</f>
        <v>-5610.10220667616</v>
      </c>
      <c r="P2413" s="3" t="n">
        <f aca="false">IF(K2412*K2414&lt;&gt;0,ASIN(($J2412*$K2414-$J2414*$K2412)/($L2412*$L2414))/(F2414-F2412),0)</f>
        <v>-0.00821088288660673</v>
      </c>
      <c r="Q2413" s="6"/>
      <c r="R2413" s="5" t="n">
        <f aca="false">(J2414-J2412)/($F2414-$F2412)</f>
        <v>3.3428519372328</v>
      </c>
      <c r="S2413" s="5" t="n">
        <f aca="false">(K2414-K2412)/($F2414-$F2412)</f>
        <v>-1.39656471185227</v>
      </c>
      <c r="T2413" s="5" t="n">
        <f aca="false">(L2414-L2412)/($F2414-$F2412)</f>
        <v>3.60309696485706</v>
      </c>
      <c r="U2413" s="5" t="n">
        <f aca="false">IF(L2413&gt;0,(J2413*S2413-K2413*R2413)/L2413,"")</f>
        <v>-0.376312935514559</v>
      </c>
    </row>
    <row r="2414" customFormat="false" ht="12.75" hidden="false" customHeight="false" outlineLevel="0" collapsed="false">
      <c r="A2414" s="0" t="n">
        <v>35073</v>
      </c>
      <c r="B2414" s="2" t="n">
        <v>0.531840277777778</v>
      </c>
      <c r="C2414" s="4" t="n">
        <v>499.999999990536</v>
      </c>
      <c r="D2414" s="0" t="s">
        <v>2008</v>
      </c>
      <c r="E2414" s="0" t="n">
        <v>165.761</v>
      </c>
      <c r="F2414" s="0" t="n">
        <v>242.799999999991</v>
      </c>
      <c r="G2414" s="5" t="n">
        <f aca="false">G2413+SQRT((H2414-H2413)^2+(I2414-I2413)^2)</f>
        <v>8776.11242861703</v>
      </c>
      <c r="H2414" s="3" t="n">
        <f aca="false">urdaten!M2413*COS($C$1)+urdaten!N2413*SIN($C$1)</f>
        <v>-251.321865771902</v>
      </c>
      <c r="I2414" s="3" t="n">
        <f aca="false">-SIN($C$1)*urdaten!M2413+COS($C$1)*urdaten!N2413</f>
        <v>89.0652575225489</v>
      </c>
      <c r="J2414" s="3" t="n">
        <f aca="false">SLOPE(H2412:H2416,$F2412:$F2416)</f>
        <v>44.4115664330336</v>
      </c>
      <c r="K2414" s="3" t="n">
        <f aca="false">SLOPE(I2412:I2416,$F2412:$F2416)</f>
        <v>-13.3535253090992</v>
      </c>
      <c r="L2414" s="5" t="n">
        <f aca="false">SQRT(J2414^2+K2414^2)</f>
        <v>46.3756818948952</v>
      </c>
      <c r="M2414" s="6" t="n">
        <f aca="false">ASIN((J2413*K2415-K2413*J2415)/(L2413*L2415))/(G2415-G2413)</f>
        <v>0.000109924401389642</v>
      </c>
      <c r="N2414" s="3" t="n">
        <f aca="false">M2414*180/PI()</f>
        <v>0.00629820426512849</v>
      </c>
      <c r="O2414" s="4" t="n">
        <f aca="false">1/M2414</f>
        <v>9097.16120677668</v>
      </c>
      <c r="P2414" s="3" t="n">
        <f aca="false">IF(K2413*K2415&lt;&gt;0,ASIN(($J2413*$K2415-$J2415*$K2413)/($L2413*$L2415))/(F2415-F2413),0)</f>
        <v>0.00510388063297698</v>
      </c>
      <c r="Q2414" s="6"/>
      <c r="R2414" s="5" t="n">
        <f aca="false">(J2415-J2413)/($F2415-$F2413)</f>
        <v>2.93193398401413</v>
      </c>
      <c r="S2414" s="5" t="n">
        <f aca="false">(K2415-K2413)/($F2415-$F2413)</f>
        <v>-0.631717194703825</v>
      </c>
      <c r="T2414" s="5" t="n">
        <f aca="false">(L2415-L2413)/($F2415-$F2413)</f>
        <v>2.9898752860846</v>
      </c>
      <c r="U2414" s="5" t="n">
        <f aca="false">IF(L2414&gt;0,(J2414*S2414-K2414*R2414)/L2414,"")</f>
        <v>0.239265581599643</v>
      </c>
    </row>
    <row r="2415" customFormat="false" ht="12.75" hidden="false" customHeight="false" outlineLevel="0" collapsed="false">
      <c r="A2415" s="0" t="n">
        <v>35074</v>
      </c>
      <c r="B2415" s="2" t="n">
        <v>0.531840277777778</v>
      </c>
      <c r="C2415" s="4" t="n">
        <v>599.99999999053</v>
      </c>
      <c r="D2415" s="0" t="s">
        <v>373</v>
      </c>
      <c r="E2415" s="0" t="n">
        <v>166.399</v>
      </c>
      <c r="F2415" s="0" t="n">
        <v>242.899999999991</v>
      </c>
      <c r="G2415" s="5" t="n">
        <f aca="false">G2414+SQRT((H2415-H2414)^2+(I2415-I2414)^2)</f>
        <v>8780.77396158736</v>
      </c>
      <c r="H2415" s="3" t="n">
        <f aca="false">urdaten!M2414*COS($C$1)+urdaten!N2414*SIN($C$1)</f>
        <v>-246.86093469584</v>
      </c>
      <c r="I2415" s="3" t="n">
        <f aca="false">-SIN($C$1)*urdaten!M2414+COS($C$1)*urdaten!N2414</f>
        <v>87.7124886701313</v>
      </c>
      <c r="J2415" s="3" t="n">
        <f aca="false">SLOPE(H2413:H2417,$F2413:$F2417)</f>
        <v>44.6878538850133</v>
      </c>
      <c r="K2415" s="3" t="n">
        <f aca="false">SLOPE(I2413:I2417,$F2413:$F2417)</f>
        <v>-13.36735061252</v>
      </c>
      <c r="L2415" s="5" t="n">
        <f aca="false">SQRT(J2415^2+K2415^2)</f>
        <v>46.6442959776042</v>
      </c>
      <c r="M2415" s="6" t="n">
        <f aca="false">ASIN((J2414*K2416-K2414*J2416)/(L2414*L2416))/(G2416-G2414)</f>
        <v>0.000462947987845551</v>
      </c>
      <c r="N2415" s="3" t="n">
        <f aca="false">M2415*180/PI()</f>
        <v>0.0265249658376238</v>
      </c>
      <c r="O2415" s="4" t="n">
        <f aca="false">1/M2415</f>
        <v>2160.06987016783</v>
      </c>
      <c r="P2415" s="3" t="n">
        <f aca="false">IF(K2414*K2416&lt;&gt;0,ASIN(($J2414*$K2416-$J2416*$K2414)/($L2414*$L2416))/(F2416-F2414),0)</f>
        <v>0.0216012157649283</v>
      </c>
      <c r="Q2415" s="6"/>
      <c r="R2415" s="5" t="n">
        <f aca="false">(J2416-J2414)/($F2416-$F2414)</f>
        <v>2.56185593380682</v>
      </c>
      <c r="S2415" s="5" t="n">
        <f aca="false">(K2416-K2414)/($F2416-$F2414)</f>
        <v>0.286486515284155</v>
      </c>
      <c r="T2415" s="5" t="n">
        <f aca="false">(L2416-L2414)/($F2416-$F2414)</f>
        <v>2.37304999034225</v>
      </c>
      <c r="U2415" s="5" t="n">
        <f aca="false">IF(L2415&gt;0,(J2415*S2415-K2415*R2415)/L2415,"")</f>
        <v>1.00864838958219</v>
      </c>
    </row>
    <row r="2416" customFormat="false" ht="12.75" hidden="false" customHeight="false" outlineLevel="0" collapsed="false">
      <c r="A2416" s="0" t="n">
        <v>35075</v>
      </c>
      <c r="B2416" s="2" t="n">
        <v>0.531840277777778</v>
      </c>
      <c r="C2416" s="4" t="n">
        <v>699.999999990524</v>
      </c>
      <c r="D2416" s="0" t="s">
        <v>2009</v>
      </c>
      <c r="E2416" s="0" t="n">
        <v>167.587</v>
      </c>
      <c r="F2416" s="0" t="n">
        <v>242.999999999991</v>
      </c>
      <c r="G2416" s="5" t="n">
        <f aca="false">G2415+SQRT((H2416-H2415)^2+(I2416-I2415)^2)</f>
        <v>8785.4444556836</v>
      </c>
      <c r="H2416" s="3" t="n">
        <f aca="false">urdaten!M2415*COS($C$1)+urdaten!N2415*SIN($C$1)</f>
        <v>-242.385945273003</v>
      </c>
      <c r="I2416" s="3" t="n">
        <f aca="false">-SIN($C$1)*urdaten!M2415+COS($C$1)*urdaten!N2415</f>
        <v>86.3753331935801</v>
      </c>
      <c r="J2416" s="3" t="n">
        <f aca="false">SLOPE(H2414:H2418,$F2414:$F2418)</f>
        <v>44.923937619795</v>
      </c>
      <c r="K2416" s="3" t="n">
        <f aca="false">SLOPE(I2414:I2418,$F2414:$F2418)</f>
        <v>-13.2962280060424</v>
      </c>
      <c r="L2416" s="5" t="n">
        <f aca="false">SQRT(J2416^2+K2416^2)</f>
        <v>46.8502918929636</v>
      </c>
      <c r="M2416" s="6" t="n">
        <f aca="false">ASIN((J2415*K2417-K2415*J2417)/(L2415*L2417))/(G2417-G2415)</f>
        <v>0.000573703119945496</v>
      </c>
      <c r="N2416" s="3" t="n">
        <f aca="false">M2416*180/PI()</f>
        <v>0.0328707674663646</v>
      </c>
      <c r="O2416" s="4" t="n">
        <f aca="false">1/M2416</f>
        <v>1743.06181234469</v>
      </c>
      <c r="P2416" s="3" t="n">
        <f aca="false">IF(K2415*K2417&lt;&gt;0,ASIN(($J2415*$K2417-$J2417*$K2415)/($L2415*$L2417))/(F2417-F2415),0)</f>
        <v>0.0268784324304769</v>
      </c>
      <c r="Q2416" s="6"/>
      <c r="R2416" s="5" t="n">
        <f aca="false">(J2417-J2415)/($F2417-$F2415)</f>
        <v>2.27984705589903</v>
      </c>
      <c r="S2416" s="5" t="n">
        <f aca="false">(K2417-K2415)/($F2417-$F2415)</f>
        <v>0.637892435242336</v>
      </c>
      <c r="T2416" s="5" t="n">
        <f aca="false">(L2417-L2415)/($F2417-$F2415)</f>
        <v>2.00481263326194</v>
      </c>
      <c r="U2416" s="5" t="n">
        <f aca="false">IF(L2416&gt;0,(J2416*S2416-K2416*R2416)/L2416,"")</f>
        <v>1.25869026339962</v>
      </c>
    </row>
    <row r="2417" customFormat="false" ht="12.75" hidden="false" customHeight="false" outlineLevel="0" collapsed="false">
      <c r="A2417" s="0" t="n">
        <v>35076</v>
      </c>
      <c r="B2417" s="2" t="n">
        <v>0.531840277777778</v>
      </c>
      <c r="C2417" s="4" t="n">
        <v>799.999999990519</v>
      </c>
      <c r="D2417" s="0" t="s">
        <v>1822</v>
      </c>
      <c r="E2417" s="0" t="n">
        <v>169.372</v>
      </c>
      <c r="F2417" s="0" t="n">
        <v>243.099999999991</v>
      </c>
      <c r="G2417" s="5" t="n">
        <f aca="false">G2416+SQRT((H2417-H2416)^2+(I2417-I2416)^2)</f>
        <v>8790.14411541641</v>
      </c>
      <c r="H2417" s="3" t="n">
        <f aca="false">urdaten!M2416*COS($C$1)+urdaten!N2416*SIN($C$1)</f>
        <v>-237.873748707484</v>
      </c>
      <c r="I2417" s="3" t="n">
        <f aca="false">-SIN($C$1)*urdaten!M2416+COS($C$1)*urdaten!N2416</f>
        <v>85.0612237010523</v>
      </c>
      <c r="J2417" s="3" t="n">
        <f aca="false">SLOPE(H2415:H2419,$F2415:$F2419)</f>
        <v>45.1438232961931</v>
      </c>
      <c r="K2417" s="3" t="n">
        <f aca="false">SLOPE(I2415:I2419,$F2415:$F2419)</f>
        <v>-13.2397721254716</v>
      </c>
      <c r="L2417" s="5" t="n">
        <f aca="false">SQRT(J2417^2+K2417^2)</f>
        <v>47.0452585042565</v>
      </c>
      <c r="M2417" s="6" t="n">
        <f aca="false">ASIN((J2416*K2418-K2416*J2418)/(L2416*L2418))/(G2418-G2416)</f>
        <v>0.000478740825148229</v>
      </c>
      <c r="N2417" s="3" t="n">
        <f aca="false">M2417*180/PI()</f>
        <v>0.027429828761604</v>
      </c>
      <c r="O2417" s="4" t="n">
        <f aca="false">1/M2417</f>
        <v>2088.81287634155</v>
      </c>
      <c r="P2417" s="3" t="n">
        <f aca="false">IF(K2416*K2418&lt;&gt;0,ASIN(($J2416*$K2418-$J2418*$K2416)/($L2416*$L2418))/(F2418-F2416),0)</f>
        <v>0.0225206230675964</v>
      </c>
      <c r="Q2417" s="6"/>
      <c r="R2417" s="5" t="n">
        <f aca="false">(J2418-J2416)/($F2418-$F2416)</f>
        <v>2.21233740441376</v>
      </c>
      <c r="S2417" s="5" t="n">
        <f aca="false">(K2418-K2416)/($F2418-$F2416)</f>
        <v>0.454916485979719</v>
      </c>
      <c r="T2417" s="5" t="n">
        <f aca="false">(L2418-L2416)/($F2418-$F2416)</f>
        <v>1.9946621742107</v>
      </c>
      <c r="U2417" s="5" t="n">
        <f aca="false">IF(L2417&gt;0,(J2417*S2417-K2417*R2417)/L2417,"")</f>
        <v>1.05913994610489</v>
      </c>
    </row>
    <row r="2418" customFormat="false" ht="12.75" hidden="false" customHeight="false" outlineLevel="0" collapsed="false">
      <c r="A2418" s="0" t="n">
        <v>35077</v>
      </c>
      <c r="B2418" s="2" t="n">
        <v>0.531840277777778</v>
      </c>
      <c r="C2418" s="4" t="n">
        <v>899.999999990513</v>
      </c>
      <c r="D2418" s="0" t="s">
        <v>371</v>
      </c>
      <c r="E2418" s="0" t="n">
        <v>169.651</v>
      </c>
      <c r="F2418" s="0" t="n">
        <v>243.199999999991</v>
      </c>
      <c r="G2418" s="5" t="n">
        <f aca="false">G2417+SQRT((H2418-H2417)^2+(I2418-I2417)^2)</f>
        <v>8794.85272917296</v>
      </c>
      <c r="H2418" s="3" t="n">
        <f aca="false">urdaten!M2417*COS($C$1)+urdaten!N2417*SIN($C$1)</f>
        <v>-233.353489956184</v>
      </c>
      <c r="I2418" s="3" t="n">
        <f aca="false">-SIN($C$1)*urdaten!M2417+COS($C$1)*urdaten!N2417</f>
        <v>83.7427760040675</v>
      </c>
      <c r="J2418" s="3" t="n">
        <f aca="false">SLOPE(H2416:H2420,$F2416:$F2420)</f>
        <v>45.3664051006777</v>
      </c>
      <c r="K2418" s="3" t="n">
        <f aca="false">SLOPE(I2416:I2420,$F2416:$F2420)</f>
        <v>-13.2052447088464</v>
      </c>
      <c r="L2418" s="5" t="n">
        <f aca="false">SQRT(J2418^2+K2418^2)</f>
        <v>47.2492243278058</v>
      </c>
      <c r="M2418" s="6" t="n">
        <f aca="false">ASIN((J2417*K2419-K2417*J2419)/(L2417*L2419))/(G2419-G2417)</f>
        <v>0.000278297316907174</v>
      </c>
      <c r="N2418" s="3" t="n">
        <f aca="false">M2418*180/PI()</f>
        <v>0.0159452617085959</v>
      </c>
      <c r="O2418" s="4" t="n">
        <f aca="false">1/M2418</f>
        <v>3593.27934280282</v>
      </c>
      <c r="P2418" s="3" t="n">
        <f aca="false">IF(K2417*K2419&lt;&gt;0,ASIN(($J2417*$K2419-$J2419*$K2417)/($L2417*$L2419))/(F2419-F2417),0)</f>
        <v>0.0131473485583992</v>
      </c>
      <c r="Q2418" s="6"/>
      <c r="R2418" s="5" t="n">
        <f aca="false">(J2419-J2417)/($F2419-$F2417)</f>
        <v>2.26824318136055</v>
      </c>
      <c r="S2418" s="5" t="n">
        <f aca="false">(K2419-K2417)/($F2419-$F2417)</f>
        <v>-0.0146806610128367</v>
      </c>
      <c r="T2418" s="5" t="n">
        <f aca="false">(L2419-L2417)/($F2419-$F2417)</f>
        <v>2.18151951476981</v>
      </c>
      <c r="U2418" s="5" t="n">
        <f aca="false">IF(L2418&gt;0,(J2418*S2418-K2418*R2418)/L2418,"")</f>
        <v>0.619834460163813</v>
      </c>
    </row>
    <row r="2419" customFormat="false" ht="12.75" hidden="false" customHeight="false" outlineLevel="0" collapsed="false">
      <c r="A2419" s="0" t="n">
        <v>35078</v>
      </c>
      <c r="B2419" s="2" t="n">
        <v>0.531851851851852</v>
      </c>
      <c r="C2419" s="4" t="n">
        <v>-9.49285094975494E-009</v>
      </c>
      <c r="D2419" s="0" t="s">
        <v>453</v>
      </c>
      <c r="E2419" s="0" t="n">
        <v>170.847</v>
      </c>
      <c r="F2419" s="0" t="n">
        <v>243.299999999991</v>
      </c>
      <c r="G2419" s="5" t="n">
        <f aca="false">G2418+SQRT((H2419-H2418)^2+(I2419-I2418)^2)</f>
        <v>8799.59253461392</v>
      </c>
      <c r="H2419" s="3" t="n">
        <f aca="false">urdaten!M2418*COS($C$1)+urdaten!N2418*SIN($C$1)</f>
        <v>-228.805250706154</v>
      </c>
      <c r="I2419" s="3" t="n">
        <f aca="false">-SIN($C$1)*urdaten!M2418+COS($C$1)*urdaten!N2418</f>
        <v>82.4088812021522</v>
      </c>
      <c r="J2419" s="3" t="n">
        <f aca="false">SLOPE(H2417:H2421,$F2417:$F2421)</f>
        <v>45.5974719324652</v>
      </c>
      <c r="K2419" s="3" t="n">
        <f aca="false">SLOPE(I2417:I2421,$F2417:$F2421)</f>
        <v>-13.2427082576741</v>
      </c>
      <c r="L2419" s="5" t="n">
        <f aca="false">SQRT(J2419^2+K2419^2)</f>
        <v>47.4815624072105</v>
      </c>
      <c r="M2419" s="6" t="n">
        <f aca="false">ASIN((J2418*K2420-K2418*J2420)/(L2418*L2420))/(G2420-G2418)</f>
        <v>9.14187981359463E-005</v>
      </c>
      <c r="N2419" s="3" t="n">
        <f aca="false">M2419*180/PI()</f>
        <v>0.00523791130134816</v>
      </c>
      <c r="O2419" s="4" t="n">
        <f aca="false">1/M2419</f>
        <v>10938.6692932993</v>
      </c>
      <c r="P2419" s="3" t="n">
        <f aca="false">IF(K2418*K2420&lt;&gt;0,ASIN(($J2418*$K2420-$J2420*$K2418)/($L2418*$L2420))/(F2420-F2418),0)</f>
        <v>0.00433881958400802</v>
      </c>
      <c r="Q2419" s="6"/>
      <c r="R2419" s="5" t="n">
        <f aca="false">(J2420-J2418)/($F2420-$F2418)</f>
        <v>2.45354872967159</v>
      </c>
      <c r="S2419" s="5" t="n">
        <f aca="false">(K2420-K2418)/($F2420-$F2418)</f>
        <v>-0.498409341934105</v>
      </c>
      <c r="T2419" s="5" t="n">
        <f aca="false">(L2420-L2418)/($F2420-$F2418)</f>
        <v>2.49516371401459</v>
      </c>
      <c r="U2419" s="5" t="n">
        <f aca="false">IF(L2419&gt;0,(J2419*S2419-K2419*R2419)/L2419,"")</f>
        <v>0.20566770654173</v>
      </c>
    </row>
    <row r="2420" customFormat="false" ht="12.75" hidden="false" customHeight="false" outlineLevel="0" collapsed="false">
      <c r="A2420" s="0" t="n">
        <v>35079</v>
      </c>
      <c r="B2420" s="2" t="n">
        <v>0.531851851851852</v>
      </c>
      <c r="C2420" s="4" t="n">
        <v>99.9999999905015</v>
      </c>
      <c r="D2420" s="0" t="s">
        <v>2010</v>
      </c>
      <c r="E2420" s="0" t="n">
        <v>172.256</v>
      </c>
      <c r="F2420" s="0" t="n">
        <v>243.399999999991</v>
      </c>
      <c r="G2420" s="5" t="n">
        <f aca="false">G2419+SQRT((H2420-H2419)^2+(I2420-I2419)^2)</f>
        <v>8804.34491168351</v>
      </c>
      <c r="H2420" s="3" t="n">
        <f aca="false">urdaten!M2419*COS($C$1)+urdaten!N2419*SIN($C$1)</f>
        <v>-224.23699172333</v>
      </c>
      <c r="I2420" s="3" t="n">
        <f aca="false">-SIN($C$1)*urdaten!M2419+COS($C$1)*urdaten!N2419</f>
        <v>81.0988820886073</v>
      </c>
      <c r="J2420" s="3" t="n">
        <f aca="false">SLOPE(H2418:H2422,$F2418:$F2422)</f>
        <v>45.857114846612</v>
      </c>
      <c r="K2420" s="3" t="n">
        <f aca="false">SLOPE(I2418:I2422,$F2418:$F2422)</f>
        <v>-13.3049265772333</v>
      </c>
      <c r="L2420" s="5" t="n">
        <f aca="false">SQRT(J2420^2+K2420^2)</f>
        <v>47.7482570706086</v>
      </c>
      <c r="M2420" s="6" t="n">
        <f aca="false">ASIN((J2419*K2421-K2419*J2421)/(L2419*L2421))/(G2421-G2419)</f>
        <v>4.9126615352023E-005</v>
      </c>
      <c r="N2420" s="3" t="n">
        <f aca="false">M2420*180/PI()</f>
        <v>0.00281474772143352</v>
      </c>
      <c r="O2420" s="4" t="n">
        <f aca="false">1/M2420</f>
        <v>20355.5647551612</v>
      </c>
      <c r="P2420" s="3" t="n">
        <f aca="false">IF(K2419*K2421&lt;&gt;0,ASIN(($J2419*$K2421-$J2421*$K2419)/($L2419*$L2421))/(F2421-F2419),0)</f>
        <v>0.00234489667144663</v>
      </c>
      <c r="Q2420" s="6"/>
      <c r="R2420" s="5" t="n">
        <f aca="false">(J2421-J2419)/($F2421-$F2419)</f>
        <v>2.74019880274819</v>
      </c>
      <c r="S2420" s="5" t="n">
        <f aca="false">(K2421-K2419)/($F2421-$F2419)</f>
        <v>-0.678508563714416</v>
      </c>
      <c r="T2420" s="5" t="n">
        <f aca="false">(L2421-L2419)/($F2421-$F2419)</f>
        <v>2.8207303328095</v>
      </c>
      <c r="U2420" s="5" t="n">
        <f aca="false">IF(L2420&gt;0,(J2420*S2420-K2420*R2420)/L2420,"")</f>
        <v>0.111914006390292</v>
      </c>
    </row>
    <row r="2421" customFormat="false" ht="12.75" hidden="false" customHeight="false" outlineLevel="0" collapsed="false">
      <c r="A2421" s="0" t="n">
        <v>35080</v>
      </c>
      <c r="B2421" s="2" t="n">
        <v>0.531851851851852</v>
      </c>
      <c r="C2421" s="4" t="n">
        <v>199.999999990496</v>
      </c>
      <c r="D2421" s="0" t="s">
        <v>1188</v>
      </c>
      <c r="E2421" s="0" t="n">
        <v>173.025</v>
      </c>
      <c r="F2421" s="0" t="n">
        <v>243.499999999991</v>
      </c>
      <c r="G2421" s="5" t="n">
        <f aca="false">G2420+SQRT((H2421-H2420)^2+(I2421-I2420)^2)</f>
        <v>8809.13887382187</v>
      </c>
      <c r="H2421" s="3" t="n">
        <f aca="false">urdaten!M2420*COS($C$1)+urdaten!N2420*SIN($C$1)</f>
        <v>-219.63326185768</v>
      </c>
      <c r="I2421" s="3" t="n">
        <f aca="false">-SIN($C$1)*urdaten!M2420+COS($C$1)*urdaten!N2420</f>
        <v>79.7618165299458</v>
      </c>
      <c r="J2421" s="3" t="n">
        <f aca="false">SLOPE(H2419:H2423,$F2419:$F2423)</f>
        <v>46.1455116930148</v>
      </c>
      <c r="K2421" s="3" t="n">
        <f aca="false">SLOPE(I2419:I2423,$F2419:$F2423)</f>
        <v>-13.378409970417</v>
      </c>
      <c r="L2421" s="5" t="n">
        <f aca="false">SQRT(J2421^2+K2421^2)</f>
        <v>48.0457084737723</v>
      </c>
      <c r="M2421" s="6" t="n">
        <f aca="false">ASIN((J2420*K2422-K2420*J2422)/(L2420*L2422))/(G2422-G2420)</f>
        <v>-0.000110944803678423</v>
      </c>
      <c r="N2421" s="3" t="n">
        <f aca="false">M2421*180/PI()</f>
        <v>-0.00635666900968111</v>
      </c>
      <c r="O2421" s="4" t="n">
        <f aca="false">1/M2421</f>
        <v>-9013.49109507223</v>
      </c>
      <c r="P2421" s="3" t="n">
        <f aca="false">IF(K2420*K2422&lt;&gt;0,ASIN(($J2420*$K2422-$J2422*$K2420)/($L2420*$L2422))/(F2422-F2420),0)</f>
        <v>-0.00533025192996883</v>
      </c>
      <c r="Q2421" s="6"/>
      <c r="R2421" s="5" t="n">
        <f aca="false">(J2422-J2420)/($F2422-$F2420)</f>
        <v>3.09980040986062</v>
      </c>
      <c r="S2421" s="5" t="n">
        <f aca="false">(K2422-K2420)/($F2422-$F2420)</f>
        <v>-1.16804439368293</v>
      </c>
      <c r="T2421" s="5" t="n">
        <f aca="false">(L2422-L2420)/($F2422-$F2420)</f>
        <v>3.30263815102726</v>
      </c>
      <c r="U2421" s="5" t="n">
        <f aca="false">IF(L2421&gt;0,(J2421*S2421-K2421*R2421)/L2421,"")</f>
        <v>-0.258703761728459</v>
      </c>
    </row>
    <row r="2422" customFormat="false" ht="12.75" hidden="false" customHeight="false" outlineLevel="0" collapsed="false">
      <c r="A2422" s="0" t="n">
        <v>35081</v>
      </c>
      <c r="B2422" s="2" t="n">
        <v>0.531851851851852</v>
      </c>
      <c r="C2422" s="4" t="n">
        <v>299.99999999049</v>
      </c>
      <c r="D2422" s="0" t="s">
        <v>2011</v>
      </c>
      <c r="E2422" s="0" t="n">
        <v>173.981</v>
      </c>
      <c r="F2422" s="0" t="n">
        <v>243.599999999991</v>
      </c>
      <c r="G2422" s="5" t="n">
        <f aca="false">G2421+SQRT((H2422-H2421)^2+(I2422-I2421)^2)</f>
        <v>8813.95374734457</v>
      </c>
      <c r="H2422" s="3" t="n">
        <f aca="false">urdaten!M2421*COS($C$1)+urdaten!N2421*SIN($C$1)</f>
        <v>-215.010926957117</v>
      </c>
      <c r="I2422" s="3" t="n">
        <f aca="false">-SIN($C$1)*urdaten!M2421+COS($C$1)*urdaten!N2421</f>
        <v>78.4138450515545</v>
      </c>
      <c r="J2422" s="3" t="n">
        <f aca="false">SLOPE(H2420:H2424,$F2420:$F2424)</f>
        <v>46.4770749285841</v>
      </c>
      <c r="K2422" s="3" t="n">
        <f aca="false">SLOPE(I2420:I2424,$F2420:$F2424)</f>
        <v>-13.5385354559698</v>
      </c>
      <c r="L2422" s="5" t="n">
        <f aca="false">SQRT(J2422^2+K2422^2)</f>
        <v>48.4087847008141</v>
      </c>
      <c r="M2422" s="6" t="n">
        <f aca="false">ASIN((J2421*K2423-K2421*J2423)/(L2421*L2423))/(G2423-G2421)</f>
        <v>-0.000138654521102344</v>
      </c>
      <c r="N2422" s="3" t="n">
        <f aca="false">M2422*180/PI()</f>
        <v>-0.00794431886957195</v>
      </c>
      <c r="O2422" s="4" t="n">
        <f aca="false">1/M2422</f>
        <v>-7212.17016257172</v>
      </c>
      <c r="P2422" s="3" t="n">
        <f aca="false">IF(K2421*K2423&lt;&gt;0,ASIN(($J2421*$K2423-$J2423*$K2421)/($L2421*$L2423))/(F2423-F2421),0)</f>
        <v>-0.00670542080951347</v>
      </c>
      <c r="Q2422" s="6"/>
      <c r="R2422" s="5" t="n">
        <f aca="false">(J2423-J2421)/($F2423-$F2421)</f>
        <v>3.16787316762692</v>
      </c>
      <c r="S2422" s="5" t="n">
        <f aca="false">(K2423-K2421)/($F2423-$F2421)</f>
        <v>-1.25859407163205</v>
      </c>
      <c r="T2422" s="5" t="n">
        <f aca="false">(L2423-L2421)/($F2423-$F2421)</f>
        <v>3.39326126510036</v>
      </c>
      <c r="U2422" s="5" t="n">
        <f aca="false">IF(L2422&gt;0,(J2422*S2422-K2422*R2422)/L2422,"")</f>
        <v>-0.322408584897182</v>
      </c>
    </row>
    <row r="2423" customFormat="false" ht="12.75" hidden="false" customHeight="false" outlineLevel="0" collapsed="false">
      <c r="A2423" s="0" t="n">
        <v>35082</v>
      </c>
      <c r="B2423" s="2" t="n">
        <v>0.531851851851852</v>
      </c>
      <c r="C2423" s="4" t="n">
        <v>399.999999990484</v>
      </c>
      <c r="D2423" s="0" t="s">
        <v>2012</v>
      </c>
      <c r="E2423" s="0" t="n">
        <v>175.086</v>
      </c>
      <c r="F2423" s="0" t="n">
        <v>243.699999999991</v>
      </c>
      <c r="G2423" s="5" t="n">
        <f aca="false">G2422+SQRT((H2423-H2422)^2+(I2423-I2422)^2)</f>
        <v>8818.81100099985</v>
      </c>
      <c r="H2423" s="3" t="n">
        <f aca="false">urdaten!M2422*COS($C$1)+urdaten!N2422*SIN($C$1)</f>
        <v>-210.345527242755</v>
      </c>
      <c r="I2423" s="3" t="n">
        <f aca="false">-SIN($C$1)*urdaten!M2422+COS($C$1)*urdaten!N2422</f>
        <v>77.0621947354705</v>
      </c>
      <c r="J2423" s="3" t="n">
        <f aca="false">SLOPE(H2421:H2425,$F2421:$F2425)</f>
        <v>46.7790863265402</v>
      </c>
      <c r="K2423" s="3" t="n">
        <f aca="false">SLOPE(I2421:I2425,$F2421:$F2425)</f>
        <v>-13.6301287847434</v>
      </c>
      <c r="L2423" s="5" t="n">
        <f aca="false">SQRT(J2423^2+K2423^2)</f>
        <v>48.7243607267924</v>
      </c>
      <c r="M2423" s="6" t="n">
        <f aca="false">ASIN((J2422*K2424-K2422*J2424)/(L2422*L2424))/(G2424-G2422)</f>
        <v>8.0966431507782E-005</v>
      </c>
      <c r="N2423" s="3" t="n">
        <f aca="false">M2423*180/PI()</f>
        <v>0.00463903480763096</v>
      </c>
      <c r="O2423" s="4" t="n">
        <f aca="false">1/M2423</f>
        <v>12350.7975018497</v>
      </c>
      <c r="P2423" s="3" t="n">
        <f aca="false">IF(K2422*K2424&lt;&gt;0,ASIN(($J2422*$K2424-$J2424*$K2422)/($L2422*$L2424))/(F2424-F2422),0)</f>
        <v>0.00395096670188212</v>
      </c>
      <c r="Q2423" s="6"/>
      <c r="R2423" s="5" t="n">
        <f aca="false">(J2424-J2422)/($F2424-$F2422)</f>
        <v>2.50211727285134</v>
      </c>
      <c r="S2423" s="5" t="n">
        <f aca="false">(K2424-K2422)/($F2424-$F2422)</f>
        <v>-0.52754457442226</v>
      </c>
      <c r="T2423" s="5" t="n">
        <f aca="false">(L2424-L2422)/($F2424-$F2422)</f>
        <v>2.54988780015648</v>
      </c>
      <c r="U2423" s="5" t="n">
        <f aca="false">IF(L2423&gt;0,(J2423*S2423-K2423*R2423)/L2423,"")</f>
        <v>0.193458207247749</v>
      </c>
    </row>
    <row r="2424" customFormat="false" ht="12.75" hidden="false" customHeight="false" outlineLevel="0" collapsed="false">
      <c r="A2424" s="0" t="n">
        <v>35083</v>
      </c>
      <c r="B2424" s="2" t="n">
        <v>0.531851851851852</v>
      </c>
      <c r="C2424" s="4" t="n">
        <v>499.999999990479</v>
      </c>
      <c r="D2424" s="0" t="s">
        <v>2013</v>
      </c>
      <c r="E2424" s="0" t="n">
        <v>176.407</v>
      </c>
      <c r="F2424" s="0" t="n">
        <v>243.799999999991</v>
      </c>
      <c r="G2424" s="5" t="n">
        <f aca="false">G2423+SQRT((H2424-H2423)^2+(I2424-I2423)^2)</f>
        <v>8823.71326527886</v>
      </c>
      <c r="H2424" s="3" t="n">
        <f aca="false">urdaten!M2423*COS($C$1)+urdaten!N2423*SIN($C$1)</f>
        <v>-205.642321566502</v>
      </c>
      <c r="I2424" s="3" t="n">
        <f aca="false">-SIN($C$1)*urdaten!M2423+COS($C$1)*urdaten!N2423</f>
        <v>75.6794252578604</v>
      </c>
      <c r="J2424" s="3" t="n">
        <f aca="false">SLOPE(H2422:H2426,$F2422:$F2426)</f>
        <v>46.9774983831543</v>
      </c>
      <c r="K2424" s="3" t="n">
        <f aca="false">SLOPE(I2422:I2426,$F2422:$F2426)</f>
        <v>-13.6440443708543</v>
      </c>
      <c r="L2424" s="5" t="n">
        <f aca="false">SQRT(J2424^2+K2424^2)</f>
        <v>48.9187622608453</v>
      </c>
      <c r="M2424" s="6" t="n">
        <f aca="false">ASIN((J2423*K2425-K2423*J2425)/(L2423*L2425))/(G2425-G2423)</f>
        <v>0.000195759224558731</v>
      </c>
      <c r="N2424" s="3" t="n">
        <f aca="false">M2424*180/PI()</f>
        <v>0.011216177367969</v>
      </c>
      <c r="O2424" s="4" t="n">
        <f aca="false">1/M2424</f>
        <v>5108.31610747408</v>
      </c>
      <c r="P2424" s="3" t="n">
        <f aca="false">IF(K2423*K2425&lt;&gt;0,ASIN(($J2423*$K2425-$J2425*$K2423)/($L2423*$L2425))/(F2425-F2423),0)</f>
        <v>0.00960231365035306</v>
      </c>
      <c r="Q2424" s="6"/>
      <c r="R2424" s="5" t="n">
        <f aca="false">(J2425-J2423)/($F2425-$F2423)</f>
        <v>1.42798157670517</v>
      </c>
      <c r="S2424" s="5" t="n">
        <f aca="false">(K2425-K2423)/($F2425-$F2423)</f>
        <v>0.0739498550328974</v>
      </c>
      <c r="T2424" s="5" t="n">
        <f aca="false">(L2425-L2423)/($F2425-$F2423)</f>
        <v>1.35073580637219</v>
      </c>
      <c r="U2424" s="5" t="n">
        <f aca="false">IF(L2424&gt;0,(J2424*S2424-K2424*R2424)/L2424,"")</f>
        <v>0.469296894025165</v>
      </c>
    </row>
    <row r="2425" customFormat="false" ht="12.75" hidden="false" customHeight="false" outlineLevel="0" collapsed="false">
      <c r="A2425" s="0" t="n">
        <v>35084</v>
      </c>
      <c r="B2425" s="2" t="n">
        <v>0.531851851851852</v>
      </c>
      <c r="C2425" s="4" t="n">
        <v>599.999999990473</v>
      </c>
      <c r="D2425" s="0" t="s">
        <v>2014</v>
      </c>
      <c r="E2425" s="0" t="n">
        <v>176.685</v>
      </c>
      <c r="F2425" s="0" t="n">
        <v>243.89999999999</v>
      </c>
      <c r="G2425" s="5" t="n">
        <f aca="false">G2424+SQRT((H2425-H2424)^2+(I2425-I2424)^2)</f>
        <v>8828.62133169767</v>
      </c>
      <c r="H2425" s="3" t="n">
        <f aca="false">urdaten!M2424*COS($C$1)+urdaten!N2424*SIN($C$1)</f>
        <v>-200.928021389718</v>
      </c>
      <c r="I2425" s="3" t="n">
        <f aca="false">-SIN($C$1)*urdaten!M2424+COS($C$1)*urdaten!N2424</f>
        <v>74.3139620344215</v>
      </c>
      <c r="J2425" s="3" t="n">
        <f aca="false">SLOPE(H2423:H2427,$F2423:$F2427)</f>
        <v>47.0646826418812</v>
      </c>
      <c r="K2425" s="3" t="n">
        <f aca="false">SLOPE(I2423:I2427,$F2423:$F2427)</f>
        <v>-13.6153388137368</v>
      </c>
      <c r="L2425" s="5" t="n">
        <f aca="false">SQRT(J2425^2+K2425^2)</f>
        <v>48.9945078880668</v>
      </c>
      <c r="M2425" s="6" t="n">
        <f aca="false">ASIN((J2424*K2426-K2424*J2426)/(L2424*L2426))/(G2426-G2424)</f>
        <v>0.000229858473762312</v>
      </c>
      <c r="N2425" s="3" t="n">
        <f aca="false">M2425*180/PI()</f>
        <v>0.0131699204318991</v>
      </c>
      <c r="O2425" s="4" t="n">
        <f aca="false">1/M2425</f>
        <v>4350.50308840935</v>
      </c>
      <c r="P2425" s="3" t="n">
        <f aca="false">IF(K2424*K2426&lt;&gt;0,ASIN(($J2424*$K2426-$J2426*$K2424)/($L2424*$L2426))/(F2426-F2424),0)</f>
        <v>0.0112570490822395</v>
      </c>
      <c r="Q2425" s="6"/>
      <c r="R2425" s="5" t="n">
        <f aca="false">(J2426-J2424)/($F2426-$F2424)</f>
        <v>0.20184092109749</v>
      </c>
      <c r="S2425" s="5" t="n">
        <f aca="false">(K2426-K2424)/($F2426-$F2424)</f>
        <v>0.514933281221109</v>
      </c>
      <c r="T2425" s="5" t="n">
        <f aca="false">(L2426-L2424)/($F2426-$F2424)</f>
        <v>0.050829990947004</v>
      </c>
      <c r="U2425" s="5" t="n">
        <f aca="false">IF(L2425&gt;0,(J2425*S2425-K2425*R2425)/L2425,"")</f>
        <v>0.550741402511468</v>
      </c>
    </row>
    <row r="2426" customFormat="false" ht="12.75" hidden="false" customHeight="false" outlineLevel="0" collapsed="false">
      <c r="A2426" s="0" t="n">
        <v>35085</v>
      </c>
      <c r="B2426" s="2" t="n">
        <v>0.531851851851852</v>
      </c>
      <c r="C2426" s="4" t="n">
        <v>699.999999990467</v>
      </c>
      <c r="D2426" s="0" t="s">
        <v>2015</v>
      </c>
      <c r="E2426" s="0" t="n">
        <v>177.043</v>
      </c>
      <c r="F2426" s="0" t="n">
        <v>243.99999999999</v>
      </c>
      <c r="G2426" s="5" t="n">
        <f aca="false">G2425+SQRT((H2426-H2425)^2+(I2426-I2425)^2)</f>
        <v>8833.5080306386</v>
      </c>
      <c r="H2426" s="3" t="n">
        <f aca="false">urdaten!M2425*COS($C$1)+urdaten!N2425*SIN($C$1)</f>
        <v>-196.230930692059</v>
      </c>
      <c r="I2426" s="3" t="n">
        <f aca="false">-SIN($C$1)*urdaten!M2425+COS($C$1)*urdaten!N2425</f>
        <v>72.9659392166523</v>
      </c>
      <c r="J2426" s="3" t="n">
        <f aca="false">SLOPE(H2424:H2428,$F2424:$F2428)</f>
        <v>47.0178665673738</v>
      </c>
      <c r="K2426" s="3" t="n">
        <f aca="false">SLOPE(I2424:I2428,$F2424:$F2428)</f>
        <v>-13.5410577146101</v>
      </c>
      <c r="L2426" s="5" t="n">
        <f aca="false">SQRT(J2426^2+K2426^2)</f>
        <v>48.9289282590347</v>
      </c>
      <c r="M2426" s="6" t="n">
        <f aca="false">ASIN((J2425*K2427-K2425*J2427)/(L2425*L2427))/(G2427-G2425)</f>
        <v>0.000167857295748201</v>
      </c>
      <c r="N2426" s="3" t="n">
        <f aca="false">M2426*180/PI()</f>
        <v>0.00961751460685116</v>
      </c>
      <c r="O2426" s="4" t="n">
        <f aca="false">1/M2426</f>
        <v>5957.44138223268</v>
      </c>
      <c r="P2426" s="3" t="n">
        <f aca="false">IF(K2425*K2427&lt;&gt;0,ASIN(($J2425*$K2427-$J2427*$K2425)/($L2425*$L2427))/(F2427-F2425),0)</f>
        <v>0.00821628775216735</v>
      </c>
      <c r="Q2426" s="6"/>
      <c r="R2426" s="5" t="n">
        <f aca="false">(J2427-J2425)/($F2427-$F2425)</f>
        <v>-0.835329115769289</v>
      </c>
      <c r="S2426" s="5" t="n">
        <f aca="false">(K2427-K2425)/($F2427-$F2425)</f>
        <v>0.659025860077797</v>
      </c>
      <c r="T2426" s="5" t="n">
        <f aca="false">(L2427-L2425)/($F2427-$F2425)</f>
        <v>-0.985237376086999</v>
      </c>
      <c r="U2426" s="5" t="n">
        <f aca="false">IF(L2426&gt;0,(J2426*S2426-K2426*R2426)/L2426,"")</f>
        <v>0.402108750105876</v>
      </c>
    </row>
    <row r="2427" customFormat="false" ht="12.75" hidden="false" customHeight="false" outlineLevel="0" collapsed="false">
      <c r="A2427" s="0" t="n">
        <v>35086</v>
      </c>
      <c r="B2427" s="2" t="n">
        <v>0.531851851851852</v>
      </c>
      <c r="C2427" s="4" t="n">
        <v>799.999999990462</v>
      </c>
      <c r="D2427" s="0" t="s">
        <v>2016</v>
      </c>
      <c r="E2427" s="0" t="n">
        <v>176.788</v>
      </c>
      <c r="F2427" s="0" t="n">
        <v>244.09999999999</v>
      </c>
      <c r="G2427" s="5" t="n">
        <f aca="false">G2426+SQRT((H2427-H2426)^2+(I2427-I2426)^2)</f>
        <v>8838.41094223029</v>
      </c>
      <c r="H2427" s="3" t="n">
        <f aca="false">urdaten!M2426*COS($C$1)+urdaten!N2426*SIN($C$1)</f>
        <v>-191.518881359037</v>
      </c>
      <c r="I2427" s="3" t="n">
        <f aca="false">-SIN($C$1)*urdaten!M2426+COS($C$1)*urdaten!N2426</f>
        <v>71.6112683492065</v>
      </c>
      <c r="J2427" s="3" t="n">
        <f aca="false">SLOPE(H2425:H2429,$F2425:$F2429)</f>
        <v>46.8976168187273</v>
      </c>
      <c r="K2427" s="3" t="n">
        <f aca="false">SLOPE(I2425:I2429,$F2425:$F2429)</f>
        <v>-13.4835336417213</v>
      </c>
      <c r="L2427" s="5" t="n">
        <f aca="false">SQRT(J2427^2+K2427^2)</f>
        <v>48.7974604128494</v>
      </c>
      <c r="M2427" s="6" t="n">
        <f aca="false">ASIN((J2426*K2428-K2426*J2428)/(L2426*L2428))/(G2428-G2426)</f>
        <v>-1.41825589679523E-005</v>
      </c>
      <c r="N2427" s="3" t="n">
        <f aca="false">M2427*180/PI()</f>
        <v>-0.000812600771559084</v>
      </c>
      <c r="O2427" s="4" t="n">
        <f aca="false">1/M2427</f>
        <v>-70509.1374736855</v>
      </c>
      <c r="P2427" s="3" t="n">
        <f aca="false">IF(K2426*K2428&lt;&gt;0,ASIN(($J2426*$K2428-$J2428*$K2426)/($L2426*$L2428))/(F2428-F2426),0)</f>
        <v>-0.000693165758382019</v>
      </c>
      <c r="Q2427" s="6"/>
      <c r="R2427" s="5" t="n">
        <f aca="false">(J2428-J2426)/($F2428-$F2426)</f>
        <v>-1.20120744337367</v>
      </c>
      <c r="S2427" s="5" t="n">
        <f aca="false">(K2428-K2426)/($F2428-$F2426)</f>
        <v>0.310830053823317</v>
      </c>
      <c r="T2427" s="5" t="n">
        <f aca="false">(L2428-L2426)/($F2428-$F2426)</f>
        <v>-1.24031052190414</v>
      </c>
      <c r="U2427" s="5" t="n">
        <f aca="false">IF(L2427&gt;0,(J2427*S2427-K2427*R2427)/L2427,"")</f>
        <v>-0.0331847641201861</v>
      </c>
    </row>
    <row r="2428" customFormat="false" ht="12.75" hidden="false" customHeight="false" outlineLevel="0" collapsed="false">
      <c r="A2428" s="0" t="n">
        <v>35087</v>
      </c>
      <c r="B2428" s="2" t="n">
        <v>0.531851851851852</v>
      </c>
      <c r="C2428" s="4" t="n">
        <v>899.999999990456</v>
      </c>
      <c r="D2428" s="0" t="s">
        <v>2017</v>
      </c>
      <c r="E2428" s="0" t="n">
        <v>176.286</v>
      </c>
      <c r="F2428" s="0" t="n">
        <v>244.19999999999</v>
      </c>
      <c r="G2428" s="5" t="n">
        <f aca="false">G2427+SQRT((H2428-H2427)^2+(I2428-I2427)^2)</f>
        <v>8843.28293458856</v>
      </c>
      <c r="H2428" s="3" t="n">
        <f aca="false">urdaten!M2427*COS($C$1)+urdaten!N2427*SIN($C$1)</f>
        <v>-186.837958298157</v>
      </c>
      <c r="I2428" s="3" t="n">
        <f aca="false">-SIN($C$1)*urdaten!M2427+COS($C$1)*urdaten!N2427</f>
        <v>70.2602432431633</v>
      </c>
      <c r="J2428" s="3" t="n">
        <f aca="false">SLOPE(H2426:H2430,$F2426:$F2430)</f>
        <v>46.7776250786991</v>
      </c>
      <c r="K2428" s="3" t="n">
        <f aca="false">SLOPE(I2426:I2430,$F2426:$F2430)</f>
        <v>-13.4788917038454</v>
      </c>
      <c r="L2428" s="5" t="n">
        <f aca="false">SQRT(J2428^2+K2428^2)</f>
        <v>48.6808661546539</v>
      </c>
      <c r="M2428" s="6" t="n">
        <f aca="false">ASIN((J2427*K2429-K2427*J2429)/(L2427*L2429))/(G2429-G2427)</f>
        <v>-0.000114720990795593</v>
      </c>
      <c r="N2428" s="3" t="n">
        <f aca="false">M2428*180/PI()</f>
        <v>-0.00657302859414667</v>
      </c>
      <c r="O2428" s="4" t="n">
        <f aca="false">1/M2428</f>
        <v>-8716.80058779977</v>
      </c>
      <c r="P2428" s="3" t="n">
        <f aca="false">IF(K2427*K2429&lt;&gt;0,ASIN(($J2427*$K2429-$J2429*$K2427)/($L2427*$L2429))/(F2429-F2427),0)</f>
        <v>-0.00557640079541903</v>
      </c>
      <c r="Q2428" s="6"/>
      <c r="R2428" s="5" t="n">
        <f aca="false">(J2429-J2427)/($F2429-$F2427)</f>
        <v>-0.956382158184842</v>
      </c>
      <c r="S2428" s="5" t="n">
        <f aca="false">(K2429-K2427)/($F2429-$F2427)</f>
        <v>-0.00710399582217787</v>
      </c>
      <c r="T2428" s="5" t="n">
        <f aca="false">(L2429-L2427)/($F2429-$F2427)</f>
        <v>-0.917032973829971</v>
      </c>
      <c r="U2428" s="5" t="n">
        <f aca="false">IF(L2428&gt;0,(J2428*S2428-K2428*R2428)/L2428,"")</f>
        <v>-0.271631970326595</v>
      </c>
    </row>
    <row r="2429" customFormat="false" ht="12.75" hidden="false" customHeight="false" outlineLevel="0" collapsed="false">
      <c r="A2429" s="0" t="n">
        <v>35088</v>
      </c>
      <c r="B2429" s="2" t="n">
        <v>0.531863425925926</v>
      </c>
      <c r="C2429" s="4" t="n">
        <v>-9.54969436861575E-009</v>
      </c>
      <c r="D2429" s="0" t="s">
        <v>2018</v>
      </c>
      <c r="E2429" s="0" t="n">
        <v>175.282</v>
      </c>
      <c r="F2429" s="0" t="n">
        <v>244.29999999999</v>
      </c>
      <c r="G2429" s="5" t="n">
        <f aca="false">G2428+SQRT((H2429-H2428)^2+(I2429-I2428)^2)</f>
        <v>8848.13261697655</v>
      </c>
      <c r="H2429" s="3" t="n">
        <f aca="false">urdaten!M2428*COS($C$1)+urdaten!N2428*SIN($C$1)</f>
        <v>-182.175699177307</v>
      </c>
      <c r="I2429" s="3" t="n">
        <f aca="false">-SIN($C$1)*urdaten!M2428+COS($C$1)*urdaten!N2428</f>
        <v>68.9250432003057</v>
      </c>
      <c r="J2429" s="3" t="n">
        <f aca="false">SLOPE(H2427:H2431,$F2427:$F2431)</f>
        <v>46.7063403870904</v>
      </c>
      <c r="K2429" s="3" t="n">
        <f aca="false">SLOPE(I2427:I2431,$F2427:$F2431)</f>
        <v>-13.4849544408857</v>
      </c>
      <c r="L2429" s="5" t="n">
        <f aca="false">SQRT(J2429^2+K2429^2)</f>
        <v>48.6140538180834</v>
      </c>
      <c r="M2429" s="6" t="n">
        <f aca="false">ASIN((J2428*K2430-K2428*J2430)/(L2428*L2430))/(G2430-G2428)</f>
        <v>-0.000108380541740198</v>
      </c>
      <c r="N2429" s="3" t="n">
        <f aca="false">M2429*180/PI()</f>
        <v>-0.00620974762305482</v>
      </c>
      <c r="O2429" s="4" t="n">
        <f aca="false">1/M2429</f>
        <v>-9226.74849141393</v>
      </c>
      <c r="P2429" s="3" t="n">
        <f aca="false">IF(K2428*K2430&lt;&gt;0,ASIN(($J2428*$K2430-$J2430*$K2428)/($L2428*$L2430))/(F2430-F2428),0)</f>
        <v>-0.0052590123863521</v>
      </c>
      <c r="Q2429" s="6"/>
      <c r="R2429" s="5" t="n">
        <f aca="false">(J2430-J2428)/($F2430-$F2428)</f>
        <v>-0.131033966604342</v>
      </c>
      <c r="S2429" s="5" t="n">
        <f aca="false">(K2430-K2428)/($F2430-$F2428)</f>
        <v>-0.228604039352773</v>
      </c>
      <c r="T2429" s="5" t="n">
        <f aca="false">(L2430-L2428)/($F2430-$F2428)</f>
        <v>-0.0624799087676244</v>
      </c>
      <c r="U2429" s="5" t="n">
        <f aca="false">IF(L2429&gt;0,(J2429*S2429-K2429*R2429)/L2429,"")</f>
        <v>-0.255980404191545</v>
      </c>
    </row>
    <row r="2430" customFormat="false" ht="12.75" hidden="false" customHeight="false" outlineLevel="0" collapsed="false">
      <c r="A2430" s="0" t="n">
        <v>35089</v>
      </c>
      <c r="B2430" s="2" t="n">
        <v>0.531863425925926</v>
      </c>
      <c r="C2430" s="4" t="n">
        <v>99.9999999904446</v>
      </c>
      <c r="D2430" s="0" t="s">
        <v>2019</v>
      </c>
      <c r="E2430" s="0" t="n">
        <v>175.357</v>
      </c>
      <c r="F2430" s="0" t="n">
        <v>244.39999999999</v>
      </c>
      <c r="G2430" s="5" t="n">
        <f aca="false">G2429+SQRT((H2430-H2429)^2+(I2430-I2429)^2)</f>
        <v>8852.98765150898</v>
      </c>
      <c r="H2430" s="3" t="n">
        <f aca="false">urdaten!M2429*COS($C$1)+urdaten!N2429*SIN($C$1)</f>
        <v>-177.513709243576</v>
      </c>
      <c r="I2430" s="3" t="n">
        <f aca="false">-SIN($C$1)*urdaten!M2429+COS($C$1)*urdaten!N2429</f>
        <v>67.5696059391804</v>
      </c>
      <c r="J2430" s="3" t="n">
        <f aca="false">SLOPE(H2428:H2432,$F2428:$F2432)</f>
        <v>46.7514182853782</v>
      </c>
      <c r="K2430" s="3" t="n">
        <f aca="false">SLOPE(I2428:I2432,$F2428:$F2432)</f>
        <v>-13.5246125117159</v>
      </c>
      <c r="L2430" s="5" t="n">
        <f aca="false">SQRT(J2430^2+K2430^2)</f>
        <v>48.6683701729004</v>
      </c>
      <c r="M2430" s="6" t="n">
        <f aca="false">ASIN((J2429*K2431-K2429*J2431)/(L2429*L2431))/(G2431-G2429)</f>
        <v>-0.00010808087352746</v>
      </c>
      <c r="N2430" s="3" t="n">
        <f aca="false">M2430*180/PI()</f>
        <v>-0.00619257789921067</v>
      </c>
      <c r="O2430" s="4" t="n">
        <f aca="false">1/M2430</f>
        <v>-9252.33084599315</v>
      </c>
      <c r="P2430" s="3" t="n">
        <f aca="false">IF(K2429*K2431&lt;&gt;0,ASIN(($J2429*$K2431-$J2431*$K2429)/($L2429*$L2431))/(F2431-F2429),0)</f>
        <v>-0.00525976865353999</v>
      </c>
      <c r="Q2430" s="6"/>
      <c r="R2430" s="5" t="n">
        <f aca="false">(J2431-J2429)/($F2431-$F2429)</f>
        <v>1.00223847906433</v>
      </c>
      <c r="S2430" s="5" t="n">
        <f aca="false">(K2431-K2429)/($F2431-$F2429)</f>
        <v>-0.556730290827106</v>
      </c>
      <c r="T2430" s="5" t="n">
        <f aca="false">(L2431-L2429)/($F2431-$F2429)</f>
        <v>1.11747402514602</v>
      </c>
      <c r="U2430" s="5" t="n">
        <f aca="false">IF(L2430&gt;0,(J2430*S2430-K2430*R2430)/L2430,"")</f>
        <v>-0.256286446014314</v>
      </c>
    </row>
    <row r="2431" customFormat="false" ht="12.75" hidden="false" customHeight="false" outlineLevel="0" collapsed="false">
      <c r="A2431" s="0" t="n">
        <v>35090</v>
      </c>
      <c r="B2431" s="2" t="n">
        <v>0.531863425925926</v>
      </c>
      <c r="C2431" s="4" t="n">
        <v>199.999999990439</v>
      </c>
      <c r="D2431" s="0" t="s">
        <v>1725</v>
      </c>
      <c r="E2431" s="0" t="n">
        <v>176.486</v>
      </c>
      <c r="F2431" s="0" t="n">
        <v>244.49999999999</v>
      </c>
      <c r="G2431" s="5" t="n">
        <f aca="false">G2430+SQRT((H2431-H2430)^2+(I2431-I2430)^2)</f>
        <v>8857.86564092774</v>
      </c>
      <c r="H2431" s="3" t="n">
        <f aca="false">urdaten!M2430*COS($C$1)+urdaten!N2430*SIN($C$1)</f>
        <v>-172.827835692784</v>
      </c>
      <c r="I2431" s="3" t="n">
        <f aca="false">-SIN($C$1)*urdaten!M2430+COS($C$1)*urdaten!N2430</f>
        <v>66.2141097807555</v>
      </c>
      <c r="J2431" s="3" t="n">
        <f aca="false">SLOPE(H2429:H2433,$F2429:$F2433)</f>
        <v>46.9067880829032</v>
      </c>
      <c r="K2431" s="3" t="n">
        <f aca="false">SLOPE(I2429:I2433,$F2429:$F2433)</f>
        <v>-13.5963004990511</v>
      </c>
      <c r="L2431" s="5" t="n">
        <f aca="false">SQRT(J2431^2+K2431^2)</f>
        <v>48.8375486231126</v>
      </c>
      <c r="M2431" s="6" t="n">
        <f aca="false">ASIN((J2430*K2432-K2430*J2432)/(L2430*L2432))/(G2432-G2430)</f>
        <v>-3.12622543335455E-005</v>
      </c>
      <c r="N2431" s="3" t="n">
        <f aca="false">M2431*180/PI()</f>
        <v>-0.00179119523137673</v>
      </c>
      <c r="O2431" s="4" t="n">
        <f aca="false">1/M2431</f>
        <v>-31987.4564812482</v>
      </c>
      <c r="P2431" s="3" t="n">
        <f aca="false">IF(K2430*K2432&lt;&gt;0,ASIN(($J2430*$K2432-$J2432*$K2430)/($L2430*$L2432))/(F2432-F2430),0)</f>
        <v>-0.00152606402358811</v>
      </c>
      <c r="Q2431" s="6"/>
      <c r="R2431" s="5" t="n">
        <f aca="false">(J2432-J2430)/($F2432-$F2430)</f>
        <v>1.77808308838173</v>
      </c>
      <c r="S2431" s="5" t="n">
        <f aca="false">(K2432-K2430)/($F2432-$F2430)</f>
        <v>-0.592289034461968</v>
      </c>
      <c r="T2431" s="5" t="n">
        <f aca="false">(L2432-L2430)/($F2432-$F2430)</f>
        <v>1.87265243190243</v>
      </c>
      <c r="U2431" s="5" t="n">
        <f aca="false">IF(L2431&gt;0,(J2431*S2431-K2431*R2431)/L2431,"")</f>
        <v>-0.0738576022570679</v>
      </c>
    </row>
    <row r="2432" customFormat="false" ht="12.75" hidden="false" customHeight="false" outlineLevel="0" collapsed="false">
      <c r="A2432" s="0" t="n">
        <v>35091</v>
      </c>
      <c r="B2432" s="2" t="n">
        <v>0.531863425925926</v>
      </c>
      <c r="C2432" s="4" t="n">
        <v>299.999999990433</v>
      </c>
      <c r="D2432" s="0" t="s">
        <v>357</v>
      </c>
      <c r="E2432" s="0" t="n">
        <v>176.839</v>
      </c>
      <c r="F2432" s="0" t="n">
        <v>244.59999999999</v>
      </c>
      <c r="G2432" s="5" t="n">
        <f aca="false">G2431+SQRT((H2432-H2431)^2+(I2432-I2431)^2)</f>
        <v>8862.7506328174</v>
      </c>
      <c r="H2432" s="3" t="n">
        <f aca="false">urdaten!M2431*COS($C$1)+urdaten!N2431*SIN($C$1)</f>
        <v>-168.136180897731</v>
      </c>
      <c r="I2432" s="3" t="n">
        <f aca="false">-SIN($C$1)*urdaten!M2431+COS($C$1)*urdaten!N2431</f>
        <v>64.8534036970808</v>
      </c>
      <c r="J2432" s="3" t="n">
        <f aca="false">SLOPE(H2430:H2434,$F2430:$F2434)</f>
        <v>47.1070349030545</v>
      </c>
      <c r="K2432" s="3" t="n">
        <f aca="false">SLOPE(I2430:I2434,$F2430:$F2434)</f>
        <v>-13.6430703186083</v>
      </c>
      <c r="L2432" s="5" t="n">
        <f aca="false">SQRT(J2432^2+K2432^2)</f>
        <v>49.0429006592809</v>
      </c>
      <c r="M2432" s="6" t="n">
        <f aca="false">ASIN((J2431*K2433-K2431*J2433)/(L2431*L2433))/(G2433-G2431)</f>
        <v>-3.24458925425782E-005</v>
      </c>
      <c r="N2432" s="3" t="n">
        <f aca="false">M2432*180/PI()</f>
        <v>-0.00185901270522472</v>
      </c>
      <c r="O2432" s="4" t="n">
        <f aca="false">1/M2432</f>
        <v>-30820.5421899773</v>
      </c>
      <c r="P2432" s="3" t="n">
        <f aca="false">IF(K2431*K2433&lt;&gt;0,ASIN(($J2431*$K2433-$J2433*$K2431)/($L2431*$L2433))/(F2433-F2431),0)</f>
        <v>-0.00159054025569081</v>
      </c>
      <c r="Q2432" s="6"/>
      <c r="R2432" s="5" t="n">
        <f aca="false">(J2433-J2431)/($F2433-$F2431)</f>
        <v>2.27296670364775</v>
      </c>
      <c r="S2432" s="5" t="n">
        <f aca="false">(K2433-K2431)/($F2433-$F2431)</f>
        <v>-0.74050400561309</v>
      </c>
      <c r="T2432" s="5" t="n">
        <f aca="false">(L2433-L2431)/($F2433-$F2431)</f>
        <v>2.3892741353886</v>
      </c>
      <c r="U2432" s="5" t="n">
        <f aca="false">IF(L2432&gt;0,(J2432*S2432-K2432*R2432)/L2432,"")</f>
        <v>-0.0789656283883165</v>
      </c>
    </row>
    <row r="2433" customFormat="false" ht="12.75" hidden="false" customHeight="false" outlineLevel="0" collapsed="false">
      <c r="A2433" s="0" t="n">
        <v>35092</v>
      </c>
      <c r="B2433" s="2" t="n">
        <v>0.531863425925926</v>
      </c>
      <c r="C2433" s="4" t="n">
        <v>399.999999990428</v>
      </c>
      <c r="D2433" s="0" t="s">
        <v>356</v>
      </c>
      <c r="E2433" s="0" t="n">
        <v>178.116</v>
      </c>
      <c r="F2433" s="0" t="n">
        <v>244.69999999999</v>
      </c>
      <c r="G2433" s="5" t="n">
        <f aca="false">G2432+SQRT((H2433-H2432)^2+(I2433-I2432)^2)</f>
        <v>8867.66990353881</v>
      </c>
      <c r="H2433" s="3" t="n">
        <f aca="false">urdaten!M2432*COS($C$1)+urdaten!N2432*SIN($C$1)</f>
        <v>-163.411069308779</v>
      </c>
      <c r="I2433" s="3" t="n">
        <f aca="false">-SIN($C$1)*urdaten!M2432+COS($C$1)*urdaten!N2432</f>
        <v>63.4849940718304</v>
      </c>
      <c r="J2433" s="3" t="n">
        <f aca="false">SLOPE(H2431:H2435,$F2431:$F2435)</f>
        <v>47.3613814236328</v>
      </c>
      <c r="K2433" s="3" t="n">
        <f aca="false">SLOPE(I2431:I2435,$F2431:$F2435)</f>
        <v>-13.7444013001737</v>
      </c>
      <c r="L2433" s="5" t="n">
        <f aca="false">SQRT(J2433^2+K2433^2)</f>
        <v>49.3154034501903</v>
      </c>
      <c r="M2433" s="6" t="n">
        <f aca="false">ASIN((J2432*K2434-K2432*J2434)/(L2432*L2434))/(G2434-G2432)</f>
        <v>-9.42007276113887E-005</v>
      </c>
      <c r="N2433" s="3" t="n">
        <f aca="false">M2433*180/PI()</f>
        <v>-0.00539730411919405</v>
      </c>
      <c r="O2433" s="4" t="n">
        <f aca="false">1/M2433</f>
        <v>-10615.6292563403</v>
      </c>
      <c r="P2433" s="3" t="n">
        <f aca="false">IF(K2432*K2434&lt;&gt;0,ASIN(($J2432*$K2434-$J2434*$K2432)/($L2432*$L2434))/(F2434-F2432),0)</f>
        <v>-0.00464237134216021</v>
      </c>
      <c r="Q2433" s="6"/>
      <c r="R2433" s="5" t="n">
        <f aca="false">(J2434-J2432)/($F2434-$F2432)</f>
        <v>2.49873908603735</v>
      </c>
      <c r="S2433" s="5" t="n">
        <f aca="false">(K2434-K2432)/($F2434-$F2432)</f>
        <v>-0.963291949169768</v>
      </c>
      <c r="T2433" s="5" t="n">
        <f aca="false">(L2434-L2432)/($F2434-$F2432)</f>
        <v>2.66818820644407</v>
      </c>
      <c r="U2433" s="5" t="n">
        <f aca="false">IF(L2433&gt;0,(J2433*S2433-K2433*R2433)/L2433,"")</f>
        <v>-0.228714841508081</v>
      </c>
    </row>
    <row r="2434" customFormat="false" ht="12.75" hidden="false" customHeight="false" outlineLevel="0" collapsed="false">
      <c r="A2434" s="0" t="n">
        <v>35093</v>
      </c>
      <c r="B2434" s="2" t="n">
        <v>0.531863425925926</v>
      </c>
      <c r="C2434" s="4" t="n">
        <v>499.999999990422</v>
      </c>
      <c r="D2434" s="0" t="s">
        <v>2020</v>
      </c>
      <c r="E2434" s="0" t="n">
        <v>178.789</v>
      </c>
      <c r="F2434" s="0" t="n">
        <v>244.79999999999</v>
      </c>
      <c r="G2434" s="5" t="n">
        <f aca="false">G2433+SQRT((H2434-H2433)^2+(I2434-I2433)^2)</f>
        <v>8872.60697142513</v>
      </c>
      <c r="H2434" s="3" t="n">
        <f aca="false">urdaten!M2433*COS($C$1)+urdaten!N2433*SIN($C$1)</f>
        <v>-158.668574984052</v>
      </c>
      <c r="I2434" s="3" t="n">
        <f aca="false">-SIN($C$1)*urdaten!M2433+COS($C$1)*urdaten!N2433</f>
        <v>62.1126286343392</v>
      </c>
      <c r="J2434" s="3" t="n">
        <f aca="false">SLOPE(H2432:H2436,$F2432:$F2436)</f>
        <v>47.606782720262</v>
      </c>
      <c r="K2434" s="3" t="n">
        <f aca="false">SLOPE(I2432:I2436,$F2432:$F2436)</f>
        <v>-13.8357287084423</v>
      </c>
      <c r="L2434" s="5" t="n">
        <f aca="false">SQRT(J2434^2+K2434^2)</f>
        <v>49.5765383005696</v>
      </c>
      <c r="M2434" s="6" t="n">
        <f aca="false">ASIN((J2433*K2435-K2433*J2435)/(L2433*L2435))/(G2435-G2433)</f>
        <v>-5.29679637750049E-005</v>
      </c>
      <c r="N2434" s="3" t="n">
        <f aca="false">M2434*180/PI()</f>
        <v>-0.00303484077370961</v>
      </c>
      <c r="O2434" s="4" t="n">
        <f aca="false">1/M2434</f>
        <v>-18879.3362766928</v>
      </c>
      <c r="P2434" s="3" t="n">
        <f aca="false">IF(K2433*K2435&lt;&gt;0,ASIN(($J2433*$K2435-$J2435*$K2433)/($L2433*$L2435))/(F2435-F2433),0)</f>
        <v>-0.00262861047975216</v>
      </c>
      <c r="Q2434" s="6"/>
      <c r="R2434" s="5" t="n">
        <f aca="false">(J2435-J2433)/($F2435-$F2433)</f>
        <v>2.36384436315635</v>
      </c>
      <c r="S2434" s="5" t="n">
        <f aca="false">(K2435-K2433)/($F2435-$F2433)</f>
        <v>-0.822341506048254</v>
      </c>
      <c r="T2434" s="5" t="n">
        <f aca="false">(L2435-L2433)/($F2435-$F2433)</f>
        <v>2.49940616934438</v>
      </c>
      <c r="U2434" s="5" t="n">
        <f aca="false">IF(L2434&gt;0,(J2434*S2434-K2434*R2434)/L2434,"")</f>
        <v>-0.129971238484122</v>
      </c>
    </row>
    <row r="2435" customFormat="false" ht="12.75" hidden="false" customHeight="false" outlineLevel="0" collapsed="false">
      <c r="A2435" s="0" t="n">
        <v>35094</v>
      </c>
      <c r="B2435" s="2" t="n">
        <v>0.531863425925926</v>
      </c>
      <c r="C2435" s="4" t="n">
        <v>599.999999990416</v>
      </c>
      <c r="D2435" s="0" t="s">
        <v>2021</v>
      </c>
      <c r="E2435" s="0" t="n">
        <v>179.627</v>
      </c>
      <c r="F2435" s="0" t="n">
        <v>244.89999999999</v>
      </c>
      <c r="G2435" s="5" t="n">
        <f aca="false">G2434+SQRT((H2435-H2434)^2+(I2435-I2434)^2)</f>
        <v>8877.59518777635</v>
      </c>
      <c r="H2435" s="3" t="n">
        <f aca="false">urdaten!M2434*COS($C$1)+urdaten!N2434*SIN($C$1)</f>
        <v>-153.880947937808</v>
      </c>
      <c r="I2435" s="3" t="n">
        <f aca="false">-SIN($C$1)*urdaten!M2434+COS($C$1)*urdaten!N2434</f>
        <v>60.7122966620399</v>
      </c>
      <c r="J2435" s="3" t="n">
        <f aca="false">SLOPE(H2433:H2437,$F2433:$F2437)</f>
        <v>47.834150296264</v>
      </c>
      <c r="K2435" s="3" t="n">
        <f aca="false">SLOPE(I2433:I2437,$F2433:$F2437)</f>
        <v>-13.9088696013834</v>
      </c>
      <c r="L2435" s="5" t="n">
        <f aca="false">SQRT(J2435^2+K2435^2)</f>
        <v>49.8152846840592</v>
      </c>
      <c r="M2435" s="6" t="n">
        <f aca="false">ASIN((J2434*K2436-K2434*J2436)/(L2434*L2436))/(G2436-G2434)</f>
        <v>-2.05055261158396E-005</v>
      </c>
      <c r="N2435" s="3" t="n">
        <f aca="false">M2435*180/PI()</f>
        <v>-0.0011748801031329</v>
      </c>
      <c r="O2435" s="4" t="n">
        <f aca="false">1/M2435</f>
        <v>-48767.3417570858</v>
      </c>
      <c r="P2435" s="3" t="n">
        <f aca="false">IF(K2434*K2436&lt;&gt;0,ASIN(($J2434*$K2436-$J2436*$K2434)/($L2434*$L2436))/(F2436-F2434),0)</f>
        <v>-0.00102212938212387</v>
      </c>
      <c r="Q2435" s="6"/>
      <c r="R2435" s="5" t="n">
        <f aca="false">(J2436-J2434)/($F2436-$F2434)</f>
        <v>2.35718536975791</v>
      </c>
      <c r="S2435" s="5" t="n">
        <f aca="false">(K2436-K2434)/($F2436-$F2434)</f>
        <v>-0.738353390152022</v>
      </c>
      <c r="T2435" s="5" t="n">
        <f aca="false">(L2436-L2434)/($F2436-$F2434)</f>
        <v>2.46959413592492</v>
      </c>
      <c r="U2435" s="5" t="n">
        <f aca="false">IF(L2435&gt;0,(J2435*S2435-K2435*R2435)/L2435,"")</f>
        <v>-0.0508422890303562</v>
      </c>
    </row>
    <row r="2436" customFormat="false" ht="12.75" hidden="false" customHeight="false" outlineLevel="0" collapsed="false">
      <c r="A2436" s="0" t="n">
        <v>35095</v>
      </c>
      <c r="B2436" s="2" t="n">
        <v>0.531863425925926</v>
      </c>
      <c r="C2436" s="4" t="n">
        <v>699.999999990411</v>
      </c>
      <c r="D2436" s="0" t="s">
        <v>2022</v>
      </c>
      <c r="E2436" s="0" t="n">
        <v>180.452</v>
      </c>
      <c r="F2436" s="0" t="n">
        <v>244.99999999999</v>
      </c>
      <c r="G2436" s="5" t="n">
        <f aca="false">G2435+SQRT((H2436-H2435)^2+(I2436-I2435)^2)</f>
        <v>8882.57627800472</v>
      </c>
      <c r="H2436" s="3" t="n">
        <f aca="false">urdaten!M2435*COS($C$1)+urdaten!N2435*SIN($C$1)</f>
        <v>-149.097850223087</v>
      </c>
      <c r="I2436" s="3" t="n">
        <f aca="false">-SIN($C$1)*urdaten!M2435+COS($C$1)*urdaten!N2435</f>
        <v>59.3218880477553</v>
      </c>
      <c r="J2436" s="3" t="n">
        <f aca="false">SLOPE(H2434:H2438,$F2434:$F2438)</f>
        <v>48.0782197942135</v>
      </c>
      <c r="K2436" s="3" t="n">
        <f aca="false">SLOPE(I2434:I2438,$F2434:$F2438)</f>
        <v>-13.9833993864727</v>
      </c>
      <c r="L2436" s="5" t="n">
        <f aca="false">SQRT(J2436^2+K2436^2)</f>
        <v>50.0704571277546</v>
      </c>
      <c r="M2436" s="6" t="n">
        <f aca="false">ASIN((J2435*K2437-K2435*J2437)/(L2435*L2437))/(G2437-G2435)</f>
        <v>7.50712133188074E-005</v>
      </c>
      <c r="N2436" s="3" t="n">
        <f aca="false">M2436*180/PI()</f>
        <v>0.00430126368609396</v>
      </c>
      <c r="O2436" s="4" t="n">
        <f aca="false">1/M2436</f>
        <v>13320.6851973108</v>
      </c>
      <c r="P2436" s="3" t="n">
        <f aca="false">IF(K2435*K2437&lt;&gt;0,ASIN(($J2435*$K2437-$J2437*$K2435)/($L2435*$L2437))/(F2437-F2435),0)</f>
        <v>0.00375270512289681</v>
      </c>
      <c r="Q2436" s="6"/>
      <c r="R2436" s="5" t="n">
        <f aca="false">(J2437-J2435)/($F2437-$F2435)</f>
        <v>2.73107525592793</v>
      </c>
      <c r="S2436" s="5" t="n">
        <f aca="false">(K2437-K2435)/($F2437-$F2435)</f>
        <v>-0.597257617595435</v>
      </c>
      <c r="T2436" s="5" t="n">
        <f aca="false">(L2437-L2435)/($F2437-$F2435)</f>
        <v>2.78929202823862</v>
      </c>
      <c r="U2436" s="5" t="n">
        <f aca="false">IF(L2436&gt;0,(J2436*S2436-K2436*R2436)/L2436,"")</f>
        <v>0.189226014483095</v>
      </c>
    </row>
    <row r="2437" customFormat="false" ht="12.75" hidden="false" customHeight="false" outlineLevel="0" collapsed="false">
      <c r="A2437" s="0" t="n">
        <v>35096</v>
      </c>
      <c r="B2437" s="2" t="n">
        <v>0.531863425925926</v>
      </c>
      <c r="C2437" s="4" t="n">
        <v>799.999999990405</v>
      </c>
      <c r="D2437" s="0" t="s">
        <v>1776</v>
      </c>
      <c r="E2437" s="0" t="n">
        <v>181.524</v>
      </c>
      <c r="F2437" s="0" t="n">
        <v>245.09999999999</v>
      </c>
      <c r="G2437" s="5" t="n">
        <f aca="false">G2436+SQRT((H2437-H2436)^2+(I2437-I2436)^2)</f>
        <v>8887.59290849243</v>
      </c>
      <c r="H2437" s="3" t="n">
        <f aca="false">urdaten!M2436*COS($C$1)+urdaten!N2436*SIN($C$1)</f>
        <v>-144.279356541131</v>
      </c>
      <c r="I2437" s="3" t="n">
        <f aca="false">-SIN($C$1)*urdaten!M2436+COS($C$1)*urdaten!N2436</f>
        <v>57.925929564431</v>
      </c>
      <c r="J2437" s="3" t="n">
        <f aca="false">SLOPE(H2435:H2439,$F2435:$F2439)</f>
        <v>48.3803653474496</v>
      </c>
      <c r="K2437" s="3" t="n">
        <f aca="false">SLOPE(I2435:I2439,$F2435:$F2439)</f>
        <v>-14.0283211249024</v>
      </c>
      <c r="L2437" s="5" t="n">
        <f aca="false">SQRT(J2437^2+K2437^2)</f>
        <v>50.3731430897069</v>
      </c>
      <c r="M2437" s="6" t="n">
        <f aca="false">ASIN((J2436*K2438-K2436*J2438)/(L2436*L2438))/(G2438-G2436)</f>
        <v>0.000171116105322341</v>
      </c>
      <c r="N2437" s="3" t="n">
        <f aca="false">M2437*180/PI()</f>
        <v>0.00980423064168625</v>
      </c>
      <c r="O2437" s="4" t="n">
        <f aca="false">1/M2437</f>
        <v>5843.9852760571</v>
      </c>
      <c r="P2437" s="3" t="n">
        <f aca="false">IF(K2436*K2438&lt;&gt;0,ASIN(($J2436*$K2438-$J2438*$K2436)/($L2436*$L2438))/(F2438-F2436),0)</f>
        <v>0.00861319056263897</v>
      </c>
      <c r="Q2437" s="6"/>
      <c r="R2437" s="5" t="n">
        <f aca="false">(J2438-J2436)/($F2438-$F2436)</f>
        <v>3.16396211529217</v>
      </c>
      <c r="S2437" s="5" t="n">
        <f aca="false">(K2438-K2436)/($F2438-$F2436)</f>
        <v>-0.465407507906166</v>
      </c>
      <c r="T2437" s="5" t="n">
        <f aca="false">(L2438-L2436)/($F2438-$F2436)</f>
        <v>3.16842482799374</v>
      </c>
      <c r="U2437" s="5" t="n">
        <f aca="false">IF(L2437&gt;0,(J2437*S2437-K2437*R2437)/L2437,"")</f>
        <v>0.434129974249441</v>
      </c>
    </row>
    <row r="2438" customFormat="false" ht="12.75" hidden="false" customHeight="false" outlineLevel="0" collapsed="false">
      <c r="A2438" s="0" t="n">
        <v>35097</v>
      </c>
      <c r="B2438" s="2" t="n">
        <v>0.531863425925926</v>
      </c>
      <c r="C2438" s="4" t="n">
        <v>899.999999990399</v>
      </c>
      <c r="D2438" s="0" t="s">
        <v>933</v>
      </c>
      <c r="E2438" s="0" t="n">
        <v>181.867</v>
      </c>
      <c r="F2438" s="0" t="n">
        <v>245.19999999999</v>
      </c>
      <c r="G2438" s="5" t="n">
        <f aca="false">G2437+SQRT((H2438-H2437)^2+(I2438-I2437)^2)</f>
        <v>8892.64334977031</v>
      </c>
      <c r="H2438" s="3" t="n">
        <f aca="false">urdaten!M2437*COS($C$1)+urdaten!N2437*SIN($C$1)</f>
        <v>-139.430260785285</v>
      </c>
      <c r="I2438" s="3" t="n">
        <f aca="false">-SIN($C$1)*urdaten!M2437+COS($C$1)*urdaten!N2437</f>
        <v>56.5141124899077</v>
      </c>
      <c r="J2438" s="3" t="n">
        <f aca="false">SLOPE(H2436:H2440,$F2436:$F2440)</f>
        <v>48.7110122172719</v>
      </c>
      <c r="K2438" s="3" t="n">
        <f aca="false">SLOPE(I2436:I2440,$F2436:$F2440)</f>
        <v>-14.0764808880539</v>
      </c>
      <c r="L2438" s="5" t="n">
        <f aca="false">SQRT(J2438^2+K2438^2)</f>
        <v>50.7041420933533</v>
      </c>
      <c r="M2438" s="6" t="n">
        <f aca="false">ASIN((J2437*K2439-K2437*J2439)/(L2437*L2439))/(G2439-G2437)</f>
        <v>0.000186130441310081</v>
      </c>
      <c r="N2438" s="3" t="n">
        <f aca="false">M2438*180/PI()</f>
        <v>0.0106644887259751</v>
      </c>
      <c r="O2438" s="4" t="n">
        <f aca="false">1/M2438</f>
        <v>5372.57631240484</v>
      </c>
      <c r="P2438" s="3" t="n">
        <f aca="false">IF(K2437*K2439&lt;&gt;0,ASIN(($J2437*$K2439-$J2439*$K2437)/($L2437*$L2439))/(F2439-F2437),0)</f>
        <v>0.0094510807962266</v>
      </c>
      <c r="Q2438" s="6"/>
      <c r="R2438" s="5" t="n">
        <f aca="false">(J2439-J2437)/($F2439-$F2437)</f>
        <v>3.14617125900018</v>
      </c>
      <c r="S2438" s="5" t="n">
        <f aca="false">(K2439-K2437)/($F2439-$F2437)</f>
        <v>-0.410397804114396</v>
      </c>
      <c r="T2438" s="5" t="n">
        <f aca="false">(L2439-L2437)/($F2439-$F2437)</f>
        <v>3.13645416922029</v>
      </c>
      <c r="U2438" s="5" t="n">
        <f aca="false">IF(L2438&gt;0,(J2438*S2438-K2438*R2438)/L2438,"")</f>
        <v>0.479174405573612</v>
      </c>
    </row>
    <row r="2439" customFormat="false" ht="12.75" hidden="false" customHeight="false" outlineLevel="0" collapsed="false">
      <c r="A2439" s="0" t="n">
        <v>35098</v>
      </c>
      <c r="B2439" s="2" t="n">
        <v>0.531875</v>
      </c>
      <c r="C2439" s="4" t="n">
        <v>-9.60653778747656E-009</v>
      </c>
      <c r="D2439" s="0" t="s">
        <v>348</v>
      </c>
      <c r="E2439" s="0" t="n">
        <v>183.18</v>
      </c>
      <c r="F2439" s="0" t="n">
        <v>245.29999999999</v>
      </c>
      <c r="G2439" s="5" t="n">
        <f aca="false">G2438+SQRT((H2439-H2438)^2+(I2439-I2438)^2)</f>
        <v>8897.74823905492</v>
      </c>
      <c r="H2439" s="3" t="n">
        <f aca="false">urdaten!M2438*COS($C$1)+urdaten!N2438*SIN($C$1)</f>
        <v>-134.524559982986</v>
      </c>
      <c r="I2439" s="3" t="n">
        <f aca="false">-SIN($C$1)*urdaten!M2438+COS($C$1)*urdaten!N2438</f>
        <v>55.1020238785128</v>
      </c>
      <c r="J2439" s="3" t="n">
        <f aca="false">SLOPE(H2437:H2441,$F2437:$F2441)</f>
        <v>49.0095995992496</v>
      </c>
      <c r="K2439" s="3" t="n">
        <f aca="false">SLOPE(I2437:I2441,$F2437:$F2441)</f>
        <v>-14.1104006857253</v>
      </c>
      <c r="L2439" s="5" t="n">
        <f aca="false">SQRT(J2439^2+K2439^2)</f>
        <v>51.0004339235509</v>
      </c>
      <c r="M2439" s="6" t="n">
        <f aca="false">ASIN((J2438*K2440-K2438*J2440)/(L2438*L2440))/(G2440-G2438)</f>
        <v>0.000314345812691706</v>
      </c>
      <c r="N2439" s="3" t="n">
        <f aca="false">M2439*180/PI()</f>
        <v>0.0180106883748447</v>
      </c>
      <c r="O2439" s="4" t="n">
        <f aca="false">1/M2439</f>
        <v>3181.20986386654</v>
      </c>
      <c r="P2439" s="3" t="n">
        <f aca="false">IF(K2438*K2440&lt;&gt;0,ASIN(($J2438*$K2440-$J2440*$K2438)/($L2438*$L2440))/(F2440-F2438),0)</f>
        <v>0.0160432128524105</v>
      </c>
      <c r="Q2439" s="6"/>
      <c r="R2439" s="5" t="n">
        <f aca="false">(J2440-J2438)/($F2440-$F2438)</f>
        <v>2.70646460600898</v>
      </c>
      <c r="S2439" s="5" t="n">
        <f aca="false">(K2440-K2438)/($F2440-$F2438)</f>
        <v>0.0732484119634466</v>
      </c>
      <c r="T2439" s="5" t="n">
        <f aca="false">(L2440-L2438)/($F2440-$F2438)</f>
        <v>2.5810592611013</v>
      </c>
      <c r="U2439" s="5" t="n">
        <f aca="false">IF(L2439&gt;0,(J2439*S2439-K2439*R2439)/L2439,"")</f>
        <v>0.819192547199822</v>
      </c>
    </row>
    <row r="2440" customFormat="false" ht="12.75" hidden="false" customHeight="false" outlineLevel="0" collapsed="false">
      <c r="A2440" s="0" t="n">
        <v>35099</v>
      </c>
      <c r="B2440" s="2" t="n">
        <v>0.531875</v>
      </c>
      <c r="C2440" s="4" t="n">
        <v>99.9999999903878</v>
      </c>
      <c r="D2440" s="0" t="s">
        <v>348</v>
      </c>
      <c r="E2440" s="0" t="n">
        <v>183.553</v>
      </c>
      <c r="F2440" s="0" t="n">
        <v>245.39999999999</v>
      </c>
      <c r="G2440" s="5" t="n">
        <f aca="false">G2439+SQRT((H2440-H2439)^2+(I2440-I2439)^2)</f>
        <v>8902.85071516515</v>
      </c>
      <c r="H2440" s="3" t="n">
        <f aca="false">urdaten!M2439*COS($C$1)+urdaten!N2439*SIN($C$1)</f>
        <v>-129.619742393525</v>
      </c>
      <c r="I2440" s="3" t="n">
        <f aca="false">-SIN($C$1)*urdaten!M2439+COS($C$1)*urdaten!N2439</f>
        <v>53.6956004466878</v>
      </c>
      <c r="J2440" s="3" t="n">
        <f aca="false">SLOPE(H2438:H2442,$F2438:$F2442)</f>
        <v>49.2523051384737</v>
      </c>
      <c r="K2440" s="3" t="n">
        <f aca="false">SLOPE(I2438:I2442,$F2438:$F2442)</f>
        <v>-14.0618312056612</v>
      </c>
      <c r="L2440" s="5" t="n">
        <f aca="false">SQRT(J2440^2+K2440^2)</f>
        <v>51.2203539455735</v>
      </c>
      <c r="M2440" s="6" t="n">
        <f aca="false">ASIN((J2439*K2441-K2439*J2441)/(L2439*L2441))/(G2441-G2439)</f>
        <v>0.000536535198551687</v>
      </c>
      <c r="N2440" s="3" t="n">
        <f aca="false">M2440*180/PI()</f>
        <v>0.0307412024372253</v>
      </c>
      <c r="O2440" s="4" t="n">
        <f aca="false">1/M2440</f>
        <v>1863.81061801608</v>
      </c>
      <c r="P2440" s="3" t="n">
        <f aca="false">IF(K2439*K2441&lt;&gt;0,ASIN(($J2439*$K2441-$J2441*$K2439)/($L2439*$L2441))/(F2441-F2439),0)</f>
        <v>0.0274739144535039</v>
      </c>
      <c r="Q2440" s="6"/>
      <c r="R2440" s="5" t="n">
        <f aca="false">(J2441-J2439)/($F2441-$F2439)</f>
        <v>2.28028525096234</v>
      </c>
      <c r="S2440" s="5" t="n">
        <f aca="false">(K2441-K2439)/($F2441-$F2439)</f>
        <v>0.812838830027813</v>
      </c>
      <c r="T2440" s="5" t="n">
        <f aca="false">(L2441-L2439)/($F2441-$F2439)</f>
        <v>1.97026231400486</v>
      </c>
      <c r="U2440" s="5" t="n">
        <f aca="false">IF(L2440&gt;0,(J2440*S2440-K2440*R2440)/L2440,"")</f>
        <v>1.4076273752683</v>
      </c>
    </row>
    <row r="2441" customFormat="false" ht="12.75" hidden="false" customHeight="false" outlineLevel="0" collapsed="false">
      <c r="A2441" s="0" t="n">
        <v>35100</v>
      </c>
      <c r="B2441" s="2" t="n">
        <v>0.531875</v>
      </c>
      <c r="C2441" s="4" t="n">
        <v>199.999999990382</v>
      </c>
      <c r="D2441" s="0" t="s">
        <v>2023</v>
      </c>
      <c r="E2441" s="0" t="n">
        <v>185.013</v>
      </c>
      <c r="F2441" s="0" t="n">
        <v>245.49999999999</v>
      </c>
      <c r="G2441" s="5" t="n">
        <f aca="false">G2440+SQRT((H2441-H2440)^2+(I2441-I2440)^2)</f>
        <v>8907.9894737503</v>
      </c>
      <c r="H2441" s="3" t="n">
        <f aca="false">urdaten!M2440*COS($C$1)+urdaten!N2440*SIN($C$1)</f>
        <v>-124.679815937388</v>
      </c>
      <c r="I2441" s="3" t="n">
        <f aca="false">-SIN($C$1)*urdaten!M2440+COS($C$1)*urdaten!N2440</f>
        <v>52.2799852431787</v>
      </c>
      <c r="J2441" s="3" t="n">
        <f aca="false">SLOPE(H2439:H2443,$F2439:$F2443)</f>
        <v>49.465656649442</v>
      </c>
      <c r="K2441" s="3" t="n">
        <f aca="false">SLOPE(I2439:I2443,$F2439:$F2443)</f>
        <v>-13.9478329197198</v>
      </c>
      <c r="L2441" s="5" t="n">
        <f aca="false">SQRT(J2441^2+K2441^2)</f>
        <v>51.3944863863518</v>
      </c>
      <c r="M2441" s="6" t="n">
        <f aca="false">ASIN((J2440*K2442-K2440*J2442)/(L2440*L2442))/(G2442-G2440)</f>
        <v>0.000732222140679129</v>
      </c>
      <c r="N2441" s="3" t="n">
        <f aca="false">M2441*180/PI()</f>
        <v>0.0419532383269485</v>
      </c>
      <c r="O2441" s="4" t="n">
        <f aca="false">1/M2441</f>
        <v>1365.70576665779</v>
      </c>
      <c r="P2441" s="3" t="n">
        <f aca="false">IF(K2440*K2442&lt;&gt;0,ASIN(($J2440*$K2442-$J2442*$K2440)/($L2440*$L2442))/(F2442-F2440),0)</f>
        <v>0.0376445930609473</v>
      </c>
      <c r="Q2441" s="6"/>
      <c r="R2441" s="5" t="n">
        <f aca="false">(J2442-J2440)/($F2442-$F2440)</f>
        <v>2.32744542646436</v>
      </c>
      <c r="S2441" s="5" t="n">
        <f aca="false">(K2442-K2440)/($F2442-$F2440)</f>
        <v>1.3553642903334</v>
      </c>
      <c r="T2441" s="5" t="n">
        <f aca="false">(L2442-L2440)/($F2442-$F2440)</f>
        <v>1.87323285370731</v>
      </c>
      <c r="U2441" s="5" t="n">
        <f aca="false">IF(L2441&gt;0,(J2441*S2441-K2441*R2441)/L2441,"")</f>
        <v>1.93613773684996</v>
      </c>
    </row>
    <row r="2442" customFormat="false" ht="12.75" hidden="false" customHeight="false" outlineLevel="0" collapsed="false">
      <c r="A2442" s="0" t="n">
        <v>35101</v>
      </c>
      <c r="B2442" s="2" t="n">
        <v>0.531875</v>
      </c>
      <c r="C2442" s="4" t="n">
        <v>299.999999990376</v>
      </c>
      <c r="D2442" s="0" t="s">
        <v>2024</v>
      </c>
      <c r="E2442" s="0" t="n">
        <v>185.878</v>
      </c>
      <c r="F2442" s="0" t="n">
        <v>245.59999999999</v>
      </c>
      <c r="G2442" s="5" t="n">
        <f aca="false">G2441+SQRT((H2442-H2441)^2+(I2442-I2441)^2)</f>
        <v>8913.13300273051</v>
      </c>
      <c r="H2442" s="3" t="n">
        <f aca="false">urdaten!M2441*COS($C$1)+urdaten!N2441*SIN($C$1)</f>
        <v>-119.726480238849</v>
      </c>
      <c r="I2442" s="3" t="n">
        <f aca="false">-SIN($C$1)*urdaten!M2441+COS($C$1)*urdaten!N2441</f>
        <v>50.8942162047445</v>
      </c>
      <c r="J2442" s="3" t="n">
        <f aca="false">SLOPE(H2440:H2444,$F2440:$F2444)</f>
        <v>49.7177942237665</v>
      </c>
      <c r="K2442" s="3" t="n">
        <f aca="false">SLOPE(I2440:I2444,$F2440:$F2444)</f>
        <v>-13.7907583475945</v>
      </c>
      <c r="L2442" s="5" t="n">
        <f aca="false">SQRT(J2442^2+K2442^2)</f>
        <v>51.595000516315</v>
      </c>
      <c r="M2442" s="6" t="n">
        <f aca="false">ASIN((J2441*K2443-K2441*J2443)/(L2441*L2443))/(G2443-G2441)</f>
        <v>0.000855763116121056</v>
      </c>
      <c r="N2442" s="3" t="n">
        <f aca="false">M2442*180/PI()</f>
        <v>0.0490316148167003</v>
      </c>
      <c r="O2442" s="4" t="n">
        <f aca="false">1/M2442</f>
        <v>1168.54767535756</v>
      </c>
      <c r="P2442" s="3" t="n">
        <f aca="false">IF(K2441*K2443&lt;&gt;0,ASIN(($J2441*$K2443-$J2443*$K2441)/($L2441*$L2443))/(F2443-F2441),0)</f>
        <v>0.0441366307097699</v>
      </c>
      <c r="Q2442" s="6"/>
      <c r="R2442" s="5" t="n">
        <f aca="false">(J2443-J2441)/($F2443-$F2441)</f>
        <v>2.50474851354507</v>
      </c>
      <c r="S2442" s="5" t="n">
        <f aca="false">(K2443-K2441)/($F2443-$F2441)</f>
        <v>1.66858580433897</v>
      </c>
      <c r="T2442" s="5" t="n">
        <f aca="false">(L2443-L2441)/($F2443-$F2441)</f>
        <v>1.96800032275761</v>
      </c>
      <c r="U2442" s="5" t="n">
        <f aca="false">IF(L2442&gt;0,(J2442*S2442-K2442*R2442)/L2442,"")</f>
        <v>2.27736768990756</v>
      </c>
    </row>
    <row r="2443" customFormat="false" ht="12.75" hidden="false" customHeight="false" outlineLevel="0" collapsed="false">
      <c r="A2443" s="0" t="n">
        <v>35102</v>
      </c>
      <c r="B2443" s="2" t="n">
        <v>0.531875</v>
      </c>
      <c r="C2443" s="4" t="n">
        <v>399.999999990371</v>
      </c>
      <c r="D2443" s="0" t="s">
        <v>2025</v>
      </c>
      <c r="E2443" s="0" t="n">
        <v>186.529</v>
      </c>
      <c r="F2443" s="0" t="n">
        <v>245.69999999999</v>
      </c>
      <c r="G2443" s="5" t="n">
        <f aca="false">G2442+SQRT((H2443-H2442)^2+(I2443-I2442)^2)</f>
        <v>8918.3046251931</v>
      </c>
      <c r="H2443" s="3" t="n">
        <f aca="false">urdaten!M2442*COS($C$1)+urdaten!N2442*SIN($C$1)</f>
        <v>-114.738362735604</v>
      </c>
      <c r="I2443" s="3" t="n">
        <f aca="false">-SIN($C$1)*urdaten!M2442+COS($C$1)*urdaten!N2442</f>
        <v>49.528799539625</v>
      </c>
      <c r="J2443" s="3" t="n">
        <f aca="false">SLOPE(H2441:H2445,$F2441:$F2445)</f>
        <v>49.966606352151</v>
      </c>
      <c r="K2443" s="3" t="n">
        <f aca="false">SLOPE(I2441:I2445,$F2441:$F2445)</f>
        <v>-13.614115758852</v>
      </c>
      <c r="L2443" s="5" t="n">
        <f aca="false">SQRT(J2443^2+K2443^2)</f>
        <v>51.7880864509033</v>
      </c>
      <c r="M2443" s="6" t="n">
        <f aca="false">ASIN((J2442*K2444-K2442*J2444)/(L2442*L2444))/(G2444-G2442)</f>
        <v>0.000842489057817986</v>
      </c>
      <c r="N2443" s="3" t="n">
        <f aca="false">M2443*180/PI()</f>
        <v>0.0482710672989238</v>
      </c>
      <c r="O2443" s="4" t="n">
        <f aca="false">1/M2443</f>
        <v>1186.95903610898</v>
      </c>
      <c r="P2443" s="3" t="n">
        <f aca="false">IF(K2442*K2444&lt;&gt;0,ASIN(($J2442*$K2444-$J2444*$K2442)/($L2442*$L2444))/(F2444-F2442),0)</f>
        <v>0.0436325132665703</v>
      </c>
      <c r="Q2443" s="6"/>
      <c r="R2443" s="5" t="n">
        <f aca="false">(J2444-J2442)/($F2444-$F2442)</f>
        <v>2.64267508312156</v>
      </c>
      <c r="S2443" s="5" t="n">
        <f aca="false">(K2444-K2442)/($F2444-$F2442)</f>
        <v>1.62238621588668</v>
      </c>
      <c r="T2443" s="5" t="n">
        <f aca="false">(L2444-L2442)/($F2444-$F2442)</f>
        <v>2.12278330466356</v>
      </c>
      <c r="U2443" s="5" t="n">
        <f aca="false">IF(L2443&gt;0,(J2443*S2443-K2443*R2443)/L2443,"")</f>
        <v>2.26003364704306</v>
      </c>
    </row>
    <row r="2444" customFormat="false" ht="12.75" hidden="false" customHeight="false" outlineLevel="0" collapsed="false">
      <c r="A2444" s="0" t="n">
        <v>35103</v>
      </c>
      <c r="B2444" s="2" t="n">
        <v>0.531875</v>
      </c>
      <c r="C2444" s="4" t="n">
        <v>499.999999990365</v>
      </c>
      <c r="D2444" s="0" t="s">
        <v>2026</v>
      </c>
      <c r="E2444" s="0" t="n">
        <v>187.252</v>
      </c>
      <c r="F2444" s="0" t="n">
        <v>245.79999999999</v>
      </c>
      <c r="G2444" s="5" t="n">
        <f aca="false">G2443+SQRT((H2444-H2443)^2+(I2444-I2443)^2)</f>
        <v>8923.49100390849</v>
      </c>
      <c r="H2444" s="3" t="n">
        <f aca="false">urdaten!M2443*COS($C$1)+urdaten!N2443*SIN($C$1)</f>
        <v>-109.731571882535</v>
      </c>
      <c r="I2444" s="3" t="n">
        <f aca="false">-SIN($C$1)*urdaten!M2443+COS($C$1)*urdaten!N2443</f>
        <v>48.1758141246678</v>
      </c>
      <c r="J2444" s="3" t="n">
        <f aca="false">SLOPE(H2442:H2446,$F2442:$F2446)</f>
        <v>50.2463292403908</v>
      </c>
      <c r="K2444" s="3" t="n">
        <f aca="false">SLOPE(I2442:I2446,$F2442:$F2446)</f>
        <v>-13.4662811044172</v>
      </c>
      <c r="L2444" s="5" t="n">
        <f aca="false">SQRT(J2444^2+K2444^2)</f>
        <v>52.0195571772477</v>
      </c>
      <c r="M2444" s="6" t="n">
        <f aca="false">ASIN((J2443*K2445-K2443*J2445)/(L2443*L2445))/(G2445-G2443)</f>
        <v>0.000809871248989576</v>
      </c>
      <c r="N2444" s="3" t="n">
        <f aca="false">M2444*180/PI()</f>
        <v>0.0464022045160913</v>
      </c>
      <c r="O2444" s="4" t="n">
        <f aca="false">1/M2444</f>
        <v>1234.76416930177</v>
      </c>
      <c r="P2444" s="3" t="n">
        <f aca="false">IF(K2443*K2445&lt;&gt;0,ASIN(($J2443*$K2445-$J2445*$K2443)/($L2443*$L2445))/(F2445-F2443),0)</f>
        <v>0.0421137352201962</v>
      </c>
      <c r="Q2444" s="6"/>
      <c r="R2444" s="5" t="n">
        <f aca="false">(J2445-J2443)/($F2445-$F2443)</f>
        <v>2.85666742166607</v>
      </c>
      <c r="S2444" s="5" t="n">
        <f aca="false">(K2445-K2443)/($F2445-$F2443)</f>
        <v>1.50282170659044</v>
      </c>
      <c r="T2444" s="5" t="n">
        <f aca="false">(L2445-L2443)/($F2445-$F2443)</f>
        <v>2.37039866641051</v>
      </c>
      <c r="U2444" s="5" t="n">
        <f aca="false">IF(L2444&gt;0,(J2444*S2444-K2444*R2444)/L2444,"")</f>
        <v>2.19109825161656</v>
      </c>
    </row>
    <row r="2445" customFormat="false" ht="12.75" hidden="false" customHeight="false" outlineLevel="0" collapsed="false">
      <c r="A2445" s="0" t="n">
        <v>35104</v>
      </c>
      <c r="B2445" s="2" t="n">
        <v>0.531875</v>
      </c>
      <c r="C2445" s="4" t="n">
        <v>599.999999990359</v>
      </c>
      <c r="D2445" s="0" t="s">
        <v>2027</v>
      </c>
      <c r="E2445" s="0" t="n">
        <v>188.495</v>
      </c>
      <c r="F2445" s="0" t="n">
        <v>245.89999999999</v>
      </c>
      <c r="G2445" s="5" t="n">
        <f aca="false">G2444+SQRT((H2445-H2444)^2+(I2445-I2444)^2)</f>
        <v>8928.70473145017</v>
      </c>
      <c r="H2445" s="3" t="n">
        <f aca="false">urdaten!M2444*COS($C$1)+urdaten!N2444*SIN($C$1)</f>
        <v>-104.693966939471</v>
      </c>
      <c r="I2445" s="3" t="n">
        <f aca="false">-SIN($C$1)*urdaten!M2444+COS($C$1)*urdaten!N2444</f>
        <v>46.8321284037914</v>
      </c>
      <c r="J2445" s="3" t="n">
        <f aca="false">SLOPE(H2443:H2447,$F2443:$F2447)</f>
        <v>50.5379398364842</v>
      </c>
      <c r="K2445" s="3" t="n">
        <f aca="false">SLOPE(I2443:I2447,$F2443:$F2447)</f>
        <v>-13.3135514175339</v>
      </c>
      <c r="L2445" s="5" t="n">
        <f aca="false">SQRT(J2445^2+K2445^2)</f>
        <v>52.2621661841854</v>
      </c>
      <c r="M2445" s="6" t="n">
        <f aca="false">ASIN((J2444*K2446-K2444*J2446)/(L2444*L2446))/(G2446-G2444)</f>
        <v>0.000761951734875359</v>
      </c>
      <c r="N2445" s="3" t="n">
        <f aca="false">M2445*180/PI()</f>
        <v>0.0436566186010291</v>
      </c>
      <c r="O2445" s="4" t="n">
        <f aca="false">1/M2445</f>
        <v>1312.41908670709</v>
      </c>
      <c r="P2445" s="3" t="n">
        <f aca="false">IF(K2444*K2446&lt;&gt;0,ASIN(($J2444*$K2446-$J2446*$K2444)/($L2444*$L2446))/(F2446-F2444),0)</f>
        <v>0.039819344018865</v>
      </c>
      <c r="Q2445" s="6"/>
      <c r="R2445" s="5" t="n">
        <f aca="false">(J2446-J2444)/($F2446-$F2444)</f>
        <v>2.88981032550714</v>
      </c>
      <c r="S2445" s="5" t="n">
        <f aca="false">(K2446-K2444)/($F2446-$F2444)</f>
        <v>1.39009372159225</v>
      </c>
      <c r="T2445" s="5" t="n">
        <f aca="false">(L2446-L2444)/($F2446-$F2444)</f>
        <v>2.43977574944146</v>
      </c>
      <c r="U2445" s="5" t="n">
        <f aca="false">IF(L2445&gt;0,(J2445*S2445-K2445*R2445)/L2445,"")</f>
        <v>2.08039809986605</v>
      </c>
    </row>
    <row r="2446" customFormat="false" ht="12.75" hidden="false" customHeight="false" outlineLevel="0" collapsed="false">
      <c r="A2446" s="0" t="n">
        <v>35105</v>
      </c>
      <c r="B2446" s="2" t="n">
        <v>0.531875</v>
      </c>
      <c r="C2446" s="4" t="n">
        <v>699.999999990354</v>
      </c>
      <c r="D2446" s="0" t="s">
        <v>2028</v>
      </c>
      <c r="E2446" s="0" t="n">
        <v>189.132</v>
      </c>
      <c r="F2446" s="0" t="n">
        <v>245.99999999999</v>
      </c>
      <c r="G2446" s="5" t="n">
        <f aca="false">G2445+SQRT((H2446-H2445)^2+(I2446-I2445)^2)</f>
        <v>8933.9429373306</v>
      </c>
      <c r="H2446" s="3" t="n">
        <f aca="false">urdaten!M2445*COS($C$1)+urdaten!N2445*SIN($C$1)</f>
        <v>-99.6255135167215</v>
      </c>
      <c r="I2446" s="3" t="n">
        <f aca="false">-SIN($C$1)*urdaten!M2445+COS($C$1)*urdaten!N2445</f>
        <v>45.5094112204531</v>
      </c>
      <c r="J2446" s="3" t="n">
        <f aca="false">SLOPE(H2444:H2448,$F2444:$F2448)</f>
        <v>50.8242913054922</v>
      </c>
      <c r="K2446" s="3" t="n">
        <f aca="false">SLOPE(I2444:I2448,$F2444:$F2448)</f>
        <v>-13.1882623600988</v>
      </c>
      <c r="L2446" s="5" t="n">
        <f aca="false">SQRT(J2446^2+K2446^2)</f>
        <v>52.5075123271359</v>
      </c>
      <c r="M2446" s="6" t="n">
        <f aca="false">ASIN((J2445*K2447-K2445*J2447)/(L2445*L2447))/(G2447-G2445)</f>
        <v>0.000599168318345886</v>
      </c>
      <c r="N2446" s="3" t="n">
        <f aca="false">M2446*180/PI()</f>
        <v>0.0343298158591702</v>
      </c>
      <c r="O2446" s="4" t="n">
        <f aca="false">1/M2446</f>
        <v>1668.98010021739</v>
      </c>
      <c r="P2446" s="3" t="n">
        <f aca="false">IF(K2445*K2447&lt;&gt;0,ASIN(($J2445*$K2447-$J2447*$K2445)/($L2445*$L2447))/(F2447-F2445),0)</f>
        <v>0.0314722611774405</v>
      </c>
      <c r="Q2446" s="6"/>
      <c r="R2446" s="5" t="n">
        <f aca="false">(J2447-J2445)/($F2447-$F2445)</f>
        <v>2.79126040891635</v>
      </c>
      <c r="S2446" s="5" t="n">
        <f aca="false">(K2447-K2445)/($F2447-$F2445)</f>
        <v>0.981569127424396</v>
      </c>
      <c r="T2446" s="5" t="n">
        <f aca="false">(L2447-L2445)/($F2447-$F2445)</f>
        <v>2.45434639569126</v>
      </c>
      <c r="U2446" s="5" t="n">
        <f aca="false">IF(L2446&gt;0,(J2446*S2446-K2446*R2446)/L2446,"")</f>
        <v>1.65118144079422</v>
      </c>
    </row>
    <row r="2447" customFormat="false" ht="12.75" hidden="false" customHeight="false" outlineLevel="0" collapsed="false">
      <c r="A2447" s="0" t="n">
        <v>35106</v>
      </c>
      <c r="B2447" s="2" t="n">
        <v>0.531875</v>
      </c>
      <c r="C2447" s="4" t="n">
        <v>799.999999990348</v>
      </c>
      <c r="D2447" s="0" t="s">
        <v>757</v>
      </c>
      <c r="E2447" s="0" t="n">
        <v>189.756</v>
      </c>
      <c r="F2447" s="0" t="n">
        <v>246.09999999999</v>
      </c>
      <c r="G2447" s="5" t="n">
        <f aca="false">G2446+SQRT((H2447-H2446)^2+(I2447-I2446)^2)</f>
        <v>8939.21004697297</v>
      </c>
      <c r="H2447" s="3" t="n">
        <f aca="false">urdaten!M2446*COS($C$1)+urdaten!N2446*SIN($C$1)</f>
        <v>-94.5224220002704</v>
      </c>
      <c r="I2447" s="3" t="n">
        <f aca="false">-SIN($C$1)*urdaten!M2446+COS($C$1)*urdaten!N2446</f>
        <v>44.2052252829658</v>
      </c>
      <c r="J2447" s="3" t="n">
        <f aca="false">SLOPE(H2445:H2449,$F2445:$F2449)</f>
        <v>51.0961919182674</v>
      </c>
      <c r="K2447" s="3" t="n">
        <f aca="false">SLOPE(I2445:I2449,$F2445:$F2449)</f>
        <v>-13.1172375920491</v>
      </c>
      <c r="L2447" s="5" t="n">
        <f aca="false">SQRT(J2447^2+K2447^2)</f>
        <v>52.7530354633236</v>
      </c>
      <c r="M2447" s="6" t="n">
        <f aca="false">ASIN((J2446*K2448-K2446*J2448)/(L2446*L2448))/(G2448-G2446)</f>
        <v>0.000423226235169823</v>
      </c>
      <c r="N2447" s="3" t="n">
        <f aca="false">M2447*180/PI()</f>
        <v>0.0242490770544421</v>
      </c>
      <c r="O2447" s="4" t="n">
        <f aca="false">1/M2447</f>
        <v>2362.80248458308</v>
      </c>
      <c r="P2447" s="3" t="n">
        <f aca="false">IF(K2446*K2448&lt;&gt;0,ASIN(($J2446*$K2448-$J2448*$K2446)/($L2446*$L2448))/(F2448-F2446),0)</f>
        <v>0.0223238582884273</v>
      </c>
      <c r="Q2447" s="6"/>
      <c r="R2447" s="5" t="n">
        <f aca="false">(J2448-J2446)/($F2448-$F2446)</f>
        <v>2.56529271992513</v>
      </c>
      <c r="S2447" s="5" t="n">
        <f aca="false">(K2448-K2446)/($F2448-$F2446)</f>
        <v>0.556146854219848</v>
      </c>
      <c r="T2447" s="5" t="n">
        <f aca="false">(L2448-L2446)/($F2448-$F2446)</f>
        <v>2.34601096602403</v>
      </c>
      <c r="U2447" s="5" t="n">
        <f aca="false">IF(L2447&gt;0,(J2447*S2447-K2447*R2447)/L2447,"")</f>
        <v>1.17654917775341</v>
      </c>
    </row>
    <row r="2448" customFormat="false" ht="12.75" hidden="false" customHeight="false" outlineLevel="0" collapsed="false">
      <c r="A2448" s="0" t="n">
        <v>35107</v>
      </c>
      <c r="B2448" s="2" t="n">
        <v>0.531875</v>
      </c>
      <c r="C2448" s="4" t="n">
        <v>899.999999990342</v>
      </c>
      <c r="D2448" s="0" t="s">
        <v>921</v>
      </c>
      <c r="E2448" s="0" t="n">
        <v>190.745</v>
      </c>
      <c r="F2448" s="0" t="n">
        <v>246.19999999999</v>
      </c>
      <c r="G2448" s="5" t="n">
        <f aca="false">G2447+SQRT((H2448-H2447)^2+(I2448-I2447)^2)</f>
        <v>8944.49231089647</v>
      </c>
      <c r="H2448" s="3" t="n">
        <f aca="false">urdaten!M2447*COS($C$1)+urdaten!N2447*SIN($C$1)</f>
        <v>-89.4051986993905</v>
      </c>
      <c r="I2448" s="3" t="n">
        <f aca="false">-SIN($C$1)*urdaten!M2447+COS($C$1)*urdaten!N2447</f>
        <v>42.8951345050316</v>
      </c>
      <c r="J2448" s="3" t="n">
        <f aca="false">SLOPE(H2446:H2450,$F2446:$F2450)</f>
        <v>51.3373498494772</v>
      </c>
      <c r="K2448" s="3" t="n">
        <f aca="false">SLOPE(I2446:I2450,$F2446:$F2450)</f>
        <v>-13.0770329892548</v>
      </c>
      <c r="L2448" s="5" t="n">
        <f aca="false">SQRT(J2448^2+K2448^2)</f>
        <v>52.9767145203407</v>
      </c>
      <c r="M2448" s="6" t="n">
        <f aca="false">ASIN((J2447*K2449-K2447*J2449)/(L2447*L2449))/(G2449-G2447)</f>
        <v>0.000233827118904189</v>
      </c>
      <c r="N2448" s="3" t="n">
        <f aca="false">M2448*180/PI()</f>
        <v>0.0133973070489137</v>
      </c>
      <c r="O2448" s="4" t="n">
        <f aca="false">1/M2448</f>
        <v>4276.66390744759</v>
      </c>
      <c r="P2448" s="3" t="n">
        <f aca="false">IF(K2447*K2449&lt;&gt;0,ASIN(($J2447*$K2449-$J2449*$K2447)/($L2447*$L2449))/(F2449-F2447),0)</f>
        <v>0.0123888250409173</v>
      </c>
      <c r="Q2448" s="6"/>
      <c r="R2448" s="5" t="n">
        <f aca="false">(J2449-J2447)/($F2449-$F2447)</f>
        <v>2.25950150414571</v>
      </c>
      <c r="S2448" s="5" t="n">
        <f aca="false">(K2449-K2447)/($F2449-$F2447)</f>
        <v>0.1002248046686</v>
      </c>
      <c r="T2448" s="5" t="n">
        <f aca="false">(L2449-L2447)/($F2449-$F2447)</f>
        <v>2.16443114420292</v>
      </c>
      <c r="U2448" s="5" t="n">
        <f aca="false">IF(L2448&gt;0,(J2448*S2448-K2448*R2448)/L2448,"")</f>
        <v>0.654869821278389</v>
      </c>
    </row>
    <row r="2449" customFormat="false" ht="12.75" hidden="false" customHeight="false" outlineLevel="0" collapsed="false">
      <c r="A2449" s="0" t="n">
        <v>35108</v>
      </c>
      <c r="B2449" s="2" t="n">
        <v>0.531886574074074</v>
      </c>
      <c r="C2449" s="4" t="n">
        <v>-9.66338120633736E-009</v>
      </c>
      <c r="D2449" s="0" t="s">
        <v>329</v>
      </c>
      <c r="E2449" s="0" t="n">
        <v>191.444</v>
      </c>
      <c r="F2449" s="0" t="n">
        <v>246.29999999999</v>
      </c>
      <c r="G2449" s="5" t="n">
        <f aca="false">G2448+SQRT((H2449-H2448)^2+(I2449-I2448)^2)</f>
        <v>8949.80661515461</v>
      </c>
      <c r="H2449" s="3" t="n">
        <f aca="false">urdaten!M2448*COS($C$1)+urdaten!N2448*SIN($C$1)</f>
        <v>-84.2560283890038</v>
      </c>
      <c r="I2449" s="3" t="n">
        <f aca="false">-SIN($C$1)*urdaten!M2448+COS($C$1)*urdaten!N2448</f>
        <v>41.580647965478</v>
      </c>
      <c r="J2449" s="3" t="n">
        <f aca="false">SLOPE(H2447:H2451,$F2447:$F2451)</f>
        <v>51.5480922190965</v>
      </c>
      <c r="K2449" s="3" t="n">
        <f aca="false">SLOPE(I2447:I2451,$F2447:$F2451)</f>
        <v>-13.0971926311153</v>
      </c>
      <c r="L2449" s="5" t="n">
        <f aca="false">SQRT(J2449^2+K2449^2)</f>
        <v>53.1859216921642</v>
      </c>
      <c r="M2449" s="6" t="n">
        <f aca="false">ASIN((J2448*K2450-K2448*J2450)/(L2448*L2450))/(G2450-G2448)</f>
        <v>8.64849405164203E-005</v>
      </c>
      <c r="N2449" s="3" t="n">
        <f aca="false">M2449*180/PI()</f>
        <v>0.00495522208303086</v>
      </c>
      <c r="O2449" s="4" t="n">
        <f aca="false">1/M2449</f>
        <v>11562.7066866068</v>
      </c>
      <c r="P2449" s="3" t="n">
        <f aca="false">IF(K2448*K2450&lt;&gt;0,ASIN(($J2448*$K2450-$J2450*$K2448)/($L2448*$L2450))/(F2450-F2448),0)</f>
        <v>0.00460131802657584</v>
      </c>
      <c r="Q2449" s="6"/>
      <c r="R2449" s="5" t="n">
        <f aca="false">(J2450-J2448)/($F2450-$F2448)</f>
        <v>1.96231825962969</v>
      </c>
      <c r="S2449" s="5" t="n">
        <f aca="false">(K2450-K2448)/($F2450-$F2448)</f>
        <v>-0.246445834040797</v>
      </c>
      <c r="T2449" s="5" t="n">
        <f aca="false">(L2450-L2448)/($F2450-$F2448)</f>
        <v>1.96254120898619</v>
      </c>
      <c r="U2449" s="5" t="n">
        <f aca="false">IF(L2449&gt;0,(J2449*S2449-K2449*R2449)/L2449,"")</f>
        <v>0.244370074942082</v>
      </c>
    </row>
    <row r="2450" customFormat="false" ht="12.75" hidden="false" customHeight="false" outlineLevel="0" collapsed="false">
      <c r="A2450" s="0" t="n">
        <v>35109</v>
      </c>
      <c r="B2450" s="2" t="n">
        <v>0.531886574074074</v>
      </c>
      <c r="C2450" s="4" t="n">
        <v>99.9999999903309</v>
      </c>
      <c r="D2450" s="0" t="s">
        <v>327</v>
      </c>
      <c r="E2450" s="0" t="n">
        <v>192.397</v>
      </c>
      <c r="F2450" s="0" t="n">
        <v>246.39999999999</v>
      </c>
      <c r="G2450" s="5" t="n">
        <f aca="false">G2449+SQRT((H2450-H2449)^2+(I2450-I2449)^2)</f>
        <v>8955.13304903909</v>
      </c>
      <c r="H2450" s="3" t="n">
        <f aca="false">urdaten!M2449*COS($C$1)+urdaten!N2449*SIN($C$1)</f>
        <v>-79.0900353976176</v>
      </c>
      <c r="I2450" s="3" t="n">
        <f aca="false">-SIN($C$1)*urdaten!M2449+COS($C$1)*urdaten!N2449</f>
        <v>40.2831833845699</v>
      </c>
      <c r="J2450" s="3" t="n">
        <f aca="false">SLOPE(H2448:H2452,$F2448:$F2452)</f>
        <v>51.7298135014031</v>
      </c>
      <c r="K2450" s="3" t="n">
        <f aca="false">SLOPE(I2448:I2452,$F2448:$F2452)</f>
        <v>-13.126322156063</v>
      </c>
      <c r="L2450" s="5" t="n">
        <f aca="false">SQRT(J2450^2+K2450^2)</f>
        <v>53.3692227621379</v>
      </c>
      <c r="M2450" s="6" t="n">
        <f aca="false">ASIN((J2449*K2451-K2449*J2451)/(L2449*L2451))/(G2451-G2449)</f>
        <v>3.49991094928521E-005</v>
      </c>
      <c r="N2450" s="3" t="n">
        <f aca="false">M2450*180/PI()</f>
        <v>0.00200530126065668</v>
      </c>
      <c r="O2450" s="4" t="n">
        <f aca="false">1/M2450</f>
        <v>28572.1555345353</v>
      </c>
      <c r="P2450" s="3" t="n">
        <f aca="false">IF(K2449*K2451&lt;&gt;0,ASIN(($J2449*$K2451-$J2451*$K2449)/($L2449*$L2451))/(F2451-F2449),0)</f>
        <v>0.00186826447179547</v>
      </c>
      <c r="Q2450" s="6"/>
      <c r="R2450" s="5" t="n">
        <f aca="false">(J2451-J2449)/($F2451-$F2449)</f>
        <v>2.01154277114932</v>
      </c>
      <c r="S2450" s="5" t="n">
        <f aca="false">(K2451-K2449)/($F2451-$F2449)</f>
        <v>-0.407774240511097</v>
      </c>
      <c r="T2450" s="5" t="n">
        <f aca="false">(L2451-L2449)/($F2451-$F2449)</f>
        <v>2.05003281954825</v>
      </c>
      <c r="U2450" s="5" t="n">
        <f aca="false">IF(L2450&gt;0,(J2450*S2450-K2450*R2450)/L2450,"")</f>
        <v>0.0994969152194098</v>
      </c>
    </row>
    <row r="2451" customFormat="false" ht="12.75" hidden="false" customHeight="false" outlineLevel="0" collapsed="false">
      <c r="A2451" s="0" t="n">
        <v>35110</v>
      </c>
      <c r="B2451" s="2" t="n">
        <v>0.531886574074074</v>
      </c>
      <c r="C2451" s="4" t="n">
        <v>199.999999990325</v>
      </c>
      <c r="D2451" s="0" t="s">
        <v>2029</v>
      </c>
      <c r="E2451" s="0" t="n">
        <v>193.398</v>
      </c>
      <c r="F2451" s="0" t="n">
        <v>246.49999999999</v>
      </c>
      <c r="G2451" s="5" t="n">
        <f aca="false">G2450+SQRT((H2451-H2450)^2+(I2451-I2450)^2)</f>
        <v>8960.48268376816</v>
      </c>
      <c r="H2451" s="3" t="n">
        <f aca="false">urdaten!M2450*COS($C$1)+urdaten!N2450*SIN($C$1)</f>
        <v>-73.90595754161</v>
      </c>
      <c r="I2451" s="3" t="n">
        <f aca="false">-SIN($C$1)*urdaten!M2450+COS($C$1)*urdaten!N2450</f>
        <v>38.9626045276393</v>
      </c>
      <c r="J2451" s="3" t="n">
        <f aca="false">SLOPE(H2449:H2453,$F2449:$F2453)</f>
        <v>51.9504007733264</v>
      </c>
      <c r="K2451" s="3" t="n">
        <f aca="false">SLOPE(I2449:I2453,$F2449:$F2453)</f>
        <v>-13.1787474792176</v>
      </c>
      <c r="L2451" s="5" t="n">
        <f aca="false">SQRT(J2451^2+K2451^2)</f>
        <v>53.5959282560738</v>
      </c>
      <c r="M2451" s="6" t="n">
        <f aca="false">ASIN((J2450*K2452-K2450*J2452)/(L2450*L2452))/(G2452-G2450)</f>
        <v>-6.56297688908765E-005</v>
      </c>
      <c r="N2451" s="3" t="n">
        <f aca="false">M2451*180/PI()</f>
        <v>-0.00376030876786621</v>
      </c>
      <c r="O2451" s="4" t="n">
        <f aca="false">1/M2451</f>
        <v>-15236.9879842593</v>
      </c>
      <c r="P2451" s="3" t="n">
        <f aca="false">IF(K2450*K2452&lt;&gt;0,ASIN(($J2450*$K2452-$J2452*$K2450)/($L2450*$L2452))/(F2452-F2450),0)</f>
        <v>-0.00351311999156631</v>
      </c>
      <c r="Q2451" s="6"/>
      <c r="R2451" s="5" t="n">
        <f aca="false">(J2452-J2450)/($F2452-$F2450)</f>
        <v>1.73266392106306</v>
      </c>
      <c r="S2451" s="5" t="n">
        <f aca="false">(K2452-K2450)/($F2452-$F2450)</f>
        <v>-0.63442452307057</v>
      </c>
      <c r="T2451" s="5" t="n">
        <f aca="false">(L2452-L2450)/($F2452-$F2450)</f>
        <v>1.83554446972533</v>
      </c>
      <c r="U2451" s="5" t="n">
        <f aca="false">IF(L2451&gt;0,(J2451*S2451-K2451*R2451)/L2451,"")</f>
        <v>-0.188899945972187</v>
      </c>
    </row>
    <row r="2452" customFormat="false" ht="12.75" hidden="false" customHeight="false" outlineLevel="0" collapsed="false">
      <c r="A2452" s="0" t="n">
        <v>35111</v>
      </c>
      <c r="B2452" s="2" t="n">
        <v>0.531886574074074</v>
      </c>
      <c r="C2452" s="4" t="n">
        <v>299.99999999032</v>
      </c>
      <c r="D2452" s="0" t="s">
        <v>319</v>
      </c>
      <c r="E2452" s="0" t="n">
        <v>193.824</v>
      </c>
      <c r="F2452" s="0" t="n">
        <v>246.59999999999</v>
      </c>
      <c r="G2452" s="5" t="n">
        <f aca="false">G2451+SQRT((H2452-H2451)^2+(I2452-I2451)^2)</f>
        <v>8965.83892245884</v>
      </c>
      <c r="H2452" s="3" t="n">
        <f aca="false">urdaten!M2451*COS($C$1)+urdaten!N2451*SIN($C$1)</f>
        <v>-68.7153273723873</v>
      </c>
      <c r="I2452" s="3" t="n">
        <f aca="false">-SIN($C$1)*urdaten!M2451+COS($C$1)*urdaten!N2451</f>
        <v>37.6409951459198</v>
      </c>
      <c r="J2452" s="3" t="n">
        <f aca="false">SLOPE(H2450:H2454,$F2450:$F2454)</f>
        <v>52.0763462856157</v>
      </c>
      <c r="K2452" s="3" t="n">
        <f aca="false">SLOPE(I2450:I2454,$F2450:$F2454)</f>
        <v>-13.2532070606771</v>
      </c>
      <c r="L2452" s="5" t="n">
        <f aca="false">SQRT(J2452^2+K2452^2)</f>
        <v>53.736331656083</v>
      </c>
      <c r="M2452" s="6" t="n">
        <f aca="false">ASIN((J2451*K2453-K2451*J2453)/(L2451*L2453))/(G2453-G2451)</f>
        <v>-0.000107668593690021</v>
      </c>
      <c r="N2452" s="3" t="n">
        <f aca="false">M2452*180/PI()</f>
        <v>-0.0061689560045471</v>
      </c>
      <c r="O2452" s="4" t="n">
        <f aca="false">1/M2452</f>
        <v>-9287.75946381364</v>
      </c>
      <c r="P2452" s="3" t="n">
        <f aca="false">IF(K2451*K2453&lt;&gt;0,ASIN(($J2451*$K2453-$J2453*$K2451)/($L2451*$L2453))/(F2453-F2451),0)</f>
        <v>-0.00579740541108955</v>
      </c>
      <c r="Q2452" s="6"/>
      <c r="R2452" s="5" t="n">
        <f aca="false">(J2453-J2451)/($F2453-$F2451)</f>
        <v>0.805511296680176</v>
      </c>
      <c r="S2452" s="5" t="n">
        <f aca="false">(K2453-K2451)/($F2453-$F2451)</f>
        <v>-0.525989756674775</v>
      </c>
      <c r="T2452" s="5" t="n">
        <f aca="false">(L2453-L2451)/($F2453-$F2451)</f>
        <v>0.910296915776472</v>
      </c>
      <c r="U2452" s="5" t="n">
        <f aca="false">IF(L2452&gt;0,(J2452*S2452-K2452*R2452)/L2452,"")</f>
        <v>-0.311074764344715</v>
      </c>
    </row>
    <row r="2453" customFormat="false" ht="12.75" hidden="false" customHeight="false" outlineLevel="0" collapsed="false">
      <c r="A2453" s="0" t="n">
        <v>35112</v>
      </c>
      <c r="B2453" s="2" t="n">
        <v>0.531886574074074</v>
      </c>
      <c r="C2453" s="4" t="n">
        <v>399.999999990314</v>
      </c>
      <c r="D2453" s="0" t="s">
        <v>698</v>
      </c>
      <c r="E2453" s="0" t="n">
        <v>194.567</v>
      </c>
      <c r="F2453" s="0" t="n">
        <v>246.69999999999</v>
      </c>
      <c r="G2453" s="5" t="n">
        <f aca="false">G2452+SQRT((H2453-H2452)^2+(I2453-I2452)^2)</f>
        <v>8971.25166516265</v>
      </c>
      <c r="H2453" s="3" t="n">
        <f aca="false">urdaten!M2452*COS($C$1)+urdaten!N2452*SIN($C$1)</f>
        <v>-63.4681820149572</v>
      </c>
      <c r="I2453" s="3" t="n">
        <f aca="false">-SIN($C$1)*urdaten!M2452+COS($C$1)*urdaten!N2452</f>
        <v>36.3123683451947</v>
      </c>
      <c r="J2453" s="3" t="n">
        <f aca="false">SLOPE(H2451:H2455,$F2451:$F2455)</f>
        <v>52.1115030326624</v>
      </c>
      <c r="K2453" s="3" t="n">
        <f aca="false">SLOPE(I2451:I2455,$F2451:$F2455)</f>
        <v>-13.2839454305525</v>
      </c>
      <c r="L2453" s="5" t="n">
        <f aca="false">SQRT(J2453^2+K2453^2)</f>
        <v>53.7779876392291</v>
      </c>
      <c r="M2453" s="6" t="n">
        <f aca="false">ASIN((J2452*K2454-K2452*J2454)/(L2452*L2454))/(G2454-G2452)</f>
        <v>-4.84234329007146E-005</v>
      </c>
      <c r="N2453" s="3" t="n">
        <f aca="false">M2453*180/PI()</f>
        <v>-0.00277445833474588</v>
      </c>
      <c r="O2453" s="4" t="n">
        <f aca="false">1/M2453</f>
        <v>-20651.1587489131</v>
      </c>
      <c r="P2453" s="3" t="n">
        <f aca="false">IF(K2452*K2454&lt;&gt;0,ASIN(($J2452*$K2454-$J2454*$K2452)/($L2452*$L2454))/(F2454-F2452),0)</f>
        <v>-0.00260949360865544</v>
      </c>
      <c r="Q2453" s="6"/>
      <c r="R2453" s="5" t="n">
        <f aca="false">(J2454-J2452)/($F2454-$F2452)</f>
        <v>-0.343210552221988</v>
      </c>
      <c r="S2453" s="5" t="n">
        <f aca="false">(K2454-K2452)/($F2454-$F2452)</f>
        <v>-0.0571772840673678</v>
      </c>
      <c r="T2453" s="5" t="n">
        <f aca="false">(L2454-L2452)/($F2454-$F2452)</f>
        <v>-0.318469919522482</v>
      </c>
      <c r="U2453" s="5" t="n">
        <f aca="false">IF(L2453&gt;0,(J2453*S2453-K2453*R2453)/L2453,"")</f>
        <v>-0.140183461485335</v>
      </c>
    </row>
    <row r="2454" customFormat="false" ht="12.75" hidden="false" customHeight="false" outlineLevel="0" collapsed="false">
      <c r="A2454" s="0" t="n">
        <v>35113</v>
      </c>
      <c r="B2454" s="2" t="n">
        <v>0.531886574074074</v>
      </c>
      <c r="C2454" s="4" t="n">
        <v>499.999999990308</v>
      </c>
      <c r="D2454" s="0" t="s">
        <v>698</v>
      </c>
      <c r="E2454" s="0" t="n">
        <v>193.665</v>
      </c>
      <c r="F2454" s="0" t="n">
        <v>246.79999999999</v>
      </c>
      <c r="G2454" s="5" t="n">
        <f aca="false">G2453+SQRT((H2454-H2453)^2+(I2454-I2453)^2)</f>
        <v>8976.61673581216</v>
      </c>
      <c r="H2454" s="3" t="n">
        <f aca="false">urdaten!M2453*COS($C$1)+urdaten!N2453*SIN($C$1)</f>
        <v>-58.2707500181376</v>
      </c>
      <c r="I2454" s="3" t="n">
        <f aca="false">-SIN($C$1)*urdaten!M2453+COS($C$1)*urdaten!N2453</f>
        <v>34.9816979454541</v>
      </c>
      <c r="J2454" s="3" t="n">
        <f aca="false">SLOPE(H2452:H2456,$F2452:$F2456)</f>
        <v>52.0077041751713</v>
      </c>
      <c r="K2454" s="3" t="n">
        <f aca="false">SLOPE(I2452:I2456,$F2452:$F2456)</f>
        <v>-13.2646425174906</v>
      </c>
      <c r="L2454" s="5" t="n">
        <f aca="false">SQRT(J2454^2+K2454^2)</f>
        <v>53.6726376721785</v>
      </c>
      <c r="M2454" s="6" t="n">
        <f aca="false">ASIN((J2453*K2455-K2453*J2455)/(L2453*L2455))/(G2455-G2453)</f>
        <v>-6.00536854865433E-005</v>
      </c>
      <c r="N2454" s="3" t="n">
        <f aca="false">M2454*180/PI()</f>
        <v>-0.00344082272258498</v>
      </c>
      <c r="O2454" s="4" t="n">
        <f aca="false">1/M2454</f>
        <v>-16651.7673627887</v>
      </c>
      <c r="P2454" s="3" t="n">
        <f aca="false">IF(K2453*K2455&lt;&gt;0,ASIN(($J2453*$K2455-$J2455*$K2453)/($L2453*$L2455))/(F2455-F2453),0)</f>
        <v>-0.00322221779560907</v>
      </c>
      <c r="Q2454" s="6"/>
      <c r="R2454" s="5" t="n">
        <f aca="false">(J2455-J2453)/($F2455-$F2453)</f>
        <v>-1.71190966822755</v>
      </c>
      <c r="S2454" s="5" t="n">
        <f aca="false">(K2455-K2453)/($F2455-$F2453)</f>
        <v>0.258709354114265</v>
      </c>
      <c r="T2454" s="5" t="n">
        <f aca="false">(L2455-L2453)/($F2455-$F2453)</f>
        <v>-1.72271011554815</v>
      </c>
      <c r="U2454" s="5" t="n">
        <f aca="false">IF(L2454&gt;0,(J2454*S2454-K2454*R2454)/L2454,"")</f>
        <v>-0.172396785707932</v>
      </c>
    </row>
    <row r="2455" customFormat="false" ht="12.75" hidden="false" customHeight="false" outlineLevel="0" collapsed="false">
      <c r="A2455" s="0" t="n">
        <v>35114</v>
      </c>
      <c r="B2455" s="2" t="n">
        <v>0.531886574074074</v>
      </c>
      <c r="C2455" s="4" t="n">
        <v>599.999999990303</v>
      </c>
      <c r="D2455" s="0" t="s">
        <v>318</v>
      </c>
      <c r="E2455" s="0" t="n">
        <v>193.025</v>
      </c>
      <c r="F2455" s="0" t="n">
        <v>246.89999999999</v>
      </c>
      <c r="G2455" s="5" t="n">
        <f aca="false">G2454+SQRT((H2455-H2454)^2+(I2455-I2454)^2)</f>
        <v>8981.98278938759</v>
      </c>
      <c r="H2455" s="3" t="n">
        <f aca="false">urdaten!M2454*COS($C$1)+urdaten!N2454*SIN($C$1)</f>
        <v>-53.0724947024051</v>
      </c>
      <c r="I2455" s="3" t="n">
        <f aca="false">-SIN($C$1)*urdaten!M2454+COS($C$1)*urdaten!N2454</f>
        <v>33.6502804125963</v>
      </c>
      <c r="J2455" s="3" t="n">
        <f aca="false">SLOPE(H2453:H2457,$F2453:$F2457)</f>
        <v>51.7691210990169</v>
      </c>
      <c r="K2455" s="3" t="n">
        <f aca="false">SLOPE(I2453:I2457,$F2453:$F2457)</f>
        <v>-13.2322035597297</v>
      </c>
      <c r="L2455" s="5" t="n">
        <f aca="false">SQRT(J2455^2+K2455^2)</f>
        <v>53.4334456161195</v>
      </c>
      <c r="M2455" s="6" t="n">
        <f aca="false">ASIN((J2454*K2456-K2454*J2456)/(L2454*L2456))/(G2456-G2454)</f>
        <v>-0.000107744083307043</v>
      </c>
      <c r="N2455" s="3" t="n">
        <f aca="false">M2455*180/PI()</f>
        <v>-0.00617328124099952</v>
      </c>
      <c r="O2455" s="4" t="n">
        <f aca="false">1/M2455</f>
        <v>-9281.25210504836</v>
      </c>
      <c r="P2455" s="3" t="n">
        <f aca="false">IF(K2454*K2456&lt;&gt;0,ASIN(($J2454*$K2456-$J2456*$K2454)/($L2454*$L2456))/(F2456-F2454),0)</f>
        <v>-0.00576051718534827</v>
      </c>
      <c r="Q2455" s="6"/>
      <c r="R2455" s="5" t="n">
        <f aca="false">(J2456-J2454)/($F2456-$F2454)</f>
        <v>-2.61597638782118</v>
      </c>
      <c r="S2455" s="5" t="n">
        <f aca="false">(K2456-K2454)/($F2456-$F2454)</f>
        <v>0.351245562439921</v>
      </c>
      <c r="T2455" s="5" t="n">
        <f aca="false">(L2456-L2454)/($F2456-$F2454)</f>
        <v>-2.62145877397938</v>
      </c>
      <c r="U2455" s="5" t="n">
        <f aca="false">IF(L2455&gt;0,(J2455*S2455-K2455*R2455)/L2455,"")</f>
        <v>-0.307512604216086</v>
      </c>
    </row>
    <row r="2456" customFormat="false" ht="12.75" hidden="false" customHeight="false" outlineLevel="0" collapsed="false">
      <c r="A2456" s="0" t="n">
        <v>35115</v>
      </c>
      <c r="B2456" s="2" t="n">
        <v>0.531886574074074</v>
      </c>
      <c r="C2456" s="4" t="n">
        <v>699.999999990297</v>
      </c>
      <c r="D2456" s="0" t="s">
        <v>2030</v>
      </c>
      <c r="E2456" s="0" t="n">
        <v>191.842</v>
      </c>
      <c r="F2456" s="0" t="n">
        <v>246.99999999999</v>
      </c>
      <c r="G2456" s="5" t="n">
        <f aca="false">G2455+SQRT((H2456-H2455)^2+(I2456-I2455)^2)</f>
        <v>8987.3096982627</v>
      </c>
      <c r="H2456" s="3" t="n">
        <f aca="false">urdaten!M2455*COS($C$1)+urdaten!N2455*SIN($C$1)</f>
        <v>-47.9093189410791</v>
      </c>
      <c r="I2456" s="3" t="n">
        <f aca="false">-SIN($C$1)*urdaten!M2455+COS($C$1)*urdaten!N2455</f>
        <v>32.3397178534741</v>
      </c>
      <c r="J2456" s="3" t="n">
        <f aca="false">SLOPE(H2454:H2458,$F2454:$F2458)</f>
        <v>51.4845088976071</v>
      </c>
      <c r="K2456" s="3" t="n">
        <f aca="false">SLOPE(I2454:I2458,$F2454:$F2458)</f>
        <v>-13.1943934050026</v>
      </c>
      <c r="L2456" s="5" t="n">
        <f aca="false">SQRT(J2456^2+K2456^2)</f>
        <v>53.1483459173826</v>
      </c>
      <c r="M2456" s="6" t="n">
        <f aca="false">ASIN((J2455*K2457-K2455*J2457)/(L2455*L2457))/(G2457-G2455)</f>
        <v>-9.45602361951709E-005</v>
      </c>
      <c r="N2456" s="3" t="n">
        <f aca="false">M2456*180/PI()</f>
        <v>-0.0054179024437435</v>
      </c>
      <c r="O2456" s="4" t="n">
        <f aca="false">1/M2456</f>
        <v>-10575.2696930242</v>
      </c>
      <c r="P2456" s="3" t="n">
        <f aca="false">IF(K2455*K2457&lt;&gt;0,ASIN(($J2455*$K2457-$J2457*$K2455)/($L2455*$L2457))/(F2457-F2455),0)</f>
        <v>-0.00503019543538855</v>
      </c>
      <c r="Q2456" s="6"/>
      <c r="R2456" s="5" t="n">
        <f aca="false">(J2457-J2455)/($F2457-$F2455)</f>
        <v>-3.84854470260106</v>
      </c>
      <c r="S2456" s="5" t="n">
        <f aca="false">(K2457-K2455)/($F2457-$F2455)</f>
        <v>0.710321880762162</v>
      </c>
      <c r="T2456" s="5" t="n">
        <f aca="false">(L2457-L2455)/($F2457-$F2455)</f>
        <v>-3.90444185941299</v>
      </c>
      <c r="U2456" s="5" t="n">
        <f aca="false">IF(L2456&gt;0,(J2456*S2456-K2456*R2456)/L2456,"")</f>
        <v>-0.26733926347735</v>
      </c>
    </row>
    <row r="2457" customFormat="false" ht="12.75" hidden="false" customHeight="false" outlineLevel="0" collapsed="false">
      <c r="A2457" s="0" t="n">
        <v>35116</v>
      </c>
      <c r="B2457" s="2" t="n">
        <v>0.531886574074074</v>
      </c>
      <c r="C2457" s="4" t="n">
        <v>799.999999990291</v>
      </c>
      <c r="D2457" s="0" t="s">
        <v>738</v>
      </c>
      <c r="E2457" s="0" t="n">
        <v>190.543</v>
      </c>
      <c r="F2457" s="0" t="n">
        <v>247.09999999999</v>
      </c>
      <c r="G2457" s="5" t="n">
        <f aca="false">G2456+SQRT((H2457-H2456)^2+(I2457-I2456)^2)</f>
        <v>8992.62192405516</v>
      </c>
      <c r="H2457" s="3" t="n">
        <f aca="false">urdaten!M2456*COS($C$1)+urdaten!N2456*SIN($C$1)</f>
        <v>-42.7643370039795</v>
      </c>
      <c r="I2457" s="3" t="n">
        <f aca="false">-SIN($C$1)*urdaten!M2456+COS($C$1)*urdaten!N2456</f>
        <v>31.0172566113202</v>
      </c>
      <c r="J2457" s="3" t="n">
        <f aca="false">SLOPE(H2455:H2459,$F2455:$F2459)</f>
        <v>50.9994121584967</v>
      </c>
      <c r="K2457" s="3" t="n">
        <f aca="false">SLOPE(I2455:I2459,$F2455:$F2459)</f>
        <v>-13.0901391835772</v>
      </c>
      <c r="L2457" s="5" t="n">
        <f aca="false">SQRT(J2457^2+K2457^2)</f>
        <v>52.6525572442369</v>
      </c>
      <c r="M2457" s="6" t="n">
        <f aca="false">ASIN((J2456*K2458-K2456*J2458)/(L2456*L2458))/(G2458-G2456)</f>
        <v>1.07130574858653E-005</v>
      </c>
      <c r="N2457" s="3" t="n">
        <f aca="false">M2457*180/PI()</f>
        <v>0.000613812979621113</v>
      </c>
      <c r="O2457" s="4" t="n">
        <f aca="false">1/M2457</f>
        <v>93344.0337942172</v>
      </c>
      <c r="P2457" s="3" t="n">
        <f aca="false">IF(K2456*K2458&lt;&gt;0,ASIN(($J2456*$K2458-$J2458*$K2456)/($L2456*$L2458))/(F2458-F2456),0)</f>
        <v>0.000565739620668997</v>
      </c>
      <c r="Q2457" s="6"/>
      <c r="R2457" s="5" t="n">
        <f aca="false">(J2458-J2456)/($F2458-$F2456)</f>
        <v>-5.33832711968989</v>
      </c>
      <c r="S2457" s="5" t="n">
        <f aca="false">(K2458-K2456)/($F2458-$F2456)</f>
        <v>1.39849588266955</v>
      </c>
      <c r="T2457" s="5" t="n">
        <f aca="false">(L2458-L2456)/($F2458-$F2456)</f>
        <v>-5.51839123775117</v>
      </c>
      <c r="U2457" s="5" t="n">
        <f aca="false">IF(L2457&gt;0,(J2457*S2457-K2457*R2457)/L2457,"")</f>
        <v>0.027406511545598</v>
      </c>
    </row>
    <row r="2458" customFormat="false" ht="12.75" hidden="false" customHeight="false" outlineLevel="0" collapsed="false">
      <c r="A2458" s="0" t="n">
        <v>35117</v>
      </c>
      <c r="B2458" s="2" t="n">
        <v>0.531886574074074</v>
      </c>
      <c r="C2458" s="4" t="n">
        <v>899.999999990286</v>
      </c>
      <c r="D2458" s="0" t="s">
        <v>2031</v>
      </c>
      <c r="E2458" s="0" t="n">
        <v>187.47</v>
      </c>
      <c r="F2458" s="0" t="n">
        <v>247.19999999999</v>
      </c>
      <c r="G2458" s="5" t="n">
        <f aca="false">G2457+SQRT((H2458-H2457)^2+(I2458-I2457)^2)</f>
        <v>8997.87138191679</v>
      </c>
      <c r="H2458" s="3" t="n">
        <f aca="false">urdaten!M2457*COS($C$1)+urdaten!N2457*SIN($C$1)</f>
        <v>-37.6825744185483</v>
      </c>
      <c r="I2458" s="3" t="n">
        <f aca="false">-SIN($C$1)*urdaten!M2457+COS($C$1)*urdaten!N2457</f>
        <v>29.7010131435912</v>
      </c>
      <c r="J2458" s="3" t="n">
        <f aca="false">SLOPE(H2456:H2460,$F2456:$F2460)</f>
        <v>50.4168434736692</v>
      </c>
      <c r="K2458" s="3" t="n">
        <f aca="false">SLOPE(I2456:I2460,$F2456:$F2460)</f>
        <v>-12.9146942284687</v>
      </c>
      <c r="L2458" s="5" t="n">
        <f aca="false">SQRT(J2458^2+K2458^2)</f>
        <v>52.0446676698325</v>
      </c>
      <c r="M2458" s="6" t="n">
        <f aca="false">ASIN((J2457*K2459-K2457*J2459)/(L2457*L2459))/(G2459-G2457)</f>
        <v>0.000208724794542701</v>
      </c>
      <c r="N2458" s="3" t="n">
        <f aca="false">M2458*180/PI()</f>
        <v>0.011959049807032</v>
      </c>
      <c r="O2458" s="4" t="n">
        <f aca="false">1/M2458</f>
        <v>4790.99764927744</v>
      </c>
      <c r="P2458" s="3" t="n">
        <f aca="false">IF(K2457*K2459&lt;&gt;0,ASIN(($J2457*$K2459-$J2459*$K2457)/($L2457*$L2459))/(F2459-F2457),0)</f>
        <v>0.0108603098724515</v>
      </c>
      <c r="Q2458" s="6"/>
      <c r="R2458" s="5" t="n">
        <f aca="false">(J2459-J2457)/($F2459-$F2457)</f>
        <v>-6.4452391195064</v>
      </c>
      <c r="S2458" s="5" t="n">
        <f aca="false">(K2459-K2457)/($F2459-$F2457)</f>
        <v>2.2294319403392</v>
      </c>
      <c r="T2458" s="5" t="n">
        <f aca="false">(L2459-L2457)/($F2459-$F2457)</f>
        <v>-6.79653839142805</v>
      </c>
      <c r="U2458" s="5" t="n">
        <f aca="false">IF(L2458&gt;0,(J2458*S2458-K2458*R2458)/L2458,"")</f>
        <v>0.560338455776019</v>
      </c>
    </row>
    <row r="2459" customFormat="false" ht="12.75" hidden="false" customHeight="false" outlineLevel="0" collapsed="false">
      <c r="A2459" s="0" t="n">
        <v>35118</v>
      </c>
      <c r="B2459" s="2" t="n">
        <v>0.531898148148148</v>
      </c>
      <c r="C2459" s="4" t="n">
        <v>-9.72022462519817E-009</v>
      </c>
      <c r="D2459" s="0" t="s">
        <v>2032</v>
      </c>
      <c r="E2459" s="0" t="n">
        <v>182.802</v>
      </c>
      <c r="F2459" s="0" t="n">
        <v>247.29999999999</v>
      </c>
      <c r="G2459" s="5" t="n">
        <f aca="false">G2458+SQRT((H2459-H2458)^2+(I2459-I2458)^2)</f>
        <v>9003.02826786903</v>
      </c>
      <c r="H2459" s="3" t="n">
        <f aca="false">urdaten!M2458*COS($C$1)+urdaten!N2458*SIN($C$1)</f>
        <v>-32.6861608844236</v>
      </c>
      <c r="I2459" s="3" t="n">
        <f aca="false">-SIN($C$1)*urdaten!M2458+COS($C$1)*urdaten!N2458</f>
        <v>28.4245631757495</v>
      </c>
      <c r="J2459" s="3" t="n">
        <f aca="false">SLOPE(H2457:H2461,$F2457:$F2461)</f>
        <v>49.7103643345955</v>
      </c>
      <c r="K2459" s="3" t="n">
        <f aca="false">SLOPE(I2457:I2461,$F2457:$F2461)</f>
        <v>-12.6442527955094</v>
      </c>
      <c r="L2459" s="5" t="n">
        <f aca="false">SQRT(J2459^2+K2459^2)</f>
        <v>51.2932495659514</v>
      </c>
      <c r="M2459" s="6" t="n">
        <f aca="false">ASIN((J2458*K2460-K2458*J2460)/(L2458*L2460))/(G2460-G2458)</f>
        <v>0.000424759185817168</v>
      </c>
      <c r="N2459" s="3" t="n">
        <f aca="false">M2459*180/PI()</f>
        <v>0.0243369086567368</v>
      </c>
      <c r="O2459" s="4" t="n">
        <f aca="false">1/M2459</f>
        <v>2354.27515964407</v>
      </c>
      <c r="P2459" s="3" t="n">
        <f aca="false">IF(K2458*K2460&lt;&gt;0,ASIN(($J2458*$K2460-$J2460*$K2458)/($L2458*$L2460))/(F2460-F2458),0)</f>
        <v>0.021784945242154</v>
      </c>
      <c r="Q2459" s="6"/>
      <c r="R2459" s="5" t="n">
        <f aca="false">(J2460-J2458)/($F2460-$F2458)</f>
        <v>-8.11329599669726</v>
      </c>
      <c r="S2459" s="5" t="n">
        <f aca="false">(K2460-K2458)/($F2460-$F2458)</f>
        <v>3.20976086316866</v>
      </c>
      <c r="T2459" s="5" t="n">
        <f aca="false">(L2460-L2458)/($F2460-$F2458)</f>
        <v>-8.65363545519745</v>
      </c>
      <c r="U2459" s="5" t="n">
        <f aca="false">IF(L2459&gt;0,(J2459*S2459-K2459*R2459)/L2459,"")</f>
        <v>1.11070787735436</v>
      </c>
    </row>
    <row r="2460" customFormat="false" ht="12.75" hidden="false" customHeight="false" outlineLevel="0" collapsed="false">
      <c r="A2460" s="0" t="n">
        <v>35119</v>
      </c>
      <c r="B2460" s="2" t="n">
        <v>0.531898148148148</v>
      </c>
      <c r="C2460" s="4" t="n">
        <v>99.9999999902741</v>
      </c>
      <c r="D2460" s="0" t="s">
        <v>750</v>
      </c>
      <c r="E2460" s="0" t="n">
        <v>178.598</v>
      </c>
      <c r="F2460" s="0" t="n">
        <v>247.39999999999</v>
      </c>
      <c r="G2460" s="5" t="n">
        <f aca="false">G2459+SQRT((H2460-H2459)^2+(I2460-I2459)^2)</f>
        <v>9008.12893300435</v>
      </c>
      <c r="H2460" s="3" t="n">
        <f aca="false">urdaten!M2459*COS($C$1)+urdaten!N2459*SIN($C$1)</f>
        <v>-27.7399852640239</v>
      </c>
      <c r="I2460" s="3" t="n">
        <f aca="false">-SIN($C$1)*urdaten!M2459+COS($C$1)*urdaten!N2459</f>
        <v>27.1787174570255</v>
      </c>
      <c r="J2460" s="3" t="n">
        <f aca="false">SLOPE(H2458:H2462,$F2458:$F2462)</f>
        <v>48.7941842743299</v>
      </c>
      <c r="K2460" s="3" t="n">
        <f aca="false">SLOPE(I2458:I2462,$F2458:$F2462)</f>
        <v>-12.272742055835</v>
      </c>
      <c r="L2460" s="5" t="n">
        <f aca="false">SQRT(J2460^2+K2460^2)</f>
        <v>50.3139405787931</v>
      </c>
      <c r="M2460" s="6" t="n">
        <f aca="false">ASIN((J2459*K2461-K2459*J2461)/(L2459*L2461))/(G2461-G2459)</f>
        <v>0.000388903244236249</v>
      </c>
      <c r="N2460" s="3" t="n">
        <f aca="false">M2460*180/PI()</f>
        <v>0.0222825145336826</v>
      </c>
      <c r="O2460" s="4" t="n">
        <f aca="false">1/M2460</f>
        <v>2571.33365385999</v>
      </c>
      <c r="P2460" s="3" t="n">
        <f aca="false">IF(K2459*K2461&lt;&gt;0,ASIN(($J2459*$K2461-$J2461*$K2459)/($L2459*$L2461))/(F2461-F2459),0)</f>
        <v>0.0196621660596815</v>
      </c>
      <c r="Q2460" s="6"/>
      <c r="R2460" s="5" t="n">
        <f aca="false">(J2461-J2459)/($F2461-$F2459)</f>
        <v>-10.9637155825089</v>
      </c>
      <c r="S2460" s="5" t="n">
        <f aca="false">(K2461-K2459)/($F2461-$F2459)</f>
        <v>3.7824720480676</v>
      </c>
      <c r="T2460" s="5" t="n">
        <f aca="false">(L2461-L2459)/($F2461-$F2459)</f>
        <v>-11.5559006786173</v>
      </c>
      <c r="U2460" s="5" t="n">
        <f aca="false">IF(L2460&gt;0,(J2460*S2460-K2460*R2460)/L2460,"")</f>
        <v>0.993915090588631</v>
      </c>
    </row>
    <row r="2461" customFormat="false" ht="12.75" hidden="false" customHeight="false" outlineLevel="0" collapsed="false">
      <c r="A2461" s="0" t="n">
        <v>35120</v>
      </c>
      <c r="B2461" s="2" t="n">
        <v>0.531898148148148</v>
      </c>
      <c r="C2461" s="4" t="n">
        <v>199.999999990268</v>
      </c>
      <c r="D2461" s="0" t="s">
        <v>747</v>
      </c>
      <c r="E2461" s="0" t="n">
        <v>175.828</v>
      </c>
      <c r="F2461" s="0" t="n">
        <v>247.49999999999</v>
      </c>
      <c r="G2461" s="5" t="n">
        <f aca="false">G2460+SQRT((H2461-H2460)^2+(I2461-I2460)^2)</f>
        <v>9013.13986572843</v>
      </c>
      <c r="H2461" s="3" t="n">
        <f aca="false">urdaten!M2460*COS($C$1)+urdaten!N2460*SIN($C$1)</f>
        <v>-22.8804494139454</v>
      </c>
      <c r="I2461" s="3" t="n">
        <f aca="false">-SIN($C$1)*urdaten!M2460+COS($C$1)*urdaten!N2460</f>
        <v>25.9562780568487</v>
      </c>
      <c r="J2461" s="3" t="n">
        <f aca="false">SLOPE(H2459:H2463,$F2459:$F2463)</f>
        <v>47.5176212180939</v>
      </c>
      <c r="K2461" s="3" t="n">
        <f aca="false">SLOPE(I2459:I2463,$F2459:$F2463)</f>
        <v>-11.8877583858959</v>
      </c>
      <c r="L2461" s="5" t="n">
        <f aca="false">SQRT(J2461^2+K2461^2)</f>
        <v>48.9820694302281</v>
      </c>
      <c r="M2461" s="6" t="n">
        <f aca="false">ASIN((J2460*K2462-K2460*J2462)/(L2460*L2462))/(G2462-G2460)</f>
        <v>7.46611614240162E-005</v>
      </c>
      <c r="N2461" s="3" t="n">
        <f aca="false">M2461*180/PI()</f>
        <v>0.00427776944314108</v>
      </c>
      <c r="O2461" s="4" t="n">
        <f aca="false">1/M2461</f>
        <v>13393.8446834599</v>
      </c>
      <c r="P2461" s="3" t="n">
        <f aca="false">IF(K2460*K2462&lt;&gt;0,ASIN(($J2460*$K2462-$J2462*$K2460)/($L2460*$L2462))/(F2462-F2460),0)</f>
        <v>0.00367471271987252</v>
      </c>
      <c r="Q2461" s="6"/>
      <c r="R2461" s="5" t="n">
        <f aca="false">(J2462-J2460)/($F2462-$F2460)</f>
        <v>-13.8834550383509</v>
      </c>
      <c r="S2461" s="5" t="n">
        <f aca="false">(K2462-K2460)/($F2462-$F2460)</f>
        <v>3.67174045792031</v>
      </c>
      <c r="T2461" s="5" t="n">
        <f aca="false">(L2462-L2460)/($F2462-$F2460)</f>
        <v>-14.3596576902825</v>
      </c>
      <c r="U2461" s="5" t="n">
        <f aca="false">IF(L2461&gt;0,(J2461*S2461-K2461*R2461)/L2461,"")</f>
        <v>0.192503365883185</v>
      </c>
    </row>
    <row r="2462" customFormat="false" ht="12.75" hidden="false" customHeight="false" outlineLevel="0" collapsed="false">
      <c r="A2462" s="0" t="n">
        <v>35121</v>
      </c>
      <c r="B2462" s="2" t="n">
        <v>0.531898148148148</v>
      </c>
      <c r="C2462" s="4" t="n">
        <v>299.999999990263</v>
      </c>
      <c r="D2462" s="0" t="s">
        <v>2033</v>
      </c>
      <c r="E2462" s="0" t="n">
        <v>167.879</v>
      </c>
      <c r="F2462" s="0" t="n">
        <v>247.59999999999</v>
      </c>
      <c r="G2462" s="5" t="n">
        <f aca="false">G2461+SQRT((H2462-H2461)^2+(I2462-I2461)^2)</f>
        <v>9017.97263928961</v>
      </c>
      <c r="H2462" s="3" t="n">
        <f aca="false">urdaten!M2461*COS($C$1)+urdaten!N2461*SIN($C$1)</f>
        <v>-18.1883380166239</v>
      </c>
      <c r="I2462" s="3" t="n">
        <f aca="false">-SIN($C$1)*urdaten!M2461+COS($C$1)*urdaten!N2461</f>
        <v>24.7987846751245</v>
      </c>
      <c r="J2462" s="3" t="n">
        <f aca="false">SLOPE(H2460:H2464,$F2460:$F2464)</f>
        <v>46.0174932666598</v>
      </c>
      <c r="K2462" s="3" t="n">
        <f aca="false">SLOPE(I2460:I2464,$F2460:$F2464)</f>
        <v>-11.538393964251</v>
      </c>
      <c r="L2462" s="5" t="n">
        <f aca="false">SQRT(J2462^2+K2462^2)</f>
        <v>47.4420090407367</v>
      </c>
      <c r="M2462" s="6" t="n">
        <f aca="false">ASIN((J2461*K2463-K2461*J2463)/(L2461*L2463))/(G2463-G2461)</f>
        <v>-0.000334892060913391</v>
      </c>
      <c r="N2462" s="3" t="n">
        <f aca="false">M2462*180/PI()</f>
        <v>-0.0191879016827754</v>
      </c>
      <c r="O2462" s="4" t="n">
        <f aca="false">1/M2462</f>
        <v>-2986.03674650448</v>
      </c>
      <c r="P2462" s="3" t="n">
        <f aca="false">IF(K2461*K2463&lt;&gt;0,ASIN(($J2461*$K2463-$J2463*$K2461)/($L2461*$L2463))/(F2463-F2461),0)</f>
        <v>-0.0158364417748524</v>
      </c>
      <c r="Q2462" s="6"/>
      <c r="R2462" s="5" t="n">
        <f aca="false">(J2463-J2461)/($F2463-$F2461)</f>
        <v>-14.830949375865</v>
      </c>
      <c r="S2462" s="5" t="n">
        <f aca="false">(K2463-K2461)/($F2463-$F2461)</f>
        <v>2.96005324755082</v>
      </c>
      <c r="T2462" s="5" t="n">
        <f aca="false">(L2463-L2461)/($F2463-$F2461)</f>
        <v>-15.1047797889105</v>
      </c>
      <c r="U2462" s="5" t="n">
        <f aca="false">IF(L2462&gt;0,(J2462*S2462-K2462*R2462)/L2462,"")</f>
        <v>-0.735869055302681</v>
      </c>
    </row>
    <row r="2463" customFormat="false" ht="12.75" hidden="false" customHeight="false" outlineLevel="0" collapsed="false">
      <c r="A2463" s="0" t="n">
        <v>35122</v>
      </c>
      <c r="B2463" s="2" t="n">
        <v>0.531898148148148</v>
      </c>
      <c r="C2463" s="4" t="n">
        <v>399.999999990257</v>
      </c>
      <c r="D2463" s="0" t="s">
        <v>915</v>
      </c>
      <c r="E2463" s="0" t="n">
        <v>163.926</v>
      </c>
      <c r="F2463" s="0" t="n">
        <v>247.69999999999</v>
      </c>
      <c r="G2463" s="5" t="n">
        <f aca="false">G2462+SQRT((H2463-H2462)^2+(I2463-I2462)^2)</f>
        <v>9022.59750514315</v>
      </c>
      <c r="H2463" s="3" t="n">
        <f aca="false">urdaten!M2462*COS($C$1)+urdaten!N2462*SIN($C$1)</f>
        <v>-13.703173899078</v>
      </c>
      <c r="I2463" s="3" t="n">
        <f aca="false">-SIN($C$1)*urdaten!M2462+COS($C$1)*urdaten!N2462</f>
        <v>23.6706503737524</v>
      </c>
      <c r="J2463" s="3" t="n">
        <f aca="false">SLOPE(H2461:H2465,$F2461:$F2465)</f>
        <v>44.551431342921</v>
      </c>
      <c r="K2463" s="3" t="n">
        <f aca="false">SLOPE(I2461:I2465,$F2461:$F2465)</f>
        <v>-11.2957477363858</v>
      </c>
      <c r="L2463" s="5" t="n">
        <f aca="false">SQRT(J2463^2+K2463^2)</f>
        <v>45.9611134724461</v>
      </c>
      <c r="M2463" s="6" t="n">
        <f aca="false">ASIN((J2462*K2464-K2462*J2464)/(L2462*L2464))/(G2464-G2462)</f>
        <v>-0.000808146833835023</v>
      </c>
      <c r="N2463" s="3" t="n">
        <f aca="false">M2463*180/PI()</f>
        <v>-0.046303402805607</v>
      </c>
      <c r="O2463" s="4" t="n">
        <f aca="false">1/M2463</f>
        <v>-1237.39889600823</v>
      </c>
      <c r="P2463" s="3" t="n">
        <f aca="false">IF(K2462*K2464&lt;&gt;0,ASIN(($J2462*$K2464-$J2464*$K2462)/($L2462*$L2464))/(F2464-F2462),0)</f>
        <v>-0.0369669522020948</v>
      </c>
      <c r="Q2463" s="6"/>
      <c r="R2463" s="5" t="n">
        <f aca="false">(J2464-J2462)/($F2464-$F2462)</f>
        <v>-13.6458357346767</v>
      </c>
      <c r="S2463" s="5" t="n">
        <f aca="false">(K2464-K2462)/($F2464-$F2462)</f>
        <v>1.71751253705604</v>
      </c>
      <c r="T2463" s="5" t="n">
        <f aca="false">(L2464-L2462)/($F2464-$F2462)</f>
        <v>-13.6477064154809</v>
      </c>
      <c r="U2463" s="5" t="n">
        <f aca="false">IF(L2463&gt;0,(J2463*S2463-K2463*R2463)/L2463,"")</f>
        <v>-1.6888684884091</v>
      </c>
    </row>
    <row r="2464" customFormat="false" ht="12.75" hidden="false" customHeight="false" outlineLevel="0" collapsed="false">
      <c r="A2464" s="0" t="n">
        <v>35123</v>
      </c>
      <c r="B2464" s="2" t="n">
        <v>0.531898148148148</v>
      </c>
      <c r="C2464" s="4" t="n">
        <v>499.999999990251</v>
      </c>
      <c r="D2464" s="0" t="s">
        <v>2034</v>
      </c>
      <c r="E2464" s="0" t="n">
        <v>161.666</v>
      </c>
      <c r="F2464" s="0" t="n">
        <v>247.79999999999</v>
      </c>
      <c r="G2464" s="5" t="n">
        <f aca="false">G2463+SQRT((H2464-H2463)^2+(I2464-I2463)^2)</f>
        <v>9027.12121245834</v>
      </c>
      <c r="H2464" s="3" t="n">
        <f aca="false">urdaten!M2463*COS($C$1)+urdaten!N2463*SIN($C$1)</f>
        <v>-9.31987638812895</v>
      </c>
      <c r="I2464" s="3" t="n">
        <f aca="false">-SIN($C$1)*urdaten!M2463+COS($C$1)*urdaten!N2463</f>
        <v>22.5523343164485</v>
      </c>
      <c r="J2464" s="3" t="n">
        <f aca="false">SLOPE(H2462:H2466,$F2462:$F2466)</f>
        <v>43.2883261197246</v>
      </c>
      <c r="K2464" s="3" t="n">
        <f aca="false">SLOPE(I2462:I2466,$F2462:$F2466)</f>
        <v>-11.1948914568398</v>
      </c>
      <c r="L2464" s="5" t="n">
        <f aca="false">SQRT(J2464^2+K2464^2)</f>
        <v>44.7124677576407</v>
      </c>
      <c r="M2464" s="6" t="n">
        <f aca="false">ASIN((J2463*K2465-K2463*J2465)/(L2463*L2465))/(G2465-G2463)</f>
        <v>-0.00116535457577806</v>
      </c>
      <c r="N2464" s="3" t="n">
        <f aca="false">M2464*180/PI()</f>
        <v>-0.0667698988283416</v>
      </c>
      <c r="O2464" s="4" t="n">
        <f aca="false">1/M2464</f>
        <v>-858.107927651407</v>
      </c>
      <c r="P2464" s="3" t="n">
        <f aca="false">IF(K2463*K2465&lt;&gt;0,ASIN(($J2463*$K2465-$J2465*$K2463)/($L2463*$L2465))/(F2465-F2463),0)</f>
        <v>-0.0521431126110534</v>
      </c>
      <c r="Q2464" s="6"/>
      <c r="R2464" s="5" t="n">
        <f aca="false">(J2465-J2463)/($F2465-$F2463)</f>
        <v>-11.9206329016971</v>
      </c>
      <c r="S2464" s="5" t="n">
        <f aca="false">(K2465-K2463)/($F2465-$F2463)</f>
        <v>0.676036528391529</v>
      </c>
      <c r="T2464" s="5" t="n">
        <f aca="false">(L2465-L2463)/($F2465-$F2463)</f>
        <v>-11.7093011375488</v>
      </c>
      <c r="U2464" s="5" t="n">
        <f aca="false">IF(L2464&gt;0,(J2464*S2464-K2464*R2464)/L2464,"")</f>
        <v>-2.33012640425488</v>
      </c>
    </row>
    <row r="2465" customFormat="false" ht="12.75" hidden="false" customHeight="false" outlineLevel="0" collapsed="false">
      <c r="A2465" s="0" t="n">
        <v>35124</v>
      </c>
      <c r="B2465" s="2" t="n">
        <v>0.531898148148148</v>
      </c>
      <c r="C2465" s="4" t="n">
        <v>599.999999990246</v>
      </c>
      <c r="D2465" s="0" t="s">
        <v>1325</v>
      </c>
      <c r="E2465" s="0" t="n">
        <v>157.575</v>
      </c>
      <c r="F2465" s="0" t="n">
        <v>247.89999999999</v>
      </c>
      <c r="G2465" s="5" t="n">
        <f aca="false">G2464+SQRT((H2465-H2464)^2+(I2465-I2464)^2)</f>
        <v>9031.54638880394</v>
      </c>
      <c r="H2465" s="3" t="n">
        <f aca="false">urdaten!M2464*COS($C$1)+urdaten!N2464*SIN($C$1)</f>
        <v>-5.0389645567336</v>
      </c>
      <c r="I2465" s="3" t="n">
        <f aca="false">-SIN($C$1)*urdaten!M2464+COS($C$1)*urdaten!N2464</f>
        <v>21.4316293679941</v>
      </c>
      <c r="J2465" s="3" t="n">
        <f aca="false">SLOPE(H2463:H2467,$F2463:$F2467)</f>
        <v>42.1673047625817</v>
      </c>
      <c r="K2465" s="3" t="n">
        <f aca="false">SLOPE(I2463:I2467,$F2463:$F2467)</f>
        <v>-11.1605404307075</v>
      </c>
      <c r="L2465" s="5" t="n">
        <f aca="false">SQRT(J2465^2+K2465^2)</f>
        <v>43.6192532449365</v>
      </c>
      <c r="M2465" s="6" t="n">
        <f aca="false">ASIN((J2464*K2466-K2464*J2466)/(L2464*L2466))/(G2466-G2464)</f>
        <v>-0.00142663906510787</v>
      </c>
      <c r="N2465" s="3" t="n">
        <f aca="false">M2465*180/PI()</f>
        <v>-0.0817403973191705</v>
      </c>
      <c r="O2465" s="4" t="n">
        <f aca="false">1/M2465</f>
        <v>-700.948140603726</v>
      </c>
      <c r="P2465" s="3" t="n">
        <f aca="false">IF(K2464*K2466&lt;&gt;0,ASIN(($J2464*$K2466-$J2466*$K2464)/($L2464*$L2466))/(F2466-F2464),0)</f>
        <v>-0.0622978649650087</v>
      </c>
      <c r="Q2465" s="6"/>
      <c r="R2465" s="5" t="n">
        <f aca="false">(J2466-J2464)/($F2466-$F2464)</f>
        <v>-11.4256068318793</v>
      </c>
      <c r="S2465" s="5" t="n">
        <f aca="false">(K2466-K2464)/($F2466-$F2464)</f>
        <v>0.220598314942148</v>
      </c>
      <c r="T2465" s="5" t="n">
        <f aca="false">(L2466-L2464)/($F2466-$F2464)</f>
        <v>-11.1004297525133</v>
      </c>
      <c r="U2465" s="5" t="n">
        <f aca="false">IF(L2465&gt;0,(J2465*S2465-K2465*R2465)/L2465,"")</f>
        <v>-2.71013146310573</v>
      </c>
    </row>
    <row r="2466" customFormat="false" ht="12.75" hidden="false" customHeight="false" outlineLevel="0" collapsed="false">
      <c r="A2466" s="0" t="n">
        <v>35125</v>
      </c>
      <c r="B2466" s="2" t="n">
        <v>0.531898148148148</v>
      </c>
      <c r="C2466" s="4" t="n">
        <v>699.99999999024</v>
      </c>
      <c r="D2466" s="0" t="s">
        <v>2035</v>
      </c>
      <c r="E2466" s="0" t="n">
        <v>154.66</v>
      </c>
      <c r="F2466" s="0" t="n">
        <v>247.99999999999</v>
      </c>
      <c r="G2466" s="5" t="n">
        <f aca="false">G2465+SQRT((H2466-H2465)^2+(I2466-I2465)^2)</f>
        <v>9035.8547269805</v>
      </c>
      <c r="H2466" s="3" t="n">
        <f aca="false">urdaten!M2465*COS($C$1)+urdaten!N2465*SIN($C$1)</f>
        <v>-0.876279627935038</v>
      </c>
      <c r="I2466" s="3" t="n">
        <f aca="false">-SIN($C$1)*urdaten!M2465+COS($C$1)*urdaten!N2465</f>
        <v>20.320849449584</v>
      </c>
      <c r="J2466" s="3" t="n">
        <f aca="false">SLOPE(H2464:H2468,$F2464:$F2468)</f>
        <v>41.0032047533489</v>
      </c>
      <c r="K2466" s="3" t="n">
        <f aca="false">SLOPE(I2464:I2468,$F2464:$F2468)</f>
        <v>-11.1507717938514</v>
      </c>
      <c r="L2466" s="5" t="n">
        <f aca="false">SQRT(J2466^2+K2466^2)</f>
        <v>42.4923818071382</v>
      </c>
      <c r="M2466" s="6" t="n">
        <f aca="false">ASIN((J2465*K2467-K2465*J2467)/(L2465*L2467))/(G2467-G2465)</f>
        <v>-0.00164595753872068</v>
      </c>
      <c r="N2466" s="3" t="n">
        <f aca="false">M2466*180/PI()</f>
        <v>-0.0943064202264359</v>
      </c>
      <c r="O2466" s="4" t="n">
        <f aca="false">1/M2466</f>
        <v>-607.549087066516</v>
      </c>
      <c r="P2466" s="3" t="n">
        <f aca="false">IF(K2465*K2467&lt;&gt;0,ASIN(($J2465*$K2467-$J2467*$K2465)/($L2465*$L2467))/(F2467-F2465),0)</f>
        <v>-0.0699075041418329</v>
      </c>
      <c r="Q2466" s="6"/>
      <c r="R2466" s="5" t="n">
        <f aca="false">(J2467-J2465)/($F2467-$F2465)</f>
        <v>-11.4316721277705</v>
      </c>
      <c r="S2466" s="5" t="n">
        <f aca="false">(K2467-K2465)/($F2467-$F2465)</f>
        <v>0.0310947845279248</v>
      </c>
      <c r="T2466" s="5" t="n">
        <f aca="false">(L2467-L2465)/($F2467-$F2465)</f>
        <v>-11.0388658157745</v>
      </c>
      <c r="U2466" s="5" t="n">
        <f aca="false">IF(L2466&gt;0,(J2466*S2466-K2466*R2466)/L2466,"")</f>
        <v>-2.96987309101466</v>
      </c>
    </row>
    <row r="2467" customFormat="false" ht="12.75" hidden="false" customHeight="false" outlineLevel="0" collapsed="false">
      <c r="A2467" s="0" t="n">
        <v>35126</v>
      </c>
      <c r="B2467" s="2" t="n">
        <v>0.531898148148148</v>
      </c>
      <c r="C2467" s="4" t="n">
        <v>799.999999990234</v>
      </c>
      <c r="D2467" s="0" t="s">
        <v>708</v>
      </c>
      <c r="E2467" s="0" t="n">
        <v>149.874</v>
      </c>
      <c r="F2467" s="0" t="n">
        <v>248.09999999999</v>
      </c>
      <c r="G2467" s="5" t="n">
        <f aca="false">G2466+SQRT((H2467-H2466)^2+(I2467-I2466)^2)</f>
        <v>9040.04083686804</v>
      </c>
      <c r="H2467" s="3" t="n">
        <f aca="false">urdaten!M2466*COS($C$1)+urdaten!N2466*SIN($C$1)</f>
        <v>3.15868010211468</v>
      </c>
      <c r="I2467" s="3" t="n">
        <f aca="false">-SIN($C$1)*urdaten!M2466+COS($C$1)*urdaten!N2466</f>
        <v>19.2061225918312</v>
      </c>
      <c r="J2467" s="3" t="n">
        <f aca="false">SLOPE(H2465:H2469,$F2465:$F2469)</f>
        <v>39.8809703370278</v>
      </c>
      <c r="K2467" s="3" t="n">
        <f aca="false">SLOPE(I2465:I2469,$F2465:$F2469)</f>
        <v>-11.1543214738019</v>
      </c>
      <c r="L2467" s="5" t="n">
        <f aca="false">SQRT(J2467^2+K2467^2)</f>
        <v>41.4114800817818</v>
      </c>
      <c r="M2467" s="6" t="n">
        <f aca="false">ASIN((J2466*K2468-K2466*J2468)/(L2466*L2468))/(G2468-G2466)</f>
        <v>-0.00185420852296392</v>
      </c>
      <c r="N2467" s="3" t="n">
        <f aca="false">M2467*180/PI()</f>
        <v>-0.106238322703019</v>
      </c>
      <c r="O2467" s="4" t="n">
        <f aca="false">1/M2467</f>
        <v>-539.313668131305</v>
      </c>
      <c r="P2467" s="3" t="n">
        <f aca="false">IF(K2466*K2468&lt;&gt;0,ASIN(($J2466*$K2468-$J2468*$K2466)/($L2466*$L2468))/(F2468-F2466),0)</f>
        <v>-0.0766349183619924</v>
      </c>
      <c r="Q2467" s="6"/>
      <c r="R2467" s="5" t="n">
        <f aca="false">(J2468-J2466)/($F2468-$F2466)</f>
        <v>-10.9847156025417</v>
      </c>
      <c r="S2467" s="5" t="n">
        <f aca="false">(K2468-K2466)/($F2468-$F2466)</f>
        <v>-0.220194284295955</v>
      </c>
      <c r="T2467" s="5" t="n">
        <f aca="false">(L2468-L2466)/($F2468-$F2466)</f>
        <v>-10.5182456403185</v>
      </c>
      <c r="U2467" s="5" t="n">
        <f aca="false">IF(L2467&gt;0,(J2467*S2467-K2467*R2467)/L2467,"")</f>
        <v>-3.17082631652172</v>
      </c>
    </row>
    <row r="2468" customFormat="false" ht="12.75" hidden="false" customHeight="false" outlineLevel="0" collapsed="false">
      <c r="A2468" s="0" t="n">
        <v>35127</v>
      </c>
      <c r="B2468" s="2" t="n">
        <v>0.531898148148148</v>
      </c>
      <c r="C2468" s="4" t="n">
        <v>899.999999990229</v>
      </c>
      <c r="D2468" s="0" t="s">
        <v>895</v>
      </c>
      <c r="E2468" s="0" t="n">
        <v>146.993</v>
      </c>
      <c r="F2468" s="0" t="n">
        <v>248.19999999999</v>
      </c>
      <c r="G2468" s="5" t="n">
        <f aca="false">G2467+SQRT((H2468-H2467)^2+(I2468-I2467)^2)</f>
        <v>9044.12077876625</v>
      </c>
      <c r="H2468" s="3" t="n">
        <f aca="false">urdaten!M2467*COS($C$1)+urdaten!N2467*SIN($C$1)</f>
        <v>7.0829036591202</v>
      </c>
      <c r="I2468" s="3" t="n">
        <f aca="false">-SIN($C$1)*urdaten!M2467+COS($C$1)*urdaten!N2467</f>
        <v>18.0897018076046</v>
      </c>
      <c r="J2468" s="3" t="n">
        <f aca="false">SLOPE(H2466:H2470,$F2466:$F2470)</f>
        <v>38.8062616328407</v>
      </c>
      <c r="K2468" s="3" t="n">
        <f aca="false">SLOPE(I2466:I2470,$F2466:$F2470)</f>
        <v>-11.1948106507105</v>
      </c>
      <c r="L2468" s="5" t="n">
        <f aca="false">SQRT(J2468^2+K2468^2)</f>
        <v>40.3887326790746</v>
      </c>
      <c r="M2468" s="6" t="n">
        <f aca="false">ASIN((J2467*K2469-K2467*J2469)/(L2467*L2469))/(G2469-G2467)</f>
        <v>-0.0021729885400628</v>
      </c>
      <c r="N2468" s="3" t="n">
        <f aca="false">M2468*180/PI()</f>
        <v>-0.124503072275893</v>
      </c>
      <c r="O2468" s="4" t="n">
        <f aca="false">1/M2468</f>
        <v>-460.195708151825</v>
      </c>
      <c r="P2468" s="3" t="n">
        <f aca="false">IF(K2467*K2469&lt;&gt;0,ASIN(($J2467*$K2469-$J2469*$K2467)/($L2467*$L2469))/(F2469-F2467),0)</f>
        <v>-0.0877769030847632</v>
      </c>
      <c r="Q2468" s="6"/>
      <c r="R2468" s="5" t="n">
        <f aca="false">(J2469-J2467)/($F2469-$F2467)</f>
        <v>-10.7262227114437</v>
      </c>
      <c r="S2468" s="5" t="n">
        <f aca="false">(K2469-K2467)/($F2469-$F2467)</f>
        <v>-0.58940974647588</v>
      </c>
      <c r="T2468" s="5" t="n">
        <f aca="false">(L2469-L2467)/($F2469-$F2467)</f>
        <v>-10.1406939523835</v>
      </c>
      <c r="U2468" s="5" t="n">
        <f aca="false">IF(L2468&gt;0,(J2468*S2468-K2468*R2468)/L2468,"")</f>
        <v>-3.53937377086148</v>
      </c>
    </row>
    <row r="2469" customFormat="false" ht="12.75" hidden="false" customHeight="false" outlineLevel="0" collapsed="false">
      <c r="A2469" s="0" t="n">
        <v>35128</v>
      </c>
      <c r="B2469" s="2" t="n">
        <v>0.531909722222222</v>
      </c>
      <c r="C2469" s="4" t="n">
        <v>-9.77706804405898E-009</v>
      </c>
      <c r="D2469" s="0" t="s">
        <v>708</v>
      </c>
      <c r="E2469" s="0" t="n">
        <v>142.677</v>
      </c>
      <c r="F2469" s="0" t="n">
        <v>248.29999999999</v>
      </c>
      <c r="G2469" s="5" t="n">
        <f aca="false">G2468+SQRT((H2469-H2468)^2+(I2469-I2468)^2)</f>
        <v>9048.11974768293</v>
      </c>
      <c r="H2469" s="3" t="n">
        <f aca="false">urdaten!M2468*COS($C$1)+urdaten!N2468*SIN($C$1)</f>
        <v>10.9219289682515</v>
      </c>
      <c r="I2469" s="3" t="n">
        <f aca="false">-SIN($C$1)*urdaten!M2468+COS($C$1)*urdaten!N2468</f>
        <v>16.9700424520832</v>
      </c>
      <c r="J2469" s="3" t="n">
        <f aca="false">SLOPE(H2467:H2471,$F2467:$F2471)</f>
        <v>37.7357257947391</v>
      </c>
      <c r="K2469" s="3" t="n">
        <f aca="false">SLOPE(I2467:I2471,$F2467:$F2471)</f>
        <v>-11.2722034230971</v>
      </c>
      <c r="L2469" s="5" t="n">
        <f aca="false">SQRT(J2469^2+K2469^2)</f>
        <v>39.3833412913052</v>
      </c>
      <c r="M2469" s="6" t="n">
        <f aca="false">ASIN((J2468*K2470-K2468*J2470)/(L2468*L2470))/(G2470-G2468)</f>
        <v>-0.00283396827472146</v>
      </c>
      <c r="N2469" s="3" t="n">
        <f aca="false">M2469*180/PI()</f>
        <v>-0.162374421415511</v>
      </c>
      <c r="O2469" s="4" t="n">
        <f aca="false">1/M2469</f>
        <v>-352.86210114624</v>
      </c>
      <c r="P2469" s="3" t="n">
        <f aca="false">IF(K2468*K2470&lt;&gt;0,ASIN(($J2468*$K2470-$J2470*$K2468)/($L2468*$L2470))/(F2470-F2468),0)</f>
        <v>-0.111793615534261</v>
      </c>
      <c r="Q2469" s="6"/>
      <c r="R2469" s="5" t="n">
        <f aca="false">(J2470-J2468)/($F2470-$F2468)</f>
        <v>-11.0737132208937</v>
      </c>
      <c r="S2469" s="5" t="n">
        <f aca="false">(K2470-K2468)/($F2470-$F2468)</f>
        <v>-1.26610327739812</v>
      </c>
      <c r="T2469" s="5" t="n">
        <f aca="false">(L2470-L2468)/($F2470-$F2468)</f>
        <v>-10.2409845744238</v>
      </c>
      <c r="U2469" s="5" t="n">
        <f aca="false">IF(L2469&gt;0,(J2469*S2469-K2469*R2469)/L2469,"")</f>
        <v>-4.38262647402077</v>
      </c>
    </row>
    <row r="2470" customFormat="false" ht="12.75" hidden="false" customHeight="false" outlineLevel="0" collapsed="false">
      <c r="A2470" s="0" t="n">
        <v>35129</v>
      </c>
      <c r="B2470" s="2" t="n">
        <v>0.531909722222222</v>
      </c>
      <c r="C2470" s="4" t="n">
        <v>99.9999999902173</v>
      </c>
      <c r="D2470" s="0" t="s">
        <v>2036</v>
      </c>
      <c r="E2470" s="0" t="n">
        <v>138.772</v>
      </c>
      <c r="F2470" s="0" t="n">
        <v>248.39999999999</v>
      </c>
      <c r="G2470" s="5" t="n">
        <f aca="false">G2469+SQRT((H2470-H2469)^2+(I2470-I2469)^2)</f>
        <v>9052.01032478068</v>
      </c>
      <c r="H2470" s="3" t="n">
        <f aca="false">urdaten!M2469*COS($C$1)+urdaten!N2469*SIN($C$1)</f>
        <v>14.6452267554158</v>
      </c>
      <c r="I2470" s="3" t="n">
        <f aca="false">-SIN($C$1)*urdaten!M2469+COS($C$1)*urdaten!N2469</f>
        <v>15.841484194103</v>
      </c>
      <c r="J2470" s="3" t="n">
        <f aca="false">SLOPE(H2468:H2472,$F2468:$F2472)</f>
        <v>36.5915189886621</v>
      </c>
      <c r="K2470" s="3" t="n">
        <f aca="false">SLOPE(I2468:I2472,$F2468:$F2472)</f>
        <v>-11.4480313061902</v>
      </c>
      <c r="L2470" s="5" t="n">
        <f aca="false">SQRT(J2470^2+K2470^2)</f>
        <v>38.3405357641899</v>
      </c>
      <c r="M2470" s="6" t="n">
        <f aca="false">ASIN((J2469*K2471-K2469*J2471)/(L2469*L2471))/(G2471-G2469)</f>
        <v>-0.00399528621245147</v>
      </c>
      <c r="N2470" s="3" t="n">
        <f aca="false">M2470*180/PI()</f>
        <v>-0.228913037920277</v>
      </c>
      <c r="O2470" s="4" t="n">
        <f aca="false">1/M2470</f>
        <v>-250.294959315671</v>
      </c>
      <c r="P2470" s="3" t="n">
        <f aca="false">IF(K2469*K2471&lt;&gt;0,ASIN(($J2469*$K2471-$J2471*$K2469)/($L2469*$L2471))/(F2471-F2469),0)</f>
        <v>-0.153202042798088</v>
      </c>
      <c r="Q2470" s="6"/>
      <c r="R2470" s="5" t="n">
        <f aca="false">(J2471-J2469)/($F2471-$F2469)</f>
        <v>-11.4061268713647</v>
      </c>
      <c r="S2470" s="5" t="n">
        <f aca="false">(K2471-K2469)/($F2471-$F2469)</f>
        <v>-2.5657379303186</v>
      </c>
      <c r="T2470" s="5" t="n">
        <f aca="false">(L2471-L2469)/($F2471-$F2469)</f>
        <v>-10.106903550337</v>
      </c>
      <c r="U2470" s="5" t="n">
        <f aca="false">IF(L2470&gt;0,(J2470*S2470-K2470*R2470)/L2470,"")</f>
        <v>-5.85442903259039</v>
      </c>
    </row>
    <row r="2471" customFormat="false" ht="12.75" hidden="false" customHeight="false" outlineLevel="0" collapsed="false">
      <c r="A2471" s="0" t="n">
        <v>35130</v>
      </c>
      <c r="B2471" s="2" t="n">
        <v>0.531909722222222</v>
      </c>
      <c r="C2471" s="4" t="n">
        <v>199.999999990212</v>
      </c>
      <c r="D2471" s="0" t="s">
        <v>2037</v>
      </c>
      <c r="E2471" s="0" t="n">
        <v>135.045</v>
      </c>
      <c r="F2471" s="0" t="n">
        <v>248.49999999999</v>
      </c>
      <c r="G2471" s="5" t="n">
        <f aca="false">G2470+SQRT((H2471-H2470)^2+(I2471-I2470)^2)</f>
        <v>9055.78888749677</v>
      </c>
      <c r="H2471" s="3" t="n">
        <f aca="false">urdaten!M2470*COS($C$1)+urdaten!N2470*SIN($C$1)</f>
        <v>18.2453814513354</v>
      </c>
      <c r="I2471" s="3" t="n">
        <f aca="false">-SIN($C$1)*urdaten!M2470+COS($C$1)*urdaten!N2470</f>
        <v>14.6941296870337</v>
      </c>
      <c r="J2471" s="3" t="n">
        <f aca="false">SLOPE(H2469:H2473,$F2469:$F2473)</f>
        <v>35.4545004204663</v>
      </c>
      <c r="K2471" s="3" t="n">
        <f aca="false">SLOPE(I2469:I2473,$F2469:$F2473)</f>
        <v>-11.7853510091608</v>
      </c>
      <c r="L2471" s="5" t="n">
        <f aca="false">SQRT(J2471^2+K2471^2)</f>
        <v>37.3619605812379</v>
      </c>
      <c r="M2471" s="6" t="n">
        <f aca="false">ASIN((J2470*K2472-K2470*J2472)/(L2470*L2472))/(G2472-G2470)</f>
        <v>-0.00528853441006303</v>
      </c>
      <c r="N2471" s="3" t="n">
        <f aca="false">M2471*180/PI()</f>
        <v>-0.30301070150632</v>
      </c>
      <c r="O2471" s="4" t="n">
        <f aca="false">1/M2471</f>
        <v>-189.088303575599</v>
      </c>
      <c r="P2471" s="3" t="n">
        <f aca="false">IF(K2470*K2472&lt;&gt;0,ASIN(($J2470*$K2472-$J2472*$K2470)/($L2470*$L2472))/(F2472-F2470),0)</f>
        <v>-0.196960106385054</v>
      </c>
      <c r="Q2471" s="6"/>
      <c r="R2471" s="5" t="n">
        <f aca="false">(J2472-J2470)/($F2472-$F2470)</f>
        <v>-10.8019449574345</v>
      </c>
      <c r="S2471" s="5" t="n">
        <f aca="false">(K2472-K2470)/($F2472-$F2470)</f>
        <v>-4.16270246502498</v>
      </c>
      <c r="T2471" s="5" t="n">
        <f aca="false">(L2472-L2470)/($F2472-$F2470)</f>
        <v>-8.9244555148373</v>
      </c>
      <c r="U2471" s="5" t="n">
        <f aca="false">IF(L2471&gt;0,(J2471*S2471-K2471*R2471)/L2471,"")</f>
        <v>-7.35751670750242</v>
      </c>
    </row>
    <row r="2472" customFormat="false" ht="12.75" hidden="false" customHeight="false" outlineLevel="0" collapsed="false">
      <c r="A2472" s="0" t="n">
        <v>35131</v>
      </c>
      <c r="B2472" s="2" t="n">
        <v>0.531909722222222</v>
      </c>
      <c r="C2472" s="4" t="n">
        <v>299.999999990206</v>
      </c>
      <c r="D2472" s="0" t="s">
        <v>2038</v>
      </c>
      <c r="E2472" s="0" t="n">
        <v>131.757</v>
      </c>
      <c r="F2472" s="0" t="n">
        <v>248.59999999999</v>
      </c>
      <c r="G2472" s="5" t="n">
        <f aca="false">G2471+SQRT((H2472-H2471)^2+(I2472-I2471)^2)</f>
        <v>9059.45889525837</v>
      </c>
      <c r="H2472" s="3" t="n">
        <f aca="false">urdaten!M2471*COS($C$1)+urdaten!N2471*SIN($C$1)</f>
        <v>21.7169369119083</v>
      </c>
      <c r="I2472" s="3" t="n">
        <f aca="false">-SIN($C$1)*urdaten!M2471+COS($C$1)*urdaten!N2471</f>
        <v>13.5036425370346</v>
      </c>
      <c r="J2472" s="3" t="n">
        <f aca="false">SLOPE(H2470:H2474,$F2470:$F2474)</f>
        <v>34.4311299971753</v>
      </c>
      <c r="K2472" s="3" t="n">
        <f aca="false">SLOPE(I2470:I2474,$F2470:$F2474)</f>
        <v>-12.2805717991951</v>
      </c>
      <c r="L2472" s="5" t="n">
        <f aca="false">SQRT(J2472^2+K2472^2)</f>
        <v>36.5556446612226</v>
      </c>
      <c r="M2472" s="6" t="n">
        <f aca="false">ASIN((J2471*K2473-K2471*J2473)/(L2471*L2473))/(G2473-G2471)</f>
        <v>-0.00650617386927129</v>
      </c>
      <c r="N2472" s="3" t="n">
        <f aca="false">M2472*180/PI()</f>
        <v>-0.372776303487545</v>
      </c>
      <c r="O2472" s="4" t="n">
        <f aca="false">1/M2472</f>
        <v>-153.700165426413</v>
      </c>
      <c r="P2472" s="3" t="n">
        <f aca="false">IF(K2471*K2473&lt;&gt;0,ASIN(($J2471*$K2473-$J2473*$K2471)/($L2471*$L2473))/(F2473-F2471),0)</f>
        <v>-0.237204137548045</v>
      </c>
      <c r="Q2472" s="6"/>
      <c r="R2472" s="5" t="n">
        <f aca="false">(J2473-J2471)/($F2473-$F2471)</f>
        <v>-9.58140874766931</v>
      </c>
      <c r="S2472" s="5" t="n">
        <f aca="false">(K2473-K2471)/($F2473-$F2471)</f>
        <v>-5.79789796345405</v>
      </c>
      <c r="T2472" s="5" t="n">
        <f aca="false">(L2473-L2471)/($F2473-$F2471)</f>
        <v>-7.06113532378173</v>
      </c>
      <c r="U2472" s="5" t="n">
        <f aca="false">IF(L2472&gt;0,(J2472*S2472-K2472*R2472)/L2472,"")</f>
        <v>-8.67973631688709</v>
      </c>
    </row>
    <row r="2473" customFormat="false" ht="12.75" hidden="false" customHeight="false" outlineLevel="0" collapsed="false">
      <c r="A2473" s="0" t="n">
        <v>35132</v>
      </c>
      <c r="B2473" s="2" t="n">
        <v>0.531909722222222</v>
      </c>
      <c r="C2473" s="4" t="n">
        <v>399.9999999902</v>
      </c>
      <c r="D2473" s="0" t="s">
        <v>2039</v>
      </c>
      <c r="E2473" s="0" t="n">
        <v>129.475</v>
      </c>
      <c r="F2473" s="0" t="n">
        <v>248.69999999999</v>
      </c>
      <c r="G2473" s="5" t="n">
        <f aca="false">G2472+SQRT((H2473-H2472)^2+(I2473-I2472)^2)</f>
        <v>9063.08055053297</v>
      </c>
      <c r="H2473" s="3" t="n">
        <f aca="false">urdaten!M2472*COS($C$1)+urdaten!N2472*SIN($C$1)</f>
        <v>25.1133241002374</v>
      </c>
      <c r="I2473" s="3" t="n">
        <f aca="false">-SIN($C$1)*urdaten!M2472+COS($C$1)*urdaten!N2472</f>
        <v>12.2462877760374</v>
      </c>
      <c r="J2473" s="3" t="n">
        <f aca="false">SLOPE(H2471:H2475,$F2471:$F2475)</f>
        <v>33.5382186709326</v>
      </c>
      <c r="K2473" s="3" t="n">
        <f aca="false">SLOPE(I2471:I2475,$F2471:$F2475)</f>
        <v>-12.9449306018515</v>
      </c>
      <c r="L2473" s="5" t="n">
        <f aca="false">SQRT(J2473^2+K2473^2)</f>
        <v>35.9497335164816</v>
      </c>
      <c r="M2473" s="6" t="n">
        <f aca="false">ASIN((J2472*K2474-K2472*J2474)/(L2472*L2474))/(G2474-G2472)</f>
        <v>-0.00742605907088221</v>
      </c>
      <c r="N2473" s="3" t="n">
        <f aca="false">M2473*180/PI()</f>
        <v>-0.425481843176392</v>
      </c>
      <c r="O2473" s="4" t="n">
        <f aca="false">1/M2473</f>
        <v>-134.660927209834</v>
      </c>
      <c r="P2473" s="3" t="n">
        <f aca="false">IF(K2472*K2474&lt;&gt;0,ASIN(($J2472*$K2474-$J2474*$K2472)/($L2472*$L2474))/(F2474-F2472),0)</f>
        <v>-0.266923426311781</v>
      </c>
      <c r="Q2473" s="6"/>
      <c r="R2473" s="5" t="n">
        <f aca="false">(J2474-J2472)/($F2474-$F2472)</f>
        <v>-7.83891718027997</v>
      </c>
      <c r="S2473" s="5" t="n">
        <f aca="false">(K2474-K2472)/($F2474-$F2472)</f>
        <v>-7.29370644655146</v>
      </c>
      <c r="T2473" s="5" t="n">
        <f aca="false">(L2474-L2472)/($F2474-$F2472)</f>
        <v>-4.67935530436174</v>
      </c>
      <c r="U2473" s="5" t="n">
        <f aca="false">IF(L2473&gt;0,(J2473*S2473-K2473*R2473)/L2473,"")</f>
        <v>-9.62711338207136</v>
      </c>
    </row>
    <row r="2474" customFormat="false" ht="12.75" hidden="false" customHeight="false" outlineLevel="0" collapsed="false">
      <c r="A2474" s="0" t="n">
        <v>35133</v>
      </c>
      <c r="B2474" s="2" t="n">
        <v>0.531909722222222</v>
      </c>
      <c r="C2474" s="4" t="n">
        <v>499.999999990195</v>
      </c>
      <c r="D2474" s="0" t="s">
        <v>2040</v>
      </c>
      <c r="E2474" s="0" t="n">
        <v>127.197</v>
      </c>
      <c r="F2474" s="0" t="n">
        <v>248.79999999999</v>
      </c>
      <c r="G2474" s="5" t="n">
        <f aca="false">G2473+SQRT((H2474-H2473)^2+(I2474-I2473)^2)</f>
        <v>9066.6477264746</v>
      </c>
      <c r="H2474" s="3" t="n">
        <f aca="false">urdaten!M2473*COS($C$1)+urdaten!N2473*SIN($C$1)</f>
        <v>28.4268204295514</v>
      </c>
      <c r="I2474" s="3" t="n">
        <f aca="false">-SIN($C$1)*urdaten!M2473+COS($C$1)*urdaten!N2473</f>
        <v>10.925119250004</v>
      </c>
      <c r="J2474" s="3" t="n">
        <f aca="false">SLOPE(H2472:H2476,$F2472:$F2476)</f>
        <v>32.8633465611194</v>
      </c>
      <c r="K2474" s="3" t="n">
        <f aca="false">SLOPE(I2472:I2476,$F2472:$F2476)</f>
        <v>-13.7393130885053</v>
      </c>
      <c r="L2474" s="5" t="n">
        <f aca="false">SQRT(J2474^2+K2474^2)</f>
        <v>35.6197736003503</v>
      </c>
      <c r="M2474" s="6" t="n">
        <f aca="false">ASIN((J2473*K2475-K2473*J2475)/(L2473*L2475))/(G2475-G2473)</f>
        <v>-0.00794050717224698</v>
      </c>
      <c r="N2474" s="3" t="n">
        <f aca="false">M2474*180/PI()</f>
        <v>-0.454957548163111</v>
      </c>
      <c r="O2474" s="4" t="n">
        <f aca="false">1/M2474</f>
        <v>-125.93654011108</v>
      </c>
      <c r="P2474" s="3" t="n">
        <f aca="false">IF(K2473*K2475&lt;&gt;0,ASIN(($J2473*$K2475-$J2475*$K2473)/($L2473*$L2475))/(F2475-F2473),0)</f>
        <v>-0.281717253472186</v>
      </c>
      <c r="Q2474" s="6"/>
      <c r="R2474" s="5" t="n">
        <f aca="false">(J2475-J2473)/($F2475-$F2473)</f>
        <v>-6.09307251391097</v>
      </c>
      <c r="S2474" s="5" t="n">
        <f aca="false">(K2475-K2473)/($F2475-$F2473)</f>
        <v>-8.35379541186107</v>
      </c>
      <c r="T2474" s="5" t="n">
        <f aca="false">(L2475-L2473)/($F2475-$F2473)</f>
        <v>-2.39484054930972</v>
      </c>
      <c r="U2474" s="5" t="n">
        <f aca="false">IF(L2474&gt;0,(J2474*S2474-K2474*R2474)/L2474,"")</f>
        <v>-10.057568267552</v>
      </c>
    </row>
    <row r="2475" customFormat="false" ht="12.75" hidden="false" customHeight="false" outlineLevel="0" collapsed="false">
      <c r="A2475" s="0" t="n">
        <v>35134</v>
      </c>
      <c r="B2475" s="2" t="n">
        <v>0.531909722222222</v>
      </c>
      <c r="C2475" s="4" t="n">
        <v>599.999999990189</v>
      </c>
      <c r="D2475" s="0" t="s">
        <v>2041</v>
      </c>
      <c r="E2475" s="0" t="n">
        <v>128.083</v>
      </c>
      <c r="F2475" s="0" t="n">
        <v>248.89999999999</v>
      </c>
      <c r="G2475" s="5" t="n">
        <f aca="false">G2474+SQRT((H2475-H2474)^2+(I2475-I2474)^2)</f>
        <v>9070.17624977134</v>
      </c>
      <c r="H2475" s="3" t="n">
        <f aca="false">urdaten!M2474*COS($C$1)+urdaten!N2474*SIN($C$1)</f>
        <v>31.6595490279791</v>
      </c>
      <c r="I2475" s="3" t="n">
        <f aca="false">-SIN($C$1)*urdaten!M2474+COS($C$1)*urdaten!N2474</f>
        <v>9.51092602962361</v>
      </c>
      <c r="J2475" s="3" t="n">
        <f aca="false">SLOPE(H2473:H2477,$F2473:$F2477)</f>
        <v>32.3196041681505</v>
      </c>
      <c r="K2475" s="3" t="n">
        <f aca="false">SLOPE(I2473:I2477,$F2473:$F2477)</f>
        <v>-14.6156896842236</v>
      </c>
      <c r="L2475" s="5" t="n">
        <f aca="false">SQRT(J2475^2+K2475^2)</f>
        <v>35.4707654066197</v>
      </c>
      <c r="M2475" s="6" t="n">
        <f aca="false">ASIN((J2474*K2476-K2474*J2476)/(L2474*L2476))/(G2476-G2474)</f>
        <v>-0.00819121164219639</v>
      </c>
      <c r="N2475" s="3" t="n">
        <f aca="false">M2475*180/PI()</f>
        <v>-0.469321856196277</v>
      </c>
      <c r="O2475" s="4" t="n">
        <f aca="false">1/M2475</f>
        <v>-122.082061077335</v>
      </c>
      <c r="P2475" s="3" t="n">
        <f aca="false">IF(K2474*K2476&lt;&gt;0,ASIN(($J2474*$K2476-$J2476*$K2474)/($L2474*$L2476))/(F2476-F2474),0)</f>
        <v>-0.290010416223299</v>
      </c>
      <c r="Q2475" s="6"/>
      <c r="R2475" s="5" t="n">
        <f aca="false">(J2476-J2474)/($F2476-$F2474)</f>
        <v>-5.5492990542079</v>
      </c>
      <c r="S2475" s="5" t="n">
        <f aca="false">(K2476-K2474)/($F2476-$F2474)</f>
        <v>-8.78001697921732</v>
      </c>
      <c r="T2475" s="5" t="n">
        <f aca="false">(L2476-L2474)/($F2476-$F2474)</f>
        <v>-1.43614175833872</v>
      </c>
      <c r="U2475" s="5" t="n">
        <f aca="false">IF(L2475&gt;0,(J2475*S2475-K2475*R2475)/L2475,"")</f>
        <v>-10.2865980509997</v>
      </c>
    </row>
    <row r="2476" customFormat="false" ht="12.75" hidden="false" customHeight="false" outlineLevel="0" collapsed="false">
      <c r="A2476" s="0" t="n">
        <v>35135</v>
      </c>
      <c r="B2476" s="2" t="n">
        <v>0.531909722222222</v>
      </c>
      <c r="C2476" s="4" t="n">
        <v>699.999999990183</v>
      </c>
      <c r="D2476" s="0" t="s">
        <v>910</v>
      </c>
      <c r="E2476" s="0" t="n">
        <v>128.397</v>
      </c>
      <c r="F2476" s="0" t="n">
        <v>248.99999999999</v>
      </c>
      <c r="G2476" s="5" t="n">
        <f aca="false">G2475+SQRT((H2476-H2475)^2+(I2476-I2475)^2)</f>
        <v>9073.72874034389</v>
      </c>
      <c r="H2476" s="3" t="n">
        <f aca="false">urdaten!M2475*COS($C$1)+urdaten!N2475*SIN($C$1)</f>
        <v>34.8754977285962</v>
      </c>
      <c r="I2476" s="3" t="n">
        <f aca="false">-SIN($C$1)*urdaten!M2475+COS($C$1)*urdaten!N2475</f>
        <v>8.0016668659892</v>
      </c>
      <c r="J2476" s="3" t="n">
        <f aca="false">SLOPE(H2474:H2478,$F2474:$F2478)</f>
        <v>31.7534867502779</v>
      </c>
      <c r="K2476" s="3" t="n">
        <f aca="false">SLOPE(I2474:I2478,$F2474:$F2478)</f>
        <v>-15.4953164843487</v>
      </c>
      <c r="L2476" s="5" t="n">
        <f aca="false">SQRT(J2476^2+K2476^2)</f>
        <v>35.3325452486826</v>
      </c>
      <c r="M2476" s="6" t="n">
        <f aca="false">ASIN((J2475*K2477-K2475*J2477)/(L2475*L2477))/(G2477-G2475)</f>
        <v>-0.00833782472539593</v>
      </c>
      <c r="N2476" s="3" t="n">
        <f aca="false">M2476*180/PI()</f>
        <v>-0.477722167085011</v>
      </c>
      <c r="O2476" s="4" t="n">
        <f aca="false">1/M2476</f>
        <v>-119.935358793779</v>
      </c>
      <c r="P2476" s="3" t="n">
        <f aca="false">IF(K2475*K2477&lt;&gt;0,ASIN(($J2475*$K2477-$J2477*$K2475)/($L2475*$L2477))/(F2477-F2475),0)</f>
        <v>-0.296284753710014</v>
      </c>
      <c r="Q2476" s="6"/>
      <c r="R2476" s="5" t="n">
        <f aca="false">(J2477-J2475)/($F2477-$F2475)</f>
        <v>-6.07396817862814</v>
      </c>
      <c r="S2476" s="5" t="n">
        <f aca="false">(K2477-K2475)/($F2477-$F2475)</f>
        <v>-8.67318974480595</v>
      </c>
      <c r="T2476" s="5" t="n">
        <f aca="false">(L2477-L2475)/($F2477-$F2475)</f>
        <v>-1.65220126013269</v>
      </c>
      <c r="U2476" s="5" t="n">
        <f aca="false">IF(L2476&gt;0,(J2476*S2476-K2476*R2476)/L2476,"")</f>
        <v>-10.4584051980186</v>
      </c>
    </row>
    <row r="2477" customFormat="false" ht="12.75" hidden="false" customHeight="false" outlineLevel="0" collapsed="false">
      <c r="A2477" s="0" t="n">
        <v>35136</v>
      </c>
      <c r="B2477" s="2" t="n">
        <v>0.531909722222222</v>
      </c>
      <c r="C2477" s="4" t="n">
        <v>799.999999990178</v>
      </c>
      <c r="D2477" s="0" t="s">
        <v>2039</v>
      </c>
      <c r="E2477" s="0" t="n">
        <v>128.331</v>
      </c>
      <c r="F2477" s="0" t="n">
        <v>249.09999999999</v>
      </c>
      <c r="G2477" s="5" t="n">
        <f aca="false">G2476+SQRT((H2477-H2476)^2+(I2477-I2476)^2)</f>
        <v>9077.28325341961</v>
      </c>
      <c r="H2477" s="3" t="n">
        <f aca="false">urdaten!M2476*COS($C$1)+urdaten!N2476*SIN($C$1)</f>
        <v>38.0487875347894</v>
      </c>
      <c r="I2477" s="3" t="n">
        <f aca="false">-SIN($C$1)*urdaten!M2476+COS($C$1)*urdaten!N2476</f>
        <v>6.40016912593339</v>
      </c>
      <c r="J2477" s="3" t="n">
        <f aca="false">SLOPE(H2475:H2479,$F2475:$F2479)</f>
        <v>31.1048105324249</v>
      </c>
      <c r="K2477" s="3" t="n">
        <f aca="false">SLOPE(I2475:I2479,$F2475:$F2479)</f>
        <v>-16.3503276331847</v>
      </c>
      <c r="L2477" s="5" t="n">
        <f aca="false">SQRT(J2477^2+K2477^2)</f>
        <v>35.1403251545932</v>
      </c>
      <c r="M2477" s="6" t="n">
        <f aca="false">ASIN((J2476*K2478-K2476*J2478)/(L2476*L2478))/(G2478-G2476)</f>
        <v>-0.00864309550529549</v>
      </c>
      <c r="N2477" s="3" t="n">
        <f aca="false">M2477*180/PI()</f>
        <v>-0.495212894381923</v>
      </c>
      <c r="O2477" s="4" t="n">
        <f aca="false">1/M2477</f>
        <v>-115.699288453693</v>
      </c>
      <c r="P2477" s="3" t="n">
        <f aca="false">IF(K2476*K2478&lt;&gt;0,ASIN(($J2476*$K2478-$J2478*$K2476)/($L2476*$L2478))/(F2478-F2476),0)</f>
        <v>-0.304211728845622</v>
      </c>
      <c r="Q2477" s="6"/>
      <c r="R2477" s="5" t="n">
        <f aca="false">(J2478-J2476)/($F2478-$F2476)</f>
        <v>-6.79242248962415</v>
      </c>
      <c r="S2477" s="5" t="n">
        <f aca="false">(K2478-K2476)/($F2478-$F2476)</f>
        <v>-8.49912414847862</v>
      </c>
      <c r="T2477" s="5" t="n">
        <f aca="false">(L2478-L2476)/($F2478-$F2476)</f>
        <v>-2.05394591360642</v>
      </c>
      <c r="U2477" s="5" t="n">
        <f aca="false">IF(L2477&gt;0,(J2477*S2477-K2477*R2477)/L2477,"")</f>
        <v>-10.6835089831057</v>
      </c>
    </row>
    <row r="2478" customFormat="false" ht="12.75" hidden="false" customHeight="false" outlineLevel="0" collapsed="false">
      <c r="A2478" s="0" t="n">
        <v>35137</v>
      </c>
      <c r="B2478" s="2" t="n">
        <v>0.531909722222222</v>
      </c>
      <c r="C2478" s="4" t="n">
        <v>899.999999990172</v>
      </c>
      <c r="D2478" s="0" t="s">
        <v>2042</v>
      </c>
      <c r="E2478" s="0" t="n">
        <v>125.144</v>
      </c>
      <c r="F2478" s="0" t="n">
        <v>249.19999999999</v>
      </c>
      <c r="G2478" s="5" t="n">
        <f aca="false">G2477+SQRT((H2478-H2477)^2+(I2478-I2477)^2)</f>
        <v>9080.76815645723</v>
      </c>
      <c r="H2478" s="3" t="n">
        <f aca="false">urdaten!M2477*COS($C$1)+urdaten!N2477*SIN($C$1)</f>
        <v>41.1089445512844</v>
      </c>
      <c r="I2478" s="3" t="n">
        <f aca="false">-SIN($C$1)*urdaten!M2477+COS($C$1)*urdaten!N2477</f>
        <v>4.73283945967521</v>
      </c>
      <c r="J2478" s="3" t="n">
        <f aca="false">SLOPE(H2476:H2480,$F2476:$F2480)</f>
        <v>30.3950022523531</v>
      </c>
      <c r="K2478" s="3" t="n">
        <f aca="false">SLOPE(I2476:I2480,$F2476:$F2480)</f>
        <v>-17.1951413140443</v>
      </c>
      <c r="L2478" s="5" t="n">
        <f aca="false">SQRT(J2478^2+K2478^2)</f>
        <v>34.9217560659613</v>
      </c>
      <c r="M2478" s="6" t="n">
        <f aca="false">ASIN((J2477*K2479-K2477*J2479)/(L2477*L2479))/(G2479-G2477)</f>
        <v>-0.00918803688759783</v>
      </c>
      <c r="N2478" s="3" t="n">
        <f aca="false">M2478*180/PI()</f>
        <v>-0.526435735669872</v>
      </c>
      <c r="O2478" s="4" t="n">
        <f aca="false">1/M2478</f>
        <v>-108.837177324551</v>
      </c>
      <c r="P2478" s="3" t="n">
        <f aca="false">IF(K2477*K2479&lt;&gt;0,ASIN(($J2477*$K2479-$J2479*$K2477)/($L2477*$L2479))/(F2479-F2477),0)</f>
        <v>-0.319403505072502</v>
      </c>
      <c r="Q2478" s="6"/>
      <c r="R2478" s="5" t="n">
        <f aca="false">(J2479-J2477)/($F2479-$F2477)</f>
        <v>-7.06605873545187</v>
      </c>
      <c r="S2478" s="5" t="n">
        <f aca="false">(K2479-K2477)/($F2479-$F2477)</f>
        <v>-8.82795079688171</v>
      </c>
      <c r="T2478" s="5" t="n">
        <f aca="false">(L2479-L2477)/($F2479-$F2477)</f>
        <v>-1.79234511950937</v>
      </c>
      <c r="U2478" s="5" t="n">
        <f aca="false">IF(L2478&gt;0,(J2478*S2478-K2478*R2478)/L2478,"")</f>
        <v>-11.1628825912419</v>
      </c>
    </row>
    <row r="2479" customFormat="false" ht="12.75" hidden="false" customHeight="false" outlineLevel="0" collapsed="false">
      <c r="A2479" s="0" t="n">
        <v>35138</v>
      </c>
      <c r="B2479" s="2" t="n">
        <v>0.531921296296296</v>
      </c>
      <c r="C2479" s="4" t="n">
        <v>-9.83391146291979E-009</v>
      </c>
      <c r="D2479" s="0" t="s">
        <v>2043</v>
      </c>
      <c r="E2479" s="0" t="n">
        <v>125.819</v>
      </c>
      <c r="F2479" s="0" t="n">
        <v>249.29999999999</v>
      </c>
      <c r="G2479" s="5" t="n">
        <f aca="false">G2478+SQRT((H2479-H2478)^2+(I2479-I2478)^2)</f>
        <v>9084.23584860354</v>
      </c>
      <c r="H2479" s="3" t="n">
        <f aca="false">urdaten!M2478*COS($C$1)+urdaten!N2478*SIN($C$1)</f>
        <v>44.0952308828466</v>
      </c>
      <c r="I2479" s="3" t="n">
        <f aca="false">-SIN($C$1)*urdaten!M2478+COS($C$1)*urdaten!N2478</f>
        <v>2.9701759161887</v>
      </c>
      <c r="J2479" s="3" t="n">
        <f aca="false">SLOPE(H2477:H2481,$F2477:$F2481)</f>
        <v>29.6915987853346</v>
      </c>
      <c r="K2479" s="3" t="n">
        <f aca="false">SLOPE(I2477:I2481,$F2477:$F2481)</f>
        <v>-18.115917792561</v>
      </c>
      <c r="L2479" s="5" t="n">
        <f aca="false">SQRT(J2479^2+K2479^2)</f>
        <v>34.7818561306913</v>
      </c>
      <c r="M2479" s="6" t="n">
        <f aca="false">ASIN((J2478*K2480-K2478*J2480)/(L2478*L2480))/(G2480-G2478)</f>
        <v>-0.00978467308120176</v>
      </c>
      <c r="N2479" s="3" t="n">
        <f aca="false">M2479*180/PI()</f>
        <v>-0.560620471468128</v>
      </c>
      <c r="O2479" s="4" t="n">
        <f aca="false">1/M2479</f>
        <v>-102.200655218741</v>
      </c>
      <c r="P2479" s="3" t="n">
        <f aca="false">IF(K2478*K2480&lt;&gt;0,ASIN(($J2478*$K2480-$J2480*$K2478)/($L2478*$L2480))/(F2480-F2478),0)</f>
        <v>-0.340223677814215</v>
      </c>
      <c r="Q2479" s="6"/>
      <c r="R2479" s="5" t="n">
        <f aca="false">(J2480-J2478)/($F2480-$F2478)</f>
        <v>-6.81396226080549</v>
      </c>
      <c r="S2479" s="5" t="n">
        <f aca="false">(K2480-K2478)/($F2480-$F2478)</f>
        <v>-9.72764940652336</v>
      </c>
      <c r="T2479" s="5" t="n">
        <f aca="false">(L2480-L2478)/($F2480-$F2478)</f>
        <v>-0.738534191283129</v>
      </c>
      <c r="U2479" s="5" t="n">
        <f aca="false">IF(L2479&gt;0,(J2479*S2479-K2479*R2479)/L2479,"")</f>
        <v>-11.8530374547053</v>
      </c>
    </row>
    <row r="2480" customFormat="false" ht="12.75" hidden="false" customHeight="false" outlineLevel="0" collapsed="false">
      <c r="A2480" s="0" t="n">
        <v>35139</v>
      </c>
      <c r="B2480" s="2" t="n">
        <v>0.531921296296296</v>
      </c>
      <c r="C2480" s="4" t="n">
        <v>99.9999999901604</v>
      </c>
      <c r="D2480" s="0" t="s">
        <v>316</v>
      </c>
      <c r="E2480" s="0" t="n">
        <v>125.79</v>
      </c>
      <c r="F2480" s="0" t="n">
        <v>249.39999999999</v>
      </c>
      <c r="G2480" s="5" t="n">
        <f aca="false">G2479+SQRT((H2480-H2479)^2+(I2480-I2479)^2)</f>
        <v>9087.72237301594</v>
      </c>
      <c r="H2480" s="3" t="n">
        <f aca="false">urdaten!M2479*COS($C$1)+urdaten!N2479*SIN($C$1)</f>
        <v>47.0497771807433</v>
      </c>
      <c r="I2480" s="3" t="n">
        <f aca="false">-SIN($C$1)*urdaten!M2479+COS($C$1)*urdaten!N2479</f>
        <v>1.11909281383988</v>
      </c>
      <c r="J2480" s="3" t="n">
        <f aca="false">SLOPE(H2478:H2482,$F2478:$F2482)</f>
        <v>29.0322098001921</v>
      </c>
      <c r="K2480" s="3" t="n">
        <f aca="false">SLOPE(I2478:I2482,$F2478:$F2482)</f>
        <v>-19.1406711953489</v>
      </c>
      <c r="L2480" s="5" t="n">
        <f aca="false">SQRT(J2480^2+K2480^2)</f>
        <v>34.7740492277047</v>
      </c>
      <c r="M2480" s="6" t="n">
        <f aca="false">ASIN((J2479*K2481-K2479*J2481)/(L2479*L2481))/(G2481-G2479)</f>
        <v>-0.0103421302281969</v>
      </c>
      <c r="N2480" s="3" t="n">
        <f aca="false">M2480*180/PI()</f>
        <v>-0.592560413250356</v>
      </c>
      <c r="O2480" s="4" t="n">
        <f aca="false">1/M2480</f>
        <v>-96.6918785526007</v>
      </c>
      <c r="P2480" s="3" t="n">
        <f aca="false">IF(K2479*K2481&lt;&gt;0,ASIN(($J2479*$K2481-$J2481*$K2479)/($L2479*$L2481))/(F2481-F2479),0)</f>
        <v>-0.360486108443796</v>
      </c>
      <c r="Q2480" s="6"/>
      <c r="R2480" s="5" t="n">
        <f aca="false">(J2481-J2479)/($F2481-$F2479)</f>
        <v>-6.60136758655414</v>
      </c>
      <c r="S2480" s="5" t="n">
        <f aca="false">(K2481-K2479)/($F2481-$F2479)</f>
        <v>-10.6795268170694</v>
      </c>
      <c r="T2480" s="5" t="n">
        <f aca="false">(L2481-L2479)/($F2481-$F2479)</f>
        <v>0.379878404478071</v>
      </c>
      <c r="U2480" s="5" t="n">
        <f aca="false">IF(L2480&gt;0,(J2480*S2480-K2480*R2480)/L2480,"")</f>
        <v>-12.5497282952633</v>
      </c>
    </row>
    <row r="2481" customFormat="false" ht="12.75" hidden="false" customHeight="false" outlineLevel="0" collapsed="false">
      <c r="A2481" s="0" t="n">
        <v>35140</v>
      </c>
      <c r="B2481" s="2" t="n">
        <v>0.531921296296296</v>
      </c>
      <c r="C2481" s="4" t="n">
        <v>199.999999990155</v>
      </c>
      <c r="D2481" s="0" t="s">
        <v>2044</v>
      </c>
      <c r="E2481" s="0" t="n">
        <v>126.172</v>
      </c>
      <c r="F2481" s="0" t="n">
        <v>249.49999999999</v>
      </c>
      <c r="G2481" s="5" t="n">
        <f aca="false">G2480+SQRT((H2481-H2480)^2+(I2481-I2480)^2)</f>
        <v>9091.20706440705</v>
      </c>
      <c r="H2481" s="3" t="n">
        <f aca="false">urdaten!M2480*COS($C$1)+urdaten!N2480*SIN($C$1)</f>
        <v>49.9241706127264</v>
      </c>
      <c r="I2481" s="3" t="n">
        <f aca="false">-SIN($C$1)*urdaten!M2480+COS($C$1)*urdaten!N2480</f>
        <v>-0.850916447428915</v>
      </c>
      <c r="J2481" s="3" t="n">
        <f aca="false">SLOPE(H2479:H2483,$F2479:$F2483)</f>
        <v>28.3713252680238</v>
      </c>
      <c r="K2481" s="3" t="n">
        <f aca="false">SLOPE(I2479:I2483,$F2479:$F2483)</f>
        <v>-20.2518231559747</v>
      </c>
      <c r="L2481" s="5" t="n">
        <f aca="false">SQRT(J2481^2+K2481^2)</f>
        <v>34.8578318115869</v>
      </c>
      <c r="M2481" s="6" t="n">
        <f aca="false">ASIN((J2480*K2482-K2480*J2482)/(L2480*L2482))/(G2482-G2480)</f>
        <v>-0.0109320417417444</v>
      </c>
      <c r="N2481" s="3" t="n">
        <f aca="false">M2481*180/PI()</f>
        <v>-0.6263598532628</v>
      </c>
      <c r="O2481" s="4" t="n">
        <f aca="false">1/M2481</f>
        <v>-91.4742207927603</v>
      </c>
      <c r="P2481" s="3" t="n">
        <f aca="false">IF(K2480*K2482&lt;&gt;0,ASIN(($J2480*$K2482-$J2482*$K2480)/($L2480*$L2482))/(F2482-F2480),0)</f>
        <v>-0.380405325412032</v>
      </c>
      <c r="Q2481" s="6"/>
      <c r="R2481" s="5" t="n">
        <f aca="false">(J2482-J2480)/($F2482-$F2480)</f>
        <v>-7.01181049741833</v>
      </c>
      <c r="S2481" s="5" t="n">
        <f aca="false">(K2482-K2480)/($F2482-$F2480)</f>
        <v>-11.2849067651831</v>
      </c>
      <c r="T2481" s="5" t="n">
        <f aca="false">(L2482-L2480)/($F2482-$F2480)</f>
        <v>0.862980420263298</v>
      </c>
      <c r="U2481" s="5" t="n">
        <f aca="false">IF(L2481&gt;0,(J2481*S2481-K2481*R2481)/L2481,"")</f>
        <v>-13.2587049346434</v>
      </c>
    </row>
    <row r="2482" customFormat="false" ht="12.75" hidden="false" customHeight="false" outlineLevel="0" collapsed="false">
      <c r="A2482" s="0" t="n">
        <v>35141</v>
      </c>
      <c r="B2482" s="2" t="n">
        <v>0.531921296296296</v>
      </c>
      <c r="C2482" s="4" t="n">
        <v>299.999999990149</v>
      </c>
      <c r="D2482" s="0" t="s">
        <v>2045</v>
      </c>
      <c r="E2482" s="0" t="n">
        <v>126.129</v>
      </c>
      <c r="F2482" s="0" t="n">
        <v>249.59999999999</v>
      </c>
      <c r="G2482" s="5" t="n">
        <f aca="false">G2481+SQRT((H2482-H2481)^2+(I2482-I2481)^2)</f>
        <v>9094.68182916143</v>
      </c>
      <c r="H2482" s="3" t="n">
        <f aca="false">urdaten!M2481*COS($C$1)+urdaten!N2481*SIN($C$1)</f>
        <v>52.7105795864397</v>
      </c>
      <c r="I2482" s="3" t="n">
        <f aca="false">-SIN($C$1)*urdaten!M2481+COS($C$1)*urdaten!N2481</f>
        <v>-2.92694995618988</v>
      </c>
      <c r="J2482" s="3" t="n">
        <f aca="false">SLOPE(H2480:H2484,$F2480:$F2484)</f>
        <v>27.6298477007085</v>
      </c>
      <c r="K2482" s="3" t="n">
        <f aca="false">SLOPE(I2480:I2484,$F2480:$F2484)</f>
        <v>-21.3976525483854</v>
      </c>
      <c r="L2482" s="5" t="n">
        <f aca="false">SQRT(J2482^2+K2482^2)</f>
        <v>34.9466453117573</v>
      </c>
      <c r="M2482" s="6" t="n">
        <f aca="false">ASIN((J2481*K2483-K2481*J2483)/(L2481*L2483))/(G2483-G2481)</f>
        <v>-0.0108736126205524</v>
      </c>
      <c r="N2482" s="3" t="n">
        <f aca="false">M2482*180/PI()</f>
        <v>-0.623012111217837</v>
      </c>
      <c r="O2482" s="4" t="n">
        <f aca="false">1/M2482</f>
        <v>-91.9657555309527</v>
      </c>
      <c r="P2482" s="3" t="n">
        <f aca="false">IF(K2481*K2483&lt;&gt;0,ASIN(($J2481*$K2483-$J2483*$K2481)/($L2481*$L2483))/(F2483-F2481),0)</f>
        <v>-0.380153663667164</v>
      </c>
      <c r="Q2482" s="6"/>
      <c r="R2482" s="5" t="n">
        <f aca="false">(J2483-J2481)/($F2483-$F2481)</f>
        <v>-7.37880966474031</v>
      </c>
      <c r="S2482" s="5" t="n">
        <f aca="false">(K2483-K2481)/($F2483-$F2481)</f>
        <v>-11.0860453675756</v>
      </c>
      <c r="T2482" s="5" t="n">
        <f aca="false">(L2483-L2481)/($F2483-$F2481)</f>
        <v>0.941313209371462</v>
      </c>
      <c r="U2482" s="5" t="n">
        <f aca="false">IF(L2482&gt;0,(J2482*S2482-K2482*R2482)/L2482,"")</f>
        <v>-13.2829616804411</v>
      </c>
    </row>
    <row r="2483" customFormat="false" ht="12.75" hidden="false" customHeight="false" outlineLevel="0" collapsed="false">
      <c r="A2483" s="0" t="n">
        <v>35142</v>
      </c>
      <c r="B2483" s="2" t="n">
        <v>0.531921296296296</v>
      </c>
      <c r="C2483" s="4" t="n">
        <v>399.999999990143</v>
      </c>
      <c r="D2483" s="0" t="s">
        <v>2046</v>
      </c>
      <c r="E2483" s="0" t="n">
        <v>126.969</v>
      </c>
      <c r="F2483" s="0" t="n">
        <v>249.69999999999</v>
      </c>
      <c r="G2483" s="5" t="n">
        <f aca="false">G2482+SQRT((H2483-H2482)^2+(I2483-I2482)^2)</f>
        <v>9098.19928818645</v>
      </c>
      <c r="H2483" s="3" t="n">
        <f aca="false">urdaten!M2482*COS($C$1)+urdaten!N2482*SIN($C$1)</f>
        <v>55.4504923140095</v>
      </c>
      <c r="I2483" s="3" t="n">
        <f aca="false">-SIN($C$1)*urdaten!M2482+COS($C$1)*urdaten!N2482</f>
        <v>-5.13271427678322</v>
      </c>
      <c r="J2483" s="3" t="n">
        <f aca="false">SLOPE(H2481:H2485,$F2481:$F2485)</f>
        <v>26.8955633350759</v>
      </c>
      <c r="K2483" s="3" t="n">
        <f aca="false">SLOPE(I2481:I2485,$F2481:$F2485)</f>
        <v>-22.4690322294897</v>
      </c>
      <c r="L2483" s="5" t="n">
        <f aca="false">SQRT(J2483^2+K2483^2)</f>
        <v>35.0460944534612</v>
      </c>
      <c r="M2483" s="6" t="n">
        <f aca="false">ASIN((J2482*K2484-K2482*J2484)/(L2482*L2484))/(G2484-G2482)</f>
        <v>-0.010187372250281</v>
      </c>
      <c r="N2483" s="3" t="n">
        <f aca="false">M2483*180/PI()</f>
        <v>-0.583693434269793</v>
      </c>
      <c r="O2483" s="4" t="n">
        <f aca="false">1/M2483</f>
        <v>-98.1607401233835</v>
      </c>
      <c r="P2483" s="3" t="n">
        <f aca="false">IF(K2482*K2484&lt;&gt;0,ASIN(($J2482*$K2484-$J2484*$K2482)/($L2482*$L2484))/(F2484-F2482),0)</f>
        <v>-0.358146315437827</v>
      </c>
      <c r="Q2483" s="6"/>
      <c r="R2483" s="5" t="n">
        <f aca="false">(J2484-J2482)/($F2484-$F2482)</f>
        <v>-7.36993423060665</v>
      </c>
      <c r="S2483" s="5" t="n">
        <f aca="false">(K2484-K2482)/($F2484-$F2482)</f>
        <v>-10.1872743182696</v>
      </c>
      <c r="T2483" s="5" t="n">
        <f aca="false">(L2484-L2482)/($F2484-$F2482)</f>
        <v>0.861001454148407</v>
      </c>
      <c r="U2483" s="5" t="n">
        <f aca="false">IF(L2483&gt;0,(J2483*S2483-K2483*R2483)/L2483,"")</f>
        <v>-12.5431315029775</v>
      </c>
    </row>
    <row r="2484" customFormat="false" ht="12.75" hidden="false" customHeight="false" outlineLevel="0" collapsed="false">
      <c r="A2484" s="0" t="n">
        <v>35143</v>
      </c>
      <c r="B2484" s="2" t="n">
        <v>0.531921296296296</v>
      </c>
      <c r="C2484" s="4" t="n">
        <v>499.999999990138</v>
      </c>
      <c r="D2484" s="0" t="s">
        <v>2047</v>
      </c>
      <c r="E2484" s="0" t="n">
        <v>126.827</v>
      </c>
      <c r="F2484" s="0" t="n">
        <v>249.79999999999</v>
      </c>
      <c r="G2484" s="5" t="n">
        <f aca="false">G2483+SQRT((H2484-H2483)^2+(I2484-I2483)^2)</f>
        <v>9101.7130106406</v>
      </c>
      <c r="H2484" s="3" t="n">
        <f aca="false">urdaten!M2483*COS($C$1)+urdaten!N2483*SIN($C$1)</f>
        <v>58.1015401804552</v>
      </c>
      <c r="I2484" s="3" t="n">
        <f aca="false">-SIN($C$1)*urdaten!M2483+COS($C$1)*urdaten!N2483</f>
        <v>-7.43883454567505</v>
      </c>
      <c r="J2484" s="3" t="n">
        <f aca="false">SLOPE(H2482:H2486,$F2482:$F2486)</f>
        <v>26.1558608545873</v>
      </c>
      <c r="K2484" s="3" t="n">
        <f aca="false">SLOPE(I2482:I2486,$F2482:$F2486)</f>
        <v>-23.4351074120392</v>
      </c>
      <c r="L2484" s="5" t="n">
        <f aca="false">SQRT(J2484^2+K2484^2)</f>
        <v>35.118845602587</v>
      </c>
      <c r="M2484" s="6" t="n">
        <f aca="false">ASIN((J2483*K2485-K2483*J2485)/(L2483*L2485))/(G2485-G2483)</f>
        <v>-0.00973055111363301</v>
      </c>
      <c r="N2484" s="3" t="n">
        <f aca="false">M2484*180/PI()</f>
        <v>-0.557519511147495</v>
      </c>
      <c r="O2484" s="4" t="n">
        <f aca="false">1/M2484</f>
        <v>-102.769102008924</v>
      </c>
      <c r="P2484" s="3" t="n">
        <f aca="false">IF(K2483*K2485&lt;&gt;0,ASIN(($J2483*$K2485-$J2485*$K2483)/($L2483*$L2485))/(F2485-F2483),0)</f>
        <v>-0.341899457464161</v>
      </c>
      <c r="Q2484" s="6"/>
      <c r="R2484" s="5" t="n">
        <f aca="false">(J2485-J2483)/($F2485-$F2483)</f>
        <v>-7.47741523422267</v>
      </c>
      <c r="S2484" s="5" t="n">
        <f aca="false">(K2485-K2483)/($F2485-$F2483)</f>
        <v>-9.41773019081207</v>
      </c>
      <c r="T2484" s="5" t="n">
        <f aca="false">(L2485-L2483)/($F2485-$F2483)</f>
        <v>0.710721525586036</v>
      </c>
      <c r="U2484" s="5" t="n">
        <f aca="false">IF(L2484&gt;0,(J2484*S2484-K2484*R2484)/L2484,"")</f>
        <v>-12.0038931343546</v>
      </c>
    </row>
    <row r="2485" customFormat="false" ht="12.75" hidden="false" customHeight="false" outlineLevel="0" collapsed="false">
      <c r="A2485" s="0" t="n">
        <v>35144</v>
      </c>
      <c r="B2485" s="2" t="n">
        <v>0.531921296296296</v>
      </c>
      <c r="C2485" s="4" t="n">
        <v>599.999999990132</v>
      </c>
      <c r="D2485" s="0" t="s">
        <v>2048</v>
      </c>
      <c r="E2485" s="0" t="n">
        <v>127.789</v>
      </c>
      <c r="F2485" s="0" t="n">
        <v>249.89999999999</v>
      </c>
      <c r="G2485" s="5" t="n">
        <f aca="false">G2484+SQRT((H2485-H2484)^2+(I2485-I2484)^2)</f>
        <v>9105.22662823064</v>
      </c>
      <c r="H2485" s="3" t="n">
        <f aca="false">urdaten!M2484*COS($C$1)+urdaten!N2484*SIN($C$1)</f>
        <v>60.6764719832558</v>
      </c>
      <c r="I2485" s="3" t="n">
        <f aca="false">-SIN($C$1)*urdaten!M2484+COS($C$1)*urdaten!N2484</f>
        <v>-9.82949026743056</v>
      </c>
      <c r="J2485" s="3" t="n">
        <f aca="false">SLOPE(H2483:H2487,$F2483:$F2487)</f>
        <v>25.4000802882314</v>
      </c>
      <c r="K2485" s="3" t="n">
        <f aca="false">SLOPE(I2483:I2487,$F2483:$F2487)</f>
        <v>-24.352578267652</v>
      </c>
      <c r="L2485" s="5" t="n">
        <f aca="false">SQRT(J2485^2+K2485^2)</f>
        <v>35.1882387585784</v>
      </c>
      <c r="M2485" s="6" t="n">
        <f aca="false">ASIN((J2484*K2486-K2484*J2486)/(L2484*L2486))/(G2486-G2484)</f>
        <v>-0.00958072449958696</v>
      </c>
      <c r="N2485" s="3" t="n">
        <f aca="false">M2485*180/PI()</f>
        <v>-0.54893507850392</v>
      </c>
      <c r="O2485" s="4" t="n">
        <f aca="false">1/M2485</f>
        <v>-104.376240026849</v>
      </c>
      <c r="P2485" s="3" t="n">
        <f aca="false">IF(K2484*K2486&lt;&gt;0,ASIN(($J2484*$K2486-$J2486*$K2484)/($L2484*$L2486))/(F2486-F2484),0)</f>
        <v>-0.336520740132953</v>
      </c>
      <c r="Q2485" s="6"/>
      <c r="R2485" s="5" t="n">
        <f aca="false">(J2486-J2484)/($F2486-$F2484)</f>
        <v>-7.31963250608998</v>
      </c>
      <c r="S2485" s="5" t="n">
        <f aca="false">(K2486-K2484)/($F2486-$F2484)</f>
        <v>-9.40864684116065</v>
      </c>
      <c r="T2485" s="5" t="n">
        <f aca="false">(L2486-L2484)/($F2486-$F2484)</f>
        <v>1.22728133123356</v>
      </c>
      <c r="U2485" s="5" t="n">
        <f aca="false">IF(L2485&gt;0,(J2485*S2485-K2485*R2485)/L2485,"")</f>
        <v>-11.8571523720375</v>
      </c>
    </row>
    <row r="2486" customFormat="false" ht="12.75" hidden="false" customHeight="false" outlineLevel="0" collapsed="false">
      <c r="A2486" s="0" t="n">
        <v>35145</v>
      </c>
      <c r="B2486" s="2" t="n">
        <v>0.531921296296296</v>
      </c>
      <c r="C2486" s="4" t="n">
        <v>699.999999990126</v>
      </c>
      <c r="D2486" s="0" t="s">
        <v>2049</v>
      </c>
      <c r="E2486" s="0" t="n">
        <v>127.5</v>
      </c>
      <c r="F2486" s="0" t="n">
        <v>249.99999999999</v>
      </c>
      <c r="G2486" s="5" t="n">
        <f aca="false">G2485+SQRT((H2486-H2485)^2+(I2486-I2485)^2)</f>
        <v>9108.73796454982</v>
      </c>
      <c r="H2486" s="3" t="n">
        <f aca="false">urdaten!M2485*COS($C$1)+urdaten!N2485*SIN($C$1)</f>
        <v>63.1755201791094</v>
      </c>
      <c r="I2486" s="3" t="n">
        <f aca="false">-SIN($C$1)*urdaten!M2485+COS($C$1)*urdaten!N2485</f>
        <v>-12.2961156668851</v>
      </c>
      <c r="J2486" s="3" t="n">
        <f aca="false">SLOPE(H2484:H2488,$F2484:$F2488)</f>
        <v>24.6919343533694</v>
      </c>
      <c r="K2486" s="3" t="n">
        <f aca="false">SLOPE(I2484:I2488,$F2484:$F2488)</f>
        <v>-25.3168367802712</v>
      </c>
      <c r="L2486" s="5" t="n">
        <f aca="false">SQRT(J2486^2+K2486^2)</f>
        <v>35.3643018688337</v>
      </c>
      <c r="M2486" s="6" t="n">
        <f aca="false">ASIN((J2485*K2487-K2485*J2487)/(L2485*L2487))/(G2487-G2485)</f>
        <v>-0.00953647880532288</v>
      </c>
      <c r="N2486" s="3" t="n">
        <f aca="false">M2486*180/PI()</f>
        <v>-0.546399986960962</v>
      </c>
      <c r="O2486" s="4" t="n">
        <f aca="false">1/M2486</f>
        <v>-104.860506735656</v>
      </c>
      <c r="P2486" s="3" t="n">
        <f aca="false">IF(K2485*K2487&lt;&gt;0,ASIN(($J2485*$K2487-$J2487*$K2485)/($L2485*$L2487))/(F2487-F2485),0)</f>
        <v>-0.336834248964249</v>
      </c>
      <c r="Q2486" s="6"/>
      <c r="R2486" s="5" t="n">
        <f aca="false">(J2487-J2485)/($F2487-$F2485)</f>
        <v>-7.17725311957128</v>
      </c>
      <c r="S2486" s="5" t="n">
        <f aca="false">(K2487-K2485)/($F2487-$F2485)</f>
        <v>-9.70743685781869</v>
      </c>
      <c r="T2486" s="5" t="n">
        <f aca="false">(L2487-L2485)/($F2487-$F2485)</f>
        <v>1.94088532043914</v>
      </c>
      <c r="U2486" s="5" t="n">
        <f aca="false">IF(L2486&gt;0,(J2486*S2486-K2486*R2486)/L2486,"")</f>
        <v>-11.915992034979</v>
      </c>
    </row>
    <row r="2487" customFormat="false" ht="12.75" hidden="false" customHeight="false" outlineLevel="0" collapsed="false">
      <c r="A2487" s="0" t="n">
        <v>35146</v>
      </c>
      <c r="B2487" s="2" t="n">
        <v>0.531921296296296</v>
      </c>
      <c r="C2487" s="4" t="n">
        <v>799.999999990121</v>
      </c>
      <c r="D2487" s="0" t="s">
        <v>751</v>
      </c>
      <c r="E2487" s="0" t="n">
        <v>128.219</v>
      </c>
      <c r="F2487" s="0" t="n">
        <v>250.09999999999</v>
      </c>
      <c r="G2487" s="5" t="n">
        <f aca="false">G2486+SQRT((H2487-H2486)^2+(I2487-I2486)^2)</f>
        <v>9112.2907502371</v>
      </c>
      <c r="H2487" s="3" t="n">
        <f aca="false">urdaten!M2486*COS($C$1)+urdaten!N2486*SIN($C$1)</f>
        <v>65.6135424587974</v>
      </c>
      <c r="I2487" s="3" t="n">
        <f aca="false">-SIN($C$1)*urdaten!M2486+COS($C$1)*urdaten!N2486</f>
        <v>-14.8803628500035</v>
      </c>
      <c r="J2487" s="3" t="n">
        <f aca="false">SLOPE(H2485:H2489,$F2485:$F2489)</f>
        <v>23.9646296643172</v>
      </c>
      <c r="K2487" s="3" t="n">
        <f aca="false">SLOPE(I2485:I2489,$F2485:$F2489)</f>
        <v>-26.2940656392157</v>
      </c>
      <c r="L2487" s="5" t="n">
        <f aca="false">SQRT(J2487^2+K2487^2)</f>
        <v>35.5764158226662</v>
      </c>
      <c r="M2487" s="6" t="n">
        <f aca="false">ASIN((J2486*K2488-K2486*J2488)/(L2486*L2488))/(G2488-G2486)</f>
        <v>-0.00972048806041461</v>
      </c>
      <c r="N2487" s="3" t="n">
        <f aca="false">M2487*180/PI()</f>
        <v>-0.556942940669065</v>
      </c>
      <c r="O2487" s="4" t="n">
        <f aca="false">1/M2487</f>
        <v>-102.875492854352</v>
      </c>
      <c r="P2487" s="3" t="n">
        <f aca="false">IF(K2486*K2488&lt;&gt;0,ASIN(($J2486*$K2488-$J2488*$K2486)/($L2486*$L2488))/(F2488-F2486),0)</f>
        <v>-0.346825360520085</v>
      </c>
      <c r="Q2487" s="6"/>
      <c r="R2487" s="5" t="n">
        <f aca="false">(J2488-J2486)/($F2488-$F2486)</f>
        <v>-7.69065613190587</v>
      </c>
      <c r="S2487" s="5" t="n">
        <f aca="false">(K2488-K2486)/($F2488-$F2486)</f>
        <v>-9.87886356067416</v>
      </c>
      <c r="T2487" s="5" t="n">
        <f aca="false">(L2488-L2486)/($F2488-$F2486)</f>
        <v>2.13275381742116</v>
      </c>
      <c r="U2487" s="5" t="n">
        <f aca="false">IF(L2487&gt;0,(J2487*S2487-K2487*R2487)/L2487,"")</f>
        <v>-12.3385651344106</v>
      </c>
    </row>
    <row r="2488" customFormat="false" ht="12.75" hidden="false" customHeight="false" outlineLevel="0" collapsed="false">
      <c r="A2488" s="0" t="n">
        <v>35147</v>
      </c>
      <c r="B2488" s="2" t="n">
        <v>0.531921296296296</v>
      </c>
      <c r="C2488" s="4" t="n">
        <v>899.999999990115</v>
      </c>
      <c r="D2488" s="0" t="s">
        <v>2050</v>
      </c>
      <c r="E2488" s="0" t="n">
        <v>128.088</v>
      </c>
      <c r="F2488" s="0" t="n">
        <v>250.19999999999</v>
      </c>
      <c r="G2488" s="5" t="n">
        <f aca="false">G2487+SQRT((H2488-H2487)^2+(I2488-I2487)^2)</f>
        <v>9115.8739305294</v>
      </c>
      <c r="H2488" s="3" t="n">
        <f aca="false">urdaten!M2487*COS($C$1)+urdaten!N2487*SIN($C$1)</f>
        <v>67.9789721193684</v>
      </c>
      <c r="I2488" s="3" t="n">
        <f aca="false">-SIN($C$1)*urdaten!M2487+COS($C$1)*urdaten!N2487</f>
        <v>-17.5718166445235</v>
      </c>
      <c r="J2488" s="3" t="n">
        <f aca="false">SLOPE(H2486:H2490,$F2486:$F2490)</f>
        <v>23.1538031269883</v>
      </c>
      <c r="K2488" s="3" t="n">
        <f aca="false">SLOPE(I2486:I2490,$F2486:$F2490)</f>
        <v>-27.2926094924059</v>
      </c>
      <c r="L2488" s="5" t="n">
        <f aca="false">SQRT(J2488^2+K2488^2)</f>
        <v>35.7908526323179</v>
      </c>
      <c r="M2488" s="6" t="n">
        <f aca="false">ASIN((J2487*K2489-K2487*J2489)/(L2487*L2489))/(G2489-G2487)</f>
        <v>-0.00995205759643382</v>
      </c>
      <c r="N2488" s="3" t="n">
        <f aca="false">M2488*180/PI()</f>
        <v>-0.570210897746768</v>
      </c>
      <c r="O2488" s="4" t="n">
        <f aca="false">1/M2488</f>
        <v>-100.481733582243</v>
      </c>
      <c r="P2488" s="3" t="n">
        <f aca="false">IF(K2487*K2489&lt;&gt;0,ASIN(($J2487*$K2489-$J2489*$K2487)/($L2487*$L2489))/(F2489-F2487),0)</f>
        <v>-0.356641816946611</v>
      </c>
      <c r="Q2488" s="6"/>
      <c r="R2488" s="5" t="n">
        <f aca="false">(J2489-J2487)/($F2489-$F2487)</f>
        <v>-8.69414573718842</v>
      </c>
      <c r="S2488" s="5" t="n">
        <f aca="false">(K2489-K2487)/($F2489-$F2487)</f>
        <v>-9.44813689759441</v>
      </c>
      <c r="T2488" s="5" t="n">
        <f aca="false">(L2489-L2487)/($F2489-$F2487)</f>
        <v>1.58287295185554</v>
      </c>
      <c r="U2488" s="5" t="n">
        <f aca="false">IF(L2488&gt;0,(J2488*S2488-K2488*R2488)/L2488,"")</f>
        <v>-12.7419771415864</v>
      </c>
    </row>
    <row r="2489" customFormat="false" ht="12.75" hidden="false" customHeight="false" outlineLevel="0" collapsed="false">
      <c r="A2489" s="0" t="n">
        <v>35148</v>
      </c>
      <c r="B2489" s="2" t="n">
        <v>0.53193287037037</v>
      </c>
      <c r="C2489" s="4" t="n">
        <v>-9.8907548817806E-009</v>
      </c>
      <c r="D2489" s="0" t="s">
        <v>1329</v>
      </c>
      <c r="E2489" s="0" t="n">
        <v>128.409</v>
      </c>
      <c r="F2489" s="0" t="n">
        <v>250.29999999999</v>
      </c>
      <c r="G2489" s="5" t="n">
        <f aca="false">G2488+SQRT((H2489-H2488)^2+(I2489-I2488)^2)</f>
        <v>9119.45794784404</v>
      </c>
      <c r="H2489" s="3" t="n">
        <f aca="false">urdaten!M2488*COS($C$1)+urdaten!N2488*SIN($C$1)</f>
        <v>70.2570608452843</v>
      </c>
      <c r="I2489" s="3" t="n">
        <f aca="false">-SIN($C$1)*urdaten!M2488+COS($C$1)*urdaten!N2488</f>
        <v>-20.3386725982185</v>
      </c>
      <c r="J2489" s="3" t="n">
        <f aca="false">SLOPE(H2487:H2491,$F2487:$F2491)</f>
        <v>22.2258005168797</v>
      </c>
      <c r="K2489" s="3" t="n">
        <f aca="false">SLOPE(I2487:I2491,$F2487:$F2491)</f>
        <v>-28.1836930187344</v>
      </c>
      <c r="L2489" s="5" t="n">
        <f aca="false">SQRT(J2489^2+K2489^2)</f>
        <v>35.8929904130373</v>
      </c>
      <c r="M2489" s="6" t="n">
        <f aca="false">ASIN((J2488*K2490-K2488*J2490)/(L2488*L2490))/(G2490-G2488)</f>
        <v>-0.0100627756130169</v>
      </c>
      <c r="N2489" s="3" t="n">
        <f aca="false">M2489*180/PI()</f>
        <v>-0.576554572813041</v>
      </c>
      <c r="O2489" s="4" t="n">
        <f aca="false">1/M2489</f>
        <v>-99.3761600632758</v>
      </c>
      <c r="P2489" s="3" t="n">
        <f aca="false">IF(K2488*K2490&lt;&gt;0,ASIN(($J2488*$K2490-$J2490*$K2488)/($L2488*$L2490))/(F2490-F2488),0)</f>
        <v>-0.361650136630978</v>
      </c>
      <c r="Q2489" s="6"/>
      <c r="R2489" s="5" t="n">
        <f aca="false">(J2490-J2488)/($F2490-$F2488)</f>
        <v>-9.67936381941401</v>
      </c>
      <c r="S2489" s="5" t="n">
        <f aca="false">(K2490-K2488)/($F2490-$F2488)</f>
        <v>-8.67312101369688</v>
      </c>
      <c r="T2489" s="5" t="n">
        <f aca="false">(L2490-L2488)/($F2490-$F2488)</f>
        <v>0.822046796519989</v>
      </c>
      <c r="U2489" s="5" t="n">
        <f aca="false">IF(L2489&gt;0,(J2489*S2489-K2489*R2489)/L2489,"")</f>
        <v>-12.9709804241634</v>
      </c>
    </row>
    <row r="2490" customFormat="false" ht="12.75" hidden="false" customHeight="false" outlineLevel="0" collapsed="false">
      <c r="A2490" s="0" t="n">
        <v>35149</v>
      </c>
      <c r="B2490" s="2" t="n">
        <v>0.53193287037037</v>
      </c>
      <c r="C2490" s="4" t="n">
        <v>99.9999999901036</v>
      </c>
      <c r="D2490" s="0" t="s">
        <v>700</v>
      </c>
      <c r="E2490" s="0" t="n">
        <v>128.728</v>
      </c>
      <c r="F2490" s="0" t="n">
        <v>250.39999999999</v>
      </c>
      <c r="G2490" s="5" t="n">
        <f aca="false">G2489+SQRT((H2490-H2489)^2+(I2490-I2489)^2)</f>
        <v>9123.06181090235</v>
      </c>
      <c r="H2490" s="3" t="n">
        <f aca="false">urdaten!M2489*COS($C$1)+urdaten!N2489*SIN($C$1)</f>
        <v>72.4306625493595</v>
      </c>
      <c r="I2490" s="3" t="n">
        <f aca="false">-SIN($C$1)*urdaten!M2489+COS($C$1)*urdaten!N2489</f>
        <v>-23.2132655389798</v>
      </c>
      <c r="J2490" s="3" t="n">
        <f aca="false">SLOPE(H2488:H2492,$F2488:$F2492)</f>
        <v>21.2179303631056</v>
      </c>
      <c r="K2490" s="3" t="n">
        <f aca="false">SLOPE(I2488:I2492,$F2488:$F2492)</f>
        <v>-29.0272336951452</v>
      </c>
      <c r="L2490" s="5" t="n">
        <f aca="false">SQRT(J2490^2+K2490^2)</f>
        <v>35.9552619916219</v>
      </c>
      <c r="M2490" s="6" t="n">
        <f aca="false">ASIN((J2489*K2491-K2489*J2491)/(L2489*L2491))/(G2491-G2489)</f>
        <v>-0.00999546321630416</v>
      </c>
      <c r="N2490" s="3" t="n">
        <f aca="false">M2490*180/PI()</f>
        <v>-0.572697856572488</v>
      </c>
      <c r="O2490" s="4" t="n">
        <f aca="false">1/M2490</f>
        <v>-100.045388428707</v>
      </c>
      <c r="P2490" s="3" t="n">
        <f aca="false">IF(K2489*K2491&lt;&gt;0,ASIN(($J2489*$K2491-$J2491*$K2489)/($L2489*$L2491))/(F2491-F2489),0)</f>
        <v>-0.359736327902914</v>
      </c>
      <c r="Q2490" s="6"/>
      <c r="R2490" s="5" t="n">
        <f aca="false">(J2491-J2489)/($F2491-$F2489)</f>
        <v>-10.0705634701462</v>
      </c>
      <c r="S2490" s="5" t="n">
        <f aca="false">(K2491-K2489)/($F2491-$F2489)</f>
        <v>-8.13560230204743</v>
      </c>
      <c r="T2490" s="5" t="n">
        <f aca="false">(L2491-L2489)/($F2491-$F2489)</f>
        <v>0.618148539552905</v>
      </c>
      <c r="U2490" s="5" t="n">
        <f aca="false">IF(L2490&gt;0,(J2490*S2490-K2490*R2490)/L2490,"")</f>
        <v>-12.9311042846754</v>
      </c>
    </row>
    <row r="2491" customFormat="false" ht="12.75" hidden="false" customHeight="false" outlineLevel="0" collapsed="false">
      <c r="A2491" s="0" t="n">
        <v>35150</v>
      </c>
      <c r="B2491" s="2" t="n">
        <v>0.53193287037037</v>
      </c>
      <c r="C2491" s="4" t="n">
        <v>199.999999990098</v>
      </c>
      <c r="D2491" s="0" t="s">
        <v>2051</v>
      </c>
      <c r="E2491" s="0" t="n">
        <v>128.303</v>
      </c>
      <c r="F2491" s="0" t="n">
        <v>250.49999999999</v>
      </c>
      <c r="G2491" s="5" t="n">
        <f aca="false">G2490+SQRT((H2491-H2490)^2+(I2491-I2490)^2)</f>
        <v>9126.65593997544</v>
      </c>
      <c r="H2491" s="3" t="n">
        <f aca="false">urdaten!M2490*COS($C$1)+urdaten!N2490*SIN($C$1)</f>
        <v>74.500597502241</v>
      </c>
      <c r="I2491" s="3" t="n">
        <f aca="false">-SIN($C$1)*urdaten!M2490+COS($C$1)*urdaten!N2490</f>
        <v>-26.1514849121417</v>
      </c>
      <c r="J2491" s="3" t="n">
        <f aca="false">SLOPE(H2489:H2493,$F2489:$F2493)</f>
        <v>20.2116878228505</v>
      </c>
      <c r="K2491" s="3" t="n">
        <f aca="false">SLOPE(I2489:I2493,$F2489:$F2493)</f>
        <v>-29.8108134791438</v>
      </c>
      <c r="L2491" s="5" t="n">
        <f aca="false">SQRT(J2491^2+K2491^2)</f>
        <v>36.0166201209479</v>
      </c>
      <c r="M2491" s="6" t="n">
        <f aca="false">ASIN((J2490*K2492-K2490*J2492)/(L2490*L2492))/(G2492-G2490)</f>
        <v>-0.00931180117915731</v>
      </c>
      <c r="N2491" s="3" t="n">
        <f aca="false">M2491*180/PI()</f>
        <v>-0.533526907230657</v>
      </c>
      <c r="O2491" s="4" t="n">
        <f aca="false">1/M2491</f>
        <v>-107.39060905191</v>
      </c>
      <c r="P2491" s="3" t="n">
        <f aca="false">IF(K2490*K2492&lt;&gt;0,ASIN(($J2490*$K2492-$J2492*$K2490)/($L2490*$L2492))/(F2492-F2490),0)</f>
        <v>-0.335400219674295</v>
      </c>
      <c r="Q2491" s="6"/>
      <c r="R2491" s="5" t="n">
        <f aca="false">(J2492-J2490)/($F2492-$F2490)</f>
        <v>-9.49235755568725</v>
      </c>
      <c r="S2491" s="5" t="n">
        <f aca="false">(K2492-K2490)/($F2492-$F2490)</f>
        <v>-7.53497760653455</v>
      </c>
      <c r="T2491" s="5" t="n">
        <f aca="false">(L2492-L2490)/($F2492-$F2490)</f>
        <v>0.887787483504973</v>
      </c>
      <c r="U2491" s="5" t="n">
        <f aca="false">IF(L2491&gt;0,(J2491*S2491-K2491*R2491)/L2491,"")</f>
        <v>-12.085240487411</v>
      </c>
    </row>
    <row r="2492" customFormat="false" ht="12.75" hidden="false" customHeight="false" outlineLevel="0" collapsed="false">
      <c r="A2492" s="0" t="n">
        <v>35151</v>
      </c>
      <c r="B2492" s="2" t="n">
        <v>0.53193287037037</v>
      </c>
      <c r="C2492" s="4" t="n">
        <v>299.999999990092</v>
      </c>
      <c r="D2492" s="0" t="s">
        <v>2031</v>
      </c>
      <c r="E2492" s="0" t="n">
        <v>128.833</v>
      </c>
      <c r="F2492" s="0" t="n">
        <v>250.59999999999</v>
      </c>
      <c r="G2492" s="5" t="n">
        <f aca="false">G2491+SQRT((H2492-H2491)^2+(I2492-I2491)^2)</f>
        <v>9130.26557767574</v>
      </c>
      <c r="H2492" s="3" t="n">
        <f aca="false">urdaten!M2491*COS($C$1)+urdaten!N2491*SIN($C$1)</f>
        <v>76.4661689724422</v>
      </c>
      <c r="I2492" s="3" t="n">
        <f aca="false">-SIN($C$1)*urdaten!M2491+COS($C$1)*urdaten!N2491</f>
        <v>-29.1790273351336</v>
      </c>
      <c r="J2492" s="3" t="n">
        <f aca="false">SLOPE(H2490:H2494,$F2490:$F2494)</f>
        <v>19.3194588519682</v>
      </c>
      <c r="K2492" s="3" t="n">
        <f aca="false">SLOPE(I2490:I2494,$F2490:$F2494)</f>
        <v>-30.534229216452</v>
      </c>
      <c r="L2492" s="5" t="n">
        <f aca="false">SQRT(J2492^2+K2492^2)</f>
        <v>36.1328194883229</v>
      </c>
      <c r="M2492" s="6" t="n">
        <f aca="false">ASIN((J2491*K2493-K2491*J2493)/(L2491*L2493))/(G2493-G2491)</f>
        <v>-0.0086749868085549</v>
      </c>
      <c r="N2492" s="3" t="n">
        <f aca="false">M2492*180/PI()</f>
        <v>-0.497040131461859</v>
      </c>
      <c r="O2492" s="4" t="n">
        <f aca="false">1/M2492</f>
        <v>-115.273950504898</v>
      </c>
      <c r="P2492" s="3" t="n">
        <f aca="false">IF(K2491*K2493&lt;&gt;0,ASIN(($J2491*$K2493-$J2493*$K2491)/($L2491*$L2493))/(F2493-F2491),0)</f>
        <v>-0.313140820788568</v>
      </c>
      <c r="Q2492" s="6"/>
      <c r="R2492" s="5" t="n">
        <f aca="false">(J2493-J2491)/($F2493-$F2491)</f>
        <v>-8.85925705931416</v>
      </c>
      <c r="S2492" s="5" t="n">
        <f aca="false">(K2493-K2491)/($F2493-$F2491)</f>
        <v>-7.16415252369414</v>
      </c>
      <c r="T2492" s="5" t="n">
        <f aca="false">(L2493-L2491)/($F2493-$F2491)</f>
        <v>1.3137610174779</v>
      </c>
      <c r="U2492" s="5" t="n">
        <f aca="false">IF(L2492&gt;0,(J2492*S2492-K2492*R2492)/L2492,"")</f>
        <v>-11.317083510725</v>
      </c>
    </row>
    <row r="2493" customFormat="false" ht="12.75" hidden="false" customHeight="false" outlineLevel="0" collapsed="false">
      <c r="A2493" s="0" t="n">
        <v>35152</v>
      </c>
      <c r="B2493" s="2" t="n">
        <v>0.53193287037037</v>
      </c>
      <c r="C2493" s="4" t="n">
        <v>399.999999990087</v>
      </c>
      <c r="D2493" s="0" t="s">
        <v>2052</v>
      </c>
      <c r="E2493" s="0" t="n">
        <v>129.35</v>
      </c>
      <c r="F2493" s="0" t="n">
        <v>250.69999999999</v>
      </c>
      <c r="G2493" s="5" t="n">
        <f aca="false">G2492+SQRT((H2493-H2492)^2+(I2493-I2492)^2)</f>
        <v>9133.87533587076</v>
      </c>
      <c r="H2493" s="3" t="n">
        <f aca="false">urdaten!M2492*COS($C$1)+urdaten!N2492*SIN($C$1)</f>
        <v>78.3451515451676</v>
      </c>
      <c r="I2493" s="3" t="n">
        <f aca="false">-SIN($C$1)*urdaten!M2492+COS($C$1)*urdaten!N2492</f>
        <v>-32.2611984397127</v>
      </c>
      <c r="J2493" s="3" t="n">
        <f aca="false">SLOPE(H2491:H2495,$F2491:$F2495)</f>
        <v>18.4398364109878</v>
      </c>
      <c r="K2493" s="3" t="n">
        <f aca="false">SLOPE(I2491:I2495,$F2491:$F2495)</f>
        <v>-31.2436439838826</v>
      </c>
      <c r="L2493" s="5" t="n">
        <f aca="false">SQRT(J2493^2+K2493^2)</f>
        <v>36.2793723244435</v>
      </c>
      <c r="M2493" s="6" t="n">
        <f aca="false">ASIN((J2492*K2494-K2492*J2494)/(L2492*L2494))/(G2494-G2492)</f>
        <v>-0.0085113364048475</v>
      </c>
      <c r="N2493" s="3" t="n">
        <f aca="false">M2493*180/PI()</f>
        <v>-0.487663654013813</v>
      </c>
      <c r="O2493" s="4" t="n">
        <f aca="false">1/M2493</f>
        <v>-117.490362551111</v>
      </c>
      <c r="P2493" s="3" t="n">
        <f aca="false">IF(K2492*K2494&lt;&gt;0,ASIN(($J2492*$K2494-$J2494*$K2492)/($L2492*$L2494))/(F2494-F2492),0)</f>
        <v>-0.309030763862036</v>
      </c>
      <c r="Q2493" s="6"/>
      <c r="R2493" s="5" t="n">
        <f aca="false">(J2494-J2492)/($F2494-$F2492)</f>
        <v>-8.89392796586438</v>
      </c>
      <c r="S2493" s="5" t="n">
        <f aca="false">(K2494-K2492)/($F2494-$F2492)</f>
        <v>-6.98666068960297</v>
      </c>
      <c r="T2493" s="5" t="n">
        <f aca="false">(L2494-L2492)/($F2494-$F2492)</f>
        <v>1.49653420665648</v>
      </c>
      <c r="U2493" s="5" t="n">
        <f aca="false">IF(L2493&gt;0,(J2493*S2493-K2493*R2493)/L2493,"")</f>
        <v>-11.2105467404985</v>
      </c>
    </row>
    <row r="2494" customFormat="false" ht="12.75" hidden="false" customHeight="false" outlineLevel="0" collapsed="false">
      <c r="A2494" s="0" t="n">
        <v>35153</v>
      </c>
      <c r="B2494" s="2" t="n">
        <v>0.53193287037037</v>
      </c>
      <c r="C2494" s="4" t="n">
        <v>499.999999990081</v>
      </c>
      <c r="D2494" s="0" t="s">
        <v>2053</v>
      </c>
      <c r="E2494" s="0" t="n">
        <v>129.635</v>
      </c>
      <c r="F2494" s="0" t="n">
        <v>250.79999999999</v>
      </c>
      <c r="G2494" s="5" t="n">
        <f aca="false">G2493+SQRT((H2494-H2493)^2+(I2494-I2493)^2)</f>
        <v>9137.52720497286</v>
      </c>
      <c r="H2494" s="3" t="n">
        <f aca="false">urdaten!M2493*COS($C$1)+urdaten!N2493*SIN($C$1)</f>
        <v>80.1681149538797</v>
      </c>
      <c r="I2494" s="3" t="n">
        <f aca="false">-SIN($C$1)*urdaten!M2493+COS($C$1)*urdaten!N2493</f>
        <v>-35.4255233834195</v>
      </c>
      <c r="J2494" s="3" t="n">
        <f aca="false">SLOPE(H2492:H2496,$F2492:$F2496)</f>
        <v>17.5406732587955</v>
      </c>
      <c r="K2494" s="3" t="n">
        <f aca="false">SLOPE(I2492:I2496,$F2492:$F2496)</f>
        <v>-31.9315613543725</v>
      </c>
      <c r="L2494" s="5" t="n">
        <f aca="false">SQRT(J2494^2+K2494^2)</f>
        <v>36.4321263296542</v>
      </c>
      <c r="M2494" s="6" t="n">
        <f aca="false">ASIN((J2493*K2495-K2493*J2495)/(L2493*L2495))/(G2495-G2493)</f>
        <v>-0.00863476515166705</v>
      </c>
      <c r="N2494" s="3" t="n">
        <f aca="false">M2494*180/PI()</f>
        <v>-0.494735600277162</v>
      </c>
      <c r="O2494" s="4" t="n">
        <f aca="false">1/M2494</f>
        <v>-115.810908859164</v>
      </c>
      <c r="P2494" s="3" t="n">
        <f aca="false">IF(K2493*K2495&lt;&gt;0,ASIN(($J2493*$K2495-$J2495*$K2493)/($L2493*$L2495))/(F2495-F2493),0)</f>
        <v>-0.315072012394663</v>
      </c>
      <c r="Q2494" s="6"/>
      <c r="R2494" s="5" t="n">
        <f aca="false">(J2495-J2493)/($F2495-$F2493)</f>
        <v>-9.45095706053053</v>
      </c>
      <c r="S2494" s="5" t="n">
        <f aca="false">(K2495-K2493)/($F2495-$F2493)</f>
        <v>-6.61669901965931</v>
      </c>
      <c r="T2494" s="5" t="n">
        <f aca="false">(L2495-L2493)/($F2495-$F2493)</f>
        <v>1.25712701646389</v>
      </c>
      <c r="U2494" s="5" t="n">
        <f aca="false">IF(L2494&gt;0,(J2494*S2494-K2494*R2494)/L2494,"")</f>
        <v>-11.4691403683292</v>
      </c>
    </row>
    <row r="2495" customFormat="false" ht="12.75" hidden="false" customHeight="false" outlineLevel="0" collapsed="false">
      <c r="A2495" s="0" t="n">
        <v>35154</v>
      </c>
      <c r="B2495" s="2" t="n">
        <v>0.53193287037037</v>
      </c>
      <c r="C2495" s="4" t="n">
        <v>599.999999990075</v>
      </c>
      <c r="D2495" s="0" t="s">
        <v>2054</v>
      </c>
      <c r="E2495" s="0" t="n">
        <v>129.701</v>
      </c>
      <c r="F2495" s="0" t="n">
        <v>250.89999999999</v>
      </c>
      <c r="G2495" s="5" t="n">
        <f aca="false">G2494+SQRT((H2495-H2494)^2+(I2495-I2494)^2)</f>
        <v>9141.17309109307</v>
      </c>
      <c r="H2495" s="3" t="n">
        <f aca="false">urdaten!M2494*COS($C$1)+urdaten!N2494*SIN($C$1)</f>
        <v>81.8695427170156</v>
      </c>
      <c r="I2495" s="3" t="n">
        <f aca="false">-SIN($C$1)*urdaten!M2494+COS($C$1)*urdaten!N2494</f>
        <v>-38.6500588799392</v>
      </c>
      <c r="J2495" s="3" t="n">
        <f aca="false">SLOPE(H2493:H2497,$F2493:$F2497)</f>
        <v>16.5496449988818</v>
      </c>
      <c r="K2495" s="3" t="n">
        <f aca="false">SLOPE(I2493:I2497,$F2493:$F2497)</f>
        <v>-32.5669837878144</v>
      </c>
      <c r="L2495" s="5" t="n">
        <f aca="false">SQRT(J2495^2+K2495^2)</f>
        <v>36.5307977277362</v>
      </c>
      <c r="M2495" s="6" t="n">
        <f aca="false">ASIN((J2494*K2496-K2494*J2496)/(L2494*L2496))/(G2496-G2494)</f>
        <v>-0.00850482725624785</v>
      </c>
      <c r="N2495" s="3" t="n">
        <f aca="false">M2495*180/PI()</f>
        <v>-0.48729070727083</v>
      </c>
      <c r="O2495" s="4" t="n">
        <f aca="false">1/M2495</f>
        <v>-117.5802835108</v>
      </c>
      <c r="P2495" s="3" t="n">
        <f aca="false">IF(K2494*K2496&lt;&gt;0,ASIN(($J2494*$K2496-$J2496*$K2494)/($L2494*$L2496))/(F2496-F2494),0)</f>
        <v>-0.311092949474709</v>
      </c>
      <c r="Q2495" s="6"/>
      <c r="R2495" s="5" t="n">
        <f aca="false">(J2496-J2494)/($F2496-$F2494)</f>
        <v>-9.7075751722797</v>
      </c>
      <c r="S2495" s="5" t="n">
        <f aca="false">(K2496-K2494)/($F2496-$F2494)</f>
        <v>-5.97125040758966</v>
      </c>
      <c r="T2495" s="5" t="n">
        <f aca="false">(L2496-L2494)/($F2496-$F2494)</f>
        <v>0.914019832631306</v>
      </c>
      <c r="U2495" s="5" t="n">
        <f aca="false">IF(L2495&gt;0,(J2495*S2495-K2495*R2495)/L2495,"")</f>
        <v>-11.3594157125288</v>
      </c>
    </row>
    <row r="2496" customFormat="false" ht="12.75" hidden="false" customHeight="false" outlineLevel="0" collapsed="false">
      <c r="A2496" s="0" t="n">
        <v>35155</v>
      </c>
      <c r="B2496" s="2" t="n">
        <v>0.53193287037037</v>
      </c>
      <c r="C2496" s="4" t="n">
        <v>699.99999999007</v>
      </c>
      <c r="D2496" s="0" t="s">
        <v>913</v>
      </c>
      <c r="E2496" s="0" t="n">
        <v>130.157</v>
      </c>
      <c r="F2496" s="0" t="n">
        <v>250.99999999999</v>
      </c>
      <c r="G2496" s="5" t="n">
        <f aca="false">G2495+SQRT((H2496-H2495)^2+(I2496-I2495)^2)</f>
        <v>9144.84288441235</v>
      </c>
      <c r="H2496" s="3" t="n">
        <f aca="false">urdaten!M2495*COS($C$1)+urdaten!N2495*SIN($C$1)</f>
        <v>83.4743100159154</v>
      </c>
      <c r="I2496" s="3" t="n">
        <f aca="false">-SIN($C$1)*urdaten!M2495+COS($C$1)*urdaten!N2495</f>
        <v>-41.9503777922057</v>
      </c>
      <c r="J2496" s="3" t="n">
        <f aca="false">SLOPE(H2494:H2498,$F2494:$F2498)</f>
        <v>15.5991582243396</v>
      </c>
      <c r="K2496" s="3" t="n">
        <f aca="false">SLOPE(I2494:I2498,$F2494:$F2498)</f>
        <v>-33.1258114358904</v>
      </c>
      <c r="L2496" s="5" t="n">
        <f aca="false">SQRT(J2496^2+K2496^2)</f>
        <v>36.6149302961804</v>
      </c>
      <c r="M2496" s="6" t="n">
        <f aca="false">ASIN((J2495*K2497-K2495*J2497)/(L2495*L2497))/(G2497-G2495)</f>
        <v>-0.00727472770002754</v>
      </c>
      <c r="N2496" s="3" t="n">
        <f aca="false">M2496*180/PI()</f>
        <v>-0.41681119431849</v>
      </c>
      <c r="O2496" s="4" t="n">
        <f aca="false">1/M2496</f>
        <v>-137.462189821375</v>
      </c>
      <c r="P2496" s="3" t="n">
        <f aca="false">IF(K2495*K2497&lt;&gt;0,ASIN(($J2495*$K2497-$J2497*$K2495)/($L2495*$L2497))/(F2497-F2495),0)</f>
        <v>-0.26628096889283</v>
      </c>
      <c r="Q2496" s="6"/>
      <c r="R2496" s="5" t="n">
        <f aca="false">(J2497-J2495)/($F2497-$F2495)</f>
        <v>-8.24993258590092</v>
      </c>
      <c r="S2496" s="5" t="n">
        <f aca="false">(K2497-K2495)/($F2497-$F2495)</f>
        <v>-5.38251749184673</v>
      </c>
      <c r="T2496" s="5" t="n">
        <f aca="false">(L2497-L2495)/($F2497-$F2495)</f>
        <v>1.3218290417241</v>
      </c>
      <c r="U2496" s="5" t="n">
        <f aca="false">IF(L2496&gt;0,(J2496*S2496-K2496*R2496)/L2496,"")</f>
        <v>-9.7569065490539</v>
      </c>
    </row>
    <row r="2497" customFormat="false" ht="12.75" hidden="false" customHeight="false" outlineLevel="0" collapsed="false">
      <c r="A2497" s="0" t="n">
        <v>35156</v>
      </c>
      <c r="B2497" s="2" t="n">
        <v>0.53193287037037</v>
      </c>
      <c r="C2497" s="4" t="n">
        <v>799.999999990064</v>
      </c>
      <c r="D2497" s="0" t="s">
        <v>732</v>
      </c>
      <c r="E2497" s="0" t="n">
        <v>130.779</v>
      </c>
      <c r="F2497" s="0" t="n">
        <v>251.09999999999</v>
      </c>
      <c r="G2497" s="5" t="n">
        <f aca="false">G2496+SQRT((H2497-H2496)^2+(I2497-I2496)^2)</f>
        <v>9148.49380411142</v>
      </c>
      <c r="H2497" s="3" t="n">
        <f aca="false">urdaten!M2496*COS($C$1)+urdaten!N2496*SIN($C$1)</f>
        <v>84.9668765135902</v>
      </c>
      <c r="I2497" s="3" t="n">
        <f aca="false">-SIN($C$1)*urdaten!M2496+COS($C$1)*urdaten!N2496</f>
        <v>-45.2822631292258</v>
      </c>
      <c r="J2497" s="3" t="n">
        <f aca="false">SLOPE(H2495:H2499,$F2495:$F2499)</f>
        <v>14.8996584817017</v>
      </c>
      <c r="K2497" s="3" t="n">
        <f aca="false">SLOPE(I2495:I2499,$F2495:$F2499)</f>
        <v>-33.6434872861837</v>
      </c>
      <c r="L2497" s="5" t="n">
        <f aca="false">SQRT(J2497^2+K2497^2)</f>
        <v>36.795163536081</v>
      </c>
      <c r="M2497" s="6" t="n">
        <f aca="false">ASIN((J2496*K2498-K2496*J2498)/(L2496*L2498))/(G2498-G2496)</f>
        <v>-0.00539633698562299</v>
      </c>
      <c r="N2497" s="3" t="n">
        <f aca="false">M2497*180/PI()</f>
        <v>-0.309187334106546</v>
      </c>
      <c r="O2497" s="4" t="n">
        <f aca="false">1/M2497</f>
        <v>-185.310888231075</v>
      </c>
      <c r="P2497" s="3" t="n">
        <f aca="false">IF(K2496*K2498&lt;&gt;0,ASIN(($J2496*$K2498-$J2498*$K2496)/($L2496*$L2498))/(F2498-F2496),0)</f>
        <v>-0.198016164478928</v>
      </c>
      <c r="Q2497" s="6"/>
      <c r="R2497" s="5" t="n">
        <f aca="false">(J2498-J2496)/($F2498-$F2496)</f>
        <v>-5.79646357484642</v>
      </c>
      <c r="S2497" s="5" t="n">
        <f aca="false">(K2498-K2496)/($F2498-$F2496)</f>
        <v>-4.9007178236987</v>
      </c>
      <c r="T2497" s="5" t="n">
        <f aca="false">(L2498-L2496)/($F2498-$F2496)</f>
        <v>2.10943817272555</v>
      </c>
      <c r="U2497" s="5" t="n">
        <f aca="false">IF(L2497&gt;0,(J2497*S2497-K2497*R2497)/L2497,"")</f>
        <v>-7.28444297334461</v>
      </c>
    </row>
    <row r="2498" customFormat="false" ht="12.75" hidden="false" customHeight="false" outlineLevel="0" collapsed="false">
      <c r="A2498" s="0" t="n">
        <v>35157</v>
      </c>
      <c r="B2498" s="2" t="n">
        <v>0.53193287037037</v>
      </c>
      <c r="C2498" s="4" t="n">
        <v>899.999999990058</v>
      </c>
      <c r="D2498" s="0" t="s">
        <v>893</v>
      </c>
      <c r="E2498" s="0" t="n">
        <v>131.74</v>
      </c>
      <c r="F2498" s="0" t="n">
        <v>251.19999999999</v>
      </c>
      <c r="G2498" s="5" t="n">
        <f aca="false">G2497+SQRT((H2498-H2497)^2+(I2498-I2497)^2)</f>
        <v>9152.18179467709</v>
      </c>
      <c r="H2498" s="3" t="n">
        <f aca="false">urdaten!M2497*COS($C$1)+urdaten!N2497*SIN($C$1)</f>
        <v>86.4190271677618</v>
      </c>
      <c r="I2498" s="3" t="n">
        <f aca="false">-SIN($C$1)*urdaten!M2497+COS($C$1)*urdaten!N2497</f>
        <v>-48.6723269767204</v>
      </c>
      <c r="J2498" s="3" t="n">
        <f aca="false">SLOPE(H2496:H2500,$F2496:$F2500)</f>
        <v>14.4398655093704</v>
      </c>
      <c r="K2498" s="3" t="n">
        <f aca="false">SLOPE(I2496:I2500,$F2496:$F2500)</f>
        <v>-34.1059550006301</v>
      </c>
      <c r="L2498" s="5" t="n">
        <f aca="false">SQRT(J2498^2+K2498^2)</f>
        <v>37.0368179307255</v>
      </c>
      <c r="M2498" s="6" t="n">
        <f aca="false">ASIN((J2497*K2499-K2497*J2499)/(L2497*L2499))/(G2499-G2497)</f>
        <v>-0.00377128187946735</v>
      </c>
      <c r="N2498" s="3" t="n">
        <f aca="false">M2498*180/PI()</f>
        <v>-0.216078535047644</v>
      </c>
      <c r="O2498" s="4" t="n">
        <f aca="false">1/M2498</f>
        <v>-265.161828778823</v>
      </c>
      <c r="P2498" s="3" t="n">
        <f aca="false">IF(K2497*K2499&lt;&gt;0,ASIN(($J2497*$K2499-$J2499*$K2497)/($L2497*$L2499))/(F2499-F2497),0)</f>
        <v>-0.139748988370956</v>
      </c>
      <c r="Q2498" s="6"/>
      <c r="R2498" s="5" t="n">
        <f aca="false">(J2499-J2497)/($F2499-$F2497)</f>
        <v>-3.65463994796369</v>
      </c>
      <c r="S2498" s="5" t="n">
        <f aca="false">(K2499-K2497)/($F2499-$F2497)</f>
        <v>-4.64042131399159</v>
      </c>
      <c r="T2498" s="5" t="n">
        <f aca="false">(L2499-L2497)/($F2499-$F2497)</f>
        <v>2.8360183421284</v>
      </c>
      <c r="U2498" s="5" t="n">
        <f aca="false">IF(L2498&gt;0,(J2498*S2498-K2498*R2498)/L2498,"")</f>
        <v>-5.17463583529448</v>
      </c>
    </row>
    <row r="2499" customFormat="false" ht="12.75" hidden="false" customHeight="false" outlineLevel="0" collapsed="false">
      <c r="A2499" s="0" t="n">
        <v>35158</v>
      </c>
      <c r="B2499" s="2" t="n">
        <v>0.531944444444444</v>
      </c>
      <c r="C2499" s="4" t="n">
        <v>-9.9475983006414E-009</v>
      </c>
      <c r="D2499" s="0" t="s">
        <v>2055</v>
      </c>
      <c r="E2499" s="0" t="n">
        <v>132.881</v>
      </c>
      <c r="F2499" s="0" t="n">
        <v>251.29999999999</v>
      </c>
      <c r="G2499" s="5" t="n">
        <f aca="false">G2498+SQRT((H2499-H2498)^2+(I2499-I2498)^2)</f>
        <v>9155.9050235767</v>
      </c>
      <c r="H2499" s="3" t="n">
        <f aca="false">urdaten!M2498*COS($C$1)+urdaten!N2498*SIN($C$1)</f>
        <v>87.8470133819429</v>
      </c>
      <c r="I2499" s="3" t="n">
        <f aca="false">-SIN($C$1)*urdaten!M2498+COS($C$1)*urdaten!N2498</f>
        <v>-52.1108279307727</v>
      </c>
      <c r="J2499" s="3" t="n">
        <f aca="false">SLOPE(H2497:H2501,$F2497:$F2501)</f>
        <v>14.168730492109</v>
      </c>
      <c r="K2499" s="3" t="n">
        <f aca="false">SLOPE(I2497:I2501,$F2497:$F2501)</f>
        <v>-34.5715715489819</v>
      </c>
      <c r="L2499" s="5" t="n">
        <f aca="false">SQRT(J2499^2+K2499^2)</f>
        <v>37.3623672045067</v>
      </c>
      <c r="M2499" s="6" t="n">
        <f aca="false">ASIN((J2498*K2500-K2498*J2500)/(L2498*L2500))/(G2500-G2498)</f>
        <v>-0.00285388136332417</v>
      </c>
      <c r="N2499" s="3" t="n">
        <f aca="false">M2499*180/PI()</f>
        <v>-0.163515357349516</v>
      </c>
      <c r="O2499" s="4" t="n">
        <f aca="false">1/M2499</f>
        <v>-350.399989590041</v>
      </c>
      <c r="P2499" s="3" t="n">
        <f aca="false">IF(K2498*K2500&lt;&gt;0,ASIN(($J2498*$K2500-$J2500*$K2498)/($L2498*$L2500))/(F2500-F2498),0)</f>
        <v>-0.1066685767564</v>
      </c>
      <c r="Q2499" s="6"/>
      <c r="R2499" s="5" t="n">
        <f aca="false">(J2500-J2498)/($F2500-$F2498)</f>
        <v>-2.53944172567629</v>
      </c>
      <c r="S2499" s="5" t="n">
        <f aca="false">(K2500-K2498)/($F2500-$F2498)</f>
        <v>-4.29908968220491</v>
      </c>
      <c r="T2499" s="5" t="n">
        <f aca="false">(L2500-L2498)/($F2500-$F2498)</f>
        <v>3.01163723672868</v>
      </c>
      <c r="U2499" s="5" t="n">
        <f aca="false">IF(L2499&gt;0,(J2499*S2499-K2499*R2499)/L2499,"")</f>
        <v>-3.98007796369816</v>
      </c>
    </row>
    <row r="2500" customFormat="false" ht="12.75" hidden="false" customHeight="false" outlineLevel="0" collapsed="false">
      <c r="A2500" s="0" t="n">
        <v>35159</v>
      </c>
      <c r="B2500" s="2" t="n">
        <v>0.531944444444444</v>
      </c>
      <c r="C2500" s="4" t="n">
        <v>99.9999999900467</v>
      </c>
      <c r="D2500" s="0" t="s">
        <v>2056</v>
      </c>
      <c r="E2500" s="0" t="n">
        <v>134.027</v>
      </c>
      <c r="F2500" s="0" t="n">
        <v>251.39999999999</v>
      </c>
      <c r="G2500" s="5" t="n">
        <f aca="false">G2499+SQRT((H2500-H2499)^2+(I2500-I2499)^2)</f>
        <v>9159.6571283141</v>
      </c>
      <c r="H2500" s="3" t="n">
        <f aca="false">urdaten!M2499*COS($C$1)+urdaten!N2499*SIN($C$1)</f>
        <v>89.2541743364239</v>
      </c>
      <c r="I2500" s="3" t="n">
        <f aca="false">-SIN($C$1)*urdaten!M2499+COS($C$1)*urdaten!N2499</f>
        <v>-55.5890728917463</v>
      </c>
      <c r="J2500" s="3" t="n">
        <f aca="false">SLOPE(H2498:H2502,$F2498:$F2502)</f>
        <v>13.9319771642352</v>
      </c>
      <c r="K2500" s="3" t="n">
        <f aca="false">SLOPE(I2498:I2502,$F2498:$F2502)</f>
        <v>-34.965772937071</v>
      </c>
      <c r="L2500" s="5" t="n">
        <f aca="false">SQRT(J2500^2+K2500^2)</f>
        <v>37.6391453780712</v>
      </c>
      <c r="M2500" s="6" t="n">
        <f aca="false">ASIN((J2499*K2501-K2499*J2501)/(L2499*L2501))/(G2501-G2499)</f>
        <v>-0.0024132731576451</v>
      </c>
      <c r="N2500" s="3" t="n">
        <f aca="false">M2500*180/PI()</f>
        <v>-0.138270366745273</v>
      </c>
      <c r="O2500" s="4" t="n">
        <f aca="false">1/M2500</f>
        <v>-414.374973190276</v>
      </c>
      <c r="P2500" s="3" t="n">
        <f aca="false">IF(K2499*K2501&lt;&gt;0,ASIN(($J2499*$K2501-$J2501*$K2499)/($L2499*$L2501))/(F2501-F2499),0)</f>
        <v>-0.0908998908628051</v>
      </c>
      <c r="Q2500" s="6"/>
      <c r="R2500" s="5" t="n">
        <f aca="false">(J2501-J2499)/($F2501-$F2499)</f>
        <v>-2.1771913747676</v>
      </c>
      <c r="S2500" s="5" t="n">
        <f aca="false">(K2501-K2499)/($F2501-$F2499)</f>
        <v>-3.77215581538106</v>
      </c>
      <c r="T2500" s="5" t="n">
        <f aca="false">(L2501-L2499)/($F2501-$F2499)</f>
        <v>2.69606504851184</v>
      </c>
      <c r="U2500" s="5" t="n">
        <f aca="false">IF(L2500&gt;0,(J2500*S2500-K2500*R2500)/L2500,"")</f>
        <v>-3.41880153329595</v>
      </c>
    </row>
    <row r="2501" customFormat="false" ht="12.75" hidden="false" customHeight="false" outlineLevel="0" collapsed="false">
      <c r="A2501" s="0" t="n">
        <v>35160</v>
      </c>
      <c r="B2501" s="2" t="n">
        <v>0.531944444444444</v>
      </c>
      <c r="C2501" s="4" t="n">
        <v>199.999999990041</v>
      </c>
      <c r="D2501" s="0" t="s">
        <v>2057</v>
      </c>
      <c r="E2501" s="0" t="n">
        <v>135.11</v>
      </c>
      <c r="F2501" s="0" t="n">
        <v>251.49999999999</v>
      </c>
      <c r="G2501" s="5" t="n">
        <f aca="false">G2500+SQRT((H2501-H2500)^2+(I2501-I2500)^2)</f>
        <v>9163.43835154456</v>
      </c>
      <c r="H2501" s="3" t="n">
        <f aca="false">urdaten!M2500*COS($C$1)+urdaten!N2500*SIN($C$1)</f>
        <v>90.6336681753133</v>
      </c>
      <c r="I2501" s="3" t="n">
        <f aca="false">-SIN($C$1)*urdaten!M2500+COS($C$1)*urdaten!N2500</f>
        <v>-59.1096759462029</v>
      </c>
      <c r="J2501" s="3" t="n">
        <f aca="false">SLOPE(H2499:H2503,$F2499:$F2503)</f>
        <v>13.7332922171555</v>
      </c>
      <c r="K2501" s="3" t="n">
        <f aca="false">SLOPE(I2499:I2503,$F2499:$F2503)</f>
        <v>-35.3260027120581</v>
      </c>
      <c r="L2501" s="5" t="n">
        <f aca="false">SQRT(J2501^2+K2501^2)</f>
        <v>37.901580214209</v>
      </c>
      <c r="M2501" s="6" t="n">
        <f aca="false">ASIN((J2500*K2502-K2500*J2502)/(L2500*L2502))/(G2502-G2500)</f>
        <v>-0.00227686475440738</v>
      </c>
      <c r="N2501" s="3" t="n">
        <f aca="false">M2501*180/PI()</f>
        <v>-0.130454740949634</v>
      </c>
      <c r="O2501" s="4" t="n">
        <f aca="false">1/M2501</f>
        <v>-439.20043914083</v>
      </c>
      <c r="P2501" s="3" t="n">
        <f aca="false">IF(K2500*K2502&lt;&gt;0,ASIN(($J2500*$K2502-$J2502*$K2500)/($L2500*$L2502))/(F2502-F2500),0)</f>
        <v>-0.0862758411235637</v>
      </c>
      <c r="Q2501" s="6"/>
      <c r="R2501" s="5" t="n">
        <f aca="false">(J2502-J2500)/($F2502-$F2500)</f>
        <v>-2.1011512795599</v>
      </c>
      <c r="S2501" s="5" t="n">
        <f aca="false">(K2502-K2500)/($F2502-$F2500)</f>
        <v>-3.62124388960196</v>
      </c>
      <c r="T2501" s="5" t="n">
        <f aca="false">(L2502-L2500)/($F2502-$F2500)</f>
        <v>2.6147127173303</v>
      </c>
      <c r="U2501" s="5" t="n">
        <f aca="false">IF(L2501&gt;0,(J2501*S2501-K2501*R2501)/L2501,"")</f>
        <v>-3.27049362124484</v>
      </c>
    </row>
    <row r="2502" customFormat="false" ht="12.75" hidden="false" customHeight="false" outlineLevel="0" collapsed="false">
      <c r="A2502" s="0" t="n">
        <v>35161</v>
      </c>
      <c r="B2502" s="2" t="n">
        <v>0.531944444444444</v>
      </c>
      <c r="C2502" s="4" t="n">
        <v>299.999999990035</v>
      </c>
      <c r="D2502" s="0" t="s">
        <v>2058</v>
      </c>
      <c r="E2502" s="0" t="n">
        <v>136.14</v>
      </c>
      <c r="F2502" s="0" t="n">
        <v>251.59999999999</v>
      </c>
      <c r="G2502" s="5" t="n">
        <f aca="false">G2501+SQRT((H2502-H2501)^2+(I2502-I2501)^2)</f>
        <v>9167.23560577584</v>
      </c>
      <c r="H2502" s="3" t="n">
        <f aca="false">urdaten!M2501*COS($C$1)+urdaten!N2501*SIN($C$1)</f>
        <v>91.9916883531938</v>
      </c>
      <c r="I2502" s="3" t="n">
        <f aca="false">-SIN($C$1)*urdaten!M2501+COS($C$1)*urdaten!N2501</f>
        <v>-62.6557894375399</v>
      </c>
      <c r="J2502" s="3" t="n">
        <f aca="false">SLOPE(H2500:H2504,$F2500:$F2504)</f>
        <v>13.5117469083232</v>
      </c>
      <c r="K2502" s="3" t="n">
        <f aca="false">SLOPE(I2500:I2504,$F2500:$F2504)</f>
        <v>-35.6900217149914</v>
      </c>
      <c r="L2502" s="5" t="n">
        <f aca="false">SQRT(J2502^2+K2502^2)</f>
        <v>38.1620879215372</v>
      </c>
      <c r="M2502" s="6" t="n">
        <f aca="false">ASIN((J2501*K2503-K2501*J2503)/(L2501*L2503))/(G2503-G2501)</f>
        <v>-0.00234617379161616</v>
      </c>
      <c r="N2502" s="3" t="n">
        <f aca="false">M2502*180/PI()</f>
        <v>-0.134425856263812</v>
      </c>
      <c r="O2502" s="4" t="n">
        <f aca="false">1/M2502</f>
        <v>-426.225884703601</v>
      </c>
      <c r="P2502" s="3" t="n">
        <f aca="false">IF(K2501*K2503&lt;&gt;0,ASIN(($J2501*$K2503-$J2503*$K2501)/($L2501*$L2503))/(F2503-F2501),0)</f>
        <v>-0.0894930463065299</v>
      </c>
      <c r="Q2502" s="6"/>
      <c r="R2502" s="5" t="n">
        <f aca="false">(J2503-J2501)/($F2503-$F2501)</f>
        <v>-2.27857703512673</v>
      </c>
      <c r="S2502" s="5" t="n">
        <f aca="false">(K2503-K2501)/($F2503-$F2501)</f>
        <v>-3.62722021026964</v>
      </c>
      <c r="T2502" s="5" t="n">
        <f aca="false">(L2503-L2501)/($F2503-$F2501)</f>
        <v>2.58588195000176</v>
      </c>
      <c r="U2502" s="5" t="n">
        <f aca="false">IF(L2502&gt;0,(J2502*S2502-K2502*R2502)/L2502,"")</f>
        <v>-3.41523623112134</v>
      </c>
    </row>
    <row r="2503" customFormat="false" ht="12.75" hidden="false" customHeight="false" outlineLevel="0" collapsed="false">
      <c r="A2503" s="0" t="n">
        <v>35162</v>
      </c>
      <c r="B2503" s="2" t="n">
        <v>0.531944444444444</v>
      </c>
      <c r="C2503" s="4" t="n">
        <v>399.99999999003</v>
      </c>
      <c r="D2503" s="0" t="s">
        <v>2057</v>
      </c>
      <c r="E2503" s="0" t="n">
        <v>137.29</v>
      </c>
      <c r="F2503" s="0" t="n">
        <v>251.69999999999</v>
      </c>
      <c r="G2503" s="5" t="n">
        <f aca="false">G2502+SQRT((H2503-H2502)^2+(I2503-I2502)^2)</f>
        <v>9171.06720211192</v>
      </c>
      <c r="H2503" s="3" t="n">
        <f aca="false">urdaten!M2502*COS($C$1)+urdaten!N2502*SIN($C$1)</f>
        <v>93.3449024821353</v>
      </c>
      <c r="I2503" s="3" t="n">
        <f aca="false">-SIN($C$1)*urdaten!M2502+COS($C$1)*urdaten!N2502</f>
        <v>-66.240471013904</v>
      </c>
      <c r="J2503" s="3" t="n">
        <f aca="false">SLOPE(H2501:H2505,$F2501:$F2505)</f>
        <v>13.2775768101302</v>
      </c>
      <c r="K2503" s="3" t="n">
        <f aca="false">SLOPE(I2501:I2505,$F2501:$F2505)</f>
        <v>-36.051446754112</v>
      </c>
      <c r="L2503" s="5" t="n">
        <f aca="false">SQRT(J2503^2+K2503^2)</f>
        <v>38.4187566042093</v>
      </c>
      <c r="M2503" s="6" t="n">
        <f aca="false">ASIN((J2502*K2504-K2502*J2504)/(L2502*L2504))/(G2504-G2502)</f>
        <v>-0.00238811604799141</v>
      </c>
      <c r="N2503" s="3" t="n">
        <f aca="false">M2503*180/PI()</f>
        <v>-0.136828970537369</v>
      </c>
      <c r="O2503" s="4" t="n">
        <f aca="false">1/M2503</f>
        <v>-418.740119786507</v>
      </c>
      <c r="P2503" s="3" t="n">
        <f aca="false">IF(K2502*K2504&lt;&gt;0,ASIN(($J2502*$K2504-$J2504*$K2502)/($L2502*$L2504))/(F2504-F2502),0)</f>
        <v>-0.0918099552385216</v>
      </c>
      <c r="Q2503" s="6"/>
      <c r="R2503" s="5" t="n">
        <f aca="false">(J2504-J2502)/($F2504-$F2502)</f>
        <v>-2.36088733790451</v>
      </c>
      <c r="S2503" s="5" t="n">
        <f aca="false">(K2504-K2502)/($F2504-$F2502)</f>
        <v>-3.80171112700431</v>
      </c>
      <c r="T2503" s="5" t="n">
        <f aca="false">(L2504-L2502)/($F2504-$F2502)</f>
        <v>2.75217316832153</v>
      </c>
      <c r="U2503" s="5" t="n">
        <f aca="false">IF(L2503&gt;0,(J2503*S2503-K2503*R2503)/L2503,"")</f>
        <v>-3.52928953559086</v>
      </c>
    </row>
    <row r="2504" customFormat="false" ht="12.75" hidden="false" customHeight="false" outlineLevel="0" collapsed="false">
      <c r="A2504" s="0" t="n">
        <v>35163</v>
      </c>
      <c r="B2504" s="2" t="n">
        <v>0.531944444444444</v>
      </c>
      <c r="C2504" s="4" t="n">
        <v>499.999999990024</v>
      </c>
      <c r="D2504" s="0" t="s">
        <v>2034</v>
      </c>
      <c r="E2504" s="0" t="n">
        <v>138.009</v>
      </c>
      <c r="F2504" s="0" t="n">
        <v>251.79999999999</v>
      </c>
      <c r="G2504" s="5" t="n">
        <f aca="false">G2503+SQRT((H2504-H2503)^2+(I2504-I2503)^2)</f>
        <v>9174.92450810667</v>
      </c>
      <c r="H2504" s="3" t="n">
        <f aca="false">urdaten!M2503*COS($C$1)+urdaten!N2503*SIN($C$1)</f>
        <v>94.6544306371741</v>
      </c>
      <c r="I2504" s="3" t="n">
        <f aca="false">-SIN($C$1)*urdaten!M2503+COS($C$1)*urdaten!N2503</f>
        <v>-69.8686862153905</v>
      </c>
      <c r="J2504" s="3" t="n">
        <f aca="false">SLOPE(H2502:H2506,$F2502:$F2506)</f>
        <v>13.0395694407424</v>
      </c>
      <c r="K2504" s="3" t="n">
        <f aca="false">SLOPE(I2502:I2506,$F2502:$F2506)</f>
        <v>-36.4503639403922</v>
      </c>
      <c r="L2504" s="5" t="n">
        <f aca="false">SQRT(J2504^2+K2504^2)</f>
        <v>38.7125225552015</v>
      </c>
      <c r="M2504" s="6" t="n">
        <f aca="false">ASIN((J2503*K2505-K2503*J2505)/(L2503*L2505))/(G2505-G2503)</f>
        <v>-0.00242258731404048</v>
      </c>
      <c r="N2504" s="3" t="n">
        <f aca="false">M2504*180/PI()</f>
        <v>-0.138804028596454</v>
      </c>
      <c r="O2504" s="4" t="n">
        <f aca="false">1/M2504</f>
        <v>-412.781819752933</v>
      </c>
      <c r="P2504" s="3" t="n">
        <f aca="false">IF(K2503*K2505&lt;&gt;0,ASIN(($J2503*$K2505-$J2505*$K2503)/($L2503*$L2505))/(F2505-F2503),0)</f>
        <v>-0.0937193400716895</v>
      </c>
      <c r="Q2504" s="6"/>
      <c r="R2504" s="5" t="n">
        <f aca="false">(J2505-J2503)/($F2505-$F2503)</f>
        <v>-2.43008726425174</v>
      </c>
      <c r="S2504" s="5" t="n">
        <f aca="false">(K2505-K2503)/($F2505-$F2503)</f>
        <v>-3.97825670375192</v>
      </c>
      <c r="T2504" s="5" t="n">
        <f aca="false">(L2505-L2503)/($F2505-$F2503)</f>
        <v>2.92753817251049</v>
      </c>
      <c r="U2504" s="5" t="n">
        <f aca="false">IF(L2504&gt;0,(J2504*S2504-K2504*R2504)/L2504,"")</f>
        <v>-3.62808493118174</v>
      </c>
    </row>
    <row r="2505" customFormat="false" ht="12.75" hidden="false" customHeight="false" outlineLevel="0" collapsed="false">
      <c r="A2505" s="0" t="n">
        <v>35164</v>
      </c>
      <c r="B2505" s="2" t="n">
        <v>0.531944444444444</v>
      </c>
      <c r="C2505" s="4" t="n">
        <v>599.999999990018</v>
      </c>
      <c r="D2505" s="0" t="s">
        <v>2045</v>
      </c>
      <c r="E2505" s="0" t="n">
        <v>139.64</v>
      </c>
      <c r="F2505" s="0" t="n">
        <v>251.89999999999</v>
      </c>
      <c r="G2505" s="5" t="n">
        <f aca="false">G2504+SQRT((H2505-H2504)^2+(I2505-I2504)^2)</f>
        <v>9178.80433006009</v>
      </c>
      <c r="H2505" s="3" t="n">
        <f aca="false">urdaten!M2504*COS($C$1)+urdaten!N2504*SIN($C$1)</f>
        <v>95.9410854383878</v>
      </c>
      <c r="I2505" s="3" t="n">
        <f aca="false">-SIN($C$1)*urdaten!M2504+COS($C$1)*urdaten!N2504</f>
        <v>-73.5289509343325</v>
      </c>
      <c r="J2505" s="3" t="n">
        <f aca="false">SLOPE(H2503:H2507,$F2503:$F2507)</f>
        <v>12.7915593572799</v>
      </c>
      <c r="K2505" s="3" t="n">
        <f aca="false">SLOPE(I2503:I2507,$F2503:$F2507)</f>
        <v>-36.8470980948623</v>
      </c>
      <c r="L2505" s="5" t="n">
        <f aca="false">SQRT(J2505^2+K2505^2)</f>
        <v>39.0042642387114</v>
      </c>
      <c r="M2505" s="6" t="n">
        <f aca="false">ASIN((J2504*K2506-K2504*J2506)/(L2504*L2506))/(G2506-G2504)</f>
        <v>-0.00228566999791398</v>
      </c>
      <c r="N2505" s="3" t="n">
        <f aca="false">M2505*180/PI()</f>
        <v>-0.130959244240147</v>
      </c>
      <c r="O2505" s="4" t="n">
        <f aca="false">1/M2505</f>
        <v>-437.508477126029</v>
      </c>
      <c r="P2505" s="3" t="n">
        <f aca="false">IF(K2504*K2506&lt;&gt;0,ASIN(($J2504*$K2506-$J2506*$K2504)/($L2504*$L2506))/(F2506-F2504),0)</f>
        <v>-0.089139057014202</v>
      </c>
      <c r="Q2505" s="6"/>
      <c r="R2505" s="5" t="n">
        <f aca="false">(J2506-J2504)/($F2506-$F2504)</f>
        <v>-2.3119181498743</v>
      </c>
      <c r="S2505" s="5" t="n">
        <f aca="false">(K2506-K2504)/($F2506-$F2504)</f>
        <v>-3.93840026604896</v>
      </c>
      <c r="T2505" s="5" t="n">
        <f aca="false">(L2506-L2504)/($F2506-$F2504)</f>
        <v>2.96076518371563</v>
      </c>
      <c r="U2505" s="5" t="n">
        <f aca="false">IF(L2505&gt;0,(J2505*S2505-K2505*R2505)/L2505,"")</f>
        <v>-3.4756649888823</v>
      </c>
    </row>
    <row r="2506" customFormat="false" ht="12.75" hidden="false" customHeight="false" outlineLevel="0" collapsed="false">
      <c r="A2506" s="0" t="n">
        <v>35165</v>
      </c>
      <c r="B2506" s="2" t="n">
        <v>0.531944444444444</v>
      </c>
      <c r="C2506" s="4" t="n">
        <v>699.999999990013</v>
      </c>
      <c r="D2506" s="0" t="s">
        <v>2059</v>
      </c>
      <c r="E2506" s="0" t="n">
        <v>140.365</v>
      </c>
      <c r="F2506" s="0" t="n">
        <v>251.99999999999</v>
      </c>
      <c r="G2506" s="5" t="n">
        <f aca="false">G2505+SQRT((H2506-H2505)^2+(I2506-I2505)^2)</f>
        <v>9182.72432672402</v>
      </c>
      <c r="H2506" s="3" t="n">
        <f aca="false">urdaten!M2505*COS($C$1)+urdaten!N2505*SIN($C$1)</f>
        <v>97.2133815954383</v>
      </c>
      <c r="I2506" s="3" t="n">
        <f aca="false">-SIN($C$1)*urdaten!M2505+COS($C$1)*urdaten!N2505</f>
        <v>-77.2367314475206</v>
      </c>
      <c r="J2506" s="3" t="n">
        <f aca="false">SLOPE(H2504:H2508,$F2504:$F2508)</f>
        <v>12.5771858107675</v>
      </c>
      <c r="K2506" s="3" t="n">
        <f aca="false">SLOPE(I2504:I2508,$F2504:$F2508)</f>
        <v>-37.2380439936019</v>
      </c>
      <c r="L2506" s="5" t="n">
        <f aca="false">SQRT(J2506^2+K2506^2)</f>
        <v>39.3046755919446</v>
      </c>
      <c r="M2506" s="6" t="n">
        <f aca="false">ASIN((J2505*K2507-K2505*J2507)/(L2505*L2507))/(G2507-G2505)</f>
        <v>-0.00210848777187997</v>
      </c>
      <c r="N2506" s="3" t="n">
        <f aca="false">M2506*180/PI()</f>
        <v>-0.120807450483665</v>
      </c>
      <c r="O2506" s="4" t="n">
        <f aca="false">1/M2506</f>
        <v>-474.273559152956</v>
      </c>
      <c r="P2506" s="3" t="n">
        <f aca="false">IF(K2505*K2507&lt;&gt;0,ASIN(($J2505*$K2507-$J2507*$K2505)/($L2505*$L2507))/(F2507-F2505),0)</f>
        <v>-0.0829243733315824</v>
      </c>
      <c r="Q2506" s="6"/>
      <c r="R2506" s="5" t="n">
        <f aca="false">(J2507-J2505)/($F2507-$F2505)</f>
        <v>-2.03199060891196</v>
      </c>
      <c r="S2506" s="5" t="n">
        <f aca="false">(K2507-K2505)/($F2507-$F2505)</f>
        <v>-4.1758112582898</v>
      </c>
      <c r="T2506" s="5" t="n">
        <f aca="false">(L2507-L2505)/($F2507-$F2505)</f>
        <v>3.30574224284118</v>
      </c>
      <c r="U2506" s="5" t="n">
        <f aca="false">IF(L2506&gt;0,(J2506*S2506-K2506*R2506)/L2506,"")</f>
        <v>-3.26137559628471</v>
      </c>
    </row>
    <row r="2507" customFormat="false" ht="12.75" hidden="false" customHeight="false" outlineLevel="0" collapsed="false">
      <c r="A2507" s="0" t="n">
        <v>35166</v>
      </c>
      <c r="B2507" s="2" t="n">
        <v>0.531944444444444</v>
      </c>
      <c r="C2507" s="4" t="n">
        <v>799.999999990007</v>
      </c>
      <c r="D2507" s="0" t="s">
        <v>1333</v>
      </c>
      <c r="E2507" s="0" t="n">
        <v>141.451</v>
      </c>
      <c r="F2507" s="0" t="n">
        <v>252.09999999999</v>
      </c>
      <c r="G2507" s="5" t="n">
        <f aca="false">G2506+SQRT((H2507-H2506)^2+(I2507-I2506)^2)</f>
        <v>9186.67009759619</v>
      </c>
      <c r="H2507" s="3" t="n">
        <f aca="false">urdaten!M2506*COS($C$1)+urdaten!N2506*SIN($C$1)</f>
        <v>98.4612066816427</v>
      </c>
      <c r="I2507" s="3" t="n">
        <f aca="false">-SIN($C$1)*urdaten!M2506+COS($C$1)*urdaten!N2506</f>
        <v>-80.979997445269</v>
      </c>
      <c r="J2507" s="3" t="n">
        <f aca="false">SLOPE(H2505:H2509,$F2505:$F2509)</f>
        <v>12.3851612354975</v>
      </c>
      <c r="K2507" s="3" t="n">
        <f aca="false">SLOPE(I2505:I2509,$F2505:$F2509)</f>
        <v>-37.6822603465202</v>
      </c>
      <c r="L2507" s="5" t="n">
        <f aca="false">SQRT(J2507^2+K2507^2)</f>
        <v>39.6654126872796</v>
      </c>
      <c r="M2507" s="6" t="n">
        <f aca="false">ASIN((J2506*K2508-K2506*J2508)/(L2506*L2508))/(G2508-G2506)</f>
        <v>-0.00188295913783171</v>
      </c>
      <c r="N2507" s="3" t="n">
        <f aca="false">M2507*180/PI()</f>
        <v>-0.107885611593349</v>
      </c>
      <c r="O2507" s="4" t="n">
        <f aca="false">1/M2507</f>
        <v>-531.07897028054</v>
      </c>
      <c r="P2507" s="3" t="n">
        <f aca="false">IF(K2506*K2508&lt;&gt;0,ASIN(($J2506*$K2508-$J2508*$K2506)/($L2506*$L2508))/(F2508-F2506),0)</f>
        <v>-0.0745688932675855</v>
      </c>
      <c r="Q2507" s="6"/>
      <c r="R2507" s="5" t="n">
        <f aca="false">(J2508-J2506)/($F2508-$F2506)</f>
        <v>-1.68077589788245</v>
      </c>
      <c r="S2507" s="5" t="n">
        <f aca="false">(K2508-K2506)/($F2508-$F2506)</f>
        <v>-4.35066504136223</v>
      </c>
      <c r="T2507" s="5" t="n">
        <f aca="false">(L2508-L2506)/($F2508-$F2506)</f>
        <v>3.60632906299421</v>
      </c>
      <c r="U2507" s="5" t="n">
        <f aca="false">IF(L2507&gt;0,(J2507*S2507-K2507*R2507)/L2507,"")</f>
        <v>-2.95519736328541</v>
      </c>
    </row>
    <row r="2508" customFormat="false" ht="12.75" hidden="false" customHeight="false" outlineLevel="0" collapsed="false">
      <c r="A2508" s="0" t="n">
        <v>35167</v>
      </c>
      <c r="B2508" s="2" t="n">
        <v>0.531944444444444</v>
      </c>
      <c r="C2508" s="4" t="n">
        <v>899.999999990001</v>
      </c>
      <c r="D2508" s="0" t="s">
        <v>2060</v>
      </c>
      <c r="E2508" s="0" t="n">
        <v>142.317</v>
      </c>
      <c r="F2508" s="0" t="n">
        <v>252.19999999999</v>
      </c>
      <c r="G2508" s="5" t="n">
        <f aca="false">G2507+SQRT((H2508-H2507)^2+(I2508-I2507)^2)</f>
        <v>9190.64472093432</v>
      </c>
      <c r="H2508" s="3" t="n">
        <f aca="false">urdaten!M2507*COS($C$1)+urdaten!N2507*SIN($C$1)</f>
        <v>99.6829629209301</v>
      </c>
      <c r="I2508" s="3" t="n">
        <f aca="false">-SIN($C$1)*urdaten!M2507+COS($C$1)*urdaten!N2507</f>
        <v>-84.7621849567221</v>
      </c>
      <c r="J2508" s="3" t="n">
        <f aca="false">SLOPE(H2506:H2510,$F2506:$F2510)</f>
        <v>12.2410306311911</v>
      </c>
      <c r="K2508" s="3" t="n">
        <f aca="false">SLOPE(I2506:I2510,$F2506:$F2510)</f>
        <v>-38.1081770018743</v>
      </c>
      <c r="L2508" s="5" t="n">
        <f aca="false">SQRT(J2508^2+K2508^2)</f>
        <v>40.0259414045434</v>
      </c>
      <c r="M2508" s="6" t="n">
        <f aca="false">ASIN((J2507*K2509-K2507*J2509)/(L2507*L2509))/(G2509-G2507)</f>
        <v>-0.00152562665546344</v>
      </c>
      <c r="N2508" s="3" t="n">
        <f aca="false">M2508*180/PI()</f>
        <v>-0.0874119684707146</v>
      </c>
      <c r="O2508" s="4" t="n">
        <f aca="false">1/M2508</f>
        <v>-655.468358801209</v>
      </c>
      <c r="P2508" s="3" t="n">
        <f aca="false">IF(K2507*K2509&lt;&gt;0,ASIN(($J2507*$K2509-$J2509*$K2507)/($L2507*$L2509))/(F2509-F2507),0)</f>
        <v>-0.061081971416934</v>
      </c>
      <c r="Q2508" s="6"/>
      <c r="R2508" s="5" t="n">
        <f aca="false">(J2509-J2507)/($F2509-$F2507)</f>
        <v>-1.30944746255843</v>
      </c>
      <c r="S2508" s="5" t="n">
        <f aca="false">(K2509-K2507)/($F2509-$F2507)</f>
        <v>-3.90503261177316</v>
      </c>
      <c r="T2508" s="5" t="n">
        <f aca="false">(L2509-L2507)/($F2509-$F2507)</f>
        <v>3.31597611496894</v>
      </c>
      <c r="U2508" s="5" t="n">
        <f aca="false">IF(L2508&gt;0,(J2508*S2508-K2508*R2508)/L2508,"")</f>
        <v>-2.44097393005369</v>
      </c>
    </row>
    <row r="2509" customFormat="false" ht="12.75" hidden="false" customHeight="false" outlineLevel="0" collapsed="false">
      <c r="A2509" s="0" t="n">
        <v>35168</v>
      </c>
      <c r="B2509" s="2" t="n">
        <v>0.531956018518519</v>
      </c>
      <c r="C2509" s="4" t="n">
        <v>-1.00044417195022E-008</v>
      </c>
      <c r="D2509" s="0" t="s">
        <v>2061</v>
      </c>
      <c r="E2509" s="0" t="n">
        <v>143.645</v>
      </c>
      <c r="F2509" s="0" t="n">
        <v>252.29999999999</v>
      </c>
      <c r="G2509" s="5" t="n">
        <f aca="false">G2508+SQRT((H2509-H2508)^2+(I2509-I2508)^2)</f>
        <v>9194.67755750759</v>
      </c>
      <c r="H2509" s="3" t="n">
        <f aca="false">urdaten!M2508*COS($C$1)+urdaten!N2508*SIN($C$1)</f>
        <v>100.89887539339</v>
      </c>
      <c r="I2509" s="3" t="n">
        <f aca="false">-SIN($C$1)*urdaten!M2508+COS($C$1)*urdaten!N2508</f>
        <v>-88.6073543529908</v>
      </c>
      <c r="J2509" s="3" t="n">
        <f aca="false">SLOPE(H2507:H2511,$F2507:$F2511)</f>
        <v>12.1232717429858</v>
      </c>
      <c r="K2509" s="3" t="n">
        <f aca="false">SLOPE(I2507:I2511,$F2507:$F2511)</f>
        <v>-38.4632668688748</v>
      </c>
      <c r="L2509" s="5" t="n">
        <f aca="false">SQRT(J2509^2+K2509^2)</f>
        <v>40.3286079102734</v>
      </c>
      <c r="M2509" s="6" t="n">
        <f aca="false">ASIN((J2508*K2510-K2508*J2510)/(L2508*L2510))/(G2510-G2508)</f>
        <v>-0.00131764334330611</v>
      </c>
      <c r="N2509" s="3" t="n">
        <f aca="false">M2509*180/PI()</f>
        <v>-0.0754954024749473</v>
      </c>
      <c r="O2509" s="4" t="n">
        <f aca="false">1/M2509</f>
        <v>-758.930711470749</v>
      </c>
      <c r="P2509" s="3" t="n">
        <f aca="false">IF(K2508*K2510&lt;&gt;0,ASIN(($J2508*$K2510-$J2510*$K2508)/($L2508*$L2510))/(F2510-F2508),0)</f>
        <v>-0.0532936296269651</v>
      </c>
      <c r="Q2509" s="6"/>
      <c r="R2509" s="5" t="n">
        <f aca="false">(J2510-J2508)/($F2510-$F2508)</f>
        <v>-1.22162603550485</v>
      </c>
      <c r="S2509" s="5" t="n">
        <f aca="false">(K2510-K2508)/($F2510-$F2508)</f>
        <v>-3.26750263217147</v>
      </c>
      <c r="T2509" s="5" t="n">
        <f aca="false">(L2510-L2508)/($F2510-$F2508)</f>
        <v>2.74886416217787</v>
      </c>
      <c r="U2509" s="5" t="n">
        <f aca="false">IF(L2509&gt;0,(J2509*S2509-K2509*R2509)/L2509,"")</f>
        <v>-2.14737267254554</v>
      </c>
    </row>
    <row r="2510" customFormat="false" ht="12.75" hidden="false" customHeight="false" outlineLevel="0" collapsed="false">
      <c r="A2510" s="0" t="n">
        <v>35169</v>
      </c>
      <c r="B2510" s="2" t="n">
        <v>0.531956018518519</v>
      </c>
      <c r="C2510" s="4" t="n">
        <v>99.9999999899899</v>
      </c>
      <c r="D2510" s="0" t="s">
        <v>2060</v>
      </c>
      <c r="E2510" s="0" t="n">
        <v>144.525</v>
      </c>
      <c r="F2510" s="0" t="n">
        <v>252.39999999999</v>
      </c>
      <c r="G2510" s="5" t="n">
        <f aca="false">G2509+SQRT((H2510-H2509)^2+(I2510-I2509)^2)</f>
        <v>9198.73395538425</v>
      </c>
      <c r="H2510" s="3" t="n">
        <f aca="false">urdaten!M2509*COS($C$1)+urdaten!N2509*SIN($C$1)</f>
        <v>102.11506255516</v>
      </c>
      <c r="I2510" s="3" t="n">
        <f aca="false">-SIN($C$1)*urdaten!M2509+COS($C$1)*urdaten!N2509</f>
        <v>-92.4771414945958</v>
      </c>
      <c r="J2510" s="3" t="n">
        <f aca="false">SLOPE(H2508:H2512,$F2508:$F2512)</f>
        <v>11.9967054240901</v>
      </c>
      <c r="K2510" s="3" t="n">
        <f aca="false">SLOPE(I2508:I2512,$F2508:$F2512)</f>
        <v>-38.7616775283086</v>
      </c>
      <c r="L2510" s="5" t="n">
        <f aca="false">SQRT(J2510^2+K2510^2)</f>
        <v>40.5757142369789</v>
      </c>
      <c r="M2510" s="6" t="n">
        <f aca="false">ASIN((J2509*K2511-K2509*J2511)/(L2509*L2511))/(G2511-G2509)</f>
        <v>-0.00140459186321799</v>
      </c>
      <c r="N2510" s="3" t="n">
        <f aca="false">M2510*180/PI()</f>
        <v>-0.0804771857008073</v>
      </c>
      <c r="O2510" s="4" t="n">
        <f aca="false">1/M2510</f>
        <v>-711.950585922484</v>
      </c>
      <c r="P2510" s="3" t="n">
        <f aca="false">IF(K2509*K2511&lt;&gt;0,ASIN(($J2509*$K2511-$J2511*$K2509)/($L2509*$L2511))/(F2511-F2509),0)</f>
        <v>-0.0569732999837414</v>
      </c>
      <c r="Q2510" s="6"/>
      <c r="R2510" s="5" t="n">
        <f aca="false">(J2511-J2509)/($F2511-$F2509)</f>
        <v>-1.6083666361551</v>
      </c>
      <c r="S2510" s="5" t="n">
        <f aca="false">(K2511-K2509)/($F2511-$F2509)</f>
        <v>-2.61703275824517</v>
      </c>
      <c r="T2510" s="5" t="n">
        <f aca="false">(L2511-L2509)/($F2511-$F2509)</f>
        <v>2.02571293446057</v>
      </c>
      <c r="U2510" s="5" t="n">
        <f aca="false">IF(L2510&gt;0,(J2510*S2510-K2510*R2510)/L2510,"")</f>
        <v>-2.31021835959122</v>
      </c>
    </row>
    <row r="2511" customFormat="false" ht="12.75" hidden="false" customHeight="false" outlineLevel="0" collapsed="false">
      <c r="A2511" s="0" t="n">
        <v>35170</v>
      </c>
      <c r="B2511" s="2" t="n">
        <v>0.531956018518519</v>
      </c>
      <c r="C2511" s="4" t="n">
        <v>199.999999989984</v>
      </c>
      <c r="D2511" s="0" t="s">
        <v>2047</v>
      </c>
      <c r="E2511" s="0" t="n">
        <v>145.84</v>
      </c>
      <c r="F2511" s="0" t="n">
        <v>252.49999999999</v>
      </c>
      <c r="G2511" s="5" t="n">
        <f aca="false">G2510+SQRT((H2511-H2510)^2+(I2511-I2510)^2)</f>
        <v>9202.78999236866</v>
      </c>
      <c r="H2511" s="3" t="n">
        <f aca="false">urdaten!M2510*COS($C$1)+urdaten!N2510*SIN($C$1)</f>
        <v>103.306792736021</v>
      </c>
      <c r="I2511" s="3" t="n">
        <f aca="false">-SIN($C$1)*urdaten!M2510+COS($C$1)*urdaten!N2510</f>
        <v>-96.3541526107685</v>
      </c>
      <c r="J2511" s="3" t="n">
        <f aca="false">SLOPE(H2509:H2513,$F2509:$F2513)</f>
        <v>11.8015984157548</v>
      </c>
      <c r="K2511" s="3" t="n">
        <f aca="false">SLOPE(I2509:I2513,$F2509:$F2513)</f>
        <v>-38.9866734205238</v>
      </c>
      <c r="L2511" s="5" t="n">
        <f aca="false">SQRT(J2511^2+K2511^2)</f>
        <v>40.7337504971654</v>
      </c>
      <c r="M2511" s="6" t="n">
        <f aca="false">ASIN((J2510*K2512-K2510*J2512)/(L2510*L2512))/(G2512-G2510)</f>
        <v>-0.00171570709648883</v>
      </c>
      <c r="N2511" s="3" t="n">
        <f aca="false">M2511*180/PI()</f>
        <v>-0.0983027755094545</v>
      </c>
      <c r="O2511" s="4" t="n">
        <f aca="false">1/M2511</f>
        <v>-582.850069249283</v>
      </c>
      <c r="P2511" s="3" t="n">
        <f aca="false">IF(K2510*K2512&lt;&gt;0,ASIN(($J2510*$K2512-$J2512*$K2510)/($L2510*$L2512))/(F2512-F2510),0)</f>
        <v>-0.0698527839139955</v>
      </c>
      <c r="Q2511" s="6"/>
      <c r="R2511" s="5" t="n">
        <f aca="false">(J2512-J2510)/($F2512-$F2510)</f>
        <v>-2.23775211915762</v>
      </c>
      <c r="S2511" s="5" t="n">
        <f aca="false">(K2512-K2510)/($F2512-$F2510)</f>
        <v>-2.43542987826448</v>
      </c>
      <c r="T2511" s="5" t="n">
        <f aca="false">(L2512-L2510)/($F2512-$F2510)</f>
        <v>1.6848919390156</v>
      </c>
      <c r="U2511" s="5" t="n">
        <f aca="false">IF(L2511&gt;0,(J2511*S2511-K2511*R2511)/L2511,"")</f>
        <v>-2.84738024471286</v>
      </c>
    </row>
    <row r="2512" customFormat="false" ht="12.75" hidden="false" customHeight="false" outlineLevel="0" collapsed="false">
      <c r="A2512" s="0" t="n">
        <v>35171</v>
      </c>
      <c r="B2512" s="2" t="n">
        <v>0.531956018518519</v>
      </c>
      <c r="C2512" s="4" t="n">
        <v>299.999999989979</v>
      </c>
      <c r="D2512" s="0" t="s">
        <v>2062</v>
      </c>
      <c r="E2512" s="0" t="n">
        <v>146.464</v>
      </c>
      <c r="F2512" s="0" t="n">
        <v>252.59999999999</v>
      </c>
      <c r="G2512" s="5" t="n">
        <f aca="false">G2511+SQRT((H2512-H2511)^2+(I2512-I2511)^2)</f>
        <v>9206.87669537256</v>
      </c>
      <c r="H2512" s="3" t="n">
        <f aca="false">urdaten!M2511*COS($C$1)+urdaten!N2511*SIN($C$1)</f>
        <v>104.47735696166</v>
      </c>
      <c r="I2512" s="3" t="n">
        <f aca="false">-SIN($C$1)*urdaten!M2511+COS($C$1)*urdaten!N2511</f>
        <v>-100.269624591987</v>
      </c>
      <c r="J2512" s="3" t="n">
        <f aca="false">SLOPE(H2510:H2514,$F2510:$F2514)</f>
        <v>11.5491550002586</v>
      </c>
      <c r="K2512" s="3" t="n">
        <f aca="false">SLOPE(I2510:I2514,$F2510:$F2514)</f>
        <v>-39.2487635039615</v>
      </c>
      <c r="L2512" s="5" t="n">
        <f aca="false">SQRT(J2512^2+K2512^2)</f>
        <v>40.912692624782</v>
      </c>
      <c r="M2512" s="6" t="n">
        <f aca="false">ASIN((J2511*K2513-K2511*J2513)/(L2511*L2513))/(G2513-G2511)</f>
        <v>-0.00187123930528722</v>
      </c>
      <c r="N2512" s="3" t="n">
        <f aca="false">M2512*180/PI()</f>
        <v>-0.10721411465195</v>
      </c>
      <c r="O2512" s="4" t="n">
        <f aca="false">1/M2512</f>
        <v>-534.40519188245</v>
      </c>
      <c r="P2512" s="3" t="n">
        <f aca="false">IF(K2511*K2513&lt;&gt;0,ASIN(($J2511*$K2513-$J2513*$K2511)/($L2511*$L2513))/(F2513-F2511),0)</f>
        <v>-0.0765680003565508</v>
      </c>
      <c r="Q2512" s="6"/>
      <c r="R2512" s="5" t="n">
        <f aca="false">(J2513-J2511)/($F2513-$F2511)</f>
        <v>-2.43290092040317</v>
      </c>
      <c r="S2512" s="5" t="n">
        <f aca="false">(K2513-K2511)/($F2513-$F2511)</f>
        <v>-2.83493190426695</v>
      </c>
      <c r="T2512" s="5" t="n">
        <f aca="false">(L2513-L2511)/($F2513-$F2511)</f>
        <v>2.03258691587696</v>
      </c>
      <c r="U2512" s="5" t="n">
        <f aca="false">IF(L2512&gt;0,(J2512*S2512-K2512*R2512)/L2512,"")</f>
        <v>-3.13422101075203</v>
      </c>
    </row>
    <row r="2513" customFormat="false" ht="12.75" hidden="false" customHeight="false" outlineLevel="0" collapsed="false">
      <c r="A2513" s="0" t="n">
        <v>35172</v>
      </c>
      <c r="B2513" s="2" t="n">
        <v>0.531956018518519</v>
      </c>
      <c r="C2513" s="4" t="n">
        <v>399.999999989973</v>
      </c>
      <c r="D2513" s="0" t="s">
        <v>2063</v>
      </c>
      <c r="E2513" s="0" t="n">
        <v>147.601</v>
      </c>
      <c r="F2513" s="0" t="n">
        <v>252.69999999999</v>
      </c>
      <c r="G2513" s="5" t="n">
        <f aca="false">G2512+SQRT((H2513-H2512)^2+(I2513-I2512)^2)</f>
        <v>9210.97365975318</v>
      </c>
      <c r="H2513" s="3" t="n">
        <f aca="false">urdaten!M2512*COS($C$1)+urdaten!N2512*SIN($C$1)</f>
        <v>105.618527398017</v>
      </c>
      <c r="I2513" s="3" t="n">
        <f aca="false">-SIN($C$1)*urdaten!M2512+COS($C$1)*urdaten!N2512</f>
        <v>-104.204449514556</v>
      </c>
      <c r="J2513" s="3" t="n">
        <f aca="false">SLOPE(H2511:H2515,$F2511:$F2515)</f>
        <v>11.3150182316742</v>
      </c>
      <c r="K2513" s="3" t="n">
        <f aca="false">SLOPE(I2511:I2515,$F2511:$F2515)</f>
        <v>-39.5536598013772</v>
      </c>
      <c r="L2513" s="5" t="n">
        <f aca="false">SQRT(J2513^2+K2513^2)</f>
        <v>41.1402678803408</v>
      </c>
      <c r="M2513" s="6" t="n">
        <f aca="false">ASIN((J2512*K2514-K2512*J2514)/(L2512*L2514))/(G2514-G2512)</f>
        <v>-0.0017499247839637</v>
      </c>
      <c r="N2513" s="3" t="n">
        <f aca="false">M2513*180/PI()</f>
        <v>-0.100263304586462</v>
      </c>
      <c r="O2513" s="4" t="n">
        <f aca="false">1/M2513</f>
        <v>-571.45313282262</v>
      </c>
      <c r="P2513" s="3" t="n">
        <f aca="false">IF(K2512*K2514&lt;&gt;0,ASIN(($J2512*$K2514-$J2514*$K2512)/($L2512*$L2514))/(F2514-F2512),0)</f>
        <v>-0.0719436961733653</v>
      </c>
      <c r="Q2513" s="6"/>
      <c r="R2513" s="5" t="n">
        <f aca="false">(J2514-J2512)/($F2514-$F2512)</f>
        <v>-2.14764930453017</v>
      </c>
      <c r="S2513" s="5" t="n">
        <f aca="false">(K2514-K2512)/($F2514-$F2512)</f>
        <v>-3.25750485029712</v>
      </c>
      <c r="T2513" s="5" t="n">
        <f aca="false">(L2514-L2512)/($F2514-$F2512)</f>
        <v>2.54020465726011</v>
      </c>
      <c r="U2513" s="5" t="n">
        <f aca="false">IF(L2513&gt;0,(J2513*S2513-K2513*R2513)/L2513,"")</f>
        <v>-2.96075166766563</v>
      </c>
    </row>
    <row r="2514" customFormat="false" ht="12.75" hidden="false" customHeight="false" outlineLevel="0" collapsed="false">
      <c r="A2514" s="0" t="n">
        <v>35173</v>
      </c>
      <c r="B2514" s="2" t="n">
        <v>0.531956018518519</v>
      </c>
      <c r="C2514" s="4" t="n">
        <v>499.999999989967</v>
      </c>
      <c r="D2514" s="0" t="s">
        <v>2064</v>
      </c>
      <c r="E2514" s="0" t="n">
        <v>148.426</v>
      </c>
      <c r="F2514" s="0" t="n">
        <v>252.79999999999</v>
      </c>
      <c r="G2514" s="5" t="n">
        <f aca="false">G2513+SQRT((H2514-H2513)^2+(I2514-I2513)^2)</f>
        <v>9215.09918548558</v>
      </c>
      <c r="H2514" s="3" t="n">
        <f aca="false">urdaten!M2513*COS($C$1)+urdaten!N2513*SIN($C$1)</f>
        <v>106.73377272429</v>
      </c>
      <c r="I2514" s="3" t="n">
        <f aca="false">-SIN($C$1)*urdaten!M2513+COS($C$1)*urdaten!N2513</f>
        <v>-108.176374794682</v>
      </c>
      <c r="J2514" s="3" t="n">
        <f aca="false">SLOPE(H2512:H2516,$F2512:$F2516)</f>
        <v>11.1196251393526</v>
      </c>
      <c r="K2514" s="3" t="n">
        <f aca="false">SLOPE(I2512:I2516,$F2512:$F2516)</f>
        <v>-39.9002644740208</v>
      </c>
      <c r="L2514" s="5" t="n">
        <f aca="false">SQRT(J2514^2+K2514^2)</f>
        <v>41.420733556234</v>
      </c>
      <c r="M2514" s="6" t="n">
        <f aca="false">ASIN((J2513*K2515-K2513*J2515)/(L2513*L2515))/(G2515-G2513)</f>
        <v>-0.00160340726212999</v>
      </c>
      <c r="N2514" s="3" t="n">
        <f aca="false">M2514*180/PI()</f>
        <v>-0.0918684689606751</v>
      </c>
      <c r="O2514" s="4" t="n">
        <f aca="false">1/M2514</f>
        <v>-623.671866542243</v>
      </c>
      <c r="P2514" s="3" t="n">
        <f aca="false">IF(K2513*K2515&lt;&gt;0,ASIN(($J2513*$K2515-$J2515*$K2513)/($L2513*$L2515))/(F2515-F2513),0)</f>
        <v>-0.0663475804100389</v>
      </c>
      <c r="Q2514" s="6"/>
      <c r="R2514" s="5" t="n">
        <f aca="false">(J2515-J2513)/($F2515-$F2513)</f>
        <v>-1.80329898595778</v>
      </c>
      <c r="S2514" s="5" t="n">
        <f aca="false">(K2515-K2513)/($F2515-$F2513)</f>
        <v>-3.77228657101842</v>
      </c>
      <c r="T2514" s="5" t="n">
        <f aca="false">(L2515-L2513)/($F2515-$F2513)</f>
        <v>3.1492216529951</v>
      </c>
      <c r="U2514" s="5" t="n">
        <f aca="false">IF(L2514&gt;0,(J2514*S2514-K2514*R2514)/L2514,"")</f>
        <v>-2.7497948315849</v>
      </c>
    </row>
    <row r="2515" customFormat="false" ht="12.75" hidden="false" customHeight="false" outlineLevel="0" collapsed="false">
      <c r="A2515" s="0" t="n">
        <v>35174</v>
      </c>
      <c r="B2515" s="2" t="n">
        <v>0.531956018518519</v>
      </c>
      <c r="C2515" s="4" t="n">
        <v>599.999999989962</v>
      </c>
      <c r="D2515" s="0" t="s">
        <v>790</v>
      </c>
      <c r="E2515" s="0" t="n">
        <v>149.677</v>
      </c>
      <c r="F2515" s="0" t="n">
        <v>252.89999999999</v>
      </c>
      <c r="G2515" s="5" t="n">
        <f aca="false">G2514+SQRT((H2515-H2514)^2+(I2515-I2514)^2)</f>
        <v>9219.24948361616</v>
      </c>
      <c r="H2515" s="3" t="n">
        <f aca="false">urdaten!M2514*COS($C$1)+urdaten!N2514*SIN($C$1)</f>
        <v>107.836093970542</v>
      </c>
      <c r="I2515" s="3" t="n">
        <f aca="false">-SIN($C$1)*urdaten!M2514+COS($C$1)*urdaten!N2514</f>
        <v>-112.177607410108</v>
      </c>
      <c r="J2515" s="3" t="n">
        <f aca="false">SLOPE(H2513:H2517,$F2513:$F2517)</f>
        <v>10.9543584344827</v>
      </c>
      <c r="K2515" s="3" t="n">
        <f aca="false">SLOPE(I2513:I2517,$F2513:$F2517)</f>
        <v>-40.3081171155808</v>
      </c>
      <c r="L2515" s="5" t="n">
        <f aca="false">SQRT(J2515^2+K2515^2)</f>
        <v>41.7701122109398</v>
      </c>
      <c r="M2515" s="6" t="n">
        <f aca="false">ASIN((J2514*K2516-K2514*J2516)/(L2514*L2516))/(G2516-G2514)</f>
        <v>-0.00142088970998085</v>
      </c>
      <c r="N2515" s="3" t="n">
        <f aca="false">M2515*180/PI()</f>
        <v>-0.0814109835354705</v>
      </c>
      <c r="O2515" s="4" t="n">
        <f aca="false">1/M2515</f>
        <v>-703.784391551034</v>
      </c>
      <c r="P2515" s="3" t="n">
        <f aca="false">IF(K2514*K2516&lt;&gt;0,ASIN(($J2514*$K2516-$J2516*$K2514)/($L2514*$L2516))/(F2516-F2514),0)</f>
        <v>-0.0593249013662742</v>
      </c>
      <c r="Q2515" s="6"/>
      <c r="R2515" s="5" t="n">
        <f aca="false">(J2516-J2514)/($F2516-$F2514)</f>
        <v>-1.50408130410351</v>
      </c>
      <c r="S2515" s="5" t="n">
        <f aca="false">(K2516-K2514)/($F2516-$F2514)</f>
        <v>-3.90519762700277</v>
      </c>
      <c r="T2515" s="5" t="n">
        <f aca="false">(L2516-L2514)/($F2516-$F2514)</f>
        <v>3.3728820197245</v>
      </c>
      <c r="U2515" s="5" t="n">
        <f aca="false">IF(L2515&gt;0,(J2515*S2515-K2515*R2515)/L2515,"")</f>
        <v>-2.4755887510821</v>
      </c>
    </row>
    <row r="2516" customFormat="false" ht="12.75" hidden="false" customHeight="false" outlineLevel="0" collapsed="false">
      <c r="A2516" s="0" t="n">
        <v>35175</v>
      </c>
      <c r="B2516" s="2" t="n">
        <v>0.531956018518519</v>
      </c>
      <c r="C2516" s="4" t="n">
        <v>699.999999989956</v>
      </c>
      <c r="D2516" s="0" t="s">
        <v>2065</v>
      </c>
      <c r="E2516" s="0" t="n">
        <v>150.535</v>
      </c>
      <c r="F2516" s="0" t="n">
        <v>252.99999999999</v>
      </c>
      <c r="G2516" s="5" t="n">
        <f aca="false">G2515+SQRT((H2516-H2515)^2+(I2516-I2515)^2)</f>
        <v>9223.44957340795</v>
      </c>
      <c r="H2516" s="3" t="n">
        <f aca="false">urdaten!M2515*COS($C$1)+urdaten!N2515*SIN($C$1)</f>
        <v>108.928386245073</v>
      </c>
      <c r="I2516" s="3" t="n">
        <f aca="false">-SIN($C$1)*urdaten!M2515+COS($C$1)*urdaten!N2515</f>
        <v>-116.23317788122</v>
      </c>
      <c r="J2516" s="3" t="n">
        <f aca="false">SLOPE(H2514:H2518,$F2514:$F2518)</f>
        <v>10.8188088785319</v>
      </c>
      <c r="K2516" s="3" t="n">
        <f aca="false">SLOPE(I2514:I2518,$F2514:$F2518)</f>
        <v>-40.6813039994214</v>
      </c>
      <c r="L2516" s="5" t="n">
        <f aca="false">SQRT(J2516^2+K2516^2)</f>
        <v>42.0953099601789</v>
      </c>
      <c r="M2516" s="6" t="n">
        <f aca="false">ASIN((J2515*K2517-K2515*J2517)/(L2515*L2517))/(G2517-G2515)</f>
        <v>-0.00138606305642658</v>
      </c>
      <c r="N2516" s="3" t="n">
        <f aca="false">M2516*180/PI()</f>
        <v>-0.0794155632722465</v>
      </c>
      <c r="O2516" s="4" t="n">
        <f aca="false">1/M2516</f>
        <v>-721.46789813308</v>
      </c>
      <c r="P2516" s="3" t="n">
        <f aca="false">IF(K2515*K2517&lt;&gt;0,ASIN(($J2515*$K2517-$J2517*$K2515)/($L2515*$L2517))/(F2517-F2515),0)</f>
        <v>-0.0584533544393602</v>
      </c>
      <c r="Q2516" s="6"/>
      <c r="R2516" s="5" t="n">
        <f aca="false">(J2517-J2515)/($F2517-$F2515)</f>
        <v>-1.60721425692235</v>
      </c>
      <c r="S2516" s="5" t="n">
        <f aca="false">(K2517-K2515)/($F2517-$F2515)</f>
        <v>-3.52958960770943</v>
      </c>
      <c r="T2516" s="5" t="n">
        <f aca="false">(L2517-L2515)/($F2517-$F2515)</f>
        <v>2.99902968266959</v>
      </c>
      <c r="U2516" s="5" t="n">
        <f aca="false">IF(L2516&gt;0,(J2516*S2516-K2516*R2516)/L2516,"")</f>
        <v>-2.46035787030663</v>
      </c>
    </row>
    <row r="2517" customFormat="false" ht="12.75" hidden="false" customHeight="false" outlineLevel="0" collapsed="false">
      <c r="A2517" s="0" t="n">
        <v>35176</v>
      </c>
      <c r="B2517" s="2" t="n">
        <v>0.531956018518519</v>
      </c>
      <c r="C2517" s="4" t="n">
        <v>799.99999998995</v>
      </c>
      <c r="D2517" s="0" t="s">
        <v>728</v>
      </c>
      <c r="E2517" s="0" t="n">
        <v>151.603</v>
      </c>
      <c r="F2517" s="0" t="n">
        <v>253.09999999999</v>
      </c>
      <c r="G2517" s="5" t="n">
        <f aca="false">G2516+SQRT((H2517-H2516)^2+(I2517-I2516)^2)</f>
        <v>9227.6839273694</v>
      </c>
      <c r="H2517" s="3" t="n">
        <f aca="false">urdaten!M2516*COS($C$1)+urdaten!N2516*SIN($C$1)</f>
        <v>109.998399854867</v>
      </c>
      <c r="I2517" s="3" t="n">
        <f aca="false">-SIN($C$1)*urdaten!M2516+COS($C$1)*urdaten!N2516</f>
        <v>-120.330106529076</v>
      </c>
      <c r="J2517" s="3" t="n">
        <f aca="false">SLOPE(H2515:H2519,$F2515:$F2519)</f>
        <v>10.6329155830982</v>
      </c>
      <c r="K2517" s="3" t="n">
        <f aca="false">SLOPE(I2515:I2519,$F2515:$F2519)</f>
        <v>-41.0140350371227</v>
      </c>
      <c r="L2517" s="5" t="n">
        <f aca="false">SQRT(J2517^2+K2517^2)</f>
        <v>42.3699181474737</v>
      </c>
      <c r="M2517" s="6" t="n">
        <f aca="false">ASIN((J2516*K2518-K2516*J2518)/(L2516*L2518))/(G2518-G2516)</f>
        <v>-0.00154662258250524</v>
      </c>
      <c r="N2517" s="3" t="n">
        <f aca="false">M2517*180/PI()</f>
        <v>-0.0886149464771745</v>
      </c>
      <c r="O2517" s="4" t="n">
        <f aca="false">1/M2517</f>
        <v>-646.570153126941</v>
      </c>
      <c r="P2517" s="3" t="n">
        <f aca="false">IF(K2516*K2518&lt;&gt;0,ASIN(($J2516*$K2518-$J2518*$K2516)/($L2516*$L2518))/(F2518-F2516),0)</f>
        <v>-0.0655798939153504</v>
      </c>
      <c r="Q2517" s="6"/>
      <c r="R2517" s="5" t="n">
        <f aca="false">(J2518-J2516)/($F2518-$F2516)</f>
        <v>-2.04284747483402</v>
      </c>
      <c r="S2517" s="5" t="n">
        <f aca="false">(K2518-K2516)/($F2518-$F2516)</f>
        <v>-3.19095626882444</v>
      </c>
      <c r="T2517" s="5" t="n">
        <f aca="false">(L2518-L2516)/($F2518-$F2516)</f>
        <v>2.5770685678867</v>
      </c>
      <c r="U2517" s="5" t="n">
        <f aca="false">IF(L2517&gt;0,(J2517*S2517-K2517*R2517)/L2517,"")</f>
        <v>-2.77825853083757</v>
      </c>
    </row>
    <row r="2518" customFormat="false" ht="12.75" hidden="false" customHeight="false" outlineLevel="0" collapsed="false">
      <c r="A2518" s="0" t="n">
        <v>35177</v>
      </c>
      <c r="B2518" s="2" t="n">
        <v>0.531956018518519</v>
      </c>
      <c r="C2518" s="4" t="n">
        <v>899.999999989944</v>
      </c>
      <c r="D2518" s="0" t="s">
        <v>2066</v>
      </c>
      <c r="E2518" s="0" t="n">
        <v>152.628</v>
      </c>
      <c r="F2518" s="0" t="n">
        <v>253.19999999999</v>
      </c>
      <c r="G2518" s="5" t="n">
        <f aca="false">G2517+SQRT((H2518-H2517)^2+(I2518-I2517)^2)</f>
        <v>9231.92997381813</v>
      </c>
      <c r="H2518" s="3" t="n">
        <f aca="false">urdaten!M2517*COS($C$1)+urdaten!N2517*SIN($C$1)</f>
        <v>111.062024221393</v>
      </c>
      <c r="I2518" s="3" t="n">
        <f aca="false">-SIN($C$1)*urdaten!M2517+COS($C$1)*urdaten!N2517</f>
        <v>-124.440777234907</v>
      </c>
      <c r="J2518" s="3" t="n">
        <f aca="false">SLOPE(H2516:H2520,$F2516:$F2520)</f>
        <v>10.4102393835651</v>
      </c>
      <c r="K2518" s="3" t="n">
        <f aca="false">SLOPE(I2516:I2520,$F2516:$F2520)</f>
        <v>-41.3194952531862</v>
      </c>
      <c r="L2518" s="5" t="n">
        <f aca="false">SQRT(J2518^2+K2518^2)</f>
        <v>42.6107236737562</v>
      </c>
      <c r="M2518" s="6" t="n">
        <f aca="false">ASIN((J2517*K2519-K2517*J2519)/(L2517*L2519))/(G2519-G2517)</f>
        <v>-0.00172850737867742</v>
      </c>
      <c r="N2518" s="3" t="n">
        <f aca="false">M2518*180/PI()</f>
        <v>-0.0990361776554372</v>
      </c>
      <c r="O2518" s="4" t="n">
        <f aca="false">1/M2518</f>
        <v>-578.533833488845</v>
      </c>
      <c r="P2518" s="3" t="n">
        <f aca="false">IF(K2517*K2519&lt;&gt;0,ASIN(($J2517*$K2519-$J2519*$K2517)/($L2517*$L2519))/(F2519-F2517),0)</f>
        <v>-0.0735547549861941</v>
      </c>
      <c r="Q2518" s="6"/>
      <c r="R2518" s="5" t="n">
        <f aca="false">(J2519-J2517)/($F2519-$F2517)</f>
        <v>-2.47513567399942</v>
      </c>
      <c r="S2518" s="5" t="n">
        <f aca="false">(K2519-K2517)/($F2519-$F2517)</f>
        <v>-3.00645244377438</v>
      </c>
      <c r="T2518" s="5" t="n">
        <f aca="false">(L2519-L2517)/($F2519-$F2517)</f>
        <v>2.31226982695435</v>
      </c>
      <c r="U2518" s="5" t="n">
        <f aca="false">IF(L2518&gt;0,(J2518*S2518-K2518*R2518)/L2518,"")</f>
        <v>-3.13463923754177</v>
      </c>
    </row>
    <row r="2519" customFormat="false" ht="12.75" hidden="false" customHeight="false" outlineLevel="0" collapsed="false">
      <c r="A2519" s="0" t="n">
        <v>35178</v>
      </c>
      <c r="B2519" s="2" t="n">
        <v>0.531967592592593</v>
      </c>
      <c r="C2519" s="4" t="n">
        <v>-1.0061285138363E-008</v>
      </c>
      <c r="D2519" s="0" t="s">
        <v>714</v>
      </c>
      <c r="E2519" s="0" t="n">
        <v>153.648</v>
      </c>
      <c r="F2519" s="0" t="n">
        <v>253.29999999999</v>
      </c>
      <c r="G2519" s="5" t="n">
        <f aca="false">G2518+SQRT((H2519-H2518)^2+(I2519-I2518)^2)</f>
        <v>9236.19471024409</v>
      </c>
      <c r="H2519" s="3" t="n">
        <f aca="false">urdaten!M2518*COS($C$1)+urdaten!N2518*SIN($C$1)</f>
        <v>112.085732773931</v>
      </c>
      <c r="I2519" s="3" t="n">
        <f aca="false">-SIN($C$1)*urdaten!M2518+COS($C$1)*urdaten!N2518</f>
        <v>-128.580825251825</v>
      </c>
      <c r="J2519" s="3" t="n">
        <f aca="false">SLOPE(H2517:H2521,$F2517:$F2521)</f>
        <v>10.1378884482984</v>
      </c>
      <c r="K2519" s="3" t="n">
        <f aca="false">SLOPE(I2517:I2521,$F2517:$F2521)</f>
        <v>-41.6153255258775</v>
      </c>
      <c r="L2519" s="5" t="n">
        <f aca="false">SQRT(J2519^2+K2519^2)</f>
        <v>42.8323721128645</v>
      </c>
      <c r="M2519" s="6" t="n">
        <f aca="false">ASIN((J2518*K2520-K2518*J2520)/(L2518*L2520))/(G2520-G2518)</f>
        <v>-0.00186717657501094</v>
      </c>
      <c r="N2519" s="3" t="n">
        <f aca="false">M2519*180/PI()</f>
        <v>-0.106981337353819</v>
      </c>
      <c r="O2519" s="4" t="n">
        <f aca="false">1/M2519</f>
        <v>-535.56798718629</v>
      </c>
      <c r="P2519" s="3" t="n">
        <f aca="false">IF(K2518*K2520&lt;&gt;0,ASIN(($J2518*$K2520-$J2520*$K2518)/($L2518*$L2520))/(F2520-F2518),0)</f>
        <v>-0.0800103975135722</v>
      </c>
      <c r="Q2519" s="6"/>
      <c r="R2519" s="5" t="n">
        <f aca="false">(J2520-J2518)/($F2520-$F2518)</f>
        <v>-2.7957838489863</v>
      </c>
      <c r="S2519" s="5" t="n">
        <f aca="false">(K2520-K2518)/($F2520-$F2518)</f>
        <v>-3.00534125891914</v>
      </c>
      <c r="T2519" s="5" t="n">
        <f aca="false">(L2520-L2518)/($F2520-$F2518)</f>
        <v>2.25879843744411</v>
      </c>
      <c r="U2519" s="5" t="n">
        <f aca="false">IF(L2519&gt;0,(J2519*S2519-K2519*R2519)/L2519,"")</f>
        <v>-3.42767075847875</v>
      </c>
    </row>
    <row r="2520" customFormat="false" ht="12.75" hidden="false" customHeight="false" outlineLevel="0" collapsed="false">
      <c r="A2520" s="0" t="n">
        <v>35179</v>
      </c>
      <c r="B2520" s="2" t="n">
        <v>0.531967592592593</v>
      </c>
      <c r="C2520" s="4" t="n">
        <v>99.999999989933</v>
      </c>
      <c r="D2520" s="0" t="s">
        <v>2067</v>
      </c>
      <c r="E2520" s="0" t="n">
        <v>154.725</v>
      </c>
      <c r="F2520" s="0" t="n">
        <v>253.39999999999</v>
      </c>
      <c r="G2520" s="5" t="n">
        <f aca="false">G2519+SQRT((H2520-H2519)^2+(I2520-I2519)^2)</f>
        <v>9240.5001753282</v>
      </c>
      <c r="H2520" s="3" t="n">
        <f aca="false">urdaten!M2519*COS($C$1)+urdaten!N2519*SIN($C$1)</f>
        <v>113.089839477324</v>
      </c>
      <c r="I2520" s="3" t="n">
        <f aca="false">-SIN($C$1)*urdaten!M2519+COS($C$1)*urdaten!N2519</f>
        <v>-132.767566146437</v>
      </c>
      <c r="J2520" s="3" t="n">
        <f aca="false">SLOPE(H2518:H2522,$F2518:$F2522)</f>
        <v>9.85108261376789</v>
      </c>
      <c r="K2520" s="3" t="n">
        <f aca="false">SLOPE(I2518:I2522,$F2518:$F2522)</f>
        <v>-41.92056350497</v>
      </c>
      <c r="L2520" s="5" t="n">
        <f aca="false">SQRT(J2520^2+K2520^2)</f>
        <v>43.062483361245</v>
      </c>
      <c r="M2520" s="6" t="n">
        <f aca="false">ASIN((J2519*K2521-K2519*J2521)/(L2519*L2521))/(G2521-G2519)</f>
        <v>-0.00182583968224251</v>
      </c>
      <c r="N2520" s="3" t="n">
        <f aca="false">M2520*180/PI()</f>
        <v>-0.104612907860003</v>
      </c>
      <c r="O2520" s="4" t="n">
        <f aca="false">1/M2520</f>
        <v>-547.693211909926</v>
      </c>
      <c r="P2520" s="3" t="n">
        <f aca="false">IF(K2519*K2521&lt;&gt;0,ASIN(($J2519*$K2521-$J2521*$K2519)/($L2519*$L2521))/(F2521-F2519),0)</f>
        <v>-0.0787048469501475</v>
      </c>
      <c r="Q2520" s="6"/>
      <c r="R2520" s="5" t="n">
        <f aca="false">(J2521-J2519)/($F2521-$F2519)</f>
        <v>-2.77881069073412</v>
      </c>
      <c r="S2520" s="5" t="n">
        <f aca="false">(K2521-K2519)/($F2521-$F2519)</f>
        <v>-2.98649065694845</v>
      </c>
      <c r="T2520" s="5" t="n">
        <f aca="false">(L2521-L2519)/($F2521-$F2519)</f>
        <v>2.27073521631378</v>
      </c>
      <c r="U2520" s="5" t="n">
        <f aca="false">IF(L2520&gt;0,(J2520*S2520-K2520*R2520)/L2520,"")</f>
        <v>-3.38832006022599</v>
      </c>
    </row>
    <row r="2521" customFormat="false" ht="12.75" hidden="false" customHeight="false" outlineLevel="0" collapsed="false">
      <c r="A2521" s="0" t="n">
        <v>35180</v>
      </c>
      <c r="B2521" s="2" t="n">
        <v>0.531967592592593</v>
      </c>
      <c r="C2521" s="4" t="n">
        <v>199.999999989927</v>
      </c>
      <c r="D2521" s="0" t="s">
        <v>2068</v>
      </c>
      <c r="E2521" s="0" t="n">
        <v>156.012</v>
      </c>
      <c r="F2521" s="0" t="n">
        <v>253.49999999999</v>
      </c>
      <c r="G2521" s="5" t="n">
        <f aca="false">G2520+SQRT((H2521-H2520)^2+(I2521-I2520)^2)</f>
        <v>9244.81593232789</v>
      </c>
      <c r="H2521" s="3" t="n">
        <f aca="false">urdaten!M2520*COS($C$1)+urdaten!N2520*SIN($C$1)</f>
        <v>114.053436451051</v>
      </c>
      <c r="I2521" s="3" t="n">
        <f aca="false">-SIN($C$1)*urdaten!M2520+COS($C$1)*urdaten!N2520</f>
        <v>-136.974374836249</v>
      </c>
      <c r="J2521" s="3" t="n">
        <f aca="false">SLOPE(H2519:H2523,$F2519:$F2523)</f>
        <v>9.5821263101516</v>
      </c>
      <c r="K2521" s="3" t="n">
        <f aca="false">SLOPE(I2519:I2523,$F2519:$F2523)</f>
        <v>-42.2126236572672</v>
      </c>
      <c r="L2521" s="5" t="n">
        <f aca="false">SQRT(J2521^2+K2521^2)</f>
        <v>43.2865191561273</v>
      </c>
      <c r="M2521" s="6" t="n">
        <f aca="false">ASIN((J2520*K2522-K2520*J2522)/(L2520*L2522))/(G2522-G2520)</f>
        <v>-0.00178035670098841</v>
      </c>
      <c r="N2521" s="3" t="n">
        <f aca="false">M2521*180/PI()</f>
        <v>-0.102006924994471</v>
      </c>
      <c r="O2521" s="4" t="n">
        <f aca="false">1/M2521</f>
        <v>-561.685194570742</v>
      </c>
      <c r="P2521" s="3" t="n">
        <f aca="false">IF(K2520*K2522&lt;&gt;0,ASIN(($J2520*$K2522-$J2522*$K2520)/($L2520*$L2522))/(F2522-F2520),0)</f>
        <v>-0.077010179327216</v>
      </c>
      <c r="Q2521" s="6"/>
      <c r="R2521" s="5" t="n">
        <f aca="false">(J2522-J2520)/($F2522-$F2520)</f>
        <v>-2.74118152366983</v>
      </c>
      <c r="S2521" s="5" t="n">
        <f aca="false">(K2522-K2520)/($F2522-$F2520)</f>
        <v>-2.98623726822121</v>
      </c>
      <c r="T2521" s="5" t="n">
        <f aca="false">(L2522-L2520)/($F2522-$F2520)</f>
        <v>2.30578085667516</v>
      </c>
      <c r="U2521" s="5" t="n">
        <f aca="false">IF(L2521&gt;0,(J2521*S2521-K2521*R2521)/L2521,"")</f>
        <v>-3.33422436233653</v>
      </c>
    </row>
    <row r="2522" customFormat="false" ht="12.75" hidden="false" customHeight="false" outlineLevel="0" collapsed="false">
      <c r="A2522" s="0" t="n">
        <v>35181</v>
      </c>
      <c r="B2522" s="2" t="n">
        <v>0.531967592592593</v>
      </c>
      <c r="C2522" s="4" t="n">
        <v>299.999999989922</v>
      </c>
      <c r="D2522" s="0" t="s">
        <v>615</v>
      </c>
      <c r="E2522" s="0" t="n">
        <v>157.294</v>
      </c>
      <c r="F2522" s="0" t="n">
        <v>253.59999999999</v>
      </c>
      <c r="G2522" s="5" t="n">
        <f aca="false">G2521+SQRT((H2522-H2521)^2+(I2522-I2521)^2)</f>
        <v>9249.15127084006</v>
      </c>
      <c r="H2522" s="3" t="n">
        <f aca="false">urdaten!M2521*COS($C$1)+urdaten!N2521*SIN($C$1)</f>
        <v>115.003713689717</v>
      </c>
      <c r="I2522" s="3" t="n">
        <f aca="false">-SIN($C$1)*urdaten!M2521+COS($C$1)*urdaten!N2521</f>
        <v>-141.204284195179</v>
      </c>
      <c r="J2522" s="3" t="n">
        <f aca="false">SLOPE(H2520:H2524,$F2520:$F2524)</f>
        <v>9.30284630903396</v>
      </c>
      <c r="K2522" s="3" t="n">
        <f aca="false">SLOPE(I2520:I2524,$F2520:$F2524)</f>
        <v>-42.5178109586142</v>
      </c>
      <c r="L2522" s="5" t="n">
        <f aca="false">SQRT(J2522^2+K2522^2)</f>
        <v>43.52363953258</v>
      </c>
      <c r="M2522" s="6" t="n">
        <f aca="false">ASIN((J2521*K2523-K2521*J2523)/(L2521*L2523))/(G2523-G2521)</f>
        <v>-0.001747847183838</v>
      </c>
      <c r="N2522" s="3" t="n">
        <f aca="false">M2522*180/PI()</f>
        <v>-0.100144266867744</v>
      </c>
      <c r="O2522" s="4" t="n">
        <f aca="false">1/M2522</f>
        <v>-572.132397641398</v>
      </c>
      <c r="P2522" s="3" t="n">
        <f aca="false">IF(K2521*K2523&lt;&gt;0,ASIN(($J2521*$K2523-$J2523*$K2521)/($L2521*$L2523))/(F2523-F2521),0)</f>
        <v>-0.0760062757097952</v>
      </c>
      <c r="Q2522" s="6"/>
      <c r="R2522" s="5" t="n">
        <f aca="false">(J2523-J2521)/($F2523-$F2521)</f>
        <v>-2.66138849920737</v>
      </c>
      <c r="S2522" s="5" t="n">
        <f aca="false">(K2523-K2521)/($F2523-$F2521)</f>
        <v>-3.32130605372826</v>
      </c>
      <c r="T2522" s="5" t="n">
        <f aca="false">(L2523-L2521)/($F2523-$F2521)</f>
        <v>2.67508413122575</v>
      </c>
      <c r="U2522" s="5" t="n">
        <f aca="false">IF(L2522&gt;0,(J2522*S2522-K2522*R2522)/L2522,"")</f>
        <v>-3.30978783959448</v>
      </c>
    </row>
    <row r="2523" customFormat="false" ht="12.75" hidden="false" customHeight="false" outlineLevel="0" collapsed="false">
      <c r="A2523" s="0" t="n">
        <v>35182</v>
      </c>
      <c r="B2523" s="2" t="n">
        <v>0.531967592592593</v>
      </c>
      <c r="C2523" s="4" t="n">
        <v>399.999999989916</v>
      </c>
      <c r="D2523" s="0" t="s">
        <v>2069</v>
      </c>
      <c r="E2523" s="0" t="n">
        <v>157.934</v>
      </c>
      <c r="F2523" s="0" t="n">
        <v>253.69999999999</v>
      </c>
      <c r="G2523" s="5" t="n">
        <f aca="false">G2522+SQRT((H2523-H2522)^2+(I2523-I2522)^2)</f>
        <v>9253.51306287942</v>
      </c>
      <c r="H2523" s="3" t="n">
        <f aca="false">urdaten!M2522*COS($C$1)+urdaten!N2522*SIN($C$1)</f>
        <v>115.91985882281</v>
      </c>
      <c r="I2523" s="3" t="n">
        <f aca="false">-SIN($C$1)*urdaten!M2522+COS($C$1)*urdaten!N2522</f>
        <v>-145.468778056087</v>
      </c>
      <c r="J2523" s="3" t="n">
        <f aca="false">SLOPE(H2521:H2525,$F2521:$F2525)</f>
        <v>9.04984861031015</v>
      </c>
      <c r="K2523" s="3" t="n">
        <f aca="false">SLOPE(I2521:I2525,$F2521:$F2525)</f>
        <v>-42.8768848680128</v>
      </c>
      <c r="L2523" s="5" t="n">
        <f aca="false">SQRT(J2523^2+K2523^2)</f>
        <v>43.8215359823724</v>
      </c>
      <c r="M2523" s="6" t="n">
        <f aca="false">ASIN((J2522*K2524-K2522*J2524)/(L2522*L2524))/(G2524-G2522)</f>
        <v>-0.00157244982442246</v>
      </c>
      <c r="N2523" s="3" t="n">
        <f aca="false">M2523*180/PI()</f>
        <v>-0.0900947384354945</v>
      </c>
      <c r="O2523" s="4" t="n">
        <f aca="false">1/M2523</f>
        <v>-635.950339698302</v>
      </c>
      <c r="P2523" s="3" t="n">
        <f aca="false">IF(K2522*K2524&lt;&gt;0,ASIN(($J2522*$K2524-$J2524*$K2522)/($L2522*$L2524))/(F2524-F2522),0)</f>
        <v>-0.0688956345976937</v>
      </c>
      <c r="Q2523" s="6"/>
      <c r="R2523" s="5" t="n">
        <f aca="false">(J2524-J2522)/($F2524-$F2522)</f>
        <v>-2.2977464423006</v>
      </c>
      <c r="S2523" s="5" t="n">
        <f aca="false">(K2524-K2522)/($F2524-$F2522)</f>
        <v>-3.73158605814908</v>
      </c>
      <c r="T2523" s="5" t="n">
        <f aca="false">(L2524-L2522)/($F2524-$F2522)</f>
        <v>3.17518360822142</v>
      </c>
      <c r="U2523" s="5" t="n">
        <f aca="false">IF(L2523&gt;0,(J2523*S2523-K2523*R2523)/L2523,"")</f>
        <v>-3.01884668347128</v>
      </c>
    </row>
    <row r="2524" customFormat="false" ht="12.75" hidden="false" customHeight="false" outlineLevel="0" collapsed="false">
      <c r="A2524" s="0" t="n">
        <v>35183</v>
      </c>
      <c r="B2524" s="2" t="n">
        <v>0.531967592592593</v>
      </c>
      <c r="C2524" s="4" t="n">
        <v>499.99999998991</v>
      </c>
      <c r="D2524" s="0" t="s">
        <v>855</v>
      </c>
      <c r="E2524" s="0" t="n">
        <v>159.301</v>
      </c>
      <c r="F2524" s="0" t="n">
        <v>253.79999999999</v>
      </c>
      <c r="G2524" s="5" t="n">
        <f aca="false">G2523+SQRT((H2524-H2523)^2+(I2524-I2523)^2)</f>
        <v>9257.91411128529</v>
      </c>
      <c r="H2524" s="3" t="n">
        <f aca="false">urdaten!M2523*COS($C$1)+urdaten!N2523*SIN($C$1)</f>
        <v>116.808051445961</v>
      </c>
      <c r="I2524" s="3" t="n">
        <f aca="false">-SIN($C$1)*urdaten!M2523+COS($C$1)*urdaten!N2523</f>
        <v>-149.779270015824</v>
      </c>
      <c r="J2524" s="3" t="n">
        <f aca="false">SLOPE(H2522:H2526,$F2522:$F2526)</f>
        <v>8.84329702057386</v>
      </c>
      <c r="K2524" s="3" t="n">
        <f aca="false">SLOPE(I2522:I2526,$F2522:$F2526)</f>
        <v>-43.264128170244</v>
      </c>
      <c r="L2524" s="5" t="n">
        <f aca="false">SQRT(J2524^2+K2524^2)</f>
        <v>44.1586762542243</v>
      </c>
      <c r="M2524" s="6" t="n">
        <f aca="false">ASIN((J2523*K2525-K2523*J2525)/(L2523*L2525))/(G2525-G2523)</f>
        <v>-0.00137528948602695</v>
      </c>
      <c r="N2524" s="3" t="n">
        <f aca="false">M2524*180/PI()</f>
        <v>-0.0787982831580604</v>
      </c>
      <c r="O2524" s="4" t="n">
        <f aca="false">1/M2524</f>
        <v>-727.119642926148</v>
      </c>
      <c r="P2524" s="3" t="n">
        <f aca="false">IF(K2523*K2525&lt;&gt;0,ASIN(($J2523*$K2525-$J2525*$K2523)/($L2523*$L2525))/(F2525-F2523),0)</f>
        <v>-0.0607393973449773</v>
      </c>
      <c r="Q2524" s="6"/>
      <c r="R2524" s="5" t="n">
        <f aca="false">(J2525-J2523)/($F2525-$F2523)</f>
        <v>-1.93314755654329</v>
      </c>
      <c r="S2524" s="5" t="n">
        <f aca="false">(K2525-K2523)/($F2525-$F2523)</f>
        <v>-3.93311322669516</v>
      </c>
      <c r="T2524" s="5" t="n">
        <f aca="false">(L2525-L2523)/($F2525-$F2523)</f>
        <v>3.46552453590151</v>
      </c>
      <c r="U2524" s="5" t="n">
        <f aca="false">IF(L2524&gt;0,(J2524*S2524-K2524*R2524)/L2524,"")</f>
        <v>-2.68163908391995</v>
      </c>
    </row>
    <row r="2525" customFormat="false" ht="12.75" hidden="false" customHeight="false" outlineLevel="0" collapsed="false">
      <c r="A2525" s="0" t="n">
        <v>35184</v>
      </c>
      <c r="B2525" s="2" t="n">
        <v>0.531967592592593</v>
      </c>
      <c r="C2525" s="4" t="n">
        <v>599.999999989905</v>
      </c>
      <c r="D2525" s="0" t="s">
        <v>2070</v>
      </c>
      <c r="E2525" s="0" t="n">
        <v>160.26</v>
      </c>
      <c r="F2525" s="0" t="n">
        <v>253.89999999999</v>
      </c>
      <c r="G2525" s="5" t="n">
        <f aca="false">G2524+SQRT((H2525-H2524)^2+(I2525-I2524)^2)</f>
        <v>9262.34602466123</v>
      </c>
      <c r="H2525" s="3" t="n">
        <f aca="false">urdaten!M2524*COS($C$1)+urdaten!N2524*SIN($C$1)</f>
        <v>117.676191878084</v>
      </c>
      <c r="I2525" s="3" t="n">
        <f aca="false">-SIN($C$1)*urdaten!M2524+COS($C$1)*urdaten!N2524</f>
        <v>-154.125324359931</v>
      </c>
      <c r="J2525" s="3" t="n">
        <f aca="false">SLOPE(H2523:H2527,$F2523:$F2527)</f>
        <v>8.66321909900152</v>
      </c>
      <c r="K2525" s="3" t="n">
        <f aca="false">SLOPE(I2523:I2527,$F2523:$F2527)</f>
        <v>-43.6635075133518</v>
      </c>
      <c r="L2525" s="5" t="n">
        <f aca="false">SQRT(J2525^2+K2525^2)</f>
        <v>44.5146408895526</v>
      </c>
      <c r="M2525" s="6" t="n">
        <f aca="false">ASIN((J2524*K2526-K2524*J2526)/(L2524*L2526))/(G2526-G2524)</f>
        <v>-0.00132463029838986</v>
      </c>
      <c r="N2525" s="3" t="n">
        <f aca="false">M2525*180/PI()</f>
        <v>-0.075895725512894</v>
      </c>
      <c r="O2525" s="4" t="n">
        <f aca="false">1/M2525</f>
        <v>-754.927621099666</v>
      </c>
      <c r="P2525" s="3" t="n">
        <f aca="false">IF(K2524*K2526&lt;&gt;0,ASIN(($J2524*$K2526-$J2526*$K2524)/($L2524*$L2526))/(F2526-F2524),0)</f>
        <v>-0.0589485339035177</v>
      </c>
      <c r="Q2525" s="6"/>
      <c r="R2525" s="5" t="n">
        <f aca="false">(J2526-J2524)/($F2526-$F2524)</f>
        <v>-1.90162867520045</v>
      </c>
      <c r="S2525" s="5" t="n">
        <f aca="false">(K2526-K2524)/($F2526-$F2524)</f>
        <v>-3.89810795081545</v>
      </c>
      <c r="T2525" s="5" t="n">
        <f aca="false">(L2526-L2524)/($F2526-$F2524)</f>
        <v>3.45390276689818</v>
      </c>
      <c r="U2525" s="5" t="n">
        <f aca="false">IF(L2525&gt;0,(J2525*S2525-K2525*R2525)/L2525,"")</f>
        <v>-2.62389943763664</v>
      </c>
    </row>
    <row r="2526" customFormat="false" ht="12.75" hidden="false" customHeight="false" outlineLevel="0" collapsed="false">
      <c r="A2526" s="0" t="n">
        <v>35185</v>
      </c>
      <c r="B2526" s="2" t="n">
        <v>0.531967592592593</v>
      </c>
      <c r="C2526" s="4" t="n">
        <v>699.999999989899</v>
      </c>
      <c r="D2526" s="0" t="s">
        <v>2071</v>
      </c>
      <c r="E2526" s="0" t="n">
        <v>161.51</v>
      </c>
      <c r="F2526" s="0" t="n">
        <v>253.99999999999</v>
      </c>
      <c r="G2526" s="5" t="n">
        <f aca="false">G2525+SQRT((H2526-H2525)^2+(I2526-I2525)^2)</f>
        <v>9266.81448657871</v>
      </c>
      <c r="H2526" s="3" t="n">
        <f aca="false">urdaten!M2525*COS($C$1)+urdaten!N2525*SIN($C$1)</f>
        <v>118.547195672367</v>
      </c>
      <c r="I2526" s="3" t="n">
        <f aca="false">-SIN($C$1)*urdaten!M2525+COS($C$1)*urdaten!N2525</f>
        <v>-158.508075128377</v>
      </c>
      <c r="J2526" s="3" t="n">
        <f aca="false">SLOPE(H2524:H2528,$F2524:$F2528)</f>
        <v>8.46297128553379</v>
      </c>
      <c r="K2526" s="3" t="n">
        <f aca="false">SLOPE(I2524:I2528,$F2524:$F2528)</f>
        <v>-44.043749760407</v>
      </c>
      <c r="L2526" s="5" t="n">
        <f aca="false">SQRT(J2526^2+K2526^2)</f>
        <v>44.8494568076039</v>
      </c>
      <c r="M2526" s="6" t="n">
        <f aca="false">ASIN((J2525*K2527-K2525*J2527)/(L2525*L2527))/(G2527-G2525)</f>
        <v>-0.00133344560635598</v>
      </c>
      <c r="N2526" s="3" t="n">
        <f aca="false">M2526*180/PI()</f>
        <v>-0.0764008054544606</v>
      </c>
      <c r="O2526" s="4" t="n">
        <f aca="false">1/M2526</f>
        <v>-749.936851742145</v>
      </c>
      <c r="P2526" s="3" t="n">
        <f aca="false">IF(K2525*K2527&lt;&gt;0,ASIN(($J2525*$K2527-$J2527*$K2525)/($L2525*$L2527))/(F2527-F2525),0)</f>
        <v>-0.0598350447995475</v>
      </c>
      <c r="Q2526" s="6"/>
      <c r="R2526" s="5" t="n">
        <f aca="false">(J2527-J2525)/($F2527-$F2525)</f>
        <v>-2.04426423543945</v>
      </c>
      <c r="S2526" s="5" t="n">
        <f aca="false">(K2527-K2525)/($F2527-$F2525)</f>
        <v>-3.57467962871779</v>
      </c>
      <c r="T2526" s="5" t="n">
        <f aca="false">(L2527-L2525)/($F2527-$F2525)</f>
        <v>3.1246469098491</v>
      </c>
      <c r="U2526" s="5" t="n">
        <f aca="false">IF(L2526&gt;0,(J2526*S2526-K2526*R2526)/L2526,"")</f>
        <v>-2.68207202594864</v>
      </c>
    </row>
    <row r="2527" customFormat="false" ht="12.75" hidden="false" customHeight="false" outlineLevel="0" collapsed="false">
      <c r="A2527" s="0" t="n">
        <v>35186</v>
      </c>
      <c r="B2527" s="2" t="n">
        <v>0.531967592592593</v>
      </c>
      <c r="C2527" s="4" t="n">
        <v>799.999999989893</v>
      </c>
      <c r="D2527" s="0" t="s">
        <v>2072</v>
      </c>
      <c r="E2527" s="0" t="n">
        <v>162.382</v>
      </c>
      <c r="F2527" s="0" t="n">
        <v>254.09999999999</v>
      </c>
      <c r="G2527" s="5" t="n">
        <f aca="false">G2526+SQRT((H2527-H2526)^2+(I2527-I2526)^2)</f>
        <v>9271.32052568539</v>
      </c>
      <c r="H2527" s="3" t="n">
        <f aca="false">urdaten!M2526*COS($C$1)+urdaten!N2526*SIN($C$1)</f>
        <v>119.381896259107</v>
      </c>
      <c r="I2527" s="3" t="n">
        <f aca="false">-SIN($C$1)*urdaten!M2526+COS($C$1)*urdaten!N2526</f>
        <v>-162.936129256485</v>
      </c>
      <c r="J2527" s="3" t="n">
        <f aca="false">SLOPE(H2525:H2529,$F2525:$F2529)</f>
        <v>8.25436625191365</v>
      </c>
      <c r="K2527" s="3" t="n">
        <f aca="false">SLOPE(I2525:I2529,$F2525:$F2529)</f>
        <v>-44.3784434390953</v>
      </c>
      <c r="L2527" s="5" t="n">
        <f aca="false">SQRT(J2527^2+K2527^2)</f>
        <v>45.1395702715224</v>
      </c>
      <c r="M2527" s="6" t="n">
        <f aca="false">ASIN((J2526*K2528-K2526*J2528)/(L2526*L2528))/(G2528-G2526)</f>
        <v>-0.00127246018261676</v>
      </c>
      <c r="N2527" s="3" t="n">
        <f aca="false">M2527*180/PI()</f>
        <v>-0.0729065980623864</v>
      </c>
      <c r="O2527" s="4" t="n">
        <f aca="false">1/M2527</f>
        <v>-785.879207586317</v>
      </c>
      <c r="P2527" s="3" t="n">
        <f aca="false">IF(K2526*K2528&lt;&gt;0,ASIN(($J2526*$K2528-$J2528*$K2526)/($L2526*$L2528))/(F2528-F2526),0)</f>
        <v>-0.0575004856143598</v>
      </c>
      <c r="Q2527" s="6"/>
      <c r="R2527" s="5" t="n">
        <f aca="false">(J2528-J2526)/($F2528-$F2526)</f>
        <v>-2.01735540565496</v>
      </c>
      <c r="S2527" s="5" t="n">
        <f aca="false">(K2528-K2526)/($F2528-$F2526)</f>
        <v>-3.34541181236469</v>
      </c>
      <c r="T2527" s="5" t="n">
        <f aca="false">(L2528-L2526)/($F2528-$F2526)</f>
        <v>2.91966448187522</v>
      </c>
      <c r="U2527" s="5" t="n">
        <f aca="false">IF(L2527&gt;0,(J2527*S2527-K2527*R2527)/L2527,"")</f>
        <v>-2.59509220899805</v>
      </c>
    </row>
    <row r="2528" customFormat="false" ht="12.75" hidden="false" customHeight="false" outlineLevel="0" collapsed="false">
      <c r="A2528" s="0" t="n">
        <v>35187</v>
      </c>
      <c r="B2528" s="2" t="n">
        <v>0.531967592592593</v>
      </c>
      <c r="C2528" s="4" t="n">
        <v>899.999999989888</v>
      </c>
      <c r="D2528" s="0" t="s">
        <v>2073</v>
      </c>
      <c r="E2528" s="0" t="n">
        <v>163.426</v>
      </c>
      <c r="F2528" s="0" t="n">
        <v>254.19999999999</v>
      </c>
      <c r="G2528" s="5" t="n">
        <f aca="false">G2527+SQRT((H2528-H2527)^2+(I2528-I2527)^2)</f>
        <v>9275.8521737928</v>
      </c>
      <c r="H2528" s="3" t="n">
        <f aca="false">urdaten!M2527*COS($C$1)+urdaten!N2527*SIN($C$1)</f>
        <v>120.186684898216</v>
      </c>
      <c r="I2528" s="3" t="n">
        <f aca="false">-SIN($C$1)*urdaten!M2527+COS($C$1)*urdaten!N2527</f>
        <v>-167.39574244775</v>
      </c>
      <c r="J2528" s="3" t="n">
        <f aca="false">SLOPE(H2526:H2530,$F2526:$F2530)</f>
        <v>8.05950020440283</v>
      </c>
      <c r="K2528" s="3" t="n">
        <f aca="false">SLOPE(I2526:I2530,$F2526:$F2530)</f>
        <v>-44.7128321228799</v>
      </c>
      <c r="L2528" s="5" t="n">
        <f aca="false">SQRT(J2528^2+K2528^2)</f>
        <v>45.4333897039789</v>
      </c>
      <c r="M2528" s="6" t="n">
        <f aca="false">ASIN((J2527*K2529-K2527*J2529)/(L2527*L2529))/(G2529-G2527)</f>
        <v>-0.0010299607336989</v>
      </c>
      <c r="N2528" s="3" t="n">
        <f aca="false">M2528*180/PI()</f>
        <v>-0.0590124031051448</v>
      </c>
      <c r="O2528" s="4" t="n">
        <f aca="false">1/M2528</f>
        <v>-970.910800073607</v>
      </c>
      <c r="P2528" s="3" t="n">
        <f aca="false">IF(K2527*K2529&lt;&gt;0,ASIN(($J2527*$K2529-$J2529*$K2527)/($L2527*$L2529))/(F2529-F2527),0)</f>
        <v>-0.0467449120941685</v>
      </c>
      <c r="Q2528" s="6"/>
      <c r="R2528" s="5" t="n">
        <f aca="false">(J2529-J2527)/($F2529-$F2527)</f>
        <v>-1.54053471318893</v>
      </c>
      <c r="S2528" s="5" t="n">
        <f aca="false">(K2529-K2527)/($F2529-$F2527)</f>
        <v>-3.41399644862657</v>
      </c>
      <c r="T2528" s="5" t="n">
        <f aca="false">(L2529-L2527)/($F2529-$F2527)</f>
        <v>3.08472191207233</v>
      </c>
      <c r="U2528" s="5" t="n">
        <f aca="false">IF(L2528&gt;0,(J2528*S2528-K2528*R2528)/L2528,"")</f>
        <v>-2.12171655502473</v>
      </c>
    </row>
    <row r="2529" customFormat="false" ht="12.75" hidden="false" customHeight="false" outlineLevel="0" collapsed="false">
      <c r="A2529" s="0" t="n">
        <v>35188</v>
      </c>
      <c r="B2529" s="2" t="n">
        <v>0.531979166666667</v>
      </c>
      <c r="C2529" s="4" t="n">
        <v>-1.01181285572238E-008</v>
      </c>
      <c r="D2529" s="0" t="s">
        <v>2074</v>
      </c>
      <c r="E2529" s="0" t="n">
        <v>164.702</v>
      </c>
      <c r="F2529" s="0" t="n">
        <v>254.29999999999</v>
      </c>
      <c r="G2529" s="5" t="n">
        <f aca="false">G2528+SQRT((H2529-H2528)^2+(I2529-I2528)^2)</f>
        <v>9280.39755368553</v>
      </c>
      <c r="H2529" s="3" t="n">
        <f aca="false">urdaten!M2528*COS($C$1)+urdaten!N2528*SIN($C$1)</f>
        <v>120.983630391116</v>
      </c>
      <c r="I2529" s="3" t="n">
        <f aca="false">-SIN($C$1)*urdaten!M2528+COS($C$1)*urdaten!N2528</f>
        <v>-171.870712419791</v>
      </c>
      <c r="J2529" s="3" t="n">
        <f aca="false">SLOPE(H2527:H2531,$F2527:$F2531)</f>
        <v>7.94625930927588</v>
      </c>
      <c r="K2529" s="3" t="n">
        <f aca="false">SLOPE(I2527:I2531,$F2527:$F2531)</f>
        <v>-45.0612427288206</v>
      </c>
      <c r="L2529" s="5" t="n">
        <f aca="false">SQRT(J2529^2+K2529^2)</f>
        <v>45.7565146539369</v>
      </c>
      <c r="M2529" s="6" t="n">
        <f aca="false">ASIN((J2528*K2530-K2528*J2530)/(L2528*L2530))/(G2530-G2528)</f>
        <v>-0.000856729840442686</v>
      </c>
      <c r="N2529" s="3" t="n">
        <f aca="false">M2529*180/PI()</f>
        <v>-0.0490870040402823</v>
      </c>
      <c r="O2529" s="4" t="n">
        <f aca="false">1/M2529</f>
        <v>-1167.22909929609</v>
      </c>
      <c r="P2529" s="3" t="n">
        <f aca="false">IF(K2528*K2530&lt;&gt;0,ASIN(($J2528*$K2530-$J2530*$K2528)/($L2528*$L2530))/(F2530-F2528),0)</f>
        <v>-0.0391555959416735</v>
      </c>
      <c r="Q2529" s="6"/>
      <c r="R2529" s="5" t="n">
        <f aca="false">(J2530-J2528)/($F2530-$F2528)</f>
        <v>-1.14312490322083</v>
      </c>
      <c r="S2529" s="5" t="n">
        <f aca="false">(K2530-K2528)/($F2530-$F2528)</f>
        <v>-3.84492679538202</v>
      </c>
      <c r="T2529" s="5" t="n">
        <f aca="false">(L2530-L2528)/($F2530-$F2528)</f>
        <v>3.58824255021282</v>
      </c>
      <c r="U2529" s="5" t="n">
        <f aca="false">IF(L2529&gt;0,(J2529*S2529-K2529*R2529)/L2529,"")</f>
        <v>-1.79348044088015</v>
      </c>
    </row>
    <row r="2530" customFormat="false" ht="12.75" hidden="false" customHeight="false" outlineLevel="0" collapsed="false">
      <c r="A2530" s="0" t="n">
        <v>35189</v>
      </c>
      <c r="B2530" s="2" t="n">
        <v>0.531979166666667</v>
      </c>
      <c r="C2530" s="4" t="n">
        <v>99.9999999898762</v>
      </c>
      <c r="D2530" s="0" t="s">
        <v>2075</v>
      </c>
      <c r="E2530" s="0" t="n">
        <v>165.473</v>
      </c>
      <c r="F2530" s="0" t="n">
        <v>254.39999999999</v>
      </c>
      <c r="G2530" s="5" t="n">
        <f aca="false">G2529+SQRT((H2530-H2529)^2+(I2530-I2529)^2)</f>
        <v>9284.99288398948</v>
      </c>
      <c r="H2530" s="3" t="n">
        <f aca="false">urdaten!M2529*COS($C$1)+urdaten!N2529*SIN($C$1)</f>
        <v>121.776078708564</v>
      </c>
      <c r="I2530" s="3" t="n">
        <f aca="false">-SIN($C$1)*urdaten!M2529+COS($C$1)*urdaten!N2529</f>
        <v>-176.397199608163</v>
      </c>
      <c r="J2530" s="3" t="n">
        <f aca="false">SLOPE(H2528:H2532,$F2528:$F2532)</f>
        <v>7.83087522375867</v>
      </c>
      <c r="K2530" s="3" t="n">
        <f aca="false">SLOPE(I2528:I2532,$F2528:$F2532)</f>
        <v>-45.4818174819563</v>
      </c>
      <c r="L2530" s="5" t="n">
        <f aca="false">SQRT(J2530^2+K2530^2)</f>
        <v>46.1510382140214</v>
      </c>
      <c r="M2530" s="6" t="n">
        <f aca="false">ASIN((J2529*K2531-K2529*J2531)/(L2529*L2531))/(G2531-G2529)</f>
        <v>-0.00100360036479779</v>
      </c>
      <c r="N2530" s="3" t="n">
        <f aca="false">M2530*180/PI()</f>
        <v>-0.0575020652207034</v>
      </c>
      <c r="O2530" s="4" t="n">
        <f aca="false">1/M2530</f>
        <v>-996.412551326126</v>
      </c>
      <c r="P2530" s="3" t="n">
        <f aca="false">IF(K2529*K2531&lt;&gt;0,ASIN(($J2529*$K2531-$J2531*$K2529)/($L2529*$L2531))/(F2531-F2529),0)</f>
        <v>-0.046321041379486</v>
      </c>
      <c r="Q2530" s="6"/>
      <c r="R2530" s="5" t="n">
        <f aca="false">(J2531-J2529)/($F2531-$F2529)</f>
        <v>-1.41771325379283</v>
      </c>
      <c r="S2530" s="5" t="n">
        <f aca="false">(K2531-K2529)/($F2531-$F2529)</f>
        <v>-4.38250102120144</v>
      </c>
      <c r="T2530" s="5" t="n">
        <f aca="false">(L2531-L2529)/($F2531-$F2529)</f>
        <v>4.07969569915819</v>
      </c>
      <c r="U2530" s="5" t="n">
        <f aca="false">IF(L2530&gt;0,(J2530*S2530-K2530*R2530)/L2530,"")</f>
        <v>-2.14077511447538</v>
      </c>
    </row>
    <row r="2531" customFormat="false" ht="12.75" hidden="false" customHeight="false" outlineLevel="0" collapsed="false">
      <c r="A2531" s="0" t="n">
        <v>35190</v>
      </c>
      <c r="B2531" s="2" t="n">
        <v>0.531979166666667</v>
      </c>
      <c r="C2531" s="4" t="n">
        <v>199.999999989871</v>
      </c>
      <c r="D2531" s="0" t="s">
        <v>2076</v>
      </c>
      <c r="E2531" s="0" t="n">
        <v>166.547</v>
      </c>
      <c r="F2531" s="0" t="n">
        <v>254.49999999999</v>
      </c>
      <c r="G2531" s="5" t="n">
        <f aca="false">G2530+SQRT((H2531-H2530)^2+(I2531-I2530)^2)</f>
        <v>9289.62852708974</v>
      </c>
      <c r="H2531" s="3" t="n">
        <f aca="false">urdaten!M2530*COS($C$1)+urdaten!N2530*SIN($C$1)</f>
        <v>122.560329008571</v>
      </c>
      <c r="I2531" s="3" t="n">
        <f aca="false">-SIN($C$1)*urdaten!M2530+COS($C$1)*urdaten!N2530</f>
        <v>-180.966022040687</v>
      </c>
      <c r="J2531" s="3" t="n">
        <f aca="false">SLOPE(H2529:H2533,$F2529:$F2533)</f>
        <v>7.66271665851733</v>
      </c>
      <c r="K2531" s="3" t="n">
        <f aca="false">SLOPE(I2529:I2533,$F2529:$F2533)</f>
        <v>-45.9377429330608</v>
      </c>
      <c r="L2531" s="5" t="n">
        <f aca="false">SQRT(J2531^2+K2531^2)</f>
        <v>46.5724537937684</v>
      </c>
      <c r="M2531" s="6" t="n">
        <f aca="false">ASIN((J2530*K2532-K2530*J2532)/(L2530*L2532))/(G2532-G2530)</f>
        <v>-0.00133681071622595</v>
      </c>
      <c r="N2531" s="3" t="n">
        <f aca="false">M2531*180/PI()</f>
        <v>-0.0765936120476075</v>
      </c>
      <c r="O2531" s="4" t="n">
        <f aca="false">1/M2531</f>
        <v>-748.049060246298</v>
      </c>
      <c r="P2531" s="3" t="n">
        <f aca="false">IF(K2530*K2532&lt;&gt;0,ASIN(($J2530*$K2532-$J2532*$K2530)/($L2530*$L2532))/(F2532-F2530),0)</f>
        <v>-0.0622927896906728</v>
      </c>
      <c r="Q2531" s="6"/>
      <c r="R2531" s="5" t="n">
        <f aca="false">(J2532-J2530)/($F2532-$F2530)</f>
        <v>-2.22244568089597</v>
      </c>
      <c r="S2531" s="5" t="n">
        <f aca="false">(K2532-K2530)/($F2532-$F2530)</f>
        <v>-4.32087218852935</v>
      </c>
      <c r="T2531" s="5" t="n">
        <f aca="false">(L2532-L2530)/($F2532-$F2530)</f>
        <v>3.89932446561517</v>
      </c>
      <c r="U2531" s="5" t="n">
        <f aca="false">IF(L2531&gt;0,(J2531*S2531-K2531*R2531)/L2531,"")</f>
        <v>-2.90308426240039</v>
      </c>
    </row>
    <row r="2532" customFormat="false" ht="12.75" hidden="false" customHeight="false" outlineLevel="0" collapsed="false">
      <c r="A2532" s="0" t="n">
        <v>35191</v>
      </c>
      <c r="B2532" s="2" t="n">
        <v>0.531979166666667</v>
      </c>
      <c r="C2532" s="4" t="n">
        <v>299.999999989865</v>
      </c>
      <c r="D2532" s="0" t="s">
        <v>2077</v>
      </c>
      <c r="E2532" s="0" t="n">
        <v>168.108</v>
      </c>
      <c r="F2532" s="0" t="n">
        <v>254.59999999999</v>
      </c>
      <c r="G2532" s="5" t="n">
        <f aca="false">G2531+SQRT((H2532-H2531)^2+(I2532-I2531)^2)</f>
        <v>9294.31249654712</v>
      </c>
      <c r="H2532" s="3" t="n">
        <f aca="false">urdaten!M2531*COS($C$1)+urdaten!N2531*SIN($C$1)</f>
        <v>123.313773201367</v>
      </c>
      <c r="I2532" s="3" t="n">
        <f aca="false">-SIN($C$1)*urdaten!M2531+COS($C$1)*urdaten!N2531</f>
        <v>-185.588996378279</v>
      </c>
      <c r="J2532" s="3" t="n">
        <f aca="false">SLOPE(H2530:H2534,$F2530:$F2534)</f>
        <v>7.3863860875795</v>
      </c>
      <c r="K2532" s="3" t="n">
        <f aca="false">SLOPE(I2530:I2534,$F2530:$F2534)</f>
        <v>-46.3459919196621</v>
      </c>
      <c r="L2532" s="5" t="n">
        <f aca="false">SQRT(J2532^2+K2532^2)</f>
        <v>46.9309031071444</v>
      </c>
      <c r="M2532" s="6" t="n">
        <f aca="false">ASIN((J2531*K2533-K2531*J2533)/(L2531*L2533))/(G2533-G2531)</f>
        <v>-0.00157456427094267</v>
      </c>
      <c r="N2532" s="3" t="n">
        <f aca="false">M2532*180/PI()</f>
        <v>-0.0902158872971085</v>
      </c>
      <c r="O2532" s="4" t="n">
        <f aca="false">1/M2532</f>
        <v>-635.096336462222</v>
      </c>
      <c r="P2532" s="3" t="n">
        <f aca="false">IF(K2531*K2533&lt;&gt;0,ASIN(($J2531*$K2533-$J2533*$K2531)/($L2531*$L2533))/(F2533-F2531),0)</f>
        <v>-0.0739724131587137</v>
      </c>
      <c r="Q2532" s="6"/>
      <c r="R2532" s="5" t="n">
        <f aca="false">(J2533-J2531)/($F2533-$F2531)</f>
        <v>-2.87968940724707</v>
      </c>
      <c r="S2532" s="5" t="n">
        <f aca="false">(K2533-K2531)/($F2533-$F2531)</f>
        <v>-3.98744169716737</v>
      </c>
      <c r="T2532" s="5" t="n">
        <f aca="false">(L2533-L2531)/($F2533-$F2531)</f>
        <v>3.48515938233677</v>
      </c>
      <c r="U2532" s="5" t="n">
        <f aca="false">IF(L2532&gt;0,(J2532*S2532-K2532*R2532)/L2532,"")</f>
        <v>-3.47137674944082</v>
      </c>
    </row>
    <row r="2533" customFormat="false" ht="12.75" hidden="false" customHeight="false" outlineLevel="0" collapsed="false">
      <c r="A2533" s="0" t="n">
        <v>35192</v>
      </c>
      <c r="B2533" s="2" t="n">
        <v>0.531979166666667</v>
      </c>
      <c r="C2533" s="4" t="n">
        <v>399.999999989859</v>
      </c>
      <c r="D2533" s="0" t="s">
        <v>2078</v>
      </c>
      <c r="E2533" s="0" t="n">
        <v>168.722</v>
      </c>
      <c r="F2533" s="0" t="n">
        <v>254.69999999999</v>
      </c>
      <c r="G2533" s="5" t="n">
        <f aca="false">G2532+SQRT((H2533-H2532)^2+(I2533-I2532)^2)</f>
        <v>9299.02444880901</v>
      </c>
      <c r="H2533" s="3" t="n">
        <f aca="false">urdaten!M2532*COS($C$1)+urdaten!N2532*SIN($C$1)</f>
        <v>124.046141473972</v>
      </c>
      <c r="I2533" s="3" t="n">
        <f aca="false">-SIN($C$1)*urdaten!M2532+COS($C$1)*urdaten!N2532</f>
        <v>-190.243685501262</v>
      </c>
      <c r="J2533" s="3" t="n">
        <f aca="false">SLOPE(H2531:H2535,$F2531:$F2535)</f>
        <v>7.08677877706795</v>
      </c>
      <c r="K2533" s="3" t="n">
        <f aca="false">SLOPE(I2531:I2535,$F2531:$F2535)</f>
        <v>-46.7352312724942</v>
      </c>
      <c r="L2533" s="5" t="n">
        <f aca="false">SQRT(J2533^2+K2533^2)</f>
        <v>47.2694856702358</v>
      </c>
      <c r="M2533" s="6" t="n">
        <f aca="false">ASIN((J2532*K2534-K2532*J2534)/(L2532*L2534))/(G2534-G2532)</f>
        <v>-0.0015629993588254</v>
      </c>
      <c r="N2533" s="3" t="n">
        <f aca="false">M2533*180/PI()</f>
        <v>-0.089553266642349</v>
      </c>
      <c r="O2533" s="4" t="n">
        <f aca="false">1/M2533</f>
        <v>-639.795527972261</v>
      </c>
      <c r="P2533" s="3" t="n">
        <f aca="false">IF(K2532*K2534&lt;&gt;0,ASIN(($J2532*$K2534-$J2534*$K2532)/($L2532*$L2534))/(F2534-F2532),0)</f>
        <v>-0.0738417695791343</v>
      </c>
      <c r="Q2533" s="6"/>
      <c r="R2533" s="5" t="n">
        <f aca="false">(J2534-J2532)/($F2534-$F2532)</f>
        <v>-2.95469107136816</v>
      </c>
      <c r="S2533" s="5" t="n">
        <f aca="false">(K2534-K2532)/($F2534-$F2532)</f>
        <v>-3.78828086865863</v>
      </c>
      <c r="T2533" s="5" t="n">
        <f aca="false">(L2534-L2532)/($F2534-$F2532)</f>
        <v>3.30198130272867</v>
      </c>
      <c r="U2533" s="5" t="n">
        <f aca="false">IF(L2533&gt;0,(J2533*S2533-K2533*R2533)/L2533,"")</f>
        <v>-3.48924632206443</v>
      </c>
    </row>
    <row r="2534" customFormat="false" ht="12.75" hidden="false" customHeight="false" outlineLevel="0" collapsed="false">
      <c r="A2534" s="0" t="n">
        <v>35193</v>
      </c>
      <c r="B2534" s="2" t="n">
        <v>0.531979166666667</v>
      </c>
      <c r="C2534" s="4" t="n">
        <v>499.999999989853</v>
      </c>
      <c r="D2534" s="0" t="s">
        <v>2079</v>
      </c>
      <c r="E2534" s="0" t="n">
        <v>169.569</v>
      </c>
      <c r="F2534" s="0" t="n">
        <v>254.79999999999</v>
      </c>
      <c r="G2534" s="5" t="n">
        <f aca="false">G2533+SQRT((H2534-H2533)^2+(I2534-I2533)^2)</f>
        <v>9303.76122333798</v>
      </c>
      <c r="H2534" s="3" t="n">
        <f aca="false">urdaten!M2533*COS($C$1)+urdaten!N2533*SIN($C$1)</f>
        <v>124.726365519653</v>
      </c>
      <c r="I2534" s="3" t="n">
        <f aca="false">-SIN($C$1)*urdaten!M2533+COS($C$1)*urdaten!N2533</f>
        <v>-194.931363837705</v>
      </c>
      <c r="J2534" s="3" t="n">
        <f aca="false">SLOPE(H2532:H2536,$F2532:$F2536)</f>
        <v>6.7954478733059</v>
      </c>
      <c r="K2534" s="3" t="n">
        <f aca="false">SLOPE(I2532:I2536,$F2532:$F2536)</f>
        <v>-47.1036480933938</v>
      </c>
      <c r="L2534" s="5" t="n">
        <f aca="false">SQRT(J2534^2+K2534^2)</f>
        <v>47.5912993676901</v>
      </c>
      <c r="M2534" s="6" t="n">
        <f aca="false">ASIN((J2533*K2535-K2533*J2535)/(L2533*L2535))/(G2535-G2533)</f>
        <v>-0.00153109674958295</v>
      </c>
      <c r="N2534" s="3" t="n">
        <f aca="false">M2534*180/PI()</f>
        <v>-0.0877253817773019</v>
      </c>
      <c r="O2534" s="4" t="n">
        <f aca="false">1/M2534</f>
        <v>-653.126590643201</v>
      </c>
      <c r="P2534" s="3" t="n">
        <f aca="false">IF(K2533*K2535&lt;&gt;0,ASIN(($J2533*$K2535-$J2535*$K2533)/($L2533*$L2535))/(F2535-F2533),0)</f>
        <v>-0.0728436037561329</v>
      </c>
      <c r="Q2534" s="6"/>
      <c r="R2534" s="5" t="n">
        <f aca="false">(J2535-J2533)/($F2535-$F2533)</f>
        <v>-3.0426019081269</v>
      </c>
      <c r="S2534" s="5" t="n">
        <f aca="false">(K2535-K2533)/($F2535-$F2533)</f>
        <v>-3.16315399180788</v>
      </c>
      <c r="T2534" s="5" t="n">
        <f aca="false">(L2535-L2533)/($F2535-$F2533)</f>
        <v>2.69661513253479</v>
      </c>
      <c r="U2534" s="5" t="n">
        <f aca="false">IF(L2534&gt;0,(J2534*S2534-K2534*R2534)/L2534,"")</f>
        <v>-3.46308463574247</v>
      </c>
    </row>
    <row r="2535" customFormat="false" ht="12.75" hidden="false" customHeight="false" outlineLevel="0" collapsed="false">
      <c r="A2535" s="0" t="n">
        <v>35194</v>
      </c>
      <c r="B2535" s="2" t="n">
        <v>0.531979166666667</v>
      </c>
      <c r="C2535" s="4" t="n">
        <v>599.999999989848</v>
      </c>
      <c r="D2535" s="0" t="s">
        <v>2080</v>
      </c>
      <c r="E2535" s="0" t="n">
        <v>171.112</v>
      </c>
      <c r="F2535" s="0" t="n">
        <v>254.89999999999</v>
      </c>
      <c r="G2535" s="5" t="n">
        <f aca="false">G2534+SQRT((H2535-H2534)^2+(I2535-I2534)^2)</f>
        <v>9308.53966772329</v>
      </c>
      <c r="H2535" s="3" t="n">
        <f aca="false">urdaten!M2534*COS($C$1)+urdaten!N2534*SIN($C$1)</f>
        <v>125.397422237962</v>
      </c>
      <c r="I2535" s="3" t="n">
        <f aca="false">-SIN($C$1)*urdaten!M2534+COS($C$1)*urdaten!N2534</f>
        <v>-199.66245394722</v>
      </c>
      <c r="J2535" s="3" t="n">
        <f aca="false">SLOPE(H2533:H2537,$F2533:$F2537)</f>
        <v>6.47825839544261</v>
      </c>
      <c r="K2535" s="3" t="n">
        <f aca="false">SLOPE(I2533:I2537,$F2533:$F2537)</f>
        <v>-47.3678620708558</v>
      </c>
      <c r="L2535" s="5" t="n">
        <f aca="false">SQRT(J2535^2+K2535^2)</f>
        <v>47.8088086967427</v>
      </c>
      <c r="M2535" s="6" t="n">
        <f aca="false">ASIN((J2534*K2536-K2534*J2536)/(L2534*L2536))/(G2536-G2534)</f>
        <v>-0.00136814425008856</v>
      </c>
      <c r="N2535" s="3" t="n">
        <f aca="false">M2535*180/PI()</f>
        <v>-0.0783888912951652</v>
      </c>
      <c r="O2535" s="4" t="n">
        <f aca="false">1/M2535</f>
        <v>-730.917079785464</v>
      </c>
      <c r="P2535" s="3" t="n">
        <f aca="false">IF(K2534*K2536&lt;&gt;0,ASIN(($J2534*$K2536-$J2536*$K2534)/($L2534*$L2536))/(F2536-F2534),0)</f>
        <v>-0.0656023198442241</v>
      </c>
      <c r="Q2535" s="6"/>
      <c r="R2535" s="5" t="n">
        <f aca="false">(J2536-J2534)/($F2536-$F2534)</f>
        <v>-2.8012222798338</v>
      </c>
      <c r="S2535" s="5" t="n">
        <f aca="false">(K2536-K2534)/($F2536-$F2534)</f>
        <v>-2.65415416971892</v>
      </c>
      <c r="T2535" s="5" t="n">
        <f aca="false">(L2536-L2534)/($F2536-$F2534)</f>
        <v>2.24765301821661</v>
      </c>
      <c r="U2535" s="5" t="n">
        <f aca="false">IF(L2535&gt;0,(J2535*S2535-K2535*R2535)/L2535,"")</f>
        <v>-3.13503329615423</v>
      </c>
    </row>
    <row r="2536" customFormat="false" ht="12.75" hidden="false" customHeight="false" outlineLevel="0" collapsed="false">
      <c r="A2536" s="0" t="n">
        <v>35195</v>
      </c>
      <c r="B2536" s="2" t="n">
        <v>0.531979166666667</v>
      </c>
      <c r="C2536" s="4" t="n">
        <v>699.999999989842</v>
      </c>
      <c r="D2536" s="0" t="s">
        <v>806</v>
      </c>
      <c r="E2536" s="0" t="n">
        <v>171.67</v>
      </c>
      <c r="F2536" s="0" t="n">
        <v>254.99999999999</v>
      </c>
      <c r="G2536" s="5" t="n">
        <f aca="false">G2535+SQRT((H2536-H2535)^2+(I2536-I2535)^2)</f>
        <v>9313.35119454752</v>
      </c>
      <c r="H2536" s="3" t="n">
        <f aca="false">urdaten!M2535*COS($C$1)+urdaten!N2535*SIN($C$1)</f>
        <v>126.035856756025</v>
      </c>
      <c r="I2536" s="3" t="n">
        <f aca="false">-SIN($C$1)*urdaten!M2535+COS($C$1)*urdaten!N2535</f>
        <v>-204.431436201996</v>
      </c>
      <c r="J2536" s="3" t="n">
        <f aca="false">SLOPE(H2534:H2538,$F2534:$F2538)</f>
        <v>6.23520341733918</v>
      </c>
      <c r="K2536" s="3" t="n">
        <f aca="false">SLOPE(I2534:I2538,$F2534:$F2538)</f>
        <v>-47.6344789273375</v>
      </c>
      <c r="L2536" s="5" t="n">
        <f aca="false">SQRT(J2536^2+K2536^2)</f>
        <v>48.0408299713334</v>
      </c>
      <c r="M2536" s="6" t="n">
        <f aca="false">ASIN((J2535*K2537-K2535*J2537)/(L2535*L2537))/(G2537-G2535)</f>
        <v>-0.0011089899601632</v>
      </c>
      <c r="N2536" s="3" t="n">
        <f aca="false">M2536*180/PI()</f>
        <v>-0.0635404442397328</v>
      </c>
      <c r="O2536" s="4" t="n">
        <f aca="false">1/M2536</f>
        <v>-901.721418517474</v>
      </c>
      <c r="P2536" s="3" t="n">
        <f aca="false">IF(K2535*K2537&lt;&gt;0,ASIN(($J2535*$K2537-$J2537*$K2535)/($L2535*$L2537))/(F2537-F2535),0)</f>
        <v>-0.0532025756276464</v>
      </c>
      <c r="Q2536" s="6"/>
      <c r="R2536" s="5" t="n">
        <f aca="false">(J2537-J2535)/($F2537-$F2535)</f>
        <v>-2.25728308245029</v>
      </c>
      <c r="S2536" s="5" t="n">
        <f aca="false">(K2537-K2535)/($F2537-$F2535)</f>
        <v>-2.43219838353937</v>
      </c>
      <c r="T2536" s="5" t="n">
        <f aca="false">(L2537-L2535)/($F2537-$F2535)</f>
        <v>2.11754837067255</v>
      </c>
      <c r="U2536" s="5" t="n">
        <f aca="false">IF(L2536&gt;0,(J2536*S2536-K2536*R2536)/L2536,"")</f>
        <v>-2.55386418531728</v>
      </c>
    </row>
    <row r="2537" customFormat="false" ht="12.75" hidden="false" customHeight="false" outlineLevel="0" collapsed="false">
      <c r="A2537" s="0" t="n">
        <v>35196</v>
      </c>
      <c r="B2537" s="2" t="n">
        <v>0.531979166666667</v>
      </c>
      <c r="C2537" s="4" t="n">
        <v>799.999999989836</v>
      </c>
      <c r="D2537" s="0" t="s">
        <v>806</v>
      </c>
      <c r="E2537" s="0" t="n">
        <v>172.9</v>
      </c>
      <c r="F2537" s="0" t="n">
        <v>255.09999999999</v>
      </c>
      <c r="G2537" s="5" t="n">
        <f aca="false">G2536+SQRT((H2537-H2536)^2+(I2537-I2536)^2)</f>
        <v>9318.13444811604</v>
      </c>
      <c r="H2537" s="3" t="n">
        <f aca="false">urdaten!M2536*COS($C$1)+urdaten!N2536*SIN($C$1)</f>
        <v>126.630525053507</v>
      </c>
      <c r="I2537" s="3" t="n">
        <f aca="false">-SIN($C$1)*urdaten!M2536+COS($C$1)*urdaten!N2536</f>
        <v>-209.177580354544</v>
      </c>
      <c r="J2537" s="3" t="n">
        <f aca="false">SLOPE(H2535:H2539,$F2535:$F2539)</f>
        <v>6.02680177895258</v>
      </c>
      <c r="K2537" s="3" t="n">
        <f aca="false">SLOPE(I2535:I2539,$F2535:$F2539)</f>
        <v>-47.8543017475636</v>
      </c>
      <c r="L2537" s="5" t="n">
        <f aca="false">SQRT(J2537^2+K2537^2)</f>
        <v>48.2323183708772</v>
      </c>
      <c r="M2537" s="6" t="n">
        <f aca="false">ASIN((J2536*K2538-K2536*J2538)/(L2536*L2538))/(G2538-G2536)</f>
        <v>-0.00095241036928043</v>
      </c>
      <c r="N2537" s="3" t="n">
        <f aca="false">M2537*180/PI()</f>
        <v>-0.0545690945242648</v>
      </c>
      <c r="O2537" s="4" t="n">
        <f aca="false">1/M2537</f>
        <v>-1049.96756887005</v>
      </c>
      <c r="P2537" s="3" t="n">
        <f aca="false">IF(K2536*K2538&lt;&gt;0,ASIN(($J2536*$K2538-$J2538*$K2536)/($L2536*$L2538))/(F2538-F2536),0)</f>
        <v>-0.0458756107621346</v>
      </c>
      <c r="Q2537" s="6"/>
      <c r="R2537" s="5" t="n">
        <f aca="false">(J2538-J2536)/($F2538-$F2536)</f>
        <v>-1.96667255320597</v>
      </c>
      <c r="S2537" s="5" t="n">
        <f aca="false">(K2538-K2536)/($F2538-$F2536)</f>
        <v>-2.08451988943155</v>
      </c>
      <c r="T2537" s="5" t="n">
        <f aca="false">(L2538-L2536)/($F2538-$F2536)</f>
        <v>1.82182144742086</v>
      </c>
      <c r="U2537" s="5" t="n">
        <f aca="false">IF(L2537&gt;0,(J2537*S2537-K2537*R2537)/L2537,"")</f>
        <v>-2.21172719000108</v>
      </c>
    </row>
    <row r="2538" customFormat="false" ht="12.75" hidden="false" customHeight="false" outlineLevel="0" collapsed="false">
      <c r="A2538" s="0" t="n">
        <v>35197</v>
      </c>
      <c r="B2538" s="2" t="n">
        <v>0.531979166666667</v>
      </c>
      <c r="C2538" s="4" t="n">
        <v>899.999999989831</v>
      </c>
      <c r="D2538" s="0" t="s">
        <v>2081</v>
      </c>
      <c r="E2538" s="0" t="n">
        <v>173.989</v>
      </c>
      <c r="F2538" s="0" t="n">
        <v>255.19999999999</v>
      </c>
      <c r="G2538" s="5" t="n">
        <f aca="false">G2537+SQRT((H2538-H2537)^2+(I2538-I2537)^2)</f>
        <v>9322.98477524798</v>
      </c>
      <c r="H2538" s="3" t="n">
        <f aca="false">urdaten!M2537*COS($C$1)+urdaten!N2537*SIN($C$1)</f>
        <v>127.227415820549</v>
      </c>
      <c r="I2538" s="3" t="n">
        <f aca="false">-SIN($C$1)*urdaten!M2537+COS($C$1)*urdaten!N2537</f>
        <v>-213.991040097711</v>
      </c>
      <c r="J2538" s="3" t="n">
        <f aca="false">SLOPE(H2536:H2540,$F2536:$F2540)</f>
        <v>5.84186890669801</v>
      </c>
      <c r="K2538" s="3" t="n">
        <f aca="false">SLOPE(I2536:I2540,$F2536:$F2540)</f>
        <v>-48.0513829052238</v>
      </c>
      <c r="L2538" s="5" t="n">
        <f aca="false">SQRT(J2538^2+K2538^2)</f>
        <v>48.4051942608175</v>
      </c>
      <c r="M2538" s="6" t="n">
        <f aca="false">ASIN((J2537*K2539-K2537*J2539)/(L2537*L2539))/(G2539-G2537)</f>
        <v>-0.000798151229787207</v>
      </c>
      <c r="N2538" s="3" t="n">
        <f aca="false">M2538*180/PI()</f>
        <v>-0.0457306968799833</v>
      </c>
      <c r="O2538" s="4" t="n">
        <f aca="false">1/M2538</f>
        <v>-1252.89539460662</v>
      </c>
      <c r="P2538" s="3" t="n">
        <f aca="false">IF(K2537*K2539&lt;&gt;0,ASIN(($J2537*$K2539-$J2539*$K2537)/($L2537*$L2539))/(F2539-F2537),0)</f>
        <v>-0.0387294385903659</v>
      </c>
      <c r="Q2538" s="6"/>
      <c r="R2538" s="5" t="n">
        <f aca="false">(J2539-J2537)/($F2539-$F2537)</f>
        <v>-1.60565922896071</v>
      </c>
      <c r="S2538" s="5" t="n">
        <f aca="false">(K2539-K2537)/($F2539-$F2537)</f>
        <v>-2.33156725667537</v>
      </c>
      <c r="T2538" s="5" t="n">
        <f aca="false">(L2539-L2537)/($F2539-$F2537)</f>
        <v>2.11995916141814</v>
      </c>
      <c r="U2538" s="5" t="n">
        <f aca="false">IF(L2538&gt;0,(J2538*S2538-K2538*R2538)/L2538,"")</f>
        <v>-1.875312310444</v>
      </c>
    </row>
    <row r="2539" customFormat="false" ht="12.75" hidden="false" customHeight="false" outlineLevel="0" collapsed="false">
      <c r="A2539" s="0" t="n">
        <v>35198</v>
      </c>
      <c r="B2539" s="2" t="n">
        <v>0.531990740740741</v>
      </c>
      <c r="C2539" s="4" t="n">
        <v>-1.01749719760846E-008</v>
      </c>
      <c r="D2539" s="0" t="s">
        <v>1270</v>
      </c>
      <c r="E2539" s="0" t="n">
        <v>175.176</v>
      </c>
      <c r="F2539" s="0" t="n">
        <v>255.29999999999</v>
      </c>
      <c r="G2539" s="5" t="n">
        <f aca="false">G2538+SQRT((H2539-H2538)^2+(I2539-I2538)^2)</f>
        <v>9327.83923516515</v>
      </c>
      <c r="H2539" s="3" t="n">
        <f aca="false">urdaten!M2538*COS($C$1)+urdaten!N2538*SIN($C$1)</f>
        <v>127.815043595176</v>
      </c>
      <c r="I2539" s="3" t="n">
        <f aca="false">-SIN($C$1)*urdaten!M2538+COS($C$1)*urdaten!N2538</f>
        <v>-218.809802873143</v>
      </c>
      <c r="J2539" s="3" t="n">
        <f aca="false">SLOPE(H2537:H2541,$F2537:$F2541)</f>
        <v>5.70566993316045</v>
      </c>
      <c r="K2539" s="3" t="n">
        <f aca="false">SLOPE(I2537:I2541,$F2537:$F2541)</f>
        <v>-48.3206151988987</v>
      </c>
      <c r="L2539" s="5" t="n">
        <f aca="false">SQRT(J2539^2+K2539^2)</f>
        <v>48.6563102031608</v>
      </c>
      <c r="M2539" s="6" t="n">
        <f aca="false">ASIN((J2538*K2540-K2538*J2540)/(L2538*L2540))/(G2540-G2538)</f>
        <v>-0.000727404866649348</v>
      </c>
      <c r="N2539" s="3" t="n">
        <f aca="false">M2539*180/PI()</f>
        <v>-0.0416772288562841</v>
      </c>
      <c r="O2539" s="4" t="n">
        <f aca="false">1/M2539</f>
        <v>-1374.75021937413</v>
      </c>
      <c r="P2539" s="3" t="n">
        <f aca="false">IF(K2538*K2540&lt;&gt;0,ASIN(($J2538*$K2540-$J2540*$K2538)/($L2538*$L2540))/(F2540-F2538),0)</f>
        <v>-0.0353403167512011</v>
      </c>
      <c r="Q2539" s="6"/>
      <c r="R2539" s="5" t="n">
        <f aca="false">(J2540-J2538)/($F2540-$F2538)</f>
        <v>-1.455161284752</v>
      </c>
      <c r="S2539" s="5" t="n">
        <f aca="false">(K2540-K2538)/($F2540-$F2538)</f>
        <v>-2.33057447330589</v>
      </c>
      <c r="T2539" s="5" t="n">
        <f aca="false">(L2540-L2538)/($F2540-$F2538)</f>
        <v>2.14401969982489</v>
      </c>
      <c r="U2539" s="5" t="n">
        <f aca="false">IF(L2539&gt;0,(J2539*S2539-K2539*R2539)/L2539,"")</f>
        <v>-1.71841590213179</v>
      </c>
    </row>
    <row r="2540" customFormat="false" ht="12.75" hidden="false" customHeight="false" outlineLevel="0" collapsed="false">
      <c r="A2540" s="0" t="n">
        <v>35199</v>
      </c>
      <c r="B2540" s="2" t="n">
        <v>0.531990740740741</v>
      </c>
      <c r="C2540" s="4" t="n">
        <v>99.9999999898478</v>
      </c>
      <c r="D2540" s="0" t="s">
        <v>2075</v>
      </c>
      <c r="E2540" s="0" t="n">
        <v>175.75</v>
      </c>
      <c r="F2540" s="0" t="n">
        <v>255.39999999999</v>
      </c>
      <c r="G2540" s="5" t="n">
        <f aca="false">G2539+SQRT((H2540-H2539)^2+(I2540-I2539)^2)</f>
        <v>9332.70159688928</v>
      </c>
      <c r="H2540" s="3" t="n">
        <f aca="false">urdaten!M2539*COS($C$1)+urdaten!N2539*SIN($C$1)</f>
        <v>128.36453193854</v>
      </c>
      <c r="I2540" s="3" t="n">
        <f aca="false">-SIN($C$1)*urdaten!M2539+COS($C$1)*urdaten!N2539</f>
        <v>-223.641016395308</v>
      </c>
      <c r="J2540" s="3" t="n">
        <f aca="false">SLOPE(H2538:H2542,$F2538:$F2542)</f>
        <v>5.55083664974758</v>
      </c>
      <c r="K2540" s="3" t="n">
        <f aca="false">SLOPE(I2538:I2542,$F2538:$F2542)</f>
        <v>-48.517497799885</v>
      </c>
      <c r="L2540" s="5" t="n">
        <f aca="false">SQRT(J2540^2+K2540^2)</f>
        <v>48.8339982007825</v>
      </c>
      <c r="M2540" s="6" t="n">
        <f aca="false">ASIN((J2539*K2541-K2539*J2541)/(L2539*L2541))/(G2541-G2539)</f>
        <v>-0.000809000267244345</v>
      </c>
      <c r="N2540" s="3" t="n">
        <f aca="false">M2540*180/PI()</f>
        <v>-0.0463523009380567</v>
      </c>
      <c r="O2540" s="4" t="n">
        <f aca="false">1/M2540</f>
        <v>-1236.09353480963</v>
      </c>
      <c r="P2540" s="3" t="n">
        <f aca="false">IF(K2539*K2541&lt;&gt;0,ASIN(($J2539*$K2541-$J2541*$K2539)/($L2539*$L2541))/(F2541-F2539),0)</f>
        <v>-0.0395003385847454</v>
      </c>
      <c r="Q2540" s="6"/>
      <c r="R2540" s="5" t="n">
        <f aca="false">(J2541-J2539)/($F2541-$F2539)</f>
        <v>-1.73593849614188</v>
      </c>
      <c r="S2540" s="5" t="n">
        <f aca="false">(K2541-K2539)/($F2541-$F2539)</f>
        <v>-1.79503331221701</v>
      </c>
      <c r="T2540" s="5" t="n">
        <f aca="false">(L2541-L2539)/($F2541-$F2539)</f>
        <v>1.5867256358797</v>
      </c>
      <c r="U2540" s="5" t="n">
        <f aca="false">IF(L2540&gt;0,(J2540*S2540-K2540*R2540)/L2540,"")</f>
        <v>-1.92872450207778</v>
      </c>
    </row>
    <row r="2541" customFormat="false" ht="12.75" hidden="false" customHeight="false" outlineLevel="0" collapsed="false">
      <c r="A2541" s="0" t="n">
        <v>35200</v>
      </c>
      <c r="B2541" s="2" t="n">
        <v>0.531990740740741</v>
      </c>
      <c r="C2541" s="4" t="n">
        <v>199.999999989871</v>
      </c>
      <c r="D2541" s="0" t="s">
        <v>2082</v>
      </c>
      <c r="E2541" s="0" t="n">
        <v>176.89</v>
      </c>
      <c r="F2541" s="0" t="n">
        <v>255.49999999999</v>
      </c>
      <c r="G2541" s="5" t="n">
        <f aca="false">G2540+SQRT((H2541-H2540)^2+(I2541-I2540)^2)</f>
        <v>9337.60445779463</v>
      </c>
      <c r="H2541" s="3" t="n">
        <f aca="false">urdaten!M2540*COS($C$1)+urdaten!N2540*SIN($C$1)</f>
        <v>128.914801961092</v>
      </c>
      <c r="I2541" s="3" t="n">
        <f aca="false">-SIN($C$1)*urdaten!M2540+COS($C$1)*urdaten!N2540</f>
        <v>-228.512899805196</v>
      </c>
      <c r="J2541" s="3" t="n">
        <f aca="false">SLOPE(H2539:H2543,$F2539:$F2543)</f>
        <v>5.358482233932</v>
      </c>
      <c r="K2541" s="3" t="n">
        <f aca="false">SLOPE(I2539:I2543,$F2539:$F2543)</f>
        <v>-48.6796218613421</v>
      </c>
      <c r="L2541" s="5" t="n">
        <f aca="false">SQRT(J2541^2+K2541^2)</f>
        <v>48.9736553303368</v>
      </c>
      <c r="M2541" s="6" t="n">
        <f aca="false">ASIN((J2540*K2542-K2540*J2542)/(L2540*L2542))/(G2542-G2540)</f>
        <v>-0.000817877010401714</v>
      </c>
      <c r="N2541" s="3" t="n">
        <f aca="false">M2541*180/PI()</f>
        <v>-0.0468609008567955</v>
      </c>
      <c r="O2541" s="4" t="n">
        <f aca="false">1/M2541</f>
        <v>-1222.67772205607</v>
      </c>
      <c r="P2541" s="3" t="n">
        <f aca="false">IF(K2540*K2542&lt;&gt;0,ASIN(($J2540*$K2542-$J2542*$K2540)/($L2540*$L2542))/(F2542-F2540),0)</f>
        <v>-0.0401485716819998</v>
      </c>
      <c r="Q2541" s="6"/>
      <c r="R2541" s="5" t="n">
        <f aca="false">(J2542-J2540)/($F2542-$F2540)</f>
        <v>-1.85034955243893</v>
      </c>
      <c r="S2541" s="5" t="n">
        <f aca="false">(K2542-K2540)/($F2542-$F2540)</f>
        <v>-1.14118466756824</v>
      </c>
      <c r="T2541" s="5" t="n">
        <f aca="false">(L2542-L2540)/($F2542-$F2540)</f>
        <v>0.931365515461381</v>
      </c>
      <c r="U2541" s="5" t="n">
        <f aca="false">IF(L2541&gt;0,(J2541*S2541-K2541*R2541)/L2541,"")</f>
        <v>-1.96410363167738</v>
      </c>
    </row>
    <row r="2542" customFormat="false" ht="12.75" hidden="false" customHeight="false" outlineLevel="0" collapsed="false">
      <c r="A2542" s="0" t="n">
        <v>35201</v>
      </c>
      <c r="B2542" s="2" t="n">
        <v>0.531990740740741</v>
      </c>
      <c r="C2542" s="4" t="n">
        <v>299.999999989893</v>
      </c>
      <c r="D2542" s="0" t="s">
        <v>2083</v>
      </c>
      <c r="E2542" s="0" t="n">
        <v>176.82</v>
      </c>
      <c r="F2542" s="0" t="n">
        <v>255.59999999999</v>
      </c>
      <c r="G2542" s="5" t="n">
        <f aca="false">G2541+SQRT((H2542-H2541)^2+(I2542-I2541)^2)</f>
        <v>9342.51934972287</v>
      </c>
      <c r="H2542" s="3" t="n">
        <f aca="false">urdaten!M2541*COS($C$1)+urdaten!N2541*SIN($C$1)</f>
        <v>129.452954962466</v>
      </c>
      <c r="I2542" s="3" t="n">
        <f aca="false">-SIN($C$1)*urdaten!M2541+COS($C$1)*urdaten!N2541</f>
        <v>-233.39824053163</v>
      </c>
      <c r="J2542" s="3" t="n">
        <f aca="false">SLOPE(H2540:H2544,$F2540:$F2544)</f>
        <v>5.18076673925971</v>
      </c>
      <c r="K2542" s="3" t="n">
        <f aca="false">SLOPE(I2540:I2544,$F2540:$F2544)</f>
        <v>-48.7457347333987</v>
      </c>
      <c r="L2542" s="5" t="n">
        <f aca="false">SQRT(J2542^2+K2542^2)</f>
        <v>49.0202713038749</v>
      </c>
      <c r="M2542" s="6" t="n">
        <f aca="false">ASIN((J2541*K2543-K2541*J2543)/(L2541*L2543))/(G2543-G2541)</f>
        <v>-0.000875951006461253</v>
      </c>
      <c r="N2542" s="3" t="n">
        <f aca="false">M2542*180/PI()</f>
        <v>-0.0501882957304665</v>
      </c>
      <c r="O2542" s="4" t="n">
        <f aca="false">1/M2542</f>
        <v>-1141.61636053127</v>
      </c>
      <c r="P2542" s="3" t="n">
        <f aca="false">IF(K2541*K2543&lt;&gt;0,ASIN(($J2541*$K2543-$J2543*$K2541)/($L2541*$L2543))/(F2543-F2541),0)</f>
        <v>-0.0429782972126597</v>
      </c>
      <c r="Q2542" s="6"/>
      <c r="R2542" s="5" t="n">
        <f aca="false">(J2543-J2541)/($F2543-$F2541)</f>
        <v>-2.09374892009042</v>
      </c>
      <c r="S2542" s="5" t="n">
        <f aca="false">(K2543-K2541)/($F2543-$F2541)</f>
        <v>-0.215211745725612</v>
      </c>
      <c r="T2542" s="5" t="n">
        <f aca="false">(L2543-L2541)/($F2543-$F2541)</f>
        <v>-0.00612336719665623</v>
      </c>
      <c r="U2542" s="5" t="n">
        <f aca="false">IF(L2542&gt;0,(J2542*S2542-K2542*R2542)/L2542,"")</f>
        <v>-2.1047678555599</v>
      </c>
    </row>
    <row r="2543" customFormat="false" ht="12.75" hidden="false" customHeight="false" outlineLevel="0" collapsed="false">
      <c r="A2543" s="0" t="n">
        <v>35202</v>
      </c>
      <c r="B2543" s="2" t="n">
        <v>0.531990740740741</v>
      </c>
      <c r="C2543" s="4" t="n">
        <v>399.999999989916</v>
      </c>
      <c r="D2543" s="0" t="s">
        <v>2084</v>
      </c>
      <c r="E2543" s="0" t="n">
        <v>175.955</v>
      </c>
      <c r="F2543" s="0" t="n">
        <v>255.69999999999</v>
      </c>
      <c r="G2543" s="5" t="n">
        <f aca="false">G2542+SQRT((H2543-H2542)^2+(I2543-I2542)^2)</f>
        <v>9347.41740324379</v>
      </c>
      <c r="H2543" s="3" t="n">
        <f aca="false">urdaten!M2542*COS($C$1)+urdaten!N2542*SIN($C$1)</f>
        <v>129.95007320018</v>
      </c>
      <c r="I2543" s="3" t="n">
        <f aca="false">-SIN($C$1)*urdaten!M2542+COS($C$1)*urdaten!N2542</f>
        <v>-238.271001735658</v>
      </c>
      <c r="J2543" s="3" t="n">
        <f aca="false">SLOPE(H2541:H2545,$F2541:$F2545)</f>
        <v>4.93973244991382</v>
      </c>
      <c r="K2543" s="3" t="n">
        <f aca="false">SLOPE(I2541:I2545,$F2541:$F2545)</f>
        <v>-48.7226642104873</v>
      </c>
      <c r="L2543" s="5" t="n">
        <f aca="false">SQRT(J2543^2+K2543^2)</f>
        <v>48.9724306568975</v>
      </c>
      <c r="M2543" s="6" t="n">
        <f aca="false">ASIN((J2542*K2544-K2542*J2544)/(L2542*L2544))/(G2544-G2542)</f>
        <v>-0.000968534031472275</v>
      </c>
      <c r="N2543" s="3" t="n">
        <f aca="false">M2543*180/PI()</f>
        <v>-0.0554929123181522</v>
      </c>
      <c r="O2543" s="4" t="n">
        <f aca="false">1/M2543</f>
        <v>-1032.48824254517</v>
      </c>
      <c r="P2543" s="3" t="n">
        <f aca="false">IF(K2542*K2544&lt;&gt;0,ASIN(($J2542*$K2544-$J2544*$K2542)/($L2542*$L2544))/(F2544-F2542),0)</f>
        <v>-0.047391460922104</v>
      </c>
      <c r="Q2543" s="6"/>
      <c r="R2543" s="5" t="n">
        <f aca="false">(J2544-J2542)/($F2544-$F2542)</f>
        <v>-2.33973695908922</v>
      </c>
      <c r="S2543" s="5" t="n">
        <f aca="false">(K2544-K2542)/($F2544-$F2542)</f>
        <v>0.0598928762406323</v>
      </c>
      <c r="T2543" s="5" t="n">
        <f aca="false">(L2544-L2542)/($F2544-$F2542)</f>
        <v>-0.295839042556278</v>
      </c>
      <c r="U2543" s="5" t="n">
        <f aca="false">IF(L2543&gt;0,(J2543*S2543-K2543*R2543)/L2543,"")</f>
        <v>-2.32176271198154</v>
      </c>
    </row>
    <row r="2544" customFormat="false" ht="12.75" hidden="false" customHeight="false" outlineLevel="0" collapsed="false">
      <c r="A2544" s="0" t="n">
        <v>35203</v>
      </c>
      <c r="B2544" s="2" t="n">
        <v>0.531990740740741</v>
      </c>
      <c r="C2544" s="4" t="n">
        <v>499.999999989939</v>
      </c>
      <c r="D2544" s="0" t="s">
        <v>2085</v>
      </c>
      <c r="E2544" s="0" t="n">
        <v>175.558</v>
      </c>
      <c r="F2544" s="0" t="n">
        <v>255.79999999999</v>
      </c>
      <c r="G2544" s="5" t="n">
        <f aca="false">G2543+SQRT((H2544-H2543)^2+(I2544-I2543)^2)</f>
        <v>9352.3055749627</v>
      </c>
      <c r="H2544" s="3" t="n">
        <f aca="false">urdaten!M2543*COS($C$1)+urdaten!N2543*SIN($C$1)</f>
        <v>130.437279688627</v>
      </c>
      <c r="I2544" s="3" t="n">
        <f aca="false">-SIN($C$1)*urdaten!M2543+COS($C$1)*urdaten!N2543</f>
        <v>-243.134832796782</v>
      </c>
      <c r="J2544" s="3" t="n">
        <f aca="false">SLOPE(H2542:H2546,$F2542:$F2546)</f>
        <v>4.71281934744176</v>
      </c>
      <c r="K2544" s="3" t="n">
        <f aca="false">SLOPE(I2542:I2546,$F2542:$F2546)</f>
        <v>-48.7337561581506</v>
      </c>
      <c r="L2544" s="5" t="n">
        <f aca="false">SQRT(J2544^2+K2544^2)</f>
        <v>48.9611034953636</v>
      </c>
      <c r="M2544" s="6" t="n">
        <f aca="false">ASIN((J2543*K2545-K2543*J2545)/(L2543*L2545))/(G2545-G2543)</f>
        <v>-0.000804133053982931</v>
      </c>
      <c r="N2544" s="3" t="n">
        <f aca="false">M2544*180/PI()</f>
        <v>-0.0460734301601876</v>
      </c>
      <c r="O2544" s="4" t="n">
        <f aca="false">1/M2544</f>
        <v>-1243.57529521629</v>
      </c>
      <c r="P2544" s="3" t="n">
        <f aca="false">IF(K2543*K2545&lt;&gt;0,ASIN(($J2543*$K2545-$J2545*$K2543)/($L2543*$L2545))/(F2545-F2543),0)</f>
        <v>-0.0393241162926165</v>
      </c>
      <c r="Q2544" s="6"/>
      <c r="R2544" s="5" t="n">
        <f aca="false">(J2545-J2543)/($F2545-$F2543)</f>
        <v>-1.88312674040688</v>
      </c>
      <c r="S2544" s="5" t="n">
        <f aca="false">(K2545-K2543)/($F2545-$F2543)</f>
        <v>-0.546209341795976</v>
      </c>
      <c r="T2544" s="5" t="n">
        <f aca="false">(L2545-L2543)/($F2545-$F2543)</f>
        <v>0.361061242404357</v>
      </c>
      <c r="U2544" s="5" t="n">
        <f aca="false">IF(L2544&gt;0,(J2544*S2544-K2544*R2544)/L2544,"")</f>
        <v>-1.92695872029489</v>
      </c>
    </row>
    <row r="2545" customFormat="false" ht="12.75" hidden="false" customHeight="false" outlineLevel="0" collapsed="false">
      <c r="A2545" s="0" t="n">
        <v>35204</v>
      </c>
      <c r="B2545" s="2" t="n">
        <v>0.531990740740741</v>
      </c>
      <c r="C2545" s="4" t="n">
        <v>599.999999989962</v>
      </c>
      <c r="D2545" s="0" t="s">
        <v>2086</v>
      </c>
      <c r="E2545" s="0" t="n">
        <v>176.014</v>
      </c>
      <c r="F2545" s="0" t="n">
        <v>255.89999999999</v>
      </c>
      <c r="G2545" s="5" t="n">
        <f aca="false">G2544+SQRT((H2545-H2544)^2+(I2545-I2544)^2)</f>
        <v>9357.19790314933</v>
      </c>
      <c r="H2545" s="3" t="n">
        <f aca="false">urdaten!M2544*COS($C$1)+urdaten!N2544*SIN($C$1)</f>
        <v>130.892505822969</v>
      </c>
      <c r="I2545" s="3" t="n">
        <f aca="false">-SIN($C$1)*urdaten!M2544+COS($C$1)*urdaten!N2544</f>
        <v>-248.00593577787</v>
      </c>
      <c r="J2545" s="3" t="n">
        <f aca="false">SLOPE(H2543:H2547,$F2543:$F2547)</f>
        <v>4.56310710183236</v>
      </c>
      <c r="K2545" s="3" t="n">
        <f aca="false">SLOPE(I2543:I2547,$F2543:$F2547)</f>
        <v>-48.8319060788465</v>
      </c>
      <c r="L2545" s="5" t="n">
        <f aca="false">SQRT(J2545^2+K2545^2)</f>
        <v>49.0446429053783</v>
      </c>
      <c r="M2545" s="6" t="n">
        <f aca="false">ASIN((J2544*K2546-K2544*J2546)/(L2544*L2546))/(G2546-G2544)</f>
        <v>-0.000490326536163777</v>
      </c>
      <c r="N2545" s="3" t="n">
        <f aca="false">M2545*180/PI()</f>
        <v>-0.0280936411054532</v>
      </c>
      <c r="O2545" s="4" t="n">
        <f aca="false">1/M2545</f>
        <v>-2039.45723154984</v>
      </c>
      <c r="P2545" s="3" t="n">
        <f aca="false">IF(K2544*K2546&lt;&gt;0,ASIN(($J2544*$K2546-$J2546*$K2544)/($L2544*$L2546))/(F2546-F2544),0)</f>
        <v>-0.024036545718196</v>
      </c>
      <c r="Q2545" s="6"/>
      <c r="R2545" s="5" t="n">
        <f aca="false">(J2546-J2544)/($F2546-$F2544)</f>
        <v>-1.05509215685183</v>
      </c>
      <c r="S2545" s="5" t="n">
        <f aca="false">(K2546-K2544)/($F2546-$F2544)</f>
        <v>-1.37948870576807</v>
      </c>
      <c r="T2545" s="5" t="n">
        <f aca="false">(L2546-L2544)/($F2546-$F2544)</f>
        <v>1.27436725665273</v>
      </c>
      <c r="U2545" s="5" t="n">
        <f aca="false">IF(L2545&gt;0,(J2545*S2545-K2545*R2545)/L2545,"")</f>
        <v>-1.17886301934444</v>
      </c>
    </row>
    <row r="2546" customFormat="false" ht="12.75" hidden="false" customHeight="false" outlineLevel="0" collapsed="false">
      <c r="A2546" s="0" t="n">
        <v>35205</v>
      </c>
      <c r="B2546" s="2" t="n">
        <v>0.531990740740741</v>
      </c>
      <c r="C2546" s="4" t="n">
        <v>699.999999989984</v>
      </c>
      <c r="D2546" s="0" t="s">
        <v>2087</v>
      </c>
      <c r="E2546" s="0" t="n">
        <v>176.762</v>
      </c>
      <c r="F2546" s="0" t="n">
        <v>255.99999999999</v>
      </c>
      <c r="G2546" s="5" t="n">
        <f aca="false">G2545+SQRT((H2546-H2545)^2+(I2546-I2545)^2)</f>
        <v>9362.10987635999</v>
      </c>
      <c r="H2546" s="3" t="n">
        <f aca="false">urdaten!M2545*COS($C$1)+urdaten!N2545*SIN($C$1)</f>
        <v>131.338148324792</v>
      </c>
      <c r="I2546" s="3" t="n">
        <f aca="false">-SIN($C$1)*urdaten!M2545+COS($C$1)*urdaten!N2545</f>
        <v>-252.897651589605</v>
      </c>
      <c r="J2546" s="3" t="n">
        <f aca="false">SLOPE(H2544:H2548,$F2544:$F2548)</f>
        <v>4.50180091607135</v>
      </c>
      <c r="K2546" s="3" t="n">
        <f aca="false">SLOPE(I2544:I2548,$F2544:$F2548)</f>
        <v>-49.0096538993043</v>
      </c>
      <c r="L2546" s="5" t="n">
        <f aca="false">SQRT(J2546^2+K2546^2)</f>
        <v>49.2159769466942</v>
      </c>
      <c r="M2546" s="6" t="n">
        <f aca="false">ASIN((J2545*K2547-K2545*J2547)/(L2545*L2547))/(G2547-G2545)</f>
        <v>-0.000316962306765183</v>
      </c>
      <c r="N2546" s="3" t="n">
        <f aca="false">M2546*180/PI()</f>
        <v>-0.0181606024423759</v>
      </c>
      <c r="O2546" s="4" t="n">
        <f aca="false">1/M2546</f>
        <v>-3154.94927521725</v>
      </c>
      <c r="P2546" s="3" t="n">
        <f aca="false">IF(K2545*K2547&lt;&gt;0,ASIN(($J2545*$K2547-$J2547*$K2545)/($L2545*$L2547))/(F2547-F2545),0)</f>
        <v>-0.0155942659428434</v>
      </c>
      <c r="Q2546" s="6"/>
      <c r="R2546" s="5" t="n">
        <f aca="false">(J2547-J2545)/($F2547-$F2545)</f>
        <v>-0.604524787047187</v>
      </c>
      <c r="S2546" s="5" t="n">
        <f aca="false">(K2547-K2545)/($F2547-$F2545)</f>
        <v>-1.80953486820991</v>
      </c>
      <c r="T2546" s="5" t="n">
        <f aca="false">(L2547-L2545)/($F2547-$F2545)</f>
        <v>1.74664206167566</v>
      </c>
      <c r="U2546" s="5" t="n">
        <f aca="false">IF(L2546&gt;0,(J2546*S2546-K2546*R2546)/L2546,"")</f>
        <v>-0.767509224799426</v>
      </c>
    </row>
    <row r="2547" customFormat="false" ht="12.75" hidden="false" customHeight="false" outlineLevel="0" collapsed="false">
      <c r="A2547" s="0" t="n">
        <v>35206</v>
      </c>
      <c r="B2547" s="2" t="n">
        <v>0.531990740740741</v>
      </c>
      <c r="C2547" s="4" t="n">
        <v>799.999999990007</v>
      </c>
      <c r="D2547" s="0" t="s">
        <v>2088</v>
      </c>
      <c r="E2547" s="0" t="n">
        <v>178.048</v>
      </c>
      <c r="F2547" s="0" t="n">
        <v>256.09999999999</v>
      </c>
      <c r="G2547" s="5" t="n">
        <f aca="false">G2546+SQRT((H2547-H2546)^2+(I2547-I2546)^2)</f>
        <v>9367.03772675612</v>
      </c>
      <c r="H2547" s="3" t="n">
        <f aca="false">urdaten!M2546*COS($C$1)+urdaten!N2546*SIN($C$1)</f>
        <v>131.781192433014</v>
      </c>
      <c r="I2547" s="3" t="n">
        <f aca="false">-SIN($C$1)*urdaten!M2546+COS($C$1)*urdaten!N2546</f>
        <v>-257.805545378675</v>
      </c>
      <c r="J2547" s="3" t="n">
        <f aca="false">SLOPE(H2545:H2549,$F2545:$F2549)</f>
        <v>4.44220214442289</v>
      </c>
      <c r="K2547" s="3" t="n">
        <f aca="false">SLOPE(I2545:I2549,$F2545:$F2549)</f>
        <v>-49.1938130524886</v>
      </c>
      <c r="L2547" s="5" t="n">
        <f aca="false">SQRT(J2547^2+K2547^2)</f>
        <v>49.3939713177136</v>
      </c>
      <c r="M2547" s="6" t="n">
        <f aca="false">ASIN((J2546*K2548-K2546*J2548)/(L2546*L2548))/(G2548-G2546)</f>
        <v>-0.000289837533817874</v>
      </c>
      <c r="N2547" s="3" t="n">
        <f aca="false">M2547*180/PI()</f>
        <v>-0.0166064674322445</v>
      </c>
      <c r="O2547" s="4" t="n">
        <f aca="false">1/M2547</f>
        <v>-3450.20876636486</v>
      </c>
      <c r="P2547" s="3" t="n">
        <f aca="false">IF(K2546*K2548&lt;&gt;0,ASIN(($J2546*$K2548-$J2548*$K2546)/($L2546*$L2548))/(F2548-F2546),0)</f>
        <v>-0.0143234831714699</v>
      </c>
      <c r="Q2547" s="6"/>
      <c r="R2547" s="5" t="n">
        <f aca="false">(J2548-J2546)/($F2548-$F2546)</f>
        <v>-0.544535515849881</v>
      </c>
      <c r="S2547" s="5" t="n">
        <f aca="false">(K2548-K2546)/($F2548-$F2546)</f>
        <v>-1.83429370425896</v>
      </c>
      <c r="T2547" s="5" t="n">
        <f aca="false">(L2548-L2546)/($F2548-$F2546)</f>
        <v>1.77781216915305</v>
      </c>
      <c r="U2547" s="5" t="n">
        <f aca="false">IF(L2547&gt;0,(J2547*S2547-K2547*R2547)/L2547,"")</f>
        <v>-0.707294450349071</v>
      </c>
    </row>
    <row r="2548" customFormat="false" ht="12.75" hidden="false" customHeight="false" outlineLevel="0" collapsed="false">
      <c r="A2548" s="0" t="n">
        <v>35207</v>
      </c>
      <c r="B2548" s="2" t="n">
        <v>0.531990740740741</v>
      </c>
      <c r="C2548" s="4" t="n">
        <v>899.99999999003</v>
      </c>
      <c r="D2548" s="0" t="s">
        <v>611</v>
      </c>
      <c r="E2548" s="0" t="n">
        <v>178.728</v>
      </c>
      <c r="F2548" s="0" t="n">
        <v>256.19999999999</v>
      </c>
      <c r="G2548" s="5" t="n">
        <f aca="false">G2547+SQRT((H2548-H2547)^2+(I2548-I2547)^2)</f>
        <v>9371.99367780061</v>
      </c>
      <c r="H2548" s="3" t="n">
        <f aca="false">urdaten!M2547*COS($C$1)+urdaten!N2547*SIN($C$1)</f>
        <v>132.243836841641</v>
      </c>
      <c r="I2548" s="3" t="n">
        <f aca="false">-SIN($C$1)*urdaten!M2547+COS($C$1)*urdaten!N2547</f>
        <v>-262.739854946037</v>
      </c>
      <c r="J2548" s="3" t="n">
        <f aca="false">SLOPE(H2546:H2550,$F2546:$F2550)</f>
        <v>4.39289381290135</v>
      </c>
      <c r="K2548" s="3" t="n">
        <f aca="false">SLOPE(I2546:I2550,$F2546:$F2550)</f>
        <v>-49.3765126401562</v>
      </c>
      <c r="L2548" s="5" t="n">
        <f aca="false">SQRT(J2548^2+K2548^2)</f>
        <v>49.5715393805249</v>
      </c>
      <c r="M2548" s="6" t="n">
        <f aca="false">ASIN((J2547*K2549-K2547*J2549)/(L2547*L2549))/(G2549-G2547)</f>
        <v>-0.000215959274500695</v>
      </c>
      <c r="N2548" s="3" t="n">
        <f aca="false">M2548*180/PI()</f>
        <v>-0.012373554975597</v>
      </c>
      <c r="O2548" s="4" t="n">
        <f aca="false">1/M2548</f>
        <v>-4630.50268302685</v>
      </c>
      <c r="P2548" s="3" t="n">
        <f aca="false">IF(K2547*K2549&lt;&gt;0,ASIN(($J2547*$K2549-$J2549*$K2547)/($L2547*$L2549))/(F2549-F2547),0)</f>
        <v>-0.0107066050320773</v>
      </c>
      <c r="Q2548" s="6"/>
      <c r="R2548" s="5" t="n">
        <f aca="false">(J2549-J2547)/($F2549-$F2547)</f>
        <v>-0.36016874370288</v>
      </c>
      <c r="S2548" s="5" t="n">
        <f aca="false">(K2549-K2547)/($F2549-$F2547)</f>
        <v>-1.93691509028872</v>
      </c>
      <c r="T2548" s="5" t="n">
        <f aca="false">(L2549-L2547)/($F2549-$F2547)</f>
        <v>1.8972452746846</v>
      </c>
      <c r="U2548" s="5" t="n">
        <f aca="false">IF(L2548&gt;0,(J2548*S2548-K2548*R2548)/L2548,"")</f>
        <v>-0.530395851548006</v>
      </c>
    </row>
    <row r="2549" customFormat="false" ht="12.75" hidden="false" customHeight="false" outlineLevel="0" collapsed="false">
      <c r="A2549" s="0" t="n">
        <v>35208</v>
      </c>
      <c r="B2549" s="2" t="n">
        <v>0.532002314814815</v>
      </c>
      <c r="C2549" s="4" t="n">
        <v>-9.9475983006414E-009</v>
      </c>
      <c r="D2549" s="0" t="s">
        <v>2089</v>
      </c>
      <c r="E2549" s="0" t="n">
        <v>179.656</v>
      </c>
      <c r="F2549" s="0" t="n">
        <v>256.29999999999</v>
      </c>
      <c r="G2549" s="5" t="n">
        <f aca="false">G2548+SQRT((H2549-H2548)^2+(I2549-I2548)^2)</f>
        <v>9376.95311942155</v>
      </c>
      <c r="H2549" s="3" t="n">
        <f aca="false">urdaten!M2548*COS($C$1)+urdaten!N2548*SIN($C$1)</f>
        <v>132.660762636757</v>
      </c>
      <c r="I2549" s="3" t="n">
        <f aca="false">-SIN($C$1)*urdaten!M2548+COS($C$1)*urdaten!N2548</f>
        <v>-267.681740625904</v>
      </c>
      <c r="J2549" s="3" t="n">
        <f aca="false">SLOPE(H2547:H2551,$F2547:$F2551)</f>
        <v>4.3701683956823</v>
      </c>
      <c r="K2549" s="3" t="n">
        <f aca="false">SLOPE(I2547:I2551,$F2547:$F2551)</f>
        <v>-49.5811960705464</v>
      </c>
      <c r="L2549" s="5" t="n">
        <f aca="false">SQRT(J2549^2+K2549^2)</f>
        <v>49.7734203726506</v>
      </c>
      <c r="M2549" s="6" t="n">
        <f aca="false">ASIN((J2548*K2550-K2548*J2550)/(L2548*L2550))/(G2550-G2548)</f>
        <v>-0.000226487387402683</v>
      </c>
      <c r="N2549" s="3" t="n">
        <f aca="false">M2549*180/PI()</f>
        <v>-0.0129767714111182</v>
      </c>
      <c r="O2549" s="4" t="n">
        <f aca="false">1/M2549</f>
        <v>-4415.25690003237</v>
      </c>
      <c r="P2549" s="3" t="n">
        <f aca="false">IF(K2548*K2550&lt;&gt;0,ASIN(($J2548*$K2550-$J2550*$K2548)/($L2548*$L2550))/(F2550-F2548),0)</f>
        <v>-0.0112614552920605</v>
      </c>
      <c r="Q2549" s="6"/>
      <c r="R2549" s="5" t="n">
        <f aca="false">(J2550-J2548)/($F2550-$F2548)</f>
        <v>-0.368559484530638</v>
      </c>
      <c r="S2549" s="5" t="n">
        <f aca="false">(K2550-K2548)/($F2550-$F2548)</f>
        <v>-2.21207735332299</v>
      </c>
      <c r="T2549" s="5" t="n">
        <f aca="false">(L2550-L2548)/($F2550-$F2548)</f>
        <v>2.17134793689958</v>
      </c>
      <c r="U2549" s="5" t="n">
        <f aca="false">IF(L2549&gt;0,(J2549*S2549-K2549*R2549)/L2549,"")</f>
        <v>-0.561359263544255</v>
      </c>
    </row>
    <row r="2550" customFormat="false" ht="12.75" hidden="false" customHeight="false" outlineLevel="0" collapsed="false">
      <c r="A2550" s="0" t="n">
        <v>35209</v>
      </c>
      <c r="B2550" s="2" t="n">
        <v>0.532002314814815</v>
      </c>
      <c r="C2550" s="4" t="n">
        <v>99.9999999900751</v>
      </c>
      <c r="D2550" s="0" t="s">
        <v>2090</v>
      </c>
      <c r="E2550" s="0" t="n">
        <v>180.251</v>
      </c>
      <c r="F2550" s="0" t="n">
        <v>256.39999999999</v>
      </c>
      <c r="G2550" s="5" t="n">
        <f aca="false">G2549+SQRT((H2550-H2549)^2+(I2550-I2549)^2)</f>
        <v>9381.93812143714</v>
      </c>
      <c r="H2550" s="3" t="n">
        <f aca="false">urdaten!M2549*COS($C$1)+urdaten!N2549*SIN($C$1)</f>
        <v>133.094810129372</v>
      </c>
      <c r="I2550" s="3" t="n">
        <f aca="false">-SIN($C$1)*urdaten!M2549+COS($C$1)*urdaten!N2549</f>
        <v>-272.647810286075</v>
      </c>
      <c r="J2550" s="3" t="n">
        <f aca="false">SLOPE(H2548:H2552,$F2548:$F2552)</f>
        <v>4.3191819159952</v>
      </c>
      <c r="K2550" s="3" t="n">
        <f aca="false">SLOPE(I2548:I2552,$F2548:$F2552)</f>
        <v>-49.8189281108209</v>
      </c>
      <c r="L2550" s="5" t="n">
        <f aca="false">SQRT(J2550^2+K2550^2)</f>
        <v>50.0058089679049</v>
      </c>
      <c r="M2550" s="6" t="n">
        <f aca="false">ASIN((J2549*K2551-K2549*J2551)/(L2549*L2551))/(G2551-G2549)</f>
        <v>-0.00032437559318904</v>
      </c>
      <c r="N2550" s="3" t="n">
        <f aca="false">M2550*180/PI()</f>
        <v>-0.0185853524667845</v>
      </c>
      <c r="O2550" s="4" t="n">
        <f aca="false">1/M2550</f>
        <v>-3082.8460001219</v>
      </c>
      <c r="P2550" s="3" t="n">
        <f aca="false">IF(K2549*K2551&lt;&gt;0,ASIN(($J2549*$K2551-$J2551*$K2549)/($L2549*$L2551))/(F2551-F2549),0)</f>
        <v>-0.0162175311681313</v>
      </c>
      <c r="Q2550" s="6"/>
      <c r="R2550" s="5" t="n">
        <f aca="false">(J2551-J2549)/($F2551-$F2549)</f>
        <v>-0.598559607173865</v>
      </c>
      <c r="S2550" s="5" t="n">
        <f aca="false">(K2551-K2549)/($F2551-$F2549)</f>
        <v>-2.49244117131554</v>
      </c>
      <c r="T2550" s="5" t="n">
        <f aca="false">(L2551-L2549)/($F2551-$F2549)</f>
        <v>2.4315829875068</v>
      </c>
      <c r="U2550" s="5" t="n">
        <f aca="false">IF(L2550&gt;0,(J2550*S2550-K2550*R2550)/L2550,"")</f>
        <v>-0.811603805864083</v>
      </c>
    </row>
    <row r="2551" customFormat="false" ht="12.75" hidden="false" customHeight="false" outlineLevel="0" collapsed="false">
      <c r="A2551" s="0" t="n">
        <v>35210</v>
      </c>
      <c r="B2551" s="2" t="n">
        <v>0.532002314814815</v>
      </c>
      <c r="C2551" s="4" t="n">
        <v>199.999999990098</v>
      </c>
      <c r="D2551" s="0" t="s">
        <v>2091</v>
      </c>
      <c r="E2551" s="0" t="n">
        <v>181.356</v>
      </c>
      <c r="F2551" s="0" t="n">
        <v>256.49999999999</v>
      </c>
      <c r="G2551" s="5" t="n">
        <f aca="false">G2550+SQRT((H2551-H2550)^2+(I2551-I2550)^2)</f>
        <v>9386.95234964025</v>
      </c>
      <c r="H2551" s="3" t="n">
        <f aca="false">urdaten!M2550*COS($C$1)+urdaten!N2550*SIN($C$1)</f>
        <v>133.54078998699</v>
      </c>
      <c r="I2551" s="3" t="n">
        <f aca="false">-SIN($C$1)*urdaten!M2550+COS($C$1)*urdaten!N2550</f>
        <v>-277.642165743935</v>
      </c>
      <c r="J2551" s="3" t="n">
        <f aca="false">SLOPE(H2549:H2553,$F2549:$F2553)</f>
        <v>4.2504564742475</v>
      </c>
      <c r="K2551" s="3" t="n">
        <f aca="false">SLOPE(I2549:I2553,$F2549:$F2553)</f>
        <v>-50.0796843048096</v>
      </c>
      <c r="L2551" s="5" t="n">
        <f aca="false">SQRT(J2551^2+K2551^2)</f>
        <v>50.259736970152</v>
      </c>
      <c r="M2551" s="6" t="n">
        <f aca="false">ASIN((J2550*K2552-K2550*J2552)/(L2550*L2552))/(G2552-G2550)</f>
        <v>-0.000519602473188764</v>
      </c>
      <c r="N2551" s="3" t="n">
        <f aca="false">M2551*180/PI()</f>
        <v>-0.0297710287382757</v>
      </c>
      <c r="O2551" s="4" t="n">
        <f aca="false">1/M2551</f>
        <v>-1924.54819135689</v>
      </c>
      <c r="P2551" s="3" t="n">
        <f aca="false">IF(K2550*K2552&lt;&gt;0,ASIN(($J2550*$K2552-$J2552*$K2550)/($L2550*$L2552))/(F2552-F2550),0)</f>
        <v>-0.0261331544182616</v>
      </c>
      <c r="Q2551" s="6"/>
      <c r="R2551" s="5" t="n">
        <f aca="false">(J2552-J2550)/($F2552-$F2550)</f>
        <v>-1.12235086777565</v>
      </c>
      <c r="S2551" s="5" t="n">
        <f aca="false">(K2552-K2550)/($F2552-$F2550)</f>
        <v>-2.31817813185086</v>
      </c>
      <c r="T2551" s="5" t="n">
        <f aca="false">(L2552-L2550)/($F2552-$F2550)</f>
        <v>2.21601855311934</v>
      </c>
      <c r="U2551" s="5" t="n">
        <f aca="false">IF(L2551&gt;0,(J2551*S2551-K2551*R2551)/L2551,"")</f>
        <v>-1.31437799655915</v>
      </c>
    </row>
    <row r="2552" customFormat="false" ht="12.75" hidden="false" customHeight="false" outlineLevel="0" collapsed="false">
      <c r="A2552" s="0" t="n">
        <v>35211</v>
      </c>
      <c r="B2552" s="2" t="n">
        <v>0.532002314814815</v>
      </c>
      <c r="C2552" s="4" t="n">
        <v>299.999999990121</v>
      </c>
      <c r="D2552" s="0" t="s">
        <v>2092</v>
      </c>
      <c r="E2552" s="0" t="n">
        <v>182.445</v>
      </c>
      <c r="F2552" s="0" t="n">
        <v>256.59999999999</v>
      </c>
      <c r="G2552" s="5" t="n">
        <f aca="false">G2551+SQRT((H2552-H2551)^2+(I2552-I2551)^2)</f>
        <v>9391.99702445117</v>
      </c>
      <c r="H2552" s="3" t="n">
        <f aca="false">urdaten!M2551*COS($C$1)+urdaten!N2551*SIN($C$1)</f>
        <v>133.963414124522</v>
      </c>
      <c r="I2552" s="3" t="n">
        <f aca="false">-SIN($C$1)*urdaten!M2551+COS($C$1)*urdaten!N2551</f>
        <v>-282.669106442437</v>
      </c>
      <c r="J2552" s="3" t="n">
        <f aca="false">SLOPE(H2550:H2554,$F2550:$F2554)</f>
        <v>4.09471174244002</v>
      </c>
      <c r="K2552" s="3" t="n">
        <f aca="false">SLOPE(I2550:I2554,$F2550:$F2554)</f>
        <v>-50.2825637371911</v>
      </c>
      <c r="L2552" s="5" t="n">
        <f aca="false">SQRT(J2552^2+K2552^2)</f>
        <v>50.4490126785289</v>
      </c>
      <c r="M2552" s="6" t="n">
        <f aca="false">ASIN((J2551*K2553-K2551*J2553)/(L2551*L2553))/(G2553-G2551)</f>
        <v>-0.000668151327905431</v>
      </c>
      <c r="N2552" s="3" t="n">
        <f aca="false">M2552*180/PI()</f>
        <v>-0.0382822511650428</v>
      </c>
      <c r="O2552" s="4" t="n">
        <f aca="false">1/M2552</f>
        <v>-1496.66693492157</v>
      </c>
      <c r="P2552" s="3" t="n">
        <f aca="false">IF(K2551*K2553&lt;&gt;0,ASIN(($J2551*$K2553-$J2553*$K2551)/($L2551*$L2553))/(F2553-F2551),0)</f>
        <v>-0.0337464247653779</v>
      </c>
      <c r="Q2552" s="6"/>
      <c r="R2552" s="5" t="n">
        <f aca="false">(J2553-J2551)/($F2553-$F2551)</f>
        <v>-1.55891691208098</v>
      </c>
      <c r="S2552" s="5" t="n">
        <f aca="false">(K2553-K2551)/($F2553-$F2551)</f>
        <v>-1.8227363153378</v>
      </c>
      <c r="T2552" s="5" t="n">
        <f aca="false">(L2553-L2551)/($F2553-$F2551)</f>
        <v>1.69013131499114</v>
      </c>
      <c r="U2552" s="5" t="n">
        <f aca="false">IF(L2552&gt;0,(J2552*S2552-K2552*R2552)/L2552,"")</f>
        <v>-1.70171652978692</v>
      </c>
    </row>
    <row r="2553" customFormat="false" ht="12.75" hidden="false" customHeight="false" outlineLevel="0" collapsed="false">
      <c r="A2553" s="0" t="n">
        <v>35212</v>
      </c>
      <c r="B2553" s="2" t="n">
        <v>0.532002314814815</v>
      </c>
      <c r="C2553" s="4" t="n">
        <v>399.999999990143</v>
      </c>
      <c r="D2553" s="0" t="s">
        <v>2092</v>
      </c>
      <c r="E2553" s="0" t="n">
        <v>183.177</v>
      </c>
      <c r="F2553" s="0" t="n">
        <v>256.69999999999</v>
      </c>
      <c r="G2553" s="5" t="n">
        <f aca="false">G2552+SQRT((H2553-H2552)^2+(I2553-I2552)^2)</f>
        <v>9397.05378126389</v>
      </c>
      <c r="H2553" s="3" t="n">
        <f aca="false">urdaten!M2552*COS($C$1)+urdaten!N2552*SIN($C$1)</f>
        <v>134.351688876306</v>
      </c>
      <c r="I2553" s="3" t="n">
        <f aca="false">-SIN($C$1)*urdaten!M2552+COS($C$1)*urdaten!N2552</f>
        <v>-287.710934700133</v>
      </c>
      <c r="J2553" s="3" t="n">
        <f aca="false">SLOPE(H2551:H2555,$F2551:$F2555)</f>
        <v>3.93867309183123</v>
      </c>
      <c r="K2553" s="3" t="n">
        <f aca="false">SLOPE(I2551:I2555,$F2551:$F2555)</f>
        <v>-50.4442315678773</v>
      </c>
      <c r="L2553" s="5" t="n">
        <f aca="false">SQRT(J2553^2+K2553^2)</f>
        <v>50.5977632331503</v>
      </c>
      <c r="M2553" s="6" t="n">
        <f aca="false">ASIN((J2552*K2554-K2552*J2554)/(L2552*L2554))/(G2554-G2552)</f>
        <v>-0.000556671883575934</v>
      </c>
      <c r="N2553" s="3" t="n">
        <f aca="false">M2553*180/PI()</f>
        <v>-0.0318949495024989</v>
      </c>
      <c r="O2553" s="4" t="n">
        <f aca="false">1/M2553</f>
        <v>-1796.39035040934</v>
      </c>
      <c r="P2553" s="3" t="n">
        <f aca="false">IF(K2552*K2554&lt;&gt;0,ASIN(($J2552*$K2554-$J2554*$K2552)/($L2552*$L2554))/(F2554-F2552),0)</f>
        <v>-0.0281542494741766</v>
      </c>
      <c r="Q2553" s="6"/>
      <c r="R2553" s="5" t="n">
        <f aca="false">(J2554-J2552)/($F2554-$F2552)</f>
        <v>-1.28656948377111</v>
      </c>
      <c r="S2553" s="5" t="n">
        <f aca="false">(K2554-K2552)/($F2554-$F2552)</f>
        <v>-1.81933767064011</v>
      </c>
      <c r="T2553" s="5" t="n">
        <f aca="false">(L2554-L2552)/($F2554-$F2552)</f>
        <v>1.71293622277091</v>
      </c>
      <c r="U2553" s="5" t="n">
        <f aca="false">IF(L2553&gt;0,(J2553*S2553-K2553*R2553)/L2553,"")</f>
        <v>-1.42428796632267</v>
      </c>
    </row>
    <row r="2554" customFormat="false" ht="12.75" hidden="false" customHeight="false" outlineLevel="0" collapsed="false">
      <c r="A2554" s="0" t="n">
        <v>35213</v>
      </c>
      <c r="B2554" s="2" t="n">
        <v>0.532002314814815</v>
      </c>
      <c r="C2554" s="4" t="n">
        <v>499.999999990166</v>
      </c>
      <c r="D2554" s="0" t="s">
        <v>2093</v>
      </c>
      <c r="E2554" s="0" t="n">
        <v>183.694</v>
      </c>
      <c r="F2554" s="0" t="n">
        <v>256.79999999999</v>
      </c>
      <c r="G2554" s="5" t="n">
        <f aca="false">G2553+SQRT((H2554-H2553)^2+(I2554-I2553)^2)</f>
        <v>9402.11222886686</v>
      </c>
      <c r="H2554" s="3" t="n">
        <f aca="false">urdaten!M2553*COS($C$1)+urdaten!N2553*SIN($C$1)</f>
        <v>134.736716555934</v>
      </c>
      <c r="I2554" s="3" t="n">
        <f aca="false">-SIN($C$1)*urdaten!M2553+COS($C$1)*urdaten!N2553</f>
        <v>-292.754707676577</v>
      </c>
      <c r="J2554" s="3" t="n">
        <f aca="false">SLOPE(H2552:H2556,$F2552:$F2556)</f>
        <v>3.83739784568574</v>
      </c>
      <c r="K2554" s="3" t="n">
        <f aca="false">SLOPE(I2552:I2556,$F2552:$F2556)</f>
        <v>-50.6464312713192</v>
      </c>
      <c r="L2554" s="5" t="n">
        <f aca="false">SQRT(J2554^2+K2554^2)</f>
        <v>50.7915999230831</v>
      </c>
      <c r="M2554" s="6" t="n">
        <f aca="false">ASIN((J2553*K2555-K2553*J2555)/(L2553*L2555))/(G2555-G2553)</f>
        <v>-0.000286288458041017</v>
      </c>
      <c r="N2554" s="3" t="n">
        <f aca="false">M2554*180/PI()</f>
        <v>-0.0164031203690584</v>
      </c>
      <c r="O2554" s="4" t="n">
        <f aca="false">1/M2554</f>
        <v>-3492.98049541602</v>
      </c>
      <c r="P2554" s="3" t="n">
        <f aca="false">IF(K2553*K2555&lt;&gt;0,ASIN(($J2553*$K2555-$J2555*$K2553)/($L2553*$L2555))/(F2555-F2553),0)</f>
        <v>-0.0145147682840655</v>
      </c>
      <c r="Q2554" s="6"/>
      <c r="R2554" s="5" t="n">
        <f aca="false">(J2555-J2553)/($F2555-$F2553)</f>
        <v>-0.575435677690044</v>
      </c>
      <c r="S2554" s="5" t="n">
        <f aca="false">(K2555-K2553)/($F2555-$F2553)</f>
        <v>-2.14276280719291</v>
      </c>
      <c r="T2554" s="5" t="n">
        <f aca="false">(L2555-L2553)/($F2555-$F2553)</f>
        <v>2.09254216101491</v>
      </c>
      <c r="U2554" s="5" t="n">
        <f aca="false">IF(L2554&gt;0,(J2554*S2554-K2554*R2554)/L2554,"")</f>
        <v>-0.735680642821208</v>
      </c>
    </row>
    <row r="2555" customFormat="false" ht="12.75" hidden="false" customHeight="false" outlineLevel="0" collapsed="false">
      <c r="A2555" s="0" t="n">
        <v>35214</v>
      </c>
      <c r="B2555" s="2" t="n">
        <v>0.532002314814815</v>
      </c>
      <c r="C2555" s="4" t="n">
        <v>599.999999990189</v>
      </c>
      <c r="D2555" s="0" t="s">
        <v>2094</v>
      </c>
      <c r="E2555" s="0" t="n">
        <v>184.901</v>
      </c>
      <c r="F2555" s="0" t="n">
        <v>256.89999999999</v>
      </c>
      <c r="G2555" s="5" t="n">
        <f aca="false">G2554+SQRT((H2555-H2554)^2+(I2555-I2554)^2)</f>
        <v>9407.19374176624</v>
      </c>
      <c r="H2555" s="3" t="n">
        <f aca="false">urdaten!M2554*COS($C$1)+urdaten!N2554*SIN($C$1)</f>
        <v>135.1234753172</v>
      </c>
      <c r="I2555" s="3" t="n">
        <f aca="false">-SIN($C$1)*urdaten!M2554+COS($C$1)*urdaten!N2554</f>
        <v>-297.82148091081</v>
      </c>
      <c r="J2555" s="3" t="n">
        <f aca="false">SLOPE(H2553:H2557,$F2553:$F2557)</f>
        <v>3.8235859562932</v>
      </c>
      <c r="K2555" s="3" t="n">
        <f aca="false">SLOPE(I2553:I2557,$F2553:$F2557)</f>
        <v>-50.8727841293159</v>
      </c>
      <c r="L2555" s="5" t="n">
        <f aca="false">SQRT(J2555^2+K2555^2)</f>
        <v>51.0162716653534</v>
      </c>
      <c r="M2555" s="6" t="n">
        <f aca="false">ASIN((J2554*K2556-K2554*J2556)/(L2554*L2556))/(G2556-G2554)</f>
        <v>-5.16856383692366E-005</v>
      </c>
      <c r="N2555" s="3" t="n">
        <f aca="false">M2555*180/PI()</f>
        <v>-0.00296136893999669</v>
      </c>
      <c r="O2555" s="4" t="n">
        <f aca="false">1/M2555</f>
        <v>-19347.7343330097</v>
      </c>
      <c r="P2555" s="3" t="n">
        <f aca="false">IF(K2554*K2556&lt;&gt;0,ASIN(($J2554*$K2556-$J2556*$K2554)/($L2554*$L2556))/(F2556-F2554),0)</f>
        <v>-0.00263871799489868</v>
      </c>
      <c r="Q2555" s="6"/>
      <c r="R2555" s="5" t="n">
        <f aca="false">(J2556-J2554)/($F2556-$F2554)</f>
        <v>0.0438226488929916</v>
      </c>
      <c r="S2555" s="5" t="n">
        <f aca="false">(K2556-K2554)/($F2556-$F2554)</f>
        <v>-2.36884345603847</v>
      </c>
      <c r="T2555" s="5" t="n">
        <f aca="false">(L2556-L2554)/($F2556-$F2554)</f>
        <v>2.36541958517054</v>
      </c>
      <c r="U2555" s="5" t="n">
        <f aca="false">IF(L2555&gt;0,(J2555*S2555-K2555*R2555)/L2555,"")</f>
        <v>-0.133841540966525</v>
      </c>
    </row>
    <row r="2556" customFormat="false" ht="12.75" hidden="false" customHeight="false" outlineLevel="0" collapsed="false">
      <c r="A2556" s="0" t="n">
        <v>35215</v>
      </c>
      <c r="B2556" s="2" t="n">
        <v>0.532002314814815</v>
      </c>
      <c r="C2556" s="4" t="n">
        <v>699.999999990212</v>
      </c>
      <c r="D2556" s="0" t="s">
        <v>2095</v>
      </c>
      <c r="E2556" s="0" t="n">
        <v>185.628</v>
      </c>
      <c r="F2556" s="0" t="n">
        <v>256.99999999999</v>
      </c>
      <c r="G2556" s="5" t="n">
        <f aca="false">G2555+SQRT((H2556-H2555)^2+(I2556-I2555)^2)</f>
        <v>9412.32287181587</v>
      </c>
      <c r="H2556" s="3" t="n">
        <f aca="false">urdaten!M2555*COS($C$1)+urdaten!N2555*SIN($C$1)</f>
        <v>135.496219826919</v>
      </c>
      <c r="I2556" s="3" t="n">
        <f aca="false">-SIN($C$1)*urdaten!M2555+COS($C$1)*urdaten!N2555</f>
        <v>-302.937048972765</v>
      </c>
      <c r="J2556" s="3" t="n">
        <f aca="false">SLOPE(H2554:H2558,$F2554:$F2558)</f>
        <v>3.84616237546434</v>
      </c>
      <c r="K2556" s="3" t="n">
        <f aca="false">SLOPE(I2554:I2558,$F2554:$F2558)</f>
        <v>-51.120199962527</v>
      </c>
      <c r="L2556" s="5" t="n">
        <f aca="false">SQRT(J2556^2+K2556^2)</f>
        <v>51.2646838401173</v>
      </c>
      <c r="M2556" s="6" t="n">
        <f aca="false">ASIN((J2555*K2557-K2555*J2557)/(L2555*L2557))/(G2557-G2555)</f>
        <v>0.000111100702509015</v>
      </c>
      <c r="N2556" s="3" t="n">
        <f aca="false">M2556*180/PI()</f>
        <v>0.00636560135470506</v>
      </c>
      <c r="O2556" s="4" t="n">
        <f aca="false">1/M2556</f>
        <v>9000.84317575634</v>
      </c>
      <c r="P2556" s="3" t="n">
        <f aca="false">IF(K2555*K2557&lt;&gt;0,ASIN(($J2555*$K2557-$J2557*$K2555)/($L2555*$L2557))/(F2557-F2555),0)</f>
        <v>0.00570106771221671</v>
      </c>
      <c r="Q2556" s="6"/>
      <c r="R2556" s="5" t="n">
        <f aca="false">(J2557-J2555)/($F2557-$F2555)</f>
        <v>0.470521353998876</v>
      </c>
      <c r="S2556" s="5" t="n">
        <f aca="false">(K2557-K2555)/($F2557-$F2555)</f>
        <v>-2.34355727813988</v>
      </c>
      <c r="T2556" s="5" t="n">
        <f aca="false">(L2557-L2555)/($F2557-$F2555)</f>
        <v>2.37239798755993</v>
      </c>
      <c r="U2556" s="5" t="n">
        <f aca="false">IF(L2556&gt;0,(J2556*S2556-K2556*R2556)/L2556,"")</f>
        <v>0.293368509245836</v>
      </c>
    </row>
    <row r="2557" customFormat="false" ht="12.75" hidden="false" customHeight="false" outlineLevel="0" collapsed="false">
      <c r="A2557" s="0" t="n">
        <v>35216</v>
      </c>
      <c r="B2557" s="2" t="n">
        <v>0.532002314814815</v>
      </c>
      <c r="C2557" s="4" t="n">
        <v>799.999999990234</v>
      </c>
      <c r="D2557" s="0" t="s">
        <v>2096</v>
      </c>
      <c r="E2557" s="0" t="n">
        <v>186.328</v>
      </c>
      <c r="F2557" s="0" t="n">
        <v>257.09999999999</v>
      </c>
      <c r="G2557" s="5" t="n">
        <f aca="false">G2556+SQRT((H2557-H2556)^2+(I2557-I2556)^2)</f>
        <v>9417.45662504864</v>
      </c>
      <c r="H2557" s="3" t="n">
        <f aca="false">urdaten!M2556*COS($C$1)+urdaten!N2556*SIN($C$1)</f>
        <v>135.883730218961</v>
      </c>
      <c r="I2557" s="3" t="n">
        <f aca="false">-SIN($C$1)*urdaten!M2556+COS($C$1)*urdaten!N2556</f>
        <v>-308.056156116703</v>
      </c>
      <c r="J2557" s="3" t="n">
        <f aca="false">SLOPE(H2555:H2559,$F2555:$F2559)</f>
        <v>3.917690227093</v>
      </c>
      <c r="K2557" s="3" t="n">
        <f aca="false">SLOPE(I2555:I2559,$F2555:$F2559)</f>
        <v>-51.341495584944</v>
      </c>
      <c r="L2557" s="5" t="n">
        <f aca="false">SQRT(J2557^2+K2557^2)</f>
        <v>51.4907512628655</v>
      </c>
      <c r="M2557" s="6" t="n">
        <f aca="false">ASIN((J2556*K2558-K2556*J2558)/(L2556*L2558))/(G2558-G2556)</f>
        <v>0.000203563247854806</v>
      </c>
      <c r="N2557" s="3" t="n">
        <f aca="false">M2557*180/PI()</f>
        <v>0.0116633149660559</v>
      </c>
      <c r="O2557" s="4" t="n">
        <f aca="false">1/M2557</f>
        <v>4912.47811448393</v>
      </c>
      <c r="P2557" s="3" t="n">
        <f aca="false">IF(K2556*K2558&lt;&gt;0,ASIN(($J2556*$K2558-$J2558*$K2556)/($L2556*$L2558))/(F2558-F2556),0)</f>
        <v>0.0104736248729725</v>
      </c>
      <c r="Q2557" s="6"/>
      <c r="R2557" s="5" t="n">
        <f aca="false">(J2558-J2556)/($F2558-$F2556)</f>
        <v>0.697114583629141</v>
      </c>
      <c r="S2557" s="5" t="n">
        <f aca="false">(K2558-K2556)/($F2558-$F2556)</f>
        <v>-2.05036198410898</v>
      </c>
      <c r="T2557" s="5" t="n">
        <f aca="false">(L2558-L2556)/($F2558-$F2556)</f>
        <v>2.09745164530658</v>
      </c>
      <c r="U2557" s="5" t="n">
        <f aca="false">IF(L2557&gt;0,(J2557*S2557-K2557*R2557)/L2557,"")</f>
        <v>0.539091419908409</v>
      </c>
    </row>
    <row r="2558" customFormat="false" ht="12.75" hidden="false" customHeight="false" outlineLevel="0" collapsed="false">
      <c r="A2558" s="0" t="n">
        <v>35217</v>
      </c>
      <c r="B2558" s="2" t="n">
        <v>0.532002314814815</v>
      </c>
      <c r="C2558" s="4" t="n">
        <v>899.999999990257</v>
      </c>
      <c r="D2558" s="0" t="s">
        <v>2096</v>
      </c>
      <c r="E2558" s="0" t="n">
        <v>187.389</v>
      </c>
      <c r="F2558" s="0" t="n">
        <v>257.19999999999</v>
      </c>
      <c r="G2558" s="5" t="n">
        <f aca="false">G2557+SQRT((H2558-H2557)^2+(I2558-I2557)^2)</f>
        <v>9422.61316240943</v>
      </c>
      <c r="H2558" s="3" t="n">
        <f aca="false">urdaten!M2557*COS($C$1)+urdaten!N2557*SIN($C$1)</f>
        <v>136.279670292786</v>
      </c>
      <c r="I2558" s="3" t="n">
        <f aca="false">-SIN($C$1)*urdaten!M2557+COS($C$1)*urdaten!N2557</f>
        <v>-313.1974700549</v>
      </c>
      <c r="J2558" s="3" t="n">
        <f aca="false">SLOPE(H2556:H2560,$F2556:$F2560)</f>
        <v>3.9855852921902</v>
      </c>
      <c r="K2558" s="3" t="n">
        <f aca="false">SLOPE(I2556:I2560,$F2556:$F2560)</f>
        <v>-51.5302723593489</v>
      </c>
      <c r="L2558" s="5" t="n">
        <f aca="false">SQRT(J2558^2+K2558^2)</f>
        <v>51.6841741691787</v>
      </c>
      <c r="M2558" s="6" t="n">
        <f aca="false">ASIN((J2557*K2559-K2557*J2559)/(L2557*L2559))/(G2559-G2557)</f>
        <v>0.000118450265369778</v>
      </c>
      <c r="N2558" s="3" t="n">
        <f aca="false">M2558*180/PI()</f>
        <v>0.00678670028789287</v>
      </c>
      <c r="O2558" s="4" t="n">
        <f aca="false">1/M2558</f>
        <v>8442.36183750373</v>
      </c>
      <c r="P2558" s="3" t="n">
        <f aca="false">IF(K2557*K2559&lt;&gt;0,ASIN(($J2557*$K2559-$J2559*$K2557)/($L2557*$L2559))/(F2559-F2557),0)</f>
        <v>0.00612234336697906</v>
      </c>
      <c r="Q2558" s="6"/>
      <c r="R2558" s="5" t="n">
        <f aca="false">(J2559-J2557)/($F2559-$F2557)</f>
        <v>0.467859335738228</v>
      </c>
      <c r="S2558" s="5" t="n">
        <f aca="false">(K2559-K2557)/($F2559-$F2557)</f>
        <v>-1.95605625997439</v>
      </c>
      <c r="T2558" s="5" t="n">
        <f aca="false">(L2559-L2557)/($F2559-$F2557)</f>
        <v>1.98617797997863</v>
      </c>
      <c r="U2558" s="5" t="n">
        <f aca="false">IF(L2558&gt;0,(J2558*S2558-K2558*R2558)/L2558,"")</f>
        <v>0.315626402051181</v>
      </c>
    </row>
    <row r="2559" customFormat="false" ht="12.75" hidden="false" customHeight="false" outlineLevel="0" collapsed="false">
      <c r="A2559" s="0" t="n">
        <v>35218</v>
      </c>
      <c r="B2559" s="2" t="n">
        <v>0.532013888888889</v>
      </c>
      <c r="C2559" s="4" t="n">
        <v>-9.72022462519817E-009</v>
      </c>
      <c r="D2559" s="0" t="s">
        <v>2097</v>
      </c>
      <c r="E2559" s="0" t="n">
        <v>188.042</v>
      </c>
      <c r="F2559" s="0" t="n">
        <v>257.29999999999</v>
      </c>
      <c r="G2559" s="5" t="n">
        <f aca="false">G2558+SQRT((H2559-H2558)^2+(I2559-I2558)^2)</f>
        <v>9427.79403264814</v>
      </c>
      <c r="H2559" s="3" t="n">
        <f aca="false">urdaten!M2558*COS($C$1)+urdaten!N2558*SIN($C$1)</f>
        <v>136.690595197813</v>
      </c>
      <c r="I2559" s="3" t="n">
        <f aca="false">-SIN($C$1)*urdaten!M2558+COS($C$1)*urdaten!N2558</f>
        <v>-318.36201816222</v>
      </c>
      <c r="J2559" s="3" t="n">
        <f aca="false">SLOPE(H2557:H2561,$F2557:$F2561)</f>
        <v>4.01126209424066</v>
      </c>
      <c r="K2559" s="3" t="n">
        <f aca="false">SLOPE(I2557:I2561,$F2557:$F2561)</f>
        <v>-51.732706836939</v>
      </c>
      <c r="L2559" s="5" t="n">
        <f aca="false">SQRT(J2559^2+K2559^2)</f>
        <v>51.8879868588613</v>
      </c>
      <c r="M2559" s="6" t="n">
        <f aca="false">ASIN((J2558*K2560-K2558*J2560)/(L2558*L2560))/(G2560-G2558)</f>
        <v>-1.02641876918212E-006</v>
      </c>
      <c r="N2559" s="3" t="n">
        <f aca="false">M2559*180/PI()</f>
        <v>-5.8809463487148E-005</v>
      </c>
      <c r="O2559" s="4" t="n">
        <f aca="false">1/M2559</f>
        <v>-974261.217764782</v>
      </c>
      <c r="P2559" s="3" t="n">
        <f aca="false">IF(K2558*K2560&lt;&gt;0,ASIN(($J2558*$K2560-$J2560*$K2558)/($L2558*$L2560))/(F2560-F2558),0)</f>
        <v>-5.32871597608787E-005</v>
      </c>
      <c r="Q2559" s="6"/>
      <c r="R2559" s="5" t="n">
        <f aca="false">(J2560-J2558)/($F2560-$F2558)</f>
        <v>0.148916992121927</v>
      </c>
      <c r="S2559" s="5" t="n">
        <f aca="false">(K2560-K2558)/($F2560-$F2558)</f>
        <v>-1.96135814086885</v>
      </c>
      <c r="T2559" s="5" t="n">
        <f aca="false">(L2560-L2558)/($F2560-$F2558)</f>
        <v>1.9670013687026</v>
      </c>
      <c r="U2559" s="5" t="n">
        <f aca="false">IF(L2559&gt;0,(J2559*S2559-K2559*R2559)/L2559,"")</f>
        <v>-0.00315376404292269</v>
      </c>
    </row>
    <row r="2560" customFormat="false" ht="12.75" hidden="false" customHeight="false" outlineLevel="0" collapsed="false">
      <c r="A2560" s="0" t="n">
        <v>35219</v>
      </c>
      <c r="B2560" s="2" t="n">
        <v>0.532013888888889</v>
      </c>
      <c r="C2560" s="4" t="n">
        <v>99.9999999903025</v>
      </c>
      <c r="D2560" s="0" t="s">
        <v>2098</v>
      </c>
      <c r="E2560" s="0" t="n">
        <v>188.858</v>
      </c>
      <c r="F2560" s="0" t="n">
        <v>257.39999999999</v>
      </c>
      <c r="G2560" s="5" t="n">
        <f aca="false">G2559+SQRT((H2560-H2559)^2+(I2560-I2559)^2)</f>
        <v>9432.9962850414</v>
      </c>
      <c r="H2560" s="3" t="n">
        <f aca="false">urdaten!M2559*COS($C$1)+urdaten!N2559*SIN($C$1)</f>
        <v>137.085579983588</v>
      </c>
      <c r="I2560" s="3" t="n">
        <f aca="false">-SIN($C$1)*urdaten!M2559+COS($C$1)*urdaten!N2559</f>
        <v>-323.549254129686</v>
      </c>
      <c r="J2560" s="3" t="n">
        <f aca="false">SLOPE(H2558:H2562,$F2558:$F2562)</f>
        <v>4.01536869061459</v>
      </c>
      <c r="K2560" s="3" t="n">
        <f aca="false">SLOPE(I2558:I2562,$F2558:$F2562)</f>
        <v>-51.9225439875228</v>
      </c>
      <c r="L2560" s="5" t="n">
        <f aca="false">SQRT(J2560^2+K2560^2)</f>
        <v>52.0775744429194</v>
      </c>
      <c r="M2560" s="6" t="n">
        <f aca="false">ASIN((J2559*K2561-K2559*J2561)/(L2559*L2561))/(G2561-G2559)</f>
        <v>3.25318185321917E-005</v>
      </c>
      <c r="N2560" s="3" t="n">
        <f aca="false">M2560*180/PI()</f>
        <v>0.00186393590178006</v>
      </c>
      <c r="O2560" s="4" t="n">
        <f aca="false">1/M2560</f>
        <v>30739.1361786448</v>
      </c>
      <c r="P2560" s="3" t="n">
        <f aca="false">IF(K2559*K2561&lt;&gt;0,ASIN(($J2559*$K2561-$J2561*$K2559)/($L2559*$L2561))/(F2561-F2559),0)</f>
        <v>0.00169410241020951</v>
      </c>
      <c r="Q2560" s="6"/>
      <c r="R2560" s="5" t="n">
        <f aca="false">(J2561-J2559)/($F2561-$F2559)</f>
        <v>0.263368635994843</v>
      </c>
      <c r="S2560" s="5" t="n">
        <f aca="false">(K2561-K2559)/($F2561-$F2559)</f>
        <v>-2.24962704059133</v>
      </c>
      <c r="T2560" s="5" t="n">
        <f aca="false">(L2561-L2559)/($F2561-$F2559)</f>
        <v>2.26326985037277</v>
      </c>
      <c r="U2560" s="5" t="n">
        <f aca="false">IF(L2560&gt;0,(J2560*S2560-K2560*R2560)/L2560,"")</f>
        <v>0.0891302571726597</v>
      </c>
    </row>
    <row r="2561" customFormat="false" ht="12.75" hidden="false" customHeight="false" outlineLevel="0" collapsed="false">
      <c r="A2561" s="0" t="n">
        <v>35220</v>
      </c>
      <c r="B2561" s="2" t="n">
        <v>0.532013888888889</v>
      </c>
      <c r="C2561" s="4" t="n">
        <v>199.999999990325</v>
      </c>
      <c r="D2561" s="0" t="s">
        <v>716</v>
      </c>
      <c r="E2561" s="0" t="n">
        <v>189.818</v>
      </c>
      <c r="F2561" s="0" t="n">
        <v>257.49999999999</v>
      </c>
      <c r="G2561" s="5" t="n">
        <f aca="false">G2560+SQRT((H2561-H2560)^2+(I2561-I2560)^2)</f>
        <v>9438.20908158575</v>
      </c>
      <c r="H2561" s="3" t="n">
        <f aca="false">urdaten!M2560*COS($C$1)+urdaten!N2560*SIN($C$1)</f>
        <v>137.486406420681</v>
      </c>
      <c r="I2561" s="3" t="n">
        <f aca="false">-SIN($C$1)*urdaten!M2560+COS($C$1)*urdaten!N2560</f>
        <v>-328.746617497785</v>
      </c>
      <c r="J2561" s="3" t="n">
        <f aca="false">SLOPE(H2559:H2563,$F2559:$F2563)</f>
        <v>4.06393582143964</v>
      </c>
      <c r="K2561" s="3" t="n">
        <f aca="false">SLOPE(I2559:I2563,$F2559:$F2563)</f>
        <v>-52.1826322450574</v>
      </c>
      <c r="L2561" s="5" t="n">
        <f aca="false">SQRT(J2561^2+K2561^2)</f>
        <v>52.340640828936</v>
      </c>
      <c r="M2561" s="6" t="n">
        <f aca="false">ASIN((J2560*K2562-K2560*J2562)/(L2560*L2562))/(G2562-G2560)</f>
        <v>0.000144409062700354</v>
      </c>
      <c r="N2561" s="3" t="n">
        <f aca="false">M2561*180/PI()</f>
        <v>0.00827402981617038</v>
      </c>
      <c r="O2561" s="4" t="n">
        <f aca="false">1/M2561</f>
        <v>6924.77314997175</v>
      </c>
      <c r="P2561" s="3" t="n">
        <f aca="false">IF(K2560*K2562&lt;&gt;0,ASIN(($J2560*$K2562-$J2562*$K2560)/($L2560*$L2562))/(F2562-F2560),0)</f>
        <v>0.00754404390348726</v>
      </c>
      <c r="Q2561" s="6"/>
      <c r="R2561" s="5" t="n">
        <f aca="false">(J2562-J2560)/($F2562-$F2560)</f>
        <v>0.616541469452307</v>
      </c>
      <c r="S2561" s="5" t="n">
        <f aca="false">(K2562-K2560)/($F2562-$F2560)</f>
        <v>-2.82107121027923</v>
      </c>
      <c r="T2561" s="5" t="n">
        <f aca="false">(L2562-L2560)/($F2562-$F2560)</f>
        <v>2.8605103365745</v>
      </c>
      <c r="U2561" s="5" t="n">
        <f aca="false">IF(L2561&gt;0,(J2561*S2561-K2561*R2561)/L2561,"")</f>
        <v>0.395641017954883</v>
      </c>
    </row>
    <row r="2562" customFormat="false" ht="12.75" hidden="false" customHeight="false" outlineLevel="0" collapsed="false">
      <c r="A2562" s="0" t="n">
        <v>35221</v>
      </c>
      <c r="B2562" s="2" t="n">
        <v>0.532013888888889</v>
      </c>
      <c r="C2562" s="4" t="n">
        <v>299.999999990348</v>
      </c>
      <c r="D2562" s="0" t="s">
        <v>2099</v>
      </c>
      <c r="E2562" s="0" t="n">
        <v>190.698</v>
      </c>
      <c r="F2562" s="0" t="n">
        <v>257.59999999999</v>
      </c>
      <c r="G2562" s="5" t="n">
        <f aca="false">G2561+SQRT((H2562-H2561)^2+(I2562-I2561)^2)</f>
        <v>9443.44444357442</v>
      </c>
      <c r="H2562" s="3" t="n">
        <f aca="false">urdaten!M2561*COS($C$1)+urdaten!N2561*SIN($C$1)</f>
        <v>137.88944902666</v>
      </c>
      <c r="I2562" s="3" t="n">
        <f aca="false">-SIN($C$1)*urdaten!M2561+COS($C$1)*urdaten!N2561</f>
        <v>-333.966442380884</v>
      </c>
      <c r="J2562" s="3" t="n">
        <f aca="false">SLOPE(H2560:H2564,$F2560:$F2564)</f>
        <v>4.13867698450508</v>
      </c>
      <c r="K2562" s="3" t="n">
        <f aca="false">SLOPE(I2560:I2564,$F2560:$F2564)</f>
        <v>-52.4867582295788</v>
      </c>
      <c r="L2562" s="5" t="n">
        <f aca="false">SQRT(J2562^2+K2562^2)</f>
        <v>52.6496765102344</v>
      </c>
      <c r="M2562" s="6" t="n">
        <f aca="false">ASIN((J2561*K2563-K2561*J2563)/(L2561*L2563))/(G2563-G2561)</f>
        <v>0.000226402397443114</v>
      </c>
      <c r="N2562" s="3" t="n">
        <f aca="false">M2562*180/PI()</f>
        <v>0.0129719018451339</v>
      </c>
      <c r="O2562" s="4" t="n">
        <f aca="false">1/M2562</f>
        <v>4416.91435821152</v>
      </c>
      <c r="P2562" s="3" t="n">
        <f aca="false">IF(K2561*K2563&lt;&gt;0,ASIN(($J2561*$K2563-$J2563*$K2561)/($L2561*$L2563))/(F2563-F2561),0)</f>
        <v>0.011921491987077</v>
      </c>
      <c r="Q2562" s="6"/>
      <c r="R2562" s="5" t="n">
        <f aca="false">(J2563-J2561)/($F2563-$F2561)</f>
        <v>0.853963366318774</v>
      </c>
      <c r="S2562" s="5" t="n">
        <f aca="false">(K2563-K2561)/($F2563-$F2561)</f>
        <v>-2.83984609563915</v>
      </c>
      <c r="T2562" s="5" t="n">
        <f aca="false">(L2563-L2561)/($F2563-$F2561)</f>
        <v>2.89833025455357</v>
      </c>
      <c r="U2562" s="5" t="n">
        <f aca="false">IF(L2562&gt;0,(J2562*S2562-K2562*R2562)/L2562,"")</f>
        <v>0.628086728375325</v>
      </c>
    </row>
    <row r="2563" customFormat="false" ht="12.75" hidden="false" customHeight="false" outlineLevel="0" collapsed="false">
      <c r="A2563" s="0" t="n">
        <v>35222</v>
      </c>
      <c r="B2563" s="2" t="n">
        <v>0.532013888888889</v>
      </c>
      <c r="C2563" s="4" t="n">
        <v>399.999999990371</v>
      </c>
      <c r="D2563" s="0" t="s">
        <v>2100</v>
      </c>
      <c r="E2563" s="0" t="n">
        <v>191.407</v>
      </c>
      <c r="F2563" s="0" t="n">
        <v>257.69999999999</v>
      </c>
      <c r="G2563" s="5" t="n">
        <f aca="false">G2562+SQRT((H2563-H2562)^2+(I2563-I2562)^2)</f>
        <v>9448.74032341155</v>
      </c>
      <c r="H2563" s="3" t="n">
        <f aca="false">urdaten!M2562*COS($C$1)+urdaten!N2562*SIN($C$1)</f>
        <v>138.320628586997</v>
      </c>
      <c r="I2563" s="3" t="n">
        <f aca="false">-SIN($C$1)*urdaten!M2562+COS($C$1)*urdaten!N2562</f>
        <v>-339.244740159156</v>
      </c>
      <c r="J2563" s="3" t="n">
        <f aca="false">SLOPE(H2561:H2565,$F2561:$F2565)</f>
        <v>4.23472849470344</v>
      </c>
      <c r="K2563" s="3" t="n">
        <f aca="false">SLOPE(I2561:I2565,$F2561:$F2565)</f>
        <v>-52.7506014641853</v>
      </c>
      <c r="L2563" s="5" t="n">
        <f aca="false">SQRT(J2563^2+K2563^2)</f>
        <v>52.9203068798468</v>
      </c>
      <c r="M2563" s="6" t="n">
        <f aca="false">ASIN((J2562*K2564-K2562*J2564)/(L2562*L2564))/(G2564-G2562)</f>
        <v>0.000256954620519182</v>
      </c>
      <c r="N2563" s="3" t="n">
        <f aca="false">M2563*180/PI()</f>
        <v>0.0147224152821348</v>
      </c>
      <c r="O2563" s="4" t="n">
        <f aca="false">1/M2563</f>
        <v>3891.73776279827</v>
      </c>
      <c r="P2563" s="3" t="n">
        <f aca="false">IF(K2562*K2564&lt;&gt;0,ASIN(($J2562*$K2564-$J2564*$K2562)/($L2562*$L2564))/(F2564-F2562),0)</f>
        <v>0.0136328668356106</v>
      </c>
      <c r="Q2563" s="6"/>
      <c r="R2563" s="5" t="n">
        <f aca="false">(J2564-J2562)/($F2564-$F2562)</f>
        <v>0.889661112640734</v>
      </c>
      <c r="S2563" s="5" t="n">
        <f aca="false">(K2564-K2562)/($F2564-$F2562)</f>
        <v>-2.07743797357852</v>
      </c>
      <c r="T2563" s="5" t="n">
        <f aca="false">(L2564-L2562)/($F2564-$F2562)</f>
        <v>2.14193039846863</v>
      </c>
      <c r="U2563" s="5" t="n">
        <f aca="false">IF(L2563&gt;0,(J2563*S2563-K2563*R2563)/L2563,"")</f>
        <v>0.720569763417696</v>
      </c>
    </row>
    <row r="2564" customFormat="false" ht="12.75" hidden="false" customHeight="false" outlineLevel="0" collapsed="false">
      <c r="A2564" s="0" t="n">
        <v>35223</v>
      </c>
      <c r="B2564" s="2" t="n">
        <v>0.532013888888889</v>
      </c>
      <c r="C2564" s="4" t="n">
        <v>499.999999990393</v>
      </c>
      <c r="D2564" s="0" t="s">
        <v>2101</v>
      </c>
      <c r="E2564" s="0" t="n">
        <v>192.225</v>
      </c>
      <c r="F2564" s="0" t="n">
        <v>257.79999999999</v>
      </c>
      <c r="G2564" s="5" t="n">
        <f aca="false">G2563+SQRT((H2564-H2563)^2+(I2564-I2563)^2)</f>
        <v>9454.05555211029</v>
      </c>
      <c r="H2564" s="3" t="n">
        <f aca="false">urdaten!M2563*COS($C$1)+urdaten!N2563*SIN($C$1)</f>
        <v>138.737807392683</v>
      </c>
      <c r="I2564" s="3" t="n">
        <f aca="false">-SIN($C$1)*urdaten!M2563+COS($C$1)*urdaten!N2563</f>
        <v>-344.543571913796</v>
      </c>
      <c r="J2564" s="3" t="n">
        <f aca="false">SLOPE(H2562:H2566,$F2562:$F2566)</f>
        <v>4.31660920703327</v>
      </c>
      <c r="K2564" s="3" t="n">
        <f aca="false">SLOPE(I2562:I2566,$F2562:$F2566)</f>
        <v>-52.9022458242946</v>
      </c>
      <c r="L2564" s="5" t="n">
        <f aca="false">SQRT(J2564^2+K2564^2)</f>
        <v>53.0780625899282</v>
      </c>
      <c r="M2564" s="6" t="n">
        <f aca="false">ASIN((J2563*K2565-K2563*J2565)/(L2563*L2565))/(G2565-G2563)</f>
        <v>0.00020130639561831</v>
      </c>
      <c r="N2564" s="3" t="n">
        <f aca="false">M2564*180/PI()</f>
        <v>0.01153400685792</v>
      </c>
      <c r="O2564" s="4" t="n">
        <f aca="false">1/M2564</f>
        <v>4967.5520587834</v>
      </c>
      <c r="P2564" s="3" t="n">
        <f aca="false">IF(K2563*K2565&lt;&gt;0,ASIN(($J2563*$K2565-$J2565*$K2563)/($L2563*$L2565))/(F2565-F2563),0)</f>
        <v>0.010692818311835</v>
      </c>
      <c r="Q2564" s="6"/>
      <c r="R2564" s="5" t="n">
        <f aca="false">(J2565-J2563)/($F2565-$F2563)</f>
        <v>0.658814098198365</v>
      </c>
      <c r="S2564" s="5" t="n">
        <f aca="false">(K2565-K2563)/($F2565-$F2563)</f>
        <v>-1.10429381124341</v>
      </c>
      <c r="T2564" s="5" t="n">
        <f aca="false">(L2565-L2563)/($F2565-$F2563)</f>
        <v>1.15407913126651</v>
      </c>
      <c r="U2564" s="5" t="n">
        <f aca="false">IF(L2564&gt;0,(J2564*S2564-K2564*R2564)/L2564,"")</f>
        <v>0.566824391744597</v>
      </c>
    </row>
    <row r="2565" customFormat="false" ht="12.75" hidden="false" customHeight="false" outlineLevel="0" collapsed="false">
      <c r="A2565" s="0" t="n">
        <v>35224</v>
      </c>
      <c r="B2565" s="2" t="n">
        <v>0.532013888888889</v>
      </c>
      <c r="C2565" s="4" t="n">
        <v>599.999999990416</v>
      </c>
      <c r="D2565" s="0" t="s">
        <v>2102</v>
      </c>
      <c r="E2565" s="0" t="n">
        <v>193.348</v>
      </c>
      <c r="F2565" s="0" t="n">
        <v>257.89999999999</v>
      </c>
      <c r="G2565" s="5" t="n">
        <f aca="false">G2564+SQRT((H2565-H2564)^2+(I2565-I2564)^2)</f>
        <v>9459.36374973539</v>
      </c>
      <c r="H2565" s="3" t="n">
        <f aca="false">urdaten!M2564*COS($C$1)+urdaten!N2564*SIN($C$1)</f>
        <v>139.179591485022</v>
      </c>
      <c r="I2565" s="3" t="n">
        <f aca="false">-SIN($C$1)*urdaten!M2564+COS($C$1)*urdaten!N2564</f>
        <v>-349.833353463428</v>
      </c>
      <c r="J2565" s="3" t="n">
        <f aca="false">SLOPE(H2563:H2567,$F2563:$F2567)</f>
        <v>4.36649131434314</v>
      </c>
      <c r="K2565" s="3" t="n">
        <f aca="false">SLOPE(I2563:I2567,$F2563:$F2567)</f>
        <v>-52.971460226434</v>
      </c>
      <c r="L2565" s="5" t="n">
        <f aca="false">SQRT(J2565^2+K2565^2)</f>
        <v>53.1511227061002</v>
      </c>
      <c r="M2565" s="6" t="n">
        <f aca="false">ASIN((J2564*K2566-K2564*J2566)/(L2564*L2566))/(G2566-G2564)</f>
        <v>0.000184365527178861</v>
      </c>
      <c r="N2565" s="3" t="n">
        <f aca="false">M2565*180/PI()</f>
        <v>0.0105633665950532</v>
      </c>
      <c r="O2565" s="4" t="n">
        <f aca="false">1/M2565</f>
        <v>5424.00748828635</v>
      </c>
      <c r="P2565" s="3" t="n">
        <f aca="false">IF(K2564*K2566&lt;&gt;0,ASIN(($J2564*$K2566-$J2566*$K2564)/($L2564*$L2566))/(F2566-F2564),0)</f>
        <v>0.00978636284459949</v>
      </c>
      <c r="Q2565" s="6"/>
      <c r="R2565" s="5" t="n">
        <f aca="false">(J2566-J2564)/($F2566-$F2564)</f>
        <v>0.612932112530163</v>
      </c>
      <c r="S2565" s="5" t="n">
        <f aca="false">(K2566-K2564)/($F2566-$F2564)</f>
        <v>-1.09709768134458</v>
      </c>
      <c r="T2565" s="5" t="n">
        <f aca="false">(L2566-L2564)/($F2566-$F2564)</f>
        <v>1.14382128634246</v>
      </c>
      <c r="U2565" s="5" t="n">
        <f aca="false">IF(L2565&gt;0,(J2565*S2565-K2565*R2565)/L2565,"")</f>
        <v>0.520731079884453</v>
      </c>
    </row>
    <row r="2566" customFormat="false" ht="12.75" hidden="false" customHeight="false" outlineLevel="0" collapsed="false">
      <c r="A2566" s="0" t="n">
        <v>35225</v>
      </c>
      <c r="B2566" s="2" t="n">
        <v>0.532013888888889</v>
      </c>
      <c r="C2566" s="4" t="n">
        <v>699.999999990439</v>
      </c>
      <c r="D2566" s="0" t="s">
        <v>2103</v>
      </c>
      <c r="E2566" s="0" t="n">
        <v>193.739</v>
      </c>
      <c r="F2566" s="0" t="n">
        <v>257.99999999999</v>
      </c>
      <c r="G2566" s="5" t="n">
        <f aca="false">G2565+SQRT((H2566-H2565)^2+(I2566-I2565)^2)</f>
        <v>9464.67181318073</v>
      </c>
      <c r="H2566" s="3" t="n">
        <f aca="false">urdaten!M2565*COS($C$1)+urdaten!N2565*SIN($C$1)</f>
        <v>139.618272181165</v>
      </c>
      <c r="I2566" s="3" t="n">
        <f aca="false">-SIN($C$1)*urdaten!M2565+COS($C$1)*urdaten!N2565</f>
        <v>-355.123258640902</v>
      </c>
      <c r="J2566" s="3" t="n">
        <f aca="false">SLOPE(H2564:H2568,$F2564:$F2568)</f>
        <v>4.43919562953933</v>
      </c>
      <c r="K2566" s="3" t="n">
        <f aca="false">SLOPE(I2564:I2568,$F2564:$F2568)</f>
        <v>-53.1216653605635</v>
      </c>
      <c r="L2566" s="5" t="n">
        <f aca="false">SQRT(J2566^2+K2566^2)</f>
        <v>53.3068268471968</v>
      </c>
      <c r="M2566" s="6" t="n">
        <f aca="false">ASIN((J2565*K2567-K2565*J2567)/(L2565*L2567))/(G2567-G2565)</f>
        <v>0.00014364790615038</v>
      </c>
      <c r="N2566" s="3" t="n">
        <f aca="false">M2566*180/PI()</f>
        <v>0.00823041875830809</v>
      </c>
      <c r="O2566" s="4" t="n">
        <f aca="false">1/M2566</f>
        <v>6961.46589810462</v>
      </c>
      <c r="P2566" s="3" t="n">
        <f aca="false">IF(K2565*K2567&lt;&gt;0,ASIN(($J2565*$K2567-$J2567*$K2565)/($L2565*$L2567))/(F2567-F2565),0)</f>
        <v>0.00764497794350589</v>
      </c>
      <c r="Q2566" s="6"/>
      <c r="R2566" s="5" t="n">
        <f aca="false">(J2567-J2565)/($F2567-$F2565)</f>
        <v>0.570792015813616</v>
      </c>
      <c r="S2566" s="5" t="n">
        <f aca="false">(K2567-K2565)/($F2567-$F2565)</f>
        <v>-1.94142920981817</v>
      </c>
      <c r="T2566" s="5" t="n">
        <f aca="false">(L2567-L2565)/($F2567-$F2565)</f>
        <v>1.9820716379708</v>
      </c>
      <c r="U2566" s="5" t="n">
        <f aca="false">IF(L2566&gt;0,(J2566*S2566-K2566*R2566)/L2566,"")</f>
        <v>0.407134314211931</v>
      </c>
    </row>
    <row r="2567" customFormat="false" ht="12.75" hidden="false" customHeight="false" outlineLevel="0" collapsed="false">
      <c r="A2567" s="0" t="n">
        <v>35226</v>
      </c>
      <c r="B2567" s="2" t="n">
        <v>0.532013888888889</v>
      </c>
      <c r="C2567" s="4" t="n">
        <v>799.999999990462</v>
      </c>
      <c r="D2567" s="0" t="s">
        <v>2104</v>
      </c>
      <c r="E2567" s="0" t="n">
        <v>194.647</v>
      </c>
      <c r="F2567" s="0" t="n">
        <v>258.099999999991</v>
      </c>
      <c r="G2567" s="5" t="n">
        <f aca="false">G2566+SQRT((H2567-H2566)^2+(I2567-I2566)^2)</f>
        <v>9470.00780038448</v>
      </c>
      <c r="H2567" s="3" t="n">
        <f aca="false">urdaten!M2566*COS($C$1)+urdaten!N2566*SIN($C$1)</f>
        <v>140.063641849928</v>
      </c>
      <c r="I2567" s="3" t="n">
        <f aca="false">-SIN($C$1)*urdaten!M2566+COS($C$1)*urdaten!N2566</f>
        <v>-360.440626908826</v>
      </c>
      <c r="J2567" s="3" t="n">
        <f aca="false">SLOPE(H2565:H2569,$F2565:$F2569)</f>
        <v>4.48064971750589</v>
      </c>
      <c r="K2567" s="3" t="n">
        <f aca="false">SLOPE(I2565:I2569,$F2565:$F2569)</f>
        <v>-53.3597460683978</v>
      </c>
      <c r="L2567" s="5" t="n">
        <f aca="false">SQRT(J2567^2+K2567^2)</f>
        <v>53.5475370336944</v>
      </c>
      <c r="M2567" s="6" t="n">
        <f aca="false">ASIN((J2566*K2568-K2566*J2568)/(L2566*L2568))/(G2568-G2566)</f>
        <v>0.000100050587495358</v>
      </c>
      <c r="N2567" s="3" t="n">
        <f aca="false">M2567*180/PI()</f>
        <v>0.00573247640128837</v>
      </c>
      <c r="O2567" s="4" t="n">
        <f aca="false">1/M2567</f>
        <v>9994.94380826499</v>
      </c>
      <c r="P2567" s="3" t="n">
        <f aca="false">IF(K2566*K2568&lt;&gt;0,ASIN(($J2566*$K2568-$J2568*$K2566)/($L2566*$L2568))/(F2568-F2566),0)</f>
        <v>0.00536027531815549</v>
      </c>
      <c r="Q2567" s="6"/>
      <c r="R2567" s="5" t="n">
        <f aca="false">(J2568-J2566)/($F2568-$F2566)</f>
        <v>0.5050903388541</v>
      </c>
      <c r="S2567" s="5" t="n">
        <f aca="false">(K2568-K2566)/($F2568-$F2566)</f>
        <v>-2.57931553922242</v>
      </c>
      <c r="T2567" s="5" t="n">
        <f aca="false">(L2568-L2566)/($F2568-$F2566)</f>
        <v>2.61257299896102</v>
      </c>
      <c r="U2567" s="5" t="n">
        <f aca="false">IF(L2567&gt;0,(J2567*S2567-K2567*R2567)/L2567,"")</f>
        <v>0.287491892876294</v>
      </c>
    </row>
    <row r="2568" customFormat="false" ht="12.75" hidden="false" customHeight="false" outlineLevel="0" collapsed="false">
      <c r="A2568" s="0" t="n">
        <v>35227</v>
      </c>
      <c r="B2568" s="2" t="n">
        <v>0.532013888888889</v>
      </c>
      <c r="C2568" s="4" t="n">
        <v>899.999999990484</v>
      </c>
      <c r="D2568" s="0" t="s">
        <v>2105</v>
      </c>
      <c r="E2568" s="0" t="n">
        <v>195.596</v>
      </c>
      <c r="F2568" s="0" t="n">
        <v>258.199999999991</v>
      </c>
      <c r="G2568" s="5" t="n">
        <f aca="false">G2567+SQRT((H2568-H2567)^2+(I2568-I2567)^2)</f>
        <v>9475.38694330109</v>
      </c>
      <c r="H2568" s="3" t="n">
        <f aca="false">urdaten!M2567*COS($C$1)+urdaten!N2567*SIN($C$1)</f>
        <v>140.515380025</v>
      </c>
      <c r="I2568" s="3" t="n">
        <f aca="false">-SIN($C$1)*urdaten!M2567+COS($C$1)*urdaten!N2567</f>
        <v>-365.800767871385</v>
      </c>
      <c r="J2568" s="3" t="n">
        <f aca="false">SLOPE(H2566:H2570,$F2566:$F2570)</f>
        <v>4.54021369731017</v>
      </c>
      <c r="K2568" s="3" t="n">
        <f aca="false">SLOPE(I2566:I2570,$F2566:$F2570)</f>
        <v>-53.6375284684081</v>
      </c>
      <c r="L2568" s="5" t="n">
        <f aca="false">SQRT(J2568^2+K2568^2)</f>
        <v>53.8293414469891</v>
      </c>
      <c r="M2568" s="6" t="n">
        <f aca="false">ASIN((J2567*K2569-K2567*J2569)/(L2567*L2569))/(G2569-G2567)</f>
        <v>5.14223110476219E-005</v>
      </c>
      <c r="N2568" s="3" t="n">
        <f aca="false">M2568*180/PI()</f>
        <v>0.00294628139583768</v>
      </c>
      <c r="O2568" s="4" t="n">
        <f aca="false">1/M2568</f>
        <v>19446.8116976288</v>
      </c>
      <c r="P2568" s="3" t="n">
        <f aca="false">IF(K2567*K2569&lt;&gt;0,ASIN(($J2567*$K2569-$J2569*$K2567)/($L2567*$L2569))/(F2569-F2567),0)</f>
        <v>0.00276964636946121</v>
      </c>
      <c r="Q2568" s="6"/>
      <c r="R2568" s="5" t="n">
        <f aca="false">(J2569-J2567)/($F2569-$F2567)</f>
        <v>0.396058140369851</v>
      </c>
      <c r="S2568" s="5" t="n">
        <f aca="false">(K2569-K2567)/($F2569-$F2567)</f>
        <v>-2.92471342950315</v>
      </c>
      <c r="T2568" s="5" t="n">
        <f aca="false">(L2569-L2567)/($F2569-$F2567)</f>
        <v>2.94763860661921</v>
      </c>
      <c r="U2568" s="5" t="n">
        <f aca="false">IF(L2568&gt;0,(J2568*S2568-K2568*R2568)/L2568,"")</f>
        <v>0.147963092094283</v>
      </c>
    </row>
    <row r="2569" customFormat="false" ht="12.75" hidden="false" customHeight="false" outlineLevel="0" collapsed="false">
      <c r="A2569" s="0" t="n">
        <v>35228</v>
      </c>
      <c r="B2569" s="2" t="n">
        <v>0.532025462962963</v>
      </c>
      <c r="C2569" s="4" t="n">
        <v>-9.49285094975494E-009</v>
      </c>
      <c r="D2569" s="0" t="s">
        <v>2103</v>
      </c>
      <c r="E2569" s="0" t="n">
        <v>196.585</v>
      </c>
      <c r="F2569" s="0" t="n">
        <v>258.299999999991</v>
      </c>
      <c r="G2569" s="5" t="n">
        <f aca="false">G2568+SQRT((H2569-H2568)^2+(I2569-I2568)^2)</f>
        <v>9480.77995866767</v>
      </c>
      <c r="H2569" s="3" t="n">
        <f aca="false">urdaten!M2568*COS($C$1)+urdaten!N2568*SIN($C$1)</f>
        <v>140.971362421858</v>
      </c>
      <c r="I2569" s="3" t="n">
        <f aca="false">-SIN($C$1)*urdaten!M2568+COS($C$1)*urdaten!N2568</f>
        <v>-371.174471882391</v>
      </c>
      <c r="J2569" s="3" t="n">
        <f aca="false">SLOPE(H2567:H2571,$F2567:$F2571)</f>
        <v>4.55986134557988</v>
      </c>
      <c r="K2569" s="3" t="n">
        <f aca="false">SLOPE(I2567:I2571,$F2567:$F2571)</f>
        <v>-53.9446887542985</v>
      </c>
      <c r="L2569" s="5" t="n">
        <f aca="false">SQRT(J2569^2+K2569^2)</f>
        <v>54.1370647550184</v>
      </c>
      <c r="M2569" s="6" t="n">
        <f aca="false">ASIN((J2568*K2570-K2568*J2570)/(L2568*L2570))/(G2570-G2568)</f>
        <v>-5.19455646796602E-005</v>
      </c>
      <c r="N2569" s="3" t="n">
        <f aca="false">M2569*180/PI()</f>
        <v>-0.00297626162056837</v>
      </c>
      <c r="O2569" s="4" t="n">
        <f aca="false">1/M2569</f>
        <v>-19250.9217325259</v>
      </c>
      <c r="P2569" s="3" t="n">
        <f aca="false">IF(K2568*K2570&lt;&gt;0,ASIN(($J2568*$K2570-$J2570*$K2568)/($L2568*$L2570))/(F2570-F2568),0)</f>
        <v>-0.00280855839410207</v>
      </c>
      <c r="Q2569" s="6"/>
      <c r="R2569" s="5" t="n">
        <f aca="false">(J2570-J2568)/($F2570-$F2568)</f>
        <v>0.102726899573423</v>
      </c>
      <c r="S2569" s="5" t="n">
        <f aca="false">(K2570-K2568)/($F2570-$F2568)</f>
        <v>-3.02618541039897</v>
      </c>
      <c r="T2569" s="5" t="n">
        <f aca="false">(L2570-L2568)/($F2570-$F2568)</f>
        <v>3.02410943749332</v>
      </c>
      <c r="U2569" s="5" t="n">
        <f aca="false">IF(L2569&gt;0,(J2569*S2569-K2569*R2569)/L2569,"")</f>
        <v>-0.152527945329511</v>
      </c>
    </row>
    <row r="2570" customFormat="false" ht="12.75" hidden="false" customHeight="false" outlineLevel="0" collapsed="false">
      <c r="A2570" s="0" t="n">
        <v>35229</v>
      </c>
      <c r="B2570" s="2" t="n">
        <v>0.532025462962963</v>
      </c>
      <c r="C2570" s="4" t="n">
        <v>99.9999999905299</v>
      </c>
      <c r="D2570" s="0" t="s">
        <v>2106</v>
      </c>
      <c r="E2570" s="0" t="n">
        <v>197.082</v>
      </c>
      <c r="F2570" s="0" t="n">
        <v>258.399999999991</v>
      </c>
      <c r="G2570" s="5" t="n">
        <f aca="false">G2569+SQRT((H2570-H2569)^2+(I2570-I2569)^2)</f>
        <v>9486.20041086631</v>
      </c>
      <c r="H2570" s="3" t="n">
        <f aca="false">urdaten!M2569*COS($C$1)+urdaten!N2569*SIN($C$1)</f>
        <v>141.434518743856</v>
      </c>
      <c r="I2570" s="3" t="n">
        <f aca="false">-SIN($C$1)*urdaten!M2569+COS($C$1)*urdaten!N2569</f>
        <v>-376.575100388329</v>
      </c>
      <c r="J2570" s="3" t="n">
        <f aca="false">SLOPE(H2568:H2572,$F2568:$F2572)</f>
        <v>4.56075907722486</v>
      </c>
      <c r="K2570" s="3" t="n">
        <f aca="false">SLOPE(I2568:I2572,$F2568:$F2572)</f>
        <v>-54.2427655504881</v>
      </c>
      <c r="L2570" s="5" t="n">
        <f aca="false">SQRT(J2570^2+K2570^2)</f>
        <v>54.4341633344879</v>
      </c>
      <c r="M2570" s="6" t="n">
        <f aca="false">ASIN((J2569*K2571-K2569*J2571)/(L2569*L2571))/(G2571-G2569)</f>
        <v>-8.48007515704126E-005</v>
      </c>
      <c r="N2570" s="3" t="n">
        <f aca="false">M2570*180/PI()</f>
        <v>-0.00485872516452203</v>
      </c>
      <c r="O2570" s="4" t="n">
        <f aca="false">1/M2570</f>
        <v>-11792.3483162725</v>
      </c>
      <c r="P2570" s="3" t="n">
        <f aca="false">IF(K2569*K2571&lt;&gt;0,ASIN(($J2569*$K2571-$J2571*$K2569)/($L2569*$L2571))/(F2571-F2569),0)</f>
        <v>-0.00461725611564898</v>
      </c>
      <c r="Q2570" s="6"/>
      <c r="R2570" s="5" t="n">
        <f aca="false">(J2571-J2569)/($F2571-$F2569)</f>
        <v>-0.0280726461846717</v>
      </c>
      <c r="S2570" s="5" t="n">
        <f aca="false">(K2571-K2569)/($F2571-$F2569)</f>
        <v>-2.66468904141241</v>
      </c>
      <c r="T2570" s="5" t="n">
        <f aca="false">(L2571-L2569)/($F2571-$F2569)</f>
        <v>2.6529721128151</v>
      </c>
      <c r="U2570" s="5" t="n">
        <f aca="false">IF(L2570&gt;0,(J2570*S2570-K2570*R2570)/L2570,"")</f>
        <v>-0.251234553104919</v>
      </c>
    </row>
    <row r="2571" customFormat="false" ht="12.75" hidden="false" customHeight="false" outlineLevel="0" collapsed="false">
      <c r="A2571" s="0" t="n">
        <v>35230</v>
      </c>
      <c r="B2571" s="2" t="n">
        <v>0.532025462962963</v>
      </c>
      <c r="C2571" s="4" t="n">
        <v>199.999999990553</v>
      </c>
      <c r="D2571" s="0" t="s">
        <v>2107</v>
      </c>
      <c r="E2571" s="0" t="n">
        <v>197.8</v>
      </c>
      <c r="F2571" s="0" t="n">
        <v>258.499999999991</v>
      </c>
      <c r="G2571" s="5" t="n">
        <f aca="false">G2570+SQRT((H2571-H2570)^2+(I2571-I2570)^2)</f>
        <v>9491.66961714391</v>
      </c>
      <c r="H2571" s="3" t="n">
        <f aca="false">urdaten!M2570*COS($C$1)+urdaten!N2570*SIN($C$1)</f>
        <v>141.884003163291</v>
      </c>
      <c r="I2571" s="3" t="n">
        <f aca="false">-SIN($C$1)*urdaten!M2570+COS($C$1)*urdaten!N2570</f>
        <v>-382.025805027509</v>
      </c>
      <c r="J2571" s="3" t="n">
        <f aca="false">SLOPE(H2569:H2573,$F2569:$F2573)</f>
        <v>4.55424681634294</v>
      </c>
      <c r="K2571" s="3" t="n">
        <f aca="false">SLOPE(I2569:I2573,$F2569:$F2573)</f>
        <v>-54.4776265625811</v>
      </c>
      <c r="L2571" s="5" t="n">
        <f aca="false">SQRT(J2571^2+K2571^2)</f>
        <v>54.6676591775815</v>
      </c>
      <c r="M2571" s="6" t="n">
        <f aca="false">ASIN((J2570*K2572-K2570*J2572)/(L2570*L2572))/(G2572-G2570)</f>
        <v>-3.37140059825489E-005</v>
      </c>
      <c r="N2571" s="3" t="n">
        <f aca="false">M2571*180/PI()</f>
        <v>-0.00193167025327886</v>
      </c>
      <c r="O2571" s="4" t="n">
        <f aca="false">1/M2571</f>
        <v>-29661.2630524425</v>
      </c>
      <c r="P2571" s="3" t="n">
        <f aca="false">IF(K2570*K2572&lt;&gt;0,ASIN(($J2570*$K2572-$J2572*$K2570)/($L2570*$L2572))/(F2572-F2570),0)</f>
        <v>-0.0018473269629564</v>
      </c>
      <c r="Q2571" s="6"/>
      <c r="R2571" s="5" t="n">
        <f aca="false">(J2572-J2570)/($F2572-$F2570)</f>
        <v>0.0470159207553182</v>
      </c>
      <c r="S2571" s="5" t="n">
        <f aca="false">(K2572-K2570)/($F2572-$F2570)</f>
        <v>-1.76714932141045</v>
      </c>
      <c r="T2571" s="5" t="n">
        <f aca="false">(L2572-L2570)/($F2572-$F2570)</f>
        <v>1.76489370789212</v>
      </c>
      <c r="U2571" s="5" t="n">
        <f aca="false">IF(L2571&gt;0,(J2571*S2571-K2571*R2571)/L2571,"")</f>
        <v>-0.100364977761514</v>
      </c>
    </row>
    <row r="2572" customFormat="false" ht="12.75" hidden="false" customHeight="false" outlineLevel="0" collapsed="false">
      <c r="A2572" s="0" t="n">
        <v>35231</v>
      </c>
      <c r="B2572" s="2" t="n">
        <v>0.532025462962963</v>
      </c>
      <c r="C2572" s="4" t="n">
        <v>299.999999990575</v>
      </c>
      <c r="D2572" s="0" t="s">
        <v>2108</v>
      </c>
      <c r="E2572" s="0" t="n">
        <v>198.791</v>
      </c>
      <c r="F2572" s="0" t="n">
        <v>258.599999999991</v>
      </c>
      <c r="G2572" s="5" t="n">
        <f aca="false">G2571+SQRT((H2572-H2571)^2+(I2572-I2571)^2)</f>
        <v>9497.15922106474</v>
      </c>
      <c r="H2572" s="3" t="n">
        <f aca="false">urdaten!M2571*COS($C$1)+urdaten!N2571*SIN($C$1)</f>
        <v>142.339439192896</v>
      </c>
      <c r="I2572" s="3" t="n">
        <f aca="false">-SIN($C$1)*urdaten!M2571+COS($C$1)*urdaten!N2571</f>
        <v>-387.496484074076</v>
      </c>
      <c r="J2572" s="3" t="n">
        <f aca="false">SLOPE(H2570:H2574,$F2570:$F2574)</f>
        <v>4.57016226137593</v>
      </c>
      <c r="K2572" s="3" t="n">
        <f aca="false">SLOPE(I2570:I2574,$F2570:$F2574)</f>
        <v>-54.5961954147702</v>
      </c>
      <c r="L2572" s="5" t="n">
        <f aca="false">SQRT(J2572^2+K2572^2)</f>
        <v>54.7871420760664</v>
      </c>
      <c r="M2572" s="6" t="n">
        <f aca="false">ASIN((J2571*K2573-K2571*J2573)/(L2571*L2573))/(G2573-G2571)</f>
        <v>5.46623663758041E-005</v>
      </c>
      <c r="N2572" s="3" t="n">
        <f aca="false">M2572*180/PI()</f>
        <v>0.0031319228915314</v>
      </c>
      <c r="O2572" s="4" t="n">
        <f aca="false">1/M2572</f>
        <v>18294.1220130317</v>
      </c>
      <c r="P2572" s="3" t="n">
        <f aca="false">IF(K2571*K2573&lt;&gt;0,ASIN(($J2571*$K2573-$J2573*$K2571)/($L2571*$L2573))/(F2573-F2571),0)</f>
        <v>0.00299680526023028</v>
      </c>
      <c r="Q2572" s="6"/>
      <c r="R2572" s="5" t="n">
        <f aca="false">(J2573-J2571)/($F2573-$F2571)</f>
        <v>0.205361973203872</v>
      </c>
      <c r="S2572" s="5" t="n">
        <f aca="false">(K2573-K2571)/($F2573-$F2571)</f>
        <v>-0.486376573707684</v>
      </c>
      <c r="T2572" s="5" t="n">
        <f aca="false">(L2573-L2571)/($F2573-$F2571)</f>
        <v>0.501843316073539</v>
      </c>
      <c r="U2572" s="5" t="n">
        <f aca="false">IF(L2572&gt;0,(J2572*S2572-K2572*R2572)/L2572,"")</f>
        <v>0.164074310453075</v>
      </c>
    </row>
    <row r="2573" customFormat="false" ht="12.75" hidden="false" customHeight="false" outlineLevel="0" collapsed="false">
      <c r="A2573" s="0" t="n">
        <v>35232</v>
      </c>
      <c r="B2573" s="2" t="n">
        <v>0.532025462962963</v>
      </c>
      <c r="C2573" s="4" t="n">
        <v>399.999999990598</v>
      </c>
      <c r="D2573" s="0" t="s">
        <v>882</v>
      </c>
      <c r="E2573" s="0" t="n">
        <v>199.218</v>
      </c>
      <c r="F2573" s="0" t="n">
        <v>258.699999999991</v>
      </c>
      <c r="G2573" s="5" t="n">
        <f aca="false">G2572+SQRT((H2573-H2572)^2+(I2573-I2572)^2)</f>
        <v>9502.6344013599</v>
      </c>
      <c r="H2573" s="3" t="n">
        <f aca="false">urdaten!M2572*COS($C$1)+urdaten!N2572*SIN($C$1)</f>
        <v>142.79602560551</v>
      </c>
      <c r="I2573" s="3" t="n">
        <f aca="false">-SIN($C$1)*urdaten!M2572+COS($C$1)*urdaten!N2572</f>
        <v>-392.952593320814</v>
      </c>
      <c r="J2573" s="3" t="n">
        <f aca="false">SLOPE(H2571:H2575,$F2571:$F2575)</f>
        <v>4.59531921098373</v>
      </c>
      <c r="K2573" s="3" t="n">
        <f aca="false">SLOPE(I2571:I2575,$F2571:$F2575)</f>
        <v>-54.5749018773227</v>
      </c>
      <c r="L2573" s="5" t="n">
        <f aca="false">SQRT(J2573^2+K2573^2)</f>
        <v>54.7680278407963</v>
      </c>
      <c r="M2573" s="6" t="n">
        <f aca="false">ASIN((J2572*K2574-K2572*J2574)/(L2572*L2574))/(G2574-G2572)</f>
        <v>5.64074702152509E-005</v>
      </c>
      <c r="N2573" s="3" t="n">
        <f aca="false">M2573*180/PI()</f>
        <v>0.00323190997634377</v>
      </c>
      <c r="O2573" s="4" t="n">
        <f aca="false">1/M2573</f>
        <v>17728.1483495714</v>
      </c>
      <c r="P2573" s="3" t="n">
        <f aca="false">IF(K2572*K2574&lt;&gt;0,ASIN(($J2572*$K2574-$J2574*$K2572)/($L2572*$L2574))/(F2574-F2572),0)</f>
        <v>0.00308898143880054</v>
      </c>
      <c r="Q2573" s="6"/>
      <c r="R2573" s="5" t="n">
        <f aca="false">(J2574-J2572)/($F2574-$F2572)</f>
        <v>0.102764391147855</v>
      </c>
      <c r="S2573" s="5" t="n">
        <f aca="false">(K2574-K2572)/($F2574-$F2572)</f>
        <v>0.795355130192018</v>
      </c>
      <c r="T2573" s="5" t="n">
        <f aca="false">(L2574-L2572)/($F2574-$F2572)</f>
        <v>-0.78395872901698</v>
      </c>
      <c r="U2573" s="5" t="n">
        <f aca="false">IF(L2573&gt;0,(J2573*S2573-K2573*R2573)/L2573,"")</f>
        <v>0.169136403808988</v>
      </c>
    </row>
    <row r="2574" customFormat="false" ht="12.75" hidden="false" customHeight="false" outlineLevel="0" collapsed="false">
      <c r="A2574" s="0" t="n">
        <v>35233</v>
      </c>
      <c r="B2574" s="2" t="n">
        <v>0.532025462962963</v>
      </c>
      <c r="C2574" s="4" t="n">
        <v>499.999999990621</v>
      </c>
      <c r="D2574" s="0" t="s">
        <v>2109</v>
      </c>
      <c r="E2574" s="0" t="n">
        <v>198.638</v>
      </c>
      <c r="F2574" s="0" t="n">
        <v>258.799999999991</v>
      </c>
      <c r="G2574" s="5" t="n">
        <f aca="false">G2573+SQRT((H2574-H2573)^2+(I2574-I2573)^2)</f>
        <v>9508.11160530397</v>
      </c>
      <c r="H2574" s="3" t="n">
        <f aca="false">urdaten!M2573*COS($C$1)+urdaten!N2573*SIN($C$1)</f>
        <v>143.263588653435</v>
      </c>
      <c r="I2574" s="3" t="n">
        <f aca="false">-SIN($C$1)*urdaten!M2573+COS($C$1)*urdaten!N2573</f>
        <v>-398.409803949068</v>
      </c>
      <c r="J2574" s="3" t="n">
        <f aca="false">SLOPE(H2572:H2576,$F2572:$F2576)</f>
        <v>4.5907151396055</v>
      </c>
      <c r="K2574" s="3" t="n">
        <f aca="false">SLOPE(I2572:I2576,$F2572:$F2576)</f>
        <v>-54.4371243887318</v>
      </c>
      <c r="L2574" s="5" t="n">
        <f aca="false">SQRT(J2574^2+K2574^2)</f>
        <v>54.630350330263</v>
      </c>
      <c r="M2574" s="6" t="n">
        <f aca="false">ASIN((J2573*K2575-K2573*J2575)/(L2573*L2575))/(G2575-G2573)</f>
        <v>-6.93174042528886E-005</v>
      </c>
      <c r="N2574" s="3" t="n">
        <f aca="false">M2574*180/PI()</f>
        <v>-0.0039715947104927</v>
      </c>
      <c r="O2574" s="4" t="n">
        <f aca="false">1/M2574</f>
        <v>-14426.3913338666</v>
      </c>
      <c r="P2574" s="3" t="n">
        <f aca="false">IF(K2573*K2575&lt;&gt;0,ASIN(($J2573*$K2575-$J2575*$K2573)/($L2573*$L2575))/(F2575-F2573),0)</f>
        <v>-0.00379271930248794</v>
      </c>
      <c r="Q2574" s="6"/>
      <c r="R2574" s="5" t="n">
        <f aca="false">(J2575-J2573)/($F2575-$F2573)</f>
        <v>-0.358241510173779</v>
      </c>
      <c r="S2574" s="5" t="n">
        <f aca="false">(K2575-K2573)/($F2575-$F2573)</f>
        <v>1.79534056177433</v>
      </c>
      <c r="T2574" s="5" t="n">
        <f aca="false">(L2575-L2573)/($F2575-$F2573)</f>
        <v>-1.81898978159287</v>
      </c>
      <c r="U2574" s="5" t="n">
        <f aca="false">IF(L2574&gt;0,(J2574*S2574-K2574*R2574)/L2574,"")</f>
        <v>-0.206107785961139</v>
      </c>
    </row>
    <row r="2575" customFormat="false" ht="12.75" hidden="false" customHeight="false" outlineLevel="0" collapsed="false">
      <c r="A2575" s="0" t="n">
        <v>35234</v>
      </c>
      <c r="B2575" s="2" t="n">
        <v>0.532025462962963</v>
      </c>
      <c r="C2575" s="4" t="n">
        <v>599.999999990644</v>
      </c>
      <c r="D2575" s="0" t="s">
        <v>872</v>
      </c>
      <c r="E2575" s="0" t="n">
        <v>197.609</v>
      </c>
      <c r="F2575" s="0" t="n">
        <v>258.899999999991</v>
      </c>
      <c r="G2575" s="5" t="n">
        <f aca="false">G2574+SQRT((H2575-H2574)^2+(I2575-I2574)^2)</f>
        <v>9513.57745193534</v>
      </c>
      <c r="H2575" s="3" t="n">
        <f aca="false">urdaten!M2574*COS($C$1)+urdaten!N2574*SIN($C$1)</f>
        <v>143.719588038514</v>
      </c>
      <c r="I2575" s="3" t="n">
        <f aca="false">-SIN($C$1)*urdaten!M2574+COS($C$1)*urdaten!N2574</f>
        <v>-403.856596028681</v>
      </c>
      <c r="J2575" s="3" t="n">
        <f aca="false">SLOPE(H2573:H2577,$F2573:$F2577)</f>
        <v>4.52367090894895</v>
      </c>
      <c r="K2575" s="3" t="n">
        <f aca="false">SLOPE(I2573:I2577,$F2573:$F2577)</f>
        <v>-54.2158337649677</v>
      </c>
      <c r="L2575" s="5" t="n">
        <f aca="false">SQRT(J2575^2+K2575^2)</f>
        <v>54.4042298844776</v>
      </c>
      <c r="M2575" s="6" t="n">
        <f aca="false">ASIN((J2574*K2576-K2574*J2576)/(L2574*L2576))/(G2576-G2574)</f>
        <v>-8.10923186700877E-005</v>
      </c>
      <c r="N2575" s="3" t="n">
        <f aca="false">M2575*180/PI()</f>
        <v>-0.00464624761072595</v>
      </c>
      <c r="O2575" s="4" t="n">
        <f aca="false">1/M2575</f>
        <v>-12331.6242080629</v>
      </c>
      <c r="P2575" s="3" t="n">
        <f aca="false">IF(K2574*K2576&lt;&gt;0,ASIN(($J2574*$K2576-$J2576*$K2574)/($L2574*$L2576))/(F2576-F2574),0)</f>
        <v>-0.00441599420375422</v>
      </c>
      <c r="Q2575" s="6"/>
      <c r="R2575" s="5" t="n">
        <f aca="false">(J2576-J2574)/($F2576-$F2574)</f>
        <v>-0.453112105490953</v>
      </c>
      <c r="S2575" s="5" t="n">
        <f aca="false">(K2576-K2574)/($F2576-$F2574)</f>
        <v>2.52904434204822</v>
      </c>
      <c r="T2575" s="5" t="n">
        <f aca="false">(L2576-L2574)/($F2576-$F2574)</f>
        <v>-2.55806971159802</v>
      </c>
      <c r="U2575" s="5" t="n">
        <f aca="false">IF(L2575&gt;0,(J2575*S2575-K2575*R2575)/L2575,"")</f>
        <v>-0.24125488585165</v>
      </c>
    </row>
    <row r="2576" customFormat="false" ht="12.75" hidden="false" customHeight="false" outlineLevel="0" collapsed="false">
      <c r="A2576" s="0" t="n">
        <v>35235</v>
      </c>
      <c r="B2576" s="2" t="n">
        <v>0.532025462962963</v>
      </c>
      <c r="C2576" s="4" t="n">
        <v>699.999999990666</v>
      </c>
      <c r="D2576" s="0" t="s">
        <v>2110</v>
      </c>
      <c r="E2576" s="0" t="n">
        <v>196.886</v>
      </c>
      <c r="F2576" s="0" t="n">
        <v>258.999999999991</v>
      </c>
      <c r="G2576" s="5" t="n">
        <f aca="false">G2575+SQRT((H2576-H2575)^2+(I2576-I2575)^2)</f>
        <v>9519.00288150911</v>
      </c>
      <c r="H2576" s="3" t="n">
        <f aca="false">urdaten!M2575*COS($C$1)+urdaten!N2575*SIN($C$1)</f>
        <v>144.173015546198</v>
      </c>
      <c r="I2576" s="3" t="n">
        <f aca="false">-SIN($C$1)*urdaten!M2575+COS($C$1)*urdaten!N2575</f>
        <v>-409.263044914515</v>
      </c>
      <c r="J2576" s="3" t="n">
        <f aca="false">SLOPE(H2574:H2578,$F2574:$F2578)</f>
        <v>4.50009271850729</v>
      </c>
      <c r="K2576" s="3" t="n">
        <f aca="false">SLOPE(I2574:I2578,$F2574:$F2578)</f>
        <v>-53.931315520322</v>
      </c>
      <c r="L2576" s="5" t="n">
        <f aca="false">SQRT(J2576^2+K2576^2)</f>
        <v>54.1187363879432</v>
      </c>
      <c r="M2576" s="6" t="n">
        <f aca="false">ASIN((J2575*K2577-K2575*J2577)/(L2575*L2577))/(G2577-G2575)</f>
        <v>9.09936103675294E-005</v>
      </c>
      <c r="N2576" s="3" t="n">
        <f aca="false">M2576*180/PI()</f>
        <v>0.00521354983671729</v>
      </c>
      <c r="O2576" s="4" t="n">
        <f aca="false">1/M2576</f>
        <v>10989.7826447476</v>
      </c>
      <c r="P2576" s="3" t="n">
        <f aca="false">IF(K2575*K2577&lt;&gt;0,ASIN(($J2575*$K2577-$J2577*$K2575)/($L2575*$L2577))/(F2577-F2575),0)</f>
        <v>0.00491978371268374</v>
      </c>
      <c r="Q2576" s="6"/>
      <c r="R2576" s="5" t="n">
        <f aca="false">(J2577-J2575)/($F2577-$F2575)</f>
        <v>-0.00643858203289347</v>
      </c>
      <c r="S2576" s="5" t="n">
        <f aca="false">(K2577-K2575)/($F2577-$F2575)</f>
        <v>3.25773852629844</v>
      </c>
      <c r="T2576" s="5" t="n">
        <f aca="false">(L2577-L2575)/($F2577-$F2575)</f>
        <v>-3.24686257437016</v>
      </c>
      <c r="U2576" s="5" t="n">
        <f aca="false">IF(L2576&gt;0,(J2576*S2576-K2576*R2576)/L2576,"")</f>
        <v>0.264471884917578</v>
      </c>
    </row>
    <row r="2577" customFormat="false" ht="12.75" hidden="false" customHeight="false" outlineLevel="0" collapsed="false">
      <c r="A2577" s="0" t="n">
        <v>35236</v>
      </c>
      <c r="B2577" s="2" t="n">
        <v>0.532025462962963</v>
      </c>
      <c r="C2577" s="4" t="n">
        <v>799.999999990689</v>
      </c>
      <c r="D2577" s="0" t="s">
        <v>2111</v>
      </c>
      <c r="E2577" s="0" t="n">
        <v>195.725</v>
      </c>
      <c r="F2577" s="0" t="n">
        <v>259.099999999991</v>
      </c>
      <c r="G2577" s="5" t="n">
        <f aca="false">G2576+SQRT((H2577-H2576)^2+(I2577-I2576)^2)</f>
        <v>9524.39092266766</v>
      </c>
      <c r="H2577" s="3" t="n">
        <f aca="false">urdaten!M2576*COS($C$1)+urdaten!N2576*SIN($C$1)</f>
        <v>144.603147613603</v>
      </c>
      <c r="I2577" s="3" t="n">
        <f aca="false">-SIN($C$1)*urdaten!M2576+COS($C$1)*urdaten!N2576</f>
        <v>-414.633889720581</v>
      </c>
      <c r="J2577" s="3" t="n">
        <f aca="false">SLOPE(H2575:H2579,$F2575:$F2579)</f>
        <v>4.52238319254237</v>
      </c>
      <c r="K2577" s="3" t="n">
        <f aca="false">SLOPE(I2575:I2579,$F2575:$F2579)</f>
        <v>-53.5642860597079</v>
      </c>
      <c r="L2577" s="5" t="n">
        <f aca="false">SQRT(J2577^2+K2577^2)</f>
        <v>53.7548573696034</v>
      </c>
      <c r="M2577" s="6" t="n">
        <f aca="false">ASIN((J2576*K2578-K2576*J2578)/(L2576*L2578))/(G2578-G2576)</f>
        <v>0.000253399522035633</v>
      </c>
      <c r="N2577" s="3" t="n">
        <f aca="false">M2577*180/PI()</f>
        <v>0.0145187231432741</v>
      </c>
      <c r="O2577" s="4" t="n">
        <f aca="false">1/M2577</f>
        <v>3946.33735678231</v>
      </c>
      <c r="P2577" s="3" t="n">
        <f aca="false">IF(K2576*K2578&lt;&gt;0,ASIN(($J2576*$K2578-$J2578*$K2576)/($L2576*$L2578))/(F2578-F2576),0)</f>
        <v>0.0136347281110797</v>
      </c>
      <c r="Q2577" s="6"/>
      <c r="R2577" s="5" t="n">
        <f aca="false">(J2578-J2576)/($F2578-$F2576)</f>
        <v>0.373374644718014</v>
      </c>
      <c r="S2577" s="5" t="n">
        <f aca="false">(K2578-K2576)/($F2578-$F2576)</f>
        <v>4.26109628800879</v>
      </c>
      <c r="T2577" s="5" t="n">
        <f aca="false">(L2578-L2576)/($F2578-$F2576)</f>
        <v>-4.2143021495713</v>
      </c>
      <c r="U2577" s="5" t="n">
        <f aca="false">IF(L2577&gt;0,(J2577*S2577-K2577*R2577)/L2577,"")</f>
        <v>0.730535963323362</v>
      </c>
    </row>
    <row r="2578" customFormat="false" ht="12.75" hidden="false" customHeight="false" outlineLevel="0" collapsed="false">
      <c r="A2578" s="0" t="n">
        <v>35237</v>
      </c>
      <c r="B2578" s="2" t="n">
        <v>0.532025462962963</v>
      </c>
      <c r="C2578" s="4" t="n">
        <v>899.999999990712</v>
      </c>
      <c r="D2578" s="0" t="s">
        <v>2112</v>
      </c>
      <c r="E2578" s="0" t="n">
        <v>193.467</v>
      </c>
      <c r="F2578" s="0" t="n">
        <v>259.199999999991</v>
      </c>
      <c r="G2578" s="5" t="n">
        <f aca="false">G2577+SQRT((H2578-H2577)^2+(I2578-I2577)^2)</f>
        <v>9529.76432888797</v>
      </c>
      <c r="H2578" s="3" t="n">
        <f aca="false">urdaten!M2577*COS($C$1)+urdaten!N2577*SIN($C$1)</f>
        <v>145.071855225144</v>
      </c>
      <c r="I2578" s="3" t="n">
        <f aca="false">-SIN($C$1)*urdaten!M2577+COS($C$1)*urdaten!N2577</f>
        <v>-419.986814863285</v>
      </c>
      <c r="J2578" s="3" t="n">
        <f aca="false">SLOPE(H2576:H2580,$F2576:$F2580)</f>
        <v>4.57476764745091</v>
      </c>
      <c r="K2578" s="3" t="n">
        <f aca="false">SLOPE(I2576:I2580,$F2576:$F2580)</f>
        <v>-53.0790962627201</v>
      </c>
      <c r="L2578" s="5" t="n">
        <f aca="false">SQRT(J2578^2+K2578^2)</f>
        <v>53.2758759580288</v>
      </c>
      <c r="M2578" s="6" t="n">
        <f aca="false">ASIN((J2577*K2579-K2577*J2579)/(L2577*L2579))/(G2579-G2577)</f>
        <v>0.000315514401886372</v>
      </c>
      <c r="N2578" s="3" t="n">
        <f aca="false">M2578*180/PI()</f>
        <v>0.0180776436036836</v>
      </c>
      <c r="O2578" s="4" t="n">
        <f aca="false">1/M2578</f>
        <v>3169.42743032103</v>
      </c>
      <c r="P2578" s="3" t="n">
        <f aca="false">IF(K2577*K2579&lt;&gt;0,ASIN(($J2577*$K2579-$J2579*$K2577)/($L2577*$L2579))/(F2579-F2577),0)</f>
        <v>0.0168537771696132</v>
      </c>
      <c r="Q2578" s="6"/>
      <c r="R2578" s="5" t="n">
        <f aca="false">(J2579-J2577)/($F2579-$F2577)</f>
        <v>0.389218797061197</v>
      </c>
      <c r="S2578" s="5" t="n">
        <f aca="false">(K2579-K2577)/($F2579-$F2577)</f>
        <v>5.92359905751853</v>
      </c>
      <c r="T2578" s="5" t="n">
        <f aca="false">(L2579-L2577)/($F2579-$F2577)</f>
        <v>-5.86836030966859</v>
      </c>
      <c r="U2578" s="5" t="n">
        <f aca="false">IF(L2578&gt;0,(J2578*S2578-K2578*R2578)/L2578,"")</f>
        <v>0.896437092069634</v>
      </c>
    </row>
    <row r="2579" customFormat="false" ht="12.75" hidden="false" customHeight="false" outlineLevel="0" collapsed="false">
      <c r="A2579" s="0" t="n">
        <v>35238</v>
      </c>
      <c r="B2579" s="2" t="n">
        <v>0.532037037037037</v>
      </c>
      <c r="C2579" s="4" t="n">
        <v>-9.26547727431171E-009</v>
      </c>
      <c r="D2579" s="0" t="s">
        <v>2113</v>
      </c>
      <c r="E2579" s="0" t="n">
        <v>190.421</v>
      </c>
      <c r="F2579" s="0" t="n">
        <v>259.299999999991</v>
      </c>
      <c r="G2579" s="5" t="n">
        <f aca="false">G2578+SQRT((H2579-H2578)^2+(I2579-I2578)^2)</f>
        <v>9535.07428740084</v>
      </c>
      <c r="H2579" s="3" t="n">
        <f aca="false">urdaten!M2578*COS($C$1)+urdaten!N2578*SIN($C$1)</f>
        <v>145.531359795312</v>
      </c>
      <c r="I2579" s="3" t="n">
        <f aca="false">-SIN($C$1)*urdaten!M2578+COS($C$1)*urdaten!N2578</f>
        <v>-425.276854084156</v>
      </c>
      <c r="J2579" s="3" t="n">
        <f aca="false">SLOPE(H2577:H2581,$F2577:$F2581)</f>
        <v>4.60022695195463</v>
      </c>
      <c r="K2579" s="3" t="n">
        <f aca="false">SLOPE(I2577:I2581,$F2577:$F2581)</f>
        <v>-52.3795662482039</v>
      </c>
      <c r="L2579" s="5" t="n">
        <f aca="false">SQRT(J2579^2+K2579^2)</f>
        <v>52.5811853076695</v>
      </c>
      <c r="M2579" s="6" t="n">
        <f aca="false">ASIN((J2578*K2580-K2578*J2580)/(L2578*L2580))/(G2580-G2578)</f>
        <v>0.000129518426406236</v>
      </c>
      <c r="N2579" s="3" t="n">
        <f aca="false">M2579*180/PI()</f>
        <v>0.00742085920225307</v>
      </c>
      <c r="O2579" s="4" t="n">
        <f aca="false">1/M2579</f>
        <v>7720.90912271811</v>
      </c>
      <c r="P2579" s="3" t="n">
        <f aca="false">IF(K2578*K2580&lt;&gt;0,ASIN(($J2578*$K2580-$J2580*$K2578)/($L2578*$L2580))/(F2580-F2578),0)</f>
        <v>0.00682234550939355</v>
      </c>
      <c r="Q2579" s="6"/>
      <c r="R2579" s="5" t="n">
        <f aca="false">(J2580-J2578)/($F2580-$F2578)</f>
        <v>-0.324476256851646</v>
      </c>
      <c r="S2579" s="5" t="n">
        <f aca="false">(K2580-K2578)/($F2580-$F2578)</f>
        <v>7.8724704935574</v>
      </c>
      <c r="T2579" s="5" t="n">
        <f aca="false">(L2580-L2578)/($F2580-$F2578)</f>
        <v>-7.87101468846436</v>
      </c>
      <c r="U2579" s="5" t="n">
        <f aca="false">IF(L2579&gt;0,(J2579*S2579-K2579*R2579)/L2579,"")</f>
        <v>0.365515254909953</v>
      </c>
    </row>
    <row r="2580" customFormat="false" ht="12.75" hidden="false" customHeight="false" outlineLevel="0" collapsed="false">
      <c r="A2580" s="0" t="n">
        <v>35239</v>
      </c>
      <c r="B2580" s="2" t="n">
        <v>0.532037037037037</v>
      </c>
      <c r="C2580" s="4" t="n">
        <v>99.9999999907573</v>
      </c>
      <c r="D2580" s="0" t="s">
        <v>2114</v>
      </c>
      <c r="E2580" s="0" t="n">
        <v>187.06</v>
      </c>
      <c r="F2580" s="0" t="n">
        <v>259.399999999991</v>
      </c>
      <c r="G2580" s="5" t="n">
        <f aca="false">G2579+SQRT((H2580-H2579)^2+(I2580-I2579)^2)</f>
        <v>9540.29927082434</v>
      </c>
      <c r="H2580" s="3" t="n">
        <f aca="false">urdaten!M2579*COS($C$1)+urdaten!N2579*SIN($C$1)</f>
        <v>145.996293279069</v>
      </c>
      <c r="I2580" s="3" t="n">
        <f aca="false">-SIN($C$1)*urdaten!M2579+COS($C$1)*urdaten!N2579</f>
        <v>-430.481110864094</v>
      </c>
      <c r="J2580" s="3" t="n">
        <f aca="false">SLOPE(H2578:H2582,$F2578:$F2582)</f>
        <v>4.50987239608057</v>
      </c>
      <c r="K2580" s="3" t="n">
        <f aca="false">SLOPE(I2578:I2582,$F2578:$F2582)</f>
        <v>-51.5046021640083</v>
      </c>
      <c r="L2580" s="5" t="n">
        <f aca="false">SQRT(J2580^2+K2580^2)</f>
        <v>51.7016730203356</v>
      </c>
      <c r="M2580" s="6" t="n">
        <f aca="false">ASIN((J2579*K2581-K2579*J2581)/(L2579*L2581))/(G2581-G2579)</f>
        <v>-5.10075920473633E-005</v>
      </c>
      <c r="N2580" s="3" t="n">
        <f aca="false">M2580*180/PI()</f>
        <v>-0.00292251974743898</v>
      </c>
      <c r="O2580" s="4" t="n">
        <f aca="false">1/M2580</f>
        <v>-19604.9246761432</v>
      </c>
      <c r="P2580" s="3" t="n">
        <f aca="false">IF(K2579*K2581&lt;&gt;0,ASIN(($J2579*$K2581-$J2581*$K2579)/($L2579*$L2581))/(F2581-F2579),0)</f>
        <v>-0.00263703393455618</v>
      </c>
      <c r="Q2580" s="6"/>
      <c r="R2580" s="5" t="n">
        <f aca="false">(J2581-J2579)/($F2581-$F2579)</f>
        <v>-0.948638474458076</v>
      </c>
      <c r="S2580" s="5" t="n">
        <f aca="false">(K2581-K2579)/($F2581-$F2579)</f>
        <v>9.27278492308605</v>
      </c>
      <c r="T2580" s="5" t="n">
        <f aca="false">(L2581-L2579)/($F2581-$F2579)</f>
        <v>-9.32018833615275</v>
      </c>
      <c r="U2580" s="5" t="n">
        <f aca="false">IF(L2580&gt;0,(J2580*S2580-K2580*R2580)/L2580,"")</f>
        <v>-0.136169103507502</v>
      </c>
    </row>
    <row r="2581" customFormat="false" ht="12.75" hidden="false" customHeight="false" outlineLevel="0" collapsed="false">
      <c r="A2581" s="0" t="n">
        <v>35240</v>
      </c>
      <c r="B2581" s="2" t="n">
        <v>0.532037037037037</v>
      </c>
      <c r="C2581" s="4" t="n">
        <v>199.99999999078</v>
      </c>
      <c r="D2581" s="0" t="s">
        <v>2115</v>
      </c>
      <c r="E2581" s="0" t="n">
        <v>183.322</v>
      </c>
      <c r="F2581" s="0" t="n">
        <v>259.499999999991</v>
      </c>
      <c r="G2581" s="5" t="n">
        <f aca="false">G2580+SQRT((H2581-H2580)^2+(I2581-I2580)^2)</f>
        <v>9545.41405773192</v>
      </c>
      <c r="H2581" s="3" t="n">
        <f aca="false">urdaten!M2580*COS($C$1)+urdaten!N2580*SIN($C$1)</f>
        <v>146.441042062619</v>
      </c>
      <c r="I2581" s="3" t="n">
        <f aca="false">-SIN($C$1)*urdaten!M2580+COS($C$1)*urdaten!N2580</f>
        <v>-435.576524844285</v>
      </c>
      <c r="J2581" s="3" t="n">
        <f aca="false">SLOPE(H2579:H2583,$F2579:$F2583)</f>
        <v>4.41049925706297</v>
      </c>
      <c r="K2581" s="3" t="n">
        <f aca="false">SLOPE(I2579:I2583,$F2579:$F2583)</f>
        <v>-50.5250092635863</v>
      </c>
      <c r="L2581" s="5" t="n">
        <f aca="false">SQRT(J2581^2+K2581^2)</f>
        <v>50.7171476404385</v>
      </c>
      <c r="M2581" s="6" t="n">
        <f aca="false">ASIN((J2580*K2582-K2580*J2582)/(L2580*L2582))/(G2582-G2580)</f>
        <v>-7.00343397918056E-005</v>
      </c>
      <c r="N2581" s="3" t="n">
        <f aca="false">M2581*180/PI()</f>
        <v>-0.00401267209105558</v>
      </c>
      <c r="O2581" s="4" t="n">
        <f aca="false">1/M2581</f>
        <v>-14278.7096012149</v>
      </c>
      <c r="P2581" s="3" t="n">
        <f aca="false">IF(K2580*K2582&lt;&gt;0,ASIN(($J2580*$K2582-$J2582*$K2580)/($L2580*$L2582))/(F2582-F2580),0)</f>
        <v>-0.00355285238053927</v>
      </c>
      <c r="Q2581" s="6"/>
      <c r="R2581" s="5" t="n">
        <f aca="false">(J2582-J2580)/($F2582-$F2580)</f>
        <v>-1.07491051676129</v>
      </c>
      <c r="S2581" s="5" t="n">
        <f aca="false">(K2582-K2580)/($F2582-$F2580)</f>
        <v>10.2540724668641</v>
      </c>
      <c r="T2581" s="5" t="n">
        <f aca="false">(L2582-L2580)/($F2582-$F2580)</f>
        <v>-10.3086875435238</v>
      </c>
      <c r="U2581" s="5" t="n">
        <f aca="false">IF(L2581&gt;0,(J2581*S2581-K2581*R2581)/L2581,"")</f>
        <v>-0.179116634955886</v>
      </c>
    </row>
    <row r="2582" customFormat="false" ht="12.75" hidden="false" customHeight="false" outlineLevel="0" collapsed="false">
      <c r="A2582" s="0" t="n">
        <v>35241</v>
      </c>
      <c r="B2582" s="2" t="n">
        <v>0.532037037037037</v>
      </c>
      <c r="C2582" s="4" t="n">
        <v>299.999999990803</v>
      </c>
      <c r="D2582" s="0" t="s">
        <v>2116</v>
      </c>
      <c r="E2582" s="0" t="n">
        <v>179.426</v>
      </c>
      <c r="F2582" s="0" t="n">
        <v>259.599999999991</v>
      </c>
      <c r="G2582" s="5" t="n">
        <f aca="false">G2581+SQRT((H2582-H2581)^2+(I2582-I2581)^2)</f>
        <v>9550.44530030388</v>
      </c>
      <c r="H2582" s="3" t="n">
        <f aca="false">urdaten!M2581*COS($C$1)+urdaten!N2581*SIN($C$1)</f>
        <v>146.871950289532</v>
      </c>
      <c r="I2582" s="3" t="n">
        <f aca="false">-SIN($C$1)*urdaten!M2581+COS($C$1)*urdaten!N2581</f>
        <v>-440.589280565231</v>
      </c>
      <c r="J2582" s="3" t="n">
        <f aca="false">SLOPE(H2580:H2584,$F2580:$F2584)</f>
        <v>4.29489029272826</v>
      </c>
      <c r="K2582" s="3" t="n">
        <f aca="false">SLOPE(I2580:I2584,$F2580:$F2584)</f>
        <v>-49.453787670635</v>
      </c>
      <c r="L2582" s="5" t="n">
        <f aca="false">SQRT(J2582^2+K2582^2)</f>
        <v>49.6399355116303</v>
      </c>
      <c r="M2582" s="6" t="n">
        <f aca="false">ASIN((J2581*K2583-K2581*J2583)/(L2581*L2583))/(G2583-G2581)</f>
        <v>-2.71471099116687E-005</v>
      </c>
      <c r="N2582" s="3" t="n">
        <f aca="false">M2582*180/PI()</f>
        <v>-0.00155541482391638</v>
      </c>
      <c r="O2582" s="4" t="n">
        <f aca="false">1/M2582</f>
        <v>-36836.3337111686</v>
      </c>
      <c r="P2582" s="3" t="n">
        <f aca="false">IF(K2581*K2583&lt;&gt;0,ASIN(($J2581*$K2583-$J2583*$K2581)/($L2581*$L2583))/(F2583-F2581),0)</f>
        <v>-0.00134999945830193</v>
      </c>
      <c r="Q2582" s="6"/>
      <c r="R2582" s="5" t="n">
        <f aca="false">(J2583-J2581)/($F2583-$F2581)</f>
        <v>-1.02316336534865</v>
      </c>
      <c r="S2582" s="5" t="n">
        <f aca="false">(K2583-K2581)/($F2583-$F2581)</f>
        <v>10.967844396955</v>
      </c>
      <c r="T2582" s="5" t="n">
        <f aca="false">(L2583-L2581)/($F2583-$F2581)</f>
        <v>-11.0152616735464</v>
      </c>
      <c r="U2582" s="5" t="n">
        <f aca="false">IF(L2582&gt;0,(J2582*S2582-K2582*R2582)/L2582,"")</f>
        <v>-0.0703791282901666</v>
      </c>
    </row>
    <row r="2583" customFormat="false" ht="12.75" hidden="false" customHeight="false" outlineLevel="0" collapsed="false">
      <c r="A2583" s="0" t="n">
        <v>35242</v>
      </c>
      <c r="B2583" s="2" t="n">
        <v>0.532037037037037</v>
      </c>
      <c r="C2583" s="4" t="n">
        <v>399.999999990826</v>
      </c>
      <c r="D2583" s="0" t="s">
        <v>2117</v>
      </c>
      <c r="E2583" s="0" t="n">
        <v>176.03</v>
      </c>
      <c r="F2583" s="0" t="n">
        <v>259.699999999991</v>
      </c>
      <c r="G2583" s="5" t="n">
        <f aca="false">G2582+SQRT((H2583-H2582)^2+(I2583-I2582)^2)</f>
        <v>9555.35986384311</v>
      </c>
      <c r="H2583" s="3" t="n">
        <f aca="false">urdaten!M2582*COS($C$1)+urdaten!N2582*SIN($C$1)</f>
        <v>147.298780918613</v>
      </c>
      <c r="I2583" s="3" t="n">
        <f aca="false">-SIN($C$1)*urdaten!M2582+COS($C$1)*urdaten!N2582</f>
        <v>-445.485273865386</v>
      </c>
      <c r="J2583" s="3" t="n">
        <f aca="false">SLOPE(H2581:H2585,$F2581:$F2585)</f>
        <v>4.2058665839932</v>
      </c>
      <c r="K2583" s="3" t="n">
        <f aca="false">SLOPE(I2581:I2585,$F2581:$F2585)</f>
        <v>-48.3314403841948</v>
      </c>
      <c r="L2583" s="5" t="n">
        <f aca="false">SQRT(J2583^2+K2583^2)</f>
        <v>48.5140953057287</v>
      </c>
      <c r="M2583" s="6" t="n">
        <f aca="false">ASIN((J2582*K2584-K2582*J2584)/(L2582*L2584))/(G2584-G2582)</f>
        <v>-4.48023215903328E-005</v>
      </c>
      <c r="N2583" s="3" t="n">
        <f aca="false">M2583*180/PI()</f>
        <v>-0.00256698393951392</v>
      </c>
      <c r="O2583" s="4" t="n">
        <f aca="false">1/M2583</f>
        <v>-22320.2719078686</v>
      </c>
      <c r="P2583" s="3" t="n">
        <f aca="false">IF(K2582*K2584&lt;&gt;0,ASIN(($J2582*$K2584-$J2584*$K2582)/($L2582*$L2584))/(F2584-F2582),0)</f>
        <v>-0.00217314543833464</v>
      </c>
      <c r="Q2583" s="6"/>
      <c r="R2583" s="5" t="n">
        <f aca="false">(J2584-J2582)/($F2584-$F2582)</f>
        <v>-1.09438314930863</v>
      </c>
      <c r="S2583" s="5" t="n">
        <f aca="false">(K2584-K2582)/($F2584-$F2582)</f>
        <v>11.4121260090791</v>
      </c>
      <c r="T2583" s="5" t="n">
        <f aca="false">(L2584-L2582)/($F2584-$F2582)</f>
        <v>-11.4639955969931</v>
      </c>
      <c r="U2583" s="5" t="n">
        <f aca="false">IF(L2583&gt;0,(J2583*S2583-K2583*R2583)/L2583,"")</f>
        <v>-0.100903345172632</v>
      </c>
    </row>
    <row r="2584" customFormat="false" ht="12.75" hidden="false" customHeight="false" outlineLevel="0" collapsed="false">
      <c r="A2584" s="0" t="n">
        <v>35243</v>
      </c>
      <c r="B2584" s="2" t="n">
        <v>0.532037037037037</v>
      </c>
      <c r="C2584" s="4" t="n">
        <v>499.999999990848</v>
      </c>
      <c r="D2584" s="0" t="s">
        <v>2118</v>
      </c>
      <c r="E2584" s="0" t="n">
        <v>171.986</v>
      </c>
      <c r="F2584" s="0" t="n">
        <v>259.799999999991</v>
      </c>
      <c r="G2584" s="5" t="n">
        <f aca="false">G2583+SQRT((H2584-H2583)^2+(I2584-I2583)^2)</f>
        <v>9560.14633971968</v>
      </c>
      <c r="H2584" s="3" t="n">
        <f aca="false">urdaten!M2583*COS($C$1)+urdaten!N2583*SIN($C$1)</f>
        <v>147.714868997437</v>
      </c>
      <c r="I2584" s="3" t="n">
        <f aca="false">-SIN($C$1)*urdaten!M2583+COS($C$1)*urdaten!N2583</f>
        <v>-450.253630188866</v>
      </c>
      <c r="J2584" s="3" t="n">
        <f aca="false">SLOPE(H2582:H2586,$F2582:$F2586)</f>
        <v>4.07601366286648</v>
      </c>
      <c r="K2584" s="3" t="n">
        <f aca="false">SLOPE(I2582:I2586,$F2582:$F2586)</f>
        <v>-47.1713624688186</v>
      </c>
      <c r="L2584" s="5" t="n">
        <f aca="false">SQRT(J2584^2+K2584^2)</f>
        <v>47.3471363922312</v>
      </c>
      <c r="M2584" s="6" t="n">
        <f aca="false">ASIN((J2583*K2585-K2583*J2585)/(L2583*L2585))/(G2585-G2583)</f>
        <v>-0.000327934102704101</v>
      </c>
      <c r="N2584" s="3" t="n">
        <f aca="false">M2584*180/PI()</f>
        <v>-0.0187892400433547</v>
      </c>
      <c r="O2584" s="4" t="n">
        <f aca="false">1/M2584</f>
        <v>-3049.3931303702</v>
      </c>
      <c r="P2584" s="3" t="n">
        <f aca="false">IF(K2583*K2585&lt;&gt;0,ASIN(($J2583*$K2585-$J2585*$K2583)/($L2583*$L2585))/(F2585-F2583),0)</f>
        <v>-0.0155124726990593</v>
      </c>
      <c r="Q2584" s="6"/>
      <c r="R2584" s="5" t="n">
        <f aca="false">(J2585-J2583)/($F2585-$F2583)</f>
        <v>-1.77599023916178</v>
      </c>
      <c r="S2584" s="5" t="n">
        <f aca="false">(K2585-K2583)/($F2585-$F2583)</f>
        <v>12.1671089998928</v>
      </c>
      <c r="T2584" s="5" t="n">
        <f aca="false">(L2585-L2583)/($F2585-$F2583)</f>
        <v>-12.2741588131599</v>
      </c>
      <c r="U2584" s="5" t="n">
        <f aca="false">IF(L2584&gt;0,(J2584*S2584-K2584*R2584)/L2584,"")</f>
        <v>-0.72195658272258</v>
      </c>
    </row>
    <row r="2585" customFormat="false" ht="12.75" hidden="false" customHeight="false" outlineLevel="0" collapsed="false">
      <c r="A2585" s="0" t="n">
        <v>35244</v>
      </c>
      <c r="B2585" s="2" t="n">
        <v>0.532037037037037</v>
      </c>
      <c r="C2585" s="4" t="n">
        <v>599.999999990871</v>
      </c>
      <c r="D2585" s="0" t="s">
        <v>2119</v>
      </c>
      <c r="E2585" s="0" t="n">
        <v>167.454</v>
      </c>
      <c r="F2585" s="0" t="n">
        <v>259.899999999991</v>
      </c>
      <c r="G2585" s="5" t="n">
        <f aca="false">G2584+SQRT((H2585-H2584)^2+(I2585-I2584)^2)</f>
        <v>9564.82058937982</v>
      </c>
      <c r="H2585" s="3" t="n">
        <f aca="false">urdaten!M2584*COS($C$1)+urdaten!N2584*SIN($C$1)</f>
        <v>148.122516000663</v>
      </c>
      <c r="I2585" s="3" t="n">
        <f aca="false">-SIN($C$1)*urdaten!M2584+COS($C$1)*urdaten!N2584</f>
        <v>-454.91007022457</v>
      </c>
      <c r="J2585" s="3" t="n">
        <f aca="false">SLOPE(H2583:H2587,$F2583:$F2587)</f>
        <v>3.85066853616076</v>
      </c>
      <c r="K2585" s="3" t="n">
        <f aca="false">SLOPE(I2583:I2587,$F2583:$F2587)</f>
        <v>-45.8980185842157</v>
      </c>
      <c r="L2585" s="5" t="n">
        <f aca="false">SQRT(J2585^2+K2585^2)</f>
        <v>46.0592635430962</v>
      </c>
      <c r="M2585" s="6" t="n">
        <f aca="false">ASIN((J2584*K2586-K2584*J2586)/(L2584*L2586))/(G2586-G2584)</f>
        <v>-0.000597575370021716</v>
      </c>
      <c r="N2585" s="3" t="n">
        <f aca="false">M2585*180/PI()</f>
        <v>-0.0342385466432128</v>
      </c>
      <c r="O2585" s="4" t="n">
        <f aca="false">1/M2585</f>
        <v>-1673.42907717843</v>
      </c>
      <c r="P2585" s="3" t="n">
        <f aca="false">IF(K2584*K2586&lt;&gt;0,ASIN(($J2584*$K2586-$J2586*$K2584)/($L2584*$L2586))/(F2586-F2584),0)</f>
        <v>-0.0276145820202234</v>
      </c>
      <c r="Q2585" s="6"/>
      <c r="R2585" s="5" t="n">
        <f aca="false">(J2586-J2584)/($F2586-$F2584)</f>
        <v>-2.40545479498966</v>
      </c>
      <c r="S2585" s="5" t="n">
        <f aca="false">(K2586-K2584)/($F2586-$F2584)</f>
        <v>13.5283041522235</v>
      </c>
      <c r="T2585" s="5" t="n">
        <f aca="false">(L2586-L2584)/($F2586-$F2584)</f>
        <v>-13.6817595881299</v>
      </c>
      <c r="U2585" s="5" t="n">
        <f aca="false">IF(L2585&gt;0,(J2585*S2585-K2585*R2585)/L2585,"")</f>
        <v>-1.26603400166798</v>
      </c>
    </row>
    <row r="2586" customFormat="false" ht="12.75" hidden="false" customHeight="false" outlineLevel="0" collapsed="false">
      <c r="A2586" s="0" t="n">
        <v>35245</v>
      </c>
      <c r="B2586" s="2" t="n">
        <v>0.532037037037037</v>
      </c>
      <c r="C2586" s="4" t="n">
        <v>699.999999990894</v>
      </c>
      <c r="D2586" s="0" t="s">
        <v>2120</v>
      </c>
      <c r="E2586" s="0" t="n">
        <v>162.259</v>
      </c>
      <c r="F2586" s="0" t="n">
        <v>259.999999999991</v>
      </c>
      <c r="G2586" s="5" t="n">
        <f aca="false">G2585+SQRT((H2586-H2585)^2+(I2586-I2585)^2)</f>
        <v>9569.38854862104</v>
      </c>
      <c r="H2586" s="3" t="n">
        <f aca="false">urdaten!M2585*COS($C$1)+urdaten!N2585*SIN($C$1)</f>
        <v>148.49808957994</v>
      </c>
      <c r="I2586" s="3" t="n">
        <f aca="false">-SIN($C$1)*urdaten!M2585+COS($C$1)*urdaten!N2585</f>
        <v>-459.462563620053</v>
      </c>
      <c r="J2586" s="3" t="n">
        <f aca="false">SLOPE(H2584:H2588,$F2584:$F2588)</f>
        <v>3.59492270386844</v>
      </c>
      <c r="K2586" s="3" t="n">
        <f aca="false">SLOPE(I2584:I2588,$F2584:$F2588)</f>
        <v>-44.4657016383733</v>
      </c>
      <c r="L2586" s="5" t="n">
        <f aca="false">SQRT(J2586^2+K2586^2)</f>
        <v>44.6107844746046</v>
      </c>
      <c r="M2586" s="6" t="n">
        <f aca="false">ASIN((J2585*K2587-K2585*J2587)/(L2585*L2587))/(G2587-G2585)</f>
        <v>-0.000498740209053789</v>
      </c>
      <c r="N2586" s="3" t="n">
        <f aca="false">M2586*180/PI()</f>
        <v>-0.0285757090522545</v>
      </c>
      <c r="O2586" s="4" t="n">
        <f aca="false">1/M2586</f>
        <v>-2005.05189244156</v>
      </c>
      <c r="P2586" s="3" t="n">
        <f aca="false">IF(K2585*K2587&lt;&gt;0,ASIN(($J2585*$K2587-$J2587*$K2585)/($L2585*$L2587))/(F2587-F2585),0)</f>
        <v>-0.0223136294847164</v>
      </c>
      <c r="Q2586" s="6"/>
      <c r="R2586" s="5" t="n">
        <f aca="false">(J2587-J2585)/($F2587-$F2585)</f>
        <v>-2.20043754879313</v>
      </c>
      <c r="S2586" s="5" t="n">
        <f aca="false">(K2587-K2585)/($F2587-$F2585)</f>
        <v>14.727988822958</v>
      </c>
      <c r="T2586" s="5" t="n">
        <f aca="false">(L2587-L2585)/($F2587-$F2585)</f>
        <v>-14.8582455692298</v>
      </c>
      <c r="U2586" s="5" t="n">
        <f aca="false">IF(L2586&gt;0,(J2586*S2586-K2586*R2586)/L2586,"")</f>
        <v>-1.0064386592909</v>
      </c>
    </row>
    <row r="2587" customFormat="false" ht="12.75" hidden="false" customHeight="false" outlineLevel="0" collapsed="false">
      <c r="A2587" s="0" t="n">
        <v>35246</v>
      </c>
      <c r="B2587" s="2" t="n">
        <v>0.532037037037037</v>
      </c>
      <c r="C2587" s="4" t="n">
        <v>799.999999990916</v>
      </c>
      <c r="D2587" s="0" t="s">
        <v>2091</v>
      </c>
      <c r="E2587" s="0" t="n">
        <v>155.212</v>
      </c>
      <c r="F2587" s="0" t="n">
        <v>260.099999999991</v>
      </c>
      <c r="G2587" s="5" t="n">
        <f aca="false">G2586+SQRT((H2587-H2586)^2+(I2587-I2586)^2)</f>
        <v>9573.76858638494</v>
      </c>
      <c r="H2587" s="3" t="n">
        <f aca="false">urdaten!M2586*COS($C$1)+urdaten!N2586*SIN($C$1)</f>
        <v>148.832504895442</v>
      </c>
      <c r="I2587" s="3" t="n">
        <f aca="false">-SIN($C$1)*urdaten!M2586+COS($C$1)*urdaten!N2586</f>
        <v>-463.829816441906</v>
      </c>
      <c r="J2587" s="3" t="n">
        <f aca="false">SLOPE(H2585:H2589,$F2585:$F2589)</f>
        <v>3.41058102640203</v>
      </c>
      <c r="K2587" s="3" t="n">
        <f aca="false">SLOPE(I2585:I2589,$F2585:$F2589)</f>
        <v>-42.9524208196234</v>
      </c>
      <c r="L2587" s="5" t="n">
        <f aca="false">SQRT(J2587^2+K2587^2)</f>
        <v>43.0876144292495</v>
      </c>
      <c r="M2587" s="6" t="n">
        <f aca="false">ASIN((J2586*K2588-K2586*J2588)/(L2586*L2588))/(G2588-G2586)</f>
        <v>-0.000131083281437187</v>
      </c>
      <c r="N2587" s="3" t="n">
        <f aca="false">M2587*180/PI()</f>
        <v>-0.00751051879107637</v>
      </c>
      <c r="O2587" s="4" t="n">
        <f aca="false">1/M2587</f>
        <v>-7628.73792169436</v>
      </c>
      <c r="P2587" s="3" t="n">
        <f aca="false">IF(K2586*K2588&lt;&gt;0,ASIN(($J2586*$K2588-$J2588*$K2586)/($L2586*$L2588))/(F2588-F2586),0)</f>
        <v>-0.00562962148730145</v>
      </c>
      <c r="Q2587" s="6"/>
      <c r="R2587" s="5" t="n">
        <f aca="false">(J2588-J2586)/($F2588-$F2586)</f>
        <v>-1.43724108164497</v>
      </c>
      <c r="S2587" s="5" t="n">
        <f aca="false">(K2588-K2586)/($F2588-$F2586)</f>
        <v>14.8694578500682</v>
      </c>
      <c r="T2587" s="5" t="n">
        <f aca="false">(L2588-L2586)/($F2588-$F2586)</f>
        <v>-14.9367864714737</v>
      </c>
      <c r="U2587" s="5" t="n">
        <f aca="false">IF(L2587&gt;0,(J2587*S2587-K2587*R2587)/L2587,"")</f>
        <v>-0.255746183391802</v>
      </c>
    </row>
    <row r="2588" customFormat="false" ht="12.75" hidden="false" customHeight="false" outlineLevel="0" collapsed="false">
      <c r="A2588" s="0" t="n">
        <v>35247</v>
      </c>
      <c r="B2588" s="2" t="n">
        <v>0.532037037037037</v>
      </c>
      <c r="C2588" s="4" t="n">
        <v>899.999999990939</v>
      </c>
      <c r="D2588" s="0" t="s">
        <v>2121</v>
      </c>
      <c r="E2588" s="0" t="n">
        <v>150.202</v>
      </c>
      <c r="F2588" s="0" t="n">
        <v>260.199999999991</v>
      </c>
      <c r="G2588" s="5" t="n">
        <f aca="false">G2587+SQRT((H2588-H2587)^2+(I2588-I2587)^2)</f>
        <v>9577.97793000603</v>
      </c>
      <c r="H2588" s="3" t="n">
        <f aca="false">urdaten!M2587*COS($C$1)+urdaten!N2587*SIN($C$1)</f>
        <v>149.157335901982</v>
      </c>
      <c r="I2588" s="3" t="n">
        <f aca="false">-SIN($C$1)*urdaten!M2587+COS($C$1)*urdaten!N2587</f>
        <v>-468.02660789939</v>
      </c>
      <c r="J2588" s="3" t="n">
        <f aca="false">SLOPE(H2586:H2590,$F2586:$F2590)</f>
        <v>3.30747448753938</v>
      </c>
      <c r="K2588" s="3" t="n">
        <f aca="false">SLOPE(I2586:I2590,$F2586:$F2590)</f>
        <v>-41.491810068359</v>
      </c>
      <c r="L2588" s="5" t="n">
        <f aca="false">SQRT(J2588^2+K2588^2)</f>
        <v>41.6234271803092</v>
      </c>
      <c r="M2588" s="6" t="n">
        <f aca="false">ASIN((J2587*K2589-K2587*J2589)/(L2587*L2589))/(G2589-G2587)</f>
        <v>0.000384782900574618</v>
      </c>
      <c r="N2588" s="3" t="n">
        <f aca="false">M2588*180/PI()</f>
        <v>0.0220464362317276</v>
      </c>
      <c r="O2588" s="4" t="n">
        <f aca="false">1/M2588</f>
        <v>2598.86808511149</v>
      </c>
      <c r="P2588" s="3" t="n">
        <f aca="false">IF(K2587*K2589&lt;&gt;0,ASIN(($J2587*$K2589-$J2589*$K2587)/($L2587*$L2589))/(F2589-F2587),0)</f>
        <v>0.0159708279254521</v>
      </c>
      <c r="Q2588" s="6"/>
      <c r="R2588" s="5" t="n">
        <f aca="false">(J2589-J2587)/($F2589-$F2587)</f>
        <v>-0.44572825215675</v>
      </c>
      <c r="S2588" s="5" t="n">
        <f aca="false">(K2589-K2587)/($F2589-$F2587)</f>
        <v>13.7525135020175</v>
      </c>
      <c r="T2588" s="5" t="n">
        <f aca="false">(L2589-L2587)/($F2589-$F2587)</f>
        <v>-13.7436155156047</v>
      </c>
      <c r="U2588" s="5" t="n">
        <f aca="false">IF(L2588&gt;0,(J2588*S2588-K2588*R2588)/L2588,"")</f>
        <v>0.648481333599637</v>
      </c>
    </row>
    <row r="2589" customFormat="false" ht="12.75" hidden="false" customHeight="false" outlineLevel="0" collapsed="false">
      <c r="A2589" s="0" t="n">
        <v>35248</v>
      </c>
      <c r="B2589" s="2" t="n">
        <v>0.532048611111111</v>
      </c>
      <c r="C2589" s="4" t="n">
        <v>-9.03810359886847E-009</v>
      </c>
      <c r="D2589" s="0" t="s">
        <v>2122</v>
      </c>
      <c r="E2589" s="0" t="n">
        <v>145.884</v>
      </c>
      <c r="F2589" s="0" t="n">
        <v>260.299999999991</v>
      </c>
      <c r="G2589" s="5" t="n">
        <f aca="false">G2588+SQRT((H2589-H2588)^2+(I2589-I2588)^2)</f>
        <v>9582.06980138259</v>
      </c>
      <c r="H2589" s="3" t="n">
        <f aca="false">urdaten!M2588*COS($C$1)+urdaten!N2588*SIN($C$1)</f>
        <v>149.498183352844</v>
      </c>
      <c r="I2589" s="3" t="n">
        <f aca="false">-SIN($C$1)*urdaten!M2588+COS($C$1)*urdaten!N2588</f>
        <v>-472.104258494718</v>
      </c>
      <c r="J2589" s="3" t="n">
        <f aca="false">SLOPE(H2587:H2591,$F2587:$F2591)</f>
        <v>3.32143537597066</v>
      </c>
      <c r="K2589" s="3" t="n">
        <f aca="false">SLOPE(I2587:I2591,$F2587:$F2591)</f>
        <v>-40.2019181192193</v>
      </c>
      <c r="L2589" s="5" t="n">
        <f aca="false">SQRT(J2589^2+K2589^2)</f>
        <v>40.338891326128</v>
      </c>
      <c r="M2589" s="6" t="n">
        <f aca="false">ASIN((J2588*K2590-K2588*J2590)/(L2588*L2590))/(G2590-G2588)</f>
        <v>0.000507417874097386</v>
      </c>
      <c r="N2589" s="3" t="n">
        <f aca="false">M2589*180/PI()</f>
        <v>0.0290729026352808</v>
      </c>
      <c r="O2589" s="4" t="n">
        <f aca="false">1/M2589</f>
        <v>1970.7622672513</v>
      </c>
      <c r="P2589" s="3" t="n">
        <f aca="false">IF(K2588*K2590&lt;&gt;0,ASIN(($J2588*$K2590-$J2590*$K2588)/($L2588*$L2590))/(F2590-F2588),0)</f>
        <v>0.0204789054863763</v>
      </c>
      <c r="Q2589" s="6"/>
      <c r="R2589" s="5" t="n">
        <f aca="false">(J2590-J2588)/($F2590-$F2588)</f>
        <v>-0.173210362054795</v>
      </c>
      <c r="S2589" s="5" t="n">
        <f aca="false">(K2590-K2588)/($F2590-$F2588)</f>
        <v>12.2690399061853</v>
      </c>
      <c r="T2589" s="5" t="n">
        <f aca="false">(L2590-L2588)/($F2590-$F2588)</f>
        <v>-12.2423647484153</v>
      </c>
      <c r="U2589" s="5" t="n">
        <f aca="false">IF(L2589&gt;0,(J2589*S2589-K2589*R2589)/L2589,"")</f>
        <v>0.837589563573059</v>
      </c>
    </row>
    <row r="2590" customFormat="false" ht="12.75" hidden="false" customHeight="false" outlineLevel="0" collapsed="false">
      <c r="A2590" s="0" t="n">
        <v>35249</v>
      </c>
      <c r="B2590" s="2" t="n">
        <v>0.532048611111111</v>
      </c>
      <c r="C2590" s="4" t="n">
        <v>99.9999999909846</v>
      </c>
      <c r="D2590" s="19" t="s">
        <v>2123</v>
      </c>
      <c r="E2590" s="19" t="n">
        <v>142.387</v>
      </c>
      <c r="F2590" s="0" t="n">
        <v>260.399999999991</v>
      </c>
      <c r="G2590" s="5" t="n">
        <f aca="false">G2589+SQRT((H2590-H2589)^2+(I2590-I2589)^2)</f>
        <v>9586.04974084746</v>
      </c>
      <c r="H2590" s="3" t="n">
        <f aca="false">urdaten!M2589*COS($C$1)+urdaten!N2589*SIN($C$1)</f>
        <v>149.818987595009</v>
      </c>
      <c r="I2590" s="3" t="n">
        <f aca="false">-SIN($C$1)*urdaten!M2589+COS($C$1)*urdaten!N2589</f>
        <v>-476.071247627831</v>
      </c>
      <c r="J2590" s="3" t="n">
        <f aca="false">SLOPE(H2588:H2592,$F2588:$F2592)</f>
        <v>3.27283241512842</v>
      </c>
      <c r="K2590" s="3" t="n">
        <f aca="false">SLOPE(I2588:I2592,$F2588:$F2592)</f>
        <v>-39.0380020871214</v>
      </c>
      <c r="L2590" s="5" t="n">
        <f aca="false">SQRT(J2590^2+K2590^2)</f>
        <v>39.1749542306255</v>
      </c>
      <c r="M2590" s="6" t="n">
        <f aca="false">ASIN((J2589*K2591-K2589*J2591)/(L2589*L2591))/(G2591-G2589)</f>
        <v>0.000168707837467262</v>
      </c>
      <c r="N2590" s="3" t="n">
        <f aca="false">M2590*180/PI()</f>
        <v>0.00966624705765318</v>
      </c>
      <c r="O2590" s="4" t="n">
        <f aca="false">1/M2590</f>
        <v>5927.40690066667</v>
      </c>
      <c r="P2590" s="3" t="n">
        <f aca="false">IF(K2589*K2591&lt;&gt;0,ASIN(($J2589*$K2591-$J2591*$K2589)/($L2589*$L2591))/(F2591-F2589),0)</f>
        <v>0.00660700672306427</v>
      </c>
      <c r="Q2590" s="6"/>
      <c r="R2590" s="5" t="n">
        <f aca="false">(J2591-J2589)/($F2591-$F2589)</f>
        <v>-0.702693926799294</v>
      </c>
      <c r="S2590" s="5" t="n">
        <f aca="false">(K2591-K2589)/($F2591-$F2589)</f>
        <v>11.5563747391791</v>
      </c>
      <c r="T2590" s="5" t="n">
        <f aca="false">(L2591-L2589)/($F2591-$F2589)</f>
        <v>-11.5748269851671</v>
      </c>
      <c r="U2590" s="5" t="n">
        <f aca="false">IF(L2590&gt;0,(J2590*S2590-K2590*R2590)/L2590,"")</f>
        <v>0.265228411132012</v>
      </c>
    </row>
    <row r="2591" customFormat="false" ht="12.75" hidden="false" customHeight="false" outlineLevel="0" collapsed="false">
      <c r="A2591" s="0" t="n">
        <v>35250</v>
      </c>
      <c r="B2591" s="2" t="n">
        <v>0.532048611111111</v>
      </c>
      <c r="C2591" s="4" t="n">
        <v>199.999999991007</v>
      </c>
      <c r="D2591" s="23" t="s">
        <v>2124</v>
      </c>
      <c r="E2591" s="23" t="n">
        <v>137.524</v>
      </c>
      <c r="F2591" s="0" t="n">
        <v>260.499999999991</v>
      </c>
      <c r="G2591" s="5" t="n">
        <f aca="false">G2590+SQRT((H2591-H2590)^2+(I2591-I2590)^2)</f>
        <v>9589.9022848312</v>
      </c>
      <c r="H2591" s="3" t="n">
        <f aca="false">urdaten!M2590*COS($C$1)+urdaten!N2590*SIN($C$1)</f>
        <v>150.162396736914</v>
      </c>
      <c r="I2591" s="3" t="n">
        <f aca="false">-SIN($C$1)*urdaten!M2590+COS($C$1)*urdaten!N2590</f>
        <v>-479.908455637299</v>
      </c>
      <c r="J2591" s="3" t="n">
        <f aca="false">SLOPE(H2589:H2593,$F2589:$F2593)</f>
        <v>3.18089659061077</v>
      </c>
      <c r="K2591" s="3" t="n">
        <f aca="false">SLOPE(I2589:I2593,$F2589:$F2593)</f>
        <v>-37.890643171383</v>
      </c>
      <c r="L2591" s="5" t="n">
        <f aca="false">SQRT(J2591^2+K2591^2)</f>
        <v>38.023925929094</v>
      </c>
      <c r="M2591" s="6" t="n">
        <f aca="false">ASIN((J2590*K2592-K2590*J2592)/(L2590*L2592))/(G2592-G2590)</f>
        <v>0.000130796345762345</v>
      </c>
      <c r="N2591" s="3" t="n">
        <f aca="false">M2591*180/PI()</f>
        <v>0.00749407858791622</v>
      </c>
      <c r="O2591" s="4" t="n">
        <f aca="false">1/M2591</f>
        <v>7645.47353499449</v>
      </c>
      <c r="P2591" s="3" t="n">
        <f aca="false">IF(K2590*K2592&lt;&gt;0,ASIN(($J2590*$K2592-$J2592*$K2590)/($L2590*$L2592))/(F2592-F2590),0)</f>
        <v>0.00496997815312854</v>
      </c>
      <c r="Q2591" s="6"/>
      <c r="R2591" s="5" t="n">
        <f aca="false">(J2592-J2590)/($F2592-$F2590)</f>
        <v>-0.761831334282102</v>
      </c>
      <c r="S2591" s="5" t="n">
        <f aca="false">(K2592-K2590)/($F2592-$F2590)</f>
        <v>11.2830058481649</v>
      </c>
      <c r="T2591" s="5" t="n">
        <f aca="false">(L2592-L2590)/($F2592-$F2590)</f>
        <v>-11.307116725576</v>
      </c>
      <c r="U2591" s="5" t="n">
        <f aca="false">IF(L2591&gt;0,(J2591*S2591-K2591*R2591)/L2591,"")</f>
        <v>0.184720420592685</v>
      </c>
    </row>
    <row r="2592" customFormat="false" ht="12.75" hidden="false" customHeight="false" outlineLevel="0" collapsed="false">
      <c r="A2592" s="0" t="n">
        <v>35251</v>
      </c>
      <c r="B2592" s="2" t="n">
        <v>0.532048611111111</v>
      </c>
      <c r="C2592" s="4" t="n">
        <v>299.99999999103</v>
      </c>
      <c r="D2592" s="23" t="s">
        <v>2125</v>
      </c>
      <c r="E2592" s="23" t="n">
        <v>135.095</v>
      </c>
      <c r="F2592" s="0" t="n">
        <v>260.599999999991</v>
      </c>
      <c r="G2592" s="5" t="n">
        <f aca="false">G2591+SQRT((H2592-H2591)^2+(I2592-I2591)^2)</f>
        <v>9593.64930813531</v>
      </c>
      <c r="H2592" s="3" t="n">
        <f aca="false">urdaten!M2591*COS($C$1)+urdaten!N2591*SIN($C$1)</f>
        <v>150.461645417511</v>
      </c>
      <c r="I2592" s="3" t="n">
        <f aca="false">-SIN($C$1)*urdaten!M2591+COS($C$1)*urdaten!N2591</f>
        <v>-483.643510371665</v>
      </c>
      <c r="J2592" s="3" t="n">
        <f aca="false">SLOPE(H2590:H2594,$F2590:$F2594)</f>
        <v>3.12046614827196</v>
      </c>
      <c r="K2592" s="3" t="n">
        <f aca="false">SLOPE(I2590:I2594,$F2590:$F2594)</f>
        <v>-36.7814009174879</v>
      </c>
      <c r="L2592" s="5" t="n">
        <f aca="false">SQRT(J2592^2+K2592^2)</f>
        <v>36.9135308855098</v>
      </c>
      <c r="M2592" s="6" t="n">
        <f aca="false">ASIN((J2591*K2593-K2591*J2593)/(L2591*L2593))/(G2593-G2591)</f>
        <v>0.000411424058052761</v>
      </c>
      <c r="N2592" s="3" t="n">
        <f aca="false">M2592*180/PI()</f>
        <v>0.0235728621165686</v>
      </c>
      <c r="O2592" s="4" t="n">
        <f aca="false">1/M2592</f>
        <v>2430.58221906838</v>
      </c>
      <c r="P2592" s="3" t="n">
        <f aca="false">IF(K2591*K2593&lt;&gt;0,ASIN(($J2591*$K2593-$J2593*$K2591)/($L2591*$L2593))/(F2593-F2591),0)</f>
        <v>0.0151812250620621</v>
      </c>
      <c r="Q2592" s="6"/>
      <c r="R2592" s="5" t="n">
        <f aca="false">(J2593-J2591)/($F2593-$F2591)</f>
        <v>-0.339047452705175</v>
      </c>
      <c r="S2592" s="5" t="n">
        <f aca="false">(K2593-K2591)/($F2593-$F2591)</f>
        <v>10.5562596124423</v>
      </c>
      <c r="T2592" s="5" t="n">
        <f aca="false">(L2593-L2591)/($F2593-$F2591)</f>
        <v>-10.5467927913061</v>
      </c>
      <c r="U2592" s="5" t="n">
        <f aca="false">IF(L2592&gt;0,(J2592*S2592-K2592*R2592)/L2592,"")</f>
        <v>0.554534069051358</v>
      </c>
    </row>
    <row r="2593" customFormat="false" ht="12.75" hidden="false" customHeight="false" outlineLevel="0" collapsed="false">
      <c r="A2593" s="0" t="n">
        <v>35252</v>
      </c>
      <c r="B2593" s="2" t="n">
        <v>0.532048611111111</v>
      </c>
      <c r="C2593" s="4" t="n">
        <v>399.999999991053</v>
      </c>
      <c r="D2593" s="23" t="s">
        <v>2126</v>
      </c>
      <c r="E2593" s="23" t="n">
        <v>131.175</v>
      </c>
      <c r="F2593" s="0" t="n">
        <v>260.699999999991</v>
      </c>
      <c r="G2593" s="5" t="n">
        <f aca="false">G2592+SQRT((H2593-H2592)^2+(I2593-I2592)^2)</f>
        <v>9597.28212797111</v>
      </c>
      <c r="H2593" s="3" t="n">
        <f aca="false">urdaten!M2592*COS($C$1)+urdaten!N2592*SIN($C$1)</f>
        <v>150.767302736898</v>
      </c>
      <c r="I2593" s="3" t="n">
        <f aca="false">-SIN($C$1)*urdaten!M2592+COS($C$1)*urdaten!N2592</f>
        <v>-487.263448708497</v>
      </c>
      <c r="J2593" s="3" t="n">
        <f aca="false">SLOPE(H2591:H2595,$F2591:$F2595)</f>
        <v>3.11308710006972</v>
      </c>
      <c r="K2593" s="3" t="n">
        <f aca="false">SLOPE(I2591:I2595,$F2591:$F2595)</f>
        <v>-35.779391248894</v>
      </c>
      <c r="L2593" s="5" t="n">
        <f aca="false">SQRT(J2593^2+K2593^2)</f>
        <v>35.9145673708323</v>
      </c>
      <c r="M2593" s="6" t="n">
        <f aca="false">ASIN((J2592*K2594-K2592*J2594)/(L2592*L2594))/(G2594-G2592)</f>
        <v>0.000987177497601095</v>
      </c>
      <c r="N2593" s="3" t="n">
        <f aca="false">M2593*180/PI()</f>
        <v>0.0565611042428287</v>
      </c>
      <c r="O2593" s="4" t="n">
        <f aca="false">1/M2593</f>
        <v>1012.98905458245</v>
      </c>
      <c r="P2593" s="3" t="n">
        <f aca="false">IF(K2592*K2594&lt;&gt;0,ASIN(($J2592*$K2594-$J2594*$K2592)/($L2592*$L2594))/(F2594-F2592),0)</f>
        <v>0.0353774608667373</v>
      </c>
      <c r="Q2593" s="6"/>
      <c r="R2593" s="5" t="n">
        <f aca="false">(J2594-J2592)/($F2594-$F2592)</f>
        <v>0.405824136401337</v>
      </c>
      <c r="S2593" s="5" t="n">
        <f aca="false">(K2594-K2592)/($F2594-$F2592)</f>
        <v>9.8466161392594</v>
      </c>
      <c r="T2593" s="5" t="n">
        <f aca="false">(L2594-L2592)/($F2594-$F2592)</f>
        <v>-9.77268925600407</v>
      </c>
      <c r="U2593" s="5" t="n">
        <f aca="false">IF(L2593&gt;0,(J2593*S2593-K2593*R2593)/L2593,"")</f>
        <v>1.25780477238052</v>
      </c>
    </row>
    <row r="2594" customFormat="false" ht="12.75" hidden="false" customHeight="false" outlineLevel="0" collapsed="false">
      <c r="A2594" s="0" t="n">
        <v>35253</v>
      </c>
      <c r="B2594" s="2" t="n">
        <v>0.532048611111111</v>
      </c>
      <c r="C2594" s="4" t="n">
        <v>499.999999991076</v>
      </c>
      <c r="D2594" s="23" t="s">
        <v>2127</v>
      </c>
      <c r="E2594" s="23" t="n">
        <v>127.723</v>
      </c>
      <c r="F2594" s="0" t="n">
        <v>260.799999999991</v>
      </c>
      <c r="G2594" s="5" t="n">
        <f aca="false">G2593+SQRT((H2594-H2593)^2+(I2594-I2593)^2)</f>
        <v>9600.8167042627</v>
      </c>
      <c r="H2594" s="3" t="n">
        <f aca="false">urdaten!M2593*COS($C$1)+urdaten!N2593*SIN($C$1)</f>
        <v>151.076767669153</v>
      </c>
      <c r="I2594" s="3" t="n">
        <f aca="false">-SIN($C$1)*urdaten!M2593+COS($C$1)*urdaten!N2593</f>
        <v>-490.78445155098</v>
      </c>
      <c r="J2594" s="3" t="n">
        <f aca="false">SLOPE(H2592:H2596,$F2592:$F2596)</f>
        <v>3.20163097555225</v>
      </c>
      <c r="K2594" s="3" t="n">
        <f aca="false">SLOPE(I2592:I2596,$F2592:$F2596)</f>
        <v>-34.8120776896355</v>
      </c>
      <c r="L2594" s="5" t="n">
        <f aca="false">SQRT(J2594^2+K2594^2)</f>
        <v>34.9589930343086</v>
      </c>
      <c r="M2594" s="6" t="n">
        <f aca="false">ASIN((J2593*K2595-K2593*J2595)/(L2593*L2595))/(G2595-G2593)</f>
        <v>0.0012173012660797</v>
      </c>
      <c r="N2594" s="3" t="n">
        <f aca="false">M2594*180/PI()</f>
        <v>0.0697462249422987</v>
      </c>
      <c r="O2594" s="4" t="n">
        <f aca="false">1/M2594</f>
        <v>821.489328784222</v>
      </c>
      <c r="P2594" s="3" t="n">
        <f aca="false">IF(K2593*K2595&lt;&gt;0,ASIN(($J2593*$K2595-$J2595*$K2593)/($L2593*$L2595))/(F2595-F2593),0)</f>
        <v>0.0425691829486555</v>
      </c>
      <c r="Q2594" s="6"/>
      <c r="R2594" s="5" t="n">
        <f aca="false">(J2595-J2593)/($F2595-$F2593)</f>
        <v>0.628118528938017</v>
      </c>
      <c r="S2594" s="5" t="n">
        <f aca="false">(K2595-K2593)/($F2595-$F2593)</f>
        <v>9.49535140894452</v>
      </c>
      <c r="T2594" s="5" t="n">
        <f aca="false">(L2595-L2593)/($F2595-$F2593)</f>
        <v>-9.39899952024308</v>
      </c>
      <c r="U2594" s="5" t="n">
        <f aca="false">IF(L2594&gt;0,(J2594*S2594-K2594*R2594)/L2594,"")</f>
        <v>1.49508660535577</v>
      </c>
    </row>
    <row r="2595" customFormat="false" ht="12.75" hidden="false" customHeight="false" outlineLevel="0" collapsed="false">
      <c r="A2595" s="0" t="n">
        <v>35254</v>
      </c>
      <c r="B2595" s="2" t="n">
        <v>0.532048611111111</v>
      </c>
      <c r="C2595" s="4" t="n">
        <v>599.999999991098</v>
      </c>
      <c r="D2595" s="23" t="s">
        <v>1267</v>
      </c>
      <c r="E2595" s="23" t="n">
        <v>124.28</v>
      </c>
      <c r="F2595" s="0" t="n">
        <v>260.899999999991</v>
      </c>
      <c r="G2595" s="5" t="n">
        <f aca="false">G2594+SQRT((H2595-H2594)^2+(I2595-I2594)^2)</f>
        <v>9604.27615387659</v>
      </c>
      <c r="H2595" s="3" t="n">
        <f aca="false">urdaten!M2594*COS($C$1)+urdaten!N2594*SIN($C$1)</f>
        <v>151.411379161128</v>
      </c>
      <c r="I2595" s="3" t="n">
        <f aca="false">-SIN($C$1)*urdaten!M2594+COS($C$1)*urdaten!N2594</f>
        <v>-494.227680672092</v>
      </c>
      <c r="J2595" s="3" t="n">
        <f aca="false">SLOPE(H2593:H2597,$F2593:$F2597)</f>
        <v>3.23871080585735</v>
      </c>
      <c r="K2595" s="3" t="n">
        <f aca="false">SLOPE(I2593:I2597,$F2593:$F2597)</f>
        <v>-33.8803209671047</v>
      </c>
      <c r="L2595" s="5" t="n">
        <f aca="false">SQRT(J2595^2+K2595^2)</f>
        <v>34.0347674667833</v>
      </c>
      <c r="M2595" s="6" t="n">
        <f aca="false">ASIN((J2594*K2596-K2594*J2596)/(L2594*L2596))/(G2596-G2594)</f>
        <v>0.000663041538979465</v>
      </c>
      <c r="N2595" s="3" t="n">
        <f aca="false">M2595*180/PI()</f>
        <v>0.0379894818253822</v>
      </c>
      <c r="O2595" s="4" t="n">
        <f aca="false">1/M2595</f>
        <v>1508.20113252508</v>
      </c>
      <c r="P2595" s="3" t="n">
        <f aca="false">IF(K2594*K2596&lt;&gt;0,ASIN(($J2594*$K2596-$J2596*$K2594)/($L2594*$L2596))/(F2596-F2594),0)</f>
        <v>0.022594374569157</v>
      </c>
      <c r="Q2595" s="6"/>
      <c r="R2595" s="5" t="n">
        <f aca="false">(J2596-J2594)/($F2596-$F2594)</f>
        <v>-0.112580061466566</v>
      </c>
      <c r="S2595" s="5" t="n">
        <f aca="false">(K2596-K2594)/($F2596-$F2594)</f>
        <v>9.3871764300394</v>
      </c>
      <c r="T2595" s="5" t="n">
        <f aca="false">(L2596-L2594)/($F2596-$F2594)</f>
        <v>-9.35634798948606</v>
      </c>
      <c r="U2595" s="5" t="n">
        <f aca="false">IF(L2595&gt;0,(J2595*S2595-K2595*R2595)/L2595,"")</f>
        <v>0.781204136312184</v>
      </c>
    </row>
    <row r="2596" customFormat="false" ht="12.75" hidden="false" customHeight="false" outlineLevel="0" collapsed="false">
      <c r="A2596" s="0" t="n">
        <v>35255</v>
      </c>
      <c r="B2596" s="2" t="n">
        <v>0.532048611111111</v>
      </c>
      <c r="C2596" s="4" t="n">
        <v>699.999999991121</v>
      </c>
      <c r="D2596" s="23" t="s">
        <v>806</v>
      </c>
      <c r="E2596" s="23" t="n">
        <v>120.148</v>
      </c>
      <c r="F2596" s="0" t="n">
        <v>260.999999999991</v>
      </c>
      <c r="G2596" s="5" t="n">
        <f aca="false">G2595+SQRT((H2596-H2595)^2+(I2596-I2595)^2)</f>
        <v>9607.63207652548</v>
      </c>
      <c r="H2596" s="3" t="n">
        <f aca="false">urdaten!M2595*COS($C$1)+urdaten!N2595*SIN($C$1)</f>
        <v>151.740422693173</v>
      </c>
      <c r="I2596" s="3" t="n">
        <f aca="false">-SIN($C$1)*urdaten!M2595+COS($C$1)*urdaten!N2595</f>
        <v>-497.567433234689</v>
      </c>
      <c r="J2596" s="3" t="n">
        <f aca="false">SLOPE(H2594:H2598,$F2594:$F2598)</f>
        <v>3.17911496325893</v>
      </c>
      <c r="K2596" s="3" t="n">
        <f aca="false">SLOPE(I2594:I2598,$F2594:$F2598)</f>
        <v>-32.9346424036272</v>
      </c>
      <c r="L2596" s="5" t="n">
        <f aca="false">SQRT(J2596^2+K2596^2)</f>
        <v>33.0877234364109</v>
      </c>
      <c r="M2596" s="6" t="n">
        <f aca="false">ASIN((J2595*K2597-K2595*J2597)/(L2595*L2597))/(G2597-G2595)</f>
        <v>-0.000525518604960714</v>
      </c>
      <c r="N2596" s="3" t="n">
        <f aca="false">M2596*180/PI()</f>
        <v>-0.0301099981198517</v>
      </c>
      <c r="O2596" s="4" t="n">
        <f aca="false">1/M2596</f>
        <v>-1902.88220162016</v>
      </c>
      <c r="P2596" s="3" t="n">
        <f aca="false">IF(K2595*K2597&lt;&gt;0,ASIN(($J2595*$K2597-$J2597*$K2595)/($L2595*$L2597))/(F2597-F2595),0)</f>
        <v>-0.0173836434362363</v>
      </c>
      <c r="Q2596" s="6"/>
      <c r="R2596" s="5" t="n">
        <f aca="false">(J2597-J2595)/($F2597-$F2595)</f>
        <v>-1.47110538331479</v>
      </c>
      <c r="S2596" s="5" t="n">
        <f aca="false">(K2597-K2595)/($F2597-$F2595)</f>
        <v>9.52328726741447</v>
      </c>
      <c r="T2596" s="5" t="n">
        <f aca="false">(L2597-L2595)/($F2597-$F2595)</f>
        <v>-9.61908990319619</v>
      </c>
      <c r="U2596" s="5" t="n">
        <f aca="false">IF(L2596&gt;0,(J2596*S2596-K2596*R2596)/L2596,"")</f>
        <v>-0.549288461057221</v>
      </c>
    </row>
    <row r="2597" customFormat="false" ht="12.75" hidden="false" customHeight="false" outlineLevel="0" collapsed="false">
      <c r="A2597" s="0" t="n">
        <v>35256</v>
      </c>
      <c r="B2597" s="2" t="n">
        <v>0.532048611111111</v>
      </c>
      <c r="C2597" s="4" t="n">
        <v>799.999999991144</v>
      </c>
      <c r="D2597" s="23" t="s">
        <v>1261</v>
      </c>
      <c r="E2597" s="23" t="n">
        <v>116.748</v>
      </c>
      <c r="F2597" s="0" t="n">
        <v>261.099999999991</v>
      </c>
      <c r="G2597" s="5" t="n">
        <f aca="false">G2596+SQRT((H2597-H2596)^2+(I2597-I2596)^2)</f>
        <v>9610.89195901542</v>
      </c>
      <c r="H2597" s="3" t="n">
        <f aca="false">urdaten!M2596*COS($C$1)+urdaten!N2596*SIN($C$1)</f>
        <v>152.054830627818</v>
      </c>
      <c r="I2597" s="3" t="n">
        <f aca="false">-SIN($C$1)*urdaten!M2596+COS($C$1)*urdaten!N2596</f>
        <v>-500.812118350199</v>
      </c>
      <c r="J2597" s="3" t="n">
        <f aca="false">SLOPE(H2595:H2599,$F2595:$F2599)</f>
        <v>2.94448972919433</v>
      </c>
      <c r="K2597" s="3" t="n">
        <f aca="false">SLOPE(I2595:I2599,$F2595:$F2599)</f>
        <v>-31.9756635136213</v>
      </c>
      <c r="L2597" s="5" t="n">
        <f aca="false">SQRT(J2597^2+K2597^2)</f>
        <v>32.1109494861436</v>
      </c>
      <c r="M2597" s="6" t="n">
        <f aca="false">ASIN((J2596*K2598-K2596*J2598)/(L2596*L2598))/(G2598-G2596)</f>
        <v>-0.00186068375087528</v>
      </c>
      <c r="N2597" s="3" t="n">
        <f aca="false">M2597*180/PI()</f>
        <v>-0.106609325933725</v>
      </c>
      <c r="O2597" s="4" t="n">
        <f aca="false">1/M2597</f>
        <v>-537.436842520708</v>
      </c>
      <c r="P2597" s="3" t="n">
        <f aca="false">IF(K2596*K2598&lt;&gt;0,ASIN(($J2596*$K2598-$J2598*$K2596)/($L2596*$L2598))/(F2598-F2596),0)</f>
        <v>-0.059733797423698</v>
      </c>
      <c r="Q2597" s="6"/>
      <c r="R2597" s="5" t="n">
        <f aca="false">(J2598-J2596)/($F2598-$F2596)</f>
        <v>-2.80594020140669</v>
      </c>
      <c r="S2597" s="5" t="n">
        <f aca="false">(K2598-K2596)/($F2598-$F2596)</f>
        <v>9.73555470510447</v>
      </c>
      <c r="T2597" s="5" t="n">
        <f aca="false">(L2598-L2596)/($F2598-$F2596)</f>
        <v>-9.94901563905211</v>
      </c>
      <c r="U2597" s="5" t="n">
        <f aca="false">IF(L2597&gt;0,(J2597*S2597-K2597*R2597)/L2597,"")</f>
        <v>-1.90139375693889</v>
      </c>
    </row>
    <row r="2598" customFormat="false" ht="12.75" hidden="false" customHeight="false" outlineLevel="0" collapsed="false">
      <c r="A2598" s="0" t="n">
        <v>35257</v>
      </c>
      <c r="B2598" s="2" t="n">
        <v>0.532048611111111</v>
      </c>
      <c r="C2598" s="4" t="n">
        <v>899.999999991167</v>
      </c>
      <c r="D2598" s="23" t="s">
        <v>2128</v>
      </c>
      <c r="E2598" s="23" t="n">
        <v>113.143</v>
      </c>
      <c r="F2598" s="0" t="n">
        <v>261.199999999991</v>
      </c>
      <c r="G2598" s="5" t="n">
        <f aca="false">G2597+SQRT((H2598-H2597)^2+(I2598-I2597)^2)</f>
        <v>9614.05270522132</v>
      </c>
      <c r="H2598" s="3" t="n">
        <f aca="false">urdaten!M2597*COS($C$1)+urdaten!N2597*SIN($C$1)</f>
        <v>152.344599417438</v>
      </c>
      <c r="I2598" s="3" t="n">
        <f aca="false">-SIN($C$1)*urdaten!M2597+COS($C$1)*urdaten!N2597</f>
        <v>-503.959553913744</v>
      </c>
      <c r="J2598" s="3" t="n">
        <f aca="false">SLOPE(H2596:H2600,$F2596:$F2600)</f>
        <v>2.61792692297746</v>
      </c>
      <c r="K2598" s="3" t="n">
        <f aca="false">SLOPE(I2596:I2600,$F2596:$F2600)</f>
        <v>-30.9875314626059</v>
      </c>
      <c r="L2598" s="5" t="n">
        <f aca="false">SQRT(J2598^2+K2598^2)</f>
        <v>31.0979203086001</v>
      </c>
      <c r="M2598" s="6" t="n">
        <f aca="false">ASIN((J2597*K2599-K2597*J2599)/(L2597*L2599))/(G2599-G2597)</f>
        <v>-0.00260846281658051</v>
      </c>
      <c r="N2598" s="3" t="n">
        <f aca="false">M2598*180/PI()</f>
        <v>-0.149453910406871</v>
      </c>
      <c r="O2598" s="4" t="n">
        <f aca="false">1/M2598</f>
        <v>-383.36755028424</v>
      </c>
      <c r="P2598" s="3" t="n">
        <f aca="false">IF(K2597*K2599&lt;&gt;0,ASIN(($J2597*$K2599-$J2599*$K2597)/($L2597*$L2599))/(F2599-F2597),0)</f>
        <v>-0.0812510602016633</v>
      </c>
      <c r="Q2598" s="6"/>
      <c r="R2598" s="5" t="n">
        <f aca="false">(J2599-J2597)/($F2599-$F2597)</f>
        <v>-3.37899049605457</v>
      </c>
      <c r="S2598" s="5" t="n">
        <f aca="false">(K2599-K2597)/($F2599-$F2597)</f>
        <v>10.071107815792</v>
      </c>
      <c r="T2598" s="5" t="n">
        <f aca="false">(L2599-L2597)/($F2599-$F2597)</f>
        <v>-10.3186860587127</v>
      </c>
      <c r="U2598" s="5" t="n">
        <f aca="false">IF(L2598&gt;0,(J2598*S2598-K2598*R2598)/L2598,"")</f>
        <v>-2.51917649912755</v>
      </c>
    </row>
    <row r="2599" customFormat="false" ht="12.75" hidden="false" customHeight="false" outlineLevel="0" collapsed="false">
      <c r="A2599" s="0" t="n">
        <v>35258</v>
      </c>
      <c r="B2599" s="2" t="n">
        <v>0.532060185185185</v>
      </c>
      <c r="C2599" s="4" t="n">
        <v>-8.81072992342524E-009</v>
      </c>
      <c r="D2599" s="23" t="s">
        <v>2129</v>
      </c>
      <c r="E2599" s="23" t="n">
        <v>109.328</v>
      </c>
      <c r="F2599" s="0" t="n">
        <v>261.299999999991</v>
      </c>
      <c r="G2599" s="5" t="n">
        <f aca="false">G2598+SQRT((H2599-H2598)^2+(I2599-I2598)^2)</f>
        <v>9617.12176299692</v>
      </c>
      <c r="H2599" s="3" t="n">
        <f aca="false">urdaten!M2598*COS($C$1)+urdaten!N2598*SIN($C$1)</f>
        <v>152.581535663593</v>
      </c>
      <c r="I2599" s="3" t="n">
        <f aca="false">-SIN($C$1)*urdaten!M2598+COS($C$1)*urdaten!N2598</f>
        <v>-507.019452089379</v>
      </c>
      <c r="J2599" s="3" t="n">
        <f aca="false">SLOPE(H2597:H2601,$F2597:$F2601)</f>
        <v>2.26869162998326</v>
      </c>
      <c r="K2599" s="3" t="n">
        <f aca="false">SLOPE(I2597:I2601,$F2597:$F2601)</f>
        <v>-29.9614419504625</v>
      </c>
      <c r="L2599" s="5" t="n">
        <f aca="false">SQRT(J2599^2+K2599^2)</f>
        <v>30.0472122744006</v>
      </c>
      <c r="M2599" s="6" t="n">
        <f aca="false">ASIN((J2598*K2600-K2598*J2600)/(L2598*L2600))/(G2600-G2598)</f>
        <v>-0.00277063516686952</v>
      </c>
      <c r="N2599" s="3" t="n">
        <f aca="false">M2599*180/PI()</f>
        <v>-0.158745701632148</v>
      </c>
      <c r="O2599" s="4" t="n">
        <f aca="false">1/M2599</f>
        <v>-360.928068753953</v>
      </c>
      <c r="P2599" s="3" t="n">
        <f aca="false">IF(K2598*K2600&lt;&gt;0,ASIN(($J2598*$K2600-$J2600*$K2598)/($L2598*$L2600))/(F2600-F2598),0)</f>
        <v>-0.0833164070470294</v>
      </c>
      <c r="Q2599" s="6"/>
      <c r="R2599" s="5" t="n">
        <f aca="false">(J2600-J2598)/($F2600-$F2598)</f>
        <v>-3.30571844111893</v>
      </c>
      <c r="S2599" s="5" t="n">
        <f aca="false">(K2600-K2598)/($F2600-$F2598)</f>
        <v>10.4681737145143</v>
      </c>
      <c r="T2599" s="5" t="n">
        <f aca="false">(L2600-L2598)/($F2600-$F2598)</f>
        <v>-10.6891985500633</v>
      </c>
      <c r="U2599" s="5" t="n">
        <f aca="false">IF(L2599&gt;0,(J2599*S2599-K2599*R2599)/L2599,"")</f>
        <v>-2.50589080954369</v>
      </c>
    </row>
    <row r="2600" customFormat="false" ht="12.75" hidden="false" customHeight="false" outlineLevel="0" collapsed="false">
      <c r="A2600" s="0" t="n">
        <v>35259</v>
      </c>
      <c r="B2600" s="2" t="n">
        <v>0.532060185185185</v>
      </c>
      <c r="C2600" s="4" t="n">
        <v>99.999999991212</v>
      </c>
      <c r="D2600" s="23" t="s">
        <v>2130</v>
      </c>
      <c r="E2600" s="23" t="n">
        <v>105.543</v>
      </c>
      <c r="F2600" s="0" t="n">
        <v>261.399999999991</v>
      </c>
      <c r="G2600" s="5" t="n">
        <f aca="false">G2599+SQRT((H2600-H2599)^2+(I2600-I2599)^2)</f>
        <v>9620.06695119952</v>
      </c>
      <c r="H2600" s="3" t="n">
        <f aca="false">urdaten!M2599*COS($C$1)+urdaten!N2599*SIN($C$1)</f>
        <v>152.786033636774</v>
      </c>
      <c r="I2600" s="3" t="n">
        <f aca="false">-SIN($C$1)*urdaten!M2599+COS($C$1)*urdaten!N2599</f>
        <v>-509.957532096405</v>
      </c>
      <c r="J2600" s="3" t="n">
        <f aca="false">SLOPE(H2598:H2602,$F2598:$F2602)</f>
        <v>1.95678323475353</v>
      </c>
      <c r="K2600" s="3" t="n">
        <f aca="false">SLOPE(I2598:I2602,$F2598:$F2602)</f>
        <v>-28.8938967197026</v>
      </c>
      <c r="L2600" s="5" t="n">
        <f aca="false">SQRT(J2600^2+K2600^2)</f>
        <v>28.9600805985869</v>
      </c>
      <c r="M2600" s="6" t="n">
        <f aca="false">ASIN((J2599*K2601-K2599*J2601)/(L2599*L2601))/(G2601-G2599)</f>
        <v>-0.00272461855820695</v>
      </c>
      <c r="N2600" s="3" t="n">
        <f aca="false">M2600*180/PI()</f>
        <v>-0.156109144168278</v>
      </c>
      <c r="O2600" s="4" t="n">
        <f aca="false">1/M2600</f>
        <v>-367.023852563822</v>
      </c>
      <c r="P2600" s="3" t="n">
        <f aca="false">IF(K2599*K2601&lt;&gt;0,ASIN(($J2599*$K2601-$J2601*$K2599)/($L2599*$L2601))/(F2601-F2599),0)</f>
        <v>-0.0788418362104904</v>
      </c>
      <c r="Q2600" s="6"/>
      <c r="R2600" s="5" t="n">
        <f aca="false">(J2601-J2599)/($F2601-$F2599)</f>
        <v>-3.00782025146594</v>
      </c>
      <c r="S2600" s="5" t="n">
        <f aca="false">(K2601-K2599)/($F2601-$F2599)</f>
        <v>10.5996406152397</v>
      </c>
      <c r="T2600" s="5" t="n">
        <f aca="false">(L2601-L2599)/($F2601-$F2599)</f>
        <v>-10.7791498752006</v>
      </c>
      <c r="U2600" s="5" t="n">
        <f aca="false">IF(L2600&gt;0,(J2600*S2600-K2600*R2600)/L2600,"")</f>
        <v>-2.28474670233485</v>
      </c>
    </row>
    <row r="2601" customFormat="false" ht="12.75" hidden="false" customHeight="false" outlineLevel="0" collapsed="false">
      <c r="A2601" s="0" t="n">
        <v>35260</v>
      </c>
      <c r="B2601" s="2" t="n">
        <v>0.532060185185185</v>
      </c>
      <c r="C2601" s="4" t="n">
        <v>199.999999991235</v>
      </c>
      <c r="D2601" s="23" t="s">
        <v>1255</v>
      </c>
      <c r="E2601" s="23" t="n">
        <v>101.848</v>
      </c>
      <c r="F2601" s="0" t="n">
        <v>261.499999999991</v>
      </c>
      <c r="G2601" s="5" t="n">
        <f aca="false">G2600+SQRT((H2601-H2600)^2+(I2601-I2600)^2)</f>
        <v>9622.90912989076</v>
      </c>
      <c r="H2601" s="3" t="n">
        <f aca="false">urdaten!M2600*COS($C$1)+urdaten!N2600*SIN($C$1)</f>
        <v>152.968459333142</v>
      </c>
      <c r="I2601" s="3" t="n">
        <f aca="false">-SIN($C$1)*urdaten!M2600+COS($C$1)*urdaten!N2600</f>
        <v>-512.793850234103</v>
      </c>
      <c r="J2601" s="3" t="n">
        <f aca="false">SLOPE(H2599:H2603,$F2599:$F2603)</f>
        <v>1.66712757968994</v>
      </c>
      <c r="K2601" s="3" t="n">
        <f aca="false">SLOPE(I2599:I2603,$F2599:$F2603)</f>
        <v>-27.8415138274141</v>
      </c>
      <c r="L2601" s="5" t="n">
        <f aca="false">SQRT(J2601^2+K2601^2)</f>
        <v>27.89138229936</v>
      </c>
      <c r="M2601" s="6" t="n">
        <f aca="false">ASIN((J2600*K2602-K2600*J2602)/(L2600*L2602))/(G2602-G2600)</f>
        <v>-0.00300969583413011</v>
      </c>
      <c r="N2601" s="3" t="n">
        <f aca="false">M2601*180/PI()</f>
        <v>-0.172442868913761</v>
      </c>
      <c r="O2601" s="4" t="n">
        <f aca="false">1/M2601</f>
        <v>-332.259489035386</v>
      </c>
      <c r="P2601" s="3" t="n">
        <f aca="false">IF(K2600*K2602&lt;&gt;0,ASIN(($J2600*$K2602-$J2602*$K2600)/($L2600*$L2602))/(F2602-F2600),0)</f>
        <v>-0.0838559496144456</v>
      </c>
      <c r="Q2601" s="6"/>
      <c r="R2601" s="5" t="n">
        <f aca="false">(J2602-J2600)/($F2602-$F2600)</f>
        <v>-2.96371474839781</v>
      </c>
      <c r="S2601" s="5" t="n">
        <f aca="false">(K2602-K2600)/($F2602-$F2600)</f>
        <v>10.4575497949996</v>
      </c>
      <c r="T2601" s="5" t="n">
        <f aca="false">(L2602-L2600)/($F2602-$F2600)</f>
        <v>-10.6150328915714</v>
      </c>
      <c r="U2601" s="5" t="n">
        <f aca="false">IF(L2601&gt;0,(J2601*S2601-K2601*R2601)/L2601,"")</f>
        <v>-2.33334564670527</v>
      </c>
    </row>
    <row r="2602" customFormat="false" ht="12.75" hidden="false" customHeight="false" outlineLevel="0" collapsed="false">
      <c r="A2602" s="0" t="n">
        <v>35261</v>
      </c>
      <c r="B2602" s="2" t="n">
        <v>0.532060185185185</v>
      </c>
      <c r="C2602" s="4" t="n">
        <v>299.999999991258</v>
      </c>
      <c r="D2602" s="23" t="s">
        <v>2131</v>
      </c>
      <c r="E2602" s="23" t="n">
        <v>97.959</v>
      </c>
      <c r="F2602" s="0" t="n">
        <v>261.599999999991</v>
      </c>
      <c r="G2602" s="5" t="n">
        <f aca="false">G2601+SQRT((H2602-H2601)^2+(I2602-I2601)^2)</f>
        <v>9625.63933819381</v>
      </c>
      <c r="H2602" s="3" t="n">
        <f aca="false">urdaten!M2601*COS($C$1)+urdaten!N2601*SIN($C$1)</f>
        <v>153.129529200041</v>
      </c>
      <c r="I2602" s="3" t="n">
        <f aca="false">-SIN($C$1)*urdaten!M2601+COS($C$1)*urdaten!N2601</f>
        <v>-515.519303201237</v>
      </c>
      <c r="J2602" s="3" t="n">
        <f aca="false">SLOPE(H2600:H2604,$F2600:$F2604)</f>
        <v>1.36404028507383</v>
      </c>
      <c r="K2602" s="3" t="n">
        <f aca="false">SLOPE(I2600:I2604,$F2600:$F2604)</f>
        <v>-26.8023867607022</v>
      </c>
      <c r="L2602" s="5" t="n">
        <f aca="false">SQRT(J2602^2+K2602^2)</f>
        <v>26.8370740202722</v>
      </c>
      <c r="M2602" s="6" t="n">
        <f aca="false">ASIN((J2601*K2603-K2601*J2603)/(L2601*L2603))/(G2603-G2601)</f>
        <v>-0.00372460491913367</v>
      </c>
      <c r="N2602" s="3" t="n">
        <f aca="false">M2602*180/PI()</f>
        <v>-0.213404142220025</v>
      </c>
      <c r="O2602" s="4" t="n">
        <f aca="false">1/M2602</f>
        <v>-268.484851873255</v>
      </c>
      <c r="P2602" s="3" t="n">
        <f aca="false">IF(K2601*K2603&lt;&gt;0,ASIN(($J2601*$K2603-$J2603*$K2601)/($L2601*$L2603))/(F2603-F2601),0)</f>
        <v>-0.100055572234487</v>
      </c>
      <c r="Q2602" s="6"/>
      <c r="R2602" s="5" t="n">
        <f aca="false">(J2603-J2601)/($F2603-$F2601)</f>
        <v>-3.2113877202546</v>
      </c>
      <c r="S2602" s="5" t="n">
        <f aca="false">(K2603-K2601)/($F2603-$F2601)</f>
        <v>10.5147853562503</v>
      </c>
      <c r="T2602" s="5" t="n">
        <f aca="false">(L2603-L2601)/($F2603-$F2601)</f>
        <v>-10.6621502013744</v>
      </c>
      <c r="U2602" s="5" t="n">
        <f aca="false">IF(L2602&gt;0,(J2602*S2602-K2602*R2602)/L2602,"")</f>
        <v>-2.67280497299445</v>
      </c>
    </row>
    <row r="2603" customFormat="false" ht="12.75" hidden="false" customHeight="false" outlineLevel="0" collapsed="false">
      <c r="A2603" s="0" t="n">
        <v>35262</v>
      </c>
      <c r="B2603" s="2" t="n">
        <v>0.532060185185185</v>
      </c>
      <c r="C2603" s="4" t="n">
        <v>399.99999999128</v>
      </c>
      <c r="D2603" s="23" t="s">
        <v>2132</v>
      </c>
      <c r="E2603" s="23" t="n">
        <v>94.422</v>
      </c>
      <c r="F2603" s="0" t="n">
        <v>261.699999999991</v>
      </c>
      <c r="G2603" s="5" t="n">
        <f aca="false">G2602+SQRT((H2603-H2602)^2+(I2603-I2602)^2)</f>
        <v>9628.28181098885</v>
      </c>
      <c r="H2603" s="3" t="n">
        <f aca="false">urdaten!M2602*COS($C$1)+urdaten!N2602*SIN($C$1)</f>
        <v>153.243351671805</v>
      </c>
      <c r="I2603" s="3" t="n">
        <f aca="false">-SIN($C$1)*urdaten!M2602+COS($C$1)*urdaten!N2602</f>
        <v>-518.159323450674</v>
      </c>
      <c r="J2603" s="3" t="n">
        <f aca="false">SLOPE(H2601:H2605,$F2601:$F2605)</f>
        <v>1.02485003563887</v>
      </c>
      <c r="K2603" s="3" t="n">
        <f aca="false">SLOPE(I2601:I2605,$F2601:$F2605)</f>
        <v>-25.7385567561635</v>
      </c>
      <c r="L2603" s="5" t="n">
        <f aca="false">SQRT(J2603^2+K2603^2)</f>
        <v>25.7589522590846</v>
      </c>
      <c r="M2603" s="6" t="n">
        <f aca="false">ASIN((J2602*K2604-K2602*J2604)/(L2602*L2604))/(G2604-G2602)</f>
        <v>-0.00426019295920895</v>
      </c>
      <c r="N2603" s="3" t="n">
        <f aca="false">M2603*180/PI()</f>
        <v>-0.244091076474021</v>
      </c>
      <c r="O2603" s="4" t="n">
        <f aca="false">1/M2603</f>
        <v>-234.731151751794</v>
      </c>
      <c r="P2603" s="3" t="n">
        <f aca="false">IF(K2602*K2604&lt;&gt;0,ASIN(($J2602*$K2604-$J2604*$K2602)/($L2602*$L2604))/(F2604-F2602),0)</f>
        <v>-0.109926832384122</v>
      </c>
      <c r="Q2603" s="6"/>
      <c r="R2603" s="5" t="n">
        <f aca="false">(J2604-J2602)/($F2604-$F2602)</f>
        <v>-3.25612504171539</v>
      </c>
      <c r="S2603" s="5" t="n">
        <f aca="false">(K2604-K2602)/($F2604-$F2602)</f>
        <v>10.5647908114824</v>
      </c>
      <c r="T2603" s="5" t="n">
        <f aca="false">(L2604-L2602)/($F2604-$F2602)</f>
        <v>-10.6867881120811</v>
      </c>
      <c r="U2603" s="5" t="n">
        <f aca="false">IF(L2603&gt;0,(J2603*S2603-K2603*R2603)/L2603,"")</f>
        <v>-2.83321434108227</v>
      </c>
    </row>
    <row r="2604" customFormat="false" ht="12.75" hidden="false" customHeight="false" outlineLevel="0" collapsed="false">
      <c r="A2604" s="0" t="n">
        <v>35263</v>
      </c>
      <c r="B2604" s="2" t="n">
        <v>0.532060185185185</v>
      </c>
      <c r="C2604" s="4" t="n">
        <v>499.999999991303</v>
      </c>
      <c r="D2604" s="23" t="s">
        <v>2133</v>
      </c>
      <c r="E2604" s="23" t="n">
        <v>89.915</v>
      </c>
      <c r="F2604" s="0" t="n">
        <v>261.799999999991</v>
      </c>
      <c r="G2604" s="5" t="n">
        <f aca="false">G2603+SQRT((H2604-H2603)^2+(I2604-I2603)^2)</f>
        <v>9630.7999885886</v>
      </c>
      <c r="H2604" s="3" t="n">
        <f aca="false">urdaten!M2603*COS($C$1)+urdaten!N2603*SIN($C$1)</f>
        <v>153.33060760998</v>
      </c>
      <c r="I2604" s="3" t="n">
        <f aca="false">-SIN($C$1)*urdaten!M2603+COS($C$1)*urdaten!N2603</f>
        <v>-520.675988868474</v>
      </c>
      <c r="J2604" s="3" t="n">
        <f aca="false">SLOPE(H2602:H2606,$F2602:$F2606)</f>
        <v>0.712815276730603</v>
      </c>
      <c r="K2604" s="3" t="n">
        <f aca="false">SLOPE(I2602:I2606,$F2602:$F2606)</f>
        <v>-24.6894285984052</v>
      </c>
      <c r="L2604" s="5" t="n">
        <f aca="false">SQRT(J2604^2+K2604^2)</f>
        <v>24.6997163978554</v>
      </c>
      <c r="M2604" s="6" t="n">
        <f aca="false">ASIN((J2603*K2605-K2603*J2605)/(L2603*L2605))/(G2605-G2603)</f>
        <v>-0.00484546499012777</v>
      </c>
      <c r="N2604" s="3" t="n">
        <f aca="false">M2604*180/PI()</f>
        <v>-0.277624693712721</v>
      </c>
      <c r="O2604" s="4" t="n">
        <f aca="false">1/M2604</f>
        <v>-206.378542005239</v>
      </c>
      <c r="P2604" s="3" t="n">
        <f aca="false">IF(K2603*K2605&lt;&gt;0,ASIN(($J2603*$K2605-$J2605*$K2603)/($L2603*$L2605))/(F2605-F2603),0)</f>
        <v>-0.119379851819164</v>
      </c>
      <c r="Q2604" s="6"/>
      <c r="R2604" s="5" t="n">
        <f aca="false">(J2605-J2603)/($F2605-$F2603)</f>
        <v>-3.24220177244195</v>
      </c>
      <c r="S2604" s="5" t="n">
        <f aca="false">(K2605-K2603)/($F2605-$F2603)</f>
        <v>10.4888704912859</v>
      </c>
      <c r="T2604" s="5" t="n">
        <f aca="false">(L2605-L2603)/($F2605-$F2603)</f>
        <v>-10.5758659226412</v>
      </c>
      <c r="U2604" s="5" t="n">
        <f aca="false">IF(L2604&gt;0,(J2604*S2604-K2604*R2604)/L2604,"")</f>
        <v>-2.93815041725709</v>
      </c>
    </row>
    <row r="2605" customFormat="false" ht="12.75" hidden="false" customHeight="false" outlineLevel="0" collapsed="false">
      <c r="A2605" s="0" t="n">
        <v>35264</v>
      </c>
      <c r="B2605" s="2" t="n">
        <v>0.532060185185185</v>
      </c>
      <c r="C2605" s="4" t="n">
        <v>599.999999991326</v>
      </c>
      <c r="D2605" s="23" t="s">
        <v>2134</v>
      </c>
      <c r="E2605" s="23" t="n">
        <v>86.842</v>
      </c>
      <c r="F2605" s="0" t="n">
        <v>261.899999999991</v>
      </c>
      <c r="G2605" s="5" t="n">
        <f aca="false">G2604+SQRT((H2605-H2604)^2+(I2605-I2604)^2)</f>
        <v>9633.2092989415</v>
      </c>
      <c r="H2605" s="3" t="n">
        <f aca="false">urdaten!M2604*COS($C$1)+urdaten!N2604*SIN($C$1)</f>
        <v>153.380345145992</v>
      </c>
      <c r="I2605" s="3" t="n">
        <f aca="false">-SIN($C$1)*urdaten!M2604+COS($C$1)*urdaten!N2604</f>
        <v>-523.084785778569</v>
      </c>
      <c r="J2605" s="3" t="n">
        <f aca="false">SLOPE(H2603:H2607,$F2603:$F2607)</f>
        <v>0.376409681150335</v>
      </c>
      <c r="K2605" s="3" t="n">
        <f aca="false">SLOPE(I2603:I2607,$F2603:$F2607)</f>
        <v>-23.6407826579059</v>
      </c>
      <c r="L2605" s="5" t="n">
        <f aca="false">SQRT(J2605^2+K2605^2)</f>
        <v>23.6437790745559</v>
      </c>
      <c r="M2605" s="6" t="n">
        <f aca="false">ASIN((J2604*K2606-K2604*J2606)/(L2604*L2606))/(G2606-G2604)</f>
        <v>-0.00648032309176769</v>
      </c>
      <c r="N2605" s="3" t="n">
        <f aca="false">M2605*180/PI()</f>
        <v>-0.371295163039458</v>
      </c>
      <c r="O2605" s="4" t="n">
        <f aca="false">1/M2605</f>
        <v>-154.313293618084</v>
      </c>
      <c r="P2605" s="3" t="n">
        <f aca="false">IF(K2604*K2606&lt;&gt;0,ASIN(($J2604*$K2606-$J2606*$K2604)/($L2604*$L2606))/(F2606-F2604),0)</f>
        <v>-0.153133530766928</v>
      </c>
      <c r="Q2605" s="6"/>
      <c r="R2605" s="5" t="n">
        <f aca="false">(J2606-J2604)/($F2606-$F2604)</f>
        <v>-3.7636053955606</v>
      </c>
      <c r="S2605" s="5" t="n">
        <f aca="false">(K2606-K2604)/($F2606-$F2604)</f>
        <v>10.3002505911359</v>
      </c>
      <c r="T2605" s="5" t="n">
        <f aca="false">(L2606-L2604)/($F2606-$F2604)</f>
        <v>-10.351513658696</v>
      </c>
      <c r="U2605" s="5" t="n">
        <f aca="false">IF(L2605&gt;0,(J2605*S2605-K2605*R2605)/L2605,"")</f>
        <v>-3.59914812507147</v>
      </c>
    </row>
    <row r="2606" customFormat="false" ht="12.75" hidden="false" customHeight="false" outlineLevel="0" collapsed="false">
      <c r="A2606" s="0" t="n">
        <v>35265</v>
      </c>
      <c r="B2606" s="2" t="n">
        <v>0.532060185185185</v>
      </c>
      <c r="C2606" s="4" t="n">
        <v>699.999999991348</v>
      </c>
      <c r="D2606" s="23" t="s">
        <v>2135</v>
      </c>
      <c r="E2606" s="23" t="n">
        <v>84.192</v>
      </c>
      <c r="F2606" s="0" t="n">
        <v>261.999999999991</v>
      </c>
      <c r="G2606" s="5" t="n">
        <f aca="false">G2605+SQRT((H2606-H2605)^2+(I2606-I2605)^2)</f>
        <v>9635.52609648781</v>
      </c>
      <c r="H2606" s="3" t="n">
        <f aca="false">urdaten!M2605*COS($C$1)+urdaten!N2605*SIN($C$1)</f>
        <v>153.417440101313</v>
      </c>
      <c r="I2606" s="3" t="n">
        <f aca="false">-SIN($C$1)*urdaten!M2605+COS($C$1)*urdaten!N2605</f>
        <v>-525.401286336494</v>
      </c>
      <c r="J2606" s="3" t="n">
        <f aca="false">SLOPE(H2604:H2608,$F2604:$F2608)</f>
        <v>-0.0399058023816872</v>
      </c>
      <c r="K2606" s="3" t="n">
        <f aca="false">SLOPE(I2604:I2608,$F2604:$F2608)</f>
        <v>-22.6293784801776</v>
      </c>
      <c r="L2606" s="5" t="n">
        <f aca="false">SQRT(J2606^2+K2606^2)</f>
        <v>22.6294136661158</v>
      </c>
      <c r="M2606" s="6" t="n">
        <f aca="false">ASIN((J2605*K2607-K2605*J2607)/(L2605*L2607))/(G2607-G2605)</f>
        <v>-0.00946811028989385</v>
      </c>
      <c r="N2606" s="3" t="n">
        <f aca="false">M2606*180/PI()</f>
        <v>-0.542482759575304</v>
      </c>
      <c r="O2606" s="4" t="n">
        <f aca="false">1/M2606</f>
        <v>-105.617696602815</v>
      </c>
      <c r="P2606" s="3" t="n">
        <f aca="false">IF(K2605*K2607&lt;&gt;0,ASIN(($J2605*$K2607-$J2607*$K2605)/($L2605*$L2607))/(F2607-F2605),0)</f>
        <v>-0.214583877155429</v>
      </c>
      <c r="Q2606" s="6"/>
      <c r="R2606" s="5" t="n">
        <f aca="false">(J2607-J2605)/($F2607-$F2605)</f>
        <v>-4.79873338552986</v>
      </c>
      <c r="S2606" s="5" t="n">
        <f aca="false">(K2607-K2605)/($F2607-$F2605)</f>
        <v>10.1890752867927</v>
      </c>
      <c r="T2606" s="5" t="n">
        <f aca="false">(L2607-L2605)/($F2607-$F2605)</f>
        <v>-10.1646854592888</v>
      </c>
      <c r="U2606" s="5" t="n">
        <f aca="false">IF(L2606&gt;0,(J2606*S2606-K2606*R2606)/L2606,"")</f>
        <v>-4.81669383218161</v>
      </c>
    </row>
    <row r="2607" customFormat="false" ht="12.75" hidden="false" customHeight="false" outlineLevel="0" collapsed="false">
      <c r="A2607" s="0" t="n">
        <v>35266</v>
      </c>
      <c r="B2607" s="2" t="n">
        <v>0.532060185185185</v>
      </c>
      <c r="C2607" s="4" t="n">
        <v>799.999999991371</v>
      </c>
      <c r="D2607" s="23" t="s">
        <v>2136</v>
      </c>
      <c r="E2607" s="23" t="n">
        <v>79.348</v>
      </c>
      <c r="F2607" s="0" t="n">
        <v>262.099999999991</v>
      </c>
      <c r="G2607" s="5" t="n">
        <f aca="false">G2606+SQRT((H2607-H2606)^2+(I2607-I2606)^2)</f>
        <v>9637.74206990815</v>
      </c>
      <c r="H2607" s="3" t="n">
        <f aca="false">urdaten!M2606*COS($C$1)+urdaten!N2606*SIN($C$1)</f>
        <v>153.388140266713</v>
      </c>
      <c r="I2607" s="3" t="n">
        <f aca="false">-SIN($C$1)*urdaten!M2606+COS($C$1)*urdaten!N2606</f>
        <v>-527.617066045619</v>
      </c>
      <c r="J2607" s="3" t="n">
        <f aca="false">SLOPE(H2605:H2609,$F2605:$F2609)</f>
        <v>-0.583336995955856</v>
      </c>
      <c r="K2607" s="3" t="n">
        <f aca="false">SLOPE(I2605:I2609,$F2605:$F2609)</f>
        <v>-21.6029676005469</v>
      </c>
      <c r="L2607" s="5" t="n">
        <f aca="false">SQRT(J2607^2+K2607^2)</f>
        <v>21.6108419826977</v>
      </c>
      <c r="M2607" s="6" t="n">
        <f aca="false">ASIN((J2606*K2608-K2606*J2608)/(L2606*L2608))/(G2608-G2606)</f>
        <v>-0.0134243585640268</v>
      </c>
      <c r="N2607" s="3" t="n">
        <f aca="false">M2607*180/PI()</f>
        <v>-0.769159088389039</v>
      </c>
      <c r="O2607" s="4" t="n">
        <f aca="false">1/M2607</f>
        <v>-74.491454860249</v>
      </c>
      <c r="P2607" s="3" t="n">
        <f aca="false">IF(K2606*K2608&lt;&gt;0,ASIN(($J2606*$K2608-$J2608*$K2606)/($L2606*$L2608))/(F2608-F2606),0)</f>
        <v>-0.290302836527535</v>
      </c>
      <c r="Q2607" s="6"/>
      <c r="R2607" s="5" t="n">
        <f aca="false">(J2608-J2606)/($F2608-$F2606)</f>
        <v>-5.97581771500087</v>
      </c>
      <c r="S2607" s="5" t="n">
        <f aca="false">(K2608-K2606)/($F2608-$F2606)</f>
        <v>10.0448555947457</v>
      </c>
      <c r="T2607" s="5" t="n">
        <f aca="false">(L2608-L2606)/($F2608-$F2606)</f>
        <v>-9.86025939171851</v>
      </c>
      <c r="U2607" s="5" t="n">
        <f aca="false">IF(L2607&gt;0,(J2607*S2607-K2607*R2607)/L2607,"")</f>
        <v>-6.2447790085845</v>
      </c>
    </row>
    <row r="2608" customFormat="false" ht="12.75" hidden="false" customHeight="false" outlineLevel="0" collapsed="false">
      <c r="A2608" s="0" t="n">
        <v>35267</v>
      </c>
      <c r="B2608" s="2" t="n">
        <v>0.532060185185185</v>
      </c>
      <c r="C2608" s="4" t="n">
        <v>899.999999991394</v>
      </c>
      <c r="D2608" s="23" t="s">
        <v>1248</v>
      </c>
      <c r="E2608" s="23" t="n">
        <v>76.911</v>
      </c>
      <c r="F2608" s="0" t="n">
        <v>262.199999999991</v>
      </c>
      <c r="G2608" s="5" t="n">
        <f aca="false">G2607+SQRT((H2608-H2607)^2+(I2608-I2607)^2)</f>
        <v>9639.85111261641</v>
      </c>
      <c r="H2608" s="3" t="n">
        <f aca="false">urdaten!M2607*COS($C$1)+urdaten!N2607*SIN($C$1)</f>
        <v>153.306757148428</v>
      </c>
      <c r="I2608" s="3" t="n">
        <f aca="false">-SIN($C$1)*urdaten!M2607+COS($C$1)*urdaten!N2607</f>
        <v>-529.724537975041</v>
      </c>
      <c r="J2608" s="3" t="n">
        <f aca="false">SLOPE(H2606:H2610,$F2606:$F2610)</f>
        <v>-1.23506934538213</v>
      </c>
      <c r="K2608" s="3" t="n">
        <f aca="false">SLOPE(I2606:I2610,$F2606:$F2610)</f>
        <v>-20.620407361228</v>
      </c>
      <c r="L2608" s="5" t="n">
        <f aca="false">SQRT(J2608^2+K2608^2)</f>
        <v>20.6573617877716</v>
      </c>
      <c r="M2608" s="6" t="n">
        <f aca="false">ASIN((J2607*K2609-K2607*J2609)/(L2607*L2609))/(G2609-G2607)</f>
        <v>-0.0162488570193316</v>
      </c>
      <c r="N2608" s="3" t="n">
        <f aca="false">M2608*180/PI()</f>
        <v>-0.930990929119225</v>
      </c>
      <c r="O2608" s="4" t="n">
        <f aca="false">1/M2608</f>
        <v>-61.5427902904357</v>
      </c>
      <c r="P2608" s="3" t="n">
        <f aca="false">IF(K2607*K2609&lt;&gt;0,ASIN(($J2607*$K2609-$J2609*$K2607)/($L2607*$L2609))/(F2609-F2607),0)</f>
        <v>-0.334381834096244</v>
      </c>
      <c r="Q2608" s="6"/>
      <c r="R2608" s="5" t="n">
        <f aca="false">(J2609-J2607)/($F2609-$F2607)</f>
        <v>-6.39121268189279</v>
      </c>
      <c r="S2608" s="5" t="n">
        <f aca="false">(K2609-K2607)/($F2609-$F2607)</f>
        <v>9.15151722182012</v>
      </c>
      <c r="T2608" s="5" t="n">
        <f aca="false">(L2609-L2607)/($F2609-$F2607)</f>
        <v>-8.75369050543032</v>
      </c>
      <c r="U2608" s="5" t="n">
        <f aca="false">IF(L2608&gt;0,(J2608*S2608-K2608*R2608)/L2608,"")</f>
        <v>-6.92693330771732</v>
      </c>
    </row>
    <row r="2609" customFormat="false" ht="12.75" hidden="false" customHeight="false" outlineLevel="0" collapsed="false">
      <c r="A2609" s="0" t="n">
        <v>35268</v>
      </c>
      <c r="B2609" s="2" t="n">
        <v>0.532071759259259</v>
      </c>
      <c r="C2609" s="4" t="n">
        <v>-8.58335624798201E-009</v>
      </c>
      <c r="D2609" s="23" t="s">
        <v>2137</v>
      </c>
      <c r="E2609" s="23" t="n">
        <v>72.79</v>
      </c>
      <c r="F2609" s="0" t="n">
        <v>262.299999999991</v>
      </c>
      <c r="G2609" s="5" t="n">
        <f aca="false">G2608+SQRT((H2609-H2608)^2+(I2609-I2608)^2)</f>
        <v>9641.8578281267</v>
      </c>
      <c r="H2609" s="3" t="n">
        <f aca="false">urdaten!M2608*COS($C$1)+urdaten!N2608*SIN($C$1)</f>
        <v>153.144018124456</v>
      </c>
      <c r="I2609" s="3" t="n">
        <f aca="false">-SIN($C$1)*urdaten!M2608+COS($C$1)*urdaten!N2608</f>
        <v>-531.724643759572</v>
      </c>
      <c r="J2609" s="3" t="n">
        <f aca="false">SLOPE(H2607:H2611,$F2607:$F2611)</f>
        <v>-1.8615795323347</v>
      </c>
      <c r="K2609" s="3" t="n">
        <f aca="false">SLOPE(I2607:I2611,$F2607:$F2611)</f>
        <v>-19.7726641561824</v>
      </c>
      <c r="L2609" s="5" t="n">
        <f aca="false">SQRT(J2609^2+K2609^2)</f>
        <v>19.8601038816112</v>
      </c>
      <c r="M2609" s="6" t="n">
        <f aca="false">ASIN((J2608*K2610-K2608*J2610)/(L2608*L2610))/(G2610-G2608)</f>
        <v>-0.0185423312389217</v>
      </c>
      <c r="N2609" s="3" t="n">
        <f aca="false">M2609*180/PI()</f>
        <v>-1.0623973223238</v>
      </c>
      <c r="O2609" s="4" t="n">
        <f aca="false">1/M2609</f>
        <v>-53.9306512819124</v>
      </c>
      <c r="P2609" s="3" t="n">
        <f aca="false">IF(K2608*K2610&lt;&gt;0,ASIN(($J2608*$K2610-$J2610*$K2608)/($L2608*$L2610))/(F2610-F2608),0)</f>
        <v>-0.366441404962125</v>
      </c>
      <c r="Q2609" s="6"/>
      <c r="R2609" s="5" t="n">
        <f aca="false">(J2610-J2608)/($F2610-$F2608)</f>
        <v>-6.49497784197894</v>
      </c>
      <c r="S2609" s="5" t="n">
        <f aca="false">(K2610-K2608)/($F2610-$F2608)</f>
        <v>8.47966471282361</v>
      </c>
      <c r="T2609" s="5" t="n">
        <f aca="false">(L2610-L2608)/($F2610-$F2608)</f>
        <v>-7.8199014512527</v>
      </c>
      <c r="U2609" s="5" t="n">
        <f aca="false">IF(L2609&gt;0,(J2609*S2609-K2609*R2609)/L2609,"")</f>
        <v>-7.26122011754804</v>
      </c>
    </row>
    <row r="2610" customFormat="false" ht="12.75" hidden="false" customHeight="false" outlineLevel="0" collapsed="false">
      <c r="A2610" s="0" t="n">
        <v>35269</v>
      </c>
      <c r="B2610" s="2" t="n">
        <v>0.532071759259259</v>
      </c>
      <c r="C2610" s="4" t="n">
        <v>99.9999999914394</v>
      </c>
      <c r="D2610" s="23" t="s">
        <v>2138</v>
      </c>
      <c r="E2610" s="23" t="n">
        <v>70.724</v>
      </c>
      <c r="F2610" s="0" t="n">
        <v>262.399999999991</v>
      </c>
      <c r="G2610" s="5" t="n">
        <f aca="false">G2609+SQRT((H2610-H2609)^2+(I2610-I2609)^2)</f>
        <v>9643.80359734166</v>
      </c>
      <c r="H2610" s="3" t="n">
        <f aca="false">urdaten!M2609*COS($C$1)+urdaten!N2609*SIN($C$1)</f>
        <v>152.92196649975</v>
      </c>
      <c r="I2610" s="3" t="n">
        <f aca="false">-SIN($C$1)*urdaten!M2609+COS($C$1)*urdaten!N2609</f>
        <v>-533.657701160134</v>
      </c>
      <c r="J2610" s="3" t="n">
        <f aca="false">SLOPE(H2608:H2612,$F2608:$F2612)</f>
        <v>-2.53406491377822</v>
      </c>
      <c r="K2610" s="3" t="n">
        <f aca="false">SLOPE(I2608:I2612,$F2608:$F2612)</f>
        <v>-18.9244744186629</v>
      </c>
      <c r="L2610" s="5" t="n">
        <f aca="false">SQRT(J2610^2+K2610^2)</f>
        <v>19.0933814975207</v>
      </c>
      <c r="M2610" s="6" t="n">
        <f aca="false">ASIN((J2609*K2611-K2609*J2611)/(L2609*L2611))/(G2611-G2609)</f>
        <v>-0.0222247155837717</v>
      </c>
      <c r="N2610" s="3" t="n">
        <f aca="false">M2610*180/PI()</f>
        <v>-1.27338240382875</v>
      </c>
      <c r="O2610" s="4" t="n">
        <f aca="false">1/M2610</f>
        <v>-44.9949515093094</v>
      </c>
      <c r="P2610" s="3" t="n">
        <f aca="false">IF(K2609*K2611&lt;&gt;0,ASIN(($J2609*$K2611-$J2611*$K2609)/($L2609*$L2611))/(F2611-F2609),0)</f>
        <v>-0.427214597633193</v>
      </c>
      <c r="Q2610" s="6"/>
      <c r="R2610" s="5" t="n">
        <f aca="false">(J2611-J2609)/($F2611-$F2609)</f>
        <v>-7.14043975697367</v>
      </c>
      <c r="S2610" s="5" t="n">
        <f aca="false">(K2611-K2609)/($F2611-$F2609)</f>
        <v>8.12003369303767</v>
      </c>
      <c r="T2610" s="5" t="n">
        <f aca="false">(L2611-L2609)/($F2611-$F2609)</f>
        <v>-7.07854829840081</v>
      </c>
      <c r="U2610" s="5" t="n">
        <f aca="false">IF(L2610&gt;0,(J2610*S2610-K2610*R2610)/L2610,"")</f>
        <v>-8.15495998020537</v>
      </c>
    </row>
    <row r="2611" customFormat="false" ht="12.75" hidden="false" customHeight="false" outlineLevel="0" collapsed="false">
      <c r="A2611" s="0" t="n">
        <v>35270</v>
      </c>
      <c r="B2611" s="2" t="n">
        <v>0.532071759259259</v>
      </c>
      <c r="C2611" s="4" t="n">
        <v>199.999999991462</v>
      </c>
      <c r="D2611" s="23" t="s">
        <v>299</v>
      </c>
      <c r="E2611" s="23" t="n">
        <v>67.97</v>
      </c>
      <c r="F2611" s="0" t="n">
        <v>262.499999999992</v>
      </c>
      <c r="G2611" s="5" t="n">
        <f aca="false">G2610+SQRT((H2611-H2610)^2+(I2611-I2610)^2)</f>
        <v>9645.70232814761</v>
      </c>
      <c r="H2611" s="3" t="n">
        <f aca="false">urdaten!M2610*COS($C$1)+urdaten!N2610*SIN($C$1)</f>
        <v>152.649745824885</v>
      </c>
      <c r="I2611" s="3" t="n">
        <f aca="false">-SIN($C$1)*urdaten!M2610+COS($C$1)*urdaten!N2610</f>
        <v>-535.536816531166</v>
      </c>
      <c r="J2611" s="3" t="n">
        <f aca="false">SLOPE(H2609:H2613,$F2609:$F2613)</f>
        <v>-3.28966748372976</v>
      </c>
      <c r="K2611" s="3" t="n">
        <f aca="false">SLOPE(I2609:I2613,$F2609:$F2613)</f>
        <v>-18.1486574175745</v>
      </c>
      <c r="L2611" s="5" t="n">
        <f aca="false">SQRT(J2611^2+K2611^2)</f>
        <v>18.4443942219307</v>
      </c>
      <c r="M2611" s="6" t="n">
        <f aca="false">ASIN((J2610*K2612-K2610*J2612)/(L2610*L2612))/(G2612-G2610)</f>
        <v>-0.0283776088939467</v>
      </c>
      <c r="N2611" s="3" t="n">
        <f aca="false">M2611*180/PI()</f>
        <v>-1.62591722229605</v>
      </c>
      <c r="O2611" s="4" t="n">
        <f aca="false">1/M2611</f>
        <v>-35.239050750795</v>
      </c>
      <c r="P2611" s="3" t="n">
        <f aca="false">IF(K2610*K2612&lt;&gt;0,ASIN(($J2610*$K2612-$J2612*$K2610)/($L2610*$L2612))/(F2612-F2610),0)</f>
        <v>-0.52214227055878</v>
      </c>
      <c r="Q2611" s="6"/>
      <c r="R2611" s="5" t="n">
        <f aca="false">(J2612-J2610)/($F2612-$F2610)</f>
        <v>-8.51884494423569</v>
      </c>
      <c r="S2611" s="5" t="n">
        <f aca="false">(K2612-K2610)/($F2612-$F2610)</f>
        <v>7.10423122412028</v>
      </c>
      <c r="T2611" s="5" t="n">
        <f aca="false">(L2612-L2610)/($F2612-$F2610)</f>
        <v>-5.4202202311802</v>
      </c>
      <c r="U2611" s="5" t="n">
        <f aca="false">IF(L2611&gt;0,(J2611*S2611-K2611*R2611)/L2611,"")</f>
        <v>-9.64933598793066</v>
      </c>
    </row>
    <row r="2612" customFormat="false" ht="12.75" hidden="false" customHeight="false" outlineLevel="0" collapsed="false">
      <c r="A2612" s="0" t="n">
        <v>35271</v>
      </c>
      <c r="B2612" s="2" t="n">
        <v>0.532071759259259</v>
      </c>
      <c r="C2612" s="4" t="n">
        <v>299.999999991485</v>
      </c>
      <c r="D2612" s="23" t="s">
        <v>1282</v>
      </c>
      <c r="E2612" s="23" t="n">
        <v>65.765</v>
      </c>
      <c r="F2612" s="0" t="n">
        <v>262.599999999992</v>
      </c>
      <c r="G2612" s="5" t="n">
        <f aca="false">G2611+SQRT((H2612-H2611)^2+(I2612-I2611)^2)</f>
        <v>9647.48355693593</v>
      </c>
      <c r="H2612" s="3" t="n">
        <f aca="false">urdaten!M2611*COS($C$1)+urdaten!N2611*SIN($C$1)</f>
        <v>152.286860841324</v>
      </c>
      <c r="I2612" s="3" t="n">
        <f aca="false">-SIN($C$1)*urdaten!M2611+COS($C$1)*urdaten!N2611</f>
        <v>-537.280688798577</v>
      </c>
      <c r="J2612" s="3" t="n">
        <f aca="false">SLOPE(H2610:H2614,$F2610:$F2614)</f>
        <v>-4.23783390262574</v>
      </c>
      <c r="K2612" s="3" t="n">
        <f aca="false">SLOPE(I2610:I2614,$F2610:$F2614)</f>
        <v>-17.5036281738385</v>
      </c>
      <c r="L2612" s="5" t="n">
        <f aca="false">SQRT(J2612^2+K2612^2)</f>
        <v>18.0093374512844</v>
      </c>
      <c r="M2612" s="6" t="n">
        <f aca="false">ASIN((J2611*K2613-K2611*J2613)/(L2611*L2613))/(G2613-G2611)</f>
        <v>-0.0350704838617897</v>
      </c>
      <c r="N2612" s="3" t="n">
        <f aca="false">M2612*180/PI()</f>
        <v>-2.00939071076222</v>
      </c>
      <c r="O2612" s="4" t="n">
        <f aca="false">1/M2612</f>
        <v>-28.5140063633262</v>
      </c>
      <c r="P2612" s="3" t="n">
        <f aca="false">IF(K2611*K2613&lt;&gt;0,ASIN(($J2611*$K2613-$J2613*$K2611)/($L2611*$L2613))/(F2613-F2611),0)</f>
        <v>-0.622778363690126</v>
      </c>
      <c r="Q2612" s="6"/>
      <c r="R2612" s="5" t="n">
        <f aca="false">(J2613-J2611)/($F2613-$F2611)</f>
        <v>-10.1932384689791</v>
      </c>
      <c r="S2612" s="5" t="n">
        <f aca="false">(K2613-K2611)/($F2613-$F2611)</f>
        <v>5.7846232303401</v>
      </c>
      <c r="T2612" s="5" t="n">
        <f aca="false">(L2613-L2611)/($F2613-$F2611)</f>
        <v>-3.18406833654544</v>
      </c>
      <c r="U2612" s="5" t="n">
        <f aca="false">IF(L2612&gt;0,(J2612*S2612-K2612*R2612)/L2612,"")</f>
        <v>-11.2682062311657</v>
      </c>
    </row>
    <row r="2613" customFormat="false" ht="12.75" hidden="false" customHeight="false" outlineLevel="0" collapsed="false">
      <c r="A2613" s="0" t="n">
        <v>35272</v>
      </c>
      <c r="B2613" s="2" t="n">
        <v>0.532071759259259</v>
      </c>
      <c r="C2613" s="4" t="n">
        <v>399.999999991508</v>
      </c>
      <c r="D2613" s="23" t="s">
        <v>2128</v>
      </c>
      <c r="E2613" s="23" t="n">
        <v>64.441</v>
      </c>
      <c r="F2613" s="0" t="n">
        <v>262.699999999992</v>
      </c>
      <c r="G2613" s="5" t="n">
        <f aca="false">G2612+SQRT((H2613-H2612)^2+(I2613-I2612)^2)</f>
        <v>9649.25390939265</v>
      </c>
      <c r="H2613" s="3" t="n">
        <f aca="false">urdaten!M2612*COS($C$1)+urdaten!N2612*SIN($C$1)</f>
        <v>151.816737211804</v>
      </c>
      <c r="I2613" s="3" t="n">
        <f aca="false">-SIN($C$1)*urdaten!M2612+COS($C$1)*urdaten!N2612</f>
        <v>-538.98747864914</v>
      </c>
      <c r="J2613" s="3" t="n">
        <f aca="false">SLOPE(H2611:H2615,$F2611:$F2615)</f>
        <v>-5.32831517752605</v>
      </c>
      <c r="K2613" s="3" t="n">
        <f aca="false">SLOPE(I2611:I2615,$F2611:$F2615)</f>
        <v>-16.9917327715062</v>
      </c>
      <c r="L2613" s="5" t="n">
        <f aca="false">SQRT(J2613^2+K2613^2)</f>
        <v>17.8075805546215</v>
      </c>
      <c r="M2613" s="6" t="n">
        <f aca="false">ASIN((J2612*K2614-K2612*J2614)/(L2612*L2614))/(G2614-G2612)</f>
        <v>-0.0351919406122717</v>
      </c>
      <c r="N2613" s="3" t="n">
        <f aca="false">M2613*180/PI()</f>
        <v>-2.01634966995821</v>
      </c>
      <c r="O2613" s="4" t="n">
        <f aca="false">1/M2613</f>
        <v>-28.4155969407181</v>
      </c>
      <c r="P2613" s="3" t="n">
        <f aca="false">IF(K2612*K2614&lt;&gt;0,ASIN(($J2612*$K2614-$J2614*$K2612)/($L2612*$L2614))/(F2614-F2612),0)</f>
        <v>-0.628015082275775</v>
      </c>
      <c r="Q2613" s="6"/>
      <c r="R2613" s="5" t="n">
        <f aca="false">(J2614-J2612)/($F2614-$F2612)</f>
        <v>-10.3755284678391</v>
      </c>
      <c r="S2613" s="5" t="n">
        <f aca="false">(K2614-K2612)/($F2614-$F2612)</f>
        <v>4.45233521501814</v>
      </c>
      <c r="T2613" s="5" t="n">
        <f aca="false">(L2614-L2612)/($F2614-$F2612)</f>
        <v>-1.18579469053138</v>
      </c>
      <c r="U2613" s="5" t="n">
        <f aca="false">IF(L2613&gt;0,(J2613*S2613-K2613*R2613)/L2613,"")</f>
        <v>-11.2323879022623</v>
      </c>
    </row>
    <row r="2614" customFormat="false" ht="12.75" hidden="false" customHeight="false" outlineLevel="0" collapsed="false">
      <c r="A2614" s="0" t="n">
        <v>35273</v>
      </c>
      <c r="B2614" s="2" t="n">
        <v>0.532071759259259</v>
      </c>
      <c r="C2614" s="4" t="n">
        <v>499.99999999153</v>
      </c>
      <c r="D2614" s="23" t="s">
        <v>2139</v>
      </c>
      <c r="E2614" s="23" t="n">
        <v>63.979</v>
      </c>
      <c r="F2614" s="0" t="n">
        <v>262.799999999992</v>
      </c>
      <c r="G2614" s="5" t="n">
        <f aca="false">G2613+SQRT((H2614-H2613)^2+(I2614-I2613)^2)</f>
        <v>9651.05264162606</v>
      </c>
      <c r="H2614" s="3" t="n">
        <f aca="false">urdaten!M2613*COS($C$1)+urdaten!N2613*SIN($C$1)</f>
        <v>151.219553854978</v>
      </c>
      <c r="I2614" s="3" t="n">
        <f aca="false">-SIN($C$1)*urdaten!M2613+COS($C$1)*urdaten!N2613</f>
        <v>-540.684184188069</v>
      </c>
      <c r="J2614" s="3" t="n">
        <f aca="false">SLOPE(H2612:H2616,$F2612:$F2616)</f>
        <v>-6.31293959619403</v>
      </c>
      <c r="K2614" s="3" t="n">
        <f aca="false">SLOPE(I2612:I2616,$F2612:$F2616)</f>
        <v>-16.6131611308346</v>
      </c>
      <c r="L2614" s="5" t="n">
        <f aca="false">SQRT(J2614^2+K2614^2)</f>
        <v>17.7721785131781</v>
      </c>
      <c r="M2614" s="6" t="n">
        <f aca="false">ASIN((J2613*K2615-K2613*J2615)/(L2613*L2615))/(G2615-G2613)</f>
        <v>-0.0316909568834812</v>
      </c>
      <c r="N2614" s="3" t="n">
        <f aca="false">M2614*180/PI()</f>
        <v>-1.81575807815453</v>
      </c>
      <c r="O2614" s="4" t="n">
        <f aca="false">1/M2614</f>
        <v>-31.5547430037131</v>
      </c>
      <c r="P2614" s="3" t="n">
        <f aca="false">IF(K2613*K2615&lt;&gt;0,ASIN(($J2613*$K2615-$J2615*$K2613)/($L2613*$L2615))/(F2615-F2613),0)</f>
        <v>-0.568568836765536</v>
      </c>
      <c r="Q2614" s="6"/>
      <c r="R2614" s="5" t="n">
        <f aca="false">(J2615-J2613)/($F2615-$F2613)</f>
        <v>-9.21147853924275</v>
      </c>
      <c r="S2614" s="5" t="n">
        <f aca="false">(K2615-K2613)/($F2615-$F2613)</f>
        <v>4.15008323194382</v>
      </c>
      <c r="T2614" s="5" t="n">
        <f aca="false">(L2615-L2613)/($F2615-$F2613)</f>
        <v>-0.632765962747895</v>
      </c>
      <c r="U2614" s="5" t="n">
        <f aca="false">IF(L2614&gt;0,(J2614*S2614-K2614*R2614)/L2614,"")</f>
        <v>-10.0849201945166</v>
      </c>
    </row>
    <row r="2615" customFormat="false" ht="12.75" hidden="false" customHeight="false" outlineLevel="0" collapsed="false">
      <c r="A2615" s="0" t="n">
        <v>35274</v>
      </c>
      <c r="B2615" s="2" t="n">
        <v>0.532071759259259</v>
      </c>
      <c r="C2615" s="4" t="n">
        <v>599.999999991553</v>
      </c>
      <c r="D2615" s="23" t="s">
        <v>2140</v>
      </c>
      <c r="E2615" s="23" t="n">
        <v>63.208</v>
      </c>
      <c r="F2615" s="0" t="n">
        <v>262.899999999992</v>
      </c>
      <c r="G2615" s="5" t="n">
        <f aca="false">G2614+SQRT((H2615-H2614)^2+(I2615-I2614)^2)</f>
        <v>9652.84211809747</v>
      </c>
      <c r="H2615" s="3" t="n">
        <f aca="false">urdaten!M2614*COS($C$1)+urdaten!N2614*SIN($C$1)</f>
        <v>150.519241729295</v>
      </c>
      <c r="I2615" s="3" t="n">
        <f aca="false">-SIN($C$1)*urdaten!M2614+COS($C$1)*urdaten!N2614</f>
        <v>-542.330935222175</v>
      </c>
      <c r="J2615" s="3" t="n">
        <f aca="false">SLOPE(H2613:H2617,$F2613:$F2617)</f>
        <v>-7.17061088537502</v>
      </c>
      <c r="K2615" s="3" t="n">
        <f aca="false">SLOPE(I2613:I2617,$F2613:$F2617)</f>
        <v>-16.1617161251173</v>
      </c>
      <c r="L2615" s="5" t="n">
        <f aca="false">SQRT(J2615^2+K2615^2)</f>
        <v>17.6810273620719</v>
      </c>
      <c r="M2615" s="6" t="n">
        <f aca="false">ASIN((J2614*K2616-K2614*J2616)/(L2614*L2616))/(G2616-G2614)</f>
        <v>-0.0306546800504011</v>
      </c>
      <c r="N2615" s="3" t="n">
        <f aca="false">M2615*180/PI()</f>
        <v>-1.75638378921186</v>
      </c>
      <c r="O2615" s="4" t="n">
        <f aca="false">1/M2615</f>
        <v>-32.6214463291036</v>
      </c>
      <c r="P2615" s="3" t="n">
        <f aca="false">IF(K2614*K2616&lt;&gt;0,ASIN(($J2614*$K2616-$J2616*$K2614)/($L2614*$L2616))/(F2616-F2614),0)</f>
        <v>-0.542342361806209</v>
      </c>
      <c r="Q2615" s="6"/>
      <c r="R2615" s="5" t="n">
        <f aca="false">(J2616-J2614)/($F2616-$F2614)</f>
        <v>-8.29322695904899</v>
      </c>
      <c r="S2615" s="5" t="n">
        <f aca="false">(K2616-K2614)/($F2616-$F2614)</f>
        <v>4.91236914033727</v>
      </c>
      <c r="T2615" s="5" t="n">
        <f aca="false">(L2616-L2614)/($F2616-$F2614)</f>
        <v>-1.13054536809126</v>
      </c>
      <c r="U2615" s="5" t="n">
        <f aca="false">IF(L2615&gt;0,(J2615*S2615-K2615*R2615)/L2615,"")</f>
        <v>-9.57282990620113</v>
      </c>
    </row>
    <row r="2616" customFormat="false" ht="12.75" hidden="false" customHeight="false" outlineLevel="0" collapsed="false">
      <c r="A2616" s="0" t="n">
        <v>35275</v>
      </c>
      <c r="B2616" s="2" t="n">
        <v>0.532071759259259</v>
      </c>
      <c r="C2616" s="4" t="n">
        <v>699.999999991576</v>
      </c>
      <c r="D2616" s="23" t="s">
        <v>1317</v>
      </c>
      <c r="E2616" s="23" t="n">
        <v>63.147</v>
      </c>
      <c r="F2616" s="0" t="n">
        <v>262.999999999992</v>
      </c>
      <c r="G2616" s="5" t="n">
        <f aca="false">G2615+SQRT((H2616-H2615)^2+(I2616-I2615)^2)</f>
        <v>9654.5910400756</v>
      </c>
      <c r="H2616" s="3" t="n">
        <f aca="false">urdaten!M2615*COS($C$1)+urdaten!N2615*SIN($C$1)</f>
        <v>149.779138784481</v>
      </c>
      <c r="I2616" s="3" t="n">
        <f aca="false">-SIN($C$1)*urdaten!M2615+COS($C$1)*urdaten!N2615</f>
        <v>-543.915541077479</v>
      </c>
      <c r="J2616" s="3" t="n">
        <f aca="false">SLOPE(H2614:H2618,$F2614:$F2618)</f>
        <v>-7.9715849880042</v>
      </c>
      <c r="K2616" s="3" t="n">
        <f aca="false">SLOPE(I2614:I2618,$F2614:$F2618)</f>
        <v>-15.630687302767</v>
      </c>
      <c r="L2616" s="5" t="n">
        <f aca="false">SQRT(J2616^2+K2616^2)</f>
        <v>17.5460694395598</v>
      </c>
      <c r="M2616" s="6" t="n">
        <f aca="false">ASIN((J2615*K2617-K2615*J2617)/(L2615*L2617))/(G2617-G2615)</f>
        <v>-0.032096970784619</v>
      </c>
      <c r="N2616" s="3" t="n">
        <f aca="false">M2616*180/PI()</f>
        <v>-1.83902096111337</v>
      </c>
      <c r="O2616" s="4" t="n">
        <f aca="false">1/M2616</f>
        <v>-31.1555880681178</v>
      </c>
      <c r="P2616" s="3" t="n">
        <f aca="false">IF(K2615*K2617&lt;&gt;0,ASIN(($J2615*$K2617-$J2617*$K2615)/($L2615*$L2617))/(F2617-F2615),0)</f>
        <v>-0.560834640201708</v>
      </c>
      <c r="Q2616" s="6"/>
      <c r="R2616" s="5" t="n">
        <f aca="false">(J2617-J2615)/($F2617-$F2615)</f>
        <v>-8.33651040239222</v>
      </c>
      <c r="S2616" s="5" t="n">
        <f aca="false">(K2617-K2615)/($F2617-$F2615)</f>
        <v>5.34613917273289</v>
      </c>
      <c r="T2616" s="5" t="n">
        <f aca="false">(L2617-L2615)/($F2617-$F2615)</f>
        <v>-0.956307716852467</v>
      </c>
      <c r="U2616" s="5" t="n">
        <f aca="false">IF(L2616&gt;0,(J2616*S2616-K2616*R2616)/L2616,"")</f>
        <v>-9.85534627369706</v>
      </c>
    </row>
    <row r="2617" customFormat="false" ht="12.75" hidden="false" customHeight="false" outlineLevel="0" collapsed="false">
      <c r="A2617" s="0" t="n">
        <v>35276</v>
      </c>
      <c r="B2617" s="2" t="n">
        <v>0.532071759259259</v>
      </c>
      <c r="C2617" s="4" t="n">
        <v>799.999999991599</v>
      </c>
      <c r="D2617" s="23" t="s">
        <v>1245</v>
      </c>
      <c r="E2617" s="23" t="n">
        <v>63.212</v>
      </c>
      <c r="F2617" s="0" t="n">
        <v>263.099999999992</v>
      </c>
      <c r="G2617" s="5" t="n">
        <f aca="false">G2616+SQRT((H2617-H2616)^2+(I2617-I2616)^2)</f>
        <v>9656.33674470236</v>
      </c>
      <c r="H2617" s="3" t="n">
        <f aca="false">urdaten!M2616*COS($C$1)+urdaten!N2616*SIN($C$1)</f>
        <v>148.951639304364</v>
      </c>
      <c r="I2617" s="3" t="n">
        <f aca="false">-SIN($C$1)*urdaten!M2616+COS($C$1)*urdaten!N2616</f>
        <v>-545.452658266995</v>
      </c>
      <c r="J2617" s="3" t="n">
        <f aca="false">SLOPE(H2615:H2619,$F2615:$F2619)</f>
        <v>-8.83791296585384</v>
      </c>
      <c r="K2617" s="3" t="n">
        <f aca="false">SLOPE(I2615:I2619,$F2615:$F2619)</f>
        <v>-15.0924882905705</v>
      </c>
      <c r="L2617" s="5" t="n">
        <f aca="false">SQRT(J2617^2+K2617^2)</f>
        <v>17.4897658187014</v>
      </c>
      <c r="M2617" s="6" t="n">
        <f aca="false">ASIN((J2616*K2618-K2616*J2618)/(L2616*L2618))/(G2618-G2616)</f>
        <v>-0.0355998199061146</v>
      </c>
      <c r="N2617" s="3" t="n">
        <f aca="false">M2617*180/PI()</f>
        <v>-2.03971943204618</v>
      </c>
      <c r="O2617" s="4" t="n">
        <f aca="false">1/M2617</f>
        <v>-28.0900297427696</v>
      </c>
      <c r="P2617" s="3" t="n">
        <f aca="false">IF(K2616*K2618&lt;&gt;0,ASIN(($J2616*$K2618-$J2618*$K2616)/($L2616*$L2618))/(F2618-F2616),0)</f>
        <v>-0.623157476817286</v>
      </c>
      <c r="Q2617" s="6"/>
      <c r="R2617" s="5" t="n">
        <f aca="false">(J2618-J2616)/($F2618-$F2616)</f>
        <v>-9.31058003678149</v>
      </c>
      <c r="S2617" s="5" t="n">
        <f aca="false">(K2618-K2616)/($F2618-$F2616)</f>
        <v>5.70154113821981</v>
      </c>
      <c r="T2617" s="5" t="n">
        <f aca="false">(L2618-L2616)/($F2618-$F2616)</f>
        <v>-0.169973596649126</v>
      </c>
      <c r="U2617" s="5" t="n">
        <f aca="false">IF(L2617&gt;0,(J2617*S2617-K2617*R2617)/L2617,"")</f>
        <v>-10.9155003282109</v>
      </c>
    </row>
    <row r="2618" customFormat="false" ht="12.75" hidden="false" customHeight="false" outlineLevel="0" collapsed="false">
      <c r="A2618" s="0" t="n">
        <v>35277</v>
      </c>
      <c r="B2618" s="2" t="n">
        <v>0.532071759259259</v>
      </c>
      <c r="C2618" s="4" t="n">
        <v>899.999999991621</v>
      </c>
      <c r="D2618" s="23" t="s">
        <v>2141</v>
      </c>
      <c r="E2618" s="23" t="n">
        <v>63.942</v>
      </c>
      <c r="F2618" s="0" t="n">
        <v>263.199999999992</v>
      </c>
      <c r="G2618" s="5" t="n">
        <f aca="false">G2617+SQRT((H2618-H2617)^2+(I2618-I2617)^2)</f>
        <v>9658.09194248724</v>
      </c>
      <c r="H2618" s="3" t="n">
        <f aca="false">urdaten!M2617*COS($C$1)+urdaten!N2617*SIN($C$1)</f>
        <v>148.01756257344</v>
      </c>
      <c r="I2618" s="3" t="n">
        <f aca="false">-SIN($C$1)*urdaten!M2617+COS($C$1)*urdaten!N2617</f>
        <v>-546.938666317044</v>
      </c>
      <c r="J2618" s="3" t="n">
        <f aca="false">SLOPE(H2616:H2620,$F2616:$F2620)</f>
        <v>-9.83370099536093</v>
      </c>
      <c r="K2618" s="3" t="n">
        <f aca="false">SLOPE(I2616:I2620,$F2616:$F2620)</f>
        <v>-14.4903790751228</v>
      </c>
      <c r="L2618" s="5" t="n">
        <f aca="false">SQRT(J2618^2+K2618^2)</f>
        <v>17.51207472023</v>
      </c>
      <c r="M2618" s="6" t="n">
        <f aca="false">ASIN((J2617*K2619-K2617*J2619)/(L2617*L2619))/(G2619-G2617)</f>
        <v>-0.038753075607545</v>
      </c>
      <c r="N2618" s="3" t="n">
        <f aca="false">M2618*180/PI()</f>
        <v>-2.22038767546371</v>
      </c>
      <c r="O2618" s="4" t="n">
        <f aca="false">1/M2618</f>
        <v>-25.8044035040487</v>
      </c>
      <c r="P2618" s="3" t="n">
        <f aca="false">IF(K2617*K2619&lt;&gt;0,ASIN(($J2617*$K2619-$J2619*$K2617)/($L2617*$L2619))/(F2619-F2617),0)</f>
        <v>-0.68183285521769</v>
      </c>
      <c r="Q2618" s="6"/>
      <c r="R2618" s="5" t="n">
        <f aca="false">(J2619-J2617)/($F2619-$F2617)</f>
        <v>-10.2615087375807</v>
      </c>
      <c r="S2618" s="5" t="n">
        <f aca="false">(K2619-K2617)/($F2619-$F2617)</f>
        <v>6.18233498077818</v>
      </c>
      <c r="T2618" s="5" t="n">
        <f aca="false">(L2619-L2617)/($F2619-$F2617)</f>
        <v>0.668436895426802</v>
      </c>
      <c r="U2618" s="5" t="n">
        <f aca="false">IF(L2618&gt;0,(J2618*S2618-K2618*R2618)/L2618,"")</f>
        <v>-11.9625109240975</v>
      </c>
    </row>
    <row r="2619" customFormat="false" ht="12.75" hidden="false" customHeight="false" outlineLevel="0" collapsed="false">
      <c r="A2619" s="0" t="n">
        <v>35278</v>
      </c>
      <c r="B2619" s="2" t="n">
        <v>0.532083333333333</v>
      </c>
      <c r="C2619" s="4" t="n">
        <v>-8.35598257253878E-009</v>
      </c>
      <c r="D2619" s="23" t="s">
        <v>2142</v>
      </c>
      <c r="E2619" s="23" t="n">
        <v>64.066</v>
      </c>
      <c r="F2619" s="0" t="n">
        <v>263.299999999992</v>
      </c>
      <c r="G2619" s="5" t="n">
        <f aca="false">G2618+SQRT((H2619-H2618)^2+(I2619-I2618)^2)</f>
        <v>9659.85560272603</v>
      </c>
      <c r="H2619" s="3" t="n">
        <f aca="false">urdaten!M2618*COS($C$1)+urdaten!N2618*SIN($C$1)</f>
        <v>146.981073351887</v>
      </c>
      <c r="I2619" s="3" t="n">
        <f aca="false">-SIN($C$1)*urdaten!M2618+COS($C$1)*urdaten!N2618</f>
        <v>-548.36561674768</v>
      </c>
      <c r="J2619" s="3" t="n">
        <f aca="false">SLOPE(H2617:H2621,$F2617:$F2621)</f>
        <v>-10.8902147133705</v>
      </c>
      <c r="K2619" s="3" t="n">
        <f aca="false">SLOPE(I2617:I2621,$F2617:$F2621)</f>
        <v>-13.8560212944146</v>
      </c>
      <c r="L2619" s="5" t="n">
        <f aca="false">SQRT(J2619^2+K2619^2)</f>
        <v>17.6234531977867</v>
      </c>
      <c r="M2619" s="6" t="n">
        <f aca="false">ASIN((J2618*K2620-K2618*J2620)/(L2618*L2620))/(G2620-G2618)</f>
        <v>-0.0400802503234098</v>
      </c>
      <c r="N2619" s="3" t="n">
        <f aca="false">M2619*180/PI()</f>
        <v>-2.29642918535923</v>
      </c>
      <c r="O2619" s="4" t="n">
        <f aca="false">1/M2619</f>
        <v>-24.9499439731774</v>
      </c>
      <c r="P2619" s="3" t="n">
        <f aca="false">IF(K2618*K2620&lt;&gt;0,ASIN(($J2618*$K2620-$J2620*$K2618)/($L2618*$L2620))/(F2620-F2618),0)</f>
        <v>-0.704958004567202</v>
      </c>
      <c r="Q2619" s="6"/>
      <c r="R2619" s="5" t="n">
        <f aca="false">(J2620-J2618)/($F2620-$F2618)</f>
        <v>-10.4862951681661</v>
      </c>
      <c r="S2619" s="5" t="n">
        <f aca="false">(K2620-K2618)/($F2620-$F2618)</f>
        <v>6.75513738857581</v>
      </c>
      <c r="T2619" s="5" t="n">
        <f aca="false">(L2620-L2618)/($F2620-$F2618)</f>
        <v>1.17946632626868</v>
      </c>
      <c r="U2619" s="5" t="n">
        <f aca="false">IF(L2619&gt;0,(J2619*S2619-K2619*R2619)/L2619,"")</f>
        <v>-12.4188615745874</v>
      </c>
    </row>
    <row r="2620" customFormat="false" ht="12.75" hidden="false" customHeight="false" outlineLevel="0" collapsed="false">
      <c r="A2620" s="0" t="n">
        <v>35279</v>
      </c>
      <c r="B2620" s="2" t="n">
        <v>0.532083333333333</v>
      </c>
      <c r="C2620" s="4" t="n">
        <v>99.9999999916668</v>
      </c>
      <c r="D2620" s="23" t="s">
        <v>2143</v>
      </c>
      <c r="E2620" s="23" t="n">
        <v>64.358</v>
      </c>
      <c r="F2620" s="0" t="n">
        <v>263.399999999992</v>
      </c>
      <c r="G2620" s="5" t="n">
        <f aca="false">G2619+SQRT((H2620-H2619)^2+(I2620-I2619)^2)</f>
        <v>9661.60967503072</v>
      </c>
      <c r="H2620" s="3" t="n">
        <f aca="false">urdaten!M2619*COS($C$1)+urdaten!N2619*SIN($C$1)</f>
        <v>145.847571263038</v>
      </c>
      <c r="I2620" s="3" t="n">
        <f aca="false">-SIN($C$1)*urdaten!M2619+COS($C$1)*urdaten!N2619</f>
        <v>-549.7042513747</v>
      </c>
      <c r="J2620" s="3" t="n">
        <f aca="false">SLOPE(H2618:H2622,$F2618:$F2622)</f>
        <v>-11.9309600289946</v>
      </c>
      <c r="K2620" s="3" t="n">
        <f aca="false">SLOPE(I2618:I2622,$F2618:$F2622)</f>
        <v>-13.1393515974073</v>
      </c>
      <c r="L2620" s="5" t="n">
        <f aca="false">SQRT(J2620^2+K2620^2)</f>
        <v>17.7479679854838</v>
      </c>
      <c r="M2620" s="6" t="n">
        <f aca="false">ASIN((J2619*K2621-K2619*J2621)/(L2619*L2621))/(G2621-G2619)</f>
        <v>-0.0401955733425888</v>
      </c>
      <c r="N2620" s="3" t="n">
        <f aca="false">M2620*180/PI()</f>
        <v>-2.3030367076389</v>
      </c>
      <c r="O2620" s="4" t="n">
        <f aca="false">1/M2620</f>
        <v>-24.8783613926079</v>
      </c>
      <c r="P2620" s="3" t="n">
        <f aca="false">IF(K2619*K2621&lt;&gt;0,ASIN(($J2619*$K2621-$J2621*$K2619)/($L2619*$L2621))/(F2621-F2619),0)</f>
        <v>-0.714909654104736</v>
      </c>
      <c r="Q2620" s="6"/>
      <c r="R2620" s="5" t="n">
        <f aca="false">(J2621-J2619)/($F2621-$F2619)</f>
        <v>-10.081710381321</v>
      </c>
      <c r="S2620" s="5" t="n">
        <f aca="false">(K2621-K2619)/($F2621-$F2619)</f>
        <v>7.73616113048138</v>
      </c>
      <c r="T2620" s="5" t="n">
        <f aca="false">(L2621-L2619)/($F2621-$F2619)</f>
        <v>1.05749171923409</v>
      </c>
      <c r="U2620" s="5" t="n">
        <f aca="false">IF(L2620&gt;0,(J2620*S2620-K2620*R2620)/L2620,"")</f>
        <v>-12.6643775114358</v>
      </c>
    </row>
    <row r="2621" customFormat="false" ht="12.75" hidden="false" customHeight="false" outlineLevel="0" collapsed="false">
      <c r="A2621" s="0" t="n">
        <v>35280</v>
      </c>
      <c r="B2621" s="2" t="n">
        <v>0.532083333333333</v>
      </c>
      <c r="C2621" s="4" t="n">
        <v>199.99999999169</v>
      </c>
      <c r="D2621" s="23" t="s">
        <v>805</v>
      </c>
      <c r="E2621" s="23" t="n">
        <v>66.281</v>
      </c>
      <c r="F2621" s="0" t="n">
        <v>263.499999999992</v>
      </c>
      <c r="G2621" s="5" t="n">
        <f aca="false">G2620+SQRT((H2621-H2620)^2+(I2621-I2620)^2)</f>
        <v>9663.41275887361</v>
      </c>
      <c r="H2621" s="3" t="n">
        <f aca="false">urdaten!M2620*COS($C$1)+urdaten!N2620*SIN($C$1)</f>
        <v>144.591527602878</v>
      </c>
      <c r="I2621" s="3" t="n">
        <f aca="false">-SIN($C$1)*urdaten!M2620+COS($C$1)*urdaten!N2620</f>
        <v>-550.997876385376</v>
      </c>
      <c r="J2621" s="3" t="n">
        <f aca="false">SLOPE(H2619:H2623,$F2619:$F2623)</f>
        <v>-12.9065567896351</v>
      </c>
      <c r="K2621" s="3" t="n">
        <f aca="false">SLOPE(I2619:I2623,$F2619:$F2623)</f>
        <v>-12.3087890683179</v>
      </c>
      <c r="L2621" s="5" t="n">
        <f aca="false">SQRT(J2621^2+K2621^2)</f>
        <v>17.8349515416336</v>
      </c>
      <c r="M2621" s="6" t="n">
        <f aca="false">ASIN((J2620*K2622-K2620*J2622)/(L2620*L2622))/(G2622-G2620)</f>
        <v>-0.0390060366823629</v>
      </c>
      <c r="N2621" s="3" t="n">
        <f aca="false">M2621*180/PI()</f>
        <v>-2.23488127743186</v>
      </c>
      <c r="O2621" s="4" t="n">
        <f aca="false">1/M2621</f>
        <v>-25.6370573648197</v>
      </c>
      <c r="P2621" s="3" t="n">
        <f aca="false">IF(K2620*K2622&lt;&gt;0,ASIN(($J2620*$K2622-$J2622*$K2620)/($L2620*$L2622))/(F2622-F2620),0)</f>
        <v>-0.702416433073395</v>
      </c>
      <c r="Q2621" s="6"/>
      <c r="R2621" s="5" t="n">
        <f aca="false">(J2622-J2620)/($F2622-$F2620)</f>
        <v>-9.0391266342303</v>
      </c>
      <c r="S2621" s="5" t="n">
        <f aca="false">(K2622-K2620)/($F2622-$F2620)</f>
        <v>8.6448395005505</v>
      </c>
      <c r="T2621" s="5" t="n">
        <f aca="false">(L2622-L2620)/($F2622-$F2620)</f>
        <v>0.556167706378721</v>
      </c>
      <c r="U2621" s="5" t="n">
        <f aca="false">IF(L2621&gt;0,(J2621*S2621-K2621*R2621)/L2621,"")</f>
        <v>-12.4943325208093</v>
      </c>
    </row>
    <row r="2622" customFormat="false" ht="12.75" hidden="false" customHeight="false" outlineLevel="0" collapsed="false">
      <c r="A2622" s="0" t="n">
        <v>35281</v>
      </c>
      <c r="B2622" s="2" t="n">
        <v>0.532083333333333</v>
      </c>
      <c r="C2622" s="4" t="n">
        <v>299.999999991712</v>
      </c>
      <c r="D2622" s="23" t="s">
        <v>2144</v>
      </c>
      <c r="E2622" s="23" t="n">
        <v>65.819</v>
      </c>
      <c r="F2622" s="0" t="n">
        <v>263.599999999992</v>
      </c>
      <c r="G2622" s="5" t="n">
        <f aca="false">G2621+SQRT((H2622-H2621)^2+(I2622-I2621)^2)</f>
        <v>9665.21125310846</v>
      </c>
      <c r="H2622" s="3" t="n">
        <f aca="false">urdaten!M2621*COS($C$1)+urdaten!N2621*SIN($C$1)</f>
        <v>143.246855433446</v>
      </c>
      <c r="I2622" s="3" t="n">
        <f aca="false">-SIN($C$1)*urdaten!M2621+COS($C$1)*urdaten!N2621</f>
        <v>-552.192212296901</v>
      </c>
      <c r="J2622" s="3" t="n">
        <f aca="false">SLOPE(H2620:H2624,$F2620:$F2624)</f>
        <v>-13.7387853558411</v>
      </c>
      <c r="K2622" s="3" t="n">
        <f aca="false">SLOPE(I2620:I2624,$F2620:$F2624)</f>
        <v>-11.4103836972968</v>
      </c>
      <c r="L2622" s="5" t="n">
        <f aca="false">SQRT(J2622^2+K2622^2)</f>
        <v>17.8592015267595</v>
      </c>
      <c r="M2622" s="6" t="n">
        <f aca="false">ASIN((J2621*K2623-K2621*J2623)/(L2621*L2623))/(G2623-G2621)</f>
        <v>-0.038577416318594</v>
      </c>
      <c r="N2622" s="3" t="n">
        <f aca="false">M2622*180/PI()</f>
        <v>-2.21032313957454</v>
      </c>
      <c r="O2622" s="4" t="n">
        <f aca="false">1/M2622</f>
        <v>-25.9219018645893</v>
      </c>
      <c r="P2622" s="3" t="n">
        <f aca="false">IF(K2621*K2623&lt;&gt;0,ASIN(($J2621*$K2623-$J2623*$K2621)/($L2621*$L2623))/(F2623-F2621),0)</f>
        <v>-0.691272119592946</v>
      </c>
      <c r="Q2622" s="6"/>
      <c r="R2622" s="5" t="n">
        <f aca="false">(J2623-J2621)/($F2623-$F2621)</f>
        <v>-7.72204942259837</v>
      </c>
      <c r="S2622" s="5" t="n">
        <f aca="false">(K2623-K2621)/($F2623-$F2621)</f>
        <v>9.58422272748369</v>
      </c>
      <c r="T2622" s="5" t="n">
        <f aca="false">(L2623-L2621)/($F2623-$F2621)</f>
        <v>-0.177152574247894</v>
      </c>
      <c r="U2622" s="5" t="n">
        <f aca="false">IF(L2622&gt;0,(J2622*S2622-K2622*R2622)/L2622,"")</f>
        <v>-12.306660259558</v>
      </c>
    </row>
    <row r="2623" customFormat="false" ht="12.75" hidden="false" customHeight="false" outlineLevel="0" collapsed="false">
      <c r="A2623" s="0" t="n">
        <v>35282</v>
      </c>
      <c r="B2623" s="2" t="n">
        <v>0.532083333333333</v>
      </c>
      <c r="C2623" s="4" t="n">
        <v>399.999999991735</v>
      </c>
      <c r="D2623" s="23" t="s">
        <v>2145</v>
      </c>
      <c r="E2623" s="23" t="n">
        <v>64.579</v>
      </c>
      <c r="F2623" s="0" t="n">
        <v>263.699999999992</v>
      </c>
      <c r="G2623" s="5" t="n">
        <f aca="false">G2622+SQRT((H2623-H2622)^2+(I2623-I2622)^2)</f>
        <v>9666.99657648277</v>
      </c>
      <c r="H2623" s="3" t="n">
        <f aca="false">urdaten!M2622*COS($C$1)+urdaten!N2622*SIN($C$1)</f>
        <v>141.828152871864</v>
      </c>
      <c r="I2623" s="3" t="n">
        <f aca="false">-SIN($C$1)*urdaten!M2622+COS($C$1)*urdaten!N2622</f>
        <v>-553.276030820739</v>
      </c>
      <c r="J2623" s="3" t="n">
        <f aca="false">SLOPE(H2621:H2625,$F2621:$F2625)</f>
        <v>-14.4509666741551</v>
      </c>
      <c r="K2623" s="3" t="n">
        <f aca="false">SLOPE(I2621:I2625,$F2621:$F2625)</f>
        <v>-10.3919445228207</v>
      </c>
      <c r="L2623" s="5" t="n">
        <f aca="false">SQRT(J2623^2+K2623^2)</f>
        <v>17.799521026784</v>
      </c>
      <c r="M2623" s="6" t="n">
        <f aca="false">ASIN((J2622*K2624-K2622*J2624)/(L2622*L2624))/(G2624-G2622)</f>
        <v>-0.039187491349283</v>
      </c>
      <c r="N2623" s="3" t="n">
        <f aca="false">M2623*180/PI()</f>
        <v>-2.24527786401934</v>
      </c>
      <c r="O2623" s="4" t="n">
        <f aca="false">1/M2623</f>
        <v>-25.5183469410398</v>
      </c>
      <c r="P2623" s="3" t="n">
        <f aca="false">IF(K2622*K2624&lt;&gt;0,ASIN(($J2622*$K2624-$J2624*$K2622)/($L2622*$L2624))/(F2624-F2622),0)</f>
        <v>-0.697266290492817</v>
      </c>
      <c r="Q2623" s="6"/>
      <c r="R2623" s="5" t="n">
        <f aca="false">(J2624-J2622)/($F2624-$F2622)</f>
        <v>-6.82373981082367</v>
      </c>
      <c r="S2623" s="5" t="n">
        <f aca="false">(K2624-K2622)/($F2624-$F2622)</f>
        <v>10.3742064606318</v>
      </c>
      <c r="T2623" s="5" t="n">
        <f aca="false">(L2624-L2622)/($F2624-$F2622)</f>
        <v>-0.516917938243686</v>
      </c>
      <c r="U2623" s="5" t="n">
        <f aca="false">IF(L2623&gt;0,(J2623*S2623-K2623*R2623)/L2623,"")</f>
        <v>-12.4064707726316</v>
      </c>
    </row>
    <row r="2624" customFormat="false" ht="12.75" hidden="false" customHeight="false" outlineLevel="0" collapsed="false">
      <c r="A2624" s="0" t="n">
        <v>35283</v>
      </c>
      <c r="B2624" s="2" t="n">
        <v>0.532083333333333</v>
      </c>
      <c r="C2624" s="4" t="n">
        <v>499.999999991758</v>
      </c>
      <c r="D2624" s="23" t="s">
        <v>2146</v>
      </c>
      <c r="E2624" s="23" t="n">
        <v>65.215</v>
      </c>
      <c r="F2624" s="0" t="n">
        <v>263.799999999992</v>
      </c>
      <c r="G2624" s="5" t="n">
        <f aca="false">G2623+SQRT((H2624-H2623)^2+(I2624-I2623)^2)</f>
        <v>9668.76986973068</v>
      </c>
      <c r="H2624" s="3" t="n">
        <f aca="false">urdaten!M2623*COS($C$1)+urdaten!N2623*SIN($C$1)</f>
        <v>140.359865950623</v>
      </c>
      <c r="I2624" s="3" t="n">
        <f aca="false">-SIN($C$1)*urdaten!M2623+COS($C$1)*urdaten!N2623</f>
        <v>-554.270366005668</v>
      </c>
      <c r="J2624" s="3" t="n">
        <f aca="false">SLOPE(H2622:H2626,$F2622:$F2626)</f>
        <v>-15.1035333180061</v>
      </c>
      <c r="K2624" s="3" t="n">
        <f aca="false">SLOPE(I2622:I2626,$F2622:$F2626)</f>
        <v>-9.33554240516996</v>
      </c>
      <c r="L2624" s="5" t="n">
        <f aca="false">SQRT(J2624^2+K2624^2)</f>
        <v>17.7558179391108</v>
      </c>
      <c r="M2624" s="6" t="n">
        <f aca="false">ASIN((J2623*K2625-K2623*J2625)/(L2623*L2625))/(G2625-G2623)</f>
        <v>-0.0394816786248539</v>
      </c>
      <c r="N2624" s="3" t="n">
        <f aca="false">M2624*180/PI()</f>
        <v>-2.262133553296</v>
      </c>
      <c r="O2624" s="4" t="n">
        <f aca="false">1/M2624</f>
        <v>-25.3282037347443</v>
      </c>
      <c r="P2624" s="3" t="n">
        <f aca="false">IF(K2623*K2625&lt;&gt;0,ASIN(($J2623*$K2625-$J2625*$K2623)/($L2623*$L2625))/(F2625-F2623),0)</f>
        <v>-0.702407214136429</v>
      </c>
      <c r="Q2624" s="6"/>
      <c r="R2624" s="5" t="n">
        <f aca="false">(J2625-J2623)/($F2625-$F2623)</f>
        <v>-6.45179448780189</v>
      </c>
      <c r="S2624" s="5" t="n">
        <f aca="false">(K2625-K2623)/($F2625-$F2623)</f>
        <v>10.6876023186933</v>
      </c>
      <c r="T2624" s="5" t="n">
        <f aca="false">(L2625-L2623)/($F2625-$F2623)</f>
        <v>-0.126230763161768</v>
      </c>
      <c r="U2624" s="5" t="n">
        <f aca="false">IF(L2624&gt;0,(J2624*S2624-K2624*R2624)/L2624,"")</f>
        <v>-12.4833200869935</v>
      </c>
    </row>
    <row r="2625" customFormat="false" ht="12.75" hidden="false" customHeight="false" outlineLevel="0" collapsed="false">
      <c r="A2625" s="0" t="n">
        <v>35284</v>
      </c>
      <c r="B2625" s="2" t="n">
        <v>0.532083333333333</v>
      </c>
      <c r="C2625" s="4" t="n">
        <v>599.99999999178</v>
      </c>
      <c r="D2625" s="23" t="s">
        <v>2147</v>
      </c>
      <c r="E2625" s="23" t="n">
        <v>64.802</v>
      </c>
      <c r="F2625" s="0" t="n">
        <v>263.899999999992</v>
      </c>
      <c r="G2625" s="5" t="n">
        <f aca="false">G2624+SQRT((H2625-H2624)^2+(I2625-I2624)^2)</f>
        <v>9670.55471908765</v>
      </c>
      <c r="H2625" s="3" t="n">
        <f aca="false">urdaten!M2624*COS($C$1)+urdaten!N2624*SIN($C$1)</f>
        <v>138.809539007211</v>
      </c>
      <c r="I2625" s="3" t="n">
        <f aca="false">-SIN($C$1)*urdaten!M2624+COS($C$1)*urdaten!N2624</f>
        <v>-555.154771792404</v>
      </c>
      <c r="J2625" s="3" t="n">
        <f aca="false">SLOPE(H2623:H2627,$F2623:$F2627)</f>
        <v>-15.7413255717158</v>
      </c>
      <c r="K2625" s="3" t="n">
        <f aca="false">SLOPE(I2623:I2627,$F2623:$F2627)</f>
        <v>-8.2544240590816</v>
      </c>
      <c r="L2625" s="5" t="n">
        <f aca="false">SQRT(J2625^2+K2625^2)</f>
        <v>17.7742748741517</v>
      </c>
      <c r="M2625" s="6" t="n">
        <f aca="false">ASIN((J2624*K2626-K2624*J2626)/(L2624*L2626))/(G2626-G2624)</f>
        <v>-0.0395013902473874</v>
      </c>
      <c r="N2625" s="3" t="n">
        <f aca="false">M2625*180/PI()</f>
        <v>-2.26326294607453</v>
      </c>
      <c r="O2625" s="4" t="n">
        <f aca="false">1/M2625</f>
        <v>-25.3155646861351</v>
      </c>
      <c r="P2625" s="3" t="n">
        <f aca="false">IF(K2624*K2626&lt;&gt;0,ASIN(($J2624*$K2626-$J2626*$K2624)/($L2624*$L2626))/(F2626-F2624),0)</f>
        <v>-0.703782688507981</v>
      </c>
      <c r="Q2625" s="6"/>
      <c r="R2625" s="5" t="n">
        <f aca="false">(J2626-J2624)/($F2626-$F2624)</f>
        <v>-6.62366820836237</v>
      </c>
      <c r="S2625" s="5" t="n">
        <f aca="false">(K2626-K2624)/($F2626-$F2624)</f>
        <v>10.6960997705229</v>
      </c>
      <c r="T2625" s="5" t="n">
        <f aca="false">(L2626-L2624)/($F2626-$F2624)</f>
        <v>0.897413932511517</v>
      </c>
      <c r="U2625" s="5" t="n">
        <f aca="false">IF(L2625&gt;0,(J2625*S2625-K2625*R2625)/L2625,"")</f>
        <v>-12.5487738112007</v>
      </c>
    </row>
    <row r="2626" customFormat="false" ht="12.75" hidden="false" customHeight="false" outlineLevel="0" collapsed="false">
      <c r="A2626" s="0" t="n">
        <v>35285</v>
      </c>
      <c r="B2626" s="2" t="n">
        <v>0.532083333333333</v>
      </c>
      <c r="C2626" s="4" t="n">
        <v>699.999999991803</v>
      </c>
      <c r="D2626" s="23" t="s">
        <v>2148</v>
      </c>
      <c r="E2626" s="23" t="n">
        <v>64.976</v>
      </c>
      <c r="F2626" s="0" t="n">
        <v>263.999999999992</v>
      </c>
      <c r="G2626" s="5" t="n">
        <f aca="false">G2625+SQRT((H2626-H2625)^2+(I2626-I2625)^2)</f>
        <v>9672.33320096586</v>
      </c>
      <c r="H2626" s="3" t="n">
        <f aca="false">urdaten!M2625*COS($C$1)+urdaten!N2625*SIN($C$1)</f>
        <v>137.204395706768</v>
      </c>
      <c r="I2626" s="3" t="n">
        <f aca="false">-SIN($C$1)*urdaten!M2625+COS($C$1)*urdaten!N2625</f>
        <v>-555.920613013654</v>
      </c>
      <c r="J2626" s="3" t="n">
        <f aca="false">SLOPE(H2624:H2628,$F2624:$F2628)</f>
        <v>-16.4282669596789</v>
      </c>
      <c r="K2626" s="3" t="n">
        <f aca="false">SLOPE(I2624:I2628,$F2624:$F2628)</f>
        <v>-7.19632245106489</v>
      </c>
      <c r="L2626" s="5" t="n">
        <f aca="false">SQRT(J2626^2+K2626^2)</f>
        <v>17.9353007256131</v>
      </c>
      <c r="M2626" s="6" t="n">
        <f aca="false">ASIN((J2625*K2627-K2625*J2627)/(L2625*L2627))/(G2627-G2625)</f>
        <v>-0.0369359345142005</v>
      </c>
      <c r="N2626" s="3" t="n">
        <f aca="false">M2626*180/PI()</f>
        <v>-2.11627316003528</v>
      </c>
      <c r="O2626" s="4" t="n">
        <f aca="false">1/M2626</f>
        <v>-27.0739054839816</v>
      </c>
      <c r="P2626" s="3" t="n">
        <f aca="false">IF(K2625*K2627&lt;&gt;0,ASIN(($J2625*$K2627-$J2627*$K2625)/($L2625*$L2627))/(F2627-F2625),0)</f>
        <v>-0.659765232963508</v>
      </c>
      <c r="Q2626" s="6"/>
      <c r="R2626" s="5" t="n">
        <f aca="false">(J2627-J2625)/($F2627-$F2625)</f>
        <v>-6.74169937212846</v>
      </c>
      <c r="S2626" s="5" t="n">
        <f aca="false">(K2627-K2625)/($F2627-$F2625)</f>
        <v>9.98348044412353</v>
      </c>
      <c r="T2626" s="5" t="n">
        <f aca="false">(L2627-L2625)/($F2627-$F2625)</f>
        <v>2.12530474595169</v>
      </c>
      <c r="U2626" s="5" t="n">
        <f aca="false">IF(L2626&gt;0,(J2626*S2626-K2626*R2626)/L2626,"")</f>
        <v>-11.8496326169356</v>
      </c>
    </row>
    <row r="2627" customFormat="false" ht="12.75" hidden="false" customHeight="false" outlineLevel="0" collapsed="false">
      <c r="A2627" s="0" t="n">
        <v>35286</v>
      </c>
      <c r="B2627" s="2" t="n">
        <v>0.532083333333333</v>
      </c>
      <c r="C2627" s="4" t="n">
        <v>799.999999991826</v>
      </c>
      <c r="D2627" s="23" t="s">
        <v>2149</v>
      </c>
      <c r="E2627" s="23" t="n">
        <v>65.797</v>
      </c>
      <c r="F2627" s="0" t="n">
        <v>264.099999999992</v>
      </c>
      <c r="G2627" s="5" t="n">
        <f aca="false">G2626+SQRT((H2627-H2626)^2+(I2627-I2626)^2)</f>
        <v>9674.12720339943</v>
      </c>
      <c r="H2627" s="3" t="n">
        <f aca="false">urdaten!M2626*COS($C$1)+urdaten!N2626*SIN($C$1)</f>
        <v>135.535225207932</v>
      </c>
      <c r="I2627" s="3" t="n">
        <f aca="false">-SIN($C$1)*urdaten!M2626+COS($C$1)*urdaten!N2626</f>
        <v>-556.578119346288</v>
      </c>
      <c r="J2627" s="3" t="n">
        <f aca="false">SLOPE(H2625:H2629,$F2625:$F2629)</f>
        <v>-17.0896654461418</v>
      </c>
      <c r="K2627" s="3" t="n">
        <f aca="false">SLOPE(I2625:I2629,$F2625:$F2629)</f>
        <v>-6.25772797025644</v>
      </c>
      <c r="L2627" s="5" t="n">
        <f aca="false">SQRT(J2627^2+K2627^2)</f>
        <v>18.1993358233421</v>
      </c>
      <c r="M2627" s="6" t="n">
        <f aca="false">ASIN((J2626*K2628-K2626*J2628)/(L2626*L2628))/(G2628-G2626)</f>
        <v>-0.0334455632427365</v>
      </c>
      <c r="N2627" s="3" t="n">
        <f aca="false">M2627*180/PI()</f>
        <v>-1.91628961724668</v>
      </c>
      <c r="O2627" s="4" t="n">
        <f aca="false">1/M2627</f>
        <v>-29.8993320202844</v>
      </c>
      <c r="P2627" s="3" t="n">
        <f aca="false">IF(K2626*K2628&lt;&gt;0,ASIN(($J2626*$K2628-$J2628*$K2626)/($L2626*$L2628))/(F2628-F2626),0)</f>
        <v>-0.608614436453562</v>
      </c>
      <c r="Q2627" s="6"/>
      <c r="R2627" s="5" t="n">
        <f aca="false">(J2628-J2626)/($F2628-$F2626)</f>
        <v>-6.66615469606309</v>
      </c>
      <c r="S2627" s="5" t="n">
        <f aca="false">(K2628-K2626)/($F2628-$F2626)</f>
        <v>9.36954237552783</v>
      </c>
      <c r="T2627" s="5" t="n">
        <f aca="false">(L2628-L2626)/($F2628-$F2626)</f>
        <v>3.03257065053679</v>
      </c>
      <c r="U2627" s="5" t="n">
        <f aca="false">IF(L2627&gt;0,(J2627*S2627-K2627*R2627)/L2627,"")</f>
        <v>-11.0903677604519</v>
      </c>
    </row>
    <row r="2628" customFormat="false" ht="12.75" hidden="false" customHeight="false" outlineLevel="0" collapsed="false">
      <c r="A2628" s="0" t="n">
        <v>35287</v>
      </c>
      <c r="B2628" s="2" t="n">
        <v>0.532083333333333</v>
      </c>
      <c r="C2628" s="4" t="n">
        <v>899.999999991849</v>
      </c>
      <c r="D2628" s="23" t="s">
        <v>2150</v>
      </c>
      <c r="E2628" s="23" t="n">
        <v>66.963</v>
      </c>
      <c r="F2628" s="0" t="n">
        <v>264.199999999992</v>
      </c>
      <c r="G2628" s="5" t="n">
        <f aca="false">G2627+SQRT((H2628-H2627)^2+(I2628-I2627)^2)</f>
        <v>9675.97263398743</v>
      </c>
      <c r="H2628" s="3" t="n">
        <f aca="false">urdaten!M2627*COS($C$1)+urdaten!N2627*SIN($C$1)</f>
        <v>133.782889370421</v>
      </c>
      <c r="I2628" s="3" t="n">
        <f aca="false">-SIN($C$1)*urdaten!M2627+COS($C$1)*urdaten!N2627</f>
        <v>-557.156853454259</v>
      </c>
      <c r="J2628" s="3" t="n">
        <f aca="false">SLOPE(H2626:H2630,$F2626:$F2630)</f>
        <v>-17.7614978988918</v>
      </c>
      <c r="K2628" s="3" t="n">
        <f aca="false">SLOPE(I2626:I2630,$F2626:$F2630)</f>
        <v>-5.32241397595889</v>
      </c>
      <c r="L2628" s="5" t="n">
        <f aca="false">SQRT(J2628^2+K2628^2)</f>
        <v>18.5418148557206</v>
      </c>
      <c r="M2628" s="6" t="n">
        <f aca="false">ASIN((J2627*K2629-K2627*J2629)/(L2627*L2629))/(G2629-G2627)</f>
        <v>-0.0307065532736348</v>
      </c>
      <c r="N2628" s="3" t="n">
        <f aca="false">M2628*180/PI()</f>
        <v>-1.7593559059729</v>
      </c>
      <c r="O2628" s="4" t="n">
        <f aca="false">1/M2628</f>
        <v>-32.5663382369462</v>
      </c>
      <c r="P2628" s="3" t="n">
        <f aca="false">IF(K2627*K2629&lt;&gt;0,ASIN(($J2627*$K2629-$J2629*$K2627)/($L2627*$L2629))/(F2629-F2627),0)</f>
        <v>-0.571613656873259</v>
      </c>
      <c r="Q2628" s="6"/>
      <c r="R2628" s="5" t="n">
        <f aca="false">(J2629-J2627)/($F2629-$F2627)</f>
        <v>-6.48499442458022</v>
      </c>
      <c r="S2628" s="5" t="n">
        <f aca="false">(K2629-K2627)/($F2629-$F2627)</f>
        <v>9.11382288913939</v>
      </c>
      <c r="T2628" s="5" t="n">
        <f aca="false">(L2629-L2627)/($F2629-$F2627)</f>
        <v>3.57317938947232</v>
      </c>
      <c r="U2628" s="5" t="n">
        <f aca="false">IF(L2628&gt;0,(J2628*S2628-K2628*R2628)/L2628,"")</f>
        <v>-10.5917879443787</v>
      </c>
    </row>
    <row r="2629" customFormat="false" ht="12.75" hidden="false" customHeight="false" outlineLevel="0" collapsed="false">
      <c r="A2629" s="0" t="n">
        <v>35288</v>
      </c>
      <c r="B2629" s="2" t="n">
        <v>0.532094907407407</v>
      </c>
      <c r="C2629" s="4" t="n">
        <v>-8.12860889709555E-009</v>
      </c>
      <c r="D2629" s="23" t="s">
        <v>2096</v>
      </c>
      <c r="E2629" s="23" t="n">
        <v>67.514</v>
      </c>
      <c r="F2629" s="0" t="n">
        <v>264.299999999992</v>
      </c>
      <c r="G2629" s="5" t="n">
        <f aca="false">G2628+SQRT((H2629-H2628)^2+(I2629-I2628)^2)</f>
        <v>9677.85027613755</v>
      </c>
      <c r="H2629" s="3" t="n">
        <f aca="false">urdaten!M2628*COS($C$1)+urdaten!N2628*SIN($C$1)</f>
        <v>131.975459452311</v>
      </c>
      <c r="I2629" s="3" t="n">
        <f aca="false">-SIN($C$1)*urdaten!M2628+COS($C$1)*urdaten!N2628</f>
        <v>-557.665515557231</v>
      </c>
      <c r="J2629" s="3" t="n">
        <f aca="false">SLOPE(H2627:H2631,$F2627:$F2631)</f>
        <v>-18.3866643310581</v>
      </c>
      <c r="K2629" s="3" t="n">
        <f aca="false">SLOPE(I2627:I2631,$F2627:$F2631)</f>
        <v>-4.43496339242815</v>
      </c>
      <c r="L2629" s="5" t="n">
        <f aca="false">SQRT(J2629^2+K2629^2)</f>
        <v>18.9139717012367</v>
      </c>
      <c r="M2629" s="6" t="n">
        <f aca="false">ASIN((J2628*K2630-K2628*J2630)/(L2628*L2630))/(G2630-G2628)</f>
        <v>-0.0280143486777548</v>
      </c>
      <c r="N2629" s="3" t="n">
        <f aca="false">M2629*180/PI()</f>
        <v>-1.60510394504325</v>
      </c>
      <c r="O2629" s="4" t="n">
        <f aca="false">1/M2629</f>
        <v>-35.6959932034423</v>
      </c>
      <c r="P2629" s="3" t="n">
        <f aca="false">IF(K2628*K2630&lt;&gt;0,ASIN(($J2628*$K2630-$J2630*$K2628)/($L2628*$L2630))/(F2630-F2628),0)</f>
        <v>-0.530352979167286</v>
      </c>
      <c r="Q2629" s="6"/>
      <c r="R2629" s="5" t="n">
        <f aca="false">(J2630-J2628)/($F2630-$F2628)</f>
        <v>-5.81186099409142</v>
      </c>
      <c r="S2629" s="5" t="n">
        <f aca="false">(K2630-K2628)/($F2630-$F2628)</f>
        <v>8.89773096866741</v>
      </c>
      <c r="T2629" s="5" t="n">
        <f aca="false">(L2630-L2628)/($F2630-$F2628)</f>
        <v>3.55420683072478</v>
      </c>
      <c r="U2629" s="5" t="n">
        <f aca="false">IF(L2629&gt;0,(J2629*S2629-K2629*R2629)/L2629,"")</f>
        <v>-10.0124387606672</v>
      </c>
    </row>
    <row r="2630" customFormat="false" ht="12.75" hidden="false" customHeight="false" outlineLevel="0" collapsed="false">
      <c r="A2630" s="0" t="n">
        <v>35289</v>
      </c>
      <c r="B2630" s="2" t="n">
        <v>0.532094907407407</v>
      </c>
      <c r="C2630" s="4" t="n">
        <v>99.9999999918941</v>
      </c>
      <c r="D2630" s="23" t="s">
        <v>2151</v>
      </c>
      <c r="E2630" s="23" t="n">
        <v>68.306</v>
      </c>
      <c r="F2630" s="0" t="n">
        <v>264.399999999992</v>
      </c>
      <c r="G2630" s="5" t="n">
        <f aca="false">G2629+SQRT((H2630-H2629)^2+(I2630-I2629)^2)</f>
        <v>9679.75892925539</v>
      </c>
      <c r="H2630" s="3" t="n">
        <f aca="false">urdaten!M2629*COS($C$1)+urdaten!N2629*SIN($C$1)</f>
        <v>130.10352963513</v>
      </c>
      <c r="I2630" s="3" t="n">
        <f aca="false">-SIN($C$1)*urdaten!M2629+COS($C$1)*urdaten!N2629</f>
        <v>-558.038121896163</v>
      </c>
      <c r="J2630" s="3" t="n">
        <f aca="false">SLOPE(H2628:H2632,$F2628:$F2632)</f>
        <v>-18.9238700977104</v>
      </c>
      <c r="K2630" s="3" t="n">
        <f aca="false">SLOPE(I2628:I2632,$F2628:$F2632)</f>
        <v>-3.54286778222501</v>
      </c>
      <c r="L2630" s="5" t="n">
        <f aca="false">SQRT(J2630^2+K2630^2)</f>
        <v>19.2526562218657</v>
      </c>
      <c r="M2630" s="6" t="n">
        <f aca="false">ASIN((J2629*K2631-K2629*J2631)/(L2629*L2631))/(G2631-G2629)</f>
        <v>-0.0269212991651578</v>
      </c>
      <c r="N2630" s="3" t="n">
        <f aca="false">M2630*180/PI()</f>
        <v>-1.54247682117261</v>
      </c>
      <c r="O2630" s="4" t="n">
        <f aca="false">1/M2630</f>
        <v>-37.1453098851272</v>
      </c>
      <c r="P2630" s="3" t="n">
        <f aca="false">IF(K2629*K2631&lt;&gt;0,ASIN(($J2629*$K2631-$J2631*$K2629)/($L2629*$L2631))/(F2631-F2629),0)</f>
        <v>-0.519116892115765</v>
      </c>
      <c r="Q2630" s="6"/>
      <c r="R2630" s="5" t="n">
        <f aca="false">(J2631-J2629)/($F2631-$F2629)</f>
        <v>-5.15104343078754</v>
      </c>
      <c r="S2630" s="5" t="n">
        <f aca="false">(K2631-K2629)/($F2631-$F2629)</f>
        <v>9.19964769449487</v>
      </c>
      <c r="T2630" s="5" t="n">
        <f aca="false">(L2631-L2629)/($F2631-$F2629)</f>
        <v>3.37772421891999</v>
      </c>
      <c r="U2630" s="5" t="n">
        <f aca="false">IF(L2630&gt;0,(J2630*S2630-K2630*R2630)/L2630,"")</f>
        <v>-9.99043464520249</v>
      </c>
    </row>
    <row r="2631" customFormat="false" ht="12.75" hidden="false" customHeight="false" outlineLevel="0" collapsed="false">
      <c r="A2631" s="0" t="n">
        <v>35290</v>
      </c>
      <c r="B2631" s="2" t="n">
        <v>0.532094907407407</v>
      </c>
      <c r="C2631" s="4" t="n">
        <v>199.999999991917</v>
      </c>
      <c r="D2631" s="23" t="s">
        <v>2152</v>
      </c>
      <c r="E2631" s="23" t="n">
        <v>69.357</v>
      </c>
      <c r="F2631" s="0" t="n">
        <v>264.499999999992</v>
      </c>
      <c r="G2631" s="5" t="n">
        <f aca="false">G2630+SQRT((H2631-H2630)^2+(I2631-I2630)^2)</f>
        <v>9681.7068277024</v>
      </c>
      <c r="H2631" s="3" t="n">
        <f aca="false">urdaten!M2630*COS($C$1)+urdaten!N2630*SIN($C$1)</f>
        <v>128.181572910046</v>
      </c>
      <c r="I2631" s="3" t="n">
        <f aca="false">-SIN($C$1)*urdaten!M2630+COS($C$1)*urdaten!N2630</f>
        <v>-558.354966821551</v>
      </c>
      <c r="J2631" s="3" t="n">
        <f aca="false">SLOPE(H2629:H2633,$F2629:$F2633)</f>
        <v>-19.4168730172159</v>
      </c>
      <c r="K2631" s="3" t="n">
        <f aca="false">SLOPE(I2629:I2633,$F2629:$F2633)</f>
        <v>-2.59503385352875</v>
      </c>
      <c r="L2631" s="5" t="n">
        <f aca="false">SQRT(J2631^2+K2631^2)</f>
        <v>19.5895165450209</v>
      </c>
      <c r="M2631" s="6" t="n">
        <f aca="false">ASIN((J2630*K2632-K2630*J2632)/(L2630*L2632))/(G2632-G2630)</f>
        <v>-0.0261653582560676</v>
      </c>
      <c r="N2631" s="3" t="n">
        <f aca="false">M2631*180/PI()</f>
        <v>-1.49916459752046</v>
      </c>
      <c r="O2631" s="4" t="n">
        <f aca="false">1/M2631</f>
        <v>-38.2184715459841</v>
      </c>
      <c r="P2631" s="3" t="n">
        <f aca="false">IF(K2630*K2632&lt;&gt;0,ASIN(($J2630*$K2632-$J2632*$K2630)/($L2630*$L2632))/(F2632-F2630),0)</f>
        <v>-0.513473511181996</v>
      </c>
      <c r="Q2631" s="6"/>
      <c r="R2631" s="5" t="n">
        <f aca="false">(J2632-J2630)/($F2632-$F2630)</f>
        <v>-4.26745575820694</v>
      </c>
      <c r="S2631" s="5" t="n">
        <f aca="false">(K2632-K2630)/($F2632-$F2630)</f>
        <v>9.54959312295976</v>
      </c>
      <c r="T2631" s="5" t="n">
        <f aca="false">(L2632-L2630)/($F2632-$F2630)</f>
        <v>2.96002020376721</v>
      </c>
      <c r="U2631" s="5" t="n">
        <f aca="false">IF(L2631&gt;0,(J2631*S2631-K2631*R2631)/L2631,"")</f>
        <v>-10.0307441862579</v>
      </c>
    </row>
    <row r="2632" customFormat="false" ht="12.75" hidden="false" customHeight="false" outlineLevel="0" collapsed="false">
      <c r="A2632" s="0" t="n">
        <v>35291</v>
      </c>
      <c r="B2632" s="2" t="n">
        <v>0.532094907407407</v>
      </c>
      <c r="C2632" s="4" t="n">
        <v>299.99999999194</v>
      </c>
      <c r="D2632" s="23" t="s">
        <v>2153</v>
      </c>
      <c r="E2632" s="23" t="n">
        <v>70.579</v>
      </c>
      <c r="F2632" s="0" t="n">
        <v>264.599999999992</v>
      </c>
      <c r="G2632" s="5" t="n">
        <f aca="false">G2631+SQRT((H2632-H2631)^2+(I2632-I2631)^2)</f>
        <v>9683.68376381074</v>
      </c>
      <c r="H2632" s="3" t="n">
        <f aca="false">urdaten!M2631*COS($C$1)+urdaten!N2631*SIN($C$1)</f>
        <v>126.217897592696</v>
      </c>
      <c r="I2632" s="3" t="n">
        <f aca="false">-SIN($C$1)*urdaten!M2631+COS($C$1)*urdaten!N2631</f>
        <v>-558.583561713212</v>
      </c>
      <c r="J2632" s="3" t="n">
        <f aca="false">SLOPE(H2630:H2634,$F2630:$F2634)</f>
        <v>-19.777361249352</v>
      </c>
      <c r="K2632" s="3" t="n">
        <f aca="false">SLOPE(I2630:I2634,$F2630:$F2634)</f>
        <v>-1.63294915763262</v>
      </c>
      <c r="L2632" s="5" t="n">
        <f aca="false">SQRT(J2632^2+K2632^2)</f>
        <v>19.8446602626193</v>
      </c>
      <c r="M2632" s="6" t="n">
        <f aca="false">ASIN((J2631*K2633-K2631*J2633)/(L2631*L2633))/(G2633-G2631)</f>
        <v>-0.0261506601475624</v>
      </c>
      <c r="N2632" s="3" t="n">
        <f aca="false">M2632*180/PI()</f>
        <v>-1.49832245793629</v>
      </c>
      <c r="O2632" s="4" t="n">
        <f aca="false">1/M2632</f>
        <v>-38.239952427863</v>
      </c>
      <c r="P2632" s="3" t="n">
        <f aca="false">IF(K2631*K2633&lt;&gt;0,ASIN(($J2631*$K2633-$J2633*$K2631)/($L2631*$L2633))/(F2633-F2631),0)</f>
        <v>-0.521421966351473</v>
      </c>
      <c r="Q2632" s="6"/>
      <c r="R2632" s="5" t="n">
        <f aca="false">(J2633-J2631)/($F2633-$F2631)</f>
        <v>-3.25694035760684</v>
      </c>
      <c r="S2632" s="5" t="n">
        <f aca="false">(K2633-K2631)/($F2633-$F2631)</f>
        <v>10.1069669426635</v>
      </c>
      <c r="T2632" s="5" t="n">
        <f aca="false">(L2633-L2631)/($F2633-$F2631)</f>
        <v>2.43470735995092</v>
      </c>
      <c r="U2632" s="5" t="n">
        <f aca="false">IF(L2632&gt;0,(J2632*S2632-K2632*R2632)/L2632,"")</f>
        <v>-10.3406937512693</v>
      </c>
    </row>
    <row r="2633" customFormat="false" ht="12.75" hidden="false" customHeight="false" outlineLevel="0" collapsed="false">
      <c r="A2633" s="0" t="n">
        <v>35292</v>
      </c>
      <c r="B2633" s="2" t="n">
        <v>0.532094907407407</v>
      </c>
      <c r="C2633" s="4" t="n">
        <v>399.999999991962</v>
      </c>
      <c r="D2633" s="23" t="s">
        <v>2154</v>
      </c>
      <c r="E2633" s="23" t="n">
        <v>71.248</v>
      </c>
      <c r="F2633" s="0" t="n">
        <v>264.699999999992</v>
      </c>
      <c r="G2633" s="5" t="n">
        <f aca="false">G2632+SQRT((H2633-H2632)^2+(I2633-I2632)^2)</f>
        <v>9685.69465794002</v>
      </c>
      <c r="H2633" s="3" t="n">
        <f aca="false">urdaten!M2632*COS($C$1)+urdaten!N2632*SIN($C$1)</f>
        <v>124.209838964918</v>
      </c>
      <c r="I2633" s="3" t="n">
        <f aca="false">-SIN($C$1)*urdaten!M2632+COS($C$1)*urdaten!N2632</f>
        <v>-558.690312575471</v>
      </c>
      <c r="J2633" s="3" t="n">
        <f aca="false">SLOPE(H2631:H2635,$F2631:$F2635)</f>
        <v>-20.0682610887374</v>
      </c>
      <c r="K2633" s="3" t="n">
        <f aca="false">SLOPE(I2631:I2635,$F2631:$F2635)</f>
        <v>-0.573640464995589</v>
      </c>
      <c r="L2633" s="5" t="n">
        <f aca="false">SQRT(J2633^2+K2633^2)</f>
        <v>20.0764580170112</v>
      </c>
      <c r="M2633" s="6" t="n">
        <f aca="false">ASIN((J2632*K2634-K2632*J2634)/(L2632*L2634))/(G2634-G2632)</f>
        <v>-0.0273247800137812</v>
      </c>
      <c r="N2633" s="3" t="n">
        <f aca="false">M2633*180/PI()</f>
        <v>-1.56559457091309</v>
      </c>
      <c r="O2633" s="4" t="n">
        <f aca="false">1/M2633</f>
        <v>-36.5968179614127</v>
      </c>
      <c r="P2633" s="3" t="n">
        <f aca="false">IF(K2632*K2634&lt;&gt;0,ASIN(($J2632*$K2634-$J2634*$K2632)/($L2632*$L2634))/(F2634-F2632),0)</f>
        <v>-0.549230806579529</v>
      </c>
      <c r="Q2633" s="6"/>
      <c r="R2633" s="5" t="n">
        <f aca="false">(J2634-J2632)/($F2634-$F2632)</f>
        <v>-2.81164664992744</v>
      </c>
      <c r="S2633" s="5" t="n">
        <f aca="false">(K2634-K2632)/($F2634-$F2632)</f>
        <v>10.9587427857453</v>
      </c>
      <c r="T2633" s="5" t="n">
        <f aca="false">(L2634-L2632)/($F2634-$F2632)</f>
        <v>2.51352457017075</v>
      </c>
      <c r="U2633" s="5" t="n">
        <f aca="false">IF(L2633&gt;0,(J2633*S2633-K2633*R2633)/L2633,"")</f>
        <v>-11.0346050848516</v>
      </c>
    </row>
    <row r="2634" customFormat="false" ht="12.75" hidden="false" customHeight="false" outlineLevel="0" collapsed="false">
      <c r="A2634" s="0" t="n">
        <v>35293</v>
      </c>
      <c r="B2634" s="2" t="n">
        <v>0.532094907407407</v>
      </c>
      <c r="C2634" s="4" t="n">
        <v>499.999999991985</v>
      </c>
      <c r="D2634" s="23" t="s">
        <v>2155</v>
      </c>
      <c r="E2634" s="23" t="n">
        <v>72.362</v>
      </c>
      <c r="F2634" s="0" t="n">
        <v>264.799999999992</v>
      </c>
      <c r="G2634" s="5" t="n">
        <f aca="false">G2633+SQRT((H2634-H2633)^2+(I2634-I2633)^2)</f>
        <v>9687.70378378018</v>
      </c>
      <c r="H2634" s="3" t="n">
        <f aca="false">urdaten!M2633*COS($C$1)+urdaten!N2633*SIN($C$1)</f>
        <v>122.200715983016</v>
      </c>
      <c r="I2634" s="3" t="n">
        <f aca="false">-SIN($C$1)*urdaten!M2633+COS($C$1)*urdaten!N2633</f>
        <v>-558.686923598019</v>
      </c>
      <c r="J2634" s="3" t="n">
        <f aca="false">SLOPE(H2632:H2636,$F2632:$F2636)</f>
        <v>-20.3396905793376</v>
      </c>
      <c r="K2634" s="3" t="n">
        <f aca="false">SLOPE(I2632:I2636,$F2632:$F2636)</f>
        <v>0.558799399516929</v>
      </c>
      <c r="L2634" s="5" t="n">
        <f aca="false">SQRT(J2634^2+K2634^2)</f>
        <v>20.3473651766536</v>
      </c>
      <c r="M2634" s="6" t="n">
        <f aca="false">ASIN((J2633*K2635-K2633*J2635)/(L2633*L2635))/(G2635-G2633)</f>
        <v>-0.0281539159828836</v>
      </c>
      <c r="N2634" s="3" t="n">
        <f aca="false">M2634*180/PI()</f>
        <v>-1.61310056258514</v>
      </c>
      <c r="O2634" s="4" t="n">
        <f aca="false">1/M2634</f>
        <v>-35.5190375863862</v>
      </c>
      <c r="P2634" s="3" t="n">
        <f aca="false">IF(K2633*K2635&lt;&gt;0,ASIN(($J2633*$K2635-$J2635*$K2633)/($L2633*$L2635))/(F2635-F2633),0)</f>
        <v>-0.570975431828489</v>
      </c>
      <c r="Q2634" s="6"/>
      <c r="R2634" s="5" t="n">
        <f aca="false">(J2635-J2633)/($F2635-$F2633)</f>
        <v>-2.82670821538005</v>
      </c>
      <c r="S2634" s="5" t="n">
        <f aca="false">(K2635-K2633)/($F2635-$F2633)</f>
        <v>11.7229302241939</v>
      </c>
      <c r="T2634" s="5" t="n">
        <f aca="false">(L2635-L2633)/($F2635-$F2633)</f>
        <v>3.16501914375333</v>
      </c>
      <c r="U2634" s="5" t="n">
        <f aca="false">IF(L2634&gt;0,(J2634*S2634-K2634*R2634)/L2634,"")</f>
        <v>-11.640878734593</v>
      </c>
    </row>
    <row r="2635" customFormat="false" ht="12.75" hidden="false" customHeight="false" outlineLevel="0" collapsed="false">
      <c r="A2635" s="0" t="n">
        <v>35294</v>
      </c>
      <c r="B2635" s="2" t="n">
        <v>0.532094907407407</v>
      </c>
      <c r="C2635" s="4" t="n">
        <v>599.999999992008</v>
      </c>
      <c r="D2635" s="23" t="s">
        <v>2115</v>
      </c>
      <c r="E2635" s="23" t="n">
        <v>73.329</v>
      </c>
      <c r="F2635" s="0" t="n">
        <v>264.899999999992</v>
      </c>
      <c r="G2635" s="5" t="n">
        <f aca="false">G2634+SQRT((H2635-H2634)^2+(I2635-I2634)^2)</f>
        <v>9689.75075750483</v>
      </c>
      <c r="H2635" s="3" t="n">
        <f aca="false">urdaten!M2634*COS($C$1)+urdaten!N2634*SIN($C$1)</f>
        <v>120.156033170515</v>
      </c>
      <c r="I2635" s="3" t="n">
        <f aca="false">-SIN($C$1)*urdaten!M2634+COS($C$1)*urdaten!N2634</f>
        <v>-558.590106111645</v>
      </c>
      <c r="J2635" s="3" t="n">
        <f aca="false">SLOPE(H2633:H2637,$F2633:$F2637)</f>
        <v>-20.6336027318135</v>
      </c>
      <c r="K2635" s="3" t="n">
        <f aca="false">SLOPE(I2633:I2637,$F2633:$F2637)</f>
        <v>1.77094557984372</v>
      </c>
      <c r="L2635" s="5" t="n">
        <f aca="false">SQRT(J2635^2+K2635^2)</f>
        <v>20.709461845762</v>
      </c>
      <c r="M2635" s="6" t="n">
        <f aca="false">ASIN((J2634*K2636-K2634*J2636)/(L2634*L2636))/(G2636-G2634)</f>
        <v>-0.0274608799406395</v>
      </c>
      <c r="N2635" s="3" t="n">
        <f aca="false">M2635*180/PI()</f>
        <v>-1.57339252231411</v>
      </c>
      <c r="O2635" s="4" t="n">
        <f aca="false">1/M2635</f>
        <v>-36.4154390595508</v>
      </c>
      <c r="P2635" s="3" t="n">
        <f aca="false">IF(K2634*K2636&lt;&gt;0,ASIN(($J2634*$K2636-$J2636*$K2634)/($L2634*$L2636))/(F2636-F2634),0)</f>
        <v>-0.568628671695478</v>
      </c>
      <c r="Q2635" s="6"/>
      <c r="R2635" s="5" t="n">
        <f aca="false">(J2636-J2634)/($F2636-$F2634)</f>
        <v>-3.18524557478311</v>
      </c>
      <c r="S2635" s="5" t="n">
        <f aca="false">(K2636-K2634)/($F2636-$F2634)</f>
        <v>12.1139567484643</v>
      </c>
      <c r="T2635" s="5" t="n">
        <f aca="false">(L2636-L2634)/($F2636-$F2634)</f>
        <v>4.20106766738199</v>
      </c>
      <c r="U2635" s="5" t="n">
        <f aca="false">IF(L2635&gt;0,(J2635*S2635-K2635*R2635)/L2635,"")</f>
        <v>-11.7972005408147</v>
      </c>
    </row>
    <row r="2636" customFormat="false" ht="12.75" hidden="false" customHeight="false" outlineLevel="0" collapsed="false">
      <c r="A2636" s="0" t="n">
        <v>35295</v>
      </c>
      <c r="B2636" s="2" t="n">
        <v>0.532094907407407</v>
      </c>
      <c r="C2636" s="4" t="n">
        <v>699.999999992031</v>
      </c>
      <c r="D2636" s="23" t="s">
        <v>637</v>
      </c>
      <c r="E2636" s="23" t="n">
        <v>74.986</v>
      </c>
      <c r="F2636" s="0" t="n">
        <v>264.999999999992</v>
      </c>
      <c r="G2636" s="5" t="n">
        <f aca="false">G2635+SQRT((H2636-H2635)^2+(I2636-I2635)^2)</f>
        <v>9691.84515632851</v>
      </c>
      <c r="H2636" s="3" t="n">
        <f aca="false">urdaten!M2635*COS($C$1)+urdaten!N2635*SIN($C$1)</f>
        <v>118.074955200227</v>
      </c>
      <c r="I2636" s="3" t="n">
        <f aca="false">-SIN($C$1)*urdaten!M2635+COS($C$1)*urdaten!N2635</f>
        <v>-558.354265245367</v>
      </c>
      <c r="J2636" s="3" t="n">
        <f aca="false">SLOPE(H2634:H2638,$F2634:$F2638)</f>
        <v>-20.9767396942943</v>
      </c>
      <c r="K2636" s="3" t="n">
        <f aca="false">SLOPE(I2634:I2638,$F2634:$F2638)</f>
        <v>2.98159074921034</v>
      </c>
      <c r="L2636" s="5" t="n">
        <f aca="false">SQRT(J2636^2+K2636^2)</f>
        <v>21.1875787101302</v>
      </c>
      <c r="M2636" s="6" t="n">
        <f aca="false">ASIN((J2635*K2637-K2635*J2637)/(L2635*L2637))/(G2637-G2635)</f>
        <v>-0.0249099146123819</v>
      </c>
      <c r="N2636" s="3" t="n">
        <f aca="false">M2636*180/PI()</f>
        <v>-1.42723297532074</v>
      </c>
      <c r="O2636" s="4" t="n">
        <f aca="false">1/M2636</f>
        <v>-40.1446578826461</v>
      </c>
      <c r="P2636" s="3" t="n">
        <f aca="false">IF(K2635*K2637&lt;&gt;0,ASIN(($J2635*$K2637-$J2637*$K2635)/($L2635*$L2637))/(F2637-F2635),0)</f>
        <v>-0.529060081054135</v>
      </c>
      <c r="Q2636" s="6"/>
      <c r="R2636" s="5" t="n">
        <f aca="false">(J2637-J2635)/($F2637-$F2635)</f>
        <v>-3.20421081995144</v>
      </c>
      <c r="S2636" s="5" t="n">
        <f aca="false">(K2637-K2635)/($F2637-$F2635)</f>
        <v>11.760589446453</v>
      </c>
      <c r="T2636" s="5" t="n">
        <f aca="false">(L2637-L2635)/($F2637-$F2635)</f>
        <v>4.80416261111306</v>
      </c>
      <c r="U2636" s="5" t="n">
        <f aca="false">IF(L2636&gt;0,(J2636*S2636-K2636*R2636)/L2636,"")</f>
        <v>-11.1926511931747</v>
      </c>
    </row>
    <row r="2637" customFormat="false" ht="12.75" hidden="false" customHeight="false" outlineLevel="0" collapsed="false">
      <c r="A2637" s="0" t="n">
        <v>35296</v>
      </c>
      <c r="B2637" s="2" t="n">
        <v>0.532094907407407</v>
      </c>
      <c r="C2637" s="4" t="n">
        <v>799.999999992053</v>
      </c>
      <c r="D2637" s="23" t="s">
        <v>2156</v>
      </c>
      <c r="E2637" s="23" t="n">
        <v>76.224</v>
      </c>
      <c r="F2637" s="0" t="n">
        <v>265.099999999992</v>
      </c>
      <c r="G2637" s="5" t="n">
        <f aca="false">G2636+SQRT((H2637-H2636)^2+(I2637-I2636)^2)</f>
        <v>9693.99854469548</v>
      </c>
      <c r="H2637" s="3" t="n">
        <f aca="false">urdaten!M2636*COS($C$1)+urdaten!N2636*SIN($C$1)</f>
        <v>115.955917990404</v>
      </c>
      <c r="I2637" s="3" t="n">
        <f aca="false">-SIN($C$1)*urdaten!M2636+COS($C$1)*urdaten!N2636</f>
        <v>-557.971168961875</v>
      </c>
      <c r="J2637" s="3" t="n">
        <f aca="false">SLOPE(H2635:H2639,$F2635:$F2639)</f>
        <v>-21.274444895804</v>
      </c>
      <c r="K2637" s="3" t="n">
        <f aca="false">SLOPE(I2635:I2639,$F2635:$F2639)</f>
        <v>4.12306346913485</v>
      </c>
      <c r="L2637" s="5" t="n">
        <f aca="false">SQRT(J2637^2+K2637^2)</f>
        <v>21.6702943679848</v>
      </c>
      <c r="M2637" s="6" t="n">
        <f aca="false">ASIN((J2636*K2638-K2636*J2638)/(L2636*L2638))/(G2638-G2636)</f>
        <v>-0.0219375607694334</v>
      </c>
      <c r="N2637" s="3" t="n">
        <f aca="false">M2637*180/PI()</f>
        <v>-1.2569296449003</v>
      </c>
      <c r="O2637" s="4" t="n">
        <f aca="false">1/M2637</f>
        <v>-45.5839193112729</v>
      </c>
      <c r="P2637" s="3" t="n">
        <f aca="false">IF(K2636*K2638&lt;&gt;0,ASIN(($J2636*$K2638-$J2638*$K2636)/($L2636*$L2638))/(F2638-F2636),0)</f>
        <v>-0.476799853237959</v>
      </c>
      <c r="Q2637" s="6"/>
      <c r="R2637" s="5" t="n">
        <f aca="false">(J2638-J2636)/($F2638-$F2636)</f>
        <v>-2.81517020798743</v>
      </c>
      <c r="S2637" s="5" t="n">
        <f aca="false">(K2638-K2636)/($F2638-$F2636)</f>
        <v>11.0545207564935</v>
      </c>
      <c r="T2637" s="5" t="n">
        <f aca="false">(L2638-L2636)/($F2638-$F2636)</f>
        <v>4.84611430757178</v>
      </c>
      <c r="U2637" s="5" t="n">
        <f aca="false">IF(L2637&gt;0,(J2637*S2637-K2637*R2637)/L2637,"")</f>
        <v>-10.316964940259</v>
      </c>
    </row>
    <row r="2638" customFormat="false" ht="12.75" hidden="false" customHeight="false" outlineLevel="0" collapsed="false">
      <c r="A2638" s="0" t="n">
        <v>35297</v>
      </c>
      <c r="B2638" s="2" t="n">
        <v>0.532094907407407</v>
      </c>
      <c r="C2638" s="4" t="n">
        <v>899.999999992076</v>
      </c>
      <c r="D2638" s="23" t="s">
        <v>2157</v>
      </c>
      <c r="E2638" s="23" t="n">
        <v>77.591</v>
      </c>
      <c r="F2638" s="0" t="n">
        <v>265.199999999992</v>
      </c>
      <c r="G2638" s="5" t="n">
        <f aca="false">G2637+SQRT((H2638-H2637)^2+(I2638-I2637)^2)</f>
        <v>9696.19203753603</v>
      </c>
      <c r="H2638" s="3" t="n">
        <f aca="false">urdaten!M2637*COS($C$1)+urdaten!N2637*SIN($C$1)</f>
        <v>113.812403725922</v>
      </c>
      <c r="I2638" s="3" t="n">
        <f aca="false">-SIN($C$1)*urdaten!M2637+COS($C$1)*urdaten!N2637</f>
        <v>-557.505596798299</v>
      </c>
      <c r="J2638" s="3" t="n">
        <f aca="false">SLOPE(H2636:H2640,$F2636:$F2640)</f>
        <v>-21.539773735892</v>
      </c>
      <c r="K2638" s="3" t="n">
        <f aca="false">SLOPE(I2636:I2640,$F2636:$F2640)</f>
        <v>5.19249490050954</v>
      </c>
      <c r="L2638" s="5" t="n">
        <f aca="false">SQRT(J2638^2+K2638^2)</f>
        <v>22.1568015716447</v>
      </c>
      <c r="M2638" s="6" t="n">
        <f aca="false">ASIN((J2637*K2639-K2637*J2639)/(L2637*L2639))/(G2639-G2637)</f>
        <v>-0.0194876086545173</v>
      </c>
      <c r="N2638" s="3" t="n">
        <f aca="false">M2638*180/PI()</f>
        <v>-1.11655772870646</v>
      </c>
      <c r="O2638" s="4" t="n">
        <f aca="false">1/M2638</f>
        <v>-51.3146593678234</v>
      </c>
      <c r="P2638" s="3" t="n">
        <f aca="false">IF(K2637*K2639&lt;&gt;0,ASIN(($J2637*$K2639-$J2639*$K2637)/($L2637*$L2639))/(F2639-F2637),0)</f>
        <v>-0.431195127059357</v>
      </c>
      <c r="Q2638" s="6"/>
      <c r="R2638" s="5" t="n">
        <f aca="false">(J2639-J2637)/($F2639-$F2637)</f>
        <v>-2.34460065597171</v>
      </c>
      <c r="S2638" s="5" t="n">
        <f aca="false">(K2639-K2637)/($F2639-$F2637)</f>
        <v>10.3725382773574</v>
      </c>
      <c r="T2638" s="5" t="n">
        <f aca="false">(L2639-L2637)/($F2639-$F2637)</f>
        <v>4.69540013602321</v>
      </c>
      <c r="U2638" s="5" t="n">
        <f aca="false">IF(L2638&gt;0,(J2638*S2638-K2638*R2638)/L2638,"")</f>
        <v>-9.53421909422329</v>
      </c>
    </row>
    <row r="2639" customFormat="false" ht="12.75" hidden="false" customHeight="false" outlineLevel="0" collapsed="false">
      <c r="A2639" s="0" t="n">
        <v>35298</v>
      </c>
      <c r="B2639" s="2" t="n">
        <v>0.532106481481481</v>
      </c>
      <c r="C2639" s="4" t="n">
        <v>-7.90123522165231E-009</v>
      </c>
      <c r="D2639" s="23" t="s">
        <v>2158</v>
      </c>
      <c r="E2639" s="23" t="n">
        <v>78.998</v>
      </c>
      <c r="F2639" s="0" t="n">
        <v>265.299999999992</v>
      </c>
      <c r="G2639" s="5" t="n">
        <f aca="false">G2638+SQRT((H2639-H2638)^2+(I2639-I2638)^2)</f>
        <v>9698.42387090871</v>
      </c>
      <c r="H2639" s="3" t="n">
        <f aca="false">urdaten!M2638*COS($C$1)+urdaten!N2638*SIN($C$1)</f>
        <v>111.650086459763</v>
      </c>
      <c r="I2639" s="3" t="n">
        <f aca="false">-SIN($C$1)*urdaten!M2638+COS($C$1)*urdaten!N2638</f>
        <v>-556.952908600611</v>
      </c>
      <c r="J2639" s="3" t="n">
        <f aca="false">SLOPE(H2637:H2641,$F2637:$F2641)</f>
        <v>-21.7433650269984</v>
      </c>
      <c r="K2639" s="3" t="n">
        <f aca="false">SLOPE(I2637:I2641,$F2637:$F2641)</f>
        <v>6.19757112460679</v>
      </c>
      <c r="L2639" s="5" t="n">
        <f aca="false">SQRT(J2639^2+K2639^2)</f>
        <v>22.6093743951897</v>
      </c>
      <c r="M2639" s="6" t="n">
        <f aca="false">ASIN((J2638*K2640-K2638*J2640)/(L2638*L2640))/(G2640-G2638)</f>
        <v>-0.0185424906545165</v>
      </c>
      <c r="N2639" s="3" t="n">
        <f aca="false">M2639*180/PI()</f>
        <v>-1.06240645616457</v>
      </c>
      <c r="O2639" s="4" t="n">
        <f aca="false">1/M2639</f>
        <v>-53.9301876232266</v>
      </c>
      <c r="P2639" s="3" t="n">
        <f aca="false">IF(K2638*K2640&lt;&gt;0,ASIN(($J2638*$K2640-$J2640*$K2638)/($L2638*$L2640))/(F2640-F2638),0)</f>
        <v>-0.419866566177085</v>
      </c>
      <c r="Q2639" s="6"/>
      <c r="R2639" s="5" t="n">
        <f aca="false">(J2640-J2638)/($F2640-$F2638)</f>
        <v>-2.01264792636076</v>
      </c>
      <c r="S2639" s="5" t="n">
        <f aca="false">(K2640-K2638)/($F2640-$F2638)</f>
        <v>10.4587505178794</v>
      </c>
      <c r="T2639" s="5" t="n">
        <f aca="false">(L2640-L2638)/($F2640-$F2638)</f>
        <v>4.8149649224107</v>
      </c>
      <c r="U2639" s="5" t="n">
        <f aca="false">IF(L2639&gt;0,(J2639*S2639-K2639*R2639)/L2639,"")</f>
        <v>-9.50645063447117</v>
      </c>
    </row>
    <row r="2640" customFormat="false" ht="12.75" hidden="false" customHeight="false" outlineLevel="0" collapsed="false">
      <c r="A2640" s="0" t="n">
        <v>35299</v>
      </c>
      <c r="B2640" s="2" t="n">
        <v>0.532106481481481</v>
      </c>
      <c r="C2640" s="4" t="n">
        <v>99.9999999921215</v>
      </c>
      <c r="D2640" s="23" t="s">
        <v>2159</v>
      </c>
      <c r="E2640" s="23" t="n">
        <v>80.496</v>
      </c>
      <c r="F2640" s="0" t="n">
        <v>265.399999999992</v>
      </c>
      <c r="G2640" s="5" t="n">
        <f aca="false">G2639+SQRT((H2640-H2639)^2+(I2640-I2639)^2)</f>
        <v>9700.72073407416</v>
      </c>
      <c r="H2640" s="3" t="n">
        <f aca="false">urdaten!M2639*COS($C$1)+urdaten!N2639*SIN($C$1)</f>
        <v>109.457984097599</v>
      </c>
      <c r="I2640" s="3" t="n">
        <f aca="false">-SIN($C$1)*urdaten!M2639+COS($C$1)*urdaten!N2639</f>
        <v>-556.267147975743</v>
      </c>
      <c r="J2640" s="3" t="n">
        <f aca="false">SLOPE(H2638:H2642,$F2638:$F2642)</f>
        <v>-21.9423033211642</v>
      </c>
      <c r="K2640" s="3" t="n">
        <f aca="false">SLOPE(I2638:I2642,$F2638:$F2642)</f>
        <v>7.2842450040859</v>
      </c>
      <c r="L2640" s="5" t="n">
        <f aca="false">SQRT(J2640^2+K2640^2)</f>
        <v>23.1197945561271</v>
      </c>
      <c r="M2640" s="6" t="n">
        <f aca="false">ASIN((J2639*K2641-K2639*J2641)/(L2639*L2641))/(G2641-G2639)</f>
        <v>-0.0174778079199531</v>
      </c>
      <c r="N2640" s="3" t="n">
        <f aca="false">M2640*180/PI()</f>
        <v>-1.00140462895363</v>
      </c>
      <c r="O2640" s="4" t="n">
        <f aca="false">1/M2640</f>
        <v>-57.2154130872658</v>
      </c>
      <c r="P2640" s="3" t="n">
        <f aca="false">IF(K2639*K2641&lt;&gt;0,ASIN(($J2639*$K2641-$J2641*$K2639)/($L2639*$L2641))/(F2641-F2639),0)</f>
        <v>-0.404287338227447</v>
      </c>
      <c r="Q2640" s="6"/>
      <c r="R2640" s="5" t="n">
        <f aca="false">(J2641-J2639)/($F2641-$F2639)</f>
        <v>-1.29361928673345</v>
      </c>
      <c r="S2640" s="5" t="n">
        <f aca="false">(K2641-K2639)/($F2641-$F2639)</f>
        <v>10.235477141856</v>
      </c>
      <c r="T2640" s="5" t="n">
        <f aca="false">(L2641-L2639)/($F2641-$F2639)</f>
        <v>4.43359893777604</v>
      </c>
      <c r="U2640" s="5" t="n">
        <f aca="false">IF(L2640&gt;0,(J2640*S2640-K2640*R2640)/L2640,"")</f>
        <v>-9.30660969908349</v>
      </c>
    </row>
    <row r="2641" customFormat="false" ht="12.75" hidden="false" customHeight="false" outlineLevel="0" collapsed="false">
      <c r="A2641" s="0" t="n">
        <v>35300</v>
      </c>
      <c r="B2641" s="2" t="n">
        <v>0.532106481481481</v>
      </c>
      <c r="C2641" s="4" t="n">
        <v>199.999999992144</v>
      </c>
      <c r="D2641" s="23" t="s">
        <v>630</v>
      </c>
      <c r="E2641" s="23" t="n">
        <v>81.165</v>
      </c>
      <c r="F2641" s="0" t="n">
        <v>265.499999999992</v>
      </c>
      <c r="G2641" s="5" t="n">
        <f aca="false">G2640+SQRT((H2641-H2640)^2+(I2641-I2640)^2)</f>
        <v>9703.05016432124</v>
      </c>
      <c r="H2641" s="3" t="n">
        <f aca="false">urdaten!M2640*COS($C$1)+urdaten!N2640*SIN($C$1)</f>
        <v>107.261445291064</v>
      </c>
      <c r="I2641" s="3" t="n">
        <f aca="false">-SIN($C$1)*urdaten!M2640+COS($C$1)*urdaten!N2640</f>
        <v>-555.491607810849</v>
      </c>
      <c r="J2641" s="3" t="n">
        <f aca="false">SLOPE(H2639:H2643,$F2639:$F2643)</f>
        <v>-22.0020888843452</v>
      </c>
      <c r="K2641" s="3" t="n">
        <f aca="false">SLOPE(I2639:I2643,$F2639:$F2643)</f>
        <v>8.24466655297846</v>
      </c>
      <c r="L2641" s="5" t="n">
        <f aca="false">SQRT(J2641^2+K2641^2)</f>
        <v>23.4960941827451</v>
      </c>
      <c r="M2641" s="6" t="n">
        <f aca="false">ASIN((J2640*K2642-K2640*J2642)/(L2640*L2642))/(G2642-G2640)</f>
        <v>-0.0148101549206383</v>
      </c>
      <c r="N2641" s="3" t="n">
        <f aca="false">M2641*180/PI()</f>
        <v>-0.848559370887485</v>
      </c>
      <c r="O2641" s="4" t="n">
        <f aca="false">1/M2641</f>
        <v>-67.5212383232045</v>
      </c>
      <c r="P2641" s="3" t="n">
        <f aca="false">IF(K2640*K2642&lt;&gt;0,ASIN(($J2640*$K2642-$J2642*$K2640)/($L2640*$L2642))/(F2642-F2640),0)</f>
        <v>-0.350217741290994</v>
      </c>
      <c r="Q2641" s="6"/>
      <c r="R2641" s="5" t="n">
        <f aca="false">(J2642-J2640)/($F2642-$F2640)</f>
        <v>-0.359308344510481</v>
      </c>
      <c r="S2641" s="5" t="n">
        <f aca="false">(K2642-K2640)/($F2642-$F2640)</f>
        <v>8.89715914022297</v>
      </c>
      <c r="T2641" s="5" t="n">
        <f aca="false">(L2642-L2640)/($F2642-$F2640)</f>
        <v>3.43607436170412</v>
      </c>
      <c r="U2641" s="5" t="n">
        <f aca="false">IF(L2641&gt;0,(J2641*S2641-K2641*R2641)/L2641,"")</f>
        <v>-8.20535137592106</v>
      </c>
    </row>
    <row r="2642" customFormat="false" ht="12.75" hidden="false" customHeight="false" outlineLevel="0" collapsed="false">
      <c r="A2642" s="0" t="n">
        <v>35301</v>
      </c>
      <c r="B2642" s="2" t="n">
        <v>0.532106481481481</v>
      </c>
      <c r="C2642" s="4" t="n">
        <v>299.999999992167</v>
      </c>
      <c r="D2642" s="23" t="s">
        <v>2160</v>
      </c>
      <c r="E2642" s="23" t="n">
        <v>83.948</v>
      </c>
      <c r="F2642" s="0" t="n">
        <v>265.599999999992</v>
      </c>
      <c r="G2642" s="5" t="n">
        <f aca="false">G2641+SQRT((H2642-H2641)^2+(I2642-I2641)^2)</f>
        <v>9705.45016118911</v>
      </c>
      <c r="H2642" s="3" t="n">
        <f aca="false">urdaten!M2641*COS($C$1)+urdaten!N2641*SIN($C$1)</f>
        <v>105.035572649687</v>
      </c>
      <c r="I2642" s="3" t="n">
        <f aca="false">-SIN($C$1)*urdaten!M2641+COS($C$1)*urdaten!N2641</f>
        <v>-554.594124691136</v>
      </c>
      <c r="J2642" s="3" t="n">
        <f aca="false">SLOPE(H2640:H2644,$F2640:$F2644)</f>
        <v>-22.0141649900663</v>
      </c>
      <c r="K2642" s="3" t="n">
        <f aca="false">SLOPE(I2640:I2644,$F2640:$F2644)</f>
        <v>9.0636768321309</v>
      </c>
      <c r="L2642" s="5" t="n">
        <f aca="false">SQRT(J2642^2+K2642^2)</f>
        <v>23.8070094284681</v>
      </c>
      <c r="M2642" s="6" t="n">
        <f aca="false">ASIN((J2641*K2643-K2641*J2643)/(L2641*L2643))/(G2643-G2641)</f>
        <v>-0.0134954827874349</v>
      </c>
      <c r="N2642" s="3" t="n">
        <f aca="false">M2642*180/PI()</f>
        <v>-0.773234206211466</v>
      </c>
      <c r="O2642" s="4" t="n">
        <f aca="false">1/M2642</f>
        <v>-74.0988681732129</v>
      </c>
      <c r="P2642" s="3" t="n">
        <f aca="false">IF(K2641*K2643&lt;&gt;0,ASIN(($J2641*$K2643-$J2643*$K2641)/($L2641*$L2643))/(F2643-F2641),0)</f>
        <v>-0.321504162398796</v>
      </c>
      <c r="Q2642" s="6"/>
      <c r="R2642" s="5" t="n">
        <f aca="false">(J2643-J2641)/($F2643-$F2641)</f>
        <v>-0.631224532641851</v>
      </c>
      <c r="S2642" s="5" t="n">
        <f aca="false">(K2643-K2641)/($F2643-$F2641)</f>
        <v>8.56193520239865</v>
      </c>
      <c r="T2642" s="5" t="n">
        <f aca="false">(L2643-L2641)/($F2643-$F2641)</f>
        <v>3.84616184092941</v>
      </c>
      <c r="U2642" s="5" t="n">
        <f aca="false">IF(L2642&gt;0,(J2642*S2642-K2642*R2642)/L2642,"")</f>
        <v>-7.67684154352193</v>
      </c>
    </row>
    <row r="2643" customFormat="false" ht="12.75" hidden="false" customHeight="false" outlineLevel="0" collapsed="false">
      <c r="A2643" s="0" t="n">
        <v>35302</v>
      </c>
      <c r="B2643" s="2" t="n">
        <v>0.532106481481481</v>
      </c>
      <c r="C2643" s="4" t="n">
        <v>399.99999999219</v>
      </c>
      <c r="D2643" s="23" t="s">
        <v>2161</v>
      </c>
      <c r="E2643" s="23" t="n">
        <v>86.051</v>
      </c>
      <c r="F2643" s="0" t="n">
        <v>265.699999999992</v>
      </c>
      <c r="G2643" s="5" t="n">
        <f aca="false">G2642+SQRT((H2643-H2642)^2+(I2643-I2642)^2)</f>
        <v>9707.81478323058</v>
      </c>
      <c r="H2643" s="3" t="n">
        <f aca="false">urdaten!M2642*COS($C$1)+urdaten!N2642*SIN($C$1)</f>
        <v>102.860247741544</v>
      </c>
      <c r="I2643" s="3" t="n">
        <f aca="false">-SIN($C$1)*urdaten!M2642+COS($C$1)*urdaten!N2642</f>
        <v>-553.667086966424</v>
      </c>
      <c r="J2643" s="3" t="n">
        <f aca="false">SLOPE(H2641:H2645,$F2641:$F2645)</f>
        <v>-22.1283337908736</v>
      </c>
      <c r="K2643" s="3" t="n">
        <f aca="false">SLOPE(I2641:I2645,$F2641:$F2645)</f>
        <v>9.95705359345858</v>
      </c>
      <c r="L2643" s="5" t="n">
        <f aca="false">SQRT(J2643^2+K2643^2)</f>
        <v>24.2653265509311</v>
      </c>
      <c r="M2643" s="6" t="n">
        <f aca="false">ASIN((J2642*K2644-K2642*J2644)/(L2642*L2644))/(G2644-G2642)</f>
        <v>-0.0126896201847703</v>
      </c>
      <c r="N2643" s="3" t="n">
        <f aca="false">M2643*180/PI()</f>
        <v>-0.727061680211356</v>
      </c>
      <c r="O2643" s="4" t="n">
        <f aca="false">1/M2643</f>
        <v>-78.804565104334</v>
      </c>
      <c r="P2643" s="3" t="n">
        <f aca="false">IF(K2642*K2644&lt;&gt;0,ASIN(($J2642*$K2644-$J2644*$K2642)/($L2642*$L2644))/(F2644-F2642),0)</f>
        <v>-0.304380327676407</v>
      </c>
      <c r="Q2643" s="6"/>
      <c r="R2643" s="5" t="n">
        <f aca="false">(J2644-J2642)/($F2644-$F2642)</f>
        <v>-1.10506984584866</v>
      </c>
      <c r="S2643" s="5" t="n">
        <f aca="false">(K2644-K2642)/($F2644-$F2642)</f>
        <v>8.58397868994026</v>
      </c>
      <c r="T2643" s="5" t="n">
        <f aca="false">(L2644-L2642)/($F2644-$F2642)</f>
        <v>4.51876422990555</v>
      </c>
      <c r="U2643" s="5" t="n">
        <f aca="false">IF(L2643&gt;0,(J2643*S2643-K2643*R2643)/L2643,"")</f>
        <v>-7.37455173535454</v>
      </c>
    </row>
    <row r="2644" customFormat="false" ht="12.75" hidden="false" customHeight="false" outlineLevel="0" collapsed="false">
      <c r="A2644" s="0" t="n">
        <v>35303</v>
      </c>
      <c r="B2644" s="2" t="n">
        <v>0.532106481481481</v>
      </c>
      <c r="C2644" s="4" t="n">
        <v>499.999999992212</v>
      </c>
      <c r="D2644" s="23" t="s">
        <v>631</v>
      </c>
      <c r="E2644" s="23" t="n">
        <v>87.717</v>
      </c>
      <c r="F2644" s="0" t="n">
        <v>265.799999999992</v>
      </c>
      <c r="G2644" s="5" t="n">
        <f aca="false">G2643+SQRT((H2644-H2643)^2+(I2644-I2643)^2)</f>
        <v>9710.24747305888</v>
      </c>
      <c r="H2644" s="3" t="n">
        <f aca="false">urdaten!M2643*COS($C$1)+urdaten!N2643*SIN($C$1)</f>
        <v>100.651500377323</v>
      </c>
      <c r="I2644" s="3" t="n">
        <f aca="false">-SIN($C$1)*urdaten!M2643+COS($C$1)*urdaten!N2643</f>
        <v>-552.647569981889</v>
      </c>
      <c r="J2644" s="3" t="n">
        <f aca="false">SLOPE(H2642:H2646,$F2642:$F2646)</f>
        <v>-22.2351789592361</v>
      </c>
      <c r="K2644" s="3" t="n">
        <f aca="false">SLOPE(I2642:I2646,$F2642:$F2646)</f>
        <v>10.7804725701193</v>
      </c>
      <c r="L2644" s="5" t="n">
        <f aca="false">SQRT(J2644^2+K2644^2)</f>
        <v>24.7107622744494</v>
      </c>
      <c r="M2644" s="6" t="n">
        <f aca="false">ASIN((J2643*K2645-K2643*J2645)/(L2643*L2645))/(G2645-G2643)</f>
        <v>-0.0115870920954348</v>
      </c>
      <c r="N2644" s="3" t="n">
        <f aca="false">M2644*180/PI()</f>
        <v>-0.66389147389781</v>
      </c>
      <c r="O2644" s="4" t="n">
        <f aca="false">1/M2644</f>
        <v>-86.302930171237</v>
      </c>
      <c r="P2644" s="3" t="n">
        <f aca="false">IF(K2643*K2645&lt;&gt;0,ASIN(($J2643*$K2645-$J2645*$K2643)/($L2643*$L2645))/(F2645-F2643),0)</f>
        <v>-0.288258039000841</v>
      </c>
      <c r="Q2644" s="6"/>
      <c r="R2644" s="5" t="n">
        <f aca="false">(J2645-J2643)/($F2645-$F2643)</f>
        <v>-1.30359724516139</v>
      </c>
      <c r="S2644" s="5" t="n">
        <f aca="false">(K2645-K2643)/($F2645-$F2643)</f>
        <v>8.56287422077067</v>
      </c>
      <c r="T2644" s="5" t="n">
        <f aca="false">(L2645-L2643)/($F2645-$F2643)</f>
        <v>4.91222149110323</v>
      </c>
      <c r="U2644" s="5" t="n">
        <f aca="false">IF(L2644&gt;0,(J2644*S2644-K2644*R2644)/L2644,"")</f>
        <v>-7.13630945098998</v>
      </c>
    </row>
    <row r="2645" customFormat="false" ht="12.75" hidden="false" customHeight="false" outlineLevel="0" collapsed="false">
      <c r="A2645" s="0" t="n">
        <v>35304</v>
      </c>
      <c r="B2645" s="2" t="n">
        <v>0.532106481481481</v>
      </c>
      <c r="C2645" s="4" t="n">
        <v>599.999999992235</v>
      </c>
      <c r="D2645" s="23" t="s">
        <v>1318</v>
      </c>
      <c r="E2645" s="23" t="n">
        <v>89.676</v>
      </c>
      <c r="F2645" s="0" t="n">
        <v>265.899999999992</v>
      </c>
      <c r="G2645" s="5" t="n">
        <f aca="false">G2644+SQRT((H2645-H2644)^2+(I2645-I2644)^2)</f>
        <v>9712.79028591282</v>
      </c>
      <c r="H2645" s="3" t="n">
        <f aca="false">urdaten!M2644*COS($C$1)+urdaten!N2644*SIN($C$1)</f>
        <v>98.3893145318065</v>
      </c>
      <c r="I2645" s="3" t="n">
        <f aca="false">-SIN($C$1)*urdaten!M2644+COS($C$1)*urdaten!N2644</f>
        <v>-551.486358368742</v>
      </c>
      <c r="J2645" s="3" t="n">
        <f aca="false">SLOPE(H2643:H2647,$F2643:$F2647)</f>
        <v>-22.3890532399059</v>
      </c>
      <c r="K2645" s="3" t="n">
        <f aca="false">SLOPE(I2643:I2647,$F2643:$F2647)</f>
        <v>11.6696284376131</v>
      </c>
      <c r="L2645" s="5" t="n">
        <f aca="false">SQRT(J2645^2+K2645^2)</f>
        <v>25.247770849152</v>
      </c>
      <c r="M2645" s="6" t="n">
        <f aca="false">ASIN((J2644*K2646-K2644*J2646)/(L2644*L2646))/(G2646-G2644)</f>
        <v>-0.0104677006296581</v>
      </c>
      <c r="N2645" s="3" t="n">
        <f aca="false">M2645*180/PI()</f>
        <v>-0.599755067285844</v>
      </c>
      <c r="O2645" s="4" t="n">
        <f aca="false">1/M2645</f>
        <v>-95.5319640272003</v>
      </c>
      <c r="P2645" s="3" t="n">
        <f aca="false">IF(K2644*K2646&lt;&gt;0,ASIN(($J2644*$K2646-$J2646*$K2644)/($L2644*$L2646))/(F2646-F2644),0)</f>
        <v>-0.265702985905152</v>
      </c>
      <c r="Q2645" s="6"/>
      <c r="R2645" s="5" t="n">
        <f aca="false">(J2646-J2644)/($F2646-$F2644)</f>
        <v>-1.331813029451</v>
      </c>
      <c r="S2645" s="5" t="n">
        <f aca="false">(K2646-K2644)/($F2646-$F2644)</f>
        <v>8.23246360005579</v>
      </c>
      <c r="T2645" s="5" t="n">
        <f aca="false">(L2646-L2644)/($F2646-$F2644)</f>
        <v>4.97136506501912</v>
      </c>
      <c r="U2645" s="5" t="n">
        <f aca="false">IF(L2645&gt;0,(J2645*S2645-K2645*R2645)/L2645,"")</f>
        <v>-6.68476055345852</v>
      </c>
    </row>
    <row r="2646" customFormat="false" ht="12.75" hidden="false" customHeight="false" outlineLevel="0" collapsed="false">
      <c r="A2646" s="0" t="n">
        <v>35305</v>
      </c>
      <c r="B2646" s="2" t="n">
        <v>0.532106481481481</v>
      </c>
      <c r="C2646" s="4" t="n">
        <v>699.999999992258</v>
      </c>
      <c r="D2646" s="23" t="s">
        <v>716</v>
      </c>
      <c r="E2646" s="23" t="n">
        <v>91.672</v>
      </c>
      <c r="F2646" s="0" t="n">
        <v>265.999999999992</v>
      </c>
      <c r="G2646" s="5" t="n">
        <f aca="false">G2645+SQRT((H2646-H2645)^2+(I2646-I2645)^2)</f>
        <v>9715.32409867716</v>
      </c>
      <c r="H2646" s="3" t="n">
        <f aca="false">urdaten!M2645*COS($C$1)+urdaten!N2645*SIN($C$1)</f>
        <v>96.153449774935</v>
      </c>
      <c r="I2646" s="3" t="n">
        <f aca="false">-SIN($C$1)*urdaten!M2645+COS($C$1)*urdaten!N2645</f>
        <v>-550.294252704917</v>
      </c>
      <c r="J2646" s="3" t="n">
        <f aca="false">SLOPE(H2644:H2648,$F2644:$F2648)</f>
        <v>-22.5015415651264</v>
      </c>
      <c r="K2646" s="3" t="n">
        <f aca="false">SLOPE(I2644:I2648,$F2644:$F2648)</f>
        <v>12.4269652901309</v>
      </c>
      <c r="L2646" s="5" t="n">
        <f aca="false">SQRT(J2646^2+K2646^2)</f>
        <v>25.7050352874534</v>
      </c>
      <c r="M2646" s="6" t="n">
        <f aca="false">ASIN((J2645*K2647-K2645*J2647)/(L2645*L2647))/(G2647-G2645)</f>
        <v>-0.00851248974678816</v>
      </c>
      <c r="N2646" s="3" t="n">
        <f aca="false">M2646*180/PI()</f>
        <v>-0.487729735639349</v>
      </c>
      <c r="O2646" s="4" t="n">
        <f aca="false">1/M2646</f>
        <v>-117.474443992994</v>
      </c>
      <c r="P2646" s="3" t="n">
        <f aca="false">IF(K2645*K2647&lt;&gt;0,ASIN(($J2645*$K2647-$J2647*$K2645)/($L2645*$L2647))/(F2647-F2645),0)</f>
        <v>-0.217717775198943</v>
      </c>
      <c r="Q2646" s="6"/>
      <c r="R2646" s="5" t="n">
        <f aca="false">(J2647-J2645)/($F2647-$F2645)</f>
        <v>-1.16616614278344</v>
      </c>
      <c r="S2646" s="5" t="n">
        <f aca="false">(K2647-K2645)/($F2647-$F2645)</f>
        <v>7.02075523700409</v>
      </c>
      <c r="T2646" s="5" t="n">
        <f aca="false">(L2647-L2645)/($F2647-$F2645)</f>
        <v>4.40298008420844</v>
      </c>
      <c r="U2646" s="5" t="n">
        <f aca="false">IF(L2646&gt;0,(J2646*S2646-K2646*R2646)/L2646,"")</f>
        <v>-5.58201566349009</v>
      </c>
    </row>
    <row r="2647" customFormat="false" ht="12.75" hidden="false" customHeight="false" outlineLevel="0" collapsed="false">
      <c r="A2647" s="0" t="n">
        <v>35306</v>
      </c>
      <c r="B2647" s="2" t="n">
        <v>0.532106481481481</v>
      </c>
      <c r="C2647" s="4" t="n">
        <v>799.999999992281</v>
      </c>
      <c r="D2647" s="23" t="s">
        <v>2162</v>
      </c>
      <c r="E2647" s="23" t="n">
        <v>93.662</v>
      </c>
      <c r="F2647" s="0" t="n">
        <v>266.099999999992</v>
      </c>
      <c r="G2647" s="5" t="n">
        <f aca="false">G2646+SQRT((H2647-H2646)^2+(I2647-I2646)^2)</f>
        <v>9717.9055408306</v>
      </c>
      <c r="H2647" s="3" t="n">
        <f aca="false">urdaten!M2646*COS($C$1)+urdaten!N2646*SIN($C$1)</f>
        <v>93.9147464227823</v>
      </c>
      <c r="I2647" s="3" t="n">
        <f aca="false">-SIN($C$1)*urdaten!M2646+COS($C$1)*urdaten!N2646</f>
        <v>-549.008931386103</v>
      </c>
      <c r="J2647" s="3" t="n">
        <f aca="false">SLOPE(H2645:H2649,$F2645:$F2649)</f>
        <v>-22.6222864684626</v>
      </c>
      <c r="K2647" s="3" t="n">
        <f aca="false">SLOPE(I2645:I2649,$F2645:$F2649)</f>
        <v>13.0737794850142</v>
      </c>
      <c r="L2647" s="5" t="n">
        <f aca="false">SQRT(J2647^2+K2647^2)</f>
        <v>26.1283668659939</v>
      </c>
      <c r="M2647" s="6" t="n">
        <f aca="false">ASIN((J2646*K2648-K2646*J2648)/(L2646*L2648))/(G2648-G2646)</f>
        <v>-0.00714289548533378</v>
      </c>
      <c r="N2647" s="3" t="n">
        <f aca="false">M2647*180/PI()</f>
        <v>-0.409257764812675</v>
      </c>
      <c r="O2647" s="4" t="n">
        <f aca="false">1/M2647</f>
        <v>-139.999248491492</v>
      </c>
      <c r="P2647" s="3" t="n">
        <f aca="false">IF(K2646*K2648&lt;&gt;0,ASIN(($J2646*$K2648-$J2648*$K2646)/($L2646*$L2648))/(F2648-F2646),0)</f>
        <v>-0.186475375541759</v>
      </c>
      <c r="Q2647" s="6"/>
      <c r="R2647" s="5" t="n">
        <f aca="false">(J2648-J2646)/($F2648-$F2646)</f>
        <v>-1.72541406988181</v>
      </c>
      <c r="S2647" s="5" t="n">
        <f aca="false">(K2648-K2646)/($F2648-$F2646)</f>
        <v>6.63226046933044</v>
      </c>
      <c r="T2647" s="5" t="n">
        <f aca="false">(L2648-L2646)/($F2648-$F2646)</f>
        <v>4.80943415374182</v>
      </c>
      <c r="U2647" s="5" t="n">
        <f aca="false">IF(L2647&gt;0,(J2647*S2647-K2647*R2647)/L2647,"")</f>
        <v>-4.87895833116889</v>
      </c>
    </row>
    <row r="2648" customFormat="false" ht="12.75" hidden="false" customHeight="false" outlineLevel="0" collapsed="false">
      <c r="A2648" s="0" t="n">
        <v>35307</v>
      </c>
      <c r="B2648" s="2" t="n">
        <v>0.532106481481481</v>
      </c>
      <c r="C2648" s="4" t="n">
        <v>899.999999992303</v>
      </c>
      <c r="D2648" s="23" t="s">
        <v>1237</v>
      </c>
      <c r="E2648" s="23" t="n">
        <v>95.485</v>
      </c>
      <c r="F2648" s="0" t="n">
        <v>266.199999999992</v>
      </c>
      <c r="G2648" s="5" t="n">
        <f aca="false">G2647+SQRT((H2648-H2647)^2+(I2648-I2647)^2)</f>
        <v>9720.54538116477</v>
      </c>
      <c r="H2648" s="3" t="n">
        <f aca="false">urdaten!M2647*COS($C$1)+urdaten!N2647*SIN($C$1)</f>
        <v>91.6380136492695</v>
      </c>
      <c r="I2648" s="3" t="n">
        <f aca="false">-SIN($C$1)*urdaten!M2647+COS($C$1)*urdaten!N2647</f>
        <v>-547.672800828142</v>
      </c>
      <c r="J2648" s="3" t="n">
        <f aca="false">SLOPE(H2646:H2650,$F2646:$F2650)</f>
        <v>-22.8466243791028</v>
      </c>
      <c r="K2648" s="3" t="n">
        <f aca="false">SLOPE(I2646:I2650,$F2646:$F2650)</f>
        <v>13.7534173839973</v>
      </c>
      <c r="L2648" s="5" t="n">
        <f aca="false">SQRT(J2648^2+K2648^2)</f>
        <v>26.666922118202</v>
      </c>
      <c r="M2648" s="6" t="n">
        <f aca="false">ASIN((J2647*K2649-K2647*J2649)/(L2647*L2649))/(G2649-G2647)</f>
        <v>-0.00580332499502718</v>
      </c>
      <c r="N2648" s="3" t="n">
        <f aca="false">M2648*180/PI()</f>
        <v>-0.332506029357837</v>
      </c>
      <c r="O2648" s="4" t="n">
        <f aca="false">1/M2648</f>
        <v>-172.315009215733</v>
      </c>
      <c r="P2648" s="3" t="n">
        <f aca="false">IF(K2647*K2649&lt;&gt;0,ASIN(($J2647*$K2649-$J2649*$K2647)/($L2647*$L2649))/(F2649-F2647),0)</f>
        <v>-0.154972256991261</v>
      </c>
      <c r="Q2648" s="6"/>
      <c r="R2648" s="5" t="n">
        <f aca="false">(J2649-J2647)/($F2649-$F2647)</f>
        <v>-2.47503751271597</v>
      </c>
      <c r="S2648" s="5" t="n">
        <f aca="false">(K2649-K2647)/($F2649-$F2647)</f>
        <v>6.29817567262817</v>
      </c>
      <c r="T2648" s="5" t="n">
        <f aca="false">(L2649-L2647)/($F2649-$F2647)</f>
        <v>5.35964132356367</v>
      </c>
      <c r="U2648" s="5" t="n">
        <f aca="false">IF(L2648&gt;0,(J2648*S2648-K2648*R2648)/L2648,"")</f>
        <v>-4.11940416017206</v>
      </c>
    </row>
    <row r="2649" customFormat="false" ht="12.75" hidden="false" customHeight="false" outlineLevel="0" collapsed="false">
      <c r="A2649" s="0" t="n">
        <v>35308</v>
      </c>
      <c r="B2649" s="2" t="n">
        <v>0.532118055555556</v>
      </c>
      <c r="C2649" s="4" t="n">
        <v>-7.67386154620908E-009</v>
      </c>
      <c r="D2649" s="23" t="s">
        <v>728</v>
      </c>
      <c r="E2649" s="23" t="n">
        <v>97.456</v>
      </c>
      <c r="F2649" s="0" t="n">
        <v>266.299999999992</v>
      </c>
      <c r="G2649" s="5" t="n">
        <f aca="false">G2648+SQRT((H2649-H2648)^2+(I2649-I2648)^2)</f>
        <v>9723.24635000893</v>
      </c>
      <c r="H2649" s="3" t="n">
        <f aca="false">urdaten!M2648*COS($C$1)+urdaten!N2648*SIN($C$1)</f>
        <v>89.3358893604054</v>
      </c>
      <c r="I2649" s="3" t="n">
        <f aca="false">-SIN($C$1)*urdaten!M2648+COS($C$1)*urdaten!N2648</f>
        <v>-546.260194564621</v>
      </c>
      <c r="J2649" s="3" t="n">
        <f aca="false">SLOPE(H2647:H2651,$F2647:$F2651)</f>
        <v>-23.117293971006</v>
      </c>
      <c r="K2649" s="3" t="n">
        <f aca="false">SLOPE(I2647:I2651,$F2647:$F2651)</f>
        <v>14.3334146195402</v>
      </c>
      <c r="L2649" s="5" t="n">
        <f aca="false">SQRT(J2649^2+K2649^2)</f>
        <v>27.2002951307069</v>
      </c>
      <c r="M2649" s="6" t="n">
        <f aca="false">ASIN((J2648*K2650-K2648*J2650)/(L2648*L2650))/(G2650-G2648)</f>
        <v>-0.00402533934627403</v>
      </c>
      <c r="N2649" s="3" t="n">
        <f aca="false">M2649*180/PI()</f>
        <v>-0.230634955649452</v>
      </c>
      <c r="O2649" s="4" t="n">
        <f aca="false">1/M2649</f>
        <v>-248.426260242041</v>
      </c>
      <c r="P2649" s="3" t="n">
        <f aca="false">IF(K2648*K2650&lt;&gt;0,ASIN(($J2648*$K2650-$J2650*$K2648)/($L2648*$L2650))/(F2650-F2648),0)</f>
        <v>-0.109558678056417</v>
      </c>
      <c r="Q2649" s="6"/>
      <c r="R2649" s="5" t="n">
        <f aca="false">(J2650-J2648)/($F2650-$F2648)</f>
        <v>-2.89318546280437</v>
      </c>
      <c r="S2649" s="5" t="n">
        <f aca="false">(K2650-K2648)/($F2650-$F2648)</f>
        <v>5.28547330373144</v>
      </c>
      <c r="T2649" s="5" t="n">
        <f aca="false">(L2650-L2648)/($F2650-$F2648)</f>
        <v>5.23794640020156</v>
      </c>
      <c r="U2649" s="5" t="n">
        <f aca="false">IF(L2649&gt;0,(J2649*S2649-K2649*R2649)/L2649,"")</f>
        <v>-2.96749035040948</v>
      </c>
    </row>
    <row r="2650" customFormat="false" ht="12.75" hidden="false" customHeight="false" outlineLevel="0" collapsed="false">
      <c r="A2650" s="0" t="n">
        <v>35309</v>
      </c>
      <c r="B2650" s="2" t="n">
        <v>0.532118055555556</v>
      </c>
      <c r="C2650" s="4" t="n">
        <v>99.9999999923489</v>
      </c>
      <c r="D2650" s="23" t="s">
        <v>2163</v>
      </c>
      <c r="E2650" s="23" t="n">
        <v>99.341</v>
      </c>
      <c r="F2650" s="0" t="n">
        <v>266.399999999992</v>
      </c>
      <c r="G2650" s="5" t="n">
        <f aca="false">G2649+SQRT((H2650-H2649)^2+(I2650-I2649)^2)</f>
        <v>9725.98883169809</v>
      </c>
      <c r="H2650" s="3" t="n">
        <f aca="false">urdaten!M2649*COS($C$1)+urdaten!N2649*SIN($C$1)</f>
        <v>87.0195661165695</v>
      </c>
      <c r="I2650" s="3" t="n">
        <f aca="false">-SIN($C$1)*urdaten!M2649+COS($C$1)*urdaten!N2649</f>
        <v>-544.791912423657</v>
      </c>
      <c r="J2650" s="3" t="n">
        <f aca="false">SLOPE(H2648:H2652,$F2648:$F2652)</f>
        <v>-23.4252614716638</v>
      </c>
      <c r="K2650" s="3" t="n">
        <f aca="false">SLOPE(I2648:I2652,$F2648:$F2652)</f>
        <v>14.8105120447438</v>
      </c>
      <c r="L2650" s="5" t="n">
        <f aca="false">SQRT(J2650^2+K2650^2)</f>
        <v>27.7145113982426</v>
      </c>
      <c r="M2650" s="6" t="n">
        <f aca="false">ASIN((J2649*K2651-K2649*J2651)/(L2649*L2651))/(G2651-G2649)</f>
        <v>-0.00215108162415321</v>
      </c>
      <c r="N2650" s="3" t="n">
        <f aca="false">M2650*180/PI()</f>
        <v>-0.123247898452125</v>
      </c>
      <c r="O2650" s="4" t="n">
        <f aca="false">1/M2650</f>
        <v>-464.882405563601</v>
      </c>
      <c r="P2650" s="3" t="n">
        <f aca="false">IF(K2649*K2651&lt;&gt;0,ASIN(($J2649*$K2651-$J2651*$K2649)/($L2649*$L2651))/(F2651-F2649),0)</f>
        <v>-0.0595737496722342</v>
      </c>
      <c r="Q2650" s="6"/>
      <c r="R2650" s="5" t="n">
        <f aca="false">(J2651-J2649)/($F2651-$F2649)</f>
        <v>-3.42228589350711</v>
      </c>
      <c r="S2650" s="5" t="n">
        <f aca="false">(K2651-K2649)/($F2651-$F2649)</f>
        <v>4.09970007914621</v>
      </c>
      <c r="T2650" s="5" t="n">
        <f aca="false">(L2651-L2649)/($F2651-$F2649)</f>
        <v>5.07895481946463</v>
      </c>
      <c r="U2650" s="5" t="n">
        <f aca="false">IF(L2650&gt;0,(J2650*S2650-K2650*R2650)/L2650,"")</f>
        <v>-1.63635357706261</v>
      </c>
    </row>
    <row r="2651" customFormat="false" ht="12.75" hidden="false" customHeight="false" outlineLevel="0" collapsed="false">
      <c r="A2651" s="0" t="n">
        <v>35310</v>
      </c>
      <c r="B2651" s="2" t="n">
        <v>0.532118055555556</v>
      </c>
      <c r="C2651" s="4" t="n">
        <v>199.999999992372</v>
      </c>
      <c r="D2651" s="23" t="s">
        <v>2164</v>
      </c>
      <c r="E2651" s="23" t="n">
        <v>101.34</v>
      </c>
      <c r="F2651" s="0" t="n">
        <v>266.499999999992</v>
      </c>
      <c r="G2651" s="5" t="n">
        <f aca="false">G2650+SQRT((H2651-H2650)^2+(I2651-I2650)^2)</f>
        <v>9728.78530762014</v>
      </c>
      <c r="H2651" s="3" t="n">
        <f aca="false">urdaten!M2650*COS($C$1)+urdaten!N2650*SIN($C$1)</f>
        <v>84.6653232036267</v>
      </c>
      <c r="I2651" s="3" t="n">
        <f aca="false">-SIN($C$1)*urdaten!M2650+COS($C$1)*urdaten!N2650</f>
        <v>-543.282668278573</v>
      </c>
      <c r="J2651" s="3" t="n">
        <f aca="false">SLOPE(H2649:H2653,$F2649:$F2653)</f>
        <v>-23.8017511497075</v>
      </c>
      <c r="K2651" s="3" t="n">
        <f aca="false">SLOPE(I2649:I2653,$F2649:$F2653)</f>
        <v>15.1533546353696</v>
      </c>
      <c r="L2651" s="5" t="n">
        <f aca="false">SQRT(J2651^2+K2651^2)</f>
        <v>28.2160860946</v>
      </c>
      <c r="M2651" s="6" t="n">
        <f aca="false">ASIN((J2650*K2652-K2650*J2652)/(L2650*L2652))/(G2652-G2650)</f>
        <v>-0.00067608036376092</v>
      </c>
      <c r="N2651" s="3" t="n">
        <f aca="false">M2651*180/PI()</f>
        <v>-0.0387365514551702</v>
      </c>
      <c r="O2651" s="4" t="n">
        <f aca="false">1/M2651</f>
        <v>-1479.11410181649</v>
      </c>
      <c r="P2651" s="3" t="n">
        <f aca="false">IF(K2650*K2652&lt;&gt;0,ASIN(($J2650*$K2652-$J2652*$K2650)/($L2650*$L2652))/(F2652-F2650),0)</f>
        <v>-0.0190812187054541</v>
      </c>
      <c r="Q2651" s="6"/>
      <c r="R2651" s="5" t="n">
        <f aca="false">(J2652-J2650)/($F2652-$F2650)</f>
        <v>-4.13194329570541</v>
      </c>
      <c r="S2651" s="5" t="n">
        <f aca="false">(K2652-K2650)/($F2652-$F2650)</f>
        <v>3.26170004486096</v>
      </c>
      <c r="T2651" s="5" t="n">
        <f aca="false">(L2652-L2650)/($F2652-$F2650)</f>
        <v>5.23654631087968</v>
      </c>
      <c r="U2651" s="5" t="n">
        <f aca="false">IF(L2651&gt;0,(J2651*S2651-K2651*R2651)/L2651,"")</f>
        <v>-0.532369041168448</v>
      </c>
    </row>
    <row r="2652" customFormat="false" ht="12.75" hidden="false" customHeight="false" outlineLevel="0" collapsed="false">
      <c r="A2652" s="0" t="n">
        <v>35311</v>
      </c>
      <c r="B2652" s="2" t="n">
        <v>0.532118055555556</v>
      </c>
      <c r="C2652" s="4" t="n">
        <v>299.999999992394</v>
      </c>
      <c r="D2652" s="23" t="s">
        <v>316</v>
      </c>
      <c r="E2652" s="23" t="n">
        <v>103.189</v>
      </c>
      <c r="F2652" s="0" t="n">
        <v>266.599999999992</v>
      </c>
      <c r="G2652" s="5" t="n">
        <f aca="false">G2651+SQRT((H2652-H2651)^2+(I2652-I2651)^2)</f>
        <v>9731.63349163151</v>
      </c>
      <c r="H2652" s="3" t="n">
        <f aca="false">urdaten!M2651*COS($C$1)+urdaten!N2651*SIN($C$1)</f>
        <v>82.2606659918242</v>
      </c>
      <c r="I2652" s="3" t="n">
        <f aca="false">-SIN($C$1)*urdaten!M2651+COS($C$1)*urdaten!N2651</f>
        <v>-541.756307948792</v>
      </c>
      <c r="J2652" s="3" t="n">
        <f aca="false">SLOPE(H2650:H2654,$F2650:$F2654)</f>
        <v>-24.2516501308051</v>
      </c>
      <c r="K2652" s="3" t="n">
        <f aca="false">SLOPE(I2650:I2654,$F2650:$F2654)</f>
        <v>15.4628520537161</v>
      </c>
      <c r="L2652" s="5" t="n">
        <f aca="false">SQRT(J2652^2+K2652^2)</f>
        <v>28.7618206604188</v>
      </c>
      <c r="M2652" s="6" t="n">
        <f aca="false">ASIN((J2651*K2653-K2651*J2653)/(L2651*L2653))/(G2653-G2651)</f>
        <v>0.000391735747384813</v>
      </c>
      <c r="N2652" s="3" t="n">
        <f aca="false">M2652*180/PI()</f>
        <v>0.0224448050095528</v>
      </c>
      <c r="O2652" s="4" t="n">
        <f aca="false">1/M2652</f>
        <v>2552.74124630161</v>
      </c>
      <c r="P2652" s="3" t="n">
        <f aca="false">IF(K2651*K2653&lt;&gt;0,ASIN(($J2651*$K2653-$J2653*$K2651)/($L2651*$L2653))/(F2653-F2651),0)</f>
        <v>0.0112561077346849</v>
      </c>
      <c r="Q2652" s="6"/>
      <c r="R2652" s="5" t="n">
        <f aca="false">(J2653-J2651)/($F2653-$F2651)</f>
        <v>-4.69302725881491</v>
      </c>
      <c r="S2652" s="5" t="n">
        <f aca="false">(K2653-K2651)/($F2653-$F2651)</f>
        <v>2.59701515613412</v>
      </c>
      <c r="T2652" s="5" t="n">
        <f aca="false">(L2653-L2651)/($F2653-$F2651)</f>
        <v>5.35390443891374</v>
      </c>
      <c r="U2652" s="5" t="n">
        <f aca="false">IF(L2652&gt;0,(J2652*S2652-K2652*R2652)/L2652,"")</f>
        <v>0.33327804068192</v>
      </c>
    </row>
    <row r="2653" customFormat="false" ht="12.75" hidden="false" customHeight="false" outlineLevel="0" collapsed="false">
      <c r="A2653" s="0" t="n">
        <v>35312</v>
      </c>
      <c r="B2653" s="2" t="n">
        <v>0.532118055555556</v>
      </c>
      <c r="C2653" s="4" t="n">
        <v>399.999999992417</v>
      </c>
      <c r="D2653" s="23" t="s">
        <v>2050</v>
      </c>
      <c r="E2653" s="23" t="n">
        <v>105.751</v>
      </c>
      <c r="F2653" s="0" t="n">
        <v>266.699999999992</v>
      </c>
      <c r="G2653" s="5" t="n">
        <f aca="false">G2652+SQRT((H2653-H2652)^2+(I2653-I2652)^2)</f>
        <v>9734.53209371757</v>
      </c>
      <c r="H2653" s="3" t="n">
        <f aca="false">urdaten!M2652*COS($C$1)+urdaten!N2652*SIN($C$1)</f>
        <v>79.8144638479215</v>
      </c>
      <c r="I2653" s="3" t="n">
        <f aca="false">-SIN($C$1)*urdaten!M2652+COS($C$1)*urdaten!N2652</f>
        <v>-540.201319484367</v>
      </c>
      <c r="J2653" s="3" t="n">
        <f aca="false">SLOPE(H2651:H2655,$F2651:$F2655)</f>
        <v>-24.7403566014707</v>
      </c>
      <c r="K2653" s="3" t="n">
        <f aca="false">SLOPE(I2651:I2655,$F2651:$F2655)</f>
        <v>15.6727576665965</v>
      </c>
      <c r="L2653" s="5" t="n">
        <f aca="false">SQRT(J2653^2+K2653^2)</f>
        <v>29.286866982383</v>
      </c>
      <c r="M2653" s="6" t="n">
        <f aca="false">ASIN((J2652*K2654-K2652*J2654)/(L2652*L2654))/(G2654-G2652)</f>
        <v>0.00186116166566975</v>
      </c>
      <c r="N2653" s="3" t="n">
        <f aca="false">M2653*180/PI()</f>
        <v>0.106636708434415</v>
      </c>
      <c r="O2653" s="4" t="n">
        <f aca="false">1/M2653</f>
        <v>537.298837841764</v>
      </c>
      <c r="P2653" s="3" t="n">
        <f aca="false">IF(K2652*K2654&lt;&gt;0,ASIN(($J2652*$K2654-$J2654*$K2652)/($L2652*$L2654))/(F2654-F2652),0)</f>
        <v>0.0545589192058174</v>
      </c>
      <c r="Q2653" s="6"/>
      <c r="R2653" s="5" t="n">
        <f aca="false">(J2654-J2652)/($F2654-$F2652)</f>
        <v>-5.38099657699899</v>
      </c>
      <c r="S2653" s="5" t="n">
        <f aca="false">(K2654-K2652)/($F2654-$F2652)</f>
        <v>1.50064356406164</v>
      </c>
      <c r="T2653" s="5" t="n">
        <f aca="false">(L2654-L2652)/($F2654-$F2652)</f>
        <v>5.35284896921827</v>
      </c>
      <c r="U2653" s="5" t="n">
        <f aca="false">IF(L2653&gt;0,(J2653*S2653-K2653*R2653)/L2653,"")</f>
        <v>1.61193747620396</v>
      </c>
    </row>
    <row r="2654" customFormat="false" ht="12.75" hidden="false" customHeight="false" outlineLevel="0" collapsed="false">
      <c r="A2654" s="0" t="n">
        <v>35313</v>
      </c>
      <c r="B2654" s="2" t="n">
        <v>0.532118055555556</v>
      </c>
      <c r="C2654" s="4" t="n">
        <v>499.99999999244</v>
      </c>
      <c r="D2654" s="23" t="s">
        <v>2165</v>
      </c>
      <c r="E2654" s="23" t="n">
        <v>107.313</v>
      </c>
      <c r="F2654" s="0" t="n">
        <v>266.799999999992</v>
      </c>
      <c r="G2654" s="5" t="n">
        <f aca="false">G2653+SQRT((H2654-H2653)^2+(I2654-I2653)^2)</f>
        <v>9737.49638040815</v>
      </c>
      <c r="H2654" s="3" t="n">
        <f aca="false">urdaten!M2653*COS($C$1)+urdaten!N2653*SIN($C$1)</f>
        <v>77.3191707290168</v>
      </c>
      <c r="I2654" s="3" t="n">
        <f aca="false">-SIN($C$1)*urdaten!M2653+COS($C$1)*urdaten!N2653</f>
        <v>-538.601160793901</v>
      </c>
      <c r="J2654" s="3" t="n">
        <f aca="false">SLOPE(H2652:H2656,$F2652:$F2656)</f>
        <v>-25.3278494462051</v>
      </c>
      <c r="K2654" s="3" t="n">
        <f aca="false">SLOPE(I2652:I2656,$F2652:$F2656)</f>
        <v>15.7629807665285</v>
      </c>
      <c r="L2654" s="5" t="n">
        <f aca="false">SQRT(J2654^2+K2654^2)</f>
        <v>29.8323904542626</v>
      </c>
      <c r="M2654" s="6" t="n">
        <f aca="false">ASIN((J2653*K2655-K2653*J2655)/(L2653*L2655))/(G2655-G2653)</f>
        <v>0.00338703569832276</v>
      </c>
      <c r="N2654" s="3" t="n">
        <f aca="false">M2654*180/PI()</f>
        <v>0.19406285057404</v>
      </c>
      <c r="O2654" s="4" t="n">
        <f aca="false">1/M2654</f>
        <v>295.243419044917</v>
      </c>
      <c r="P2654" s="3" t="n">
        <f aca="false">IF(K2653*K2655&lt;&gt;0,ASIN(($J2653*$K2655-$J2655*$K2653)/($L2653*$L2655))/(F2655-F2653),0)</f>
        <v>0.101026289479492</v>
      </c>
      <c r="Q2654" s="6"/>
      <c r="R2654" s="5" t="n">
        <f aca="false">(J2655-J2653)/($F2655-$F2653)</f>
        <v>-6.24144584808408</v>
      </c>
      <c r="S2654" s="5" t="n">
        <f aca="false">(K2655-K2653)/($F2655-$F2653)</f>
        <v>0.32071246909523</v>
      </c>
      <c r="T2654" s="5" t="n">
        <f aca="false">(L2655-L2653)/($F2655-$F2653)</f>
        <v>5.47515587733368</v>
      </c>
      <c r="U2654" s="5" t="n">
        <f aca="false">IF(L2654&gt;0,(J2654*S2654-K2654*R2654)/L2654,"")</f>
        <v>3.02559843014581</v>
      </c>
    </row>
    <row r="2655" customFormat="false" ht="12.75" hidden="false" customHeight="false" outlineLevel="0" collapsed="false">
      <c r="A2655" s="0" t="n">
        <v>35314</v>
      </c>
      <c r="B2655" s="2" t="n">
        <v>0.532118055555556</v>
      </c>
      <c r="C2655" s="4" t="n">
        <v>599.999999992463</v>
      </c>
      <c r="D2655" s="23" t="s">
        <v>2166</v>
      </c>
      <c r="E2655" s="23" t="n">
        <v>109.233</v>
      </c>
      <c r="F2655" s="0" t="n">
        <v>266.899999999993</v>
      </c>
      <c r="G2655" s="5" t="n">
        <f aca="false">G2654+SQRT((H2655-H2654)^2+(I2655-I2654)^2)</f>
        <v>9740.49756314144</v>
      </c>
      <c r="H2655" s="3" t="n">
        <f aca="false">urdaten!M2654*COS($C$1)+urdaten!N2654*SIN($C$1)</f>
        <v>74.7658925342923</v>
      </c>
      <c r="I2655" s="3" t="n">
        <f aca="false">-SIN($C$1)*urdaten!M2654+COS($C$1)*urdaten!N2654</f>
        <v>-537.023863022719</v>
      </c>
      <c r="J2655" s="3" t="n">
        <f aca="false">SLOPE(H2653:H2657,$F2653:$F2657)</f>
        <v>-25.9886457710878</v>
      </c>
      <c r="K2655" s="3" t="n">
        <f aca="false">SLOPE(I2653:I2657,$F2653:$F2657)</f>
        <v>15.7369001604156</v>
      </c>
      <c r="L2655" s="5" t="n">
        <f aca="false">SQRT(J2655^2+K2655^2)</f>
        <v>30.38189815785</v>
      </c>
      <c r="M2655" s="6" t="n">
        <f aca="false">ASIN((J2654*K2656-K2654*J2656)/(L2654*L2656))/(G2656-G2654)</f>
        <v>0.00465338886709745</v>
      </c>
      <c r="N2655" s="3" t="n">
        <f aca="false">M2655*180/PI()</f>
        <v>0.266619542517848</v>
      </c>
      <c r="O2655" s="4" t="n">
        <f aca="false">1/M2655</f>
        <v>214.897148843645</v>
      </c>
      <c r="P2655" s="3" t="n">
        <f aca="false">IF(K2654*K2656&lt;&gt;0,ASIN(($J2654*$K2656-$J2656*$K2654)/($L2654*$L2656))/(F2656-F2654),0)</f>
        <v>0.141276830125444</v>
      </c>
      <c r="Q2655" s="6"/>
      <c r="R2655" s="5" t="n">
        <f aca="false">(J2656-J2654)/($F2656-$F2654)</f>
        <v>-6.82173031723966</v>
      </c>
      <c r="S2655" s="5" t="n">
        <f aca="false">(K2656-K2654)/($F2656-$F2654)</f>
        <v>-0.896983556264824</v>
      </c>
      <c r="T2655" s="5" t="n">
        <f aca="false">(L2656-L2654)/($F2656-$F2654)</f>
        <v>5.37941703909027</v>
      </c>
      <c r="U2655" s="5" t="n">
        <f aca="false">IF(L2655&gt;0,(J2655*S2655-K2655*R2655)/L2655,"")</f>
        <v>4.30072789234787</v>
      </c>
    </row>
    <row r="2656" customFormat="false" ht="12.75" hidden="false" customHeight="false" outlineLevel="0" collapsed="false">
      <c r="A2656" s="0" t="n">
        <v>35315</v>
      </c>
      <c r="B2656" s="2" t="n">
        <v>0.532118055555556</v>
      </c>
      <c r="C2656" s="4" t="n">
        <v>699.999999992485</v>
      </c>
      <c r="D2656" s="23" t="s">
        <v>1215</v>
      </c>
      <c r="E2656" s="23" t="n">
        <v>111.042</v>
      </c>
      <c r="F2656" s="0" t="n">
        <v>266.999999999993</v>
      </c>
      <c r="G2656" s="5" t="n">
        <f aca="false">G2655+SQRT((H2656-H2655)^2+(I2656-I2655)^2)</f>
        <v>9743.56837800648</v>
      </c>
      <c r="H2656" s="3" t="n">
        <f aca="false">urdaten!M2655*COS($C$1)+urdaten!N2655*SIN($C$1)</f>
        <v>72.1210269255334</v>
      </c>
      <c r="I2656" s="3" t="n">
        <f aca="false">-SIN($C$1)*urdaten!M2655+COS($C$1)*urdaten!N2655</f>
        <v>-535.46354579635</v>
      </c>
      <c r="J2656" s="3" t="n">
        <f aca="false">SLOPE(H2654:H2658,$F2654:$F2658)</f>
        <v>-26.6921955096534</v>
      </c>
      <c r="K2656" s="3" t="n">
        <f aca="false">SLOPE(I2654:I2658,$F2654:$F2658)</f>
        <v>15.5835840552755</v>
      </c>
      <c r="L2656" s="5" t="n">
        <f aca="false">SQRT(J2656^2+K2656^2)</f>
        <v>30.9082738620809</v>
      </c>
      <c r="M2656" s="6" t="n">
        <f aca="false">ASIN((J2655*K2657-K2655*J2657)/(L2655*L2657))/(G2657-G2655)</f>
        <v>0.00525535406162616</v>
      </c>
      <c r="N2656" s="3" t="n">
        <f aca="false">M2656*180/PI()</f>
        <v>0.301109607578114</v>
      </c>
      <c r="O2656" s="4" t="n">
        <f aca="false">1/M2656</f>
        <v>190.282136707374</v>
      </c>
      <c r="P2656" s="3" t="n">
        <f aca="false">IF(K2655*K2657&lt;&gt;0,ASIN(($J2655*$K2657-$J2657*$K2655)/($L2655*$L2657))/(F2657-F2655),0)</f>
        <v>0.162694972356926</v>
      </c>
      <c r="Q2656" s="6"/>
      <c r="R2656" s="5" t="n">
        <f aca="false">(J2657-J2655)/($F2657-$F2655)</f>
        <v>-7.14457757331913</v>
      </c>
      <c r="S2656" s="5" t="n">
        <f aca="false">(K2657-K2655)/($F2657-$F2655)</f>
        <v>-1.65430687884433</v>
      </c>
      <c r="T2656" s="5" t="n">
        <f aca="false">(L2657-L2655)/($F2657-$F2655)</f>
        <v>5.337822215773</v>
      </c>
      <c r="U2656" s="5" t="n">
        <f aca="false">IF(L2656&gt;0,(J2656*S2656-K2656*R2656)/L2656,"")</f>
        <v>5.03086029618425</v>
      </c>
    </row>
    <row r="2657" customFormat="false" ht="12.75" hidden="false" customHeight="false" outlineLevel="0" collapsed="false">
      <c r="A2657" s="0" t="n">
        <v>35316</v>
      </c>
      <c r="B2657" s="2" t="n">
        <v>0.532118055555556</v>
      </c>
      <c r="C2657" s="4" t="n">
        <v>799.999999992508</v>
      </c>
      <c r="D2657" s="23" t="s">
        <v>2167</v>
      </c>
      <c r="E2657" s="23" t="n">
        <v>113.004</v>
      </c>
      <c r="F2657" s="0" t="n">
        <v>267.099999999993</v>
      </c>
      <c r="G2657" s="5" t="n">
        <f aca="false">G2656+SQRT((H2657-H2656)^2+(I2657-I2656)^2)</f>
        <v>9746.68915253577</v>
      </c>
      <c r="H2657" s="3" t="n">
        <f aca="false">urdaten!M2656*COS($C$1)+urdaten!N2656*SIN($C$1)</f>
        <v>69.4192128641163</v>
      </c>
      <c r="I2657" s="3" t="n">
        <f aca="false">-SIN($C$1)*urdaten!M2656+COS($C$1)*urdaten!N2656</f>
        <v>-533.901676902933</v>
      </c>
      <c r="J2657" s="3" t="n">
        <f aca="false">SLOPE(H2655:H2659,$F2655:$F2659)</f>
        <v>-27.417561285752</v>
      </c>
      <c r="K2657" s="3" t="n">
        <f aca="false">SLOPE(I2655:I2659,$F2655:$F2659)</f>
        <v>15.4060387846466</v>
      </c>
      <c r="L2657" s="5" t="n">
        <f aca="false">SQRT(J2657^2+K2657^2)</f>
        <v>31.4494626010048</v>
      </c>
      <c r="M2657" s="6" t="n">
        <f aca="false">ASIN((J2656*K2658-K2656*J2658)/(L2656*L2658))/(G2658-G2656)</f>
        <v>0.00508507474525829</v>
      </c>
      <c r="N2657" s="3" t="n">
        <f aca="false">M2657*180/PI()</f>
        <v>0.291353321411862</v>
      </c>
      <c r="O2657" s="4" t="n">
        <f aca="false">1/M2657</f>
        <v>196.653943176052</v>
      </c>
      <c r="P2657" s="3" t="n">
        <f aca="false">IF(K2656*K2658&lt;&gt;0,ASIN(($J2656*$K2658-$J2658*$K2656)/($L2656*$L2658))/(F2658-F2656),0)</f>
        <v>0.159881663800414</v>
      </c>
      <c r="Q2657" s="6"/>
      <c r="R2657" s="5" t="n">
        <f aca="false">(J2658-J2656)/($F2658-$F2656)</f>
        <v>-6.93532275238138</v>
      </c>
      <c r="S2657" s="5" t="n">
        <f aca="false">(K2658-K2656)/($F2658-$F2656)</f>
        <v>-1.86220898704989</v>
      </c>
      <c r="T2657" s="5" t="n">
        <f aca="false">(L2658-L2656)/($F2658-$F2656)</f>
        <v>5.13202345694195</v>
      </c>
      <c r="U2657" s="5" t="n">
        <f aca="false">IF(L2657&gt;0,(J2657*S2657-K2657*R2657)/L2657,"")</f>
        <v>5.02085146381812</v>
      </c>
    </row>
    <row r="2658" customFormat="false" ht="12.75" hidden="false" customHeight="false" outlineLevel="0" collapsed="false">
      <c r="A2658" s="0" t="n">
        <v>35317</v>
      </c>
      <c r="B2658" s="2" t="n">
        <v>0.532118055555556</v>
      </c>
      <c r="C2658" s="4" t="n">
        <v>899.999999992531</v>
      </c>
      <c r="D2658" s="23" t="s">
        <v>1197</v>
      </c>
      <c r="E2658" s="23" t="n">
        <v>114.922</v>
      </c>
      <c r="F2658" s="0" t="n">
        <v>267.199999999993</v>
      </c>
      <c r="G2658" s="5" t="n">
        <f aca="false">G2657+SQRT((H2658-H2657)^2+(I2658-I2657)^2)</f>
        <v>9749.85664993206</v>
      </c>
      <c r="H2658" s="3" t="n">
        <f aca="false">urdaten!M2657*COS($C$1)+urdaten!N2657*SIN($C$1)</f>
        <v>66.646412809275</v>
      </c>
      <c r="I2658" s="3" t="n">
        <f aca="false">-SIN($C$1)*urdaten!M2657+COS($C$1)*urdaten!N2657</f>
        <v>-532.370461826154</v>
      </c>
      <c r="J2658" s="3" t="n">
        <f aca="false">SLOPE(H2656:H2660,$F2656:$F2660)</f>
        <v>-28.07926006013</v>
      </c>
      <c r="K2658" s="3" t="n">
        <f aca="false">SLOPE(I2656:I2660,$F2656:$F2660)</f>
        <v>15.2111422578655</v>
      </c>
      <c r="L2658" s="5" t="n">
        <f aca="false">SQRT(J2658^2+K2658^2)</f>
        <v>31.9346785534696</v>
      </c>
      <c r="M2658" s="6" t="n">
        <f aca="false">ASIN((J2657*K2659-K2657*J2659)/(L2657*L2659))/(G2659-G2657)</f>
        <v>0.00509110792528004</v>
      </c>
      <c r="N2658" s="3" t="n">
        <f aca="false">M2658*180/PI()</f>
        <v>0.291698997164151</v>
      </c>
      <c r="O2658" s="4" t="n">
        <f aca="false">1/M2658</f>
        <v>196.420899866308</v>
      </c>
      <c r="P2658" s="3" t="n">
        <f aca="false">IF(K2657*K2659&lt;&gt;0,ASIN(($J2657*$K2659-$J2659*$K2657)/($L2657*$L2659))/(F2659-F2657),0)</f>
        <v>0.162694795196087</v>
      </c>
      <c r="Q2658" s="6"/>
      <c r="R2658" s="5" t="n">
        <f aca="false">(J2659-J2657)/($F2659-$F2657)</f>
        <v>-6.7921242952321</v>
      </c>
      <c r="S2658" s="5" t="n">
        <f aca="false">(K2659-K2657)/($F2659-$F2657)</f>
        <v>-2.23485780276247</v>
      </c>
      <c r="T2658" s="5" t="n">
        <f aca="false">(L2659-L2657)/($F2659-$F2657)</f>
        <v>4.91241310018026</v>
      </c>
      <c r="U2658" s="5" t="n">
        <f aca="false">IF(L2658&gt;0,(J2658*S2658-K2658*R2658)/L2658,"")</f>
        <v>5.20027536995562</v>
      </c>
    </row>
    <row r="2659" customFormat="false" ht="12.75" hidden="false" customHeight="false" outlineLevel="0" collapsed="false">
      <c r="A2659" s="0" t="n">
        <v>35318</v>
      </c>
      <c r="B2659" s="2" t="n">
        <v>0.53212962962963</v>
      </c>
      <c r="C2659" s="4" t="n">
        <v>-7.44648787076585E-009</v>
      </c>
      <c r="D2659" s="27" t="s">
        <v>1751</v>
      </c>
      <c r="E2659" s="27" t="n">
        <v>116.835</v>
      </c>
      <c r="F2659" s="0" t="n">
        <v>267.299999999993</v>
      </c>
      <c r="G2659" s="5" t="n">
        <f aca="false">G2658+SQRT((H2659-H2658)^2+(I2659-I2658)^2)</f>
        <v>9753.08048415097</v>
      </c>
      <c r="H2659" s="3" t="n">
        <f aca="false">urdaten!M2658*COS($C$1)+urdaten!N2658*SIN($C$1)</f>
        <v>63.7944189495424</v>
      </c>
      <c r="I2659" s="3" t="n">
        <f aca="false">-SIN($C$1)*urdaten!M2658+COS($C$1)*urdaten!N2658</f>
        <v>-530.867385615492</v>
      </c>
      <c r="J2659" s="3" t="n">
        <f aca="false">SLOPE(H2657:H2661,$F2657:$F2661)</f>
        <v>-28.7759861447987</v>
      </c>
      <c r="K2659" s="3" t="n">
        <f aca="false">SLOPE(I2657:I2661,$F2657:$F2661)</f>
        <v>14.9590672240941</v>
      </c>
      <c r="L2659" s="5" t="n">
        <f aca="false">SQRT(J2659^2+K2659^2)</f>
        <v>32.4319452210411</v>
      </c>
      <c r="M2659" s="6" t="n">
        <f aca="false">ASIN((J2658*K2660-K2658*J2660)/(L2658*L2660))/(G2660-G2658)</f>
        <v>0.00510227547057736</v>
      </c>
      <c r="N2659" s="3" t="n">
        <f aca="false">M2659*180/PI()</f>
        <v>0.292338850377209</v>
      </c>
      <c r="O2659" s="4" t="n">
        <f aca="false">1/M2659</f>
        <v>195.990985936877</v>
      </c>
      <c r="P2659" s="3" t="n">
        <f aca="false">IF(K2658*K2660&lt;&gt;0,ASIN(($J2658*$K2660-$J2660*$K2658)/($L2658*$L2660))/(F2660-F2658),0)</f>
        <v>0.165461929511994</v>
      </c>
      <c r="Q2659" s="6"/>
      <c r="R2659" s="5" t="n">
        <f aca="false">(J2660-J2658)/($F2660-$F2658)</f>
        <v>-6.48961918729942</v>
      </c>
      <c r="S2659" s="5" t="n">
        <f aca="false">(K2660-K2658)/($F2660-$F2658)</f>
        <v>-2.66319163156928</v>
      </c>
      <c r="T2659" s="5" t="n">
        <f aca="false">(L2660-L2658)/($F2660-$F2658)</f>
        <v>4.52750639442497</v>
      </c>
      <c r="U2659" s="5" t="n">
        <f aca="false">IF(L2659&gt;0,(J2659*S2659-K2659*R2659)/L2659,"")</f>
        <v>5.35628109842335</v>
      </c>
    </row>
    <row r="2660" customFormat="false" ht="12.75" hidden="false" customHeight="false" outlineLevel="0" collapsed="false">
      <c r="A2660" s="0" t="n">
        <v>35319</v>
      </c>
      <c r="B2660" s="2" t="n">
        <v>0.53212962962963</v>
      </c>
      <c r="C2660" s="4" t="n">
        <v>99.9999999925763</v>
      </c>
      <c r="D2660" s="0" t="s">
        <v>2168</v>
      </c>
      <c r="E2660" s="0" t="n">
        <v>118.304</v>
      </c>
      <c r="F2660" s="0" t="n">
        <v>267.399999999993</v>
      </c>
      <c r="G2660" s="5" t="n">
        <f aca="false">G2659+SQRT((H2660-H2659)^2+(I2660-I2659)^2)</f>
        <v>9756.34245927207</v>
      </c>
      <c r="H2660" s="3" t="n">
        <f aca="false">urdaten!M2659*COS($C$1)+urdaten!N2659*SIN($C$1)</f>
        <v>60.8937938527522</v>
      </c>
      <c r="I2660" s="3" t="n">
        <f aca="false">-SIN($C$1)*urdaten!M2659+COS($C$1)*urdaten!N2659</f>
        <v>-529.375120311136</v>
      </c>
      <c r="J2660" s="3" t="n">
        <f aca="false">SLOPE(H2658:H2662,$F2658:$F2662)</f>
        <v>-29.3771838975901</v>
      </c>
      <c r="K2660" s="3" t="n">
        <f aca="false">SLOPE(I2658:I2662,$F2658:$F2662)</f>
        <v>14.6785039315515</v>
      </c>
      <c r="L2660" s="5" t="n">
        <f aca="false">SQRT(J2660^2+K2660^2)</f>
        <v>32.8401798323548</v>
      </c>
      <c r="M2660" s="6" t="n">
        <f aca="false">ASIN((J2659*K2661-K2659*J2661)/(L2659*L2661))/(G2661-G2659)</f>
        <v>0.00517388360596593</v>
      </c>
      <c r="N2660" s="3" t="n">
        <f aca="false">M2660*180/PI()</f>
        <v>0.296441694313775</v>
      </c>
      <c r="O2660" s="4" t="n">
        <f aca="false">1/M2660</f>
        <v>193.278410601838</v>
      </c>
      <c r="P2660" s="3" t="n">
        <f aca="false">IF(K2659*K2661&lt;&gt;0,ASIN(($J2659*$K2661-$J2661*$K2659)/($L2659*$L2661))/(F2661-F2659),0)</f>
        <v>0.170323637711257</v>
      </c>
      <c r="Q2660" s="6"/>
      <c r="R2660" s="5" t="n">
        <f aca="false">(J2661-J2659)/($F2661-$F2659)</f>
        <v>-5.72165027619103</v>
      </c>
      <c r="S2660" s="5" t="n">
        <f aca="false">(K2661-K2659)/($F2661-$F2659)</f>
        <v>-3.38872092959679</v>
      </c>
      <c r="T2660" s="5" t="n">
        <f aca="false">(L2661-L2659)/($F2661-$F2659)</f>
        <v>3.60980586847244</v>
      </c>
      <c r="U2660" s="5" t="n">
        <f aca="false">IF(L2660&gt;0,(J2660*S2660-K2660*R2660)/L2660,"")</f>
        <v>5.58877402430015</v>
      </c>
    </row>
    <row r="2661" customFormat="false" ht="12.75" hidden="false" customHeight="false" outlineLevel="0" collapsed="false">
      <c r="A2661" s="0" t="n">
        <v>35320</v>
      </c>
      <c r="B2661" s="2" t="n">
        <v>0.53212962962963</v>
      </c>
      <c r="C2661" s="4" t="n">
        <v>199.999999992599</v>
      </c>
      <c r="D2661" s="0" t="s">
        <v>2020</v>
      </c>
      <c r="E2661" s="0" t="n">
        <v>119.957</v>
      </c>
      <c r="F2661" s="0" t="n">
        <v>267.499999999993</v>
      </c>
      <c r="G2661" s="5" t="n">
        <f aca="false">G2660+SQRT((H2661-H2660)^2+(I2661-I2660)^2)</f>
        <v>9759.66446054792</v>
      </c>
      <c r="H2661" s="3" t="n">
        <f aca="false">urdaten!M2660*COS($C$1)+urdaten!N2660*SIN($C$1)</f>
        <v>57.9075292699751</v>
      </c>
      <c r="I2661" s="3" t="n">
        <f aca="false">-SIN($C$1)*urdaten!M2660+COS($C$1)*urdaten!N2660</f>
        <v>-527.919814048393</v>
      </c>
      <c r="J2661" s="3" t="n">
        <f aca="false">SLOPE(H2659:H2663,$F2659:$F2663)</f>
        <v>-29.9203162000372</v>
      </c>
      <c r="K2661" s="3" t="n">
        <f aca="false">SLOPE(I2659:I2663,$F2659:$F2663)</f>
        <v>14.2813230381745</v>
      </c>
      <c r="L2661" s="5" t="n">
        <f aca="false">SQRT(J2661^2+K2661^2)</f>
        <v>33.1539063947358</v>
      </c>
      <c r="M2661" s="6" t="n">
        <f aca="false">ASIN((J2660*K2662-K2660*J2662)/(L2660*L2662))/(G2662-G2660)</f>
        <v>0.00577690769595547</v>
      </c>
      <c r="N2661" s="3" t="n">
        <f aca="false">M2661*180/PI()</f>
        <v>0.330992429614893</v>
      </c>
      <c r="O2661" s="4" t="n">
        <f aca="false">1/M2661</f>
        <v>173.102990844067</v>
      </c>
      <c r="P2661" s="3" t="n">
        <f aca="false">IF(K2660*K2662&lt;&gt;0,ASIN(($J2660*$K2662-$J2662*$K2660)/($L2660*$L2662))/(F2662-F2660),0)</f>
        <v>0.191924767735777</v>
      </c>
      <c r="Q2661" s="6"/>
      <c r="R2661" s="5" t="n">
        <f aca="false">(J2662-J2660)/($F2662-$F2660)</f>
        <v>-4.82326644534235</v>
      </c>
      <c r="S2661" s="5" t="n">
        <f aca="false">(K2662-K2660)/($F2662-$F2660)</f>
        <v>-4.73370959082684</v>
      </c>
      <c r="T2661" s="5" t="n">
        <f aca="false">(L2662-L2660)/($F2662-$F2660)</f>
        <v>2.32149962094042</v>
      </c>
      <c r="U2661" s="5" t="n">
        <f aca="false">IF(L2661&gt;0,(J2661*S2661-K2661*R2661)/L2661,"")</f>
        <v>6.34968053101688</v>
      </c>
    </row>
    <row r="2662" customFormat="false" ht="12.75" hidden="false" customHeight="false" outlineLevel="0" collapsed="false">
      <c r="A2662" s="0" t="n">
        <v>35321</v>
      </c>
      <c r="B2662" s="2" t="n">
        <v>0.53212962962963</v>
      </c>
      <c r="C2662" s="4" t="n">
        <v>299.999999992622</v>
      </c>
      <c r="D2662" s="0" t="s">
        <v>2169</v>
      </c>
      <c r="E2662" s="0" t="n">
        <v>121.613</v>
      </c>
      <c r="F2662" s="0" t="n">
        <v>267.599999999993</v>
      </c>
      <c r="G2662" s="5" t="n">
        <f aca="false">G2661+SQRT((H2662-H2661)^2+(I2662-I2661)^2)</f>
        <v>9762.9870095345</v>
      </c>
      <c r="H2662" s="3" t="n">
        <f aca="false">urdaten!M2661*COS($C$1)+urdaten!N2661*SIN($C$1)</f>
        <v>54.9012657002602</v>
      </c>
      <c r="I2662" s="3" t="n">
        <f aca="false">-SIN($C$1)*urdaten!M2661+COS($C$1)*urdaten!N2661</f>
        <v>-526.504995643926</v>
      </c>
      <c r="J2662" s="3" t="n">
        <f aca="false">SLOPE(H2660:H2664,$F2660:$F2664)</f>
        <v>-30.3418371866588</v>
      </c>
      <c r="K2662" s="3" t="n">
        <f aca="false">SLOPE(I2660:I2664,$F2660:$F2664)</f>
        <v>13.7317620133859</v>
      </c>
      <c r="L2662" s="5" t="n">
        <f aca="false">SQRT(J2662^2+K2662^2)</f>
        <v>33.304479756543</v>
      </c>
      <c r="M2662" s="6" t="n">
        <f aca="false">ASIN((J2661*K2663-K2661*J2663)/(L2661*L2663))/(G2663-G2661)</f>
        <v>0.00646545156932332</v>
      </c>
      <c r="N2662" s="3" t="n">
        <f aca="false">M2662*180/PI()</f>
        <v>0.370443087568461</v>
      </c>
      <c r="O2662" s="4" t="n">
        <f aca="false">1/M2662</f>
        <v>154.668237674953</v>
      </c>
      <c r="P2662" s="3" t="n">
        <f aca="false">IF(K2661*K2663&lt;&gt;0,ASIN(($J2661*$K2663-$J2663*$K2661)/($L2661*$L2663))/(F2663-F2661),0)</f>
        <v>0.215759044300701</v>
      </c>
      <c r="Q2662" s="6"/>
      <c r="R2662" s="5" t="n">
        <f aca="false">(J2663-J2661)/($F2663-$F2661)</f>
        <v>-3.60985179318921</v>
      </c>
      <c r="S2662" s="5" t="n">
        <f aca="false">(K2663-K2661)/($F2663-$F2661)</f>
        <v>-6.23558506670577</v>
      </c>
      <c r="T2662" s="5" t="n">
        <f aca="false">(L2663-L2661)/($F2663-$F2661)</f>
        <v>0.726733167746984</v>
      </c>
      <c r="U2662" s="5" t="n">
        <f aca="false">IF(L2662&gt;0,(J2662*S2662-K2662*R2662)/L2662,"")</f>
        <v>7.16926774808149</v>
      </c>
    </row>
    <row r="2663" customFormat="false" ht="12.75" hidden="false" customHeight="false" outlineLevel="0" collapsed="false">
      <c r="A2663" s="0" t="n">
        <v>35322</v>
      </c>
      <c r="B2663" s="2" t="n">
        <v>0.53212962962963</v>
      </c>
      <c r="C2663" s="4" t="n">
        <v>399.999999992644</v>
      </c>
      <c r="D2663" s="0" t="s">
        <v>2170</v>
      </c>
      <c r="E2663" s="0" t="n">
        <v>121.501</v>
      </c>
      <c r="F2663" s="0" t="n">
        <v>267.699999999993</v>
      </c>
      <c r="G2663" s="5" t="n">
        <f aca="false">G2662+SQRT((H2663-H2662)^2+(I2663-I2662)^2)</f>
        <v>9766.33867477681</v>
      </c>
      <c r="H2663" s="3" t="n">
        <f aca="false">urdaten!M2662*COS($C$1)+urdaten!N2662*SIN($C$1)</f>
        <v>51.8305249257664</v>
      </c>
      <c r="I2663" s="3" t="n">
        <f aca="false">-SIN($C$1)*urdaten!M2662+COS($C$1)*urdaten!N2662</f>
        <v>-525.161786430008</v>
      </c>
      <c r="J2663" s="3" t="n">
        <f aca="false">SLOPE(H2661:H2665,$F2661:$F2665)</f>
        <v>-30.6422865586752</v>
      </c>
      <c r="K2663" s="3" t="n">
        <f aca="false">SLOPE(I2661:I2665,$F2661:$F2665)</f>
        <v>13.0342060248331</v>
      </c>
      <c r="L2663" s="5" t="n">
        <f aca="false">SQRT(J2663^2+K2663^2)</f>
        <v>33.2992530282852</v>
      </c>
      <c r="M2663" s="6" t="n">
        <f aca="false">ASIN((J2662*K2664-K2662*J2664)/(L2662*L2664))/(G2664-G2662)</f>
        <v>0.00726293943423608</v>
      </c>
      <c r="N2663" s="3" t="n">
        <f aca="false">M2663*180/PI()</f>
        <v>0.416135776440861</v>
      </c>
      <c r="O2663" s="4" t="n">
        <f aca="false">1/M2663</f>
        <v>137.685300704312</v>
      </c>
      <c r="P2663" s="3" t="n">
        <f aca="false">IF(K2662*K2664&lt;&gt;0,ASIN(($J2662*$K2664-$J2664*$K2662)/($L2662*$L2664))/(F2664-F2662),0)</f>
        <v>0.242384209198829</v>
      </c>
      <c r="Q2663" s="6"/>
      <c r="R2663" s="5" t="n">
        <f aca="false">(J2664-J2662)/($F2664-$F2662)</f>
        <v>-3.36764448490431</v>
      </c>
      <c r="S2663" s="5" t="n">
        <f aca="false">(K2664-K2662)/($F2664-$F2662)</f>
        <v>-7.3456492533115</v>
      </c>
      <c r="T2663" s="5" t="n">
        <f aca="false">(L2664-L2662)/($F2664-$F2662)</f>
        <v>0.235290759660618</v>
      </c>
      <c r="U2663" s="5" t="n">
        <f aca="false">IF(L2663&gt;0,(J2663*S2663-K2663*R2663)/L2663,"")</f>
        <v>8.07772057786537</v>
      </c>
    </row>
    <row r="2664" customFormat="false" ht="12.75" hidden="false" customHeight="false" outlineLevel="0" collapsed="false">
      <c r="A2664" s="0" t="n">
        <v>35323</v>
      </c>
      <c r="B2664" s="2" t="n">
        <v>0.53212962962963</v>
      </c>
      <c r="C2664" s="4" t="n">
        <v>499.999999992667</v>
      </c>
      <c r="D2664" s="0" t="s">
        <v>2171</v>
      </c>
      <c r="E2664" s="0" t="n">
        <v>121.061</v>
      </c>
      <c r="F2664" s="0" t="n">
        <v>267.799999999993</v>
      </c>
      <c r="G2664" s="5" t="n">
        <f aca="false">G2663+SQRT((H2664-H2663)^2+(I2664-I2663)^2)</f>
        <v>9769.6615580804</v>
      </c>
      <c r="H2664" s="3" t="n">
        <f aca="false">urdaten!M2663*COS($C$1)+urdaten!N2663*SIN($C$1)</f>
        <v>48.7613774315237</v>
      </c>
      <c r="I2664" s="3" t="n">
        <f aca="false">-SIN($C$1)*urdaten!M2663+COS($C$1)*urdaten!N2663</f>
        <v>-523.888253113634</v>
      </c>
      <c r="J2664" s="3" t="n">
        <f aca="false">SLOPE(H2662:H2666,$F2662:$F2666)</f>
        <v>-31.0153660836398</v>
      </c>
      <c r="K2664" s="3" t="n">
        <f aca="false">SLOPE(I2662:I2666,$F2662:$F2666)</f>
        <v>12.2626321627233</v>
      </c>
      <c r="L2664" s="5" t="n">
        <f aca="false">SQRT(J2664^2+K2664^2)</f>
        <v>33.3515379084751</v>
      </c>
      <c r="M2664" s="6" t="n">
        <f aca="false">ASIN((J2663*K2665-K2663*J2665)/(L2663*L2665))/(G2665-G2663)</f>
        <v>0.0078814322197206</v>
      </c>
      <c r="N2664" s="3" t="n">
        <f aca="false">M2664*180/PI()</f>
        <v>0.451572802708415</v>
      </c>
      <c r="O2664" s="4" t="n">
        <f aca="false">1/M2664</f>
        <v>126.88049229147</v>
      </c>
      <c r="P2664" s="3" t="n">
        <f aca="false">IF(K2663*K2665&lt;&gt;0,ASIN(($J2663*$K2665-$J2665*$K2663)/($L2663*$L2665))/(F2665-F2663),0)</f>
        <v>0.261804765868663</v>
      </c>
      <c r="Q2664" s="6"/>
      <c r="R2664" s="5" t="n">
        <f aca="false">(J2665-J2663)/($F2665-$F2663)</f>
        <v>-4.2878876386124</v>
      </c>
      <c r="S2664" s="5" t="n">
        <f aca="false">(K2665-K2663)/($F2665-$F2663)</f>
        <v>-7.71138193218453</v>
      </c>
      <c r="T2664" s="5" t="n">
        <f aca="false">(L2665-L2663)/($F2665-$F2663)</f>
        <v>1.15708885688912</v>
      </c>
      <c r="U2664" s="5" t="n">
        <f aca="false">IF(L2664&gt;0,(J2664*S2664-K2664*R2664)/L2664,"")</f>
        <v>8.74778618321894</v>
      </c>
    </row>
    <row r="2665" customFormat="false" ht="12.75" hidden="false" customHeight="false" outlineLevel="0" collapsed="false">
      <c r="A2665" s="0" t="n">
        <v>35324</v>
      </c>
      <c r="B2665" s="2" t="n">
        <v>0.53212962962963</v>
      </c>
      <c r="C2665" s="4" t="n">
        <v>599.99999999269</v>
      </c>
      <c r="D2665" s="0" t="s">
        <v>2172</v>
      </c>
      <c r="E2665" s="0" t="n">
        <v>121.446</v>
      </c>
      <c r="F2665" s="0" t="n">
        <v>267.899999999993</v>
      </c>
      <c r="G2665" s="5" t="n">
        <f aca="false">G2664+SQRT((H2665-H2664)^2+(I2665-I2664)^2)</f>
        <v>9772.98225829234</v>
      </c>
      <c r="H2665" s="3" t="n">
        <f aca="false">urdaten!M2664*COS($C$1)+urdaten!N2664*SIN($C$1)</f>
        <v>45.6563301250023</v>
      </c>
      <c r="I2665" s="3" t="n">
        <f aca="false">-SIN($C$1)*urdaten!M2664+COS($C$1)*urdaten!N2664</f>
        <v>-522.711082301121</v>
      </c>
      <c r="J2665" s="3" t="n">
        <f aca="false">SLOPE(H2663:H2667,$F2663:$F2667)</f>
        <v>-31.4998640863979</v>
      </c>
      <c r="K2665" s="3" t="n">
        <f aca="false">SLOPE(I2663:I2667,$F2663:$F2667)</f>
        <v>11.4919296383958</v>
      </c>
      <c r="L2665" s="5" t="n">
        <f aca="false">SQRT(J2665^2+K2665^2)</f>
        <v>33.5306707996631</v>
      </c>
      <c r="M2665" s="6" t="n">
        <f aca="false">ASIN((J2664*K2666-K2664*J2666)/(L2664*L2666))/(G2666-G2664)</f>
        <v>0.00810893491057805</v>
      </c>
      <c r="N2665" s="3" t="n">
        <f aca="false">M2665*180/PI()</f>
        <v>0.464607746722416</v>
      </c>
      <c r="O2665" s="4" t="n">
        <f aca="false">1/M2665</f>
        <v>123.320758031429</v>
      </c>
      <c r="P2665" s="3" t="n">
        <f aca="false">IF(K2664*K2666&lt;&gt;0,ASIN(($J2664*$K2666-$J2666*$K2664)/($L2664*$L2666))/(F2666-F2664),0)</f>
        <v>0.271058604671239</v>
      </c>
      <c r="Q2665" s="6"/>
      <c r="R2665" s="5" t="n">
        <f aca="false">(J2666-J2664)/($F2666-$F2664)</f>
        <v>-5.6169616318573</v>
      </c>
      <c r="S2665" s="5" t="n">
        <f aca="false">(K2666-K2664)/($F2666-$F2664)</f>
        <v>-7.65056097203732</v>
      </c>
      <c r="T2665" s="5" t="n">
        <f aca="false">(L2666-L2664)/($F2666-$F2664)</f>
        <v>2.65945665358735</v>
      </c>
      <c r="U2665" s="5" t="n">
        <f aca="false">IF(L2665&gt;0,(J2665*S2665-K2665*R2665)/L2665,"")</f>
        <v>9.11229484445085</v>
      </c>
    </row>
    <row r="2666" customFormat="false" ht="12.75" hidden="false" customHeight="false" outlineLevel="0" collapsed="false">
      <c r="A2666" s="0" t="n">
        <v>35325</v>
      </c>
      <c r="B2666" s="2" t="n">
        <v>0.53212962962963</v>
      </c>
      <c r="C2666" s="4" t="n">
        <v>699.999999992713</v>
      </c>
      <c r="D2666" s="0" t="s">
        <v>1676</v>
      </c>
      <c r="E2666" s="0" t="n">
        <v>123.252</v>
      </c>
      <c r="F2666" s="0" t="n">
        <v>267.999999999993</v>
      </c>
      <c r="G2666" s="5" t="n">
        <f aca="false">G2665+SQRT((H2666-H2665)^2+(I2666-I2665)^2)</f>
        <v>9776.3469886002</v>
      </c>
      <c r="H2666" s="3" t="n">
        <f aca="false">urdaten!M2665*COS($C$1)+urdaten!N2665*SIN($C$1)</f>
        <v>42.4806800588189</v>
      </c>
      <c r="I2666" s="3" t="n">
        <f aca="false">-SIN($C$1)*urdaten!M2665+COS($C$1)*urdaten!N2665</f>
        <v>-521.599031627006</v>
      </c>
      <c r="J2666" s="3" t="n">
        <f aca="false">SLOPE(H2664:H2668,$F2664:$F2668)</f>
        <v>-32.1387584100116</v>
      </c>
      <c r="K2666" s="3" t="n">
        <f aca="false">SLOPE(I2664:I2668,$F2664:$F2668)</f>
        <v>10.7325199683154</v>
      </c>
      <c r="L2666" s="5" t="n">
        <f aca="false">SQRT(J2666^2+K2666^2)</f>
        <v>33.8834292391927</v>
      </c>
      <c r="M2666" s="6" t="n">
        <f aca="false">ASIN((J2665*K2667-K2665*J2667)/(L2665*L2667))/(G2667-G2665)</f>
        <v>0.00791384445755313</v>
      </c>
      <c r="N2666" s="3" t="n">
        <f aca="false">M2666*180/PI()</f>
        <v>0.453429887140792</v>
      </c>
      <c r="O2666" s="4" t="n">
        <f aca="false">1/M2666</f>
        <v>126.360835793984</v>
      </c>
      <c r="P2666" s="3" t="n">
        <f aca="false">IF(K2665*K2667&lt;&gt;0,ASIN(($J2665*$K2667-$J2667*$K2665)/($L2665*$L2667))/(F2667-F2665),0)</f>
        <v>0.26851383461052</v>
      </c>
      <c r="Q2666" s="6"/>
      <c r="R2666" s="5" t="n">
        <f aca="false">(J2667-J2665)/($F2667-$F2665)</f>
        <v>-6.55788930065997</v>
      </c>
      <c r="S2666" s="5" t="n">
        <f aca="false">(K2667-K2665)/($F2667-$F2665)</f>
        <v>-7.40788802768297</v>
      </c>
      <c r="T2666" s="5" t="n">
        <f aca="false">(L2667-L2665)/($F2667-$F2665)</f>
        <v>3.86908406973071</v>
      </c>
      <c r="U2666" s="5" t="n">
        <f aca="false">IF(L2666&gt;0,(J2666*S2666-K2666*R2666)/L2666,"")</f>
        <v>9.10365356888548</v>
      </c>
    </row>
    <row r="2667" customFormat="false" ht="12.75" hidden="false" customHeight="false" outlineLevel="0" collapsed="false">
      <c r="A2667" s="0" t="n">
        <v>35326</v>
      </c>
      <c r="B2667" s="2" t="n">
        <v>0.53212962962963</v>
      </c>
      <c r="C2667" s="4" t="n">
        <v>799.999999992735</v>
      </c>
      <c r="D2667" s="0" t="s">
        <v>1687</v>
      </c>
      <c r="E2667" s="0" t="n">
        <v>124.787</v>
      </c>
      <c r="F2667" s="0" t="n">
        <v>268.099999999993</v>
      </c>
      <c r="G2667" s="5" t="n">
        <f aca="false">G2666+SQRT((H2667-H2666)^2+(I2667-I2666)^2)</f>
        <v>9779.76818480507</v>
      </c>
      <c r="H2667" s="3" t="n">
        <f aca="false">urdaten!M2666*COS($C$1)+urdaten!N2666*SIN($C$1)</f>
        <v>39.2209415689163</v>
      </c>
      <c r="I2667" s="3" t="n">
        <f aca="false">-SIN($C$1)*urdaten!M2666+COS($C$1)*urdaten!N2666</f>
        <v>-520.560432354122</v>
      </c>
      <c r="J2667" s="3" t="n">
        <f aca="false">SLOPE(H2665:H2669,$F2665:$F2669)</f>
        <v>-32.8114419465301</v>
      </c>
      <c r="K2667" s="3" t="n">
        <f aca="false">SLOPE(I2665:I2669,$F2665:$F2669)</f>
        <v>10.0103520328589</v>
      </c>
      <c r="L2667" s="5" t="n">
        <f aca="false">SQRT(J2667^2+K2667^2)</f>
        <v>34.3044876136094</v>
      </c>
      <c r="M2667" s="6" t="n">
        <f aca="false">ASIN((J2666*K2668-K2666*J2668)/(L2666*L2668))/(G2668-G2666)</f>
        <v>0.00756005514726193</v>
      </c>
      <c r="N2667" s="3" t="n">
        <f aca="false">M2667*180/PI()</f>
        <v>0.433159252824262</v>
      </c>
      <c r="O2667" s="4" t="n">
        <f aca="false">1/M2667</f>
        <v>132.274167386487</v>
      </c>
      <c r="P2667" s="3" t="n">
        <f aca="false">IF(K2666*K2668&lt;&gt;0,ASIN(($J2666*$K2668-$J2668*$K2666)/($L2666*$L2668))/(F2668-F2666),0)</f>
        <v>0.259675353962242</v>
      </c>
      <c r="Q2667" s="6"/>
      <c r="R2667" s="5" t="n">
        <f aca="false">(J2668-J2666)/($F2668-$F2666)</f>
        <v>-6.57623895051358</v>
      </c>
      <c r="S2667" s="5" t="n">
        <f aca="false">(K2668-K2666)/($F2668-$F2666)</f>
        <v>-7.3036532789491</v>
      </c>
      <c r="T2667" s="5" t="n">
        <f aca="false">(L2668-L2666)/($F2668-$F2666)</f>
        <v>4.1582414525414</v>
      </c>
      <c r="U2667" s="5" t="n">
        <f aca="false">IF(L2667&gt;0,(J2667*S2667-K2667*R2667)/L2667,"")</f>
        <v>8.90477846360468</v>
      </c>
    </row>
    <row r="2668" customFormat="false" ht="12.75" hidden="false" customHeight="false" outlineLevel="0" collapsed="false">
      <c r="A2668" s="0" t="n">
        <v>35327</v>
      </c>
      <c r="B2668" s="2" t="n">
        <v>0.53212962962963</v>
      </c>
      <c r="C2668" s="4" t="n">
        <v>899.999999992758</v>
      </c>
      <c r="D2668" s="0" t="s">
        <v>1156</v>
      </c>
      <c r="E2668" s="0" t="n">
        <v>126.318</v>
      </c>
      <c r="F2668" s="0" t="n">
        <v>268.199999999993</v>
      </c>
      <c r="G2668" s="5" t="n">
        <f aca="false">G2667+SQRT((H2668-H2667)^2+(I2668-I2667)^2)</f>
        <v>9783.21665684744</v>
      </c>
      <c r="H2668" s="3" t="n">
        <f aca="false">urdaten!M2667*COS($C$1)+urdaten!N2667*SIN($C$1)</f>
        <v>35.9096925045573</v>
      </c>
      <c r="I2668" s="3" t="n">
        <f aca="false">-SIN($C$1)*urdaten!M2667+COS($C$1)*urdaten!N2667</f>
        <v>-519.597318102974</v>
      </c>
      <c r="J2668" s="3" t="n">
        <f aca="false">SLOPE(H2666:H2670,$F2666:$F2670)</f>
        <v>-33.4540062001146</v>
      </c>
      <c r="K2668" s="3" t="n">
        <f aca="false">SLOPE(I2666:I2670,$F2666:$F2670)</f>
        <v>9.2717893125253</v>
      </c>
      <c r="L2668" s="5" t="n">
        <f aca="false">SQRT(J2668^2+K2668^2)</f>
        <v>34.7150775297012</v>
      </c>
      <c r="M2668" s="6" t="n">
        <f aca="false">ASIN((J2667*K2669-K2667*J2669)/(L2667*L2669))/(G2669-G2667)</f>
        <v>0.00746038717125489</v>
      </c>
      <c r="N2668" s="3" t="n">
        <f aca="false">M2668*180/PI()</f>
        <v>0.427448698446448</v>
      </c>
      <c r="O2668" s="4" t="n">
        <f aca="false">1/M2668</f>
        <v>134.041300678473</v>
      </c>
      <c r="P2668" s="3" t="n">
        <f aca="false">IF(K2667*K2669&lt;&gt;0,ASIN(($J2667*$K2669-$J2669*$K2667)/($L2667*$L2669))/(F2669-F2667),0)</f>
        <v>0.258786877873296</v>
      </c>
      <c r="Q2668" s="6"/>
      <c r="R2668" s="5" t="n">
        <f aca="false">(J2669-J2667)/($F2669-$F2667)</f>
        <v>-6.16879126261027</v>
      </c>
      <c r="S2668" s="5" t="n">
        <f aca="false">(K2669-K2667)/($F2669-$F2667)</f>
        <v>-7.60712894627085</v>
      </c>
      <c r="T2668" s="5" t="n">
        <f aca="false">(L2669-L2667)/($F2669-$F2667)</f>
        <v>3.91540885807284</v>
      </c>
      <c r="U2668" s="5" t="n">
        <f aca="false">IF(L2668&gt;0,(J2668*S2668-K2668*R2668)/L2668,"")</f>
        <v>8.97836600153975</v>
      </c>
    </row>
    <row r="2669" customFormat="false" ht="12.75" hidden="false" customHeight="false" outlineLevel="0" collapsed="false">
      <c r="A2669" s="0" t="n">
        <v>35328</v>
      </c>
      <c r="B2669" s="2" t="n">
        <v>0.532141203703704</v>
      </c>
      <c r="C2669" s="4" t="n">
        <v>-7.21911419532262E-009</v>
      </c>
      <c r="D2669" s="0" t="s">
        <v>1700</v>
      </c>
      <c r="E2669" s="0" t="n">
        <v>127.336</v>
      </c>
      <c r="F2669" s="0" t="n">
        <v>268.299999999993</v>
      </c>
      <c r="G2669" s="5" t="n">
        <f aca="false">G2668+SQRT((H2669-H2668)^2+(I2669-I2668)^2)</f>
        <v>9786.7058107468</v>
      </c>
      <c r="H2669" s="3" t="n">
        <f aca="false">urdaten!M2668*COS($C$1)+urdaten!N2668*SIN($C$1)</f>
        <v>32.5361029288642</v>
      </c>
      <c r="I2669" s="3" t="n">
        <f aca="false">-SIN($C$1)*urdaten!M2668+COS($C$1)*urdaten!N2668</f>
        <v>-518.706763046706</v>
      </c>
      <c r="J2669" s="3" t="n">
        <f aca="false">SLOPE(H2667:H2671,$F2667:$F2671)</f>
        <v>-34.0452001990525</v>
      </c>
      <c r="K2669" s="3" t="n">
        <f aca="false">SLOPE(I2667:I2671,$F2667:$F2671)</f>
        <v>8.4889262436044</v>
      </c>
      <c r="L2669" s="5" t="n">
        <f aca="false">SQRT(J2669^2+K2669^2)</f>
        <v>35.0875693852241</v>
      </c>
      <c r="M2669" s="6" t="n">
        <f aca="false">ASIN((J2668*K2670-K2668*J2670)/(L2668*L2670))/(G2670-G2668)</f>
        <v>0.00753624505094285</v>
      </c>
      <c r="N2669" s="3" t="n">
        <f aca="false">M2669*180/PI()</f>
        <v>0.431795034795379</v>
      </c>
      <c r="O2669" s="4" t="n">
        <f aca="false">1/M2669</f>
        <v>132.692075860098</v>
      </c>
      <c r="P2669" s="3" t="n">
        <f aca="false">IF(K2668*K2670&lt;&gt;0,ASIN(($J2668*$K2670-$J2670*$K2668)/($L2668*$L2670))/(F2670-F2668),0)</f>
        <v>0.264703074532503</v>
      </c>
      <c r="Q2669" s="6"/>
      <c r="R2669" s="5" t="n">
        <f aca="false">(J2670-J2668)/($F2670-$F2668)</f>
        <v>-6.02863059554588</v>
      </c>
      <c r="S2669" s="5" t="n">
        <f aca="false">(K2670-K2668)/($F2670-$F2668)</f>
        <v>-8.07453524106594</v>
      </c>
      <c r="T2669" s="5" t="n">
        <f aca="false">(L2670-L2668)/($F2670-$F2668)</f>
        <v>3.90171583598463</v>
      </c>
      <c r="U2669" s="5" t="n">
        <f aca="false">IF(L2669&gt;0,(J2669*S2669-K2669*R2669)/L2669,"")</f>
        <v>9.29319912963921</v>
      </c>
    </row>
    <row r="2670" customFormat="false" ht="12.75" hidden="false" customHeight="false" outlineLevel="0" collapsed="false">
      <c r="A2670" s="0" t="n">
        <v>35329</v>
      </c>
      <c r="B2670" s="2" t="n">
        <v>0.532141203703704</v>
      </c>
      <c r="C2670" s="4" t="n">
        <v>99.9999999928036</v>
      </c>
      <c r="D2670" s="0" t="s">
        <v>2173</v>
      </c>
      <c r="E2670" s="0" t="n">
        <v>129.013</v>
      </c>
      <c r="F2670" s="0" t="n">
        <v>268.399999999993</v>
      </c>
      <c r="G2670" s="5" t="n">
        <f aca="false">G2669+SQRT((H2670-H2669)^2+(I2670-I2669)^2)</f>
        <v>9790.24145693669</v>
      </c>
      <c r="H2670" s="3" t="n">
        <f aca="false">urdaten!M2669*COS($C$1)+urdaten!N2669*SIN($C$1)</f>
        <v>29.0960962787838</v>
      </c>
      <c r="I2670" s="3" t="n">
        <f aca="false">-SIN($C$1)*urdaten!M2669+COS($C$1)*urdaten!N2669</f>
        <v>-517.889971624451</v>
      </c>
      <c r="J2670" s="3" t="n">
        <f aca="false">SLOPE(H2668:H2672,$F2668:$F2672)</f>
        <v>-34.659732319224</v>
      </c>
      <c r="K2670" s="3" t="n">
        <f aca="false">SLOPE(I2668:I2672,$F2668:$F2672)</f>
        <v>7.65688226431174</v>
      </c>
      <c r="L2670" s="5" t="n">
        <f aca="false">SQRT(J2670^2+K2670^2)</f>
        <v>35.4954206968983</v>
      </c>
      <c r="M2670" s="6" t="n">
        <f aca="false">ASIN((J2669*K2671-K2669*J2671)/(L2669*L2671))/(G2671-G2669)</f>
        <v>0.00764988138708724</v>
      </c>
      <c r="N2670" s="3" t="n">
        <f aca="false">M2670*180/PI()</f>
        <v>0.438305917255783</v>
      </c>
      <c r="O2670" s="4" t="n">
        <f aca="false">1/M2670</f>
        <v>130.720981071415</v>
      </c>
      <c r="P2670" s="3" t="n">
        <f aca="false">IF(K2669*K2671&lt;&gt;0,ASIN(($J2669*$K2671-$J2671*$K2669)/($L2669*$L2671))/(F2671-F2669),0)</f>
        <v>0.271576340653338</v>
      </c>
      <c r="Q2670" s="6"/>
      <c r="R2670" s="5" t="n">
        <f aca="false">(J2671-J2669)/($F2671-$F2669)</f>
        <v>-6.13657783930097</v>
      </c>
      <c r="S2670" s="5" t="n">
        <f aca="false">(K2671-K2669)/($F2671-$F2669)</f>
        <v>-8.5184194572754</v>
      </c>
      <c r="T2670" s="5" t="n">
        <f aca="false">(L2671-L2669)/($F2671-$F2669)</f>
        <v>4.15821944954528</v>
      </c>
      <c r="U2670" s="5" t="n">
        <f aca="false">IF(L2670&gt;0,(J2670*S2670-K2670*R2670)/L2670,"")</f>
        <v>9.6416153259807</v>
      </c>
    </row>
    <row r="2671" customFormat="false" ht="12.75" hidden="false" customHeight="false" outlineLevel="0" collapsed="false">
      <c r="A2671" s="0" t="n">
        <v>35330</v>
      </c>
      <c r="B2671" s="2" t="n">
        <v>0.532141203703704</v>
      </c>
      <c r="C2671" s="4" t="n">
        <v>199.999999992826</v>
      </c>
      <c r="D2671" s="0" t="s">
        <v>2174</v>
      </c>
      <c r="E2671" s="0" t="n">
        <v>130.237</v>
      </c>
      <c r="F2671" s="0" t="n">
        <v>268.499999999993</v>
      </c>
      <c r="G2671" s="5" t="n">
        <f aca="false">G2670+SQRT((H2671-H2670)^2+(I2671-I2670)^2)</f>
        <v>9793.805955884</v>
      </c>
      <c r="H2671" s="3" t="n">
        <f aca="false">urdaten!M2670*COS($C$1)+urdaten!N2670*SIN($C$1)</f>
        <v>25.6051395822729</v>
      </c>
      <c r="I2671" s="3" t="n">
        <f aca="false">-SIN($C$1)*urdaten!M2670+COS($C$1)*urdaten!N2670</f>
        <v>-517.169642471581</v>
      </c>
      <c r="J2671" s="3" t="n">
        <f aca="false">SLOPE(H2669:H2673,$F2669:$F2673)</f>
        <v>-35.272515766913</v>
      </c>
      <c r="K2671" s="3" t="n">
        <f aca="false">SLOPE(I2669:I2673,$F2669:$F2673)</f>
        <v>6.78524235214893</v>
      </c>
      <c r="L2671" s="5" t="n">
        <f aca="false">SQRT(J2671^2+K2671^2)</f>
        <v>35.9192132751334</v>
      </c>
      <c r="M2671" s="6" t="n">
        <f aca="false">ASIN((J2670*K2672-K2670*J2672)/(L2670*L2672))/(G2672-G2670)</f>
        <v>0.00745975369746747</v>
      </c>
      <c r="N2671" s="3" t="n">
        <f aca="false">M2671*180/PI()</f>
        <v>0.427412403071997</v>
      </c>
      <c r="O2671" s="4" t="n">
        <f aca="false">1/M2671</f>
        <v>134.052683313055</v>
      </c>
      <c r="P2671" s="3" t="n">
        <f aca="false">IF(K2670*K2672&lt;&gt;0,ASIN(($J2670*$K2672-$J2672*$K2670)/($L2670*$L2672))/(F2672-F2670),0)</f>
        <v>0.267806376784977</v>
      </c>
      <c r="Q2671" s="6"/>
      <c r="R2671" s="5" t="n">
        <f aca="false">(J2672-J2670)/($F2672-$F2670)</f>
        <v>-6.01749761905209</v>
      </c>
      <c r="S2671" s="5" t="n">
        <f aca="false">(K2672-K2670)/($F2672-$F2670)</f>
        <v>-8.63539565570198</v>
      </c>
      <c r="T2671" s="5" t="n">
        <f aca="false">(L2672-L2670)/($F2672-$F2670)</f>
        <v>4.27368491994783</v>
      </c>
      <c r="U2671" s="5" t="n">
        <f aca="false">IF(L2671&gt;0,(J2671*S2671-K2671*R2671)/L2671,"")</f>
        <v>9.61664462058697</v>
      </c>
    </row>
    <row r="2672" customFormat="false" ht="12.75" hidden="false" customHeight="false" outlineLevel="0" collapsed="false">
      <c r="A2672" s="0" t="n">
        <v>35331</v>
      </c>
      <c r="B2672" s="2" t="n">
        <v>0.532141203703704</v>
      </c>
      <c r="C2672" s="4" t="n">
        <v>299.999999992849</v>
      </c>
      <c r="D2672" s="0" t="s">
        <v>1079</v>
      </c>
      <c r="E2672" s="0" t="n">
        <v>131.645</v>
      </c>
      <c r="F2672" s="0" t="n">
        <v>268.599999999993</v>
      </c>
      <c r="G2672" s="5" t="n">
        <f aca="false">G2671+SQRT((H2672-H2671)^2+(I2672-I2671)^2)</f>
        <v>9797.42148961997</v>
      </c>
      <c r="H2672" s="3" t="n">
        <f aca="false">urdaten!M2671*COS($C$1)+urdaten!N2671*SIN($C$1)</f>
        <v>22.045308018237</v>
      </c>
      <c r="I2672" s="3" t="n">
        <f aca="false">-SIN($C$1)*urdaten!M2671+COS($C$1)*urdaten!N2671</f>
        <v>-516.53743725838</v>
      </c>
      <c r="J2672" s="3" t="n">
        <f aca="false">SLOPE(H2670:H2674,$F2670:$F2674)</f>
        <v>-35.8632318430347</v>
      </c>
      <c r="K2672" s="3" t="n">
        <f aca="false">SLOPE(I2670:I2674,$F2670:$F2674)</f>
        <v>5.92980313317095</v>
      </c>
      <c r="L2672" s="5" t="n">
        <f aca="false">SQRT(J2672^2+K2672^2)</f>
        <v>36.350157680888</v>
      </c>
      <c r="M2672" s="6" t="n">
        <f aca="false">ASIN((J2671*K2673-K2671*J2673)/(L2671*L2673))/(G2673-G2671)</f>
        <v>0.00692906592558403</v>
      </c>
      <c r="N2672" s="3" t="n">
        <f aca="false">M2672*180/PI()</f>
        <v>0.397006233503874</v>
      </c>
      <c r="O2672" s="4" t="n">
        <f aca="false">1/M2672</f>
        <v>144.319596716164</v>
      </c>
      <c r="P2672" s="3" t="n">
        <f aca="false">IF(K2671*K2673&lt;&gt;0,ASIN(($J2671*$K2673-$J2673*$K2671)/($L2671*$L2673))/(F2673-F2671),0)</f>
        <v>0.252103669482258</v>
      </c>
      <c r="Q2672" s="6"/>
      <c r="R2672" s="5" t="n">
        <f aca="false">(J2673-J2671)/($F2673-$F2671)</f>
        <v>-5.80502406200942</v>
      </c>
      <c r="S2672" s="5" t="n">
        <f aca="false">(K2673-K2671)/($F2673-$F2671)</f>
        <v>-8.32465140093594</v>
      </c>
      <c r="T2672" s="5" t="n">
        <f aca="false">(L2673-L2671)/($F2673-$F2671)</f>
        <v>4.36174247718086</v>
      </c>
      <c r="U2672" s="5" t="n">
        <f aca="false">IF(L2672&gt;0,(J2672*S2672-K2672*R2672)/L2672,"")</f>
        <v>9.1601130316503</v>
      </c>
    </row>
    <row r="2673" customFormat="false" ht="12.75" hidden="false" customHeight="false" outlineLevel="0" collapsed="false">
      <c r="A2673" s="0" t="n">
        <v>35332</v>
      </c>
      <c r="B2673" s="2" t="n">
        <v>0.532141203703704</v>
      </c>
      <c r="C2673" s="4" t="n">
        <v>399.999999992872</v>
      </c>
      <c r="D2673" s="0" t="s">
        <v>2175</v>
      </c>
      <c r="E2673" s="0" t="n">
        <v>133.266</v>
      </c>
      <c r="F2673" s="0" t="n">
        <v>268.699999999993</v>
      </c>
      <c r="G2673" s="5" t="n">
        <f aca="false">G2672+SQRT((H2673-H2672)^2+(I2673-I2672)^2)</f>
        <v>9801.08265586607</v>
      </c>
      <c r="H2673" s="3" t="n">
        <f aca="false">urdaten!M2672*COS($C$1)+urdaten!N2672*SIN($C$1)</f>
        <v>18.4252391756772</v>
      </c>
      <c r="I2673" s="3" t="n">
        <f aca="false">-SIN($C$1)*urdaten!M2672+COS($C$1)*urdaten!N2672</f>
        <v>-515.990409053666</v>
      </c>
      <c r="J2673" s="3" t="n">
        <f aca="false">SLOPE(H2671:H2675,$F2671:$F2675)</f>
        <v>-36.4335205793151</v>
      </c>
      <c r="K2673" s="3" t="n">
        <f aca="false">SLOPE(I2671:I2675,$F2671:$F2675)</f>
        <v>5.12031207196137</v>
      </c>
      <c r="L2673" s="5" t="n">
        <f aca="false">SQRT(J2673^2+K2673^2)</f>
        <v>36.7915617705698</v>
      </c>
      <c r="M2673" s="6" t="n">
        <f aca="false">ASIN((J2672*K2674-K2672*J2674)/(L2672*L2674))/(G2674-G2672)</f>
        <v>0.00642682986924213</v>
      </c>
      <c r="N2673" s="3" t="n">
        <f aca="false">M2673*180/PI()</f>
        <v>0.368230227156189</v>
      </c>
      <c r="O2673" s="4" t="n">
        <f aca="false">1/M2673</f>
        <v>155.597708410776</v>
      </c>
      <c r="P2673" s="3" t="n">
        <f aca="false">IF(K2672*K2674&lt;&gt;0,ASIN(($J2672*$K2674-$J2674*$K2672)/($L2672*$L2674))/(F2674-F2672),0)</f>
        <v>0.236593213515157</v>
      </c>
      <c r="Q2673" s="6"/>
      <c r="R2673" s="5" t="n">
        <f aca="false">(J2674-J2672)/($F2674-$F2672)</f>
        <v>-5.60907543783856</v>
      </c>
      <c r="S2673" s="5" t="n">
        <f aca="false">(K2674-K2672)/($F2674-$F2672)</f>
        <v>-7.99902952121476</v>
      </c>
      <c r="T2673" s="5" t="n">
        <f aca="false">(L2674-L2672)/($F2674-$F2672)</f>
        <v>4.43746125577532</v>
      </c>
      <c r="U2673" s="5" t="n">
        <f aca="false">IF(L2673&gt;0,(J2673*S2673-K2673*R2673)/L2673,"")</f>
        <v>8.70180573874769</v>
      </c>
    </row>
    <row r="2674" customFormat="false" ht="12.75" hidden="false" customHeight="false" outlineLevel="0" collapsed="false">
      <c r="A2674" s="0" t="n">
        <v>35333</v>
      </c>
      <c r="B2674" s="2" t="n">
        <v>0.532141203703704</v>
      </c>
      <c r="C2674" s="4" t="n">
        <v>499.999999992895</v>
      </c>
      <c r="D2674" s="0" t="s">
        <v>2176</v>
      </c>
      <c r="E2674" s="0" t="n">
        <v>134.415</v>
      </c>
      <c r="F2674" s="0" t="n">
        <v>268.799999999993</v>
      </c>
      <c r="G2674" s="5" t="n">
        <f aca="false">G2673+SQRT((H2674-H2673)^2+(I2674-I2673)^2)</f>
        <v>9804.78416198967</v>
      </c>
      <c r="H2674" s="3" t="n">
        <f aca="false">urdaten!M2673*COS($C$1)+urdaten!N2673*SIN($C$1)</f>
        <v>14.7544305605603</v>
      </c>
      <c r="I2674" s="3" t="n">
        <f aca="false">-SIN($C$1)*urdaten!M2673+COS($C$1)*urdaten!N2673</f>
        <v>-515.514686766822</v>
      </c>
      <c r="J2674" s="3" t="n">
        <f aca="false">SLOPE(H2672:H2676,$F2672:$F2676)</f>
        <v>-36.9850469306027</v>
      </c>
      <c r="K2674" s="3" t="n">
        <f aca="false">SLOPE(I2672:I2676,$F2672:$F2676)</f>
        <v>4.32999722892764</v>
      </c>
      <c r="L2674" s="5" t="n">
        <f aca="false">SQRT(J2674^2+K2674^2)</f>
        <v>37.2376499320433</v>
      </c>
      <c r="M2674" s="6" t="n">
        <f aca="false">ASIN((J2673*K2675-K2673*J2675)/(L2673*L2675))/(G2675-G2673)</f>
        <v>0.00615586022465788</v>
      </c>
      <c r="N2674" s="3" t="n">
        <f aca="false">M2674*180/PI()</f>
        <v>0.352704810145351</v>
      </c>
      <c r="O2674" s="4" t="n">
        <f aca="false">1/M2674</f>
        <v>162.446833343357</v>
      </c>
      <c r="P2674" s="3" t="n">
        <f aca="false">IF(K2673*K2675&lt;&gt;0,ASIN(($J2673*$K2675-$J2675*$K2673)/($L2673*$L2675))/(F2675-F2673),0)</f>
        <v>0.229087374375947</v>
      </c>
      <c r="Q2674" s="6"/>
      <c r="R2674" s="5" t="n">
        <f aca="false">(J2675-J2673)/($F2675-$F2673)</f>
        <v>-5.35596081074359</v>
      </c>
      <c r="S2674" s="5" t="n">
        <f aca="false">(K2675-K2673)/($F2675-$F2673)</f>
        <v>-7.95883783475894</v>
      </c>
      <c r="T2674" s="5" t="n">
        <f aca="false">(L2675-L2673)/($F2675-$F2673)</f>
        <v>4.39386383308413</v>
      </c>
      <c r="U2674" s="5" t="n">
        <f aca="false">IF(L2674&gt;0,(J2674*S2674-K2674*R2674)/L2674,"")</f>
        <v>8.52764035539006</v>
      </c>
    </row>
    <row r="2675" customFormat="false" ht="12.75" hidden="false" customHeight="false" outlineLevel="0" collapsed="false">
      <c r="A2675" s="0" t="n">
        <v>35334</v>
      </c>
      <c r="B2675" s="2" t="n">
        <v>0.532141203703704</v>
      </c>
      <c r="C2675" s="4" t="n">
        <v>599.999999992917</v>
      </c>
      <c r="D2675" s="0" t="s">
        <v>1901</v>
      </c>
      <c r="E2675" s="0" t="n">
        <v>136.118</v>
      </c>
      <c r="F2675" s="0" t="n">
        <v>268.899999999993</v>
      </c>
      <c r="G2675" s="5" t="n">
        <f aca="false">G2674+SQRT((H2675-H2674)^2+(I2675-I2674)^2)</f>
        <v>9808.52555957134</v>
      </c>
      <c r="H2675" s="3" t="n">
        <f aca="false">urdaten!M2674*COS($C$1)+urdaten!N2674*SIN($C$1)</f>
        <v>11.0338180214496</v>
      </c>
      <c r="I2675" s="3" t="n">
        <f aca="false">-SIN($C$1)*urdaten!M2674+COS($C$1)*urdaten!N2674</f>
        <v>-515.120861681379</v>
      </c>
      <c r="J2675" s="3" t="n">
        <f aca="false">SLOPE(H2673:H2677,$F2673:$F2677)</f>
        <v>-37.5047127414641</v>
      </c>
      <c r="K2675" s="3" t="n">
        <f aca="false">SLOPE(I2673:I2677,$F2673:$F2677)</f>
        <v>3.52854450500922</v>
      </c>
      <c r="L2675" s="5" t="n">
        <f aca="false">SQRT(J2675^2+K2675^2)</f>
        <v>37.6703345371868</v>
      </c>
      <c r="M2675" s="6" t="n">
        <f aca="false">ASIN((J2674*K2676-K2674*J2676)/(L2674*L2676))/(G2676-G2674)</f>
        <v>0.00613008706214482</v>
      </c>
      <c r="N2675" s="3" t="n">
        <f aca="false">M2675*180/PI()</f>
        <v>0.351228116708648</v>
      </c>
      <c r="O2675" s="4" t="n">
        <f aca="false">1/M2675</f>
        <v>163.129820157907</v>
      </c>
      <c r="P2675" s="3" t="n">
        <f aca="false">IF(K2674*K2676&lt;&gt;0,ASIN(($J2674*$K2676-$J2676*$K2674)/($L2674*$L2676))/(F2676-F2674),0)</f>
        <v>0.231094861354041</v>
      </c>
      <c r="Q2675" s="6"/>
      <c r="R2675" s="5" t="n">
        <f aca="false">(J2676-J2674)/($F2676-$F2674)</f>
        <v>-5.15629663207736</v>
      </c>
      <c r="S2675" s="5" t="n">
        <f aca="false">(K2676-K2674)/($F2676-$F2674)</f>
        <v>-8.26046750056514</v>
      </c>
      <c r="T2675" s="5" t="n">
        <f aca="false">(L2676-L2674)/($F2676-$F2674)</f>
        <v>4.36428311015878</v>
      </c>
      <c r="U2675" s="5" t="n">
        <f aca="false">IF(L2675&gt;0,(J2675*S2675-K2675*R2675)/L2675,"")</f>
        <v>8.70713485547677</v>
      </c>
    </row>
    <row r="2676" customFormat="false" ht="12.75" hidden="false" customHeight="false" outlineLevel="0" collapsed="false">
      <c r="A2676" s="0" t="n">
        <v>35335</v>
      </c>
      <c r="B2676" s="2" t="n">
        <v>0.532141203703704</v>
      </c>
      <c r="C2676" s="4" t="n">
        <v>699.99999999294</v>
      </c>
      <c r="D2676" s="0" t="s">
        <v>2177</v>
      </c>
      <c r="E2676" s="0" t="n">
        <v>137.321</v>
      </c>
      <c r="F2676" s="0" t="n">
        <v>268.999999999993</v>
      </c>
      <c r="G2676" s="5" t="n">
        <f aca="false">G2675+SQRT((H2676-H2675)^2+(I2676-I2675)^2)</f>
        <v>9812.32385462409</v>
      </c>
      <c r="H2676" s="3" t="n">
        <f aca="false">urdaten!M2675*COS($C$1)+urdaten!N2675*SIN($C$1)</f>
        <v>7.24849513004523</v>
      </c>
      <c r="I2676" s="3" t="n">
        <f aca="false">-SIN($C$1)*urdaten!M2675+COS($C$1)*urdaten!N2675</f>
        <v>-514.80721233006</v>
      </c>
      <c r="J2676" s="3" t="n">
        <f aca="false">SLOPE(H2674:H2678,$F2674:$F2678)</f>
        <v>-38.0163062570184</v>
      </c>
      <c r="K2676" s="3" t="n">
        <f aca="false">SLOPE(I2674:I2678,$F2674:$F2678)</f>
        <v>2.67790372881423</v>
      </c>
      <c r="L2676" s="5" t="n">
        <f aca="false">SQRT(J2676^2+K2676^2)</f>
        <v>38.1105065540752</v>
      </c>
      <c r="M2676" s="6" t="n">
        <f aca="false">ASIN((J2675*K2677-K2675*J2677)/(L2675*L2677))/(G2677-G2675)</f>
        <v>0.00613816497567138</v>
      </c>
      <c r="N2676" s="3" t="n">
        <f aca="false">M2676*180/PI()</f>
        <v>0.351690947060992</v>
      </c>
      <c r="O2676" s="4" t="n">
        <f aca="false">1/M2676</f>
        <v>162.915138964739</v>
      </c>
      <c r="P2676" s="3" t="n">
        <f aca="false">IF(K2675*K2677&lt;&gt;0,ASIN(($J2675*$K2677-$J2677*$K2675)/($L2675*$L2677))/(F2677-F2675),0)</f>
        <v>0.234100213660527</v>
      </c>
      <c r="Q2676" s="6"/>
      <c r="R2676" s="5" t="n">
        <f aca="false">(J2677-J2675)/($F2677-$F2675)</f>
        <v>-4.76724608245229</v>
      </c>
      <c r="S2676" s="5" t="n">
        <f aca="false">(K2677-K2675)/($F2677-$F2675)</f>
        <v>-8.60099048575712</v>
      </c>
      <c r="T2676" s="5" t="n">
        <f aca="false">(L2677-L2675)/($F2677-$F2675)</f>
        <v>4.15159598209891</v>
      </c>
      <c r="U2676" s="5" t="n">
        <f aca="false">IF(L2676&gt;0,(J2676*S2676-K2676*R2676)/L2676,"")</f>
        <v>8.91471001568958</v>
      </c>
    </row>
    <row r="2677" customFormat="false" ht="12.75" hidden="false" customHeight="false" outlineLevel="0" collapsed="false">
      <c r="A2677" s="0" t="n">
        <v>35336</v>
      </c>
      <c r="B2677" s="2" t="n">
        <v>0.532141203703704</v>
      </c>
      <c r="C2677" s="4" t="n">
        <v>799.999999992963</v>
      </c>
      <c r="D2677" s="0" t="s">
        <v>2178</v>
      </c>
      <c r="E2677" s="0" t="n">
        <v>138.829</v>
      </c>
      <c r="F2677" s="0" t="n">
        <v>269.099999999993</v>
      </c>
      <c r="G2677" s="5" t="n">
        <f aca="false">G2676+SQRT((H2677-H2676)^2+(I2677-I2676)^2)</f>
        <v>9816.15325333938</v>
      </c>
      <c r="H2677" s="3" t="n">
        <f aca="false">urdaten!M2676*COS($C$1)+urdaten!N2676*SIN($C$1)</f>
        <v>3.42585052019837</v>
      </c>
      <c r="I2677" s="3" t="n">
        <f aca="false">-SIN($C$1)*urdaten!M2676+COS($C$1)*urdaten!N2676</f>
        <v>-514.579874019542</v>
      </c>
      <c r="J2677" s="3" t="n">
        <f aca="false">SLOPE(H2675:H2679,$F2675:$F2679)</f>
        <v>-38.4581619579547</v>
      </c>
      <c r="K2677" s="3" t="n">
        <f aca="false">SLOPE(I2675:I2679,$F2675:$F2679)</f>
        <v>1.8083464078574</v>
      </c>
      <c r="L2677" s="5" t="n">
        <f aca="false">SQRT(J2677^2+K2677^2)</f>
        <v>38.5006537336068</v>
      </c>
      <c r="M2677" s="6" t="n">
        <f aca="false">ASIN((J2676*K2678-K2676*J2678)/(L2676*L2678))/(G2678-G2676)</f>
        <v>0.00595001715714343</v>
      </c>
      <c r="N2677" s="3" t="n">
        <f aca="false">M2677*180/PI()</f>
        <v>0.340910871134747</v>
      </c>
      <c r="O2677" s="4" t="n">
        <f aca="false">1/M2677</f>
        <v>168.066742261311</v>
      </c>
      <c r="P2677" s="3" t="n">
        <f aca="false">IF(K2676*K2678&lt;&gt;0,ASIN(($J2676*$K2678-$J2678*$K2676)/($L2676*$L2678))/(F2678-F2676),0)</f>
        <v>0.229292588386507</v>
      </c>
      <c r="Q2677" s="6"/>
      <c r="R2677" s="5" t="n">
        <f aca="false">(J2678-J2676)/($F2678-$F2676)</f>
        <v>-4.00937477695157</v>
      </c>
      <c r="S2677" s="5" t="n">
        <f aca="false">(K2678-K2676)/($F2678-$F2676)</f>
        <v>-8.63989540329504</v>
      </c>
      <c r="T2677" s="5" t="n">
        <f aca="false">(L2678-L2676)/($F2678-$F2676)</f>
        <v>3.59647891115241</v>
      </c>
      <c r="U2677" s="5" t="n">
        <f aca="false">IF(L2677&gt;0,(J2677*S2677-K2677*R2677)/L2677,"")</f>
        <v>8.81867714622717</v>
      </c>
    </row>
    <row r="2678" customFormat="false" ht="12.75" hidden="false" customHeight="false" outlineLevel="0" collapsed="false">
      <c r="A2678" s="0" t="n">
        <v>35337</v>
      </c>
      <c r="B2678" s="2" t="n">
        <v>0.532141203703704</v>
      </c>
      <c r="C2678" s="4" t="n">
        <v>899.999999992986</v>
      </c>
      <c r="D2678" s="0" t="s">
        <v>1875</v>
      </c>
      <c r="E2678" s="0" t="n">
        <v>139.942</v>
      </c>
      <c r="F2678" s="0" t="n">
        <v>269.199999999993</v>
      </c>
      <c r="G2678" s="5" t="n">
        <f aca="false">G2677+SQRT((H2678-H2677)^2+(I2678-I2677)^2)</f>
        <v>9820.03114629505</v>
      </c>
      <c r="H2678" s="3" t="n">
        <f aca="false">urdaten!M2677*COS($C$1)+urdaten!N2677*SIN($C$1)</f>
        <v>-0.449738817327642</v>
      </c>
      <c r="I2678" s="3" t="n">
        <f aca="false">-SIN($C$1)*urdaten!M2677+COS($C$1)*urdaten!N2677</f>
        <v>-514.446228733333</v>
      </c>
      <c r="J2678" s="3" t="n">
        <f aca="false">SLOPE(H2676:H2680,$F2676:$F2680)</f>
        <v>-38.8181812124089</v>
      </c>
      <c r="K2678" s="3" t="n">
        <f aca="false">SLOPE(I2676:I2680,$F2676:$F2680)</f>
        <v>0.949924648154831</v>
      </c>
      <c r="L2678" s="5" t="n">
        <f aca="false">SQRT(J2678^2+K2678^2)</f>
        <v>38.8298023363059</v>
      </c>
      <c r="M2678" s="6" t="n">
        <f aca="false">ASIN((J2677*K2679-K2677*J2679)/(L2677*L2679))/(G2679-G2677)</f>
        <v>0.00559238794023294</v>
      </c>
      <c r="N2678" s="3" t="n">
        <f aca="false">M2678*180/PI()</f>
        <v>0.320420226375207</v>
      </c>
      <c r="O2678" s="4" t="n">
        <f aca="false">1/M2678</f>
        <v>178.814490462253</v>
      </c>
      <c r="P2678" s="3" t="n">
        <f aca="false">IF(K2677*K2679&lt;&gt;0,ASIN(($J2677*$K2679-$J2679*$K2677)/($L2677*$L2679))/(F2679-F2677),0)</f>
        <v>0.217393143136835</v>
      </c>
      <c r="Q2678" s="6"/>
      <c r="R2678" s="5" t="n">
        <f aca="false">(J2679-J2677)/($F2679-$F2677)</f>
        <v>-3.59539185074208</v>
      </c>
      <c r="S2678" s="5" t="n">
        <f aca="false">(K2679-K2677)/($F2679-$F2677)</f>
        <v>-8.35458051438497</v>
      </c>
      <c r="T2678" s="5" t="n">
        <f aca="false">(L2679-L2677)/($F2679-$F2677)</f>
        <v>3.38413820225737</v>
      </c>
      <c r="U2678" s="5" t="n">
        <f aca="false">IF(L2678&gt;0,(J2678*S2678-K2678*R2678)/L2678,"")</f>
        <v>8.44003708443882</v>
      </c>
    </row>
    <row r="2679" customFormat="false" ht="12.75" hidden="false" customHeight="false" outlineLevel="0" collapsed="false">
      <c r="A2679" s="0" t="n">
        <v>35338</v>
      </c>
      <c r="B2679" s="2" t="n">
        <v>0.532152777777778</v>
      </c>
      <c r="C2679" s="4" t="n">
        <v>-6.99174051987939E-009</v>
      </c>
      <c r="D2679" s="0" t="s">
        <v>1904</v>
      </c>
      <c r="E2679" s="0" t="n">
        <v>141.103</v>
      </c>
      <c r="F2679" s="0" t="n">
        <v>269.299999999993</v>
      </c>
      <c r="G2679" s="5" t="n">
        <f aca="false">G2678+SQRT((H2679-H2678)^2+(I2679-I2678)^2)</f>
        <v>9823.92786216338</v>
      </c>
      <c r="H2679" s="3" t="n">
        <f aca="false">urdaten!M2678*COS($C$1)+urdaten!N2678*SIN($C$1)</f>
        <v>-4.3461459838457</v>
      </c>
      <c r="I2679" s="3" t="n">
        <f aca="false">-SIN($C$1)*urdaten!M2678+COS($C$1)*urdaten!N2678</f>
        <v>-514.397180275813</v>
      </c>
      <c r="J2679" s="3" t="n">
        <f aca="false">SLOPE(H2677:H2681,$F2677:$F2681)</f>
        <v>-39.1772403281033</v>
      </c>
      <c r="K2679" s="3" t="n">
        <f aca="false">SLOPE(I2677:I2681,$F2677:$F2681)</f>
        <v>0.137430304980026</v>
      </c>
      <c r="L2679" s="5" t="n">
        <f aca="false">SQRT(J2679^2+K2679^2)</f>
        <v>39.1774813740584</v>
      </c>
      <c r="M2679" s="6" t="n">
        <f aca="false">ASIN((J2678*K2680-K2678*J2680)/(L2678*L2680))/(G2680-G2678)</f>
        <v>0.00519810651316743</v>
      </c>
      <c r="N2679" s="3" t="n">
        <f aca="false">M2679*180/PI()</f>
        <v>0.297829564663958</v>
      </c>
      <c r="O2679" s="4" t="n">
        <f aca="false">1/M2679</f>
        <v>192.377743216088</v>
      </c>
      <c r="P2679" s="3" t="n">
        <f aca="false">IF(K2678*K2680&lt;&gt;0,ASIN(($J2678*$K2680-$J2680*$K2678)/($L2678*$L2680))/(F2680-F2678),0)</f>
        <v>0.203382568979058</v>
      </c>
      <c r="Q2679" s="6"/>
      <c r="R2679" s="5" t="n">
        <f aca="false">(J2680-J2678)/($F2680-$F2678)</f>
        <v>-3.35123390420412</v>
      </c>
      <c r="S2679" s="5" t="n">
        <f aca="false">(K2680-K2678)/($F2680-$F2678)</f>
        <v>-7.95049393683351</v>
      </c>
      <c r="T2679" s="5" t="n">
        <f aca="false">(L2680-L2678)/($F2680-$F2678)</f>
        <v>3.31907234134394</v>
      </c>
      <c r="U2679" s="5" t="n">
        <f aca="false">IF(L2679&gt;0,(J2679*S2679-K2679*R2679)/L2679,"")</f>
        <v>7.96220078084246</v>
      </c>
    </row>
    <row r="2680" customFormat="false" ht="12.75" hidden="false" customHeight="false" outlineLevel="0" collapsed="false">
      <c r="A2680" s="0" t="n">
        <v>35339</v>
      </c>
      <c r="B2680" s="2" t="n">
        <v>0.532152777777778</v>
      </c>
      <c r="C2680" s="4" t="n">
        <v>99.999999993031</v>
      </c>
      <c r="D2680" s="0" t="s">
        <v>2179</v>
      </c>
      <c r="E2680" s="0" t="n">
        <v>142.48</v>
      </c>
      <c r="F2680" s="0" t="n">
        <v>269.399999999993</v>
      </c>
      <c r="G2680" s="5" t="n">
        <f aca="false">G2679+SQRT((H2680-H2679)^2+(I2680-I2679)^2)</f>
        <v>9827.85640222099</v>
      </c>
      <c r="H2680" s="3" t="n">
        <f aca="false">urdaten!M2679*COS($C$1)+urdaten!N2679*SIN($C$1)</f>
        <v>-8.27459722414159</v>
      </c>
      <c r="I2680" s="3" t="n">
        <f aca="false">-SIN($C$1)*urdaten!M2679+COS($C$1)*urdaten!N2679</f>
        <v>-514.423596877847</v>
      </c>
      <c r="J2680" s="3" t="n">
        <f aca="false">SLOPE(H2678:H2682,$F2678:$F2682)</f>
        <v>-39.4884279932499</v>
      </c>
      <c r="K2680" s="3" t="n">
        <f aca="false">SLOPE(I2678:I2682,$F2678:$F2682)</f>
        <v>-0.640174139212231</v>
      </c>
      <c r="L2680" s="5" t="n">
        <f aca="false">SQRT(J2680^2+K2680^2)</f>
        <v>39.4936168045748</v>
      </c>
      <c r="M2680" s="6" t="n">
        <f aca="false">ASIN((J2679*K2681-K2679*J2681)/(L2679*L2681))/(G2681-G2679)</f>
        <v>0.00510568023885842</v>
      </c>
      <c r="N2680" s="3" t="n">
        <f aca="false">M2680*180/PI()</f>
        <v>0.292533929229934</v>
      </c>
      <c r="O2680" s="4" t="n">
        <f aca="false">1/M2680</f>
        <v>195.860287604613</v>
      </c>
      <c r="P2680" s="3" t="n">
        <f aca="false">IF(K2679*K2681&lt;&gt;0,ASIN(($J2679*$K2681-$J2681*$K2679)/($L2679*$L2681))/(F2681-F2679),0)</f>
        <v>0.201815098459726</v>
      </c>
      <c r="Q2680" s="6"/>
      <c r="R2680" s="5" t="n">
        <f aca="false">(J2681-J2679)/($F2681-$F2679)</f>
        <v>-3.33559957973839</v>
      </c>
      <c r="S2680" s="5" t="n">
        <f aca="false">(K2681-K2679)/($F2681-$F2679)</f>
        <v>-8.03282153884287</v>
      </c>
      <c r="T2680" s="5" t="n">
        <f aca="false">(L2681-L2679)/($F2681-$F2679)</f>
        <v>3.46977245715677</v>
      </c>
      <c r="U2680" s="5" t="n">
        <f aca="false">IF(L2680&gt;0,(J2680*S2680-K2680*R2680)/L2680,"")</f>
        <v>7.97769755777371</v>
      </c>
    </row>
    <row r="2681" customFormat="false" ht="12.75" hidden="false" customHeight="false" outlineLevel="0" collapsed="false">
      <c r="A2681" s="0" t="n">
        <v>35340</v>
      </c>
      <c r="B2681" s="2" t="n">
        <v>0.532152777777778</v>
      </c>
      <c r="C2681" s="4" t="n">
        <v>199.999999993054</v>
      </c>
      <c r="D2681" s="0" t="s">
        <v>2180</v>
      </c>
      <c r="E2681" s="0" t="n">
        <v>143.902</v>
      </c>
      <c r="F2681" s="0" t="n">
        <v>269.499999999993</v>
      </c>
      <c r="G2681" s="5" t="n">
        <f aca="false">G2680+SQRT((H2681-H2680)^2+(I2681-I2680)^2)</f>
        <v>9831.83337480883</v>
      </c>
      <c r="H2681" s="3" t="n">
        <f aca="false">urdaten!M2680*COS($C$1)+urdaten!N2680*SIN($C$1)</f>
        <v>-12.2503404404508</v>
      </c>
      <c r="I2681" s="3" t="n">
        <f aca="false">-SIN($C$1)*urdaten!M2680+COS($C$1)*urdaten!N2680</f>
        <v>-514.522474794796</v>
      </c>
      <c r="J2681" s="3" t="n">
        <f aca="false">SLOPE(H2679:H2683,$F2679:$F2683)</f>
        <v>-39.8443602440511</v>
      </c>
      <c r="K2681" s="3" t="n">
        <f aca="false">SLOPE(I2679:I2683,$F2679:$F2683)</f>
        <v>-1.46913400278891</v>
      </c>
      <c r="L2681" s="5" t="n">
        <f aca="false">SQRT(J2681^2+K2681^2)</f>
        <v>39.8714358654899</v>
      </c>
      <c r="M2681" s="6" t="n">
        <f aca="false">ASIN((J2680*K2682-K2680*J2682)/(L2680*L2682))/(G2682-G2680)</f>
        <v>0.00547180435183571</v>
      </c>
      <c r="N2681" s="3" t="n">
        <f aca="false">M2681*180/PI()</f>
        <v>0.313511295681503</v>
      </c>
      <c r="O2681" s="4" t="n">
        <f aca="false">1/M2681</f>
        <v>182.755072312576</v>
      </c>
      <c r="P2681" s="3" t="n">
        <f aca="false">IF(K2680*K2682&lt;&gt;0,ASIN(($J2680*$K2682-$J2682*$K2680)/($L2680*$L2682))/(F2682-F2680),0)</f>
        <v>0.218122488645861</v>
      </c>
      <c r="Q2681" s="6"/>
      <c r="R2681" s="5" t="n">
        <f aca="false">(J2682-J2680)/($F2682-$F2680)</f>
        <v>-3.49842727735278</v>
      </c>
      <c r="S2681" s="5" t="n">
        <f aca="false">(K2682-K2680)/($F2682-$F2680)</f>
        <v>-8.83673049739339</v>
      </c>
      <c r="T2681" s="5" t="n">
        <f aca="false">(L2682-L2680)/($F2682-$F2680)</f>
        <v>3.83272423847694</v>
      </c>
      <c r="U2681" s="5" t="n">
        <f aca="false">IF(L2681&gt;0,(J2681*S2681-K2681*R2681)/L2681,"")</f>
        <v>8.70182393277172</v>
      </c>
    </row>
    <row r="2682" customFormat="false" ht="12.75" hidden="false" customHeight="false" outlineLevel="0" collapsed="false">
      <c r="A2682" s="0" t="n">
        <v>35341</v>
      </c>
      <c r="B2682" s="2" t="n">
        <v>0.532152777777778</v>
      </c>
      <c r="C2682" s="4" t="n">
        <v>299.999999993077</v>
      </c>
      <c r="D2682" s="0" t="s">
        <v>1931</v>
      </c>
      <c r="E2682" s="0" t="n">
        <v>144.981</v>
      </c>
      <c r="F2682" s="0" t="n">
        <v>269.599999999993</v>
      </c>
      <c r="G2682" s="5" t="n">
        <f aca="false">G2681+SQRT((H2682-H2681)^2+(I2682-I2681)^2)</f>
        <v>9835.82900045808</v>
      </c>
      <c r="H2682" s="3" t="n">
        <f aca="false">urdaten!M2681*COS($C$1)+urdaten!N2681*SIN($C$1)</f>
        <v>-16.2418555856545</v>
      </c>
      <c r="I2682" s="3" t="n">
        <f aca="false">-SIN($C$1)*urdaten!M2681+COS($C$1)*urdaten!N2681</f>
        <v>-514.703668543448</v>
      </c>
      <c r="J2682" s="3" t="n">
        <f aca="false">SLOPE(H2680:H2684,$F2680:$F2684)</f>
        <v>-40.1881134487206</v>
      </c>
      <c r="K2682" s="3" t="n">
        <f aca="false">SLOPE(I2680:I2684,$F2680:$F2684)</f>
        <v>-2.40752023869131</v>
      </c>
      <c r="L2682" s="5" t="n">
        <f aca="false">SQRT(J2682^2+K2682^2)</f>
        <v>40.2601616522704</v>
      </c>
      <c r="M2682" s="6" t="n">
        <f aca="false">ASIN((J2681*K2683-K2681*J2683)/(L2681*L2683))/(G2683-G2681)</f>
        <v>0.00580831485881385</v>
      </c>
      <c r="N2682" s="3" t="n">
        <f aca="false">M2682*180/PI()</f>
        <v>0.332791927493158</v>
      </c>
      <c r="O2682" s="4" t="n">
        <f aca="false">1/M2682</f>
        <v>172.166975156753</v>
      </c>
      <c r="P2682" s="3" t="n">
        <f aca="false">IF(K2681*K2683&lt;&gt;0,ASIN(($J2681*$K2683-$J2683*$K2681)/($L2681*$L2683))/(F2683-F2681),0)</f>
        <v>0.233747360103173</v>
      </c>
      <c r="Q2682" s="6"/>
      <c r="R2682" s="5" t="n">
        <f aca="false">(J2683-J2681)/($F2683-$F2681)</f>
        <v>-3.30396179357755</v>
      </c>
      <c r="S2682" s="5" t="n">
        <f aca="false">(K2683-K2681)/($F2683-$F2681)</f>
        <v>-9.62597506506898</v>
      </c>
      <c r="T2682" s="5" t="n">
        <f aca="false">(L2683-L2681)/($F2683-$F2681)</f>
        <v>3.87845096660943</v>
      </c>
      <c r="U2682" s="5" t="n">
        <f aca="false">IF(L2682&gt;0,(J2682*S2682-K2682*R2682)/L2682,"")</f>
        <v>9.41117490675251</v>
      </c>
    </row>
    <row r="2683" customFormat="false" ht="12.75" hidden="false" customHeight="false" outlineLevel="0" collapsed="false">
      <c r="A2683" s="0" t="n">
        <v>35342</v>
      </c>
      <c r="B2683" s="2" t="n">
        <v>0.532152777777778</v>
      </c>
      <c r="C2683" s="4" t="n">
        <v>399.999999993099</v>
      </c>
      <c r="D2683" s="0" t="s">
        <v>2181</v>
      </c>
      <c r="E2683" s="0" t="n">
        <v>146.548</v>
      </c>
      <c r="F2683" s="0" t="n">
        <v>269.699999999993</v>
      </c>
      <c r="G2683" s="5" t="n">
        <f aca="false">G2682+SQRT((H2683-H2682)^2+(I2683-I2682)^2)</f>
        <v>9839.8820899968</v>
      </c>
      <c r="H2683" s="3" t="n">
        <f aca="false">urdaten!M2682*COS($C$1)+urdaten!N2682*SIN($C$1)</f>
        <v>-20.2846969251193</v>
      </c>
      <c r="I2683" s="3" t="n">
        <f aca="false">-SIN($C$1)*urdaten!M2682+COS($C$1)*urdaten!N2682</f>
        <v>-514.991711444407</v>
      </c>
      <c r="J2683" s="3" t="n">
        <f aca="false">SLOPE(H2681:H2685,$F2681:$F2685)</f>
        <v>-40.5051526027668</v>
      </c>
      <c r="K2683" s="3" t="n">
        <f aca="false">SLOPE(I2681:I2685,$F2681:$F2685)</f>
        <v>-3.39432901580315</v>
      </c>
      <c r="L2683" s="5" t="n">
        <f aca="false">SQRT(J2683^2+K2683^2)</f>
        <v>40.647126058812</v>
      </c>
      <c r="M2683" s="6" t="n">
        <f aca="false">ASIN((J2682*K2684-K2682*J2684)/(L2682*L2684))/(G2684-G2682)</f>
        <v>0.00584215445576468</v>
      </c>
      <c r="N2683" s="3" t="n">
        <f aca="false">M2683*180/PI()</f>
        <v>0.334730793578864</v>
      </c>
      <c r="O2683" s="4" t="n">
        <f aca="false">1/M2683</f>
        <v>171.16972986109</v>
      </c>
      <c r="P2683" s="3" t="n">
        <f aca="false">IF(K2682*K2684&lt;&gt;0,ASIN(($J2682*$K2684-$J2684*$K2682)/($L2682*$L2684))/(F2684-F2682),0)</f>
        <v>0.237763804543772</v>
      </c>
      <c r="Q2683" s="6"/>
      <c r="R2683" s="5" t="n">
        <f aca="false">(J2684-J2682)/($F2684-$F2682)</f>
        <v>-3.27633142381704</v>
      </c>
      <c r="S2683" s="5" t="n">
        <f aca="false">(K2684-K2682)/($F2684-$F2682)</f>
        <v>-9.97743832436357</v>
      </c>
      <c r="T2683" s="5" t="n">
        <f aca="false">(L2684-L2682)/($F2684-$F2682)</f>
        <v>4.09929803441034</v>
      </c>
      <c r="U2683" s="5" t="n">
        <f aca="false">IF(L2683&gt;0,(J2683*S2683-K2683*R2683)/L2683,"")</f>
        <v>9.66899146884673</v>
      </c>
    </row>
    <row r="2684" customFormat="false" ht="12.75" hidden="false" customHeight="false" outlineLevel="0" collapsed="false">
      <c r="A2684" s="0" t="n">
        <v>35343</v>
      </c>
      <c r="B2684" s="2" t="n">
        <v>0.532152777777778</v>
      </c>
      <c r="C2684" s="4" t="n">
        <v>499.999999993122</v>
      </c>
      <c r="D2684" s="0" t="s">
        <v>2182</v>
      </c>
      <c r="E2684" s="0" t="n">
        <v>147.304</v>
      </c>
      <c r="F2684" s="0" t="n">
        <v>269.799999999993</v>
      </c>
      <c r="G2684" s="5" t="n">
        <f aca="false">G2683+SQRT((H2684-H2683)^2+(I2684-I2683)^2)</f>
        <v>9843.96859369699</v>
      </c>
      <c r="H2684" s="3" t="n">
        <f aca="false">urdaten!M2683*COS($C$1)+urdaten!N2683*SIN($C$1)</f>
        <v>-24.3514757061722</v>
      </c>
      <c r="I2684" s="3" t="n">
        <f aca="false">-SIN($C$1)*urdaten!M2683+COS($C$1)*urdaten!N2683</f>
        <v>-515.392738672387</v>
      </c>
      <c r="J2684" s="3" t="n">
        <f aca="false">SLOPE(H2682:H2686,$F2682:$F2686)</f>
        <v>-40.8433797334841</v>
      </c>
      <c r="K2684" s="3" t="n">
        <f aca="false">SLOPE(I2682:I2686,$F2682:$F2686)</f>
        <v>-4.40300790356448</v>
      </c>
      <c r="L2684" s="5" t="n">
        <f aca="false">SQRT(J2684^2+K2684^2)</f>
        <v>41.0800212591526</v>
      </c>
      <c r="M2684" s="6" t="n">
        <f aca="false">ASIN((J2683*K2685-K2683*J2685)/(L2683*L2685))/(G2685-G2683)</f>
        <v>0.00568321705955119</v>
      </c>
      <c r="N2684" s="3" t="n">
        <f aca="false">M2684*180/PI()</f>
        <v>0.325624351569033</v>
      </c>
      <c r="O2684" s="4" t="n">
        <f aca="false">1/M2684</f>
        <v>175.956679029073</v>
      </c>
      <c r="P2684" s="3" t="n">
        <f aca="false">IF(K2683*K2685&lt;&gt;0,ASIN(($J2683*$K2685-$J2685*$K2683)/($L2683*$L2685))/(F2685-F2683),0)</f>
        <v>0.233336849982038</v>
      </c>
      <c r="Q2684" s="6"/>
      <c r="R2684" s="5" t="n">
        <f aca="false">(J2685-J2683)/($F2685-$F2683)</f>
        <v>-2.74772017471447</v>
      </c>
      <c r="S2684" s="5" t="n">
        <f aca="false">(K2685-K2683)/($F2685-$F2683)</f>
        <v>-9.92204285225004</v>
      </c>
      <c r="T2684" s="5" t="n">
        <f aca="false">(L2685-L2683)/($F2685-$F2683)</f>
        <v>3.79208125901619</v>
      </c>
      <c r="U2684" s="5" t="n">
        <f aca="false">IF(L2684&gt;0,(J2684*S2684-K2684*R2684)/L2684,"")</f>
        <v>9.5703828345197</v>
      </c>
    </row>
    <row r="2685" customFormat="false" ht="12.75" hidden="false" customHeight="false" outlineLevel="0" collapsed="false">
      <c r="A2685" s="0" t="n">
        <v>35344</v>
      </c>
      <c r="B2685" s="2" t="n">
        <v>0.532152777777778</v>
      </c>
      <c r="C2685" s="4" t="n">
        <v>599.999999993145</v>
      </c>
      <c r="D2685" s="0" t="s">
        <v>1941</v>
      </c>
      <c r="E2685" s="0" t="n">
        <v>148.864</v>
      </c>
      <c r="F2685" s="0" t="n">
        <v>269.899999999993</v>
      </c>
      <c r="G2685" s="5" t="n">
        <f aca="false">G2684+SQRT((H2685-H2684)^2+(I2685-I2684)^2)</f>
        <v>9848.09352544039</v>
      </c>
      <c r="H2685" s="3" t="n">
        <f aca="false">urdaten!M2684*COS($C$1)+urdaten!N2684*SIN($C$1)</f>
        <v>-28.44810668158</v>
      </c>
      <c r="I2685" s="3" t="n">
        <f aca="false">-SIN($C$1)*urdaten!M2684+COS($C$1)*urdaten!N2684</f>
        <v>-515.875104238228</v>
      </c>
      <c r="J2685" s="3" t="n">
        <f aca="false">SLOPE(H2683:H2687,$F2683:$F2687)</f>
        <v>-41.0546966377098</v>
      </c>
      <c r="K2685" s="3" t="n">
        <f aca="false">SLOPE(I2683:I2687,$F2683:$F2687)</f>
        <v>-5.37873758625361</v>
      </c>
      <c r="L2685" s="5" t="n">
        <f aca="false">SQRT(J2685^2+K2685^2)</f>
        <v>41.4055423106154</v>
      </c>
      <c r="M2685" s="6" t="n">
        <f aca="false">ASIN((J2684*K2686-K2684*J2686)/(L2684*L2686))/(G2686-G2684)</f>
        <v>0.00548292176936638</v>
      </c>
      <c r="N2685" s="3" t="n">
        <f aca="false">M2685*180/PI()</f>
        <v>0.314148276785095</v>
      </c>
      <c r="O2685" s="4" t="n">
        <f aca="false">1/M2685</f>
        <v>182.384509949987</v>
      </c>
      <c r="P2685" s="3" t="n">
        <f aca="false">IF(K2684*K2686&lt;&gt;0,ASIN(($J2684*$K2686-$J2686*$K2684)/($L2684*$L2686))/(F2686-F2684),0)</f>
        <v>0.227550256716532</v>
      </c>
      <c r="Q2685" s="6"/>
      <c r="R2685" s="5" t="n">
        <f aca="false">(J2686-J2684)/($F2686-$F2684)</f>
        <v>-2.13741026267159</v>
      </c>
      <c r="S2685" s="5" t="n">
        <f aca="false">(K2686-K2684)/($F2686-$F2684)</f>
        <v>-9.78421944146258</v>
      </c>
      <c r="T2685" s="5" t="n">
        <f aca="false">(L2686-L2684)/($F2686-$F2684)</f>
        <v>3.3899645514292</v>
      </c>
      <c r="U2685" s="5" t="n">
        <f aca="false">IF(L2685&gt;0,(J2685*S2685-K2685*R2685)/L2685,"")</f>
        <v>9.42365611738208</v>
      </c>
    </row>
    <row r="2686" customFormat="false" ht="12.75" hidden="false" customHeight="false" outlineLevel="0" collapsed="false">
      <c r="A2686" s="0" t="n">
        <v>35345</v>
      </c>
      <c r="B2686" s="2" t="n">
        <v>0.532152777777778</v>
      </c>
      <c r="C2686" s="4" t="n">
        <v>699.999999993167</v>
      </c>
      <c r="D2686" s="0" t="s">
        <v>2183</v>
      </c>
      <c r="E2686" s="0" t="n">
        <v>149.714</v>
      </c>
      <c r="F2686" s="0" t="n">
        <v>269.999999999993</v>
      </c>
      <c r="G2686" s="5" t="n">
        <f aca="false">G2685+SQRT((H2686-H2685)^2+(I2686-I2685)^2)</f>
        <v>9852.26892210904</v>
      </c>
      <c r="H2686" s="3" t="n">
        <f aca="false">urdaten!M2685*COS($C$1)+urdaten!N2685*SIN($C$1)</f>
        <v>-32.5818405741709</v>
      </c>
      <c r="I2686" s="3" t="n">
        <f aca="false">-SIN($C$1)*urdaten!M2685+COS($C$1)*urdaten!N2685</f>
        <v>-516.46347609832</v>
      </c>
      <c r="J2686" s="3" t="n">
        <f aca="false">SLOPE(H2684:H2688,$F2684:$F2688)</f>
        <v>-41.2708617860185</v>
      </c>
      <c r="K2686" s="3" t="n">
        <f aca="false">SLOPE(I2684:I2688,$F2684:$F2688)</f>
        <v>-6.35985179185744</v>
      </c>
      <c r="L2686" s="5" t="n">
        <f aca="false">SQRT(J2686^2+K2686^2)</f>
        <v>41.7580141694386</v>
      </c>
      <c r="M2686" s="6" t="n">
        <f aca="false">ASIN((J2685*K2687-K2685*J2687)/(L2685*L2687))/(G2687-G2685)</f>
        <v>0.00541956145691712</v>
      </c>
      <c r="N2686" s="3" t="n">
        <f aca="false">M2686*180/PI()</f>
        <v>0.310517998293122</v>
      </c>
      <c r="O2686" s="4" t="n">
        <f aca="false">1/M2686</f>
        <v>184.51677464118</v>
      </c>
      <c r="P2686" s="3" t="n">
        <f aca="false">IF(K2685*K2687&lt;&gt;0,ASIN(($J2685*$K2687-$J2687*$K2685)/($L2685*$L2687))/(F2687-F2685),0)</f>
        <v>0.226174285258505</v>
      </c>
      <c r="Q2686" s="6"/>
      <c r="R2686" s="5" t="n">
        <f aca="false">(J2687-J2685)/($F2687-$F2685)</f>
        <v>-2.06035129479111</v>
      </c>
      <c r="S2686" s="5" t="n">
        <f aca="false">(K2687-K2685)/($F2687-$F2685)</f>
        <v>-9.87309652902474</v>
      </c>
      <c r="T2686" s="5" t="n">
        <f aca="false">(L2687-L2685)/($F2687-$F2685)</f>
        <v>3.54084108742258</v>
      </c>
      <c r="U2686" s="5" t="n">
        <f aca="false">IF(L2686&gt;0,(J2686*S2686-K2686*R2686)/L2686,"")</f>
        <v>9.44411943956836</v>
      </c>
    </row>
    <row r="2687" customFormat="false" ht="12.75" hidden="false" customHeight="false" outlineLevel="0" collapsed="false">
      <c r="A2687" s="0" t="n">
        <v>35346</v>
      </c>
      <c r="B2687" s="2" t="n">
        <v>0.532152777777778</v>
      </c>
      <c r="C2687" s="4" t="n">
        <v>799.99999999319</v>
      </c>
      <c r="D2687" s="0" t="s">
        <v>2184</v>
      </c>
      <c r="E2687" s="0" t="n">
        <v>150.925</v>
      </c>
      <c r="F2687" s="0" t="n">
        <v>270.099999999993</v>
      </c>
      <c r="G2687" s="5" t="n">
        <f aca="false">G2686+SQRT((H2687-H2686)^2+(I2687-I2686)^2)</f>
        <v>9856.44011536493</v>
      </c>
      <c r="H2687" s="3" t="n">
        <f aca="false">urdaten!M2686*COS($C$1)+urdaten!N2686*SIN($C$1)</f>
        <v>-36.6968628099795</v>
      </c>
      <c r="I2687" s="3" t="n">
        <f aca="false">-SIN($C$1)*urdaten!M2686+COS($C$1)*urdaten!N2686</f>
        <v>-517.145711524568</v>
      </c>
      <c r="J2687" s="3" t="n">
        <f aca="false">SLOPE(H2685:H2689,$F2685:$F2689)</f>
        <v>-41.4667668966681</v>
      </c>
      <c r="K2687" s="3" t="n">
        <f aca="false">SLOPE(I2685:I2689,$F2685:$F2689)</f>
        <v>-7.353356892059</v>
      </c>
      <c r="L2687" s="5" t="n">
        <f aca="false">SQRT(J2687^2+K2687^2)</f>
        <v>42.1137105281</v>
      </c>
      <c r="M2687" s="6" t="n">
        <f aca="false">ASIN((J2686*K2688-K2686*J2688)/(L2686*L2688))/(G2688-G2686)</f>
        <v>0.00509253769833249</v>
      </c>
      <c r="N2687" s="3" t="n">
        <f aca="false">M2687*180/PI()</f>
        <v>0.291780917125718</v>
      </c>
      <c r="O2687" s="4" t="n">
        <f aca="false">1/M2687</f>
        <v>196.365753036535</v>
      </c>
      <c r="P2687" s="3" t="n">
        <f aca="false">IF(K2686*K2688&lt;&gt;0,ASIN(($J2686*$K2688-$J2688*$K2686)/($L2686*$L2688))/(F2688-F2686),0)</f>
        <v>0.214177237717459</v>
      </c>
      <c r="Q2687" s="6"/>
      <c r="R2687" s="5" t="n">
        <f aca="false">(J2688-J2686)/($F2688-$F2686)</f>
        <v>-1.52229661487429</v>
      </c>
      <c r="S2687" s="5" t="n">
        <f aca="false">(K2688-K2686)/($F2688-$F2686)</f>
        <v>-9.41675556960119</v>
      </c>
      <c r="T2687" s="5" t="n">
        <f aca="false">(L2688-L2686)/($F2688-$F2686)</f>
        <v>3.13312983301401</v>
      </c>
      <c r="U2687" s="5" t="n">
        <f aca="false">IF(L2687&gt;0,(J2687*S2687-K2687*R2687)/L2687,"")</f>
        <v>9.00629303536987</v>
      </c>
    </row>
    <row r="2688" customFormat="false" ht="12.75" hidden="false" customHeight="false" outlineLevel="0" collapsed="false">
      <c r="A2688" s="0" t="n">
        <v>35347</v>
      </c>
      <c r="B2688" s="2" t="n">
        <v>0.532152777777778</v>
      </c>
      <c r="C2688" s="4" t="n">
        <v>899.999999993213</v>
      </c>
      <c r="D2688" s="0" t="s">
        <v>2185</v>
      </c>
      <c r="E2688" s="0" t="n">
        <v>152.106</v>
      </c>
      <c r="F2688" s="0" t="n">
        <v>270.199999999993</v>
      </c>
      <c r="G2688" s="5" t="n">
        <f aca="false">G2687+SQRT((H2688-H2687)^2+(I2688-I2687)^2)</f>
        <v>9860.68033702257</v>
      </c>
      <c r="H2688" s="3" t="n">
        <f aca="false">urdaten!M2687*COS($C$1)+urdaten!N2687*SIN($C$1)</f>
        <v>-40.8625285349863</v>
      </c>
      <c r="I2688" s="3" t="n">
        <f aca="false">-SIN($C$1)*urdaten!M2687+COS($C$1)*urdaten!N2687</f>
        <v>-517.937360925146</v>
      </c>
      <c r="J2688" s="3" t="n">
        <f aca="false">SLOPE(H2686:H2690,$F2686:$F2690)</f>
        <v>-41.5753211089935</v>
      </c>
      <c r="K2688" s="3" t="n">
        <f aca="false">SLOPE(I2686:I2690,$F2686:$F2690)</f>
        <v>-8.24320290577811</v>
      </c>
      <c r="L2688" s="5" t="n">
        <f aca="false">SQRT(J2688^2+K2688^2)</f>
        <v>42.3846401360416</v>
      </c>
      <c r="M2688" s="6" t="n">
        <f aca="false">ASIN((J2687*K2689-K2687*J2689)/(L2687*L2689))/(G2689-G2687)</f>
        <v>0.0044666610479124</v>
      </c>
      <c r="N2688" s="3" t="n">
        <f aca="false">M2688*180/PI()</f>
        <v>0.255920826560862</v>
      </c>
      <c r="O2688" s="4" t="n">
        <f aca="false">1/M2688</f>
        <v>223.880878641412</v>
      </c>
      <c r="P2688" s="3" t="n">
        <f aca="false">IF(K2687*K2689&lt;&gt;0,ASIN(($J2687*$K2689-$J2689*$K2687)/($L2687*$L2689))/(F2689-F2687),0)</f>
        <v>0.190055925657264</v>
      </c>
      <c r="Q2688" s="6"/>
      <c r="R2688" s="5" t="n">
        <f aca="false">(J2689-J2687)/($F2689-$F2687)</f>
        <v>-0.646910788569559</v>
      </c>
      <c r="S2688" s="5" t="n">
        <f aca="false">(K2689-K2687)/($F2689-$F2687)</f>
        <v>-8.32823462312339</v>
      </c>
      <c r="T2688" s="5" t="n">
        <f aca="false">(L2689-L2687)/($F2689-$F2687)</f>
        <v>2.24486599186213</v>
      </c>
      <c r="U2688" s="5" t="n">
        <f aca="false">IF(L2688&gt;0,(J2688*S2688-K2688*R2688)/L2688,"")</f>
        <v>8.04339521914165</v>
      </c>
    </row>
    <row r="2689" customFormat="false" ht="12.75" hidden="false" customHeight="false" outlineLevel="0" collapsed="false">
      <c r="A2689" s="0" t="n">
        <v>35348</v>
      </c>
      <c r="B2689" s="2" t="n">
        <v>0.532164351851852</v>
      </c>
      <c r="C2689" s="4" t="n">
        <v>-6.76436684443615E-009</v>
      </c>
      <c r="D2689" s="0" t="s">
        <v>2186</v>
      </c>
      <c r="E2689" s="0" t="n">
        <v>153.015</v>
      </c>
      <c r="F2689" s="0" t="n">
        <v>270.299999999993</v>
      </c>
      <c r="G2689" s="5" t="n">
        <f aca="false">G2688+SQRT((H2689-H2688)^2+(I2689-I2688)^2)</f>
        <v>9864.95009289036</v>
      </c>
      <c r="H2689" s="3" t="n">
        <f aca="false">urdaten!M2688*COS($C$1)+urdaten!N2688*SIN($C$1)</f>
        <v>-45.041146149511</v>
      </c>
      <c r="I2689" s="3" t="n">
        <f aca="false">-SIN($C$1)*urdaten!M2688+COS($C$1)*urdaten!N2688</f>
        <v>-518.814840270846</v>
      </c>
      <c r="J2689" s="3" t="n">
        <f aca="false">SLOPE(H2687:H2691,$F2687:$F2691)</f>
        <v>-41.5961490543821</v>
      </c>
      <c r="K2689" s="3" t="n">
        <f aca="false">SLOPE(I2687:I2691,$F2687:$F2691)</f>
        <v>-9.01900381668406</v>
      </c>
      <c r="L2689" s="5" t="n">
        <f aca="false">SQRT(J2689^2+K2689^2)</f>
        <v>42.5626837264726</v>
      </c>
      <c r="M2689" s="6" t="n">
        <f aca="false">ASIN((J2688*K2690-K2688*J2690)/(L2688*L2690))/(G2690-G2688)</f>
        <v>0.00403619770356812</v>
      </c>
      <c r="N2689" s="3" t="n">
        <f aca="false">M2689*180/PI()</f>
        <v>0.231257093694848</v>
      </c>
      <c r="O2689" s="4" t="n">
        <f aca="false">1/M2689</f>
        <v>247.757932946637</v>
      </c>
      <c r="P2689" s="3" t="n">
        <f aca="false">IF(K2688*K2690&lt;&gt;0,ASIN(($J2688*$K2690-$J2690*$K2688)/($L2688*$L2690))/(F2690-F2688),0)</f>
        <v>0.172143625513244</v>
      </c>
      <c r="Q2689" s="6"/>
      <c r="R2689" s="5" t="n">
        <f aca="false">(J2690-J2688)/($F2690-$F2688)</f>
        <v>0.494208685358254</v>
      </c>
      <c r="S2689" s="5" t="n">
        <f aca="false">(K2690-K2688)/($F2690-$F2688)</f>
        <v>-7.37658209198349</v>
      </c>
      <c r="T2689" s="5" t="n">
        <f aca="false">(L2690-L2688)/($F2690-$F2688)</f>
        <v>1.07609268386736</v>
      </c>
      <c r="U2689" s="5" t="n">
        <f aca="false">IF(L2689&gt;0,(J2689*S2689-K2689*R2689)/L2689,"")</f>
        <v>7.31379346824177</v>
      </c>
    </row>
    <row r="2690" customFormat="false" ht="12.75" hidden="false" customHeight="false" outlineLevel="0" collapsed="false">
      <c r="A2690" s="0" t="n">
        <v>35349</v>
      </c>
      <c r="B2690" s="2" t="n">
        <v>0.532164351851852</v>
      </c>
      <c r="C2690" s="4" t="n">
        <v>99.9999999932584</v>
      </c>
      <c r="D2690" s="0" t="s">
        <v>2187</v>
      </c>
      <c r="E2690" s="0" t="n">
        <v>152.43</v>
      </c>
      <c r="F2690" s="0" t="n">
        <v>270.399999999993</v>
      </c>
      <c r="G2690" s="5" t="n">
        <f aca="false">G2689+SQRT((H2690-H2689)^2+(I2690-I2689)^2)</f>
        <v>9869.21032678799</v>
      </c>
      <c r="H2690" s="3" t="n">
        <f aca="false">urdaten!M2689*COS($C$1)+urdaten!N2689*SIN($C$1)</f>
        <v>-49.1973594589066</v>
      </c>
      <c r="I2690" s="3" t="n">
        <f aca="false">-SIN($C$1)*urdaten!M2689+COS($C$1)*urdaten!N2689</f>
        <v>-519.750513178071</v>
      </c>
      <c r="J2690" s="3" t="n">
        <f aca="false">SLOPE(H2688:H2692,$F2688:$F2692)</f>
        <v>-41.4764793719218</v>
      </c>
      <c r="K2690" s="3" t="n">
        <f aca="false">SLOPE(I2688:I2692,$F2688:$F2692)</f>
        <v>-9.71851932417514</v>
      </c>
      <c r="L2690" s="5" t="n">
        <f aca="false">SQRT(J2690^2+K2690^2)</f>
        <v>42.5998586728151</v>
      </c>
      <c r="M2690" s="6" t="n">
        <f aca="false">ASIN((J2689*K2691-K2689*J2691)/(L2689*L2691))/(G2691-G2689)</f>
        <v>0.00375137060728948</v>
      </c>
      <c r="N2690" s="3" t="n">
        <f aca="false">M2690*180/PI()</f>
        <v>0.214937703187116</v>
      </c>
      <c r="O2690" s="4" t="n">
        <f aca="false">1/M2690</f>
        <v>266.569236869546</v>
      </c>
      <c r="P2690" s="3" t="n">
        <f aca="false">IF(K2689*K2691&lt;&gt;0,ASIN(($J2689*$K2691-$J2691*$K2689)/($L2689*$L2691))/(F2691-F2689),0)</f>
        <v>0.159607536405688</v>
      </c>
      <c r="Q2690" s="6"/>
      <c r="R2690" s="5" t="n">
        <f aca="false">(J2691-J2689)/($F2691-$F2689)</f>
        <v>1.38268897511506</v>
      </c>
      <c r="S2690" s="5" t="n">
        <f aca="false">(K2691-K2689)/($F2691-$F2689)</f>
        <v>-6.65566817016365</v>
      </c>
      <c r="T2690" s="5" t="n">
        <f aca="false">(L2691-L2689)/($F2691-$F2689)</f>
        <v>0.167544124480938</v>
      </c>
      <c r="U2690" s="5" t="n">
        <f aca="false">IF(L2690&gt;0,(J2690*S2690-K2690*R2690)/L2690,"")</f>
        <v>6.79559468292007</v>
      </c>
    </row>
    <row r="2691" customFormat="false" ht="12.75" hidden="false" customHeight="false" outlineLevel="0" collapsed="false">
      <c r="A2691" s="0" t="n">
        <v>35350</v>
      </c>
      <c r="B2691" s="2" t="n">
        <v>0.532164351851852</v>
      </c>
      <c r="C2691" s="4" t="n">
        <v>199.999999993281</v>
      </c>
      <c r="D2691" s="0" t="s">
        <v>2188</v>
      </c>
      <c r="E2691" s="0" t="n">
        <v>152.254</v>
      </c>
      <c r="F2691" s="0" t="n">
        <v>270.499999999993</v>
      </c>
      <c r="G2691" s="5" t="n">
        <f aca="false">G2690+SQRT((H2691-H2690)^2+(I2691-I2690)^2)</f>
        <v>9873.45938472602</v>
      </c>
      <c r="H2691" s="3" t="n">
        <f aca="false">urdaten!M2690*COS($C$1)+urdaten!N2690*SIN($C$1)</f>
        <v>-53.3275218752152</v>
      </c>
      <c r="I2691" s="3" t="n">
        <f aca="false">-SIN($C$1)*urdaten!M2690+COS($C$1)*urdaten!N2690</f>
        <v>-520.748637306448</v>
      </c>
      <c r="J2691" s="3" t="n">
        <f aca="false">SLOPE(H2689:H2693,$F2689:$F2693)</f>
        <v>-41.319611259359</v>
      </c>
      <c r="K2691" s="3" t="n">
        <f aca="false">SLOPE(I2689:I2693,$F2689:$F2693)</f>
        <v>-10.3501374507171</v>
      </c>
      <c r="L2691" s="5" t="n">
        <f aca="false">SQRT(J2691^2+K2691^2)</f>
        <v>42.5961925513688</v>
      </c>
      <c r="M2691" s="6" t="n">
        <f aca="false">ASIN((J2690*K2692-K2690*J2692)/(L2690*L2692))/(G2692-G2690)</f>
        <v>0.00356332203421173</v>
      </c>
      <c r="N2691" s="3" t="n">
        <f aca="false">M2691*180/PI()</f>
        <v>0.204163313606303</v>
      </c>
      <c r="O2691" s="4" t="n">
        <f aca="false">1/M2691</f>
        <v>280.636998396138</v>
      </c>
      <c r="P2691" s="3" t="n">
        <f aca="false">IF(K2690*K2692&lt;&gt;0,ASIN(($J2690*$K2692-$J2692*$K2690)/($L2690*$L2692))/(F2692-F2690),0)</f>
        <v>0.151766603497688</v>
      </c>
      <c r="Q2691" s="6"/>
      <c r="R2691" s="5" t="n">
        <f aca="false">(J2692-J2690)/($F2692-$F2690)</f>
        <v>1.32596862004613</v>
      </c>
      <c r="S2691" s="5" t="n">
        <f aca="false">(K2692-K2690)/($F2692-$F2690)</f>
        <v>-6.33651261851522</v>
      </c>
      <c r="T2691" s="5" t="n">
        <f aca="false">(L2692-L2690)/($F2692-$F2690)</f>
        <v>0.252807822944603</v>
      </c>
      <c r="U2691" s="5" t="n">
        <f aca="false">IF(L2691&gt;0,(J2691*S2691-K2691*R2691)/L2691,"")</f>
        <v>6.46879871428867</v>
      </c>
    </row>
    <row r="2692" customFormat="false" ht="12.75" hidden="false" customHeight="false" outlineLevel="0" collapsed="false">
      <c r="A2692" s="0" t="n">
        <v>35351</v>
      </c>
      <c r="B2692" s="2" t="n">
        <v>0.532164351851852</v>
      </c>
      <c r="C2692" s="4" t="n">
        <v>299.999999993304</v>
      </c>
      <c r="D2692" s="0" t="s">
        <v>2189</v>
      </c>
      <c r="E2692" s="0" t="n">
        <v>152.14</v>
      </c>
      <c r="F2692" s="0" t="n">
        <v>270.599999999993</v>
      </c>
      <c r="G2692" s="5" t="n">
        <f aca="false">G2691+SQRT((H2692-H2691)^2+(I2692-I2691)^2)</f>
        <v>9877.72859160047</v>
      </c>
      <c r="H2692" s="3" t="n">
        <f aca="false">urdaten!M2691*COS($C$1)+urdaten!N2691*SIN($C$1)</f>
        <v>-57.4575803580999</v>
      </c>
      <c r="I2692" s="3" t="n">
        <f aca="false">-SIN($C$1)*urdaten!M2691+COS($C$1)*urdaten!N2691</f>
        <v>-521.829722069434</v>
      </c>
      <c r="J2692" s="3" t="n">
        <f aca="false">SLOPE(H2690:H2694,$F2690:$F2694)</f>
        <v>-41.2112856479125</v>
      </c>
      <c r="K2692" s="3" t="n">
        <f aca="false">SLOPE(I2690:I2694,$F2690:$F2694)</f>
        <v>-10.9858218478785</v>
      </c>
      <c r="L2692" s="5" t="n">
        <f aca="false">SQRT(J2692^2+K2692^2)</f>
        <v>42.650420237404</v>
      </c>
      <c r="M2692" s="6" t="n">
        <f aca="false">ASIN((J2691*K2693-K2691*J2693)/(L2691*L2693))/(G2693-G2691)</f>
        <v>0.00345695810870556</v>
      </c>
      <c r="N2692" s="3" t="n">
        <f aca="false">M2692*180/PI()</f>
        <v>0.198069109582356</v>
      </c>
      <c r="O2692" s="4" t="n">
        <f aca="false">1/M2692</f>
        <v>289.271656917603</v>
      </c>
      <c r="P2692" s="3" t="n">
        <f aca="false">IF(K2691*K2693&lt;&gt;0,ASIN(($J2691*$K2693-$J2693*$K2691)/($L2691*$L2693))/(F2693-F2691),0)</f>
        <v>0.147480352115722</v>
      </c>
      <c r="Q2692" s="6"/>
      <c r="R2692" s="5" t="n">
        <f aca="false">(J2693-J2691)/($F2693-$F2691)</f>
        <v>0.69605218086915</v>
      </c>
      <c r="S2692" s="5" t="n">
        <f aca="false">(K2693-K2691)/($F2693-$F2691)</f>
        <v>-6.32995916087563</v>
      </c>
      <c r="T2692" s="5" t="n">
        <f aca="false">(L2693-L2691)/($F2693-$F2691)</f>
        <v>0.955936320609428</v>
      </c>
      <c r="U2692" s="5" t="n">
        <f aca="false">IF(L2692&gt;0,(J2692*S2692-K2692*R2692)/L2692,"")</f>
        <v>6.29565802352491</v>
      </c>
    </row>
    <row r="2693" customFormat="false" ht="12.75" hidden="false" customHeight="false" outlineLevel="0" collapsed="false">
      <c r="A2693" s="0" t="n">
        <v>35352</v>
      </c>
      <c r="B2693" s="2" t="n">
        <v>0.532164351851852</v>
      </c>
      <c r="C2693" s="4" t="n">
        <v>399.999999993327</v>
      </c>
      <c r="D2693" s="0" t="s">
        <v>2175</v>
      </c>
      <c r="E2693" s="0" t="n">
        <v>152.857</v>
      </c>
      <c r="F2693" s="0" t="n">
        <v>270.699999999993</v>
      </c>
      <c r="G2693" s="5" t="n">
        <f aca="false">G2692+SQRT((H2693-H2692)^2+(I2693-I2692)^2)</f>
        <v>9881.99176188989</v>
      </c>
      <c r="H2693" s="3" t="n">
        <f aca="false">urdaten!M2692*COS($C$1)+urdaten!N2692*SIN($C$1)</f>
        <v>-61.5708413295986</v>
      </c>
      <c r="I2693" s="3" t="n">
        <f aca="false">-SIN($C$1)*urdaten!M2692+COS($C$1)*urdaten!N2692</f>
        <v>-522.950304550524</v>
      </c>
      <c r="J2693" s="3" t="n">
        <f aca="false">SLOPE(H2691:H2695,$F2691:$F2695)</f>
        <v>-41.1804008231851</v>
      </c>
      <c r="K2693" s="3" t="n">
        <f aca="false">SLOPE(I2691:I2695,$F2691:$F2695)</f>
        <v>-11.6161292828925</v>
      </c>
      <c r="L2693" s="5" t="n">
        <f aca="false">SQRT(J2693^2+K2693^2)</f>
        <v>42.7873798154907</v>
      </c>
      <c r="M2693" s="6" t="n">
        <f aca="false">ASIN((J2692*K2694-K2692*J2694)/(L2692*L2694))/(G2694-G2692)</f>
        <v>0.00321237524220158</v>
      </c>
      <c r="N2693" s="3" t="n">
        <f aca="false">M2693*180/PI()</f>
        <v>0.184055543590466</v>
      </c>
      <c r="O2693" s="4" t="n">
        <f aca="false">1/M2693</f>
        <v>311.296135913019</v>
      </c>
      <c r="P2693" s="3" t="n">
        <f aca="false">IF(K2692*K2694&lt;&gt;0,ASIN(($J2692*$K2694-$J2694*$K2692)/($L2692*$L2694))/(F2694-F2692),0)</f>
        <v>0.137218154124235</v>
      </c>
      <c r="Q2693" s="6"/>
      <c r="R2693" s="5" t="n">
        <f aca="false">(J2694-J2692)/($F2694-$F2692)</f>
        <v>0.126247531760242</v>
      </c>
      <c r="S2693" s="5" t="n">
        <f aca="false">(K2694-K2692)/($F2694-$F2692)</f>
        <v>-6.06556984707433</v>
      </c>
      <c r="T2693" s="5" t="n">
        <f aca="false">(L2694-L2692)/($F2694-$F2692)</f>
        <v>1.52124493211347</v>
      </c>
      <c r="U2693" s="5" t="n">
        <f aca="false">IF(L2693&gt;0,(J2693*S2693-K2693*R2693)/L2693,"")</f>
        <v>5.87203764889473</v>
      </c>
    </row>
    <row r="2694" customFormat="false" ht="12.75" hidden="false" customHeight="false" outlineLevel="0" collapsed="false">
      <c r="A2694" s="0" t="n">
        <v>35353</v>
      </c>
      <c r="B2694" s="2" t="n">
        <v>0.532164351851852</v>
      </c>
      <c r="C2694" s="4" t="n">
        <v>499.999999993349</v>
      </c>
      <c r="D2694" s="0" t="s">
        <v>2190</v>
      </c>
      <c r="E2694" s="0" t="n">
        <v>154.395</v>
      </c>
      <c r="F2694" s="0" t="n">
        <v>270.799999999993</v>
      </c>
      <c r="G2694" s="5" t="n">
        <f aca="false">G2693+SQRT((H2694-H2693)^2+(I2694-I2693)^2)</f>
        <v>9886.27168783167</v>
      </c>
      <c r="H2694" s="3" t="n">
        <f aca="false">urdaten!M2693*COS($C$1)+urdaten!N2693*SIN($C$1)</f>
        <v>-65.6813425556758</v>
      </c>
      <c r="I2694" s="3" t="n">
        <f aca="false">-SIN($C$1)*urdaten!M2693+COS($C$1)*urdaten!N2693</f>
        <v>-524.142590479974</v>
      </c>
      <c r="J2694" s="3" t="n">
        <f aca="false">SLOPE(H2692:H2696,$F2692:$F2696)</f>
        <v>-41.1860361415605</v>
      </c>
      <c r="K2694" s="3" t="n">
        <f aca="false">SLOPE(I2692:I2696,$F2692:$F2696)</f>
        <v>-12.1989358172936</v>
      </c>
      <c r="L2694" s="5" t="n">
        <f aca="false">SQRT(J2694^2+K2694^2)</f>
        <v>42.9546692238268</v>
      </c>
      <c r="M2694" s="6" t="n">
        <f aca="false">ASIN((J2693*K2695-K2693*J2695)/(L2693*L2695))/(G2695-G2693)</f>
        <v>0.00303074411165404</v>
      </c>
      <c r="N2694" s="3" t="n">
        <f aca="false">M2694*180/PI()</f>
        <v>0.173648846381903</v>
      </c>
      <c r="O2694" s="4" t="n">
        <f aca="false">1/M2694</f>
        <v>329.9519732315</v>
      </c>
      <c r="P2694" s="3" t="n">
        <f aca="false">IF(K2693*K2695&lt;&gt;0,ASIN(($J2693*$K2695-$J2695*$K2693)/($L2693*$L2695))/(F2695-F2693),0)</f>
        <v>0.130199463906308</v>
      </c>
      <c r="Q2694" s="6"/>
      <c r="R2694" s="5" t="n">
        <f aca="false">(J2695-J2693)/($F2695-$F2693)</f>
        <v>-0.509341774912455</v>
      </c>
      <c r="S2694" s="5" t="n">
        <f aca="false">(K2695-K2693)/($F2695-$F2693)</f>
        <v>-5.99054828382021</v>
      </c>
      <c r="T2694" s="5" t="n">
        <f aca="false">(L2695-L2693)/($F2695-$F2693)</f>
        <v>2.18982694811814</v>
      </c>
      <c r="U2694" s="5" t="n">
        <f aca="false">IF(L2694&gt;0,(J2694*S2694-K2694*R2694)/L2694,"")</f>
        <v>5.59924019553494</v>
      </c>
    </row>
    <row r="2695" customFormat="false" ht="12.75" hidden="false" customHeight="false" outlineLevel="0" collapsed="false">
      <c r="A2695" s="0" t="n">
        <v>35354</v>
      </c>
      <c r="B2695" s="2" t="n">
        <v>0.532164351851852</v>
      </c>
      <c r="C2695" s="4" t="n">
        <v>599.999999993372</v>
      </c>
      <c r="D2695" s="0" t="s">
        <v>2188</v>
      </c>
      <c r="E2695" s="0" t="n">
        <v>155.601</v>
      </c>
      <c r="F2695" s="0" t="n">
        <v>270.899999999993</v>
      </c>
      <c r="G2695" s="5" t="n">
        <f aca="false">G2694+SQRT((H2695-H2694)^2+(I2695-I2694)^2)</f>
        <v>9890.5836758958</v>
      </c>
      <c r="H2695" s="3" t="n">
        <f aca="false">urdaten!M2694*COS($C$1)+urdaten!N2694*SIN($C$1)</f>
        <v>-69.8058411880244</v>
      </c>
      <c r="I2695" s="3" t="n">
        <f aca="false">-SIN($C$1)*urdaten!M2694+COS($C$1)*urdaten!N2694</f>
        <v>-525.400267742626</v>
      </c>
      <c r="J2695" s="3" t="n">
        <f aca="false">SLOPE(H2693:H2697,$F2693:$F2697)</f>
        <v>-41.2822691781677</v>
      </c>
      <c r="K2695" s="3" t="n">
        <f aca="false">SLOPE(I2693:I2697,$F2693:$F2697)</f>
        <v>-12.8142389396568</v>
      </c>
      <c r="L2695" s="5" t="n">
        <f aca="false">SQRT(J2695^2+K2695^2)</f>
        <v>43.2253452051144</v>
      </c>
      <c r="M2695" s="6" t="n">
        <f aca="false">ASIN((J2694*K2696-K2694*J2696)/(L2694*L2696))/(G2696-G2694)</f>
        <v>0.00300746756744697</v>
      </c>
      <c r="N2695" s="3" t="n">
        <f aca="false">M2695*180/PI()</f>
        <v>0.172315198637188</v>
      </c>
      <c r="O2695" s="4" t="n">
        <f aca="false">1/M2695</f>
        <v>332.505663842918</v>
      </c>
      <c r="P2695" s="3" t="n">
        <f aca="false">IF(K2694*K2696&lt;&gt;0,ASIN(($J2694*$K2696-$J2696*$K2694)/($L2694*$L2696))/(F2696-F2694),0)</f>
        <v>0.129927509459543</v>
      </c>
      <c r="Q2695" s="6"/>
      <c r="R2695" s="5" t="n">
        <f aca="false">(J2696-J2694)/($F2696-$F2694)</f>
        <v>-0.932693795772083</v>
      </c>
      <c r="S2695" s="5" t="n">
        <f aca="false">(K2696-K2694)/($F2696-$F2694)</f>
        <v>-6.16996211992333</v>
      </c>
      <c r="T2695" s="5" t="n">
        <f aca="false">(L2696-L2694)/($F2696-$F2694)</f>
        <v>2.71995924051348</v>
      </c>
      <c r="U2695" s="5" t="n">
        <f aca="false">IF(L2695&gt;0,(J2695*S2695-K2695*R2695)/L2695,"")</f>
        <v>5.61610959369483</v>
      </c>
    </row>
    <row r="2696" customFormat="false" ht="12.75" hidden="false" customHeight="false" outlineLevel="0" collapsed="false">
      <c r="A2696" s="0" t="n">
        <v>35355</v>
      </c>
      <c r="B2696" s="2" t="n">
        <v>0.532164351851852</v>
      </c>
      <c r="C2696" s="4" t="n">
        <v>699.999999993395</v>
      </c>
      <c r="D2696" s="0" t="s">
        <v>2191</v>
      </c>
      <c r="E2696" s="0" t="n">
        <v>156.475</v>
      </c>
      <c r="F2696" s="0" t="n">
        <v>270.999999999993</v>
      </c>
      <c r="G2696" s="5" t="n">
        <f aca="false">G2695+SQRT((H2696-H2695)^2+(I2696-I2695)^2)</f>
        <v>9894.91201438853</v>
      </c>
      <c r="H2696" s="3" t="n">
        <f aca="false">urdaten!M2695*COS($C$1)+urdaten!N2695*SIN($C$1)</f>
        <v>-73.9330984996719</v>
      </c>
      <c r="I2696" s="3" t="n">
        <f aca="false">-SIN($C$1)*urdaten!M2695+COS($C$1)*urdaten!N2695</f>
        <v>-526.704208382031</v>
      </c>
      <c r="J2696" s="3" t="n">
        <f aca="false">SLOPE(H2694:H2698,$F2694:$F2698)</f>
        <v>-41.3725749007149</v>
      </c>
      <c r="K2696" s="3" t="n">
        <f aca="false">SLOPE(I2694:I2698,$F2694:$F2698)</f>
        <v>-13.4329282412786</v>
      </c>
      <c r="L2696" s="5" t="n">
        <f aca="false">SQRT(J2696^2+K2696^2)</f>
        <v>43.4986610719296</v>
      </c>
      <c r="M2696" s="6" t="n">
        <f aca="false">ASIN((J2695*K2697-K2695*J2697)/(L2695*L2697))/(G2697-G2695)</f>
        <v>0.00300461468982241</v>
      </c>
      <c r="N2696" s="3" t="n">
        <f aca="false">M2696*180/PI()</f>
        <v>0.172151740789833</v>
      </c>
      <c r="O2696" s="4" t="n">
        <f aca="false">1/M2696</f>
        <v>332.821377525485</v>
      </c>
      <c r="P2696" s="3" t="n">
        <f aca="false">IF(K2695*K2697&lt;&gt;0,ASIN(($J2695*$K2697-$J2697*$K2695)/($L2695*$L2697))/(F2697-F2695),0)</f>
        <v>0.130734202000583</v>
      </c>
      <c r="Q2696" s="6"/>
      <c r="R2696" s="5" t="n">
        <f aca="false">(J2697-J2695)/($F2697-$F2695)</f>
        <v>-0.939584748363557</v>
      </c>
      <c r="S2696" s="5" t="n">
        <f aca="false">(K2697-K2695)/($F2697-$F2695)</f>
        <v>-6.28561418356466</v>
      </c>
      <c r="T2696" s="5" t="n">
        <f aca="false">(L2697-L2695)/($F2697-$F2695)</f>
        <v>2.83557436648191</v>
      </c>
      <c r="U2696" s="5" t="n">
        <f aca="false">IF(L2696&gt;0,(J2696*S2696-K2696*R2696)/L2696,"")</f>
        <v>5.68823644240463</v>
      </c>
    </row>
    <row r="2697" customFormat="false" ht="12.75" hidden="false" customHeight="false" outlineLevel="0" collapsed="false">
      <c r="A2697" s="0" t="n">
        <v>35356</v>
      </c>
      <c r="B2697" s="2" t="n">
        <v>0.532164351851852</v>
      </c>
      <c r="C2697" s="4" t="n">
        <v>799.999999993418</v>
      </c>
      <c r="D2697" s="0" t="s">
        <v>2192</v>
      </c>
      <c r="E2697" s="0" t="n">
        <v>157.618</v>
      </c>
      <c r="F2697" s="0" t="n">
        <v>271.099999999993</v>
      </c>
      <c r="G2697" s="5" t="n">
        <f aca="false">G2696+SQRT((H2697-H2696)^2+(I2697-I2696)^2)</f>
        <v>9899.28590333571</v>
      </c>
      <c r="H2697" s="3" t="n">
        <f aca="false">urdaten!M2696*COS($C$1)+urdaten!N2696*SIN($C$1)</f>
        <v>-78.0860979466891</v>
      </c>
      <c r="I2697" s="3" t="n">
        <f aca="false">-SIN($C$1)*urdaten!M2696+COS($C$1)*urdaten!N2696</f>
        <v>-528.076615069326</v>
      </c>
      <c r="J2697" s="3" t="n">
        <f aca="false">SLOPE(H2695:H2699,$F2695:$F2699)</f>
        <v>-41.4701861278404</v>
      </c>
      <c r="K2697" s="3" t="n">
        <f aca="false">SLOPE(I2695:I2699,$F2695:$F2699)</f>
        <v>-14.07136177637</v>
      </c>
      <c r="L2697" s="5" t="n">
        <f aca="false">SQRT(J2697^2+K2697^2)</f>
        <v>43.7924600784109</v>
      </c>
      <c r="M2697" s="6" t="n">
        <f aca="false">ASIN((J2696*K2698-K2696*J2698)/(L2696*L2698))/(G2698-G2696)</f>
        <v>0.00294614102544288</v>
      </c>
      <c r="N2697" s="3" t="n">
        <f aca="false">M2697*180/PI()</f>
        <v>0.168801446608222</v>
      </c>
      <c r="O2697" s="4" t="n">
        <f aca="false">1/M2697</f>
        <v>339.427064544432</v>
      </c>
      <c r="P2697" s="3" t="n">
        <f aca="false">IF(K2696*K2698&lt;&gt;0,ASIN(($J2696*$K2698-$J2698*$K2696)/($L2696*$L2698))/(F2698-F2696),0)</f>
        <v>0.129039563261346</v>
      </c>
      <c r="Q2697" s="6"/>
      <c r="R2697" s="5" t="n">
        <f aca="false">(J2698-J2696)/($F2698-$F2696)</f>
        <v>-1.15795377406899</v>
      </c>
      <c r="S2697" s="5" t="n">
        <f aca="false">(K2698-K2696)/($F2698-$F2696)</f>
        <v>-6.36198542762651</v>
      </c>
      <c r="T2697" s="5" t="n">
        <f aca="false">(L2698-L2696)/($F2698-$F2696)</f>
        <v>3.13948871570094</v>
      </c>
      <c r="U2697" s="5" t="n">
        <f aca="false">IF(L2697&gt;0,(J2697*S2697-K2697*R2697)/L2697,"")</f>
        <v>5.65254230768997</v>
      </c>
    </row>
    <row r="2698" customFormat="false" ht="12.75" hidden="false" customHeight="false" outlineLevel="0" collapsed="false">
      <c r="A2698" s="0" t="n">
        <v>35357</v>
      </c>
      <c r="B2698" s="2" t="n">
        <v>0.532164351851852</v>
      </c>
      <c r="C2698" s="4" t="n">
        <v>899.99999999344</v>
      </c>
      <c r="D2698" s="0" t="s">
        <v>2190</v>
      </c>
      <c r="E2698" s="0" t="n">
        <v>158.855</v>
      </c>
      <c r="F2698" s="0" t="n">
        <v>271.199999999993</v>
      </c>
      <c r="G2698" s="5" t="n">
        <f aca="false">G2697+SQRT((H2698-H2697)^2+(I2698-I2697)^2)</f>
        <v>9903.67191842211</v>
      </c>
      <c r="H2698" s="3" t="n">
        <f aca="false">urdaten!M2697*COS($C$1)+urdaten!N2697*SIN($C$1)</f>
        <v>-82.2275016267057</v>
      </c>
      <c r="I2698" s="3" t="n">
        <f aca="false">-SIN($C$1)*urdaten!M2697+COS($C$1)*urdaten!N2697</f>
        <v>-529.520880937265</v>
      </c>
      <c r="J2698" s="3" t="n">
        <f aca="false">SLOPE(H2696:H2700,$F2696:$F2700)</f>
        <v>-41.6041656555288</v>
      </c>
      <c r="K2698" s="3" t="n">
        <f aca="false">SLOPE(I2696:I2700,$F2696:$F2700)</f>
        <v>-14.7053253268042</v>
      </c>
      <c r="L2698" s="5" t="n">
        <f aca="false">SQRT(J2698^2+K2698^2)</f>
        <v>44.1265588150699</v>
      </c>
      <c r="M2698" s="6" t="n">
        <f aca="false">ASIN((J2697*K2699-K2697*J2699)/(L2697*L2699))/(G2699-G2697)</f>
        <v>0.00255716650881738</v>
      </c>
      <c r="N2698" s="3" t="n">
        <f aca="false">M2698*180/PI()</f>
        <v>0.146514848467439</v>
      </c>
      <c r="O2698" s="4" t="n">
        <f aca="false">1/M2698</f>
        <v>391.057835519078</v>
      </c>
      <c r="P2698" s="3" t="n">
        <f aca="false">IF(K2697*K2699&lt;&gt;0,ASIN(($J2697*$K2699-$J2699*$K2697)/($L2697*$L2699))/(F2699-F2697),0)</f>
        <v>0.11272416316849</v>
      </c>
      <c r="Q2698" s="6"/>
      <c r="R2698" s="5" t="n">
        <f aca="false">(J2699-J2697)/($F2699-$F2697)</f>
        <v>-1.53053627112613</v>
      </c>
      <c r="S2698" s="5" t="n">
        <f aca="false">(K2699-K2697)/($F2699-$F2697)</f>
        <v>-5.81209787323891</v>
      </c>
      <c r="T2698" s="5" t="n">
        <f aca="false">(L2699-L2697)/($F2699-$F2697)</f>
        <v>3.37341328183084</v>
      </c>
      <c r="U2698" s="5" t="n">
        <f aca="false">IF(L2698&gt;0,(J2698*S2698-K2698*R2698)/L2698,"")</f>
        <v>4.96980627589976</v>
      </c>
    </row>
    <row r="2699" customFormat="false" ht="12.75" hidden="false" customHeight="false" outlineLevel="0" collapsed="false">
      <c r="A2699" s="0" t="n">
        <v>35358</v>
      </c>
      <c r="B2699" s="2" t="n">
        <v>0.532175925925926</v>
      </c>
      <c r="C2699" s="4" t="n">
        <v>-6.53699316899292E-009</v>
      </c>
      <c r="D2699" s="0" t="s">
        <v>2193</v>
      </c>
      <c r="E2699" s="0" t="n">
        <v>159.546</v>
      </c>
      <c r="F2699" s="0" t="n">
        <v>271.299999999994</v>
      </c>
      <c r="G2699" s="5" t="n">
        <f aca="false">G2698+SQRT((H2699-H2698)^2+(I2699-I2698)^2)</f>
        <v>9908.10223678759</v>
      </c>
      <c r="H2699" s="3" t="n">
        <f aca="false">urdaten!M2698*COS($C$1)+urdaten!N2698*SIN($C$1)</f>
        <v>-86.3937326884325</v>
      </c>
      <c r="I2699" s="3" t="n">
        <f aca="false">-SIN($C$1)*urdaten!M2698+COS($C$1)*urdaten!N2698</f>
        <v>-531.027612353195</v>
      </c>
      <c r="J2699" s="3" t="n">
        <f aca="false">SLOPE(H2697:H2701,$F2697:$F2701)</f>
        <v>-41.7762933820657</v>
      </c>
      <c r="K2699" s="3" t="n">
        <f aca="false">SLOPE(I2697:I2701,$F2697:$F2701)</f>
        <v>-15.2337813510181</v>
      </c>
      <c r="L2699" s="5" t="n">
        <f aca="false">SQRT(J2699^2+K2699^2)</f>
        <v>44.4671427347773</v>
      </c>
      <c r="M2699" s="6" t="n">
        <f aca="false">ASIN((J2698*K2700-K2698*J2700)/(L2698*L2700))/(G2700-G2698)</f>
        <v>0.00189727987763211</v>
      </c>
      <c r="N2699" s="3" t="n">
        <f aca="false">M2699*180/PI()</f>
        <v>0.108706129543417</v>
      </c>
      <c r="O2699" s="4" t="n">
        <f aca="false">1/M2699</f>
        <v>527.070366259324</v>
      </c>
      <c r="P2699" s="3" t="n">
        <f aca="false">IF(K2698*K2700&lt;&gt;0,ASIN(($J2698*$K2700-$J2700*$K2698)/($L2698*$L2700))/(F2700-F2698),0)</f>
        <v>0.0843996257600748</v>
      </c>
      <c r="Q2699" s="6"/>
      <c r="R2699" s="5" t="n">
        <f aca="false">(J2700-J2698)/($F2700-$F2698)</f>
        <v>-2.10912066636174</v>
      </c>
      <c r="S2699" s="5" t="n">
        <f aca="false">(K2700-K2698)/($F2700-$F2698)</f>
        <v>-4.75992925158106</v>
      </c>
      <c r="T2699" s="5" t="n">
        <f aca="false">(L2700-L2698)/($F2700-$F2698)</f>
        <v>3.6067659394698</v>
      </c>
      <c r="U2699" s="5" t="n">
        <f aca="false">IF(L2699&gt;0,(J2699*S2699-K2699*R2699)/L2699,"")</f>
        <v>3.74933732108825</v>
      </c>
    </row>
    <row r="2700" customFormat="false" ht="12.75" hidden="false" customHeight="false" outlineLevel="0" collapsed="false">
      <c r="A2700" s="0" t="n">
        <v>35359</v>
      </c>
      <c r="B2700" s="2" t="n">
        <v>0.532175925925926</v>
      </c>
      <c r="C2700" s="4" t="n">
        <v>99.9999999934857</v>
      </c>
      <c r="D2700" s="0" t="s">
        <v>2194</v>
      </c>
      <c r="E2700" s="0" t="n">
        <v>161.153</v>
      </c>
      <c r="F2700" s="0" t="n">
        <v>271.399999999994</v>
      </c>
      <c r="G2700" s="5" t="n">
        <f aca="false">G2699+SQRT((H2700-H2699)^2+(I2700-I2699)^2)</f>
        <v>9912.56882675442</v>
      </c>
      <c r="H2700" s="3" t="n">
        <f aca="false">urdaten!M2699*COS($C$1)+urdaten!N2699*SIN($C$1)</f>
        <v>-90.5813639565693</v>
      </c>
      <c r="I2700" s="3" t="n">
        <f aca="false">-SIN($C$1)*urdaten!M2699+COS($C$1)*urdaten!N2699</f>
        <v>-532.5813724035</v>
      </c>
      <c r="J2700" s="3" t="n">
        <f aca="false">SLOPE(H2698:H2702,$F2698:$F2702)</f>
        <v>-42.0259897888012</v>
      </c>
      <c r="K2700" s="3" t="n">
        <f aca="false">SLOPE(I2698:I2702,$F2698:$F2702)</f>
        <v>-15.6573111771206</v>
      </c>
      <c r="L2700" s="5" t="n">
        <f aca="false">SQRT(J2700^2+K2700^2)</f>
        <v>44.8479120029641</v>
      </c>
      <c r="M2700" s="6" t="n">
        <f aca="false">ASIN((J2699*K2701-K2699*J2701)/(L2699*L2701))/(G2701-G2699)</f>
        <v>0.00141589603394395</v>
      </c>
      <c r="N2700" s="3" t="n">
        <f aca="false">M2700*180/PI()</f>
        <v>0.0811248669743</v>
      </c>
      <c r="O2700" s="4" t="n">
        <f aca="false">1/M2700</f>
        <v>706.266545019216</v>
      </c>
      <c r="P2700" s="3" t="n">
        <f aca="false">IF(K2699*K2701&lt;&gt;0,ASIN(($J2699*$K2701-$J2701*$K2699)/($L2699*$L2701))/(F2701-F2699),0)</f>
        <v>0.0634997117907562</v>
      </c>
      <c r="Q2700" s="6"/>
      <c r="R2700" s="5" t="n">
        <f aca="false">(J2701-J2699)/($F2701-$F2699)</f>
        <v>-2.29957027492017</v>
      </c>
      <c r="S2700" s="5" t="n">
        <f aca="false">(K2701-K2699)/($F2701-$F2699)</f>
        <v>-3.89145613938631</v>
      </c>
      <c r="T2700" s="5" t="n">
        <f aca="false">(L2701-L2699)/($F2701-$F2699)</f>
        <v>3.51178392888263</v>
      </c>
      <c r="U2700" s="5" t="n">
        <f aca="false">IF(L2700&gt;0,(J2700*S2700-K2700*R2700)/L2700,"")</f>
        <v>2.8437713800568</v>
      </c>
    </row>
    <row r="2701" customFormat="false" ht="12.75" hidden="false" customHeight="false" outlineLevel="0" collapsed="false">
      <c r="A2701" s="0" t="n">
        <v>35360</v>
      </c>
      <c r="B2701" s="2" t="n">
        <v>0.532175925925926</v>
      </c>
      <c r="C2701" s="4" t="n">
        <v>199.999999993508</v>
      </c>
      <c r="D2701" s="0" t="s">
        <v>2195</v>
      </c>
      <c r="E2701" s="0" t="n">
        <v>161.949</v>
      </c>
      <c r="F2701" s="0" t="n">
        <v>271.499999999994</v>
      </c>
      <c r="G2701" s="5" t="n">
        <f aca="false">G2700+SQRT((H2701-H2700)^2+(I2701-I2700)^2)</f>
        <v>9917.07178119882</v>
      </c>
      <c r="H2701" s="3" t="n">
        <f aca="false">urdaten!M2700*COS($C$1)+urdaten!N2700*SIN($C$1)</f>
        <v>-94.7973134727949</v>
      </c>
      <c r="I2701" s="3" t="n">
        <f aca="false">-SIN($C$1)*urdaten!M2700+COS($C$1)*urdaten!N2700</f>
        <v>-534.163260011719</v>
      </c>
      <c r="J2701" s="3" t="n">
        <f aca="false">SLOPE(H2699:H2703,$F2699:$F2703)</f>
        <v>-42.2362074370499</v>
      </c>
      <c r="K2701" s="3" t="n">
        <f aca="false">SLOPE(I2699:I2703,$F2699:$F2703)</f>
        <v>-16.0120725788955</v>
      </c>
      <c r="L2701" s="5" t="n">
        <f aca="false">SQRT(J2701^2+K2701^2)</f>
        <v>45.1694995205539</v>
      </c>
      <c r="M2701" s="6" t="n">
        <f aca="false">ASIN((J2700*K2702-K2700*J2702)/(L2700*L2702))/(G2702-G2700)</f>
        <v>0.00119874463939711</v>
      </c>
      <c r="N2701" s="3" t="n">
        <f aca="false">M2701*180/PI()</f>
        <v>0.0686830085513863</v>
      </c>
      <c r="O2701" s="4" t="n">
        <f aca="false">1/M2701</f>
        <v>834.206024481522</v>
      </c>
      <c r="P2701" s="3" t="n">
        <f aca="false">IF(K2700*K2702&lt;&gt;0,ASIN(($J2700*$K2702-$J2702*$K2700)/($L2700*$L2702))/(F2702-F2700),0)</f>
        <v>0.054199117974711</v>
      </c>
      <c r="Q2701" s="6"/>
      <c r="R2701" s="5" t="n">
        <f aca="false">(J2702-J2700)/($F2702-$F2700)</f>
        <v>-1.96356852977787</v>
      </c>
      <c r="S2701" s="5" t="n">
        <f aca="false">(K2702-K2700)/($F2702-$F2700)</f>
        <v>-3.36044388041689</v>
      </c>
      <c r="T2701" s="5" t="n">
        <f aca="false">(L2702-L2700)/($F2702-$F2700)</f>
        <v>3.02656752114731</v>
      </c>
      <c r="U2701" s="5" t="n">
        <f aca="false">IF(L2701&gt;0,(J2701*S2701-K2701*R2701)/L2701,"")</f>
        <v>2.44615513065704</v>
      </c>
    </row>
    <row r="2702" customFormat="false" ht="12.75" hidden="false" customHeight="false" outlineLevel="0" collapsed="false">
      <c r="A2702" s="0" t="n">
        <v>35361</v>
      </c>
      <c r="B2702" s="2" t="n">
        <v>0.532175925925926</v>
      </c>
      <c r="C2702" s="4" t="n">
        <v>299.999999993531</v>
      </c>
      <c r="D2702" s="0" t="s">
        <v>1865</v>
      </c>
      <c r="E2702" s="0" t="n">
        <v>163.288</v>
      </c>
      <c r="F2702" s="0" t="n">
        <v>271.599999999994</v>
      </c>
      <c r="G2702" s="5" t="n">
        <f aca="false">G2701+SQRT((H2702-H2701)^2+(I2702-I2701)^2)</f>
        <v>9921.61147290164</v>
      </c>
      <c r="H2702" s="3" t="n">
        <f aca="false">urdaten!M2701*COS($C$1)+urdaten!N2701*SIN($C$1)</f>
        <v>-99.0387061289298</v>
      </c>
      <c r="I2702" s="3" t="n">
        <f aca="false">-SIN($C$1)*urdaten!M2701+COS($C$1)*urdaten!N2701</f>
        <v>-535.781712696565</v>
      </c>
      <c r="J2702" s="3" t="n">
        <f aca="false">SLOPE(H2700:H2704,$F2700:$F2704)</f>
        <v>-42.4187034947569</v>
      </c>
      <c r="K2702" s="3" t="n">
        <f aca="false">SLOPE(I2700:I2704,$F2700:$F2704)</f>
        <v>-16.3293999532041</v>
      </c>
      <c r="L2702" s="5" t="n">
        <f aca="false">SQRT(J2702^2+K2702^2)</f>
        <v>45.4532255071937</v>
      </c>
      <c r="M2702" s="6" t="n">
        <f aca="false">ASIN((J2701*K2703-K2701*J2703)/(L2701*L2703))/(G2703-G2701)</f>
        <v>0.00128184357595818</v>
      </c>
      <c r="N2702" s="3" t="n">
        <f aca="false">M2702*180/PI()</f>
        <v>0.0734442268983611</v>
      </c>
      <c r="O2702" s="4" t="n">
        <f aca="false">1/M2702</f>
        <v>780.126388863396</v>
      </c>
      <c r="P2702" s="3" t="n">
        <f aca="false">IF(K2701*K2703&lt;&gt;0,ASIN(($J2701*$K2703-$J2703*$K2701)/($L2701*$L2703))/(F2703-F2701),0)</f>
        <v>0.0582868628115372</v>
      </c>
      <c r="Q2702" s="6"/>
      <c r="R2702" s="5" t="n">
        <f aca="false">(J2703-J2701)/($F2703-$F2701)</f>
        <v>-1.61316470802133</v>
      </c>
      <c r="S2702" s="5" t="n">
        <f aca="false">(K2703-K2701)/($F2703-$F2701)</f>
        <v>-3.46142980172899</v>
      </c>
      <c r="T2702" s="5" t="n">
        <f aca="false">(L2703-L2701)/($F2703-$F2701)</f>
        <v>2.75097617731072</v>
      </c>
      <c r="U2702" s="5" t="n">
        <f aca="false">IF(L2702&gt;0,(J2702*S2702-K2702*R2702)/L2702,"")</f>
        <v>2.6507987359602</v>
      </c>
    </row>
    <row r="2703" customFormat="false" ht="12.75" hidden="false" customHeight="false" outlineLevel="0" collapsed="false">
      <c r="A2703" s="0" t="n">
        <v>35362</v>
      </c>
      <c r="B2703" s="2" t="n">
        <v>0.532175925925926</v>
      </c>
      <c r="C2703" s="4" t="n">
        <v>399.999999993554</v>
      </c>
      <c r="D2703" s="0" t="s">
        <v>2196</v>
      </c>
      <c r="E2703" s="0" t="n">
        <v>164.12</v>
      </c>
      <c r="F2703" s="0" t="n">
        <v>271.699999999994</v>
      </c>
      <c r="G2703" s="5" t="n">
        <f aca="false">G2702+SQRT((H2703-H2702)^2+(I2703-I2702)^2)</f>
        <v>9926.16600515949</v>
      </c>
      <c r="H2703" s="3" t="n">
        <f aca="false">urdaten!M2702*COS($C$1)+urdaten!N2702*SIN($C$1)</f>
        <v>-103.283165320782</v>
      </c>
      <c r="I2703" s="3" t="n">
        <f aca="false">-SIN($C$1)*urdaten!M2702+COS($C$1)*urdaten!N2702</f>
        <v>-537.433478496112</v>
      </c>
      <c r="J2703" s="3" t="n">
        <f aca="false">SLOPE(H2701:H2705,$F2701:$F2705)</f>
        <v>-42.5588403786542</v>
      </c>
      <c r="K2703" s="3" t="n">
        <f aca="false">SLOPE(I2701:I2705,$F2701:$F2705)</f>
        <v>-16.7043585392415</v>
      </c>
      <c r="L2703" s="5" t="n">
        <f aca="false">SQRT(J2703^2+K2703^2)</f>
        <v>45.7196947560162</v>
      </c>
      <c r="M2703" s="6" t="n">
        <f aca="false">ASIN((J2702*K2704-K2702*J2704)/(L2702*L2704))/(G2704-G2702)</f>
        <v>0.00149576359374471</v>
      </c>
      <c r="N2703" s="3" t="n">
        <f aca="false">M2703*180/PI()</f>
        <v>0.0857009410708925</v>
      </c>
      <c r="O2703" s="4" t="n">
        <f aca="false">1/M2703</f>
        <v>668.554846622825</v>
      </c>
      <c r="P2703" s="3" t="n">
        <f aca="false">IF(K2702*K2704&lt;&gt;0,ASIN(($J2702*$K2704-$J2704*$K2702)/($L2702*$L2704))/(F2704-F2702),0)</f>
        <v>0.0683355639612165</v>
      </c>
      <c r="Q2703" s="6"/>
      <c r="R2703" s="5" t="n">
        <f aca="false">(J2704-J2702)/($F2704-$F2702)</f>
        <v>-1.54212811465368</v>
      </c>
      <c r="S2703" s="5" t="n">
        <f aca="false">(K2704-K2702)/($F2704-$F2702)</f>
        <v>-3.96406810500129</v>
      </c>
      <c r="T2703" s="5" t="n">
        <f aca="false">(L2704-L2702)/($F2704-$F2702)</f>
        <v>2.88478818674916</v>
      </c>
      <c r="U2703" s="5" t="n">
        <f aca="false">IF(L2703&gt;0,(J2703*S2703-K2703*R2703)/L2703,"")</f>
        <v>3.12657119766606</v>
      </c>
    </row>
    <row r="2704" customFormat="false" ht="12.75" hidden="false" customHeight="false" outlineLevel="0" collapsed="false">
      <c r="A2704" s="0" t="n">
        <v>35363</v>
      </c>
      <c r="B2704" s="2" t="n">
        <v>0.532175925925926</v>
      </c>
      <c r="C2704" s="4" t="n">
        <v>499.999999993577</v>
      </c>
      <c r="D2704" s="0" t="s">
        <v>2197</v>
      </c>
      <c r="E2704" s="0" t="n">
        <v>165.352</v>
      </c>
      <c r="F2704" s="0" t="n">
        <v>271.799999999994</v>
      </c>
      <c r="G2704" s="5" t="n">
        <f aca="false">G2703+SQRT((H2704-H2703)^2+(I2704-I2703)^2)</f>
        <v>9930.74868739823</v>
      </c>
      <c r="H2704" s="3" t="n">
        <f aca="false">urdaten!M2703*COS($C$1)+urdaten!N2703*SIN($C$1)</f>
        <v>-107.547789779959</v>
      </c>
      <c r="I2704" s="3" t="n">
        <f aca="false">-SIN($C$1)*urdaten!M2703+COS($C$1)*urdaten!N2703</f>
        <v>-539.110963137907</v>
      </c>
      <c r="J2704" s="3" t="n">
        <f aca="false">SLOPE(H2702:H2706,$F2702:$F2706)</f>
        <v>-42.7271291176877</v>
      </c>
      <c r="K2704" s="3" t="n">
        <f aca="false">SLOPE(I2702:I2706,$F2702:$F2706)</f>
        <v>-17.1222135742046</v>
      </c>
      <c r="L2704" s="5" t="n">
        <f aca="false">SQRT(J2704^2+K2704^2)</f>
        <v>46.0301831445436</v>
      </c>
      <c r="M2704" s="6" t="n">
        <f aca="false">ASIN((J2703*K2705-K2703*J2705)/(L2703*L2705))/(G2705-G2703)</f>
        <v>0.0015344153503731</v>
      </c>
      <c r="N2704" s="3" t="n">
        <f aca="false">M2704*180/PI()</f>
        <v>0.0879155235964659</v>
      </c>
      <c r="O2704" s="4" t="n">
        <f aca="false">1/M2704</f>
        <v>651.714022384388</v>
      </c>
      <c r="P2704" s="3" t="n">
        <f aca="false">IF(K2703*K2705&lt;&gt;0,ASIN(($J2703*$K2705-$J2705*$K2703)/($L2703*$L2705))/(F2705-F2703),0)</f>
        <v>0.0705647997226701</v>
      </c>
      <c r="Q2704" s="6"/>
      <c r="R2704" s="5" t="n">
        <f aca="false">(J2705-J2703)/($F2705-$F2703)</f>
        <v>-1.67561562696069</v>
      </c>
      <c r="S2704" s="5" t="n">
        <f aca="false">(K2705-K2703)/($F2705-$F2703)</f>
        <v>-4.17047423822548</v>
      </c>
      <c r="T2704" s="5" t="n">
        <f aca="false">(L2705-L2703)/($F2705-$F2703)</f>
        <v>3.10658940857973</v>
      </c>
      <c r="U2704" s="5" t="n">
        <f aca="false">IF(L2704&gt;0,(J2704*S2704-K2704*R2704)/L2704,"")</f>
        <v>3.24791544183279</v>
      </c>
    </row>
    <row r="2705" customFormat="false" ht="12.75" hidden="false" customHeight="false" outlineLevel="0" collapsed="false">
      <c r="A2705" s="0" t="n">
        <v>35364</v>
      </c>
      <c r="B2705" s="2" t="n">
        <v>0.532175925925926</v>
      </c>
      <c r="C2705" s="4" t="n">
        <v>599.999999993599</v>
      </c>
      <c r="D2705" s="0" t="s">
        <v>2198</v>
      </c>
      <c r="E2705" s="0" t="n">
        <v>166.593</v>
      </c>
      <c r="F2705" s="0" t="n">
        <v>271.899999999994</v>
      </c>
      <c r="G2705" s="5" t="n">
        <f aca="false">G2704+SQRT((H2705-H2704)^2+(I2705-I2704)^2)</f>
        <v>9935.3636190527</v>
      </c>
      <c r="H2705" s="3" t="n">
        <f aca="false">urdaten!M2704*COS($C$1)+urdaten!N2704*SIN($C$1)</f>
        <v>-111.822191836612</v>
      </c>
      <c r="I2705" s="3" t="n">
        <f aca="false">-SIN($C$1)*urdaten!M2704+COS($C$1)*urdaten!N2704</f>
        <v>-540.850814060671</v>
      </c>
      <c r="J2705" s="3" t="n">
        <f aca="false">SLOPE(H2703:H2707,$F2703:$F2707)</f>
        <v>-42.8939635040464</v>
      </c>
      <c r="K2705" s="3" t="n">
        <f aca="false">SLOPE(I2703:I2707,$F2703:$F2707)</f>
        <v>-17.5384533868868</v>
      </c>
      <c r="L2705" s="5" t="n">
        <f aca="false">SQRT(J2705^2+K2705^2)</f>
        <v>46.3410126377323</v>
      </c>
      <c r="M2705" s="6" t="n">
        <f aca="false">ASIN((J2704*K2706-K2704*J2706)/(L2704*L2706))/(G2706-G2704)</f>
        <v>0.00156341169534432</v>
      </c>
      <c r="N2705" s="3" t="n">
        <f aca="false">M2705*180/PI()</f>
        <v>0.0895768917846226</v>
      </c>
      <c r="O2705" s="4" t="n">
        <f aca="false">1/M2705</f>
        <v>639.626787350955</v>
      </c>
      <c r="P2705" s="3" t="n">
        <f aca="false">IF(K2704*K2706&lt;&gt;0,ASIN(($J2704*$K2706-$J2706*$K2704)/($L2704*$L2706))/(F2706-F2704),0)</f>
        <v>0.0725409673127883</v>
      </c>
      <c r="Q2705" s="6"/>
      <c r="R2705" s="5" t="n">
        <f aca="false">(J2706-J2704)/($F2706-$F2704)</f>
        <v>-1.58929962418497</v>
      </c>
      <c r="S2705" s="5" t="n">
        <f aca="false">(K2706-K2704)/($F2706-$F2704)</f>
        <v>-4.28230075738304</v>
      </c>
      <c r="T2705" s="5" t="n">
        <f aca="false">(L2706-L2704)/($F2706-$F2704)</f>
        <v>3.09272248664262</v>
      </c>
      <c r="U2705" s="5" t="n">
        <f aca="false">IF(L2705&gt;0,(J2705*S2705-K2705*R2705)/L2705,"")</f>
        <v>3.36226996682217</v>
      </c>
    </row>
    <row r="2706" customFormat="false" ht="12.75" hidden="false" customHeight="false" outlineLevel="0" collapsed="false">
      <c r="A2706" s="0" t="n">
        <v>35365</v>
      </c>
      <c r="B2706" s="2" t="n">
        <v>0.532175925925926</v>
      </c>
      <c r="C2706" s="4" t="n">
        <v>699.999999993622</v>
      </c>
      <c r="D2706" s="0" t="s">
        <v>2199</v>
      </c>
      <c r="E2706" s="0" t="n">
        <v>167.249</v>
      </c>
      <c r="F2706" s="0" t="n">
        <v>271.999999999994</v>
      </c>
      <c r="G2706" s="5" t="n">
        <f aca="false">G2705+SQRT((H2706-H2705)^2+(I2706-I2705)^2)</f>
        <v>9940.02851657296</v>
      </c>
      <c r="H2706" s="3" t="n">
        <f aca="false">urdaten!M2705*COS($C$1)+urdaten!N2705*SIN($C$1)</f>
        <v>-116.132757429863</v>
      </c>
      <c r="I2706" s="3" t="n">
        <f aca="false">-SIN($C$1)*urdaten!M2705+COS($C$1)*urdaten!N2705</f>
        <v>-542.63415170139</v>
      </c>
      <c r="J2706" s="3" t="n">
        <f aca="false">SLOPE(H2704:H2708,$F2704:$F2708)</f>
        <v>-43.0449890425247</v>
      </c>
      <c r="K2706" s="3" t="n">
        <f aca="false">SLOPE(I2704:I2708,$F2704:$F2708)</f>
        <v>-17.9786737256814</v>
      </c>
      <c r="L2706" s="5" t="n">
        <f aca="false">SQRT(J2706^2+K2706^2)</f>
        <v>46.6487276418723</v>
      </c>
      <c r="M2706" s="6" t="n">
        <f aca="false">ASIN((J2705*K2707-K2705*J2707)/(L2705*L2707))/(G2707-G2705)</f>
        <v>0.00160757669627353</v>
      </c>
      <c r="N2706" s="3" t="n">
        <f aca="false">M2706*180/PI()</f>
        <v>0.0921073599400577</v>
      </c>
      <c r="O2706" s="4" t="n">
        <f aca="false">1/M2706</f>
        <v>622.054302179214</v>
      </c>
      <c r="P2706" s="3" t="n">
        <f aca="false">IF(K2705*K2707&lt;&gt;0,ASIN(($J2705*$K2707-$J2707*$K2705)/($L2705*$L2707))/(F2707-F2705),0)</f>
        <v>0.0750228479339416</v>
      </c>
      <c r="Q2706" s="6"/>
      <c r="R2706" s="5" t="n">
        <f aca="false">(J2707-J2705)/($F2707-$F2705)</f>
        <v>-1.5051332538855</v>
      </c>
      <c r="S2706" s="5" t="n">
        <f aca="false">(K2707-K2705)/($F2707-$F2705)</f>
        <v>-4.42143752405994</v>
      </c>
      <c r="T2706" s="5" t="n">
        <f aca="false">(L2707-L2705)/($F2707-$F2705)</f>
        <v>3.09296472245454</v>
      </c>
      <c r="U2706" s="5" t="n">
        <f aca="false">IF(L2706&gt;0,(J2706*S2706-K2706*R2706)/L2706,"")</f>
        <v>3.49978313113825</v>
      </c>
    </row>
    <row r="2707" customFormat="false" ht="12.75" hidden="false" customHeight="false" outlineLevel="0" collapsed="false">
      <c r="A2707" s="0" t="n">
        <v>35366</v>
      </c>
      <c r="B2707" s="2" t="n">
        <v>0.532175925925926</v>
      </c>
      <c r="C2707" s="4" t="n">
        <v>799.999999993645</v>
      </c>
      <c r="D2707" s="0" t="s">
        <v>2200</v>
      </c>
      <c r="E2707" s="0" t="n">
        <v>168.722</v>
      </c>
      <c r="F2707" s="0" t="n">
        <v>272.099999999994</v>
      </c>
      <c r="G2707" s="5" t="n">
        <f aca="false">G2706+SQRT((H2707-H2706)^2+(I2707-I2706)^2)</f>
        <v>9944.69727611651</v>
      </c>
      <c r="H2707" s="3" t="n">
        <f aca="false">urdaten!M2706*COS($C$1)+urdaten!N2706*SIN($C$1)</f>
        <v>-120.437663247858</v>
      </c>
      <c r="I2707" s="3" t="n">
        <f aca="false">-SIN($C$1)*urdaten!M2706+COS($C$1)*urdaten!N2706</f>
        <v>-544.441110907816</v>
      </c>
      <c r="J2707" s="3" t="n">
        <f aca="false">SLOPE(H2705:H2709,$F2705:$F2709)</f>
        <v>-43.1949901548236</v>
      </c>
      <c r="K2707" s="3" t="n">
        <f aca="false">SLOPE(I2705:I2709,$F2705:$F2709)</f>
        <v>-18.422740891699</v>
      </c>
      <c r="L2707" s="5" t="n">
        <f aca="false">SQRT(J2707^2+K2707^2)</f>
        <v>46.9596055822234</v>
      </c>
      <c r="M2707" s="6" t="n">
        <f aca="false">ASIN((J2706*K2708-K2706*J2708)/(L2706*L2708))/(G2708-G2706)</f>
        <v>0.00168834060423235</v>
      </c>
      <c r="N2707" s="3" t="n">
        <f aca="false">M2707*180/PI()</f>
        <v>0.096734791003081</v>
      </c>
      <c r="O2707" s="4" t="n">
        <f aca="false">1/M2707</f>
        <v>592.297547955187</v>
      </c>
      <c r="P2707" s="3" t="n">
        <f aca="false">IF(K2706*K2708&lt;&gt;0,ASIN(($J2706*$K2708-$J2708*$K2706)/($L2706*$L2708))/(F2708-F2706),0)</f>
        <v>0.0791683839072286</v>
      </c>
      <c r="Q2707" s="6"/>
      <c r="R2707" s="5" t="n">
        <f aca="false">(J2708-J2706)/($F2708-$F2706)</f>
        <v>-1.28159660957677</v>
      </c>
      <c r="S2707" s="5" t="n">
        <f aca="false">(K2708-K2706)/($F2708-$F2706)</f>
        <v>-4.58855526302461</v>
      </c>
      <c r="T2707" s="5" t="n">
        <f aca="false">(L2708-L2706)/($F2708-$F2706)</f>
        <v>2.98065477092134</v>
      </c>
      <c r="U2707" s="5" t="n">
        <f aca="false">IF(L2707&gt;0,(J2707*S2707-K2707*R2707)/L2707,"")</f>
        <v>3.71792043354366</v>
      </c>
    </row>
    <row r="2708" customFormat="false" ht="12.75" hidden="false" customHeight="false" outlineLevel="0" collapsed="false">
      <c r="A2708" s="0" t="n">
        <v>35367</v>
      </c>
      <c r="B2708" s="2" t="n">
        <v>0.532175925925926</v>
      </c>
      <c r="C2708" s="4" t="n">
        <v>899.999999993668</v>
      </c>
      <c r="D2708" s="0" t="s">
        <v>2201</v>
      </c>
      <c r="E2708" s="0" t="n">
        <v>169.842</v>
      </c>
      <c r="F2708" s="0" t="n">
        <v>272.199999999994</v>
      </c>
      <c r="G2708" s="5" t="n">
        <f aca="false">G2707+SQRT((H2708-H2707)^2+(I2708-I2707)^2)</f>
        <v>9949.40676450573</v>
      </c>
      <c r="H2708" s="3" t="n">
        <f aca="false">urdaten!M2707*COS($C$1)+urdaten!N2707*SIN($C$1)</f>
        <v>-124.762548595603</v>
      </c>
      <c r="I2708" s="3" t="n">
        <f aca="false">-SIN($C$1)*urdaten!M2707+COS($C$1)*urdaten!N2707</f>
        <v>-546.305151577177</v>
      </c>
      <c r="J2708" s="3" t="n">
        <f aca="false">SLOPE(H2706:H2710,$F2706:$F2710)</f>
        <v>-43.3013083644402</v>
      </c>
      <c r="K2708" s="3" t="n">
        <f aca="false">SLOPE(I2706:I2710,$F2706:$F2710)</f>
        <v>-18.8963847782865</v>
      </c>
      <c r="L2708" s="5" t="n">
        <f aca="false">SQRT(J2708^2+K2708^2)</f>
        <v>47.2448585960567</v>
      </c>
      <c r="M2708" s="6" t="n">
        <f aca="false">ASIN((J2707*K2709-K2707*J2709)/(L2707*L2709))/(G2709-G2707)</f>
        <v>0.00169889189518828</v>
      </c>
      <c r="N2708" s="3" t="n">
        <f aca="false">M2708*180/PI()</f>
        <v>0.0973393354432704</v>
      </c>
      <c r="O2708" s="4" t="n">
        <f aca="false">1/M2708</f>
        <v>588.618971479155</v>
      </c>
      <c r="P2708" s="3" t="n">
        <f aca="false">IF(K2707*K2709&lt;&gt;0,ASIN(($J2707*$K2709-$J2709*$K2707)/($L2707*$L2709))/(F2709-F2707),0)</f>
        <v>0.0803397019325578</v>
      </c>
      <c r="Q2708" s="6"/>
      <c r="R2708" s="5" t="n">
        <f aca="false">(J2709-J2707)/($F2709-$F2707)</f>
        <v>-1.31371886076364</v>
      </c>
      <c r="S2708" s="5" t="n">
        <f aca="false">(K2709-K2707)/($F2709-$F2707)</f>
        <v>-4.71561430268948</v>
      </c>
      <c r="T2708" s="5" t="n">
        <f aca="false">(L2709-L2707)/($F2709-$F2707)</f>
        <v>3.08909432010389</v>
      </c>
      <c r="U2708" s="5" t="n">
        <f aca="false">IF(L2708&gt;0,(J2708*S2708-K2708*R2708)/L2708,"")</f>
        <v>3.79655558922576</v>
      </c>
    </row>
    <row r="2709" customFormat="false" ht="12.75" hidden="false" customHeight="false" outlineLevel="0" collapsed="false">
      <c r="A2709" s="0" t="n">
        <v>35368</v>
      </c>
      <c r="B2709" s="2" t="n">
        <v>0.5321875</v>
      </c>
      <c r="C2709" s="4" t="n">
        <v>-6.30961949354969E-009</v>
      </c>
      <c r="D2709" s="0" t="s">
        <v>2202</v>
      </c>
      <c r="E2709" s="0" t="n">
        <v>170.502</v>
      </c>
      <c r="F2709" s="0" t="n">
        <v>272.299999999994</v>
      </c>
      <c r="G2709" s="5" t="n">
        <f aca="false">G2708+SQRT((H2709-H2708)^2+(I2709-I2708)^2)</f>
        <v>9954.15517066061</v>
      </c>
      <c r="H2709" s="3" t="n">
        <f aca="false">urdaten!M2708*COS($C$1)+urdaten!N2708*SIN($C$1)</f>
        <v>-129.104791331159</v>
      </c>
      <c r="I2709" s="3" t="n">
        <f aca="false">-SIN($C$1)*urdaten!M2708+COS($C$1)*urdaten!N2708</f>
        <v>-548.226684568629</v>
      </c>
      <c r="J2709" s="3" t="n">
        <f aca="false">SLOPE(H2707:H2711,$F2707:$F2711)</f>
        <v>-43.4577339269764</v>
      </c>
      <c r="K2709" s="3" t="n">
        <f aca="false">SLOPE(I2707:I2711,$F2707:$F2711)</f>
        <v>-19.3658637522371</v>
      </c>
      <c r="L2709" s="5" t="n">
        <f aca="false">SQRT(J2709^2+K2709^2)</f>
        <v>47.5774244462443</v>
      </c>
      <c r="M2709" s="6" t="n">
        <f aca="false">ASIN((J2708*K2710-K2708*J2710)/(L2708*L2710))/(G2710-G2708)</f>
        <v>0.0013878558618474</v>
      </c>
      <c r="N2709" s="3" t="n">
        <f aca="false">M2709*180/PI()</f>
        <v>0.0795182834563477</v>
      </c>
      <c r="O2709" s="4" t="n">
        <f aca="false">1/M2709</f>
        <v>720.535919824469</v>
      </c>
      <c r="P2709" s="3" t="n">
        <f aca="false">IF(K2708*K2710&lt;&gt;0,ASIN(($J2708*$K2710-$J2710*$K2708)/($L2708*$L2710))/(F2710-F2708),0)</f>
        <v>0.0660359516526027</v>
      </c>
      <c r="Q2709" s="6"/>
      <c r="R2709" s="5" t="n">
        <f aca="false">(J2710-J2708)/($F2710-$F2708)</f>
        <v>-1.66735501222754</v>
      </c>
      <c r="S2709" s="5" t="n">
        <f aca="false">(K2710-K2708)/($F2710-$F2708)</f>
        <v>-4.17791512788463</v>
      </c>
      <c r="T2709" s="5" t="n">
        <f aca="false">(L2710-L2708)/($F2710-$F2708)</f>
        <v>3.22009115773996</v>
      </c>
      <c r="U2709" s="5" t="n">
        <f aca="false">IF(L2709&gt;0,(J2709*S2709-K2709*R2709)/L2709,"")</f>
        <v>3.13747445855016</v>
      </c>
    </row>
    <row r="2710" customFormat="false" ht="12.75" hidden="false" customHeight="false" outlineLevel="0" collapsed="false">
      <c r="A2710" s="0" t="n">
        <v>35369</v>
      </c>
      <c r="B2710" s="2" t="n">
        <v>0.5321875</v>
      </c>
      <c r="C2710" s="4" t="n">
        <v>99.9999999937131</v>
      </c>
      <c r="D2710" s="0" t="s">
        <v>1897</v>
      </c>
      <c r="E2710" s="0" t="n">
        <v>171.641</v>
      </c>
      <c r="F2710" s="0" t="n">
        <v>272.399999999994</v>
      </c>
      <c r="G2710" s="5" t="n">
        <f aca="false">G2709+SQRT((H2710-H2709)^2+(I2710-I2709)^2)</f>
        <v>9958.92301953883</v>
      </c>
      <c r="H2710" s="3" t="n">
        <f aca="false">urdaten!M2709*COS($C$1)+urdaten!N2709*SIN($C$1)</f>
        <v>-133.449847570438</v>
      </c>
      <c r="I2710" s="3" t="n">
        <f aca="false">-SIN($C$1)*urdaten!M2709+COS($C$1)*urdaten!N2709</f>
        <v>-550.189557260129</v>
      </c>
      <c r="J2710" s="3" t="n">
        <f aca="false">SLOPE(H2708:H2712,$F2708:$F2712)</f>
        <v>-43.6347793668857</v>
      </c>
      <c r="K2710" s="3" t="n">
        <f aca="false">SLOPE(I2708:I2712,$F2708:$F2712)</f>
        <v>-19.7319678038636</v>
      </c>
      <c r="L2710" s="5" t="n">
        <f aca="false">SQRT(J2710^2+K2710^2)</f>
        <v>47.8888768276048</v>
      </c>
      <c r="M2710" s="6" t="n">
        <f aca="false">ASIN((J2709*K2711-K2709*J2711)/(L2709*L2711))/(G2711-G2709)</f>
        <v>0.0010246843231866</v>
      </c>
      <c r="N2710" s="3" t="n">
        <f aca="false">M2710*180/PI()</f>
        <v>0.0587100870518116</v>
      </c>
      <c r="O2710" s="4" t="n">
        <f aca="false">1/M2710</f>
        <v>975.910314398253</v>
      </c>
      <c r="P2710" s="3" t="n">
        <f aca="false">IF(K2709*K2711&lt;&gt;0,ASIN(($J2709*$K2711-$J2711*$K2709)/($L2709*$L2711))/(F2711-F2709),0)</f>
        <v>0.0490481847676732</v>
      </c>
      <c r="Q2710" s="6"/>
      <c r="R2710" s="5" t="n">
        <f aca="false">(J2711-J2709)/($F2711-$F2709)</f>
        <v>-1.94452170677559</v>
      </c>
      <c r="S2710" s="5" t="n">
        <f aca="false">(K2711-K2709)/($F2711-$F2709)</f>
        <v>-3.45559672699792</v>
      </c>
      <c r="T2710" s="5" t="n">
        <f aca="false">(L2711-L2709)/($F2711-$F2709)</f>
        <v>3.19430894986285</v>
      </c>
      <c r="U2710" s="5" t="n">
        <f aca="false">IF(L2710&gt;0,(J2710*S2710-K2710*R2710)/L2710,"")</f>
        <v>2.34741277094803</v>
      </c>
    </row>
    <row r="2711" customFormat="false" ht="12.75" hidden="false" customHeight="false" outlineLevel="0" collapsed="false">
      <c r="A2711" s="0" t="n">
        <v>35370</v>
      </c>
      <c r="B2711" s="2" t="n">
        <v>0.5321875</v>
      </c>
      <c r="C2711" s="4" t="n">
        <v>199.999999993736</v>
      </c>
      <c r="D2711" s="0" t="s">
        <v>1080</v>
      </c>
      <c r="E2711" s="0" t="n">
        <v>172.771</v>
      </c>
      <c r="F2711" s="0" t="n">
        <v>272.499999999994</v>
      </c>
      <c r="G2711" s="5" t="n">
        <f aca="false">G2710+SQRT((H2711-H2710)^2+(I2711-I2710)^2)</f>
        <v>9963.72849654407</v>
      </c>
      <c r="H2711" s="3" t="n">
        <f aca="false">urdaten!M2710*COS($C$1)+urdaten!N2710*SIN($C$1)</f>
        <v>-137.822880723934</v>
      </c>
      <c r="I2711" s="3" t="n">
        <f aca="false">-SIN($C$1)*urdaten!M2710+COS($C$1)*urdaten!N2710</f>
        <v>-552.181839942461</v>
      </c>
      <c r="J2711" s="3" t="n">
        <f aca="false">SLOPE(H2709:H2713,$F2709:$F2713)</f>
        <v>-43.8466382683316</v>
      </c>
      <c r="K2711" s="3" t="n">
        <f aca="false">SLOPE(I2709:I2713,$F2709:$F2713)</f>
        <v>-20.0569830976368</v>
      </c>
      <c r="L2711" s="5" t="n">
        <f aca="false">SQRT(J2711^2+K2711^2)</f>
        <v>48.216286236217</v>
      </c>
      <c r="M2711" s="6" t="n">
        <f aca="false">ASIN((J2710*K2712-K2710*J2712)/(L2710*L2712))/(G2712-G2710)</f>
        <v>0.000884097973345691</v>
      </c>
      <c r="N2711" s="3" t="n">
        <f aca="false">M2711*180/PI()</f>
        <v>0.0506550825487777</v>
      </c>
      <c r="O2711" s="4" t="n">
        <f aca="false">1/M2711</f>
        <v>1131.09636052631</v>
      </c>
      <c r="P2711" s="3" t="n">
        <f aca="false">IF(K2710*K2712&lt;&gt;0,ASIN(($J2710*$K2712-$J2712*$K2710)/($L2710*$L2712))/(F2712-F2710),0)</f>
        <v>0.0426212532973948</v>
      </c>
      <c r="Q2711" s="6"/>
      <c r="R2711" s="5" t="n">
        <f aca="false">(J2712-J2710)/($F2712-$F2710)</f>
        <v>-2.18800041086823</v>
      </c>
      <c r="S2711" s="5" t="n">
        <f aca="false">(K2712-K2710)/($F2712-$F2710)</f>
        <v>-3.26078127065351</v>
      </c>
      <c r="T2711" s="5" t="n">
        <f aca="false">(L2712-L2710)/($F2712-$F2710)</f>
        <v>3.34601640911311</v>
      </c>
      <c r="U2711" s="5" t="n">
        <f aca="false">IF(L2711&gt;0,(J2711*S2711-K2711*R2711)/L2711,"")</f>
        <v>2.05510663145307</v>
      </c>
    </row>
    <row r="2712" customFormat="false" ht="12.75" hidden="false" customHeight="false" outlineLevel="0" collapsed="false">
      <c r="A2712" s="0" t="n">
        <v>35371</v>
      </c>
      <c r="B2712" s="2" t="n">
        <v>0.5321875</v>
      </c>
      <c r="C2712" s="4" t="n">
        <v>299.999999993759</v>
      </c>
      <c r="D2712" s="0" t="s">
        <v>2199</v>
      </c>
      <c r="E2712" s="0" t="n">
        <v>173.925</v>
      </c>
      <c r="F2712" s="0" t="n">
        <v>272.599999999994</v>
      </c>
      <c r="G2712" s="5" t="n">
        <f aca="false">G2711+SQRT((H2712-H2711)^2+(I2712-I2711)^2)</f>
        <v>9968.56476843598</v>
      </c>
      <c r="H2712" s="3" t="n">
        <f aca="false">urdaten!M2711*COS($C$1)+urdaten!N2711*SIN($C$1)</f>
        <v>-142.220893582664</v>
      </c>
      <c r="I2712" s="3" t="n">
        <f aca="false">-SIN($C$1)*urdaten!M2711+COS($C$1)*urdaten!N2711</f>
        <v>-554.193557792195</v>
      </c>
      <c r="J2712" s="3" t="n">
        <f aca="false">SLOPE(H2710:H2714,$F2710:$F2714)</f>
        <v>-44.0723794490595</v>
      </c>
      <c r="K2712" s="3" t="n">
        <f aca="false">SLOPE(I2710:I2714,$F2710:$F2714)</f>
        <v>-20.3841240579945</v>
      </c>
      <c r="L2712" s="5" t="n">
        <f aca="false">SQRT(J2712^2+K2712^2)</f>
        <v>48.5580801094276</v>
      </c>
      <c r="M2712" s="6" t="n">
        <f aca="false">ASIN((J2711*K2713-K2711*J2713)/(L2711*L2713))/(G2713-G2711)</f>
        <v>0.00104694025036256</v>
      </c>
      <c r="N2712" s="3" t="n">
        <f aca="false">M2712*180/PI()</f>
        <v>0.0599852577481442</v>
      </c>
      <c r="O2712" s="4" t="n">
        <f aca="false">1/M2712</f>
        <v>955.164346440687</v>
      </c>
      <c r="P2712" s="3" t="n">
        <f aca="false">IF(K2711*K2713&lt;&gt;0,ASIN(($J2711*$K2713-$J2713*$K2711)/($L2711*$L2713))/(F2713-F2711),0)</f>
        <v>0.0508505167264232</v>
      </c>
      <c r="Q2712" s="6"/>
      <c r="R2712" s="5" t="n">
        <f aca="false">(J2713-J2711)/($F2713-$F2711)</f>
        <v>-2.03625444776627</v>
      </c>
      <c r="S2712" s="5" t="n">
        <f aca="false">(K2713-K2711)/($F2713-$F2711)</f>
        <v>-3.66547514852018</v>
      </c>
      <c r="T2712" s="5" t="n">
        <f aca="false">(L2713-L2711)/($F2713-$F2711)</f>
        <v>3.3891219607655</v>
      </c>
      <c r="U2712" s="5" t="n">
        <f aca="false">IF(L2712&gt;0,(J2712*S2712-K2712*R2712)/L2712,"")</f>
        <v>2.47206948996451</v>
      </c>
    </row>
    <row r="2713" customFormat="false" ht="12.75" hidden="false" customHeight="false" outlineLevel="0" collapsed="false">
      <c r="A2713" s="0" t="n">
        <v>35372</v>
      </c>
      <c r="B2713" s="2" t="n">
        <v>0.5321875</v>
      </c>
      <c r="C2713" s="4" t="n">
        <v>399.999999993781</v>
      </c>
      <c r="D2713" s="0" t="s">
        <v>2203</v>
      </c>
      <c r="E2713" s="0" t="n">
        <v>174.818</v>
      </c>
      <c r="F2713" s="0" t="n">
        <v>272.699999999994</v>
      </c>
      <c r="G2713" s="5" t="n">
        <f aca="false">G2712+SQRT((H2713-H2712)^2+(I2713-I2712)^2)</f>
        <v>9973.4426166591</v>
      </c>
      <c r="H2713" s="3" t="n">
        <f aca="false">urdaten!M2712*COS($C$1)+urdaten!N2712*SIN($C$1)</f>
        <v>-146.642587459217</v>
      </c>
      <c r="I2713" s="3" t="n">
        <f aca="false">-SIN($C$1)*urdaten!M2712+COS($C$1)*urdaten!N2712</f>
        <v>-556.253175851417</v>
      </c>
      <c r="J2713" s="3" t="n">
        <f aca="false">SLOPE(H2711:H2715,$F2711:$F2715)</f>
        <v>-44.2538891578849</v>
      </c>
      <c r="K2713" s="3" t="n">
        <f aca="false">SLOPE(I2711:I2715,$F2711:$F2715)</f>
        <v>-20.790078127341</v>
      </c>
      <c r="L2713" s="5" t="n">
        <f aca="false">SQRT(J2713^2+K2713^2)</f>
        <v>48.8941106283702</v>
      </c>
      <c r="M2713" s="6" t="n">
        <f aca="false">ASIN((J2712*K2714-K2712*J2714)/(L2712*L2714))/(G2714-G2712)</f>
        <v>0.00124346667990331</v>
      </c>
      <c r="N2713" s="3" t="n">
        <f aca="false">M2713*180/PI()</f>
        <v>0.0712453927236046</v>
      </c>
      <c r="O2713" s="4" t="n">
        <f aca="false">1/M2713</f>
        <v>804.203294034189</v>
      </c>
      <c r="P2713" s="3" t="n">
        <f aca="false">IF(K2712*K2714&lt;&gt;0,ASIN(($J2712*$K2714-$J2714*$K2712)/($L2712*$L2714))/(F2714-F2712),0)</f>
        <v>0.0608089415453475</v>
      </c>
      <c r="Q2713" s="6"/>
      <c r="R2713" s="5" t="n">
        <f aca="false">(J2714-J2712)/($F2714-$F2712)</f>
        <v>-1.72960344902272</v>
      </c>
      <c r="S2713" s="5" t="n">
        <f aca="false">(K2714-K2712)/($F2714-$F2712)</f>
        <v>-4.09751208252417</v>
      </c>
      <c r="T2713" s="5" t="n">
        <f aca="false">(L2714-L2712)/($F2714-$F2712)</f>
        <v>3.30811442686048</v>
      </c>
      <c r="U2713" s="5" t="n">
        <f aca="false">IF(L2713&gt;0,(J2713*S2713-K2713*R2713)/L2713,"")</f>
        <v>2.97320582827551</v>
      </c>
    </row>
    <row r="2714" customFormat="false" ht="12.75" hidden="false" customHeight="false" outlineLevel="0" collapsed="false">
      <c r="A2714" s="0" t="n">
        <v>35373</v>
      </c>
      <c r="B2714" s="2" t="n">
        <v>0.5321875</v>
      </c>
      <c r="C2714" s="4" t="n">
        <v>499.999999993804</v>
      </c>
      <c r="D2714" s="0" t="s">
        <v>2187</v>
      </c>
      <c r="E2714" s="0" t="n">
        <v>175.756</v>
      </c>
      <c r="F2714" s="0" t="n">
        <v>272.799999999994</v>
      </c>
      <c r="G2714" s="5" t="n">
        <f aca="false">G2713+SQRT((H2714-H2713)^2+(I2714-I2713)^2)</f>
        <v>9978.34531865548</v>
      </c>
      <c r="H2714" s="3" t="n">
        <f aca="false">urdaten!M2713*COS($C$1)+urdaten!N2713*SIN($C$1)</f>
        <v>-151.076183927331</v>
      </c>
      <c r="I2714" s="3" t="n">
        <f aca="false">-SIN($C$1)*urdaten!M2713+COS($C$1)*urdaten!N2713</f>
        <v>-558.345951334651</v>
      </c>
      <c r="J2714" s="3" t="n">
        <f aca="false">SLOPE(H2712:H2716,$F2712:$F2716)</f>
        <v>-44.4183001388641</v>
      </c>
      <c r="K2714" s="3" t="n">
        <f aca="false">SLOPE(I2712:I2716,$F2712:$F2716)</f>
        <v>-21.2036264744995</v>
      </c>
      <c r="L2714" s="5" t="n">
        <f aca="false">SQRT(J2714^2+K2714^2)</f>
        <v>49.2197029947999</v>
      </c>
      <c r="M2714" s="6" t="n">
        <f aca="false">ASIN((J2713*K2715-K2713*J2715)/(L2713*L2715))/(G2715-G2713)</f>
        <v>0.00117499947921981</v>
      </c>
      <c r="N2714" s="3" t="n">
        <f aca="false">M2714*180/PI()</f>
        <v>0.0673225110893645</v>
      </c>
      <c r="O2714" s="4" t="n">
        <f aca="false">1/M2714</f>
        <v>851.064206993518</v>
      </c>
      <c r="P2714" s="3" t="n">
        <f aca="false">IF(K2713*K2715&lt;&gt;0,ASIN(($J2713*$K2715-$J2715*$K2713)/($L2713*$L2715))/(F2715-F2713),0)</f>
        <v>0.0578295038849674</v>
      </c>
      <c r="Q2714" s="6"/>
      <c r="R2714" s="5" t="n">
        <f aca="false">(J2715-J2713)/($F2715-$F2713)</f>
        <v>-1.73824785925312</v>
      </c>
      <c r="S2714" s="5" t="n">
        <f aca="false">(K2715-K2713)/($F2715-$F2713)</f>
        <v>-3.98249858500822</v>
      </c>
      <c r="T2714" s="5" t="n">
        <f aca="false">(L2715-L2713)/($F2715-$F2713)</f>
        <v>3.28323593563013</v>
      </c>
      <c r="U2714" s="5" t="n">
        <f aca="false">IF(L2714&gt;0,(J2714*S2714-K2714*R2714)/L2714,"")</f>
        <v>2.8451748101485</v>
      </c>
    </row>
    <row r="2715" customFormat="false" ht="12.75" hidden="false" customHeight="false" outlineLevel="0" collapsed="false">
      <c r="A2715" s="0" t="n">
        <v>35374</v>
      </c>
      <c r="B2715" s="2" t="n">
        <v>0.5321875</v>
      </c>
      <c r="C2715" s="4" t="n">
        <v>599.999999993827</v>
      </c>
      <c r="D2715" s="0" t="s">
        <v>2204</v>
      </c>
      <c r="E2715" s="0" t="n">
        <v>176.877</v>
      </c>
      <c r="F2715" s="0" t="n">
        <v>272.899999999994</v>
      </c>
      <c r="G2715" s="5" t="n">
        <f aca="false">G2714+SQRT((H2715-H2714)^2+(I2715-I2714)^2)</f>
        <v>9983.28594083204</v>
      </c>
      <c r="H2715" s="3" t="n">
        <f aca="false">urdaten!M2714*COS($C$1)+urdaten!N2714*SIN($C$1)</f>
        <v>-155.522180130548</v>
      </c>
      <c r="I2715" s="3" t="n">
        <f aca="false">-SIN($C$1)*urdaten!M2714+COS($C$1)*urdaten!N2714</f>
        <v>-560.500682234906</v>
      </c>
      <c r="J2715" s="3" t="n">
        <f aca="false">SLOPE(H2713:H2717,$F2713:$F2717)</f>
        <v>-44.6015387297356</v>
      </c>
      <c r="K2715" s="3" t="n">
        <f aca="false">SLOPE(I2713:I2717,$F2713:$F2717)</f>
        <v>-21.5865778443428</v>
      </c>
      <c r="L2715" s="5" t="n">
        <f aca="false">SQRT(J2715^2+K2715^2)</f>
        <v>49.5507578154964</v>
      </c>
      <c r="M2715" s="6" t="n">
        <f aca="false">ASIN((J2714*K2716-K2714*J2716)/(L2714*L2716))/(G2716-G2714)</f>
        <v>0.00102880864212134</v>
      </c>
      <c r="N2715" s="3" t="n">
        <f aca="false">M2715*180/PI()</f>
        <v>0.0589463931201377</v>
      </c>
      <c r="O2715" s="4" t="n">
        <f aca="false">1/M2715</f>
        <v>971.998055865924</v>
      </c>
      <c r="P2715" s="3" t="n">
        <f aca="false">IF(K2714*K2716&lt;&gt;0,ASIN(($J2714*$K2716-$J2716*$K2714)/($L2714*$L2716))/(F2716-F2714),0)</f>
        <v>0.0509680827797273</v>
      </c>
      <c r="Q2715" s="6"/>
      <c r="R2715" s="5" t="n">
        <f aca="false">(J2716-J2714)/($F2716-$F2714)</f>
        <v>-1.83717238335036</v>
      </c>
      <c r="S2715" s="5" t="n">
        <f aca="false">(K2716-K2714)/($F2716-$F2714)</f>
        <v>-3.69360030940756</v>
      </c>
      <c r="T2715" s="5" t="n">
        <f aca="false">(L2716-L2714)/($F2716-$F2714)</f>
        <v>3.26209722125534</v>
      </c>
      <c r="U2715" s="5" t="n">
        <f aca="false">IF(L2715&gt;0,(J2715*S2715-K2715*R2715)/L2715,"")</f>
        <v>2.52432047661675</v>
      </c>
    </row>
    <row r="2716" customFormat="false" ht="12.75" hidden="false" customHeight="false" outlineLevel="0" collapsed="false">
      <c r="A2716" s="0" t="n">
        <v>35375</v>
      </c>
      <c r="B2716" s="2" t="n">
        <v>0.5321875</v>
      </c>
      <c r="C2716" s="4" t="n">
        <v>699.99999999385</v>
      </c>
      <c r="D2716" s="0" t="s">
        <v>1901</v>
      </c>
      <c r="E2716" s="0" t="n">
        <v>177.828</v>
      </c>
      <c r="F2716" s="0" t="n">
        <v>272.999999999994</v>
      </c>
      <c r="G2716" s="5" t="n">
        <f aca="false">G2715+SQRT((H2716-H2715)^2+(I2716-I2715)^2)</f>
        <v>9988.25349413011</v>
      </c>
      <c r="H2716" s="3" t="n">
        <f aca="false">urdaten!M2715*COS($C$1)+urdaten!N2715*SIN($C$1)</f>
        <v>-159.990247316435</v>
      </c>
      <c r="I2716" s="3" t="n">
        <f aca="false">-SIN($C$1)*urdaten!M2715+COS($C$1)*urdaten!N2715</f>
        <v>-562.671617837703</v>
      </c>
      <c r="J2716" s="3" t="n">
        <f aca="false">SLOPE(H2714:H2718,$F2714:$F2718)</f>
        <v>-44.7857346155343</v>
      </c>
      <c r="K2716" s="3" t="n">
        <f aca="false">SLOPE(I2714:I2718,$F2714:$F2718)</f>
        <v>-21.9423465363812</v>
      </c>
      <c r="L2716" s="5" t="n">
        <f aca="false">SQRT(J2716^2+K2716^2)</f>
        <v>49.8721224390511</v>
      </c>
      <c r="M2716" s="6" t="n">
        <f aca="false">ASIN((J2715*K2717-K2715*J2717)/(L2715*L2717))/(G2717-G2715)</f>
        <v>0.000881932484943988</v>
      </c>
      <c r="N2716" s="3" t="n">
        <f aca="false">M2716*180/PI()</f>
        <v>0.0505310092027755</v>
      </c>
      <c r="O2716" s="4" t="n">
        <f aca="false">1/M2716</f>
        <v>1133.87364347228</v>
      </c>
      <c r="P2716" s="3" t="n">
        <f aca="false">IF(K2715*K2717&lt;&gt;0,ASIN(($J2715*$K2717-$J2717*$K2715)/($L2715*$L2717))/(F2717-F2715),0)</f>
        <v>0.0440009951766429</v>
      </c>
      <c r="Q2716" s="6"/>
      <c r="R2716" s="5" t="n">
        <f aca="false">(J2717-J2715)/($F2717-$F2715)</f>
        <v>-1.98099406234143</v>
      </c>
      <c r="S2716" s="5" t="n">
        <f aca="false">(K2717-K2715)/($F2717-$F2715)</f>
        <v>-3.41302733487526</v>
      </c>
      <c r="T2716" s="5" t="n">
        <f aca="false">(L2717-L2715)/($F2717-$F2715)</f>
        <v>3.27972010357058</v>
      </c>
      <c r="U2716" s="5" t="n">
        <f aca="false">IF(L2716&gt;0,(J2716*S2716-K2716*R2716)/L2716,"")</f>
        <v>2.19335518328022</v>
      </c>
    </row>
    <row r="2717" customFormat="false" ht="12.75" hidden="false" customHeight="false" outlineLevel="0" collapsed="false">
      <c r="A2717" s="0" t="n">
        <v>35376</v>
      </c>
      <c r="B2717" s="2" t="n">
        <v>0.5321875</v>
      </c>
      <c r="C2717" s="4" t="n">
        <v>799.999999993872</v>
      </c>
      <c r="D2717" s="0" t="s">
        <v>2205</v>
      </c>
      <c r="E2717" s="0" t="n">
        <v>178.847</v>
      </c>
      <c r="F2717" s="0" t="n">
        <v>273.099999999994</v>
      </c>
      <c r="G2717" s="5" t="n">
        <f aca="false">G2716+SQRT((H2717-H2716)^2+(I2717-I2716)^2)</f>
        <v>9993.26425457551</v>
      </c>
      <c r="H2717" s="3" t="n">
        <f aca="false">urdaten!M2716*COS($C$1)+urdaten!N2716*SIN($C$1)</f>
        <v>-164.486325129537</v>
      </c>
      <c r="I2717" s="3" t="n">
        <f aca="false">-SIN($C$1)*urdaten!M2716+COS($C$1)*urdaten!N2716</f>
        <v>-564.883631522064</v>
      </c>
      <c r="J2717" s="3" t="n">
        <f aca="false">SLOPE(H2715:H2719,$F2715:$F2719)</f>
        <v>-44.997737542204</v>
      </c>
      <c r="K2717" s="3" t="n">
        <f aca="false">SLOPE(I2715:I2719,$F2715:$F2719)</f>
        <v>-22.269183311318</v>
      </c>
      <c r="L2717" s="5" t="n">
        <f aca="false">SQRT(J2717^2+K2717^2)</f>
        <v>50.2067018362107</v>
      </c>
      <c r="M2717" s="6" t="n">
        <f aca="false">ASIN((J2716*K2718-K2716*J2718)/(L2716*L2718))/(G2718-G2716)</f>
        <v>0.0009235770470503</v>
      </c>
      <c r="N2717" s="3" t="n">
        <f aca="false">M2717*180/PI()</f>
        <v>0.0529170668511376</v>
      </c>
      <c r="O2717" s="4" t="n">
        <f aca="false">1/M2717</f>
        <v>1082.74670011969</v>
      </c>
      <c r="P2717" s="3" t="n">
        <f aca="false">IF(K2716*K2718&lt;&gt;0,ASIN(($J2716*$K2718-$J2718*$K2716)/($L2716*$L2718))/(F2718-F2716),0)</f>
        <v>0.0463586452154068</v>
      </c>
      <c r="Q2717" s="6"/>
      <c r="R2717" s="5" t="n">
        <f aca="false">(J2718-J2716)/($F2718-$F2716)</f>
        <v>-2.07757400261832</v>
      </c>
      <c r="S2717" s="5" t="n">
        <f aca="false">(K2718-K2716)/($F2718-$F2716)</f>
        <v>-3.62828910477624</v>
      </c>
      <c r="T2717" s="5" t="n">
        <f aca="false">(L2718-L2716)/($F2718-$F2716)</f>
        <v>3.47289875201304</v>
      </c>
      <c r="U2717" s="5" t="n">
        <f aca="false">IF(L2717&gt;0,(J2717*S2717-K2717*R2717)/L2717,"")</f>
        <v>2.33034476031723</v>
      </c>
    </row>
    <row r="2718" customFormat="false" ht="12.75" hidden="false" customHeight="false" outlineLevel="0" collapsed="false">
      <c r="A2718" s="0" t="n">
        <v>35377</v>
      </c>
      <c r="B2718" s="2" t="n">
        <v>0.5321875</v>
      </c>
      <c r="C2718" s="4" t="n">
        <v>899.999999993895</v>
      </c>
      <c r="D2718" s="0" t="s">
        <v>1938</v>
      </c>
      <c r="E2718" s="0" t="n">
        <v>179.925</v>
      </c>
      <c r="F2718" s="0" t="n">
        <v>273.199999999994</v>
      </c>
      <c r="G2718" s="5" t="n">
        <f aca="false">G2717+SQRT((H2718-H2717)^2+(I2718-I2717)^2)</f>
        <v>9998.29242815591</v>
      </c>
      <c r="H2718" s="3" t="n">
        <f aca="false">urdaten!M2717*COS($C$1)+urdaten!N2717*SIN($C$1)</f>
        <v>-168.986978735609</v>
      </c>
      <c r="I2718" s="3" t="n">
        <f aca="false">-SIN($C$1)*urdaten!M2717+COS($C$1)*urdaten!N2717</f>
        <v>-567.125649959265</v>
      </c>
      <c r="J2718" s="3" t="n">
        <f aca="false">SLOPE(H2716:H2720,$F2716:$F2720)</f>
        <v>-45.201249416058</v>
      </c>
      <c r="K2718" s="3" t="n">
        <f aca="false">SLOPE(I2716:I2720,$F2716:$F2720)</f>
        <v>-22.6680043573366</v>
      </c>
      <c r="L2718" s="5" t="n">
        <f aca="false">SQRT(J2718^2+K2718^2)</f>
        <v>50.5667021894538</v>
      </c>
      <c r="M2718" s="6" t="n">
        <f aca="false">ASIN((J2717*K2719-K2717*J2719)/(L2717*L2719))/(G2719-G2717)</f>
        <v>0.00111885325866452</v>
      </c>
      <c r="N2718" s="3" t="n">
        <f aca="false">M2718*180/PI()</f>
        <v>0.0641055696159361</v>
      </c>
      <c r="O2718" s="4" t="n">
        <f aca="false">1/M2718</f>
        <v>893.772254990448</v>
      </c>
      <c r="P2718" s="3" t="n">
        <f aca="false">IF(K2717*K2719&lt;&gt;0,ASIN(($J2717*$K2719-$J2719*$K2717)/($L2717*$L2719))/(F2719-F2717),0)</f>
        <v>0.056534879802463</v>
      </c>
      <c r="Q2718" s="6"/>
      <c r="R2718" s="5" t="n">
        <f aca="false">(J2719-J2717)/($F2719-$F2717)</f>
        <v>-1.66245175248542</v>
      </c>
      <c r="S2718" s="5" t="n">
        <f aca="false">(K2719-K2717)/($F2719-$F2717)</f>
        <v>-4.03124018088577</v>
      </c>
      <c r="T2718" s="5" t="n">
        <f aca="false">(L2719-L2717)/($F2719-$F2717)</f>
        <v>3.29428583343077</v>
      </c>
      <c r="U2718" s="5" t="n">
        <f aca="false">IF(L2718&gt;0,(J2718*S2718-K2718*R2718)/L2718,"")</f>
        <v>2.85825697633085</v>
      </c>
    </row>
    <row r="2719" customFormat="false" ht="12.75" hidden="false" customHeight="false" outlineLevel="0" collapsed="false">
      <c r="A2719" s="0" t="n">
        <v>35378</v>
      </c>
      <c r="B2719" s="2" t="n">
        <v>0.532199074074074</v>
      </c>
      <c r="C2719" s="4" t="n">
        <v>-6.08224581810646E-009</v>
      </c>
      <c r="D2719" s="0" t="s">
        <v>2206</v>
      </c>
      <c r="E2719" s="0" t="n">
        <v>180.966</v>
      </c>
      <c r="F2719" s="0" t="n">
        <v>273.299999999994</v>
      </c>
      <c r="G2719" s="5" t="n">
        <f aca="false">G2718+SQRT((H2719-H2718)^2+(I2719-I2718)^2)</f>
        <v>10003.3701159768</v>
      </c>
      <c r="H2719" s="3" t="n">
        <f aca="false">urdaten!M2718*COS($C$1)+urdaten!N2718*SIN($C$1)</f>
        <v>-173.522683192068</v>
      </c>
      <c r="I2719" s="3" t="n">
        <f aca="false">-SIN($C$1)*urdaten!M2718+COS($C$1)*urdaten!N2718</f>
        <v>-569.408257829786</v>
      </c>
      <c r="J2719" s="3" t="n">
        <f aca="false">SLOPE(H2717:H2721,$F2717:$F2721)</f>
        <v>-45.3302278927012</v>
      </c>
      <c r="K2719" s="3" t="n">
        <f aca="false">SLOPE(I2717:I2721,$F2717:$F2721)</f>
        <v>-23.0754313474954</v>
      </c>
      <c r="L2719" s="5" t="n">
        <f aca="false">SQRT(J2719^2+K2719^2)</f>
        <v>50.865559002897</v>
      </c>
      <c r="M2719" s="6" t="n">
        <f aca="false">ASIN((J2718*K2720-K2718*J2720)/(L2718*L2720))/(G2720-G2718)</f>
        <v>0.00103709061418654</v>
      </c>
      <c r="N2719" s="3" t="n">
        <f aca="false">M2719*180/PI()</f>
        <v>0.0594209151655191</v>
      </c>
      <c r="O2719" s="4" t="n">
        <f aca="false">1/M2719</f>
        <v>964.235898310937</v>
      </c>
      <c r="P2719" s="3" t="n">
        <f aca="false">IF(K2718*K2720&lt;&gt;0,ASIN(($J2718*$K2720-$J2720*$K2718)/($L2718*$L2720))/(F2720-F2718),0)</f>
        <v>0.0528495567782136</v>
      </c>
      <c r="Q2719" s="6"/>
      <c r="R2719" s="5" t="n">
        <f aca="false">(J2720-J2718)/($F2720-$F2718)</f>
        <v>-1.2381477315553</v>
      </c>
      <c r="S2719" s="5" t="n">
        <f aca="false">(K2720-K2718)/($F2720-$F2718)</f>
        <v>-3.64307888361627</v>
      </c>
      <c r="T2719" s="5" t="n">
        <f aca="false">(L2720-L2718)/($F2720-$F2718)</f>
        <v>2.75416640795699</v>
      </c>
      <c r="U2719" s="5" t="n">
        <f aca="false">IF(L2719&gt;0,(J2719*S2719-K2719*R2719)/L2719,"")</f>
        <v>2.68493663934909</v>
      </c>
    </row>
    <row r="2720" customFormat="false" ht="12.75" hidden="false" customHeight="false" outlineLevel="0" collapsed="false">
      <c r="A2720" s="0" t="n">
        <v>35379</v>
      </c>
      <c r="B2720" s="2" t="n">
        <v>0.532199074074074</v>
      </c>
      <c r="C2720" s="4" t="n">
        <v>99.9999999939405</v>
      </c>
      <c r="D2720" s="0" t="s">
        <v>2207</v>
      </c>
      <c r="E2720" s="0" t="n">
        <v>181.948</v>
      </c>
      <c r="F2720" s="0" t="n">
        <v>273.399999999994</v>
      </c>
      <c r="G2720" s="5" t="n">
        <f aca="false">G2719+SQRT((H2720-H2719)^2+(I2720-I2719)^2)</f>
        <v>10008.484316127</v>
      </c>
      <c r="H2720" s="3" t="n">
        <f aca="false">urdaten!M2719*COS($C$1)+urdaten!N2719*SIN($C$1)</f>
        <v>-178.072692993204</v>
      </c>
      <c r="I2720" s="3" t="n">
        <f aca="false">-SIN($C$1)*urdaten!M2719+COS($C$1)*urdaten!N2719</f>
        <v>-571.743306862513</v>
      </c>
      <c r="J2720" s="3" t="n">
        <f aca="false">SLOPE(H2718:H2722,$F2718:$F2722)</f>
        <v>-45.4488789623691</v>
      </c>
      <c r="K2720" s="3" t="n">
        <f aca="false">SLOPE(I2718:I2722,$F2718:$F2722)</f>
        <v>-23.39662013406</v>
      </c>
      <c r="L2720" s="5" t="n">
        <f aca="false">SQRT(J2720^2+K2720^2)</f>
        <v>51.1175354710454</v>
      </c>
      <c r="M2720" s="6" t="n">
        <f aca="false">ASIN((J2719*K2721-K2719*J2721)/(L2719*L2721))/(G2721-G2719)</f>
        <v>0.000760529308448985</v>
      </c>
      <c r="N2720" s="3" t="n">
        <f aca="false">M2720*180/PI()</f>
        <v>0.04357511957013</v>
      </c>
      <c r="O2720" s="4" t="n">
        <f aca="false">1/M2720</f>
        <v>1314.87371872543</v>
      </c>
      <c r="P2720" s="3" t="n">
        <f aca="false">IF(K2719*K2721&lt;&gt;0,ASIN(($J2719*$K2721-$J2721*$K2719)/($L2719*$L2721))/(F2721-F2719),0)</f>
        <v>0.0389070366143335</v>
      </c>
      <c r="Q2720" s="6"/>
      <c r="R2720" s="5" t="n">
        <f aca="false">(J2721-J2719)/($F2721-$F2719)</f>
        <v>-0.98806297313543</v>
      </c>
      <c r="S2720" s="5" t="n">
        <f aca="false">(K2721-K2719)/($F2721-$F2719)</f>
        <v>-2.7422611531323</v>
      </c>
      <c r="T2720" s="5" t="n">
        <f aca="false">(L2721-L2719)/($F2721-$F2719)</f>
        <v>2.13234490750467</v>
      </c>
      <c r="U2720" s="5" t="n">
        <f aca="false">IF(L2720&gt;0,(J2720*S2720-K2720*R2720)/L2720,"")</f>
        <v>1.98592049177407</v>
      </c>
    </row>
    <row r="2721" customFormat="false" ht="12.75" hidden="false" customHeight="false" outlineLevel="0" collapsed="false">
      <c r="A2721" s="0" t="n">
        <v>35380</v>
      </c>
      <c r="B2721" s="2" t="n">
        <v>0.532199074074074</v>
      </c>
      <c r="C2721" s="4" t="n">
        <v>199.999999993963</v>
      </c>
      <c r="D2721" s="0" t="s">
        <v>1938</v>
      </c>
      <c r="E2721" s="0" t="n">
        <v>182.986</v>
      </c>
      <c r="F2721" s="0" t="n">
        <v>273.499999999994</v>
      </c>
      <c r="G2721" s="5" t="n">
        <f aca="false">G2720+SQRT((H2721-H2720)^2+(I2721-I2720)^2)</f>
        <v>10013.6016839604</v>
      </c>
      <c r="H2721" s="3" t="n">
        <f aca="false">urdaten!M2720*COS($C$1)+urdaten!N2720*SIN($C$1)</f>
        <v>-182.608581947095</v>
      </c>
      <c r="I2721" s="3" t="n">
        <f aca="false">-SIN($C$1)*urdaten!M2720+COS($C$1)*urdaten!N2720</f>
        <v>-574.112518744191</v>
      </c>
      <c r="J2721" s="3" t="n">
        <f aca="false">SLOPE(H2719:H2723,$F2719:$F2723)</f>
        <v>-45.5278404873283</v>
      </c>
      <c r="K2721" s="3" t="n">
        <f aca="false">SLOPE(I2719:I2723,$F2719:$F2723)</f>
        <v>-23.623883578122</v>
      </c>
      <c r="L2721" s="5" t="n">
        <f aca="false">SQRT(J2721^2+K2721^2)</f>
        <v>51.292027984398</v>
      </c>
      <c r="M2721" s="6" t="n">
        <f aca="false">ASIN((J2720*K2722-K2720*J2722)/(L2720*L2722))/(G2722-G2720)</f>
        <v>0.000584889806049074</v>
      </c>
      <c r="N2721" s="3" t="n">
        <f aca="false">M2721*180/PI()</f>
        <v>0.0335117173668373</v>
      </c>
      <c r="O2721" s="4" t="n">
        <f aca="false">1/M2721</f>
        <v>1709.72376276309</v>
      </c>
      <c r="P2721" s="3" t="n">
        <f aca="false">IF(K2720*K2722&lt;&gt;0,ASIN(($J2720*$K2722-$J2722*$K2720)/($L2720*$L2722))/(F2722-F2720),0)</f>
        <v>0.029979876146889</v>
      </c>
      <c r="Q2721" s="6"/>
      <c r="R2721" s="5" t="n">
        <f aca="false">(J2722-J2720)/($F2722-$F2720)</f>
        <v>-0.679650712282426</v>
      </c>
      <c r="S2721" s="5" t="n">
        <f aca="false">(K2722-K2720)/($F2722-$F2720)</f>
        <v>-2.08404561078755</v>
      </c>
      <c r="T2721" s="5" t="n">
        <f aca="false">(L2722-L2720)/($F2722-$F2720)</f>
        <v>1.56277637100466</v>
      </c>
      <c r="U2721" s="5" t="n">
        <f aca="false">IF(L2721&gt;0,(J2721*S2721-K2721*R2721)/L2721,"")</f>
        <v>1.5368101035015</v>
      </c>
    </row>
    <row r="2722" customFormat="false" ht="12.75" hidden="false" customHeight="false" outlineLevel="0" collapsed="false">
      <c r="A2722" s="0" t="n">
        <v>35381</v>
      </c>
      <c r="B2722" s="2" t="n">
        <v>0.532199074074074</v>
      </c>
      <c r="C2722" s="4" t="n">
        <v>299.999999993986</v>
      </c>
      <c r="D2722" s="0" t="s">
        <v>2208</v>
      </c>
      <c r="E2722" s="0" t="n">
        <v>183.893</v>
      </c>
      <c r="F2722" s="0" t="n">
        <v>273.599999999994</v>
      </c>
      <c r="G2722" s="5" t="n">
        <f aca="false">G2721+SQRT((H2722-H2721)^2+(I2722-I2721)^2)</f>
        <v>10018.7357774576</v>
      </c>
      <c r="H2722" s="3" t="n">
        <f aca="false">urdaten!M2721*COS($C$1)+urdaten!N2721*SIN($C$1)</f>
        <v>-187.168468839285</v>
      </c>
      <c r="I2722" s="3" t="n">
        <f aca="false">-SIN($C$1)*urdaten!M2721+COS($C$1)*urdaten!N2721</f>
        <v>-576.471829569095</v>
      </c>
      <c r="J2722" s="3" t="n">
        <f aca="false">SLOPE(H2720:H2724,$F2720:$F2724)</f>
        <v>-45.5848091048257</v>
      </c>
      <c r="K2722" s="3" t="n">
        <f aca="false">SLOPE(I2720:I2724,$F2720:$F2724)</f>
        <v>-23.8134292562176</v>
      </c>
      <c r="L2722" s="5" t="n">
        <f aca="false">SQRT(J2722^2+K2722^2)</f>
        <v>51.4300907452464</v>
      </c>
      <c r="M2722" s="6" t="n">
        <f aca="false">ASIN((J2721*K2723-K2721*J2723)/(L2721*L2723))/(G2723-G2721)</f>
        <v>0.000572909543146987</v>
      </c>
      <c r="N2722" s="3" t="n">
        <f aca="false">M2722*180/PI()</f>
        <v>0.0328252988650905</v>
      </c>
      <c r="O2722" s="4" t="n">
        <f aca="false">1/M2722</f>
        <v>1745.47624832187</v>
      </c>
      <c r="P2722" s="3" t="n">
        <f aca="false">IF(K2721*K2723&lt;&gt;0,ASIN(($J2721*$K2723-$J2723*$K2721)/($L2721*$L2723))/(F2723-F2721),0)</f>
        <v>0.0294727946041912</v>
      </c>
      <c r="Q2722" s="6"/>
      <c r="R2722" s="5" t="n">
        <f aca="false">(J2723-J2721)/($F2723-$F2721)</f>
        <v>-0.179713589291127</v>
      </c>
      <c r="S2722" s="5" t="n">
        <f aca="false">(K2723-K2721)/($F2723-$F2721)</f>
        <v>-1.80296019365333</v>
      </c>
      <c r="T2722" s="5" t="n">
        <f aca="false">(L2723-L2721)/($F2723-$F2721)</f>
        <v>0.994390557890719</v>
      </c>
      <c r="U2722" s="5" t="n">
        <f aca="false">IF(L2722&gt;0,(J2722*S2722-K2722*R2722)/L2722,"")</f>
        <v>1.5148330146301</v>
      </c>
    </row>
    <row r="2723" customFormat="false" ht="12.75" hidden="false" customHeight="false" outlineLevel="0" collapsed="false">
      <c r="A2723" s="0" t="n">
        <v>35382</v>
      </c>
      <c r="B2723" s="2" t="n">
        <v>0.532199074074074</v>
      </c>
      <c r="C2723" s="4" t="n">
        <v>399.999999994009</v>
      </c>
      <c r="D2723" s="0" t="s">
        <v>1869</v>
      </c>
      <c r="E2723" s="0" t="n">
        <v>184.331</v>
      </c>
      <c r="F2723" s="0" t="n">
        <v>273.699999999994</v>
      </c>
      <c r="G2723" s="5" t="n">
        <f aca="false">G2722+SQRT((H2723-H2722)^2+(I2723-I2722)^2)</f>
        <v>10023.890496551</v>
      </c>
      <c r="H2723" s="3" t="n">
        <f aca="false">urdaten!M2722*COS($C$1)+urdaten!N2722*SIN($C$1)</f>
        <v>-191.738715512697</v>
      </c>
      <c r="I2723" s="3" t="n">
        <f aca="false">-SIN($C$1)*urdaten!M2722+COS($C$1)*urdaten!N2722</f>
        <v>-578.855938265559</v>
      </c>
      <c r="J2723" s="3" t="n">
        <f aca="false">SLOPE(H2721:H2725,$F2721:$F2725)</f>
        <v>-45.5637832051865</v>
      </c>
      <c r="K2723" s="3" t="n">
        <f aca="false">SLOPE(I2721:I2725,$F2721:$F2725)</f>
        <v>-23.9844756168527</v>
      </c>
      <c r="L2723" s="5" t="n">
        <f aca="false">SQRT(J2723^2+K2723^2)</f>
        <v>51.4909060959762</v>
      </c>
      <c r="M2723" s="6" t="n">
        <f aca="false">ASIN((J2722*K2724-K2722*J2724)/(L2722*L2724))/(G2724-G2722)</f>
        <v>0.000736253477368216</v>
      </c>
      <c r="N2723" s="3" t="n">
        <f aca="false">M2723*180/PI()</f>
        <v>0.0421842169050295</v>
      </c>
      <c r="O2723" s="4" t="n">
        <f aca="false">1/M2723</f>
        <v>1358.22788039598</v>
      </c>
      <c r="P2723" s="3" t="n">
        <f aca="false">IF(K2722*K2724&lt;&gt;0,ASIN(($J2722*$K2724-$J2724*$K2722)/($L2722*$L2724))/(F2724-F2722),0)</f>
        <v>0.0379883142683394</v>
      </c>
      <c r="Q2723" s="6"/>
      <c r="R2723" s="5" t="n">
        <f aca="false">(J2724-J2722)/($F2724-$F2722)</f>
        <v>1.01393982716695</v>
      </c>
      <c r="S2723" s="5" t="n">
        <f aca="false">(K2724-K2722)/($F2724-$F2722)</f>
        <v>-1.67356907073535</v>
      </c>
      <c r="T2723" s="5" t="n">
        <f aca="false">(L2724-L2722)/($F2724-$F2722)</f>
        <v>-0.116377364601954</v>
      </c>
      <c r="U2723" s="5" t="n">
        <f aca="false">IF(L2723&gt;0,(J2723*S2723-K2723*R2723)/L2723,"")</f>
        <v>1.95321778164226</v>
      </c>
    </row>
    <row r="2724" customFormat="false" ht="12.75" hidden="false" customHeight="false" outlineLevel="0" collapsed="false">
      <c r="A2724" s="0" t="n">
        <v>35383</v>
      </c>
      <c r="B2724" s="2" t="n">
        <v>0.532199074074074</v>
      </c>
      <c r="C2724" s="4" t="n">
        <v>499.999999994031</v>
      </c>
      <c r="D2724" s="0" t="s">
        <v>2209</v>
      </c>
      <c r="E2724" s="0" t="n">
        <v>183.826</v>
      </c>
      <c r="F2724" s="0" t="n">
        <v>273.799999999994</v>
      </c>
      <c r="G2724" s="5" t="n">
        <f aca="false">G2723+SQRT((H2724-H2723)^2+(I2724-I2723)^2)</f>
        <v>10029.0551349713</v>
      </c>
      <c r="H2724" s="3" t="n">
        <f aca="false">urdaten!M2723*COS($C$1)+urdaten!N2723*SIN($C$1)</f>
        <v>-196.300030762821</v>
      </c>
      <c r="I2724" s="3" t="n">
        <f aca="false">-SIN($C$1)*urdaten!M2723+COS($C$1)*urdaten!N2723</f>
        <v>-581.27831172994</v>
      </c>
      <c r="J2724" s="3" t="n">
        <f aca="false">SLOPE(H2722:H2726,$F2722:$F2726)</f>
        <v>-45.3820211393922</v>
      </c>
      <c r="K2724" s="3" t="n">
        <f aca="false">SLOPE(I2722:I2726,$F2722:$F2726)</f>
        <v>-24.1481430703647</v>
      </c>
      <c r="L2724" s="5" t="n">
        <f aca="false">SQRT(J2724^2+K2724^2)</f>
        <v>51.406815272326</v>
      </c>
      <c r="M2724" s="6" t="n">
        <f aca="false">ASIN((J2723*K2725-K2723*J2725)/(L2723*L2725))/(G2725-G2723)</f>
        <v>0.000839724371478872</v>
      </c>
      <c r="N2724" s="3" t="n">
        <f aca="false">M2724*180/PI()</f>
        <v>0.0481126624400151</v>
      </c>
      <c r="O2724" s="4" t="n">
        <f aca="false">1/M2724</f>
        <v>1190.86694868563</v>
      </c>
      <c r="P2724" s="3" t="n">
        <f aca="false">IF(K2723*K2725&lt;&gt;0,ASIN(($J2723*$K2725-$J2725*$K2723)/($L2723*$L2725))/(F2725-F2723),0)</f>
        <v>0.0432345776959452</v>
      </c>
      <c r="Q2724" s="6"/>
      <c r="R2724" s="5" t="n">
        <f aca="false">(J2725-J2723)/($F2725-$F2723)</f>
        <v>1.91017619764838</v>
      </c>
      <c r="S2724" s="5" t="n">
        <f aca="false">(K2725-K2723)/($F2725-$F2723)</f>
        <v>-1.50065077810143</v>
      </c>
      <c r="T2724" s="5" t="n">
        <f aca="false">(L2725-L2723)/($F2725-$F2723)</f>
        <v>-0.981704104621269</v>
      </c>
      <c r="U2724" s="5" t="n">
        <f aca="false">IF(L2724&gt;0,(J2724*S2724-K2724*R2724)/L2724,"")</f>
        <v>2.22207450198839</v>
      </c>
    </row>
    <row r="2725" customFormat="false" ht="12.75" hidden="false" customHeight="false" outlineLevel="0" collapsed="false">
      <c r="A2725" s="0" t="n">
        <v>35384</v>
      </c>
      <c r="B2725" s="2" t="n">
        <v>0.532199074074074</v>
      </c>
      <c r="C2725" s="4" t="n">
        <v>599.999999994054</v>
      </c>
      <c r="D2725" s="0" t="s">
        <v>2210</v>
      </c>
      <c r="E2725" s="0" t="n">
        <v>182.845</v>
      </c>
      <c r="F2725" s="0" t="n">
        <v>273.899999999994</v>
      </c>
      <c r="G2725" s="5" t="n">
        <f aca="false">G2724+SQRT((H2725-H2724)^2+(I2725-I2724)^2)</f>
        <v>10034.1878224747</v>
      </c>
      <c r="H2725" s="3" t="n">
        <f aca="false">urdaten!M2724*COS($C$1)+urdaten!N2724*SIN($C$1)</f>
        <v>-200.824692587925</v>
      </c>
      <c r="I2725" s="3" t="n">
        <f aca="false">-SIN($C$1)*urdaten!M2724+COS($C$1)*urdaten!N2724</f>
        <v>-583.701515472197</v>
      </c>
      <c r="J2725" s="3" t="n">
        <f aca="false">SLOPE(H2723:H2727,$F2723:$F2727)</f>
        <v>-45.1817479656568</v>
      </c>
      <c r="K2725" s="3" t="n">
        <f aca="false">SLOPE(I2723:I2727,$F2723:$F2727)</f>
        <v>-24.2846057724731</v>
      </c>
      <c r="L2725" s="5" t="n">
        <f aca="false">SQRT(J2725^2+K2725^2)</f>
        <v>51.2945652750519</v>
      </c>
      <c r="M2725" s="6" t="n">
        <f aca="false">ASIN((J2724*K2726-K2724*J2726)/(L2724*L2726))/(G2726-G2724)</f>
        <v>0.000806473728669367</v>
      </c>
      <c r="N2725" s="3" t="n">
        <f aca="false">M2725*180/PI()</f>
        <v>0.0462075409409334</v>
      </c>
      <c r="O2725" s="4" t="n">
        <f aca="false">1/M2725</f>
        <v>1239.9659957305</v>
      </c>
      <c r="P2725" s="3" t="n">
        <f aca="false">IF(K2724*K2726&lt;&gt;0,ASIN(($J2724*$K2726-$J2726*$K2724)/($L2724*$L2726))/(F2726-F2724),0)</f>
        <v>0.0412739764303903</v>
      </c>
      <c r="Q2725" s="6"/>
      <c r="R2725" s="5" t="n">
        <f aca="false">(J2726-J2724)/($F2726-$F2724)</f>
        <v>1.52747933011502</v>
      </c>
      <c r="S2725" s="5" t="n">
        <f aca="false">(K2726-K2724)/($F2726-$F2724)</f>
        <v>-1.58506683816128</v>
      </c>
      <c r="T2725" s="5" t="n">
        <f aca="false">(L2726-L2724)/($F2726-$F2724)</f>
        <v>-0.595145509840129</v>
      </c>
      <c r="U2725" s="5" t="n">
        <f aca="false">IF(L2725&gt;0,(J2725*S2725-K2725*R2725)/L2725,"")</f>
        <v>2.11933414709806</v>
      </c>
    </row>
    <row r="2726" customFormat="false" ht="12.75" hidden="false" customHeight="false" outlineLevel="0" collapsed="false">
      <c r="A2726" s="0" t="n">
        <v>35385</v>
      </c>
      <c r="B2726" s="2" t="n">
        <v>0.532199074074074</v>
      </c>
      <c r="C2726" s="4" t="n">
        <v>699.999999994077</v>
      </c>
      <c r="D2726" s="0" t="s">
        <v>2211</v>
      </c>
      <c r="E2726" s="0" t="n">
        <v>183.202</v>
      </c>
      <c r="F2726" s="0" t="n">
        <v>273.999999999994</v>
      </c>
      <c r="G2726" s="5" t="n">
        <f aca="false">G2725+SQRT((H2726-H2725)^2+(I2726-I2725)^2)</f>
        <v>10039.2908004278</v>
      </c>
      <c r="H2726" s="3" t="n">
        <f aca="false">urdaten!M2725*COS($C$1)+urdaten!N2725*SIN($C$1)</f>
        <v>-205.316490871372</v>
      </c>
      <c r="I2726" s="3" t="n">
        <f aca="false">-SIN($C$1)*urdaten!M2725+COS($C$1)*urdaten!N2725</f>
        <v>-586.123112500961</v>
      </c>
      <c r="J2726" s="3" t="n">
        <f aca="false">SLOPE(H2724:H2728,$F2724:$F2728)</f>
        <v>-45.0765252733691</v>
      </c>
      <c r="K2726" s="3" t="n">
        <f aca="false">SLOPE(I2724:I2728,$F2724:$F2728)</f>
        <v>-24.4651564379971</v>
      </c>
      <c r="L2726" s="5" t="n">
        <f aca="false">SQRT(J2726^2+K2726^2)</f>
        <v>51.2877861703579</v>
      </c>
      <c r="M2726" s="6" t="n">
        <f aca="false">ASIN((J2725*K2727-K2725*J2727)/(L2725*L2727))/(G2727-G2725)</f>
        <v>0.000879070043852691</v>
      </c>
      <c r="N2726" s="3" t="n">
        <f aca="false">M2726*180/PI()</f>
        <v>0.0503670034091394</v>
      </c>
      <c r="O2726" s="4" t="n">
        <f aca="false">1/M2726</f>
        <v>1137.56577987496</v>
      </c>
      <c r="P2726" s="3" t="n">
        <f aca="false">IF(K2725*K2727&lt;&gt;0,ASIN(($J2725*$K2727-$J2727*$K2725)/($L2725*$L2727))/(F2727-F2725),0)</f>
        <v>0.0449744444097095</v>
      </c>
      <c r="Q2726" s="6"/>
      <c r="R2726" s="5" t="n">
        <f aca="false">(J2727-J2725)/($F2727-$F2725)</f>
        <v>0.298869852677622</v>
      </c>
      <c r="S2726" s="5" t="n">
        <f aca="false">(K2727-K2725)/($F2727-$F2725)</f>
        <v>-2.46773472747919</v>
      </c>
      <c r="T2726" s="5" t="n">
        <f aca="false">(L2727-L2725)/($F2727-$F2725)</f>
        <v>0.915469266334595</v>
      </c>
      <c r="U2726" s="5" t="n">
        <f aca="false">IF(L2726&gt;0,(J2726*S2726-K2726*R2726)/L2726,"")</f>
        <v>2.31144319853801</v>
      </c>
    </row>
    <row r="2727" customFormat="false" ht="12.75" hidden="false" customHeight="false" outlineLevel="0" collapsed="false">
      <c r="A2727" s="0" t="n">
        <v>35386</v>
      </c>
      <c r="B2727" s="2" t="n">
        <v>0.532199074074074</v>
      </c>
      <c r="C2727" s="4" t="n">
        <v>799.9999999941</v>
      </c>
      <c r="D2727" s="0" t="s">
        <v>2212</v>
      </c>
      <c r="E2727" s="0" t="n">
        <v>184.008</v>
      </c>
      <c r="F2727" s="0" t="n">
        <v>274.099999999994</v>
      </c>
      <c r="G2727" s="5" t="n">
        <f aca="false">G2726+SQRT((H2727-H2726)^2+(I2727-I2726)^2)</f>
        <v>10044.4201002606</v>
      </c>
      <c r="H2727" s="3" t="n">
        <f aca="false">urdaten!M2726*COS($C$1)+urdaten!N2726*SIN($C$1)</f>
        <v>-209.821359441255</v>
      </c>
      <c r="I2727" s="3" t="n">
        <f aca="false">-SIN($C$1)*urdaten!M2726+COS($C$1)*urdaten!N2726</f>
        <v>-588.575840766288</v>
      </c>
      <c r="J2727" s="3" t="n">
        <f aca="false">SLOPE(H2725:H2729,$F2725:$F2729)</f>
        <v>-45.1219739951212</v>
      </c>
      <c r="K2727" s="3" t="n">
        <f aca="false">SLOPE(I2725:I2729,$F2725:$F2729)</f>
        <v>-24.778152717969</v>
      </c>
      <c r="L2727" s="5" t="n">
        <f aca="false">SQRT(J2727^2+K2727^2)</f>
        <v>51.4776591283189</v>
      </c>
      <c r="M2727" s="6" t="n">
        <f aca="false">ASIN((J2726*K2728-K2726*J2728)/(L2726*L2728))/(G2728-G2726)</f>
        <v>0.000914625989438104</v>
      </c>
      <c r="N2727" s="3" t="n">
        <f aca="false">M2727*180/PI()</f>
        <v>0.0524042090277804</v>
      </c>
      <c r="O2727" s="4" t="n">
        <f aca="false">1/M2727</f>
        <v>1093.3430840013</v>
      </c>
      <c r="P2727" s="3" t="n">
        <f aca="false">IF(K2726*K2728&lt;&gt;0,ASIN(($J2726*$K2728-$J2728*$K2726)/($L2726*$L2728))/(F2728-F2726),0)</f>
        <v>0.0470682986889775</v>
      </c>
      <c r="Q2727" s="6"/>
      <c r="R2727" s="5" t="n">
        <f aca="false">(J2728-J2726)/($F2728-$F2726)</f>
        <v>-0.752515085671994</v>
      </c>
      <c r="S2727" s="5" t="n">
        <f aca="false">(K2728-K2726)/($F2728-$F2726)</f>
        <v>-3.17849766454086</v>
      </c>
      <c r="T2727" s="5" t="n">
        <f aca="false">(L2728-L2726)/($F2728-$F2726)</f>
        <v>2.18903836568199</v>
      </c>
      <c r="U2727" s="5" t="n">
        <f aca="false">IF(L2727&gt;0,(J2727*S2727-K2727*R2727)/L2727,"")</f>
        <v>2.4238506054944</v>
      </c>
    </row>
    <row r="2728" customFormat="false" ht="12.75" hidden="false" customHeight="false" outlineLevel="0" collapsed="false">
      <c r="A2728" s="0" t="n">
        <v>35387</v>
      </c>
      <c r="B2728" s="2" t="n">
        <v>0.532199074074074</v>
      </c>
      <c r="C2728" s="4" t="n">
        <v>899.999999994122</v>
      </c>
      <c r="D2728" s="0" t="s">
        <v>2213</v>
      </c>
      <c r="E2728" s="0" t="n">
        <v>184.634</v>
      </c>
      <c r="F2728" s="0" t="n">
        <v>274.199999999994</v>
      </c>
      <c r="G2728" s="5" t="n">
        <f aca="false">G2727+SQRT((H2728-H2727)^2+(I2728-I2727)^2)</f>
        <v>10049.5831601972</v>
      </c>
      <c r="H2728" s="3" t="n">
        <f aca="false">urdaten!M2727*COS($C$1)+urdaten!N2727*SIN($C$1)</f>
        <v>-214.339959972846</v>
      </c>
      <c r="I2728" s="3" t="n">
        <f aca="false">-SIN($C$1)*urdaten!M2727+COS($C$1)*urdaten!N2727</f>
        <v>-591.073727301896</v>
      </c>
      <c r="J2728" s="3" t="n">
        <f aca="false">SLOPE(H2726:H2730,$F2726:$F2730)</f>
        <v>-45.2270282905036</v>
      </c>
      <c r="K2728" s="3" t="n">
        <f aca="false">SLOPE(I2726:I2730,$F2726:$F2730)</f>
        <v>-25.1008559709054</v>
      </c>
      <c r="L2728" s="5" t="n">
        <f aca="false">SQRT(J2728^2+K2728^2)</f>
        <v>51.7255938434944</v>
      </c>
      <c r="M2728" s="6" t="n">
        <f aca="false">ASIN((J2727*K2729-K2727*J2729)/(L2727*L2729))/(G2729-G2727)</f>
        <v>0.000784044949301046</v>
      </c>
      <c r="N2728" s="3" t="n">
        <f aca="false">M2728*180/PI()</f>
        <v>0.0449224665434985</v>
      </c>
      <c r="O2728" s="4" t="n">
        <f aca="false">1/M2728</f>
        <v>1275.43707907496</v>
      </c>
      <c r="P2728" s="3" t="n">
        <f aca="false">IF(K2727*K2729&lt;&gt;0,ASIN(($J2727*$K2729-$J2729*$K2727)/($L2727*$L2729))/(F2729-F2727),0)</f>
        <v>0.040616676400046</v>
      </c>
      <c r="Q2728" s="6"/>
      <c r="R2728" s="5" t="n">
        <f aca="false">(J2729-J2727)/($F2729-$F2727)</f>
        <v>-0.956494383964457</v>
      </c>
      <c r="S2728" s="5" t="n">
        <f aca="false">(K2729-K2727)/($F2729-$F2727)</f>
        <v>-2.93150606675662</v>
      </c>
      <c r="T2728" s="5" t="n">
        <f aca="false">(L2729-L2727)/($F2729-$F2727)</f>
        <v>2.25801290132621</v>
      </c>
      <c r="U2728" s="5" t="n">
        <f aca="false">IF(L2728&gt;0,(J2728*S2728-K2728*R2728)/L2728,"")</f>
        <v>2.09904753098873</v>
      </c>
    </row>
    <row r="2729" customFormat="false" ht="12.75" hidden="false" customHeight="false" outlineLevel="0" collapsed="false">
      <c r="A2729" s="0" t="n">
        <v>35388</v>
      </c>
      <c r="B2729" s="2" t="n">
        <v>0.532210648148148</v>
      </c>
      <c r="C2729" s="4" t="n">
        <v>-5.85487214266323E-009</v>
      </c>
      <c r="D2729" s="0" t="s">
        <v>2214</v>
      </c>
      <c r="E2729" s="0" t="n">
        <v>185.989</v>
      </c>
      <c r="F2729" s="0" t="n">
        <v>274.299999999994</v>
      </c>
      <c r="G2729" s="5" t="n">
        <f aca="false">G2728+SQRT((H2729-H2728)^2+(I2729-I2728)^2)</f>
        <v>10054.7809032825</v>
      </c>
      <c r="H2729" s="3" t="n">
        <f aca="false">urdaten!M2728*COS($C$1)+urdaten!N2728*SIN($C$1)</f>
        <v>-218.873945034754</v>
      </c>
      <c r="I2729" s="3" t="n">
        <f aca="false">-SIN($C$1)*urdaten!M2728+COS($C$1)*urdaten!N2728</f>
        <v>-593.615284430717</v>
      </c>
      <c r="J2729" s="3" t="n">
        <f aca="false">SLOPE(H2727:H2731,$F2727:$F2731)</f>
        <v>-45.3132728719142</v>
      </c>
      <c r="K2729" s="3" t="n">
        <f aca="false">SLOPE(I2727:I2731,$F2727:$F2731)</f>
        <v>-25.3644539313205</v>
      </c>
      <c r="L2729" s="5" t="n">
        <f aca="false">SQRT(J2729^2+K2729^2)</f>
        <v>51.9292617085842</v>
      </c>
      <c r="M2729" s="6" t="n">
        <f aca="false">ASIN((J2728*K2730-K2728*J2730)/(L2728*L2730))/(G2730-G2728)</f>
        <v>0.000621327637037687</v>
      </c>
      <c r="N2729" s="3" t="n">
        <f aca="false">M2729*180/PI()</f>
        <v>0.0355994512970958</v>
      </c>
      <c r="O2729" s="4" t="n">
        <f aca="false">1/M2729</f>
        <v>1609.45681535706</v>
      </c>
      <c r="P2729" s="3" t="n">
        <f aca="false">IF(K2728*K2730&lt;&gt;0,ASIN(($J2728*$K2730-$J2730*$K2728)/($L2728*$L2730))/(F2730-F2728),0)</f>
        <v>0.0322789923116233</v>
      </c>
      <c r="Q2729" s="6"/>
      <c r="R2729" s="5" t="n">
        <f aca="false">(J2730-J2728)/($F2730-$F2728)</f>
        <v>-0.845522956772328</v>
      </c>
      <c r="S2729" s="5" t="n">
        <f aca="false">(K2730-K2728)/($F2730-$F2728)</f>
        <v>-2.39287948907765</v>
      </c>
      <c r="T2729" s="5" t="n">
        <f aca="false">(L2730-L2728)/($F2730-$F2728)</f>
        <v>1.90591607165153</v>
      </c>
      <c r="U2729" s="5" t="n">
        <f aca="false">IF(L2729&gt;0,(J2729*S2729-K2729*R2729)/L2729,"")</f>
        <v>1.67502811115217</v>
      </c>
    </row>
    <row r="2730" customFormat="false" ht="12.75" hidden="false" customHeight="false" outlineLevel="0" collapsed="false">
      <c r="A2730" s="0" t="n">
        <v>35389</v>
      </c>
      <c r="B2730" s="2" t="n">
        <v>0.532210648148148</v>
      </c>
      <c r="C2730" s="4" t="n">
        <v>99.9999999941679</v>
      </c>
      <c r="D2730" s="0" t="s">
        <v>2215</v>
      </c>
      <c r="E2730" s="0" t="n">
        <v>186.68</v>
      </c>
      <c r="F2730" s="0" t="n">
        <v>274.399999999994</v>
      </c>
      <c r="G2730" s="5" t="n">
        <f aca="false">G2729+SQRT((H2730-H2729)^2+(I2730-I2729)^2)</f>
        <v>10059.973489031</v>
      </c>
      <c r="H2730" s="3" t="n">
        <f aca="false">urdaten!M2729*COS($C$1)+urdaten!N2729*SIN($C$1)</f>
        <v>-223.403712219879</v>
      </c>
      <c r="I2730" s="3" t="n">
        <f aca="false">-SIN($C$1)*urdaten!M2729+COS($C$1)*urdaten!N2729</f>
        <v>-596.153818654202</v>
      </c>
      <c r="J2730" s="3" t="n">
        <f aca="false">SLOPE(H2728:H2732,$F2728:$F2732)</f>
        <v>-45.3961328818581</v>
      </c>
      <c r="K2730" s="3" t="n">
        <f aca="false">SLOPE(I2728:I2732,$F2728:$F2732)</f>
        <v>-25.579431868721</v>
      </c>
      <c r="L2730" s="5" t="n">
        <f aca="false">SQRT(J2730^2+K2730^2)</f>
        <v>52.1067770578248</v>
      </c>
      <c r="M2730" s="6" t="n">
        <f aca="false">ASIN((J2729*K2731-K2729*J2731)/(L2729*L2731))/(G2731-G2729)</f>
        <v>0.00049246502991807</v>
      </c>
      <c r="N2730" s="3" t="n">
        <f aca="false">M2730*180/PI()</f>
        <v>0.0282161677720892</v>
      </c>
      <c r="O2730" s="4" t="n">
        <f aca="false">1/M2730</f>
        <v>2030.60103611086</v>
      </c>
      <c r="P2730" s="3" t="n">
        <f aca="false">IF(K2729*K2731&lt;&gt;0,ASIN(($J2729*$K2731-$J2731*$K2729)/($L2729*$L2731))/(F2731-F2729),0)</f>
        <v>0.0256297825535956</v>
      </c>
      <c r="Q2730" s="6"/>
      <c r="R2730" s="5" t="n">
        <f aca="false">(J2731-J2729)/($F2731-$F2729)</f>
        <v>-0.918059002563649</v>
      </c>
      <c r="S2730" s="5" t="n">
        <f aca="false">(K2731-K2729)/($F2731-$F2729)</f>
        <v>-2.049750994532</v>
      </c>
      <c r="T2730" s="5" t="n">
        <f aca="false">(L2731-L2729)/($F2731-$F2729)</f>
        <v>1.80571493195897</v>
      </c>
      <c r="U2730" s="5" t="n">
        <f aca="false">IF(L2730&gt;0,(J2730*S2730-K2730*R2730)/L2730,"")</f>
        <v>1.33509199269322</v>
      </c>
    </row>
    <row r="2731" customFormat="false" ht="12.75" hidden="false" customHeight="false" outlineLevel="0" collapsed="false">
      <c r="A2731" s="0" t="n">
        <v>35390</v>
      </c>
      <c r="B2731" s="2" t="n">
        <v>0.532210648148148</v>
      </c>
      <c r="C2731" s="4" t="n">
        <v>199.999999994191</v>
      </c>
      <c r="D2731" s="0" t="s">
        <v>2216</v>
      </c>
      <c r="E2731" s="0" t="n">
        <v>187.503</v>
      </c>
      <c r="F2731" s="0" t="n">
        <v>274.499999999994</v>
      </c>
      <c r="G2731" s="5" t="n">
        <f aca="false">G2730+SQRT((H2731-H2730)^2+(I2731-I2730)^2)</f>
        <v>10065.1896758842</v>
      </c>
      <c r="H2731" s="3" t="n">
        <f aca="false">urdaten!M2730*COS($C$1)+urdaten!N2730*SIN($C$1)</f>
        <v>-227.946119753701</v>
      </c>
      <c r="I2731" s="3" t="n">
        <f aca="false">-SIN($C$1)*urdaten!M2730+COS($C$1)*urdaten!N2730</f>
        <v>-598.718022055798</v>
      </c>
      <c r="J2731" s="3" t="n">
        <f aca="false">SLOPE(H2729:H2733,$F2729:$F2733)</f>
        <v>-45.4968846724269</v>
      </c>
      <c r="K2731" s="3" t="n">
        <f aca="false">SLOPE(I2729:I2733,$F2729:$F2733)</f>
        <v>-25.774404130227</v>
      </c>
      <c r="L2731" s="5" t="n">
        <f aca="false">SQRT(J2731^2+K2731^2)</f>
        <v>52.2904046949761</v>
      </c>
      <c r="M2731" s="6" t="n">
        <f aca="false">ASIN((J2730*K2732-K2730*J2732)/(L2730*L2732))/(G2732-G2730)</f>
        <v>0.000588402549518324</v>
      </c>
      <c r="N2731" s="3" t="n">
        <f aca="false">M2731*180/PI()</f>
        <v>0.0337129827421374</v>
      </c>
      <c r="O2731" s="4" t="n">
        <f aca="false">1/M2731</f>
        <v>1699.51676929105</v>
      </c>
      <c r="P2731" s="3" t="n">
        <f aca="false">IF(K2730*K2732&lt;&gt;0,ASIN(($J2730*$K2732-$J2732*$K2730)/($L2730*$L2732))/(F2732-F2730),0)</f>
        <v>0.0307698119748402</v>
      </c>
      <c r="Q2731" s="6"/>
      <c r="R2731" s="5" t="n">
        <f aca="false">(J2732-J2730)/($F2732-$F2730)</f>
        <v>-1.03723131744606</v>
      </c>
      <c r="S2731" s="5" t="n">
        <f aca="false">(K2732-K2730)/($F2732-$F2730)</f>
        <v>-2.43964105309716</v>
      </c>
      <c r="T2731" s="5" t="n">
        <f aca="false">(L2732-L2730)/($F2732-$F2730)</f>
        <v>2.1062531309177</v>
      </c>
      <c r="U2731" s="5" t="n">
        <f aca="false">IF(L2731&gt;0,(J2731*S2731-K2731*R2731)/L2731,"")</f>
        <v>1.61142467674558</v>
      </c>
    </row>
    <row r="2732" customFormat="false" ht="12.75" hidden="false" customHeight="false" outlineLevel="0" collapsed="false">
      <c r="A2732" s="0" t="n">
        <v>35391</v>
      </c>
      <c r="B2732" s="2" t="n">
        <v>0.532210648148148</v>
      </c>
      <c r="C2732" s="4" t="n">
        <v>299.999999994213</v>
      </c>
      <c r="D2732" s="0" t="s">
        <v>1109</v>
      </c>
      <c r="E2732" s="0" t="n">
        <v>188.653</v>
      </c>
      <c r="F2732" s="0" t="n">
        <v>274.599999999994</v>
      </c>
      <c r="G2732" s="5" t="n">
        <f aca="false">G2731+SQRT((H2732-H2731)^2+(I2732-I2731)^2)</f>
        <v>10070.4322513188</v>
      </c>
      <c r="H2732" s="3" t="n">
        <f aca="false">urdaten!M2731*COS($C$1)+urdaten!N2731*SIN($C$1)</f>
        <v>-232.501939054307</v>
      </c>
      <c r="I2732" s="3" t="n">
        <f aca="false">-SIN($C$1)*urdaten!M2731+COS($C$1)*urdaten!N2731</f>
        <v>-601.312074423719</v>
      </c>
      <c r="J2732" s="3" t="n">
        <f aca="false">SLOPE(H2730:H2734,$F2730:$F2734)</f>
        <v>-45.6035791453473</v>
      </c>
      <c r="K2732" s="3" t="n">
        <f aca="false">SLOPE(I2730:I2734,$F2730:$F2734)</f>
        <v>-26.0673600793406</v>
      </c>
      <c r="L2732" s="5" t="n">
        <f aca="false">SQRT(J2732^2+K2732^2)</f>
        <v>52.5280276840084</v>
      </c>
      <c r="M2732" s="6" t="n">
        <f aca="false">ASIN((J2731*K2733-K2731*J2733)/(L2731*L2733))/(G2733-G2731)</f>
        <v>0.00077149243627098</v>
      </c>
      <c r="N2732" s="3" t="n">
        <f aca="false">M2732*180/PI()</f>
        <v>0.0442032605245928</v>
      </c>
      <c r="O2732" s="4" t="n">
        <f aca="false">1/M2732</f>
        <v>1296.18898771518</v>
      </c>
      <c r="P2732" s="3" t="n">
        <f aca="false">IF(K2731*K2733&lt;&gt;0,ASIN(($J2731*$K2733-$J2733*$K2731)/($L2731*$L2733))/(F2733-F2731),0)</f>
        <v>0.0405309932978566</v>
      </c>
      <c r="Q2732" s="6"/>
      <c r="R2732" s="5" t="n">
        <f aca="false">(J2733-J2731)/($F2733-$F2731)</f>
        <v>-0.772055311597699</v>
      </c>
      <c r="S2732" s="5" t="n">
        <f aca="false">(K2733-K2731)/($F2733-$F2731)</f>
        <v>-2.89281784760004</v>
      </c>
      <c r="T2732" s="5" t="n">
        <f aca="false">(L2733-L2731)/($F2733-$F2731)</f>
        <v>2.1063054034339</v>
      </c>
      <c r="U2732" s="5" t="n">
        <f aca="false">IF(L2732&gt;0,(J2732*S2732-K2732*R2732)/L2732,"")</f>
        <v>2.12833812322164</v>
      </c>
    </row>
    <row r="2733" customFormat="false" ht="12.75" hidden="false" customHeight="false" outlineLevel="0" collapsed="false">
      <c r="A2733" s="0" t="n">
        <v>35392</v>
      </c>
      <c r="B2733" s="2" t="n">
        <v>0.532210648148148</v>
      </c>
      <c r="C2733" s="4" t="n">
        <v>399.999999994236</v>
      </c>
      <c r="D2733" s="0" t="s">
        <v>2217</v>
      </c>
      <c r="E2733" s="0" t="n">
        <v>189.279</v>
      </c>
      <c r="F2733" s="0" t="n">
        <v>274.699999999994</v>
      </c>
      <c r="G2733" s="5" t="n">
        <f aca="false">G2732+SQRT((H2733-H2732)^2+(I2733-I2732)^2)</f>
        <v>10075.696841319</v>
      </c>
      <c r="H2733" s="3" t="n">
        <f aca="false">urdaten!M2732*COS($C$1)+urdaten!N2732*SIN($C$1)</f>
        <v>-237.073273953759</v>
      </c>
      <c r="I2733" s="3" t="n">
        <f aca="false">-SIN($C$1)*urdaten!M2732+COS($C$1)*urdaten!N2732</f>
        <v>-603.923358611075</v>
      </c>
      <c r="J2733" s="3" t="n">
        <f aca="false">SLOPE(H2731:H2735,$F2731:$F2735)</f>
        <v>-45.6512957347465</v>
      </c>
      <c r="K2733" s="3" t="n">
        <f aca="false">SLOPE(I2731:I2735,$F2731:$F2735)</f>
        <v>-26.3529676997471</v>
      </c>
      <c r="L2733" s="5" t="n">
        <f aca="false">SQRT(J2733^2+K2733^2)</f>
        <v>52.711665775663</v>
      </c>
      <c r="M2733" s="6" t="n">
        <f aca="false">ASIN((J2732*K2734-K2732*J2734)/(L2732*L2734))/(G2734-G2732)</f>
        <v>0.000852020207992072</v>
      </c>
      <c r="N2733" s="3" t="n">
        <f aca="false">M2733*180/PI()</f>
        <v>0.0488171619778043</v>
      </c>
      <c r="O2733" s="4" t="n">
        <f aca="false">1/M2733</f>
        <v>1173.68108246713</v>
      </c>
      <c r="P2733" s="3" t="n">
        <f aca="false">IF(K2732*K2734&lt;&gt;0,ASIN(($J2732*$K2734-$J2734*$K2732)/($L2732*$L2734))/(F2734-F2732),0)</f>
        <v>0.0449523030612554</v>
      </c>
      <c r="Q2733" s="6"/>
      <c r="R2733" s="5" t="n">
        <f aca="false">(J2734-J2732)/($F2734-$F2732)</f>
        <v>-0.253562955953348</v>
      </c>
      <c r="S2733" s="5" t="n">
        <f aca="false">(K2734-K2732)/($F2734-$F2732)</f>
        <v>-2.88189099101242</v>
      </c>
      <c r="T2733" s="5" t="n">
        <f aca="false">(L2734-L2732)/($F2734-$F2732)</f>
        <v>1.66097505505911</v>
      </c>
      <c r="U2733" s="5" t="n">
        <f aca="false">IF(L2733&gt;0,(J2733*S2733-K2733*R2733)/L2733,"")</f>
        <v>2.36911354783206</v>
      </c>
    </row>
    <row r="2734" customFormat="false" ht="12.75" hidden="false" customHeight="false" outlineLevel="0" collapsed="false">
      <c r="A2734" s="0" t="n">
        <v>35393</v>
      </c>
      <c r="B2734" s="2" t="n">
        <v>0.532210648148148</v>
      </c>
      <c r="C2734" s="4" t="n">
        <v>499.999999994259</v>
      </c>
      <c r="D2734" s="0" t="s">
        <v>2218</v>
      </c>
      <c r="E2734" s="0" t="n">
        <v>190.149</v>
      </c>
      <c r="F2734" s="0" t="n">
        <v>274.799999999994</v>
      </c>
      <c r="G2734" s="5" t="n">
        <f aca="false">G2733+SQRT((H2734-H2733)^2+(I2734-I2733)^2)</f>
        <v>10080.9841848621</v>
      </c>
      <c r="H2734" s="3" t="n">
        <f aca="false">urdaten!M2733*COS($C$1)+urdaten!N2733*SIN($C$1)</f>
        <v>-241.641924692529</v>
      </c>
      <c r="I2734" s="3" t="n">
        <f aca="false">-SIN($C$1)*urdaten!M2733+COS($C$1)*urdaten!N2733</f>
        <v>-606.584830416237</v>
      </c>
      <c r="J2734" s="3" t="n">
        <f aca="false">SLOPE(H2732:H2736,$F2732:$F2736)</f>
        <v>-45.654291736538</v>
      </c>
      <c r="K2734" s="3" t="n">
        <f aca="false">SLOPE(I2732:I2736,$F2732:$F2736)</f>
        <v>-26.6437382775432</v>
      </c>
      <c r="L2734" s="5" t="n">
        <f aca="false">SQRT(J2734^2+K2734^2)</f>
        <v>52.8602226950203</v>
      </c>
      <c r="M2734" s="6" t="n">
        <f aca="false">ASIN((J2733*K2735-K2733*J2735)/(L2733*L2735))/(G2735-G2733)</f>
        <v>0.000973359511928491</v>
      </c>
      <c r="N2734" s="3" t="n">
        <f aca="false">M2734*180/PI()</f>
        <v>0.0557693919824163</v>
      </c>
      <c r="O2734" s="4" t="n">
        <f aca="false">1/M2734</f>
        <v>1027.36962832852</v>
      </c>
      <c r="P2734" s="3" t="n">
        <f aca="false">IF(K2733*K2735&lt;&gt;0,ASIN(($J2733*$K2735-$J2735*$K2733)/($L2733*$L2735))/(F2735-F2733),0)</f>
        <v>0.0514569214493428</v>
      </c>
      <c r="Q2734" s="6"/>
      <c r="R2734" s="5" t="n">
        <f aca="false">(J2735-J2733)/($F2735-$F2733)</f>
        <v>0.0598812647146338</v>
      </c>
      <c r="S2734" s="5" t="n">
        <f aca="false">(K2735-K2733)/($F2735-$F2733)</f>
        <v>-3.11530835561682</v>
      </c>
      <c r="T2734" s="5" t="n">
        <f aca="false">(L2735-L2733)/($F2735-$F2733)</f>
        <v>1.51966169145134</v>
      </c>
      <c r="U2734" s="5" t="n">
        <f aca="false">IF(L2734&gt;0,(J2734*S2734-K2734*R2734)/L2734,"")</f>
        <v>2.72081065740456</v>
      </c>
    </row>
    <row r="2735" customFormat="false" ht="12.75" hidden="false" customHeight="false" outlineLevel="0" collapsed="false">
      <c r="A2735" s="0" t="n">
        <v>35394</v>
      </c>
      <c r="B2735" s="2" t="n">
        <v>0.532210648148148</v>
      </c>
      <c r="C2735" s="4" t="n">
        <v>599.999999994282</v>
      </c>
      <c r="D2735" s="0" t="s">
        <v>2219</v>
      </c>
      <c r="E2735" s="0" t="n">
        <v>191.095</v>
      </c>
      <c r="F2735" s="0" t="n">
        <v>274.899999999994</v>
      </c>
      <c r="G2735" s="5" t="n">
        <f aca="false">G2734+SQRT((H2735-H2734)^2+(I2735-I2734)^2)</f>
        <v>10086.2698969719</v>
      </c>
      <c r="H2735" s="3" t="n">
        <f aca="false">urdaten!M2734*COS($C$1)+urdaten!N2734*SIN($C$1)</f>
        <v>-246.201774801968</v>
      </c>
      <c r="I2735" s="3" t="n">
        <f aca="false">-SIN($C$1)*urdaten!M2734+COS($C$1)*urdaten!N2734</f>
        <v>-609.258127909416</v>
      </c>
      <c r="J2735" s="3" t="n">
        <f aca="false">SLOPE(H2733:H2737,$F2733:$F2737)</f>
        <v>-45.6393194818036</v>
      </c>
      <c r="K2735" s="3" t="n">
        <f aca="false">SLOPE(I2733:I2737,$F2733:$F2737)</f>
        <v>-26.9760293708706</v>
      </c>
      <c r="L2735" s="5" t="n">
        <f aca="false">SQRT(J2735^2+K2735^2)</f>
        <v>53.0155981139533</v>
      </c>
      <c r="M2735" s="6" t="n">
        <f aca="false">ASIN((J2734*K2736-K2734*J2736)/(L2734*L2736))/(G2736-G2734)</f>
        <v>0.00102641730457201</v>
      </c>
      <c r="N2735" s="3" t="n">
        <f aca="false">M2735*180/PI()</f>
        <v>0.0588093795711702</v>
      </c>
      <c r="O2735" s="4" t="n">
        <f aca="false">1/M2735</f>
        <v>974.262607952595</v>
      </c>
      <c r="P2735" s="3" t="n">
        <f aca="false">IF(K2734*K2736&lt;&gt;0,ASIN(($J2734*$K2736-$J2736*$K2734)/($L2734*$L2736))/(F2736-F2734),0)</f>
        <v>0.0543592640983123</v>
      </c>
      <c r="Q2735" s="6"/>
      <c r="R2735" s="5" t="n">
        <f aca="false">(J2736-J2734)/($F2736-$F2734)</f>
        <v>-0.114263423651098</v>
      </c>
      <c r="S2735" s="5" t="n">
        <f aca="false">(K2736-K2734)/($F2736-$F2734)</f>
        <v>-3.41671449365166</v>
      </c>
      <c r="T2735" s="5" t="n">
        <f aca="false">(L2736-L2734)/($F2736-$F2734)</f>
        <v>1.83658059020911</v>
      </c>
      <c r="U2735" s="5" t="n">
        <f aca="false">IF(L2735&gt;0,(J2735*S2735-K2735*R2735)/L2735,"")</f>
        <v>2.8831920476102</v>
      </c>
    </row>
    <row r="2736" customFormat="false" ht="12.75" hidden="false" customHeight="false" outlineLevel="0" collapsed="false">
      <c r="A2736" s="0" t="n">
        <v>35395</v>
      </c>
      <c r="B2736" s="2" t="n">
        <v>0.532210648148148</v>
      </c>
      <c r="C2736" s="4" t="n">
        <v>699.999999994304</v>
      </c>
      <c r="D2736" s="0" t="s">
        <v>2220</v>
      </c>
      <c r="E2736" s="0" t="n">
        <v>191.746</v>
      </c>
      <c r="F2736" s="0" t="n">
        <v>274.999999999994</v>
      </c>
      <c r="G2736" s="5" t="n">
        <f aca="false">G2735+SQRT((H2736-H2735)^2+(I2736-I2735)^2)</f>
        <v>10091.5762245434</v>
      </c>
      <c r="H2736" s="3" t="n">
        <f aca="false">urdaten!M2735*COS($C$1)+urdaten!N2735*SIN($C$1)</f>
        <v>-250.764834498476</v>
      </c>
      <c r="I2736" s="3" t="n">
        <f aca="false">-SIN($C$1)*urdaten!M2735+COS($C$1)*urdaten!N2735</f>
        <v>-611.966558913323</v>
      </c>
      <c r="J2736" s="3" t="n">
        <f aca="false">SLOPE(H2734:H2738,$F2734:$F2738)</f>
        <v>-45.6771444212682</v>
      </c>
      <c r="K2736" s="3" t="n">
        <f aca="false">SLOPE(I2734:I2738,$F2734:$F2738)</f>
        <v>-27.3270811762737</v>
      </c>
      <c r="L2736" s="5" t="n">
        <f aca="false">SQRT(J2736^2+K2736^2)</f>
        <v>53.2275388130622</v>
      </c>
      <c r="M2736" s="6" t="n">
        <f aca="false">ASIN((J2735*K2737-K2735*J2737)/(L2735*L2737))/(G2737-G2735)</f>
        <v>0.00103693978271337</v>
      </c>
      <c r="N2736" s="3" t="n">
        <f aca="false">M2736*180/PI()</f>
        <v>0.0594122731586886</v>
      </c>
      <c r="O2736" s="4" t="n">
        <f aca="false">1/M2736</f>
        <v>964.376154402422</v>
      </c>
      <c r="P2736" s="3" t="n">
        <f aca="false">IF(K2735*K2737&lt;&gt;0,ASIN(($J2735*$K2737-$J2737*$K2735)/($L2735*$L2737))/(F2737-F2735),0)</f>
        <v>0.055160539773952</v>
      </c>
      <c r="Q2736" s="6"/>
      <c r="R2736" s="5" t="n">
        <f aca="false">(J2737-J2735)/($F2737-$F2735)</f>
        <v>-0.4709700711118</v>
      </c>
      <c r="S2736" s="5" t="n">
        <f aca="false">(K2737-K2735)/($F2737-$F2735)</f>
        <v>-3.70487847499594</v>
      </c>
      <c r="T2736" s="5" t="n">
        <f aca="false">(L2737-L2735)/($F2737-$F2735)</f>
        <v>2.30687374161513</v>
      </c>
      <c r="U2736" s="5" t="n">
        <f aca="false">IF(L2736&gt;0,(J2736*S2736-K2736*R2736)/L2736,"")</f>
        <v>2.93754013969925</v>
      </c>
    </row>
    <row r="2737" customFormat="false" ht="12.75" hidden="false" customHeight="false" outlineLevel="0" collapsed="false">
      <c r="A2737" s="0" t="n">
        <v>35396</v>
      </c>
      <c r="B2737" s="2" t="n">
        <v>0.532210648148148</v>
      </c>
      <c r="C2737" s="4" t="n">
        <v>799.999999994327</v>
      </c>
      <c r="D2737" s="0" t="s">
        <v>1872</v>
      </c>
      <c r="E2737" s="0" t="n">
        <v>192.951</v>
      </c>
      <c r="F2737" s="0" t="n">
        <v>275.099999999994</v>
      </c>
      <c r="G2737" s="5" t="n">
        <f aca="false">G2736+SQRT((H2737-H2736)^2+(I2737-I2736)^2)</f>
        <v>10096.9089988163</v>
      </c>
      <c r="H2737" s="3" t="n">
        <f aca="false">urdaten!M2736*COS($C$1)+urdaten!N2736*SIN($C$1)</f>
        <v>-255.331478791692</v>
      </c>
      <c r="I2737" s="3" t="n">
        <f aca="false">-SIN($C$1)*urdaten!M2736+COS($C$1)*urdaten!N2736</f>
        <v>-614.72050904797</v>
      </c>
      <c r="J2737" s="3" t="n">
        <f aca="false">SLOPE(H2735:H2739,$F2735:$F2739)</f>
        <v>-45.733513496026</v>
      </c>
      <c r="K2737" s="3" t="n">
        <f aca="false">SLOPE(I2735:I2739,$F2735:$F2739)</f>
        <v>-27.71700506587</v>
      </c>
      <c r="L2737" s="5" t="n">
        <f aca="false">SQRT(J2737^2+K2737^2)</f>
        <v>53.4769728622764</v>
      </c>
      <c r="M2737" s="6" t="n">
        <f aca="false">ASIN((J2736*K2738-K2736*J2738)/(L2736*L2738))/(G2738-G2736)</f>
        <v>0.00101737638650291</v>
      </c>
      <c r="N2737" s="3" t="n">
        <f aca="false">M2737*180/PI()</f>
        <v>0.058291373122887</v>
      </c>
      <c r="O2737" s="4" t="n">
        <f aca="false">1/M2737</f>
        <v>982.920395309511</v>
      </c>
      <c r="P2737" s="3" t="n">
        <f aca="false">IF(K2736*K2738&lt;&gt;0,ASIN(($J2736*$K2738-$J2738*$K2736)/($L2736*$L2738))/(F2738-F2736),0)</f>
        <v>0.0544432990360882</v>
      </c>
      <c r="Q2737" s="6"/>
      <c r="R2737" s="5" t="n">
        <f aca="false">(J2738-J2736)/($F2738-$F2736)</f>
        <v>-0.620646205684318</v>
      </c>
      <c r="S2737" s="5" t="n">
        <f aca="false">(K2738-K2736)/($F2738-$F2736)</f>
        <v>-3.77972700363215</v>
      </c>
      <c r="T2737" s="5" t="n">
        <f aca="false">(L2738-L2736)/($F2738-$F2736)</f>
        <v>2.48904747501914</v>
      </c>
      <c r="U2737" s="5" t="n">
        <f aca="false">IF(L2737&gt;0,(J2737*S2737-K2737*R2737)/L2737,"")</f>
        <v>2.91074332695902</v>
      </c>
    </row>
    <row r="2738" customFormat="false" ht="12.75" hidden="false" customHeight="false" outlineLevel="0" collapsed="false">
      <c r="A2738" s="0" t="n">
        <v>35397</v>
      </c>
      <c r="B2738" s="2" t="n">
        <v>0.532210648148148</v>
      </c>
      <c r="C2738" s="4" t="n">
        <v>899.99999999435</v>
      </c>
      <c r="D2738" s="0" t="s">
        <v>2182</v>
      </c>
      <c r="E2738" s="0" t="n">
        <v>193.566</v>
      </c>
      <c r="F2738" s="0" t="n">
        <v>275.199999999994</v>
      </c>
      <c r="G2738" s="5" t="n">
        <f aca="false">G2737+SQRT((H2738-H2737)^2+(I2738-I2737)^2)</f>
        <v>10102.2789103455</v>
      </c>
      <c r="H2738" s="3" t="n">
        <f aca="false">urdaten!M2737*COS($C$1)+urdaten!N2737*SIN($C$1)</f>
        <v>-259.915644908306</v>
      </c>
      <c r="I2738" s="3" t="n">
        <f aca="false">-SIN($C$1)*urdaten!M2737+COS($C$1)*urdaten!N2737</f>
        <v>-617.5171804351</v>
      </c>
      <c r="J2738" s="3" t="n">
        <f aca="false">SLOPE(H2736:H2740,$F2736:$F2740)</f>
        <v>-45.8012736624051</v>
      </c>
      <c r="K2738" s="3" t="n">
        <f aca="false">SLOPE(I2736:I2740,$F2736:$F2740)</f>
        <v>-28.0830265770003</v>
      </c>
      <c r="L2738" s="5" t="n">
        <f aca="false">SQRT(J2738^2+K2738^2)</f>
        <v>53.7253483080662</v>
      </c>
      <c r="M2738" s="6" t="n">
        <f aca="false">ASIN((J2737*K2739-K2737*J2739)/(L2737*L2739))/(G2739-G2737)</f>
        <v>0.000885528370513596</v>
      </c>
      <c r="N2738" s="3" t="n">
        <f aca="false">M2738*180/PI()</f>
        <v>0.050737038269526</v>
      </c>
      <c r="O2738" s="4" t="n">
        <f aca="false">1/M2738</f>
        <v>1129.26929649923</v>
      </c>
      <c r="P2738" s="3" t="n">
        <f aca="false">IF(K2737*K2739&lt;&gt;0,ASIN(($J2737*$K2739-$J2739*$K2737)/($L2737*$L2739))/(F2739-F2737),0)</f>
        <v>0.0475904610564221</v>
      </c>
      <c r="Q2738" s="6"/>
      <c r="R2738" s="5" t="n">
        <f aca="false">(J2739-J2737)/($F2739-$F2737)</f>
        <v>-0.782702106460924</v>
      </c>
      <c r="S2738" s="5" t="n">
        <f aca="false">(K2739-K2737)/($F2739-$F2737)</f>
        <v>-3.47786714297185</v>
      </c>
      <c r="T2738" s="5" t="n">
        <f aca="false">(L2739-L2737)/($F2739-$F2737)</f>
        <v>2.48416249784914</v>
      </c>
      <c r="U2738" s="5" t="n">
        <f aca="false">IF(L2738&gt;0,(J2738*S2738-K2738*R2738)/L2738,"")</f>
        <v>2.55577869745535</v>
      </c>
    </row>
    <row r="2739" customFormat="false" ht="12.75" hidden="false" customHeight="false" outlineLevel="0" collapsed="false">
      <c r="A2739" s="0" t="n">
        <v>35398</v>
      </c>
      <c r="B2739" s="2" t="n">
        <v>0.532222222222222</v>
      </c>
      <c r="C2739" s="4" t="n">
        <v>-5.62749846721999E-009</v>
      </c>
      <c r="D2739" s="0" t="s">
        <v>2221</v>
      </c>
      <c r="E2739" s="0" t="n">
        <v>194.369</v>
      </c>
      <c r="F2739" s="0" t="n">
        <v>275.299999999994</v>
      </c>
      <c r="G2739" s="5" t="n">
        <f aca="false">G2738+SQRT((H2739-H2738)^2+(I2739-I2738)^2)</f>
        <v>10107.6574881117</v>
      </c>
      <c r="H2739" s="3" t="n">
        <f aca="false">urdaten!M2738*COS($C$1)+urdaten!N2738*SIN($C$1)</f>
        <v>-264.493126345071</v>
      </c>
      <c r="I2739" s="3" t="n">
        <f aca="false">-SIN($C$1)*urdaten!M2738+COS($C$1)*urdaten!N2738</f>
        <v>-620.341319681466</v>
      </c>
      <c r="J2739" s="3" t="n">
        <f aca="false">SLOPE(H2737:H2741,$F2737:$F2741)</f>
        <v>-45.8900539173182</v>
      </c>
      <c r="K2739" s="3" t="n">
        <f aca="false">SLOPE(I2737:I2741,$F2737:$F2741)</f>
        <v>-28.4125784944645</v>
      </c>
      <c r="L2739" s="5" t="n">
        <f aca="false">SQRT(J2739^2+K2739^2)</f>
        <v>53.9738053618464</v>
      </c>
      <c r="M2739" s="6" t="n">
        <f aca="false">ASIN((J2738*K2740-K2738*J2740)/(L2738*L2740))/(G2740-G2738)</f>
        <v>0.000760985938165521</v>
      </c>
      <c r="N2739" s="3" t="n">
        <f aca="false">M2739*180/PI()</f>
        <v>0.0436012825256878</v>
      </c>
      <c r="O2739" s="4" t="n">
        <f aca="false">1/M2739</f>
        <v>1314.08472857023</v>
      </c>
      <c r="P2739" s="3" t="n">
        <f aca="false">IF(K2738*K2740&lt;&gt;0,ASIN(($J2738*$K2740-$J2740*$K2738)/($L2738*$L2740))/(F2740-F2738),0)</f>
        <v>0.0410401725838745</v>
      </c>
      <c r="Q2739" s="6"/>
      <c r="R2739" s="5" t="n">
        <f aca="false">(J2740-J2738)/($F2740-$F2738)</f>
        <v>-0.80163550808034</v>
      </c>
      <c r="S2739" s="5" t="n">
        <f aca="false">(K2740-K2738)/($F2740-$F2738)</f>
        <v>-3.10012971976932</v>
      </c>
      <c r="T2739" s="5" t="n">
        <f aca="false">(L2740-L2738)/($F2740-$F2738)</f>
        <v>2.31301047162128</v>
      </c>
      <c r="U2739" s="5" t="n">
        <f aca="false">IF(L2739&gt;0,(J2739*S2739-K2739*R2739)/L2739,"")</f>
        <v>2.21382552874579</v>
      </c>
    </row>
    <row r="2740" customFormat="false" ht="12.75" hidden="false" customHeight="false" outlineLevel="0" collapsed="false">
      <c r="A2740" s="0" t="n">
        <v>35399</v>
      </c>
      <c r="B2740" s="2" t="n">
        <v>0.532222222222222</v>
      </c>
      <c r="C2740" s="4" t="n">
        <v>99.9999999943952</v>
      </c>
      <c r="D2740" s="0" t="s">
        <v>2222</v>
      </c>
      <c r="E2740" s="0" t="n">
        <v>195.085</v>
      </c>
      <c r="F2740" s="0" t="n">
        <v>275.399999999994</v>
      </c>
      <c r="G2740" s="5" t="n">
        <f aca="false">G2739+SQRT((H2740-H2739)^2+(I2740-I2739)^2)</f>
        <v>10113.0649631556</v>
      </c>
      <c r="H2740" s="3" t="n">
        <f aca="false">urdaten!M2739*COS($C$1)+urdaten!N2739*SIN($C$1)</f>
        <v>-269.084647552995</v>
      </c>
      <c r="I2740" s="3" t="n">
        <f aca="false">-SIN($C$1)*urdaten!M2739+COS($C$1)*urdaten!N2739</f>
        <v>-623.197666885079</v>
      </c>
      <c r="J2740" s="3" t="n">
        <f aca="false">SLOPE(H2738:H2742,$F2738:$F2742)</f>
        <v>-45.9616007640212</v>
      </c>
      <c r="K2740" s="3" t="n">
        <f aca="false">SLOPE(I2738:I2742,$F2738:$F2742)</f>
        <v>-28.7030525209543</v>
      </c>
      <c r="L2740" s="5" t="n">
        <f aca="false">SQRT(J2740^2+K2740^2)</f>
        <v>54.1879504023905</v>
      </c>
      <c r="M2740" s="6" t="n">
        <f aca="false">ASIN((J2739*K2741-K2739*J2741)/(L2739*L2741))/(G2741-G2739)</f>
        <v>0.0007098129863884</v>
      </c>
      <c r="N2740" s="3" t="n">
        <f aca="false">M2740*180/PI()</f>
        <v>0.0406692883636323</v>
      </c>
      <c r="O2740" s="4" t="n">
        <f aca="false">1/M2740</f>
        <v>1408.82178711339</v>
      </c>
      <c r="P2740" s="3" t="n">
        <f aca="false">IF(K2739*K2741&lt;&gt;0,ASIN(($J2739*$K2741-$J2741*$K2739)/($L2739*$L2741))/(F2741-F2739),0)</f>
        <v>0.0384918069171879</v>
      </c>
      <c r="Q2740" s="6"/>
      <c r="R2740" s="5" t="n">
        <f aca="false">(J2741-J2739)/($F2741-$F2739)</f>
        <v>-0.717891608305422</v>
      </c>
      <c r="S2740" s="5" t="n">
        <f aca="false">(K2741-K2739)/($F2741-$F2739)</f>
        <v>-2.90743141821375</v>
      </c>
      <c r="T2740" s="5" t="n">
        <f aca="false">(L2741-L2739)/($F2741-$F2739)</f>
        <v>2.14894545871727</v>
      </c>
      <c r="U2740" s="5" t="n">
        <f aca="false">IF(L2740&gt;0,(J2740*S2740-K2740*R2740)/L2740,"")</f>
        <v>2.085786982454</v>
      </c>
    </row>
    <row r="2741" customFormat="false" ht="12.75" hidden="false" customHeight="false" outlineLevel="0" collapsed="false">
      <c r="A2741" s="0" t="n">
        <v>35400</v>
      </c>
      <c r="B2741" s="2" t="n">
        <v>0.532222222222222</v>
      </c>
      <c r="C2741" s="4" t="n">
        <v>199.999999994418</v>
      </c>
      <c r="D2741" s="0" t="s">
        <v>1642</v>
      </c>
      <c r="E2741" s="0" t="n">
        <v>196.321</v>
      </c>
      <c r="F2741" s="0" t="n">
        <v>275.499999999994</v>
      </c>
      <c r="G2741" s="5" t="n">
        <f aca="false">G2740+SQRT((H2741-H2740)^2+(I2741-I2740)^2)</f>
        <v>10118.5031073538</v>
      </c>
      <c r="H2741" s="3" t="n">
        <f aca="false">urdaten!M2740*COS($C$1)+urdaten!N2740*SIN($C$1)</f>
        <v>-273.692004428013</v>
      </c>
      <c r="I2741" s="3" t="n">
        <f aca="false">-SIN($C$1)*urdaten!M2740+COS($C$1)*urdaten!N2740</f>
        <v>-626.086555070216</v>
      </c>
      <c r="J2741" s="3" t="n">
        <f aca="false">SLOPE(H2739:H2743,$F2739:$F2743)</f>
        <v>-46.0336322389793</v>
      </c>
      <c r="K2741" s="3" t="n">
        <f aca="false">SLOPE(I2739:I2743,$F2739:$F2743)</f>
        <v>-28.9940647781074</v>
      </c>
      <c r="L2741" s="5" t="n">
        <f aca="false">SQRT(J2741^2+K2741^2)</f>
        <v>54.4035944535899</v>
      </c>
      <c r="M2741" s="6" t="n">
        <f aca="false">ASIN((J2740*K2742-K2740*J2742)/(L2740*L2742))/(G2742-G2740)</f>
        <v>0.00076523205543563</v>
      </c>
      <c r="N2741" s="3" t="n">
        <f aca="false">M2741*180/PI()</f>
        <v>0.0438445671245827</v>
      </c>
      <c r="O2741" s="4" t="n">
        <f aca="false">1/M2741</f>
        <v>1306.79313927946</v>
      </c>
      <c r="P2741" s="3" t="n">
        <f aca="false">IF(K2740*K2742&lt;&gt;0,ASIN(($J2740*$K2742-$J2742*$K2740)/($L2740*$L2742))/(F2742-F2740),0)</f>
        <v>0.0416488754699561</v>
      </c>
      <c r="Q2741" s="6"/>
      <c r="R2741" s="5" t="n">
        <f aca="false">(J2742-J2740)/($F2742-$F2740)</f>
        <v>-0.454679101615379</v>
      </c>
      <c r="S2741" s="5" t="n">
        <f aca="false">(K2742-K2740)/($F2742-$F2740)</f>
        <v>-2.96402376804943</v>
      </c>
      <c r="T2741" s="5" t="n">
        <f aca="false">(L2742-L2740)/($F2742-$F2740)</f>
        <v>1.96514805874981</v>
      </c>
      <c r="U2741" s="5" t="n">
        <f aca="false">IF(L2741&gt;0,(J2741*S2741-K2741*R2741)/L2741,"")</f>
        <v>2.26569192713258</v>
      </c>
    </row>
    <row r="2742" customFormat="false" ht="12.75" hidden="false" customHeight="false" outlineLevel="0" collapsed="false">
      <c r="A2742" s="0" t="n">
        <v>35401</v>
      </c>
      <c r="B2742" s="2" t="n">
        <v>0.532222222222222</v>
      </c>
      <c r="C2742" s="4" t="n">
        <v>299.999999994441</v>
      </c>
      <c r="D2742" s="0" t="s">
        <v>1877</v>
      </c>
      <c r="E2742" s="0" t="n">
        <v>196.866</v>
      </c>
      <c r="F2742" s="0" t="n">
        <v>275.599999999994</v>
      </c>
      <c r="G2742" s="5" t="n">
        <f aca="false">G2741+SQRT((H2742-H2741)^2+(I2742-I2741)^2)</f>
        <v>10123.9502561002</v>
      </c>
      <c r="H2742" s="3" t="n">
        <f aca="false">urdaten!M2741*COS($C$1)+urdaten!N2741*SIN($C$1)</f>
        <v>-278.297006248852</v>
      </c>
      <c r="I2742" s="3" t="n">
        <f aca="false">-SIN($C$1)*urdaten!M2741+COS($C$1)*urdaten!N2741</f>
        <v>-628.996089001205</v>
      </c>
      <c r="J2742" s="3" t="n">
        <f aca="false">SLOPE(H2740:H2744,$F2740:$F2744)</f>
        <v>-46.0525365843443</v>
      </c>
      <c r="K2742" s="3" t="n">
        <f aca="false">SLOPE(I2740:I2744,$F2740:$F2744)</f>
        <v>-29.2958572745643</v>
      </c>
      <c r="L2742" s="5" t="n">
        <f aca="false">SQRT(J2742^2+K2742^2)</f>
        <v>54.5809800141406</v>
      </c>
      <c r="M2742" s="6" t="n">
        <f aca="false">ASIN((J2741*K2743-K2741*J2743)/(L2741*L2743))/(G2743-G2741)</f>
        <v>0.000928851945503131</v>
      </c>
      <c r="N2742" s="3" t="n">
        <f aca="false">M2742*180/PI()</f>
        <v>0.0532192962698449</v>
      </c>
      <c r="O2742" s="4" t="n">
        <f aca="false">1/M2742</f>
        <v>1076.59784192876</v>
      </c>
      <c r="P2742" s="3" t="n">
        <f aca="false">IF(K2741*K2743&lt;&gt;0,ASIN(($J2741*$K2743-$J2743*$K2741)/($L2741*$L2743))/(F2743-F2741),0)</f>
        <v>0.0506863043471782</v>
      </c>
      <c r="Q2742" s="6"/>
      <c r="R2742" s="5" t="n">
        <f aca="false">(J2743-J2741)/($F2743-$F2741)</f>
        <v>-0.0857087622207491</v>
      </c>
      <c r="S2742" s="5" t="n">
        <f aca="false">(K2743-K2741)/($F2743-$F2741)</f>
        <v>-3.33515569305082</v>
      </c>
      <c r="T2742" s="5" t="n">
        <f aca="false">(L2743-L2741)/($F2743-$F2741)</f>
        <v>1.86404595293869</v>
      </c>
      <c r="U2742" s="5" t="n">
        <f aca="false">IF(L2742&gt;0,(J2742*S2742-K2742*R2742)/L2742,"")</f>
        <v>2.76802409675251</v>
      </c>
    </row>
    <row r="2743" customFormat="false" ht="12.75" hidden="false" customHeight="false" outlineLevel="0" collapsed="false">
      <c r="A2743" s="0" t="n">
        <v>35402</v>
      </c>
      <c r="B2743" s="2" t="n">
        <v>0.532222222222222</v>
      </c>
      <c r="C2743" s="4" t="n">
        <v>399.999999994463</v>
      </c>
      <c r="D2743" s="0" t="s">
        <v>2223</v>
      </c>
      <c r="E2743" s="0" t="n">
        <v>197.652</v>
      </c>
      <c r="F2743" s="0" t="n">
        <v>275.699999999995</v>
      </c>
      <c r="G2743" s="5" t="n">
        <f aca="false">G2742+SQRT((H2743-H2742)^2+(I2743-I2742)^2)</f>
        <v>10129.4168605289</v>
      </c>
      <c r="H2743" s="3" t="n">
        <f aca="false">urdaten!M2742*COS($C$1)+urdaten!N2742*SIN($C$1)</f>
        <v>-282.903763116638</v>
      </c>
      <c r="I2743" s="3" t="n">
        <f aca="false">-SIN($C$1)*urdaten!M2742+COS($C$1)*urdaten!N2742</f>
        <v>-631.939141012459</v>
      </c>
      <c r="J2743" s="3" t="n">
        <f aca="false">SLOPE(H2741:H2745,$F2741:$F2745)</f>
        <v>-46.0507739914234</v>
      </c>
      <c r="K2743" s="3" t="n">
        <f aca="false">SLOPE(I2741:I2745,$F2741:$F2745)</f>
        <v>-29.6610959167177</v>
      </c>
      <c r="L2743" s="5" t="n">
        <f aca="false">SQRT(J2743^2+K2743^2)</f>
        <v>54.7764036441777</v>
      </c>
      <c r="M2743" s="6" t="n">
        <f aca="false">ASIN((J2742*K2744-K2742*J2744)/(L2742*L2744))/(G2744-G2742)</f>
        <v>0.00109959949985658</v>
      </c>
      <c r="N2743" s="3" t="n">
        <f aca="false">M2743*180/PI()</f>
        <v>0.063002410496478</v>
      </c>
      <c r="O2743" s="4" t="n">
        <f aca="false">1/M2743</f>
        <v>909.42202150004</v>
      </c>
      <c r="P2743" s="3" t="n">
        <f aca="false">IF(K2742*K2744&lt;&gt;0,ASIN(($J2742*$K2744-$J2744*$K2742)/($L2742*$L2744))/(F2744-F2742),0)</f>
        <v>0.0601957786464362</v>
      </c>
      <c r="Q2743" s="6"/>
      <c r="R2743" s="5" t="n">
        <f aca="false">(J2744-J2742)/($F2744-$F2742)</f>
        <v>0.0659863737814198</v>
      </c>
      <c r="S2743" s="5" t="n">
        <f aca="false">(K2744-K2742)/($F2744-$F2742)</f>
        <v>-3.88113532188407</v>
      </c>
      <c r="T2743" s="5" t="n">
        <f aca="false">(L2744-L2742)/($F2744-$F2742)</f>
        <v>2.04741491099376</v>
      </c>
      <c r="U2743" s="5" t="n">
        <f aca="false">IF(L2743&gt;0,(J2743*S2743-K2743*R2743)/L2743,"")</f>
        <v>3.29861950912044</v>
      </c>
    </row>
    <row r="2744" customFormat="false" ht="12.75" hidden="false" customHeight="false" outlineLevel="0" collapsed="false">
      <c r="A2744" s="0" t="n">
        <v>35403</v>
      </c>
      <c r="B2744" s="2" t="n">
        <v>0.532222222222222</v>
      </c>
      <c r="C2744" s="4" t="n">
        <v>499.999999994486</v>
      </c>
      <c r="D2744" s="0" t="s">
        <v>2224</v>
      </c>
      <c r="E2744" s="0" t="n">
        <v>198.478</v>
      </c>
      <c r="F2744" s="0" t="n">
        <v>275.799999999995</v>
      </c>
      <c r="G2744" s="5" t="n">
        <f aca="false">G2743+SQRT((H2744-H2743)^2+(I2744-I2743)^2)</f>
        <v>10134.8989294407</v>
      </c>
      <c r="H2744" s="3" t="n">
        <f aca="false">urdaten!M2743*COS($C$1)+urdaten!N2743*SIN($C$1)</f>
        <v>-287.50503650086</v>
      </c>
      <c r="I2744" s="3" t="n">
        <f aca="false">-SIN($C$1)*urdaten!M2743+COS($C$1)*urdaten!N2743</f>
        <v>-634.919302551242</v>
      </c>
      <c r="J2744" s="3" t="n">
        <f aca="false">SLOPE(H2742:H2746,$F2742:$F2746)</f>
        <v>-46.0393393095881</v>
      </c>
      <c r="K2744" s="3" t="n">
        <f aca="false">SLOPE(I2742:I2746,$F2742:$F2746)</f>
        <v>-30.0720843389413</v>
      </c>
      <c r="L2744" s="5" t="n">
        <f aca="false">SQRT(J2744^2+K2744^2)</f>
        <v>54.9904629963394</v>
      </c>
      <c r="M2744" s="6" t="n">
        <f aca="false">ASIN((J2743*K2745-K2743*J2745)/(L2743*L2745))/(G2745-G2743)</f>
        <v>0.00111122609724257</v>
      </c>
      <c r="N2744" s="3" t="n">
        <f aca="false">M2744*180/PI()</f>
        <v>0.0636685654567934</v>
      </c>
      <c r="O2744" s="4" t="n">
        <f aca="false">1/M2744</f>
        <v>899.906870871219</v>
      </c>
      <c r="P2744" s="3" t="n">
        <f aca="false">IF(K2743*K2745&lt;&gt;0,ASIN(($J2743*$K2745-$J2745*$K2743)/($L2743*$L2745))/(F2745-F2743),0)</f>
        <v>0.0611213139644129</v>
      </c>
      <c r="Q2744" s="6"/>
      <c r="R2744" s="5" t="n">
        <f aca="false">(J2745-J2743)/($F2745-$F2743)</f>
        <v>0.0889036448006106</v>
      </c>
      <c r="S2744" s="5" t="n">
        <f aca="false">(K2745-K2743)/($F2745-$F2743)</f>
        <v>-3.95537439821329</v>
      </c>
      <c r="T2744" s="5" t="n">
        <f aca="false">(L2745-L2743)/($F2745-$F2743)</f>
        <v>2.08768912543834</v>
      </c>
      <c r="U2744" s="5" t="n">
        <f aca="false">IF(L2744&gt;0,(J2744*S2744-K2744*R2744)/L2744,"")</f>
        <v>3.36015250376384</v>
      </c>
    </row>
    <row r="2745" customFormat="false" ht="12.75" hidden="false" customHeight="false" outlineLevel="0" collapsed="false">
      <c r="A2745" s="0" t="n">
        <v>35404</v>
      </c>
      <c r="B2745" s="2" t="n">
        <v>0.532222222222222</v>
      </c>
      <c r="C2745" s="4" t="n">
        <v>599.999999994509</v>
      </c>
      <c r="D2745" s="0" t="s">
        <v>2225</v>
      </c>
      <c r="E2745" s="0" t="n">
        <v>199.294</v>
      </c>
      <c r="F2745" s="0" t="n">
        <v>275.899999999995</v>
      </c>
      <c r="G2745" s="5" t="n">
        <f aca="false">G2744+SQRT((H2745-H2744)^2+(I2745-I2744)^2)</f>
        <v>10140.4175586075</v>
      </c>
      <c r="H2745" s="3" t="n">
        <f aca="false">urdaten!M2744*COS($C$1)+urdaten!N2744*SIN($C$1)</f>
        <v>-292.113376297726</v>
      </c>
      <c r="I2745" s="3" t="n">
        <f aca="false">-SIN($C$1)*urdaten!M2744+COS($C$1)*urdaten!N2744</f>
        <v>-637.955496253559</v>
      </c>
      <c r="J2745" s="3" t="n">
        <f aca="false">SLOPE(H2743:H2747,$F2743:$F2747)</f>
        <v>-46.0329932624633</v>
      </c>
      <c r="K2745" s="3" t="n">
        <f aca="false">SLOPE(I2743:I2747,$F2743:$F2747)</f>
        <v>-30.4521707963605</v>
      </c>
      <c r="L2745" s="5" t="n">
        <f aca="false">SQRT(J2745^2+K2745^2)</f>
        <v>55.1939414692655</v>
      </c>
      <c r="M2745" s="6" t="n">
        <f aca="false">ASIN((J2744*K2746-K2744*J2746)/(L2744*L2746))/(G2746-G2744)</f>
        <v>0.000990031382728725</v>
      </c>
      <c r="N2745" s="3" t="n">
        <f aca="false">M2745*180/PI()</f>
        <v>0.056724619815857</v>
      </c>
      <c r="O2745" s="4" t="n">
        <f aca="false">1/M2745</f>
        <v>1010.06899119076</v>
      </c>
      <c r="P2745" s="3" t="n">
        <f aca="false">IF(K2744*K2746&lt;&gt;0,ASIN(($J2744*$K2746-$J2746*$K2744)/($L2744*$L2746))/(F2746-F2744),0)</f>
        <v>0.0546837942949188</v>
      </c>
      <c r="Q2745" s="6"/>
      <c r="R2745" s="5" t="n">
        <f aca="false">(J2746-J2744)/($F2746-$F2744)</f>
        <v>-0.0088622705891319</v>
      </c>
      <c r="S2745" s="5" t="n">
        <f aca="false">(K2746-K2744)/($F2746-$F2744)</f>
        <v>-3.62365132214739</v>
      </c>
      <c r="T2745" s="5" t="n">
        <f aca="false">(L2746-L2744)/($F2746-$F2744)</f>
        <v>2.00561332838234</v>
      </c>
      <c r="U2745" s="5" t="n">
        <f aca="false">IF(L2745&gt;0,(J2745*S2745-K2745*R2745)/L2745,"")</f>
        <v>3.01731742809197</v>
      </c>
    </row>
    <row r="2746" customFormat="false" ht="12.75" hidden="false" customHeight="false" outlineLevel="0" collapsed="false">
      <c r="A2746" s="0" t="n">
        <v>35405</v>
      </c>
      <c r="B2746" s="2" t="n">
        <v>0.532222222222222</v>
      </c>
      <c r="C2746" s="4" t="n">
        <v>699.999999994532</v>
      </c>
      <c r="D2746" s="0" t="s">
        <v>2226</v>
      </c>
      <c r="E2746" s="0" t="n">
        <v>200.05</v>
      </c>
      <c r="F2746" s="0" t="n">
        <v>275.999999999995</v>
      </c>
      <c r="G2746" s="5" t="n">
        <f aca="false">G2745+SQRT((H2746-H2745)^2+(I2746-I2745)^2)</f>
        <v>10145.9458104283</v>
      </c>
      <c r="H2746" s="3" t="n">
        <f aca="false">urdaten!M2745*COS($C$1)+urdaten!N2745*SIN($C$1)</f>
        <v>-296.711869313107</v>
      </c>
      <c r="I2746" s="3" t="n">
        <f aca="false">-SIN($C$1)*urdaten!M2745+COS($C$1)*urdaten!N2745</f>
        <v>-641.023953550129</v>
      </c>
      <c r="J2746" s="3" t="n">
        <f aca="false">SLOPE(H2744:H2748,$F2744:$F2748)</f>
        <v>-46.0411117637059</v>
      </c>
      <c r="K2746" s="3" t="n">
        <f aca="false">SLOPE(I2744:I2748,$F2744:$F2748)</f>
        <v>-30.7968146033709</v>
      </c>
      <c r="L2746" s="5" t="n">
        <f aca="false">SQRT(J2746^2+K2746^2)</f>
        <v>55.391585662016</v>
      </c>
      <c r="M2746" s="6" t="n">
        <f aca="false">ASIN((J2745*K2747-K2745*J2747)/(L2745*L2747))/(G2747-G2745)</f>
        <v>0.000932442648447035</v>
      </c>
      <c r="N2746" s="3" t="n">
        <f aca="false">M2746*180/PI()</f>
        <v>0.0534250283940158</v>
      </c>
      <c r="O2746" s="4" t="n">
        <f aca="false">1/M2746</f>
        <v>1072.45201800398</v>
      </c>
      <c r="P2746" s="3" t="n">
        <f aca="false">IF(K2745*K2747&lt;&gt;0,ASIN(($J2745*$K2747-$J2747*$K2745)/($L2745*$L2747))/(F2747-F2745),0)</f>
        <v>0.0516260111883261</v>
      </c>
      <c r="Q2746" s="6"/>
      <c r="R2746" s="5" t="n">
        <f aca="false">(J2747-J2745)/($F2747-$F2745)</f>
        <v>-0.174012103673174</v>
      </c>
      <c r="S2746" s="5" t="n">
        <f aca="false">(K2747-K2745)/($F2747-$F2745)</f>
        <v>-3.55784058867537</v>
      </c>
      <c r="T2746" s="5" t="n">
        <f aca="false">(L2747-L2745)/($F2747-$F2745)</f>
        <v>2.122922105389</v>
      </c>
      <c r="U2746" s="5" t="n">
        <f aca="false">IF(L2746&gt;0,(J2746*S2746-K2746*R2746)/L2746,"")</f>
        <v>2.860505179467</v>
      </c>
    </row>
    <row r="2747" customFormat="false" ht="12.75" hidden="false" customHeight="false" outlineLevel="0" collapsed="false">
      <c r="A2747" s="0" t="n">
        <v>35406</v>
      </c>
      <c r="B2747" s="2" t="n">
        <v>0.532222222222222</v>
      </c>
      <c r="C2747" s="4" t="n">
        <v>799.999999994554</v>
      </c>
      <c r="D2747" s="0" t="s">
        <v>1651</v>
      </c>
      <c r="E2747" s="0" t="n">
        <v>200.834</v>
      </c>
      <c r="F2747" s="0" t="n">
        <v>276.099999999995</v>
      </c>
      <c r="G2747" s="5" t="n">
        <f aca="false">G2746+SQRT((H2747-H2746)^2+(I2747-I2746)^2)</f>
        <v>10151.4908425836</v>
      </c>
      <c r="H2747" s="3" t="n">
        <f aca="false">urdaten!M2746*COS($C$1)+urdaten!N2746*SIN($C$1)</f>
        <v>-301.316843341751</v>
      </c>
      <c r="I2747" s="3" t="n">
        <f aca="false">-SIN($C$1)*urdaten!M2746+COS($C$1)*urdaten!N2746</f>
        <v>-644.1129009112</v>
      </c>
      <c r="J2747" s="3" t="n">
        <f aca="false">SLOPE(H2745:H2749,$F2745:$F2749)</f>
        <v>-46.067795683198</v>
      </c>
      <c r="K2747" s="3" t="n">
        <f aca="false">SLOPE(I2745:I2749,$F2745:$F2749)</f>
        <v>-31.1637389140958</v>
      </c>
      <c r="L2747" s="5" t="n">
        <f aca="false">SQRT(J2747^2+K2747^2)</f>
        <v>55.6185258903434</v>
      </c>
      <c r="M2747" s="6" t="n">
        <f aca="false">ASIN((J2746*K2748-K2746*J2748)/(L2746*L2748))/(G2748-G2746)</f>
        <v>0.000988829581260979</v>
      </c>
      <c r="N2747" s="3" t="n">
        <f aca="false">M2747*180/PI()</f>
        <v>0.0566557616639426</v>
      </c>
      <c r="O2747" s="4" t="n">
        <f aca="false">1/M2747</f>
        <v>1011.29660656468</v>
      </c>
      <c r="P2747" s="3" t="n">
        <f aca="false">IF(K2746*K2748&lt;&gt;0,ASIN(($J2746*$K2748-$J2748*$K2746)/($L2746*$L2748))/(F2748-F2746),0)</f>
        <v>0.0549420373550304</v>
      </c>
      <c r="Q2747" s="6"/>
      <c r="R2747" s="5" t="n">
        <f aca="false">(J2748-J2746)/($F2748-$F2746)</f>
        <v>-0.351463797743312</v>
      </c>
      <c r="S2747" s="5" t="n">
        <f aca="false">(K2748-K2746)/($F2748-$F2746)</f>
        <v>-3.92938037894502</v>
      </c>
      <c r="T2747" s="5" t="n">
        <f aca="false">(L2748-L2746)/($F2748-$F2746)</f>
        <v>2.49367651814041</v>
      </c>
      <c r="U2747" s="5" t="n">
        <f aca="false">IF(L2747&gt;0,(J2747*S2747-K2747*R2747)/L2747,"")</f>
        <v>3.05770359256688</v>
      </c>
    </row>
    <row r="2748" customFormat="false" ht="12.75" hidden="false" customHeight="false" outlineLevel="0" collapsed="false">
      <c r="A2748" s="0" t="n">
        <v>35407</v>
      </c>
      <c r="B2748" s="2" t="n">
        <v>0.532222222222222</v>
      </c>
      <c r="C2748" s="4" t="n">
        <v>899.999999994577</v>
      </c>
      <c r="D2748" s="0" t="s">
        <v>1381</v>
      </c>
      <c r="E2748" s="0" t="n">
        <v>201.461</v>
      </c>
      <c r="F2748" s="0" t="n">
        <v>276.199999999995</v>
      </c>
      <c r="G2748" s="5" t="n">
        <f aca="false">G2747+SQRT((H2748-H2747)^2+(I2748-I2747)^2)</f>
        <v>10157.0583496153</v>
      </c>
      <c r="H2748" s="3" t="n">
        <f aca="false">urdaten!M2747*COS($C$1)+urdaten!N2747*SIN($C$1)</f>
        <v>-305.923858860705</v>
      </c>
      <c r="I2748" s="3" t="n">
        <f aca="false">-SIN($C$1)*urdaten!M2747+COS($C$1)*urdaten!N2747</f>
        <v>-647.239007524111</v>
      </c>
      <c r="J2748" s="3" t="n">
        <f aca="false">SLOPE(H2746:H2750,$F2746:$F2750)</f>
        <v>-46.1114045232546</v>
      </c>
      <c r="K2748" s="3" t="n">
        <f aca="false">SLOPE(I2746:I2750,$F2746:$F2750)</f>
        <v>-31.5826906791601</v>
      </c>
      <c r="L2748" s="5" t="n">
        <f aca="false">SQRT(J2748^2+K2748^2)</f>
        <v>55.8903209656442</v>
      </c>
      <c r="M2748" s="6" t="n">
        <f aca="false">ASIN((J2747*K2749-K2747*J2749)/(L2747*L2749))/(G2749-G2747)</f>
        <v>0.00105092114119189</v>
      </c>
      <c r="N2748" s="3" t="n">
        <f aca="false">M2748*180/PI()</f>
        <v>0.0602133459913676</v>
      </c>
      <c r="O2748" s="4" t="n">
        <f aca="false">1/M2748</f>
        <v>951.54618249078</v>
      </c>
      <c r="P2748" s="3" t="n">
        <f aca="false">IF(K2747*K2749&lt;&gt;0,ASIN(($J2747*$K2749-$J2749*$K2747)/($L2747*$L2749))/(F2749-F2747),0)</f>
        <v>0.0587473805188567</v>
      </c>
      <c r="Q2748" s="6"/>
      <c r="R2748" s="5" t="n">
        <f aca="false">(J2749-J2747)/($F2749-$F2747)</f>
        <v>-0.392073302947562</v>
      </c>
      <c r="S2748" s="5" t="n">
        <f aca="false">(K2749-K2747)/($F2749-$F2747)</f>
        <v>-4.24863282373884</v>
      </c>
      <c r="T2748" s="5" t="n">
        <f aca="false">(L2749-L2747)/($F2749-$F2747)</f>
        <v>2.72469110820611</v>
      </c>
      <c r="U2748" s="5" t="n">
        <f aca="false">IF(L2748&gt;0,(J2748*S2748-K2748*R2748)/L2748,"")</f>
        <v>3.28371162993435</v>
      </c>
    </row>
    <row r="2749" customFormat="false" ht="12.75" hidden="false" customHeight="false" outlineLevel="0" collapsed="false">
      <c r="A2749" s="0" t="n">
        <v>35408</v>
      </c>
      <c r="B2749" s="2" t="n">
        <v>0.532233796296296</v>
      </c>
      <c r="C2749" s="4" t="n">
        <v>-5.40012479177676E-009</v>
      </c>
      <c r="D2749" s="0" t="s">
        <v>2227</v>
      </c>
      <c r="E2749" s="0" t="n">
        <v>202.224</v>
      </c>
      <c r="F2749" s="0" t="n">
        <v>276.299999999995</v>
      </c>
      <c r="G2749" s="5" t="n">
        <f aca="false">G2748+SQRT((H2749-H2748)^2+(I2749-I2748)^2)</f>
        <v>10162.6710117164</v>
      </c>
      <c r="H2749" s="3" t="n">
        <f aca="false">urdaten!M2748*COS($C$1)+urdaten!N2748*SIN($C$1)</f>
        <v>-310.541279365531</v>
      </c>
      <c r="I2749" s="3" t="n">
        <f aca="false">-SIN($C$1)*urdaten!M2748+COS($C$1)*urdaten!N2748</f>
        <v>-650.42983872362</v>
      </c>
      <c r="J2749" s="3" t="n">
        <f aca="false">SLOPE(H2747:H2751,$F2747:$F2751)</f>
        <v>-46.1462103437875</v>
      </c>
      <c r="K2749" s="3" t="n">
        <f aca="false">SLOPE(I2747:I2751,$F2747:$F2751)</f>
        <v>-32.0134654788437</v>
      </c>
      <c r="L2749" s="5" t="n">
        <f aca="false">SQRT(J2749^2+K2749^2)</f>
        <v>56.1634641119847</v>
      </c>
      <c r="M2749" s="6" t="n">
        <f aca="false">ASIN((J2748*K2750-K2748*J2750)/(L2748*L2750))/(G2750-G2748)</f>
        <v>0.00109833678057492</v>
      </c>
      <c r="N2749" s="3" t="n">
        <f aca="false">M2749*180/PI()</f>
        <v>0.0629300620109291</v>
      </c>
      <c r="O2749" s="4" t="n">
        <f aca="false">1/M2749</f>
        <v>910.467552107795</v>
      </c>
      <c r="P2749" s="3" t="n">
        <f aca="false">IF(K2748*K2750&lt;&gt;0,ASIN(($J2748*$K2750-$J2750*$K2748)/($L2748*$L2750))/(F2750-F2748),0)</f>
        <v>0.0617441961665629</v>
      </c>
      <c r="Q2749" s="6"/>
      <c r="R2749" s="5" t="n">
        <f aca="false">(J2750-J2748)/($F2750-$F2748)</f>
        <v>0.0651704005164285</v>
      </c>
      <c r="S2749" s="5" t="n">
        <f aca="false">(K2750-K2748)/($F2750-$F2748)</f>
        <v>-4.17280777434466</v>
      </c>
      <c r="T2749" s="5" t="n">
        <f aca="false">(L2750-L2748)/($F2750-$F2748)</f>
        <v>2.3257008547715</v>
      </c>
      <c r="U2749" s="5" t="n">
        <f aca="false">IF(L2749&gt;0,(J2749*S2749-K2749*R2749)/L2749,"")</f>
        <v>3.46569782907568</v>
      </c>
    </row>
    <row r="2750" customFormat="false" ht="12.75" hidden="false" customHeight="false" outlineLevel="0" collapsed="false">
      <c r="A2750" s="0" t="n">
        <v>35409</v>
      </c>
      <c r="B2750" s="2" t="n">
        <v>0.532233796296296</v>
      </c>
      <c r="C2750" s="4" t="n">
        <v>99.9999999946226</v>
      </c>
      <c r="D2750" s="0" t="s">
        <v>2228</v>
      </c>
      <c r="E2750" s="0" t="n">
        <v>203.508</v>
      </c>
      <c r="F2750" s="0" t="n">
        <v>276.399999999995</v>
      </c>
      <c r="G2750" s="5" t="n">
        <f aca="false">G2749+SQRT((H2750-H2749)^2+(I2750-I2749)^2)</f>
        <v>10168.3015670434</v>
      </c>
      <c r="H2750" s="3" t="n">
        <f aca="false">urdaten!M2749*COS($C$1)+urdaten!N2749*SIN($C$1)</f>
        <v>-315.15535356285</v>
      </c>
      <c r="I2750" s="3" t="n">
        <f aca="false">-SIN($C$1)*urdaten!M2749+COS($C$1)*urdaten!N2749</f>
        <v>-653.656829983503</v>
      </c>
      <c r="J2750" s="3" t="n">
        <f aca="false">SLOPE(H2748:H2752,$F2748:$F2752)</f>
        <v>-46.0983704431513</v>
      </c>
      <c r="K2750" s="3" t="n">
        <f aca="false">SLOPE(I2748:I2752,$F2748:$F2752)</f>
        <v>-32.4172522340292</v>
      </c>
      <c r="L2750" s="5" t="n">
        <f aca="false">SQRT(J2750^2+K2750^2)</f>
        <v>56.3554611365986</v>
      </c>
      <c r="M2750" s="6" t="n">
        <f aca="false">ASIN((J2749*K2751-K2749*J2751)/(L2749*L2751))/(G2751-G2749)</f>
        <v>0.00114353204721449</v>
      </c>
      <c r="N2750" s="3" t="n">
        <f aca="false">M2750*180/PI()</f>
        <v>0.0655195600433451</v>
      </c>
      <c r="O2750" s="4" t="n">
        <f aca="false">1/M2750</f>
        <v>874.483581317973</v>
      </c>
      <c r="P2750" s="3" t="n">
        <f aca="false">IF(K2749*K2751&lt;&gt;0,ASIN(($J2749*$K2751-$J2751*$K2749)/($L2749*$L2751))/(F2751-F2749),0)</f>
        <v>0.0644979116285146</v>
      </c>
      <c r="Q2750" s="6"/>
      <c r="R2750" s="5" t="n">
        <f aca="false">(J2751-J2749)/($F2751-$F2749)</f>
        <v>0.678817488022491</v>
      </c>
      <c r="S2750" s="5" t="n">
        <f aca="false">(K2751-K2749)/($F2751-$F2749)</f>
        <v>-3.96481721031238</v>
      </c>
      <c r="T2750" s="5" t="n">
        <f aca="false">(L2751-L2749)/($F2751-$F2749)</f>
        <v>1.72572914789963</v>
      </c>
      <c r="U2750" s="5" t="n">
        <f aca="false">IF(L2750&gt;0,(J2750*S2750-K2750*R2750)/L2750,"")</f>
        <v>3.63366754703866</v>
      </c>
    </row>
    <row r="2751" customFormat="false" ht="12.75" hidden="false" customHeight="false" outlineLevel="0" collapsed="false">
      <c r="A2751" s="0" t="n">
        <v>35410</v>
      </c>
      <c r="B2751" s="2" t="n">
        <v>0.532233796296296</v>
      </c>
      <c r="C2751" s="4" t="n">
        <v>199.999999994645</v>
      </c>
      <c r="D2751" s="0" t="s">
        <v>2229</v>
      </c>
      <c r="E2751" s="0" t="n">
        <v>203.725</v>
      </c>
      <c r="F2751" s="0" t="n">
        <v>276.499999999995</v>
      </c>
      <c r="G2751" s="5" t="n">
        <f aca="false">G2750+SQRT((H2751-H2750)^2+(I2751-I2750)^2)</f>
        <v>10173.9514846661</v>
      </c>
      <c r="H2751" s="3" t="n">
        <f aca="false">urdaten!M2750*COS($C$1)+urdaten!N2750*SIN($C$1)</f>
        <v>-319.774201162578</v>
      </c>
      <c r="I2751" s="3" t="n">
        <f aca="false">-SIN($C$1)*urdaten!M2750+COS($C$1)*urdaten!N2750</f>
        <v>-656.91072242093</v>
      </c>
      <c r="J2751" s="3" t="n">
        <f aca="false">SLOPE(H2749:H2753,$F2749:$F2753)</f>
        <v>-46.010446846183</v>
      </c>
      <c r="K2751" s="3" t="n">
        <f aca="false">SLOPE(I2749:I2753,$F2749:$F2753)</f>
        <v>-32.8064289209064</v>
      </c>
      <c r="L2751" s="5" t="n">
        <f aca="false">SQRT(J2751^2+K2751^2)</f>
        <v>56.5086099415648</v>
      </c>
      <c r="M2751" s="6" t="n">
        <f aca="false">ASIN((J2750*K2752-K2750*J2752)/(L2750*L2752))/(G2752-G2750)</f>
        <v>0.0012227698863292</v>
      </c>
      <c r="N2751" s="3" t="n">
        <f aca="false">M2751*180/PI()</f>
        <v>0.0700595538023544</v>
      </c>
      <c r="O2751" s="4" t="n">
        <f aca="false">1/M2751</f>
        <v>817.815364264522</v>
      </c>
      <c r="P2751" s="3" t="n">
        <f aca="false">IF(K2750*K2752&lt;&gt;0,ASIN(($J2750*$K2752-$J2752*$K2750)/($L2750*$L2752))/(F2752-F2750),0)</f>
        <v>0.0690548355834157</v>
      </c>
      <c r="Q2751" s="6"/>
      <c r="R2751" s="5" t="n">
        <f aca="false">(J2752-J2750)/($F2752-$F2750)</f>
        <v>0.917185674103007</v>
      </c>
      <c r="S2751" s="5" t="n">
        <f aca="false">(K2752-K2750)/($F2752-$F2750)</f>
        <v>-4.14038565674199</v>
      </c>
      <c r="T2751" s="5" t="n">
        <f aca="false">(L2752-L2750)/($F2752-$F2750)</f>
        <v>1.65844653084173</v>
      </c>
      <c r="U2751" s="5" t="n">
        <f aca="false">IF(L2751&gt;0,(J2751*S2751-K2751*R2751)/L2751,"")</f>
        <v>3.90366319460116</v>
      </c>
    </row>
    <row r="2752" customFormat="false" ht="12.75" hidden="false" customHeight="false" outlineLevel="0" collapsed="false">
      <c r="A2752" s="0" t="n">
        <v>35411</v>
      </c>
      <c r="B2752" s="2" t="n">
        <v>0.532233796296296</v>
      </c>
      <c r="C2752" s="4" t="n">
        <v>299.999999994668</v>
      </c>
      <c r="D2752" s="0" t="s">
        <v>2230</v>
      </c>
      <c r="E2752" s="0" t="n">
        <v>204.335</v>
      </c>
      <c r="F2752" s="0" t="n">
        <v>276.599999999995</v>
      </c>
      <c r="G2752" s="5" t="n">
        <f aca="false">G2751+SQRT((H2752-H2751)^2+(I2752-I2751)^2)</f>
        <v>10179.5963881468</v>
      </c>
      <c r="H2752" s="3" t="n">
        <f aca="false">urdaten!M2751*COS($C$1)+urdaten!N2751*SIN($C$1)</f>
        <v>-324.356583183762</v>
      </c>
      <c r="I2752" s="3" t="n">
        <f aca="false">-SIN($C$1)*urdaten!M2751+COS($C$1)*urdaten!N2751</f>
        <v>-660.207191792474</v>
      </c>
      <c r="J2752" s="3" t="n">
        <f aca="false">SLOPE(H2750:H2754,$F2750:$F2754)</f>
        <v>-45.9149333083306</v>
      </c>
      <c r="K2752" s="3" t="n">
        <f aca="false">SLOPE(I2750:I2754,$F2750:$F2754)</f>
        <v>-33.2453293653778</v>
      </c>
      <c r="L2752" s="5" t="n">
        <f aca="false">SQRT(J2752^2+K2752^2)</f>
        <v>56.687150442767</v>
      </c>
      <c r="M2752" s="6" t="n">
        <f aca="false">ASIN((J2751*K2753-K2751*J2753)/(L2751*L2753))/(G2753-G2751)</f>
        <v>0.0013012102184947</v>
      </c>
      <c r="N2752" s="3" t="n">
        <f aca="false">M2752*180/PI()</f>
        <v>0.0745538537790418</v>
      </c>
      <c r="O2752" s="4" t="n">
        <f aca="false">1/M2752</f>
        <v>768.515329642007</v>
      </c>
      <c r="P2752" s="3" t="n">
        <f aca="false">IF(K2751*K2753&lt;&gt;0,ASIN(($J2751*$K2753-$J2753*$K2751)/($L2751*$L2753))/(F2753-F2751),0)</f>
        <v>0.0736955047995792</v>
      </c>
      <c r="Q2752" s="6"/>
      <c r="R2752" s="5" t="n">
        <f aca="false">(J2753-J2751)/($F2753-$F2751)</f>
        <v>0.880542910204709</v>
      </c>
      <c r="S2752" s="5" t="n">
        <f aca="false">(K2753-K2751)/($F2753-$F2751)</f>
        <v>-4.52169341570336</v>
      </c>
      <c r="T2752" s="5" t="n">
        <f aca="false">(L2753-L2751)/($F2753-$F2751)</f>
        <v>1.9390418447844</v>
      </c>
      <c r="U2752" s="5" t="n">
        <f aca="false">IF(L2752&gt;0,(J2752*S2752-K2752*R2752)/L2752,"")</f>
        <v>4.17885162409089</v>
      </c>
    </row>
    <row r="2753" customFormat="false" ht="12.75" hidden="false" customHeight="false" outlineLevel="0" collapsed="false">
      <c r="A2753" s="0" t="n">
        <v>35412</v>
      </c>
      <c r="B2753" s="2" t="n">
        <v>0.532233796296296</v>
      </c>
      <c r="C2753" s="4" t="n">
        <v>399.999999994691</v>
      </c>
      <c r="D2753" s="0" t="s">
        <v>2231</v>
      </c>
      <c r="E2753" s="0" t="n">
        <v>205.563</v>
      </c>
      <c r="F2753" s="0" t="n">
        <v>276.699999999995</v>
      </c>
      <c r="G2753" s="5" t="n">
        <f aca="false">G2752+SQRT((H2753-H2752)^2+(I2753-I2752)^2)</f>
        <v>10185.278709699</v>
      </c>
      <c r="H2753" s="3" t="n">
        <f aca="false">urdaten!M2752*COS($C$1)+urdaten!N2752*SIN($C$1)</f>
        <v>-328.945887978171</v>
      </c>
      <c r="I2753" s="3" t="n">
        <f aca="false">-SIN($C$1)*urdaten!M2752+COS($C$1)*urdaten!N2752</f>
        <v>-663.557872279591</v>
      </c>
      <c r="J2753" s="3" t="n">
        <f aca="false">SLOPE(H2751:H2755,$F2751:$F2755)</f>
        <v>-45.834338264142</v>
      </c>
      <c r="K2753" s="3" t="n">
        <f aca="false">SLOPE(I2751:I2755,$F2751:$F2755)</f>
        <v>-33.7107676040473</v>
      </c>
      <c r="L2753" s="5" t="n">
        <f aca="false">SQRT(J2753^2+K2753^2)</f>
        <v>56.8964183105217</v>
      </c>
      <c r="M2753" s="6" t="n">
        <f aca="false">ASIN((J2752*K2754-K2752*J2754)/(L2752*L2754))/(G2754-G2752)</f>
        <v>0.00135139701484694</v>
      </c>
      <c r="N2753" s="3" t="n">
        <f aca="false">M2753*180/PI()</f>
        <v>0.077429345397308</v>
      </c>
      <c r="O2753" s="4" t="n">
        <f aca="false">1/M2753</f>
        <v>739.974995514741</v>
      </c>
      <c r="P2753" s="3" t="n">
        <f aca="false">IF(K2752*K2754&lt;&gt;0,ASIN(($J2752*$K2754-$J2754*$K2752)/($L2752*$L2754))/(F2754-F2752),0)</f>
        <v>0.0769357153463935</v>
      </c>
      <c r="Q2753" s="6"/>
      <c r="R2753" s="5" t="n">
        <f aca="false">(J2754-J2752)/($F2754-$F2752)</f>
        <v>0.698521027550197</v>
      </c>
      <c r="S2753" s="5" t="n">
        <f aca="false">(K2754-K2752)/($F2754-$F2752)</f>
        <v>-4.92323175339953</v>
      </c>
      <c r="T2753" s="5" t="n">
        <f aca="false">(L2754-L2752)/($F2754-$F2752)</f>
        <v>2.35537942506013</v>
      </c>
      <c r="U2753" s="5" t="n">
        <f aca="false">IF(L2753&gt;0,(J2753*S2753-K2753*R2753)/L2753,"")</f>
        <v>4.37990223223383</v>
      </c>
    </row>
    <row r="2754" customFormat="false" ht="12.75" hidden="false" customHeight="false" outlineLevel="0" collapsed="false">
      <c r="A2754" s="0" t="n">
        <v>35413</v>
      </c>
      <c r="B2754" s="2" t="n">
        <v>0.532233796296296</v>
      </c>
      <c r="C2754" s="4" t="n">
        <v>499.999999994714</v>
      </c>
      <c r="D2754" s="0" t="s">
        <v>1888</v>
      </c>
      <c r="E2754" s="0" t="n">
        <v>206.377</v>
      </c>
      <c r="F2754" s="0" t="n">
        <v>276.799999999995</v>
      </c>
      <c r="G2754" s="5" t="n">
        <f aca="false">G2753+SQRT((H2754-H2753)^2+(I2754-I2753)^2)</f>
        <v>10190.9824892704</v>
      </c>
      <c r="H2754" s="3" t="n">
        <f aca="false">urdaten!M2753*COS($C$1)+urdaten!N2753*SIN($C$1)</f>
        <v>-333.526976809223</v>
      </c>
      <c r="I2754" s="3" t="n">
        <f aca="false">-SIN($C$1)*urdaten!M2753+COS($C$1)*urdaten!N2753</f>
        <v>-666.955919736865</v>
      </c>
      <c r="J2754" s="3" t="n">
        <f aca="false">SLOPE(H2752:H2756,$F2752:$F2756)</f>
        <v>-45.7752291028206</v>
      </c>
      <c r="K2754" s="3" t="n">
        <f aca="false">SLOPE(I2752:I2756,$F2752:$F2756)</f>
        <v>-34.2299757160579</v>
      </c>
      <c r="L2754" s="5" t="n">
        <f aca="false">SQRT(J2754^2+K2754^2)</f>
        <v>57.1582263277792</v>
      </c>
      <c r="M2754" s="6" t="n">
        <f aca="false">ASIN((J2753*K2755-K2753*J2755)/(L2753*L2755))/(G2755-G2753)</f>
        <v>0.00149410414262456</v>
      </c>
      <c r="N2754" s="3" t="n">
        <f aca="false">M2754*180/PI()</f>
        <v>0.0856058615253994</v>
      </c>
      <c r="O2754" s="4" t="n">
        <f aca="false">1/M2754</f>
        <v>669.297387960783</v>
      </c>
      <c r="P2754" s="3" t="n">
        <f aca="false">IF(K2753*K2755&lt;&gt;0,ASIN(($J2753*$K2755-$J2755*$K2753)/($L2753*$L2755))/(F2755-F2753),0)</f>
        <v>0.0853778211079609</v>
      </c>
      <c r="Q2754" s="6"/>
      <c r="R2754" s="5" t="n">
        <f aca="false">(J2755-J2753)/($F2755-$F2753)</f>
        <v>0.94988284180445</v>
      </c>
      <c r="S2754" s="5" t="n">
        <f aca="false">(K2755-K2753)/($F2755-$F2753)</f>
        <v>-5.38344313723295</v>
      </c>
      <c r="T2754" s="5" t="n">
        <f aca="false">(L2755-L2753)/($F2755-$F2753)</f>
        <v>2.46628645611044</v>
      </c>
      <c r="U2754" s="5" t="n">
        <f aca="false">IF(L2754&gt;0,(J2754*S2754-K2754*R2754)/L2754,"")</f>
        <v>4.8801865890185</v>
      </c>
    </row>
    <row r="2755" customFormat="false" ht="12.75" hidden="false" customHeight="false" outlineLevel="0" collapsed="false">
      <c r="A2755" s="0" t="n">
        <v>35414</v>
      </c>
      <c r="B2755" s="2" t="n">
        <v>0.532233796296296</v>
      </c>
      <c r="C2755" s="4" t="n">
        <v>599.999999994736</v>
      </c>
      <c r="D2755" s="0" t="s">
        <v>2232</v>
      </c>
      <c r="E2755" s="0" t="n">
        <v>206.732</v>
      </c>
      <c r="F2755" s="0" t="n">
        <v>276.899999999995</v>
      </c>
      <c r="G2755" s="5" t="n">
        <f aca="false">G2754+SQRT((H2755-H2754)^2+(I2755-I2754)^2)</f>
        <v>10196.7073402304</v>
      </c>
      <c r="H2755" s="3" t="n">
        <f aca="false">urdaten!M2754*COS($C$1)+urdaten!N2754*SIN($C$1)</f>
        <v>-338.106173481923</v>
      </c>
      <c r="I2755" s="3" t="n">
        <f aca="false">-SIN($C$1)*urdaten!M2754+COS($C$1)*urdaten!N2754</f>
        <v>-670.391742250762</v>
      </c>
      <c r="J2755" s="3" t="n">
        <f aca="false">SLOPE(H2753:H2757,$F2753:$F2757)</f>
        <v>-45.644361695781</v>
      </c>
      <c r="K2755" s="3" t="n">
        <f aca="false">SLOPE(I2753:I2757,$F2753:$F2757)</f>
        <v>-34.7874562314941</v>
      </c>
      <c r="L2755" s="5" t="n">
        <f aca="false">SQRT(J2755^2+K2755^2)</f>
        <v>57.3896756017439</v>
      </c>
      <c r="M2755" s="6" t="n">
        <f aca="false">ASIN((J2754*K2756-K2754*J2756)/(L2754*L2756))/(G2756-G2754)</f>
        <v>0.00157867711243122</v>
      </c>
      <c r="N2755" s="3" t="n">
        <f aca="false">M2755*180/PI()</f>
        <v>0.0904515357562087</v>
      </c>
      <c r="O2755" s="4" t="n">
        <f aca="false">1/M2755</f>
        <v>633.441754571309</v>
      </c>
      <c r="P2755" s="3" t="n">
        <f aca="false">IF(K2754*K2756&lt;&gt;0,ASIN(($J2754*$K2756-$J2756*$K2754)/($L2754*$L2756))/(F2756-F2754),0)</f>
        <v>0.0906141752262948</v>
      </c>
      <c r="Q2755" s="6"/>
      <c r="R2755" s="5" t="n">
        <f aca="false">(J2756-J2754)/($F2756-$F2754)</f>
        <v>1.41048640147904</v>
      </c>
      <c r="S2755" s="5" t="n">
        <f aca="false">(K2756-K2754)/($F2756-$F2754)</f>
        <v>-5.46173111119551</v>
      </c>
      <c r="T2755" s="5" t="n">
        <f aca="false">(L2756-L2754)/($F2756-$F2754)</f>
        <v>2.18853214547263</v>
      </c>
      <c r="U2755" s="5" t="n">
        <f aca="false">IF(L2755&gt;0,(J2755*S2755-K2755*R2755)/L2755,"")</f>
        <v>5.19892230009418</v>
      </c>
    </row>
    <row r="2756" customFormat="false" ht="12.75" hidden="false" customHeight="false" outlineLevel="0" collapsed="false">
      <c r="A2756" s="0" t="n">
        <v>35415</v>
      </c>
      <c r="B2756" s="2" t="n">
        <v>0.532233796296296</v>
      </c>
      <c r="C2756" s="4" t="n">
        <v>699.999999994759</v>
      </c>
      <c r="D2756" s="0" t="s">
        <v>2233</v>
      </c>
      <c r="E2756" s="0" t="n">
        <v>207.657</v>
      </c>
      <c r="F2756" s="0" t="n">
        <v>276.999999999995</v>
      </c>
      <c r="G2756" s="5" t="n">
        <f aca="false">G2755+SQRT((H2756-H2755)^2+(I2756-I2755)^2)</f>
        <v>10202.4622496993</v>
      </c>
      <c r="H2756" s="3" t="n">
        <f aca="false">urdaten!M2755*COS($C$1)+urdaten!N2755*SIN($C$1)</f>
        <v>-342.664054983302</v>
      </c>
      <c r="I2756" s="3" t="n">
        <f aca="false">-SIN($C$1)*urdaten!M2755+COS($C$1)*urdaten!N2755</f>
        <v>-673.905244664922</v>
      </c>
      <c r="J2756" s="3" t="n">
        <f aca="false">SLOPE(H2754:H2758,$F2754:$F2758)</f>
        <v>-45.4931318225247</v>
      </c>
      <c r="K2756" s="3" t="n">
        <f aca="false">SLOPE(I2754:I2758,$F2754:$F2758)</f>
        <v>-35.3223219382973</v>
      </c>
      <c r="L2756" s="5" t="n">
        <f aca="false">SQRT(J2756^2+K2756^2)</f>
        <v>57.5959327568738</v>
      </c>
      <c r="M2756" s="6" t="n">
        <f aca="false">ASIN((J2755*K2757-K2755*J2757)/(L2755*L2757))/(G2757-G2755)</f>
        <v>0.00148851936213911</v>
      </c>
      <c r="N2756" s="3" t="n">
        <f aca="false">M2756*180/PI()</f>
        <v>0.0852858771740767</v>
      </c>
      <c r="O2756" s="4" t="n">
        <f aca="false">1/M2756</f>
        <v>671.808526939767</v>
      </c>
      <c r="P2756" s="3" t="n">
        <f aca="false">IF(K2755*K2757&lt;&gt;0,ASIN(($J2755*$K2757-$J2757*$K2755)/($L2755*$L2757))/(F2757-F2755),0)</f>
        <v>0.0857975790555736</v>
      </c>
      <c r="Q2756" s="6"/>
      <c r="R2756" s="5" t="n">
        <f aca="false">(J2757-J2755)/($F2757-$F2755)</f>
        <v>1.41931908680359</v>
      </c>
      <c r="S2756" s="5" t="n">
        <f aca="false">(K2757-K2755)/($F2757-$F2755)</f>
        <v>-5.15284760277034</v>
      </c>
      <c r="T2756" s="5" t="n">
        <f aca="false">(L2757-L2755)/($F2757-$F2755)</f>
        <v>2.0371638680567</v>
      </c>
      <c r="U2756" s="5" t="n">
        <f aca="false">IF(L2756&gt;0,(J2756*S2756-K2756*R2756)/L2756,"")</f>
        <v>4.94050199990029</v>
      </c>
    </row>
    <row r="2757" customFormat="false" ht="12.75" hidden="false" customHeight="false" outlineLevel="0" collapsed="false">
      <c r="A2757" s="0" t="n">
        <v>35416</v>
      </c>
      <c r="B2757" s="2" t="n">
        <v>0.532233796296296</v>
      </c>
      <c r="C2757" s="4" t="n">
        <v>799.999999994782</v>
      </c>
      <c r="D2757" s="0" t="s">
        <v>2234</v>
      </c>
      <c r="E2757" s="0" t="n">
        <v>208.413</v>
      </c>
      <c r="F2757" s="0" t="n">
        <v>277.099999999995</v>
      </c>
      <c r="G2757" s="5" t="n">
        <f aca="false">G2756+SQRT((H2757-H2756)^2+(I2757-I2756)^2)</f>
        <v>10208.2352492705</v>
      </c>
      <c r="H2757" s="3" t="n">
        <f aca="false">urdaten!M2756*COS($C$1)+urdaten!N2756*SIN($C$1)</f>
        <v>-347.199529739028</v>
      </c>
      <c r="I2757" s="3" t="n">
        <f aca="false">-SIN($C$1)*urdaten!M2756+COS($C$1)*urdaten!N2756</f>
        <v>-677.476937931313</v>
      </c>
      <c r="J2757" s="3" t="n">
        <f aca="false">SLOPE(H2755:H2759,$F2755:$F2759)</f>
        <v>-45.3604978784203</v>
      </c>
      <c r="K2757" s="3" t="n">
        <f aca="false">SLOPE(I2755:I2759,$F2755:$F2759)</f>
        <v>-35.8180257520484</v>
      </c>
      <c r="L2757" s="5" t="n">
        <f aca="false">SQRT(J2757^2+K2757^2)</f>
        <v>57.7971083753554</v>
      </c>
      <c r="M2757" s="6" t="n">
        <f aca="false">ASIN((J2756*K2758-K2756*J2758)/(L2756*L2758))/(G2758-G2756)</f>
        <v>0.00131263614516633</v>
      </c>
      <c r="N2757" s="3" t="n">
        <f aca="false">M2757*180/PI()</f>
        <v>0.0752085111543524</v>
      </c>
      <c r="O2757" s="4" t="n">
        <f aca="false">1/M2757</f>
        <v>761.825737987191</v>
      </c>
      <c r="P2757" s="3" t="n">
        <f aca="false">IF(K2756*K2758&lt;&gt;0,ASIN(($J2756*$K2758-$J2758*$K2756)/($L2756*$L2758))/(F2758-F2756),0)</f>
        <v>0.07584184457583</v>
      </c>
      <c r="Q2757" s="6"/>
      <c r="R2757" s="5" t="n">
        <f aca="false">(J2758-J2756)/($F2758-$F2756)</f>
        <v>1.18951344141868</v>
      </c>
      <c r="S2757" s="5" t="n">
        <f aca="false">(K2758-K2756)/($F2758-$F2756)</f>
        <v>-4.64377285284187</v>
      </c>
      <c r="T2757" s="5" t="n">
        <f aca="false">(L2758-L2756)/($F2758-$F2756)</f>
        <v>1.94171831965436</v>
      </c>
      <c r="U2757" s="5" t="n">
        <f aca="false">IF(L2757&gt;0,(J2757*S2757-K2757*R2757)/L2757,"")</f>
        <v>4.38170487823794</v>
      </c>
    </row>
    <row r="2758" customFormat="false" ht="12.75" hidden="false" customHeight="false" outlineLevel="0" collapsed="false">
      <c r="A2758" s="0" t="n">
        <v>35417</v>
      </c>
      <c r="B2758" s="2" t="n">
        <v>0.532233796296296</v>
      </c>
      <c r="C2758" s="4" t="n">
        <v>899.999999994805</v>
      </c>
      <c r="D2758" s="0" t="s">
        <v>2235</v>
      </c>
      <c r="E2758" s="0" t="n">
        <v>209.407</v>
      </c>
      <c r="F2758" s="0" t="n">
        <v>277.199999999995</v>
      </c>
      <c r="G2758" s="5" t="n">
        <f aca="false">G2757+SQRT((H2758-H2757)^2+(I2758-I2757)^2)</f>
        <v>10214.0179035422</v>
      </c>
      <c r="H2758" s="3" t="n">
        <f aca="false">urdaten!M2757*COS($C$1)+urdaten!N2757*SIN($C$1)</f>
        <v>-351.726864591939</v>
      </c>
      <c r="I2758" s="3" t="n">
        <f aca="false">-SIN($C$1)*urdaten!M2757+COS($C$1)*urdaten!N2757</f>
        <v>-681.074482865742</v>
      </c>
      <c r="J2758" s="3" t="n">
        <f aca="false">SLOPE(H2756:H2760,$F2756:$F2760)</f>
        <v>-45.2552291342409</v>
      </c>
      <c r="K2758" s="3" t="n">
        <f aca="false">SLOPE(I2756:I2760,$F2756:$F2760)</f>
        <v>-36.2510765088659</v>
      </c>
      <c r="L2758" s="5" t="n">
        <f aca="false">SQRT(J2758^2+K2758^2)</f>
        <v>57.9842764208047</v>
      </c>
      <c r="M2758" s="6" t="n">
        <f aca="false">ASIN((J2757*K2759-K2757*J2759)/(L2757*L2759))/(G2759-G2757)</f>
        <v>0.0012062622312079</v>
      </c>
      <c r="N2758" s="3" t="n">
        <f aca="false">M2758*180/PI()</f>
        <v>0.0691137348342466</v>
      </c>
      <c r="O2758" s="4" t="n">
        <f aca="false">1/M2758</f>
        <v>829.007138023912</v>
      </c>
      <c r="P2758" s="3" t="n">
        <f aca="false">IF(K2757*K2759&lt;&gt;0,ASIN(($J2757*$K2759-$J2759*$K2757)/($L2757*$L2759))/(F2759-F2757),0)</f>
        <v>0.0699239433415178</v>
      </c>
      <c r="Q2758" s="6"/>
      <c r="R2758" s="5" t="n">
        <f aca="false">(J2759-J2757)/($F2759-$F2757)</f>
        <v>1.03671418908737</v>
      </c>
      <c r="S2758" s="5" t="n">
        <f aca="false">(K2759-K2757)/($F2759-$F2757)</f>
        <v>-4.3648628588781</v>
      </c>
      <c r="T2758" s="5" t="n">
        <f aca="false">(L2759-L2757)/($F2759-$F2757)</f>
        <v>1.91980218377718</v>
      </c>
      <c r="U2758" s="5" t="n">
        <f aca="false">IF(L2758&gt;0,(J2758*S2758-K2758*R2758)/L2758,"")</f>
        <v>4.05480396958338</v>
      </c>
    </row>
    <row r="2759" customFormat="false" ht="12.75" hidden="false" customHeight="false" outlineLevel="0" collapsed="false">
      <c r="A2759" s="0" t="n">
        <v>35418</v>
      </c>
      <c r="B2759" s="2" t="n">
        <v>0.53224537037037</v>
      </c>
      <c r="C2759" s="4" t="n">
        <v>-5.17275111633353E-009</v>
      </c>
      <c r="D2759" s="0" t="s">
        <v>1076</v>
      </c>
      <c r="E2759" s="0" t="n">
        <v>210.014</v>
      </c>
      <c r="F2759" s="0" t="n">
        <v>277.299999999995</v>
      </c>
      <c r="G2759" s="5" t="n">
        <f aca="false">G2758+SQRT((H2759-H2758)^2+(I2759-I2758)^2)</f>
        <v>10219.8287389003</v>
      </c>
      <c r="H2759" s="3" t="n">
        <f aca="false">urdaten!M2758*COS($C$1)+urdaten!N2758*SIN($C$1)</f>
        <v>-356.25501761682</v>
      </c>
      <c r="I2759" s="3" t="n">
        <f aca="false">-SIN($C$1)*urdaten!M2758+COS($C$1)*urdaten!N2758</f>
        <v>-684.71613602638</v>
      </c>
      <c r="J2759" s="3" t="n">
        <f aca="false">SLOPE(H2757:H2761,$F2757:$F2761)</f>
        <v>-45.1531550406027</v>
      </c>
      <c r="K2759" s="3" t="n">
        <f aca="false">SLOPE(I2757:I2761,$F2757:$F2761)</f>
        <v>-36.6909983238242</v>
      </c>
      <c r="L2759" s="5" t="n">
        <f aca="false">SQRT(J2759^2+K2759^2)</f>
        <v>58.1810688121109</v>
      </c>
      <c r="M2759" s="6" t="n">
        <f aca="false">ASIN((J2758*K2760-K2758*J2760)/(L2758*L2760))/(G2760-G2758)</f>
        <v>0.0013384635915542</v>
      </c>
      <c r="N2759" s="3" t="n">
        <f aca="false">M2759*180/PI()</f>
        <v>0.076688314827978</v>
      </c>
      <c r="O2759" s="4" t="n">
        <f aca="false">1/M2759</f>
        <v>747.125290751327</v>
      </c>
      <c r="P2759" s="3" t="n">
        <f aca="false">IF(K2758*K2760&lt;&gt;0,ASIN(($J2758*$K2760-$J2760*$K2758)/($L2758*$L2760))/(F2760-F2758),0)</f>
        <v>0.077901146583177</v>
      </c>
      <c r="Q2759" s="6"/>
      <c r="R2759" s="5" t="n">
        <f aca="false">(J2760-J2758)/($F2760-$F2758)</f>
        <v>1.44905387945118</v>
      </c>
      <c r="S2759" s="5" t="n">
        <f aca="false">(K2760-K2758)/($F2760-$F2758)</f>
        <v>-4.66290540704634</v>
      </c>
      <c r="T2759" s="5" t="n">
        <f aca="false">(L2760-L2758)/($F2760-$F2758)</f>
        <v>1.81965203123146</v>
      </c>
      <c r="U2759" s="5" t="n">
        <f aca="false">IF(L2759&gt;0,(J2759*S2759-K2759*R2759)/L2759,"")</f>
        <v>4.53261051455983</v>
      </c>
    </row>
    <row r="2760" customFormat="false" ht="12.75" hidden="false" customHeight="false" outlineLevel="0" collapsed="false">
      <c r="A2760" s="0" t="n">
        <v>35419</v>
      </c>
      <c r="B2760" s="2" t="n">
        <v>0.53224537037037</v>
      </c>
      <c r="C2760" s="4" t="n">
        <v>99.99999999485</v>
      </c>
      <c r="D2760" s="0" t="s">
        <v>1402</v>
      </c>
      <c r="E2760" s="0" t="n">
        <v>210.704</v>
      </c>
      <c r="F2760" s="0" t="n">
        <v>277.399999999995</v>
      </c>
      <c r="G2760" s="5" t="n">
        <f aca="false">G2759+SQRT((H2760-H2759)^2+(I2760-I2759)^2)</f>
        <v>10225.6582869003</v>
      </c>
      <c r="H2760" s="3" t="n">
        <f aca="false">urdaten!M2759*COS($C$1)+urdaten!N2759*SIN($C$1)</f>
        <v>-360.763925611531</v>
      </c>
      <c r="I2760" s="3" t="n">
        <f aca="false">-SIN($C$1)*urdaten!M2759+COS($C$1)*urdaten!N2759</f>
        <v>-688.411183871825</v>
      </c>
      <c r="J2760" s="3" t="n">
        <f aca="false">SLOPE(H2758:H2762,$F2758:$F2762)</f>
        <v>-44.9654183583506</v>
      </c>
      <c r="K2760" s="3" t="n">
        <f aca="false">SLOPE(I2758:I2762,$F2758:$F2762)</f>
        <v>-37.1836575902754</v>
      </c>
      <c r="L2760" s="5" t="n">
        <f aca="false">SQRT(J2760^2+K2760^2)</f>
        <v>58.3482068270511</v>
      </c>
      <c r="M2760" s="6" t="n">
        <f aca="false">ASIN((J2759*K2761-K2759*J2761)/(L2759*L2761))/(G2761-G2759)</f>
        <v>0.00152403459301322</v>
      </c>
      <c r="N2760" s="3" t="n">
        <f aca="false">M2760*180/PI()</f>
        <v>0.0873207500115957</v>
      </c>
      <c r="O2760" s="4" t="n">
        <f aca="false">1/M2760</f>
        <v>656.153085096884</v>
      </c>
      <c r="P2760" s="3" t="n">
        <f aca="false">IF(K2759*K2761&lt;&gt;0,ASIN(($J2759*$K2761-$J2761*$K2759)/($L2759*$L2761))/(F2761-F2759),0)</f>
        <v>0.088986966509942</v>
      </c>
      <c r="Q2760" s="6"/>
      <c r="R2760" s="5" t="n">
        <f aca="false">(J2761-J2759)/($F2761-$F2759)</f>
        <v>2.1420183200856</v>
      </c>
      <c r="S2760" s="5" t="n">
        <f aca="false">(K2761-K2759)/($F2761-$F2759)</f>
        <v>-4.96497164491644</v>
      </c>
      <c r="T2760" s="5" t="n">
        <f aca="false">(L2761-L2759)/($F2761-$F2759)</f>
        <v>1.51501637773007</v>
      </c>
      <c r="U2760" s="5" t="n">
        <f aca="false">IF(L2760&gt;0,(J2760*S2760-K2760*R2760)/L2760,"")</f>
        <v>5.19124955827685</v>
      </c>
    </row>
    <row r="2761" customFormat="false" ht="12.75" hidden="false" customHeight="false" outlineLevel="0" collapsed="false">
      <c r="A2761" s="0" t="n">
        <v>35420</v>
      </c>
      <c r="B2761" s="2" t="n">
        <v>0.53224537037037</v>
      </c>
      <c r="C2761" s="4" t="n">
        <v>199.999999994873</v>
      </c>
      <c r="D2761" s="0" t="s">
        <v>1985</v>
      </c>
      <c r="E2761" s="0" t="n">
        <v>211.307</v>
      </c>
      <c r="F2761" s="0" t="n">
        <v>277.499999999995</v>
      </c>
      <c r="G2761" s="5" t="n">
        <f aca="false">G2760+SQRT((H2761-H2760)^2+(I2761-I2760)^2)</f>
        <v>10231.5065534221</v>
      </c>
      <c r="H2761" s="3" t="n">
        <f aca="false">urdaten!M2760*COS($C$1)+urdaten!N2760*SIN($C$1)</f>
        <v>-365.257576749538</v>
      </c>
      <c r="I2761" s="3" t="n">
        <f aca="false">-SIN($C$1)*urdaten!M2760+COS($C$1)*urdaten!N2760</f>
        <v>-692.154086590188</v>
      </c>
      <c r="J2761" s="3" t="n">
        <f aca="false">SLOPE(H2759:H2763,$F2759:$F2763)</f>
        <v>-44.7247513765855</v>
      </c>
      <c r="K2761" s="3" t="n">
        <f aca="false">SLOPE(I2759:I2763,$F2759:$F2763)</f>
        <v>-37.6839926528077</v>
      </c>
      <c r="L2761" s="5" t="n">
        <f aca="false">SQRT(J2761^2+K2761^2)</f>
        <v>58.484072087657</v>
      </c>
      <c r="M2761" s="6" t="n">
        <f aca="false">ASIN((J2760*K2762-K2760*J2762)/(L2760*L2762))/(G2762-G2760)</f>
        <v>0.00150027569380125</v>
      </c>
      <c r="N2761" s="3" t="n">
        <f aca="false">M2761*180/PI()</f>
        <v>0.0859594653608729</v>
      </c>
      <c r="O2761" s="4" t="n">
        <f aca="false">1/M2761</f>
        <v>666.54415860481</v>
      </c>
      <c r="P2761" s="3" t="n">
        <f aca="false">IF(K2760*K2762&lt;&gt;0,ASIN(($J2760*$K2762-$J2762*$K2760)/($L2760*$L2762))/(F2762-F2760),0)</f>
        <v>0.0877371763636752</v>
      </c>
      <c r="Q2761" s="6"/>
      <c r="R2761" s="5" t="n">
        <f aca="false">(J2762-J2760)/($F2762-$F2760)</f>
        <v>2.0473830643251</v>
      </c>
      <c r="S2761" s="5" t="n">
        <f aca="false">(K2762-K2760)/($F2762-$F2760)</f>
        <v>-4.98699867403332</v>
      </c>
      <c r="T2761" s="5" t="n">
        <f aca="false">(L2762-L2760)/($F2762-$F2760)</f>
        <v>1.64544660679835</v>
      </c>
      <c r="U2761" s="5" t="n">
        <f aca="false">IF(L2761&gt;0,(J2761*S2761-K2761*R2761)/L2761,"")</f>
        <v>5.13295045042474</v>
      </c>
    </row>
    <row r="2762" customFormat="false" ht="12.75" hidden="false" customHeight="false" outlineLevel="0" collapsed="false">
      <c r="A2762" s="0" t="n">
        <v>35421</v>
      </c>
      <c r="B2762" s="2" t="n">
        <v>0.53224537037037</v>
      </c>
      <c r="C2762" s="4" t="n">
        <v>299.999999994895</v>
      </c>
      <c r="D2762" s="0" t="s">
        <v>2236</v>
      </c>
      <c r="E2762" s="0" t="n">
        <v>212.114</v>
      </c>
      <c r="F2762" s="0" t="n">
        <v>277.599999999995</v>
      </c>
      <c r="G2762" s="5" t="n">
        <f aca="false">G2761+SQRT((H2762-H2761)^2+(I2762-I2761)^2)</f>
        <v>10237.3544273799</v>
      </c>
      <c r="H2762" s="3" t="n">
        <f aca="false">urdaten!M2761*COS($C$1)+urdaten!N2761*SIN($C$1)</f>
        <v>-369.70829420476</v>
      </c>
      <c r="I2762" s="3" t="n">
        <f aca="false">-SIN($C$1)*urdaten!M2761+COS($C$1)*urdaten!N2761</f>
        <v>-695.94733637898</v>
      </c>
      <c r="J2762" s="3" t="n">
        <f aca="false">SLOPE(H2760:H2764,$F2760:$F2764)</f>
        <v>-44.5559417454855</v>
      </c>
      <c r="K2762" s="3" t="n">
        <f aca="false">SLOPE(I2760:I2764,$F2760:$F2764)</f>
        <v>-38.1810573250823</v>
      </c>
      <c r="L2762" s="5" t="n">
        <f aca="false">SQRT(J2762^2+K2762^2)</f>
        <v>58.6772961484109</v>
      </c>
      <c r="M2762" s="6" t="n">
        <f aca="false">ASIN((J2761*K2763-K2761*J2763)/(L2761*L2763))/(G2763-G2761)</f>
        <v>0.00137258290187836</v>
      </c>
      <c r="N2762" s="3" t="n">
        <f aca="false">M2762*180/PI()</f>
        <v>0.0786432073094495</v>
      </c>
      <c r="O2762" s="4" t="n">
        <f aca="false">1/M2762</f>
        <v>728.553443753023</v>
      </c>
      <c r="P2762" s="3" t="n">
        <f aca="false">IF(K2761*K2763&lt;&gt;0,ASIN(($J2761*$K2763-$J2763*$K2761)/($L2761*$L2763))/(F2763-F2761),0)</f>
        <v>0.0804163164869293</v>
      </c>
      <c r="Q2762" s="6"/>
      <c r="R2762" s="5" t="n">
        <f aca="false">(J2763-J2761)/($F2763-$F2761)</f>
        <v>1.60806066476865</v>
      </c>
      <c r="S2762" s="5" t="n">
        <f aca="false">(K2763-K2761)/($F2763-$F2761)</f>
        <v>-4.83522995286034</v>
      </c>
      <c r="T2762" s="5" t="n">
        <f aca="false">(L2763-L2761)/($F2763-$F2761)</f>
        <v>1.92389221927064</v>
      </c>
      <c r="U2762" s="5" t="n">
        <f aca="false">IF(L2762&gt;0,(J2762*S2762-K2762*R2762)/L2762,"")</f>
        <v>4.71793519301265</v>
      </c>
    </row>
    <row r="2763" customFormat="false" ht="12.75" hidden="false" customHeight="false" outlineLevel="0" collapsed="false">
      <c r="A2763" s="0" t="n">
        <v>35422</v>
      </c>
      <c r="B2763" s="2" t="n">
        <v>0.53224537037037</v>
      </c>
      <c r="C2763" s="4" t="n">
        <v>399.999999994918</v>
      </c>
      <c r="D2763" s="0" t="s">
        <v>1882</v>
      </c>
      <c r="E2763" s="0" t="n">
        <v>212.843</v>
      </c>
      <c r="F2763" s="0" t="n">
        <v>277.699999999995</v>
      </c>
      <c r="G2763" s="5" t="n">
        <f aca="false">G2762+SQRT((H2763-H2762)^2+(I2763-I2762)^2)</f>
        <v>10243.2240702842</v>
      </c>
      <c r="H2763" s="3" t="n">
        <f aca="false">urdaten!M2762*COS($C$1)+urdaten!N2762*SIN($C$1)</f>
        <v>-374.145209008503</v>
      </c>
      <c r="I2763" s="3" t="n">
        <f aca="false">-SIN($C$1)*urdaten!M2762+COS($C$1)*urdaten!N2762</f>
        <v>-699.790056099211</v>
      </c>
      <c r="J2763" s="3" t="n">
        <f aca="false">SLOPE(H2761:H2765,$F2761:$F2765)</f>
        <v>-44.4031392436317</v>
      </c>
      <c r="K2763" s="3" t="n">
        <f aca="false">SLOPE(I2761:I2765,$F2761:$F2765)</f>
        <v>-38.65103864338</v>
      </c>
      <c r="L2763" s="5" t="n">
        <f aca="false">SQRT(J2763^2+K2763^2)</f>
        <v>58.8688505315112</v>
      </c>
      <c r="M2763" s="6" t="n">
        <f aca="false">ASIN((J2762*K2764-K2762*J2764)/(L2762*L2764))/(G2764-G2762)</f>
        <v>0.00118776618286803</v>
      </c>
      <c r="N2763" s="3" t="n">
        <f aca="false">M2763*180/PI()</f>
        <v>0.0680539893267018</v>
      </c>
      <c r="O2763" s="4" t="n">
        <f aca="false">1/M2763</f>
        <v>841.916544201791</v>
      </c>
      <c r="P2763" s="3" t="n">
        <f aca="false">IF(K2762*K2764&lt;&gt;0,ASIN(($J2762*$K2764-$J2764*$K2762)/($L2762*$L2764))/(F2764-F2762),0)</f>
        <v>0.0699877633345491</v>
      </c>
      <c r="Q2763" s="6"/>
      <c r="R2763" s="5" t="n">
        <f aca="false">(J2764-J2762)/($F2764-$F2762)</f>
        <v>1.19849436445837</v>
      </c>
      <c r="S2763" s="5" t="n">
        <f aca="false">(K2764-K2762)/($F2764-$F2762)</f>
        <v>-4.41780074461035</v>
      </c>
      <c r="T2763" s="5" t="n">
        <f aca="false">(L2764-L2762)/($F2764-$F2762)</f>
        <v>1.99351691913656</v>
      </c>
      <c r="U2763" s="5" t="n">
        <f aca="false">IF(L2763&gt;0,(J2763*S2763-K2763*R2763)/L2763,"")</f>
        <v>4.11911004578405</v>
      </c>
    </row>
    <row r="2764" customFormat="false" ht="12.75" hidden="false" customHeight="false" outlineLevel="0" collapsed="false">
      <c r="A2764" s="0" t="n">
        <v>35423</v>
      </c>
      <c r="B2764" s="2" t="n">
        <v>0.53224537037037</v>
      </c>
      <c r="C2764" s="4" t="n">
        <v>499.999999994941</v>
      </c>
      <c r="D2764" s="0" t="s">
        <v>1883</v>
      </c>
      <c r="E2764" s="0" t="n">
        <v>213.644</v>
      </c>
      <c r="F2764" s="0" t="n">
        <v>277.799999999995</v>
      </c>
      <c r="G2764" s="5" t="n">
        <f aca="false">G2763+SQRT((H2764-H2763)^2+(I2764-I2763)^2)</f>
        <v>10249.1391985485</v>
      </c>
      <c r="H2764" s="3" t="n">
        <f aca="false">urdaten!M2763*COS($C$1)+urdaten!N2763*SIN($C$1)</f>
        <v>-378.598080354796</v>
      </c>
      <c r="I2764" s="3" t="n">
        <f aca="false">-SIN($C$1)*urdaten!M2763+COS($C$1)*urdaten!N2763</f>
        <v>-703.683727779859</v>
      </c>
      <c r="J2764" s="3" t="n">
        <f aca="false">SLOPE(H2762:H2766,$F2762:$F2766)</f>
        <v>-44.3162428725938</v>
      </c>
      <c r="K2764" s="3" t="n">
        <f aca="false">SLOPE(I2762:I2766,$F2762:$F2766)</f>
        <v>-39.0646174740045</v>
      </c>
      <c r="L2764" s="5" t="n">
        <f aca="false">SQRT(J2764^2+K2764^2)</f>
        <v>59.0759995322383</v>
      </c>
      <c r="M2764" s="6" t="n">
        <f aca="false">ASIN((J2763*K2765-K2763*J2765)/(L2763*L2765))/(G2765-G2763)</f>
        <v>0.00110490271260034</v>
      </c>
      <c r="N2764" s="3" t="n">
        <f aca="false">M2764*180/PI()</f>
        <v>0.0633062622045555</v>
      </c>
      <c r="O2764" s="4" t="n">
        <f aca="false">1/M2764</f>
        <v>905.057059409825</v>
      </c>
      <c r="P2764" s="3" t="n">
        <f aca="false">IF(K2763*K2765&lt;&gt;0,ASIN(($J2763*$K2765-$J2765*$K2763)/($L2763*$L2765))/(F2765-F2763),0)</f>
        <v>0.0653286295959097</v>
      </c>
      <c r="Q2764" s="6"/>
      <c r="R2764" s="5" t="n">
        <f aca="false">(J2765-J2763)/($F2765-$F2763)</f>
        <v>1.15515689301846</v>
      </c>
      <c r="S2764" s="5" t="n">
        <f aca="false">(K2765-K2763)/($F2765-$F2763)</f>
        <v>-4.12532002414859</v>
      </c>
      <c r="T2764" s="5" t="n">
        <f aca="false">(L2765-L2763)/($F2765-$F2763)</f>
        <v>1.86250762703246</v>
      </c>
      <c r="U2764" s="5" t="n">
        <f aca="false">IF(L2764&gt;0,(J2764*S2764-K2764*R2764)/L2764,"")</f>
        <v>3.85849495684246</v>
      </c>
    </row>
    <row r="2765" customFormat="false" ht="12.75" hidden="false" customHeight="false" outlineLevel="0" collapsed="false">
      <c r="A2765" s="0" t="n">
        <v>35424</v>
      </c>
      <c r="B2765" s="2" t="n">
        <v>0.53224537037037</v>
      </c>
      <c r="C2765" s="4" t="n">
        <v>599.999999994964</v>
      </c>
      <c r="D2765" s="0" t="s">
        <v>2237</v>
      </c>
      <c r="E2765" s="0" t="n">
        <v>214.147</v>
      </c>
      <c r="F2765" s="0" t="n">
        <v>277.899999999995</v>
      </c>
      <c r="G2765" s="5" t="n">
        <f aca="false">G2764+SQRT((H2765-H2764)^2+(I2765-I2764)^2)</f>
        <v>10255.0492977636</v>
      </c>
      <c r="H2765" s="3" t="n">
        <f aca="false">urdaten!M2764*COS($C$1)+urdaten!N2764*SIN($C$1)</f>
        <v>-383.014253296341</v>
      </c>
      <c r="I2765" s="3" t="n">
        <f aca="false">-SIN($C$1)*urdaten!M2764+COS($C$1)*urdaten!N2764</f>
        <v>-707.611410211442</v>
      </c>
      <c r="J2765" s="3" t="n">
        <f aca="false">SLOPE(H2763:H2767,$F2763:$F2767)</f>
        <v>-44.172107865028</v>
      </c>
      <c r="K2765" s="3" t="n">
        <f aca="false">SLOPE(I2763:I2767,$F2763:$F2767)</f>
        <v>-39.4761026482099</v>
      </c>
      <c r="L2765" s="5" t="n">
        <f aca="false">SQRT(J2765^2+K2765^2)</f>
        <v>59.2413520569178</v>
      </c>
      <c r="M2765" s="6" t="n">
        <f aca="false">ASIN((J2764*K2766-K2764*J2766)/(L2764*L2766))/(G2766-G2764)</f>
        <v>0.00122681465263585</v>
      </c>
      <c r="N2765" s="3" t="n">
        <f aca="false">M2765*180/PI()</f>
        <v>0.0702913018408421</v>
      </c>
      <c r="O2765" s="4" t="n">
        <f aca="false">1/M2765</f>
        <v>815.119054741866</v>
      </c>
      <c r="P2765" s="3" t="n">
        <f aca="false">IF(K2764*K2766&lt;&gt;0,ASIN(($J2764*$K2766-$J2766*$K2764)/($L2764*$L2766))/(F2766-F2764),0)</f>
        <v>0.072634712074534</v>
      </c>
      <c r="Q2765" s="6"/>
      <c r="R2765" s="5" t="n">
        <f aca="false">(J2766-J2764)/($F2766-$F2764)</f>
        <v>1.49323772908039</v>
      </c>
      <c r="S2765" s="5" t="n">
        <f aca="false">(K2766-K2764)/($F2766-$F2764)</f>
        <v>-4.43937455263067</v>
      </c>
      <c r="T2765" s="5" t="n">
        <f aca="false">(L2766-L2764)/($F2766-$F2764)</f>
        <v>1.84678217568422</v>
      </c>
      <c r="U2765" s="5" t="n">
        <f aca="false">IF(L2765&gt;0,(J2765*S2765-K2765*R2765)/L2765,"")</f>
        <v>4.30516402155</v>
      </c>
    </row>
    <row r="2766" customFormat="false" ht="12.75" hidden="false" customHeight="false" outlineLevel="0" collapsed="false">
      <c r="A2766" s="0" t="n">
        <v>35425</v>
      </c>
      <c r="B2766" s="2" t="n">
        <v>0.53224537037037</v>
      </c>
      <c r="C2766" s="4" t="n">
        <v>699.999999994986</v>
      </c>
      <c r="D2766" s="0" t="s">
        <v>2238</v>
      </c>
      <c r="E2766" s="0" t="n">
        <v>214.768</v>
      </c>
      <c r="F2766" s="0" t="n">
        <v>277.999999999995</v>
      </c>
      <c r="G2766" s="5" t="n">
        <f aca="false">G2765+SQRT((H2766-H2765)^2+(I2766-I2765)^2)</f>
        <v>10260.980386118</v>
      </c>
      <c r="H2766" s="3" t="n">
        <f aca="false">urdaten!M2765*COS($C$1)+urdaten!N2765*SIN($C$1)</f>
        <v>-387.431893497143</v>
      </c>
      <c r="I2766" s="3" t="n">
        <f aca="false">-SIN($C$1)*urdaten!M2765+COS($C$1)*urdaten!N2765</f>
        <v>-711.568968059871</v>
      </c>
      <c r="J2766" s="3" t="n">
        <f aca="false">SLOPE(H2764:H2768,$F2764:$F2768)</f>
        <v>-44.0175953267776</v>
      </c>
      <c r="K2766" s="3" t="n">
        <f aca="false">SLOPE(I2764:I2768,$F2764:$F2768)</f>
        <v>-39.9524923845309</v>
      </c>
      <c r="L2766" s="5" t="n">
        <f aca="false">SQRT(J2766^2+K2766^2)</f>
        <v>59.4453559673752</v>
      </c>
      <c r="M2766" s="6" t="n">
        <f aca="false">ASIN((J2765*K2767-K2765*J2767)/(L2765*L2767))/(G2767-G2765)</f>
        <v>0.0012960880011054</v>
      </c>
      <c r="N2766" s="3" t="n">
        <f aca="false">M2766*180/PI()</f>
        <v>0.0742603723408867</v>
      </c>
      <c r="O2766" s="4" t="n">
        <f aca="false">1/M2766</f>
        <v>771.552548242963</v>
      </c>
      <c r="P2766" s="3" t="n">
        <f aca="false">IF(K2765*K2767&lt;&gt;0,ASIN(($J2765*$K2767-$J2767*$K2765)/($L2765*$L2767))/(F2767-F2765),0)</f>
        <v>0.0769597613112769</v>
      </c>
      <c r="Q2766" s="6"/>
      <c r="R2766" s="5" t="n">
        <f aca="false">(J2767-J2765)/($F2767-$F2765)</f>
        <v>1.348509754639</v>
      </c>
      <c r="S2766" s="5" t="n">
        <f aca="false">(K2767-K2765)/($F2767-$F2765)</f>
        <v>-4.95733831904606</v>
      </c>
      <c r="T2766" s="5" t="n">
        <f aca="false">(L2767-L2765)/($F2767-$F2765)</f>
        <v>2.33324926206443</v>
      </c>
      <c r="U2766" s="5" t="n">
        <f aca="false">IF(L2766&gt;0,(J2766*S2766-K2766*R2766)/L2766,"")</f>
        <v>4.57708484204728</v>
      </c>
    </row>
    <row r="2767" customFormat="false" ht="12.75" hidden="false" customHeight="false" outlineLevel="0" collapsed="false">
      <c r="A2767" s="0" t="n">
        <v>35426</v>
      </c>
      <c r="B2767" s="2" t="n">
        <v>0.53224537037037</v>
      </c>
      <c r="C2767" s="4" t="n">
        <v>799.999999995009</v>
      </c>
      <c r="D2767" s="0" t="s">
        <v>2239</v>
      </c>
      <c r="E2767" s="0" t="n">
        <v>215.587</v>
      </c>
      <c r="F2767" s="0" t="n">
        <v>278.099999999995</v>
      </c>
      <c r="G2767" s="5" t="n">
        <f aca="false">G2766+SQRT((H2767-H2766)^2+(I2767-I2766)^2)</f>
        <v>10266.924997754</v>
      </c>
      <c r="H2767" s="3" t="n">
        <f aca="false">urdaten!M2766*COS($C$1)+urdaten!N2766*SIN($C$1)</f>
        <v>-391.814356369849</v>
      </c>
      <c r="I2767" s="3" t="n">
        <f aca="false">-SIN($C$1)*urdaten!M2766+COS($C$1)*urdaten!N2766</f>
        <v>-715.585487283315</v>
      </c>
      <c r="J2767" s="3" t="n">
        <f aca="false">SLOPE(H2765:H2769,$F2765:$F2769)</f>
        <v>-43.9024059141001</v>
      </c>
      <c r="K2767" s="3" t="n">
        <f aca="false">SLOPE(I2765:I2769,$F2765:$F2769)</f>
        <v>-40.4675703120194</v>
      </c>
      <c r="L2767" s="5" t="n">
        <f aca="false">SQRT(J2767^2+K2767^2)</f>
        <v>59.7080019093307</v>
      </c>
      <c r="M2767" s="6" t="n">
        <f aca="false">ASIN((J2766*K2768-K2766*J2768)/(L2766*L2768))/(G2768-G2766)</f>
        <v>0.00131931433379162</v>
      </c>
      <c r="N2767" s="3" t="n">
        <f aca="false">M2767*180/PI()</f>
        <v>0.0755911431773735</v>
      </c>
      <c r="O2767" s="4" t="n">
        <f aca="false">1/M2767</f>
        <v>757.969480348228</v>
      </c>
      <c r="P2767" s="3" t="n">
        <f aca="false">IF(K2766*K2768&lt;&gt;0,ASIN(($J2766*$K2768-$J2768*$K2766)/($L2766*$L2768))/(F2768-F2766),0)</f>
        <v>0.0787940507636091</v>
      </c>
      <c r="Q2767" s="6"/>
      <c r="R2767" s="5" t="n">
        <f aca="false">(J2768-J2766)/($F2768-$F2766)</f>
        <v>1.360411983156</v>
      </c>
      <c r="S2767" s="5" t="n">
        <f aca="false">(K2768-K2766)/($F2768-$F2766)</f>
        <v>-5.1435021060518</v>
      </c>
      <c r="T2767" s="5" t="n">
        <f aca="false">(L2768-L2766)/($F2768-$F2766)</f>
        <v>2.48675277814219</v>
      </c>
      <c r="U2767" s="5" t="n">
        <f aca="false">IF(L2767&gt;0,(J2767*S2767-K2767*R2767)/L2767,"")</f>
        <v>4.70397058819854</v>
      </c>
    </row>
    <row r="2768" customFormat="false" ht="12.75" hidden="false" customHeight="false" outlineLevel="0" collapsed="false">
      <c r="A2768" s="0" t="n">
        <v>35427</v>
      </c>
      <c r="B2768" s="2" t="n">
        <v>0.53224537037037</v>
      </c>
      <c r="C2768" s="4" t="n">
        <v>899.999999995032</v>
      </c>
      <c r="D2768" s="0" t="s">
        <v>2237</v>
      </c>
      <c r="E2768" s="0" t="n">
        <v>216.658</v>
      </c>
      <c r="F2768" s="0" t="n">
        <v>278.199999999995</v>
      </c>
      <c r="G2768" s="5" t="n">
        <f aca="false">G2767+SQRT((H2768-H2767)^2+(I2768-I2767)^2)</f>
        <v>10272.9250832604</v>
      </c>
      <c r="H2768" s="3" t="n">
        <f aca="false">urdaten!M2767*COS($C$1)+urdaten!N2767*SIN($C$1)</f>
        <v>-396.206826481436</v>
      </c>
      <c r="I2768" s="3" t="n">
        <f aca="false">-SIN($C$1)*urdaten!M2767+COS($C$1)*urdaten!N2767</f>
        <v>-719.672935436193</v>
      </c>
      <c r="J2768" s="3" t="n">
        <f aca="false">SLOPE(H2766:H2770,$F2766:$F2770)</f>
        <v>-43.7455129301463</v>
      </c>
      <c r="K2768" s="3" t="n">
        <f aca="false">SLOPE(I2766:I2770,$F2766:$F2770)</f>
        <v>-40.9811928057415</v>
      </c>
      <c r="L2768" s="5" t="n">
        <f aca="false">SQRT(J2768^2+K2768^2)</f>
        <v>59.9427065230037</v>
      </c>
      <c r="M2768" s="6" t="n">
        <f aca="false">ASIN((J2767*K2769-K2767*J2769)/(L2767*L2769))/(G2769-G2767)</f>
        <v>0.00125811835758534</v>
      </c>
      <c r="N2768" s="3" t="n">
        <f aca="false">M2768*180/PI()</f>
        <v>0.0720848720175708</v>
      </c>
      <c r="O2768" s="4" t="n">
        <f aca="false">1/M2768</f>
        <v>794.837778155677</v>
      </c>
      <c r="P2768" s="3" t="n">
        <f aca="false">IF(K2767*K2769&lt;&gt;0,ASIN(($J2767*$K2769-$J2769*$K2767)/($L2767*$L2769))/(F2769-F2767),0)</f>
        <v>0.0755315141699053</v>
      </c>
      <c r="Q2768" s="6"/>
      <c r="R2768" s="5" t="n">
        <f aca="false">(J2769-J2767)/($F2769-$F2767)</f>
        <v>1.35723213466521</v>
      </c>
      <c r="S2768" s="5" t="n">
        <f aca="false">(K2769-K2767)/($F2769-$F2767)</f>
        <v>-4.93103591468015</v>
      </c>
      <c r="T2768" s="5" t="n">
        <f aca="false">(L2769-L2767)/($F2769-$F2767)</f>
        <v>2.37843016633916</v>
      </c>
      <c r="U2768" s="5" t="n">
        <f aca="false">IF(L2768&gt;0,(J2768*S2768-K2768*R2768)/L2768,"")</f>
        <v>4.52651711769793</v>
      </c>
    </row>
    <row r="2769" customFormat="false" ht="12.75" hidden="false" customHeight="false" outlineLevel="0" collapsed="false">
      <c r="A2769" s="0" t="n">
        <v>35428</v>
      </c>
      <c r="B2769" s="2" t="n">
        <v>0.532256944444444</v>
      </c>
      <c r="C2769" s="4" t="n">
        <v>-4.9453774408903E-009</v>
      </c>
      <c r="D2769" s="0" t="s">
        <v>1367</v>
      </c>
      <c r="E2769" s="0" t="n">
        <v>216.784</v>
      </c>
      <c r="F2769" s="0" t="n">
        <v>278.299999999995</v>
      </c>
      <c r="G2769" s="5" t="n">
        <f aca="false">G2768+SQRT((H2769-H2768)^2+(I2769-I2768)^2)</f>
        <v>10278.9320579347</v>
      </c>
      <c r="H2769" s="3" t="n">
        <f aca="false">urdaten!M2768*COS($C$1)+urdaten!N2768*SIN($C$1)</f>
        <v>-400.57798976125</v>
      </c>
      <c r="I2769" s="3" t="n">
        <f aca="false">-SIN($C$1)*urdaten!M2768+COS($C$1)*urdaten!N2768</f>
        <v>-723.793211679296</v>
      </c>
      <c r="J2769" s="3" t="n">
        <f aca="false">SLOPE(H2767:H2771,$F2767:$F2771)</f>
        <v>-43.630959487167</v>
      </c>
      <c r="K2769" s="3" t="n">
        <f aca="false">SLOPE(I2767:I2771,$F2767:$F2771)</f>
        <v>-41.4537774949556</v>
      </c>
      <c r="L2769" s="5" t="n">
        <f aca="false">SQRT(J2769^2+K2769^2)</f>
        <v>60.1836879425987</v>
      </c>
      <c r="M2769" s="6" t="n">
        <f aca="false">ASIN((J2768*K2770-K2768*J2770)/(L2768*L2770))/(G2770-G2768)</f>
        <v>0.00119274710867119</v>
      </c>
      <c r="N2769" s="3" t="n">
        <f aca="false">M2769*180/PI()</f>
        <v>0.0683393753532912</v>
      </c>
      <c r="O2769" s="4" t="n">
        <f aca="false">1/M2769</f>
        <v>838.400690917685</v>
      </c>
      <c r="P2769" s="3" t="n">
        <f aca="false">IF(K2768*K2770&lt;&gt;0,ASIN(($J2768*$K2770-$J2770*$K2768)/($L2768*$L2770))/(F2770-F2768),0)</f>
        <v>0.0717076584275038</v>
      </c>
      <c r="Q2769" s="6"/>
      <c r="R2769" s="5" t="n">
        <f aca="false">(J2770-J2768)/($F2770-$F2768)</f>
        <v>1.49266338291985</v>
      </c>
      <c r="S2769" s="5" t="n">
        <f aca="false">(K2770-K2768)/($F2770-$F2768)</f>
        <v>-4.53139609416347</v>
      </c>
      <c r="T2769" s="5" t="n">
        <f aca="false">(L2770-L2768)/($F2770-$F2768)</f>
        <v>2.03969461556618</v>
      </c>
      <c r="U2769" s="5" t="n">
        <f aca="false">IF(L2769&gt;0,(J2769*S2769-K2769*R2769)/L2769,"")</f>
        <v>4.31322346684313</v>
      </c>
    </row>
    <row r="2770" customFormat="false" ht="12.75" hidden="false" customHeight="false" outlineLevel="0" collapsed="false">
      <c r="A2770" s="0" t="n">
        <v>35429</v>
      </c>
      <c r="B2770" s="2" t="n">
        <v>0.532256944444444</v>
      </c>
      <c r="C2770" s="4" t="n">
        <v>99.9999999950774</v>
      </c>
      <c r="D2770" s="0" t="s">
        <v>2240</v>
      </c>
      <c r="E2770" s="0" t="n">
        <v>217.526</v>
      </c>
      <c r="F2770" s="0" t="n">
        <v>278.399999999995</v>
      </c>
      <c r="G2770" s="5" t="n">
        <f aca="false">G2769+SQRT((H2770-H2769)^2+(I2770-I2769)^2)</f>
        <v>10284.9490333343</v>
      </c>
      <c r="H2770" s="3" t="n">
        <f aca="false">urdaten!M2769*COS($C$1)+urdaten!N2769*SIN($C$1)</f>
        <v>-404.922833266521</v>
      </c>
      <c r="I2770" s="3" t="n">
        <f aca="false">-SIN($C$1)*urdaten!M2769+COS($C$1)*urdaten!N2769</f>
        <v>-727.955702264756</v>
      </c>
      <c r="J2770" s="3" t="n">
        <f aca="false">SLOPE(H2768:H2772,$F2768:$F2772)</f>
        <v>-43.4469802535623</v>
      </c>
      <c r="K2770" s="3" t="n">
        <f aca="false">SLOPE(I2768:I2772,$F2768:$F2772)</f>
        <v>-41.8874720245744</v>
      </c>
      <c r="L2770" s="5" t="n">
        <f aca="false">SQRT(J2770^2+K2770^2)</f>
        <v>60.3506454461171</v>
      </c>
      <c r="M2770" s="6" t="n">
        <f aca="false">ASIN((J2769*K2771-K2769*J2771)/(L2769*L2771))/(G2771-G2769)</f>
        <v>0.0012676227796903</v>
      </c>
      <c r="N2770" s="3" t="n">
        <f aca="false">M2770*180/PI()</f>
        <v>0.072629435290896</v>
      </c>
      <c r="O2770" s="4" t="n">
        <f aca="false">1/M2770</f>
        <v>788.878218364233</v>
      </c>
      <c r="P2770" s="3" t="n">
        <f aca="false">IF(K2769*K2771&lt;&gt;0,ASIN(($J2769*$K2771-$J2771*$K2769)/($L2769*$L2771))/(F2771-F2769),0)</f>
        <v>0.0765237302869679</v>
      </c>
      <c r="Q2770" s="6"/>
      <c r="R2770" s="5" t="n">
        <f aca="false">(J2771-J2769)/($F2771-$F2769)</f>
        <v>1.96456938797004</v>
      </c>
      <c r="S2770" s="5" t="n">
        <f aca="false">(K2771-K2769)/($F2771-$F2769)</f>
        <v>-4.52236297349792</v>
      </c>
      <c r="T2770" s="5" t="n">
        <f aca="false">(L2771-L2769)/($F2771-$F2769)</f>
        <v>1.72615130067772</v>
      </c>
      <c r="U2770" s="5" t="n">
        <f aca="false">IF(L2770&gt;0,(J2770*S2770-K2770*R2770)/L2770,"")</f>
        <v>4.61923576835369</v>
      </c>
    </row>
    <row r="2771" customFormat="false" ht="12.75" hidden="false" customHeight="false" outlineLevel="0" collapsed="false">
      <c r="A2771" s="0" t="n">
        <v>35430</v>
      </c>
      <c r="B2771" s="2" t="n">
        <v>0.532256944444444</v>
      </c>
      <c r="C2771" s="4" t="n">
        <v>199.9999999951</v>
      </c>
      <c r="D2771" s="0" t="s">
        <v>1366</v>
      </c>
      <c r="E2771" s="0" t="n">
        <v>218.351</v>
      </c>
      <c r="F2771" s="0" t="n">
        <v>278.499999999995</v>
      </c>
      <c r="G2771" s="5" t="n">
        <f aca="false">G2770+SQRT((H2771-H2770)^2+(I2771-I2770)^2)</f>
        <v>10291.005638737</v>
      </c>
      <c r="H2771" s="3" t="n">
        <f aca="false">urdaten!M2770*COS($C$1)+urdaten!N2770*SIN($C$1)</f>
        <v>-409.271832720895</v>
      </c>
      <c r="I2771" s="3" t="n">
        <f aca="false">-SIN($C$1)*urdaten!M2770+COS($C$1)*urdaten!N2770</f>
        <v>-732.170992616516</v>
      </c>
      <c r="J2771" s="3" t="n">
        <f aca="false">SLOPE(H2769:H2773,$F2769:$F2773)</f>
        <v>-43.2380456095729</v>
      </c>
      <c r="K2771" s="3" t="n">
        <f aca="false">SLOPE(I2769:I2773,$F2769:$F2773)</f>
        <v>-42.3582500896554</v>
      </c>
      <c r="L2771" s="5" t="n">
        <f aca="false">SQRT(J2771^2+K2771^2)</f>
        <v>60.5289182027343</v>
      </c>
      <c r="M2771" s="6" t="n">
        <f aca="false">ASIN((J2770*K2772-K2770*J2772)/(L2770*L2772))/(G2772-G2770)</f>
        <v>0.00138356008680943</v>
      </c>
      <c r="N2771" s="3" t="n">
        <f aca="false">M2771*180/PI()</f>
        <v>0.0792721536769341</v>
      </c>
      <c r="O2771" s="4" t="n">
        <f aca="false">1/M2771</f>
        <v>722.773090618752</v>
      </c>
      <c r="P2771" s="3" t="n">
        <f aca="false">IF(K2770*K2772&lt;&gt;0,ASIN(($J2770*$K2772-$J2772*$K2770)/($L2770*$L2772))/(F2772-F2770),0)</f>
        <v>0.0838123906973604</v>
      </c>
      <c r="Q2771" s="6"/>
      <c r="R2771" s="5" t="n">
        <f aca="false">(J2772-J2770)/($F2772-$F2770)</f>
        <v>2.28739416421385</v>
      </c>
      <c r="S2771" s="5" t="n">
        <f aca="false">(K2772-K2770)/($F2772-$F2770)</f>
        <v>-4.86166866226206</v>
      </c>
      <c r="T2771" s="5" t="n">
        <f aca="false">(L2772-L2770)/($F2772-$F2770)</f>
        <v>1.77025546606329</v>
      </c>
      <c r="U2771" s="5" t="n">
        <f aca="false">IF(L2771&gt;0,(J2771*S2771-K2771*R2771)/L2771,"")</f>
        <v>5.07359249987445</v>
      </c>
    </row>
    <row r="2772" customFormat="false" ht="12.75" hidden="false" customHeight="false" outlineLevel="0" collapsed="false">
      <c r="A2772" s="0" t="n">
        <v>35431</v>
      </c>
      <c r="B2772" s="2" t="n">
        <v>0.532256944444444</v>
      </c>
      <c r="C2772" s="4" t="n">
        <v>299.999999995123</v>
      </c>
      <c r="D2772" s="0" t="s">
        <v>1983</v>
      </c>
      <c r="E2772" s="0" t="n">
        <v>218.659</v>
      </c>
      <c r="F2772" s="0" t="n">
        <v>278.599999999995</v>
      </c>
      <c r="G2772" s="5" t="n">
        <f aca="false">G2771+SQRT((H2772-H2771)^2+(I2772-I2771)^2)</f>
        <v>10297.0645014656</v>
      </c>
      <c r="H2772" s="3" t="n">
        <f aca="false">urdaten!M2771*COS($C$1)+urdaten!N2771*SIN($C$1)</f>
        <v>-413.5833951284</v>
      </c>
      <c r="I2772" s="3" t="n">
        <f aca="false">-SIN($C$1)*urdaten!M2771+COS($C$1)*urdaten!N2771</f>
        <v>-736.427780979875</v>
      </c>
      <c r="J2772" s="3" t="n">
        <f aca="false">SLOPE(H2770:H2774,$F2770:$F2774)</f>
        <v>-42.9895014207194</v>
      </c>
      <c r="K2772" s="3" t="n">
        <f aca="false">SLOPE(I2770:I2774,$F2770:$F2774)</f>
        <v>-42.859805757027</v>
      </c>
      <c r="L2772" s="5" t="n">
        <f aca="false">SQRT(J2772^2+K2772^2)</f>
        <v>60.7046965393298</v>
      </c>
      <c r="M2772" s="6" t="n">
        <f aca="false">ASIN((J2771*K2773-K2771*J2773)/(L2771*L2773))/(G2773-G2771)</f>
        <v>0.00147931601378857</v>
      </c>
      <c r="N2772" s="3" t="n">
        <f aca="false">M2772*180/PI()</f>
        <v>0.0847585641562016</v>
      </c>
      <c r="O2772" s="4" t="n">
        <f aca="false">1/M2772</f>
        <v>675.988085492953</v>
      </c>
      <c r="P2772" s="3" t="n">
        <f aca="false">IF(K2771*K2773&lt;&gt;0,ASIN(($J2771*$K2773-$J2773*$K2771)/($L2771*$L2773))/(F2773-F2771),0)</f>
        <v>0.0897519240570046</v>
      </c>
      <c r="Q2772" s="6"/>
      <c r="R2772" s="5" t="n">
        <f aca="false">(J2773-J2771)/($F2773-$F2771)</f>
        <v>2.71335356125798</v>
      </c>
      <c r="S2772" s="5" t="n">
        <f aca="false">(K2773-K2771)/($F2773-$F2771)</f>
        <v>-4.98674048973953</v>
      </c>
      <c r="T2772" s="5" t="n">
        <f aca="false">(L2773-L2771)/($F2773-$F2771)</f>
        <v>1.60049653203262</v>
      </c>
      <c r="U2772" s="5" t="n">
        <f aca="false">IF(L2772&gt;0,(J2772*S2772-K2772*R2772)/L2772,"")</f>
        <v>5.44721105293449</v>
      </c>
    </row>
    <row r="2773" customFormat="false" ht="12.75" hidden="false" customHeight="false" outlineLevel="0" collapsed="false">
      <c r="A2773" s="0" t="n">
        <v>35432</v>
      </c>
      <c r="B2773" s="2" t="n">
        <v>0.532256944444444</v>
      </c>
      <c r="C2773" s="4" t="n">
        <v>399.999999995146</v>
      </c>
      <c r="D2773" s="0" t="s">
        <v>2241</v>
      </c>
      <c r="E2773" s="0" t="n">
        <v>219.161</v>
      </c>
      <c r="F2773" s="0" t="n">
        <v>278.699999999995</v>
      </c>
      <c r="G2773" s="5" t="n">
        <f aca="false">G2772+SQRT((H2773-H2772)^2+(I2773-I2772)^2)</f>
        <v>10303.1398849995</v>
      </c>
      <c r="H2773" s="3" t="n">
        <f aca="false">urdaten!M2772*COS($C$1)+urdaten!N2772*SIN($C$1)</f>
        <v>-417.866731635102</v>
      </c>
      <c r="I2773" s="3" t="n">
        <f aca="false">-SIN($C$1)*urdaten!M2772+COS($C$1)*urdaten!N2772</f>
        <v>-740.736297366569</v>
      </c>
      <c r="J2773" s="3" t="n">
        <f aca="false">SLOPE(H2771:H2775,$F2771:$F2775)</f>
        <v>-42.6953748973212</v>
      </c>
      <c r="K2773" s="3" t="n">
        <f aca="false">SLOPE(I2771:I2775,$F2771:$F2775)</f>
        <v>-43.3555981876035</v>
      </c>
      <c r="L2773" s="5" t="n">
        <f aca="false">SQRT(J2773^2+K2773^2)</f>
        <v>60.8490175091409</v>
      </c>
      <c r="M2773" s="6" t="n">
        <f aca="false">ASIN((J2772*K2774-K2772*J2774)/(L2772*L2774))/(G2774-G2772)</f>
        <v>0.00147655187586028</v>
      </c>
      <c r="N2773" s="3" t="n">
        <f aca="false">M2773*180/PI()</f>
        <v>0.0846001907189185</v>
      </c>
      <c r="O2773" s="4" t="n">
        <f aca="false">1/M2773</f>
        <v>677.253550212975</v>
      </c>
      <c r="P2773" s="3" t="n">
        <f aca="false">IF(K2772*K2774&lt;&gt;0,ASIN(($J2772*$K2774-$J2774*$K2772)/($L2772*$L2774))/(F2774-F2772),0)</f>
        <v>0.0898571239843749</v>
      </c>
      <c r="Q2773" s="6"/>
      <c r="R2773" s="5" t="n">
        <f aca="false">(J2774-J2772)/($F2774-$F2772)</f>
        <v>2.99537505990862</v>
      </c>
      <c r="S2773" s="5" t="n">
        <f aca="false">(K2774-K2772)/($F2774-$F2772)</f>
        <v>-4.74829233532839</v>
      </c>
      <c r="T2773" s="5" t="n">
        <f aca="false">(L2774-L2772)/($F2774-$F2772)</f>
        <v>1.28044635925494</v>
      </c>
      <c r="U2773" s="5" t="n">
        <f aca="false">IF(L2773&gt;0,(J2773*S2773-K2773*R2773)/L2773,"")</f>
        <v>5.46592882699422</v>
      </c>
    </row>
    <row r="2774" customFormat="false" ht="12.75" hidden="false" customHeight="false" outlineLevel="0" collapsed="false">
      <c r="A2774" s="0" t="n">
        <v>35433</v>
      </c>
      <c r="B2774" s="2" t="n">
        <v>0.532256944444444</v>
      </c>
      <c r="C2774" s="4" t="n">
        <v>499.999999995168</v>
      </c>
      <c r="D2774" s="0" t="s">
        <v>1388</v>
      </c>
      <c r="E2774" s="0" t="n">
        <v>220.148</v>
      </c>
      <c r="F2774" s="0" t="n">
        <v>278.799999999995</v>
      </c>
      <c r="G2774" s="5" t="n">
        <f aca="false">G2773+SQRT((H2774-H2773)^2+(I2774-I2773)^2)</f>
        <v>10309.2357127117</v>
      </c>
      <c r="H2774" s="3" t="n">
        <f aca="false">urdaten!M2773*COS($C$1)+urdaten!N2773*SIN($C$1)</f>
        <v>-422.120134519782</v>
      </c>
      <c r="I2774" s="3" t="n">
        <f aca="false">-SIN($C$1)*urdaten!M2773+COS($C$1)*urdaten!N2773</f>
        <v>-745.102952768248</v>
      </c>
      <c r="J2774" s="3" t="n">
        <f aca="false">SLOPE(H2772:H2776,$F2772:$F2776)</f>
        <v>-42.3904264087376</v>
      </c>
      <c r="K2774" s="3" t="n">
        <f aca="false">SLOPE(I2772:I2776,$F2772:$F2776)</f>
        <v>-43.8094642240929</v>
      </c>
      <c r="L2774" s="5" t="n">
        <f aca="false">SQRT(J2774^2+K2774^2)</f>
        <v>60.9607858111809</v>
      </c>
      <c r="M2774" s="6" t="n">
        <f aca="false">ASIN((J2773*K2775-K2773*J2775)/(L2773*L2775))/(G2775-G2773)</f>
        <v>0.0014031205447983</v>
      </c>
      <c r="N2774" s="3" t="n">
        <f aca="false">M2774*180/PI()</f>
        <v>0.0803928853650395</v>
      </c>
      <c r="O2774" s="4" t="n">
        <f aca="false">1/M2774</f>
        <v>712.697140461121</v>
      </c>
      <c r="P2774" s="3" t="n">
        <f aca="false">IF(K2773*K2775&lt;&gt;0,ASIN(($J2773*$K2775-$J2775*$K2773)/($L2773*$L2775))/(F2775-F2773),0)</f>
        <v>0.0856324385539298</v>
      </c>
      <c r="Q2774" s="6"/>
      <c r="R2774" s="5" t="n">
        <f aca="false">(J2775-J2773)/($F2775-$F2773)</f>
        <v>3.22452065213775</v>
      </c>
      <c r="S2774" s="5" t="n">
        <f aca="false">(K2775-K2773)/($F2775-$F2773)</f>
        <v>-4.16980371652622</v>
      </c>
      <c r="T2774" s="5" t="n">
        <f aca="false">(L2775-L2773)/($F2775-$F2773)</f>
        <v>0.753240737650074</v>
      </c>
      <c r="U2774" s="5" t="n">
        <f aca="false">IF(L2774&gt;0,(J2774*S2774-K2774*R2774)/L2774,"")</f>
        <v>5.21686647411349</v>
      </c>
    </row>
    <row r="2775" customFormat="false" ht="12.75" hidden="false" customHeight="false" outlineLevel="0" collapsed="false">
      <c r="A2775" s="0" t="n">
        <v>35434</v>
      </c>
      <c r="B2775" s="2" t="n">
        <v>0.532256944444444</v>
      </c>
      <c r="C2775" s="4" t="n">
        <v>599.999999995191</v>
      </c>
      <c r="D2775" s="0" t="s">
        <v>1123</v>
      </c>
      <c r="E2775" s="0" t="n">
        <v>220.363</v>
      </c>
      <c r="F2775" s="0" t="n">
        <v>278.899999999995</v>
      </c>
      <c r="G2775" s="5" t="n">
        <f aca="false">G2774+SQRT((H2775-H2774)^2+(I2775-I2774)^2)</f>
        <v>10315.3458838172</v>
      </c>
      <c r="H2775" s="3" t="n">
        <f aca="false">urdaten!M2774*COS($C$1)+urdaten!N2774*SIN($C$1)</f>
        <v>-426.351150473869</v>
      </c>
      <c r="I2775" s="3" t="n">
        <f aca="false">-SIN($C$1)*urdaten!M2774+COS($C$1)*urdaten!N2774</f>
        <v>-749.511205816136</v>
      </c>
      <c r="J2775" s="3" t="n">
        <f aca="false">SLOPE(H2773:H2777,$F2773:$F2777)</f>
        <v>-42.0504707668935</v>
      </c>
      <c r="K2775" s="3" t="n">
        <f aca="false">SLOPE(I2773:I2777,$F2773:$F2777)</f>
        <v>-44.189558930909</v>
      </c>
      <c r="L2775" s="5" t="n">
        <f aca="false">SQRT(J2775^2+K2775^2)</f>
        <v>60.999665656671</v>
      </c>
      <c r="M2775" s="6" t="n">
        <f aca="false">ASIN((J2774*K2776-K2774*J2776)/(L2774*L2776))/(G2776-G2774)</f>
        <v>0.00137376249349253</v>
      </c>
      <c r="N2775" s="3" t="n">
        <f aca="false">M2775*180/PI()</f>
        <v>0.0787107929304902</v>
      </c>
      <c r="O2775" s="4" t="n">
        <f aca="false">1/M2775</f>
        <v>727.927865797013</v>
      </c>
      <c r="P2775" s="3" t="n">
        <f aca="false">IF(K2774*K2776&lt;&gt;0,ASIN(($J2774*$K2776-$J2776*$K2774)/($L2774*$L2776))/(F2776-F2774),0)</f>
        <v>0.0838498665779568</v>
      </c>
      <c r="Q2775" s="6"/>
      <c r="R2775" s="5" t="n">
        <f aca="false">(J2776-J2774)/($F2776-$F2774)</f>
        <v>3.47040844229421</v>
      </c>
      <c r="S2775" s="5" t="n">
        <f aca="false">(K2776-K2774)/($F2776-$F2774)</f>
        <v>-3.77210356592854</v>
      </c>
      <c r="T2775" s="5" t="n">
        <f aca="false">(L2776-L2774)/($F2776-$F2774)</f>
        <v>0.340504112035085</v>
      </c>
      <c r="U2775" s="5" t="n">
        <f aca="false">IF(L2775&gt;0,(J2775*S2775-K2775*R2775)/L2775,"")</f>
        <v>5.11436490258434</v>
      </c>
    </row>
    <row r="2776" customFormat="false" ht="12.75" hidden="false" customHeight="false" outlineLevel="0" collapsed="false">
      <c r="A2776" s="0" t="n">
        <v>35435</v>
      </c>
      <c r="B2776" s="2" t="n">
        <v>0.532256944444444</v>
      </c>
      <c r="C2776" s="4" t="n">
        <v>699.999999995214</v>
      </c>
      <c r="D2776" s="0" t="s">
        <v>2236</v>
      </c>
      <c r="E2776" s="0" t="n">
        <v>220.968</v>
      </c>
      <c r="F2776" s="0" t="n">
        <v>278.999999999995</v>
      </c>
      <c r="G2776" s="5" t="n">
        <f aca="false">G2775+SQRT((H2776-H2775)^2+(I2776-I2775)^2)</f>
        <v>10321.4430435968</v>
      </c>
      <c r="H2776" s="3" t="n">
        <f aca="false">urdaten!M2775*COS($C$1)+urdaten!N2775*SIN($C$1)</f>
        <v>-430.53639891339</v>
      </c>
      <c r="I2776" s="3" t="n">
        <f aca="false">-SIN($C$1)*urdaten!M2775+COS($C$1)*urdaten!N2775</f>
        <v>-753.945058867143</v>
      </c>
      <c r="J2776" s="3" t="n">
        <f aca="false">SLOPE(H2774:H2778,$F2774:$F2778)</f>
        <v>-41.6963447202786</v>
      </c>
      <c r="K2776" s="3" t="n">
        <f aca="false">SLOPE(I2774:I2778,$F2774:$F2778)</f>
        <v>-44.5638849372788</v>
      </c>
      <c r="L2776" s="5" t="n">
        <f aca="false">SQRT(J2776^2+K2776^2)</f>
        <v>61.0288866335879</v>
      </c>
      <c r="M2776" s="6" t="n">
        <f aca="false">ASIN((J2775*K2777-K2775*J2777)/(L2775*L2777))/(G2777-G2775)</f>
        <v>0.00149925368715584</v>
      </c>
      <c r="N2776" s="3" t="n">
        <f aca="false">M2776*180/PI()</f>
        <v>0.0859009086934565</v>
      </c>
      <c r="O2776" s="4" t="n">
        <f aca="false">1/M2776</f>
        <v>666.998526378183</v>
      </c>
      <c r="P2776" s="3" t="n">
        <f aca="false">IF(K2775*K2777&lt;&gt;0,ASIN(($J2775*$K2777-$J2777*$K2775)/($L2775*$L2777))/(F2777-F2775),0)</f>
        <v>0.0913883909579047</v>
      </c>
      <c r="Q2776" s="6"/>
      <c r="R2776" s="5" t="n">
        <f aca="false">(J2777-J2775)/($F2777-$F2775)</f>
        <v>3.80778124755571</v>
      </c>
      <c r="S2776" s="5" t="n">
        <f aca="false">(K2777-K2775)/($F2777-$F2775)</f>
        <v>-4.09525204340795</v>
      </c>
      <c r="T2776" s="5" t="n">
        <f aca="false">(L2777-L2775)/($F2777-$F2775)</f>
        <v>0.392788839736528</v>
      </c>
      <c r="U2776" s="5" t="n">
        <f aca="false">IF(L2776&gt;0,(J2776*S2776-K2776*R2776)/L2776,"")</f>
        <v>5.57844956839496</v>
      </c>
    </row>
    <row r="2777" customFormat="false" ht="12.75" hidden="false" customHeight="false" outlineLevel="0" collapsed="false">
      <c r="A2777" s="0" t="n">
        <v>35436</v>
      </c>
      <c r="B2777" s="2" t="n">
        <v>0.532256944444444</v>
      </c>
      <c r="C2777" s="4" t="n">
        <v>799.999999995237</v>
      </c>
      <c r="D2777" s="0" t="s">
        <v>2242</v>
      </c>
      <c r="E2777" s="0" t="n">
        <v>221.658</v>
      </c>
      <c r="F2777" s="0" t="n">
        <v>279.099999999995</v>
      </c>
      <c r="G2777" s="5" t="n">
        <f aca="false">G2776+SQRT((H2777-H2776)^2+(I2777-I2776)^2)</f>
        <v>10327.5370682366</v>
      </c>
      <c r="H2777" s="3" t="n">
        <f aca="false">urdaten!M2776*COS($C$1)+urdaten!N2776*SIN($C$1)</f>
        <v>-434.68383482175</v>
      </c>
      <c r="I2777" s="3" t="n">
        <f aca="false">-SIN($C$1)*urdaten!M2776+COS($C$1)*urdaten!N2776</f>
        <v>-758.410023782581</v>
      </c>
      <c r="J2777" s="3" t="n">
        <f aca="false">SLOPE(H2775:H2779,$F2775:$F2779)</f>
        <v>-41.2889145173822</v>
      </c>
      <c r="K2777" s="3" t="n">
        <f aca="false">SLOPE(I2775:I2779,$F2775:$F2779)</f>
        <v>-45.0086093395908</v>
      </c>
      <c r="L2777" s="5" t="n">
        <f aca="false">SQRT(J2777^2+K2777^2)</f>
        <v>61.0782234246183</v>
      </c>
      <c r="M2777" s="6" t="n">
        <f aca="false">ASIN((J2776*K2778-K2776*J2778)/(L2776*L2778))/(G2778-G2776)</f>
        <v>0.00174176865470758</v>
      </c>
      <c r="N2777" s="3" t="n">
        <f aca="false">M2777*180/PI()</f>
        <v>0.0997959928029238</v>
      </c>
      <c r="O2777" s="4" t="n">
        <f aca="false">1/M2777</f>
        <v>574.129059733185</v>
      </c>
      <c r="P2777" s="3" t="n">
        <f aca="false">IF(K2776*K2778&lt;&gt;0,ASIN(($J2776*$K2778-$J2778*$K2776)/($L2776*$L2778))/(F2778-F2776),0)</f>
        <v>0.106358928739518</v>
      </c>
      <c r="Q2777" s="6"/>
      <c r="R2777" s="5" t="n">
        <f aca="false">(J2778-J2776)/($F2778-$F2776)</f>
        <v>4.11549834003227</v>
      </c>
      <c r="S2777" s="5" t="n">
        <f aca="false">(K2778-K2776)/($F2778-$F2776)</f>
        <v>-5.13256024975189</v>
      </c>
      <c r="T2777" s="5" t="n">
        <f aca="false">(L2778-L2776)/($F2778-$F2776)</f>
        <v>1.00530382999749</v>
      </c>
      <c r="U2777" s="5" t="n">
        <f aca="false">IF(L2777&gt;0,(J2777*S2777-K2777*R2777)/L2777,"")</f>
        <v>6.5023289179608</v>
      </c>
    </row>
    <row r="2778" customFormat="false" ht="12.75" hidden="false" customHeight="false" outlineLevel="0" collapsed="false">
      <c r="A2778" s="0" t="n">
        <v>35437</v>
      </c>
      <c r="B2778" s="2" t="n">
        <v>0.532256944444444</v>
      </c>
      <c r="C2778" s="4" t="n">
        <v>899.999999995259</v>
      </c>
      <c r="D2778" s="0" t="s">
        <v>1856</v>
      </c>
      <c r="E2778" s="0" t="n">
        <v>221.906</v>
      </c>
      <c r="F2778" s="0" t="n">
        <v>279.199999999995</v>
      </c>
      <c r="G2778" s="5" t="n">
        <f aca="false">G2777+SQRT((H2778-H2777)^2+(I2778-I2777)^2)</f>
        <v>10333.6557939471</v>
      </c>
      <c r="H2778" s="3" t="n">
        <f aca="false">urdaten!M2777*COS($C$1)+urdaten!N2777*SIN($C$1)</f>
        <v>-438.801964705986</v>
      </c>
      <c r="I2778" s="3" t="n">
        <f aca="false">-SIN($C$1)*urdaten!M2777+COS($C$1)*urdaten!N2777</f>
        <v>-762.93548625367</v>
      </c>
      <c r="J2778" s="3" t="n">
        <f aca="false">SLOPE(H2776:H2780,$F2776:$F2780)</f>
        <v>-40.8732450522719</v>
      </c>
      <c r="K2778" s="3" t="n">
        <f aca="false">SLOPE(I2776:I2780,$F2776:$F2780)</f>
        <v>-45.5903969872294</v>
      </c>
      <c r="L2778" s="5" t="n">
        <f aca="false">SQRT(J2778^2+K2778^2)</f>
        <v>61.2299473995874</v>
      </c>
      <c r="M2778" s="6" t="n">
        <f aca="false">ASIN((J2777*K2779-K2777*J2779)/(L2777*L2779))/(G2779-G2777)</f>
        <v>0.00185966537906754</v>
      </c>
      <c r="N2778" s="3" t="n">
        <f aca="false">M2778*180/PI()</f>
        <v>0.106550977527166</v>
      </c>
      <c r="O2778" s="4" t="n">
        <f aca="false">1/M2778</f>
        <v>537.731148439949</v>
      </c>
      <c r="P2778" s="3" t="n">
        <f aca="false">IF(K2777*K2779&lt;&gt;0,ASIN(($J2777*$K2779-$J2779*$K2777)/($L2777*$L2779))/(F2779-F2777),0)</f>
        <v>0.113842708540375</v>
      </c>
      <c r="Q2778" s="6"/>
      <c r="R2778" s="5" t="n">
        <f aca="false">(J2779-J2777)/($F2779-$F2777)</f>
        <v>4.04106526413405</v>
      </c>
      <c r="S2778" s="5" t="n">
        <f aca="false">(K2779-K2777)/($F2779-$F2777)</f>
        <v>-5.93798831360815</v>
      </c>
      <c r="T2778" s="5" t="n">
        <f aca="false">(L2779-L2777)/($F2779-$F2777)</f>
        <v>1.72354926647358</v>
      </c>
      <c r="U2778" s="5" t="n">
        <f aca="false">IF(L2778&gt;0,(J2778*S2778-K2778*R2778)/L2778,"")</f>
        <v>6.97270925804655</v>
      </c>
    </row>
    <row r="2779" customFormat="false" ht="12.75" hidden="false" customHeight="false" outlineLevel="0" collapsed="false">
      <c r="A2779" s="0" t="n">
        <v>35438</v>
      </c>
      <c r="B2779" s="2" t="n">
        <v>0.532268518518519</v>
      </c>
      <c r="C2779" s="4" t="n">
        <v>-4.71800376544707E-009</v>
      </c>
      <c r="D2779" s="0" t="s">
        <v>1125</v>
      </c>
      <c r="E2779" s="0" t="n">
        <v>222.907</v>
      </c>
      <c r="F2779" s="0" t="n">
        <v>279.299999999995</v>
      </c>
      <c r="G2779" s="5" t="n">
        <f aca="false">G2778+SQRT((H2779-H2778)^2+(I2779-I2778)^2)</f>
        <v>10339.7804223176</v>
      </c>
      <c r="H2779" s="3" t="n">
        <f aca="false">urdaten!M2778*COS($C$1)+urdaten!N2778*SIN($C$1)</f>
        <v>-442.862824836267</v>
      </c>
      <c r="I2779" s="3" t="n">
        <f aca="false">-SIN($C$1)*urdaten!M2778+COS($C$1)*urdaten!N2778</f>
        <v>-767.520296792673</v>
      </c>
      <c r="J2779" s="3" t="n">
        <f aca="false">SLOPE(H2777:H2781,$F2777:$F2781)</f>
        <v>-40.4807014645552</v>
      </c>
      <c r="K2779" s="3" t="n">
        <f aca="false">SLOPE(I2777:I2781,$F2777:$F2781)</f>
        <v>-46.1962070023127</v>
      </c>
      <c r="L2779" s="5" t="n">
        <f aca="false">SQRT(J2779^2+K2779^2)</f>
        <v>61.4229332779131</v>
      </c>
      <c r="M2779" s="6" t="n">
        <f aca="false">ASIN((J2778*K2780-K2778*J2780)/(L2778*L2780))/(G2780-G2778)</f>
        <v>0.00173611047712074</v>
      </c>
      <c r="N2779" s="3" t="n">
        <f aca="false">M2779*180/PI()</f>
        <v>0.0994718031074623</v>
      </c>
      <c r="O2779" s="4" t="n">
        <f aca="false">1/M2779</f>
        <v>576.000210342865</v>
      </c>
      <c r="P2779" s="3" t="n">
        <f aca="false">IF(K2778*K2780&lt;&gt;0,ASIN(($J2778*$K2780-$J2780*$K2778)/($L2778*$L2780))/(F2780-F2778),0)</f>
        <v>0.106623988738481</v>
      </c>
      <c r="Q2779" s="6"/>
      <c r="R2779" s="5" t="n">
        <f aca="false">(J2780-J2778)/($F2780-$F2778)</f>
        <v>3.72250169192285</v>
      </c>
      <c r="S2779" s="5" t="n">
        <f aca="false">(K2780-K2778)/($F2780-$F2778)</f>
        <v>-5.68533372019909</v>
      </c>
      <c r="T2779" s="5" t="n">
        <f aca="false">(L2780-L2778)/($F2780-$F2778)</f>
        <v>1.8182815960972</v>
      </c>
      <c r="U2779" s="5" t="n">
        <f aca="false">IF(L2779&gt;0,(J2779*S2779-K2779*R2779)/L2779,"")</f>
        <v>6.54660619936348</v>
      </c>
    </row>
    <row r="2780" customFormat="false" ht="12.75" hidden="false" customHeight="false" outlineLevel="0" collapsed="false">
      <c r="A2780" s="0" t="n">
        <v>35439</v>
      </c>
      <c r="B2780" s="2" t="n">
        <v>0.532268518518519</v>
      </c>
      <c r="C2780" s="4" t="n">
        <v>99.9999999953047</v>
      </c>
      <c r="D2780" s="0" t="s">
        <v>2243</v>
      </c>
      <c r="E2780" s="0" t="n">
        <v>223.494</v>
      </c>
      <c r="F2780" s="0" t="n">
        <v>279.399999999995</v>
      </c>
      <c r="G2780" s="5" t="n">
        <f aca="false">G2779+SQRT((H2780-H2779)^2+(I2780-I2779)^2)</f>
        <v>10345.9388819353</v>
      </c>
      <c r="H2780" s="3" t="n">
        <f aca="false">urdaten!M2779*COS($C$1)+urdaten!N2779*SIN($C$1)</f>
        <v>-446.883526432272</v>
      </c>
      <c r="I2780" s="3" t="n">
        <f aca="false">-SIN($C$1)*urdaten!M2779+COS($C$1)*urdaten!N2779</f>
        <v>-772.185120855716</v>
      </c>
      <c r="J2780" s="3" t="n">
        <f aca="false">SLOPE(H2778:H2782,$F2778:$F2782)</f>
        <v>-40.1287447138872</v>
      </c>
      <c r="K2780" s="3" t="n">
        <f aca="false">SLOPE(I2778:I2782,$F2778:$F2782)</f>
        <v>-46.7274637312694</v>
      </c>
      <c r="L2780" s="5" t="n">
        <f aca="false">SQRT(J2780^2+K2780^2)</f>
        <v>61.593603718807</v>
      </c>
      <c r="M2780" s="6" t="n">
        <f aca="false">ASIN((J2779*K2781-K2779*J2781)/(L2779*L2781))/(G2781-G2779)</f>
        <v>0.0015239077368074</v>
      </c>
      <c r="N2780" s="3" t="n">
        <f aca="false">M2780*180/PI()</f>
        <v>0.0873134816863971</v>
      </c>
      <c r="O2780" s="4" t="n">
        <f aca="false">1/M2780</f>
        <v>656.207705917294</v>
      </c>
      <c r="P2780" s="3" t="n">
        <f aca="false">IF(K2779*K2781&lt;&gt;0,ASIN(($J2779*$K2781-$J2781*$K2779)/($L2779*$L2781))/(F2781-F2779),0)</f>
        <v>0.0939390934985288</v>
      </c>
      <c r="Q2780" s="6"/>
      <c r="R2780" s="5" t="n">
        <f aca="false">(J2781-J2779)/($F2781-$F2779)</f>
        <v>3.56371621241131</v>
      </c>
      <c r="S2780" s="5" t="n">
        <f aca="false">(K2781-K2779)/($F2781-$F2779)</f>
        <v>-4.72354078672321</v>
      </c>
      <c r="T2780" s="5" t="n">
        <f aca="false">(L2781-L2779)/($F2781-$F2779)</f>
        <v>1.25833758624253</v>
      </c>
      <c r="U2780" s="5" t="n">
        <f aca="false">IF(L2780&gt;0,(J2780*S2780-K2780*R2780)/L2780,"")</f>
        <v>5.78100908116394</v>
      </c>
    </row>
    <row r="2781" customFormat="false" ht="12.75" hidden="false" customHeight="false" outlineLevel="0" collapsed="false">
      <c r="A2781" s="0" t="n">
        <v>35440</v>
      </c>
      <c r="B2781" s="2" t="n">
        <v>0.532268518518519</v>
      </c>
      <c r="C2781" s="4" t="n">
        <v>199.999999995327</v>
      </c>
      <c r="D2781" s="0" t="s">
        <v>1399</v>
      </c>
      <c r="E2781" s="0" t="n">
        <v>223.912</v>
      </c>
      <c r="F2781" s="0" t="n">
        <v>279.499999999995</v>
      </c>
      <c r="G2781" s="5" t="n">
        <f aca="false">G2780+SQRT((H2781-H2780)^2+(I2781-I2780)^2)</f>
        <v>10352.1091337257</v>
      </c>
      <c r="H2781" s="3" t="n">
        <f aca="false">urdaten!M2780*COS($C$1)+urdaten!N2780*SIN($C$1)</f>
        <v>-450.883404690889</v>
      </c>
      <c r="I2781" s="3" t="n">
        <f aca="false">-SIN($C$1)*urdaten!M2780+COS($C$1)*urdaten!N2780</f>
        <v>-776.883309982719</v>
      </c>
      <c r="J2781" s="3" t="n">
        <f aca="false">SLOPE(H2779:H2783,$F2779:$F2783)</f>
        <v>-39.7679582220728</v>
      </c>
      <c r="K2781" s="3" t="n">
        <f aca="false">SLOPE(I2779:I2783,$F2779:$F2783)</f>
        <v>-47.1409151596575</v>
      </c>
      <c r="L2781" s="5" t="n">
        <f aca="false">SQRT(J2781^2+K2781^2)</f>
        <v>61.6746007951616</v>
      </c>
      <c r="M2781" s="6" t="n">
        <f aca="false">ASIN((J2780*K2782-K2780*J2782)/(L2780*L2782))/(G2782-G2780)</f>
        <v>0.00142009057659213</v>
      </c>
      <c r="N2781" s="3" t="n">
        <f aca="false">M2781*180/PI()</f>
        <v>0.0813651965650285</v>
      </c>
      <c r="O2781" s="4" t="n">
        <f aca="false">1/M2781</f>
        <v>704.180435025318</v>
      </c>
      <c r="P2781" s="3" t="n">
        <f aca="false">IF(K2780*K2782&lt;&gt;0,ASIN(($J2780*$K2782-$J2782*$K2780)/($L2780*$L2782))/(F2782-F2780),0)</f>
        <v>0.0876947051471966</v>
      </c>
      <c r="Q2781" s="6"/>
      <c r="R2781" s="5" t="n">
        <f aca="false">(J2782-J2780)/($F2782-$F2780)</f>
        <v>3.96921697832413</v>
      </c>
      <c r="S2781" s="5" t="n">
        <f aca="false">(K2782-K2780)/($F2782-$F2780)</f>
        <v>-3.67503891439187</v>
      </c>
      <c r="T2781" s="5" t="n">
        <f aca="false">(L2782-L2780)/($F2782-$F2780)</f>
        <v>0.249464035746648</v>
      </c>
      <c r="U2781" s="5" t="n">
        <f aca="false">IF(L2781&gt;0,(J2781*S2781-K2781*R2781)/L2781,"")</f>
        <v>5.40354230981292</v>
      </c>
    </row>
    <row r="2782" customFormat="false" ht="12.75" hidden="false" customHeight="false" outlineLevel="0" collapsed="false">
      <c r="A2782" s="0" t="n">
        <v>35441</v>
      </c>
      <c r="B2782" s="2" t="n">
        <v>0.532268518518519</v>
      </c>
      <c r="C2782" s="4" t="n">
        <v>299.99999999535</v>
      </c>
      <c r="D2782" s="0" t="s">
        <v>2244</v>
      </c>
      <c r="E2782" s="0" t="n">
        <v>223.305</v>
      </c>
      <c r="F2782" s="0" t="n">
        <v>279.599999999995</v>
      </c>
      <c r="G2782" s="5" t="n">
        <f aca="false">G2781+SQRT((H2782-H2781)^2+(I2782-I2781)^2)</f>
        <v>10358.2894610593</v>
      </c>
      <c r="H2782" s="3" t="n">
        <f aca="false">urdaten!M2781*COS($C$1)+urdaten!N2781*SIN($C$1)</f>
        <v>-454.856047135623</v>
      </c>
      <c r="I2782" s="3" t="n">
        <f aca="false">-SIN($C$1)*urdaten!M2781+COS($C$1)*urdaten!N2781</f>
        <v>-781.617711524287</v>
      </c>
      <c r="J2782" s="3" t="n">
        <f aca="false">SLOPE(H2780:H2784,$F2780:$F2784)</f>
        <v>-39.3349013182222</v>
      </c>
      <c r="K2782" s="3" t="n">
        <f aca="false">SLOPE(I2780:I2784,$F2780:$F2784)</f>
        <v>-47.462471514148</v>
      </c>
      <c r="L2782" s="5" t="n">
        <f aca="false">SQRT(J2782^2+K2782^2)</f>
        <v>61.6434965259563</v>
      </c>
      <c r="M2782" s="6" t="n">
        <f aca="false">ASIN((J2781*K2783-K2781*J2783)/(L2781*L2783))/(G2783-G2781)</f>
        <v>0.00149895648616958</v>
      </c>
      <c r="N2782" s="3" t="n">
        <f aca="false">M2782*180/PI()</f>
        <v>0.0858838803312769</v>
      </c>
      <c r="O2782" s="4" t="n">
        <f aca="false">1/M2782</f>
        <v>667.130773459202</v>
      </c>
      <c r="P2782" s="3" t="n">
        <f aca="false">IF(K2781*K2783&lt;&gt;0,ASIN(($J2781*$K2783-$J2783*$K2781)/($L2781*$L2783))/(F2783-F2781),0)</f>
        <v>0.0924431141168788</v>
      </c>
      <c r="Q2782" s="6"/>
      <c r="R2782" s="5" t="n">
        <f aca="false">(J2783-J2781)/($F2783-$F2781)</f>
        <v>4.64992856896587</v>
      </c>
      <c r="S2782" s="5" t="n">
        <f aca="false">(K2783-K2781)/($F2783-$F2781)</f>
        <v>-3.31779721062982</v>
      </c>
      <c r="T2782" s="5" t="n">
        <f aca="false">(L2783-L2781)/($F2783-$F2781)</f>
        <v>-0.409698511243</v>
      </c>
      <c r="U2782" s="5" t="n">
        <f aca="false">IF(L2782&gt;0,(J2782*S2782-K2782*R2782)/L2782,"")</f>
        <v>5.6973135515355</v>
      </c>
    </row>
    <row r="2783" customFormat="false" ht="12.75" hidden="false" customHeight="false" outlineLevel="0" collapsed="false">
      <c r="A2783" s="0" t="n">
        <v>35442</v>
      </c>
      <c r="B2783" s="2" t="n">
        <v>0.532268518518519</v>
      </c>
      <c r="C2783" s="4" t="n">
        <v>399.999999995373</v>
      </c>
      <c r="D2783" s="0" t="s">
        <v>1124</v>
      </c>
      <c r="E2783" s="0" t="n">
        <v>223.037</v>
      </c>
      <c r="F2783" s="0" t="n">
        <v>279.699999999995</v>
      </c>
      <c r="G2783" s="5" t="n">
        <f aca="false">G2782+SQRT((H2783-H2782)^2+(I2783-I2782)^2)</f>
        <v>10364.44346297</v>
      </c>
      <c r="H2783" s="3" t="n">
        <f aca="false">urdaten!M2782*COS($C$1)+urdaten!N2782*SIN($C$1)</f>
        <v>-458.760543595632</v>
      </c>
      <c r="I2783" s="3" t="n">
        <f aca="false">-SIN($C$1)*urdaten!M2782+COS($C$1)*urdaten!N2782</f>
        <v>-786.374459038222</v>
      </c>
      <c r="J2783" s="3" t="n">
        <f aca="false">SLOPE(H2781:H2785,$F2781:$F2785)</f>
        <v>-38.8379725082794</v>
      </c>
      <c r="K2783" s="3" t="n">
        <f aca="false">SLOPE(I2781:I2785,$F2781:$F2785)</f>
        <v>-47.8044746017836</v>
      </c>
      <c r="L2783" s="5" t="n">
        <f aca="false">SQRT(J2783^2+K2783^2)</f>
        <v>61.592661092913</v>
      </c>
      <c r="M2783" s="6" t="n">
        <f aca="false">ASIN((J2782*K2784-K2782*J2784)/(L2782*L2784))/(G2784-G2782)</f>
        <v>0.00165103321415937</v>
      </c>
      <c r="N2783" s="3" t="n">
        <f aca="false">M2783*180/PI()</f>
        <v>0.0945972350072507</v>
      </c>
      <c r="O2783" s="4" t="n">
        <f aca="false">1/M2783</f>
        <v>605.681334223889</v>
      </c>
      <c r="P2783" s="3" t="n">
        <f aca="false">IF(K2782*K2784&lt;&gt;0,ASIN(($J2782*$K2784-$J2784*$K2782)/($L2782*$L2784))/(F2784-F2782),0)</f>
        <v>0.101584377283671</v>
      </c>
      <c r="Q2783" s="6"/>
      <c r="R2783" s="5" t="n">
        <f aca="false">(J2784-J2782)/($F2784-$F2782)</f>
        <v>4.97440941932841</v>
      </c>
      <c r="S2783" s="5" t="n">
        <f aca="false">(K2784-K2782)/($F2784-$F2782)</f>
        <v>-3.80480057514947</v>
      </c>
      <c r="T2783" s="5" t="n">
        <f aca="false">(L2784-L2782)/($F2784-$F2782)</f>
        <v>-0.181102947087653</v>
      </c>
      <c r="U2783" s="5" t="n">
        <f aca="false">IF(L2783&gt;0,(J2783*S2783-K2783*R2783)/L2783,"")</f>
        <v>6.25999529880132</v>
      </c>
    </row>
    <row r="2784" customFormat="false" ht="12.75" hidden="false" customHeight="false" outlineLevel="0" collapsed="false">
      <c r="A2784" s="0" t="n">
        <v>35443</v>
      </c>
      <c r="B2784" s="2" t="n">
        <v>0.532268518518519</v>
      </c>
      <c r="C2784" s="4" t="n">
        <v>499.999999995396</v>
      </c>
      <c r="D2784" s="0" t="s">
        <v>2245</v>
      </c>
      <c r="E2784" s="0" t="n">
        <v>222.687</v>
      </c>
      <c r="F2784" s="0" t="n">
        <v>279.799999999995</v>
      </c>
      <c r="G2784" s="5" t="n">
        <f aca="false">G2783+SQRT((H2784-H2783)^2+(I2784-I2783)^2)</f>
        <v>10370.5950132932</v>
      </c>
      <c r="H2784" s="3" t="n">
        <f aca="false">urdaten!M2783*COS($C$1)+urdaten!N2783*SIN($C$1)</f>
        <v>-462.612407639016</v>
      </c>
      <c r="I2784" s="3" t="n">
        <f aca="false">-SIN($C$1)*urdaten!M2783+COS($C$1)*urdaten!N2783</f>
        <v>-791.170782085044</v>
      </c>
      <c r="J2784" s="3" t="n">
        <f aca="false">SLOPE(H2782:H2786,$F2782:$F2786)</f>
        <v>-38.3400194343563</v>
      </c>
      <c r="K2784" s="3" t="n">
        <f aca="false">SLOPE(I2782:I2786,$F2782:$F2786)</f>
        <v>-48.2234316291781</v>
      </c>
      <c r="L2784" s="5" t="n">
        <f aca="false">SQRT(J2784^2+K2784^2)</f>
        <v>61.6072759365388</v>
      </c>
      <c r="M2784" s="6" t="n">
        <f aca="false">ASIN((J2783*K2785-K2783*J2785)/(L2783*L2785))/(G2785-G2783)</f>
        <v>0.00164525758056358</v>
      </c>
      <c r="N2784" s="3" t="n">
        <f aca="false">M2784*180/PI()</f>
        <v>0.094266315578198</v>
      </c>
      <c r="O2784" s="4" t="n">
        <f aca="false">1/M2784</f>
        <v>607.807562665935</v>
      </c>
      <c r="P2784" s="3" t="n">
        <f aca="false">IF(K2783*K2785&lt;&gt;0,ASIN(($J2783*$K2785-$J2785*$K2783)/($L2783*$L2785))/(F2785-F2783),0)</f>
        <v>0.101273490434463</v>
      </c>
      <c r="Q2784" s="6"/>
      <c r="R2784" s="5" t="n">
        <f aca="false">(J2785-J2783)/($F2785-$F2783)</f>
        <v>4.30379488707819</v>
      </c>
      <c r="S2784" s="5" t="n">
        <f aca="false">(K2785-K2783)/($F2785-$F2783)</f>
        <v>-4.62436191282973</v>
      </c>
      <c r="T2784" s="5" t="n">
        <f aca="false">(L2785-L2783)/($F2785-$F2783)</f>
        <v>0.93870185692996</v>
      </c>
      <c r="U2784" s="5" t="n">
        <f aca="false">IF(L2784&gt;0,(J2784*S2784-K2784*R2784)/L2784,"")</f>
        <v>6.24669534956932</v>
      </c>
    </row>
    <row r="2785" customFormat="false" ht="12.75" hidden="false" customHeight="false" outlineLevel="0" collapsed="false">
      <c r="A2785" s="0" t="n">
        <v>35444</v>
      </c>
      <c r="B2785" s="2" t="n">
        <v>0.532268518518519</v>
      </c>
      <c r="C2785" s="4" t="n">
        <v>599.999999995418</v>
      </c>
      <c r="D2785" s="0" t="s">
        <v>1124</v>
      </c>
      <c r="E2785" s="0" t="n">
        <v>223.281</v>
      </c>
      <c r="F2785" s="0" t="n">
        <v>279.899999999995</v>
      </c>
      <c r="G2785" s="5" t="n">
        <f aca="false">G2784+SQRT((H2785-H2784)^2+(I2785-I2784)^2)</f>
        <v>10376.7544216468</v>
      </c>
      <c r="H2785" s="3" t="n">
        <f aca="false">urdaten!M2784*COS($C$1)+urdaten!N2784*SIN($C$1)</f>
        <v>-466.424210693337</v>
      </c>
      <c r="I2785" s="3" t="n">
        <f aca="false">-SIN($C$1)*urdaten!M2784+COS($C$1)*urdaten!N2784</f>
        <v>-796.009012003237</v>
      </c>
      <c r="J2785" s="3" t="n">
        <f aca="false">SLOPE(H2783:H2787,$F2783:$F2787)</f>
        <v>-37.9772135308635</v>
      </c>
      <c r="K2785" s="3" t="n">
        <f aca="false">SLOPE(I2783:I2787,$F2783:$F2787)</f>
        <v>-48.7293469843498</v>
      </c>
      <c r="L2785" s="5" t="n">
        <f aca="false">SQRT(J2785^2+K2785^2)</f>
        <v>61.7804014642991</v>
      </c>
      <c r="M2785" s="6" t="n">
        <f aca="false">ASIN((J2784*K2786-K2784*J2786)/(L2784*L2786))/(G2786-G2784)</f>
        <v>0.00151456825127975</v>
      </c>
      <c r="N2785" s="3" t="n">
        <f aca="false">M2785*180/PI()</f>
        <v>0.086778368582839</v>
      </c>
      <c r="O2785" s="4" t="n">
        <f aca="false">1/M2785</f>
        <v>660.254167585411</v>
      </c>
      <c r="P2785" s="3" t="n">
        <f aca="false">IF(K2784*K2786&lt;&gt;0,ASIN(($J2784*$K2786-$J2786*$K2784)/($L2784*$L2786))/(F2786-F2784),0)</f>
        <v>0.0934819636826138</v>
      </c>
      <c r="Q2785" s="6"/>
      <c r="R2785" s="5" t="n">
        <f aca="false">(J2786-J2784)/($F2786-$F2784)</f>
        <v>3.24959416554198</v>
      </c>
      <c r="S2785" s="5" t="n">
        <f aca="false">(K2786-K2784)/($F2786-$F2784)</f>
        <v>-5.23025319667953</v>
      </c>
      <c r="T2785" s="5" t="n">
        <f aca="false">(L2786-L2784)/($F2786-$F2784)</f>
        <v>2.12589906585089</v>
      </c>
      <c r="U2785" s="5" t="n">
        <f aca="false">IF(L2785&gt;0,(J2785*S2785-K2785*R2785)/L2785,"")</f>
        <v>5.77822473892602</v>
      </c>
    </row>
    <row r="2786" customFormat="false" ht="12.75" hidden="false" customHeight="false" outlineLevel="0" collapsed="false">
      <c r="A2786" s="0" t="n">
        <v>35445</v>
      </c>
      <c r="B2786" s="2" t="n">
        <v>0.532268518518519</v>
      </c>
      <c r="C2786" s="4" t="n">
        <v>699.999999995441</v>
      </c>
      <c r="D2786" s="0" t="s">
        <v>2246</v>
      </c>
      <c r="E2786" s="0" t="n">
        <v>223.795</v>
      </c>
      <c r="F2786" s="0" t="n">
        <v>279.999999999995</v>
      </c>
      <c r="G2786" s="5" t="n">
        <f aca="false">G2785+SQRT((H2786-H2785)^2+(I2786-I2785)^2)</f>
        <v>10382.9393845163</v>
      </c>
      <c r="H2786" s="3" t="n">
        <f aca="false">urdaten!M2785*COS($C$1)+urdaten!N2785*SIN($C$1)</f>
        <v>-470.194223303953</v>
      </c>
      <c r="I2786" s="3" t="n">
        <f aca="false">-SIN($C$1)*urdaten!M2785+COS($C$1)*urdaten!N2785</f>
        <v>-800.912150856373</v>
      </c>
      <c r="J2786" s="3" t="n">
        <f aca="false">SLOPE(H2784:H2788,$F2784:$F2788)</f>
        <v>-37.6901006012477</v>
      </c>
      <c r="K2786" s="3" t="n">
        <f aca="false">SLOPE(I2784:I2788,$F2784:$F2788)</f>
        <v>-49.2694822685142</v>
      </c>
      <c r="L2786" s="5" t="n">
        <f aca="false">SQRT(J2786^2+K2786^2)</f>
        <v>62.032455749709</v>
      </c>
      <c r="M2786" s="6" t="n">
        <f aca="false">ASIN((J2785*K2787-K2785*J2787)/(L2785*L2787))/(G2787-G2785)</f>
        <v>0.00143007762462246</v>
      </c>
      <c r="N2786" s="3" t="n">
        <f aca="false">M2786*180/PI()</f>
        <v>0.0819374122669613</v>
      </c>
      <c r="O2786" s="4" t="n">
        <f aca="false">1/M2786</f>
        <v>699.26274125434</v>
      </c>
      <c r="P2786" s="3" t="n">
        <f aca="false">IF(K2785*K2787&lt;&gt;0,ASIN(($J2785*$K2787-$J2787*$K2785)/($L2785*$L2787))/(F2787-F2785),0)</f>
        <v>0.0887257686031945</v>
      </c>
      <c r="Q2786" s="6"/>
      <c r="R2786" s="5" t="n">
        <f aca="false">(J2787-J2785)/($F2787-$F2785)</f>
        <v>2.76850260719003</v>
      </c>
      <c r="S2786" s="5" t="n">
        <f aca="false">(K2787-K2785)/($F2787-$F2785)</f>
        <v>-5.44056285761525</v>
      </c>
      <c r="T2786" s="5" t="n">
        <f aca="false">(L2787-L2785)/($F2787-$F2785)</f>
        <v>2.63846366773546</v>
      </c>
      <c r="U2786" s="5" t="n">
        <f aca="false">IF(L2786&gt;0,(J2786*S2786-K2786*R2786)/L2786,"")</f>
        <v>5.50450643005241</v>
      </c>
    </row>
    <row r="2787" customFormat="false" ht="12.75" hidden="false" customHeight="false" outlineLevel="0" collapsed="false">
      <c r="A2787" s="0" t="n">
        <v>35446</v>
      </c>
      <c r="B2787" s="2" t="n">
        <v>0.532268518518519</v>
      </c>
      <c r="C2787" s="4" t="n">
        <v>799.999999995464</v>
      </c>
      <c r="D2787" s="0" t="s">
        <v>2246</v>
      </c>
      <c r="E2787" s="0" t="n">
        <v>224.179</v>
      </c>
      <c r="F2787" s="0" t="n">
        <v>280.099999999996</v>
      </c>
      <c r="G2787" s="5" t="n">
        <f aca="false">G2786+SQRT((H2787-H2786)^2+(I2787-I2786)^2)</f>
        <v>10389.1629464814</v>
      </c>
      <c r="H2787" s="3" t="n">
        <f aca="false">urdaten!M2786*COS($C$1)+urdaten!N2786*SIN($C$1)</f>
        <v>-473.958242528599</v>
      </c>
      <c r="I2787" s="3" t="n">
        <f aca="false">-SIN($C$1)*urdaten!M2786+COS($C$1)*urdaten!N2786</f>
        <v>-805.868448144738</v>
      </c>
      <c r="J2787" s="3" t="n">
        <f aca="false">SLOPE(H2785:H2789,$F2785:$F2789)</f>
        <v>-37.4235130094254</v>
      </c>
      <c r="K2787" s="3" t="n">
        <f aca="false">SLOPE(I2785:I2789,$F2785:$F2789)</f>
        <v>-49.8174595558731</v>
      </c>
      <c r="L2787" s="5" t="n">
        <f aca="false">SQRT(J2787^2+K2787^2)</f>
        <v>62.3080941978463</v>
      </c>
      <c r="M2787" s="6" t="n">
        <f aca="false">ASIN((J2786*K2788-K2786*J2788)/(L2786*L2788))/(G2788-G2786)</f>
        <v>0.00138574485406429</v>
      </c>
      <c r="N2787" s="3" t="n">
        <f aca="false">M2787*180/PI()</f>
        <v>0.079397331619856</v>
      </c>
      <c r="O2787" s="4" t="n">
        <f aca="false">1/M2787</f>
        <v>721.633565563727</v>
      </c>
      <c r="P2787" s="3" t="n">
        <f aca="false">IF(K2786*K2788&lt;&gt;0,ASIN(($J2786*$K2788-$J2788*$K2786)/($L2786*$L2788))/(F2788-F2786),0)</f>
        <v>0.0863928434050768</v>
      </c>
      <c r="Q2787" s="6"/>
      <c r="R2787" s="5" t="n">
        <f aca="false">(J2788-J2786)/($F2788-$F2786)</f>
        <v>2.83275650165691</v>
      </c>
      <c r="S2787" s="5" t="n">
        <f aca="false">(K2788-K2786)/($F2788-$F2786)</f>
        <v>-5.18643432959599</v>
      </c>
      <c r="T2787" s="5" t="n">
        <f aca="false">(L2788-L2786)/($F2788-$F2786)</f>
        <v>2.44486022314992</v>
      </c>
      <c r="U2787" s="5" t="n">
        <f aca="false">IF(L2787&gt;0,(J2787*S2787-K2787*R2787)/L2787,"")</f>
        <v>5.37996434291009</v>
      </c>
    </row>
    <row r="2788" customFormat="false" ht="12.75" hidden="false" customHeight="false" outlineLevel="0" collapsed="false">
      <c r="A2788" s="0" t="n">
        <v>35447</v>
      </c>
      <c r="B2788" s="2" t="n">
        <v>0.532268518518519</v>
      </c>
      <c r="C2788" s="4" t="n">
        <v>899.999999995487</v>
      </c>
      <c r="D2788" s="0" t="s">
        <v>1403</v>
      </c>
      <c r="E2788" s="0" t="n">
        <v>224.934</v>
      </c>
      <c r="F2788" s="0" t="n">
        <v>280.199999999996</v>
      </c>
      <c r="G2788" s="5" t="n">
        <f aca="false">G2787+SQRT((H2788-H2787)^2+(I2788-I2787)^2)</f>
        <v>10395.4081796414</v>
      </c>
      <c r="H2788" s="3" t="n">
        <f aca="false">urdaten!M2787*COS($C$1)+urdaten!N2787*SIN($C$1)</f>
        <v>-477.690442022013</v>
      </c>
      <c r="I2788" s="3" t="n">
        <f aca="false">-SIN($C$1)*urdaten!M2787+COS($C$1)*urdaten!N2787</f>
        <v>-810.875805148557</v>
      </c>
      <c r="J2788" s="3" t="n">
        <f aca="false">SLOPE(H2786:H2790,$F2786:$F2790)</f>
        <v>-37.1235493009162</v>
      </c>
      <c r="K2788" s="3" t="n">
        <f aca="false">SLOPE(I2786:I2790,$F2786:$F2790)</f>
        <v>-50.3067691344336</v>
      </c>
      <c r="L2788" s="5" t="n">
        <f aca="false">SQRT(J2788^2+K2788^2)</f>
        <v>62.5214277943391</v>
      </c>
      <c r="M2788" s="6" t="n">
        <f aca="false">ASIN((J2787*K2789-K2787*J2789)/(L2787*L2789))/(G2789-G2787)</f>
        <v>0.00151811570644847</v>
      </c>
      <c r="N2788" s="3" t="n">
        <f aca="false">M2788*180/PI()</f>
        <v>0.0869816227920187</v>
      </c>
      <c r="O2788" s="4" t="n">
        <f aca="false">1/M2788</f>
        <v>658.711319402283</v>
      </c>
      <c r="P2788" s="3" t="n">
        <f aca="false">IF(K2787*K2789&lt;&gt;0,ASIN(($J2787*$K2789-$J2789*$K2787)/($L2787*$L2789))/(F2789-F2787),0)</f>
        <v>0.094975271752864</v>
      </c>
      <c r="Q2788" s="6"/>
      <c r="R2788" s="5" t="n">
        <f aca="false">(J2789-J2787)/($F2789-$F2787)</f>
        <v>3.68799203829388</v>
      </c>
      <c r="S2788" s="5" t="n">
        <f aca="false">(K2789-K2787)/($F2789-$F2787)</f>
        <v>-5.00089883286311</v>
      </c>
      <c r="T2788" s="5" t="n">
        <f aca="false">(L2789-L2787)/($F2789-$F2787)</f>
        <v>1.8398409511606</v>
      </c>
      <c r="U2788" s="5" t="n">
        <f aca="false">IF(L2788&gt;0,(J2788*S2788-K2788*R2788)/L2788,"")</f>
        <v>5.93687782741864</v>
      </c>
    </row>
    <row r="2789" customFormat="false" ht="12.75" hidden="false" customHeight="false" outlineLevel="0" collapsed="false">
      <c r="A2789" s="0" t="n">
        <v>35448</v>
      </c>
      <c r="B2789" s="2" t="n">
        <v>0.532280092592593</v>
      </c>
      <c r="C2789" s="4" t="n">
        <v>-4.49063009000383E-009</v>
      </c>
      <c r="D2789" s="0" t="s">
        <v>1049</v>
      </c>
      <c r="E2789" s="0" t="n">
        <v>225.416</v>
      </c>
      <c r="F2789" s="0" t="n">
        <v>280.299999999996</v>
      </c>
      <c r="G2789" s="5" t="n">
        <f aca="false">G2788+SQRT((H2789-H2788)^2+(I2789-I2788)^2)</f>
        <v>10401.6752037948</v>
      </c>
      <c r="H2789" s="3" t="n">
        <f aca="false">urdaten!M2788*COS($C$1)+urdaten!N2788*SIN($C$1)</f>
        <v>-481.387857839024</v>
      </c>
      <c r="I2789" s="3" t="n">
        <f aca="false">-SIN($C$1)*urdaten!M2788+COS($C$1)*urdaten!N2788</f>
        <v>-815.935914635088</v>
      </c>
      <c r="J2789" s="3" t="n">
        <f aca="false">SLOPE(H2787:H2791,$F2787:$F2791)</f>
        <v>-36.6859146017665</v>
      </c>
      <c r="K2789" s="3" t="n">
        <f aca="false">SLOPE(I2787:I2791,$F2787:$F2791)</f>
        <v>-50.8176393224459</v>
      </c>
      <c r="L2789" s="5" t="n">
        <f aca="false">SQRT(J2789^2+K2789^2)</f>
        <v>62.6760623880785</v>
      </c>
      <c r="M2789" s="6" t="n">
        <f aca="false">ASIN((J2788*K2790-K2788*J2790)/(L2788*L2790))/(G2790-G2788)</f>
        <v>0.00174079730518449</v>
      </c>
      <c r="N2789" s="3" t="n">
        <f aca="false">M2789*180/PI()</f>
        <v>0.0997403385748183</v>
      </c>
      <c r="O2789" s="4" t="n">
        <f aca="false">1/M2789</f>
        <v>574.449418678311</v>
      </c>
      <c r="P2789" s="3" t="n">
        <f aca="false">IF(K2788*K2790&lt;&gt;0,ASIN(($J2788*$K2790-$J2790*$K2788)/($L2788*$L2790))/(F2790-F2788),0)</f>
        <v>0.109123482980837</v>
      </c>
      <c r="Q2789" s="6"/>
      <c r="R2789" s="5" t="n">
        <f aca="false">(J2790-J2788)/($F2790-$F2788)</f>
        <v>4.72837981195045</v>
      </c>
      <c r="S2789" s="5" t="n">
        <f aca="false">(K2790-K2788)/($F2790-$F2788)</f>
        <v>-5.13311013413607</v>
      </c>
      <c r="T2789" s="5" t="n">
        <f aca="false">(L2790-L2788)/($F2790-$F2788)</f>
        <v>1.39746160819449</v>
      </c>
      <c r="U2789" s="5" t="n">
        <f aca="false">IF(L2789&gt;0,(J2789*S2789-K2789*R2789)/L2789,"")</f>
        <v>6.83830354931699</v>
      </c>
    </row>
    <row r="2790" customFormat="false" ht="12.75" hidden="false" customHeight="false" outlineLevel="0" collapsed="false">
      <c r="A2790" s="0" t="n">
        <v>35449</v>
      </c>
      <c r="B2790" s="2" t="n">
        <v>0.532280092592593</v>
      </c>
      <c r="C2790" s="4" t="n">
        <v>99.9999999955321</v>
      </c>
      <c r="D2790" s="0" t="s">
        <v>2235</v>
      </c>
      <c r="E2790" s="0" t="n">
        <v>225.883</v>
      </c>
      <c r="F2790" s="0" t="n">
        <v>280.399999999996</v>
      </c>
      <c r="G2790" s="5" t="n">
        <f aca="false">G2789+SQRT((H2790-H2789)^2+(I2790-I2789)^2)</f>
        <v>10407.9453639139</v>
      </c>
      <c r="H2790" s="3" t="n">
        <f aca="false">urdaten!M2789*COS($C$1)+urdaten!N2789*SIN($C$1)</f>
        <v>-485.041190299203</v>
      </c>
      <c r="I2790" s="3" t="n">
        <f aca="false">-SIN($C$1)*urdaten!M2789+COS($C$1)*urdaten!N2789</f>
        <v>-821.031802178421</v>
      </c>
      <c r="J2790" s="3" t="n">
        <f aca="false">SLOPE(H2788:H2792,$F2788:$F2792)</f>
        <v>-36.1778733385259</v>
      </c>
      <c r="K2790" s="3" t="n">
        <f aca="false">SLOPE(I2788:I2792,$F2788:$F2792)</f>
        <v>-51.3333911612611</v>
      </c>
      <c r="L2790" s="5" t="n">
        <f aca="false">SQRT(J2790^2+K2790^2)</f>
        <v>62.8009201159781</v>
      </c>
      <c r="M2790" s="6" t="n">
        <f aca="false">ASIN((J2789*K2791-K2789*J2791)/(L2789*L2791))/(G2791-G2789)</f>
        <v>0.00176220599135329</v>
      </c>
      <c r="N2790" s="3" t="n">
        <f aca="false">M2790*180/PI()</f>
        <v>0.100966965937211</v>
      </c>
      <c r="O2790" s="4" t="n">
        <f aca="false">1/M2790</f>
        <v>567.470548225776</v>
      </c>
      <c r="P2790" s="3" t="n">
        <f aca="false">IF(K2789*K2791&lt;&gt;0,ASIN(($J2789*$K2791-$J2791*$K2789)/($L2789*$L2791))/(F2791-F2789),0)</f>
        <v>0.110659700826205</v>
      </c>
      <c r="Q2790" s="6"/>
      <c r="R2790" s="5" t="n">
        <f aca="false">(J2791-J2789)/($F2791-$F2789)</f>
        <v>5.08026067648695</v>
      </c>
      <c r="S2790" s="5" t="n">
        <f aca="false">(K2791-K2789)/($F2791-$F2789)</f>
        <v>-4.85030572180225</v>
      </c>
      <c r="T2790" s="5" t="n">
        <f aca="false">(L2791-L2789)/($F2791-$F2789)</f>
        <v>1.0360127000626</v>
      </c>
      <c r="U2790" s="5" t="n">
        <f aca="false">IF(L2790&gt;0,(J2790*S2790-K2790*R2790)/L2790,"")</f>
        <v>6.94672552182513</v>
      </c>
    </row>
    <row r="2791" customFormat="false" ht="12.75" hidden="false" customHeight="false" outlineLevel="0" collapsed="false">
      <c r="A2791" s="0" t="n">
        <v>35450</v>
      </c>
      <c r="B2791" s="2" t="n">
        <v>0.532280092592593</v>
      </c>
      <c r="C2791" s="4" t="n">
        <v>199.999999995555</v>
      </c>
      <c r="D2791" s="0" t="s">
        <v>2247</v>
      </c>
      <c r="E2791" s="0" t="n">
        <v>226.179</v>
      </c>
      <c r="F2791" s="0" t="n">
        <v>280.499999999996</v>
      </c>
      <c r="G2791" s="5" t="n">
        <f aca="false">G2790+SQRT((H2791-H2790)^2+(I2791-I2790)^2)</f>
        <v>10414.2344280137</v>
      </c>
      <c r="H2791" s="3" t="n">
        <f aca="false">urdaten!M2790*COS($C$1)+urdaten!N2790*SIN($C$1)</f>
        <v>-488.625825690891</v>
      </c>
      <c r="I2791" s="3" t="n">
        <f aca="false">-SIN($C$1)*urdaten!M2790+COS($C$1)*urdaten!N2790</f>
        <v>-826.199269291034</v>
      </c>
      <c r="J2791" s="3" t="n">
        <f aca="false">SLOPE(H2789:H2793,$F2789:$F2793)</f>
        <v>-35.6698624664689</v>
      </c>
      <c r="K2791" s="3" t="n">
        <f aca="false">SLOPE(I2789:I2793,$F2789:$F2793)</f>
        <v>-51.7877004668066</v>
      </c>
      <c r="L2791" s="5" t="n">
        <f aca="false">SQRT(J2791^2+K2791^2)</f>
        <v>62.883264928091</v>
      </c>
      <c r="M2791" s="6" t="n">
        <f aca="false">ASIN((J2790*K2792-K2790*J2792)/(L2790*L2792))/(G2792-G2790)</f>
        <v>0.00162904051851749</v>
      </c>
      <c r="N2791" s="3" t="n">
        <f aca="false">M2791*180/PI()</f>
        <v>0.0933371463668552</v>
      </c>
      <c r="O2791" s="4" t="n">
        <f aca="false">1/M2791</f>
        <v>613.858273402587</v>
      </c>
      <c r="P2791" s="3" t="n">
        <f aca="false">IF(K2790*K2792&lt;&gt;0,ASIN(($J2790*$K2792-$J2792*$K2790)/($L2790*$L2792))/(F2792-F2790),0)</f>
        <v>0.102516860579635</v>
      </c>
      <c r="Q2791" s="6"/>
      <c r="R2791" s="5" t="n">
        <f aca="false">(J2792-J2790)/($F2792-$F2790)</f>
        <v>4.79712078535394</v>
      </c>
      <c r="S2791" s="5" t="n">
        <f aca="false">(K2792-K2790)/($F2792-$F2790)</f>
        <v>-4.40046464676665</v>
      </c>
      <c r="T2791" s="5" t="n">
        <f aca="false">(L2792-L2790)/($F2792-$F2790)</f>
        <v>0.899634213307481</v>
      </c>
      <c r="U2791" s="5" t="n">
        <f aca="false">IF(L2791&gt;0,(J2791*S2791-K2791*R2791)/L2791,"")</f>
        <v>6.44679985266842</v>
      </c>
    </row>
    <row r="2792" customFormat="false" ht="12.75" hidden="false" customHeight="false" outlineLevel="0" collapsed="false">
      <c r="A2792" s="0" t="n">
        <v>35451</v>
      </c>
      <c r="B2792" s="2" t="n">
        <v>0.532280092592593</v>
      </c>
      <c r="C2792" s="4" t="n">
        <v>299.999999995578</v>
      </c>
      <c r="D2792" s="0" t="s">
        <v>2244</v>
      </c>
      <c r="E2792" s="0" t="n">
        <v>226.703</v>
      </c>
      <c r="F2792" s="0" t="n">
        <v>280.599999999996</v>
      </c>
      <c r="G2792" s="5" t="n">
        <f aca="false">G2791+SQRT((H2792-H2791)^2+(I2792-I2791)^2)</f>
        <v>10420.5315285199</v>
      </c>
      <c r="H2792" s="3" t="n">
        <f aca="false">urdaten!M2791*COS($C$1)+urdaten!N2791*SIN($C$1)</f>
        <v>-492.160394765346</v>
      </c>
      <c r="I2792" s="3" t="n">
        <f aca="false">-SIN($C$1)*urdaten!M2791+COS($C$1)*urdaten!N2791</f>
        <v>-831.41082340122</v>
      </c>
      <c r="J2792" s="3" t="n">
        <f aca="false">SLOPE(H2790:H2794,$F2790:$F2794)</f>
        <v>-35.2184491814549</v>
      </c>
      <c r="K2792" s="3" t="n">
        <f aca="false">SLOPE(I2790:I2794,$F2790:$F2794)</f>
        <v>-52.2134840906146</v>
      </c>
      <c r="L2792" s="5" t="n">
        <f aca="false">SQRT(J2792^2+K2792^2)</f>
        <v>62.9808469586396</v>
      </c>
      <c r="M2792" s="6" t="n">
        <f aca="false">ASIN((J2791*K2793-K2791*J2793)/(L2791*L2793))/(G2793-G2791)</f>
        <v>0.00145993923232313</v>
      </c>
      <c r="N2792" s="3" t="n">
        <f aca="false">M2792*180/PI()</f>
        <v>0.0836483563576846</v>
      </c>
      <c r="O2792" s="4" t="n">
        <f aca="false">1/M2792</f>
        <v>684.960016047209</v>
      </c>
      <c r="P2792" s="3" t="n">
        <f aca="false">IF(K2791*K2793&lt;&gt;0,ASIN(($J2791*$K2793-$J2793*$K2791)/($L2791*$L2793))/(F2793-F2791),0)</f>
        <v>0.0919124045655417</v>
      </c>
      <c r="Q2792" s="6"/>
      <c r="R2792" s="5" t="n">
        <f aca="false">(J2793-J2791)/($F2793-$F2791)</f>
        <v>4.28463964514867</v>
      </c>
      <c r="S2792" s="5" t="n">
        <f aca="false">(K2793-K2791)/($F2793-$F2791)</f>
        <v>-3.99764266924185</v>
      </c>
      <c r="T2792" s="5" t="n">
        <f aca="false">(L2793-L2791)/($F2793-$F2791)</f>
        <v>0.91513054104699</v>
      </c>
      <c r="U2792" s="5" t="n">
        <f aca="false">IF(L2792&gt;0,(J2792*S2792-K2792*R2792)/L2792,"")</f>
        <v>5.78758077638545</v>
      </c>
    </row>
    <row r="2793" customFormat="false" ht="12.75" hidden="false" customHeight="false" outlineLevel="0" collapsed="false">
      <c r="A2793" s="0" t="n">
        <v>35452</v>
      </c>
      <c r="B2793" s="2" t="n">
        <v>0.532280092592593</v>
      </c>
      <c r="C2793" s="4" t="n">
        <v>399.9999999956</v>
      </c>
      <c r="D2793" s="0" t="s">
        <v>1395</v>
      </c>
      <c r="E2793" s="0" t="n">
        <v>227.249</v>
      </c>
      <c r="F2793" s="0" t="n">
        <v>280.699999999996</v>
      </c>
      <c r="G2793" s="5" t="n">
        <f aca="false">G2792+SQRT((H2793-H2792)^2+(I2793-I2792)^2)</f>
        <v>10426.8256924349</v>
      </c>
      <c r="H2793" s="3" t="n">
        <f aca="false">urdaten!M2792*COS($C$1)+urdaten!N2792*SIN($C$1)</f>
        <v>-495.663186839191</v>
      </c>
      <c r="I2793" s="3" t="n">
        <f aca="false">-SIN($C$1)*urdaten!M2792+COS($C$1)*urdaten!N2792</f>
        <v>-836.640254257098</v>
      </c>
      <c r="J2793" s="3" t="n">
        <f aca="false">SLOPE(H2791:H2795,$F2791:$F2795)</f>
        <v>-34.8129345374389</v>
      </c>
      <c r="K2793" s="3" t="n">
        <f aca="false">SLOPE(I2791:I2795,$F2791:$F2795)</f>
        <v>-52.5872290006551</v>
      </c>
      <c r="L2793" s="5" t="n">
        <f aca="false">SQRT(J2793^2+K2793^2)</f>
        <v>63.0662910363005</v>
      </c>
      <c r="M2793" s="6" t="n">
        <f aca="false">ASIN((J2792*K2794-K2792*J2794)/(L2792*L2794))/(G2794-G2792)</f>
        <v>0.00142807729799423</v>
      </c>
      <c r="N2793" s="3" t="n">
        <f aca="false">M2793*180/PI()</f>
        <v>0.0818228019935156</v>
      </c>
      <c r="O2793" s="4" t="n">
        <f aca="false">1/M2793</f>
        <v>700.242207760411</v>
      </c>
      <c r="P2793" s="3" t="n">
        <f aca="false">IF(K2792*K2794&lt;&gt;0,ASIN(($J2792*$K2794-$J2794*$K2792)/($L2792*$L2794))/(F2794-F2792),0)</f>
        <v>0.0900381156005191</v>
      </c>
      <c r="Q2793" s="6"/>
      <c r="R2793" s="5" t="n">
        <f aca="false">(J2794-J2792)/($F2794-$F2792)</f>
        <v>4.28344552412144</v>
      </c>
      <c r="S2793" s="5" t="n">
        <f aca="false">(K2794-K2792)/($F2794-$F2792)</f>
        <v>-3.81620153220523</v>
      </c>
      <c r="T2793" s="5" t="n">
        <f aca="false">(L2794-L2792)/($F2794-$F2792)</f>
        <v>0.819690630799377</v>
      </c>
      <c r="U2793" s="5" t="n">
        <f aca="false">IF(L2793&gt;0,(J2793*S2793-K2793*R2793)/L2793,"")</f>
        <v>5.67827438282388</v>
      </c>
    </row>
    <row r="2794" customFormat="false" ht="12.75" hidden="false" customHeight="false" outlineLevel="0" collapsed="false">
      <c r="A2794" s="0" t="n">
        <v>35453</v>
      </c>
      <c r="B2794" s="2" t="n">
        <v>0.532280092592593</v>
      </c>
      <c r="C2794" s="4" t="n">
        <v>499.999999995623</v>
      </c>
      <c r="D2794" s="0" t="s">
        <v>2248</v>
      </c>
      <c r="E2794" s="0" t="n">
        <v>227.812</v>
      </c>
      <c r="F2794" s="0" t="n">
        <v>280.799999999996</v>
      </c>
      <c r="G2794" s="5" t="n">
        <f aca="false">G2793+SQRT((H2794-H2793)^2+(I2794-I2793)^2)</f>
        <v>10433.1412262901</v>
      </c>
      <c r="H2794" s="3" t="n">
        <f aca="false">urdaten!M2793*COS($C$1)+urdaten!N2793*SIN($C$1)</f>
        <v>-499.131734315785</v>
      </c>
      <c r="I2794" s="3" t="n">
        <f aca="false">-SIN($C$1)*urdaten!M2793+COS($C$1)*urdaten!N2793</f>
        <v>-841.918051740703</v>
      </c>
      <c r="J2794" s="3" t="n">
        <f aca="false">SLOPE(H2792:H2796,$F2792:$F2796)</f>
        <v>-34.3617600766304</v>
      </c>
      <c r="K2794" s="3" t="n">
        <f aca="false">SLOPE(I2792:I2796,$F2792:$F2796)</f>
        <v>-52.9767243970558</v>
      </c>
      <c r="L2794" s="5" t="n">
        <f aca="false">SQRT(J2794^2+K2794^2)</f>
        <v>63.1447850847995</v>
      </c>
      <c r="M2794" s="6" t="n">
        <f aca="false">ASIN((J2793*K2795-K2793*J2795)/(L2793*L2795))/(G2795-G2793)</f>
        <v>0.00153280225712387</v>
      </c>
      <c r="N2794" s="3" t="n">
        <f aca="false">M2794*180/PI()</f>
        <v>0.0878231001613242</v>
      </c>
      <c r="O2794" s="4" t="n">
        <f aca="false">1/M2794</f>
        <v>652.399874381962</v>
      </c>
      <c r="P2794" s="3" t="n">
        <f aca="false">IF(K2793*K2795&lt;&gt;0,ASIN(($J2793*$K2795-$J2795*$K2793)/($L2793*$L2795))/(F2795-F2793),0)</f>
        <v>0.0968597429176711</v>
      </c>
      <c r="Q2794" s="6"/>
      <c r="R2794" s="5" t="n">
        <f aca="false">(J2795-J2793)/($F2795-$F2793)</f>
        <v>4.70098418586602</v>
      </c>
      <c r="S2794" s="5" t="n">
        <f aca="false">(K2795-K2793)/($F2795-$F2793)</f>
        <v>-3.99216356882212</v>
      </c>
      <c r="T2794" s="5" t="n">
        <f aca="false">(L2795-L2793)/($F2795-$F2793)</f>
        <v>0.793173564718789</v>
      </c>
      <c r="U2794" s="5" t="n">
        <f aca="false">IF(L2794&gt;0,(J2794*S2794-K2794*R2794)/L2794,"")</f>
        <v>6.11642766428616</v>
      </c>
    </row>
    <row r="2795" customFormat="false" ht="12.75" hidden="false" customHeight="false" outlineLevel="0" collapsed="false">
      <c r="A2795" s="0" t="n">
        <v>35454</v>
      </c>
      <c r="B2795" s="2" t="n">
        <v>0.532280092592593</v>
      </c>
      <c r="C2795" s="4" t="n">
        <v>599.999999995646</v>
      </c>
      <c r="D2795" s="0" t="s">
        <v>2248</v>
      </c>
      <c r="E2795" s="0" t="n">
        <v>228.342</v>
      </c>
      <c r="F2795" s="0" t="n">
        <v>280.899999999996</v>
      </c>
      <c r="G2795" s="5" t="n">
        <f aca="false">G2794+SQRT((H2795-H2794)^2+(I2795-I2794)^2)</f>
        <v>10439.4639492574</v>
      </c>
      <c r="H2795" s="3" t="n">
        <f aca="false">urdaten!M2794*COS($C$1)+urdaten!N2794*SIN($C$1)</f>
        <v>-502.546623184395</v>
      </c>
      <c r="I2795" s="3" t="n">
        <f aca="false">-SIN($C$1)*urdaten!M2794+COS($C$1)*urdaten!N2794</f>
        <v>-847.239269621627</v>
      </c>
      <c r="J2795" s="3" t="n">
        <f aca="false">SLOPE(H2793:H2797,$F2793:$F2797)</f>
        <v>-33.8727377002655</v>
      </c>
      <c r="K2795" s="3" t="n">
        <f aca="false">SLOPE(I2793:I2797,$F2793:$F2797)</f>
        <v>-53.3856617144198</v>
      </c>
      <c r="L2795" s="5" t="n">
        <f aca="false">SQRT(J2795^2+K2795^2)</f>
        <v>63.2249257492443</v>
      </c>
      <c r="M2795" s="6" t="n">
        <f aca="false">ASIN((J2794*K2796-K2794*J2796)/(L2794*L2796))/(G2796-G2794)</f>
        <v>0.00162260714164874</v>
      </c>
      <c r="N2795" s="3" t="n">
        <f aca="false">M2795*180/PI()</f>
        <v>0.0929685410242588</v>
      </c>
      <c r="O2795" s="4" t="n">
        <f aca="false">1/M2795</f>
        <v>616.292122925021</v>
      </c>
      <c r="P2795" s="3" t="n">
        <f aca="false">IF(K2794*K2796&lt;&gt;0,ASIN(($J2794*$K2796-$J2796*$K2794)/($L2794*$L2796))/(F2796-F2794),0)</f>
        <v>0.10259251433796</v>
      </c>
      <c r="Q2795" s="6"/>
      <c r="R2795" s="5" t="n">
        <f aca="false">(J2796-J2794)/($F2796-$F2794)</f>
        <v>4.95798902726624</v>
      </c>
      <c r="S2795" s="5" t="n">
        <f aca="false">(K2796-K2794)/($F2796-$F2794)</f>
        <v>-4.29657083320739</v>
      </c>
      <c r="T2795" s="5" t="n">
        <f aca="false">(L2796-L2794)/($F2796-$F2794)</f>
        <v>0.973358201730639</v>
      </c>
      <c r="U2795" s="5" t="n">
        <f aca="false">IF(L2795&gt;0,(J2795*S2795-K2795*R2795)/L2795,"")</f>
        <v>6.48829772397462</v>
      </c>
    </row>
    <row r="2796" customFormat="false" ht="12.75" hidden="false" customHeight="false" outlineLevel="0" collapsed="false">
      <c r="A2796" s="0" t="n">
        <v>35455</v>
      </c>
      <c r="B2796" s="2" t="n">
        <v>0.532280092592593</v>
      </c>
      <c r="C2796" s="4" t="n">
        <v>699.999999995669</v>
      </c>
      <c r="D2796" s="0" t="s">
        <v>2229</v>
      </c>
      <c r="E2796" s="0" t="n">
        <v>228.345</v>
      </c>
      <c r="F2796" s="0" t="n">
        <v>280.999999999996</v>
      </c>
      <c r="G2796" s="5" t="n">
        <f aca="false">G2795+SQRT((H2796-H2795)^2+(I2796-I2795)^2)</f>
        <v>10445.7866179816</v>
      </c>
      <c r="H2796" s="3" t="n">
        <f aca="false">urdaten!M2795*COS($C$1)+urdaten!N2795*SIN($C$1)</f>
        <v>-505.899556631063</v>
      </c>
      <c r="I2796" s="3" t="n">
        <f aca="false">-SIN($C$1)*urdaten!M2795+COS($C$1)*urdaten!N2795</f>
        <v>-852.599677917489</v>
      </c>
      <c r="J2796" s="3" t="n">
        <f aca="false">SLOPE(H2794:H2798,$F2794:$F2798)</f>
        <v>-33.370162271177</v>
      </c>
      <c r="K2796" s="3" t="n">
        <f aca="false">SLOPE(I2794:I2798,$F2794:$F2798)</f>
        <v>-53.8360385636975</v>
      </c>
      <c r="L2796" s="5" t="n">
        <f aca="false">SQRT(J2796^2+K2796^2)</f>
        <v>63.3394567251457</v>
      </c>
      <c r="M2796" s="6" t="n">
        <f aca="false">ASIN((J2795*K2797-K2795*J2797)/(L2795*L2797))/(G2797-G2795)</f>
        <v>0.00161462898391467</v>
      </c>
      <c r="N2796" s="3" t="n">
        <f aca="false">M2796*180/PI()</f>
        <v>0.0925114262578071</v>
      </c>
      <c r="O2796" s="4" t="n">
        <f aca="false">1/M2796</f>
        <v>619.337327622782</v>
      </c>
      <c r="P2796" s="3" t="n">
        <f aca="false">IF(K2795*K2797&lt;&gt;0,ASIN(($J2795*$K2797-$J2797*$K2795)/($L2795*$L2797))/(F2797-F2795),0)</f>
        <v>0.102151680930765</v>
      </c>
      <c r="Q2796" s="6"/>
      <c r="R2796" s="5" t="n">
        <f aca="false">(J2797-J2795)/($F2797-$F2795)</f>
        <v>4.75620351530902</v>
      </c>
      <c r="S2796" s="5" t="n">
        <f aca="false">(K2797-K2795)/($F2797-$F2795)</f>
        <v>-4.61206000768884</v>
      </c>
      <c r="T2796" s="5" t="n">
        <f aca="false">(L2797-L2795)/($F2797-$F2795)</f>
        <v>1.41244921770593</v>
      </c>
      <c r="U2796" s="5" t="n">
        <f aca="false">IF(L2796&gt;0,(J2796*S2796-K2796*R2796)/L2796,"")</f>
        <v>6.47243231824561</v>
      </c>
    </row>
    <row r="2797" customFormat="false" ht="12.75" hidden="false" customHeight="false" outlineLevel="0" collapsed="false">
      <c r="A2797" s="0" t="n">
        <v>35456</v>
      </c>
      <c r="B2797" s="2" t="n">
        <v>0.532280092592593</v>
      </c>
      <c r="C2797" s="4" t="n">
        <v>799.999999995691</v>
      </c>
      <c r="D2797" s="0" t="s">
        <v>2249</v>
      </c>
      <c r="E2797" s="0" t="n">
        <v>229.165</v>
      </c>
      <c r="F2797" s="0" t="n">
        <v>281.099999999996</v>
      </c>
      <c r="G2797" s="5" t="n">
        <f aca="false">G2796+SQRT((H2797-H2796)^2+(I2797-I2796)^2)</f>
        <v>10452.1172190733</v>
      </c>
      <c r="H2797" s="3" t="n">
        <f aca="false">urdaten!M2796*COS($C$1)+urdaten!N2796*SIN($C$1)</f>
        <v>-509.215644531689</v>
      </c>
      <c r="I2797" s="3" t="n">
        <f aca="false">-SIN($C$1)*urdaten!M2796+COS($C$1)*urdaten!N2796</f>
        <v>-857.99227202592</v>
      </c>
      <c r="J2797" s="3" t="n">
        <f aca="false">SLOPE(H2795:H2799,$F2795:$F2799)</f>
        <v>-32.9214969972035</v>
      </c>
      <c r="K2797" s="3" t="n">
        <f aca="false">SLOPE(I2795:I2799,$F2795:$F2799)</f>
        <v>-54.3080737159577</v>
      </c>
      <c r="L2797" s="5" t="n">
        <f aca="false">SQRT(J2797^2+K2797^2)</f>
        <v>63.5074155927855</v>
      </c>
      <c r="M2797" s="6" t="n">
        <f aca="false">ASIN((J2796*K2798-K2796*J2798)/(L2796*L2798))/(G2798-G2796)</f>
        <v>0.00151788751294351</v>
      </c>
      <c r="N2797" s="3" t="n">
        <f aca="false">M2797*180/PI()</f>
        <v>0.0869685482672725</v>
      </c>
      <c r="O2797" s="4" t="n">
        <f aca="false">1/M2797</f>
        <v>658.810347586813</v>
      </c>
      <c r="P2797" s="3" t="n">
        <f aca="false">IF(K2796*K2798&lt;&gt;0,ASIN(($J2796*$K2798-$J2798*$K2796)/($L2796*$L2798))/(F2798-F2796),0)</f>
        <v>0.0963817888906855</v>
      </c>
      <c r="Q2797" s="6"/>
      <c r="R2797" s="5" t="n">
        <f aca="false">(J2798-J2796)/($F2798-$F2796)</f>
        <v>4.30651505460362</v>
      </c>
      <c r="S2797" s="5" t="n">
        <f aca="false">(K2798-K2796)/($F2798-$F2796)</f>
        <v>-4.70441692510189</v>
      </c>
      <c r="T2797" s="5" t="n">
        <f aca="false">(L2798-L2796)/($F2798-$F2796)</f>
        <v>1.78886633134093</v>
      </c>
      <c r="U2797" s="5" t="n">
        <f aca="false">IF(L2797&gt;0,(J2797*S2797-K2797*R2797)/L2797,"")</f>
        <v>6.12141087916973</v>
      </c>
    </row>
    <row r="2798" customFormat="false" ht="12.75" hidden="false" customHeight="false" outlineLevel="0" collapsed="false">
      <c r="A2798" s="0" t="n">
        <v>35457</v>
      </c>
      <c r="B2798" s="2" t="n">
        <v>0.532280092592593</v>
      </c>
      <c r="C2798" s="4" t="n">
        <v>899.999999995714</v>
      </c>
      <c r="D2798" s="0" t="s">
        <v>2235</v>
      </c>
      <c r="E2798" s="0" t="n">
        <v>229.949</v>
      </c>
      <c r="F2798" s="0" t="n">
        <v>281.199999999996</v>
      </c>
      <c r="G2798" s="5" t="n">
        <f aca="false">G2797+SQRT((H2798-H2797)^2+(I2798-I2797)^2)</f>
        <v>10458.4860819496</v>
      </c>
      <c r="H2798" s="3" t="n">
        <f aca="false">urdaten!M2797*COS($C$1)+urdaten!N2797*SIN($C$1)</f>
        <v>-512.482304777731</v>
      </c>
      <c r="I2798" s="3" t="n">
        <f aca="false">-SIN($C$1)*urdaten!M2797+COS($C$1)*urdaten!N2797</f>
        <v>-863.459569820411</v>
      </c>
      <c r="J2798" s="3" t="n">
        <f aca="false">SLOPE(H2796:H2800,$F2796:$F2800)</f>
        <v>-32.508859260256</v>
      </c>
      <c r="K2798" s="3" t="n">
        <f aca="false">SLOPE(I2796:I2800,$F2796:$F2800)</f>
        <v>-54.7769219487181</v>
      </c>
      <c r="L2798" s="5" t="n">
        <f aca="false">SQRT(J2798^2+K2798^2)</f>
        <v>63.697229991414</v>
      </c>
      <c r="M2798" s="6" t="n">
        <f aca="false">ASIN((J2797*K2799-K2797*J2799)/(L2797*L2799))/(G2799-G2797)</f>
        <v>0.0014386174315643</v>
      </c>
      <c r="N2798" s="3" t="n">
        <f aca="false">M2798*180/PI()</f>
        <v>0.0824267071625847</v>
      </c>
      <c r="O2798" s="4" t="n">
        <f aca="false">1/M2798</f>
        <v>695.111833110933</v>
      </c>
      <c r="P2798" s="3" t="n">
        <f aca="false">IF(K2797*K2799&lt;&gt;0,ASIN(($J2797*$K2799-$J2799*$K2797)/($L2797*$L2799))/(F2799-F2797),0)</f>
        <v>0.0917285247920864</v>
      </c>
      <c r="Q2798" s="6"/>
      <c r="R2798" s="5" t="n">
        <f aca="false">(J2799-J2797)/($F2799-$F2797)</f>
        <v>4.04958937606736</v>
      </c>
      <c r="S2798" s="5" t="n">
        <f aca="false">(K2799-K2797)/($F2799-$F2797)</f>
        <v>-4.62422710757794</v>
      </c>
      <c r="T2798" s="5" t="n">
        <f aca="false">(L2799-L2797)/($F2799-$F2797)</f>
        <v>1.90888265204619</v>
      </c>
      <c r="U2798" s="5" t="n">
        <f aca="false">IF(L2798&gt;0,(J2798*S2798-K2798*R2798)/L2798,"")</f>
        <v>5.84252077296102</v>
      </c>
    </row>
    <row r="2799" customFormat="false" ht="12.75" hidden="false" customHeight="false" outlineLevel="0" collapsed="false">
      <c r="A2799" s="0" t="n">
        <v>35458</v>
      </c>
      <c r="B2799" s="2" t="n">
        <v>0.532291666666667</v>
      </c>
      <c r="C2799" s="4" t="n">
        <v>-4.2632564145606E-009</v>
      </c>
      <c r="D2799" s="0" t="s">
        <v>2250</v>
      </c>
      <c r="E2799" s="0" t="n">
        <v>230.3</v>
      </c>
      <c r="F2799" s="0" t="n">
        <v>281.299999999996</v>
      </c>
      <c r="G2799" s="5" t="n">
        <f aca="false">G2798+SQRT((H2799-H2798)^2+(I2799-I2798)^2)</f>
        <v>10464.8695356767</v>
      </c>
      <c r="H2799" s="3" t="n">
        <f aca="false">urdaten!M2798*COS($C$1)+urdaten!N2798*SIN($C$1)</f>
        <v>-515.715997609667</v>
      </c>
      <c r="I2799" s="3" t="n">
        <f aca="false">-SIN($C$1)*urdaten!M2798+COS($C$1)*urdaten!N2798</f>
        <v>-868.963360528151</v>
      </c>
      <c r="J2799" s="3" t="n">
        <f aca="false">SLOPE(H2797:H2801,$F2797:$F2801)</f>
        <v>-32.1115791219898</v>
      </c>
      <c r="K2799" s="3" t="n">
        <f aca="false">SLOPE(I2797:I2801,$F2797:$F2801)</f>
        <v>-55.2329191374735</v>
      </c>
      <c r="L2799" s="5" t="n">
        <f aca="false">SQRT(J2799^2+K2799^2)</f>
        <v>63.8891921231948</v>
      </c>
      <c r="M2799" s="6" t="n">
        <f aca="false">ASIN((J2798*K2800-K2798*J2800)/(L2798*L2800))/(G2800-G2798)</f>
        <v>0.00139164129446931</v>
      </c>
      <c r="N2799" s="3" t="n">
        <f aca="false">M2799*180/PI()</f>
        <v>0.0797351727692139</v>
      </c>
      <c r="O2799" s="4" t="n">
        <f aca="false">1/M2799</f>
        <v>718.575974983081</v>
      </c>
      <c r="P2799" s="3" t="n">
        <f aca="false">IF(K2798*K2800&lt;&gt;0,ASIN(($J2798*$K2800-$J2800*$K2798)/($L2798*$L2800))/(F2800-F2798),0)</f>
        <v>0.0888874932592461</v>
      </c>
      <c r="Q2799" s="6"/>
      <c r="R2799" s="5" t="n">
        <f aca="false">(J2800-J2798)/($F2800-$F2798)</f>
        <v>4.10734402977693</v>
      </c>
      <c r="S2799" s="5" t="n">
        <f aca="false">(K2800-K2798)/($F2800-$F2798)</f>
        <v>-4.22777981480106</v>
      </c>
      <c r="T2799" s="5" t="n">
        <f aca="false">(L2800-L2798)/($F2800-$F2798)</f>
        <v>1.59004264550574</v>
      </c>
      <c r="U2799" s="5" t="n">
        <f aca="false">IF(L2799&gt;0,(J2799*S2799-K2799*R2799)/L2799,"")</f>
        <v>5.6757845051564</v>
      </c>
    </row>
    <row r="2800" customFormat="false" ht="12.75" hidden="false" customHeight="false" outlineLevel="0" collapsed="false">
      <c r="A2800" s="0" t="n">
        <v>35459</v>
      </c>
      <c r="B2800" s="2" t="n">
        <v>0.532291666666667</v>
      </c>
      <c r="C2800" s="4" t="n">
        <v>99.9999999957595</v>
      </c>
      <c r="D2800" s="0" t="s">
        <v>1052</v>
      </c>
      <c r="E2800" s="0" t="n">
        <v>230.478</v>
      </c>
      <c r="F2800" s="0" t="n">
        <v>281.399999999996</v>
      </c>
      <c r="G2800" s="5" t="n">
        <f aca="false">G2799+SQRT((H2800-H2799)^2+(I2800-I2799)^2)</f>
        <v>10471.2605653761</v>
      </c>
      <c r="H2800" s="3" t="n">
        <f aca="false">urdaten!M2799*COS($C$1)+urdaten!N2799*SIN($C$1)</f>
        <v>-518.903809722205</v>
      </c>
      <c r="I2800" s="3" t="n">
        <f aca="false">-SIN($C$1)*urdaten!M2799+COS($C$1)*urdaten!N2799</f>
        <v>-874.502594640739</v>
      </c>
      <c r="J2800" s="3" t="n">
        <f aca="false">SLOPE(H2798:H2802,$F2798:$F2802)</f>
        <v>-31.6873904543005</v>
      </c>
      <c r="K2800" s="3" t="n">
        <f aca="false">SLOPE(I2798:I2802,$F2798:$F2802)</f>
        <v>-55.6224779116785</v>
      </c>
      <c r="L2800" s="5" t="n">
        <f aca="false">SQRT(J2800^2+K2800^2)</f>
        <v>64.0152385205152</v>
      </c>
      <c r="M2800" s="6" t="n">
        <f aca="false">ASIN((J2799*K2801-K2799*J2801)/(L2799*L2801))/(G2801-G2799)</f>
        <v>0.00150577897058072</v>
      </c>
      <c r="N2800" s="3" t="n">
        <f aca="false">M2800*180/PI()</f>
        <v>0.0862747798938288</v>
      </c>
      <c r="O2800" s="4" t="n">
        <f aca="false">1/M2800</f>
        <v>664.108092580375</v>
      </c>
      <c r="P2800" s="3" t="n">
        <f aca="false">IF(K2799*K2801&lt;&gt;0,ASIN(($J2799*$K2801-$J2801*$K2799)/($L2799*$L2801))/(F2801-F2799),0)</f>
        <v>0.0964162172651484</v>
      </c>
      <c r="Q2800" s="6"/>
      <c r="R2800" s="5" t="n">
        <f aca="false">(J2801-J2799)/($F2801-$F2799)</f>
        <v>4.76772869317712</v>
      </c>
      <c r="S2800" s="5" t="n">
        <f aca="false">(K2801-K2799)/($F2801-$F2799)</f>
        <v>-4.10080362059868</v>
      </c>
      <c r="T2800" s="5" t="n">
        <f aca="false">(L2801-L2799)/($F2801-$F2799)</f>
        <v>1.2084797980165</v>
      </c>
      <c r="U2800" s="5" t="n">
        <f aca="false">IF(L2800&gt;0,(J2800*S2800-K2800*R2800)/L2800,"")</f>
        <v>6.17254045379849</v>
      </c>
    </row>
    <row r="2801" customFormat="false" ht="12.75" hidden="false" customHeight="false" outlineLevel="0" collapsed="false">
      <c r="A2801" s="0" t="n">
        <v>35460</v>
      </c>
      <c r="B2801" s="2" t="n">
        <v>0.532291666666667</v>
      </c>
      <c r="C2801" s="4" t="n">
        <v>199.999999995782</v>
      </c>
      <c r="D2801" s="0" t="s">
        <v>2251</v>
      </c>
      <c r="E2801" s="0" t="n">
        <v>231.284</v>
      </c>
      <c r="F2801" s="0" t="n">
        <v>281.499999999996</v>
      </c>
      <c r="G2801" s="5" t="n">
        <f aca="false">G2800+SQRT((H2801-H2800)^2+(I2801-I2800)^2)</f>
        <v>10477.6756937051</v>
      </c>
      <c r="H2801" s="3" t="n">
        <f aca="false">urdaten!M2800*COS($C$1)+urdaten!N2800*SIN($C$1)</f>
        <v>-522.06068162045</v>
      </c>
      <c r="I2801" s="3" t="n">
        <f aca="false">-SIN($C$1)*urdaten!M2800+COS($C$1)*urdaten!N2800</f>
        <v>-880.087219184499</v>
      </c>
      <c r="J2801" s="3" t="n">
        <f aca="false">SLOPE(H2799:H2803,$F2799:$F2803)</f>
        <v>-31.1580333833542</v>
      </c>
      <c r="K2801" s="3" t="n">
        <f aca="false">SLOPE(I2799:I2803,$F2799:$F2803)</f>
        <v>-56.0530798615934</v>
      </c>
      <c r="L2801" s="5" t="n">
        <f aca="false">SQRT(J2801^2+K2801^2)</f>
        <v>64.1308880827982</v>
      </c>
      <c r="M2801" s="6" t="n">
        <f aca="false">ASIN((J2800*K2802-K2800*J2802)/(L2800*L2802))/(G2802-G2800)</f>
        <v>0.00172024849004308</v>
      </c>
      <c r="N2801" s="3" t="n">
        <f aca="false">M2801*180/PI()</f>
        <v>0.0985629781932214</v>
      </c>
      <c r="O2801" s="4" t="n">
        <f aca="false">1/M2801</f>
        <v>581.311366228814</v>
      </c>
      <c r="P2801" s="3" t="n">
        <f aca="false">IF(K2800*K2802&lt;&gt;0,ASIN(($J2800*$K2802-$J2802*$K2800)/($L2800*$L2802))/(F2802-F2800),0)</f>
        <v>0.110366669291171</v>
      </c>
      <c r="Q2801" s="6"/>
      <c r="R2801" s="5" t="n">
        <f aca="false">(J2802-J2800)/($F2802-$F2800)</f>
        <v>5.67695175210217</v>
      </c>
      <c r="S2801" s="5" t="n">
        <f aca="false">(K2802-K2800)/($F2802-$F2800)</f>
        <v>-4.35376526857425</v>
      </c>
      <c r="T2801" s="5" t="n">
        <f aca="false">(L2802-L2800)/($F2802-$F2800)</f>
        <v>1.05111296551034</v>
      </c>
      <c r="U2801" s="5" t="n">
        <f aca="false">IF(L2801&gt;0,(J2801*S2801-K2801*R2801)/L2801,"")</f>
        <v>7.07717306092103</v>
      </c>
    </row>
    <row r="2802" customFormat="false" ht="12.75" hidden="false" customHeight="false" outlineLevel="0" collapsed="false">
      <c r="A2802" s="0" t="n">
        <v>35461</v>
      </c>
      <c r="B2802" s="2" t="n">
        <v>0.532291666666667</v>
      </c>
      <c r="C2802" s="4" t="n">
        <v>299.999999995805</v>
      </c>
      <c r="D2802" s="0" t="s">
        <v>1887</v>
      </c>
      <c r="E2802" s="0" t="n">
        <v>231.584</v>
      </c>
      <c r="F2802" s="0" t="n">
        <v>281.599999999996</v>
      </c>
      <c r="G2802" s="5" t="n">
        <f aca="false">G2801+SQRT((H2802-H2801)^2+(I2802-I2801)^2)</f>
        <v>10484.0920452385</v>
      </c>
      <c r="H2802" s="3" t="n">
        <f aca="false">urdaten!M2801*COS($C$1)+urdaten!N2801*SIN($C$1)</f>
        <v>-525.153657999493</v>
      </c>
      <c r="I2802" s="3" t="n">
        <f aca="false">-SIN($C$1)*urdaten!M2801+COS($C$1)*urdaten!N2801</f>
        <v>-885.708879448082</v>
      </c>
      <c r="J2802" s="3" t="n">
        <f aca="false">SLOPE(H2800:H2804,$F2800:$F2804)</f>
        <v>-30.5520001038798</v>
      </c>
      <c r="K2802" s="3" t="n">
        <f aca="false">SLOPE(I2800:I2804,$F2800:$F2804)</f>
        <v>-56.4932309653935</v>
      </c>
      <c r="L2802" s="5" t="n">
        <f aca="false">SQRT(J2802^2+K2802^2)</f>
        <v>64.2254611136173</v>
      </c>
      <c r="M2802" s="6" t="n">
        <f aca="false">ASIN((J2801*K2803-K2801*J2803)/(L2801*L2803))/(G2803-G2801)</f>
        <v>0.00181449958258357</v>
      </c>
      <c r="N2802" s="3" t="n">
        <f aca="false">M2802*180/PI()</f>
        <v>0.103963168010288</v>
      </c>
      <c r="O2802" s="4" t="n">
        <f aca="false">1/M2802</f>
        <v>551.116136701532</v>
      </c>
      <c r="P2802" s="3" t="n">
        <f aca="false">IF(K2801*K2803&lt;&gt;0,ASIN(($J2801*$K2803-$J2803*$K2801)/($L2801*$L2803))/(F2803-F2801),0)</f>
        <v>0.11654304276803</v>
      </c>
      <c r="Q2802" s="6"/>
      <c r="R2802" s="5" t="n">
        <f aca="false">(J2803-J2801)/($F2803-$F2801)</f>
        <v>6.1522870371687</v>
      </c>
      <c r="S2802" s="5" t="n">
        <f aca="false">(K2803-K2801)/($F2803-$F2801)</f>
        <v>-4.3575387606623</v>
      </c>
      <c r="T2802" s="5" t="n">
        <f aca="false">(L2803-L2801)/($F2803-$F2801)</f>
        <v>0.906925377487802</v>
      </c>
      <c r="U2802" s="5" t="n">
        <f aca="false">IF(L2802&gt;0,(J2802*S2802-K2802*R2802)/L2802,"")</f>
        <v>7.48447872369832</v>
      </c>
    </row>
    <row r="2803" customFormat="false" ht="12.75" hidden="false" customHeight="false" outlineLevel="0" collapsed="false">
      <c r="A2803" s="0" t="n">
        <v>35462</v>
      </c>
      <c r="B2803" s="2" t="n">
        <v>0.532291666666667</v>
      </c>
      <c r="C2803" s="4" t="n">
        <v>399.999999995828</v>
      </c>
      <c r="D2803" s="0" t="s">
        <v>2252</v>
      </c>
      <c r="E2803" s="0" t="n">
        <v>232.04</v>
      </c>
      <c r="F2803" s="0" t="n">
        <v>281.699999999996</v>
      </c>
      <c r="G2803" s="5" t="n">
        <f aca="false">G2802+SQRT((H2803-H2802)^2+(I2803-I2802)^2)</f>
        <v>10490.521444003</v>
      </c>
      <c r="H2803" s="3" t="n">
        <f aca="false">urdaten!M2802*COS($C$1)+urdaten!N2802*SIN($C$1)</f>
        <v>-528.170090162704</v>
      </c>
      <c r="I2803" s="3" t="n">
        <f aca="false">-SIN($C$1)*urdaten!M2802+COS($C$1)*urdaten!N2802</f>
        <v>-891.386758055283</v>
      </c>
      <c r="J2803" s="3" t="n">
        <f aca="false">SLOPE(H2801:H2805,$F2801:$F2805)</f>
        <v>-29.9275759759202</v>
      </c>
      <c r="K2803" s="3" t="n">
        <f aca="false">SLOPE(I2801:I2805,$F2801:$F2805)</f>
        <v>-56.9245876137261</v>
      </c>
      <c r="L2803" s="5" t="n">
        <f aca="false">SQRT(J2803^2+K2803^2)</f>
        <v>64.3122731582958</v>
      </c>
      <c r="M2803" s="6" t="n">
        <f aca="false">ASIN((J2802*K2804-K2802*J2804)/(L2802*L2804))/(G2804-G2802)</f>
        <v>0.00176633411010643</v>
      </c>
      <c r="N2803" s="3" t="n">
        <f aca="false">M2803*180/PI()</f>
        <v>0.101203489719095</v>
      </c>
      <c r="O2803" s="4" t="n">
        <f aca="false">1/M2803</f>
        <v>566.144306605586</v>
      </c>
      <c r="P2803" s="3" t="n">
        <f aca="false">IF(K2802*K2804&lt;&gt;0,ASIN(($J2802*$K2804-$J2804*$K2802)/($L2802*$L2804))/(F2804-F2802),0)</f>
        <v>0.113585051492922</v>
      </c>
      <c r="Q2803" s="6"/>
      <c r="R2803" s="5" t="n">
        <f aca="false">(J2804-J2802)/($F2804-$F2802)</f>
        <v>6.06102015193481</v>
      </c>
      <c r="S2803" s="5" t="n">
        <f aca="false">(K2804-K2802)/($F2804-$F2802)</f>
        <v>-4.16813468325342</v>
      </c>
      <c r="T2803" s="5" t="n">
        <f aca="false">(L2804-L2802)/($F2804-$F2802)</f>
        <v>0.866183129872783</v>
      </c>
      <c r="U2803" s="5" t="n">
        <f aca="false">IF(L2803&gt;0,(J2803*S2803-K2803*R2803)/L2803,"")</f>
        <v>7.30441044934067</v>
      </c>
    </row>
    <row r="2804" customFormat="false" ht="12.75" hidden="false" customHeight="false" outlineLevel="0" collapsed="false">
      <c r="A2804" s="0" t="n">
        <v>35463</v>
      </c>
      <c r="B2804" s="2" t="n">
        <v>0.532291666666667</v>
      </c>
      <c r="C2804" s="4" t="n">
        <v>499.99999999585</v>
      </c>
      <c r="D2804" s="0" t="s">
        <v>1711</v>
      </c>
      <c r="E2804" s="0" t="n">
        <v>232.68</v>
      </c>
      <c r="F2804" s="0" t="n">
        <v>281.799999999996</v>
      </c>
      <c r="G2804" s="5" t="n">
        <f aca="false">G2803+SQRT((H2804-H2803)^2+(I2804-I2803)^2)</f>
        <v>10496.9531512821</v>
      </c>
      <c r="H2804" s="3" t="n">
        <f aca="false">urdaten!M2803*COS($C$1)+urdaten!N2803*SIN($C$1)</f>
        <v>-531.125105503022</v>
      </c>
      <c r="I2804" s="3" t="n">
        <f aca="false">-SIN($C$1)*urdaten!M2803+COS($C$1)*urdaten!N2803</f>
        <v>-897.09944068805</v>
      </c>
      <c r="J2804" s="3" t="n">
        <f aca="false">SLOPE(H2802:H2806,$F2802:$F2806)</f>
        <v>-29.3397960734925</v>
      </c>
      <c r="K2804" s="3" t="n">
        <f aca="false">SLOPE(I2802:I2806,$F2802:$F2806)</f>
        <v>-57.3268579020444</v>
      </c>
      <c r="L2804" s="5" t="n">
        <f aca="false">SQRT(J2804^2+K2804^2)</f>
        <v>64.3986977395919</v>
      </c>
      <c r="M2804" s="6" t="n">
        <f aca="false">ASIN((J2803*K2805-K2803*J2805)/(L2803*L2805))/(G2805-G2803)</f>
        <v>0.00171013949461409</v>
      </c>
      <c r="N2804" s="3" t="n">
        <f aca="false">M2804*180/PI()</f>
        <v>0.0979837754200232</v>
      </c>
      <c r="O2804" s="4" t="n">
        <f aca="false">1/M2804</f>
        <v>584.747620383832</v>
      </c>
      <c r="P2804" s="3" t="n">
        <f aca="false">IF(K2803*K2805&lt;&gt;0,ASIN(($J2803*$K2805-$J2805*$K2803)/($L2803*$L2805))/(F2805-F2803),0)</f>
        <v>0.110150516500316</v>
      </c>
      <c r="Q2804" s="6"/>
      <c r="R2804" s="5" t="n">
        <f aca="false">(J2805-J2803)/($F2805-$F2803)</f>
        <v>6.0793316121403</v>
      </c>
      <c r="S2804" s="5" t="n">
        <f aca="false">(K2805-K2803)/($F2805-$F2803)</f>
        <v>-3.68257178237238</v>
      </c>
      <c r="T2804" s="5" t="n">
        <f aca="false">(L2805-L2803)/($F2805-$F2803)</f>
        <v>0.508694585308502</v>
      </c>
      <c r="U2804" s="5" t="n">
        <f aca="false">IF(L2804&gt;0,(J2804*S2804-K2804*R2804)/L2804,"")</f>
        <v>7.08950492190916</v>
      </c>
    </row>
    <row r="2805" customFormat="false" ht="12.75" hidden="false" customHeight="false" outlineLevel="0" collapsed="false">
      <c r="A2805" s="0" t="n">
        <v>35464</v>
      </c>
      <c r="B2805" s="2" t="n">
        <v>0.532291666666667</v>
      </c>
      <c r="C2805" s="4" t="n">
        <v>599.999999995873</v>
      </c>
      <c r="D2805" s="0" t="s">
        <v>2253</v>
      </c>
      <c r="E2805" s="0" t="n">
        <v>232.97</v>
      </c>
      <c r="F2805" s="0" t="n">
        <v>281.899999999996</v>
      </c>
      <c r="G2805" s="5" t="n">
        <f aca="false">G2804+SQRT((H2805-H2804)^2+(I2805-I2804)^2)</f>
        <v>10503.4034944845</v>
      </c>
      <c r="H2805" s="3" t="n">
        <f aca="false">urdaten!M2804*COS($C$1)+urdaten!N2804*SIN($C$1)</f>
        <v>-534.038745856649</v>
      </c>
      <c r="I2805" s="3" t="n">
        <f aca="false">-SIN($C$1)*urdaten!M2804+COS($C$1)*urdaten!N2804</f>
        <v>-902.854232371384</v>
      </c>
      <c r="J2805" s="3" t="n">
        <f aca="false">SLOPE(H2803:H2807,$F2803:$F2807)</f>
        <v>-28.7117096534918</v>
      </c>
      <c r="K2805" s="3" t="n">
        <f aca="false">SLOPE(I2803:I2807,$F2803:$F2807)</f>
        <v>-57.6611019702008</v>
      </c>
      <c r="L2805" s="5" t="n">
        <f aca="false">SQRT(J2805^2+K2805^2)</f>
        <v>64.4140120753575</v>
      </c>
      <c r="M2805" s="6" t="n">
        <f aca="false">ASIN((J2804*K2806-K2804*J2806)/(L2804*L2806))/(G2806-G2804)</f>
        <v>0.00168328171190029</v>
      </c>
      <c r="N2805" s="3" t="n">
        <f aca="false">M2805*180/PI()</f>
        <v>0.0964449378234428</v>
      </c>
      <c r="O2805" s="4" t="n">
        <f aca="false">1/M2805</f>
        <v>594.07762404255</v>
      </c>
      <c r="P2805" s="3" t="n">
        <f aca="false">IF(K2804*K2806&lt;&gt;0,ASIN(($J2804*$K2806-$J2806*$K2804)/($L2804*$L2806))/(F2806-F2804),0)</f>
        <v>0.108562373811068</v>
      </c>
      <c r="Q2805" s="6"/>
      <c r="R2805" s="5" t="n">
        <f aca="false">(J2806-J2804)/($F2806-$F2804)</f>
        <v>6.11637056629382</v>
      </c>
      <c r="S2805" s="5" t="n">
        <f aca="false">(K2806-K2804)/($F2806-$F2804)</f>
        <v>-3.40882289500212</v>
      </c>
      <c r="T2805" s="5" t="n">
        <f aca="false">(L2806-L2804)/($F2806-$F2804)</f>
        <v>0.323866143844211</v>
      </c>
      <c r="U2805" s="5" t="n">
        <f aca="false">IF(L2805&gt;0,(J2805*S2805-K2805*R2805)/L2805,"")</f>
        <v>6.99459303365521</v>
      </c>
    </row>
    <row r="2806" customFormat="false" ht="12.75" hidden="false" customHeight="false" outlineLevel="0" collapsed="false">
      <c r="A2806" s="0" t="n">
        <v>35465</v>
      </c>
      <c r="B2806" s="2" t="n">
        <v>0.532291666666667</v>
      </c>
      <c r="C2806" s="4" t="n">
        <v>699.999999995896</v>
      </c>
      <c r="D2806" s="0" t="s">
        <v>2254</v>
      </c>
      <c r="E2806" s="0" t="n">
        <v>233.467</v>
      </c>
      <c r="F2806" s="0" t="n">
        <v>281.999999999996</v>
      </c>
      <c r="G2806" s="5" t="n">
        <f aca="false">G2805+SQRT((H2806-H2805)^2+(I2806-I2805)^2)</f>
        <v>10509.852046701</v>
      </c>
      <c r="H2806" s="3" t="n">
        <f aca="false">urdaten!M2805*COS($C$1)+urdaten!N2805*SIN($C$1)</f>
        <v>-536.88922818927</v>
      </c>
      <c r="I2806" s="3" t="n">
        <f aca="false">-SIN($C$1)*urdaten!M2805+COS($C$1)*urdaten!N2805</f>
        <v>-908.63857124106</v>
      </c>
      <c r="J2806" s="3" t="n">
        <f aca="false">SLOPE(H2804:H2808,$F2804:$F2808)</f>
        <v>-28.1165219602335</v>
      </c>
      <c r="K2806" s="3" t="n">
        <f aca="false">SLOPE(I2804:I2808,$F2804:$F2808)</f>
        <v>-58.008622481045</v>
      </c>
      <c r="L2806" s="5" t="n">
        <f aca="false">SQRT(J2806^2+K2806^2)</f>
        <v>64.4634709683608</v>
      </c>
      <c r="M2806" s="6" t="n">
        <f aca="false">ASIN((J2805*K2807-K2805*J2807)/(L2805*L2807))/(G2807-G2805)</f>
        <v>0.00165340908738155</v>
      </c>
      <c r="N2806" s="3" t="n">
        <f aca="false">M2806*180/PI()</f>
        <v>0.09473336251554</v>
      </c>
      <c r="O2806" s="4" t="n">
        <f aca="false">1/M2806</f>
        <v>604.810997853935</v>
      </c>
      <c r="P2806" s="3" t="n">
        <f aca="false">IF(K2805*K2807&lt;&gt;0,ASIN(($J2805*$K2807-$J2807*$K2805)/($L2805*$L2807))/(F2807-F2805),0)</f>
        <v>0.106460962342794</v>
      </c>
      <c r="Q2806" s="6"/>
      <c r="R2806" s="5" t="n">
        <f aca="false">(J2807-J2805)/($F2807-$F2805)</f>
        <v>5.86616191682212</v>
      </c>
      <c r="S2806" s="5" t="n">
        <f aca="false">(K2807-K2805)/($F2807-$F2805)</f>
        <v>-3.63686211026223</v>
      </c>
      <c r="T2806" s="5" t="n">
        <f aca="false">(L2807-L2805)/($F2807-$F2805)</f>
        <v>0.713987874211435</v>
      </c>
      <c r="U2806" s="5" t="n">
        <f aca="false">IF(L2806&gt;0,(J2806*S2806-K2806*R2806)/L2806,"")</f>
        <v>6.86503346449265</v>
      </c>
    </row>
    <row r="2807" customFormat="false" ht="12.75" hidden="false" customHeight="false" outlineLevel="0" collapsed="false">
      <c r="A2807" s="0" t="n">
        <v>35466</v>
      </c>
      <c r="B2807" s="2" t="n">
        <v>0.532291666666667</v>
      </c>
      <c r="C2807" s="4" t="n">
        <v>799.999999995919</v>
      </c>
      <c r="D2807" s="0" t="s">
        <v>1039</v>
      </c>
      <c r="E2807" s="0" t="n">
        <v>233.804</v>
      </c>
      <c r="F2807" s="0" t="n">
        <v>282.099999999996</v>
      </c>
      <c r="G2807" s="5" t="n">
        <f aca="false">G2806+SQRT((H2807-H2806)^2+(I2807-I2806)^2)</f>
        <v>10516.2812466579</v>
      </c>
      <c r="H2807" s="3" t="n">
        <f aca="false">urdaten!M2806*COS($C$1)+urdaten!N2806*SIN($C$1)</f>
        <v>-539.643883646329</v>
      </c>
      <c r="I2807" s="3" t="n">
        <f aca="false">-SIN($C$1)*urdaten!M2806+COS($C$1)*urdaten!N2806</f>
        <v>-914.447743763885</v>
      </c>
      <c r="J2807" s="3" t="n">
        <f aca="false">SLOPE(H2805:H2809,$F2805:$F2809)</f>
        <v>-27.5384772701271</v>
      </c>
      <c r="K2807" s="3" t="n">
        <f aca="false">SLOPE(I2805:I2809,$F2805:$F2809)</f>
        <v>-58.3884743922534</v>
      </c>
      <c r="L2807" s="5" t="n">
        <f aca="false">SQRT(J2807^2+K2807^2)</f>
        <v>64.5568096501998</v>
      </c>
      <c r="M2807" s="6" t="n">
        <f aca="false">ASIN((J2806*K2808-K2806*J2808)/(L2806*L2808))/(G2808-G2806)</f>
        <v>0.00157772535844556</v>
      </c>
      <c r="N2807" s="3" t="n">
        <f aca="false">M2807*180/PI()</f>
        <v>0.0903970042696954</v>
      </c>
      <c r="O2807" s="4" t="n">
        <f aca="false">1/M2807</f>
        <v>633.823874761855</v>
      </c>
      <c r="P2807" s="3" t="n">
        <f aca="false">IF(K2806*K2808&lt;&gt;0,ASIN(($J2806*$K2808-$J2808*$K2806)/($L2806*$L2808))/(F2808-F2806),0)</f>
        <v>0.101732972078027</v>
      </c>
      <c r="Q2807" s="6"/>
      <c r="R2807" s="5" t="n">
        <f aca="false">(J2808-J2806)/($F2808-$F2806)</f>
        <v>5.26518902356759</v>
      </c>
      <c r="S2807" s="5" t="n">
        <f aca="false">(K2808-K2806)/($F2808-$F2806)</f>
        <v>-4.24615687739311</v>
      </c>
      <c r="T2807" s="5" t="n">
        <f aca="false">(L2808-L2806)/($F2808-$F2806)</f>
        <v>1.59154960634395</v>
      </c>
      <c r="U2807" s="5" t="n">
        <f aca="false">IF(L2807&gt;0,(J2807*S2807-K2807*R2807)/L2807,"")</f>
        <v>6.57342039400363</v>
      </c>
    </row>
    <row r="2808" customFormat="false" ht="12.75" hidden="false" customHeight="false" outlineLevel="0" collapsed="false">
      <c r="A2808" s="0" t="n">
        <v>35467</v>
      </c>
      <c r="B2808" s="2" t="n">
        <v>0.532291666666667</v>
      </c>
      <c r="C2808" s="4" t="n">
        <v>899.999999995941</v>
      </c>
      <c r="D2808" s="0" t="s">
        <v>1442</v>
      </c>
      <c r="E2808" s="0" t="n">
        <v>234.693</v>
      </c>
      <c r="F2808" s="0" t="n">
        <v>282.199999999996</v>
      </c>
      <c r="G2808" s="5" t="n">
        <f aca="false">G2807+SQRT((H2808-H2807)^2+(I2808-I2807)^2)</f>
        <v>10522.7482040117</v>
      </c>
      <c r="H2808" s="3" t="n">
        <f aca="false">urdaten!M2807*COS($C$1)+urdaten!N2807*SIN($C$1)</f>
        <v>-542.380797588302</v>
      </c>
      <c r="I2808" s="3" t="n">
        <f aca="false">-SIN($C$1)*urdaten!M2807+COS($C$1)*urdaten!N2807</f>
        <v>-920.306996232329</v>
      </c>
      <c r="J2808" s="3" t="n">
        <f aca="false">SLOPE(H2806:H2810,$F2806:$F2810)</f>
        <v>-27.0634841555197</v>
      </c>
      <c r="K2808" s="3" t="n">
        <f aca="false">SLOPE(I2806:I2810,$F2806:$F2810)</f>
        <v>-58.8578538565238</v>
      </c>
      <c r="L2808" s="5" t="n">
        <f aca="false">SQRT(J2808^2+K2808^2)</f>
        <v>64.7817808896296</v>
      </c>
      <c r="M2808" s="6" t="n">
        <f aca="false">ASIN((J2807*K2809-K2807*J2809)/(L2807*L2809))/(G2809-G2807)</f>
        <v>0.00129986485895114</v>
      </c>
      <c r="N2808" s="3" t="n">
        <f aca="false">M2808*180/PI()</f>
        <v>0.0744767703552685</v>
      </c>
      <c r="O2808" s="4" t="n">
        <f aca="false">1/M2808</f>
        <v>769.310742662047</v>
      </c>
      <c r="P2808" s="3" t="n">
        <f aca="false">IF(K2807*K2809&lt;&gt;0,ASIN(($J2807*$K2809-$J2809*$K2807)/($L2807*$L2809))/(F2809-F2807),0)</f>
        <v>0.0841942136403804</v>
      </c>
      <c r="Q2808" s="6"/>
      <c r="R2808" s="5" t="n">
        <f aca="false">(J2809-J2807)/($F2809-$F2807)</f>
        <v>3.79968047089162</v>
      </c>
      <c r="S2808" s="5" t="n">
        <f aca="false">(K2809-K2807)/($F2809-$F2807)</f>
        <v>-4.79378020929471</v>
      </c>
      <c r="T2808" s="5" t="n">
        <f aca="false">(L2809-L2807)/($F2809-$F2807)</f>
        <v>2.76103417659685</v>
      </c>
      <c r="U2808" s="5" t="n">
        <f aca="false">IF(L2808&gt;0,(J2808*S2808-K2808*R2808)/L2808,"")</f>
        <v>5.45488913308166</v>
      </c>
    </row>
    <row r="2809" customFormat="false" ht="12.75" hidden="false" customHeight="false" outlineLevel="0" collapsed="false">
      <c r="A2809" s="0" t="n">
        <v>35468</v>
      </c>
      <c r="B2809" s="2" t="n">
        <v>0.532303240740741</v>
      </c>
      <c r="C2809" s="4" t="n">
        <v>-4.03588273911737E-009</v>
      </c>
      <c r="D2809" s="0" t="s">
        <v>1148</v>
      </c>
      <c r="E2809" s="0" t="n">
        <v>235.279</v>
      </c>
      <c r="F2809" s="0" t="n">
        <v>282.299999999996</v>
      </c>
      <c r="G2809" s="5" t="n">
        <f aca="false">G2808+SQRT((H2809-H2808)^2+(I2809-I2808)^2)</f>
        <v>10529.2355492627</v>
      </c>
      <c r="H2809" s="3" t="n">
        <f aca="false">urdaten!M2808*COS($C$1)+urdaten!N2808*SIN($C$1)</f>
        <v>-545.0621997922</v>
      </c>
      <c r="I2809" s="3" t="n">
        <f aca="false">-SIN($C$1)*urdaten!M2808+COS($C$1)*urdaten!N2808</f>
        <v>-926.214257071883</v>
      </c>
      <c r="J2809" s="3" t="n">
        <f aca="false">SLOPE(H2807:H2811,$F2807:$F2811)</f>
        <v>-26.7785411759486</v>
      </c>
      <c r="K2809" s="3" t="n">
        <f aca="false">SLOPE(I2807:I2811,$F2807:$F2811)</f>
        <v>-59.3472304341125</v>
      </c>
      <c r="L2809" s="5" t="n">
        <f aca="false">SQRT(J2809^2+K2809^2)</f>
        <v>65.1090164855193</v>
      </c>
      <c r="M2809" s="6" t="n">
        <f aca="false">ASIN((J2808*K2810-K2808*J2810)/(L2808*L2810))/(G2810-G2808)</f>
        <v>0.00106038154860278</v>
      </c>
      <c r="N2809" s="3" t="n">
        <f aca="false">M2809*180/PI()</f>
        <v>0.0607553874084857</v>
      </c>
      <c r="O2809" s="4" t="n">
        <f aca="false">1/M2809</f>
        <v>943.056771704164</v>
      </c>
      <c r="P2809" s="3" t="n">
        <f aca="false">IF(K2808*K2810&lt;&gt;0,ASIN(($J2808*$K2810-$J2810*$K2808)/($L2808*$L2810))/(F2810-F2808),0)</f>
        <v>0.0690249875163001</v>
      </c>
      <c r="Q2809" s="6"/>
      <c r="R2809" s="5" t="n">
        <f aca="false">(J2810-J2808)/($F2810-$F2808)</f>
        <v>2.89577003119215</v>
      </c>
      <c r="S2809" s="5" t="n">
        <f aca="false">(K2810-K2808)/($F2810-$F2808)</f>
        <v>-4.50168785410391</v>
      </c>
      <c r="T2809" s="5" t="n">
        <f aca="false">(L2810-L2808)/($F2810-$F2808)</f>
        <v>2.91142792589843</v>
      </c>
      <c r="U2809" s="5" t="n">
        <f aca="false">IF(L2809&gt;0,(J2809*S2809-K2809*R2809)/L2809,"")</f>
        <v>4.49099956766786</v>
      </c>
    </row>
    <row r="2810" customFormat="false" ht="12.75" hidden="false" customHeight="false" outlineLevel="0" collapsed="false">
      <c r="A2810" s="0" t="n">
        <v>35469</v>
      </c>
      <c r="B2810" s="2" t="n">
        <v>0.532303240740741</v>
      </c>
      <c r="C2810" s="4" t="n">
        <v>99.9999999959869</v>
      </c>
      <c r="D2810" s="0" t="s">
        <v>2255</v>
      </c>
      <c r="E2810" s="0" t="n">
        <v>235.126</v>
      </c>
      <c r="F2810" s="0" t="n">
        <v>282.399999999996</v>
      </c>
      <c r="G2810" s="5" t="n">
        <f aca="false">G2809+SQRT((H2810-H2809)^2+(I2810-I2809)^2)</f>
        <v>10535.7671003905</v>
      </c>
      <c r="H2810" s="3" t="n">
        <f aca="false">urdaten!M2809*COS($C$1)+urdaten!N2809*SIN($C$1)</f>
        <v>-547.711812194097</v>
      </c>
      <c r="I2810" s="3" t="n">
        <f aca="false">-SIN($C$1)*urdaten!M2809+COS($C$1)*urdaten!N2809</f>
        <v>-932.18424151533</v>
      </c>
      <c r="J2810" s="3" t="n">
        <f aca="false">SLOPE(H2808:H2812,$F2808:$F2812)</f>
        <v>-26.4843301492812</v>
      </c>
      <c r="K2810" s="3" t="n">
        <f aca="false">SLOPE(I2808:I2812,$F2808:$F2812)</f>
        <v>-59.7581914273448</v>
      </c>
      <c r="L2810" s="5" t="n">
        <f aca="false">SQRT(J2810^2+K2810^2)</f>
        <v>65.3640664748095</v>
      </c>
      <c r="M2810" s="6" t="n">
        <f aca="false">ASIN((J2809*K2811-K2809*J2811)/(L2809*L2811))/(G2811-G2809)</f>
        <v>0.000984638314250395</v>
      </c>
      <c r="N2810" s="3" t="n">
        <f aca="false">M2810*180/PI()</f>
        <v>0.0564156197534237</v>
      </c>
      <c r="O2810" s="4" t="n">
        <f aca="false">1/M2810</f>
        <v>1015.60134876663</v>
      </c>
      <c r="P2810" s="3" t="n">
        <f aca="false">IF(K2809*K2811&lt;&gt;0,ASIN(($J2809*$K2811-$J2811*$K2809)/($L2809*$L2811))/(F2811-F2809),0)</f>
        <v>0.0644528889625566</v>
      </c>
      <c r="Q2810" s="6"/>
      <c r="R2810" s="5" t="n">
        <f aca="false">(J2811-J2809)/($F2811-$F2809)</f>
        <v>2.98448400871144</v>
      </c>
      <c r="S2810" s="5" t="n">
        <f aca="false">(K2811-K2809)/($F2811-$F2809)</f>
        <v>-3.65547643290656</v>
      </c>
      <c r="T2810" s="5" t="n">
        <f aca="false">(L2811-L2809)/($F2811-$F2809)</f>
        <v>2.13172952051758</v>
      </c>
      <c r="U2810" s="5" t="n">
        <f aca="false">IF(L2810&gt;0,(J2810*S2810-K2810*R2810)/L2810,"")</f>
        <v>4.20965564485627</v>
      </c>
    </row>
    <row r="2811" customFormat="false" ht="12.75" hidden="false" customHeight="false" outlineLevel="0" collapsed="false">
      <c r="A2811" s="0" t="n">
        <v>35470</v>
      </c>
      <c r="B2811" s="2" t="n">
        <v>0.532303240740741</v>
      </c>
      <c r="C2811" s="4" t="n">
        <v>199.99999999601</v>
      </c>
      <c r="D2811" s="0" t="s">
        <v>2256</v>
      </c>
      <c r="E2811" s="0" t="n">
        <v>235.969</v>
      </c>
      <c r="F2811" s="0" t="n">
        <v>282.499999999996</v>
      </c>
      <c r="G2811" s="5" t="n">
        <f aca="false">G2810+SQRT((H2811-H2810)^2+(I2811-I2810)^2)</f>
        <v>10542.3272374551</v>
      </c>
      <c r="H2811" s="3" t="n">
        <f aca="false">urdaten!M2810*COS($C$1)+urdaten!N2810*SIN($C$1)</f>
        <v>-550.367646931408</v>
      </c>
      <c r="I2811" s="3" t="n">
        <f aca="false">-SIN($C$1)*urdaten!M2810+COS($C$1)*urdaten!N2810</f>
        <v>-938.182736339448</v>
      </c>
      <c r="J2811" s="3" t="n">
        <f aca="false">SLOPE(H2809:H2813,$F2809:$F2813)</f>
        <v>-26.1816443742062</v>
      </c>
      <c r="K2811" s="3" t="n">
        <f aca="false">SLOPE(I2809:I2813,$F2809:$F2813)</f>
        <v>-60.078325720694</v>
      </c>
      <c r="L2811" s="5" t="n">
        <f aca="false">SQRT(J2811^2+K2811^2)</f>
        <v>65.535362389623</v>
      </c>
      <c r="M2811" s="6" t="n">
        <f aca="false">ASIN((J2810*K2812-K2810*J2812)/(L2810*L2812))/(G2812-G2810)</f>
        <v>0.00102971095437363</v>
      </c>
      <c r="N2811" s="3" t="n">
        <f aca="false">M2811*180/PI()</f>
        <v>0.0589980918039969</v>
      </c>
      <c r="O2811" s="4" t="n">
        <f aca="false">1/M2811</f>
        <v>971.146316111884</v>
      </c>
      <c r="P2811" s="3" t="n">
        <f aca="false">IF(K2810*K2812&lt;&gt;0,ASIN(($J2810*$K2812-$J2812*$K2810)/($L2810*$L2812))/(F2812-F2810),0)</f>
        <v>0.0675378295076641</v>
      </c>
      <c r="Q2811" s="6"/>
      <c r="R2811" s="5" t="n">
        <f aca="false">(J2812-J2810)/($F2812-$F2810)</f>
        <v>3.56972818398344</v>
      </c>
      <c r="S2811" s="5" t="n">
        <f aca="false">(K2812-K2810)/($F2812-$F2810)</f>
        <v>-2.88088283401619</v>
      </c>
      <c r="T2811" s="5" t="n">
        <f aca="false">(L2812-L2810)/($F2812-$F2810)</f>
        <v>1.21734378429338</v>
      </c>
      <c r="U2811" s="5" t="n">
        <f aca="false">IF(L2811&gt;0,(J2811*S2811-K2811*R2811)/L2811,"")</f>
        <v>4.42340641518399</v>
      </c>
    </row>
    <row r="2812" customFormat="false" ht="12.75" hidden="false" customHeight="false" outlineLevel="0" collapsed="false">
      <c r="A2812" s="0" t="n">
        <v>35471</v>
      </c>
      <c r="B2812" s="2" t="n">
        <v>0.532303240740741</v>
      </c>
      <c r="C2812" s="4" t="n">
        <v>299.999999996032</v>
      </c>
      <c r="D2812" s="0" t="s">
        <v>2257</v>
      </c>
      <c r="E2812" s="0" t="n">
        <v>235.946</v>
      </c>
      <c r="F2812" s="0" t="n">
        <v>282.599999999996</v>
      </c>
      <c r="G2812" s="5" t="n">
        <f aca="false">G2811+SQRT((H2812-H2811)^2+(I2812-I2811)^2)</f>
        <v>10548.8849232554</v>
      </c>
      <c r="H2812" s="3" t="n">
        <f aca="false">urdaten!M2811*COS($C$1)+urdaten!N2811*SIN($C$1)</f>
        <v>-552.970239093341</v>
      </c>
      <c r="I2812" s="3" t="n">
        <f aca="false">-SIN($C$1)*urdaten!M2811+COS($C$1)*urdaten!N2811</f>
        <v>-944.201852312226</v>
      </c>
      <c r="J2812" s="3" t="n">
        <f aca="false">SLOPE(H2810:H2814,$F2810:$F2814)</f>
        <v>-25.7703845124843</v>
      </c>
      <c r="K2812" s="3" t="n">
        <f aca="false">SLOPE(I2810:I2814,$F2810:$F2814)</f>
        <v>-60.3343679941482</v>
      </c>
      <c r="L2812" s="5" t="n">
        <f aca="false">SQRT(J2812^2+K2812^2)</f>
        <v>65.6075352316682</v>
      </c>
      <c r="M2812" s="6" t="n">
        <f aca="false">ASIN((J2811*K2813-K2811*J2813)/(L2811*L2813))/(G2813-G2811)</f>
        <v>0.00113566416142347</v>
      </c>
      <c r="N2812" s="3" t="n">
        <f aca="false">M2812*180/PI()</f>
        <v>0.0650687633938288</v>
      </c>
      <c r="O2812" s="4" t="n">
        <f aca="false">1/M2812</f>
        <v>880.542007019552</v>
      </c>
      <c r="P2812" s="3" t="n">
        <f aca="false">IF(K2811*K2813&lt;&gt;0,ASIN(($J2811*$K2813-$J2813*$K2811)/($L2811*$L2813))/(F2813-F2811),0)</f>
        <v>0.0744873336824436</v>
      </c>
      <c r="Q2812" s="6"/>
      <c r="R2812" s="5" t="n">
        <f aca="false">(J2813-J2811)/($F2813-$F2811)</f>
        <v>4.2293402526932</v>
      </c>
      <c r="S2812" s="5" t="n">
        <f aca="false">(K2813-K2811)/($F2813-$F2811)</f>
        <v>-2.53876689863314</v>
      </c>
      <c r="T2812" s="5" t="n">
        <f aca="false">(L2813-L2811)/($F2813-$F2811)</f>
        <v>0.67416424524686</v>
      </c>
      <c r="U2812" s="5" t="n">
        <f aca="false">IF(L2812&gt;0,(J2812*S2812-K2812*R2812)/L2812,"")</f>
        <v>4.88662726334289</v>
      </c>
    </row>
    <row r="2813" customFormat="false" ht="12.75" hidden="false" customHeight="false" outlineLevel="0" collapsed="false">
      <c r="A2813" s="0" t="n">
        <v>35472</v>
      </c>
      <c r="B2813" s="2" t="n">
        <v>0.532303240740741</v>
      </c>
      <c r="C2813" s="4" t="n">
        <v>399.999999996055</v>
      </c>
      <c r="D2813" s="0" t="s">
        <v>1460</v>
      </c>
      <c r="E2813" s="0" t="n">
        <v>236.529</v>
      </c>
      <c r="F2813" s="0" t="n">
        <v>282.699999999996</v>
      </c>
      <c r="G2813" s="5" t="n">
        <f aca="false">G2812+SQRT((H2813-H2812)^2+(I2813-I2812)^2)</f>
        <v>10555.4450827148</v>
      </c>
      <c r="H2813" s="3" t="n">
        <f aca="false">urdaten!M2812*COS($C$1)+urdaten!N2812*SIN($C$1)</f>
        <v>-555.523808529684</v>
      </c>
      <c r="I2813" s="3" t="n">
        <f aca="false">-SIN($C$1)*urdaten!M2812+COS($C$1)*urdaten!N2812</f>
        <v>-950.244614533788</v>
      </c>
      <c r="J2813" s="3" t="n">
        <f aca="false">SLOPE(H2811:H2815,$F2811:$F2815)</f>
        <v>-25.3357763236674</v>
      </c>
      <c r="K2813" s="3" t="n">
        <f aca="false">SLOPE(I2811:I2815,$F2811:$F2815)</f>
        <v>-60.5860791004207</v>
      </c>
      <c r="L2813" s="5" t="n">
        <f aca="false">SQRT(J2813^2+K2813^2)</f>
        <v>65.6701952386724</v>
      </c>
      <c r="M2813" s="6" t="n">
        <f aca="false">ASIN((J2812*K2814-K2812*J2814)/(L2812*L2814))/(G2814-G2812)</f>
        <v>0.00113060904478627</v>
      </c>
      <c r="N2813" s="3" t="n">
        <f aca="false">M2813*180/PI()</f>
        <v>0.0647791265455709</v>
      </c>
      <c r="O2813" s="4" t="n">
        <f aca="false">1/M2813</f>
        <v>884.479037746454</v>
      </c>
      <c r="P2813" s="3" t="n">
        <f aca="false">IF(K2812*K2814&lt;&gt;0,ASIN(($J2812*$K2814-$J2814*$K2812)/($L2812*$L2814))/(F2814-F2812),0)</f>
        <v>0.0742154538891165</v>
      </c>
      <c r="Q2813" s="6"/>
      <c r="R2813" s="5" t="n">
        <f aca="false">(J2814-J2812)/($F2814-$F2812)</f>
        <v>4.19012516363273</v>
      </c>
      <c r="S2813" s="5" t="n">
        <f aca="false">(K2814-K2812)/($F2814-$F2812)</f>
        <v>-2.61555010723094</v>
      </c>
      <c r="T2813" s="5" t="n">
        <f aca="false">(L2814-L2812)/($F2814-$F2812)</f>
        <v>0.795685122354645</v>
      </c>
      <c r="U2813" s="5" t="n">
        <f aca="false">IF(L2813&gt;0,(J2813*S2813-K2813*R2813)/L2813,"")</f>
        <v>4.87481795845405</v>
      </c>
    </row>
    <row r="2814" customFormat="false" ht="12.75" hidden="false" customHeight="false" outlineLevel="0" collapsed="false">
      <c r="A2814" s="0" t="n">
        <v>35473</v>
      </c>
      <c r="B2814" s="2" t="n">
        <v>0.532303240740741</v>
      </c>
      <c r="C2814" s="4" t="n">
        <v>499.999999996078</v>
      </c>
      <c r="D2814" s="0" t="s">
        <v>2258</v>
      </c>
      <c r="E2814" s="0" t="n">
        <v>237.291</v>
      </c>
      <c r="F2814" s="0" t="n">
        <v>282.799999999996</v>
      </c>
      <c r="G2814" s="5" t="n">
        <f aca="false">G2813+SQRT((H2814-H2813)^2+(I2814-I2813)^2)</f>
        <v>10562.0133259037</v>
      </c>
      <c r="H2814" s="3" t="n">
        <f aca="false">urdaten!M2813*COS($C$1)+urdaten!N2813*SIN($C$1)</f>
        <v>-558.018923651205</v>
      </c>
      <c r="I2814" s="3" t="n">
        <f aca="false">-SIN($C$1)*urdaten!M2813+COS($C$1)*urdaten!N2813</f>
        <v>-956.32048641524</v>
      </c>
      <c r="J2814" s="3" t="n">
        <f aca="false">SLOPE(H2812:H2816,$F2812:$F2816)</f>
        <v>-24.9323594797576</v>
      </c>
      <c r="K2814" s="3" t="n">
        <f aca="false">SLOPE(I2812:I2816,$F2812:$F2816)</f>
        <v>-60.8574780155945</v>
      </c>
      <c r="L2814" s="5" t="n">
        <f aca="false">SQRT(J2814^2+K2814^2)</f>
        <v>65.7666722561392</v>
      </c>
      <c r="M2814" s="6" t="n">
        <f aca="false">ASIN((J2813*K2815-K2813*J2815)/(L2813*L2815))/(G2815-G2813)</f>
        <v>0.00175355979762632</v>
      </c>
      <c r="N2814" s="3" t="n">
        <f aca="false">M2814*180/PI()</f>
        <v>0.100471575527803</v>
      </c>
      <c r="O2814" s="4" t="n">
        <f aca="false">1/M2814</f>
        <v>570.268548214686</v>
      </c>
      <c r="P2814" s="3" t="n">
        <f aca="false">IF(K2813*K2815&lt;&gt;0,ASIN(($J2813*$K2815-$J2815*$K2813)/($L2813*$L2815))/(F2815-F2813),0)</f>
        <v>0.115331689522522</v>
      </c>
      <c r="Q2814" s="6"/>
      <c r="R2814" s="5" t="n">
        <f aca="false">(J2815-J2813)/($F2815-$F2813)</f>
        <v>6.24912870077546</v>
      </c>
      <c r="S2814" s="5" t="n">
        <f aca="false">(K2815-K2813)/($F2815-$F2813)</f>
        <v>-4.81250435246704</v>
      </c>
      <c r="T2814" s="5" t="n">
        <f aca="false">(L2815-L2813)/($F2815-$F2813)</f>
        <v>2.11690091224328</v>
      </c>
      <c r="U2814" s="5" t="n">
        <f aca="false">IF(L2814&gt;0,(J2814*S2814-K2814*R2814)/L2814,"")</f>
        <v>7.60709465562124</v>
      </c>
    </row>
    <row r="2815" customFormat="false" ht="12.75" hidden="false" customHeight="false" outlineLevel="0" collapsed="false">
      <c r="A2815" s="0" t="n">
        <v>35474</v>
      </c>
      <c r="B2815" s="2" t="n">
        <v>0.532303240740741</v>
      </c>
      <c r="C2815" s="4" t="n">
        <v>599.999999996101</v>
      </c>
      <c r="D2815" s="0" t="s">
        <v>1158</v>
      </c>
      <c r="E2815" s="0" t="n">
        <v>237.671</v>
      </c>
      <c r="F2815" s="0" t="n">
        <v>282.899999999996</v>
      </c>
      <c r="G2815" s="5" t="n">
        <f aca="false">G2814+SQRT((H2815-H2814)^2+(I2815-I2814)^2)</f>
        <v>10568.5990897442</v>
      </c>
      <c r="H2815" s="3" t="n">
        <f aca="false">urdaten!M2814*COS($C$1)+urdaten!N2814*SIN($C$1)</f>
        <v>-560.511192814313</v>
      </c>
      <c r="I2815" s="3" t="n">
        <f aca="false">-SIN($C$1)*urdaten!M2814+COS($C$1)*urdaten!N2814</f>
        <v>-962.416458838158</v>
      </c>
      <c r="J2815" s="3" t="n">
        <f aca="false">SLOPE(H2813:H2817,$F2813:$F2817)</f>
        <v>-24.085950583512</v>
      </c>
      <c r="K2815" s="3" t="n">
        <f aca="false">SLOPE(I2813:I2817,$F2813:$F2817)</f>
        <v>-61.5485799709144</v>
      </c>
      <c r="L2815" s="5" t="n">
        <f aca="false">SQRT(J2815^2+K2815^2)</f>
        <v>66.0935754211211</v>
      </c>
      <c r="M2815" s="6" t="n">
        <f aca="false">ASIN((J2814*K2816-K2814*J2816)/(L2814*L2816))/(G2816-G2814)</f>
        <v>0.00139800387706042</v>
      </c>
      <c r="N2815" s="3" t="n">
        <f aca="false">M2815*180/PI()</f>
        <v>0.080099721898488</v>
      </c>
      <c r="O2815" s="4" t="n">
        <f aca="false">1/M2815</f>
        <v>715.305598509998</v>
      </c>
      <c r="P2815" s="3" t="n">
        <f aca="false">IF(K2814*K2816&lt;&gt;0,ASIN(($J2814*$K2816-$J2816*$K2814)/($L2814*$L2816))/(F2816-F2814),0)</f>
        <v>0.0921196396968564</v>
      </c>
      <c r="Q2815" s="6"/>
      <c r="R2815" s="5" t="n">
        <f aca="false">(J2816-J2814)/($F2816-$F2814)</f>
        <v>4.91865628891382</v>
      </c>
      <c r="S2815" s="5" t="n">
        <f aca="false">(K2816-K2814)/($F2816-$F2814)</f>
        <v>-4.06910146176031</v>
      </c>
      <c r="T2815" s="5" t="n">
        <f aca="false">(L2816-L2814)/($F2816-$F2814)</f>
        <v>1.95682254819671</v>
      </c>
      <c r="U2815" s="5" t="n">
        <f aca="false">IF(L2815&gt;0,(J2815*S2815-K2815*R2815)/L2815,"")</f>
        <v>6.06328957272367</v>
      </c>
    </row>
    <row r="2816" customFormat="false" ht="12.75" hidden="false" customHeight="false" outlineLevel="0" collapsed="false">
      <c r="A2816" s="0" t="n">
        <v>35475</v>
      </c>
      <c r="B2816" s="2" t="n">
        <v>0.532303240740741</v>
      </c>
      <c r="C2816" s="4" t="n">
        <v>699.999999996123</v>
      </c>
      <c r="D2816" s="0" t="s">
        <v>1842</v>
      </c>
      <c r="E2816" s="0" t="n">
        <v>238.109</v>
      </c>
      <c r="F2816" s="0" t="n">
        <v>282.999999999996</v>
      </c>
      <c r="G2816" s="5" t="n">
        <f aca="false">G2815+SQRT((H2816-H2815)^2+(I2816-I2815)^2)</f>
        <v>10575.1920647053</v>
      </c>
      <c r="H2816" s="3" t="n">
        <f aca="false">urdaten!M2815*COS($C$1)+urdaten!N2815*SIN($C$1)</f>
        <v>-562.942726690908</v>
      </c>
      <c r="I2816" s="3" t="n">
        <f aca="false">-SIN($C$1)*urdaten!M2815+COS($C$1)*urdaten!N2815</f>
        <v>-968.544669167846</v>
      </c>
      <c r="J2816" s="3" t="n">
        <f aca="false">SLOPE(H2814:H2818,$F2814:$F2818)</f>
        <v>-23.9486282219746</v>
      </c>
      <c r="K2816" s="3" t="n">
        <f aca="false">SLOPE(I2814:I2818,$F2814:$F2818)</f>
        <v>-61.6712983079467</v>
      </c>
      <c r="L2816" s="5" t="n">
        <f aca="false">SQRT(J2816^2+K2816^2)</f>
        <v>66.1580367657786</v>
      </c>
      <c r="M2816" s="6" t="n">
        <f aca="false">ASIN((J2815*K2817-K2815*J2817)/(L2815*L2817))/(G2817-G2815)</f>
        <v>0.000123113395365083</v>
      </c>
      <c r="N2816" s="3" t="n">
        <f aca="false">M2816*180/PI()</f>
        <v>0.00705387795594475</v>
      </c>
      <c r="O2816" s="4" t="n">
        <f aca="false">1/M2816</f>
        <v>8122.59297239408</v>
      </c>
      <c r="P2816" s="3" t="n">
        <f aca="false">IF(K2815*K2817&lt;&gt;0,ASIN(($J2815*$K2817-$J2817*$K2815)/($L2815*$L2817))/(F2817-F2815),0)</f>
        <v>0.00814631057377883</v>
      </c>
      <c r="Q2816" s="6"/>
      <c r="R2816" s="5" t="n">
        <f aca="false">(J2817-J2815)/($F2817-$F2815)</f>
        <v>0.432590733153234</v>
      </c>
      <c r="S2816" s="5" t="n">
        <f aca="false">(K2817-K2815)/($F2817-$F2815)</f>
        <v>-0.37460547396699</v>
      </c>
      <c r="T2816" s="5" t="n">
        <f aca="false">(L2817-L2815)/($F2817-$F2815)</f>
        <v>0.192517897966048</v>
      </c>
      <c r="U2816" s="5" t="n">
        <f aca="false">IF(L2816&gt;0,(J2816*S2816-K2816*R2816)/L2816,"")</f>
        <v>0.538856972157598</v>
      </c>
    </row>
    <row r="2817" customFormat="false" ht="12.75" hidden="false" customHeight="false" outlineLevel="0" collapsed="false">
      <c r="A2817" s="0" t="n">
        <v>35476</v>
      </c>
      <c r="B2817" s="2" t="n">
        <v>0.532314814814815</v>
      </c>
      <c r="C2817" s="4" t="n">
        <v>199.999999996123</v>
      </c>
      <c r="D2817" s="0" t="s">
        <v>2259</v>
      </c>
      <c r="E2817" s="0" t="n">
        <v>239.717</v>
      </c>
      <c r="F2817" s="0" t="n">
        <v>283.499999999996</v>
      </c>
      <c r="G2817" s="5" t="n">
        <f aca="false">G2816+SQRT((H2817-H2816)^2+(I2817-I2816)^2)</f>
        <v>10608.3005887547</v>
      </c>
      <c r="H2817" s="3" t="n">
        <f aca="false">urdaten!M2816*COS($C$1)+urdaten!N2816*SIN($C$1)</f>
        <v>-574.841273775497</v>
      </c>
      <c r="I2817" s="3" t="n">
        <f aca="false">-SIN($C$1)*urdaten!M2816+COS($C$1)*urdaten!N2816</f>
        <v>-999.441253801185</v>
      </c>
      <c r="J2817" s="3" t="n">
        <f aca="false">SLOPE(H2815:H2819,$F2815:$F2819)</f>
        <v>-23.8263961436201</v>
      </c>
      <c r="K2817" s="3" t="n">
        <f aca="false">SLOPE(I2815:I2819,$F2815:$F2819)</f>
        <v>-61.7733432552946</v>
      </c>
      <c r="L2817" s="5" t="n">
        <f aca="false">SQRT(J2817^2+K2817^2)</f>
        <v>66.2090861599007</v>
      </c>
      <c r="M2817" s="6" t="n">
        <f aca="false">ASIN((J2816*K2818-K2816*J2818)/(L2816*L2818))/(G2818-G2816)</f>
        <v>0.000117717637161477</v>
      </c>
      <c r="N2817" s="3" t="n">
        <f aca="false">M2817*180/PI()</f>
        <v>0.00674472378360504</v>
      </c>
      <c r="O2817" s="4" t="n">
        <f aca="false">1/M2817</f>
        <v>8494.90377239109</v>
      </c>
      <c r="P2817" s="3" t="n">
        <f aca="false">IF(K2816*K2818&lt;&gt;0,ASIN(($J2816*$K2818-$J2818*$K2816)/($L2816*$L2818))/(F2818-F2816),0)</f>
        <v>0.00779488740899077</v>
      </c>
      <c r="Q2817" s="6"/>
      <c r="R2817" s="5" t="n">
        <f aca="false">(J2818-J2816)/($F2818-$F2816)</f>
        <v>0.392043837155229</v>
      </c>
      <c r="S2817" s="5" t="n">
        <f aca="false">(K2818-K2816)/($F2818-$F2816)</f>
        <v>-0.418247504446631</v>
      </c>
      <c r="T2817" s="5" t="n">
        <f aca="false">(L2818-L2816)/($F2818-$F2816)</f>
        <v>0.249174819761123</v>
      </c>
      <c r="U2817" s="5" t="n">
        <f aca="false">IF(L2817&gt;0,(J2817*S2817-K2817*R2817)/L2817,"")</f>
        <v>0.516291512741669</v>
      </c>
    </row>
    <row r="2818" customFormat="false" ht="12.75" hidden="false" customHeight="false" outlineLevel="0" collapsed="false">
      <c r="A2818" s="0" t="n">
        <v>35477</v>
      </c>
      <c r="B2818" s="2" t="n">
        <v>0.532314814814815</v>
      </c>
      <c r="C2818" s="4" t="n">
        <v>299.999999996146</v>
      </c>
      <c r="D2818" s="0" t="s">
        <v>2260</v>
      </c>
      <c r="E2818" s="0" t="n">
        <v>236.936</v>
      </c>
      <c r="F2818" s="0" t="n">
        <v>283.599999999996</v>
      </c>
      <c r="G2818" s="5" t="n">
        <f aca="false">G2817+SQRT((H2818-H2817)^2+(I2818-I2817)^2)</f>
        <v>10614.9221557789</v>
      </c>
      <c r="H2818" s="3" t="n">
        <f aca="false">urdaten!M2817*COS($C$1)+urdaten!N2817*SIN($C$1)</f>
        <v>-577.239081925279</v>
      </c>
      <c r="I2818" s="3" t="n">
        <f aca="false">-SIN($C$1)*urdaten!M2817+COS($C$1)*urdaten!N2817</f>
        <v>-1005.61342245839</v>
      </c>
      <c r="J2818" s="3" t="n">
        <f aca="false">SLOPE(H2816:H2820,$F2816:$F2820)</f>
        <v>-23.7134019196815</v>
      </c>
      <c r="K2818" s="3" t="n">
        <f aca="false">SLOPE(I2816:I2820,$F2816:$F2820)</f>
        <v>-61.9222468106147</v>
      </c>
      <c r="L2818" s="5" t="n">
        <f aca="false">SQRT(J2818^2+K2818^2)</f>
        <v>66.3075416576353</v>
      </c>
      <c r="M2818" s="6" t="n">
        <f aca="false">ASIN((J2817*K2819-K2817*J2819)/(L2817*L2819))/(G2819-G2817)</f>
        <v>0.000805125237751328</v>
      </c>
      <c r="N2818" s="3" t="n">
        <f aca="false">M2818*180/PI()</f>
        <v>0.0461302781026181</v>
      </c>
      <c r="O2818" s="4" t="n">
        <f aca="false">1/M2818</f>
        <v>1242.04279422782</v>
      </c>
      <c r="P2818" s="3" t="n">
        <f aca="false">IF(K2817*K2819&lt;&gt;0,ASIN(($J2817*$K2819-$J2819*$K2817)/($L2817*$L2819))/(F2819-F2817),0)</f>
        <v>0.0534104606642239</v>
      </c>
      <c r="Q2818" s="6"/>
      <c r="R2818" s="5" t="n">
        <f aca="false">(J2819-J2817)/($F2819-$F2817)</f>
        <v>2.32793660221646</v>
      </c>
      <c r="S2818" s="5" t="n">
        <f aca="false">(K2819-K2817)/($F2819-$F2817)</f>
        <v>-3.87388457684165</v>
      </c>
      <c r="T2818" s="5" t="n">
        <f aca="false">(L2819-L2817)/($F2819-$F2817)</f>
        <v>2.79565136971876</v>
      </c>
      <c r="U2818" s="5" t="n">
        <f aca="false">IF(L2818&gt;0,(J2818*S2818-K2818*R2818)/L2818,"")</f>
        <v>3.55938466278271</v>
      </c>
    </row>
    <row r="2819" customFormat="false" ht="12.75" hidden="false" customHeight="false" outlineLevel="0" collapsed="false">
      <c r="A2819" s="0" t="n">
        <v>35478</v>
      </c>
      <c r="B2819" s="2" t="n">
        <v>0.532314814814815</v>
      </c>
      <c r="C2819" s="4" t="n">
        <v>399.999999996169</v>
      </c>
      <c r="D2819" s="0" t="s">
        <v>2261</v>
      </c>
      <c r="E2819" s="0" t="n">
        <v>240.463</v>
      </c>
      <c r="F2819" s="0" t="n">
        <v>283.699999999996</v>
      </c>
      <c r="G2819" s="5" t="n">
        <f aca="false">G2818+SQRT((H2819-H2818)^2+(I2819-I2818)^2)</f>
        <v>10621.5682043156</v>
      </c>
      <c r="H2819" s="3" t="n">
        <f aca="false">urdaten!M2818*COS($C$1)+urdaten!N2818*SIN($C$1)</f>
        <v>-579.56758210267</v>
      </c>
      <c r="I2819" s="3" t="n">
        <f aca="false">-SIN($C$1)*urdaten!M2818+COS($C$1)*urdaten!N2818</f>
        <v>-1011.83821547307</v>
      </c>
      <c r="J2819" s="3" t="n">
        <f aca="false">SLOPE(H2817:H2821,$F2817:$F2821)</f>
        <v>-23.3608088231767</v>
      </c>
      <c r="K2819" s="3" t="n">
        <f aca="false">SLOPE(I2817:I2821,$F2817:$F2821)</f>
        <v>-62.5481201706631</v>
      </c>
      <c r="L2819" s="5" t="n">
        <f aca="false">SQRT(J2819^2+K2819^2)</f>
        <v>66.7682164338446</v>
      </c>
      <c r="M2819" s="6" t="n">
        <f aca="false">ASIN((J2818*K2820-K2818*J2820)/(L2818*L2820))/(G2820-G2818)</f>
        <v>0.000938686489754085</v>
      </c>
      <c r="N2819" s="3" t="n">
        <f aca="false">M2819*180/PI()</f>
        <v>0.0537827741488593</v>
      </c>
      <c r="O2819" s="4" t="n">
        <f aca="false">1/M2819</f>
        <v>1065.31841132813</v>
      </c>
      <c r="P2819" s="3" t="n">
        <f aca="false">IF(K2818*K2820&lt;&gt;0,ASIN(($J2818*$K2820-$J2820*$K2818)/($L2818*$L2820))/(F2820-F2818),0)</f>
        <v>0.0626791112577951</v>
      </c>
      <c r="Q2819" s="6"/>
      <c r="R2819" s="5" t="n">
        <f aca="false">(J2820-J2818)/($F2820-$F2818)</f>
        <v>2.51988596586965</v>
      </c>
      <c r="S2819" s="5" t="n">
        <f aca="false">(K2820-K2818)/($F2820-$F2818)</f>
        <v>-5.17976844217365</v>
      </c>
      <c r="T2819" s="5" t="n">
        <f aca="false">(L2820-L2818)/($F2820-$F2818)</f>
        <v>3.96238136210708</v>
      </c>
      <c r="U2819" s="5" t="n">
        <f aca="false">IF(L2819&gt;0,(J2819*S2819-K2819*R2819)/L2819,"")</f>
        <v>4.17290928853229</v>
      </c>
    </row>
    <row r="2820" customFormat="false" ht="12.75" hidden="false" customHeight="false" outlineLevel="0" collapsed="false">
      <c r="A2820" s="0" t="n">
        <v>35479</v>
      </c>
      <c r="B2820" s="2" t="n">
        <v>0.532314814814815</v>
      </c>
      <c r="C2820" s="4" t="n">
        <v>499.999999996192</v>
      </c>
      <c r="D2820" s="0" t="s">
        <v>2262</v>
      </c>
      <c r="E2820" s="0" t="n">
        <v>241.574</v>
      </c>
      <c r="F2820" s="0" t="n">
        <v>283.799999999996</v>
      </c>
      <c r="G2820" s="5" t="n">
        <f aca="false">G2819+SQRT((H2820-H2819)^2+(I2820-I2819)^2)</f>
        <v>10628.2767980247</v>
      </c>
      <c r="H2820" s="3" t="n">
        <f aca="false">urdaten!M2819*COS($C$1)+urdaten!N2819*SIN($C$1)</f>
        <v>-581.880542739702</v>
      </c>
      <c r="I2820" s="3" t="n">
        <f aca="false">-SIN($C$1)*urdaten!M2819+COS($C$1)*urdaten!N2819</f>
        <v>-1018.13547222857</v>
      </c>
      <c r="J2820" s="3" t="n">
        <f aca="false">SLOPE(H2818:H2822,$F2818:$F2822)</f>
        <v>-23.2094247265074</v>
      </c>
      <c r="K2820" s="3" t="n">
        <f aca="false">SLOPE(I2818:I2822,$F2818:$F2822)</f>
        <v>-62.9582004990497</v>
      </c>
      <c r="L2820" s="5" t="n">
        <f aca="false">SQRT(J2820^2+K2820^2)</f>
        <v>67.1000179300569</v>
      </c>
      <c r="M2820" s="6" t="n">
        <f aca="false">ASIN((J2819*K2821-K2819*J2821)/(L2819*L2821))/(G2821-G2819)</f>
        <v>0.000464957159919828</v>
      </c>
      <c r="N2820" s="3" t="n">
        <f aca="false">M2820*180/PI()</f>
        <v>0.0266400829177954</v>
      </c>
      <c r="O2820" s="4" t="n">
        <f aca="false">1/M2820</f>
        <v>2150.73577998547</v>
      </c>
      <c r="P2820" s="3" t="n">
        <f aca="false">IF(K2819*K2821&lt;&gt;0,ASIN(($J2819*$K2821-$J2821*$K2819)/($L2819*$L2821))/(F2821-F2819),0)</f>
        <v>0.0312451028950764</v>
      </c>
      <c r="Q2820" s="6"/>
      <c r="R2820" s="5" t="n">
        <f aca="false">(J2821-J2819)/($F2821-$F2819)</f>
        <v>0.990204649201717</v>
      </c>
      <c r="S2820" s="5" t="n">
        <f aca="false">(K2821-K2819)/($F2821-$F2819)</f>
        <v>-3.36145092611064</v>
      </c>
      <c r="T2820" s="5" t="n">
        <f aca="false">(L2821-L2819)/($F2821-$F2819)</f>
        <v>2.80911098559635</v>
      </c>
      <c r="U2820" s="5" t="n">
        <f aca="false">IF(L2820&gt;0,(J2820*S2820-K2820*R2820)/L2820,"")</f>
        <v>2.09178550782583</v>
      </c>
    </row>
    <row r="2821" customFormat="false" ht="12.75" hidden="false" customHeight="false" outlineLevel="0" collapsed="false">
      <c r="A2821" s="0" t="n">
        <v>35480</v>
      </c>
      <c r="B2821" s="2" t="n">
        <v>0.532314814814815</v>
      </c>
      <c r="C2821" s="4" t="n">
        <v>599.999999996214</v>
      </c>
      <c r="D2821" s="0" t="s">
        <v>2263</v>
      </c>
      <c r="E2821" s="0" t="n">
        <v>242.129</v>
      </c>
      <c r="F2821" s="0" t="n">
        <v>283.899999999996</v>
      </c>
      <c r="G2821" s="5" t="n">
        <f aca="false">G2820+SQRT((H2821-H2820)^2+(I2821-I2820)^2)</f>
        <v>10635.0081964648</v>
      </c>
      <c r="H2821" s="3" t="n">
        <f aca="false">urdaten!M2820*COS($C$1)+urdaten!N2820*SIN($C$1)</f>
        <v>-584.200947779877</v>
      </c>
      <c r="I2821" s="3" t="n">
        <f aca="false">-SIN($C$1)*urdaten!M2820+COS($C$1)*urdaten!N2820</f>
        <v>-1024.45428900143</v>
      </c>
      <c r="J2821" s="3" t="n">
        <f aca="false">SLOPE(H2819:H2823,$F2819:$F2823)</f>
        <v>-23.1627678933363</v>
      </c>
      <c r="K2821" s="3" t="n">
        <f aca="false">SLOPE(I2819:I2823,$F2819:$F2823)</f>
        <v>-63.2204103558854</v>
      </c>
      <c r="L2821" s="5" t="n">
        <f aca="false">SQRT(J2821^2+K2821^2)</f>
        <v>67.330038630964</v>
      </c>
      <c r="M2821" s="6" t="n">
        <f aca="false">ASIN((J2820*K2822-K2820*J2822)/(L2820*L2822))/(G2822-G2820)</f>
        <v>0.000196887061797504</v>
      </c>
      <c r="N2821" s="3" t="n">
        <f aca="false">M2821*180/PI()</f>
        <v>0.0112807976817284</v>
      </c>
      <c r="O2821" s="4" t="n">
        <f aca="false">1/M2821</f>
        <v>5079.05390466179</v>
      </c>
      <c r="P2821" s="3" t="n">
        <f aca="false">IF(K2820*K2822&lt;&gt;0,ASIN(($J2820*$K2822-$J2822*$K2820)/($L2820*$L2822))/(F2822-F2820),0)</f>
        <v>0.0132657233308976</v>
      </c>
      <c r="Q2821" s="6"/>
      <c r="R2821" s="5" t="n">
        <f aca="false">(J2822-J2820)/($F2822-$F2820)</f>
        <v>0.194420159357849</v>
      </c>
      <c r="S2821" s="5" t="n">
        <f aca="false">(K2822-K2820)/($F2822-$F2820)</f>
        <v>-2.06035866856009</v>
      </c>
      <c r="T2821" s="5" t="n">
        <f aca="false">(L2822-L2820)/($F2822-$F2820)</f>
        <v>1.86711974239302</v>
      </c>
      <c r="U2821" s="5" t="n">
        <f aca="false">IF(L2821&gt;0,(J2821*S2821-K2821*R2821)/L2821,"")</f>
        <v>0.89135448446543</v>
      </c>
    </row>
    <row r="2822" customFormat="false" ht="12.75" hidden="false" customHeight="false" outlineLevel="0" collapsed="false">
      <c r="A2822" s="0" t="n">
        <v>35481</v>
      </c>
      <c r="B2822" s="2" t="n">
        <v>0.532314814814815</v>
      </c>
      <c r="C2822" s="4" t="n">
        <v>699.999999996237</v>
      </c>
      <c r="D2822" s="0" t="s">
        <v>1999</v>
      </c>
      <c r="E2822" s="0" t="n">
        <v>242.249</v>
      </c>
      <c r="F2822" s="0" t="n">
        <v>283.999999999996</v>
      </c>
      <c r="G2822" s="5" t="n">
        <f aca="false">G2821+SQRT((H2822-H2821)^2+(I2822-I2821)^2)</f>
        <v>10641.752262801</v>
      </c>
      <c r="H2822" s="3" t="n">
        <f aca="false">urdaten!M2821*COS($C$1)+urdaten!N2821*SIN($C$1)</f>
        <v>-586.527111449931</v>
      </c>
      <c r="I2822" s="3" t="n">
        <f aca="false">-SIN($C$1)*urdaten!M2821+COS($C$1)*urdaten!N2821</f>
        <v>-1030.78448594374</v>
      </c>
      <c r="J2822" s="3" t="n">
        <f aca="false">SLOPE(H2820:H2824,$F2820:$F2824)</f>
        <v>-23.1705406946358</v>
      </c>
      <c r="K2822" s="3" t="n">
        <f aca="false">SLOPE(I2820:I2824,$F2820:$F2824)</f>
        <v>-63.3702722327618</v>
      </c>
      <c r="L2822" s="5" t="n">
        <f aca="false">SQRT(J2822^2+K2822^2)</f>
        <v>67.4734418785355</v>
      </c>
      <c r="M2822" s="6" t="n">
        <f aca="false">ASIN((J2821*K2823-K2821*J2823)/(L2821*L2823))/(G2823-G2821)</f>
        <v>7.26421209509744E-005</v>
      </c>
      <c r="N2822" s="3" t="n">
        <f aca="false">M2822*180/PI()</f>
        <v>0.00416208694536969</v>
      </c>
      <c r="O2822" s="4" t="n">
        <f aca="false">1/M2822</f>
        <v>13766.1178791144</v>
      </c>
      <c r="P2822" s="3" t="n">
        <f aca="false">IF(K2821*K2823&lt;&gt;0,ASIN(($J2821*$K2823-$J2823*$K2821)/($L2821*$L2823))/(F2823-F2821),0)</f>
        <v>0.00489874575080692</v>
      </c>
      <c r="Q2822" s="6"/>
      <c r="R2822" s="5" t="n">
        <f aca="false">(J2823-J2821)/($F2823-$F2821)</f>
        <v>-0.149510751664865</v>
      </c>
      <c r="S2822" s="5" t="n">
        <f aca="false">(K2823-K2821)/($F2823-$F2821)</f>
        <v>-1.37065141870207</v>
      </c>
      <c r="T2822" s="5" t="n">
        <f aca="false">(L2823-L2821)/($F2823-$F2821)</f>
        <v>1.33858753144777</v>
      </c>
      <c r="U2822" s="5" t="n">
        <f aca="false">IF(L2822&gt;0,(J2822*S2822-K2822*R2822)/L2822,"")</f>
        <v>0.330266202820732</v>
      </c>
    </row>
    <row r="2823" customFormat="false" ht="12.75" hidden="false" customHeight="false" outlineLevel="0" collapsed="false">
      <c r="A2823" s="0" t="n">
        <v>35482</v>
      </c>
      <c r="B2823" s="2" t="n">
        <v>0.532314814814815</v>
      </c>
      <c r="C2823" s="4" t="n">
        <v>799.99999999626</v>
      </c>
      <c r="D2823" s="0" t="s">
        <v>2264</v>
      </c>
      <c r="E2823" s="0" t="n">
        <v>242.721</v>
      </c>
      <c r="F2823" s="0" t="n">
        <v>284.099999999996</v>
      </c>
      <c r="G2823" s="5" t="n">
        <f aca="false">G2822+SQRT((H2823-H2822)^2+(I2823-I2822)^2)</f>
        <v>10648.4955387578</v>
      </c>
      <c r="H2823" s="3" t="n">
        <f aca="false">urdaten!M2822*COS($C$1)+urdaten!N2822*SIN($C$1)</f>
        <v>-588.825681694226</v>
      </c>
      <c r="I2823" s="3" t="n">
        <f aca="false">-SIN($C$1)*urdaten!M2822+COS($C$1)*urdaten!N2822</f>
        <v>-1037.12391379344</v>
      </c>
      <c r="J2823" s="3" t="n">
        <f aca="false">SLOPE(H2821:H2825,$F2821:$F2825)</f>
        <v>-23.1926700436693</v>
      </c>
      <c r="K2823" s="3" t="n">
        <f aca="false">SLOPE(I2821:I2825,$F2821:$F2825)</f>
        <v>-63.4945406396258</v>
      </c>
      <c r="L2823" s="5" t="n">
        <f aca="false">SQRT(J2823^2+K2823^2)</f>
        <v>67.5977561372536</v>
      </c>
      <c r="M2823" s="6" t="n">
        <f aca="false">ASIN((J2822*K2824-K2822*J2824)/(L2822*L2824))/(G2824-G2822)</f>
        <v>-1.45328125009731E-005</v>
      </c>
      <c r="N2823" s="3" t="n">
        <f aca="false">M2823*180/PI()</f>
        <v>-0.00083266882076072</v>
      </c>
      <c r="O2823" s="4" t="n">
        <f aca="false">1/M2823</f>
        <v>-68809.8053926618</v>
      </c>
      <c r="P2823" s="3" t="n">
        <f aca="false">IF(K2822*K2824&lt;&gt;0,ASIN(($J2822*$K2824-$J2824*$K2822)/($L2822*$L2824))/(F2824-F2822),0)</f>
        <v>-0.00098224676465557</v>
      </c>
      <c r="Q2823" s="6"/>
      <c r="R2823" s="5" t="n">
        <f aca="false">(J2824-J2822)/($F2824-$F2822)</f>
        <v>-0.487492583699569</v>
      </c>
      <c r="S2823" s="5" t="n">
        <f aca="false">(K2824-K2822)/($F2824-$F2822)</f>
        <v>-1.13956302307943</v>
      </c>
      <c r="T2823" s="5" t="n">
        <f aca="false">(L2824-L2822)/($F2824-$F2822)</f>
        <v>1.23767699230101</v>
      </c>
      <c r="U2823" s="5" t="n">
        <f aca="false">IF(L2823&gt;0,(J2823*S2823-K2823*R2823)/L2823,"")</f>
        <v>-0.0669195064669914</v>
      </c>
    </row>
    <row r="2824" customFormat="false" ht="12.75" hidden="false" customHeight="false" outlineLevel="0" collapsed="false">
      <c r="A2824" s="0" t="n">
        <v>35483</v>
      </c>
      <c r="B2824" s="2" t="n">
        <v>0.532314814814815</v>
      </c>
      <c r="C2824" s="4" t="n">
        <v>899.999999996282</v>
      </c>
      <c r="D2824" s="0" t="s">
        <v>1423</v>
      </c>
      <c r="E2824" s="0" t="n">
        <v>243.606</v>
      </c>
      <c r="F2824" s="0" t="n">
        <v>284.199999999996</v>
      </c>
      <c r="G2824" s="5" t="n">
        <f aca="false">G2823+SQRT((H2824-H2823)^2+(I2824-I2823)^2)</f>
        <v>10655.2699045458</v>
      </c>
      <c r="H2824" s="3" t="n">
        <f aca="false">urdaten!M2823*COS($C$1)+urdaten!N2823*SIN($C$1)</f>
        <v>-591.153446129848</v>
      </c>
      <c r="I2824" s="3" t="n">
        <f aca="false">-SIN($C$1)*urdaten!M2823+COS($C$1)*urdaten!N2823</f>
        <v>-1043.48579594896</v>
      </c>
      <c r="J2824" s="3" t="n">
        <f aca="false">SLOPE(H2822:H2826,$F2822:$F2826)</f>
        <v>-23.2680392113758</v>
      </c>
      <c r="K2824" s="3" t="n">
        <f aca="false">SLOPE(I2822:I2826,$F2822:$F2826)</f>
        <v>-63.5981848373777</v>
      </c>
      <c r="L2824" s="5" t="n">
        <f aca="false">SQRT(J2824^2+K2824^2)</f>
        <v>67.7209772769958</v>
      </c>
      <c r="M2824" s="6" t="n">
        <f aca="false">ASIN((J2823*K2825-K2823*J2825)/(L2823*L2825))/(G2825-G2823)</f>
        <v>-0.000144049492244301</v>
      </c>
      <c r="N2824" s="3" t="n">
        <f aca="false">M2824*180/PI()</f>
        <v>-0.00825342794660092</v>
      </c>
      <c r="O2824" s="4" t="n">
        <f aca="false">1/M2824</f>
        <v>-6942.05848573246</v>
      </c>
      <c r="P2824" s="3" t="n">
        <f aca="false">IF(K2823*K2825&lt;&gt;0,ASIN(($J2823*$K2825-$J2825*$K2823)/($L2823*$L2825))/(F2825-F2823),0)</f>
        <v>-0.00976134076992664</v>
      </c>
      <c r="Q2824" s="6"/>
      <c r="R2824" s="5" t="n">
        <f aca="false">(J2825-J2823)/($F2825-$F2823)</f>
        <v>-1.13100763621282</v>
      </c>
      <c r="S2824" s="5" t="n">
        <f aca="false">(K2825-K2823)/($F2825-$F2823)</f>
        <v>-1.16472756964816</v>
      </c>
      <c r="T2824" s="5" t="n">
        <f aca="false">(L2825-L2823)/($F2825-$F2823)</f>
        <v>1.48272169303562</v>
      </c>
      <c r="U2824" s="5" t="n">
        <f aca="false">IF(L2824&gt;0,(J2824*S2824-K2824*R2824)/L2824,"")</f>
        <v>-0.661967794053569</v>
      </c>
    </row>
    <row r="2825" customFormat="false" ht="12.75" hidden="false" customHeight="false" outlineLevel="0" collapsed="false">
      <c r="A2825" s="0" t="n">
        <v>35484</v>
      </c>
      <c r="B2825" s="2" t="n">
        <v>0.532326388888889</v>
      </c>
      <c r="C2825" s="4" t="n">
        <v>-3.69482222595252E-009</v>
      </c>
      <c r="D2825" s="0" t="s">
        <v>2265</v>
      </c>
      <c r="E2825" s="0" t="n">
        <v>243.673</v>
      </c>
      <c r="F2825" s="0" t="n">
        <v>284.299999999996</v>
      </c>
      <c r="G2825" s="5" t="n">
        <f aca="false">G2824+SQRT((H2825-H2824)^2+(I2825-I2824)^2)</f>
        <v>10662.0482984626</v>
      </c>
      <c r="H2825" s="3" t="n">
        <f aca="false">urdaten!M2824*COS($C$1)+urdaten!N2824*SIN($C$1)</f>
        <v>-593.484115461756</v>
      </c>
      <c r="I2825" s="3" t="n">
        <f aca="false">-SIN($C$1)*urdaten!M2824+COS($C$1)*urdaten!N2824</f>
        <v>-1049.85090431864</v>
      </c>
      <c r="J2825" s="3" t="n">
        <f aca="false">SLOPE(H2823:H2827,$F2823:$F2827)</f>
        <v>-23.4188715709119</v>
      </c>
      <c r="K2825" s="3" t="n">
        <f aca="false">SLOPE(I2823:I2827,$F2823:$F2827)</f>
        <v>-63.7274861535555</v>
      </c>
      <c r="L2825" s="5" t="n">
        <f aca="false">SQRT(J2825^2+K2825^2)</f>
        <v>67.8943004758608</v>
      </c>
      <c r="M2825" s="6" t="n">
        <f aca="false">ASIN((J2824*K2826-K2824*J2826)/(L2824*L2826))/(G2826-G2824)</f>
        <v>-0.000198244723579943</v>
      </c>
      <c r="N2825" s="3" t="n">
        <f aca="false">M2825*180/PI()</f>
        <v>-0.0113585859718684</v>
      </c>
      <c r="O2825" s="4" t="n">
        <f aca="false">1/M2825</f>
        <v>-5044.2704448411</v>
      </c>
      <c r="P2825" s="3" t="n">
        <f aca="false">IF(K2824*K2826&lt;&gt;0,ASIN(($J2824*$K2826-$J2826*$K2824)/($L2824*$L2826))/(F2826-F2824),0)</f>
        <v>-0.0134474507589367</v>
      </c>
      <c r="Q2825" s="6"/>
      <c r="R2825" s="5" t="n">
        <f aca="false">(J2826-J2824)/($F2826-$F2824)</f>
        <v>-1.42634808271729</v>
      </c>
      <c r="S2825" s="5" t="n">
        <f aca="false">(K2826-K2824)/($F2826-$F2824)</f>
        <v>-1.23520057144166</v>
      </c>
      <c r="T2825" s="5" t="n">
        <f aca="false">(L2826-L2824)/($F2826-$F2824)</f>
        <v>1.65130774938864</v>
      </c>
      <c r="U2825" s="5" t="n">
        <f aca="false">IF(L2825&gt;0,(J2825*S2825-K2825*R2825)/L2825,"")</f>
        <v>-0.912750756842108</v>
      </c>
    </row>
    <row r="2826" customFormat="false" ht="12.75" hidden="false" customHeight="false" outlineLevel="0" collapsed="false">
      <c r="A2826" s="0" t="n">
        <v>35485</v>
      </c>
      <c r="B2826" s="2" t="n">
        <v>0.532326388888889</v>
      </c>
      <c r="C2826" s="4" t="n">
        <v>99.9999999963279</v>
      </c>
      <c r="D2826" s="0" t="s">
        <v>2266</v>
      </c>
      <c r="E2826" s="0" t="n">
        <v>244.02</v>
      </c>
      <c r="F2826" s="0" t="n">
        <v>284.399999999996</v>
      </c>
      <c r="G2826" s="5" t="n">
        <f aca="false">G2825+SQRT((H2826-H2825)^2+(I2826-I2825)^2)</f>
        <v>10668.8364202301</v>
      </c>
      <c r="H2826" s="3" t="n">
        <f aca="false">urdaten!M2825*COS($C$1)+urdaten!N2825*SIN($C$1)</f>
        <v>-595.831914171857</v>
      </c>
      <c r="I2826" s="3" t="n">
        <f aca="false">-SIN($C$1)*urdaten!M2825+COS($C$1)*urdaten!N2825</f>
        <v>-1056.22008309983</v>
      </c>
      <c r="J2826" s="3" t="n">
        <f aca="false">SLOPE(H2824:H2828,$F2824:$F2828)</f>
        <v>-23.5533088279193</v>
      </c>
      <c r="K2826" s="3" t="n">
        <f aca="false">SLOPE(I2824:I2828,$F2824:$F2828)</f>
        <v>-63.8452249516661</v>
      </c>
      <c r="L2826" s="5" t="n">
        <f aca="false">SQRT(J2826^2+K2826^2)</f>
        <v>68.0512388268736</v>
      </c>
      <c r="M2826" s="6" t="n">
        <f aca="false">ASIN((J2825*K2827-K2825*J2827)/(L2825*L2827))/(G2827-G2825)</f>
        <v>-0.000127416308511977</v>
      </c>
      <c r="N2826" s="3" t="n">
        <f aca="false">M2826*180/PI()</f>
        <v>-0.00730041671887312</v>
      </c>
      <c r="O2826" s="4" t="n">
        <f aca="false">1/M2826</f>
        <v>-7848.28890177743</v>
      </c>
      <c r="P2826" s="3" t="n">
        <f aca="false">IF(K2825*K2827&lt;&gt;0,ASIN(($J2825*$K2827-$J2827*$K2825)/($L2825*$L2827))/(F2827-F2825),0)</f>
        <v>-0.00867141912381208</v>
      </c>
      <c r="Q2826" s="6"/>
      <c r="R2826" s="5" t="n">
        <f aca="false">(J2827-J2825)/($F2827-$F2825)</f>
        <v>-1.03834204610631</v>
      </c>
      <c r="S2826" s="5" t="n">
        <f aca="false">(K2827-K2825)/($F2827-$F2825)</f>
        <v>-1.11165764774742</v>
      </c>
      <c r="T2826" s="5" t="n">
        <f aca="false">(L2827-L2825)/($F2827-$F2825)</f>
        <v>1.40210224325973</v>
      </c>
      <c r="U2826" s="5" t="n">
        <f aca="false">IF(L2826&gt;0,(J2826*S2826-K2826*R2826)/L2826,"")</f>
        <v>-0.589408309291171</v>
      </c>
    </row>
    <row r="2827" customFormat="false" ht="12.75" hidden="false" customHeight="false" outlineLevel="0" collapsed="false">
      <c r="A2827" s="0" t="n">
        <v>35486</v>
      </c>
      <c r="B2827" s="2" t="n">
        <v>0.532326388888889</v>
      </c>
      <c r="C2827" s="4" t="n">
        <v>199.999999996351</v>
      </c>
      <c r="D2827" s="0" t="s">
        <v>1687</v>
      </c>
      <c r="E2827" s="0" t="n">
        <v>244.774</v>
      </c>
      <c r="F2827" s="0" t="n">
        <v>284.499999999996</v>
      </c>
      <c r="G2827" s="5" t="n">
        <f aca="false">G2826+SQRT((H2827-H2826)^2+(I2827-I2826)^2)</f>
        <v>10675.6594589571</v>
      </c>
      <c r="H2827" s="3" t="n">
        <f aca="false">urdaten!M2826*COS($C$1)+urdaten!N2826*SIN($C$1)</f>
        <v>-598.19588345868</v>
      </c>
      <c r="I2827" s="3" t="n">
        <f aca="false">-SIN($C$1)*urdaten!M2826+COS($C$1)*urdaten!N2826</f>
        <v>-1062.62051329479</v>
      </c>
      <c r="J2827" s="3" t="n">
        <f aca="false">SLOPE(H2825:H2829,$F2825:$F2829)</f>
        <v>-23.6265399801332</v>
      </c>
      <c r="K2827" s="3" t="n">
        <f aca="false">SLOPE(I2825:I2829,$F2825:$F2829)</f>
        <v>-63.9498176831051</v>
      </c>
      <c r="L2827" s="5" t="n">
        <f aca="false">SQRT(J2827^2+K2827^2)</f>
        <v>68.1747209245128</v>
      </c>
      <c r="M2827" s="6" t="n">
        <f aca="false">ASIN((J2826*K2828-K2826*J2828)/(L2826*L2828))/(G2828-G2826)</f>
        <v>-6.60169591735297E-006</v>
      </c>
      <c r="N2827" s="3" t="n">
        <f aca="false">M2827*180/PI()</f>
        <v>-0.000378249313693071</v>
      </c>
      <c r="O2827" s="4" t="n">
        <f aca="false">1/M2827</f>
        <v>-151476.228611415</v>
      </c>
      <c r="P2827" s="3" t="n">
        <f aca="false">IF(K2826*K2828&lt;&gt;0,ASIN(($J2826*$K2828-$J2828*$K2826)/($L2826*$L2828))/(F2828-F2826),0)</f>
        <v>-0.000450683298054094</v>
      </c>
      <c r="Q2827" s="6"/>
      <c r="R2827" s="5" t="n">
        <f aca="false">(J2828-J2826)/($F2828-$F2826)</f>
        <v>-0.294340517971112</v>
      </c>
      <c r="S2827" s="5" t="n">
        <f aca="false">(K2828-K2826)/($F2828-$F2826)</f>
        <v>-0.709048144813894</v>
      </c>
      <c r="T2827" s="5" t="n">
        <f aca="false">(L2828-L2826)/($F2828-$F2826)</f>
        <v>0.767100299740132</v>
      </c>
      <c r="U2827" s="5" t="n">
        <f aca="false">IF(L2827&gt;0,(J2827*S2827-K2827*R2827)/L2827,"")</f>
        <v>-0.030372960705059</v>
      </c>
    </row>
    <row r="2828" customFormat="false" ht="12.75" hidden="false" customHeight="false" outlineLevel="0" collapsed="false">
      <c r="A2828" s="0" t="n">
        <v>35487</v>
      </c>
      <c r="B2828" s="2" t="n">
        <v>0.532326388888889</v>
      </c>
      <c r="C2828" s="4" t="n">
        <v>299.999999996373</v>
      </c>
      <c r="D2828" s="0" t="s">
        <v>1999</v>
      </c>
      <c r="E2828" s="0" t="n">
        <v>245.066</v>
      </c>
      <c r="F2828" s="0" t="n">
        <v>284.599999999996</v>
      </c>
      <c r="G2828" s="5" t="n">
        <f aca="false">G2827+SQRT((H2828-H2827)^2+(I2828-I2827)^2)</f>
        <v>10682.4899814876</v>
      </c>
      <c r="H2828" s="3" t="n">
        <f aca="false">urdaten!M2827*COS($C$1)+urdaten!N2827*SIN($C$1)</f>
        <v>-600.574216545348</v>
      </c>
      <c r="I2828" s="3" t="n">
        <f aca="false">-SIN($C$1)*urdaten!M2827+COS($C$1)*urdaten!N2827</f>
        <v>-1069.02360393672</v>
      </c>
      <c r="J2828" s="3" t="n">
        <f aca="false">SLOPE(H2826:H2830,$F2826:$F2830)</f>
        <v>-23.6121769315135</v>
      </c>
      <c r="K2828" s="3" t="n">
        <f aca="false">SLOPE(I2826:I2830,$F2826:$F2830)</f>
        <v>-63.9870345806289</v>
      </c>
      <c r="L2828" s="5" t="n">
        <f aca="false">SQRT(J2828^2+K2828^2)</f>
        <v>68.2046588868217</v>
      </c>
      <c r="M2828" s="6" t="n">
        <f aca="false">ASIN((J2827*K2829-K2827*J2829)/(L2827*L2829))/(G2829-G2827)</f>
        <v>5.22638472564329E-005</v>
      </c>
      <c r="N2828" s="3" t="n">
        <f aca="false">M2828*180/PI()</f>
        <v>0.00299449786890999</v>
      </c>
      <c r="O2828" s="4" t="n">
        <f aca="false">1/M2828</f>
        <v>19133.6851857364</v>
      </c>
      <c r="P2828" s="3" t="n">
        <f aca="false">IF(K2827*K2829&lt;&gt;0,ASIN(($J2827*$K2829-$J2829*$K2827)/($L2827*$L2829))/(F2829-F2827),0)</f>
        <v>0.0035668630913774</v>
      </c>
      <c r="Q2828" s="6"/>
      <c r="R2828" s="5" t="n">
        <f aca="false">(J2829-J2827)/($F2829-$F2827)</f>
        <v>0.335121533046129</v>
      </c>
      <c r="S2828" s="5" t="n">
        <f aca="false">(K2829-K2827)/($F2829-$F2827)</f>
        <v>0.206038045752048</v>
      </c>
      <c r="T2828" s="5" t="n">
        <f aca="false">(L2829-L2827)/($F2829-$F2827)</f>
        <v>-0.309322131145252</v>
      </c>
      <c r="U2828" s="5" t="n">
        <f aca="false">IF(L2828&gt;0,(J2828*S2828-K2828*R2828)/L2828,"")</f>
        <v>0.243068825552306</v>
      </c>
    </row>
    <row r="2829" customFormat="false" ht="12.75" hidden="false" customHeight="false" outlineLevel="0" collapsed="false">
      <c r="A2829" s="0" t="n">
        <v>35488</v>
      </c>
      <c r="B2829" s="2" t="n">
        <v>0.532326388888889</v>
      </c>
      <c r="C2829" s="4" t="n">
        <v>399.999999996396</v>
      </c>
      <c r="D2829" s="0" t="s">
        <v>2267</v>
      </c>
      <c r="E2829" s="0" t="n">
        <v>245.378</v>
      </c>
      <c r="F2829" s="0" t="n">
        <v>284.699999999996</v>
      </c>
      <c r="G2829" s="5" t="n">
        <f aca="false">G2828+SQRT((H2829-H2828)^2+(I2829-I2828)^2)</f>
        <v>10689.3089060553</v>
      </c>
      <c r="H2829" s="3" t="n">
        <f aca="false">urdaten!M2828*COS($C$1)+urdaten!N2828*SIN($C$1)</f>
        <v>-602.92623426508</v>
      </c>
      <c r="I2829" s="3" t="n">
        <f aca="false">-SIN($C$1)*urdaten!M2828+COS($C$1)*urdaten!N2828</f>
        <v>-1075.42405274176</v>
      </c>
      <c r="J2829" s="3" t="n">
        <f aca="false">SLOPE(H2827:H2831,$F2827:$F2831)</f>
        <v>-23.5595156735239</v>
      </c>
      <c r="K2829" s="3" t="n">
        <f aca="false">SLOPE(I2827:I2831,$F2827:$F2831)</f>
        <v>-63.9086100739546</v>
      </c>
      <c r="L2829" s="5" t="n">
        <f aca="false">SQRT(J2829^2+K2829^2)</f>
        <v>68.1128564982838</v>
      </c>
      <c r="M2829" s="6" t="n">
        <f aca="false">ASIN((J2828*K2830-K2828*J2830)/(L2828*L2830))/(G2830-G2828)</f>
        <v>2.01385458848012E-005</v>
      </c>
      <c r="N2829" s="3" t="n">
        <f aca="false">M2829*180/PI()</f>
        <v>0.00115385368472966</v>
      </c>
      <c r="O2829" s="4" t="n">
        <f aca="false">1/M2829</f>
        <v>49656.018151475</v>
      </c>
      <c r="P2829" s="3" t="n">
        <f aca="false">IF(K2828*K2830&lt;&gt;0,ASIN(($J2828*$K2830-$J2830*$K2828)/($L2828*$L2830))/(F2830-F2828),0)</f>
        <v>0.00137184628141398</v>
      </c>
      <c r="Q2829" s="6"/>
      <c r="R2829" s="5" t="n">
        <f aca="false">(J2830-J2828)/($F2830-$F2828)</f>
        <v>0.552720035592847</v>
      </c>
      <c r="S2829" s="5" t="n">
        <f aca="false">(K2830-K2828)/($F2830-$F2828)</f>
        <v>1.22862065561606</v>
      </c>
      <c r="T2829" s="5" t="n">
        <f aca="false">(L2830-L2828)/($F2830-$F2828)</f>
        <v>-1.34398214333634</v>
      </c>
      <c r="U2829" s="5" t="n">
        <f aca="false">IF(L2829&gt;0,(J2829*S2829-K2829*R2829)/L2829,"")</f>
        <v>0.0936366784459331</v>
      </c>
    </row>
    <row r="2830" customFormat="false" ht="12.75" hidden="false" customHeight="false" outlineLevel="0" collapsed="false">
      <c r="A2830" s="0" t="n">
        <v>35489</v>
      </c>
      <c r="B2830" s="2" t="n">
        <v>0.532326388888889</v>
      </c>
      <c r="C2830" s="4" t="n">
        <v>499.999999996419</v>
      </c>
      <c r="D2830" s="0" t="s">
        <v>1163</v>
      </c>
      <c r="E2830" s="0" t="n">
        <v>245.74</v>
      </c>
      <c r="F2830" s="0" t="n">
        <v>284.799999999996</v>
      </c>
      <c r="G2830" s="5" t="n">
        <f aca="false">G2829+SQRT((H2830-H2829)^2+(I2830-I2829)^2)</f>
        <v>10696.1140662578</v>
      </c>
      <c r="H2830" s="3" t="n">
        <f aca="false">urdaten!M2829*COS($C$1)+urdaten!N2829*SIN($C$1)</f>
        <v>-605.272827234416</v>
      </c>
      <c r="I2830" s="3" t="n">
        <f aca="false">-SIN($C$1)*urdaten!M2829+COS($C$1)*urdaten!N2829</f>
        <v>-1081.81183066667</v>
      </c>
      <c r="J2830" s="3" t="n">
        <f aca="false">SLOPE(H2828:H2832,$F2828:$F2832)</f>
        <v>-23.5016329243949</v>
      </c>
      <c r="K2830" s="3" t="n">
        <f aca="false">SLOPE(I2828:I2832,$F2828:$F2832)</f>
        <v>-63.7413104495057</v>
      </c>
      <c r="L2830" s="5" t="n">
        <f aca="false">SQRT(J2830^2+K2830^2)</f>
        <v>67.9358624581543</v>
      </c>
      <c r="M2830" s="6" t="n">
        <f aca="false">ASIN((J2829*K2831-K2829*J2831)/(L2829*L2831))/(G2831-G2829)</f>
        <v>-0.000122309076389565</v>
      </c>
      <c r="N2830" s="3" t="n">
        <f aca="false">M2830*180/PI()</f>
        <v>-0.00700779387326526</v>
      </c>
      <c r="O2830" s="4" t="n">
        <f aca="false">1/M2830</f>
        <v>-8176.00810601261</v>
      </c>
      <c r="P2830" s="3" t="n">
        <f aca="false">IF(K2829*K2831&lt;&gt;0,ASIN(($J2829*$K2831-$J2831*$K2829)/($L2829*$L2831))/(F2831-F2829),0)</f>
        <v>-0.00831394319473311</v>
      </c>
      <c r="Q2830" s="6"/>
      <c r="R2830" s="5" t="n">
        <f aca="false">(J2831-J2829)/($F2831-$F2829)</f>
        <v>0.171642816253478</v>
      </c>
      <c r="S2830" s="5" t="n">
        <f aca="false">(K2831-K2829)/($F2831-$F2829)</f>
        <v>2.09307050967274</v>
      </c>
      <c r="T2830" s="5" t="n">
        <f aca="false">(L2831-L2829)/($F2831-$F2829)</f>
        <v>-2.02277775749064</v>
      </c>
      <c r="U2830" s="5" t="n">
        <f aca="false">IF(L2830&gt;0,(J2830*S2830-K2830*R2830)/L2830,"")</f>
        <v>-0.563028647638424</v>
      </c>
    </row>
    <row r="2831" customFormat="false" ht="12.75" hidden="false" customHeight="false" outlineLevel="0" collapsed="false">
      <c r="A2831" s="0" t="n">
        <v>35490</v>
      </c>
      <c r="B2831" s="2" t="n">
        <v>0.532326388888889</v>
      </c>
      <c r="C2831" s="4" t="n">
        <v>599.999999996442</v>
      </c>
      <c r="D2831" s="0" t="s">
        <v>2259</v>
      </c>
      <c r="E2831" s="0" t="n">
        <v>244.539</v>
      </c>
      <c r="F2831" s="0" t="n">
        <v>284.899999999996</v>
      </c>
      <c r="G2831" s="5" t="n">
        <f aca="false">G2830+SQRT((H2831-H2830)^2+(I2831-I2830)^2)</f>
        <v>10702.9038794459</v>
      </c>
      <c r="H2831" s="3" t="n">
        <f aca="false">urdaten!M2830*COS($C$1)+urdaten!N2830*SIN($C$1)</f>
        <v>-607.62633595091</v>
      </c>
      <c r="I2831" s="3" t="n">
        <f aca="false">-SIN($C$1)*urdaten!M2830+COS($C$1)*urdaten!N2830</f>
        <v>-1088.1807049668</v>
      </c>
      <c r="J2831" s="3" t="n">
        <f aca="false">SLOPE(H2829:H2833,$F2829:$F2833)</f>
        <v>-23.5251871102732</v>
      </c>
      <c r="K2831" s="3" t="n">
        <f aca="false">SLOPE(I2829:I2833,$F2829:$F2833)</f>
        <v>-63.48999597202</v>
      </c>
      <c r="L2831" s="5" t="n">
        <f aca="false">SQRT(J2831^2+K2831^2)</f>
        <v>67.7083009467855</v>
      </c>
      <c r="M2831" s="6" t="n">
        <f aca="false">ASIN((J2830*K2832-K2830*J2832)/(L2830*L2832))/(G2832-G2830)</f>
        <v>-0.000256821841252926</v>
      </c>
      <c r="N2831" s="3" t="n">
        <f aca="false">M2831*180/PI()</f>
        <v>-0.0147148075905715</v>
      </c>
      <c r="O2831" s="4" t="n">
        <f aca="false">1/M2831</f>
        <v>-3893.74982720092</v>
      </c>
      <c r="P2831" s="3" t="n">
        <f aca="false">IF(K2830*K2832&lt;&gt;0,ASIN(($J2830*$K2832-$J2832*$K2830)/($L2830*$L2832))/(F2832-F2830),0)</f>
        <v>-0.0173950368577708</v>
      </c>
      <c r="Q2831" s="6"/>
      <c r="R2831" s="5" t="n">
        <f aca="false">(J2832-J2830)/($F2832-$F2830)</f>
        <v>-0.281822333632682</v>
      </c>
      <c r="S2831" s="5" t="n">
        <f aca="false">(K2832-K2830)/($F2832-$F2830)</f>
        <v>2.62789723494046</v>
      </c>
      <c r="T2831" s="5" t="n">
        <f aca="false">(L2832-L2830)/($F2832-$F2830)</f>
        <v>-2.36610890026003</v>
      </c>
      <c r="U2831" s="5" t="n">
        <f aca="false">IF(L2831&gt;0,(J2831*S2831-K2831*R2831)/L2831,"")</f>
        <v>-1.17732496416294</v>
      </c>
    </row>
    <row r="2832" customFormat="false" ht="12.75" hidden="false" customHeight="false" outlineLevel="0" collapsed="false">
      <c r="A2832" s="0" t="n">
        <v>35491</v>
      </c>
      <c r="B2832" s="2" t="n">
        <v>0.532326388888889</v>
      </c>
      <c r="C2832" s="4" t="n">
        <v>699.999999996464</v>
      </c>
      <c r="D2832" s="0" t="s">
        <v>1680</v>
      </c>
      <c r="E2832" s="0" t="n">
        <v>243.53</v>
      </c>
      <c r="F2832" s="0" t="n">
        <v>284.999999999997</v>
      </c>
      <c r="G2832" s="5" t="n">
        <f aca="false">G2831+SQRT((H2832-H2831)^2+(I2832-I2831)^2)</f>
        <v>10709.6604506096</v>
      </c>
      <c r="H2832" s="3" t="n">
        <f aca="false">urdaten!M2831*COS($C$1)+urdaten!N2831*SIN($C$1)</f>
        <v>-609.974982164633</v>
      </c>
      <c r="I2832" s="3" t="n">
        <f aca="false">-SIN($C$1)*urdaten!M2831+COS($C$1)*urdaten!N2831</f>
        <v>-1094.51593304896</v>
      </c>
      <c r="J2832" s="3" t="n">
        <f aca="false">SLOPE(H2830:H2834,$F2830:$F2834)</f>
        <v>-23.5579973911215</v>
      </c>
      <c r="K2832" s="3" t="n">
        <f aca="false">SLOPE(I2830:I2834,$F2830:$F2834)</f>
        <v>-63.2157310025174</v>
      </c>
      <c r="L2832" s="5" t="n">
        <f aca="false">SQRT(J2832^2+K2832^2)</f>
        <v>67.4626406781022</v>
      </c>
      <c r="M2832" s="6" t="n">
        <f aca="false">ASIN((J2831*K2833-K2831*J2833)/(L2831*L2833))/(G2833-G2831)</f>
        <v>-0.000235977574224393</v>
      </c>
      <c r="N2832" s="3" t="n">
        <f aca="false">M2832*180/PI()</f>
        <v>-0.0135205190627929</v>
      </c>
      <c r="O2832" s="4" t="n">
        <f aca="false">1/M2832</f>
        <v>-4237.69081992974</v>
      </c>
      <c r="P2832" s="3" t="n">
        <f aca="false">IF(K2831*K2833&lt;&gt;0,ASIN(($J2831*$K2833-$J2833*$K2831)/($L2831*$L2833))/(F2833-F2831),0)</f>
        <v>-0.0159120467240446</v>
      </c>
      <c r="Q2832" s="6"/>
      <c r="R2832" s="5" t="n">
        <f aca="false">(J2833-J2831)/($F2833-$F2831)</f>
        <v>-0.0854858745969428</v>
      </c>
      <c r="S2832" s="5" t="n">
        <f aca="false">(K2833-K2831)/($F2833-$F2831)</f>
        <v>2.84595096346478</v>
      </c>
      <c r="T2832" s="5" t="n">
        <f aca="false">(L2833-L2831)/($F2833-$F2831)</f>
        <v>-2.63724198616867</v>
      </c>
      <c r="U2832" s="5" t="n">
        <f aca="false">IF(L2832&gt;0,(J2832*S2832-K2832*R2832)/L2832,"")</f>
        <v>-1.07391226755099</v>
      </c>
    </row>
    <row r="2833" customFormat="false" ht="12.75" hidden="false" customHeight="false" outlineLevel="0" collapsed="false">
      <c r="A2833" s="0" t="n">
        <v>35492</v>
      </c>
      <c r="B2833" s="2" t="n">
        <v>0.532326388888889</v>
      </c>
      <c r="C2833" s="4" t="n">
        <v>799.999999996487</v>
      </c>
      <c r="D2833" s="0" t="s">
        <v>2268</v>
      </c>
      <c r="E2833" s="0" t="n">
        <v>242.833</v>
      </c>
      <c r="F2833" s="0" t="n">
        <v>285.099999999997</v>
      </c>
      <c r="G2833" s="5" t="n">
        <f aca="false">G2832+SQRT((H2833-H2832)^2+(I2833-I2832)^2)</f>
        <v>10716.3899463116</v>
      </c>
      <c r="H2833" s="3" t="n">
        <f aca="false">urdaten!M2832*COS($C$1)+urdaten!N2832*SIN($C$1)</f>
        <v>-612.337750355111</v>
      </c>
      <c r="I2833" s="3" t="n">
        <f aca="false">-SIN($C$1)*urdaten!M2832+COS($C$1)*urdaten!N2832</f>
        <v>-1100.81699953663</v>
      </c>
      <c r="J2833" s="3" t="n">
        <f aca="false">SLOPE(H2831:H2835,$F2831:$F2835)</f>
        <v>-23.5422842851926</v>
      </c>
      <c r="K2833" s="3" t="n">
        <f aca="false">SLOPE(I2831:I2835,$F2831:$F2835)</f>
        <v>-62.9208057793269</v>
      </c>
      <c r="L2833" s="5" t="n">
        <f aca="false">SQRT(J2833^2+K2833^2)</f>
        <v>67.1808525495517</v>
      </c>
      <c r="M2833" s="6" t="n">
        <f aca="false">ASIN((J2832*K2834-K2832*J2834)/(L2832*L2834))/(G2834-G2832)</f>
        <v>-0.000115687189957149</v>
      </c>
      <c r="N2833" s="3" t="n">
        <f aca="false">M2833*180/PI()</f>
        <v>-0.0066283877282729</v>
      </c>
      <c r="O2833" s="4" t="n">
        <f aca="false">1/M2833</f>
        <v>-8643.99939500995</v>
      </c>
      <c r="P2833" s="3" t="n">
        <f aca="false">IF(K2832*K2834&lt;&gt;0,ASIN(($J2832*$K2834-$J2834*$K2832)/($L2832*$L2834))/(F2834-F2832),0)</f>
        <v>-0.00777532517572475</v>
      </c>
      <c r="Q2833" s="6"/>
      <c r="R2833" s="5" t="n">
        <f aca="false">(J2834-J2832)/($F2834-$F2832)</f>
        <v>0.62270016641973</v>
      </c>
      <c r="S2833" s="5" t="n">
        <f aca="false">(K2834-K2832)/($F2834-$F2832)</f>
        <v>3.15893767830832</v>
      </c>
      <c r="T2833" s="5" t="n">
        <f aca="false">(L2834-L2832)/($F2834-$F2832)</f>
        <v>-3.1771194514897</v>
      </c>
      <c r="U2833" s="5" t="n">
        <f aca="false">IF(L2833&gt;0,(J2833*S2833-K2833*R2833)/L2833,"")</f>
        <v>-0.523777405264936</v>
      </c>
    </row>
    <row r="2834" customFormat="false" ht="12.75" hidden="false" customHeight="false" outlineLevel="0" collapsed="false">
      <c r="A2834" s="0" t="n">
        <v>35493</v>
      </c>
      <c r="B2834" s="2" t="n">
        <v>0.532326388888889</v>
      </c>
      <c r="C2834" s="4" t="n">
        <v>899.99999999651</v>
      </c>
      <c r="D2834" s="0" t="s">
        <v>2269</v>
      </c>
      <c r="E2834" s="0" t="n">
        <v>241.371</v>
      </c>
      <c r="F2834" s="0" t="n">
        <v>285.199999999997</v>
      </c>
      <c r="G2834" s="5" t="n">
        <f aca="false">G2833+SQRT((H2834-H2833)^2+(I2834-I2833)^2)</f>
        <v>10723.1024318326</v>
      </c>
      <c r="H2834" s="3" t="n">
        <f aca="false">urdaten!M2833*COS($C$1)+urdaten!N2833*SIN($C$1)</f>
        <v>-614.69611872788</v>
      </c>
      <c r="I2834" s="3" t="n">
        <f aca="false">-SIN($C$1)*urdaten!M2833+COS($C$1)*urdaten!N2833</f>
        <v>-1107.10154888302</v>
      </c>
      <c r="J2834" s="3" t="n">
        <f aca="false">SLOPE(H2832:H2836,$F2832:$F2836)</f>
        <v>-23.4334573578375</v>
      </c>
      <c r="K2834" s="3" t="n">
        <f aca="false">SLOPE(I2832:I2836,$F2832:$F2836)</f>
        <v>-62.5839434668556</v>
      </c>
      <c r="L2834" s="5" t="n">
        <f aca="false">SQRT(J2834^2+K2834^2)</f>
        <v>66.8272167878041</v>
      </c>
      <c r="M2834" s="6" t="n">
        <f aca="false">ASIN((J2833*K2835-K2833*J2835)/(L2833*L2835))/(G2835-G2833)</f>
        <v>2.98245766399533E-005</v>
      </c>
      <c r="N2834" s="3" t="n">
        <f aca="false">M2834*180/PI()</f>
        <v>0.00170882236723379</v>
      </c>
      <c r="O2834" s="4" t="n">
        <f aca="false">1/M2834</f>
        <v>33529.3946355768</v>
      </c>
      <c r="P2834" s="3" t="n">
        <f aca="false">IF(K2833*K2835&lt;&gt;0,ASIN(($J2833*$K2835-$J2835*$K2833)/($L2833*$L2835))/(F2835-F2833),0)</f>
        <v>0.00199577233142364</v>
      </c>
      <c r="Q2834" s="6"/>
      <c r="R2834" s="5" t="n">
        <f aca="false">(J2835-J2833)/($F2835-$F2833)</f>
        <v>1.58743958493785</v>
      </c>
      <c r="S2834" s="5" t="n">
        <f aca="false">(K2835-K2833)/($F2835-$F2833)</f>
        <v>3.86485467628227</v>
      </c>
      <c r="T2834" s="5" t="n">
        <f aca="false">(L2835-L2833)/($F2835-$F2833)</f>
        <v>-4.17604032198836</v>
      </c>
      <c r="U2834" s="5" t="n">
        <f aca="false">IF(L2834&gt;0,(J2834*S2834-K2834*R2834)/L2834,"")</f>
        <v>0.131403377426036</v>
      </c>
    </row>
    <row r="2835" customFormat="false" ht="12.75" hidden="false" customHeight="false" outlineLevel="0" collapsed="false">
      <c r="A2835" s="0" t="n">
        <v>35494</v>
      </c>
      <c r="B2835" s="2" t="n">
        <v>0.532337962962963</v>
      </c>
      <c r="C2835" s="4" t="n">
        <v>-3.46744855050929E-009</v>
      </c>
      <c r="D2835" s="0" t="s">
        <v>1492</v>
      </c>
      <c r="E2835" s="0" t="n">
        <v>239.542</v>
      </c>
      <c r="F2835" s="0" t="n">
        <v>285.299999999997</v>
      </c>
      <c r="G2835" s="5" t="n">
        <f aca="false">G2834+SQRT((H2835-H2834)^2+(I2835-I2834)^2)</f>
        <v>10729.7733539323</v>
      </c>
      <c r="H2835" s="3" t="n">
        <f aca="false">urdaten!M2834*COS($C$1)+urdaten!N2834*SIN($C$1)</f>
        <v>-617.036909811886</v>
      </c>
      <c r="I2835" s="3" t="n">
        <f aca="false">-SIN($C$1)*urdaten!M2834+COS($C$1)*urdaten!N2834</f>
        <v>-1113.34829993944</v>
      </c>
      <c r="J2835" s="3" t="n">
        <f aca="false">SLOPE(H2833:H2837,$F2833:$F2837)</f>
        <v>-23.224796368205</v>
      </c>
      <c r="K2835" s="3" t="n">
        <f aca="false">SLOPE(I2833:I2837,$F2833:$F2837)</f>
        <v>-62.1478348440703</v>
      </c>
      <c r="L2835" s="5" t="n">
        <f aca="false">SQRT(J2835^2+K2835^2)</f>
        <v>66.3456444851538</v>
      </c>
      <c r="M2835" s="6" t="n">
        <f aca="false">ASIN((J2834*K2836-K2834*J2836)/(L2834*L2836))/(G2836-G2834)</f>
        <v>0.000118420733386749</v>
      </c>
      <c r="N2835" s="3" t="n">
        <f aca="false">M2835*180/PI()</f>
        <v>0.00678500822990468</v>
      </c>
      <c r="O2835" s="4" t="n">
        <f aca="false">1/M2835</f>
        <v>8444.46720942109</v>
      </c>
      <c r="P2835" s="3" t="n">
        <f aca="false">IF(K2834*K2836&lt;&gt;0,ASIN(($J2834*$K2836-$J2836*$K2834)/($L2834*$L2836))/(F2836-F2834),0)</f>
        <v>0.0078631012491299</v>
      </c>
      <c r="Q2835" s="6"/>
      <c r="R2835" s="5" t="n">
        <f aca="false">(J2836-J2834)/($F2836-$F2834)</f>
        <v>2.5675915681904</v>
      </c>
      <c r="S2835" s="5" t="n">
        <f aca="false">(K2836-K2834)/($F2836-$F2834)</f>
        <v>5.38541926531915</v>
      </c>
      <c r="T2835" s="5" t="n">
        <f aca="false">(L2836-L2834)/($F2836-$F2834)</f>
        <v>-5.94340481056605</v>
      </c>
      <c r="U2835" s="5" t="n">
        <f aca="false">IF(L2835&gt;0,(J2835*S2835-K2835*R2835)/L2835,"")</f>
        <v>0.519928492671411</v>
      </c>
    </row>
    <row r="2836" customFormat="false" ht="12.75" hidden="false" customHeight="false" outlineLevel="0" collapsed="false">
      <c r="A2836" s="0" t="n">
        <v>35495</v>
      </c>
      <c r="B2836" s="2" t="n">
        <v>0.532337962962963</v>
      </c>
      <c r="C2836" s="4" t="n">
        <v>99.9999999965553</v>
      </c>
      <c r="D2836" s="0" t="s">
        <v>993</v>
      </c>
      <c r="E2836" s="0" t="n">
        <v>234.832</v>
      </c>
      <c r="F2836" s="0" t="n">
        <v>285.399999999997</v>
      </c>
      <c r="G2836" s="5" t="n">
        <f aca="false">G2835+SQRT((H2836-H2835)^2+(I2836-I2835)^2)</f>
        <v>10736.3823719651</v>
      </c>
      <c r="H2836" s="3" t="n">
        <f aca="false">urdaten!M2835*COS($C$1)+urdaten!N2835*SIN($C$1)</f>
        <v>-619.342131115167</v>
      </c>
      <c r="I2836" s="3" t="n">
        <f aca="false">-SIN($C$1)*urdaten!M2835+COS($C$1)*urdaten!N2835</f>
        <v>-1119.54225458099</v>
      </c>
      <c r="J2836" s="3" t="n">
        <f aca="false">SLOPE(H2834:H2838,$F2834:$F2838)</f>
        <v>-22.9199390441993</v>
      </c>
      <c r="K2836" s="3" t="n">
        <f aca="false">SLOPE(I2834:I2838,$F2834:$F2838)</f>
        <v>-61.5068596137916</v>
      </c>
      <c r="L2836" s="5" t="n">
        <f aca="false">SQRT(J2836^2+K2836^2)</f>
        <v>65.6385358256907</v>
      </c>
      <c r="M2836" s="6" t="n">
        <f aca="false">ASIN((J2835*K2837-K2835*J2837)/(L2835*L2837))/(G2837-G2835)</f>
        <v>0.000201402486466553</v>
      </c>
      <c r="N2836" s="3" t="n">
        <f aca="false">M2836*180/PI()</f>
        <v>0.0115395124579742</v>
      </c>
      <c r="O2836" s="4" t="n">
        <f aca="false">1/M2836</f>
        <v>4965.18199722459</v>
      </c>
      <c r="P2836" s="3" t="n">
        <f aca="false">IF(K2835*K2837&lt;&gt;0,ASIN(($J2835*$K2837-$J2837*$K2835)/($L2835*$L2837))/(F2837-F2835),0)</f>
        <v>0.013241675308787</v>
      </c>
      <c r="Q2836" s="6"/>
      <c r="R2836" s="5" t="n">
        <f aca="false">(J2837-J2835)/($F2837-$F2835)</f>
        <v>3.62883025260096</v>
      </c>
      <c r="S2836" s="5" t="n">
        <f aca="false">(K2837-K2835)/($F2837-$F2835)</f>
        <v>7.26188316660467</v>
      </c>
      <c r="T2836" s="5" t="n">
        <f aca="false">(L2837-L2835)/($F2837-$F2835)</f>
        <v>-8.07157516478207</v>
      </c>
      <c r="U2836" s="5" t="n">
        <f aca="false">IF(L2836&gt;0,(J2836*S2836-K2836*R2836)/L2836,"")</f>
        <v>0.864675493905769</v>
      </c>
    </row>
    <row r="2837" customFormat="false" ht="12.75" hidden="false" customHeight="false" outlineLevel="0" collapsed="false">
      <c r="A2837" s="0" t="n">
        <v>35496</v>
      </c>
      <c r="B2837" s="2" t="n">
        <v>0.532337962962963</v>
      </c>
      <c r="C2837" s="4" t="n">
        <v>199.999999996578</v>
      </c>
      <c r="D2837" s="0" t="s">
        <v>435</v>
      </c>
      <c r="E2837" s="0" t="n">
        <v>232.364</v>
      </c>
      <c r="F2837" s="0" t="n">
        <v>285.499999999997</v>
      </c>
      <c r="G2837" s="5" t="n">
        <f aca="false">G2836+SQRT((H2837-H2836)^2+(I2837-I2836)^2)</f>
        <v>10742.9228195035</v>
      </c>
      <c r="H2837" s="3" t="n">
        <f aca="false">urdaten!M2836*COS($C$1)+urdaten!N2836*SIN($C$1)</f>
        <v>-621.627142345572</v>
      </c>
      <c r="I2837" s="3" t="n">
        <f aca="false">-SIN($C$1)*urdaten!M2836+COS($C$1)*urdaten!N2836</f>
        <v>-1125.67056410968</v>
      </c>
      <c r="J2837" s="3" t="n">
        <f aca="false">SLOPE(H2835:H2839,$F2835:$F2839)</f>
        <v>-22.4990303176846</v>
      </c>
      <c r="K2837" s="3" t="n">
        <f aca="false">SLOPE(I2835:I2839,$F2835:$F2839)</f>
        <v>-60.695458210749</v>
      </c>
      <c r="L2837" s="5" t="n">
        <f aca="false">SQRT(J2837^2+K2837^2)</f>
        <v>64.731329452197</v>
      </c>
      <c r="M2837" s="6" t="n">
        <f aca="false">ASIN((J2836*K2838-K2836*J2838)/(L2836*L2838))/(G2838-G2836)</f>
        <v>0.000322854020131667</v>
      </c>
      <c r="N2837" s="3" t="n">
        <f aca="false">M2837*180/PI()</f>
        <v>0.0184981727523762</v>
      </c>
      <c r="O2837" s="4" t="n">
        <f aca="false">1/M2837</f>
        <v>3097.37509104635</v>
      </c>
      <c r="P2837" s="3" t="n">
        <f aca="false">IF(K2836*K2838&lt;&gt;0,ASIN(($J2836*$K2838-$J2838*$K2836)/($L2836*$L2838))/(F2838-F2836),0)</f>
        <v>0.0209283902719574</v>
      </c>
      <c r="Q2837" s="6"/>
      <c r="R2837" s="5" t="n">
        <f aca="false">(J2838-J2836)/($F2838-$F2836)</f>
        <v>4.65040795937758</v>
      </c>
      <c r="S2837" s="5" t="n">
        <f aca="false">(K2838-K2836)/($F2838-$F2836)</f>
        <v>8.66230354207067</v>
      </c>
      <c r="T2837" s="5" t="n">
        <f aca="false">(L2838-L2836)/($F2838-$F2836)</f>
        <v>-9.738106415456</v>
      </c>
      <c r="U2837" s="5" t="n">
        <f aca="false">IF(L2837&gt;0,(J2837*S2837-K2837*R2837)/L2837,"")</f>
        <v>1.34965885432368</v>
      </c>
    </row>
    <row r="2838" customFormat="false" ht="12.75" hidden="false" customHeight="false" outlineLevel="0" collapsed="false">
      <c r="A2838" s="0" t="n">
        <v>35497</v>
      </c>
      <c r="B2838" s="2" t="n">
        <v>0.532337962962963</v>
      </c>
      <c r="C2838" s="4" t="n">
        <v>299.999999996601</v>
      </c>
      <c r="D2838" s="0" t="s">
        <v>1348</v>
      </c>
      <c r="E2838" s="0" t="n">
        <v>227.17</v>
      </c>
      <c r="F2838" s="0" t="n">
        <v>285.599999999997</v>
      </c>
      <c r="G2838" s="5" t="n">
        <f aca="false">G2837+SQRT((H2838-H2837)^2+(I2838-I2837)^2)</f>
        <v>10749.3469869099</v>
      </c>
      <c r="H2838" s="3" t="n">
        <f aca="false">urdaten!M2837*COS($C$1)+urdaten!N2837*SIN($C$1)</f>
        <v>-623.860971983139</v>
      </c>
      <c r="I2838" s="3" t="n">
        <f aca="false">-SIN($C$1)*urdaten!M2837+COS($C$1)*urdaten!N2837</f>
        <v>-1131.6938466048</v>
      </c>
      <c r="J2838" s="3" t="n">
        <f aca="false">SLOPE(H2836:H2840,$F2836:$F2840)</f>
        <v>-21.9898574523236</v>
      </c>
      <c r="K2838" s="3" t="n">
        <f aca="false">SLOPE(I2836:I2840,$F2836:$F2840)</f>
        <v>-59.774398905377</v>
      </c>
      <c r="L2838" s="5" t="n">
        <f aca="false">SQRT(J2838^2+K2838^2)</f>
        <v>63.690914542599</v>
      </c>
      <c r="M2838" s="6" t="n">
        <f aca="false">ASIN((J2837*K2839-K2837*J2839)/(L2837*L2839))/(G2839-G2837)</f>
        <v>0.000451165585175258</v>
      </c>
      <c r="N2838" s="3" t="n">
        <f aca="false">M2838*180/PI()</f>
        <v>0.0258498838920923</v>
      </c>
      <c r="O2838" s="4" t="n">
        <f aca="false">1/M2838</f>
        <v>2216.48111659834</v>
      </c>
      <c r="P2838" s="3" t="n">
        <f aca="false">IF(K2837*K2839&lt;&gt;0,ASIN(($J2837*$K2839-$J2839*$K2837)/($L2837*$L2839))/(F2839-F2837),0)</f>
        <v>0.0287256709363992</v>
      </c>
      <c r="Q2838" s="6"/>
      <c r="R2838" s="5" t="n">
        <f aca="false">(J2839-J2837)/($F2839-$F2837)</f>
        <v>5.55287973333552</v>
      </c>
      <c r="S2838" s="5" t="n">
        <f aca="false">(K2839-K2837)/($F2839-$F2837)</f>
        <v>9.81413689729501</v>
      </c>
      <c r="T2838" s="5" t="n">
        <f aca="false">(L2839-L2837)/($F2839-$F2837)</f>
        <v>-11.1271324649545</v>
      </c>
      <c r="U2838" s="5" t="n">
        <f aca="false">IF(L2838&gt;0,(J2838*S2838-K2838*R2838)/L2838,"")</f>
        <v>1.82300062259613</v>
      </c>
    </row>
    <row r="2839" customFormat="false" ht="12.75" hidden="false" customHeight="false" outlineLevel="0" collapsed="false">
      <c r="A2839" s="0" t="n">
        <v>35498</v>
      </c>
      <c r="B2839" s="2" t="n">
        <v>0.532337962962963</v>
      </c>
      <c r="C2839" s="4" t="n">
        <v>399.999999996624</v>
      </c>
      <c r="D2839" s="0" t="s">
        <v>2270</v>
      </c>
      <c r="E2839" s="0" t="n">
        <v>223.813</v>
      </c>
      <c r="F2839" s="0" t="n">
        <v>285.699999999997</v>
      </c>
      <c r="G2839" s="5" t="n">
        <f aca="false">G2838+SQRT((H2839-H2838)^2+(I2839-I2838)^2)</f>
        <v>10755.656800942</v>
      </c>
      <c r="H2839" s="3" t="n">
        <f aca="false">urdaten!M2838*COS($C$1)+urdaten!N2838*SIN($C$1)</f>
        <v>-626.027004536745</v>
      </c>
      <c r="I2839" s="3" t="n">
        <f aca="false">-SIN($C$1)*urdaten!M2838+COS($C$1)*urdaten!N2838</f>
        <v>-1137.62023303292</v>
      </c>
      <c r="J2839" s="3" t="n">
        <f aca="false">SLOPE(H2837:H2841,$F2837:$F2841)</f>
        <v>-21.3884543710173</v>
      </c>
      <c r="K2839" s="3" t="n">
        <f aca="false">SLOPE(I2837:I2841,$F2837:$F2841)</f>
        <v>-58.7326308312896</v>
      </c>
      <c r="L2839" s="5" t="n">
        <f aca="false">SQRT(J2839^2+K2839^2)</f>
        <v>62.5059029592056</v>
      </c>
      <c r="M2839" s="6" t="n">
        <f aca="false">ASIN((J2838*K2840-K2838*J2840)/(L2838*L2840))/(G2840-G2838)</f>
        <v>0.000579902309592178</v>
      </c>
      <c r="N2839" s="3" t="n">
        <f aca="false">M2839*180/PI()</f>
        <v>0.0332259548695206</v>
      </c>
      <c r="O2839" s="4" t="n">
        <f aca="false">1/M2839</f>
        <v>1724.42837950285</v>
      </c>
      <c r="P2839" s="3" t="n">
        <f aca="false">IF(K2838*K2840&lt;&gt;0,ASIN(($J2838*$K2840-$J2840*$K2838)/($L2838*$L2840))/(F2840-F2838),0)</f>
        <v>0.0362846667241483</v>
      </c>
      <c r="Q2839" s="6"/>
      <c r="R2839" s="5" t="n">
        <f aca="false">(J2840-J2838)/($F2840-$F2838)</f>
        <v>6.21885176600869</v>
      </c>
      <c r="S2839" s="5" t="n">
        <f aca="false">(K2840-K2838)/($F2840-$F2838)</f>
        <v>10.4623901117211</v>
      </c>
      <c r="T2839" s="5" t="n">
        <f aca="false">(L2840-L2838)/($F2840-$F2838)</f>
        <v>-11.9580749075223</v>
      </c>
      <c r="U2839" s="5" t="n">
        <f aca="false">IF(L2839&gt;0,(J2839*S2839-K2839*R2839)/L2839,"")</f>
        <v>2.26338897213445</v>
      </c>
    </row>
    <row r="2840" customFormat="false" ht="12.75" hidden="false" customHeight="false" outlineLevel="0" collapsed="false">
      <c r="A2840" s="0" t="n">
        <v>35499</v>
      </c>
      <c r="B2840" s="2" t="n">
        <v>0.532337962962963</v>
      </c>
      <c r="C2840" s="4" t="n">
        <v>499.999999996646</v>
      </c>
      <c r="D2840" s="0" t="s">
        <v>453</v>
      </c>
      <c r="E2840" s="0" t="n">
        <v>219.259</v>
      </c>
      <c r="F2840" s="0" t="n">
        <v>285.799999999997</v>
      </c>
      <c r="G2840" s="5" t="n">
        <f aca="false">G2839+SQRT((H2840-H2839)^2+(I2840-I2839)^2)</f>
        <v>10761.8610487179</v>
      </c>
      <c r="H2840" s="3" t="n">
        <f aca="false">urdaten!M2839*COS($C$1)+urdaten!N2839*SIN($C$1)</f>
        <v>-628.137128745745</v>
      </c>
      <c r="I2840" s="3" t="n">
        <f aca="false">-SIN($C$1)*urdaten!M2839+COS($C$1)*urdaten!N2839</f>
        <v>-1143.45461957207</v>
      </c>
      <c r="J2840" s="3" t="n">
        <f aca="false">SLOPE(H2838:H2842,$F2838:$F2842)</f>
        <v>-20.7460870991216</v>
      </c>
      <c r="K2840" s="3" t="n">
        <f aca="false">SLOPE(I2838:I2842,$F2838:$F2842)</f>
        <v>-57.6819208830323</v>
      </c>
      <c r="L2840" s="5" t="n">
        <f aca="false">SQRT(J2840^2+K2840^2)</f>
        <v>61.299299561094</v>
      </c>
      <c r="M2840" s="6" t="n">
        <f aca="false">ASIN((J2839*K2841-K2839*J2841)/(L2839*L2841))/(G2841-G2839)</f>
        <v>0.000622868751317483</v>
      </c>
      <c r="N2840" s="3" t="n">
        <f aca="false">M2840*180/PI()</f>
        <v>0.0356877506410754</v>
      </c>
      <c r="O2840" s="4" t="n">
        <f aca="false">1/M2840</f>
        <v>1605.47466522412</v>
      </c>
      <c r="P2840" s="3" t="n">
        <f aca="false">IF(K2839*K2841&lt;&gt;0,ASIN(($J2839*$K2841-$J2841*$K2839)/($L2839*$L2841))/(F2841-F2839),0)</f>
        <v>0.0381885406019289</v>
      </c>
      <c r="Q2840" s="6"/>
      <c r="R2840" s="5" t="n">
        <f aca="false">(J2841-J2839)/($F2841-$F2839)</f>
        <v>6.49031366430552</v>
      </c>
      <c r="S2840" s="5" t="n">
        <f aca="false">(K2841-K2839)/($F2841-$F2839)</f>
        <v>11.1294137729562</v>
      </c>
      <c r="T2840" s="5" t="n">
        <f aca="false">(L2841-L2839)/($F2841-$F2839)</f>
        <v>-12.6696969486737</v>
      </c>
      <c r="U2840" s="5" t="n">
        <f aca="false">IF(L2840&gt;0,(J2840*S2840-K2840*R2840)/L2840,"")</f>
        <v>2.34067881398256</v>
      </c>
    </row>
    <row r="2841" customFormat="false" ht="12.75" hidden="false" customHeight="false" outlineLevel="0" collapsed="false">
      <c r="A2841" s="0" t="n">
        <v>35500</v>
      </c>
      <c r="B2841" s="2" t="n">
        <v>0.532337962962963</v>
      </c>
      <c r="C2841" s="4" t="n">
        <v>599.999999996669</v>
      </c>
      <c r="D2841" s="0" t="s">
        <v>2271</v>
      </c>
      <c r="E2841" s="0" t="n">
        <v>215.288</v>
      </c>
      <c r="F2841" s="0" t="n">
        <v>285.899999999997</v>
      </c>
      <c r="G2841" s="5" t="n">
        <f aca="false">G2840+SQRT((H2841-H2840)^2+(I2841-I2840)^2)</f>
        <v>10767.9189478296</v>
      </c>
      <c r="H2841" s="3" t="n">
        <f aca="false">urdaten!M2840*COS($C$1)+urdaten!N2840*SIN($C$1)</f>
        <v>-630.18329114978</v>
      </c>
      <c r="I2841" s="3" t="n">
        <f aca="false">-SIN($C$1)*urdaten!M2840+COS($C$1)*urdaten!N2840</f>
        <v>-1149.1564930417</v>
      </c>
      <c r="J2841" s="3" t="n">
        <f aca="false">SLOPE(H2839:H2843,$F2839:$F2843)</f>
        <v>-20.0903916381559</v>
      </c>
      <c r="K2841" s="3" t="n">
        <f aca="false">SLOPE(I2839:I2843,$F2839:$F2843)</f>
        <v>-56.5067480766978</v>
      </c>
      <c r="L2841" s="5" t="n">
        <f aca="false">SQRT(J2841^2+K2841^2)</f>
        <v>59.9719635694703</v>
      </c>
      <c r="M2841" s="6" t="n">
        <f aca="false">ASIN((J2840*K2842-K2840*J2842)/(L2840*L2842))/(G2842-G2840)</f>
        <v>0.000459521204925029</v>
      </c>
      <c r="N2841" s="3" t="n">
        <f aca="false">M2841*180/PI()</f>
        <v>0.0263286256389704</v>
      </c>
      <c r="O2841" s="4" t="n">
        <f aca="false">1/M2841</f>
        <v>2176.17813777092</v>
      </c>
      <c r="P2841" s="3" t="n">
        <f aca="false">IF(K2840*K2842&lt;&gt;0,ASIN(($J2840*$K2842-$J2842*$K2840)/($L2840*$L2842))/(F2842-F2840),0)</f>
        <v>0.0275822255510469</v>
      </c>
      <c r="Q2841" s="6"/>
      <c r="R2841" s="5" t="n">
        <f aca="false">(J2842-J2840)/($F2842-$F2840)</f>
        <v>6.20517347590354</v>
      </c>
      <c r="S2841" s="5" t="n">
        <f aca="false">(K2842-K2840)/($F2842-$F2840)</f>
        <v>12.4825623997526</v>
      </c>
      <c r="T2841" s="5" t="n">
        <f aca="false">(L2842-L2840)/($F2842-$F2840)</f>
        <v>-13.8415657653876</v>
      </c>
      <c r="U2841" s="5" t="n">
        <f aca="false">IF(L2841&gt;0,(J2841*S2841-K2841*R2841)/L2841,"")</f>
        <v>1.66502147291992</v>
      </c>
    </row>
    <row r="2842" customFormat="false" ht="12.75" hidden="false" customHeight="false" outlineLevel="0" collapsed="false">
      <c r="A2842" s="0" t="n">
        <v>35501</v>
      </c>
      <c r="B2842" s="2" t="n">
        <v>0.532337962962963</v>
      </c>
      <c r="C2842" s="4" t="n">
        <v>699.999999996692</v>
      </c>
      <c r="D2842" s="0" t="s">
        <v>2272</v>
      </c>
      <c r="E2842" s="0" t="n">
        <v>210.768</v>
      </c>
      <c r="F2842" s="0" t="n">
        <v>285.999999999997</v>
      </c>
      <c r="G2842" s="5" t="n">
        <f aca="false">G2841+SQRT((H2842-H2841)^2+(I2842-I2841)^2)</f>
        <v>10773.865815965</v>
      </c>
      <c r="H2842" s="3" t="n">
        <f aca="false">urdaten!M2841*COS($C$1)+urdaten!N2841*SIN($C$1)</f>
        <v>-632.155872226184</v>
      </c>
      <c r="I2842" s="3" t="n">
        <f aca="false">-SIN($C$1)*urdaten!M2841+COS($C$1)*urdaten!N2841</f>
        <v>-1154.76667704193</v>
      </c>
      <c r="J2842" s="3" t="n">
        <f aca="false">SLOPE(H2840:H2844,$F2840:$F2844)</f>
        <v>-19.5050524039406</v>
      </c>
      <c r="K2842" s="3" t="n">
        <f aca="false">SLOPE(I2840:I2844,$F2840:$F2844)</f>
        <v>-55.1854084030812</v>
      </c>
      <c r="L2842" s="5" t="n">
        <f aca="false">SQRT(J2842^2+K2842^2)</f>
        <v>58.5309864080159</v>
      </c>
      <c r="M2842" s="6" t="n">
        <f aca="false">ASIN((J2841*K2843-K2841*J2843)/(L2841*L2843))/(G2843-G2841)</f>
        <v>9.34133469896697E-005</v>
      </c>
      <c r="N2842" s="3" t="n">
        <f aca="false">M2842*180/PI()</f>
        <v>0.00535219053269917</v>
      </c>
      <c r="O2842" s="4" t="n">
        <f aca="false">1/M2842</f>
        <v>10705.1083407876</v>
      </c>
      <c r="P2842" s="3" t="n">
        <f aca="false">IF(K2841*K2843&lt;&gt;0,ASIN(($J2841*$K2843-$J2843*$K2841)/($L2841*$L2843))/(F2843-F2841),0)</f>
        <v>0.00547482118292308</v>
      </c>
      <c r="Q2842" s="6"/>
      <c r="R2842" s="5" t="n">
        <f aca="false">(J2843-J2841)/($F2843-$F2841)</f>
        <v>5.15569857011194</v>
      </c>
      <c r="S2842" s="5" t="n">
        <f aca="false">(K2843-K2841)/($F2843-$F2841)</f>
        <v>13.5683637449694</v>
      </c>
      <c r="T2842" s="5" t="n">
        <f aca="false">(L2843-L2841)/($F2843-$F2841)</f>
        <v>-14.511345049633</v>
      </c>
      <c r="U2842" s="5" t="n">
        <f aca="false">IF(L2842&gt;0,(J2842*S2842-K2842*R2842)/L2842,"")</f>
        <v>0.339438757702744</v>
      </c>
    </row>
    <row r="2843" customFormat="false" ht="12.75" hidden="false" customHeight="false" outlineLevel="0" collapsed="false">
      <c r="A2843" s="0" t="n">
        <v>35502</v>
      </c>
      <c r="B2843" s="2" t="n">
        <v>0.532337962962963</v>
      </c>
      <c r="C2843" s="4" t="n">
        <v>799.999999996715</v>
      </c>
      <c r="D2843" s="0" t="s">
        <v>2273</v>
      </c>
      <c r="E2843" s="0" t="n">
        <v>205.351</v>
      </c>
      <c r="F2843" s="0" t="n">
        <v>286.099999999997</v>
      </c>
      <c r="G2843" s="5" t="n">
        <f aca="false">G2842+SQRT((H2843-H2842)^2+(I2843-I2842)^2)</f>
        <v>10779.6406586115</v>
      </c>
      <c r="H2843" s="3" t="n">
        <f aca="false">urdaten!M2842*COS($C$1)+urdaten!N2842*SIN($C$1)</f>
        <v>-634.062828615605</v>
      </c>
      <c r="I2843" s="3" t="n">
        <f aca="false">-SIN($C$1)*urdaten!M2842+COS($C$1)*urdaten!N2842</f>
        <v>-1160.21757833634</v>
      </c>
      <c r="J2843" s="3" t="n">
        <f aca="false">SLOPE(H2841:H2845,$F2841:$F2845)</f>
        <v>-19.0592519241333</v>
      </c>
      <c r="K2843" s="3" t="n">
        <f aca="false">SLOPE(I2841:I2845,$F2841:$F2845)</f>
        <v>-53.7930753277033</v>
      </c>
      <c r="L2843" s="5" t="n">
        <f aca="false">SQRT(J2843^2+K2843^2)</f>
        <v>57.0696945595431</v>
      </c>
      <c r="M2843" s="6" t="n">
        <f aca="false">ASIN((J2842*K2844-K2842*J2844)/(L2842*L2844))/(G2844-G2842)</f>
        <v>-0.000370358166667971</v>
      </c>
      <c r="N2843" s="3" t="n">
        <f aca="false">M2843*180/PI()</f>
        <v>-0.0212199598582774</v>
      </c>
      <c r="O2843" s="4" t="n">
        <f aca="false">1/M2843</f>
        <v>-2700.08896792199</v>
      </c>
      <c r="P2843" s="3" t="n">
        <f aca="false">IF(K2842*K2844&lt;&gt;0,ASIN(($J2842*$K2844-$J2844*$K2842)/($L2842*$L2844))/(F2844-F2842),0)</f>
        <v>-0.0211104387646079</v>
      </c>
      <c r="Q2843" s="6"/>
      <c r="R2843" s="5" t="n">
        <f aca="false">(J2844-J2842)/($F2844-$F2842)</f>
        <v>3.70605120516305</v>
      </c>
      <c r="S2843" s="5" t="n">
        <f aca="false">(K2844-K2842)/($F2844-$F2842)</f>
        <v>14.0103459921117</v>
      </c>
      <c r="T2843" s="5" t="n">
        <f aca="false">(L2844-L2842)/($F2844-$F2842)</f>
        <v>-14.4420639451223</v>
      </c>
      <c r="U2843" s="5" t="n">
        <f aca="false">IF(L2843&gt;0,(J2843*S2843-K2843*R2843)/L2843,"")</f>
        <v>-1.18568747708412</v>
      </c>
    </row>
    <row r="2844" customFormat="false" ht="12.75" hidden="false" customHeight="false" outlineLevel="0" collapsed="false">
      <c r="A2844" s="0" t="n">
        <v>35503</v>
      </c>
      <c r="B2844" s="2" t="n">
        <v>0.532337962962963</v>
      </c>
      <c r="C2844" s="4" t="n">
        <v>899.999999996737</v>
      </c>
      <c r="D2844" s="0" t="s">
        <v>2274</v>
      </c>
      <c r="E2844" s="0" t="n">
        <v>200.624</v>
      </c>
      <c r="F2844" s="0" t="n">
        <v>286.199999999997</v>
      </c>
      <c r="G2844" s="5" t="n">
        <f aca="false">G2843+SQRT((H2844-H2843)^2+(I2844-I2843)^2)</f>
        <v>10785.2658285282</v>
      </c>
      <c r="H2844" s="3" t="n">
        <f aca="false">urdaten!M2843*COS($C$1)+urdaten!N2843*SIN($C$1)</f>
        <v>-635.949886214805</v>
      </c>
      <c r="I2844" s="3" t="n">
        <f aca="false">-SIN($C$1)*urdaten!M2843+COS($C$1)*urdaten!N2843</f>
        <v>-1165.5167811263</v>
      </c>
      <c r="J2844" s="3" t="n">
        <f aca="false">SLOPE(H2842:H2846,$F2842:$F2846)</f>
        <v>-18.7638421629078</v>
      </c>
      <c r="K2844" s="3" t="n">
        <f aca="false">SLOPE(I2842:I2846,$F2842:$F2846)</f>
        <v>-52.3833392046583</v>
      </c>
      <c r="L2844" s="5" t="n">
        <f aca="false">SQRT(J2844^2+K2844^2)</f>
        <v>55.6425736189907</v>
      </c>
      <c r="M2844" s="6" t="n">
        <f aca="false">ASIN((J2843*K2845-K2843*J2845)/(L2843*L2845))/(G2845-G2843)</f>
        <v>-0.000789065803102441</v>
      </c>
      <c r="N2844" s="3" t="n">
        <f aca="false">M2844*180/PI()</f>
        <v>-0.0452101402758707</v>
      </c>
      <c r="O2844" s="4" t="n">
        <f aca="false">1/M2844</f>
        <v>-1267.32142752634</v>
      </c>
      <c r="P2844" s="3" t="n">
        <f aca="false">IF(K2843*K2845&lt;&gt;0,ASIN(($J2843*$K2845-$J2845*$K2843)/($L2843*$L2845))/(F2845-F2843),0)</f>
        <v>-0.0438457807336908</v>
      </c>
      <c r="Q2844" s="6"/>
      <c r="R2844" s="5" t="n">
        <f aca="false">(J2845-J2843)/($F2845-$F2843)</f>
        <v>2.36191512837429</v>
      </c>
      <c r="S2844" s="5" t="n">
        <f aca="false">(K2845-K2843)/($F2845-$F2843)</f>
        <v>13.7969030254482</v>
      </c>
      <c r="T2844" s="5" t="n">
        <f aca="false">(L2845-L2843)/($F2845-$F2843)</f>
        <v>-13.7831172896256</v>
      </c>
      <c r="U2844" s="5" t="n">
        <f aca="false">IF(L2844&gt;0,(J2844*S2844-K2844*R2844)/L2844,"")</f>
        <v>-2.42903770572685</v>
      </c>
    </row>
    <row r="2845" customFormat="false" ht="12.75" hidden="false" customHeight="false" outlineLevel="0" collapsed="false">
      <c r="A2845" s="0" t="n">
        <v>35504</v>
      </c>
      <c r="B2845" s="2" t="n">
        <v>0.532349537037037</v>
      </c>
      <c r="C2845" s="4" t="n">
        <v>-3.24007487506606E-009</v>
      </c>
      <c r="D2845" s="0" t="s">
        <v>962</v>
      </c>
      <c r="E2845" s="0" t="n">
        <v>196.293</v>
      </c>
      <c r="F2845" s="0" t="n">
        <v>286.299999999997</v>
      </c>
      <c r="G2845" s="5" t="n">
        <f aca="false">G2844+SQRT((H2845-H2844)^2+(I2845-I2844)^2)</f>
        <v>10790.7539980976</v>
      </c>
      <c r="H2845" s="3" t="n">
        <f aca="false">urdaten!M2844*COS($C$1)+urdaten!N2844*SIN($C$1)</f>
        <v>-637.815910117539</v>
      </c>
      <c r="I2845" s="3" t="n">
        <f aca="false">-SIN($C$1)*urdaten!M2844+COS($C$1)*urdaten!N2844</f>
        <v>-1170.67797866338</v>
      </c>
      <c r="J2845" s="3" t="n">
        <f aca="false">SLOPE(H2843:H2847,$F2843:$F2847)</f>
        <v>-18.5868688984583</v>
      </c>
      <c r="K2845" s="3" t="n">
        <f aca="false">SLOPE(I2843:I2847,$F2843:$F2847)</f>
        <v>-51.0336947226131</v>
      </c>
      <c r="L2845" s="5" t="n">
        <f aca="false">SQRT(J2845^2+K2845^2)</f>
        <v>54.3130711016173</v>
      </c>
      <c r="M2845" s="6" t="n">
        <f aca="false">ASIN((J2844*K2846-K2844*J2846)/(L2844*L2846))/(G2846-G2844)</f>
        <v>-0.000995273700962693</v>
      </c>
      <c r="N2845" s="3" t="n">
        <f aca="false">M2845*180/PI()</f>
        <v>-0.0570249825255279</v>
      </c>
      <c r="O2845" s="4" t="n">
        <f aca="false">1/M2845</f>
        <v>-1004.74874301686</v>
      </c>
      <c r="P2845" s="3" t="n">
        <f aca="false">IF(K2844*K2846&lt;&gt;0,ASIN(($J2844*$K2846-$J2846*$K2844)/($L2844*$L2846))/(F2846-F2844),0)</f>
        <v>-0.0540678635156307</v>
      </c>
      <c r="Q2845" s="6"/>
      <c r="R2845" s="5" t="n">
        <f aca="false">(J2846-J2844)/($F2846-$F2844)</f>
        <v>1.78068486834637</v>
      </c>
      <c r="S2845" s="5" t="n">
        <f aca="false">(K2846-K2844)/($F2846-$F2844)</f>
        <v>13.4670704621859</v>
      </c>
      <c r="T2845" s="5" t="n">
        <f aca="false">(L2846-L2844)/($F2846-$F2844)</f>
        <v>-13.2632375992659</v>
      </c>
      <c r="U2845" s="5" t="n">
        <f aca="false">IF(L2845&gt;0,(J2845*S2845-K2845*R2845)/L2845,"")</f>
        <v>-2.93549493565346</v>
      </c>
    </row>
    <row r="2846" customFormat="false" ht="12.75" hidden="false" customHeight="false" outlineLevel="0" collapsed="false">
      <c r="A2846" s="0" t="n">
        <v>35505</v>
      </c>
      <c r="B2846" s="2" t="n">
        <v>0.532349537037037</v>
      </c>
      <c r="C2846" s="4" t="n">
        <v>99.9999999967827</v>
      </c>
      <c r="D2846" s="0" t="s">
        <v>1229</v>
      </c>
      <c r="E2846" s="0" t="n">
        <v>192.183</v>
      </c>
      <c r="F2846" s="0" t="n">
        <v>286.399999999997</v>
      </c>
      <c r="G2846" s="5" t="n">
        <f aca="false">G2845+SQRT((H2846-H2845)^2+(I2846-I2845)^2)</f>
        <v>10796.1307521092</v>
      </c>
      <c r="H2846" s="3" t="n">
        <f aca="false">urdaten!M2845*COS($C$1)+urdaten!N2845*SIN($C$1)</f>
        <v>-639.661252556673</v>
      </c>
      <c r="I2846" s="3" t="n">
        <f aca="false">-SIN($C$1)*urdaten!M2845+COS($C$1)*urdaten!N2845</f>
        <v>-1175.72814648075</v>
      </c>
      <c r="J2846" s="3" t="n">
        <f aca="false">SLOPE(H2844:H2848,$F2844:$F2848)</f>
        <v>-18.4077051892384</v>
      </c>
      <c r="K2846" s="3" t="n">
        <f aca="false">SLOPE(I2844:I2848,$F2844:$F2848)</f>
        <v>-49.6899251122205</v>
      </c>
      <c r="L2846" s="5" t="n">
        <f aca="false">SQRT(J2846^2+K2846^2)</f>
        <v>52.9899260991369</v>
      </c>
      <c r="M2846" s="6" t="n">
        <f aca="false">ASIN((J2845*K2847-K2845*J2847)/(L2845*L2847))/(G2847-G2845)</f>
        <v>-0.000998847032821493</v>
      </c>
      <c r="N2846" s="3" t="n">
        <f aca="false">M2846*180/PI()</f>
        <v>-0.0572297193598367</v>
      </c>
      <c r="O2846" s="4" t="n">
        <f aca="false">1/M2846</f>
        <v>-1001.15429804627</v>
      </c>
      <c r="P2846" s="3" t="n">
        <f aca="false">IF(K2845*K2847&lt;&gt;0,ASIN(($J2845*$K2847-$J2847*$K2845)/($L2845*$L2847))/(F2847-F2845),0)</f>
        <v>-0.0529946119200699</v>
      </c>
      <c r="Q2846" s="6"/>
      <c r="R2846" s="5" t="n">
        <f aca="false">(J2847-J2845)/($F2847-$F2845)</f>
        <v>1.98775132905575</v>
      </c>
      <c r="S2846" s="5" t="n">
        <f aca="false">(K2847-K2845)/($F2847-$F2845)</f>
        <v>13.4561204905704</v>
      </c>
      <c r="T2846" s="5" t="n">
        <f aca="false">(L2847-L2845)/($F2847-$F2845)</f>
        <v>-13.3093885682833</v>
      </c>
      <c r="U2846" s="5" t="n">
        <f aca="false">IF(L2846&gt;0,(J2846*S2846-K2846*R2846)/L2846,"")</f>
        <v>-2.81044144164637</v>
      </c>
    </row>
    <row r="2847" customFormat="false" ht="12.75" hidden="false" customHeight="false" outlineLevel="0" collapsed="false">
      <c r="A2847" s="0" t="n">
        <v>35506</v>
      </c>
      <c r="B2847" s="2" t="n">
        <v>0.532349537037037</v>
      </c>
      <c r="C2847" s="4" t="n">
        <v>199.999999996805</v>
      </c>
      <c r="D2847" s="0" t="s">
        <v>336</v>
      </c>
      <c r="E2847" s="0" t="n">
        <v>187.15</v>
      </c>
      <c r="F2847" s="0" t="n">
        <v>286.499999999997</v>
      </c>
      <c r="G2847" s="5" t="n">
        <f aca="false">G2846+SQRT((H2847-H2846)^2+(I2847-I2846)^2)</f>
        <v>10801.365154797</v>
      </c>
      <c r="H2847" s="3" t="n">
        <f aca="false">urdaten!M2846*COS($C$1)+urdaten!N2846*SIN($C$1)</f>
        <v>-641.500579893902</v>
      </c>
      <c r="I2847" s="3" t="n">
        <f aca="false">-SIN($C$1)*urdaten!M2846+COS($C$1)*urdaten!N2846</f>
        <v>-1180.62874302043</v>
      </c>
      <c r="J2847" s="3" t="n">
        <f aca="false">SLOPE(H2845:H2849,$F2845:$F2849)</f>
        <v>-18.189318632647</v>
      </c>
      <c r="K2847" s="3" t="n">
        <f aca="false">SLOPE(I2845:I2849,$F2845:$F2849)</f>
        <v>-48.3424706244984</v>
      </c>
      <c r="L2847" s="5" t="n">
        <f aca="false">SQRT(J2847^2+K2847^2)</f>
        <v>51.6511933879601</v>
      </c>
      <c r="M2847" s="6" t="n">
        <f aca="false">ASIN((J2846*K2848-K2846*J2848)/(L2846*L2848))/(G2848-G2846)</f>
        <v>-0.000872883622315169</v>
      </c>
      <c r="N2847" s="3" t="n">
        <f aca="false">M2847*180/PI()</f>
        <v>-0.0500125475647505</v>
      </c>
      <c r="O2847" s="4" t="n">
        <f aca="false">1/M2847</f>
        <v>-1145.628093408</v>
      </c>
      <c r="P2847" s="3" t="n">
        <f aca="false">IF(K2846*K2848&lt;&gt;0,ASIN(($J2846*$K2848-$J2848*$K2846)/($L2846*$L2848))/(F2848-F2846),0)</f>
        <v>-0.045062546826739</v>
      </c>
      <c r="Q2847" s="6"/>
      <c r="R2847" s="5" t="n">
        <f aca="false">(J2848-J2846)/($F2848-$F2846)</f>
        <v>2.50019503119802</v>
      </c>
      <c r="S2847" s="5" t="n">
        <f aca="false">(K2848-K2846)/($F2848-$F2846)</f>
        <v>13.2775623117944</v>
      </c>
      <c r="T2847" s="5" t="n">
        <f aca="false">(L2848-L2846)/($F2848-$F2846)</f>
        <v>-13.308989827331</v>
      </c>
      <c r="U2847" s="5" t="n">
        <f aca="false">IF(L2847&gt;0,(J2847*S2847-K2847*R2847)/L2847,"")</f>
        <v>-2.3357486785769</v>
      </c>
    </row>
    <row r="2848" customFormat="false" ht="12.75" hidden="false" customHeight="false" outlineLevel="0" collapsed="false">
      <c r="A2848" s="0" t="n">
        <v>35507</v>
      </c>
      <c r="B2848" s="2" t="n">
        <v>0.532349537037037</v>
      </c>
      <c r="C2848" s="4" t="n">
        <v>299.999999996828</v>
      </c>
      <c r="D2848" s="0" t="s">
        <v>328</v>
      </c>
      <c r="E2848" s="0" t="n">
        <v>182.311</v>
      </c>
      <c r="F2848" s="0" t="n">
        <v>286.599999999997</v>
      </c>
      <c r="G2848" s="5" t="n">
        <f aca="false">G2847+SQRT((H2848-H2847)^2+(I2848-I2847)^2)</f>
        <v>10806.4557360303</v>
      </c>
      <c r="H2848" s="3" t="n">
        <f aca="false">urdaten!M2847*COS($C$1)+urdaten!N2847*SIN($C$1)</f>
        <v>-643.311403921244</v>
      </c>
      <c r="I2848" s="3" t="n">
        <f aca="false">-SIN($C$1)*urdaten!M2847+COS($C$1)*urdaten!N2847</f>
        <v>-1185.38636150389</v>
      </c>
      <c r="J2848" s="3" t="n">
        <f aca="false">SLOPE(H2846:H2850,$F2846:$F2850)</f>
        <v>-17.9076661829987</v>
      </c>
      <c r="K2848" s="3" t="n">
        <f aca="false">SLOPE(I2846:I2850,$F2846:$F2850)</f>
        <v>-47.034412649861</v>
      </c>
      <c r="L2848" s="5" t="n">
        <f aca="false">SQRT(J2848^2+K2848^2)</f>
        <v>50.3281281336701</v>
      </c>
      <c r="M2848" s="6" t="n">
        <f aca="false">ASIN((J2847*K2849-K2847*J2849)/(L2847*L2849))/(G2849-G2847)</f>
        <v>-0.000564019029283962</v>
      </c>
      <c r="N2848" s="3" t="n">
        <f aca="false">M2848*180/PI()</f>
        <v>-0.0323159099430366</v>
      </c>
      <c r="O2848" s="4" t="n">
        <f aca="false">1/M2848</f>
        <v>-1772.98982495241</v>
      </c>
      <c r="P2848" s="3" t="n">
        <f aca="false">IF(K2847*K2849&lt;&gt;0,ASIN(($J2847*$K2849-$J2849*$K2847)/($L2847*$L2849))/(F2849-F2847),0)</f>
        <v>-0.028348537347003</v>
      </c>
      <c r="Q2848" s="6"/>
      <c r="R2848" s="5" t="n">
        <f aca="false">(J2849-J2847)/($F2849-$F2847)</f>
        <v>3.28485618850912</v>
      </c>
      <c r="S2848" s="5" t="n">
        <f aca="false">(K2849-K2847)/($F2849-$F2847)</f>
        <v>12.6785704754331</v>
      </c>
      <c r="T2848" s="5" t="n">
        <f aca="false">(L2849-L2847)/($F2849-$F2847)</f>
        <v>-13.0192369765947</v>
      </c>
      <c r="U2848" s="5" t="n">
        <f aca="false">IF(L2848&gt;0,(J2848*S2848-K2848*R2848)/L2848,"")</f>
        <v>-1.44138733102135</v>
      </c>
    </row>
    <row r="2849" customFormat="false" ht="12.75" hidden="false" customHeight="false" outlineLevel="0" collapsed="false">
      <c r="A2849" s="0" t="n">
        <v>35508</v>
      </c>
      <c r="B2849" s="2" t="n">
        <v>0.532349537037037</v>
      </c>
      <c r="C2849" s="4" t="n">
        <v>399.999999996851</v>
      </c>
      <c r="D2849" s="0" t="s">
        <v>696</v>
      </c>
      <c r="E2849" s="0" t="n">
        <v>177.339</v>
      </c>
      <c r="F2849" s="0" t="n">
        <v>286.699999999997</v>
      </c>
      <c r="G2849" s="5" t="n">
        <f aca="false">G2848+SQRT((H2849-H2848)^2+(I2849-I2848)^2)</f>
        <v>10811.4174884508</v>
      </c>
      <c r="H2849" s="3" t="n">
        <f aca="false">urdaten!M2848*COS($C$1)+urdaten!N2848*SIN($C$1)</f>
        <v>-645.085493751579</v>
      </c>
      <c r="I2849" s="3" t="n">
        <f aca="false">-SIN($C$1)*urdaten!M2848+COS($C$1)*urdaten!N2848</f>
        <v>-1190.02010646406</v>
      </c>
      <c r="J2849" s="3" t="n">
        <f aca="false">SLOPE(H2847:H2851,$F2847:$F2851)</f>
        <v>-17.5323473949451</v>
      </c>
      <c r="K2849" s="3" t="n">
        <f aca="false">SLOPE(I2847:I2851,$F2847:$F2851)</f>
        <v>-45.8067565294112</v>
      </c>
      <c r="L2849" s="5" t="n">
        <f aca="false">SQRT(J2849^2+K2849^2)</f>
        <v>49.0473459926405</v>
      </c>
      <c r="M2849" s="6" t="n">
        <f aca="false">ASIN((J2848*K2850-K2848*J2850)/(L2848*L2850))/(G2850-G2848)</f>
        <v>-0.000192205099713935</v>
      </c>
      <c r="N2849" s="3" t="n">
        <f aca="false">M2849*180/PI()</f>
        <v>-0.0110125410144996</v>
      </c>
      <c r="O2849" s="4" t="n">
        <f aca="false">1/M2849</f>
        <v>-5202.77558445811</v>
      </c>
      <c r="P2849" s="3" t="n">
        <f aca="false">IF(K2848*K2850&lt;&gt;0,ASIN(($J2848*$K2850-$J2850*$K2848)/($L2848*$L2850))/(F2850-F2848),0)</f>
        <v>-0.00943054227285972</v>
      </c>
      <c r="Q2849" s="6"/>
      <c r="R2849" s="5" t="n">
        <f aca="false">(J2850-J2848)/($F2850-$F2848)</f>
        <v>4.19088073341791</v>
      </c>
      <c r="S2849" s="5" t="n">
        <f aca="false">(K2850-K2848)/($F2850-$F2848)</f>
        <v>12.2725195971749</v>
      </c>
      <c r="T2849" s="5" t="n">
        <f aca="false">(L2850-L2848)/($F2850-$F2848)</f>
        <v>-12.9601139955105</v>
      </c>
      <c r="U2849" s="5" t="n">
        <f aca="false">IF(L2849&gt;0,(J2849*S2849-K2849*R2849)/L2849,"")</f>
        <v>-0.47291903608705</v>
      </c>
    </row>
    <row r="2850" customFormat="false" ht="12.75" hidden="false" customHeight="false" outlineLevel="0" collapsed="false">
      <c r="A2850" s="0" t="n">
        <v>35509</v>
      </c>
      <c r="B2850" s="2" t="n">
        <v>0.532349537037037</v>
      </c>
      <c r="C2850" s="4" t="n">
        <v>499.999999996874</v>
      </c>
      <c r="D2850" s="0" t="s">
        <v>2275</v>
      </c>
      <c r="E2850" s="0" t="n">
        <v>172.853</v>
      </c>
      <c r="F2850" s="0" t="n">
        <v>286.799999999997</v>
      </c>
      <c r="G2850" s="5" t="n">
        <f aca="false">G2849+SQRT((H2850-H2849)^2+(I2850-I2849)^2)</f>
        <v>10816.2687350474</v>
      </c>
      <c r="H2850" s="3" t="n">
        <f aca="false">urdaten!M2849*COS($C$1)+urdaten!N2849*SIN($C$1)</f>
        <v>-646.822628719336</v>
      </c>
      <c r="I2850" s="3" t="n">
        <f aca="false">-SIN($C$1)*urdaten!M2849+COS($C$1)*urdaten!N2849</f>
        <v>-1194.54967108387</v>
      </c>
      <c r="J2850" s="3" t="n">
        <f aca="false">SLOPE(H2848:H2852,$F2848:$F2852)</f>
        <v>-17.0694900363149</v>
      </c>
      <c r="K2850" s="3" t="n">
        <f aca="false">SLOPE(I2848:I2852,$F2848:$F2852)</f>
        <v>-44.5799087304255</v>
      </c>
      <c r="L2850" s="5" t="n">
        <f aca="false">SQRT(J2850^2+K2850^2)</f>
        <v>47.7361053345675</v>
      </c>
      <c r="M2850" s="6" t="n">
        <f aca="false">ASIN((J2849*K2851-K2849*J2851)/(L2849*L2851))/(G2851-G2849)</f>
        <v>5.37727952071519E-005</v>
      </c>
      <c r="N2850" s="3" t="n">
        <f aca="false">M2850*180/PI()</f>
        <v>0.00308095421799111</v>
      </c>
      <c r="O2850" s="4" t="n">
        <f aca="false">1/M2850</f>
        <v>18596.7643331102</v>
      </c>
      <c r="P2850" s="3" t="n">
        <f aca="false">IF(K2849*K2851&lt;&gt;0,ASIN(($J2849*$K2851-$J2851*$K2849)/($L2849*$L2851))/(F2851-F2849),0)</f>
        <v>0.00257164410253898</v>
      </c>
      <c r="Q2850" s="6"/>
      <c r="R2850" s="5" t="n">
        <f aca="false">(J2851-J2849)/($F2851-$F2849)</f>
        <v>4.89002554778271</v>
      </c>
      <c r="S2850" s="5" t="n">
        <f aca="false">(K2851-K2849)/($F2851-$F2849)</f>
        <v>12.4425433237275</v>
      </c>
      <c r="T2850" s="5" t="n">
        <f aca="false">(L2851-L2849)/($F2851-$F2849)</f>
        <v>-13.3684027510532</v>
      </c>
      <c r="U2850" s="5" t="n">
        <f aca="false">IF(L2850&gt;0,(J2850*S2850-K2850*R2850)/L2850,"")</f>
        <v>0.117500648188761</v>
      </c>
    </row>
    <row r="2851" customFormat="false" ht="12.75" hidden="false" customHeight="false" outlineLevel="0" collapsed="false">
      <c r="A2851" s="0" t="n">
        <v>35510</v>
      </c>
      <c r="B2851" s="2" t="n">
        <v>0.532349537037037</v>
      </c>
      <c r="C2851" s="4" t="n">
        <v>599.999999996896</v>
      </c>
      <c r="D2851" s="0" t="s">
        <v>892</v>
      </c>
      <c r="E2851" s="0" t="n">
        <v>168.216</v>
      </c>
      <c r="F2851" s="0" t="n">
        <v>286.899999999997</v>
      </c>
      <c r="G2851" s="5" t="n">
        <f aca="false">G2850+SQRT((H2851-H2850)^2+(I2851-I2850)^2)</f>
        <v>10820.9823403155</v>
      </c>
      <c r="H2851" s="3" t="n">
        <f aca="false">urdaten!M2850*COS($C$1)+urdaten!N2850*SIN($C$1)</f>
        <v>-648.511141192331</v>
      </c>
      <c r="I2851" s="3" t="n">
        <f aca="false">-SIN($C$1)*urdaten!M2850+COS($C$1)*urdaten!N2850</f>
        <v>-1198.95046649515</v>
      </c>
      <c r="J2851" s="3" t="n">
        <f aca="false">SLOPE(H2849:H2853,$F2849:$F2853)</f>
        <v>-16.5543422853883</v>
      </c>
      <c r="K2851" s="3" t="n">
        <f aca="false">SLOPE(I2849:I2853,$F2849:$F2853)</f>
        <v>-43.3182478646651</v>
      </c>
      <c r="L2851" s="5" t="n">
        <f aca="false">SQRT(J2851^2+K2851^2)</f>
        <v>46.3736654424293</v>
      </c>
      <c r="M2851" s="6" t="n">
        <f aca="false">ASIN((J2850*K2852-K2850*J2852)/(L2850*L2852))/(G2852-G2850)</f>
        <v>4.28059301351555E-005</v>
      </c>
      <c r="N2851" s="3" t="n">
        <f aca="false">M2851*180/PI()</f>
        <v>0.00245259913487627</v>
      </c>
      <c r="O2851" s="4" t="n">
        <f aca="false">1/M2851</f>
        <v>23361.2491737149</v>
      </c>
      <c r="P2851" s="3" t="n">
        <f aca="false">IF(K2850*K2852&lt;&gt;0,ASIN(($J2850*$K2852-$J2852*$K2850)/($L2850*$L2852))/(F2852-F2850),0)</f>
        <v>0.00198461958811875</v>
      </c>
      <c r="Q2851" s="6"/>
      <c r="R2851" s="5" t="n">
        <f aca="false">(J2852-J2850)/($F2852-$F2850)</f>
        <v>4.98690785342092</v>
      </c>
      <c r="S2851" s="5" t="n">
        <f aca="false">(K2852-K2850)/($F2852-$F2850)</f>
        <v>12.7744473968618</v>
      </c>
      <c r="T2851" s="5" t="n">
        <f aca="false">(L2852-L2850)/($F2852-$F2850)</f>
        <v>-13.7130338220709</v>
      </c>
      <c r="U2851" s="5" t="n">
        <f aca="false">IF(L2851&gt;0,(J2851*S2851-K2851*R2851)/L2851,"")</f>
        <v>0.0981491481204098</v>
      </c>
    </row>
    <row r="2852" customFormat="false" ht="12.75" hidden="false" customHeight="false" outlineLevel="0" collapsed="false">
      <c r="A2852" s="0" t="n">
        <v>35511</v>
      </c>
      <c r="B2852" s="2" t="n">
        <v>0.532349537037037</v>
      </c>
      <c r="C2852" s="4" t="n">
        <v>699.999999996919</v>
      </c>
      <c r="D2852" s="0" t="s">
        <v>2276</v>
      </c>
      <c r="E2852" s="0" t="n">
        <v>162.931</v>
      </c>
      <c r="F2852" s="0" t="n">
        <v>286.999999999997</v>
      </c>
      <c r="G2852" s="5" t="n">
        <f aca="false">G2851+SQRT((H2852-H2851)^2+(I2852-I2851)^2)</f>
        <v>10825.54137359</v>
      </c>
      <c r="H2852" s="3" t="n">
        <f aca="false">urdaten!M2851*COS($C$1)+urdaten!N2851*SIN($C$1)</f>
        <v>-650.133325219028</v>
      </c>
      <c r="I2852" s="3" t="n">
        <f aca="false">-SIN($C$1)*urdaten!M2851+COS($C$1)*urdaten!N2851</f>
        <v>-1203.21113585356</v>
      </c>
      <c r="J2852" s="3" t="n">
        <f aca="false">SLOPE(H2850:H2854,$F2850:$F2854)</f>
        <v>-16.0721084656305</v>
      </c>
      <c r="K2852" s="3" t="n">
        <f aca="false">SLOPE(I2850:I2854,$F2850:$F2854)</f>
        <v>-42.0250192510525</v>
      </c>
      <c r="L2852" s="5" t="n">
        <f aca="false">SQRT(J2852^2+K2852^2)</f>
        <v>44.9934985701526</v>
      </c>
      <c r="M2852" s="6" t="n">
        <f aca="false">ASIN((J2851*K2853-K2851*J2853)/(L2851*L2853))/(G2853-G2851)</f>
        <v>-0.000258373951824217</v>
      </c>
      <c r="N2852" s="3" t="n">
        <f aca="false">M2852*180/PI()</f>
        <v>-0.0148037369756441</v>
      </c>
      <c r="O2852" s="4" t="n">
        <f aca="false">1/M2852</f>
        <v>-3870.35919425943</v>
      </c>
      <c r="P2852" s="3" t="n">
        <f aca="false">IF(K2851*K2853&lt;&gt;0,ASIN(($J2851*$K2853-$J2853*$K2851)/($L2851*$L2853))/(F2853-F2851),0)</f>
        <v>-0.0116083302126691</v>
      </c>
      <c r="Q2852" s="6"/>
      <c r="R2852" s="5" t="n">
        <f aca="false">(J2853-J2851)/($F2853-$F2851)</f>
        <v>4.38589663664487</v>
      </c>
      <c r="S2852" s="5" t="n">
        <f aca="false">(K2853-K2851)/($F2853-$F2851)</f>
        <v>12.8961794147129</v>
      </c>
      <c r="T2852" s="5" t="n">
        <f aca="false">(L2853-L2851)/($F2853-$F2851)</f>
        <v>-13.6115669697383</v>
      </c>
      <c r="U2852" s="5" t="n">
        <f aca="false">IF(L2852&gt;0,(J2852*S2852-K2852*R2852)/L2852,"")</f>
        <v>-0.51010489263431</v>
      </c>
    </row>
    <row r="2853" customFormat="false" ht="12.75" hidden="false" customHeight="false" outlineLevel="0" collapsed="false">
      <c r="A2853" s="0" t="n">
        <v>35512</v>
      </c>
      <c r="B2853" s="2" t="n">
        <v>0.532349537037037</v>
      </c>
      <c r="C2853" s="4" t="n">
        <v>799.999999996942</v>
      </c>
      <c r="D2853" s="0" t="s">
        <v>2277</v>
      </c>
      <c r="E2853" s="0" t="n">
        <v>158.144</v>
      </c>
      <c r="F2853" s="0" t="n">
        <v>287.099999999997</v>
      </c>
      <c r="G2853" s="5" t="n">
        <f aca="false">G2852+SQRT((H2853-H2852)^2+(I2853-I2852)^2)</f>
        <v>10829.9680218292</v>
      </c>
      <c r="H2853" s="3" t="n">
        <f aca="false">urdaten!M2852*COS($C$1)+urdaten!N2852*SIN($C$1)</f>
        <v>-651.707316644429</v>
      </c>
      <c r="I2853" s="3" t="n">
        <f aca="false">-SIN($C$1)*urdaten!M2852+COS($C$1)*urdaten!N2852</f>
        <v>-1207.34849801155</v>
      </c>
      <c r="J2853" s="3" t="n">
        <f aca="false">SLOPE(H2851:H2855,$F2851:$F2855)</f>
        <v>-15.6771629580591</v>
      </c>
      <c r="K2853" s="3" t="n">
        <f aca="false">SLOPE(I2851:I2855,$F2851:$F2855)</f>
        <v>-40.739011981722</v>
      </c>
      <c r="L2853" s="5" t="n">
        <f aca="false">SQRT(J2853^2+K2853^2)</f>
        <v>43.651352048481</v>
      </c>
      <c r="M2853" s="6" t="n">
        <f aca="false">ASIN((J2852*K2854-K2852*J2854)/(L2852*L2854))/(G2854-G2852)</f>
        <v>-0.000604587567754585</v>
      </c>
      <c r="N2853" s="3" t="n">
        <f aca="false">M2853*180/PI()</f>
        <v>-0.0346403159784174</v>
      </c>
      <c r="O2853" s="4" t="n">
        <f aca="false">1/M2853</f>
        <v>-1654.02011773739</v>
      </c>
      <c r="P2853" s="3" t="n">
        <f aca="false">IF(K2852*K2854&lt;&gt;0,ASIN(($J2852*$K2854-$J2854*$K2852)/($L2852*$L2854))/(F2854-F2852),0)</f>
        <v>-0.0263942467467552</v>
      </c>
      <c r="Q2853" s="6"/>
      <c r="R2853" s="5" t="n">
        <f aca="false">(J2854-J2852)/($F2854-$F2852)</f>
        <v>3.66319606007385</v>
      </c>
      <c r="S2853" s="5" t="n">
        <f aca="false">(K2854-K2852)/($F2854-$F2852)</f>
        <v>12.7083019826908</v>
      </c>
      <c r="T2853" s="5" t="n">
        <f aca="false">(L2854-L2852)/($F2854-$F2852)</f>
        <v>-13.1754401541983</v>
      </c>
      <c r="U2853" s="5" t="n">
        <f aca="false">IF(L2853&gt;0,(J2853*S2853-K2853*R2853)/L2853,"")</f>
        <v>-1.14532839359932</v>
      </c>
    </row>
    <row r="2854" customFormat="false" ht="12.75" hidden="false" customHeight="false" outlineLevel="0" collapsed="false">
      <c r="A2854" s="0" t="n">
        <v>35513</v>
      </c>
      <c r="B2854" s="2" t="n">
        <v>0.532349537037037</v>
      </c>
      <c r="C2854" s="4" t="n">
        <v>899.999999996965</v>
      </c>
      <c r="D2854" s="0" t="s">
        <v>2278</v>
      </c>
      <c r="E2854" s="0" t="n">
        <v>153.439</v>
      </c>
      <c r="F2854" s="0" t="n">
        <v>287.199999999997</v>
      </c>
      <c r="G2854" s="5" t="n">
        <f aca="false">G2853+SQRT((H2854-H2853)^2+(I2854-I2853)^2)</f>
        <v>10834.2726966123</v>
      </c>
      <c r="H2854" s="3" t="n">
        <f aca="false">urdaten!M2853*COS($C$1)+urdaten!N2853*SIN($C$1)</f>
        <v>-653.260595226104</v>
      </c>
      <c r="I2854" s="3" t="n">
        <f aca="false">-SIN($C$1)*urdaten!M2853+COS($C$1)*urdaten!N2853</f>
        <v>-1211.3631649512</v>
      </c>
      <c r="J2854" s="3" t="n">
        <f aca="false">SLOPE(H2852:H2856,$F2852:$F2856)</f>
        <v>-15.3394692536156</v>
      </c>
      <c r="K2854" s="3" t="n">
        <f aca="false">SLOPE(I2852:I2856,$F2852:$F2856)</f>
        <v>-39.4833588545138</v>
      </c>
      <c r="L2854" s="5" t="n">
        <f aca="false">SQRT(J2854^2+K2854^2)</f>
        <v>42.3584105393124</v>
      </c>
      <c r="M2854" s="6" t="n">
        <f aca="false">ASIN((J2853*K2855-K2853*J2855)/(L2853*L2855))/(G2855-G2853)</f>
        <v>-0.000627174509509646</v>
      </c>
      <c r="N2854" s="3" t="n">
        <f aca="false">M2854*180/PI()</f>
        <v>-0.0359344524130902</v>
      </c>
      <c r="O2854" s="4" t="n">
        <f aca="false">1/M2854</f>
        <v>-1594.45255640547</v>
      </c>
      <c r="P2854" s="3" t="n">
        <f aca="false">IF(K2853*K2855&lt;&gt;0,ASIN(($J2853*$K2855-$J2855*$K2853)/($L2853*$L2855))/(F2855-F2853),0)</f>
        <v>-0.0265750417916549</v>
      </c>
      <c r="Q2854" s="6"/>
      <c r="R2854" s="5" t="n">
        <f aca="false">(J2855-J2853)/($F2855-$F2853)</f>
        <v>3.66483786281894</v>
      </c>
      <c r="S2854" s="5" t="n">
        <f aca="false">(K2855-K2853)/($F2855-$F2853)</f>
        <v>12.5605884805827</v>
      </c>
      <c r="T2854" s="5" t="n">
        <f aca="false">(L2855-L2853)/($F2855-$F2853)</f>
        <v>-13.035877871561</v>
      </c>
      <c r="U2854" s="5" t="n">
        <f aca="false">IF(L2854&gt;0,(J2854*S2854-K2854*R2854)/L2854,"")</f>
        <v>-1.13254137048898</v>
      </c>
    </row>
    <row r="2855" customFormat="false" ht="12.75" hidden="false" customHeight="false" outlineLevel="0" collapsed="false">
      <c r="A2855" s="0" t="n">
        <v>35514</v>
      </c>
      <c r="B2855" s="2" t="n">
        <v>0.532361111111111</v>
      </c>
      <c r="C2855" s="4" t="n">
        <v>-3.01270119962282E-009</v>
      </c>
      <c r="D2855" s="0" t="s">
        <v>629</v>
      </c>
      <c r="E2855" s="0" t="n">
        <v>148.254</v>
      </c>
      <c r="F2855" s="0" t="n">
        <v>287.299999999997</v>
      </c>
      <c r="G2855" s="5" t="n">
        <f aca="false">G2854+SQRT((H2855-H2854)^2+(I2855-I2854)^2)</f>
        <v>10838.4425504934</v>
      </c>
      <c r="H2855" s="3" t="n">
        <f aca="false">urdaten!M2854*COS($C$1)+urdaten!N2854*SIN($C$1)</f>
        <v>-654.786087667824</v>
      </c>
      <c r="I2855" s="3" t="n">
        <f aca="false">-SIN($C$1)*urdaten!M2854+COS($C$1)*urdaten!N2854</f>
        <v>-1215.2439579372</v>
      </c>
      <c r="J2855" s="3" t="n">
        <f aca="false">SLOPE(H2853:H2857,$F2853:$F2857)</f>
        <v>-14.9441953854952</v>
      </c>
      <c r="K2855" s="3" t="n">
        <f aca="false">SLOPE(I2853:I2857,$F2853:$F2857)</f>
        <v>-38.2268942856048</v>
      </c>
      <c r="L2855" s="5" t="n">
        <f aca="false">SQRT(J2855^2+K2855^2)</f>
        <v>41.0441764741682</v>
      </c>
      <c r="M2855" s="6" t="n">
        <f aca="false">ASIN((J2854*K2856-K2854*J2856)/(L2854*L2856))/(G2856-G2854)</f>
        <v>-0.000295454839117501</v>
      </c>
      <c r="N2855" s="3" t="n">
        <f aca="false">M2855*180/PI()</f>
        <v>-0.0169283153181495</v>
      </c>
      <c r="O2855" s="4" t="n">
        <f aca="false">1/M2855</f>
        <v>-3384.61202052712</v>
      </c>
      <c r="P2855" s="3" t="n">
        <f aca="false">IF(K2854*K2856&lt;&gt;0,ASIN(($J2854*$K2856-$J2856*$K2854)/($L2854*$L2856))/(F2856-F2854),0)</f>
        <v>-0.012129620511937</v>
      </c>
      <c r="Q2855" s="6"/>
      <c r="R2855" s="5" t="n">
        <f aca="false">(J2856-J2854)/($F2856-$F2854)</f>
        <v>4.33082696922414</v>
      </c>
      <c r="S2855" s="5" t="n">
        <f aca="false">(K2856-K2854)/($F2856-$F2854)</f>
        <v>12.4777912861293</v>
      </c>
      <c r="T2855" s="5" t="n">
        <f aca="false">(L2856-L2854)/($F2856-$F2854)</f>
        <v>-13.1986289860833</v>
      </c>
      <c r="U2855" s="5" t="n">
        <f aca="false">IF(L2855&gt;0,(J2855*S2855-K2855*R2855)/L2855,"")</f>
        <v>-0.509609109851006</v>
      </c>
    </row>
    <row r="2856" customFormat="false" ht="12.75" hidden="false" customHeight="false" outlineLevel="0" collapsed="false">
      <c r="A2856" s="0" t="n">
        <v>35515</v>
      </c>
      <c r="B2856" s="2" t="n">
        <v>0.532361111111111</v>
      </c>
      <c r="C2856" s="4" t="n">
        <v>99.99999999701</v>
      </c>
      <c r="D2856" s="0" t="s">
        <v>2279</v>
      </c>
      <c r="E2856" s="0" t="n">
        <v>143.738</v>
      </c>
      <c r="F2856" s="0" t="n">
        <v>287.399999999997</v>
      </c>
      <c r="G2856" s="5" t="n">
        <f aca="false">G2855+SQRT((H2856-H2855)^2+(I2856-I2855)^2)</f>
        <v>10842.4835084902</v>
      </c>
      <c r="H2856" s="3" t="n">
        <f aca="false">urdaten!M2855*COS($C$1)+urdaten!N2855*SIN($C$1)</f>
        <v>-656.26367433414</v>
      </c>
      <c r="I2856" s="3" t="n">
        <f aca="false">-SIN($C$1)*urdaten!M2855+COS($C$1)*urdaten!N2855</f>
        <v>-1219.005085318</v>
      </c>
      <c r="J2856" s="3" t="n">
        <f aca="false">SLOPE(H2854:H2858,$F2854:$F2858)</f>
        <v>-14.4733038597706</v>
      </c>
      <c r="K2856" s="3" t="n">
        <f aca="false">SLOPE(I2854:I2858,$F2854:$F2858)</f>
        <v>-36.9878005972873</v>
      </c>
      <c r="L2856" s="5" t="n">
        <f aca="false">SQRT(J2856^2+K2856^2)</f>
        <v>39.7186847420951</v>
      </c>
      <c r="M2856" s="6" t="n">
        <f aca="false">ASIN((J2855*K2857-K2855*J2857)/(L2855*L2857))/(G2857-G2855)</f>
        <v>0.000249341751734013</v>
      </c>
      <c r="N2856" s="3" t="n">
        <f aca="false">M2856*180/PI()</f>
        <v>0.0142862300307577</v>
      </c>
      <c r="O2856" s="4" t="n">
        <f aca="false">1/M2856</f>
        <v>4010.55977607295</v>
      </c>
      <c r="P2856" s="3" t="n">
        <f aca="false">IF(K2855*K2857&lt;&gt;0,ASIN(($J2855*$K2857-$J2857*$K2855)/($L2855*$L2857))/(F2857-F2855),0)</f>
        <v>0.00990161669893262</v>
      </c>
      <c r="Q2856" s="6"/>
      <c r="R2856" s="5" t="n">
        <f aca="false">(J2857-J2855)/($F2857-$F2855)</f>
        <v>5.18688738348821</v>
      </c>
      <c r="S2856" s="5" t="n">
        <f aca="false">(K2857-K2855)/($F2857-$F2855)</f>
        <v>12.2239397770603</v>
      </c>
      <c r="T2856" s="5" t="n">
        <f aca="false">(L2857-L2855)/($F2857-$F2855)</f>
        <v>-13.2730562712943</v>
      </c>
      <c r="U2856" s="5" t="n">
        <f aca="false">IF(L2856&gt;0,(J2856*S2856-K2856*R2856)/L2856,"")</f>
        <v>0.375912787673273</v>
      </c>
    </row>
    <row r="2857" customFormat="false" ht="12.75" hidden="false" customHeight="false" outlineLevel="0" collapsed="false">
      <c r="A2857" s="0" t="n">
        <v>35516</v>
      </c>
      <c r="B2857" s="2" t="n">
        <v>0.532361111111111</v>
      </c>
      <c r="C2857" s="4" t="n">
        <v>199.999999997033</v>
      </c>
      <c r="D2857" s="0" t="s">
        <v>2280</v>
      </c>
      <c r="E2857" s="0" t="n">
        <v>139.89</v>
      </c>
      <c r="F2857" s="0" t="n">
        <v>287.499999999997</v>
      </c>
      <c r="G2857" s="5" t="n">
        <f aca="false">G2856+SQRT((H2857-H2856)^2+(I2857-I2856)^2)</f>
        <v>10846.3847556236</v>
      </c>
      <c r="H2857" s="3" t="n">
        <f aca="false">urdaten!M2856*COS($C$1)+urdaten!N2856*SIN($C$1)</f>
        <v>-657.677874783161</v>
      </c>
      <c r="I2857" s="3" t="n">
        <f aca="false">-SIN($C$1)*urdaten!M2856+COS($C$1)*urdaten!N2856</f>
        <v>-1222.64098497096</v>
      </c>
      <c r="J2857" s="3" t="n">
        <f aca="false">SLOPE(H2855:H2859,$F2855:$F2859)</f>
        <v>-13.9068179087973</v>
      </c>
      <c r="K2857" s="3" t="n">
        <f aca="false">SLOPE(I2855:I2859,$F2855:$F2859)</f>
        <v>-35.7821063301922</v>
      </c>
      <c r="L2857" s="5" t="n">
        <f aca="false">SQRT(J2857^2+K2857^2)</f>
        <v>38.3895652199088</v>
      </c>
      <c r="M2857" s="6" t="n">
        <f aca="false">ASIN((J2856*K2858-K2856*J2858)/(L2856*L2858))/(G2858-G2856)</f>
        <v>0.000599121976772669</v>
      </c>
      <c r="N2857" s="3" t="n">
        <f aca="false">M2857*180/PI()</f>
        <v>0.0343271606826089</v>
      </c>
      <c r="O2857" s="4" t="n">
        <f aca="false">1/M2857</f>
        <v>1669.10919440273</v>
      </c>
      <c r="P2857" s="3" t="n">
        <f aca="false">IF(K2856*K2858&lt;&gt;0,ASIN(($J2856*$K2858-$J2858*$K2856)/($L2856*$L2858))/(F2858-F2856),0)</f>
        <v>0.022998649819602</v>
      </c>
      <c r="Q2857" s="6"/>
      <c r="R2857" s="5" t="n">
        <f aca="false">(J2858-J2856)/($F2858-$F2856)</f>
        <v>5.57015593965534</v>
      </c>
      <c r="S2857" s="5" t="n">
        <f aca="false">(K2858-K2856)/($F2858-$F2856)</f>
        <v>11.8936104457273</v>
      </c>
      <c r="T2857" s="5" t="n">
        <f aca="false">(L2858-L2856)/($F2858-$F2856)</f>
        <v>-13.1036341327683</v>
      </c>
      <c r="U2857" s="5" t="n">
        <f aca="false">IF(L2857&gt;0,(J2857*S2857-K2857*R2857)/L2857,"")</f>
        <v>0.883303501025687</v>
      </c>
    </row>
    <row r="2858" customFormat="false" ht="12.75" hidden="false" customHeight="false" outlineLevel="0" collapsed="false">
      <c r="A2858" s="0" t="n">
        <v>35517</v>
      </c>
      <c r="B2858" s="2" t="n">
        <v>0.532361111111111</v>
      </c>
      <c r="C2858" s="4" t="n">
        <v>299.999999997056</v>
      </c>
      <c r="D2858" s="0" t="s">
        <v>2281</v>
      </c>
      <c r="E2858" s="0" t="n">
        <v>134.616</v>
      </c>
      <c r="F2858" s="0" t="n">
        <v>287.599999999997</v>
      </c>
      <c r="G2858" s="5" t="n">
        <f aca="false">G2857+SQRT((H2858-H2857)^2+(I2858-I2857)^2)</f>
        <v>10850.1609600647</v>
      </c>
      <c r="H2858" s="3" t="n">
        <f aca="false">urdaten!M2857*COS($C$1)+urdaten!N2857*SIN($C$1)</f>
        <v>-659.051353598323</v>
      </c>
      <c r="I2858" s="3" t="n">
        <f aca="false">-SIN($C$1)*urdaten!M2857+COS($C$1)*urdaten!N2857</f>
        <v>-1226.15855173296</v>
      </c>
      <c r="J2858" s="3" t="n">
        <f aca="false">SLOPE(H2856:H2860,$F2856:$F2860)</f>
        <v>-13.3592726718393</v>
      </c>
      <c r="K2858" s="3" t="n">
        <f aca="false">SLOPE(I2856:I2860,$F2856:$F2860)</f>
        <v>-34.6090785081413</v>
      </c>
      <c r="L2858" s="5" t="n">
        <f aca="false">SQRT(J2858^2+K2858^2)</f>
        <v>37.0979579155409</v>
      </c>
      <c r="M2858" s="6" t="n">
        <f aca="false">ASIN((J2857*K2859-K2857*J2859)/(L2857*L2859))/(G2859-G2857)</f>
        <v>0.000523315250963401</v>
      </c>
      <c r="N2858" s="3" t="n">
        <f aca="false">M2858*180/PI()</f>
        <v>0.0299837552350324</v>
      </c>
      <c r="O2858" s="4" t="n">
        <f aca="false">1/M2858</f>
        <v>1910.89405126077</v>
      </c>
      <c r="P2858" s="3" t="n">
        <f aca="false">IF(K2857*K2859&lt;&gt;0,ASIN(($J2857*$K2859-$J2859*$K2857)/($L2857*$L2859))/(F2859-F2857),0)</f>
        <v>0.0193992254026222</v>
      </c>
      <c r="Q2858" s="6"/>
      <c r="R2858" s="5" t="n">
        <f aca="false">(J2859-J2857)/($F2859-$F2857)</f>
        <v>5.24406680299637</v>
      </c>
      <c r="S2858" s="5" t="n">
        <f aca="false">(K2859-K2857)/($F2859-$F2857)</f>
        <v>11.5729897988346</v>
      </c>
      <c r="T2858" s="5" t="n">
        <f aca="false">(L2859-L2857)/($F2859-$F2857)</f>
        <v>-12.6852813860727</v>
      </c>
      <c r="U2858" s="5" t="n">
        <f aca="false">IF(L2858&gt;0,(J2858*S2858-K2858*R2858)/L2858,"")</f>
        <v>0.724718956148545</v>
      </c>
    </row>
    <row r="2859" customFormat="false" ht="12.75" hidden="false" customHeight="false" outlineLevel="0" collapsed="false">
      <c r="A2859" s="0" t="n">
        <v>35518</v>
      </c>
      <c r="B2859" s="2" t="n">
        <v>0.532361111111111</v>
      </c>
      <c r="C2859" s="4" t="n">
        <v>399.999999997078</v>
      </c>
      <c r="D2859" s="0" t="s">
        <v>2282</v>
      </c>
      <c r="E2859" s="0" t="n">
        <v>130.536</v>
      </c>
      <c r="F2859" s="0" t="n">
        <v>287.699999999997</v>
      </c>
      <c r="G2859" s="5" t="n">
        <f aca="false">G2858+SQRT((H2859-H2858)^2+(I2859-I2858)^2)</f>
        <v>10853.7987285078</v>
      </c>
      <c r="H2859" s="3" t="n">
        <f aca="false">urdaten!M2858*COS($C$1)+urdaten!N2858*SIN($C$1)</f>
        <v>-660.345656990133</v>
      </c>
      <c r="I2859" s="3" t="n">
        <f aca="false">-SIN($C$1)*urdaten!M2858+COS($C$1)*urdaten!N2858</f>
        <v>-1229.55827789481</v>
      </c>
      <c r="J2859" s="3" t="n">
        <f aca="false">SLOPE(H2857:H2861,$F2857:$F2861)</f>
        <v>-12.8580045481978</v>
      </c>
      <c r="K2859" s="3" t="n">
        <f aca="false">SLOPE(I2857:I2861,$F2857:$F2861)</f>
        <v>-33.4675083704248</v>
      </c>
      <c r="L2859" s="5" t="n">
        <f aca="false">SQRT(J2859^2+K2859^2)</f>
        <v>35.8525089426936</v>
      </c>
      <c r="M2859" s="6" t="n">
        <f aca="false">ASIN((J2858*K2860-K2858*J2860)/(L2858*L2860))/(G2860-G2858)</f>
        <v>0.000332555440960124</v>
      </c>
      <c r="N2859" s="3" t="n">
        <f aca="false">M2859*180/PI()</f>
        <v>0.0190540232211271</v>
      </c>
      <c r="O2859" s="4" t="n">
        <f aca="false">1/M2859</f>
        <v>3007.01740772272</v>
      </c>
      <c r="P2859" s="3" t="n">
        <f aca="false">IF(K2858*K2860&lt;&gt;0,ASIN(($J2858*$K2860-$J2860*$K2858)/($L2858*$L2860))/(F2860-F2858),0)</f>
        <v>0.0119132348612136</v>
      </c>
      <c r="Q2859" s="6"/>
      <c r="R2859" s="5" t="n">
        <f aca="false">(J2860-J2858)/($F2860-$F2858)</f>
        <v>4.82123483309188</v>
      </c>
      <c r="S2859" s="5" t="n">
        <f aca="false">(K2860-K2858)/($F2860-$F2858)</f>
        <v>11.3443079192763</v>
      </c>
      <c r="T2859" s="5" t="n">
        <f aca="false">(L2860-L2858)/($F2860-$F2858)</f>
        <v>-12.3188990574609</v>
      </c>
      <c r="U2859" s="5" t="n">
        <f aca="false">IF(L2859&gt;0,(J2859*S2859-K2859*R2859)/L2859,"")</f>
        <v>0.432035435367555</v>
      </c>
    </row>
    <row r="2860" customFormat="false" ht="12.75" hidden="false" customHeight="false" outlineLevel="0" collapsed="false">
      <c r="A2860" s="0" t="n">
        <v>35519</v>
      </c>
      <c r="B2860" s="2" t="n">
        <v>0.532361111111111</v>
      </c>
      <c r="C2860" s="4" t="n">
        <v>499.999999997101</v>
      </c>
      <c r="D2860" s="0" t="s">
        <v>2283</v>
      </c>
      <c r="E2860" s="0" t="n">
        <v>126.523</v>
      </c>
      <c r="F2860" s="0" t="n">
        <v>287.799999999997</v>
      </c>
      <c r="G2860" s="5" t="n">
        <f aca="false">G2859+SQRT((H2860-H2859)^2+(I2860-I2859)^2)</f>
        <v>10857.3256209867</v>
      </c>
      <c r="H2860" s="3" t="n">
        <f aca="false">urdaten!M2859*COS($C$1)+urdaten!N2859*SIN($C$1)</f>
        <v>-661.609419566575</v>
      </c>
      <c r="I2860" s="3" t="n">
        <f aca="false">-SIN($C$1)*urdaten!M2859+COS($C$1)*urdaten!N2859</f>
        <v>-1232.85097811015</v>
      </c>
      <c r="J2860" s="3" t="n">
        <f aca="false">SLOPE(H2858:H2862,$F2858:$F2862)</f>
        <v>-12.3950257052207</v>
      </c>
      <c r="K2860" s="3" t="n">
        <f aca="false">SLOPE(I2858:I2862,$F2858:$F2862)</f>
        <v>-32.3402169242856</v>
      </c>
      <c r="L2860" s="5" t="n">
        <f aca="false">SQRT(J2860^2+K2860^2)</f>
        <v>34.6341781040481</v>
      </c>
      <c r="M2860" s="6" t="n">
        <f aca="false">ASIN((J2859*K2861-K2859*J2861)/(L2859*L2861))/(G2861-G2859)</f>
        <v>0.000140999901483031</v>
      </c>
      <c r="N2860" s="3" t="n">
        <f aca="false">M2860*180/PI()</f>
        <v>0.00807869926673805</v>
      </c>
      <c r="O2860" s="4" t="n">
        <f aca="false">1/M2860</f>
        <v>7092.20353689645</v>
      </c>
      <c r="P2860" s="3" t="n">
        <f aca="false">IF(K2859*K2861&lt;&gt;0,ASIN(($J2859*$K2861-$J2861*$K2859)/($L2859*$L2861))/(F2861-F2859),0)</f>
        <v>0.00488567018884161</v>
      </c>
      <c r="Q2860" s="6"/>
      <c r="R2860" s="5" t="n">
        <f aca="false">(J2861-J2859)/($F2861-$F2859)</f>
        <v>4.44743489920623</v>
      </c>
      <c r="S2860" s="5" t="n">
        <f aca="false">(K2861-K2859)/($F2861-$F2859)</f>
        <v>11.1202359844806</v>
      </c>
      <c r="T2860" s="5" t="n">
        <f aca="false">(L2861-L2859)/($F2861-$F2859)</f>
        <v>-11.9754203668936</v>
      </c>
      <c r="U2860" s="5" t="n">
        <f aca="false">IF(L2860&gt;0,(J2860*S2860-K2860*R2860)/L2860,"")</f>
        <v>0.17310641826695</v>
      </c>
    </row>
    <row r="2861" customFormat="false" ht="12.75" hidden="false" customHeight="false" outlineLevel="0" collapsed="false">
      <c r="A2861" s="0" t="n">
        <v>35520</v>
      </c>
      <c r="B2861" s="2" t="n">
        <v>0.532361111111111</v>
      </c>
      <c r="C2861" s="4" t="n">
        <v>599.999999997124</v>
      </c>
      <c r="D2861" s="0" t="s">
        <v>1270</v>
      </c>
      <c r="E2861" s="0" t="n">
        <v>121.525</v>
      </c>
      <c r="F2861" s="0" t="n">
        <v>287.899999999997</v>
      </c>
      <c r="G2861" s="5" t="n">
        <f aca="false">G2860+SQRT((H2861-H2860)^2+(I2861-I2860)^2)</f>
        <v>10860.7287619865</v>
      </c>
      <c r="H2861" s="3" t="n">
        <f aca="false">urdaten!M2860*COS($C$1)+urdaten!N2860*SIN($C$1)</f>
        <v>-662.827844073135</v>
      </c>
      <c r="I2861" s="3" t="n">
        <f aca="false">-SIN($C$1)*urdaten!M2860+COS($C$1)*urdaten!N2860</f>
        <v>-1236.02852596758</v>
      </c>
      <c r="J2861" s="3" t="n">
        <f aca="false">SLOPE(H2859:H2863,$F2859:$F2863)</f>
        <v>-11.9685175683563</v>
      </c>
      <c r="K2861" s="3" t="n">
        <f aca="false">SLOPE(I2859:I2863,$F2859:$F2863)</f>
        <v>-31.2434611735282</v>
      </c>
      <c r="L2861" s="5" t="n">
        <f aca="false">SQRT(J2861^2+K2861^2)</f>
        <v>33.4574248693144</v>
      </c>
      <c r="M2861" s="6" t="n">
        <f aca="false">ASIN((J2860*K2862-K2860*J2862)/(L2860*L2862))/(G2862-G2860)</f>
        <v>0.000179308322244013</v>
      </c>
      <c r="N2861" s="3" t="n">
        <f aca="false">M2861*180/PI()</f>
        <v>0.0102736100961537</v>
      </c>
      <c r="O2861" s="4" t="n">
        <f aca="false">1/M2861</f>
        <v>5576.98598417057</v>
      </c>
      <c r="P2861" s="3" t="n">
        <f aca="false">IF(K2860*K2862&lt;&gt;0,ASIN(($J2860*$K2862-$J2862*$K2860)/($L2860*$L2862))/(F2862-F2860),0)</f>
        <v>0.00599555453006927</v>
      </c>
      <c r="Q2861" s="6"/>
      <c r="R2861" s="5" t="n">
        <f aca="false">(J2862-J2860)/($F2862-$F2860)</f>
        <v>4.35824041585108</v>
      </c>
      <c r="S2861" s="5" t="n">
        <f aca="false">(K2862-K2860)/($F2862-$F2860)</f>
        <v>10.8301005310951</v>
      </c>
      <c r="T2861" s="5" t="n">
        <f aca="false">(L2862-L2860)/($F2862-$F2860)</f>
        <v>-11.6724086825009</v>
      </c>
      <c r="U2861" s="5" t="n">
        <f aca="false">IF(L2861&gt;0,(J2861*S2861-K2861*R2861)/L2861,"")</f>
        <v>0.195659611271267</v>
      </c>
    </row>
    <row r="2862" customFormat="false" ht="12.75" hidden="false" customHeight="false" outlineLevel="0" collapsed="false">
      <c r="A2862" s="0" t="n">
        <v>35521</v>
      </c>
      <c r="B2862" s="2" t="n">
        <v>0.532361111111111</v>
      </c>
      <c r="C2862" s="4" t="n">
        <v>699.999999997147</v>
      </c>
      <c r="D2862" s="0" t="s">
        <v>1247</v>
      </c>
      <c r="E2862" s="0" t="n">
        <v>116.956</v>
      </c>
      <c r="F2862" s="0" t="n">
        <v>287.999999999997</v>
      </c>
      <c r="G2862" s="5" t="n">
        <f aca="false">G2861+SQRT((H2862-H2861)^2+(I2862-I2861)^2)</f>
        <v>10864.013045703</v>
      </c>
      <c r="H2862" s="3" t="n">
        <f aca="false">urdaten!M2861*COS($C$1)+urdaten!N2861*SIN($C$1)</f>
        <v>-664.007772909433</v>
      </c>
      <c r="I2862" s="3" t="n">
        <f aca="false">-SIN($C$1)*urdaten!M2861+COS($C$1)*urdaten!N2861</f>
        <v>-1239.09353615873</v>
      </c>
      <c r="J2862" s="3" t="n">
        <f aca="false">SLOPE(H2860:H2864,$F2860:$F2864)</f>
        <v>-11.5233776220502</v>
      </c>
      <c r="K2862" s="3" t="n">
        <f aca="false">SLOPE(I2860:I2864,$F2860:$F2864)</f>
        <v>-30.1741968180661</v>
      </c>
      <c r="L2862" s="5" t="n">
        <f aca="false">SQRT(J2862^2+K2862^2)</f>
        <v>32.2996963675474</v>
      </c>
      <c r="M2862" s="6" t="n">
        <f aca="false">ASIN((J2861*K2863-K2861*J2863)/(L2861*L2863))/(G2863-G2861)</f>
        <v>-0.000193946237420591</v>
      </c>
      <c r="N2862" s="3" t="n">
        <f aca="false">M2862*180/PI()</f>
        <v>-0.0111123008566421</v>
      </c>
      <c r="O2862" s="4" t="n">
        <f aca="false">1/M2862</f>
        <v>-5156.06805937361</v>
      </c>
      <c r="P2862" s="3" t="n">
        <f aca="false">IF(K2861*K2863&lt;&gt;0,ASIN(($J2861*$K2863-$J2863*$K2861)/($L2861*$L2863))/(F2863-F2861),0)</f>
        <v>-0.00625961215486428</v>
      </c>
      <c r="Q2862" s="6"/>
      <c r="R2862" s="5" t="n">
        <f aca="false">(J2863-J2861)/($F2863-$F2861)</f>
        <v>3.89012138204116</v>
      </c>
      <c r="S2862" s="5" t="n">
        <f aca="false">(K2863-K2861)/($F2863-$F2861)</f>
        <v>10.7006591567741</v>
      </c>
      <c r="T2862" s="5" t="n">
        <f aca="false">(L2863-L2861)/($F2863-$F2861)</f>
        <v>-11.384035945785</v>
      </c>
      <c r="U2862" s="5" t="n">
        <f aca="false">IF(L2862&gt;0,(J2862*S2862-K2862*R2862)/L2862,"")</f>
        <v>-0.183483088294153</v>
      </c>
    </row>
    <row r="2863" customFormat="false" ht="12.75" hidden="false" customHeight="false" outlineLevel="0" collapsed="false">
      <c r="A2863" s="0" t="n">
        <v>35522</v>
      </c>
      <c r="B2863" s="2" t="n">
        <v>0.532361111111111</v>
      </c>
      <c r="C2863" s="4" t="n">
        <v>799.999999997169</v>
      </c>
      <c r="D2863" s="0" t="s">
        <v>2284</v>
      </c>
      <c r="E2863" s="0" t="n">
        <v>113.41</v>
      </c>
      <c r="F2863" s="0" t="n">
        <v>288.099999999997</v>
      </c>
      <c r="G2863" s="5" t="n">
        <f aca="false">G2862+SQRT((H2863-H2862)^2+(I2863-I2862)^2)</f>
        <v>10867.1837592456</v>
      </c>
      <c r="H2863" s="3" t="n">
        <f aca="false">urdaten!M2862*COS($C$1)+urdaten!N2862*SIN($C$1)</f>
        <v>-665.130739102883</v>
      </c>
      <c r="I2863" s="3" t="n">
        <f aca="false">-SIN($C$1)*urdaten!M2862+COS($C$1)*urdaten!N2862</f>
        <v>-1242.05872945729</v>
      </c>
      <c r="J2863" s="3" t="n">
        <f aca="false">SLOPE(H2861:H2865,$F2861:$F2865)</f>
        <v>-11.1904932919479</v>
      </c>
      <c r="K2863" s="3" t="n">
        <f aca="false">SLOPE(I2861:I2865,$F2861:$F2865)</f>
        <v>-29.1033293421728</v>
      </c>
      <c r="L2863" s="5" t="n">
        <f aca="false">SQRT(J2863^2+K2863^2)</f>
        <v>31.1806176801569</v>
      </c>
      <c r="M2863" s="6" t="n">
        <f aca="false">ASIN((J2862*K2864-K2862*J2864)/(L2862*L2864))/(G2864-G2862)</f>
        <v>-0.00113150959582685</v>
      </c>
      <c r="N2863" s="3" t="n">
        <f aca="false">M2863*180/PI()</f>
        <v>-0.064830724319432</v>
      </c>
      <c r="O2863" s="4" t="n">
        <f aca="false">1/M2863</f>
        <v>-883.775094518091</v>
      </c>
      <c r="P2863" s="3" t="n">
        <f aca="false">IF(K2862*K2864&lt;&gt;0,ASIN(($J2862*$K2864-$J2864*$K2862)/($L2862*$L2864))/(F2864-F2862),0)</f>
        <v>-0.0352746273364973</v>
      </c>
      <c r="Q2863" s="6"/>
      <c r="R2863" s="5" t="n">
        <f aca="false">(J2864-J2862)/($F2864-$F2862)</f>
        <v>2.95812702123591</v>
      </c>
      <c r="S2863" s="5" t="n">
        <f aca="false">(K2864-K2862)/($F2864-$F2862)</f>
        <v>10.720640553927</v>
      </c>
      <c r="T2863" s="5" t="n">
        <f aca="false">(L2864-L2862)/($F2864-$F2862)</f>
        <v>-11.0667732216414</v>
      </c>
      <c r="U2863" s="5" t="n">
        <f aca="false">IF(L2863&gt;0,(J2863*S2863-K2863*R2863)/L2863,"")</f>
        <v>-1.08650545722366</v>
      </c>
    </row>
    <row r="2864" customFormat="false" ht="12.75" hidden="false" customHeight="false" outlineLevel="0" collapsed="false">
      <c r="A2864" s="0" t="n">
        <v>35523</v>
      </c>
      <c r="B2864" s="2" t="n">
        <v>0.532361111111111</v>
      </c>
      <c r="C2864" s="4" t="n">
        <v>899.999999997192</v>
      </c>
      <c r="D2864" s="0" t="s">
        <v>815</v>
      </c>
      <c r="E2864" s="0" t="n">
        <v>109.374</v>
      </c>
      <c r="F2864" s="0" t="n">
        <v>288.199999999997</v>
      </c>
      <c r="G2864" s="5" t="n">
        <f aca="false">G2863+SQRT((H2864-H2863)^2+(I2864-I2863)^2)</f>
        <v>10870.2480131247</v>
      </c>
      <c r="H2864" s="3" t="n">
        <f aca="false">urdaten!M2863*COS($C$1)+urdaten!N2863*SIN($C$1)</f>
        <v>-666.219660862727</v>
      </c>
      <c r="I2864" s="3" t="n">
        <f aca="false">-SIN($C$1)*urdaten!M2863+COS($C$1)*urdaten!N2863</f>
        <v>-1244.92297477433</v>
      </c>
      <c r="J2864" s="3" t="n">
        <f aca="false">SLOPE(H2862:H2866,$F2862:$F2866)</f>
        <v>-10.9317522178029</v>
      </c>
      <c r="K2864" s="3" t="n">
        <f aca="false">SLOPE(I2862:I2866,$F2862:$F2866)</f>
        <v>-28.0300687072802</v>
      </c>
      <c r="L2864" s="5" t="n">
        <f aca="false">SQRT(J2864^2+K2864^2)</f>
        <v>30.0863417232186</v>
      </c>
      <c r="M2864" s="6" t="n">
        <f aca="false">ASIN((J2863*K2865-K2863*J2865)/(L2863*L2865))/(G2865-G2863)</f>
        <v>-0.00216623745574157</v>
      </c>
      <c r="N2864" s="3" t="n">
        <f aca="false">M2864*180/PI()</f>
        <v>-0.124116263637149</v>
      </c>
      <c r="O2864" s="4" t="n">
        <f aca="false">1/M2864</f>
        <v>-461.629909200175</v>
      </c>
      <c r="P2864" s="3" t="n">
        <f aca="false">IF(K2863*K2865&lt;&gt;0,ASIN(($J2863*$K2865-$J2865*$K2863)/($L2863*$L2865))/(F2865-F2863),0)</f>
        <v>-0.0651841869914612</v>
      </c>
      <c r="Q2864" s="6"/>
      <c r="R2864" s="5" t="n">
        <f aca="false">(J2865-J2863)/($F2865-$F2863)</f>
        <v>2.13405490318525</v>
      </c>
      <c r="S2864" s="5" t="n">
        <f aca="false">(K2865-K2863)/($F2865-$F2863)</f>
        <v>10.818943721185</v>
      </c>
      <c r="T2864" s="5" t="n">
        <f aca="false">(L2865-L2863)/($F2865-$F2863)</f>
        <v>-10.8517436529106</v>
      </c>
      <c r="U2864" s="5" t="n">
        <f aca="false">IF(L2864&gt;0,(J2864*S2864-K2864*R2864)/L2864,"")</f>
        <v>-1.94281867149868</v>
      </c>
    </row>
    <row r="2865" customFormat="false" ht="12.75" hidden="false" customHeight="false" outlineLevel="0" collapsed="false">
      <c r="A2865" s="0" t="n">
        <v>35524</v>
      </c>
      <c r="B2865" s="2" t="n">
        <v>0.532372685185185</v>
      </c>
      <c r="C2865" s="4" t="n">
        <v>-2.78532752417959E-009</v>
      </c>
      <c r="D2865" s="0" t="s">
        <v>2285</v>
      </c>
      <c r="E2865" s="0" t="n">
        <v>104.882</v>
      </c>
      <c r="F2865" s="0" t="n">
        <v>288.299999999997</v>
      </c>
      <c r="G2865" s="5" t="n">
        <f aca="false">G2864+SQRT((H2865-H2864)^2+(I2865-I2864)^2)</f>
        <v>10873.2019533101</v>
      </c>
      <c r="H2865" s="3" t="n">
        <f aca="false">urdaten!M2864*COS($C$1)+urdaten!N2864*SIN($C$1)</f>
        <v>-667.317146742463</v>
      </c>
      <c r="I2865" s="3" t="n">
        <f aca="false">-SIN($C$1)*urdaten!M2864+COS($C$1)*urdaten!N2864</f>
        <v>-1247.66547133087</v>
      </c>
      <c r="J2865" s="3" t="n">
        <f aca="false">SLOPE(H2863:H2867,$F2863:$F2867)</f>
        <v>-10.7636823113108</v>
      </c>
      <c r="K2865" s="3" t="n">
        <f aca="false">SLOPE(I2863:I2867,$F2863:$F2867)</f>
        <v>-26.9395405979353</v>
      </c>
      <c r="L2865" s="5" t="n">
        <f aca="false">SQRT(J2865^2+K2865^2)</f>
        <v>29.0102689495742</v>
      </c>
      <c r="M2865" s="6" t="n">
        <f aca="false">ASIN((J2864*K2866-K2864*J2866)/(L2864*L2866))/(G2866-G2864)</f>
        <v>-0.00260234327835518</v>
      </c>
      <c r="N2865" s="3" t="n">
        <f aca="false">M2865*180/PI()</f>
        <v>-0.14910328669399</v>
      </c>
      <c r="O2865" s="4" t="n">
        <f aca="false">1/M2865</f>
        <v>-384.269057936143</v>
      </c>
      <c r="P2865" s="3" t="n">
        <f aca="false">IF(K2864*K2866&lt;&gt;0,ASIN(($J2864*$K2866-$J2866*$K2864)/($L2864*$L2866))/(F2866-F2864),0)</f>
        <v>-0.0754650114804728</v>
      </c>
      <c r="Q2865" s="6"/>
      <c r="R2865" s="5" t="n">
        <f aca="false">(J2866-J2864)/($F2866-$F2864)</f>
        <v>1.98997899822269</v>
      </c>
      <c r="S2865" s="5" t="n">
        <f aca="false">(K2866-K2864)/($F2866-$F2864)</f>
        <v>10.8998518100357</v>
      </c>
      <c r="T2865" s="5" t="n">
        <f aca="false">(L2866-L2864)/($F2866-$F2864)</f>
        <v>-10.8620478067521</v>
      </c>
      <c r="U2865" s="5" t="n">
        <f aca="false">IF(L2865&gt;0,(J2865*S2865-K2865*R2865)/L2865,"")</f>
        <v>-2.19623686435581</v>
      </c>
    </row>
    <row r="2866" customFormat="false" ht="12.75" hidden="false" customHeight="false" outlineLevel="0" collapsed="false">
      <c r="A2866" s="0" t="n">
        <v>35525</v>
      </c>
      <c r="B2866" s="2" t="n">
        <v>0.532372685185185</v>
      </c>
      <c r="C2866" s="4" t="n">
        <v>99.9999999972374</v>
      </c>
      <c r="D2866" s="0" t="s">
        <v>2286</v>
      </c>
      <c r="E2866" s="0" t="n">
        <v>101.594</v>
      </c>
      <c r="F2866" s="0" t="n">
        <v>288.399999999997</v>
      </c>
      <c r="G2866" s="5" t="n">
        <f aca="false">G2865+SQRT((H2866-H2865)^2+(I2866-I2865)^2)</f>
        <v>10876.0477868984</v>
      </c>
      <c r="H2866" s="3" t="n">
        <f aca="false">urdaten!M2865*COS($C$1)+urdaten!N2865*SIN($C$1)</f>
        <v>-668.380445198546</v>
      </c>
      <c r="I2866" s="3" t="n">
        <f aca="false">-SIN($C$1)*urdaten!M2865+COS($C$1)*urdaten!N2865</f>
        <v>-1250.30519957558</v>
      </c>
      <c r="J2866" s="3" t="n">
        <f aca="false">SLOPE(H2864:H2868,$F2864:$F2868)</f>
        <v>-10.5337564181583</v>
      </c>
      <c r="K2866" s="3" t="n">
        <f aca="false">SLOPE(I2864:I2868,$F2864:$F2868)</f>
        <v>-25.8500983452725</v>
      </c>
      <c r="L2866" s="5" t="n">
        <f aca="false">SQRT(J2866^2+K2866^2)</f>
        <v>27.9139321618677</v>
      </c>
      <c r="M2866" s="6" t="n">
        <f aca="false">ASIN((J2865*K2867-K2865*J2867)/(L2865*L2867))/(G2867-G2865)</f>
        <v>-0.00201321480952568</v>
      </c>
      <c r="N2866" s="3" t="n">
        <f aca="false">M2866*180/PI()</f>
        <v>-0.115348711839055</v>
      </c>
      <c r="O2866" s="4" t="n">
        <f aca="false">1/M2866</f>
        <v>-496.717983231807</v>
      </c>
      <c r="P2866" s="3" t="n">
        <f aca="false">IF(K2865*K2867&lt;&gt;0,ASIN(($J2865*$K2867-$J2867*$K2865)/($L2865*$L2867))/(F2867-F2865),0)</f>
        <v>-0.0562467648356553</v>
      </c>
      <c r="Q2866" s="6"/>
      <c r="R2866" s="5" t="n">
        <f aca="false">(J2867-J2865)/($F2867-$F2865)</f>
        <v>2.64595229995898</v>
      </c>
      <c r="S2866" s="5" t="n">
        <f aca="false">(K2867-K2865)/($F2867-$F2865)</f>
        <v>10.6896244627998</v>
      </c>
      <c r="T2866" s="5" t="n">
        <f aca="false">(L2867-L2865)/($F2867-$F2865)</f>
        <v>-10.8998478263089</v>
      </c>
      <c r="U2866" s="5" t="n">
        <f aca="false">IF(L2866&gt;0,(J2866*S2866-K2866*R2866)/L2866,"")</f>
        <v>-1.58357385357069</v>
      </c>
    </row>
    <row r="2867" customFormat="false" ht="12.75" hidden="false" customHeight="false" outlineLevel="0" collapsed="false">
      <c r="A2867" s="0" t="n">
        <v>35526</v>
      </c>
      <c r="B2867" s="2" t="n">
        <v>0.532372685185185</v>
      </c>
      <c r="C2867" s="4" t="n">
        <v>199.99999999726</v>
      </c>
      <c r="D2867" s="0" t="s">
        <v>2287</v>
      </c>
      <c r="E2867" s="0" t="n">
        <v>97.558</v>
      </c>
      <c r="F2867" s="0" t="n">
        <v>288.499999999997</v>
      </c>
      <c r="G2867" s="5" t="n">
        <f aca="false">G2866+SQRT((H2867-H2866)^2+(I2867-I2866)^2)</f>
        <v>10878.7897092286</v>
      </c>
      <c r="H2867" s="3" t="n">
        <f aca="false">urdaten!M2866*COS($C$1)+urdaten!N2866*SIN($C$1)</f>
        <v>-669.43218809063</v>
      </c>
      <c r="I2867" s="3" t="n">
        <f aca="false">-SIN($C$1)*urdaten!M2866+COS($C$1)*urdaten!N2866</f>
        <v>-1252.83738735564</v>
      </c>
      <c r="J2867" s="3" t="n">
        <f aca="false">SLOPE(H2865:H2869,$F2865:$F2869)</f>
        <v>-10.2344918513189</v>
      </c>
      <c r="K2867" s="3" t="n">
        <f aca="false">SLOPE(I2865:I2869,$F2865:$F2869)</f>
        <v>-24.8016157053749</v>
      </c>
      <c r="L2867" s="5" t="n">
        <f aca="false">SQRT(J2867^2+K2867^2)</f>
        <v>26.830299384312</v>
      </c>
      <c r="M2867" s="6" t="n">
        <f aca="false">ASIN((J2866*K2868-K2866*J2868)/(L2866*L2868))/(G2868-G2866)</f>
        <v>-0.00163537541072991</v>
      </c>
      <c r="N2867" s="3" t="n">
        <f aca="false">M2867*180/PI()</f>
        <v>-0.0937001089542972</v>
      </c>
      <c r="O2867" s="4" t="n">
        <f aca="false">1/M2867</f>
        <v>-611.480393699741</v>
      </c>
      <c r="P2867" s="3" t="n">
        <f aca="false">IF(K2866*K2868&lt;&gt;0,ASIN(($J2866*$K2868-$J2868*$K2866)/($L2866*$L2868))/(F2868-F2866),0)</f>
        <v>-0.0438567851789867</v>
      </c>
      <c r="Q2867" s="6"/>
      <c r="R2867" s="5" t="n">
        <f aca="false">(J2868-J2866)/($F2868-$F2866)</f>
        <v>3.0412335808828</v>
      </c>
      <c r="S2867" s="5" t="n">
        <f aca="false">(K2868-K2866)/($F2868-$F2866)</f>
        <v>10.4557126664825</v>
      </c>
      <c r="T2867" s="5" t="n">
        <f aca="false">(L2868-L2866)/($F2868-$F2866)</f>
        <v>-10.8253673319612</v>
      </c>
      <c r="U2867" s="5" t="n">
        <f aca="false">IF(L2867&gt;0,(J2867*S2867-K2867*R2867)/L2867,"")</f>
        <v>-1.1770796549507</v>
      </c>
    </row>
    <row r="2868" customFormat="false" ht="12.75" hidden="false" customHeight="false" outlineLevel="0" collapsed="false">
      <c r="A2868" s="0" t="n">
        <v>35527</v>
      </c>
      <c r="B2868" s="2" t="n">
        <v>0.532372685185185</v>
      </c>
      <c r="C2868" s="4" t="n">
        <v>299.999999997283</v>
      </c>
      <c r="D2868" s="0" t="s">
        <v>1310</v>
      </c>
      <c r="E2868" s="0" t="n">
        <v>93.844</v>
      </c>
      <c r="F2868" s="0" t="n">
        <v>288.599999999997</v>
      </c>
      <c r="G2868" s="5" t="n">
        <f aca="false">G2867+SQRT((H2868-H2867)^2+(I2868-I2867)^2)</f>
        <v>10881.411299752</v>
      </c>
      <c r="H2868" s="3" t="n">
        <f aca="false">urdaten!M2867*COS($C$1)+urdaten!N2867*SIN($C$1)</f>
        <v>-670.429018397724</v>
      </c>
      <c r="I2868" s="3" t="n">
        <f aca="false">-SIN($C$1)*urdaten!M2867+COS($C$1)*urdaten!N2867</f>
        <v>-1255.26206593458</v>
      </c>
      <c r="J2868" s="3" t="n">
        <f aca="false">SLOPE(H2866:H2870,$F2866:$F2870)</f>
        <v>-9.9255097019816</v>
      </c>
      <c r="K2868" s="3" t="n">
        <f aca="false">SLOPE(I2866:I2870,$F2866:$F2870)</f>
        <v>-23.7589558119756</v>
      </c>
      <c r="L2868" s="5" t="n">
        <f aca="false">SQRT(J2868^2+K2868^2)</f>
        <v>25.748858695475</v>
      </c>
      <c r="M2868" s="6" t="n">
        <f aca="false">ASIN((J2867*K2869-K2867*J2869)/(L2867*L2869))/(G2869-G2867)</f>
        <v>-0.00250878772578726</v>
      </c>
      <c r="N2868" s="3" t="n">
        <f aca="false">M2868*180/PI()</f>
        <v>-0.143742948381834</v>
      </c>
      <c r="O2868" s="4" t="n">
        <f aca="false">1/M2868</f>
        <v>-398.598888906075</v>
      </c>
      <c r="P2868" s="3" t="n">
        <f aca="false">IF(K2867*K2869&lt;&gt;0,ASIN(($J2867*$K2869-$J2869*$K2867)/($L2867*$L2869))/(F2869-F2867),0)</f>
        <v>-0.0645489782347229</v>
      </c>
      <c r="Q2868" s="6"/>
      <c r="R2868" s="5" t="n">
        <f aca="false">(J2869-J2867)/($F2869-$F2867)</f>
        <v>2.69568329460119</v>
      </c>
      <c r="S2868" s="5" t="n">
        <f aca="false">(K2869-K2867)/($F2869-$F2867)</f>
        <v>10.703318286788</v>
      </c>
      <c r="T2868" s="5" t="n">
        <f aca="false">(L2869-L2867)/($F2869-$F2867)</f>
        <v>-10.9120288087318</v>
      </c>
      <c r="U2868" s="5" t="n">
        <f aca="false">IF(L2868&gt;0,(J2868*S2868-K2868*R2868)/L2868,"")</f>
        <v>-1.63849084413264</v>
      </c>
    </row>
    <row r="2869" customFormat="false" ht="12.75" hidden="false" customHeight="false" outlineLevel="0" collapsed="false">
      <c r="A2869" s="0" t="n">
        <v>35528</v>
      </c>
      <c r="B2869" s="2" t="n">
        <v>0.532372685185185</v>
      </c>
      <c r="C2869" s="4" t="n">
        <v>399.999999997306</v>
      </c>
      <c r="D2869" s="0" t="s">
        <v>2288</v>
      </c>
      <c r="E2869" s="0" t="n">
        <v>89.36</v>
      </c>
      <c r="F2869" s="0" t="n">
        <v>288.699999999997</v>
      </c>
      <c r="G2869" s="5" t="n">
        <f aca="false">G2868+SQRT((H2869-H2868)^2+(I2869-I2868)^2)</f>
        <v>10883.9355394295</v>
      </c>
      <c r="H2869" s="3" t="n">
        <f aca="false">urdaten!M2868*COS($C$1)+urdaten!N2868*SIN($C$1)</f>
        <v>-671.410106068535</v>
      </c>
      <c r="I2869" s="3" t="n">
        <f aca="false">-SIN($C$1)*urdaten!M2868+COS($C$1)*urdaten!N2868</f>
        <v>-1257.58784600406</v>
      </c>
      <c r="J2869" s="3" t="n">
        <f aca="false">SLOPE(H2867:H2871,$F2867:$F2871)</f>
        <v>-9.69535519239851</v>
      </c>
      <c r="K2869" s="3" t="n">
        <f aca="false">SLOPE(I2867:I2871,$F2867:$F2871)</f>
        <v>-22.6609520480168</v>
      </c>
      <c r="L2869" s="5" t="n">
        <f aca="false">SQRT(J2869^2+K2869^2)</f>
        <v>24.6478936225651</v>
      </c>
      <c r="M2869" s="6" t="n">
        <f aca="false">ASIN((J2868*K2870-K2868*J2870)/(L2868*L2870))/(G2870-G2868)</f>
        <v>-0.00432631809043194</v>
      </c>
      <c r="N2869" s="3" t="n">
        <f aca="false">M2869*180/PI()</f>
        <v>-0.247879767412848</v>
      </c>
      <c r="O2869" s="4" t="n">
        <f aca="false">1/M2869</f>
        <v>-231.143429377418</v>
      </c>
      <c r="P2869" s="3" t="n">
        <f aca="false">IF(K2868*K2870&lt;&gt;0,ASIN(($J2868*$K2870-$J2870*$K2868)/($L2868*$L2870))/(F2870-F2868),0)</f>
        <v>-0.106819787322397</v>
      </c>
      <c r="Q2869" s="6"/>
      <c r="R2869" s="5" t="n">
        <f aca="false">(J2870-J2868)/($F2870-$F2868)</f>
        <v>1.99136585052679</v>
      </c>
      <c r="S2869" s="5" t="n">
        <f aca="false">(K2870-K2868)/($F2870-$F2868)</f>
        <v>11.2835419711035</v>
      </c>
      <c r="T2869" s="5" t="n">
        <f aca="false">(L2870-L2868)/($F2870-$F2868)</f>
        <v>-11.1523209676982</v>
      </c>
      <c r="U2869" s="5" t="n">
        <f aca="false">IF(L2869&gt;0,(J2869*S2869-K2869*R2869)/L2869,"")</f>
        <v>-2.60759406761228</v>
      </c>
    </row>
    <row r="2870" customFormat="false" ht="12.75" hidden="false" customHeight="false" outlineLevel="0" collapsed="false">
      <c r="A2870" s="0" t="n">
        <v>35529</v>
      </c>
      <c r="B2870" s="2" t="n">
        <v>0.532372685185185</v>
      </c>
      <c r="C2870" s="4" t="n">
        <v>499.999999997328</v>
      </c>
      <c r="D2870" s="0" t="s">
        <v>2289</v>
      </c>
      <c r="E2870" s="0" t="n">
        <v>85.78</v>
      </c>
      <c r="F2870" s="0" t="n">
        <v>288.799999999997</v>
      </c>
      <c r="G2870" s="5" t="n">
        <f aca="false">G2869+SQRT((H2870-H2869)^2+(I2870-I2869)^2)</f>
        <v>10886.3494381454</v>
      </c>
      <c r="H2870" s="3" t="n">
        <f aca="false">urdaten!M2869*COS($C$1)+urdaten!N2869*SIN($C$1)</f>
        <v>-672.354241060586</v>
      </c>
      <c r="I2870" s="3" t="n">
        <f aca="false">-SIN($C$1)*urdaten!M2869+COS($C$1)*urdaten!N2869</f>
        <v>-1259.80944815736</v>
      </c>
      <c r="J2870" s="3" t="n">
        <f aca="false">SLOPE(H2868:H2872,$F2868:$F2872)</f>
        <v>-9.52723653187615</v>
      </c>
      <c r="K2870" s="3" t="n">
        <f aca="false">SLOPE(I2868:I2872,$F2868:$F2872)</f>
        <v>-21.5022474177543</v>
      </c>
      <c r="L2870" s="5" t="n">
        <f aca="false">SQRT(J2870^2+K2870^2)</f>
        <v>23.5183945019348</v>
      </c>
      <c r="M2870" s="6" t="n">
        <f aca="false">ASIN((J2869*K2871-K2869*J2871)/(L2869*L2871))/(G2871-G2869)</f>
        <v>-0.00614377091699405</v>
      </c>
      <c r="N2870" s="3" t="n">
        <f aca="false">M2870*180/PI()</f>
        <v>-0.352012143838979</v>
      </c>
      <c r="O2870" s="4" t="n">
        <f aca="false">1/M2870</f>
        <v>-162.766485520145</v>
      </c>
      <c r="P2870" s="3" t="n">
        <f aca="false">IF(K2869*K2871&lt;&gt;0,ASIN(($J2869*$K2871-$J2871*$K2869)/($L2869*$L2871))/(F2871-F2869),0)</f>
        <v>-0.14469509009141</v>
      </c>
      <c r="Q2870" s="6"/>
      <c r="R2870" s="5" t="n">
        <f aca="false">(J2871-J2869)/($F2871-$F2869)</f>
        <v>1.65527415230012</v>
      </c>
      <c r="S2870" s="5" t="n">
        <f aca="false">(K2871-K2869)/($F2871-$F2869)</f>
        <v>12.0733392083914</v>
      </c>
      <c r="T2870" s="5" t="n">
        <f aca="false">(L2871-L2869)/($F2871-$F2869)</f>
        <v>-11.7044797198963</v>
      </c>
      <c r="U2870" s="5" t="n">
        <f aca="false">IF(L2870&gt;0,(J2870*S2870-K2870*R2870)/L2870,"")</f>
        <v>-3.37750283057856</v>
      </c>
    </row>
    <row r="2871" customFormat="false" ht="12.75" hidden="false" customHeight="false" outlineLevel="0" collapsed="false">
      <c r="A2871" s="0" t="n">
        <v>35530</v>
      </c>
      <c r="B2871" s="2" t="n">
        <v>0.532372685185185</v>
      </c>
      <c r="C2871" s="4" t="n">
        <v>599.999999997351</v>
      </c>
      <c r="D2871" s="0" t="s">
        <v>2290</v>
      </c>
      <c r="E2871" s="0" t="n">
        <v>81.931</v>
      </c>
      <c r="F2871" s="0" t="n">
        <v>288.899999999997</v>
      </c>
      <c r="G2871" s="5" t="n">
        <f aca="false">G2870+SQRT((H2871-H2870)^2+(I2871-I2870)^2)</f>
        <v>10888.6458416867</v>
      </c>
      <c r="H2871" s="3" t="n">
        <f aca="false">urdaten!M2870*COS($C$1)+urdaten!N2870*SIN($C$1)</f>
        <v>-673.3172543554</v>
      </c>
      <c r="I2871" s="3" t="n">
        <f aca="false">-SIN($C$1)*urdaten!M2870+COS($C$1)*urdaten!N2870</f>
        <v>-1261.89417226826</v>
      </c>
      <c r="J2871" s="3" t="n">
        <f aca="false">SLOPE(H2869:H2873,$F2869:$F2873)</f>
        <v>-9.36430036193841</v>
      </c>
      <c r="K2871" s="3" t="n">
        <f aca="false">SLOPE(I2869:I2873,$F2869:$F2873)</f>
        <v>-20.246284206338</v>
      </c>
      <c r="L2871" s="5" t="n">
        <f aca="false">SQRT(J2871^2+K2871^2)</f>
        <v>22.3069976785853</v>
      </c>
      <c r="M2871" s="6" t="n">
        <f aca="false">ASIN((J2870*K2872-K2870*J2872)/(L2870*L2872))/(G2872-G2870)</f>
        <v>-0.00866449388545899</v>
      </c>
      <c r="N2871" s="3" t="n">
        <f aca="false">M2871*180/PI()</f>
        <v>-0.496438931253708</v>
      </c>
      <c r="O2871" s="4" t="n">
        <f aca="false">1/M2871</f>
        <v>-115.41355019919</v>
      </c>
      <c r="P2871" s="3" t="n">
        <f aca="false">IF(K2870*K2872&lt;&gt;0,ASIN(($J2870*$K2872-$J2872*$K2870)/($L2870*$L2872))/(F2872-F2870),0)</f>
        <v>-0.193549650624455</v>
      </c>
      <c r="Q2871" s="6"/>
      <c r="R2871" s="5" t="n">
        <f aca="false">(J2872-J2870)/($F2872-$F2870)</f>
        <v>1.22938302953402</v>
      </c>
      <c r="S2871" s="5" t="n">
        <f aca="false">(K2872-K2870)/($F2872-$F2870)</f>
        <v>12.846480139426</v>
      </c>
      <c r="T2871" s="5" t="n">
        <f aca="false">(L2872-L2870)/($F2872-$F2870)</f>
        <v>-12.1642377328924</v>
      </c>
      <c r="U2871" s="5" t="n">
        <f aca="false">IF(L2871&gt;0,(J2871*S2871-K2871*R2871)/L2871,"")</f>
        <v>-4.27703726783718</v>
      </c>
    </row>
    <row r="2872" customFormat="false" ht="12.75" hidden="false" customHeight="false" outlineLevel="0" collapsed="false">
      <c r="A2872" s="0" t="n">
        <v>35531</v>
      </c>
      <c r="B2872" s="2" t="n">
        <v>0.532372685185185</v>
      </c>
      <c r="C2872" s="4" t="n">
        <v>699.999999997374</v>
      </c>
      <c r="D2872" s="0" t="s">
        <v>2291</v>
      </c>
      <c r="E2872" s="0" t="n">
        <v>77.737</v>
      </c>
      <c r="F2872" s="0" t="n">
        <v>288.999999999997</v>
      </c>
      <c r="G2872" s="5" t="n">
        <f aca="false">G2871+SQRT((H2872-H2871)^2+(I2872-I2871)^2)</f>
        <v>10890.8170886091</v>
      </c>
      <c r="H2872" s="3" t="n">
        <f aca="false">urdaten!M2871*COS($C$1)+urdaten!N2871*SIN($C$1)</f>
        <v>-674.239062520231</v>
      </c>
      <c r="I2872" s="3" t="n">
        <f aca="false">-SIN($C$1)*urdaten!M2871+COS($C$1)*urdaten!N2871</f>
        <v>-1263.86002651136</v>
      </c>
      <c r="J2872" s="3" t="n">
        <f aca="false">SLOPE(H2870:H2874,$F2870:$F2874)</f>
        <v>-9.28135992596929</v>
      </c>
      <c r="K2872" s="3" t="n">
        <f aca="false">SLOPE(I2870:I2874,$F2870:$F2874)</f>
        <v>-18.9329513898686</v>
      </c>
      <c r="L2872" s="5" t="n">
        <f aca="false">SQRT(J2872^2+K2872^2)</f>
        <v>21.0855469553558</v>
      </c>
      <c r="M2872" s="6" t="n">
        <f aca="false">ASIN((J2871*K2873-K2871*J2873)/(L2871*L2873))/(G2873-G2871)</f>
        <v>-0.0111137375303063</v>
      </c>
      <c r="N2872" s="3" t="n">
        <f aca="false">M2872*180/PI()</f>
        <v>-0.636770255102699</v>
      </c>
      <c r="O2872" s="4" t="n">
        <f aca="false">1/M2872</f>
        <v>-89.9787310320291</v>
      </c>
      <c r="P2872" s="3" t="n">
        <f aca="false">IF(K2871*K2873&lt;&gt;0,ASIN(($J2871*$K2873-$J2873*$K2871)/($L2871*$L2873))/(F2873-F2871),0)</f>
        <v>-0.234027158071678</v>
      </c>
      <c r="Q2872" s="6"/>
      <c r="R2872" s="5" t="n">
        <f aca="false">(J2873-J2871)/($F2873-$F2871)</f>
        <v>0.828030750792744</v>
      </c>
      <c r="S2872" s="5" t="n">
        <f aca="false">(K2873-K2871)/($F2873-$F2871)</f>
        <v>12.8908820313778</v>
      </c>
      <c r="T2872" s="5" t="n">
        <f aca="false">(L2873-L2871)/($F2873-$F2871)</f>
        <v>-11.9385516549012</v>
      </c>
      <c r="U2872" s="5" t="n">
        <f aca="false">IF(L2872&gt;0,(J2872*S2872-K2872*R2872)/L2872,"")</f>
        <v>-4.93076371993015</v>
      </c>
    </row>
    <row r="2873" customFormat="false" ht="12.75" hidden="false" customHeight="false" outlineLevel="0" collapsed="false">
      <c r="A2873" s="0" t="n">
        <v>35532</v>
      </c>
      <c r="B2873" s="2" t="n">
        <v>0.532372685185185</v>
      </c>
      <c r="C2873" s="4" t="n">
        <v>799.999999997397</v>
      </c>
      <c r="D2873" s="0" t="s">
        <v>2292</v>
      </c>
      <c r="E2873" s="0" t="n">
        <v>73.513</v>
      </c>
      <c r="F2873" s="0" t="n">
        <v>289.099999999997</v>
      </c>
      <c r="G2873" s="5" t="n">
        <f aca="false">G2872+SQRT((H2873-H2872)^2+(I2873-I2872)^2)</f>
        <v>10892.8573350288</v>
      </c>
      <c r="H2873" s="3" t="n">
        <f aca="false">urdaten!M2872*COS($C$1)+urdaten!N2872*SIN($C$1)</f>
        <v>-675.149845519683</v>
      </c>
      <c r="I2873" s="3" t="n">
        <f aca="false">-SIN($C$1)*urdaten!M2872+COS($C$1)*urdaten!N2872</f>
        <v>-1265.68569893023</v>
      </c>
      <c r="J2873" s="3" t="n">
        <f aca="false">SLOPE(H2871:H2875,$F2871:$F2875)</f>
        <v>-9.19869421177982</v>
      </c>
      <c r="K2873" s="3" t="n">
        <f aca="false">SLOPE(I2871:I2875,$F2871:$F2875)</f>
        <v>-17.6681078000618</v>
      </c>
      <c r="L2873" s="5" t="n">
        <f aca="false">SQRT(J2873^2+K2873^2)</f>
        <v>19.9192873476045</v>
      </c>
      <c r="M2873" s="6" t="n">
        <f aca="false">ASIN((J2872*K2874-K2872*J2874)/(L2872*L2874))/(G2874-G2872)</f>
        <v>-0.0139931909495712</v>
      </c>
      <c r="N2873" s="3" t="n">
        <f aca="false">M2873*180/PI()</f>
        <v>-0.80175078333109</v>
      </c>
      <c r="O2873" s="4" t="n">
        <f aca="false">1/M2873</f>
        <v>-71.4633283861995</v>
      </c>
      <c r="P2873" s="3" t="n">
        <f aca="false">IF(K2872*K2874&lt;&gt;0,ASIN(($J2872*$K2874-$J2874*$K2872)/($L2872*$L2874))/(F2874-F2872),0)</f>
        <v>-0.277943888997031</v>
      </c>
      <c r="Q2873" s="6"/>
      <c r="R2873" s="5" t="n">
        <f aca="false">(J2874-J2872)/($F2874-$F2872)</f>
        <v>0.238062355276617</v>
      </c>
      <c r="S2873" s="5" t="n">
        <f aca="false">(K2874-K2872)/($F2874-$F2872)</f>
        <v>12.3935002814858</v>
      </c>
      <c r="T2873" s="5" t="n">
        <f aca="false">(L2874-L2872)/($F2874-$F2872)</f>
        <v>-11.0873299905123</v>
      </c>
      <c r="U2873" s="5" t="n">
        <f aca="false">IF(L2873&gt;0,(J2873*S2873-K2873*R2873)/L2873,"")</f>
        <v>-5.51214037082686</v>
      </c>
    </row>
    <row r="2874" customFormat="false" ht="12.75" hidden="false" customHeight="false" outlineLevel="0" collapsed="false">
      <c r="A2874" s="0" t="n">
        <v>35533</v>
      </c>
      <c r="B2874" s="2" t="n">
        <v>0.532372685185185</v>
      </c>
      <c r="C2874" s="4" t="n">
        <v>899.999999997419</v>
      </c>
      <c r="D2874" s="0" t="s">
        <v>2293</v>
      </c>
      <c r="E2874" s="0" t="n">
        <v>69.921</v>
      </c>
      <c r="F2874" s="0" t="n">
        <v>289.199999999997</v>
      </c>
      <c r="G2874" s="5" t="n">
        <f aca="false">G2873+SQRT((H2874-H2873)^2+(I2874-I2873)^2)</f>
        <v>10894.7896476915</v>
      </c>
      <c r="H2874" s="3" t="n">
        <f aca="false">urdaten!M2873*COS($C$1)+urdaten!N2873*SIN($C$1)</f>
        <v>-676.07862544143</v>
      </c>
      <c r="I2874" s="3" t="n">
        <f aca="false">-SIN($C$1)*urdaten!M2873+COS($C$1)*urdaten!N2873</f>
        <v>-1267.38016052131</v>
      </c>
      <c r="J2874" s="3" t="n">
        <f aca="false">SLOPE(H2872:H2876,$F2872:$F2876)</f>
        <v>-9.23374745491396</v>
      </c>
      <c r="K2874" s="3" t="n">
        <f aca="false">SLOPE(I2872:I2876,$F2872:$F2876)</f>
        <v>-16.4542513335708</v>
      </c>
      <c r="L2874" s="5" t="n">
        <f aca="false">SQRT(J2874^2+K2874^2)</f>
        <v>18.8680809572528</v>
      </c>
      <c r="M2874" s="6" t="n">
        <f aca="false">ASIN((J2873*K2875-K2873*J2875)/(L2873*L2875))/(G2875-G2873)</f>
        <v>-0.0176567769053687</v>
      </c>
      <c r="N2874" s="3" t="n">
        <f aca="false">M2874*180/PI()</f>
        <v>-1.01165879648169</v>
      </c>
      <c r="O2874" s="4" t="n">
        <f aca="false">1/M2874</f>
        <v>-56.6354780014206</v>
      </c>
      <c r="P2874" s="3" t="n">
        <f aca="false">IF(K2873*K2875&lt;&gt;0,ASIN(($J2873*$K2875-$J2875*$K2873)/($L2873*$L2875))/(F2875-F2873),0)</f>
        <v>-0.332535154670051</v>
      </c>
      <c r="Q2874" s="6"/>
      <c r="R2874" s="5" t="n">
        <f aca="false">(J2875-J2873)/($F2875-$F2873)</f>
        <v>-0.498560131494285</v>
      </c>
      <c r="S2874" s="5" t="n">
        <f aca="false">(K2875-K2873)/($F2875-$F2873)</f>
        <v>11.9160099993817</v>
      </c>
      <c r="T2874" s="5" t="n">
        <f aca="false">(L2875-L2873)/($F2875-$F2873)</f>
        <v>-10.1413217516669</v>
      </c>
      <c r="U2874" s="5" t="n">
        <f aca="false">IF(L2874&gt;0,(J2874*S2874-K2874*R2874)/L2874,"")</f>
        <v>-6.26628966564704</v>
      </c>
    </row>
    <row r="2875" customFormat="false" ht="12.75" hidden="false" customHeight="false" outlineLevel="0" collapsed="false">
      <c r="A2875" s="0" t="n">
        <v>35534</v>
      </c>
      <c r="B2875" s="2" t="n">
        <v>0.532384259259259</v>
      </c>
      <c r="C2875" s="4" t="n">
        <v>-2.55795384873636E-009</v>
      </c>
      <c r="D2875" s="0" t="s">
        <v>2294</v>
      </c>
      <c r="E2875" s="0" t="n">
        <v>67.039</v>
      </c>
      <c r="F2875" s="0" t="n">
        <v>289.299999999997</v>
      </c>
      <c r="G2875" s="5" t="n">
        <f aca="false">G2874+SQRT((H2875-H2874)^2+(I2875-I2874)^2)</f>
        <v>10896.6239925162</v>
      </c>
      <c r="H2875" s="3" t="n">
        <f aca="false">urdaten!M2874*COS($C$1)+urdaten!N2874*SIN($C$1)</f>
        <v>-676.996820000691</v>
      </c>
      <c r="I2875" s="3" t="n">
        <f aca="false">-SIN($C$1)*urdaten!M2874+COS($C$1)*urdaten!N2874</f>
        <v>-1268.96815916332</v>
      </c>
      <c r="J2875" s="3" t="n">
        <f aca="false">SLOPE(H2873:H2877,$F2873:$F2877)</f>
        <v>-9.2984062380787</v>
      </c>
      <c r="K2875" s="3" t="n">
        <f aca="false">SLOPE(I2873:I2877,$F2873:$F2877)</f>
        <v>-15.284905800185</v>
      </c>
      <c r="L2875" s="5" t="n">
        <f aca="false">SQRT(J2875^2+K2875^2)</f>
        <v>17.8910229972707</v>
      </c>
      <c r="M2875" s="6" t="n">
        <f aca="false">ASIN((J2874*K2876-K2874*J2876)/(L2874*L2876))/(G2876-G2874)</f>
        <v>-0.0219030066194223</v>
      </c>
      <c r="N2875" s="3" t="n">
        <f aca="false">M2875*180/PI()</f>
        <v>-1.25494983794</v>
      </c>
      <c r="O2875" s="4" t="n">
        <f aca="false">1/M2875</f>
        <v>-45.6558324332175</v>
      </c>
      <c r="P2875" s="3" t="n">
        <f aca="false">IF(K2874*K2876&lt;&gt;0,ASIN(($J2874*$K2876-$J2876*$K2874)/($L2874*$L2876))/(F2876-F2874),0)</f>
        <v>-0.392435882042212</v>
      </c>
      <c r="Q2875" s="6"/>
      <c r="R2875" s="5" t="n">
        <f aca="false">(J2876-J2874)/($F2876-$F2874)</f>
        <v>-0.903051391531039</v>
      </c>
      <c r="S2875" s="5" t="n">
        <f aca="false">(K2876-K2874)/($F2876-$F2874)</f>
        <v>11.9486181041989</v>
      </c>
      <c r="T2875" s="5" t="n">
        <f aca="false">(L2876-L2874)/($F2876-$F2874)</f>
        <v>-9.71755454603323</v>
      </c>
      <c r="U2875" s="5" t="n">
        <f aca="false">IF(L2875&gt;0,(J2875*S2875-K2875*R2875)/L2875,"")</f>
        <v>-6.98149907849517</v>
      </c>
    </row>
    <row r="2876" customFormat="false" ht="12.75" hidden="false" customHeight="false" outlineLevel="0" collapsed="false">
      <c r="A2876" s="0" t="n">
        <v>35535</v>
      </c>
      <c r="B2876" s="2" t="n">
        <v>0.532384259259259</v>
      </c>
      <c r="C2876" s="4" t="n">
        <v>99.9999999974648</v>
      </c>
      <c r="D2876" s="0" t="s">
        <v>2295</v>
      </c>
      <c r="E2876" s="0" t="n">
        <v>63.652</v>
      </c>
      <c r="F2876" s="0" t="n">
        <v>289.399999999998</v>
      </c>
      <c r="G2876" s="5" t="n">
        <f aca="false">G2875+SQRT((H2876-H2875)^2+(I2876-I2875)^2)</f>
        <v>10898.3730450658</v>
      </c>
      <c r="H2876" s="3" t="n">
        <f aca="false">urdaten!M2875*COS($C$1)+urdaten!N2875*SIN($C$1)</f>
        <v>-677.932449007185</v>
      </c>
      <c r="I2876" s="3" t="n">
        <f aca="false">-SIN($C$1)*urdaten!M2875+COS($C$1)*urdaten!N2875</f>
        <v>-1270.44592206161</v>
      </c>
      <c r="J2876" s="3" t="n">
        <f aca="false">SLOPE(H2874:H2878,$F2874:$F2878)</f>
        <v>-9.41435773322021</v>
      </c>
      <c r="K2876" s="3" t="n">
        <f aca="false">SLOPE(I2874:I2878,$F2874:$F2878)</f>
        <v>-14.0645277127305</v>
      </c>
      <c r="L2876" s="5" t="n">
        <f aca="false">SQRT(J2876^2+K2876^2)</f>
        <v>16.9245700480458</v>
      </c>
      <c r="M2876" s="6" t="n">
        <f aca="false">ASIN((J2875*K2877-K2875*J2877)/(L2875*L2877))/(G2877-G2875)</f>
        <v>-0.0292938390570583</v>
      </c>
      <c r="N2876" s="3" t="n">
        <f aca="false">M2876*180/PI()</f>
        <v>-1.67841334370493</v>
      </c>
      <c r="O2876" s="4" t="n">
        <f aca="false">1/M2876</f>
        <v>-34.1368708298085</v>
      </c>
      <c r="P2876" s="3" t="n">
        <f aca="false">IF(K2875*K2877&lt;&gt;0,ASIN(($J2875*$K2877-$J2877*$K2875)/($L2875*$L2877))/(F2877-F2875),0)</f>
        <v>-0.497023108533315</v>
      </c>
      <c r="Q2876" s="6"/>
      <c r="R2876" s="5" t="n">
        <f aca="false">(J2877-J2875)/($F2877-$F2875)</f>
        <v>-1.58737456378034</v>
      </c>
      <c r="S2876" s="5" t="n">
        <f aca="false">(K2877-K2875)/($F2877-$F2875)</f>
        <v>12.642431336626</v>
      </c>
      <c r="T2876" s="5" t="n">
        <f aca="false">(L2877-L2875)/($F2877-$F2875)</f>
        <v>-9.58155715816693</v>
      </c>
      <c r="U2876" s="5" t="n">
        <f aca="false">IF(L2876&gt;0,(J2876*S2876-K2876*R2876)/L2876,"")</f>
        <v>-8.35152942510129</v>
      </c>
    </row>
    <row r="2877" customFormat="false" ht="12.75" hidden="false" customHeight="false" outlineLevel="0" collapsed="false">
      <c r="A2877" s="0" t="n">
        <v>35536</v>
      </c>
      <c r="B2877" s="2" t="n">
        <v>0.532384259259259</v>
      </c>
      <c r="C2877" s="4" t="n">
        <v>199.999999997488</v>
      </c>
      <c r="D2877" s="0" t="s">
        <v>2296</v>
      </c>
      <c r="E2877" s="0" t="n">
        <v>60.319</v>
      </c>
      <c r="F2877" s="0" t="n">
        <v>289.499999999998</v>
      </c>
      <c r="G2877" s="5" t="n">
        <f aca="false">G2876+SQRT((H2877-H2876)^2+(I2877-I2876)^2)</f>
        <v>10900.0173552472</v>
      </c>
      <c r="H2877" s="3" t="n">
        <f aca="false">urdaten!M2876*COS($C$1)+urdaten!N2876*SIN($C$1)</f>
        <v>-678.872136855846</v>
      </c>
      <c r="I2877" s="3" t="n">
        <f aca="false">-SIN($C$1)*urdaten!M2876+COS($C$1)*urdaten!N2876</f>
        <v>-1271.79527106017</v>
      </c>
      <c r="J2877" s="3" t="n">
        <f aca="false">SLOPE(H2875:H2879,$F2875:$F2879)</f>
        <v>-9.61588115083484</v>
      </c>
      <c r="K2877" s="3" t="n">
        <f aca="false">SLOPE(I2875:I2879,$F2875:$F2879)</f>
        <v>-12.7564195328592</v>
      </c>
      <c r="L2877" s="5" t="n">
        <f aca="false">SQRT(J2877^2+K2877^2)</f>
        <v>15.9747115656369</v>
      </c>
      <c r="M2877" s="6" t="n">
        <f aca="false">ASIN((J2876*K2878-K2876*J2878)/(L2876*L2878))/(G2878-G2876)</f>
        <v>-0.0414741722929471</v>
      </c>
      <c r="N2877" s="3" t="n">
        <f aca="false">M2877*180/PI()</f>
        <v>-2.37629503118429</v>
      </c>
      <c r="O2877" s="4" t="n">
        <f aca="false">1/M2877</f>
        <v>-24.1113913723615</v>
      </c>
      <c r="P2877" s="3" t="n">
        <f aca="false">IF(K2876*K2878&lt;&gt;0,ASIN(($J2876*$K2878-$J2878*$K2876)/($L2876*$L2878))/(F2878-F2876),0)</f>
        <v>-0.662322573097973</v>
      </c>
      <c r="Q2877" s="6"/>
      <c r="R2877" s="5" t="n">
        <f aca="false">(J2878-J2876)/($F2878-$F2876)</f>
        <v>-2.72049075365876</v>
      </c>
      <c r="S2877" s="5" t="n">
        <f aca="false">(K2878-K2876)/($F2878-$F2876)</f>
        <v>13.8181069736816</v>
      </c>
      <c r="T2877" s="5" t="n">
        <f aca="false">(L2878-L2876)/($F2878-$F2876)</f>
        <v>-9.30994842375727</v>
      </c>
      <c r="U2877" s="5" t="n">
        <f aca="false">IF(L2877&gt;0,(J2877*S2877-K2877*R2877)/L2877,"")</f>
        <v>-10.4901421906017</v>
      </c>
    </row>
    <row r="2878" customFormat="false" ht="12.75" hidden="false" customHeight="false" outlineLevel="0" collapsed="false">
      <c r="A2878" s="0" t="n">
        <v>35537</v>
      </c>
      <c r="B2878" s="2" t="n">
        <v>0.532384259259259</v>
      </c>
      <c r="C2878" s="4" t="n">
        <v>299.99999999751</v>
      </c>
      <c r="D2878" s="0" t="s">
        <v>2297</v>
      </c>
      <c r="E2878" s="0" t="n">
        <v>57.513</v>
      </c>
      <c r="F2878" s="0" t="n">
        <v>289.599999999998</v>
      </c>
      <c r="G2878" s="5" t="n">
        <f aca="false">G2877+SQRT((H2878-H2877)^2+(I2878-I2877)^2)</f>
        <v>10901.5669488207</v>
      </c>
      <c r="H2878" s="3" t="n">
        <f aca="false">urdaten!M2877*COS($C$1)+urdaten!N2877*SIN($C$1)</f>
        <v>-679.848145880464</v>
      </c>
      <c r="I2878" s="3" t="n">
        <f aca="false">-SIN($C$1)*urdaten!M2877+COS($C$1)*urdaten!N2877</f>
        <v>-1272.99886842925</v>
      </c>
      <c r="J2878" s="3" t="n">
        <f aca="false">SLOPE(H2876:H2880,$F2876:$F2880)</f>
        <v>-9.95845588395208</v>
      </c>
      <c r="K2878" s="3" t="n">
        <f aca="false">SLOPE(I2876:I2880,$F2876:$F2880)</f>
        <v>-11.3009063179936</v>
      </c>
      <c r="L2878" s="5" t="n">
        <f aca="false">SQRT(J2878^2+K2878^2)</f>
        <v>15.0625803632939</v>
      </c>
      <c r="M2878" s="6" t="n">
        <f aca="false">ASIN((J2877*K2879-K2877*J2879)/(L2877*L2879))/(G2879-G2877)</f>
        <v>-0.0561589707345182</v>
      </c>
      <c r="N2878" s="3" t="n">
        <f aca="false">M2878*180/PI()</f>
        <v>-3.2176720048866</v>
      </c>
      <c r="O2878" s="4" t="n">
        <f aca="false">1/M2878</f>
        <v>-17.8065941544286</v>
      </c>
      <c r="P2878" s="3" t="n">
        <f aca="false">IF(K2877*K2879&lt;&gt;0,ASIN(($J2877*$K2879-$J2879*$K2877)/($L2877*$L2879))/(F2879-F2877),0)</f>
        <v>-0.84632981768191</v>
      </c>
      <c r="Q2878" s="6"/>
      <c r="R2878" s="5" t="n">
        <f aca="false">(J2879-J2877)/($F2879-$F2877)</f>
        <v>-4.27867724181429</v>
      </c>
      <c r="S2878" s="5" t="n">
        <f aca="false">(K2879-K2877)/($F2879-$F2877)</f>
        <v>14.4552333674747</v>
      </c>
      <c r="T2878" s="5" t="n">
        <f aca="false">(L2879-L2877)/($F2879-$F2877)</f>
        <v>-7.93950194106033</v>
      </c>
      <c r="U2878" s="5" t="n">
        <f aca="false">IF(L2878&gt;0,(J2878*S2878-K2878*R2878)/L2878,"")</f>
        <v>-12.767051183709</v>
      </c>
    </row>
    <row r="2879" customFormat="false" ht="12.75" hidden="false" customHeight="false" outlineLevel="0" collapsed="false">
      <c r="A2879" s="0" t="n">
        <v>35538</v>
      </c>
      <c r="B2879" s="2" t="n">
        <v>0.532384259259259</v>
      </c>
      <c r="C2879" s="4" t="n">
        <v>399.999999997533</v>
      </c>
      <c r="D2879" s="0" t="s">
        <v>2298</v>
      </c>
      <c r="E2879" s="0" t="n">
        <v>55.099</v>
      </c>
      <c r="F2879" s="0" t="n">
        <v>289.699999999998</v>
      </c>
      <c r="G2879" s="5" t="n">
        <f aca="false">G2878+SQRT((H2879-H2878)^2+(I2879-I2878)^2)</f>
        <v>10903.0314055641</v>
      </c>
      <c r="H2879" s="3" t="n">
        <f aca="false">urdaten!M2878*COS($C$1)+urdaten!N2878*SIN($C$1)</f>
        <v>-680.84691213947</v>
      </c>
      <c r="I2879" s="3" t="n">
        <f aca="false">-SIN($C$1)*urdaten!M2878+COS($C$1)*urdaten!N2878</f>
        <v>-1274.06989574593</v>
      </c>
      <c r="J2879" s="3" t="n">
        <f aca="false">SLOPE(H2877:H2881,$F2877:$F2881)</f>
        <v>-10.4716165991979</v>
      </c>
      <c r="K2879" s="3" t="n">
        <f aca="false">SLOPE(I2877:I2881,$F2877:$F2881)</f>
        <v>-9.86537285936359</v>
      </c>
      <c r="L2879" s="5" t="n">
        <f aca="false">SQRT(J2879^2+K2879^2)</f>
        <v>14.3868111774244</v>
      </c>
      <c r="M2879" s="6" t="n">
        <f aca="false">ASIN((J2878*K2880-K2878*J2880)/(L2878*L2880))/(G2880-G2878)</f>
        <v>-0.0655375576247863</v>
      </c>
      <c r="N2879" s="3" t="n">
        <f aca="false">M2879*180/PI()</f>
        <v>-3.75502545149568</v>
      </c>
      <c r="O2879" s="4" t="n">
        <f aca="false">1/M2879</f>
        <v>-15.2584264083378</v>
      </c>
      <c r="P2879" s="3" t="n">
        <f aca="false">IF(K2878*K2880&lt;&gt;0,ASIN(($J2878*$K2880-$J2880*$K2878)/($L2878*$L2880))/(F2880-F2878),0)</f>
        <v>-0.937635197424252</v>
      </c>
      <c r="Q2879" s="6"/>
      <c r="R2879" s="5" t="n">
        <f aca="false">(J2880-J2878)/($F2880-$F2878)</f>
        <v>-5.68982182257767</v>
      </c>
      <c r="S2879" s="5" t="n">
        <f aca="false">(K2880-K2878)/($F2880-$F2878)</f>
        <v>13.3615321068892</v>
      </c>
      <c r="T2879" s="5" t="n">
        <f aca="false">(L2880-L2878)/($F2880-$F2878)</f>
        <v>-5.03074218358669</v>
      </c>
      <c r="U2879" s="5" t="n">
        <f aca="false">IF(L2879&gt;0,(J2879*S2879-K2879*R2879)/L2879,"")</f>
        <v>-13.6269985590641</v>
      </c>
    </row>
    <row r="2880" customFormat="false" ht="12.75" hidden="false" customHeight="false" outlineLevel="0" collapsed="false">
      <c r="A2880" s="0" t="n">
        <v>35539</v>
      </c>
      <c r="B2880" s="2" t="n">
        <v>0.532384259259259</v>
      </c>
      <c r="C2880" s="4" t="n">
        <v>499.999999997556</v>
      </c>
      <c r="D2880" s="0" t="s">
        <v>2299</v>
      </c>
      <c r="E2880" s="0" t="n">
        <v>53.869</v>
      </c>
      <c r="F2880" s="0" t="n">
        <v>289.799999999998</v>
      </c>
      <c r="G2880" s="5" t="n">
        <f aca="false">G2879+SQRT((H2880-H2879)^2+(I2880-I2879)^2)</f>
        <v>10904.4283163523</v>
      </c>
      <c r="H2880" s="3" t="n">
        <f aca="false">urdaten!M2879*COS($C$1)+urdaten!N2879*SIN($C$1)</f>
        <v>-681.92428930735</v>
      </c>
      <c r="I2880" s="3" t="n">
        <f aca="false">-SIN($C$1)*urdaten!M2879+COS($C$1)*urdaten!N2879</f>
        <v>-1274.95906287773</v>
      </c>
      <c r="J2880" s="3" t="n">
        <f aca="false">SLOPE(H2878:H2882,$F2878:$F2882)</f>
        <v>-11.0964202484679</v>
      </c>
      <c r="K2880" s="3" t="n">
        <f aca="false">SLOPE(I2878:I2882,$F2878:$F2882)</f>
        <v>-8.6285998966151</v>
      </c>
      <c r="L2880" s="5" t="n">
        <f aca="false">SQRT(J2880^2+K2880^2)</f>
        <v>14.0564319265763</v>
      </c>
      <c r="M2880" s="6" t="n">
        <f aca="false">ASIN((J2879*K2881-K2879*J2881)/(L2879*L2881))/(G2881-G2879)</f>
        <v>-0.0658581450394259</v>
      </c>
      <c r="N2880" s="3" t="n">
        <f aca="false">M2880*180/PI()</f>
        <v>-3.77339375731954</v>
      </c>
      <c r="O2880" s="4" t="n">
        <f aca="false">1/M2880</f>
        <v>-15.184150713649</v>
      </c>
      <c r="P2880" s="3" t="n">
        <f aca="false">IF(K2879*K2881&lt;&gt;0,ASIN(($J2879*$K2881-$J2881*$K2879)/($L2879*$L2881))/(F2881-F2879),0)</f>
        <v>-0.917995680975449</v>
      </c>
      <c r="Q2880" s="6"/>
      <c r="R2880" s="5" t="n">
        <f aca="false">(J2881-J2879)/($F2881-$F2879)</f>
        <v>-6.68939931401362</v>
      </c>
      <c r="S2880" s="5" t="n">
        <f aca="false">(K2881-K2879)/($F2881-$F2879)</f>
        <v>11.3126293062049</v>
      </c>
      <c r="T2880" s="5" t="n">
        <f aca="false">(L2881-L2879)/($F2881-$F2879)</f>
        <v>-1.70808327675731</v>
      </c>
      <c r="U2880" s="5" t="n">
        <f aca="false">IF(L2880&gt;0,(J2880*S2880-K2880*R2880)/L2880,"")</f>
        <v>-13.0367251151148</v>
      </c>
    </row>
    <row r="2881" customFormat="false" ht="12.75" hidden="false" customHeight="false" outlineLevel="0" collapsed="false">
      <c r="A2881" s="0" t="n">
        <v>35540</v>
      </c>
      <c r="B2881" s="2" t="n">
        <v>0.532384259259259</v>
      </c>
      <c r="C2881" s="4" t="n">
        <v>599.999999997579</v>
      </c>
      <c r="D2881" s="0" t="s">
        <v>261</v>
      </c>
      <c r="E2881" s="0" t="n">
        <v>52.863</v>
      </c>
      <c r="F2881" s="0" t="n">
        <v>289.899999999998</v>
      </c>
      <c r="G2881" s="5" t="n">
        <f aca="false">G2880+SQRT((H2881-H2880)^2+(I2881-I2880)^2)</f>
        <v>10905.819202519</v>
      </c>
      <c r="H2881" s="3" t="n">
        <f aca="false">urdaten!M2880*COS($C$1)+urdaten!N2880*SIN($C$1)</f>
        <v>-683.069873442003</v>
      </c>
      <c r="I2881" s="3" t="n">
        <f aca="false">-SIN($C$1)*urdaten!M2880+COS($C$1)*urdaten!N2880</f>
        <v>-1275.74786026562</v>
      </c>
      <c r="J2881" s="3" t="n">
        <f aca="false">SLOPE(H2879:H2883,$F2879:$F2883)</f>
        <v>-11.8094964620009</v>
      </c>
      <c r="K2881" s="3" t="n">
        <f aca="false">SLOPE(I2879:I2883,$F2879:$F2883)</f>
        <v>-7.6028469981221</v>
      </c>
      <c r="L2881" s="5" t="n">
        <f aca="false">SQRT(J2881^2+K2881^2)</f>
        <v>14.0451945220729</v>
      </c>
      <c r="M2881" s="6" t="n">
        <f aca="false">ASIN((J2880*K2882-K2880*J2882)/(L2880*L2882))/(G2882-G2880)</f>
        <v>-0.057915355609552</v>
      </c>
      <c r="N2881" s="3" t="n">
        <f aca="false">M2881*180/PI()</f>
        <v>-3.31830544542665</v>
      </c>
      <c r="O2881" s="4" t="n">
        <f aca="false">1/M2881</f>
        <v>-17.266577913148</v>
      </c>
      <c r="P2881" s="3" t="n">
        <f aca="false">IF(K2880*K2882&lt;&gt;0,ASIN(($J2880*$K2882-$J2882*$K2880)/($L2880*$L2882))/(F2882-F2880),0)</f>
        <v>-0.812678444861678</v>
      </c>
      <c r="Q2881" s="6"/>
      <c r="R2881" s="5" t="n">
        <f aca="false">(J2882-J2880)/($F2882-$F2880)</f>
        <v>-6.53288063907312</v>
      </c>
      <c r="S2881" s="5" t="n">
        <f aca="false">(K2882-K2880)/($F2882-$F2880)</f>
        <v>9.39294411161341</v>
      </c>
      <c r="T2881" s="5" t="n">
        <f aca="false">(L2882-L2880)/($F2882-$F2880)</f>
        <v>0.32183611331331</v>
      </c>
      <c r="U2881" s="5" t="n">
        <f aca="false">IF(L2881&gt;0,(J2881*S2881-K2881*R2881)/L2881,"")</f>
        <v>-11.4341194746256</v>
      </c>
    </row>
    <row r="2882" customFormat="false" ht="12.75" hidden="false" customHeight="false" outlineLevel="0" collapsed="false">
      <c r="A2882" s="0" t="n">
        <v>35541</v>
      </c>
      <c r="B2882" s="2" t="n">
        <v>0.532384259259259</v>
      </c>
      <c r="C2882" s="4" t="n">
        <v>699.999999997601</v>
      </c>
      <c r="D2882" s="0" t="s">
        <v>2300</v>
      </c>
      <c r="E2882" s="0" t="n">
        <v>53.138</v>
      </c>
      <c r="F2882" s="0" t="n">
        <v>289.999999999998</v>
      </c>
      <c r="G2882" s="5" t="n">
        <f aca="false">G2881+SQRT((H2882-H2881)^2+(I2882-I2881)^2)</f>
        <v>10907.2347514896</v>
      </c>
      <c r="H2882" s="3" t="n">
        <f aca="false">urdaten!M2881*COS($C$1)+urdaten!N2881*SIN($C$1)</f>
        <v>-684.284875353432</v>
      </c>
      <c r="I2882" s="3" t="n">
        <f aca="false">-SIN($C$1)*urdaten!M2881+COS($C$1)*urdaten!N2881</f>
        <v>-1276.47418611771</v>
      </c>
      <c r="J2882" s="3" t="n">
        <f aca="false">SLOPE(H2880:H2884,$F2880:$F2884)</f>
        <v>-12.4029963762828</v>
      </c>
      <c r="K2882" s="3" t="n">
        <f aca="false">SLOPE(I2880:I2884,$F2880:$F2884)</f>
        <v>-6.75001107429199</v>
      </c>
      <c r="L2882" s="5" t="n">
        <f aca="false">SQRT(J2882^2+K2882^2)</f>
        <v>14.120799149239</v>
      </c>
      <c r="M2882" s="6" t="n">
        <f aca="false">ASIN((J2881*K2883-K2881*J2883)/(L2881*L2883))/(G2883-G2881)</f>
        <v>-0.0550290178095586</v>
      </c>
      <c r="N2882" s="3" t="n">
        <f aca="false">M2882*180/PI()</f>
        <v>-3.15293047123795</v>
      </c>
      <c r="O2882" s="4" t="n">
        <f aca="false">1/M2882</f>
        <v>-18.172230575889</v>
      </c>
      <c r="P2882" s="3" t="n">
        <f aca="false">IF(K2881*K2883&lt;&gt;0,ASIN(($J2881*$K2883-$J2883*$K2881)/($L2881*$L2883))/(F2883-F2881),0)</f>
        <v>-0.784782916885272</v>
      </c>
      <c r="Q2882" s="6"/>
      <c r="R2882" s="5" t="n">
        <f aca="false">(J2883-J2881)/($F2883-$F2881)</f>
        <v>-5.46912587699276</v>
      </c>
      <c r="S2882" s="5" t="n">
        <f aca="false">(K2883-K2881)/($F2883-$F2881)</f>
        <v>9.58575831538629</v>
      </c>
      <c r="T2882" s="5" t="n">
        <f aca="false">(L2883-L2881)/($F2883-$F2881)</f>
        <v>0.276304076479689</v>
      </c>
      <c r="U2882" s="5" t="n">
        <f aca="false">IF(L2882&gt;0,(J2882*S2882-K2882*R2882)/L2882,"")</f>
        <v>-11.0339920736323</v>
      </c>
    </row>
    <row r="2883" customFormat="false" ht="12.75" hidden="false" customHeight="false" outlineLevel="0" collapsed="false">
      <c r="A2883" s="0" t="n">
        <v>35542</v>
      </c>
      <c r="B2883" s="2" t="n">
        <v>0.532384259259259</v>
      </c>
      <c r="C2883" s="4" t="n">
        <v>799.999999997624</v>
      </c>
      <c r="D2883" s="0" t="s">
        <v>2301</v>
      </c>
      <c r="E2883" s="0" t="n">
        <v>52.082</v>
      </c>
      <c r="F2883" s="0" t="n">
        <v>290.099999999998</v>
      </c>
      <c r="G2883" s="5" t="n">
        <f aca="false">G2882+SQRT((H2883-H2882)^2+(I2883-I2882)^2)</f>
        <v>10908.6714537425</v>
      </c>
      <c r="H2883" s="3" t="n">
        <f aca="false">urdaten!M2882*COS($C$1)+urdaten!N2882*SIN($C$1)</f>
        <v>-685.57136734743</v>
      </c>
      <c r="I2883" s="3" t="n">
        <f aca="false">-SIN($C$1)*urdaten!M2882+COS($C$1)*urdaten!N2882</f>
        <v>-1277.113757625</v>
      </c>
      <c r="J2883" s="3" t="n">
        <f aca="false">SLOPE(H2881:H2885,$F2881:$F2885)</f>
        <v>-12.9033216373997</v>
      </c>
      <c r="K2883" s="3" t="n">
        <f aca="false">SLOPE(I2881:I2885,$F2881:$F2885)</f>
        <v>-5.6856953350444</v>
      </c>
      <c r="L2883" s="5" t="n">
        <f aca="false">SQRT(J2883^2+K2883^2)</f>
        <v>14.1004553373688</v>
      </c>
      <c r="M2883" s="6" t="n">
        <f aca="false">ASIN((J2882*K2884-K2882*J2884)/(L2882*L2884))/(G2884-G2882)</f>
        <v>-0.0618293148768547</v>
      </c>
      <c r="N2883" s="3" t="n">
        <f aca="false">M2883*180/PI()</f>
        <v>-3.54255879262921</v>
      </c>
      <c r="O2883" s="4" t="n">
        <f aca="false">1/M2883</f>
        <v>-16.1735578340419</v>
      </c>
      <c r="P2883" s="3" t="n">
        <f aca="false">IF(K2882*K2884&lt;&gt;0,ASIN(($J2882*$K2884-$J2884*$K2882)/($L2882*$L2884))/(F2884-F2882),0)</f>
        <v>-0.880072568386255</v>
      </c>
      <c r="Q2883" s="6"/>
      <c r="R2883" s="5" t="n">
        <f aca="false">(J2884-J2882)/($F2884-$F2882)</f>
        <v>-4.41799039976302</v>
      </c>
      <c r="S2883" s="5" t="n">
        <f aca="false">(K2884-K2882)/($F2884-$F2882)</f>
        <v>11.5590003242782</v>
      </c>
      <c r="T2883" s="5" t="n">
        <f aca="false">(L2884-L2882)/($F2884-$F2882)</f>
        <v>-0.562702709738852</v>
      </c>
      <c r="U2883" s="5" t="n">
        <f aca="false">IF(L2883&gt;0,(J2883*S2883-K2883*R2883)/L2883,"")</f>
        <v>-12.3590935347547</v>
      </c>
    </row>
    <row r="2884" customFormat="false" ht="12.75" hidden="false" customHeight="false" outlineLevel="0" collapsed="false">
      <c r="A2884" s="0" t="n">
        <v>35543</v>
      </c>
      <c r="B2884" s="2" t="n">
        <v>0.532384259259259</v>
      </c>
      <c r="C2884" s="4" t="n">
        <v>899.999999997647</v>
      </c>
      <c r="D2884" s="0" t="s">
        <v>2302</v>
      </c>
      <c r="E2884" s="0" t="n">
        <v>51.49</v>
      </c>
      <c r="F2884" s="0" t="n">
        <v>290.199999999998</v>
      </c>
      <c r="G2884" s="5" t="n">
        <f aca="false">G2883+SQRT((H2884-H2883)^2+(I2884-I2883)^2)</f>
        <v>10910.0815324062</v>
      </c>
      <c r="H2884" s="3" t="n">
        <f aca="false">urdaten!M2883*COS($C$1)+urdaten!N2883*SIN($C$1)</f>
        <v>-686.875040542779</v>
      </c>
      <c r="I2884" s="3" t="n">
        <f aca="false">-SIN($C$1)*urdaten!M2883+COS($C$1)*urdaten!N2883</f>
        <v>-1277.65111973519</v>
      </c>
      <c r="J2884" s="3" t="n">
        <f aca="false">SLOPE(H2882:H2886,$F2882:$F2886)</f>
        <v>-13.2865944562356</v>
      </c>
      <c r="K2884" s="3" t="n">
        <f aca="false">SLOPE(I2882:I2886,$F2882:$F2886)</f>
        <v>-4.43821100943582</v>
      </c>
      <c r="L2884" s="5" t="n">
        <f aca="false">SQRT(J2884^2+K2884^2)</f>
        <v>14.0082586072912</v>
      </c>
      <c r="M2884" s="6" t="n">
        <f aca="false">ASIN((J2883*K2885-K2883*J2885)/(L2883*L2885))/(G2885-G2883)</f>
        <v>-0.0682055246672141</v>
      </c>
      <c r="N2884" s="3" t="n">
        <f aca="false">M2884*180/PI()</f>
        <v>-3.9078887029068</v>
      </c>
      <c r="O2884" s="4" t="n">
        <f aca="false">1/M2884</f>
        <v>-14.6615689107175</v>
      </c>
      <c r="P2884" s="3" t="n">
        <f aca="false">IF(K2883*K2885&lt;&gt;0,ASIN(($J2883*$K2885-$J2885*$K2883)/($L2883*$L2885))/(F2885-F2883),0)</f>
        <v>-0.957045876054462</v>
      </c>
      <c r="Q2884" s="6"/>
      <c r="R2884" s="5" t="n">
        <f aca="false">(J2885-J2883)/($F2885-$F2883)</f>
        <v>-3.36077593682449</v>
      </c>
      <c r="S2884" s="5" t="n">
        <f aca="false">(K2885-K2883)/($F2885-$F2883)</f>
        <v>12.9906917378194</v>
      </c>
      <c r="T2884" s="5" t="n">
        <f aca="false">(L2885-L2883)/($F2885-$F2883)</f>
        <v>-0.891469485185007</v>
      </c>
      <c r="U2884" s="5" t="n">
        <f aca="false">IF(L2884&gt;0,(J2884*S2884-K2884*R2884)/L2884,"")</f>
        <v>-13.3862381361118</v>
      </c>
    </row>
    <row r="2885" customFormat="false" ht="12.75" hidden="false" customHeight="false" outlineLevel="0" collapsed="false">
      <c r="A2885" s="0" t="n">
        <v>35544</v>
      </c>
      <c r="B2885" s="2" t="n">
        <v>0.532395833333333</v>
      </c>
      <c r="C2885" s="4" t="n">
        <v>-2.33058017329313E-009</v>
      </c>
      <c r="D2885" s="0" t="s">
        <v>2303</v>
      </c>
      <c r="E2885" s="0" t="n">
        <v>50.711</v>
      </c>
      <c r="F2885" s="0" t="n">
        <v>290.299999999998</v>
      </c>
      <c r="G2885" s="5" t="n">
        <f aca="false">G2884+SQRT((H2885-H2884)^2+(I2885-I2884)^2)</f>
        <v>10911.477812555</v>
      </c>
      <c r="H2885" s="3" t="n">
        <f aca="false">urdaten!M2884*COS($C$1)+urdaten!N2884*SIN($C$1)</f>
        <v>-688.226451666031</v>
      </c>
      <c r="I2885" s="3" t="n">
        <f aca="false">-SIN($C$1)*urdaten!M2884+COS($C$1)*urdaten!N2884</f>
        <v>-1278.0022411244</v>
      </c>
      <c r="J2885" s="3" t="n">
        <f aca="false">SLOPE(H2883:H2887,$F2883:$F2887)</f>
        <v>-13.5754768247648</v>
      </c>
      <c r="K2885" s="3" t="n">
        <f aca="false">SLOPE(I2883:I2887,$F2883:$F2887)</f>
        <v>-3.08755698747994</v>
      </c>
      <c r="L2885" s="5" t="n">
        <f aca="false">SQRT(J2885^2+K2885^2)</f>
        <v>13.9221614403318</v>
      </c>
      <c r="M2885" s="6" t="n">
        <f aca="false">ASIN((J2884*K2886-K2884*J2886)/(L2884*L2886))/(G2886-G2884)</f>
        <v>-0.0702178026890658</v>
      </c>
      <c r="N2885" s="3" t="n">
        <f aca="false">M2885*180/PI()</f>
        <v>-4.02318374076583</v>
      </c>
      <c r="O2885" s="4" t="n">
        <f aca="false">1/M2885</f>
        <v>-14.2414026315825</v>
      </c>
      <c r="P2885" s="3" t="n">
        <f aca="false">IF(K2884*K2886&lt;&gt;0,ASIN(($J2884*$K2886-$J2886*$K2884)/($L2884*$L2886))/(F2886-F2884),0)</f>
        <v>-0.980397454279461</v>
      </c>
      <c r="Q2885" s="6"/>
      <c r="R2885" s="5" t="n">
        <f aca="false">(J2886-J2884)/($F2886-$F2884)</f>
        <v>-2.37531243871564</v>
      </c>
      <c r="S2885" s="5" t="n">
        <f aca="false">(K2886-K2884)/($F2886-$F2884)</f>
        <v>13.4537817507801</v>
      </c>
      <c r="T2885" s="5" t="n">
        <f aca="false">(L2886-L2884)/($F2886-$F2884)</f>
        <v>-0.680497259951536</v>
      </c>
      <c r="U2885" s="5" t="n">
        <f aca="false">IF(L2885&gt;0,(J2885*S2885-K2885*R2885)/L2885,"")</f>
        <v>-13.6455402916399</v>
      </c>
    </row>
    <row r="2886" customFormat="false" ht="12.75" hidden="false" customHeight="false" outlineLevel="0" collapsed="false">
      <c r="A2886" s="0" t="n">
        <v>35545</v>
      </c>
      <c r="B2886" s="2" t="n">
        <v>0.532395833333333</v>
      </c>
      <c r="C2886" s="4" t="n">
        <v>99.9999999976922</v>
      </c>
      <c r="D2886" s="0" t="s">
        <v>2304</v>
      </c>
      <c r="E2886" s="0" t="n">
        <v>49.702</v>
      </c>
      <c r="F2886" s="0" t="n">
        <v>290.399999999998</v>
      </c>
      <c r="G2886" s="5" t="n">
        <f aca="false">G2885+SQRT((H2886-H2885)^2+(I2886-I2885)^2)</f>
        <v>10912.8739793833</v>
      </c>
      <c r="H2886" s="3" t="n">
        <f aca="false">urdaten!M2885*COS($C$1)+urdaten!N2885*SIN($C$1)</f>
        <v>-689.600630422251</v>
      </c>
      <c r="I2886" s="3" t="n">
        <f aca="false">-SIN($C$1)*urdaten!M2885+COS($C$1)*urdaten!N2885</f>
        <v>-1278.24904987273</v>
      </c>
      <c r="J2886" s="3" t="n">
        <f aca="false">SLOPE(H2884:H2888,$F2884:$F2888)</f>
        <v>-13.7616569439788</v>
      </c>
      <c r="K2886" s="3" t="n">
        <f aca="false">SLOPE(I2884:I2888,$F2884:$F2888)</f>
        <v>-1.74745465927919</v>
      </c>
      <c r="L2886" s="5" t="n">
        <f aca="false">SQRT(J2886^2+K2886^2)</f>
        <v>13.8721591553009</v>
      </c>
      <c r="M2886" s="6" t="n">
        <f aca="false">ASIN((J2885*K2887-K2885*J2887)/(L2885*L2887))/(G2887-G2885)</f>
        <v>-0.065695758622333</v>
      </c>
      <c r="N2886" s="3" t="n">
        <f aca="false">M2886*180/PI()</f>
        <v>-3.76408970096987</v>
      </c>
      <c r="O2886" s="4" t="n">
        <f aca="false">1/M2886</f>
        <v>-15.2216828143918</v>
      </c>
      <c r="P2886" s="3" t="n">
        <f aca="false">IF(K2885*K2887&lt;&gt;0,ASIN(($J2885*$K2887-$J2887*$K2885)/($L2885*$L2887))/(F2887-F2885),0)</f>
        <v>-0.918471962806855</v>
      </c>
      <c r="Q2886" s="6"/>
      <c r="R2886" s="5" t="n">
        <f aca="false">(J2887-J2885)/($F2887-$F2885)</f>
        <v>-1.40611325249658</v>
      </c>
      <c r="S2886" s="5" t="n">
        <f aca="false">(K2887-K2885)/($F2887-$F2885)</f>
        <v>12.6692826816292</v>
      </c>
      <c r="T2886" s="5" t="n">
        <f aca="false">(L2887-L2885)/($F2887-$F2885)</f>
        <v>-0.272018537341792</v>
      </c>
      <c r="U2886" s="5" t="n">
        <f aca="false">IF(L2886&gt;0,(J2886*S2886-K2886*R2886)/L2886,"")</f>
        <v>-12.745488223285</v>
      </c>
    </row>
    <row r="2887" customFormat="false" ht="12.75" hidden="false" customHeight="false" outlineLevel="0" collapsed="false">
      <c r="A2887" s="0" t="n">
        <v>35546</v>
      </c>
      <c r="B2887" s="2" t="n">
        <v>0.532395833333333</v>
      </c>
      <c r="C2887" s="4" t="n">
        <v>199.999999997715</v>
      </c>
      <c r="D2887" s="0" t="s">
        <v>2305</v>
      </c>
      <c r="E2887" s="0" t="n">
        <v>49.798</v>
      </c>
      <c r="F2887" s="0" t="n">
        <v>290.499999999998</v>
      </c>
      <c r="G2887" s="5" t="n">
        <f aca="false">G2886+SQRT((H2887-H2886)^2+(I2887-I2886)^2)</f>
        <v>10914.2739503334</v>
      </c>
      <c r="H2887" s="3" t="n">
        <f aca="false">urdaten!M2886*COS($C$1)+urdaten!N2886*SIN($C$1)</f>
        <v>-690.996310820078</v>
      </c>
      <c r="I2887" s="3" t="n">
        <f aca="false">-SIN($C$1)*urdaten!M2886+COS($C$1)*urdaten!N2886</f>
        <v>-1278.35857104997</v>
      </c>
      <c r="J2887" s="3" t="n">
        <f aca="false">SLOPE(H2885:H2889,$F2885:$F2889)</f>
        <v>-13.8566994752642</v>
      </c>
      <c r="K2887" s="3" t="n">
        <f aca="false">SLOPE(I2885:I2889,$F2885:$F2889)</f>
        <v>-0.553700451153519</v>
      </c>
      <c r="L2887" s="5" t="n">
        <f aca="false">SQRT(J2887^2+K2887^2)</f>
        <v>13.8677577328634</v>
      </c>
      <c r="M2887" s="6" t="n">
        <f aca="false">ASIN((J2886*K2888-K2886*J2888)/(L2886*L2888))/(G2888-G2886)</f>
        <v>-0.0621550767412001</v>
      </c>
      <c r="N2887" s="3" t="n">
        <f aca="false">M2887*180/PI()</f>
        <v>-3.56122357258251</v>
      </c>
      <c r="O2887" s="4" t="n">
        <f aca="false">1/M2887</f>
        <v>-16.0887903680624</v>
      </c>
      <c r="P2887" s="3" t="n">
        <f aca="false">IF(K2886*K2888&lt;&gt;0,ASIN(($J2886*$K2888-$J2888*$K2886)/($L2886*$L2888))/(F2888-F2886),0)</f>
        <v>-0.86229322284702</v>
      </c>
      <c r="Q2887" s="6"/>
      <c r="R2887" s="5" t="n">
        <f aca="false">(J2888-J2886)/($F2888-$F2886)</f>
        <v>-0.701851568021779</v>
      </c>
      <c r="S2887" s="5" t="n">
        <f aca="false">(K2888-K2886)/($F2888-$F2886)</f>
        <v>11.9477677918544</v>
      </c>
      <c r="T2887" s="5" t="n">
        <f aca="false">(L2888-L2886)/($F2888-$F2886)</f>
        <v>0.22344325554988</v>
      </c>
      <c r="U2887" s="5" t="n">
        <f aca="false">IF(L2887&gt;0,(J2887*S2887-K2887*R2887)/L2887,"")</f>
        <v>-11.9662635026116</v>
      </c>
    </row>
    <row r="2888" customFormat="false" ht="12.75" hidden="false" customHeight="false" outlineLevel="0" collapsed="false">
      <c r="A2888" s="0" t="n">
        <v>35547</v>
      </c>
      <c r="B2888" s="2" t="n">
        <v>0.532395833333333</v>
      </c>
      <c r="C2888" s="4" t="n">
        <v>299.999999997738</v>
      </c>
      <c r="D2888" s="0" t="s">
        <v>2306</v>
      </c>
      <c r="E2888" s="0" t="n">
        <v>49.261</v>
      </c>
      <c r="F2888" s="0" t="n">
        <v>290.599999999998</v>
      </c>
      <c r="G2888" s="5" t="n">
        <f aca="false">G2887+SQRT((H2888-H2887)^2+(I2888-I2887)^2)</f>
        <v>10915.6486303629</v>
      </c>
      <c r="H2888" s="3" t="n">
        <f aca="false">urdaten!M2887*COS($C$1)+urdaten!N2887*SIN($C$1)</f>
        <v>-692.370939437747</v>
      </c>
      <c r="I2888" s="3" t="n">
        <f aca="false">-SIN($C$1)*urdaten!M2887+COS($C$1)*urdaten!N2887</f>
        <v>-1278.34668210205</v>
      </c>
      <c r="J2888" s="3" t="n">
        <f aca="false">SLOPE(H2886:H2890,$F2886:$F2890)</f>
        <v>-13.9020272575832</v>
      </c>
      <c r="K2888" s="3" t="n">
        <f aca="false">SLOPE(I2886:I2890,$F2886:$F2890)</f>
        <v>0.642098899092243</v>
      </c>
      <c r="L2888" s="5" t="n">
        <f aca="false">SQRT(J2888^2+K2888^2)</f>
        <v>13.9168478064108</v>
      </c>
      <c r="M2888" s="6" t="n">
        <f aca="false">ASIN((J2887*K2889-K2887*J2889)/(L2887*L2889))/(G2889-G2887)</f>
        <v>-0.0594605836633903</v>
      </c>
      <c r="N2888" s="3" t="n">
        <f aca="false">M2888*180/PI()</f>
        <v>-3.4068404912968</v>
      </c>
      <c r="O2888" s="4" t="n">
        <f aca="false">1/M2888</f>
        <v>-16.8178638417183</v>
      </c>
      <c r="P2888" s="3" t="n">
        <f aca="false">IF(K2887*K2889&lt;&gt;0,ASIN(($J2887*$K2889-$J2889*$K2887)/($L2887*$L2889))/(F2889-F2887),0)</f>
        <v>-0.825973831288389</v>
      </c>
      <c r="Q2888" s="6"/>
      <c r="R2888" s="5" t="n">
        <f aca="false">(J2889-J2887)/($F2889-$F2887)</f>
        <v>-0.353657475583721</v>
      </c>
      <c r="S2888" s="5" t="n">
        <f aca="false">(K2889-K2887)/($F2889-$F2887)</f>
        <v>11.536946298816</v>
      </c>
      <c r="T2888" s="5" t="n">
        <f aca="false">(L2889-L2887)/($F2889-$F2887)</f>
        <v>0.848239672863687</v>
      </c>
      <c r="U2888" s="5" t="n">
        <f aca="false">IF(L2888&gt;0,(J2888*S2888-K2888*R2888)/L2888,"")</f>
        <v>-11.5083430578229</v>
      </c>
    </row>
    <row r="2889" customFormat="false" ht="12.75" hidden="false" customHeight="false" outlineLevel="0" collapsed="false">
      <c r="A2889" s="0" t="n">
        <v>35548</v>
      </c>
      <c r="B2889" s="2" t="n">
        <v>0.532395833333333</v>
      </c>
      <c r="C2889" s="4" t="n">
        <v>399.99999999776</v>
      </c>
      <c r="D2889" s="0" t="s">
        <v>2307</v>
      </c>
      <c r="E2889" s="0" t="n">
        <v>48.985</v>
      </c>
      <c r="F2889" s="0" t="n">
        <v>290.699999999998</v>
      </c>
      <c r="G2889" s="5" t="n">
        <f aca="false">G2888+SQRT((H2889-H2888)^2+(I2889-I2888)^2)</f>
        <v>10917.0521734197</v>
      </c>
      <c r="H2889" s="3" t="n">
        <f aca="false">urdaten!M2888*COS($C$1)+urdaten!N2888*SIN($C$1)</f>
        <v>-693.769646895917</v>
      </c>
      <c r="I2889" s="3" t="n">
        <f aca="false">-SIN($C$1)*urdaten!M2888+COS($C$1)*urdaten!N2888</f>
        <v>-1278.23027523532</v>
      </c>
      <c r="J2889" s="3" t="n">
        <f aca="false">SLOPE(H2887:H2891,$F2887:$F2891)</f>
        <v>-13.9274309703809</v>
      </c>
      <c r="K2889" s="3" t="n">
        <f aca="false">SLOPE(I2887:I2891,$F2887:$F2891)</f>
        <v>1.75368880861021</v>
      </c>
      <c r="L2889" s="5" t="n">
        <f aca="false">SQRT(J2889^2+K2889^2)</f>
        <v>14.0374056674362</v>
      </c>
      <c r="M2889" s="6" t="n">
        <f aca="false">ASIN((J2888*K2890-K2888*J2890)/(L2888*L2890))/(G2890-G2888)</f>
        <v>-0.0541962490412654</v>
      </c>
      <c r="N2889" s="3" t="n">
        <f aca="false">M2889*180/PI()</f>
        <v>-3.10521633550444</v>
      </c>
      <c r="O2889" s="4" t="n">
        <f aca="false">1/M2889</f>
        <v>-18.4514614514852</v>
      </c>
      <c r="P2889" s="3" t="n">
        <f aca="false">IF(K2888*K2890&lt;&gt;0,ASIN(($J2888*$K2890-$J2890*$K2888)/($L2888*$L2890))/(F2890-F2888),0)</f>
        <v>-0.763908517438086</v>
      </c>
      <c r="Q2889" s="6"/>
      <c r="R2889" s="5" t="n">
        <f aca="false">(J2890-J2888)/($F2890-$F2888)</f>
        <v>-0.20025773111448</v>
      </c>
      <c r="S2889" s="5" t="n">
        <f aca="false">(K2890-K2888)/($F2890-$F2888)</f>
        <v>10.843322908897</v>
      </c>
      <c r="T2889" s="5" t="n">
        <f aca="false">(L2890-L2888)/($F2890-$F2888)</f>
        <v>1.52869100126365</v>
      </c>
      <c r="U2889" s="5" t="n">
        <f aca="false">IF(L2889&gt;0,(J2889*S2889-K2889*R2889)/L2889,"")</f>
        <v>-10.7333538070242</v>
      </c>
    </row>
    <row r="2890" customFormat="false" ht="12.75" hidden="false" customHeight="false" outlineLevel="0" collapsed="false">
      <c r="A2890" s="0" t="n">
        <v>35549</v>
      </c>
      <c r="B2890" s="2" t="n">
        <v>0.532395833333333</v>
      </c>
      <c r="C2890" s="4" t="n">
        <v>499.999999997783</v>
      </c>
      <c r="D2890" s="0" t="s">
        <v>2308</v>
      </c>
      <c r="E2890" s="0" t="n">
        <v>49.593</v>
      </c>
      <c r="F2890" s="0" t="n">
        <v>290.799999999998</v>
      </c>
      <c r="G2890" s="5" t="n">
        <f aca="false">G2889+SQRT((H2890-H2889)^2+(I2890-I2889)^2)</f>
        <v>10918.4676760753</v>
      </c>
      <c r="H2890" s="3" t="n">
        <f aca="false">urdaten!M2889*COS($C$1)+urdaten!N2889*SIN($C$1)</f>
        <v>-695.164976013125</v>
      </c>
      <c r="I2890" s="3" t="n">
        <f aca="false">-SIN($C$1)*urdaten!M2889+COS($C$1)*urdaten!N2889</f>
        <v>-1277.9921483305</v>
      </c>
      <c r="J2890" s="3" t="n">
        <f aca="false">SLOPE(H2888:H2892,$F2888:$F2892)</f>
        <v>-13.9420788038061</v>
      </c>
      <c r="K2890" s="3" t="n">
        <f aca="false">SLOPE(I2888:I2892,$F2888:$F2892)</f>
        <v>2.81076348087213</v>
      </c>
      <c r="L2890" s="5" t="n">
        <f aca="false">SQRT(J2890^2+K2890^2)</f>
        <v>14.2225860066636</v>
      </c>
      <c r="M2890" s="6" t="n">
        <f aca="false">ASIN((J2889*K2891-K2889*J2891)/(L2889*L2891))/(G2891-G2889)</f>
        <v>-0.0511226635607093</v>
      </c>
      <c r="N2890" s="3" t="n">
        <f aca="false">M2890*180/PI()</f>
        <v>-2.92911285949589</v>
      </c>
      <c r="O2890" s="4" t="n">
        <f aca="false">1/M2890</f>
        <v>-19.5607961391229</v>
      </c>
      <c r="P2890" s="3" t="n">
        <f aca="false">IF(K2889*K2891&lt;&gt;0,ASIN(($J2889*$K2891-$J2891*$K2889)/($L2889*$L2891))/(F2891-F2889),0)</f>
        <v>-0.729183611838877</v>
      </c>
      <c r="Q2890" s="6"/>
      <c r="R2890" s="5" t="n">
        <f aca="false">(J2891-J2889)/($F2891-$F2889)</f>
        <v>0.468351013781572</v>
      </c>
      <c r="S2890" s="5" t="n">
        <f aca="false">(K2891-K2889)/($F2891-$F2889)</f>
        <v>10.4560536754386</v>
      </c>
      <c r="T2890" s="5" t="n">
        <f aca="false">(L2891-L2889)/($F2891-$F2889)</f>
        <v>1.6036725712582</v>
      </c>
      <c r="U2890" s="5" t="n">
        <f aca="false">IF(L2890&gt;0,(J2890*S2890-K2890*R2890)/L2890,"")</f>
        <v>-10.3423911921954</v>
      </c>
    </row>
    <row r="2891" customFormat="false" ht="12.75" hidden="false" customHeight="false" outlineLevel="0" collapsed="false">
      <c r="A2891" s="0" t="n">
        <v>35550</v>
      </c>
      <c r="B2891" s="2" t="n">
        <v>0.532395833333333</v>
      </c>
      <c r="C2891" s="4" t="n">
        <v>599.999999997806</v>
      </c>
      <c r="D2891" s="0" t="s">
        <v>2309</v>
      </c>
      <c r="E2891" s="0" t="n">
        <v>49.913</v>
      </c>
      <c r="F2891" s="0" t="n">
        <v>290.899999999998</v>
      </c>
      <c r="G2891" s="5" t="n">
        <f aca="false">G2890+SQRT((H2891-H2890)^2+(I2891-I2890)^2)</f>
        <v>10919.9048558155</v>
      </c>
      <c r="H2891" s="3" t="n">
        <f aca="false">urdaten!M2890*COS($C$1)+urdaten!N2890*SIN($C$1)</f>
        <v>-696.563008017581</v>
      </c>
      <c r="I2891" s="3" t="n">
        <f aca="false">-SIN($C$1)*urdaten!M2890+COS($C$1)*urdaten!N2890</f>
        <v>-1277.65899353143</v>
      </c>
      <c r="J2891" s="3" t="n">
        <f aca="false">SLOPE(H2889:H2893,$F2889:$F2893)</f>
        <v>-13.8337607676246</v>
      </c>
      <c r="K2891" s="3" t="n">
        <f aca="false">SLOPE(I2889:I2893,$F2889:$F2893)</f>
        <v>3.84489954369841</v>
      </c>
      <c r="L2891" s="5" t="n">
        <f aca="false">SQRT(J2891^2+K2891^2)</f>
        <v>14.3581401816879</v>
      </c>
      <c r="M2891" s="6" t="n">
        <f aca="false">ASIN((J2890*K2892-K2890*J2892)/(L2890*L2892))/(G2892-G2890)</f>
        <v>-0.0487572912985258</v>
      </c>
      <c r="N2891" s="3" t="n">
        <f aca="false">M2891*180/PI()</f>
        <v>-2.79358701189546</v>
      </c>
      <c r="O2891" s="4" t="n">
        <f aca="false">1/M2891</f>
        <v>-20.5097529696084</v>
      </c>
      <c r="P2891" s="3" t="n">
        <f aca="false">IF(K2890*K2892&lt;&gt;0,ASIN(($J2890*$K2892-$J2892*$K2890)/($L2890*$L2892))/(F2892-F2890),0)</f>
        <v>-0.703425957192989</v>
      </c>
      <c r="Q2891" s="6"/>
      <c r="R2891" s="5" t="n">
        <f aca="false">(J2892-J2890)/($F2892-$F2890)</f>
        <v>1.32796240171441</v>
      </c>
      <c r="S2891" s="5" t="n">
        <f aca="false">(K2892-K2890)/($F2892-$F2890)</f>
        <v>10.1064546437407</v>
      </c>
      <c r="T2891" s="5" t="n">
        <f aca="false">(L2892-L2890)/($F2892-$F2890)</f>
        <v>1.41207047916176</v>
      </c>
      <c r="U2891" s="5" t="n">
        <f aca="false">IF(L2891&gt;0,(J2891*S2891-K2891*R2891)/L2891,"")</f>
        <v>-10.0929616196101</v>
      </c>
    </row>
    <row r="2892" customFormat="false" ht="12.75" hidden="false" customHeight="false" outlineLevel="0" collapsed="false">
      <c r="A2892" s="0" t="n">
        <v>35551</v>
      </c>
      <c r="B2892" s="2" t="n">
        <v>0.532395833333333</v>
      </c>
      <c r="C2892" s="4" t="n">
        <v>699.999999997829</v>
      </c>
      <c r="D2892" s="0" t="s">
        <v>2310</v>
      </c>
      <c r="E2892" s="0" t="n">
        <v>49.818</v>
      </c>
      <c r="F2892" s="0" t="n">
        <v>290.999999999998</v>
      </c>
      <c r="G2892" s="5" t="n">
        <f aca="false">G2891+SQRT((H2892-H2891)^2+(I2892-I2891)^2)</f>
        <v>10921.3530945982</v>
      </c>
      <c r="H2892" s="3" t="n">
        <f aca="false">urdaten!M2891*COS($C$1)+urdaten!N2891*SIN($C$1)</f>
        <v>-697.945298278819</v>
      </c>
      <c r="I2892" s="3" t="n">
        <f aca="false">-SIN($C$1)*urdaten!M2891+COS($C$1)*urdaten!N2891</f>
        <v>-1277.22694121355</v>
      </c>
      <c r="J2892" s="3" t="n">
        <f aca="false">SLOPE(H2890:H2894,$F2890:$F2894)</f>
        <v>-13.6764863234632</v>
      </c>
      <c r="K2892" s="3" t="n">
        <f aca="false">SLOPE(I2890:I2894,$F2890:$F2894)</f>
        <v>4.83205440962073</v>
      </c>
      <c r="L2892" s="5" t="n">
        <f aca="false">SQRT(J2892^2+K2892^2)</f>
        <v>14.5050001024961</v>
      </c>
      <c r="M2892" s="6" t="n">
        <f aca="false">ASIN((J2891*K2893-K2891*J2893)/(L2891*L2893))/(G2893-G2891)</f>
        <v>-0.0472107503167969</v>
      </c>
      <c r="N2892" s="3" t="n">
        <f aca="false">M2892*180/PI()</f>
        <v>-2.70497674079837</v>
      </c>
      <c r="O2892" s="4" t="n">
        <f aca="false">1/M2892</f>
        <v>-21.1816163329269</v>
      </c>
      <c r="P2892" s="3" t="n">
        <f aca="false">IF(K2891*K2893&lt;&gt;0,ASIN(($J2891*$K2893-$J2893*$K2891)/($L2891*$L2893))/(F2893-F2891),0)</f>
        <v>-0.685012401950174</v>
      </c>
      <c r="Q2892" s="6"/>
      <c r="R2892" s="5" t="n">
        <f aca="false">(J2893-J2891)/($F2893-$F2891)</f>
        <v>2.02339930520929</v>
      </c>
      <c r="S2892" s="5" t="n">
        <f aca="false">(K2893-K2891)/($F2893-$F2891)</f>
        <v>9.80713436586493</v>
      </c>
      <c r="T2892" s="5" t="n">
        <f aca="false">(L2893-L2891)/($F2893-$F2891)</f>
        <v>1.36215967383771</v>
      </c>
      <c r="U2892" s="5" t="n">
        <f aca="false">IF(L2892&gt;0,(J2892*S2892-K2892*R2892)/L2892,"")</f>
        <v>-9.9210143774845</v>
      </c>
    </row>
    <row r="2893" customFormat="false" ht="12.75" hidden="false" customHeight="false" outlineLevel="0" collapsed="false">
      <c r="A2893" s="0" t="n">
        <v>35552</v>
      </c>
      <c r="B2893" s="2" t="n">
        <v>0.532395833333333</v>
      </c>
      <c r="C2893" s="4" t="n">
        <v>799.999999997851</v>
      </c>
      <c r="D2893" s="0" t="s">
        <v>1548</v>
      </c>
      <c r="E2893" s="0" t="n">
        <v>49.211</v>
      </c>
      <c r="F2893" s="0" t="n">
        <v>291.099999999998</v>
      </c>
      <c r="G2893" s="5" t="n">
        <f aca="false">G2892+SQRT((H2893-H2892)^2+(I2893-I2892)^2)</f>
        <v>10922.8067897918</v>
      </c>
      <c r="H2893" s="3" t="n">
        <f aca="false">urdaten!M2892*COS($C$1)+urdaten!N2892*SIN($C$1)</f>
        <v>-699.296366146884</v>
      </c>
      <c r="I2893" s="3" t="n">
        <f aca="false">-SIN($C$1)*urdaten!M2892+COS($C$1)*urdaten!N2892</f>
        <v>-1276.69042902195</v>
      </c>
      <c r="J2893" s="3" t="n">
        <f aca="false">SLOPE(H2891:H2895,$F2891:$F2895)</f>
        <v>-13.4290809065826</v>
      </c>
      <c r="K2893" s="3" t="n">
        <f aca="false">SLOPE(I2891:I2895,$F2891:$F2895)</f>
        <v>5.80632641687184</v>
      </c>
      <c r="L2893" s="5" t="n">
        <f aca="false">SQRT(J2893^2+K2893^2)</f>
        <v>14.6305721164555</v>
      </c>
      <c r="M2893" s="6" t="n">
        <f aca="false">ASIN((J2892*K2894-K2892*J2894)/(L2892*L2894))/(G2894-G2892)</f>
        <v>-0.0479586428433316</v>
      </c>
      <c r="N2893" s="3" t="n">
        <f aca="false">M2893*180/PI()</f>
        <v>-2.74782782609819</v>
      </c>
      <c r="O2893" s="4" t="n">
        <f aca="false">1/M2893</f>
        <v>-20.8512989674612</v>
      </c>
      <c r="P2893" s="3" t="n">
        <f aca="false">IF(K2892*K2894&lt;&gt;0,ASIN(($J2892*$K2894-$J2894*$K2892)/($L2892*$L2894))/(F2894-F2892),0)</f>
        <v>-0.703690650198379</v>
      </c>
      <c r="Q2893" s="6"/>
      <c r="R2893" s="5" t="n">
        <f aca="false">(J2894-J2892)/($F2894-$F2892)</f>
        <v>2.48390316192911</v>
      </c>
      <c r="S2893" s="5" t="n">
        <f aca="false">(K2894-K2892)/($F2894-$F2892)</f>
        <v>10.1773463986989</v>
      </c>
      <c r="T2893" s="5" t="n">
        <f aca="false">(L2894-L2892)/($F2894-$F2892)</f>
        <v>1.78306158836881</v>
      </c>
      <c r="U2893" s="5" t="n">
        <f aca="false">IF(L2893&gt;0,(J2893*S2893-K2893*R2893)/L2893,"")</f>
        <v>-10.3273309851338</v>
      </c>
    </row>
    <row r="2894" customFormat="false" ht="12.75" hidden="false" customHeight="false" outlineLevel="0" collapsed="false">
      <c r="A2894" s="0" t="n">
        <v>35553</v>
      </c>
      <c r="B2894" s="2" t="n">
        <v>0.532395833333333</v>
      </c>
      <c r="C2894" s="4" t="n">
        <v>899.999999997874</v>
      </c>
      <c r="D2894" s="0" t="s">
        <v>2311</v>
      </c>
      <c r="E2894" s="0" t="n">
        <v>51.491</v>
      </c>
      <c r="F2894" s="0" t="n">
        <v>291.199999999998</v>
      </c>
      <c r="G2894" s="5" t="n">
        <f aca="false">G2893+SQRT((H2894-H2893)^2+(I2894-I2893)^2)</f>
        <v>10924.2876674238</v>
      </c>
      <c r="H2894" s="3" t="n">
        <f aca="false">urdaten!M2893*COS($C$1)+urdaten!N2893*SIN($C$1)</f>
        <v>-700.636540110207</v>
      </c>
      <c r="I2894" s="3" t="n">
        <f aca="false">-SIN($C$1)*urdaten!M2893+COS($C$1)*urdaten!N2893</f>
        <v>-1276.06040338044</v>
      </c>
      <c r="J2894" s="3" t="n">
        <f aca="false">SLOPE(H2892:H2896,$F2892:$F2896)</f>
        <v>-13.1797056910772</v>
      </c>
      <c r="K2894" s="3" t="n">
        <f aca="false">SLOPE(I2892:I2896,$F2892:$F2896)</f>
        <v>6.86752368936098</v>
      </c>
      <c r="L2894" s="5" t="n">
        <f aca="false">SQRT(J2894^2+K2894^2)</f>
        <v>14.8616124201699</v>
      </c>
      <c r="M2894" s="6" t="n">
        <f aca="false">ASIN((J2893*K2895-K2893*J2895)/(L2893*L2895))/(G2895-G2893)</f>
        <v>-0.048619996795375</v>
      </c>
      <c r="N2894" s="3" t="n">
        <f aca="false">M2894*180/PI()</f>
        <v>-2.78572061631457</v>
      </c>
      <c r="O2894" s="4" t="n">
        <f aca="false">1/M2894</f>
        <v>-20.5676689821404</v>
      </c>
      <c r="P2894" s="3" t="n">
        <f aca="false">IF(K2893*K2895&lt;&gt;0,ASIN(($J2893*$K2895-$J2895*$K2893)/($L2893*$L2895))/(F2895-F2893),0)</f>
        <v>-0.72043821521383</v>
      </c>
      <c r="Q2894" s="6"/>
      <c r="R2894" s="5" t="n">
        <f aca="false">(J2895-J2893)/($F2895-$F2893)</f>
        <v>2.65142420978172</v>
      </c>
      <c r="S2894" s="5" t="n">
        <f aca="false">(K2895-K2893)/($F2895-$F2893)</f>
        <v>10.7040092236465</v>
      </c>
      <c r="T2894" s="5" t="n">
        <f aca="false">(L2895-L2893)/($F2895-$F2893)</f>
        <v>2.59933204657623</v>
      </c>
      <c r="U2894" s="5" t="n">
        <f aca="false">IF(L2894&gt;0,(J2894*S2894-K2894*R2894)/L2894,"")</f>
        <v>-10.7178417354823</v>
      </c>
    </row>
    <row r="2895" customFormat="false" ht="12.75" hidden="false" customHeight="false" outlineLevel="0" collapsed="false">
      <c r="A2895" s="0" t="n">
        <v>35554</v>
      </c>
      <c r="B2895" s="2" t="n">
        <v>0.532407407407407</v>
      </c>
      <c r="C2895" s="4" t="n">
        <v>-2.1032064978499E-009</v>
      </c>
      <c r="D2895" s="0" t="s">
        <v>2312</v>
      </c>
      <c r="E2895" s="0" t="n">
        <v>52.266</v>
      </c>
      <c r="F2895" s="0" t="n">
        <v>291.299999999998</v>
      </c>
      <c r="G2895" s="5" t="n">
        <f aca="false">G2894+SQRT((H2895-H2894)^2+(I2895-I2894)^2)</f>
        <v>10925.7703367383</v>
      </c>
      <c r="H2895" s="3" t="n">
        <f aca="false">urdaten!M2894*COS($C$1)+urdaten!N2894*SIN($C$1)</f>
        <v>-701.93192755518</v>
      </c>
      <c r="I2895" s="3" t="n">
        <f aca="false">-SIN($C$1)*urdaten!M2894+COS($C$1)*urdaten!N2894</f>
        <v>-1275.33909923955</v>
      </c>
      <c r="J2895" s="3" t="n">
        <f aca="false">SLOPE(H2893:H2897,$F2893:$F2897)</f>
        <v>-12.8987960646262</v>
      </c>
      <c r="K2895" s="3" t="n">
        <f aca="false">SLOPE(I2893:I2897,$F2893:$F2897)</f>
        <v>7.94712826160163</v>
      </c>
      <c r="L2895" s="5" t="n">
        <f aca="false">SQRT(J2895^2+K2895^2)</f>
        <v>15.1504385257709</v>
      </c>
      <c r="M2895" s="6" t="n">
        <f aca="false">ASIN((J2894*K2896-K2894*J2896)/(L2894*L2896))/(G2896-G2894)</f>
        <v>-0.0484877752072072</v>
      </c>
      <c r="N2895" s="3" t="n">
        <f aca="false">M2895*180/PI()</f>
        <v>-2.77814487735205</v>
      </c>
      <c r="O2895" s="4" t="n">
        <f aca="false">1/M2895</f>
        <v>-20.6237550748948</v>
      </c>
      <c r="P2895" s="3" t="n">
        <f aca="false">IF(K2894*K2896&lt;&gt;0,ASIN(($J2894*$K2896-$J2896*$K2894)/($L2894*$L2896))/(F2896-F2894),0)</f>
        <v>-0.735800156142921</v>
      </c>
      <c r="Q2895" s="6"/>
      <c r="R2895" s="5" t="n">
        <f aca="false">(J2896-J2894)/($F2896-$F2894)</f>
        <v>3.435432485107</v>
      </c>
      <c r="S2895" s="5" t="n">
        <f aca="false">(K2896-K2894)/($F2896-$F2894)</f>
        <v>10.9682833601876</v>
      </c>
      <c r="T2895" s="5" t="n">
        <f aca="false">(L2896-L2894)/($F2896-$F2894)</f>
        <v>2.85580960565048</v>
      </c>
      <c r="U2895" s="5" t="n">
        <f aca="false">IF(L2895&gt;0,(J2895*S2895-K2895*R2895)/L2895,"")</f>
        <v>-11.1402368022692</v>
      </c>
    </row>
    <row r="2896" customFormat="false" ht="12.75" hidden="false" customHeight="false" outlineLevel="0" collapsed="false">
      <c r="A2896" s="0" t="n">
        <v>35555</v>
      </c>
      <c r="B2896" s="2" t="n">
        <v>0.532407407407407</v>
      </c>
      <c r="C2896" s="4" t="n">
        <v>99.9999999979195</v>
      </c>
      <c r="D2896" s="0" t="s">
        <v>2313</v>
      </c>
      <c r="E2896" s="0" t="n">
        <v>52.562</v>
      </c>
      <c r="F2896" s="0" t="n">
        <v>291.399999999998</v>
      </c>
      <c r="G2896" s="5" t="n">
        <f aca="false">G2895+SQRT((H2896-H2895)^2+(I2896-I2895)^2)</f>
        <v>10927.3226598646</v>
      </c>
      <c r="H2896" s="3" t="n">
        <f aca="false">urdaten!M2895*COS($C$1)+urdaten!N2895*SIN($C$1)</f>
        <v>-703.217370420211</v>
      </c>
      <c r="I2896" s="3" t="n">
        <f aca="false">-SIN($C$1)*urdaten!M2895+COS($C$1)*urdaten!N2895</f>
        <v>-1274.46884426007</v>
      </c>
      <c r="J2896" s="3" t="n">
        <f aca="false">SLOPE(H2894:H2898,$F2894:$F2898)</f>
        <v>-12.4926191940557</v>
      </c>
      <c r="K2896" s="3" t="n">
        <f aca="false">SLOPE(I2894:I2898,$F2894:$F2898)</f>
        <v>9.061180361399</v>
      </c>
      <c r="L2896" s="5" t="n">
        <f aca="false">SQRT(J2896^2+K2896^2)</f>
        <v>15.4327743413001</v>
      </c>
      <c r="M2896" s="6" t="n">
        <f aca="false">ASIN((J2895*K2897-K2895*J2897)/(L2895*L2897))/(G2897-G2895)</f>
        <v>-0.0492575451581442</v>
      </c>
      <c r="N2896" s="3" t="n">
        <f aca="false">M2896*180/PI()</f>
        <v>-2.82224944673673</v>
      </c>
      <c r="O2896" s="4" t="n">
        <f aca="false">1/M2896</f>
        <v>-20.3014583205363</v>
      </c>
      <c r="P2896" s="3" t="n">
        <f aca="false">IF(K2895*K2897&lt;&gt;0,ASIN(($J2895*$K2897-$J2897*$K2895)/($L2895*$L2897))/(F2897-F2895),0)</f>
        <v>-0.767576150787936</v>
      </c>
      <c r="Q2896" s="6"/>
      <c r="R2896" s="5" t="n">
        <f aca="false">(J2897-J2895)/($F2897-$F2895)</f>
        <v>5.12521954643938</v>
      </c>
      <c r="S2896" s="5" t="n">
        <f aca="false">(K2897-K2895)/($F2897-$F2895)</f>
        <v>10.8511564966428</v>
      </c>
      <c r="T2896" s="5" t="n">
        <f aca="false">(L2897-L2895)/($F2897-$F2895)</f>
        <v>2.24571675523536</v>
      </c>
      <c r="U2896" s="5" t="n">
        <f aca="false">IF(L2896&gt;0,(J2896*S2896-K2896*R2896)/L2896,"")</f>
        <v>-11.7930775507202</v>
      </c>
    </row>
    <row r="2897" customFormat="false" ht="12.75" hidden="false" customHeight="false" outlineLevel="0" collapsed="false">
      <c r="A2897" s="0" t="n">
        <v>35556</v>
      </c>
      <c r="B2897" s="2" t="n">
        <v>0.532407407407407</v>
      </c>
      <c r="C2897" s="4" t="n">
        <v>199.999999997942</v>
      </c>
      <c r="D2897" s="0" t="s">
        <v>2314</v>
      </c>
      <c r="E2897" s="0" t="n">
        <v>53.434</v>
      </c>
      <c r="F2897" s="0" t="n">
        <v>291.499999999998</v>
      </c>
      <c r="G2897" s="5" t="n">
        <f aca="false">G2896+SQRT((H2897-H2896)^2+(I2897-I2896)^2)</f>
        <v>10928.8869197849</v>
      </c>
      <c r="H2897" s="3" t="n">
        <f aca="false">urdaten!M2896*COS($C$1)+urdaten!N2896*SIN($C$1)</f>
        <v>-704.455349024196</v>
      </c>
      <c r="I2897" s="3" t="n">
        <f aca="false">-SIN($C$1)*urdaten!M2896+COS($C$1)*urdaten!N2896</f>
        <v>-1273.51264445133</v>
      </c>
      <c r="J2897" s="3" t="n">
        <f aca="false">SLOPE(H2895:H2899,$F2895:$F2899)</f>
        <v>-11.8737521553381</v>
      </c>
      <c r="K2897" s="3" t="n">
        <f aca="false">SLOPE(I2895:I2899,$F2895:$F2899)</f>
        <v>10.1173595609307</v>
      </c>
      <c r="L2897" s="5" t="n">
        <f aca="false">SQRT(J2897^2+K2897^2)</f>
        <v>15.5995818768181</v>
      </c>
      <c r="M2897" s="6" t="n">
        <f aca="false">ASIN((J2896*K2898-K2896*J2898)/(L2896*L2898))/(G2898-G2896)</f>
        <v>-0.0478324970787839</v>
      </c>
      <c r="N2897" s="3" t="n">
        <f aca="false">M2897*180/PI()</f>
        <v>-2.74060020618615</v>
      </c>
      <c r="O2897" s="4" t="n">
        <f aca="false">1/M2897</f>
        <v>-20.9062888427698</v>
      </c>
      <c r="P2897" s="3" t="n">
        <f aca="false">IF(K2896*K2898&lt;&gt;0,ASIN(($J2896*$K2898-$J2898*$K2896)/($L2896*$L2898))/(F2898-F2896),0)</f>
        <v>-0.752497169543923</v>
      </c>
      <c r="Q2897" s="6"/>
      <c r="R2897" s="5" t="n">
        <f aca="false">(J2898-J2896)/($F2898-$F2896)</f>
        <v>6.71868794363468</v>
      </c>
      <c r="S2897" s="5" t="n">
        <f aca="false">(K2898-K2896)/($F2898-$F2896)</f>
        <v>9.62183656934048</v>
      </c>
      <c r="T2897" s="5" t="n">
        <f aca="false">(L2898-L2896)/($F2898-$F2896)</f>
        <v>1.09528411171742</v>
      </c>
      <c r="U2897" s="5" t="n">
        <f aca="false">IF(L2897&gt;0,(J2897*S2897-K2897*R2897)/L2897,"")</f>
        <v>-11.6812543980908</v>
      </c>
    </row>
    <row r="2898" customFormat="false" ht="12.75" hidden="false" customHeight="false" outlineLevel="0" collapsed="false">
      <c r="A2898" s="0" t="n">
        <v>35557</v>
      </c>
      <c r="B2898" s="2" t="n">
        <v>0.532407407407407</v>
      </c>
      <c r="C2898" s="4" t="n">
        <v>299.999999997965</v>
      </c>
      <c r="D2898" s="0" t="s">
        <v>2315</v>
      </c>
      <c r="E2898" s="0" t="n">
        <v>54.595</v>
      </c>
      <c r="F2898" s="0" t="n">
        <v>291.599999999998</v>
      </c>
      <c r="G2898" s="5" t="n">
        <f aca="false">G2897+SQRT((H2898-H2897)^2+(I2898-I2897)^2)</f>
        <v>10930.4690445006</v>
      </c>
      <c r="H2898" s="3" t="n">
        <f aca="false">urdaten!M2897*COS($C$1)+urdaten!N2897*SIN($C$1)</f>
        <v>-705.621138972728</v>
      </c>
      <c r="I2898" s="3" t="n">
        <f aca="false">-SIN($C$1)*urdaten!M2897+COS($C$1)*urdaten!N2897</f>
        <v>-1272.44304059385</v>
      </c>
      <c r="J2898" s="3" t="n">
        <f aca="false">SLOPE(H2896:H2900,$F2896:$F2900)</f>
        <v>-11.1488816053285</v>
      </c>
      <c r="K2898" s="3" t="n">
        <f aca="false">SLOPE(I2896:I2900,$F2896:$F2900)</f>
        <v>10.9855476752675</v>
      </c>
      <c r="L2898" s="5" t="n">
        <f aca="false">SQRT(J2898^2+K2898^2)</f>
        <v>15.6518311636437</v>
      </c>
      <c r="M2898" s="6" t="n">
        <f aca="false">ASIN((J2897*K2899-K2897*J2899)/(L2897*L2899))/(G2899-G2897)</f>
        <v>-0.0464435708135493</v>
      </c>
      <c r="N2898" s="3" t="n">
        <f aca="false">M2898*180/PI()</f>
        <v>-2.66102059313335</v>
      </c>
      <c r="O2898" s="4" t="n">
        <f aca="false">1/M2898</f>
        <v>-21.5315054911381</v>
      </c>
      <c r="P2898" s="3" t="n">
        <f aca="false">IF(K2897*K2899&lt;&gt;0,ASIN(($J2897*$K2899-$J2899*$K2897)/($L2897*$L2899))/(F2899-F2897),0)</f>
        <v>-0.72830861121654</v>
      </c>
      <c r="Q2898" s="6"/>
      <c r="R2898" s="5" t="n">
        <f aca="false">(J2899-J2897)/($F2899-$F2897)</f>
        <v>7.71352885579679</v>
      </c>
      <c r="S2898" s="5" t="n">
        <f aca="false">(K2899-K2897)/($F2899-$F2897)</f>
        <v>8.37566674862574</v>
      </c>
      <c r="T2898" s="5" t="n">
        <f aca="false">(L2899-L2897)/($F2899-$F2897)</f>
        <v>0.391089914268017</v>
      </c>
      <c r="U2898" s="5" t="n">
        <f aca="false">IF(L2898&gt;0,(J2898*S2898-K2898*R2898)/L2898,"")</f>
        <v>-11.3799244365576</v>
      </c>
    </row>
    <row r="2899" customFormat="false" ht="12.75" hidden="false" customHeight="false" outlineLevel="0" collapsed="false">
      <c r="A2899" s="0" t="n">
        <v>35558</v>
      </c>
      <c r="B2899" s="2" t="n">
        <v>0.532407407407407</v>
      </c>
      <c r="C2899" s="4" t="n">
        <v>399.999999997988</v>
      </c>
      <c r="D2899" s="0" t="s">
        <v>2316</v>
      </c>
      <c r="E2899" s="0" t="n">
        <v>54.588</v>
      </c>
      <c r="F2899" s="0" t="n">
        <v>291.699999999998</v>
      </c>
      <c r="G2899" s="5" t="n">
        <f aca="false">G2898+SQRT((H2899-H2898)^2+(I2899-I2898)^2)</f>
        <v>10932.0232359572</v>
      </c>
      <c r="H2899" s="3" t="n">
        <f aca="false">urdaten!M2898*COS($C$1)+urdaten!N2898*SIN($C$1)</f>
        <v>-706.666919356592</v>
      </c>
      <c r="I2899" s="3" t="n">
        <f aca="false">-SIN($C$1)*urdaten!M2898+COS($C$1)*urdaten!N2898</f>
        <v>-1271.2933212922</v>
      </c>
      <c r="J2899" s="3" t="n">
        <f aca="false">SLOPE(H2897:H2901,$F2897:$F2901)</f>
        <v>-10.3310463841783</v>
      </c>
      <c r="K2899" s="3" t="n">
        <f aca="false">SLOPE(I2897:I2901,$F2897:$F2901)</f>
        <v>11.7924929106562</v>
      </c>
      <c r="L2899" s="5" t="n">
        <f aca="false">SQRT(J2899^2+K2899^2)</f>
        <v>15.6777998596717</v>
      </c>
      <c r="M2899" s="6" t="n">
        <f aca="false">ASIN((J2898*K2900-K2898*J2900)/(L2898*L2900))/(G2900-G2898)</f>
        <v>-0.0472180801279202</v>
      </c>
      <c r="N2899" s="3" t="n">
        <f aca="false">M2899*180/PI()</f>
        <v>-2.70539670804037</v>
      </c>
      <c r="O2899" s="4" t="n">
        <f aca="false">1/M2899</f>
        <v>-21.1783282439876</v>
      </c>
      <c r="P2899" s="3" t="n">
        <f aca="false">IF(K2898*K2900&lt;&gt;0,ASIN(($J2898*$K2900-$J2900*$K2898)/($L2898*$L2900))/(F2900-F2898),0)</f>
        <v>-0.739986162521695</v>
      </c>
      <c r="Q2899" s="6"/>
      <c r="R2899" s="5" t="n">
        <f aca="false">(J2900-J2898)/($F2900-$F2898)</f>
        <v>8.22859345606357</v>
      </c>
      <c r="S2899" s="5" t="n">
        <f aca="false">(K2900-K2898)/($F2900-$F2898)</f>
        <v>8.25817260949373</v>
      </c>
      <c r="T2899" s="5" t="n">
        <f aca="false">(L2900-L2898)/($F2900-$F2898)</f>
        <v>0.799126362809726</v>
      </c>
      <c r="U2899" s="5" t="n">
        <f aca="false">IF(L2899&gt;0,(J2899*S2899-K2899*R2899)/L2899,"")</f>
        <v>-11.6311724798578</v>
      </c>
    </row>
    <row r="2900" customFormat="false" ht="12.75" hidden="false" customHeight="false" outlineLevel="0" collapsed="false">
      <c r="A2900" s="0" t="n">
        <v>35559</v>
      </c>
      <c r="B2900" s="2" t="n">
        <v>0.532407407407407</v>
      </c>
      <c r="C2900" s="4" t="n">
        <v>499.999999998011</v>
      </c>
      <c r="D2900" s="0" t="s">
        <v>2317</v>
      </c>
      <c r="E2900" s="0" t="n">
        <v>56.888</v>
      </c>
      <c r="F2900" s="0" t="n">
        <v>291.799999999998</v>
      </c>
      <c r="G2900" s="5" t="n">
        <f aca="false">G2899+SQRT((H2900-H2899)^2+(I2900-I2899)^2)</f>
        <v>10933.6033784698</v>
      </c>
      <c r="H2900" s="3" t="n">
        <f aca="false">urdaten!M2899*COS($C$1)+urdaten!N2899*SIN($C$1)</f>
        <v>-707.686026056679</v>
      </c>
      <c r="I2900" s="3" t="n">
        <f aca="false">-SIN($C$1)*urdaten!M2899+COS($C$1)*urdaten!N2899</f>
        <v>-1270.085732002</v>
      </c>
      <c r="J2900" s="3" t="n">
        <f aca="false">SLOPE(H2898:H2902,$F2898:$F2902)</f>
        <v>-9.50316291411536</v>
      </c>
      <c r="K2900" s="3" t="n">
        <f aca="false">SLOPE(I2898:I2902,$F2898:$F2902)</f>
        <v>12.6371821971667</v>
      </c>
      <c r="L2900" s="5" t="n">
        <f aca="false">SQRT(J2900^2+K2900^2)</f>
        <v>15.8116564362056</v>
      </c>
      <c r="M2900" s="6" t="n">
        <f aca="false">ASIN((J2899*K2901-K2899*J2901)/(L2899*L2901))/(G2901-G2899)</f>
        <v>-0.0479568352147462</v>
      </c>
      <c r="N2900" s="3" t="n">
        <f aca="false">M2900*180/PI()</f>
        <v>-2.74772425660932</v>
      </c>
      <c r="O2900" s="4" t="n">
        <f aca="false">1/M2900</f>
        <v>-20.852084911819</v>
      </c>
      <c r="P2900" s="3" t="n">
        <f aca="false">IF(K2899*K2901&lt;&gt;0,ASIN(($J2899*$K2901-$J2901*$K2899)/($L2899*$L2901))/(F2901-F2899),0)</f>
        <v>-0.756519722038493</v>
      </c>
      <c r="Q2900" s="6"/>
      <c r="R2900" s="5" t="n">
        <f aca="false">(J2901-J2899)/($F2901-$F2899)</f>
        <v>8.51578279080069</v>
      </c>
      <c r="S2900" s="5" t="n">
        <f aca="false">(K2901-K2899)/($F2901-$F2899)</f>
        <v>8.61866670210994</v>
      </c>
      <c r="T2900" s="5" t="n">
        <f aca="false">(L2901-L2899)/($F2901-$F2899)</f>
        <v>1.78719026566445</v>
      </c>
      <c r="U2900" s="5" t="n">
        <f aca="false">IF(L2900&gt;0,(J2900*S2900-K2900*R2900)/L2900,"")</f>
        <v>-11.9860998255371</v>
      </c>
    </row>
    <row r="2901" customFormat="false" ht="12.75" hidden="false" customHeight="false" outlineLevel="0" collapsed="false">
      <c r="A2901" s="0" t="n">
        <v>35560</v>
      </c>
      <c r="B2901" s="2" t="n">
        <v>0.532407407407407</v>
      </c>
      <c r="C2901" s="4" t="n">
        <v>599.999999998033</v>
      </c>
      <c r="D2901" s="0" t="s">
        <v>2318</v>
      </c>
      <c r="E2901" s="0" t="n">
        <v>57.481</v>
      </c>
      <c r="F2901" s="0" t="n">
        <v>291.899999999998</v>
      </c>
      <c r="G2901" s="5" t="n">
        <f aca="false">G2900+SQRT((H2901-H2900)^2+(I2901-I2900)^2)</f>
        <v>10935.1782386535</v>
      </c>
      <c r="H2901" s="3" t="n">
        <f aca="false">urdaten!M2900*COS($C$1)+urdaten!N2900*SIN($C$1)</f>
        <v>-708.588428674311</v>
      </c>
      <c r="I2901" s="3" t="n">
        <f aca="false">-SIN($C$1)*urdaten!M2900+COS($C$1)*urdaten!N2900</f>
        <v>-1268.79505229192</v>
      </c>
      <c r="J2901" s="3" t="n">
        <f aca="false">SLOPE(H2899:H2903,$F2899:$F2903)</f>
        <v>-8.62788982601782</v>
      </c>
      <c r="K2901" s="3" t="n">
        <f aca="false">SLOPE(I2899:I2903,$F2899:$F2903)</f>
        <v>13.5162262510786</v>
      </c>
      <c r="L2901" s="5" t="n">
        <f aca="false">SQRT(J2901^2+K2901^2)</f>
        <v>16.0352379128047</v>
      </c>
      <c r="M2901" s="6" t="n">
        <f aca="false">ASIN((J2900*K2902-K2900*J2902)/(L2900*L2902))/(G2902-G2900)</f>
        <v>-0.0502994213380106</v>
      </c>
      <c r="N2901" s="3" t="n">
        <f aca="false">M2901*180/PI()</f>
        <v>-2.88194455461829</v>
      </c>
      <c r="O2901" s="4" t="n">
        <f aca="false">1/M2901</f>
        <v>-19.8809444204145</v>
      </c>
      <c r="P2901" s="3" t="n">
        <f aca="false">IF(K2900*K2902&lt;&gt;0,ASIN(($J2900*$K2902-$J2902*$K2900)/($L2900*$L2902))/(F2902-F2900),0)</f>
        <v>-0.809231738737354</v>
      </c>
      <c r="Q2901" s="6"/>
      <c r="R2901" s="5" t="n">
        <f aca="false">(J2902-J2900)/($F2902-$F2900)</f>
        <v>9.9826180843337</v>
      </c>
      <c r="S2901" s="5" t="n">
        <f aca="false">(K2902-K2900)/($F2902-$F2900)</f>
        <v>8.39515611679716</v>
      </c>
      <c r="T2901" s="5" t="n">
        <f aca="false">(L2902-L2900)/($F2902-$F2900)</f>
        <v>1.76615722950062</v>
      </c>
      <c r="U2901" s="5" t="n">
        <f aca="false">IF(L2901&gt;0,(J2901*S2901-K2901*R2901)/L2901,"")</f>
        <v>-12.9315079565065</v>
      </c>
    </row>
    <row r="2902" customFormat="false" ht="12.75" hidden="false" customHeight="false" outlineLevel="0" collapsed="false">
      <c r="A2902" s="0" t="n">
        <v>35561</v>
      </c>
      <c r="B2902" s="2" t="n">
        <v>0.532407407407407</v>
      </c>
      <c r="C2902" s="4" t="n">
        <v>699.999999998056</v>
      </c>
      <c r="D2902" s="0" t="s">
        <v>2305</v>
      </c>
      <c r="E2902" s="0" t="n">
        <v>59.439</v>
      </c>
      <c r="F2902" s="0" t="n">
        <v>291.999999999998</v>
      </c>
      <c r="G2902" s="5" t="n">
        <f aca="false">G2901+SQRT((H2902-H2901)^2+(I2902-I2901)^2)</f>
        <v>10936.821036714</v>
      </c>
      <c r="H2902" s="3" t="n">
        <f aca="false">urdaten!M2901*COS($C$1)+urdaten!N2901*SIN($C$1)</f>
        <v>-709.411965770927</v>
      </c>
      <c r="I2902" s="3" t="n">
        <f aca="false">-SIN($C$1)*urdaten!M2901+COS($C$1)*urdaten!N2901</f>
        <v>-1267.3735839954</v>
      </c>
      <c r="J2902" s="3" t="n">
        <f aca="false">SLOPE(H2900:H2904,$F2900:$F2904)</f>
        <v>-7.50663929724817</v>
      </c>
      <c r="K2902" s="3" t="n">
        <f aca="false">SLOPE(I2900:I2904,$F2900:$F2904)</f>
        <v>14.3162134205265</v>
      </c>
      <c r="L2902" s="5" t="n">
        <f aca="false">SQRT(J2902^2+K2902^2)</f>
        <v>16.1648878821058</v>
      </c>
      <c r="M2902" s="6" t="n">
        <f aca="false">ASIN((J2901*K2903-K2901*J2903)/(L2901*L2903))/(G2903-G2901)</f>
        <v>-0.0508040556596232</v>
      </c>
      <c r="N2902" s="3" t="n">
        <f aca="false">M2902*180/PI()</f>
        <v>-2.91085797144413</v>
      </c>
      <c r="O2902" s="4" t="n">
        <f aca="false">1/M2902</f>
        <v>-19.6834679242893</v>
      </c>
      <c r="P2902" s="3" t="n">
        <f aca="false">IF(K2901*K2903&lt;&gt;0,ASIN(($J2901*$K2903-$J2903*$K2901)/($L2901*$L2903))/(F2903-F2901),0)</f>
        <v>-0.834358126802211</v>
      </c>
      <c r="Q2902" s="6"/>
      <c r="R2902" s="5" t="n">
        <f aca="false">(J2903-J2901)/($F2903-$F2901)</f>
        <v>11.3230417739072</v>
      </c>
      <c r="S2902" s="5" t="n">
        <f aca="false">(K2903-K2901)/($F2903-$F2901)</f>
        <v>7.40818075409155</v>
      </c>
      <c r="T2902" s="5" t="n">
        <f aca="false">(L2903-L2901)/($F2903-$F2901)</f>
        <v>1.28349796735853</v>
      </c>
      <c r="U2902" s="5" t="n">
        <f aca="false">IF(L2902&gt;0,(J2902*S2902-K2902*R2902)/L2902,"")</f>
        <v>-13.468303953755</v>
      </c>
    </row>
    <row r="2903" customFormat="false" ht="12.75" hidden="false" customHeight="false" outlineLevel="0" collapsed="false">
      <c r="A2903" s="0" t="n">
        <v>35562</v>
      </c>
      <c r="B2903" s="2" t="n">
        <v>0.532407407407407</v>
      </c>
      <c r="C2903" s="4" t="n">
        <v>799.999999998079</v>
      </c>
      <c r="D2903" s="0" t="s">
        <v>2319</v>
      </c>
      <c r="E2903" s="0" t="n">
        <v>59.646</v>
      </c>
      <c r="F2903" s="0" t="n">
        <v>292.099999999998</v>
      </c>
      <c r="G2903" s="5" t="n">
        <f aca="false">G2902+SQRT((H2903-H2902)^2+(I2903-I2902)^2)</f>
        <v>10938.4628509388</v>
      </c>
      <c r="H2903" s="3" t="n">
        <f aca="false">urdaten!M2902*COS($C$1)+urdaten!N2902*SIN($C$1)</f>
        <v>-710.117894412478</v>
      </c>
      <c r="I2903" s="3" t="n">
        <f aca="false">-SIN($C$1)*urdaten!M2902+COS($C$1)*urdaten!N2902</f>
        <v>-1265.89128216996</v>
      </c>
      <c r="J2903" s="3" t="n">
        <f aca="false">SLOPE(H2901:H2905,$F2901:$F2905)</f>
        <v>-6.36328147123587</v>
      </c>
      <c r="K2903" s="3" t="n">
        <f aca="false">SLOPE(I2901:I2905,$F2901:$F2905)</f>
        <v>14.9978624018972</v>
      </c>
      <c r="L2903" s="5" t="n">
        <f aca="false">SQRT(J2903^2+K2903^2)</f>
        <v>16.2919375062764</v>
      </c>
      <c r="M2903" s="6" t="n">
        <f aca="false">ASIN((J2902*K2904-K2902*J2904)/(L2902*L2904))/(G2904-G2902)</f>
        <v>-0.0479752084613233</v>
      </c>
      <c r="N2903" s="3" t="n">
        <f aca="false">M2903*180/PI()</f>
        <v>-2.74877696609414</v>
      </c>
      <c r="O2903" s="4" t="n">
        <f aca="false">1/M2903</f>
        <v>-20.8440991101932</v>
      </c>
      <c r="P2903" s="3" t="n">
        <f aca="false">IF(K2902*K2904&lt;&gt;0,ASIN(($J2902*$K2904-$J2904*$K2902)/($L2902*$L2904))/(F2904-F2902),0)</f>
        <v>-0.780277297192841</v>
      </c>
      <c r="Q2903" s="6"/>
      <c r="R2903" s="5" t="n">
        <f aca="false">(J2904-J2902)/($F2904-$F2902)</f>
        <v>11.0253020729591</v>
      </c>
      <c r="S2903" s="5" t="n">
        <f aca="false">(K2904-K2902)/($F2904-$F2902)</f>
        <v>6.60397375681938</v>
      </c>
      <c r="T2903" s="5" t="n">
        <f aca="false">(L2904-L2902)/($F2904-$F2902)</f>
        <v>1.7320205451875</v>
      </c>
      <c r="U2903" s="5" t="n">
        <f aca="false">IF(L2903&gt;0,(J2903*S2903-K2903*R2903)/L2903,"")</f>
        <v>-12.7289284772298</v>
      </c>
    </row>
    <row r="2904" customFormat="false" ht="12.75" hidden="false" customHeight="false" outlineLevel="0" collapsed="false">
      <c r="A2904" s="0" t="n">
        <v>35563</v>
      </c>
      <c r="B2904" s="2" t="n">
        <v>0.532407407407407</v>
      </c>
      <c r="C2904" s="4" t="n">
        <v>899.999999998101</v>
      </c>
      <c r="D2904" s="0" t="s">
        <v>2320</v>
      </c>
      <c r="E2904" s="0" t="n">
        <v>60.867</v>
      </c>
      <c r="F2904" s="0" t="n">
        <v>292.199999999998</v>
      </c>
      <c r="G2904" s="5" t="n">
        <f aca="false">G2903+SQRT((H2904-H2903)^2+(I2904-I2903)^2)</f>
        <v>10940.0738721772</v>
      </c>
      <c r="H2904" s="3" t="n">
        <f aca="false">urdaten!M2903*COS($C$1)+urdaten!N2903*SIN($C$1)</f>
        <v>-710.67461283622</v>
      </c>
      <c r="I2904" s="3" t="n">
        <f aca="false">-SIN($C$1)*urdaten!M2903+COS($C$1)*urdaten!N2903</f>
        <v>-1264.37951035272</v>
      </c>
      <c r="J2904" s="3" t="n">
        <f aca="false">SLOPE(H2902:H2906,$F2902:$F2906)</f>
        <v>-5.30157888265585</v>
      </c>
      <c r="K2904" s="3" t="n">
        <f aca="false">SLOPE(I2902:I2906,$F2902:$F2906)</f>
        <v>15.6370081718906</v>
      </c>
      <c r="L2904" s="5" t="n">
        <f aca="false">SQRT(J2904^2+K2904^2)</f>
        <v>16.5112919911434</v>
      </c>
      <c r="M2904" s="6" t="n">
        <f aca="false">ASIN((J2903*K2905-K2903*J2905)/(L2903*L2905))/(G2905-G2903)</f>
        <v>-0.0428958187467125</v>
      </c>
      <c r="N2904" s="3" t="n">
        <f aca="false">M2904*180/PI()</f>
        <v>-2.45774937294478</v>
      </c>
      <c r="O2904" s="4" t="n">
        <f aca="false">1/M2904</f>
        <v>-23.3122954455005</v>
      </c>
      <c r="P2904" s="3" t="n">
        <f aca="false">IF(K2903*K2905&lt;&gt;0,ASIN(($J2903*$K2905-$J2905*$K2903)/($L2903*$L2905))/(F2905-F2903),0)</f>
        <v>-0.700033470326112</v>
      </c>
      <c r="Q2904" s="6"/>
      <c r="R2904" s="5" t="n">
        <f aca="false">(J2905-J2903)/($F2905-$F2903)</f>
        <v>9.9908459921062</v>
      </c>
      <c r="S2904" s="5" t="n">
        <f aca="false">(K2905-K2903)/($F2905-$F2903)</f>
        <v>6.64308159193109</v>
      </c>
      <c r="T2904" s="5" t="n">
        <f aca="false">(L2905-L2903)/($F2905-$F2903)</f>
        <v>3.04003326078185</v>
      </c>
      <c r="U2904" s="5" t="n">
        <f aca="false">IF(L2904&gt;0,(J2904*S2904-K2904*R2904)/L2904,"")</f>
        <v>-11.5948383451094</v>
      </c>
    </row>
    <row r="2905" customFormat="false" ht="12.75" hidden="false" customHeight="false" outlineLevel="0" collapsed="false">
      <c r="A2905" s="0" t="n">
        <v>35564</v>
      </c>
      <c r="B2905" s="2" t="n">
        <v>0.532418981481482</v>
      </c>
      <c r="C2905" s="4" t="n">
        <v>-1.87583282240666E-009</v>
      </c>
      <c r="D2905" s="0" t="s">
        <v>2321</v>
      </c>
      <c r="E2905" s="0" t="n">
        <v>61.932</v>
      </c>
      <c r="F2905" s="0" t="n">
        <v>292.299999999998</v>
      </c>
      <c r="G2905" s="5" t="n">
        <f aca="false">G2904+SQRT((H2905-H2904)^2+(I2905-I2904)^2)</f>
        <v>10941.7267283552</v>
      </c>
      <c r="H2905" s="3" t="n">
        <f aca="false">urdaten!M2904*COS($C$1)+urdaten!N2904*SIN($C$1)</f>
        <v>-711.138745877283</v>
      </c>
      <c r="I2905" s="3" t="n">
        <f aca="false">-SIN($C$1)*urdaten!M2904+COS($C$1)*urdaten!N2904</f>
        <v>-1262.79315791232</v>
      </c>
      <c r="J2905" s="3" t="n">
        <f aca="false">SLOPE(H2903:H2907,$F2903:$F2907)</f>
        <v>-4.36511227281418</v>
      </c>
      <c r="K2905" s="3" t="n">
        <f aca="false">SLOPE(I2903:I2907,$F2903:$F2907)</f>
        <v>16.3264787202838</v>
      </c>
      <c r="L2905" s="5" t="n">
        <f aca="false">SQRT(J2905^2+K2905^2)</f>
        <v>16.8999441584329</v>
      </c>
      <c r="M2905" s="6" t="n">
        <f aca="false">ASIN((J2904*K2906-K2904*J2906)/(L2904*L2906))/(G2906-G2904)</f>
        <v>-0.0376495168038188</v>
      </c>
      <c r="N2905" s="3" t="n">
        <f aca="false">M2905*180/PI()</f>
        <v>-2.15715841356569</v>
      </c>
      <c r="O2905" s="4" t="n">
        <f aca="false">1/M2905</f>
        <v>-26.5607658449038</v>
      </c>
      <c r="P2905" s="3" t="n">
        <f aca="false">IF(K2904*K2906&lt;&gt;0,ASIN(($J2904*$K2906-$J2906*$K2904)/($L2904*$L2906))/(F2906-F2904),0)</f>
        <v>-0.638492764535904</v>
      </c>
      <c r="Q2905" s="6"/>
      <c r="R2905" s="5" t="n">
        <f aca="false">(J2906-J2904)/($F2906-$F2904)</f>
        <v>9.29717525193414</v>
      </c>
      <c r="S2905" s="5" t="n">
        <f aca="false">(K2906-K2904)/($F2906-$F2904)</f>
        <v>7.07728510532908</v>
      </c>
      <c r="T2905" s="5" t="n">
        <f aca="false">(L2906-L2904)/($F2906-$F2904)</f>
        <v>4.42556740037237</v>
      </c>
      <c r="U2905" s="5" t="n">
        <f aca="false">IF(L2905&gt;0,(J2905*S2905-K2905*R2905)/L2905,"")</f>
        <v>-10.8096971367666</v>
      </c>
    </row>
    <row r="2906" customFormat="false" ht="12.75" hidden="false" customHeight="false" outlineLevel="0" collapsed="false">
      <c r="A2906" s="0" t="n">
        <v>35565</v>
      </c>
      <c r="B2906" s="2" t="n">
        <v>0.532418981481482</v>
      </c>
      <c r="C2906" s="4" t="n">
        <v>99.9999999981469</v>
      </c>
      <c r="D2906" s="0" t="s">
        <v>2322</v>
      </c>
      <c r="E2906" s="0" t="n">
        <v>63.966</v>
      </c>
      <c r="F2906" s="0" t="n">
        <v>292.399999999998</v>
      </c>
      <c r="G2906" s="5" t="n">
        <f aca="false">G2905+SQRT((H2906-H2905)^2+(I2906-I2905)^2)</f>
        <v>10943.4656435397</v>
      </c>
      <c r="H2906" s="3" t="n">
        <f aca="false">urdaten!M2905*COS($C$1)+urdaten!N2905*SIN($C$1)</f>
        <v>-711.552329479853</v>
      </c>
      <c r="I2906" s="3" t="n">
        <f aca="false">-SIN($C$1)*urdaten!M2905+COS($C$1)*urdaten!N2905</f>
        <v>-1261.10414203827</v>
      </c>
      <c r="J2906" s="3" t="n">
        <f aca="false">SLOPE(H2904:H2908,$F2904:$F2908)</f>
        <v>-3.4421438322686</v>
      </c>
      <c r="K2906" s="3" t="n">
        <f aca="false">SLOPE(I2904:I2908,$F2904:$F2908)</f>
        <v>17.0524651929568</v>
      </c>
      <c r="L2906" s="5" t="n">
        <f aca="false">SQRT(J2906^2+K2906^2)</f>
        <v>17.3964054712181</v>
      </c>
      <c r="M2906" s="6" t="n">
        <f aca="false">ASIN((J2905*K2907-K2905*J2907)/(L2905*L2907))/(G2907-G2905)</f>
        <v>-0.0354385529798691</v>
      </c>
      <c r="N2906" s="3" t="n">
        <f aca="false">M2906*180/PI()</f>
        <v>-2.03047951779726</v>
      </c>
      <c r="O2906" s="4" t="n">
        <f aca="false">1/M2906</f>
        <v>-28.2178564279431</v>
      </c>
      <c r="P2906" s="3" t="n">
        <f aca="false">IF(K2905*K2907&lt;&gt;0,ASIN(($J2905*$K2907-$J2907*$K2905)/($L2905*$L2907))/(F2907-F2905),0)</f>
        <v>-0.620994156272492</v>
      </c>
      <c r="Q2906" s="6"/>
      <c r="R2906" s="5" t="n">
        <f aca="false">(J2907-J2905)/($F2907-$F2905)</f>
        <v>9.61936401522127</v>
      </c>
      <c r="S2906" s="5" t="n">
        <f aca="false">(K2907-K2905)/($F2907-$F2905)</f>
        <v>6.87019474734287</v>
      </c>
      <c r="T2906" s="5" t="n">
        <f aca="false">(L2907-L2905)/($F2907-$F2905)</f>
        <v>4.84063625967084</v>
      </c>
      <c r="U2906" s="5" t="n">
        <f aca="false">IF(L2906&gt;0,(J2906*S2906-K2906*R2906)/L2906,"")</f>
        <v>-10.7885544996354</v>
      </c>
    </row>
    <row r="2907" customFormat="false" ht="12.75" hidden="false" customHeight="false" outlineLevel="0" collapsed="false">
      <c r="A2907" s="0" t="n">
        <v>35566</v>
      </c>
      <c r="B2907" s="2" t="n">
        <v>0.532418981481482</v>
      </c>
      <c r="C2907" s="4" t="n">
        <v>199.99999999817</v>
      </c>
      <c r="D2907" s="0" t="s">
        <v>2323</v>
      </c>
      <c r="E2907" s="0" t="n">
        <v>65.586</v>
      </c>
      <c r="F2907" s="0" t="n">
        <v>292.499999999998</v>
      </c>
      <c r="G2907" s="5" t="n">
        <f aca="false">G2906+SQRT((H2907-H2906)^2+(I2907-I2906)^2)</f>
        <v>10945.231353144</v>
      </c>
      <c r="H2907" s="3" t="n">
        <f aca="false">urdaten!M2906*COS($C$1)+urdaten!N2906*SIN($C$1)</f>
        <v>-711.861592227069</v>
      </c>
      <c r="I2907" s="3" t="n">
        <f aca="false">-SIN($C$1)*urdaten!M2906+COS($C$1)*urdaten!N2906</f>
        <v>-1259.36572696704</v>
      </c>
      <c r="J2907" s="3" t="n">
        <f aca="false">SLOPE(H2905:H2909,$F2905:$F2909)</f>
        <v>-2.44123946976948</v>
      </c>
      <c r="K2907" s="3" t="n">
        <f aca="false">SLOPE(I2905:I2909,$F2905:$F2909)</f>
        <v>17.7005176697526</v>
      </c>
      <c r="L2907" s="5" t="n">
        <f aca="false">SQRT(J2907^2+K2907^2)</f>
        <v>17.8680714103673</v>
      </c>
      <c r="M2907" s="6" t="n">
        <f aca="false">ASIN((J2906*K2908-K2906*J2908)/(L2906*L2908))/(G2908-G2906)</f>
        <v>-0.0341801063141934</v>
      </c>
      <c r="N2907" s="3" t="n">
        <f aca="false">M2907*180/PI()</f>
        <v>-1.95837583511174</v>
      </c>
      <c r="O2907" s="4" t="n">
        <f aca="false">1/M2907</f>
        <v>-29.2567843647913</v>
      </c>
      <c r="P2907" s="3" t="n">
        <f aca="false">IF(K2906*K2908&lt;&gt;0,ASIN(($J2906*$K2908-$J2908*$K2906)/($L2906*$L2908))/(F2908-F2906),0)</f>
        <v>-0.610578385023972</v>
      </c>
      <c r="Q2907" s="6"/>
      <c r="R2907" s="5" t="n">
        <f aca="false">(J2908-J2906)/($F2908-$F2906)</f>
        <v>10.2053694071116</v>
      </c>
      <c r="S2907" s="5" t="n">
        <f aca="false">(K2908-K2906)/($F2908-$F2906)</f>
        <v>5.46073330365836</v>
      </c>
      <c r="T2907" s="5" t="n">
        <f aca="false">(L2908-L2906)/($F2908-$F2906)</f>
        <v>4.01109550604903</v>
      </c>
      <c r="U2907" s="5" t="n">
        <f aca="false">IF(L2907&gt;0,(J2907*S2907-K2907*R2907)/L2907,"")</f>
        <v>-10.8557479280703</v>
      </c>
    </row>
    <row r="2908" customFormat="false" ht="12.75" hidden="false" customHeight="false" outlineLevel="0" collapsed="false">
      <c r="A2908" s="0" t="n">
        <v>35567</v>
      </c>
      <c r="B2908" s="2" t="n">
        <v>0.532418981481482</v>
      </c>
      <c r="C2908" s="4" t="n">
        <v>299.999999998192</v>
      </c>
      <c r="D2908" s="0" t="s">
        <v>2324</v>
      </c>
      <c r="E2908" s="0" t="n">
        <v>65.834</v>
      </c>
      <c r="F2908" s="0" t="n">
        <v>292.599999999998</v>
      </c>
      <c r="G2908" s="5" t="n">
        <f aca="false">G2907+SQRT((H2908-H2907)^2+(I2908-I2907)^2)</f>
        <v>10947.0383555694</v>
      </c>
      <c r="H2908" s="3" t="n">
        <f aca="false">urdaten!M2907*COS($C$1)+urdaten!N2907*SIN($C$1)</f>
        <v>-712.034261577462</v>
      </c>
      <c r="I2908" s="3" t="n">
        <f aca="false">-SIN($C$1)*urdaten!M2907+COS($C$1)*urdaten!N2907</f>
        <v>-1257.56699322888</v>
      </c>
      <c r="J2908" s="3" t="n">
        <f aca="false">SLOPE(H2906:H2910,$F2906:$F2910)</f>
        <v>-1.40106995084582</v>
      </c>
      <c r="K2908" s="3" t="n">
        <f aca="false">SLOPE(I2906:I2910,$F2906:$F2910)</f>
        <v>18.1446118536887</v>
      </c>
      <c r="L2908" s="5" t="n">
        <f aca="false">SQRT(J2908^2+K2908^2)</f>
        <v>18.1986245724281</v>
      </c>
      <c r="M2908" s="6" t="n">
        <f aca="false">ASIN((J2907*K2909-K2907*J2909)/(L2907*L2909))/(G2909-G2907)</f>
        <v>-0.0306190294774352</v>
      </c>
      <c r="N2908" s="3" t="n">
        <f aca="false">M2908*180/PI()</f>
        <v>-1.7543411618437</v>
      </c>
      <c r="O2908" s="4" t="n">
        <f aca="false">1/M2908</f>
        <v>-32.6594283707442</v>
      </c>
      <c r="P2908" s="3" t="n">
        <f aca="false">IF(K2907*K2909&lt;&gt;0,ASIN(($J2907*$K2909-$J2909*$K2907)/($L2907*$L2909))/(F2909-F2907),0)</f>
        <v>-0.561006266982956</v>
      </c>
      <c r="Q2908" s="6"/>
      <c r="R2908" s="5" t="n">
        <f aca="false">(J2909-J2907)/($F2909-$F2907)</f>
        <v>9.90836391800376</v>
      </c>
      <c r="S2908" s="5" t="n">
        <f aca="false">(K2909-K2907)/($F2909-$F2907)</f>
        <v>3.93457997890825</v>
      </c>
      <c r="T2908" s="5" t="n">
        <f aca="false">(L2909-L2907)/($F2909-$F2907)</f>
        <v>3.12536701343094</v>
      </c>
      <c r="U2908" s="5" t="n">
        <f aca="false">IF(L2908&gt;0,(J2908*S2908-K2908*R2908)/L2908,"")</f>
        <v>-10.1818705274933</v>
      </c>
    </row>
    <row r="2909" customFormat="false" ht="12.75" hidden="false" customHeight="false" outlineLevel="0" collapsed="false">
      <c r="A2909" s="0" t="n">
        <v>35568</v>
      </c>
      <c r="B2909" s="2" t="n">
        <v>0.532418981481482</v>
      </c>
      <c r="C2909" s="4" t="n">
        <v>399.999999998215</v>
      </c>
      <c r="D2909" s="0" t="s">
        <v>588</v>
      </c>
      <c r="E2909" s="0" t="n">
        <v>67.326</v>
      </c>
      <c r="F2909" s="0" t="n">
        <v>292.699999999998</v>
      </c>
      <c r="G2909" s="5" t="n">
        <f aca="false">G2908+SQRT((H2909-H2908)^2+(I2909-I2908)^2)</f>
        <v>10948.8957819424</v>
      </c>
      <c r="H2909" s="3" t="n">
        <f aca="false">urdaten!M2908*COS($C$1)+urdaten!N2908*SIN($C$1)</f>
        <v>-712.118399563364</v>
      </c>
      <c r="I2909" s="3" t="n">
        <f aca="false">-SIN($C$1)*urdaten!M2908+COS($C$1)*urdaten!N2908</f>
        <v>-1255.71147348214</v>
      </c>
      <c r="J2909" s="3" t="n">
        <f aca="false">SLOPE(H2907:H2911,$F2907:$F2911)</f>
        <v>-0.459566686168282</v>
      </c>
      <c r="K2909" s="3" t="n">
        <f aca="false">SLOPE(I2907:I2911,$F2907:$F2911)</f>
        <v>18.4874336655345</v>
      </c>
      <c r="L2909" s="5" t="n">
        <f aca="false">SQRT(J2909^2+K2909^2)</f>
        <v>18.4931448130536</v>
      </c>
      <c r="M2909" s="6" t="n">
        <f aca="false">ASIN((J2908*K2910-K2908*J2910)/(L2908*L2910))/(G2910-G2908)</f>
        <v>-0.026274022480068</v>
      </c>
      <c r="N2909" s="3" t="n">
        <f aca="false">M2909*180/PI()</f>
        <v>-1.50539059893975</v>
      </c>
      <c r="O2909" s="4" t="n">
        <f aca="false">1/M2909</f>
        <v>-38.0604074141528</v>
      </c>
      <c r="P2909" s="3" t="n">
        <f aca="false">IF(K2908*K2910&lt;&gt;0,ASIN(($J2908*$K2910-$J2910*$K2908)/($L2908*$L2910))/(F2910-F2908),0)</f>
        <v>-0.487376143499666</v>
      </c>
      <c r="Q2909" s="6"/>
      <c r="R2909" s="5" t="n">
        <f aca="false">(J2910-J2908)/($F2910-$F2908)</f>
        <v>8.92004377916912</v>
      </c>
      <c r="S2909" s="5" t="n">
        <f aca="false">(K2910-K2908)/($F2910-$F2908)</f>
        <v>3.06955222540951</v>
      </c>
      <c r="T2909" s="5" t="n">
        <f aca="false">(L2910-L2908)/($F2910-$F2908)</f>
        <v>2.81902999688951</v>
      </c>
      <c r="U2909" s="5" t="n">
        <f aca="false">IF(L2909&gt;0,(J2909*S2909-K2909*R2909)/L2909,"")</f>
        <v>-8.99356941648483</v>
      </c>
    </row>
    <row r="2910" customFormat="false" ht="12.75" hidden="false" customHeight="false" outlineLevel="0" collapsed="false">
      <c r="A2910" s="0" t="n">
        <v>35569</v>
      </c>
      <c r="B2910" s="2" t="n">
        <v>0.532418981481482</v>
      </c>
      <c r="C2910" s="4" t="n">
        <v>499.999999998238</v>
      </c>
      <c r="D2910" s="0" t="s">
        <v>2325</v>
      </c>
      <c r="E2910" s="0" t="n">
        <v>68.793</v>
      </c>
      <c r="F2910" s="0" t="n">
        <v>292.799999999998</v>
      </c>
      <c r="G2910" s="5" t="n">
        <f aca="false">G2909+SQRT((H2910-H2909)^2+(I2910-I2909)^2)</f>
        <v>10950.7483024865</v>
      </c>
      <c r="H2910" s="3" t="n">
        <f aca="false">urdaten!M2909*COS($C$1)+urdaten!N2909*SIN($C$1)</f>
        <v>-712.124460787129</v>
      </c>
      <c r="I2910" s="3" t="n">
        <f aca="false">-SIN($C$1)*urdaten!M2909+COS($C$1)*urdaten!N2909</f>
        <v>-1253.85896285388</v>
      </c>
      <c r="J2910" s="3" t="n">
        <f aca="false">SLOPE(H2908:H2912,$F2908:$F2912)</f>
        <v>0.382938804988411</v>
      </c>
      <c r="K2910" s="3" t="n">
        <f aca="false">SLOPE(I2908:I2912,$F2908:$F2912)</f>
        <v>18.7585222987707</v>
      </c>
      <c r="L2910" s="5" t="n">
        <f aca="false">SQRT(J2910^2+K2910^2)</f>
        <v>18.7624305718061</v>
      </c>
      <c r="M2910" s="6" t="n">
        <f aca="false">ASIN((J2909*K2911-K2909*J2911)/(L2909*L2911))/(G2911-G2909)</f>
        <v>-0.023209877989215</v>
      </c>
      <c r="N2910" s="3" t="n">
        <f aca="false">M2910*180/PI()</f>
        <v>-1.3298280517956</v>
      </c>
      <c r="O2910" s="4" t="n">
        <f aca="false">1/M2910</f>
        <v>-43.0851036987215</v>
      </c>
      <c r="P2910" s="3" t="n">
        <f aca="false">IF(K2909*K2911&lt;&gt;0,ASIN(($J2909*$K2911-$J2911*$K2909)/($L2909*$L2911))/(F2911-F2909),0)</f>
        <v>-0.433685924173547</v>
      </c>
      <c r="Q2910" s="6"/>
      <c r="R2910" s="5" t="n">
        <f aca="false">(J2911-J2909)/($F2911-$F2909)</f>
        <v>8.18799780785039</v>
      </c>
      <c r="S2910" s="5" t="n">
        <f aca="false">(K2911-K2909)/($F2911-$F2909)</f>
        <v>2.62206748791978</v>
      </c>
      <c r="T2910" s="5" t="n">
        <f aca="false">(L2911-L2909)/($F2911-$F2909)</f>
        <v>2.77582332993401</v>
      </c>
      <c r="U2910" s="5" t="n">
        <f aca="false">IF(L2910&gt;0,(J2910*S2910-K2910*R2910)/L2910,"")</f>
        <v>-8.13277616066007</v>
      </c>
    </row>
    <row r="2911" customFormat="false" ht="12.75" hidden="false" customHeight="false" outlineLevel="0" collapsed="false">
      <c r="A2911" s="0" t="n">
        <v>35570</v>
      </c>
      <c r="B2911" s="2" t="n">
        <v>0.532418981481482</v>
      </c>
      <c r="C2911" s="4" t="n">
        <v>599.999999998261</v>
      </c>
      <c r="D2911" s="0" t="s">
        <v>2326</v>
      </c>
      <c r="E2911" s="0" t="n">
        <v>70.249</v>
      </c>
      <c r="F2911" s="0" t="n">
        <v>292.899999999998</v>
      </c>
      <c r="G2911" s="5" t="n">
        <f aca="false">G2910+SQRT((H2911-H2910)^2+(I2911-I2910)^2)</f>
        <v>10952.6328625456</v>
      </c>
      <c r="H2911" s="3" t="n">
        <f aca="false">urdaten!M2910*COS($C$1)+urdaten!N2910*SIN($C$1)</f>
        <v>-712.04627596532</v>
      </c>
      <c r="I2911" s="3" t="n">
        <f aca="false">-SIN($C$1)*urdaten!M2910+COS($C$1)*urdaten!N2910</f>
        <v>-1251.97602532177</v>
      </c>
      <c r="J2911" s="3" t="n">
        <f aca="false">SLOPE(H2909:H2913,$F2909:$F2913)</f>
        <v>1.17803287540217</v>
      </c>
      <c r="K2911" s="3" t="n">
        <f aca="false">SLOPE(I2909:I2913,$F2909:$F2913)</f>
        <v>19.0118471631185</v>
      </c>
      <c r="L2911" s="5" t="n">
        <f aca="false">SQRT(J2911^2+K2911^2)</f>
        <v>19.0483094790406</v>
      </c>
      <c r="M2911" s="6" t="n">
        <f aca="false">ASIN((J2910*K2912-K2910*J2912)/(L2910*L2912))/(G2912-G2910)</f>
        <v>-0.0203413390970823</v>
      </c>
      <c r="N2911" s="3" t="n">
        <f aca="false">M2911*180/PI()</f>
        <v>-1.16547287990727</v>
      </c>
      <c r="O2911" s="4" t="n">
        <f aca="false">1/M2911</f>
        <v>-49.1609719117971</v>
      </c>
      <c r="P2911" s="3" t="n">
        <f aca="false">IF(K2910*K2912&lt;&gt;0,ASIN(($J2910*$K2912-$J2912*$K2910)/($L2910*$L2912))/(F2912-F2910),0)</f>
        <v>-0.387747903462072</v>
      </c>
      <c r="Q2911" s="6"/>
      <c r="R2911" s="5" t="n">
        <f aca="false">(J2912-J2910)/($F2912-$F2910)</f>
        <v>7.60092740189516</v>
      </c>
      <c r="S2911" s="5" t="n">
        <f aca="false">(K2912-K2910)/($F2912-$F2910)</f>
        <v>3.0334333648259</v>
      </c>
      <c r="T2911" s="5" t="n">
        <f aca="false">(L2912-L2910)/($F2912-$F2910)</f>
        <v>3.48034435485496</v>
      </c>
      <c r="U2911" s="5" t="n">
        <f aca="false">IF(L2911&gt;0,(J2911*S2911-K2911*R2911)/L2911,"")</f>
        <v>-7.39877656800767</v>
      </c>
    </row>
    <row r="2912" customFormat="false" ht="12.75" hidden="false" customHeight="false" outlineLevel="0" collapsed="false">
      <c r="A2912" s="0" t="n">
        <v>35571</v>
      </c>
      <c r="B2912" s="2" t="n">
        <v>0.532418981481482</v>
      </c>
      <c r="C2912" s="4" t="n">
        <v>699.999999998283</v>
      </c>
      <c r="D2912" s="0" t="s">
        <v>526</v>
      </c>
      <c r="E2912" s="0" t="n">
        <v>72.048</v>
      </c>
      <c r="F2912" s="0" t="n">
        <v>292.999999999998</v>
      </c>
      <c r="G2912" s="5" t="n">
        <f aca="false">G2911+SQRT((H2912-H2911)^2+(I2912-I2911)^2)</f>
        <v>10954.5607152447</v>
      </c>
      <c r="H2912" s="3" t="n">
        <f aca="false">urdaten!M2911*COS($C$1)+urdaten!N2911*SIN($C$1)</f>
        <v>-711.87885397399</v>
      </c>
      <c r="I2912" s="3" t="n">
        <f aca="false">-SIN($C$1)*urdaten!M2911+COS($C$1)*urdaten!N2911</f>
        <v>-1250.05545615967</v>
      </c>
      <c r="J2912" s="3" t="n">
        <f aca="false">SLOPE(H2910:H2914,$F2910:$F2914)</f>
        <v>1.90312428536779</v>
      </c>
      <c r="K2912" s="3" t="n">
        <f aca="false">SLOPE(I2910:I2914,$F2910:$F2914)</f>
        <v>19.3652089717361</v>
      </c>
      <c r="L2912" s="5" t="n">
        <f aca="false">SQRT(J2912^2+K2912^2)</f>
        <v>19.4584994427773</v>
      </c>
      <c r="M2912" s="6" t="n">
        <f aca="false">ASIN((J2911*K2913-K2911*J2913)/(L2911*L2913))/(G2913-G2911)</f>
        <v>-0.0163614801566594</v>
      </c>
      <c r="N2912" s="3" t="n">
        <f aca="false">M2912*180/PI()</f>
        <v>-0.937443759563628</v>
      </c>
      <c r="O2912" s="4" t="n">
        <f aca="false">1/M2912</f>
        <v>-61.1191646736792</v>
      </c>
      <c r="P2912" s="3" t="n">
        <f aca="false">IF(K2911*K2913&lt;&gt;0,ASIN(($J2911*$K2913-$J2913*$K2911)/($L2911*$L2913))/(F2913-F2911),0)</f>
        <v>-0.318161060788153</v>
      </c>
      <c r="Q2912" s="6"/>
      <c r="R2912" s="5" t="n">
        <f aca="false">(J2913-J2911)/($F2913-$F2911)</f>
        <v>6.62499852074899</v>
      </c>
      <c r="S2912" s="5" t="n">
        <f aca="false">(K2913-K2911)/($F2913-$F2911)</f>
        <v>4.12614741169515</v>
      </c>
      <c r="T2912" s="5" t="n">
        <f aca="false">(L2913-L2911)/($F2913-$F2911)</f>
        <v>4.73029638243999</v>
      </c>
      <c r="U2912" s="5" t="n">
        <f aca="false">IF(L2912&gt;0,(J2912*S2912-K2912*R2912)/L2912,"")</f>
        <v>-6.18968126508071</v>
      </c>
    </row>
    <row r="2913" customFormat="false" ht="12.75" hidden="false" customHeight="false" outlineLevel="0" collapsed="false">
      <c r="A2913" s="0" t="n">
        <v>35572</v>
      </c>
      <c r="B2913" s="2" t="n">
        <v>0.532418981481482</v>
      </c>
      <c r="C2913" s="4" t="n">
        <v>799.999999998306</v>
      </c>
      <c r="D2913" s="0" t="s">
        <v>2327</v>
      </c>
      <c r="E2913" s="0" t="n">
        <v>73.698</v>
      </c>
      <c r="F2913" s="0" t="n">
        <v>293.099999999998</v>
      </c>
      <c r="G2913" s="5" t="n">
        <f aca="false">G2912+SQRT((H2913-H2912)^2+(I2913-I2912)^2)</f>
        <v>10956.522010199</v>
      </c>
      <c r="H2913" s="3" t="n">
        <f aca="false">urdaten!M2912*COS($C$1)+urdaten!N2912*SIN($C$1)</f>
        <v>-711.652186532232</v>
      </c>
      <c r="I2913" s="3" t="n">
        <f aca="false">-SIN($C$1)*urdaten!M2912+COS($C$1)*urdaten!N2912</f>
        <v>-1248.10730324768</v>
      </c>
      <c r="J2913" s="3" t="n">
        <f aca="false">SLOPE(H2911:H2915,$F2911:$F2915)</f>
        <v>2.50303257955227</v>
      </c>
      <c r="K2913" s="3" t="n">
        <f aca="false">SLOPE(I2911:I2915,$F2911:$F2915)</f>
        <v>19.8370766454578</v>
      </c>
      <c r="L2913" s="5" t="n">
        <f aca="false">SQRT(J2913^2+K2913^2)</f>
        <v>19.9943687555288</v>
      </c>
      <c r="M2913" s="6" t="n">
        <f aca="false">ASIN((J2912*K2914-K2912*J2914)/(L2912*L2914))/(G2914-G2912)</f>
        <v>-0.0111561041514997</v>
      </c>
      <c r="N2913" s="3" t="n">
        <f aca="false">M2913*180/PI()</f>
        <v>-0.639197683689308</v>
      </c>
      <c r="O2913" s="4" t="n">
        <f aca="false">1/M2913</f>
        <v>-89.6370261894314</v>
      </c>
      <c r="P2913" s="3" t="n">
        <f aca="false">IF(K2912*K2914&lt;&gt;0,ASIN(($J2912*$K2914-$J2914*$K2912)/($L2912*$L2914))/(F2914-F2912),0)</f>
        <v>-0.221879822543577</v>
      </c>
      <c r="Q2913" s="6"/>
      <c r="R2913" s="5" t="n">
        <f aca="false">(J2914-J2912)/($F2914-$F2912)</f>
        <v>5.08631141741144</v>
      </c>
      <c r="S2913" s="5" t="n">
        <f aca="false">(K2914-K2912)/($F2914-$F2912)</f>
        <v>5.06738868751651</v>
      </c>
      <c r="T2913" s="5" t="n">
        <f aca="false">(L2914-L2912)/($F2914-$F2912)</f>
        <v>5.64189083316634</v>
      </c>
      <c r="U2913" s="5" t="n">
        <f aca="false">IF(L2913&gt;0,(J2913*S2913-K2913*R2913)/L2913,"")</f>
        <v>-4.41192775477629</v>
      </c>
    </row>
    <row r="2914" customFormat="false" ht="12.75" hidden="false" customHeight="false" outlineLevel="0" collapsed="false">
      <c r="A2914" s="0" t="n">
        <v>35573</v>
      </c>
      <c r="B2914" s="2" t="n">
        <v>0.532418981481482</v>
      </c>
      <c r="C2914" s="4" t="n">
        <v>899.999999998329</v>
      </c>
      <c r="D2914" s="0" t="s">
        <v>2328</v>
      </c>
      <c r="E2914" s="0" t="n">
        <v>75.392</v>
      </c>
      <c r="F2914" s="0" t="n">
        <v>293.199999999998</v>
      </c>
      <c r="G2914" s="5" t="n">
        <f aca="false">G2913+SQRT((H2914-H2913)^2+(I2914-I2913)^2)</f>
        <v>10958.5384447376</v>
      </c>
      <c r="H2914" s="3" t="n">
        <f aca="false">urdaten!M2913*COS($C$1)+urdaten!N2913*SIN($C$1)</f>
        <v>-711.369943360989</v>
      </c>
      <c r="I2914" s="3" t="n">
        <f aca="false">-SIN($C$1)*urdaten!M2913+COS($C$1)*urdaten!N2913</f>
        <v>-1246.11071940505</v>
      </c>
      <c r="J2914" s="3" t="n">
        <f aca="false">SLOPE(H2912:H2916,$F2912:$F2916)</f>
        <v>2.92038656885031</v>
      </c>
      <c r="K2914" s="3" t="n">
        <f aca="false">SLOPE(I2912:I2916,$F2912:$F2916)</f>
        <v>20.3786867092396</v>
      </c>
      <c r="L2914" s="5" t="n">
        <f aca="false">SQRT(J2914^2+K2914^2)</f>
        <v>20.5868776094108</v>
      </c>
      <c r="M2914" s="6" t="n">
        <f aca="false">ASIN((J2913*K2915-K2913*J2915)/(L2913*L2915))/(G2915-G2913)</f>
        <v>-0.00668446082971601</v>
      </c>
      <c r="N2914" s="3" t="n">
        <f aca="false">M2914*180/PI()</f>
        <v>-0.382991393863244</v>
      </c>
      <c r="O2914" s="4" t="n">
        <f aca="false">1/M2914</f>
        <v>-149.600697120471</v>
      </c>
      <c r="P2914" s="3" t="n">
        <f aca="false">IF(K2913*K2915&lt;&gt;0,ASIN(($J2913*$K2915-$J2915*$K2913)/($L2913*$L2915))/(F2915-F2913),0)</f>
        <v>-0.137762419126641</v>
      </c>
      <c r="Q2914" s="6"/>
      <c r="R2914" s="5" t="n">
        <f aca="false">(J2915-J2913)/($F2915-$F2913)</f>
        <v>3.63666808973624</v>
      </c>
      <c r="S2914" s="5" t="n">
        <f aca="false">(K2915-K2913)/($F2915-$F2913)</f>
        <v>5.50937541260487</v>
      </c>
      <c r="T2914" s="5" t="n">
        <f aca="false">(L2915-L2913)/($F2915-$F2913)</f>
        <v>5.96150380900738</v>
      </c>
      <c r="U2914" s="5" t="n">
        <f aca="false">IF(L2914&gt;0,(J2914*S2914-K2914*R2914)/L2914,"")</f>
        <v>-2.81834937814831</v>
      </c>
    </row>
    <row r="2915" customFormat="false" ht="12.75" hidden="false" customHeight="false" outlineLevel="0" collapsed="false">
      <c r="A2915" s="0" t="n">
        <v>35574</v>
      </c>
      <c r="B2915" s="2" t="n">
        <v>0.532430555555556</v>
      </c>
      <c r="C2915" s="4" t="n">
        <v>-1.64845914696343E-009</v>
      </c>
      <c r="D2915" s="0" t="s">
        <v>2329</v>
      </c>
      <c r="E2915" s="0" t="n">
        <v>76.815</v>
      </c>
      <c r="F2915" s="0" t="n">
        <v>293.299999999998</v>
      </c>
      <c r="G2915" s="5" t="n">
        <f aca="false">G2914+SQRT((H2915-H2914)^2+(I2915-I2914)^2)</f>
        <v>10960.6438809867</v>
      </c>
      <c r="H2915" s="3" t="n">
        <f aca="false">urdaten!M2914*COS($C$1)+urdaten!N2914*SIN($C$1)</f>
        <v>-711.049214982044</v>
      </c>
      <c r="I2915" s="3" t="n">
        <f aca="false">-SIN($C$1)*urdaten!M2914+COS($C$1)*urdaten!N2914</f>
        <v>-1244.02985537635</v>
      </c>
      <c r="J2915" s="3" t="n">
        <f aca="false">SLOPE(H2913:H2917,$F2913:$F2917)</f>
        <v>3.23036619749968</v>
      </c>
      <c r="K2915" s="3" t="n">
        <f aca="false">SLOPE(I2913:I2917,$F2913:$F2917)</f>
        <v>20.938951727979</v>
      </c>
      <c r="L2915" s="5" t="n">
        <f aca="false">SQRT(J2915^2+K2915^2)</f>
        <v>21.1866695173305</v>
      </c>
      <c r="M2915" s="6" t="n">
        <f aca="false">ASIN((J2914*K2916-K2914*J2916)/(L2914*L2916))/(G2916-G2914)</f>
        <v>-0.00413243915056887</v>
      </c>
      <c r="N2915" s="3" t="n">
        <f aca="false">M2915*180/PI()</f>
        <v>-0.236771322422223</v>
      </c>
      <c r="O2915" s="4" t="n">
        <f aca="false">1/M2915</f>
        <v>-241.987834197714</v>
      </c>
      <c r="P2915" s="3" t="n">
        <f aca="false">IF(K2914*K2916&lt;&gt;0,ASIN(($J2914*$K2916-$J2916*$K2914)/($L2914*$L2916))/(F2916-F2914),0)</f>
        <v>-0.0879338173044681</v>
      </c>
      <c r="Q2915" s="6"/>
      <c r="R2915" s="5" t="n">
        <f aca="false">(J2916-J2914)/($F2916-$F2914)</f>
        <v>2.68920670651815</v>
      </c>
      <c r="S2915" s="5" t="n">
        <f aca="false">(K2916-K2914)/($F2916-$F2914)</f>
        <v>5.30448878313095</v>
      </c>
      <c r="T2915" s="5" t="n">
        <f aca="false">(L2916-L2914)/($F2916-$F2914)</f>
        <v>5.64911925810275</v>
      </c>
      <c r="U2915" s="5" t="n">
        <f aca="false">IF(L2915&gt;0,(J2915*S2915-K2915*R2915)/L2915,"")</f>
        <v>-1.84897999764685</v>
      </c>
    </row>
    <row r="2916" customFormat="false" ht="12.75" hidden="false" customHeight="false" outlineLevel="0" collapsed="false">
      <c r="A2916" s="0" t="n">
        <v>35575</v>
      </c>
      <c r="B2916" s="2" t="n">
        <v>0.532430555555556</v>
      </c>
      <c r="C2916" s="4" t="n">
        <v>99.9999999983743</v>
      </c>
      <c r="D2916" s="0" t="s">
        <v>2330</v>
      </c>
      <c r="E2916" s="0" t="n">
        <v>78.666</v>
      </c>
      <c r="F2916" s="0" t="n">
        <v>293.399999999998</v>
      </c>
      <c r="G2916" s="5" t="n">
        <f aca="false">G2915+SQRT((H2916-H2915)^2+(I2916-I2915)^2)</f>
        <v>10962.794227538</v>
      </c>
      <c r="H2916" s="3" t="n">
        <f aca="false">urdaten!M2915*COS($C$1)+urdaten!N2915*SIN($C$1)</f>
        <v>-710.720146464658</v>
      </c>
      <c r="I2916" s="3" t="n">
        <f aca="false">-SIN($C$1)*urdaten!M2915+COS($C$1)*urdaten!N2915</f>
        <v>-1241.90483674072</v>
      </c>
      <c r="J2916" s="3" t="n">
        <f aca="false">SLOPE(H2914:H2918,$F2914:$F2918)</f>
        <v>3.45822791015406</v>
      </c>
      <c r="K2916" s="3" t="n">
        <f aca="false">SLOPE(I2914:I2918,$F2914:$F2918)</f>
        <v>21.439584465866</v>
      </c>
      <c r="L2916" s="5" t="n">
        <f aca="false">SQRT(J2916^2+K2916^2)</f>
        <v>21.7167014610316</v>
      </c>
      <c r="M2916" s="6" t="n">
        <f aca="false">ASIN((J2915*K2917-K2915*J2917)/(L2915*L2917))/(G2917-G2915)</f>
        <v>-0.00245303329775312</v>
      </c>
      <c r="N2916" s="3" t="n">
        <f aca="false">M2916*180/PI()</f>
        <v>-0.140548454966312</v>
      </c>
      <c r="O2916" s="4" t="n">
        <f aca="false">1/M2916</f>
        <v>-407.658551115454</v>
      </c>
      <c r="P2916" s="3" t="n">
        <f aca="false">IF(K2915*K2917&lt;&gt;0,ASIN(($J2915*$K2917-$J2917*$K2915)/($L2915*$L2917))/(F2917-F2915),0)</f>
        <v>-0.0532782453588263</v>
      </c>
      <c r="Q2916" s="6"/>
      <c r="R2916" s="5" t="n">
        <f aca="false">(J2917-J2915)/($F2917-$F2915)</f>
        <v>1.93733068116583</v>
      </c>
      <c r="S2916" s="5" t="n">
        <f aca="false">(K2917-K2915)/($F2917-$F2915)</f>
        <v>4.80175011135212</v>
      </c>
      <c r="T2916" s="5" t="n">
        <f aca="false">(L2917-L2915)/($F2917-$F2915)</f>
        <v>5.04729576428036</v>
      </c>
      <c r="U2916" s="5" t="n">
        <f aca="false">IF(L2916&gt;0,(J2916*S2916-K2916*R2916)/L2916,"")</f>
        <v>-1.14796524551575</v>
      </c>
    </row>
    <row r="2917" customFormat="false" ht="12.75" hidden="false" customHeight="false" outlineLevel="0" collapsed="false">
      <c r="A2917" s="0" t="n">
        <v>35576</v>
      </c>
      <c r="B2917" s="2" t="n">
        <v>0.532430555555556</v>
      </c>
      <c r="C2917" s="4" t="n">
        <v>199.999999998397</v>
      </c>
      <c r="D2917" s="0" t="s">
        <v>2331</v>
      </c>
      <c r="E2917" s="0" t="n">
        <v>80.611</v>
      </c>
      <c r="F2917" s="0" t="n">
        <v>293.499999999998</v>
      </c>
      <c r="G2917" s="5" t="n">
        <f aca="false">G2916+SQRT((H2917-H2916)^2+(I2917-I2916)^2)</f>
        <v>10964.9877474485</v>
      </c>
      <c r="H2917" s="3" t="n">
        <f aca="false">urdaten!M2916*COS($C$1)+urdaten!N2916*SIN($C$1)</f>
        <v>-710.361901881647</v>
      </c>
      <c r="I2917" s="3" t="n">
        <f aca="false">-SIN($C$1)*urdaten!M2916+COS($C$1)*urdaten!N2916</f>
        <v>-1239.74076871585</v>
      </c>
      <c r="J2917" s="3" t="n">
        <f aca="false">SLOPE(H2915:H2919,$F2915:$F2919)</f>
        <v>3.61783233373294</v>
      </c>
      <c r="K2917" s="3" t="n">
        <f aca="false">SLOPE(I2915:I2919,$F2915:$F2919)</f>
        <v>21.8993017502496</v>
      </c>
      <c r="L2917" s="5" t="n">
        <f aca="false">SQRT(J2917^2+K2917^2)</f>
        <v>22.1961286701868</v>
      </c>
      <c r="M2917" s="6" t="n">
        <f aca="false">ASIN((J2916*K2918-K2916*J2918)/(L2916*L2918))/(G2918-G2916)</f>
        <v>-0.00155051154005638</v>
      </c>
      <c r="N2917" s="3" t="n">
        <f aca="false">M2917*180/PI()</f>
        <v>-0.0888377673315603</v>
      </c>
      <c r="O2917" s="4" t="n">
        <f aca="false">1/M2917</f>
        <v>-644.948440669868</v>
      </c>
      <c r="P2917" s="3" t="n">
        <f aca="false">IF(K2916*K2918&lt;&gt;0,ASIN(($J2916*$K2918-$J2918*$K2916)/($L2916*$L2918))/(F2918-F2916),0)</f>
        <v>-0.0343506577503126</v>
      </c>
      <c r="Q2917" s="6"/>
      <c r="R2917" s="5" t="n">
        <f aca="false">(J2918-J2916)/($F2918-$F2916)</f>
        <v>1.54976543598068</v>
      </c>
      <c r="S2917" s="5" t="n">
        <f aca="false">(K2918-K2916)/($F2918-$F2916)</f>
        <v>4.71192717604381</v>
      </c>
      <c r="T2917" s="5" t="n">
        <f aca="false">(L2918-L2916)/($F2918-$F2916)</f>
        <v>4.90126751964047</v>
      </c>
      <c r="U2917" s="5" t="n">
        <f aca="false">IF(L2917&gt;0,(J2917*S2917-K2917*R2917)/L2917,"")</f>
        <v>-0.761025433036457</v>
      </c>
    </row>
    <row r="2918" customFormat="false" ht="12.75" hidden="false" customHeight="false" outlineLevel="0" collapsed="false">
      <c r="A2918" s="0" t="n">
        <v>35577</v>
      </c>
      <c r="B2918" s="2" t="n">
        <v>0.532430555555556</v>
      </c>
      <c r="C2918" s="4" t="n">
        <v>299.99999999842</v>
      </c>
      <c r="D2918" s="0" t="s">
        <v>2332</v>
      </c>
      <c r="E2918" s="0" t="n">
        <v>82.175</v>
      </c>
      <c r="F2918" s="0" t="n">
        <v>293.599999999998</v>
      </c>
      <c r="G2918" s="5" t="n">
        <f aca="false">G2917+SQRT((H2918-H2917)^2+(I2918-I2917)^2)</f>
        <v>10967.2251081684</v>
      </c>
      <c r="H2918" s="3" t="n">
        <f aca="false">urdaten!M2917*COS($C$1)+urdaten!N2917*SIN($C$1)</f>
        <v>-709.98448595611</v>
      </c>
      <c r="I2918" s="3" t="n">
        <f aca="false">-SIN($C$1)*urdaten!M2917+COS($C$1)*urdaten!N2917</f>
        <v>-1237.53547050236</v>
      </c>
      <c r="J2918" s="3" t="n">
        <f aca="false">SLOPE(H2916:H2920,$F2916:$F2920)</f>
        <v>3.76818099735027</v>
      </c>
      <c r="K2918" s="3" t="n">
        <f aca="false">SLOPE(I2916:I2920,$F2916:$F2920)</f>
        <v>22.381969901075</v>
      </c>
      <c r="L2918" s="5" t="n">
        <f aca="false">SQRT(J2918^2+K2918^2)</f>
        <v>22.6969549649599</v>
      </c>
      <c r="M2918" s="6" t="n">
        <f aca="false">ASIN((J2917*K2919-K2917*J2919)/(L2917*L2919))/(G2919-G2917)</f>
        <v>-0.00071308678413635</v>
      </c>
      <c r="N2918" s="3" t="n">
        <f aca="false">M2918*180/PI()</f>
        <v>-0.0408568631575692</v>
      </c>
      <c r="O2918" s="4" t="n">
        <f aca="false">1/M2918</f>
        <v>-1402.35385404196</v>
      </c>
      <c r="P2918" s="3" t="n">
        <f aca="false">IF(K2917*K2919&lt;&gt;0,ASIN(($J2917*$K2919-$J2919*$K2917)/($L2917*$L2919))/(F2919-F2917),0)</f>
        <v>-0.0161832317325092</v>
      </c>
      <c r="Q2918" s="6"/>
      <c r="R2918" s="5" t="n">
        <f aca="false">(J2919-J2917)/($F2919-$F2917)</f>
        <v>1.18709412451838</v>
      </c>
      <c r="S2918" s="5" t="n">
        <f aca="false">(K2919-K2917)/($F2919-$F2917)</f>
        <v>4.88236472232308</v>
      </c>
      <c r="T2918" s="5" t="n">
        <f aca="false">(L2919-L2917)/($F2919-$F2917)</f>
        <v>5.01116987089386</v>
      </c>
      <c r="U2918" s="5" t="n">
        <f aca="false">IF(L2918&gt;0,(J2918*S2918-K2918*R2918)/L2918,"")</f>
        <v>-0.360042614021934</v>
      </c>
    </row>
    <row r="2919" customFormat="false" ht="12.75" hidden="false" customHeight="false" outlineLevel="0" collapsed="false">
      <c r="A2919" s="0" t="n">
        <v>35578</v>
      </c>
      <c r="B2919" s="2" t="n">
        <v>0.532430555555556</v>
      </c>
      <c r="C2919" s="4" t="n">
        <v>399.999999998443</v>
      </c>
      <c r="D2919" s="0" t="s">
        <v>2333</v>
      </c>
      <c r="E2919" s="0" t="n">
        <v>84.029</v>
      </c>
      <c r="F2919" s="0" t="n">
        <v>293.699999999998</v>
      </c>
      <c r="G2919" s="5" t="n">
        <f aca="false">G2918+SQRT((H2919-H2918)^2+(I2919-I2918)^2)</f>
        <v>10969.5266709266</v>
      </c>
      <c r="H2919" s="3" t="n">
        <f aca="false">urdaten!M2918*COS($C$1)+urdaten!N2918*SIN($C$1)</f>
        <v>-709.608129069451</v>
      </c>
      <c r="I2919" s="3" t="n">
        <f aca="false">-SIN($C$1)*urdaten!M2918+COS($C$1)*urdaten!N2918</f>
        <v>-1235.26488762039</v>
      </c>
      <c r="J2919" s="3" t="n">
        <f aca="false">SLOPE(H2917:H2921,$F2917:$F2921)</f>
        <v>3.85525115863667</v>
      </c>
      <c r="K2919" s="3" t="n">
        <f aca="false">SLOPE(I2917:I2921,$F2917:$F2921)</f>
        <v>22.8757746947145</v>
      </c>
      <c r="L2919" s="5" t="n">
        <f aca="false">SQRT(J2919^2+K2919^2)</f>
        <v>23.1983626443658</v>
      </c>
      <c r="M2919" s="6" t="n">
        <f aca="false">ASIN((J2918*K2920-K2918*J2920)/(L2918*L2920))/(G2920-G2918)</f>
        <v>-1.33898229611379E-005</v>
      </c>
      <c r="N2919" s="3" t="n">
        <f aca="false">M2919*180/PI()</f>
        <v>-0.000767180344100564</v>
      </c>
      <c r="O2919" s="4" t="n">
        <f aca="false">1/M2919</f>
        <v>-74683.5864000862</v>
      </c>
      <c r="P2919" s="3" t="n">
        <f aca="false">IF(K2918*K2920&lt;&gt;0,ASIN(($J2918*$K2920-$J2920*$K2918)/($L2918*$L2920))/(F2920-F2918),0)</f>
        <v>-0.000311191106112846</v>
      </c>
      <c r="Q2919" s="6"/>
      <c r="R2919" s="5" t="n">
        <f aca="false">(J2920-J2918)/($F2920-$F2918)</f>
        <v>0.828064128154063</v>
      </c>
      <c r="S2919" s="5" t="n">
        <f aca="false">(K2920-K2918)/($F2920-$F2918)</f>
        <v>4.87407900412227</v>
      </c>
      <c r="T2919" s="5" t="n">
        <f aca="false">(L2920-L2918)/($F2920-$F2918)</f>
        <v>4.94391386233594</v>
      </c>
      <c r="U2919" s="5" t="n">
        <f aca="false">IF(L2919&gt;0,(J2919*S2919-K2919*R2919)/L2919,"")</f>
        <v>-0.00654398341925001</v>
      </c>
    </row>
    <row r="2920" customFormat="false" ht="12.75" hidden="false" customHeight="false" outlineLevel="0" collapsed="false">
      <c r="A2920" s="0" t="n">
        <v>35579</v>
      </c>
      <c r="B2920" s="2" t="n">
        <v>0.532430555555556</v>
      </c>
      <c r="C2920" s="4" t="n">
        <v>499.999999998465</v>
      </c>
      <c r="D2920" s="0" t="s">
        <v>1565</v>
      </c>
      <c r="E2920" s="0" t="n">
        <v>86.205</v>
      </c>
      <c r="F2920" s="0" t="n">
        <v>293.799999999999</v>
      </c>
      <c r="G2920" s="5" t="n">
        <f aca="false">G2919+SQRT((H2920-H2919)^2+(I2920-I2919)^2)</f>
        <v>10971.8732817405</v>
      </c>
      <c r="H2920" s="3" t="n">
        <f aca="false">urdaten!M2919*COS($C$1)+urdaten!N2919*SIN($C$1)</f>
        <v>-709.212942372081</v>
      </c>
      <c r="I2920" s="3" t="n">
        <f aca="false">-SIN($C$1)*urdaten!M2919+COS($C$1)*urdaten!N2919</f>
        <v>-1232.95179233791</v>
      </c>
      <c r="J2920" s="3" t="n">
        <f aca="false">SLOPE(H2918:H2922,$F2918:$F2922)</f>
        <v>3.93379382298112</v>
      </c>
      <c r="K2920" s="3" t="n">
        <f aca="false">SLOPE(I2918:I2922,$F2918:$F2922)</f>
        <v>23.3567857018997</v>
      </c>
      <c r="L2920" s="5" t="n">
        <f aca="false">SQRT(J2920^2+K2920^2)</f>
        <v>23.6857377374273</v>
      </c>
      <c r="M2920" s="6" t="n">
        <f aca="false">ASIN((J2919*K2921-K2919*J2921)/(L2919*L2921))/(G2921-G2919)</f>
        <v>-0.000314460557705017</v>
      </c>
      <c r="N2920" s="3" t="n">
        <f aca="false">M2920*180/PI()</f>
        <v>-0.0180172627798276</v>
      </c>
      <c r="O2920" s="4" t="n">
        <f aca="false">1/M2920</f>
        <v>-3180.04905702056</v>
      </c>
      <c r="P2920" s="3" t="n">
        <f aca="false">IF(K2919*K2921&lt;&gt;0,ASIN(($J2919*$K2921-$J2921*$K2919)/($L2919*$L2921))/(F2921-F2919),0)</f>
        <v>-0.00744674616388236</v>
      </c>
      <c r="Q2920" s="6"/>
      <c r="R2920" s="5" t="n">
        <f aca="false">(J2921-J2919)/($F2921-$F2919)</f>
        <v>0.944101071746242</v>
      </c>
      <c r="S2920" s="5" t="n">
        <f aca="false">(K2921-K2919)/($F2921-$F2919)</f>
        <v>4.52110991960146</v>
      </c>
      <c r="T2920" s="5" t="n">
        <f aca="false">(L2921-L2919)/($F2921-$F2919)</f>
        <v>4.61527148981664</v>
      </c>
      <c r="U2920" s="5" t="n">
        <f aca="false">IF(L2920&gt;0,(J2920*S2920-K2920*R2920)/L2920,"")</f>
        <v>-0.180110587487544</v>
      </c>
    </row>
    <row r="2921" customFormat="false" ht="12.75" hidden="false" customHeight="false" outlineLevel="0" collapsed="false">
      <c r="A2921" s="0" t="n">
        <v>35580</v>
      </c>
      <c r="B2921" s="2" t="n">
        <v>0.532430555555556</v>
      </c>
      <c r="C2921" s="4" t="n">
        <v>599.999999998488</v>
      </c>
      <c r="D2921" s="0" t="s">
        <v>295</v>
      </c>
      <c r="E2921" s="0" t="n">
        <v>88.14</v>
      </c>
      <c r="F2921" s="0" t="n">
        <v>293.899999999999</v>
      </c>
      <c r="G2921" s="5" t="n">
        <f aca="false">G2920+SQRT((H2921-H2920)^2+(I2921-I2920)^2)</f>
        <v>10974.2628745499</v>
      </c>
      <c r="H2921" s="3" t="n">
        <f aca="false">urdaten!M2920*COS($C$1)+urdaten!N2920*SIN($C$1)</f>
        <v>-708.820048094343</v>
      </c>
      <c r="I2921" s="3" t="n">
        <f aca="false">-SIN($C$1)*urdaten!M2920+COS($C$1)*urdaten!N2920</f>
        <v>-1230.59472045072</v>
      </c>
      <c r="J2921" s="3" t="n">
        <f aca="false">SLOPE(H2919:H2923,$F2919:$F2923)</f>
        <v>4.04407137298596</v>
      </c>
      <c r="K2921" s="3" t="n">
        <f aca="false">SLOPE(I2919:I2923,$F2919:$F2923)</f>
        <v>23.779996678635</v>
      </c>
      <c r="L2921" s="5" t="n">
        <f aca="false">SQRT(J2921^2+K2921^2)</f>
        <v>24.1214169423294</v>
      </c>
      <c r="M2921" s="6" t="n">
        <f aca="false">ASIN((J2920*K2922-K2920*J2922)/(L2920*L2922))/(G2922-G2920)</f>
        <v>-0.000544422416215491</v>
      </c>
      <c r="N2921" s="3" t="n">
        <f aca="false">M2921*180/PI()</f>
        <v>-0.0311931067214623</v>
      </c>
      <c r="O2921" s="4" t="n">
        <f aca="false">1/M2921</f>
        <v>-1836.80901119285</v>
      </c>
      <c r="P2921" s="3" t="n">
        <f aca="false">IF(K2920*K2922&lt;&gt;0,ASIN(($J2920*$K2922-$J2922*$K2920)/($L2920*$L2922))/(F2922-F2920),0)</f>
        <v>-0.0131385978054334</v>
      </c>
      <c r="Q2921" s="6"/>
      <c r="R2921" s="5" t="n">
        <f aca="false">(J2922-J2920)/($F2922-$F2920)</f>
        <v>1.07434444944894</v>
      </c>
      <c r="S2921" s="5" t="n">
        <f aca="false">(K2922-K2920)/($F2922-$F2920)</f>
        <v>4.43314685989576</v>
      </c>
      <c r="T2921" s="5" t="n">
        <f aca="false">(L2922-L2920)/($F2922-$F2920)</f>
        <v>4.55043319433762</v>
      </c>
      <c r="U2921" s="5" t="n">
        <f aca="false">IF(L2921&gt;0,(J2921*S2921-K2921*R2921)/L2921,"")</f>
        <v>-0.315899565497198</v>
      </c>
    </row>
    <row r="2922" customFormat="false" ht="12.75" hidden="false" customHeight="false" outlineLevel="0" collapsed="false">
      <c r="A2922" s="0" t="n">
        <v>35581</v>
      </c>
      <c r="B2922" s="2" t="n">
        <v>0.532430555555556</v>
      </c>
      <c r="C2922" s="4" t="n">
        <v>699.999999998511</v>
      </c>
      <c r="D2922" s="0" t="s">
        <v>2334</v>
      </c>
      <c r="E2922" s="0" t="n">
        <v>89.983</v>
      </c>
      <c r="F2922" s="0" t="n">
        <v>293.999999999999</v>
      </c>
      <c r="G2922" s="5" t="n">
        <f aca="false">G2921+SQRT((H2922-H2921)^2+(I2922-I2921)^2)</f>
        <v>10976.6999007092</v>
      </c>
      <c r="H2922" s="3" t="n">
        <f aca="false">urdaten!M2921*COS($C$1)+urdaten!N2921*SIN($C$1)</f>
        <v>-708.411629532173</v>
      </c>
      <c r="I2922" s="3" t="n">
        <f aca="false">-SIN($C$1)*urdaten!M2921+COS($C$1)*urdaten!N2921</f>
        <v>-1228.19216123625</v>
      </c>
      <c r="J2922" s="3" t="n">
        <f aca="false">SLOPE(H2920:H2924,$F2920:$F2924)</f>
        <v>4.14866271287095</v>
      </c>
      <c r="K2922" s="3" t="n">
        <f aca="false">SLOPE(I2920:I2924,$F2920:$F2924)</f>
        <v>24.243415073879</v>
      </c>
      <c r="L2922" s="5" t="n">
        <f aca="false">SQRT(J2922^2+K2922^2)</f>
        <v>24.5958243762951</v>
      </c>
      <c r="M2922" s="6" t="n">
        <f aca="false">ASIN((J2921*K2923-K2921*J2923)/(L2921*L2923))/(G2923-G2921)</f>
        <v>-0.000231823803361817</v>
      </c>
      <c r="N2922" s="3" t="n">
        <f aca="false">M2922*180/PI()</f>
        <v>-0.0132825255233028</v>
      </c>
      <c r="O2922" s="4" t="n">
        <f aca="false">1/M2922</f>
        <v>-4313.62088576927</v>
      </c>
      <c r="P2922" s="3" t="n">
        <f aca="false">IF(K2921*K2923&lt;&gt;0,ASIN(($J2921*$K2923-$J2923*$K2921)/($L2921*$L2923))/(F2923-F2921),0)</f>
        <v>-0.00569270755227881</v>
      </c>
      <c r="Q2922" s="6"/>
      <c r="R2922" s="5" t="n">
        <f aca="false">(J2923-J2921)/($F2923-$F2921)</f>
        <v>0.978310580203594</v>
      </c>
      <c r="S2922" s="5" t="n">
        <f aca="false">(K2923-K2921)/($F2923-$F2921)</f>
        <v>4.89971528642404</v>
      </c>
      <c r="T2922" s="5" t="n">
        <f aca="false">(L2923-L2921)/($F2923-$F2921)</f>
        <v>4.99446342614014</v>
      </c>
      <c r="U2922" s="5" t="n">
        <f aca="false">IF(L2922&gt;0,(J2922*S2922-K2922*R2922)/L2922,"")</f>
        <v>-0.137841419856593</v>
      </c>
    </row>
    <row r="2923" customFormat="false" ht="12.75" hidden="false" customHeight="false" outlineLevel="0" collapsed="false">
      <c r="A2923" s="0" t="n">
        <v>35582</v>
      </c>
      <c r="B2923" s="2" t="n">
        <v>0.532430555555556</v>
      </c>
      <c r="C2923" s="4" t="n">
        <v>799.999999998533</v>
      </c>
      <c r="D2923" s="0" t="s">
        <v>2335</v>
      </c>
      <c r="E2923" s="0" t="n">
        <v>91.671</v>
      </c>
      <c r="F2923" s="0" t="n">
        <v>294.099999999999</v>
      </c>
      <c r="G2923" s="5" t="n">
        <f aca="false">G2922+SQRT((H2923-H2922)^2+(I2923-I2922)^2)</f>
        <v>10979.1741109887</v>
      </c>
      <c r="H2923" s="3" t="n">
        <f aca="false">urdaten!M2922*COS($C$1)+urdaten!N2922*SIN($C$1)</f>
        <v>-707.986749802912</v>
      </c>
      <c r="I2923" s="3" t="n">
        <f aca="false">-SIN($C$1)*urdaten!M2922+COS($C$1)*urdaten!N2922</f>
        <v>-1225.7547048319</v>
      </c>
      <c r="J2923" s="3" t="n">
        <f aca="false">SLOPE(H2921:H2925,$F2921:$F2925)</f>
        <v>4.23973348902672</v>
      </c>
      <c r="K2923" s="3" t="n">
        <f aca="false">SLOPE(I2921:I2925,$F2921:$F2925)</f>
        <v>24.75993973592</v>
      </c>
      <c r="L2923" s="5" t="n">
        <f aca="false">SQRT(J2923^2+K2923^2)</f>
        <v>25.1203096275576</v>
      </c>
      <c r="M2923" s="6" t="n">
        <f aca="false">ASIN((J2922*K2924-K2922*J2924)/(L2922*L2924))/(G2924-G2922)</f>
        <v>0.000243040238452773</v>
      </c>
      <c r="N2923" s="3" t="n">
        <f aca="false">M2923*180/PI()</f>
        <v>0.013925179915197</v>
      </c>
      <c r="O2923" s="4" t="n">
        <f aca="false">1/M2923</f>
        <v>4114.54500853907</v>
      </c>
      <c r="P2923" s="3" t="n">
        <f aca="false">IF(K2922*K2924&lt;&gt;0,ASIN(($J2922*$K2924-$J2924*$K2922)/($L2922*$L2924))/(F2924-F2922),0)</f>
        <v>0.00609510749725056</v>
      </c>
      <c r="Q2923" s="6"/>
      <c r="R2923" s="5" t="n">
        <f aca="false">(J2924-J2922)/($F2924-$F2922)</f>
        <v>0.732706882685312</v>
      </c>
      <c r="S2923" s="5" t="n">
        <f aca="false">(K2924-K2922)/($F2924-$F2922)</f>
        <v>5.20847718505355</v>
      </c>
      <c r="T2923" s="5" t="n">
        <f aca="false">(L2924-L2922)/($F2924-$F2922)</f>
        <v>5.25753353708802</v>
      </c>
      <c r="U2923" s="5" t="n">
        <f aca="false">IF(L2923&gt;0,(J2923*S2923-K2923*R2923)/L2923,"")</f>
        <v>0.156876127219304</v>
      </c>
    </row>
    <row r="2924" customFormat="false" ht="12.75" hidden="false" customHeight="false" outlineLevel="0" collapsed="false">
      <c r="A2924" s="0" t="n">
        <v>35583</v>
      </c>
      <c r="B2924" s="2" t="n">
        <v>0.532430555555556</v>
      </c>
      <c r="C2924" s="4" t="n">
        <v>899.999999998556</v>
      </c>
      <c r="D2924" s="0" t="s">
        <v>2336</v>
      </c>
      <c r="E2924" s="0" t="n">
        <v>94.218</v>
      </c>
      <c r="F2924" s="0" t="n">
        <v>294.199999999999</v>
      </c>
      <c r="G2924" s="5" t="n">
        <f aca="false">G2923+SQRT((H2924-H2923)^2+(I2924-I2923)^2)</f>
        <v>10981.715619535</v>
      </c>
      <c r="H2924" s="3" t="n">
        <f aca="false">urdaten!M2923*COS($C$1)+urdaten!N2923*SIN($C$1)</f>
        <v>-707.55526016136</v>
      </c>
      <c r="I2924" s="3" t="n">
        <f aca="false">-SIN($C$1)*urdaten!M2923+COS($C$1)*urdaten!N2923</f>
        <v>-1223.25009261037</v>
      </c>
      <c r="J2924" s="3" t="n">
        <f aca="false">SLOPE(H2922:H2926,$F2922:$F2926)</f>
        <v>4.29520408940805</v>
      </c>
      <c r="K2924" s="3" t="n">
        <f aca="false">SLOPE(I2922:I2926,$F2922:$F2926)</f>
        <v>25.28511051089</v>
      </c>
      <c r="L2924" s="5" t="n">
        <f aca="false">SQRT(J2924^2+K2924^2)</f>
        <v>25.6473310837129</v>
      </c>
      <c r="M2924" s="6" t="n">
        <f aca="false">ASIN((J2923*K2925-K2923*J2925)/(L2923*L2925))/(G2925-G2923)</f>
        <v>0.000946417531093639</v>
      </c>
      <c r="N2924" s="3" t="n">
        <f aca="false">M2924*180/PI()</f>
        <v>0.0542257301888569</v>
      </c>
      <c r="O2924" s="4" t="n">
        <f aca="false">1/M2924</f>
        <v>1056.61609928595</v>
      </c>
      <c r="P2924" s="3" t="n">
        <f aca="false">IF(K2923*K2925&lt;&gt;0,ASIN(($J2923*$K2925-$J2925*$K2923)/($L2923*$L2925))/(F2925-F2923),0)</f>
        <v>0.02432816945259</v>
      </c>
      <c r="Q2924" s="6"/>
      <c r="R2924" s="5" t="n">
        <f aca="false">(J2925-J2923)/($F2925-$F2923)</f>
        <v>0.29196922510935</v>
      </c>
      <c r="S2924" s="5" t="n">
        <f aca="false">(K2925-K2923)/($F2925-$F2923)</f>
        <v>5.48328820836651</v>
      </c>
      <c r="T2924" s="5" t="n">
        <f aca="false">(L2925-L2923)/($F2925-$F2923)</f>
        <v>5.45545534987941</v>
      </c>
      <c r="U2924" s="5" t="n">
        <f aca="false">IF(L2924&gt;0,(J2924*S2924-K2924*R2924)/L2924,"")</f>
        <v>0.630450309255693</v>
      </c>
    </row>
    <row r="2925" customFormat="false" ht="12.75" hidden="false" customHeight="false" outlineLevel="0" collapsed="false">
      <c r="A2925" s="0" t="n">
        <v>35584</v>
      </c>
      <c r="B2925" s="2" t="n">
        <v>0.53244212962963</v>
      </c>
      <c r="C2925" s="4" t="n">
        <v>-1.4210854715202E-009</v>
      </c>
      <c r="D2925" s="0" t="s">
        <v>2337</v>
      </c>
      <c r="E2925" s="0" t="n">
        <v>95.648</v>
      </c>
      <c r="F2925" s="0" t="n">
        <v>294.299999999999</v>
      </c>
      <c r="G2925" s="5" t="n">
        <f aca="false">G2924+SQRT((H2925-H2924)^2+(I2925-I2924)^2)</f>
        <v>10984.3152180907</v>
      </c>
      <c r="H2925" s="3" t="n">
        <f aca="false">urdaten!M2924*COS($C$1)+urdaten!N2924*SIN($C$1)</f>
        <v>-707.128366035235</v>
      </c>
      <c r="I2925" s="3" t="n">
        <f aca="false">-SIN($C$1)*urdaten!M2924+COS($C$1)*urdaten!N2924</f>
        <v>-1220.6857848957</v>
      </c>
      <c r="J2925" s="3" t="n">
        <f aca="false">SLOPE(H2923:H2927,$F2923:$F2927)</f>
        <v>4.29812733404861</v>
      </c>
      <c r="K2925" s="3" t="n">
        <f aca="false">SLOPE(I2923:I2927,$F2923:$F2927)</f>
        <v>25.8565973775936</v>
      </c>
      <c r="L2925" s="5" t="n">
        <f aca="false">SQRT(J2925^2+K2925^2)</f>
        <v>26.2114006975338</v>
      </c>
      <c r="M2925" s="6" t="n">
        <f aca="false">ASIN((J2924*K2926-K2924*J2926)/(L2924*L2926))/(G2926-G2924)</f>
        <v>0.00123205485460553</v>
      </c>
      <c r="N2925" s="3" t="n">
        <f aca="false">M2925*180/PI()</f>
        <v>0.0705915432975012</v>
      </c>
      <c r="O2925" s="4" t="n">
        <f aca="false">1/M2925</f>
        <v>811.652173003426</v>
      </c>
      <c r="P2925" s="3" t="n">
        <f aca="false">IF(K2924*K2926&lt;&gt;0,ASIN(($J2924*$K2926-$J2926*$K2924)/($L2924*$L2926))/(F2926-F2924),0)</f>
        <v>0.0322641680222819</v>
      </c>
      <c r="Q2925" s="6"/>
      <c r="R2925" s="5" t="n">
        <f aca="false">(J2926-J2924)/($F2926-$F2924)</f>
        <v>0.0625156027058207</v>
      </c>
      <c r="S2925" s="5" t="n">
        <f aca="false">(K2926-K2924)/($F2926-$F2924)</f>
        <v>5.51922037790382</v>
      </c>
      <c r="T2925" s="5" t="n">
        <f aca="false">(L2926-L2924)/($F2926-$F2924)</f>
        <v>5.45452469192961</v>
      </c>
      <c r="U2925" s="5" t="n">
        <f aca="false">IF(L2925&gt;0,(J2925*S2925-K2925*R2925)/L2925,"")</f>
        <v>0.843368557637</v>
      </c>
    </row>
    <row r="2926" customFormat="false" ht="12.75" hidden="false" customHeight="false" outlineLevel="0" collapsed="false">
      <c r="A2926" s="0" t="n">
        <v>35585</v>
      </c>
      <c r="B2926" s="2" t="n">
        <v>0.53244212962963</v>
      </c>
      <c r="C2926" s="4" t="n">
        <v>99.9999999986017</v>
      </c>
      <c r="D2926" s="0" t="s">
        <v>2338</v>
      </c>
      <c r="E2926" s="0" t="n">
        <v>97.505</v>
      </c>
      <c r="F2926" s="0" t="n">
        <v>294.399999999999</v>
      </c>
      <c r="G2926" s="5" t="n">
        <f aca="false">G2925+SQRT((H2926-H2925)^2+(I2926-I2925)^2)</f>
        <v>10986.9530759521</v>
      </c>
      <c r="H2926" s="3" t="n">
        <f aca="false">urdaten!M2925*COS($C$1)+urdaten!N2925*SIN($C$1)</f>
        <v>-706.693219371307</v>
      </c>
      <c r="I2926" s="3" t="n">
        <f aca="false">-SIN($C$1)*urdaten!M2925+COS($C$1)*urdaten!N2925</f>
        <v>-1218.0840659489</v>
      </c>
      <c r="J2926" s="3" t="n">
        <f aca="false">SLOPE(H2924:H2928,$F2924:$F2928)</f>
        <v>4.30770720994922</v>
      </c>
      <c r="K2926" s="3" t="n">
        <f aca="false">SLOPE(I2924:I2928,$F2924:$F2928)</f>
        <v>26.388954586471</v>
      </c>
      <c r="L2926" s="5" t="n">
        <f aca="false">SQRT(J2926^2+K2926^2)</f>
        <v>26.7382360220991</v>
      </c>
      <c r="M2926" s="6" t="n">
        <f aca="false">ASIN((J2925*K2927-K2925*J2927)/(L2925*L2927))/(G2927-G2925)</f>
        <v>0.000793958125318432</v>
      </c>
      <c r="N2926" s="3" t="n">
        <f aca="false">M2926*180/PI()</f>
        <v>0.0454904496908651</v>
      </c>
      <c r="O2926" s="4" t="n">
        <f aca="false">1/M2926</f>
        <v>1259.51226911234</v>
      </c>
      <c r="P2926" s="3" t="n">
        <f aca="false">IF(K2925*K2927&lt;&gt;0,ASIN(($J2925*$K2927-$J2927*$K2925)/($L2925*$L2927))/(F2927-F2925),0)</f>
        <v>0.0212224355136961</v>
      </c>
      <c r="Q2926" s="6"/>
      <c r="R2926" s="5" t="n">
        <f aca="false">(J2927-J2925)/($F2927-$F2925)</f>
        <v>0.29176394913848</v>
      </c>
      <c r="S2926" s="5" t="n">
        <f aca="false">(K2927-K2925)/($F2927-$F2925)</f>
        <v>5.28367766945952</v>
      </c>
      <c r="T2926" s="5" t="n">
        <f aca="false">(L2927-L2925)/($F2927-$F2925)</f>
        <v>5.26122782001205</v>
      </c>
      <c r="U2926" s="5" t="n">
        <f aca="false">IF(L2926&gt;0,(J2926*S2926-K2926*R2926)/L2926,"")</f>
        <v>0.563282887305866</v>
      </c>
    </row>
    <row r="2927" customFormat="false" ht="12.75" hidden="false" customHeight="false" outlineLevel="0" collapsed="false">
      <c r="A2927" s="0" t="n">
        <v>35586</v>
      </c>
      <c r="B2927" s="2" t="n">
        <v>0.53244212962963</v>
      </c>
      <c r="C2927" s="4" t="n">
        <v>199.999999998624</v>
      </c>
      <c r="D2927" s="0" t="s">
        <v>1278</v>
      </c>
      <c r="E2927" s="0" t="n">
        <v>99.609</v>
      </c>
      <c r="F2927" s="0" t="n">
        <v>294.499999999999</v>
      </c>
      <c r="G2927" s="5" t="n">
        <f aca="false">G2926+SQRT((H2927-H2926)^2+(I2927-I2926)^2)</f>
        <v>10989.6612016727</v>
      </c>
      <c r="H2927" s="3" t="n">
        <f aca="false">urdaten!M2926*COS($C$1)+urdaten!N2926*SIN($C$1)</f>
        <v>-706.268706530914</v>
      </c>
      <c r="I2927" s="3" t="n">
        <f aca="false">-SIN($C$1)*urdaten!M2926+COS($C$1)*urdaten!N2926</f>
        <v>-1215.40941947384</v>
      </c>
      <c r="J2927" s="3" t="n">
        <f aca="false">SLOPE(H2925:H2929,$F2925:$F2929)</f>
        <v>4.35648012387631</v>
      </c>
      <c r="K2927" s="3" t="n">
        <f aca="false">SLOPE(I2925:I2929,$F2925:$F2929)</f>
        <v>26.9133329114857</v>
      </c>
      <c r="L2927" s="5" t="n">
        <f aca="false">SQRT(J2927^2+K2927^2)</f>
        <v>27.2636462615364</v>
      </c>
      <c r="M2927" s="6" t="n">
        <f aca="false">ASIN((J2926*K2928-K2926*J2928)/(L2926*L2928))/(G2928-G2926)</f>
        <v>0.00063627602527794</v>
      </c>
      <c r="N2927" s="3" t="n">
        <f aca="false">M2927*180/PI()</f>
        <v>0.0364559308537852</v>
      </c>
      <c r="O2927" s="4" t="n">
        <f aca="false">1/M2927</f>
        <v>1571.64494696021</v>
      </c>
      <c r="P2927" s="3" t="n">
        <f aca="false">IF(K2926*K2928&lt;&gt;0,ASIN(($J2926*$K2928-$J2928*$K2926)/($L2926*$L2928))/(F2928-F2926),0)</f>
        <v>0.0173663854277336</v>
      </c>
      <c r="Q2927" s="6"/>
      <c r="R2927" s="5" t="n">
        <f aca="false">(J2928-J2926)/($F2928-$F2926)</f>
        <v>0.378152160308044</v>
      </c>
      <c r="S2927" s="5" t="n">
        <f aca="false">(K2928-K2926)/($F2928-$F2926)</f>
        <v>5.31316065350309</v>
      </c>
      <c r="T2927" s="5" t="n">
        <f aca="false">(L2928-L2926)/($F2928-$F2926)</f>
        <v>5.30551608893426</v>
      </c>
      <c r="U2927" s="5" t="n">
        <f aca="false">IF(L2927&gt;0,(J2927*S2927-K2927*R2927)/L2927,"")</f>
        <v>0.475701000371222</v>
      </c>
    </row>
    <row r="2928" customFormat="false" ht="12.75" hidden="false" customHeight="false" outlineLevel="0" collapsed="false">
      <c r="A2928" s="0" t="n">
        <v>35587</v>
      </c>
      <c r="B2928" s="2" t="n">
        <v>0.53244212962963</v>
      </c>
      <c r="C2928" s="4" t="n">
        <v>299.999999998647</v>
      </c>
      <c r="D2928" s="0" t="s">
        <v>2339</v>
      </c>
      <c r="E2928" s="0" t="n">
        <v>101.418</v>
      </c>
      <c r="F2928" s="0" t="n">
        <v>294.599999999999</v>
      </c>
      <c r="G2928" s="5" t="n">
        <f aca="false">G2927+SQRT((H2928-H2927)^2+(I2928-I2927)^2)</f>
        <v>10992.411834333</v>
      </c>
      <c r="H2928" s="3" t="n">
        <f aca="false">urdaten!M2927*COS($C$1)+urdaten!N2927*SIN($C$1)</f>
        <v>-705.831236308546</v>
      </c>
      <c r="I2928" s="3" t="n">
        <f aca="false">-SIN($C$1)*urdaten!M2927+COS($C$1)*urdaten!N2927</f>
        <v>-1212.69379802806</v>
      </c>
      <c r="J2928" s="3" t="n">
        <f aca="false">SLOPE(H2926:H2930,$F2926:$F2930)</f>
        <v>4.38333764201084</v>
      </c>
      <c r="K2928" s="3" t="n">
        <f aca="false">SLOPE(I2926:I2930,$F2926:$F2930)</f>
        <v>27.4515867171718</v>
      </c>
      <c r="L2928" s="5" t="n">
        <f aca="false">SQRT(J2928^2+K2928^2)</f>
        <v>27.7993392398862</v>
      </c>
      <c r="M2928" s="6" t="n">
        <f aca="false">ASIN((J2927*K2929-K2927*J2929)/(L2927*L2929))/(G2929-G2927)</f>
        <v>0.000661440532586596</v>
      </c>
      <c r="N2928" s="3" t="n">
        <f aca="false">M2928*180/PI()</f>
        <v>0.0378977509160973</v>
      </c>
      <c r="O2928" s="4" t="n">
        <f aca="false">1/M2928</f>
        <v>1511.85170961545</v>
      </c>
      <c r="P2928" s="3" t="n">
        <f aca="false">IF(K2927*K2929&lt;&gt;0,ASIN(($J2927*$K2929-$J2929*$K2927)/($L2927*$L2929))/(F2929-F2927),0)</f>
        <v>0.0183765295834916</v>
      </c>
      <c r="Q2928" s="6"/>
      <c r="R2928" s="5" t="n">
        <f aca="false">(J2929-J2927)/($F2929-$F2927)</f>
        <v>0.343833431275431</v>
      </c>
      <c r="S2928" s="5" t="n">
        <f aca="false">(K2929-K2927)/($F2929-$F2927)</f>
        <v>5.38304473490124</v>
      </c>
      <c r="T2928" s="5" t="n">
        <f aca="false">(L2929-L2927)/($F2929-$F2927)</f>
        <v>5.3697758216161</v>
      </c>
      <c r="U2928" s="5" t="n">
        <f aca="false">IF(L2928&gt;0,(J2928*S2928-K2928*R2928)/L2928,"")</f>
        <v>0.509254167447565</v>
      </c>
    </row>
    <row r="2929" customFormat="false" ht="12.75" hidden="false" customHeight="false" outlineLevel="0" collapsed="false">
      <c r="A2929" s="0" t="n">
        <v>35588</v>
      </c>
      <c r="B2929" s="2" t="n">
        <v>0.53244212962963</v>
      </c>
      <c r="C2929" s="4" t="n">
        <v>399.99999999867</v>
      </c>
      <c r="D2929" s="0" t="s">
        <v>2340</v>
      </c>
      <c r="E2929" s="0" t="n">
        <v>103.173</v>
      </c>
      <c r="F2929" s="0" t="n">
        <v>294.699999999999</v>
      </c>
      <c r="G2929" s="5" t="n">
        <f aca="false">G2928+SQRT((H2929-H2928)^2+(I2929-I2928)^2)</f>
        <v>10995.2177192062</v>
      </c>
      <c r="H2929" s="3" t="n">
        <f aca="false">urdaten!M2928*COS($C$1)+urdaten!N2928*SIN($C$1)</f>
        <v>-705.381117504677</v>
      </c>
      <c r="I2929" s="3" t="n">
        <f aca="false">-SIN($C$1)*urdaten!M2928+COS($C$1)*urdaten!N2928</f>
        <v>-1209.92425240037</v>
      </c>
      <c r="J2929" s="3" t="n">
        <f aca="false">SLOPE(H2927:H2931,$F2927:$F2931)</f>
        <v>4.42524681013142</v>
      </c>
      <c r="K2929" s="3" t="n">
        <f aca="false">SLOPE(I2927:I2931,$F2927:$F2931)</f>
        <v>27.9899418584662</v>
      </c>
      <c r="L2929" s="5" t="n">
        <f aca="false">SQRT(J2929^2+K2929^2)</f>
        <v>28.3376014258599</v>
      </c>
      <c r="M2929" s="6" t="n">
        <f aca="false">ASIN((J2928*K2930-K2928*J2930)/(L2928*L2930))/(G2930-G2928)</f>
        <v>0.00067465774937217</v>
      </c>
      <c r="N2929" s="3" t="n">
        <f aca="false">M2929*180/PI()</f>
        <v>0.0386550416548202</v>
      </c>
      <c r="O2929" s="4" t="n">
        <f aca="false">1/M2929</f>
        <v>1482.23302990381</v>
      </c>
      <c r="P2929" s="3" t="n">
        <f aca="false">IF(K2928*K2930&lt;&gt;0,ASIN(($J2928*$K2930-$J2930*$K2928)/($L2928*$L2930))/(F2930-F2928),0)</f>
        <v>0.0191019643808956</v>
      </c>
      <c r="Q2929" s="6"/>
      <c r="R2929" s="5" t="n">
        <f aca="false">(J2930-J2928)/($F2930-$F2928)</f>
        <v>0.293651180665941</v>
      </c>
      <c r="S2929" s="5" t="n">
        <f aca="false">(K2930-K2928)/($F2930-$F2928)</f>
        <v>5.33561929457377</v>
      </c>
      <c r="T2929" s="5" t="n">
        <f aca="false">(L2930-L2928)/($F2930-$F2928)</f>
        <v>5.31622941333545</v>
      </c>
      <c r="U2929" s="5" t="n">
        <f aca="false">IF(L2929&gt;0,(J2929*S2929-K2929*R2929)/L2929,"")</f>
        <v>0.543170628966227</v>
      </c>
    </row>
    <row r="2930" customFormat="false" ht="12.75" hidden="false" customHeight="false" outlineLevel="0" collapsed="false">
      <c r="A2930" s="0" t="n">
        <v>35589</v>
      </c>
      <c r="B2930" s="2" t="n">
        <v>0.53244212962963</v>
      </c>
      <c r="C2930" s="4" t="n">
        <v>499.999999998693</v>
      </c>
      <c r="D2930" s="0" t="s">
        <v>2341</v>
      </c>
      <c r="E2930" s="0" t="n">
        <v>105.365</v>
      </c>
      <c r="F2930" s="0" t="n">
        <v>294.799999999999</v>
      </c>
      <c r="G2930" s="5" t="n">
        <f aca="false">G2929+SQRT((H2930-H2929)^2+(I2930-I2929)^2)</f>
        <v>10998.0745468413</v>
      </c>
      <c r="H2930" s="3" t="n">
        <f aca="false">urdaten!M2929*COS($C$1)+urdaten!N2929*SIN($C$1)</f>
        <v>-704.945345063419</v>
      </c>
      <c r="I2930" s="3" t="n">
        <f aca="false">-SIN($C$1)*urdaten!M2929+COS($C$1)*urdaten!N2929</f>
        <v>-1207.10085612705</v>
      </c>
      <c r="J2930" s="3" t="n">
        <f aca="false">SLOPE(H2928:H2932,$F2928:$F2932)</f>
        <v>4.44206787814404</v>
      </c>
      <c r="K2930" s="3" t="n">
        <f aca="false">SLOPE(I2928:I2932,$F2928:$F2932)</f>
        <v>28.5187105760868</v>
      </c>
      <c r="L2930" s="5" t="n">
        <f aca="false">SQRT(J2930^2+K2930^2)</f>
        <v>28.8625851225535</v>
      </c>
      <c r="M2930" s="6" t="n">
        <f aca="false">ASIN((J2929*K2931-K2929*J2931)/(L2929*L2931))/(G2931-G2929)</f>
        <v>0.000916211822186571</v>
      </c>
      <c r="N2930" s="3" t="n">
        <f aca="false">M2930*180/PI()</f>
        <v>0.0524950705512812</v>
      </c>
      <c r="O2930" s="4" t="n">
        <f aca="false">1/M2930</f>
        <v>1091.45066215525</v>
      </c>
      <c r="P2930" s="3" t="n">
        <f aca="false">IF(K2929*K2931&lt;&gt;0,ASIN(($J2929*$K2931-$J2931*$K2929)/($L2929*$L2931))/(F2931-F2929),0)</f>
        <v>0.0264832186260786</v>
      </c>
      <c r="Q2930" s="6"/>
      <c r="R2930" s="5" t="n">
        <f aca="false">(J2931-J2929)/($F2931-$F2929)</f>
        <v>0.00377119845892973</v>
      </c>
      <c r="S2930" s="5" t="n">
        <f aca="false">(K2931-K2929)/($F2931-$F2929)</f>
        <v>4.99705975628899</v>
      </c>
      <c r="T2930" s="5" t="n">
        <f aca="false">(L2931-L2929)/($F2931-$F2929)</f>
        <v>4.93839905307918</v>
      </c>
      <c r="U2930" s="5" t="n">
        <f aca="false">IF(L2930&gt;0,(J2930*S2930-K2930*R2930)/L2930,"")</f>
        <v>0.765341317051372</v>
      </c>
    </row>
    <row r="2931" customFormat="false" ht="12.75" hidden="false" customHeight="false" outlineLevel="0" collapsed="false">
      <c r="A2931" s="0" t="n">
        <v>35590</v>
      </c>
      <c r="B2931" s="2" t="n">
        <v>0.53244212962963</v>
      </c>
      <c r="C2931" s="4" t="n">
        <v>599.999999998715</v>
      </c>
      <c r="D2931" s="0" t="s">
        <v>2342</v>
      </c>
      <c r="E2931" s="0" t="n">
        <v>106.998</v>
      </c>
      <c r="F2931" s="0" t="n">
        <v>294.899999999999</v>
      </c>
      <c r="G2931" s="5" t="n">
        <f aca="false">G2930+SQRT((H2931-H2930)^2+(I2931-I2930)^2)</f>
        <v>11000.9987445073</v>
      </c>
      <c r="H2931" s="3" t="n">
        <f aca="false">urdaten!M2930*COS($C$1)+urdaten!N2930*SIN($C$1)</f>
        <v>-704.499028748411</v>
      </c>
      <c r="I2931" s="3" t="n">
        <f aca="false">-SIN($C$1)*urdaten!M2930+COS($C$1)*urdaten!N2930</f>
        <v>-1204.21091949511</v>
      </c>
      <c r="J2931" s="3" t="n">
        <f aca="false">SLOPE(H2929:H2933,$F2929:$F2933)</f>
        <v>4.4260010498232</v>
      </c>
      <c r="K2931" s="3" t="n">
        <f aca="false">SLOPE(I2929:I2933,$F2929:$F2933)</f>
        <v>28.9893538097242</v>
      </c>
      <c r="L2931" s="5" t="n">
        <f aca="false">SQRT(J2931^2+K2931^2)</f>
        <v>29.3252812364759</v>
      </c>
      <c r="M2931" s="6" t="n">
        <f aca="false">ASIN((J2930*K2932-K2930*J2932)/(L2930*L2932))/(G2932-G2930)</f>
        <v>0.000775295397192027</v>
      </c>
      <c r="N2931" s="3" t="n">
        <f aca="false">M2931*180/PI()</f>
        <v>0.044421154135022</v>
      </c>
      <c r="O2931" s="4" t="n">
        <f aca="false">1/M2931</f>
        <v>1289.83095168862</v>
      </c>
      <c r="P2931" s="3" t="n">
        <f aca="false">IF(K2930*K2932&lt;&gt;0,ASIN(($J2930*$K2932-$J2932*$K2930)/($L2930*$L2932))/(F2932-F2930),0)</f>
        <v>0.0227864912342097</v>
      </c>
      <c r="Q2931" s="6"/>
      <c r="R2931" s="5" t="n">
        <f aca="false">(J2932-J2930)/($F2932-$F2930)</f>
        <v>0.0348569613401937</v>
      </c>
      <c r="S2931" s="5" t="n">
        <f aca="false">(K2932-K2930)/($F2932-$F2930)</f>
        <v>4.63281887397803</v>
      </c>
      <c r="T2931" s="5" t="n">
        <f aca="false">(L2932-L2930)/($F2932-$F2930)</f>
        <v>4.58453340084401</v>
      </c>
      <c r="U2931" s="5" t="n">
        <f aca="false">IF(L2931&gt;0,(J2931*S2931-K2931*R2931)/L2931,"")</f>
        <v>0.664763630317614</v>
      </c>
    </row>
    <row r="2932" customFormat="false" ht="12.75" hidden="false" customHeight="false" outlineLevel="0" collapsed="false">
      <c r="A2932" s="0" t="n">
        <v>35591</v>
      </c>
      <c r="B2932" s="2" t="n">
        <v>0.53244212962963</v>
      </c>
      <c r="C2932" s="4" t="n">
        <v>699.999999998738</v>
      </c>
      <c r="D2932" s="0" t="s">
        <v>2343</v>
      </c>
      <c r="E2932" s="0" t="n">
        <v>109.04</v>
      </c>
      <c r="F2932" s="0" t="n">
        <v>294.999999999999</v>
      </c>
      <c r="G2932" s="5" t="n">
        <f aca="false">G2931+SQRT((H2932-H2931)^2+(I2932-I2931)^2)</f>
        <v>11003.9526911762</v>
      </c>
      <c r="H2932" s="3" t="n">
        <f aca="false">urdaten!M2931*COS($C$1)+urdaten!N2931*SIN($C$1)</f>
        <v>-704.051246747606</v>
      </c>
      <c r="I2932" s="3" t="n">
        <f aca="false">-SIN($C$1)*urdaten!M2931+COS($C$1)*urdaten!N2931</f>
        <v>-1201.29110919265</v>
      </c>
      <c r="J2932" s="3" t="n">
        <f aca="false">SLOPE(H2930:H2934,$F2930:$F2934)</f>
        <v>4.44903927041208</v>
      </c>
      <c r="K2932" s="3" t="n">
        <f aca="false">SLOPE(I2930:I2934,$F2930:$F2934)</f>
        <v>29.4452743508827</v>
      </c>
      <c r="L2932" s="5" t="n">
        <f aca="false">SQRT(J2932^2+K2932^2)</f>
        <v>29.7794918027225</v>
      </c>
      <c r="M2932" s="6" t="n">
        <f aca="false">ASIN((J2931*K2933-K2931*J2933)/(L2931*L2933))/(G2933-G2931)</f>
        <v>0.000481159726098341</v>
      </c>
      <c r="N2932" s="3" t="n">
        <f aca="false">M2932*180/PI()</f>
        <v>0.0275684215771057</v>
      </c>
      <c r="O2932" s="4" t="n">
        <f aca="false">1/M2932</f>
        <v>2078.311932108</v>
      </c>
      <c r="P2932" s="3" t="n">
        <f aca="false">IF(K2931*K2933&lt;&gt;0,ASIN(($J2931*$K2933-$J2933*$K2931)/($L2931*$L2933))/(F2933-F2931),0)</f>
        <v>0.0142966817472482</v>
      </c>
      <c r="Q2932" s="6"/>
      <c r="R2932" s="5" t="n">
        <f aca="false">(J2933-J2931)/($F2933-$F2931)</f>
        <v>0.310755747231469</v>
      </c>
      <c r="S2932" s="5" t="n">
        <f aca="false">(K2933-K2931)/($F2933-$F2931)</f>
        <v>4.90600509030405</v>
      </c>
      <c r="T2932" s="5" t="n">
        <f aca="false">(L2933-L2931)/($F2933-$F2931)</f>
        <v>4.89732684722491</v>
      </c>
      <c r="U2932" s="5" t="n">
        <f aca="false">IF(L2932&gt;0,(J2932*S2932-K2932*R2932)/L2932,"")</f>
        <v>0.425686279612777</v>
      </c>
    </row>
    <row r="2933" customFormat="false" ht="12.75" hidden="false" customHeight="false" outlineLevel="0" collapsed="false">
      <c r="A2933" s="0" t="n">
        <v>35592</v>
      </c>
      <c r="B2933" s="2" t="n">
        <v>0.53244212962963</v>
      </c>
      <c r="C2933" s="4" t="n">
        <v>799.999999998761</v>
      </c>
      <c r="D2933" s="0" t="s">
        <v>2280</v>
      </c>
      <c r="E2933" s="0" t="n">
        <v>110.926</v>
      </c>
      <c r="F2933" s="0" t="n">
        <v>295.099999999999</v>
      </c>
      <c r="G2933" s="5" t="n">
        <f aca="false">G2932+SQRT((H2933-H2932)^2+(I2933-I2932)^2)</f>
        <v>11006.9413373603</v>
      </c>
      <c r="H2933" s="3" t="n">
        <f aca="false">urdaten!M2932*COS($C$1)+urdaten!N2932*SIN($C$1)</f>
        <v>-703.615166137671</v>
      </c>
      <c r="I2933" s="3" t="n">
        <f aca="false">-SIN($C$1)*urdaten!M2932+COS($C$1)*urdaten!N2932</f>
        <v>-1198.33444896271</v>
      </c>
      <c r="J2933" s="3" t="n">
        <f aca="false">SLOPE(H2931:H2935,$F2931:$F2935)</f>
        <v>4.48815219926951</v>
      </c>
      <c r="K2933" s="3" t="n">
        <f aca="false">SLOPE(I2931:I2935,$F2931:$F2935)</f>
        <v>29.9705548277852</v>
      </c>
      <c r="L2933" s="5" t="n">
        <f aca="false">SQRT(J2933^2+K2933^2)</f>
        <v>30.3047466059211</v>
      </c>
      <c r="M2933" s="6" t="n">
        <f aca="false">ASIN((J2932*K2934-K2932*J2934)/(L2932*L2934))/(G2934-G2932)</f>
        <v>0.000484441804690637</v>
      </c>
      <c r="N2933" s="3" t="n">
        <f aca="false">M2933*180/PI()</f>
        <v>0.0277564708284744</v>
      </c>
      <c r="O2933" s="4" t="n">
        <f aca="false">1/M2933</f>
        <v>2064.23143155161</v>
      </c>
      <c r="P2933" s="3" t="n">
        <f aca="false">IF(K2932*K2934&lt;&gt;0,ASIN(($J2932*$K2934-$J2934*$K2932)/($L2932*$L2934))/(F2934-F2932),0)</f>
        <v>0.0146310182015696</v>
      </c>
      <c r="Q2933" s="6"/>
      <c r="R2933" s="5" t="n">
        <f aca="false">(J2934-J2932)/($F2934-$F2932)</f>
        <v>0.409411192783678</v>
      </c>
      <c r="S2933" s="5" t="n">
        <f aca="false">(K2934-K2932)/($F2934-$F2932)</f>
        <v>5.73833483284113</v>
      </c>
      <c r="T2933" s="5" t="n">
        <f aca="false">(L2934-L2932)/($F2934-$F2932)</f>
        <v>5.73576091126564</v>
      </c>
      <c r="U2933" s="5" t="n">
        <f aca="false">IF(L2933&gt;0,(J2933*S2933-K2933*R2933)/L2933,"")</f>
        <v>0.444954702148671</v>
      </c>
    </row>
    <row r="2934" customFormat="false" ht="12.75" hidden="false" customHeight="false" outlineLevel="0" collapsed="false">
      <c r="A2934" s="0" t="n">
        <v>35593</v>
      </c>
      <c r="B2934" s="2" t="n">
        <v>0.53244212962963</v>
      </c>
      <c r="C2934" s="4" t="n">
        <v>899.999999998784</v>
      </c>
      <c r="D2934" s="0" t="s">
        <v>2344</v>
      </c>
      <c r="E2934" s="0" t="n">
        <v>112.769</v>
      </c>
      <c r="F2934" s="0" t="n">
        <v>295.199999999999</v>
      </c>
      <c r="G2934" s="5" t="n">
        <f aca="false">G2933+SQRT((H2934-H2933)^2+(I2934-I2933)^2)</f>
        <v>11009.9930527056</v>
      </c>
      <c r="H2934" s="3" t="n">
        <f aca="false">urdaten!M2933*COS($C$1)+urdaten!N2933*SIN($C$1)</f>
        <v>-703.162756733582</v>
      </c>
      <c r="I2934" s="3" t="n">
        <f aca="false">-SIN($C$1)*urdaten!M2933+COS($C$1)*urdaten!N2933</f>
        <v>-1195.31645421781</v>
      </c>
      <c r="J2934" s="3" t="n">
        <f aca="false">SLOPE(H2932:H2936,$F2932:$F2936)</f>
        <v>4.53092150896884</v>
      </c>
      <c r="K2934" s="3" t="n">
        <f aca="false">SLOPE(I2932:I2936,$F2932:$F2936)</f>
        <v>30.5929413174511</v>
      </c>
      <c r="L2934" s="5" t="n">
        <f aca="false">SQRT(J2934^2+K2934^2)</f>
        <v>30.9266439849759</v>
      </c>
      <c r="M2934" s="6" t="n">
        <f aca="false">ASIN((J2933*K2935-K2933*J2935)/(L2933*L2935))/(G2935-G2933)</f>
        <v>0.000551498476656513</v>
      </c>
      <c r="N2934" s="3" t="n">
        <f aca="false">M2934*180/PI()</f>
        <v>0.0315985351203124</v>
      </c>
      <c r="O2934" s="4" t="n">
        <f aca="false">1/M2934</f>
        <v>1813.24163588366</v>
      </c>
      <c r="P2934" s="3" t="n">
        <f aca="false">IF(K2933*K2935&lt;&gt;0,ASIN(($J2933*$K2935-$J2935*$K2933)/($L2933*$L2935))/(F2935-F2933),0)</f>
        <v>0.0170678556499006</v>
      </c>
      <c r="Q2934" s="6"/>
      <c r="R2934" s="5" t="n">
        <f aca="false">(J2935-J2933)/($F2935-$F2933)</f>
        <v>0.359496741993278</v>
      </c>
      <c r="S2934" s="5" t="n">
        <f aca="false">(K2935-K2933)/($F2935-$F2933)</f>
        <v>6.03181867884995</v>
      </c>
      <c r="T2934" s="5" t="n">
        <f aca="false">(L2935-L2933)/($F2935-$F2933)</f>
        <v>6.01946114551136</v>
      </c>
      <c r="U2934" s="5" t="n">
        <f aca="false">IF(L2934&gt;0,(J2934*S2934-K2934*R2934)/L2934,"")</f>
        <v>0.528076511195974</v>
      </c>
    </row>
    <row r="2935" customFormat="false" ht="12.75" hidden="false" customHeight="false" outlineLevel="0" collapsed="false">
      <c r="A2935" s="0" t="n">
        <v>35594</v>
      </c>
      <c r="B2935" s="2" t="n">
        <v>0.532453703703704</v>
      </c>
      <c r="C2935" s="4" t="n">
        <v>-1.19371179607697E-009</v>
      </c>
      <c r="D2935" s="0" t="s">
        <v>2345</v>
      </c>
      <c r="E2935" s="0" t="n">
        <v>114.679</v>
      </c>
      <c r="F2935" s="0" t="n">
        <v>295.299999999999</v>
      </c>
      <c r="G2935" s="5" t="n">
        <f aca="false">G2934+SQRT((H2935-H2934)^2+(I2935-I2934)^2)</f>
        <v>11013.1309666602</v>
      </c>
      <c r="H2935" s="3" t="n">
        <f aca="false">urdaten!M2934*COS($C$1)+urdaten!N2934*SIN($C$1)</f>
        <v>-702.699197655787</v>
      </c>
      <c r="I2935" s="3" t="n">
        <f aca="false">-SIN($C$1)*urdaten!M2934+COS($C$1)*urdaten!N2934</f>
        <v>-1192.21296956863</v>
      </c>
      <c r="J2935" s="3" t="n">
        <f aca="false">SLOPE(H2933:H2937,$F2933:$F2937)</f>
        <v>4.56005154766818</v>
      </c>
      <c r="K2935" s="3" t="n">
        <f aca="false">SLOPE(I2933:I2937,$F2933:$F2937)</f>
        <v>31.1769185635555</v>
      </c>
      <c r="L2935" s="5" t="n">
        <f aca="false">SQRT(J2935^2+K2935^2)</f>
        <v>31.5086388350237</v>
      </c>
      <c r="M2935" s="6" t="n">
        <f aca="false">ASIN((J2934*K2936-K2934*J2936)/(L2934*L2936))/(G2936-G2934)</f>
        <v>0.000627907135879854</v>
      </c>
      <c r="N2935" s="3" t="n">
        <f aca="false">M2935*180/PI()</f>
        <v>0.0359764288120631</v>
      </c>
      <c r="O2935" s="4" t="n">
        <f aca="false">1/M2935</f>
        <v>1592.59218896876</v>
      </c>
      <c r="P2935" s="3" t="n">
        <f aca="false">IF(K2934*K2936&lt;&gt;0,ASIN(($J2934*$K2936-$J2936*$K2934)/($L2934*$L2936))/(F2936-F2934),0)</f>
        <v>0.0198675467734184</v>
      </c>
      <c r="Q2935" s="6"/>
      <c r="R2935" s="5" t="n">
        <f aca="false">(J2936-J2934)/($F2936-$F2934)</f>
        <v>0.0744294515493191</v>
      </c>
      <c r="S2935" s="5" t="n">
        <f aca="false">(K2936-K2934)/($F2936-$F2934)</f>
        <v>4.82630550333744</v>
      </c>
      <c r="T2935" s="5" t="n">
        <f aca="false">(L2936-L2934)/($F2936-$F2934)</f>
        <v>4.7863918528348</v>
      </c>
      <c r="U2935" s="5" t="n">
        <f aca="false">IF(L2935&gt;0,(J2935*S2935-K2935*R2935)/L2935,"")</f>
        <v>0.624835653276335</v>
      </c>
    </row>
    <row r="2936" customFormat="false" ht="12.75" hidden="false" customHeight="false" outlineLevel="0" collapsed="false">
      <c r="A2936" s="0" t="n">
        <v>35595</v>
      </c>
      <c r="B2936" s="2" t="n">
        <v>0.532453703703704</v>
      </c>
      <c r="C2936" s="4" t="n">
        <v>99.999999998829</v>
      </c>
      <c r="D2936" s="0" t="s">
        <v>2346</v>
      </c>
      <c r="E2936" s="0" t="n">
        <v>116.105</v>
      </c>
      <c r="F2936" s="0" t="n">
        <v>295.399999999999</v>
      </c>
      <c r="G2936" s="5" t="n">
        <f aca="false">G2935+SQRT((H2936-H2935)^2+(I2936-I2935)^2)</f>
        <v>11016.3212326667</v>
      </c>
      <c r="H2936" s="3" t="n">
        <f aca="false">urdaten!M2935*COS($C$1)+urdaten!N2935*SIN($C$1)</f>
        <v>-702.243770234063</v>
      </c>
      <c r="I2936" s="3" t="n">
        <f aca="false">-SIN($C$1)*urdaten!M2935+COS($C$1)*urdaten!N2935</f>
        <v>-1189.05537823096</v>
      </c>
      <c r="J2936" s="3" t="n">
        <f aca="false">SLOPE(H2934:H2938,$F2934:$F2938)</f>
        <v>4.54580739927871</v>
      </c>
      <c r="K2936" s="3" t="n">
        <f aca="false">SLOPE(I2934:I2938,$F2934:$F2938)</f>
        <v>31.5582024181189</v>
      </c>
      <c r="L2936" s="5" t="n">
        <f aca="false">SQRT(J2936^2+K2936^2)</f>
        <v>31.8839223555431</v>
      </c>
      <c r="M2936" s="6" t="n">
        <f aca="false">ASIN((J2935*K2937-K2935*J2937)/(L2935*L2937))/(G2937-G2935)</f>
        <v>0.000675499165163921</v>
      </c>
      <c r="N2936" s="3" t="n">
        <f aca="false">M2936*180/PI()</f>
        <v>0.0387032512285032</v>
      </c>
      <c r="O2936" s="4" t="n">
        <f aca="false">1/M2936</f>
        <v>1480.38672965248</v>
      </c>
      <c r="P2936" s="3" t="n">
        <f aca="false">IF(K2935*K2937&lt;&gt;0,ASIN(($J2935*$K2937-$J2937*$K2935)/($L2935*$L2937))/(F2937-F2935),0)</f>
        <v>0.0216182997317487</v>
      </c>
      <c r="Q2936" s="6"/>
      <c r="R2936" s="5" t="n">
        <f aca="false">(J2937-J2935)/($F2937-$F2935)</f>
        <v>-0.300473705357696</v>
      </c>
      <c r="S2936" s="5" t="n">
        <f aca="false">(K2937-K2935)/($F2937-$F2935)</f>
        <v>2.73179688759218</v>
      </c>
      <c r="T2936" s="5" t="n">
        <f aca="false">(L2937-L2935)/($F2937-$F2935)</f>
        <v>2.66104847998918</v>
      </c>
      <c r="U2936" s="5" t="n">
        <f aca="false">IF(L2936&gt;0,(J2936*S2936-K2936*R2936)/L2936,"")</f>
        <v>0.686886396087838</v>
      </c>
    </row>
    <row r="2937" customFormat="false" ht="12.75" hidden="false" customHeight="false" outlineLevel="0" collapsed="false">
      <c r="A2937" s="0" t="n">
        <v>35596</v>
      </c>
      <c r="B2937" s="2" t="n">
        <v>0.532453703703704</v>
      </c>
      <c r="C2937" s="4" t="n">
        <v>199.999999998852</v>
      </c>
      <c r="D2937" s="0" t="s">
        <v>2347</v>
      </c>
      <c r="E2937" s="0" t="n">
        <v>116.366</v>
      </c>
      <c r="F2937" s="0" t="n">
        <v>295.499999999999</v>
      </c>
      <c r="G2937" s="5" t="n">
        <f aca="false">G2936+SQRT((H2937-H2936)^2+(I2937-I2936)^2)</f>
        <v>11019.5316554683</v>
      </c>
      <c r="H2937" s="3" t="n">
        <f aca="false">urdaten!M2936*COS($C$1)+urdaten!N2936*SIN($C$1)</f>
        <v>-701.794633613596</v>
      </c>
      <c r="I2937" s="3" t="n">
        <f aca="false">-SIN($C$1)*urdaten!M2936+COS($C$1)*urdaten!N2936</f>
        <v>-1185.87652767435</v>
      </c>
      <c r="J2937" s="3" t="n">
        <f aca="false">SLOPE(H2935:H2939,$F2935:$F2939)</f>
        <v>4.49995680659663</v>
      </c>
      <c r="K2937" s="3" t="n">
        <f aca="false">SLOPE(I2935:I2939,$F2935:$F2939)</f>
        <v>31.7232779410741</v>
      </c>
      <c r="L2937" s="5" t="n">
        <f aca="false">SQRT(J2937^2+K2937^2)</f>
        <v>32.0408485310216</v>
      </c>
      <c r="M2937" s="6" t="n">
        <f aca="false">ASIN((J2936*K2938-K2936*J2938)/(L2936*L2938))/(G2938-G2936)</f>
        <v>0.000404687396158243</v>
      </c>
      <c r="N2937" s="3" t="n">
        <f aca="false">M2937*180/PI()</f>
        <v>0.0231868798220061</v>
      </c>
      <c r="O2937" s="4" t="n">
        <f aca="false">1/M2937</f>
        <v>2471.04310510569</v>
      </c>
      <c r="P2937" s="3" t="n">
        <f aca="false">IF(K2936*K2938&lt;&gt;0,ASIN(($J2936*$K2938-$J2938*$K2936)/($L2936*$L2938))/(F2938-F2936),0)</f>
        <v>0.0129773127261036</v>
      </c>
      <c r="Q2937" s="6"/>
      <c r="R2937" s="5" t="n">
        <f aca="false">(J2938-J2936)/($F2938-$F2936)</f>
        <v>-0.268590489801449</v>
      </c>
      <c r="S2937" s="5" t="n">
        <f aca="false">(K2938-K2936)/($F2938-$F2936)</f>
        <v>1.05583987395062</v>
      </c>
      <c r="T2937" s="5" t="n">
        <f aca="false">(L2938-L2936)/($F2938-$F2936)</f>
        <v>1.00730004296862</v>
      </c>
      <c r="U2937" s="5" t="n">
        <f aca="false">IF(L2937&gt;0,(J2937*S2937-K2937*R2937)/L2937,"")</f>
        <v>0.414215140866546</v>
      </c>
    </row>
    <row r="2938" customFormat="false" ht="12.75" hidden="false" customHeight="false" outlineLevel="0" collapsed="false">
      <c r="A2938" s="0" t="n">
        <v>35597</v>
      </c>
      <c r="B2938" s="2" t="n">
        <v>0.532453703703704</v>
      </c>
      <c r="C2938" s="4" t="n">
        <v>299.999999998875</v>
      </c>
      <c r="D2938" s="0" t="s">
        <v>2348</v>
      </c>
      <c r="E2938" s="0" t="n">
        <v>116.1</v>
      </c>
      <c r="F2938" s="0" t="n">
        <v>295.599999999999</v>
      </c>
      <c r="G2938" s="5" t="n">
        <f aca="false">G2937+SQRT((H2938-H2937)^2+(I2938-I2937)^2)</f>
        <v>11022.7347324936</v>
      </c>
      <c r="H2938" s="3" t="n">
        <f aca="false">urdaten!M2937*COS($C$1)+urdaten!N2937*SIN($C$1)</f>
        <v>-701.342135055038</v>
      </c>
      <c r="I2938" s="3" t="n">
        <f aca="false">-SIN($C$1)*urdaten!M2937+COS($C$1)*urdaten!N2937</f>
        <v>-1182.70557395588</v>
      </c>
      <c r="J2938" s="3" t="n">
        <f aca="false">SLOPE(H2936:H2940,$F2936:$F2940)</f>
        <v>4.4920893013184</v>
      </c>
      <c r="K2938" s="3" t="n">
        <f aca="false">SLOPE(I2936:I2940,$F2936:$F2940)</f>
        <v>31.769370392909</v>
      </c>
      <c r="L2938" s="5" t="n">
        <f aca="false">SQRT(J2938^2+K2938^2)</f>
        <v>32.0853823641369</v>
      </c>
      <c r="M2938" s="6" t="n">
        <f aca="false">ASIN((J2937*K2939-K2937*J2939)/(L2937*L2939))/(G2939-G2937)</f>
        <v>0.000187789060035899</v>
      </c>
      <c r="N2938" s="3" t="n">
        <f aca="false">M2938*180/PI()</f>
        <v>0.0107595205787858</v>
      </c>
      <c r="O2938" s="4" t="n">
        <f aca="false">1/M2938</f>
        <v>5325.12383739945</v>
      </c>
      <c r="P2938" s="3" t="n">
        <f aca="false">IF(K2937*K2939&lt;&gt;0,ASIN(($J2937*$K2939-$J2939*$K2937)/($L2937*$L2939))/(F2939-F2937),0)</f>
        <v>0.00602146438891934</v>
      </c>
      <c r="Q2938" s="6"/>
      <c r="R2938" s="5" t="n">
        <f aca="false">(J2939-J2937)/($F2939-$F2937)</f>
        <v>-0.0938300979702964</v>
      </c>
      <c r="S2938" s="5" t="n">
        <f aca="false">(K2939-K2937)/($F2939-$F2937)</f>
        <v>0.718244149694233</v>
      </c>
      <c r="T2938" s="5" t="n">
        <f aca="false">(L2939-L2937)/($F2939-$F2937)</f>
        <v>0.698064094874075</v>
      </c>
      <c r="U2938" s="5" t="n">
        <f aca="false">IF(L2938&gt;0,(J2938*S2938-K2938*R2938)/L2938,"")</f>
        <v>0.19346317667498</v>
      </c>
    </row>
    <row r="2939" customFormat="false" ht="12.75" hidden="false" customHeight="false" outlineLevel="0" collapsed="false">
      <c r="A2939" s="0" t="n">
        <v>35598</v>
      </c>
      <c r="B2939" s="2" t="n">
        <v>0.532453703703704</v>
      </c>
      <c r="C2939" s="4" t="n">
        <v>399.999999998897</v>
      </c>
      <c r="D2939" s="0" t="s">
        <v>2349</v>
      </c>
      <c r="E2939" s="0" t="n">
        <v>116.071</v>
      </c>
      <c r="F2939" s="0" t="n">
        <v>295.699999999999</v>
      </c>
      <c r="G2939" s="5" t="n">
        <f aca="false">G2938+SQRT((H2939-H2938)^2+(I2939-I2938)^2)</f>
        <v>11025.944664179</v>
      </c>
      <c r="H2939" s="3" t="n">
        <f aca="false">urdaten!M2938*COS($C$1)+urdaten!N2938*SIN($C$1)</f>
        <v>-700.900036842001</v>
      </c>
      <c r="I2939" s="3" t="n">
        <f aca="false">-SIN($C$1)*urdaten!M2938+COS($C$1)*urdaten!N2938</f>
        <v>-1179.52623273563</v>
      </c>
      <c r="J2939" s="3" t="n">
        <f aca="false">SLOPE(H2937:H2941,$F2937:$F2941)</f>
        <v>4.48119078700257</v>
      </c>
      <c r="K2939" s="3" t="n">
        <f aca="false">SLOPE(I2937:I2941,$F2937:$F2941)</f>
        <v>31.8669267710129</v>
      </c>
      <c r="L2939" s="5" t="n">
        <f aca="false">SQRT(J2939^2+K2939^2)</f>
        <v>32.1804613499965</v>
      </c>
      <c r="M2939" s="6" t="n">
        <f aca="false">ASIN((J2938*K2940-K2938*J2940)/(L2938*L2940))/(G2940-G2938)</f>
        <v>0.000195940163499601</v>
      </c>
      <c r="N2939" s="3" t="n">
        <f aca="false">M2939*180/PI()</f>
        <v>0.0112265444056304</v>
      </c>
      <c r="O2939" s="4" t="n">
        <f aca="false">1/M2939</f>
        <v>5103.59888518741</v>
      </c>
      <c r="P2939" s="3" t="n">
        <f aca="false">IF(K2938*K2940&lt;&gt;0,ASIN(($J2938*$K2940-$J2940*$K2938)/($L2938*$L2940))/(F2940-F2938),0)</f>
        <v>0.00629233224986821</v>
      </c>
      <c r="Q2939" s="6"/>
      <c r="R2939" s="5" t="n">
        <f aca="false">(J2940-J2938)/($F2940-$F2938)</f>
        <v>0.0039429559853934</v>
      </c>
      <c r="S2939" s="5" t="n">
        <f aca="false">(K2940-K2938)/($F2940-$F2938)</f>
        <v>1.48313302905693</v>
      </c>
      <c r="T2939" s="5" t="n">
        <f aca="false">(L2940-L2938)/($F2940-$F2938)</f>
        <v>1.46920574232288</v>
      </c>
      <c r="U2939" s="5" t="n">
        <f aca="false">IF(L2939&gt;0,(J2939*S2939-K2939*R2939)/L2939,"")</f>
        <v>0.202624571013554</v>
      </c>
    </row>
    <row r="2940" customFormat="false" ht="12.75" hidden="false" customHeight="false" outlineLevel="0" collapsed="false">
      <c r="A2940" s="0" t="n">
        <v>35599</v>
      </c>
      <c r="B2940" s="2" t="n">
        <v>0.532453703703704</v>
      </c>
      <c r="C2940" s="4" t="n">
        <v>499.99999999892</v>
      </c>
      <c r="D2940" s="0" t="s">
        <v>727</v>
      </c>
      <c r="E2940" s="0" t="n">
        <v>116.069</v>
      </c>
      <c r="F2940" s="0" t="n">
        <v>295.799999999999</v>
      </c>
      <c r="G2940" s="5" t="n">
        <f aca="false">G2939+SQRT((H2940-H2939)^2+(I2940-I2939)^2)</f>
        <v>11029.1574404648</v>
      </c>
      <c r="H2940" s="3" t="n">
        <f aca="false">urdaten!M2939*COS($C$1)+urdaten!N2939*SIN($C$1)</f>
        <v>-700.445023969201</v>
      </c>
      <c r="I2940" s="3" t="n">
        <f aca="false">-SIN($C$1)*urdaten!M2939+COS($C$1)*urdaten!N2939</f>
        <v>-1176.34584050386</v>
      </c>
      <c r="J2940" s="3" t="n">
        <f aca="false">SLOPE(H2938:H2942,$F2938:$F2942)</f>
        <v>4.49287789251548</v>
      </c>
      <c r="K2940" s="3" t="n">
        <f aca="false">SLOPE(I2938:I2942,$F2938:$F2942)</f>
        <v>32.0659969987205</v>
      </c>
      <c r="L2940" s="5" t="n">
        <f aca="false">SQRT(J2940^2+K2940^2)</f>
        <v>32.3792235126015</v>
      </c>
      <c r="M2940" s="6" t="n">
        <f aca="false">ASIN((J2939*K2941-K2939*J2941)/(L2939*L2941))/(G2941-G2939)</f>
        <v>-5.09690019673045E-005</v>
      </c>
      <c r="N2940" s="3" t="n">
        <f aca="false">M2940*180/PI()</f>
        <v>-0.00292030869872054</v>
      </c>
      <c r="O2940" s="4" t="n">
        <f aca="false">1/M2940</f>
        <v>-19619.7681218376</v>
      </c>
      <c r="P2940" s="3" t="n">
        <f aca="false">IF(K2939*K2941&lt;&gt;0,ASIN(($J2939*$K2941-$J2941*$K2939)/($L2939*$L2941))/(F2941-F2939),0)</f>
        <v>-0.0016478053322867</v>
      </c>
      <c r="Q2940" s="6"/>
      <c r="R2940" s="5" t="n">
        <f aca="false">(J2941-J2939)/($F2941-$F2939)</f>
        <v>0.373098223558772</v>
      </c>
      <c r="S2940" s="5" t="n">
        <f aca="false">(K2941-K2939)/($F2941-$F2939)</f>
        <v>2.26696376404231</v>
      </c>
      <c r="T2940" s="5" t="n">
        <f aca="false">(L2941-L2939)/($F2941-$F2939)</f>
        <v>2.29684021559057</v>
      </c>
      <c r="U2940" s="5" t="n">
        <f aca="false">IF(L2940&gt;0,(J2940*S2940-K2940*R2940)/L2940,"")</f>
        <v>-0.0549295179228726</v>
      </c>
    </row>
    <row r="2941" customFormat="false" ht="12.75" hidden="false" customHeight="false" outlineLevel="0" collapsed="false">
      <c r="A2941" s="0" t="n">
        <v>35600</v>
      </c>
      <c r="B2941" s="2" t="n">
        <v>0.532453703703704</v>
      </c>
      <c r="C2941" s="4" t="n">
        <v>599.999999998943</v>
      </c>
      <c r="D2941" s="0" t="s">
        <v>645</v>
      </c>
      <c r="E2941" s="0" t="n">
        <v>117.061</v>
      </c>
      <c r="F2941" s="0" t="n">
        <v>295.899999999999</v>
      </c>
      <c r="G2941" s="5" t="n">
        <f aca="false">G2940+SQRT((H2941-H2940)^2+(I2941-I2940)^2)</f>
        <v>11032.4105758849</v>
      </c>
      <c r="H2941" s="3" t="n">
        <f aca="false">urdaten!M2940*COS($C$1)+urdaten!N2940*SIN($C$1)</f>
        <v>-700.002593763013</v>
      </c>
      <c r="I2941" s="3" t="n">
        <f aca="false">-SIN($C$1)*urdaten!M2940+COS($C$1)*urdaten!N2940</f>
        <v>-1173.12293101485</v>
      </c>
      <c r="J2941" s="3" t="n">
        <f aca="false">SLOPE(H2939:H2943,$F2939:$F2943)</f>
        <v>4.55581043171434</v>
      </c>
      <c r="K2941" s="3" t="n">
        <f aca="false">SLOPE(I2939:I2943,$F2939:$F2943)</f>
        <v>32.3203195238215</v>
      </c>
      <c r="L2941" s="5" t="n">
        <f aca="false">SQRT(J2941^2+K2941^2)</f>
        <v>32.6398293931147</v>
      </c>
      <c r="M2941" s="6" t="n">
        <f aca="false">ASIN((J2940*K2942-K2940*J2942)/(L2940*L2942))/(G2942-G2940)</f>
        <v>-0.000120064890160754</v>
      </c>
      <c r="N2941" s="3" t="n">
        <f aca="false">M2941*180/PI()</f>
        <v>-0.00687921147391303</v>
      </c>
      <c r="O2941" s="4" t="n">
        <f aca="false">1/M2941</f>
        <v>-8328.82950761962</v>
      </c>
      <c r="P2941" s="3" t="n">
        <f aca="false">IF(K2940*K2942&lt;&gt;0,ASIN(($J2940*$K2942-$J2942*$K2940)/($L2940*$L2942))/(F2942-F2940),0)</f>
        <v>-0.00392251403079009</v>
      </c>
      <c r="Q2941" s="6"/>
      <c r="R2941" s="5" t="n">
        <f aca="false">(J2942-J2940)/($F2942-$F2940)</f>
        <v>0.564252464965618</v>
      </c>
      <c r="S2941" s="5" t="n">
        <f aca="false">(K2942-K2940)/($F2942-$F2940)</f>
        <v>3.09402493551119</v>
      </c>
      <c r="T2941" s="5" t="n">
        <f aca="false">(L2942-L2940)/($F2942-$F2940)</f>
        <v>3.14243966026087</v>
      </c>
      <c r="U2941" s="5" t="n">
        <f aca="false">IF(L2941&gt;0,(J2941*S2941-K2941*R2941)/L2941,"")</f>
        <v>-0.126870420575178</v>
      </c>
    </row>
    <row r="2942" customFormat="false" ht="12.75" hidden="false" customHeight="false" outlineLevel="0" collapsed="false">
      <c r="A2942" s="0" t="n">
        <v>35601</v>
      </c>
      <c r="B2942" s="2" t="n">
        <v>0.532453703703704</v>
      </c>
      <c r="C2942" s="4" t="n">
        <v>699.999999998965</v>
      </c>
      <c r="D2942" s="0" t="s">
        <v>876</v>
      </c>
      <c r="E2942" s="0" t="n">
        <v>118.659</v>
      </c>
      <c r="F2942" s="0" t="n">
        <v>295.999999999999</v>
      </c>
      <c r="G2942" s="5" t="n">
        <f aca="false">G2941+SQRT((H2942-H2941)^2+(I2942-I2941)^2)</f>
        <v>11035.6914305855</v>
      </c>
      <c r="H2942" s="3" t="n">
        <f aca="false">urdaten!M2941*COS($C$1)+urdaten!N2941*SIN($C$1)</f>
        <v>-699.544417648274</v>
      </c>
      <c r="I2942" s="3" t="n">
        <f aca="false">-SIN($C$1)*urdaten!M2941+COS($C$1)*urdaten!N2941</f>
        <v>-1169.87422631691</v>
      </c>
      <c r="J2942" s="3" t="n">
        <f aca="false">SLOPE(H2940:H2944,$F2940:$F2944)</f>
        <v>4.60572838550863</v>
      </c>
      <c r="K2942" s="3" t="n">
        <f aca="false">SLOPE(I2940:I2944,$F2940:$F2944)</f>
        <v>32.6848019858229</v>
      </c>
      <c r="L2942" s="5" t="n">
        <f aca="false">SQRT(J2942^2+K2942^2)</f>
        <v>33.0077114446538</v>
      </c>
      <c r="M2942" s="6" t="n">
        <f aca="false">ASIN((J2941*K2943-K2941*J2943)/(L2941*L2943))/(G2943-G2941)</f>
        <v>4.08439365275217E-005</v>
      </c>
      <c r="N2942" s="3" t="n">
        <f aca="false">M2942*180/PI()</f>
        <v>0.00234018518172721</v>
      </c>
      <c r="O2942" s="4" t="n">
        <f aca="false">1/M2942</f>
        <v>24483.4383024314</v>
      </c>
      <c r="P2942" s="3" t="n">
        <f aca="false">IF(K2941*K2943&lt;&gt;0,ASIN(($J2941*$K2943-$J2943*$K2941)/($L2941*$L2943))/(F2943-F2941),0)</f>
        <v>0.0013452080537614</v>
      </c>
      <c r="Q2942" s="6"/>
      <c r="R2942" s="5" t="n">
        <f aca="false">(J2943-J2941)/($F2943-$F2941)</f>
        <v>0.477970025768639</v>
      </c>
      <c r="S2942" s="5" t="n">
        <f aca="false">(K2943-K2941)/($F2943-$F2941)</f>
        <v>3.71265272994891</v>
      </c>
      <c r="T2942" s="5" t="n">
        <f aca="false">(L2943-L2941)/($F2943-$F2941)</f>
        <v>3.74302999804883</v>
      </c>
      <c r="U2942" s="5" t="n">
        <f aca="false">IF(L2942&gt;0,(J2942*S2942-K2942*R2942)/L2942,"")</f>
        <v>0.0447505855997302</v>
      </c>
    </row>
    <row r="2943" customFormat="false" ht="12.75" hidden="false" customHeight="false" outlineLevel="0" collapsed="false">
      <c r="A2943" s="0" t="n">
        <v>35602</v>
      </c>
      <c r="B2943" s="2" t="n">
        <v>0.532453703703704</v>
      </c>
      <c r="C2943" s="4" t="n">
        <v>799.999999998988</v>
      </c>
      <c r="D2943" s="0" t="s">
        <v>2350</v>
      </c>
      <c r="E2943" s="0" t="n">
        <v>120.01</v>
      </c>
      <c r="F2943" s="0" t="n">
        <v>296.099999999999</v>
      </c>
      <c r="G2943" s="5" t="n">
        <f aca="false">G2942+SQRT((H2943-H2942)^2+(I2943-I2942)^2)</f>
        <v>11038.9976395625</v>
      </c>
      <c r="H2943" s="3" t="n">
        <f aca="false">urdaten!M2942*COS($C$1)+urdaten!N2942*SIN($C$1)</f>
        <v>-699.072434786607</v>
      </c>
      <c r="I2943" s="3" t="n">
        <f aca="false">-SIN($C$1)*urdaten!M2942+COS($C$1)*urdaten!N2942</f>
        <v>-1166.60188006719</v>
      </c>
      <c r="J2943" s="3" t="n">
        <f aca="false">SLOPE(H2941:H2945,$F2941:$F2945)</f>
        <v>4.65140443686809</v>
      </c>
      <c r="K2943" s="3" t="n">
        <f aca="false">SLOPE(I2941:I2945,$F2941:$F2945)</f>
        <v>33.0628500698115</v>
      </c>
      <c r="L2943" s="5" t="n">
        <f aca="false">SQRT(J2943^2+K2943^2)</f>
        <v>33.3884353927246</v>
      </c>
      <c r="M2943" s="6" t="n">
        <f aca="false">ASIN((J2942*K2944-K2942*J2944)/(L2942*L2944))/(G2944-G2942)</f>
        <v>-3.97232468674059E-005</v>
      </c>
      <c r="N2943" s="3" t="n">
        <f aca="false">M2943*180/PI()</f>
        <v>-0.00227597439405863</v>
      </c>
      <c r="O2943" s="4" t="n">
        <f aca="false">1/M2943</f>
        <v>-25174.1758003304</v>
      </c>
      <c r="P2943" s="3" t="n">
        <f aca="false">IF(K2942*K2944&lt;&gt;0,ASIN(($J2942*$K2944-$J2944*$K2942)/($L2942*$L2944))/(F2944-F2942),0)</f>
        <v>-0.0013260383753495</v>
      </c>
      <c r="Q2943" s="6"/>
      <c r="R2943" s="5" t="n">
        <f aca="false">(J2944-J2942)/($F2944-$F2942)</f>
        <v>0.574053201276879</v>
      </c>
      <c r="S2943" s="5" t="n">
        <f aca="false">(K2944-K2942)/($F2944-$F2942)</f>
        <v>3.75290304501338</v>
      </c>
      <c r="T2943" s="5" t="n">
        <f aca="false">(L2944-L2942)/($F2944-$F2942)</f>
        <v>3.79629536618618</v>
      </c>
      <c r="U2943" s="5" t="n">
        <f aca="false">IF(L2943&gt;0,(J2943*S2943-K2943*R2943)/L2943,"")</f>
        <v>-0.0456315198146053</v>
      </c>
    </row>
    <row r="2944" customFormat="false" ht="12.75" hidden="false" customHeight="false" outlineLevel="0" collapsed="false">
      <c r="A2944" s="0" t="n">
        <v>35603</v>
      </c>
      <c r="B2944" s="2" t="n">
        <v>0.532453703703704</v>
      </c>
      <c r="C2944" s="4" t="n">
        <v>899.999999999011</v>
      </c>
      <c r="D2944" s="0" t="s">
        <v>2351</v>
      </c>
      <c r="E2944" s="0" t="n">
        <v>121.734</v>
      </c>
      <c r="F2944" s="0" t="n">
        <v>296.199999999999</v>
      </c>
      <c r="G2944" s="5" t="n">
        <f aca="false">G2943+SQRT((H2944-H2943)^2+(I2944-I2943)^2)</f>
        <v>11042.3678152213</v>
      </c>
      <c r="H2944" s="3" t="n">
        <f aca="false">urdaten!M2943*COS($C$1)+urdaten!N2943*SIN($C$1)</f>
        <v>-698.607239264649</v>
      </c>
      <c r="I2944" s="3" t="n">
        <f aca="false">-SIN($C$1)*urdaten!M2943+COS($C$1)*urdaten!N2943</f>
        <v>-1163.26396498477</v>
      </c>
      <c r="J2944" s="3" t="n">
        <f aca="false">SLOPE(H2942:H2946,$F2942:$F2946)</f>
        <v>4.72053902576403</v>
      </c>
      <c r="K2944" s="3" t="n">
        <f aca="false">SLOPE(I2942:I2946,$F2942:$F2946)</f>
        <v>33.4353825948257</v>
      </c>
      <c r="L2944" s="5" t="n">
        <f aca="false">SQRT(J2944^2+K2944^2)</f>
        <v>33.7669705178912</v>
      </c>
      <c r="M2944" s="6" t="n">
        <f aca="false">ASIN((J2943*K2945-K2943*J2945)/(L2943*L2945))/(G2945-G2943)</f>
        <v>-8.33435755840987E-005</v>
      </c>
      <c r="N2944" s="3" t="n">
        <f aca="false">M2944*180/PI()</f>
        <v>-0.00477523513049843</v>
      </c>
      <c r="O2944" s="4" t="n">
        <f aca="false">1/M2944</f>
        <v>-11998.5252971411</v>
      </c>
      <c r="P2944" s="3" t="n">
        <f aca="false">IF(K2943*K2945&lt;&gt;0,ASIN(($J2943*$K2945-$J2945*$K2943)/($L2943*$L2945))/(F2945-F2943),0)</f>
        <v>-0.00282077031504699</v>
      </c>
      <c r="Q2944" s="6"/>
      <c r="R2944" s="5" t="n">
        <f aca="false">(J2945-J2943)/($F2945-$F2943)</f>
        <v>0.644517062039811</v>
      </c>
      <c r="S2944" s="5" t="n">
        <f aca="false">(K2945-K2943)/($F2945-$F2943)</f>
        <v>3.88931433390834</v>
      </c>
      <c r="T2944" s="5" t="n">
        <f aca="false">(L2945-L2943)/($F2945-$F2943)</f>
        <v>3.94120397135473</v>
      </c>
      <c r="U2944" s="5" t="n">
        <f aca="false">IF(L2944&gt;0,(J2944*S2944-K2944*R2944)/L2944,"")</f>
        <v>-0.0944714439166556</v>
      </c>
    </row>
    <row r="2945" customFormat="false" ht="12.75" hidden="false" customHeight="false" outlineLevel="0" collapsed="false">
      <c r="A2945" s="0" t="n">
        <v>35604</v>
      </c>
      <c r="B2945" s="2" t="n">
        <v>0.532465277777778</v>
      </c>
      <c r="C2945" s="4" t="n">
        <v>-9.66338120633736E-010</v>
      </c>
      <c r="D2945" s="0" t="s">
        <v>911</v>
      </c>
      <c r="E2945" s="0" t="n">
        <v>122.621</v>
      </c>
      <c r="F2945" s="0" t="n">
        <v>296.299999999999</v>
      </c>
      <c r="G2945" s="5" t="n">
        <f aca="false">G2944+SQRT((H2945-H2944)^2+(I2945-I2944)^2)</f>
        <v>11045.766656359</v>
      </c>
      <c r="H2945" s="3" t="n">
        <f aca="false">urdaten!M2944*COS($C$1)+urdaten!N2944*SIN($C$1)</f>
        <v>-698.145480736391</v>
      </c>
      <c r="I2945" s="3" t="n">
        <f aca="false">-SIN($C$1)*urdaten!M2944+COS($C$1)*urdaten!N2944</f>
        <v>-1159.89663664601</v>
      </c>
      <c r="J2945" s="3" t="n">
        <f aca="false">SLOPE(H2943:H2947,$F2943:$F2947)</f>
        <v>4.78030784927608</v>
      </c>
      <c r="K2945" s="3" t="n">
        <f aca="false">SLOPE(I2943:I2947,$F2943:$F2947)</f>
        <v>33.8407129365933</v>
      </c>
      <c r="L2945" s="5" t="n">
        <f aca="false">SQRT(J2945^2+K2945^2)</f>
        <v>34.1766761869958</v>
      </c>
      <c r="M2945" s="6" t="n">
        <f aca="false">ASIN((J2944*K2946-K2944*J2946)/(L2944*L2946))/(G2946-G2944)</f>
        <v>-0.000219395650069402</v>
      </c>
      <c r="N2945" s="3" t="n">
        <f aca="false">M2945*180/PI()</f>
        <v>-0.0125704447925058</v>
      </c>
      <c r="O2945" s="4" t="n">
        <f aca="false">1/M2945</f>
        <v>-4557.97550992313</v>
      </c>
      <c r="P2945" s="3" t="n">
        <f aca="false">IF(K2944*K2946&lt;&gt;0,ASIN(($J2944*$K2946-$J2946*$K2944)/($L2944*$L2946))/(F2946-F2944),0)</f>
        <v>-0.00748436485795727</v>
      </c>
      <c r="Q2945" s="6"/>
      <c r="R2945" s="5" t="n">
        <f aca="false">(J2946-J2944)/($F2946-$F2944)</f>
        <v>0.81056828599648</v>
      </c>
      <c r="S2945" s="5" t="n">
        <f aca="false">(K2946-K2944)/($F2946-$F2944)</f>
        <v>3.89096555263496</v>
      </c>
      <c r="T2945" s="5" t="n">
        <f aca="false">(L2946-L2944)/($F2946-$F2944)</f>
        <v>3.96626573507542</v>
      </c>
      <c r="U2945" s="5" t="n">
        <f aca="false">IF(L2945&gt;0,(J2945*S2945-K2945*R2945)/L2945,"")</f>
        <v>-0.258369054412304</v>
      </c>
    </row>
    <row r="2946" customFormat="false" ht="12.75" hidden="false" customHeight="false" outlineLevel="0" collapsed="false">
      <c r="A2946" s="0" t="n">
        <v>35605</v>
      </c>
      <c r="B2946" s="2" t="n">
        <v>0.532465277777778</v>
      </c>
      <c r="C2946" s="4" t="n">
        <v>99.9999999990564</v>
      </c>
      <c r="D2946" s="0" t="s">
        <v>2038</v>
      </c>
      <c r="E2946" s="0" t="n">
        <v>124.517</v>
      </c>
      <c r="F2946" s="0" t="n">
        <v>296.399999999999</v>
      </c>
      <c r="G2946" s="5" t="n">
        <f aca="false">G2945+SQRT((H2946-H2945)^2+(I2946-I2945)^2)</f>
        <v>11049.1905255673</v>
      </c>
      <c r="H2946" s="3" t="n">
        <f aca="false">urdaten!M2945*COS($C$1)+urdaten!N2945*SIN($C$1)</f>
        <v>-697.6476251605</v>
      </c>
      <c r="I2946" s="3" t="n">
        <f aca="false">-SIN($C$1)*urdaten!M2945+COS($C$1)*urdaten!N2945</f>
        <v>-1156.50915673008</v>
      </c>
      <c r="J2946" s="3" t="n">
        <f aca="false">SLOPE(H2944:H2948,$F2944:$F2948)</f>
        <v>4.88265268296337</v>
      </c>
      <c r="K2946" s="3" t="n">
        <f aca="false">SLOPE(I2944:I2948,$F2944:$F2948)</f>
        <v>34.2135757053529</v>
      </c>
      <c r="L2946" s="5" t="n">
        <f aca="false">SQRT(J2946^2+K2946^2)</f>
        <v>34.5602236649065</v>
      </c>
      <c r="M2946" s="6" t="n">
        <f aca="false">ASIN((J2945*K2947-K2945*J2947)/(L2945*L2947))/(G2947-G2945)</f>
        <v>-0.000343704986498671</v>
      </c>
      <c r="N2946" s="3" t="n">
        <f aca="false">M2946*180/PI()</f>
        <v>-0.0196928451239748</v>
      </c>
      <c r="O2946" s="4" t="n">
        <f aca="false">1/M2946</f>
        <v>-2909.47189968647</v>
      </c>
      <c r="P2946" s="3" t="n">
        <f aca="false">IF(K2945*K2947&lt;&gt;0,ASIN(($J2945*$K2947-$J2947*$K2945)/($L2945*$L2947))/(F2947-F2945),0)</f>
        <v>-0.0118717328101203</v>
      </c>
      <c r="Q2946" s="6"/>
      <c r="R2946" s="5" t="n">
        <f aca="false">(J2947-J2945)/($F2947-$F2945)</f>
        <v>0.946487023722538</v>
      </c>
      <c r="S2946" s="5" t="n">
        <f aca="false">(K2947-K2945)/($F2947-$F2945)</f>
        <v>3.73453716735583</v>
      </c>
      <c r="T2946" s="5" t="n">
        <f aca="false">(L2947-L2945)/($F2947-$F2945)</f>
        <v>3.83070401844497</v>
      </c>
      <c r="U2946" s="5" t="n">
        <f aca="false">IF(L2946&gt;0,(J2946*S2946-K2946*R2946)/L2946,"")</f>
        <v>-0.409379801983614</v>
      </c>
    </row>
    <row r="2947" customFormat="false" ht="12.75" hidden="false" customHeight="false" outlineLevel="0" collapsed="false">
      <c r="A2947" s="0" t="n">
        <v>35606</v>
      </c>
      <c r="B2947" s="2" t="n">
        <v>0.532465277777778</v>
      </c>
      <c r="C2947" s="4" t="n">
        <v>199.999999999079</v>
      </c>
      <c r="D2947" s="0" t="s">
        <v>2037</v>
      </c>
      <c r="E2947" s="0" t="n">
        <v>125.817</v>
      </c>
      <c r="F2947" s="0" t="n">
        <v>296.499999999999</v>
      </c>
      <c r="G2947" s="5" t="n">
        <f aca="false">G2946+SQRT((H2947-H2946)^2+(I2947-I2946)^2)</f>
        <v>11052.6747509614</v>
      </c>
      <c r="H2947" s="3" t="n">
        <f aca="false">urdaten!M2946*COS($C$1)+urdaten!N2946*SIN($C$1)</f>
        <v>-697.162087914043</v>
      </c>
      <c r="I2947" s="3" t="n">
        <f aca="false">-SIN($C$1)*urdaten!M2946+COS($C$1)*urdaten!N2946</f>
        <v>-1153.05892772624</v>
      </c>
      <c r="J2947" s="3" t="n">
        <f aca="false">SLOPE(H2945:H2949,$F2945:$F2949)</f>
        <v>4.96960525402063</v>
      </c>
      <c r="K2947" s="3" t="n">
        <f aca="false">SLOPE(I2945:I2949,$F2945:$F2949)</f>
        <v>34.5876203700646</v>
      </c>
      <c r="L2947" s="5" t="n">
        <f aca="false">SQRT(J2947^2+K2947^2)</f>
        <v>34.9428169906849</v>
      </c>
      <c r="M2947" s="6" t="n">
        <f aca="false">ASIN((J2946*K2948-K2946*J2948)/(L2946*L2948))/(G2948-G2946)</f>
        <v>-0.000246356352768181</v>
      </c>
      <c r="N2947" s="3" t="n">
        <f aca="false">M2947*180/PI()</f>
        <v>-0.0141151792698528</v>
      </c>
      <c r="O2947" s="4" t="n">
        <f aca="false">1/M2947</f>
        <v>-4059.16059709241</v>
      </c>
      <c r="P2947" s="3" t="n">
        <f aca="false">IF(K2946*K2948&lt;&gt;0,ASIN(($J2946*$K2948-$J2948*$K2946)/($L2946*$L2948))/(F2948-F2946),0)</f>
        <v>-0.00862674339600709</v>
      </c>
      <c r="Q2947" s="6"/>
      <c r="R2947" s="5" t="n">
        <f aca="false">(J2948-J2946)/($F2948-$F2946)</f>
        <v>0.859168413630478</v>
      </c>
      <c r="S2947" s="5" t="n">
        <f aca="false">(K2948-K2946)/($F2948-$F2946)</f>
        <v>3.86186541004745</v>
      </c>
      <c r="T2947" s="5" t="n">
        <f aca="false">(L2948-L2946)/($F2948-$F2946)</f>
        <v>3.94477589743267</v>
      </c>
      <c r="U2947" s="5" t="n">
        <f aca="false">IF(L2947&gt;0,(J2947*S2947-K2947*R2947)/L2947,"")</f>
        <v>-0.301196217102788</v>
      </c>
    </row>
    <row r="2948" customFormat="false" ht="12.75" hidden="false" customHeight="false" outlineLevel="0" collapsed="false">
      <c r="A2948" s="0" t="n">
        <v>35607</v>
      </c>
      <c r="B2948" s="2" t="n">
        <v>0.532465277777778</v>
      </c>
      <c r="C2948" s="4" t="n">
        <v>299.999999999102</v>
      </c>
      <c r="D2948" s="0" t="s">
        <v>2352</v>
      </c>
      <c r="E2948" s="0" t="n">
        <v>127.306</v>
      </c>
      <c r="F2948" s="0" t="n">
        <v>296.599999999999</v>
      </c>
      <c r="G2948" s="5" t="n">
        <f aca="false">G2947+SQRT((H2948-H2947)^2+(I2948-I2947)^2)</f>
        <v>11056.1939929421</v>
      </c>
      <c r="H2948" s="3" t="n">
        <f aca="false">urdaten!M2947*COS($C$1)+urdaten!N2947*SIN($C$1)</f>
        <v>-696.657609334341</v>
      </c>
      <c r="I2948" s="3" t="n">
        <f aca="false">-SIN($C$1)*urdaten!M2947+COS($C$1)*urdaten!N2947</f>
        <v>-1149.57603159198</v>
      </c>
      <c r="J2948" s="3" t="n">
        <f aca="false">SLOPE(H2946:H2950,$F2946:$F2950)</f>
        <v>5.0544863656895</v>
      </c>
      <c r="K2948" s="3" t="n">
        <f aca="false">SLOPE(I2946:I2950,$F2946:$F2950)</f>
        <v>34.9859487873625</v>
      </c>
      <c r="L2948" s="5" t="n">
        <f aca="false">SQRT(J2948^2+K2948^2)</f>
        <v>35.3491788443932</v>
      </c>
      <c r="M2948" s="6" t="n">
        <f aca="false">ASIN((J2947*K2949-K2947*J2949)/(L2947*L2949))/(G2949-G2947)</f>
        <v>-0.000302487196160541</v>
      </c>
      <c r="N2948" s="3" t="n">
        <f aca="false">M2948*180/PI()</f>
        <v>-0.0173312396967449</v>
      </c>
      <c r="O2948" s="4" t="n">
        <f aca="false">1/M2948</f>
        <v>-3305.92505300377</v>
      </c>
      <c r="P2948" s="3" t="n">
        <f aca="false">IF(K2947*K2949&lt;&gt;0,ASIN(($J2947*$K2949-$J2949*$K2947)/($L2947*$L2949))/(F2949-F2947),0)</f>
        <v>-0.0106802539426248</v>
      </c>
      <c r="Q2948" s="6"/>
      <c r="R2948" s="5" t="n">
        <f aca="false">(J2949-J2947)/($F2949-$F2947)</f>
        <v>0.941700362137253</v>
      </c>
      <c r="S2948" s="5" t="n">
        <f aca="false">(K2949-K2947)/($F2949-$F2947)</f>
        <v>3.87045037236981</v>
      </c>
      <c r="T2948" s="5" t="n">
        <f aca="false">(L2949-L2947)/($F2949-$F2947)</f>
        <v>3.96544420100993</v>
      </c>
      <c r="U2948" s="5" t="n">
        <f aca="false">IF(L2948&gt;0,(J2948*S2948-K2948*R2948)/L2948,"")</f>
        <v>-0.378598384575385</v>
      </c>
    </row>
    <row r="2949" customFormat="false" ht="12.75" hidden="false" customHeight="false" outlineLevel="0" collapsed="false">
      <c r="A2949" s="0" t="n">
        <v>35608</v>
      </c>
      <c r="B2949" s="2" t="n">
        <v>0.532465277777778</v>
      </c>
      <c r="C2949" s="4" t="n">
        <v>399.999999999125</v>
      </c>
      <c r="D2949" s="0" t="s">
        <v>2353</v>
      </c>
      <c r="E2949" s="0" t="n">
        <v>128.744</v>
      </c>
      <c r="F2949" s="0" t="n">
        <v>296.699999999999</v>
      </c>
      <c r="G2949" s="5" t="n">
        <f aca="false">G2948+SQRT((H2949-H2948)^2+(I2949-I2948)^2)</f>
        <v>11059.7363747776</v>
      </c>
      <c r="H2949" s="3" t="n">
        <f aca="false">urdaten!M2948*COS($C$1)+urdaten!N2948*SIN($C$1)</f>
        <v>-696.155686022459</v>
      </c>
      <c r="I2949" s="3" t="n">
        <f aca="false">-SIN($C$1)*urdaten!M2948+COS($C$1)*urdaten!N2948</f>
        <v>-1146.06938903002</v>
      </c>
      <c r="J2949" s="3" t="n">
        <f aca="false">SLOPE(H2947:H2951,$F2947:$F2951)</f>
        <v>5.15794532644812</v>
      </c>
      <c r="K2949" s="3" t="n">
        <f aca="false">SLOPE(I2947:I2951,$F2947:$F2951)</f>
        <v>35.3617104445388</v>
      </c>
      <c r="L2949" s="5" t="n">
        <f aca="false">SQRT(J2949^2+K2949^2)</f>
        <v>35.7359058308871</v>
      </c>
      <c r="M2949" s="6" t="n">
        <f aca="false">ASIN((J2948*K2950-K2948*J2950)/(L2948*L2950))/(G2950-G2948)</f>
        <v>-0.000196602586362405</v>
      </c>
      <c r="N2949" s="3" t="n">
        <f aca="false">M2949*180/PI()</f>
        <v>-0.0112644984399221</v>
      </c>
      <c r="O2949" s="4" t="n">
        <f aca="false">1/M2949</f>
        <v>-5086.40307588153</v>
      </c>
      <c r="P2949" s="3" t="n">
        <f aca="false">IF(K2948*K2950&lt;&gt;0,ASIN(($J2948*$K2950-$J2950*$K2948)/($L2948*$L2950))/(F2950-F2948),0)</f>
        <v>-0.00701908850881261</v>
      </c>
      <c r="Q2949" s="6"/>
      <c r="R2949" s="5" t="n">
        <f aca="false">(J2950-J2948)/($F2950-$F2948)</f>
        <v>0.844575323637472</v>
      </c>
      <c r="S2949" s="5" t="n">
        <f aca="false">(K2950-K2948)/($F2950-$F2948)</f>
        <v>4.06996353140627</v>
      </c>
      <c r="T2949" s="5" t="n">
        <f aca="false">(L2950-L2948)/($F2950-$F2948)</f>
        <v>4.14908452617402</v>
      </c>
      <c r="U2949" s="5" t="n">
        <f aca="false">IF(L2949&gt;0,(J2949*S2949-K2949*R2949)/L2949,"")</f>
        <v>-0.248293095169581</v>
      </c>
    </row>
    <row r="2950" customFormat="false" ht="12.75" hidden="false" customHeight="false" outlineLevel="0" collapsed="false">
      <c r="A2950" s="0" t="n">
        <v>35609</v>
      </c>
      <c r="B2950" s="2" t="n">
        <v>0.532465277777778</v>
      </c>
      <c r="C2950" s="4" t="n">
        <v>499.999999999147</v>
      </c>
      <c r="D2950" s="0" t="s">
        <v>2354</v>
      </c>
      <c r="E2950" s="0" t="n">
        <v>130.206</v>
      </c>
      <c r="F2950" s="0" t="n">
        <v>296.799999999999</v>
      </c>
      <c r="G2950" s="5" t="n">
        <f aca="false">G2949+SQRT((H2950-H2949)^2+(I2950-I2949)^2)</f>
        <v>11063.3343756184</v>
      </c>
      <c r="H2950" s="3" t="n">
        <f aca="false">urdaten!M2949*COS($C$1)+urdaten!N2949*SIN($C$1)</f>
        <v>-695.623582923446</v>
      </c>
      <c r="I2950" s="3" t="n">
        <f aca="false">-SIN($C$1)*urdaten!M2949+COS($C$1)*urdaten!N2949</f>
        <v>-1142.5109516845</v>
      </c>
      <c r="J2950" s="3" t="n">
        <f aca="false">SLOPE(H2948:H2952,$F2948:$F2952)</f>
        <v>5.22340143041703</v>
      </c>
      <c r="K2950" s="3" t="n">
        <f aca="false">SLOPE(I2948:I2952,$F2948:$F2952)</f>
        <v>35.799941493644</v>
      </c>
      <c r="L2950" s="5" t="n">
        <f aca="false">SQRT(J2950^2+K2950^2)</f>
        <v>36.1789957496282</v>
      </c>
      <c r="M2950" s="6" t="n">
        <f aca="false">ASIN((J2949*K2951-K2949*J2951)/(L2949*L2951))/(G2951-G2949)</f>
        <v>7.13816267035696E-005</v>
      </c>
      <c r="N2950" s="3" t="n">
        <f aca="false">M2950*180/PI()</f>
        <v>0.00408986594489287</v>
      </c>
      <c r="O2950" s="4" t="n">
        <f aca="false">1/M2950</f>
        <v>14009.2072173244</v>
      </c>
      <c r="P2950" s="3" t="n">
        <f aca="false">IF(K2949*K2951&lt;&gt;0,ASIN(($J2949*$K2951-$J2951*$K2949)/($L2949*$L2951))/(F2951-F2949),0)</f>
        <v>0.00258265637969052</v>
      </c>
      <c r="Q2950" s="6"/>
      <c r="R2950" s="5" t="n">
        <f aca="false">(J2951-J2949)/($F2951-$F2949)</f>
        <v>0.553964892504018</v>
      </c>
      <c r="S2950" s="5" t="n">
        <f aca="false">(K2951-K2949)/($F2951-$F2949)</f>
        <v>4.45335447613074</v>
      </c>
      <c r="T2950" s="5" t="n">
        <f aca="false">(L2951-L2949)/($F2951-$F2949)</f>
        <v>4.4867038232733</v>
      </c>
      <c r="U2950" s="5" t="n">
        <f aca="false">IF(L2950&gt;0,(J2950*S2950-K2950*R2950)/L2950,"")</f>
        <v>0.0947994085666134</v>
      </c>
    </row>
    <row r="2951" customFormat="false" ht="12.75" hidden="false" customHeight="false" outlineLevel="0" collapsed="false">
      <c r="A2951" s="0" t="n">
        <v>35610</v>
      </c>
      <c r="B2951" s="2" t="n">
        <v>0.532465277777778</v>
      </c>
      <c r="C2951" s="4" t="n">
        <v>599.99999999917</v>
      </c>
      <c r="D2951" s="0" t="s">
        <v>2355</v>
      </c>
      <c r="E2951" s="0" t="n">
        <v>131.762</v>
      </c>
      <c r="F2951" s="0" t="n">
        <v>296.899999999999</v>
      </c>
      <c r="G2951" s="5" t="n">
        <f aca="false">G2950+SQRT((H2951-H2950)^2+(I2951-I2950)^2)</f>
        <v>11066.9725684565</v>
      </c>
      <c r="H2951" s="3" t="n">
        <f aca="false">urdaten!M2950*COS($C$1)+urdaten!N2950*SIN($C$1)</f>
        <v>-695.100128456266</v>
      </c>
      <c r="I2951" s="3" t="n">
        <f aca="false">-SIN($C$1)*urdaten!M2950+COS($C$1)*urdaten!N2950</f>
        <v>-1138.9106124577</v>
      </c>
      <c r="J2951" s="3" t="n">
        <f aca="false">SLOPE(H2949:H2953,$F2949:$F2953)</f>
        <v>5.26873830494895</v>
      </c>
      <c r="K2951" s="3" t="n">
        <f aca="false">SLOPE(I2949:I2953,$F2949:$F2953)</f>
        <v>36.2523813397651</v>
      </c>
      <c r="L2951" s="5" t="n">
        <f aca="false">SQRT(J2951^2+K2951^2)</f>
        <v>36.633246595542</v>
      </c>
      <c r="M2951" s="6" t="n">
        <f aca="false">ASIN((J2950*K2952-K2950*J2952)/(L2950*L2952))/(G2952-G2950)</f>
        <v>0.000225832212064111</v>
      </c>
      <c r="N2951" s="3" t="n">
        <f aca="false">M2951*180/PI()</f>
        <v>0.012939232629377</v>
      </c>
      <c r="O2951" s="4" t="n">
        <f aca="false">1/M2951</f>
        <v>4428.06626592363</v>
      </c>
      <c r="P2951" s="3" t="n">
        <f aca="false">IF(K2950*K2952&lt;&gt;0,ASIN(($J2950*$K2952-$J2952*$K2950)/($L2950*$L2952))/(F2952-F2950),0)</f>
        <v>0.00827796143359944</v>
      </c>
      <c r="Q2951" s="6"/>
      <c r="R2951" s="5" t="n">
        <f aca="false">(J2952-J2950)/($F2952-$F2950)</f>
        <v>0.32445976025982</v>
      </c>
      <c r="S2951" s="5" t="n">
        <f aca="false">(K2952-K2950)/($F2952-$F2950)</f>
        <v>4.34800010101782</v>
      </c>
      <c r="T2951" s="5" t="n">
        <f aca="false">(L2952-L2950)/($F2952-$F2950)</f>
        <v>4.34954355514162</v>
      </c>
      <c r="U2951" s="5" t="n">
        <f aca="false">IF(L2951&gt;0,(J2951*S2951-K2951*R2951)/L2951,"")</f>
        <v>0.304260112320024</v>
      </c>
    </row>
    <row r="2952" customFormat="false" ht="12.75" hidden="false" customHeight="false" outlineLevel="0" collapsed="false">
      <c r="A2952" s="0" t="n">
        <v>35611</v>
      </c>
      <c r="B2952" s="2" t="n">
        <v>0.532465277777778</v>
      </c>
      <c r="C2952" s="4" t="n">
        <v>699.999999999193</v>
      </c>
      <c r="D2952" s="0" t="s">
        <v>2356</v>
      </c>
      <c r="E2952" s="0" t="n">
        <v>133.12</v>
      </c>
      <c r="F2952" s="0" t="n">
        <v>296.999999999999</v>
      </c>
      <c r="G2952" s="5" t="n">
        <f aca="false">G2951+SQRT((H2952-H2951)^2+(I2952-I2951)^2)</f>
        <v>11070.6654479733</v>
      </c>
      <c r="H2952" s="3" t="n">
        <f aca="false">urdaten!M2951*COS($C$1)+urdaten!N2951*SIN($C$1)</f>
        <v>-694.573687402228</v>
      </c>
      <c r="I2952" s="3" t="n">
        <f aca="false">-SIN($C$1)*urdaten!M2951+COS($C$1)*urdaten!N2951</f>
        <v>-1135.25544913132</v>
      </c>
      <c r="J2952" s="3" t="n">
        <f aca="false">SLOPE(H2950:H2954,$F2950:$F2954)</f>
        <v>5.28829338246901</v>
      </c>
      <c r="K2952" s="3" t="n">
        <f aca="false">SLOPE(I2950:I2954,$F2950:$F2954)</f>
        <v>36.6695415138477</v>
      </c>
      <c r="L2952" s="5" t="n">
        <f aca="false">SQRT(J2952^2+K2952^2)</f>
        <v>37.0489044606567</v>
      </c>
      <c r="M2952" s="6" t="n">
        <f aca="false">ASIN((J2951*K2953-K2951*J2953)/(L2951*L2953))/(G2953-G2951)</f>
        <v>0.000139178278545016</v>
      </c>
      <c r="N2952" s="3" t="n">
        <f aca="false">M2952*180/PI()</f>
        <v>0.00797432796052557</v>
      </c>
      <c r="O2952" s="4" t="n">
        <f aca="false">1/M2952</f>
        <v>7185.02923339839</v>
      </c>
      <c r="P2952" s="3" t="n">
        <f aca="false">IF(K2951*K2953&lt;&gt;0,ASIN(($J2951*$K2953-$J2953*$K2951)/($L2951*$L2953))/(F2953-F2951),0)</f>
        <v>0.00515999077959612</v>
      </c>
      <c r="Q2952" s="6"/>
      <c r="R2952" s="5" t="n">
        <f aca="false">(J2953-J2951)/($F2953-$F2951)</f>
        <v>0.384906400531514</v>
      </c>
      <c r="S2952" s="5" t="n">
        <f aca="false">(K2953-K2951)/($F2953-$F2951)</f>
        <v>3.99144497911424</v>
      </c>
      <c r="T2952" s="5" t="n">
        <f aca="false">(L2953-L2951)/($F2953-$F2951)</f>
        <v>4.00540551210399</v>
      </c>
      <c r="U2952" s="5" t="n">
        <f aca="false">IF(L2952&gt;0,(J2952*S2952-K2952*R2952)/L2952,"")</f>
        <v>0.188766467945891</v>
      </c>
    </row>
    <row r="2953" customFormat="false" ht="12.75" hidden="false" customHeight="false" outlineLevel="0" collapsed="false">
      <c r="A2953" s="0" t="n">
        <v>35612</v>
      </c>
      <c r="B2953" s="2" t="n">
        <v>0.532465277777778</v>
      </c>
      <c r="C2953" s="4" t="n">
        <v>799.999999999216</v>
      </c>
      <c r="D2953" s="0" t="s">
        <v>2050</v>
      </c>
      <c r="E2953" s="0" t="n">
        <v>134.67</v>
      </c>
      <c r="F2953" s="0" t="n">
        <v>297.099999999999</v>
      </c>
      <c r="G2953" s="5" t="n">
        <f aca="false">G2952+SQRT((H2953-H2952)^2+(I2953-I2952)^2)</f>
        <v>11074.3875053756</v>
      </c>
      <c r="H2953" s="3" t="n">
        <f aca="false">urdaten!M2952*COS($C$1)+urdaten!N2952*SIN($C$1)</f>
        <v>-694.046264630593</v>
      </c>
      <c r="I2953" s="3" t="n">
        <f aca="false">-SIN($C$1)*urdaten!M2952+COS($C$1)*urdaten!N2952</f>
        <v>-1131.57094963673</v>
      </c>
      <c r="J2953" s="3" t="n">
        <f aca="false">SLOPE(H2951:H2955,$F2951:$F2955)</f>
        <v>5.34571958505527</v>
      </c>
      <c r="K2953" s="3" t="n">
        <f aca="false">SLOPE(I2951:I2955,$F2951:$F2955)</f>
        <v>37.0506703355882</v>
      </c>
      <c r="L2953" s="5" t="n">
        <f aca="false">SQRT(J2953^2+K2953^2)</f>
        <v>37.434327697963</v>
      </c>
      <c r="M2953" s="6" t="n">
        <f aca="false">ASIN((J2952*K2954-K2952*J2954)/(L2952*L2954))/(G2954-G2952)</f>
        <v>5.72110271377046E-005</v>
      </c>
      <c r="N2953" s="3" t="n">
        <f aca="false">M2953*180/PI()</f>
        <v>0.00327795039659889</v>
      </c>
      <c r="O2953" s="4" t="n">
        <f aca="false">1/M2953</f>
        <v>17479.1478152112</v>
      </c>
      <c r="P2953" s="3" t="n">
        <f aca="false">IF(K2952*K2954&lt;&gt;0,ASIN(($J2952*$K2954-$J2954*$K2952)/($L2952*$L2954))/(F2954-F2952),0)</f>
        <v>0.00214138527004618</v>
      </c>
      <c r="Q2953" s="6"/>
      <c r="R2953" s="5" t="n">
        <f aca="false">(J2954-J2952)/($F2954-$F2952)</f>
        <v>0.439072606292632</v>
      </c>
      <c r="S2953" s="5" t="n">
        <f aca="false">(K2954-K2952)/($F2954-$F2952)</f>
        <v>3.61129951399171</v>
      </c>
      <c r="T2953" s="5" t="n">
        <f aca="false">(L2954-L2952)/($F2954-$F2952)</f>
        <v>3.63701129479067</v>
      </c>
      <c r="U2953" s="5" t="n">
        <f aca="false">IF(L2953&gt;0,(J2953*S2953-K2953*R2953)/L2953,"")</f>
        <v>0.0811303511262341</v>
      </c>
    </row>
    <row r="2954" customFormat="false" ht="12.75" hidden="false" customHeight="false" outlineLevel="0" collapsed="false">
      <c r="A2954" s="0" t="n">
        <v>35613</v>
      </c>
      <c r="B2954" s="2" t="n">
        <v>0.532465277777778</v>
      </c>
      <c r="C2954" s="4" t="n">
        <v>899.999999999238</v>
      </c>
      <c r="D2954" s="0" t="s">
        <v>1330</v>
      </c>
      <c r="E2954" s="0" t="n">
        <v>136.076</v>
      </c>
      <c r="F2954" s="0" t="n">
        <v>297.199999999999</v>
      </c>
      <c r="G2954" s="5" t="n">
        <f aca="false">G2953+SQRT((H2954-H2953)^2+(I2954-I2953)^2)</f>
        <v>11078.1513659062</v>
      </c>
      <c r="H2954" s="3" t="n">
        <f aca="false">urdaten!M2953*COS($C$1)+urdaten!N2953*SIN($C$1)</f>
        <v>-693.506368145047</v>
      </c>
      <c r="I2954" s="3" t="n">
        <f aca="false">-SIN($C$1)*urdaten!M2953+COS($C$1)*urdaten!N2953</f>
        <v>-1127.84601233806</v>
      </c>
      <c r="J2954" s="3" t="n">
        <f aca="false">SLOPE(H2952:H2956,$F2952:$F2956)</f>
        <v>5.37610790372756</v>
      </c>
      <c r="K2954" s="3" t="n">
        <f aca="false">SLOPE(I2952:I2956,$F2952:$F2956)</f>
        <v>37.3918014166462</v>
      </c>
      <c r="L2954" s="5" t="n">
        <f aca="false">SQRT(J2954^2+K2954^2)</f>
        <v>37.776306719615</v>
      </c>
      <c r="M2954" s="6" t="n">
        <f aca="false">ASIN((J2953*K2955-K2953*J2955)/(L2953*L2955))/(G2955-G2953)</f>
        <v>0.000199052239979673</v>
      </c>
      <c r="N2954" s="3" t="n">
        <f aca="false">M2954*180/PI()</f>
        <v>0.0114048532534605</v>
      </c>
      <c r="O2954" s="4" t="n">
        <f aca="false">1/M2954</f>
        <v>5023.80681625144</v>
      </c>
      <c r="P2954" s="3" t="n">
        <f aca="false">IF(K2953*K2955&lt;&gt;0,ASIN(($J2953*$K2955-$J2955*$K2953)/($L2953*$L2955))/(F2955-F2953),0)</f>
        <v>0.0075234524152713</v>
      </c>
      <c r="Q2954" s="6"/>
      <c r="R2954" s="5" t="n">
        <f aca="false">(J2955-J2953)/($F2955-$F2953)</f>
        <v>0.241132211973992</v>
      </c>
      <c r="S2954" s="5" t="n">
        <f aca="false">(K2955-K2953)/($F2955-$F2953)</f>
        <v>3.68223066901636</v>
      </c>
      <c r="T2954" s="5" t="n">
        <f aca="false">(L2955-L2953)/($F2955-$F2953)</f>
        <v>3.67914254201635</v>
      </c>
      <c r="U2954" s="5" t="n">
        <f aca="false">IF(L2954&gt;0,(J2954*S2954-K2954*R2954)/L2954,"")</f>
        <v>0.285356154527448</v>
      </c>
    </row>
    <row r="2955" customFormat="false" ht="12.75" hidden="false" customHeight="false" outlineLevel="0" collapsed="false">
      <c r="A2955" s="0" t="n">
        <v>35614</v>
      </c>
      <c r="B2955" s="2" t="n">
        <v>0.532476851851852</v>
      </c>
      <c r="C2955" s="4" t="n">
        <v>-7.38964445190504E-010</v>
      </c>
      <c r="D2955" s="0" t="s">
        <v>2357</v>
      </c>
      <c r="E2955" s="0" t="n">
        <v>137.499</v>
      </c>
      <c r="F2955" s="0" t="n">
        <v>297.299999999999</v>
      </c>
      <c r="G2955" s="5" t="n">
        <f aca="false">G2954+SQRT((H2955-H2954)^2+(I2955-I2954)^2)</f>
        <v>11081.9467796807</v>
      </c>
      <c r="H2955" s="3" t="n">
        <f aca="false">urdaten!M2954*COS($C$1)+urdaten!N2954*SIN($C$1)</f>
        <v>-692.960928292328</v>
      </c>
      <c r="I2955" s="3" t="n">
        <f aca="false">-SIN($C$1)*urdaten!M2954+COS($C$1)*urdaten!N2954</f>
        <v>-1124.08999568653</v>
      </c>
      <c r="J2955" s="3" t="n">
        <f aca="false">SLOPE(H2953:H2957,$F2953:$F2957)</f>
        <v>5.39394602745008</v>
      </c>
      <c r="K2955" s="3" t="n">
        <f aca="false">SLOPE(I2953:I2957,$F2953:$F2957)</f>
        <v>37.7871164693916</v>
      </c>
      <c r="L2955" s="5" t="n">
        <f aca="false">SQRT(J2955^2+K2955^2)</f>
        <v>38.1701562063664</v>
      </c>
      <c r="M2955" s="6" t="n">
        <f aca="false">ASIN((J2954*K2956-K2954*J2956)/(L2954*L2956))/(G2956-G2954)</f>
        <v>0.000261260714555441</v>
      </c>
      <c r="N2955" s="3" t="n">
        <f aca="false">M2955*180/PI()</f>
        <v>0.0149691362965989</v>
      </c>
      <c r="O2955" s="4" t="n">
        <f aca="false">1/M2955</f>
        <v>3827.59421638111</v>
      </c>
      <c r="P2955" s="3" t="n">
        <f aca="false">IF(K2954*K2956&lt;&gt;0,ASIN(($J2954*$K2956-$J2956*$K2954)/($L2954*$L2956))/(F2956-F2954),0)</f>
        <v>0.00995746571793822</v>
      </c>
      <c r="Q2955" s="6"/>
      <c r="R2955" s="5" t="n">
        <f aca="false">(J2956-J2954)/($F2956-$F2954)</f>
        <v>0.180807760651106</v>
      </c>
      <c r="S2955" s="5" t="n">
        <f aca="false">(K2956-K2954)/($F2956-$F2954)</f>
        <v>3.95584543703129</v>
      </c>
      <c r="T2955" s="5" t="n">
        <f aca="false">(L2956-L2954)/($F2956-$F2954)</f>
        <v>3.941694850688</v>
      </c>
      <c r="U2955" s="5" t="n">
        <f aca="false">IF(L2955&gt;0,(J2955*S2955-K2955*R2955)/L2955,"")</f>
        <v>0.38001974085631</v>
      </c>
    </row>
    <row r="2956" customFormat="false" ht="12.75" hidden="false" customHeight="false" outlineLevel="0" collapsed="false">
      <c r="A2956" s="0" t="n">
        <v>35615</v>
      </c>
      <c r="B2956" s="2" t="n">
        <v>0.532476851851852</v>
      </c>
      <c r="C2956" s="4" t="n">
        <v>99.9999999992838</v>
      </c>
      <c r="D2956" s="0" t="s">
        <v>2358</v>
      </c>
      <c r="E2956" s="0" t="n">
        <v>139.139</v>
      </c>
      <c r="F2956" s="0" t="n">
        <v>297.399999999999</v>
      </c>
      <c r="G2956" s="5" t="n">
        <f aca="false">G2955+SQRT((H2956-H2955)^2+(I2956-I2955)^2)</f>
        <v>11085.7739935446</v>
      </c>
      <c r="H2956" s="3" t="n">
        <f aca="false">urdaten!M2955*COS($C$1)+urdaten!N2955*SIN($C$1)</f>
        <v>-692.428301619497</v>
      </c>
      <c r="I2956" s="3" t="n">
        <f aca="false">-SIN($C$1)*urdaten!M2955+COS($C$1)*urdaten!N2955</f>
        <v>-1120.30002539809</v>
      </c>
      <c r="J2956" s="3" t="n">
        <f aca="false">SLOPE(H2954:H2958,$F2954:$F2958)</f>
        <v>5.41226945585779</v>
      </c>
      <c r="K2956" s="3" t="n">
        <f aca="false">SLOPE(I2954:I2958,$F2954:$F2958)</f>
        <v>38.1829705040527</v>
      </c>
      <c r="L2956" s="5" t="n">
        <f aca="false">SQRT(J2956^2+K2956^2)</f>
        <v>38.5646456897528</v>
      </c>
      <c r="M2956" s="6" t="n">
        <f aca="false">ASIN((J2955*K2957-K2955*J2957)/(L2955*L2957))/(G2957-G2955)</f>
        <v>0.000244254645304653</v>
      </c>
      <c r="N2956" s="3" t="n">
        <f aca="false">M2956*180/PI()</f>
        <v>0.0139947603024215</v>
      </c>
      <c r="O2956" s="4" t="n">
        <f aca="false">1/M2956</f>
        <v>4094.08794969988</v>
      </c>
      <c r="P2956" s="3" t="n">
        <f aca="false">IF(K2955*K2957&lt;&gt;0,ASIN(($J2955*$K2957-$J2957*$K2955)/($L2955*$L2957))/(F2957-F2955),0)</f>
        <v>0.00942156156080732</v>
      </c>
      <c r="Q2956" s="6"/>
      <c r="R2956" s="5" t="n">
        <f aca="false">(J2957-J2955)/($F2957-$F2955)</f>
        <v>0.214361774104548</v>
      </c>
      <c r="S2956" s="5" t="n">
        <f aca="false">(K2957-K2955)/($F2957-$F2955)</f>
        <v>4.10110981203885</v>
      </c>
      <c r="T2956" s="5" t="n">
        <f aca="false">(L2957-L2955)/($F2957-$F2955)</f>
        <v>4.09059316239165</v>
      </c>
      <c r="U2956" s="5" t="n">
        <f aca="false">IF(L2956&gt;0,(J2956*S2956-K2956*R2956)/L2956,"")</f>
        <v>0.363320907592552</v>
      </c>
    </row>
    <row r="2957" customFormat="false" ht="12.75" hidden="false" customHeight="false" outlineLevel="0" collapsed="false">
      <c r="A2957" s="0" t="n">
        <v>35616</v>
      </c>
      <c r="B2957" s="2" t="n">
        <v>0.532476851851852</v>
      </c>
      <c r="C2957" s="4" t="n">
        <v>199.999999999307</v>
      </c>
      <c r="D2957" s="0" t="s">
        <v>2359</v>
      </c>
      <c r="E2957" s="0" t="n">
        <v>140.454</v>
      </c>
      <c r="F2957" s="0" t="n">
        <v>297.499999999999</v>
      </c>
      <c r="G2957" s="5" t="n">
        <f aca="false">G2956+SQRT((H2957-H2956)^2+(I2957-I2956)^2)</f>
        <v>11089.6613200114</v>
      </c>
      <c r="H2957" s="3" t="n">
        <f aca="false">urdaten!M2956*COS($C$1)+urdaten!N2956*SIN($C$1)</f>
        <v>-691.888324879643</v>
      </c>
      <c r="I2957" s="3" t="n">
        <f aca="false">-SIN($C$1)*urdaten!M2956+COS($C$1)*urdaten!N2956</f>
        <v>-1116.45038487202</v>
      </c>
      <c r="J2957" s="3" t="n">
        <f aca="false">SLOPE(H2955:H2959,$F2955:$F2959)</f>
        <v>5.436818382271</v>
      </c>
      <c r="K2957" s="3" t="n">
        <f aca="false">SLOPE(I2955:I2959,$F2955:$F2959)</f>
        <v>38.6073384317996</v>
      </c>
      <c r="L2957" s="5" t="n">
        <f aca="false">SQRT(J2957^2+K2957^2)</f>
        <v>38.9882748388449</v>
      </c>
      <c r="M2957" s="6" t="n">
        <f aca="false">ASIN((J2956*K2958-K2956*J2958)/(L2956*L2958))/(G2958-G2956)</f>
        <v>0.000139643033744951</v>
      </c>
      <c r="N2957" s="3" t="n">
        <f aca="false">M2957*180/PI()</f>
        <v>0.00800095647198865</v>
      </c>
      <c r="O2957" s="4" t="n">
        <f aca="false">1/M2957</f>
        <v>7161.11626324614</v>
      </c>
      <c r="P2957" s="3" t="n">
        <f aca="false">IF(K2956*K2958&lt;&gt;0,ASIN(($J2956*$K2958-$J2958*$K2956)/($L2956*$L2958))/(F2958-F2956),0)</f>
        <v>0.00544779444471484</v>
      </c>
      <c r="Q2957" s="6"/>
      <c r="R2957" s="5" t="n">
        <f aca="false">(J2958-J2956)/($F2958-$F2956)</f>
        <v>0.39517527078924</v>
      </c>
      <c r="S2957" s="5" t="n">
        <f aca="false">(K2958-K2956)/($F2958-$F2956)</f>
        <v>4.31853875836084</v>
      </c>
      <c r="T2957" s="5" t="n">
        <f aca="false">(L2958-L2956)/($F2958-$F2956)</f>
        <v>4.33137510057081</v>
      </c>
      <c r="U2957" s="5" t="n">
        <f aca="false">IF(L2957&gt;0,(J2957*S2957-K2957*R2957)/L2957,"")</f>
        <v>0.210895340220993</v>
      </c>
    </row>
    <row r="2958" customFormat="false" ht="12.75" hidden="false" customHeight="false" outlineLevel="0" collapsed="false">
      <c r="A2958" s="0" t="n">
        <v>35617</v>
      </c>
      <c r="B2958" s="2" t="n">
        <v>0.532476851851852</v>
      </c>
      <c r="C2958" s="4" t="n">
        <v>299.999999999329</v>
      </c>
      <c r="D2958" s="0" t="s">
        <v>919</v>
      </c>
      <c r="E2958" s="0" t="n">
        <v>141.521</v>
      </c>
      <c r="F2958" s="0" t="n">
        <v>297.599999999999</v>
      </c>
      <c r="G2958" s="5" t="n">
        <f aca="false">G2957+SQRT((H2958-H2957)^2+(I2958-I2957)^2)</f>
        <v>11093.5764514239</v>
      </c>
      <c r="H2958" s="3" t="n">
        <f aca="false">urdaten!M2957*COS($C$1)+urdaten!N2957*SIN($C$1)</f>
        <v>-691.33653512346</v>
      </c>
      <c r="I2958" s="3" t="n">
        <f aca="false">-SIN($C$1)*urdaten!M2957+COS($C$1)*urdaten!N2957</f>
        <v>-1112.57433249329</v>
      </c>
      <c r="J2958" s="3" t="n">
        <f aca="false">SLOPE(H2956:H2960,$F2956:$F2960)</f>
        <v>5.49130451001565</v>
      </c>
      <c r="K2958" s="3" t="n">
        <f aca="false">SLOPE(I2956:I2960,$F2956:$F2960)</f>
        <v>39.0466782557251</v>
      </c>
      <c r="L2958" s="5" t="n">
        <f aca="false">SQRT(J2958^2+K2958^2)</f>
        <v>39.4309207098671</v>
      </c>
      <c r="M2958" s="6" t="n">
        <f aca="false">ASIN((J2957*K2959-K2957*J2959)/(L2957*L2959))/(G2959-G2957)</f>
        <v>5.67897877413158E-005</v>
      </c>
      <c r="N2958" s="3" t="n">
        <f aca="false">M2958*180/PI()</f>
        <v>0.00325381515702118</v>
      </c>
      <c r="O2958" s="4" t="n">
        <f aca="false">1/M2958</f>
        <v>17608.7997467981</v>
      </c>
      <c r="P2958" s="3" t="n">
        <f aca="false">IF(K2957*K2959&lt;&gt;0,ASIN(($J2957*$K2959-$J2959*$K2957)/($L2957*$L2959))/(F2959-F2957),0)</f>
        <v>0.00223705720356349</v>
      </c>
      <c r="Q2958" s="6"/>
      <c r="R2958" s="5" t="n">
        <f aca="false">(J2959-J2957)/($F2959-$F2957)</f>
        <v>0.480025656762348</v>
      </c>
      <c r="S2958" s="5" t="n">
        <f aca="false">(K2959-K2957)/($F2959-$F2957)</f>
        <v>4.04723997922745</v>
      </c>
      <c r="T2958" s="5" t="n">
        <f aca="false">(L2959-L2957)/($F2959-$F2957)</f>
        <v>4.07465457704603</v>
      </c>
      <c r="U2958" s="5" t="n">
        <f aca="false">IF(L2958&gt;0,(J2958*S2958-K2958*R2958)/L2958,"")</f>
        <v>0.088286545540482</v>
      </c>
    </row>
    <row r="2959" customFormat="false" ht="12.75" hidden="false" customHeight="false" outlineLevel="0" collapsed="false">
      <c r="A2959" s="0" t="n">
        <v>35618</v>
      </c>
      <c r="B2959" s="2" t="n">
        <v>0.532476851851852</v>
      </c>
      <c r="C2959" s="4" t="n">
        <v>399.999999999352</v>
      </c>
      <c r="D2959" s="0" t="s">
        <v>2360</v>
      </c>
      <c r="E2959" s="0" t="n">
        <v>143.101</v>
      </c>
      <c r="F2959" s="0" t="n">
        <v>297.699999999999</v>
      </c>
      <c r="G2959" s="5" t="n">
        <f aca="false">G2958+SQRT((H2959-H2958)^2+(I2959-I2958)^2)</f>
        <v>11097.5396984753</v>
      </c>
      <c r="H2959" s="3" t="n">
        <f aca="false">urdaten!M2958*COS($C$1)+urdaten!N2958*SIN($C$1)</f>
        <v>-690.78840234921</v>
      </c>
      <c r="I2959" s="3" t="n">
        <f aca="false">-SIN($C$1)*urdaten!M2958+COS($C$1)*urdaten!N2958</f>
        <v>-1108.64917292303</v>
      </c>
      <c r="J2959" s="3" t="n">
        <f aca="false">SLOPE(H2957:H2961,$F2957:$F2961)</f>
        <v>5.53282351362349</v>
      </c>
      <c r="K2959" s="3" t="n">
        <f aca="false">SLOPE(I2957:I2961,$F2957:$F2961)</f>
        <v>39.4167864276452</v>
      </c>
      <c r="L2959" s="5" t="n">
        <f aca="false">SQRT(J2959^2+K2959^2)</f>
        <v>39.8032057542543</v>
      </c>
      <c r="M2959" s="6" t="n">
        <f aca="false">ASIN((J2958*K2960-K2958*J2960)/(L2958*L2960))/(G2960-G2958)</f>
        <v>9.08787240240723E-005</v>
      </c>
      <c r="N2959" s="3" t="n">
        <f aca="false">M2959*180/PI()</f>
        <v>0.00520696733411351</v>
      </c>
      <c r="O2959" s="4" t="n">
        <f aca="false">1/M2959</f>
        <v>11003.675620876</v>
      </c>
      <c r="P2959" s="3" t="n">
        <f aca="false">IF(K2958*K2960&lt;&gt;0,ASIN(($J2958*$K2960-$J2960*$K2958)/($L2958*$L2960))/(F2960-F2958),0)</f>
        <v>0.0036232554955197</v>
      </c>
      <c r="Q2959" s="6"/>
      <c r="R2959" s="5" t="n">
        <f aca="false">(J2960-J2958)/($F2960-$F2958)</f>
        <v>0.372716905123247</v>
      </c>
      <c r="S2959" s="5" t="n">
        <f aca="false">(K2960-K2958)/($F2960-$F2958)</f>
        <v>3.69544856355505</v>
      </c>
      <c r="T2959" s="5" t="n">
        <f aca="false">(L2960-L2958)/($F2960-$F2958)</f>
        <v>3.71139628540676</v>
      </c>
      <c r="U2959" s="5" t="n">
        <f aca="false">IF(L2959&gt;0,(J2959*S2959-K2959*R2959)/L2959,"")</f>
        <v>0.144585390788341</v>
      </c>
    </row>
    <row r="2960" customFormat="false" ht="12.75" hidden="false" customHeight="false" outlineLevel="0" collapsed="false">
      <c r="A2960" s="0" t="n">
        <v>35619</v>
      </c>
      <c r="B2960" s="2" t="n">
        <v>0.532476851851852</v>
      </c>
      <c r="C2960" s="4" t="n">
        <v>499.999999999375</v>
      </c>
      <c r="D2960" s="0" t="s">
        <v>2361</v>
      </c>
      <c r="E2960" s="0" t="n">
        <v>144.602</v>
      </c>
      <c r="F2960" s="0" t="n">
        <v>297.799999999999</v>
      </c>
      <c r="G2960" s="5" t="n">
        <f aca="false">G2959+SQRT((H2960-H2959)^2+(I2960-I2959)^2)</f>
        <v>11101.5502770568</v>
      </c>
      <c r="H2960" s="3" t="n">
        <f aca="false">urdaten!M2959*COS($C$1)+urdaten!N2959*SIN($C$1)</f>
        <v>-690.232610629705</v>
      </c>
      <c r="I2960" s="3" t="n">
        <f aca="false">-SIN($C$1)*urdaten!M2959+COS($C$1)*urdaten!N2959</f>
        <v>-1104.67729224471</v>
      </c>
      <c r="J2960" s="3" t="n">
        <f aca="false">SLOPE(H2958:H2962,$F2958:$F2962)</f>
        <v>5.56584789104032</v>
      </c>
      <c r="K2960" s="3" t="n">
        <f aca="false">SLOPE(I2958:I2962,$F2958:$F2962)</f>
        <v>39.7857679684362</v>
      </c>
      <c r="L2960" s="5" t="n">
        <f aca="false">SQRT(J2960^2+K2960^2)</f>
        <v>40.1731999669487</v>
      </c>
      <c r="M2960" s="6" t="n">
        <f aca="false">ASIN((J2959*K2961-K2959*J2961)/(L2959*L2961))/(G2961-G2959)</f>
        <v>0.000143708980402613</v>
      </c>
      <c r="N2960" s="3" t="n">
        <f aca="false">M2960*180/PI()</f>
        <v>0.00823391805519798</v>
      </c>
      <c r="O2960" s="4" t="n">
        <f aca="false">1/M2960</f>
        <v>6958.5073751022</v>
      </c>
      <c r="P2960" s="3" t="n">
        <f aca="false">IF(K2959*K2961&lt;&gt;0,ASIN(($J2959*$K2961-$J2961*$K2959)/($L2959*$L2961))/(F2961-F2959),0)</f>
        <v>0.00577445762155029</v>
      </c>
      <c r="Q2960" s="6"/>
      <c r="R2960" s="5" t="n">
        <f aca="false">(J2961-J2959)/($F2961-$F2959)</f>
        <v>0.256205502445707</v>
      </c>
      <c r="S2960" s="5" t="n">
        <f aca="false">(K2961-K2959)/($F2961-$F2959)</f>
        <v>3.5078962924281</v>
      </c>
      <c r="T2960" s="5" t="n">
        <f aca="false">(L2961-L2959)/($F2961-$F2959)</f>
        <v>3.50958954285107</v>
      </c>
      <c r="U2960" s="5" t="n">
        <f aca="false">IF(L2960&gt;0,(J2960*S2960-K2960*R2960)/L2960,"")</f>
        <v>0.232271377842304</v>
      </c>
    </row>
    <row r="2961" customFormat="false" ht="12.75" hidden="false" customHeight="false" outlineLevel="0" collapsed="false">
      <c r="A2961" s="0" t="n">
        <v>35620</v>
      </c>
      <c r="B2961" s="2" t="n">
        <v>0.532476851851852</v>
      </c>
      <c r="C2961" s="4" t="n">
        <v>599.999999999398</v>
      </c>
      <c r="D2961" s="0" t="s">
        <v>2362</v>
      </c>
      <c r="E2961" s="0" t="n">
        <v>146.035</v>
      </c>
      <c r="F2961" s="0" t="n">
        <v>297.899999999999</v>
      </c>
      <c r="G2961" s="5" t="n">
        <f aca="false">G2960+SQRT((H2961-H2960)^2+(I2961-I2960)^2)</f>
        <v>11105.5760196647</v>
      </c>
      <c r="H2961" s="3" t="n">
        <f aca="false">urdaten!M2960*COS($C$1)+urdaten!N2960*SIN($C$1)</f>
        <v>-689.673875369708</v>
      </c>
      <c r="I2961" s="3" t="n">
        <f aca="false">-SIN($C$1)*urdaten!M2960+COS($C$1)*urdaten!N2960</f>
        <v>-1100.69051178247</v>
      </c>
      <c r="J2961" s="3" t="n">
        <f aca="false">SLOPE(H2959:H2963,$F2959:$F2963)</f>
        <v>5.58406461411264</v>
      </c>
      <c r="K2961" s="3" t="n">
        <f aca="false">SLOPE(I2959:I2963,$F2959:$F2963)</f>
        <v>40.118365686131</v>
      </c>
      <c r="L2961" s="5" t="n">
        <f aca="false">SQRT(J2961^2+K2961^2)</f>
        <v>40.5051236628247</v>
      </c>
      <c r="M2961" s="6" t="n">
        <f aca="false">ASIN((J2960*K2962-K2960*J2962)/(L2960*L2962))/(G2962-G2960)</f>
        <v>4.97801066548186E-005</v>
      </c>
      <c r="N2961" s="3" t="n">
        <f aca="false">M2961*180/PI()</f>
        <v>0.00285219001503221</v>
      </c>
      <c r="O2961" s="4" t="n">
        <f aca="false">1/M2961</f>
        <v>20088.3458714567</v>
      </c>
      <c r="P2961" s="3" t="n">
        <f aca="false">IF(K2960*K2962&lt;&gt;0,ASIN(($J2960*$K2962-$J2962*$K2960)/($L2960*$L2962))/(F2962-F2960),0)</f>
        <v>0.00201475377316473</v>
      </c>
      <c r="Q2961" s="6"/>
      <c r="R2961" s="5" t="n">
        <f aca="false">(J2962-J2960)/($F2962-$F2960)</f>
        <v>0.324255320413009</v>
      </c>
      <c r="S2961" s="5" t="n">
        <f aca="false">(K2962-K2960)/($F2962-$F2960)</f>
        <v>2.91055716171156</v>
      </c>
      <c r="T2961" s="5" t="n">
        <f aca="false">(L2962-L2960)/($F2962-$F2960)</f>
        <v>2.9274285455054</v>
      </c>
      <c r="U2961" s="5" t="n">
        <f aca="false">IF(L2961&gt;0,(J2961*S2961-K2961*R2961)/L2961,"")</f>
        <v>0.0800922313203656</v>
      </c>
    </row>
    <row r="2962" customFormat="false" ht="12.75" hidden="false" customHeight="false" outlineLevel="0" collapsed="false">
      <c r="A2962" s="0" t="n">
        <v>35621</v>
      </c>
      <c r="B2962" s="2" t="n">
        <v>0.532476851851852</v>
      </c>
      <c r="C2962" s="4" t="n">
        <v>699.99999999942</v>
      </c>
      <c r="D2962" s="0" t="s">
        <v>505</v>
      </c>
      <c r="E2962" s="0" t="n">
        <v>147.136</v>
      </c>
      <c r="F2962" s="0" t="n">
        <v>297.999999999999</v>
      </c>
      <c r="G2962" s="5" t="n">
        <f aca="false">G2961+SQRT((H2962-H2961)^2+(I2962-I2961)^2)</f>
        <v>11109.644891185</v>
      </c>
      <c r="H2962" s="3" t="n">
        <f aca="false">urdaten!M2961*COS($C$1)+urdaten!N2961*SIN($C$1)</f>
        <v>-689.11087466769</v>
      </c>
      <c r="I2962" s="3" t="n">
        <f aca="false">-SIN($C$1)*urdaten!M2961+COS($C$1)*urdaten!N2961</f>
        <v>-1096.66077907934</v>
      </c>
      <c r="J2962" s="3" t="n">
        <f aca="false">SLOPE(H2960:H2964,$F2960:$F2964)</f>
        <v>5.63069895512294</v>
      </c>
      <c r="K2962" s="3" t="n">
        <f aca="false">SLOPE(I2960:I2964,$F2960:$F2964)</f>
        <v>40.3678794007787</v>
      </c>
      <c r="L2962" s="5" t="n">
        <f aca="false">SQRT(J2962^2+K2962^2)</f>
        <v>40.7586856760499</v>
      </c>
      <c r="M2962" s="6" t="n">
        <f aca="false">ASIN((J2961*K2963-K2961*J2963)/(L2961*L2963))/(G2963-G2961)</f>
        <v>-0.000305696119404682</v>
      </c>
      <c r="N2962" s="3" t="n">
        <f aca="false">M2962*180/PI()</f>
        <v>-0.0175150974554156</v>
      </c>
      <c r="O2962" s="4" t="n">
        <f aca="false">1/M2962</f>
        <v>-3271.22242162385</v>
      </c>
      <c r="P2962" s="3" t="n">
        <f aca="false">IF(K2961*K2963&lt;&gt;0,ASIN(($J2961*$K2963-$J2963*$K2961)/($L2961*$L2963))/(F2963-F2961),0)</f>
        <v>-0.0124860889602505</v>
      </c>
      <c r="Q2962" s="6"/>
      <c r="R2962" s="5" t="n">
        <f aca="false">(J2963-J2961)/($F2963-$F2961)</f>
        <v>0.78511085235128</v>
      </c>
      <c r="S2962" s="5" t="n">
        <f aca="false">(K2963-K2961)/($F2963-$F2961)</f>
        <v>1.9353275490928</v>
      </c>
      <c r="T2962" s="5" t="n">
        <f aca="false">(L2963-L2961)/($F2963-$F2961)</f>
        <v>2.02572205290512</v>
      </c>
      <c r="U2962" s="5" t="n">
        <f aca="false">IF(L2962&gt;0,(J2962*S2962-K2962*R2962)/L2962,"")</f>
        <v>-0.510222865397288</v>
      </c>
    </row>
    <row r="2963" customFormat="false" ht="12.75" hidden="false" customHeight="false" outlineLevel="0" collapsed="false">
      <c r="A2963" s="0" t="n">
        <v>35622</v>
      </c>
      <c r="B2963" s="2" t="n">
        <v>0.532476851851852</v>
      </c>
      <c r="C2963" s="4" t="n">
        <v>799.999999999443</v>
      </c>
      <c r="D2963" s="0" t="s">
        <v>2363</v>
      </c>
      <c r="E2963" s="0" t="n">
        <v>146.999</v>
      </c>
      <c r="F2963" s="0" t="n">
        <v>298.099999999999</v>
      </c>
      <c r="G2963" s="5" t="n">
        <f aca="false">G2962+SQRT((H2963-H2962)^2+(I2963-I2962)^2)</f>
        <v>11113.7449744977</v>
      </c>
      <c r="H2963" s="3" t="n">
        <f aca="false">urdaten!M2962*COS($C$1)+urdaten!N2962*SIN($C$1)</f>
        <v>-688.55723802316</v>
      </c>
      <c r="I2963" s="3" t="n">
        <f aca="false">-SIN($C$1)*urdaten!M2962+COS($C$1)*urdaten!N2962</f>
        <v>-1092.59824666264</v>
      </c>
      <c r="J2963" s="3" t="n">
        <f aca="false">SLOPE(H2961:H2965,$F2961:$F2965)</f>
        <v>5.74108678458294</v>
      </c>
      <c r="K2963" s="3" t="n">
        <f aca="false">SLOPE(I2961:I2965,$F2961:$F2965)</f>
        <v>40.5054311959497</v>
      </c>
      <c r="L2963" s="5" t="n">
        <f aca="false">SQRT(J2963^2+K2963^2)</f>
        <v>40.9102680734058</v>
      </c>
      <c r="M2963" s="6" t="n">
        <f aca="false">ASIN((J2962*K2964-K2962*J2964)/(L2962*L2964))/(G2964-G2962)</f>
        <v>-0.00071894563285385</v>
      </c>
      <c r="N2963" s="3" t="n">
        <f aca="false">M2963*180/PI()</f>
        <v>-0.0411925504618876</v>
      </c>
      <c r="O2963" s="4" t="n">
        <f aca="false">1/M2963</f>
        <v>-1390.92575892075</v>
      </c>
      <c r="P2963" s="3" t="n">
        <f aca="false">IF(K2962*K2964&lt;&gt;0,ASIN(($J2962*$K2964-$J2964*$K2962)/($L2962*$L2964))/(F2964-F2962),0)</f>
        <v>-0.0294778909059855</v>
      </c>
      <c r="Q2963" s="6"/>
      <c r="R2963" s="5" t="n">
        <f aca="false">(J2964-J2962)/($F2964-$F2962)</f>
        <v>1.30684443249182</v>
      </c>
      <c r="S2963" s="5" t="n">
        <f aca="false">(K2964-K2962)/($F2964-$F2962)</f>
        <v>0.637252363667959</v>
      </c>
      <c r="T2963" s="5" t="n">
        <f aca="false">(L2964-L2962)/($F2964-$F2962)</f>
        <v>0.815234988071999</v>
      </c>
      <c r="U2963" s="5" t="n">
        <f aca="false">IF(L2963&gt;0,(J2963*S2963-K2963*R2963)/L2963,"")</f>
        <v>-1.20448431264721</v>
      </c>
    </row>
    <row r="2964" customFormat="false" ht="12.75" hidden="false" customHeight="false" outlineLevel="0" collapsed="false">
      <c r="A2964" s="0" t="n">
        <v>35623</v>
      </c>
      <c r="B2964" s="2" t="n">
        <v>0.532476851851852</v>
      </c>
      <c r="C2964" s="4" t="n">
        <v>899.999999999466</v>
      </c>
      <c r="D2964" s="0" t="s">
        <v>2364</v>
      </c>
      <c r="E2964" s="0" t="n">
        <v>146.733</v>
      </c>
      <c r="F2964" s="0" t="n">
        <v>298.2</v>
      </c>
      <c r="G2964" s="5" t="n">
        <f aca="false">G2963+SQRT((H2964-H2963)^2+(I2964-I2963)^2)</f>
        <v>11117.845202741</v>
      </c>
      <c r="H2964" s="3" t="n">
        <f aca="false">urdaten!M2963*COS($C$1)+urdaten!N2963*SIN($C$1)</f>
        <v>-687.975579825417</v>
      </c>
      <c r="I2964" s="3" t="n">
        <f aca="false">-SIN($C$1)*urdaten!M2963+COS($C$1)*urdaten!N2963</f>
        <v>-1088.53948510424</v>
      </c>
      <c r="J2964" s="3" t="n">
        <f aca="false">SLOPE(H2962:H2966,$F2962:$F2966)</f>
        <v>5.89206784162136</v>
      </c>
      <c r="K2964" s="3" t="n">
        <f aca="false">SLOPE(I2962:I2966,$F2962:$F2966)</f>
        <v>40.4953298735123</v>
      </c>
      <c r="L2964" s="5" t="n">
        <f aca="false">SQRT(J2964^2+K2964^2)</f>
        <v>40.9217326736643</v>
      </c>
      <c r="M2964" s="6" t="n">
        <f aca="false">ASIN((J2963*K2965-K2963*J2965)/(L2963*L2965))/(G2965-G2963)</f>
        <v>-0.000809381151680008</v>
      </c>
      <c r="N2964" s="3" t="n">
        <f aca="false">M2964*180/PI()</f>
        <v>-0.0463741240087024</v>
      </c>
      <c r="O2964" s="4" t="n">
        <f aca="false">1/M2964</f>
        <v>-1235.51184497481</v>
      </c>
      <c r="P2964" s="3" t="n">
        <f aca="false">IF(K2963*K2965&lt;&gt;0,ASIN(($J2963*$K2965-$J2965*$K2963)/($L2963*$L2965))/(F2965-F2963),0)</f>
        <v>-0.0331289762119449</v>
      </c>
      <c r="Q2964" s="6"/>
      <c r="R2964" s="5" t="n">
        <f aca="false">(J2965-J2963)/($F2965-$F2963)</f>
        <v>1.34530801578369</v>
      </c>
      <c r="S2964" s="5" t="n">
        <f aca="false">(K2965-K2963)/($F2965-$F2963)</f>
        <v>-0.16740533357719</v>
      </c>
      <c r="T2964" s="5" t="n">
        <f aca="false">(L2965-L2963)/($F2965-$F2963)</f>
        <v>0.0275338420320574</v>
      </c>
      <c r="U2964" s="5" t="n">
        <f aca="false">IF(L2964&gt;0,(J2964*S2964-K2964*R2964)/L2964,"")</f>
        <v>-1.35539362190356</v>
      </c>
    </row>
    <row r="2965" customFormat="false" ht="12.75" hidden="false" customHeight="false" outlineLevel="0" collapsed="false">
      <c r="A2965" s="0" t="n">
        <v>35624</v>
      </c>
      <c r="B2965" s="2" t="n">
        <v>0.532488425925926</v>
      </c>
      <c r="C2965" s="4" t="n">
        <v>-5.11590769747272E-010</v>
      </c>
      <c r="D2965" s="0" t="s">
        <v>327</v>
      </c>
      <c r="E2965" s="0" t="n">
        <v>146.432</v>
      </c>
      <c r="F2965" s="0" t="n">
        <v>298.3</v>
      </c>
      <c r="G2965" s="5" t="n">
        <f aca="false">G2964+SQRT((H2965-H2964)^2+(I2965-I2964)^2)</f>
        <v>11121.9312230021</v>
      </c>
      <c r="H2965" s="3" t="n">
        <f aca="false">urdaten!M2964*COS($C$1)+urdaten!N2964*SIN($C$1)</f>
        <v>-687.370979398553</v>
      </c>
      <c r="I2965" s="3" t="n">
        <f aca="false">-SIN($C$1)*urdaten!M2964+COS($C$1)*urdaten!N2964</f>
        <v>-1084.49844317205</v>
      </c>
      <c r="J2965" s="3" t="n">
        <f aca="false">SLOPE(H2963:H2967,$F2963:$F2967)</f>
        <v>6.01014838773974</v>
      </c>
      <c r="K2965" s="3" t="n">
        <f aca="false">SLOPE(I2963:I2967,$F2963:$F2967)</f>
        <v>40.4719501292342</v>
      </c>
      <c r="L2965" s="5" t="n">
        <f aca="false">SQRT(J2965^2+K2965^2)</f>
        <v>40.9157748418122</v>
      </c>
      <c r="M2965" s="6" t="n">
        <f aca="false">ASIN((J2964*K2966-K2964*J2966)/(L2964*L2966))/(G2966-G2964)</f>
        <v>-0.000557537193203945</v>
      </c>
      <c r="N2965" s="3" t="n">
        <f aca="false">M2965*180/PI()</f>
        <v>-0.031944528092156</v>
      </c>
      <c r="O2965" s="4" t="n">
        <f aca="false">1/M2965</f>
        <v>-1793.60231423019</v>
      </c>
      <c r="P2965" s="3" t="n">
        <f aca="false">IF(K2964*K2966&lt;&gt;0,ASIN(($J2964*$K2966-$J2966*$K2964)/($L2964*$L2966))/(F2966-F2964),0)</f>
        <v>-0.02276910024668</v>
      </c>
      <c r="Q2965" s="6"/>
      <c r="R2965" s="5" t="n">
        <f aca="false">(J2966-J2964)/($F2966-$F2964)</f>
        <v>0.961592187281195</v>
      </c>
      <c r="S2965" s="5" t="n">
        <f aca="false">(K2966-K2964)/($F2966-$F2964)</f>
        <v>0.129196805843957</v>
      </c>
      <c r="T2965" s="5" t="n">
        <f aca="false">(L2966-L2964)/($F2966-$F2964)</f>
        <v>0.268428600173788</v>
      </c>
      <c r="U2965" s="5" t="n">
        <f aca="false">IF(L2965&gt;0,(J2965*S2965-K2965*R2965)/L2965,"")</f>
        <v>-0.932183716950777</v>
      </c>
    </row>
    <row r="2966" customFormat="false" ht="12.75" hidden="false" customHeight="false" outlineLevel="0" collapsed="false">
      <c r="A2966" s="0" t="n">
        <v>35625</v>
      </c>
      <c r="B2966" s="2" t="n">
        <v>0.532488425925926</v>
      </c>
      <c r="C2966" s="4" t="n">
        <v>99.9999999995112</v>
      </c>
      <c r="D2966" s="0" t="s">
        <v>1232</v>
      </c>
      <c r="E2966" s="0" t="n">
        <v>147.137</v>
      </c>
      <c r="F2966" s="0" t="n">
        <v>298.4</v>
      </c>
      <c r="G2966" s="5" t="n">
        <f aca="false">G2965+SQRT((H2966-H2965)^2+(I2966-I2965)^2)</f>
        <v>11126.0129449201</v>
      </c>
      <c r="H2966" s="3" t="n">
        <f aca="false">urdaten!M2965*COS($C$1)+urdaten!N2965*SIN($C$1)</f>
        <v>-686.75797005918</v>
      </c>
      <c r="I2966" s="3" t="n">
        <f aca="false">-SIN($C$1)*urdaten!M2965+COS($C$1)*urdaten!N2965</f>
        <v>-1080.46301588786</v>
      </c>
      <c r="J2966" s="3" t="n">
        <f aca="false">SLOPE(H2964:H2968,$F2964:$F2968)</f>
        <v>6.08438627907808</v>
      </c>
      <c r="K2966" s="3" t="n">
        <f aca="false">SLOPE(I2964:I2968,$F2964:$F2968)</f>
        <v>40.5211692346811</v>
      </c>
      <c r="L2966" s="5" t="n">
        <f aca="false">SQRT(J2966^2+K2966^2)</f>
        <v>40.9754183936992</v>
      </c>
      <c r="M2966" s="6" t="n">
        <f aca="false">ASIN((J2965*K2967-K2965*J2967)/(L2965*L2967))/(G2967-G2965)</f>
        <v>-0.00025571201751667</v>
      </c>
      <c r="N2966" s="3" t="n">
        <f aca="false">M2966*180/PI()</f>
        <v>-0.0146512193744806</v>
      </c>
      <c r="O2966" s="4" t="n">
        <f aca="false">1/M2966</f>
        <v>-3910.64921278018</v>
      </c>
      <c r="P2966" s="3" t="n">
        <f aca="false">IF(K2965*K2967&lt;&gt;0,ASIN(($J2965*$K2967-$J2967*$K2965)/($L2965*$L2967))/(F2967-F2965),0)</f>
        <v>-0.0104686749802125</v>
      </c>
      <c r="Q2966" s="6"/>
      <c r="R2966" s="5" t="n">
        <f aca="false">(J2967-J2965)/($F2967-$F2965)</f>
        <v>0.610373604962305</v>
      </c>
      <c r="S2966" s="5" t="n">
        <f aca="false">(K2967-K2965)/($F2967-$F2965)</f>
        <v>1.17634493889924</v>
      </c>
      <c r="T2966" s="5" t="n">
        <f aca="false">(L2967-L2965)/($F2967-$F2965)</f>
        <v>1.25369418670238</v>
      </c>
      <c r="U2966" s="5" t="n">
        <f aca="false">IF(L2966&gt;0,(J2966*S2966-K2966*R2966)/L2966,"")</f>
        <v>-0.428933146416905</v>
      </c>
    </row>
    <row r="2967" customFormat="false" ht="12.75" hidden="false" customHeight="false" outlineLevel="0" collapsed="false">
      <c r="A2967" s="0" t="n">
        <v>35626</v>
      </c>
      <c r="B2967" s="2" t="n">
        <v>0.532488425925926</v>
      </c>
      <c r="C2967" s="4" t="n">
        <v>199.999999999534</v>
      </c>
      <c r="D2967" s="0" t="s">
        <v>1211</v>
      </c>
      <c r="E2967" s="0" t="n">
        <v>148.174</v>
      </c>
      <c r="F2967" s="0" t="n">
        <v>298.5</v>
      </c>
      <c r="G2967" s="5" t="n">
        <f aca="false">G2966+SQRT((H2967-H2966)^2+(I2967-I2966)^2)</f>
        <v>11130.1190861161</v>
      </c>
      <c r="H2967" s="3" t="n">
        <f aca="false">urdaten!M2966*COS($C$1)+urdaten!N2966*SIN($C$1)</f>
        <v>-686.160968712404</v>
      </c>
      <c r="I2967" s="3" t="n">
        <f aca="false">-SIN($C$1)*urdaten!M2966+COS($C$1)*urdaten!N2966</f>
        <v>-1076.40050620618</v>
      </c>
      <c r="J2967" s="3" t="n">
        <f aca="false">SLOPE(H2965:H2969,$F2965:$F2969)</f>
        <v>6.1322231087325</v>
      </c>
      <c r="K2967" s="3" t="n">
        <f aca="false">SLOPE(I2965:I2969,$F2965:$F2969)</f>
        <v>40.7072191170146</v>
      </c>
      <c r="L2967" s="5" t="n">
        <f aca="false">SQRT(J2967^2+K2967^2)</f>
        <v>41.1665136791533</v>
      </c>
      <c r="M2967" s="6" t="n">
        <f aca="false">ASIN((J2966*K2968-K2966*J2968)/(L2966*L2968))/(G2968-G2966)</f>
        <v>-0.000194701778075102</v>
      </c>
      <c r="N2967" s="3" t="n">
        <f aca="false">M2967*180/PI()</f>
        <v>-0.0111555901473961</v>
      </c>
      <c r="O2967" s="4" t="n">
        <f aca="false">1/M2967</f>
        <v>-5136.05992655226</v>
      </c>
      <c r="P2967" s="3" t="n">
        <f aca="false">IF(K2966*K2968&lt;&gt;0,ASIN(($J2966*$K2968-$J2968*$K2966)/($L2966*$L2968))/(F2968-F2966),0)</f>
        <v>-0.00800817146904807</v>
      </c>
      <c r="Q2967" s="6"/>
      <c r="R2967" s="5" t="n">
        <f aca="false">(J2968-J2966)/($F2968-$F2966)</f>
        <v>0.699502527638046</v>
      </c>
      <c r="S2967" s="5" t="n">
        <f aca="false">(K2968-K2966)/($F2968-$F2966)</f>
        <v>2.42178231133844</v>
      </c>
      <c r="T2967" s="5" t="n">
        <f aca="false">(L2968-L2966)/($F2968-$F2966)</f>
        <v>2.49906888781769</v>
      </c>
      <c r="U2967" s="5" t="n">
        <f aca="false">IF(L2967&gt;0,(J2967*S2967-K2967*R2967)/L2967,"")</f>
        <v>-0.330946004263108</v>
      </c>
    </row>
    <row r="2968" customFormat="false" ht="12.75" hidden="false" customHeight="false" outlineLevel="0" collapsed="false">
      <c r="A2968" s="0" t="n">
        <v>35627</v>
      </c>
      <c r="B2968" s="2" t="n">
        <v>0.532488425925926</v>
      </c>
      <c r="C2968" s="4" t="n">
        <v>299.999999999557</v>
      </c>
      <c r="D2968" s="0" t="s">
        <v>339</v>
      </c>
      <c r="E2968" s="0" t="n">
        <v>149.219</v>
      </c>
      <c r="F2968" s="0" t="n">
        <v>298.6</v>
      </c>
      <c r="G2968" s="5" t="n">
        <f aca="false">G2967+SQRT((H2968-H2967)^2+(I2968-I2967)^2)</f>
        <v>11134.2390346335</v>
      </c>
      <c r="H2968" s="3" t="n">
        <f aca="false">urdaten!M2967*COS($C$1)+urdaten!N2967*SIN($C$1)</f>
        <v>-685.538392028947</v>
      </c>
      <c r="I2968" s="3" t="n">
        <f aca="false">-SIN($C$1)*urdaten!M2967+COS($C$1)*urdaten!N2967</f>
        <v>-1072.3278689698</v>
      </c>
      <c r="J2968" s="3" t="n">
        <f aca="false">SLOPE(H2966:H2970,$F2966:$F2970)</f>
        <v>6.22428678460572</v>
      </c>
      <c r="K2968" s="3" t="n">
        <f aca="false">SLOPE(I2966:I2970,$F2966:$F2970)</f>
        <v>41.0055256969489</v>
      </c>
      <c r="L2968" s="5" t="n">
        <f aca="false">SQRT(J2968^2+K2968^2)</f>
        <v>41.4752321712629</v>
      </c>
      <c r="M2968" s="6" t="n">
        <f aca="false">ASIN((J2967*K2969-K2967*J2969)/(L2967*L2969))/(G2969-G2967)</f>
        <v>-0.000309840197107846</v>
      </c>
      <c r="N2968" s="3" t="n">
        <f aca="false">M2968*180/PI()</f>
        <v>-0.0177525356177811</v>
      </c>
      <c r="O2968" s="4" t="n">
        <f aca="false">1/M2968</f>
        <v>-3227.47019055094</v>
      </c>
      <c r="P2968" s="3" t="n">
        <f aca="false">IF(K2967*K2969&lt;&gt;0,ASIN(($J2967*$K2969-$J2969*$K2967)/($L2967*$L2969))/(F2969-F2967),0)</f>
        <v>-0.0128311152401418</v>
      </c>
      <c r="Q2968" s="6"/>
      <c r="R2968" s="5" t="n">
        <f aca="false">(J2969-J2967)/($F2969-$F2967)</f>
        <v>1.02762485513077</v>
      </c>
      <c r="S2968" s="5" t="n">
        <f aca="false">(K2969-K2967)/($F2969-$F2967)</f>
        <v>3.21819460457061</v>
      </c>
      <c r="T2968" s="5" t="n">
        <f aca="false">(L2969-L2967)/($F2969-$F2967)</f>
        <v>3.33605444209028</v>
      </c>
      <c r="U2968" s="5" t="n">
        <f aca="false">IF(L2968&gt;0,(J2968*S2968-K2968*R2968)/L2968,"")</f>
        <v>-0.5330248945945</v>
      </c>
    </row>
    <row r="2969" customFormat="false" ht="12.75" hidden="false" customHeight="false" outlineLevel="0" collapsed="false">
      <c r="A2969" s="0" t="n">
        <v>35628</v>
      </c>
      <c r="B2969" s="2" t="n">
        <v>0.532488425925926</v>
      </c>
      <c r="C2969" s="4" t="n">
        <v>399.999999999579</v>
      </c>
      <c r="D2969" s="0" t="s">
        <v>2366</v>
      </c>
      <c r="E2969" s="0" t="n">
        <v>150.335</v>
      </c>
      <c r="F2969" s="0" t="n">
        <v>298.7</v>
      </c>
      <c r="G2969" s="5" t="n">
        <f aca="false">G2968+SQRT((H2969-H2968)^2+(I2969-I2968)^2)</f>
        <v>11138.4014945059</v>
      </c>
      <c r="H2969" s="3" t="n">
        <f aca="false">urdaten!M2968*COS($C$1)+urdaten!N2968*SIN($C$1)</f>
        <v>-684.9146568593</v>
      </c>
      <c r="I2969" s="3" t="n">
        <f aca="false">-SIN($C$1)*urdaten!M2968+COS($C$1)*urdaten!N2968</f>
        <v>-1068.21240707255</v>
      </c>
      <c r="J2969" s="3" t="n">
        <f aca="false">SLOPE(H2967:H2971,$F2967:$F2971)</f>
        <v>6.33774807975864</v>
      </c>
      <c r="K2969" s="3" t="n">
        <f aca="false">SLOPE(I2967:I2971,$F2967:$F2971)</f>
        <v>41.3508580379287</v>
      </c>
      <c r="L2969" s="5" t="n">
        <f aca="false">SQRT(J2969^2+K2969^2)</f>
        <v>41.8337245675713</v>
      </c>
      <c r="M2969" s="6" t="n">
        <f aca="false">ASIN((J2968*K2970-K2968*J2970)/(L2968*L2970))/(G2970-G2968)</f>
        <v>-0.00016396349803195</v>
      </c>
      <c r="N2969" s="3" t="n">
        <f aca="false">M2969*180/PI()</f>
        <v>-0.00939441643143231</v>
      </c>
      <c r="O2969" s="4" t="n">
        <f aca="false">1/M2969</f>
        <v>-6098.91843003459</v>
      </c>
      <c r="P2969" s="3" t="n">
        <f aca="false">IF(K2968*K2970&lt;&gt;0,ASIN(($J2968*$K2970-$J2970*$K2968)/($L2968*$L2970))/(F2970-F2968),0)</f>
        <v>-0.00686219719202881</v>
      </c>
      <c r="Q2969" s="6"/>
      <c r="R2969" s="5" t="n">
        <f aca="false">(J2970-J2968)/($F2970-$F2968)</f>
        <v>0.846925358288466</v>
      </c>
      <c r="S2969" s="5" t="n">
        <f aca="false">(K2970-K2968)/($F2970-$F2968)</f>
        <v>3.64888555683357</v>
      </c>
      <c r="T2969" s="5" t="n">
        <f aca="false">(L2970-L2968)/($F2970-$F2968)</f>
        <v>3.73486090163276</v>
      </c>
      <c r="U2969" s="5" t="n">
        <f aca="false">IF(L2969&gt;0,(J2969*S2969-K2969*R2969)/L2969,"")</f>
        <v>-0.284348882419337</v>
      </c>
    </row>
    <row r="2970" customFormat="false" ht="12.75" hidden="false" customHeight="false" outlineLevel="0" collapsed="false">
      <c r="A2970" s="0" t="n">
        <v>35629</v>
      </c>
      <c r="B2970" s="2" t="n">
        <v>0.532488425925926</v>
      </c>
      <c r="C2970" s="4" t="n">
        <v>499.999999999602</v>
      </c>
      <c r="D2970" s="0" t="s">
        <v>2367</v>
      </c>
      <c r="E2970" s="0" t="n">
        <v>151.354</v>
      </c>
      <c r="F2970" s="0" t="n">
        <v>298.8</v>
      </c>
      <c r="G2970" s="5" t="n">
        <f aca="false">G2969+SQRT((H2970-H2969)^2+(I2970-I2969)^2)</f>
        <v>11142.6094308185</v>
      </c>
      <c r="H2970" s="3" t="n">
        <f aca="false">urdaten!M2969*COS($C$1)+urdaten!N2969*SIN($C$1)</f>
        <v>-684.268982593429</v>
      </c>
      <c r="I2970" s="3" t="n">
        <f aca="false">-SIN($C$1)*urdaten!M2969+COS($C$1)*urdaten!N2969</f>
        <v>-1064.0543026062</v>
      </c>
      <c r="J2970" s="3" t="n">
        <f aca="false">SLOPE(H2968:H2972,$F2968:$F2972)</f>
        <v>6.39367185626341</v>
      </c>
      <c r="K2970" s="3" t="n">
        <f aca="false">SLOPE(I2968:I2972,$F2968:$F2972)</f>
        <v>41.7353028083156</v>
      </c>
      <c r="L2970" s="5" t="n">
        <f aca="false">SQRT(J2970^2+K2970^2)</f>
        <v>42.2222043515894</v>
      </c>
      <c r="M2970" s="6" t="n">
        <f aca="false">ASIN((J2969*K2971-K2969*J2971)/(L2969*L2971))/(G2971-G2969)</f>
        <v>2.51576382746995E-005</v>
      </c>
      <c r="N2970" s="3" t="n">
        <f aca="false">M2970*180/PI()</f>
        <v>0.00144142649565706</v>
      </c>
      <c r="O2970" s="4" t="n">
        <f aca="false">1/M2970</f>
        <v>39749.3591839135</v>
      </c>
      <c r="P2970" s="3" t="n">
        <f aca="false">IF(K2969*K2971&lt;&gt;0,ASIN(($J2969*$K2971-$J2971*$K2969)/($L2969*$L2971))/(F2971-F2969),0)</f>
        <v>0.00106281927745938</v>
      </c>
      <c r="Q2970" s="6"/>
      <c r="R2970" s="5" t="n">
        <f aca="false">(J2971-J2969)/($F2971-$F2969)</f>
        <v>0.475834662028474</v>
      </c>
      <c r="S2970" s="5" t="n">
        <f aca="false">(K2971-K2969)/($F2971-$F2969)</f>
        <v>3.40289971413133</v>
      </c>
      <c r="T2970" s="5" t="n">
        <f aca="false">(L2971-L2969)/($F2971-$F2969)</f>
        <v>3.43571474041246</v>
      </c>
      <c r="U2970" s="5" t="n">
        <f aca="false">IF(L2970&gt;0,(J2970*S2970-K2970*R2970)/L2970,"")</f>
        <v>0.0449507659446955</v>
      </c>
    </row>
    <row r="2971" customFormat="false" ht="12.75" hidden="false" customHeight="false" outlineLevel="0" collapsed="false">
      <c r="A2971" s="0" t="n">
        <v>35630</v>
      </c>
      <c r="B2971" s="2" t="n">
        <v>0.532488425925926</v>
      </c>
      <c r="C2971" s="4" t="n">
        <v>599.999999999625</v>
      </c>
      <c r="D2971" s="0" t="s">
        <v>2368</v>
      </c>
      <c r="E2971" s="0" t="n">
        <v>152.682</v>
      </c>
      <c r="F2971" s="0" t="n">
        <v>298.9</v>
      </c>
      <c r="G2971" s="5" t="n">
        <f aca="false">G2970+SQRT((H2971-H2970)^2+(I2971-I2970)^2)</f>
        <v>11146.8507715474</v>
      </c>
      <c r="H2971" s="3" t="n">
        <f aca="false">urdaten!M2970*COS($C$1)+urdaten!N2970*SIN($C$1)</f>
        <v>-683.626799390284</v>
      </c>
      <c r="I2971" s="3" t="n">
        <f aca="false">-SIN($C$1)*urdaten!M2970+COS($C$1)*urdaten!N2970</f>
        <v>-1059.86186036902</v>
      </c>
      <c r="J2971" s="3" t="n">
        <f aca="false">SLOPE(H2969:H2973,$F2969:$F2973)</f>
        <v>6.43291501216433</v>
      </c>
      <c r="K2971" s="3" t="n">
        <f aca="false">SLOPE(I2969:I2973,$F2969:$F2973)</f>
        <v>42.031437980755</v>
      </c>
      <c r="L2971" s="5" t="n">
        <f aca="false">SQRT(J2971^2+K2971^2)</f>
        <v>42.5208675156538</v>
      </c>
      <c r="M2971" s="6" t="n">
        <f aca="false">ASIN((J2970*K2972-K2970*J2972)/(L2970*L2972))/(G2972-G2970)</f>
        <v>0.000131918627432099</v>
      </c>
      <c r="N2971" s="3" t="n">
        <f aca="false">M2971*180/PI()</f>
        <v>0.007558380591018</v>
      </c>
      <c r="O2971" s="4" t="n">
        <f aca="false">1/M2971</f>
        <v>7580.43059927013</v>
      </c>
      <c r="P2971" s="3" t="n">
        <f aca="false">IF(K2970*K2972&lt;&gt;0,ASIN(($J2970*$K2972-$J2972*$K2970)/($L2970*$L2972))/(F2972-F2970),0)</f>
        <v>0.00561715465592094</v>
      </c>
      <c r="Q2971" s="6"/>
      <c r="R2971" s="5" t="n">
        <f aca="false">(J2972-J2970)/($F2972-$F2970)</f>
        <v>0.14298185235066</v>
      </c>
      <c r="S2971" s="5" t="n">
        <f aca="false">(K2972-K2970)/($F2972-$F2970)</f>
        <v>2.51815764145437</v>
      </c>
      <c r="T2971" s="5" t="n">
        <f aca="false">(L2972-L2970)/($F2972-$F2970)</f>
        <v>2.51090496472518</v>
      </c>
      <c r="U2971" s="5" t="n">
        <f aca="false">IF(L2971&gt;0,(J2971*S2971-K2971*R2971)/L2971,"")</f>
        <v>0.239632016715247</v>
      </c>
    </row>
    <row r="2972" customFormat="false" ht="12.75" hidden="false" customHeight="false" outlineLevel="0" collapsed="false">
      <c r="A2972" s="0" t="n">
        <v>35631</v>
      </c>
      <c r="B2972" s="2" t="n">
        <v>0.532488425925926</v>
      </c>
      <c r="C2972" s="4" t="n">
        <v>699.999999999648</v>
      </c>
      <c r="D2972" s="0" t="s">
        <v>2369</v>
      </c>
      <c r="E2972" s="0" t="n">
        <v>153.609</v>
      </c>
      <c r="F2972" s="0" t="n">
        <v>299</v>
      </c>
      <c r="G2972" s="5" t="n">
        <f aca="false">G2971+SQRT((H2972-H2971)^2+(I2972-I2971)^2)</f>
        <v>11151.1255210254</v>
      </c>
      <c r="H2972" s="3" t="n">
        <f aca="false">urdaten!M2971*COS($C$1)+urdaten!N2971*SIN($C$1)</f>
        <v>-682.985484835324</v>
      </c>
      <c r="I2972" s="3" t="n">
        <f aca="false">-SIN($C$1)*urdaten!M2971+COS($C$1)*urdaten!N2971</f>
        <v>-1055.63549091741</v>
      </c>
      <c r="J2972" s="3" t="n">
        <f aca="false">SLOPE(H2970:H2974,$F2970:$F2974)</f>
        <v>6.42226822673354</v>
      </c>
      <c r="K2972" s="3" t="n">
        <f aca="false">SLOPE(I2970:I2974,$F2970:$F2974)</f>
        <v>42.2389343366065</v>
      </c>
      <c r="L2972" s="5" t="n">
        <f aca="false">SQRT(J2972^2+K2972^2)</f>
        <v>42.7243853445344</v>
      </c>
      <c r="M2972" s="6" t="n">
        <f aca="false">ASIN((J2971*K2973-K2971*J2973)/(L2971*L2973))/(G2973-G2971)</f>
        <v>0.000237536356484869</v>
      </c>
      <c r="N2972" s="3" t="n">
        <f aca="false">M2972*180/PI()</f>
        <v>0.013609830707498</v>
      </c>
      <c r="O2972" s="4" t="n">
        <f aca="false">1/M2972</f>
        <v>4209.88186734143</v>
      </c>
      <c r="P2972" s="3" t="n">
        <f aca="false">IF(K2971*K2973&lt;&gt;0,ASIN(($J2971*$K2973-$J2973*$K2971)/($L2971*$L2973))/(F2973-F2971),0)</f>
        <v>0.0101583934248358</v>
      </c>
      <c r="Q2972" s="6"/>
      <c r="R2972" s="5" t="n">
        <f aca="false">(J2973-J2971)/($F2973-$F2971)</f>
        <v>-0.0878460880130372</v>
      </c>
      <c r="S2972" s="5" t="n">
        <f aca="false">(K2973-K2971)/($F2973-$F2971)</f>
        <v>2.31164288428702</v>
      </c>
      <c r="T2972" s="5" t="n">
        <f aca="false">(L2973-L2971)/($F2973-$F2971)</f>
        <v>2.27218847312743</v>
      </c>
      <c r="U2972" s="5" t="n">
        <f aca="false">IF(L2972&gt;0,(J2972*S2972-K2972*R2972)/L2972,"")</f>
        <v>0.434330784187525</v>
      </c>
    </row>
    <row r="2973" customFormat="false" ht="12.75" hidden="false" customHeight="false" outlineLevel="0" collapsed="false">
      <c r="A2973" s="0" t="n">
        <v>35632</v>
      </c>
      <c r="B2973" s="2" t="n">
        <v>0.532488425925926</v>
      </c>
      <c r="C2973" s="4" t="n">
        <v>799.99999999967</v>
      </c>
      <c r="D2973" s="0" t="s">
        <v>2370</v>
      </c>
      <c r="E2973" s="0" t="n">
        <v>154.729</v>
      </c>
      <c r="F2973" s="0" t="n">
        <v>299.1</v>
      </c>
      <c r="G2973" s="5" t="n">
        <f aca="false">G2972+SQRT((H2973-H2972)^2+(I2973-I2972)^2)</f>
        <v>11155.4038988035</v>
      </c>
      <c r="H2973" s="3" t="n">
        <f aca="false">urdaten!M2972*COS($C$1)+urdaten!N2972*SIN($C$1)</f>
        <v>-682.33994823227</v>
      </c>
      <c r="I2973" s="3" t="n">
        <f aca="false">-SIN($C$1)*urdaten!M2972+COS($C$1)*urdaten!N2972</f>
        <v>-1051.40609392657</v>
      </c>
      <c r="J2973" s="3" t="n">
        <f aca="false">SLOPE(H2971:H2975,$F2971:$F2975)</f>
        <v>6.41534579456172</v>
      </c>
      <c r="K2973" s="3" t="n">
        <f aca="false">SLOPE(I2971:I2975,$F2971:$F2975)</f>
        <v>42.4937665576125</v>
      </c>
      <c r="L2973" s="5" t="n">
        <f aca="false">SQRT(J2973^2+K2973^2)</f>
        <v>42.9753052102794</v>
      </c>
      <c r="M2973" s="6" t="n">
        <f aca="false">ASIN((J2972*K2974-K2972*J2974)/(L2972*L2974))/(G2974-G2972)</f>
        <v>0.000280957087417775</v>
      </c>
      <c r="N2973" s="3" t="n">
        <f aca="false">M2973*180/PI()</f>
        <v>0.0160976553333266</v>
      </c>
      <c r="O2973" s="4" t="n">
        <f aca="false">1/M2973</f>
        <v>3559.26240975381</v>
      </c>
      <c r="P2973" s="3" t="n">
        <f aca="false">IF(K2972*K2974&lt;&gt;0,ASIN(($J2972*$K2974-$J2974*$K2972)/($L2972*$L2974))/(F2974-F2972),0)</f>
        <v>0.0120383756577226</v>
      </c>
      <c r="Q2973" s="6"/>
      <c r="R2973" s="5" t="n">
        <f aca="false">(J2974-J2972)/($F2974-$F2972)</f>
        <v>-0.0946209960379783</v>
      </c>
      <c r="S2973" s="5" t="n">
        <f aca="false">(K2974-K2972)/($F2974-$F2972)</f>
        <v>2.84411300210854</v>
      </c>
      <c r="T2973" s="5" t="n">
        <f aca="false">(L2974-L2972)/($F2974-$F2972)</f>
        <v>2.79820107939598</v>
      </c>
      <c r="U2973" s="5" t="n">
        <f aca="false">IF(L2973&gt;0,(J2973*S2973-K2973*R2973)/L2973,"")</f>
        <v>0.51812944190786</v>
      </c>
    </row>
    <row r="2974" customFormat="false" ht="12.75" hidden="false" customHeight="false" outlineLevel="0" collapsed="false">
      <c r="A2974" s="0" t="n">
        <v>35633</v>
      </c>
      <c r="B2974" s="2" t="n">
        <v>0.532488425925926</v>
      </c>
      <c r="C2974" s="4" t="n">
        <v>899.999999999693</v>
      </c>
      <c r="D2974" s="0" t="s">
        <v>343</v>
      </c>
      <c r="E2974" s="0" t="n">
        <v>156.034</v>
      </c>
      <c r="F2974" s="0" t="n">
        <v>299.2</v>
      </c>
      <c r="G2974" s="5" t="n">
        <f aca="false">G2973+SQRT((H2974-H2973)^2+(I2974-I2973)^2)</f>
        <v>11159.695068616</v>
      </c>
      <c r="H2974" s="3" t="n">
        <f aca="false">urdaten!M2973*COS($C$1)+urdaten!N2973*SIN($C$1)</f>
        <v>-681.701274059069</v>
      </c>
      <c r="I2974" s="3" t="n">
        <f aca="false">-SIN($C$1)*urdaten!M2973+COS($C$1)*urdaten!N2973</f>
        <v>-1047.16271865912</v>
      </c>
      <c r="J2974" s="3" t="n">
        <f aca="false">SLOPE(H2972:H2976,$F2972:$F2976)</f>
        <v>6.40334402752594</v>
      </c>
      <c r="K2974" s="3" t="n">
        <f aca="false">SLOPE(I2972:I2976,$F2972:$F2976)</f>
        <v>42.8077569370281</v>
      </c>
      <c r="L2974" s="5" t="n">
        <f aca="false">SQRT(J2974^2+K2974^2)</f>
        <v>43.2840255604135</v>
      </c>
      <c r="M2974" s="6" t="n">
        <f aca="false">ASIN((J2973*K2975-K2973*J2975)/(L2973*L2975))/(G2975-G2973)</f>
        <v>0.000305517936225606</v>
      </c>
      <c r="N2974" s="3" t="n">
        <f aca="false">M2974*180/PI()</f>
        <v>0.0175048883112743</v>
      </c>
      <c r="O2974" s="4" t="n">
        <f aca="false">1/M2974</f>
        <v>3273.13025334644</v>
      </c>
      <c r="P2974" s="3" t="n">
        <f aca="false">IF(K2973*K2975&lt;&gt;0,ASIN(($J2973*$K2975-$J2975*$K2973)/($L2973*$L2975))/(F2975-F2973),0)</f>
        <v>0.0132133071282294</v>
      </c>
      <c r="Q2974" s="6"/>
      <c r="R2974" s="5" t="n">
        <f aca="false">(J2975-J2973)/($F2975-$F2973)</f>
        <v>-0.104755698094784</v>
      </c>
      <c r="S2974" s="5" t="n">
        <f aca="false">(K2975-K2973)/($F2975-$F2973)</f>
        <v>3.16516151495034</v>
      </c>
      <c r="T2974" s="5" t="n">
        <f aca="false">(L2975-L2973)/($F2975-$F2973)</f>
        <v>3.11481913035742</v>
      </c>
      <c r="U2974" s="5" t="n">
        <f aca="false">IF(L2974&gt;0,(J2974*S2974-K2974*R2974)/L2974,"")</f>
        <v>0.571850104611341</v>
      </c>
    </row>
    <row r="2975" customFormat="false" ht="12.75" hidden="false" customHeight="false" outlineLevel="0" collapsed="false">
      <c r="A2975" s="0" t="n">
        <v>35634</v>
      </c>
      <c r="B2975" s="2" t="n">
        <v>0.5325</v>
      </c>
      <c r="C2975" s="4" t="n">
        <v>-2.8421709430404E-010</v>
      </c>
      <c r="D2975" s="0" t="s">
        <v>1791</v>
      </c>
      <c r="E2975" s="0" t="n">
        <v>156.835</v>
      </c>
      <c r="F2975" s="0" t="n">
        <v>299.3</v>
      </c>
      <c r="G2975" s="5" t="n">
        <f aca="false">G2974+SQRT((H2975-H2974)^2+(I2975-I2974)^2)</f>
        <v>11164.0536738651</v>
      </c>
      <c r="H2975" s="3" t="n">
        <f aca="false">urdaten!M2974*COS($C$1)+urdaten!N2974*SIN($C$1)</f>
        <v>-681.06123188113</v>
      </c>
      <c r="I2975" s="3" t="n">
        <f aca="false">-SIN($C$1)*urdaten!M2974+COS($C$1)*urdaten!N2974</f>
        <v>-1042.85136321935</v>
      </c>
      <c r="J2975" s="3" t="n">
        <f aca="false">SLOPE(H2973:H2977,$F2973:$F2977)</f>
        <v>6.39439465494277</v>
      </c>
      <c r="K2975" s="3" t="n">
        <f aca="false">SLOPE(I2973:I2977,$F2973:$F2977)</f>
        <v>43.1267988606025</v>
      </c>
      <c r="L2975" s="5" t="n">
        <f aca="false">SQRT(J2975^2+K2975^2)</f>
        <v>43.5982690363508</v>
      </c>
      <c r="M2975" s="6" t="n">
        <f aca="false">ASIN((J2974*K2976-K2974*J2976)/(L2974*L2976))/(G2976-G2974)</f>
        <v>0.000258319512943104</v>
      </c>
      <c r="N2975" s="3" t="n">
        <f aca="false">M2975*180/PI()</f>
        <v>0.0148006178575149</v>
      </c>
      <c r="O2975" s="4" t="n">
        <f aca="false">1/M2975</f>
        <v>3871.1748431496</v>
      </c>
      <c r="P2975" s="3" t="n">
        <f aca="false">IF(K2974*K2976&lt;&gt;0,ASIN(($J2974*$K2976-$J2976*$K2974)/($L2974*$L2976))/(F2976-F2974),0)</f>
        <v>0.0112984020871274</v>
      </c>
      <c r="Q2975" s="6"/>
      <c r="R2975" s="5" t="n">
        <f aca="false">(J2976-J2974)/($F2976-$F2974)</f>
        <v>-0.0263562818835232</v>
      </c>
      <c r="S2975" s="5" t="n">
        <f aca="false">(K2976-K2974)/($F2976-$F2974)</f>
        <v>3.17746441856415</v>
      </c>
      <c r="T2975" s="5" t="n">
        <f aca="false">(L2976-L2974)/($F2976-$F2974)</f>
        <v>3.13916317489319</v>
      </c>
      <c r="U2975" s="5" t="n">
        <f aca="false">IF(L2975&gt;0,(J2975*S2975-K2975*R2975)/L2975,"")</f>
        <v>0.492098058846173</v>
      </c>
    </row>
    <row r="2976" customFormat="false" ht="12.75" hidden="false" customHeight="false" outlineLevel="0" collapsed="false">
      <c r="A2976" s="0" t="n">
        <v>35635</v>
      </c>
      <c r="B2976" s="2" t="n">
        <v>0.5325</v>
      </c>
      <c r="C2976" s="4" t="n">
        <v>99.9999999997385</v>
      </c>
      <c r="D2976" s="0" t="s">
        <v>1773</v>
      </c>
      <c r="E2976" s="0" t="n">
        <v>158.133</v>
      </c>
      <c r="F2976" s="0" t="n">
        <v>299.4</v>
      </c>
      <c r="G2976" s="5" t="n">
        <f aca="false">G2975+SQRT((H2976-H2975)^2+(I2976-I2975)^2)</f>
        <v>11168.4426866015</v>
      </c>
      <c r="H2976" s="3" t="n">
        <f aca="false">urdaten!M2975*COS($C$1)+urdaten!N2975*SIN($C$1)</f>
        <v>-680.423170997131</v>
      </c>
      <c r="I2976" s="3" t="n">
        <f aca="false">-SIN($C$1)*urdaten!M2975+COS($C$1)*urdaten!N2975</f>
        <v>-1038.5089778025</v>
      </c>
      <c r="J2976" s="3" t="n">
        <f aca="false">SLOPE(H2974:H2978,$F2974:$F2978)</f>
        <v>6.39807277114924</v>
      </c>
      <c r="K2976" s="3" t="n">
        <f aca="false">SLOPE(I2974:I2978,$F2974:$F2978)</f>
        <v>43.4432498207409</v>
      </c>
      <c r="L2976" s="5" t="n">
        <f aca="false">SQRT(J2976^2+K2976^2)</f>
        <v>43.9118581953921</v>
      </c>
      <c r="M2976" s="6" t="n">
        <f aca="false">ASIN((J2975*K2977-K2975*J2977)/(L2975*L2977))/(G2977-G2975)</f>
        <v>0.000123095341215346</v>
      </c>
      <c r="N2976" s="3" t="n">
        <f aca="false">M2976*180/PI()</f>
        <v>0.0070528435293621</v>
      </c>
      <c r="O2976" s="4" t="n">
        <f aca="false">1/M2976</f>
        <v>8123.78429700743</v>
      </c>
      <c r="P2976" s="3" t="n">
        <f aca="false">IF(K2975*K2977&lt;&gt;0,ASIN(($J2975*$K2977-$J2977*$K2975)/($L2975*$L2977))/(F2977-F2975),0)</f>
        <v>0.00540115703245842</v>
      </c>
      <c r="Q2976" s="6"/>
      <c r="R2976" s="5" t="n">
        <f aca="false">(J2977-J2975)/($F2977-$F2975)</f>
        <v>0.197762328403319</v>
      </c>
      <c r="S2976" s="5" t="n">
        <f aca="false">(K2977-K2975)/($F2977-$F2975)</f>
        <v>2.9611474174673</v>
      </c>
      <c r="T2976" s="5" t="n">
        <f aca="false">(L2977-L2975)/($F2977-$F2975)</f>
        <v>2.95825964380593</v>
      </c>
      <c r="U2976" s="5" t="n">
        <f aca="false">IF(L2976&gt;0,(J2976*S2976-K2976*R2976)/L2976,"")</f>
        <v>0.235795041490321</v>
      </c>
    </row>
    <row r="2977" customFormat="false" ht="12.75" hidden="false" customHeight="false" outlineLevel="0" collapsed="false">
      <c r="A2977" s="0" t="n">
        <v>35636</v>
      </c>
      <c r="B2977" s="2" t="n">
        <v>0.5325</v>
      </c>
      <c r="C2977" s="4" t="n">
        <v>199.999999999761</v>
      </c>
      <c r="D2977" s="0" t="s">
        <v>2371</v>
      </c>
      <c r="E2977" s="0" t="n">
        <v>159.238</v>
      </c>
      <c r="F2977" s="0" t="n">
        <v>299.5</v>
      </c>
      <c r="G2977" s="5" t="n">
        <f aca="false">G2976+SQRT((H2977-H2976)^2+(I2977-I2976)^2)</f>
        <v>11172.8292408023</v>
      </c>
      <c r="H2977" s="3" t="n">
        <f aca="false">urdaten!M2976*COS($C$1)+urdaten!N2976*SIN($C$1)</f>
        <v>-679.781802435768</v>
      </c>
      <c r="I2977" s="3" t="n">
        <f aca="false">-SIN($C$1)*urdaten!M2976+COS($C$1)*urdaten!N2976</f>
        <v>-1034.16956492458</v>
      </c>
      <c r="J2977" s="3" t="n">
        <f aca="false">SLOPE(H2975:H2979,$F2975:$F2979)</f>
        <v>6.43394712062343</v>
      </c>
      <c r="K2977" s="3" t="n">
        <f aca="false">SLOPE(I2975:I2979,$F2975:$F2979)</f>
        <v>43.7190283440959</v>
      </c>
      <c r="L2977" s="5" t="n">
        <f aca="false">SQRT(J2977^2+K2977^2)</f>
        <v>44.189920965112</v>
      </c>
      <c r="M2977" s="6" t="n">
        <f aca="false">ASIN((J2976*K2978-K2976*J2978)/(L2976*L2978))/(G2978-G2976)</f>
        <v>-2.88087358030332E-005</v>
      </c>
      <c r="N2977" s="3" t="n">
        <f aca="false">M2977*180/PI()</f>
        <v>-0.00165061897462123</v>
      </c>
      <c r="O2977" s="4" t="n">
        <f aca="false">1/M2977</f>
        <v>-34711.6932460019</v>
      </c>
      <c r="P2977" s="3" t="n">
        <f aca="false">IF(K2976*K2978&lt;&gt;0,ASIN(($J2976*$K2978-$J2978*$K2976)/($L2976*$L2978))/(F2978-F2976),0)</f>
        <v>-0.00127054248527629</v>
      </c>
      <c r="Q2977" s="6"/>
      <c r="R2977" s="5" t="n">
        <f aca="false">(J2978-J2976)/($F2978-$F2976)</f>
        <v>0.457359338853245</v>
      </c>
      <c r="S2977" s="5" t="n">
        <f aca="false">(K2978-K2976)/($F2978-$F2976)</f>
        <v>2.71777229176712</v>
      </c>
      <c r="T2977" s="5" t="n">
        <f aca="false">(L2978-L2976)/($F2978-$F2976)</f>
        <v>2.75541503165486</v>
      </c>
      <c r="U2977" s="5" t="n">
        <f aca="false">IF(L2977&gt;0,(J2977*S2977-K2977*R2977)/L2977,"")</f>
        <v>-0.05678450272898</v>
      </c>
    </row>
    <row r="2978" customFormat="false" ht="12.75" hidden="false" customHeight="false" outlineLevel="0" collapsed="false">
      <c r="A2978" s="0" t="n">
        <v>35637</v>
      </c>
      <c r="B2978" s="2" t="n">
        <v>0.5325</v>
      </c>
      <c r="C2978" s="4" t="n">
        <v>299.999999999784</v>
      </c>
      <c r="D2978" s="0" t="s">
        <v>2372</v>
      </c>
      <c r="E2978" s="0" t="n">
        <v>160.332</v>
      </c>
      <c r="F2978" s="0" t="n">
        <v>299.6</v>
      </c>
      <c r="G2978" s="5" t="n">
        <f aca="false">G2977+SQRT((H2978-H2977)^2+(I2978-I2977)^2)</f>
        <v>11177.2632228025</v>
      </c>
      <c r="H2978" s="3" t="n">
        <f aca="false">urdaten!M2977*COS($C$1)+urdaten!N2977*SIN($C$1)</f>
        <v>-679.141952396175</v>
      </c>
      <c r="I2978" s="3" t="n">
        <f aca="false">-SIN($C$1)*urdaten!M2977+COS($C$1)*urdaten!N2977</f>
        <v>-1029.78199289614</v>
      </c>
      <c r="J2978" s="3" t="n">
        <f aca="false">SLOPE(H2976:H2980,$F2976:$F2980)</f>
        <v>6.48954463891991</v>
      </c>
      <c r="K2978" s="3" t="n">
        <f aca="false">SLOPE(I2976:I2980,$F2976:$F2980)</f>
        <v>43.9868042790945</v>
      </c>
      <c r="L2978" s="5" t="n">
        <f aca="false">SQRT(J2978^2+K2978^2)</f>
        <v>44.4629412017232</v>
      </c>
      <c r="M2978" s="6" t="n">
        <f aca="false">ASIN((J2977*K2979-K2977*J2979)/(L2977*L2979))/(G2979-G2977)</f>
        <v>-0.00011976828162889</v>
      </c>
      <c r="N2978" s="3" t="n">
        <f aca="false">M2978*180/PI()</f>
        <v>-0.00686221705686964</v>
      </c>
      <c r="O2978" s="4" t="n">
        <f aca="false">1/M2978</f>
        <v>-8349.4560195709</v>
      </c>
      <c r="P2978" s="3" t="n">
        <f aca="false">IF(K2977*K2979&lt;&gt;0,ASIN(($J2977*$K2979-$J2979*$K2977)/($L2977*$L2979))/(F2979-F2977),0)</f>
        <v>-0.0053351595247006</v>
      </c>
      <c r="Q2978" s="6"/>
      <c r="R2978" s="5" t="n">
        <f aca="false">(J2979-J2977)/($F2979-$F2977)</f>
        <v>0.640652376597656</v>
      </c>
      <c r="S2978" s="5" t="n">
        <f aca="false">(K2979-K2977)/($F2979-$F2977)</f>
        <v>2.71364966950235</v>
      </c>
      <c r="T2978" s="5" t="n">
        <f aca="false">(L2979-L2977)/($F2979-$F2977)</f>
        <v>2.77813754420974</v>
      </c>
      <c r="U2978" s="5" t="n">
        <f aca="false">IF(L2978&gt;0,(J2978*S2978-K2978*R2978)/L2978,"")</f>
        <v>-0.237723815609895</v>
      </c>
    </row>
    <row r="2979" customFormat="false" ht="12.75" hidden="false" customHeight="false" outlineLevel="0" collapsed="false">
      <c r="A2979" s="0" t="n">
        <v>35638</v>
      </c>
      <c r="B2979" s="2" t="n">
        <v>0.5325</v>
      </c>
      <c r="C2979" s="4" t="n">
        <v>399.999999999807</v>
      </c>
      <c r="D2979" s="0" t="s">
        <v>2373</v>
      </c>
      <c r="E2979" s="0" t="n">
        <v>161.546</v>
      </c>
      <c r="F2979" s="0" t="n">
        <v>299.7</v>
      </c>
      <c r="G2979" s="5" t="n">
        <f aca="false">G2978+SQRT((H2979-H2978)^2+(I2979-I2978)^2)</f>
        <v>11181.7383767641</v>
      </c>
      <c r="H2979" s="3" t="n">
        <f aca="false">urdaten!M2978*COS($C$1)+urdaten!N2978*SIN($C$1)</f>
        <v>-678.484867621296</v>
      </c>
      <c r="I2979" s="3" t="n">
        <f aca="false">-SIN($C$1)*urdaten!M2978+COS($C$1)*urdaten!N2978</f>
        <v>-1025.35534150049</v>
      </c>
      <c r="J2979" s="3" t="n">
        <f aca="false">SLOPE(H2977:H2981,$F2977:$F2981)</f>
        <v>6.56207759594295</v>
      </c>
      <c r="K2979" s="3" t="n">
        <f aca="false">SLOPE(I2977:I2981,$F2977:$F2981)</f>
        <v>44.2617582779964</v>
      </c>
      <c r="L2979" s="5" t="n">
        <f aca="false">SQRT(J2979^2+K2979^2)</f>
        <v>44.7455484739539</v>
      </c>
      <c r="M2979" s="6" t="n">
        <f aca="false">ASIN((J2978*K2980-K2978*J2980)/(L2978*L2980))/(G2980-G2978)</f>
        <v>-0.000199843296166477</v>
      </c>
      <c r="N2979" s="3" t="n">
        <f aca="false">M2979*180/PI()</f>
        <v>-0.0114501774343221</v>
      </c>
      <c r="O2979" s="4" t="n">
        <f aca="false">1/M2979</f>
        <v>-5003.92066775641</v>
      </c>
      <c r="P2979" s="3" t="n">
        <f aca="false">IF(K2978*K2980&lt;&gt;0,ASIN(($J2978*$K2980-$J2980*$K2978)/($L2978*$L2980))/(F2980-F2978),0)</f>
        <v>-0.00894936270648546</v>
      </c>
      <c r="Q2979" s="6"/>
      <c r="R2979" s="5" t="n">
        <f aca="false">(J2980-J2978)/($F2980-$F2978)</f>
        <v>0.833421530524386</v>
      </c>
      <c r="S2979" s="5" t="n">
        <f aca="false">(K2980-K2978)/($F2980-$F2978)</f>
        <v>2.88620347510103</v>
      </c>
      <c r="T2979" s="5" t="n">
        <f aca="false">(L2980-L2978)/($F2980-$F2978)</f>
        <v>2.97729830043056</v>
      </c>
      <c r="U2979" s="5" t="n">
        <f aca="false">IF(L2979&gt;0,(J2979*S2979-K2979*R2979)/L2979,"")</f>
        <v>-0.401139594409109</v>
      </c>
    </row>
    <row r="2980" customFormat="false" ht="12.75" hidden="false" customHeight="false" outlineLevel="0" collapsed="false">
      <c r="A2980" s="0" t="n">
        <v>35639</v>
      </c>
      <c r="B2980" s="2" t="n">
        <v>0.5325</v>
      </c>
      <c r="C2980" s="4" t="n">
        <v>499.999999999829</v>
      </c>
      <c r="D2980" s="0" t="s">
        <v>2374</v>
      </c>
      <c r="E2980" s="0" t="n">
        <v>162.535</v>
      </c>
      <c r="F2980" s="0" t="n">
        <v>299.8</v>
      </c>
      <c r="G2980" s="5" t="n">
        <f aca="false">G2979+SQRT((H2980-H2979)^2+(I2980-I2979)^2)</f>
        <v>11186.2196030046</v>
      </c>
      <c r="H2980" s="3" t="n">
        <f aca="false">urdaten!M2979*COS($C$1)+urdaten!N2979*SIN($C$1)</f>
        <v>-677.826866084906</v>
      </c>
      <c r="I2980" s="3" t="n">
        <f aca="false">-SIN($C$1)*urdaten!M2979+COS($C$1)*urdaten!N2979</f>
        <v>-1020.922687375</v>
      </c>
      <c r="J2980" s="3" t="n">
        <f aca="false">SLOPE(H2978:H2982,$F2978:$F2982)</f>
        <v>6.65622894502477</v>
      </c>
      <c r="K2980" s="3" t="n">
        <f aca="false">SLOPE(I2978:I2982,$F2978:$F2982)</f>
        <v>44.5640449741147</v>
      </c>
      <c r="L2980" s="5" t="n">
        <f aca="false">SQRT(J2980^2+K2980^2)</f>
        <v>45.0584008618093</v>
      </c>
      <c r="M2980" s="6" t="n">
        <f aca="false">ASIN((J2979*K2981-K2979*J2981)/(L2979*L2981))/(G2981-G2979)</f>
        <v>-0.000318910864976178</v>
      </c>
      <c r="N2980" s="3" t="n">
        <f aca="false">M2980*180/PI()</f>
        <v>-0.0182722466040015</v>
      </c>
      <c r="O2980" s="4" t="n">
        <f aca="false">1/M2980</f>
        <v>-3135.67240825958</v>
      </c>
      <c r="P2980" s="3" t="n">
        <f aca="false">IF(K2979*K2981&lt;&gt;0,ASIN(($J2979*$K2981-$J2981*$K2979)/($L2979*$L2981))/(F2981-F2979),0)</f>
        <v>-0.0143278170705538</v>
      </c>
      <c r="Q2980" s="6"/>
      <c r="R2980" s="5" t="n">
        <f aca="false">(J2981-J2979)/($F2981-$F2979)</f>
        <v>1.11885501377715</v>
      </c>
      <c r="S2980" s="5" t="n">
        <f aca="false">(K2981-K2979)/($F2981-$F2979)</f>
        <v>3.11182580231556</v>
      </c>
      <c r="T2980" s="5" t="n">
        <f aca="false">(L2981-L2979)/($F2981-$F2979)</f>
        <v>3.2431961908382</v>
      </c>
      <c r="U2980" s="5" t="n">
        <f aca="false">IF(L2980&gt;0,(J2980*S2980-K2980*R2980)/L2980,"")</f>
        <v>-0.646886698567589</v>
      </c>
    </row>
    <row r="2981" customFormat="false" ht="12.75" hidden="false" customHeight="false" outlineLevel="0" collapsed="false">
      <c r="A2981" s="0" t="n">
        <v>35640</v>
      </c>
      <c r="B2981" s="2" t="n">
        <v>0.5325</v>
      </c>
      <c r="C2981" s="4" t="n">
        <v>599.999999999852</v>
      </c>
      <c r="D2981" s="0" t="s">
        <v>2375</v>
      </c>
      <c r="E2981" s="0" t="n">
        <v>163.786</v>
      </c>
      <c r="F2981" s="0" t="n">
        <v>299.9</v>
      </c>
      <c r="G2981" s="5" t="n">
        <f aca="false">G2980+SQRT((H2981-H2980)^2+(I2981-I2980)^2)</f>
        <v>11190.7238448959</v>
      </c>
      <c r="H2981" s="3" t="n">
        <f aca="false">urdaten!M2980*COS($C$1)+urdaten!N2980*SIN($C$1)</f>
        <v>-677.158306793431</v>
      </c>
      <c r="I2981" s="3" t="n">
        <f aca="false">-SIN($C$1)*urdaten!M2980+COS($C$1)*urdaten!N2980</f>
        <v>-1016.46833854615</v>
      </c>
      <c r="J2981" s="3" t="n">
        <f aca="false">SLOPE(H2979:H2983,$F2979:$F2983)</f>
        <v>6.78584859869837</v>
      </c>
      <c r="K2981" s="3" t="n">
        <f aca="false">SLOPE(I2979:I2983,$F2979:$F2983)</f>
        <v>44.8841234384594</v>
      </c>
      <c r="L2981" s="5" t="n">
        <f aca="false">SQRT(J2981^2+K2981^2)</f>
        <v>45.3941877121215</v>
      </c>
      <c r="M2981" s="6" t="n">
        <f aca="false">ASIN((J2980*K2982-K2980*J2982)/(L2980*L2982))/(G2982-G2980)</f>
        <v>-0.00036256002520109</v>
      </c>
      <c r="N2981" s="3" t="n">
        <f aca="false">M2981*180/PI()</f>
        <v>-0.0207731592641792</v>
      </c>
      <c r="O2981" s="4" t="n">
        <f aca="false">1/M2981</f>
        <v>-2758.16397421465</v>
      </c>
      <c r="P2981" s="3" t="n">
        <f aca="false">IF(K2980*K2982&lt;&gt;0,ASIN(($J2980*$K2982-$J2982*$K2980)/($L2980*$L2982))/(F2982-F2980),0)</f>
        <v>-0.0164603982178017</v>
      </c>
      <c r="Q2981" s="6"/>
      <c r="R2981" s="5" t="n">
        <f aca="false">(J2982-J2980)/($F2982-$F2980)</f>
        <v>1.24275958873898</v>
      </c>
      <c r="S2981" s="5" t="n">
        <f aca="false">(K2982-K2980)/($F2982-$F2980)</f>
        <v>3.22451296464973</v>
      </c>
      <c r="T2981" s="5" t="n">
        <f aca="false">(L2982-L2980)/($F2982-$F2980)</f>
        <v>3.37396052189946</v>
      </c>
      <c r="U2981" s="5" t="n">
        <f aca="false">IF(L2981&gt;0,(J2981*S2981-K2981*R2981)/L2981,"")</f>
        <v>-0.746772212725035</v>
      </c>
    </row>
    <row r="2982" customFormat="false" ht="12.75" hidden="false" customHeight="false" outlineLevel="0" collapsed="false">
      <c r="A2982" s="0" t="n">
        <v>35641</v>
      </c>
      <c r="B2982" s="2" t="n">
        <v>0.5325</v>
      </c>
      <c r="C2982" s="4" t="n">
        <v>699.999999999875</v>
      </c>
      <c r="D2982" s="0" t="s">
        <v>496</v>
      </c>
      <c r="E2982" s="0" t="n">
        <v>164.724</v>
      </c>
      <c r="F2982" s="0" t="n">
        <v>300</v>
      </c>
      <c r="G2982" s="5" t="n">
        <f aca="false">G2981+SQRT((H2982-H2981)^2+(I2982-I2981)^2)</f>
        <v>11195.2996984777</v>
      </c>
      <c r="H2982" s="3" t="n">
        <f aca="false">urdaten!M2981*COS($C$1)+urdaten!N2981*SIN($C$1)</f>
        <v>-676.477118337596</v>
      </c>
      <c r="I2982" s="3" t="n">
        <f aca="false">-SIN($C$1)*urdaten!M2981+COS($C$1)*urdaten!N2981</f>
        <v>-1011.94347188625</v>
      </c>
      <c r="J2982" s="3" t="n">
        <f aca="false">SLOPE(H2980:H2984,$F2980:$F2984)</f>
        <v>6.90478086277256</v>
      </c>
      <c r="K2982" s="3" t="n">
        <f aca="false">SLOPE(I2980:I2984,$F2980:$F2984)</f>
        <v>45.2089475670446</v>
      </c>
      <c r="L2982" s="5" t="n">
        <f aca="false">SQRT(J2982^2+K2982^2)</f>
        <v>45.7331929661892</v>
      </c>
      <c r="M2982" s="6" t="n">
        <f aca="false">ASIN((J2981*K2983-K2981*J2983)/(L2981*L2983))/(G2983-G2981)</f>
        <v>-0.000291940502195246</v>
      </c>
      <c r="N2982" s="3" t="n">
        <f aca="false">M2982*180/PI()</f>
        <v>-0.0167269586447173</v>
      </c>
      <c r="O2982" s="4" t="n">
        <f aca="false">1/M2982</f>
        <v>-3425.35548332794</v>
      </c>
      <c r="P2982" s="3" t="n">
        <f aca="false">IF(K2981*K2983&lt;&gt;0,ASIN(($J2981*$K2983-$J2983*$K2981)/($L2981*$L2983))/(F2983-F2981),0)</f>
        <v>-0.0133878947212674</v>
      </c>
      <c r="Q2982" s="6"/>
      <c r="R2982" s="5" t="n">
        <f aca="false">(J2983-J2981)/($F2983-$F2981)</f>
        <v>1.10878139729458</v>
      </c>
      <c r="S2982" s="5" t="n">
        <f aca="false">(K2983-K2981)/($F2983-$F2981)</f>
        <v>3.20863680325216</v>
      </c>
      <c r="T2982" s="5" t="n">
        <f aca="false">(L2983-L2981)/($F2983-$F2981)</f>
        <v>3.33915767440284</v>
      </c>
      <c r="U2982" s="5" t="n">
        <f aca="false">IF(L2982&gt;0,(J2982*S2982-K2982*R2982)/L2982,"")</f>
        <v>-0.611632476210481</v>
      </c>
    </row>
    <row r="2983" customFormat="false" ht="12.75" hidden="false" customHeight="false" outlineLevel="0" collapsed="false">
      <c r="A2983" s="0" t="n">
        <v>35642</v>
      </c>
      <c r="B2983" s="2" t="n">
        <v>0.5325</v>
      </c>
      <c r="C2983" s="4" t="n">
        <v>799.999999999898</v>
      </c>
      <c r="D2983" s="0" t="s">
        <v>2376</v>
      </c>
      <c r="E2983" s="0" t="n">
        <v>165.766</v>
      </c>
      <c r="F2983" s="0" t="n">
        <v>300.1</v>
      </c>
      <c r="G2983" s="5" t="n">
        <f aca="false">G2982+SQRT((H2983-H2982)^2+(I2983-I2982)^2)</f>
        <v>11199.8955046146</v>
      </c>
      <c r="H2983" s="3" t="n">
        <f aca="false">urdaten!M2982*COS($C$1)+urdaten!N2982*SIN($C$1)</f>
        <v>-675.766817195602</v>
      </c>
      <c r="I2983" s="3" t="n">
        <f aca="false">-SIN($C$1)*urdaten!M2982+COS($C$1)*urdaten!N2982</f>
        <v>-1007.40288752563</v>
      </c>
      <c r="J2983" s="3" t="n">
        <f aca="false">SLOPE(H2981:H2985,$F2981:$F2985)</f>
        <v>7.00760487815734</v>
      </c>
      <c r="K2983" s="3" t="n">
        <f aca="false">SLOPE(I2981:I2985,$F2981:$F2985)</f>
        <v>45.52585079911</v>
      </c>
      <c r="L2983" s="5" t="n">
        <f aca="false">SQRT(J2983^2+K2983^2)</f>
        <v>46.0620192470022</v>
      </c>
      <c r="M2983" s="6" t="n">
        <f aca="false">ASIN((J2982*K2984-K2982*J2984)/(L2982*L2984))/(G2984-G2982)</f>
        <v>-0.00019956612668492</v>
      </c>
      <c r="N2983" s="3" t="n">
        <f aca="false">M2983*180/PI()</f>
        <v>-0.011434296792819</v>
      </c>
      <c r="O2983" s="4" t="n">
        <f aca="false">1/M2983</f>
        <v>-5010.87041479152</v>
      </c>
      <c r="P2983" s="3" t="n">
        <f aca="false">IF(K2982*K2984&lt;&gt;0,ASIN(($J2982*$K2984-$J2984*$K2982)/($L2982*$L2984))/(F2984-F2982),0)</f>
        <v>-0.00918078732876565</v>
      </c>
      <c r="Q2983" s="6"/>
      <c r="R2983" s="5" t="n">
        <f aca="false">(J2984-J2982)/($F2984-$F2982)</f>
        <v>0.866494311552284</v>
      </c>
      <c r="S2983" s="5" t="n">
        <f aca="false">(K2984-K2982)/($F2984-$F2982)</f>
        <v>2.85647366928574</v>
      </c>
      <c r="T2983" s="5" t="n">
        <f aca="false">(L2984-L2982)/($F2984-$F2982)</f>
        <v>2.95494299712032</v>
      </c>
      <c r="U2983" s="5" t="n">
        <f aca="false">IF(L2983&gt;0,(J2983*S2983-K2983*R2983)/L2983,"")</f>
        <v>-0.421841079580043</v>
      </c>
    </row>
    <row r="2984" customFormat="false" ht="12.75" hidden="false" customHeight="false" outlineLevel="0" collapsed="false">
      <c r="A2984" s="0" t="n">
        <v>35643</v>
      </c>
      <c r="B2984" s="2" t="n">
        <v>0.5325</v>
      </c>
      <c r="C2984" s="4" t="n">
        <v>899.99999999992</v>
      </c>
      <c r="D2984" s="0" t="s">
        <v>2015</v>
      </c>
      <c r="E2984" s="0" t="n">
        <v>166.899</v>
      </c>
      <c r="F2984" s="0" t="n">
        <v>300.2</v>
      </c>
      <c r="G2984" s="5" t="n">
        <f aca="false">G2983+SQRT((H2984-H2983)^2+(I2984-I2983)^2)</f>
        <v>11204.5004455997</v>
      </c>
      <c r="H2984" s="3" t="n">
        <f aca="false">urdaten!M2983*COS($C$1)+urdaten!N2983*SIN($C$1)</f>
        <v>-675.070220452435</v>
      </c>
      <c r="I2984" s="3" t="n">
        <f aca="false">-SIN($C$1)*urdaten!M2983+COS($C$1)*urdaten!N2983</f>
        <v>-1002.85093910174</v>
      </c>
      <c r="J2984" s="3" t="n">
        <f aca="false">SLOPE(H2982:H2986,$F2982:$F2986)</f>
        <v>7.078079725083</v>
      </c>
      <c r="K2984" s="3" t="n">
        <f aca="false">SLOPE(I2982:I2986,$F2982:$F2986)</f>
        <v>45.7802423009017</v>
      </c>
      <c r="L2984" s="5" t="n">
        <f aca="false">SQRT(J2984^2+K2984^2)</f>
        <v>46.3241815656132</v>
      </c>
      <c r="M2984" s="6" t="n">
        <f aca="false">ASIN((J2983*K2985-K2983*J2985)/(L2983*L2985))/(G2985-G2983)</f>
        <v>-0.000132335950243283</v>
      </c>
      <c r="N2984" s="3" t="n">
        <f aca="false">M2984*180/PI()</f>
        <v>-0.00758229142679338</v>
      </c>
      <c r="O2984" s="4" t="n">
        <f aca="false">1/M2984</f>
        <v>-7556.52563163393</v>
      </c>
      <c r="P2984" s="3" t="n">
        <f aca="false">IF(K2983*K2985&lt;&gt;0,ASIN(($J2983*$K2985-$J2985*$K2983)/($L2983*$L2985))/(F2985-F2983),0)</f>
        <v>-0.00612651042550693</v>
      </c>
      <c r="Q2984" s="6"/>
      <c r="R2984" s="5" t="n">
        <f aca="false">(J2985-J2983)/($F2985-$F2983)</f>
        <v>0.693952200806045</v>
      </c>
      <c r="S2984" s="5" t="n">
        <f aca="false">(K2985-K2983)/($F2985-$F2983)</f>
        <v>2.63161582546456</v>
      </c>
      <c r="T2984" s="5" t="n">
        <f aca="false">(L2985-L2983)/($F2985-$F2983)</f>
        <v>2.70673217416719</v>
      </c>
      <c r="U2984" s="5" t="n">
        <f aca="false">IF(L2984&gt;0,(J2984*S2984-K2984*R2984)/L2984,"")</f>
        <v>-0.283707403682922</v>
      </c>
    </row>
    <row r="2985" customFormat="false" ht="12.75" hidden="false" customHeight="false" outlineLevel="0" collapsed="false">
      <c r="A2985" s="0" t="n">
        <v>35644</v>
      </c>
      <c r="B2985" s="2" t="n">
        <v>0.532511574074074</v>
      </c>
      <c r="C2985" s="4" t="n">
        <v>-5.6843418860808E-011</v>
      </c>
      <c r="D2985" s="0" t="s">
        <v>2377</v>
      </c>
      <c r="E2985" s="0" t="n">
        <v>168.02</v>
      </c>
      <c r="F2985" s="0" t="n">
        <v>300.3</v>
      </c>
      <c r="G2985" s="5" t="n">
        <f aca="false">G2984+SQRT((H2985-H2984)^2+(I2985-I2984)^2)</f>
        <v>11209.1545312272</v>
      </c>
      <c r="H2985" s="3" t="n">
        <f aca="false">urdaten!M2984*COS($C$1)+urdaten!N2984*SIN($C$1)</f>
        <v>-674.357953296933</v>
      </c>
      <c r="I2985" s="3" t="n">
        <f aca="false">-SIN($C$1)*urdaten!M2984+COS($C$1)*urdaten!N2984</f>
        <v>-998.251679538851</v>
      </c>
      <c r="J2985" s="3" t="n">
        <f aca="false">SLOPE(H2983:H2987,$F2983:$F2987)</f>
        <v>7.14639531831854</v>
      </c>
      <c r="K2985" s="3" t="n">
        <f aca="false">SLOPE(I2983:I2987,$F2983:$F2987)</f>
        <v>46.0521739642029</v>
      </c>
      <c r="L2985" s="5" t="n">
        <f aca="false">SQRT(J2985^2+K2985^2)</f>
        <v>46.6033656818356</v>
      </c>
      <c r="M2985" s="6" t="n">
        <f aca="false">ASIN((J2984*K2986-K2984*J2986)/(L2984*L2986))/(G2986-G2984)</f>
        <v>-0.000258371567557692</v>
      </c>
      <c r="N2985" s="3" t="n">
        <f aca="false">M2985*180/PI()</f>
        <v>-0.014803600367235</v>
      </c>
      <c r="O2985" s="4" t="n">
        <f aca="false">1/M2985</f>
        <v>-3870.39491013929</v>
      </c>
      <c r="P2985" s="3" t="n">
        <f aca="false">IF(K2984*K2986&lt;&gt;0,ASIN(($J2984*$K2986-$J2986*$K2984)/($L2984*$L2986))/(F2986-F2984),0)</f>
        <v>-0.0120554185434293</v>
      </c>
      <c r="Q2985" s="6"/>
      <c r="R2985" s="5" t="n">
        <f aca="false">(J2986-J2984)/($F2986-$F2984)</f>
        <v>1.01987727050242</v>
      </c>
      <c r="S2985" s="5" t="n">
        <f aca="false">(K2986-K2984)/($F2986-$F2984)</f>
        <v>2.89390100829986</v>
      </c>
      <c r="T2985" s="5" t="n">
        <f aca="false">(L2986-L2984)/($F2986-$F2984)</f>
        <v>3.01643441660367</v>
      </c>
      <c r="U2985" s="5" t="n">
        <f aca="false">IF(L2985&gt;0,(J2985*S2985-K2985*R2985)/L2985,"")</f>
        <v>-0.564049494737848</v>
      </c>
    </row>
    <row r="2986" customFormat="false" ht="12.75" hidden="false" customHeight="false" outlineLevel="0" collapsed="false">
      <c r="A2986" s="0" t="n">
        <v>35645</v>
      </c>
      <c r="B2986" s="2" t="n">
        <v>0.532511574074074</v>
      </c>
      <c r="C2986" s="4" t="n">
        <v>99.9999999999659</v>
      </c>
      <c r="D2986" s="0" t="s">
        <v>2378</v>
      </c>
      <c r="E2986" s="0" t="n">
        <v>168.678</v>
      </c>
      <c r="F2986" s="0" t="n">
        <v>300.4</v>
      </c>
      <c r="G2986" s="5" t="n">
        <f aca="false">G2985+SQRT((H2986-H2985)^2+(I2986-I2985)^2)</f>
        <v>11213.8322917137</v>
      </c>
      <c r="H2986" s="3" t="n">
        <f aca="false">urdaten!M2985*COS($C$1)+urdaten!N2985*SIN($C$1)</f>
        <v>-673.642510424389</v>
      </c>
      <c r="I2986" s="3" t="n">
        <f aca="false">-SIN($C$1)*urdaten!M2985+COS($C$1)*urdaten!N2985</f>
        <v>-993.62895472919</v>
      </c>
      <c r="J2986" s="3" t="n">
        <f aca="false">SLOPE(H2984:H2988,$F2984:$F2988)</f>
        <v>7.28205517918348</v>
      </c>
      <c r="K2986" s="3" t="n">
        <f aca="false">SLOPE(I2984:I2988,$F2984:$F2988)</f>
        <v>46.3590225025616</v>
      </c>
      <c r="L2986" s="5" t="n">
        <f aca="false">SQRT(J2986^2+K2986^2)</f>
        <v>46.9274684489339</v>
      </c>
      <c r="M2986" s="6" t="n">
        <f aca="false">ASIN((J2985*K2987-K2985*J2987)/(L2985*L2987))/(G2987-G2985)</f>
        <v>-0.000328106878724779</v>
      </c>
      <c r="N2986" s="3" t="n">
        <f aca="false">M2986*180/PI()</f>
        <v>-0.0187991393801406</v>
      </c>
      <c r="O2986" s="4" t="n">
        <f aca="false">1/M2986</f>
        <v>-3047.7873669903</v>
      </c>
      <c r="P2986" s="3" t="n">
        <f aca="false">IF(K2985*K2987&lt;&gt;0,ASIN(($J2985*$K2987-$J2987*$K2985)/($L2985*$L2987))/(F2987-F2985),0)</f>
        <v>-0.0153829088041658</v>
      </c>
      <c r="Q2986" s="6"/>
      <c r="R2986" s="5" t="n">
        <f aca="false">(J2987-J2985)/($F2987-$F2985)</f>
        <v>1.17435804922226</v>
      </c>
      <c r="S2986" s="5" t="n">
        <f aca="false">(K2987-K2985)/($F2987-$F2985)</f>
        <v>2.83285631540379</v>
      </c>
      <c r="T2986" s="5" t="n">
        <f aca="false">(L2987-L2985)/($F2987-$F2985)</f>
        <v>2.98055017960926</v>
      </c>
      <c r="U2986" s="5" t="n">
        <f aca="false">IF(L2986&gt;0,(J2986*S2986-K2986*R2986)/L2986,"")</f>
        <v>-0.720539086042657</v>
      </c>
    </row>
    <row r="2987" customFormat="false" ht="12.75" hidden="false" customHeight="false" outlineLevel="0" collapsed="false">
      <c r="A2987" s="0" t="n">
        <v>35646</v>
      </c>
      <c r="B2987" s="2" t="n">
        <v>0.532511574074074</v>
      </c>
      <c r="C2987" s="4" t="n">
        <v>199.999999999989</v>
      </c>
      <c r="D2987" s="0" t="s">
        <v>2379</v>
      </c>
      <c r="E2987" s="0" t="n">
        <v>170.196</v>
      </c>
      <c r="F2987" s="0" t="n">
        <v>300.5</v>
      </c>
      <c r="G2987" s="5" t="n">
        <f aca="false">G2986+SQRT((H2987-H2986)^2+(I2987-I2986)^2)</f>
        <v>11218.5312982513</v>
      </c>
      <c r="H2987" s="3" t="n">
        <f aca="false">urdaten!M2986*COS($C$1)+urdaten!N2986*SIN($C$1)</f>
        <v>-672.907474550466</v>
      </c>
      <c r="I2987" s="3" t="n">
        <f aca="false">-SIN($C$1)*urdaten!M2986+COS($C$1)*urdaten!N2986</f>
        <v>-988.987792729805</v>
      </c>
      <c r="J2987" s="3" t="n">
        <f aca="false">SLOPE(H2985:H2989,$F2985:$F2989)</f>
        <v>7.38126692816298</v>
      </c>
      <c r="K2987" s="3" t="n">
        <f aca="false">SLOPE(I2985:I2989,$F2985:$F2989)</f>
        <v>46.6187452272836</v>
      </c>
      <c r="L2987" s="5" t="n">
        <f aca="false">SQRT(J2987^2+K2987^2)</f>
        <v>47.1994757177574</v>
      </c>
      <c r="M2987" s="6" t="n">
        <f aca="false">ASIN((J2986*K2988-K2986*J2988)/(L2986*L2988))/(G2988-G2986)</f>
        <v>-0.000219196754497507</v>
      </c>
      <c r="N2987" s="3" t="n">
        <f aca="false">M2987*180/PI()</f>
        <v>-0.0125590489156724</v>
      </c>
      <c r="O2987" s="4" t="n">
        <f aca="false">1/M2987</f>
        <v>-4562.11134280902</v>
      </c>
      <c r="P2987" s="3" t="n">
        <f aca="false">IF(K2986*K2988&lt;&gt;0,ASIN(($J2986*$K2988-$J2988*$K2986)/($L2986*$L2988))/(F2988-F2986),0)</f>
        <v>-0.0103499988775003</v>
      </c>
      <c r="Q2987" s="6"/>
      <c r="R2987" s="5" t="n">
        <f aca="false">(J2988-J2986)/($F2988-$F2986)</f>
        <v>0.910749425950989</v>
      </c>
      <c r="S2987" s="5" t="n">
        <f aca="false">(K2988-K2986)/($F2988-$F2986)</f>
        <v>2.63147294488168</v>
      </c>
      <c r="T2987" s="5" t="n">
        <f aca="false">(L2988-L2986)/($F2988-$F2986)</f>
        <v>2.7414329236826</v>
      </c>
      <c r="U2987" s="5" t="n">
        <f aca="false">IF(L2987&gt;0,(J2987*S2987-K2987*R2987)/L2987,"")</f>
        <v>-0.488022184221576</v>
      </c>
    </row>
    <row r="2988" customFormat="false" ht="12.75" hidden="false" customHeight="false" outlineLevel="0" collapsed="false">
      <c r="A2988" s="0" t="n">
        <v>35647</v>
      </c>
      <c r="B2988" s="2" t="n">
        <v>0.532511574074074</v>
      </c>
      <c r="C2988" s="4" t="n">
        <v>300.000000000011</v>
      </c>
      <c r="D2988" s="0" t="s">
        <v>2380</v>
      </c>
      <c r="E2988" s="0" t="n">
        <v>171.28</v>
      </c>
      <c r="F2988" s="0" t="n">
        <v>300.6</v>
      </c>
      <c r="G2988" s="5" t="n">
        <f aca="false">G2987+SQRT((H2988-H2987)^2+(I2988-I2987)^2)</f>
        <v>11223.2758611692</v>
      </c>
      <c r="H2988" s="3" t="n">
        <f aca="false">urdaten!M2987*COS($C$1)+urdaten!N2987*SIN($C$1)</f>
        <v>-672.154432236076</v>
      </c>
      <c r="I2988" s="3" t="n">
        <f aca="false">-SIN($C$1)*urdaten!M2987+COS($C$1)*urdaten!N2987</f>
        <v>-984.303371254976</v>
      </c>
      <c r="J2988" s="3" t="n">
        <f aca="false">SLOPE(H2986:H2990,$F2986:$F2990)</f>
        <v>7.46420506437372</v>
      </c>
      <c r="K2988" s="3" t="n">
        <f aca="false">SLOPE(I2986:I2990,$F2986:$F2990)</f>
        <v>46.8853170915381</v>
      </c>
      <c r="L2988" s="5" t="n">
        <f aca="false">SQRT(J2988^2+K2988^2)</f>
        <v>47.4757550336705</v>
      </c>
      <c r="M2988" s="6" t="n">
        <f aca="false">ASIN((J2987*K2989-K2987*J2989)/(L2987*L2989))/(G2989-G2987)</f>
        <v>-9.90035100128684E-008</v>
      </c>
      <c r="N2988" s="3" t="n">
        <f aca="false">M2988*180/PI()</f>
        <v>-5.67248328071854E-006</v>
      </c>
      <c r="O2988" s="4" t="n">
        <f aca="false">1/M2988</f>
        <v>-10100651.9856722</v>
      </c>
      <c r="P2988" s="3" t="n">
        <f aca="false">IF(K2987*K2989&lt;&gt;0,ASIN(($J2987*$K2989-$J2989*$K2987)/($L2987*$L2989))/(F2989-F2987),0)</f>
        <v>-4.70327776008984E-006</v>
      </c>
      <c r="Q2988" s="6"/>
      <c r="R2988" s="5" t="n">
        <f aca="false">(J2989-J2987)/($F2989-$F2987)</f>
        <v>0.448757259182323</v>
      </c>
      <c r="S2988" s="5" t="n">
        <f aca="false">(K2989-K2987)/($F2989-$F2987)</f>
        <v>2.83283280213864</v>
      </c>
      <c r="T2988" s="5" t="n">
        <f aca="false">(L2989-L2987)/($F2989-$F2987)</f>
        <v>2.86815702371085</v>
      </c>
      <c r="U2988" s="5" t="n">
        <f aca="false">IF(L2988&gt;0,(J2988*S2988-K2988*R2988)/L2988,"")</f>
        <v>0.00220572699223399</v>
      </c>
    </row>
    <row r="2989" customFormat="false" ht="12.75" hidden="false" customHeight="false" outlineLevel="0" collapsed="false">
      <c r="A2989" s="0" t="n">
        <v>35648</v>
      </c>
      <c r="B2989" s="2" t="n">
        <v>0.532511574074074</v>
      </c>
      <c r="C2989" s="4" t="n">
        <v>400.000000000034</v>
      </c>
      <c r="D2989" s="0" t="s">
        <v>474</v>
      </c>
      <c r="E2989" s="0" t="n">
        <v>172.104</v>
      </c>
      <c r="F2989" s="0" t="n">
        <v>300.7</v>
      </c>
      <c r="G2989" s="5" t="n">
        <f aca="false">G2988+SQRT((H2989-H2988)^2+(I2989-I2988)^2)</f>
        <v>11228.0325326207</v>
      </c>
      <c r="H2989" s="3" t="n">
        <f aca="false">urdaten!M2988*COS($C$1)+urdaten!N2988*SIN($C$1)</f>
        <v>-671.411358927008</v>
      </c>
      <c r="I2989" s="3" t="n">
        <f aca="false">-SIN($C$1)*urdaten!M2988+COS($C$1)*urdaten!N2988</f>
        <v>-979.605098662316</v>
      </c>
      <c r="J2989" s="3" t="n">
        <f aca="false">SLOPE(H2987:H2991,$F2987:$F2991)</f>
        <v>7.47101837999944</v>
      </c>
      <c r="K2989" s="3" t="n">
        <f aca="false">SLOPE(I2987:I2991,$F2987:$F2991)</f>
        <v>47.1853117877113</v>
      </c>
      <c r="L2989" s="5" t="n">
        <f aca="false">SQRT(J2989^2+K2989^2)</f>
        <v>47.7731071224996</v>
      </c>
      <c r="M2989" s="6" t="n">
        <f aca="false">ASIN((J2988*K2990-K2988*J2990)/(L2988*L2990))/(G2990-G2988)</f>
        <v>0.000202502789081718</v>
      </c>
      <c r="N2989" s="3" t="n">
        <f aca="false">M2989*180/PI()</f>
        <v>0.0116025551540103</v>
      </c>
      <c r="O2989" s="4" t="n">
        <f aca="false">1/M2989</f>
        <v>4938.20358985998</v>
      </c>
      <c r="P2989" s="3" t="n">
        <f aca="false">IF(K2988*K2990&lt;&gt;0,ASIN(($J2988*$K2990-$J2990*$K2988)/($L2988*$L2990))/(F2990-F2988),0)</f>
        <v>0.00966313366274435</v>
      </c>
      <c r="Q2989" s="6"/>
      <c r="R2989" s="5" t="n">
        <f aca="false">(J2990-J2988)/($F2990-$F2988)</f>
        <v>0.000703641711359322</v>
      </c>
      <c r="S2989" s="5" t="n">
        <f aca="false">(K2990-K2988)/($F2990-$F2988)</f>
        <v>2.95828933300103</v>
      </c>
      <c r="T2989" s="5" t="n">
        <f aca="false">(L2990-L2988)/($F2990-$F2988)</f>
        <v>2.92205760636562</v>
      </c>
      <c r="U2989" s="5" t="n">
        <f aca="false">IF(L2989&gt;0,(J2989*S2989-K2989*R2989)/L2989,"")</f>
        <v>0.461938394965234</v>
      </c>
    </row>
    <row r="2990" customFormat="false" ht="12.75" hidden="false" customHeight="false" outlineLevel="0" collapsed="false">
      <c r="A2990" s="0" t="n">
        <v>35649</v>
      </c>
      <c r="B2990" s="2" t="n">
        <v>0.532511574074074</v>
      </c>
      <c r="C2990" s="4" t="n">
        <v>500.000000000057</v>
      </c>
      <c r="D2990" s="0" t="s">
        <v>1806</v>
      </c>
      <c r="E2990" s="0" t="n">
        <v>173.56</v>
      </c>
      <c r="F2990" s="0" t="n">
        <v>300.8</v>
      </c>
      <c r="G2990" s="5" t="n">
        <f aca="false">G2989+SQRT((H2990-H2989)^2+(I2990-I2989)^2)</f>
        <v>11232.8195654377</v>
      </c>
      <c r="H2990" s="3" t="n">
        <f aca="false">urdaten!M2989*COS($C$1)+urdaten!N2989*SIN($C$1)</f>
        <v>-670.658465703931</v>
      </c>
      <c r="I2990" s="3" t="n">
        <f aca="false">-SIN($C$1)*urdaten!M2989+COS($C$1)*urdaten!N2989</f>
        <v>-974.877643217164</v>
      </c>
      <c r="J2990" s="3" t="n">
        <f aca="false">SLOPE(H2988:H2992,$F2988:$F2992)</f>
        <v>7.46434579271599</v>
      </c>
      <c r="K2990" s="3" t="n">
        <f aca="false">SLOPE(I2988:I2992,$F2988:$F2992)</f>
        <v>47.4769749581382</v>
      </c>
      <c r="L2990" s="5" t="n">
        <f aca="false">SQRT(J2990^2+K2990^2)</f>
        <v>48.0601665549436</v>
      </c>
      <c r="M2990" s="6" t="n">
        <f aca="false">ASIN((J2989*K2991-K2989*J2991)/(L2989*L2991))/(G2991-G2989)</f>
        <v>0.000187923079696806</v>
      </c>
      <c r="N2990" s="3" t="n">
        <f aca="false">M2990*180/PI()</f>
        <v>0.0107671993397276</v>
      </c>
      <c r="O2990" s="4" t="n">
        <f aca="false">1/M2990</f>
        <v>5321.32615968934</v>
      </c>
      <c r="P2990" s="3" t="n">
        <f aca="false">IF(K2989*K2991&lt;&gt;0,ASIN(($J2989*$K2991-$J2991*$K2989)/($L2989*$L2991))/(F2991-F2989),0)</f>
        <v>0.00903300336693979</v>
      </c>
      <c r="Q2990" s="6"/>
      <c r="R2990" s="5" t="n">
        <f aca="false">(J2991-J2989)/($F2991-$F2989)</f>
        <v>0.0550845436990453</v>
      </c>
      <c r="S2990" s="5" t="n">
        <f aca="false">(K2991-K2989)/($F2991-$F2989)</f>
        <v>3.14329954277927</v>
      </c>
      <c r="T2990" s="5" t="n">
        <f aca="false">(L2991-L2989)/($F2991-$F2989)</f>
        <v>3.11363401958943</v>
      </c>
      <c r="U2990" s="5" t="n">
        <f aca="false">IF(L2990&gt;0,(J2990*S2990-K2990*R2990)/L2990,"")</f>
        <v>0.433777673071048</v>
      </c>
    </row>
    <row r="2991" customFormat="false" ht="12.75" hidden="false" customHeight="false" outlineLevel="0" collapsed="false">
      <c r="A2991" s="0" t="n">
        <v>35650</v>
      </c>
      <c r="B2991" s="2" t="n">
        <v>0.532511574074074</v>
      </c>
      <c r="C2991" s="4" t="n">
        <v>600.00000000008</v>
      </c>
      <c r="D2991" s="0" t="s">
        <v>1816</v>
      </c>
      <c r="E2991" s="0" t="n">
        <v>173.958</v>
      </c>
      <c r="F2991" s="0" t="n">
        <v>300.9</v>
      </c>
      <c r="G2991" s="5" t="n">
        <f aca="false">G2990+SQRT((H2991-H2990)^2+(I2991-I2990)^2)</f>
        <v>11237.6460440441</v>
      </c>
      <c r="H2991" s="3" t="n">
        <f aca="false">urdaten!M2990*COS($C$1)+urdaten!N2990*SIN($C$1)</f>
        <v>-669.919948626539</v>
      </c>
      <c r="I2991" s="3" t="n">
        <f aca="false">-SIN($C$1)*urdaten!M2990+COS($C$1)*urdaten!N2990</f>
        <v>-970.108000854857</v>
      </c>
      <c r="J2991" s="3" t="n">
        <f aca="false">SLOPE(H2989:H2993,$F2989:$F2993)</f>
        <v>7.48203528873924</v>
      </c>
      <c r="K2991" s="3" t="n">
        <f aca="false">SLOPE(I2989:I2993,$F2989:$F2993)</f>
        <v>47.8139716962671</v>
      </c>
      <c r="L2991" s="5" t="n">
        <f aca="false">SQRT(J2991^2+K2991^2)</f>
        <v>48.3958339264174</v>
      </c>
      <c r="M2991" s="6" t="n">
        <f aca="false">ASIN((J2990*K2992-K2990*J2992)/(L2990*L2992))/(G2992-G2990)</f>
        <v>0.000170019357083768</v>
      </c>
      <c r="N2991" s="3" t="n">
        <f aca="false">M2991*180/PI()</f>
        <v>0.00974139159642757</v>
      </c>
      <c r="O2991" s="4" t="n">
        <f aca="false">1/M2991</f>
        <v>5881.68322214808</v>
      </c>
      <c r="P2991" s="3" t="n">
        <f aca="false">IF(K2990*K2992&lt;&gt;0,ASIN(($J2990*$K2992-$J2992*$K2990)/($L2990*$L2992))/(F2992-F2990),0)</f>
        <v>0.00822864736730494</v>
      </c>
      <c r="Q2991" s="6"/>
      <c r="R2991" s="5" t="n">
        <f aca="false">(J2992-J2990)/($F2992-$F2990)</f>
        <v>0.0878687875929712</v>
      </c>
      <c r="S2991" s="5" t="n">
        <f aca="false">(K2992-K2990)/($F2992-$F2990)</f>
        <v>3.13817209330839</v>
      </c>
      <c r="T2991" s="5" t="n">
        <f aca="false">(L2992-L2990)/($F2992-$F2990)</f>
        <v>3.11406834324384</v>
      </c>
      <c r="U2991" s="5" t="n">
        <f aca="false">IF(L2991&gt;0,(J2991*S2991-K2991*R2991)/L2991,"")</f>
        <v>0.398351615360657</v>
      </c>
    </row>
    <row r="2992" customFormat="false" ht="12.75" hidden="false" customHeight="false" outlineLevel="0" collapsed="false">
      <c r="A2992" s="0" t="n">
        <v>35651</v>
      </c>
      <c r="B2992" s="2" t="n">
        <v>0.532511574074074</v>
      </c>
      <c r="C2992" s="4" t="n">
        <v>700.000000000102</v>
      </c>
      <c r="D2992" s="0" t="s">
        <v>1802</v>
      </c>
      <c r="E2992" s="0" t="n">
        <v>175.208</v>
      </c>
      <c r="F2992" s="0" t="n">
        <v>301</v>
      </c>
      <c r="G2992" s="5" t="n">
        <f aca="false">G2991+SQRT((H2992-H2991)^2+(I2992-I2991)^2)</f>
        <v>11242.4992248699</v>
      </c>
      <c r="H2992" s="3" t="n">
        <f aca="false">urdaten!M2991*COS($C$1)+urdaten!N2991*SIN($C$1)</f>
        <v>-669.167964489953</v>
      </c>
      <c r="I2992" s="3" t="n">
        <f aca="false">-SIN($C$1)*urdaten!M2991+COS($C$1)*urdaten!N2991</f>
        <v>-965.313432679638</v>
      </c>
      <c r="J2992" s="3" t="n">
        <f aca="false">SLOPE(H2990:H2994,$F2990:$F2994)</f>
        <v>7.48191955023458</v>
      </c>
      <c r="K2992" s="3" t="n">
        <f aca="false">SLOPE(I2990:I2994,$F2990:$F2994)</f>
        <v>48.1046093767999</v>
      </c>
      <c r="L2992" s="5" t="n">
        <f aca="false">SQRT(J2992^2+K2992^2)</f>
        <v>48.6829802235924</v>
      </c>
      <c r="M2992" s="6" t="n">
        <f aca="false">ASIN((J2991*K2993-K2991*J2993)/(L2991*L2993))/(G2993-G2991)</f>
        <v>0.00012815660385294</v>
      </c>
      <c r="N2992" s="3" t="n">
        <f aca="false">M2992*180/PI()</f>
        <v>0.0073428325175035</v>
      </c>
      <c r="O2992" s="4" t="n">
        <f aca="false">1/M2992</f>
        <v>7802.95333939639</v>
      </c>
      <c r="P2992" s="3" t="n">
        <f aca="false">IF(K2991*K2993&lt;&gt;0,ASIN(($J2991*$K2993-$J2993*$K2991)/($L2991*$L2993))/(F2993-F2991),0)</f>
        <v>0.00624417724419038</v>
      </c>
      <c r="Q2992" s="6"/>
      <c r="R2992" s="5" t="n">
        <f aca="false">(J2993-J2991)/($F2993-$F2991)</f>
        <v>0.0277638940315076</v>
      </c>
      <c r="S2992" s="5" t="n">
        <f aca="false">(K2993-K2991)/($F2993-$F2991)</f>
        <v>2.1492745430372</v>
      </c>
      <c r="T2992" s="5" t="n">
        <f aca="false">(L2993-L2991)/($F2993-$F2991)</f>
        <v>2.12791652839572</v>
      </c>
      <c r="U2992" s="5" t="n">
        <f aca="false">IF(L2992&gt;0,(J2992*S2992-K2992*R2992)/L2992,"")</f>
        <v>0.302880552453552</v>
      </c>
    </row>
    <row r="2993" customFormat="false" ht="12.75" hidden="false" customHeight="false" outlineLevel="0" collapsed="false">
      <c r="A2993" s="0" t="n">
        <v>35652</v>
      </c>
      <c r="B2993" s="2" t="n">
        <v>0.532511574074074</v>
      </c>
      <c r="C2993" s="4" t="n">
        <v>800.000000000125</v>
      </c>
      <c r="D2993" s="0" t="s">
        <v>1610</v>
      </c>
      <c r="E2993" s="0" t="n">
        <v>175.875</v>
      </c>
      <c r="F2993" s="0" t="n">
        <v>301.1</v>
      </c>
      <c r="G2993" s="5" t="n">
        <f aca="false">G2992+SQRT((H2993-H2992)^2+(I2993-I2992)^2)</f>
        <v>11247.3906487799</v>
      </c>
      <c r="H2993" s="3" t="n">
        <f aca="false">urdaten!M2992*COS($C$1)+urdaten!N2992*SIN($C$1)</f>
        <v>-668.415591889627</v>
      </c>
      <c r="I2993" s="3" t="n">
        <f aca="false">-SIN($C$1)*urdaten!M2992+COS($C$1)*urdaten!N2992</f>
        <v>-960.480218082944</v>
      </c>
      <c r="J2993" s="3" t="n">
        <f aca="false">SLOPE(H2991:H2995,$F2991:$F2995)</f>
        <v>7.48758806754555</v>
      </c>
      <c r="K2993" s="3" t="n">
        <f aca="false">SLOPE(I2991:I2995,$F2991:$F2995)</f>
        <v>48.2438266048747</v>
      </c>
      <c r="L2993" s="5" t="n">
        <f aca="false">SQRT(J2993^2+K2993^2)</f>
        <v>48.8214172320967</v>
      </c>
      <c r="M2993" s="6" t="n">
        <f aca="false">ASIN((J2992*K2994-K2992*J2994)/(L2992*L2994))/(G2994-G2992)</f>
        <v>7.38453421472895E-005</v>
      </c>
      <c r="N2993" s="3" t="n">
        <f aca="false">M2993*180/PI()</f>
        <v>0.00423102644173922</v>
      </c>
      <c r="O2993" s="4" t="n">
        <f aca="false">1/M2993</f>
        <v>13541.8155149912</v>
      </c>
      <c r="P2993" s="3" t="n">
        <f aca="false">IF(K2992*K2994&lt;&gt;0,ASIN(($J2992*$K2994-$J2994*$K2992)/($L2992*$L2994))/(F2994-F2992),0)</f>
        <v>0.00361455978009418</v>
      </c>
      <c r="Q2993" s="6"/>
      <c r="R2993" s="5" t="n">
        <f aca="false">(J2994-J2992)/($F2994-$F2992)</f>
        <v>-0.107877311566137</v>
      </c>
      <c r="S2993" s="5" t="n">
        <f aca="false">(K2994-K2992)/($F2994-$F2992)</f>
        <v>0.453414945377614</v>
      </c>
      <c r="T2993" s="5" t="n">
        <f aca="false">(L2994-L2992)/($F2994-$F2992)</f>
        <v>0.431512641928815</v>
      </c>
      <c r="U2993" s="5" t="n">
        <f aca="false">IF(L2993&gt;0,(J2993*S2993-K2993*R2993)/L2993,"")</f>
        <v>0.17613988155181</v>
      </c>
    </row>
    <row r="2994" customFormat="false" ht="12.75" hidden="false" customHeight="false" outlineLevel="0" collapsed="false">
      <c r="A2994" s="0" t="n">
        <v>35653</v>
      </c>
      <c r="B2994" s="2" t="n">
        <v>0.532511574074074</v>
      </c>
      <c r="C2994" s="4" t="n">
        <v>900.000000000148</v>
      </c>
      <c r="D2994" s="0" t="s">
        <v>2381</v>
      </c>
      <c r="E2994" s="0" t="n">
        <v>175.253</v>
      </c>
      <c r="F2994" s="0" t="n">
        <v>301.2</v>
      </c>
      <c r="G2994" s="5" t="n">
        <f aca="false">G2993+SQRT((H2994-H2993)^2+(I2994-I2993)^2)</f>
        <v>11252.2887652119</v>
      </c>
      <c r="H2994" s="3" t="n">
        <f aca="false">urdaten!M2993*COS($C$1)+urdaten!N2993*SIN($C$1)</f>
        <v>-667.66968429727</v>
      </c>
      <c r="I2994" s="3" t="n">
        <f aca="false">-SIN($C$1)*urdaten!M2993+COS($C$1)*urdaten!N2993</f>
        <v>-955.639229914721</v>
      </c>
      <c r="J2994" s="3" t="n">
        <f aca="false">SLOPE(H2992:H2996,$F2992:$F2996)</f>
        <v>7.46034408792136</v>
      </c>
      <c r="K2994" s="3" t="n">
        <f aca="false">SLOPE(I2992:I2996,$F2992:$F2996)</f>
        <v>48.1952923658754</v>
      </c>
      <c r="L2994" s="5" t="n">
        <f aca="false">SQRT(J2994^2+K2994^2)</f>
        <v>48.7692827519781</v>
      </c>
      <c r="M2994" s="6" t="n">
        <f aca="false">ASIN((J2993*K2995-K2993*J2995)/(L2993*L2995))/(G2995-G2993)</f>
        <v>-6.24814072973397E-005</v>
      </c>
      <c r="N2994" s="3" t="n">
        <f aca="false">M2994*180/PI()</f>
        <v>-0.00357992093617547</v>
      </c>
      <c r="O2994" s="4" t="n">
        <f aca="false">1/M2994</f>
        <v>-16004.7611482428</v>
      </c>
      <c r="P2994" s="3" t="n">
        <f aca="false">IF(K2993*K2995&lt;&gt;0,ASIN(($J2993*$K2995-$J2995*$K2993)/($L2993*$L2995))/(F2995-F2993),0)</f>
        <v>-0.00305263725229706</v>
      </c>
      <c r="Q2994" s="6"/>
      <c r="R2994" s="5" t="n">
        <f aca="false">(J2995-J2993)/($F2995-$F2993)</f>
        <v>0.016457485773743</v>
      </c>
      <c r="S2994" s="5" t="n">
        <f aca="false">(K2995-K2993)/($F2995-$F2993)</f>
        <v>-0.862328384370073</v>
      </c>
      <c r="T2994" s="5" t="n">
        <f aca="false">(L2995-L2993)/($F2995-$F2993)</f>
        <v>-0.849557082606984</v>
      </c>
      <c r="U2994" s="5" t="n">
        <f aca="false">IF(L2994&gt;0,(J2994*S2994-K2994*R2994)/L2994,"")</f>
        <v>-0.148176052524818</v>
      </c>
    </row>
    <row r="2995" customFormat="false" ht="12.75" hidden="false" customHeight="false" outlineLevel="0" collapsed="false">
      <c r="A2995" s="0" t="n">
        <v>35654</v>
      </c>
      <c r="B2995" s="2" t="n">
        <v>0.532523148148148</v>
      </c>
      <c r="C2995" s="4" t="n">
        <v>1.70530256582424E-010</v>
      </c>
      <c r="D2995" s="0" t="s">
        <v>1472</v>
      </c>
      <c r="E2995" s="0" t="n">
        <v>174.942</v>
      </c>
      <c r="F2995" s="0" t="n">
        <v>301.3</v>
      </c>
      <c r="G2995" s="5" t="n">
        <f aca="false">G2994+SQRT((H2995-H2994)^2+(I2995-I2994)^2)</f>
        <v>11257.161994799</v>
      </c>
      <c r="H2995" s="3" t="n">
        <f aca="false">urdaten!M2994*COS($C$1)+urdaten!N2994*SIN($C$1)</f>
        <v>-666.925294689108</v>
      </c>
      <c r="I2995" s="3" t="n">
        <f aca="false">-SIN($C$1)*urdaten!M2994+COS($C$1)*urdaten!N2994</f>
        <v>-950.823188934876</v>
      </c>
      <c r="J2995" s="3" t="n">
        <f aca="false">SLOPE(H2993:H2997,$F2993:$F2997)</f>
        <v>7.4908795647003</v>
      </c>
      <c r="K2995" s="3" t="n">
        <f aca="false">SLOPE(I2993:I2997,$F2993:$F2997)</f>
        <v>48.0713609280007</v>
      </c>
      <c r="L2995" s="5" t="n">
        <f aca="false">SQRT(J2995^2+K2995^2)</f>
        <v>48.6515058155753</v>
      </c>
      <c r="M2995" s="6" t="n">
        <f aca="false">ASIN((J2994*K2996-K2994*J2996)/(L2994*L2996))/(G2996-G2994)</f>
        <v>-0.000420358466113454</v>
      </c>
      <c r="N2995" s="3" t="n">
        <f aca="false">M2995*180/PI()</f>
        <v>-0.0240847659908939</v>
      </c>
      <c r="O2995" s="4" t="n">
        <f aca="false">1/M2995</f>
        <v>-2378.9219930451</v>
      </c>
      <c r="P2995" s="3" t="n">
        <f aca="false">IF(K2994*K2996&lt;&gt;0,ASIN(($J2994*$K2996-$J2996*$K2994)/($L2994*$L2996))/(F2996-F2994),0)</f>
        <v>-0.0204072106614132</v>
      </c>
      <c r="Q2995" s="6"/>
      <c r="R2995" s="5" t="n">
        <f aca="false">(J2996-J2994)/($F2996-$F2994)</f>
        <v>0.861338484416257</v>
      </c>
      <c r="S2995" s="5" t="n">
        <f aca="false">(K2996-K2994)/($F2996-$F2994)</f>
        <v>-0.920905728509761</v>
      </c>
      <c r="T2995" s="5" t="n">
        <f aca="false">(L2996-L2994)/($F2996-$F2994)</f>
        <v>-0.776281737597353</v>
      </c>
      <c r="U2995" s="5" t="n">
        <f aca="false">IF(L2995&gt;0,(J2995*S2995-K2995*R2995)/L2995,"")</f>
        <v>-0.992859445119088</v>
      </c>
    </row>
    <row r="2996" customFormat="false" ht="12.75" hidden="false" customHeight="false" outlineLevel="0" collapsed="false">
      <c r="A2996" s="0" t="n">
        <v>35655</v>
      </c>
      <c r="B2996" s="2" t="n">
        <v>0.532523148148148</v>
      </c>
      <c r="C2996" s="4" t="n">
        <v>100.000000000193</v>
      </c>
      <c r="D2996" s="0" t="s">
        <v>443</v>
      </c>
      <c r="E2996" s="0" t="n">
        <v>174.671</v>
      </c>
      <c r="F2996" s="0" t="n">
        <v>301.4</v>
      </c>
      <c r="G2996" s="5" t="n">
        <f aca="false">G2995+SQRT((H2996-H2995)^2+(I2996-I2995)^2)</f>
        <v>11261.9981976638</v>
      </c>
      <c r="H2996" s="3" t="n">
        <f aca="false">urdaten!M2995*COS($C$1)+urdaten!N2995*SIN($C$1)</f>
        <v>-666.182941046252</v>
      </c>
      <c r="I2996" s="3" t="n">
        <f aca="false">-SIN($C$1)*urdaten!M2995+COS($C$1)*urdaten!N2995</f>
        <v>-946.044301070735</v>
      </c>
      <c r="J2996" s="3" t="n">
        <f aca="false">SLOPE(H2994:H2998,$F2994:$F2998)</f>
        <v>7.6326117848046</v>
      </c>
      <c r="K2996" s="3" t="n">
        <f aca="false">SLOPE(I2994:I2998,$F2994:$F2998)</f>
        <v>48.0111112201735</v>
      </c>
      <c r="L2996" s="5" t="n">
        <f aca="false">SQRT(J2996^2+K2996^2)</f>
        <v>48.6140264044587</v>
      </c>
      <c r="M2996" s="6" t="n">
        <f aca="false">ASIN((J2995*K2997-K2995*J2997)/(L2995*L2997))/(G2997-G2995)</f>
        <v>-0.000716730585642382</v>
      </c>
      <c r="N2996" s="3" t="n">
        <f aca="false">M2996*180/PI()</f>
        <v>-0.0410656376052483</v>
      </c>
      <c r="O2996" s="4" t="n">
        <f aca="false">1/M2996</f>
        <v>-1395.22439816592</v>
      </c>
      <c r="P2996" s="3" t="n">
        <f aca="false">IF(K2995*K2997&lt;&gt;0,ASIN(($J2995*$K2997-$J2997*$K2995)/($L2995*$L2997))/(F2997-F2995),0)</f>
        <v>-0.0347605331567569</v>
      </c>
      <c r="Q2996" s="6"/>
      <c r="R2996" s="5" t="n">
        <f aca="false">(J2997-J2995)/($F2997-$F2995)</f>
        <v>1.72016329435418</v>
      </c>
      <c r="S2996" s="5" t="n">
        <f aca="false">(K2997-K2995)/($F2997-$F2995)</f>
        <v>0.0412234545882507</v>
      </c>
      <c r="T2996" s="5" t="n">
        <f aca="false">(L2997-L2995)/($F2997-$F2995)</f>
        <v>0.311471721783487</v>
      </c>
      <c r="U2996" s="5" t="n">
        <f aca="false">IF(L2996&gt;0,(J2996*S2996-K2996*R2996)/L2996,"")</f>
        <v>-1.69235742648241</v>
      </c>
    </row>
    <row r="2997" customFormat="false" ht="12.75" hidden="false" customHeight="false" outlineLevel="0" collapsed="false">
      <c r="A2997" s="0" t="n">
        <v>35656</v>
      </c>
      <c r="B2997" s="2" t="n">
        <v>0.532523148148148</v>
      </c>
      <c r="C2997" s="4" t="n">
        <v>200.000000000216</v>
      </c>
      <c r="D2997" s="0" t="s">
        <v>2382</v>
      </c>
      <c r="E2997" s="0" t="n">
        <v>174.964</v>
      </c>
      <c r="F2997" s="0" t="n">
        <v>301.5</v>
      </c>
      <c r="G2997" s="5" t="n">
        <f aca="false">G2996+SQRT((H2997-H2996)^2+(I2997-I2996)^2)</f>
        <v>11266.8617435897</v>
      </c>
      <c r="H2997" s="3" t="n">
        <f aca="false">urdaten!M2996*COS($C$1)+urdaten!N2996*SIN($C$1)</f>
        <v>-665.413523732786</v>
      </c>
      <c r="I2997" s="3" t="n">
        <f aca="false">-SIN($C$1)*urdaten!M2996+COS($C$1)*urdaten!N2996</f>
        <v>-941.242002040938</v>
      </c>
      <c r="J2997" s="3" t="n">
        <f aca="false">SLOPE(H2995:H2999,$F2995:$F2999)</f>
        <v>7.83491222357111</v>
      </c>
      <c r="K2997" s="3" t="n">
        <f aca="false">SLOPE(I2995:I2999,$F2995:$F2999)</f>
        <v>48.0796056189183</v>
      </c>
      <c r="L2997" s="5" t="n">
        <f aca="false">SQRT(J2997^2+K2997^2)</f>
        <v>48.713800159932</v>
      </c>
      <c r="M2997" s="6" t="n">
        <f aca="false">ASIN((J2996*K2998-K2996*J2998)/(L2996*L2998))/(G2998-G2996)</f>
        <v>-0.000748091768084148</v>
      </c>
      <c r="N2997" s="3" t="n">
        <f aca="false">M2997*180/PI()</f>
        <v>-0.0428625009997012</v>
      </c>
      <c r="O2997" s="4" t="n">
        <f aca="false">1/M2997</f>
        <v>-1336.7343989909</v>
      </c>
      <c r="P2997" s="3" t="n">
        <f aca="false">IF(K2996*K2998&lt;&gt;0,ASIN(($J2996*$K2998-$J2998*$K2996)/($L2996*$L2998))/(F2998-F2996),0)</f>
        <v>-0.036461803620731</v>
      </c>
      <c r="Q2997" s="6"/>
      <c r="R2997" s="5" t="n">
        <f aca="false">(J2998-J2996)/($F2998-$F2996)</f>
        <v>2.00598559988683</v>
      </c>
      <c r="S2997" s="5" t="n">
        <f aca="false">(K2998-K2996)/($F2998-$F2996)</f>
        <v>1.25588276044617</v>
      </c>
      <c r="T2997" s="5" t="n">
        <f aca="false">(L2998-L2996)/($F2998-$F2996)</f>
        <v>1.56176014077129</v>
      </c>
      <c r="U2997" s="5" t="n">
        <f aca="false">IF(L2997&gt;0,(J2997*S2997-K2997*R2997)/L2997,"")</f>
        <v>-1.77787947243402</v>
      </c>
    </row>
    <row r="2998" customFormat="false" ht="12.75" hidden="false" customHeight="false" outlineLevel="0" collapsed="false">
      <c r="A2998" s="0" t="n">
        <v>35657</v>
      </c>
      <c r="B2998" s="2" t="n">
        <v>0.532523148148148</v>
      </c>
      <c r="C2998" s="4" t="n">
        <v>300.000000000239</v>
      </c>
      <c r="D2998" s="0" t="s">
        <v>2383</v>
      </c>
      <c r="E2998" s="0" t="n">
        <v>175.217</v>
      </c>
      <c r="F2998" s="0" t="n">
        <v>301.6</v>
      </c>
      <c r="G2998" s="5" t="n">
        <f aca="false">G2997+SQRT((H2998-H2997)^2+(I2998-I2997)^2)</f>
        <v>11271.7461470936</v>
      </c>
      <c r="H2998" s="3" t="n">
        <f aca="false">urdaten!M2997*COS($C$1)+urdaten!N2997*SIN($C$1)</f>
        <v>-664.609263883028</v>
      </c>
      <c r="I2998" s="3" t="n">
        <f aca="false">-SIN($C$1)*urdaten!M2997+COS($C$1)*urdaten!N2997</f>
        <v>-936.424267751602</v>
      </c>
      <c r="J2998" s="3" t="n">
        <f aca="false">SLOPE(H2996:H3000,$F2996:$F3000)</f>
        <v>8.03380890478205</v>
      </c>
      <c r="K2998" s="3" t="n">
        <f aca="false">SLOPE(I2996:I3000,$F2996:$F3000)</f>
        <v>48.2622877722628</v>
      </c>
      <c r="L2998" s="5" t="n">
        <f aca="false">SQRT(J2998^2+K2998^2)</f>
        <v>48.926378432613</v>
      </c>
      <c r="M2998" s="6" t="n">
        <f aca="false">ASIN((J2997*K2999-K2997*J2999)/(L2997*L2999))/(G2999-G2997)</f>
        <v>-0.000756535173180579</v>
      </c>
      <c r="N2998" s="3" t="n">
        <f aca="false">M2998*180/PI()</f>
        <v>-0.043346272476446</v>
      </c>
      <c r="O2998" s="4" t="n">
        <f aca="false">1/M2998</f>
        <v>-1321.81560811755</v>
      </c>
      <c r="P2998" s="3" t="n">
        <f aca="false">IF(K2997*K2999&lt;&gt;0,ASIN(($J2997*$K2999-$J2999*$K2997)/($L2997*$L2999))/(F2999-F2997),0)</f>
        <v>-0.0370076786058219</v>
      </c>
      <c r="Q2998" s="6"/>
      <c r="R2998" s="5" t="n">
        <f aca="false">(J2999-J2997)/($F2999-$F2997)</f>
        <v>2.13033170360361</v>
      </c>
      <c r="S2998" s="5" t="n">
        <f aca="false">(K2999-K2997)/($F2999-$F2997)</f>
        <v>1.76782539203163</v>
      </c>
      <c r="T2998" s="5" t="n">
        <f aca="false">(L2999-L2997)/($F2999-$F2997)</f>
        <v>2.09417260225022</v>
      </c>
      <c r="U2998" s="5" t="n">
        <f aca="false">IF(L2998&gt;0,(J2998*S2998-K2998*R2998)/L2998,"")</f>
        <v>-1.81113569391072</v>
      </c>
    </row>
    <row r="2999" customFormat="false" ht="12.75" hidden="false" customHeight="false" outlineLevel="0" collapsed="false">
      <c r="A2999" s="0" t="n">
        <v>35658</v>
      </c>
      <c r="B2999" s="2" t="n">
        <v>0.532523148148148</v>
      </c>
      <c r="C2999" s="4" t="n">
        <v>400.000000000262</v>
      </c>
      <c r="D2999" s="0" t="s">
        <v>1470</v>
      </c>
      <c r="E2999" s="0" t="n">
        <v>176.186</v>
      </c>
      <c r="F2999" s="0" t="n">
        <v>301.7</v>
      </c>
      <c r="G2999" s="5" t="n">
        <f aca="false">G2998+SQRT((H2999-H2998)^2+(I2999-I2998)^2)</f>
        <v>11276.64520903</v>
      </c>
      <c r="H2999" s="3" t="n">
        <f aca="false">urdaten!M2998*COS($C$1)+urdaten!N2998*SIN($C$1)</f>
        <v>-663.794677158934</v>
      </c>
      <c r="I2999" s="3" t="n">
        <f aca="false">-SIN($C$1)*urdaten!M2998+COS($C$1)*urdaten!N2998</f>
        <v>-931.593402784984</v>
      </c>
      <c r="J2999" s="3" t="n">
        <f aca="false">SLOPE(H2997:H3001,$F2997:$F3001)</f>
        <v>8.26097856429181</v>
      </c>
      <c r="K2999" s="3" t="n">
        <f aca="false">SLOPE(I2997:I3001,$F2997:$F3001)</f>
        <v>48.4331706973246</v>
      </c>
      <c r="L2999" s="5" t="n">
        <f aca="false">SQRT(J2999^2+K2999^2)</f>
        <v>49.132634680382</v>
      </c>
      <c r="M2999" s="6" t="n">
        <f aca="false">ASIN((J2998*K3000-K2998*J3000)/(L2998*L3000))/(G3000-G2998)</f>
        <v>-0.00104296173209614</v>
      </c>
      <c r="N2999" s="3" t="n">
        <f aca="false">M2999*180/PI()</f>
        <v>-0.0597573054427629</v>
      </c>
      <c r="O2999" s="4" t="n">
        <f aca="false">1/M2999</f>
        <v>-958.807949731965</v>
      </c>
      <c r="P2999" s="3" t="n">
        <f aca="false">IF(K2998*K3000&lt;&gt;0,ASIN(($J2998*$K3000-$J3000*$K2998)/($L2998*$L3000))/(F3000-F2998),0)</f>
        <v>-0.051228328363943</v>
      </c>
      <c r="Q2999" s="6"/>
      <c r="R2999" s="5" t="n">
        <f aca="false">(J3000-J2998)/($F3000-$F2998)</f>
        <v>2.82222361694822</v>
      </c>
      <c r="S2999" s="5" t="n">
        <f aca="false">(K3000-K2998)/($F3000-$F2998)</f>
        <v>1.56425927036059</v>
      </c>
      <c r="T2999" s="5" t="n">
        <f aca="false">(L3000-L2998)/($F3000-$F2998)</f>
        <v>2.019387743015</v>
      </c>
      <c r="U2999" s="5" t="n">
        <f aca="false">IF(L2999&gt;0,(J2999*S2999-K2999*R2999)/L2999,"")</f>
        <v>-2.51903702476694</v>
      </c>
    </row>
    <row r="3000" customFormat="false" ht="12.75" hidden="false" customHeight="false" outlineLevel="0" collapsed="false">
      <c r="A3000" s="0" t="n">
        <v>35659</v>
      </c>
      <c r="B3000" s="2" t="n">
        <v>0.532523148148148</v>
      </c>
      <c r="C3000" s="4" t="n">
        <v>500.000000000284</v>
      </c>
      <c r="D3000" s="0" t="s">
        <v>2384</v>
      </c>
      <c r="E3000" s="0" t="n">
        <v>176.431</v>
      </c>
      <c r="F3000" s="0" t="n">
        <v>301.8</v>
      </c>
      <c r="G3000" s="5" t="n">
        <f aca="false">G2999+SQRT((H3000-H2999)^2+(I3000-I2999)^2)</f>
        <v>11281.5697727909</v>
      </c>
      <c r="H3000" s="3" t="n">
        <f aca="false">urdaten!M2999*COS($C$1)+urdaten!N2999*SIN($C$1)</f>
        <v>-662.975459880787</v>
      </c>
      <c r="I3000" s="3" t="n">
        <f aca="false">-SIN($C$1)*urdaten!M2999+COS($C$1)*urdaten!N2999</f>
        <v>-926.73745681258</v>
      </c>
      <c r="J3000" s="3" t="n">
        <f aca="false">SLOPE(H2998:H3002,$F2998:$F3002)</f>
        <v>8.59825362817167</v>
      </c>
      <c r="K3000" s="3" t="n">
        <f aca="false">SLOPE(I2998:I3002,$F2998:$F3002)</f>
        <v>48.5751396263349</v>
      </c>
      <c r="L3000" s="5" t="n">
        <f aca="false">SQRT(J3000^2+K3000^2)</f>
        <v>49.330255981216</v>
      </c>
      <c r="M3000" s="6" t="n">
        <f aca="false">ASIN((J2999*K3001-K2999*J3001)/(L2999*L3001))/(G3001-G2999)</f>
        <v>-0.00166967509598159</v>
      </c>
      <c r="N3000" s="3" t="n">
        <f aca="false">M3000*180/PI()</f>
        <v>-0.0956653361578457</v>
      </c>
      <c r="O3000" s="4" t="n">
        <f aca="false">1/M3000</f>
        <v>-598.918916863947</v>
      </c>
      <c r="P3000" s="3" t="n">
        <f aca="false">IF(K2999*K3001&lt;&gt;0,ASIN(($J2999*$K3001-$J3001*$K2999)/($L2999*$L3001))/(F3001-F2999),0)</f>
        <v>-0.0824092726491258</v>
      </c>
      <c r="Q3000" s="6"/>
      <c r="R3000" s="5" t="n">
        <f aca="false">(J3001-J2999)/($F3001-$F2999)</f>
        <v>4.31370698702153</v>
      </c>
      <c r="S3000" s="5" t="n">
        <f aca="false">(K3001-K2999)/($F3001-$F2999)</f>
        <v>1.03581890159808</v>
      </c>
      <c r="T3000" s="5" t="n">
        <f aca="false">(L3001-L2999)/($F3001-$F2999)</f>
        <v>1.77997178686673</v>
      </c>
      <c r="U3000" s="5" t="n">
        <f aca="false">IF(L3000&gt;0,(J3000*S3000-K3000*R3000)/L3000,"")</f>
        <v>-4.06713246428864</v>
      </c>
    </row>
    <row r="3001" customFormat="false" ht="12.75" hidden="false" customHeight="false" outlineLevel="0" collapsed="false">
      <c r="A3001" s="0" t="n">
        <v>35660</v>
      </c>
      <c r="B3001" s="2" t="n">
        <v>0.532523148148148</v>
      </c>
      <c r="C3001" s="4" t="n">
        <v>600.000000000307</v>
      </c>
      <c r="D3001" s="0" t="s">
        <v>2385</v>
      </c>
      <c r="E3001" s="0" t="n">
        <v>176.889</v>
      </c>
      <c r="F3001" s="0" t="n">
        <v>301.9</v>
      </c>
      <c r="G3001" s="5" t="n">
        <f aca="false">G3000+SQRT((H3001-H3000)^2+(I3001-I3000)^2)</f>
        <v>11286.5165034929</v>
      </c>
      <c r="H3001" s="3" t="n">
        <f aca="false">urdaten!M3000*COS($C$1)+urdaten!N3000*SIN($C$1)</f>
        <v>-662.099936451761</v>
      </c>
      <c r="I3001" s="3" t="n">
        <f aca="false">-SIN($C$1)*urdaten!M3000+COS($C$1)*urdaten!N3000</f>
        <v>-921.868822161788</v>
      </c>
      <c r="J3001" s="3" t="n">
        <f aca="false">SLOPE(H2999:H3003,$F2999:$F3003)</f>
        <v>9.12371996169607</v>
      </c>
      <c r="K3001" s="3" t="n">
        <f aca="false">SLOPE(I2999:I3003,$F2999:$F3003)</f>
        <v>48.6403344776442</v>
      </c>
      <c r="L3001" s="5" t="n">
        <f aca="false">SQRT(J3001^2+K3001^2)</f>
        <v>49.4886290377553</v>
      </c>
      <c r="M3001" s="6" t="n">
        <f aca="false">ASIN((J3000*K3002-K3000*J3002)/(L3000*L3002))/(G3002-G3000)</f>
        <v>-0.00249827069888763</v>
      </c>
      <c r="N3001" s="3" t="n">
        <f aca="false">M3001*180/PI()</f>
        <v>-0.14314036712746</v>
      </c>
      <c r="O3001" s="4" t="n">
        <f aca="false">1/M3001</f>
        <v>-400.276879701329</v>
      </c>
      <c r="P3001" s="3" t="n">
        <f aca="false">IF(K3000*K3002&lt;&gt;0,ASIN(($J3000*$K3002-$J3002*$K3000)/($L3000*$L3002))/(F3002-F3000),0)</f>
        <v>-0.123750810713253</v>
      </c>
      <c r="Q3001" s="6"/>
      <c r="R3001" s="5" t="n">
        <f aca="false">(J3002-J3000)/($F3002-$F3000)</f>
        <v>6.24900022849328</v>
      </c>
      <c r="S3001" s="5" t="n">
        <f aca="false">(K3002-K3000)/($F3002-$F3000)</f>
        <v>0.103057848066156</v>
      </c>
      <c r="T3001" s="5" t="n">
        <f aca="false">(L3002-L3000)/($F3002-$F3000)</f>
        <v>1.26660949794843</v>
      </c>
      <c r="U3001" s="5" t="n">
        <f aca="false">IF(L3001&gt;0,(J3001*S3001-K3001*R3001)/L3001,"")</f>
        <v>-6.12288511948889</v>
      </c>
    </row>
    <row r="3002" customFormat="false" ht="12.75" hidden="false" customHeight="false" outlineLevel="0" collapsed="false">
      <c r="A3002" s="0" t="n">
        <v>35661</v>
      </c>
      <c r="B3002" s="2" t="n">
        <v>0.532523148148148</v>
      </c>
      <c r="C3002" s="4" t="n">
        <v>700.00000000033</v>
      </c>
      <c r="D3002" s="0" t="s">
        <v>414</v>
      </c>
      <c r="E3002" s="0" t="n">
        <v>177.468</v>
      </c>
      <c r="F3002" s="0" t="n">
        <v>302</v>
      </c>
      <c r="G3002" s="5" t="n">
        <f aca="false">G3001+SQRT((H3002-H3001)^2+(I3002-I3001)^2)</f>
        <v>11291.4766904655</v>
      </c>
      <c r="H3002" s="3" t="n">
        <f aca="false">urdaten!M3001*COS($C$1)+urdaten!N3001*SIN($C$1)</f>
        <v>-661.157507422529</v>
      </c>
      <c r="I3002" s="3" t="n">
        <f aca="false">-SIN($C$1)*urdaten!M3001+COS($C$1)*urdaten!N3001</f>
        <v>-916.998988250034</v>
      </c>
      <c r="J3002" s="3" t="n">
        <f aca="false">SLOPE(H3000:H3004,$F3000:$F3004)</f>
        <v>9.84805367387025</v>
      </c>
      <c r="K3002" s="3" t="n">
        <f aca="false">SLOPE(I3000:I3004,$F3000:$F3004)</f>
        <v>48.5957511959481</v>
      </c>
      <c r="L3002" s="5" t="n">
        <f aca="false">SQRT(J3002^2+K3002^2)</f>
        <v>49.5835778808056</v>
      </c>
      <c r="M3002" s="6" t="n">
        <f aca="false">ASIN((J3001*K3003-K3001*J3003)/(L3001*L3003))/(G3003-G3001)</f>
        <v>-0.00341065418820527</v>
      </c>
      <c r="N3002" s="3" t="n">
        <f aca="false">M3002*180/PI()</f>
        <v>-0.19541609036278</v>
      </c>
      <c r="O3002" s="4" t="n">
        <f aca="false">1/M3002</f>
        <v>-293.198883503992</v>
      </c>
      <c r="P3002" s="3" t="n">
        <f aca="false">IF(K3001*K3003&lt;&gt;0,ASIN(($J3001*$K3003-$J3003*$K3001)/($L3001*$L3003))/(F3003-F3001),0)</f>
        <v>-0.169198872639583</v>
      </c>
      <c r="Q3002" s="6"/>
      <c r="R3002" s="5" t="n">
        <f aca="false">(J3003-J3001)/($F3003-$F3001)</f>
        <v>8.38195718047781</v>
      </c>
      <c r="S3002" s="5" t="n">
        <f aca="false">(K3003-K3001)/($F3003-$F3001)</f>
        <v>-0.876018827906058</v>
      </c>
      <c r="T3002" s="5" t="n">
        <f aca="false">(L3003-L3001)/($F3003-$F3001)</f>
        <v>0.826431136136055</v>
      </c>
      <c r="U3002" s="5" t="n">
        <f aca="false">IF(L3002&gt;0,(J3002*S3002-K3002*R3002)/L3002,"")</f>
        <v>-8.38895868132078</v>
      </c>
    </row>
    <row r="3003" customFormat="false" ht="12.75" hidden="false" customHeight="false" outlineLevel="0" collapsed="false">
      <c r="A3003" s="0" t="n">
        <v>35662</v>
      </c>
      <c r="B3003" s="2" t="n">
        <v>0.532523148148148</v>
      </c>
      <c r="C3003" s="4" t="n">
        <v>800.000000000352</v>
      </c>
      <c r="D3003" s="0" t="s">
        <v>412</v>
      </c>
      <c r="E3003" s="0" t="n">
        <v>178.119</v>
      </c>
      <c r="F3003" s="0" t="n">
        <v>302.1</v>
      </c>
      <c r="G3003" s="5" t="n">
        <f aca="false">G3002+SQRT((H3003-H3002)^2+(I3003-I3002)^2)</f>
        <v>11296.4382876025</v>
      </c>
      <c r="H3003" s="3" t="n">
        <f aca="false">urdaten!M3002*COS($C$1)+urdaten!N3002*SIN($C$1)</f>
        <v>-660.141793407215</v>
      </c>
      <c r="I3003" s="3" t="n">
        <f aca="false">-SIN($C$1)*urdaten!M3002+COS($C$1)*urdaten!N3002</f>
        <v>-912.142469827433</v>
      </c>
      <c r="J3003" s="3" t="n">
        <f aca="false">SLOPE(H3001:H3005,$F3001:$F3005)</f>
        <v>10.800111397792</v>
      </c>
      <c r="K3003" s="3" t="n">
        <f aca="false">SLOPE(I3001:I3005,$F3001:$F3005)</f>
        <v>48.465130712063</v>
      </c>
      <c r="L3003" s="5" t="n">
        <f aca="false">SQRT(J3003^2+K3003^2)</f>
        <v>49.6539152649826</v>
      </c>
      <c r="M3003" s="6" t="n">
        <f aca="false">ASIN((J3002*K3004-K3002*J3004)/(L3002*L3004))/(G3004-G3002)</f>
        <v>-0.00417288832460344</v>
      </c>
      <c r="N3003" s="3" t="n">
        <f aca="false">M3003*180/PI()</f>
        <v>-0.239088889379194</v>
      </c>
      <c r="O3003" s="4" t="n">
        <f aca="false">1/M3003</f>
        <v>-239.642166818598</v>
      </c>
      <c r="P3003" s="3" t="n">
        <f aca="false">IF(K3002*K3004&lt;&gt;0,ASIN(($J3002*$K3004-$J3004*$K3002)/($L3002*$L3004))/(F3004-F3002),0)</f>
        <v>-0.207126677451537</v>
      </c>
      <c r="Q3003" s="6"/>
      <c r="R3003" s="5" t="n">
        <f aca="false">(J3004-J3002)/($F3004-$F3002)</f>
        <v>10.1783602263781</v>
      </c>
      <c r="S3003" s="5" t="n">
        <f aca="false">(K3004-K3002)/($F3004-$F3002)</f>
        <v>-1.60580600407626</v>
      </c>
      <c r="T3003" s="5" t="n">
        <f aca="false">(L3004-L3002)/($F3004-$F3002)</f>
        <v>0.661020409639799</v>
      </c>
      <c r="U3003" s="5" t="n">
        <f aca="false">IF(L3003&gt;0,(J3003*S3003-K3003*R3003)/L3003,"")</f>
        <v>-10.2839512213302</v>
      </c>
    </row>
    <row r="3004" customFormat="false" ht="12.75" hidden="false" customHeight="false" outlineLevel="0" collapsed="false">
      <c r="A3004" s="0" t="n">
        <v>35663</v>
      </c>
      <c r="B3004" s="2" t="n">
        <v>0.532523148148148</v>
      </c>
      <c r="C3004" s="4" t="n">
        <v>900.000000000375</v>
      </c>
      <c r="D3004" s="0" t="s">
        <v>1350</v>
      </c>
      <c r="E3004" s="0" t="n">
        <v>178.52</v>
      </c>
      <c r="F3004" s="0" t="n">
        <v>302.2</v>
      </c>
      <c r="G3004" s="5" t="n">
        <f aca="false">G3003+SQRT((H3004-H3003)^2+(I3004-I3003)^2)</f>
        <v>11301.4039476236</v>
      </c>
      <c r="H3004" s="3" t="n">
        <f aca="false">urdaten!M3003*COS($C$1)+urdaten!N3003*SIN($C$1)</f>
        <v>-659.030504566125</v>
      </c>
      <c r="I3004" s="3" t="n">
        <f aca="false">-SIN($C$1)*urdaten!M3003+COS($C$1)*urdaten!N3003</f>
        <v>-907.302757381783</v>
      </c>
      <c r="J3004" s="3" t="n">
        <f aca="false">SLOPE(H3002:H3006,$F3002:$F3006)</f>
        <v>11.8837257191457</v>
      </c>
      <c r="K3004" s="3" t="n">
        <f aca="false">SLOPE(I3002:I3006,$F3002:$F3006)</f>
        <v>48.2745899951329</v>
      </c>
      <c r="L3004" s="5" t="n">
        <f aca="false">SQRT(J3004^2+K3004^2)</f>
        <v>49.7157819627336</v>
      </c>
      <c r="M3004" s="6" t="n">
        <f aca="false">ASIN((J3003*K3005-K3003*J3005)/(L3003*L3005))/(G3005-G3003)</f>
        <v>-0.00458527189458623</v>
      </c>
      <c r="N3004" s="3" t="n">
        <f aca="false">M3004*180/PI()</f>
        <v>-0.262716727479746</v>
      </c>
      <c r="O3004" s="4" t="n">
        <f aca="false">1/M3004</f>
        <v>-218.089575272665</v>
      </c>
      <c r="P3004" s="3" t="n">
        <f aca="false">IF(K3003*K3005&lt;&gt;0,ASIN(($J3003*$K3005-$J3005*$K3003)/($L3003*$L3005))/(F3005-F3003),0)</f>
        <v>-0.228068485577743</v>
      </c>
      <c r="Q3004" s="6"/>
      <c r="R3004" s="5" t="n">
        <f aca="false">(J3005-J3003)/($F3005-$F3003)</f>
        <v>11.15588571372</v>
      </c>
      <c r="S3004" s="5" t="n">
        <f aca="false">(K3005-K3003)/($F3005-$F3003)</f>
        <v>-2.11521438363211</v>
      </c>
      <c r="T3004" s="5" t="n">
        <f aca="false">(L3005-L3003)/($F3005-$F3003)</f>
        <v>0.620795355316055</v>
      </c>
      <c r="U3004" s="5" t="n">
        <f aca="false">IF(L3004&gt;0,(J3004*S3004-K3004*R3004)/L3004,"")</f>
        <v>-11.3380985711379</v>
      </c>
    </row>
    <row r="3005" customFormat="false" ht="12.75" hidden="false" customHeight="false" outlineLevel="0" collapsed="false">
      <c r="A3005" s="0" t="n">
        <v>35664</v>
      </c>
      <c r="B3005" s="2" t="n">
        <v>0.532534722222222</v>
      </c>
      <c r="C3005" s="4" t="n">
        <v>3.97903932025656E-010</v>
      </c>
      <c r="D3005" s="0" t="s">
        <v>2386</v>
      </c>
      <c r="E3005" s="0" t="n">
        <v>178.395</v>
      </c>
      <c r="F3005" s="0" t="n">
        <v>302.3</v>
      </c>
      <c r="G3005" s="5" t="n">
        <f aca="false">G3004+SQRT((H3005-H3004)^2+(I3005-I3004)^2)</f>
        <v>11306.3861594331</v>
      </c>
      <c r="H3005" s="3" t="n">
        <f aca="false">urdaten!M3004*COS($C$1)+urdaten!N3004*SIN($C$1)</f>
        <v>-657.763382181067</v>
      </c>
      <c r="I3005" s="3" t="n">
        <f aca="false">-SIN($C$1)*urdaten!M3004+COS($C$1)*urdaten!N3004</f>
        <v>-902.484372239881</v>
      </c>
      <c r="J3005" s="3" t="n">
        <f aca="false">SLOPE(H3003:H3007,$F3003:$F3007)</f>
        <v>13.0312885405359</v>
      </c>
      <c r="K3005" s="3" t="n">
        <f aca="false">SLOPE(I3003:I3007,$F3003:$F3007)</f>
        <v>48.0420878353366</v>
      </c>
      <c r="L3005" s="5" t="n">
        <f aca="false">SQRT(J3005^2+K3005^2)</f>
        <v>49.7780743360458</v>
      </c>
      <c r="M3005" s="6" t="n">
        <f aca="false">ASIN((J3004*K3006-K3004*J3006)/(L3004*L3006))/(G3006-G3004)</f>
        <v>-0.00481660222743928</v>
      </c>
      <c r="N3005" s="3" t="n">
        <f aca="false">M3005*180/PI()</f>
        <v>-0.275970979225582</v>
      </c>
      <c r="O3005" s="4" t="n">
        <f aca="false">1/M3005</f>
        <v>-207.615234304213</v>
      </c>
      <c r="P3005" s="3" t="n">
        <f aca="false">IF(K3004*K3006&lt;&gt;0,ASIN(($J3004*$K3006-$J3006*$K3004)/($L3004*$L3006))/(F3006-F3004),0)</f>
        <v>-0.239978316092914</v>
      </c>
      <c r="Q3005" s="6"/>
      <c r="R3005" s="5" t="n">
        <f aca="false">(J3006-J3004)/($F3006-$F3004)</f>
        <v>11.647227203549</v>
      </c>
      <c r="S3005" s="5" t="n">
        <f aca="false">(K3006-K3004)/($F3006-$F3004)</f>
        <v>-2.67443602209792</v>
      </c>
      <c r="T3005" s="5" t="n">
        <f aca="false">(L3006-L3004)/($F3006-$F3004)</f>
        <v>0.473968957336437</v>
      </c>
      <c r="U3005" s="5" t="n">
        <f aca="false">IF(L3005&gt;0,(J3005*S3005-K3005*R3005)/L3005,"")</f>
        <v>-11.9411702394392</v>
      </c>
    </row>
    <row r="3006" customFormat="false" ht="12.75" hidden="false" customHeight="false" outlineLevel="0" collapsed="false">
      <c r="A3006" s="0" t="n">
        <v>35665</v>
      </c>
      <c r="B3006" s="2" t="n">
        <v>0.532534722222222</v>
      </c>
      <c r="C3006" s="4" t="n">
        <v>100.000000000421</v>
      </c>
      <c r="D3006" s="0" t="s">
        <v>2386</v>
      </c>
      <c r="E3006" s="0" t="n">
        <v>179.246</v>
      </c>
      <c r="F3006" s="0" t="n">
        <v>302.4</v>
      </c>
      <c r="G3006" s="5" t="n">
        <f aca="false">G3005+SQRT((H3006-H3005)^2+(I3006-I3005)^2)</f>
        <v>11311.3685784883</v>
      </c>
      <c r="H3006" s="3" t="n">
        <f aca="false">urdaten!M3005*COS($C$1)+urdaten!N3005*SIN($C$1)</f>
        <v>-656.404850176031</v>
      </c>
      <c r="I3006" s="3" t="n">
        <f aca="false">-SIN($C$1)*urdaten!M3005+COS($C$1)*urdaten!N3005</f>
        <v>-897.690742046245</v>
      </c>
      <c r="J3006" s="3" t="n">
        <f aca="false">SLOPE(H3004:H3008,$F3004:$F3008)</f>
        <v>14.2131711598554</v>
      </c>
      <c r="K3006" s="3" t="n">
        <f aca="false">SLOPE(I3004:I3008,$F3004:$F3008)</f>
        <v>47.7397027907133</v>
      </c>
      <c r="L3006" s="5" t="n">
        <f aca="false">SQRT(J3006^2+K3006^2)</f>
        <v>49.8105757542009</v>
      </c>
      <c r="M3006" s="6" t="n">
        <f aca="false">ASIN((J3005*K3007-K3005*J3007)/(L3005*L3007))/(G3007-G3005)</f>
        <v>-0.00484693454498862</v>
      </c>
      <c r="N3006" s="3" t="n">
        <f aca="false">M3006*180/PI()</f>
        <v>-0.27770889300401</v>
      </c>
      <c r="O3006" s="4" t="n">
        <f aca="false">1/M3006</f>
        <v>-206.31596955109</v>
      </c>
      <c r="P3006" s="3" t="n">
        <f aca="false">IF(K3005*K3007&lt;&gt;0,ASIN(($J3005*$K3007-$J3007*$K3005)/($L3005*$L3007))/(F3007-F3005),0)</f>
        <v>-0.241527160558625</v>
      </c>
      <c r="Q3006" s="6"/>
      <c r="R3006" s="5" t="n">
        <f aca="false">(J3007-J3005)/($F3007-$F3005)</f>
        <v>11.6527745313035</v>
      </c>
      <c r="S3006" s="5" t="n">
        <f aca="false">(K3007-K3005)/($F3007-$F3005)</f>
        <v>-3.02550216311956</v>
      </c>
      <c r="T3006" s="5" t="n">
        <f aca="false">(L3007-L3005)/($F3007-$F3005)</f>
        <v>0.421381348434468</v>
      </c>
      <c r="U3006" s="5" t="n">
        <f aca="false">IF(L3006&gt;0,(J3006*S3006-K3006*R3006)/L3006,"")</f>
        <v>-12.0316210729608</v>
      </c>
    </row>
    <row r="3007" customFormat="false" ht="12.75" hidden="false" customHeight="false" outlineLevel="0" collapsed="false">
      <c r="A3007" s="0" t="n">
        <v>35666</v>
      </c>
      <c r="B3007" s="2" t="n">
        <v>0.532534722222222</v>
      </c>
      <c r="C3007" s="4" t="n">
        <v>200.000000000443</v>
      </c>
      <c r="D3007" s="0" t="s">
        <v>1350</v>
      </c>
      <c r="E3007" s="0" t="n">
        <v>179.799</v>
      </c>
      <c r="F3007" s="0" t="n">
        <v>302.5</v>
      </c>
      <c r="G3007" s="5" t="n">
        <f aca="false">G3006+SQRT((H3007-H3006)^2+(I3007-I3006)^2)</f>
        <v>11316.3523414938</v>
      </c>
      <c r="H3007" s="3" t="n">
        <f aca="false">urdaten!M3006*COS($C$1)+urdaten!N3006*SIN($C$1)</f>
        <v>-654.938976331995</v>
      </c>
      <c r="I3007" s="3" t="n">
        <f aca="false">-SIN($C$1)*urdaten!M3006+COS($C$1)*urdaten!N3006</f>
        <v>-892.927433577536</v>
      </c>
      <c r="J3007" s="3" t="n">
        <f aca="false">SLOPE(H3005:H3009,$F3005:$F3009)</f>
        <v>15.3618434467965</v>
      </c>
      <c r="K3007" s="3" t="n">
        <f aca="false">SLOPE(I3005:I3009,$F3005:$F3009)</f>
        <v>47.4369874027127</v>
      </c>
      <c r="L3007" s="5" t="n">
        <f aca="false">SQRT(J3007^2+K3007^2)</f>
        <v>49.8623506057326</v>
      </c>
      <c r="M3007" s="6" t="n">
        <f aca="false">ASIN((J3006*K3008-K3006*J3008)/(L3006*L3008))/(G3008-G3006)</f>
        <v>-0.00486667849239422</v>
      </c>
      <c r="N3007" s="3" t="n">
        <f aca="false">M3007*180/PI()</f>
        <v>-0.278840137861279</v>
      </c>
      <c r="O3007" s="4" t="n">
        <f aca="false">1/M3007</f>
        <v>-205.478952752442</v>
      </c>
      <c r="P3007" s="3" t="n">
        <f aca="false">IF(K3006*K3008&lt;&gt;0,ASIN(($J3006*$K3008-$J3008*$K3006)/($L3006*$L3008))/(F3008-F3006),0)</f>
        <v>-0.242476456776822</v>
      </c>
      <c r="Q3007" s="6"/>
      <c r="R3007" s="5" t="n">
        <f aca="false">(J3008-J3006)/($F3008-$F3006)</f>
        <v>11.7662506461476</v>
      </c>
      <c r="S3007" s="5" t="n">
        <f aca="false">(K3008-K3006)/($F3008-$F3006)</f>
        <v>-2.93270459217852</v>
      </c>
      <c r="T3007" s="5" t="n">
        <f aca="false">(L3008-L3006)/($F3008-$F3006)</f>
        <v>0.840447914636671</v>
      </c>
      <c r="U3007" s="5" t="n">
        <f aca="false">IF(L3007&gt;0,(J3007*S3007-K3007*R3007)/L3007,"")</f>
        <v>-12.0974487799189</v>
      </c>
    </row>
    <row r="3008" customFormat="false" ht="12.75" hidden="false" customHeight="false" outlineLevel="0" collapsed="false">
      <c r="A3008" s="0" t="n">
        <v>35667</v>
      </c>
      <c r="B3008" s="2" t="n">
        <v>0.532534722222222</v>
      </c>
      <c r="C3008" s="4" t="n">
        <v>300.000000000466</v>
      </c>
      <c r="D3008" s="0" t="s">
        <v>2387</v>
      </c>
      <c r="E3008" s="0" t="n">
        <v>179.993</v>
      </c>
      <c r="F3008" s="0" t="n">
        <v>302.6</v>
      </c>
      <c r="G3008" s="5" t="n">
        <f aca="false">G3007+SQRT((H3008-H3007)^2+(I3008-I3007)^2)</f>
        <v>11321.3333401694</v>
      </c>
      <c r="H3008" s="3" t="n">
        <f aca="false">urdaten!M3007*COS($C$1)+urdaten!N3007*SIN($C$1)</f>
        <v>-653.336121910733</v>
      </c>
      <c r="I3008" s="3" t="n">
        <f aca="false">-SIN($C$1)*urdaten!M3007+COS($C$1)*urdaten!N3007</f>
        <v>-888.211375317598</v>
      </c>
      <c r="J3008" s="3" t="n">
        <f aca="false">SLOPE(H3006:H3010,$F3006:$F3010)</f>
        <v>16.5664212890855</v>
      </c>
      <c r="K3008" s="3" t="n">
        <f aca="false">SLOPE(I3006:I3010,$F3006:$F3010)</f>
        <v>47.1531618722775</v>
      </c>
      <c r="L3008" s="5" t="n">
        <f aca="false">SQRT(J3008^2+K3008^2)</f>
        <v>49.9786653371283</v>
      </c>
      <c r="M3008" s="6" t="n">
        <f aca="false">ASIN((J3007*K3009-K3007*J3009)/(L3007*L3009))/(G3009-G3007)</f>
        <v>-0.00486435518679211</v>
      </c>
      <c r="N3008" s="3" t="n">
        <f aca="false">M3008*180/PI()</f>
        <v>-0.278707022255759</v>
      </c>
      <c r="O3008" s="4" t="n">
        <f aca="false">1/M3008</f>
        <v>-205.577093283657</v>
      </c>
      <c r="P3008" s="3" t="n">
        <f aca="false">IF(K3007*K3009&lt;&gt;0,ASIN(($J3007*$K3009-$J3009*$K3007)/($L3007*$L3009))/(F3009-F3007),0)</f>
        <v>-0.24300019813461</v>
      </c>
      <c r="Q3008" s="6"/>
      <c r="R3008" s="5" t="n">
        <f aca="false">(J3009-J3007)/($F3009-$F3007)</f>
        <v>11.8613252494093</v>
      </c>
      <c r="S3008" s="5" t="n">
        <f aca="false">(K3009-K3007)/($F3009-$F3007)</f>
        <v>-2.87695917248174</v>
      </c>
      <c r="T3008" s="5" t="n">
        <f aca="false">(L3009-L3007)/($F3009-$F3007)</f>
        <v>1.21308323368385</v>
      </c>
      <c r="U3008" s="5" t="n">
        <f aca="false">IF(L3008&gt;0,(J3008*S3008-K3008*R3008)/L3008,"")</f>
        <v>-12.1443800688503</v>
      </c>
    </row>
    <row r="3009" customFormat="false" ht="12.75" hidden="false" customHeight="false" outlineLevel="0" collapsed="false">
      <c r="A3009" s="0" t="n">
        <v>35668</v>
      </c>
      <c r="B3009" s="2" t="n">
        <v>0.532534722222222</v>
      </c>
      <c r="C3009" s="4" t="n">
        <v>400.000000000489</v>
      </c>
      <c r="D3009" s="0" t="s">
        <v>2388</v>
      </c>
      <c r="E3009" s="0" t="n">
        <v>180.868</v>
      </c>
      <c r="F3009" s="0" t="n">
        <v>302.7</v>
      </c>
      <c r="G3009" s="5" t="n">
        <f aca="false">G3008+SQRT((H3009-H3008)^2+(I3009-I3008)^2)</f>
        <v>11326.3433963737</v>
      </c>
      <c r="H3009" s="3" t="n">
        <f aca="false">urdaten!M3008*COS($C$1)+urdaten!N3008*SIN($C$1)</f>
        <v>-651.616824590317</v>
      </c>
      <c r="I3009" s="3" t="n">
        <f aca="false">-SIN($C$1)*urdaten!M3008+COS($C$1)*urdaten!N3008</f>
        <v>-883.505561902848</v>
      </c>
      <c r="J3009" s="3" t="n">
        <f aca="false">SLOPE(H3007:H3011,$F3007:$F3011)</f>
        <v>17.7341084966782</v>
      </c>
      <c r="K3009" s="3" t="n">
        <f aca="false">SLOPE(I3007:I3011,$F3007:$F3011)</f>
        <v>46.8615955682164</v>
      </c>
      <c r="L3009" s="5" t="n">
        <f aca="false">SQRT(J3009^2+K3009^2)</f>
        <v>50.1049672524694</v>
      </c>
      <c r="M3009" s="6" t="n">
        <f aca="false">ASIN((J3008*K3010-K3008*J3010)/(L3008*L3010))/(G3010-G3008)</f>
        <v>-0.0046522566232036</v>
      </c>
      <c r="N3009" s="3" t="n">
        <f aca="false">M3009*180/PI()</f>
        <v>-0.266554669721351</v>
      </c>
      <c r="O3009" s="4" t="n">
        <f aca="false">1/M3009</f>
        <v>-214.949449480581</v>
      </c>
      <c r="P3009" s="3" t="n">
        <f aca="false">IF(K3008*K3010&lt;&gt;0,ASIN(($J3008*$K3010-$J3010*$K3008)/($L3008*$L3010))/(F3010-F3008),0)</f>
        <v>-0.233474759081464</v>
      </c>
      <c r="Q3009" s="6"/>
      <c r="R3009" s="5" t="n">
        <f aca="false">(J3010-J3008)/($F3010-$F3008)</f>
        <v>11.2292968472408</v>
      </c>
      <c r="S3009" s="5" t="n">
        <f aca="false">(K3010-K3008)/($F3010-$F3008)</f>
        <v>-3.34628485229776</v>
      </c>
      <c r="T3009" s="5" t="n">
        <f aca="false">(L3010-L3008)/($F3010-$F3008)</f>
        <v>0.838368483552649</v>
      </c>
      <c r="U3009" s="5" t="n">
        <f aca="false">IF(L3009&gt;0,(J3009*S3009-K3009*R3009)/L3009,"")</f>
        <v>-11.6867883188453</v>
      </c>
    </row>
    <row r="3010" customFormat="false" ht="12.75" hidden="false" customHeight="false" outlineLevel="0" collapsed="false">
      <c r="A3010" s="0" t="n">
        <v>35669</v>
      </c>
      <c r="B3010" s="2" t="n">
        <v>0.532534722222222</v>
      </c>
      <c r="C3010" s="4" t="n">
        <v>500.000000000512</v>
      </c>
      <c r="D3010" s="0" t="s">
        <v>396</v>
      </c>
      <c r="E3010" s="0" t="n">
        <v>181.073</v>
      </c>
      <c r="F3010" s="0" t="n">
        <v>302.800000000001</v>
      </c>
      <c r="G3010" s="5" t="n">
        <f aca="false">G3009+SQRT((H3010-H3009)^2+(I3010-I3009)^2)</f>
        <v>11331.3703943559</v>
      </c>
      <c r="H3010" s="3" t="n">
        <f aca="false">urdaten!M3009*COS($C$1)+urdaten!N3009*SIN($C$1)</f>
        <v>-649.782715402318</v>
      </c>
      <c r="I3010" s="3" t="n">
        <f aca="false">-SIN($C$1)*urdaten!M3009+COS($C$1)*urdaten!N3009</f>
        <v>-878.825096947424</v>
      </c>
      <c r="J3010" s="3" t="n">
        <f aca="false">SLOPE(H3008:H3012,$F3008:$F3012)</f>
        <v>18.8122806585392</v>
      </c>
      <c r="K3010" s="3" t="n">
        <f aca="false">SLOPE(I3008:I3012,$F3008:$F3012)</f>
        <v>46.4839049018162</v>
      </c>
      <c r="L3010" s="5" t="n">
        <f aca="false">SQRT(J3010^2+K3010^2)</f>
        <v>50.1463390338392</v>
      </c>
      <c r="M3010" s="6" t="n">
        <f aca="false">ASIN((J3009*K3011-K3009*J3011)/(L3009*L3011))/(G3011-G3009)</f>
        <v>-0.00456023838295943</v>
      </c>
      <c r="N3010" s="3" t="n">
        <f aca="false">M3010*180/PI()</f>
        <v>-0.261282412917138</v>
      </c>
      <c r="O3010" s="4" t="n">
        <f aca="false">1/M3010</f>
        <v>-219.286781966656</v>
      </c>
      <c r="P3010" s="3" t="n">
        <f aca="false">IF(K3009*K3011&lt;&gt;0,ASIN(($J3009*$K3011-$J3011*$K3009)/($L3009*$L3011))/(F3011-F3009),0)</f>
        <v>-0.229143727853765</v>
      </c>
      <c r="Q3010" s="6"/>
      <c r="R3010" s="5" t="n">
        <f aca="false">(J3011-J3009)/($F3011-$F3009)</f>
        <v>10.6699270360195</v>
      </c>
      <c r="S3010" s="5" t="n">
        <f aca="false">(K3011-K3009)/($F3011-$F3009)</f>
        <v>-4.24167898502416</v>
      </c>
      <c r="T3010" s="5" t="n">
        <f aca="false">(L3011-L3009)/($F3011-$F3009)</f>
        <v>0.0725115960494916</v>
      </c>
      <c r="U3010" s="5" t="n">
        <f aca="false">IF(L3010&gt;0,(J3010*S3010-K3010*R3010)/L3010,"")</f>
        <v>-11.4819055642888</v>
      </c>
    </row>
    <row r="3011" customFormat="false" ht="12.75" hidden="false" customHeight="false" outlineLevel="0" collapsed="false">
      <c r="A3011" s="0" t="n">
        <v>35670</v>
      </c>
      <c r="B3011" s="2" t="n">
        <v>0.532534722222222</v>
      </c>
      <c r="C3011" s="4" t="n">
        <v>600.000000000534</v>
      </c>
      <c r="D3011" s="0" t="s">
        <v>2389</v>
      </c>
      <c r="E3011" s="0" t="n">
        <v>181.278</v>
      </c>
      <c r="F3011" s="0" t="n">
        <v>302.900000000001</v>
      </c>
      <c r="G3011" s="5" t="n">
        <f aca="false">G3010+SQRT((H3011-H3010)^2+(I3011-I3010)^2)</f>
        <v>11336.3930345115</v>
      </c>
      <c r="H3011" s="3" t="n">
        <f aca="false">urdaten!M3010*COS($C$1)+urdaten!N3010*SIN($C$1)</f>
        <v>-647.848625337849</v>
      </c>
      <c r="I3011" s="3" t="n">
        <f aca="false">-SIN($C$1)*urdaten!M3010+COS($C$1)*urdaten!N3010</f>
        <v>-874.189774978477</v>
      </c>
      <c r="J3011" s="3" t="n">
        <f aca="false">SLOPE(H3009:H3013,$F3009:$F3013)</f>
        <v>19.868093903888</v>
      </c>
      <c r="K3011" s="3" t="n">
        <f aca="false">SLOPE(I3009:I3013,$F3009:$F3013)</f>
        <v>46.0132597712092</v>
      </c>
      <c r="L3011" s="5" t="n">
        <f aca="false">SQRT(J3011^2+K3011^2)</f>
        <v>50.1194695716793</v>
      </c>
      <c r="M3011" s="6" t="n">
        <f aca="false">ASIN((J3010*K3012-K3010*J3012)/(L3010*L3012))/(G3012-G3010)</f>
        <v>-0.00461396083819644</v>
      </c>
      <c r="N3011" s="3" t="n">
        <f aca="false">M3011*180/PI()</f>
        <v>-0.2643604828673</v>
      </c>
      <c r="O3011" s="4" t="n">
        <f aca="false">1/M3011</f>
        <v>-216.733525720797</v>
      </c>
      <c r="P3011" s="3" t="n">
        <f aca="false">IF(K3010*K3012&lt;&gt;0,ASIN(($J3010*$K3012-$J3012*$K3010)/($L3010*$L3012))/(F3012-F3010),0)</f>
        <v>-0.231117405717993</v>
      </c>
      <c r="Q3011" s="6"/>
      <c r="R3011" s="5" t="n">
        <f aca="false">(J3012-J3010)/($F3012-$F3010)</f>
        <v>10.5947601680091</v>
      </c>
      <c r="S3011" s="5" t="n">
        <f aca="false">(K3012-K3010)/($F3012-$F3010)</f>
        <v>-4.69069492305049</v>
      </c>
      <c r="T3011" s="5" t="n">
        <f aca="false">(L3012-L3010)/($F3012-$F3010)</f>
        <v>-0.105813874112475</v>
      </c>
      <c r="U3011" s="5" t="n">
        <f aca="false">IF(L3011&gt;0,(J3011*S3011-K3011*R3011)/L3011,"")</f>
        <v>-11.5862083935152</v>
      </c>
    </row>
    <row r="3012" customFormat="false" ht="12.75" hidden="false" customHeight="false" outlineLevel="0" collapsed="false">
      <c r="A3012" s="0" t="n">
        <v>35671</v>
      </c>
      <c r="B3012" s="2" t="n">
        <v>0.532534722222222</v>
      </c>
      <c r="C3012" s="4" t="n">
        <v>700.000000000557</v>
      </c>
      <c r="D3012" s="0" t="s">
        <v>1490</v>
      </c>
      <c r="E3012" s="0" t="n">
        <v>181.854</v>
      </c>
      <c r="F3012" s="0" t="n">
        <v>303.000000000001</v>
      </c>
      <c r="G3012" s="5" t="n">
        <f aca="false">G3011+SQRT((H3012-H3011)^2+(I3012-I3011)^2)</f>
        <v>11341.3885723952</v>
      </c>
      <c r="H3012" s="3" t="n">
        <f aca="false">urdaten!M3011*COS($C$1)+urdaten!N3011*SIN($C$1)</f>
        <v>-645.814081207682</v>
      </c>
      <c r="I3012" s="3" t="n">
        <f aca="false">-SIN($C$1)*urdaten!M3011+COS($C$1)*urdaten!N3011</f>
        <v>-869.627316328837</v>
      </c>
      <c r="J3012" s="3" t="n">
        <f aca="false">SLOPE(H3010:H3014,$F3010:$F3014)</f>
        <v>20.9312326921415</v>
      </c>
      <c r="K3012" s="3" t="n">
        <f aca="false">SLOPE(I3010:I3014,$F3010:$F3014)</f>
        <v>45.5457659172059</v>
      </c>
      <c r="L3012" s="5" t="n">
        <f aca="false">SQRT(J3012^2+K3012^2)</f>
        <v>50.1251762590167</v>
      </c>
      <c r="M3012" s="6" t="n">
        <f aca="false">ASIN((J3011*K3013-K3011*J3013)/(L3011*L3013))/(G3013-G3011)</f>
        <v>-0.00465124895310414</v>
      </c>
      <c r="N3012" s="3" t="n">
        <f aca="false">M3012*180/PI()</f>
        <v>-0.26649693447751</v>
      </c>
      <c r="O3012" s="4" t="n">
        <f aca="false">1/M3012</f>
        <v>-214.996017216542</v>
      </c>
      <c r="P3012" s="3" t="n">
        <f aca="false">IF(K3011*K3013&lt;&gt;0,ASIN(($J3011*$K3013-$J3013*$K3011)/($L3011*$L3013))/(F3013-F3011),0)</f>
        <v>-0.232751027050473</v>
      </c>
      <c r="Q3012" s="6"/>
      <c r="R3012" s="5" t="n">
        <f aca="false">(J3013-J3011)/($F3013-$F3011)</f>
        <v>10.8751086565751</v>
      </c>
      <c r="S3012" s="5" t="n">
        <f aca="false">(K3013-K3011)/($F3013-$F3011)</f>
        <v>-4.30456793175425</v>
      </c>
      <c r="T3012" s="5" t="n">
        <f aca="false">(L3013-L3011)/($F3013-$F3011)</f>
        <v>0.631298642366927</v>
      </c>
      <c r="U3012" s="5" t="n">
        <f aca="false">IF(L3012&gt;0,(J3012*S3012-K3012*R3012)/L3012,"")</f>
        <v>-11.67906249726</v>
      </c>
    </row>
    <row r="3013" customFormat="false" ht="12.75" hidden="false" customHeight="false" outlineLevel="0" collapsed="false">
      <c r="A3013" s="0" t="n">
        <v>35672</v>
      </c>
      <c r="B3013" s="2" t="n">
        <v>0.532534722222222</v>
      </c>
      <c r="C3013" s="4" t="n">
        <v>800.00000000058</v>
      </c>
      <c r="D3013" s="0" t="s">
        <v>2390</v>
      </c>
      <c r="E3013" s="0" t="n">
        <v>182.151</v>
      </c>
      <c r="F3013" s="0" t="n">
        <v>303.100000000001</v>
      </c>
      <c r="G3013" s="5" t="n">
        <f aca="false">G3012+SQRT((H3013-H3012)^2+(I3013-I3012)^2)</f>
        <v>11346.4011432753</v>
      </c>
      <c r="H3013" s="3" t="n">
        <f aca="false">urdaten!M3012*COS($C$1)+urdaten!N3012*SIN($C$1)</f>
        <v>-643.667094735679</v>
      </c>
      <c r="I3013" s="3" t="n">
        <f aca="false">-SIN($C$1)*urdaten!M3012+COS($C$1)*urdaten!N3012</f>
        <v>-865.097822326509</v>
      </c>
      <c r="J3013" s="3" t="n">
        <f aca="false">SLOPE(H3011:H3015,$F3011:$F3015)</f>
        <v>22.0431156352035</v>
      </c>
      <c r="K3013" s="3" t="n">
        <f aca="false">SLOPE(I3011:I3015,$F3011:$F3015)</f>
        <v>45.1523461848581</v>
      </c>
      <c r="L3013" s="5" t="n">
        <f aca="false">SQRT(J3013^2+K3013^2)</f>
        <v>50.2457293001528</v>
      </c>
      <c r="M3013" s="6" t="n">
        <f aca="false">ASIN((J3012*K3014-K3012*J3014)/(L3012*L3014))/(G3014-G3012)</f>
        <v>-0.00461074242255522</v>
      </c>
      <c r="N3013" s="3" t="n">
        <f aca="false">M3013*180/PI()</f>
        <v>-0.264176081234339</v>
      </c>
      <c r="O3013" s="4" t="n">
        <f aca="false">1/M3013</f>
        <v>-216.884811241703</v>
      </c>
      <c r="P3013" s="3" t="n">
        <f aca="false">IF(K3012*K3014&lt;&gt;0,ASIN(($J3012*$K3014-$J3014*$K3012)/($L3012*$L3014))/(F3014-F3012),0)</f>
        <v>-0.231632856748162</v>
      </c>
      <c r="Q3013" s="6"/>
      <c r="R3013" s="5" t="n">
        <f aca="false">(J3014-J3012)/($F3014-$F3012)</f>
        <v>11.1161789049698</v>
      </c>
      <c r="S3013" s="5" t="n">
        <f aca="false">(K3014-K3012)/($F3014-$F3012)</f>
        <v>-3.77098888988882</v>
      </c>
      <c r="T3013" s="5" t="n">
        <f aca="false">(L3014-L3012)/($F3014-$F3012)</f>
        <v>1.48589880674679</v>
      </c>
      <c r="U3013" s="5" t="n">
        <f aca="false">IF(L3013&gt;0,(J3013*S3013-K3013*R3013)/L3013,"")</f>
        <v>-11.6436941104788</v>
      </c>
    </row>
    <row r="3014" customFormat="false" ht="12.75" hidden="false" customHeight="false" outlineLevel="0" collapsed="false">
      <c r="A3014" s="0" t="n">
        <v>35673</v>
      </c>
      <c r="B3014" s="2" t="n">
        <v>0.532534722222222</v>
      </c>
      <c r="C3014" s="4" t="n">
        <v>900.000000000603</v>
      </c>
      <c r="D3014" s="0" t="s">
        <v>2391</v>
      </c>
      <c r="E3014" s="0" t="n">
        <v>182.748</v>
      </c>
      <c r="F3014" s="0" t="n">
        <v>303.200000000001</v>
      </c>
      <c r="G3014" s="5" t="n">
        <f aca="false">G3013+SQRT((H3014-H3013)^2+(I3014-I3013)^2)</f>
        <v>11351.4361020779</v>
      </c>
      <c r="H3014" s="3" t="n">
        <f aca="false">urdaten!M3013*COS($C$1)+urdaten!N3013*SIN($C$1)</f>
        <v>-641.40786435733</v>
      </c>
      <c r="I3014" s="3" t="n">
        <f aca="false">-SIN($C$1)*urdaten!M3013+COS($C$1)*urdaten!N3013</f>
        <v>-860.5981903148</v>
      </c>
      <c r="J3014" s="3" t="n">
        <f aca="false">SLOPE(H3012:H3016,$F3012:$F3016)</f>
        <v>23.154468473136</v>
      </c>
      <c r="K3014" s="3" t="n">
        <f aca="false">SLOPE(I3012:I3016,$F3012:$F3016)</f>
        <v>44.791568139228</v>
      </c>
      <c r="L3014" s="5" t="n">
        <f aca="false">SQRT(J3014^2+K3014^2)</f>
        <v>50.4223560203661</v>
      </c>
      <c r="M3014" s="6" t="n">
        <f aca="false">ASIN((J3013*K3015-K3013*J3015)/(L3013*L3015))/(G3015-G3013)</f>
        <v>-0.00442273117202529</v>
      </c>
      <c r="N3014" s="3" t="n">
        <f aca="false">M3014*180/PI()</f>
        <v>-0.253403830077997</v>
      </c>
      <c r="O3014" s="4" t="n">
        <f aca="false">1/M3014</f>
        <v>-226.104631076203</v>
      </c>
      <c r="P3014" s="3" t="n">
        <f aca="false">IF(K3013*K3015&lt;&gt;0,ASIN(($J3013*$K3015-$J3015*$K3013)/($L3013*$L3015))/(F3015-F3013),0)</f>
        <v>-0.22330400979171</v>
      </c>
      <c r="Q3014" s="6"/>
      <c r="R3014" s="5" t="n">
        <f aca="false">(J3015-J3013)/($F3015-$F3013)</f>
        <v>10.7851213083389</v>
      </c>
      <c r="S3014" s="5" t="n">
        <f aca="false">(K3015-K3013)/($F3015-$F3013)</f>
        <v>-3.64851682064745</v>
      </c>
      <c r="T3014" s="5" t="n">
        <f aca="false">(L3015-L3013)/($F3015-$F3013)</f>
        <v>1.70503879076577</v>
      </c>
      <c r="U3014" s="5" t="n">
        <f aca="false">IF(L3014&gt;0,(J3014*S3014-K3014*R3014)/L3014,"")</f>
        <v>-11.2561571585518</v>
      </c>
    </row>
    <row r="3015" customFormat="false" ht="12.75" hidden="false" customHeight="false" outlineLevel="0" collapsed="false">
      <c r="A3015" s="0" t="n">
        <v>35674</v>
      </c>
      <c r="B3015" s="2" t="n">
        <v>0.532546296296296</v>
      </c>
      <c r="C3015" s="4" t="n">
        <v>6.25277607468888E-010</v>
      </c>
      <c r="D3015" s="0" t="s">
        <v>1000</v>
      </c>
      <c r="E3015" s="0" t="n">
        <v>183.506</v>
      </c>
      <c r="F3015" s="0" t="n">
        <v>303.300000000001</v>
      </c>
      <c r="G3015" s="5" t="n">
        <f aca="false">G3014+SQRT((H3015-H3014)^2+(I3015-I3014)^2)</f>
        <v>11356.4991574257</v>
      </c>
      <c r="H3015" s="3" t="n">
        <f aca="false">urdaten!M3014*COS($C$1)+urdaten!N3014*SIN($C$1)</f>
        <v>-639.030175945421</v>
      </c>
      <c r="I3015" s="3" t="n">
        <f aca="false">-SIN($C$1)*urdaten!M3014+COS($C$1)*urdaten!N3014</f>
        <v>-856.128164893061</v>
      </c>
      <c r="J3015" s="3" t="n">
        <f aca="false">SLOPE(H3013:H3017,$F3013:$F3017)</f>
        <v>24.2001398968718</v>
      </c>
      <c r="K3015" s="3" t="n">
        <f aca="false">SLOPE(I3013:I3017,$F3013:$F3017)</f>
        <v>44.4226428207285</v>
      </c>
      <c r="L3015" s="5" t="n">
        <f aca="false">SQRT(J3015^2+K3015^2)</f>
        <v>50.586737058306</v>
      </c>
      <c r="M3015" s="6" t="n">
        <f aca="false">ASIN((J3014*K3016-K3014*J3016)/(L3014*L3016))/(G3016-G3014)</f>
        <v>-0.00411907176635367</v>
      </c>
      <c r="N3015" s="3" t="n">
        <f aca="false">M3015*180/PI()</f>
        <v>-0.236005427723562</v>
      </c>
      <c r="O3015" s="4" t="n">
        <f aca="false">1/M3015</f>
        <v>-242.773143252425</v>
      </c>
      <c r="P3015" s="3" t="n">
        <f aca="false">IF(K3014*K3016&lt;&gt;0,ASIN(($J3014*$K3016-$J3016*$K3014)/($L3014*$L3016))/(F3016-F3014),0)</f>
        <v>-0.208458226686126</v>
      </c>
      <c r="Q3015" s="6"/>
      <c r="R3015" s="5" t="n">
        <f aca="false">(J3016-J3014)/($F3016-$F3014)</f>
        <v>9.95598185748352</v>
      </c>
      <c r="S3015" s="5" t="n">
        <f aca="false">(K3016-K3014)/($F3016-$F3014)</f>
        <v>-3.75522406527466</v>
      </c>
      <c r="T3015" s="5" t="n">
        <f aca="false">(L3016-L3014)/($F3016-$F3014)</f>
        <v>1.45636435453592</v>
      </c>
      <c r="U3015" s="5" t="n">
        <f aca="false">IF(L3015&gt;0,(J3015*S3015-K3015*R3015)/L3015,"")</f>
        <v>-10.5392837077807</v>
      </c>
    </row>
    <row r="3016" customFormat="false" ht="12.75" hidden="false" customHeight="false" outlineLevel="0" collapsed="false">
      <c r="A3016" s="0" t="n">
        <v>35675</v>
      </c>
      <c r="B3016" s="2" t="n">
        <v>0.532546296296296</v>
      </c>
      <c r="C3016" s="4" t="n">
        <v>100.000000000648</v>
      </c>
      <c r="D3016" s="0" t="s">
        <v>1034</v>
      </c>
      <c r="E3016" s="0" t="n">
        <v>183.17</v>
      </c>
      <c r="F3016" s="0" t="n">
        <v>303.400000000001</v>
      </c>
      <c r="G3016" s="5" t="n">
        <f aca="false">G3015+SQRT((H3016-H3015)^2+(I3016-I3015)^2)</f>
        <v>11361.5577138638</v>
      </c>
      <c r="H3016" s="3" t="n">
        <f aca="false">urdaten!M3015*COS($C$1)+urdaten!N3015*SIN($C$1)</f>
        <v>-636.55530636624</v>
      </c>
      <c r="I3016" s="3" t="n">
        <f aca="false">-SIN($C$1)*urdaten!M3015+COS($C$1)*urdaten!N3015</f>
        <v>-851.716360975942</v>
      </c>
      <c r="J3016" s="3" t="n">
        <f aca="false">SLOPE(H3014:H3018,$F3014:$F3018)</f>
        <v>25.1456648446332</v>
      </c>
      <c r="K3016" s="3" t="n">
        <f aca="false">SLOPE(I3014:I3018,$F3014:$F3018)</f>
        <v>44.0405233261729</v>
      </c>
      <c r="L3016" s="5" t="n">
        <f aca="false">SQRT(J3016^2+K3016^2)</f>
        <v>50.7136288912734</v>
      </c>
      <c r="M3016" s="6" t="n">
        <f aca="false">ASIN((J3015*K3017-K3015*J3017)/(L3015*L3017))/(G3017-G3015)</f>
        <v>-0.00387394035959982</v>
      </c>
      <c r="N3016" s="3" t="n">
        <f aca="false">M3016*180/PI()</f>
        <v>-0.221960432690462</v>
      </c>
      <c r="O3016" s="4" t="n">
        <f aca="false">1/M3016</f>
        <v>-258.135104615627</v>
      </c>
      <c r="P3016" s="3" t="n">
        <f aca="false">IF(K3015*K3017&lt;&gt;0,ASIN(($J3015*$K3017-$J3017*$K3015)/($L3015*$L3017))/(F3017-F3015),0)</f>
        <v>-0.196419506394252</v>
      </c>
      <c r="Q3016" s="6"/>
      <c r="R3016" s="5" t="n">
        <f aca="false">(J3017-J3015)/($F3017-$F3015)</f>
        <v>9.22330567379937</v>
      </c>
      <c r="S3016" s="5" t="n">
        <f aca="false">(K3017-K3015)/($F3017-$F3015)</f>
        <v>-3.92925770441301</v>
      </c>
      <c r="T3016" s="5" t="n">
        <f aca="false">(L3017-L3015)/($F3017-$F3015)</f>
        <v>1.15789337540063</v>
      </c>
      <c r="U3016" s="5" t="n">
        <f aca="false">IF(L3016&gt;0,(J3016*S3016-K3016*R3016)/L3016,"")</f>
        <v>-9.95793472159996</v>
      </c>
    </row>
    <row r="3017" customFormat="false" ht="12.75" hidden="false" customHeight="false" outlineLevel="0" collapsed="false">
      <c r="A3017" s="0" t="n">
        <v>35676</v>
      </c>
      <c r="B3017" s="2" t="n">
        <v>0.532546296296296</v>
      </c>
      <c r="C3017" s="4" t="n">
        <v>200.000000000671</v>
      </c>
      <c r="D3017" s="0" t="s">
        <v>1705</v>
      </c>
      <c r="E3017" s="0" t="n">
        <v>184.426</v>
      </c>
      <c r="F3017" s="0" t="n">
        <v>303.500000000001</v>
      </c>
      <c r="G3017" s="5" t="n">
        <f aca="false">G3016+SQRT((H3017-H3016)^2+(I3017-I3016)^2)</f>
        <v>11366.639711392</v>
      </c>
      <c r="H3017" s="3" t="n">
        <f aca="false">urdaten!M3016*COS($C$1)+urdaten!N3016*SIN($C$1)</f>
        <v>-633.993303782785</v>
      </c>
      <c r="I3017" s="3" t="n">
        <f aca="false">-SIN($C$1)*urdaten!M3016+COS($C$1)*urdaten!N3016</f>
        <v>-847.327415585569</v>
      </c>
      <c r="J3017" s="3" t="n">
        <f aca="false">SLOPE(H3015:H3019,$F3015:$F3019)</f>
        <v>26.0448010316321</v>
      </c>
      <c r="K3017" s="3" t="n">
        <f aca="false">SLOPE(I3015:I3019,$F3015:$F3019)</f>
        <v>43.6367912798457</v>
      </c>
      <c r="L3017" s="5" t="n">
        <f aca="false">SQRT(J3017^2+K3017^2)</f>
        <v>50.8183157333862</v>
      </c>
      <c r="M3017" s="6" t="n">
        <f aca="false">ASIN((J3016*K3018-K3016*J3018)/(L3016*L3018))/(G3018-G3016)</f>
        <v>-0.00381250249677174</v>
      </c>
      <c r="N3017" s="3" t="n">
        <f aca="false">M3017*180/PI()</f>
        <v>-0.218440302448109</v>
      </c>
      <c r="O3017" s="4" t="n">
        <f aca="false">1/M3017</f>
        <v>-262.294910192651</v>
      </c>
      <c r="P3017" s="3" t="n">
        <f aca="false">IF(K3016*K3018&lt;&gt;0,ASIN(($J3016*$K3018-$J3018*$K3016)/($L3016*$L3018))/(F3018-F3016),0)</f>
        <v>-0.193857773979839</v>
      </c>
      <c r="Q3017" s="6"/>
      <c r="R3017" s="5" t="n">
        <f aca="false">(J3018-J3016)/($F3018-$F3016)</f>
        <v>9.06418387530591</v>
      </c>
      <c r="S3017" s="5" t="n">
        <f aca="false">(K3018-K3016)/($F3018-$F3016)</f>
        <v>-4.03951950898247</v>
      </c>
      <c r="T3017" s="5" t="n">
        <f aca="false">(L3018-L3016)/($F3018-$F3016)</f>
        <v>1.17781683998173</v>
      </c>
      <c r="U3017" s="5" t="n">
        <f aca="false">IF(L3017&gt;0,(J3017*S3017-K3017*R3017)/L3017,"")</f>
        <v>-9.85354147490449</v>
      </c>
    </row>
    <row r="3018" customFormat="false" ht="12.75" hidden="false" customHeight="false" outlineLevel="0" collapsed="false">
      <c r="A3018" s="0" t="n">
        <v>35677</v>
      </c>
      <c r="B3018" s="2" t="n">
        <v>0.532546296296296</v>
      </c>
      <c r="C3018" s="4" t="n">
        <v>300.000000000694</v>
      </c>
      <c r="D3018" s="0" t="s">
        <v>1434</v>
      </c>
      <c r="E3018" s="0" t="n">
        <v>184.499</v>
      </c>
      <c r="F3018" s="0" t="n">
        <v>303.600000000001</v>
      </c>
      <c r="G3018" s="5" t="n">
        <f aca="false">G3017+SQRT((H3018-H3017)^2+(I3018-I3017)^2)</f>
        <v>11371.727295347</v>
      </c>
      <c r="H3018" s="3" t="n">
        <f aca="false">urdaten!M3017*COS($C$1)+urdaten!N3017*SIN($C$1)</f>
        <v>-631.353468016328</v>
      </c>
      <c r="I3018" s="3" t="n">
        <f aca="false">-SIN($C$1)*urdaten!M3017+COS($C$1)*urdaten!N3017</f>
        <v>-842.978303305455</v>
      </c>
      <c r="J3018" s="3" t="n">
        <f aca="false">SLOPE(H3016:H3020,$F3016:$F3020)</f>
        <v>26.9585016196948</v>
      </c>
      <c r="K3018" s="3" t="n">
        <f aca="false">SLOPE(I3016:I3020,$F3016:$F3020)</f>
        <v>43.2326194243762</v>
      </c>
      <c r="L3018" s="5" t="n">
        <f aca="false">SQRT(J3018^2+K3018^2)</f>
        <v>50.9491922592698</v>
      </c>
      <c r="M3018" s="6" t="n">
        <f aca="false">ASIN((J3017*K3019-K3017*J3019)/(L3017*L3019))/(G3019-G3017)</f>
        <v>-0.0040285866829973</v>
      </c>
      <c r="N3018" s="3" t="n">
        <f aca="false">M3018*180/PI()</f>
        <v>-0.230821014338353</v>
      </c>
      <c r="O3018" s="4" t="n">
        <f aca="false">1/M3018</f>
        <v>-248.226010432024</v>
      </c>
      <c r="P3018" s="3" t="n">
        <f aca="false">IF(K3017*K3019&lt;&gt;0,ASIN(($J3017*$K3019-$J3019*$K3017)/($L3017*$L3019))/(F3019-F3017),0)</f>
        <v>-0.205226635844776</v>
      </c>
      <c r="Q3018" s="6"/>
      <c r="R3018" s="5" t="n">
        <f aca="false">(J3019-J3017)/($F3019-$F3017)</f>
        <v>9.48940532107053</v>
      </c>
      <c r="S3018" s="5" t="n">
        <f aca="false">(K3019-K3017)/($F3019-$F3017)</f>
        <v>-4.53925320699874</v>
      </c>
      <c r="T3018" s="5" t="n">
        <f aca="false">(L3019-L3017)/($F3019-$F3017)</f>
        <v>1.1806216797464</v>
      </c>
      <c r="U3018" s="5" t="n">
        <f aca="false">IF(L3018&gt;0,(J3018*S3018-K3018*R3018)/L3018,"")</f>
        <v>-10.4540089866816</v>
      </c>
    </row>
    <row r="3019" customFormat="false" ht="12.75" hidden="false" customHeight="false" outlineLevel="0" collapsed="false">
      <c r="A3019" s="0" t="n">
        <v>35678</v>
      </c>
      <c r="B3019" s="2" t="n">
        <v>0.532546296296296</v>
      </c>
      <c r="C3019" s="4" t="n">
        <v>400.000000000716</v>
      </c>
      <c r="D3019" s="0" t="s">
        <v>1412</v>
      </c>
      <c r="E3019" s="0" t="n">
        <v>185.61</v>
      </c>
      <c r="F3019" s="0" t="n">
        <v>303.700000000001</v>
      </c>
      <c r="G3019" s="5" t="n">
        <f aca="false">G3018+SQRT((H3019-H3018)^2+(I3019-I3018)^2)</f>
        <v>11376.828229202</v>
      </c>
      <c r="H3019" s="3" t="n">
        <f aca="false">urdaten!M3018*COS($C$1)+urdaten!N3018*SIN($C$1)</f>
        <v>-628.608694604558</v>
      </c>
      <c r="I3019" s="3" t="n">
        <f aca="false">-SIN($C$1)*urdaten!M3018+COS($C$1)*urdaten!N3018</f>
        <v>-838.678798088376</v>
      </c>
      <c r="J3019" s="3" t="n">
        <f aca="false">SLOPE(H3017:H3021,$F3017:$F3021)</f>
        <v>27.9426820958467</v>
      </c>
      <c r="K3019" s="3" t="n">
        <f aca="false">SLOPE(I3017:I3021,$F3017:$F3021)</f>
        <v>42.7289406384458</v>
      </c>
      <c r="L3019" s="5" t="n">
        <f aca="false">SQRT(J3019^2+K3019^2)</f>
        <v>51.0544400693355</v>
      </c>
      <c r="M3019" s="6" t="n">
        <f aca="false">ASIN((J3018*K3020-K3018*J3020)/(L3018*L3020))/(G3020-G3018)</f>
        <v>-0.0044005767182443</v>
      </c>
      <c r="N3019" s="3" t="n">
        <f aca="false">M3019*180/PI()</f>
        <v>-0.252134473378929</v>
      </c>
      <c r="O3019" s="4" t="n">
        <f aca="false">1/M3019</f>
        <v>-227.242942011239</v>
      </c>
      <c r="P3019" s="3" t="n">
        <f aca="false">IF(K3018*K3020&lt;&gt;0,ASIN(($J3018*$K3020-$J3020*$K3018)/($L3018*$L3020))/(F3020-F3018),0)</f>
        <v>-0.224789720763009</v>
      </c>
      <c r="Q3019" s="6"/>
      <c r="R3019" s="5" t="n">
        <f aca="false">(J3020-J3018)/($F3020-$F3018)</f>
        <v>10.2577275867639</v>
      </c>
      <c r="S3019" s="5" t="n">
        <f aca="false">(K3020-K3018)/($F3020-$F3018)</f>
        <v>-5.28931289789217</v>
      </c>
      <c r="T3019" s="5" t="n">
        <f aca="false">(L3020-L3018)/($F3020-$F3018)</f>
        <v>1.19802426550885</v>
      </c>
      <c r="U3019" s="5" t="n">
        <f aca="false">IF(L3019&gt;0,(J3019*S3019-K3019*R3019)/L3019,"")</f>
        <v>-11.4798912916385</v>
      </c>
    </row>
    <row r="3020" customFormat="false" ht="12.75" hidden="false" customHeight="false" outlineLevel="0" collapsed="false">
      <c r="A3020" s="0" t="n">
        <v>35679</v>
      </c>
      <c r="B3020" s="2" t="n">
        <v>0.532546296296296</v>
      </c>
      <c r="C3020" s="4" t="n">
        <v>500.000000000739</v>
      </c>
      <c r="D3020" s="0" t="s">
        <v>1011</v>
      </c>
      <c r="E3020" s="0" t="n">
        <v>185.55</v>
      </c>
      <c r="F3020" s="0" t="n">
        <v>303.800000000001</v>
      </c>
      <c r="G3020" s="5" t="n">
        <f aca="false">G3019+SQRT((H3020-H3019)^2+(I3020-I3019)^2)</f>
        <v>11381.943670843</v>
      </c>
      <c r="H3020" s="3" t="n">
        <f aca="false">urdaten!M3019*COS($C$1)+urdaten!N3019*SIN($C$1)</f>
        <v>-625.768360145503</v>
      </c>
      <c r="I3020" s="3" t="n">
        <f aca="false">-SIN($C$1)*urdaten!M3019+COS($C$1)*urdaten!N3019</f>
        <v>-834.424360012345</v>
      </c>
      <c r="J3020" s="3" t="n">
        <f aca="false">SLOPE(H3018:H3022,$F3018:$F3022)</f>
        <v>29.010047137048</v>
      </c>
      <c r="K3020" s="3" t="n">
        <f aca="false">SLOPE(I3018:I3022,$F3018:$F3022)</f>
        <v>42.1747568447975</v>
      </c>
      <c r="L3020" s="5" t="n">
        <f aca="false">SQRT(J3020^2+K3020^2)</f>
        <v>51.1887971123716</v>
      </c>
      <c r="M3020" s="6" t="n">
        <f aca="false">ASIN((J3019*K3021-K3019*J3021)/(L3019*L3021))/(G3021-G3019)</f>
        <v>-0.00455083036242801</v>
      </c>
      <c r="N3020" s="3" t="n">
        <f aca="false">M3020*180/PI()</f>
        <v>-0.260743373047116</v>
      </c>
      <c r="O3020" s="4" t="n">
        <f aca="false">1/M3020</f>
        <v>-219.740117815877</v>
      </c>
      <c r="P3020" s="3" t="n">
        <f aca="false">IF(K3019*K3021&lt;&gt;0,ASIN(($J3019*$K3021-$J3021*$K3019)/($L3019*$L3021))/(F3021-F3019),0)</f>
        <v>-0.232944015458986</v>
      </c>
      <c r="Q3020" s="6"/>
      <c r="R3020" s="5" t="n">
        <f aca="false">(J3021-J3019)/($F3021-$F3019)</f>
        <v>10.650116033257</v>
      </c>
      <c r="S3020" s="5" t="n">
        <f aca="false">(K3021-K3019)/($F3021-$F3019)</f>
        <v>-5.55966791683181</v>
      </c>
      <c r="T3020" s="5" t="n">
        <f aca="false">(L3021-L3019)/($F3021-$F3019)</f>
        <v>1.45444807696317</v>
      </c>
      <c r="U3020" s="5" t="n">
        <f aca="false">IF(L3020&gt;0,(J3020*S3020-K3020*R3020)/L3020,"")</f>
        <v>-11.9255055176434</v>
      </c>
    </row>
    <row r="3021" customFormat="false" ht="12.75" hidden="false" customHeight="false" outlineLevel="0" collapsed="false">
      <c r="A3021" s="0" t="n">
        <v>35680</v>
      </c>
      <c r="B3021" s="2" t="n">
        <v>0.532546296296296</v>
      </c>
      <c r="C3021" s="4" t="n">
        <v>600.000000000762</v>
      </c>
      <c r="D3021" s="0" t="s">
        <v>2392</v>
      </c>
      <c r="E3021" s="0" t="n">
        <v>185.996</v>
      </c>
      <c r="F3021" s="0" t="n">
        <v>303.900000000001</v>
      </c>
      <c r="G3021" s="5" t="n">
        <f aca="false">G3020+SQRT((H3021-H3020)^2+(I3021-I3020)^2)</f>
        <v>11387.0656582823</v>
      </c>
      <c r="H3021" s="3" t="n">
        <f aca="false">urdaten!M3020*COS($C$1)+urdaten!N3020*SIN($C$1)</f>
        <v>-622.814516670271</v>
      </c>
      <c r="I3021" s="3" t="n">
        <f aca="false">-SIN($C$1)*urdaten!M3020+COS($C$1)*urdaten!N3020</f>
        <v>-830.239916912896</v>
      </c>
      <c r="J3021" s="3" t="n">
        <f aca="false">SLOPE(H3019:H3023,$F3019:$F3023)</f>
        <v>30.0727053024985</v>
      </c>
      <c r="K3021" s="3" t="n">
        <f aca="false">SLOPE(I3019:I3023,$F3019:$F3023)</f>
        <v>41.6170070550791</v>
      </c>
      <c r="L3021" s="5" t="n">
        <f aca="false">SQRT(J3021^2+K3021^2)</f>
        <v>51.3453296847282</v>
      </c>
      <c r="M3021" s="6" t="n">
        <f aca="false">ASIN((J3020*K3022-K3020*J3022)/(L3020*L3022))/(G3022-G3020)</f>
        <v>-0.00460481948754851</v>
      </c>
      <c r="N3021" s="3" t="n">
        <f aca="false">M3021*180/PI()</f>
        <v>-0.263836722056124</v>
      </c>
      <c r="O3021" s="4" t="n">
        <f aca="false">1/M3021</f>
        <v>-217.163778667983</v>
      </c>
      <c r="P3021" s="3" t="n">
        <f aca="false">IF(K3020*K3022&lt;&gt;0,ASIN(($J3020*$K3022-$J3022*$K3020)/($L3020*$L3022))/(F3022-F3020),0)</f>
        <v>-0.236389972596985</v>
      </c>
      <c r="Q3021" s="6"/>
      <c r="R3021" s="5" t="n">
        <f aca="false">(J3022-J3020)/($F3022-$F3020)</f>
        <v>10.8626884268274</v>
      </c>
      <c r="S3021" s="5" t="n">
        <f aca="false">(K3022-K3020)/($F3022-$F3020)</f>
        <v>-5.69742465474429</v>
      </c>
      <c r="T3021" s="5" t="n">
        <f aca="false">(L3022-L3020)/($F3022-$F3020)</f>
        <v>1.74997717546101</v>
      </c>
      <c r="U3021" s="5" t="n">
        <f aca="false">IF(L3021&gt;0,(J3021*S3021-K3021*R3021)/L3021,"")</f>
        <v>-12.1415045409114</v>
      </c>
    </row>
    <row r="3022" customFormat="false" ht="12.75" hidden="false" customHeight="false" outlineLevel="0" collapsed="false">
      <c r="A3022" s="0" t="n">
        <v>35681</v>
      </c>
      <c r="B3022" s="2" t="n">
        <v>0.532546296296296</v>
      </c>
      <c r="C3022" s="4" t="n">
        <v>700.000000000784</v>
      </c>
      <c r="D3022" s="0" t="s">
        <v>2393</v>
      </c>
      <c r="E3022" s="0" t="n">
        <v>186.848</v>
      </c>
      <c r="F3022" s="0" t="n">
        <v>304.000000000001</v>
      </c>
      <c r="G3022" s="5" t="n">
        <f aca="false">G3021+SQRT((H3022-H3021)^2+(I3022-I3021)^2)</f>
        <v>11392.2107387807</v>
      </c>
      <c r="H3022" s="3" t="n">
        <f aca="false">urdaten!M3021*COS($C$1)+urdaten!N3021*SIN($C$1)</f>
        <v>-619.745533414944</v>
      </c>
      <c r="I3022" s="3" t="n">
        <f aca="false">-SIN($C$1)*urdaten!M3021+COS($C$1)*urdaten!N3021</f>
        <v>-826.110365470792</v>
      </c>
      <c r="J3022" s="3" t="n">
        <f aca="false">SLOPE(H3020:H3024,$F3020:$F3024)</f>
        <v>31.182584822414</v>
      </c>
      <c r="K3022" s="3" t="n">
        <f aca="false">SLOPE(I3020:I3024,$F3020:$F3024)</f>
        <v>41.0352719138484</v>
      </c>
      <c r="L3022" s="5" t="n">
        <f aca="false">SQRT(J3022^2+K3022^2)</f>
        <v>51.5387925474639</v>
      </c>
      <c r="M3022" s="6" t="n">
        <f aca="false">ASIN((J3021*K3023-K3021*J3023)/(L3021*L3023))/(G3023-G3021)</f>
        <v>-0.00467159746368759</v>
      </c>
      <c r="N3022" s="3" t="n">
        <f aca="false">M3022*180/PI()</f>
        <v>-0.267662818253319</v>
      </c>
      <c r="O3022" s="4" t="n">
        <f aca="false">1/M3022</f>
        <v>-214.059539113337</v>
      </c>
      <c r="P3022" s="3" t="n">
        <f aca="false">IF(K3021*K3023&lt;&gt;0,ASIN(($J3021*$K3023-$J3023*$K3021)/($L3021*$L3023))/(F3023-F3021),0)</f>
        <v>-0.240802617089247</v>
      </c>
      <c r="Q3022" s="6"/>
      <c r="R3022" s="5" t="n">
        <f aca="false">(J3023-J3021)/($F3023-$F3021)</f>
        <v>11.0344338575739</v>
      </c>
      <c r="S3022" s="5" t="n">
        <f aca="false">(K3023-K3021)/($F3023-$F3021)</f>
        <v>-5.98852318444712</v>
      </c>
      <c r="T3022" s="5" t="n">
        <f aca="false">(L3023-L3021)/($F3023-$F3021)</f>
        <v>1.90881281658515</v>
      </c>
      <c r="U3022" s="5" t="n">
        <f aca="false">IF(L3022&gt;0,(J3022*S3022-K3022*R3022)/L3022,"")</f>
        <v>-12.4088787165893</v>
      </c>
    </row>
    <row r="3023" customFormat="false" ht="12.75" hidden="false" customHeight="false" outlineLevel="0" collapsed="false">
      <c r="A3023" s="0" t="n">
        <v>35682</v>
      </c>
      <c r="B3023" s="2" t="n">
        <v>0.532546296296296</v>
      </c>
      <c r="C3023" s="4" t="n">
        <v>800.000000000807</v>
      </c>
      <c r="D3023" s="0" t="s">
        <v>2394</v>
      </c>
      <c r="E3023" s="0" t="n">
        <v>187.073</v>
      </c>
      <c r="F3023" s="0" t="n">
        <v>304.100000000001</v>
      </c>
      <c r="G3023" s="5" t="n">
        <f aca="false">G3022+SQRT((H3023-H3022)^2+(I3023-I3022)^2)</f>
        <v>11397.3748777286</v>
      </c>
      <c r="H3023" s="3" t="n">
        <f aca="false">urdaten!M3022*COS($C$1)+urdaten!N3022*SIN($C$1)</f>
        <v>-616.583755318584</v>
      </c>
      <c r="I3023" s="3" t="n">
        <f aca="false">-SIN($C$1)*urdaten!M3022+COS($C$1)*urdaten!N3022</f>
        <v>-822.027291831609</v>
      </c>
      <c r="J3023" s="3" t="n">
        <f aca="false">SLOPE(H3021:H3025,$F3021:$F3025)</f>
        <v>32.2795920740138</v>
      </c>
      <c r="K3023" s="3" t="n">
        <f aca="false">SLOPE(I3021:I3025,$F3021:$F3025)</f>
        <v>40.4193024181894</v>
      </c>
      <c r="L3023" s="5" t="n">
        <f aca="false">SQRT(J3023^2+K3023^2)</f>
        <v>51.7270922480453</v>
      </c>
      <c r="M3023" s="6" t="n">
        <f aca="false">ASIN((J3022*K3024-K3022*J3024)/(L3022*L3024))/(G3024-G3022)</f>
        <v>-0.00463768575890257</v>
      </c>
      <c r="N3023" s="3" t="n">
        <f aca="false">M3023*180/PI()</f>
        <v>-0.265719820693043</v>
      </c>
      <c r="O3023" s="4" t="n">
        <f aca="false">1/M3023</f>
        <v>-215.624786151236</v>
      </c>
      <c r="P3023" s="3" t="n">
        <f aca="false">IF(K3022*K3024&lt;&gt;0,ASIN(($J3022*$K3024-$J3024*$K3022)/($L3022*$L3024))/(F3024-F3022),0)</f>
        <v>-0.240120441319511</v>
      </c>
      <c r="Q3023" s="6"/>
      <c r="R3023" s="5" t="n">
        <f aca="false">(J3024-J3022)/($F3024-$F3022)</f>
        <v>10.5980223903064</v>
      </c>
      <c r="S3023" s="5" t="n">
        <f aca="false">(K3024-K3022)/($F3024-$F3022)</f>
        <v>-6.61443652336046</v>
      </c>
      <c r="T3023" s="5" t="n">
        <f aca="false">(L3024-L3022)/($F3024-$F3022)</f>
        <v>1.44448016298791</v>
      </c>
      <c r="U3023" s="5" t="n">
        <f aca="false">IF(L3023&gt;0,(J3023*S3023-K3023*R3023)/L3023,"")</f>
        <v>-12.4088936166004</v>
      </c>
    </row>
    <row r="3024" customFormat="false" ht="12.75" hidden="false" customHeight="false" outlineLevel="0" collapsed="false">
      <c r="A3024" s="0" t="n">
        <v>35683</v>
      </c>
      <c r="B3024" s="2" t="n">
        <v>0.532546296296296</v>
      </c>
      <c r="C3024" s="4" t="n">
        <v>900.00000000083</v>
      </c>
      <c r="D3024" s="0" t="s">
        <v>1142</v>
      </c>
      <c r="E3024" s="0" t="n">
        <v>187.509</v>
      </c>
      <c r="F3024" s="0" t="n">
        <v>304.200000000001</v>
      </c>
      <c r="G3024" s="5" t="n">
        <f aca="false">G3023+SQRT((H3024-H3023)^2+(I3024-I3023)^2)</f>
        <v>11402.5659225427</v>
      </c>
      <c r="H3024" s="3" t="n">
        <f aca="false">urdaten!M3023*COS($C$1)+urdaten!N3023*SIN($C$1)</f>
        <v>-613.292448410136</v>
      </c>
      <c r="I3024" s="3" t="n">
        <f aca="false">-SIN($C$1)*urdaten!M3023+COS($C$1)*urdaten!N3023</f>
        <v>-818.01303659606</v>
      </c>
      <c r="J3024" s="3" t="n">
        <f aca="false">SLOPE(H3022:H3026,$F3022:$F3026)</f>
        <v>33.3021893004757</v>
      </c>
      <c r="K3024" s="3" t="n">
        <f aca="false">SLOPE(I3022:I3026,$F3022:$F3026)</f>
        <v>39.712384609176</v>
      </c>
      <c r="L3024" s="5" t="n">
        <f aca="false">SQRT(J3024^2+K3024^2)</f>
        <v>51.8276885800615</v>
      </c>
      <c r="M3024" s="6" t="n">
        <f aca="false">ASIN((J3023*K3025-K3023*J3025)/(L3023*L3025))/(G3025-G3023)</f>
        <v>-0.00462139051893299</v>
      </c>
      <c r="N3024" s="3" t="n">
        <f aca="false">M3024*180/PI()</f>
        <v>-0.264786172216633</v>
      </c>
      <c r="O3024" s="4" t="n">
        <f aca="false">1/M3024</f>
        <v>-216.385089271981</v>
      </c>
      <c r="P3024" s="3" t="n">
        <f aca="false">IF(K3023*K3025&lt;&gt;0,ASIN(($J3023*$K3025-$J3025*$K3023)/($L3023*$L3025))/(F3025-F3023),0)</f>
        <v>-0.239966060137051</v>
      </c>
      <c r="Q3024" s="6"/>
      <c r="R3024" s="5" t="n">
        <f aca="false">(J3025-J3023)/($F3025-$F3023)</f>
        <v>9.96041407237329</v>
      </c>
      <c r="S3024" s="5" t="n">
        <f aca="false">(K3025-K3023)/($F3025-$F3023)</f>
        <v>-7.46380162027948</v>
      </c>
      <c r="T3024" s="5" t="n">
        <f aca="false">(L3025-L3023)/($F3025-$F3023)</f>
        <v>0.682074759009468</v>
      </c>
      <c r="U3024" s="5" t="n">
        <f aca="false">IF(L3024&gt;0,(J3024*S3024-K3024*R3024)/L3024,"")</f>
        <v>-12.4279655646514</v>
      </c>
    </row>
    <row r="3025" customFormat="false" ht="12.75" hidden="false" customHeight="false" outlineLevel="0" collapsed="false">
      <c r="A3025" s="0" t="n">
        <v>35684</v>
      </c>
      <c r="B3025" s="2" t="n">
        <v>0.53255787037037</v>
      </c>
      <c r="C3025" s="4" t="n">
        <v>8.5265128291212E-010</v>
      </c>
      <c r="D3025" s="0" t="s">
        <v>2395</v>
      </c>
      <c r="E3025" s="0" t="n">
        <v>187.703</v>
      </c>
      <c r="F3025" s="0" t="n">
        <v>304.300000000001</v>
      </c>
      <c r="G3025" s="5" t="n">
        <f aca="false">G3024+SQRT((H3025-H3024)^2+(I3025-I3024)^2)</f>
        <v>11407.7598931976</v>
      </c>
      <c r="H3025" s="3" t="n">
        <f aca="false">urdaten!M3024*COS($C$1)+urdaten!N3024*SIN($C$1)</f>
        <v>-609.901263135664</v>
      </c>
      <c r="I3025" s="3" t="n">
        <f aca="false">-SIN($C$1)*urdaten!M3024+COS($C$1)*urdaten!N3024</f>
        <v>-814.078930141163</v>
      </c>
      <c r="J3025" s="3" t="n">
        <f aca="false">SLOPE(H3023:H3027,$F3023:$F3027)</f>
        <v>34.2716748884889</v>
      </c>
      <c r="K3025" s="3" t="n">
        <f aca="false">SLOPE(I3023:I3027,$F3023:$F3027)</f>
        <v>38.9265420941332</v>
      </c>
      <c r="L3025" s="5" t="n">
        <f aca="false">SQRT(J3025^2+K3025^2)</f>
        <v>51.8635071998472</v>
      </c>
      <c r="M3025" s="6" t="n">
        <f aca="false">ASIN((J3024*K3026-K3024*J3026)/(L3024*L3026))/(G3026-G3024)</f>
        <v>-0.00444757336084616</v>
      </c>
      <c r="N3025" s="3" t="n">
        <f aca="false">M3025*180/PI()</f>
        <v>-0.2548271826513</v>
      </c>
      <c r="O3025" s="4" t="n">
        <f aca="false">1/M3025</f>
        <v>-224.841710044272</v>
      </c>
      <c r="P3025" s="3" t="n">
        <f aca="false">IF(K3024*K3026&lt;&gt;0,ASIN(($J3024*$K3026-$J3026*$K3024)/($L3024*$L3026))/(F3026-F3024),0)</f>
        <v>-0.230705214651929</v>
      </c>
      <c r="Q3025" s="6"/>
      <c r="R3025" s="5" t="n">
        <f aca="false">(J3026-J3024)/($F3026-$F3024)</f>
        <v>9.1152355177932</v>
      </c>
      <c r="S3025" s="5" t="n">
        <f aca="false">(K3026-K3024)/($F3026-$F3024)</f>
        <v>-7.74616659233389</v>
      </c>
      <c r="T3025" s="5" t="n">
        <f aca="false">(L3026-L3024)/($F3026-$F3024)</f>
        <v>0.197649308088285</v>
      </c>
      <c r="U3025" s="5" t="n">
        <f aca="false">IF(L3025&gt;0,(J3025*S3025-K3025*R3025)/L3025,"")</f>
        <v>-11.960215104151</v>
      </c>
    </row>
    <row r="3026" customFormat="false" ht="12.75" hidden="false" customHeight="false" outlineLevel="0" collapsed="false">
      <c r="A3026" s="0" t="n">
        <v>35685</v>
      </c>
      <c r="B3026" s="2" t="n">
        <v>0.53255787037037</v>
      </c>
      <c r="C3026" s="4" t="n">
        <v>100.000000000875</v>
      </c>
      <c r="D3026" s="0" t="s">
        <v>2197</v>
      </c>
      <c r="E3026" s="0" t="n">
        <v>188.197</v>
      </c>
      <c r="F3026" s="0" t="n">
        <v>304.400000000001</v>
      </c>
      <c r="G3026" s="5" t="n">
        <f aca="false">G3025+SQRT((H3026-H3025)^2+(I3026-I3025)^2)</f>
        <v>11412.9403535384</v>
      </c>
      <c r="H3026" s="3" t="n">
        <f aca="false">urdaten!M3025*COS($C$1)+urdaten!N3025*SIN($C$1)</f>
        <v>-606.435684856163</v>
      </c>
      <c r="I3026" s="3" t="n">
        <f aca="false">-SIN($C$1)*urdaten!M3025+COS($C$1)*urdaten!N3025</f>
        <v>-810.228354011422</v>
      </c>
      <c r="J3026" s="3" t="n">
        <f aca="false">SLOPE(H3024:H3028,$F3024:$F3028)</f>
        <v>35.1252364040348</v>
      </c>
      <c r="K3026" s="3" t="n">
        <f aca="false">SLOPE(I3024:I3028,$F3024:$F3028)</f>
        <v>38.1631512907089</v>
      </c>
      <c r="L3026" s="5" t="n">
        <f aca="false">SQRT(J3026^2+K3026^2)</f>
        <v>51.8672184416792</v>
      </c>
      <c r="M3026" s="6" t="n">
        <f aca="false">ASIN((J3025*K3027-K3025*J3027)/(L3025*L3027))/(G3027-G3025)</f>
        <v>-0.00400310799329122</v>
      </c>
      <c r="N3026" s="3" t="n">
        <f aca="false">M3026*180/PI()</f>
        <v>-0.229361192950671</v>
      </c>
      <c r="O3026" s="4" t="n">
        <f aca="false">1/M3026</f>
        <v>-249.805901233715</v>
      </c>
      <c r="P3026" s="3" t="n">
        <f aca="false">IF(K3025*K3027&lt;&gt;0,ASIN(($J3025*$K3027-$J3027*$K3025)/($L3025*$L3027))/(F3027-F3025),0)</f>
        <v>-0.20749522241799</v>
      </c>
      <c r="Q3026" s="6"/>
      <c r="R3026" s="5" t="n">
        <f aca="false">(J3027-J3025)/($F3027-$F3025)</f>
        <v>8.09527566590447</v>
      </c>
      <c r="S3026" s="5" t="n">
        <f aca="false">(K3027-K3025)/($F3027-$F3025)</f>
        <v>-7.10111901220346</v>
      </c>
      <c r="T3026" s="5" t="n">
        <f aca="false">(L3027-L3025)/($F3027-$F3025)</f>
        <v>0.243074132874399</v>
      </c>
      <c r="U3026" s="5" t="n">
        <f aca="false">IF(L3026&gt;0,(J3026*S3026-K3026*R3026)/L3026,"")</f>
        <v>-10.7653683924189</v>
      </c>
    </row>
    <row r="3027" customFormat="false" ht="12.75" hidden="false" customHeight="false" outlineLevel="0" collapsed="false">
      <c r="A3027" s="0" t="n">
        <v>35686</v>
      </c>
      <c r="B3027" s="2" t="n">
        <v>0.53255787037037</v>
      </c>
      <c r="C3027" s="4" t="n">
        <v>200.000000000898</v>
      </c>
      <c r="D3027" s="0" t="s">
        <v>1114</v>
      </c>
      <c r="E3027" s="0" t="n">
        <v>189.067</v>
      </c>
      <c r="F3027" s="0" t="n">
        <v>304.500000000001</v>
      </c>
      <c r="G3027" s="5" t="n">
        <f aca="false">G3026+SQRT((H3027-H3026)^2+(I3027-I3026)^2)</f>
        <v>11418.1265994052</v>
      </c>
      <c r="H3027" s="3" t="n">
        <f aca="false">urdaten!M3026*COS($C$1)+urdaten!N3026*SIN($C$1)</f>
        <v>-602.876299651323</v>
      </c>
      <c r="I3027" s="3" t="n">
        <f aca="false">-SIN($C$1)*urdaten!M3026+COS($C$1)*urdaten!N3026</f>
        <v>-806.456362076856</v>
      </c>
      <c r="J3027" s="3" t="n">
        <f aca="false">SLOPE(H3025:H3029,$F3025:$F3029)</f>
        <v>35.8907300216702</v>
      </c>
      <c r="K3027" s="3" t="n">
        <f aca="false">SLOPE(I3025:I3029,$F3025:$F3029)</f>
        <v>37.5063182916922</v>
      </c>
      <c r="L3027" s="5" t="n">
        <f aca="false">SQRT(J3027^2+K3027^2)</f>
        <v>51.9121220264221</v>
      </c>
      <c r="M3027" s="6" t="n">
        <f aca="false">ASIN((J3026*K3028-K3026*J3028)/(L3026*L3028))/(G3028-G3026)</f>
        <v>-0.00362749044479184</v>
      </c>
      <c r="N3027" s="3" t="n">
        <f aca="false">M3027*180/PI()</f>
        <v>-0.207839892710606</v>
      </c>
      <c r="O3027" s="4" t="n">
        <f aca="false">1/M3027</f>
        <v>-275.672676529237</v>
      </c>
      <c r="P3027" s="3" t="n">
        <f aca="false">IF(K3026*K3028&lt;&gt;0,ASIN(($J3026*$K3028-$J3028*$K3026)/($L3026*$L3028))/(F3028-F3026),0)</f>
        <v>-0.18830470023921</v>
      </c>
      <c r="Q3027" s="6"/>
      <c r="R3027" s="5" t="n">
        <f aca="false">(J3028-J3026)/($F3028-$F3026)</f>
        <v>7.61631650906392</v>
      </c>
      <c r="S3027" s="5" t="n">
        <f aca="false">(K3028-K3026)/($F3028-$F3026)</f>
        <v>-6.1875335470984</v>
      </c>
      <c r="T3027" s="5" t="n">
        <f aca="false">(L3028-L3026)/($F3028-$F3026)</f>
        <v>0.789635009866847</v>
      </c>
      <c r="U3027" s="5" t="n">
        <f aca="false">IF(L3027&gt;0,(J3027*S3027-K3027*R3027)/L3027,"")</f>
        <v>-9.7806652361414</v>
      </c>
    </row>
    <row r="3028" customFormat="false" ht="12.75" hidden="false" customHeight="false" outlineLevel="0" collapsed="false">
      <c r="A3028" s="0" t="n">
        <v>35687</v>
      </c>
      <c r="B3028" s="2" t="n">
        <v>0.53255787037037</v>
      </c>
      <c r="C3028" s="4" t="n">
        <v>300.000000000921</v>
      </c>
      <c r="D3028" s="0" t="s">
        <v>2396</v>
      </c>
      <c r="E3028" s="0" t="n">
        <v>189.308</v>
      </c>
      <c r="F3028" s="0" t="n">
        <v>304.600000000001</v>
      </c>
      <c r="G3028" s="5" t="n">
        <f aca="false">G3027+SQRT((H3028-H3027)^2+(I3028-I3027)^2)</f>
        <v>11423.322445682</v>
      </c>
      <c r="H3028" s="3" t="n">
        <f aca="false">urdaten!M3027*COS($C$1)+urdaten!N3027*SIN($C$1)</f>
        <v>-599.242311950286</v>
      </c>
      <c r="I3028" s="3" t="n">
        <f aca="false">-SIN($C$1)*urdaten!M3027+COS($C$1)*urdaten!N3027</f>
        <v>-802.742744982854</v>
      </c>
      <c r="J3028" s="3" t="n">
        <f aca="false">SLOPE(H3026:H3030,$F3026:$F3030)</f>
        <v>36.6484997058479</v>
      </c>
      <c r="K3028" s="3" t="n">
        <f aca="false">SLOPE(I3026:I3030,$F3026:$F3030)</f>
        <v>36.9256445812889</v>
      </c>
      <c r="L3028" s="5" t="n">
        <f aca="false">SQRT(J3028^2+K3028^2)</f>
        <v>52.0251454436526</v>
      </c>
      <c r="M3028" s="6" t="n">
        <f aca="false">ASIN((J3027*K3029-K3027*J3029)/(L3027*L3029))/(G3029-G3027)</f>
        <v>-0.00333970606150553</v>
      </c>
      <c r="N3028" s="3" t="n">
        <f aca="false">M3028*180/PI()</f>
        <v>-0.191351062138526</v>
      </c>
      <c r="O3028" s="4" t="n">
        <f aca="false">1/M3028</f>
        <v>-299.427548887102</v>
      </c>
      <c r="P3028" s="3" t="n">
        <f aca="false">IF(K3027*K3029&lt;&gt;0,ASIN(($J3027*$K3029-$J3029*$K3027)/($L3027*$L3029))/(F3029-F3027),0)</f>
        <v>-0.173713463110077</v>
      </c>
      <c r="Q3028" s="6"/>
      <c r="R3028" s="5" t="n">
        <f aca="false">(J3029-J3027)/($F3029-$F3027)</f>
        <v>7.24329300684085</v>
      </c>
      <c r="S3028" s="5" t="n">
        <f aca="false">(K3029-K3027)/($F3029-$F3027)</f>
        <v>-5.53013689901805</v>
      </c>
      <c r="T3028" s="5" t="n">
        <f aca="false">(L3029-L3027)/($F3029-$F3027)</f>
        <v>1.16966818306727</v>
      </c>
      <c r="U3028" s="5" t="n">
        <f aca="false">IF(L3028&gt;0,(J3028*S3028-K3028*R3028)/L3028,"")</f>
        <v>-9.03667793096121</v>
      </c>
    </row>
    <row r="3029" customFormat="false" ht="12.75" hidden="false" customHeight="false" outlineLevel="0" collapsed="false">
      <c r="A3029" s="0" t="n">
        <v>35688</v>
      </c>
      <c r="B3029" s="2" t="n">
        <v>0.53255787037037</v>
      </c>
      <c r="C3029" s="4" t="n">
        <v>400.000000000944</v>
      </c>
      <c r="D3029" s="0" t="s">
        <v>1112</v>
      </c>
      <c r="E3029" s="0" t="n">
        <v>189.751</v>
      </c>
      <c r="F3029" s="0" t="n">
        <v>304.700000000001</v>
      </c>
      <c r="G3029" s="5" t="n">
        <f aca="false">G3028+SQRT((H3029-H3028)^2+(I3029-I3028)^2)</f>
        <v>11428.5295186987</v>
      </c>
      <c r="H3029" s="3" t="n">
        <f aca="false">urdaten!M3028*COS($C$1)+urdaten!N3028*SIN($C$1)</f>
        <v>-595.552584577764</v>
      </c>
      <c r="I3029" s="3" t="n">
        <f aca="false">-SIN($C$1)*urdaten!M3028+COS($C$1)*urdaten!N3028</f>
        <v>-799.068575509596</v>
      </c>
      <c r="J3029" s="3" t="n">
        <f aca="false">SLOPE(H3027:H3031,$F3027:$F3031)</f>
        <v>37.3393886230387</v>
      </c>
      <c r="K3029" s="3" t="n">
        <f aca="false">SLOPE(I3027:I3031,$F3027:$F3031)</f>
        <v>36.4002909118883</v>
      </c>
      <c r="L3029" s="5" t="n">
        <f aca="false">SQRT(J3029^2+K3029^2)</f>
        <v>52.1460556630356</v>
      </c>
      <c r="M3029" s="6" t="n">
        <f aca="false">ASIN((J3028*K3030-K3028*J3030)/(L3028*L3030))/(G3030-G3028)</f>
        <v>-0.00320962852819169</v>
      </c>
      <c r="N3029" s="3" t="n">
        <f aca="false">M3029*180/PI()</f>
        <v>-0.18389816847017</v>
      </c>
      <c r="O3029" s="4" t="n">
        <f aca="false">1/M3029</f>
        <v>-311.562534796948</v>
      </c>
      <c r="P3029" s="3" t="n">
        <f aca="false">IF(K3028*K3030&lt;&gt;0,ASIN(($J3028*$K3030-$J3030*$K3028)/($L3028*$L3030))/(F3030-F3028),0)</f>
        <v>-0.167428280446784</v>
      </c>
      <c r="Q3029" s="6"/>
      <c r="R3029" s="5" t="n">
        <f aca="false">(J3030-J3028)/($F3030-$F3028)</f>
        <v>7.13778306665419</v>
      </c>
      <c r="S3029" s="5" t="n">
        <f aca="false">(K3030-K3028)/($F3030-$F3028)</f>
        <v>-5.24024485011173</v>
      </c>
      <c r="T3029" s="5" t="n">
        <f aca="false">(L3030-L3028)/($F3030-$F3028)</f>
        <v>1.45542327173543</v>
      </c>
      <c r="U3029" s="5" t="n">
        <f aca="false">IF(L3029&gt;0,(J3029*S3029-K3029*R3029)/L3029,"")</f>
        <v>-8.73479140922327</v>
      </c>
    </row>
    <row r="3030" customFormat="false" ht="12.75" hidden="false" customHeight="false" outlineLevel="0" collapsed="false">
      <c r="A3030" s="0" t="n">
        <v>35689</v>
      </c>
      <c r="B3030" s="2" t="n">
        <v>0.53255787037037</v>
      </c>
      <c r="C3030" s="4" t="n">
        <v>500.000000000966</v>
      </c>
      <c r="D3030" s="0" t="s">
        <v>2186</v>
      </c>
      <c r="E3030" s="0" t="n">
        <v>190.387</v>
      </c>
      <c r="F3030" s="0" t="n">
        <v>304.800000000001</v>
      </c>
      <c r="G3030" s="5" t="n">
        <f aca="false">G3029+SQRT((H3030-H3029)^2+(I3030-I3029)^2)</f>
        <v>11433.7553215725</v>
      </c>
      <c r="H3030" s="3" t="n">
        <f aca="false">urdaten!M3029*COS($C$1)+urdaten!N3029*SIN($C$1)</f>
        <v>-591.773292540014</v>
      </c>
      <c r="I3030" s="3" t="n">
        <f aca="false">-SIN($C$1)*urdaten!M3029+COS($C$1)*urdaten!N3029</f>
        <v>-795.459425004403</v>
      </c>
      <c r="J3030" s="3" t="n">
        <f aca="false">SLOPE(H3028:H3032,$F3028:$F3032)</f>
        <v>38.0760563191791</v>
      </c>
      <c r="K3030" s="3" t="n">
        <f aca="false">SLOPE(I3028:I3032,$F3028:$F3032)</f>
        <v>35.8775956112663</v>
      </c>
      <c r="L3030" s="5" t="n">
        <f aca="false">SQRT(J3030^2+K3030^2)</f>
        <v>52.3162300979998</v>
      </c>
      <c r="M3030" s="6" t="n">
        <f aca="false">ASIN((J3029*K3031-K3029*J3031)/(L3029*L3031))/(G3031-G3029)</f>
        <v>-0.00336747752961957</v>
      </c>
      <c r="N3030" s="3" t="n">
        <f aca="false">M3030*180/PI()</f>
        <v>-0.192942250052342</v>
      </c>
      <c r="O3030" s="4" t="n">
        <f aca="false">1/M3030</f>
        <v>-296.958180479076</v>
      </c>
      <c r="P3030" s="3" t="n">
        <f aca="false">IF(K3029*K3031&lt;&gt;0,ASIN(($J3029*$K3031-$J3031*$K3029)/($L3029*$L3031))/(F3031-F3029),0)</f>
        <v>-0.176076267656852</v>
      </c>
      <c r="Q3030" s="6"/>
      <c r="R3030" s="5" t="n">
        <f aca="false">(J3031-J3029)/($F3031-$F3029)</f>
        <v>7.89515365333939</v>
      </c>
      <c r="S3030" s="5" t="n">
        <f aca="false">(K3031-K3029)/($F3031-$F3029)</f>
        <v>-5.22986023007027</v>
      </c>
      <c r="T3030" s="5" t="n">
        <f aca="false">(L3031-L3029)/($F3031-$F3029)</f>
        <v>2.16567198935178</v>
      </c>
      <c r="U3030" s="5" t="n">
        <f aca="false">IF(L3030&gt;0,(J3030*S3030-K3030*R3030)/L3030,"")</f>
        <v>-9.22068699945099</v>
      </c>
    </row>
    <row r="3031" customFormat="false" ht="12.75" hidden="false" customHeight="false" outlineLevel="0" collapsed="false">
      <c r="A3031" s="0" t="n">
        <v>35690</v>
      </c>
      <c r="B3031" s="2" t="n">
        <v>0.53255787037037</v>
      </c>
      <c r="C3031" s="4" t="n">
        <v>600.000000000989</v>
      </c>
      <c r="D3031" s="0" t="s">
        <v>2397</v>
      </c>
      <c r="E3031" s="0" t="n">
        <v>191.436</v>
      </c>
      <c r="F3031" s="0" t="n">
        <v>304.900000000001</v>
      </c>
      <c r="G3031" s="5" t="n">
        <f aca="false">G3030+SQRT((H3031-H3030)^2+(I3031-I3030)^2)</f>
        <v>11438.9869763125</v>
      </c>
      <c r="H3031" s="3" t="n">
        <f aca="false">urdaten!M3030*COS($C$1)+urdaten!N3030*SIN($C$1)</f>
        <v>-587.941115044935</v>
      </c>
      <c r="I3031" s="3" t="n">
        <f aca="false">-SIN($C$1)*urdaten!M3030+COS($C$1)*urdaten!N3030</f>
        <v>-791.897876610133</v>
      </c>
      <c r="J3031" s="3" t="n">
        <f aca="false">SLOPE(H3029:H3033,$F3029:$F3033)</f>
        <v>38.9184193537069</v>
      </c>
      <c r="K3031" s="3" t="n">
        <f aca="false">SLOPE(I3029:I3033,$F3029:$F3033)</f>
        <v>35.354318865874</v>
      </c>
      <c r="L3031" s="5" t="n">
        <f aca="false">SQRT(J3031^2+K3031^2)</f>
        <v>52.5791900609061</v>
      </c>
      <c r="M3031" s="6" t="n">
        <f aca="false">ASIN((J3030*K3032-K3030*J3032)/(L3030*L3032))/(G3032-G3030)</f>
        <v>-0.00343177446010111</v>
      </c>
      <c r="N3031" s="3" t="n">
        <f aca="false">M3031*180/PI()</f>
        <v>-0.19662619280458</v>
      </c>
      <c r="O3031" s="4" t="n">
        <f aca="false">1/M3031</f>
        <v>-291.394440872008</v>
      </c>
      <c r="P3031" s="3" t="n">
        <f aca="false">IF(K3030*K3032&lt;&gt;0,ASIN(($J3030*$K3032-$J3032*$K3030)/($L3030*$L3032))/(F3032-F3030),0)</f>
        <v>-0.180181497630309</v>
      </c>
      <c r="Q3031" s="6"/>
      <c r="R3031" s="5" t="n">
        <f aca="false">(J3032-J3030)/($F3032-$F3030)</f>
        <v>8.60415906868134</v>
      </c>
      <c r="S3031" s="5" t="n">
        <f aca="false">(K3032-K3030)/($F3032-$F3030)</f>
        <v>-4.99073195338156</v>
      </c>
      <c r="T3031" s="5" t="n">
        <f aca="false">(L3032-L3030)/($F3032-$F3030)</f>
        <v>3.0113797803916</v>
      </c>
      <c r="U3031" s="5" t="n">
        <f aca="false">IF(L3031&gt;0,(J3031*S3031-K3031*R3031)/L3031,"")</f>
        <v>-9.47952187458859</v>
      </c>
    </row>
    <row r="3032" customFormat="false" ht="12.75" hidden="false" customHeight="false" outlineLevel="0" collapsed="false">
      <c r="A3032" s="0" t="n">
        <v>35691</v>
      </c>
      <c r="B3032" s="2" t="n">
        <v>0.53255787037037</v>
      </c>
      <c r="C3032" s="4" t="n">
        <v>700.000000001012</v>
      </c>
      <c r="D3032" s="0" t="s">
        <v>1139</v>
      </c>
      <c r="E3032" s="0" t="n">
        <v>191.898</v>
      </c>
      <c r="F3032" s="0" t="n">
        <v>305.000000000001</v>
      </c>
      <c r="G3032" s="5" t="n">
        <f aca="false">G3031+SQRT((H3032-H3031)^2+(I3032-I3031)^2)</f>
        <v>11444.256098924</v>
      </c>
      <c r="H3032" s="3" t="n">
        <f aca="false">urdaten!M3031*COS($C$1)+urdaten!N3031*SIN($C$1)</f>
        <v>-584.010018557106</v>
      </c>
      <c r="I3032" s="3" t="n">
        <f aca="false">-SIN($C$1)*urdaten!M3031+COS($C$1)*urdaten!N3031</f>
        <v>-788.389296626948</v>
      </c>
      <c r="J3032" s="3" t="n">
        <f aca="false">SLOPE(H3030:H3034,$F3030:$F3034)</f>
        <v>39.7968881329157</v>
      </c>
      <c r="K3032" s="3" t="n">
        <f aca="false">SLOPE(I3030:I3034,$F3030:$F3034)</f>
        <v>34.8794492205898</v>
      </c>
      <c r="L3032" s="5" t="n">
        <f aca="false">SQRT(J3032^2+K3032^2)</f>
        <v>52.9185060540782</v>
      </c>
      <c r="M3032" s="6" t="n">
        <f aca="false">ASIN((J3031*K3033-K3031*J3033)/(L3031*L3033))/(G3033-G3031)</f>
        <v>-0.00334966107476452</v>
      </c>
      <c r="N3032" s="3" t="n">
        <f aca="false">M3032*180/PI()</f>
        <v>-0.191921442383262</v>
      </c>
      <c r="O3032" s="4" t="n">
        <f aca="false">1/M3032</f>
        <v>-298.537666253383</v>
      </c>
      <c r="P3032" s="3" t="n">
        <f aca="false">IF(K3031*K3033&lt;&gt;0,ASIN(($J3031*$K3033-$J3033*$K3031)/($L3031*$L3033))/(F3033-F3031),0)</f>
        <v>-0.177302586057178</v>
      </c>
      <c r="Q3032" s="6"/>
      <c r="R3032" s="5" t="n">
        <f aca="false">(J3033-J3031)/($F3033-$F3031)</f>
        <v>9.05242433069688</v>
      </c>
      <c r="S3032" s="5" t="n">
        <f aca="false">(K3033-K3031)/($F3033-$F3031)</f>
        <v>-4.55103618080635</v>
      </c>
      <c r="T3032" s="5" t="n">
        <f aca="false">(L3033-L3031)/($F3033-$F3031)</f>
        <v>3.80802721125053</v>
      </c>
      <c r="U3032" s="5" t="n">
        <f aca="false">IF(L3032&gt;0,(J3032*S3032-K3032*R3032)/L3032,"")</f>
        <v>-9.38916627832287</v>
      </c>
    </row>
    <row r="3033" customFormat="false" ht="12.75" hidden="false" customHeight="false" outlineLevel="0" collapsed="false">
      <c r="A3033" s="0" t="n">
        <v>35692</v>
      </c>
      <c r="B3033" s="2" t="n">
        <v>0.53255787037037</v>
      </c>
      <c r="C3033" s="4" t="n">
        <v>800.000000001035</v>
      </c>
      <c r="D3033" s="0" t="s">
        <v>2398</v>
      </c>
      <c r="E3033" s="0" t="n">
        <v>192.406</v>
      </c>
      <c r="F3033" s="0" t="n">
        <v>305.100000000001</v>
      </c>
      <c r="G3033" s="5" t="n">
        <f aca="false">G3032+SQRT((H3033-H3032)^2+(I3033-I3032)^2)</f>
        <v>11449.573276365</v>
      </c>
      <c r="H3033" s="3" t="n">
        <f aca="false">urdaten!M3032*COS($C$1)+urdaten!N3032*SIN($C$1)</f>
        <v>-579.97501189236</v>
      </c>
      <c r="I3033" s="3" t="n">
        <f aca="false">-SIN($C$1)*urdaten!M3032+COS($C$1)*urdaten!N3032</f>
        <v>-784.926480265383</v>
      </c>
      <c r="J3033" s="3" t="n">
        <f aca="false">SLOPE(H3031:H3035,$F3031:$F3035)</f>
        <v>40.7289042198467</v>
      </c>
      <c r="K3033" s="3" t="n">
        <f aca="false">SLOPE(I3031:I3035,$F3031:$F3035)</f>
        <v>34.4441116297126</v>
      </c>
      <c r="L3033" s="5" t="n">
        <f aca="false">SQRT(J3033^2+K3033^2)</f>
        <v>53.3407955031564</v>
      </c>
      <c r="M3033" s="6" t="n">
        <f aca="false">ASIN((J3032*K3034-K3032*J3034)/(L3032*L3034))/(G3034-G3032)</f>
        <v>-0.00317092452928255</v>
      </c>
      <c r="N3033" s="3" t="n">
        <f aca="false">M3033*180/PI()</f>
        <v>-0.181680592682397</v>
      </c>
      <c r="O3033" s="4" t="n">
        <f aca="false">1/M3033</f>
        <v>-315.365437040616</v>
      </c>
      <c r="P3033" s="3" t="n">
        <f aca="false">IF(K3032*K3034&lt;&gt;0,ASIN(($J3032*$K3034-$J3034*$K3032)/($L3032*$L3034))/(F3034-F3032),0)</f>
        <v>-0.169171342067972</v>
      </c>
      <c r="Q3033" s="6"/>
      <c r="R3033" s="5" t="n">
        <f aca="false">(J3034-J3032)/($F3034-$F3032)</f>
        <v>8.863230200082</v>
      </c>
      <c r="S3033" s="5" t="n">
        <f aca="false">(K3034-K3032)/($F3034-$F3032)</f>
        <v>-4.31254682955485</v>
      </c>
      <c r="T3033" s="5" t="n">
        <f aca="false">(L3034-L3032)/($F3034-$F3032)</f>
        <v>3.97675168639802</v>
      </c>
      <c r="U3033" s="5" t="n">
        <f aca="false">IF(L3033&gt;0,(J3033*S3033-K3033*R3033)/L3033,"")</f>
        <v>-9.01620218895214</v>
      </c>
    </row>
    <row r="3034" customFormat="false" ht="12.75" hidden="false" customHeight="false" outlineLevel="0" collapsed="false">
      <c r="A3034" s="0" t="n">
        <v>35693</v>
      </c>
      <c r="B3034" s="2" t="n">
        <v>0.53255787037037</v>
      </c>
      <c r="C3034" s="4" t="n">
        <v>900.000000001057</v>
      </c>
      <c r="D3034" s="0" t="s">
        <v>1076</v>
      </c>
      <c r="E3034" s="0" t="n">
        <v>193.545</v>
      </c>
      <c r="F3034" s="0" t="n">
        <v>305.200000000001</v>
      </c>
      <c r="G3034" s="5" t="n">
        <f aca="false">G3033+SQRT((H3034-H3033)^2+(I3034-I3033)^2)</f>
        <v>11454.9262577692</v>
      </c>
      <c r="H3034" s="3" t="n">
        <f aca="false">urdaten!M3033*COS($C$1)+urdaten!N3033*SIN($C$1)</f>
        <v>-575.857900049839</v>
      </c>
      <c r="I3034" s="3" t="n">
        <f aca="false">-SIN($C$1)*urdaten!M3033+COS($C$1)*urdaten!N3033</f>
        <v>-781.50539856648</v>
      </c>
      <c r="J3034" s="3" t="n">
        <f aca="false">SLOPE(H3032:H3036,$F3032:$F3036)</f>
        <v>41.5695341729325</v>
      </c>
      <c r="K3034" s="3" t="n">
        <f aca="false">SLOPE(I3032:I3036,$F3032:$F3036)</f>
        <v>34.0169398546786</v>
      </c>
      <c r="L3034" s="5" t="n">
        <f aca="false">SQRT(J3034^2+K3034^2)</f>
        <v>53.713856391358</v>
      </c>
      <c r="M3034" s="6" t="n">
        <f aca="false">ASIN((J3033*K3035-K3033*J3035)/(L3033*L3035))/(G3035-G3033)</f>
        <v>-0.00277164924527403</v>
      </c>
      <c r="N3034" s="3" t="n">
        <f aca="false">M3034*180/PI()</f>
        <v>-0.158803804044822</v>
      </c>
      <c r="O3034" s="4" t="n">
        <f aca="false">1/M3034</f>
        <v>-360.796014035727</v>
      </c>
      <c r="P3034" s="3" t="n">
        <f aca="false">IF(K3033*K3035&lt;&gt;0,ASIN(($J3033*$K3035-$J3035*$K3033)/($L3033*$L3035))/(F3035-F3033),0)</f>
        <v>-0.149016885680197</v>
      </c>
      <c r="Q3034" s="6"/>
      <c r="R3034" s="5" t="n">
        <f aca="false">(J3035-J3033)/($F3035-$F3033)</f>
        <v>7.58412215723632</v>
      </c>
      <c r="S3034" s="5" t="n">
        <f aca="false">(K3035-K3033)/($F3035-$F3033)</f>
        <v>-4.12146460223978</v>
      </c>
      <c r="T3034" s="5" t="n">
        <f aca="false">(L3035-L3033)/($F3035-$F3033)</f>
        <v>3.24943510029247</v>
      </c>
      <c r="U3034" s="5" t="n">
        <f aca="false">IF(L3034&gt;0,(J3034*S3034-K3034*R3034)/L3034,"")</f>
        <v>-7.99264881989845</v>
      </c>
    </row>
    <row r="3035" customFormat="false" ht="12.75" hidden="false" customHeight="false" outlineLevel="0" collapsed="false">
      <c r="A3035" s="0" t="n">
        <v>35694</v>
      </c>
      <c r="B3035" s="2" t="n">
        <v>0.532569444444444</v>
      </c>
      <c r="C3035" s="4" t="n">
        <v>1.08002495835535E-009</v>
      </c>
      <c r="D3035" s="0" t="s">
        <v>2393</v>
      </c>
      <c r="E3035" s="0" t="n">
        <v>194.313</v>
      </c>
      <c r="F3035" s="0" t="n">
        <v>305.300000000001</v>
      </c>
      <c r="G3035" s="5" t="n">
        <f aca="false">G3034+SQRT((H3035-H3034)^2+(I3035-I3034)^2)</f>
        <v>11460.3262160405</v>
      </c>
      <c r="H3035" s="3" t="n">
        <f aca="false">urdaten!M3034*COS($C$1)+urdaten!N3034*SIN($C$1)</f>
        <v>-571.65272218864</v>
      </c>
      <c r="I3035" s="3" t="n">
        <f aca="false">-SIN($C$1)*urdaten!M3034+COS($C$1)*urdaten!N3034</f>
        <v>-778.117769825507</v>
      </c>
      <c r="J3035" s="3" t="n">
        <f aca="false">SLOPE(H3033:H3037,$F3033:$F3037)</f>
        <v>42.2457286512943</v>
      </c>
      <c r="K3035" s="3" t="n">
        <f aca="false">SLOPE(I3033:I3037,$F3033:$F3037)</f>
        <v>33.6198187092644</v>
      </c>
      <c r="L3035" s="5" t="n">
        <f aca="false">SQRT(J3035^2+K3035^2)</f>
        <v>53.990682523215</v>
      </c>
      <c r="M3035" s="6" t="n">
        <f aca="false">ASIN((J3034*K3036-K3034*J3036)/(L3034*L3036))/(G3036-G3034)</f>
        <v>-0.00246500436681492</v>
      </c>
      <c r="N3035" s="3" t="n">
        <f aca="false">M3035*180/PI()</f>
        <v>-0.141234346699813</v>
      </c>
      <c r="O3035" s="4" t="n">
        <f aca="false">1/M3035</f>
        <v>-405.678794513504</v>
      </c>
      <c r="P3035" s="3" t="n">
        <f aca="false">IF(K3034*K3036&lt;&gt;0,ASIN(($J3034*$K3036-$J3036*$K3034)/($L3034*$L3036))/(F3036-F3034),0)</f>
        <v>-0.133278040263228</v>
      </c>
      <c r="Q3035" s="6"/>
      <c r="R3035" s="5" t="n">
        <f aca="false">(J3036-J3034)/($F3036-$F3034)</f>
        <v>6.50637026617106</v>
      </c>
      <c r="S3035" s="5" t="n">
        <f aca="false">(K3036-K3034)/($F3036-$F3034)</f>
        <v>-4.01413513150474</v>
      </c>
      <c r="T3035" s="5" t="n">
        <f aca="false">(L3036-L3034)/($F3036-$F3034)</f>
        <v>2.58950404050031</v>
      </c>
      <c r="U3035" s="5" t="n">
        <f aca="false">IF(L3035&gt;0,(J3035*S3035-K3035*R3035)/L3035,"")</f>
        <v>-7.19240865629407</v>
      </c>
    </row>
    <row r="3036" customFormat="false" ht="12.75" hidden="false" customHeight="false" outlineLevel="0" collapsed="false">
      <c r="A3036" s="0" t="n">
        <v>35695</v>
      </c>
      <c r="B3036" s="2" t="n">
        <v>0.532569444444444</v>
      </c>
      <c r="C3036" s="4" t="n">
        <v>100.000000001103</v>
      </c>
      <c r="D3036" s="0" t="s">
        <v>2399</v>
      </c>
      <c r="E3036" s="0" t="n">
        <v>194.488</v>
      </c>
      <c r="F3036" s="0" t="n">
        <v>305.400000000001</v>
      </c>
      <c r="G3036" s="5" t="n">
        <f aca="false">G3035+SQRT((H3036-H3035)^2+(I3036-I3035)^2)</f>
        <v>11465.7398727111</v>
      </c>
      <c r="H3036" s="3" t="n">
        <f aca="false">urdaten!M3035*COS($C$1)+urdaten!N3035*SIN($C$1)</f>
        <v>-567.386396322495</v>
      </c>
      <c r="I3036" s="3" t="n">
        <f aca="false">-SIN($C$1)*urdaten!M3035+COS($C$1)*urdaten!N3035</f>
        <v>-774.785181919543</v>
      </c>
      <c r="J3036" s="3" t="n">
        <f aca="false">SLOPE(H3034:H3038,$F3034:$F3038)</f>
        <v>42.870808226167</v>
      </c>
      <c r="K3036" s="3" t="n">
        <f aca="false">SLOPE(I3034:I3038,$F3034:$F3038)</f>
        <v>33.2141128283775</v>
      </c>
      <c r="L3036" s="5" t="n">
        <f aca="false">SQRT(J3036^2+K3036^2)</f>
        <v>54.2317571994582</v>
      </c>
      <c r="M3036" s="6" t="n">
        <f aca="false">ASIN((J3035*K3037-K3035*J3037)/(L3035*L3037))/(G3037-G3035)</f>
        <v>-0.00232574405607989</v>
      </c>
      <c r="N3036" s="3" t="n">
        <f aca="false">M3036*180/PI()</f>
        <v>-0.133255318641015</v>
      </c>
      <c r="O3036" s="4" t="n">
        <f aca="false">1/M3036</f>
        <v>-429.969926134319</v>
      </c>
      <c r="P3036" s="3" t="n">
        <f aca="false">IF(K3035*K3037&lt;&gt;0,ASIN(($J3035*$K3037-$J3037*$K3035)/($L3035*$L3037))/(F3037-F3035),0)</f>
        <v>-0.126031818496423</v>
      </c>
      <c r="Q3036" s="6"/>
      <c r="R3036" s="5" t="n">
        <f aca="false">(J3037-J3035)/($F3037-$F3035)</f>
        <v>5.62743287195502</v>
      </c>
      <c r="S3036" s="5" t="n">
        <f aca="false">(K3037-K3035)/($F3037-$F3035)</f>
        <v>-4.27583985595649</v>
      </c>
      <c r="T3036" s="5" t="n">
        <f aca="false">(L3037-L3035)/($F3037-$F3035)</f>
        <v>1.82704327344589</v>
      </c>
      <c r="U3036" s="5" t="n">
        <f aca="false">IF(L3036&gt;0,(J3036*S3036-K3036*R3036)/L3036,"")</f>
        <v>-6.82660713817781</v>
      </c>
    </row>
    <row r="3037" customFormat="false" ht="12.75" hidden="false" customHeight="false" outlineLevel="0" collapsed="false">
      <c r="A3037" s="0" t="n">
        <v>35696</v>
      </c>
      <c r="B3037" s="2" t="n">
        <v>0.532569444444444</v>
      </c>
      <c r="C3037" s="4" t="n">
        <v>200.000000001126</v>
      </c>
      <c r="D3037" s="0" t="s">
        <v>1061</v>
      </c>
      <c r="E3037" s="0" t="n">
        <v>195.315</v>
      </c>
      <c r="F3037" s="0" t="n">
        <v>305.500000000001</v>
      </c>
      <c r="G3037" s="5" t="n">
        <f aca="false">G3036+SQRT((H3037-H3036)^2+(I3037-I3036)^2)</f>
        <v>11471.1641943784</v>
      </c>
      <c r="H3037" s="3" t="n">
        <f aca="false">urdaten!M3036*COS($C$1)+urdaten!N3036*SIN($C$1)</f>
        <v>-563.08789943038</v>
      </c>
      <c r="I3037" s="3" t="n">
        <f aca="false">-SIN($C$1)*urdaten!M3036+COS($C$1)*urdaten!N3036</f>
        <v>-771.476679234215</v>
      </c>
      <c r="J3037" s="3" t="n">
        <f aca="false">SLOPE(H3035:H3039,$F3035:$F3039)</f>
        <v>43.3712152256856</v>
      </c>
      <c r="K3037" s="3" t="n">
        <f aca="false">SLOPE(I3035:I3039,$F3035:$F3039)</f>
        <v>32.7646507380729</v>
      </c>
      <c r="L3037" s="5" t="n">
        <f aca="false">SQRT(J3037^2+K3037^2)</f>
        <v>54.3560911779043</v>
      </c>
      <c r="M3037" s="6" t="n">
        <f aca="false">ASIN((J3036*K3038-K3036*J3038)/(L3036*L3038))/(G3038-G3036)</f>
        <v>-0.00221943617248419</v>
      </c>
      <c r="N3037" s="3" t="n">
        <f aca="false">M3037*180/PI()</f>
        <v>-0.127164325582013</v>
      </c>
      <c r="O3037" s="4" t="n">
        <f aca="false">1/M3037</f>
        <v>-450.564883278762</v>
      </c>
      <c r="P3037" s="3" t="n">
        <f aca="false">IF(K3036*K3038&lt;&gt;0,ASIN(($J3036*$K3038-$J3038*$K3036)/($L3036*$L3038))/(F3038-F3036),0)</f>
        <v>-0.120797710422098</v>
      </c>
      <c r="Q3037" s="6"/>
      <c r="R3037" s="5" t="n">
        <f aca="false">(J3038-J3036)/($F3038-$F3036)</f>
        <v>4.4137029685001</v>
      </c>
      <c r="S3037" s="5" t="n">
        <f aca="false">(K3038-K3036)/($F3038-$F3036)</f>
        <v>-4.88444650995866</v>
      </c>
      <c r="T3037" s="5" t="n">
        <f aca="false">(L3038-L3036)/($F3038-$F3036)</f>
        <v>0.576913489483044</v>
      </c>
      <c r="U3037" s="5" t="n">
        <f aca="false">IF(L3037&gt;0,(J3037*S3037-K3037*R3037)/L3037,"")</f>
        <v>-6.55782653501705</v>
      </c>
    </row>
    <row r="3038" customFormat="false" ht="12.75" hidden="false" customHeight="false" outlineLevel="0" collapsed="false">
      <c r="A3038" s="0" t="n">
        <v>35697</v>
      </c>
      <c r="B3038" s="2" t="n">
        <v>0.532569444444444</v>
      </c>
      <c r="C3038" s="4" t="n">
        <v>300.000000001148</v>
      </c>
      <c r="D3038" s="0" t="s">
        <v>2400</v>
      </c>
      <c r="E3038" s="0" t="n">
        <v>196.437</v>
      </c>
      <c r="F3038" s="0" t="n">
        <v>305.600000000001</v>
      </c>
      <c r="G3038" s="5" t="n">
        <f aca="false">G3037+SQRT((H3038-H3037)^2+(I3038-I3037)^2)</f>
        <v>11476.6253139704</v>
      </c>
      <c r="H3038" s="3" t="n">
        <f aca="false">urdaten!M3037*COS($C$1)+urdaten!N3037*SIN($C$1)</f>
        <v>-558.704907315881</v>
      </c>
      <c r="I3038" s="3" t="n">
        <f aca="false">-SIN($C$1)*urdaten!M3037+COS($C$1)*urdaten!N3037</f>
        <v>-768.218887447933</v>
      </c>
      <c r="J3038" s="3" t="n">
        <f aca="false">SLOPE(H3036:H3040,$F3036:$F3040)</f>
        <v>43.7535488198673</v>
      </c>
      <c r="K3038" s="3" t="n">
        <f aca="false">SLOPE(I3036:I3040,$F3036:$F3040)</f>
        <v>32.2372235263856</v>
      </c>
      <c r="L3038" s="5" t="n">
        <f aca="false">SQRT(J3038^2+K3038^2)</f>
        <v>54.3471398973548</v>
      </c>
      <c r="M3038" s="6" t="n">
        <f aca="false">ASIN((J3037*K3039-K3037*J3039)/(L3037*L3039))/(G3039-G3037)</f>
        <v>-0.00209649440448962</v>
      </c>
      <c r="N3038" s="3" t="n">
        <f aca="false">M3038*180/PI()</f>
        <v>-0.120120281150048</v>
      </c>
      <c r="O3038" s="4" t="n">
        <f aca="false">1/M3038</f>
        <v>-476.986725010337</v>
      </c>
      <c r="P3038" s="3" t="n">
        <f aca="false">IF(K3037*K3039&lt;&gt;0,ASIN(($J3037*$K3039-$J3039*$K3037)/($L3037*$L3039))/(F3039-F3037),0)</f>
        <v>-0.11425365047334</v>
      </c>
      <c r="Q3038" s="6"/>
      <c r="R3038" s="5" t="n">
        <f aca="false">(J3039-J3037)/($F3039-$F3037)</f>
        <v>2.93300608866656</v>
      </c>
      <c r="S3038" s="5" t="n">
        <f aca="false">(K3039-K3037)/($F3039-$F3037)</f>
        <v>-5.54032185356993</v>
      </c>
      <c r="T3038" s="5" t="n">
        <f aca="false">(L3039-L3037)/($F3039-$F3037)</f>
        <v>-0.928601229664745</v>
      </c>
      <c r="U3038" s="5" t="n">
        <f aca="false">IF(L3038&gt;0,(J3038*S3038-K3038*R3038)/L3038,"")</f>
        <v>-6.20015544919124</v>
      </c>
    </row>
    <row r="3039" customFormat="false" ht="12.75" hidden="false" customHeight="false" outlineLevel="0" collapsed="false">
      <c r="A3039" s="0" t="n">
        <v>35698</v>
      </c>
      <c r="B3039" s="2" t="n">
        <v>0.532569444444444</v>
      </c>
      <c r="C3039" s="4" t="n">
        <v>400.000000001171</v>
      </c>
      <c r="D3039" s="0" t="s">
        <v>1992</v>
      </c>
      <c r="E3039" s="0" t="n">
        <v>194.95</v>
      </c>
      <c r="F3039" s="0" t="n">
        <v>305.700000000001</v>
      </c>
      <c r="G3039" s="5" t="n">
        <f aca="false">G3038+SQRT((H3039-H3038)^2+(I3039-I3038)^2)</f>
        <v>11482.0636892903</v>
      </c>
      <c r="H3039" s="3" t="n">
        <f aca="false">urdaten!M3038*COS($C$1)+urdaten!N3038*SIN($C$1)</f>
        <v>-554.3078590791</v>
      </c>
      <c r="I3039" s="3" t="n">
        <f aca="false">-SIN($C$1)*urdaten!M3038+COS($C$1)*urdaten!N3038</f>
        <v>-765.018591692272</v>
      </c>
      <c r="J3039" s="3" t="n">
        <f aca="false">SLOPE(H3037:H3041,$F3037:$F3041)</f>
        <v>43.957816443419</v>
      </c>
      <c r="K3039" s="3" t="n">
        <f aca="false">SLOPE(I3037:I3041,$F3037:$F3041)</f>
        <v>31.6565863673587</v>
      </c>
      <c r="L3039" s="5" t="n">
        <f aca="false">SQRT(J3039^2+K3039^2)</f>
        <v>54.1703709319713</v>
      </c>
      <c r="M3039" s="6" t="n">
        <f aca="false">ASIN((J3038*K3040-K3038*J3040)/(L3038*L3040))/(G3040-G3038)</f>
        <v>-0.00179444526406972</v>
      </c>
      <c r="N3039" s="3" t="n">
        <f aca="false">M3039*180/PI()</f>
        <v>-0.102814140198433</v>
      </c>
      <c r="O3039" s="4" t="n">
        <f aca="false">1/M3039</f>
        <v>-557.275287256212</v>
      </c>
      <c r="P3039" s="3" t="n">
        <f aca="false">IF(K3038*K3040&lt;&gt;0,ASIN(($J3038*$K3040-$J3040*$K3038)/($L3038*$L3040))/(F3040-F3038),0)</f>
        <v>-0.0972654257981822</v>
      </c>
      <c r="Q3039" s="6"/>
      <c r="R3039" s="5" t="n">
        <f aca="false">(J3040-J3038)/($F3040-$F3038)</f>
        <v>1.06498306179174</v>
      </c>
      <c r="S3039" s="5" t="n">
        <f aca="false">(K3040-K3038)/($F3040-$F3038)</f>
        <v>-5.72083736827519</v>
      </c>
      <c r="T3039" s="5" t="n">
        <f aca="false">(L3040-L3038)/($F3040-$F3038)</f>
        <v>-2.48510747525213</v>
      </c>
      <c r="U3039" s="5" t="n">
        <f aca="false">IF(L3039&gt;0,(J3039*S3039-K3039*R3039)/L3039,"")</f>
        <v>-5.26467222406186</v>
      </c>
    </row>
    <row r="3040" customFormat="false" ht="12.75" hidden="false" customHeight="false" outlineLevel="0" collapsed="false">
      <c r="A3040" s="0" t="n">
        <v>35699</v>
      </c>
      <c r="B3040" s="2" t="n">
        <v>0.532569444444444</v>
      </c>
      <c r="C3040" s="4" t="n">
        <v>500.000000001194</v>
      </c>
      <c r="D3040" s="0" t="s">
        <v>2401</v>
      </c>
      <c r="E3040" s="0" t="n">
        <v>193.834</v>
      </c>
      <c r="F3040" s="0" t="n">
        <v>305.800000000001</v>
      </c>
      <c r="G3040" s="5" t="n">
        <f aca="false">G3039+SQRT((H3040-H3039)^2+(I3040-I3039)^2)</f>
        <v>11487.4660375908</v>
      </c>
      <c r="H3040" s="3" t="n">
        <f aca="false">urdaten!M3039*COS($C$1)+urdaten!N3039*SIN($C$1)</f>
        <v>-549.899642088196</v>
      </c>
      <c r="I3040" s="3" t="n">
        <f aca="false">-SIN($C$1)*urdaten!M3039+COS($C$1)*urdaten!N3039</f>
        <v>-761.895613927318</v>
      </c>
      <c r="J3040" s="3" t="n">
        <f aca="false">SLOPE(H3038:H3042,$F3038:$F3042)</f>
        <v>43.9665454322257</v>
      </c>
      <c r="K3040" s="3" t="n">
        <f aca="false">SLOPE(I3038:I3042,$F3038:$F3042)</f>
        <v>31.0930560527303</v>
      </c>
      <c r="L3040" s="5" t="n">
        <f aca="false">SQRT(J3040^2+K3040^2)</f>
        <v>53.8501184023043</v>
      </c>
      <c r="M3040" s="6" t="n">
        <f aca="false">ASIN((J3039*K3041-K3039*J3041)/(L3039*L3041))/(G3041-G3039)</f>
        <v>-0.00146347054508253</v>
      </c>
      <c r="N3040" s="3" t="n">
        <f aca="false">M3040*180/PI()</f>
        <v>-0.0838506856749391</v>
      </c>
      <c r="O3040" s="4" t="n">
        <f aca="false">1/M3040</f>
        <v>-683.307227029708</v>
      </c>
      <c r="P3040" s="3" t="n">
        <f aca="false">IF(K3039*K3041&lt;&gt;0,ASIN(($J3039*$K3041-$J3041*$K3039)/($L3039*$L3041))/(F3041-F3039),0)</f>
        <v>-0.0787832694003336</v>
      </c>
      <c r="Q3040" s="6"/>
      <c r="R3040" s="5" t="n">
        <f aca="false">(J3041-J3039)/($F3041-$F3039)</f>
        <v>-0.561897203591904</v>
      </c>
      <c r="S3040" s="5" t="n">
        <f aca="false">(K3041-K3039)/($F3041-$F3039)</f>
        <v>-5.59199865545651</v>
      </c>
      <c r="T3040" s="5" t="n">
        <f aca="false">(L3041-L3039)/($F3041-$F3039)</f>
        <v>-3.69070530476724</v>
      </c>
      <c r="U3040" s="5" t="n">
        <f aca="false">IF(L3040&gt;0,(J3040*S3040-K3040*R3040)/L3040,"")</f>
        <v>-4.24121187605681</v>
      </c>
    </row>
    <row r="3041" customFormat="false" ht="12.75" hidden="false" customHeight="false" outlineLevel="0" collapsed="false">
      <c r="A3041" s="0" t="n">
        <v>35700</v>
      </c>
      <c r="B3041" s="2" t="n">
        <v>0.532569444444444</v>
      </c>
      <c r="C3041" s="4" t="n">
        <v>600.000000001216</v>
      </c>
      <c r="D3041" s="0" t="s">
        <v>1465</v>
      </c>
      <c r="E3041" s="0" t="n">
        <v>192.944</v>
      </c>
      <c r="F3041" s="0" t="n">
        <v>305.900000000001</v>
      </c>
      <c r="G3041" s="5" t="n">
        <f aca="false">G3040+SQRT((H3041-H3040)^2+(I3041-I3040)^2)</f>
        <v>11492.8303247604</v>
      </c>
      <c r="H3041" s="3" t="n">
        <f aca="false">urdaten!M3040*COS($C$1)+urdaten!N3040*SIN($C$1)</f>
        <v>-545.511623822508</v>
      </c>
      <c r="I3041" s="3" t="n">
        <f aca="false">-SIN($C$1)*urdaten!M3040+COS($C$1)*urdaten!N3040</f>
        <v>-758.81002281084</v>
      </c>
      <c r="J3041" s="3" t="n">
        <f aca="false">SLOPE(H3039:H3043,$F3039:$F3043)</f>
        <v>43.8454370027006</v>
      </c>
      <c r="K3041" s="3" t="n">
        <f aca="false">SLOPE(I3039:I3043,$F3039:$F3043)</f>
        <v>30.5381866362671</v>
      </c>
      <c r="L3041" s="5" t="n">
        <f aca="false">SQRT(J3041^2+K3041^2)</f>
        <v>53.4322298710177</v>
      </c>
      <c r="M3041" s="6" t="n">
        <f aca="false">ASIN((J3040*K3042-K3040*J3042)/(L3040*L3042))/(G3042-G3040)</f>
        <v>-0.00115786710121126</v>
      </c>
      <c r="N3041" s="3" t="n">
        <f aca="false">M3041*180/PI()</f>
        <v>-0.0663408981364523</v>
      </c>
      <c r="O3041" s="4" t="n">
        <f aca="false">1/M3041</f>
        <v>-863.656976654647</v>
      </c>
      <c r="P3041" s="3" t="n">
        <f aca="false">IF(K3040*K3042&lt;&gt;0,ASIN(($J3040*$K3042-$J3042*$K3040)/($L3040*$L3042))/(F3042-F3040),0)</f>
        <v>-0.0619567883588108</v>
      </c>
      <c r="Q3041" s="6"/>
      <c r="R3041" s="5" t="n">
        <f aca="false">(J3042-J3040)/($F3042-$F3040)</f>
        <v>-2.02129731562501</v>
      </c>
      <c r="S3041" s="5" t="n">
        <f aca="false">(K3042-K3040)/($F3042-$F3040)</f>
        <v>-5.44330652298222</v>
      </c>
      <c r="T3041" s="5" t="n">
        <f aca="false">(L3042-L3040)/($F3042-$F3040)</f>
        <v>-4.77297183093102</v>
      </c>
      <c r="U3041" s="5" t="n">
        <f aca="false">IF(L3041&gt;0,(J3041*S3041-K3041*R3041)/L3041,"")</f>
        <v>-3.31143579436944</v>
      </c>
    </row>
    <row r="3042" customFormat="false" ht="12.75" hidden="false" customHeight="false" outlineLevel="0" collapsed="false">
      <c r="A3042" s="0" t="n">
        <v>35701</v>
      </c>
      <c r="B3042" s="2" t="n">
        <v>0.532569444444444</v>
      </c>
      <c r="C3042" s="4" t="n">
        <v>700.000000001239</v>
      </c>
      <c r="D3042" s="0" t="s">
        <v>1479</v>
      </c>
      <c r="E3042" s="0" t="n">
        <v>191.74</v>
      </c>
      <c r="F3042" s="0" t="n">
        <v>306.000000000001</v>
      </c>
      <c r="G3042" s="5" t="n">
        <f aca="false">G3041+SQRT((H3042-H3041)^2+(I3042-I3041)^2)</f>
        <v>11498.1679200942</v>
      </c>
      <c r="H3042" s="3" t="n">
        <f aca="false">urdaten!M3041*COS($C$1)+urdaten!N3041*SIN($C$1)</f>
        <v>-541.119752228059</v>
      </c>
      <c r="I3042" s="3" t="n">
        <f aca="false">-SIN($C$1)*urdaten!M3041+COS($C$1)*urdaten!N3041</f>
        <v>-755.77664386228</v>
      </c>
      <c r="J3042" s="3" t="n">
        <f aca="false">SLOPE(H3040:H3044,$F3040:$F3044)</f>
        <v>43.5622859691006</v>
      </c>
      <c r="K3042" s="3" t="n">
        <f aca="false">SLOPE(I3040:I3044,$F3040:$F3044)</f>
        <v>30.0043947481336</v>
      </c>
      <c r="L3042" s="5" t="n">
        <f aca="false">SQRT(J3042^2+K3042^2)</f>
        <v>52.8955240361179</v>
      </c>
      <c r="M3042" s="6" t="n">
        <f aca="false">ASIN((J3041*K3043-K3041*J3043)/(L3041*L3043))/(G3043-G3041)</f>
        <v>-0.00083937899633152</v>
      </c>
      <c r="N3042" s="3" t="n">
        <f aca="false">M3042*180/PI()</f>
        <v>-0.0480928739017231</v>
      </c>
      <c r="O3042" s="4" t="n">
        <f aca="false">1/M3042</f>
        <v>-1191.35694885203</v>
      </c>
      <c r="P3042" s="3" t="n">
        <f aca="false">IF(K3041*K3043&lt;&gt;0,ASIN(($J3041*$K3043-$J3043*$K3041)/($L3041*$L3043))/(F3043-F3041),0)</f>
        <v>-0.044483192398592</v>
      </c>
      <c r="Q3042" s="6"/>
      <c r="R3042" s="5" t="n">
        <f aca="false">(J3043-J3041)/($F3043-$F3041)</f>
        <v>-3.8212677900202</v>
      </c>
      <c r="S3042" s="5" t="n">
        <f aca="false">(K3043-K3041)/($F3043-$F3041)</f>
        <v>-5.49008877794598</v>
      </c>
      <c r="T3042" s="5" t="n">
        <f aca="false">(L3043-L3041)/($F3043-$F3041)</f>
        <v>-6.26308924738861</v>
      </c>
      <c r="U3042" s="5" t="n">
        <f aca="false">IF(L3042&gt;0,(J3042*S3042-K3042*R3042)/L3042,"")</f>
        <v>-2.35380955949173</v>
      </c>
    </row>
    <row r="3043" customFormat="false" ht="12.75" hidden="false" customHeight="false" outlineLevel="0" collapsed="false">
      <c r="A3043" s="0" t="n">
        <v>35702</v>
      </c>
      <c r="B3043" s="2" t="n">
        <v>0.532569444444444</v>
      </c>
      <c r="C3043" s="4" t="n">
        <v>800.000000001262</v>
      </c>
      <c r="D3043" s="0" t="s">
        <v>1622</v>
      </c>
      <c r="E3043" s="0" t="n">
        <v>188.557</v>
      </c>
      <c r="F3043" s="0" t="n">
        <v>306.100000000001</v>
      </c>
      <c r="G3043" s="5" t="n">
        <f aca="false">G3042+SQRT((H3043-H3042)^2+(I3043-I3042)^2)</f>
        <v>11503.4293968346</v>
      </c>
      <c r="H3043" s="3" t="n">
        <f aca="false">urdaten!M3042*COS($C$1)+urdaten!N3042*SIN($C$1)</f>
        <v>-536.775085507813</v>
      </c>
      <c r="I3043" s="3" t="n">
        <f aca="false">-SIN($C$1)*urdaten!M3042+COS($C$1)*urdaten!N3042</f>
        <v>-752.808983406654</v>
      </c>
      <c r="J3043" s="3" t="n">
        <f aca="false">SLOPE(H3041:H3045,$F3041:$F3045)</f>
        <v>43.0811834446964</v>
      </c>
      <c r="K3043" s="3" t="n">
        <f aca="false">SLOPE(I3041:I3045,$F3041:$F3045)</f>
        <v>29.4401688806777</v>
      </c>
      <c r="L3043" s="5" t="n">
        <f aca="false">SQRT(J3043^2+K3043^2)</f>
        <v>52.1796120215397</v>
      </c>
      <c r="M3043" s="6" t="n">
        <f aca="false">ASIN((J3042*K3044-K3042*J3044)/(L3042*L3044))/(G3044-G3042)</f>
        <v>-0.000471221195495765</v>
      </c>
      <c r="N3043" s="3" t="n">
        <f aca="false">M3043*180/PI()</f>
        <v>-0.0269989857190164</v>
      </c>
      <c r="O3043" s="4" t="n">
        <f aca="false">1/M3043</f>
        <v>-2122.14562833473</v>
      </c>
      <c r="P3043" s="3" t="n">
        <f aca="false">IF(K3042*K3044&lt;&gt;0,ASIN(($J3042*$K3044-$J3044*$K3042)/($L3042*$L3044))/(F3044-F3042),0)</f>
        <v>-0.0246136741860177</v>
      </c>
      <c r="Q3043" s="6"/>
      <c r="R3043" s="5" t="n">
        <f aca="false">(J3044-J3042)/($F3044-$F3042)</f>
        <v>-5.87922396173285</v>
      </c>
      <c r="S3043" s="5" t="n">
        <f aca="false">(K3044-K3042)/($F3044-$F3042)</f>
        <v>-5.58247258501157</v>
      </c>
      <c r="T3043" s="5" t="n">
        <f aca="false">(L3044-L3042)/($F3044-$F3042)</f>
        <v>-8.00534217601522</v>
      </c>
      <c r="U3043" s="5" t="n">
        <f aca="false">IF(L3043&gt;0,(J3043*S3043-K3043*R3043)/L3043,"")</f>
        <v>-1.29196397936615</v>
      </c>
    </row>
    <row r="3044" customFormat="false" ht="12.75" hidden="false" customHeight="false" outlineLevel="0" collapsed="false">
      <c r="A3044" s="0" t="n">
        <v>35703</v>
      </c>
      <c r="B3044" s="2" t="n">
        <v>0.532569444444444</v>
      </c>
      <c r="C3044" s="4" t="n">
        <v>900.000000001285</v>
      </c>
      <c r="D3044" s="0" t="s">
        <v>2402</v>
      </c>
      <c r="E3044" s="0" t="n">
        <v>185.565</v>
      </c>
      <c r="F3044" s="0" t="n">
        <v>306.200000000001</v>
      </c>
      <c r="G3044" s="5" t="n">
        <f aca="false">G3043+SQRT((H3044-H3043)^2+(I3044-I3043)^2)</f>
        <v>11508.6146803084</v>
      </c>
      <c r="H3044" s="3" t="n">
        <f aca="false">urdaten!M3043*COS($C$1)+urdaten!N3043*SIN($C$1)</f>
        <v>-532.486768260989</v>
      </c>
      <c r="I3044" s="3" t="n">
        <f aca="false">-SIN($C$1)*urdaten!M3043+COS($C$1)*urdaten!N3043</f>
        <v>-749.893936255341</v>
      </c>
      <c r="J3044" s="3" t="n">
        <f aca="false">SLOPE(H3042:H3046,$F3042:$F3046)</f>
        <v>42.3864411767537</v>
      </c>
      <c r="K3044" s="3" t="n">
        <f aca="false">SLOPE(I3042:I3046,$F3042:$F3046)</f>
        <v>28.887900231131</v>
      </c>
      <c r="L3044" s="5" t="n">
        <f aca="false">SQRT(J3044^2+K3044^2)</f>
        <v>51.2944556009144</v>
      </c>
      <c r="M3044" s="6" t="n">
        <f aca="false">ASIN((J3043*K3045-K3043*J3045)/(L3043*L3045))/(G3045-G3043)</f>
        <v>-0.000116205272370391</v>
      </c>
      <c r="N3044" s="3" t="n">
        <f aca="false">M3044*180/PI()</f>
        <v>-0.00665807166399162</v>
      </c>
      <c r="O3044" s="4" t="n">
        <f aca="false">1/M3044</f>
        <v>-8605.46152168218</v>
      </c>
      <c r="P3044" s="3" t="n">
        <f aca="false">IF(K3043*K3045&lt;&gt;0,ASIN(($J3043*$K3045-$J3045*$K3043)/($L3043*$L3045))/(F3045-F3043),0)</f>
        <v>-0.00596565718672324</v>
      </c>
      <c r="Q3044" s="6"/>
      <c r="R3044" s="5" t="n">
        <f aca="false">(J3045-J3043)/($F3045-$F3043)</f>
        <v>-7.67533025830676</v>
      </c>
      <c r="S3044" s="5" t="n">
        <f aca="false">(K3045-K3043)/($F3045-$F3043)</f>
        <v>-5.60834802167534</v>
      </c>
      <c r="T3044" s="5" t="n">
        <f aca="false">(L3045-L3043)/($F3045-$F3043)</f>
        <v>-9.50109952045957</v>
      </c>
      <c r="U3044" s="5" t="n">
        <f aca="false">IF(L3044&gt;0,(J3044*S3044-K3044*R3044)/L3044,"")</f>
        <v>-0.311802486042436</v>
      </c>
    </row>
    <row r="3045" customFormat="false" ht="12.75" hidden="false" customHeight="false" outlineLevel="0" collapsed="false">
      <c r="A3045" s="0" t="n">
        <v>35704</v>
      </c>
      <c r="B3045" s="2" t="n">
        <v>0.532581018518519</v>
      </c>
      <c r="C3045" s="4" t="n">
        <v>1.30739863379858E-009</v>
      </c>
      <c r="D3045" s="0" t="s">
        <v>2403</v>
      </c>
      <c r="E3045" s="0" t="n">
        <v>181.846</v>
      </c>
      <c r="F3045" s="0" t="n">
        <v>306.300000000001</v>
      </c>
      <c r="G3045" s="5" t="n">
        <f aca="false">G3044+SQRT((H3045-H3044)^2+(I3045-I3044)^2)</f>
        <v>11513.696843509</v>
      </c>
      <c r="H3045" s="3" t="n">
        <f aca="false">urdaten!M3044*COS($C$1)+urdaten!N3044*SIN($C$1)</f>
        <v>-528.28752408369</v>
      </c>
      <c r="I3045" s="3" t="n">
        <f aca="false">-SIN($C$1)*urdaten!M3044+COS($C$1)*urdaten!N3044</f>
        <v>-747.031292173967</v>
      </c>
      <c r="J3045" s="3" t="n">
        <f aca="false">SLOPE(H3043:H3047,$F3043:$F3047)</f>
        <v>41.5461173930347</v>
      </c>
      <c r="K3045" s="3" t="n">
        <f aca="false">SLOPE(I3043:I3047,$F3043:$F3047)</f>
        <v>28.3184992763424</v>
      </c>
      <c r="L3045" s="5" t="n">
        <f aca="false">SQRT(J3045^2+K3045^2)</f>
        <v>50.2793921174473</v>
      </c>
      <c r="M3045" s="6" t="n">
        <f aca="false">ASIN((J3044*K3046-K3044*J3046)/(L3044*L3046))/(G3046-G3044)</f>
        <v>0.000178665878760338</v>
      </c>
      <c r="N3045" s="3" t="n">
        <f aca="false">M3045*180/PI()</f>
        <v>0.0102368007959635</v>
      </c>
      <c r="O3045" s="4" t="n">
        <f aca="false">1/M3045</f>
        <v>5597.03960788951</v>
      </c>
      <c r="P3045" s="3" t="n">
        <f aca="false">IF(K3044*K3046&lt;&gt;0,ASIN(($J3044*$K3046-$J3046*$K3044)/($L3044*$L3046))/(F3046-F3044),0)</f>
        <v>0.00899292705717586</v>
      </c>
      <c r="Q3045" s="6"/>
      <c r="R3045" s="5" t="n">
        <f aca="false">(J3046-J3044)/($F3046-$F3044)</f>
        <v>-9.11185910880181</v>
      </c>
      <c r="S3045" s="5" t="n">
        <f aca="false">(K3046-K3044)/($F3046-$F3044)</f>
        <v>-5.67517537189444</v>
      </c>
      <c r="T3045" s="5" t="n">
        <f aca="false">(L3046-L3044)/($F3046-$F3044)</f>
        <v>-10.725190176172</v>
      </c>
      <c r="U3045" s="5" t="n">
        <f aca="false">IF(L3045&gt;0,(J3045*S3045-K3045*R3045)/L3045,"")</f>
        <v>0.442580397550785</v>
      </c>
    </row>
    <row r="3046" customFormat="false" ht="12.75" hidden="false" customHeight="false" outlineLevel="0" collapsed="false">
      <c r="A3046" s="0" t="n">
        <v>35705</v>
      </c>
      <c r="B3046" s="2" t="n">
        <v>0.532581018518519</v>
      </c>
      <c r="C3046" s="4" t="n">
        <v>100.00000000133</v>
      </c>
      <c r="D3046" s="0" t="s">
        <v>431</v>
      </c>
      <c r="E3046" s="0" t="n">
        <v>177.635</v>
      </c>
      <c r="F3046" s="0" t="n">
        <v>306.400000000001</v>
      </c>
      <c r="G3046" s="5" t="n">
        <f aca="false">G3045+SQRT((H3046-H3045)^2+(I3046-I3045)^2)</f>
        <v>11518.6814340944</v>
      </c>
      <c r="H3046" s="3" t="n">
        <f aca="false">urdaten!M3045*COS($C$1)+urdaten!N3045*SIN($C$1)</f>
        <v>-524.170312351739</v>
      </c>
      <c r="I3046" s="3" t="n">
        <f aca="false">-SIN($C$1)*urdaten!M3045+COS($C$1)*urdaten!N3045</f>
        <v>-744.221539363055</v>
      </c>
      <c r="J3046" s="3" t="n">
        <f aca="false">SLOPE(H3044:H3048,$F3044:$F3048)</f>
        <v>40.564069354993</v>
      </c>
      <c r="K3046" s="3" t="n">
        <f aca="false">SLOPE(I3044:I3048,$F3044:$F3048)</f>
        <v>27.7528651567519</v>
      </c>
      <c r="L3046" s="5" t="n">
        <f aca="false">SQRT(J3046^2+K3046^2)</f>
        <v>49.1494175656796</v>
      </c>
      <c r="M3046" s="6" t="n">
        <f aca="false">ASIN((J3045*K3047-K3045*J3047)/(L3045*L3047))/(G3047-G3045)</f>
        <v>0.000425679126167813</v>
      </c>
      <c r="N3046" s="3" t="n">
        <f aca="false">M3046*180/PI()</f>
        <v>0.0243896173562325</v>
      </c>
      <c r="O3046" s="4" t="n">
        <f aca="false">1/M3046</f>
        <v>2349.18730688659</v>
      </c>
      <c r="P3046" s="3" t="n">
        <f aca="false">IF(K3045*K3047&lt;&gt;0,ASIN(($J3045*$K3047-$J3047*$K3045)/($L3045*$L3047))/(F3047-F3045),0)</f>
        <v>0.0209410253879219</v>
      </c>
      <c r="Q3046" s="6"/>
      <c r="R3046" s="5" t="n">
        <f aca="false">(J3047-J3045)/($F3047-$F3045)</f>
        <v>-10.259217407717</v>
      </c>
      <c r="S3046" s="5" t="n">
        <f aca="false">(K3047-K3045)/($F3047-$F3045)</f>
        <v>-5.77807335536157</v>
      </c>
      <c r="T3046" s="5" t="n">
        <f aca="false">(L3047-L3045)/($F3047-$F3045)</f>
        <v>-11.7294840768056</v>
      </c>
      <c r="U3046" s="5" t="n">
        <f aca="false">IF(L3046&gt;0,(J3046*S3046-K3046*R3046)/L3046,"")</f>
        <v>1.02423409062327</v>
      </c>
    </row>
    <row r="3047" customFormat="false" ht="12.75" hidden="false" customHeight="false" outlineLevel="0" collapsed="false">
      <c r="A3047" s="0" t="n">
        <v>35706</v>
      </c>
      <c r="B3047" s="2" t="n">
        <v>0.532581018518519</v>
      </c>
      <c r="C3047" s="4" t="n">
        <v>200.000000001353</v>
      </c>
      <c r="D3047" s="0" t="s">
        <v>2404</v>
      </c>
      <c r="E3047" s="0" t="n">
        <v>173.657</v>
      </c>
      <c r="F3047" s="0" t="n">
        <v>306.500000000001</v>
      </c>
      <c r="G3047" s="5" t="n">
        <f aca="false">G3046+SQRT((H3047-H3046)^2+(I3047-I3046)^2)</f>
        <v>11523.5357217159</v>
      </c>
      <c r="H3047" s="3" t="n">
        <f aca="false">urdaten!M3046*COS($C$1)+urdaten!N3046*SIN($C$1)</f>
        <v>-520.160254765916</v>
      </c>
      <c r="I3047" s="3" t="n">
        <f aca="false">-SIN($C$1)*urdaten!M3046+COS($C$1)*urdaten!N3046</f>
        <v>-741.485932214622</v>
      </c>
      <c r="J3047" s="3" t="n">
        <f aca="false">SLOPE(H3045:H3049,$F3045:$F3049)</f>
        <v>39.4942739114908</v>
      </c>
      <c r="K3047" s="3" t="n">
        <f aca="false">SLOPE(I3045:I3049,$F3045:$F3049)</f>
        <v>27.1628846052698</v>
      </c>
      <c r="L3047" s="5" t="n">
        <f aca="false">SQRT(J3047^2+K3047^2)</f>
        <v>47.9334953020857</v>
      </c>
      <c r="M3047" s="6" t="n">
        <f aca="false">ASIN((J3046*K3048-K3046*J3048)/(L3046*L3048))/(G3048-G3046)</f>
        <v>0.000522395645827331</v>
      </c>
      <c r="N3047" s="3" t="n">
        <f aca="false">M3047*180/PI()</f>
        <v>0.029931065741917</v>
      </c>
      <c r="O3047" s="4" t="n">
        <f aca="false">1/M3047</f>
        <v>1914.25791540868</v>
      </c>
      <c r="P3047" s="3" t="n">
        <f aca="false">IF(K3046*K3048&lt;&gt;0,ASIN(($J3046*$K3048-$J3048*$K3046)/($L3046*$L3048))/(F3048-F3046),0)</f>
        <v>0.0250452495650843</v>
      </c>
      <c r="Q3047" s="6"/>
      <c r="R3047" s="5" t="n">
        <f aca="false">(J3048-J3046)/($F3048-$F3046)</f>
        <v>-10.8805769997601</v>
      </c>
      <c r="S3047" s="5" t="n">
        <f aca="false">(K3048-K3046)/($F3048-$F3046)</f>
        <v>-6.02785995746739</v>
      </c>
      <c r="T3047" s="5" t="n">
        <f aca="false">(L3048-L3046)/($F3048-$F3046)</f>
        <v>-12.3807565348435</v>
      </c>
      <c r="U3047" s="5" t="n">
        <f aca="false">IF(L3047&gt;0,(J3047*S3047-K3047*R3047)/L3047,"")</f>
        <v>1.19920120284676</v>
      </c>
    </row>
    <row r="3048" customFormat="false" ht="12.75" hidden="false" customHeight="false" outlineLevel="0" collapsed="false">
      <c r="A3048" s="0" t="n">
        <v>35707</v>
      </c>
      <c r="B3048" s="2" t="n">
        <v>0.532581018518519</v>
      </c>
      <c r="C3048" s="4" t="n">
        <v>300.000000001376</v>
      </c>
      <c r="D3048" s="0" t="s">
        <v>2405</v>
      </c>
      <c r="E3048" s="0" t="n">
        <v>168.949</v>
      </c>
      <c r="F3048" s="0" t="n">
        <v>306.600000000001</v>
      </c>
      <c r="G3048" s="5" t="n">
        <f aca="false">G3047+SQRT((H3048-H3047)^2+(I3048-I3047)^2)</f>
        <v>11528.2700475391</v>
      </c>
      <c r="H3048" s="3" t="n">
        <f aca="false">urdaten!M3047*COS($C$1)+urdaten!N3047*SIN($C$1)</f>
        <v>-516.268368242374</v>
      </c>
      <c r="I3048" s="3" t="n">
        <f aca="false">-SIN($C$1)*urdaten!M3047+COS($C$1)*urdaten!N3047</f>
        <v>-738.790183656634</v>
      </c>
      <c r="J3048" s="3" t="n">
        <f aca="false">SLOPE(H3046:H3050,$F3046:$F3050)</f>
        <v>38.3879539550404</v>
      </c>
      <c r="K3048" s="3" t="n">
        <f aca="false">SLOPE(I3046:I3050,$F3046:$F3050)</f>
        <v>26.5472931652581</v>
      </c>
      <c r="L3048" s="5" t="n">
        <f aca="false">SQRT(J3048^2+K3048^2)</f>
        <v>46.6732662587103</v>
      </c>
      <c r="M3048" s="6" t="n">
        <f aca="false">ASIN((J3047*K3049-K3047*J3049)/(L3047*L3049))/(G3049-G3047)</f>
        <v>0.000515939544999296</v>
      </c>
      <c r="N3048" s="3" t="n">
        <f aca="false">M3048*180/PI()</f>
        <v>0.0295611584123597</v>
      </c>
      <c r="O3048" s="4" t="n">
        <f aca="false">1/M3048</f>
        <v>1938.21157864797</v>
      </c>
      <c r="P3048" s="3" t="n">
        <f aca="false">IF(K3047*K3049&lt;&gt;0,ASIN(($J3047*$K3049-$J3049*$K3047)/($L3047*$L3049))/(F3049-F3047),0)</f>
        <v>0.0240782293663071</v>
      </c>
      <c r="Q3048" s="6"/>
      <c r="R3048" s="5" t="n">
        <f aca="false">(J3049-J3047)/($F3049-$F3047)</f>
        <v>-10.9473406135329</v>
      </c>
      <c r="S3048" s="5" t="n">
        <f aca="false">(K3049-K3047)/($F3049-$F3047)</f>
        <v>-6.20169973498095</v>
      </c>
      <c r="T3048" s="5" t="n">
        <f aca="false">(L3049-L3047)/($F3049-$F3047)</f>
        <v>-12.5316770148897</v>
      </c>
      <c r="U3048" s="5" t="n">
        <f aca="false">IF(L3048&gt;0,(J3048*S3048-K3048*R3048)/L3048,"")</f>
        <v>1.12594855664621</v>
      </c>
    </row>
    <row r="3049" customFormat="false" ht="12.75" hidden="false" customHeight="false" outlineLevel="0" collapsed="false">
      <c r="A3049" s="0" t="n">
        <v>35708</v>
      </c>
      <c r="B3049" s="2" t="n">
        <v>0.532581018518519</v>
      </c>
      <c r="C3049" s="4" t="n">
        <v>400.000000001398</v>
      </c>
      <c r="D3049" s="0" t="s">
        <v>1672</v>
      </c>
      <c r="E3049" s="0" t="n">
        <v>164.984</v>
      </c>
      <c r="F3049" s="0" t="n">
        <v>306.700000000001</v>
      </c>
      <c r="G3049" s="5" t="n">
        <f aca="false">G3048+SQRT((H3049-H3048)^2+(I3049-I3048)^2)</f>
        <v>11532.8694623061</v>
      </c>
      <c r="H3049" s="3" t="n">
        <f aca="false">urdaten!M3048*COS($C$1)+urdaten!N3048*SIN($C$1)</f>
        <v>-512.491359182622</v>
      </c>
      <c r="I3049" s="3" t="n">
        <f aca="false">-SIN($C$1)*urdaten!M3048+COS($C$1)*urdaten!N3048</f>
        <v>-736.16552772454</v>
      </c>
      <c r="J3049" s="3" t="n">
        <f aca="false">SLOPE(H3047:H3051,$F3047:$F3051)</f>
        <v>37.3048057887838</v>
      </c>
      <c r="K3049" s="3" t="n">
        <f aca="false">SLOPE(I3047:I3051,$F3047:$F3051)</f>
        <v>25.9225446582733</v>
      </c>
      <c r="L3049" s="5" t="n">
        <f aca="false">SQRT(J3049^2+K3049^2)</f>
        <v>45.4271598991072</v>
      </c>
      <c r="M3049" s="6" t="n">
        <f aca="false">ASIN((J3048*K3050-K3048*J3050)/(L3048*L3050))/(G3050-G3048)</f>
        <v>0.000517938236259086</v>
      </c>
      <c r="N3049" s="3" t="n">
        <f aca="false">M3049*180/PI()</f>
        <v>0.0296756749860954</v>
      </c>
      <c r="O3049" s="4" t="n">
        <f aca="false">1/M3049</f>
        <v>1930.73214138949</v>
      </c>
      <c r="P3049" s="3" t="n">
        <f aca="false">IF(K3048*K3050&lt;&gt;0,ASIN(($J3048*$K3050-$J3050*$K3048)/($L3048*$L3050))/(F3050-F3048),0)</f>
        <v>0.0235177066454523</v>
      </c>
      <c r="Q3049" s="6"/>
      <c r="R3049" s="5" t="n">
        <f aca="false">(J3050-J3048)/($F3050-$F3048)</f>
        <v>-10.6612430007487</v>
      </c>
      <c r="S3049" s="5" t="n">
        <f aca="false">(K3050-K3048)/($F3050-$F3048)</f>
        <v>-6.10826152959424</v>
      </c>
      <c r="T3049" s="5" t="n">
        <f aca="false">(L3050-L3048)/($F3050-$F3048)</f>
        <v>-12.2405607625659</v>
      </c>
      <c r="U3049" s="5" t="n">
        <f aca="false">IF(L3049&gt;0,(J3049*S3049-K3049*R3049)/L3049,"")</f>
        <v>1.06762205338648</v>
      </c>
    </row>
    <row r="3050" customFormat="false" ht="12.75" hidden="false" customHeight="false" outlineLevel="0" collapsed="false">
      <c r="A3050" s="0" t="n">
        <v>35709</v>
      </c>
      <c r="B3050" s="2" t="n">
        <v>0.532581018518519</v>
      </c>
      <c r="C3050" s="4" t="n">
        <v>500.000000001421</v>
      </c>
      <c r="D3050" s="0" t="s">
        <v>2406</v>
      </c>
      <c r="E3050" s="0" t="n">
        <v>160.518</v>
      </c>
      <c r="F3050" s="0" t="n">
        <v>306.800000000001</v>
      </c>
      <c r="G3050" s="5" t="n">
        <f aca="false">G3049+SQRT((H3050-H3049)^2+(I3050-I3049)^2)</f>
        <v>11537.3513259615</v>
      </c>
      <c r="H3050" s="3" t="n">
        <f aca="false">urdaten!M3049*COS($C$1)+urdaten!N3049*SIN($C$1)</f>
        <v>-508.810783165861</v>
      </c>
      <c r="I3050" s="3" t="n">
        <f aca="false">-SIN($C$1)*urdaten!M3049+COS($C$1)*urdaten!N3049</f>
        <v>-733.608095025464</v>
      </c>
      <c r="J3050" s="3" t="n">
        <f aca="false">SLOPE(H3048:H3052,$F3048:$F3052)</f>
        <v>36.2557053548902</v>
      </c>
      <c r="K3050" s="3" t="n">
        <f aca="false">SLOPE(I3048:I3052,$F3048:$F3052)</f>
        <v>25.325640859339</v>
      </c>
      <c r="L3050" s="5" t="n">
        <f aca="false">SQRT(J3050^2+K3050^2)</f>
        <v>44.2251541061966</v>
      </c>
      <c r="M3050" s="6" t="n">
        <f aca="false">ASIN((J3049*K3051-K3049*J3051)/(L3049*L3051))/(G3051-G3049)</f>
        <v>0.000664492438591631</v>
      </c>
      <c r="N3050" s="3" t="n">
        <f aca="false">M3050*180/PI()</f>
        <v>0.0380726122496565</v>
      </c>
      <c r="O3050" s="4" t="n">
        <f aca="false">1/M3050</f>
        <v>1504.90801990082</v>
      </c>
      <c r="P3050" s="3" t="n">
        <f aca="false">IF(K3049*K3051&lt;&gt;0,ASIN(($J3049*$K3051-$J3051*$K3049)/($L3049*$L3051))/(F3051-F3049),0)</f>
        <v>0.0293679458833592</v>
      </c>
      <c r="Q3050" s="6"/>
      <c r="R3050" s="5" t="n">
        <f aca="false">(J3051-J3049)/($F3051-$F3049)</f>
        <v>-10.4236158095652</v>
      </c>
      <c r="S3050" s="5" t="n">
        <f aca="false">(K3051-K3049)/($F3051-$F3049)</f>
        <v>-5.70312049544468</v>
      </c>
      <c r="T3050" s="5" t="n">
        <f aca="false">(L3051-L3049)/($F3051-$F3049)</f>
        <v>-11.8105915631314</v>
      </c>
      <c r="U3050" s="5" t="n">
        <f aca="false">IF(L3050&gt;0,(J3050*S3050-K3050*R3050)/L3050,"")</f>
        <v>1.29370027801627</v>
      </c>
    </row>
    <row r="3051" customFormat="false" ht="12.75" hidden="false" customHeight="false" outlineLevel="0" collapsed="false">
      <c r="A3051" s="0" t="n">
        <v>35710</v>
      </c>
      <c r="B3051" s="2" t="n">
        <v>0.532581018518519</v>
      </c>
      <c r="C3051" s="4" t="n">
        <v>600.000000001444</v>
      </c>
      <c r="D3051" s="0" t="s">
        <v>2407</v>
      </c>
      <c r="E3051" s="0" t="n">
        <v>156.415</v>
      </c>
      <c r="F3051" s="0" t="n">
        <v>306.900000000001</v>
      </c>
      <c r="G3051" s="5" t="n">
        <f aca="false">G3050+SQRT((H3051-H3050)^2+(I3051-I3050)^2)</f>
        <v>11541.7086737637</v>
      </c>
      <c r="H3051" s="3" t="n">
        <f aca="false">urdaten!M3050*COS($C$1)+urdaten!N3050*SIN($C$1)</f>
        <v>-505.236644409776</v>
      </c>
      <c r="I3051" s="3" t="n">
        <f aca="false">-SIN($C$1)*urdaten!M3050+COS($C$1)*urdaten!N3050</f>
        <v>-731.115704201068</v>
      </c>
      <c r="J3051" s="3" t="n">
        <f aca="false">SLOPE(H3049:H3053,$F3049:$F3053)</f>
        <v>35.2200826268702</v>
      </c>
      <c r="K3051" s="3" t="n">
        <f aca="false">SLOPE(I3049:I3053,$F3049:$F3053)</f>
        <v>24.7819205591841</v>
      </c>
      <c r="L3051" s="5" t="n">
        <f aca="false">SQRT(J3051^2+K3051^2)</f>
        <v>43.0650415864803</v>
      </c>
      <c r="M3051" s="6" t="n">
        <f aca="false">ASIN((J3050*K3052-K3050*J3052)/(L3050*L3052))/(G3052-G3050)</f>
        <v>0.0009444431863058</v>
      </c>
      <c r="N3051" s="3" t="n">
        <f aca="false">M3051*180/PI()</f>
        <v>0.05411260856521</v>
      </c>
      <c r="O3051" s="4" t="n">
        <f aca="false">1/M3051</f>
        <v>1058.82493992202</v>
      </c>
      <c r="P3051" s="3" t="n">
        <f aca="false">IF(K3050*K3052&lt;&gt;0,ASIN(($J3050*$K3052-$J3052*$K3050)/($L3050*$L3052))/(F3052-F3050),0)</f>
        <v>0.0406670540976058</v>
      </c>
      <c r="Q3051" s="6"/>
      <c r="R3051" s="5" t="n">
        <f aca="false">(J3052-J3050)/($F3052-$F3050)</f>
        <v>-10.6653309262591</v>
      </c>
      <c r="S3051" s="5" t="n">
        <f aca="false">(K3052-K3050)/($F3052-$F3050)</f>
        <v>-5.37342467032641</v>
      </c>
      <c r="T3051" s="5" t="n">
        <f aca="false">(L3052-L3050)/($F3052-$F3050)</f>
        <v>-11.8136013200822</v>
      </c>
      <c r="U3051" s="5" t="n">
        <f aca="false">IF(L3051&gt;0,(J3051*S3051-K3051*R3051)/L3051,"")</f>
        <v>1.74282713098242</v>
      </c>
    </row>
    <row r="3052" customFormat="false" ht="12.75" hidden="false" customHeight="false" outlineLevel="0" collapsed="false">
      <c r="A3052" s="0" t="n">
        <v>35711</v>
      </c>
      <c r="B3052" s="2" t="n">
        <v>0.532581018518519</v>
      </c>
      <c r="C3052" s="4" t="n">
        <v>700.000000001467</v>
      </c>
      <c r="D3052" s="0" t="s">
        <v>2408</v>
      </c>
      <c r="E3052" s="0" t="n">
        <v>152.137</v>
      </c>
      <c r="F3052" s="0" t="n">
        <v>307.000000000002</v>
      </c>
      <c r="G3052" s="5" t="n">
        <f aca="false">G3051+SQRT((H3052-H3051)^2+(I3052-I3051)^2)</f>
        <v>11545.9631841838</v>
      </c>
      <c r="H3052" s="3" t="n">
        <f aca="false">urdaten!M3051*COS($C$1)+urdaten!N3051*SIN($C$1)</f>
        <v>-501.767872951348</v>
      </c>
      <c r="I3052" s="3" t="n">
        <f aca="false">-SIN($C$1)*urdaten!M3051+COS($C$1)*urdaten!N3051</f>
        <v>-728.652274988698</v>
      </c>
      <c r="J3052" s="3" t="n">
        <f aca="false">SLOPE(H3050:H3054,$F3050:$F3054)</f>
        <v>34.1226391696379</v>
      </c>
      <c r="K3052" s="3" t="n">
        <f aca="false">SLOPE(I3050:I3054,$F3050:$F3054)</f>
        <v>24.2509559252735</v>
      </c>
      <c r="L3052" s="5" t="n">
        <f aca="false">SQRT(J3052^2+K3052^2)</f>
        <v>41.8624338421796</v>
      </c>
      <c r="M3052" s="6" t="n">
        <f aca="false">ASIN((J3051*K3053-K3051*J3053)/(L3051*L3053))/(G3053-G3051)</f>
        <v>0.00109558465935599</v>
      </c>
      <c r="N3052" s="3" t="n">
        <f aca="false">M3052*180/PI()</f>
        <v>0.062772377080376</v>
      </c>
      <c r="O3052" s="4" t="n">
        <f aca="false">1/M3052</f>
        <v>912.754657032005</v>
      </c>
      <c r="P3052" s="3" t="n">
        <f aca="false">IF(K3051*K3053&lt;&gt;0,ASIN(($J3051*$K3053-$J3053*$K3051)/($L3051*$L3053))/(F3053-F3051),0)</f>
        <v>0.0459469584869035</v>
      </c>
      <c r="Q3052" s="6"/>
      <c r="R3052" s="5" t="n">
        <f aca="false">(J3053-J3051)/($F3053-$F3051)</f>
        <v>-11.0484761914615</v>
      </c>
      <c r="S3052" s="5" t="n">
        <f aca="false">(K3053-K3051)/($F3053-$F3051)</f>
        <v>-5.49156914865738</v>
      </c>
      <c r="T3052" s="5" t="n">
        <f aca="false">(L3053-L3051)/($F3053-$F3051)</f>
        <v>-12.1873912131014</v>
      </c>
      <c r="U3052" s="5" t="n">
        <f aca="false">IF(L3052&gt;0,(J3052*S3052-K3052*R3052)/L3052,"")</f>
        <v>1.92414222568815</v>
      </c>
    </row>
    <row r="3053" customFormat="false" ht="12.75" hidden="false" customHeight="false" outlineLevel="0" collapsed="false">
      <c r="A3053" s="0" t="n">
        <v>35712</v>
      </c>
      <c r="B3053" s="2" t="n">
        <v>0.532581018518519</v>
      </c>
      <c r="C3053" s="4" t="n">
        <v>800.000000001489</v>
      </c>
      <c r="D3053" s="0" t="s">
        <v>2409</v>
      </c>
      <c r="E3053" s="0" t="n">
        <v>147.54</v>
      </c>
      <c r="F3053" s="0" t="n">
        <v>307.100000000002</v>
      </c>
      <c r="G3053" s="5" t="n">
        <f aca="false">G3052+SQRT((H3053-H3052)^2+(I3053-I3052)^2)</f>
        <v>11550.0963338308</v>
      </c>
      <c r="H3053" s="3" t="n">
        <f aca="false">urdaten!M3052*COS($C$1)+urdaten!N3052*SIN($C$1)</f>
        <v>-498.40277297644</v>
      </c>
      <c r="I3053" s="3" t="n">
        <f aca="false">-SIN($C$1)*urdaten!M3052+COS($C$1)*urdaten!N3052</f>
        <v>-726.252477463328</v>
      </c>
      <c r="J3053" s="3" t="n">
        <f aca="false">SLOPE(H3051:H3055,$F3051:$F3055)</f>
        <v>33.0103873885774</v>
      </c>
      <c r="K3053" s="3" t="n">
        <f aca="false">SLOPE(I3051:I3055,$F3051:$F3055)</f>
        <v>23.6836067294524</v>
      </c>
      <c r="L3053" s="5" t="n">
        <f aca="false">SQRT(J3053^2+K3053^2)</f>
        <v>40.6275633438595</v>
      </c>
      <c r="M3053" s="6" t="n">
        <f aca="false">ASIN((J3052*K3054-K3052*J3054)/(L3052*L3054))/(G3054-G3052)</f>
        <v>0.00106418169884579</v>
      </c>
      <c r="N3053" s="3" t="n">
        <f aca="false">M3053*180/PI()</f>
        <v>0.0609731199789255</v>
      </c>
      <c r="O3053" s="4" t="n">
        <f aca="false">1/M3053</f>
        <v>939.689153726852</v>
      </c>
      <c r="P3053" s="3" t="n">
        <f aca="false">IF(K3052*K3054&lt;&gt;0,ASIN(($J3052*$K3054-$J3054*$K3052)/($L3052*$L3054))/(F3054-F3052),0)</f>
        <v>0.0432368094422061</v>
      </c>
      <c r="Q3053" s="6"/>
      <c r="R3053" s="5" t="n">
        <f aca="false">(J3054-J3052)/($F3054-$F3052)</f>
        <v>-11.3408439712631</v>
      </c>
      <c r="S3053" s="5" t="n">
        <f aca="false">(K3054-K3052)/($F3054-$F3052)</f>
        <v>-5.97412097374401</v>
      </c>
      <c r="T3053" s="5" t="n">
        <f aca="false">(L3054-L3052)/($F3054-$F3052)</f>
        <v>-12.6975402236578</v>
      </c>
      <c r="U3053" s="5" t="n">
        <f aca="false">IF(L3053&gt;0,(J3053*S3053-K3053*R3053)/L3053,"")</f>
        <v>1.75703475844192</v>
      </c>
    </row>
    <row r="3054" customFormat="false" ht="12.75" hidden="false" customHeight="false" outlineLevel="0" collapsed="false">
      <c r="A3054" s="0" t="n">
        <v>35713</v>
      </c>
      <c r="B3054" s="2" t="n">
        <v>0.532581018518519</v>
      </c>
      <c r="C3054" s="4" t="n">
        <v>900.000000001512</v>
      </c>
      <c r="D3054" s="0" t="s">
        <v>1599</v>
      </c>
      <c r="E3054" s="0" t="n">
        <v>142.922</v>
      </c>
      <c r="F3054" s="0" t="n">
        <v>307.200000000002</v>
      </c>
      <c r="G3054" s="5" t="n">
        <f aca="false">G3053+SQRT((H3054-H3053)^2+(I3054-I3053)^2)</f>
        <v>11554.0890163588</v>
      </c>
      <c r="H3054" s="3" t="n">
        <f aca="false">urdaten!M3053*COS($C$1)+urdaten!N3053*SIN($C$1)</f>
        <v>-495.166399297707</v>
      </c>
      <c r="I3054" s="3" t="n">
        <f aca="false">-SIN($C$1)*urdaten!M3053+COS($C$1)*urdaten!N3053</f>
        <v>-723.914230431695</v>
      </c>
      <c r="J3054" s="3" t="n">
        <f aca="false">SLOPE(H3052:H3056,$F3052:$F3056)</f>
        <v>31.8544703753848</v>
      </c>
      <c r="K3054" s="3" t="n">
        <f aca="false">SLOPE(I3052:I3056,$F3052:$F3056)</f>
        <v>23.0561317305244</v>
      </c>
      <c r="L3054" s="5" t="n">
        <f aca="false">SQRT(J3054^2+K3054^2)</f>
        <v>39.3229257974474</v>
      </c>
      <c r="M3054" s="6" t="n">
        <f aca="false">ASIN((J3053*K3055-K3053*J3055)/(L3053*L3055))/(G3055-G3053)</f>
        <v>0.00114242921699874</v>
      </c>
      <c r="N3054" s="3" t="n">
        <f aca="false">M3054*180/PI()</f>
        <v>0.0654563725264633</v>
      </c>
      <c r="O3054" s="4" t="n">
        <f aca="false">1/M3054</f>
        <v>875.327753457744</v>
      </c>
      <c r="P3054" s="3" t="n">
        <f aca="false">IF(K3053*K3055&lt;&gt;0,ASIN(($J3053*$K3055-$J3055*$K3053)/($L3053*$L3055))/(F3055-F3053),0)</f>
        <v>0.0449166434501679</v>
      </c>
      <c r="Q3054" s="6"/>
      <c r="R3054" s="5" t="n">
        <f aca="false">(J3055-J3053)/($F3055-$F3053)</f>
        <v>-11.0756812967123</v>
      </c>
      <c r="S3054" s="5" t="n">
        <f aca="false">(K3055-K3053)/($F3055-$F3053)</f>
        <v>-5.83747252244241</v>
      </c>
      <c r="T3054" s="5" t="n">
        <f aca="false">(L3055-L3053)/($F3055-$F3053)</f>
        <v>-12.394350131329</v>
      </c>
      <c r="U3054" s="5" t="n">
        <f aca="false">IF(L3054&gt;0,(J3054*S3054-K3054*R3054)/L3054,"")</f>
        <v>1.76519854617597</v>
      </c>
    </row>
    <row r="3055" customFormat="false" ht="12.75" hidden="false" customHeight="false" outlineLevel="0" collapsed="false">
      <c r="A3055" s="0" t="n">
        <v>35714</v>
      </c>
      <c r="B3055" s="2" t="n">
        <v>0.532592592592593</v>
      </c>
      <c r="C3055" s="4" t="n">
        <v>1.53477230924182E-009</v>
      </c>
      <c r="D3055" s="0" t="s">
        <v>2010</v>
      </c>
      <c r="E3055" s="0" t="n">
        <v>138.404</v>
      </c>
      <c r="F3055" s="0" t="n">
        <v>307.300000000002</v>
      </c>
      <c r="G3055" s="5" t="n">
        <f aca="false">G3054+SQRT((H3055-H3054)^2+(I3055-I3054)^2)</f>
        <v>11557.9596907516</v>
      </c>
      <c r="H3055" s="3" t="n">
        <f aca="false">urdaten!M3054*COS($C$1)+urdaten!N3054*SIN($C$1)</f>
        <v>-492.032187542305</v>
      </c>
      <c r="I3055" s="3" t="n">
        <f aca="false">-SIN($C$1)*urdaten!M3054+COS($C$1)*urdaten!N3054</f>
        <v>-721.642923114841</v>
      </c>
      <c r="J3055" s="3" t="n">
        <f aca="false">SLOPE(H3053:H3057,$F3053:$F3057)</f>
        <v>30.7952511292345</v>
      </c>
      <c r="K3055" s="3" t="n">
        <f aca="false">SLOPE(I3053:I3057,$F3053:$F3057)</f>
        <v>22.5161122249637</v>
      </c>
      <c r="L3055" s="5" t="n">
        <f aca="false">SQRT(J3055^2+K3055^2)</f>
        <v>38.1486933175931</v>
      </c>
      <c r="M3055" s="6" t="n">
        <f aca="false">ASIN((J3054*K3056-K3054*J3056)/(L3054*L3056))/(G3056-G3054)</f>
        <v>0.00124911859827657</v>
      </c>
      <c r="N3055" s="3" t="n">
        <f aca="false">M3055*180/PI()</f>
        <v>0.0715692237925449</v>
      </c>
      <c r="O3055" s="4" t="n">
        <f aca="false">1/M3055</f>
        <v>800.564495140587</v>
      </c>
      <c r="P3055" s="3" t="n">
        <f aca="false">IF(K3054*K3056&lt;&gt;0,ASIN(($J3054*$K3056-$J3056*$K3054)/($L3054*$L3056))/(F3056-F3054),0)</f>
        <v>0.0474926414437736</v>
      </c>
      <c r="Q3055" s="6"/>
      <c r="R3055" s="5" t="n">
        <f aca="false">(J3056-J3054)/($F3056-$F3054)</f>
        <v>-10.0109775574972</v>
      </c>
      <c r="S3055" s="5" t="n">
        <f aca="false">(K3056-K3054)/($F3056-$F3054)</f>
        <v>-5.07037955283405</v>
      </c>
      <c r="T3055" s="5" t="n">
        <f aca="false">(L3056-L3054)/($F3056-$F3054)</f>
        <v>-11.0741657912618</v>
      </c>
      <c r="U3055" s="5" t="n">
        <f aca="false">IF(L3055&gt;0,(J3055*S3055-K3055*R3055)/L3055,"")</f>
        <v>1.81565019644322</v>
      </c>
    </row>
    <row r="3056" customFormat="false" ht="12.75" hidden="false" customHeight="false" outlineLevel="0" collapsed="false">
      <c r="A3056" s="0" t="n">
        <v>35715</v>
      </c>
      <c r="B3056" s="2" t="n">
        <v>0.532592592592593</v>
      </c>
      <c r="C3056" s="4" t="n">
        <v>100.000000001558</v>
      </c>
      <c r="D3056" s="0" t="s">
        <v>2410</v>
      </c>
      <c r="E3056" s="0" t="n">
        <v>134.414</v>
      </c>
      <c r="F3056" s="0" t="n">
        <v>307.400000000002</v>
      </c>
      <c r="G3056" s="5" t="n">
        <f aca="false">G3055+SQRT((H3056-H3055)^2+(I3056-I3055)^2)</f>
        <v>11561.6932008628</v>
      </c>
      <c r="H3056" s="3" t="n">
        <f aca="false">urdaten!M3055*COS($C$1)+urdaten!N3055*SIN($C$1)</f>
        <v>-489.02593048072</v>
      </c>
      <c r="I3056" s="3" t="n">
        <f aca="false">-SIN($C$1)*urdaten!M3055+COS($C$1)*urdaten!N3055</f>
        <v>-719.428986297677</v>
      </c>
      <c r="J3056" s="3" t="n">
        <f aca="false">SLOPE(H3054:H3058,$F3054:$F3058)</f>
        <v>29.8522748638849</v>
      </c>
      <c r="K3056" s="3" t="n">
        <f aca="false">SLOPE(I3054:I3058,$F3054:$F3058)</f>
        <v>22.0420558199573</v>
      </c>
      <c r="L3056" s="5" t="n">
        <f aca="false">SQRT(J3056^2+K3056^2)</f>
        <v>37.1080926391946</v>
      </c>
      <c r="M3056" s="6" t="n">
        <f aca="false">ASIN((J3055*K3057-K3055*J3057)/(L3055*L3057))/(G3057-G3055)</f>
        <v>0.00141642427834356</v>
      </c>
      <c r="N3056" s="3" t="n">
        <f aca="false">M3056*180/PI()</f>
        <v>0.0811551331489494</v>
      </c>
      <c r="O3056" s="4" t="n">
        <f aca="false">1/M3056</f>
        <v>706.003148413589</v>
      </c>
      <c r="P3056" s="3" t="n">
        <f aca="false">IF(K3055*K3057&lt;&gt;0,ASIN(($J3055*$K3057-$J3057*$K3055)/($L3055*$L3057))/(F3057-F3055),0)</f>
        <v>0.052472521283489</v>
      </c>
      <c r="Q3056" s="6"/>
      <c r="R3056" s="5" t="n">
        <f aca="false">(J3057-J3055)/($F3057-$F3055)</f>
        <v>-9.24448029628626</v>
      </c>
      <c r="S3056" s="5" t="n">
        <f aca="false">(K3057-K3055)/($F3057-$F3055)</f>
        <v>-4.41017305176986</v>
      </c>
      <c r="T3056" s="5" t="n">
        <f aca="false">(L3057-L3055)/($F3057-$F3055)</f>
        <v>-10.0555598210661</v>
      </c>
      <c r="U3056" s="5" t="n">
        <f aca="false">IF(L3056&gt;0,(J3056*S3056-K3056*R3056)/L3056,"")</f>
        <v>1.94334031877288</v>
      </c>
    </row>
    <row r="3057" customFormat="false" ht="12.75" hidden="false" customHeight="false" outlineLevel="0" collapsed="false">
      <c r="A3057" s="0" t="n">
        <v>35716</v>
      </c>
      <c r="B3057" s="2" t="n">
        <v>0.532592592592593</v>
      </c>
      <c r="C3057" s="4" t="n">
        <v>200.00000000158</v>
      </c>
      <c r="D3057" s="0" t="s">
        <v>2411</v>
      </c>
      <c r="E3057" s="0" t="n">
        <v>131.089</v>
      </c>
      <c r="F3057" s="0" t="n">
        <v>307.500000000002</v>
      </c>
      <c r="G3057" s="5" t="n">
        <f aca="false">G3056+SQRT((H3057-H3056)^2+(I3057-I3056)^2)</f>
        <v>11565.3688437979</v>
      </c>
      <c r="H3057" s="3" t="n">
        <f aca="false">urdaten!M3056*COS($C$1)+urdaten!N3056*SIN($C$1)</f>
        <v>-486.075381820312</v>
      </c>
      <c r="I3057" s="3" t="n">
        <f aca="false">-SIN($C$1)*urdaten!M3056+COS($C$1)*urdaten!N3056</f>
        <v>-717.237043417852</v>
      </c>
      <c r="J3057" s="3" t="n">
        <f aca="false">SLOPE(H3055:H3059,$F3055:$F3059)</f>
        <v>28.9463550699768</v>
      </c>
      <c r="K3057" s="3" t="n">
        <f aca="false">SLOPE(I3055:I3059,$F3055:$F3059)</f>
        <v>21.6340776146095</v>
      </c>
      <c r="L3057" s="5" t="n">
        <f aca="false">SQRT(J3057^2+K3057^2)</f>
        <v>36.1375813533795</v>
      </c>
      <c r="M3057" s="6" t="n">
        <f aca="false">ASIN((J3056*K3058-K3056*J3058)/(L3056*L3058))/(G3058-G3056)</f>
        <v>0.00132111464237913</v>
      </c>
      <c r="N3057" s="3" t="n">
        <f aca="false">M3057*180/PI()</f>
        <v>0.075694293261259</v>
      </c>
      <c r="O3057" s="4" t="n">
        <f aca="false">1/M3057</f>
        <v>756.936580612832</v>
      </c>
      <c r="P3057" s="3" t="n">
        <f aca="false">IF(K3056*K3058&lt;&gt;0,ASIN(($J3056*$K3058-$J3058*$K3056)/($L3056*$L3058))/(F3058-F3056),0)</f>
        <v>0.047861060385915</v>
      </c>
      <c r="Q3057" s="6"/>
      <c r="R3057" s="5" t="n">
        <f aca="false">(J3058-J3056)/($F3058-$F3056)</f>
        <v>-8.91228245687069</v>
      </c>
      <c r="S3057" s="5" t="n">
        <f aca="false">(K3058-K3056)/($F3058-$F3056)</f>
        <v>-4.4898407061677</v>
      </c>
      <c r="T3057" s="5" t="n">
        <f aca="false">(L3058-L3056)/($F3058-$F3056)</f>
        <v>-9.82854362082712</v>
      </c>
      <c r="U3057" s="5" t="n">
        <f aca="false">IF(L3057&gt;0,(J3057*S3057-K3057*R3057)/L3057,"")</f>
        <v>1.73903412329559</v>
      </c>
    </row>
    <row r="3058" customFormat="false" ht="12.75" hidden="false" customHeight="false" outlineLevel="0" collapsed="false">
      <c r="A3058" s="0" t="n">
        <v>35717</v>
      </c>
      <c r="B3058" s="2" t="n">
        <v>0.532592592592593</v>
      </c>
      <c r="C3058" s="4" t="n">
        <v>300.000000001603</v>
      </c>
      <c r="D3058" s="0" t="s">
        <v>2412</v>
      </c>
      <c r="E3058" s="0" t="n">
        <v>127.144</v>
      </c>
      <c r="F3058" s="0" t="n">
        <v>307.600000000002</v>
      </c>
      <c r="G3058" s="5" t="n">
        <f aca="false">G3057+SQRT((H3058-H3057)^2+(I3058-I3057)^2)</f>
        <v>11568.9387583414</v>
      </c>
      <c r="H3058" s="3" t="n">
        <f aca="false">urdaten!M3057*COS($C$1)+urdaten!N3057*SIN($C$1)</f>
        <v>-483.218664726757</v>
      </c>
      <c r="I3058" s="3" t="n">
        <f aca="false">-SIN($C$1)*urdaten!M3057+COS($C$1)*urdaten!N3057</f>
        <v>-715.096142370208</v>
      </c>
      <c r="J3058" s="3" t="n">
        <f aca="false">SLOPE(H3056:H3060,$F3056:$F3060)</f>
        <v>28.0698183725103</v>
      </c>
      <c r="K3058" s="3" t="n">
        <f aca="false">SLOPE(I3056:I3060,$F3056:$F3060)</f>
        <v>21.1440876787236</v>
      </c>
      <c r="L3058" s="5" t="n">
        <f aca="false">SQRT(J3058^2+K3058^2)</f>
        <v>35.1423839150287</v>
      </c>
      <c r="M3058" s="6" t="n">
        <f aca="false">ASIN((J3057*K3059-K3057*J3059)/(L3057*L3059))/(G3059-G3057)</f>
        <v>0.00117389091522505</v>
      </c>
      <c r="N3058" s="3" t="n">
        <f aca="false">M3058*180/PI()</f>
        <v>0.0672589950511448</v>
      </c>
      <c r="O3058" s="4" t="n">
        <f aca="false">1/M3058</f>
        <v>851.867909556391</v>
      </c>
      <c r="P3058" s="3" t="n">
        <f aca="false">IF(K3057*K3059&lt;&gt;0,ASIN(($J3057*$K3059-$J3059*$K3057)/($L3057*$L3059))/(F3059-F3057),0)</f>
        <v>0.0413042839161673</v>
      </c>
      <c r="Q3058" s="6"/>
      <c r="R3058" s="5" t="n">
        <f aca="false">(J3059-J3057)/($F3059-$F3057)</f>
        <v>-9.01966179682391</v>
      </c>
      <c r="S3058" s="5" t="n">
        <f aca="false">(K3059-K3057)/($F3059-$F3057)</f>
        <v>-4.98293982576284</v>
      </c>
      <c r="T3058" s="5" t="n">
        <f aca="false">(L3059-L3057)/($F3059-$F3057)</f>
        <v>-10.2020503423108</v>
      </c>
      <c r="U3058" s="5" t="n">
        <f aca="false">IF(L3058&gt;0,(J3058*S3058-K3058*R3058)/L3058,"")</f>
        <v>1.44675170919251</v>
      </c>
    </row>
    <row r="3059" customFormat="false" ht="12.75" hidden="false" customHeight="false" outlineLevel="0" collapsed="false">
      <c r="A3059" s="0" t="n">
        <v>35718</v>
      </c>
      <c r="B3059" s="2" t="n">
        <v>0.532592592592593</v>
      </c>
      <c r="C3059" s="4" t="n">
        <v>400.000000001626</v>
      </c>
      <c r="D3059" s="0" t="s">
        <v>2413</v>
      </c>
      <c r="E3059" s="0" t="n">
        <v>123.609</v>
      </c>
      <c r="F3059" s="0" t="n">
        <v>307.700000000002</v>
      </c>
      <c r="G3059" s="5" t="n">
        <f aca="false">G3058+SQRT((H3059-H3058)^2+(I3059-I3058)^2)</f>
        <v>11572.4060025969</v>
      </c>
      <c r="H3059" s="3" t="n">
        <f aca="false">urdaten!M3058*COS($C$1)+urdaten!N3058*SIN($C$1)</f>
        <v>-480.462642884294</v>
      </c>
      <c r="I3059" s="3" t="n">
        <f aca="false">-SIN($C$1)*urdaten!M3058+COS($C$1)*urdaten!N3058</f>
        <v>-712.992306271268</v>
      </c>
      <c r="J3059" s="3" t="n">
        <f aca="false">SLOPE(H3057:H3061,$F3057:$F3061)</f>
        <v>27.1424227106116</v>
      </c>
      <c r="K3059" s="3" t="n">
        <f aca="false">SLOPE(I3057:I3061,$F3057:$F3061)</f>
        <v>20.6374896494567</v>
      </c>
      <c r="L3059" s="5" t="n">
        <f aca="false">SQRT(J3059^2+K3059^2)</f>
        <v>34.0971712849168</v>
      </c>
      <c r="M3059" s="6" t="n">
        <f aca="false">ASIN((J3058*K3060-K3058*J3060)/(L3058*L3060))/(G3060-G3058)</f>
        <v>0.00201176378945203</v>
      </c>
      <c r="N3059" s="3" t="n">
        <f aca="false">M3059*180/PI()</f>
        <v>0.115265574512846</v>
      </c>
      <c r="O3059" s="4" t="n">
        <f aca="false">1/M3059</f>
        <v>497.076249827711</v>
      </c>
      <c r="P3059" s="3" t="n">
        <f aca="false">IF(K3058*K3060&lt;&gt;0,ASIN(($J3058*$K3060-$J3060*$K3058)/($L3058*$L3060))/(F3060-F3058),0)</f>
        <v>0.0684730162469467</v>
      </c>
      <c r="Q3059" s="6"/>
      <c r="R3059" s="5" t="n">
        <f aca="false">(J3060-J3058)/($F3060-$F3058)</f>
        <v>-9.49340644364576</v>
      </c>
      <c r="S3059" s="5" t="n">
        <f aca="false">(K3060-K3058)/($F3060-$F3058)</f>
        <v>-4.31279125368435</v>
      </c>
      <c r="T3059" s="5" t="n">
        <f aca="false">(L3060-L3058)/($F3060-$F3058)</f>
        <v>-10.162164803628</v>
      </c>
      <c r="U3059" s="5" t="n">
        <f aca="false">IF(L3059&gt;0,(J3059*S3059-K3059*R3059)/L3059,"")</f>
        <v>2.31281572567224</v>
      </c>
    </row>
    <row r="3060" customFormat="false" ht="12.75" hidden="false" customHeight="false" outlineLevel="0" collapsed="false">
      <c r="A3060" s="0" t="n">
        <v>35719</v>
      </c>
      <c r="B3060" s="2" t="n">
        <v>0.532592592592593</v>
      </c>
      <c r="C3060" s="4" t="n">
        <v>500.000000001648</v>
      </c>
      <c r="D3060" s="0" t="s">
        <v>2414</v>
      </c>
      <c r="E3060" s="0" t="n">
        <v>119.752</v>
      </c>
      <c r="F3060" s="0" t="n">
        <v>307.800000000002</v>
      </c>
      <c r="G3060" s="5" t="n">
        <f aca="false">G3059+SQRT((H3060-H3059)^2+(I3060-I3059)^2)</f>
        <v>11575.7460203675</v>
      </c>
      <c r="H3060" s="3" t="n">
        <f aca="false">urdaten!M3059*COS($C$1)+urdaten!N3059*SIN($C$1)</f>
        <v>-477.79739076247</v>
      </c>
      <c r="I3060" s="3" t="n">
        <f aca="false">-SIN($C$1)*urdaten!M3059+COS($C$1)*urdaten!N3059</f>
        <v>-710.979311031605</v>
      </c>
      <c r="J3060" s="3" t="n">
        <f aca="false">SLOPE(H3058:H3062,$F3058:$F3062)</f>
        <v>26.1711370837807</v>
      </c>
      <c r="K3060" s="3" t="n">
        <f aca="false">SLOPE(I3058:I3062,$F3058:$F3062)</f>
        <v>20.2815294279865</v>
      </c>
      <c r="L3060" s="5" t="n">
        <f aca="false">SQRT(J3060^2+K3060^2)</f>
        <v>33.1099509543026</v>
      </c>
      <c r="M3060" s="6" t="n">
        <f aca="false">ASIN((J3059*K3061-K3059*J3061)/(L3059*L3061))/(G3061-G3059)</f>
        <v>0.00266321857524823</v>
      </c>
      <c r="N3060" s="3" t="n">
        <f aca="false">M3060*180/PI()</f>
        <v>0.152591184282568</v>
      </c>
      <c r="O3060" s="4" t="n">
        <f aca="false">1/M3060</f>
        <v>375.48551564409</v>
      </c>
      <c r="P3060" s="3" t="n">
        <f aca="false">IF(K3059*K3061&lt;&gt;0,ASIN(($J3059*$K3061-$J3061*$K3059)/($L3059*$L3061))/(F3061-F3059),0)</f>
        <v>0.0879936026002677</v>
      </c>
      <c r="Q3060" s="6"/>
      <c r="R3060" s="5" t="n">
        <f aca="false">(J3061-J3059)/($F3061-$F3059)</f>
        <v>-9.54516389991589</v>
      </c>
      <c r="S3060" s="5" t="n">
        <f aca="false">(K3061-K3059)/($F3061-$F3059)</f>
        <v>-3.7056652173965</v>
      </c>
      <c r="T3060" s="5" t="n">
        <f aca="false">(L3061-L3059)/($F3061-$F3059)</f>
        <v>-9.81624405315903</v>
      </c>
      <c r="U3060" s="5" t="n">
        <f aca="false">IF(L3060&gt;0,(J3060*S3060-K3060*R3060)/L3060,"")</f>
        <v>2.91782522642071</v>
      </c>
    </row>
    <row r="3061" customFormat="false" ht="12.75" hidden="false" customHeight="false" outlineLevel="0" collapsed="false">
      <c r="A3061" s="0" t="n">
        <v>35720</v>
      </c>
      <c r="B3061" s="2" t="n">
        <v>0.532592592592593</v>
      </c>
      <c r="C3061" s="4" t="n">
        <v>600.000000001671</v>
      </c>
      <c r="D3061" s="0" t="s">
        <v>2415</v>
      </c>
      <c r="E3061" s="0" t="n">
        <v>117.529</v>
      </c>
      <c r="F3061" s="0" t="n">
        <v>307.900000000002</v>
      </c>
      <c r="G3061" s="5" t="n">
        <f aca="false">G3060+SQRT((H3061-H3060)^2+(I3061-I3060)^2)</f>
        <v>11579.0140672461</v>
      </c>
      <c r="H3061" s="3" t="n">
        <f aca="false">urdaten!M3060*COS($C$1)+urdaten!N3060*SIN($C$1)</f>
        <v>-475.214807447147</v>
      </c>
      <c r="I3061" s="3" t="n">
        <f aca="false">-SIN($C$1)*urdaten!M3060+COS($C$1)*urdaten!N3060</f>
        <v>-708.976714262423</v>
      </c>
      <c r="J3061" s="3" t="n">
        <f aca="false">SLOPE(H3059:H3063,$F3059:$F3063)</f>
        <v>25.233389930628</v>
      </c>
      <c r="K3061" s="3" t="n">
        <f aca="false">SLOPE(I3059:I3063,$F3059:$F3063)</f>
        <v>19.8963566059772</v>
      </c>
      <c r="L3061" s="5" t="n">
        <f aca="false">SQRT(J3061^2+K3061^2)</f>
        <v>32.1339224742846</v>
      </c>
      <c r="M3061" s="6" t="n">
        <f aca="false">ASIN((J3060*K3062-K3060*J3062)/(L3060*L3062))/(G3062-G3060)</f>
        <v>0.00250861454463533</v>
      </c>
      <c r="N3061" s="3" t="n">
        <f aca="false">M3061*180/PI()</f>
        <v>0.143733025832738</v>
      </c>
      <c r="O3061" s="4" t="n">
        <f aca="false">1/M3061</f>
        <v>398.626406013031</v>
      </c>
      <c r="P3061" s="3" t="n">
        <f aca="false">IF(K3060*K3062&lt;&gt;0,ASIN(($J3060*$K3062-$J3062*$K3060)/($L3060*$L3062))/(F3062-F3060),0)</f>
        <v>0.080844177431381</v>
      </c>
      <c r="Q3061" s="6"/>
      <c r="R3061" s="5" t="n">
        <f aca="false">(J3062-J3060)/($F3062-$F3060)</f>
        <v>-9.21275298956895</v>
      </c>
      <c r="S3061" s="5" t="n">
        <f aca="false">(K3062-K3060)/($F3062-$F3060)</f>
        <v>-3.95124837309132</v>
      </c>
      <c r="T3061" s="5" t="n">
        <f aca="false">(L3062-L3060)/($F3062-$F3060)</f>
        <v>-9.68201381588996</v>
      </c>
      <c r="U3061" s="5" t="n">
        <f aca="false">IF(L3061&gt;0,(J3061*S3061-K3061*R3061)/L3061,"")</f>
        <v>2.60151333716488</v>
      </c>
    </row>
    <row r="3062" customFormat="false" ht="12.75" hidden="false" customHeight="false" outlineLevel="0" collapsed="false">
      <c r="A3062" s="0" t="n">
        <v>35721</v>
      </c>
      <c r="B3062" s="2" t="n">
        <v>0.532592592592593</v>
      </c>
      <c r="C3062" s="4" t="n">
        <v>700.000000001694</v>
      </c>
      <c r="D3062" s="0" t="s">
        <v>2416</v>
      </c>
      <c r="E3062" s="0" t="n">
        <v>114.221</v>
      </c>
      <c r="F3062" s="0" t="n">
        <v>308.000000000002</v>
      </c>
      <c r="G3062" s="5" t="n">
        <f aca="false">G3061+SQRT((H3062-H3061)^2+(I3062-I3061)^2)</f>
        <v>11582.1913451468</v>
      </c>
      <c r="H3062" s="3" t="n">
        <f aca="false">urdaten!M3061*COS($C$1)+urdaten!N3061*SIN($C$1)</f>
        <v>-472.757013903437</v>
      </c>
      <c r="I3062" s="3" t="n">
        <f aca="false">-SIN($C$1)*urdaten!M3061+COS($C$1)*urdaten!N3061</f>
        <v>-706.963173660634</v>
      </c>
      <c r="J3062" s="3" t="n">
        <f aca="false">SLOPE(H3060:H3064,$F3060:$F3064)</f>
        <v>24.3285864858665</v>
      </c>
      <c r="K3062" s="3" t="n">
        <f aca="false">SLOPE(I3060:I3064,$F3060:$F3064)</f>
        <v>19.4912797533681</v>
      </c>
      <c r="L3062" s="5" t="n">
        <f aca="false">SQRT(J3062^2+K3062^2)</f>
        <v>31.1735481911242</v>
      </c>
      <c r="M3062" s="6" t="n">
        <f aca="false">ASIN((J3061*K3063-K3061*J3063)/(L3061*L3063))/(G3063-G3061)</f>
        <v>0.00162803939323052</v>
      </c>
      <c r="N3062" s="3" t="n">
        <f aca="false">M3062*180/PI()</f>
        <v>0.0932797861131483</v>
      </c>
      <c r="O3062" s="4" t="n">
        <f aca="false">1/M3062</f>
        <v>614.235751394011</v>
      </c>
      <c r="P3062" s="3" t="n">
        <f aca="false">IF(K3061*K3063&lt;&gt;0,ASIN(($J3061*$K3063-$J3063*$K3061)/($L3061*$L3063))/(F3063-F3061),0)</f>
        <v>0.0507786934009656</v>
      </c>
      <c r="Q3062" s="6"/>
      <c r="R3062" s="5" t="n">
        <f aca="false">(J3063-J3061)/($F3063-$F3061)</f>
        <v>-8.75167780987939</v>
      </c>
      <c r="S3062" s="5" t="n">
        <f aca="false">(K3063-K3061)/($F3063-$F3061)</f>
        <v>-4.95115685734846</v>
      </c>
      <c r="T3062" s="5" t="n">
        <f aca="false">(L3063-L3061)/($F3063-$F3061)</f>
        <v>-9.93015056198549</v>
      </c>
      <c r="U3062" s="5" t="n">
        <f aca="false">IF(L3062&gt;0,(J3062*S3062-K3062*R3062)/L3062,"")</f>
        <v>1.60798996595716</v>
      </c>
    </row>
    <row r="3063" customFormat="false" ht="12.75" hidden="false" customHeight="false" outlineLevel="0" collapsed="false">
      <c r="A3063" s="0" t="n">
        <v>35722</v>
      </c>
      <c r="B3063" s="2" t="n">
        <v>0.532592592592593</v>
      </c>
      <c r="C3063" s="4" t="n">
        <v>800.000000001717</v>
      </c>
      <c r="D3063" s="0" t="s">
        <v>2417</v>
      </c>
      <c r="E3063" s="0" t="n">
        <v>111.299</v>
      </c>
      <c r="F3063" s="0" t="n">
        <v>308.100000000002</v>
      </c>
      <c r="G3063" s="5" t="n">
        <f aca="false">G3062+SQRT((H3063-H3062)^2+(I3063-I3062)^2)</f>
        <v>11585.2520850253</v>
      </c>
      <c r="H3063" s="3" t="n">
        <f aca="false">urdaten!M3062*COS($C$1)+urdaten!N3062*SIN($C$1)</f>
        <v>-470.366136348494</v>
      </c>
      <c r="I3063" s="3" t="n">
        <f aca="false">-SIN($C$1)*urdaten!M3062+COS($C$1)*urdaten!N3062</f>
        <v>-705.052196653762</v>
      </c>
      <c r="J3063" s="3" t="n">
        <f aca="false">SLOPE(H3061:H3065,$F3061:$F3065)</f>
        <v>23.4830543686517</v>
      </c>
      <c r="K3063" s="3" t="n">
        <f aca="false">SLOPE(I3061:I3065,$F3061:$F3065)</f>
        <v>18.9061252345073</v>
      </c>
      <c r="L3063" s="5" t="n">
        <f aca="false">SQRT(J3063^2+K3063^2)</f>
        <v>30.147892361887</v>
      </c>
      <c r="M3063" s="6" t="n">
        <f aca="false">ASIN((J3062*K3064-K3062*J3064)/(L3062*L3064))/(G3064-G3062)</f>
        <v>0.000236662436159649</v>
      </c>
      <c r="N3063" s="3" t="n">
        <f aca="false">M3063*180/PI()</f>
        <v>0.0135597587612321</v>
      </c>
      <c r="O3063" s="4" t="n">
        <f aca="false">1/M3063</f>
        <v>4225.42764380832</v>
      </c>
      <c r="P3063" s="3" t="n">
        <f aca="false">IF(K3062*K3064&lt;&gt;0,ASIN(($J3062*$K3064-$J3064*$K3062)/($L3062*$L3064))/(F3064-F3062),0)</f>
        <v>0.0071272594012953</v>
      </c>
      <c r="Q3063" s="6"/>
      <c r="R3063" s="5" t="n">
        <f aca="false">(J3064-J3062)/($F3064-$F3062)</f>
        <v>-8.21536252638022</v>
      </c>
      <c r="S3063" s="5" t="n">
        <f aca="false">(K3064-K3062)/($F3064-$F3062)</f>
        <v>-6.31611349065507</v>
      </c>
      <c r="T3063" s="5" t="n">
        <f aca="false">(L3064-L3062)/($F3064-$F3062)</f>
        <v>-10.3604723594661</v>
      </c>
      <c r="U3063" s="5" t="n">
        <f aca="false">IF(L3063&gt;0,(J3063*S3063-K3063*R3063)/L3063,"")</f>
        <v>0.232156735435452</v>
      </c>
    </row>
    <row r="3064" customFormat="false" ht="12.75" hidden="false" customHeight="false" outlineLevel="0" collapsed="false">
      <c r="A3064" s="0" t="n">
        <v>35723</v>
      </c>
      <c r="B3064" s="2" t="n">
        <v>0.532592592592593</v>
      </c>
      <c r="C3064" s="4" t="n">
        <v>900.000000001739</v>
      </c>
      <c r="D3064" s="0" t="s">
        <v>2010</v>
      </c>
      <c r="E3064" s="0" t="n">
        <v>107.169</v>
      </c>
      <c r="F3064" s="0" t="n">
        <v>308.200000000002</v>
      </c>
      <c r="G3064" s="5" t="n">
        <f aca="false">G3063+SQRT((H3064-H3063)^2+(I3064-I3063)^2)</f>
        <v>11588.2144889266</v>
      </c>
      <c r="H3064" s="3" t="n">
        <f aca="false">urdaten!M3063*COS($C$1)+urdaten!N3063*SIN($C$1)</f>
        <v>-468.057433068861</v>
      </c>
      <c r="I3064" s="3" t="n">
        <f aca="false">-SIN($C$1)*urdaten!M3063+COS($C$1)*urdaten!N3063</f>
        <v>-703.195929959249</v>
      </c>
      <c r="J3064" s="3" t="n">
        <f aca="false">SLOPE(H3062:H3066,$F3062:$F3066)</f>
        <v>22.6855139805901</v>
      </c>
      <c r="K3064" s="3" t="n">
        <f aca="false">SLOPE(I3062:I3066,$F3062:$F3066)</f>
        <v>18.2280570552368</v>
      </c>
      <c r="L3064" s="5" t="n">
        <f aca="false">SQRT(J3064^2+K3064^2)</f>
        <v>29.1014537192305</v>
      </c>
      <c r="M3064" s="6" t="n">
        <f aca="false">ASIN((J3063*K3065-K3063*J3065)/(L3063*L3065))/(G3065-G3063)</f>
        <v>0.000502376306468836</v>
      </c>
      <c r="N3064" s="3" t="n">
        <f aca="false">M3064*180/PI()</f>
        <v>0.0287840420880351</v>
      </c>
      <c r="O3064" s="4" t="n">
        <f aca="false">1/M3064</f>
        <v>1990.53973510201</v>
      </c>
      <c r="P3064" s="3" t="n">
        <f aca="false">IF(K3063*K3065&lt;&gt;0,ASIN(($J3063*$K3065-$J3065*$K3063)/($L3063*$L3065))/(F3065-F3063),0)</f>
        <v>0.014630486084729</v>
      </c>
      <c r="Q3064" s="6"/>
      <c r="R3064" s="5" t="n">
        <f aca="false">(J3065-J3063)/($F3065-$F3063)</f>
        <v>-8.14169312796421</v>
      </c>
      <c r="S3064" s="5" t="n">
        <f aca="false">(K3065-K3063)/($F3065-$F3063)</f>
        <v>-6.02660519454799</v>
      </c>
      <c r="T3064" s="5" t="n">
        <f aca="false">(L3065-L3063)/($F3065-$F3063)</f>
        <v>-10.1205557742939</v>
      </c>
      <c r="U3064" s="5" t="n">
        <f aca="false">IF(L3064&gt;0,(J3064*S3064-K3064*R3064)/L3064,"")</f>
        <v>0.40171912300794</v>
      </c>
    </row>
    <row r="3065" customFormat="false" ht="12.75" hidden="false" customHeight="false" outlineLevel="0" collapsed="false">
      <c r="A3065" s="0" t="n">
        <v>35724</v>
      </c>
      <c r="B3065" s="2" t="n">
        <v>0.532604166666667</v>
      </c>
      <c r="C3065" s="4" t="n">
        <v>1.76214598468505E-009</v>
      </c>
      <c r="D3065" s="0" t="s">
        <v>473</v>
      </c>
      <c r="E3065" s="0" t="n">
        <v>103.696</v>
      </c>
      <c r="F3065" s="0" t="n">
        <v>308.300000000002</v>
      </c>
      <c r="G3065" s="5" t="n">
        <f aca="false">G3064+SQRT((H3065-H3064)^2+(I3065-I3064)^2)</f>
        <v>11591.0765978044</v>
      </c>
      <c r="H3065" s="3" t="n">
        <f aca="false">urdaten!M3064*COS($C$1)+urdaten!N3064*SIN($C$1)</f>
        <v>-465.823070680106</v>
      </c>
      <c r="I3065" s="3" t="n">
        <f aca="false">-SIN($C$1)*urdaten!M3064+COS($C$1)*urdaten!N3064</f>
        <v>-701.40727349586</v>
      </c>
      <c r="J3065" s="3" t="n">
        <f aca="false">SLOPE(H3063:H3067,$F3063:$F3067)</f>
        <v>21.8547157430585</v>
      </c>
      <c r="K3065" s="3" t="n">
        <f aca="false">SLOPE(I3063:I3067,$F3063:$F3067)</f>
        <v>17.7008041955974</v>
      </c>
      <c r="L3065" s="5" t="n">
        <f aca="false">SQRT(J3065^2+K3065^2)</f>
        <v>28.1237812070278</v>
      </c>
      <c r="M3065" s="6" t="n">
        <f aca="false">ASIN((J3064*K3066-K3064*J3066)/(L3064*L3066))/(G3066-G3064)</f>
        <v>0.00202212806399884</v>
      </c>
      <c r="N3065" s="3" t="n">
        <f aca="false">M3065*180/PI()</f>
        <v>0.115859403702094</v>
      </c>
      <c r="O3065" s="4" t="n">
        <f aca="false">1/M3065</f>
        <v>494.528520623199</v>
      </c>
      <c r="P3065" s="3" t="n">
        <f aca="false">IF(K3064*K3066&lt;&gt;0,ASIN(($J3064*$K3066-$J3066*$K3064)/($L3064*$L3066))/(F3066-F3064),0)</f>
        <v>0.0567751004726062</v>
      </c>
      <c r="Q3065" s="6"/>
      <c r="R3065" s="5" t="n">
        <f aca="false">(J3066-J3064)/($F3066-$F3064)</f>
        <v>-8.51703226641558</v>
      </c>
      <c r="S3065" s="5" t="n">
        <f aca="false">(K3066-K3064)/($F3066-$F3064)</f>
        <v>-4.86501632189748</v>
      </c>
      <c r="T3065" s="5" t="n">
        <f aca="false">(L3066-L3064)/($F3066-$F3064)</f>
        <v>-9.67780588529131</v>
      </c>
      <c r="U3065" s="5" t="n">
        <f aca="false">IF(L3065&gt;0,(J3065*S3065-K3065*R3065)/L3065,"")</f>
        <v>1.57997146073282</v>
      </c>
    </row>
    <row r="3066" customFormat="false" ht="12.75" hidden="false" customHeight="false" outlineLevel="0" collapsed="false">
      <c r="A3066" s="0" t="n">
        <v>35725</v>
      </c>
      <c r="B3066" s="2" t="n">
        <v>0.532604166666667</v>
      </c>
      <c r="C3066" s="4" t="n">
        <v>100.000000001785</v>
      </c>
      <c r="D3066" s="0" t="s">
        <v>976</v>
      </c>
      <c r="E3066" s="0" t="n">
        <v>100.197</v>
      </c>
      <c r="F3066" s="0" t="n">
        <v>308.400000000002</v>
      </c>
      <c r="G3066" s="5" t="n">
        <f aca="false">G3065+SQRT((H3066-H3065)^2+(I3066-I3065)^2)</f>
        <v>11593.8298702156</v>
      </c>
      <c r="H3066" s="3" t="n">
        <f aca="false">urdaten!M3065*COS($C$1)+urdaten!N3065*SIN($C$1)</f>
        <v>-463.685789747333</v>
      </c>
      <c r="I3066" s="3" t="n">
        <f aca="false">-SIN($C$1)*urdaten!M3065+COS($C$1)*urdaten!N3065</f>
        <v>-699.671606711965</v>
      </c>
      <c r="J3066" s="3" t="n">
        <f aca="false">SLOPE(H3064:H3068,$F3064:$F3068)</f>
        <v>20.9821075273066</v>
      </c>
      <c r="K3066" s="3" t="n">
        <f aca="false">SLOPE(I3064:I3068,$F3064:$F3068)</f>
        <v>17.2550537908571</v>
      </c>
      <c r="L3066" s="5" t="n">
        <f aca="false">SQRT(J3066^2+K3066^2)</f>
        <v>27.1658925421718</v>
      </c>
      <c r="M3066" s="6" t="n">
        <f aca="false">ASIN((J3065*K3067-K3065*J3067)/(L3065*L3067))/(G3067-G3065)</f>
        <v>0.00371505716051918</v>
      </c>
      <c r="N3066" s="3" t="n">
        <f aca="false">M3066*180/PI()</f>
        <v>0.212857095947604</v>
      </c>
      <c r="O3066" s="4" t="n">
        <f aca="false">1/M3066</f>
        <v>269.174862402454</v>
      </c>
      <c r="P3066" s="3" t="n">
        <f aca="false">IF(K3065*K3067&lt;&gt;0,ASIN(($J3065*$K3067-$J3067*$K3065)/($L3065*$L3067))/(F3067-F3065),0)</f>
        <v>0.100862769163249</v>
      </c>
      <c r="Q3066" s="6"/>
      <c r="R3066" s="5" t="n">
        <f aca="false">(J3067-J3065)/($F3067-$F3065)</f>
        <v>-8.97809549742212</v>
      </c>
      <c r="S3066" s="5" t="n">
        <f aca="false">(K3067-K3065)/($F3067-$F3065)</f>
        <v>-3.86509455547974</v>
      </c>
      <c r="T3066" s="5" t="n">
        <f aca="false">(L3067-L3065)/($F3067-$F3065)</f>
        <v>-9.38273792641686</v>
      </c>
      <c r="U3066" s="5" t="n">
        <f aca="false">IF(L3066&gt;0,(J3066*S3066-K3066*R3066)/L3066,"")</f>
        <v>2.71736667832985</v>
      </c>
    </row>
    <row r="3067" customFormat="false" ht="12.75" hidden="false" customHeight="false" outlineLevel="0" collapsed="false">
      <c r="A3067" s="0" t="n">
        <v>35726</v>
      </c>
      <c r="B3067" s="2" t="n">
        <v>0.532604166666667</v>
      </c>
      <c r="C3067" s="4" t="n">
        <v>200.000000001808</v>
      </c>
      <c r="D3067" s="0" t="s">
        <v>2418</v>
      </c>
      <c r="E3067" s="0" t="n">
        <v>96.509</v>
      </c>
      <c r="F3067" s="0" t="n">
        <v>308.500000000002</v>
      </c>
      <c r="G3067" s="5" t="n">
        <f aca="false">G3066+SQRT((H3067-H3066)^2+(I3067-I3066)^2)</f>
        <v>11596.5065422066</v>
      </c>
      <c r="H3067" s="3" t="n">
        <f aca="false">urdaten!M3066*COS($C$1)+urdaten!N3066*SIN($C$1)</f>
        <v>-461.624600137726</v>
      </c>
      <c r="I3067" s="3" t="n">
        <f aca="false">-SIN($C$1)*urdaten!M3066+COS($C$1)*urdaten!N3066</f>
        <v>-697.963956179603</v>
      </c>
      <c r="J3067" s="3" t="n">
        <f aca="false">SLOPE(H3065:H3069,$F3065:$F3069)</f>
        <v>20.0590966435737</v>
      </c>
      <c r="K3067" s="3" t="n">
        <f aca="false">SLOPE(I3065:I3069,$F3065:$F3069)</f>
        <v>16.9277852845013</v>
      </c>
      <c r="L3067" s="5" t="n">
        <f aca="false">SQRT(J3067^2+K3067^2)</f>
        <v>26.247233621744</v>
      </c>
      <c r="M3067" s="6" t="n">
        <f aca="false">ASIN((J3066*K3068-K3066*J3068)/(L3066*L3068))/(G3068-G3066)</f>
        <v>0.0064146925807379</v>
      </c>
      <c r="N3067" s="3" t="n">
        <f aca="false">M3067*180/PI()</f>
        <v>0.367534811750164</v>
      </c>
      <c r="O3067" s="4" t="n">
        <f aca="false">1/M3067</f>
        <v>155.892116015475</v>
      </c>
      <c r="P3067" s="3" t="n">
        <f aca="false">IF(K3066*K3068&lt;&gt;0,ASIN(($J3066*$K3068-$J3068*$K3066)/($L3066*$L3068))/(F3068-F3066),0)</f>
        <v>0.168494853573957</v>
      </c>
      <c r="Q3067" s="6"/>
      <c r="R3067" s="5" t="n">
        <f aca="false">(J3068-J3066)/($F3068-$F3066)</f>
        <v>-9.53141345794782</v>
      </c>
      <c r="S3067" s="5" t="n">
        <f aca="false">(K3068-K3066)/($F3068-$F3066)</f>
        <v>-2.29471593603829</v>
      </c>
      <c r="T3067" s="5" t="n">
        <f aca="false">(L3068-L3066)/($F3068-$F3066)</f>
        <v>-8.7471641231936</v>
      </c>
      <c r="U3067" s="5" t="n">
        <f aca="false">IF(L3067&gt;0,(J3067*S3067-K3067*R3067)/L3067,"")</f>
        <v>4.39344554954832</v>
      </c>
    </row>
    <row r="3068" customFormat="false" ht="12.75" hidden="false" customHeight="false" outlineLevel="0" collapsed="false">
      <c r="A3068" s="0" t="n">
        <v>35727</v>
      </c>
      <c r="B3068" s="2" t="n">
        <v>0.532604166666667</v>
      </c>
      <c r="C3068" s="4" t="n">
        <v>300.00000000183</v>
      </c>
      <c r="D3068" s="0" t="s">
        <v>2419</v>
      </c>
      <c r="E3068" s="0" t="n">
        <v>93.701</v>
      </c>
      <c r="F3068" s="0" t="n">
        <v>308.600000000002</v>
      </c>
      <c r="G3068" s="5" t="n">
        <f aca="false">G3067+SQRT((H3068-H3067)^2+(I3068-I3067)^2)</f>
        <v>11599.0832740679</v>
      </c>
      <c r="H3068" s="3" t="n">
        <f aca="false">urdaten!M3067*COS($C$1)+urdaten!N3067*SIN($C$1)</f>
        <v>-459.665614576395</v>
      </c>
      <c r="I3068" s="3" t="n">
        <f aca="false">-SIN($C$1)*urdaten!M3067+COS($C$1)*urdaten!N3067</f>
        <v>-696.290061721947</v>
      </c>
      <c r="J3068" s="3" t="n">
        <f aca="false">SLOPE(H3066:H3070,$F3066:$F3070)</f>
        <v>19.0758248357166</v>
      </c>
      <c r="K3068" s="3" t="n">
        <f aca="false">SLOPE(I3066:I3070,$F3066:$F3070)</f>
        <v>16.7961106036493</v>
      </c>
      <c r="L3068" s="5" t="n">
        <f aca="false">SQRT(J3068^2+K3068^2)</f>
        <v>25.4164597175327</v>
      </c>
      <c r="M3068" s="6" t="n">
        <f aca="false">ASIN((J3067*K3069-K3067*J3069)/(L3067*L3069))/(G3069-G3067)</f>
        <v>0.00984938138206661</v>
      </c>
      <c r="N3068" s="3" t="n">
        <f aca="false">M3068*180/PI()</f>
        <v>0.564327984007147</v>
      </c>
      <c r="O3068" s="4" t="n">
        <f aca="false">1/M3068</f>
        <v>101.529219065551</v>
      </c>
      <c r="P3068" s="3" t="n">
        <f aca="false">IF(K3067*K3069&lt;&gt;0,ASIN(($J3067*$K3069-$J3069*$K3067)/($L3067*$L3069))/(F3069-F3067),0)</f>
        <v>0.249609779132136</v>
      </c>
      <c r="Q3068" s="6"/>
      <c r="R3068" s="5" t="n">
        <f aca="false">(J3069-J3067)/($F3069-$F3067)</f>
        <v>-10.1978237865037</v>
      </c>
      <c r="S3068" s="5" t="n">
        <f aca="false">(K3069-K3067)/($F3069-$F3067)</f>
        <v>-0.559172899421331</v>
      </c>
      <c r="T3068" s="5" t="n">
        <f aca="false">(L3069-L3067)/($F3069-$F3067)</f>
        <v>-8.00064892892764</v>
      </c>
      <c r="U3068" s="5" t="n">
        <f aca="false">IF(L3068&gt;0,(J3068*S3068-K3068*R3068)/L3068,"")</f>
        <v>6.31941244915411</v>
      </c>
    </row>
    <row r="3069" customFormat="false" ht="12.75" hidden="false" customHeight="false" outlineLevel="0" collapsed="false">
      <c r="A3069" s="0" t="n">
        <v>35728</v>
      </c>
      <c r="B3069" s="2" t="n">
        <v>0.532604166666667</v>
      </c>
      <c r="C3069" s="4" t="n">
        <v>400.000000001853</v>
      </c>
      <c r="D3069" s="0" t="s">
        <v>2009</v>
      </c>
      <c r="E3069" s="0" t="n">
        <v>90.681</v>
      </c>
      <c r="F3069" s="0" t="n">
        <v>308.700000000002</v>
      </c>
      <c r="G3069" s="5" t="n">
        <f aca="false">G3068+SQRT((H3069-H3068)^2+(I3069-I3068)^2)</f>
        <v>11601.5750793959</v>
      </c>
      <c r="H3069" s="3" t="n">
        <f aca="false">urdaten!M3068*COS($C$1)+urdaten!N3068*SIN($C$1)</f>
        <v>-457.803609943786</v>
      </c>
      <c r="I3069" s="3" t="n">
        <f aca="false">-SIN($C$1)*urdaten!M3068+COS($C$1)*urdaten!N3068</f>
        <v>-694.634153348617</v>
      </c>
      <c r="J3069" s="3" t="n">
        <f aca="false">SLOPE(H3067:H3071,$F3067:$F3071)</f>
        <v>18.0195318862725</v>
      </c>
      <c r="K3069" s="3" t="n">
        <f aca="false">SLOPE(I3067:I3071,$F3067:$F3071)</f>
        <v>16.815950704617</v>
      </c>
      <c r="L3069" s="5" t="n">
        <f aca="false">SQRT(J3069^2+K3069^2)</f>
        <v>24.6471038359581</v>
      </c>
      <c r="M3069" s="6" t="n">
        <f aca="false">ASIN((J3068*K3070-K3068*J3070)/(L3068*L3070))/(G3070-G3068)</f>
        <v>0.0126828994994287</v>
      </c>
      <c r="N3069" s="3" t="n">
        <f aca="false">M3069*180/PI()</f>
        <v>0.726676613305849</v>
      </c>
      <c r="O3069" s="4" t="n">
        <f aca="false">1/M3069</f>
        <v>78.8463237483704</v>
      </c>
      <c r="P3069" s="3" t="n">
        <f aca="false">IF(K3068*K3070&lt;&gt;0,ASIN(($J3068*$K3070-$J3070*$K3068)/($L3068*$L3070))/(F3070-F3068),0)</f>
        <v>0.312327058528252</v>
      </c>
      <c r="Q3069" s="6"/>
      <c r="R3069" s="5" t="n">
        <f aca="false">(J3070-J3068)/($F3070-$F3068)</f>
        <v>-10.1724747270219</v>
      </c>
      <c r="S3069" s="5" t="n">
        <f aca="false">(K3070-K3068)/($F3070-$F3068)</f>
        <v>1.05573288972105</v>
      </c>
      <c r="T3069" s="5" t="n">
        <f aca="false">(L3070-L3068)/($F3070-$F3068)</f>
        <v>-6.70230427057263</v>
      </c>
      <c r="U3069" s="5" t="n">
        <f aca="false">IF(L3069&gt;0,(J3069*S3069-K3069*R3069)/L3069,"")</f>
        <v>7.71221021700574</v>
      </c>
    </row>
    <row r="3070" customFormat="false" ht="12.75" hidden="false" customHeight="false" outlineLevel="0" collapsed="false">
      <c r="A3070" s="0" t="n">
        <v>35729</v>
      </c>
      <c r="B3070" s="2" t="n">
        <v>0.532604166666667</v>
      </c>
      <c r="C3070" s="4" t="n">
        <v>500.000000001876</v>
      </c>
      <c r="D3070" s="0" t="s">
        <v>983</v>
      </c>
      <c r="E3070" s="0" t="n">
        <v>88.072</v>
      </c>
      <c r="F3070" s="0" t="n">
        <v>308.800000000002</v>
      </c>
      <c r="G3070" s="5" t="n">
        <f aca="false">G3069+SQRT((H3070-H3069)^2+(I3070-I3069)^2)</f>
        <v>11604.0084421423</v>
      </c>
      <c r="H3070" s="3" t="n">
        <f aca="false">urdaten!M3069*COS($C$1)+urdaten!N3069*SIN($C$1)</f>
        <v>-456.058372426443</v>
      </c>
      <c r="I3070" s="3" t="n">
        <f aca="false">-SIN($C$1)*urdaten!M3069+COS($C$1)*urdaten!N3069</f>
        <v>-692.938452825632</v>
      </c>
      <c r="J3070" s="3" t="n">
        <f aca="false">SLOPE(H3068:H3072,$F3068:$F3072)</f>
        <v>17.0413298903118</v>
      </c>
      <c r="K3070" s="3" t="n">
        <f aca="false">SLOPE(I3068:I3072,$F3068:$F3072)</f>
        <v>17.0072571815936</v>
      </c>
      <c r="L3070" s="5" t="n">
        <f aca="false">SQRT(J3070^2+K3070^2)</f>
        <v>24.0759988634179</v>
      </c>
      <c r="M3070" s="6" t="n">
        <f aca="false">ASIN((J3069*K3071-K3069*J3071)/(L3069*L3071))/(G3071-G3069)</f>
        <v>0.0142726101126505</v>
      </c>
      <c r="N3070" s="3" t="n">
        <f aca="false">M3070*180/PI()</f>
        <v>0.817760322090612</v>
      </c>
      <c r="O3070" s="4" t="n">
        <f aca="false">1/M3070</f>
        <v>70.0642694018281</v>
      </c>
      <c r="P3070" s="3" t="n">
        <f aca="false">IF(K3069*K3071&lt;&gt;0,ASIN(($J3069*$K3071-$J3071*$K3069)/($L3069*$L3071))/(F3071-F3069),0)</f>
        <v>0.342558782015114</v>
      </c>
      <c r="Q3070" s="6"/>
      <c r="R3070" s="5" t="n">
        <f aca="false">(J3071-J3069)/($F3071-$F3069)</f>
        <v>-9.17787997274794</v>
      </c>
      <c r="S3070" s="5" t="n">
        <f aca="false">(K3071-K3069)/($F3071-$F3069)</f>
        <v>2.53418456361655</v>
      </c>
      <c r="T3070" s="5" t="n">
        <f aca="false">(L3071-L3069)/($F3071-$F3069)</f>
        <v>-4.7028866328087</v>
      </c>
      <c r="U3070" s="5" t="n">
        <f aca="false">IF(L3070&gt;0,(J3070*S3070-K3070*R3070)/L3070,"")</f>
        <v>8.27697498078204</v>
      </c>
    </row>
    <row r="3071" customFormat="false" ht="12.75" hidden="false" customHeight="false" outlineLevel="0" collapsed="false">
      <c r="A3071" s="0" t="n">
        <v>35730</v>
      </c>
      <c r="B3071" s="2" t="n">
        <v>0.532604166666667</v>
      </c>
      <c r="C3071" s="4" t="n">
        <v>600.000000001899</v>
      </c>
      <c r="D3071" s="0" t="s">
        <v>2420</v>
      </c>
      <c r="E3071" s="0" t="n">
        <v>87.078</v>
      </c>
      <c r="F3071" s="0" t="n">
        <v>308.900000000002</v>
      </c>
      <c r="G3071" s="5" t="n">
        <f aca="false">G3070+SQRT((H3071-H3070)^2+(I3071-I3070)^2)</f>
        <v>11606.3753055537</v>
      </c>
      <c r="H3071" s="3" t="n">
        <f aca="false">urdaten!M3070*COS($C$1)+urdaten!N3070*SIN($C$1)</f>
        <v>-454.418455269564</v>
      </c>
      <c r="I3071" s="3" t="n">
        <f aca="false">-SIN($C$1)*urdaten!M3070+COS($C$1)*urdaten!N3070</f>
        <v>-691.231785275451</v>
      </c>
      <c r="J3071" s="3" t="n">
        <f aca="false">SLOPE(H3069:H3073,$F3069:$F3073)</f>
        <v>16.1839558917225</v>
      </c>
      <c r="K3071" s="3" t="n">
        <f aca="false">SLOPE(I3069:I3073,$F3069:$F3073)</f>
        <v>17.3227876173404</v>
      </c>
      <c r="L3071" s="5" t="n">
        <f aca="false">SQRT(J3071^2+K3071^2)</f>
        <v>23.7065265093961</v>
      </c>
      <c r="M3071" s="6" t="n">
        <f aca="false">ASIN((J3070*K3072-K3070*J3072)/(L3070*L3072))/(G3072-G3070)</f>
        <v>0.0142003569848494</v>
      </c>
      <c r="N3071" s="3" t="n">
        <f aca="false">M3071*180/PI()</f>
        <v>0.813620522810989</v>
      </c>
      <c r="O3071" s="4" t="n">
        <f aca="false">1/M3071</f>
        <v>70.4207648488638</v>
      </c>
      <c r="P3071" s="3" t="n">
        <f aca="false">IF(K3070*K3072&lt;&gt;0,ASIN(($J3070*$K3072-$J3072*$K3070)/($L3070*$L3072))/(F3072-F3070),0)</f>
        <v>0.335191850211854</v>
      </c>
      <c r="Q3071" s="6"/>
      <c r="R3071" s="5" t="n">
        <f aca="false">(J3072-J3070)/($F3072-$F3070)</f>
        <v>-7.81316103634723</v>
      </c>
      <c r="S3071" s="5" t="n">
        <f aca="false">(K3072-K3070)/($F3072-$F3070)</f>
        <v>3.31878913423755</v>
      </c>
      <c r="T3071" s="5" t="n">
        <f aca="false">(L3072-L3070)/($F3072-$F3070)</f>
        <v>-2.92203871258704</v>
      </c>
      <c r="U3071" s="5" t="n">
        <f aca="false">IF(L3071&gt;0,(J3071*S3071-K3071*R3071)/L3071,"")</f>
        <v>7.9748868371846</v>
      </c>
    </row>
    <row r="3072" customFormat="false" ht="12.75" hidden="false" customHeight="false" outlineLevel="0" collapsed="false">
      <c r="A3072" s="0" t="n">
        <v>35731</v>
      </c>
      <c r="B3072" s="2" t="n">
        <v>0.532604166666667</v>
      </c>
      <c r="C3072" s="4" t="n">
        <v>700.000000001921</v>
      </c>
      <c r="D3072" s="0" t="s">
        <v>1470</v>
      </c>
      <c r="E3072" s="0" t="n">
        <v>86.596</v>
      </c>
      <c r="F3072" s="0" t="n">
        <v>309.000000000002</v>
      </c>
      <c r="G3072" s="5" t="n">
        <f aca="false">G3071+SQRT((H3072-H3071)^2+(I3072-I3071)^2)</f>
        <v>11608.7293354349</v>
      </c>
      <c r="H3072" s="3" t="n">
        <f aca="false">urdaten!M3071*COS($C$1)+urdaten!N3071*SIN($C$1)</f>
        <v>-452.837526968349</v>
      </c>
      <c r="I3072" s="3" t="n">
        <f aca="false">-SIN($C$1)*urdaten!M3071+COS($C$1)*urdaten!N3071</f>
        <v>-689.487617167731</v>
      </c>
      <c r="J3072" s="3" t="n">
        <f aca="false">SLOPE(H3070:H3074,$F3070:$F3074)</f>
        <v>15.478697683042</v>
      </c>
      <c r="K3072" s="3" t="n">
        <f aca="false">SLOPE(I3070:I3074,$F3070:$F3074)</f>
        <v>17.6710150084412</v>
      </c>
      <c r="L3072" s="5" t="n">
        <f aca="false">SQRT(J3072^2+K3072^2)</f>
        <v>23.4915911209003</v>
      </c>
      <c r="M3072" s="6" t="n">
        <f aca="false">ASIN((J3071*K3073-K3071*J3073)/(L3071*L3073))/(G3073-G3071)</f>
        <v>0.0139850007831459</v>
      </c>
      <c r="N3072" s="3" t="n">
        <f aca="false">M3072*180/PI()</f>
        <v>0.80128152136141</v>
      </c>
      <c r="O3072" s="4" t="n">
        <f aca="false">1/M3072</f>
        <v>71.5051801216312</v>
      </c>
      <c r="P3072" s="3" t="n">
        <f aca="false">IF(K3071*K3073&lt;&gt;0,ASIN(($J3071*$K3073-$J3073*$K3071)/($L3071*$L3073))/(F3073-F3071),0)</f>
        <v>0.328575596250035</v>
      </c>
      <c r="Q3072" s="6"/>
      <c r="R3072" s="5" t="n">
        <f aca="false">(J3073-J3071)/($F3073-$F3071)</f>
        <v>-6.96750970577082</v>
      </c>
      <c r="S3072" s="5" t="n">
        <f aca="false">(K3073-K3071)/($F3073-$F3071)</f>
        <v>3.7761389129929</v>
      </c>
      <c r="T3072" s="5" t="n">
        <f aca="false">(L3073-L3071)/($F3073-$F3071)</f>
        <v>-1.74520076766693</v>
      </c>
      <c r="U3072" s="5" t="n">
        <f aca="false">IF(L3072&gt;0,(J3072*S3072-K3072*R3072)/L3072,"")</f>
        <v>7.72926279412294</v>
      </c>
    </row>
    <row r="3073" customFormat="false" ht="12.75" hidden="false" customHeight="false" outlineLevel="0" collapsed="false">
      <c r="A3073" s="0" t="n">
        <v>35732</v>
      </c>
      <c r="B3073" s="2" t="n">
        <v>0.532604166666667</v>
      </c>
      <c r="C3073" s="4" t="n">
        <v>800.000000001944</v>
      </c>
      <c r="D3073" s="0" t="s">
        <v>2403</v>
      </c>
      <c r="E3073" s="0" t="n">
        <v>86.538</v>
      </c>
      <c r="F3073" s="0" t="n">
        <v>309.100000000002</v>
      </c>
      <c r="G3073" s="5" t="n">
        <f aca="false">G3072+SQRT((H3073-H3072)^2+(I3073-I3072)^2)</f>
        <v>11611.0742769924</v>
      </c>
      <c r="H3073" s="3" t="n">
        <f aca="false">urdaten!M3072*COS($C$1)+urdaten!N3072*SIN($C$1)</f>
        <v>-451.32205472697</v>
      </c>
      <c r="I3073" s="3" t="n">
        <f aca="false">-SIN($C$1)*urdaten!M3072+COS($C$1)*urdaten!N3072</f>
        <v>-687.698177368895</v>
      </c>
      <c r="J3073" s="3" t="n">
        <f aca="false">SLOPE(H3071:H3075,$F3071:$F3075)</f>
        <v>14.790453950568</v>
      </c>
      <c r="K3073" s="3" t="n">
        <f aca="false">SLOPE(I3071:I3075,$F3071:$F3075)</f>
        <v>18.0780153999392</v>
      </c>
      <c r="L3073" s="5" t="n">
        <f aca="false">SQRT(J3073^2+K3073^2)</f>
        <v>23.3574863558627</v>
      </c>
      <c r="M3073" s="6" t="n">
        <f aca="false">ASIN((J3072*K3074-K3072*J3074)/(L3072*L3074))/(G3074-G3072)</f>
        <v>0.0154442230199758</v>
      </c>
      <c r="N3073" s="3" t="n">
        <f aca="false">M3073*180/PI()</f>
        <v>0.884888796903405</v>
      </c>
      <c r="O3073" s="4" t="n">
        <f aca="false">1/M3073</f>
        <v>64.7491297365095</v>
      </c>
      <c r="P3073" s="3" t="n">
        <f aca="false">IF(K3072*K3074&lt;&gt;0,ASIN(($J3072*$K3074-$J3074*$K3072)/($L3072*$L3074))/(F3074-F3072),0)</f>
        <v>0.361513571903565</v>
      </c>
      <c r="Q3073" s="6"/>
      <c r="R3073" s="5" t="n">
        <f aca="false">(J3074-J3072)/($F3074-$F3072)</f>
        <v>-7.30743939662327</v>
      </c>
      <c r="S3073" s="5" t="n">
        <f aca="false">(K3074-K3072)/($F3074-$F3072)</f>
        <v>4.4038291059266</v>
      </c>
      <c r="T3073" s="5" t="n">
        <f aca="false">(L3074-L3072)/($F3074-$F3072)</f>
        <v>-1.19846753665321</v>
      </c>
      <c r="U3073" s="5" t="n">
        <f aca="false">IF(L3073&gt;0,(J3073*S3073-K3073*R3073)/L3073,"")</f>
        <v>8.44434330555222</v>
      </c>
    </row>
    <row r="3074" customFormat="false" ht="12.75" hidden="false" customHeight="false" outlineLevel="0" collapsed="false">
      <c r="A3074" s="0" t="n">
        <v>35733</v>
      </c>
      <c r="B3074" s="2" t="n">
        <v>0.532604166666667</v>
      </c>
      <c r="C3074" s="4" t="n">
        <v>900.000000001967</v>
      </c>
      <c r="D3074" s="0" t="s">
        <v>2421</v>
      </c>
      <c r="E3074" s="0" t="n">
        <v>86.094</v>
      </c>
      <c r="F3074" s="0" t="n">
        <v>309.200000000002</v>
      </c>
      <c r="G3074" s="5" t="n">
        <f aca="false">G3073+SQRT((H3074-H3073)^2+(I3074-I3073)^2)</f>
        <v>11613.4108732686</v>
      </c>
      <c r="H3074" s="3" t="n">
        <f aca="false">urdaten!M3073*COS($C$1)+urdaten!N3073*SIN($C$1)</f>
        <v>-449.867223856217</v>
      </c>
      <c r="I3074" s="3" t="n">
        <f aca="false">-SIN($C$1)*urdaten!M3073+COS($C$1)*urdaten!N3073</f>
        <v>-685.869749274687</v>
      </c>
      <c r="J3074" s="3" t="n">
        <f aca="false">SLOPE(H3072:H3076,$F3072:$F3076)</f>
        <v>14.017209803717</v>
      </c>
      <c r="K3074" s="3" t="n">
        <f aca="false">SLOPE(I3072:I3076,$F3072:$F3076)</f>
        <v>18.5517808296267</v>
      </c>
      <c r="L3074" s="5" t="n">
        <f aca="false">SQRT(J3074^2+K3074^2)</f>
        <v>23.2518976135696</v>
      </c>
      <c r="M3074" s="6" t="n">
        <f aca="false">ASIN((J3073*K3075-K3073*J3075)/(L3073*L3075))/(G3075-G3073)</f>
        <v>0.0181335479087911</v>
      </c>
      <c r="N3074" s="3" t="n">
        <f aca="false">M3074*180/PI()</f>
        <v>1.03897576277201</v>
      </c>
      <c r="O3074" s="4" t="n">
        <f aca="false">1/M3074</f>
        <v>55.1464062647775</v>
      </c>
      <c r="P3074" s="3" t="n">
        <f aca="false">IF(K3073*K3075&lt;&gt;0,ASIN(($J3073*$K3075-$J3075*$K3073)/($L3073*$L3075))/(F3075-F3073),0)</f>
        <v>0.421294851707057</v>
      </c>
      <c r="Q3074" s="6"/>
      <c r="R3074" s="5" t="n">
        <f aca="false">(J3075-J3073)/($F3075-$F3073)</f>
        <v>-8.31570927750241</v>
      </c>
      <c r="S3074" s="5" t="n">
        <f aca="false">(K3075-K3073)/($F3075-$F3073)</f>
        <v>5.25293464626987</v>
      </c>
      <c r="T3074" s="5" t="n">
        <f aca="false">(L3075-L3073)/($F3075-$F3073)</f>
        <v>-0.788536320162459</v>
      </c>
      <c r="U3074" s="5" t="n">
        <f aca="false">IF(L3074&gt;0,(J3074*S3074-K3074*R3074)/L3074,"")</f>
        <v>9.80146682084539</v>
      </c>
    </row>
    <row r="3075" customFormat="false" ht="12.75" hidden="false" customHeight="false" outlineLevel="0" collapsed="false">
      <c r="A3075" s="0" t="n">
        <v>35734</v>
      </c>
      <c r="B3075" s="2" t="n">
        <v>0.532615740740741</v>
      </c>
      <c r="C3075" s="4" t="n">
        <v>1.98951966012828E-009</v>
      </c>
      <c r="D3075" s="0" t="s">
        <v>2269</v>
      </c>
      <c r="E3075" s="0" t="n">
        <v>85.761</v>
      </c>
      <c r="F3075" s="0" t="n">
        <v>309.300000000002</v>
      </c>
      <c r="G3075" s="5" t="n">
        <f aca="false">G3074+SQRT((H3075-H3074)^2+(I3075-I3074)^2)</f>
        <v>11615.7208564023</v>
      </c>
      <c r="H3075" s="3" t="n">
        <f aca="false">urdaten!M3074*COS($C$1)+urdaten!N3074*SIN($C$1)</f>
        <v>-448.508379850344</v>
      </c>
      <c r="I3075" s="3" t="n">
        <f aca="false">-SIN($C$1)*urdaten!M3074+COS($C$1)*urdaten!N3074</f>
        <v>-684.001711522001</v>
      </c>
      <c r="J3075" s="3" t="n">
        <f aca="false">SLOPE(H3073:H3077,$F3073:$F3077)</f>
        <v>13.1273120950671</v>
      </c>
      <c r="K3075" s="3" t="n">
        <f aca="false">SLOPE(I3073:I3077,$F3073:$F3077)</f>
        <v>19.1286023291934</v>
      </c>
      <c r="L3075" s="5" t="n">
        <f aca="false">SQRT(J3075^2+K3075^2)</f>
        <v>23.1997790918301</v>
      </c>
      <c r="M3075" s="6" t="n">
        <f aca="false">ASIN((J3074*K3076-K3074*J3076)/(L3074*L3076))/(G3076-G3074)</f>
        <v>0.0206792868689308</v>
      </c>
      <c r="N3075" s="3" t="n">
        <f aca="false">M3075*180/PI()</f>
        <v>1.18483586093004</v>
      </c>
      <c r="O3075" s="4" t="n">
        <f aca="false">1/M3075</f>
        <v>48.3575669866273</v>
      </c>
      <c r="P3075" s="3" t="n">
        <f aca="false">IF(K3074*K3076&lt;&gt;0,ASIN(($J3074*$K3076-$J3076*$K3074)/($L3074*$L3076))/(F3076-F3074),0)</f>
        <v>0.478892214631464</v>
      </c>
      <c r="Q3075" s="6"/>
      <c r="R3075" s="5" t="n">
        <f aca="false">(J3076-J3074)/($F3076-$F3074)</f>
        <v>-9.45691896778466</v>
      </c>
      <c r="S3075" s="5" t="n">
        <f aca="false">(K3076-K3074)/($F3076-$F3074)</f>
        <v>5.84639670873134</v>
      </c>
      <c r="T3075" s="5" t="n">
        <f aca="false">(L3076-L3074)/($F3076-$F3074)</f>
        <v>-0.505884375394006</v>
      </c>
      <c r="U3075" s="5" t="n">
        <f aca="false">IF(L3075&gt;0,(J3075*S3075-K3075*R3075)/L3075,"")</f>
        <v>11.1054986946828</v>
      </c>
    </row>
    <row r="3076" customFormat="false" ht="12.75" hidden="false" customHeight="false" outlineLevel="0" collapsed="false">
      <c r="A3076" s="0" t="n">
        <v>35735</v>
      </c>
      <c r="B3076" s="2" t="n">
        <v>0.532615740740741</v>
      </c>
      <c r="C3076" s="4" t="n">
        <v>100.000000002012</v>
      </c>
      <c r="D3076" s="0" t="s">
        <v>2422</v>
      </c>
      <c r="E3076" s="0" t="n">
        <v>85.94</v>
      </c>
      <c r="F3076" s="0" t="n">
        <v>309.400000000002</v>
      </c>
      <c r="G3076" s="5" t="n">
        <f aca="false">G3075+SQRT((H3076-H3075)^2+(I3076-I3075)^2)</f>
        <v>11618.0424857383</v>
      </c>
      <c r="H3076" s="3" t="n">
        <f aca="false">urdaten!M3075*COS($C$1)+urdaten!N3075*SIN($C$1)</f>
        <v>-447.235759504802</v>
      </c>
      <c r="I3076" s="3" t="n">
        <f aca="false">-SIN($C$1)*urdaten!M3075+COS($C$1)*urdaten!N3075</f>
        <v>-682.059959676363</v>
      </c>
      <c r="J3076" s="3" t="n">
        <f aca="false">SLOPE(H3074:H3078,$F3074:$F3078)</f>
        <v>12.1258260101596</v>
      </c>
      <c r="K3076" s="3" t="n">
        <f aca="false">SLOPE(I3074:I3078,$F3074:$F3078)</f>
        <v>19.7210601713733</v>
      </c>
      <c r="L3076" s="5" t="n">
        <f aca="false">SQRT(J3076^2+K3076^2)</f>
        <v>23.1507207384908</v>
      </c>
      <c r="M3076" s="6" t="n">
        <f aca="false">ASIN((J3075*K3077-K3075*J3077)/(L3075*L3077))/(G3077-G3075)</f>
        <v>0.0217113929614732</v>
      </c>
      <c r="N3076" s="3" t="n">
        <f aca="false">M3076*180/PI()</f>
        <v>1.24397118404245</v>
      </c>
      <c r="O3076" s="4" t="n">
        <f aca="false">1/M3076</f>
        <v>46.0587674763429</v>
      </c>
      <c r="P3076" s="3" t="n">
        <f aca="false">IF(K3075*K3077&lt;&gt;0,ASIN(($J3075*$K3077-$J3077*$K3075)/($L3075*$L3077))/(F3077-F3075),0)</f>
        <v>0.505099156986483</v>
      </c>
      <c r="Q3076" s="6"/>
      <c r="R3076" s="5" t="n">
        <f aca="false">(J3077-J3075)/($F3077-$F3075)</f>
        <v>-10.1799660719109</v>
      </c>
      <c r="S3076" s="5" t="n">
        <f aca="false">(K3077-K3075)/($F3077-$F3075)</f>
        <v>5.76613331022792</v>
      </c>
      <c r="T3076" s="5" t="n">
        <f aca="false">(L3077-L3075)/($F3077-$F3075)</f>
        <v>-0.416679943213521</v>
      </c>
      <c r="U3076" s="5" t="n">
        <f aca="false">IF(L3076&gt;0,(J3076*S3076-K3076*R3076)/L3076,"")</f>
        <v>11.6920270334334</v>
      </c>
    </row>
    <row r="3077" customFormat="false" ht="12.75" hidden="false" customHeight="false" outlineLevel="0" collapsed="false">
      <c r="A3077" s="0" t="n">
        <v>35736</v>
      </c>
      <c r="B3077" s="2" t="n">
        <v>0.532615740740741</v>
      </c>
      <c r="C3077" s="4" t="n">
        <v>200.000000002035</v>
      </c>
      <c r="D3077" s="0" t="s">
        <v>2423</v>
      </c>
      <c r="E3077" s="0" t="n">
        <v>85.25</v>
      </c>
      <c r="F3077" s="0" t="n">
        <v>309.500000000002</v>
      </c>
      <c r="G3077" s="5" t="n">
        <f aca="false">G3076+SQRT((H3077-H3076)^2+(I3077-I3076)^2)</f>
        <v>11620.3737053271</v>
      </c>
      <c r="H3077" s="3" t="n">
        <f aca="false">urdaten!M3076*COS($C$1)+urdaten!N3076*SIN($C$1)</f>
        <v>-446.074130855143</v>
      </c>
      <c r="I3077" s="3" t="n">
        <f aca="false">-SIN($C$1)*urdaten!M3076+COS($C$1)*urdaten!N3076</f>
        <v>-680.038771003458</v>
      </c>
      <c r="J3077" s="3" t="n">
        <f aca="false">SLOPE(H3075:H3079,$F3075:$F3079)</f>
        <v>11.0913188806845</v>
      </c>
      <c r="K3077" s="3" t="n">
        <f aca="false">SLOPE(I3075:I3079,$F3075:$F3079)</f>
        <v>20.2818289912392</v>
      </c>
      <c r="L3077" s="5" t="n">
        <f aca="false">SQRT(J3077^2+K3077^2)</f>
        <v>23.1164431031874</v>
      </c>
      <c r="M3077" s="6" t="n">
        <f aca="false">ASIN((J3076*K3078-K3076*J3078)/(L3076*L3078))/(G3078-G3076)</f>
        <v>0.0219834788982525</v>
      </c>
      <c r="N3077" s="3" t="n">
        <f aca="false">M3077*180/PI()</f>
        <v>1.25956055988478</v>
      </c>
      <c r="O3077" s="4" t="n">
        <f aca="false">1/M3077</f>
        <v>45.488705615174</v>
      </c>
      <c r="P3077" s="3" t="n">
        <f aca="false">IF(K3076*K3078&lt;&gt;0,ASIN(($J3076*$K3078-$J3078*$K3076)/($L3076*$L3078))/(F3078-F3076),0)</f>
        <v>0.509357403295408</v>
      </c>
      <c r="Q3077" s="6"/>
      <c r="R3077" s="5" t="n">
        <f aca="false">(J3078-J3076)/($F3078-$F3076)</f>
        <v>-10.4734339941977</v>
      </c>
      <c r="S3077" s="5" t="n">
        <f aca="false">(K3078-K3076)/($F3078-$F3076)</f>
        <v>5.38205091384141</v>
      </c>
      <c r="T3077" s="5" t="n">
        <f aca="false">(L3078-L3076)/($F3078-$F3076)</f>
        <v>-0.302474745149992</v>
      </c>
      <c r="U3077" s="5" t="n">
        <f aca="false">IF(L3077&gt;0,(J3077*S3077-K3077*R3077)/L3077,"")</f>
        <v>11.7714666968519</v>
      </c>
    </row>
    <row r="3078" customFormat="false" ht="12.75" hidden="false" customHeight="false" outlineLevel="0" collapsed="false">
      <c r="A3078" s="0" t="n">
        <v>35737</v>
      </c>
      <c r="B3078" s="2" t="n">
        <v>0.532615740740741</v>
      </c>
      <c r="C3078" s="4" t="n">
        <v>300.000000002058</v>
      </c>
      <c r="D3078" s="0" t="s">
        <v>390</v>
      </c>
      <c r="E3078" s="0" t="n">
        <v>84.819</v>
      </c>
      <c r="F3078" s="0" t="n">
        <v>309.600000000002</v>
      </c>
      <c r="G3078" s="5" t="n">
        <f aca="false">G3077+SQRT((H3078-H3077)^2+(I3078-I3077)^2)</f>
        <v>11622.6764875326</v>
      </c>
      <c r="H3078" s="3" t="n">
        <f aca="false">urdaten!M3077*COS($C$1)+urdaten!N3077*SIN($C$1)</f>
        <v>-445.021435348736</v>
      </c>
      <c r="I3078" s="3" t="n">
        <f aca="false">-SIN($C$1)*urdaten!M3077+COS($C$1)*urdaten!N3077</f>
        <v>-677.99068944827</v>
      </c>
      <c r="J3078" s="3" t="n">
        <f aca="false">SLOPE(H3076:H3080,$F3076:$F3080)</f>
        <v>10.0311392113196</v>
      </c>
      <c r="K3078" s="3" t="n">
        <f aca="false">SLOPE(I3076:I3080,$F3076:$F3080)</f>
        <v>20.7974703541418</v>
      </c>
      <c r="L3078" s="5" t="n">
        <f aca="false">SQRT(J3078^2+K3078^2)</f>
        <v>23.0902257894608</v>
      </c>
      <c r="M3078" s="6" t="n">
        <f aca="false">ASIN((J3077*K3079-K3077*J3079)/(L3077*L3079))/(G3079-G3077)</f>
        <v>0.0223018031524214</v>
      </c>
      <c r="N3078" s="3" t="n">
        <f aca="false">M3078*180/PI()</f>
        <v>1.2777991961653</v>
      </c>
      <c r="O3078" s="4" t="n">
        <f aca="false">1/M3078</f>
        <v>44.8394236629888</v>
      </c>
      <c r="P3078" s="3" t="n">
        <f aca="false">IF(K3077*K3079&lt;&gt;0,ASIN(($J3077*$K3079-$J3079*$K3077)/($L3077*$L3079))/(F3079-F3077),0)</f>
        <v>0.513386362448311</v>
      </c>
      <c r="Q3078" s="6"/>
      <c r="R3078" s="5" t="n">
        <f aca="false">(J3079-J3077)/($F3079-$F3077)</f>
        <v>-10.735389362882</v>
      </c>
      <c r="S3078" s="5" t="n">
        <f aca="false">(K3079-K3077)/($F3079-$F3077)</f>
        <v>5.03296677157265</v>
      </c>
      <c r="T3078" s="5" t="n">
        <f aca="false">(L3079-L3077)/($F3079-$F3077)</f>
        <v>-0.126989002171463</v>
      </c>
      <c r="U3078" s="5" t="n">
        <f aca="false">IF(L3078&gt;0,(J3078*S3078-K3078*R3078)/L3078,"")</f>
        <v>11.8558967262784</v>
      </c>
    </row>
    <row r="3079" customFormat="false" ht="12.75" hidden="false" customHeight="false" outlineLevel="0" collapsed="false">
      <c r="A3079" s="0" t="n">
        <v>35738</v>
      </c>
      <c r="B3079" s="2" t="n">
        <v>0.532615740740741</v>
      </c>
      <c r="C3079" s="4" t="n">
        <v>400.00000000208</v>
      </c>
      <c r="D3079" s="0" t="s">
        <v>2424</v>
      </c>
      <c r="E3079" s="0" t="n">
        <v>84.192</v>
      </c>
      <c r="F3079" s="0" t="n">
        <v>309.700000000002</v>
      </c>
      <c r="G3079" s="5" t="n">
        <f aca="false">G3078+SQRT((H3079-H3078)^2+(I3079-I3078)^2)</f>
        <v>11624.9776950488</v>
      </c>
      <c r="H3079" s="3" t="n">
        <f aca="false">urdaten!M3078*COS($C$1)+urdaten!N3078*SIN($C$1)</f>
        <v>-444.069882488033</v>
      </c>
      <c r="I3079" s="3" t="n">
        <f aca="false">-SIN($C$1)*urdaten!M3078+COS($C$1)*urdaten!N3078</f>
        <v>-675.895432140426</v>
      </c>
      <c r="J3079" s="3" t="n">
        <f aca="false">SLOPE(H3077:H3081,$F3077:$F3081)</f>
        <v>8.94424100810763</v>
      </c>
      <c r="K3079" s="3" t="n">
        <f aca="false">SLOPE(I3077:I3081,$F3077:$F3081)</f>
        <v>21.288422345554</v>
      </c>
      <c r="L3079" s="5" t="n">
        <f aca="false">SQRT(J3079^2+K3079^2)</f>
        <v>23.0910453027531</v>
      </c>
      <c r="M3079" s="6" t="n">
        <f aca="false">ASIN((J3078*K3080-K3078*J3080)/(L3078*L3080))/(G3080-G3078)</f>
        <v>0.0220572500065939</v>
      </c>
      <c r="N3079" s="3" t="n">
        <f aca="false">M3079*180/PI()</f>
        <v>1.26378733304274</v>
      </c>
      <c r="O3079" s="4" t="n">
        <f aca="false">1/M3079</f>
        <v>45.3365673282507</v>
      </c>
      <c r="P3079" s="3" t="n">
        <f aca="false">IF(K3078*K3080&lt;&gt;0,ASIN(($J3078*$K3080-$J3080*$K3078)/($L3078*$L3080))/(F3080-F3078),0)</f>
        <v>0.509953620358727</v>
      </c>
      <c r="Q3079" s="6"/>
      <c r="R3079" s="5" t="n">
        <f aca="false">(J3080-J3078)/($F3080-$F3078)</f>
        <v>-10.7114755750638</v>
      </c>
      <c r="S3079" s="5" t="n">
        <f aca="false">(K3080-K3078)/($F3080-$F3078)</f>
        <v>4.94321923702559</v>
      </c>
      <c r="T3079" s="5" t="n">
        <f aca="false">(L3080-L3078)/($F3080-$F3078)</f>
        <v>0.401000206488538</v>
      </c>
      <c r="U3079" s="5" t="n">
        <f aca="false">IF(L3079&gt;0,(J3079*S3079-K3079*R3079)/L3079,"")</f>
        <v>11.7900145544929</v>
      </c>
    </row>
    <row r="3080" customFormat="false" ht="12.75" hidden="false" customHeight="false" outlineLevel="0" collapsed="false">
      <c r="A3080" s="0" t="n">
        <v>35739</v>
      </c>
      <c r="B3080" s="2" t="n">
        <v>0.532615740740741</v>
      </c>
      <c r="C3080" s="4" t="n">
        <v>500.000000002103</v>
      </c>
      <c r="D3080" s="0" t="s">
        <v>1996</v>
      </c>
      <c r="E3080" s="0" t="n">
        <v>83.916</v>
      </c>
      <c r="F3080" s="0" t="n">
        <v>309.800000000002</v>
      </c>
      <c r="G3080" s="5" t="n">
        <f aca="false">G3079+SQRT((H3080-H3079)^2+(I3080-I3079)^2)</f>
        <v>11627.3003968613</v>
      </c>
      <c r="H3080" s="3" t="n">
        <f aca="false">urdaten!M3079*COS($C$1)+urdaten!N3079*SIN($C$1)</f>
        <v>-443.222314082695</v>
      </c>
      <c r="I3080" s="3" t="n">
        <f aca="false">-SIN($C$1)*urdaten!M3079+COS($C$1)*urdaten!N3079</f>
        <v>-673.732893930806</v>
      </c>
      <c r="J3080" s="3" t="n">
        <f aca="false">SLOPE(H3078:H3082,$F3078:$F3082)</f>
        <v>7.88884409630637</v>
      </c>
      <c r="K3080" s="3" t="n">
        <f aca="false">SLOPE(I3078:I3082,$F3078:$F3082)</f>
        <v>21.7861142015471</v>
      </c>
      <c r="L3080" s="5" t="n">
        <f aca="false">SQRT(J3080^2+K3080^2)</f>
        <v>23.1704258307585</v>
      </c>
      <c r="M3080" s="6" t="n">
        <f aca="false">ASIN((J3079*K3081-K3079*J3081)/(L3079*L3081))/(G3081-G3079)</f>
        <v>0.0218856332222813</v>
      </c>
      <c r="N3080" s="3" t="n">
        <f aca="false">M3080*180/PI()</f>
        <v>1.25395441560802</v>
      </c>
      <c r="O3080" s="4" t="n">
        <f aca="false">1/M3080</f>
        <v>45.6920752460533</v>
      </c>
      <c r="P3080" s="3" t="n">
        <f aca="false">IF(K3079*K3081&lt;&gt;0,ASIN(($J3079*$K3081-$J3081*$K3079)/($L3079*$L3081))/(F3081-F3079),0)</f>
        <v>0.50848249593606</v>
      </c>
      <c r="Q3080" s="6"/>
      <c r="R3080" s="5" t="n">
        <f aca="false">(J3081-J3079)/($F3081-$F3079)</f>
        <v>-10.806615160838</v>
      </c>
      <c r="S3080" s="5" t="n">
        <f aca="false">(K3081-K3079)/($F3081-$F3079)</f>
        <v>4.74617234510856</v>
      </c>
      <c r="T3080" s="5" t="n">
        <f aca="false">(L3081-L3079)/($F3081-$F3079)</f>
        <v>0.790349409705262</v>
      </c>
      <c r="U3080" s="5" t="n">
        <f aca="false">IF(L3080&gt;0,(J3080*S3080-K3080*R3080)/L3080,"")</f>
        <v>11.7769076711879</v>
      </c>
    </row>
    <row r="3081" customFormat="false" ht="12.75" hidden="false" customHeight="false" outlineLevel="0" collapsed="false">
      <c r="A3081" s="0" t="n">
        <v>35740</v>
      </c>
      <c r="B3081" s="2" t="n">
        <v>0.532615740740741</v>
      </c>
      <c r="C3081" s="4" t="n">
        <v>600.000000002126</v>
      </c>
      <c r="D3081" s="0" t="s">
        <v>2425</v>
      </c>
      <c r="E3081" s="0" t="n">
        <v>83.888</v>
      </c>
      <c r="F3081" s="0" t="n">
        <v>309.900000000002</v>
      </c>
      <c r="G3081" s="5" t="n">
        <f aca="false">G3080+SQRT((H3081-H3080)^2+(I3081-I3080)^2)</f>
        <v>11629.624419142</v>
      </c>
      <c r="H3081" s="3" t="n">
        <f aca="false">urdaten!M3080*COS($C$1)+urdaten!N3080*SIN($C$1)</f>
        <v>-442.501570984108</v>
      </c>
      <c r="I3081" s="3" t="n">
        <f aca="false">-SIN($C$1)*urdaten!M3080+COS($C$1)*urdaten!N3080</f>
        <v>-671.523457589411</v>
      </c>
      <c r="J3081" s="3" t="n">
        <f aca="false">SLOPE(H3079:H3083,$F3079:$F3083)</f>
        <v>6.78291797593953</v>
      </c>
      <c r="K3081" s="3" t="n">
        <f aca="false">SLOPE(I3079:I3083,$F3079:$F3083)</f>
        <v>22.2376568145759</v>
      </c>
      <c r="L3081" s="5" t="n">
        <f aca="false">SQRT(J3081^2+K3081^2)</f>
        <v>23.2491151846942</v>
      </c>
      <c r="M3081" s="6" t="n">
        <f aca="false">ASIN((J3080*K3082-K3080*J3082)/(L3080*L3082))/(G3082-G3080)</f>
        <v>0.0223602276940393</v>
      </c>
      <c r="N3081" s="3" t="n">
        <f aca="false">M3081*180/PI()</f>
        <v>1.28114667581999</v>
      </c>
      <c r="O3081" s="4" t="n">
        <f aca="false">1/M3081</f>
        <v>44.7222637301934</v>
      </c>
      <c r="P3081" s="3" t="n">
        <f aca="false">IF(K3080*K3082&lt;&gt;0,ASIN(($J3080*$K3082-$J3082*$K3080)/($L3080*$L3082))/(F3082-F3080),0)</f>
        <v>0.520279131334656</v>
      </c>
      <c r="Q3081" s="6"/>
      <c r="R3081" s="5" t="n">
        <f aca="false">(J3082-J3080)/($F3082-$F3080)</f>
        <v>-11.3692609725234</v>
      </c>
      <c r="S3081" s="5" t="n">
        <f aca="false">(K3082-K3080)/($F3082-$F3080)</f>
        <v>4.14621367451316</v>
      </c>
      <c r="T3081" s="5" t="n">
        <f aca="false">(L3082-L3080)/($F3082-$F3080)</f>
        <v>0.657795683142048</v>
      </c>
      <c r="U3081" s="5" t="n">
        <f aca="false">IF(L3081&gt;0,(J3081*S3081-K3081*R3081)/L3081,"")</f>
        <v>12.0842943387466</v>
      </c>
    </row>
    <row r="3082" customFormat="false" ht="12.75" hidden="false" customHeight="false" outlineLevel="0" collapsed="false">
      <c r="A3082" s="0" t="n">
        <v>35741</v>
      </c>
      <c r="B3082" s="2" t="n">
        <v>0.532615740740741</v>
      </c>
      <c r="C3082" s="4" t="n">
        <v>700.000000002149</v>
      </c>
      <c r="D3082" s="0" t="s">
        <v>2426</v>
      </c>
      <c r="E3082" s="0" t="n">
        <v>83.537</v>
      </c>
      <c r="F3082" s="0" t="n">
        <v>310.000000000002</v>
      </c>
      <c r="G3082" s="5" t="n">
        <f aca="false">G3081+SQRT((H3082-H3081)^2+(I3082-I3081)^2)</f>
        <v>11631.9540089663</v>
      </c>
      <c r="H3082" s="3" t="n">
        <f aca="false">urdaten!M3081*COS($C$1)+urdaten!N3081*SIN($C$1)</f>
        <v>-441.861169052545</v>
      </c>
      <c r="I3082" s="3" t="n">
        <f aca="false">-SIN($C$1)*urdaten!M3081+COS($C$1)*urdaten!N3081</f>
        <v>-669.283619623001</v>
      </c>
      <c r="J3082" s="3" t="n">
        <f aca="false">SLOPE(H3080:H3084,$F3080:$F3084)</f>
        <v>5.61499190180118</v>
      </c>
      <c r="K3082" s="3" t="n">
        <f aca="false">SLOPE(I3080:I3084,$F3080:$F3084)</f>
        <v>22.61535693645</v>
      </c>
      <c r="L3082" s="5" t="n">
        <f aca="false">SQRT(J3082^2+K3082^2)</f>
        <v>23.301984967387</v>
      </c>
      <c r="M3082" s="6" t="n">
        <f aca="false">ASIN((J3081*K3083-K3081*J3083)/(L3081*L3083))/(G3083-G3081)</f>
        <v>0.0228208750966797</v>
      </c>
      <c r="N3082" s="3" t="n">
        <f aca="false">M3082*180/PI()</f>
        <v>1.30753982783495</v>
      </c>
      <c r="O3082" s="4" t="n">
        <f aca="false">1/M3082</f>
        <v>43.8195290830673</v>
      </c>
      <c r="P3082" s="3" t="n">
        <f aca="false">IF(K3081*K3083&lt;&gt;0,ASIN(($J3081*$K3083-$J3083*$K3081)/($L3081*$L3083))/(F3083-F3081),0)</f>
        <v>0.532474935255529</v>
      </c>
      <c r="Q3082" s="6"/>
      <c r="R3082" s="5" t="n">
        <f aca="false">(J3083-J3081)/($F3083-$F3081)</f>
        <v>-11.9495458605581</v>
      </c>
      <c r="S3082" s="5" t="n">
        <f aca="false">(K3083-K3081)/($F3083-$F3081)</f>
        <v>3.29405184001324</v>
      </c>
      <c r="T3082" s="5" t="n">
        <f aca="false">(L3083-L3081)/($F3083-$F3081)</f>
        <v>0.324867992794517</v>
      </c>
      <c r="U3082" s="5" t="n">
        <f aca="false">IF(L3082&gt;0,(J3082*S3082-K3082*R3082)/L3082,"")</f>
        <v>12.3911898353253</v>
      </c>
    </row>
    <row r="3083" customFormat="false" ht="12.75" hidden="false" customHeight="false" outlineLevel="0" collapsed="false">
      <c r="A3083" s="0" t="n">
        <v>35742</v>
      </c>
      <c r="B3083" s="2" t="n">
        <v>0.532615740740741</v>
      </c>
      <c r="C3083" s="4" t="n">
        <v>800.000000002171</v>
      </c>
      <c r="D3083" s="0" t="s">
        <v>2427</v>
      </c>
      <c r="E3083" s="0" t="n">
        <v>83.545</v>
      </c>
      <c r="F3083" s="0" t="n">
        <v>310.100000000002</v>
      </c>
      <c r="G3083" s="5" t="n">
        <f aca="false">G3082+SQRT((H3083-H3082)^2+(I3083-I3082)^2)</f>
        <v>11634.2909793243</v>
      </c>
      <c r="H3083" s="3" t="n">
        <f aca="false">urdaten!M3082*COS($C$1)+urdaten!N3082*SIN($C$1)</f>
        <v>-441.358996015138</v>
      </c>
      <c r="I3083" s="3" t="n">
        <f aca="false">-SIN($C$1)*urdaten!M3082+COS($C$1)*urdaten!N3082</f>
        <v>-667.001240887037</v>
      </c>
      <c r="J3083" s="3" t="n">
        <f aca="false">SLOPE(H3081:H3085,$F3081:$F3085)</f>
        <v>4.39300880382737</v>
      </c>
      <c r="K3083" s="3" t="n">
        <f aca="false">SLOPE(I3081:I3085,$F3081:$F3085)</f>
        <v>22.8964671825787</v>
      </c>
      <c r="L3083" s="5" t="n">
        <f aca="false">SQRT(J3083^2+K3083^2)</f>
        <v>23.3140887832531</v>
      </c>
      <c r="M3083" s="6" t="n">
        <f aca="false">ASIN((J3082*K3084-K3082*J3084)/(L3082*L3084))/(G3084-G3082)</f>
        <v>0.0234129088472727</v>
      </c>
      <c r="N3083" s="3" t="n">
        <f aca="false">M3083*180/PI()</f>
        <v>1.34146086307323</v>
      </c>
      <c r="O3083" s="4" t="n">
        <f aca="false">1/M3083</f>
        <v>42.7114805137289</v>
      </c>
      <c r="P3083" s="3" t="n">
        <f aca="false">IF(K3082*K3084&lt;&gt;0,ASIN(($J3082*$K3084-$J3084*$K3082)/($L3082*$L3084))/(F3084-F3082),0)</f>
        <v>0.548064352203978</v>
      </c>
      <c r="Q3083" s="6"/>
      <c r="R3083" s="5" t="n">
        <f aca="false">(J3084-J3082)/($F3084-$F3082)</f>
        <v>-12.5005154695549</v>
      </c>
      <c r="S3083" s="5" t="n">
        <f aca="false">(K3084-K3082)/($F3084-$F3082)</f>
        <v>2.67383050765023</v>
      </c>
      <c r="T3083" s="5" t="n">
        <f aca="false">(L3084-L3082)/($F3084-$F3082)</f>
        <v>0.283774582076404</v>
      </c>
      <c r="U3083" s="5" t="n">
        <f aca="false">IF(L3083&gt;0,(J3083*S3083-K3083*R3083)/L3083,"")</f>
        <v>12.7804181387549</v>
      </c>
    </row>
    <row r="3084" customFormat="false" ht="12.75" hidden="false" customHeight="false" outlineLevel="0" collapsed="false">
      <c r="A3084" s="0" t="n">
        <v>35743</v>
      </c>
      <c r="B3084" s="2" t="n">
        <v>0.532615740740741</v>
      </c>
      <c r="C3084" s="4" t="n">
        <v>900.000000002194</v>
      </c>
      <c r="D3084" s="0" t="s">
        <v>2428</v>
      </c>
      <c r="E3084" s="0" t="n">
        <v>83.288</v>
      </c>
      <c r="F3084" s="0" t="n">
        <v>310.200000000002</v>
      </c>
      <c r="G3084" s="5" t="n">
        <f aca="false">G3083+SQRT((H3084-H3083)^2+(I3084-I3083)^2)</f>
        <v>11636.6357369462</v>
      </c>
      <c r="H3084" s="3" t="n">
        <f aca="false">urdaten!M3083*COS($C$1)+urdaten!N3083*SIN($C$1)</f>
        <v>-440.986105616279</v>
      </c>
      <c r="I3084" s="3" t="n">
        <f aca="false">-SIN($C$1)*urdaten!M3083+COS($C$1)*urdaten!N3083</f>
        <v>-664.686323813765</v>
      </c>
      <c r="J3084" s="3" t="n">
        <f aca="false">SLOPE(H3082:H3086,$F3082:$F3086)</f>
        <v>3.11488880788963</v>
      </c>
      <c r="K3084" s="3" t="n">
        <f aca="false">SLOPE(I3082:I3086,$F3082:$F3086)</f>
        <v>23.1501230379801</v>
      </c>
      <c r="L3084" s="5" t="n">
        <f aca="false">SQRT(J3084^2+K3084^2)</f>
        <v>23.3587398838023</v>
      </c>
      <c r="M3084" s="6" t="n">
        <f aca="false">ASIN((J3083*K3085-K3083*J3085)/(L3083*L3085))/(G3085-G3083)</f>
        <v>0.0237958734787489</v>
      </c>
      <c r="N3084" s="3" t="n">
        <f aca="false">M3084*180/PI()</f>
        <v>1.3634031201596</v>
      </c>
      <c r="O3084" s="4" t="n">
        <f aca="false">1/M3084</f>
        <v>42.0240929963365</v>
      </c>
      <c r="P3084" s="3" t="n">
        <f aca="false">IF(K3083*K3085&lt;&gt;0,ASIN(($J3083*$K3085-$J3085*$K3083)/($L3083*$L3085))/(F3085-F3083),0)</f>
        <v>0.55563307102945</v>
      </c>
      <c r="Q3084" s="6"/>
      <c r="R3084" s="5" t="n">
        <f aca="false">(J3085-J3083)/($F3085-$F3083)</f>
        <v>-12.7774008573941</v>
      </c>
      <c r="S3084" s="5" t="n">
        <f aca="false">(K3085-K3083)/($F3085-$F3083)</f>
        <v>2.41616379061503</v>
      </c>
      <c r="T3084" s="5" t="n">
        <f aca="false">(L3085-L3083)/($F3085-$F3083)</f>
        <v>0.688551558703224</v>
      </c>
      <c r="U3084" s="5" t="n">
        <f aca="false">IF(L3084&gt;0,(J3084*S3084-K3084*R3084)/L3084,"")</f>
        <v>12.9854814520203</v>
      </c>
    </row>
    <row r="3085" customFormat="false" ht="12.75" hidden="false" customHeight="false" outlineLevel="0" collapsed="false">
      <c r="A3085" s="0" t="n">
        <v>35744</v>
      </c>
      <c r="B3085" s="2" t="n">
        <v>0.532627314814815</v>
      </c>
      <c r="C3085" s="4" t="n">
        <v>2.21689333557151E-009</v>
      </c>
      <c r="D3085" s="0" t="s">
        <v>1656</v>
      </c>
      <c r="E3085" s="0" t="n">
        <v>83.362</v>
      </c>
      <c r="F3085" s="0" t="n">
        <v>310.300000000002</v>
      </c>
      <c r="G3085" s="5" t="n">
        <f aca="false">G3084+SQRT((H3085-H3084)^2+(I3085-I3084)^2)</f>
        <v>11638.960974494</v>
      </c>
      <c r="H3085" s="3" t="n">
        <f aca="false">urdaten!M3084*COS($C$1)+urdaten!N3084*SIN($C$1)</f>
        <v>-440.742598300327</v>
      </c>
      <c r="I3085" s="3" t="n">
        <f aca="false">-SIN($C$1)*urdaten!M3084+COS($C$1)*urdaten!N3084</f>
        <v>-662.373871902737</v>
      </c>
      <c r="J3085" s="3" t="n">
        <f aca="false">SLOPE(H3083:H3087,$F3083:$F3087)</f>
        <v>1.83752863234796</v>
      </c>
      <c r="K3085" s="3" t="n">
        <f aca="false">SLOPE(I3083:I3087,$F3083:$F3087)</f>
        <v>23.3796999407018</v>
      </c>
      <c r="L3085" s="5" t="n">
        <f aca="false">SQRT(J3085^2+K3085^2)</f>
        <v>23.4517990949938</v>
      </c>
      <c r="M3085" s="6" t="n">
        <f aca="false">ASIN((J3084*K3086-K3084*J3086)/(L3084*L3086))/(G3086-G3084)</f>
        <v>0.0235911921158132</v>
      </c>
      <c r="N3085" s="3" t="n">
        <f aca="false">M3085*180/PI()</f>
        <v>1.3516757419184</v>
      </c>
      <c r="O3085" s="4" t="n">
        <f aca="false">1/M3085</f>
        <v>42.3887014734495</v>
      </c>
      <c r="P3085" s="3" t="n">
        <f aca="false">IF(K3084*K3086&lt;&gt;0,ASIN(($J3084*$K3086-$J3086*$K3084)/($L3084*$L3086))/(F3086-F3084),0)</f>
        <v>0.552092249437392</v>
      </c>
      <c r="Q3085" s="6"/>
      <c r="R3085" s="5" t="n">
        <f aca="false">(J3086-J3084)/($F3086-$F3084)</f>
        <v>-12.8273246136355</v>
      </c>
      <c r="S3085" s="5" t="n">
        <f aca="false">(K3086-K3084)/($F3086-$F3084)</f>
        <v>1.97856794840699</v>
      </c>
      <c r="T3085" s="5" t="n">
        <f aca="false">(L3086-L3084)/($F3086-$F3084)</f>
        <v>0.967530311120577</v>
      </c>
      <c r="U3085" s="5" t="n">
        <f aca="false">IF(L3085&gt;0,(J3085*S3085-K3085*R3085)/L3085,"")</f>
        <v>12.9429164276704</v>
      </c>
    </row>
    <row r="3086" customFormat="false" ht="12.75" hidden="false" customHeight="false" outlineLevel="0" collapsed="false">
      <c r="A3086" s="0" t="n">
        <v>35745</v>
      </c>
      <c r="B3086" s="2" t="n">
        <v>0.532627314814815</v>
      </c>
      <c r="C3086" s="4" t="n">
        <v>100.00000000224</v>
      </c>
      <c r="D3086" s="0" t="s">
        <v>2429</v>
      </c>
      <c r="E3086" s="0" t="n">
        <v>84.129</v>
      </c>
      <c r="F3086" s="0" t="n">
        <v>310.400000000002</v>
      </c>
      <c r="G3086" s="5" t="n">
        <f aca="false">G3085+SQRT((H3086-H3085)^2+(I3086-I3085)^2)</f>
        <v>11641.3162316556</v>
      </c>
      <c r="H3086" s="3" t="n">
        <f aca="false">urdaten!M3085*COS($C$1)+urdaten!N3085*SIN($C$1)</f>
        <v>-440.611923506005</v>
      </c>
      <c r="I3086" s="3" t="n">
        <f aca="false">-SIN($C$1)*urdaten!M3085+COS($C$1)*urdaten!N3085</f>
        <v>-660.022242596159</v>
      </c>
      <c r="J3086" s="3" t="n">
        <f aca="false">SLOPE(H3084:H3088,$F3084:$F3088)</f>
        <v>0.549423885161946</v>
      </c>
      <c r="K3086" s="3" t="n">
        <f aca="false">SLOPE(I3084:I3088,$F3084:$F3088)</f>
        <v>23.5458366276616</v>
      </c>
      <c r="L3086" s="5" t="n">
        <f aca="false">SQRT(J3086^2+K3086^2)</f>
        <v>23.5522459460264</v>
      </c>
      <c r="M3086" s="6" t="n">
        <f aca="false">ASIN((J3085*K3087-K3085*J3087)/(L3085*L3087))/(G3087-G3085)</f>
        <v>0.0228591655776818</v>
      </c>
      <c r="N3086" s="3" t="n">
        <f aca="false">M3086*180/PI()</f>
        <v>1.3097337107919</v>
      </c>
      <c r="O3086" s="4" t="n">
        <f aca="false">1/M3086</f>
        <v>43.7461287290527</v>
      </c>
      <c r="P3086" s="3" t="n">
        <f aca="false">IF(K3085*K3087&lt;&gt;0,ASIN(($J3085*$K3087-$J3087*$K3085)/($L3085*$L3087))/(F3087-F3085),0)</f>
        <v>0.541089944743293</v>
      </c>
      <c r="Q3086" s="6"/>
      <c r="R3086" s="5" t="n">
        <f aca="false">(J3087-J3085)/($F3087-$F3085)</f>
        <v>-12.718588436065</v>
      </c>
      <c r="S3086" s="5" t="n">
        <f aca="false">(K3087-K3085)/($F3087-$F3085)</f>
        <v>1.61749052996509</v>
      </c>
      <c r="T3086" s="5" t="n">
        <f aca="false">(L3087-L3085)/($F3087-$F3085)</f>
        <v>1.30958179384742</v>
      </c>
      <c r="U3086" s="5" t="n">
        <f aca="false">IF(L3086&gt;0,(J3086*S3086-K3086*R3086)/L3086,"")</f>
        <v>12.7528599212812</v>
      </c>
    </row>
    <row r="3087" customFormat="false" ht="12.75" hidden="false" customHeight="false" outlineLevel="0" collapsed="false">
      <c r="A3087" s="0" t="n">
        <v>35746</v>
      </c>
      <c r="B3087" s="2" t="n">
        <v>0.532627314814815</v>
      </c>
      <c r="C3087" s="4" t="n">
        <v>200.000000002262</v>
      </c>
      <c r="D3087" s="0" t="s">
        <v>1004</v>
      </c>
      <c r="E3087" s="0" t="n">
        <v>84.253</v>
      </c>
      <c r="F3087" s="0" t="n">
        <v>310.500000000002</v>
      </c>
      <c r="G3087" s="5" t="n">
        <f aca="false">G3086+SQRT((H3087-H3086)^2+(I3087-I3086)^2)</f>
        <v>11643.6950925694</v>
      </c>
      <c r="H3087" s="3" t="n">
        <f aca="false">urdaten!M3086*COS($C$1)+urdaten!N3086*SIN($C$1)</f>
        <v>-440.627322754101</v>
      </c>
      <c r="I3087" s="3" t="n">
        <f aca="false">-SIN($C$1)*urdaten!M3086+COS($C$1)*urdaten!N3086</f>
        <v>-657.643431525487</v>
      </c>
      <c r="J3087" s="3" t="n">
        <f aca="false">SLOPE(H3085:H3089,$F3085:$F3089)</f>
        <v>-0.706189054865614</v>
      </c>
      <c r="K3087" s="3" t="n">
        <f aca="false">SLOPE(I3085:I3089,$F3085:$F3089)</f>
        <v>23.7031980466949</v>
      </c>
      <c r="L3087" s="5" t="n">
        <f aca="false">SQRT(J3087^2+K3087^2)</f>
        <v>23.7137154537634</v>
      </c>
      <c r="M3087" s="6" t="n">
        <f aca="false">ASIN((J3086*K3088-K3086*J3088)/(L3086*L3088))/(G3088-G3086)</f>
        <v>0.0220790564581907</v>
      </c>
      <c r="N3087" s="3" t="n">
        <f aca="false">M3087*180/PI()</f>
        <v>1.26503675068539</v>
      </c>
      <c r="O3087" s="4" t="n">
        <f aca="false">1/M3087</f>
        <v>45.2917905207415</v>
      </c>
      <c r="P3087" s="3" t="n">
        <f aca="false">IF(K3086*K3088&lt;&gt;0,ASIN(($J3086*$K3088-$J3088*$K3086)/($L3086*$L3088))/(F3088-F3086),0)</f>
        <v>0.524146734887725</v>
      </c>
      <c r="Q3087" s="6"/>
      <c r="R3087" s="5" t="n">
        <f aca="false">(J3088-J3086)/($F3088-$F3086)</f>
        <v>-12.4355640311791</v>
      </c>
      <c r="S3087" s="5" t="n">
        <f aca="false">(K3088-K3086)/($F3088-$F3086)</f>
        <v>0.88506256733598</v>
      </c>
      <c r="T3087" s="5" t="n">
        <f aca="false">(L3088-L3086)/($F3088-$F3086)</f>
        <v>1.24803563685623</v>
      </c>
      <c r="U3087" s="5" t="n">
        <f aca="false">IF(L3087&gt;0,(J3087*S3087-K3087*R3087)/L3087,"")</f>
        <v>12.4036917002304</v>
      </c>
    </row>
    <row r="3088" customFormat="false" ht="12.75" hidden="false" customHeight="false" outlineLevel="0" collapsed="false">
      <c r="A3088" s="0" t="n">
        <v>35747</v>
      </c>
      <c r="B3088" s="2" t="n">
        <v>0.532627314814815</v>
      </c>
      <c r="C3088" s="4" t="n">
        <v>300.000000002285</v>
      </c>
      <c r="D3088" s="0" t="s">
        <v>2430</v>
      </c>
      <c r="E3088" s="0" t="n">
        <v>85.287</v>
      </c>
      <c r="F3088" s="0" t="n">
        <v>310.600000000002</v>
      </c>
      <c r="G3088" s="5" t="n">
        <f aca="false">G3087+SQRT((H3088-H3087)^2+(I3088-I3087)^2)</f>
        <v>11646.0641404794</v>
      </c>
      <c r="H3088" s="3" t="n">
        <f aca="false">urdaten!M3087*COS($C$1)+urdaten!N3087*SIN($C$1)</f>
        <v>-440.769031446811</v>
      </c>
      <c r="I3088" s="3" t="n">
        <f aca="false">-SIN($C$1)*urdaten!M3087+COS($C$1)*urdaten!N3087</f>
        <v>-655.278625688556</v>
      </c>
      <c r="J3088" s="3" t="n">
        <f aca="false">SLOPE(H3086:H3090,$F3086:$F3090)</f>
        <v>-1.93768892107444</v>
      </c>
      <c r="K3088" s="3" t="n">
        <f aca="false">SLOPE(I3086:I3090,$F3086:$F3090)</f>
        <v>23.7228491411289</v>
      </c>
      <c r="L3088" s="5" t="n">
        <f aca="false">SQRT(J3088^2+K3088^2)</f>
        <v>23.8018530733977</v>
      </c>
      <c r="M3088" s="6" t="n">
        <f aca="false">ASIN((J3087*K3089-K3087*J3089)/(L3087*L3089))/(G3089-G3087)</f>
        <v>0.0212540813893506</v>
      </c>
      <c r="N3088" s="3" t="n">
        <f aca="false">M3088*180/PI()</f>
        <v>1.21776916103734</v>
      </c>
      <c r="O3088" s="4" t="n">
        <f aca="false">1/M3088</f>
        <v>47.0497868941562</v>
      </c>
      <c r="P3088" s="3" t="n">
        <f aca="false">IF(K3087*K3089&lt;&gt;0,ASIN(($J3087*$K3089-$J3089*$K3087)/($L3087*$L3089))/(F3089-F3087),0)</f>
        <v>0.506534183371617</v>
      </c>
      <c r="Q3088" s="6"/>
      <c r="R3088" s="5" t="n">
        <f aca="false">(J3089-J3087)/($F3089-$F3087)</f>
        <v>-12.0970156216992</v>
      </c>
      <c r="S3088" s="5" t="n">
        <f aca="false">(K3089-K3087)/($F3089-$F3087)</f>
        <v>0.0149177199432204</v>
      </c>
      <c r="T3088" s="5" t="n">
        <f aca="false">(L3089-L3087)/($F3089-$F3087)</f>
        <v>0.988142751554412</v>
      </c>
      <c r="U3088" s="5" t="n">
        <f aca="false">IF(L3088&gt;0,(J3088*S3088-K3088*R3088)/L3088,"")</f>
        <v>12.0556483508208</v>
      </c>
    </row>
    <row r="3089" customFormat="false" ht="12.75" hidden="false" customHeight="false" outlineLevel="0" collapsed="false">
      <c r="A3089" s="0" t="n">
        <v>35748</v>
      </c>
      <c r="B3089" s="2" t="n">
        <v>0.532627314814815</v>
      </c>
      <c r="C3089" s="4" t="n">
        <v>400.000000002308</v>
      </c>
      <c r="D3089" s="0" t="s">
        <v>1849</v>
      </c>
      <c r="E3089" s="0" t="n">
        <v>85.256</v>
      </c>
      <c r="F3089" s="0" t="n">
        <v>310.700000000002</v>
      </c>
      <c r="G3089" s="5" t="n">
        <f aca="false">G3088+SQRT((H3089-H3088)^2+(I3089-I3088)^2)</f>
        <v>11648.4615576458</v>
      </c>
      <c r="H3089" s="3" t="n">
        <f aca="false">urdaten!M3088*COS($C$1)+urdaten!N3088*SIN($C$1)</f>
        <v>-441.017138857357</v>
      </c>
      <c r="I3089" s="3" t="n">
        <f aca="false">-SIN($C$1)*urdaten!M3088+COS($C$1)*urdaten!N3088</f>
        <v>-652.894081333188</v>
      </c>
      <c r="J3089" s="3" t="n">
        <f aca="false">SLOPE(H3087:H3091,$F3087:$F3091)</f>
        <v>-3.125592179206</v>
      </c>
      <c r="K3089" s="3" t="n">
        <f aca="false">SLOPE(I3087:I3091,$F3087:$F3091)</f>
        <v>23.7061815906836</v>
      </c>
      <c r="L3089" s="5" t="n">
        <f aca="false">SQRT(J3089^2+K3089^2)</f>
        <v>23.9113440040743</v>
      </c>
      <c r="M3089" s="6" t="n">
        <f aca="false">ASIN((J3088*K3090-K3088*J3090)/(L3088*L3090))/(G3090-G3088)</f>
        <v>0.0207218423331546</v>
      </c>
      <c r="N3089" s="3" t="n">
        <f aca="false">M3089*180/PI()</f>
        <v>1.18727410942528</v>
      </c>
      <c r="O3089" s="4" t="n">
        <f aca="false">1/M3089</f>
        <v>48.2582573461635</v>
      </c>
      <c r="P3089" s="3" t="n">
        <f aca="false">IF(K3088*K3090&lt;&gt;0,ASIN(($J3088*$K3090-$J3090*$K3088)/($L3088*$L3090))/(F3090-F3088),0)</f>
        <v>0.495734096006118</v>
      </c>
      <c r="Q3089" s="6"/>
      <c r="R3089" s="5" t="n">
        <f aca="false">(J3090-J3088)/($F3090-$F3088)</f>
        <v>-11.9296635427719</v>
      </c>
      <c r="S3089" s="5" t="n">
        <f aca="false">(K3090-K3088)/($F3090-$F3088)</f>
        <v>-0.247829704969608</v>
      </c>
      <c r="T3089" s="5" t="n">
        <f aca="false">(L3090-L3088)/($F3090-$F3088)</f>
        <v>1.31509225336045</v>
      </c>
      <c r="U3089" s="5" t="n">
        <f aca="false">IF(L3089&gt;0,(J3089*S3089-K3089*R3089)/L3089,"")</f>
        <v>11.8597007679709</v>
      </c>
    </row>
    <row r="3090" customFormat="false" ht="12.75" hidden="false" customHeight="false" outlineLevel="0" collapsed="false">
      <c r="A3090" s="0" t="n">
        <v>35749</v>
      </c>
      <c r="B3090" s="2" t="n">
        <v>0.532627314814815</v>
      </c>
      <c r="C3090" s="4" t="n">
        <v>500.000000002331</v>
      </c>
      <c r="D3090" s="0" t="s">
        <v>1037</v>
      </c>
      <c r="E3090" s="0" t="n">
        <v>85.623</v>
      </c>
      <c r="F3090" s="0" t="n">
        <v>310.800000000002</v>
      </c>
      <c r="G3090" s="5" t="n">
        <f aca="false">G3089+SQRT((H3090-H3089)^2+(I3090-I3089)^2)</f>
        <v>11650.8487931954</v>
      </c>
      <c r="H3090" s="3" t="n">
        <f aca="false">urdaten!M3089*COS($C$1)+urdaten!N3089*SIN($C$1)</f>
        <v>-441.385859914915</v>
      </c>
      <c r="I3090" s="3" t="n">
        <f aca="false">-SIN($C$1)*urdaten!M3089+COS($C$1)*urdaten!N3089</f>
        <v>-650.535493121741</v>
      </c>
      <c r="J3090" s="3" t="n">
        <f aca="false">SLOPE(H3088:H3092,$F3088:$F3092)</f>
        <v>-4.32362162962936</v>
      </c>
      <c r="K3090" s="3" t="n">
        <f aca="false">SLOPE(I3088:I3092,$F3088:$F3092)</f>
        <v>23.6732832001349</v>
      </c>
      <c r="L3090" s="5" t="n">
        <f aca="false">SQRT(J3090^2+K3090^2)</f>
        <v>24.0648715240699</v>
      </c>
      <c r="M3090" s="6" t="n">
        <f aca="false">ASIN((J3089*K3091-K3089*J3091)/(L3089*L3091))/(G3091-G3089)</f>
        <v>0.020582350583185</v>
      </c>
      <c r="N3090" s="3" t="n">
        <f aca="false">M3090*180/PI()</f>
        <v>1.17928182087513</v>
      </c>
      <c r="O3090" s="4" t="n">
        <f aca="false">1/M3090</f>
        <v>48.5853156547126</v>
      </c>
      <c r="P3090" s="3" t="n">
        <f aca="false">IF(K3089*K3091&lt;&gt;0,ASIN(($J3089*$K3091-$J3091*$K3089)/($L3089*$L3091))/(F3091-F3089),0)</f>
        <v>0.495217516139015</v>
      </c>
      <c r="Q3090" s="6"/>
      <c r="R3090" s="5" t="n">
        <f aca="false">(J3091-J3089)/($F3091-$F3089)</f>
        <v>-12.0413382926772</v>
      </c>
      <c r="S3090" s="5" t="n">
        <f aca="false">(K3091-K3089)/($F3091-$F3089)</f>
        <v>-0.43001034080171</v>
      </c>
      <c r="T3090" s="5" t="n">
        <f aca="false">(L3091-L3089)/($F3091-$F3089)</f>
        <v>1.74213460942254</v>
      </c>
      <c r="U3090" s="5" t="n">
        <f aca="false">IF(L3090&gt;0,(J3090*S3090-K3090*R3090)/L3090,"")</f>
        <v>11.9226571907793</v>
      </c>
    </row>
    <row r="3091" customFormat="false" ht="12.75" hidden="false" customHeight="false" outlineLevel="0" collapsed="false">
      <c r="A3091" s="0" t="n">
        <v>35750</v>
      </c>
      <c r="B3091" s="2" t="n">
        <v>0.532627314814815</v>
      </c>
      <c r="C3091" s="4" t="n">
        <v>600.000000002353</v>
      </c>
      <c r="D3091" s="0" t="s">
        <v>2431</v>
      </c>
      <c r="E3091" s="0" t="n">
        <v>86.656</v>
      </c>
      <c r="F3091" s="0" t="n">
        <v>310.900000000002</v>
      </c>
      <c r="G3091" s="5" t="n">
        <f aca="false">G3090+SQRT((H3091-H3090)^2+(I3091-I3090)^2)</f>
        <v>11653.2736175137</v>
      </c>
      <c r="H3091" s="3" t="n">
        <f aca="false">urdaten!M3090*COS($C$1)+urdaten!N3090*SIN($C$1)</f>
        <v>-441.881704609653</v>
      </c>
      <c r="I3091" s="3" t="n">
        <f aca="false">-SIN($C$1)*urdaten!M3090+COS($C$1)*urdaten!N3090</f>
        <v>-648.16190701355</v>
      </c>
      <c r="J3091" s="3" t="n">
        <f aca="false">SLOPE(H3089:H3093,$F3089:$F3093)</f>
        <v>-5.53385983774199</v>
      </c>
      <c r="K3091" s="3" t="n">
        <f aca="false">SLOPE(I3089:I3093,$F3089:$F3093)</f>
        <v>23.6201795225232</v>
      </c>
      <c r="L3091" s="5" t="n">
        <f aca="false">SQRT(J3091^2+K3091^2)</f>
        <v>24.2597709259589</v>
      </c>
      <c r="M3091" s="6" t="n">
        <f aca="false">ASIN((J3090*K3092-K3090*J3092)/(L3090*L3092))/(G3092-G3090)</f>
        <v>0.019875442374511</v>
      </c>
      <c r="N3091" s="3" t="n">
        <f aca="false">M3091*180/PI()</f>
        <v>1.13877896401495</v>
      </c>
      <c r="O3091" s="4" t="n">
        <f aca="false">1/M3091</f>
        <v>50.3133455425595</v>
      </c>
      <c r="P3091" s="3" t="n">
        <f aca="false">IF(K3090*K3092&lt;&gt;0,ASIN(($J3090*$K3092-$J3092*$K3090)/($L3090*$L3092))/(F3092-F3090),0)</f>
        <v>0.482788967945802</v>
      </c>
      <c r="Q3091" s="6"/>
      <c r="R3091" s="5" t="n">
        <f aca="false">(J3092-J3090)/($F3092-$F3090)</f>
        <v>-11.7816143387077</v>
      </c>
      <c r="S3091" s="5" t="n">
        <f aca="false">(K3092-K3090)/($F3092-$F3090)</f>
        <v>-0.980625911942185</v>
      </c>
      <c r="T3091" s="5" t="n">
        <f aca="false">(L3092-L3090)/($F3092-$F3090)</f>
        <v>1.72057335572552</v>
      </c>
      <c r="U3091" s="5" t="n">
        <f aca="false">IF(L3091&gt;0,(J3091*S3091-K3091*R3091)/L3091,"")</f>
        <v>11.6946896556132</v>
      </c>
    </row>
    <row r="3092" customFormat="false" ht="12.75" hidden="false" customHeight="false" outlineLevel="0" collapsed="false">
      <c r="A3092" s="0" t="n">
        <v>35751</v>
      </c>
      <c r="B3092" s="2" t="n">
        <v>0.532627314814815</v>
      </c>
      <c r="C3092" s="4" t="n">
        <v>700.000000002376</v>
      </c>
      <c r="D3092" s="0" t="s">
        <v>1655</v>
      </c>
      <c r="E3092" s="0" t="n">
        <v>86.972</v>
      </c>
      <c r="F3092" s="0" t="n">
        <v>311.000000000002</v>
      </c>
      <c r="G3092" s="5" t="n">
        <f aca="false">G3091+SQRT((H3092-H3091)^2+(I3092-I3091)^2)</f>
        <v>11655.7069388291</v>
      </c>
      <c r="H3092" s="3" t="n">
        <f aca="false">urdaten!M3091*COS($C$1)+urdaten!N3091*SIN($C$1)</f>
        <v>-442.498559385479</v>
      </c>
      <c r="I3092" s="3" t="n">
        <f aca="false">-SIN($C$1)*urdaten!M3091+COS($C$1)*urdaten!N3091</f>
        <v>-645.808071248305</v>
      </c>
      <c r="J3092" s="3" t="n">
        <f aca="false">SLOPE(H3090:H3094,$F3090:$F3094)</f>
        <v>-6.67994449737144</v>
      </c>
      <c r="K3092" s="3" t="n">
        <f aca="false">SLOPE(I3090:I3094,$F3090:$F3094)</f>
        <v>23.4771580177464</v>
      </c>
      <c r="L3092" s="5" t="n">
        <f aca="false">SQRT(J3092^2+K3092^2)</f>
        <v>24.4089861952151</v>
      </c>
      <c r="M3092" s="6" t="n">
        <f aca="false">ASIN((J3091*K3093-K3091*J3093)/(L3091*L3093))/(G3093-G3091)</f>
        <v>0.0192708152473683</v>
      </c>
      <c r="N3092" s="3" t="n">
        <f aca="false">M3092*180/PI()</f>
        <v>1.10413638145056</v>
      </c>
      <c r="O3092" s="4" t="n">
        <f aca="false">1/M3092</f>
        <v>51.8919405932535</v>
      </c>
      <c r="P3092" s="3" t="n">
        <f aca="false">IF(K3091*K3093&lt;&gt;0,ASIN(($J3091*$K3093-$J3093*$K3091)/($L3091*$L3093))/(F3093-F3091),0)</f>
        <v>0.472496233186129</v>
      </c>
      <c r="Q3092" s="6"/>
      <c r="R3092" s="5" t="n">
        <f aca="false">(J3093-J3091)/($F3093-$F3091)</f>
        <v>-11.3733373452538</v>
      </c>
      <c r="S3092" s="5" t="n">
        <f aca="false">(K3093-K3091)/($F3093-$F3091)</f>
        <v>-2.0890183470495</v>
      </c>
      <c r="T3092" s="5" t="n">
        <f aca="false">(L3093-L3091)/($F3093-$F3091)</f>
        <v>1.10655210639374</v>
      </c>
      <c r="U3092" s="5" t="n">
        <f aca="false">IF(L3092&gt;0,(J3092*S3092-K3092*R3092)/L3092,"")</f>
        <v>11.5108494227843</v>
      </c>
    </row>
    <row r="3093" customFormat="false" ht="12.75" hidden="false" customHeight="false" outlineLevel="0" collapsed="false">
      <c r="A3093" s="0" t="n">
        <v>35752</v>
      </c>
      <c r="B3093" s="2" t="n">
        <v>0.532627314814815</v>
      </c>
      <c r="C3093" s="4" t="n">
        <v>800.000000002399</v>
      </c>
      <c r="D3093" s="0" t="s">
        <v>2432</v>
      </c>
      <c r="E3093" s="0" t="n">
        <v>87.673</v>
      </c>
      <c r="F3093" s="0" t="n">
        <v>311.100000000002</v>
      </c>
      <c r="G3093" s="5" t="n">
        <f aca="false">G3092+SQRT((H3093-H3092)^2+(I3093-I3092)^2)</f>
        <v>11658.1773668063</v>
      </c>
      <c r="H3093" s="3" t="n">
        <f aca="false">urdaten!M3092*COS($C$1)+urdaten!N3092*SIN($C$1)</f>
        <v>-443.227719040947</v>
      </c>
      <c r="I3093" s="3" t="n">
        <f aca="false">-SIN($C$1)*urdaten!M3092+COS($C$1)*urdaten!N3092</f>
        <v>-643.447702508642</v>
      </c>
      <c r="J3093" s="3" t="n">
        <f aca="false">SLOPE(H3091:H3095,$F3091:$F3095)</f>
        <v>-7.80852730679327</v>
      </c>
      <c r="K3093" s="3" t="n">
        <f aca="false">SLOPE(I3091:I3095,$F3091:$F3095)</f>
        <v>23.2023758531132</v>
      </c>
      <c r="L3093" s="5" t="n">
        <f aca="false">SQRT(J3093^2+K3093^2)</f>
        <v>24.4810813472377</v>
      </c>
      <c r="M3093" s="6" t="n">
        <f aca="false">ASIN((J3092*K3094-K3092*J3094)/(L3092*L3094))/(G3094-G3092)</f>
        <v>0.0198939320135582</v>
      </c>
      <c r="N3093" s="3" t="n">
        <f aca="false">M3093*180/PI()</f>
        <v>1.13983834229708</v>
      </c>
      <c r="O3093" s="4" t="n">
        <f aca="false">1/M3093</f>
        <v>50.2665837662699</v>
      </c>
      <c r="P3093" s="3" t="n">
        <f aca="false">IF(K3092*K3094&lt;&gt;0,ASIN(($J3092*$K3094-$J3094*$K3092)/($L3092*$L3094))/(F3094-F3092),0)</f>
        <v>0.488197877455989</v>
      </c>
      <c r="Q3093" s="6"/>
      <c r="R3093" s="5" t="n">
        <f aca="false">(J3094-J3092)/($F3094-$F3092)</f>
        <v>-11.5177773939432</v>
      </c>
      <c r="S3093" s="5" t="n">
        <f aca="false">(K3094-K3092)/($F3094-$F3092)</f>
        <v>-3.22142520050956</v>
      </c>
      <c r="T3093" s="5" t="n">
        <f aca="false">(L3094-L3092)/($F3094-$F3092)</f>
        <v>0.637928486332854</v>
      </c>
      <c r="U3093" s="5" t="n">
        <f aca="false">IF(L3093&gt;0,(J3093*S3093-K3093*R3093)/L3093,"")</f>
        <v>11.9436875595663</v>
      </c>
    </row>
    <row r="3094" customFormat="false" ht="12.75" hidden="false" customHeight="false" outlineLevel="0" collapsed="false">
      <c r="A3094" s="0" t="n">
        <v>35753</v>
      </c>
      <c r="B3094" s="2" t="n">
        <v>0.532627314814815</v>
      </c>
      <c r="C3094" s="4" t="n">
        <v>900.000000002422</v>
      </c>
      <c r="D3094" s="0" t="s">
        <v>1440</v>
      </c>
      <c r="E3094" s="0" t="n">
        <v>88.144</v>
      </c>
      <c r="F3094" s="0" t="n">
        <v>311.200000000002</v>
      </c>
      <c r="G3094" s="5" t="n">
        <f aca="false">G3093+SQRT((H3094-H3093)^2+(I3094-I3093)^2)</f>
        <v>11660.6149467295</v>
      </c>
      <c r="H3094" s="3" t="n">
        <f aca="false">urdaten!M3093*COS($C$1)+urdaten!N3093*SIN($C$1)</f>
        <v>-444.052824947954</v>
      </c>
      <c r="I3094" s="3" t="n">
        <f aca="false">-SIN($C$1)*urdaten!M3093+COS($C$1)*urdaten!N3093</f>
        <v>-641.154016365319</v>
      </c>
      <c r="J3094" s="3" t="n">
        <f aca="false">SLOPE(H3092:H3096,$F3092:$F3096)</f>
        <v>-8.98349997616061</v>
      </c>
      <c r="K3094" s="3" t="n">
        <f aca="false">SLOPE(I3092:I3096,$F3092:$F3096)</f>
        <v>22.8328729776444</v>
      </c>
      <c r="L3094" s="5" t="n">
        <f aca="false">SQRT(J3094^2+K3094^2)</f>
        <v>24.5365718924817</v>
      </c>
      <c r="M3094" s="6" t="n">
        <f aca="false">ASIN((J3093*K3095-K3093*J3095)/(L3093*L3095))/(G3095-G3093)</f>
        <v>0.0213282592446491</v>
      </c>
      <c r="N3094" s="3" t="n">
        <f aca="false">M3094*180/PI()</f>
        <v>1.22201923907928</v>
      </c>
      <c r="O3094" s="4" t="n">
        <f aca="false">1/M3094</f>
        <v>46.8861517730699</v>
      </c>
      <c r="P3094" s="3" t="n">
        <f aca="false">IF(K3093*K3095&lt;&gt;0,ASIN(($J3093*$K3095-$J3095*$K3093)/($L3093*$L3095))/(F3095-F3093),0)</f>
        <v>0.5222481823814</v>
      </c>
      <c r="Q3094" s="6"/>
      <c r="R3094" s="5" t="n">
        <f aca="false">(J3095-J3093)/($F3095-$F3093)</f>
        <v>-11.9671475313359</v>
      </c>
      <c r="S3094" s="5" t="n">
        <f aca="false">(K3095-K3093)/($F3095-$F3093)</f>
        <v>-4.51803149676458</v>
      </c>
      <c r="T3094" s="5" t="n">
        <f aca="false">(L3095-L3093)/($F3095-$F3093)</f>
        <v>0.203223305426182</v>
      </c>
      <c r="U3094" s="5" t="n">
        <f aca="false">IF(L3094&gt;0,(J3094*S3094-K3094*R3094)/L3094,"")</f>
        <v>12.7903806899513</v>
      </c>
    </row>
    <row r="3095" customFormat="false" ht="12.75" hidden="false" customHeight="false" outlineLevel="0" collapsed="false">
      <c r="A3095" s="0" t="n">
        <v>35754</v>
      </c>
      <c r="B3095" s="2" t="n">
        <v>0.532638888888889</v>
      </c>
      <c r="C3095" s="4" t="n">
        <v>2.44426701101474E-009</v>
      </c>
      <c r="D3095" s="0" t="s">
        <v>1353</v>
      </c>
      <c r="E3095" s="0" t="n">
        <v>88.433</v>
      </c>
      <c r="F3095" s="0" t="n">
        <v>311.300000000002</v>
      </c>
      <c r="G3095" s="5" t="n">
        <f aca="false">G3094+SQRT((H3095-H3094)^2+(I3095-I3094)^2)</f>
        <v>11663.0746083148</v>
      </c>
      <c r="H3095" s="3" t="n">
        <f aca="false">urdaten!M3094*COS($C$1)+urdaten!N3094*SIN($C$1)</f>
        <v>-445.008835481812</v>
      </c>
      <c r="I3095" s="3" t="n">
        <f aca="false">-SIN($C$1)*urdaten!M3094+COS($C$1)*urdaten!N3094</f>
        <v>-638.887746528484</v>
      </c>
      <c r="J3095" s="3" t="n">
        <f aca="false">SLOPE(H3093:H3097,$F3093:$F3097)</f>
        <v>-10.201956813061</v>
      </c>
      <c r="K3095" s="3" t="n">
        <f aca="false">SLOPE(I3093:I3097,$F3093:$F3097)</f>
        <v>22.2987695537601</v>
      </c>
      <c r="L3095" s="5" t="n">
        <f aca="false">SQRT(J3095^2+K3095^2)</f>
        <v>24.5217260083229</v>
      </c>
      <c r="M3095" s="6" t="n">
        <f aca="false">ASIN((J3094*K3096-K3094*J3096)/(L3094*L3096))/(G3096-G3094)</f>
        <v>0.0224755654904122</v>
      </c>
      <c r="N3095" s="3" t="n">
        <f aca="false">M3095*180/PI()</f>
        <v>1.2877550447705</v>
      </c>
      <c r="O3095" s="4" t="n">
        <f aca="false">1/M3095</f>
        <v>44.4927626148755</v>
      </c>
      <c r="P3095" s="3" t="n">
        <f aca="false">IF(K3094*K3096&lt;&gt;0,ASIN(($J3094*$K3096-$J3096*$K3094)/($L3094*$L3096))/(F3096-F3094),0)</f>
        <v>0.553994803059142</v>
      </c>
      <c r="Q3095" s="6"/>
      <c r="R3095" s="5" t="n">
        <f aca="false">(J3096-J3094)/($F3096-$F3094)</f>
        <v>-12.4263684314218</v>
      </c>
      <c r="S3095" s="5" t="n">
        <f aca="false">(K3096-K3094)/($F3096-$F3094)</f>
        <v>-5.51819676646949</v>
      </c>
      <c r="T3095" s="5" t="n">
        <f aca="false">(L3096-L3094)/($F3096-$F3094)</f>
        <v>0.167899918842271</v>
      </c>
      <c r="U3095" s="5" t="n">
        <f aca="false">IF(L3095&gt;0,(J3095*S3095-K3095*R3095)/L3095,"")</f>
        <v>13.595663332456</v>
      </c>
    </row>
    <row r="3096" customFormat="false" ht="12.75" hidden="false" customHeight="false" outlineLevel="0" collapsed="false">
      <c r="A3096" s="0" t="n">
        <v>35755</v>
      </c>
      <c r="B3096" s="2" t="n">
        <v>0.532638888888889</v>
      </c>
      <c r="C3096" s="4" t="n">
        <v>100.000000002467</v>
      </c>
      <c r="D3096" s="0" t="s">
        <v>1450</v>
      </c>
      <c r="E3096" s="0" t="n">
        <v>88.171</v>
      </c>
      <c r="F3096" s="0" t="n">
        <v>311.400000000003</v>
      </c>
      <c r="G3096" s="5" t="n">
        <f aca="false">G3095+SQRT((H3096-H3095)^2+(I3096-I3095)^2)</f>
        <v>11665.5446985819</v>
      </c>
      <c r="H3096" s="3" t="n">
        <f aca="false">urdaten!M3095*COS($C$1)+urdaten!N3095*SIN($C$1)</f>
        <v>-446.099751153127</v>
      </c>
      <c r="I3096" s="3" t="n">
        <f aca="false">-SIN($C$1)*urdaten!M3095+COS($C$1)*urdaten!N3095</f>
        <v>-636.671612749559</v>
      </c>
      <c r="J3096" s="3" t="n">
        <f aca="false">SLOPE(H3094:H3098,$F3094:$F3098)</f>
        <v>-11.4687736624455</v>
      </c>
      <c r="K3096" s="3" t="n">
        <f aca="false">SLOPE(I3094:I3098,$F3094:$F3098)</f>
        <v>21.7292336243502</v>
      </c>
      <c r="L3096" s="5" t="n">
        <f aca="false">SQRT(J3096^2+K3096^2)</f>
        <v>24.5701518762501</v>
      </c>
      <c r="M3096" s="6" t="n">
        <f aca="false">ASIN((J3095*K3097-K3095*J3097)/(L3095*L3097))/(G3097-G3095)</f>
        <v>0.0225161107456595</v>
      </c>
      <c r="N3096" s="3" t="n">
        <f aca="false">M3096*180/PI()</f>
        <v>1.29007811677545</v>
      </c>
      <c r="O3096" s="4" t="n">
        <f aca="false">1/M3096</f>
        <v>44.4126435198305</v>
      </c>
      <c r="P3096" s="3" t="n">
        <f aca="false">IF(K3095*K3097&lt;&gt;0,ASIN(($J3095*$K3097-$J3097*$K3095)/($L3095*$L3097))/(F3097-F3095),0)</f>
        <v>0.553826317239966</v>
      </c>
      <c r="Q3096" s="6"/>
      <c r="R3096" s="5" t="n">
        <f aca="false">(J3097-J3095)/($F3097-$F3095)</f>
        <v>-12.2483988565115</v>
      </c>
      <c r="S3096" s="5" t="n">
        <f aca="false">(K3097-K3095)/($F3097-$F3095)</f>
        <v>-5.92699681279117</v>
      </c>
      <c r="T3096" s="5" t="n">
        <f aca="false">(L3097-L3095)/($F3097-$F3095)</f>
        <v>0.460284503604067</v>
      </c>
      <c r="U3096" s="5" t="n">
        <f aca="false">IF(L3096&gt;0,(J3096*S3096-K3096*R3096)/L3096,"")</f>
        <v>13.5987643423673</v>
      </c>
    </row>
    <row r="3097" customFormat="false" ht="12.75" hidden="false" customHeight="false" outlineLevel="0" collapsed="false">
      <c r="A3097" s="0" t="n">
        <v>35756</v>
      </c>
      <c r="B3097" s="2" t="n">
        <v>0.532638888888889</v>
      </c>
      <c r="C3097" s="4" t="n">
        <v>200.00000000249</v>
      </c>
      <c r="D3097" s="0" t="s">
        <v>1060</v>
      </c>
      <c r="E3097" s="0" t="n">
        <v>88.698</v>
      </c>
      <c r="F3097" s="0" t="n">
        <v>311.500000000003</v>
      </c>
      <c r="G3097" s="5" t="n">
        <f aca="false">G3096+SQRT((H3097-H3096)^2+(I3097-I3096)^2)</f>
        <v>11667.9939864747</v>
      </c>
      <c r="H3097" s="3" t="n">
        <f aca="false">urdaten!M3096*COS($C$1)+urdaten!N3096*SIN($C$1)</f>
        <v>-447.305234344892</v>
      </c>
      <c r="I3097" s="3" t="n">
        <f aca="false">-SIN($C$1)*urdaten!M3096+COS($C$1)*urdaten!N3096</f>
        <v>-634.539519539639</v>
      </c>
      <c r="J3097" s="3" t="n">
        <f aca="false">SLOPE(H3095:H3099,$F3095:$F3099)</f>
        <v>-12.6516365843638</v>
      </c>
      <c r="K3097" s="3" t="n">
        <f aca="false">SLOPE(I3095:I3099,$F3095:$F3099)</f>
        <v>21.1133701912016</v>
      </c>
      <c r="L3097" s="5" t="n">
        <f aca="false">SQRT(J3097^2+K3097^2)</f>
        <v>24.6137829090437</v>
      </c>
      <c r="M3097" s="6" t="n">
        <f aca="false">ASIN((J3096*K3098-K3096*J3098)/(L3096*L3098))/(G3098-G3096)</f>
        <v>0.0220931024288061</v>
      </c>
      <c r="N3097" s="3" t="n">
        <f aca="false">M3097*180/PI()</f>
        <v>1.26584152552082</v>
      </c>
      <c r="O3097" s="4" t="n">
        <f aca="false">1/M3097</f>
        <v>45.2629956893764</v>
      </c>
      <c r="P3097" s="3" t="n">
        <f aca="false">IF(K3096*K3098&lt;&gt;0,ASIN(($J3096*$K3098-$J3098*$K3096)/($L3096*$L3098))/(F3098-F3096),0)</f>
        <v>0.543140203717329</v>
      </c>
      <c r="Q3097" s="6"/>
      <c r="R3097" s="5" t="n">
        <f aca="false">(J3098-J3096)/($F3098-$F3096)</f>
        <v>-11.623443066221</v>
      </c>
      <c r="S3097" s="5" t="n">
        <f aca="false">(K3098-K3096)/($F3098-$F3096)</f>
        <v>-6.58705291826647</v>
      </c>
      <c r="T3097" s="5" t="n">
        <f aca="false">(L3098-L3096)/($F3098-$F3096)</f>
        <v>0.326158240883882</v>
      </c>
      <c r="U3097" s="5" t="n">
        <f aca="false">IF(L3097&gt;0,(J3097*S3097-K3097*R3097)/L3097,"")</f>
        <v>13.3562182315572</v>
      </c>
    </row>
    <row r="3098" customFormat="false" ht="12.75" hidden="false" customHeight="false" outlineLevel="0" collapsed="false">
      <c r="A3098" s="0" t="n">
        <v>35757</v>
      </c>
      <c r="B3098" s="2" t="n">
        <v>0.532638888888889</v>
      </c>
      <c r="C3098" s="4" t="n">
        <v>300.000000002513</v>
      </c>
      <c r="D3098" s="0" t="s">
        <v>2433</v>
      </c>
      <c r="E3098" s="0" t="n">
        <v>89.347</v>
      </c>
      <c r="F3098" s="0" t="n">
        <v>311.600000000003</v>
      </c>
      <c r="G3098" s="5" t="n">
        <f aca="false">G3097+SQRT((H3098-H3097)^2+(I3098-I3097)^2)</f>
        <v>11670.4615291219</v>
      </c>
      <c r="H3098" s="3" t="n">
        <f aca="false">urdaten!M3097*COS($C$1)+urdaten!N3097*SIN($C$1)</f>
        <v>-448.639012347639</v>
      </c>
      <c r="I3098" s="3" t="n">
        <f aca="false">-SIN($C$1)*urdaten!M3097+COS($C$1)*urdaten!N3097</f>
        <v>-632.463513047564</v>
      </c>
      <c r="J3098" s="3" t="n">
        <f aca="false">SLOPE(H3096:H3100,$F3096:$F3100)</f>
        <v>-13.7934622756903</v>
      </c>
      <c r="K3098" s="3" t="n">
        <f aca="false">SLOPE(I3096:I3100,$F3096:$F3100)</f>
        <v>20.4118230406966</v>
      </c>
      <c r="L3098" s="5" t="n">
        <f aca="false">SQRT(J3098^2+K3098^2)</f>
        <v>24.6353835244269</v>
      </c>
      <c r="M3098" s="6" t="n">
        <f aca="false">ASIN((J3097*K3099-K3097*J3099)/(L3097*L3099))/(G3099-G3097)</f>
        <v>0.0219998048689229</v>
      </c>
      <c r="N3098" s="3" t="n">
        <f aca="false">M3098*180/PI()</f>
        <v>1.26049596910064</v>
      </c>
      <c r="O3098" s="4" t="n">
        <f aca="false">1/M3098</f>
        <v>45.4549486215039</v>
      </c>
      <c r="P3098" s="3" t="n">
        <f aca="false">IF(K3097*K3099&lt;&gt;0,ASIN(($J3097*$K3099-$J3099*$K3097)/($L3097*$L3099))/(F3099-F3097),0)</f>
        <v>0.544169872338633</v>
      </c>
      <c r="Q3098" s="6"/>
      <c r="R3098" s="5" t="n">
        <f aca="false">(J3099-J3097)/($F3099-$F3097)</f>
        <v>-11.4218449728707</v>
      </c>
      <c r="S3098" s="5" t="n">
        <f aca="false">(K3099-K3097)/($F3099-$F3097)</f>
        <v>-7.06099447818493</v>
      </c>
      <c r="T3098" s="5" t="n">
        <f aca="false">(L3099-L3097)/($F3099-$F3097)</f>
        <v>0.545446783799921</v>
      </c>
      <c r="U3098" s="5" t="n">
        <f aca="false">IF(L3098&gt;0,(J3098*S3098-K3098*R3098)/L3098,"")</f>
        <v>13.4171338968792</v>
      </c>
    </row>
    <row r="3099" customFormat="false" ht="12.75" hidden="false" customHeight="false" outlineLevel="0" collapsed="false">
      <c r="A3099" s="0" t="n">
        <v>35758</v>
      </c>
      <c r="B3099" s="2" t="n">
        <v>0.532638888888889</v>
      </c>
      <c r="C3099" s="4" t="n">
        <v>400.000000002535</v>
      </c>
      <c r="D3099" s="0" t="s">
        <v>2434</v>
      </c>
      <c r="E3099" s="0" t="n">
        <v>89.422</v>
      </c>
      <c r="F3099" s="0" t="n">
        <v>311.700000000003</v>
      </c>
      <c r="G3099" s="5" t="n">
        <f aca="false">G3098+SQRT((H3099-H3098)^2+(I3099-I3098)^2)</f>
        <v>11672.9410291924</v>
      </c>
      <c r="H3099" s="3" t="n">
        <f aca="false">urdaten!M3098*COS($C$1)+urdaten!N3098*SIN($C$1)</f>
        <v>-450.06502317674</v>
      </c>
      <c r="I3099" s="3" t="n">
        <f aca="false">-SIN($C$1)*urdaten!M3098+COS($C$1)*urdaten!N3098</f>
        <v>-630.435111283878</v>
      </c>
      <c r="J3099" s="3" t="n">
        <f aca="false">SLOPE(H3097:H3101,$F3097:$F3101)</f>
        <v>-14.9360055789385</v>
      </c>
      <c r="K3099" s="3" t="n">
        <f aca="false">SLOPE(I3097:I3101,$F3097:$F3101)</f>
        <v>19.7011712955643</v>
      </c>
      <c r="L3099" s="5" t="n">
        <f aca="false">SQRT(J3099^2+K3099^2)</f>
        <v>24.7228722658038</v>
      </c>
      <c r="M3099" s="6" t="n">
        <f aca="false">ASIN((J3098*K3100-K3098*J3100)/(L3098*L3100))/(G3100-G3098)</f>
        <v>0.0221570240276758</v>
      </c>
      <c r="N3099" s="3" t="n">
        <f aca="false">M3099*180/PI()</f>
        <v>1.26950396335578</v>
      </c>
      <c r="O3099" s="4" t="n">
        <f aca="false">1/M3099</f>
        <v>45.132414838334</v>
      </c>
      <c r="P3099" s="3" t="n">
        <f aca="false">IF(K3098*K3100&lt;&gt;0,ASIN(($J3098*$K3100-$J3100*$K3098)/($L3098*$L3100))/(F3100-F3098),0)</f>
        <v>0.547929946421654</v>
      </c>
      <c r="Q3099" s="6"/>
      <c r="R3099" s="5" t="n">
        <f aca="false">(J3100-J3098)/($F3100-$F3098)</f>
        <v>-11.5204189516312</v>
      </c>
      <c r="S3099" s="5" t="n">
        <f aca="false">(K3100-K3098)/($F3100-$F3098)</f>
        <v>-7.24524041816619</v>
      </c>
      <c r="T3099" s="5" t="n">
        <f aca="false">(L3100-L3098)/($F3100-$F3098)</f>
        <v>1.19327810615846</v>
      </c>
      <c r="U3099" s="5" t="n">
        <f aca="false">IF(L3099&gt;0,(J3099*S3099-K3099*R3099)/L3099,"")</f>
        <v>13.557514469419</v>
      </c>
    </row>
    <row r="3100" customFormat="false" ht="12.75" hidden="false" customHeight="false" outlineLevel="0" collapsed="false">
      <c r="A3100" s="0" t="n">
        <v>35759</v>
      </c>
      <c r="B3100" s="2" t="n">
        <v>0.532638888888889</v>
      </c>
      <c r="C3100" s="4" t="n">
        <v>500.000000002558</v>
      </c>
      <c r="D3100" s="0" t="s">
        <v>2435</v>
      </c>
      <c r="E3100" s="0" t="n">
        <v>90.141</v>
      </c>
      <c r="F3100" s="0" t="n">
        <v>311.800000000003</v>
      </c>
      <c r="G3100" s="5" t="n">
        <f aca="false">G3099+SQRT((H3100-H3099)^2+(I3100-I3099)^2)</f>
        <v>11675.4074094507</v>
      </c>
      <c r="H3100" s="3" t="n">
        <f aca="false">urdaten!M3099*COS($C$1)+urdaten!N3099*SIN($C$1)</f>
        <v>-451.61658787505</v>
      </c>
      <c r="I3100" s="3" t="n">
        <f aca="false">-SIN($C$1)*urdaten!M3099+COS($C$1)*urdaten!N3099</f>
        <v>-628.517905357089</v>
      </c>
      <c r="J3100" s="3" t="n">
        <f aca="false">SLOPE(H3098:H3102,$F3098:$F3102)</f>
        <v>-16.097546066017</v>
      </c>
      <c r="K3100" s="3" t="n">
        <f aca="false">SLOPE(I3098:I3102,$F3098:$F3102)</f>
        <v>18.9627749570631</v>
      </c>
      <c r="L3100" s="5" t="n">
        <f aca="false">SQRT(J3100^2+K3100^2)</f>
        <v>24.8740391456587</v>
      </c>
      <c r="M3100" s="6" t="n">
        <f aca="false">ASIN((J3099*K3101-K3099*J3101)/(L3099*L3101))/(G3101-G3099)</f>
        <v>0.0217830079946542</v>
      </c>
      <c r="N3100" s="3" t="n">
        <f aca="false">M3100*180/PI()</f>
        <v>1.24807442319342</v>
      </c>
      <c r="O3100" s="4" t="n">
        <f aca="false">1/M3100</f>
        <v>45.9073421010271</v>
      </c>
      <c r="P3100" s="3" t="n">
        <f aca="false">IF(K3099*K3101&lt;&gt;0,ASIN(($J3099*$K3101-$J3101*$K3099)/($L3099*$L3101))/(F3101-F3099),0)</f>
        <v>0.540414656578438</v>
      </c>
      <c r="Q3100" s="6"/>
      <c r="R3100" s="5" t="n">
        <f aca="false">(J3101-J3099)/($F3101-$F3099)</f>
        <v>-11.7127381774652</v>
      </c>
      <c r="S3100" s="5" t="n">
        <f aca="false">(K3101-K3099)/($F3101-$F3099)</f>
        <v>-7.01852942609515</v>
      </c>
      <c r="T3100" s="5" t="n">
        <f aca="false">(L3101-L3099)/($F3101-$F3099)</f>
        <v>2.21743529118423</v>
      </c>
      <c r="U3100" s="5" t="n">
        <f aca="false">IF(L3100&gt;0,(J3100*S3100-K3100*R3100)/L3100,"")</f>
        <v>13.4713593148389</v>
      </c>
    </row>
    <row r="3101" customFormat="false" ht="12.75" hidden="false" customHeight="false" outlineLevel="0" collapsed="false">
      <c r="A3101" s="0" t="n">
        <v>35760</v>
      </c>
      <c r="B3101" s="2" t="n">
        <v>0.532638888888889</v>
      </c>
      <c r="C3101" s="4" t="n">
        <v>600.000000002581</v>
      </c>
      <c r="D3101" s="0" t="s">
        <v>2436</v>
      </c>
      <c r="E3101" s="0" t="n">
        <v>91.177</v>
      </c>
      <c r="F3101" s="0" t="n">
        <v>311.900000000003</v>
      </c>
      <c r="G3101" s="5" t="n">
        <f aca="false">G3100+SQRT((H3101-H3100)^2+(I3101-I3100)^2)</f>
        <v>11677.9028292956</v>
      </c>
      <c r="H3101" s="3" t="n">
        <f aca="false">urdaten!M3100*COS($C$1)+urdaten!N3100*SIN($C$1)</f>
        <v>-453.284449370657</v>
      </c>
      <c r="I3101" s="3" t="n">
        <f aca="false">-SIN($C$1)*urdaten!M3100+COS($C$1)*urdaten!N3100</f>
        <v>-626.661737737092</v>
      </c>
      <c r="J3101" s="3" t="n">
        <f aca="false">SLOPE(H3099:H3103,$F3099:$F3103)</f>
        <v>-17.2785532144321</v>
      </c>
      <c r="K3101" s="3" t="n">
        <f aca="false">SLOPE(I3099:I3103,$F3099:$F3103)</f>
        <v>18.2974654103449</v>
      </c>
      <c r="L3101" s="5" t="n">
        <f aca="false">SQRT(J3101^2+K3101^2)</f>
        <v>25.1663593240407</v>
      </c>
      <c r="M3101" s="6" t="n">
        <f aca="false">ASIN((J3100*K3102-K3100*J3102)/(L3100*L3102))/(G3102-G3100)</f>
        <v>0.0198942517446805</v>
      </c>
      <c r="N3101" s="3" t="n">
        <f aca="false">M3101*180/PI()</f>
        <v>1.13985666154097</v>
      </c>
      <c r="O3101" s="4" t="n">
        <f aca="false">1/M3101</f>
        <v>50.2657759052128</v>
      </c>
      <c r="P3101" s="3" t="n">
        <f aca="false">IF(K3100*K3102&lt;&gt;0,ASIN(($J3100*$K3102-$J3102*$K3100)/($L3100*$L3102))/(F3102-F3100),0)</f>
        <v>0.500488894444227</v>
      </c>
      <c r="Q3101" s="6"/>
      <c r="R3101" s="5" t="n">
        <f aca="false">(J3102-J3100)/($F3102-$F3100)</f>
        <v>-11.2928830858942</v>
      </c>
      <c r="S3101" s="5" t="n">
        <f aca="false">(K3102-K3100)/($F3102-$F3100)</f>
        <v>-6.37777338302039</v>
      </c>
      <c r="T3101" s="5" t="n">
        <f aca="false">(L3102-L3100)/($F3102-$F3100)</f>
        <v>3.08420800202314</v>
      </c>
      <c r="U3101" s="5" t="n">
        <f aca="false">IF(L3101&gt;0,(J3101*S3101-K3101*R3101)/L3101,"")</f>
        <v>12.5894186900791</v>
      </c>
    </row>
    <row r="3102" customFormat="false" ht="12.75" hidden="false" customHeight="false" outlineLevel="0" collapsed="false">
      <c r="A3102" s="0" t="n">
        <v>35761</v>
      </c>
      <c r="B3102" s="2" t="n">
        <v>0.532638888888889</v>
      </c>
      <c r="C3102" s="4" t="n">
        <v>700.000000002603</v>
      </c>
      <c r="D3102" s="0" t="s">
        <v>1448</v>
      </c>
      <c r="E3102" s="0" t="n">
        <v>91.969</v>
      </c>
      <c r="F3102" s="0" t="n">
        <v>312.000000000003</v>
      </c>
      <c r="G3102" s="5" t="n">
        <f aca="false">G3101+SQRT((H3102-H3101)^2+(I3102-I3101)^2)</f>
        <v>11680.4389019729</v>
      </c>
      <c r="H3102" s="3" t="n">
        <f aca="false">urdaten!M3101*COS($C$1)+urdaten!N3101*SIN($C$1)</f>
        <v>-455.07807228369</v>
      </c>
      <c r="I3102" s="3" t="n">
        <f aca="false">-SIN($C$1)*urdaten!M3101+COS($C$1)*urdaten!N3101</f>
        <v>-624.868812342423</v>
      </c>
      <c r="J3102" s="3" t="n">
        <f aca="false">SLOPE(H3100:H3104,$F3100:$F3104)</f>
        <v>-18.3561226831964</v>
      </c>
      <c r="K3102" s="3" t="n">
        <f aca="false">SLOPE(I3100:I3104,$F3100:$F3104)</f>
        <v>17.6872202804587</v>
      </c>
      <c r="L3102" s="5" t="n">
        <f aca="false">SQRT(J3102^2+K3102^2)</f>
        <v>25.4908807460634</v>
      </c>
      <c r="M3102" s="6" t="n">
        <f aca="false">ASIN((J3101*K3103-K3101*J3103)/(L3101*L3103))/(G3103-G3101)</f>
        <v>0.0181300925766826</v>
      </c>
      <c r="N3102" s="3" t="n">
        <f aca="false">M3102*180/PI()</f>
        <v>1.03877778682538</v>
      </c>
      <c r="O3102" s="4" t="n">
        <f aca="false">1/M3102</f>
        <v>55.1569163682107</v>
      </c>
      <c r="P3102" s="3" t="n">
        <f aca="false">IF(K3101*K3103&lt;&gt;0,ASIN(($J3101*$K3103-$J3103*$K3101)/($L3101*$L3103))/(F3103-F3101),0)</f>
        <v>0.46424176011307</v>
      </c>
      <c r="Q3102" s="6"/>
      <c r="R3102" s="5" t="n">
        <f aca="false">(J3103-J3101)/($F3103-$F3101)</f>
        <v>-10.2201943977521</v>
      </c>
      <c r="S3102" s="5" t="n">
        <f aca="false">(K3103-K3101)/($F3103-$F3101)</f>
        <v>-6.54887934177154</v>
      </c>
      <c r="T3102" s="5" t="n">
        <f aca="false">(L3103-L3101)/($F3103-$F3101)</f>
        <v>2.8095809771207</v>
      </c>
      <c r="U3102" s="5" t="n">
        <f aca="false">IF(L3102&gt;0,(J3102*S3102-K3102*R3102)/L3102,"")</f>
        <v>11.8073151436182</v>
      </c>
    </row>
    <row r="3103" customFormat="false" ht="12.75" hidden="false" customHeight="false" outlineLevel="0" collapsed="false">
      <c r="A3103" s="0" t="n">
        <v>35762</v>
      </c>
      <c r="B3103" s="2" t="n">
        <v>0.532638888888889</v>
      </c>
      <c r="C3103" s="4" t="n">
        <v>800.000000002626</v>
      </c>
      <c r="D3103" s="0" t="s">
        <v>1055</v>
      </c>
      <c r="E3103" s="0" t="n">
        <v>92.072</v>
      </c>
      <c r="F3103" s="0" t="n">
        <v>312.100000000003</v>
      </c>
      <c r="G3103" s="5" t="n">
        <f aca="false">G3102+SQRT((H3103-H3102)^2+(I3103-I3102)^2)</f>
        <v>11683.024058083</v>
      </c>
      <c r="H3103" s="3" t="n">
        <f aca="false">urdaten!M3102*COS($C$1)+urdaten!N3102*SIN($C$1)</f>
        <v>-456.973557579638</v>
      </c>
      <c r="I3103" s="3" t="n">
        <f aca="false">-SIN($C$1)*urdaten!M3102+COS($C$1)*urdaten!N3102</f>
        <v>-623.110925086036</v>
      </c>
      <c r="J3103" s="3" t="n">
        <f aca="false">SLOPE(H3101:H3105,$F3101:$F3105)</f>
        <v>-19.3225920939829</v>
      </c>
      <c r="K3103" s="3" t="n">
        <f aca="false">SLOPE(I3101:I3105,$F3101:$F3105)</f>
        <v>16.9876895419903</v>
      </c>
      <c r="L3103" s="5" t="n">
        <f aca="false">SQRT(J3103^2+K3103^2)</f>
        <v>25.728275519465</v>
      </c>
      <c r="M3103" s="6" t="n">
        <f aca="false">ASIN((J3102*K3104-K3102*J3104)/(L3102*L3104))/(G3104-G3102)</f>
        <v>0.0181219091065322</v>
      </c>
      <c r="N3103" s="3" t="n">
        <f aca="false">M3103*180/PI()</f>
        <v>1.03830890852399</v>
      </c>
      <c r="O3103" s="4" t="n">
        <f aca="false">1/M3103</f>
        <v>55.1818240628711</v>
      </c>
      <c r="P3103" s="3" t="n">
        <f aca="false">IF(K3102*K3104&lt;&gt;0,ASIN(($J3102*$K3104-$J3104*$K3102)/($L3102*$L3104))/(F3104-F3102),0)</f>
        <v>0.468187354946309</v>
      </c>
      <c r="Q3103" s="6"/>
      <c r="R3103" s="5" t="n">
        <f aca="false">(J3104-J3102)/($F3104-$F3102)</f>
        <v>-9.53399987595354</v>
      </c>
      <c r="S3103" s="5" t="n">
        <f aca="false">(K3104-K3102)/($F3104-$F3102)</f>
        <v>-7.63937933776326</v>
      </c>
      <c r="T3103" s="5" t="n">
        <f aca="false">(L3104-L3102)/($F3104-$F3102)</f>
        <v>2.13248280866652</v>
      </c>
      <c r="U3103" s="5" t="n">
        <f aca="false">IF(L3103&gt;0,(J3103*S3103-K3103*R3103)/L3103,"")</f>
        <v>12.0324131536396</v>
      </c>
    </row>
    <row r="3104" customFormat="false" ht="12.75" hidden="false" customHeight="false" outlineLevel="0" collapsed="false">
      <c r="A3104" s="0" t="n">
        <v>35763</v>
      </c>
      <c r="B3104" s="2" t="n">
        <v>0.532638888888889</v>
      </c>
      <c r="C3104" s="4" t="n">
        <v>900.000000002649</v>
      </c>
      <c r="D3104" s="0" t="s">
        <v>2437</v>
      </c>
      <c r="E3104" s="0" t="n">
        <v>93.183</v>
      </c>
      <c r="F3104" s="0" t="n">
        <v>312.200000000003</v>
      </c>
      <c r="G3104" s="5" t="n">
        <f aca="false">G3103+SQRT((H3104-H3103)^2+(I3104-I3103)^2)</f>
        <v>11685.6059884228</v>
      </c>
      <c r="H3104" s="3" t="n">
        <f aca="false">urdaten!M3103*COS($C$1)+urdaten!N3103*SIN($C$1)</f>
        <v>-458.95009511216</v>
      </c>
      <c r="I3104" s="3" t="n">
        <f aca="false">-SIN($C$1)*urdaten!M3103+COS($C$1)*urdaten!N3103</f>
        <v>-621.449701542386</v>
      </c>
      <c r="J3104" s="3" t="n">
        <f aca="false">SLOPE(H3102:H3106,$F3102:$F3106)</f>
        <v>-20.2629226583875</v>
      </c>
      <c r="K3104" s="3" t="n">
        <f aca="false">SLOPE(I3102:I3106,$F3102:$F3106)</f>
        <v>16.1593444129057</v>
      </c>
      <c r="L3104" s="5" t="n">
        <f aca="false">SQRT(J3104^2+K3104^2)</f>
        <v>25.9173773077968</v>
      </c>
      <c r="M3104" s="6" t="n">
        <f aca="false">ASIN((J3103*K3105-K3103*J3105)/(L3103*L3105))/(G3105-G3103)</f>
        <v>0.0192058643640817</v>
      </c>
      <c r="N3104" s="3" t="n">
        <f aca="false">M3104*180/PI()</f>
        <v>1.10041496996259</v>
      </c>
      <c r="O3104" s="4" t="n">
        <f aca="false">1/M3104</f>
        <v>52.0674300850615</v>
      </c>
      <c r="P3104" s="3" t="n">
        <f aca="false">IF(K3103*K3105&lt;&gt;0,ASIN(($J3103*$K3105-$J3105*$K3103)/($L3103*$L3105))/(F3105-F3103),0)</f>
        <v>0.496768028449532</v>
      </c>
      <c r="Q3104" s="6"/>
      <c r="R3104" s="5" t="n">
        <f aca="false">(J3105-J3103)/($F3105-$F3103)</f>
        <v>-9.33222228819973</v>
      </c>
      <c r="S3104" s="5" t="n">
        <f aca="false">(K3105-K3103)/($F3105-$F3103)</f>
        <v>-9.01034303115455</v>
      </c>
      <c r="T3104" s="5" t="n">
        <f aca="false">(L3105-L3103)/($F3105-$F3103)</f>
        <v>1.70224069588003</v>
      </c>
      <c r="U3104" s="5" t="n">
        <f aca="false">IF(L3104&gt;0,(J3104*S3104-K3104*R3104)/L3104,"")</f>
        <v>12.8631255431215</v>
      </c>
    </row>
    <row r="3105" customFormat="false" ht="12.75" hidden="false" customHeight="false" outlineLevel="0" collapsed="false">
      <c r="A3105" s="0" t="n">
        <v>35764</v>
      </c>
      <c r="B3105" s="2" t="n">
        <v>0.532650462962963</v>
      </c>
      <c r="C3105" s="4" t="n">
        <v>2.67164068645798E-009</v>
      </c>
      <c r="D3105" s="0" t="s">
        <v>2438</v>
      </c>
      <c r="E3105" s="0" t="n">
        <v>93.86</v>
      </c>
      <c r="F3105" s="0" t="n">
        <v>312.300000000003</v>
      </c>
      <c r="G3105" s="5" t="n">
        <f aca="false">G3104+SQRT((H3105-H3104)^2+(I3105-I3104)^2)</f>
        <v>11688.197145001</v>
      </c>
      <c r="H3105" s="3" t="n">
        <f aca="false">urdaten!M3104*COS($C$1)+urdaten!N3104*SIN($C$1)</f>
        <v>-461.009734003416</v>
      </c>
      <c r="I3105" s="3" t="n">
        <f aca="false">-SIN($C$1)*urdaten!M3104+COS($C$1)*urdaten!N3104</f>
        <v>-619.877448366114</v>
      </c>
      <c r="J3105" s="3" t="n">
        <f aca="false">SLOPE(H3103:H3107,$F3103:$F3107)</f>
        <v>-21.1890365516233</v>
      </c>
      <c r="K3105" s="3" t="n">
        <f aca="false">SLOPE(I3103:I3107,$F3103:$F3107)</f>
        <v>15.185620935759</v>
      </c>
      <c r="L3105" s="5" t="n">
        <f aca="false">SQRT(J3105^2+K3105^2)</f>
        <v>26.068723658641</v>
      </c>
      <c r="M3105" s="6" t="n">
        <f aca="false">ASIN((J3104*K3106-K3104*J3106)/(L3104*L3106))/(G3106-G3104)</f>
        <v>0.019675704052405</v>
      </c>
      <c r="N3105" s="3" t="n">
        <f aca="false">M3105*180/PI()</f>
        <v>1.12733480115126</v>
      </c>
      <c r="O3105" s="4" t="n">
        <f aca="false">1/M3105</f>
        <v>50.8241025244413</v>
      </c>
      <c r="P3105" s="3" t="n">
        <f aca="false">IF(K3104*K3106&lt;&gt;0,ASIN(($J3104*$K3106-$J3106*$K3104)/($L3104*$L3106))/(F3106-F3104),0)</f>
        <v>0.513808259095972</v>
      </c>
      <c r="Q3105" s="6"/>
      <c r="R3105" s="5" t="n">
        <f aca="false">(J3106-J3104)/($F3106-$F3104)</f>
        <v>-9.25079365088839</v>
      </c>
      <c r="S3105" s="5" t="n">
        <f aca="false">(K3106-K3104)/($F3106-$F3104)</f>
        <v>-9.85866687893071</v>
      </c>
      <c r="T3105" s="5" t="n">
        <f aca="false">(L3106-L3104)/($F3106-$F3104)</f>
        <v>1.77869832230173</v>
      </c>
      <c r="U3105" s="5" t="n">
        <f aca="false">IF(L3105&gt;0,(J3105*S3105-K3105*R3105)/L3105,"")</f>
        <v>13.4020638355822</v>
      </c>
    </row>
    <row r="3106" customFormat="false" ht="12.75" hidden="false" customHeight="false" outlineLevel="0" collapsed="false">
      <c r="A3106" s="0" t="n">
        <v>35765</v>
      </c>
      <c r="B3106" s="2" t="n">
        <v>0.532650462962963</v>
      </c>
      <c r="C3106" s="4" t="n">
        <v>100.000000002694</v>
      </c>
      <c r="D3106" s="0" t="s">
        <v>2439</v>
      </c>
      <c r="E3106" s="0" t="n">
        <v>94.379</v>
      </c>
      <c r="F3106" s="0" t="n">
        <v>312.400000000003</v>
      </c>
      <c r="G3106" s="5" t="n">
        <f aca="false">G3105+SQRT((H3106-H3105)^2+(I3106-I3105)^2)</f>
        <v>11690.8287571504</v>
      </c>
      <c r="H3106" s="3" t="n">
        <f aca="false">urdaten!M3105*COS($C$1)+urdaten!N3105*SIN($C$1)</f>
        <v>-463.191445400997</v>
      </c>
      <c r="I3106" s="3" t="n">
        <f aca="false">-SIN($C$1)*urdaten!M3105+COS($C$1)*urdaten!N3105</f>
        <v>-618.40587849593</v>
      </c>
      <c r="J3106" s="3" t="n">
        <f aca="false">SLOPE(H3104:H3108,$F3104:$F3108)</f>
        <v>-22.1130813885656</v>
      </c>
      <c r="K3106" s="3" t="n">
        <f aca="false">SLOPE(I3104:I3108,$F3104:$F3108)</f>
        <v>14.1876110371191</v>
      </c>
      <c r="L3106" s="5" t="n">
        <f aca="false">SQRT(J3106^2+K3106^2)</f>
        <v>26.2731169722573</v>
      </c>
      <c r="M3106" s="6" t="n">
        <f aca="false">ASIN((J3105*K3107-K3105*J3107)/(L3105*L3107))/(G3107-G3105)</f>
        <v>0.0186141259228428</v>
      </c>
      <c r="N3106" s="3" t="n">
        <f aca="false">M3106*180/PI()</f>
        <v>1.06651085470395</v>
      </c>
      <c r="O3106" s="4" t="n">
        <f aca="false">1/M3106</f>
        <v>53.7226407592323</v>
      </c>
      <c r="P3106" s="3" t="n">
        <f aca="false">IF(K3105*K3107&lt;&gt;0,ASIN(($J3105*$K3107-$J3107*$K3105)/($L3105*$L3107))/(F3107-F3105),0)</f>
        <v>0.490372778840458</v>
      </c>
      <c r="Q3106" s="6"/>
      <c r="R3106" s="5" t="n">
        <f aca="false">(J3107-J3105)/($F3107-$F3105)</f>
        <v>-8.90279217022759</v>
      </c>
      <c r="S3106" s="5" t="n">
        <f aca="false">(K3107-K3105)/($F3107-$F3105)</f>
        <v>-9.59678616702962</v>
      </c>
      <c r="T3106" s="5" t="n">
        <f aca="false">(L3107-L3105)/($F3107-$F3105)</f>
        <v>2.28330642666787</v>
      </c>
      <c r="U3106" s="5" t="n">
        <f aca="false">IF(L3106&gt;0,(J3106*S3106-K3106*R3106)/L3106,"")</f>
        <v>12.8848003224416</v>
      </c>
    </row>
    <row r="3107" customFormat="false" ht="12.75" hidden="false" customHeight="false" outlineLevel="0" collapsed="false">
      <c r="A3107" s="0" t="n">
        <v>35766</v>
      </c>
      <c r="B3107" s="2" t="n">
        <v>0.532650462962963</v>
      </c>
      <c r="C3107" s="4" t="n">
        <v>200.000000002717</v>
      </c>
      <c r="D3107" s="0" t="s">
        <v>2440</v>
      </c>
      <c r="E3107" s="0" t="n">
        <v>94.984</v>
      </c>
      <c r="F3107" s="0" t="n">
        <v>312.500000000003</v>
      </c>
      <c r="G3107" s="5" t="n">
        <f aca="false">G3106+SQRT((H3107-H3106)^2+(I3107-I3106)^2)</f>
        <v>11693.4659691281</v>
      </c>
      <c r="H3107" s="3" t="n">
        <f aca="false">urdaten!M3106*COS($C$1)+urdaten!N3106*SIN($C$1)</f>
        <v>-465.447400711033</v>
      </c>
      <c r="I3107" s="3" t="n">
        <f aca="false">-SIN($C$1)*urdaten!M3106+COS($C$1)*urdaten!N3106</f>
        <v>-617.040026141383</v>
      </c>
      <c r="J3107" s="3" t="n">
        <f aca="false">SLOPE(H3105:H3109,$F3105:$F3109)</f>
        <v>-22.9695949856692</v>
      </c>
      <c r="K3107" s="3" t="n">
        <f aca="false">SLOPE(I3105:I3109,$F3105:$F3109)</f>
        <v>13.2662637023527</v>
      </c>
      <c r="L3107" s="5" t="n">
        <f aca="false">SQRT(J3107^2+K3107^2)</f>
        <v>26.5253849439747</v>
      </c>
      <c r="M3107" s="6" t="n">
        <f aca="false">ASIN((J3106*K3108-K3106*J3108)/(L3106*L3108))/(G3108-G3106)</f>
        <v>0.0161872292589322</v>
      </c>
      <c r="N3107" s="3" t="n">
        <f aca="false">M3107*180/PI()</f>
        <v>0.927459918547494</v>
      </c>
      <c r="O3107" s="4" t="n">
        <f aca="false">1/M3107</f>
        <v>61.777095017555</v>
      </c>
      <c r="P3107" s="3" t="n">
        <f aca="false">IF(K3106*K3108&lt;&gt;0,ASIN(($J3106*$K3108-$J3108*$K3106)/($L3106*$L3108))/(F3108-F3106),0)</f>
        <v>0.4287840778007</v>
      </c>
      <c r="Q3107" s="6"/>
      <c r="R3107" s="5" t="n">
        <f aca="false">(J3108-J3106)/($F3108-$F3106)</f>
        <v>-8.02594584519489</v>
      </c>
      <c r="S3107" s="5" t="n">
        <f aca="false">(K3108-K3106)/($F3108-$F3106)</f>
        <v>-8.49002797013794</v>
      </c>
      <c r="T3107" s="5" t="n">
        <f aca="false">(L3108-L3106)/($F3108-$F3106)</f>
        <v>2.663013054218</v>
      </c>
      <c r="U3107" s="5" t="n">
        <f aca="false">IF(L3107&gt;0,(J3107*S3107-K3107*R3107)/L3107,"")</f>
        <v>11.3659733335072</v>
      </c>
    </row>
    <row r="3108" customFormat="false" ht="12.75" hidden="false" customHeight="false" outlineLevel="0" collapsed="false">
      <c r="A3108" s="0" t="n">
        <v>35767</v>
      </c>
      <c r="B3108" s="2" t="n">
        <v>0.532650462962963</v>
      </c>
      <c r="C3108" s="4" t="n">
        <v>300.00000000274</v>
      </c>
      <c r="D3108" s="0" t="s">
        <v>1078</v>
      </c>
      <c r="E3108" s="0" t="n">
        <v>96.211</v>
      </c>
      <c r="F3108" s="0" t="n">
        <v>312.600000000003</v>
      </c>
      <c r="G3108" s="5" t="n">
        <f aca="false">G3107+SQRT((H3108-H3107)^2+(I3108-I3107)^2)</f>
        <v>11696.1265640937</v>
      </c>
      <c r="H3108" s="3" t="n">
        <f aca="false">urdaten!M3107*COS($C$1)+urdaten!N3107*SIN($C$1)</f>
        <v>-467.787802452637</v>
      </c>
      <c r="I3108" s="3" t="n">
        <f aca="false">-SIN($C$1)*urdaten!M3107+COS($C$1)*urdaten!N3107</f>
        <v>-615.77460713619</v>
      </c>
      <c r="J3108" s="3" t="n">
        <f aca="false">SLOPE(H3106:H3110,$F3106:$F3110)</f>
        <v>-23.718270557605</v>
      </c>
      <c r="K3108" s="3" t="n">
        <f aca="false">SLOPE(I3106:I3110,$F3106:$F3110)</f>
        <v>12.4896054430911</v>
      </c>
      <c r="L3108" s="5" t="n">
        <f aca="false">SQRT(J3108^2+K3108^2)</f>
        <v>26.805719583101</v>
      </c>
      <c r="M3108" s="6" t="n">
        <f aca="false">ASIN((J3107*K3109-K3107*J3109)/(L3107*L3109))/(G3109-G3107)</f>
        <v>0.0131217412034288</v>
      </c>
      <c r="N3108" s="3" t="n">
        <f aca="false">M3108*180/PI()</f>
        <v>0.751820390819385</v>
      </c>
      <c r="O3108" s="4" t="n">
        <f aca="false">1/M3108</f>
        <v>76.2093981657474</v>
      </c>
      <c r="P3108" s="3" t="n">
        <f aca="false">IF(K3107*K3109&lt;&gt;0,ASIN(($J3107*$K3109-$J3109*$K3107)/($L3107*$L3109))/(F3109-F3107),0)</f>
        <v>0.351537628440302</v>
      </c>
      <c r="Q3108" s="6"/>
      <c r="R3108" s="5" t="n">
        <f aca="false">(J3109-J3107)/($F3109-$F3107)</f>
        <v>-7.24520549539689</v>
      </c>
      <c r="S3108" s="5" t="n">
        <f aca="false">(K3109-K3107)/($F3109-$F3107)</f>
        <v>-6.83370538187122</v>
      </c>
      <c r="T3108" s="5" t="n">
        <f aca="false">(L3109-L3107)/($F3109-$F3107)</f>
        <v>3.19174363664873</v>
      </c>
      <c r="U3108" s="5" t="n">
        <f aca="false">IF(L3108&gt;0,(J3108*S3108-K3108*R3108)/L3108,"")</f>
        <v>9.42237086256153</v>
      </c>
    </row>
    <row r="3109" customFormat="false" ht="12.75" hidden="false" customHeight="false" outlineLevel="0" collapsed="false">
      <c r="A3109" s="0" t="n">
        <v>35768</v>
      </c>
      <c r="B3109" s="2" t="n">
        <v>0.532650462962963</v>
      </c>
      <c r="C3109" s="4" t="n">
        <v>400.000000002763</v>
      </c>
      <c r="D3109" s="0" t="s">
        <v>1638</v>
      </c>
      <c r="E3109" s="0" t="n">
        <v>97.136</v>
      </c>
      <c r="F3109" s="0" t="n">
        <v>312.700000000003</v>
      </c>
      <c r="G3109" s="5" t="n">
        <f aca="false">G3108+SQRT((H3109-H3108)^2+(I3109-I3108)^2)</f>
        <v>11698.8240633473</v>
      </c>
      <c r="H3109" s="3" t="n">
        <f aca="false">urdaten!M3108*COS($C$1)+urdaten!N3108*SIN($C$1)</f>
        <v>-470.196352970433</v>
      </c>
      <c r="I3109" s="3" t="n">
        <f aca="false">-SIN($C$1)*urdaten!M3108+COS($C$1)*urdaten!N3108</f>
        <v>-614.559952194806</v>
      </c>
      <c r="J3109" s="3" t="n">
        <f aca="false">SLOPE(H3107:H3111,$F3107:$F3111)</f>
        <v>-24.4186360847489</v>
      </c>
      <c r="K3109" s="3" t="n">
        <f aca="false">SLOPE(I3107:I3111,$F3107:$F3111)</f>
        <v>11.8995226259781</v>
      </c>
      <c r="L3109" s="5" t="n">
        <f aca="false">SQRT(J3109^2+K3109^2)</f>
        <v>27.1637336713046</v>
      </c>
      <c r="M3109" s="6" t="n">
        <f aca="false">ASIN((J3108*K3110-K3108*J3110)/(L3108*L3110))/(G3110-G3108)</f>
        <v>0.0102519623234876</v>
      </c>
      <c r="N3109" s="3" t="n">
        <f aca="false">M3109*180/PI()</f>
        <v>0.58739417286297</v>
      </c>
      <c r="O3109" s="4" t="n">
        <f aca="false">1/M3109</f>
        <v>97.5423015073875</v>
      </c>
      <c r="P3109" s="3" t="n">
        <f aca="false">IF(K3108*K3110&lt;&gt;0,ASIN(($J3108*$K3110-$J3110*$K3108)/($L3108*$L3110))/(F3110-F3108),0)</f>
        <v>0.278579908205808</v>
      </c>
      <c r="Q3109" s="6"/>
      <c r="R3109" s="5" t="n">
        <f aca="false">(J3110-J3108)/($F3110-$F3108)</f>
        <v>-6.72839656109724</v>
      </c>
      <c r="S3109" s="5" t="n">
        <f aca="false">(K3110-K3108)/($F3110-$F3108)</f>
        <v>-5.12989644449983</v>
      </c>
      <c r="T3109" s="5" t="n">
        <f aca="false">(L3110-L3108)/($F3110-$F3108)</f>
        <v>3.77709025448035</v>
      </c>
      <c r="U3109" s="5" t="n">
        <f aca="false">IF(L3109&gt;0,(J3109*S3109-K3109*R3109)/L3109,"")</f>
        <v>7.55896755691307</v>
      </c>
    </row>
    <row r="3110" customFormat="false" ht="12.75" hidden="false" customHeight="false" outlineLevel="0" collapsed="false">
      <c r="A3110" s="0" t="n">
        <v>35769</v>
      </c>
      <c r="B3110" s="2" t="n">
        <v>0.532650462962963</v>
      </c>
      <c r="C3110" s="4" t="n">
        <v>500.000000002785</v>
      </c>
      <c r="D3110" s="0" t="s">
        <v>2398</v>
      </c>
      <c r="E3110" s="0" t="n">
        <v>98.189</v>
      </c>
      <c r="F3110" s="0" t="n">
        <v>312.800000000003</v>
      </c>
      <c r="G3110" s="5" t="n">
        <f aca="false">G3109+SQRT((H3110-H3109)^2+(I3110-I3109)^2)</f>
        <v>11701.5612291737</v>
      </c>
      <c r="H3110" s="3" t="n">
        <f aca="false">urdaten!M3109*COS($C$1)+urdaten!N3109*SIN($C$1)</f>
        <v>-472.676104550102</v>
      </c>
      <c r="I3110" s="3" t="n">
        <f aca="false">-SIN($C$1)*urdaten!M3109+COS($C$1)*urdaten!N3109</f>
        <v>-613.401112747671</v>
      </c>
      <c r="J3110" s="3" t="n">
        <f aca="false">SLOPE(H3108:H3112,$F3108:$F3112)</f>
        <v>-25.0639498698247</v>
      </c>
      <c r="K3110" s="3" t="n">
        <f aca="false">SLOPE(I3108:I3112,$F3108:$F3112)</f>
        <v>11.4636261541909</v>
      </c>
      <c r="L3110" s="5" t="n">
        <f aca="false">SQRT(J3110^2+K3110^2)</f>
        <v>27.5611376339972</v>
      </c>
      <c r="M3110" s="6" t="n">
        <f aca="false">ASIN((J3109*K3111-K3109*J3111)/(L3109*L3111))/(G3111-G3109)</f>
        <v>0.00868951385385202</v>
      </c>
      <c r="N3110" s="3" t="n">
        <f aca="false">M3110*180/PI()</f>
        <v>0.49787246984618</v>
      </c>
      <c r="O3110" s="4" t="n">
        <f aca="false">1/M3110</f>
        <v>115.081236628296</v>
      </c>
      <c r="P3110" s="3" t="n">
        <f aca="false">IF(K3109*K3111&lt;&gt;0,ASIN(($J3109*$K3111-$J3111*$K3109)/($L3109*$L3111))/(F3111-F3109),0)</f>
        <v>0.239463765424676</v>
      </c>
      <c r="Q3110" s="6"/>
      <c r="R3110" s="5" t="n">
        <f aca="false">(J3111-J3109)/($F3111-$F3109)</f>
        <v>-6.3699003098369</v>
      </c>
      <c r="S3110" s="5" t="n">
        <f aca="false">(K3111-K3109)/($F3111-$F3109)</f>
        <v>-4.34128851466116</v>
      </c>
      <c r="T3110" s="5" t="n">
        <f aca="false">(L3111-L3109)/($F3111-$F3109)</f>
        <v>3.9847051958461</v>
      </c>
      <c r="U3110" s="5" t="n">
        <f aca="false">IF(L3110&gt;0,(J3110*S3110-K3110*R3110)/L3110,"")</f>
        <v>6.5974052271723</v>
      </c>
    </row>
    <row r="3111" customFormat="false" ht="12.75" hidden="false" customHeight="false" outlineLevel="0" collapsed="false">
      <c r="A3111" s="0" t="n">
        <v>35770</v>
      </c>
      <c r="B3111" s="2" t="n">
        <v>0.532650462962963</v>
      </c>
      <c r="C3111" s="4" t="n">
        <v>600.000000002808</v>
      </c>
      <c r="D3111" s="0" t="s">
        <v>2441</v>
      </c>
      <c r="E3111" s="0" t="n">
        <v>99.651</v>
      </c>
      <c r="F3111" s="0" t="n">
        <v>312.900000000003</v>
      </c>
      <c r="G3111" s="5" t="n">
        <f aca="false">G3110+SQRT((H3111-H3110)^2+(I3111-I3110)^2)</f>
        <v>11704.3356205979</v>
      </c>
      <c r="H3111" s="3" t="n">
        <f aca="false">urdaten!M3110*COS($C$1)+urdaten!N3110*SIN($C$1)</f>
        <v>-475.212567704678</v>
      </c>
      <c r="I3111" s="3" t="n">
        <f aca="false">-SIN($C$1)*urdaten!M3110+COS($C$1)*urdaten!N3110</f>
        <v>-612.277012022652</v>
      </c>
      <c r="J3111" s="3" t="n">
        <f aca="false">SLOPE(H3109:H3113,$F3109:$F3113)</f>
        <v>-25.6926161467166</v>
      </c>
      <c r="K3111" s="3" t="n">
        <f aca="false">SLOPE(I3109:I3113,$F3109:$F3113)</f>
        <v>11.0312649230457</v>
      </c>
      <c r="L3111" s="5" t="n">
        <f aca="false">SQRT(J3111^2+K3111^2)</f>
        <v>27.960674710474</v>
      </c>
      <c r="M3111" s="6" t="n">
        <f aca="false">ASIN((J3110*K3112-K3110*J3112)/(L3110*L3112))/(G3112-G3110)</f>
        <v>0.00846115443485315</v>
      </c>
      <c r="N3111" s="3" t="n">
        <f aca="false">M3111*180/PI()</f>
        <v>0.484788438925485</v>
      </c>
      <c r="O3111" s="4" t="n">
        <f aca="false">1/M3111</f>
        <v>118.187182103757</v>
      </c>
      <c r="P3111" s="3" t="n">
        <f aca="false">IF(K3110*K3112&lt;&gt;0,ASIN(($J3110*$K3112-$J3112*$K3110)/($L3110*$L3112))/(F3112-F3110),0)</f>
        <v>0.236652774712545</v>
      </c>
      <c r="Q3111" s="6"/>
      <c r="R3111" s="5" t="n">
        <f aca="false">(J3112-J3110)/($F3112-$F3110)</f>
        <v>-6.20167267640342</v>
      </c>
      <c r="S3111" s="5" t="n">
        <f aca="false">(K3112-K3110)/($F3112-$F3110)</f>
        <v>-4.5366026815636</v>
      </c>
      <c r="T3111" s="5" t="n">
        <f aca="false">(L3112-L3110)/($F3112-$F3110)</f>
        <v>3.9115449354764</v>
      </c>
      <c r="U3111" s="5" t="n">
        <f aca="false">IF(L3111&gt;0,(J3111*S3111-K3111*R3111)/L3111,"")</f>
        <v>6.61534413894918</v>
      </c>
    </row>
    <row r="3112" customFormat="false" ht="12.75" hidden="false" customHeight="false" outlineLevel="0" collapsed="false">
      <c r="A3112" s="0" t="n">
        <v>35771</v>
      </c>
      <c r="B3112" s="2" t="n">
        <v>0.532650462962963</v>
      </c>
      <c r="C3112" s="4" t="n">
        <v>700.000000002831</v>
      </c>
      <c r="D3112" s="0" t="s">
        <v>2442</v>
      </c>
      <c r="E3112" s="0" t="n">
        <v>101.315</v>
      </c>
      <c r="F3112" s="0" t="n">
        <v>313.000000000003</v>
      </c>
      <c r="G3112" s="5" t="n">
        <f aca="false">G3111+SQRT((H3112-H3111)^2+(I3112-I3111)^2)</f>
        <v>11707.1550940898</v>
      </c>
      <c r="H3112" s="3" t="n">
        <f aca="false">urdaten!M3111*COS($C$1)+urdaten!N3111*SIN($C$1)</f>
        <v>-477.81167002043</v>
      </c>
      <c r="I3112" s="3" t="n">
        <f aca="false">-SIN($C$1)*urdaten!M3111+COS($C$1)*urdaten!N3111</f>
        <v>-611.18426414517</v>
      </c>
      <c r="J3112" s="3" t="n">
        <f aca="false">SLOPE(H3110:H3114,$F3110:$F3114)</f>
        <v>-26.3042844051057</v>
      </c>
      <c r="K3112" s="3" t="n">
        <f aca="false">SLOPE(I3110:I3114,$F3110:$F3114)</f>
        <v>10.556305617878</v>
      </c>
      <c r="L3112" s="5" t="n">
        <f aca="false">SQRT(J3112^2+K3112^2)</f>
        <v>28.3434466210927</v>
      </c>
      <c r="M3112" s="6" t="n">
        <f aca="false">ASIN((J3111*K3113-K3111*J3113)/(L3111*L3113))/(G3113-G3111)</f>
        <v>0.00861267770755233</v>
      </c>
      <c r="N3112" s="3" t="n">
        <f aca="false">M3112*180/PI()</f>
        <v>0.493470082949158</v>
      </c>
      <c r="O3112" s="4" t="n">
        <f aca="false">1/M3112</f>
        <v>116.107909056334</v>
      </c>
      <c r="P3112" s="3" t="n">
        <f aca="false">IF(K3111*K3113&lt;&gt;0,ASIN(($J3111*$K3113-$J3113*$K3111)/($L3111*$L3113))/(F3113-F3111),0)</f>
        <v>0.244404940120744</v>
      </c>
      <c r="Q3112" s="6"/>
      <c r="R3112" s="5" t="n">
        <f aca="false">(J3113-J3111)/($F3113-$F3111)</f>
        <v>-6.10226489182743</v>
      </c>
      <c r="S3112" s="5" t="n">
        <f aca="false">(K3113-K3111)/($F3113-$F3111)</f>
        <v>-5.01603920955631</v>
      </c>
      <c r="T3112" s="5" t="n">
        <f aca="false">(L3113-L3111)/($F3113-$F3111)</f>
        <v>3.79983136955514</v>
      </c>
      <c r="U3112" s="5" t="n">
        <f aca="false">IF(L3112&gt;0,(J3112*S3112-K3112*R3112)/L3112,"")</f>
        <v>6.92790463135067</v>
      </c>
    </row>
    <row r="3113" customFormat="false" ht="12.75" hidden="false" customHeight="false" outlineLevel="0" collapsed="false">
      <c r="A3113" s="0" t="n">
        <v>35772</v>
      </c>
      <c r="B3113" s="2" t="n">
        <v>0.532650462962963</v>
      </c>
      <c r="C3113" s="4" t="n">
        <v>800.000000002854</v>
      </c>
      <c r="D3113" s="0" t="s">
        <v>2443</v>
      </c>
      <c r="E3113" s="0" t="n">
        <v>102.702</v>
      </c>
      <c r="F3113" s="0" t="n">
        <v>313.100000000003</v>
      </c>
      <c r="G3113" s="5" t="n">
        <f aca="false">G3112+SQRT((H3113-H3112)^2+(I3113-I3112)^2)</f>
        <v>11710.01108991</v>
      </c>
      <c r="H3113" s="3" t="n">
        <f aca="false">urdaten!M3112*COS($C$1)+urdaten!N3112*SIN($C$1)</f>
        <v>-480.474878308631</v>
      </c>
      <c r="I3113" s="3" t="n">
        <f aca="false">-SIN($C$1)*urdaten!M3112+COS($C$1)*urdaten!N3112</f>
        <v>-610.152744034533</v>
      </c>
      <c r="J3113" s="3" t="n">
        <f aca="false">SLOPE(H3111:H3115,$F3111:$F3115)</f>
        <v>-26.9130691250824</v>
      </c>
      <c r="K3113" s="3" t="n">
        <f aca="false">SLOPE(I3111:I3115,$F3111:$F3115)</f>
        <v>10.0280570811342</v>
      </c>
      <c r="L3113" s="5" t="n">
        <f aca="false">SQRT(J3113^2+K3113^2)</f>
        <v>28.7206409843852</v>
      </c>
      <c r="M3113" s="6" t="n">
        <f aca="false">ASIN((J3112*K3114-K3112*J3114)/(L3112*L3114))/(G3114-G3112)</f>
        <v>0.00882479956475369</v>
      </c>
      <c r="N3113" s="3" t="n">
        <f aca="false">M3113*180/PI()</f>
        <v>0.505623770109272</v>
      </c>
      <c r="O3113" s="4" t="n">
        <f aca="false">1/M3113</f>
        <v>113.317021271963</v>
      </c>
      <c r="P3113" s="3" t="n">
        <f aca="false">IF(K3112*K3114&lt;&gt;0,ASIN(($J3112*$K3114-$J3114*$K3112)/($L3112*$L3114))/(F3114-F3112),0)</f>
        <v>0.253495773038026</v>
      </c>
      <c r="Q3113" s="6"/>
      <c r="R3113" s="5" t="n">
        <f aca="false">(J3114-J3112)/($F3114-$F3112)</f>
        <v>-5.98192492684475</v>
      </c>
      <c r="S3113" s="5" t="n">
        <f aca="false">(K3114-K3112)/($F3114-$F3112)</f>
        <v>-5.53868905224566</v>
      </c>
      <c r="T3113" s="5" t="n">
        <f aca="false">(L3114-L3112)/($F3114-$F3112)</f>
        <v>3.67553240711045</v>
      </c>
      <c r="U3113" s="5" t="n">
        <f aca="false">IF(L3113&gt;0,(J3113*S3113-K3113*R3113)/L3113,"")</f>
        <v>7.27874444238689</v>
      </c>
    </row>
    <row r="3114" customFormat="false" ht="12.75" hidden="false" customHeight="false" outlineLevel="0" collapsed="false">
      <c r="A3114" s="0" t="n">
        <v>35773</v>
      </c>
      <c r="B3114" s="2" t="n">
        <v>0.532650462962963</v>
      </c>
      <c r="C3114" s="4" t="n">
        <v>900.000000002876</v>
      </c>
      <c r="D3114" s="0" t="s">
        <v>2201</v>
      </c>
      <c r="E3114" s="0" t="n">
        <v>104.338</v>
      </c>
      <c r="F3114" s="0" t="n">
        <v>313.200000000003</v>
      </c>
      <c r="G3114" s="5" t="n">
        <f aca="false">G3113+SQRT((H3114-H3113)^2+(I3114-I3113)^2)</f>
        <v>11712.9001712709</v>
      </c>
      <c r="H3114" s="3" t="n">
        <f aca="false">urdaten!M3113*COS($C$1)+urdaten!N3113*SIN($C$1)</f>
        <v>-483.197091450681</v>
      </c>
      <c r="I3114" s="3" t="n">
        <f aca="false">-SIN($C$1)*urdaten!M3113+COS($C$1)*urdaten!N3113</f>
        <v>-609.185093932791</v>
      </c>
      <c r="J3114" s="3" t="n">
        <f aca="false">SLOPE(H3112:H3116,$F3112:$F3116)</f>
        <v>-27.5006693904749</v>
      </c>
      <c r="K3114" s="3" t="n">
        <f aca="false">SLOPE(I3112:I3116,$F3112:$F3116)</f>
        <v>9.44856780742863</v>
      </c>
      <c r="L3114" s="5" t="n">
        <f aca="false">SQRT(J3114^2+K3114^2)</f>
        <v>29.0785531025149</v>
      </c>
      <c r="M3114" s="6" t="n">
        <f aca="false">ASIN((J3113*K3115-K3113*J3115)/(L3113*L3115))/(G3115-G3113)</f>
        <v>0.00898765916978257</v>
      </c>
      <c r="N3114" s="3" t="n">
        <f aca="false">M3114*180/PI()</f>
        <v>0.514954938130595</v>
      </c>
      <c r="O3114" s="4" t="n">
        <f aca="false">1/M3114</f>
        <v>111.263676237535</v>
      </c>
      <c r="P3114" s="3" t="n">
        <f aca="false">IF(K3113*K3115&lt;&gt;0,ASIN(($J3113*$K3115-$J3115*$K3113)/($L3113*$L3115))/(F3115-F3113),0)</f>
        <v>0.261427970917474</v>
      </c>
      <c r="Q3114" s="6"/>
      <c r="R3114" s="5" t="n">
        <f aca="false">(J3115-J3113)/($F3115-$F3113)</f>
        <v>-5.69042175213037</v>
      </c>
      <c r="S3114" s="5" t="n">
        <f aca="false">(K3115-K3113)/($F3115-$F3113)</f>
        <v>-6.0789330382972</v>
      </c>
      <c r="T3114" s="5" t="n">
        <f aca="false">(L3115-L3113)/($F3115-$F3113)</f>
        <v>3.41068236463312</v>
      </c>
      <c r="U3114" s="5" t="n">
        <f aca="false">IF(L3114&gt;0,(J3114*S3114-K3114*R3114)/L3114,"")</f>
        <v>7.5980762430648</v>
      </c>
    </row>
    <row r="3115" customFormat="false" ht="12.75" hidden="false" customHeight="false" outlineLevel="0" collapsed="false">
      <c r="A3115" s="0" t="n">
        <v>35774</v>
      </c>
      <c r="B3115" s="2" t="n">
        <v>0.532662037037037</v>
      </c>
      <c r="C3115" s="4" t="n">
        <v>2.89901436190121E-009</v>
      </c>
      <c r="D3115" s="0" t="s">
        <v>1981</v>
      </c>
      <c r="E3115" s="0" t="n">
        <v>105.545</v>
      </c>
      <c r="F3115" s="0" t="n">
        <v>313.300000000003</v>
      </c>
      <c r="G3115" s="5" t="n">
        <f aca="false">G3114+SQRT((H3115-H3114)^2+(I3115-I3114)^2)</f>
        <v>11715.8285773331</v>
      </c>
      <c r="H3115" s="3" t="n">
        <f aca="false">urdaten!M3114*COS($C$1)+urdaten!N3114*SIN($C$1)</f>
        <v>-485.976391552096</v>
      </c>
      <c r="I3115" s="3" t="n">
        <f aca="false">-SIN($C$1)*urdaten!M3114+COS($C$1)*urdaten!N3114</f>
        <v>-608.262568588273</v>
      </c>
      <c r="J3115" s="3" t="n">
        <f aca="false">SLOPE(H3113:H3117,$F3113:$F3117)</f>
        <v>-28.0511534755087</v>
      </c>
      <c r="K3115" s="3" t="n">
        <f aca="false">SLOPE(I3113:I3117,$F3113:$F3117)</f>
        <v>8.81227047347447</v>
      </c>
      <c r="L3115" s="5" t="n">
        <f aca="false">SQRT(J3115^2+K3115^2)</f>
        <v>29.402777457312</v>
      </c>
      <c r="M3115" s="6" t="n">
        <f aca="false">ASIN((J3114*K3116-K3114*J3116)/(L3114*L3116))/(G3116-G3114)</f>
        <v>0.00923186845817467</v>
      </c>
      <c r="N3115" s="3" t="n">
        <f aca="false">M3115*180/PI()</f>
        <v>0.528947099673355</v>
      </c>
      <c r="O3115" s="4" t="n">
        <f aca="false">1/M3115</f>
        <v>108.320434214432</v>
      </c>
      <c r="P3115" s="3" t="n">
        <f aca="false">IF(K3114*K3116&lt;&gt;0,ASIN(($J3114*$K3116-$J3116*$K3114)/($L3114*$L3116))/(F3116-F3114),0)</f>
        <v>0.271883827404682</v>
      </c>
      <c r="Q3115" s="6"/>
      <c r="R3115" s="5" t="n">
        <f aca="false">(J3116-J3114)/($F3116-$F3114)</f>
        <v>-5.38426775439133</v>
      </c>
      <c r="S3115" s="5" t="n">
        <f aca="false">(K3116-K3114)/($F3116-$F3114)</f>
        <v>-6.68598168950874</v>
      </c>
      <c r="T3115" s="5" t="n">
        <f aca="false">(L3116-L3114)/($F3116-$F3114)</f>
        <v>3.13914726883933</v>
      </c>
      <c r="U3115" s="5" t="n">
        <f aca="false">IF(L3115&gt;0,(J3115*S3115-K3115*R3115)/L3115,"")</f>
        <v>7.99234434914631</v>
      </c>
    </row>
    <row r="3116" customFormat="false" ht="12.75" hidden="false" customHeight="false" outlineLevel="0" collapsed="false">
      <c r="A3116" s="0" t="n">
        <v>35775</v>
      </c>
      <c r="B3116" s="2" t="n">
        <v>0.532662037037037</v>
      </c>
      <c r="C3116" s="4" t="n">
        <v>100.000000002922</v>
      </c>
      <c r="D3116" s="0" t="s">
        <v>2444</v>
      </c>
      <c r="E3116" s="0" t="n">
        <v>106.521</v>
      </c>
      <c r="F3116" s="0" t="n">
        <v>313.400000000003</v>
      </c>
      <c r="G3116" s="5" t="n">
        <f aca="false">G3115+SQRT((H3116-H3115)^2+(I3116-I3115)^2)</f>
        <v>11718.790286119</v>
      </c>
      <c r="H3116" s="3" t="n">
        <f aca="false">urdaten!M3115*COS($C$1)+urdaten!N3115*SIN($C$1)</f>
        <v>-488.811248093938</v>
      </c>
      <c r="I3116" s="3" t="n">
        <f aca="false">-SIN($C$1)*urdaten!M3115+COS($C$1)*urdaten!N3115</f>
        <v>-607.405067964584</v>
      </c>
      <c r="J3116" s="3" t="n">
        <f aca="false">SLOPE(H3114:H3118,$F3114:$F3118)</f>
        <v>-28.5775229413534</v>
      </c>
      <c r="K3116" s="3" t="n">
        <f aca="false">SLOPE(I3114:I3118,$F3114:$F3118)</f>
        <v>8.11137146952658</v>
      </c>
      <c r="L3116" s="5" t="n">
        <f aca="false">SQRT(J3116^2+K3116^2)</f>
        <v>29.7063825562829</v>
      </c>
      <c r="M3116" s="6" t="n">
        <f aca="false">ASIN((J3115*K3117-K3115*J3117)/(L3115*L3117))/(G3117-G3115)</f>
        <v>0.00929077559212687</v>
      </c>
      <c r="N3116" s="3" t="n">
        <f aca="false">M3116*180/PI()</f>
        <v>0.532322229832028</v>
      </c>
      <c r="O3116" s="4" t="n">
        <f aca="false">1/M3116</f>
        <v>107.633640494709</v>
      </c>
      <c r="P3116" s="3" t="n">
        <f aca="false">IF(K3115*K3117&lt;&gt;0,ASIN(($J3115*$K3117-$J3117*$K3115)/($L3115*$L3117))/(F3117-F3115),0)</f>
        <v>0.276146101936626</v>
      </c>
      <c r="Q3116" s="6"/>
      <c r="R3116" s="5" t="n">
        <f aca="false">(J3117-J3115)/($F3117-$F3115)</f>
        <v>-5.14856306465214</v>
      </c>
      <c r="S3116" s="5" t="n">
        <f aca="false">(K3117-K3115)/($F3117-$F3115)</f>
        <v>-7.06389078744584</v>
      </c>
      <c r="T3116" s="5" t="n">
        <f aca="false">(L3117-L3115)/($F3117-$F3115)</f>
        <v>3.02354629153543</v>
      </c>
      <c r="U3116" s="5" t="n">
        <f aca="false">IF(L3116&gt;0,(J3116*S3116-K3116*R3116)/L3116,"")</f>
        <v>8.20128159743227</v>
      </c>
    </row>
    <row r="3117" customFormat="false" ht="12.75" hidden="false" customHeight="false" outlineLevel="0" collapsed="false">
      <c r="A3117" s="0" t="n">
        <v>35776</v>
      </c>
      <c r="B3117" s="2" t="n">
        <v>0.532662037037037</v>
      </c>
      <c r="C3117" s="4" t="n">
        <v>200.000000002945</v>
      </c>
      <c r="D3117" s="0" t="s">
        <v>1643</v>
      </c>
      <c r="E3117" s="0" t="n">
        <v>108.118</v>
      </c>
      <c r="F3117" s="0" t="n">
        <v>313.500000000003</v>
      </c>
      <c r="G3117" s="5" t="n">
        <f aca="false">G3116+SQRT((H3117-H3116)^2+(I3117-I3116)^2)</f>
        <v>11721.7730993851</v>
      </c>
      <c r="H3117" s="3" t="n">
        <f aca="false">urdaten!M3116*COS($C$1)+urdaten!N3116*SIN($C$1)</f>
        <v>-491.69337672476</v>
      </c>
      <c r="I3117" s="3" t="n">
        <f aca="false">-SIN($C$1)*urdaten!M3116+COS($C$1)*urdaten!N3116</f>
        <v>-606.636621781898</v>
      </c>
      <c r="J3117" s="3" t="n">
        <f aca="false">SLOPE(H3115:H3119,$F3115:$F3119)</f>
        <v>-29.0808660884394</v>
      </c>
      <c r="K3117" s="3" t="n">
        <f aca="false">SLOPE(I3115:I3119,$F3115:$F3119)</f>
        <v>7.39949231598498</v>
      </c>
      <c r="L3117" s="5" t="n">
        <f aca="false">SQRT(J3117^2+K3117^2)</f>
        <v>30.0074867156192</v>
      </c>
      <c r="M3117" s="6" t="n">
        <f aca="false">ASIN((J3116*K3118-K3116*J3118)/(L3116*L3118))/(G3118-G3116)</f>
        <v>0.00863612418182404</v>
      </c>
      <c r="N3117" s="3" t="n">
        <f aca="false">M3117*180/PI()</f>
        <v>0.494813466969389</v>
      </c>
      <c r="O3117" s="4" t="n">
        <f aca="false">1/M3117</f>
        <v>115.79268418866</v>
      </c>
      <c r="P3117" s="3" t="n">
        <f aca="false">IF(K3116*K3118&lt;&gt;0,ASIN(($J3116*$K3118-$J3118*$K3116)/($L3116*$L3118))/(F3118-F3116),0)</f>
        <v>0.258989331387508</v>
      </c>
      <c r="Q3117" s="6"/>
      <c r="R3117" s="5" t="n">
        <f aca="false">(J3118-J3116)/($F3118-$F3116)</f>
        <v>-4.94747843246558</v>
      </c>
      <c r="S3117" s="5" t="n">
        <f aca="false">(K3118-K3116)/($F3118-$F3116)</f>
        <v>-6.75748761993111</v>
      </c>
      <c r="T3117" s="5" t="n">
        <f aca="false">(L3118-L3116)/($F3118-$F3116)</f>
        <v>3.11772341160593</v>
      </c>
      <c r="U3117" s="5" t="n">
        <f aca="false">IF(L3117&gt;0,(J3117*S3117-K3117*R3117)/L3117,"")</f>
        <v>7.76880861177525</v>
      </c>
    </row>
    <row r="3118" customFormat="false" ht="12.75" hidden="false" customHeight="false" outlineLevel="0" collapsed="false">
      <c r="A3118" s="0" t="n">
        <v>35777</v>
      </c>
      <c r="B3118" s="2" t="n">
        <v>0.532662037037037</v>
      </c>
      <c r="C3118" s="4" t="n">
        <v>300.000000002967</v>
      </c>
      <c r="D3118" s="0" t="s">
        <v>2445</v>
      </c>
      <c r="E3118" s="0" t="n">
        <v>109.447</v>
      </c>
      <c r="F3118" s="0" t="n">
        <v>313.600000000003</v>
      </c>
      <c r="G3118" s="5" t="n">
        <f aca="false">G3117+SQRT((H3118-H3117)^2+(I3118-I3117)^2)</f>
        <v>11724.7881000905</v>
      </c>
      <c r="H3118" s="3" t="n">
        <f aca="false">urdaten!M3117*COS($C$1)+urdaten!N3117*SIN($C$1)</f>
        <v>-494.627360335029</v>
      </c>
      <c r="I3118" s="3" t="n">
        <f aca="false">-SIN($C$1)*urdaten!M3117+COS($C$1)*urdaten!N3117</f>
        <v>-605.942381601215</v>
      </c>
      <c r="J3118" s="3" t="n">
        <f aca="false">SLOPE(H3116:H3120,$F3116:$F3120)</f>
        <v>-29.5670186278468</v>
      </c>
      <c r="K3118" s="3" t="n">
        <f aca="false">SLOPE(I3116:I3120,$F3116:$F3120)</f>
        <v>6.75987394554005</v>
      </c>
      <c r="L3118" s="5" t="n">
        <f aca="false">SQRT(J3118^2+K3118^2)</f>
        <v>30.3299272386043</v>
      </c>
      <c r="M3118" s="6" t="n">
        <f aca="false">ASIN((J3117*K3119-K3117*J3119)/(L3117*L3119))/(G3119-G3117)</f>
        <v>0.00778375119263441</v>
      </c>
      <c r="N3118" s="3" t="n">
        <f aca="false">M3118*180/PI()</f>
        <v>0.445976092117873</v>
      </c>
      <c r="O3118" s="4" t="n">
        <f aca="false">1/M3118</f>
        <v>128.472760145041</v>
      </c>
      <c r="P3118" s="3" t="n">
        <f aca="false">IF(K3117*K3119&lt;&gt;0,ASIN(($J3117*$K3119-$J3119*$K3117)/($L3117*$L3119))/(F3119-F3117),0)</f>
        <v>0.236083608621676</v>
      </c>
      <c r="Q3118" s="6"/>
      <c r="R3118" s="5" t="n">
        <f aca="false">(J3119-J3117)/($F3119-$F3117)</f>
        <v>-4.79447777546804</v>
      </c>
      <c r="S3118" s="5" t="n">
        <f aca="false">(K3119-K3117)/($F3119-$F3117)</f>
        <v>-6.2469513286959</v>
      </c>
      <c r="T3118" s="5" t="n">
        <f aca="false">(L3119-L3117)/($F3119-$F3117)</f>
        <v>3.27687061664575</v>
      </c>
      <c r="U3118" s="5" t="n">
        <f aca="false">IF(L3118&gt;0,(J3118*S3118-K3118*R3118)/L3118,"")</f>
        <v>7.15840133712277</v>
      </c>
    </row>
    <row r="3119" customFormat="false" ht="12.75" hidden="false" customHeight="false" outlineLevel="0" collapsed="false">
      <c r="A3119" s="0" t="n">
        <v>35778</v>
      </c>
      <c r="B3119" s="2" t="n">
        <v>0.532662037037037</v>
      </c>
      <c r="C3119" s="4" t="n">
        <v>400.00000000299</v>
      </c>
      <c r="D3119" s="0" t="s">
        <v>2446</v>
      </c>
      <c r="E3119" s="0" t="n">
        <v>110.363</v>
      </c>
      <c r="F3119" s="0" t="n">
        <v>313.700000000003</v>
      </c>
      <c r="G3119" s="5" t="n">
        <f aca="false">G3118+SQRT((H3119-H3118)^2+(I3119-I3118)^2)</f>
        <v>11727.83916195</v>
      </c>
      <c r="H3119" s="3" t="n">
        <f aca="false">urdaten!M3118*COS($C$1)+urdaten!N3118*SIN($C$1)</f>
        <v>-497.608768475773</v>
      </c>
      <c r="I3119" s="3" t="n">
        <f aca="false">-SIN($C$1)*urdaten!M3118+COS($C$1)*urdaten!N3118</f>
        <v>-605.294165611965</v>
      </c>
      <c r="J3119" s="3" t="n">
        <f aca="false">SLOPE(H3117:H3121,$F3117:$F3121)</f>
        <v>-30.0397616435332</v>
      </c>
      <c r="K3119" s="3" t="n">
        <f aca="false">SLOPE(I3117:I3121,$F3117:$F3121)</f>
        <v>6.15010205024552</v>
      </c>
      <c r="L3119" s="5" t="n">
        <f aca="false">SQRT(J3119^2+K3119^2)</f>
        <v>30.6628608389485</v>
      </c>
      <c r="M3119" s="6" t="n">
        <f aca="false">ASIN((J3118*K3120-K3118*J3120)/(L3118*L3120))/(G3120-G3118)</f>
        <v>0.00714213337366145</v>
      </c>
      <c r="N3119" s="3" t="n">
        <f aca="false">M3119*180/PI()</f>
        <v>0.409214099030333</v>
      </c>
      <c r="O3119" s="4" t="n">
        <f aca="false">1/M3119</f>
        <v>140.014187313803</v>
      </c>
      <c r="P3119" s="3" t="n">
        <f aca="false">IF(K3118*K3120&lt;&gt;0,ASIN(($J3118*$K3120-$J3120*$K3118)/($L3118*$L3120))/(F3120-F3118),0)</f>
        <v>0.219184810450253</v>
      </c>
      <c r="Q3119" s="6"/>
      <c r="R3119" s="5" t="n">
        <f aca="false">(J3120-J3118)/($F3120-$F3118)</f>
        <v>-4.81826703508552</v>
      </c>
      <c r="S3119" s="5" t="n">
        <f aca="false">(K3120-K3118)/($F3120-$F3118)</f>
        <v>-5.87460688215646</v>
      </c>
      <c r="T3119" s="5" t="n">
        <f aca="false">(L3120-L3118)/($F3120-$F3118)</f>
        <v>3.53683471372475</v>
      </c>
      <c r="U3119" s="5" t="n">
        <f aca="false">IF(L3119&gt;0,(J3119*S3119-K3119*R3119)/L3119,"")</f>
        <v>6.72163714739728</v>
      </c>
    </row>
    <row r="3120" customFormat="false" ht="12.75" hidden="false" customHeight="false" outlineLevel="0" collapsed="false">
      <c r="A3120" s="0" t="n">
        <v>35779</v>
      </c>
      <c r="B3120" s="2" t="n">
        <v>0.532662037037037</v>
      </c>
      <c r="C3120" s="4" t="n">
        <v>500.000000003013</v>
      </c>
      <c r="D3120" s="0" t="s">
        <v>2221</v>
      </c>
      <c r="E3120" s="0" t="n">
        <v>111.875</v>
      </c>
      <c r="F3120" s="0" t="n">
        <v>313.800000000003</v>
      </c>
      <c r="G3120" s="5" t="n">
        <f aca="false">G3119+SQRT((H3120-H3119)^2+(I3120-I3119)^2)</f>
        <v>11730.9258967118</v>
      </c>
      <c r="H3120" s="3" t="n">
        <f aca="false">urdaten!M3119*COS($C$1)+urdaten!N3119*SIN($C$1)</f>
        <v>-500.637061532358</v>
      </c>
      <c r="I3120" s="3" t="n">
        <f aca="false">-SIN($C$1)*urdaten!M3119+COS($C$1)*urdaten!N3119</f>
        <v>-604.69635907678</v>
      </c>
      <c r="J3120" s="3" t="n">
        <f aca="false">SLOPE(H3118:H3122,$F3118:$F3122)</f>
        <v>-30.5306720348641</v>
      </c>
      <c r="K3120" s="3" t="n">
        <f aca="false">SLOPE(I3118:I3122,$F3118:$F3122)</f>
        <v>5.58495256910849</v>
      </c>
      <c r="L3120" s="5" t="n">
        <f aca="false">SQRT(J3120^2+K3120^2)</f>
        <v>31.0372941813494</v>
      </c>
      <c r="M3120" s="6" t="n">
        <f aca="false">ASIN((J3119*K3121-K3119*J3121)/(L3119*L3121))/(G3121-G3119)</f>
        <v>0.00629696873315581</v>
      </c>
      <c r="N3120" s="3" t="n">
        <f aca="false">M3120*180/PI()</f>
        <v>0.360789732135669</v>
      </c>
      <c r="O3120" s="4" t="n">
        <f aca="false">1/M3120</f>
        <v>158.806569061498</v>
      </c>
      <c r="P3120" s="3" t="n">
        <f aca="false">IF(K3119*K3121&lt;&gt;0,ASIN(($J3119*$K3121-$J3121*$K3119)/($L3119*$L3121))/(F3121-F3119),0)</f>
        <v>0.195219470025644</v>
      </c>
      <c r="Q3120" s="6"/>
      <c r="R3120" s="5" t="n">
        <f aca="false">(J3121-J3119)/($F3121-$F3119)</f>
        <v>-4.86105098051277</v>
      </c>
      <c r="S3120" s="5" t="n">
        <f aca="false">(K3121-K3119)/($F3121-$F3119)</f>
        <v>-5.26582236535591</v>
      </c>
      <c r="T3120" s="5" t="n">
        <f aca="false">(L3121-L3119)/($F3121-$F3119)</f>
        <v>3.8258537891392</v>
      </c>
      <c r="U3120" s="5" t="n">
        <f aca="false">IF(L3120&gt;0,(J3120*S3120-K3120*R3120)/L3120,"")</f>
        <v>6.05458174590611</v>
      </c>
    </row>
    <row r="3121" customFormat="false" ht="12.75" hidden="false" customHeight="false" outlineLevel="0" collapsed="false">
      <c r="A3121" s="0" t="n">
        <v>35780</v>
      </c>
      <c r="B3121" s="2" t="n">
        <v>0.532662037037037</v>
      </c>
      <c r="C3121" s="4" t="n">
        <v>600.000000003035</v>
      </c>
      <c r="D3121" s="0" t="s">
        <v>2447</v>
      </c>
      <c r="E3121" s="0" t="n">
        <v>113.118</v>
      </c>
      <c r="F3121" s="0" t="n">
        <v>313.900000000003</v>
      </c>
      <c r="G3121" s="5" t="n">
        <f aca="false">G3120+SQRT((H3121-H3120)^2+(I3121-I3120)^2)</f>
        <v>11734.0395887997</v>
      </c>
      <c r="H3121" s="3" t="n">
        <f aca="false">urdaten!M3120*COS($C$1)+urdaten!N3120*SIN($C$1)</f>
        <v>-503.708406947866</v>
      </c>
      <c r="I3121" s="3" t="n">
        <f aca="false">-SIN($C$1)*urdaten!M3120+COS($C$1)*urdaten!N3120</f>
        <v>-604.184582018991</v>
      </c>
      <c r="J3121" s="3" t="n">
        <f aca="false">SLOPE(H3119:H3123,$F3119:$F3123)</f>
        <v>-31.011971839636</v>
      </c>
      <c r="K3121" s="3" t="n">
        <f aca="false">SLOPE(I3119:I3123,$F3119:$F3123)</f>
        <v>5.0969375771741</v>
      </c>
      <c r="L3121" s="5" t="n">
        <f aca="false">SQRT(J3121^2+K3121^2)</f>
        <v>31.4280315967765</v>
      </c>
      <c r="M3121" s="6" t="n">
        <f aca="false">ASIN((J3120*K3122-K3120*J3122)/(L3120*L3122))/(G3122-G3120)</f>
        <v>0.00490451619094685</v>
      </c>
      <c r="N3121" s="3" t="n">
        <f aca="false">M3121*180/PI()</f>
        <v>0.281008078294833</v>
      </c>
      <c r="O3121" s="4" t="n">
        <f aca="false">1/M3121</f>
        <v>203.893709607052</v>
      </c>
      <c r="P3121" s="3" t="n">
        <f aca="false">IF(K3120*K3122&lt;&gt;0,ASIN(($J3120*$K3122-$J3122*$K3120)/($L3120*$L3122))/(F3122-F3120),0)</f>
        <v>0.154116683972987</v>
      </c>
      <c r="Q3121" s="6"/>
      <c r="R3121" s="5" t="n">
        <f aca="false">(J3122-J3120)/($F3122-$F3120)</f>
        <v>-4.82078849716125</v>
      </c>
      <c r="S3121" s="5" t="n">
        <f aca="false">(K3122-K3120)/($F3122-$F3120)</f>
        <v>-4.10788707664932</v>
      </c>
      <c r="T3121" s="5" t="n">
        <f aca="false">(L3122-L3120)/($F3122-$F3120)</f>
        <v>4.07856314404162</v>
      </c>
      <c r="U3121" s="5" t="n">
        <f aca="false">IF(L3121&gt;0,(J3121*S3121-K3121*R3121)/L3121,"")</f>
        <v>4.83533102976229</v>
      </c>
    </row>
    <row r="3122" customFormat="false" ht="12.75" hidden="false" customHeight="false" outlineLevel="0" collapsed="false">
      <c r="A3122" s="0" t="n">
        <v>35781</v>
      </c>
      <c r="B3122" s="2" t="n">
        <v>0.532662037037037</v>
      </c>
      <c r="C3122" s="4" t="n">
        <v>700.000000003058</v>
      </c>
      <c r="D3122" s="0" t="s">
        <v>2448</v>
      </c>
      <c r="E3122" s="0" t="n">
        <v>114.55</v>
      </c>
      <c r="F3122" s="0" t="n">
        <v>314.000000000003</v>
      </c>
      <c r="G3122" s="5" t="n">
        <f aca="false">G3121+SQRT((H3122-H3121)^2+(I3122-I3121)^2)</f>
        <v>11737.2105811934</v>
      </c>
      <c r="H3122" s="3" t="n">
        <f aca="false">urdaten!M3121*COS($C$1)+urdaten!N3121*SIN($C$1)</f>
        <v>-506.842877116419</v>
      </c>
      <c r="I3122" s="3" t="n">
        <f aca="false">-SIN($C$1)*urdaten!M3121+COS($C$1)*urdaten!N3121</f>
        <v>-603.704697113146</v>
      </c>
      <c r="J3122" s="3" t="n">
        <f aca="false">SLOPE(H3120:H3124,$F3120:$F3124)</f>
        <v>-31.4948297342966</v>
      </c>
      <c r="K3122" s="3" t="n">
        <f aca="false">SLOPE(I3120:I3124,$F3120:$F3124)</f>
        <v>4.76337515377844</v>
      </c>
      <c r="L3122" s="5" t="n">
        <f aca="false">SQRT(J3122^2+K3122^2)</f>
        <v>31.8530068101579</v>
      </c>
      <c r="M3122" s="6" t="n">
        <f aca="false">ASIN((J3121*K3123-K3121*J3123)/(L3121*L3123))/(G3123-G3121)</f>
        <v>0.00264443792343711</v>
      </c>
      <c r="N3122" s="3" t="n">
        <f aca="false">M3122*180/PI()</f>
        <v>0.151515132197286</v>
      </c>
      <c r="O3122" s="4" t="n">
        <f aca="false">1/M3122</f>
        <v>378.152192999959</v>
      </c>
      <c r="P3122" s="3" t="n">
        <f aca="false">IF(K3121*K3123&lt;&gt;0,ASIN(($J3121*$K3123-$J3123*$K3121)/($L3121*$L3123))/(F3123-F3121),0)</f>
        <v>0.0842733563422458</v>
      </c>
      <c r="Q3122" s="6"/>
      <c r="R3122" s="5" t="n">
        <f aca="false">(J3123-J3121)/($F3123-$F3121)</f>
        <v>-4.71112244861998</v>
      </c>
      <c r="S3122" s="5" t="n">
        <f aca="false">(K3123-K3121)/($F3123-$F3121)</f>
        <v>-1.98395745059339</v>
      </c>
      <c r="T3122" s="5" t="n">
        <f aca="false">(L3123-L3121)/($F3123-$F3121)</f>
        <v>4.34993740086105</v>
      </c>
      <c r="U3122" s="5" t="n">
        <f aca="false">IF(L3122&gt;0,(J3122*S3122-K3122*R3122)/L3122,"")</f>
        <v>2.66616103876289</v>
      </c>
    </row>
    <row r="3123" customFormat="false" ht="12.75" hidden="false" customHeight="false" outlineLevel="0" collapsed="false">
      <c r="A3123" s="0" t="n">
        <v>35782</v>
      </c>
      <c r="B3123" s="2" t="n">
        <v>0.532662037037037</v>
      </c>
      <c r="C3123" s="4" t="n">
        <v>800.000000003081</v>
      </c>
      <c r="D3123" s="0" t="s">
        <v>2449</v>
      </c>
      <c r="E3123" s="0" t="n">
        <v>115.723</v>
      </c>
      <c r="F3123" s="0" t="n">
        <v>314.100000000003</v>
      </c>
      <c r="G3123" s="5" t="n">
        <f aca="false">G3122+SQRT((H3123-H3122)^2+(I3123-I3122)^2)</f>
        <v>11740.4132197022</v>
      </c>
      <c r="H3123" s="3" t="n">
        <f aca="false">urdaten!M3122*COS($C$1)+urdaten!N3122*SIN($C$1)</f>
        <v>-510.011846603565</v>
      </c>
      <c r="I3123" s="3" t="n">
        <f aca="false">-SIN($C$1)*urdaten!M3122+COS($C$1)*urdaten!N3122</f>
        <v>-603.241527805194</v>
      </c>
      <c r="J3123" s="3" t="n">
        <f aca="false">SLOPE(H3121:H3125,$F3121:$F3125)</f>
        <v>-31.9541963293602</v>
      </c>
      <c r="K3123" s="3" t="n">
        <f aca="false">SLOPE(I3121:I3125,$F3121:$F3125)</f>
        <v>4.70014608705533</v>
      </c>
      <c r="L3123" s="5" t="n">
        <f aca="false">SQRT(J3123^2+K3123^2)</f>
        <v>32.2980190769489</v>
      </c>
      <c r="M3123" s="6" t="n">
        <f aca="false">ASIN((J3122*K3124-K3122*J3124)/(L3122*L3124))/(G3124-G3122)</f>
        <v>0.00019558075570306</v>
      </c>
      <c r="N3123" s="3" t="n">
        <f aca="false">M3123*180/PI()</f>
        <v>0.0112059518557646</v>
      </c>
      <c r="O3123" s="4" t="n">
        <f aca="false">1/M3123</f>
        <v>5112.97748290863</v>
      </c>
      <c r="P3123" s="3" t="n">
        <f aca="false">IF(K3122*K3124&lt;&gt;0,ASIN(($J3122*$K3124-$J3124*$K3122)/($L3122*$L3124))/(F3124-F3122),0)</f>
        <v>0.00631292966473713</v>
      </c>
      <c r="Q3123" s="6"/>
      <c r="R3123" s="5" t="n">
        <f aca="false">(J3124-J3122)/($F3124-$F3122)</f>
        <v>-4.07599342464763</v>
      </c>
      <c r="S3123" s="5" t="n">
        <f aca="false">(K3124-K3122)/($F3124-$F3122)</f>
        <v>0.407868870922057</v>
      </c>
      <c r="T3123" s="5" t="n">
        <f aca="false">(L3124-L3122)/($F3124-$F3122)</f>
        <v>4.09128405213594</v>
      </c>
      <c r="U3123" s="5" t="n">
        <f aca="false">IF(L3123&gt;0,(J3123*S3123-K3123*R3123)/L3123,"")</f>
        <v>0.189629046693272</v>
      </c>
    </row>
    <row r="3124" customFormat="false" ht="12.75" hidden="false" customHeight="false" outlineLevel="0" collapsed="false">
      <c r="A3124" s="0" t="n">
        <v>35783</v>
      </c>
      <c r="B3124" s="2" t="n">
        <v>0.532662037037037</v>
      </c>
      <c r="C3124" s="4" t="n">
        <v>900.000000003104</v>
      </c>
      <c r="D3124" s="0" t="s">
        <v>2199</v>
      </c>
      <c r="E3124" s="0" t="n">
        <v>117.351</v>
      </c>
      <c r="F3124" s="0" t="n">
        <v>314.200000000003</v>
      </c>
      <c r="G3124" s="5" t="n">
        <f aca="false">G3123+SQRT((H3124-H3123)^2+(I3124-I3123)^2)</f>
        <v>11743.6661546388</v>
      </c>
      <c r="H3124" s="3" t="n">
        <f aca="false">urdaten!M3123*COS($C$1)+urdaten!N3123*SIN($C$1)</f>
        <v>-513.23275657166</v>
      </c>
      <c r="I3124" s="3" t="n">
        <f aca="false">-SIN($C$1)*urdaten!M3123+COS($C$1)*urdaten!N3123</f>
        <v>-602.786198606789</v>
      </c>
      <c r="J3124" s="3" t="n">
        <f aca="false">SLOPE(H3122:H3126,$F3122:$F3126)</f>
        <v>-32.3100284192263</v>
      </c>
      <c r="K3124" s="3" t="n">
        <f aca="false">SLOPE(I3122:I3126,$F3122:$F3126)</f>
        <v>4.84494892796287</v>
      </c>
      <c r="L3124" s="5" t="n">
        <f aca="false">SQRT(J3124^2+K3124^2)</f>
        <v>32.6712636205853</v>
      </c>
      <c r="M3124" s="6" t="n">
        <f aca="false">ASIN((J3123*K3125-K3123*J3125)/(L3123*L3125))/(G3125-G3123)</f>
        <v>-0.00183661364376451</v>
      </c>
      <c r="N3124" s="3" t="n">
        <f aca="false">M3124*180/PI()</f>
        <v>-0.10523021038385</v>
      </c>
      <c r="O3124" s="4" t="n">
        <f aca="false">1/M3124</f>
        <v>-544.480328454002</v>
      </c>
      <c r="P3124" s="3" t="n">
        <f aca="false">IF(K3123*K3125&lt;&gt;0,ASIN(($J3123*$K3125-$J3125*$K3123)/($L3123*$L3125))/(F3125-F3123),0)</f>
        <v>-0.0601284481513198</v>
      </c>
      <c r="Q3124" s="6"/>
      <c r="R3124" s="5" t="n">
        <f aca="false">(J3125-J3123)/($F3125-$F3123)</f>
        <v>-3.09595897093346</v>
      </c>
      <c r="S3124" s="5" t="n">
        <f aca="false">(K3125-K3123)/($F3125-$F3123)</f>
        <v>2.45998972089753</v>
      </c>
      <c r="T3124" s="5" t="n">
        <f aca="false">(L3125-L3123)/($F3125-$F3123)</f>
        <v>3.43291494797935</v>
      </c>
      <c r="U3124" s="5" t="n">
        <f aca="false">IF(L3124&gt;0,(J3124*S3124-K3124*R3124)/L3124,"")</f>
        <v>-1.97367862611025</v>
      </c>
    </row>
    <row r="3125" customFormat="false" ht="12.75" hidden="false" customHeight="false" outlineLevel="0" collapsed="false">
      <c r="A3125" s="0" t="n">
        <v>35784</v>
      </c>
      <c r="B3125" s="2" t="n">
        <v>0.532673611111111</v>
      </c>
      <c r="C3125" s="4" t="n">
        <v>3.12638803734444E-009</v>
      </c>
      <c r="D3125" s="0" t="s">
        <v>2450</v>
      </c>
      <c r="E3125" s="0" t="n">
        <v>118.261</v>
      </c>
      <c r="F3125" s="0" t="n">
        <v>314.300000000003</v>
      </c>
      <c r="G3125" s="5" t="n">
        <f aca="false">G3124+SQRT((H3125-H3124)^2+(I3125-I3124)^2)</f>
        <v>11746.960971142</v>
      </c>
      <c r="H3125" s="3" t="n">
        <f aca="false">urdaten!M3124*COS($C$1)+urdaten!N3124*SIN($C$1)</f>
        <v>-516.490565384929</v>
      </c>
      <c r="I3125" s="3" t="n">
        <f aca="false">-SIN($C$1)*urdaten!M3124+COS($C$1)*urdaten!N3124</f>
        <v>-602.293758228642</v>
      </c>
      <c r="J3125" s="3" t="n">
        <f aca="false">SLOPE(H3123:H3127,$F3123:$F3127)</f>
        <v>-32.573388123547</v>
      </c>
      <c r="K3125" s="3" t="n">
        <f aca="false">SLOPE(I3123:I3127,$F3123:$F3127)</f>
        <v>5.19214403123495</v>
      </c>
      <c r="L3125" s="5" t="n">
        <f aca="false">SQRT(J3125^2+K3125^2)</f>
        <v>32.984602066545</v>
      </c>
      <c r="M3125" s="6" t="n">
        <f aca="false">ASIN((J3124*K3126-K3124*J3126)/(L3124*L3126))/(G3126-G3124)</f>
        <v>-0.00382215704775405</v>
      </c>
      <c r="N3125" s="3" t="n">
        <f aca="false">M3125*180/PI()</f>
        <v>-0.21899346747249</v>
      </c>
      <c r="O3125" s="4" t="n">
        <f aca="false">1/M3125</f>
        <v>-261.632368190525</v>
      </c>
      <c r="P3125" s="3" t="n">
        <f aca="false">IF(K3124*K3126&lt;&gt;0,ASIN(($J3124*$K3126-$J3126*$K3124)/($L3124*$L3126))/(F3126-F3124),0)</f>
        <v>-0.126259517543029</v>
      </c>
      <c r="Q3125" s="6"/>
      <c r="R3125" s="5" t="n">
        <f aca="false">(J3126-J3124)/($F3126-$F3124)</f>
        <v>-1.85909181029757</v>
      </c>
      <c r="S3125" s="5" t="n">
        <f aca="false">(K3126-K3124)/($F3126-$F3124)</f>
        <v>4.51489357408286</v>
      </c>
      <c r="T3125" s="5" t="n">
        <f aca="false">(L3126-L3124)/($F3126-$F3124)</f>
        <v>2.5609640907973</v>
      </c>
      <c r="U3125" s="5" t="n">
        <f aca="false">IF(L3125&gt;0,(J3125*S3125-K3125*R3125)/L3125,"")</f>
        <v>-4.16596531925809</v>
      </c>
    </row>
    <row r="3126" customFormat="false" ht="12.75" hidden="false" customHeight="false" outlineLevel="0" collapsed="false">
      <c r="A3126" s="0" t="n">
        <v>35785</v>
      </c>
      <c r="B3126" s="2" t="n">
        <v>0.532673611111111</v>
      </c>
      <c r="C3126" s="4" t="n">
        <v>100.000000003149</v>
      </c>
      <c r="D3126" s="0" t="s">
        <v>1358</v>
      </c>
      <c r="E3126" s="0" t="n">
        <v>119.51</v>
      </c>
      <c r="F3126" s="0" t="n">
        <v>314.400000000003</v>
      </c>
      <c r="G3126" s="5" t="n">
        <f aca="false">G3125+SQRT((H3126-H3125)^2+(I3126-I3125)^2)</f>
        <v>11750.272869955</v>
      </c>
      <c r="H3126" s="3" t="n">
        <f aca="false">urdaten!M3125*COS($C$1)+urdaten!N3125*SIN($C$1)</f>
        <v>-519.758531935353</v>
      </c>
      <c r="I3126" s="3" t="n">
        <f aca="false">-SIN($C$1)*urdaten!M3125+COS($C$1)*urdaten!N3125</f>
        <v>-601.75610743744</v>
      </c>
      <c r="J3126" s="3" t="n">
        <f aca="false">SLOPE(H3124:H3128,$F3124:$F3128)</f>
        <v>-32.6818467812859</v>
      </c>
      <c r="K3126" s="3" t="n">
        <f aca="false">SLOPE(I3124:I3128,$F3124:$F3128)</f>
        <v>5.74792764277964</v>
      </c>
      <c r="L3126" s="5" t="n">
        <f aca="false">SQRT(J3126^2+K3126^2)</f>
        <v>33.1834564387448</v>
      </c>
      <c r="M3126" s="6" t="n">
        <f aca="false">ASIN((J3125*K3127-K3125*J3127)/(L3125*L3127))/(G3127-G3125)</f>
        <v>-0.00544122297550369</v>
      </c>
      <c r="N3126" s="3" t="n">
        <f aca="false">M3126*180/PI()</f>
        <v>-0.311759111885977</v>
      </c>
      <c r="O3126" s="4" t="n">
        <f aca="false">1/M3126</f>
        <v>-183.7822130249</v>
      </c>
      <c r="P3126" s="3" t="n">
        <f aca="false">IF(K3125*K3127&lt;&gt;0,ASIN(($J3125*$K3127-$J3127*$K3125)/($L3125*$L3127))/(F3127-F3125),0)</f>
        <v>-0.180722191618134</v>
      </c>
      <c r="Q3126" s="6"/>
      <c r="R3126" s="5" t="n">
        <f aca="false">(J3127-J3125)/($F3127-$F3125)</f>
        <v>-0.666421651308999</v>
      </c>
      <c r="S3126" s="5" t="n">
        <f aca="false">(K3127-K3125)/($F3127-$F3125)</f>
        <v>6.20502266430836</v>
      </c>
      <c r="T3126" s="5" t="n">
        <f aca="false">(L3127-L3125)/($F3127-$F3125)</f>
        <v>1.74370975923558</v>
      </c>
      <c r="U3126" s="5" t="n">
        <f aca="false">IF(L3126&gt;0,(J3126*S3126-K3126*R3126)/L3126,"")</f>
        <v>-5.99579061106245</v>
      </c>
    </row>
    <row r="3127" customFormat="false" ht="12.75" hidden="false" customHeight="false" outlineLevel="0" collapsed="false">
      <c r="A3127" s="0" t="n">
        <v>35786</v>
      </c>
      <c r="B3127" s="2" t="n">
        <v>0.532673611111111</v>
      </c>
      <c r="C3127" s="4" t="n">
        <v>200.000000003172</v>
      </c>
      <c r="D3127" s="0" t="s">
        <v>2451</v>
      </c>
      <c r="E3127" s="0" t="n">
        <v>120.028</v>
      </c>
      <c r="F3127" s="0" t="n">
        <v>314.500000000003</v>
      </c>
      <c r="G3127" s="5" t="n">
        <f aca="false">G3126+SQRT((H3127-H3126)^2+(I3127-I3126)^2)</f>
        <v>11753.6036760056</v>
      </c>
      <c r="H3127" s="3" t="n">
        <f aca="false">urdaten!M3126*COS($C$1)+urdaten!N3126*SIN($C$1)</f>
        <v>-523.035652983495</v>
      </c>
      <c r="I3127" s="3" t="n">
        <f aca="false">-SIN($C$1)*urdaten!M3126+COS($C$1)*urdaten!N3126</f>
        <v>-601.16050137425</v>
      </c>
      <c r="J3127" s="3" t="n">
        <f aca="false">SLOPE(H3125:H3129,$F3125:$F3129)</f>
        <v>-32.7066724538089</v>
      </c>
      <c r="K3127" s="3" t="n">
        <f aca="false">SLOPE(I3125:I3129,$F3125:$F3129)</f>
        <v>6.4331485640969</v>
      </c>
      <c r="L3127" s="5" t="n">
        <f aca="false">SQRT(J3127^2+K3127^2)</f>
        <v>33.3333440183922</v>
      </c>
      <c r="M3127" s="6" t="n">
        <f aca="false">ASIN((J3126*K3128-K3126*J3128)/(L3126*L3128))/(G3128-G3126)</f>
        <v>-0.00583060832245014</v>
      </c>
      <c r="N3127" s="3" t="n">
        <f aca="false">M3127*180/PI()</f>
        <v>-0.334069248870246</v>
      </c>
      <c r="O3127" s="4" t="n">
        <f aca="false">1/M3127</f>
        <v>-171.508690808403</v>
      </c>
      <c r="P3127" s="3" t="n">
        <f aca="false">IF(K3126*K3128&lt;&gt;0,ASIN(($J3126*$K3128-$J3128*$K3126)/($L3126*$L3128))/(F3128-F3126),0)</f>
        <v>-0.194353807073309</v>
      </c>
      <c r="Q3127" s="6"/>
      <c r="R3127" s="5" t="n">
        <f aca="false">(J3128-J3126)/($F3128-$F3126)</f>
        <v>0.025420107784798</v>
      </c>
      <c r="S3127" s="5" t="n">
        <f aca="false">(K3128-K3126)/($F3128-$F3126)</f>
        <v>6.59124089240023</v>
      </c>
      <c r="T3127" s="5" t="n">
        <f aca="false">(L3128-L3126)/($F3128-$F3126)</f>
        <v>1.24294522241105</v>
      </c>
      <c r="U3127" s="5" t="n">
        <f aca="false">IF(L3127&gt;0,(J3127*S3127-K3127*R3127)/L3127,"")</f>
        <v>-6.47223057316846</v>
      </c>
    </row>
    <row r="3128" customFormat="false" ht="12.75" hidden="false" customHeight="false" outlineLevel="0" collapsed="false">
      <c r="A3128" s="0" t="n">
        <v>35787</v>
      </c>
      <c r="B3128" s="2" t="n">
        <v>0.532673611111111</v>
      </c>
      <c r="C3128" s="4" t="n">
        <v>300.000000003195</v>
      </c>
      <c r="D3128" s="0" t="s">
        <v>2440</v>
      </c>
      <c r="E3128" s="0" t="n">
        <v>120.32</v>
      </c>
      <c r="F3128" s="0" t="n">
        <v>314.600000000003</v>
      </c>
      <c r="G3128" s="5" t="n">
        <f aca="false">G3127+SQRT((H3128-H3127)^2+(I3128-I3127)^2)</f>
        <v>11756.939543356</v>
      </c>
      <c r="H3128" s="3" t="n">
        <f aca="false">urdaten!M3127*COS($C$1)+urdaten!N3127*SIN($C$1)</f>
        <v>-526.301136163024</v>
      </c>
      <c r="I3128" s="3" t="n">
        <f aca="false">-SIN($C$1)*urdaten!M3127+COS($C$1)*urdaten!N3127</f>
        <v>-600.478863212594</v>
      </c>
      <c r="J3128" s="3" t="n">
        <f aca="false">SLOPE(H3126:H3130,$F3126:$F3130)</f>
        <v>-32.6767627597289</v>
      </c>
      <c r="K3128" s="3" t="n">
        <f aca="false">SLOPE(I3126:I3130,$F3126:$F3130)</f>
        <v>7.06617582125999</v>
      </c>
      <c r="L3128" s="5" t="n">
        <f aca="false">SQRT(J3128^2+K3128^2)</f>
        <v>33.4320454832271</v>
      </c>
      <c r="M3128" s="6" t="n">
        <f aca="false">ASIN((J3127*K3129-K3127*J3129)/(L3127*L3129))/(G3129-G3127)</f>
        <v>-0.00577027392513708</v>
      </c>
      <c r="N3128" s="3" t="n">
        <f aca="false">M3128*180/PI()</f>
        <v>-0.330612342544742</v>
      </c>
      <c r="O3128" s="4" t="n">
        <f aca="false">1/M3128</f>
        <v>-173.301997959524</v>
      </c>
      <c r="P3128" s="3" t="n">
        <f aca="false">IF(K3127*K3129&lt;&gt;0,ASIN(($J3127*$K3129-$J3129*$K3127)/($L3127*$L3129))/(F3129-F3127),0)</f>
        <v>-0.193164026844771</v>
      </c>
      <c r="Q3128" s="6"/>
      <c r="R3128" s="5" t="n">
        <f aca="false">(J3129-J3127)/($F3129-$F3127)</f>
        <v>0.865099379825177</v>
      </c>
      <c r="S3128" s="5" t="n">
        <f aca="false">(K3129-K3127)/($F3129-$F3127)</f>
        <v>6.41057995316366</v>
      </c>
      <c r="T3128" s="5" t="n">
        <f aca="false">(L3129-L3127)/($F3129-$F3127)</f>
        <v>0.513112513927351</v>
      </c>
      <c r="U3128" s="5" t="n">
        <f aca="false">IF(L3128&gt;0,(J3128*S3128-K3128*R3128)/L3128,"")</f>
        <v>-6.44860167801197</v>
      </c>
    </row>
    <row r="3129" customFormat="false" ht="12.75" hidden="false" customHeight="false" outlineLevel="0" collapsed="false">
      <c r="A3129" s="0" t="n">
        <v>35788</v>
      </c>
      <c r="B3129" s="2" t="n">
        <v>0.532673611111111</v>
      </c>
      <c r="C3129" s="4" t="n">
        <v>400.000000003217</v>
      </c>
      <c r="D3129" s="0" t="s">
        <v>2452</v>
      </c>
      <c r="E3129" s="0" t="n">
        <v>121.186</v>
      </c>
      <c r="F3129" s="0" t="n">
        <v>314.700000000003</v>
      </c>
      <c r="G3129" s="5" t="n">
        <f aca="false">G3128+SQRT((H3129-H3128)^2+(I3129-I3128)^2)</f>
        <v>11760.2988183629</v>
      </c>
      <c r="H3129" s="3" t="n">
        <f aca="false">urdaten!M3128*COS($C$1)+urdaten!N3128*SIN($C$1)</f>
        <v>-529.572599498002</v>
      </c>
      <c r="I3129" s="3" t="n">
        <f aca="false">-SIN($C$1)*urdaten!M3128+COS($C$1)*urdaten!N3128</f>
        <v>-599.715806059016</v>
      </c>
      <c r="J3129" s="3" t="n">
        <f aca="false">SLOPE(H3127:H3131,$F3127:$F3131)</f>
        <v>-32.5336525778438</v>
      </c>
      <c r="K3129" s="3" t="n">
        <f aca="false">SLOPE(I3127:I3131,$F3127:$F3131)</f>
        <v>7.71526455472992</v>
      </c>
      <c r="L3129" s="5" t="n">
        <f aca="false">SQRT(J3129^2+K3129^2)</f>
        <v>33.4359665211777</v>
      </c>
      <c r="M3129" s="6" t="n">
        <f aca="false">ASIN((J3128*K3130-K3128*J3130)/(L3128*L3130))/(G3130-G3128)</f>
        <v>-0.00717132833395718</v>
      </c>
      <c r="N3129" s="3" t="n">
        <f aca="false">M3129*180/PI()</f>
        <v>-0.410886847038331</v>
      </c>
      <c r="O3129" s="4" t="n">
        <f aca="false">1/M3129</f>
        <v>-139.444180133947</v>
      </c>
      <c r="P3129" s="3" t="n">
        <f aca="false">IF(K3128*K3130&lt;&gt;0,ASIN(($J3128*$K3130-$J3130*$K3128)/($L3128*$L3130))/(F3130-F3128),0)</f>
        <v>-0.240419843826929</v>
      </c>
      <c r="Q3129" s="6"/>
      <c r="R3129" s="5" t="n">
        <f aca="false">(J3130-J3128)/($F3130-$F3128)</f>
        <v>2.09268807970793</v>
      </c>
      <c r="S3129" s="5" t="n">
        <f aca="false">(K3130-K3128)/($F3130-$F3128)</f>
        <v>7.75734012406803</v>
      </c>
      <c r="T3129" s="5" t="n">
        <f aca="false">(L3130-L3128)/($F3130-$F3128)</f>
        <v>-0.212864837009748</v>
      </c>
      <c r="U3129" s="5" t="n">
        <f aca="false">IF(L3129&gt;0,(J3129*S3129-K3129*R3129)/L3129,"")</f>
        <v>-8.03088047477252</v>
      </c>
    </row>
    <row r="3130" customFormat="false" ht="12.75" hidden="false" customHeight="false" outlineLevel="0" collapsed="false">
      <c r="A3130" s="0" t="n">
        <v>35789</v>
      </c>
      <c r="B3130" s="2" t="n">
        <v>0.532673611111111</v>
      </c>
      <c r="C3130" s="4" t="n">
        <v>500.00000000324</v>
      </c>
      <c r="D3130" s="0" t="s">
        <v>2453</v>
      </c>
      <c r="E3130" s="0" t="n">
        <v>120.637</v>
      </c>
      <c r="F3130" s="0" t="n">
        <v>314.800000000003</v>
      </c>
      <c r="G3130" s="5" t="n">
        <f aca="false">G3129+SQRT((H3130-H3129)^2+(I3130-I3129)^2)</f>
        <v>11763.6445729581</v>
      </c>
      <c r="H3130" s="3" t="n">
        <f aca="false">urdaten!M3129*COS($C$1)+urdaten!N3129*SIN($C$1)</f>
        <v>-532.828440057968</v>
      </c>
      <c r="I3130" s="3" t="n">
        <f aca="false">-SIN($C$1)*urdaten!M3129+COS($C$1)*urdaten!N3129</f>
        <v>-598.945367184427</v>
      </c>
      <c r="J3130" s="3" t="n">
        <f aca="false">SLOPE(H3128:H3132,$F3128:$F3132)</f>
        <v>-32.2582251437872</v>
      </c>
      <c r="K3130" s="3" t="n">
        <f aca="false">SLOPE(I3128:I3132,$F3128:$F3132)</f>
        <v>8.61764384607395</v>
      </c>
      <c r="L3130" s="5" t="n">
        <f aca="false">SQRT(J3130^2+K3130^2)</f>
        <v>33.3894725158251</v>
      </c>
      <c r="M3130" s="6" t="n">
        <f aca="false">ASIN((J3129*K3131-K3129*J3131)/(L3129*L3131))/(G3131-G3129)</f>
        <v>-0.00981387751347959</v>
      </c>
      <c r="N3130" s="3" t="n">
        <f aca="false">M3130*180/PI()</f>
        <v>-0.562293762180723</v>
      </c>
      <c r="O3130" s="4" t="n">
        <f aca="false">1/M3130</f>
        <v>-101.896523430874</v>
      </c>
      <c r="P3130" s="3" t="n">
        <f aca="false">IF(K3129*K3131&lt;&gt;0,ASIN(($J3129*$K3131-$J3131*$K3129)/($L3129*$L3131))/(F3131-F3129),0)</f>
        <v>-0.327461867704454</v>
      </c>
      <c r="Q3130" s="6"/>
      <c r="R3130" s="5" t="n">
        <f aca="false">(J3131-J3129)/($F3131-$F3129)</f>
        <v>3.54929347064407</v>
      </c>
      <c r="S3130" s="5" t="n">
        <f aca="false">(K3131-K3129)/($F3131-$F3129)</f>
        <v>10.3553618528899</v>
      </c>
      <c r="T3130" s="5" t="n">
        <f aca="false">(L3131-L3129)/($F3131-$F3129)</f>
        <v>-0.707143586876827</v>
      </c>
      <c r="U3130" s="5" t="n">
        <f aca="false">IF(L3130&gt;0,(J3130*S3130-K3130*R3130)/L3130,"")</f>
        <v>-10.9205720742756</v>
      </c>
    </row>
    <row r="3131" customFormat="false" ht="12.75" hidden="false" customHeight="false" outlineLevel="0" collapsed="false">
      <c r="A3131" s="0" t="n">
        <v>35790</v>
      </c>
      <c r="B3131" s="2" t="n">
        <v>0.532673611111111</v>
      </c>
      <c r="C3131" s="4" t="n">
        <v>600.000000003263</v>
      </c>
      <c r="D3131" s="0" t="s">
        <v>2226</v>
      </c>
      <c r="E3131" s="0" t="n">
        <v>119.984</v>
      </c>
      <c r="F3131" s="0" t="n">
        <v>314.900000000003</v>
      </c>
      <c r="G3131" s="5" t="n">
        <f aca="false">G3130+SQRT((H3131-H3130)^2+(I3131-I3130)^2)</f>
        <v>11766.9722635379</v>
      </c>
      <c r="H3131" s="3" t="n">
        <f aca="false">urdaten!M3130*COS($C$1)+urdaten!N3130*SIN($C$1)</f>
        <v>-536.038827324949</v>
      </c>
      <c r="I3131" s="3" t="n">
        <f aca="false">-SIN($C$1)*urdaten!M3130+COS($C$1)*urdaten!N3130</f>
        <v>-598.069617110968</v>
      </c>
      <c r="J3131" s="3" t="n">
        <f aca="false">SLOPE(H3129:H3133,$F3129:$F3133)</f>
        <v>-31.8237938837148</v>
      </c>
      <c r="K3131" s="3" t="n">
        <f aca="false">SLOPE(I3129:I3133,$F3129:$F3133)</f>
        <v>9.78633692530837</v>
      </c>
      <c r="L3131" s="5" t="n">
        <f aca="false">SQRT(J3131^2+K3131^2)</f>
        <v>33.2945378038023</v>
      </c>
      <c r="M3131" s="6" t="n">
        <f aca="false">ASIN((J3130*K3132-K3130*J3132)/(L3130*L3132))/(G3132-G3130)</f>
        <v>-0.0122899560557032</v>
      </c>
      <c r="N3131" s="3" t="n">
        <f aca="false">M3131*180/PI()</f>
        <v>-0.70416261239304</v>
      </c>
      <c r="O3131" s="4" t="n">
        <f aca="false">1/M3131</f>
        <v>-81.3672559501097</v>
      </c>
      <c r="P3131" s="3" t="n">
        <f aca="false">IF(K3130*K3132&lt;&gt;0,ASIN(($J3130*$K3132-$J3132*$K3130)/($L3130*$L3132))/(F3132-F3130),0)</f>
        <v>-0.409526731335449</v>
      </c>
      <c r="Q3131" s="6"/>
      <c r="R3131" s="5" t="n">
        <f aca="false">(J3132-J3130)/($F3132-$F3130)</f>
        <v>4.5100309581104</v>
      </c>
      <c r="S3131" s="5" t="n">
        <f aca="false">(K3132-K3130)/($F3132-$F3130)</f>
        <v>12.8928152498001</v>
      </c>
      <c r="T3131" s="5" t="n">
        <f aca="false">(L3132-L3130)/($F3132-$F3130)</f>
        <v>-0.471574862493966</v>
      </c>
      <c r="U3131" s="5" t="n">
        <f aca="false">IF(L3131&gt;0,(J3131*S3131-K3131*R3131)/L3131,"")</f>
        <v>-13.6489348573626</v>
      </c>
    </row>
    <row r="3132" customFormat="false" ht="12.75" hidden="false" customHeight="false" outlineLevel="0" collapsed="false">
      <c r="A3132" s="0" t="n">
        <v>35791</v>
      </c>
      <c r="B3132" s="2" t="n">
        <v>0.532673611111111</v>
      </c>
      <c r="C3132" s="4" t="n">
        <v>700.000000003286</v>
      </c>
      <c r="D3132" s="0" t="s">
        <v>1387</v>
      </c>
      <c r="E3132" s="0" t="n">
        <v>120.291</v>
      </c>
      <c r="F3132" s="0" t="n">
        <v>315.000000000003</v>
      </c>
      <c r="G3132" s="5" t="n">
        <f aca="false">G3131+SQRT((H3132-H3131)^2+(I3132-I3131)^2)</f>
        <v>11770.3089862315</v>
      </c>
      <c r="H3132" s="3" t="n">
        <f aca="false">urdaten!M3131*COS($C$1)+urdaten!N3131*SIN($C$1)</f>
        <v>-539.197134821447</v>
      </c>
      <c r="I3132" s="3" t="n">
        <f aca="false">-SIN($C$1)*urdaten!M3131+COS($C$1)*urdaten!N3131</f>
        <v>-596.99313576358</v>
      </c>
      <c r="J3132" s="3" t="n">
        <f aca="false">SLOPE(H3130:H3134,$F3130:$F3134)</f>
        <v>-31.3562189521649</v>
      </c>
      <c r="K3132" s="3" t="n">
        <f aca="false">SLOPE(I3130:I3134,$F3130:$F3134)</f>
        <v>11.1962068960346</v>
      </c>
      <c r="L3132" s="5" t="n">
        <f aca="false">SQRT(J3132^2+K3132^2)</f>
        <v>33.2951575433263</v>
      </c>
      <c r="M3132" s="6" t="n">
        <f aca="false">ASIN((J3131*K3133-K3131*J3133)/(L3131*L3133))/(G3133-G3131)</f>
        <v>-0.0124948288542159</v>
      </c>
      <c r="N3132" s="3" t="n">
        <f aca="false">M3132*180/PI()</f>
        <v>-0.715900959084851</v>
      </c>
      <c r="O3132" s="4" t="n">
        <f aca="false">1/M3132</f>
        <v>-80.0331090299482</v>
      </c>
      <c r="P3132" s="3" t="n">
        <f aca="false">IF(K3131*K3133&lt;&gt;0,ASIN(($J3131*$K3133-$J3133*$K3131)/($L3131*$L3133))/(F3133-F3131),0)</f>
        <v>-0.416181871637492</v>
      </c>
      <c r="Q3132" s="6"/>
      <c r="R3132" s="5" t="n">
        <f aca="false">(J3133-J3131)/($F3133-$F3131)</f>
        <v>4.34169826757542</v>
      </c>
      <c r="S3132" s="5" t="n">
        <f aca="false">(K3133-K3131)/($F3133-$F3131)</f>
        <v>13.1710888033373</v>
      </c>
      <c r="T3132" s="5" t="n">
        <f aca="false">(L3133-L3131)/($F3133-$F3131)</f>
        <v>0.298885695124834</v>
      </c>
      <c r="U3132" s="5" t="n">
        <f aca="false">IF(L3132&gt;0,(J3132*S3132-K3132*R3132)/L3132,"")</f>
        <v>-13.864061037678</v>
      </c>
    </row>
    <row r="3133" customFormat="false" ht="12.75" hidden="false" customHeight="false" outlineLevel="0" collapsed="false">
      <c r="A3133" s="0" t="n">
        <v>35792</v>
      </c>
      <c r="B3133" s="2" t="n">
        <v>0.532673611111111</v>
      </c>
      <c r="C3133" s="4" t="n">
        <v>800.000000003308</v>
      </c>
      <c r="D3133" s="0" t="s">
        <v>1983</v>
      </c>
      <c r="E3133" s="0" t="n">
        <v>120.169</v>
      </c>
      <c r="F3133" s="0" t="n">
        <v>315.100000000003</v>
      </c>
      <c r="G3133" s="5" t="n">
        <f aca="false">G3132+SQRT((H3133-H3132)^2+(I3133-I3132)^2)</f>
        <v>11773.6339293597</v>
      </c>
      <c r="H3133" s="3" t="n">
        <f aca="false">urdaten!M3132*COS($C$1)+urdaten!N3132*SIN($C$1)</f>
        <v>-542.300149058123</v>
      </c>
      <c r="I3133" s="3" t="n">
        <f aca="false">-SIN($C$1)*urdaten!M3132+COS($C$1)*urdaten!N3132</f>
        <v>-595.798753306784</v>
      </c>
      <c r="J3133" s="3" t="n">
        <f aca="false">SLOPE(H3131:H3135,$F3131:$F3135)</f>
        <v>-30.9554542301995</v>
      </c>
      <c r="K3133" s="3" t="n">
        <f aca="false">SLOPE(I3131:I3135,$F3131:$F3135)</f>
        <v>12.4205546859764</v>
      </c>
      <c r="L3133" s="5" t="n">
        <f aca="false">SQRT(J3133^2+K3133^2)</f>
        <v>33.3543149428272</v>
      </c>
      <c r="M3133" s="6" t="n">
        <f aca="false">ASIN((J3132*K3134-K3132*J3134)/(L3132*L3134))/(G3134-G3132)</f>
        <v>-0.0107078126935735</v>
      </c>
      <c r="N3133" s="3" t="n">
        <f aca="false">M3133*180/PI()</f>
        <v>-0.613512475158373</v>
      </c>
      <c r="O3133" s="4" t="n">
        <f aca="false">1/M3133</f>
        <v>-93.3897546228248</v>
      </c>
      <c r="P3133" s="3" t="n">
        <f aca="false">IF(K3132*K3134&lt;&gt;0,ASIN(($J3132*$K3134-$J3134*$K3132)/($L3132*$L3134))/(F3134-F3132),0)</f>
        <v>-0.35712777113042</v>
      </c>
      <c r="Q3133" s="6"/>
      <c r="R3133" s="5" t="n">
        <f aca="false">(J3134-J3132)/($F3134-$F3132)</f>
        <v>4.0791651053671</v>
      </c>
      <c r="S3133" s="5" t="n">
        <f aca="false">(K3134-K3132)/($F3134-$F3132)</f>
        <v>11.1847644841334</v>
      </c>
      <c r="T3133" s="5" t="n">
        <f aca="false">(L3134-L3132)/($F3134-$F3132)</f>
        <v>0.344846112082592</v>
      </c>
      <c r="U3133" s="5" t="n">
        <f aca="false">IF(L3133&gt;0,(J3133*S3133-K3133*R3133)/L3133,"")</f>
        <v>-11.8993587189187</v>
      </c>
    </row>
    <row r="3134" customFormat="false" ht="12.75" hidden="false" customHeight="false" outlineLevel="0" collapsed="false">
      <c r="A3134" s="0" t="n">
        <v>35793</v>
      </c>
      <c r="B3134" s="2" t="n">
        <v>0.532673611111111</v>
      </c>
      <c r="C3134" s="4" t="n">
        <v>900.000000003331</v>
      </c>
      <c r="D3134" s="0" t="s">
        <v>2454</v>
      </c>
      <c r="E3134" s="0" t="n">
        <v>120.054</v>
      </c>
      <c r="F3134" s="0" t="n">
        <v>315.200000000003</v>
      </c>
      <c r="G3134" s="5" t="n">
        <f aca="false">G3133+SQRT((H3134-H3133)^2+(I3134-I3133)^2)</f>
        <v>11776.9794012144</v>
      </c>
      <c r="H3134" s="3" t="n">
        <f aca="false">urdaten!M3133*COS($C$1)+urdaten!N3133*SIN($C$1)</f>
        <v>-545.375888667467</v>
      </c>
      <c r="I3134" s="3" t="n">
        <f aca="false">-SIN($C$1)*urdaten!M3133+COS($C$1)*urdaten!N3133</f>
        <v>-594.4826956385</v>
      </c>
      <c r="J3134" s="3" t="n">
        <f aca="false">SLOPE(H3132:H3136,$F3132:$F3136)</f>
        <v>-30.5403859310913</v>
      </c>
      <c r="K3134" s="3" t="n">
        <f aca="false">SLOPE(I3132:I3136,$F3132:$F3136)</f>
        <v>13.4331597928617</v>
      </c>
      <c r="L3134" s="5" t="n">
        <f aca="false">SQRT(J3134^2+K3134^2)</f>
        <v>33.3641267657429</v>
      </c>
      <c r="M3134" s="6" t="n">
        <f aca="false">ASIN((J3133*K3135-K3133*J3135)/(L3133*L3135))/(G3135-G3133)</f>
        <v>-0.0101236258935049</v>
      </c>
      <c r="N3134" s="3" t="n">
        <f aca="false">M3134*180/PI()</f>
        <v>-0.580041037067189</v>
      </c>
      <c r="O3134" s="4" t="n">
        <f aca="false">1/M3134</f>
        <v>-98.7788377918603</v>
      </c>
      <c r="P3134" s="3" t="n">
        <f aca="false">IF(K3133*K3135&lt;&gt;0,ASIN(($J3133*$K3135-$J3135*$K3133)/($L3133*$L3135))/(F3135-F3133),0)</f>
        <v>-0.338607214542363</v>
      </c>
      <c r="Q3134" s="6"/>
      <c r="R3134" s="5" t="n">
        <f aca="false">(J3135-J3133)/($F3135-$F3133)</f>
        <v>4.49655728260574</v>
      </c>
      <c r="S3134" s="5" t="n">
        <f aca="false">(K3135-K3133)/($F3135-$F3133)</f>
        <v>10.3606464767948</v>
      </c>
      <c r="T3134" s="5" t="n">
        <f aca="false">(L3135-L3133)/($F3135-$F3133)</f>
        <v>0.0673901153210668</v>
      </c>
      <c r="U3134" s="5" t="n">
        <f aca="false">IF(L3134&gt;0,(J3134*S3134-K3134*R3134)/L3134,"")</f>
        <v>-11.2941998163974</v>
      </c>
    </row>
    <row r="3135" customFormat="false" ht="12.75" hidden="false" customHeight="false" outlineLevel="0" collapsed="false">
      <c r="A3135" s="0" t="n">
        <v>35794</v>
      </c>
      <c r="B3135" s="2" t="n">
        <v>0.532685185185185</v>
      </c>
      <c r="C3135" s="4" t="n">
        <v>3.35376171278767E-009</v>
      </c>
      <c r="D3135" s="0" t="s">
        <v>2241</v>
      </c>
      <c r="E3135" s="0" t="n">
        <v>119.658</v>
      </c>
      <c r="F3135" s="0" t="n">
        <v>315.300000000003</v>
      </c>
      <c r="G3135" s="5" t="n">
        <f aca="false">G3134+SQRT((H3135-H3134)^2+(I3135-I3134)^2)</f>
        <v>11780.3233747838</v>
      </c>
      <c r="H3135" s="3" t="n">
        <f aca="false">urdaten!M3134*COS($C$1)+urdaten!N3134*SIN($C$1)</f>
        <v>-548.427177517042</v>
      </c>
      <c r="I3135" s="3" t="n">
        <f aca="false">-SIN($C$1)*urdaten!M3134+COS($C$1)*urdaten!N3134</f>
        <v>-593.114559830518</v>
      </c>
      <c r="J3135" s="3" t="n">
        <f aca="false">SLOPE(H3133:H3137,$F3133:$F3137)</f>
        <v>-30.0561427736782</v>
      </c>
      <c r="K3135" s="3" t="n">
        <f aca="false">SLOPE(I3133:I3137,$F3133:$F3137)</f>
        <v>14.4926839813359</v>
      </c>
      <c r="L3135" s="5" t="n">
        <f aca="false">SQRT(J3135^2+K3135^2)</f>
        <v>33.3677929658915</v>
      </c>
      <c r="M3135" s="6" t="n">
        <f aca="false">ASIN((J3134*K3136-K3134*J3136)/(L3134*L3136))/(G3136-G3134)</f>
        <v>-0.0111796634478025</v>
      </c>
      <c r="N3135" s="3" t="n">
        <f aca="false">M3135*180/PI()</f>
        <v>-0.64054753193576</v>
      </c>
      <c r="O3135" s="4" t="n">
        <f aca="false">1/M3135</f>
        <v>-89.4481309449936</v>
      </c>
      <c r="P3135" s="3" t="n">
        <f aca="false">IF(K3134*K3136&lt;&gt;0,ASIN(($J3134*$K3136-$J3136*$K3134)/($L3134*$L3136))/(F3136-F3134),0)</f>
        <v>-0.373141097275346</v>
      </c>
      <c r="Q3135" s="6"/>
      <c r="R3135" s="5" t="n">
        <f aca="false">(J3136-J3134)/($F3136-$F3134)</f>
        <v>5.88630749492567</v>
      </c>
      <c r="S3135" s="5" t="n">
        <f aca="false">(K3136-K3134)/($F3136-$F3134)</f>
        <v>10.957053336618</v>
      </c>
      <c r="T3135" s="5" t="n">
        <f aca="false">(L3136-L3134)/($F3136-$F3134)</f>
        <v>-0.513667762898987</v>
      </c>
      <c r="U3135" s="5" t="n">
        <f aca="false">IF(L3135&gt;0,(J3135*S3135-K3135*R3135)/L3135,"")</f>
        <v>-12.4262085367457</v>
      </c>
    </row>
    <row r="3136" customFormat="false" ht="12.75" hidden="false" customHeight="false" outlineLevel="0" collapsed="false">
      <c r="A3136" s="0" t="n">
        <v>35795</v>
      </c>
      <c r="B3136" s="2" t="n">
        <v>0.532685185185185</v>
      </c>
      <c r="C3136" s="4" t="n">
        <v>100.000000003377</v>
      </c>
      <c r="D3136" s="0" t="s">
        <v>2451</v>
      </c>
      <c r="E3136" s="0" t="n">
        <v>119.652</v>
      </c>
      <c r="F3136" s="0" t="n">
        <v>315.400000000003</v>
      </c>
      <c r="G3136" s="5" t="n">
        <f aca="false">G3135+SQRT((H3136-H3135)^2+(I3136-I3135)^2)</f>
        <v>11783.6547559604</v>
      </c>
      <c r="H3136" s="3" t="n">
        <f aca="false">urdaten!M3135*COS($C$1)+urdaten!N3135*SIN($C$1)</f>
        <v>-551.403813557537</v>
      </c>
      <c r="I3136" s="3" t="n">
        <f aca="false">-SIN($C$1)*urdaten!M3135+COS($C$1)*urdaten!N3135</f>
        <v>-591.618652605281</v>
      </c>
      <c r="J3136" s="3" t="n">
        <f aca="false">SLOPE(H3134:H3138,$F3134:$F3138)</f>
        <v>-29.3631244321059</v>
      </c>
      <c r="K3136" s="3" t="n">
        <f aca="false">SLOPE(I3134:I3138,$F3134:$F3138)</f>
        <v>15.6245704601858</v>
      </c>
      <c r="L3136" s="5" t="n">
        <f aca="false">SQRT(J3136^2+K3136^2)</f>
        <v>33.261393213163</v>
      </c>
      <c r="M3136" s="6" t="n">
        <f aca="false">ASIN((J3135*K3137-K3135*J3137)/(L3135*L3137))/(G3137-G3135)</f>
        <v>-0.0125225702822498</v>
      </c>
      <c r="N3136" s="3" t="n">
        <f aca="false">M3136*180/PI()</f>
        <v>-0.717490425828863</v>
      </c>
      <c r="O3136" s="4" t="n">
        <f aca="false">1/M3136</f>
        <v>-79.8558105453362</v>
      </c>
      <c r="P3136" s="3" t="n">
        <f aca="false">IF(K3135*K3137&lt;&gt;0,ASIN(($J3135*$K3137-$J3137*$K3135)/($L3135*$L3137))/(F3137-F3135),0)</f>
        <v>-0.417580692075806</v>
      </c>
      <c r="Q3136" s="6"/>
      <c r="R3136" s="5" t="n">
        <f aca="false">(J3137-J3135)/($F3137-$F3135)</f>
        <v>7.30383884827755</v>
      </c>
      <c r="S3136" s="5" t="n">
        <f aca="false">(K3137-K3135)/($F3137-$F3135)</f>
        <v>11.8501576865103</v>
      </c>
      <c r="T3136" s="5" t="n">
        <f aca="false">(L3137-L3135)/($F3137-$F3135)</f>
        <v>-0.853525235859377</v>
      </c>
      <c r="U3136" s="5" t="n">
        <f aca="false">IF(L3136&gt;0,(J3136*S3136-K3136*R3136)/L3136,"")</f>
        <v>-13.8922923776076</v>
      </c>
    </row>
    <row r="3137" customFormat="false" ht="12.75" hidden="false" customHeight="false" outlineLevel="0" collapsed="false">
      <c r="A3137" s="0" t="n">
        <v>35796</v>
      </c>
      <c r="B3137" s="2" t="n">
        <v>0.532685185185185</v>
      </c>
      <c r="C3137" s="4" t="n">
        <v>200.000000003399</v>
      </c>
      <c r="D3137" s="0" t="s">
        <v>2455</v>
      </c>
      <c r="E3137" s="0" t="n">
        <v>119.438</v>
      </c>
      <c r="F3137" s="0" t="n">
        <v>315.500000000003</v>
      </c>
      <c r="G3137" s="5" t="n">
        <f aca="false">G3136+SQRT((H3137-H3136)^2+(I3137-I3136)^2)</f>
        <v>11786.9926237106</v>
      </c>
      <c r="H3137" s="3" t="n">
        <f aca="false">urdaten!M3136*COS($C$1)+urdaten!N3136*SIN($C$1)</f>
        <v>-554.314257999931</v>
      </c>
      <c r="I3137" s="3" t="n">
        <f aca="false">-SIN($C$1)*urdaten!M3136+COS($C$1)*urdaten!N3136</f>
        <v>-589.984432832724</v>
      </c>
      <c r="J3137" s="3" t="n">
        <f aca="false">SLOPE(H3135:H3139,$F3135:$F3139)</f>
        <v>-28.5953750040223</v>
      </c>
      <c r="K3137" s="3" t="n">
        <f aca="false">SLOPE(I3135:I3139,$F3135:$F3139)</f>
        <v>16.8627155186385</v>
      </c>
      <c r="L3137" s="5" t="n">
        <f aca="false">SQRT(J3137^2+K3137^2)</f>
        <v>33.1970879187195</v>
      </c>
      <c r="M3137" s="6" t="n">
        <f aca="false">ASIN((J3136*K3138-K3136*J3138)/(L3136*L3138))/(G3138-G3136)</f>
        <v>-0.0125739978397706</v>
      </c>
      <c r="N3137" s="3" t="n">
        <f aca="false">M3137*180/PI()</f>
        <v>-0.720437007825468</v>
      </c>
      <c r="O3137" s="4" t="n">
        <f aca="false">1/M3137</f>
        <v>-79.5292008749261</v>
      </c>
      <c r="P3137" s="3" t="n">
        <f aca="false">IF(K3136*K3138&lt;&gt;0,ASIN(($J3136*$K3138-$J3138*$K3136)/($L3136*$L3138))/(F3138-F3136),0)</f>
        <v>-0.417388507614532</v>
      </c>
      <c r="Q3137" s="6"/>
      <c r="R3137" s="5" t="n">
        <f aca="false">(J3138-J3136)/($F3138-$F3136)</f>
        <v>7.5393542649999</v>
      </c>
      <c r="S3137" s="5" t="n">
        <f aca="false">(K3138-K3136)/($F3138-$F3136)</f>
        <v>11.6381905083288</v>
      </c>
      <c r="T3137" s="5" t="n">
        <f aca="false">(L3138-L3136)/($F3138-$F3136)</f>
        <v>-0.611692732165568</v>
      </c>
      <c r="U3137" s="5" t="n">
        <f aca="false">IF(L3137&gt;0,(J3137*S3137-K3137*R3137)/L3137,"")</f>
        <v>-13.8546010193711</v>
      </c>
    </row>
    <row r="3138" customFormat="false" ht="12.75" hidden="false" customHeight="false" outlineLevel="0" collapsed="false">
      <c r="A3138" s="0" t="n">
        <v>35797</v>
      </c>
      <c r="B3138" s="2" t="n">
        <v>0.532685185185185</v>
      </c>
      <c r="C3138" s="4" t="n">
        <v>300.000000003422</v>
      </c>
      <c r="D3138" s="0" t="s">
        <v>1384</v>
      </c>
      <c r="E3138" s="0" t="n">
        <v>118.637</v>
      </c>
      <c r="F3138" s="0" t="n">
        <v>315.600000000003</v>
      </c>
      <c r="G3138" s="5" t="n">
        <f aca="false">G3137+SQRT((H3138-H3137)^2+(I3138-I3137)^2)</f>
        <v>11790.2936708534</v>
      </c>
      <c r="H3138" s="3" t="n">
        <f aca="false">urdaten!M3137*COS($C$1)+urdaten!N3137*SIN($C$1)</f>
        <v>-557.113910642079</v>
      </c>
      <c r="I3138" s="3" t="n">
        <f aca="false">-SIN($C$1)*urdaten!M3137+COS($C$1)*urdaten!N3137</f>
        <v>-588.235473907303</v>
      </c>
      <c r="J3138" s="3" t="n">
        <f aca="false">SLOPE(H3136:H3140,$F3136:$F3140)</f>
        <v>-27.8552535791056</v>
      </c>
      <c r="K3138" s="3" t="n">
        <f aca="false">SLOPE(I3136:I3140,$F3136:$F3140)</f>
        <v>17.9522085618521</v>
      </c>
      <c r="L3138" s="5" t="n">
        <f aca="false">SQRT(J3138^2+K3138^2)</f>
        <v>33.1390546667299</v>
      </c>
      <c r="M3138" s="6" t="n">
        <f aca="false">ASIN((J3137*K3139-K3137*J3139)/(L3137*L3139))/(G3139-G3137)</f>
        <v>-0.011438511241369</v>
      </c>
      <c r="N3138" s="3" t="n">
        <f aca="false">M3138*180/PI()</f>
        <v>-0.655378418043389</v>
      </c>
      <c r="O3138" s="4" t="n">
        <f aca="false">1/M3138</f>
        <v>-87.4239644389527</v>
      </c>
      <c r="P3138" s="3" t="n">
        <f aca="false">IF(K3137*K3139&lt;&gt;0,ASIN(($J3137*$K3139-$J3139*$K3137)/($L3137*$L3139))/(F3139-F3137),0)</f>
        <v>-0.378973742854341</v>
      </c>
      <c r="Q3138" s="6"/>
      <c r="R3138" s="5" t="n">
        <f aca="false">(J3139-J3137)/($F3139-$F3137)</f>
        <v>7.38636722119344</v>
      </c>
      <c r="S3138" s="5" t="n">
        <f aca="false">(K3139-K3137)/($F3139-$F3137)</f>
        <v>10.1722945869675</v>
      </c>
      <c r="T3138" s="5" t="n">
        <f aca="false">(L3139-L3137)/($F3139-$F3137)</f>
        <v>-0.720906656811713</v>
      </c>
      <c r="U3138" s="5" t="n">
        <f aca="false">IF(L3138&gt;0,(J3138*S3138-K3138*R3138)/L3138,"")</f>
        <v>-12.5517596761212</v>
      </c>
    </row>
    <row r="3139" customFormat="false" ht="12.75" hidden="false" customHeight="false" outlineLevel="0" collapsed="false">
      <c r="A3139" s="0" t="n">
        <v>35798</v>
      </c>
      <c r="B3139" s="2" t="n">
        <v>0.532685185185185</v>
      </c>
      <c r="C3139" s="4" t="n">
        <v>400.000000003445</v>
      </c>
      <c r="D3139" s="0" t="s">
        <v>1119</v>
      </c>
      <c r="E3139" s="0" t="n">
        <v>118.671</v>
      </c>
      <c r="F3139" s="0" t="n">
        <v>315.700000000003</v>
      </c>
      <c r="G3139" s="5" t="n">
        <f aca="false">G3138+SQRT((H3139-H3138)^2+(I3139-I3138)^2)</f>
        <v>11793.6189011143</v>
      </c>
      <c r="H3139" s="3" t="n">
        <f aca="false">urdaten!M3138*COS($C$1)+urdaten!N3138*SIN($C$1)</f>
        <v>-559.869816476785</v>
      </c>
      <c r="I3139" s="3" t="n">
        <f aca="false">-SIN($C$1)*urdaten!M3138+COS($C$1)*urdaten!N3138</f>
        <v>-586.374791420186</v>
      </c>
      <c r="J3139" s="3" t="n">
        <f aca="false">SLOPE(H3137:H3141,$F3137:$F3141)</f>
        <v>-27.1181015597833</v>
      </c>
      <c r="K3139" s="3" t="n">
        <f aca="false">SLOPE(I3137:I3141,$F3137:$F3141)</f>
        <v>18.8971744360324</v>
      </c>
      <c r="L3139" s="5" t="n">
        <f aca="false">SQRT(J3139^2+K3139^2)</f>
        <v>33.0529065873572</v>
      </c>
      <c r="M3139" s="6" t="n">
        <f aca="false">ASIN((J3138*K3140-K3138*J3140)/(L3138*L3140))/(G3140-G3138)</f>
        <v>-0.0107425992906599</v>
      </c>
      <c r="N3139" s="3" t="n">
        <f aca="false">M3139*180/PI()</f>
        <v>-0.615505600355045</v>
      </c>
      <c r="O3139" s="4" t="n">
        <f aca="false">1/M3139</f>
        <v>-93.0873406838738</v>
      </c>
      <c r="P3139" s="3" t="n">
        <f aca="false">IF(K3138*K3140&lt;&gt;0,ASIN(($J3138*$K3140-$J3140*$K3138)/($L3138*$L3140))/(F3140-F3138),0)</f>
        <v>-0.356088526465028</v>
      </c>
      <c r="Q3139" s="6"/>
      <c r="R3139" s="5" t="n">
        <f aca="false">(J3140-J3138)/($F3140-$F3138)</f>
        <v>7.2513130342834</v>
      </c>
      <c r="S3139" s="5" t="n">
        <f aca="false">(K3140-K3138)/($F3140-$F3138)</f>
        <v>9.29953994675293</v>
      </c>
      <c r="T3139" s="5" t="n">
        <f aca="false">(L3140-L3138)/($F3140-$F3138)</f>
        <v>-0.638956392810425</v>
      </c>
      <c r="U3139" s="5" t="n">
        <f aca="false">IF(L3139&gt;0,(J3139*S3139-K3139*R3139)/L3139,"")</f>
        <v>-11.775521012222</v>
      </c>
    </row>
    <row r="3140" customFormat="false" ht="12.75" hidden="false" customHeight="false" outlineLevel="0" collapsed="false">
      <c r="A3140" s="0" t="n">
        <v>35799</v>
      </c>
      <c r="B3140" s="2" t="n">
        <v>0.532685185185185</v>
      </c>
      <c r="C3140" s="4" t="n">
        <v>500.000000003467</v>
      </c>
      <c r="D3140" s="0" t="s">
        <v>2456</v>
      </c>
      <c r="E3140" s="0" t="n">
        <v>118.357</v>
      </c>
      <c r="F3140" s="0" t="n">
        <v>315.800000000004</v>
      </c>
      <c r="G3140" s="5" t="n">
        <f aca="false">G3139+SQRT((H3140-H3139)^2+(I3140-I3139)^2)</f>
        <v>11796.9231376488</v>
      </c>
      <c r="H3140" s="3" t="n">
        <f aca="false">urdaten!M3139*COS($C$1)+urdaten!N3139*SIN($C$1)</f>
        <v>-562.553661108666</v>
      </c>
      <c r="I3140" s="3" t="n">
        <f aca="false">-SIN($C$1)*urdaten!M3139+COS($C$1)*urdaten!N3139</f>
        <v>-584.447369030621</v>
      </c>
      <c r="J3140" s="3" t="n">
        <f aca="false">SLOPE(H3138:H3142,$F3138:$F3142)</f>
        <v>-26.4049909722486</v>
      </c>
      <c r="K3140" s="3" t="n">
        <f aca="false">SLOPE(I3138:I3142,$F3138:$F3142)</f>
        <v>19.8121165512031</v>
      </c>
      <c r="L3140" s="5" t="n">
        <f aca="false">SQRT(J3140^2+K3140^2)</f>
        <v>33.0112633881678</v>
      </c>
      <c r="M3140" s="6" t="n">
        <f aca="false">ASIN((J3139*K3141-K3139*J3141)/(L3139*L3141))/(G3141-G3139)</f>
        <v>-0.0110363377334062</v>
      </c>
      <c r="N3140" s="3" t="n">
        <f aca="false">M3140*180/PI()</f>
        <v>-0.63233557340515</v>
      </c>
      <c r="O3140" s="4" t="n">
        <f aca="false">1/M3140</f>
        <v>-90.6097678556063</v>
      </c>
      <c r="P3140" s="3" t="n">
        <f aca="false">IF(K3139*K3141&lt;&gt;0,ASIN(($J3139*$K3141-$J3141*$K3139)/($L3139*$L3141))/(F3141-F3139),0)</f>
        <v>-0.363922244790581</v>
      </c>
      <c r="Q3140" s="6"/>
      <c r="R3140" s="5" t="n">
        <f aca="false">(J3141-J3139)/($F3141-$F3139)</f>
        <v>7.68058977636759</v>
      </c>
      <c r="S3140" s="5" t="n">
        <f aca="false">(K3141-K3139)/($F3141-$F3139)</f>
        <v>9.24461324860464</v>
      </c>
      <c r="T3140" s="5" t="n">
        <f aca="false">(L3141-L3139)/($F3141-$F3139)</f>
        <v>-0.580105209623919</v>
      </c>
      <c r="U3140" s="5" t="n">
        <f aca="false">IF(L3140&gt;0,(J3140*S3140-K3140*R3140)/L3140,"")</f>
        <v>-12.0041655038488</v>
      </c>
    </row>
    <row r="3141" customFormat="false" ht="12.75" hidden="false" customHeight="false" outlineLevel="0" collapsed="false">
      <c r="A3141" s="0" t="n">
        <v>35800</v>
      </c>
      <c r="B3141" s="2" t="n">
        <v>0.532685185185185</v>
      </c>
      <c r="C3141" s="4" t="n">
        <v>600.00000000349</v>
      </c>
      <c r="D3141" s="0" t="s">
        <v>2457</v>
      </c>
      <c r="E3141" s="0" t="n">
        <v>118.19</v>
      </c>
      <c r="F3141" s="0" t="n">
        <v>315.900000000004</v>
      </c>
      <c r="G3141" s="5" t="n">
        <f aca="false">G3140+SQRT((H3141-H3140)^2+(I3141-I3140)^2)</f>
        <v>11800.2138831379</v>
      </c>
      <c r="H3141" s="3" t="n">
        <f aca="false">urdaten!M3140*COS($C$1)+urdaten!N3140*SIN($C$1)</f>
        <v>-565.153433546532</v>
      </c>
      <c r="I3141" s="3" t="n">
        <f aca="false">-SIN($C$1)*urdaten!M3140+COS($C$1)*urdaten!N3140</f>
        <v>-582.429898053046</v>
      </c>
      <c r="J3141" s="3" t="n">
        <f aca="false">SLOPE(H3139:H3143,$F3139:$F3143)</f>
        <v>-25.5819836045094</v>
      </c>
      <c r="K3141" s="3" t="n">
        <f aca="false">SLOPE(I3139:I3143,$F3139:$F3143)</f>
        <v>20.7460970857538</v>
      </c>
      <c r="L3141" s="5" t="n">
        <f aca="false">SQRT(J3141^2+K3141^2)</f>
        <v>32.9368855454324</v>
      </c>
      <c r="M3141" s="6" t="n">
        <f aca="false">ASIN((J3140*K3142-K3140*J3142)/(L3140*L3142))/(G3142-G3140)</f>
        <v>-0.0117596170163978</v>
      </c>
      <c r="N3141" s="3" t="n">
        <f aca="false">M3141*180/PI()</f>
        <v>-0.673776423729822</v>
      </c>
      <c r="O3141" s="4" t="n">
        <f aca="false">1/M3141</f>
        <v>-85.0367829671307</v>
      </c>
      <c r="P3141" s="3" t="n">
        <f aca="false">IF(K3140*K3142&lt;&gt;0,ASIN(($J3140*$K3142-$J3142*$K3140)/($L3140*$L3142))/(F3142-F3140),0)</f>
        <v>-0.387476920616987</v>
      </c>
      <c r="Q3141" s="6"/>
      <c r="R3141" s="5" t="n">
        <f aca="false">(J3142-J3140)/($F3142-$F3140)</f>
        <v>8.67620588217509</v>
      </c>
      <c r="S3141" s="5" t="n">
        <f aca="false">(K3142-K3140)/($F3142-$F3140)</f>
        <v>9.38667464086761</v>
      </c>
      <c r="T3141" s="5" t="n">
        <f aca="false">(L3142-L3140)/($F3142-$F3140)</f>
        <v>-0.813443391917474</v>
      </c>
      <c r="U3141" s="5" t="n">
        <f aca="false">IF(L3141&gt;0,(J3141*S3141-K3141*R3141)/L3141,"")</f>
        <v>-12.7555219436767</v>
      </c>
    </row>
    <row r="3142" customFormat="false" ht="12.75" hidden="false" customHeight="false" outlineLevel="0" collapsed="false">
      <c r="A3142" s="0" t="n">
        <v>35801</v>
      </c>
      <c r="B3142" s="2" t="n">
        <v>0.532685185185185</v>
      </c>
      <c r="C3142" s="4" t="n">
        <v>700.000000003513</v>
      </c>
      <c r="D3142" s="0" t="s">
        <v>2455</v>
      </c>
      <c r="E3142" s="0" t="n">
        <v>117.805</v>
      </c>
      <c r="F3142" s="0" t="n">
        <v>316.000000000004</v>
      </c>
      <c r="G3142" s="5" t="n">
        <f aca="false">G3141+SQRT((H3142-H3141)^2+(I3142-I3141)^2)</f>
        <v>11803.5130958094</v>
      </c>
      <c r="H3142" s="3" t="n">
        <f aca="false">urdaten!M3141*COS($C$1)+urdaten!N3141*SIN($C$1)</f>
        <v>-567.674597593333</v>
      </c>
      <c r="I3142" s="3" t="n">
        <f aca="false">-SIN($C$1)*urdaten!M3141+COS($C$1)*urdaten!N3141</f>
        <v>-580.301862315269</v>
      </c>
      <c r="J3142" s="3" t="n">
        <f aca="false">SLOPE(H3140:H3144,$F3140:$F3144)</f>
        <v>-24.6697497958132</v>
      </c>
      <c r="K3142" s="3" t="n">
        <f aca="false">SLOPE(I3140:I3144,$F3140:$F3144)</f>
        <v>21.6894514793771</v>
      </c>
      <c r="L3142" s="5" t="n">
        <f aca="false">SQRT(J3142^2+K3142^2)</f>
        <v>32.8485747097843</v>
      </c>
      <c r="M3142" s="6" t="n">
        <f aca="false">ASIN((J3141*K3143-K3141*J3143)/(L3141*L3143))/(G3143-G3141)</f>
        <v>-0.0121843123425217</v>
      </c>
      <c r="N3142" s="3" t="n">
        <f aca="false">M3142*180/PI()</f>
        <v>-0.698109673495653</v>
      </c>
      <c r="O3142" s="4" t="n">
        <f aca="false">1/M3142</f>
        <v>-82.0727482920906</v>
      </c>
      <c r="P3142" s="3" t="n">
        <f aca="false">IF(K3141*K3143&lt;&gt;0,ASIN(($J3141*$K3143-$J3143*$K3141)/($L3141*$L3143))/(F3143-F3141),0)</f>
        <v>-0.401622108615768</v>
      </c>
      <c r="Q3142" s="6"/>
      <c r="R3142" s="5" t="n">
        <f aca="false">(J3143-J3141)/($F3143-$F3141)</f>
        <v>9.56988589778823</v>
      </c>
      <c r="S3142" s="5" t="n">
        <f aca="false">(K3143-K3141)/($F3143-$F3141)</f>
        <v>9.13306592623581</v>
      </c>
      <c r="T3142" s="5" t="n">
        <f aca="false">(L3143-L3141)/($F3143-$F3141)</f>
        <v>-1.15294932696875</v>
      </c>
      <c r="U3142" s="5" t="n">
        <f aca="false">IF(L3142&gt;0,(J3142*S3142-K3142*R3142)/L3142,"")</f>
        <v>-13.1779241850399</v>
      </c>
    </row>
    <row r="3143" customFormat="false" ht="12.75" hidden="false" customHeight="false" outlineLevel="0" collapsed="false">
      <c r="A3143" s="0" t="n">
        <v>35802</v>
      </c>
      <c r="B3143" s="2" t="n">
        <v>0.532685185185185</v>
      </c>
      <c r="C3143" s="4" t="n">
        <v>800.000000003536</v>
      </c>
      <c r="D3143" s="0" t="s">
        <v>1366</v>
      </c>
      <c r="E3143" s="0" t="n">
        <v>117.342</v>
      </c>
      <c r="F3143" s="0" t="n">
        <v>316.100000000004</v>
      </c>
      <c r="G3143" s="5" t="n">
        <f aca="false">G3142+SQRT((H3143-H3142)^2+(I3143-I3142)^2)</f>
        <v>11806.8063291837</v>
      </c>
      <c r="H3143" s="3" t="n">
        <f aca="false">urdaten!M3142*COS($C$1)+urdaten!N3142*SIN($C$1)</f>
        <v>-570.100340036709</v>
      </c>
      <c r="I3143" s="3" t="n">
        <f aca="false">-SIN($C$1)*urdaten!M3142+COS($C$1)*urdaten!N3142</f>
        <v>-578.074496234983</v>
      </c>
      <c r="J3143" s="3" t="n">
        <f aca="false">SLOPE(H3141:H3145,$F3141:$F3145)</f>
        <v>-23.6680064249514</v>
      </c>
      <c r="K3143" s="3" t="n">
        <f aca="false">SLOPE(I3141:I3145,$F3141:$F3145)</f>
        <v>22.5727102710014</v>
      </c>
      <c r="L3143" s="5" t="n">
        <f aca="false">SQRT(J3143^2+K3143^2)</f>
        <v>32.7062956800386</v>
      </c>
      <c r="M3143" s="6" t="n">
        <f aca="false">ASIN((J3142*K3144-K3142*J3144)/(L3142*L3144))/(G3144-G3142)</f>
        <v>-0.0119777432868996</v>
      </c>
      <c r="N3143" s="3" t="n">
        <f aca="false">M3143*180/PI()</f>
        <v>-0.686274138430499</v>
      </c>
      <c r="O3143" s="4" t="n">
        <f aca="false">1/M3143</f>
        <v>-83.4881810410591</v>
      </c>
      <c r="P3143" s="3" t="n">
        <f aca="false">IF(K3142*K3144&lt;&gt;0,ASIN(($J3142*$K3144-$J3144*$K3142)/($L3142*$L3144))/(F3144-F3142),0)</f>
        <v>-0.392405640804833</v>
      </c>
      <c r="Q3143" s="6"/>
      <c r="R3143" s="5" t="n">
        <f aca="false">(J3144-J3142)/($F3144-$F3142)</f>
        <v>9.93224231791318</v>
      </c>
      <c r="S3143" s="5" t="n">
        <f aca="false">(K3144-K3142)/($F3144-$F3142)</f>
        <v>8.2561321135065</v>
      </c>
      <c r="T3143" s="5" t="n">
        <f aca="false">(L3144-L3142)/($F3144-$F3142)</f>
        <v>-1.50693680957166</v>
      </c>
      <c r="U3143" s="5" t="n">
        <f aca="false">IF(L3143&gt;0,(J3143*S3143-K3143*R3143)/L3143,"")</f>
        <v>-12.8294509471902</v>
      </c>
    </row>
    <row r="3144" customFormat="false" ht="12.75" hidden="false" customHeight="false" outlineLevel="0" collapsed="false">
      <c r="A3144" s="0" t="n">
        <v>35803</v>
      </c>
      <c r="B3144" s="2" t="n">
        <v>0.532685185185185</v>
      </c>
      <c r="C3144" s="4" t="n">
        <v>900.000000003558</v>
      </c>
      <c r="D3144" s="0" t="s">
        <v>2458</v>
      </c>
      <c r="E3144" s="0" t="n">
        <v>116.603</v>
      </c>
      <c r="F3144" s="0" t="n">
        <v>316.200000000004</v>
      </c>
      <c r="G3144" s="5" t="n">
        <f aca="false">G3143+SQRT((H3144-H3143)^2+(I3144-I3143)^2)</f>
        <v>11810.0653424456</v>
      </c>
      <c r="H3144" s="3" t="n">
        <f aca="false">urdaten!M3143*COS($C$1)+urdaten!N3143*SIN($C$1)</f>
        <v>-572.415082761487</v>
      </c>
      <c r="I3144" s="3" t="n">
        <f aca="false">-SIN($C$1)*urdaten!M3143+COS($C$1)*urdaten!N3143</f>
        <v>-575.780344199962</v>
      </c>
      <c r="J3144" s="3" t="n">
        <f aca="false">SLOPE(H3142:H3146,$F3142:$F3146)</f>
        <v>-22.6833013322301</v>
      </c>
      <c r="K3144" s="3" t="n">
        <f aca="false">SLOPE(I3142:I3146,$F3142:$F3146)</f>
        <v>23.3406779020787</v>
      </c>
      <c r="L3144" s="5" t="n">
        <f aca="false">SQRT(J3144^2+K3144^2)</f>
        <v>32.5471873478699</v>
      </c>
      <c r="M3144" s="6" t="n">
        <f aca="false">ASIN((J3143*K3145-K3143*J3145)/(L3143*L3145))/(G3145-G3143)</f>
        <v>-0.0116594737057828</v>
      </c>
      <c r="N3144" s="3" t="n">
        <f aca="false">M3144*180/PI()</f>
        <v>-0.668038634685113</v>
      </c>
      <c r="O3144" s="4" t="n">
        <f aca="false">1/M3144</f>
        <v>-85.767164559411</v>
      </c>
      <c r="P3144" s="3" t="n">
        <f aca="false">IF(K3143*K3145&lt;&gt;0,ASIN(($J3143*$K3145-$J3145*$K3143)/($L3143*$L3145))/(F3145-F3143),0)</f>
        <v>-0.378850821121788</v>
      </c>
      <c r="Q3144" s="6"/>
      <c r="R3144" s="5" t="n">
        <f aca="false">(J3145-J3143)/($F3145-$F3143)</f>
        <v>9.87735061503265</v>
      </c>
      <c r="S3144" s="5" t="n">
        <f aca="false">(K3145-K3143)/($F3145-$F3143)</f>
        <v>7.53056017456401</v>
      </c>
      <c r="T3144" s="5" t="n">
        <f aca="false">(L3145-L3143)/($F3145-$F3143)</f>
        <v>-1.48551155351493</v>
      </c>
      <c r="U3144" s="5" t="n">
        <f aca="false">IF(L3144&gt;0,(J3144*S3144-K3144*R3144)/L3144,"")</f>
        <v>-12.3316961487848</v>
      </c>
    </row>
    <row r="3145" customFormat="false" ht="12.75" hidden="false" customHeight="false" outlineLevel="0" collapsed="false">
      <c r="A3145" s="0" t="n">
        <v>35804</v>
      </c>
      <c r="B3145" s="2" t="n">
        <v>0.532696759259259</v>
      </c>
      <c r="C3145" s="4" t="n">
        <v>3.58113538823091E-009</v>
      </c>
      <c r="D3145" s="0" t="s">
        <v>2459</v>
      </c>
      <c r="E3145" s="0" t="n">
        <v>116.29</v>
      </c>
      <c r="F3145" s="0" t="n">
        <v>316.300000000004</v>
      </c>
      <c r="G3145" s="5" t="n">
        <f aca="false">G3144+SQRT((H3145-H3144)^2+(I3145-I3144)^2)</f>
        <v>11813.3049213274</v>
      </c>
      <c r="H3145" s="3" t="n">
        <f aca="false">urdaten!M3144*COS($C$1)+urdaten!N3144*SIN($C$1)</f>
        <v>-574.617194174934</v>
      </c>
      <c r="I3145" s="3" t="n">
        <f aca="false">-SIN($C$1)*urdaten!M3144+COS($C$1)*urdaten!N3144</f>
        <v>-573.404301975197</v>
      </c>
      <c r="J3145" s="3" t="n">
        <f aca="false">SLOPE(H3143:H3147,$F3143:$F3147)</f>
        <v>-21.6925363019444</v>
      </c>
      <c r="K3145" s="3" t="n">
        <f aca="false">SLOPE(I3143:I3147,$F3143:$F3147)</f>
        <v>24.0788223059145</v>
      </c>
      <c r="L3145" s="5" t="n">
        <f aca="false">SQRT(J3145^2+K3145^2)</f>
        <v>32.4091933693355</v>
      </c>
      <c r="M3145" s="6" t="n">
        <f aca="false">ASIN((J3144*K3146-K3144*J3146)/(L3144*L3146))/(G3146-G3144)</f>
        <v>-0.0115047177023382</v>
      </c>
      <c r="N3145" s="3" t="n">
        <f aca="false">M3145*180/PI()</f>
        <v>-0.659171768833426</v>
      </c>
      <c r="O3145" s="4" t="n">
        <f aca="false">1/M3145</f>
        <v>-86.9208637598087</v>
      </c>
      <c r="P3145" s="3" t="n">
        <f aca="false">IF(K3144*K3146&lt;&gt;0,ASIN(($J3144*$K3146-$J3146*$K3144)/($L3144*$L3146))/(F3146-F3144),0)</f>
        <v>-0.372967935578071</v>
      </c>
      <c r="Q3145" s="6"/>
      <c r="R3145" s="5" t="n">
        <f aca="false">(J3146-J3144)/($F3146-$F3144)</f>
        <v>9.58714368193418</v>
      </c>
      <c r="S3145" s="5" t="n">
        <f aca="false">(K3146-K3144)/($F3146-$F3144)</f>
        <v>7.44086569002096</v>
      </c>
      <c r="T3145" s="5" t="n">
        <f aca="false">(L3146-L3144)/($F3146-$F3144)</f>
        <v>-0.895482229558705</v>
      </c>
      <c r="U3145" s="5" t="n">
        <f aca="false">IF(L3145&gt;0,(J3145*S3145-K3145*R3145)/L3145,"")</f>
        <v>-12.1033058048392</v>
      </c>
    </row>
    <row r="3146" customFormat="false" ht="12.75" hidden="false" customHeight="false" outlineLevel="0" collapsed="false">
      <c r="A3146" s="0" t="n">
        <v>35805</v>
      </c>
      <c r="B3146" s="2" t="n">
        <v>0.532696759259259</v>
      </c>
      <c r="C3146" s="4" t="n">
        <v>100.000000003604</v>
      </c>
      <c r="D3146" s="0" t="s">
        <v>2240</v>
      </c>
      <c r="E3146" s="0" t="n">
        <v>116.668</v>
      </c>
      <c r="F3146" s="0" t="n">
        <v>316.400000000004</v>
      </c>
      <c r="G3146" s="5" t="n">
        <f aca="false">G3145+SQRT((H3146-H3145)^2+(I3146-I3145)^2)</f>
        <v>11816.5490814687</v>
      </c>
      <c r="H3146" s="3" t="n">
        <f aca="false">urdaten!M3145*COS($C$1)+urdaten!N3145*SIN($C$1)</f>
        <v>-576.757821190339</v>
      </c>
      <c r="I3146" s="3" t="n">
        <f aca="false">-SIN($C$1)*urdaten!M3145+COS($C$1)*urdaten!N3145</f>
        <v>-570.96662049412</v>
      </c>
      <c r="J3146" s="3" t="n">
        <f aca="false">SLOPE(H3144:H3148,$F3144:$F3148)</f>
        <v>-20.7658725958428</v>
      </c>
      <c r="K3146" s="3" t="n">
        <f aca="false">SLOPE(I3144:I3148,$F3144:$F3148)</f>
        <v>24.8288510400833</v>
      </c>
      <c r="L3146" s="5" t="n">
        <f aca="false">SQRT(J3146^2+K3146^2)</f>
        <v>32.3680909019581</v>
      </c>
      <c r="M3146" s="6" t="n">
        <f aca="false">ASIN((J3145*K3147-K3145*J3147)/(L3145*L3147))/(G3147-G3145)</f>
        <v>-0.011136513299061</v>
      </c>
      <c r="N3146" s="3" t="n">
        <f aca="false">M3146*180/PI()</f>
        <v>-0.638075210527509</v>
      </c>
      <c r="O3146" s="4" t="n">
        <f aca="false">1/M3146</f>
        <v>-89.794711607296</v>
      </c>
      <c r="P3146" s="3" t="n">
        <f aca="false">IF(K3145*K3147&lt;&gt;0,ASIN(($J3145*$K3147-$J3147*$K3145)/($L3145*$L3147))/(F3147-F3145),0)</f>
        <v>-0.36059308325758</v>
      </c>
      <c r="Q3146" s="6"/>
      <c r="R3146" s="5" t="n">
        <f aca="false">(J3147-J3145)/($F3147-$F3145)</f>
        <v>8.97317560803846</v>
      </c>
      <c r="S3146" s="5" t="n">
        <f aca="false">(K3147-K3145)/($F3147-$F3145)</f>
        <v>7.48174683349648</v>
      </c>
      <c r="T3146" s="5" t="n">
        <f aca="false">(L3147-L3145)/($F3147-$F3145)</f>
        <v>-0.0262244180067779</v>
      </c>
      <c r="U3146" s="5" t="n">
        <f aca="false">IF(L3146&gt;0,(J3146*S3146-K3146*R3146)/L3146,"")</f>
        <v>-11.6830690822225</v>
      </c>
    </row>
    <row r="3147" customFormat="false" ht="12.75" hidden="false" customHeight="false" outlineLevel="0" collapsed="false">
      <c r="A3147" s="0" t="n">
        <v>35806</v>
      </c>
      <c r="B3147" s="2" t="n">
        <v>0.532696759259259</v>
      </c>
      <c r="C3147" s="4" t="n">
        <v>200.000000003627</v>
      </c>
      <c r="D3147" s="0" t="s">
        <v>2460</v>
      </c>
      <c r="E3147" s="0" t="n">
        <v>116.662</v>
      </c>
      <c r="F3147" s="0" t="n">
        <v>316.500000000004</v>
      </c>
      <c r="G3147" s="5" t="n">
        <f aca="false">G3146+SQRT((H3147-H3146)^2+(I3147-I3146)^2)</f>
        <v>11819.7807917111</v>
      </c>
      <c r="H3147" s="3" t="n">
        <f aca="false">urdaten!M3146*COS($C$1)+urdaten!N3146*SIN($C$1)</f>
        <v>-578.775238973258</v>
      </c>
      <c r="I3147" s="3" t="n">
        <f aca="false">-SIN($C$1)*urdaten!M3146+COS($C$1)*urdaten!N3146</f>
        <v>-568.441946934944</v>
      </c>
      <c r="J3147" s="3" t="n">
        <f aca="false">SLOPE(H3145:H3149,$F3145:$F3149)</f>
        <v>-19.8979011803363</v>
      </c>
      <c r="K3147" s="3" t="n">
        <f aca="false">SLOPE(I3145:I3149,$F3145:$F3149)</f>
        <v>25.5751716726141</v>
      </c>
      <c r="L3147" s="5" t="n">
        <f aca="false">SQRT(J3147^2+K3147^2)</f>
        <v>32.4039484857341</v>
      </c>
      <c r="M3147" s="6" t="n">
        <f aca="false">ASIN((J3146*K3148-K3146*J3148)/(L3146*L3148))/(G3148-G3146)</f>
        <v>-0.010981619395274</v>
      </c>
      <c r="N3147" s="3" t="n">
        <f aca="false">M3147*180/PI()</f>
        <v>-0.629200443568208</v>
      </c>
      <c r="O3147" s="4" t="n">
        <f aca="false">1/M3147</f>
        <v>-91.0612509872956</v>
      </c>
      <c r="P3147" s="3" t="n">
        <f aca="false">IF(K3146*K3148&lt;&gt;0,ASIN(($J3146*$K3148-$J3148*$K3146)/($L3146*$L3148))/(F3148-F3146),0)</f>
        <v>-0.355466564078324</v>
      </c>
      <c r="Q3147" s="6"/>
      <c r="R3147" s="5" t="n">
        <f aca="false">(J3148-J3146)/($F3148-$F3146)</f>
        <v>8.61483654989349</v>
      </c>
      <c r="S3147" s="5" t="n">
        <f aca="false">(K3148-K3146)/($F3148-$F3146)</f>
        <v>7.70684148259696</v>
      </c>
      <c r="T3147" s="5" t="n">
        <f aca="false">(L3148-L3146)/($F3148-$F3146)</f>
        <v>0.795696882429869</v>
      </c>
      <c r="U3147" s="5" t="n">
        <f aca="false">IF(L3147&gt;0,(J3147*S3147-K3147*R3147)/L3147,"")</f>
        <v>-11.5318012585034</v>
      </c>
    </row>
    <row r="3148" customFormat="false" ht="12.75" hidden="false" customHeight="false" outlineLevel="0" collapsed="false">
      <c r="A3148" s="0" t="n">
        <v>35807</v>
      </c>
      <c r="B3148" s="2" t="n">
        <v>0.532696759259259</v>
      </c>
      <c r="C3148" s="4" t="n">
        <v>300.000000003649</v>
      </c>
      <c r="D3148" s="0" t="s">
        <v>2231</v>
      </c>
      <c r="E3148" s="0" t="n">
        <v>117.445</v>
      </c>
      <c r="F3148" s="0" t="n">
        <v>316.600000000004</v>
      </c>
      <c r="G3148" s="5" t="n">
        <f aca="false">G3147+SQRT((H3148-H3147)^2+(I3148-I3147)^2)</f>
        <v>11823.0229274705</v>
      </c>
      <c r="H3148" s="3" t="n">
        <f aca="false">urdaten!M3147*COS($C$1)+urdaten!N3147*SIN($C$1)</f>
        <v>-580.718996660248</v>
      </c>
      <c r="I3148" s="3" t="n">
        <f aca="false">-SIN($C$1)*urdaten!M3147+COS($C$1)*urdaten!N3147</f>
        <v>-565.847096200044</v>
      </c>
      <c r="J3148" s="3" t="n">
        <f aca="false">SLOPE(H3146:H3150,$F3146:$F3150)</f>
        <v>-19.0429052858637</v>
      </c>
      <c r="K3148" s="3" t="n">
        <f aca="false">SLOPE(I3146:I3150,$F3146:$F3150)</f>
        <v>26.370219336603</v>
      </c>
      <c r="L3148" s="5" t="n">
        <f aca="false">SQRT(J3148^2+K3148^2)</f>
        <v>32.5272302784441</v>
      </c>
      <c r="M3148" s="6" t="n">
        <f aca="false">ASIN((J3147*K3149-K3147*J3149)/(L3147*L3149))/(G3149-G3147)</f>
        <v>-0.0106708080781947</v>
      </c>
      <c r="N3148" s="3" t="n">
        <f aca="false">M3148*180/PI()</f>
        <v>-0.61139226687466</v>
      </c>
      <c r="O3148" s="4" t="n">
        <f aca="false">1/M3148</f>
        <v>-93.7136150019843</v>
      </c>
      <c r="P3148" s="3" t="n">
        <f aca="false">IF(K3147*K3149&lt;&gt;0,ASIN(($J3147*$K3149-$J3149*$K3147)/($L3147*$L3149))/(F3149-F3147),0)</f>
        <v>-0.346822291361278</v>
      </c>
      <c r="Q3148" s="6"/>
      <c r="R3148" s="5" t="n">
        <f aca="false">(J3149-J3147)/($F3149-$F3147)</f>
        <v>8.14351104353676</v>
      </c>
      <c r="S3148" s="5" t="n">
        <f aca="false">(K3149-K3147)/($F3149-$F3147)</f>
        <v>8.01414209086405</v>
      </c>
      <c r="T3148" s="5" t="n">
        <f aca="false">(L3149-L3147)/($F3149-$F3147)</f>
        <v>1.71841134128783</v>
      </c>
      <c r="U3148" s="5" t="n">
        <f aca="false">IF(L3148&gt;0,(J3148*S3148-K3148*R3148)/L3148,"")</f>
        <v>-11.2938826339401</v>
      </c>
    </row>
    <row r="3149" customFormat="false" ht="12.75" hidden="false" customHeight="false" outlineLevel="0" collapsed="false">
      <c r="A3149" s="0" t="n">
        <v>35808</v>
      </c>
      <c r="B3149" s="2" t="n">
        <v>0.532696759259259</v>
      </c>
      <c r="C3149" s="4" t="n">
        <v>400.000000003672</v>
      </c>
      <c r="D3149" s="0" t="s">
        <v>2461</v>
      </c>
      <c r="E3149" s="0" t="n">
        <v>117.881</v>
      </c>
      <c r="F3149" s="0" t="n">
        <v>316.700000000004</v>
      </c>
      <c r="G3149" s="5" t="n">
        <f aca="false">G3148+SQRT((H3149-H3148)^2+(I3149-I3148)^2)</f>
        <v>11826.2811858485</v>
      </c>
      <c r="H3149" s="3" t="n">
        <f aca="false">urdaten!M3148*COS($C$1)+urdaten!N3148*SIN($C$1)</f>
        <v>-582.585557030149</v>
      </c>
      <c r="I3149" s="3" t="n">
        <f aca="false">-SIN($C$1)*urdaten!M3148+COS($C$1)*urdaten!N3148</f>
        <v>-563.176478285925</v>
      </c>
      <c r="J3149" s="3" t="n">
        <f aca="false">SLOPE(H3147:H3151,$F3147:$F3151)</f>
        <v>-18.2691989716286</v>
      </c>
      <c r="K3149" s="3" t="n">
        <f aca="false">SLOPE(I3147:I3151,$F3147:$F3151)</f>
        <v>27.1780000907873</v>
      </c>
      <c r="L3149" s="5" t="n">
        <f aca="false">SQRT(J3149^2+K3149^2)</f>
        <v>32.7476307539918</v>
      </c>
      <c r="M3149" s="6" t="n">
        <f aca="false">ASIN((J3148*K3150-K3148*J3150)/(L3148*L3150))/(G3150-G3148)</f>
        <v>-0.0103086871724767</v>
      </c>
      <c r="N3149" s="3" t="n">
        <f aca="false">M3149*180/PI()</f>
        <v>-0.590644267303565</v>
      </c>
      <c r="O3149" s="4" t="n">
        <f aca="false">1/M3149</f>
        <v>-97.0055627131566</v>
      </c>
      <c r="P3149" s="3" t="n">
        <f aca="false">IF(K3148*K3150&lt;&gt;0,ASIN(($J3148*$K3150-$J3150*$K3148)/($L3148*$L3150))/(F3150-F3148),0)</f>
        <v>-0.337557103008489</v>
      </c>
      <c r="Q3149" s="6"/>
      <c r="R3149" s="5" t="n">
        <f aca="false">(J3150-J3148)/($F3150-$F3148)</f>
        <v>7.74259115410972</v>
      </c>
      <c r="S3149" s="5" t="n">
        <f aca="false">(K3150-K3148)/($F3150-$F3148)</f>
        <v>8.3165599999372</v>
      </c>
      <c r="T3149" s="5" t="n">
        <f aca="false">(L3150-L3148)/($F3150-$F3148)</f>
        <v>2.58585513469585</v>
      </c>
      <c r="U3149" s="5" t="n">
        <f aca="false">IF(L3149&gt;0,(J3149*S3149-K3149*R3149)/L3149,"")</f>
        <v>-11.065381651877</v>
      </c>
    </row>
    <row r="3150" customFormat="false" ht="12.75" hidden="false" customHeight="false" outlineLevel="0" collapsed="false">
      <c r="A3150" s="0" t="n">
        <v>35809</v>
      </c>
      <c r="B3150" s="2" t="n">
        <v>0.532696759259259</v>
      </c>
      <c r="C3150" s="4" t="n">
        <v>500.000000003695</v>
      </c>
      <c r="D3150" s="0" t="s">
        <v>1439</v>
      </c>
      <c r="E3150" s="0" t="n">
        <v>118.414</v>
      </c>
      <c r="F3150" s="0" t="n">
        <v>316.800000000004</v>
      </c>
      <c r="G3150" s="5" t="n">
        <f aca="false">G3149+SQRT((H3150-H3149)^2+(I3150-I3149)^2)</f>
        <v>11829.5719108155</v>
      </c>
      <c r="H3150" s="3" t="n">
        <f aca="false">urdaten!M3149*COS($C$1)+urdaten!N3149*SIN($C$1)</f>
        <v>-584.374114804827</v>
      </c>
      <c r="I3150" s="3" t="n">
        <f aca="false">-SIN($C$1)*urdaten!M3149+COS($C$1)*urdaten!N3149</f>
        <v>-560.414245150325</v>
      </c>
      <c r="J3150" s="3" t="n">
        <f aca="false">SLOPE(H3148:H3152,$F3148:$F3152)</f>
        <v>-17.4943870550414</v>
      </c>
      <c r="K3150" s="3" t="n">
        <f aca="false">SLOPE(I3148:I3152,$F3148:$F3152)</f>
        <v>28.0335313365908</v>
      </c>
      <c r="L3150" s="5" t="n">
        <f aca="false">SQRT(J3150^2+K3150^2)</f>
        <v>33.0444013053834</v>
      </c>
      <c r="M3150" s="6" t="n">
        <f aca="false">ASIN((J3149*K3151-K3149*J3151)/(L3149*L3151))/(G3151-G3149)</f>
        <v>-0.00999682077697077</v>
      </c>
      <c r="N3150" s="3" t="n">
        <f aca="false">M3150*180/PI()</f>
        <v>-0.572775639069117</v>
      </c>
      <c r="O3150" s="4" t="n">
        <f aca="false">1/M3150</f>
        <v>-100.031802340966</v>
      </c>
      <c r="P3150" s="3" t="n">
        <f aca="false">IF(K3149*K3151&lt;&gt;0,ASIN(($J3149*$K3151-$J3151*$K3149)/($L3149*$L3151))/(F3151-F3149),0)</f>
        <v>-0.330346282661554</v>
      </c>
      <c r="Q3150" s="6"/>
      <c r="R3150" s="5" t="n">
        <f aca="false">(J3151-J3149)/($F3151-$F3149)</f>
        <v>7.73813551313243</v>
      </c>
      <c r="S3150" s="5" t="n">
        <f aca="false">(K3151-K3149)/($F3151-$F3149)</f>
        <v>8.20361264156217</v>
      </c>
      <c r="T3150" s="5" t="n">
        <f aca="false">(L3151-L3149)/($F3151-$F3149)</f>
        <v>2.85489374154539</v>
      </c>
      <c r="U3150" s="5" t="n">
        <f aca="false">IF(L3150&gt;0,(J3150*S3150-K3150*R3150)/L3150,"")</f>
        <v>-10.9078822722257</v>
      </c>
    </row>
    <row r="3151" customFormat="false" ht="12.75" hidden="false" customHeight="false" outlineLevel="0" collapsed="false">
      <c r="A3151" s="0" t="n">
        <v>35810</v>
      </c>
      <c r="B3151" s="2" t="n">
        <v>0.532696759259259</v>
      </c>
      <c r="C3151" s="4" t="n">
        <v>600.000000003718</v>
      </c>
      <c r="D3151" s="0" t="s">
        <v>2462</v>
      </c>
      <c r="E3151" s="0" t="n">
        <v>119.281</v>
      </c>
      <c r="F3151" s="0" t="n">
        <v>316.900000000004</v>
      </c>
      <c r="G3151" s="5" t="n">
        <f aca="false">G3150+SQRT((H3151-H3150)^2+(I3151-I3150)^2)</f>
        <v>11832.8902126587</v>
      </c>
      <c r="H3151" s="3" t="n">
        <f aca="false">urdaten!M3150*COS($C$1)+urdaten!N3150*SIN($C$1)</f>
        <v>-586.082279386785</v>
      </c>
      <c r="I3151" s="3" t="n">
        <f aca="false">-SIN($C$1)*urdaten!M3150+COS($C$1)*urdaten!N3150</f>
        <v>-557.569372414407</v>
      </c>
      <c r="J3151" s="3" t="n">
        <f aca="false">SLOPE(H3149:H3153,$F3149:$F3153)</f>
        <v>-16.7215718690017</v>
      </c>
      <c r="K3151" s="3" t="n">
        <f aca="false">SLOPE(I3149:I3153,$F3149:$F3153)</f>
        <v>28.8187226191001</v>
      </c>
      <c r="L3151" s="5" t="n">
        <f aca="false">SQRT(J3151^2+K3151^2)</f>
        <v>33.318609502301</v>
      </c>
      <c r="M3151" s="6" t="n">
        <f aca="false">ASIN((J3150*K3152-K3150*J3152)/(L3150*L3152))/(G3152-G3150)</f>
        <v>-0.00958222099074787</v>
      </c>
      <c r="N3151" s="3" t="n">
        <f aca="false">M3151*180/PI()</f>
        <v>-0.549020821131519</v>
      </c>
      <c r="O3151" s="4" t="n">
        <f aca="false">1/M3151</f>
        <v>-104.359939200479</v>
      </c>
      <c r="P3151" s="3" t="n">
        <f aca="false">IF(K3150*K3152&lt;&gt;0,ASIN(($J3150*$K3152-$J3152*$K3150)/($L3150*$L3152))/(F3152-F3150),0)</f>
        <v>-0.319982771396325</v>
      </c>
      <c r="Q3151" s="6"/>
      <c r="R3151" s="5" t="n">
        <f aca="false">(J3152-J3150)/($F3152-$F3150)</f>
        <v>7.95775754050661</v>
      </c>
      <c r="S3151" s="5" t="n">
        <f aca="false">(K3152-K3150)/($F3152-$F3150)</f>
        <v>7.50876810815667</v>
      </c>
      <c r="T3151" s="5" t="n">
        <f aca="false">(L3152-L3150)/($F3152-$F3150)</f>
        <v>2.50047526938324</v>
      </c>
      <c r="U3151" s="5" t="n">
        <f aca="false">IF(L3151&gt;0,(J3151*S3151-K3151*R3151)/L3151,"")</f>
        <v>-10.6514292792925</v>
      </c>
    </row>
    <row r="3152" customFormat="false" ht="12.75" hidden="false" customHeight="false" outlineLevel="0" collapsed="false">
      <c r="A3152" s="0" t="n">
        <v>35811</v>
      </c>
      <c r="B3152" s="2" t="n">
        <v>0.532696759259259</v>
      </c>
      <c r="C3152" s="4" t="n">
        <v>700.00000000374</v>
      </c>
      <c r="D3152" s="0" t="s">
        <v>2463</v>
      </c>
      <c r="E3152" s="0" t="n">
        <v>120.125</v>
      </c>
      <c r="F3152" s="0" t="n">
        <v>317.000000000004</v>
      </c>
      <c r="G3152" s="5" t="n">
        <f aca="false">G3151+SQRT((H3152-H3151)^2+(I3152-I3151)^2)</f>
        <v>11836.2505873292</v>
      </c>
      <c r="H3152" s="3" t="n">
        <f aca="false">urdaten!M3151*COS($C$1)+urdaten!N3151*SIN($C$1)</f>
        <v>-587.717829009453</v>
      </c>
      <c r="I3152" s="3" t="n">
        <f aca="false">-SIN($C$1)*urdaten!M3151+COS($C$1)*urdaten!N3151</f>
        <v>-554.633883467504</v>
      </c>
      <c r="J3152" s="3" t="n">
        <f aca="false">SLOPE(H3150:H3154,$F3150:$F3154)</f>
        <v>-15.9028355469398</v>
      </c>
      <c r="K3152" s="3" t="n">
        <f aca="false">SLOPE(I3150:I3154,$F3150:$F3154)</f>
        <v>29.5352849582225</v>
      </c>
      <c r="L3152" s="5" t="n">
        <f aca="false">SQRT(J3152^2+K3152^2)</f>
        <v>33.5444963592601</v>
      </c>
      <c r="M3152" s="6" t="n">
        <f aca="false">ASIN((J3151*K3153-K3151*J3153)/(L3151*L3153))/(G3153-G3151)</f>
        <v>-0.00945504937603314</v>
      </c>
      <c r="N3152" s="3" t="n">
        <f aca="false">M3152*180/PI()</f>
        <v>-0.541734424334501</v>
      </c>
      <c r="O3152" s="4" t="n">
        <f aca="false">1/M3152</f>
        <v>-105.763593634405</v>
      </c>
      <c r="P3152" s="3" t="n">
        <f aca="false">IF(K3151*K3153&lt;&gt;0,ASIN(($J3151*$K3153-$J3153*$K3151)/($L3151*$L3153))/(F3153-F3151),0)</f>
        <v>-0.317662641637391</v>
      </c>
      <c r="Q3152" s="6"/>
      <c r="R3152" s="5" t="n">
        <f aca="false">(J3153-J3151)/($F3153-$F3151)</f>
        <v>8.23370206185611</v>
      </c>
      <c r="S3152" s="5" t="n">
        <f aca="false">(K3153-K3151)/($F3153-$F3151)</f>
        <v>7.19216507304809</v>
      </c>
      <c r="T3152" s="5" t="n">
        <f aca="false">(L3153-L3151)/($F3153-$F3151)</f>
        <v>2.42958488489558</v>
      </c>
      <c r="U3152" s="5" t="n">
        <f aca="false">IF(L3152&gt;0,(J3152*S3152-K3152*R3152)/L3152,"")</f>
        <v>-10.6592912056778</v>
      </c>
    </row>
    <row r="3153" customFormat="false" ht="12.75" hidden="false" customHeight="false" outlineLevel="0" collapsed="false">
      <c r="A3153" s="0" t="n">
        <v>35812</v>
      </c>
      <c r="B3153" s="2" t="n">
        <v>0.532696759259259</v>
      </c>
      <c r="C3153" s="4" t="n">
        <v>800.000000003763</v>
      </c>
      <c r="D3153" s="0" t="s">
        <v>2464</v>
      </c>
      <c r="E3153" s="0" t="n">
        <v>120.594</v>
      </c>
      <c r="F3153" s="0" t="n">
        <v>317.100000000004</v>
      </c>
      <c r="G3153" s="5" t="n">
        <f aca="false">G3152+SQRT((H3153-H3152)^2+(I3153-I3152)^2)</f>
        <v>11839.6096411673</v>
      </c>
      <c r="H3153" s="3" t="n">
        <f aca="false">urdaten!M3152*COS($C$1)+urdaten!N3152*SIN($C$1)</f>
        <v>-589.274485862339</v>
      </c>
      <c r="I3153" s="3" t="n">
        <f aca="false">-SIN($C$1)*urdaten!M3152+COS($C$1)*urdaten!N3152</f>
        <v>-551.657297817782</v>
      </c>
      <c r="J3153" s="3" t="n">
        <f aca="false">SLOPE(H3151:H3155,$F3151:$F3155)</f>
        <v>-15.0748314566301</v>
      </c>
      <c r="K3153" s="3" t="n">
        <f aca="false">SLOPE(I3151:I3155,$F3151:$F3155)</f>
        <v>30.2571556337101</v>
      </c>
      <c r="L3153" s="5" t="n">
        <f aca="false">SQRT(J3153^2+K3153^2)</f>
        <v>33.8045264792802</v>
      </c>
      <c r="M3153" s="6" t="n">
        <f aca="false">ASIN((J3152*K3154-K3152*J3154)/(L3152*L3154))/(G3154-G3152)</f>
        <v>-0.00954072710785748</v>
      </c>
      <c r="N3153" s="3" t="n">
        <f aca="false">M3153*180/PI()</f>
        <v>-0.54664339676629</v>
      </c>
      <c r="O3153" s="4" t="n">
        <f aca="false">1/M3153</f>
        <v>-104.813814366038</v>
      </c>
      <c r="P3153" s="3" t="n">
        <f aca="false">IF(K3152*K3154&lt;&gt;0,ASIN(($J3152*$K3154-$J3154*$K3152)/($L3152*$L3154))/(F3154-F3152),0)</f>
        <v>-0.321642377095275</v>
      </c>
      <c r="Q3153" s="6"/>
      <c r="R3153" s="5" t="n">
        <f aca="false">(J3154-J3152)/($F3154-$F3152)</f>
        <v>8.63713410102496</v>
      </c>
      <c r="S3153" s="5" t="n">
        <f aca="false">(K3154-K3152)/($F3154-$F3152)</f>
        <v>7.03376647296487</v>
      </c>
      <c r="T3153" s="5" t="n">
        <f aca="false">(L3154-L3152)/($F3154-$F3152)</f>
        <v>2.45036737540816</v>
      </c>
      <c r="U3153" s="5" t="n">
        <f aca="false">IF(L3153&gt;0,(J3153*S3153-K3153*R3153)/L3153,"")</f>
        <v>-10.8674190432559</v>
      </c>
    </row>
    <row r="3154" customFormat="false" ht="12.75" hidden="false" customHeight="false" outlineLevel="0" collapsed="false">
      <c r="A3154" s="0" t="n">
        <v>35813</v>
      </c>
      <c r="B3154" s="2" t="n">
        <v>0.532696759259259</v>
      </c>
      <c r="C3154" s="4" t="n">
        <v>900.000000003786</v>
      </c>
      <c r="D3154" s="0" t="s">
        <v>1000</v>
      </c>
      <c r="E3154" s="0" t="n">
        <v>121.699</v>
      </c>
      <c r="F3154" s="0" t="n">
        <v>317.200000000004</v>
      </c>
      <c r="G3154" s="5" t="n">
        <f aca="false">G3153+SQRT((H3154-H3153)^2+(I3154-I3153)^2)</f>
        <v>11842.9931002102</v>
      </c>
      <c r="H3154" s="3" t="n">
        <f aca="false">urdaten!M3153*COS($C$1)+urdaten!N3153*SIN($C$1)</f>
        <v>-590.729429340522</v>
      </c>
      <c r="I3154" s="3" t="n">
        <f aca="false">-SIN($C$1)*urdaten!M3153+COS($C$1)*urdaten!N3153</f>
        <v>-548.602639969523</v>
      </c>
      <c r="J3154" s="3" t="n">
        <f aca="false">SLOPE(H3152:H3156,$F3152:$F3156)</f>
        <v>-14.1754087267344</v>
      </c>
      <c r="K3154" s="3" t="n">
        <f aca="false">SLOPE(I3152:I3156,$F3152:$F3156)</f>
        <v>30.9420382528158</v>
      </c>
      <c r="L3154" s="5" t="n">
        <f aca="false">SQRT(J3154^2+K3154^2)</f>
        <v>34.0345698343419</v>
      </c>
      <c r="M3154" s="6" t="n">
        <f aca="false">ASIN((J3153*K3155-K3153*J3155)/(L3153*L3155))/(G3155-G3153)</f>
        <v>-0.00954159061835672</v>
      </c>
      <c r="N3154" s="3" t="n">
        <f aca="false">M3154*180/PI()</f>
        <v>-0.546692872273461</v>
      </c>
      <c r="O3154" s="4" t="n">
        <f aca="false">1/M3154</f>
        <v>-104.804328753755</v>
      </c>
      <c r="P3154" s="3" t="n">
        <f aca="false">IF(K3153*K3155&lt;&gt;0,ASIN(($J3153*$K3155-$J3155*$K3153)/($L3153*$L3155))/(F3155-F3153),0)</f>
        <v>-0.325407483846023</v>
      </c>
      <c r="Q3154" s="6"/>
      <c r="R3154" s="5" t="n">
        <f aca="false">(J3155-J3153)/($F3155-$F3153)</f>
        <v>9.07344966101377</v>
      </c>
      <c r="S3154" s="5" t="n">
        <f aca="false">(K3155-K3153)/($F3155-$F3153)</f>
        <v>6.78727462312823</v>
      </c>
      <c r="T3154" s="5" t="n">
        <f aca="false">(L3155-L3153)/($F3155-$F3153)</f>
        <v>2.39170145604219</v>
      </c>
      <c r="U3154" s="5" t="n">
        <f aca="false">IF(L3154&gt;0,(J3154*S3154-K3154*R3154)/L3154,"")</f>
        <v>-11.0758978372383</v>
      </c>
    </row>
    <row r="3155" customFormat="false" ht="12.75" hidden="false" customHeight="false" outlineLevel="0" collapsed="false">
      <c r="A3155" s="0" t="n">
        <v>35814</v>
      </c>
      <c r="B3155" s="2" t="n">
        <v>0.532708333333333</v>
      </c>
      <c r="C3155" s="4" t="n">
        <v>3.80850906367414E-009</v>
      </c>
      <c r="D3155" s="0" t="s">
        <v>1424</v>
      </c>
      <c r="E3155" s="0" t="n">
        <v>122.787</v>
      </c>
      <c r="F3155" s="0" t="n">
        <v>317.300000000004</v>
      </c>
      <c r="G3155" s="5" t="n">
        <f aca="false">G3154+SQRT((H3155-H3154)^2+(I3155-I3154)^2)</f>
        <v>11846.4304637505</v>
      </c>
      <c r="H3155" s="3" t="n">
        <f aca="false">urdaten!M3154*COS($C$1)+urdaten!N3154*SIN($C$1)</f>
        <v>-592.113894949568</v>
      </c>
      <c r="I3155" s="3" t="n">
        <f aca="false">-SIN($C$1)*urdaten!M3154+COS($C$1)*urdaten!N3154</f>
        <v>-545.456416346539</v>
      </c>
      <c r="J3155" s="3" t="n">
        <f aca="false">SLOPE(H3153:H3157,$F3153:$F3157)</f>
        <v>-13.260141524427</v>
      </c>
      <c r="K3155" s="3" t="n">
        <f aca="false">SLOPE(I3153:I3157,$F3153:$F3157)</f>
        <v>31.614610558336</v>
      </c>
      <c r="L3155" s="5" t="n">
        <f aca="false">SQRT(J3155^2+K3155^2)</f>
        <v>34.2828667704888</v>
      </c>
      <c r="M3155" s="6" t="n">
        <f aca="false">ASIN((J3154*K3156-K3154*J3156)/(L3154*L3156))/(G3156-G3154)</f>
        <v>-0.00922229663026419</v>
      </c>
      <c r="N3155" s="3" t="n">
        <f aca="false">M3155*180/PI()</f>
        <v>-0.528398674331859</v>
      </c>
      <c r="O3155" s="4" t="n">
        <f aca="false">1/M3155</f>
        <v>-108.432860066371</v>
      </c>
      <c r="P3155" s="3" t="n">
        <f aca="false">IF(K3154*K3156&lt;&gt;0,ASIN(($J3154*$K3156-$J3156*$K3154)/($L3154*$L3156))/(F3156-F3154),0)</f>
        <v>-0.316992507723023</v>
      </c>
      <c r="Q3155" s="6"/>
      <c r="R3155" s="5" t="n">
        <f aca="false">(J3156-J3154)/($F3156-$F3154)</f>
        <v>9.05879047938286</v>
      </c>
      <c r="S3155" s="5" t="n">
        <f aca="false">(K3156-K3154)/($F3156-$F3154)</f>
        <v>6.48853535494529</v>
      </c>
      <c r="T3155" s="5" t="n">
        <f aca="false">(L3156-L3154)/($F3156-$F3154)</f>
        <v>2.4728165330593</v>
      </c>
      <c r="U3155" s="5" t="n">
        <f aca="false">IF(L3155&gt;0,(J3155*S3155-K3155*R3155)/L3155,"")</f>
        <v>-10.8634156157754</v>
      </c>
    </row>
    <row r="3156" customFormat="false" ht="12.75" hidden="false" customHeight="false" outlineLevel="0" collapsed="false">
      <c r="A3156" s="0" t="n">
        <v>35815</v>
      </c>
      <c r="B3156" s="2" t="n">
        <v>0.532708333333333</v>
      </c>
      <c r="C3156" s="4" t="n">
        <v>100.000000003831</v>
      </c>
      <c r="D3156" s="0" t="s">
        <v>1625</v>
      </c>
      <c r="E3156" s="0" t="n">
        <v>123.561</v>
      </c>
      <c r="F3156" s="0" t="n">
        <v>317.400000000004</v>
      </c>
      <c r="G3156" s="5" t="n">
        <f aca="false">G3155+SQRT((H3156-H3155)^2+(I3156-I3155)^2)</f>
        <v>11849.8675810566</v>
      </c>
      <c r="H3156" s="3" t="n">
        <f aca="false">urdaten!M3155*COS($C$1)+urdaten!N3155*SIN($C$1)</f>
        <v>-593.385828829208</v>
      </c>
      <c r="I3156" s="3" t="n">
        <f aca="false">-SIN($C$1)*urdaten!M3155+COS($C$1)*urdaten!N3155</f>
        <v>-542.263305076714</v>
      </c>
      <c r="J3156" s="3" t="n">
        <f aca="false">SLOPE(H3154:H3158,$F3154:$F3158)</f>
        <v>-12.3636506308574</v>
      </c>
      <c r="K3156" s="3" t="n">
        <f aca="false">SLOPE(I3154:I3158,$F3154:$F3158)</f>
        <v>32.2397453238052</v>
      </c>
      <c r="L3156" s="5" t="n">
        <f aca="false">SQRT(J3156^2+K3156^2)</f>
        <v>34.5291331409538</v>
      </c>
      <c r="M3156" s="6" t="n">
        <f aca="false">ASIN((J3155*K3157-K3155*J3157)/(L3155*L3157))/(G3157-G3155)</f>
        <v>-0.00902195038537817</v>
      </c>
      <c r="N3156" s="3" t="n">
        <f aca="false">M3156*180/PI()</f>
        <v>-0.516919680058596</v>
      </c>
      <c r="O3156" s="4" t="n">
        <f aca="false">1/M3156</f>
        <v>-110.840778022976</v>
      </c>
      <c r="P3156" s="3" t="n">
        <f aca="false">IF(K3155*K3157&lt;&gt;0,ASIN(($J3155*$K3157-$J3157*$K3155)/($L3155*$L3157))/(F3157-F3155),0)</f>
        <v>-0.310911921602656</v>
      </c>
      <c r="Q3156" s="6"/>
      <c r="R3156" s="5" t="n">
        <f aca="false">(J3157-J3155)/($F3157-$F3155)</f>
        <v>9.14373214456513</v>
      </c>
      <c r="S3156" s="5" t="n">
        <f aca="false">(K3157-K3155)/($F3157-$F3155)</f>
        <v>6.13426189907789</v>
      </c>
      <c r="T3156" s="5" t="n">
        <f aca="false">(L3157-L3155)/($F3157-$F3155)</f>
        <v>2.45619856663269</v>
      </c>
      <c r="U3156" s="5" t="n">
        <f aca="false">IF(L3156&gt;0,(J3156*S3156-K3156*R3156)/L3156,"")</f>
        <v>-10.7339348814597</v>
      </c>
    </row>
    <row r="3157" customFormat="false" ht="12.75" hidden="false" customHeight="false" outlineLevel="0" collapsed="false">
      <c r="A3157" s="0" t="n">
        <v>35816</v>
      </c>
      <c r="B3157" s="2" t="n">
        <v>0.532708333333333</v>
      </c>
      <c r="C3157" s="4" t="n">
        <v>200.000000003854</v>
      </c>
      <c r="D3157" s="0" t="s">
        <v>393</v>
      </c>
      <c r="E3157" s="0" t="n">
        <v>124.883</v>
      </c>
      <c r="F3157" s="0" t="n">
        <v>317.500000000004</v>
      </c>
      <c r="G3157" s="5" t="n">
        <f aca="false">G3156+SQRT((H3157-H3156)^2+(I3157-I3156)^2)</f>
        <v>11853.3228076079</v>
      </c>
      <c r="H3157" s="3" t="n">
        <f aca="false">urdaten!M3156*COS($C$1)+urdaten!N3156*SIN($C$1)</f>
        <v>-594.576356880211</v>
      </c>
      <c r="I3157" s="3" t="n">
        <f aca="false">-SIN($C$1)*urdaten!M3156+COS($C$1)*urdaten!N3156</f>
        <v>-539.019659985015</v>
      </c>
      <c r="J3157" s="3" t="n">
        <f aca="false">SLOPE(H3155:H3159,$F3155:$F3159)</f>
        <v>-11.4313950955135</v>
      </c>
      <c r="K3157" s="3" t="n">
        <f aca="false">SLOPE(I3155:I3159,$F3155:$F3159)</f>
        <v>32.8414629381519</v>
      </c>
      <c r="L3157" s="5" t="n">
        <f aca="false">SQRT(J3157^2+K3157^2)</f>
        <v>34.7741064838154</v>
      </c>
      <c r="M3157" s="6" t="n">
        <f aca="false">ASIN((J3156*K3158-K3156*J3158)/(L3156*L3158))/(G3158-G3156)</f>
        <v>-0.00887152679575904</v>
      </c>
      <c r="N3157" s="3" t="n">
        <f aca="false">M3157*180/PI()</f>
        <v>-0.508301043234212</v>
      </c>
      <c r="O3157" s="4" t="n">
        <f aca="false">1/M3157</f>
        <v>-112.720169033141</v>
      </c>
      <c r="P3157" s="3" t="n">
        <f aca="false">IF(K3156*K3158&lt;&gt;0,ASIN(($J3156*$K3158-$J3158*$K3156)/($L3156*$L3158))/(F3158-F3156),0)</f>
        <v>-0.30839453069442</v>
      </c>
      <c r="Q3157" s="6"/>
      <c r="R3157" s="5" t="n">
        <f aca="false">(J3158-J3156)/($F3158-$F3156)</f>
        <v>9.23651357601307</v>
      </c>
      <c r="S3157" s="5" t="n">
        <f aca="false">(K3158-K3156)/($F3158-$F3156)</f>
        <v>6.10438439964646</v>
      </c>
      <c r="T3157" s="5" t="n">
        <f aca="false">(L3158-L3156)/($F3158-$F3156)</f>
        <v>2.72585505502692</v>
      </c>
      <c r="U3157" s="5" t="n">
        <f aca="false">IF(L3157&gt;0,(J3157*S3157-K3157*R3157)/L3157,"")</f>
        <v>-10.7298874334924</v>
      </c>
    </row>
    <row r="3158" customFormat="false" ht="12.75" hidden="false" customHeight="false" outlineLevel="0" collapsed="false">
      <c r="A3158" s="0" t="n">
        <v>35817</v>
      </c>
      <c r="B3158" s="2" t="n">
        <v>0.532708333333333</v>
      </c>
      <c r="C3158" s="4" t="n">
        <v>300.000000003877</v>
      </c>
      <c r="D3158" s="0" t="s">
        <v>2465</v>
      </c>
      <c r="E3158" s="0" t="n">
        <v>126.322</v>
      </c>
      <c r="F3158" s="0" t="n">
        <v>317.600000000004</v>
      </c>
      <c r="G3158" s="5" t="n">
        <f aca="false">G3157+SQRT((H3158-H3157)^2+(I3158-I3157)^2)</f>
        <v>11856.8200377824</v>
      </c>
      <c r="H3158" s="3" t="n">
        <f aca="false">urdaten!M3157*COS($C$1)+urdaten!N3157*SIN($C$1)</f>
        <v>-595.68002369063</v>
      </c>
      <c r="I3158" s="3" t="n">
        <f aca="false">-SIN($C$1)*urdaten!M3157+COS($C$1)*urdaten!N3157</f>
        <v>-535.701145488379</v>
      </c>
      <c r="J3158" s="3" t="n">
        <f aca="false">SLOPE(H3156:H3160,$F3156:$F3160)</f>
        <v>-10.5163479156544</v>
      </c>
      <c r="K3158" s="3" t="n">
        <f aca="false">SLOPE(I3156:I3160,$F3156:$F3160)</f>
        <v>33.4606222037347</v>
      </c>
      <c r="L3158" s="5" t="n">
        <f aca="false">SQRT(J3158^2+K3158^2)</f>
        <v>35.0743041519594</v>
      </c>
      <c r="M3158" s="6" t="n">
        <f aca="false">ASIN((J3157*K3159-K3157*J3159)/(L3157*L3159))/(G3159-G3157)</f>
        <v>-0.00875383794008672</v>
      </c>
      <c r="N3158" s="3" t="n">
        <f aca="false">M3158*180/PI()</f>
        <v>-0.501557968508463</v>
      </c>
      <c r="O3158" s="4" t="n">
        <f aca="false">1/M3158</f>
        <v>-114.23560806634</v>
      </c>
      <c r="P3158" s="3" t="n">
        <f aca="false">IF(K3157*K3159&lt;&gt;0,ASIN(($J3157*$K3159-$J3159*$K3157)/($L3157*$L3159))/(F3159-F3157),0)</f>
        <v>-0.307564281587472</v>
      </c>
      <c r="Q3158" s="6"/>
      <c r="R3158" s="5" t="n">
        <f aca="false">(J3159-J3157)/($F3159-$F3157)</f>
        <v>9.35800444704427</v>
      </c>
      <c r="S3158" s="5" t="n">
        <f aca="false">(K3159-K3157)/($F3159-$F3157)</f>
        <v>6.21439085446583</v>
      </c>
      <c r="T3158" s="5" t="n">
        <f aca="false">(L3159-L3157)/($F3159-$F3157)</f>
        <v>3.12748833968808</v>
      </c>
      <c r="U3158" s="5" t="n">
        <f aca="false">IF(L3158&gt;0,(J3158*S3158-K3158*R3158)/L3158,"")</f>
        <v>-10.7907300470763</v>
      </c>
    </row>
    <row r="3159" customFormat="false" ht="12.75" hidden="false" customHeight="false" outlineLevel="0" collapsed="false">
      <c r="A3159" s="0" t="n">
        <v>35818</v>
      </c>
      <c r="B3159" s="2" t="n">
        <v>0.532708333333333</v>
      </c>
      <c r="C3159" s="4" t="n">
        <v>400.000000003899</v>
      </c>
      <c r="D3159" s="0" t="s">
        <v>411</v>
      </c>
      <c r="E3159" s="0" t="n">
        <v>127.615</v>
      </c>
      <c r="F3159" s="0" t="n">
        <v>317.700000000004</v>
      </c>
      <c r="G3159" s="5" t="n">
        <f aca="false">G3158+SQRT((H3159-H3158)^2+(I3159-I3158)^2)</f>
        <v>11860.3497661533</v>
      </c>
      <c r="H3159" s="3" t="n">
        <f aca="false">urdaten!M3158*COS($C$1)+urdaten!N3158*SIN($C$1)</f>
        <v>-596.682495066614</v>
      </c>
      <c r="I3159" s="3" t="n">
        <f aca="false">-SIN($C$1)*urdaten!M3158+COS($C$1)*urdaten!N3158</f>
        <v>-532.316764671627</v>
      </c>
      <c r="J3159" s="3" t="n">
        <f aca="false">SLOPE(H3157:H3161,$F3157:$F3161)</f>
        <v>-9.55979420610423</v>
      </c>
      <c r="K3159" s="3" t="n">
        <f aca="false">SLOPE(I3157:I3161,$F3157:$F3161)</f>
        <v>34.0843411090453</v>
      </c>
      <c r="L3159" s="5" t="n">
        <f aca="false">SQRT(J3159^2+K3159^2)</f>
        <v>35.3996041517532</v>
      </c>
      <c r="M3159" s="6" t="n">
        <f aca="false">ASIN((J3158*K3160-K3158*J3160)/(L3158*L3160))/(G3160-G3158)</f>
        <v>-0.00867872953757809</v>
      </c>
      <c r="N3159" s="3" t="n">
        <f aca="false">M3159*180/PI()</f>
        <v>-0.497254574038749</v>
      </c>
      <c r="O3159" s="4" t="n">
        <f aca="false">1/M3159</f>
        <v>-115.224238256313</v>
      </c>
      <c r="P3159" s="3" t="n">
        <f aca="false">IF(K3158*K3160&lt;&gt;0,ASIN(($J3158*$K3160-$J3160*$K3158)/($L3158*$L3160))/(F3160-F3158),0)</f>
        <v>-0.307237252884148</v>
      </c>
      <c r="Q3159" s="6"/>
      <c r="R3159" s="5" t="n">
        <f aca="false">(J3160-J3158)/($F3160-$F3158)</f>
        <v>9.57831655496212</v>
      </c>
      <c r="S3159" s="5" t="n">
        <f aca="false">(K3160-K3158)/($F3160-$F3158)</f>
        <v>6.11846037418509</v>
      </c>
      <c r="T3159" s="5" t="n">
        <f aca="false">(L3160-L3158)/($F3160-$F3158)</f>
        <v>3.302304452768</v>
      </c>
      <c r="U3159" s="5" t="n">
        <f aca="false">IF(L3159&gt;0,(J3159*S3159-K3159*R3159)/L3159,"")</f>
        <v>-10.8747495902745</v>
      </c>
    </row>
    <row r="3160" customFormat="false" ht="12.75" hidden="false" customHeight="false" outlineLevel="0" collapsed="false">
      <c r="A3160" s="0" t="n">
        <v>35819</v>
      </c>
      <c r="B3160" s="2" t="n">
        <v>0.532708333333333</v>
      </c>
      <c r="C3160" s="4" t="n">
        <v>500.000000003922</v>
      </c>
      <c r="D3160" s="0" t="s">
        <v>423</v>
      </c>
      <c r="E3160" s="0" t="n">
        <v>128.724</v>
      </c>
      <c r="F3160" s="0" t="n">
        <v>317.800000000004</v>
      </c>
      <c r="G3160" s="5" t="n">
        <f aca="false">G3159+SQRT((H3160-H3159)^2+(I3160-I3159)^2)</f>
        <v>11863.9002734679</v>
      </c>
      <c r="H3160" s="3" t="n">
        <f aca="false">urdaten!M3159*COS($C$1)+urdaten!N3159*SIN($C$1)</f>
        <v>-597.590933693834</v>
      </c>
      <c r="I3160" s="3" t="n">
        <f aca="false">-SIN($C$1)*urdaten!M3159+COS($C$1)*urdaten!N3159</f>
        <v>-528.884441631537</v>
      </c>
      <c r="J3160" s="3" t="n">
        <f aca="false">SLOPE(H3158:H3162,$F3158:$F3162)</f>
        <v>-8.6006846046615</v>
      </c>
      <c r="K3160" s="3" t="n">
        <f aca="false">SLOPE(I3158:I3162,$F3158:$F3162)</f>
        <v>34.684314278572</v>
      </c>
      <c r="L3160" s="5" t="n">
        <f aca="false">SQRT(J3160^2+K3160^2)</f>
        <v>35.7347650425131</v>
      </c>
      <c r="M3160" s="6" t="n">
        <f aca="false">ASIN((J3159*K3161-K3159*J3161)/(L3159*L3161))/(G3161-G3159)</f>
        <v>-0.00832731498098719</v>
      </c>
      <c r="N3160" s="3" t="n">
        <f aca="false">M3160*180/PI()</f>
        <v>-0.477120003086629</v>
      </c>
      <c r="O3160" s="4" t="n">
        <f aca="false">1/M3160</f>
        <v>-120.086726908155</v>
      </c>
      <c r="P3160" s="3" t="n">
        <f aca="false">IF(K3159*K3161&lt;&gt;0,ASIN(($J3159*$K3161-$J3161*$K3159)/($L3159*$L3161))/(F3161-F3159),0)</f>
        <v>-0.297352569015674</v>
      </c>
      <c r="Q3160" s="6"/>
      <c r="R3160" s="5" t="n">
        <f aca="false">(J3161-J3159)/($F3161-$F3159)</f>
        <v>9.48686262558193</v>
      </c>
      <c r="S3160" s="5" t="n">
        <f aca="false">(K3161-K3159)/($F3161-$F3159)</f>
        <v>5.8839688068601</v>
      </c>
      <c r="T3160" s="5" t="n">
        <f aca="false">(L3161-L3159)/($F3161-$F3159)</f>
        <v>3.42234521796048</v>
      </c>
      <c r="U3160" s="5" t="n">
        <f aca="false">IF(L3160&gt;0,(J3160*S3160-K3160*R3160)/L3160,"")</f>
        <v>-10.6241494607038</v>
      </c>
    </row>
    <row r="3161" customFormat="false" ht="12.75" hidden="false" customHeight="false" outlineLevel="0" collapsed="false">
      <c r="A3161" s="0" t="n">
        <v>35820</v>
      </c>
      <c r="B3161" s="2" t="n">
        <v>0.532708333333333</v>
      </c>
      <c r="C3161" s="4" t="n">
        <v>600.000000003945</v>
      </c>
      <c r="D3161" s="0" t="s">
        <v>2466</v>
      </c>
      <c r="E3161" s="0" t="n">
        <v>130.438</v>
      </c>
      <c r="F3161" s="0" t="n">
        <v>317.900000000004</v>
      </c>
      <c r="G3161" s="5" t="n">
        <f aca="false">G3160+SQRT((H3161-H3160)^2+(I3161-I3160)^2)</f>
        <v>11867.4913855034</v>
      </c>
      <c r="H3161" s="3" t="n">
        <f aca="false">urdaten!M3160*COS($C$1)+urdaten!N3160*SIN($C$1)</f>
        <v>-598.400798981662</v>
      </c>
      <c r="I3161" s="3" t="n">
        <f aca="false">-SIN($C$1)*urdaten!M3160+COS($C$1)*urdaten!N3160</f>
        <v>-525.385841358909</v>
      </c>
      <c r="J3161" s="3" t="n">
        <f aca="false">SLOPE(H3159:H3163,$F3159:$F3163)</f>
        <v>-7.66242168098741</v>
      </c>
      <c r="K3161" s="3" t="n">
        <f aca="false">SLOPE(I3159:I3163,$F3159:$F3163)</f>
        <v>35.2611348704176</v>
      </c>
      <c r="L3161" s="5" t="n">
        <f aca="false">SQRT(J3161^2+K3161^2)</f>
        <v>36.0840731953454</v>
      </c>
      <c r="M3161" s="6" t="n">
        <f aca="false">ASIN((J3160*K3162-K3160*J3162)/(L3160*L3162))/(G3162-G3160)</f>
        <v>-0.00796742522955739</v>
      </c>
      <c r="N3161" s="3" t="n">
        <f aca="false">M3161*180/PI()</f>
        <v>-0.456499839239689</v>
      </c>
      <c r="O3161" s="4" t="n">
        <f aca="false">1/M3161</f>
        <v>-125.511061753077</v>
      </c>
      <c r="P3161" s="3" t="n">
        <f aca="false">IF(K3160*K3162&lt;&gt;0,ASIN(($J3160*$K3162-$J3162*$K3160)/($L3160*$L3162))/(F3162-F3160),0)</f>
        <v>-0.287808789547818</v>
      </c>
      <c r="Q3161" s="6"/>
      <c r="R3161" s="5" t="n">
        <f aca="false">(J3162-J3160)/($F3162-$F3160)</f>
        <v>9.39783187766323</v>
      </c>
      <c r="S3161" s="5" t="n">
        <f aca="false">(K3162-K3160)/($F3162-$F3160)</f>
        <v>5.65216845519355</v>
      </c>
      <c r="T3161" s="5" t="n">
        <f aca="false">(L3162-L3160)/($F3162-$F3160)</f>
        <v>3.52590052657119</v>
      </c>
      <c r="U3161" s="5" t="n">
        <f aca="false">IF(L3161&gt;0,(J3161*S3161-K3161*R3161)/L3161,"")</f>
        <v>-10.3837367088534</v>
      </c>
    </row>
    <row r="3162" customFormat="false" ht="12.75" hidden="false" customHeight="false" outlineLevel="0" collapsed="false">
      <c r="A3162" s="0" t="n">
        <v>35821</v>
      </c>
      <c r="B3162" s="2" t="n">
        <v>0.532708333333333</v>
      </c>
      <c r="C3162" s="4" t="n">
        <v>700.000000003968</v>
      </c>
      <c r="D3162" s="0" t="s">
        <v>2403</v>
      </c>
      <c r="E3162" s="0" t="n">
        <v>131.695</v>
      </c>
      <c r="F3162" s="0" t="n">
        <v>318.000000000004</v>
      </c>
      <c r="G3162" s="5" t="n">
        <f aca="false">G3161+SQRT((H3162-H3161)^2+(I3162-I3161)^2)</f>
        <v>11871.1249108195</v>
      </c>
      <c r="H3162" s="3" t="n">
        <f aca="false">urdaten!M3161*COS($C$1)+urdaten!N3161*SIN($C$1)</f>
        <v>-599.121214035438</v>
      </c>
      <c r="I3162" s="3" t="n">
        <f aca="false">-SIN($C$1)*urdaten!M3161+COS($C$1)*urdaten!N3161</f>
        <v>-521.824450005448</v>
      </c>
      <c r="J3162" s="3" t="n">
        <f aca="false">SLOPE(H3160:H3164,$F3160:$F3164)</f>
        <v>-6.72111822912843</v>
      </c>
      <c r="K3162" s="3" t="n">
        <f aca="false">SLOPE(I3160:I3164,$F3160:$F3164)</f>
        <v>35.814747969611</v>
      </c>
      <c r="L3162" s="5" t="n">
        <f aca="false">SQRT(J3162^2+K3162^2)</f>
        <v>36.4399451478275</v>
      </c>
      <c r="M3162" s="6" t="n">
        <f aca="false">ASIN((J3161*K3163-K3161*J3163)/(L3161*L3163))/(G3163-G3161)</f>
        <v>-0.00781390972075554</v>
      </c>
      <c r="N3162" s="3" t="n">
        <f aca="false">M3162*180/PI()</f>
        <v>-0.44770404849554</v>
      </c>
      <c r="O3162" s="4" t="n">
        <f aca="false">1/M3162</f>
        <v>-127.976907302086</v>
      </c>
      <c r="P3162" s="3" t="n">
        <f aca="false">IF(K3161*K3163&lt;&gt;0,ASIN(($J3161*$K3163-$J3163*$K3161)/($L3161*$L3163))/(F3163-F3161),0)</f>
        <v>-0.28504805353476</v>
      </c>
      <c r="Q3162" s="6"/>
      <c r="R3162" s="5" t="n">
        <f aca="false">(J3163-J3161)/($F3163-$F3161)</f>
        <v>9.56331457189057</v>
      </c>
      <c r="S3162" s="5" t="n">
        <f aca="false">(K3163-K3161)/($F3163-$F3161)</f>
        <v>5.33749922017065</v>
      </c>
      <c r="T3162" s="5" t="n">
        <f aca="false">(L3163-L3161)/($F3163-$F3161)</f>
        <v>3.48378202504235</v>
      </c>
      <c r="U3162" s="5" t="n">
        <f aca="false">IF(L3162&gt;0,(J3162*S3162-K3162*R3162)/L3162,"")</f>
        <v>-10.3837056537275</v>
      </c>
    </row>
    <row r="3163" customFormat="false" ht="12.75" hidden="false" customHeight="false" outlineLevel="0" collapsed="false">
      <c r="A3163" s="0" t="n">
        <v>35822</v>
      </c>
      <c r="B3163" s="2" t="n">
        <v>0.532708333333333</v>
      </c>
      <c r="C3163" s="4" t="n">
        <v>800.00000000399</v>
      </c>
      <c r="D3163" s="0" t="s">
        <v>431</v>
      </c>
      <c r="E3163" s="0" t="n">
        <v>132.913</v>
      </c>
      <c r="F3163" s="0" t="n">
        <v>318.100000000004</v>
      </c>
      <c r="G3163" s="5" t="n">
        <f aca="false">G3162+SQRT((H3163-H3162)^2+(I3163-I3162)^2)</f>
        <v>11874.7872991682</v>
      </c>
      <c r="H3163" s="3" t="n">
        <f aca="false">urdaten!M3162*COS($C$1)+urdaten!N3162*SIN($C$1)</f>
        <v>-599.748565736307</v>
      </c>
      <c r="I3163" s="3" t="n">
        <f aca="false">-SIN($C$1)*urdaten!M3162+COS($C$1)*urdaten!N3162</f>
        <v>-518.216193049459</v>
      </c>
      <c r="J3163" s="3" t="n">
        <f aca="false">SLOPE(H3161:H3165,$F3161:$F3165)</f>
        <v>-5.74975876660886</v>
      </c>
      <c r="K3163" s="3" t="n">
        <f aca="false">SLOPE(I3161:I3165,$F3161:$F3165)</f>
        <v>36.328634714452</v>
      </c>
      <c r="L3163" s="5" t="n">
        <f aca="false">SQRT(J3163^2+K3163^2)</f>
        <v>36.7808296003541</v>
      </c>
      <c r="M3163" s="6" t="n">
        <f aca="false">ASIN((J3162*K3164-K3162*J3164)/(L3162*L3164))/(G3164-G3162)</f>
        <v>-0.00781883067778247</v>
      </c>
      <c r="N3163" s="3" t="n">
        <f aca="false">M3163*180/PI()</f>
        <v>-0.447985998564348</v>
      </c>
      <c r="O3163" s="4" t="n">
        <f aca="false">1/M3163</f>
        <v>-127.89636215573</v>
      </c>
      <c r="P3163" s="3" t="n">
        <f aca="false">IF(K3162*K3164&lt;&gt;0,ASIN(($J3162*$K3164-$J3164*$K3162)/($L3162*$L3164))/(F3164-F3162),0)</f>
        <v>-0.287529155463385</v>
      </c>
      <c r="Q3163" s="6"/>
      <c r="R3163" s="5" t="n">
        <f aca="false">(J3164-J3162)/($F3164-$F3162)</f>
        <v>9.92997932441429</v>
      </c>
      <c r="S3163" s="5" t="n">
        <f aca="false">(K3164-K3162)/($F3164-$F3162)</f>
        <v>4.88073062306717</v>
      </c>
      <c r="T3163" s="5" t="n">
        <f aca="false">(L3164-L3162)/($F3164-$F3162)</f>
        <v>3.27205594589519</v>
      </c>
      <c r="U3163" s="5" t="n">
        <f aca="false">IF(L3163&gt;0,(J3163*S3163-K3163*R3163)/L3163,"")</f>
        <v>-10.570876717865</v>
      </c>
    </row>
    <row r="3164" customFormat="false" ht="12.75" hidden="false" customHeight="false" outlineLevel="0" collapsed="false">
      <c r="A3164" s="0" t="n">
        <v>35823</v>
      </c>
      <c r="B3164" s="2" t="n">
        <v>0.532708333333333</v>
      </c>
      <c r="C3164" s="4" t="n">
        <v>900.000000004013</v>
      </c>
      <c r="D3164" s="0" t="s">
        <v>1174</v>
      </c>
      <c r="E3164" s="0" t="n">
        <v>133.669</v>
      </c>
      <c r="F3164" s="0" t="n">
        <v>318.200000000004</v>
      </c>
      <c r="G3164" s="5" t="n">
        <f aca="false">G3163+SQRT((H3164-H3163)^2+(I3164-I3163)^2)</f>
        <v>11878.479697419</v>
      </c>
      <c r="H3164" s="3" t="n">
        <f aca="false">urdaten!M3163*COS($C$1)+urdaten!N3163*SIN($C$1)</f>
        <v>-600.277609431077</v>
      </c>
      <c r="I3164" s="3" t="n">
        <f aca="false">-SIN($C$1)*urdaten!M3163+COS($C$1)*urdaten!N3163</f>
        <v>-514.561891801453</v>
      </c>
      <c r="J3164" s="3" t="n">
        <f aca="false">SLOPE(H3162:H3166,$F3162:$F3166)</f>
        <v>-4.73512236424512</v>
      </c>
      <c r="K3164" s="3" t="n">
        <f aca="false">SLOPE(I3162:I3166,$F3162:$F3166)</f>
        <v>36.7908940942247</v>
      </c>
      <c r="L3164" s="5" t="n">
        <f aca="false">SQRT(J3164^2+K3164^2)</f>
        <v>37.0943563370067</v>
      </c>
      <c r="M3164" s="6" t="n">
        <f aca="false">ASIN((J3163*K3165-K3163*J3165)/(L3163*L3165))/(G3165-G3163)</f>
        <v>-0.007826606756625</v>
      </c>
      <c r="N3164" s="3" t="n">
        <f aca="false">M3164*180/PI()</f>
        <v>-0.448431535063186</v>
      </c>
      <c r="O3164" s="4" t="n">
        <f aca="false">1/M3164</f>
        <v>-127.769291481718</v>
      </c>
      <c r="P3164" s="3" t="n">
        <f aca="false">IF(K3163*K3165&lt;&gt;0,ASIN(($J3163*$K3165-$J3165*$K3163)/($L3163*$L3165))/(F3165-F3163),0)</f>
        <v>-0.290569669006869</v>
      </c>
      <c r="Q3164" s="6"/>
      <c r="R3164" s="5" t="n">
        <f aca="false">(J3165-J3163)/($F3165-$F3163)</f>
        <v>10.2959260489648</v>
      </c>
      <c r="S3164" s="5" t="n">
        <f aca="false">(K3165-K3163)/($F3165-$F3163)</f>
        <v>4.4148569621862</v>
      </c>
      <c r="T3164" s="5" t="n">
        <f aca="false">(L3165-L3163)/($F3165-$F3163)</f>
        <v>3.06670281678277</v>
      </c>
      <c r="U3164" s="5" t="n">
        <f aca="false">IF(L3164&gt;0,(J3164*S3164-K3164*R3164)/L3164,"")</f>
        <v>-10.7752567310965</v>
      </c>
    </row>
    <row r="3165" customFormat="false" ht="12.75" hidden="false" customHeight="false" outlineLevel="0" collapsed="false">
      <c r="A3165" s="0" t="n">
        <v>35824</v>
      </c>
      <c r="B3165" s="2" t="n">
        <v>0.532719907407407</v>
      </c>
      <c r="C3165" s="4" t="n">
        <v>4.03588273911737E-009</v>
      </c>
      <c r="D3165" s="0" t="s">
        <v>2467</v>
      </c>
      <c r="E3165" s="0" t="n">
        <v>135.099</v>
      </c>
      <c r="F3165" s="0" t="n">
        <v>318.300000000004</v>
      </c>
      <c r="G3165" s="5" t="n">
        <f aca="false">G3164+SQRT((H3165-H3164)^2+(I3165-I3164)^2)</f>
        <v>11882.2124753152</v>
      </c>
      <c r="H3165" s="3" t="n">
        <f aca="false">urdaten!M3164*COS($C$1)+urdaten!N3164*SIN($C$1)</f>
        <v>-600.697480667148</v>
      </c>
      <c r="I3165" s="3" t="n">
        <f aca="false">-SIN($C$1)*urdaten!M3164+COS($C$1)*urdaten!N3164</f>
        <v>-510.852803103676</v>
      </c>
      <c r="J3165" s="3" t="n">
        <f aca="false">SLOPE(H3163:H3167,$F3163:$F3167)</f>
        <v>-3.69057355681544</v>
      </c>
      <c r="K3165" s="3" t="n">
        <f aca="false">SLOPE(I3163:I3167,$F3163:$F3167)</f>
        <v>37.2116061068894</v>
      </c>
      <c r="L3165" s="5" t="n">
        <f aca="false">SQRT(J3165^2+K3165^2)</f>
        <v>37.3941701637108</v>
      </c>
      <c r="M3165" s="6" t="n">
        <f aca="false">ASIN((J3164*K3166-K3164*J3166)/(L3164*L3166))/(G3166-G3164)</f>
        <v>-0.00768730324634754</v>
      </c>
      <c r="N3165" s="3" t="n">
        <f aca="false">M3165*180/PI()</f>
        <v>-0.440450031852931</v>
      </c>
      <c r="O3165" s="4" t="n">
        <f aca="false">1/M3165</f>
        <v>-130.084630195268</v>
      </c>
      <c r="P3165" s="3" t="n">
        <f aca="false">IF(K3164*K3166&lt;&gt;0,ASIN(($J3164*$K3166-$J3166*$K3164)/($L3164*$L3166))/(F3166-F3164),0)</f>
        <v>-0.287823092865651</v>
      </c>
      <c r="Q3165" s="6"/>
      <c r="R3165" s="5" t="n">
        <f aca="false">(J3166-J3164)/($F3166-$F3164)</f>
        <v>10.3966289325539</v>
      </c>
      <c r="S3165" s="5" t="n">
        <f aca="false">(K3166-K3164)/($F3166-$F3164)</f>
        <v>4.26085544371751</v>
      </c>
      <c r="T3165" s="5" t="n">
        <f aca="false">(L3166-L3164)/($F3166-$F3164)</f>
        <v>3.21139269940231</v>
      </c>
      <c r="U3165" s="5" t="n">
        <f aca="false">IF(L3165&gt;0,(J3165*S3165-K3165*R3165)/L3165,"")</f>
        <v>-10.7663911070926</v>
      </c>
    </row>
    <row r="3166" customFormat="false" ht="12.75" hidden="false" customHeight="false" outlineLevel="0" collapsed="false">
      <c r="A3166" s="0" t="n">
        <v>35825</v>
      </c>
      <c r="B3166" s="2" t="n">
        <v>0.532719907407407</v>
      </c>
      <c r="C3166" s="4" t="n">
        <v>100.000000004059</v>
      </c>
      <c r="D3166" s="0" t="s">
        <v>987</v>
      </c>
      <c r="E3166" s="0" t="n">
        <v>136.382</v>
      </c>
      <c r="F3166" s="0" t="n">
        <v>318.400000000004</v>
      </c>
      <c r="G3166" s="5" t="n">
        <f aca="false">G3165+SQRT((H3166-H3165)^2+(I3166-I3165)^2)</f>
        <v>11885.9679695384</v>
      </c>
      <c r="H3166" s="3" t="n">
        <f aca="false">urdaten!M3165*COS($C$1)+urdaten!N3165*SIN($C$1)</f>
        <v>-601.014317752141</v>
      </c>
      <c r="I3166" s="3" t="n">
        <f aca="false">-SIN($C$1)*urdaten!M3165+COS($C$1)*urdaten!N3165</f>
        <v>-507.110697931222</v>
      </c>
      <c r="J3166" s="3" t="n">
        <f aca="false">SLOPE(H3164:H3168,$F3164:$F3168)</f>
        <v>-2.65579657773386</v>
      </c>
      <c r="K3166" s="3" t="n">
        <f aca="false">SLOPE(I3164:I3168,$F3164:$F3168)</f>
        <v>37.6430651829683</v>
      </c>
      <c r="L3166" s="5" t="n">
        <f aca="false">SQRT(J3166^2+K3166^2)</f>
        <v>37.7366348768873</v>
      </c>
      <c r="M3166" s="6" t="n">
        <f aca="false">ASIN((J3165*K3167-K3165*J3167)/(L3165*L3167))/(G3167-G3165)</f>
        <v>-0.00722545365237557</v>
      </c>
      <c r="N3166" s="3" t="n">
        <f aca="false">M3166*180/PI()</f>
        <v>-0.413987999348506</v>
      </c>
      <c r="O3166" s="4" t="n">
        <f aca="false">1/M3166</f>
        <v>-138.399614489427</v>
      </c>
      <c r="P3166" s="3" t="n">
        <f aca="false">IF(K3165*K3167&lt;&gt;0,ASIN(($J3165*$K3167-$J3167*$K3165)/($L3165*$L3167))/(F3167-F3165),0)</f>
        <v>-0.272258994655722</v>
      </c>
      <c r="Q3166" s="6"/>
      <c r="R3166" s="5" t="n">
        <f aca="false">(J3167-J3165)/($F3167-$F3165)</f>
        <v>9.99007480484523</v>
      </c>
      <c r="S3166" s="5" t="n">
        <f aca="false">(K3167-K3165)/($F3167-$F3165)</f>
        <v>4.40747898846122</v>
      </c>
      <c r="T3166" s="5" t="n">
        <f aca="false">(L3167-L3165)/($F3167-$F3165)</f>
        <v>3.68257606601721</v>
      </c>
      <c r="U3166" s="5" t="n">
        <f aca="false">IF(L3166&gt;0,(J3166*S3166-K3166*R3166)/L3166,"")</f>
        <v>-10.2754897446619</v>
      </c>
    </row>
    <row r="3167" customFormat="false" ht="12.75" hidden="false" customHeight="false" outlineLevel="0" collapsed="false">
      <c r="A3167" s="0" t="n">
        <v>35826</v>
      </c>
      <c r="B3167" s="2" t="n">
        <v>0.532719907407407</v>
      </c>
      <c r="C3167" s="4" t="n">
        <v>200.000000004081</v>
      </c>
      <c r="D3167" s="0" t="s">
        <v>2406</v>
      </c>
      <c r="E3167" s="0" t="n">
        <v>137.512</v>
      </c>
      <c r="F3167" s="0" t="n">
        <v>318.500000000004</v>
      </c>
      <c r="G3167" s="5" t="n">
        <f aca="false">G3166+SQRT((H3167-H3166)^2+(I3167-I3166)^2)</f>
        <v>11889.7485832956</v>
      </c>
      <c r="H3167" s="3" t="n">
        <f aca="false">urdaten!M3166*COS($C$1)+urdaten!N3166*SIN($C$1)</f>
        <v>-601.225498354183</v>
      </c>
      <c r="I3167" s="3" t="n">
        <f aca="false">-SIN($C$1)*urdaten!M3166+COS($C$1)*urdaten!N3166</f>
        <v>-503.335986931125</v>
      </c>
      <c r="J3167" s="3" t="n">
        <f aca="false">SLOPE(H3165:H3169,$F3165:$F3169)</f>
        <v>-1.69255859584594</v>
      </c>
      <c r="K3167" s="3" t="n">
        <f aca="false">SLOPE(I3165:I3169,$F3165:$F3169)</f>
        <v>38.0931019045819</v>
      </c>
      <c r="L3167" s="5" t="n">
        <f aca="false">SQRT(J3167^2+K3167^2)</f>
        <v>38.1306853769144</v>
      </c>
      <c r="M3167" s="6" t="n">
        <f aca="false">ASIN((J3166*K3168-K3166*J3168)/(L3166*L3168))/(G3168-G3166)</f>
        <v>-0.00684668036301386</v>
      </c>
      <c r="N3167" s="3" t="n">
        <f aca="false">M3167*180/PI()</f>
        <v>-0.392285888475792</v>
      </c>
      <c r="O3167" s="4" t="n">
        <f aca="false">1/M3167</f>
        <v>-146.05618299374</v>
      </c>
      <c r="P3167" s="3" t="n">
        <f aca="false">IF(K3166*K3168&lt;&gt;0,ASIN(($J3166*$K3168-$J3168*$K3166)/($L3166*$L3168))/(F3168-F3166),0)</f>
        <v>-0.260844361536548</v>
      </c>
      <c r="Q3167" s="6"/>
      <c r="R3167" s="5" t="n">
        <f aca="false">(J3168-J3166)/($F3168-$F3166)</f>
        <v>9.75837439867587</v>
      </c>
      <c r="S3167" s="5" t="n">
        <f aca="false">(K3168-K3166)/($F3168-$F3166)</f>
        <v>4.49906907740677</v>
      </c>
      <c r="T3167" s="5" t="n">
        <f aca="false">(L3168-L3166)/($F3168-$F3166)</f>
        <v>4.06337609408233</v>
      </c>
      <c r="U3167" s="5" t="n">
        <f aca="false">IF(L3167&gt;0,(J3167*S3167-K3167*R3167)/L3167,"")</f>
        <v>-9.94846236521515</v>
      </c>
    </row>
    <row r="3168" customFormat="false" ht="12.75" hidden="false" customHeight="false" outlineLevel="0" collapsed="false">
      <c r="A3168" s="0" t="n">
        <v>35827</v>
      </c>
      <c r="B3168" s="2" t="n">
        <v>0.532719907407407</v>
      </c>
      <c r="C3168" s="4" t="n">
        <v>300.000000004104</v>
      </c>
      <c r="D3168" s="0" t="s">
        <v>2009</v>
      </c>
      <c r="E3168" s="0" t="n">
        <v>138.797</v>
      </c>
      <c r="F3168" s="0" t="n">
        <v>318.600000000004</v>
      </c>
      <c r="G3168" s="5" t="n">
        <f aca="false">G3167+SQRT((H3168-H3167)^2+(I3168-I3167)^2)</f>
        <v>11893.5875558987</v>
      </c>
      <c r="H3168" s="3" t="n">
        <f aca="false">urdaten!M3167*COS($C$1)+urdaten!N3167*SIN($C$1)</f>
        <v>-601.341498876426</v>
      </c>
      <c r="I3168" s="3" t="n">
        <f aca="false">-SIN($C$1)*urdaten!M3167+COS($C$1)*urdaten!N3167</f>
        <v>-499.49876729624</v>
      </c>
      <c r="J3168" s="3" t="n">
        <f aca="false">SLOPE(H3166:H3170,$F3166:$F3170)</f>
        <v>-0.704121697998243</v>
      </c>
      <c r="K3168" s="3" t="n">
        <f aca="false">SLOPE(I3166:I3170,$F3166:$F3170)</f>
        <v>38.5428789984499</v>
      </c>
      <c r="L3168" s="5" t="n">
        <f aca="false">SQRT(J3168^2+K3168^2)</f>
        <v>38.5493100957039</v>
      </c>
      <c r="M3168" s="6" t="n">
        <f aca="false">ASIN((J3167*K3169-K3167*J3169)/(L3167*L3169))/(G3169-G3167)</f>
        <v>-0.00672149096075781</v>
      </c>
      <c r="N3168" s="3" t="n">
        <f aca="false">M3168*180/PI()</f>
        <v>-0.385113064086756</v>
      </c>
      <c r="O3168" s="4" t="n">
        <f aca="false">1/M3168</f>
        <v>-148.77651488908</v>
      </c>
      <c r="P3168" s="3" t="n">
        <f aca="false">IF(K3167*K3169&lt;&gt;0,ASIN(($J3167*$K3169-$J3169*$K3167)/($L3167*$L3169))/(F3169-F3167),0)</f>
        <v>-0.259641611249871</v>
      </c>
      <c r="Q3168" s="6"/>
      <c r="R3168" s="5" t="n">
        <f aca="false">(J3169-J3167)/($F3169-$F3167)</f>
        <v>9.92709813387879</v>
      </c>
      <c r="S3168" s="5" t="n">
        <f aca="false">(K3169-K3167)/($F3169-$F3167)</f>
        <v>4.1132309552249</v>
      </c>
      <c r="T3168" s="5" t="n">
        <f aca="false">(L3169-L3167)/($F3169-$F3167)</f>
        <v>3.93082334047356</v>
      </c>
      <c r="U3168" s="5" t="n">
        <f aca="false">IF(L3168&gt;0,(J3168*S3168-K3168*R3168)/L3168,"")</f>
        <v>-10.0005721603626</v>
      </c>
    </row>
    <row r="3169" customFormat="false" ht="12.75" hidden="false" customHeight="false" outlineLevel="0" collapsed="false">
      <c r="A3169" s="0" t="n">
        <v>35828</v>
      </c>
      <c r="B3169" s="2" t="n">
        <v>0.532719907407407</v>
      </c>
      <c r="C3169" s="4" t="n">
        <v>400.000000004127</v>
      </c>
      <c r="D3169" s="0" t="s">
        <v>2468</v>
      </c>
      <c r="E3169" s="0" t="n">
        <v>140.08</v>
      </c>
      <c r="F3169" s="0" t="n">
        <v>318.700000000004</v>
      </c>
      <c r="G3169" s="5" t="n">
        <f aca="false">G3168+SQRT((H3169-H3168)^2+(I3169-I3168)^2)</f>
        <v>11897.4742981039</v>
      </c>
      <c r="H3169" s="3" t="n">
        <f aca="false">urdaten!M3168*COS($C$1)+urdaten!N3168*SIN($C$1)</f>
        <v>-601.380169402928</v>
      </c>
      <c r="I3169" s="3" t="n">
        <f aca="false">-SIN($C$1)*urdaten!M3168+COS($C$1)*urdaten!N3168</f>
        <v>-495.612217468872</v>
      </c>
      <c r="J3169" s="3" t="n">
        <f aca="false">SLOPE(H3167:H3171,$F3167:$F3171)</f>
        <v>0.292861030930273</v>
      </c>
      <c r="K3169" s="3" t="n">
        <f aca="false">SLOPE(I3167:I3171,$F3167:$F3171)</f>
        <v>38.915748095627</v>
      </c>
      <c r="L3169" s="5" t="n">
        <f aca="false">SQRT(J3169^2+K3169^2)</f>
        <v>38.9168500450093</v>
      </c>
      <c r="M3169" s="6" t="n">
        <f aca="false">ASIN((J3168*K3170-K3168*J3170)/(L3168*L3170))/(G3170-G3168)</f>
        <v>-0.00677514037738747</v>
      </c>
      <c r="N3169" s="3" t="n">
        <f aca="false">M3169*180/PI()</f>
        <v>-0.388186949232974</v>
      </c>
      <c r="O3169" s="4" t="n">
        <f aca="false">1/M3169</f>
        <v>-147.598417788888</v>
      </c>
      <c r="P3169" s="3" t="n">
        <f aca="false">IF(K3168*K3170&lt;&gt;0,ASIN(($J3168*$K3170-$J3170*$K3168)/($L3168*$L3170))/(F3170-F3168),0)</f>
        <v>-0.264192465124239</v>
      </c>
      <c r="Q3169" s="6"/>
      <c r="R3169" s="5" t="n">
        <f aca="false">(J3170-J3168)/($F3170-$F3168)</f>
        <v>10.292069244599</v>
      </c>
      <c r="S3169" s="5" t="n">
        <f aca="false">(K3170-K3168)/($F3170-$F3168)</f>
        <v>3.07304893956343</v>
      </c>
      <c r="T3169" s="5" t="n">
        <f aca="false">(L3170-L3168)/($F3170-$F3168)</f>
        <v>3.15795657046066</v>
      </c>
      <c r="U3169" s="5" t="n">
        <f aca="false">IF(L3169&gt;0,(J3169*S3169-K3169*R3169)/L3169,"")</f>
        <v>-10.2686521998271</v>
      </c>
    </row>
    <row r="3170" customFormat="false" ht="12.75" hidden="false" customHeight="false" outlineLevel="0" collapsed="false">
      <c r="A3170" s="0" t="n">
        <v>35829</v>
      </c>
      <c r="B3170" s="2" t="n">
        <v>0.532719907407407</v>
      </c>
      <c r="C3170" s="4" t="n">
        <v>500.00000000415</v>
      </c>
      <c r="D3170" s="0" t="s">
        <v>369</v>
      </c>
      <c r="E3170" s="0" t="n">
        <v>141.162</v>
      </c>
      <c r="F3170" s="0" t="n">
        <v>318.800000000004</v>
      </c>
      <c r="G3170" s="5" t="n">
        <f aca="false">G3169+SQRT((H3170-H3169)^2+(I3170-I3169)^2)</f>
        <v>11901.3864338675</v>
      </c>
      <c r="H3170" s="3" t="n">
        <f aca="false">urdaten!M3169*COS($C$1)+urdaten!N3169*SIN($C$1)</f>
        <v>-601.289043076768</v>
      </c>
      <c r="I3170" s="3" t="n">
        <f aca="false">-SIN($C$1)*urdaten!M3169+COS($C$1)*urdaten!N3169</f>
        <v>-491.701143163119</v>
      </c>
      <c r="J3170" s="3" t="n">
        <f aca="false">SLOPE(H3168:H3172,$F3168:$F3172)</f>
        <v>1.35429215092203</v>
      </c>
      <c r="K3170" s="3" t="n">
        <f aca="false">SLOPE(I3168:I3172,$F3168:$F3172)</f>
        <v>39.1574887863627</v>
      </c>
      <c r="L3170" s="5" t="n">
        <f aca="false">SQRT(J3170^2+K3170^2)</f>
        <v>39.1809014097962</v>
      </c>
      <c r="M3170" s="6" t="n">
        <f aca="false">ASIN((J3169*K3171-K3169*J3171)/(L3169*L3171))/(G3171-G3169)</f>
        <v>-0.00696610726337856</v>
      </c>
      <c r="N3170" s="3" t="n">
        <f aca="false">M3170*180/PI()</f>
        <v>-0.399128545827019</v>
      </c>
      <c r="O3170" s="4" t="n">
        <f aca="false">1/M3170</f>
        <v>-143.55219668481</v>
      </c>
      <c r="P3170" s="3" t="n">
        <f aca="false">IF(K3169*K3171&lt;&gt;0,ASIN(($J3169*$K3171-$J3171*$K3169)/($L3169*$L3171))/(F3171-F3169),0)</f>
        <v>-0.273094166763171</v>
      </c>
      <c r="Q3170" s="6"/>
      <c r="R3170" s="5" t="n">
        <f aca="false">(J3171-J3169)/($F3171-$F3169)</f>
        <v>10.7775297219862</v>
      </c>
      <c r="S3170" s="5" t="n">
        <f aca="false">(K3171-K3169)/($F3171-$F3169)</f>
        <v>2.1583763035902</v>
      </c>
      <c r="T3170" s="5" t="n">
        <f aca="false">(L3171-L3169)/($F3171-$F3169)</f>
        <v>2.53336857330754</v>
      </c>
      <c r="U3170" s="5" t="n">
        <f aca="false">IF(L3170&gt;0,(J3170*S3170-K3170*R3170)/L3170,"")</f>
        <v>-10.6964850747893</v>
      </c>
    </row>
    <row r="3171" customFormat="false" ht="12.75" hidden="false" customHeight="false" outlineLevel="0" collapsed="false">
      <c r="A3171" s="0" t="n">
        <v>35830</v>
      </c>
      <c r="B3171" s="2" t="n">
        <v>0.532719907407407</v>
      </c>
      <c r="C3171" s="4" t="n">
        <v>600.000000004172</v>
      </c>
      <c r="D3171" s="0" t="s">
        <v>2469</v>
      </c>
      <c r="E3171" s="0" t="n">
        <v>142.509</v>
      </c>
      <c r="F3171" s="0" t="n">
        <v>318.900000000004</v>
      </c>
      <c r="G3171" s="5" t="n">
        <f aca="false">G3170+SQRT((H3171-H3170)^2+(I3171-I3170)^2)</f>
        <v>11905.3149516121</v>
      </c>
      <c r="H3171" s="3" t="n">
        <f aca="false">urdaten!M3170*COS($C$1)+urdaten!N3170*SIN($C$1)</f>
        <v>-601.105295738547</v>
      </c>
      <c r="I3171" s="3" t="n">
        <f aca="false">-SIN($C$1)*urdaten!M3170+COS($C$1)*urdaten!N3170</f>
        <v>-487.776924949867</v>
      </c>
      <c r="J3171" s="3" t="n">
        <f aca="false">SLOPE(H3169:H3173,$F3169:$F3173)</f>
        <v>2.448366975328</v>
      </c>
      <c r="K3171" s="3" t="n">
        <f aca="false">SLOPE(I3169:I3173,$F3169:$F3173)</f>
        <v>39.3474233563452</v>
      </c>
      <c r="L3171" s="5" t="n">
        <f aca="false">SQRT(J3171^2+K3171^2)</f>
        <v>39.4235237596709</v>
      </c>
      <c r="M3171" s="6" t="n">
        <f aca="false">ASIN((J3170*K3172-K3170*J3172)/(L3170*L3172))/(G3172-G3170)</f>
        <v>-0.0067613176650047</v>
      </c>
      <c r="N3171" s="3" t="n">
        <f aca="false">M3171*180/PI()</f>
        <v>-0.387394966152018</v>
      </c>
      <c r="O3171" s="4" t="n">
        <f aca="false">1/M3171</f>
        <v>-147.900165255629</v>
      </c>
      <c r="P3171" s="3" t="n">
        <f aca="false">IF(K3170*K3172&lt;&gt;0,ASIN(($J3170*$K3172-$J3172*$K3170)/($L3170*$L3172))/(F3172-F3170),0)</f>
        <v>-0.266377264308077</v>
      </c>
      <c r="Q3171" s="6"/>
      <c r="R3171" s="5" t="n">
        <f aca="false">(J3172-J3170)/($F3172-$F3170)</f>
        <v>10.6629430165091</v>
      </c>
      <c r="S3171" s="5" t="n">
        <f aca="false">(K3172-K3170)/($F3172-$F3170)</f>
        <v>2.16403656917905</v>
      </c>
      <c r="T3171" s="5" t="n">
        <f aca="false">(L3172-L3170)/($F3172-$F3170)</f>
        <v>2.81325025365486</v>
      </c>
      <c r="U3171" s="5" t="n">
        <f aca="false">IF(L3171&gt;0,(J3171*S3171-K3171*R3171)/L3171,"")</f>
        <v>-10.5079642284428</v>
      </c>
    </row>
    <row r="3172" customFormat="false" ht="12.75" hidden="false" customHeight="false" outlineLevel="0" collapsed="false">
      <c r="A3172" s="0" t="n">
        <v>35831</v>
      </c>
      <c r="B3172" s="2" t="n">
        <v>0.532719907407407</v>
      </c>
      <c r="C3172" s="4" t="n">
        <v>700.000000004195</v>
      </c>
      <c r="D3172" s="0" t="s">
        <v>2470</v>
      </c>
      <c r="E3172" s="0" t="n">
        <v>143.56</v>
      </c>
      <c r="F3172" s="0" t="n">
        <v>319.000000000004</v>
      </c>
      <c r="G3172" s="5" t="n">
        <f aca="false">G3171+SQRT((H3172-H3171)^2+(I3172-I3171)^2)</f>
        <v>11909.2658821498</v>
      </c>
      <c r="H3172" s="3" t="n">
        <f aca="false">urdaten!M3171*COS($C$1)+urdaten!N3171*SIN($C$1)</f>
        <v>-600.801789633155</v>
      </c>
      <c r="I3172" s="3" t="n">
        <f aca="false">-SIN($C$1)*urdaten!M3171+COS($C$1)*urdaten!N3171</f>
        <v>-483.837669162557</v>
      </c>
      <c r="J3172" s="3" t="n">
        <f aca="false">SLOPE(H3170:H3174,$F3170:$F3174)</f>
        <v>3.48688075422433</v>
      </c>
      <c r="K3172" s="3" t="n">
        <f aca="false">SLOPE(I3170:I3174,$F3170:$F3174)</f>
        <v>39.5902961001986</v>
      </c>
      <c r="L3172" s="5" t="n">
        <f aca="false">SQRT(J3172^2+K3172^2)</f>
        <v>39.7435514605273</v>
      </c>
      <c r="M3172" s="6" t="n">
        <f aca="false">ASIN((J3171*K3173-K3171*J3173)/(L3171*L3173))/(G3173-G3171)</f>
        <v>-0.00648081164462742</v>
      </c>
      <c r="N3172" s="3" t="n">
        <f aca="false">M3172*180/PI()</f>
        <v>-0.371323155056389</v>
      </c>
      <c r="O3172" s="4" t="n">
        <f aca="false">1/M3172</f>
        <v>-154.30166078488</v>
      </c>
      <c r="P3172" s="3" t="n">
        <f aca="false">IF(K3171*K3173&lt;&gt;0,ASIN(($J3171*$K3173-$J3173*$K3171)/($L3171*$L3173))/(F3173-F3171),0)</f>
        <v>-0.257245743807818</v>
      </c>
      <c r="Q3172" s="6"/>
      <c r="R3172" s="5" t="n">
        <f aca="false">(J3173-J3171)/($F3173-$F3171)</f>
        <v>10.4882169035896</v>
      </c>
      <c r="S3172" s="5" t="n">
        <f aca="false">(K3173-K3171)/($F3173-$F3171)</f>
        <v>2.5016703699265</v>
      </c>
      <c r="T3172" s="5" t="n">
        <f aca="false">(L3173-L3171)/($F3173-$F3171)</f>
        <v>3.41354975056067</v>
      </c>
      <c r="U3172" s="5" t="n">
        <f aca="false">IF(L3172&gt;0,(J3172*S3172-K3172*R3172)/L3172,"")</f>
        <v>-10.2282904162112</v>
      </c>
    </row>
    <row r="3173" customFormat="false" ht="12.75" hidden="false" customHeight="false" outlineLevel="0" collapsed="false">
      <c r="A3173" s="0" t="n">
        <v>35832</v>
      </c>
      <c r="B3173" s="2" t="n">
        <v>0.532719907407407</v>
      </c>
      <c r="C3173" s="4" t="n">
        <v>800.000000004218</v>
      </c>
      <c r="D3173" s="0" t="s">
        <v>2417</v>
      </c>
      <c r="E3173" s="0" t="n">
        <v>144.889</v>
      </c>
      <c r="F3173" s="0" t="n">
        <v>319.100000000004</v>
      </c>
      <c r="G3173" s="5" t="n">
        <f aca="false">G3172+SQRT((H3173-H3172)^2+(I3173-I3172)^2)</f>
        <v>11913.253640712</v>
      </c>
      <c r="H3173" s="3" t="n">
        <f aca="false">urdaten!M3172*COS($C$1)+urdaten!N3172*SIN($C$1)</f>
        <v>-600.39961263707</v>
      </c>
      <c r="I3173" s="3" t="n">
        <f aca="false">-SIN($C$1)*urdaten!M3172+COS($C$1)*urdaten!N3172</f>
        <v>-479.870242790977</v>
      </c>
      <c r="J3173" s="3" t="n">
        <f aca="false">SLOPE(H3171:H3175,$F3171:$F3175)</f>
        <v>4.54601035604638</v>
      </c>
      <c r="K3173" s="3" t="n">
        <f aca="false">SLOPE(I3171:I3175,$F3171:$F3175)</f>
        <v>39.8477574303306</v>
      </c>
      <c r="L3173" s="5" t="n">
        <f aca="false">SQRT(J3173^2+K3173^2)</f>
        <v>40.1062337097832</v>
      </c>
      <c r="M3173" s="6" t="n">
        <f aca="false">ASIN((J3172*K3174-K3172*J3174)/(L3172*L3174))/(G3174-G3172)</f>
        <v>-0.00633351057821543</v>
      </c>
      <c r="N3173" s="3" t="n">
        <f aca="false">M3173*180/PI()</f>
        <v>-0.362883425633206</v>
      </c>
      <c r="O3173" s="4" t="n">
        <f aca="false">1/M3173</f>
        <v>-157.890318118292</v>
      </c>
      <c r="P3173" s="3" t="n">
        <f aca="false">IF(K3172*K3174&lt;&gt;0,ASIN(($J3172*$K3174-$J3174*$K3172)/($L3172*$L3174))/(F3174-F3172),0)</f>
        <v>-0.254285849619675</v>
      </c>
      <c r="Q3173" s="6"/>
      <c r="R3173" s="5" t="n">
        <f aca="false">(J3174-J3172)/($F3174-$F3172)</f>
        <v>10.5465015068464</v>
      </c>
      <c r="S3173" s="5" t="n">
        <f aca="false">(K3174-K3172)/($F3174-$F3172)</f>
        <v>2.4833259271594</v>
      </c>
      <c r="T3173" s="5" t="n">
        <f aca="false">(L3174-L3172)/($F3174-$F3172)</f>
        <v>3.66070669011544</v>
      </c>
      <c r="U3173" s="5" t="n">
        <f aca="false">IF(L3173&gt;0,(J3173*S3173-K3173*R3173)/L3173,"")</f>
        <v>-10.1970484528785</v>
      </c>
    </row>
    <row r="3174" customFormat="false" ht="12.75" hidden="false" customHeight="false" outlineLevel="0" collapsed="false">
      <c r="A3174" s="0" t="n">
        <v>35833</v>
      </c>
      <c r="B3174" s="2" t="n">
        <v>0.532719907407407</v>
      </c>
      <c r="C3174" s="4" t="n">
        <v>900.000000004241</v>
      </c>
      <c r="D3174" s="0" t="s">
        <v>2471</v>
      </c>
      <c r="E3174" s="0" t="n">
        <v>146.267</v>
      </c>
      <c r="F3174" s="0" t="n">
        <v>319.200000000004</v>
      </c>
      <c r="G3174" s="5" t="n">
        <f aca="false">G3173+SQRT((H3174-H3173)^2+(I3174-I3173)^2)</f>
        <v>11917.2957368877</v>
      </c>
      <c r="H3174" s="3" t="n">
        <f aca="false">urdaten!M3173*COS($C$1)+urdaten!N3173*SIN($C$1)</f>
        <v>-599.898444250394</v>
      </c>
      <c r="I3174" s="3" t="n">
        <f aca="false">-SIN($C$1)*urdaten!M3173+COS($C$1)*urdaten!N3173</f>
        <v>-475.859336192461</v>
      </c>
      <c r="J3174" s="3" t="n">
        <f aca="false">SLOPE(H3172:H3176,$F3172:$F3176)</f>
        <v>5.59618105559409</v>
      </c>
      <c r="K3174" s="3" t="n">
        <f aca="false">SLOPE(I3172:I3176,$F3172:$F3176)</f>
        <v>40.0869612856306</v>
      </c>
      <c r="L3174" s="5" t="n">
        <f aca="false">SQRT(J3174^2+K3174^2)</f>
        <v>40.4756927985506</v>
      </c>
      <c r="M3174" s="6" t="n">
        <f aca="false">ASIN((J3173*K3175-K3173*J3175)/(L3173*L3175))/(G3175-G3173)</f>
        <v>-0.00600519250208922</v>
      </c>
      <c r="N3174" s="3" t="n">
        <f aca="false">M3174*180/PI()</f>
        <v>-0.344072185533319</v>
      </c>
      <c r="O3174" s="4" t="n">
        <f aca="false">1/M3174</f>
        <v>-166.522555214025</v>
      </c>
      <c r="P3174" s="3" t="n">
        <f aca="false">IF(K3173*K3175&lt;&gt;0,ASIN(($J3173*$K3175-$J3175*$K3173)/($L3173*$L3175))/(F3175-F3173),0)</f>
        <v>-0.243388802994306</v>
      </c>
      <c r="Q3174" s="6"/>
      <c r="R3174" s="5" t="n">
        <f aca="false">(J3175-J3173)/($F3175-$F3173)</f>
        <v>10.2860853506984</v>
      </c>
      <c r="S3174" s="5" t="n">
        <f aca="false">(K3175-K3173)/($F3175-$F3173)</f>
        <v>2.43502506525745</v>
      </c>
      <c r="T3174" s="5" t="n">
        <f aca="false">(L3175-L3173)/($F3175-$F3173)</f>
        <v>3.82732000771361</v>
      </c>
      <c r="U3174" s="5" t="n">
        <f aca="false">IF(L3174&gt;0,(J3174*S3174-K3174*R3174)/L3174,"")</f>
        <v>-9.85062976138423</v>
      </c>
    </row>
    <row r="3175" customFormat="false" ht="12.75" hidden="false" customHeight="false" outlineLevel="0" collapsed="false">
      <c r="A3175" s="0" t="n">
        <v>35834</v>
      </c>
      <c r="B3175" s="2" t="n">
        <v>0.532731481481482</v>
      </c>
      <c r="C3175" s="4" t="n">
        <v>4.2632564145606E-009</v>
      </c>
      <c r="D3175" s="0" t="s">
        <v>969</v>
      </c>
      <c r="E3175" s="0" t="n">
        <v>147.293</v>
      </c>
      <c r="F3175" s="0" t="n">
        <v>319.300000000004</v>
      </c>
      <c r="G3175" s="5" t="n">
        <f aca="false">G3174+SQRT((H3175-H3174)^2+(I3175-I3174)^2)</f>
        <v>11921.359585789</v>
      </c>
      <c r="H3175" s="3" t="n">
        <f aca="false">urdaten!M3174*COS($C$1)+urdaten!N3174*SIN($C$1)</f>
        <v>-599.283963251904</v>
      </c>
      <c r="I3175" s="3" t="n">
        <f aca="false">-SIN($C$1)*urdaten!M3174+COS($C$1)*urdaten!N3174</f>
        <v>-471.842212719745</v>
      </c>
      <c r="J3175" s="3" t="n">
        <f aca="false">SLOPE(H3173:H3177,$F3173:$F3177)</f>
        <v>6.60322742618653</v>
      </c>
      <c r="K3175" s="3" t="n">
        <f aca="false">SLOPE(I3173:I3177,$F3173:$F3177)</f>
        <v>40.3347624433822</v>
      </c>
      <c r="L3175" s="5" t="n">
        <f aca="false">SQRT(J3175^2+K3175^2)</f>
        <v>40.8716977113261</v>
      </c>
      <c r="M3175" s="6" t="n">
        <f aca="false">ASIN((J3174*K3176-K3174*J3176)/(L3174*L3176))/(G3176-G3174)</f>
        <v>-0.00527847948751203</v>
      </c>
      <c r="N3175" s="3" t="n">
        <f aca="false">M3175*180/PI()</f>
        <v>-0.302434596880817</v>
      </c>
      <c r="O3175" s="4" t="n">
        <f aca="false">1/M3175</f>
        <v>-189.448495985601</v>
      </c>
      <c r="P3175" s="3" t="n">
        <f aca="false">IF(K3174*K3176&lt;&gt;0,ASIN(($J3174*$K3176-$J3176*$K3174)/($L3174*$L3176))/(F3176-F3174),0)</f>
        <v>-0.215415734098416</v>
      </c>
      <c r="Q3175" s="6"/>
      <c r="R3175" s="5" t="n">
        <f aca="false">(J3176-J3174)/($F3176-$F3174)</f>
        <v>9.33021594279327</v>
      </c>
      <c r="S3175" s="5" t="n">
        <f aca="false">(K3176-K3174)/($F3176-$F3174)</f>
        <v>2.54479702879311</v>
      </c>
      <c r="T3175" s="5" t="n">
        <f aca="false">(L3176-L3174)/($F3176-$F3174)</f>
        <v>4.00186255580573</v>
      </c>
      <c r="U3175" s="5" t="n">
        <f aca="false">IF(L3175&gt;0,(J3175*S3175-K3175*R3175)/L3175,"")</f>
        <v>-8.79650687873895</v>
      </c>
    </row>
    <row r="3176" customFormat="false" ht="12.75" hidden="false" customHeight="false" outlineLevel="0" collapsed="false">
      <c r="A3176" s="0" t="n">
        <v>35835</v>
      </c>
      <c r="B3176" s="2" t="n">
        <v>0.532731481481482</v>
      </c>
      <c r="C3176" s="4" t="n">
        <v>100.000000004286</v>
      </c>
      <c r="D3176" s="0" t="s">
        <v>2472</v>
      </c>
      <c r="E3176" s="0" t="n">
        <v>148.547</v>
      </c>
      <c r="F3176" s="0" t="n">
        <v>319.400000000004</v>
      </c>
      <c r="G3176" s="5" t="n">
        <f aca="false">G3175+SQRT((H3176-H3175)^2+(I3176-I3175)^2)</f>
        <v>11925.457774255</v>
      </c>
      <c r="H3176" s="3" t="n">
        <f aca="false">urdaten!M3175*COS($C$1)+urdaten!N3175*SIN($C$1)</f>
        <v>-598.56152379794</v>
      </c>
      <c r="I3176" s="3" t="n">
        <f aca="false">-SIN($C$1)*urdaten!M3175+COS($C$1)*urdaten!N3175</f>
        <v>-467.808203555352</v>
      </c>
      <c r="J3176" s="3" t="n">
        <f aca="false">SLOPE(H3174:H3178,$F3174:$F3178)</f>
        <v>7.46222424415317</v>
      </c>
      <c r="K3176" s="3" t="n">
        <f aca="false">SLOPE(I3174:I3178,$F3174:$F3178)</f>
        <v>40.5959206913894</v>
      </c>
      <c r="L3176" s="5" t="n">
        <f aca="false">SQRT(J3176^2+K3176^2)</f>
        <v>41.2760653097119</v>
      </c>
      <c r="M3176" s="6" t="n">
        <f aca="false">ASIN((J3175*K3177-K3175*J3177)/(L3175*L3177))/(G3177-G3175)</f>
        <v>-0.00398097199549011</v>
      </c>
      <c r="N3176" s="3" t="n">
        <f aca="false">M3176*180/PI()</f>
        <v>-0.228092893701357</v>
      </c>
      <c r="O3176" s="4" t="n">
        <f aca="false">1/M3176</f>
        <v>-251.194934587046</v>
      </c>
      <c r="P3176" s="3" t="n">
        <f aca="false">IF(K3175*K3177&lt;&gt;0,ASIN(($J3175*$K3177-$J3177*$K3175)/($L3175*$L3177))/(F3177-F3175),0)</f>
        <v>-0.164308909028428</v>
      </c>
      <c r="Q3176" s="6"/>
      <c r="R3176" s="5" t="n">
        <f aca="false">(J3177-J3175)/($F3177-$F3175)</f>
        <v>7.38911289920059</v>
      </c>
      <c r="S3176" s="5" t="n">
        <f aca="false">(K3177-K3175)/($F3177-$F3175)</f>
        <v>2.75665149807755</v>
      </c>
      <c r="T3176" s="5" t="n">
        <f aca="false">(L3177-L3175)/($F3177-$F3175)</f>
        <v>4.02672858873925</v>
      </c>
      <c r="U3176" s="5" t="n">
        <f aca="false">IF(L3176&gt;0,(J3176*S3176-K3176*R3176)/L3176,"")</f>
        <v>-6.76898554883075</v>
      </c>
    </row>
    <row r="3177" customFormat="false" ht="12.75" hidden="false" customHeight="false" outlineLevel="0" collapsed="false">
      <c r="A3177" s="0" t="n">
        <v>35836</v>
      </c>
      <c r="B3177" s="2" t="n">
        <v>0.532731481481482</v>
      </c>
      <c r="C3177" s="4" t="n">
        <v>200.000000004309</v>
      </c>
      <c r="D3177" s="0" t="s">
        <v>1594</v>
      </c>
      <c r="E3177" s="0" t="n">
        <v>150.001</v>
      </c>
      <c r="F3177" s="0" t="n">
        <v>319.500000000004</v>
      </c>
      <c r="G3177" s="5" t="n">
        <f aca="false">G3176+SQRT((H3177-H3176)^2+(I3177-I3176)^2)</f>
        <v>11929.6142989201</v>
      </c>
      <c r="H3177" s="3" t="n">
        <f aca="false">urdaten!M3176*COS($C$1)+urdaten!N3176*SIN($C$1)</f>
        <v>-597.766459150203</v>
      </c>
      <c r="I3177" s="3" t="n">
        <f aca="false">-SIN($C$1)*urdaten!M3176+COS($C$1)*urdaten!N3176</f>
        <v>-463.728427887835</v>
      </c>
      <c r="J3177" s="3" t="n">
        <f aca="false">SLOPE(H3175:H3179,$F3175:$F3179)</f>
        <v>8.08105000602698</v>
      </c>
      <c r="K3177" s="3" t="n">
        <f aca="false">SLOPE(I3175:I3179,$F3175:$F3179)</f>
        <v>40.8860927429978</v>
      </c>
      <c r="L3177" s="5" t="n">
        <f aca="false">SQRT(J3177^2+K3177^2)</f>
        <v>41.6770434290741</v>
      </c>
      <c r="M3177" s="6" t="n">
        <f aca="false">ASIN((J3176*K3178-K3176*J3178)/(L3176*L3178))/(G3178-G3176)</f>
        <v>-0.00270852603389548</v>
      </c>
      <c r="N3177" s="3" t="n">
        <f aca="false">M3177*180/PI()</f>
        <v>-0.155187110443519</v>
      </c>
      <c r="O3177" s="4" t="n">
        <f aca="false">1/M3177</f>
        <v>-369.204499969961</v>
      </c>
      <c r="P3177" s="3" t="n">
        <f aca="false">IF(K3176*K3178&lt;&gt;0,ASIN(($J3176*$K3178-$J3178*$K3176)/($L3176*$L3178))/(F3178-F3176),0)</f>
        <v>-0.113104220274636</v>
      </c>
      <c r="Q3177" s="6"/>
      <c r="R3177" s="5" t="n">
        <f aca="false">(J3178-J3176)/($F3178-$F3176)</f>
        <v>5.34530984374483</v>
      </c>
      <c r="S3177" s="5" t="n">
        <f aca="false">(K3178-K3176)/($F3178-$F3176)</f>
        <v>2.78798519859589</v>
      </c>
      <c r="T3177" s="5" t="n">
        <f aca="false">(L3178-L3176)/($F3178-$F3176)</f>
        <v>3.7621766540958</v>
      </c>
      <c r="U3177" s="5" t="n">
        <f aca="false">IF(L3177&gt;0,(J3177*S3177-K3177*R3177)/L3177,"")</f>
        <v>-4.70328435218968</v>
      </c>
    </row>
    <row r="3178" customFormat="false" ht="12.75" hidden="false" customHeight="false" outlineLevel="0" collapsed="false">
      <c r="A3178" s="0" t="n">
        <v>35837</v>
      </c>
      <c r="B3178" s="2" t="n">
        <v>0.532731481481482</v>
      </c>
      <c r="C3178" s="4" t="n">
        <v>300.000000004331</v>
      </c>
      <c r="D3178" s="0" t="s">
        <v>2473</v>
      </c>
      <c r="E3178" s="0" t="n">
        <v>151.052</v>
      </c>
      <c r="F3178" s="0" t="n">
        <v>319.600000000004</v>
      </c>
      <c r="G3178" s="5" t="n">
        <f aca="false">G3177+SQRT((H3178-H3177)^2+(I3178-I3177)^2)</f>
        <v>11933.8094916732</v>
      </c>
      <c r="H3178" s="3" t="n">
        <f aca="false">urdaten!M3177*COS($C$1)+urdaten!N3177*SIN($C$1)</f>
        <v>-596.926084179167</v>
      </c>
      <c r="I3178" s="3" t="n">
        <f aca="false">-SIN($C$1)*urdaten!M3177+COS($C$1)*urdaten!N3177</f>
        <v>-459.618268262717</v>
      </c>
      <c r="J3178" s="3" t="n">
        <f aca="false">SLOPE(H3176:H3180,$F3176:$F3180)</f>
        <v>8.53128621290238</v>
      </c>
      <c r="K3178" s="3" t="n">
        <f aca="false">SLOPE(I3176:I3180,$F3176:$F3180)</f>
        <v>41.1535177311087</v>
      </c>
      <c r="L3178" s="5" t="n">
        <f aca="false">SQRT(J3178^2+K3178^2)</f>
        <v>42.0285006405312</v>
      </c>
      <c r="M3178" s="6" t="n">
        <f aca="false">ASIN((J3177*K3179-K3177*J3179)/(L3177*L3179))/(G3179-G3177)</f>
        <v>-0.0017051008827374</v>
      </c>
      <c r="N3178" s="3" t="n">
        <f aca="false">M3178*180/PI()</f>
        <v>-0.0976950842248839</v>
      </c>
      <c r="O3178" s="4" t="n">
        <f aca="false">1/M3178</f>
        <v>-586.475562897243</v>
      </c>
      <c r="P3178" s="3" t="n">
        <f aca="false">IF(K3177*K3179&lt;&gt;0,ASIN(($J3177*$K3179-$J3179*$K3177)/($L3177*$L3179))/(F3179-F3177),0)</f>
        <v>-0.0716913805072301</v>
      </c>
      <c r="Q3178" s="6"/>
      <c r="R3178" s="5" t="n">
        <f aca="false">(J3179-J3177)/($F3179-$F3177)</f>
        <v>3.57556011330651</v>
      </c>
      <c r="S3178" s="5" t="n">
        <f aca="false">(K3179-K3177)/($F3179-$F3177)</f>
        <v>2.45076984143055</v>
      </c>
      <c r="T3178" s="5" t="n">
        <f aca="false">(L3179-L3177)/($F3179-$F3177)</f>
        <v>3.11928980117028</v>
      </c>
      <c r="U3178" s="5" t="n">
        <f aca="false">IF(L3178&gt;0,(J3178*S3178-K3178*R3178)/L3178,"")</f>
        <v>-3.00364409004564</v>
      </c>
    </row>
    <row r="3179" customFormat="false" ht="12.75" hidden="false" customHeight="false" outlineLevel="0" collapsed="false">
      <c r="A3179" s="0" t="n">
        <v>35838</v>
      </c>
      <c r="B3179" s="2" t="n">
        <v>0.532731481481482</v>
      </c>
      <c r="C3179" s="4" t="n">
        <v>400.000000004354</v>
      </c>
      <c r="D3179" s="0" t="s">
        <v>2474</v>
      </c>
      <c r="E3179" s="0" t="n">
        <v>152.745</v>
      </c>
      <c r="F3179" s="0" t="n">
        <v>319.700000000004</v>
      </c>
      <c r="G3179" s="5" t="n">
        <f aca="false">G3178+SQRT((H3179-H3178)^2+(I3179-I3178)^2)</f>
        <v>11938.0233474676</v>
      </c>
      <c r="H3179" s="3" t="n">
        <f aca="false">urdaten!M3178*COS($C$1)+urdaten!N3178*SIN($C$1)</f>
        <v>-596.061158058277</v>
      </c>
      <c r="I3179" s="3" t="n">
        <f aca="false">-SIN($C$1)*urdaten!M3178+COS($C$1)*urdaten!N3178</f>
        <v>-455.49413399456</v>
      </c>
      <c r="J3179" s="3" t="n">
        <f aca="false">SLOPE(H3177:H3181,$F3177:$F3181)</f>
        <v>8.79616202868845</v>
      </c>
      <c r="K3179" s="3" t="n">
        <f aca="false">SLOPE(I3177:I3181,$F3177:$F3181)</f>
        <v>41.376246711284</v>
      </c>
      <c r="L3179" s="5" t="n">
        <f aca="false">SQRT(J3179^2+K3179^2)</f>
        <v>42.3009013893083</v>
      </c>
      <c r="M3179" s="6" t="n">
        <f aca="false">ASIN((J3178*K3180-K3178*J3180)/(L3178*L3180))/(G3180-G3178)</f>
        <v>-0.00076184102537697</v>
      </c>
      <c r="N3179" s="3" t="n">
        <f aca="false">M3179*180/PI()</f>
        <v>-0.0436502754140194</v>
      </c>
      <c r="O3179" s="4" t="n">
        <f aca="false">1/M3179</f>
        <v>-1312.60980531363</v>
      </c>
      <c r="P3179" s="3" t="n">
        <f aca="false">IF(K3178*K3180&lt;&gt;0,ASIN(($J3178*$K3180-$J3180*$K3178)/($L3178*$L3180))/(F3180-F3178),0)</f>
        <v>-0.0322207918639024</v>
      </c>
      <c r="Q3179" s="6"/>
      <c r="R3179" s="5" t="n">
        <f aca="false">(J3180-J3178)/($F3180-$F3178)</f>
        <v>1.84702194706206</v>
      </c>
      <c r="S3179" s="5" t="n">
        <f aca="false">(K3180-K3178)/($F3180-$F3178)</f>
        <v>2.15932456321657</v>
      </c>
      <c r="T3179" s="5" t="n">
        <f aca="false">(L3180-L3178)/($F3180-$F3178)</f>
        <v>2.49370860200116</v>
      </c>
      <c r="U3179" s="5" t="n">
        <f aca="false">IF(L3179&gt;0,(J3179*S3179-K3179*R3179)/L3179,"")</f>
        <v>-1.35763222877165</v>
      </c>
    </row>
    <row r="3180" customFormat="false" ht="12.75" hidden="false" customHeight="false" outlineLevel="0" collapsed="false">
      <c r="A3180" s="0" t="n">
        <v>35839</v>
      </c>
      <c r="B3180" s="2" t="n">
        <v>0.532731481481482</v>
      </c>
      <c r="C3180" s="4" t="n">
        <v>500.000000004377</v>
      </c>
      <c r="D3180" s="0" t="s">
        <v>2475</v>
      </c>
      <c r="E3180" s="0" t="n">
        <v>153.925</v>
      </c>
      <c r="F3180" s="0" t="n">
        <v>319.800000000004</v>
      </c>
      <c r="G3180" s="5" t="n">
        <f aca="false">G3179+SQRT((H3180-H3179)^2+(I3180-I3179)^2)</f>
        <v>11942.2681571403</v>
      </c>
      <c r="H3180" s="3" t="n">
        <f aca="false">urdaten!M3179*COS($C$1)+urdaten!N3179*SIN($C$1)</f>
        <v>-595.148531237451</v>
      </c>
      <c r="I3180" s="3" t="n">
        <f aca="false">-SIN($C$1)*urdaten!M3179+COS($C$1)*urdaten!N3179</f>
        <v>-451.348591636431</v>
      </c>
      <c r="J3180" s="3" t="n">
        <f aca="false">SLOPE(H3178:H3182,$F3178:$F3182)</f>
        <v>8.90069060231488</v>
      </c>
      <c r="K3180" s="3" t="n">
        <f aca="false">SLOPE(I3178:I3182,$F3178:$F3182)</f>
        <v>41.5853826437521</v>
      </c>
      <c r="L3180" s="5" t="n">
        <f aca="false">SQRT(J3180^2+K3180^2)</f>
        <v>42.5272423609316</v>
      </c>
      <c r="M3180" s="6" t="n">
        <f aca="false">ASIN((J3179*K3181-K3179*J3181)/(L3179*L3181))/(G3181-G3179)</f>
        <v>6.73354342179389E-005</v>
      </c>
      <c r="N3180" s="3" t="n">
        <f aca="false">M3180*180/PI()</f>
        <v>0.00385803619236869</v>
      </c>
      <c r="O3180" s="4" t="n">
        <f aca="false">1/M3180</f>
        <v>14851.0217779748</v>
      </c>
      <c r="P3180" s="3" t="n">
        <f aca="false">IF(K3179*K3181&lt;&gt;0,ASIN(($J3179*$K3181-$J3181*$K3179)/($L3179*$L3181))/(F3181-F3179),0)</f>
        <v>0.00286592680295796</v>
      </c>
      <c r="Q3180" s="6"/>
      <c r="R3180" s="5" t="n">
        <f aca="false">(J3181-J3179)/($F3181-$F3179)</f>
        <v>0.291694541797809</v>
      </c>
      <c r="S3180" s="5" t="n">
        <f aca="false">(K3181-K3179)/($F3181-$F3179)</f>
        <v>1.96055806313636</v>
      </c>
      <c r="T3180" s="5" t="n">
        <f aca="false">(L3181-L3179)/($F3181-$F3179)</f>
        <v>1.97839306648274</v>
      </c>
      <c r="U3180" s="5" t="n">
        <f aca="false">IF(L3180&gt;0,(J3180*S3180-K3180*R3180)/L3180,"")</f>
        <v>0.125098438006928</v>
      </c>
    </row>
    <row r="3181" customFormat="false" ht="12.75" hidden="false" customHeight="false" outlineLevel="0" collapsed="false">
      <c r="A3181" s="0" t="n">
        <v>35840</v>
      </c>
      <c r="B3181" s="2" t="n">
        <v>0.532731481481482</v>
      </c>
      <c r="C3181" s="4" t="n">
        <v>600.0000000044</v>
      </c>
      <c r="D3181" s="0" t="s">
        <v>467</v>
      </c>
      <c r="E3181" s="0" t="n">
        <v>154.983</v>
      </c>
      <c r="F3181" s="0" t="n">
        <v>319.900000000004</v>
      </c>
      <c r="G3181" s="5" t="n">
        <f aca="false">G3180+SQRT((H3181-H3180)^2+(I3181-I3180)^2)</f>
        <v>11946.5357357406</v>
      </c>
      <c r="H3181" s="3" t="n">
        <f aca="false">urdaten!M3180*COS($C$1)+urdaten!N3180*SIN($C$1)</f>
        <v>-594.257154606715</v>
      </c>
      <c r="I3181" s="3" t="n">
        <f aca="false">-SIN($C$1)*urdaten!M3180+COS($C$1)*urdaten!N3180</f>
        <v>-447.175142845331</v>
      </c>
      <c r="J3181" s="3" t="n">
        <f aca="false">SLOPE(H3179:H3183,$F3179:$F3183)</f>
        <v>8.85450093704802</v>
      </c>
      <c r="K3181" s="3" t="n">
        <f aca="false">SLOPE(I3179:I3183,$F3179:$F3183)</f>
        <v>41.7683583239114</v>
      </c>
      <c r="L3181" s="5" t="n">
        <f aca="false">SQRT(J3181^2+K3181^2)</f>
        <v>42.6965800026049</v>
      </c>
      <c r="M3181" s="6" t="n">
        <f aca="false">ASIN((J3180*K3182-K3180*J3182)/(L3180*L3182))/(G3182-G3180)</f>
        <v>0.000790646628772991</v>
      </c>
      <c r="N3181" s="3" t="n">
        <f aca="false">M3181*180/PI()</f>
        <v>0.0453007149149392</v>
      </c>
      <c r="O3181" s="4" t="n">
        <f aca="false">1/M3181</f>
        <v>1264.7875341629</v>
      </c>
      <c r="P3181" s="3" t="n">
        <f aca="false">IF(K3180*K3182&lt;&gt;0,ASIN(($J3180*$K3182-$J3182*$K3180)/($L3180*$L3182))/(F3182-F3180),0)</f>
        <v>0.0337959543024289</v>
      </c>
      <c r="Q3181" s="6"/>
      <c r="R3181" s="5" t="n">
        <f aca="false">(J3182-J3180)/($F3182-$F3180)</f>
        <v>-1.14442996367364</v>
      </c>
      <c r="S3181" s="5" t="n">
        <f aca="false">(K3182-K3180)/($F3182-$F3180)</f>
        <v>1.56187553788854</v>
      </c>
      <c r="T3181" s="5" t="n">
        <f aca="false">(L3182-L3180)/($F3182-$F3180)</f>
        <v>1.29264902154357</v>
      </c>
      <c r="U3181" s="5" t="n">
        <f aca="false">IF(L3181&gt;0,(J3181*S3181-K3181*R3181)/L3181,"")</f>
        <v>1.44345493735957</v>
      </c>
    </row>
    <row r="3182" customFormat="false" ht="12.75" hidden="false" customHeight="false" outlineLevel="0" collapsed="false">
      <c r="A3182" s="0" t="n">
        <v>35841</v>
      </c>
      <c r="B3182" s="2" t="n">
        <v>0.532731481481482</v>
      </c>
      <c r="C3182" s="4" t="n">
        <v>700.000000004422</v>
      </c>
      <c r="D3182" s="0" t="s">
        <v>968</v>
      </c>
      <c r="E3182" s="0" t="n">
        <v>154.995</v>
      </c>
      <c r="F3182" s="0" t="n">
        <v>320.000000000004</v>
      </c>
      <c r="G3182" s="5" t="n">
        <f aca="false">G3181+SQRT((H3182-H3181)^2+(I3182-I3181)^2)</f>
        <v>11950.8170974817</v>
      </c>
      <c r="H3182" s="3" t="n">
        <f aca="false">urdaten!M3181*COS($C$1)+urdaten!N3181*SIN($C$1)</f>
        <v>-593.377740603789</v>
      </c>
      <c r="I3182" s="3" t="n">
        <f aca="false">-SIN($C$1)*urdaten!M3181+COS($C$1)*urdaten!N3181</f>
        <v>-442.98507251545</v>
      </c>
      <c r="J3182" s="3" t="n">
        <f aca="false">SLOPE(H3180:H3184,$F3180:$F3184)</f>
        <v>8.6718046095801</v>
      </c>
      <c r="K3182" s="3" t="n">
        <f aca="false">SLOPE(I3180:I3184,$F3180:$F3184)</f>
        <v>41.8977577513299</v>
      </c>
      <c r="L3182" s="5" t="n">
        <f aca="false">SQRT(J3182^2+K3182^2)</f>
        <v>42.7857721652404</v>
      </c>
      <c r="M3182" s="6" t="n">
        <f aca="false">ASIN((J3181*K3183-K3181*J3183)/(L3181*L3183))/(G3183-G3181)</f>
        <v>0.00106861532227691</v>
      </c>
      <c r="N3182" s="3" t="n">
        <f aca="false">M3182*180/PI()</f>
        <v>0.0612271478894794</v>
      </c>
      <c r="O3182" s="4" t="n">
        <f aca="false">1/M3182</f>
        <v>935.790437544249</v>
      </c>
      <c r="P3182" s="3" t="n">
        <f aca="false">IF(K3181*K3183&lt;&gt;0,ASIN(($J3181*$K3183-$J3183*$K3181)/($L3181*$L3183))/(F3183-F3181),0)</f>
        <v>0.04574573914056</v>
      </c>
      <c r="Q3182" s="6"/>
      <c r="R3182" s="5" t="n">
        <f aca="false">(J3183-J3181)/($F3183-$F3181)</f>
        <v>-1.81575174018551</v>
      </c>
      <c r="S3182" s="5" t="n">
        <f aca="false">(K3183-K3181)/($F3183-$F3181)</f>
        <v>0.874450402895533</v>
      </c>
      <c r="T3182" s="5" t="n">
        <f aca="false">(L3183-L3181)/($F3183-$F3181)</f>
        <v>0.487841067753254</v>
      </c>
      <c r="U3182" s="5" t="n">
        <f aca="false">IF(L3182&gt;0,(J3182*S3182-K3182*R3182)/L3182,"")</f>
        <v>1.95529928169655</v>
      </c>
    </row>
    <row r="3183" customFormat="false" ht="12.75" hidden="false" customHeight="false" outlineLevel="0" collapsed="false">
      <c r="A3183" s="0" t="n">
        <v>35842</v>
      </c>
      <c r="B3183" s="2" t="n">
        <v>0.532731481481482</v>
      </c>
      <c r="C3183" s="4" t="n">
        <v>800.000000004445</v>
      </c>
      <c r="D3183" s="0" t="s">
        <v>2476</v>
      </c>
      <c r="E3183" s="0" t="n">
        <v>154.512</v>
      </c>
      <c r="F3183" s="0" t="n">
        <v>320.100000000004</v>
      </c>
      <c r="G3183" s="5" t="n">
        <f aca="false">G3182+SQRT((H3183-H3182)^2+(I3183-I3182)^2)</f>
        <v>11955.0974207898</v>
      </c>
      <c r="H3183" s="3" t="n">
        <f aca="false">urdaten!M3182*COS($C$1)+urdaten!N3182*SIN($C$1)</f>
        <v>-592.519302906583</v>
      </c>
      <c r="I3183" s="3" t="n">
        <f aca="false">-SIN($C$1)*urdaten!M3182+COS($C$1)*urdaten!N3182</f>
        <v>-438.79171439309</v>
      </c>
      <c r="J3183" s="3" t="n">
        <f aca="false">SLOPE(H3181:H3185,$F3181:$F3185)</f>
        <v>8.49135058901084</v>
      </c>
      <c r="K3183" s="3" t="n">
        <f aca="false">SLOPE(I3181:I3185,$F3181:$F3185)</f>
        <v>41.9432484044906</v>
      </c>
      <c r="L3183" s="5" t="n">
        <f aca="false">SQRT(J3183^2+K3183^2)</f>
        <v>42.7941482161556</v>
      </c>
      <c r="M3183" s="6" t="n">
        <f aca="false">ASIN((J3182*K3184-K3182*J3184)/(L3182*L3184))/(G3184-G3182)</f>
        <v>0.00104666301295248</v>
      </c>
      <c r="N3183" s="3" t="n">
        <f aca="false">M3183*180/PI()</f>
        <v>0.0599693732146238</v>
      </c>
      <c r="O3183" s="4" t="n">
        <f aca="false">1/M3183</f>
        <v>955.41734791903</v>
      </c>
      <c r="P3183" s="3" t="n">
        <f aca="false">IF(K3182*K3184&lt;&gt;0,ASIN(($J3182*$K3184-$J3184*$K3182)/($L3182*$L3184))/(F3184-F3182),0)</f>
        <v>0.0448146588116535</v>
      </c>
      <c r="Q3183" s="6"/>
      <c r="R3183" s="5" t="n">
        <f aca="false">(J3184-J3182)/($F3184-$F3182)</f>
        <v>-1.81625664434452</v>
      </c>
      <c r="S3183" s="5" t="n">
        <f aca="false">(K3184-K3182)/($F3184-$F3182)</f>
        <v>0.699429908346706</v>
      </c>
      <c r="T3183" s="5" t="n">
        <f aca="false">(L3184-L3182)/($F3184-$F3182)</f>
        <v>0.325400989111021</v>
      </c>
      <c r="U3183" s="5" t="n">
        <f aca="false">IF(L3183&gt;0,(J3183*S3183-K3183*R3183)/L3183,"")</f>
        <v>1.91892610525798</v>
      </c>
    </row>
    <row r="3184" customFormat="false" ht="12.75" hidden="false" customHeight="false" outlineLevel="0" collapsed="false">
      <c r="A3184" s="0" t="n">
        <v>35843</v>
      </c>
      <c r="B3184" s="2" t="n">
        <v>0.532731481481482</v>
      </c>
      <c r="C3184" s="4" t="n">
        <v>900.000000004468</v>
      </c>
      <c r="D3184" s="0" t="s">
        <v>2416</v>
      </c>
      <c r="E3184" s="0" t="n">
        <v>153.93</v>
      </c>
      <c r="F3184" s="0" t="n">
        <v>320.200000000005</v>
      </c>
      <c r="G3184" s="5" t="n">
        <f aca="false">G3183+SQRT((H3184-H3183)^2+(I3184-I3183)^2)</f>
        <v>11959.3804379756</v>
      </c>
      <c r="H3184" s="3" t="n">
        <f aca="false">urdaten!M3183*COS($C$1)+urdaten!N3183*SIN($C$1)</f>
        <v>-591.681554782727</v>
      </c>
      <c r="I3184" s="3" t="n">
        <f aca="false">-SIN($C$1)*urdaten!M3183+COS($C$1)*urdaten!N3183</f>
        <v>-434.591426986882</v>
      </c>
      <c r="J3184" s="3" t="n">
        <f aca="false">SLOPE(H3182:H3186,$F3182:$F3186)</f>
        <v>8.30855328071111</v>
      </c>
      <c r="K3184" s="3" t="n">
        <f aca="false">SLOPE(I3182:I3186,$F3182:$F3186)</f>
        <v>42.0376437329992</v>
      </c>
      <c r="L3184" s="5" t="n">
        <f aca="false">SQRT(J3184^2+K3184^2)</f>
        <v>42.8508523630626</v>
      </c>
      <c r="M3184" s="6" t="n">
        <f aca="false">ASIN((J3183*K3185-K3183*J3185)/(L3183*L3185))/(G3185-G3183)</f>
        <v>0.000899757567954245</v>
      </c>
      <c r="N3184" s="3" t="n">
        <f aca="false">M3184*180/PI()</f>
        <v>0.0515523112287336</v>
      </c>
      <c r="O3184" s="4" t="n">
        <f aca="false">1/M3184</f>
        <v>1111.41049057656</v>
      </c>
      <c r="P3184" s="3" t="n">
        <f aca="false">IF(K3183*K3185&lt;&gt;0,ASIN(($J3183*$K3185-$J3185*$K3183)/($L3183*$L3185))/(F3185-F3183),0)</f>
        <v>0.0384823991636221</v>
      </c>
      <c r="Q3184" s="6"/>
      <c r="R3184" s="5" t="n">
        <f aca="false">(J3185-J3183)/($F3185-$F3183)</f>
        <v>-1.40831725002606</v>
      </c>
      <c r="S3184" s="5" t="n">
        <f aca="false">(K3185-K3183)/($F3185-$F3183)</f>
        <v>1.38510548402671</v>
      </c>
      <c r="T3184" s="5" t="n">
        <f aca="false">(L3185-L3183)/($F3185-$F3183)</f>
        <v>1.08449134117507</v>
      </c>
      <c r="U3184" s="5" t="n">
        <f aca="false">IF(L3184&gt;0,(J3184*S3184-K3184*R3184)/L3184,"")</f>
        <v>1.65015530925649</v>
      </c>
    </row>
    <row r="3185" customFormat="false" ht="12.75" hidden="false" customHeight="false" outlineLevel="0" collapsed="false">
      <c r="A3185" s="0" t="n">
        <v>35844</v>
      </c>
      <c r="B3185" s="2" t="n">
        <v>0.532743055555556</v>
      </c>
      <c r="C3185" s="4" t="n">
        <v>4.49063009000383E-009</v>
      </c>
      <c r="D3185" s="0" t="s">
        <v>1827</v>
      </c>
      <c r="E3185" s="0" t="n">
        <v>154.603</v>
      </c>
      <c r="F3185" s="0" t="n">
        <v>320.300000000005</v>
      </c>
      <c r="G3185" s="5" t="n">
        <f aca="false">G3184+SQRT((H3185-H3184)^2+(I3185-I3184)^2)</f>
        <v>11963.6513692164</v>
      </c>
      <c r="H3185" s="3" t="n">
        <f aca="false">urdaten!M3184*COS($C$1)+urdaten!N3184*SIN($C$1)</f>
        <v>-590.85957222274</v>
      </c>
      <c r="I3185" s="3" t="n">
        <f aca="false">-SIN($C$1)*urdaten!M3184+COS($C$1)*urdaten!N3184</f>
        <v>-430.400341407365</v>
      </c>
      <c r="J3185" s="3" t="n">
        <f aca="false">SLOPE(H3183:H3187,$F3183:$F3187)</f>
        <v>8.20968713900556</v>
      </c>
      <c r="K3185" s="3" t="n">
        <f aca="false">SLOPE(I3183:I3187,$F3183:$F3187)</f>
        <v>42.220269501296</v>
      </c>
      <c r="L3185" s="5" t="n">
        <f aca="false">SQRT(J3185^2+K3185^2)</f>
        <v>43.0110464843907</v>
      </c>
      <c r="M3185" s="6" t="n">
        <f aca="false">ASIN((J3184*K3186-K3184*J3186)/(L3184*L3186))/(G3186-G3184)</f>
        <v>0.000743082098338622</v>
      </c>
      <c r="N3185" s="3" t="n">
        <f aca="false">M3185*180/PI()</f>
        <v>0.0425754680665282</v>
      </c>
      <c r="O3185" s="4" t="n">
        <f aca="false">1/M3185</f>
        <v>1345.74632094595</v>
      </c>
      <c r="P3185" s="3" t="n">
        <f aca="false">IF(K3184*K3186&lt;&gt;0,ASIN(($J3184*$K3186-$J3186*$K3184)/($L3184*$L3186))/(F3186-F3184),0)</f>
        <v>0.0318980517265215</v>
      </c>
      <c r="Q3185" s="6"/>
      <c r="R3185" s="5" t="n">
        <f aca="false">(J3186-J3184)/($F3186-$F3184)</f>
        <v>-0.95452689565446</v>
      </c>
      <c r="S3185" s="5" t="n">
        <f aca="false">(K3186-K3184)/($F3186-$F3184)</f>
        <v>2.2878558325946</v>
      </c>
      <c r="T3185" s="5" t="n">
        <f aca="false">(L3186-L3184)/($F3186-$F3184)</f>
        <v>2.06376198357563</v>
      </c>
      <c r="U3185" s="5" t="n">
        <f aca="false">IF(L3185&gt;0,(J3185*S3185-K3185*R3185)/L3185,"")</f>
        <v>1.37366951550364</v>
      </c>
    </row>
    <row r="3186" customFormat="false" ht="12.75" hidden="false" customHeight="false" outlineLevel="0" collapsed="false">
      <c r="A3186" s="0" t="n">
        <v>35845</v>
      </c>
      <c r="B3186" s="2" t="n">
        <v>0.532743055555556</v>
      </c>
      <c r="C3186" s="4" t="n">
        <v>100.000000004513</v>
      </c>
      <c r="D3186" s="0" t="s">
        <v>2477</v>
      </c>
      <c r="E3186" s="0" t="n">
        <v>156.263</v>
      </c>
      <c r="F3186" s="0" t="n">
        <v>320.400000000005</v>
      </c>
      <c r="G3186" s="5" t="n">
        <f aca="false">G3185+SQRT((H3186-H3185)^2+(I3186-I3185)^2)</f>
        <v>11967.9657751269</v>
      </c>
      <c r="H3186" s="3" t="n">
        <f aca="false">urdaten!M3185*COS($C$1)+urdaten!N3185*SIN($C$1)</f>
        <v>-590.053329305354</v>
      </c>
      <c r="I3186" s="3" t="n">
        <f aca="false">-SIN($C$1)*urdaten!M3185+COS($C$1)*urdaten!N3185</f>
        <v>-426.161937141808</v>
      </c>
      <c r="J3186" s="3" t="n">
        <f aca="false">SLOPE(H3184:H3188,$F3184:$F3188)</f>
        <v>8.11764790158017</v>
      </c>
      <c r="K3186" s="3" t="n">
        <f aca="false">SLOPE(I3184:I3188,$F3184:$F3188)</f>
        <v>42.4952148995183</v>
      </c>
      <c r="L3186" s="5" t="n">
        <f aca="false">SQRT(J3186^2+K3186^2)</f>
        <v>43.2636047597778</v>
      </c>
      <c r="M3186" s="6" t="n">
        <f aca="false">ASIN((J3185*K3187-K3185*J3187)/(L3185*L3187))/(G3187-G3185)</f>
        <v>0.000868585275933408</v>
      </c>
      <c r="N3186" s="3" t="n">
        <f aca="false">M3186*180/PI()</f>
        <v>0.0497662704581903</v>
      </c>
      <c r="O3186" s="4" t="n">
        <f aca="false">1/M3186</f>
        <v>1151.29743469963</v>
      </c>
      <c r="P3186" s="3" t="n">
        <f aca="false">IF(K3185*K3187&lt;&gt;0,ASIN(($J3185*$K3187-$J3187*$K3185)/($L3185*$L3187))/(F3187-F3185),0)</f>
        <v>0.0376054881575088</v>
      </c>
      <c r="Q3186" s="6"/>
      <c r="R3186" s="5" t="n">
        <f aca="false">(J3187-J3185)/($F3187-$F3185)</f>
        <v>-1.06431648002179</v>
      </c>
      <c r="S3186" s="5" t="n">
        <f aca="false">(K3187-K3185)/($F3187-$F3185)</f>
        <v>3.11298927056726</v>
      </c>
      <c r="T3186" s="5" t="n">
        <f aca="false">(L3187-L3185)/($F3187-$F3185)</f>
        <v>2.85876866615928</v>
      </c>
      <c r="U3186" s="5" t="n">
        <f aca="false">IF(L3186&gt;0,(J3186*S3186-K3186*R3186)/L3186,"")</f>
        <v>1.62951073427495</v>
      </c>
    </row>
    <row r="3187" customFormat="false" ht="12.75" hidden="false" customHeight="false" outlineLevel="0" collapsed="false">
      <c r="A3187" s="0" t="n">
        <v>35846</v>
      </c>
      <c r="B3187" s="2" t="n">
        <v>0.532743055555556</v>
      </c>
      <c r="C3187" s="4" t="n">
        <v>200.000000004536</v>
      </c>
      <c r="D3187" s="0" t="s">
        <v>2478</v>
      </c>
      <c r="E3187" s="0" t="n">
        <v>156.897</v>
      </c>
      <c r="F3187" s="0" t="n">
        <v>320.500000000005</v>
      </c>
      <c r="G3187" s="5" t="n">
        <f aca="false">G3186+SQRT((H3187-H3186)^2+(I3187-I3186)^2)</f>
        <v>11972.3103896257</v>
      </c>
      <c r="H3187" s="3" t="n">
        <f aca="false">urdaten!M3186*COS($C$1)+urdaten!N3186*SIN($C$1)</f>
        <v>-589.228572075765</v>
      </c>
      <c r="I3187" s="3" t="n">
        <f aca="false">-SIN($C$1)*urdaten!M3186+COS($C$1)*urdaten!N3186</f>
        <v>-421.896324564974</v>
      </c>
      <c r="J3187" s="3" t="n">
        <f aca="false">SLOPE(H3185:H3189,$F3185:$F3189)</f>
        <v>7.99682384300115</v>
      </c>
      <c r="K3187" s="3" t="n">
        <f aca="false">SLOPE(I3185:I3189,$F3185:$F3189)</f>
        <v>42.8428673554095</v>
      </c>
      <c r="L3187" s="5" t="n">
        <f aca="false">SQRT(J3187^2+K3187^2)</f>
        <v>43.5828002176227</v>
      </c>
      <c r="M3187" s="6" t="n">
        <f aca="false">ASIN((J3186*K3188-K3186*J3188)/(L3186*L3188))/(G3188-G3186)</f>
        <v>0.00116694623841233</v>
      </c>
      <c r="N3187" s="3" t="n">
        <f aca="false">M3187*180/PI()</f>
        <v>0.0668610943796938</v>
      </c>
      <c r="O3187" s="4" t="n">
        <f aca="false">1/M3187</f>
        <v>856.937506701707</v>
      </c>
      <c r="P3187" s="3" t="n">
        <f aca="false">IF(K3186*K3188&lt;&gt;0,ASIN(($J3186*$K3188-$J3188*$K3186)/($L3186*$L3188))/(F3188-F3186),0)</f>
        <v>0.0508621226071049</v>
      </c>
      <c r="Q3187" s="6"/>
      <c r="R3187" s="5" t="n">
        <f aca="false">(J3188-J3186)/($F3188-$F3186)</f>
        <v>-1.58129949269764</v>
      </c>
      <c r="S3187" s="5" t="n">
        <f aca="false">(K3188-K3186)/($F3188-$F3186)</f>
        <v>3.62711790466427</v>
      </c>
      <c r="T3187" s="5" t="n">
        <f aca="false">(L3188-L3186)/($F3188-$F3186)</f>
        <v>3.27735669850664</v>
      </c>
      <c r="U3187" s="5" t="n">
        <f aca="false">IF(L3187&gt;0,(J3187*S3187-K3187*R3187)/L3187,"")</f>
        <v>2.21997730464999</v>
      </c>
    </row>
    <row r="3188" customFormat="false" ht="12.75" hidden="false" customHeight="false" outlineLevel="0" collapsed="false">
      <c r="A3188" s="0" t="n">
        <v>35847</v>
      </c>
      <c r="B3188" s="2" t="n">
        <v>0.532743055555556</v>
      </c>
      <c r="C3188" s="4" t="n">
        <v>300.000000004559</v>
      </c>
      <c r="D3188" s="0" t="s">
        <v>2479</v>
      </c>
      <c r="E3188" s="0" t="n">
        <v>158.025</v>
      </c>
      <c r="F3188" s="0" t="n">
        <v>320.600000000005</v>
      </c>
      <c r="G3188" s="5" t="n">
        <f aca="false">G3187+SQRT((H3188-H3187)^2+(I3188-I3187)^2)</f>
        <v>11976.6829072334</v>
      </c>
      <c r="H3188" s="3" t="n">
        <f aca="false">urdaten!M3187*COS($C$1)+urdaten!N3187*SIN($C$1)</f>
        <v>-588.438230905423</v>
      </c>
      <c r="I3188" s="3" t="n">
        <f aca="false">-SIN($C$1)*urdaten!M3187+COS($C$1)*urdaten!N3187</f>
        <v>-417.595827958314</v>
      </c>
      <c r="J3188" s="3" t="n">
        <f aca="false">SLOPE(H3186:H3190,$F3186:$F3190)</f>
        <v>7.80138800304057</v>
      </c>
      <c r="K3188" s="3" t="n">
        <f aca="false">SLOPE(I3186:I3190,$F3186:$F3190)</f>
        <v>43.2206384804513</v>
      </c>
      <c r="L3188" s="5" t="n">
        <f aca="false">SQRT(J3188^2+K3188^2)</f>
        <v>43.9190760994793</v>
      </c>
      <c r="M3188" s="6" t="n">
        <f aca="false">ASIN((J3187*K3189-K3187*J3189)/(L3187*L3189))/(G3189-G3187)</f>
        <v>0.00153900709862227</v>
      </c>
      <c r="N3188" s="3" t="n">
        <f aca="false">M3188*180/PI()</f>
        <v>0.0881786113917301</v>
      </c>
      <c r="O3188" s="4" t="n">
        <f aca="false">1/M3188</f>
        <v>649.769582541372</v>
      </c>
      <c r="P3188" s="3" t="n">
        <f aca="false">IF(K3187*K3189&lt;&gt;0,ASIN(($J3187*$K3189-$J3189*$K3187)/($L3187*$L3189))/(F3189-F3187),0)</f>
        <v>0.0675175589845152</v>
      </c>
      <c r="Q3188" s="6"/>
      <c r="R3188" s="5" t="n">
        <f aca="false">(J3189-J3187)/($F3189-$F3187)</f>
        <v>-2.32775627432725</v>
      </c>
      <c r="S3188" s="5" t="n">
        <f aca="false">(K3189-K3187)/($F3189-$F3187)</f>
        <v>3.81162163589293</v>
      </c>
      <c r="T3188" s="5" t="n">
        <f aca="false">(L3189-L3187)/($F3189-$F3187)</f>
        <v>3.33997110628927</v>
      </c>
      <c r="U3188" s="5" t="n">
        <f aca="false">IF(L3188&gt;0,(J3188*S3188-K3188*R3188)/L3188,"")</f>
        <v>2.96780040204968</v>
      </c>
    </row>
    <row r="3189" customFormat="false" ht="12.75" hidden="false" customHeight="false" outlineLevel="0" collapsed="false">
      <c r="A3189" s="0" t="n">
        <v>35848</v>
      </c>
      <c r="B3189" s="2" t="n">
        <v>0.532743055555556</v>
      </c>
      <c r="C3189" s="4" t="n">
        <v>400.000000004582</v>
      </c>
      <c r="D3189" s="0" t="s">
        <v>2480</v>
      </c>
      <c r="E3189" s="0" t="n">
        <v>159.301</v>
      </c>
      <c r="F3189" s="0" t="n">
        <v>320.700000000005</v>
      </c>
      <c r="G3189" s="5" t="n">
        <f aca="false">G3188+SQRT((H3189-H3188)^2+(I3189-I3188)^2)</f>
        <v>11981.0845608488</v>
      </c>
      <c r="H3189" s="3" t="n">
        <f aca="false">urdaten!M3188*COS($C$1)+urdaten!N3188*SIN($C$1)</f>
        <v>-587.668709501204</v>
      </c>
      <c r="I3189" s="3" t="n">
        <f aca="false">-SIN($C$1)*urdaten!M3188+COS($C$1)*urdaten!N3188</f>
        <v>-413.261962321403</v>
      </c>
      <c r="J3189" s="3" t="n">
        <f aca="false">SLOPE(H3187:H3191,$F3187:$F3191)</f>
        <v>7.5312725881356</v>
      </c>
      <c r="K3189" s="3" t="n">
        <f aca="false">SLOPE(I3187:I3191,$F3187:$F3191)</f>
        <v>43.6051916825883</v>
      </c>
      <c r="L3189" s="5" t="n">
        <f aca="false">SQRT(J3189^2+K3189^2)</f>
        <v>44.2507944388807</v>
      </c>
      <c r="M3189" s="6" t="n">
        <f aca="false">ASIN((J3188*K3190-K3188*J3190)/(L3188*L3190))/(G3190-G3188)</f>
        <v>0.00159442932481547</v>
      </c>
      <c r="N3189" s="3" t="n">
        <f aca="false">M3189*180/PI()</f>
        <v>0.09135407104382</v>
      </c>
      <c r="O3189" s="4" t="n">
        <f aca="false">1/M3189</f>
        <v>627.183647739126</v>
      </c>
      <c r="P3189" s="3" t="n">
        <f aca="false">IF(K3188*K3190&lt;&gt;0,ASIN(($J3188*$K3190-$J3190*$K3188)/($L3188*$L3190))/(F3190-F3188),0)</f>
        <v>0.0706018570722097</v>
      </c>
      <c r="Q3189" s="6"/>
      <c r="R3189" s="5" t="n">
        <f aca="false">(J3190-J3188)/($F3190-$F3188)</f>
        <v>-2.52475955892577</v>
      </c>
      <c r="S3189" s="5" t="n">
        <f aca="false">(K3190-K3188)/($F3190-$F3188)</f>
        <v>3.72574901728289</v>
      </c>
      <c r="T3189" s="5" t="n">
        <f aca="false">(L3190-L3188)/($F3190-$F3188)</f>
        <v>3.24023823641292</v>
      </c>
      <c r="U3189" s="5" t="n">
        <f aca="false">IF(L3189&gt;0,(J3189*S3189-K3189*R3189)/L3189,"")</f>
        <v>3.12202882943395</v>
      </c>
    </row>
    <row r="3190" customFormat="false" ht="12.75" hidden="false" customHeight="false" outlineLevel="0" collapsed="false">
      <c r="A3190" s="0" t="n">
        <v>35849</v>
      </c>
      <c r="B3190" s="2" t="n">
        <v>0.532743055555556</v>
      </c>
      <c r="C3190" s="4" t="n">
        <v>500.000000004604</v>
      </c>
      <c r="D3190" s="0" t="s">
        <v>1182</v>
      </c>
      <c r="E3190" s="0" t="n">
        <v>160.069</v>
      </c>
      <c r="F3190" s="0" t="n">
        <v>320.800000000005</v>
      </c>
      <c r="G3190" s="5" t="n">
        <f aca="false">G3189+SQRT((H3190-H3189)^2+(I3190-I3189)^2)</f>
        <v>11985.5389732845</v>
      </c>
      <c r="H3190" s="3" t="n">
        <f aca="false">urdaten!M3189*COS($C$1)+urdaten!N3189*SIN($C$1)</f>
        <v>-586.932566591113</v>
      </c>
      <c r="I3190" s="3" t="n">
        <f aca="false">-SIN($C$1)*urdaten!M3189+COS($C$1)*urdaten!N3189</f>
        <v>-408.868799023363</v>
      </c>
      <c r="J3190" s="3" t="n">
        <f aca="false">SLOPE(H3188:H3192,$F3188:$F3192)</f>
        <v>7.29643609125531</v>
      </c>
      <c r="K3190" s="3" t="n">
        <f aca="false">SLOPE(I3188:I3192,$F3188:$F3192)</f>
        <v>43.965788283908</v>
      </c>
      <c r="L3190" s="5" t="n">
        <f aca="false">SQRT(J3190^2+K3190^2)</f>
        <v>44.567123746762</v>
      </c>
      <c r="M3190" s="6" t="n">
        <f aca="false">ASIN((J3189*K3191-K3189*J3191)/(L3189*L3191))/(G3191-G3189)</f>
        <v>0.00146096080362722</v>
      </c>
      <c r="N3190" s="3" t="n">
        <f aca="false">M3190*180/PI()</f>
        <v>0.0837068880818806</v>
      </c>
      <c r="O3190" s="4" t="n">
        <f aca="false">1/M3190</f>
        <v>684.481060352364</v>
      </c>
      <c r="P3190" s="3" t="n">
        <f aca="false">IF(K3189*K3191&lt;&gt;0,ASIN(($J3189*$K3191-$J3191*$K3189)/($L3189*$L3191))/(F3191-F3189),0)</f>
        <v>0.065186773511868</v>
      </c>
      <c r="Q3190" s="6"/>
      <c r="R3190" s="5" t="n">
        <f aca="false">(J3191-J3189)/($F3191-$F3189)</f>
        <v>-2.34593729478895</v>
      </c>
      <c r="S3190" s="5" t="n">
        <f aca="false">(K3191-K3189)/($F3191-$F3189)</f>
        <v>3.60866222424</v>
      </c>
      <c r="T3190" s="5" t="n">
        <f aca="false">(L3191-L3189)/($F3191-$F3189)</f>
        <v>3.17581910853682</v>
      </c>
      <c r="U3190" s="5" t="n">
        <f aca="false">IF(L3190&gt;0,(J3190*S3190-K3190*R3190)/L3190,"")</f>
        <v>2.90508663874715</v>
      </c>
    </row>
    <row r="3191" customFormat="false" ht="12.75" hidden="false" customHeight="false" outlineLevel="0" collapsed="false">
      <c r="A3191" s="0" t="n">
        <v>35850</v>
      </c>
      <c r="B3191" s="2" t="n">
        <v>0.532743055555556</v>
      </c>
      <c r="C3191" s="4" t="n">
        <v>600.000000004627</v>
      </c>
      <c r="D3191" s="0" t="s">
        <v>1181</v>
      </c>
      <c r="E3191" s="0" t="n">
        <v>161.406</v>
      </c>
      <c r="F3191" s="0" t="n">
        <v>320.900000000005</v>
      </c>
      <c r="G3191" s="5" t="n">
        <f aca="false">G3190+SQRT((H3191-H3190)^2+(I3191-I3190)^2)</f>
        <v>11990.0083832197</v>
      </c>
      <c r="H3191" s="3" t="n">
        <f aca="false">urdaten!M3190*COS($C$1)+urdaten!N3190*SIN($C$1)</f>
        <v>-586.215767938851</v>
      </c>
      <c r="I3191" s="3" t="n">
        <f aca="false">-SIN($C$1)*urdaten!M3190+COS($C$1)*urdaten!N3190</f>
        <v>-404.45724319115</v>
      </c>
      <c r="J3191" s="3" t="n">
        <f aca="false">SLOPE(H3189:H3193,$F3189:$F3193)</f>
        <v>7.0620851291777</v>
      </c>
      <c r="K3191" s="3" t="n">
        <f aca="false">SLOPE(I3189:I3193,$F3189:$F3193)</f>
        <v>44.3269241274365</v>
      </c>
      <c r="L3191" s="5" t="n">
        <f aca="false">SQRT(J3191^2+K3191^2)</f>
        <v>44.8859582605882</v>
      </c>
      <c r="M3191" s="6" t="n">
        <f aca="false">ASIN((J3190*K3192-K3190*J3192)/(L3190*L3192))/(G3192-G3190)</f>
        <v>0.00133412756676496</v>
      </c>
      <c r="N3191" s="3" t="n">
        <f aca="false">M3191*180/PI()</f>
        <v>0.0764398789076899</v>
      </c>
      <c r="O3191" s="4" t="n">
        <f aca="false">1/M3191</f>
        <v>749.55350965788</v>
      </c>
      <c r="P3191" s="3" t="n">
        <f aca="false">IF(K3190*K3192&lt;&gt;0,ASIN(($J3190*$K3192-$J3192*$K3190)/($L3190*$L3192))/(F3192-F3190),0)</f>
        <v>0.0598093797295642</v>
      </c>
      <c r="Q3191" s="6"/>
      <c r="R3191" s="5" t="n">
        <f aca="false">(J3192-J3190)/($F3192-$F3190)</f>
        <v>-2.19258224973614</v>
      </c>
      <c r="S3191" s="5" t="n">
        <f aca="false">(K3192-K3190)/($F3192-$F3190)</f>
        <v>3.28052388207475</v>
      </c>
      <c r="T3191" s="5" t="n">
        <f aca="false">(L3192-L3190)/($F3192-$F3190)</f>
        <v>2.89344464159692</v>
      </c>
      <c r="U3191" s="5" t="n">
        <f aca="false">IF(L3191&gt;0,(J3191*S3191-K3191*R3191)/L3191,"")</f>
        <v>2.68141241971456</v>
      </c>
    </row>
    <row r="3192" customFormat="false" ht="12.75" hidden="false" customHeight="false" outlineLevel="0" collapsed="false">
      <c r="A3192" s="0" t="n">
        <v>35851</v>
      </c>
      <c r="B3192" s="2" t="n">
        <v>0.532743055555556</v>
      </c>
      <c r="C3192" s="4" t="n">
        <v>700.00000000465</v>
      </c>
      <c r="D3192" s="0" t="s">
        <v>484</v>
      </c>
      <c r="E3192" s="0" t="n">
        <v>162.415</v>
      </c>
      <c r="F3192" s="0" t="n">
        <v>321.000000000005</v>
      </c>
      <c r="G3192" s="5" t="n">
        <f aca="false">G3191+SQRT((H3192-H3191)^2+(I3192-I3191)^2)</f>
        <v>11994.5050393819</v>
      </c>
      <c r="H3192" s="3" t="n">
        <f aca="false">urdaten!M3191*COS($C$1)+urdaten!N3191*SIN($C$1)</f>
        <v>-585.516483640971</v>
      </c>
      <c r="I3192" s="3" t="n">
        <f aca="false">-SIN($C$1)*urdaten!M3191+COS($C$1)*urdaten!N3191</f>
        <v>-400.015293381481</v>
      </c>
      <c r="J3192" s="3" t="n">
        <f aca="false">SLOPE(H3190:H3194,$F3190:$F3194)</f>
        <v>6.85791964130798</v>
      </c>
      <c r="K3192" s="3" t="n">
        <f aca="false">SLOPE(I3190:I3194,$F3190:$F3194)</f>
        <v>44.6218930603231</v>
      </c>
      <c r="L3192" s="5" t="n">
        <f aca="false">SQRT(J3192^2+K3192^2)</f>
        <v>45.1458126750815</v>
      </c>
      <c r="M3192" s="6" t="n">
        <f aca="false">ASIN((J3191*K3193-K3191*J3193)/(L3191*L3193))/(G3193-G3191)</f>
        <v>0.00120362109177467</v>
      </c>
      <c r="N3192" s="3" t="n">
        <f aca="false">M3192*180/PI()</f>
        <v>0.0689624086916167</v>
      </c>
      <c r="O3192" s="4" t="n">
        <f aca="false">1/M3192</f>
        <v>830.826251578527</v>
      </c>
      <c r="P3192" s="3" t="n">
        <f aca="false">IF(K3191*K3193&lt;&gt;0,ASIN(($J3191*$K3193-$J3193*$K3191)/($L3191*$L3193))/(F3193-F3191),0)</f>
        <v>0.0543827553048839</v>
      </c>
      <c r="Q3192" s="6"/>
      <c r="R3192" s="5" t="n">
        <f aca="false">(J3193-J3191)/($F3193-$F3191)</f>
        <v>-2.0637049287844</v>
      </c>
      <c r="S3192" s="5" t="n">
        <f aca="false">(K3193-K3191)/($F3193-$F3191)</f>
        <v>2.72581771634142</v>
      </c>
      <c r="T3192" s="5" t="n">
        <f aca="false">(L3193-L3191)/($F3193-$F3191)</f>
        <v>2.38059368113894</v>
      </c>
      <c r="U3192" s="5" t="n">
        <f aca="false">IF(L3192&gt;0,(J3192*S3192-K3192*R3192)/L3192,"")</f>
        <v>2.45382357591157</v>
      </c>
    </row>
    <row r="3193" customFormat="false" ht="12.75" hidden="false" customHeight="false" outlineLevel="0" collapsed="false">
      <c r="A3193" s="0" t="n">
        <v>35852</v>
      </c>
      <c r="B3193" s="2" t="n">
        <v>0.532743055555556</v>
      </c>
      <c r="C3193" s="4" t="n">
        <v>800.000000004673</v>
      </c>
      <c r="D3193" s="0" t="s">
        <v>2481</v>
      </c>
      <c r="E3193" s="0" t="n">
        <v>163.554</v>
      </c>
      <c r="F3193" s="0" t="n">
        <v>321.100000000005</v>
      </c>
      <c r="G3193" s="5" t="n">
        <f aca="false">G3192+SQRT((H3193-H3192)^2+(I3193-I3192)^2)</f>
        <v>11999.0449073678</v>
      </c>
      <c r="H3193" s="3" t="n">
        <f aca="false">urdaten!M3192*COS($C$1)+urdaten!N3192*SIN($C$1)</f>
        <v>-584.845708411686</v>
      </c>
      <c r="I3193" s="3" t="n">
        <f aca="false">-SIN($C$1)*urdaten!M3192+COS($C$1)*urdaten!N3192</f>
        <v>-395.525253078621</v>
      </c>
      <c r="J3193" s="3" t="n">
        <f aca="false">SLOPE(H3191:H3195,$F3191:$F3195)</f>
        <v>6.64934414342073</v>
      </c>
      <c r="K3193" s="3" t="n">
        <f aca="false">SLOPE(I3191:I3195,$F3191:$F3195)</f>
        <v>44.8720876707049</v>
      </c>
      <c r="L3193" s="5" t="n">
        <f aca="false">SQRT(J3193^2+K3193^2)</f>
        <v>45.3620769968161</v>
      </c>
      <c r="M3193" s="6" t="n">
        <f aca="false">ASIN((J3192*K3194-K3192*J3194)/(L3192*L3194))/(G3194-G3192)</f>
        <v>0.00107023284488354</v>
      </c>
      <c r="N3193" s="3" t="n">
        <f aca="false">M3193*180/PI()</f>
        <v>0.0613198251081062</v>
      </c>
      <c r="O3193" s="4" t="n">
        <f aca="false">1/M3193</f>
        <v>934.376107760753</v>
      </c>
      <c r="P3193" s="3" t="n">
        <f aca="false">IF(K3192*K3194&lt;&gt;0,ASIN(($J3192*$K3194-$J3194*$K3192)/($L3192*$L3194))/(F3194-F3192),0)</f>
        <v>0.0486366099518742</v>
      </c>
      <c r="Q3193" s="6"/>
      <c r="R3193" s="5" t="n">
        <f aca="false">(J3194-J3192)/($F3194-$F3192)</f>
        <v>-1.87658309626528</v>
      </c>
      <c r="S3193" s="5" t="n">
        <f aca="false">(K3194-K3192)/($F3194-$F3192)</f>
        <v>2.37702793583142</v>
      </c>
      <c r="T3193" s="5" t="n">
        <f aca="false">(L3194-L3192)/($F3194-$F3192)</f>
        <v>2.07515559575227</v>
      </c>
      <c r="U3193" s="5" t="n">
        <f aca="false">IF(L3193&gt;0,(J3193*S3193-K3193*R3193)/L3193,"")</f>
        <v>2.20474644509479</v>
      </c>
    </row>
    <row r="3194" customFormat="false" ht="12.75" hidden="false" customHeight="false" outlineLevel="0" collapsed="false">
      <c r="A3194" s="0" t="n">
        <v>35853</v>
      </c>
      <c r="B3194" s="2" t="n">
        <v>0.532743055555556</v>
      </c>
      <c r="C3194" s="4" t="n">
        <v>900.000000004695</v>
      </c>
      <c r="D3194" s="0" t="s">
        <v>2482</v>
      </c>
      <c r="E3194" s="0" t="n">
        <v>164.665</v>
      </c>
      <c r="F3194" s="0" t="n">
        <v>321.200000000005</v>
      </c>
      <c r="G3194" s="5" t="n">
        <f aca="false">G3193+SQRT((H3194-H3193)^2+(I3194-I3193)^2)</f>
        <v>12003.5940166422</v>
      </c>
      <c r="H3194" s="3" t="n">
        <f aca="false">urdaten!M3193*COS($C$1)+urdaten!N3193*SIN($C$1)</f>
        <v>-584.188636534041</v>
      </c>
      <c r="I3194" s="3" t="n">
        <f aca="false">-SIN($C$1)*urdaten!M3193+COS($C$1)*urdaten!N3193</f>
        <v>-391.023847549461</v>
      </c>
      <c r="J3194" s="3" t="n">
        <f aca="false">SLOPE(H3192:H3196,$F3192:$F3196)</f>
        <v>6.48260302205484</v>
      </c>
      <c r="K3194" s="3" t="n">
        <f aca="false">SLOPE(I3192:I3196,$F3192:$F3196)</f>
        <v>45.0972986474895</v>
      </c>
      <c r="L3194" s="5" t="n">
        <f aca="false">SQRT(J3194^2+K3194^2)</f>
        <v>45.5608437942321</v>
      </c>
      <c r="M3194" s="6" t="n">
        <f aca="false">ASIN((J3193*K3195-K3193*J3195)/(L3193*L3195))/(G3195-G3193)</f>
        <v>0.000908672814374614</v>
      </c>
      <c r="N3194" s="3" t="n">
        <f aca="false">M3194*180/PI()</f>
        <v>0.0520631172219398</v>
      </c>
      <c r="O3194" s="4" t="n">
        <f aca="false">1/M3194</f>
        <v>1100.50612737682</v>
      </c>
      <c r="P3194" s="3" t="n">
        <f aca="false">IF(K3193*K3195&lt;&gt;0,ASIN(($J3193*$K3195-$J3195*$K3193)/($L3193*$L3195))/(F3195-F3193),0)</f>
        <v>0.0413462301659351</v>
      </c>
      <c r="Q3194" s="6"/>
      <c r="R3194" s="5" t="n">
        <f aca="false">(J3195-J3193)/($F3195-$F3193)</f>
        <v>-1.58890998435011</v>
      </c>
      <c r="S3194" s="5" t="n">
        <f aca="false">(K3195-K3193)/($F3195-$F3193)</f>
        <v>2.18144968202651</v>
      </c>
      <c r="T3194" s="5" t="n">
        <f aca="false">(L3195-L3193)/($F3195-$F3193)</f>
        <v>1.93279855392797</v>
      </c>
      <c r="U3194" s="5" t="n">
        <f aca="false">IF(L3194&gt;0,(J3194*S3194-K3194*R3194)/L3194,"")</f>
        <v>1.88313062806449</v>
      </c>
    </row>
    <row r="3195" customFormat="false" ht="12.75" hidden="false" customHeight="false" outlineLevel="0" collapsed="false">
      <c r="A3195" s="0" t="n">
        <v>35854</v>
      </c>
      <c r="B3195" s="2" t="n">
        <v>0.53275462962963</v>
      </c>
      <c r="C3195" s="4" t="n">
        <v>4.71800376544707E-009</v>
      </c>
      <c r="D3195" s="0" t="s">
        <v>2483</v>
      </c>
      <c r="E3195" s="0" t="n">
        <v>165.581</v>
      </c>
      <c r="F3195" s="0" t="n">
        <v>321.300000000005</v>
      </c>
      <c r="G3195" s="5" t="n">
        <f aca="false">G3194+SQRT((H3195-H3194)^2+(I3195-I3194)^2)</f>
        <v>12008.1452632961</v>
      </c>
      <c r="H3195" s="3" t="n">
        <f aca="false">urdaten!M3194*COS($C$1)+urdaten!N3194*SIN($C$1)</f>
        <v>-583.555019420605</v>
      </c>
      <c r="I3195" s="3" t="n">
        <f aca="false">-SIN($C$1)*urdaten!M3194+COS($C$1)*urdaten!N3194</f>
        <v>-386.516922271803</v>
      </c>
      <c r="J3195" s="3" t="n">
        <f aca="false">SLOPE(H3193:H3197,$F3193:$F3197)</f>
        <v>6.33156214655064</v>
      </c>
      <c r="K3195" s="3" t="n">
        <f aca="false">SLOPE(I3193:I3197,$F3193:$F3197)</f>
        <v>45.3083776071103</v>
      </c>
      <c r="L3195" s="5" t="n">
        <f aca="false">SQRT(J3195^2+K3195^2)</f>
        <v>45.7486367076017</v>
      </c>
      <c r="M3195" s="6" t="n">
        <f aca="false">ASIN((J3194*K3196-K3194*J3196)/(L3194*L3196))/(G3196-G3194)</f>
        <v>0.000802592160607266</v>
      </c>
      <c r="N3195" s="3" t="n">
        <f aca="false">M3195*180/PI()</f>
        <v>0.0459851434730823</v>
      </c>
      <c r="O3195" s="4" t="n">
        <f aca="false">1/M3195</f>
        <v>1245.9628302915</v>
      </c>
      <c r="P3195" s="3" t="n">
        <f aca="false">IF(K3194*K3196&lt;&gt;0,ASIN(($J3194*$K3196-$J3196*$K3194)/($L3194*$L3196))/(F3196-F3194),0)</f>
        <v>0.036684173890477</v>
      </c>
      <c r="Q3195" s="6"/>
      <c r="R3195" s="5" t="n">
        <f aca="false">(J3196-J3194)/($F3196-$F3194)</f>
        <v>-1.40066782423212</v>
      </c>
      <c r="S3195" s="5" t="n">
        <f aca="false">(K3196-K3194)/($F3196-$F3194)</f>
        <v>2.09974755852747</v>
      </c>
      <c r="T3195" s="5" t="n">
        <f aca="false">(L3196-L3194)/($F3196-$F3194)</f>
        <v>1.88527291698335</v>
      </c>
      <c r="U3195" s="5" t="n">
        <f aca="false">IF(L3195&gt;0,(J3195*S3195-K3195*R3195)/L3195,"")</f>
        <v>1.67779139150979</v>
      </c>
    </row>
    <row r="3196" customFormat="false" ht="12.75" hidden="false" customHeight="false" outlineLevel="0" collapsed="false">
      <c r="A3196" s="0" t="n">
        <v>35855</v>
      </c>
      <c r="B3196" s="2" t="n">
        <v>0.53275462962963</v>
      </c>
      <c r="C3196" s="4" t="n">
        <v>100.000000004741</v>
      </c>
      <c r="D3196" s="0" t="s">
        <v>2484</v>
      </c>
      <c r="E3196" s="0" t="n">
        <v>166.778</v>
      </c>
      <c r="F3196" s="0" t="n">
        <v>321.400000000005</v>
      </c>
      <c r="G3196" s="5" t="n">
        <f aca="false">G3195+SQRT((H3196-H3195)^2+(I3196-I3195)^2)</f>
        <v>12012.7354400677</v>
      </c>
      <c r="H3196" s="3" t="n">
        <f aca="false">urdaten!M3195*COS($C$1)+urdaten!N3195*SIN($C$1)</f>
        <v>-582.920526625483</v>
      </c>
      <c r="I3196" s="3" t="n">
        <f aca="false">-SIN($C$1)*urdaten!M3195+COS($C$1)*urdaten!N3195</f>
        <v>-381.97080946114</v>
      </c>
      <c r="J3196" s="3" t="n">
        <f aca="false">SLOPE(H3194:H3198,$F3194:$F3198)</f>
        <v>6.20246945720835</v>
      </c>
      <c r="K3196" s="3" t="n">
        <f aca="false">SLOPE(I3194:I3198,$F3194:$F3198)</f>
        <v>45.5172481591951</v>
      </c>
      <c r="L3196" s="5" t="n">
        <f aca="false">SQRT(J3196^2+K3196^2)</f>
        <v>45.9378983776288</v>
      </c>
      <c r="M3196" s="6" t="n">
        <f aca="false">ASIN((J3195*K3197-K3195*J3197)/(L3195*L3197))/(G3197-G3195)</f>
        <v>0.000794649160977862</v>
      </c>
      <c r="N3196" s="3" t="n">
        <f aca="false">M3196*180/PI()</f>
        <v>0.0455300431176434</v>
      </c>
      <c r="O3196" s="4" t="n">
        <f aca="false">1/M3196</f>
        <v>1258.41698337596</v>
      </c>
      <c r="P3196" s="3" t="n">
        <f aca="false">IF(K3195*K3197&lt;&gt;0,ASIN(($J3195*$K3197-$J3197*$K3195)/($L3195*$L3197))/(F3197-F3195),0)</f>
        <v>0.0365675706070682</v>
      </c>
      <c r="Q3196" s="6"/>
      <c r="R3196" s="5" t="n">
        <f aca="false">(J3197-J3195)/($F3197-$F3195)</f>
        <v>-1.37646054259443</v>
      </c>
      <c r="S3196" s="5" t="n">
        <f aca="false">(K3197-K3195)/($F3197-$F3195)</f>
        <v>2.35093786410125</v>
      </c>
      <c r="T3196" s="5" t="n">
        <f aca="false">(L3197-L3195)/($F3197-$F3195)</f>
        <v>2.14398786323597</v>
      </c>
      <c r="U3196" s="5" t="n">
        <f aca="false">IF(L3196&gt;0,(J3196*S3196-K3196*R3196)/L3196,"")</f>
        <v>1.6812766609738</v>
      </c>
    </row>
    <row r="3197" customFormat="false" ht="12.75" hidden="false" customHeight="false" outlineLevel="0" collapsed="false">
      <c r="A3197" s="0" t="n">
        <v>35856</v>
      </c>
      <c r="B3197" s="2" t="n">
        <v>0.53275462962963</v>
      </c>
      <c r="C3197" s="4" t="n">
        <v>200.000000004763</v>
      </c>
      <c r="D3197" s="0" t="s">
        <v>481</v>
      </c>
      <c r="E3197" s="0" t="n">
        <v>167.743</v>
      </c>
      <c r="F3197" s="0" t="n">
        <v>321.500000000005</v>
      </c>
      <c r="G3197" s="5" t="n">
        <f aca="false">G3196+SQRT((H3197-H3196)^2+(I3197-I3196)^2)</f>
        <v>12017.3487136747</v>
      </c>
      <c r="H3197" s="3" t="n">
        <f aca="false">urdaten!M3196*COS($C$1)+urdaten!N3196*SIN($C$1)</f>
        <v>-582.313982292689</v>
      </c>
      <c r="I3197" s="3" t="n">
        <f aca="false">-SIN($C$1)*urdaten!M3196+COS($C$1)*urdaten!N3196</f>
        <v>-377.397583319221</v>
      </c>
      <c r="J3197" s="3" t="n">
        <f aca="false">SLOPE(H3195:H3199,$F3195:$F3199)</f>
        <v>6.05627003803169</v>
      </c>
      <c r="K3197" s="3" t="n">
        <f aca="false">SLOPE(I3195:I3199,$F3195:$F3199)</f>
        <v>45.7785651799306</v>
      </c>
      <c r="L3197" s="5" t="n">
        <f aca="false">SQRT(J3197^2+K3197^2)</f>
        <v>46.177434280249</v>
      </c>
      <c r="M3197" s="6" t="n">
        <f aca="false">ASIN((J3196*K3198-K3196*J3198)/(L3196*L3198))/(G3198-G3196)</f>
        <v>0.000876198854465689</v>
      </c>
      <c r="N3197" s="3" t="n">
        <f aca="false">M3197*180/PI()</f>
        <v>0.0502024963750814</v>
      </c>
      <c r="O3197" s="4" t="n">
        <f aca="false">1/M3197</f>
        <v>1141.29343459346</v>
      </c>
      <c r="P3197" s="3" t="n">
        <f aca="false">IF(K3196*K3198&lt;&gt;0,ASIN(($J3196*$K3198-$J3198*$K3196)/($L3196*$L3198))/(F3198-F3196),0)</f>
        <v>0.0404188458820822</v>
      </c>
      <c r="Q3197" s="6"/>
      <c r="R3197" s="5" t="n">
        <f aca="false">(J3198-J3196)/($F3198-$F3196)</f>
        <v>-1.54854530883469</v>
      </c>
      <c r="S3197" s="5" t="n">
        <f aca="false">(K3198-K3196)/($F3198-$F3196)</f>
        <v>2.52535305469276</v>
      </c>
      <c r="T3197" s="5" t="n">
        <f aca="false">(L3198-L3196)/($F3198-$F3196)</f>
        <v>2.30072611995852</v>
      </c>
      <c r="U3197" s="5" t="n">
        <f aca="false">IF(L3197&gt;0,(J3197*S3197-K3197*R3197)/L3197,"")</f>
        <v>1.86637485902969</v>
      </c>
    </row>
    <row r="3198" customFormat="false" ht="12.75" hidden="false" customHeight="false" outlineLevel="0" collapsed="false">
      <c r="A3198" s="0" t="n">
        <v>35857</v>
      </c>
      <c r="B3198" s="2" t="n">
        <v>0.53275462962963</v>
      </c>
      <c r="C3198" s="4" t="n">
        <v>300.000000004786</v>
      </c>
      <c r="D3198" s="0" t="s">
        <v>1667</v>
      </c>
      <c r="E3198" s="0" t="n">
        <v>168.896</v>
      </c>
      <c r="F3198" s="0" t="n">
        <v>321.600000000005</v>
      </c>
      <c r="G3198" s="5" t="n">
        <f aca="false">G3197+SQRT((H3198-H3197)^2+(I3198-I3197)^2)</f>
        <v>12021.9613927555</v>
      </c>
      <c r="H3198" s="3" t="n">
        <f aca="false">urdaten!M3197*COS($C$1)+urdaten!N3197*SIN($C$1)</f>
        <v>-581.707920369395</v>
      </c>
      <c r="I3198" s="3" t="n">
        <f aca="false">-SIN($C$1)*urdaten!M3197+COS($C$1)*urdaten!N3197</f>
        <v>-372.82489294615</v>
      </c>
      <c r="J3198" s="3" t="n">
        <f aca="false">SLOPE(H3196:H3200,$F3196:$F3200)</f>
        <v>5.89276039544134</v>
      </c>
      <c r="K3198" s="3" t="n">
        <f aca="false">SLOPE(I3196:I3200,$F3196:$F3200)</f>
        <v>46.0223187701338</v>
      </c>
      <c r="L3198" s="5" t="n">
        <f aca="false">SQRT(J3198^2+K3198^2)</f>
        <v>46.3980436016206</v>
      </c>
      <c r="M3198" s="6" t="n">
        <f aca="false">ASIN((J3197*K3199-K3197*J3199)/(L3197*L3199))/(G3199-G3197)</f>
        <v>0.000840513768159955</v>
      </c>
      <c r="N3198" s="3" t="n">
        <f aca="false">M3198*180/PI()</f>
        <v>0.0481578915382028</v>
      </c>
      <c r="O3198" s="4" t="n">
        <f aca="false">1/M3198</f>
        <v>1189.74850607051</v>
      </c>
      <c r="P3198" s="3" t="n">
        <f aca="false">IF(K3197*K3199&lt;&gt;0,ASIN(($J3197*$K3199-$J3199*$K3197)/($L3197*$L3199))/(F3199-F3197),0)</f>
        <v>0.038968541052007</v>
      </c>
      <c r="Q3198" s="6"/>
      <c r="R3198" s="5" t="n">
        <f aca="false">(J3199-J3197)/($F3199-$F3197)</f>
        <v>-1.48892624797202</v>
      </c>
      <c r="S3198" s="5" t="n">
        <f aca="false">(K3199-K3197)/($F3199-$F3197)</f>
        <v>2.60818193205769</v>
      </c>
      <c r="T3198" s="5" t="n">
        <f aca="false">(L3199-L3197)/($F3199-$F3197)</f>
        <v>2.39746226236429</v>
      </c>
      <c r="U3198" s="5" t="n">
        <f aca="false">IF(L3198&gt;0,(J3198*S3198-K3198*R3198)/L3198,"")</f>
        <v>1.80811997857152</v>
      </c>
    </row>
    <row r="3199" customFormat="false" ht="12.75" hidden="false" customHeight="false" outlineLevel="0" collapsed="false">
      <c r="A3199" s="0" t="n">
        <v>35858</v>
      </c>
      <c r="B3199" s="2" t="n">
        <v>0.53275462962963</v>
      </c>
      <c r="C3199" s="4" t="n">
        <v>400.000000004809</v>
      </c>
      <c r="D3199" s="0" t="s">
        <v>2485</v>
      </c>
      <c r="E3199" s="0" t="n">
        <v>169.881</v>
      </c>
      <c r="F3199" s="0" t="n">
        <v>321.700000000005</v>
      </c>
      <c r="G3199" s="5" t="n">
        <f aca="false">G3198+SQRT((H3199-H3198)^2+(I3199-I3198)^2)</f>
        <v>12026.6212663747</v>
      </c>
      <c r="H3199" s="3" t="n">
        <f aca="false">urdaten!M3198*COS($C$1)+urdaten!N3198*SIN($C$1)</f>
        <v>-581.133187529633</v>
      </c>
      <c r="I3199" s="3" t="n">
        <f aca="false">-SIN($C$1)*urdaten!M3198+COS($C$1)*urdaten!N3198</f>
        <v>-368.200597939327</v>
      </c>
      <c r="J3199" s="3" t="n">
        <f aca="false">SLOPE(H3197:H3201,$F3197:$F3201)</f>
        <v>5.75848478843721</v>
      </c>
      <c r="K3199" s="3" t="n">
        <f aca="false">SLOPE(I3197:I3201,$F3197:$F3201)</f>
        <v>46.3002015663423</v>
      </c>
      <c r="L3199" s="5" t="n">
        <f aca="false">SQRT(J3199^2+K3199^2)</f>
        <v>46.656926732722</v>
      </c>
      <c r="M3199" s="6" t="n">
        <f aca="false">ASIN((J3198*K3200-K3198*J3200)/(L3198*L3200))/(G3200-G3198)</f>
        <v>0.000773549363367111</v>
      </c>
      <c r="N3199" s="3" t="n">
        <f aca="false">M3199*180/PI()</f>
        <v>0.0443211137659672</v>
      </c>
      <c r="O3199" s="4" t="n">
        <f aca="false">1/M3199</f>
        <v>1292.74232176625</v>
      </c>
      <c r="P3199" s="3" t="n">
        <f aca="false">IF(K3198*K3200&lt;&gt;0,ASIN(($J3198*$K3200-$J3200*$K3198)/($L3198*$L3200))/(F3200-F3198),0)</f>
        <v>0.0361132490029104</v>
      </c>
      <c r="Q3199" s="6"/>
      <c r="R3199" s="5" t="n">
        <f aca="false">(J3200-J3198)/($F3200-$F3198)</f>
        <v>-1.31209791083674</v>
      </c>
      <c r="S3199" s="5" t="n">
        <f aca="false">(K3200-K3198)/($F3200-$F3198)</f>
        <v>3.11195112675169</v>
      </c>
      <c r="T3199" s="5" t="n">
        <f aca="false">(L3200-L3198)/($F3200-$F3198)</f>
        <v>2.92623602114401</v>
      </c>
      <c r="U3199" s="5" t="n">
        <f aca="false">IF(L3199&gt;0,(J3199*S3199-K3199*R3199)/L3199,"")</f>
        <v>1.68614879893285</v>
      </c>
    </row>
    <row r="3200" customFormat="false" ht="12.75" hidden="false" customHeight="false" outlineLevel="0" collapsed="false">
      <c r="A3200" s="0" t="n">
        <v>35859</v>
      </c>
      <c r="B3200" s="2" t="n">
        <v>0.53275462962963</v>
      </c>
      <c r="C3200" s="4" t="n">
        <v>500.000000004832</v>
      </c>
      <c r="D3200" s="0" t="s">
        <v>1178</v>
      </c>
      <c r="E3200" s="0" t="n">
        <v>170.972</v>
      </c>
      <c r="F3200" s="0" t="n">
        <v>321.800000000005</v>
      </c>
      <c r="G3200" s="5" t="n">
        <f aca="false">G3199+SQRT((H3200-H3199)^2+(I3200-I3199)^2)</f>
        <v>12031.298417828</v>
      </c>
      <c r="H3200" s="3" t="n">
        <f aca="false">urdaten!M3199*COS($C$1)+urdaten!N3199*SIN($C$1)</f>
        <v>-580.56454380929</v>
      </c>
      <c r="I3200" s="3" t="n">
        <f aca="false">-SIN($C$1)*urdaten!M3199+COS($C$1)*urdaten!N3199</f>
        <v>-363.558142766015</v>
      </c>
      <c r="J3200" s="3" t="n">
        <f aca="false">SLOPE(H3198:H3202,$F3198:$F3202)</f>
        <v>5.63034081327393</v>
      </c>
      <c r="K3200" s="3" t="n">
        <f aca="false">SLOPE(I3198:I3202,$F3198:$F3202)</f>
        <v>46.6447089954843</v>
      </c>
      <c r="L3200" s="5" t="n">
        <f aca="false">SQRT(J3200^2+K3200^2)</f>
        <v>46.9832908058496</v>
      </c>
      <c r="M3200" s="6" t="n">
        <f aca="false">ASIN((J3199*K3201-K3199*J3201)/(L3199*L3201))/(G3201-G3199)</f>
        <v>0.000408337933710332</v>
      </c>
      <c r="N3200" s="3" t="n">
        <f aca="false">M3200*180/PI()</f>
        <v>0.0233960402166948</v>
      </c>
      <c r="O3200" s="4" t="n">
        <f aca="false">1/M3200</f>
        <v>2448.95200138173</v>
      </c>
      <c r="P3200" s="3" t="n">
        <f aca="false">IF(K3199*K3201&lt;&gt;0,ASIN(($J3199*$K3201-$J3201*$K3199)/($L3199*$L3201))/(F3201-F3199),0)</f>
        <v>0.019166601436659</v>
      </c>
      <c r="Q3200" s="6"/>
      <c r="R3200" s="5" t="n">
        <f aca="false">(J3201-J3199)/($F3201-$F3199)</f>
        <v>-0.509470293503446</v>
      </c>
      <c r="S3200" s="5" t="n">
        <f aca="false">(K3201-K3199)/($F3201-$F3199)</f>
        <v>3.2473672228596</v>
      </c>
      <c r="T3200" s="5" t="n">
        <f aca="false">(L3201-L3199)/($F3201-$F3199)</f>
        <v>3.16139624143005</v>
      </c>
      <c r="U3200" s="5" t="n">
        <f aca="false">IF(L3200&gt;0,(J3200*S3200-K3200*R3200)/L3200,"")</f>
        <v>0.894953867038013</v>
      </c>
    </row>
    <row r="3201" customFormat="false" ht="12.75" hidden="false" customHeight="false" outlineLevel="0" collapsed="false">
      <c r="A3201" s="0" t="n">
        <v>35860</v>
      </c>
      <c r="B3201" s="2" t="n">
        <v>0.53275462962963</v>
      </c>
      <c r="C3201" s="4" t="n">
        <v>600.000000004854</v>
      </c>
      <c r="D3201" s="0" t="s">
        <v>2484</v>
      </c>
      <c r="E3201" s="0" t="n">
        <v>171.957</v>
      </c>
      <c r="F3201" s="0" t="n">
        <v>321.900000000005</v>
      </c>
      <c r="G3201" s="5" t="n">
        <f aca="false">G3200+SQRT((H3201-H3200)^2+(I3201-I3200)^2)</f>
        <v>12036.0088837643</v>
      </c>
      <c r="H3201" s="3" t="n">
        <f aca="false">urdaten!M3200*COS($C$1)+urdaten!N3200*SIN($C$1)</f>
        <v>-580.006428178522</v>
      </c>
      <c r="I3201" s="3" t="n">
        <f aca="false">-SIN($C$1)*urdaten!M3200+COS($C$1)*urdaten!N3200</f>
        <v>-358.880857626112</v>
      </c>
      <c r="J3201" s="3" t="n">
        <f aca="false">SLOPE(H3199:H3203,$F3199:$F3203)</f>
        <v>5.6565907297365</v>
      </c>
      <c r="K3201" s="3" t="n">
        <f aca="false">SLOPE(I3199:I3203,$F3199:$F3203)</f>
        <v>46.9496750109144</v>
      </c>
      <c r="L3201" s="5" t="n">
        <f aca="false">SQRT(J3201^2+K3201^2)</f>
        <v>47.2892059810082</v>
      </c>
      <c r="M3201" s="6" t="n">
        <f aca="false">ASIN((J3200*K3202-K3200*J3202)/(L3200*L3202))/(G3202-G3200)</f>
        <v>5.12963562100844E-005</v>
      </c>
      <c r="N3201" s="3" t="n">
        <f aca="false">M3201*180/PI()</f>
        <v>0.00293906471523753</v>
      </c>
      <c r="O3201" s="4" t="n">
        <f aca="false">1/M3201</f>
        <v>19494.5620680053</v>
      </c>
      <c r="P3201" s="3" t="n">
        <f aca="false">IF(K3200*K3202&lt;&gt;0,ASIN(($J3200*$K3202-$J3202*$K3200)/($L3200*$L3202))/(F3202-F3200),0)</f>
        <v>0.00242654756056692</v>
      </c>
      <c r="Q3201" s="6"/>
      <c r="R3201" s="5" t="n">
        <f aca="false">(J3202-J3200)/($F3202-$F3200)</f>
        <v>0.244371997177837</v>
      </c>
      <c r="S3201" s="5" t="n">
        <f aca="false">(K3202-K3200)/($F3202-$F3200)</f>
        <v>2.98798986604005</v>
      </c>
      <c r="T3201" s="5" t="n">
        <f aca="false">(L3202-L3200)/($F3202-$F3200)</f>
        <v>2.99576997134973</v>
      </c>
      <c r="U3201" s="5" t="n">
        <f aca="false">IF(L3201&gt;0,(J3201*S3201-K3201*R3201)/L3201,"")</f>
        <v>0.114796808593095</v>
      </c>
    </row>
    <row r="3202" customFormat="false" ht="12.75" hidden="false" customHeight="false" outlineLevel="0" collapsed="false">
      <c r="A3202" s="0" t="n">
        <v>35861</v>
      </c>
      <c r="B3202" s="2" t="n">
        <v>0.53275462962963</v>
      </c>
      <c r="C3202" s="4" t="n">
        <v>700.000000004877</v>
      </c>
      <c r="D3202" s="0" t="s">
        <v>480</v>
      </c>
      <c r="E3202" s="0" t="n">
        <v>172.978</v>
      </c>
      <c r="F3202" s="0" t="n">
        <v>322.000000000005</v>
      </c>
      <c r="G3202" s="5" t="n">
        <f aca="false">G3201+SQRT((H3202-H3201)^2+(I3202-I3201)^2)</f>
        <v>12040.7593142341</v>
      </c>
      <c r="H3202" s="3" t="n">
        <f aca="false">urdaten!M3201*COS($C$1)+urdaten!N3201*SIN($C$1)</f>
        <v>-579.456129638313</v>
      </c>
      <c r="I3202" s="3" t="n">
        <f aca="false">-SIN($C$1)*urdaten!M3201+COS($C$1)*urdaten!N3201</f>
        <v>-354.16240860501</v>
      </c>
      <c r="J3202" s="3" t="n">
        <f aca="false">SLOPE(H3200:H3204,$F3200:$F3204)</f>
        <v>5.67921521270951</v>
      </c>
      <c r="K3202" s="3" t="n">
        <f aca="false">SLOPE(I3200:I3204,$F3200:$F3204)</f>
        <v>47.2423069686924</v>
      </c>
      <c r="L3202" s="5" t="n">
        <f aca="false">SQRT(J3202^2+K3202^2)</f>
        <v>47.5824448001196</v>
      </c>
      <c r="M3202" s="6" t="n">
        <f aca="false">ASIN((J3201*K3203-K3201*J3203)/(L3201*L3203))/(G3203-G3201)</f>
        <v>3.82725264344967E-005</v>
      </c>
      <c r="N3202" s="3" t="n">
        <f aca="false">M3202*180/PI()</f>
        <v>0.00219285423599954</v>
      </c>
      <c r="O3202" s="4" t="n">
        <f aca="false">1/M3202</f>
        <v>26128.4031434793</v>
      </c>
      <c r="P3202" s="3" t="n">
        <f aca="false">IF(K3201*K3203&lt;&gt;0,ASIN(($J3201*$K3203-$J3203*$K3201)/($L3201*$L3203))/(F3203-F3201),0)</f>
        <v>0.00182304919712073</v>
      </c>
      <c r="Q3202" s="6"/>
      <c r="R3202" s="5" t="n">
        <f aca="false">(J3203-J3201)/($F3203-$F3201)</f>
        <v>0.27517476593617</v>
      </c>
      <c r="S3202" s="5" t="n">
        <f aca="false">(K3203-K3201)/($F3203-$F3201)</f>
        <v>3.0138922053911</v>
      </c>
      <c r="T3202" s="5" t="n">
        <f aca="false">(L3203-L3201)/($F3203-$F3201)</f>
        <v>3.02518429646588</v>
      </c>
      <c r="U3202" s="5" t="n">
        <f aca="false">IF(L3202&gt;0,(J3202*S3202-K3202*R3202)/L3202,"")</f>
        <v>0.0865161871615048</v>
      </c>
    </row>
    <row r="3203" customFormat="false" ht="12.75" hidden="false" customHeight="false" outlineLevel="0" collapsed="false">
      <c r="A3203" s="0" t="n">
        <v>35862</v>
      </c>
      <c r="B3203" s="2" t="n">
        <v>0.53275462962963</v>
      </c>
      <c r="C3203" s="4" t="n">
        <v>800.0000000049</v>
      </c>
      <c r="D3203" s="0" t="s">
        <v>444</v>
      </c>
      <c r="E3203" s="0" t="n">
        <v>174.062</v>
      </c>
      <c r="F3203" s="0" t="n">
        <v>322.100000000005</v>
      </c>
      <c r="G3203" s="5" t="n">
        <f aca="false">G3202+SQRT((H3203-H3202)^2+(I3203-I3202)^2)</f>
        <v>12045.5355566389</v>
      </c>
      <c r="H3203" s="3" t="n">
        <f aca="false">urdaten!M3202*COS($C$1)+urdaten!N3202*SIN($C$1)</f>
        <v>-578.859099250253</v>
      </c>
      <c r="I3203" s="3" t="n">
        <f aca="false">-SIN($C$1)*urdaten!M3202+COS($C$1)*urdaten!N3202</f>
        <v>-349.423627514367</v>
      </c>
      <c r="J3203" s="3" t="n">
        <f aca="false">SLOPE(H3201:H3205,$F3201:$F3205)</f>
        <v>5.71162568292375</v>
      </c>
      <c r="K3203" s="3" t="n">
        <f aca="false">SLOPE(I3201:I3205,$F3201:$F3205)</f>
        <v>47.5524534519927</v>
      </c>
      <c r="L3203" s="5" t="n">
        <f aca="false">SQRT(J3203^2+K3203^2)</f>
        <v>47.8942428403015</v>
      </c>
      <c r="M3203" s="6" t="n">
        <f aca="false">ASIN((J3202*K3204-K3202*J3204)/(L3202*L3204))/(G3204-G3202)</f>
        <v>0.000131516070388706</v>
      </c>
      <c r="N3203" s="3" t="n">
        <f aca="false">M3203*180/PI()</f>
        <v>0.00753531577141833</v>
      </c>
      <c r="O3203" s="4" t="n">
        <f aca="false">1/M3203</f>
        <v>7603.63351067607</v>
      </c>
      <c r="P3203" s="3" t="n">
        <f aca="false">IF(K3202*K3204&lt;&gt;0,ASIN(($J3202*$K3204-$J3204*$K3202)/($L3202*$L3204))/(F3204-F3202),0)</f>
        <v>0.00629117999542915</v>
      </c>
      <c r="Q3203" s="6"/>
      <c r="R3203" s="5" t="n">
        <f aca="false">(J3204-J3202)/($F3204-$F3202)</f>
        <v>0.0807270869409743</v>
      </c>
      <c r="S3203" s="5" t="n">
        <f aca="false">(K3204-K3202)/($F3204-$F3202)</f>
        <v>3.21331649556436</v>
      </c>
      <c r="T3203" s="5" t="n">
        <f aca="false">(L3204-L3202)/($F3204-$F3202)</f>
        <v>3.20017252099612</v>
      </c>
      <c r="U3203" s="5" t="n">
        <f aca="false">IF(L3203&gt;0,(J3203*S3203-K3203*R3203)/L3203,"")</f>
        <v>0.303052916563466</v>
      </c>
    </row>
    <row r="3204" customFormat="false" ht="12.75" hidden="false" customHeight="false" outlineLevel="0" collapsed="false">
      <c r="A3204" s="0" t="n">
        <v>35863</v>
      </c>
      <c r="B3204" s="2" t="n">
        <v>0.53275462962963</v>
      </c>
      <c r="C3204" s="4" t="n">
        <v>900.000000004923</v>
      </c>
      <c r="D3204" s="0" t="s">
        <v>2486</v>
      </c>
      <c r="E3204" s="0" t="n">
        <v>174.961</v>
      </c>
      <c r="F3204" s="0" t="n">
        <v>322.200000000005</v>
      </c>
      <c r="G3204" s="5" t="n">
        <f aca="false">G3203+SQRT((H3204-H3203)^2+(I3204-I3203)^2)</f>
        <v>12050.3264796411</v>
      </c>
      <c r="H3204" s="3" t="n">
        <f aca="false">urdaten!M3203*COS($C$1)+urdaten!N3203*SIN($C$1)</f>
        <v>-578.298600667069</v>
      </c>
      <c r="I3204" s="3" t="n">
        <f aca="false">-SIN($C$1)*urdaten!M3203+COS($C$1)*urdaten!N3203</f>
        <v>-344.665604337536</v>
      </c>
      <c r="J3204" s="3" t="n">
        <f aca="false">SLOPE(H3202:H3206,$F3202:$F3206)</f>
        <v>5.69536063009771</v>
      </c>
      <c r="K3204" s="3" t="n">
        <f aca="false">SLOPE(I3202:I3206,$F3202:$F3206)</f>
        <v>47.8849702678054</v>
      </c>
      <c r="L3204" s="5" t="n">
        <f aca="false">SQRT(J3204^2+K3204^2)</f>
        <v>48.222479304319</v>
      </c>
      <c r="M3204" s="6" t="n">
        <f aca="false">ASIN((J3203*K3205-K3203*J3205)/(L3203*L3205))/(G3205-G3203)</f>
        <v>0.000364991957030954</v>
      </c>
      <c r="N3204" s="3" t="n">
        <f aca="false">M3204*180/PI()</f>
        <v>0.020912498694094</v>
      </c>
      <c r="O3204" s="4" t="n">
        <f aca="false">1/M3204</f>
        <v>2739.78640004714</v>
      </c>
      <c r="P3204" s="3" t="n">
        <f aca="false">IF(K3203*K3205&lt;&gt;0,ASIN(($J3203*$K3205-$J3205*$K3203)/($L3203*$L3205))/(F3205-F3203),0)</f>
        <v>0.0175872113830563</v>
      </c>
      <c r="Q3204" s="6"/>
      <c r="R3204" s="5" t="n">
        <f aca="false">(J3205-J3203)/($F3205-$F3203)</f>
        <v>-0.442494799348562</v>
      </c>
      <c r="S3204" s="5" t="n">
        <f aca="false">(K3205-K3203)/($F3205-$F3203)</f>
        <v>3.47959557246738</v>
      </c>
      <c r="T3204" s="5" t="n">
        <f aca="false">(L3205-L3203)/($F3205-$F3203)</f>
        <v>3.40349678432081</v>
      </c>
      <c r="U3204" s="5" t="n">
        <f aca="false">IF(L3204&gt;0,(J3204*S3204-K3204*R3204)/L3204,"")</f>
        <v>0.850358640495797</v>
      </c>
    </row>
    <row r="3205" customFormat="false" ht="12.75" hidden="false" customHeight="false" outlineLevel="0" collapsed="false">
      <c r="A3205" s="0" t="n">
        <v>35864</v>
      </c>
      <c r="B3205" s="2" t="n">
        <v>0.532766203703704</v>
      </c>
      <c r="C3205" s="4" t="n">
        <v>4.9453774408903E-009</v>
      </c>
      <c r="D3205" s="0" t="s">
        <v>1027</v>
      </c>
      <c r="E3205" s="0" t="n">
        <v>176.083</v>
      </c>
      <c r="F3205" s="0" t="n">
        <v>322.300000000005</v>
      </c>
      <c r="G3205" s="5" t="n">
        <f aca="false">G3204+SQRT((H3205-H3204)^2+(I3205-I3204)^2)</f>
        <v>12055.1725971513</v>
      </c>
      <c r="H3205" s="3" t="n">
        <f aca="false">urdaten!M3204*COS($C$1)+urdaten!N3204*SIN($C$1)</f>
        <v>-577.729379822681</v>
      </c>
      <c r="I3205" s="3" t="n">
        <f aca="false">-SIN($C$1)*urdaten!M3204+COS($C$1)*urdaten!N3204</f>
        <v>-339.853033033847</v>
      </c>
      <c r="J3205" s="3" t="n">
        <f aca="false">SLOPE(H3203:H3207,$F3203:$F3207)</f>
        <v>5.62312672305402</v>
      </c>
      <c r="K3205" s="3" t="n">
        <f aca="false">SLOPE(I3203:I3207,$F3203:$F3207)</f>
        <v>48.2483725664864</v>
      </c>
      <c r="L3205" s="5" t="n">
        <f aca="false">SQRT(J3205^2+K3205^2)</f>
        <v>48.5749421971658</v>
      </c>
      <c r="M3205" s="6" t="n">
        <f aca="false">ASIN((J3204*K3206-K3204*J3206)/(L3204*L3206))/(G3206-G3204)</f>
        <v>0.000356647249285506</v>
      </c>
      <c r="N3205" s="3" t="n">
        <f aca="false">M3205*180/PI()</f>
        <v>0.0204343821590097</v>
      </c>
      <c r="O3205" s="4" t="n">
        <f aca="false">1/M3205</f>
        <v>2803.89096510169</v>
      </c>
      <c r="P3205" s="3" t="n">
        <f aca="false">IF(K3204*K3206&lt;&gt;0,ASIN(($J3204*$K3206-$J3206*$K3204)/($L3204*$L3206))/(F3206-F3204),0)</f>
        <v>0.0173432525116264</v>
      </c>
      <c r="Q3205" s="6"/>
      <c r="R3205" s="5" t="n">
        <f aca="false">(J3206-J3204)/($F3206-$F3204)</f>
        <v>-0.454233469482478</v>
      </c>
      <c r="S3205" s="5" t="n">
        <f aca="false">(K3206-K3204)/($F3206-$F3204)</f>
        <v>3.3585595789622</v>
      </c>
      <c r="T3205" s="5" t="n">
        <f aca="false">(L3206-L3204)/($F3206-$F3204)</f>
        <v>3.28287558590716</v>
      </c>
      <c r="U3205" s="5" t="n">
        <f aca="false">IF(L3205&gt;0,(J3205*S3205-K3205*R3205)/L3205,"")</f>
        <v>0.839972832527021</v>
      </c>
    </row>
    <row r="3206" customFormat="false" ht="12.75" hidden="false" customHeight="false" outlineLevel="0" collapsed="false">
      <c r="A3206" s="0" t="n">
        <v>35865</v>
      </c>
      <c r="B3206" s="2" t="n">
        <v>0.532766203703704</v>
      </c>
      <c r="C3206" s="4" t="n">
        <v>100.000000004968</v>
      </c>
      <c r="D3206" s="0" t="s">
        <v>2487</v>
      </c>
      <c r="E3206" s="0" t="n">
        <v>177.264</v>
      </c>
      <c r="F3206" s="0" t="n">
        <v>322.400000000005</v>
      </c>
      <c r="G3206" s="5" t="n">
        <f aca="false">G3205+SQRT((H3206-H3205)^2+(I3206-I3205)^2)</f>
        <v>12060.0521974457</v>
      </c>
      <c r="H3206" s="3" t="n">
        <f aca="false">urdaten!M3205*COS($C$1)+urdaten!N3205*SIN($C$1)</f>
        <v>-577.173309037049</v>
      </c>
      <c r="I3206" s="3" t="n">
        <f aca="false">-SIN($C$1)*urdaten!M3205+COS($C$1)*urdaten!N3205</f>
        <v>-335.005220711362</v>
      </c>
      <c r="J3206" s="3" t="n">
        <f aca="false">SLOPE(H3204:H3208,$F3204:$F3208)</f>
        <v>5.60451393620119</v>
      </c>
      <c r="K3206" s="3" t="n">
        <f aca="false">SLOPE(I3204:I3208,$F3204:$F3208)</f>
        <v>48.556682183598</v>
      </c>
      <c r="L3206" s="5" t="n">
        <f aca="false">SQRT(J3206^2+K3206^2)</f>
        <v>48.8790544215006</v>
      </c>
      <c r="M3206" s="6" t="n">
        <f aca="false">ASIN((J3205*K3207-K3205*J3207)/(L3205*L3207))/(G3207-G3205)</f>
        <v>0.000214970536202415</v>
      </c>
      <c r="N3206" s="3" t="n">
        <f aca="false">M3206*180/PI()</f>
        <v>0.0123169044440627</v>
      </c>
      <c r="O3206" s="4" t="n">
        <f aca="false">1/M3206</f>
        <v>4651.80027768273</v>
      </c>
      <c r="P3206" s="3" t="n">
        <f aca="false">IF(K3205*K3207&lt;&gt;0,ASIN(($J3205*$K3207-$J3207*$K3205)/($L3205*$L3207))/(F3207-F3205),0)</f>
        <v>0.010520228799616</v>
      </c>
      <c r="Q3206" s="6"/>
      <c r="R3206" s="5" t="n">
        <f aca="false">(J3207-J3205)/($F3207-$F3205)</f>
        <v>-0.233167565153179</v>
      </c>
      <c r="S3206" s="5" t="n">
        <f aca="false">(K3207-K3205)/($F3207-$F3205)</f>
        <v>2.45762845769211</v>
      </c>
      <c r="T3206" s="5" t="n">
        <f aca="false">(L3207-L3205)/($F3207-$F3205)</f>
        <v>2.41465683940129</v>
      </c>
      <c r="U3206" s="5" t="n">
        <f aca="false">IF(L3206&gt;0,(J3206*S3206-K3206*R3206)/L3206,"")</f>
        <v>0.513423522505121</v>
      </c>
    </row>
    <row r="3207" customFormat="false" ht="12.75" hidden="false" customHeight="false" outlineLevel="0" collapsed="false">
      <c r="A3207" s="0" t="n">
        <v>35866</v>
      </c>
      <c r="B3207" s="2" t="n">
        <v>0.532766203703704</v>
      </c>
      <c r="C3207" s="4" t="n">
        <v>200.000000004991</v>
      </c>
      <c r="D3207" s="0" t="s">
        <v>2488</v>
      </c>
      <c r="E3207" s="0" t="n">
        <v>178.035</v>
      </c>
      <c r="F3207" s="0" t="n">
        <v>322.500000000005</v>
      </c>
      <c r="G3207" s="5" t="n">
        <f aca="false">G3206+SQRT((H3207-H3206)^2+(I3207-I3206)^2)</f>
        <v>12064.9601978016</v>
      </c>
      <c r="H3207" s="3" t="n">
        <f aca="false">urdaten!M3206*COS($C$1)+urdaten!N3206*SIN($C$1)</f>
        <v>-576.610181703735</v>
      </c>
      <c r="I3207" s="3" t="n">
        <f aca="false">-SIN($C$1)*urdaten!M3206+COS($C$1)*urdaten!N3206</f>
        <v>-330.129633044206</v>
      </c>
      <c r="J3207" s="3" t="n">
        <f aca="false">SLOPE(H3205:H3209,$F3205:$F3209)</f>
        <v>5.57649321002337</v>
      </c>
      <c r="K3207" s="3" t="n">
        <f aca="false">SLOPE(I3205:I3209,$F3205:$F3209)</f>
        <v>48.7398982580249</v>
      </c>
      <c r="L3207" s="5" t="n">
        <f aca="false">SQRT(J3207^2+K3207^2)</f>
        <v>49.0578735650462</v>
      </c>
      <c r="M3207" s="6" t="n">
        <f aca="false">ASIN((J3206*K3208-K3206*J3208)/(L3206*L3208))/(G3208-G3206)</f>
        <v>0.000170296120797575</v>
      </c>
      <c r="N3207" s="3" t="n">
        <f aca="false">M3207*180/PI()</f>
        <v>0.00975724898915106</v>
      </c>
      <c r="O3207" s="4" t="n">
        <f aca="false">1/M3207</f>
        <v>5872.12436382311</v>
      </c>
      <c r="P3207" s="3" t="n">
        <f aca="false">IF(K3206*K3208&lt;&gt;0,ASIN(($J3206*$K3208-$J3208*$K3206)/($L3206*$L3208))/(F3208-F3206),0)</f>
        <v>0.0083615722968515</v>
      </c>
      <c r="Q3207" s="6"/>
      <c r="R3207" s="5" t="n">
        <f aca="false">(J3208-J3206)/($F3208-$F3206)</f>
        <v>-0.238306827412099</v>
      </c>
      <c r="S3207" s="5" t="n">
        <f aca="false">(K3208-K3206)/($F3208-$F3206)</f>
        <v>1.52146881249185</v>
      </c>
      <c r="T3207" s="5" t="n">
        <f aca="false">(L3208-L3206)/($F3208-$F3206)</f>
        <v>1.48445361717487</v>
      </c>
      <c r="U3207" s="5" t="n">
        <f aca="false">IF(L3207&gt;0,(J3207*S3207-K3207*R3207)/L3207,"")</f>
        <v>0.409710196625858</v>
      </c>
    </row>
    <row r="3208" customFormat="false" ht="12.75" hidden="false" customHeight="false" outlineLevel="0" collapsed="false">
      <c r="A3208" s="0" t="n">
        <v>35867</v>
      </c>
      <c r="B3208" s="2" t="n">
        <v>0.532766203703704</v>
      </c>
      <c r="C3208" s="4" t="n">
        <v>300.000000005014</v>
      </c>
      <c r="D3208" s="0" t="s">
        <v>2489</v>
      </c>
      <c r="E3208" s="0" t="n">
        <v>178.503</v>
      </c>
      <c r="F3208" s="0" t="n">
        <v>322.600000000005</v>
      </c>
      <c r="G3208" s="5" t="n">
        <f aca="false">G3207+SQRT((H3208-H3207)^2+(I3208-I3207)^2)</f>
        <v>12069.8722359265</v>
      </c>
      <c r="H3208" s="3" t="n">
        <f aca="false">urdaten!M3207*COS($C$1)+urdaten!N3207*SIN($C$1)</f>
        <v>-576.055942758441</v>
      </c>
      <c r="I3208" s="3" t="n">
        <f aca="false">-SIN($C$1)*urdaten!M3207+COS($C$1)*urdaten!N3207</f>
        <v>-325.248963240552</v>
      </c>
      <c r="J3208" s="3" t="n">
        <f aca="false">SLOPE(H3206:H3210,$F3206:$F3210)</f>
        <v>5.55685257071876</v>
      </c>
      <c r="K3208" s="3" t="n">
        <f aca="false">SLOPE(I3206:I3210,$F3206:$F3210)</f>
        <v>48.8609759460964</v>
      </c>
      <c r="L3208" s="5" t="n">
        <f aca="false">SQRT(J3208^2+K3208^2)</f>
        <v>49.1759451449356</v>
      </c>
      <c r="M3208" s="6" t="n">
        <f aca="false">ASIN((J3207*K3209-K3207*J3209)/(L3207*L3209))/(G3209-G3207)</f>
        <v>8.76587803070576E-005</v>
      </c>
      <c r="N3208" s="3" t="n">
        <f aca="false">M3208*180/PI()</f>
        <v>0.0050224781488589</v>
      </c>
      <c r="O3208" s="4" t="n">
        <f aca="false">1/M3208</f>
        <v>11407.8703410785</v>
      </c>
      <c r="P3208" s="3" t="n">
        <f aca="false">IF(K3207*K3209&lt;&gt;0,ASIN(($J3207*$K3209-$J3209*$K3207)/($L3207*$L3209))/(F3209-F3207),0)</f>
        <v>0.00430900975347</v>
      </c>
      <c r="Q3208" s="6"/>
      <c r="R3208" s="5" t="n">
        <f aca="false">(J3209-J3207)/($F3209-$F3207)</f>
        <v>-0.109607700683176</v>
      </c>
      <c r="S3208" s="5" t="n">
        <f aca="false">(K3209-K3207)/($F3209-$F3207)</f>
        <v>0.908411498736974</v>
      </c>
      <c r="T3208" s="5" t="n">
        <f aca="false">(L3209-L3207)/($F3209-$F3207)</f>
        <v>0.890155628006053</v>
      </c>
      <c r="U3208" s="5" t="n">
        <f aca="false">IF(L3208&gt;0,(J3208*S3208-K3208*R3208)/L3208,"")</f>
        <v>0.21155562883342</v>
      </c>
    </row>
    <row r="3209" customFormat="false" ht="12.75" hidden="false" customHeight="false" outlineLevel="0" collapsed="false">
      <c r="A3209" s="0" t="n">
        <v>35868</v>
      </c>
      <c r="B3209" s="2" t="n">
        <v>0.532766203703704</v>
      </c>
      <c r="C3209" s="4" t="n">
        <v>400.000000005036</v>
      </c>
      <c r="D3209" s="0" t="s">
        <v>2490</v>
      </c>
      <c r="E3209" s="0" t="n">
        <v>178.519</v>
      </c>
      <c r="F3209" s="0" t="n">
        <v>322.700000000005</v>
      </c>
      <c r="G3209" s="5" t="n">
        <f aca="false">G3208+SQRT((H3209-H3208)^2+(I3209-I3208)^2)</f>
        <v>12074.7915227148</v>
      </c>
      <c r="H3209" s="3" t="n">
        <f aca="false">urdaten!M3208*COS($C$1)+urdaten!N3208*SIN($C$1)</f>
        <v>-575.499816356973</v>
      </c>
      <c r="I3209" s="3" t="n">
        <f aca="false">-SIN($C$1)*urdaten!M3208+COS($C$1)*urdaten!N3208</f>
        <v>-320.361212640234</v>
      </c>
      <c r="J3209" s="3" t="n">
        <f aca="false">SLOPE(H3207:H3211,$F3207:$F3211)</f>
        <v>5.55457166988673</v>
      </c>
      <c r="K3209" s="3" t="n">
        <f aca="false">SLOPE(I3207:I3211,$F3207:$F3211)</f>
        <v>48.9215805577723</v>
      </c>
      <c r="L3209" s="5" t="n">
        <f aca="false">SQRT(J3209^2+K3209^2)</f>
        <v>49.2359046906474</v>
      </c>
      <c r="M3209" s="6" t="n">
        <f aca="false">ASIN((J3208*K3210-K3208*J3210)/(L3208*L3210))/(G3210-G3208)</f>
        <v>-9.73174939835573E-005</v>
      </c>
      <c r="N3209" s="3" t="n">
        <f aca="false">M3209*180/PI()</f>
        <v>-0.00557588167804761</v>
      </c>
      <c r="O3209" s="4" t="n">
        <f aca="false">1/M3209</f>
        <v>-10275.6447897123</v>
      </c>
      <c r="P3209" s="3" t="n">
        <f aca="false">IF(K3208*K3210&lt;&gt;0,ASIN(($J3208*$K3210-$J3210*$K3208)/($L3208*$L3210))/(F3210-F3208),0)</f>
        <v>-0.00479399857611779</v>
      </c>
      <c r="Q3209" s="6"/>
      <c r="R3209" s="5" t="n">
        <f aca="false">(J3210-J3208)/($F3210-$F3208)</f>
        <v>0.292683557443509</v>
      </c>
      <c r="S3209" s="5" t="n">
        <f aca="false">(K3210-K3208)/($F3210-$F3208)</f>
        <v>0.482902543494138</v>
      </c>
      <c r="T3209" s="5" t="n">
        <f aca="false">(L3210-L3208)/($F3210-$F3208)</f>
        <v>0.51299590154989</v>
      </c>
      <c r="U3209" s="5" t="n">
        <f aca="false">IF(L3209&gt;0,(J3209*S3209-K3209*R3209)/L3209,"")</f>
        <v>-0.236336176193176</v>
      </c>
    </row>
    <row r="3210" customFormat="false" ht="12.75" hidden="false" customHeight="false" outlineLevel="0" collapsed="false">
      <c r="A3210" s="0" t="n">
        <v>35869</v>
      </c>
      <c r="B3210" s="2" t="n">
        <v>0.532766203703704</v>
      </c>
      <c r="C3210" s="4" t="n">
        <v>500.000000005059</v>
      </c>
      <c r="D3210" s="0" t="s">
        <v>2491</v>
      </c>
      <c r="E3210" s="0" t="n">
        <v>178.207</v>
      </c>
      <c r="F3210" s="0" t="n">
        <v>322.800000000005</v>
      </c>
      <c r="G3210" s="5" t="n">
        <f aca="false">G3209+SQRT((H3210-H3209)^2+(I3210-I3209)^2)</f>
        <v>12079.7245212246</v>
      </c>
      <c r="H3210" s="3" t="n">
        <f aca="false">urdaten!M3209*COS($C$1)+urdaten!N3209*SIN($C$1)</f>
        <v>-574.95006542507</v>
      </c>
      <c r="I3210" s="3" t="n">
        <f aca="false">-SIN($C$1)*urdaten!M3209+COS($C$1)*urdaten!N3209</f>
        <v>-315.458942940294</v>
      </c>
      <c r="J3210" s="3" t="n">
        <f aca="false">SLOPE(H3208:H3212,$F3208:$F3212)</f>
        <v>5.61538928220748</v>
      </c>
      <c r="K3210" s="3" t="n">
        <f aca="false">SLOPE(I3208:I3212,$F3208:$F3212)</f>
        <v>48.9575564547953</v>
      </c>
      <c r="L3210" s="5" t="n">
        <f aca="false">SQRT(J3210^2+K3210^2)</f>
        <v>49.2785443252456</v>
      </c>
      <c r="M3210" s="6" t="n">
        <f aca="false">ASIN((J3209*K3211-K3209*J3211)/(L3209*L3211))/(G3211-G3209)</f>
        <v>-0.000182915383176318</v>
      </c>
      <c r="N3210" s="3" t="n">
        <f aca="false">M3210*180/PI()</f>
        <v>-0.0104802794640213</v>
      </c>
      <c r="O3210" s="4" t="n">
        <f aca="false">1/M3210</f>
        <v>-5467.0087481711</v>
      </c>
      <c r="P3210" s="3" t="n">
        <f aca="false">IF(K3209*K3211&lt;&gt;0,ASIN(($J3209*$K3211-$J3211*$K3209)/($L3209*$L3211))/(F3211-F3209),0)</f>
        <v>-0.00901818492851328</v>
      </c>
      <c r="Q3210" s="6"/>
      <c r="R3210" s="5" t="n">
        <f aca="false">(J3211-J3209)/($F3211-$F3209)</f>
        <v>0.433500331738318</v>
      </c>
      <c r="S3210" s="5" t="n">
        <f aca="false">(K3211-K3209)/($F3211-$F3209)</f>
        <v>-0.116696771032396</v>
      </c>
      <c r="T3210" s="5" t="n">
        <f aca="false">(L3211-L3209)/($F3211-$F3209)</f>
        <v>-0.0666459150969194</v>
      </c>
      <c r="U3210" s="5" t="n">
        <f aca="false">IF(L3210&gt;0,(J3210*S3210-K3210*R3210)/L3210,"")</f>
        <v>-0.443974453002791</v>
      </c>
    </row>
    <row r="3211" customFormat="false" ht="12.75" hidden="false" customHeight="false" outlineLevel="0" collapsed="false">
      <c r="A3211" s="0" t="n">
        <v>35870</v>
      </c>
      <c r="B3211" s="2" t="n">
        <v>0.532766203703704</v>
      </c>
      <c r="C3211" s="4" t="n">
        <v>600.000000005082</v>
      </c>
      <c r="D3211" s="0" t="s">
        <v>984</v>
      </c>
      <c r="E3211" s="0" t="n">
        <v>177.038</v>
      </c>
      <c r="F3211" s="0" t="n">
        <v>322.900000000005</v>
      </c>
      <c r="G3211" s="5" t="n">
        <f aca="false">G3210+SQRT((H3211-H3210)^2+(I3211-I3210)^2)</f>
        <v>12084.6520218942</v>
      </c>
      <c r="H3211" s="3" t="n">
        <f aca="false">urdaten!M3210*COS($C$1)+urdaten!N3210*SIN($C$1)</f>
        <v>-574.385834535477</v>
      </c>
      <c r="I3211" s="3" t="n">
        <f aca="false">-SIN($C$1)*urdaten!M3210+COS($C$1)*urdaten!N3210</f>
        <v>-310.563852915443</v>
      </c>
      <c r="J3211" s="3" t="n">
        <f aca="false">SLOPE(H3209:H3213,$F3209:$F3213)</f>
        <v>5.64127173623441</v>
      </c>
      <c r="K3211" s="3" t="n">
        <f aca="false">SLOPE(I3209:I3213,$F3209:$F3213)</f>
        <v>48.8982412035658</v>
      </c>
      <c r="L3211" s="5" t="n">
        <f aca="false">SQRT(J3211^2+K3211^2)</f>
        <v>49.222575507628</v>
      </c>
      <c r="M3211" s="6" t="n">
        <f aca="false">ASIN((J3210*K3212-K3210*J3212)/(L3210*L3212))/(G3212-G3210)</f>
        <v>2.70171413413467E-005</v>
      </c>
      <c r="N3211" s="3" t="n">
        <f aca="false">M3211*180/PI()</f>
        <v>0.00154796817336758</v>
      </c>
      <c r="O3211" s="4" t="n">
        <f aca="false">1/M3211</f>
        <v>37013.5384556623</v>
      </c>
      <c r="P3211" s="3" t="n">
        <f aca="false">IF(K3210*K3212&lt;&gt;0,ASIN(($J3210*$K3212-$J3212*$K3210)/($L3210*$L3212))/(F3212-F3210),0)</f>
        <v>0.0013315128920374</v>
      </c>
      <c r="Q3211" s="6"/>
      <c r="R3211" s="5" t="n">
        <f aca="false">(J3212-J3210)/($F3212-$F3210)</f>
        <v>-0.130110162824561</v>
      </c>
      <c r="S3211" s="5" t="n">
        <f aca="false">(K3212-K3210)/($F3212-$F3210)</f>
        <v>-0.559882302892213</v>
      </c>
      <c r="T3211" s="5" t="n">
        <f aca="false">(L3212-L3210)/($F3212-$F3210)</f>
        <v>-0.571052970736486</v>
      </c>
      <c r="U3211" s="5" t="n">
        <f aca="false">IF(L3211&gt;0,(J3211*S3211-K3211*R3211)/L3211,"")</f>
        <v>0.0650861902463931</v>
      </c>
    </row>
    <row r="3212" customFormat="false" ht="12.75" hidden="false" customHeight="false" outlineLevel="0" collapsed="false">
      <c r="A3212" s="0" t="n">
        <v>35871</v>
      </c>
      <c r="B3212" s="2" t="n">
        <v>0.532766203703704</v>
      </c>
      <c r="C3212" s="4" t="n">
        <v>700.000000005105</v>
      </c>
      <c r="D3212" s="0" t="s">
        <v>2483</v>
      </c>
      <c r="E3212" s="0" t="n">
        <v>177.058</v>
      </c>
      <c r="F3212" s="0" t="n">
        <v>323.000000000005</v>
      </c>
      <c r="G3212" s="5" t="n">
        <f aca="false">G3211+SQRT((H3212-H3211)^2+(I3212-I3211)^2)</f>
        <v>12089.5813219514</v>
      </c>
      <c r="H3212" s="3" t="n">
        <f aca="false">urdaten!M3211*COS($C$1)+urdaten!N3211*SIN($C$1)</f>
        <v>-573.805239028085</v>
      </c>
      <c r="I3212" s="3" t="n">
        <f aca="false">-SIN($C$1)*urdaten!M3211+COS($C$1)*urdaten!N3211</f>
        <v>-305.668864875544</v>
      </c>
      <c r="J3212" s="3" t="n">
        <f aca="false">SLOPE(H3210:H3214,$F3210:$F3214)</f>
        <v>5.58936724964256</v>
      </c>
      <c r="K3212" s="3" t="n">
        <f aca="false">SLOPE(I3210:I3214,$F3210:$F3214)</f>
        <v>48.8455799942168</v>
      </c>
      <c r="L3212" s="5" t="n">
        <f aca="false">SQRT(J3212^2+K3212^2)</f>
        <v>49.1643337310983</v>
      </c>
      <c r="M3212" s="6" t="n">
        <f aca="false">ASIN((J3211*K3213-K3211*J3213)/(L3211*L3213))/(G3213-G3211)</f>
        <v>0.000353913018219298</v>
      </c>
      <c r="N3212" s="3" t="n">
        <f aca="false">M3212*180/PI()</f>
        <v>0.0202777222587024</v>
      </c>
      <c r="O3212" s="4" t="n">
        <f aca="false">1/M3212</f>
        <v>2825.55302721406</v>
      </c>
      <c r="P3212" s="3" t="n">
        <f aca="false">IF(K3211*K3213&lt;&gt;0,ASIN(($J3211*$K3213-$J3213*$K3211)/($L3211*$L3213))/(F3213-F3211),0)</f>
        <v>0.0173814759101832</v>
      </c>
      <c r="Q3212" s="6"/>
      <c r="R3212" s="5" t="n">
        <f aca="false">(J3213-J3211)/($F3213-$F3211)</f>
        <v>-0.866293988921888</v>
      </c>
      <c r="S3212" s="5" t="n">
        <f aca="false">(K3213-K3211)/($F3213-$F3211)</f>
        <v>-0.0482802493587077</v>
      </c>
      <c r="T3212" s="5" t="n">
        <f aca="false">(L3213-L3211)/($F3213-$F3211)</f>
        <v>-0.145759622703248</v>
      </c>
      <c r="U3212" s="5" t="n">
        <f aca="false">IF(L3212&gt;0,(J3212*S3212-K3212*R3212)/L3212,"")</f>
        <v>0.855188570637095</v>
      </c>
    </row>
    <row r="3213" customFormat="false" ht="12.75" hidden="false" customHeight="false" outlineLevel="0" collapsed="false">
      <c r="A3213" s="0" t="n">
        <v>35872</v>
      </c>
      <c r="B3213" s="2" t="n">
        <v>0.532766203703704</v>
      </c>
      <c r="C3213" s="4" t="n">
        <v>800.000000005127</v>
      </c>
      <c r="D3213" s="0" t="s">
        <v>2492</v>
      </c>
      <c r="E3213" s="0" t="n">
        <v>177.915</v>
      </c>
      <c r="F3213" s="0" t="n">
        <v>323.100000000005</v>
      </c>
      <c r="G3213" s="5" t="n">
        <f aca="false">G3212+SQRT((H3213-H3212)^2+(I3213-I3212)^2)</f>
        <v>12094.4744782692</v>
      </c>
      <c r="H3213" s="3" t="n">
        <f aca="false">urdaten!M3212*COS($C$1)+urdaten!N3212*SIN($C$1)</f>
        <v>-573.251593687348</v>
      </c>
      <c r="I3213" s="3" t="n">
        <f aca="false">-SIN($C$1)*urdaten!M3212+COS($C$1)*urdaten!N3212</f>
        <v>-300.80713107082</v>
      </c>
      <c r="J3213" s="3" t="n">
        <f aca="false">SLOPE(H3211:H3215,$F3211:$F3215)</f>
        <v>5.46801293845</v>
      </c>
      <c r="K3213" s="3" t="n">
        <f aca="false">SLOPE(I3211:I3215,$F3211:$F3215)</f>
        <v>48.8885851536941</v>
      </c>
      <c r="L3213" s="5" t="n">
        <f aca="false">SQRT(J3213^2+K3213^2)</f>
        <v>49.1934235830874</v>
      </c>
      <c r="M3213" s="6" t="n">
        <f aca="false">ASIN((J3212*K3214-K3212*J3214)/(L3212*L3214))/(G3214-G3212)</f>
        <v>0.000462799746537427</v>
      </c>
      <c r="N3213" s="3" t="n">
        <f aca="false">M3213*180/PI()</f>
        <v>0.0265164722363188</v>
      </c>
      <c r="O3213" s="4" t="n">
        <f aca="false">1/M3213</f>
        <v>2160.76177111547</v>
      </c>
      <c r="P3213" s="3" t="n">
        <f aca="false">IF(K3212*K3214&lt;&gt;0,ASIN(($J3212*$K3214-$J3214*$K3212)/($L3212*$L3214))/(F3214-F3212),0)</f>
        <v>0.0227102744129016</v>
      </c>
      <c r="Q3213" s="6"/>
      <c r="R3213" s="5" t="n">
        <f aca="false">(J3214-J3212)/($F3214-$F3212)</f>
        <v>-1.02261362906244</v>
      </c>
      <c r="S3213" s="5" t="n">
        <f aca="false">(K3214-K3212)/($F3214-$F3212)</f>
        <v>0.91625128208325</v>
      </c>
      <c r="T3213" s="5" t="n">
        <f aca="false">(L3214-L3212)/($F3214-$F3212)</f>
        <v>0.796596396554744</v>
      </c>
      <c r="U3213" s="5" t="n">
        <f aca="false">IF(L3213&gt;0,(J3213*S3213-K3213*R3213)/L3213,"")</f>
        <v>1.11812114999779</v>
      </c>
    </row>
    <row r="3214" customFormat="false" ht="12.75" hidden="false" customHeight="false" outlineLevel="0" collapsed="false">
      <c r="A3214" s="0" t="n">
        <v>35873</v>
      </c>
      <c r="B3214" s="2" t="n">
        <v>0.532766203703704</v>
      </c>
      <c r="C3214" s="4" t="n">
        <v>900.00000000515</v>
      </c>
      <c r="D3214" s="0" t="s">
        <v>2493</v>
      </c>
      <c r="E3214" s="0" t="n">
        <v>178.701</v>
      </c>
      <c r="F3214" s="0" t="n">
        <v>323.200000000005</v>
      </c>
      <c r="G3214" s="5" t="n">
        <f aca="false">G3213+SQRT((H3214-H3213)^2+(I3214-I3213)^2)</f>
        <v>12099.3956205039</v>
      </c>
      <c r="H3214" s="3" t="n">
        <f aca="false">urdaten!M3213*COS($C$1)+urdaten!N3213*SIN($C$1)</f>
        <v>-572.722502224312</v>
      </c>
      <c r="I3214" s="3" t="n">
        <f aca="false">-SIN($C$1)*urdaten!M3213+COS($C$1)*urdaten!N3213</f>
        <v>-295.914513865491</v>
      </c>
      <c r="J3214" s="3" t="n">
        <f aca="false">SLOPE(H3212:H3216,$F3212:$F3216)</f>
        <v>5.38484452383002</v>
      </c>
      <c r="K3214" s="3" t="n">
        <f aca="false">SLOPE(I3212:I3216,$F3212:$F3216)</f>
        <v>49.0288302506335</v>
      </c>
      <c r="L3214" s="5" t="n">
        <f aca="false">SQRT(J3214^2+K3214^2)</f>
        <v>49.3236530104093</v>
      </c>
      <c r="M3214" s="6" t="n">
        <f aca="false">ASIN((J3213*K3215-K3213*J3215)/(L3213*L3215))/(G3215-G3213)</f>
        <v>0.000210398108814634</v>
      </c>
      <c r="N3214" s="3" t="n">
        <f aca="false">M3214*180/PI()</f>
        <v>0.0120549236526128</v>
      </c>
      <c r="O3214" s="4" t="n">
        <f aca="false">1/M3214</f>
        <v>4752.89443253039</v>
      </c>
      <c r="P3214" s="3" t="n">
        <f aca="false">IF(K3213*K3215&lt;&gt;0,ASIN(($J3213*$K3215-$J3215*$K3213)/($L3213*$L3215))/(F3215-F3213),0)</f>
        <v>0.0103803306075396</v>
      </c>
      <c r="Q3214" s="6"/>
      <c r="R3214" s="5" t="n">
        <f aca="false">(J3215-J3213)/($F3215-$F3213)</f>
        <v>-0.28391641939707</v>
      </c>
      <c r="S3214" s="5" t="n">
        <f aca="false">(K3215-K3213)/($F3215-$F3213)</f>
        <v>2.09388472046685</v>
      </c>
      <c r="T3214" s="5" t="n">
        <f aca="false">(L3215-L3213)/($F3215-$F3213)</f>
        <v>2.04988570613107</v>
      </c>
      <c r="U3214" s="5" t="n">
        <f aca="false">IF(L3214&gt;0,(J3214*S3214-K3214*R3214)/L3214,"")</f>
        <v>0.51081645548854</v>
      </c>
    </row>
    <row r="3215" customFormat="false" ht="12.75" hidden="false" customHeight="false" outlineLevel="0" collapsed="false">
      <c r="A3215" s="0" t="n">
        <v>35874</v>
      </c>
      <c r="B3215" s="2" t="n">
        <v>0.532777777777778</v>
      </c>
      <c r="C3215" s="4" t="n">
        <v>5.17275111633353E-009</v>
      </c>
      <c r="D3215" s="0" t="s">
        <v>2494</v>
      </c>
      <c r="E3215" s="0" t="n">
        <v>179.45</v>
      </c>
      <c r="F3215" s="0" t="n">
        <v>323.300000000005</v>
      </c>
      <c r="G3215" s="5" t="n">
        <f aca="false">G3214+SQRT((H3215-H3214)^2+(I3215-I3214)^2)</f>
        <v>12104.3418013797</v>
      </c>
      <c r="H3215" s="3" t="n">
        <f aca="false">urdaten!M3214*COS($C$1)+urdaten!N3214*SIN($C$1)</f>
        <v>-572.193196468137</v>
      </c>
      <c r="I3215" s="3" t="n">
        <f aca="false">-SIN($C$1)*urdaten!M3214+COS($C$1)*urdaten!N3214</f>
        <v>-290.996735843617</v>
      </c>
      <c r="J3215" s="3" t="n">
        <f aca="false">SLOPE(H3213:H3217,$F3213:$F3217)</f>
        <v>5.41122965457057</v>
      </c>
      <c r="K3215" s="3" t="n">
        <f aca="false">SLOPE(I3213:I3217,$F3213:$F3217)</f>
        <v>49.3073620977876</v>
      </c>
      <c r="L3215" s="5" t="n">
        <f aca="false">SQRT(J3215^2+K3215^2)</f>
        <v>49.6034007243137</v>
      </c>
      <c r="M3215" s="6" t="n">
        <f aca="false">ASIN((J3214*K3216-K3214*J3216)/(L3214*L3216))/(G3216-G3214)</f>
        <v>-0.000140401025677819</v>
      </c>
      <c r="N3215" s="3" t="n">
        <f aca="false">M3215*180/PI()</f>
        <v>-0.00804438621064692</v>
      </c>
      <c r="O3215" s="4" t="n">
        <f aca="false">1/M3215</f>
        <v>-7122.45509014101</v>
      </c>
      <c r="P3215" s="3" t="n">
        <f aca="false">IF(K3214*K3216&lt;&gt;0,ASIN(($J3214*$K3216-$J3216*$K3214)/($L3214*$L3216))/(F3216-F3214),0)</f>
        <v>-0.0069596376084009</v>
      </c>
      <c r="Q3215" s="6"/>
      <c r="R3215" s="5" t="n">
        <f aca="false">(J3216-J3214)/($F3216-$F3214)</f>
        <v>0.686144934092252</v>
      </c>
      <c r="S3215" s="5" t="n">
        <f aca="false">(K3216-K3214)/($F3216-$F3214)</f>
        <v>3.06324810844868</v>
      </c>
      <c r="T3215" s="5" t="n">
        <f aca="false">(L3216-L3214)/($F3216-$F3214)</f>
        <v>3.12008901933357</v>
      </c>
      <c r="U3215" s="5" t="n">
        <f aca="false">IF(L3215&gt;0,(J3215*S3215-K3215*R3215)/L3215,"")</f>
        <v>-0.347880537647215</v>
      </c>
    </row>
    <row r="3216" customFormat="false" ht="12.75" hidden="false" customHeight="false" outlineLevel="0" collapsed="false">
      <c r="A3216" s="0" t="n">
        <v>35875</v>
      </c>
      <c r="B3216" s="2" t="n">
        <v>0.532777777777778</v>
      </c>
      <c r="C3216" s="4" t="n">
        <v>100.000000005195</v>
      </c>
      <c r="D3216" s="0" t="s">
        <v>2008</v>
      </c>
      <c r="E3216" s="0" t="n">
        <v>180.379</v>
      </c>
      <c r="F3216" s="0" t="n">
        <v>323.400000000005</v>
      </c>
      <c r="G3216" s="5" t="n">
        <f aca="false">G3215+SQRT((H3216-H3215)^2+(I3216-I3215)^2)</f>
        <v>12109.3095617658</v>
      </c>
      <c r="H3216" s="3" t="n">
        <f aca="false">urdaten!M3215*COS($C$1)+urdaten!N3215*SIN($C$1)</f>
        <v>-571.642015375774</v>
      </c>
      <c r="I3216" s="3" t="n">
        <f aca="false">-SIN($C$1)*urdaten!M3215+COS($C$1)*urdaten!N3215</f>
        <v>-286.059647363824</v>
      </c>
      <c r="J3216" s="3" t="n">
        <f aca="false">SLOPE(H3214:H3218,$F3214:$F3218)</f>
        <v>5.52207351064851</v>
      </c>
      <c r="K3216" s="3" t="n">
        <f aca="false">SLOPE(I3214:I3218,$F3214:$F3218)</f>
        <v>49.6414798723234</v>
      </c>
      <c r="L3216" s="5" t="n">
        <f aca="false">SQRT(J3216^2+K3216^2)</f>
        <v>49.9476708142762</v>
      </c>
      <c r="M3216" s="6" t="n">
        <f aca="false">ASIN((J3215*K3217-K3215*J3217)/(L3215*L3217))/(G3217-G3215)</f>
        <v>-0.000340886424307681</v>
      </c>
      <c r="N3216" s="3" t="n">
        <f aca="false">M3216*180/PI()</f>
        <v>-0.0195313534061359</v>
      </c>
      <c r="O3216" s="4" t="n">
        <f aca="false">1/M3216</f>
        <v>-2933.52837981429</v>
      </c>
      <c r="P3216" s="3" t="n">
        <f aca="false">IF(K3215*K3217&lt;&gt;0,ASIN(($J3215*$K3217-$J3217*$K3215)/($L3215*$L3217))/(F3217-F3215),0)</f>
        <v>-0.017005887599215</v>
      </c>
      <c r="Q3216" s="6"/>
      <c r="R3216" s="5" t="n">
        <f aca="false">(J3217-J3215)/($F3217-$F3215)</f>
        <v>1.2151415816726</v>
      </c>
      <c r="S3216" s="5" t="n">
        <f aca="false">(K3217-K3215)/($F3217-$F3215)</f>
        <v>3.23537807780071</v>
      </c>
      <c r="T3216" s="5" t="n">
        <f aca="false">(L3217-L3215)/($F3217-$F3215)</f>
        <v>3.35008255213298</v>
      </c>
      <c r="U3216" s="5" t="n">
        <f aca="false">IF(L3216&gt;0,(J3216*S3216-K3216*R3216)/L3216,"")</f>
        <v>-0.84999821004932</v>
      </c>
    </row>
    <row r="3217" customFormat="false" ht="12.75" hidden="false" customHeight="false" outlineLevel="0" collapsed="false">
      <c r="A3217" s="0" t="n">
        <v>35876</v>
      </c>
      <c r="B3217" s="2" t="n">
        <v>0.532777777777778</v>
      </c>
      <c r="C3217" s="4" t="n">
        <v>200.000000005218</v>
      </c>
      <c r="D3217" s="0" t="s">
        <v>2495</v>
      </c>
      <c r="E3217" s="0" t="n">
        <v>181.119</v>
      </c>
      <c r="F3217" s="0" t="n">
        <v>323.500000000005</v>
      </c>
      <c r="G3217" s="5" t="n">
        <f aca="false">G3216+SQRT((H3217-H3216)^2+(I3217-I3216)^2)</f>
        <v>12114.319252159</v>
      </c>
      <c r="H3217" s="3" t="n">
        <f aca="false">urdaten!M3216*COS($C$1)+urdaten!N3216*SIN($C$1)</f>
        <v>-571.086222284331</v>
      </c>
      <c r="I3217" s="3" t="n">
        <f aca="false">-SIN($C$1)*urdaten!M3216+COS($C$1)*urdaten!N3216</f>
        <v>-281.080883272755</v>
      </c>
      <c r="J3217" s="3" t="n">
        <f aca="false">SLOPE(H3215:H3219,$F3215:$F3219)</f>
        <v>5.65425797090514</v>
      </c>
      <c r="K3217" s="3" t="n">
        <f aca="false">SLOPE(I3215:I3219,$F3215:$F3219)</f>
        <v>49.9544377133479</v>
      </c>
      <c r="L3217" s="5" t="n">
        <f aca="false">SQRT(J3217^2+K3217^2)</f>
        <v>50.2734172347404</v>
      </c>
      <c r="M3217" s="6" t="n">
        <f aca="false">ASIN((J3216*K3218-K3216*J3218)/(L3216*L3218))/(G3218-G3216)</f>
        <v>-0.000464492113302642</v>
      </c>
      <c r="N3217" s="3" t="n">
        <f aca="false">M3217*180/PI()</f>
        <v>-0.0266134377093538</v>
      </c>
      <c r="O3217" s="4" t="n">
        <f aca="false">1/M3217</f>
        <v>-2152.88908328234</v>
      </c>
      <c r="P3217" s="3" t="n">
        <f aca="false">IF(K3216*K3218&lt;&gt;0,ASIN(($J3216*$K3218-$J3218*$K3216)/($L3216*$L3218))/(F3218-F3216),0)</f>
        <v>-0.0233899996902055</v>
      </c>
      <c r="Q3217" s="6"/>
      <c r="R3217" s="5" t="n">
        <f aca="false">(J3218-J3216)/($F3218-$F3216)</f>
        <v>1.54463624007222</v>
      </c>
      <c r="S3217" s="5" t="n">
        <f aca="false">(K3218-K3216)/($F3218-$F3216)</f>
        <v>3.17763104601598</v>
      </c>
      <c r="T3217" s="5" t="n">
        <f aca="false">(L3218-L3216)/($F3218-$F3216)</f>
        <v>3.3316910924725</v>
      </c>
      <c r="U3217" s="5" t="n">
        <f aca="false">IF(L3217&gt;0,(J3217*S3217-K3217*R3217)/L3217,"")</f>
        <v>-1.17744709689301</v>
      </c>
    </row>
    <row r="3218" customFormat="false" ht="12.75" hidden="false" customHeight="false" outlineLevel="0" collapsed="false">
      <c r="A3218" s="0" t="n">
        <v>35877</v>
      </c>
      <c r="B3218" s="2" t="n">
        <v>0.532777777777778</v>
      </c>
      <c r="C3218" s="4" t="n">
        <v>300.000000005241</v>
      </c>
      <c r="D3218" s="0" t="s">
        <v>2008</v>
      </c>
      <c r="E3218" s="0" t="n">
        <v>182.125</v>
      </c>
      <c r="F3218" s="0" t="n">
        <v>323.600000000005</v>
      </c>
      <c r="G3218" s="5" t="n">
        <f aca="false">G3217+SQRT((H3218-H3217)^2+(I3218-I3217)^2)</f>
        <v>12119.3807767641</v>
      </c>
      <c r="H3218" s="3" t="n">
        <f aca="false">urdaten!M3217*COS($C$1)+urdaten!N3217*SIN($C$1)</f>
        <v>-570.514952560891</v>
      </c>
      <c r="I3218" s="3" t="n">
        <f aca="false">-SIN($C$1)*urdaten!M3217+COS($C$1)*urdaten!N3217</f>
        <v>-276.051700214755</v>
      </c>
      <c r="J3218" s="3" t="n">
        <f aca="false">SLOPE(H3216:H3220,$F3216:$F3220)</f>
        <v>5.83100075866302</v>
      </c>
      <c r="K3218" s="3" t="n">
        <f aca="false">SLOPE(I3216:I3220,$F3216:$F3220)</f>
        <v>50.2770060815267</v>
      </c>
      <c r="L3218" s="5" t="n">
        <f aca="false">SQRT(J3218^2+K3218^2)</f>
        <v>50.6140090327708</v>
      </c>
      <c r="M3218" s="6" t="n">
        <f aca="false">ASIN((J3217*K3219-K3217*J3219)/(L3217*L3219))/(G3219-G3217)</f>
        <v>-0.000664667880692832</v>
      </c>
      <c r="N3218" s="3" t="n">
        <f aca="false">M3218*180/PI()</f>
        <v>-0.0380826643416042</v>
      </c>
      <c r="O3218" s="4" t="n">
        <f aca="false">1/M3218</f>
        <v>-1504.51079260461</v>
      </c>
      <c r="P3218" s="3" t="n">
        <f aca="false">IF(K3217*K3219&lt;&gt;0,ASIN(($J3217*$K3219-$J3219*$K3217)/($L3217*$L3219))/(F3219-F3217),0)</f>
        <v>-0.0336444620712231</v>
      </c>
      <c r="Q3218" s="6"/>
      <c r="R3218" s="5" t="n">
        <f aca="false">(J3219-J3217)/($F3219-$F3217)</f>
        <v>2.04488661298306</v>
      </c>
      <c r="S3218" s="5" t="n">
        <f aca="false">(K3219-K3217)/($F3219-$F3217)</f>
        <v>2.84430151324908</v>
      </c>
      <c r="T3218" s="5" t="n">
        <f aca="false">(L3219-L3217)/($F3219-$F3217)</f>
        <v>3.06200338946476</v>
      </c>
      <c r="U3218" s="5" t="n">
        <f aca="false">IF(L3218&gt;0,(J3218*S3218-K3218*R3218)/L3218,"")</f>
        <v>-1.70359262273676</v>
      </c>
    </row>
    <row r="3219" customFormat="false" ht="12.75" hidden="false" customHeight="false" outlineLevel="0" collapsed="false">
      <c r="A3219" s="0" t="n">
        <v>35878</v>
      </c>
      <c r="B3219" s="2" t="n">
        <v>0.532777777777778</v>
      </c>
      <c r="C3219" s="4" t="n">
        <v>400.000000005264</v>
      </c>
      <c r="D3219" s="0" t="s">
        <v>1608</v>
      </c>
      <c r="E3219" s="0" t="n">
        <v>183.023</v>
      </c>
      <c r="F3219" s="0" t="n">
        <v>323.700000000005</v>
      </c>
      <c r="G3219" s="5" t="n">
        <f aca="false">G3218+SQRT((H3219-H3218)^2+(I3219-I3218)^2)</f>
        <v>12124.4429434185</v>
      </c>
      <c r="H3219" s="3" t="n">
        <f aca="false">urdaten!M3218*COS($C$1)+urdaten!N3218*SIN($C$1)</f>
        <v>-569.929598890126</v>
      </c>
      <c r="I3219" s="3" t="n">
        <f aca="false">-SIN($C$1)*urdaten!M3218+COS($C$1)*urdaten!N3218</f>
        <v>-271.023490561472</v>
      </c>
      <c r="J3219" s="3" t="n">
        <f aca="false">SLOPE(H3217:H3221,$F3217:$F3221)</f>
        <v>6.06323529350185</v>
      </c>
      <c r="K3219" s="3" t="n">
        <f aca="false">SLOPE(I3217:I3221,$F3217:$F3221)</f>
        <v>50.5232980159978</v>
      </c>
      <c r="L3219" s="5" t="n">
        <f aca="false">SQRT(J3219^2+K3219^2)</f>
        <v>50.8858179126335</v>
      </c>
      <c r="M3219" s="6" t="n">
        <f aca="false">ASIN((J3218*K3220-K3218*J3220)/(L3218*L3220))/(G3220-G3218)</f>
        <v>-0.00099087943049093</v>
      </c>
      <c r="N3219" s="3" t="n">
        <f aca="false">M3219*180/PI()</f>
        <v>-0.0567732093734569</v>
      </c>
      <c r="O3219" s="4" t="n">
        <f aca="false">1/M3219</f>
        <v>-1009.20451997328</v>
      </c>
      <c r="P3219" s="3" t="n">
        <f aca="false">IF(K3218*K3220&lt;&gt;0,ASIN(($J3218*$K3220-$J3220*$K3218)/($L3218*$L3220))/(F3220-F3218),0)</f>
        <v>-0.0504067263412215</v>
      </c>
      <c r="Q3219" s="6"/>
      <c r="R3219" s="5" t="n">
        <f aca="false">(J3220-J3218)/($F3220-$F3218)</f>
        <v>2.76386715108105</v>
      </c>
      <c r="S3219" s="5" t="n">
        <f aca="false">(K3220-K3218)/($F3220-$F3218)</f>
        <v>1.52437067601327</v>
      </c>
      <c r="T3219" s="5" t="n">
        <f aca="false">(L3220-L3218)/($F3220-$F3218)</f>
        <v>1.84558691635797</v>
      </c>
      <c r="U3219" s="5" t="n">
        <f aca="false">IF(L3219&gt;0,(J3219*S3219-K3219*R3219)/L3219,"")</f>
        <v>-2.56254239425594</v>
      </c>
    </row>
    <row r="3220" customFormat="false" ht="12.75" hidden="false" customHeight="false" outlineLevel="0" collapsed="false">
      <c r="A3220" s="0" t="n">
        <v>35879</v>
      </c>
      <c r="B3220" s="2" t="n">
        <v>0.532777777777778</v>
      </c>
      <c r="C3220" s="4" t="n">
        <v>500.000000005286</v>
      </c>
      <c r="D3220" s="0" t="s">
        <v>450</v>
      </c>
      <c r="E3220" s="0" t="n">
        <v>183.419</v>
      </c>
      <c r="F3220" s="0" t="n">
        <v>323.800000000005</v>
      </c>
      <c r="G3220" s="5" t="n">
        <f aca="false">G3219+SQRT((H3220-H3219)^2+(I3220-I3219)^2)</f>
        <v>12129.5549159762</v>
      </c>
      <c r="H3220" s="3" t="n">
        <f aca="false">urdaten!M3219*COS($C$1)+urdaten!N3219*SIN($C$1)</f>
        <v>-569.304826693545</v>
      </c>
      <c r="I3220" s="3" t="n">
        <f aca="false">-SIN($C$1)*urdaten!M3219+COS($C$1)*urdaten!N3219</f>
        <v>-265.949840678696</v>
      </c>
      <c r="J3220" s="3" t="n">
        <f aca="false">SLOPE(H3218:H3222,$F3218:$F3222)</f>
        <v>6.38377418887936</v>
      </c>
      <c r="K3220" s="3" t="n">
        <f aca="false">SLOPE(I3218:I3222,$F3218:$F3222)</f>
        <v>50.5818802167295</v>
      </c>
      <c r="L3220" s="5" t="n">
        <f aca="false">SQRT(J3220^2+K3220^2)</f>
        <v>50.9831264160425</v>
      </c>
      <c r="M3220" s="6" t="n">
        <f aca="false">ASIN((J3219*K3221-K3219*J3221)/(L3219*L3221))/(G3221-G3219)</f>
        <v>-0.00123879692186575</v>
      </c>
      <c r="N3220" s="3" t="n">
        <f aca="false">M3220*180/PI()</f>
        <v>-0.0709778352967052</v>
      </c>
      <c r="O3220" s="4" t="n">
        <f aca="false">1/M3220</f>
        <v>-807.234811734841</v>
      </c>
      <c r="P3220" s="3" t="n">
        <f aca="false">IF(K3219*K3221&lt;&gt;0,ASIN(($J3219*$K3221-$J3221*$K3219)/($L3219*$L3221))/(F3221-F3219),0)</f>
        <v>-0.0633796716151168</v>
      </c>
      <c r="Q3220" s="6"/>
      <c r="R3220" s="5" t="n">
        <f aca="false">(J3221-J3219)/($F3221-$F3219)</f>
        <v>3.20150026897604</v>
      </c>
      <c r="S3220" s="5" t="n">
        <f aca="false">(K3221-K3219)/($F3221-$F3219)</f>
        <v>-0.390486754235848</v>
      </c>
      <c r="T3220" s="5" t="n">
        <f aca="false">(L3221-L3219)/($F3221-$F3219)</f>
        <v>0.014207474687954</v>
      </c>
      <c r="U3220" s="5" t="n">
        <f aca="false">IF(L3220&gt;0,(J3220*S3220-K3220*R3220)/L3220,"")</f>
        <v>-3.22519809868355</v>
      </c>
    </row>
    <row r="3221" customFormat="false" ht="12.75" hidden="false" customHeight="false" outlineLevel="0" collapsed="false">
      <c r="A3221" s="0" t="n">
        <v>35880</v>
      </c>
      <c r="B3221" s="2" t="n">
        <v>0.532777777777778</v>
      </c>
      <c r="C3221" s="4" t="n">
        <v>600.000000005309</v>
      </c>
      <c r="D3221" s="0" t="s">
        <v>2496</v>
      </c>
      <c r="E3221" s="0" t="n">
        <v>182.726</v>
      </c>
      <c r="F3221" s="0" t="n">
        <v>323.900000000005</v>
      </c>
      <c r="G3221" s="5" t="n">
        <f aca="false">G3220+SQRT((H3221-H3220)^2+(I3221-I3220)^2)</f>
        <v>12134.6753988753</v>
      </c>
      <c r="H3221" s="3" t="n">
        <f aca="false">urdaten!M3220*COS($C$1)+urdaten!N3220*SIN($C$1)</f>
        <v>-568.659667571252</v>
      </c>
      <c r="I3221" s="3" t="n">
        <f aca="false">-SIN($C$1)*urdaten!M3220+COS($C$1)*urdaten!N3220</f>
        <v>-260.870164032779</v>
      </c>
      <c r="J3221" s="3" t="n">
        <f aca="false">SLOPE(H3219:H3223,$F3219:$F3223)</f>
        <v>6.7035353472972</v>
      </c>
      <c r="K3221" s="3" t="n">
        <f aca="false">SLOPE(I3219:I3223,$F3219:$F3223)</f>
        <v>50.4452006651506</v>
      </c>
      <c r="L3221" s="5" t="n">
        <f aca="false">SQRT(J3221^2+K3221^2)</f>
        <v>50.8886594075711</v>
      </c>
      <c r="M3221" s="6" t="n">
        <f aca="false">ASIN((J3220*K3222-K3220*J3222)/(L3220*L3222))/(G3222-G3220)</f>
        <v>-0.00129051441467687</v>
      </c>
      <c r="N3221" s="3" t="n">
        <f aca="false">M3221*180/PI()</f>
        <v>-0.0739410293617807</v>
      </c>
      <c r="O3221" s="4" t="n">
        <f aca="false">1/M3221</f>
        <v>-774.884796812118</v>
      </c>
      <c r="P3221" s="3" t="n">
        <f aca="false">IF(K3220*K3222&lt;&gt;0,ASIN(($J3220*$K3222-$J3222*$K3220)/($L3220*$L3222))/(F3222-F3220),0)</f>
        <v>-0.065828477587734</v>
      </c>
      <c r="Q3221" s="6"/>
      <c r="R3221" s="5" t="n">
        <f aca="false">(J3222-J3220)/($F3222-$F3220)</f>
        <v>2.97407550106165</v>
      </c>
      <c r="S3221" s="5" t="n">
        <f aca="false">(K3222-K3220)/($F3222-$F3220)</f>
        <v>-2.96919732050345</v>
      </c>
      <c r="T3221" s="5" t="n">
        <f aca="false">(L3222-L3220)/($F3222-$F3220)</f>
        <v>-2.55156338419641</v>
      </c>
      <c r="U3221" s="5" t="n">
        <f aca="false">IF(L3221&gt;0,(J3221*S3221-K3221*R3221)/L3221,"")</f>
        <v>-3.33928927611278</v>
      </c>
    </row>
    <row r="3222" customFormat="false" ht="12.75" hidden="false" customHeight="false" outlineLevel="0" collapsed="false">
      <c r="A3222" s="0" t="n">
        <v>35881</v>
      </c>
      <c r="B3222" s="2" t="n">
        <v>0.532777777777778</v>
      </c>
      <c r="C3222" s="4" t="n">
        <v>700.000000005332</v>
      </c>
      <c r="D3222" s="0" t="s">
        <v>475</v>
      </c>
      <c r="E3222" s="0" t="n">
        <v>181.83</v>
      </c>
      <c r="F3222" s="0" t="n">
        <v>324.000000000005</v>
      </c>
      <c r="G3222" s="5" t="n">
        <f aca="false">G3221+SQRT((H3222-H3221)^2+(I3222-I3221)^2)</f>
        <v>12139.7568132722</v>
      </c>
      <c r="H3222" s="3" t="n">
        <f aca="false">urdaten!M3221*COS($C$1)+urdaten!N3221*SIN($C$1)</f>
        <v>-567.958031125887</v>
      </c>
      <c r="I3222" s="3" t="n">
        <f aca="false">-SIN($C$1)*urdaten!M3221+COS($C$1)*urdaten!N3221</f>
        <v>-255.837423370731</v>
      </c>
      <c r="J3222" s="3" t="n">
        <f aca="false">SLOPE(H3220:H3224,$F3220:$F3224)</f>
        <v>6.97858928909182</v>
      </c>
      <c r="K3222" s="3" t="n">
        <f aca="false">SLOPE(I3220:I3224,$F3220:$F3224)</f>
        <v>49.9880407526286</v>
      </c>
      <c r="L3222" s="5" t="n">
        <f aca="false">SQRT(J3222^2+K3222^2)</f>
        <v>50.4728137392031</v>
      </c>
      <c r="M3222" s="6" t="n">
        <f aca="false">ASIN((J3221*K3223-K3221*J3223)/(L3221*L3223))/(G3223-G3221)</f>
        <v>-0.00128364410772747</v>
      </c>
      <c r="N3222" s="3" t="n">
        <f aca="false">M3222*180/PI()</f>
        <v>-0.0735473897696203</v>
      </c>
      <c r="O3222" s="4" t="n">
        <f aca="false">1/M3222</f>
        <v>-779.03212734749</v>
      </c>
      <c r="P3222" s="3" t="n">
        <f aca="false">IF(K3221*K3223&lt;&gt;0,ASIN(($J3221*$K3223-$J3223*$K3221)/($L3221*$L3223))/(F3223-F3221),0)</f>
        <v>-0.0648987557066943</v>
      </c>
      <c r="Q3222" s="6"/>
      <c r="R3222" s="5" t="n">
        <f aca="false">(J3223-J3221)/($F3223-$F3221)</f>
        <v>2.55246882011133</v>
      </c>
      <c r="S3222" s="5" t="n">
        <f aca="false">(K3223-K3221)/($F3223-$F3221)</f>
        <v>-5.37311125467591</v>
      </c>
      <c r="T3222" s="5" t="n">
        <f aca="false">(L3223-L3221)/($F3223-$F3221)</f>
        <v>-4.96903839715128</v>
      </c>
      <c r="U3222" s="5" t="n">
        <f aca="false">IF(L3222&gt;0,(J3222*S3222-K3222*R3222)/L3222,"")</f>
        <v>-3.2708628629969</v>
      </c>
    </row>
    <row r="3223" customFormat="false" ht="12.75" hidden="false" customHeight="false" outlineLevel="0" collapsed="false">
      <c r="A3223" s="0" t="n">
        <v>35882</v>
      </c>
      <c r="B3223" s="2" t="n">
        <v>0.532777777777778</v>
      </c>
      <c r="C3223" s="4" t="n">
        <v>800.000000005355</v>
      </c>
      <c r="D3223" s="0" t="s">
        <v>370</v>
      </c>
      <c r="E3223" s="0" t="n">
        <v>180.515</v>
      </c>
      <c r="F3223" s="0" t="n">
        <v>324.100000000005</v>
      </c>
      <c r="G3223" s="5" t="n">
        <f aca="false">G3222+SQRT((H3223-H3222)^2+(I3223-I3222)^2)</f>
        <v>12144.7870420194</v>
      </c>
      <c r="H3223" s="3" t="n">
        <f aca="false">urdaten!M3222*COS($C$1)+urdaten!N3222*SIN($C$1)</f>
        <v>-567.251229000305</v>
      </c>
      <c r="I3223" s="3" t="n">
        <f aca="false">-SIN($C$1)*urdaten!M3222+COS($C$1)*urdaten!N3222</f>
        <v>-250.857098882874</v>
      </c>
      <c r="J3223" s="3" t="n">
        <f aca="false">SLOPE(H3221:H3225,$F3221:$F3225)</f>
        <v>7.21402911131958</v>
      </c>
      <c r="K3223" s="3" t="n">
        <f aca="false">SLOPE(I3221:I3225,$F3221:$F3225)</f>
        <v>49.3705784142152</v>
      </c>
      <c r="L3223" s="5" t="n">
        <f aca="false">SQRT(J3223^2+K3223^2)</f>
        <v>49.8948517281406</v>
      </c>
      <c r="M3223" s="6" t="n">
        <f aca="false">ASIN((J3222*K3224-K3222*J3224)/(L3222*L3224))/(G3224-G3222)</f>
        <v>-0.00118344355620061</v>
      </c>
      <c r="N3223" s="3" t="n">
        <f aca="false">M3223*180/PI()</f>
        <v>-0.067806321062248</v>
      </c>
      <c r="O3223" s="4" t="n">
        <f aca="false">1/M3223</f>
        <v>-844.991714865097</v>
      </c>
      <c r="P3223" s="3" t="n">
        <f aca="false">IF(K3222*K3224&lt;&gt;0,ASIN(($J3222*$K3224-$J3224*$K3222)/($L3222*$L3224))/(F3224-F3222),0)</f>
        <v>-0.0590498658241485</v>
      </c>
      <c r="Q3223" s="6"/>
      <c r="R3223" s="5" t="n">
        <f aca="false">(J3224-J3222)/($F3224-$F3222)</f>
        <v>1.97194732688867</v>
      </c>
      <c r="S3223" s="5" t="n">
        <f aca="false">(K3224-K3222)/($F3224-$F3222)</f>
        <v>-6.87352913134351</v>
      </c>
      <c r="T3223" s="5" t="n">
        <f aca="false">(L3224-L3222)/($F3224-$F3222)</f>
        <v>-6.51771686339694</v>
      </c>
      <c r="U3223" s="5" t="n">
        <f aca="false">IF(L3223&gt;0,(J3223*S3223-K3223*R3223)/L3223,"")</f>
        <v>-2.94503369170249</v>
      </c>
    </row>
    <row r="3224" customFormat="false" ht="12.75" hidden="false" customHeight="false" outlineLevel="0" collapsed="false">
      <c r="A3224" s="0" t="n">
        <v>35883</v>
      </c>
      <c r="B3224" s="2" t="n">
        <v>0.532777777777778</v>
      </c>
      <c r="C3224" s="4" t="n">
        <v>900.000000005377</v>
      </c>
      <c r="D3224" s="0" t="s">
        <v>2497</v>
      </c>
      <c r="E3224" s="0" t="n">
        <v>177.731</v>
      </c>
      <c r="F3224" s="0" t="n">
        <v>324.200000000005</v>
      </c>
      <c r="G3224" s="5" t="n">
        <f aca="false">G3223+SQRT((H3224-H3223)^2+(I3224-I3223)^2)</f>
        <v>12149.7361427492</v>
      </c>
      <c r="H3224" s="3" t="n">
        <f aca="false">urdaten!M3223*COS($C$1)+urdaten!N3223*SIN($C$1)</f>
        <v>-566.519751334472</v>
      </c>
      <c r="I3224" s="3" t="n">
        <f aca="false">-SIN($C$1)*urdaten!M3223+COS($C$1)*urdaten!N3223</f>
        <v>-245.962352877329</v>
      </c>
      <c r="J3224" s="3" t="n">
        <f aca="false">SLOPE(H3222:H3226,$F3222:$F3226)</f>
        <v>7.37297875446964</v>
      </c>
      <c r="K3224" s="3" t="n">
        <f aca="false">SLOPE(I3222:I3226,$F3222:$F3226)</f>
        <v>48.6133349263596</v>
      </c>
      <c r="L3224" s="5" t="n">
        <f aca="false">SQRT(J3224^2+K3224^2)</f>
        <v>49.1692703665234</v>
      </c>
      <c r="M3224" s="6" t="n">
        <f aca="false">ASIN((J3223*K3225-K3223*J3225)/(L3223*L3225))/(G3225-G3223)</f>
        <v>-0.0012267598891975</v>
      </c>
      <c r="N3224" s="3" t="n">
        <f aca="false">M3224*180/PI()</f>
        <v>-0.0702881641269531</v>
      </c>
      <c r="O3224" s="4" t="n">
        <f aca="false">1/M3224</f>
        <v>-815.15544223912</v>
      </c>
      <c r="P3224" s="3" t="n">
        <f aca="false">IF(K3223*K3225&lt;&gt;0,ASIN(($J3223*$K3225-$J3225*$K3223)/($L3223*$L3225))/(F3225-F3223),0)</f>
        <v>-0.0603964365480975</v>
      </c>
      <c r="Q3224" s="6"/>
      <c r="R3224" s="5" t="n">
        <f aca="false">(J3225-J3223)/($F3225-$F3223)</f>
        <v>1.75338176575656</v>
      </c>
      <c r="S3224" s="5" t="n">
        <f aca="false">(K3225-K3223)/($F3225-$F3223)</f>
        <v>-8.18795198501589</v>
      </c>
      <c r="T3224" s="5" t="n">
        <f aca="false">(L3225-L3223)/($F3225-$F3223)</f>
        <v>-7.8307757048136</v>
      </c>
      <c r="U3224" s="5" t="n">
        <f aca="false">IF(L3224&gt;0,(J3224*S3224-K3224*R3224)/L3224,"")</f>
        <v>-2.96134821556699</v>
      </c>
    </row>
    <row r="3225" customFormat="false" ht="12.75" hidden="false" customHeight="false" outlineLevel="0" collapsed="false">
      <c r="A3225" s="0" t="n">
        <v>35884</v>
      </c>
      <c r="B3225" s="2" t="n">
        <v>0.532789351851852</v>
      </c>
      <c r="C3225" s="4" t="n">
        <v>5.40012479177676E-009</v>
      </c>
      <c r="D3225" s="0" t="s">
        <v>2498</v>
      </c>
      <c r="E3225" s="0" t="n">
        <v>175.455</v>
      </c>
      <c r="F3225" s="0" t="n">
        <v>324.300000000005</v>
      </c>
      <c r="G3225" s="5" t="n">
        <f aca="false">G3224+SQRT((H3225-H3224)^2+(I3225-I3224)^2)</f>
        <v>12154.6335388082</v>
      </c>
      <c r="H3225" s="3" t="n">
        <f aca="false">urdaten!M3224*COS($C$1)+urdaten!N3224*SIN($C$1)</f>
        <v>-565.771792911299</v>
      </c>
      <c r="I3225" s="3" t="n">
        <f aca="false">-SIN($C$1)*urdaten!M3224+COS($C$1)*urdaten!N3224</f>
        <v>-241.122410072367</v>
      </c>
      <c r="J3225" s="3" t="n">
        <f aca="false">SLOPE(H3223:H3227,$F3223:$F3227)</f>
        <v>7.56470546447098</v>
      </c>
      <c r="K3225" s="3" t="n">
        <f aca="false">SLOPE(I3223:I3227,$F3223:$F3227)</f>
        <v>47.7329880172116</v>
      </c>
      <c r="L3225" s="5" t="n">
        <f aca="false">SQRT(J3225^2+K3225^2)</f>
        <v>48.3286965871775</v>
      </c>
      <c r="M3225" s="6" t="n">
        <f aca="false">ASIN((J3224*K3226-K3224*J3226)/(L3224*L3226))/(G3226-G3224)</f>
        <v>-0.00130969391505111</v>
      </c>
      <c r="N3225" s="3" t="n">
        <f aca="false">M3225*180/PI()</f>
        <v>-0.0750399337863942</v>
      </c>
      <c r="O3225" s="4" t="n">
        <f aca="false">1/M3225</f>
        <v>-763.537181098511</v>
      </c>
      <c r="P3225" s="3" t="n">
        <f aca="false">IF(K3224*K3226&lt;&gt;0,ASIN(($J3224*$K3226-$J3226*$K3224)/($L3224*$L3226))/(F3226-F3224),0)</f>
        <v>-0.0634057575601778</v>
      </c>
      <c r="Q3225" s="6"/>
      <c r="R3225" s="5" t="n">
        <f aca="false">(J3226-J3224)/($F3226-$F3224)</f>
        <v>1.63669904125964</v>
      </c>
      <c r="S3225" s="5" t="n">
        <f aca="false">(K3226-K3224)/($F3226-$F3224)</f>
        <v>-9.24799319532404</v>
      </c>
      <c r="T3225" s="5" t="n">
        <f aca="false">(L3226-L3224)/($F3226-$F3224)</f>
        <v>-8.87895230712069</v>
      </c>
      <c r="U3225" s="5" t="n">
        <f aca="false">IF(L3225&gt;0,(J3225*S3225-K3225*R3225)/L3225,"")</f>
        <v>-3.06407767726919</v>
      </c>
    </row>
    <row r="3226" customFormat="false" ht="12.75" hidden="false" customHeight="false" outlineLevel="0" collapsed="false">
      <c r="A3226" s="0" t="n">
        <v>35885</v>
      </c>
      <c r="B3226" s="2" t="n">
        <v>0.532789351851852</v>
      </c>
      <c r="C3226" s="4" t="n">
        <v>100.000000005423</v>
      </c>
      <c r="D3226" s="0" t="s">
        <v>471</v>
      </c>
      <c r="E3226" s="0" t="n">
        <v>170.914</v>
      </c>
      <c r="F3226" s="0" t="n">
        <v>324.400000000005</v>
      </c>
      <c r="G3226" s="5" t="n">
        <f aca="false">G3225+SQRT((H3226-H3225)^2+(I3226-I3225)^2)</f>
        <v>12159.4186734278</v>
      </c>
      <c r="H3226" s="3" t="n">
        <f aca="false">urdaten!M3225*COS($C$1)+urdaten!N3225*SIN($C$1)</f>
        <v>-565.011259793154</v>
      </c>
      <c r="I3226" s="3" t="n">
        <f aca="false">-SIN($C$1)*urdaten!M3225+COS($C$1)*urdaten!N3225</f>
        <v>-236.398100312798</v>
      </c>
      <c r="J3226" s="3" t="n">
        <f aca="false">SLOPE(H3224:H3228,$F3224:$F3228)</f>
        <v>7.70031856272165</v>
      </c>
      <c r="K3226" s="3" t="n">
        <f aca="false">SLOPE(I3224:I3228,$F3224:$F3228)</f>
        <v>46.7637362872944</v>
      </c>
      <c r="L3226" s="5" t="n">
        <f aca="false">SQRT(J3226^2+K3226^2)</f>
        <v>47.3934799050989</v>
      </c>
      <c r="M3226" s="6" t="n">
        <f aca="false">ASIN((J3225*K3227-K3225*J3227)/(L3225*L3227))/(G3227-G3225)</f>
        <v>-0.00137022053131906</v>
      </c>
      <c r="N3226" s="3" t="n">
        <f aca="false">M3226*180/PI()</f>
        <v>-0.0785078534467554</v>
      </c>
      <c r="O3226" s="4" t="n">
        <f aca="false">1/M3226</f>
        <v>-729.809528570804</v>
      </c>
      <c r="P3226" s="3" t="n">
        <f aca="false">IF(K3225*K3227&lt;&gt;0,ASIN(($J3225*$K3227-$J3227*$K3225)/($L3225*$L3227))/(F3227-F3225),0)</f>
        <v>-0.0649290681714902</v>
      </c>
      <c r="Q3226" s="6"/>
      <c r="R3226" s="5" t="n">
        <f aca="false">(J3227-J3225)/($F3227-$F3225)</f>
        <v>1.38210699266829</v>
      </c>
      <c r="S3226" s="5" t="n">
        <f aca="false">(K3227-K3225)/($F3227-$F3225)</f>
        <v>-10.4861210479668</v>
      </c>
      <c r="T3226" s="5" t="n">
        <f aca="false">(L3227-L3225)/($F3227-$F3225)</f>
        <v>-10.1210105500276</v>
      </c>
      <c r="U3226" s="5" t="n">
        <f aca="false">IF(L3226&gt;0,(J3226*S3226-K3226*R3226)/L3226,"")</f>
        <v>-3.06748860336229</v>
      </c>
    </row>
    <row r="3227" customFormat="false" ht="12.75" hidden="false" customHeight="false" outlineLevel="0" collapsed="false">
      <c r="A3227" s="0" t="n">
        <v>35886</v>
      </c>
      <c r="B3227" s="2" t="n">
        <v>0.532789351851852</v>
      </c>
      <c r="C3227" s="4" t="n">
        <v>200.000000005446</v>
      </c>
      <c r="D3227" s="0" t="s">
        <v>2499</v>
      </c>
      <c r="E3227" s="0" t="n">
        <v>167.676</v>
      </c>
      <c r="F3227" s="0" t="n">
        <v>324.500000000005</v>
      </c>
      <c r="G3227" s="5" t="n">
        <f aca="false">G3226+SQRT((H3227-H3226)^2+(I3227-I3226)^2)</f>
        <v>12164.1107093347</v>
      </c>
      <c r="H3227" s="3" t="n">
        <f aca="false">urdaten!M3226*COS($C$1)+urdaten!N3226*SIN($C$1)</f>
        <v>-564.223122038727</v>
      </c>
      <c r="I3227" s="3" t="n">
        <f aca="false">-SIN($C$1)*urdaten!M3226+COS($C$1)*urdaten!N3226</f>
        <v>-231.772731156527</v>
      </c>
      <c r="J3227" s="3" t="n">
        <f aca="false">SLOPE(H3225:H3229,$F3225:$F3229)</f>
        <v>7.8411268630047</v>
      </c>
      <c r="K3227" s="3" t="n">
        <f aca="false">SLOPE(I3225:I3229,$F3225:$F3229)</f>
        <v>45.6357638076178</v>
      </c>
      <c r="L3227" s="5" t="n">
        <f aca="false">SQRT(J3227^2+K3227^2)</f>
        <v>46.3044944771716</v>
      </c>
      <c r="M3227" s="6" t="n">
        <f aca="false">ASIN((J3226*K3228-K3226*J3228)/(L3226*L3228))/(G3228-G3226)</f>
        <v>-0.00147211509382514</v>
      </c>
      <c r="N3227" s="3" t="n">
        <f aca="false">M3227*180/PI()</f>
        <v>-0.0843459818336859</v>
      </c>
      <c r="O3227" s="4" t="n">
        <f aca="false">1/M3227</f>
        <v>-679.29471288933</v>
      </c>
      <c r="P3227" s="3" t="n">
        <f aca="false">IF(K3226*K3228&lt;&gt;0,ASIN(($J3226*$K3228-$J3228*$K3226)/($L3226*$L3228))/(F3228-F3226),0)</f>
        <v>-0.068277808411306</v>
      </c>
      <c r="Q3227" s="6"/>
      <c r="R3227" s="5" t="n">
        <f aca="false">(J3228-J3226)/($F3228-$F3226)</f>
        <v>1.23909521779126</v>
      </c>
      <c r="S3227" s="5" t="n">
        <f aca="false">(K3228-K3226)/($F3228-$F3226)</f>
        <v>-11.4590971504571</v>
      </c>
      <c r="T3227" s="5" t="n">
        <f aca="false">(L3228-L3226)/($F3228-$F3226)</f>
        <v>-11.0844497283519</v>
      </c>
      <c r="U3227" s="5" t="n">
        <f aca="false">IF(L3227&gt;0,(J3227*S3227-K3227*R3227)/L3227,"")</f>
        <v>-3.16166481978712</v>
      </c>
    </row>
    <row r="3228" customFormat="false" ht="12.75" hidden="false" customHeight="false" outlineLevel="0" collapsed="false">
      <c r="A3228" s="0" t="n">
        <v>35887</v>
      </c>
      <c r="B3228" s="2" t="n">
        <v>0.532789351851852</v>
      </c>
      <c r="C3228" s="4" t="n">
        <v>300.000000005468</v>
      </c>
      <c r="D3228" s="0" t="s">
        <v>496</v>
      </c>
      <c r="E3228" s="0" t="n">
        <v>164.009</v>
      </c>
      <c r="F3228" s="0" t="n">
        <v>324.600000000006</v>
      </c>
      <c r="G3228" s="5" t="n">
        <f aca="false">G3227+SQRT((H3228-H3227)^2+(I3228-I3227)^2)</f>
        <v>12168.6948242801</v>
      </c>
      <c r="H3228" s="3" t="n">
        <f aca="false">urdaten!M3227*COS($C$1)+urdaten!N3227*SIN($C$1)</f>
        <v>-563.443927489396</v>
      </c>
      <c r="I3228" s="3" t="n">
        <f aca="false">-SIN($C$1)*urdaten!M3227+COS($C$1)*urdaten!N3227</f>
        <v>-227.255324191596</v>
      </c>
      <c r="J3228" s="3" t="n">
        <f aca="false">SLOPE(H3226:H3230,$F3226:$F3230)</f>
        <v>7.94813760627995</v>
      </c>
      <c r="K3228" s="3" t="n">
        <f aca="false">SLOPE(I3226:I3230,$F3226:$F3230)</f>
        <v>44.4719168572025</v>
      </c>
      <c r="L3228" s="5" t="n">
        <f aca="false">SQRT(J3228^2+K3228^2)</f>
        <v>45.176589959428</v>
      </c>
      <c r="M3228" s="6" t="n">
        <f aca="false">ASIN((J3227*K3229-K3227*J3229)/(L3227*L3229))/(G3229-G3227)</f>
        <v>-0.00140186986937285</v>
      </c>
      <c r="N3228" s="3" t="n">
        <f aca="false">M3228*180/PI()</f>
        <v>-0.0803212269416205</v>
      </c>
      <c r="O3228" s="4" t="n">
        <f aca="false">1/M3228</f>
        <v>-713.332971802414</v>
      </c>
      <c r="P3228" s="3" t="n">
        <f aca="false">IF(K3227*K3229&lt;&gt;0,ASIN(($J3227*$K3229-$J3229*$K3227)/($L3227*$L3229))/(F3229-F3227),0)</f>
        <v>-0.063347866831686</v>
      </c>
      <c r="Q3228" s="6"/>
      <c r="R3228" s="5" t="n">
        <f aca="false">(J3229-J3227)/($F3229-$F3227)</f>
        <v>0.873668490925354</v>
      </c>
      <c r="S3228" s="5" t="n">
        <f aca="false">(K3229-K3227)/($F3229-$F3227)</f>
        <v>-11.408026313194</v>
      </c>
      <c r="T3228" s="5" t="n">
        <f aca="false">(L3229-L3227)/($F3229-$F3227)</f>
        <v>-11.0776332718737</v>
      </c>
      <c r="U3228" s="5" t="n">
        <f aca="false">IF(L3228&gt;0,(J3228*S3228-K3228*R3228)/L3228,"")</f>
        <v>-2.86711050034636</v>
      </c>
    </row>
    <row r="3229" customFormat="false" ht="12.75" hidden="false" customHeight="false" outlineLevel="0" collapsed="false">
      <c r="A3229" s="0" t="n">
        <v>35888</v>
      </c>
      <c r="B3229" s="2" t="n">
        <v>0.532789351851852</v>
      </c>
      <c r="C3229" s="4" t="n">
        <v>400.000000005491</v>
      </c>
      <c r="D3229" s="0" t="s">
        <v>2500</v>
      </c>
      <c r="E3229" s="0" t="n">
        <v>159.425</v>
      </c>
      <c r="F3229" s="0" t="n">
        <v>324.700000000006</v>
      </c>
      <c r="G3229" s="5" t="n">
        <f aca="false">G3228+SQRT((H3229-H3228)^2+(I3229-I3228)^2)</f>
        <v>12173.1483337556</v>
      </c>
      <c r="H3229" s="3" t="n">
        <f aca="false">urdaten!M3228*COS($C$1)+urdaten!N3228*SIN($C$1)</f>
        <v>-562.634895631675</v>
      </c>
      <c r="I3229" s="3" t="n">
        <f aca="false">-SIN($C$1)*urdaten!M3228+COS($C$1)*urdaten!N3228</f>
        <v>-222.875916229154</v>
      </c>
      <c r="J3229" s="3" t="n">
        <f aca="false">SLOPE(H3227:H3231,$F3227:$F3231)</f>
        <v>8.01586056118981</v>
      </c>
      <c r="K3229" s="3" t="n">
        <f aca="false">SLOPE(I3227:I3231,$F3227:$F3231)</f>
        <v>43.3541585449785</v>
      </c>
      <c r="L3229" s="5" t="n">
        <f aca="false">SQRT(J3229^2+K3229^2)</f>
        <v>44.0889678227963</v>
      </c>
      <c r="M3229" s="6" t="n">
        <f aca="false">ASIN((J3228*K3230-K3228*J3230)/(L3228*L3230))/(G3230-G3228)</f>
        <v>-0.00141065870275593</v>
      </c>
      <c r="N3229" s="3" t="n">
        <f aca="false">M3229*180/PI()</f>
        <v>-0.0808247900013147</v>
      </c>
      <c r="O3229" s="4" t="n">
        <f aca="false">1/M3229</f>
        <v>-708.88869011785</v>
      </c>
      <c r="P3229" s="3" t="n">
        <f aca="false">IF(K3228*K3230&lt;&gt;0,ASIN(($J3228*$K3230-$J3230*$K3228)/($L3228*$L3230))/(F3230-F3228),0)</f>
        <v>-0.0620260585228783</v>
      </c>
      <c r="Q3229" s="6"/>
      <c r="R3229" s="5" t="n">
        <f aca="false">(J3230-J3228)/($F3230-$F3228)</f>
        <v>0.792012931232409</v>
      </c>
      <c r="S3229" s="5" t="n">
        <f aca="false">(K3230-K3228)/($F3230-$F3228)</f>
        <v>-10.7593370155897</v>
      </c>
      <c r="T3229" s="5" t="n">
        <f aca="false">(L3230-L3228)/($F3230-$F3228)</f>
        <v>-10.4355908153457</v>
      </c>
      <c r="U3229" s="5" t="n">
        <f aca="false">IF(L3229&gt;0,(J3229*S3229-K3229*R3229)/L3229,"")</f>
        <v>-2.7349789616937</v>
      </c>
    </row>
    <row r="3230" customFormat="false" ht="12.75" hidden="false" customHeight="false" outlineLevel="0" collapsed="false">
      <c r="A3230" s="0" t="n">
        <v>35889</v>
      </c>
      <c r="B3230" s="2" t="n">
        <v>0.532789351851852</v>
      </c>
      <c r="C3230" s="4" t="n">
        <v>500.000000005514</v>
      </c>
      <c r="D3230" s="0" t="s">
        <v>2501</v>
      </c>
      <c r="E3230" s="0" t="n">
        <v>157.107</v>
      </c>
      <c r="F3230" s="0" t="n">
        <v>324.800000000006</v>
      </c>
      <c r="G3230" s="5" t="n">
        <f aca="false">G3229+SQRT((H3230-H3229)^2+(I3230-I3229)^2)</f>
        <v>12177.488738556</v>
      </c>
      <c r="H3230" s="3" t="n">
        <f aca="false">urdaten!M3229*COS($C$1)+urdaten!N3229*SIN($C$1)</f>
        <v>-561.831304193539</v>
      </c>
      <c r="I3230" s="3" t="n">
        <f aca="false">-SIN($C$1)*urdaten!M3229+COS($C$1)*urdaten!N3229</f>
        <v>-218.610549347879</v>
      </c>
      <c r="J3230" s="3" t="n">
        <f aca="false">SLOPE(H3228:H3232,$F3228:$F3232)</f>
        <v>8.10654019252647</v>
      </c>
      <c r="K3230" s="3" t="n">
        <f aca="false">SLOPE(I3228:I3232,$F3228:$F3232)</f>
        <v>42.320049454084</v>
      </c>
      <c r="L3230" s="5" t="n">
        <f aca="false">SQRT(J3230^2+K3230^2)</f>
        <v>43.0894717963584</v>
      </c>
      <c r="M3230" s="6" t="n">
        <f aca="false">ASIN((J3229*K3231-K3229*J3231)/(L3229*L3231))/(G3231-G3229)</f>
        <v>-0.00168331588393464</v>
      </c>
      <c r="N3230" s="3" t="n">
        <f aca="false">M3230*180/PI()</f>
        <v>-0.0964468957367886</v>
      </c>
      <c r="O3230" s="4" t="n">
        <f aca="false">1/M3230</f>
        <v>-594.065564012005</v>
      </c>
      <c r="P3230" s="3" t="n">
        <f aca="false">IF(K3229*K3231&lt;&gt;0,ASIN(($J3229*$K3231-$J3231*$K3229)/($L3229*$L3231))/(F3231-F3229),0)</f>
        <v>-0.0724701733488554</v>
      </c>
      <c r="Q3230" s="6"/>
      <c r="R3230" s="5" t="n">
        <f aca="false">(J3231-J3229)/($F3231-$F3229)</f>
        <v>1.35728369018688</v>
      </c>
      <c r="S3230" s="5" t="n">
        <f aca="false">(K3231-K3229)/($F3231-$F3229)</f>
        <v>-9.50846974479909</v>
      </c>
      <c r="T3230" s="5" t="n">
        <f aca="false">(L3231-L3229)/($F3231-$F3229)</f>
        <v>-9.08102663049074</v>
      </c>
      <c r="U3230" s="5" t="n">
        <f aca="false">IF(L3230&gt;0,(J3230*S3230-K3230*R3230)/L3230,"")</f>
        <v>-3.12190192730409</v>
      </c>
    </row>
    <row r="3231" customFormat="false" ht="12.75" hidden="false" customHeight="false" outlineLevel="0" collapsed="false">
      <c r="A3231" s="0" t="n">
        <v>35890</v>
      </c>
      <c r="B3231" s="2" t="n">
        <v>0.532789351851852</v>
      </c>
      <c r="C3231" s="4" t="n">
        <v>600.000000005537</v>
      </c>
      <c r="D3231" s="0" t="s">
        <v>2502</v>
      </c>
      <c r="E3231" s="0" t="n">
        <v>153.672</v>
      </c>
      <c r="F3231" s="0" t="n">
        <v>324.900000000006</v>
      </c>
      <c r="G3231" s="5" t="n">
        <f aca="false">G3230+SQRT((H3231-H3230)^2+(I3231-I3230)^2)</f>
        <v>12181.7587406365</v>
      </c>
      <c r="H3231" s="3" t="n">
        <f aca="false">urdaten!M3230*COS($C$1)+urdaten!N3230*SIN($C$1)</f>
        <v>-561.02150340606</v>
      </c>
      <c r="I3231" s="3" t="n">
        <f aca="false">-SIN($C$1)*urdaten!M3230+COS($C$1)*urdaten!N3230</f>
        <v>-214.418039305892</v>
      </c>
      <c r="J3231" s="3" t="n">
        <f aca="false">SLOPE(H3229:H3233,$F3229:$F3233)</f>
        <v>8.28731729922725</v>
      </c>
      <c r="K3231" s="3" t="n">
        <f aca="false">SLOPE(I3229:I3233,$F3229:$F3233)</f>
        <v>41.4524645960182</v>
      </c>
      <c r="L3231" s="5" t="n">
        <f aca="false">SQRT(J3231^2+K3231^2)</f>
        <v>42.2727624966978</v>
      </c>
      <c r="M3231" s="6" t="n">
        <f aca="false">ASIN((J3230*K3232-K3230*J3232)/(L3230*L3232))/(G3232-G3230)</f>
        <v>-0.00209020228397678</v>
      </c>
      <c r="N3231" s="3" t="n">
        <f aca="false">M3231*180/PI()</f>
        <v>-0.119759769200475</v>
      </c>
      <c r="O3231" s="4" t="n">
        <f aca="false">1/M3231</f>
        <v>-478.422594629176</v>
      </c>
      <c r="P3231" s="3" t="n">
        <f aca="false">IF(K3230*K3232&lt;&gt;0,ASIN(($J3230*$K3232-$J3232*$K3230)/($L3230*$L3232))/(F3232-F3230),0)</f>
        <v>-0.0882685844672859</v>
      </c>
      <c r="Q3231" s="6"/>
      <c r="R3231" s="5" t="n">
        <f aca="false">(J3232-J3230)/($F3232-$F3230)</f>
        <v>2.01802160806288</v>
      </c>
      <c r="S3231" s="5" t="n">
        <f aca="false">(K3232-K3230)/($F3232-$F3230)</f>
        <v>-8.89926003778705</v>
      </c>
      <c r="T3231" s="5" t="n">
        <f aca="false">(L3232-L3230)/($F3232-$F3230)</f>
        <v>-8.32842161397816</v>
      </c>
      <c r="U3231" s="5" t="n">
        <f aca="false">IF(L3231&gt;0,(J3231*S3231-K3231*R3231)/L3231,"")</f>
        <v>-3.72350780093912</v>
      </c>
    </row>
    <row r="3232" customFormat="false" ht="12.75" hidden="false" customHeight="false" outlineLevel="0" collapsed="false">
      <c r="A3232" s="0" t="n">
        <v>35891</v>
      </c>
      <c r="B3232" s="2" t="n">
        <v>0.532789351851852</v>
      </c>
      <c r="C3232" s="4" t="n">
        <v>700.000000005559</v>
      </c>
      <c r="D3232" s="0" t="s">
        <v>2503</v>
      </c>
      <c r="E3232" s="0" t="n">
        <v>150.104</v>
      </c>
      <c r="F3232" s="0" t="n">
        <v>325.000000000006</v>
      </c>
      <c r="G3232" s="5" t="n">
        <f aca="false">G3231+SQRT((H3232-H3231)^2+(I3232-I3231)^2)</f>
        <v>12185.934675597</v>
      </c>
      <c r="H3232" s="3" t="n">
        <f aca="false">urdaten!M3231*COS($C$1)+urdaten!N3231*SIN($C$1)</f>
        <v>-560.197353505939</v>
      </c>
      <c r="I3232" s="3" t="n">
        <f aca="false">-SIN($C$1)*urdaten!M3231+COS($C$1)*urdaten!N3231</f>
        <v>-210.32423792618</v>
      </c>
      <c r="J3232" s="3" t="n">
        <f aca="false">SLOPE(H3230:H3234,$F3230:$F3234)</f>
        <v>8.51014451413914</v>
      </c>
      <c r="K3232" s="3" t="n">
        <f aca="false">SLOPE(I3230:I3234,$F3230:$F3234)</f>
        <v>40.5401974465262</v>
      </c>
      <c r="L3232" s="5" t="n">
        <f aca="false">SQRT(J3232^2+K3232^2)</f>
        <v>41.4237874735624</v>
      </c>
      <c r="M3232" s="6" t="n">
        <f aca="false">ASIN((J3231*K3233-K3231*J3233)/(L3231*L3233))/(G3233-G3231)</f>
        <v>-0.00271993142315329</v>
      </c>
      <c r="N3232" s="3" t="n">
        <f aca="false">M3232*180/PI()</f>
        <v>-0.155840591111695</v>
      </c>
      <c r="O3232" s="4" t="n">
        <f aca="false">1/M3232</f>
        <v>-367.656328202816</v>
      </c>
      <c r="P3232" s="3" t="n">
        <f aca="false">IF(K3231*K3233&lt;&gt;0,ASIN(($J3231*$K3233-$J3233*$K3231)/($L3231*$L3233))/(F3233-F3231),0)</f>
        <v>-0.112934555808756</v>
      </c>
      <c r="Q3232" s="6"/>
      <c r="R3232" s="5" t="n">
        <f aca="false">(J3233-J3231)/($F3233-$F3231)</f>
        <v>2.6606957395483</v>
      </c>
      <c r="S3232" s="5" t="n">
        <f aca="false">(K3233-K3231)/($F3233-$F3231)</f>
        <v>-9.97994107471801</v>
      </c>
      <c r="T3232" s="5" t="n">
        <f aca="false">(L3233-L3231)/($F3233-$F3231)</f>
        <v>-9.21310506243835</v>
      </c>
      <c r="U3232" s="5" t="n">
        <f aca="false">IF(L3232&gt;0,(J3232*S3232-K3232*R3232)/L3232,"")</f>
        <v>-4.6542308942153</v>
      </c>
    </row>
    <row r="3233" customFormat="false" ht="12.75" hidden="false" customHeight="false" outlineLevel="0" collapsed="false">
      <c r="A3233" s="0" t="n">
        <v>35892</v>
      </c>
      <c r="B3233" s="2" t="n">
        <v>0.532789351851852</v>
      </c>
      <c r="C3233" s="4" t="n">
        <v>800.000000005582</v>
      </c>
      <c r="D3233" s="0" t="s">
        <v>2504</v>
      </c>
      <c r="E3233" s="0" t="n">
        <v>147.181</v>
      </c>
      <c r="F3233" s="0" t="n">
        <v>325.100000000006</v>
      </c>
      <c r="G3233" s="5" t="n">
        <f aca="false">G3232+SQRT((H3233-H3232)^2+(I3233-I3232)^2)</f>
        <v>12190.0629614597</v>
      </c>
      <c r="H3233" s="3" t="n">
        <f aca="false">urdaten!M3232*COS($C$1)+urdaten!N3232*SIN($C$1)</f>
        <v>-559.308212325861</v>
      </c>
      <c r="I3233" s="3" t="n">
        <f aca="false">-SIN($C$1)*urdaten!M3232+COS($C$1)*urdaten!N3232</f>
        <v>-206.292839641989</v>
      </c>
      <c r="J3233" s="3" t="n">
        <f aca="false">SLOPE(H3231:H3235,$F3231:$F3235)</f>
        <v>8.81945644713703</v>
      </c>
      <c r="K3233" s="3" t="n">
        <f aca="false">SLOPE(I3231:I3235,$F3231:$F3235)</f>
        <v>39.4564763810742</v>
      </c>
      <c r="L3233" s="5" t="n">
        <f aca="false">SQRT(J3233^2+K3233^2)</f>
        <v>40.4301414842097</v>
      </c>
      <c r="M3233" s="6" t="n">
        <f aca="false">ASIN((J3232*K3234-K3232*J3234)/(L3232*L3234))/(G3234-G3232)</f>
        <v>-0.00350933698334171</v>
      </c>
      <c r="N3233" s="3" t="n">
        <f aca="false">M3233*180/PI()</f>
        <v>-0.201070198034652</v>
      </c>
      <c r="O3233" s="4" t="n">
        <f aca="false">1/M3233</f>
        <v>-284.954110918059</v>
      </c>
      <c r="P3233" s="3" t="n">
        <f aca="false">IF(K3232*K3234&lt;&gt;0,ASIN(($J3232*$K3234-$J3234*$K3232)/($L3232*$L3234))/(F3234-F3232),0)</f>
        <v>-0.142397468689034</v>
      </c>
      <c r="Q3233" s="6"/>
      <c r="R3233" s="5" t="n">
        <f aca="false">(J3234-J3232)/($F3234-$F3232)</f>
        <v>3.37855344148767</v>
      </c>
      <c r="S3233" s="5" t="n">
        <f aca="false">(K3234-K3232)/($F3234-$F3232)</f>
        <v>-11.2014276871298</v>
      </c>
      <c r="T3233" s="5" t="n">
        <f aca="false">(L3234-L3232)/($F3234-$F3232)</f>
        <v>-10.1885443322921</v>
      </c>
      <c r="U3233" s="5" t="n">
        <f aca="false">IF(L3233&gt;0,(J3233*S3233-K3233*R3233)/L3233,"")</f>
        <v>-5.7406753767928</v>
      </c>
    </row>
    <row r="3234" customFormat="false" ht="12.75" hidden="false" customHeight="false" outlineLevel="0" collapsed="false">
      <c r="A3234" s="0" t="n">
        <v>35893</v>
      </c>
      <c r="B3234" s="2" t="n">
        <v>0.532789351851852</v>
      </c>
      <c r="C3234" s="4" t="n">
        <v>900.000000005605</v>
      </c>
      <c r="D3234" s="0" t="s">
        <v>2505</v>
      </c>
      <c r="E3234" s="0" t="n">
        <v>142.532</v>
      </c>
      <c r="F3234" s="0" t="n">
        <v>325.200000000006</v>
      </c>
      <c r="G3234" s="5" t="n">
        <f aca="false">G3233+SQRT((H3234-H3233)^2+(I3234-I3233)^2)</f>
        <v>12194.0500244145</v>
      </c>
      <c r="H3234" s="3" t="n">
        <f aca="false">urdaten!M3233*COS($C$1)+urdaten!N3233*SIN($C$1)</f>
        <v>-558.432877476568</v>
      </c>
      <c r="I3234" s="3" t="n">
        <f aca="false">-SIN($C$1)*urdaten!M3233+COS($C$1)*urdaten!N3233</f>
        <v>-202.403050456562</v>
      </c>
      <c r="J3234" s="3" t="n">
        <f aca="false">SLOPE(H3232:H3236,$F3232:$F3236)</f>
        <v>9.18585520243683</v>
      </c>
      <c r="K3234" s="3" t="n">
        <f aca="false">SLOPE(I3232:I3236,$F3232:$F3236)</f>
        <v>38.2999119090997</v>
      </c>
      <c r="L3234" s="5" t="n">
        <f aca="false">SQRT(J3234^2+K3234^2)</f>
        <v>39.3860786071035</v>
      </c>
      <c r="M3234" s="6" t="n">
        <f aca="false">ASIN((J3233*K3235-K3233*J3235)/(L3233*L3235))/(G3235-G3233)</f>
        <v>-0.00424610801217024</v>
      </c>
      <c r="N3234" s="3" t="n">
        <f aca="false">M3234*180/PI()</f>
        <v>-0.243284068454038</v>
      </c>
      <c r="O3234" s="4" t="n">
        <f aca="false">1/M3234</f>
        <v>-235.509788524877</v>
      </c>
      <c r="P3234" s="3" t="n">
        <f aca="false">IF(K3233*K3235&lt;&gt;0,ASIN(($J3233*$K3235-$J3235*$K3233)/($L3233*$L3235))/(F3235-F3233),0)</f>
        <v>-0.166773996755529</v>
      </c>
      <c r="Q3234" s="6"/>
      <c r="R3234" s="5" t="n">
        <f aca="false">(J3235-J3233)/($F3235-$F3233)</f>
        <v>3.9307109983445</v>
      </c>
      <c r="S3234" s="5" t="n">
        <f aca="false">(K3235-K3233)/($F3235-$F3233)</f>
        <v>-11.7180290437841</v>
      </c>
      <c r="T3234" s="5" t="n">
        <f aca="false">(L3235-L3233)/($F3235-$F3233)</f>
        <v>-10.4717644277516</v>
      </c>
      <c r="U3234" s="5" t="n">
        <f aca="false">IF(L3234&gt;0,(J3234*S3234-K3234*R3234)/L3234,"")</f>
        <v>-6.55526044129484</v>
      </c>
    </row>
    <row r="3235" customFormat="false" ht="12.75" hidden="false" customHeight="false" outlineLevel="0" collapsed="false">
      <c r="A3235" s="0" t="n">
        <v>35894</v>
      </c>
      <c r="B3235" s="2" t="n">
        <v>0.532800925925926</v>
      </c>
      <c r="C3235" s="4" t="n">
        <v>5.62749846721999E-009</v>
      </c>
      <c r="D3235" s="0" t="s">
        <v>2506</v>
      </c>
      <c r="E3235" s="0" t="n">
        <v>138.346</v>
      </c>
      <c r="F3235" s="0" t="n">
        <v>325.300000000006</v>
      </c>
      <c r="G3235" s="5" t="n">
        <f aca="false">G3234+SQRT((H3235-H3234)^2+(I3235-I3234)^2)</f>
        <v>12197.9183432012</v>
      </c>
      <c r="H3235" s="3" t="n">
        <f aca="false">urdaten!M3234*COS($C$1)+urdaten!N3234*SIN($C$1)</f>
        <v>-557.494013197176</v>
      </c>
      <c r="I3235" s="3" t="n">
        <f aca="false">-SIN($C$1)*urdaten!M3234+COS($C$1)*urdaten!N3234</f>
        <v>-198.650394850159</v>
      </c>
      <c r="J3235" s="3" t="n">
        <f aca="false">SLOPE(H3233:H3237,$F3233:$F3237)</f>
        <v>9.60559864680611</v>
      </c>
      <c r="K3235" s="3" t="n">
        <f aca="false">SLOPE(I3233:I3237,$F3233:$F3237)</f>
        <v>37.1128705723168</v>
      </c>
      <c r="L3235" s="5" t="n">
        <f aca="false">SQRT(J3235^2+K3235^2)</f>
        <v>38.3357885986589</v>
      </c>
      <c r="M3235" s="6" t="n">
        <f aca="false">ASIN((J3234*K3236-K3234*J3236)/(L3234*L3236))/(G3236-G3234)</f>
        <v>-0.00517297627364936</v>
      </c>
      <c r="N3235" s="3" t="n">
        <f aca="false">M3235*180/PI()</f>
        <v>-0.29638970800142</v>
      </c>
      <c r="O3235" s="4" t="n">
        <f aca="false">1/M3235</f>
        <v>-193.312311346546</v>
      </c>
      <c r="P3235" s="3" t="n">
        <f aca="false">IF(K3234*K3236&lt;&gt;0,ASIN(($J3234*$K3236-$J3236*$K3234)/($L3234*$L3236))/(F3236-F3234),0)</f>
        <v>-0.197942893844284</v>
      </c>
      <c r="Q3235" s="6"/>
      <c r="R3235" s="5" t="n">
        <f aca="false">(J3236-J3234)/($F3236-$F3234)</f>
        <v>4.86135476368764</v>
      </c>
      <c r="S3235" s="5" t="n">
        <f aca="false">(K3236-K3234)/($F3236-$F3234)</f>
        <v>-11.4736670338042</v>
      </c>
      <c r="T3235" s="5" t="n">
        <f aca="false">(L3236-L3234)/($F3236-$F3234)</f>
        <v>-9.87689761443981</v>
      </c>
      <c r="U3235" s="5" t="n">
        <f aca="false">IF(L3235&gt;0,(J3235*S3235-K3235*R3235)/L3235,"")</f>
        <v>-7.5811736580485</v>
      </c>
    </row>
    <row r="3236" customFormat="false" ht="12.75" hidden="false" customHeight="false" outlineLevel="0" collapsed="false">
      <c r="A3236" s="0" t="n">
        <v>35895</v>
      </c>
      <c r="B3236" s="2" t="n">
        <v>0.532800925925926</v>
      </c>
      <c r="C3236" s="4" t="n">
        <v>100.00000000565</v>
      </c>
      <c r="D3236" s="0" t="s">
        <v>1777</v>
      </c>
      <c r="E3236" s="0" t="n">
        <v>135.815</v>
      </c>
      <c r="F3236" s="0" t="n">
        <v>325.400000000006</v>
      </c>
      <c r="G3236" s="5" t="n">
        <f aca="false">G3235+SQRT((H3236-H3235)^2+(I3236-I3235)^2)</f>
        <v>12201.7029840792</v>
      </c>
      <c r="H3236" s="3" t="n">
        <f aca="false">urdaten!M3235*COS($C$1)+urdaten!N3235*SIN($C$1)</f>
        <v>-556.511525469062</v>
      </c>
      <c r="I3236" s="3" t="n">
        <f aca="false">-SIN($C$1)*urdaten!M3235+COS($C$1)*urdaten!N3235</f>
        <v>-194.995504367541</v>
      </c>
      <c r="J3236" s="3" t="n">
        <f aca="false">SLOPE(H3234:H3238,$F3234:$F3238)</f>
        <v>10.1581261551746</v>
      </c>
      <c r="K3236" s="3" t="n">
        <f aca="false">SLOPE(I3234:I3238,$F3234:$F3238)</f>
        <v>36.0051785023384</v>
      </c>
      <c r="L3236" s="5" t="n">
        <f aca="false">SQRT(J3236^2+K3236^2)</f>
        <v>37.4106990842151</v>
      </c>
      <c r="M3236" s="6" t="n">
        <f aca="false">ASIN((J3235*K3237-K3235*J3237)/(L3235*L3237))/(G3237-G3235)</f>
        <v>-0.00591178715167315</v>
      </c>
      <c r="N3236" s="3" t="n">
        <f aca="false">M3236*180/PI()</f>
        <v>-0.338720453170538</v>
      </c>
      <c r="O3236" s="4" t="n">
        <f aca="false">1/M3236</f>
        <v>-169.15358661331</v>
      </c>
      <c r="P3236" s="3" t="n">
        <f aca="false">IF(K3235*K3237&lt;&gt;0,ASIN(($J3235*$K3237-$J3237*$K3235)/($L3235*$L3237))/(F3237-F3235),0)</f>
        <v>-0.22141079117761</v>
      </c>
      <c r="Q3236" s="6"/>
      <c r="R3236" s="5" t="n">
        <f aca="false">(J3237-J3235)/($F3237-$F3235)</f>
        <v>5.63968466797148</v>
      </c>
      <c r="S3236" s="5" t="n">
        <f aca="false">(K3237-K3235)/($F3237-$F3235)</f>
        <v>-10.5510908640549</v>
      </c>
      <c r="T3236" s="5" t="n">
        <f aca="false">(L3237-L3235)/($F3237-$F3235)</f>
        <v>-8.6219531611416</v>
      </c>
      <c r="U3236" s="5" t="n">
        <f aca="false">IF(L3236&gt;0,(J3236*S3236-K3236*R3236)/L3236,"")</f>
        <v>-8.29273905148416</v>
      </c>
    </row>
    <row r="3237" customFormat="false" ht="12.75" hidden="false" customHeight="false" outlineLevel="0" collapsed="false">
      <c r="A3237" s="0" t="n">
        <v>35896</v>
      </c>
      <c r="B3237" s="2" t="n">
        <v>0.532800925925926</v>
      </c>
      <c r="C3237" s="4" t="n">
        <v>200.000000005673</v>
      </c>
      <c r="D3237" s="0" t="s">
        <v>2507</v>
      </c>
      <c r="E3237" s="0" t="n">
        <v>132.445</v>
      </c>
      <c r="F3237" s="0" t="n">
        <v>325.500000000006</v>
      </c>
      <c r="G3237" s="5" t="n">
        <f aca="false">G3236+SQRT((H3237-H3236)^2+(I3237-I3236)^2)</f>
        <v>12205.4088290897</v>
      </c>
      <c r="H3237" s="3" t="n">
        <f aca="false">urdaten!M3236*COS($C$1)+urdaten!N3236*SIN($C$1)</f>
        <v>-555.46608900621</v>
      </c>
      <c r="I3237" s="3" t="n">
        <f aca="false">-SIN($C$1)*urdaten!M3236+COS($C$1)*urdaten!N3236</f>
        <v>-191.440177400337</v>
      </c>
      <c r="J3237" s="3" t="n">
        <f aca="false">SLOPE(H3235:H3239,$F3235:$F3239)</f>
        <v>10.7335355804007</v>
      </c>
      <c r="K3237" s="3" t="n">
        <f aca="false">SLOPE(I3235:I3239,$F3235:$F3239)</f>
        <v>35.0026523995054</v>
      </c>
      <c r="L3237" s="5" t="n">
        <f aca="false">SQRT(J3237^2+K3237^2)</f>
        <v>36.6113979664302</v>
      </c>
      <c r="M3237" s="6" t="n">
        <f aca="false">ASIN((J3236*K3238-K3236*J3238)/(L3236*L3238))/(G3238-G3236)</f>
        <v>-0.00670788787154076</v>
      </c>
      <c r="N3237" s="3" t="n">
        <f aca="false">M3237*180/PI()</f>
        <v>-0.384333664486278</v>
      </c>
      <c r="O3237" s="4" t="n">
        <f aca="false">1/M3237</f>
        <v>-149.07822240778</v>
      </c>
      <c r="P3237" s="3" t="n">
        <f aca="false">IF(K3236*K3238&lt;&gt;0,ASIN(($J3236*$K3238-$J3238*$K3236)/($L3236*$L3238))/(F3238-F3236),0)</f>
        <v>-0.245233242332423</v>
      </c>
      <c r="Q3237" s="6"/>
      <c r="R3237" s="5" t="n">
        <f aca="false">(J3238-J3236)/($F3238-$F3236)</f>
        <v>6.49791355470359</v>
      </c>
      <c r="S3237" s="5" t="n">
        <f aca="false">(K3238-K3236)/($F3238-$F3236)</f>
        <v>-9.45670180239686</v>
      </c>
      <c r="T3237" s="5" t="n">
        <f aca="false">(L3238-L3236)/($F3238-$F3236)</f>
        <v>-7.12065758778747</v>
      </c>
      <c r="U3237" s="5" t="n">
        <f aca="false">IF(L3237&gt;0,(J3237*S3237-K3237*R3237)/L3237,"")</f>
        <v>-8.98485370725833</v>
      </c>
    </row>
    <row r="3238" customFormat="false" ht="12.75" hidden="false" customHeight="false" outlineLevel="0" collapsed="false">
      <c r="A3238" s="0" t="n">
        <v>35897</v>
      </c>
      <c r="B3238" s="2" t="n">
        <v>0.532800925925926</v>
      </c>
      <c r="C3238" s="4" t="n">
        <v>300.000000005696</v>
      </c>
      <c r="D3238" s="0" t="s">
        <v>2504</v>
      </c>
      <c r="E3238" s="0" t="n">
        <v>130.195</v>
      </c>
      <c r="F3238" s="0" t="n">
        <v>325.600000000006</v>
      </c>
      <c r="G3238" s="5" t="n">
        <f aca="false">G3237+SQRT((H3238-H3237)^2+(I3238-I3237)^2)</f>
        <v>12209.0147712477</v>
      </c>
      <c r="H3238" s="3" t="n">
        <f aca="false">urdaten!M3237*COS($C$1)+urdaten!N3237*SIN($C$1)</f>
        <v>-554.367776494463</v>
      </c>
      <c r="I3238" s="3" t="n">
        <f aca="false">-SIN($C$1)*urdaten!M3237+COS($C$1)*urdaten!N3237</f>
        <v>-188.0055699303</v>
      </c>
      <c r="J3238" s="3" t="n">
        <f aca="false">SLOPE(H3236:H3240,$F3236:$F3240)</f>
        <v>11.4577088661156</v>
      </c>
      <c r="K3238" s="3" t="n">
        <f aca="false">SLOPE(I3236:I3240,$F3236:$F3240)</f>
        <v>34.1138381418586</v>
      </c>
      <c r="L3238" s="5" t="n">
        <f aca="false">SQRT(J3238^2+K3238^2)</f>
        <v>35.9865675666573</v>
      </c>
      <c r="M3238" s="6" t="n">
        <f aca="false">ASIN((J3237*K3239-K3237*J3239)/(L3237*L3239))/(G3239-G3237)</f>
        <v>-0.00801012513951064</v>
      </c>
      <c r="N3238" s="3" t="n">
        <f aca="false">M3238*180/PI()</f>
        <v>-0.458946363865599</v>
      </c>
      <c r="O3238" s="4" t="n">
        <f aca="false">1/M3238</f>
        <v>-124.841994673393</v>
      </c>
      <c r="P3238" s="3" t="n">
        <f aca="false">IF(K3237*K3239&lt;&gt;0,ASIN(($J3237*$K3239-$J3239*$K3237)/($L3237*$L3239))/(F3239-F3237),0)</f>
        <v>-0.28695585036708</v>
      </c>
      <c r="Q3238" s="6"/>
      <c r="R3238" s="5" t="n">
        <f aca="false">(J3239-J3237)/($F3239-$F3237)</f>
        <v>8.18389490478494</v>
      </c>
      <c r="S3238" s="5" t="n">
        <f aca="false">(K3239-K3237)/($F3239-$F3237)</f>
        <v>-8.13253184360974</v>
      </c>
      <c r="T3238" s="5" t="n">
        <f aca="false">(L3239-L3237)/($F3239-$F3237)</f>
        <v>-5.08284801548699</v>
      </c>
      <c r="U3238" s="5" t="n">
        <f aca="false">IF(L3238&gt;0,(J3238*S3238-K3238*R3238)/L3238,"")</f>
        <v>-10.3473121650345</v>
      </c>
    </row>
    <row r="3239" customFormat="false" ht="12.75" hidden="false" customHeight="false" outlineLevel="0" collapsed="false">
      <c r="A3239" s="0" t="n">
        <v>35898</v>
      </c>
      <c r="B3239" s="2" t="n">
        <v>0.532800925925926</v>
      </c>
      <c r="C3239" s="4" t="n">
        <v>400.000000005718</v>
      </c>
      <c r="D3239" s="0" t="s">
        <v>1589</v>
      </c>
      <c r="E3239" s="0" t="n">
        <v>128.956</v>
      </c>
      <c r="F3239" s="0" t="n">
        <v>325.700000000006</v>
      </c>
      <c r="G3239" s="5" t="n">
        <f aca="false">G3238+SQRT((H3239-H3238)^2+(I3239-I3238)^2)</f>
        <v>12212.5736572383</v>
      </c>
      <c r="H3239" s="3" t="n">
        <f aca="false">urdaten!M3238*COS($C$1)+urdaten!N3238*SIN($C$1)</f>
        <v>-553.199119894274</v>
      </c>
      <c r="I3239" s="3" t="n">
        <f aca="false">-SIN($C$1)*urdaten!M3238+COS($C$1)*urdaten!N3238</f>
        <v>-184.644035869023</v>
      </c>
      <c r="J3239" s="3" t="n">
        <f aca="false">SLOPE(H3237:H3241,$F3237:$F3241)</f>
        <v>12.370314561358</v>
      </c>
      <c r="K3239" s="3" t="n">
        <f aca="false">SLOPE(I3237:I3241,$F3237:$F3241)</f>
        <v>33.3761460307831</v>
      </c>
      <c r="L3239" s="5" t="n">
        <f aca="false">SQRT(J3239^2+K3239^2)</f>
        <v>35.5948283633325</v>
      </c>
      <c r="M3239" s="6" t="n">
        <f aca="false">ASIN((J3238*K3240-K3238*J3240)/(L3238*L3240))/(G3240-G3238)</f>
        <v>-0.00923844720475106</v>
      </c>
      <c r="N3239" s="3" t="n">
        <f aca="false">M3239*180/PI()</f>
        <v>-0.529324034086668</v>
      </c>
      <c r="O3239" s="4" t="n">
        <f aca="false">1/M3239</f>
        <v>-108.243298666656</v>
      </c>
      <c r="P3239" s="3" t="n">
        <f aca="false">IF(K3238*K3240&lt;&gt;0,ASIN(($J3238*$K3240-$J3240*$K3238)/($L3238*$L3240))/(F3240-F3238),0)</f>
        <v>-0.328259874170851</v>
      </c>
      <c r="Q3239" s="6"/>
      <c r="R3239" s="5" t="n">
        <f aca="false">(J3240-J3238)/($F3240-$F3238)</f>
        <v>9.82538533292549</v>
      </c>
      <c r="S3239" s="5" t="n">
        <f aca="false">(K3240-K3238)/($F3240-$F3238)</f>
        <v>-7.14854027596712</v>
      </c>
      <c r="T3239" s="5" t="n">
        <f aca="false">(L3240-L3238)/($F3240-$F3238)</f>
        <v>-3.26765013936353</v>
      </c>
      <c r="U3239" s="5" t="n">
        <f aca="false">IF(L3239&gt;0,(J3239*S3239-K3239*R3239)/L3239,"")</f>
        <v>-11.6972944299289</v>
      </c>
    </row>
    <row r="3240" customFormat="false" ht="12.75" hidden="false" customHeight="false" outlineLevel="0" collapsed="false">
      <c r="A3240" s="0" t="n">
        <v>35899</v>
      </c>
      <c r="B3240" s="2" t="n">
        <v>0.532800925925926</v>
      </c>
      <c r="C3240" s="4" t="n">
        <v>500.000000005741</v>
      </c>
      <c r="D3240" s="0" t="s">
        <v>2508</v>
      </c>
      <c r="E3240" s="0" t="n">
        <v>128.251</v>
      </c>
      <c r="F3240" s="0" t="n">
        <v>325.800000000006</v>
      </c>
      <c r="G3240" s="5" t="n">
        <f aca="false">G3239+SQRT((H3240-H3239)^2+(I3240-I3239)^2)</f>
        <v>12216.1211575677</v>
      </c>
      <c r="H3240" s="3" t="n">
        <f aca="false">urdaten!M3239*COS($C$1)+urdaten!N3239*SIN($C$1)</f>
        <v>-551.916155591971</v>
      </c>
      <c r="I3240" s="3" t="n">
        <f aca="false">-SIN($C$1)*urdaten!M3239+COS($C$1)*urdaten!N3239</f>
        <v>-181.336656062265</v>
      </c>
      <c r="J3240" s="3" t="n">
        <f aca="false">SLOPE(H3238:H3242,$F3238:$F3242)</f>
        <v>13.4227859327011</v>
      </c>
      <c r="K3240" s="3" t="n">
        <f aca="false">SLOPE(I3238:I3242,$F3238:$F3242)</f>
        <v>32.6841300866648</v>
      </c>
      <c r="L3240" s="5" t="n">
        <f aca="false">SQRT(J3240^2+K3240^2)</f>
        <v>35.3330375387844</v>
      </c>
      <c r="M3240" s="6" t="n">
        <f aca="false">ASIN((J3239*K3241-K3239*J3241)/(L3239*L3241))/(G3241-G3239)</f>
        <v>-0.0101181639228484</v>
      </c>
      <c r="N3240" s="3" t="n">
        <f aca="false">M3240*180/PI()</f>
        <v>-0.579728089200743</v>
      </c>
      <c r="O3240" s="4" t="n">
        <f aca="false">1/M3240</f>
        <v>-98.8321604220948</v>
      </c>
      <c r="P3240" s="3" t="n">
        <f aca="false">IF(K3239*K3241&lt;&gt;0,ASIN(($J3239*$K3241-$J3241*$K3239)/($L3239*$L3241))/(F3241-F3239),0)</f>
        <v>-0.358690754026867</v>
      </c>
      <c r="Q3240" s="6"/>
      <c r="R3240" s="5" t="n">
        <f aca="false">(J3241-J3239)/($F3241-$F3239)</f>
        <v>10.7125302081075</v>
      </c>
      <c r="S3240" s="5" t="n">
        <f aca="false">(K3241-K3239)/($F3241-$F3239)</f>
        <v>-7.25987012008343</v>
      </c>
      <c r="T3240" s="5" t="n">
        <f aca="false">(L3241-L3239)/($F3241-$F3239)</f>
        <v>-2.63342206139058</v>
      </c>
      <c r="U3240" s="5" t="n">
        <f aca="false">IF(L3240&gt;0,(J3240*S3240-K3240*R3240)/L3240,"")</f>
        <v>-12.6673913305333</v>
      </c>
    </row>
    <row r="3241" customFormat="false" ht="12.75" hidden="false" customHeight="false" outlineLevel="0" collapsed="false">
      <c r="A3241" s="0" t="n">
        <v>35900</v>
      </c>
      <c r="B3241" s="2" t="n">
        <v>0.532800925925926</v>
      </c>
      <c r="C3241" s="4" t="n">
        <v>600.000000005764</v>
      </c>
      <c r="D3241" s="0" t="s">
        <v>934</v>
      </c>
      <c r="E3241" s="0" t="n">
        <v>128.006</v>
      </c>
      <c r="F3241" s="0" t="n">
        <v>325.900000000006</v>
      </c>
      <c r="G3241" s="5" t="n">
        <f aca="false">G3240+SQRT((H3241-H3240)^2+(I3241-I3240)^2)</f>
        <v>12219.6636936671</v>
      </c>
      <c r="H3241" s="3" t="n">
        <f aca="false">urdaten!M3240*COS($C$1)+urdaten!N3240*SIN($C$1)</f>
        <v>-550.506742176775</v>
      </c>
      <c r="I3241" s="3" t="n">
        <f aca="false">-SIN($C$1)*urdaten!M3240+COS($C$1)*urdaten!N3240</f>
        <v>-178.08656131896</v>
      </c>
      <c r="J3241" s="3" t="n">
        <f aca="false">SLOPE(H3239:H3243,$F3239:$F3243)</f>
        <v>14.51282060298</v>
      </c>
      <c r="K3241" s="3" t="n">
        <f aca="false">SLOPE(I3239:I3243,$F3239:$F3243)</f>
        <v>31.924172006766</v>
      </c>
      <c r="L3241" s="5" t="n">
        <f aca="false">SQRT(J3241^2+K3241^2)</f>
        <v>35.0681439510543</v>
      </c>
      <c r="M3241" s="6" t="n">
        <f aca="false">ASIN((J3240*K3242-K3240*J3242)/(L3240*L3242))/(G3242-G3240)</f>
        <v>-0.0103125672334469</v>
      </c>
      <c r="N3241" s="3" t="n">
        <f aca="false">M3241*180/PI()</f>
        <v>-0.590866578421412</v>
      </c>
      <c r="O3241" s="4" t="n">
        <f aca="false">1/M3241</f>
        <v>-96.969064769506</v>
      </c>
      <c r="P3241" s="3" t="n">
        <f aca="false">IF(K3240*K3242&lt;&gt;0,ASIN(($J3240*$K3242-$J3242*$K3240)/($L3240*$L3242))/(F3242-F3240),0)</f>
        <v>-0.3623896121723</v>
      </c>
      <c r="Q3241" s="6"/>
      <c r="R3241" s="5" t="n">
        <f aca="false">(J3242-J3240)/($F3242-$F3240)</f>
        <v>10.501265992908</v>
      </c>
      <c r="S3241" s="5" t="n">
        <f aca="false">(K3242-K3240)/($F3242-$F3240)</f>
        <v>-7.61080928799698</v>
      </c>
      <c r="T3241" s="5" t="n">
        <f aca="false">(L3242-L3240)/($F3242-$F3240)</f>
        <v>-2.59386554545473</v>
      </c>
      <c r="U3241" s="5" t="n">
        <f aca="false">IF(L3241&gt;0,(J3241*S3241-K3241*R3241)/L3241,"")</f>
        <v>-12.7094987493112</v>
      </c>
    </row>
    <row r="3242" customFormat="false" ht="12.75" hidden="false" customHeight="false" outlineLevel="0" collapsed="false">
      <c r="A3242" s="0" t="n">
        <v>35901</v>
      </c>
      <c r="B3242" s="2" t="n">
        <v>0.532800925925926</v>
      </c>
      <c r="C3242" s="4" t="n">
        <v>700.000000005787</v>
      </c>
      <c r="D3242" s="0" t="s">
        <v>1776</v>
      </c>
      <c r="E3242" s="0" t="n">
        <v>126.9</v>
      </c>
      <c r="F3242" s="0" t="n">
        <v>326.000000000006</v>
      </c>
      <c r="G3242" s="5" t="n">
        <f aca="false">G3241+SQRT((H3242-H3241)^2+(I3242-I3241)^2)</f>
        <v>12223.1492739226</v>
      </c>
      <c r="H3242" s="3" t="n">
        <f aca="false">urdaten!M3241*COS($C$1)+urdaten!N3241*SIN($C$1)</f>
        <v>-549.00257238686</v>
      </c>
      <c r="I3242" s="3" t="n">
        <f aca="false">-SIN($C$1)*urdaten!M3241+COS($C$1)*urdaten!N3241</f>
        <v>-174.942242161996</v>
      </c>
      <c r="J3242" s="3" t="n">
        <f aca="false">SLOPE(H3240:H3244,$F3240:$F3244)</f>
        <v>15.5230391312832</v>
      </c>
      <c r="K3242" s="3" t="n">
        <f aca="false">SLOPE(I3240:I3244,$F3240:$F3244)</f>
        <v>31.1619682290651</v>
      </c>
      <c r="L3242" s="5" t="n">
        <f aca="false">SQRT(J3242^2+K3242^2)</f>
        <v>34.8142644296933</v>
      </c>
      <c r="M3242" s="6" t="n">
        <f aca="false">ASIN((J3241*K3243-K3241*J3243)/(L3241*L3243))/(G3243-G3241)</f>
        <v>-0.0100957889866498</v>
      </c>
      <c r="N3242" s="3" t="n">
        <f aca="false">M3242*180/PI()</f>
        <v>-0.57844609978969</v>
      </c>
      <c r="O3242" s="4" t="n">
        <f aca="false">1/M3242</f>
        <v>-99.0511986059095</v>
      </c>
      <c r="P3242" s="3" t="n">
        <f aca="false">IF(K3241*K3243&lt;&gt;0,ASIN(($J3241*$K3243-$J3243*$K3241)/($L3241*$L3243))/(F3243-F3241),0)</f>
        <v>-0.35046493213126</v>
      </c>
      <c r="Q3242" s="6"/>
      <c r="R3242" s="5" t="n">
        <f aca="false">(J3243-J3241)/($F3243-$F3241)</f>
        <v>9.84193331863714</v>
      </c>
      <c r="S3242" s="5" t="n">
        <f aca="false">(K3243-K3241)/($F3243-$F3241)</f>
        <v>-7.61200302449276</v>
      </c>
      <c r="T3242" s="5" t="n">
        <f aca="false">(L3243-L3241)/($F3243-$F3241)</f>
        <v>-2.43193619153954</v>
      </c>
      <c r="U3242" s="5" t="n">
        <f aca="false">IF(L3242&gt;0,(J3242*S3242-K3242*R3242)/L3242,"")</f>
        <v>-12.2034873108573</v>
      </c>
    </row>
    <row r="3243" customFormat="false" ht="12.75" hidden="false" customHeight="false" outlineLevel="0" collapsed="false">
      <c r="A3243" s="0" t="n">
        <v>35902</v>
      </c>
      <c r="B3243" s="2" t="n">
        <v>0.532800925925926</v>
      </c>
      <c r="C3243" s="4" t="n">
        <v>800.000000005809</v>
      </c>
      <c r="D3243" s="0" t="s">
        <v>937</v>
      </c>
      <c r="E3243" s="0" t="n">
        <v>125.953</v>
      </c>
      <c r="F3243" s="0" t="n">
        <v>326.100000000006</v>
      </c>
      <c r="G3243" s="5" t="n">
        <f aca="false">G3242+SQRT((H3243-H3242)^2+(I3243-I3242)^2)</f>
        <v>12226.6064879865</v>
      </c>
      <c r="H3243" s="3" t="n">
        <f aca="false">urdaten!M3242*COS($C$1)+urdaten!N3242*SIN($C$1)</f>
        <v>-547.399501195338</v>
      </c>
      <c r="I3243" s="3" t="n">
        <f aca="false">-SIN($C$1)*urdaten!M3242+COS($C$1)*urdaten!N3242</f>
        <v>-171.879156815771</v>
      </c>
      <c r="J3243" s="3" t="n">
        <f aca="false">SLOPE(H3241:H3245,$F3241:$F3245)</f>
        <v>16.4812072667079</v>
      </c>
      <c r="K3243" s="3" t="n">
        <f aca="false">SLOPE(I3241:I3245,$F3241:$F3245)</f>
        <v>30.4017714018671</v>
      </c>
      <c r="L3243" s="5" t="n">
        <f aca="false">SQRT(J3243^2+K3243^2)</f>
        <v>34.5817567127463</v>
      </c>
      <c r="M3243" s="6" t="n">
        <f aca="false">ASIN((J3242*K3244-K3242*J3244)/(L3242*L3244))/(G3244-G3242)</f>
        <v>-0.00980852558149174</v>
      </c>
      <c r="N3243" s="3" t="n">
        <f aca="false">M3243*180/PI()</f>
        <v>-0.561987119065578</v>
      </c>
      <c r="O3243" s="4" t="n">
        <f aca="false">1/M3243</f>
        <v>-101.952122333958</v>
      </c>
      <c r="P3243" s="3" t="n">
        <f aca="false">IF(K3242*K3244&lt;&gt;0,ASIN(($J3242*$K3244-$J3244*$K3242)/($L3242*$L3244))/(F3244-F3242),0)</f>
        <v>-0.339293594666585</v>
      </c>
      <c r="Q3243" s="6"/>
      <c r="R3243" s="5" t="n">
        <f aca="false">(J3244-J3242)/($F3244-$F3242)</f>
        <v>9.52448611482985</v>
      </c>
      <c r="S3243" s="5" t="n">
        <f aca="false">(K3244-K3242)/($F3244-$F3242)</f>
        <v>-7.09226518890706</v>
      </c>
      <c r="T3243" s="5" t="n">
        <f aca="false">(L3244-L3242)/($F3244-$F3242)</f>
        <v>-1.70473159929127</v>
      </c>
      <c r="U3243" s="5" t="n">
        <f aca="false">IF(L3243&gt;0,(J3243*S3243-K3243*R3243)/L3243,"")</f>
        <v>-11.7533168001942</v>
      </c>
    </row>
    <row r="3244" customFormat="false" ht="12.75" hidden="false" customHeight="false" outlineLevel="0" collapsed="false">
      <c r="A3244" s="0" t="n">
        <v>35903</v>
      </c>
      <c r="B3244" s="2" t="n">
        <v>0.532800925925926</v>
      </c>
      <c r="C3244" s="4" t="n">
        <v>900.000000005832</v>
      </c>
      <c r="D3244" s="0" t="s">
        <v>2509</v>
      </c>
      <c r="E3244" s="0" t="n">
        <v>126.197</v>
      </c>
      <c r="F3244" s="0" t="n">
        <v>326.200000000006</v>
      </c>
      <c r="G3244" s="5" t="n">
        <f aca="false">G3243+SQRT((H3244-H3243)^2+(I3244-I3243)^2)</f>
        <v>12230.0676143367</v>
      </c>
      <c r="H3244" s="3" t="n">
        <f aca="false">urdaten!M3243*COS($C$1)+urdaten!N3243*SIN($C$1)</f>
        <v>-545.708256517047</v>
      </c>
      <c r="I3244" s="3" t="n">
        <f aca="false">-SIN($C$1)*urdaten!M3243+COS($C$1)*urdaten!N3243</f>
        <v>-168.859374199323</v>
      </c>
      <c r="J3244" s="3" t="n">
        <f aca="false">SLOPE(H3242:H3246,$F3242:$F3246)</f>
        <v>17.4279363542496</v>
      </c>
      <c r="K3244" s="3" t="n">
        <f aca="false">SLOPE(I3242:I3246,$F3242:$F3246)</f>
        <v>29.7435151912833</v>
      </c>
      <c r="L3244" s="5" t="n">
        <f aca="false">SQRT(J3244^2+K3244^2)</f>
        <v>34.473318109835</v>
      </c>
      <c r="M3244" s="6" t="n">
        <f aca="false">ASIN((J3243*K3245-K3243*J3245)/(L3243*L3245))/(G3245-G3243)</f>
        <v>-0.00964636442718939</v>
      </c>
      <c r="N3244" s="3" t="n">
        <f aca="false">M3244*180/PI()</f>
        <v>-0.552695969323084</v>
      </c>
      <c r="O3244" s="4" t="n">
        <f aca="false">1/M3244</f>
        <v>-103.665998475175</v>
      </c>
      <c r="P3244" s="3" t="n">
        <f aca="false">IF(K3243*K3245&lt;&gt;0,ASIN(($J3243*$K3245-$J3245*$K3243)/($L3243*$L3245))/(F3245-F3243),0)</f>
        <v>-0.332758930681391</v>
      </c>
      <c r="Q3244" s="6"/>
      <c r="R3244" s="5" t="n">
        <f aca="false">(J3245-J3243)/($F3245-$F3243)</f>
        <v>9.49098018275971</v>
      </c>
      <c r="S3244" s="5" t="n">
        <f aca="false">(K3245-K3243)/($F3245-$F3243)</f>
        <v>-6.50640682836925</v>
      </c>
      <c r="T3244" s="5" t="n">
        <f aca="false">(L3245-L3243)/($F3245-$F3243)</f>
        <v>-0.815713821624612</v>
      </c>
      <c r="U3244" s="5" t="n">
        <f aca="false">IF(L3244&gt;0,(J3244*S3244-K3244*R3244)/L3244,"")</f>
        <v>-11.4781047790369</v>
      </c>
    </row>
    <row r="3245" customFormat="false" ht="12.75" hidden="false" customHeight="false" outlineLevel="0" collapsed="false">
      <c r="A3245" s="0" t="n">
        <v>35904</v>
      </c>
      <c r="B3245" s="2" t="n">
        <v>0.5328125</v>
      </c>
      <c r="C3245" s="4" t="n">
        <v>5.85487214266323E-009</v>
      </c>
      <c r="D3245" s="0" t="s">
        <v>2510</v>
      </c>
      <c r="E3245" s="0" t="n">
        <v>125.701</v>
      </c>
      <c r="F3245" s="0" t="n">
        <v>326.300000000006</v>
      </c>
      <c r="G3245" s="5" t="n">
        <f aca="false">G3244+SQRT((H3245-H3244)^2+(I3245-I3244)^2)</f>
        <v>12233.5056453466</v>
      </c>
      <c r="H3245" s="3" t="n">
        <f aca="false">urdaten!M3244*COS($C$1)+urdaten!N3244*SIN($C$1)</f>
        <v>-543.913296478326</v>
      </c>
      <c r="I3245" s="3" t="n">
        <f aca="false">-SIN($C$1)*urdaten!M3244+COS($C$1)*urdaten!N3244</f>
        <v>-165.927109599359</v>
      </c>
      <c r="J3245" s="3" t="n">
        <f aca="false">SLOPE(H3243:H3247,$F3243:$F3247)</f>
        <v>18.3794033032603</v>
      </c>
      <c r="K3245" s="3" t="n">
        <f aca="false">SLOPE(I3243:I3247,$F3243:$F3247)</f>
        <v>29.100490036193</v>
      </c>
      <c r="L3245" s="5" t="n">
        <f aca="false">SQRT(J3245^2+K3245^2)</f>
        <v>34.4186139484213</v>
      </c>
      <c r="M3245" s="6" t="n">
        <f aca="false">ASIN((J3244*K3246-K3244*J3246)/(L3244*L3246))/(G3246-G3244)</f>
        <v>-0.00968102671242902</v>
      </c>
      <c r="N3245" s="3" t="n">
        <f aca="false">M3245*180/PI()</f>
        <v>-0.554681971975593</v>
      </c>
      <c r="O3245" s="4" t="n">
        <f aca="false">1/M3245</f>
        <v>-103.294829123459</v>
      </c>
      <c r="P3245" s="3" t="n">
        <f aca="false">IF(K3244*K3246&lt;&gt;0,ASIN(($J3244*$K3246-$J3246*$K3244)/($L3244*$L3246))/(F3246-F3244),0)</f>
        <v>-0.332964688085155</v>
      </c>
      <c r="Q3245" s="6"/>
      <c r="R3245" s="5" t="n">
        <f aca="false">(J3246-J3244)/($F3246-$F3244)</f>
        <v>9.58441954919428</v>
      </c>
      <c r="S3245" s="5" t="n">
        <f aca="false">(K3246-K3244)/($F3246-$F3244)</f>
        <v>-6.30294063791422</v>
      </c>
      <c r="T3245" s="5" t="n">
        <f aca="false">(L3246-L3244)/($F3246-$F3244)</f>
        <v>-0.211195254257591</v>
      </c>
      <c r="U3245" s="5" t="n">
        <f aca="false">IF(L3245&gt;0,(J3245*S3245-K3245*R3245)/L3245,"")</f>
        <v>-11.4692472557531</v>
      </c>
    </row>
    <row r="3246" customFormat="false" ht="12.75" hidden="false" customHeight="false" outlineLevel="0" collapsed="false">
      <c r="A3246" s="0" t="n">
        <v>35905</v>
      </c>
      <c r="B3246" s="2" t="n">
        <v>0.5328125</v>
      </c>
      <c r="C3246" s="4" t="n">
        <v>100.000000005878</v>
      </c>
      <c r="D3246" s="0" t="s">
        <v>1726</v>
      </c>
      <c r="E3246" s="0" t="n">
        <v>125.928</v>
      </c>
      <c r="F3246" s="0" t="n">
        <v>326.400000000006</v>
      </c>
      <c r="G3246" s="5" t="n">
        <f aca="false">G3245+SQRT((H3246-H3245)^2+(I3246-I3245)^2)</f>
        <v>12236.9463204487</v>
      </c>
      <c r="H3246" s="3" t="n">
        <f aca="false">urdaten!M3245*COS($C$1)+urdaten!N3245*SIN($C$1)</f>
        <v>-542.031706568239</v>
      </c>
      <c r="I3246" s="3" t="n">
        <f aca="false">-SIN($C$1)*urdaten!M3245+COS($C$1)*urdaten!N3245</f>
        <v>-163.046508174557</v>
      </c>
      <c r="J3246" s="3" t="n">
        <f aca="false">SLOPE(H3244:H3248,$F3244:$F3248)</f>
        <v>19.3448202640889</v>
      </c>
      <c r="K3246" s="3" t="n">
        <f aca="false">SLOPE(I3244:I3248,$F3244:$F3248)</f>
        <v>28.4829270637002</v>
      </c>
      <c r="L3246" s="5" t="n">
        <f aca="false">SQRT(J3246^2+K3246^2)</f>
        <v>34.4310790589835</v>
      </c>
      <c r="M3246" s="6" t="n">
        <f aca="false">ASIN((J3245*K3247-K3245*J3247)/(L3245*L3247))/(G3247-G3245)</f>
        <v>-0.00938007672774262</v>
      </c>
      <c r="N3246" s="3" t="n">
        <f aca="false">M3246*180/PI()</f>
        <v>-0.537438808008536</v>
      </c>
      <c r="O3246" s="4" t="n">
        <f aca="false">1/M3246</f>
        <v>-106.60893604872</v>
      </c>
      <c r="P3246" s="3" t="n">
        <f aca="false">IF(K3245*K3247&lt;&gt;0,ASIN(($J3245*$K3247-$J3247*$K3245)/($L3245*$L3247))/(F3247-F3245),0)</f>
        <v>-0.322732446638552</v>
      </c>
      <c r="Q3246" s="6"/>
      <c r="R3246" s="5" t="n">
        <f aca="false">(J3247-J3245)/($F3247-$F3245)</f>
        <v>9.56887473454363</v>
      </c>
      <c r="S3246" s="5" t="n">
        <f aca="false">(K3247-K3245)/($F3247-$F3245)</f>
        <v>-5.71374965554932</v>
      </c>
      <c r="T3246" s="5" t="n">
        <f aca="false">(L3247-L3245)/($F3247-$F3245)</f>
        <v>0.638536751646225</v>
      </c>
      <c r="U3246" s="5" t="n">
        <f aca="false">IF(L3246&gt;0,(J3246*S3246-K3246*R3246)/L3246,"")</f>
        <v>-11.1260242703994</v>
      </c>
    </row>
    <row r="3247" customFormat="false" ht="12.75" hidden="false" customHeight="false" outlineLevel="0" collapsed="false">
      <c r="A3247" s="0" t="n">
        <v>35906</v>
      </c>
      <c r="B3247" s="2" t="n">
        <v>0.5328125</v>
      </c>
      <c r="C3247" s="4" t="n">
        <v>200.0000000059</v>
      </c>
      <c r="D3247" s="0" t="s">
        <v>2511</v>
      </c>
      <c r="E3247" s="0" t="n">
        <v>126.52</v>
      </c>
      <c r="F3247" s="0" t="n">
        <v>326.500000000006</v>
      </c>
      <c r="G3247" s="5" t="n">
        <f aca="false">G3246+SQRT((H3247-H3246)^2+(I3247-I3246)^2)</f>
        <v>12240.3868778995</v>
      </c>
      <c r="H3247" s="3" t="n">
        <f aca="false">urdaten!M3246*COS($C$1)+urdaten!N3246*SIN($C$1)</f>
        <v>-540.048074518109</v>
      </c>
      <c r="I3247" s="3" t="n">
        <f aca="false">-SIN($C$1)*urdaten!M3246+COS($C$1)*urdaten!N3246</f>
        <v>-160.235344810055</v>
      </c>
      <c r="J3247" s="3" t="n">
        <f aca="false">SLOPE(H3245:H3249,$F3245:$F3249)</f>
        <v>20.2931782501694</v>
      </c>
      <c r="K3247" s="3" t="n">
        <f aca="false">SLOPE(I3245:I3249,$F3245:$F3249)</f>
        <v>27.9577401050829</v>
      </c>
      <c r="L3247" s="5" t="n">
        <f aca="false">SQRT(J3247^2+K3247^2)</f>
        <v>34.5463212987506</v>
      </c>
      <c r="M3247" s="6" t="n">
        <f aca="false">ASIN((J3246*K3248-K3246*J3248)/(L3246*L3248))/(G3248-G3246)</f>
        <v>-0.00915911069858763</v>
      </c>
      <c r="N3247" s="3" t="n">
        <f aca="false">M3247*180/PI()</f>
        <v>-0.52477838712219</v>
      </c>
      <c r="O3247" s="4" t="n">
        <f aca="false">1/M3247</f>
        <v>-109.180905538592</v>
      </c>
      <c r="P3247" s="3" t="n">
        <f aca="false">IF(K3246*K3248&lt;&gt;0,ASIN(($J3246*$K3248-$J3248*$K3246)/($L3246*$L3248))/(F3248-F3246),0)</f>
        <v>-0.316244364836955</v>
      </c>
      <c r="Q3247" s="6"/>
      <c r="R3247" s="5" t="n">
        <f aca="false">(J3248-J3246)/($F3248-$F3246)</f>
        <v>9.4938484976242</v>
      </c>
      <c r="S3247" s="5" t="n">
        <f aca="false">(K3248-K3246)/($F3248-$F3246)</f>
        <v>-5.5146161001874</v>
      </c>
      <c r="T3247" s="5" t="n">
        <f aca="false">(L3248-L3246)/($F3248-$F3246)</f>
        <v>1.11857310636452</v>
      </c>
      <c r="U3247" s="5" t="n">
        <f aca="false">IF(L3247&gt;0,(J3247*S3247-K3247*R3247)/L3247,"")</f>
        <v>-10.9225996346422</v>
      </c>
    </row>
    <row r="3248" customFormat="false" ht="12.75" hidden="false" customHeight="false" outlineLevel="0" collapsed="false">
      <c r="A3248" s="0" t="n">
        <v>35907</v>
      </c>
      <c r="B3248" s="2" t="n">
        <v>0.5328125</v>
      </c>
      <c r="C3248" s="4" t="n">
        <v>300.000000005923</v>
      </c>
      <c r="D3248" s="0" t="s">
        <v>1595</v>
      </c>
      <c r="E3248" s="0" t="n">
        <v>126.952</v>
      </c>
      <c r="F3248" s="0" t="n">
        <v>326.600000000006</v>
      </c>
      <c r="G3248" s="5" t="n">
        <f aca="false">G3247+SQRT((H3248-H3247)^2+(I3248-I3247)^2)</f>
        <v>12243.8518896736</v>
      </c>
      <c r="H3248" s="3" t="n">
        <f aca="false">urdaten!M3247*COS($C$1)+urdaten!N3247*SIN($C$1)</f>
        <v>-537.968457365108</v>
      </c>
      <c r="I3248" s="3" t="n">
        <f aca="false">-SIN($C$1)*urdaten!M3247+COS($C$1)*urdaten!N3247</f>
        <v>-157.463793062122</v>
      </c>
      <c r="J3248" s="3" t="n">
        <f aca="false">SLOPE(H3246:H3250,$F3246:$F3250)</f>
        <v>21.2435899636142</v>
      </c>
      <c r="K3248" s="3" t="n">
        <f aca="false">SLOPE(I3246:I3250,$F3246:$F3250)</f>
        <v>27.3800038436625</v>
      </c>
      <c r="L3248" s="5" t="n">
        <f aca="false">SQRT(J3248^2+K3248^2)</f>
        <v>34.6547936802564</v>
      </c>
      <c r="M3248" s="6" t="n">
        <f aca="false">ASIN((J3247*K3249-K3247*J3249)/(L3247*L3249))/(G3249-G3247)</f>
        <v>-0.00941925184905943</v>
      </c>
      <c r="N3248" s="3" t="n">
        <f aca="false">M3248*180/PI()</f>
        <v>-0.539683377121902</v>
      </c>
      <c r="O3248" s="4" t="n">
        <f aca="false">1/M3248</f>
        <v>-106.165544357948</v>
      </c>
      <c r="P3248" s="3" t="n">
        <f aca="false">IF(K3247*K3249&lt;&gt;0,ASIN(($J3247*$K3249-$J3249*$K3247)/($L3247*$L3249))/(F3249-F3247),0)</f>
        <v>-0.327221299873883</v>
      </c>
      <c r="Q3248" s="6"/>
      <c r="R3248" s="5" t="n">
        <f aca="false">(J3249-J3247)/($F3249-$F3247)</f>
        <v>9.62781049455049</v>
      </c>
      <c r="S3248" s="5" t="n">
        <f aca="false">(K3249-K3247)/($F3249-$F3247)</f>
        <v>-6.08859797042705</v>
      </c>
      <c r="T3248" s="5" t="n">
        <f aca="false">(L3249-L3247)/($F3249-$F3247)</f>
        <v>1.1002892869395</v>
      </c>
      <c r="U3248" s="5" t="n">
        <f aca="false">IF(L3248&gt;0,(J3248*S3248-K3248*R3248)/L3248,"")</f>
        <v>-11.3390710303887</v>
      </c>
    </row>
    <row r="3249" customFormat="false" ht="12.75" hidden="false" customHeight="false" outlineLevel="0" collapsed="false">
      <c r="A3249" s="0" t="n">
        <v>35908</v>
      </c>
      <c r="B3249" s="2" t="n">
        <v>0.5328125</v>
      </c>
      <c r="C3249" s="4" t="n">
        <v>400.000000005946</v>
      </c>
      <c r="D3249" s="0" t="s">
        <v>455</v>
      </c>
      <c r="E3249" s="0" t="n">
        <v>127.228</v>
      </c>
      <c r="F3249" s="0" t="n">
        <v>326.700000000006</v>
      </c>
      <c r="G3249" s="5" t="n">
        <f aca="false">G3248+SQRT((H3249-H3248)^2+(I3249-I3248)^2)</f>
        <v>12247.3348033848</v>
      </c>
      <c r="H3249" s="3" t="n">
        <f aca="false">urdaten!M3248*COS($C$1)+urdaten!N3248*SIN($C$1)</f>
        <v>-535.798331954805</v>
      </c>
      <c r="I3249" s="3" t="n">
        <f aca="false">-SIN($C$1)*urdaten!M3248+COS($C$1)*urdaten!N3248</f>
        <v>-154.739597103032</v>
      </c>
      <c r="J3249" s="3" t="n">
        <f aca="false">SLOPE(H3247:H3251,$F3247:$F3251)</f>
        <v>22.21874034908</v>
      </c>
      <c r="K3249" s="3" t="n">
        <f aca="false">SLOPE(I3247:I3251,$F3247:$F3251)</f>
        <v>26.7400205109972</v>
      </c>
      <c r="L3249" s="5" t="n">
        <f aca="false">SQRT(J3249^2+K3249^2)</f>
        <v>34.7663791561385</v>
      </c>
      <c r="M3249" s="6" t="n">
        <f aca="false">ASIN((J3248*K3250-K3248*J3250)/(L3248*L3250))/(G3250-G3248)</f>
        <v>-0.0099367370501043</v>
      </c>
      <c r="N3249" s="3" t="n">
        <f aca="false">M3249*180/PI()</f>
        <v>-0.569333095102252</v>
      </c>
      <c r="O3249" s="4" t="n">
        <f aca="false">1/M3249</f>
        <v>-100.636657180085</v>
      </c>
      <c r="P3249" s="3" t="n">
        <f aca="false">IF(K3248*K3250&lt;&gt;0,ASIN(($J3248*$K3250-$J3250*$K3248)/($L3248*$L3250))/(F3250-F3248),0)</f>
        <v>-0.345640442246525</v>
      </c>
      <c r="Q3249" s="6"/>
      <c r="R3249" s="5" t="n">
        <f aca="false">(J3250-J3248)/($F3250-$F3248)</f>
        <v>9.87495644685457</v>
      </c>
      <c r="S3249" s="5" t="n">
        <f aca="false">(K3250-K3248)/($F3250-$F3248)</f>
        <v>-6.91071862776808</v>
      </c>
      <c r="T3249" s="5" t="n">
        <f aca="false">(L3250-L3248)/($F3250-$F3248)</f>
        <v>1.00965433205351</v>
      </c>
      <c r="U3249" s="5" t="n">
        <f aca="false">IF(L3249&gt;0,(J3249*S3249-K3249*R3249)/L3249,"")</f>
        <v>-12.0117196810899</v>
      </c>
    </row>
    <row r="3250" customFormat="false" ht="12.75" hidden="false" customHeight="false" outlineLevel="0" collapsed="false">
      <c r="A3250" s="0" t="n">
        <v>35909</v>
      </c>
      <c r="B3250" s="2" t="n">
        <v>0.5328125</v>
      </c>
      <c r="C3250" s="4" t="n">
        <v>500.000000005969</v>
      </c>
      <c r="D3250" s="0" t="s">
        <v>2512</v>
      </c>
      <c r="E3250" s="0" t="n">
        <v>127.685</v>
      </c>
      <c r="F3250" s="0" t="n">
        <v>326.800000000006</v>
      </c>
      <c r="G3250" s="5" t="n">
        <f aca="false">G3249+SQRT((H3250-H3249)^2+(I3250-I3249)^2)</f>
        <v>12250.8087094124</v>
      </c>
      <c r="H3250" s="3" t="n">
        <f aca="false">urdaten!M3249*COS($C$1)+urdaten!N3249*SIN($C$1)</f>
        <v>-533.534782868082</v>
      </c>
      <c r="I3250" s="3" t="n">
        <f aca="false">-SIN($C$1)*urdaten!M3249+COS($C$1)*urdaten!N3249</f>
        <v>-152.104380106234</v>
      </c>
      <c r="J3250" s="3" t="n">
        <f aca="false">SLOPE(H3248:H3252,$F3248:$F3252)</f>
        <v>23.2185812529855</v>
      </c>
      <c r="K3250" s="3" t="n">
        <f aca="false">SLOPE(I3248:I3252,$F3248:$F3252)</f>
        <v>25.9978601181085</v>
      </c>
      <c r="L3250" s="5" t="n">
        <f aca="false">SQRT(J3250^2+K3250^2)</f>
        <v>34.8567245466672</v>
      </c>
      <c r="M3250" s="6" t="n">
        <f aca="false">ASIN((J3249*K3251-K3249*J3251)/(L3249*L3251))/(G3251-G3249)</f>
        <v>-0.0104532090200779</v>
      </c>
      <c r="N3250" s="3" t="n">
        <f aca="false">M3250*180/PI()</f>
        <v>-0.598924759218548</v>
      </c>
      <c r="O3250" s="4" t="n">
        <f aca="false">1/M3250</f>
        <v>-95.6644029674771</v>
      </c>
      <c r="P3250" s="3" t="n">
        <f aca="false">IF(K3249*K3251&lt;&gt;0,ASIN(($J3249*$K3251-$J3251*$K3249)/($L3249*$L3251))/(F3251-F3249),0)</f>
        <v>-0.364207099745258</v>
      </c>
      <c r="Q3250" s="6"/>
      <c r="R3250" s="5" t="n">
        <f aca="false">(J3251-J3249)/($F3251-$F3249)</f>
        <v>10.2142222854205</v>
      </c>
      <c r="S3250" s="5" t="n">
        <f aca="false">(K3251-K3249)/($F3251-$F3249)</f>
        <v>-7.63052978065812</v>
      </c>
      <c r="T3250" s="5" t="n">
        <f aca="false">(L3251-L3249)/($F3251-$F3249)</f>
        <v>1.1228115357121</v>
      </c>
      <c r="U3250" s="5" t="n">
        <f aca="false">IF(L3250&gt;0,(J3250*S3250-K3250*R3250)/L3250,"")</f>
        <v>-12.7010785914334</v>
      </c>
    </row>
    <row r="3251" customFormat="false" ht="12.75" hidden="false" customHeight="false" outlineLevel="0" collapsed="false">
      <c r="A3251" s="0" t="n">
        <v>35910</v>
      </c>
      <c r="B3251" s="2" t="n">
        <v>0.5328125</v>
      </c>
      <c r="C3251" s="4" t="n">
        <v>600.000000005991</v>
      </c>
      <c r="D3251" s="0" t="s">
        <v>2513</v>
      </c>
      <c r="E3251" s="0" t="n">
        <v>127.718</v>
      </c>
      <c r="F3251" s="0" t="n">
        <v>326.900000000006</v>
      </c>
      <c r="G3251" s="5" t="n">
        <f aca="false">G3250+SQRT((H3251-H3250)^2+(I3251-I3250)^2)</f>
        <v>12254.3031343356</v>
      </c>
      <c r="H3251" s="3" t="n">
        <f aca="false">urdaten!M3250*COS($C$1)+urdaten!N3250*SIN($C$1)</f>
        <v>-531.15554159208</v>
      </c>
      <c r="I3251" s="3" t="n">
        <f aca="false">-SIN($C$1)*urdaten!M3250+COS($C$1)*urdaten!N3250</f>
        <v>-149.545041032497</v>
      </c>
      <c r="J3251" s="3" t="n">
        <f aca="false">SLOPE(H3249:H3253,$F3249:$F3253)</f>
        <v>24.2615848061645</v>
      </c>
      <c r="K3251" s="3" t="n">
        <f aca="false">SLOPE(I3249:I3253,$F3249:$F3253)</f>
        <v>25.2139145548652</v>
      </c>
      <c r="L3251" s="5" t="n">
        <f aca="false">SQRT(J3251^2+K3251^2)</f>
        <v>34.990941463281</v>
      </c>
      <c r="M3251" s="6" t="n">
        <f aca="false">ASIN((J3250*K3252-K3250*J3252)/(L3250*L3252))/(G3252-G3250)</f>
        <v>-0.0104166139848827</v>
      </c>
      <c r="N3251" s="3" t="n">
        <f aca="false">M3251*180/PI()</f>
        <v>-0.596828018150726</v>
      </c>
      <c r="O3251" s="4" t="n">
        <f aca="false">1/M3251</f>
        <v>-96.000485517777</v>
      </c>
      <c r="P3251" s="3" t="n">
        <f aca="false">IF(K3250*K3252&lt;&gt;0,ASIN(($J3250*$K3252-$J3252*$K3250)/($L3250*$L3252))/(F3252-F3250),0)</f>
        <v>-0.364590850307968</v>
      </c>
      <c r="Q3251" s="6"/>
      <c r="R3251" s="5" t="n">
        <f aca="false">(J3252-J3250)/($F3252-$F3250)</f>
        <v>10.296833677122</v>
      </c>
      <c r="S3251" s="5" t="n">
        <f aca="false">(K3252-K3250)/($F3252-$F3250)</f>
        <v>-7.70493266980826</v>
      </c>
      <c r="T3251" s="5" t="n">
        <f aca="false">(L3252-L3250)/($F3252-$F3250)</f>
        <v>1.57948596315147</v>
      </c>
      <c r="U3251" s="5" t="n">
        <f aca="false">IF(L3251&gt;0,(J3251*S3251-K3251*R3251)/L3251,"")</f>
        <v>-12.7620847922473</v>
      </c>
    </row>
    <row r="3252" customFormat="false" ht="12.75" hidden="false" customHeight="false" outlineLevel="0" collapsed="false">
      <c r="A3252" s="0" t="n">
        <v>35911</v>
      </c>
      <c r="B3252" s="2" t="n">
        <v>0.5328125</v>
      </c>
      <c r="C3252" s="4" t="n">
        <v>700.000000006014</v>
      </c>
      <c r="D3252" s="0" t="s">
        <v>1669</v>
      </c>
      <c r="E3252" s="0" t="n">
        <v>128.451</v>
      </c>
      <c r="F3252" s="0" t="n">
        <v>327.000000000006</v>
      </c>
      <c r="G3252" s="5" t="n">
        <f aca="false">G3251+SQRT((H3252-H3251)^2+(I3252-I3251)^2)</f>
        <v>12257.8088891414</v>
      </c>
      <c r="H3252" s="3" t="n">
        <f aca="false">urdaten!M3251*COS($C$1)+urdaten!N3251*SIN($C$1)</f>
        <v>-528.680561919975</v>
      </c>
      <c r="I3252" s="3" t="n">
        <f aca="false">-SIN($C$1)*urdaten!M3251+COS($C$1)*urdaten!N3251</f>
        <v>-147.062141038332</v>
      </c>
      <c r="J3252" s="3" t="n">
        <f aca="false">SLOPE(H3250:H3254,$F3250:$F3254)</f>
        <v>25.2779479884104</v>
      </c>
      <c r="K3252" s="3" t="n">
        <f aca="false">SLOPE(I3250:I3254,$F3250:$F3254)</f>
        <v>24.4568735841465</v>
      </c>
      <c r="L3252" s="5" t="n">
        <f aca="false">SQRT(J3252^2+K3252^2)</f>
        <v>35.1726217392976</v>
      </c>
      <c r="M3252" s="6" t="n">
        <f aca="false">ASIN((J3251*K3253-K3251*J3253)/(L3251*L3253))/(G3253-G3251)</f>
        <v>-0.00971983095166509</v>
      </c>
      <c r="N3252" s="3" t="n">
        <f aca="false">M3252*180/PI()</f>
        <v>-0.556905291111036</v>
      </c>
      <c r="O3252" s="4" t="n">
        <f aca="false">1/M3252</f>
        <v>-102.882447747581</v>
      </c>
      <c r="P3252" s="3" t="n">
        <f aca="false">IF(K3251*K3253&lt;&gt;0,ASIN(($J3251*$K3253-$J3253*$K3251)/($L3251*$L3253))/(F3253-F3251),0)</f>
        <v>-0.342112976579574</v>
      </c>
      <c r="Q3252" s="6"/>
      <c r="R3252" s="5" t="n">
        <f aca="false">(J3253-J3251)/($F3253-$F3251)</f>
        <v>9.7508624592048</v>
      </c>
      <c r="S3252" s="5" t="n">
        <f aca="false">(K3253-K3251)/($F3253-$F3251)</f>
        <v>-7.30607476950516</v>
      </c>
      <c r="T3252" s="5" t="n">
        <f aca="false">(L3253-L3251)/($F3253-$F3251)</f>
        <v>1.91013931677911</v>
      </c>
      <c r="U3252" s="5" t="n">
        <f aca="false">IF(L3252&gt;0,(J3252*S3252-K3252*R3252)/L3252,"")</f>
        <v>-12.0308969760812</v>
      </c>
    </row>
    <row r="3253" customFormat="false" ht="12.75" hidden="false" customHeight="false" outlineLevel="0" collapsed="false">
      <c r="A3253" s="0" t="n">
        <v>35912</v>
      </c>
      <c r="B3253" s="2" t="n">
        <v>0.5328125</v>
      </c>
      <c r="C3253" s="4" t="n">
        <v>800.000000006037</v>
      </c>
      <c r="D3253" s="0" t="s">
        <v>1609</v>
      </c>
      <c r="E3253" s="0" t="n">
        <v>128.784</v>
      </c>
      <c r="F3253" s="0" t="n">
        <v>327.100000000006</v>
      </c>
      <c r="G3253" s="5" t="n">
        <f aca="false">G3252+SQRT((H3253-H3252)^2+(I3253-I3252)^2)</f>
        <v>12261.3426184229</v>
      </c>
      <c r="H3253" s="3" t="n">
        <f aca="false">urdaten!M3252*COS($C$1)+urdaten!N3252*SIN($C$1)</f>
        <v>-526.094650025773</v>
      </c>
      <c r="I3253" s="3" t="n">
        <f aca="false">-SIN($C$1)*urdaten!M3252+COS($C$1)*urdaten!N3252</f>
        <v>-144.653759359547</v>
      </c>
      <c r="J3253" s="3" t="n">
        <f aca="false">SLOPE(H3251:H3255,$F3251:$F3255)</f>
        <v>26.2117572980059</v>
      </c>
      <c r="K3253" s="3" t="n">
        <f aca="false">SLOPE(I3251:I3255,$F3251:$F3255)</f>
        <v>23.7526996009638</v>
      </c>
      <c r="L3253" s="5" t="n">
        <f aca="false">SQRT(J3253^2+K3253^2)</f>
        <v>35.3729693266369</v>
      </c>
      <c r="M3253" s="6" t="n">
        <f aca="false">ASIN((J3252*K3254-K3252*J3254)/(L3252*L3254))/(G3254-G3252)</f>
        <v>-0.00884047769633105</v>
      </c>
      <c r="N3253" s="3" t="n">
        <f aca="false">M3253*180/PI()</f>
        <v>-0.506522060879306</v>
      </c>
      <c r="O3253" s="4" t="n">
        <f aca="false">1/M3253</f>
        <v>-113.116059374825</v>
      </c>
      <c r="P3253" s="3" t="n">
        <f aca="false">IF(K3252*K3254&lt;&gt;0,ASIN(($J3252*$K3254-$J3254*$K3252)/($L3252*$L3254))/(F3254-F3252),0)</f>
        <v>-0.312849041013292</v>
      </c>
      <c r="Q3253" s="6"/>
      <c r="R3253" s="5" t="n">
        <f aca="false">(J3254-J3252)/($F3254-$F3252)</f>
        <v>9.13346564039882</v>
      </c>
      <c r="S3253" s="5" t="n">
        <f aca="false">(K3254-K3252)/($F3254-$F3252)</f>
        <v>-6.66254637316992</v>
      </c>
      <c r="T3253" s="5" t="n">
        <f aca="false">(L3254-L3252)/($F3254-$F3252)</f>
        <v>2.27993739097455</v>
      </c>
      <c r="U3253" s="5" t="n">
        <f aca="false">IF(L3253&gt;0,(J3253*S3253-K3253*R3253)/L3253,"")</f>
        <v>-11.0700775661908</v>
      </c>
    </row>
    <row r="3254" customFormat="false" ht="12.75" hidden="false" customHeight="false" outlineLevel="0" collapsed="false">
      <c r="A3254" s="0" t="n">
        <v>35913</v>
      </c>
      <c r="B3254" s="2" t="n">
        <v>0.5328125</v>
      </c>
      <c r="C3254" s="4" t="n">
        <v>900.00000000606</v>
      </c>
      <c r="D3254" s="0" t="s">
        <v>983</v>
      </c>
      <c r="E3254" s="0" t="n">
        <v>128.797</v>
      </c>
      <c r="F3254" s="0" t="n">
        <v>327.200000000006</v>
      </c>
      <c r="G3254" s="5" t="n">
        <f aca="false">G3253+SQRT((H3254-H3253)^2+(I3254-I3253)^2)</f>
        <v>12264.8865392811</v>
      </c>
      <c r="H3254" s="3" t="n">
        <f aca="false">urdaten!M3253*COS($C$1)+urdaten!N3253*SIN($C$1)</f>
        <v>-523.426254657027</v>
      </c>
      <c r="I3254" s="3" t="n">
        <f aca="false">-SIN($C$1)*urdaten!M3253+COS($C$1)*urdaten!N3253</f>
        <v>-142.321584150633</v>
      </c>
      <c r="J3254" s="3" t="n">
        <f aca="false">SLOPE(H3252:H3256,$F3252:$F3256)</f>
        <v>27.1046411164906</v>
      </c>
      <c r="K3254" s="3" t="n">
        <f aca="false">SLOPE(I3252:I3256,$F3252:$F3256)</f>
        <v>23.1243643095123</v>
      </c>
      <c r="L3254" s="5" t="n">
        <f aca="false">SQRT(J3254^2+K3254^2)</f>
        <v>35.6286092174926</v>
      </c>
      <c r="M3254" s="6" t="n">
        <f aca="false">ASIN((J3253*K3255-K3253*J3255)/(L3253*L3255))/(G3255-G3253)</f>
        <v>-0.00828003234199501</v>
      </c>
      <c r="N3254" s="3" t="n">
        <f aca="false">M3254*180/PI()</f>
        <v>-0.474410907428137</v>
      </c>
      <c r="O3254" s="4" t="n">
        <f aca="false">1/M3254</f>
        <v>-120.772475118021</v>
      </c>
      <c r="P3254" s="3" t="n">
        <f aca="false">IF(K3253*K3255&lt;&gt;0,ASIN(($J3253*$K3255-$J3255*$K3253)/($L3253*$L3255))/(F3255-F3253),0)</f>
        <v>-0.294661426570957</v>
      </c>
      <c r="Q3254" s="6"/>
      <c r="R3254" s="5" t="n">
        <f aca="false">(J3255-J3253)/($F3255-$F3253)</f>
        <v>8.64642680409079</v>
      </c>
      <c r="S3254" s="5" t="n">
        <f aca="false">(K3255-K3253)/($F3255-$F3253)</f>
        <v>-6.41423520912932</v>
      </c>
      <c r="T3254" s="5" t="n">
        <f aca="false">(L3255-L3253)/($F3255-$F3253)</f>
        <v>2.41120718407993</v>
      </c>
      <c r="U3254" s="5" t="n">
        <f aca="false">IF(L3254&gt;0,(J3254*S3254-K3254*R3254)/L3254,"")</f>
        <v>-10.4915312436617</v>
      </c>
    </row>
    <row r="3255" customFormat="false" ht="12.75" hidden="false" customHeight="false" outlineLevel="0" collapsed="false">
      <c r="A3255" s="0" t="n">
        <v>35914</v>
      </c>
      <c r="B3255" s="2" t="n">
        <v>0.532824074074074</v>
      </c>
      <c r="C3255" s="4" t="n">
        <v>6.08224581810646E-009</v>
      </c>
      <c r="D3255" s="0" t="s">
        <v>981</v>
      </c>
      <c r="E3255" s="0" t="n">
        <v>129.857</v>
      </c>
      <c r="F3255" s="0" t="n">
        <v>327.300000000006</v>
      </c>
      <c r="G3255" s="5" t="n">
        <f aca="false">G3254+SQRT((H3255-H3254)^2+(I3255-I3254)^2)</f>
        <v>12268.4600163847</v>
      </c>
      <c r="H3255" s="3" t="n">
        <f aca="false">urdaten!M3254*COS($C$1)+urdaten!N3254*SIN($C$1)</f>
        <v>-520.676816574548</v>
      </c>
      <c r="I3255" s="3" t="n">
        <f aca="false">-SIN($C$1)*urdaten!M3254+COS($C$1)*urdaten!N3254</f>
        <v>-140.038969675862</v>
      </c>
      <c r="J3255" s="3" t="n">
        <f aca="false">SLOPE(H3253:H3257,$F3253:$F3257)</f>
        <v>27.9410426588245</v>
      </c>
      <c r="K3255" s="3" t="n">
        <f aca="false">SLOPE(I3253:I3257,$F3253:$F3257)</f>
        <v>22.4698525591377</v>
      </c>
      <c r="L3255" s="5" t="n">
        <f aca="false">SQRT(J3255^2+K3255^2)</f>
        <v>35.855210763453</v>
      </c>
      <c r="M3255" s="6" t="n">
        <f aca="false">ASIN((J3254*K3256-K3254*J3256)/(L3254*L3256))/(G3256-G3254)</f>
        <v>-0.0083553698331706</v>
      </c>
      <c r="N3255" s="3" t="n">
        <f aca="false">M3255*180/PI()</f>
        <v>-0.478727427711602</v>
      </c>
      <c r="O3255" s="4" t="n">
        <f aca="false">1/M3255</f>
        <v>-119.683511318676</v>
      </c>
      <c r="P3255" s="3" t="n">
        <f aca="false">IF(K3254*K3256&lt;&gt;0,ASIN(($J3254*$K3256-$J3256*$K3254)/($L3254*$L3256))/(F3256-F3254),0)</f>
        <v>-0.300170550500113</v>
      </c>
      <c r="Q3255" s="6"/>
      <c r="R3255" s="5" t="n">
        <f aca="false">(J3256-J3254)/($F3256-$F3254)</f>
        <v>8.52157742538177</v>
      </c>
      <c r="S3255" s="5" t="n">
        <f aca="false">(K3256-K3254)/($F3256-$F3254)</f>
        <v>-6.95996721231818</v>
      </c>
      <c r="T3255" s="5" t="n">
        <f aca="false">(L3256-L3254)/($F3256-$F3254)</f>
        <v>2.29059295844178</v>
      </c>
      <c r="U3255" s="5" t="n">
        <f aca="false">IF(L3255&gt;0,(J3255*S3255-K3255*R3255)/L3255,"")</f>
        <v>-10.7640513299227</v>
      </c>
    </row>
    <row r="3256" customFormat="false" ht="12.75" hidden="false" customHeight="false" outlineLevel="0" collapsed="false">
      <c r="A3256" s="0" t="n">
        <v>35915</v>
      </c>
      <c r="B3256" s="2" t="n">
        <v>0.532824074074074</v>
      </c>
      <c r="C3256" s="4" t="n">
        <v>100.000000006105</v>
      </c>
      <c r="D3256" s="0" t="s">
        <v>2514</v>
      </c>
      <c r="E3256" s="0" t="n">
        <v>130.398</v>
      </c>
      <c r="F3256" s="0" t="n">
        <v>327.400000000006</v>
      </c>
      <c r="G3256" s="5" t="n">
        <f aca="false">G3255+SQRT((H3256-H3255)^2+(I3256-I3255)^2)</f>
        <v>12272.0716323768</v>
      </c>
      <c r="H3256" s="3" t="n">
        <f aca="false">urdaten!M3255*COS($C$1)+urdaten!N3255*SIN($C$1)</f>
        <v>-517.83715808734</v>
      </c>
      <c r="I3256" s="3" t="n">
        <f aca="false">-SIN($C$1)*urdaten!M3255+COS($C$1)*urdaten!N3255</f>
        <v>-137.807353725416</v>
      </c>
      <c r="J3256" s="3" t="n">
        <f aca="false">SLOPE(H3254:H3258,$F3254:$F3258)</f>
        <v>28.8089566015673</v>
      </c>
      <c r="K3256" s="3" t="n">
        <f aca="false">SLOPE(I3254:I3258,$F3254:$F3258)</f>
        <v>21.7323708670483</v>
      </c>
      <c r="L3256" s="5" t="n">
        <f aca="false">SQRT(J3256^2+K3256^2)</f>
        <v>36.086727809181</v>
      </c>
      <c r="M3256" s="6" t="n">
        <f aca="false">ASIN((J3255*K3257-K3255*J3257)/(L3255*L3257))/(G3257-G3255)</f>
        <v>-0.00888714900978178</v>
      </c>
      <c r="N3256" s="3" t="n">
        <f aca="false">M3256*180/PI()</f>
        <v>-0.509196130164365</v>
      </c>
      <c r="O3256" s="4" t="n">
        <f aca="false">1/M3256</f>
        <v>-112.522024655976</v>
      </c>
      <c r="P3256" s="3" t="n">
        <f aca="false">IF(K3255*K3257&lt;&gt;0,ASIN(($J3255*$K3257-$J3257*$K3255)/($L3255*$L3257))/(F3257-F3255),0)</f>
        <v>-0.321072095594172</v>
      </c>
      <c r="Q3256" s="6"/>
      <c r="R3256" s="5" t="n">
        <f aca="false">(J3257-J3255)/($F3257-$F3255)</f>
        <v>8.81300470521465</v>
      </c>
      <c r="S3256" s="5" t="n">
        <f aca="false">(K3257-K3255)/($F3257-$F3255)</f>
        <v>-7.86583015014923</v>
      </c>
      <c r="T3256" s="5" t="n">
        <f aca="false">(L3257-L3255)/($F3257-$F3255)</f>
        <v>2.31262637809729</v>
      </c>
      <c r="U3256" s="5" t="n">
        <f aca="false">IF(L3256&gt;0,(J3256*S3256-K3256*R3256)/L3256,"")</f>
        <v>-11.5869149552356</v>
      </c>
    </row>
    <row r="3257" customFormat="false" ht="12.75" hidden="false" customHeight="false" outlineLevel="0" collapsed="false">
      <c r="A3257" s="0" t="n">
        <v>35916</v>
      </c>
      <c r="B3257" s="2" t="n">
        <v>0.532824074074074</v>
      </c>
      <c r="C3257" s="4" t="n">
        <v>200.000000006128</v>
      </c>
      <c r="D3257" s="0" t="s">
        <v>2515</v>
      </c>
      <c r="E3257" s="0" t="n">
        <v>130.733</v>
      </c>
      <c r="F3257" s="0" t="n">
        <v>327.500000000006</v>
      </c>
      <c r="G3257" s="5" t="n">
        <f aca="false">G3256+SQRT((H3257-H3256)^2+(I3257-I3256)^2)</f>
        <v>12275.685552836</v>
      </c>
      <c r="H3257" s="3" t="n">
        <f aca="false">urdaten!M3256*COS($C$1)+urdaten!N3256*SIN($C$1)</f>
        <v>-514.918676981201</v>
      </c>
      <c r="I3257" s="3" t="n">
        <f aca="false">-SIN($C$1)*urdaten!M3256+COS($C$1)*urdaten!N3256</f>
        <v>-135.675948292584</v>
      </c>
      <c r="J3257" s="3" t="n">
        <f aca="false">SLOPE(H3255:H3259,$F3255:$F3259)</f>
        <v>29.7036435998678</v>
      </c>
      <c r="K3257" s="3" t="n">
        <f aca="false">SLOPE(I3255:I3259,$F3255:$F3259)</f>
        <v>20.8966865291075</v>
      </c>
      <c r="L3257" s="5" t="n">
        <f aca="false">SQRT(J3257^2+K3257^2)</f>
        <v>36.3177360390726</v>
      </c>
      <c r="M3257" s="6" t="n">
        <f aca="false">ASIN((J3256*K3258-K3256*J3258)/(L3256*L3258))/(G3258-G3256)</f>
        <v>-0.00940622351541927</v>
      </c>
      <c r="N3257" s="3" t="n">
        <f aca="false">M3257*180/PI()</f>
        <v>-0.538936908590233</v>
      </c>
      <c r="O3257" s="4" t="n">
        <f aca="false">1/M3257</f>
        <v>-106.312591696416</v>
      </c>
      <c r="P3257" s="3" t="n">
        <f aca="false">IF(K3256*K3258&lt;&gt;0,ASIN(($J3256*$K3258-$J3258*$K3256)/($L3256*$L3258))/(F3258-F3256),0)</f>
        <v>-0.341259332893343</v>
      </c>
      <c r="Q3257" s="6"/>
      <c r="R3257" s="5" t="n">
        <f aca="false">(J3258-J3256)/($F3258-$F3256)</f>
        <v>8.65591707199176</v>
      </c>
      <c r="S3257" s="5" t="n">
        <f aca="false">(K3258-K3256)/($F3258-$F3256)</f>
        <v>-9.04551400328741</v>
      </c>
      <c r="T3257" s="5" t="n">
        <f aca="false">(L3258-L3256)/($F3258-$F3256)</f>
        <v>1.88728423499931</v>
      </c>
      <c r="U3257" s="5" t="n">
        <f aca="false">IF(L3257&gt;0,(J3257*S3257-K3257*R3257)/L3257,"")</f>
        <v>-12.3786545869203</v>
      </c>
    </row>
    <row r="3258" customFormat="false" ht="12.75" hidden="false" customHeight="false" outlineLevel="0" collapsed="false">
      <c r="A3258" s="0" t="n">
        <v>35917</v>
      </c>
      <c r="B3258" s="2" t="n">
        <v>0.532824074074074</v>
      </c>
      <c r="C3258" s="4" t="n">
        <v>300.00000000615</v>
      </c>
      <c r="D3258" s="0" t="s">
        <v>2516</v>
      </c>
      <c r="E3258" s="0" t="n">
        <v>131.844</v>
      </c>
      <c r="F3258" s="0" t="n">
        <v>327.600000000006</v>
      </c>
      <c r="G3258" s="5" t="n">
        <f aca="false">G3257+SQRT((H3258-H3257)^2+(I3258-I3257)^2)</f>
        <v>12279.3276652009</v>
      </c>
      <c r="H3258" s="3" t="n">
        <f aca="false">urdaten!M3257*COS($C$1)+urdaten!N3257*SIN($C$1)</f>
        <v>-511.900846152914</v>
      </c>
      <c r="I3258" s="3" t="n">
        <f aca="false">-SIN($C$1)*urdaten!M3257+COS($C$1)*urdaten!N3257</f>
        <v>-133.636909408745</v>
      </c>
      <c r="J3258" s="3" t="n">
        <f aca="false">SLOPE(H3256:H3260,$F3256:$F3260)</f>
        <v>30.5401400159661</v>
      </c>
      <c r="K3258" s="3" t="n">
        <f aca="false">SLOPE(I3256:I3260,$F3256:$F3260)</f>
        <v>19.9232680663904</v>
      </c>
      <c r="L3258" s="5" t="n">
        <f aca="false">SQRT(J3258^2+K3258^2)</f>
        <v>36.464184656181</v>
      </c>
      <c r="M3258" s="6" t="n">
        <f aca="false">ASIN((J3257*K3259-K3257*J3259)/(L3257*L3259))/(G3259-G3257)</f>
        <v>-0.00956396278134386</v>
      </c>
      <c r="N3258" s="3" t="n">
        <f aca="false">M3258*180/PI()</f>
        <v>-0.547974702791203</v>
      </c>
      <c r="O3258" s="4" t="n">
        <f aca="false">1/M3258</f>
        <v>-104.559168920091</v>
      </c>
      <c r="P3258" s="3" t="n">
        <f aca="false">IF(K3257*K3259&lt;&gt;0,ASIN(($J3257*$K3259-$J3259*$K3257)/($L3257*$L3259))/(F3259-F3257),0)</f>
        <v>-0.349889323308647</v>
      </c>
      <c r="Q3258" s="6"/>
      <c r="R3258" s="5" t="n">
        <f aca="false">(J3259-J3257)/($F3259-$F3257)</f>
        <v>8.37035040441282</v>
      </c>
      <c r="S3258" s="5" t="n">
        <f aca="false">(K3259-K3257)/($F3259-$F3257)</f>
        <v>-9.77804822816065</v>
      </c>
      <c r="T3258" s="5" t="n">
        <f aca="false">(L3259-L3257)/($F3259-$F3257)</f>
        <v>1.66833258565434</v>
      </c>
      <c r="U3258" s="5" t="n">
        <f aca="false">IF(L3258&gt;0,(J3258*S3258-K3258*R3258)/L3258,"")</f>
        <v>-12.7628713291069</v>
      </c>
    </row>
    <row r="3259" customFormat="false" ht="12.75" hidden="false" customHeight="false" outlineLevel="0" collapsed="false">
      <c r="A3259" s="0" t="n">
        <v>35918</v>
      </c>
      <c r="B3259" s="2" t="n">
        <v>0.532824074074074</v>
      </c>
      <c r="C3259" s="4" t="n">
        <v>400.000000006173</v>
      </c>
      <c r="D3259" s="0" t="s">
        <v>981</v>
      </c>
      <c r="E3259" s="0" t="n">
        <v>132.685</v>
      </c>
      <c r="F3259" s="0" t="n">
        <v>327.700000000006</v>
      </c>
      <c r="G3259" s="5" t="n">
        <f aca="false">G3258+SQRT((H3259-H3258)^2+(I3259-I3258)^2)</f>
        <v>12283.0023802079</v>
      </c>
      <c r="H3259" s="3" t="n">
        <f aca="false">urdaten!M3258*COS($C$1)+urdaten!N3258*SIN($C$1)</f>
        <v>-508.793150741823</v>
      </c>
      <c r="I3259" s="3" t="n">
        <f aca="false">-SIN($C$1)*urdaten!M3258+COS($C$1)*urdaten!N3258</f>
        <v>-131.675848569641</v>
      </c>
      <c r="J3259" s="3" t="n">
        <f aca="false">SLOPE(H3257:H3261,$F3257:$F3261)</f>
        <v>31.3777136807508</v>
      </c>
      <c r="K3259" s="3" t="n">
        <f aca="false">SLOPE(I3257:I3261,$F3257:$F3261)</f>
        <v>18.9410768834749</v>
      </c>
      <c r="L3259" s="5" t="n">
        <f aca="false">SQRT(J3259^2+K3259^2)</f>
        <v>36.6514025562035</v>
      </c>
      <c r="M3259" s="6" t="n">
        <f aca="false">ASIN((J3258*K3260-K3258*J3260)/(L3258*L3260))/(G3260-G3258)</f>
        <v>-0.00923656338965273</v>
      </c>
      <c r="N3259" s="3" t="n">
        <f aca="false">M3259*180/PI()</f>
        <v>-0.529216099432151</v>
      </c>
      <c r="O3259" s="4" t="n">
        <f aca="false">1/M3259</f>
        <v>-108.265375098302</v>
      </c>
      <c r="P3259" s="3" t="n">
        <f aca="false">IF(K3258*K3260&lt;&gt;0,ASIN(($J3258*$K3260-$J3260*$K3258)/($L3258*$L3260))/(F3260-F3258),0)</f>
        <v>-0.338485582900905</v>
      </c>
      <c r="Q3259" s="6"/>
      <c r="R3259" s="5" t="n">
        <f aca="false">(J3260-J3258)/($F3260-$F3258)</f>
        <v>8.21467617961243</v>
      </c>
      <c r="S3259" s="5" t="n">
        <f aca="false">(K3260-K3258)/($F3260-$F3258)</f>
        <v>-9.53556166041659</v>
      </c>
      <c r="T3259" s="5" t="n">
        <f aca="false">(L3260-L3258)/($F3260-$F3258)</f>
        <v>2.09248459061686</v>
      </c>
      <c r="U3259" s="5" t="n">
        <f aca="false">IF(L3259&gt;0,(J3259*S3259-K3259*R3259)/L3259,"")</f>
        <v>-12.4087730601624</v>
      </c>
    </row>
    <row r="3260" customFormat="false" ht="12.75" hidden="false" customHeight="false" outlineLevel="0" collapsed="false">
      <c r="A3260" s="0" t="n">
        <v>35919</v>
      </c>
      <c r="B3260" s="2" t="n">
        <v>0.532824074074074</v>
      </c>
      <c r="C3260" s="4" t="n">
        <v>500.000000006196</v>
      </c>
      <c r="D3260" s="0" t="s">
        <v>447</v>
      </c>
      <c r="E3260" s="0" t="n">
        <v>133.76</v>
      </c>
      <c r="F3260" s="0" t="n">
        <v>327.800000000006</v>
      </c>
      <c r="G3260" s="5" t="n">
        <f aca="false">G3259+SQRT((H3260-H3259)^2+(I3260-I3259)^2)</f>
        <v>12286.6569189205</v>
      </c>
      <c r="H3260" s="3" t="n">
        <f aca="false">urdaten!M3259*COS($C$1)+urdaten!N3259*SIN($C$1)</f>
        <v>-505.629851199042</v>
      </c>
      <c r="I3260" s="3" t="n">
        <f aca="false">-SIN($C$1)*urdaten!M3259+COS($C$1)*urdaten!N3259</f>
        <v>-129.84576955369</v>
      </c>
      <c r="J3260" s="3" t="n">
        <f aca="false">SLOPE(H3258:H3262,$F3258:$F3262)</f>
        <v>32.1830752518889</v>
      </c>
      <c r="K3260" s="3" t="n">
        <f aca="false">SLOPE(I3258:I3262,$F3258:$F3262)</f>
        <v>18.0161557343067</v>
      </c>
      <c r="L3260" s="5" t="n">
        <f aca="false">SQRT(J3260^2+K3260^2)</f>
        <v>36.8826815743044</v>
      </c>
      <c r="M3260" s="6" t="n">
        <f aca="false">ASIN((J3259*K3261-K3259*J3261)/(L3259*L3261))/(G3261-G3259)</f>
        <v>-0.0088446959714007</v>
      </c>
      <c r="N3260" s="3" t="n">
        <f aca="false">M3260*180/PI()</f>
        <v>-0.506763750237622</v>
      </c>
      <c r="O3260" s="4" t="n">
        <f aca="false">1/M3260</f>
        <v>-113.062111262331</v>
      </c>
      <c r="P3260" s="3" t="n">
        <f aca="false">IF(K3259*K3261&lt;&gt;0,ASIN(($J3259*$K3261-$J3261*$K3259)/($L3259*$L3261))/(F3261-F3259),0)</f>
        <v>-0.325311831814384</v>
      </c>
      <c r="Q3260" s="6"/>
      <c r="R3260" s="5" t="n">
        <f aca="false">(J3261-J3259)/($F3261-$F3259)</f>
        <v>8.22681975351226</v>
      </c>
      <c r="S3260" s="5" t="n">
        <f aca="false">(K3261-K3259)/($F3261-$F3259)</f>
        <v>-9.15654019329318</v>
      </c>
      <c r="T3260" s="5" t="n">
        <f aca="false">(L3261-L3259)/($F3261-$F3259)</f>
        <v>2.70453204586544</v>
      </c>
      <c r="U3260" s="5" t="n">
        <f aca="false">IF(L3260&gt;0,(J3260*S3260-K3260*R3260)/L3260,"")</f>
        <v>-12.0083808730873</v>
      </c>
    </row>
    <row r="3261" customFormat="false" ht="12.75" hidden="false" customHeight="false" outlineLevel="0" collapsed="false">
      <c r="A3261" s="0" t="n">
        <v>35920</v>
      </c>
      <c r="B3261" s="2" t="n">
        <v>0.532824074074074</v>
      </c>
      <c r="C3261" s="4" t="n">
        <v>600.000000006219</v>
      </c>
      <c r="D3261" s="0" t="s">
        <v>2517</v>
      </c>
      <c r="E3261" s="0" t="n">
        <v>134.562</v>
      </c>
      <c r="F3261" s="0" t="n">
        <v>327.900000000006</v>
      </c>
      <c r="G3261" s="5" t="n">
        <f aca="false">G3260+SQRT((H3261-H3260)^2+(I3261-I3260)^2)</f>
        <v>12290.3584687126</v>
      </c>
      <c r="H3261" s="3" t="n">
        <f aca="false">urdaten!M3260*COS($C$1)+urdaten!N3260*SIN($C$1)</f>
        <v>-502.365317617758</v>
      </c>
      <c r="I3261" s="3" t="n">
        <f aca="false">-SIN($C$1)*urdaten!M3260+COS($C$1)*urdaten!N3260</f>
        <v>-128.100979778372</v>
      </c>
      <c r="J3261" s="3" t="n">
        <f aca="false">SLOPE(H3259:H3263,$F3259:$F3263)</f>
        <v>33.0230776314536</v>
      </c>
      <c r="K3261" s="3" t="n">
        <f aca="false">SLOPE(I3259:I3263,$F3259:$F3263)</f>
        <v>17.1097688448159</v>
      </c>
      <c r="L3261" s="5" t="n">
        <f aca="false">SQRT(J3261^2+K3261^2)</f>
        <v>37.1923089653767</v>
      </c>
      <c r="M3261" s="6" t="n">
        <f aca="false">ASIN((J3260*K3262-K3260*J3262)/(L3260*L3262))/(G3262-G3260)</f>
        <v>-0.00837671945167886</v>
      </c>
      <c r="N3261" s="3" t="n">
        <f aca="false">M3261*180/PI()</f>
        <v>-0.47995067074634</v>
      </c>
      <c r="O3261" s="4" t="n">
        <f aca="false">1/M3261</f>
        <v>-119.378475758739</v>
      </c>
      <c r="P3261" s="3" t="n">
        <f aca="false">IF(K3260*K3262&lt;&gt;0,ASIN(($J3260*$K3262-$J3262*$K3260)/($L3260*$L3262))/(F3262-F3260),0)</f>
        <v>-0.311792183479387</v>
      </c>
      <c r="Q3261" s="6"/>
      <c r="R3261" s="5" t="n">
        <f aca="false">(J3262-J3260)/($F3262-$F3260)</f>
        <v>8.32292357247574</v>
      </c>
      <c r="S3261" s="5" t="n">
        <f aca="false">(K3262-K3260)/($F3262-$F3260)</f>
        <v>-8.75073225986071</v>
      </c>
      <c r="T3261" s="5" t="n">
        <f aca="false">(L3262-L3260)/($F3262-$F3260)</f>
        <v>3.35287924979207</v>
      </c>
      <c r="U3261" s="5" t="n">
        <f aca="false">IF(L3261&gt;0,(J3261*S3261-K3261*R3261)/L3261,"")</f>
        <v>-11.5986186711117</v>
      </c>
    </row>
    <row r="3262" customFormat="false" ht="12.75" hidden="false" customHeight="false" outlineLevel="0" collapsed="false">
      <c r="A3262" s="0" t="n">
        <v>35921</v>
      </c>
      <c r="B3262" s="2" t="n">
        <v>0.532824074074074</v>
      </c>
      <c r="C3262" s="4" t="n">
        <v>700.000000006241</v>
      </c>
      <c r="D3262" s="0" t="s">
        <v>1671</v>
      </c>
      <c r="E3262" s="0" t="n">
        <v>135.761</v>
      </c>
      <c r="F3262" s="0" t="n">
        <v>328.000000000006</v>
      </c>
      <c r="G3262" s="5" t="n">
        <f aca="false">G3261+SQRT((H3262-H3261)^2+(I3262-I3261)^2)</f>
        <v>12294.1011740439</v>
      </c>
      <c r="H3262" s="3" t="n">
        <f aca="false">urdaten!M3261*COS($C$1)+urdaten!N3261*SIN($C$1)</f>
        <v>-499.023225088998</v>
      </c>
      <c r="I3262" s="3" t="n">
        <f aca="false">-SIN($C$1)*urdaten!M3261+COS($C$1)*urdaten!N3261</f>
        <v>-126.416265937224</v>
      </c>
      <c r="J3262" s="3" t="n">
        <f aca="false">SLOPE(H3260:H3264,$F3260:$F3264)</f>
        <v>33.8476599663845</v>
      </c>
      <c r="K3262" s="3" t="n">
        <f aca="false">SLOPE(I3260:I3264,$F3260:$F3264)</f>
        <v>16.2660092823341</v>
      </c>
      <c r="L3262" s="5" t="n">
        <f aca="false">SQRT(J3262^2+K3262^2)</f>
        <v>37.553257424263</v>
      </c>
      <c r="M3262" s="6" t="n">
        <f aca="false">ASIN((J3261*K3263-K3261*J3263)/(L3261*L3263))/(G3263-G3261)</f>
        <v>-0.00820234502959847</v>
      </c>
      <c r="N3262" s="3" t="n">
        <f aca="false">M3262*180/PI()</f>
        <v>-0.469959752306101</v>
      </c>
      <c r="O3262" s="4" t="n">
        <f aca="false">1/M3262</f>
        <v>-121.916353968464</v>
      </c>
      <c r="P3262" s="3" t="n">
        <f aca="false">IF(K3261*K3263&lt;&gt;0,ASIN(($J3261*$K3263-$J3263*$K3261)/($L3261*$L3263))/(F3263-F3261),0)</f>
        <v>-0.308690702013168</v>
      </c>
      <c r="Q3262" s="6"/>
      <c r="R3262" s="5" t="n">
        <f aca="false">(J3263-J3261)/($F3263-$F3261)</f>
        <v>8.05228382159386</v>
      </c>
      <c r="S3262" s="5" t="n">
        <f aca="false">(K3263-K3261)/($F3263-$F3261)</f>
        <v>-8.9848473038858</v>
      </c>
      <c r="T3262" s="5" t="n">
        <f aca="false">(L3263-L3261)/($F3263-$F3261)</f>
        <v>3.37700973339105</v>
      </c>
      <c r="U3262" s="5" t="n">
        <f aca="false">IF(L3262&gt;0,(J3262*S3262-K3262*R3262)/L3262,"")</f>
        <v>-11.5860676175786</v>
      </c>
    </row>
    <row r="3263" customFormat="false" ht="12.75" hidden="false" customHeight="false" outlineLevel="0" collapsed="false">
      <c r="A3263" s="0" t="n">
        <v>35922</v>
      </c>
      <c r="B3263" s="2" t="n">
        <v>0.532824074074074</v>
      </c>
      <c r="C3263" s="4" t="n">
        <v>800.000000006264</v>
      </c>
      <c r="D3263" s="0" t="s">
        <v>980</v>
      </c>
      <c r="E3263" s="0" t="n">
        <v>136.7</v>
      </c>
      <c r="F3263" s="0" t="n">
        <v>328.100000000006</v>
      </c>
      <c r="G3263" s="5" t="n">
        <f aca="false">G3262+SQRT((H3263-H3262)^2+(I3263-I3262)^2)</f>
        <v>12297.8853576913</v>
      </c>
      <c r="H3263" s="3" t="n">
        <f aca="false">urdaten!M3262*COS($C$1)+urdaten!N3262*SIN($C$1)</f>
        <v>-495.584924981115</v>
      </c>
      <c r="I3263" s="3" t="n">
        <f aca="false">-SIN($C$1)*urdaten!M3262+COS($C$1)*urdaten!N3262</f>
        <v>-124.835715955464</v>
      </c>
      <c r="J3263" s="3" t="n">
        <f aca="false">SLOPE(H3261:H3265,$F3261:$F3265)</f>
        <v>34.6335343957727</v>
      </c>
      <c r="K3263" s="3" t="n">
        <f aca="false">SLOPE(I3261:I3265,$F3261:$F3265)</f>
        <v>15.3127993840383</v>
      </c>
      <c r="L3263" s="5" t="n">
        <f aca="false">SQRT(J3263^2+K3263^2)</f>
        <v>37.8677109120551</v>
      </c>
      <c r="M3263" s="6" t="n">
        <f aca="false">ASIN((J3262*K3264-K3262*J3264)/(L3262*L3264))/(G3264-G3262)</f>
        <v>-0.00869127862029968</v>
      </c>
      <c r="N3263" s="3" t="n">
        <f aca="false">M3263*180/PI()</f>
        <v>-0.497973583515457</v>
      </c>
      <c r="O3263" s="4" t="n">
        <f aca="false">1/M3263</f>
        <v>-115.057869352429</v>
      </c>
      <c r="P3263" s="3" t="n">
        <f aca="false">IF(K3262*K3264&lt;&gt;0,ASIN(($J3262*$K3264-$J3264*$K3262)/($L3262*$L3264))/(F3264-F3262),0)</f>
        <v>-0.329307324983952</v>
      </c>
      <c r="Q3263" s="6"/>
      <c r="R3263" s="5" t="n">
        <f aca="false">(J3264-J3262)/($F3264-$F3262)</f>
        <v>7.81680165464721</v>
      </c>
      <c r="S3263" s="5" t="n">
        <f aca="false">(K3264-K3262)/($F3264-$F3262)</f>
        <v>-10.1768286558296</v>
      </c>
      <c r="T3263" s="5" t="n">
        <f aca="false">(L3264-L3262)/($F3264-$F3262)</f>
        <v>3.05113702917909</v>
      </c>
      <c r="U3263" s="5" t="n">
        <f aca="false">IF(L3263&gt;0,(J3263*S3263-K3263*R3263)/L3263,"")</f>
        <v>-12.468582057958</v>
      </c>
    </row>
    <row r="3264" customFormat="false" ht="12.75" hidden="false" customHeight="false" outlineLevel="0" collapsed="false">
      <c r="A3264" s="0" t="n">
        <v>35923</v>
      </c>
      <c r="B3264" s="2" t="n">
        <v>0.532824074074074</v>
      </c>
      <c r="C3264" s="4" t="n">
        <v>900.000000006287</v>
      </c>
      <c r="D3264" s="0" t="s">
        <v>1605</v>
      </c>
      <c r="E3264" s="0" t="n">
        <v>137.427</v>
      </c>
      <c r="F3264" s="0" t="n">
        <v>328.200000000006</v>
      </c>
      <c r="G3264" s="5" t="n">
        <f aca="false">G3263+SQRT((H3264-H3263)^2+(I3264-I3263)^2)</f>
        <v>12301.6790538789</v>
      </c>
      <c r="H3264" s="3" t="n">
        <f aca="false">urdaten!M3263*COS($C$1)+urdaten!N3263*SIN($C$1)</f>
        <v>-492.096217534168</v>
      </c>
      <c r="I3264" s="3" t="n">
        <f aca="false">-SIN($C$1)*urdaten!M3263+COS($C$1)*urdaten!N3263</f>
        <v>-123.345396823975</v>
      </c>
      <c r="J3264" s="3" t="n">
        <f aca="false">SLOPE(H3262:H3266,$F3262:$F3266)</f>
        <v>35.4110202973142</v>
      </c>
      <c r="K3264" s="3" t="n">
        <f aca="false">SLOPE(I3262:I3266,$F3262:$F3266)</f>
        <v>14.2306435511677</v>
      </c>
      <c r="L3264" s="5" t="n">
        <f aca="false">SQRT(J3264^2+K3264^2)</f>
        <v>38.163484830099</v>
      </c>
      <c r="M3264" s="6" t="n">
        <f aca="false">ASIN((J3263*K3265-K3263*J3265)/(L3263*L3265))/(G3265-G3263)</f>
        <v>-0.00900981698888827</v>
      </c>
      <c r="N3264" s="3" t="n">
        <f aca="false">M3264*180/PI()</f>
        <v>-0.516224487648566</v>
      </c>
      <c r="O3264" s="4" t="n">
        <f aca="false">1/M3264</f>
        <v>-110.99004577266</v>
      </c>
      <c r="P3264" s="3" t="n">
        <f aca="false">IF(K3263*K3265&lt;&gt;0,ASIN(($J3263*$K3265-$J3265*$K3263)/($L3263*$L3265))/(F3265-F3263),0)</f>
        <v>-0.343684989480572</v>
      </c>
      <c r="Q3264" s="6"/>
      <c r="R3264" s="5" t="n">
        <f aca="false">(J3265-J3263)/($F3265-$F3263)</f>
        <v>7.73869125418079</v>
      </c>
      <c r="S3264" s="5" t="n">
        <f aca="false">(K3265-K3263)/($F3265-$F3263)</f>
        <v>-11.0278788257021</v>
      </c>
      <c r="T3264" s="5" t="n">
        <f aca="false">(L3265-L3263)/($F3265-$F3263)</f>
        <v>3.07271078845905</v>
      </c>
      <c r="U3264" s="5" t="n">
        <f aca="false">IF(L3264&gt;0,(J3264*S3264-K3264*R3264)/L3264,"")</f>
        <v>-13.118167797119</v>
      </c>
    </row>
    <row r="3265" customFormat="false" ht="12.75" hidden="false" customHeight="false" outlineLevel="0" collapsed="false">
      <c r="A3265" s="0" t="n">
        <v>35924</v>
      </c>
      <c r="B3265" s="2" t="n">
        <v>0.532835648148148</v>
      </c>
      <c r="C3265" s="4" t="n">
        <v>6.30961949354969E-009</v>
      </c>
      <c r="D3265" s="0" t="s">
        <v>2518</v>
      </c>
      <c r="E3265" s="0" t="n">
        <v>138.249</v>
      </c>
      <c r="F3265" s="0" t="n">
        <v>328.300000000006</v>
      </c>
      <c r="G3265" s="5" t="n">
        <f aca="false">G3264+SQRT((H3265-H3264)^2+(I3265-I3264)^2)</f>
        <v>12305.514480234</v>
      </c>
      <c r="H3265" s="3" t="n">
        <f aca="false">urdaten!M3264*COS($C$1)+urdaten!N3264*SIN($C$1)</f>
        <v>-488.512054197283</v>
      </c>
      <c r="I3265" s="3" t="n">
        <f aca="false">-SIN($C$1)*urdaten!M3264+COS($C$1)*urdaten!N3264</f>
        <v>-121.980014642976</v>
      </c>
      <c r="J3265" s="3" t="n">
        <f aca="false">SLOPE(H3263:H3267,$F3263:$F3267)</f>
        <v>36.1812726466092</v>
      </c>
      <c r="K3265" s="3" t="n">
        <f aca="false">SLOPE(I3263:I3267,$F3263:$F3267)</f>
        <v>13.1072236188974</v>
      </c>
      <c r="L3265" s="5" t="n">
        <f aca="false">SQRT(J3265^2+K3265^2)</f>
        <v>38.482253069747</v>
      </c>
      <c r="M3265" s="6" t="n">
        <f aca="false">ASIN((J3264*K3266-K3264*J3266)/(L3264*L3266))/(G3266-G3264)</f>
        <v>-0.00903108886523051</v>
      </c>
      <c r="N3265" s="3" t="n">
        <f aca="false">M3265*180/PI()</f>
        <v>-0.5174432763853</v>
      </c>
      <c r="O3265" s="4" t="n">
        <f aca="false">1/M3265</f>
        <v>-110.728619208917</v>
      </c>
      <c r="P3265" s="3" t="n">
        <f aca="false">IF(K3264*K3266&lt;&gt;0,ASIN(($J3264*$K3266-$J3266*$K3264)/($L3264*$L3266))/(F3266-F3264),0)</f>
        <v>-0.347760486499773</v>
      </c>
      <c r="Q3265" s="6"/>
      <c r="R3265" s="5" t="n">
        <f aca="false">(J3266-J3264)/($F3266-$F3264)</f>
        <v>7.86462842010063</v>
      </c>
      <c r="S3265" s="5" t="n">
        <f aca="false">(K3266-K3264)/($F3266-$F3264)</f>
        <v>-11.3947754145892</v>
      </c>
      <c r="T3265" s="5" t="n">
        <f aca="false">(L3266-L3264)/($F3266-$F3264)</f>
        <v>3.51831095709921</v>
      </c>
      <c r="U3265" s="5" t="n">
        <f aca="false">IF(L3265&gt;0,(J3265*S3265-K3265*R3265)/L3265,"")</f>
        <v>-13.392171151462</v>
      </c>
    </row>
    <row r="3266" customFormat="false" ht="12.75" hidden="false" customHeight="false" outlineLevel="0" collapsed="false">
      <c r="A3266" s="0" t="n">
        <v>35925</v>
      </c>
      <c r="B3266" s="2" t="n">
        <v>0.532835648148148</v>
      </c>
      <c r="C3266" s="4" t="n">
        <v>100.000000006332</v>
      </c>
      <c r="D3266" s="0" t="s">
        <v>452</v>
      </c>
      <c r="E3266" s="0" t="n">
        <v>139.145</v>
      </c>
      <c r="F3266" s="0" t="n">
        <v>328.400000000006</v>
      </c>
      <c r="G3266" s="5" t="n">
        <f aca="false">G3265+SQRT((H3266-H3265)^2+(I3266-I3265)^2)</f>
        <v>12309.380461576</v>
      </c>
      <c r="H3266" s="3" t="n">
        <f aca="false">urdaten!M3265*COS($C$1)+urdaten!N3265*SIN($C$1)</f>
        <v>-484.854150332253</v>
      </c>
      <c r="I3266" s="3" t="n">
        <f aca="false">-SIN($C$1)*urdaten!M3265+COS($C$1)*urdaten!N3265</f>
        <v>-120.728794817883</v>
      </c>
      <c r="J3266" s="3" t="n">
        <f aca="false">SLOPE(H3264:H3268,$F3264:$F3268)</f>
        <v>36.9839459813347</v>
      </c>
      <c r="K3266" s="3" t="n">
        <f aca="false">SLOPE(I3264:I3268,$F3264:$F3268)</f>
        <v>11.9516884682494</v>
      </c>
      <c r="L3266" s="5" t="n">
        <f aca="false">SQRT(J3266^2+K3266^2)</f>
        <v>38.867147021519</v>
      </c>
      <c r="M3266" s="6" t="n">
        <f aca="false">ASIN((J3265*K3267-K3265*J3267)/(L3265*L3267))/(G3267-G3265)</f>
        <v>-0.0161465969991729</v>
      </c>
      <c r="N3266" s="3" t="n">
        <f aca="false">M3266*180/PI()</f>
        <v>-0.925131861551209</v>
      </c>
      <c r="O3266" s="4" t="n">
        <f aca="false">1/M3266</f>
        <v>-61.9325545841779</v>
      </c>
      <c r="P3266" s="3" t="n">
        <f aca="false">IF(K3265*K3267&lt;&gt;0,ASIN(($J3265*$K3267-$J3267*$K3265)/($L3265*$L3267))/(F3267-F3265),0)</f>
        <v>-0.627640500093535</v>
      </c>
      <c r="Q3266" s="6"/>
      <c r="R3266" s="5" t="n">
        <f aca="false">(J3267-J3265)/($F3267-$F3265)</f>
        <v>11.9867388887212</v>
      </c>
      <c r="S3266" s="5" t="n">
        <f aca="false">(K3267-K3265)/($F3267-$F3265)</f>
        <v>-21.9898229219204</v>
      </c>
      <c r="T3266" s="5" t="n">
        <f aca="false">(L3267-L3265)/($F3267-$F3265)</f>
        <v>5.3361206502079</v>
      </c>
      <c r="U3266" s="5" t="n">
        <f aca="false">IF(L3266&gt;0,(J3266*S3266-K3266*R3266)/L3266,"")</f>
        <v>-24.6103011240335</v>
      </c>
    </row>
    <row r="3267" customFormat="false" ht="12.75" hidden="false" customHeight="false" outlineLevel="0" collapsed="false">
      <c r="A3267" s="0" t="n">
        <v>35926</v>
      </c>
      <c r="B3267" s="2" t="n">
        <v>0.532835648148148</v>
      </c>
      <c r="C3267" s="4" t="n">
        <v>200.000000006355</v>
      </c>
      <c r="D3267" s="0" t="s">
        <v>2409</v>
      </c>
      <c r="E3267" s="0" t="n">
        <v>140.376</v>
      </c>
      <c r="F3267" s="0" t="n">
        <v>328.500000000006</v>
      </c>
      <c r="G3267" s="5" t="n">
        <f aca="false">G3266+SQRT((H3267-H3266)^2+(I3267-I3266)^2)</f>
        <v>12313.2887561403</v>
      </c>
      <c r="H3267" s="3" t="n">
        <f aca="false">urdaten!M3266*COS($C$1)+urdaten!N3266*SIN($C$1)</f>
        <v>-481.115322258763</v>
      </c>
      <c r="I3267" s="3" t="n">
        <f aca="false">-SIN($C$1)*urdaten!M3266+COS($C$1)*urdaten!N3266</f>
        <v>-119.59040514906</v>
      </c>
      <c r="J3267" s="3" t="n">
        <f aca="false">SLOPE(H3265:H3269,$F3265:$F3269)</f>
        <v>38.578620424354</v>
      </c>
      <c r="K3267" s="3" t="n">
        <f aca="false">SLOPE(I3265:I3269,$F3265:$F3269)</f>
        <v>8.7092590345123</v>
      </c>
      <c r="L3267" s="5" t="n">
        <f aca="false">SQRT(J3267^2+K3267^2)</f>
        <v>39.5494771997889</v>
      </c>
      <c r="M3267" s="6" t="n">
        <f aca="false">ASIN((J3266*K3268-K3266*J3268)/(L3266*L3268))/(G3268-G3266)</f>
        <v>-0.0139562062686314</v>
      </c>
      <c r="N3267" s="3" t="n">
        <f aca="false">M3267*180/PI()</f>
        <v>-0.7996317172066</v>
      </c>
      <c r="O3267" s="4" t="n">
        <f aca="false">1/M3267</f>
        <v>-71.6527099665794</v>
      </c>
      <c r="P3267" s="3" t="n">
        <f aca="false">IF(K3266*K3268&lt;&gt;0,ASIN(($J3266*$K3268-$J3268*$K3266)/($L3266*$L3268))/(F3268-F3266),0)</f>
        <v>-0.548245443217171</v>
      </c>
      <c r="Q3267" s="6"/>
      <c r="R3267" s="5" t="n">
        <f aca="false">(J3268-J3266)/($F3268-$F3266)</f>
        <v>9.17049611894574</v>
      </c>
      <c r="S3267" s="5" t="n">
        <f aca="false">(K3268-K3266)/($F3268-$F3266)</f>
        <v>-19.8247048641612</v>
      </c>
      <c r="T3267" s="5" t="n">
        <f aca="false">(L3268-L3266)/($F3268-$F3266)</f>
        <v>3.82006023426472</v>
      </c>
      <c r="U3267" s="5" t="n">
        <f aca="false">IF(L3267&gt;0,(J3267*S3267-K3267*R3267)/L3267,"")</f>
        <v>-21.3575007802813</v>
      </c>
    </row>
    <row r="3268" customFormat="false" ht="12.75" hidden="false" customHeight="false" outlineLevel="0" collapsed="false">
      <c r="A3268" s="0" t="n">
        <v>35927</v>
      </c>
      <c r="B3268" s="2" t="n">
        <v>0.532835648148148</v>
      </c>
      <c r="C3268" s="4" t="n">
        <v>300.000000006378</v>
      </c>
      <c r="D3268" s="0" t="s">
        <v>2519</v>
      </c>
      <c r="E3268" s="0" t="n">
        <v>141.124</v>
      </c>
      <c r="F3268" s="0" t="n">
        <v>328.600000000006</v>
      </c>
      <c r="G3268" s="5" t="n">
        <f aca="false">G3267+SQRT((H3268-H3267)^2+(I3268-I3267)^2)</f>
        <v>12317.2371159227</v>
      </c>
      <c r="H3268" s="3" t="n">
        <f aca="false">urdaten!M3267*COS($C$1)+urdaten!N3267*SIN($C$1)</f>
        <v>-477.302610512756</v>
      </c>
      <c r="I3268" s="3" t="n">
        <f aca="false">-SIN($C$1)*urdaten!M3267+COS($C$1)*urdaten!N3267</f>
        <v>-118.564357336807</v>
      </c>
      <c r="J3268" s="3" t="n">
        <f aca="false">SLOPE(H3266:H3270,$F3266:$F3270)</f>
        <v>38.8180452051243</v>
      </c>
      <c r="K3268" s="3" t="n">
        <f aca="false">SLOPE(I3266:I3270,$F3266:$F3270)</f>
        <v>7.98674749541622</v>
      </c>
      <c r="L3268" s="5" t="n">
        <f aca="false">SQRT(J3268^2+K3268^2)</f>
        <v>39.6311590683721</v>
      </c>
      <c r="M3268" s="6" t="n">
        <f aca="false">ASIN((J3267*K3269-K3267*J3269)/(L3267*L3269))/(G3269-G3267)</f>
        <v>-0.00156223327272273</v>
      </c>
      <c r="N3268" s="3" t="n">
        <f aca="false">M3268*180/PI()</f>
        <v>-0.0895093731419226</v>
      </c>
      <c r="O3268" s="4" t="n">
        <f aca="false">1/M3268</f>
        <v>-640.109270145779</v>
      </c>
      <c r="P3268" s="3" t="n">
        <f aca="false">IF(K3267*K3269&lt;&gt;0,ASIN(($J3267*$K3269-$J3269*$K3267)/($L3267*$L3269))/(F3269-F3267),0)</f>
        <v>-0.0621101114145245</v>
      </c>
      <c r="Q3268" s="6"/>
      <c r="R3268" s="5" t="n">
        <f aca="false">(J3269-J3267)/($F3269-$F3267)</f>
        <v>0.682356475497246</v>
      </c>
      <c r="S3268" s="5" t="n">
        <f aca="false">(K3269-K3267)/($F3269-$F3267)</f>
        <v>-2.37084744036743</v>
      </c>
      <c r="T3268" s="5" t="n">
        <f aca="false">(L3269-L3267)/($F3269-$F3267)</f>
        <v>0.189414438267114</v>
      </c>
      <c r="U3268" s="5" t="n">
        <f aca="false">IF(L3268&gt;0,(J3268*S3268-K3268*R3268)/L3268,"")</f>
        <v>-2.45971791584795</v>
      </c>
    </row>
    <row r="3269" customFormat="false" ht="12.75" hidden="false" customHeight="false" outlineLevel="0" collapsed="false">
      <c r="A3269" s="0" t="n">
        <v>35928</v>
      </c>
      <c r="B3269" s="2" t="n">
        <v>0.532835648148148</v>
      </c>
      <c r="C3269" s="4" t="n">
        <v>800.000000006378</v>
      </c>
      <c r="D3269" s="0" t="s">
        <v>1026</v>
      </c>
      <c r="E3269" s="0" t="n">
        <v>145.162</v>
      </c>
      <c r="F3269" s="0" t="n">
        <v>329.100000000006</v>
      </c>
      <c r="G3269" s="5" t="n">
        <f aca="false">G3268+SQRT((H3269-H3268)^2+(I3269-I3268)^2)</f>
        <v>12337.143110992</v>
      </c>
      <c r="H3269" s="3" t="n">
        <f aca="false">urdaten!M3268*COS($C$1)+urdaten!N3268*SIN($C$1)</f>
        <v>-457.753444386231</v>
      </c>
      <c r="I3269" s="3" t="n">
        <f aca="false">-SIN($C$1)*urdaten!M3268+COS($C$1)*urdaten!N3268</f>
        <v>-114.812192167404</v>
      </c>
      <c r="J3269" s="3" t="n">
        <f aca="false">SLOPE(H3267:H3271,$F3267:$F3271)</f>
        <v>38.9880343096524</v>
      </c>
      <c r="K3269" s="3" t="n">
        <f aca="false">SLOPE(I3267:I3271,$F3267:$F3271)</f>
        <v>7.28675057029178</v>
      </c>
      <c r="L3269" s="5" t="n">
        <f aca="false">SQRT(J3269^2+K3269^2)</f>
        <v>39.6631258627491</v>
      </c>
      <c r="M3269" s="6" t="n">
        <f aca="false">ASIN((J3268*K3270-K3268*J3270)/(L3268*L3270))/(G3270-G3268)</f>
        <v>-0.00177223188976785</v>
      </c>
      <c r="N3269" s="3" t="n">
        <f aca="false">M3269*180/PI()</f>
        <v>-0.101541407602192</v>
      </c>
      <c r="O3269" s="4" t="n">
        <f aca="false">1/M3269</f>
        <v>-564.260244821006</v>
      </c>
      <c r="P3269" s="3" t="n">
        <f aca="false">IF(K3268*K3270&lt;&gt;0,ASIN(($J3268*$K3270-$J3270*$K3268)/($L3268*$L3270))/(F3270-F3268),0)</f>
        <v>-0.0703121300071711</v>
      </c>
      <c r="Q3269" s="6"/>
      <c r="R3269" s="5" t="n">
        <f aca="false">(J3270-J3268)/($F3270-$F3268)</f>
        <v>0.666481169545248</v>
      </c>
      <c r="S3269" s="5" t="n">
        <f aca="false">(K3270-K3268)/($F3270-$F3268)</f>
        <v>-2.71404406492372</v>
      </c>
      <c r="T3269" s="5" t="n">
        <f aca="false">(L3270-L3268)/($F3270-$F3268)</f>
        <v>0.164770261891096</v>
      </c>
      <c r="U3269" s="5" t="n">
        <f aca="false">IF(L3269&gt;0,(J3269*S3269-K3269*R3269)/L3269,"")</f>
        <v>-2.79029256409082</v>
      </c>
    </row>
    <row r="3270" customFormat="false" ht="12.75" hidden="false" customHeight="false" outlineLevel="0" collapsed="false">
      <c r="A3270" s="0" t="n">
        <v>35929</v>
      </c>
      <c r="B3270" s="2" t="n">
        <v>0.532835648148148</v>
      </c>
      <c r="C3270" s="4" t="n">
        <v>900.000000006401</v>
      </c>
      <c r="D3270" s="0" t="s">
        <v>449</v>
      </c>
      <c r="E3270" s="0" t="n">
        <v>136.5</v>
      </c>
      <c r="F3270" s="0" t="n">
        <v>329.200000000006</v>
      </c>
      <c r="G3270" s="5" t="n">
        <f aca="false">G3269+SQRT((H3270-H3269)^2+(I3270-I3269)^2)</f>
        <v>12341.0417197377</v>
      </c>
      <c r="H3270" s="3" t="n">
        <f aca="false">urdaten!M3269*COS($C$1)+urdaten!N3269*SIN($C$1)</f>
        <v>-453.905737382919</v>
      </c>
      <c r="I3270" s="3" t="n">
        <f aca="false">-SIN($C$1)*urdaten!M3269+COS($C$1)*urdaten!N3269</f>
        <v>-114.184258278645</v>
      </c>
      <c r="J3270" s="3" t="n">
        <f aca="false">SLOPE(H3268:H3272,$F3268:$F3272)</f>
        <v>39.2179339068515</v>
      </c>
      <c r="K3270" s="3" t="n">
        <f aca="false">SLOPE(I3268:I3272,$F3268:$F3272)</f>
        <v>6.35832105646193</v>
      </c>
      <c r="L3270" s="5" t="n">
        <f aca="false">SQRT(J3270^2+K3270^2)</f>
        <v>39.7300212255067</v>
      </c>
      <c r="M3270" s="6" t="n">
        <f aca="false">ASIN((J3269*K3271-K3269*J3271)/(L3269*L3271))/(G3271-G3269)</f>
        <v>-0.0149545523974069</v>
      </c>
      <c r="N3270" s="3" t="n">
        <f aca="false">M3270*180/PI()</f>
        <v>-0.856832736878662</v>
      </c>
      <c r="O3270" s="4" t="n">
        <f aca="false">1/M3270</f>
        <v>-66.86926986684</v>
      </c>
      <c r="P3270" s="3" t="n">
        <f aca="false">IF(K3269*K3271&lt;&gt;0,ASIN(($J3269*$K3271-$J3271*$K3269)/($L3269*$L3271))/(F3271-F3269),0)</f>
        <v>-0.589410094099577</v>
      </c>
      <c r="Q3270" s="6"/>
      <c r="R3270" s="5" t="n">
        <f aca="false">(J3271-J3269)/($F3271-$F3269)</f>
        <v>6.07344837524793</v>
      </c>
      <c r="S3270" s="5" t="n">
        <f aca="false">(K3271-K3269)/($F3271-$F3269)</f>
        <v>-22.9691862170896</v>
      </c>
      <c r="T3270" s="5" t="n">
        <f aca="false">(L3271-L3269)/($F3271-$F3269)</f>
        <v>3.14843683554254</v>
      </c>
      <c r="U3270" s="5" t="n">
        <f aca="false">IF(L3270&gt;0,(J3270*S3270-K3270*R3270)/L3270,"")</f>
        <v>-23.6451160273367</v>
      </c>
    </row>
    <row r="3271" customFormat="false" ht="12.75" hidden="false" customHeight="false" outlineLevel="0" collapsed="false">
      <c r="A3271" s="0" t="n">
        <v>35930</v>
      </c>
      <c r="B3271" s="2" t="n">
        <v>0.532847222222222</v>
      </c>
      <c r="C3271" s="4" t="n">
        <v>6.42330633127131E-009</v>
      </c>
      <c r="D3271" s="0" t="s">
        <v>1803</v>
      </c>
      <c r="E3271" s="0" t="n">
        <v>146.653</v>
      </c>
      <c r="F3271" s="0" t="n">
        <v>329.300000000006</v>
      </c>
      <c r="G3271" s="5" t="n">
        <f aca="false">G3270+SQRT((H3271-H3270)^2+(I3271-I3270)^2)</f>
        <v>12345.0257955209</v>
      </c>
      <c r="H3271" s="3" t="n">
        <f aca="false">urdaten!M3270*COS($C$1)+urdaten!N3270*SIN($C$1)</f>
        <v>-449.933200816946</v>
      </c>
      <c r="I3271" s="3" t="n">
        <f aca="false">-SIN($C$1)*urdaten!M3270+COS($C$1)*urdaten!N3270</f>
        <v>-113.881251548536</v>
      </c>
      <c r="J3271" s="3" t="n">
        <f aca="false">SLOPE(H3269:H3273,$F3269:$F3273)</f>
        <v>40.2027239847022</v>
      </c>
      <c r="K3271" s="3" t="n">
        <f aca="false">SLOPE(I3269:I3273,$F3269:$F3273)</f>
        <v>2.69291332687281</v>
      </c>
      <c r="L3271" s="5" t="n">
        <f aca="false">SQRT(J3271^2+K3271^2)</f>
        <v>40.2928132298578</v>
      </c>
      <c r="M3271" s="6" t="n">
        <f aca="false">ASIN((J3270*K3272-K3270*J3272)/(L3270*L3272))/(G3272-G3270)</f>
        <v>-0.0165265546852024</v>
      </c>
      <c r="N3271" s="3" t="n">
        <f aca="false">M3271*180/PI()</f>
        <v>-0.946901833354254</v>
      </c>
      <c r="O3271" s="4" t="n">
        <f aca="false">1/M3271</f>
        <v>-60.5086794584829</v>
      </c>
      <c r="P3271" s="3" t="n">
        <f aca="false">IF(K3270*K3272&lt;&gt;0,ASIN(($J3270*$K3272-$J3272*$K3270)/($L3270*$L3272))/(F3272-F3270),0)</f>
        <v>-0.667559463206261</v>
      </c>
      <c r="Q3271" s="6"/>
      <c r="R3271" s="5" t="n">
        <f aca="false">(J3272-J3270)/($F3272-$F3270)</f>
        <v>9.04155652391336</v>
      </c>
      <c r="S3271" s="5" t="n">
        <f aca="false">(K3272-K3270)/($F3272-$F3270)</f>
        <v>-26.2070756327016</v>
      </c>
      <c r="T3271" s="5" t="n">
        <f aca="false">(L3272-L3270)/($F3272-$F3270)</f>
        <v>6.55712297401578</v>
      </c>
      <c r="U3271" s="5" t="n">
        <f aca="false">IF(L3271&gt;0,(J3271*S3271-K3271*R3271)/L3271,"")</f>
        <v>-26.7527598536569</v>
      </c>
    </row>
    <row r="3272" customFormat="false" ht="12.75" hidden="false" customHeight="false" outlineLevel="0" collapsed="false">
      <c r="A3272" s="0" t="n">
        <v>35931</v>
      </c>
      <c r="B3272" s="2" t="n">
        <v>0.532847222222222</v>
      </c>
      <c r="C3272" s="4" t="n">
        <v>100.000000006446</v>
      </c>
      <c r="D3272" s="0" t="s">
        <v>2520</v>
      </c>
      <c r="E3272" s="0" t="n">
        <v>148.538</v>
      </c>
      <c r="F3272" s="0" t="n">
        <v>329.400000000006</v>
      </c>
      <c r="G3272" s="5" t="n">
        <f aca="false">G3271+SQRT((H3272-H3271)^2+(I3272-I3271)^2)</f>
        <v>12349.1203480534</v>
      </c>
      <c r="H3272" s="3" t="n">
        <f aca="false">urdaten!M3271*COS($C$1)+urdaten!N3271*SIN($C$1)</f>
        <v>-445.840831645766</v>
      </c>
      <c r="I3272" s="3" t="n">
        <f aca="false">-SIN($C$1)*urdaten!M3271+COS($C$1)*urdaten!N3271</f>
        <v>-113.7475540984</v>
      </c>
      <c r="J3272" s="3" t="n">
        <f aca="false">SLOPE(H3270:H3274,$F3270:$F3274)</f>
        <v>41.0262452116345</v>
      </c>
      <c r="K3272" s="3" t="n">
        <f aca="false">SLOPE(I3270:I3274,$F3270:$F3274)</f>
        <v>1.11690592992042</v>
      </c>
      <c r="L3272" s="5" t="n">
        <f aca="false">SQRT(J3272^2+K3272^2)</f>
        <v>41.0414458203102</v>
      </c>
      <c r="M3272" s="6" t="n">
        <f aca="false">ASIN((J3271*K3273-K3271*J3273)/(L3271*L3273))/(G3273-G3271)</f>
        <v>-0.00781686076189859</v>
      </c>
      <c r="N3272" s="3" t="n">
        <f aca="false">M3272*180/PI()</f>
        <v>-0.447873130698206</v>
      </c>
      <c r="O3272" s="4" t="n">
        <f aca="false">1/M3272</f>
        <v>-127.928593134761</v>
      </c>
      <c r="P3272" s="3" t="n">
        <f aca="false">IF(K3271*K3273&lt;&gt;0,ASIN(($J3271*$K3273-$J3273*$K3271)/($L3271*$L3273))/(F3273-F3271),0)</f>
        <v>-0.322497623520201</v>
      </c>
      <c r="Q3272" s="6"/>
      <c r="R3272" s="5" t="n">
        <f aca="false">(J3273-J3271)/($F3273-$F3271)</f>
        <v>6.67867670679933</v>
      </c>
      <c r="S3272" s="5" t="n">
        <f aca="false">(K3273-K3271)/($F3273-$F3271)</f>
        <v>-12.9694440117944</v>
      </c>
      <c r="T3272" s="5" t="n">
        <f aca="false">(L3273-L3271)/($F3273-$F3271)</f>
        <v>6.22882064750133</v>
      </c>
      <c r="U3272" s="5" t="n">
        <f aca="false">IF(L3272&gt;0,(J3272*S3272-K3272*R3272)/L3272,"")</f>
        <v>-13.1463946535061</v>
      </c>
    </row>
    <row r="3273" customFormat="false" ht="12.75" hidden="false" customHeight="false" outlineLevel="0" collapsed="false">
      <c r="A3273" s="0" t="n">
        <v>35932</v>
      </c>
      <c r="B3273" s="2" t="n">
        <v>0.532847222222222</v>
      </c>
      <c r="C3273" s="4" t="n">
        <v>200.000000006469</v>
      </c>
      <c r="D3273" s="0" t="s">
        <v>1182</v>
      </c>
      <c r="E3273" s="0" t="n">
        <v>149.525</v>
      </c>
      <c r="F3273" s="0" t="n">
        <v>329.500000000007</v>
      </c>
      <c r="G3273" s="5" t="n">
        <f aca="false">G3272+SQRT((H3273-H3272)^2+(I3273-I3272)^2)</f>
        <v>12353.2771289742</v>
      </c>
      <c r="H3273" s="3" t="n">
        <f aca="false">urdaten!M3272*COS($C$1)+urdaten!N3272*SIN($C$1)</f>
        <v>-441.684535262452</v>
      </c>
      <c r="I3273" s="3" t="n">
        <f aca="false">-SIN($C$1)*urdaten!M3272+COS($C$1)*urdaten!N3272</f>
        <v>-113.684087594089</v>
      </c>
      <c r="J3273" s="3" t="n">
        <f aca="false">SLOPE(H3271:H3275,$F3271:$F3275)</f>
        <v>41.5384593260624</v>
      </c>
      <c r="K3273" s="3" t="n">
        <f aca="false">SLOPE(I3271:I3275,$F3271:$F3275)</f>
        <v>0.0990245245133453</v>
      </c>
      <c r="L3273" s="5" t="n">
        <f aca="false">SQRT(J3273^2+K3273^2)</f>
        <v>41.5385773593583</v>
      </c>
      <c r="M3273" s="6" t="n">
        <f aca="false">ASIN((J3272*K3274-K3272*J3274)/(L3272*L3274))/(G3274-G3272)</f>
        <v>-0.00530521393410302</v>
      </c>
      <c r="N3273" s="3" t="n">
        <f aca="false">M3273*180/PI()</f>
        <v>-0.303966367838099</v>
      </c>
      <c r="O3273" s="4" t="n">
        <f aca="false">1/M3273</f>
        <v>-188.493812393086</v>
      </c>
      <c r="P3273" s="3" t="n">
        <f aca="false">IF(K3272*K3274&lt;&gt;0,ASIN(($J3272*$K3274-$J3274*$K3272)/($L3272*$L3274))/(F3274-F3272),0)</f>
        <v>-0.220817950557951</v>
      </c>
      <c r="Q3273" s="6"/>
      <c r="R3273" s="5" t="n">
        <f aca="false">(J3274-J3272)/($F3274-$F3272)</f>
        <v>3.89981729687033</v>
      </c>
      <c r="S3273" s="5" t="n">
        <f aca="false">(K3274-K3272)/($F3274-$F3272)</f>
        <v>-9.12713637896513</v>
      </c>
      <c r="T3273" s="5" t="n">
        <f aca="false">(L3274-L3272)/($F3274-$F3272)</f>
        <v>3.85383171211854</v>
      </c>
      <c r="U3273" s="5" t="n">
        <f aca="false">IF(L3273&gt;0,(J3273*S3273-K3273*R3273)/L3273,"")</f>
        <v>-9.13640728500004</v>
      </c>
    </row>
    <row r="3274" customFormat="false" ht="12.75" hidden="false" customHeight="false" outlineLevel="0" collapsed="false">
      <c r="A3274" s="0" t="n">
        <v>35933</v>
      </c>
      <c r="B3274" s="2" t="n">
        <v>0.532847222222222</v>
      </c>
      <c r="C3274" s="4" t="n">
        <v>300.000000006492</v>
      </c>
      <c r="D3274" s="0" t="s">
        <v>1022</v>
      </c>
      <c r="E3274" s="0" t="n">
        <v>150.389</v>
      </c>
      <c r="F3274" s="0" t="n">
        <v>329.600000000007</v>
      </c>
      <c r="G3274" s="5" t="n">
        <f aca="false">G3273+SQRT((H3274-H3273)^2+(I3274-I3273)^2)</f>
        <v>12357.4449115225</v>
      </c>
      <c r="H3274" s="3" t="n">
        <f aca="false">urdaten!M3273*COS($C$1)+urdaten!N3273*SIN($C$1)</f>
        <v>-437.516947554344</v>
      </c>
      <c r="I3274" s="3" t="n">
        <f aca="false">-SIN($C$1)*urdaten!M3273+COS($C$1)*urdaten!N3273</f>
        <v>-113.724387290908</v>
      </c>
      <c r="J3274" s="3" t="n">
        <f aca="false">SLOPE(H3272:H3276,$F3272:$F3276)</f>
        <v>41.8062086710088</v>
      </c>
      <c r="K3274" s="3" t="n">
        <f aca="false">SLOPE(I3272:I3276,$F3272:$F3276)</f>
        <v>-0.708521345873019</v>
      </c>
      <c r="L3274" s="5" t="n">
        <f aca="false">SQRT(J3274^2+K3274^2)</f>
        <v>41.8122121627341</v>
      </c>
      <c r="M3274" s="6" t="n">
        <f aca="false">ASIN((J3273*K3275-K3273*J3275)/(L3273*L3275))/(G3275-G3273)</f>
        <v>-0.00438198624008289</v>
      </c>
      <c r="N3274" s="3" t="n">
        <f aca="false">M3274*180/PI()</f>
        <v>-0.25106931744115</v>
      </c>
      <c r="O3274" s="4" t="n">
        <f aca="false">1/M3274</f>
        <v>-228.20701508663</v>
      </c>
      <c r="P3274" s="3" t="n">
        <f aca="false">IF(K3273*K3275&lt;&gt;0,ASIN(($J3273*$K3275-$J3275*$K3273)/($L3273*$L3275))/(F3275-F3273),0)</f>
        <v>-0.18317807115235</v>
      </c>
      <c r="Q3274" s="6"/>
      <c r="R3274" s="5" t="n">
        <f aca="false">(J3275-J3273)/($F3275-$F3273)</f>
        <v>2.62508572740043</v>
      </c>
      <c r="S3274" s="5" t="n">
        <f aca="false">(K3275-K3273)/($F3275-$F3273)</f>
        <v>-7.7016678399554</v>
      </c>
      <c r="T3274" s="5" t="n">
        <f aca="false">(L3275-L3273)/($F3275-$F3273)</f>
        <v>2.74792582226881</v>
      </c>
      <c r="U3274" s="5" t="n">
        <f aca="false">IF(L3274&gt;0,(J3274*S3274-K3274*R3274)/L3274,"")</f>
        <v>-7.65607909750047</v>
      </c>
    </row>
    <row r="3275" customFormat="false" ht="12.75" hidden="false" customHeight="false" outlineLevel="0" collapsed="false">
      <c r="A3275" s="0" t="n">
        <v>35934</v>
      </c>
      <c r="B3275" s="2" t="n">
        <v>0.532847222222222</v>
      </c>
      <c r="C3275" s="4" t="n">
        <v>400.000000006514</v>
      </c>
      <c r="D3275" s="0" t="s">
        <v>2172</v>
      </c>
      <c r="E3275" s="0" t="n">
        <v>151.256</v>
      </c>
      <c r="F3275" s="0" t="n">
        <v>329.700000000007</v>
      </c>
      <c r="G3275" s="5" t="n">
        <f aca="false">G3274+SQRT((H3275-H3274)^2+(I3275-I3274)^2)</f>
        <v>12361.6376331436</v>
      </c>
      <c r="H3275" s="3" t="n">
        <f aca="false">urdaten!M3274*COS($C$1)+urdaten!N3274*SIN($C$1)</f>
        <v>-433.325913199621</v>
      </c>
      <c r="I3275" s="3" t="n">
        <f aca="false">-SIN($C$1)*urdaten!M3274+COS($C$1)*urdaten!N3274</f>
        <v>-113.843322690026</v>
      </c>
      <c r="J3275" s="3" t="n">
        <f aca="false">SLOPE(H3273:H3277,$F3273:$F3277)</f>
        <v>42.0634764715426</v>
      </c>
      <c r="K3275" s="3" t="n">
        <f aca="false">SLOPE(I3273:I3277,$F3273:$F3277)</f>
        <v>-1.44130904347808</v>
      </c>
      <c r="L3275" s="5" t="n">
        <f aca="false">SQRT(J3275^2+K3275^2)</f>
        <v>42.0881625238122</v>
      </c>
      <c r="M3275" s="6" t="n">
        <f aca="false">ASIN((J3274*K3276-K3274*J3276)/(L3274*L3276))/(G3276-G3274)</f>
        <v>-0.00367365775741148</v>
      </c>
      <c r="N3275" s="3" t="n">
        <f aca="false">M3275*180/PI()</f>
        <v>-0.210485084875173</v>
      </c>
      <c r="O3275" s="4" t="n">
        <f aca="false">1/M3275</f>
        <v>-272.208263816229</v>
      </c>
      <c r="P3275" s="3" t="n">
        <f aca="false">IF(K3274*K3276&lt;&gt;0,ASIN(($J3274*$K3276-$J3276*$K3274)/($L3274*$L3276))/(F3276-F3274),0)</f>
        <v>-0.154392737272537</v>
      </c>
      <c r="Q3275" s="6"/>
      <c r="R3275" s="5" t="n">
        <f aca="false">(J3276-J3274)/($F3276-$F3274)</f>
        <v>2.71912613826304</v>
      </c>
      <c r="S3275" s="5" t="n">
        <f aca="false">(K3276-K3274)/($F3276-$F3274)</f>
        <v>-6.59200501509416</v>
      </c>
      <c r="T3275" s="5" t="n">
        <f aca="false">(L3276-L3274)/($F3276-$F3274)</f>
        <v>2.9314971586678</v>
      </c>
      <c r="U3275" s="5" t="n">
        <f aca="false">IF(L3275&gt;0,(J3275*S3275-K3275*R3275)/L3275,"")</f>
        <v>-6.49502212420433</v>
      </c>
    </row>
    <row r="3276" customFormat="false" ht="12.75" hidden="false" customHeight="false" outlineLevel="0" collapsed="false">
      <c r="A3276" s="0" t="n">
        <v>35935</v>
      </c>
      <c r="B3276" s="2" t="n">
        <v>0.532847222222222</v>
      </c>
      <c r="C3276" s="4" t="n">
        <v>500.000000006537</v>
      </c>
      <c r="D3276" s="0" t="s">
        <v>435</v>
      </c>
      <c r="E3276" s="0" t="n">
        <v>152.407</v>
      </c>
      <c r="F3276" s="0" t="n">
        <v>329.800000000007</v>
      </c>
      <c r="G3276" s="5" t="n">
        <f aca="false">G3275+SQRT((H3276-H3275)^2+(I3276-I3275)^2)</f>
        <v>12365.8503073143</v>
      </c>
      <c r="H3276" s="3" t="n">
        <f aca="false">urdaten!M3275*COS($C$1)+urdaten!N3275*SIN($C$1)</f>
        <v>-429.117038341672</v>
      </c>
      <c r="I3276" s="3" t="n">
        <f aca="false">-SIN($C$1)*urdaten!M3275+COS($C$1)*urdaten!N3275</f>
        <v>-114.022197223369</v>
      </c>
      <c r="J3276" s="3" t="n">
        <f aca="false">SLOPE(H3274:H3278,$F3274:$F3278)</f>
        <v>42.3500338986615</v>
      </c>
      <c r="K3276" s="3" t="n">
        <f aca="false">SLOPE(I3274:I3278,$F3274:$F3278)</f>
        <v>-2.02692234889215</v>
      </c>
      <c r="L3276" s="5" t="n">
        <f aca="false">SQRT(J3276^2+K3276^2)</f>
        <v>42.3985115944678</v>
      </c>
      <c r="M3276" s="6" t="n">
        <f aca="false">ASIN((J3275*K3277-K3275*J3277)/(L3275*L3277))/(G3277-G3275)</f>
        <v>-0.00296909413311742</v>
      </c>
      <c r="N3276" s="3" t="n">
        <f aca="false">M3276*180/PI()</f>
        <v>-0.170116562804682</v>
      </c>
      <c r="O3276" s="4" t="n">
        <f aca="false">1/M3276</f>
        <v>-336.803063549232</v>
      </c>
      <c r="P3276" s="3" t="n">
        <f aca="false">IF(K3275*K3277&lt;&gt;0,ASIN(($J3275*$K3277-$J3277*$K3275)/($L3275*$L3277))/(F3277-F3275),0)</f>
        <v>-0.125939422136586</v>
      </c>
      <c r="Q3276" s="6"/>
      <c r="R3276" s="5" t="n">
        <f aca="false">(J3277-J3275)/($F3277-$F3275)</f>
        <v>2.9457113672633</v>
      </c>
      <c r="S3276" s="5" t="n">
        <f aca="false">(K3277-K3275)/($F3277-$F3275)</f>
        <v>-5.48467317111991</v>
      </c>
      <c r="T3276" s="5" t="n">
        <f aca="false">(L3277-L3275)/($F3277-$F3275)</f>
        <v>3.19957253630443</v>
      </c>
      <c r="U3276" s="5" t="n">
        <f aca="false">IF(L3276&gt;0,(J3276*S3276-K3276*R3276)/L3276,"")</f>
        <v>-5.33757808955362</v>
      </c>
    </row>
    <row r="3277" customFormat="false" ht="12.75" hidden="false" customHeight="false" outlineLevel="0" collapsed="false">
      <c r="A3277" s="0" t="n">
        <v>35936</v>
      </c>
      <c r="B3277" s="2" t="n">
        <v>0.532847222222222</v>
      </c>
      <c r="C3277" s="4" t="n">
        <v>600.00000000656</v>
      </c>
      <c r="D3277" s="0" t="s">
        <v>434</v>
      </c>
      <c r="E3277" s="0" t="n">
        <v>153.829</v>
      </c>
      <c r="F3277" s="0" t="n">
        <v>329.900000000007</v>
      </c>
      <c r="G3277" s="5" t="n">
        <f aca="false">G3276+SQRT((H3277-H3276)^2+(I3277-I3276)^2)</f>
        <v>12370.120989783</v>
      </c>
      <c r="H3277" s="3" t="n">
        <f aca="false">urdaten!M3276*COS($C$1)+urdaten!N3276*SIN($C$1)</f>
        <v>-424.852751633012</v>
      </c>
      <c r="I3277" s="3" t="n">
        <f aca="false">-SIN($C$1)*urdaten!M3276+COS($C$1)*urdaten!N3276</f>
        <v>-114.255837149598</v>
      </c>
      <c r="J3277" s="3" t="n">
        <f aca="false">SLOPE(H3275:H3279,$F3275:$F3279)</f>
        <v>42.6526187449954</v>
      </c>
      <c r="K3277" s="3" t="n">
        <f aca="false">SLOPE(I3275:I3279,$F3275:$F3279)</f>
        <v>-2.53824367770232</v>
      </c>
      <c r="L3277" s="5" t="n">
        <f aca="false">SQRT(J3277^2+K3277^2)</f>
        <v>42.7280770310733</v>
      </c>
      <c r="M3277" s="6" t="n">
        <f aca="false">ASIN((J3276*K3278-K3276*J3278)/(L3276*L3278))/(G3278-G3276)</f>
        <v>-0.00249084954809349</v>
      </c>
      <c r="N3277" s="3" t="n">
        <f aca="false">M3277*180/PI()</f>
        <v>-0.142715166507825</v>
      </c>
      <c r="O3277" s="4" t="n">
        <f aca="false">1/M3277</f>
        <v>-401.469450760447</v>
      </c>
      <c r="P3277" s="3" t="n">
        <f aca="false">IF(K3276*K3278&lt;&gt;0,ASIN(($J3276*$K3278-$J3278*$K3276)/($L3276*$L3278))/(F3278-F3276),0)</f>
        <v>-0.106531252198066</v>
      </c>
      <c r="Q3277" s="6"/>
      <c r="R3277" s="5" t="n">
        <f aca="false">(J3278-J3276)/($F3278-$F3276)</f>
        <v>2.93653233076392</v>
      </c>
      <c r="S3277" s="5" t="n">
        <f aca="false">(K3278-K3276)/($F3278-$F3276)</f>
        <v>-4.73056774825691</v>
      </c>
      <c r="T3277" s="5" t="n">
        <f aca="false">(L3278-L3276)/($F3278-$F3276)</f>
        <v>3.20817042198721</v>
      </c>
      <c r="U3277" s="5" t="n">
        <f aca="false">IF(L3277&gt;0,(J3277*S3277-K3277*R3277)/L3277,"")</f>
        <v>-4.54777002600724</v>
      </c>
    </row>
    <row r="3278" customFormat="false" ht="12.75" hidden="false" customHeight="false" outlineLevel="0" collapsed="false">
      <c r="A3278" s="0" t="n">
        <v>35937</v>
      </c>
      <c r="B3278" s="2" t="n">
        <v>0.532847222222222</v>
      </c>
      <c r="C3278" s="4" t="n">
        <v>700.000000006583</v>
      </c>
      <c r="D3278" s="0" t="s">
        <v>2384</v>
      </c>
      <c r="E3278" s="0" t="n">
        <v>154.527</v>
      </c>
      <c r="F3278" s="0" t="n">
        <v>330.000000000007</v>
      </c>
      <c r="G3278" s="5" t="n">
        <f aca="false">G3277+SQRT((H3278-H3277)^2+(I3278-I3277)^2)</f>
        <v>12374.4041159761</v>
      </c>
      <c r="H3278" s="3" t="n">
        <f aca="false">urdaten!M3277*COS($C$1)+urdaten!N3277*SIN($C$1)</f>
        <v>-420.578511388313</v>
      </c>
      <c r="I3278" s="3" t="n">
        <f aca="false">-SIN($C$1)*urdaten!M3277+COS($C$1)*urdaten!N3277</f>
        <v>-114.531591235568</v>
      </c>
      <c r="J3278" s="3" t="n">
        <f aca="false">SLOPE(H3276:H3280,$F3276:$F3280)</f>
        <v>42.9373403648144</v>
      </c>
      <c r="K3278" s="3" t="n">
        <f aca="false">SLOPE(I3276:I3280,$F3276:$F3280)</f>
        <v>-2.97303589854375</v>
      </c>
      <c r="L3278" s="5" t="n">
        <f aca="false">SQRT(J3278^2+K3278^2)</f>
        <v>43.0401456788654</v>
      </c>
      <c r="M3278" s="6" t="n">
        <f aca="false">ASIN((J3277*K3279-K3277*J3279)/(L3277*L3279))/(G3279-G3277)</f>
        <v>-0.00197373787389979</v>
      </c>
      <c r="N3278" s="3" t="n">
        <f aca="false">M3278*180/PI()</f>
        <v>-0.113086850039582</v>
      </c>
      <c r="O3278" s="4" t="n">
        <f aca="false">1/M3278</f>
        <v>-506.652891056988</v>
      </c>
      <c r="P3278" s="3" t="n">
        <f aca="false">IF(K3277*K3279&lt;&gt;0,ASIN(($J3277*$K3279-$J3279*$K3277)/($L3277*$L3279))/(F3279-F3277),0)</f>
        <v>-0.0849210046297623</v>
      </c>
      <c r="Q3278" s="6"/>
      <c r="R3278" s="5" t="n">
        <f aca="false">(J3279-J3277)/($F3279-$F3277)</f>
        <v>2.77790880768731</v>
      </c>
      <c r="S3278" s="5" t="n">
        <f aca="false">(K3279-K3277)/($F3279-$F3277)</f>
        <v>-3.85167102601794</v>
      </c>
      <c r="T3278" s="5" t="n">
        <f aca="false">(L3279-L3277)/($F3279-$F3277)</f>
        <v>3.03306030000107</v>
      </c>
      <c r="U3278" s="5" t="n">
        <f aca="false">IF(L3278&gt;0,(J3278*S3278-K3278*R3278)/L3278,"")</f>
        <v>-3.65058446552714</v>
      </c>
    </row>
    <row r="3279" customFormat="false" ht="12.75" hidden="false" customHeight="false" outlineLevel="0" collapsed="false">
      <c r="A3279" s="0" t="n">
        <v>35938</v>
      </c>
      <c r="B3279" s="2" t="n">
        <v>0.532847222222222</v>
      </c>
      <c r="C3279" s="4" t="n">
        <v>800.000000006605</v>
      </c>
      <c r="D3279" s="0" t="s">
        <v>1030</v>
      </c>
      <c r="E3279" s="0" t="n">
        <v>155.945</v>
      </c>
      <c r="F3279" s="0" t="n">
        <v>330.100000000007</v>
      </c>
      <c r="G3279" s="5" t="n">
        <f aca="false">G3278+SQRT((H3279-H3278)^2+(I3279-I3278)^2)</f>
        <v>12378.7260842845</v>
      </c>
      <c r="H3279" s="3" t="n">
        <f aca="false">urdaten!M3278*COS($C$1)+urdaten!N3278*SIN($C$1)</f>
        <v>-416.268867303798</v>
      </c>
      <c r="I3279" s="3" t="n">
        <f aca="false">-SIN($C$1)*urdaten!M3278+COS($C$1)*urdaten!N3278</f>
        <v>-114.857747522777</v>
      </c>
      <c r="J3279" s="3" t="n">
        <f aca="false">SLOPE(H3277:H3281,$F3277:$F3281)</f>
        <v>43.208200506533</v>
      </c>
      <c r="K3279" s="3" t="n">
        <f aca="false">SLOPE(I3277:I3281,$F3277:$F3281)</f>
        <v>-3.30857788290608</v>
      </c>
      <c r="L3279" s="5" t="n">
        <f aca="false">SQRT(J3279^2+K3279^2)</f>
        <v>43.3346890910736</v>
      </c>
      <c r="M3279" s="6" t="n">
        <f aca="false">ASIN((J3278*K3280-K3278*J3280)/(L3278*L3280))/(G3280-G3278)</f>
        <v>-0.0015138323760091</v>
      </c>
      <c r="N3279" s="3" t="n">
        <f aca="false">M3279*180/PI()</f>
        <v>-0.086736206035583</v>
      </c>
      <c r="O3279" s="4" t="n">
        <f aca="false">1/M3279</f>
        <v>-660.575117726236</v>
      </c>
      <c r="P3279" s="3" t="n">
        <f aca="false">IF(K3278*K3280&lt;&gt;0,ASIN(($J3278*$K3280-$J3280*$K3278)/($L3278*$L3280))/(F3280-F3278),0)</f>
        <v>-0.0655841646096842</v>
      </c>
      <c r="Q3279" s="6"/>
      <c r="R3279" s="5" t="n">
        <f aca="false">(J3280-J3278)/($F3280-$F3278)</f>
        <v>2.84855636394254</v>
      </c>
      <c r="S3279" s="5" t="n">
        <f aca="false">(K3280-K3278)/($F3280-$F3278)</f>
        <v>-3.06706240990113</v>
      </c>
      <c r="T3279" s="5" t="n">
        <f aca="false">(L3280-L3278)/($F3280-$F3278)</f>
        <v>3.07238917762775</v>
      </c>
      <c r="U3279" s="5" t="n">
        <f aca="false">IF(L3279&gt;0,(J3279*S3279-K3279*R3279)/L3279,"")</f>
        <v>-2.84062444131999</v>
      </c>
    </row>
    <row r="3280" customFormat="false" ht="12.75" hidden="false" customHeight="false" outlineLevel="0" collapsed="false">
      <c r="A3280" s="0" t="n">
        <v>35939</v>
      </c>
      <c r="B3280" s="2" t="n">
        <v>0.532847222222222</v>
      </c>
      <c r="C3280" s="4" t="n">
        <v>900.000000006628</v>
      </c>
      <c r="D3280" s="0" t="s">
        <v>2521</v>
      </c>
      <c r="E3280" s="0" t="n">
        <v>157.179</v>
      </c>
      <c r="F3280" s="0" t="n">
        <v>330.200000000007</v>
      </c>
      <c r="G3280" s="5" t="n">
        <f aca="false">G3279+SQRT((H3280-H3279)^2+(I3280-I3279)^2)</f>
        <v>12383.0687694277</v>
      </c>
      <c r="H3280" s="3" t="n">
        <f aca="false">urdaten!M3279*COS($C$1)+urdaten!N3279*SIN($C$1)</f>
        <v>-411.940310323867</v>
      </c>
      <c r="I3280" s="3" t="n">
        <f aca="false">-SIN($C$1)*urdaten!M3279+COS($C$1)*urdaten!N3279</f>
        <v>-115.207759986051</v>
      </c>
      <c r="J3280" s="3" t="n">
        <f aca="false">SLOPE(H3278:H3282,$F3278:$F3282)</f>
        <v>43.5070516376031</v>
      </c>
      <c r="K3280" s="3" t="n">
        <f aca="false">SLOPE(I3278:I3282,$F3278:$F3282)</f>
        <v>-3.58644838052411</v>
      </c>
      <c r="L3280" s="5" t="n">
        <f aca="false">SQRT(J3280^2+K3280^2)</f>
        <v>43.6546235143911</v>
      </c>
      <c r="M3280" s="6" t="n">
        <f aca="false">ASIN((J3279*K3281-K3279*J3281)/(L3279*L3281))/(G3281-G3279)</f>
        <v>-0.00116834251980775</v>
      </c>
      <c r="N3280" s="3" t="n">
        <f aca="false">M3280*180/PI()</f>
        <v>-0.066941095410664</v>
      </c>
      <c r="O3280" s="4" t="n">
        <f aca="false">1/M3280</f>
        <v>-855.913384171405</v>
      </c>
      <c r="P3280" s="3" t="n">
        <f aca="false">IF(K3279*K3281&lt;&gt;0,ASIN(($J3279*$K3281-$J3281*$K3279)/($L3279*$L3281))/(F3281-F3279),0)</f>
        <v>-0.0510004387993552</v>
      </c>
      <c r="Q3280" s="6"/>
      <c r="R3280" s="5" t="n">
        <f aca="false">(J3281-J3279)/($F3281-$F3279)</f>
        <v>3.0801528955269</v>
      </c>
      <c r="S3280" s="5" t="n">
        <f aca="false">(K3281-K3279)/($F3281-$F3279)</f>
        <v>-2.48585174127513</v>
      </c>
      <c r="T3280" s="5" t="n">
        <f aca="false">(L3281-L3279)/($F3281-$F3279)</f>
        <v>3.27239730179908</v>
      </c>
      <c r="U3280" s="5" t="n">
        <f aca="false">IF(L3280&gt;0,(J3280*S3280-K3280*R3280)/L3280,"")</f>
        <v>-2.22439830858104</v>
      </c>
    </row>
    <row r="3281" customFormat="false" ht="12.75" hidden="false" customHeight="false" outlineLevel="0" collapsed="false">
      <c r="A3281" s="0" t="n">
        <v>35940</v>
      </c>
      <c r="B3281" s="2" t="n">
        <v>0.532858796296296</v>
      </c>
      <c r="C3281" s="4" t="n">
        <v>6.65068000671454E-009</v>
      </c>
      <c r="D3281" s="0" t="s">
        <v>2522</v>
      </c>
      <c r="E3281" s="0" t="n">
        <v>157.882</v>
      </c>
      <c r="F3281" s="0" t="n">
        <v>330.300000000007</v>
      </c>
      <c r="G3281" s="5" t="n">
        <f aca="false">G3280+SQRT((H3281-H3280)^2+(I3281-I3280)^2)</f>
        <v>12387.4564759179</v>
      </c>
      <c r="H3281" s="3" t="n">
        <f aca="false">urdaten!M3280*COS($C$1)+urdaten!N3280*SIN($C$1)</f>
        <v>-407.567751911964</v>
      </c>
      <c r="I3281" s="3" t="n">
        <f aca="false">-SIN($C$1)*urdaten!M3280+COS($C$1)*urdaten!N3280</f>
        <v>-115.57204171581</v>
      </c>
      <c r="J3281" s="3" t="n">
        <f aca="false">SLOPE(H3279:H3283,$F3279:$F3283)</f>
        <v>43.8242310856385</v>
      </c>
      <c r="K3281" s="3" t="n">
        <f aca="false">SLOPE(I3279:I3283,$F3279:$F3283)</f>
        <v>-3.80574823116122</v>
      </c>
      <c r="L3281" s="5" t="n">
        <f aca="false">SQRT(J3281^2+K3281^2)</f>
        <v>43.9891685514336</v>
      </c>
      <c r="M3281" s="6" t="n">
        <f aca="false">ASIN((J3280*K3282-K3280*J3282)/(L3280*L3282))/(G3282-G3280)</f>
        <v>-0.000932924122599842</v>
      </c>
      <c r="N3281" s="3" t="n">
        <f aca="false">M3281*180/PI()</f>
        <v>-0.0534526148309164</v>
      </c>
      <c r="O3281" s="4" t="n">
        <f aca="false">1/M3281</f>
        <v>-1071.89853469887</v>
      </c>
      <c r="P3281" s="3" t="n">
        <f aca="false">IF(K3280*K3282&lt;&gt;0,ASIN(($J3280*$K3282-$J3282*$K3280)/($L3280*$L3282))/(F3282-F3280),0)</f>
        <v>-0.0410379192573109</v>
      </c>
      <c r="Q3281" s="6"/>
      <c r="R3281" s="5" t="n">
        <f aca="false">(J3282-J3280)/($F3282-$F3280)</f>
        <v>3.09445939004779</v>
      </c>
      <c r="S3281" s="5" t="n">
        <f aca="false">(K3282-K3280)/($F3282-$F3280)</f>
        <v>-2.07950527455514</v>
      </c>
      <c r="T3281" s="5" t="n">
        <f aca="false">(L3282-L3280)/($F3282-$F3280)</f>
        <v>3.26230240340469</v>
      </c>
      <c r="U3281" s="5" t="n">
        <f aca="false">IF(L3281&gt;0,(J3281*S3281-K3281*R3281)/L3281,"")</f>
        <v>-1.80398923096372</v>
      </c>
    </row>
    <row r="3282" customFormat="false" ht="12.75" hidden="false" customHeight="false" outlineLevel="0" collapsed="false">
      <c r="A3282" s="0" t="n">
        <v>35941</v>
      </c>
      <c r="B3282" s="2" t="n">
        <v>0.532858796296296</v>
      </c>
      <c r="C3282" s="4" t="n">
        <v>100.000000006673</v>
      </c>
      <c r="D3282" s="0" t="s">
        <v>2523</v>
      </c>
      <c r="E3282" s="0" t="n">
        <v>159.417</v>
      </c>
      <c r="F3282" s="0" t="n">
        <v>330.400000000007</v>
      </c>
      <c r="G3282" s="5" t="n">
        <f aca="false">G3281+SQRT((H3282-H3281)^2+(I3282-I3281)^2)</f>
        <v>12391.8664665315</v>
      </c>
      <c r="H3282" s="3" t="n">
        <f aca="false">urdaten!M3281*COS($C$1)+urdaten!N3281*SIN($C$1)</f>
        <v>-403.175543265424</v>
      </c>
      <c r="I3282" s="3" t="n">
        <f aca="false">-SIN($C$1)*urdaten!M3281+COS($C$1)*urdaten!N3281</f>
        <v>-115.967668329314</v>
      </c>
      <c r="J3282" s="3" t="n">
        <f aca="false">SLOPE(H3280:H3284,$F3280:$F3284)</f>
        <v>44.1259435156128</v>
      </c>
      <c r="K3282" s="3" t="n">
        <f aca="false">SLOPE(I3280:I3284,$F3280:$F3284)</f>
        <v>-4.00234943543524</v>
      </c>
      <c r="L3282" s="5" t="n">
        <f aca="false">SQRT(J3282^2+K3282^2)</f>
        <v>44.3070839950721</v>
      </c>
      <c r="M3282" s="6" t="n">
        <f aca="false">ASIN((J3281*K3283-K3281*J3283)/(L3281*L3283))/(G3283-G3281)</f>
        <v>-0.000774492517818994</v>
      </c>
      <c r="N3282" s="3" t="n">
        <f aca="false">M3282*180/PI()</f>
        <v>-0.044375152535489</v>
      </c>
      <c r="O3282" s="4" t="n">
        <f aca="false">1/M3282</f>
        <v>-1291.16805778324</v>
      </c>
      <c r="P3282" s="3" t="n">
        <f aca="false">IF(K3281*K3283&lt;&gt;0,ASIN(($J3281*$K3283-$J3283*$K3281)/($L3281*$L3283))/(F3283-F3281),0)</f>
        <v>-0.0343316300224971</v>
      </c>
      <c r="Q3282" s="6"/>
      <c r="R3282" s="5" t="n">
        <f aca="false">(J3283-J3281)/($F3283-$F3281)</f>
        <v>2.96205080716369</v>
      </c>
      <c r="S3282" s="5" t="n">
        <f aca="false">(K3283-K3281)/($F3283-$F3281)</f>
        <v>-1.79456437967932</v>
      </c>
      <c r="T3282" s="5" t="n">
        <f aca="false">(L3283-L3281)/($F3283-$F3281)</f>
        <v>3.11146051981517</v>
      </c>
      <c r="U3282" s="5" t="n">
        <f aca="false">IF(L3282&gt;0,(J3282*S3282-K3282*R3282)/L3282,"")</f>
        <v>-1.51965956695699</v>
      </c>
    </row>
    <row r="3283" customFormat="false" ht="12.75" hidden="false" customHeight="false" outlineLevel="0" collapsed="false">
      <c r="A3283" s="0" t="n">
        <v>35942</v>
      </c>
      <c r="B3283" s="2" t="n">
        <v>0.532858796296296</v>
      </c>
      <c r="C3283" s="4" t="n">
        <v>200.000000006696</v>
      </c>
      <c r="D3283" s="0" t="s">
        <v>2524</v>
      </c>
      <c r="E3283" s="0" t="n">
        <v>160.581</v>
      </c>
      <c r="F3283" s="0" t="n">
        <v>330.500000000007</v>
      </c>
      <c r="G3283" s="5" t="n">
        <f aca="false">G3282+SQRT((H3283-H3282)^2+(I3283-I3282)^2)</f>
        <v>12396.3220567292</v>
      </c>
      <c r="H3283" s="3" t="n">
        <f aca="false">urdaten!M3282*COS($C$1)+urdaten!N3282*SIN($C$1)</f>
        <v>-398.739135290196</v>
      </c>
      <c r="I3283" s="3" t="n">
        <f aca="false">-SIN($C$1)*urdaten!M3282+COS($C$1)*urdaten!N3282</f>
        <v>-116.380667466727</v>
      </c>
      <c r="J3283" s="3" t="n">
        <f aca="false">SLOPE(H3281:H3285,$F3281:$F3285)</f>
        <v>44.4166412470714</v>
      </c>
      <c r="K3283" s="3" t="n">
        <f aca="false">SLOPE(I3281:I3285,$F3281:$F3285)</f>
        <v>-4.16466110709717</v>
      </c>
      <c r="L3283" s="5" t="n">
        <f aca="false">SQRT(J3283^2+K3283^2)</f>
        <v>44.6114606553967</v>
      </c>
      <c r="M3283" s="6" t="n">
        <f aca="false">ASIN((J3282*K3284-K3282*J3284)/(L3282*L3284))/(G3284-G3282)</f>
        <v>-0.000566838851748507</v>
      </c>
      <c r="N3283" s="3" t="n">
        <f aca="false">M3283*180/PI()</f>
        <v>-0.0324774738692312</v>
      </c>
      <c r="O3283" s="4" t="n">
        <f aca="false">1/M3283</f>
        <v>-1764.16982871823</v>
      </c>
      <c r="P3283" s="3" t="n">
        <f aca="false">IF(K3282*K3284&lt;&gt;0,ASIN(($J3282*$K3284-$J3284*$K3282)/($L3282*$L3284))/(F3284-F3282),0)</f>
        <v>-0.0252901942233133</v>
      </c>
      <c r="Q3283" s="6"/>
      <c r="R3283" s="5" t="n">
        <f aca="false">(J3284-J3282)/($F3284-$F3282)</f>
        <v>2.6408662408894</v>
      </c>
      <c r="S3283" s="5" t="n">
        <f aca="false">(K3284-K3282)/($F3284-$F3282)</f>
        <v>-1.37866859585324</v>
      </c>
      <c r="T3283" s="5" t="n">
        <f aca="false">(L3284-L3282)/($F3284-$F3282)</f>
        <v>2.75747667051907</v>
      </c>
      <c r="U3283" s="5" t="n">
        <f aca="false">IF(L3283&gt;0,(J3283*S3283-K3283*R3283)/L3283,"")</f>
        <v>-1.12611232091684</v>
      </c>
    </row>
    <row r="3284" customFormat="false" ht="12.75" hidden="false" customHeight="false" outlineLevel="0" collapsed="false">
      <c r="A3284" s="0" t="n">
        <v>35943</v>
      </c>
      <c r="B3284" s="2" t="n">
        <v>0.532858796296296</v>
      </c>
      <c r="C3284" s="4" t="n">
        <v>300.000000006719</v>
      </c>
      <c r="D3284" s="0" t="s">
        <v>413</v>
      </c>
      <c r="E3284" s="0" t="n">
        <v>161.585</v>
      </c>
      <c r="F3284" s="0" t="n">
        <v>330.600000000007</v>
      </c>
      <c r="G3284" s="5" t="n">
        <f aca="false">G3283+SQRT((H3284-H3283)^2+(I3284-I3283)^2)</f>
        <v>12400.7897060537</v>
      </c>
      <c r="H3284" s="3" t="n">
        <f aca="false">urdaten!M3283*COS($C$1)+urdaten!N3283*SIN($C$1)</f>
        <v>-394.29164687694</v>
      </c>
      <c r="I3284" s="3" t="n">
        <f aca="false">-SIN($C$1)*urdaten!M3283+COS($C$1)*urdaten!N3283</f>
        <v>-116.804621828311</v>
      </c>
      <c r="J3284" s="3" t="n">
        <f aca="false">SLOPE(H3282:H3286,$F3282:$F3286)</f>
        <v>44.6541167637908</v>
      </c>
      <c r="K3284" s="3" t="n">
        <f aca="false">SLOPE(I3282:I3286,$F3282:$F3286)</f>
        <v>-4.27808315460595</v>
      </c>
      <c r="L3284" s="5" t="n">
        <f aca="false">SQRT(J3284^2+K3284^2)</f>
        <v>44.8585793291761</v>
      </c>
      <c r="M3284" s="6" t="n">
        <f aca="false">ASIN((J3283*K3285-K3283*J3285)/(L3283*L3285))/(G3285-G3283)</f>
        <v>-0.000340326419282157</v>
      </c>
      <c r="N3284" s="3" t="n">
        <f aca="false">M3284*180/PI()</f>
        <v>-0.0194992674816673</v>
      </c>
      <c r="O3284" s="4" t="n">
        <f aca="false">1/M3284</f>
        <v>-2938.35548268418</v>
      </c>
      <c r="P3284" s="3" t="n">
        <f aca="false">IF(K3283*K3285&lt;&gt;0,ASIN(($J3283*$K3285-$J3285*$K3283)/($L3283*$L3285))/(F3285-F3283),0)</f>
        <v>-0.0152782404193242</v>
      </c>
      <c r="Q3284" s="6"/>
      <c r="R3284" s="5" t="n">
        <f aca="false">(J3285-J3283)/($F3285-$F3283)</f>
        <v>2.09553302969445</v>
      </c>
      <c r="S3284" s="5" t="n">
        <f aca="false">(K3285-K3283)/($F3285-$F3283)</f>
        <v>-0.887718451806332</v>
      </c>
      <c r="T3284" s="5" t="n">
        <f aca="false">(L3285-L3283)/($F3285-$F3283)</f>
        <v>2.17030537933681</v>
      </c>
      <c r="U3284" s="5" t="n">
        <f aca="false">IF(L3284&gt;0,(J3284*S3284-K3284*R3284)/L3284,"")</f>
        <v>-0.683825018643067</v>
      </c>
    </row>
    <row r="3285" customFormat="false" ht="12.75" hidden="false" customHeight="false" outlineLevel="0" collapsed="false">
      <c r="A3285" s="0" t="n">
        <v>35944</v>
      </c>
      <c r="B3285" s="2" t="n">
        <v>0.532858796296296</v>
      </c>
      <c r="C3285" s="4" t="n">
        <v>400.000000006742</v>
      </c>
      <c r="D3285" s="0" t="s">
        <v>382</v>
      </c>
      <c r="E3285" s="0" t="n">
        <v>162.841</v>
      </c>
      <c r="F3285" s="0" t="n">
        <v>330.700000000007</v>
      </c>
      <c r="G3285" s="5" t="n">
        <f aca="false">G3284+SQRT((H3285-H3284)^2+(I3285-I3284)^2)</f>
        <v>12405.3006370296</v>
      </c>
      <c r="H3285" s="3" t="n">
        <f aca="false">urdaten!M3284*COS($C$1)+urdaten!N3284*SIN($C$1)</f>
        <v>-389.801379482665</v>
      </c>
      <c r="I3285" s="3" t="n">
        <f aca="false">-SIN($C$1)*urdaten!M3284+COS($C$1)*urdaten!N3284</f>
        <v>-117.235895519861</v>
      </c>
      <c r="J3285" s="3" t="n">
        <f aca="false">SLOPE(H3283:H3287,$F3283:$F3287)</f>
        <v>44.8357478530104</v>
      </c>
      <c r="K3285" s="3" t="n">
        <f aca="false">SLOPE(I3283:I3287,$F3283:$F3287)</f>
        <v>-4.34220479745847</v>
      </c>
      <c r="L3285" s="5" t="n">
        <f aca="false">SQRT(J3285^2+K3285^2)</f>
        <v>45.0455217312642</v>
      </c>
      <c r="M3285" s="6" t="n">
        <f aca="false">ASIN((J3284*K3286-K3284*J3286)/(L3284*L3286))/(G3286-G3284)</f>
        <v>-9.47421220111459E-005</v>
      </c>
      <c r="N3285" s="3" t="n">
        <f aca="false">M3285*180/PI()</f>
        <v>-0.00542832373335216</v>
      </c>
      <c r="O3285" s="4" t="n">
        <f aca="false">1/M3285</f>
        <v>-10554.9673025305</v>
      </c>
      <c r="P3285" s="3" t="n">
        <f aca="false">IF(K3284*K3286&lt;&gt;0,ASIN(($J3284*$K3286-$J3286*$K3284)/($L3284*$L3286))/(F3286-F3284),0)</f>
        <v>-0.00427135259981604</v>
      </c>
      <c r="Q3285" s="6"/>
      <c r="R3285" s="5" t="n">
        <f aca="false">(J3286-J3284)/($F3286-$F3284)</f>
        <v>2.07696057443846</v>
      </c>
      <c r="S3285" s="5" t="n">
        <f aca="false">(K3286-K3284)/($F3286-$F3284)</f>
        <v>-0.393273658674892</v>
      </c>
      <c r="T3285" s="5" t="n">
        <f aca="false">(L3286-L3284)/($F3286-$F3284)</f>
        <v>2.10508234109925</v>
      </c>
      <c r="U3285" s="5" t="n">
        <f aca="false">IF(L3285&gt;0,(J3285*S3285-K3285*R3285)/L3285,"")</f>
        <v>-0.191231671785496</v>
      </c>
    </row>
    <row r="3286" customFormat="false" ht="12.75" hidden="false" customHeight="false" outlineLevel="0" collapsed="false">
      <c r="A3286" s="0" t="n">
        <v>35945</v>
      </c>
      <c r="B3286" s="2" t="n">
        <v>0.532858796296296</v>
      </c>
      <c r="C3286" s="4" t="n">
        <v>500.000000006764</v>
      </c>
      <c r="D3286" s="0" t="s">
        <v>2525</v>
      </c>
      <c r="E3286" s="0" t="n">
        <v>163.745</v>
      </c>
      <c r="F3286" s="0" t="n">
        <v>330.800000000007</v>
      </c>
      <c r="G3286" s="5" t="n">
        <f aca="false">G3285+SQRT((H3286-H3285)^2+(I3286-I3285)^2)</f>
        <v>12409.8065034594</v>
      </c>
      <c r="H3286" s="3" t="n">
        <f aca="false">urdaten!M3285*COS($C$1)+urdaten!N3285*SIN($C$1)</f>
        <v>-385.317362787288</v>
      </c>
      <c r="I3286" s="3" t="n">
        <f aca="false">-SIN($C$1)*urdaten!M3285+COS($C$1)*urdaten!N3285</f>
        <v>-117.679095880051</v>
      </c>
      <c r="J3286" s="3" t="n">
        <f aca="false">SLOPE(H3284:H3288,$F3284:$F3288)</f>
        <v>45.0695088786786</v>
      </c>
      <c r="K3286" s="3" t="n">
        <f aca="false">SLOPE(I3284:I3288,$F3284:$F3288)</f>
        <v>-4.35673788634094</v>
      </c>
      <c r="L3286" s="5" t="n">
        <f aca="false">SQRT(J3286^2+K3286^2)</f>
        <v>45.279595797396</v>
      </c>
      <c r="M3286" s="6" t="n">
        <f aca="false">ASIN((J3285*K3287-K3285*J3287)/(L3285*L3287))/(G3287-G3285)</f>
        <v>-7.54355635531235E-006</v>
      </c>
      <c r="N3286" s="3" t="n">
        <f aca="false">M3286*180/PI()</f>
        <v>-0.000432213941678488</v>
      </c>
      <c r="O3286" s="4" t="n">
        <f aca="false">1/M3286</f>
        <v>-132563.469124981</v>
      </c>
      <c r="P3286" s="3" t="n">
        <f aca="false">IF(K3285*K3287&lt;&gt;0,ASIN(($J3285*$K3287-$J3287*$K3285)/($L3285*$L3287))/(F3287-F3285),0)</f>
        <v>-0.000340810423647014</v>
      </c>
      <c r="Q3286" s="6"/>
      <c r="R3286" s="5" t="n">
        <f aca="false">(J3287-J3285)/($F3287-$F3285)</f>
        <v>2.46397081208728</v>
      </c>
      <c r="S3286" s="5" t="n">
        <f aca="false">(K3287-K3285)/($F3287-$F3285)</f>
        <v>-0.254221461814721</v>
      </c>
      <c r="T3286" s="5" t="n">
        <f aca="false">(L3287-L3285)/($F3287-$F3285)</f>
        <v>2.47700271277197</v>
      </c>
      <c r="U3286" s="5" t="n">
        <f aca="false">IF(L3286&gt;0,(J3286*S3286-K3286*R3286)/L3286,"")</f>
        <v>-0.0159621884829607</v>
      </c>
    </row>
    <row r="3287" customFormat="false" ht="12.75" hidden="false" customHeight="false" outlineLevel="0" collapsed="false">
      <c r="A3287" s="0" t="n">
        <v>35946</v>
      </c>
      <c r="B3287" s="2" t="n">
        <v>0.532858796296296</v>
      </c>
      <c r="C3287" s="4" t="n">
        <v>600.000000006787</v>
      </c>
      <c r="D3287" s="0" t="s">
        <v>1467</v>
      </c>
      <c r="E3287" s="0" t="n">
        <v>165.029</v>
      </c>
      <c r="F3287" s="0" t="n">
        <v>330.900000000007</v>
      </c>
      <c r="G3287" s="5" t="n">
        <f aca="false">G3286+SQRT((H3287-H3286)^2+(I3287-I3286)^2)</f>
        <v>12414.3364394441</v>
      </c>
      <c r="H3287" s="3" t="n">
        <f aca="false">urdaten!M3286*COS($C$1)+urdaten!N3286*SIN($C$1)</f>
        <v>-380.808403408511</v>
      </c>
      <c r="I3287" s="3" t="n">
        <f aca="false">-SIN($C$1)*urdaten!M3286+COS($C$1)*urdaten!N3286</f>
        <v>-118.114532839587</v>
      </c>
      <c r="J3287" s="3" t="n">
        <f aca="false">SLOPE(H3285:H3289,$F3285:$F3289)</f>
        <v>45.3285420154279</v>
      </c>
      <c r="K3287" s="3" t="n">
        <f aca="false">SLOPE(I3285:I3289,$F3285:$F3289)</f>
        <v>-4.39304908982143</v>
      </c>
      <c r="L3287" s="5" t="n">
        <f aca="false">SQRT(J3287^2+K3287^2)</f>
        <v>45.5409222738187</v>
      </c>
      <c r="M3287" s="6" t="n">
        <f aca="false">ASIN((J3286*K3288-K3286*J3288)/(L3286*L3288))/(G3288-G3286)</f>
        <v>-6.23578969442291E-005</v>
      </c>
      <c r="N3287" s="3" t="n">
        <f aca="false">M3287*180/PI()</f>
        <v>-0.00357284431421606</v>
      </c>
      <c r="O3287" s="4" t="n">
        <f aca="false">1/M3287</f>
        <v>-16036.4612824318</v>
      </c>
      <c r="P3287" s="3" t="n">
        <f aca="false">IF(K3286*K3288&lt;&gt;0,ASIN(($J3286*$K3288-$J3288*$K3286)/($L3286*$L3288))/(F3288-F3286),0)</f>
        <v>-0.00283888359218584</v>
      </c>
      <c r="Q3287" s="6"/>
      <c r="R3287" s="5" t="n">
        <f aca="false">(J3288-J3286)/($F3288-$F3286)</f>
        <v>2.89188121799564</v>
      </c>
      <c r="S3287" s="5" t="n">
        <f aca="false">(K3288-K3286)/($F3288-$F3286)</f>
        <v>-0.410356890730084</v>
      </c>
      <c r="T3287" s="5" t="n">
        <f aca="false">(L3288-L3286)/($F3288-$F3286)</f>
        <v>2.91798446863909</v>
      </c>
      <c r="U3287" s="5" t="n">
        <f aca="false">IF(L3287&gt;0,(J3287*S3287-K3287*R3287)/L3287,"")</f>
        <v>-0.129481422768233</v>
      </c>
    </row>
    <row r="3288" customFormat="false" ht="12.75" hidden="false" customHeight="false" outlineLevel="0" collapsed="false">
      <c r="A3288" s="0" t="n">
        <v>35947</v>
      </c>
      <c r="B3288" s="2" t="n">
        <v>0.532858796296296</v>
      </c>
      <c r="C3288" s="4" t="n">
        <v>700.00000000681</v>
      </c>
      <c r="D3288" s="0" t="s">
        <v>2526</v>
      </c>
      <c r="E3288" s="0" t="n">
        <v>165.951</v>
      </c>
      <c r="F3288" s="0" t="n">
        <v>331.000000000007</v>
      </c>
      <c r="G3288" s="5" t="n">
        <f aca="false">G3287+SQRT((H3288-H3287)^2+(I3288-I3287)^2)</f>
        <v>12418.9116328217</v>
      </c>
      <c r="H3288" s="3" t="n">
        <f aca="false">urdaten!M3287*COS($C$1)+urdaten!N3287*SIN($C$1)</f>
        <v>-376.253380474672</v>
      </c>
      <c r="I3288" s="3" t="n">
        <f aca="false">-SIN($C$1)*urdaten!M3287+COS($C$1)*urdaten!N3287</f>
        <v>-118.543672111619</v>
      </c>
      <c r="J3288" s="3" t="n">
        <f aca="false">SLOPE(H3286:H3290,$F3286:$F3290)</f>
        <v>45.6478851222778</v>
      </c>
      <c r="K3288" s="3" t="n">
        <f aca="false">SLOPE(I3286:I3290,$F3286:$F3290)</f>
        <v>-4.43880926448698</v>
      </c>
      <c r="L3288" s="5" t="n">
        <f aca="false">SQRT(J3288^2+K3288^2)</f>
        <v>45.863192691124</v>
      </c>
      <c r="M3288" s="6" t="n">
        <f aca="false">ASIN((J3287*K3289-K3287*J3289)/(L3287*L3289))/(G3289-G3287)</f>
        <v>-8.73341634820389E-005</v>
      </c>
      <c r="N3288" s="3" t="n">
        <f aca="false">M3288*180/PI()</f>
        <v>-0.00500387897482639</v>
      </c>
      <c r="O3288" s="4" t="n">
        <f aca="false">1/M3288</f>
        <v>-11450.2728385972</v>
      </c>
      <c r="P3288" s="3" t="n">
        <f aca="false">IF(K3287*K3289&lt;&gt;0,ASIN(($J3287*$K3289-$J3289*$K3287)/($L3287*$L3289))/(F3289-F3287),0)</f>
        <v>-0.00400957396574955</v>
      </c>
      <c r="Q3288" s="6"/>
      <c r="R3288" s="5" t="n">
        <f aca="false">(J3289-J3287)/($F3289-$F3287)</f>
        <v>2.74263772363087</v>
      </c>
      <c r="S3288" s="5" t="n">
        <f aca="false">(K3289-K3287)/($F3289-$F3287)</f>
        <v>-0.45149448972503</v>
      </c>
      <c r="T3288" s="5" t="n">
        <f aca="false">(L3289-L3287)/($F3289-$F3287)</f>
        <v>2.77347438997752</v>
      </c>
      <c r="U3288" s="5" t="n">
        <f aca="false">IF(L3288&gt;0,(J3288*S3288-K3288*R3288)/L3288,"")</f>
        <v>-0.183932307555162</v>
      </c>
    </row>
    <row r="3289" customFormat="false" ht="12.75" hidden="false" customHeight="false" outlineLevel="0" collapsed="false">
      <c r="A3289" s="0" t="n">
        <v>35948</v>
      </c>
      <c r="B3289" s="2" t="n">
        <v>0.532858796296296</v>
      </c>
      <c r="C3289" s="4" t="n">
        <v>800.000000006833</v>
      </c>
      <c r="D3289" s="0" t="s">
        <v>2389</v>
      </c>
      <c r="E3289" s="0" t="n">
        <v>167.035</v>
      </c>
      <c r="F3289" s="0" t="n">
        <v>331.100000000007</v>
      </c>
      <c r="G3289" s="5" t="n">
        <f aca="false">G3288+SQRT((H3289-H3288)^2+(I3289-I3288)^2)</f>
        <v>12423.518582619</v>
      </c>
      <c r="H3289" s="3" t="n">
        <f aca="false">urdaten!M3288*COS($C$1)+urdaten!N3288*SIN($C$1)</f>
        <v>-371.669099631254</v>
      </c>
      <c r="I3289" s="3" t="n">
        <f aca="false">-SIN($C$1)*urdaten!M3288+COS($C$1)*urdaten!N3288</f>
        <v>-119.000131948988</v>
      </c>
      <c r="J3289" s="3" t="n">
        <f aca="false">SLOPE(H3287:H3291,$F3287:$F3291)</f>
        <v>45.8770695601542</v>
      </c>
      <c r="K3289" s="3" t="n">
        <f aca="false">SLOPE(I3287:I3291,$F3287:$F3291)</f>
        <v>-4.48334798776646</v>
      </c>
      <c r="L3289" s="5" t="n">
        <f aca="false">SQRT(J3289^2+K3289^2)</f>
        <v>46.0956171518143</v>
      </c>
      <c r="M3289" s="6" t="n">
        <f aca="false">ASIN((J3288*K3290-K3288*J3290)/(L3288*L3290))/(G3290-G3288)</f>
        <v>-0.00016066143151508</v>
      </c>
      <c r="N3289" s="3" t="n">
        <f aca="false">M3289*180/PI()</f>
        <v>-0.00920522195634421</v>
      </c>
      <c r="O3289" s="4" t="n">
        <f aca="false">1/M3289</f>
        <v>-6224.2692011999</v>
      </c>
      <c r="P3289" s="3" t="n">
        <f aca="false">IF(K3288*K3290&lt;&gt;0,ASIN(($J3288*$K3290-$J3290*$K3288)/($L3288*$L3290))/(F3290-F3288),0)</f>
        <v>-0.00741890469186635</v>
      </c>
      <c r="Q3289" s="6"/>
      <c r="R3289" s="5" t="n">
        <f aca="false">(J3290-J3288)/($F3290-$F3288)</f>
        <v>2.02542284424219</v>
      </c>
      <c r="S3289" s="5" t="n">
        <f aca="false">(K3290-K3288)/($F3290-$F3288)</f>
        <v>-0.54189577230897</v>
      </c>
      <c r="T3289" s="5" t="n">
        <f aca="false">(L3290-L3288)/($F3290-$F3288)</f>
        <v>2.06861575663097</v>
      </c>
      <c r="U3289" s="5" t="n">
        <f aca="false">IF(L3289&gt;0,(J3289*S3289-K3289*R3289)/L3289,"")</f>
        <v>-0.342330043125187</v>
      </c>
    </row>
    <row r="3290" customFormat="false" ht="12.75" hidden="false" customHeight="false" outlineLevel="0" collapsed="false">
      <c r="A3290" s="0" t="n">
        <v>35949</v>
      </c>
      <c r="B3290" s="2" t="n">
        <v>0.532858796296296</v>
      </c>
      <c r="C3290" s="4" t="n">
        <v>900.000000006855</v>
      </c>
      <c r="D3290" s="0" t="s">
        <v>2527</v>
      </c>
      <c r="E3290" s="0" t="n">
        <v>168.391</v>
      </c>
      <c r="F3290" s="0" t="n">
        <v>331.200000000007</v>
      </c>
      <c r="G3290" s="5" t="n">
        <f aca="false">G3289+SQRT((H3290-H3289)^2+(I3290-I3289)^2)</f>
        <v>12428.1470848178</v>
      </c>
      <c r="H3290" s="3" t="n">
        <f aca="false">urdaten!M3289*COS($C$1)+urdaten!N3289*SIN($C$1)</f>
        <v>-367.063072114773</v>
      </c>
      <c r="I3290" s="3" t="n">
        <f aca="false">-SIN($C$1)*urdaten!M3289+COS($C$1)*urdaten!N3289</f>
        <v>-119.455700957594</v>
      </c>
      <c r="J3290" s="3" t="n">
        <f aca="false">SLOPE(H3288:H3292,$F3288:$F3292)</f>
        <v>46.0529696911263</v>
      </c>
      <c r="K3290" s="3" t="n">
        <f aca="false">SLOPE(I3288:I3292,$F3288:$F3292)</f>
        <v>-4.5471884189488</v>
      </c>
      <c r="L3290" s="5" t="n">
        <f aca="false">SQRT(J3290^2+K3290^2)</f>
        <v>46.2769158424503</v>
      </c>
      <c r="M3290" s="6" t="n">
        <f aca="false">ASIN((J3289*K3291-K3289*J3291)/(L3289*L3291))/(G3291-G3289)</f>
        <v>-5.30423294273911E-005</v>
      </c>
      <c r="N3290" s="3" t="n">
        <f aca="false">M3290*180/PI()</f>
        <v>-0.00303910161173208</v>
      </c>
      <c r="O3290" s="4" t="n">
        <f aca="false">1/M3290</f>
        <v>-18852.8673381301</v>
      </c>
      <c r="P3290" s="3" t="n">
        <f aca="false">IF(K3289*K3291&lt;&gt;0,ASIN(($J3289*$K3291-$J3291*$K3289)/($L3289*$L3291))/(F3291-F3289),0)</f>
        <v>-0.00245267358500623</v>
      </c>
      <c r="Q3290" s="6"/>
      <c r="R3290" s="5" t="n">
        <f aca="false">(J3291-J3289)/($F3291-$F3289)</f>
        <v>2.04334595788133</v>
      </c>
      <c r="S3290" s="5" t="n">
        <f aca="false">(K3291-K3289)/($F3291-$F3289)</f>
        <v>-0.314299980025221</v>
      </c>
      <c r="T3290" s="5" t="n">
        <f aca="false">(L3291-L3289)/($F3291-$F3289)</f>
        <v>2.06425548361227</v>
      </c>
      <c r="U3290" s="5" t="n">
        <f aca="false">IF(L3290&gt;0,(J3290*S3290-K3290*R3290)/L3290,"")</f>
        <v>-0.111999001750348</v>
      </c>
    </row>
    <row r="3291" customFormat="false" ht="12.75" hidden="false" customHeight="false" outlineLevel="0" collapsed="false">
      <c r="A3291" s="0" t="n">
        <v>35950</v>
      </c>
      <c r="B3291" s="2" t="n">
        <v>0.53287037037037</v>
      </c>
      <c r="C3291" s="4" t="n">
        <v>6.87805368215777E-009</v>
      </c>
      <c r="D3291" s="0" t="s">
        <v>2528</v>
      </c>
      <c r="E3291" s="0" t="n">
        <v>169.104</v>
      </c>
      <c r="F3291" s="0" t="n">
        <v>331.300000000007</v>
      </c>
      <c r="G3291" s="5" t="n">
        <f aca="false">G3290+SQRT((H3291-H3290)^2+(I3291-I3290)^2)</f>
        <v>12432.7665685634</v>
      </c>
      <c r="H3291" s="3" t="n">
        <f aca="false">urdaten!M3290*COS($C$1)+urdaten!N3290*SIN($C$1)</f>
        <v>-362.465022808378</v>
      </c>
      <c r="I3291" s="3" t="n">
        <f aca="false">-SIN($C$1)*urdaten!M3290+COS($C$1)*urdaten!N3290</f>
        <v>-119.900192410483</v>
      </c>
      <c r="J3291" s="3" t="n">
        <f aca="false">SLOPE(H3289:H3293,$F3289:$F3293)</f>
        <v>46.2857387517306</v>
      </c>
      <c r="K3291" s="3" t="n">
        <f aca="false">SLOPE(I3289:I3293,$F3289:$F3293)</f>
        <v>-4.54620798377151</v>
      </c>
      <c r="L3291" s="5" t="n">
        <f aca="false">SQRT(J3291^2+K3291^2)</f>
        <v>46.5084682485369</v>
      </c>
      <c r="M3291" s="6" t="n">
        <f aca="false">ASIN((J3290*K3292-K3290*J3292)/(L3290*L3292))/(G3292-G3290)</f>
        <v>0.000201653194757126</v>
      </c>
      <c r="N3291" s="3" t="n">
        <f aca="false">M3291*180/PI()</f>
        <v>0.011553876984913</v>
      </c>
      <c r="O3291" s="4" t="n">
        <f aca="false">1/M3291</f>
        <v>4959.00896191808</v>
      </c>
      <c r="P3291" s="3" t="n">
        <f aca="false">IF(K3290*K3292&lt;&gt;0,ASIN(($J3290*$K3292-$J3292*$K3290)/($L3290*$L3292))/(F3292-F3290),0)</f>
        <v>0.00935573861077593</v>
      </c>
      <c r="Q3291" s="6"/>
      <c r="R3291" s="5" t="n">
        <f aca="false">(J3292-J3290)/($F3292-$F3290)</f>
        <v>2.78896241071277</v>
      </c>
      <c r="S3291" s="5" t="n">
        <f aca="false">(K3292-K3290)/($F3292-$F3290)</f>
        <v>0.164871518119789</v>
      </c>
      <c r="T3291" s="5" t="n">
        <f aca="false">(L3292-L3290)/($F3292-$F3290)</f>
        <v>2.75967543923661</v>
      </c>
      <c r="U3291" s="5" t="n">
        <f aca="false">IF(L3291&gt;0,(J3291*S3291-K3291*R3291)/L3291,"")</f>
        <v>0.436703335073904</v>
      </c>
    </row>
    <row r="3292" customFormat="false" ht="12.75" hidden="false" customHeight="false" outlineLevel="0" collapsed="false">
      <c r="A3292" s="0" t="n">
        <v>35951</v>
      </c>
      <c r="B3292" s="2" t="n">
        <v>0.53287037037037</v>
      </c>
      <c r="C3292" s="4" t="n">
        <v>100.000000006901</v>
      </c>
      <c r="D3292" s="0" t="s">
        <v>2529</v>
      </c>
      <c r="E3292" s="0" t="n">
        <v>170.26</v>
      </c>
      <c r="F3292" s="0" t="n">
        <v>331.400000000007</v>
      </c>
      <c r="G3292" s="5" t="n">
        <f aca="false">G3291+SQRT((H3292-H3291)^2+(I3292-I3291)^2)</f>
        <v>12437.426123141</v>
      </c>
      <c r="H3292" s="3" t="n">
        <f aca="false">urdaten!M3291*COS($C$1)+urdaten!N3291*SIN($C$1)</f>
        <v>-357.828934040542</v>
      </c>
      <c r="I3292" s="3" t="n">
        <f aca="false">-SIN($C$1)*urdaten!M3291+COS($C$1)*urdaten!N3291</f>
        <v>-120.367236090346</v>
      </c>
      <c r="J3292" s="3" t="n">
        <f aca="false">SLOPE(H3290:H3294,$F3290:$F3294)</f>
        <v>46.610762173269</v>
      </c>
      <c r="K3292" s="3" t="n">
        <f aca="false">SLOPE(I3290:I3294,$F3290:$F3294)</f>
        <v>-4.51421411532483</v>
      </c>
      <c r="L3292" s="5" t="n">
        <f aca="false">SQRT(J3292^2+K3292^2)</f>
        <v>46.8288509302977</v>
      </c>
      <c r="M3292" s="6" t="n">
        <f aca="false">ASIN((J3291*K3293-K3291*J3293)/(L3291*L3293))/(G3293-G3291)</f>
        <v>0.000357730965998646</v>
      </c>
      <c r="N3292" s="3" t="n">
        <f aca="false">M3292*180/PI()</f>
        <v>0.0204964745528604</v>
      </c>
      <c r="O3292" s="4" t="n">
        <f aca="false">1/M3292</f>
        <v>2795.39680667115</v>
      </c>
      <c r="P3292" s="3" t="n">
        <f aca="false">IF(K3291*K3293&lt;&gt;0,ASIN(($J3291*$K3293-$J3293*$K3291)/($L3291*$L3293))/(F3293-F3291),0)</f>
        <v>0.016753919365073</v>
      </c>
      <c r="Q3292" s="6"/>
      <c r="R3292" s="5" t="n">
        <f aca="false">(J3293-J3291)/($F3293-$F3291)</f>
        <v>3.88150276784185</v>
      </c>
      <c r="S3292" s="5" t="n">
        <f aca="false">(K3293-K3291)/($F3293-$F3291)</f>
        <v>0.414578179182236</v>
      </c>
      <c r="T3292" s="5" t="n">
        <f aca="false">(L3293-L3291)/($F3293-$F3291)</f>
        <v>3.82371607925004</v>
      </c>
      <c r="U3292" s="5" t="n">
        <f aca="false">IF(L3292&gt;0,(J3292*S3292-K3292*R3292)/L3292,"")</f>
        <v>0.786817074589277</v>
      </c>
    </row>
    <row r="3293" customFormat="false" ht="12.75" hidden="false" customHeight="false" outlineLevel="0" collapsed="false">
      <c r="A3293" s="0" t="n">
        <v>35952</v>
      </c>
      <c r="B3293" s="2" t="n">
        <v>0.53287037037037</v>
      </c>
      <c r="C3293" s="4" t="n">
        <v>200.000000006924</v>
      </c>
      <c r="D3293" s="0" t="s">
        <v>2424</v>
      </c>
      <c r="E3293" s="0" t="n">
        <v>171.167</v>
      </c>
      <c r="F3293" s="0" t="n">
        <v>331.500000000007</v>
      </c>
      <c r="G3293" s="5" t="n">
        <f aca="false">G3292+SQRT((H3293-H3292)^2+(I3293-I3292)^2)</f>
        <v>12442.1333391018</v>
      </c>
      <c r="H3293" s="3" t="n">
        <f aca="false">urdaten!M3292*COS($C$1)+urdaten!N3292*SIN($C$1)</f>
        <v>-353.143299292499</v>
      </c>
      <c r="I3293" s="3" t="n">
        <f aca="false">-SIN($C$1)*urdaten!M3292+COS($C$1)*urdaten!N3292</f>
        <v>-120.817468374498</v>
      </c>
      <c r="J3293" s="3" t="n">
        <f aca="false">SLOPE(H3291:H3295,$F3291:$F3295)</f>
        <v>47.0620393052991</v>
      </c>
      <c r="K3293" s="3" t="n">
        <f aca="false">SLOPE(I3291:I3295,$F3291:$F3295)</f>
        <v>-4.46329234793505</v>
      </c>
      <c r="L3293" s="5" t="n">
        <f aca="false">SQRT(J3293^2+K3293^2)</f>
        <v>47.2732114643871</v>
      </c>
      <c r="M3293" s="6" t="n">
        <f aca="false">ASIN((J3292*K3294-K3292*J3294)/(L3292*L3294))/(G3294-G3292)</f>
        <v>0.000549670088070867</v>
      </c>
      <c r="N3293" s="3" t="n">
        <f aca="false">M3293*180/PI()</f>
        <v>0.0314937761710449</v>
      </c>
      <c r="O3293" s="4" t="n">
        <f aca="false">1/M3293</f>
        <v>1819.27309071814</v>
      </c>
      <c r="P3293" s="3" t="n">
        <f aca="false">IF(K3292*K3294&lt;&gt;0,ASIN(($J3292*$K3294-$J3294*$K3292)/($L3292*$L3294))/(F3294-F3292),0)</f>
        <v>0.0259776870616858</v>
      </c>
      <c r="Q3293" s="6"/>
      <c r="R3293" s="5" t="n">
        <f aca="false">(J3294-J3292)/($F3294-$F3292)</f>
        <v>4.16717565714536</v>
      </c>
      <c r="S3293" s="5" t="n">
        <f aca="false">(K3294-K3292)/($F3294-$F3292)</f>
        <v>0.839848944739408</v>
      </c>
      <c r="T3293" s="5" t="n">
        <f aca="false">(L3294-L3292)/($F3294-$F3292)</f>
        <v>4.0700237635388</v>
      </c>
      <c r="U3293" s="5" t="n">
        <f aca="false">IF(L3293&gt;0,(J3293*S3293-K3293*R3293)/L3293,"")</f>
        <v>1.22954048329603</v>
      </c>
    </row>
    <row r="3294" customFormat="false" ht="12.75" hidden="false" customHeight="false" outlineLevel="0" collapsed="false">
      <c r="A3294" s="0" t="n">
        <v>35953</v>
      </c>
      <c r="B3294" s="2" t="n">
        <v>0.53287037037037</v>
      </c>
      <c r="C3294" s="4" t="n">
        <v>300.000000006946</v>
      </c>
      <c r="D3294" s="0" t="s">
        <v>2262</v>
      </c>
      <c r="E3294" s="0" t="n">
        <v>172.214</v>
      </c>
      <c r="F3294" s="0" t="n">
        <v>331.600000000007</v>
      </c>
      <c r="G3294" s="5" t="n">
        <f aca="false">G3293+SQRT((H3294-H3293)^2+(I3294-I3293)^2)</f>
        <v>12446.8782245471</v>
      </c>
      <c r="H3294" s="3" t="n">
        <f aca="false">urdaten!M3293*COS($C$1)+urdaten!N3293*SIN($C$1)</f>
        <v>-348.418552786073</v>
      </c>
      <c r="I3294" s="3" t="n">
        <f aca="false">-SIN($C$1)*urdaten!M3293+COS($C$1)*urdaten!N3293</f>
        <v>-121.254170033249</v>
      </c>
      <c r="J3294" s="3" t="n">
        <f aca="false">SLOPE(H3292:H3296,$F3292:$F3296)</f>
        <v>47.4441973046983</v>
      </c>
      <c r="K3294" s="3" t="n">
        <f aca="false">SLOPE(I3292:I3296,$F3292:$F3296)</f>
        <v>-4.34624432637691</v>
      </c>
      <c r="L3294" s="5" t="n">
        <f aca="false">SQRT(J3294^2+K3294^2)</f>
        <v>47.6428556830057</v>
      </c>
      <c r="M3294" s="6" t="n">
        <f aca="false">ASIN((J3293*K3295-K3293*J3295)/(L3293*L3295))/(G3295-G3293)</f>
        <v>0.000628404226787778</v>
      </c>
      <c r="N3294" s="3" t="n">
        <f aca="false">M3294*180/PI()</f>
        <v>0.0360049100231215</v>
      </c>
      <c r="O3294" s="4" t="n">
        <f aca="false">1/M3294</f>
        <v>1591.33238984039</v>
      </c>
      <c r="P3294" s="3" t="n">
        <f aca="false">IF(K3293*K3295&lt;&gt;0,ASIN(($J3293*$K3295-$J3295*$K3293)/($L3293*$L3295))/(F3295-F3293),0)</f>
        <v>0.029987221529132</v>
      </c>
      <c r="Q3294" s="6"/>
      <c r="R3294" s="5" t="n">
        <f aca="false">(J3295-J3293)/($F3295-$F3293)</f>
        <v>3.513845253462</v>
      </c>
      <c r="S3294" s="5" t="n">
        <f aca="false">(K3295-K3293)/($F3295-$F3293)</f>
        <v>1.11116478862477</v>
      </c>
      <c r="T3294" s="5" t="n">
        <f aca="false">(L3295-L3293)/($F3295-$F3293)</f>
        <v>3.397550322964</v>
      </c>
      <c r="U3294" s="5" t="n">
        <f aca="false">IF(L3294&gt;0,(J3294*S3294-K3294*R3294)/L3294,"")</f>
        <v>1.42708388259827</v>
      </c>
    </row>
    <row r="3295" customFormat="false" ht="12.75" hidden="false" customHeight="false" outlineLevel="0" collapsed="false">
      <c r="A3295" s="0" t="n">
        <v>35954</v>
      </c>
      <c r="B3295" s="2" t="n">
        <v>0.53287037037037</v>
      </c>
      <c r="C3295" s="4" t="n">
        <v>400.000000006969</v>
      </c>
      <c r="D3295" s="0" t="s">
        <v>2390</v>
      </c>
      <c r="E3295" s="0" t="n">
        <v>173.297</v>
      </c>
      <c r="F3295" s="0" t="n">
        <v>331.700000000007</v>
      </c>
      <c r="G3295" s="5" t="n">
        <f aca="false">G3294+SQRT((H3295-H3294)^2+(I3295-I3294)^2)</f>
        <v>12451.677266482</v>
      </c>
      <c r="H3295" s="3" t="n">
        <f aca="false">urdaten!M3294*COS($C$1)+urdaten!N3294*SIN($C$1)</f>
        <v>-343.639193782958</v>
      </c>
      <c r="I3295" s="3" t="n">
        <f aca="false">-SIN($C$1)*urdaten!M3294+COS($C$1)*urdaten!N3294</f>
        <v>-121.688371612999</v>
      </c>
      <c r="J3295" s="3" t="n">
        <f aca="false">SLOPE(H3293:H3297,$F3293:$F3297)</f>
        <v>47.7648083559917</v>
      </c>
      <c r="K3295" s="3" t="n">
        <f aca="false">SLOPE(I3293:I3297,$F3293:$F3297)</f>
        <v>-4.24105939021004</v>
      </c>
      <c r="L3295" s="5" t="n">
        <f aca="false">SQRT(J3295^2+K3295^2)</f>
        <v>47.95272152898</v>
      </c>
      <c r="M3295" s="6" t="n">
        <f aca="false">ASIN((J3294*K3296-K3294*J3296)/(L3294*L3296))/(G3296-G3294)</f>
        <v>0.000571024488152285</v>
      </c>
      <c r="N3295" s="3" t="n">
        <f aca="false">M3295*180/PI()</f>
        <v>0.032717293169744</v>
      </c>
      <c r="O3295" s="4" t="n">
        <f aca="false">1/M3295</f>
        <v>1751.23838074929</v>
      </c>
      <c r="P3295" s="3" t="n">
        <f aca="false">IF(K3294*K3296&lt;&gt;0,ASIN(($J3294*$K3296-$J3296*$K3294)/($L3294*$L3296))/(F3296-F3294),0)</f>
        <v>0.0274019256539467</v>
      </c>
      <c r="Q3295" s="6"/>
      <c r="R3295" s="5" t="n">
        <f aca="false">(J3296-J3294)/($F3296-$F3294)</f>
        <v>2.67081477447494</v>
      </c>
      <c r="S3295" s="5" t="n">
        <f aca="false">(K3296-K3294)/($F3296-$F3294)</f>
        <v>1.08041368341738</v>
      </c>
      <c r="T3295" s="5" t="n">
        <f aca="false">(L3296-L3294)/($F3296-$F3294)</f>
        <v>2.56473271116493</v>
      </c>
      <c r="U3295" s="5" t="n">
        <f aca="false">IF(L3295&gt;0,(J3295*S3295-K3295*R3295)/L3295,"")</f>
        <v>1.31239342848117</v>
      </c>
    </row>
    <row r="3296" customFormat="false" ht="12.75" hidden="false" customHeight="false" outlineLevel="0" collapsed="false">
      <c r="A3296" s="0" t="n">
        <v>35955</v>
      </c>
      <c r="B3296" s="2" t="n">
        <v>0.53287037037037</v>
      </c>
      <c r="C3296" s="4" t="n">
        <v>500.000000006992</v>
      </c>
      <c r="D3296" s="0" t="s">
        <v>1422</v>
      </c>
      <c r="E3296" s="0" t="n">
        <v>174.573</v>
      </c>
      <c r="F3296" s="0" t="n">
        <v>331.800000000007</v>
      </c>
      <c r="G3296" s="5" t="n">
        <f aca="false">G3295+SQRT((H3296-H3295)^2+(I3296-I3295)^2)</f>
        <v>12456.4756853294</v>
      </c>
      <c r="H3296" s="3" t="n">
        <f aca="false">urdaten!M3295*COS($C$1)+urdaten!N3295*SIN($C$1)</f>
        <v>-338.858888142958</v>
      </c>
      <c r="I3296" s="3" t="n">
        <f aca="false">-SIN($C$1)*urdaten!M3295+COS($C$1)*urdaten!N3295</f>
        <v>-122.104906634285</v>
      </c>
      <c r="J3296" s="3" t="n">
        <f aca="false">SLOPE(H3294:H3298,$F3294:$F3298)</f>
        <v>47.9783602595934</v>
      </c>
      <c r="K3296" s="3" t="n">
        <f aca="false">SLOPE(I3294:I3298,$F3294:$F3298)</f>
        <v>-4.13016158969339</v>
      </c>
      <c r="L3296" s="5" t="n">
        <f aca="false">SQRT(J3296^2+K3296^2)</f>
        <v>48.1558022252388</v>
      </c>
      <c r="M3296" s="6" t="n">
        <f aca="false">ASIN((J3295*K3297-K3295*J3297)/(L3295*L3297))/(G3297-G3295)</f>
        <v>0.000555211718648088</v>
      </c>
      <c r="N3296" s="3" t="n">
        <f aca="false">M3296*180/PI()</f>
        <v>0.0318112882147403</v>
      </c>
      <c r="O3296" s="4" t="n">
        <f aca="false">1/M3296</f>
        <v>1801.1147214885</v>
      </c>
      <c r="P3296" s="3" t="n">
        <f aca="false">IF(K3295*K3297&lt;&gt;0,ASIN(($J3295*$K3297-$J3297*$K3295)/($L3295*$L3297))/(F3297-F3295),0)</f>
        <v>0.0267439932359282</v>
      </c>
      <c r="Q3296" s="6"/>
      <c r="R3296" s="5" t="n">
        <f aca="false">(J3297-J3295)/($F3297-$F3295)</f>
        <v>1.50916530121166</v>
      </c>
      <c r="S3296" s="5" t="n">
        <f aca="false">(K3297-K3295)/($F3297-$F3295)</f>
        <v>1.1610262701996</v>
      </c>
      <c r="T3296" s="5" t="n">
        <f aca="false">(L3297-L3295)/($F3297-$F3295)</f>
        <v>1.40401707501919</v>
      </c>
      <c r="U3296" s="5" t="n">
        <f aca="false">IF(L3296&gt;0,(J3296*S3296-K3296*R3296)/L3296,"")</f>
        <v>1.28618422619879</v>
      </c>
    </row>
    <row r="3297" customFormat="false" ht="12.75" hidden="false" customHeight="false" outlineLevel="0" collapsed="false">
      <c r="A3297" s="0" t="n">
        <v>35956</v>
      </c>
      <c r="B3297" s="2" t="n">
        <v>0.53287037037037</v>
      </c>
      <c r="C3297" s="4" t="n">
        <v>600.000000007015</v>
      </c>
      <c r="D3297" s="0" t="s">
        <v>2530</v>
      </c>
      <c r="E3297" s="0" t="n">
        <v>175.201</v>
      </c>
      <c r="F3297" s="0" t="n">
        <v>331.900000000007</v>
      </c>
      <c r="G3297" s="5" t="n">
        <f aca="false">G3296+SQRT((H3297-H3296)^2+(I3297-I3296)^2)</f>
        <v>12461.3110664677</v>
      </c>
      <c r="H3297" s="3" t="n">
        <f aca="false">urdaten!M3296*COS($C$1)+urdaten!N3296*SIN($C$1)</f>
        <v>-334.040727436055</v>
      </c>
      <c r="I3297" s="3" t="n">
        <f aca="false">-SIN($C$1)*urdaten!M3296+COS($C$1)*urdaten!N3296</f>
        <v>-122.512629769086</v>
      </c>
      <c r="J3297" s="3" t="n">
        <f aca="false">SLOPE(H3295:H3299,$F3295:$F3299)</f>
        <v>48.0666414162341</v>
      </c>
      <c r="K3297" s="3" t="n">
        <f aca="false">SLOPE(I3295:I3299,$F3295:$F3299)</f>
        <v>-4.00885413617007</v>
      </c>
      <c r="L3297" s="5" t="n">
        <f aca="false">SQRT(J3297^2+K3297^2)</f>
        <v>48.2335249439839</v>
      </c>
      <c r="M3297" s="6" t="n">
        <f aca="false">ASIN((J3296*K3298-K3296*J3298)/(L3296*L3298))/(G3298-G3296)</f>
        <v>0.000482725703431214</v>
      </c>
      <c r="N3297" s="3" t="n">
        <f aca="false">M3297*180/PI()</f>
        <v>0.0276581454690924</v>
      </c>
      <c r="O3297" s="4" t="n">
        <f aca="false">1/M3297</f>
        <v>2071.56982296986</v>
      </c>
      <c r="P3297" s="3" t="n">
        <f aca="false">IF(K3296*K3298&lt;&gt;0,ASIN(($J3296*$K3298-$J3298*$K3296)/($L3296*$L3298))/(F3298-F3296),0)</f>
        <v>0.0233244507409719</v>
      </c>
      <c r="Q3297" s="6"/>
      <c r="R3297" s="5" t="n">
        <f aca="false">(J3298-J3296)/($F3298-$F3296)</f>
        <v>0.492385505001275</v>
      </c>
      <c r="S3297" s="5" t="n">
        <f aca="false">(K3298-K3296)/($F3298-$F3296)</f>
        <v>1.08684391352363</v>
      </c>
      <c r="T3297" s="5" t="n">
        <f aca="false">(L3298-L3296)/($F3298-$F3296)</f>
        <v>0.399980400192897</v>
      </c>
      <c r="U3297" s="5" t="n">
        <f aca="false">IF(L3297&gt;0,(J3297*S3297-K3297*R3297)/L3297,"")</f>
        <v>1.12400738693748</v>
      </c>
    </row>
    <row r="3298" customFormat="false" ht="12.75" hidden="false" customHeight="false" outlineLevel="0" collapsed="false">
      <c r="A3298" s="0" t="n">
        <v>35957</v>
      </c>
      <c r="B3298" s="2" t="n">
        <v>0.53287037037037</v>
      </c>
      <c r="C3298" s="4" t="n">
        <v>700.000000007037</v>
      </c>
      <c r="D3298" s="0" t="s">
        <v>2531</v>
      </c>
      <c r="E3298" s="0" t="n">
        <v>174.554</v>
      </c>
      <c r="F3298" s="0" t="n">
        <v>332.000000000007</v>
      </c>
      <c r="G3298" s="5" t="n">
        <f aca="false">G3297+SQRT((H3298-H3297)^2+(I3298-I3297)^2)</f>
        <v>12466.1393309879</v>
      </c>
      <c r="H3298" s="3" t="n">
        <f aca="false">urdaten!M3297*COS($C$1)+urdaten!N3297*SIN($C$1)</f>
        <v>-329.228605829722</v>
      </c>
      <c r="I3298" s="3" t="n">
        <f aca="false">-SIN($C$1)*urdaten!M3297+COS($C$1)*urdaten!N3297</f>
        <v>-122.907121750053</v>
      </c>
      <c r="J3298" s="3" t="n">
        <f aca="false">SLOPE(H3296:H3300,$F3296:$F3300)</f>
        <v>48.0768373605937</v>
      </c>
      <c r="K3298" s="3" t="n">
        <f aca="false">SLOPE(I3296:I3300,$F3296:$F3300)</f>
        <v>-3.91279280698861</v>
      </c>
      <c r="L3298" s="5" t="n">
        <f aca="false">SQRT(J3298^2+K3298^2)</f>
        <v>48.2357983052774</v>
      </c>
      <c r="M3298" s="6" t="n">
        <f aca="false">ASIN((J3297*K3299-K3297*J3299)/(L3297*L3299))/(G3299-G3297)</f>
        <v>0.000406849066405435</v>
      </c>
      <c r="N3298" s="3" t="n">
        <f aca="false">M3298*180/PI()</f>
        <v>0.0233107344038692</v>
      </c>
      <c r="O3298" s="4" t="n">
        <f aca="false">1/M3298</f>
        <v>2457.91396016988</v>
      </c>
      <c r="P3298" s="3" t="n">
        <f aca="false">IF(K3297*K3299&lt;&gt;0,ASIN(($J3297*$K3299-$J3299*$K3297)/($L3297*$L3299))/(F3299-F3297),0)</f>
        <v>0.0196329346857148</v>
      </c>
      <c r="Q3298" s="6"/>
      <c r="R3298" s="5" t="n">
        <f aca="false">(J3299-J3297)/($F3299-$F3297)</f>
        <v>-0.570007009145867</v>
      </c>
      <c r="S3298" s="5" t="n">
        <f aca="false">(K3299-K3297)/($F3299-$F3297)</f>
        <v>0.995233923677903</v>
      </c>
      <c r="T3298" s="5" t="n">
        <f aca="false">(L3299-L3297)/($F3299-$F3297)</f>
        <v>-0.648897985068823</v>
      </c>
      <c r="U3298" s="5" t="n">
        <f aca="false">IF(L3298&gt;0,(J3298*S3298-K3298*R3298)/L3298,"")</f>
        <v>0.945716288769251</v>
      </c>
    </row>
    <row r="3299" customFormat="false" ht="12.75" hidden="false" customHeight="false" outlineLevel="0" collapsed="false">
      <c r="A3299" s="0" t="n">
        <v>35958</v>
      </c>
      <c r="B3299" s="2" t="n">
        <v>0.53287037037037</v>
      </c>
      <c r="C3299" s="4" t="n">
        <v>800.00000000706</v>
      </c>
      <c r="D3299" s="0" t="s">
        <v>1430</v>
      </c>
      <c r="E3299" s="0" t="n">
        <v>173.775</v>
      </c>
      <c r="F3299" s="0" t="n">
        <v>332.100000000007</v>
      </c>
      <c r="G3299" s="5" t="n">
        <f aca="false">G3298+SQRT((H3299-H3298)^2+(I3299-I3298)^2)</f>
        <v>12470.9622793163</v>
      </c>
      <c r="H3299" s="3" t="n">
        <f aca="false">urdaten!M3298*COS($C$1)+urdaten!N3298*SIN($C$1)</f>
        <v>-324.421014231453</v>
      </c>
      <c r="I3299" s="3" t="n">
        <f aca="false">-SIN($C$1)*urdaten!M3298+COS($C$1)*urdaten!N3298</f>
        <v>-123.291691123201</v>
      </c>
      <c r="J3299" s="3" t="n">
        <f aca="false">SLOPE(H3297:H3301,$F3297:$F3301)</f>
        <v>47.9526400144049</v>
      </c>
      <c r="K3299" s="3" t="n">
        <f aca="false">SLOPE(I3297:I3301,$F3297:$F3301)</f>
        <v>-3.80980735143444</v>
      </c>
      <c r="L3299" s="5" t="n">
        <f aca="false">SQRT(J3299^2+K3299^2)</f>
        <v>48.1037453469701</v>
      </c>
      <c r="M3299" s="6" t="n">
        <f aca="false">ASIN((J3298*K3300-K3298*J3300)/(L3298*L3300))/(G3300-G3298)</f>
        <v>0.000447541746479459</v>
      </c>
      <c r="N3299" s="3" t="n">
        <f aca="false">M3299*180/PI()</f>
        <v>0.0256422532291869</v>
      </c>
      <c r="O3299" s="4" t="n">
        <f aca="false">1/M3299</f>
        <v>2234.4284256528</v>
      </c>
      <c r="P3299" s="3" t="n">
        <f aca="false">IF(K3298*K3300&lt;&gt;0,ASIN(($J3298*$K3300-$J3300*$K3298)/($L3298*$L3300))/(F3300-F3298),0)</f>
        <v>0.0215462041233132</v>
      </c>
      <c r="Q3299" s="6"/>
      <c r="R3299" s="5" t="n">
        <f aca="false">(J3300-J3298)/($F3300-$F3298)</f>
        <v>-1.82936496127554</v>
      </c>
      <c r="S3299" s="5" t="n">
        <f aca="false">(K3300-K3298)/($F3300-$F3298)</f>
        <v>1.18332803373544</v>
      </c>
      <c r="T3299" s="5" t="n">
        <f aca="false">(L3300-L3298)/($F3300-$F3298)</f>
        <v>-1.91710403961902</v>
      </c>
      <c r="U3299" s="5" t="n">
        <f aca="false">IF(L3299&gt;0,(J3299*S3299-K3299*R3299)/L3299,"")</f>
        <v>1.03472556624699</v>
      </c>
    </row>
    <row r="3300" customFormat="false" ht="12.75" hidden="false" customHeight="false" outlineLevel="0" collapsed="false">
      <c r="A3300" s="0" t="n">
        <v>35959</v>
      </c>
      <c r="B3300" s="2" t="n">
        <v>0.53287037037037</v>
      </c>
      <c r="C3300" s="4" t="n">
        <v>900.000000007083</v>
      </c>
      <c r="D3300" s="0" t="s">
        <v>2532</v>
      </c>
      <c r="E3300" s="0" t="n">
        <v>173.049</v>
      </c>
      <c r="F3300" s="0" t="n">
        <v>332.200000000007</v>
      </c>
      <c r="G3300" s="5" t="n">
        <f aca="false">G3299+SQRT((H3300-H3299)^2+(I3300-I3299)^2)</f>
        <v>12475.7680211795</v>
      </c>
      <c r="H3300" s="3" t="n">
        <f aca="false">urdaten!M3299*COS($C$1)+urdaten!N3299*SIN($C$1)</f>
        <v>-319.630326064956</v>
      </c>
      <c r="I3300" s="3" t="n">
        <f aca="false">-SIN($C$1)*urdaten!M3299+COS($C$1)*urdaten!N3299</f>
        <v>-123.671772360722</v>
      </c>
      <c r="J3300" s="3" t="n">
        <f aca="false">SLOPE(H3298:H3302,$F3298:$F3302)</f>
        <v>47.7109643683385</v>
      </c>
      <c r="K3300" s="3" t="n">
        <f aca="false">SLOPE(I3298:I3302,$F3298:$F3302)</f>
        <v>-3.67612720024147</v>
      </c>
      <c r="L3300" s="5" t="n">
        <f aca="false">SQRT(J3300^2+K3300^2)</f>
        <v>47.8523774973535</v>
      </c>
      <c r="M3300" s="6" t="n">
        <f aca="false">ASIN((J3299*K3301-K3299*J3301)/(L3299*L3301))/(G3301-G3299)</f>
        <v>0.000506590001436742</v>
      </c>
      <c r="N3300" s="3" t="n">
        <f aca="false">M3300*180/PI()</f>
        <v>0.0290254690258516</v>
      </c>
      <c r="O3300" s="4" t="n">
        <f aca="false">1/M3300</f>
        <v>1973.98289970962</v>
      </c>
      <c r="P3300" s="3" t="n">
        <f aca="false">IF(K3299*K3301&lt;&gt;0,ASIN(($J3299*$K3301-$J3301*$K3299)/($L3299*$L3301))/(F3301-F3299),0)</f>
        <v>0.0242817588373007</v>
      </c>
      <c r="Q3300" s="6"/>
      <c r="R3300" s="5" t="n">
        <f aca="false">(J3301-J3299)/($F3301-$F3299)</f>
        <v>-3.11934559733178</v>
      </c>
      <c r="S3300" s="5" t="n">
        <f aca="false">(K3301-K3299)/($F3301-$F3299)</f>
        <v>1.40387305810393</v>
      </c>
      <c r="T3300" s="5" t="n">
        <f aca="false">(L3301-L3299)/($F3301-$F3299)</f>
        <v>-3.21793520096958</v>
      </c>
      <c r="U3300" s="5" t="n">
        <f aca="false">IF(L3300&gt;0,(J3300*S3300-K3300*R3300)/L3300,"")</f>
        <v>1.16008919846526</v>
      </c>
    </row>
    <row r="3301" customFormat="false" ht="12.75" hidden="false" customHeight="false" outlineLevel="0" collapsed="false">
      <c r="A3301" s="0" t="n">
        <v>35960</v>
      </c>
      <c r="B3301" s="2" t="n">
        <v>0.532881944444445</v>
      </c>
      <c r="C3301" s="4" t="n">
        <v>7.105427357601E-009</v>
      </c>
      <c r="D3301" s="0" t="s">
        <v>2533</v>
      </c>
      <c r="E3301" s="0" t="n">
        <v>172.32</v>
      </c>
      <c r="F3301" s="0" t="n">
        <v>332.300000000007</v>
      </c>
      <c r="G3301" s="5" t="n">
        <f aca="false">G3300+SQRT((H3301-H3300)^2+(I3301-I3300)^2)</f>
        <v>12480.5486346603</v>
      </c>
      <c r="H3301" s="3" t="n">
        <f aca="false">urdaten!M3300*COS($C$1)+urdaten!N3300*SIN($C$1)</f>
        <v>-314.86354731123</v>
      </c>
      <c r="I3301" s="3" t="n">
        <f aca="false">-SIN($C$1)*urdaten!M3300+COS($C$1)*urdaten!N3300</f>
        <v>-124.035208139469</v>
      </c>
      <c r="J3301" s="3" t="n">
        <f aca="false">SLOPE(H3299:H3303,$F3299:$F3303)</f>
        <v>47.3287708949384</v>
      </c>
      <c r="K3301" s="3" t="n">
        <f aca="false">SLOPE(I3299:I3303,$F3299:$F3303)</f>
        <v>-3.5290327398136</v>
      </c>
      <c r="L3301" s="5" t="n">
        <f aca="false">SQRT(J3301^2+K3301^2)</f>
        <v>47.4601583067761</v>
      </c>
      <c r="M3301" s="6" t="n">
        <f aca="false">ASIN((J3300*K3302-K3300*J3302)/(L3300*L3302))/(G3302-G3300)</f>
        <v>0.000478151126567401</v>
      </c>
      <c r="N3301" s="3" t="n">
        <f aca="false">M3301*180/PI()</f>
        <v>0.0273960415217377</v>
      </c>
      <c r="O3301" s="4" t="n">
        <f aca="false">1/M3301</f>
        <v>2091.38898653005</v>
      </c>
      <c r="P3301" s="3" t="n">
        <f aca="false">IF(K3300*K3302&lt;&gt;0,ASIN(($J3300*$K3302-$J3302*$K3300)/($L3300*$L3302))/(F3302-F3300),0)</f>
        <v>0.0227227629740455</v>
      </c>
      <c r="Q3301" s="6"/>
      <c r="R3301" s="5" t="n">
        <f aca="false">(J3302-J3300)/($F3302-$F3300)</f>
        <v>-4.81545404889496</v>
      </c>
      <c r="S3301" s="5" t="n">
        <f aca="false">(K3302-K3300)/($F3302-$F3300)</f>
        <v>1.43921084330613</v>
      </c>
      <c r="T3301" s="5" t="n">
        <f aca="false">(L3302-L3300)/($F3302-$F3300)</f>
        <v>-4.90936682066179</v>
      </c>
      <c r="U3301" s="5" t="n">
        <f aca="false">IF(L3301&gt;0,(J3301*S3301-K3301*R3301)/L3301,"")</f>
        <v>1.07716002433624</v>
      </c>
    </row>
    <row r="3302" customFormat="false" ht="12.75" hidden="false" customHeight="false" outlineLevel="0" collapsed="false">
      <c r="A3302" s="0" t="n">
        <v>35961</v>
      </c>
      <c r="B3302" s="2" t="n">
        <v>0.532881944444445</v>
      </c>
      <c r="C3302" s="4" t="n">
        <v>100.000000007128</v>
      </c>
      <c r="D3302" s="0" t="s">
        <v>1001</v>
      </c>
      <c r="E3302" s="0" t="n">
        <v>168.723</v>
      </c>
      <c r="F3302" s="0" t="n">
        <v>332.400000000007</v>
      </c>
      <c r="G3302" s="5" t="n">
        <f aca="false">G3301+SQRT((H3302-H3301)^2+(I3302-I3301)^2)</f>
        <v>12485.272448425</v>
      </c>
      <c r="H3302" s="3" t="n">
        <f aca="false">urdaten!M3301*COS($C$1)+urdaten!N3301*SIN($C$1)</f>
        <v>-310.151857105659</v>
      </c>
      <c r="I3302" s="3" t="n">
        <f aca="false">-SIN($C$1)*urdaten!M3301+COS($C$1)*urdaten!N3301</f>
        <v>-124.37342684204</v>
      </c>
      <c r="J3302" s="3" t="n">
        <f aca="false">SLOPE(H3300:H3304,$F3300:$F3304)</f>
        <v>46.7478735585593</v>
      </c>
      <c r="K3302" s="3" t="n">
        <f aca="false">SLOPE(I3300:I3304,$F3300:$F3304)</f>
        <v>-3.38828503158018</v>
      </c>
      <c r="L3302" s="5" t="n">
        <f aca="false">SQRT(J3302^2+K3302^2)</f>
        <v>46.8705041332209</v>
      </c>
      <c r="M3302" s="6" t="n">
        <f aca="false">ASIN((J3301*K3303-K3301*J3303)/(L3301*L3303))/(G3303-G3301)</f>
        <v>0.000382194149362513</v>
      </c>
      <c r="N3302" s="3" t="n">
        <f aca="false">M3302*180/PI()</f>
        <v>0.0218981117130646</v>
      </c>
      <c r="O3302" s="4" t="n">
        <f aca="false">1/M3302</f>
        <v>2616.47124025307</v>
      </c>
      <c r="P3302" s="3" t="n">
        <f aca="false">IF(K3301*K3303&lt;&gt;0,ASIN(($J3301*$K3303-$J3303*$K3301)/($L3301*$L3303))/(F3303-F3301),0)</f>
        <v>0.0179471226861356</v>
      </c>
      <c r="Q3302" s="6"/>
      <c r="R3302" s="5" t="n">
        <f aca="false">(J3303-J3301)/($F3303-$F3301)</f>
        <v>-6.59657611101504</v>
      </c>
      <c r="S3302" s="5" t="n">
        <f aca="false">(K3303-K3301)/($F3303-$F3301)</f>
        <v>1.32197822311302</v>
      </c>
      <c r="T3302" s="5" t="n">
        <f aca="false">(L3303-L3301)/($F3303-$F3301)</f>
        <v>-6.67512802997295</v>
      </c>
      <c r="U3302" s="5" t="n">
        <f aca="false">IF(L3302&gt;0,(J3302*S3302-K3302*R3302)/L3302,"")</f>
        <v>0.841650659709124</v>
      </c>
    </row>
    <row r="3303" customFormat="false" ht="12.75" hidden="false" customHeight="false" outlineLevel="0" collapsed="false">
      <c r="A3303" s="0" t="n">
        <v>35962</v>
      </c>
      <c r="B3303" s="2" t="n">
        <v>0.532881944444445</v>
      </c>
      <c r="C3303" s="4" t="n">
        <v>200.000000007151</v>
      </c>
      <c r="D3303" s="0" t="s">
        <v>2534</v>
      </c>
      <c r="E3303" s="0" t="n">
        <v>167.029</v>
      </c>
      <c r="F3303" s="0" t="n">
        <v>332.500000000007</v>
      </c>
      <c r="G3303" s="5" t="n">
        <f aca="false">G3302+SQRT((H3303-H3302)^2+(I3303-I3302)^2)</f>
        <v>12489.940260731</v>
      </c>
      <c r="H3303" s="3" t="n">
        <f aca="false">urdaten!M3302*COS($C$1)+urdaten!N3302*SIN($C$1)</f>
        <v>-305.495863263627</v>
      </c>
      <c r="I3303" s="3" t="n">
        <f aca="false">-SIN($C$1)*urdaten!M3302+COS($C$1)*urdaten!N3302</f>
        <v>-124.705380252449</v>
      </c>
      <c r="J3303" s="3" t="n">
        <f aca="false">SLOPE(H3301:H3305,$F3301:$F3305)</f>
        <v>46.0094556727351</v>
      </c>
      <c r="K3303" s="3" t="n">
        <f aca="false">SLOPE(I3301:I3305,$F3301:$F3305)</f>
        <v>-3.26463709519093</v>
      </c>
      <c r="L3303" s="5" t="n">
        <f aca="false">SQRT(J3303^2+K3303^2)</f>
        <v>46.1251327007812</v>
      </c>
      <c r="M3303" s="6" t="n">
        <f aca="false">ASIN((J3302*K3304-K3302*J3304)/(L3302*L3304))/(G3304-G3302)</f>
        <v>0.000400830033624144</v>
      </c>
      <c r="N3303" s="3" t="n">
        <f aca="false">M3303*180/PI()</f>
        <v>0.0229658692287503</v>
      </c>
      <c r="O3303" s="4" t="n">
        <f aca="false">1/M3303</f>
        <v>2494.82303249186</v>
      </c>
      <c r="P3303" s="3" t="n">
        <f aca="false">IF(K3302*K3304&lt;&gt;0,ASIN(($J3302*$K3304-$J3304*$K3302)/($L3302*$L3304))/(F3304-F3302),0)</f>
        <v>0.0185084355927896</v>
      </c>
      <c r="Q3303" s="6"/>
      <c r="R3303" s="5" t="n">
        <f aca="false">(J3304-J3302)/($F3304-$F3302)</f>
        <v>-8.35662613041839</v>
      </c>
      <c r="S3303" s="5" t="n">
        <f aca="false">(K3304-K3302)/($F3304-$F3302)</f>
        <v>1.44414622456734</v>
      </c>
      <c r="T3303" s="5" t="n">
        <f aca="false">(L3304-L3302)/($F3304-$F3302)</f>
        <v>-8.43761214170499</v>
      </c>
      <c r="U3303" s="5" t="n">
        <f aca="false">IF(L3303&gt;0,(J3303*S3303-K3303*R3303)/L3303,"")</f>
        <v>0.849060539342576</v>
      </c>
    </row>
    <row r="3304" customFormat="false" ht="12.75" hidden="false" customHeight="false" outlineLevel="0" collapsed="false">
      <c r="A3304" s="0" t="n">
        <v>35963</v>
      </c>
      <c r="B3304" s="2" t="n">
        <v>0.532881944444445</v>
      </c>
      <c r="C3304" s="4" t="n">
        <v>300.000000007174</v>
      </c>
      <c r="D3304" s="0" t="s">
        <v>1484</v>
      </c>
      <c r="E3304" s="0" t="n">
        <v>162.502</v>
      </c>
      <c r="F3304" s="0" t="n">
        <v>332.600000000007</v>
      </c>
      <c r="G3304" s="5" t="n">
        <f aca="false">G3303+SQRT((H3304-H3303)^2+(I3304-I3303)^2)</f>
        <v>12494.5075027075</v>
      </c>
      <c r="H3304" s="3" t="n">
        <f aca="false">urdaten!M3303*COS($C$1)+urdaten!N3303*SIN($C$1)</f>
        <v>-300.940231309473</v>
      </c>
      <c r="I3304" s="3" t="n">
        <f aca="false">-SIN($C$1)*urdaten!M3303+COS($C$1)*urdaten!N3303</f>
        <v>-125.030828820023</v>
      </c>
      <c r="J3304" s="3" t="n">
        <f aca="false">SLOPE(H3302:H3306,$F3302:$F3306)</f>
        <v>45.0765483324752</v>
      </c>
      <c r="K3304" s="3" t="n">
        <f aca="false">SLOPE(I3302:I3306,$F3302:$F3306)</f>
        <v>-3.09945578666664</v>
      </c>
      <c r="L3304" s="5" t="n">
        <f aca="false">SQRT(J3304^2+K3304^2)</f>
        <v>45.1829817048795</v>
      </c>
      <c r="M3304" s="6" t="n">
        <f aca="false">ASIN((J3303*K3305-K3303*J3305)/(L3303*L3305))/(G3305-G3303)</f>
        <v>0.000546764906297943</v>
      </c>
      <c r="N3304" s="3" t="n">
        <f aca="false">M3304*180/PI()</f>
        <v>0.0313273215167381</v>
      </c>
      <c r="O3304" s="4" t="n">
        <f aca="false">1/M3304</f>
        <v>1828.93962008432</v>
      </c>
      <c r="P3304" s="3" t="n">
        <f aca="false">IF(K3303*K3305&lt;&gt;0,ASIN(($J3303*$K3305-$J3305*$K3303)/($L3303*$L3305))/(F3305-F3303),0)</f>
        <v>0.0247504783441127</v>
      </c>
      <c r="Q3304" s="6"/>
      <c r="R3304" s="5" t="n">
        <f aca="false">(J3305-J3303)/($F3305-$F3303)</f>
        <v>-10.077645387484</v>
      </c>
      <c r="S3304" s="5" t="n">
        <f aca="false">(K3305-K3303)/($F3305-$F3303)</f>
        <v>1.80904483008166</v>
      </c>
      <c r="T3304" s="5" t="n">
        <f aca="false">(L3305-L3303)/($F3305-$F3303)</f>
        <v>-10.1777111197465</v>
      </c>
      <c r="U3304" s="5" t="n">
        <f aca="false">IF(L3304&gt;0,(J3304*S3304-K3304*R3304)/L3304,"")</f>
        <v>1.11347853789706</v>
      </c>
    </row>
    <row r="3305" customFormat="false" ht="12.75" hidden="false" customHeight="false" outlineLevel="0" collapsed="false">
      <c r="A3305" s="0" t="n">
        <v>35964</v>
      </c>
      <c r="B3305" s="2" t="n">
        <v>0.532881944444445</v>
      </c>
      <c r="C3305" s="4" t="n">
        <v>400.000000007196</v>
      </c>
      <c r="D3305" s="0" t="s">
        <v>2535</v>
      </c>
      <c r="E3305" s="0" t="n">
        <v>159.753</v>
      </c>
      <c r="F3305" s="0" t="n">
        <v>332.700000000007</v>
      </c>
      <c r="G3305" s="5" t="n">
        <f aca="false">G3304+SQRT((H3305-H3304)^2+(I3305-I3304)^2)</f>
        <v>12498.9936868229</v>
      </c>
      <c r="H3305" s="3" t="n">
        <f aca="false">urdaten!M3304*COS($C$1)+urdaten!N3304*SIN($C$1)</f>
        <v>-296.46463237295</v>
      </c>
      <c r="I3305" s="3" t="n">
        <f aca="false">-SIN($C$1)*urdaten!M3304+COS($C$1)*urdaten!N3304</f>
        <v>-125.338825698074</v>
      </c>
      <c r="J3305" s="3" t="n">
        <f aca="false">SLOPE(H3303:H3307,$F3303:$F3307)</f>
        <v>43.9939265952378</v>
      </c>
      <c r="K3305" s="3" t="n">
        <f aca="false">SLOPE(I3303:I3307,$F3303:$F3307)</f>
        <v>-2.90282812917452</v>
      </c>
      <c r="L3305" s="5" t="n">
        <f aca="false">SQRT(J3305^2+K3305^2)</f>
        <v>44.0895904768314</v>
      </c>
      <c r="M3305" s="6" t="n">
        <f aca="false">ASIN((J3304*K3306-K3304*J3306)/(L3304*L3306))/(G3306-G3304)</f>
        <v>0.000586697934926848</v>
      </c>
      <c r="N3305" s="3" t="n">
        <f aca="false">M3305*180/PI()</f>
        <v>0.0336153155203494</v>
      </c>
      <c r="O3305" s="4" t="n">
        <f aca="false">1/M3305</f>
        <v>1704.45461023258</v>
      </c>
      <c r="P3305" s="3" t="n">
        <f aca="false">IF(K3304*K3306&lt;&gt;0,ASIN(($J3304*$K3306-$J3306*$K3304)/($L3304*$L3306))/(F3306-F3304),0)</f>
        <v>0.0259023304276343</v>
      </c>
      <c r="Q3305" s="6"/>
      <c r="R3305" s="5" t="n">
        <f aca="false">(J3306-J3304)/($F3306-$F3304)</f>
        <v>-11.0787980327875</v>
      </c>
      <c r="S3305" s="5" t="n">
        <f aca="false">(K3306-K3304)/($F3306-$F3304)</f>
        <v>1.87683226457217</v>
      </c>
      <c r="T3305" s="5" t="n">
        <f aca="false">(L3306-L3304)/($F3306-$F3304)</f>
        <v>-11.1785659490186</v>
      </c>
      <c r="U3305" s="5" t="n">
        <f aca="false">IF(L3305&gt;0,(J3305*S3305-K3305*R3305)/L3305,"")</f>
        <v>1.14333959029701</v>
      </c>
    </row>
    <row r="3306" customFormat="false" ht="12.75" hidden="false" customHeight="false" outlineLevel="0" collapsed="false">
      <c r="A3306" s="0" t="n">
        <v>35965</v>
      </c>
      <c r="B3306" s="2" t="n">
        <v>0.532881944444445</v>
      </c>
      <c r="C3306" s="4" t="n">
        <v>500.000000007219</v>
      </c>
      <c r="D3306" s="0" t="s">
        <v>1482</v>
      </c>
      <c r="E3306" s="0" t="n">
        <v>154.485</v>
      </c>
      <c r="F3306" s="0" t="n">
        <v>332.800000000007</v>
      </c>
      <c r="G3306" s="5" t="n">
        <f aca="false">G3305+SQRT((H3306-H3305)^2+(I3306-I3305)^2)</f>
        <v>12503.3373720101</v>
      </c>
      <c r="H3306" s="3" t="n">
        <f aca="false">urdaten!M3305*COS($C$1)+urdaten!N3305*SIN($C$1)</f>
        <v>-292.129198384755</v>
      </c>
      <c r="I3306" s="3" t="n">
        <f aca="false">-SIN($C$1)*urdaten!M3305+COS($C$1)*urdaten!N3305</f>
        <v>-125.606432012561</v>
      </c>
      <c r="J3306" s="3" t="n">
        <f aca="false">SLOPE(H3304:H3308,$F3304:$F3308)</f>
        <v>42.8607887259172</v>
      </c>
      <c r="K3306" s="3" t="n">
        <f aca="false">SLOPE(I3304:I3308,$F3304:$F3308)</f>
        <v>-2.72408933375213</v>
      </c>
      <c r="L3306" s="5" t="n">
        <f aca="false">SQRT(J3306^2+K3306^2)</f>
        <v>42.9472685150753</v>
      </c>
      <c r="M3306" s="6" t="n">
        <f aca="false">ASIN((J3305*K3307-K3305*J3307)/(L3305*L3307))/(G3307-G3305)</f>
        <v>0.000538086967316644</v>
      </c>
      <c r="N3306" s="3" t="n">
        <f aca="false">M3306*180/PI()</f>
        <v>0.0308301122382375</v>
      </c>
      <c r="O3306" s="4" t="n">
        <f aca="false">1/M3306</f>
        <v>1858.43564468184</v>
      </c>
      <c r="P3306" s="3" t="n">
        <f aca="false">IF(K3305*K3307&lt;&gt;0,ASIN(($J3305*$K3307-$J3307*$K3305)/($L3305*$L3307))/(F3307-F3305),0)</f>
        <v>0.0230748320083605</v>
      </c>
      <c r="Q3306" s="6"/>
      <c r="R3306" s="5" t="n">
        <f aca="false">(J3307-J3305)/($F3307-$F3305)</f>
        <v>-11.7905905524549</v>
      </c>
      <c r="S3306" s="5" t="n">
        <f aca="false">(K3307-K3305)/($F3307-$F3305)</f>
        <v>1.74260749219832</v>
      </c>
      <c r="T3306" s="5" t="n">
        <f aca="false">(L3307-L3305)/($F3307-$F3305)</f>
        <v>-11.8775188046145</v>
      </c>
      <c r="U3306" s="5" t="n">
        <f aca="false">IF(L3306&gt;0,(J3306*S3306-K3306*R3306)/L3306,"")</f>
        <v>0.991236720393253</v>
      </c>
    </row>
    <row r="3307" customFormat="false" ht="12.75" hidden="false" customHeight="false" outlineLevel="0" collapsed="false">
      <c r="A3307" s="0" t="n">
        <v>35966</v>
      </c>
      <c r="B3307" s="2" t="n">
        <v>0.532881944444445</v>
      </c>
      <c r="C3307" s="4" t="n">
        <v>600.000000007242</v>
      </c>
      <c r="D3307" s="0" t="s">
        <v>1626</v>
      </c>
      <c r="E3307" s="0" t="n">
        <v>151.031</v>
      </c>
      <c r="F3307" s="0" t="n">
        <v>332.900000000007</v>
      </c>
      <c r="G3307" s="5" t="n">
        <f aca="false">G3306+SQRT((H3307-H3306)^2+(I3307-I3306)^2)</f>
        <v>12507.5703048828</v>
      </c>
      <c r="H3307" s="3" t="n">
        <f aca="false">urdaten!M3306*COS($C$1)+urdaten!N3306*SIN($C$1)</f>
        <v>-287.904416428363</v>
      </c>
      <c r="I3307" s="3" t="n">
        <f aca="false">-SIN($C$1)*urdaten!M3306+COS($C$1)*urdaten!N3306</f>
        <v>-125.868992720767</v>
      </c>
      <c r="J3307" s="3" t="n">
        <f aca="false">SLOPE(H3305:H3309,$F3305:$F3309)</f>
        <v>41.6358084847463</v>
      </c>
      <c r="K3307" s="3" t="n">
        <f aca="false">SLOPE(I3305:I3309,$F3305:$F3309)</f>
        <v>-2.55430663073477</v>
      </c>
      <c r="L3307" s="5" t="n">
        <f aca="false">SQRT(J3307^2+K3307^2)</f>
        <v>41.714086715908</v>
      </c>
      <c r="M3307" s="6" t="n">
        <f aca="false">ASIN((J3306*K3308-K3306*J3308)/(L3306*L3308))/(G3308-G3306)</f>
        <v>0.000518398611432769</v>
      </c>
      <c r="N3307" s="3" t="n">
        <f aca="false">M3307*180/PI()</f>
        <v>0.0297020525405399</v>
      </c>
      <c r="O3307" s="4" t="n">
        <f aca="false">1/M3307</f>
        <v>1929.01751267459</v>
      </c>
      <c r="P3307" s="3" t="n">
        <f aca="false">IF(K3306*K3308&lt;&gt;0,ASIN(($J3306*$K3308-$J3308*$K3306)/($L3306*$L3308))/(F3308-F3306),0)</f>
        <v>0.0216574898160126</v>
      </c>
      <c r="Q3307" s="6"/>
      <c r="R3307" s="5" t="n">
        <f aca="false">(J3308-J3306)/($F3308-$F3306)</f>
        <v>-12.6823472325784</v>
      </c>
      <c r="S3307" s="5" t="n">
        <f aca="false">(K3308-K3306)/($F3308-$F3306)</f>
        <v>1.68266329109437</v>
      </c>
      <c r="T3307" s="5" t="n">
        <f aca="false">(L3308-L3306)/($F3308-$F3306)</f>
        <v>-12.7616441459691</v>
      </c>
      <c r="U3307" s="5" t="n">
        <f aca="false">IF(L3307&gt;0,(J3307*S3307-K3307*R3307)/L3307,"")</f>
        <v>0.902919034506849</v>
      </c>
    </row>
    <row r="3308" customFormat="false" ht="12.75" hidden="false" customHeight="false" outlineLevel="0" collapsed="false">
      <c r="A3308" s="0" t="n">
        <v>35967</v>
      </c>
      <c r="B3308" s="2" t="n">
        <v>0.532881944444445</v>
      </c>
      <c r="C3308" s="4" t="n">
        <v>700.000000007265</v>
      </c>
      <c r="D3308" s="0" t="s">
        <v>1427</v>
      </c>
      <c r="E3308" s="0" t="n">
        <v>146.54</v>
      </c>
      <c r="F3308" s="0" t="n">
        <v>333.000000000007</v>
      </c>
      <c r="G3308" s="5" t="n">
        <f aca="false">G3307+SQRT((H3308-H3307)^2+(I3308-I3307)^2)</f>
        <v>12511.6929074372</v>
      </c>
      <c r="H3308" s="3" t="n">
        <f aca="false">urdaten!M3307*COS($C$1)+urdaten!N3307*SIN($C$1)</f>
        <v>-283.789944918803</v>
      </c>
      <c r="I3308" s="3" t="n">
        <f aca="false">-SIN($C$1)*urdaten!M3307+COS($C$1)*urdaten!N3307</f>
        <v>-126.127789975552</v>
      </c>
      <c r="J3308" s="3" t="n">
        <f aca="false">SLOPE(H3306:H3310,$F3306:$F3310)</f>
        <v>40.324319279401</v>
      </c>
      <c r="K3308" s="3" t="n">
        <f aca="false">SLOPE(I3306:I3310,$F3306:$F3310)</f>
        <v>-2.38755667553317</v>
      </c>
      <c r="L3308" s="5" t="n">
        <f aca="false">SQRT(J3308^2+K3308^2)</f>
        <v>40.3949396858809</v>
      </c>
      <c r="M3308" s="6" t="n">
        <f aca="false">ASIN((J3307*K3309-K3307*J3309)/(L3307*L3309))/(G3309-G3307)</f>
        <v>0.000535148252284898</v>
      </c>
      <c r="N3308" s="3" t="n">
        <f aca="false">M3308*180/PI()</f>
        <v>0.0306617362697269</v>
      </c>
      <c r="O3308" s="4" t="n">
        <f aca="false">1/M3308</f>
        <v>1868.64106484576</v>
      </c>
      <c r="P3308" s="3" t="n">
        <f aca="false">IF(K3307*K3309&lt;&gt;0,ASIN(($J3307*$K3309-$J3309*$K3307)/($L3307*$L3309))/(F3309-F3307),0)</f>
        <v>0.0216807297532451</v>
      </c>
      <c r="Q3308" s="6"/>
      <c r="R3308" s="5" t="n">
        <f aca="false">(J3309-J3307)/($F3309-$F3307)</f>
        <v>-13.4969740062008</v>
      </c>
      <c r="S3308" s="5" t="n">
        <f aca="false">(K3309-K3307)/($F3309-$F3307)</f>
        <v>1.67515007769795</v>
      </c>
      <c r="T3308" s="5" t="n">
        <f aca="false">(L3309-L3307)/($F3309-$F3307)</f>
        <v>-13.5723887670419</v>
      </c>
      <c r="U3308" s="5" t="n">
        <f aca="false">IF(L3308&gt;0,(J3308*S3308-K3308*R3308)/L3308,"")</f>
        <v>0.874478250510918</v>
      </c>
    </row>
    <row r="3309" customFormat="false" ht="12.75" hidden="false" customHeight="false" outlineLevel="0" collapsed="false">
      <c r="A3309" s="0" t="n">
        <v>35968</v>
      </c>
      <c r="B3309" s="2" t="n">
        <v>0.532881944444445</v>
      </c>
      <c r="C3309" s="4" t="n">
        <v>800.000000007287</v>
      </c>
      <c r="D3309" s="0" t="s">
        <v>2536</v>
      </c>
      <c r="E3309" s="0" t="n">
        <v>140.431</v>
      </c>
      <c r="F3309" s="0" t="n">
        <v>333.100000000007</v>
      </c>
      <c r="G3309" s="5" t="n">
        <f aca="false">G3308+SQRT((H3309-H3308)^2+(I3309-I3308)^2)</f>
        <v>12515.6730052693</v>
      </c>
      <c r="H3309" s="3" t="n">
        <f aca="false">urdaten!M3308*COS($C$1)+urdaten!N3308*SIN($C$1)</f>
        <v>-279.816354863548</v>
      </c>
      <c r="I3309" s="3" t="n">
        <f aca="false">-SIN($C$1)*urdaten!M3308+COS($C$1)*urdaten!N3308</f>
        <v>-126.355300031946</v>
      </c>
      <c r="J3309" s="3" t="n">
        <f aca="false">SLOPE(H3307:H3311,$F3307:$F3311)</f>
        <v>38.9364136835055</v>
      </c>
      <c r="K3309" s="3" t="n">
        <f aca="false">SLOPE(I3307:I3311,$F3307:$F3311)</f>
        <v>-2.21927661519511</v>
      </c>
      <c r="L3309" s="5" t="n">
        <f aca="false">SQRT(J3309^2+K3309^2)</f>
        <v>38.999608962499</v>
      </c>
      <c r="M3309" s="6" t="n">
        <f aca="false">ASIN((J3308*K3310-K3308*J3310)/(L3308*L3310))/(G3310-G3308)</f>
        <v>0.000683576611149149</v>
      </c>
      <c r="N3309" s="3" t="n">
        <f aca="false">M3309*180/PI()</f>
        <v>0.0391660547927016</v>
      </c>
      <c r="O3309" s="4" t="n">
        <f aca="false">1/M3309</f>
        <v>1462.89382007807</v>
      </c>
      <c r="P3309" s="3" t="n">
        <f aca="false">IF(K3308*K3310&lt;&gt;0,ASIN(($J3308*$K3310-$J3310*$K3308)/($L3308*$L3310))/(F3310-F3308),0)</f>
        <v>0.0266277972067232</v>
      </c>
      <c r="Q3309" s="6"/>
      <c r="R3309" s="5" t="n">
        <f aca="false">(J3310-J3308)/($F3310-$F3308)</f>
        <v>-13.8855328261786</v>
      </c>
      <c r="S3309" s="5" t="n">
        <f aca="false">(K3310-K3308)/($F3310-$F3308)</f>
        <v>1.825144234169</v>
      </c>
      <c r="T3309" s="5" t="n">
        <f aca="false">(L3310-L3308)/($F3310-$F3308)</f>
        <v>-13.9664671321658</v>
      </c>
      <c r="U3309" s="5" t="n">
        <f aca="false">IF(L3309&gt;0,(J3309*S3309-K3309*R3309)/L3309,"")</f>
        <v>1.03202913346411</v>
      </c>
    </row>
    <row r="3310" customFormat="false" ht="12.75" hidden="false" customHeight="false" outlineLevel="0" collapsed="false">
      <c r="A3310" s="0" t="n">
        <v>35969</v>
      </c>
      <c r="B3310" s="2" t="n">
        <v>0.532881944444445</v>
      </c>
      <c r="C3310" s="4" t="n">
        <v>900.00000000731</v>
      </c>
      <c r="D3310" s="0" t="s">
        <v>2537</v>
      </c>
      <c r="E3310" s="0" t="n">
        <v>134.557</v>
      </c>
      <c r="F3310" s="0" t="n">
        <v>333.200000000007</v>
      </c>
      <c r="G3310" s="5" t="n">
        <f aca="false">G3309+SQRT((H3310-H3309)^2+(I3310-I3309)^2)</f>
        <v>12519.4836354324</v>
      </c>
      <c r="H3310" s="3" t="n">
        <f aca="false">urdaten!M3309*COS($C$1)+urdaten!N3309*SIN($C$1)</f>
        <v>-276.011069527457</v>
      </c>
      <c r="I3310" s="3" t="n">
        <f aca="false">-SIN($C$1)*urdaten!M3309+COS($C$1)*urdaten!N3309</f>
        <v>-126.557056694739</v>
      </c>
      <c r="J3310" s="3" t="n">
        <f aca="false">SLOPE(H3308:H3312,$F3308:$F3312)</f>
        <v>37.5472127141646</v>
      </c>
      <c r="K3310" s="3" t="n">
        <f aca="false">SLOPE(I3308:I3312,$F3308:$F3312)</f>
        <v>-2.02252782869929</v>
      </c>
      <c r="L3310" s="5" t="n">
        <f aca="false">SQRT(J3310^2+K3310^2)</f>
        <v>37.6016462594471</v>
      </c>
      <c r="M3310" s="6" t="n">
        <f aca="false">ASIN((J3309*K3311-K3309*J3311)/(L3309*L3311))/(G3311-G3309)</f>
        <v>0.000835534818355412</v>
      </c>
      <c r="N3310" s="3" t="n">
        <f aca="false">M3310*180/PI()</f>
        <v>0.047872618727995</v>
      </c>
      <c r="O3310" s="4" t="n">
        <f aca="false">1/M3310</f>
        <v>1196.8382143168</v>
      </c>
      <c r="P3310" s="3" t="n">
        <f aca="false">IF(K3309*K3311&lt;&gt;0,ASIN(($J3309*$K3311-$J3311*$K3309)/($L3309*$L3311))/(F3311-F3309),0)</f>
        <v>0.0313403170983971</v>
      </c>
      <c r="Q3310" s="6"/>
      <c r="R3310" s="5" t="n">
        <f aca="false">(J3311-J3309)/($F3311-$F3309)</f>
        <v>-13.2032409311506</v>
      </c>
      <c r="S3310" s="5" t="n">
        <f aca="false">(K3311-K3309)/($F3311-$F3309)</f>
        <v>1.89337481551411</v>
      </c>
      <c r="T3310" s="5" t="n">
        <f aca="false">(L3311-L3309)/($F3311-$F3309)</f>
        <v>-13.2860193797449</v>
      </c>
      <c r="U3310" s="5" t="n">
        <f aca="false">IF(L3310&gt;0,(J3310*S3310-K3310*R3310)/L3310,"")</f>
        <v>1.18045429253846</v>
      </c>
    </row>
    <row r="3311" customFormat="false" ht="12.75" hidden="false" customHeight="false" outlineLevel="0" collapsed="false">
      <c r="A3311" s="0" t="n">
        <v>35970</v>
      </c>
      <c r="B3311" s="2" t="n">
        <v>0.532893518518519</v>
      </c>
      <c r="C3311" s="4" t="n">
        <v>7.33280103304423E-009</v>
      </c>
      <c r="D3311" s="0" t="s">
        <v>999</v>
      </c>
      <c r="E3311" s="0" t="n">
        <v>130.929</v>
      </c>
      <c r="F3311" s="0" t="n">
        <v>333.300000000007</v>
      </c>
      <c r="G3311" s="5" t="n">
        <f aca="false">G3310+SQRT((H3311-H3310)^2+(I3311-I3310)^2)</f>
        <v>12523.1748630998</v>
      </c>
      <c r="H3311" s="3" t="n">
        <f aca="false">urdaten!M3310*COS($C$1)+urdaten!N3310*SIN($C$1)</f>
        <v>-272.325647282279</v>
      </c>
      <c r="I3311" s="3" t="n">
        <f aca="false">-SIN($C$1)*urdaten!M3310+COS($C$1)*urdaten!N3310</f>
        <v>-126.763997668772</v>
      </c>
      <c r="J3311" s="3" t="n">
        <f aca="false">SLOPE(H3309:H3313,$F3309:$F3313)</f>
        <v>36.2957654972748</v>
      </c>
      <c r="K3311" s="3" t="n">
        <f aca="false">SLOPE(I3309:I3313,$F3309:$F3313)</f>
        <v>-1.8406016520922</v>
      </c>
      <c r="L3311" s="5" t="n">
        <f aca="false">SQRT(J3311^2+K3311^2)</f>
        <v>36.3424050865494</v>
      </c>
      <c r="M3311" s="6" t="n">
        <f aca="false">ASIN((J3310*K3312-K3310*J3312)/(L3310*L3312))/(G3312-G3310)</f>
        <v>0.0011093463597464</v>
      </c>
      <c r="N3311" s="3" t="n">
        <f aca="false">M3311*180/PI()</f>
        <v>0.0635608644316704</v>
      </c>
      <c r="O3311" s="4" t="n">
        <f aca="false">1/M3311</f>
        <v>901.431722576347</v>
      </c>
      <c r="P3311" s="3" t="n">
        <f aca="false">IF(K3310*K3312&lt;&gt;0,ASIN(($J3310*$K3312-$J3312*$K3310)/($L3310*$L3312))/(F3312-F3310),0)</f>
        <v>0.0402652157168967</v>
      </c>
      <c r="Q3311" s="6"/>
      <c r="R3311" s="5" t="n">
        <f aca="false">(J3312-J3310)/($F3312-$F3310)</f>
        <v>-11.5918249414652</v>
      </c>
      <c r="S3311" s="5" t="n">
        <f aca="false">(K3312-K3310)/($F3312-$F3310)</f>
        <v>2.04643513755257</v>
      </c>
      <c r="T3311" s="5" t="n">
        <f aca="false">(L3312-L3310)/($F3312-$F3310)</f>
        <v>-11.6794008429341</v>
      </c>
      <c r="U3311" s="5" t="n">
        <f aca="false">IF(L3311&gt;0,(J3311*S3311-K3311*R3311)/L3311,"")</f>
        <v>1.45672796266203</v>
      </c>
    </row>
    <row r="3312" customFormat="false" ht="12.75" hidden="false" customHeight="false" outlineLevel="0" collapsed="false">
      <c r="A3312" s="0" t="n">
        <v>35971</v>
      </c>
      <c r="B3312" s="2" t="n">
        <v>0.532893518518519</v>
      </c>
      <c r="C3312" s="4" t="n">
        <v>100.000000007356</v>
      </c>
      <c r="D3312" s="0" t="s">
        <v>2538</v>
      </c>
      <c r="E3312" s="0" t="n">
        <v>127.092</v>
      </c>
      <c r="F3312" s="0" t="n">
        <v>333.400000000007</v>
      </c>
      <c r="G3312" s="5" t="n">
        <f aca="false">G3311+SQRT((H3312-H3311)^2+(I3312-I3311)^2)</f>
        <v>12526.7429039852</v>
      </c>
      <c r="H3312" s="3" t="n">
        <f aca="false">urdaten!M3311*COS($C$1)+urdaten!N3311*SIN($C$1)</f>
        <v>-268.761692352352</v>
      </c>
      <c r="I3312" s="3" t="n">
        <f aca="false">-SIN($C$1)*urdaten!M3311+COS($C$1)*urdaten!N3311</f>
        <v>-126.934705071489</v>
      </c>
      <c r="J3312" s="3" t="n">
        <f aca="false">SLOPE(H3310:H3314,$F3310:$F3314)</f>
        <v>35.2288477258711</v>
      </c>
      <c r="K3312" s="3" t="n">
        <f aca="false">SLOPE(I3310:I3314,$F3310:$F3314)</f>
        <v>-1.61324080118868</v>
      </c>
      <c r="L3312" s="5" t="n">
        <f aca="false">SQRT(J3312^2+K3312^2)</f>
        <v>35.2657660908597</v>
      </c>
      <c r="M3312" s="6" t="n">
        <f aca="false">ASIN((J3311*K3313-K3311*J3313)/(L3311*L3313))/(G3313-G3311)</f>
        <v>0.00173153203504842</v>
      </c>
      <c r="N3312" s="3" t="n">
        <f aca="false">M3312*180/PI()</f>
        <v>0.0992094776999731</v>
      </c>
      <c r="O3312" s="4" t="n">
        <f aca="false">1/M3312</f>
        <v>577.523245171745</v>
      </c>
      <c r="P3312" s="3" t="n">
        <f aca="false">IF(K3311*K3313&lt;&gt;0,ASIN(($J3311*$K3313-$J3313*$K3311)/($L3311*$L3313))/(F3313-F3311),0)</f>
        <v>0.0609491015987849</v>
      </c>
      <c r="Q3312" s="6"/>
      <c r="R3312" s="5" t="n">
        <f aca="false">(J3313-J3311)/($F3313-$F3311)</f>
        <v>-10.1010689538048</v>
      </c>
      <c r="S3312" s="5" t="n">
        <f aca="false">(K3313-K3311)/($F3313-$F3311)</f>
        <v>2.60548337265898</v>
      </c>
      <c r="T3312" s="5" t="n">
        <f aca="false">(L3313-L3311)/($F3313-$F3311)</f>
        <v>-10.2073215488802</v>
      </c>
      <c r="U3312" s="5" t="n">
        <f aca="false">IF(L3312&gt;0,(J3312*S3312-K3312*R3312)/L3312,"")</f>
        <v>2.14068000738428</v>
      </c>
    </row>
    <row r="3313" customFormat="false" ht="12.75" hidden="false" customHeight="false" outlineLevel="0" collapsed="false">
      <c r="A3313" s="0" t="n">
        <v>35972</v>
      </c>
      <c r="B3313" s="2" t="n">
        <v>0.532893518518519</v>
      </c>
      <c r="C3313" s="4" t="n">
        <v>200.000000007378</v>
      </c>
      <c r="D3313" s="0" t="s">
        <v>1424</v>
      </c>
      <c r="E3313" s="0" t="n">
        <v>123.925</v>
      </c>
      <c r="F3313" s="0" t="n">
        <v>333.500000000007</v>
      </c>
      <c r="G3313" s="5" t="n">
        <f aca="false">G3312+SQRT((H3313-H3312)^2+(I3313-I3312)^2)</f>
        <v>12530.2147676889</v>
      </c>
      <c r="H3313" s="3" t="n">
        <f aca="false">urdaten!M3312*COS($C$1)+urdaten!N3312*SIN($C$1)</f>
        <v>-265.293160702459</v>
      </c>
      <c r="I3313" s="3" t="n">
        <f aca="false">-SIN($C$1)*urdaten!M3312+COS($C$1)*urdaten!N3312</f>
        <v>-127.086776669617</v>
      </c>
      <c r="J3313" s="3" t="n">
        <f aca="false">SLOPE(H3311:H3315,$F3311:$F3315)</f>
        <v>34.2755517065134</v>
      </c>
      <c r="K3313" s="3" t="n">
        <f aca="false">SLOPE(I3311:I3315,$F3311:$F3315)</f>
        <v>-1.31950497756028</v>
      </c>
      <c r="L3313" s="5" t="n">
        <f aca="false">SQRT(J3313^2+K3313^2)</f>
        <v>34.3009407767729</v>
      </c>
      <c r="M3313" s="6" t="n">
        <f aca="false">ASIN((J3312*K3314-K3312*J3314)/(L3312*L3314))/(G3314-G3312)</f>
        <v>0.00226096843548624</v>
      </c>
      <c r="N3313" s="3" t="n">
        <f aca="false">M3313*180/PI()</f>
        <v>0.129543948965659</v>
      </c>
      <c r="O3313" s="4" t="n">
        <f aca="false">1/M3313</f>
        <v>442.28835056025</v>
      </c>
      <c r="P3313" s="3" t="n">
        <f aca="false">IF(K3312*K3314&lt;&gt;0,ASIN(($J3312*$K3314-$J3314*$K3312)/($L3312*$L3314))/(F3314-F3312),0)</f>
        <v>0.0774846148636433</v>
      </c>
      <c r="Q3313" s="6"/>
      <c r="R3313" s="5" t="n">
        <f aca="false">(J3314-J3312)/($F3314-$F3312)</f>
        <v>-9.30559778696851</v>
      </c>
      <c r="S3313" s="5" t="n">
        <f aca="false">(K3314-K3312)/($F3314-$F3312)</f>
        <v>3.01541002879103</v>
      </c>
      <c r="T3313" s="5" t="n">
        <f aca="false">(L3314-L3312)/($F3314-$F3312)</f>
        <v>-9.41375444876043</v>
      </c>
      <c r="U3313" s="5" t="n">
        <f aca="false">IF(L3313&gt;0,(J3313*S3313-K3313*R3313)/L3313,"")</f>
        <v>2.65520588347128</v>
      </c>
    </row>
    <row r="3314" customFormat="false" ht="12.75" hidden="false" customHeight="false" outlineLevel="0" collapsed="false">
      <c r="A3314" s="0" t="n">
        <v>35973</v>
      </c>
      <c r="B3314" s="2" t="n">
        <v>0.532893518518519</v>
      </c>
      <c r="C3314" s="4" t="n">
        <v>300.000000007401</v>
      </c>
      <c r="D3314" s="0" t="s">
        <v>2539</v>
      </c>
      <c r="E3314" s="0" t="n">
        <v>121.154</v>
      </c>
      <c r="F3314" s="0" t="n">
        <v>333.600000000007</v>
      </c>
      <c r="G3314" s="5" t="n">
        <f aca="false">G3313+SQRT((H3314-H3313)^2+(I3314-I3313)^2)</f>
        <v>12533.5970124855</v>
      </c>
      <c r="H3314" s="3" t="n">
        <f aca="false">urdaten!M3313*COS($C$1)+urdaten!N3313*SIN($C$1)</f>
        <v>-261.912888954427</v>
      </c>
      <c r="I3314" s="3" t="n">
        <f aca="false">-SIN($C$1)*urdaten!M3313+COS($C$1)*urdaten!N3313</f>
        <v>-127.202287594911</v>
      </c>
      <c r="J3314" s="3" t="n">
        <f aca="false">SLOPE(H3312:H3316,$F3312:$F3316)</f>
        <v>33.3677281684769</v>
      </c>
      <c r="K3314" s="3" t="n">
        <f aca="false">SLOPE(I3312:I3316,$F3312:$F3316)</f>
        <v>-1.01015879543034</v>
      </c>
      <c r="L3314" s="5" t="n">
        <f aca="false">SQRT(J3314^2+K3314^2)</f>
        <v>33.3830152011072</v>
      </c>
      <c r="M3314" s="6" t="n">
        <f aca="false">ASIN((J3313*K3315-K3313*J3315)/(L3313*L3315))/(G3315-G3313)</f>
        <v>0.00266318633585139</v>
      </c>
      <c r="N3314" s="3" t="n">
        <f aca="false">M3314*180/PI()</f>
        <v>0.152589337101195</v>
      </c>
      <c r="O3314" s="4" t="n">
        <f aca="false">1/M3314</f>
        <v>375.490061111443</v>
      </c>
      <c r="P3314" s="3" t="n">
        <f aca="false">IF(K3313*K3315&lt;&gt;0,ASIN(($J3313*$K3315-$J3315*$K3313)/($L3313*$L3315))/(F3315-F3313),0)</f>
        <v>0.089004017378041</v>
      </c>
      <c r="Q3314" s="6"/>
      <c r="R3314" s="5" t="n">
        <f aca="false">(J3315-J3313)/($F3315-$F3313)</f>
        <v>-9.07986782156445</v>
      </c>
      <c r="S3314" s="5" t="n">
        <f aca="false">(K3315-K3313)/($F3315-$F3313)</f>
        <v>3.24118573225912</v>
      </c>
      <c r="T3314" s="5" t="n">
        <f aca="false">(L3315-L3313)/($F3315-$F3313)</f>
        <v>-9.17211214157882</v>
      </c>
      <c r="U3314" s="5" t="n">
        <f aca="false">IF(L3314&gt;0,(J3314*S3314-K3314*R3314)/L3314,"")</f>
        <v>2.96494775921221</v>
      </c>
    </row>
    <row r="3315" customFormat="false" ht="12.75" hidden="false" customHeight="false" outlineLevel="0" collapsed="false">
      <c r="A3315" s="0" t="n">
        <v>35974</v>
      </c>
      <c r="B3315" s="2" t="n">
        <v>0.532893518518519</v>
      </c>
      <c r="C3315" s="4" t="n">
        <v>400.000000007424</v>
      </c>
      <c r="D3315" s="0" t="s">
        <v>1689</v>
      </c>
      <c r="E3315" s="0" t="n">
        <v>118.346</v>
      </c>
      <c r="F3315" s="0" t="n">
        <v>333.700000000007</v>
      </c>
      <c r="G3315" s="5" t="n">
        <f aca="false">G3314+SQRT((H3315-H3314)^2+(I3315-I3314)^2)</f>
        <v>12536.8987924738</v>
      </c>
      <c r="H3315" s="3" t="n">
        <f aca="false">urdaten!M3314*COS($C$1)+urdaten!N3314*SIN($C$1)</f>
        <v>-258.61227312798</v>
      </c>
      <c r="I3315" s="3" t="n">
        <f aca="false">-SIN($C$1)*urdaten!M3314+COS($C$1)*urdaten!N3314</f>
        <v>-127.289958895841</v>
      </c>
      <c r="J3315" s="3" t="n">
        <f aca="false">SLOPE(H3313:H3317,$F3313:$F3317)</f>
        <v>32.4595781422001</v>
      </c>
      <c r="K3315" s="3" t="n">
        <f aca="false">SLOPE(I3313:I3317,$F3313:$F3317)</f>
        <v>-0.671267831108313</v>
      </c>
      <c r="L3315" s="5" t="n">
        <f aca="false">SQRT(J3315^2+K3315^2)</f>
        <v>32.4665183484567</v>
      </c>
      <c r="M3315" s="6" t="n">
        <f aca="false">ASIN((J3314*K3316-K3314*J3316)/(L3314*L3316))/(G3316-G3314)</f>
        <v>0.00323746268189489</v>
      </c>
      <c r="N3315" s="3" t="n">
        <f aca="false">M3315*180/PI()</f>
        <v>0.185492948003682</v>
      </c>
      <c r="O3315" s="4" t="n">
        <f aca="false">1/M3315</f>
        <v>308.883869331491</v>
      </c>
      <c r="P3315" s="3" t="n">
        <f aca="false">IF(K3314*K3316&lt;&gt;0,ASIN(($J3314*$K3316-$J3316*$K3314)/($L3314*$L3316))/(F3316-F3314),0)</f>
        <v>0.105155139088977</v>
      </c>
      <c r="Q3315" s="6"/>
      <c r="R3315" s="5" t="n">
        <f aca="false">(J3316-J3314)/($F3316-$F3314)</f>
        <v>-9.20239262030242</v>
      </c>
      <c r="S3315" s="5" t="n">
        <f aca="false">(K3316-K3314)/($F3316-$F3314)</f>
        <v>3.59525691888692</v>
      </c>
      <c r="T3315" s="5" t="n">
        <f aca="false">(L3316-L3314)/($F3316-$F3314)</f>
        <v>-9.27210806322048</v>
      </c>
      <c r="U3315" s="5" t="n">
        <f aca="false">IF(L3315&gt;0,(J3315*S3315-K3315*R3315)/L3315,"")</f>
        <v>3.40422251559079</v>
      </c>
    </row>
    <row r="3316" customFormat="false" ht="12.75" hidden="false" customHeight="false" outlineLevel="0" collapsed="false">
      <c r="A3316" s="0" t="n">
        <v>35975</v>
      </c>
      <c r="B3316" s="2" t="n">
        <v>0.532893518518519</v>
      </c>
      <c r="C3316" s="4" t="n">
        <v>500.000000007447</v>
      </c>
      <c r="D3316" s="0" t="s">
        <v>1160</v>
      </c>
      <c r="E3316" s="0" t="n">
        <v>114.594</v>
      </c>
      <c r="F3316" s="0" t="n">
        <v>333.800000000007</v>
      </c>
      <c r="G3316" s="5" t="n">
        <f aca="false">G3315+SQRT((H3316-H3315)^2+(I3316-I3315)^2)</f>
        <v>12540.0931577339</v>
      </c>
      <c r="H3316" s="3" t="n">
        <f aca="false">urdaten!M3315*COS($C$1)+urdaten!N3315*SIN($C$1)</f>
        <v>-255.418272055349</v>
      </c>
      <c r="I3316" s="3" t="n">
        <f aca="false">-SIN($C$1)*urdaten!M3315+COS($C$1)*urdaten!N3315</f>
        <v>-127.338193356093</v>
      </c>
      <c r="J3316" s="3" t="n">
        <f aca="false">SLOPE(H3314:H3318,$F3314:$F3318)</f>
        <v>31.527249644416</v>
      </c>
      <c r="K3316" s="3" t="n">
        <f aca="false">SLOPE(I3314:I3318,$F3314:$F3318)</f>
        <v>-0.291107411652793</v>
      </c>
      <c r="L3316" s="5" t="n">
        <f aca="false">SQRT(J3316^2+K3316^2)</f>
        <v>31.5285935884627</v>
      </c>
      <c r="M3316" s="6" t="n">
        <f aca="false">ASIN((J3315*K3317-K3315*J3317)/(L3315*L3317))/(G3317-G3315)</f>
        <v>0.004005507521339</v>
      </c>
      <c r="N3316" s="3" t="n">
        <f aca="false">M3316*180/PI()</f>
        <v>0.229498675780632</v>
      </c>
      <c r="O3316" s="4" t="n">
        <f aca="false">1/M3316</f>
        <v>249.656253214502</v>
      </c>
      <c r="P3316" s="3" t="n">
        <f aca="false">IF(K3315*K3317&lt;&gt;0,ASIN(($J3315*$K3317-$J3317*$K3315)/($L3315*$L3317))/(F3317-F3315),0)</f>
        <v>0.126213537912402</v>
      </c>
      <c r="Q3316" s="6"/>
      <c r="R3316" s="5" t="n">
        <f aca="false">(J3317-J3315)/($F3317-$F3315)</f>
        <v>-9.59764789608217</v>
      </c>
      <c r="S3316" s="5" t="n">
        <f aca="false">(K3317-K3315)/($F3317-$F3315)</f>
        <v>4.0535029452591</v>
      </c>
      <c r="T3316" s="5" t="n">
        <f aca="false">(L3317-L3315)/($F3317-$F3315)</f>
        <v>-9.63075746029224</v>
      </c>
      <c r="U3316" s="5" t="n">
        <f aca="false">IF(L3316&gt;0,(J3316*S3316-K3316*R3316)/L3316,"")</f>
        <v>3.96471388747001</v>
      </c>
    </row>
    <row r="3317" customFormat="false" ht="12.75" hidden="false" customHeight="false" outlineLevel="0" collapsed="false">
      <c r="A3317" s="0" t="n">
        <v>35976</v>
      </c>
      <c r="B3317" s="2" t="n">
        <v>0.532893518518519</v>
      </c>
      <c r="C3317" s="4" t="n">
        <v>600.000000007469</v>
      </c>
      <c r="D3317" s="0" t="s">
        <v>2391</v>
      </c>
      <c r="E3317" s="0" t="n">
        <v>111.188</v>
      </c>
      <c r="F3317" s="0" t="n">
        <v>333.900000000008</v>
      </c>
      <c r="G3317" s="5" t="n">
        <f aca="false">G3316+SQRT((H3317-H3316)^2+(I3317-I3316)^2)</f>
        <v>12543.2007922698</v>
      </c>
      <c r="H3317" s="3" t="n">
        <f aca="false">urdaten!M3316*COS($C$1)+urdaten!N3316*SIN($C$1)</f>
        <v>-252.310680080895</v>
      </c>
      <c r="I3317" s="3" t="n">
        <f aca="false">-SIN($C$1)*urdaten!M3316+COS($C$1)*urdaten!N3316</f>
        <v>-127.35445770458</v>
      </c>
      <c r="J3317" s="3" t="n">
        <f aca="false">SLOPE(H3315:H3319,$F3315:$F3319)</f>
        <v>30.5400485629832</v>
      </c>
      <c r="K3317" s="3" t="n">
        <f aca="false">SLOPE(I3315:I3319,$F3315:$F3319)</f>
        <v>0.139432757943691</v>
      </c>
      <c r="L3317" s="5" t="n">
        <f aca="false">SQRT(J3317^2+K3317^2)</f>
        <v>30.5403668563978</v>
      </c>
      <c r="M3317" s="6" t="n">
        <f aca="false">ASIN((J3316*K3318-K3316*J3318)/(L3316*L3318))/(G3318-G3316)</f>
        <v>0.00528873478681708</v>
      </c>
      <c r="N3317" s="3" t="n">
        <f aca="false">M3317*180/PI()</f>
        <v>0.30302218224864</v>
      </c>
      <c r="O3317" s="4" t="n">
        <f aca="false">1/M3317</f>
        <v>189.081139499118</v>
      </c>
      <c r="P3317" s="3" t="n">
        <f aca="false">IF(K3316*K3318&lt;&gt;0,ASIN(($J3316*$K3318-$J3318*$K3316)/($L3316*$L3318))/(F3318-F3316),0)</f>
        <v>0.161795746452228</v>
      </c>
      <c r="Q3317" s="6"/>
      <c r="R3317" s="5" t="n">
        <f aca="false">(J3318-J3316)/($F3318-$F3316)</f>
        <v>-9.93799891695435</v>
      </c>
      <c r="S3317" s="5" t="n">
        <f aca="false">(K3318-K3316)/($F3318-$F3316)</f>
        <v>4.87180017723132</v>
      </c>
      <c r="T3317" s="5" t="n">
        <f aca="false">(L3318-L3316)/($F3318-$F3316)</f>
        <v>-9.90521480691094</v>
      </c>
      <c r="U3317" s="5" t="n">
        <f aca="false">IF(L3317&gt;0,(J3317*S3317-K3317*R3317)/L3317,"")</f>
        <v>4.91712156914606</v>
      </c>
    </row>
    <row r="3318" customFormat="false" ht="12.75" hidden="false" customHeight="false" outlineLevel="0" collapsed="false">
      <c r="A3318" s="0" t="n">
        <v>35977</v>
      </c>
      <c r="B3318" s="2" t="n">
        <v>0.532893518518519</v>
      </c>
      <c r="C3318" s="4" t="n">
        <v>700.000000007492</v>
      </c>
      <c r="D3318" s="0" t="s">
        <v>1660</v>
      </c>
      <c r="E3318" s="0" t="n">
        <v>107.079</v>
      </c>
      <c r="F3318" s="0" t="n">
        <v>334.000000000008</v>
      </c>
      <c r="G3318" s="5" t="n">
        <f aca="false">G3317+SQRT((H3318-H3317)^2+(I3318-I3317)^2)</f>
        <v>12546.211662555</v>
      </c>
      <c r="H3318" s="3" t="n">
        <f aca="false">urdaten!M3317*COS($C$1)+urdaten!N3317*SIN($C$1)</f>
        <v>-249.300060655758</v>
      </c>
      <c r="I3318" s="3" t="n">
        <f aca="false">-SIN($C$1)*urdaten!M3317+COS($C$1)*urdaten!N3317</f>
        <v>-127.315591896368</v>
      </c>
      <c r="J3318" s="3" t="n">
        <f aca="false">SLOPE(H3316:H3320,$F3316:$F3320)</f>
        <v>29.5396498610247</v>
      </c>
      <c r="K3318" s="3" t="n">
        <f aca="false">SLOPE(I3316:I3320,$F3316:$F3320)</f>
        <v>0.683252623793693</v>
      </c>
      <c r="L3318" s="5" t="n">
        <f aca="false">SQRT(J3318^2+K3318^2)</f>
        <v>29.54755062708</v>
      </c>
      <c r="M3318" s="6" t="n">
        <f aca="false">ASIN((J3317*K3319-K3317*J3319)/(L3317*L3319))/(G3319-G3317)</f>
        <v>0.00711573739545199</v>
      </c>
      <c r="N3318" s="3" t="n">
        <f aca="false">M3318*180/PI()</f>
        <v>0.407701720882812</v>
      </c>
      <c r="O3318" s="4" t="n">
        <f aca="false">1/M3318</f>
        <v>140.533572899858</v>
      </c>
      <c r="P3318" s="3" t="n">
        <f aca="false">IF(K3317*K3319&lt;&gt;0,ASIN(($J3317*$K3319-$J3319*$K3317)/($L3317*$L3319))/(F3319-F3317),0)</f>
        <v>0.210298312411193</v>
      </c>
      <c r="Q3318" s="6"/>
      <c r="R3318" s="5" t="n">
        <f aca="false">(J3319-J3317)/($F3319-$F3317)</f>
        <v>-10.0514704869664</v>
      </c>
      <c r="S3318" s="5" t="n">
        <f aca="false">(K3319-K3317)/($F3319-$F3317)</f>
        <v>5.95868776303255</v>
      </c>
      <c r="T3318" s="5" t="n">
        <f aca="false">(L3319-L3317)/($F3319-$F3317)</f>
        <v>-9.89786862779753</v>
      </c>
      <c r="U3318" s="5" t="n">
        <f aca="false">IF(L3318&gt;0,(J3318*S3318-K3318*R3318)/L3318,"")</f>
        <v>6.18952298424175</v>
      </c>
    </row>
    <row r="3319" customFormat="false" ht="12.75" hidden="false" customHeight="false" outlineLevel="0" collapsed="false">
      <c r="A3319" s="0" t="n">
        <v>35978</v>
      </c>
      <c r="B3319" s="2" t="n">
        <v>0.532893518518519</v>
      </c>
      <c r="C3319" s="4" t="n">
        <v>800.000000007515</v>
      </c>
      <c r="D3319" s="0" t="s">
        <v>1996</v>
      </c>
      <c r="E3319" s="0" t="n">
        <v>103.265</v>
      </c>
      <c r="F3319" s="0" t="n">
        <v>334.100000000008</v>
      </c>
      <c r="G3319" s="5" t="n">
        <f aca="false">G3318+SQRT((H3319-H3318)^2+(I3319-I3318)^2)</f>
        <v>12549.1115869134</v>
      </c>
      <c r="H3319" s="3" t="n">
        <f aca="false">urdaten!M3318*COS($C$1)+urdaten!N3318*SIN($C$1)</f>
        <v>-246.40135454628</v>
      </c>
      <c r="I3319" s="3" t="n">
        <f aca="false">-SIN($C$1)*urdaten!M3318+COS($C$1)*urdaten!N3318</f>
        <v>-127.231543246732</v>
      </c>
      <c r="J3319" s="3" t="n">
        <f aca="false">SLOPE(H3317:H3321,$F3317:$F3321)</f>
        <v>28.5297544655895</v>
      </c>
      <c r="K3319" s="3" t="n">
        <f aca="false">SLOPE(I3317:I3321,$F3317:$F3321)</f>
        <v>1.33117031055047</v>
      </c>
      <c r="L3319" s="5" t="n">
        <f aca="false">SQRT(J3319^2+K3319^2)</f>
        <v>28.5607931308378</v>
      </c>
      <c r="M3319" s="6" t="n">
        <f aca="false">ASIN((J3318*K3320-K3318*J3320)/(L3318*L3320))/(G3320-G3318)</f>
        <v>0.00891940872989953</v>
      </c>
      <c r="N3319" s="3" t="n">
        <f aca="false">M3319*180/PI()</f>
        <v>0.511044475975385</v>
      </c>
      <c r="O3319" s="4" t="n">
        <f aca="false">1/M3319</f>
        <v>112.115054964105</v>
      </c>
      <c r="P3319" s="3" t="n">
        <f aca="false">IF(K3318*K3320&lt;&gt;0,ASIN(($J3318*$K3320-$J3320*$K3318)/($L3318*$L3320))/(F3320-F3318),0)</f>
        <v>0.2543611918491</v>
      </c>
      <c r="Q3319" s="6"/>
      <c r="R3319" s="5" t="n">
        <f aca="false">(J3320-J3318)/($F3320-$F3318)</f>
        <v>-10.1570913609222</v>
      </c>
      <c r="S3319" s="5" t="n">
        <f aca="false">(K3320-K3318)/($F3320-$F3318)</f>
        <v>6.78014341593266</v>
      </c>
      <c r="T3319" s="5" t="n">
        <f aca="false">(L3320-L3318)/($F3320-$F3318)</f>
        <v>-9.81916542925836</v>
      </c>
      <c r="U3319" s="5" t="n">
        <f aca="false">IF(L3319&gt;0,(J3319*S3319-K3319*R3319)/L3319,"")</f>
        <v>7.24617990863123</v>
      </c>
    </row>
    <row r="3320" customFormat="false" ht="12.75" hidden="false" customHeight="false" outlineLevel="0" collapsed="false">
      <c r="A3320" s="0" t="n">
        <v>35979</v>
      </c>
      <c r="B3320" s="2" t="n">
        <v>0.532893518518519</v>
      </c>
      <c r="C3320" s="4" t="n">
        <v>900.000000007537</v>
      </c>
      <c r="D3320" s="0" t="s">
        <v>1428</v>
      </c>
      <c r="E3320" s="0" t="n">
        <v>100.053</v>
      </c>
      <c r="F3320" s="0" t="n">
        <v>334.200000000008</v>
      </c>
      <c r="G3320" s="5" t="n">
        <f aca="false">G3319+SQRT((H3320-H3319)^2+(I3320-I3319)^2)</f>
        <v>12551.9152063559</v>
      </c>
      <c r="H3320" s="3" t="n">
        <f aca="false">urdaten!M3319*COS($C$1)+urdaten!N3319*SIN($C$1)</f>
        <v>-243.60310989214</v>
      </c>
      <c r="I3320" s="3" t="n">
        <f aca="false">-SIN($C$1)*urdaten!M3319+COS($C$1)*urdaten!N3319</f>
        <v>-127.05802427312</v>
      </c>
      <c r="J3320" s="3" t="n">
        <f aca="false">SLOPE(H3318:H3322,$F3318:$F3322)</f>
        <v>27.5082315888398</v>
      </c>
      <c r="K3320" s="3" t="n">
        <f aca="false">SLOPE(I3318:I3322,$F3318:$F3322)</f>
        <v>2.03928130698053</v>
      </c>
      <c r="L3320" s="5" t="n">
        <f aca="false">SQRT(J3320^2+K3320^2)</f>
        <v>27.5837175412279</v>
      </c>
      <c r="M3320" s="6" t="n">
        <f aca="false">ASIN((J3319*K3321-K3319*J3321)/(L3319*L3321))/(G3321-G3319)</f>
        <v>0.0114814911311491</v>
      </c>
      <c r="N3320" s="3" t="n">
        <f aca="false">M3320*180/PI()</f>
        <v>0.657840984331729</v>
      </c>
      <c r="O3320" s="4" t="n">
        <f aca="false">1/M3320</f>
        <v>87.0967009926974</v>
      </c>
      <c r="P3320" s="3" t="n">
        <f aca="false">IF(K3319*K3321&lt;&gt;0,ASIN(($J3319*$K3321-$J3321*$K3319)/($L3319*$L3321))/(F3321-F3319),0)</f>
        <v>0.317066814406607</v>
      </c>
      <c r="Q3320" s="6"/>
      <c r="R3320" s="5" t="n">
        <f aca="false">(J3321-J3319)/($F3321-$F3319)</f>
        <v>-10.184283797575</v>
      </c>
      <c r="S3320" s="5" t="n">
        <f aca="false">(K3321-K3319)/($F3321-$F3319)</f>
        <v>7.97946888335758</v>
      </c>
      <c r="T3320" s="5" t="n">
        <f aca="false">(L3321-L3319)/($F3321-$F3319)</f>
        <v>-9.53343880792513</v>
      </c>
      <c r="U3320" s="5" t="n">
        <f aca="false">IF(L3320&gt;0,(J3320*S3320-K3320*R3320)/L3320,"")</f>
        <v>8.71056257060356</v>
      </c>
    </row>
    <row r="3321" customFormat="false" ht="12.75" hidden="false" customHeight="false" outlineLevel="0" collapsed="false">
      <c r="A3321" s="0" t="n">
        <v>35980</v>
      </c>
      <c r="B3321" s="2" t="n">
        <v>0.532905092592593</v>
      </c>
      <c r="C3321" s="4" t="n">
        <v>7.56017470848747E-009</v>
      </c>
      <c r="D3321" s="0" t="s">
        <v>2540</v>
      </c>
      <c r="E3321" s="0" t="n">
        <v>96.677</v>
      </c>
      <c r="F3321" s="0" t="n">
        <v>334.300000000008</v>
      </c>
      <c r="G3321" s="5" t="n">
        <f aca="false">G3320+SQRT((H3321-H3320)^2+(I3321-I3320)^2)</f>
        <v>12554.6346816192</v>
      </c>
      <c r="H3321" s="3" t="n">
        <f aca="false">urdaten!M3320*COS($C$1)+urdaten!N3320*SIN($C$1)</f>
        <v>-240.894278229906</v>
      </c>
      <c r="I3321" s="3" t="n">
        <f aca="false">-SIN($C$1)*urdaten!M3320+COS($C$1)*urdaten!N3320</f>
        <v>-126.817656360929</v>
      </c>
      <c r="J3321" s="3" t="n">
        <f aca="false">SLOPE(H3319:H3323,$F3319:$F3323)</f>
        <v>26.492897706074</v>
      </c>
      <c r="K3321" s="3" t="n">
        <f aca="false">SLOPE(I3319:I3323,$F3319:$F3323)</f>
        <v>2.92706408722235</v>
      </c>
      <c r="L3321" s="5" t="n">
        <f aca="false">SQRT(J3321^2+K3321^2)</f>
        <v>26.6541053692524</v>
      </c>
      <c r="M3321" s="6" t="n">
        <f aca="false">ASIN((J3320*K3322-K3320*J3322)/(L3320*L3322))/(G3322-G3320)</f>
        <v>0.0147548648609361</v>
      </c>
      <c r="N3321" s="3" t="n">
        <f aca="false">M3321*180/PI()</f>
        <v>0.845391483817522</v>
      </c>
      <c r="O3321" s="4" t="n">
        <f aca="false">1/M3321</f>
        <v>67.7742567908925</v>
      </c>
      <c r="P3321" s="3" t="n">
        <f aca="false">IF(K3320*K3322&lt;&gt;0,ASIN(($J3320*$K3322-$J3322*$K3320)/($L3320*$L3322))/(F3322-F3320),0)</f>
        <v>0.393460001803979</v>
      </c>
      <c r="Q3321" s="6"/>
      <c r="R3321" s="5" t="n">
        <f aca="false">(J3322-J3320)/($F3322-$F3320)</f>
        <v>-10.1559247977841</v>
      </c>
      <c r="S3321" s="5" t="n">
        <f aca="false">(K3322-K3320)/($F3322-$F3320)</f>
        <v>9.40664259414979</v>
      </c>
      <c r="T3321" s="5" t="n">
        <f aca="false">(L3322-L3320)/($F3322-$F3320)</f>
        <v>-9.03384400494524</v>
      </c>
      <c r="U3321" s="5" t="n">
        <f aca="false">IF(L3321&gt;0,(J3321*S3321-K3321*R3321)/L3321,"")</f>
        <v>10.4650393959314</v>
      </c>
    </row>
    <row r="3322" customFormat="false" ht="12.75" hidden="false" customHeight="false" outlineLevel="0" collapsed="false">
      <c r="A3322" s="0" t="n">
        <v>35981</v>
      </c>
      <c r="B3322" s="2" t="n">
        <v>0.532905092592593</v>
      </c>
      <c r="C3322" s="4" t="n">
        <v>100.000000007583</v>
      </c>
      <c r="D3322" s="0" t="s">
        <v>1717</v>
      </c>
      <c r="E3322" s="0" t="n">
        <v>93.49</v>
      </c>
      <c r="F3322" s="0" t="n">
        <v>334.400000000008</v>
      </c>
      <c r="G3322" s="5" t="n">
        <f aca="false">G3321+SQRT((H3322-H3321)^2+(I3322-I3321)^2)</f>
        <v>12557.2484981958</v>
      </c>
      <c r="H3322" s="3" t="n">
        <f aca="false">urdaten!M3321*COS($C$1)+urdaten!N3321*SIN($C$1)</f>
        <v>-238.299483019523</v>
      </c>
      <c r="I3322" s="3" t="n">
        <f aca="false">-SIN($C$1)*urdaten!M3321+COS($C$1)*urdaten!N3321</f>
        <v>-126.502894685779</v>
      </c>
      <c r="J3322" s="3" t="n">
        <f aca="false">SLOPE(H3320:H3324,$F3320:$F3324)</f>
        <v>25.4770466292825</v>
      </c>
      <c r="K3322" s="3" t="n">
        <f aca="false">SLOPE(I3320:I3324,$F3320:$F3324)</f>
        <v>3.92060982581092</v>
      </c>
      <c r="L3322" s="5" t="n">
        <f aca="false">SQRT(J3322^2+K3322^2)</f>
        <v>25.7769487402385</v>
      </c>
      <c r="M3322" s="6" t="n">
        <f aca="false">ASIN((J3321*K3323-K3321*J3323)/(L3321*L3323))/(G3323-G3321)</f>
        <v>0.0169363751760817</v>
      </c>
      <c r="N3322" s="3" t="n">
        <f aca="false">M3322*180/PI()</f>
        <v>0.970382817839615</v>
      </c>
      <c r="O3322" s="4" t="n">
        <f aca="false">1/M3322</f>
        <v>59.0445115677555</v>
      </c>
      <c r="P3322" s="3" t="n">
        <f aca="false">IF(K3321*K3323&lt;&gt;0,ASIN(($J3321*$K3323-$J3323*$K3321)/($L3321*$L3323))/(F3323-F3321),0)</f>
        <v>0.435957777547482</v>
      </c>
      <c r="Q3322" s="6"/>
      <c r="R3322" s="5" t="n">
        <f aca="false">(J3323-J3321)/($F3323-$F3321)</f>
        <v>-9.96444049037934</v>
      </c>
      <c r="S3322" s="5" t="n">
        <f aca="false">(K3323-K3321)/($F3323-$F3321)</f>
        <v>9.84361283437338</v>
      </c>
      <c r="T3322" s="5" t="n">
        <f aca="false">(L3323-L3321)/($F3323-$F3321)</f>
        <v>-8.34863147214852</v>
      </c>
      <c r="U3322" s="5" t="n">
        <f aca="false">IF(L3322&gt;0,(J3322*S3322-K3322*R3322)/L3322,"")</f>
        <v>11.2446538726578</v>
      </c>
    </row>
    <row r="3323" customFormat="false" ht="12.75" hidden="false" customHeight="false" outlineLevel="0" collapsed="false">
      <c r="A3323" s="0" t="n">
        <v>35982</v>
      </c>
      <c r="B3323" s="2" t="n">
        <v>0.532905092592593</v>
      </c>
      <c r="C3323" s="4" t="n">
        <v>200.000000007606</v>
      </c>
      <c r="D3323" s="0" t="s">
        <v>2541</v>
      </c>
      <c r="E3323" s="0" t="n">
        <v>90.019</v>
      </c>
      <c r="F3323" s="0" t="n">
        <v>334.500000000008</v>
      </c>
      <c r="G3323" s="5" t="n">
        <f aca="false">G3322+SQRT((H3323-H3322)^2+(I3323-I3322)^2)</f>
        <v>12559.7828644271</v>
      </c>
      <c r="H3323" s="3" t="n">
        <f aca="false">urdaten!M3322*COS($C$1)+urdaten!N3322*SIN($C$1)</f>
        <v>-235.806719129549</v>
      </c>
      <c r="I3323" s="3" t="n">
        <f aca="false">-SIN($C$1)*urdaten!M3322+COS($C$1)*urdaten!N3322</f>
        <v>-126.045575996791</v>
      </c>
      <c r="J3323" s="3" t="n">
        <f aca="false">SLOPE(H3321:H3325,$F3321:$F3325)</f>
        <v>24.5000096079977</v>
      </c>
      <c r="K3323" s="3" t="n">
        <f aca="false">SLOPE(I3321:I3325,$F3321:$F3325)</f>
        <v>4.89578665409747</v>
      </c>
      <c r="L3323" s="5" t="n">
        <f aca="false">SQRT(J3323^2+K3323^2)</f>
        <v>24.9843790748223</v>
      </c>
      <c r="M3323" s="6" t="n">
        <f aca="false">ASIN((J3322*K3324-K3322*J3324)/(L3322*L3324))/(G3324-G3322)</f>
        <v>0.0178214746002891</v>
      </c>
      <c r="N3323" s="3" t="n">
        <f aca="false">M3323*180/PI()</f>
        <v>1.02109527929616</v>
      </c>
      <c r="O3323" s="4" t="n">
        <f aca="false">1/M3323</f>
        <v>56.1120795236427</v>
      </c>
      <c r="P3323" s="3" t="n">
        <f aca="false">IF(K3322*K3324&lt;&gt;0,ASIN(($J3322*$K3324-$J3324*$K3322)/($L3322*$L3324))/(F3324-F3322),0)</f>
        <v>0.44532688253776</v>
      </c>
      <c r="Q3323" s="6"/>
      <c r="R3323" s="5" t="n">
        <f aca="false">(J3324-J3322)/($F3324-$F3322)</f>
        <v>-9.34307353409198</v>
      </c>
      <c r="S3323" s="5" t="n">
        <f aca="false">(K3324-K3322)/($F3324-$F3322)</f>
        <v>9.50356757539283</v>
      </c>
      <c r="T3323" s="5" t="n">
        <f aca="false">(L3324-L3322)/($F3324-$F3322)</f>
        <v>-7.30700485924712</v>
      </c>
      <c r="U3323" s="5" t="n">
        <f aca="false">IF(L3323&gt;0,(J3323*S3323-K3323*R3323)/L3323,"")</f>
        <v>11.1501346817369</v>
      </c>
    </row>
    <row r="3324" customFormat="false" ht="12.75" hidden="false" customHeight="false" outlineLevel="0" collapsed="false">
      <c r="A3324" s="0" t="n">
        <v>35983</v>
      </c>
      <c r="B3324" s="2" t="n">
        <v>0.532905092592593</v>
      </c>
      <c r="C3324" s="4" t="n">
        <v>300.000000007628</v>
      </c>
      <c r="D3324" s="0" t="s">
        <v>1425</v>
      </c>
      <c r="E3324" s="0" t="n">
        <v>88.026</v>
      </c>
      <c r="F3324" s="0" t="n">
        <v>334.600000000008</v>
      </c>
      <c r="G3324" s="5" t="n">
        <f aca="false">G3323+SQRT((H3324-H3323)^2+(I3324-I3323)^2)</f>
        <v>12562.2461416852</v>
      </c>
      <c r="H3324" s="3" t="n">
        <f aca="false">urdaten!M3323*COS($C$1)+urdaten!N3323*SIN($C$1)</f>
        <v>-233.408366127674</v>
      </c>
      <c r="I3324" s="3" t="n">
        <f aca="false">-SIN($C$1)*urdaten!M3323+COS($C$1)*urdaten!N3323</f>
        <v>-125.483759542283</v>
      </c>
      <c r="J3324" s="3" t="n">
        <f aca="false">SLOPE(H3322:H3326,$F3322:$F3326)</f>
        <v>23.6084319224637</v>
      </c>
      <c r="K3324" s="3" t="n">
        <f aca="false">SLOPE(I3322:I3326,$F3322:$F3326)</f>
        <v>5.82132334088992</v>
      </c>
      <c r="L3324" s="5" t="n">
        <f aca="false">SQRT(J3324^2+K3324^2)</f>
        <v>24.3155477683887</v>
      </c>
      <c r="M3324" s="6" t="n">
        <f aca="false">ASIN((J3323*K3325-K3323*J3325)/(L3323*L3325))/(G3325-G3323)</f>
        <v>0.0188870877597441</v>
      </c>
      <c r="N3324" s="3" t="n">
        <f aca="false">M3324*180/PI()</f>
        <v>1.08215041592653</v>
      </c>
      <c r="O3324" s="4" t="n">
        <f aca="false">1/M3324</f>
        <v>52.9462250994248</v>
      </c>
      <c r="P3324" s="3" t="n">
        <f aca="false">IF(K3323*K3325&lt;&gt;0,ASIN(($J3323*$K3325-$J3325*$K3323)/($L3323*$L3325))/(F3325-F3323),0)</f>
        <v>0.458890333791664</v>
      </c>
      <c r="Q3324" s="6"/>
      <c r="R3324" s="5" t="n">
        <f aca="false">(J3325-J3323)/($F3325-$F3323)</f>
        <v>-8.65447867597288</v>
      </c>
      <c r="S3324" s="5" t="n">
        <f aca="false">(K3325-K3323)/($F3325-$F3323)</f>
        <v>9.37110816026049</v>
      </c>
      <c r="T3324" s="5" t="n">
        <f aca="false">(L3325-L3323)/($F3325-$F3323)</f>
        <v>-6.1505226924747</v>
      </c>
      <c r="U3324" s="5" t="n">
        <f aca="false">IF(L3324&gt;0,(J3324*S3324-K3324*R3324)/L3324,"")</f>
        <v>11.170535426405</v>
      </c>
    </row>
    <row r="3325" customFormat="false" ht="12.75" hidden="false" customHeight="false" outlineLevel="0" collapsed="false">
      <c r="A3325" s="0" t="n">
        <v>35984</v>
      </c>
      <c r="B3325" s="2" t="n">
        <v>0.532905092592593</v>
      </c>
      <c r="C3325" s="4" t="n">
        <v>400.000000007651</v>
      </c>
      <c r="D3325" s="0" t="s">
        <v>2263</v>
      </c>
      <c r="E3325" s="0" t="n">
        <v>84.789</v>
      </c>
      <c r="F3325" s="0" t="n">
        <v>334.700000000008</v>
      </c>
      <c r="G3325" s="5" t="n">
        <f aca="false">G3324+SQRT((H3325-H3324)^2+(I3325-I3324)^2)</f>
        <v>12564.6421666089</v>
      </c>
      <c r="H3325" s="3" t="n">
        <f aca="false">urdaten!M3324*COS($C$1)+urdaten!N3324*SIN($C$1)</f>
        <v>-231.089831871828</v>
      </c>
      <c r="I3325" s="3" t="n">
        <f aca="false">-SIN($C$1)*urdaten!M3324+COS($C$1)*urdaten!N3324</f>
        <v>-124.879330605627</v>
      </c>
      <c r="J3325" s="3" t="n">
        <f aca="false">SLOPE(H3323:H3327,$F3323:$F3327)</f>
        <v>22.7691138728027</v>
      </c>
      <c r="K3325" s="3" t="n">
        <f aca="false">SLOPE(I3323:I3327,$F3323:$F3327)</f>
        <v>6.77000828615</v>
      </c>
      <c r="L3325" s="5" t="n">
        <f aca="false">SQRT(J3325^2+K3325^2)</f>
        <v>23.7542745363271</v>
      </c>
      <c r="M3325" s="6" t="n">
        <f aca="false">ASIN((J3324*K3326-K3324*J3326)/(L3324*L3326))/(G3326-G3324)</f>
        <v>0.0211850331183684</v>
      </c>
      <c r="N3325" s="3" t="n">
        <f aca="false">M3325*180/PI()</f>
        <v>1.21381298652738</v>
      </c>
      <c r="O3325" s="4" t="n">
        <f aca="false">1/M3325</f>
        <v>47.2031360259218</v>
      </c>
      <c r="P3325" s="3" t="n">
        <f aca="false">IF(K3324*K3326&lt;&gt;0,ASIN(($J3324*$K3326-$J3326*$K3324)/($L3324*$L3326))/(F3326-F3324),0)</f>
        <v>0.502121422090282</v>
      </c>
      <c r="Q3325" s="6"/>
      <c r="R3325" s="5" t="n">
        <f aca="false">(J3326-J3324)/($F3326-$F3324)</f>
        <v>-8.33065743124597</v>
      </c>
      <c r="S3325" s="5" t="n">
        <f aca="false">(K3326-K3324)/($F3326-$F3324)</f>
        <v>9.97166867330337</v>
      </c>
      <c r="T3325" s="5" t="n">
        <f aca="false">(L3326-L3324)/($F3326-$F3324)</f>
        <v>-5.11432785423195</v>
      </c>
      <c r="U3325" s="5" t="n">
        <f aca="false">IF(L3325&gt;0,(J3325*S3325-K3325*R3325)/L3325,"")</f>
        <v>11.932365222497</v>
      </c>
    </row>
    <row r="3326" customFormat="false" ht="12.75" hidden="false" customHeight="false" outlineLevel="0" collapsed="false">
      <c r="A3326" s="0" t="n">
        <v>35985</v>
      </c>
      <c r="B3326" s="2" t="n">
        <v>0.532905092592593</v>
      </c>
      <c r="C3326" s="4" t="n">
        <v>500.000000007674</v>
      </c>
      <c r="D3326" s="0" t="s">
        <v>1424</v>
      </c>
      <c r="E3326" s="0" t="n">
        <v>83.623</v>
      </c>
      <c r="F3326" s="0" t="n">
        <v>334.800000000008</v>
      </c>
      <c r="G3326" s="5" t="n">
        <f aca="false">G3325+SQRT((H3326-H3325)^2+(I3326-I3325)^2)</f>
        <v>12566.9864828429</v>
      </c>
      <c r="H3326" s="3" t="n">
        <f aca="false">urdaten!M3325*COS($C$1)+urdaten!N3325*SIN($C$1)</f>
        <v>-228.853710687148</v>
      </c>
      <c r="I3326" s="3" t="n">
        <f aca="false">-SIN($C$1)*urdaten!M3325+COS($C$1)*urdaten!N3325</f>
        <v>-124.175355710915</v>
      </c>
      <c r="J3326" s="3" t="n">
        <f aca="false">SLOPE(H3324:H3328,$F3324:$F3328)</f>
        <v>21.9423004362141</v>
      </c>
      <c r="K3326" s="3" t="n">
        <f aca="false">SLOPE(I3324:I3328,$F3324:$F3328)</f>
        <v>7.81565707555104</v>
      </c>
      <c r="L3326" s="5" t="n">
        <f aca="false">SQRT(J3326^2+K3326^2)</f>
        <v>23.2926821975421</v>
      </c>
      <c r="M3326" s="6" t="n">
        <f aca="false">ASIN((J3325*K3327-K3325*J3327)/(L3325*L3327))/(G3327-G3325)</f>
        <v>0.0255537076627959</v>
      </c>
      <c r="N3326" s="3" t="n">
        <f aca="false">M3326*180/PI()</f>
        <v>1.46411959998932</v>
      </c>
      <c r="O3326" s="4" t="n">
        <f aca="false">1/M3326</f>
        <v>39.133264463846</v>
      </c>
      <c r="P3326" s="3" t="n">
        <f aca="false">IF(K3325*K3327&lt;&gt;0,ASIN(($J3325*$K3327-$J3327*$K3325)/($L3325*$L3327))/(F3327-F3325),0)</f>
        <v>0.595921706263168</v>
      </c>
      <c r="Q3326" s="6"/>
      <c r="R3326" s="5" t="n">
        <f aca="false">(J3327-J3325)/($F3327-$F3325)</f>
        <v>-8.04779732230816</v>
      </c>
      <c r="S3326" s="5" t="n">
        <f aca="false">(K3327-K3325)/($F3327-$F3325)</f>
        <v>11.9057998847854</v>
      </c>
      <c r="T3326" s="5" t="n">
        <f aca="false">(L3327-L3325)/($F3327-$F3325)</f>
        <v>-3.50313948843871</v>
      </c>
      <c r="U3326" s="5" t="n">
        <f aca="false">IF(L3326&gt;0,(J3326*S3326-K3326*R3326)/L3326,"")</f>
        <v>13.9159354573733</v>
      </c>
    </row>
    <row r="3327" customFormat="false" ht="12.75" hidden="false" customHeight="false" outlineLevel="0" collapsed="false">
      <c r="A3327" s="0" t="n">
        <v>35986</v>
      </c>
      <c r="B3327" s="2" t="n">
        <v>0.532905092592593</v>
      </c>
      <c r="C3327" s="4" t="n">
        <v>600.000000007697</v>
      </c>
      <c r="D3327" s="0" t="s">
        <v>1017</v>
      </c>
      <c r="E3327" s="0" t="n">
        <v>83.204</v>
      </c>
      <c r="F3327" s="0" t="n">
        <v>334.900000000008</v>
      </c>
      <c r="G3327" s="5" t="n">
        <f aca="false">G3326+SQRT((H3327-H3326)^2+(I3327-I3326)^2)</f>
        <v>12569.3062389551</v>
      </c>
      <c r="H3327" s="3" t="n">
        <f aca="false">urdaten!M3326*COS($C$1)+urdaten!N3326*SIN($C$1)</f>
        <v>-226.699489913408</v>
      </c>
      <c r="I3327" s="3" t="n">
        <f aca="false">-SIN($C$1)*urdaten!M3326+COS($C$1)*urdaten!N3326</f>
        <v>-123.314773769399</v>
      </c>
      <c r="J3327" s="3" t="n">
        <f aca="false">SLOPE(H3325:H3329,$F3325:$F3329)</f>
        <v>21.1595544083407</v>
      </c>
      <c r="K3327" s="3" t="n">
        <f aca="false">SLOPE(I3325:I3329,$F3325:$F3329)</f>
        <v>9.15116826310762</v>
      </c>
      <c r="L3327" s="5" t="n">
        <f aca="false">SQRT(J3327^2+K3327^2)</f>
        <v>23.0536466386392</v>
      </c>
      <c r="M3327" s="6" t="n">
        <f aca="false">ASIN((J3326*K3328-K3326*J3328)/(L3326*L3328))/(G3328-G3326)</f>
        <v>0.0297520064707605</v>
      </c>
      <c r="N3327" s="3" t="n">
        <f aca="false">M3327*180/PI()</f>
        <v>1.70466440282049</v>
      </c>
      <c r="O3327" s="4" t="n">
        <f aca="false">1/M3327</f>
        <v>33.6111784925421</v>
      </c>
      <c r="P3327" s="3" t="n">
        <f aca="false">IF(K3326*K3328&lt;&gt;0,ASIN(($J3326*$K3328-$J3328*$K3326)/($L3326*$L3328))/(F3328-F3326),0)</f>
        <v>0.683918143670313</v>
      </c>
      <c r="Q3327" s="6"/>
      <c r="R3327" s="5" t="n">
        <f aca="false">(J3328-J3326)/($F3328-$F3326)</f>
        <v>-7.78388569461273</v>
      </c>
      <c r="S3327" s="5" t="n">
        <f aca="false">(K3328-K3326)/($F3328-$F3326)</f>
        <v>13.8521170980683</v>
      </c>
      <c r="T3327" s="5" t="n">
        <f aca="false">(L3328-L3326)/($F3328-$F3326)</f>
        <v>-1.61191335331657</v>
      </c>
      <c r="U3327" s="5" t="n">
        <f aca="false">IF(L3327&gt;0,(J3327*S3327-K3327*R3327)/L3327,"")</f>
        <v>15.8038456496871</v>
      </c>
    </row>
    <row r="3328" customFormat="false" ht="12.75" hidden="false" customHeight="false" outlineLevel="0" collapsed="false">
      <c r="A3328" s="0" t="n">
        <v>35987</v>
      </c>
      <c r="B3328" s="2" t="n">
        <v>0.532905092592593</v>
      </c>
      <c r="C3328" s="4" t="n">
        <v>700.000000007719</v>
      </c>
      <c r="D3328" s="0" t="s">
        <v>2542</v>
      </c>
      <c r="E3328" s="0" t="n">
        <v>82.624</v>
      </c>
      <c r="F3328" s="0" t="n">
        <v>335.000000000008</v>
      </c>
      <c r="G3328" s="5" t="n">
        <f aca="false">G3327+SQRT((H3328-H3327)^2+(I3328-I3327)^2)</f>
        <v>12571.5839418031</v>
      </c>
      <c r="H3328" s="3" t="n">
        <f aca="false">urdaten!M3327*COS($C$1)+urdaten!N3327*SIN($C$1)</f>
        <v>-224.632386888775</v>
      </c>
      <c r="I3328" s="3" t="n">
        <f aca="false">-SIN($C$1)*urdaten!M3327+COS($C$1)*urdaten!N3327</f>
        <v>-122.358209422621</v>
      </c>
      <c r="J3328" s="3" t="n">
        <f aca="false">SLOPE(H3326:H3330,$F3326:$F3330)</f>
        <v>20.3855232972912</v>
      </c>
      <c r="K3328" s="3" t="n">
        <f aca="false">SLOPE(I3326:I3330,$F3326:$F3330)</f>
        <v>10.5860804951653</v>
      </c>
      <c r="L3328" s="5" t="n">
        <f aca="false">SQRT(J3328^2+K3328^2)</f>
        <v>22.9702995268787</v>
      </c>
      <c r="M3328" s="6" t="n">
        <f aca="false">ASIN((J3327*K3329-K3327*J3329)/(L3327*L3329))/(G3329-G3327)</f>
        <v>0.0293808523229072</v>
      </c>
      <c r="N3328" s="3" t="n">
        <f aca="false">M3328*180/PI()</f>
        <v>1.68339883659972</v>
      </c>
      <c r="O3328" s="4" t="n">
        <f aca="false">1/M3328</f>
        <v>34.0357723121714</v>
      </c>
      <c r="P3328" s="3" t="n">
        <f aca="false">IF(K3327*K3329&lt;&gt;0,ASIN(($J3327*$K3329-$J3329*$K3327)/($L3327*$L3329))/(F3329-F3327),0)</f>
        <v>0.674708431865401</v>
      </c>
      <c r="Q3328" s="6"/>
      <c r="R3328" s="5" t="n">
        <f aca="false">(J3329-J3327)/($F3329-$F3327)</f>
        <v>-7.84325320631209</v>
      </c>
      <c r="S3328" s="5" t="n">
        <f aca="false">(K3329-K3327)/($F3329-$F3327)</f>
        <v>13.3791100935854</v>
      </c>
      <c r="T3328" s="5" t="n">
        <f aca="false">(L3329-L3327)/($F3329-$F3327)</f>
        <v>-0.847823132610446</v>
      </c>
      <c r="U3328" s="5" t="n">
        <f aca="false">IF(L3328&gt;0,(J3328*S3328-K3328*R3328)/L3328,"")</f>
        <v>15.488238186859</v>
      </c>
    </row>
    <row r="3329" customFormat="false" ht="12.75" hidden="false" customHeight="false" outlineLevel="0" collapsed="false">
      <c r="A3329" s="0" t="n">
        <v>35988</v>
      </c>
      <c r="B3329" s="2" t="n">
        <v>0.532905092592593</v>
      </c>
      <c r="C3329" s="4" t="n">
        <v>800.000000007742</v>
      </c>
      <c r="D3329" s="0" t="s">
        <v>2543</v>
      </c>
      <c r="E3329" s="0" t="n">
        <v>82.099</v>
      </c>
      <c r="F3329" s="0" t="n">
        <v>335.100000000008</v>
      </c>
      <c r="G3329" s="5" t="n">
        <f aca="false">G3328+SQRT((H3329-H3328)^2+(I3329-I3328)^2)</f>
        <v>12573.8990834679</v>
      </c>
      <c r="H3329" s="3" t="n">
        <f aca="false">urdaten!M3328*COS($C$1)+urdaten!N3328*SIN($C$1)</f>
        <v>-222.620716566842</v>
      </c>
      <c r="I3329" s="3" t="n">
        <f aca="false">-SIN($C$1)*urdaten!M3328+COS($C$1)*urdaten!N3328</f>
        <v>-121.21231961822</v>
      </c>
      <c r="J3329" s="3" t="n">
        <f aca="false">SLOPE(H3327:H3331,$F3327:$F3331)</f>
        <v>19.590903767078</v>
      </c>
      <c r="K3329" s="3" t="n">
        <f aca="false">SLOPE(I3327:I3331,$F3327:$F3331)</f>
        <v>11.8269902818253</v>
      </c>
      <c r="L3329" s="5" t="n">
        <f aca="false">SQRT(J3329^2+K3329^2)</f>
        <v>22.8840820121171</v>
      </c>
      <c r="M3329" s="6" t="n">
        <f aca="false">ASIN((J3328*K3330-K3328*J3330)/(L3328*L3330))/(G3330-G3328)</f>
        <v>0.0273671193327237</v>
      </c>
      <c r="N3329" s="3" t="n">
        <f aca="false">M3329*180/PI()</f>
        <v>1.56802043519595</v>
      </c>
      <c r="O3329" s="4" t="n">
        <f aca="false">1/M3329</f>
        <v>36.5401994942255</v>
      </c>
      <c r="P3329" s="3" t="n">
        <f aca="false">IF(K3328*K3330&lt;&gt;0,ASIN(($J3328*$K3330-$J3330*$K3328)/($L3328*$L3330))/(F3330-F3328),0)</f>
        <v>0.63249974117334</v>
      </c>
      <c r="Q3329" s="6"/>
      <c r="R3329" s="5" t="n">
        <f aca="false">(J3330-J3328)/($F3330-$F3328)</f>
        <v>-8.19468265509267</v>
      </c>
      <c r="S3329" s="5" t="n">
        <f aca="false">(K3330-K3328)/($F3330-$F3328)</f>
        <v>11.9503573598268</v>
      </c>
      <c r="T3329" s="5" t="n">
        <f aca="false">(L3330-L3328)/($F3330-$F3328)</f>
        <v>-0.854235029159974</v>
      </c>
      <c r="U3329" s="5" t="n">
        <f aca="false">IF(L3329&gt;0,(J3329*S3329-K3329*R3329)/L3329,"")</f>
        <v>14.4658078470309</v>
      </c>
    </row>
    <row r="3330" customFormat="false" ht="12.75" hidden="false" customHeight="false" outlineLevel="0" collapsed="false">
      <c r="A3330" s="0" t="n">
        <v>35989</v>
      </c>
      <c r="B3330" s="2" t="n">
        <v>0.532905092592593</v>
      </c>
      <c r="C3330" s="4" t="n">
        <v>900.000000007765</v>
      </c>
      <c r="D3330" s="0" t="s">
        <v>2544</v>
      </c>
      <c r="E3330" s="0" t="n">
        <v>80.846</v>
      </c>
      <c r="F3330" s="0" t="n">
        <v>335.200000000008</v>
      </c>
      <c r="G3330" s="5" t="n">
        <f aca="false">G3329+SQRT((H3330-H3329)^2+(I3330-I3329)^2)</f>
        <v>12576.2062751476</v>
      </c>
      <c r="H3330" s="3" t="n">
        <f aca="false">urdaten!M3329*COS($C$1)+urdaten!N3329*SIN($C$1)</f>
        <v>-220.700335711783</v>
      </c>
      <c r="I3330" s="3" t="n">
        <f aca="false">-SIN($C$1)*urdaten!M3329+COS($C$1)*urdaten!N3329</f>
        <v>-119.933542538921</v>
      </c>
      <c r="J3330" s="3" t="n">
        <f aca="false">SLOPE(H3328:H3332,$F3328:$F3332)</f>
        <v>18.7465867662723</v>
      </c>
      <c r="K3330" s="3" t="n">
        <f aca="false">SLOPE(I3328:I3332,$F3328:$F3332)</f>
        <v>12.9761519671313</v>
      </c>
      <c r="L3330" s="5" t="n">
        <f aca="false">SQRT(J3330^2+K3330^2)</f>
        <v>22.7994525210467</v>
      </c>
      <c r="M3330" s="6" t="n">
        <f aca="false">ASIN((J3329*K3331-K3329*J3331)/(L3329*L3331))/(G3331-G3329)</f>
        <v>0.0263533583565668</v>
      </c>
      <c r="N3330" s="3" t="n">
        <f aca="false">M3330*180/PI()</f>
        <v>1.5099362098271</v>
      </c>
      <c r="O3330" s="4" t="n">
        <f aca="false">1/M3330</f>
        <v>37.9458278702007</v>
      </c>
      <c r="P3330" s="3" t="n">
        <f aca="false">IF(K3329*K3331&lt;&gt;0,ASIN(($J3329*$K3331-$J3331*$K3329)/($L3329*$L3331))/(F3331-F3329),0)</f>
        <v>0.601352358001973</v>
      </c>
      <c r="Q3330" s="6"/>
      <c r="R3330" s="5" t="n">
        <f aca="false">(J3331-J3329)/($F3331-$F3329)</f>
        <v>-8.62641378796915</v>
      </c>
      <c r="S3330" s="5" t="n">
        <f aca="false">(K3331-K3329)/($F3331-$F3329)</f>
        <v>10.6816487520519</v>
      </c>
      <c r="T3330" s="5" t="n">
        <f aca="false">(L3331-L3329)/($F3331-$F3329)</f>
        <v>-1.04550979853913</v>
      </c>
      <c r="U3330" s="5" t="n">
        <f aca="false">IF(L3330&gt;0,(J3330*S3330-K3330*R3330)/L3330,"")</f>
        <v>13.6925266557628</v>
      </c>
    </row>
    <row r="3331" customFormat="false" ht="12.75" hidden="false" customHeight="false" outlineLevel="0" collapsed="false">
      <c r="A3331" s="0" t="n">
        <v>35990</v>
      </c>
      <c r="B3331" s="2" t="n">
        <v>0.532916666666667</v>
      </c>
      <c r="C3331" s="4" t="n">
        <v>7.7875483839307E-009</v>
      </c>
      <c r="D3331" s="0" t="s">
        <v>2545</v>
      </c>
      <c r="E3331" s="0" t="n">
        <v>80.549</v>
      </c>
      <c r="F3331" s="0" t="n">
        <v>335.300000000008</v>
      </c>
      <c r="G3331" s="5" t="n">
        <f aca="false">G3330+SQRT((H3331-H3330)^2+(I3331-I3330)^2)</f>
        <v>12578.4628460811</v>
      </c>
      <c r="H3331" s="3" t="n">
        <f aca="false">urdaten!M3330*COS($C$1)+urdaten!N3330*SIN($C$1)</f>
        <v>-218.870063618363</v>
      </c>
      <c r="I3331" s="3" t="n">
        <f aca="false">-SIN($C$1)*urdaten!M3330+COS($C$1)*urdaten!N3330</f>
        <v>-118.613612070335</v>
      </c>
      <c r="J3331" s="3" t="n">
        <f aca="false">SLOPE(H3329:H3333,$F3329:$F3333)</f>
        <v>17.8656210094837</v>
      </c>
      <c r="K3331" s="3" t="n">
        <f aca="false">SLOPE(I3329:I3333,$F3329:$F3333)</f>
        <v>13.9633200322362</v>
      </c>
      <c r="L3331" s="5" t="n">
        <f aca="false">SQRT(J3331^2+K3331^2)</f>
        <v>22.6749800524092</v>
      </c>
      <c r="M3331" s="6" t="n">
        <f aca="false">ASIN((J3330*K3332-K3330*J3332)/(L3330*L3332))/(G3332-G3330)</f>
        <v>0.025056668367083</v>
      </c>
      <c r="N3331" s="3" t="n">
        <f aca="false">M3331*180/PI()</f>
        <v>1.43564134609281</v>
      </c>
      <c r="O3331" s="4" t="n">
        <f aca="false">1/M3331</f>
        <v>39.9095356712986</v>
      </c>
      <c r="P3331" s="3" t="n">
        <f aca="false">IF(K3330*K3332&lt;&gt;0,ASIN(($J3330*$K3332-$J3332*$K3330)/($L3330*$L3332))/(F3332-F3330),0)</f>
        <v>0.565583650355799</v>
      </c>
      <c r="Q3331" s="6"/>
      <c r="R3331" s="5" t="n">
        <f aca="false">(J3332-J3330)/($F3332-$F3330)</f>
        <v>-8.84567685191168</v>
      </c>
      <c r="S3331" s="5" t="n">
        <f aca="false">(K3332-K3330)/($F3332-$F3330)</f>
        <v>9.3581436182933</v>
      </c>
      <c r="T3331" s="5" t="n">
        <f aca="false">(L3332-L3330)/($F3332-$F3330)</f>
        <v>-1.22642779613891</v>
      </c>
      <c r="U3331" s="5" t="n">
        <f aca="false">IF(L3331&gt;0,(J3331*S3331-K3331*R3331)/L3331,"")</f>
        <v>12.8204771668959</v>
      </c>
    </row>
    <row r="3332" customFormat="false" ht="12.75" hidden="false" customHeight="false" outlineLevel="0" collapsed="false">
      <c r="A3332" s="0" t="n">
        <v>35991</v>
      </c>
      <c r="B3332" s="2" t="n">
        <v>0.532916666666667</v>
      </c>
      <c r="C3332" s="4" t="n">
        <v>100.00000000781</v>
      </c>
      <c r="D3332" s="0" t="s">
        <v>2546</v>
      </c>
      <c r="E3332" s="0" t="n">
        <v>80.608</v>
      </c>
      <c r="F3332" s="0" t="n">
        <v>335.400000000008</v>
      </c>
      <c r="G3332" s="5" t="n">
        <f aca="false">G3331+SQRT((H3332-H3331)^2+(I3332-I3331)^2)</f>
        <v>12580.7207113214</v>
      </c>
      <c r="H3332" s="3" t="n">
        <f aca="false">urdaten!M3331*COS($C$1)+urdaten!N3331*SIN($C$1)</f>
        <v>-217.134419979876</v>
      </c>
      <c r="I3332" s="3" t="n">
        <f aca="false">-SIN($C$1)*urdaten!M3331+COS($C$1)*urdaten!N3331</f>
        <v>-117.169487212996</v>
      </c>
      <c r="J3332" s="3" t="n">
        <f aca="false">SLOPE(H3330:H3334,$F3330:$F3334)</f>
        <v>16.9774513958896</v>
      </c>
      <c r="K3332" s="3" t="n">
        <f aca="false">SLOPE(I3330:I3334,$F3330:$F3334)</f>
        <v>14.8477806907903</v>
      </c>
      <c r="L3332" s="5" t="n">
        <f aca="false">SQRT(J3332^2+K3332^2)</f>
        <v>22.5541669618188</v>
      </c>
      <c r="M3332" s="6" t="n">
        <f aca="false">ASIN((J3331*K3333-K3331*J3333)/(L3331*L3333))/(G3333-G3331)</f>
        <v>0.0243458492146703</v>
      </c>
      <c r="N3332" s="3" t="n">
        <f aca="false">M3332*180/PI()</f>
        <v>1.3949144086625</v>
      </c>
      <c r="O3332" s="4" t="n">
        <f aca="false">1/M3332</f>
        <v>41.0747635534282</v>
      </c>
      <c r="P3332" s="3" t="n">
        <f aca="false">IF(K3331*K3333&lt;&gt;0,ASIN(($J3331*$K3333-$J3333*$K3331)/($L3331*$L3333))/(F3333-F3331),0)</f>
        <v>0.552194498257579</v>
      </c>
      <c r="Q3332" s="6"/>
      <c r="R3332" s="5" t="n">
        <f aca="false">(J3333-J3331)/($F3333-$F3331)</f>
        <v>-8.96527305474584</v>
      </c>
      <c r="S3332" s="5" t="n">
        <f aca="false">(K3333-K3331)/($F3333-$F3331)</f>
        <v>8.71024698432935</v>
      </c>
      <c r="T3332" s="5" t="n">
        <f aca="false">(L3333-L3331)/($F3333-$F3331)</f>
        <v>-1.01543030736467</v>
      </c>
      <c r="U3332" s="5" t="n">
        <f aca="false">IF(L3332&gt;0,(J3332*S3332-K3332*R3332)/L3332,"")</f>
        <v>12.4585493868271</v>
      </c>
    </row>
    <row r="3333" customFormat="false" ht="12.75" hidden="false" customHeight="false" outlineLevel="0" collapsed="false">
      <c r="A3333" s="0" t="n">
        <v>35992</v>
      </c>
      <c r="B3333" s="2" t="n">
        <v>0.532916666666667</v>
      </c>
      <c r="C3333" s="4" t="n">
        <v>200.000000007833</v>
      </c>
      <c r="D3333" s="0" t="s">
        <v>1437</v>
      </c>
      <c r="E3333" s="0" t="n">
        <v>80.524</v>
      </c>
      <c r="F3333" s="0" t="n">
        <v>335.500000000008</v>
      </c>
      <c r="G3333" s="5" t="n">
        <f aca="false">G3332+SQRT((H3333-H3332)^2+(I3333-I3332)^2)</f>
        <v>12582.9990977714</v>
      </c>
      <c r="H3333" s="3" t="n">
        <f aca="false">urdaten!M3332*COS($C$1)+urdaten!N3332*SIN($C$1)</f>
        <v>-215.470863928052</v>
      </c>
      <c r="I3333" s="3" t="n">
        <f aca="false">-SIN($C$1)*urdaten!M3332+COS($C$1)*urdaten!N3332</f>
        <v>-115.612687265062</v>
      </c>
      <c r="J3333" s="3" t="n">
        <f aca="false">SLOPE(H3331:H3335,$F3331:$F3335)</f>
        <v>16.0725663985342</v>
      </c>
      <c r="K3333" s="3" t="n">
        <f aca="false">SLOPE(I3331:I3335,$F3331:$F3335)</f>
        <v>15.7053694291024</v>
      </c>
      <c r="L3333" s="5" t="n">
        <f aca="false">SQRT(J3333^2+K3333^2)</f>
        <v>22.4718939909362</v>
      </c>
      <c r="M3333" s="6" t="n">
        <f aca="false">ASIN((J3332*K3334-K3332*J3334)/(L3332*L3334))/(G3334-G3332)</f>
        <v>0.0246510588403706</v>
      </c>
      <c r="N3333" s="3" t="n">
        <f aca="false">M3333*180/PI()</f>
        <v>1.41240163208189</v>
      </c>
      <c r="O3333" s="4" t="n">
        <f aca="false">1/M3333</f>
        <v>40.5662087975839</v>
      </c>
      <c r="P3333" s="3" t="n">
        <f aca="false">IF(K3332*K3334&lt;&gt;0,ASIN(($J3332*$K3334-$J3334*$K3332)/($L3332*$L3334))/(F3334-F3332),0)</f>
        <v>0.556451353262333</v>
      </c>
      <c r="Q3333" s="6"/>
      <c r="R3333" s="5" t="n">
        <f aca="false">(J3334-J3332)/($F3334-$F3332)</f>
        <v>-9.25185661353843</v>
      </c>
      <c r="S3333" s="5" t="n">
        <f aca="false">(K3334-K3332)/($F3334-$F3332)</f>
        <v>8.44180934545747</v>
      </c>
      <c r="T3333" s="5" t="n">
        <f aca="false">(L3334-L3332)/($F3334-$F3332)</f>
        <v>-0.713643796960317</v>
      </c>
      <c r="U3333" s="5" t="n">
        <f aca="false">IF(L3333&gt;0,(J3333*S3333-K3333*R3333)/L3333,"")</f>
        <v>12.5038578129048</v>
      </c>
    </row>
    <row r="3334" customFormat="false" ht="12.75" hidden="false" customHeight="false" outlineLevel="0" collapsed="false">
      <c r="A3334" s="0" t="n">
        <v>35993</v>
      </c>
      <c r="B3334" s="2" t="n">
        <v>0.532916666666667</v>
      </c>
      <c r="C3334" s="4" t="n">
        <v>300.000000007856</v>
      </c>
      <c r="D3334" s="0" t="s">
        <v>1038</v>
      </c>
      <c r="E3334" s="0" t="n">
        <v>80.624</v>
      </c>
      <c r="F3334" s="0" t="n">
        <v>335.600000000008</v>
      </c>
      <c r="G3334" s="5" t="n">
        <f aca="false">G3333+SQRT((H3334-H3333)^2+(I3334-I3333)^2)</f>
        <v>12585.2353356778</v>
      </c>
      <c r="H3334" s="3" t="n">
        <f aca="false">urdaten!M3333*COS($C$1)+urdaten!N3333*SIN($C$1)</f>
        <v>-213.911209858992</v>
      </c>
      <c r="I3334" s="3" t="n">
        <f aca="false">-SIN($C$1)*urdaten!M3333+COS($C$1)*urdaten!N3333</f>
        <v>-114.01011459616</v>
      </c>
      <c r="J3334" s="3" t="n">
        <f aca="false">SLOPE(H3332:H3336,$F3332:$F3336)</f>
        <v>15.1270800731815</v>
      </c>
      <c r="K3334" s="3" t="n">
        <f aca="false">SLOPE(I3332:I3336,$F3332:$F3336)</f>
        <v>16.5361425598822</v>
      </c>
      <c r="L3334" s="5" t="n">
        <f aca="false">SQRT(J3334^2+K3334^2)</f>
        <v>22.4114382024267</v>
      </c>
      <c r="M3334" s="6" t="n">
        <f aca="false">ASIN((J3333*K3335-K3333*J3335)/(L3333*L3335))/(G3335-G3333)</f>
        <v>0.0258952435406785</v>
      </c>
      <c r="N3334" s="3" t="n">
        <f aca="false">M3334*180/PI()</f>
        <v>1.48368816434429</v>
      </c>
      <c r="O3334" s="4" t="n">
        <f aca="false">1/M3334</f>
        <v>38.6171305332237</v>
      </c>
      <c r="P3334" s="3" t="n">
        <f aca="false">IF(K3333*K3335&lt;&gt;0,ASIN(($J3333*$K3335-$J3335*$K3333)/($L3333*$L3335))/(F3335-F3333),0)</f>
        <v>0.577194712166889</v>
      </c>
      <c r="Q3334" s="6"/>
      <c r="R3334" s="5" t="n">
        <f aca="false">(J3335-J3333)/($F3335-$F3333)</f>
        <v>-9.91875114998794</v>
      </c>
      <c r="S3334" s="5" t="n">
        <f aca="false">(K3335-K3333)/($F3335-$F3333)</f>
        <v>8.31591081180576</v>
      </c>
      <c r="T3334" s="5" t="n">
        <f aca="false">(L3335-L3333)/($F3335-$F3333)</f>
        <v>-0.538035804497705</v>
      </c>
      <c r="U3334" s="5" t="n">
        <f aca="false">IF(L3334&gt;0,(J3334*S3334-K3334*R3334)/L3334,"")</f>
        <v>12.9314919081113</v>
      </c>
    </row>
    <row r="3335" customFormat="false" ht="12.75" hidden="false" customHeight="false" outlineLevel="0" collapsed="false">
      <c r="A3335" s="0" t="n">
        <v>35994</v>
      </c>
      <c r="B3335" s="2" t="n">
        <v>0.532916666666667</v>
      </c>
      <c r="C3335" s="4" t="n">
        <v>400.000000007879</v>
      </c>
      <c r="D3335" s="0" t="s">
        <v>2547</v>
      </c>
      <c r="E3335" s="0" t="n">
        <v>80.854</v>
      </c>
      <c r="F3335" s="0" t="n">
        <v>335.700000000008</v>
      </c>
      <c r="G3335" s="5" t="n">
        <f aca="false">G3334+SQRT((H3335-H3334)^2+(I3335-I3334)^2)</f>
        <v>12587.45701848</v>
      </c>
      <c r="H3335" s="3" t="n">
        <f aca="false">urdaten!M3334*COS($C$1)+urdaten!N3334*SIN($C$1)</f>
        <v>-212.445385479536</v>
      </c>
      <c r="I3335" s="3" t="n">
        <f aca="false">-SIN($C$1)*urdaten!M3334+COS($C$1)*urdaten!N3334</f>
        <v>-112.3406136642</v>
      </c>
      <c r="J3335" s="3" t="n">
        <f aca="false">SLOPE(H3333:H3337,$F3333:$F3337)</f>
        <v>14.0888161685361</v>
      </c>
      <c r="K3335" s="3" t="n">
        <f aca="false">SLOPE(I3333:I3337,$F3333:$F3337)</f>
        <v>17.368551591464</v>
      </c>
      <c r="L3335" s="5" t="n">
        <f aca="false">SQRT(J3335^2+K3335^2)</f>
        <v>22.3642868300366</v>
      </c>
      <c r="M3335" s="6" t="n">
        <f aca="false">ASIN((J3334*K3336-K3334*J3336)/(L3334*L3336))/(G3336-G3334)</f>
        <v>0.0269047125771594</v>
      </c>
      <c r="N3335" s="3" t="n">
        <f aca="false">M3335*180/PI()</f>
        <v>1.54152647968378</v>
      </c>
      <c r="O3335" s="4" t="n">
        <f aca="false">1/M3335</f>
        <v>37.1682097376853</v>
      </c>
      <c r="P3335" s="3" t="n">
        <f aca="false">IF(K3334*K3336&lt;&gt;0,ASIN(($J3334*$K3336-$J3336*$K3334)/($L3334*$L3336))/(F3336-F3334),0)</f>
        <v>0.602838267868181</v>
      </c>
      <c r="Q3335" s="6"/>
      <c r="R3335" s="5" t="n">
        <f aca="false">(J3336-J3334)/($F3336-$F3334)</f>
        <v>-10.4828743408817</v>
      </c>
      <c r="S3335" s="5" t="n">
        <f aca="false">(K3336-K3334)/($F3336-$F3334)</f>
        <v>8.5118415609573</v>
      </c>
      <c r="T3335" s="5" t="n">
        <f aca="false">(L3336-L3334)/($F3336-$F3334)</f>
        <v>0.0183800022958771</v>
      </c>
      <c r="U3335" s="5" t="n">
        <f aca="false">IF(L3335&gt;0,(J3335*S3335-K3335*R3335)/L3335,"")</f>
        <v>13.5034091236423</v>
      </c>
    </row>
    <row r="3336" customFormat="false" ht="12.75" hidden="false" customHeight="false" outlineLevel="0" collapsed="false">
      <c r="A3336" s="0" t="n">
        <v>35995</v>
      </c>
      <c r="B3336" s="2" t="n">
        <v>0.532916666666667</v>
      </c>
      <c r="C3336" s="4" t="n">
        <v>500.000000007901</v>
      </c>
      <c r="D3336" s="0" t="s">
        <v>1042</v>
      </c>
      <c r="E3336" s="0" t="n">
        <v>81.39</v>
      </c>
      <c r="F3336" s="0" t="n">
        <v>335.800000000008</v>
      </c>
      <c r="G3336" s="5" t="n">
        <f aca="false">G3335+SQRT((H3336-H3335)^2+(I3336-I3335)^2)</f>
        <v>12589.7166195134</v>
      </c>
      <c r="H3336" s="3" t="n">
        <f aca="false">urdaten!M3335*COS($C$1)+urdaten!N3335*SIN($C$1)</f>
        <v>-211.083619167542</v>
      </c>
      <c r="I3336" s="3" t="n">
        <f aca="false">-SIN($C$1)*urdaten!M3335+COS($C$1)*urdaten!N3335</f>
        <v>-110.537452733484</v>
      </c>
      <c r="J3336" s="3" t="n">
        <f aca="false">SLOPE(H3334:H3338,$F3334:$F3338)</f>
        <v>13.0305052050047</v>
      </c>
      <c r="K3336" s="3" t="n">
        <f aca="false">SLOPE(I3334:I3338,$F3334:$F3338)</f>
        <v>18.2385108720741</v>
      </c>
      <c r="L3336" s="5" t="n">
        <f aca="false">SQRT(J3336^2+K3336^2)</f>
        <v>22.4151142028859</v>
      </c>
      <c r="M3336" s="6" t="n">
        <f aca="false">ASIN((J3335*K3337-K3335*J3337)/(L3335*L3337))/(G3337-G3335)</f>
        <v>0.0269444899765413</v>
      </c>
      <c r="N3336" s="3" t="n">
        <f aca="false">M3336*180/PI()</f>
        <v>1.54380555678837</v>
      </c>
      <c r="O3336" s="4" t="n">
        <f aca="false">1/M3336</f>
        <v>37.1133393458414</v>
      </c>
      <c r="P3336" s="3" t="n">
        <f aca="false">IF(K3335*K3337&lt;&gt;0,ASIN(($J3335*$K3337-$J3337*$K3335)/($L3335*$L3337))/(F3337-F3335),0)</f>
        <v>0.607260188927515</v>
      </c>
      <c r="Q3336" s="6"/>
      <c r="R3336" s="5" t="n">
        <f aca="false">(J3337-J3335)/($F3337-$F3335)</f>
        <v>-10.7012394459474</v>
      </c>
      <c r="S3336" s="5" t="n">
        <f aca="false">(K3337-K3335)/($F3337-$F3335)</f>
        <v>8.43547464759645</v>
      </c>
      <c r="T3336" s="5" t="n">
        <f aca="false">(L3337-L3335)/($F3337-$F3335)</f>
        <v>0.638108381661532</v>
      </c>
      <c r="U3336" s="5" t="n">
        <f aca="false">IF(L3336&gt;0,(J3336*S3336-K3336*R3336)/L3336,"")</f>
        <v>13.6110467928149</v>
      </c>
    </row>
    <row r="3337" customFormat="false" ht="12.75" hidden="false" customHeight="false" outlineLevel="0" collapsed="false">
      <c r="A3337" s="0" t="n">
        <v>35996</v>
      </c>
      <c r="B3337" s="2" t="n">
        <v>0.532916666666667</v>
      </c>
      <c r="C3337" s="4" t="n">
        <v>600.000000007924</v>
      </c>
      <c r="D3337" s="0" t="s">
        <v>2548</v>
      </c>
      <c r="E3337" s="0" t="n">
        <v>81.737</v>
      </c>
      <c r="F3337" s="0" t="n">
        <v>335.900000000008</v>
      </c>
      <c r="G3337" s="5" t="n">
        <f aca="false">G3336+SQRT((H3337-H3336)^2+(I3337-I3336)^2)</f>
        <v>12591.9645091725</v>
      </c>
      <c r="H3337" s="3" t="n">
        <f aca="false">urdaten!M3336*COS($C$1)+urdaten!N3336*SIN($C$1)</f>
        <v>-209.840251189507</v>
      </c>
      <c r="I3337" s="3" t="n">
        <f aca="false">-SIN($C$1)*urdaten!M3336+COS($C$1)*urdaten!N3336</f>
        <v>-108.664742400667</v>
      </c>
      <c r="J3337" s="3" t="n">
        <f aca="false">SLOPE(H3335:H3339,$F3335:$F3339)</f>
        <v>11.9485682793462</v>
      </c>
      <c r="K3337" s="3" t="n">
        <f aca="false">SLOPE(I3335:I3339,$F3335:$F3339)</f>
        <v>19.0556465209836</v>
      </c>
      <c r="L3337" s="5" t="n">
        <f aca="false">SQRT(J3337^2+K3337^2)</f>
        <v>22.491908506369</v>
      </c>
      <c r="M3337" s="6" t="n">
        <f aca="false">ASIN((J3336*K3338-K3336*J3338)/(L3336*L3338))/(G3338-G3336)</f>
        <v>0.026260265449406</v>
      </c>
      <c r="N3337" s="3" t="n">
        <f aca="false">M3337*180/PI()</f>
        <v>1.50460237914418</v>
      </c>
      <c r="O3337" s="4" t="n">
        <f aca="false">1/M3337</f>
        <v>38.0803462145742</v>
      </c>
      <c r="P3337" s="3" t="n">
        <f aca="false">IF(K3336*K3338&lt;&gt;0,ASIN(($J3336*$K3338-$J3338*$K3336)/($L3336*$L3338))/(F3338-F3336),0)</f>
        <v>0.590255797558328</v>
      </c>
      <c r="Q3337" s="6"/>
      <c r="R3337" s="5" t="n">
        <f aca="false">(J3338-J3336)/($F3338-$F3336)</f>
        <v>-10.9098810448188</v>
      </c>
      <c r="S3337" s="5" t="n">
        <f aca="false">(K3338-K3336)/($F3338-$F3336)</f>
        <v>7.55576137587183</v>
      </c>
      <c r="T3337" s="5" t="n">
        <f aca="false">(L3338-L3336)/($F3338-$F3336)</f>
        <v>0.589838030197435</v>
      </c>
      <c r="U3337" s="5" t="n">
        <f aca="false">IF(L3337&gt;0,(J3337*S3337-K3337*R3337)/L3337,"")</f>
        <v>13.2570060648106</v>
      </c>
    </row>
    <row r="3338" customFormat="false" ht="12.75" hidden="false" customHeight="false" outlineLevel="0" collapsed="false">
      <c r="A3338" s="0" t="n">
        <v>35997</v>
      </c>
      <c r="B3338" s="2" t="n">
        <v>0.532916666666667</v>
      </c>
      <c r="C3338" s="4" t="n">
        <v>700.000000007947</v>
      </c>
      <c r="D3338" s="0" t="s">
        <v>2549</v>
      </c>
      <c r="E3338" s="0" t="n">
        <v>81.526</v>
      </c>
      <c r="F3338" s="0" t="n">
        <v>336.000000000008</v>
      </c>
      <c r="G3338" s="5" t="n">
        <f aca="false">G3337+SQRT((H3338-H3337)^2+(I3338-I3337)^2)</f>
        <v>12594.2120485387</v>
      </c>
      <c r="H3338" s="3" t="n">
        <f aca="false">urdaten!M3337*COS($C$1)+urdaten!N3337*SIN($C$1)</f>
        <v>-208.698524401502</v>
      </c>
      <c r="I3338" s="3" t="n">
        <f aca="false">-SIN($C$1)*urdaten!M3337+COS($C$1)*urdaten!N3337</f>
        <v>-106.728794791888</v>
      </c>
      <c r="J3338" s="3" t="n">
        <f aca="false">SLOPE(H3336:H3340,$F3336:$F3340)</f>
        <v>10.8485289960404</v>
      </c>
      <c r="K3338" s="3" t="n">
        <f aca="false">SLOPE(I3336:I3340,$F3336:$F3340)</f>
        <v>19.7496631472488</v>
      </c>
      <c r="L3338" s="5" t="n">
        <f aca="false">SQRT(J3338^2+K3338^2)</f>
        <v>22.5330818089254</v>
      </c>
      <c r="M3338" s="6" t="n">
        <f aca="false">ASIN((J3337*K3339-K3337*J3339)/(L3337*L3339))/(G3339-G3337)</f>
        <v>0.0257994499931471</v>
      </c>
      <c r="N3338" s="3" t="n">
        <f aca="false">M3338*180/PI()</f>
        <v>1.47819959836615</v>
      </c>
      <c r="O3338" s="4" t="n">
        <f aca="false">1/M3338</f>
        <v>38.7605162228506</v>
      </c>
      <c r="P3338" s="3" t="n">
        <f aca="false">IF(K3337*K3339&lt;&gt;0,ASIN(($J3337*$K3339-$J3339*$K3337)/($L3337*$L3339))/(F3339-F3337),0)</f>
        <v>0.581751298377023</v>
      </c>
      <c r="Q3338" s="6"/>
      <c r="R3338" s="5" t="n">
        <f aca="false">(J3339-J3337)/($F3339-$F3337)</f>
        <v>-11.2717199988748</v>
      </c>
      <c r="S3338" s="5" t="n">
        <f aca="false">(K3339-K3337)/($F3339-$F3337)</f>
        <v>6.69698016586943</v>
      </c>
      <c r="T3338" s="5" t="n">
        <f aca="false">(L3339-L3337)/($F3339-$F3337)</f>
        <v>0.449242021054901</v>
      </c>
      <c r="U3338" s="5" t="n">
        <f aca="false">IF(L3338&gt;0,(J3338*S3338-K3338*R3338)/L3338,"")</f>
        <v>13.1036251093834</v>
      </c>
    </row>
    <row r="3339" customFormat="false" ht="12.75" hidden="false" customHeight="false" outlineLevel="0" collapsed="false">
      <c r="A3339" s="0" t="n">
        <v>35998</v>
      </c>
      <c r="B3339" s="2" t="n">
        <v>0.532916666666667</v>
      </c>
      <c r="C3339" s="4" t="n">
        <v>800.000000007969</v>
      </c>
      <c r="D3339" s="0" t="s">
        <v>1357</v>
      </c>
      <c r="E3339" s="0" t="n">
        <v>82.011</v>
      </c>
      <c r="F3339" s="0" t="n">
        <v>336.100000000008</v>
      </c>
      <c r="G3339" s="5" t="n">
        <f aca="false">G3338+SQRT((H3339-H3338)^2+(I3339-I3338)^2)</f>
        <v>12596.4743053002</v>
      </c>
      <c r="H3339" s="3" t="n">
        <f aca="false">urdaten!M3338*COS($C$1)+urdaten!N3338*SIN($C$1)</f>
        <v>-207.663648722881</v>
      </c>
      <c r="I3339" s="3" t="n">
        <f aca="false">-SIN($C$1)*urdaten!M3338+COS($C$1)*urdaten!N3338</f>
        <v>-104.717119374504</v>
      </c>
      <c r="J3339" s="3" t="n">
        <f aca="false">SLOPE(H3337:H3341,$F3337:$F3341)</f>
        <v>9.69422427957069</v>
      </c>
      <c r="K3339" s="3" t="n">
        <f aca="false">SLOPE(I3337:I3341,$F3337:$F3341)</f>
        <v>20.3950425541578</v>
      </c>
      <c r="L3339" s="5" t="n">
        <f aca="false">SQRT(J3339^2+K3339^2)</f>
        <v>22.58175691058</v>
      </c>
      <c r="M3339" s="6" t="n">
        <f aca="false">ASIN((J3338*K3340-K3338*J3340)/(L3338*L3340))/(G3340-G3338)</f>
        <v>0.0267429416372827</v>
      </c>
      <c r="N3339" s="3" t="n">
        <f aca="false">M3339*180/PI()</f>
        <v>1.53225768758098</v>
      </c>
      <c r="O3339" s="4" t="n">
        <f aca="false">1/M3339</f>
        <v>37.3930442493239</v>
      </c>
      <c r="P3339" s="3" t="n">
        <f aca="false">IF(K3338*K3340&lt;&gt;0,ASIN(($J3338*$K3340-$J3340*$K3338)/($L3338*$L3340))/(F3340-F3338),0)</f>
        <v>0.606482621524917</v>
      </c>
      <c r="Q3339" s="6"/>
      <c r="R3339" s="5" t="n">
        <f aca="false">(J3340-J3338)/($F3340-$F3338)</f>
        <v>-11.935334300021</v>
      </c>
      <c r="S3339" s="5" t="n">
        <f aca="false">(K3340-K3338)/($F3340-$F3338)</f>
        <v>6.86549091313431</v>
      </c>
      <c r="T3339" s="5" t="n">
        <f aca="false">(L3340-L3338)/($F3340-$F3338)</f>
        <v>1.10710385704717</v>
      </c>
      <c r="U3339" s="5" t="n">
        <f aca="false">IF(L3339&gt;0,(J3339*S3339-K3339*R3339)/L3339,"")</f>
        <v>13.7268885178317</v>
      </c>
    </row>
    <row r="3340" customFormat="false" ht="12.75" hidden="false" customHeight="false" outlineLevel="0" collapsed="false">
      <c r="A3340" s="0" t="n">
        <v>35999</v>
      </c>
      <c r="B3340" s="2" t="n">
        <v>0.532916666666667</v>
      </c>
      <c r="C3340" s="4" t="n">
        <v>900.000000007992</v>
      </c>
      <c r="D3340" s="0" t="s">
        <v>1382</v>
      </c>
      <c r="E3340" s="0" t="n">
        <v>82.484</v>
      </c>
      <c r="F3340" s="0" t="n">
        <v>336.200000000008</v>
      </c>
      <c r="G3340" s="5" t="n">
        <f aca="false">G3339+SQRT((H3340-H3339)^2+(I3340-I3339)^2)</f>
        <v>12598.7476948393</v>
      </c>
      <c r="H3340" s="3" t="n">
        <f aca="false">urdaten!M3339*COS($C$1)+urdaten!N3339*SIN($C$1)</f>
        <v>-206.747655902834</v>
      </c>
      <c r="I3340" s="3" t="n">
        <f aca="false">-SIN($C$1)*urdaten!M3339+COS($C$1)*urdaten!N3339</f>
        <v>-102.636432672939</v>
      </c>
      <c r="J3340" s="3" t="n">
        <f aca="false">SLOPE(H3338:H3342,$F3338:$F3342)</f>
        <v>8.46146213603564</v>
      </c>
      <c r="K3340" s="3" t="n">
        <f aca="false">SLOPE(I3338:I3342,$F3338:$F3342)</f>
        <v>21.1227613298759</v>
      </c>
      <c r="L3340" s="5" t="n">
        <f aca="false">SQRT(J3340^2+K3340^2)</f>
        <v>22.7545025803349</v>
      </c>
      <c r="M3340" s="6" t="n">
        <f aca="false">ASIN((J3339*K3341-K3339*J3341)/(L3339*L3341))/(G3341-G3339)</f>
        <v>0.027817710502813</v>
      </c>
      <c r="N3340" s="3" t="n">
        <f aca="false">M3340*180/PI()</f>
        <v>1.59383740752793</v>
      </c>
      <c r="O3340" s="4" t="n">
        <f aca="false">1/M3340</f>
        <v>35.9483214802626</v>
      </c>
      <c r="P3340" s="3" t="n">
        <f aca="false">IF(K3339*K3341&lt;&gt;0,ASIN(($J3339*$K3341-$J3341*$K3339)/($L3339*$L3341))/(F3341-F3339),0)</f>
        <v>0.630746483422669</v>
      </c>
      <c r="Q3340" s="6"/>
      <c r="R3340" s="5" t="n">
        <f aca="false">(J3341-J3339)/($F3341-$F3339)</f>
        <v>-12.6699657887332</v>
      </c>
      <c r="S3340" s="5" t="n">
        <f aca="false">(K3341-K3339)/($F3341-$F3339)</f>
        <v>6.94682147609204</v>
      </c>
      <c r="T3340" s="5" t="n">
        <f aca="false">(L3341-L3339)/($F3341-$F3339)</f>
        <v>1.74605523778335</v>
      </c>
      <c r="U3340" s="5" t="n">
        <f aca="false">IF(L3340&gt;0,(J3340*S3340-K3340*R3340)/L3340,"")</f>
        <v>14.3446304372721</v>
      </c>
    </row>
    <row r="3341" customFormat="false" ht="12.75" hidden="false" customHeight="false" outlineLevel="0" collapsed="false">
      <c r="A3341" s="0" t="n">
        <v>36000</v>
      </c>
      <c r="B3341" s="2" t="n">
        <v>0.532928240740741</v>
      </c>
      <c r="C3341" s="4" t="n">
        <v>8.01492205937393E-009</v>
      </c>
      <c r="D3341" s="0" t="s">
        <v>1141</v>
      </c>
      <c r="E3341" s="0" t="n">
        <v>82.622</v>
      </c>
      <c r="F3341" s="0" t="n">
        <v>336.300000000008</v>
      </c>
      <c r="G3341" s="5" t="n">
        <f aca="false">G3340+SQRT((H3341-H3340)^2+(I3341-I3340)^2)</f>
        <v>12601.0091607719</v>
      </c>
      <c r="H3341" s="3" t="n">
        <f aca="false">urdaten!M3340*COS($C$1)+urdaten!N3340*SIN($C$1)</f>
        <v>-205.968573299055</v>
      </c>
      <c r="I3341" s="3" t="n">
        <f aca="false">-SIN($C$1)*urdaten!M3340+COS($C$1)*urdaten!N3340</f>
        <v>-100.51340218306</v>
      </c>
      <c r="J3341" s="3" t="n">
        <f aca="false">SLOPE(H3339:H3343,$F3339:$F3343)</f>
        <v>7.16023112182347</v>
      </c>
      <c r="K3341" s="3" t="n">
        <f aca="false">SLOPE(I3339:I3343,$F3339:$F3343)</f>
        <v>21.7844068493765</v>
      </c>
      <c r="L3341" s="5" t="n">
        <f aca="false">SQRT(J3341^2+K3341^2)</f>
        <v>22.9309679581367</v>
      </c>
      <c r="M3341" s="6" t="n">
        <f aca="false">ASIN((J3340*K3342-K3340*J3342)/(L3340*L3342))/(G3342-G3340)</f>
        <v>0.0270237894553035</v>
      </c>
      <c r="N3341" s="3" t="n">
        <f aca="false">M3341*180/PI()</f>
        <v>1.54834908223903</v>
      </c>
      <c r="O3341" s="4" t="n">
        <f aca="false">1/M3341</f>
        <v>37.0044327666913</v>
      </c>
      <c r="P3341" s="3" t="n">
        <f aca="false">IF(K3340*K3342&lt;&gt;0,ASIN(($J3340*$K3342-$J3342*$K3340)/($L3340*$L3342))/(F3342-F3340),0)</f>
        <v>0.621376688235674</v>
      </c>
      <c r="Q3341" s="6"/>
      <c r="R3341" s="5" t="n">
        <f aca="false">(J3342-J3340)/($F3342-$F3340)</f>
        <v>-12.986636295363</v>
      </c>
      <c r="S3341" s="5" t="n">
        <f aca="false">(K3342-K3340)/($F3342-$F3340)</f>
        <v>6.07174404695469</v>
      </c>
      <c r="T3341" s="5" t="n">
        <f aca="false">(L3342-L3340)/($F3342-$F3340)</f>
        <v>1.69767450929273</v>
      </c>
      <c r="U3341" s="5" t="n">
        <f aca="false">IF(L3341&gt;0,(J3341*S3341-K3341*R3341)/L3341,"")</f>
        <v>14.2332089926456</v>
      </c>
    </row>
    <row r="3342" customFormat="false" ht="12.75" hidden="false" customHeight="false" outlineLevel="0" collapsed="false">
      <c r="A3342" s="0" t="n">
        <v>36001</v>
      </c>
      <c r="B3342" s="2" t="n">
        <v>0.532928240740741</v>
      </c>
      <c r="C3342" s="4" t="n">
        <v>100.000000008038</v>
      </c>
      <c r="D3342" s="0" t="s">
        <v>2550</v>
      </c>
      <c r="E3342" s="0" t="n">
        <v>82.932</v>
      </c>
      <c r="F3342" s="0" t="n">
        <v>336.400000000008</v>
      </c>
      <c r="G3342" s="5" t="n">
        <f aca="false">G3341+SQRT((H3342-H3341)^2+(I3342-I3341)^2)</f>
        <v>12603.3464332158</v>
      </c>
      <c r="H3342" s="3" t="n">
        <f aca="false">urdaten!M3341*COS($C$1)+urdaten!N3341*SIN($C$1)</f>
        <v>-205.315331045397</v>
      </c>
      <c r="I3342" s="3" t="n">
        <f aca="false">-SIN($C$1)*urdaten!M3341+COS($C$1)*urdaten!N3341</f>
        <v>-98.2692727226695</v>
      </c>
      <c r="J3342" s="3" t="n">
        <f aca="false">SLOPE(H3340:H3344,$F3340:$F3344)</f>
        <v>5.86413487696246</v>
      </c>
      <c r="K3342" s="3" t="n">
        <f aca="false">SLOPE(I3340:I3344,$F3340:$F3344)</f>
        <v>22.3371101392672</v>
      </c>
      <c r="L3342" s="5" t="n">
        <f aca="false">SQRT(J3342^2+K3342^2)</f>
        <v>23.0940374821935</v>
      </c>
      <c r="M3342" s="6" t="n">
        <f aca="false">ASIN((J3341*K3343-K3341*J3343)/(L3341*L3343))/(G3343-G3341)</f>
        <v>0.0253805510149423</v>
      </c>
      <c r="N3342" s="3" t="n">
        <f aca="false">M3342*180/PI()</f>
        <v>1.45419845487267</v>
      </c>
      <c r="O3342" s="4" t="n">
        <f aca="false">1/M3342</f>
        <v>39.400247828003</v>
      </c>
      <c r="P3342" s="3" t="n">
        <f aca="false">IF(K3341*K3343&lt;&gt;0,ASIN(($J3341*$K3343-$J3343*$K3341)/($L3341*$L3343))/(F3343-F3341),0)</f>
        <v>0.590872750199929</v>
      </c>
      <c r="Q3342" s="6"/>
      <c r="R3342" s="5" t="n">
        <f aca="false">(J3343-J3341)/($F3343-$F3341)</f>
        <v>-12.770790405779</v>
      </c>
      <c r="S3342" s="5" t="n">
        <f aca="false">(K3343-K3341)/($F3343-$F3341)</f>
        <v>5.04870902540644</v>
      </c>
      <c r="T3342" s="5" t="n">
        <f aca="false">(L3343-L3341)/($F3343-$F3341)</f>
        <v>1.61952558465276</v>
      </c>
      <c r="U3342" s="5" t="n">
        <f aca="false">IF(L3342&gt;0,(J3342*S3342-K3342*R3342)/L3342,"")</f>
        <v>13.6342059192413</v>
      </c>
    </row>
    <row r="3343" customFormat="false" ht="12.75" hidden="false" customHeight="false" outlineLevel="0" collapsed="false">
      <c r="A3343" s="0" t="n">
        <v>36002</v>
      </c>
      <c r="B3343" s="2" t="n">
        <v>0.532928240740741</v>
      </c>
      <c r="C3343" s="4" t="n">
        <v>200.00000000806</v>
      </c>
      <c r="D3343" s="0" t="s">
        <v>2458</v>
      </c>
      <c r="E3343" s="0" t="n">
        <v>83.347</v>
      </c>
      <c r="F3343" s="0" t="n">
        <v>336.500000000008</v>
      </c>
      <c r="G3343" s="5" t="n">
        <f aca="false">G3342+SQRT((H3343-H3342)^2+(I3343-I3342)^2)</f>
        <v>12605.6652673305</v>
      </c>
      <c r="H3343" s="3" t="n">
        <f aca="false">urdaten!M3342*COS($C$1)+urdaten!N3342*SIN($C$1)</f>
        <v>-204.799695590687</v>
      </c>
      <c r="I3343" s="3" t="n">
        <f aca="false">-SIN($C$1)*urdaten!M3342+COS($C$1)*urdaten!N3342</f>
        <v>-96.0084959249479</v>
      </c>
      <c r="J3343" s="3" t="n">
        <f aca="false">SLOPE(H3341:H3345,$F3341:$F3345)</f>
        <v>4.60607304066707</v>
      </c>
      <c r="K3343" s="3" t="n">
        <f aca="false">SLOPE(I3341:I3345,$F3341:$F3345)</f>
        <v>22.7941486544581</v>
      </c>
      <c r="L3343" s="5" t="n">
        <f aca="false">SQRT(J3343^2+K3343^2)</f>
        <v>23.2548730750673</v>
      </c>
      <c r="M3343" s="6" t="n">
        <f aca="false">ASIN((J3342*K3344-K3342*J3344)/(L3342*L3344))/(G3344-G3342)</f>
        <v>0.024197007752962</v>
      </c>
      <c r="N3343" s="3" t="n">
        <f aca="false">M3343*180/PI()</f>
        <v>1.38638642109005</v>
      </c>
      <c r="O3343" s="4" t="n">
        <f aca="false">1/M3343</f>
        <v>41.3274240438919</v>
      </c>
      <c r="P3343" s="3" t="n">
        <f aca="false">IF(K3342*K3344&lt;&gt;0,ASIN(($J3342*$K3344-$J3344*$K3342)/($L3342*$L3344))/(F3344-F3342),0)</f>
        <v>0.561569190531819</v>
      </c>
      <c r="Q3343" s="6"/>
      <c r="R3343" s="5" t="n">
        <f aca="false">(J3344-J3342)/($F3344-$F3342)</f>
        <v>-12.4745045005361</v>
      </c>
      <c r="S3343" s="5" t="n">
        <f aca="false">(K3344-K3342)/($F3344-$F3342)</f>
        <v>4.14824212595439</v>
      </c>
      <c r="T3343" s="5" t="n">
        <f aca="false">(L3344-L3342)/($F3344-$F3342)</f>
        <v>1.58219829460945</v>
      </c>
      <c r="U3343" s="5" t="n">
        <f aca="false">IF(L3343&gt;0,(J3343*S3343-K3343*R3343)/L3343,"")</f>
        <v>13.048999029962</v>
      </c>
    </row>
    <row r="3344" customFormat="false" ht="12.75" hidden="false" customHeight="false" outlineLevel="0" collapsed="false">
      <c r="A3344" s="0" t="n">
        <v>36003</v>
      </c>
      <c r="B3344" s="2" t="n">
        <v>0.532928240740741</v>
      </c>
      <c r="C3344" s="4" t="n">
        <v>300.000000008083</v>
      </c>
      <c r="D3344" s="0" t="s">
        <v>1375</v>
      </c>
      <c r="E3344" s="0" t="n">
        <v>83.955</v>
      </c>
      <c r="F3344" s="0" t="n">
        <v>336.600000000008</v>
      </c>
      <c r="G3344" s="5" t="n">
        <f aca="false">G3343+SQRT((H3344-H3343)^2+(I3344-I3343)^2)</f>
        <v>12607.9880748293</v>
      </c>
      <c r="H3344" s="3" t="n">
        <f aca="false">urdaten!M3343*COS($C$1)+urdaten!N3343*SIN($C$1)</f>
        <v>-204.400027318536</v>
      </c>
      <c r="I3344" s="3" t="n">
        <f aca="false">-SIN($C$1)*urdaten!M3343+COS($C$1)*urdaten!N3343</f>
        <v>-93.7203307323585</v>
      </c>
      <c r="J3344" s="3" t="n">
        <f aca="false">SLOPE(H3342:H3346,$F3342:$F3346)</f>
        <v>3.36923397685468</v>
      </c>
      <c r="K3344" s="3" t="n">
        <f aca="false">SLOPE(I3342:I3346,$F3342:$F3346)</f>
        <v>23.1667585644582</v>
      </c>
      <c r="L3344" s="5" t="n">
        <f aca="false">SQRT(J3344^2+K3344^2)</f>
        <v>23.4104771411155</v>
      </c>
      <c r="M3344" s="6" t="n">
        <f aca="false">ASIN((J3343*K3345-K3343*J3345)/(L3343*L3345))/(G3345-G3343)</f>
        <v>0.0235665130698395</v>
      </c>
      <c r="N3344" s="3" t="n">
        <f aca="false">M3344*180/PI()</f>
        <v>1.3502617367417</v>
      </c>
      <c r="O3344" s="4" t="n">
        <f aca="false">1/M3344</f>
        <v>42.4330912696542</v>
      </c>
      <c r="P3344" s="3" t="n">
        <f aca="false">IF(K3343*K3345&lt;&gt;0,ASIN(($J3343*$K3345-$J3345*$K3343)/($L3343*$L3345))/(F3345-F3343),0)</f>
        <v>0.550128584947675</v>
      </c>
      <c r="Q3344" s="6"/>
      <c r="R3344" s="5" t="n">
        <f aca="false">(J3345-J3343)/($F3345-$F3343)</f>
        <v>-12.4743646577798</v>
      </c>
      <c r="S3344" s="5" t="n">
        <f aca="false">(K3345-K3343)/($F3345-$F3343)</f>
        <v>3.84101599476945</v>
      </c>
      <c r="T3344" s="5" t="n">
        <f aca="false">(L3345-L3343)/($F3345-$F3343)</f>
        <v>2.00936034006948</v>
      </c>
      <c r="U3344" s="5" t="n">
        <f aca="false">IF(L3344&gt;0,(J3344*S3344-K3344*R3344)/L3344,"")</f>
        <v>12.8972969686609</v>
      </c>
    </row>
    <row r="3345" customFormat="false" ht="12.75" hidden="false" customHeight="false" outlineLevel="0" collapsed="false">
      <c r="A3345" s="0" t="n">
        <v>36004</v>
      </c>
      <c r="B3345" s="2" t="n">
        <v>0.532928240740741</v>
      </c>
      <c r="C3345" s="4" t="n">
        <v>400.000000008106</v>
      </c>
      <c r="D3345" s="0" t="s">
        <v>1880</v>
      </c>
      <c r="E3345" s="0" t="n">
        <v>84.757</v>
      </c>
      <c r="F3345" s="0" t="n">
        <v>336.700000000008</v>
      </c>
      <c r="G3345" s="5" t="n">
        <f aca="false">G3344+SQRT((H3345-H3344)^2+(I3345-I3344)^2)</f>
        <v>12610.3339986215</v>
      </c>
      <c r="H3345" s="3" t="n">
        <f aca="false">urdaten!M3344*COS($C$1)+urdaten!N3344*SIN($C$1)</f>
        <v>-204.123188642152</v>
      </c>
      <c r="I3345" s="3" t="n">
        <f aca="false">-SIN($C$1)*urdaten!M3344+COS($C$1)*urdaten!N3344</f>
        <v>-91.3907988509837</v>
      </c>
      <c r="J3345" s="3" t="n">
        <f aca="false">SLOPE(H3343:H3347,$F3343:$F3347)</f>
        <v>2.11120010911054</v>
      </c>
      <c r="K3345" s="3" t="n">
        <f aca="false">SLOPE(I3343:I3347,$F3343:$F3347)</f>
        <v>23.5623518534121</v>
      </c>
      <c r="L3345" s="5" t="n">
        <f aca="false">SQRT(J3345^2+K3345^2)</f>
        <v>23.6567451430813</v>
      </c>
      <c r="M3345" s="6" t="n">
        <f aca="false">ASIN((J3344*K3346-K3344*J3346)/(L3344*L3346))/(G3346-G3344)</f>
        <v>0.0230110617806098</v>
      </c>
      <c r="N3345" s="3" t="n">
        <f aca="false">M3345*180/PI()</f>
        <v>1.31843672214373</v>
      </c>
      <c r="O3345" s="4" t="n">
        <f aca="false">1/M3345</f>
        <v>43.4573601832945</v>
      </c>
      <c r="P3345" s="3" t="n">
        <f aca="false">IF(K3344*K3346&lt;&gt;0,ASIN(($J3344*$K3346-$J3346*$K3344)/($L3344*$L3346))/(F3346-F3344),0)</f>
        <v>0.546160500992846</v>
      </c>
      <c r="Q3345" s="6"/>
      <c r="R3345" s="5" t="n">
        <f aca="false">(J3346-J3344)/($F3346-$F3344)</f>
        <v>-12.6399182460289</v>
      </c>
      <c r="S3345" s="5" t="n">
        <f aca="false">(K3346-K3344)/($F3346-$F3344)</f>
        <v>3.64884250075694</v>
      </c>
      <c r="T3345" s="5" t="n">
        <f aca="false">(L3346-L3344)/($F3346-$F3344)</f>
        <v>2.50426486888779</v>
      </c>
      <c r="U3345" s="5" t="n">
        <f aca="false">IF(L3345&gt;0,(J3345*S3345-K3345*R3345)/L3345,"")</f>
        <v>12.9151172720131</v>
      </c>
    </row>
    <row r="3346" customFormat="false" ht="12.75" hidden="false" customHeight="false" outlineLevel="0" collapsed="false">
      <c r="A3346" s="0" t="n">
        <v>36005</v>
      </c>
      <c r="B3346" s="2" t="n">
        <v>0.532928240740741</v>
      </c>
      <c r="C3346" s="4" t="n">
        <v>500.000000008129</v>
      </c>
      <c r="D3346" s="0" t="s">
        <v>2458</v>
      </c>
      <c r="E3346" s="0" t="n">
        <v>85.871</v>
      </c>
      <c r="F3346" s="0" t="n">
        <v>336.800000000008</v>
      </c>
      <c r="G3346" s="5" t="n">
        <f aca="false">G3345+SQRT((H3346-H3345)^2+(I3346-I3345)^2)</f>
        <v>12612.7350135512</v>
      </c>
      <c r="H3346" s="3" t="n">
        <f aca="false">urdaten!M3345*COS($C$1)+urdaten!N3345*SIN($C$1)</f>
        <v>-203.968967531237</v>
      </c>
      <c r="I3346" s="3" t="n">
        <f aca="false">-SIN($C$1)*urdaten!M3345+COS($C$1)*urdaten!N3345</f>
        <v>-88.9947419774198</v>
      </c>
      <c r="J3346" s="3" t="n">
        <f aca="false">SLOPE(H3344:H3348,$F3344:$F3348)</f>
        <v>0.841250327648319</v>
      </c>
      <c r="K3346" s="3" t="n">
        <f aca="false">SLOPE(I3344:I3348,$F3344:$F3348)</f>
        <v>23.8965270646098</v>
      </c>
      <c r="L3346" s="5" t="n">
        <f aca="false">SQRT(J3346^2+K3346^2)</f>
        <v>23.9113301148932</v>
      </c>
      <c r="M3346" s="6" t="n">
        <f aca="false">ASIN((J3345*K3347-K3345*J3347)/(L3345*L3347))/(G3347-G3345)</f>
        <v>0.0217106264221901</v>
      </c>
      <c r="N3346" s="3" t="n">
        <f aca="false">M3346*180/PI()</f>
        <v>1.2439272645767</v>
      </c>
      <c r="O3346" s="4" t="n">
        <f aca="false">1/M3346</f>
        <v>46.060393677905</v>
      </c>
      <c r="P3346" s="3" t="n">
        <f aca="false">IF(K3345*K3347&lt;&gt;0,ASIN(($J3345*$K3347-$J3347*$K3345)/($L3345*$L3347))/(F3347-F3345),0)</f>
        <v>0.521669518520535</v>
      </c>
      <c r="Q3346" s="6"/>
      <c r="R3346" s="5" t="n">
        <f aca="false">(J3347-J3345)/($F3347-$F3345)</f>
        <v>-12.3661323298653</v>
      </c>
      <c r="S3346" s="5" t="n">
        <f aca="false">(K3347-K3345)/($F3347-$F3345)</f>
        <v>3.08061391041108</v>
      </c>
      <c r="T3346" s="5" t="n">
        <f aca="false">(L3347-L3345)/($F3347-$F3345)</f>
        <v>2.62219833117467</v>
      </c>
      <c r="U3346" s="5" t="n">
        <f aca="false">IF(L3346&gt;0,(J3346*S3346-K3346*R3346)/L3346,"")</f>
        <v>12.466859097102</v>
      </c>
    </row>
    <row r="3347" customFormat="false" ht="12.75" hidden="false" customHeight="false" outlineLevel="0" collapsed="false">
      <c r="A3347" s="0" t="n">
        <v>36006</v>
      </c>
      <c r="B3347" s="2" t="n">
        <v>0.532928240740741</v>
      </c>
      <c r="C3347" s="4" t="n">
        <v>600.000000008151</v>
      </c>
      <c r="D3347" s="0" t="s">
        <v>2551</v>
      </c>
      <c r="E3347" s="0" t="n">
        <v>86.579</v>
      </c>
      <c r="F3347" s="0" t="n">
        <v>336.900000000008</v>
      </c>
      <c r="G3347" s="5" t="n">
        <f aca="false">G3346+SQRT((H3347-H3346)^2+(I3347-I3346)^2)</f>
        <v>12615.1396593001</v>
      </c>
      <c r="H3347" s="3" t="n">
        <f aca="false">urdaten!M3346*COS($C$1)+urdaten!N3346*SIN($C$1)</f>
        <v>-203.959625429781</v>
      </c>
      <c r="I3347" s="3" t="n">
        <f aca="false">-SIN($C$1)*urdaten!M3346+COS($C$1)*urdaten!N3346</f>
        <v>-86.5901143757085</v>
      </c>
      <c r="J3347" s="3" t="n">
        <f aca="false">SLOPE(H3345:H3349,$F3345:$F3349)</f>
        <v>-0.362026356863086</v>
      </c>
      <c r="K3347" s="3" t="n">
        <f aca="false">SLOPE(I3345:I3349,$F3345:$F3349)</f>
        <v>24.1784746354945</v>
      </c>
      <c r="L3347" s="5" t="n">
        <f aca="false">SQRT(J3347^2+K3347^2)</f>
        <v>24.1811848093164</v>
      </c>
      <c r="M3347" s="6" t="n">
        <f aca="false">ASIN((J3346*K3348-K3346*J3348)/(L3346*L3348))/(G3348-G3346)</f>
        <v>0.0202126207668755</v>
      </c>
      <c r="N3347" s="3" t="n">
        <f aca="false">M3347*180/PI()</f>
        <v>1.15809786284045</v>
      </c>
      <c r="O3347" s="4" t="n">
        <f aca="false">1/M3347</f>
        <v>49.4740395881172</v>
      </c>
      <c r="P3347" s="3" t="n">
        <f aca="false">IF(K3346*K3348&lt;&gt;0,ASIN(($J3346*$K3348-$J3348*$K3346)/($L3346*$L3348))/(F3348-F3346),0)</f>
        <v>0.487577204245227</v>
      </c>
      <c r="Q3347" s="6"/>
      <c r="R3347" s="5" t="n">
        <f aca="false">(J3348-J3346)/($F3348-$F3346)</f>
        <v>-11.8110838868249</v>
      </c>
      <c r="S3347" s="5" t="n">
        <f aca="false">(K3348-K3346)/($F3348-$F3346)</f>
        <v>2.37614824650689</v>
      </c>
      <c r="T3347" s="5" t="n">
        <f aca="false">(L3348-L3346)/($F3348-$F3346)</f>
        <v>2.53919950480992</v>
      </c>
      <c r="U3347" s="5" t="n">
        <f aca="false">IF(L3347&gt;0,(J3347*S3347-K3347*R3347)/L3347,"")</f>
        <v>11.7741858443823</v>
      </c>
    </row>
    <row r="3348" customFormat="false" ht="12.75" hidden="false" customHeight="false" outlineLevel="0" collapsed="false">
      <c r="A3348" s="0" t="n">
        <v>36007</v>
      </c>
      <c r="B3348" s="2" t="n">
        <v>0.532928240740741</v>
      </c>
      <c r="C3348" s="4" t="n">
        <v>700.000000008174</v>
      </c>
      <c r="D3348" s="0" t="s">
        <v>1134</v>
      </c>
      <c r="E3348" s="0" t="n">
        <v>87.437</v>
      </c>
      <c r="F3348" s="0" t="n">
        <v>337.000000000008</v>
      </c>
      <c r="G3348" s="5" t="n">
        <f aca="false">G3347+SQRT((H3348-H3347)^2+(I3348-I3347)^2)</f>
        <v>12617.5594963322</v>
      </c>
      <c r="H3348" s="3" t="n">
        <f aca="false">urdaten!M3347*COS($C$1)+urdaten!N3347*SIN($C$1)</f>
        <v>-204.061183760897</v>
      </c>
      <c r="I3348" s="3" t="n">
        <f aca="false">-SIN($C$1)*urdaten!M3347+COS($C$1)*urdaten!N3347</f>
        <v>-84.1724094376885</v>
      </c>
      <c r="J3348" s="3" t="n">
        <f aca="false">SLOPE(H3346:H3350,$F3346:$F3350)</f>
        <v>-1.5209664497172</v>
      </c>
      <c r="K3348" s="3" t="n">
        <f aca="false">SLOPE(I3346:I3350,$F3346:$F3350)</f>
        <v>24.3717567139113</v>
      </c>
      <c r="L3348" s="5" t="n">
        <f aca="false">SQRT(J3348^2+K3348^2)</f>
        <v>24.4191700158553</v>
      </c>
      <c r="M3348" s="6" t="n">
        <f aca="false">ASIN((J3347*K3349-K3347*J3349)/(L3347*L3349))/(G3349-G3347)</f>
        <v>0.0190673182377939</v>
      </c>
      <c r="N3348" s="3" t="n">
        <f aca="false">M3348*180/PI()</f>
        <v>1.09247686165842</v>
      </c>
      <c r="O3348" s="4" t="n">
        <f aca="false">1/M3348</f>
        <v>52.4457602022852</v>
      </c>
      <c r="P3348" s="3" t="n">
        <f aca="false">IF(K3347*K3349&lt;&gt;0,ASIN(($J3347*$K3349-$J3349*$K3347)/($L3347*$L3349))/(F3349-F3347),0)</f>
        <v>0.465946901900136</v>
      </c>
      <c r="Q3348" s="6"/>
      <c r="R3348" s="5" t="n">
        <f aca="false">(J3349-J3347)/($F3349-$F3347)</f>
        <v>-11.505412273777</v>
      </c>
      <c r="S3348" s="5" t="n">
        <f aca="false">(K3349-K3347)/($F3349-$F3347)</f>
        <v>1.73533341881004</v>
      </c>
      <c r="T3348" s="5" t="n">
        <f aca="false">(L3349-L3347)/($F3349-$F3347)</f>
        <v>2.44259900346099</v>
      </c>
      <c r="U3348" s="5" t="n">
        <f aca="false">IF(L3348&gt;0,(J3348*S3348-K3348*R3348)/L3348,"")</f>
        <v>11.3749863218245</v>
      </c>
    </row>
    <row r="3349" customFormat="false" ht="12.75" hidden="false" customHeight="false" outlineLevel="0" collapsed="false">
      <c r="A3349" s="0" t="n">
        <v>36008</v>
      </c>
      <c r="B3349" s="2" t="n">
        <v>0.532928240740741</v>
      </c>
      <c r="C3349" s="4" t="n">
        <v>800.000000008197</v>
      </c>
      <c r="D3349" s="0" t="s">
        <v>1117</v>
      </c>
      <c r="E3349" s="0" t="n">
        <v>88.283</v>
      </c>
      <c r="F3349" s="0" t="n">
        <v>337.100000000008</v>
      </c>
      <c r="G3349" s="5" t="n">
        <f aca="false">G3348+SQRT((H3349-H3348)^2+(I3349-I3348)^2)</f>
        <v>12620.0270471969</v>
      </c>
      <c r="H3349" s="3" t="n">
        <f aca="false">urdaten!M3348*COS($C$1)+urdaten!N3348*SIN($C$1)</f>
        <v>-204.258093705753</v>
      </c>
      <c r="I3349" s="3" t="n">
        <f aca="false">-SIN($C$1)*urdaten!M3348+COS($C$1)*urdaten!N3348</f>
        <v>-81.7127278030994</v>
      </c>
      <c r="J3349" s="3" t="n">
        <f aca="false">SLOPE(H3347:H3351,$F3347:$F3351)</f>
        <v>-2.66310881161902</v>
      </c>
      <c r="K3349" s="3" t="n">
        <f aca="false">SLOPE(I3347:I3351,$F3347:$F3351)</f>
        <v>24.5255413192566</v>
      </c>
      <c r="L3349" s="5" t="n">
        <f aca="false">SQRT(J3349^2+K3349^2)</f>
        <v>24.6697046100087</v>
      </c>
      <c r="M3349" s="6" t="n">
        <f aca="false">ASIN((J3348*K3350-K3348*J3350)/(L3348*L3350))/(G3350-G3348)</f>
        <v>0.0185951624364197</v>
      </c>
      <c r="N3349" s="3" t="n">
        <f aca="false">M3349*180/PI()</f>
        <v>1.06542432696705</v>
      </c>
      <c r="O3349" s="4" t="n">
        <f aca="false">1/M3349</f>
        <v>53.7774275120846</v>
      </c>
      <c r="P3349" s="3" t="n">
        <f aca="false">IF(K3348*K3350&lt;&gt;0,ASIN(($J3348*$K3350-$J3350*$K3348)/($L3348*$L3350))/(F3350-F3348),0)</f>
        <v>0.460572283692997</v>
      </c>
      <c r="Q3349" s="6"/>
      <c r="R3349" s="5" t="n">
        <f aca="false">(J3350-J3348)/($F3350-$F3348)</f>
        <v>-11.542053310326</v>
      </c>
      <c r="S3349" s="5" t="n">
        <f aca="false">(K3350-K3348)/($F3350-$F3348)</f>
        <v>1.12972220033513</v>
      </c>
      <c r="T3349" s="5" t="n">
        <f aca="false">(L3350-L3348)/($F3350-$F3348)</f>
        <v>2.37412934595193</v>
      </c>
      <c r="U3349" s="5" t="n">
        <f aca="false">IF(L3349&gt;0,(J3349*S3349-K3349*R3349)/L3349,"")</f>
        <v>11.3526504128243</v>
      </c>
    </row>
    <row r="3350" customFormat="false" ht="12.75" hidden="false" customHeight="false" outlineLevel="0" collapsed="false">
      <c r="A3350" s="0" t="n">
        <v>36009</v>
      </c>
      <c r="B3350" s="2" t="n">
        <v>0.532928240740741</v>
      </c>
      <c r="C3350" s="4" t="n">
        <v>900.00000000822</v>
      </c>
      <c r="D3350" s="0" t="s">
        <v>1639</v>
      </c>
      <c r="E3350" s="0" t="n">
        <v>89.048</v>
      </c>
      <c r="F3350" s="0" t="n">
        <v>337.200000000008</v>
      </c>
      <c r="G3350" s="5" t="n">
        <f aca="false">G3349+SQRT((H3350-H3349)^2+(I3350-I3349)^2)</f>
        <v>12622.5131748523</v>
      </c>
      <c r="H3350" s="3" t="n">
        <f aca="false">urdaten!M3349*COS($C$1)+urdaten!N3349*SIN($C$1)</f>
        <v>-204.580216618109</v>
      </c>
      <c r="I3350" s="3" t="n">
        <f aca="false">-SIN($C$1)*urdaten!M3349+COS($C$1)*urdaten!N3349</f>
        <v>-79.247556906766</v>
      </c>
      <c r="J3350" s="3" t="n">
        <f aca="false">SLOPE(H3348:H3352,$F3348:$F3352)</f>
        <v>-3.82937711178293</v>
      </c>
      <c r="K3350" s="3" t="n">
        <f aca="false">SLOPE(I3348:I3352,$F3348:$F3352)</f>
        <v>24.5977011539783</v>
      </c>
      <c r="L3350" s="5" t="n">
        <f aca="false">SQRT(J3350^2+K3350^2)</f>
        <v>24.8939958850457</v>
      </c>
      <c r="M3350" s="6" t="n">
        <f aca="false">ASIN((J3349*K3351-K3349*J3351)/(L3349*L3351))/(G3351-G3349)</f>
        <v>0.0185606096716896</v>
      </c>
      <c r="N3350" s="3" t="n">
        <f aca="false">M3350*180/PI()</f>
        <v>1.06344459937751</v>
      </c>
      <c r="O3350" s="4" t="n">
        <f aca="false">1/M3350</f>
        <v>53.8775405381912</v>
      </c>
      <c r="P3350" s="3" t="n">
        <f aca="false">IF(K3349*K3351&lt;&gt;0,ASIN(($J3349*$K3351-$J3351*$K3349)/($L3349*$L3351))/(F3351-F3349),0)</f>
        <v>0.462626125830175</v>
      </c>
      <c r="Q3350" s="6"/>
      <c r="R3350" s="5" t="n">
        <f aca="false">(J3351-J3349)/($F3351-$F3349)</f>
        <v>-11.7088816971482</v>
      </c>
      <c r="S3350" s="5" t="n">
        <f aca="false">(K3351-K3349)/($F3351-$F3349)</f>
        <v>0.387830882497547</v>
      </c>
      <c r="T3350" s="5" t="n">
        <f aca="false">(L3351-L3349)/($F3351-$F3349)</f>
        <v>2.18650929381239</v>
      </c>
      <c r="U3350" s="5" t="n">
        <f aca="false">IF(L3350&gt;0,(J3350*S3350-K3350*R3350)/L3350,"")</f>
        <v>11.5098605885599</v>
      </c>
    </row>
    <row r="3351" customFormat="false" ht="12.75" hidden="false" customHeight="false" outlineLevel="0" collapsed="false">
      <c r="A3351" s="0" t="n">
        <v>36010</v>
      </c>
      <c r="B3351" s="2" t="n">
        <v>0.532939814814815</v>
      </c>
      <c r="C3351" s="4" t="n">
        <v>8.24229573481716E-009</v>
      </c>
      <c r="D3351" s="0" t="s">
        <v>1081</v>
      </c>
      <c r="E3351" s="0" t="n">
        <v>90.266</v>
      </c>
      <c r="F3351" s="0" t="n">
        <v>337.300000000008</v>
      </c>
      <c r="G3351" s="5" t="n">
        <f aca="false">G3350+SQRT((H3351-H3350)^2+(I3351-I3350)^2)</f>
        <v>12625.0120787666</v>
      </c>
      <c r="H3351" s="3" t="n">
        <f aca="false">urdaten!M3350*COS($C$1)+urdaten!N3350*SIN($C$1)</f>
        <v>-205.031663406985</v>
      </c>
      <c r="I3351" s="3" t="n">
        <f aca="false">-SIN($C$1)*urdaten!M3350+COS($C$1)*urdaten!N3350</f>
        <v>-76.7897699815387</v>
      </c>
      <c r="J3351" s="3" t="n">
        <f aca="false">SLOPE(H3349:H3353,$F3349:$F3353)</f>
        <v>-5.00488515104919</v>
      </c>
      <c r="K3351" s="3" t="n">
        <f aca="false">SLOPE(I3349:I3353,$F3349:$F3353)</f>
        <v>24.6031074957561</v>
      </c>
      <c r="L3351" s="5" t="n">
        <f aca="false">SQRT(J3351^2+K3351^2)</f>
        <v>25.1070064687713</v>
      </c>
      <c r="M3351" s="6" t="n">
        <f aca="false">ASIN((J3350*K3352-K3350*J3352)/(L3350*L3352))/(G3352-G3350)</f>
        <v>0.0183202525018264</v>
      </c>
      <c r="N3351" s="3" t="n">
        <f aca="false">M3351*180/PI()</f>
        <v>1.04967314796864</v>
      </c>
      <c r="O3351" s="4" t="n">
        <f aca="false">1/M3351</f>
        <v>54.5844005097804</v>
      </c>
      <c r="P3351" s="3" t="n">
        <f aca="false">IF(K3350*K3352&lt;&gt;0,ASIN(($J3350*$K3352-$J3352*$K3350)/($L3350*$L3352))/(F3352-F3350),0)</f>
        <v>0.459483925305896</v>
      </c>
      <c r="Q3351" s="6"/>
      <c r="R3351" s="5" t="n">
        <f aca="false">(J3352-J3350)/($F3352-$F3350)</f>
        <v>-11.768807384689</v>
      </c>
      <c r="S3351" s="5" t="n">
        <f aca="false">(K3352-K3350)/($F3352-$F3350)</f>
        <v>-0.0359504205093327</v>
      </c>
      <c r="T3351" s="5" t="n">
        <f aca="false">(L3352-L3350)/($F3352-$F3350)</f>
        <v>2.30979395020429</v>
      </c>
      <c r="U3351" s="5" t="n">
        <f aca="false">IF(L3351&gt;0,(J3351*S3351-K3351*R3351)/L3351,"")</f>
        <v>11.5397732210132</v>
      </c>
    </row>
    <row r="3352" customFormat="false" ht="12.75" hidden="false" customHeight="false" outlineLevel="0" collapsed="false">
      <c r="A3352" s="0" t="n">
        <v>36011</v>
      </c>
      <c r="B3352" s="2" t="n">
        <v>0.532939814814815</v>
      </c>
      <c r="C3352" s="4" t="n">
        <v>100.000000008265</v>
      </c>
      <c r="D3352" s="0" t="s">
        <v>2190</v>
      </c>
      <c r="E3352" s="0" t="n">
        <v>90.886</v>
      </c>
      <c r="F3352" s="0" t="n">
        <v>337.400000000008</v>
      </c>
      <c r="G3352" s="5" t="n">
        <f aca="false">G3351+SQRT((H3352-H3351)^2+(I3352-I3351)^2)</f>
        <v>12627.5293057736</v>
      </c>
      <c r="H3352" s="3" t="n">
        <f aca="false">urdaten!M3351*COS($C$1)+urdaten!N3351*SIN($C$1)</f>
        <v>-205.589087466173</v>
      </c>
      <c r="I3352" s="3" t="n">
        <f aca="false">-SIN($C$1)*urdaten!M3351+COS($C$1)*urdaten!N3351</f>
        <v>-74.3350377714769</v>
      </c>
      <c r="J3352" s="3" t="n">
        <f aca="false">SLOPE(H3350:H3354,$F3350:$F3354)</f>
        <v>-6.18313858872127</v>
      </c>
      <c r="K3352" s="3" t="n">
        <f aca="false">SLOPE(I3350:I3354,$F3350:$F3354)</f>
        <v>24.5905110698765</v>
      </c>
      <c r="L3352" s="5" t="n">
        <f aca="false">SQRT(J3352^2+K3352^2)</f>
        <v>25.3559546750867</v>
      </c>
      <c r="M3352" s="6" t="n">
        <f aca="false">ASIN((J3351*K3353-K3351*J3353)/(L3351*L3353))/(G3353-G3351)</f>
        <v>0.0182583167972497</v>
      </c>
      <c r="N3352" s="3" t="n">
        <f aca="false">M3352*180/PI()</f>
        <v>1.04612449349523</v>
      </c>
      <c r="O3352" s="4" t="n">
        <f aca="false">1/M3352</f>
        <v>54.7695612418463</v>
      </c>
      <c r="P3352" s="3" t="n">
        <f aca="false">IF(K3351*K3353&lt;&gt;0,ASIN(($J3351*$K3353-$J3353*$K3351)/($L3351*$L3353))/(F3353-F3351),0)</f>
        <v>0.463157949484471</v>
      </c>
      <c r="Q3352" s="6"/>
      <c r="R3352" s="5" t="n">
        <f aca="false">(J3353-J3351)/($F3353-$F3351)</f>
        <v>-11.9991731424587</v>
      </c>
      <c r="S3352" s="5" t="n">
        <f aca="false">(K3353-K3351)/($F3353-$F3351)</f>
        <v>-0.433026839443</v>
      </c>
      <c r="T3352" s="5" t="n">
        <f aca="false">(L3353-L3351)/($F3353-$F3351)</f>
        <v>2.51659314360647</v>
      </c>
      <c r="U3352" s="5" t="n">
        <f aca="false">IF(L3352&gt;0,(J3352*S3352-K3352*R3352)/L3352,"")</f>
        <v>11.7425381440066</v>
      </c>
    </row>
    <row r="3353" customFormat="false" ht="12.75" hidden="false" customHeight="false" outlineLevel="0" collapsed="false">
      <c r="A3353" s="0" t="n">
        <v>36012</v>
      </c>
      <c r="B3353" s="2" t="n">
        <v>0.532939814814815</v>
      </c>
      <c r="C3353" s="4" t="n">
        <v>200.000000008288</v>
      </c>
      <c r="D3353" s="0" t="s">
        <v>2552</v>
      </c>
      <c r="E3353" s="0" t="n">
        <v>92.571</v>
      </c>
      <c r="F3353" s="0" t="n">
        <v>337.500000000008</v>
      </c>
      <c r="G3353" s="5" t="n">
        <f aca="false">G3352+SQRT((H3353-H3352)^2+(I3353-I3352)^2)</f>
        <v>12630.0854703024</v>
      </c>
      <c r="H3353" s="3" t="n">
        <f aca="false">urdaten!M3352*COS($C$1)+urdaten!N3352*SIN($C$1)</f>
        <v>-206.256100857247</v>
      </c>
      <c r="I3353" s="3" t="n">
        <f aca="false">-SIN($C$1)*urdaten!M3352+COS($C$1)*urdaten!N3352</f>
        <v>-71.8674336228631</v>
      </c>
      <c r="J3353" s="3" t="n">
        <f aca="false">SLOPE(H3351:H3355,$F3351:$F3355)</f>
        <v>-7.40471977954149</v>
      </c>
      <c r="K3353" s="3" t="n">
        <f aca="false">SLOPE(I3351:I3355,$F3351:$F3355)</f>
        <v>24.5165021278675</v>
      </c>
      <c r="L3353" s="5" t="n">
        <f aca="false">SQRT(J3353^2+K3353^2)</f>
        <v>25.6103250974927</v>
      </c>
      <c r="M3353" s="6" t="n">
        <f aca="false">ASIN((J3352*K3354-K3352*J3354)/(L3352*L3354))/(G3354-G3352)</f>
        <v>0.0190417699804293</v>
      </c>
      <c r="N3353" s="3" t="n">
        <f aca="false">M3353*180/PI()</f>
        <v>1.09101305433751</v>
      </c>
      <c r="O3353" s="4" t="n">
        <f aca="false">1/M3353</f>
        <v>52.516126443486</v>
      </c>
      <c r="P3353" s="3" t="n">
        <f aca="false">IF(K3352*K3354&lt;&gt;0,ASIN(($J3352*$K3354-$J3354*$K3352)/($L3352*$L3354))/(F3354-F3352),0)</f>
        <v>0.489213001717778</v>
      </c>
      <c r="Q3353" s="6"/>
      <c r="R3353" s="5" t="n">
        <f aca="false">(J3354-J3352)/($F3354-$F3352)</f>
        <v>-12.5496371676328</v>
      </c>
      <c r="S3353" s="5" t="n">
        <f aca="false">(K3354-K3352)/($F3354-$F3352)</f>
        <v>-1.6923723638613</v>
      </c>
      <c r="T3353" s="5" t="n">
        <f aca="false">(L3354-L3352)/($F3354-$F3352)</f>
        <v>2.03508174369114</v>
      </c>
      <c r="U3353" s="5" t="n">
        <f aca="false">IF(L3353&gt;0,(J3353*S3353-K3353*R3353)/L3353,"")</f>
        <v>12.5029552816031</v>
      </c>
    </row>
    <row r="3354" customFormat="false" ht="12.75" hidden="false" customHeight="false" outlineLevel="0" collapsed="false">
      <c r="A3354" s="0" t="n">
        <v>36013</v>
      </c>
      <c r="B3354" s="2" t="n">
        <v>0.532939814814815</v>
      </c>
      <c r="C3354" s="4" t="n">
        <v>300.000000008311</v>
      </c>
      <c r="D3354" s="0" t="s">
        <v>2553</v>
      </c>
      <c r="E3354" s="0" t="n">
        <v>93.485</v>
      </c>
      <c r="F3354" s="0" t="n">
        <v>337.600000000008</v>
      </c>
      <c r="G3354" s="5" t="n">
        <f aca="false">G3353+SQRT((H3354-H3353)^2+(I3354-I3353)^2)</f>
        <v>12632.6676201448</v>
      </c>
      <c r="H3354" s="3" t="n">
        <f aca="false">urdaten!M3353*COS($C$1)+urdaten!N3353*SIN($C$1)</f>
        <v>-207.05956718734</v>
      </c>
      <c r="I3354" s="3" t="n">
        <f aca="false">-SIN($C$1)*urdaten!M3353+COS($C$1)*urdaten!N3353</f>
        <v>-69.4134695511627</v>
      </c>
      <c r="J3354" s="3" t="n">
        <f aca="false">SLOPE(H3352:H3356,$F3352:$F3356)</f>
        <v>-8.6930660222484</v>
      </c>
      <c r="K3354" s="3" t="n">
        <f aca="false">SLOPE(I3352:I3356,$F3352:$F3356)</f>
        <v>24.2520365971041</v>
      </c>
      <c r="L3354" s="5" t="n">
        <f aca="false">SQRT(J3354^2+K3354^2)</f>
        <v>25.762971023825</v>
      </c>
      <c r="M3354" s="6" t="n">
        <f aca="false">ASIN((J3353*K3355-K3353*J3355)/(L3353*L3355))/(G3355-G3353)</f>
        <v>0.0205495312399166</v>
      </c>
      <c r="N3354" s="3" t="n">
        <f aca="false">M3354*180/PI()</f>
        <v>1.17740141101946</v>
      </c>
      <c r="O3354" s="4" t="n">
        <f aca="false">1/M3354</f>
        <v>48.6629105221408</v>
      </c>
      <c r="P3354" s="3" t="n">
        <f aca="false">IF(K3353*K3355&lt;&gt;0,ASIN(($J3353*$K3355-$J3355*$K3353)/($L3353*$L3355))/(F3355-F3353),0)</f>
        <v>0.532140868422866</v>
      </c>
      <c r="Q3354" s="6"/>
      <c r="R3354" s="5" t="n">
        <f aca="false">(J3355-J3353)/($F3355-$F3353)</f>
        <v>-13.2089252670444</v>
      </c>
      <c r="S3354" s="5" t="n">
        <f aca="false">(K3355-K3353)/($F3355-$F3353)</f>
        <v>-3.68734212803094</v>
      </c>
      <c r="T3354" s="5" t="n">
        <f aca="false">(L3355-L3353)/($F3355-$F3353)</f>
        <v>1.01954704650861</v>
      </c>
      <c r="U3354" s="5" t="n">
        <f aca="false">IF(L3354&gt;0,(J3354*S3354-K3354*R3354)/L3354,"")</f>
        <v>13.6784553002243</v>
      </c>
    </row>
    <row r="3355" customFormat="false" ht="12.75" hidden="false" customHeight="false" outlineLevel="0" collapsed="false">
      <c r="A3355" s="0" t="n">
        <v>36014</v>
      </c>
      <c r="B3355" s="2" t="n">
        <v>0.532939814814815</v>
      </c>
      <c r="C3355" s="4" t="n">
        <v>400.000000008333</v>
      </c>
      <c r="D3355" s="0" t="s">
        <v>2554</v>
      </c>
      <c r="E3355" s="0" t="n">
        <v>94.073</v>
      </c>
      <c r="F3355" s="0" t="n">
        <v>337.700000000008</v>
      </c>
      <c r="G3355" s="5" t="n">
        <f aca="false">G3354+SQRT((H3355-H3354)^2+(I3355-I3354)^2)</f>
        <v>12635.2645749954</v>
      </c>
      <c r="H3355" s="3" t="n">
        <f aca="false">urdaten!M3354*COS($C$1)+urdaten!N3354*SIN($C$1)</f>
        <v>-207.998783436173</v>
      </c>
      <c r="I3355" s="3" t="n">
        <f aca="false">-SIN($C$1)*urdaten!M3354+COS($C$1)*urdaten!N3354</f>
        <v>-66.9923030277593</v>
      </c>
      <c r="J3355" s="3" t="n">
        <f aca="false">SLOPE(H3353:H3357,$F3353:$F3357)</f>
        <v>-10.046504832951</v>
      </c>
      <c r="K3355" s="3" t="n">
        <f aca="false">SLOPE(I3353:I3357,$F3353:$F3357)</f>
        <v>23.7790337022611</v>
      </c>
      <c r="L3355" s="5" t="n">
        <f aca="false">SQRT(J3355^2+K3355^2)</f>
        <v>25.8142345067945</v>
      </c>
      <c r="M3355" s="6" t="n">
        <f aca="false">ASIN((J3354*K3356-K3354*J3356)/(L3354*L3356))/(G3356-G3354)</f>
        <v>0.021389200772442</v>
      </c>
      <c r="N3355" s="3" t="n">
        <f aca="false">M3355*180/PI()</f>
        <v>1.22551093141889</v>
      </c>
      <c r="O3355" s="4" t="n">
        <f aca="false">1/M3355</f>
        <v>46.7525650275072</v>
      </c>
      <c r="P3355" s="3" t="n">
        <f aca="false">IF(K3354*K3356&lt;&gt;0,ASIN(($J3354*$K3356-$J3356*$K3354)/($L3354*$L3356))/(F3356-F3354),0)</f>
        <v>0.553266273388843</v>
      </c>
      <c r="Q3355" s="6"/>
      <c r="R3355" s="5" t="n">
        <f aca="false">(J3356-J3354)/($F3356-$F3354)</f>
        <v>-13.3706493119958</v>
      </c>
      <c r="S3355" s="5" t="n">
        <f aca="false">(K3356-K3354)/($F3356-$F3354)</f>
        <v>-5.03832736089463</v>
      </c>
      <c r="T3355" s="5" t="n">
        <f aca="false">(L3356-L3354)/($F3356-$F3354)</f>
        <v>0.559981235670609</v>
      </c>
      <c r="U3355" s="5" t="n">
        <f aca="false">IF(L3355&gt;0,(J3355*S3355-K3355*R3355)/L3355,"")</f>
        <v>14.2773437924442</v>
      </c>
    </row>
    <row r="3356" customFormat="false" ht="12.75" hidden="false" customHeight="false" outlineLevel="0" collapsed="false">
      <c r="A3356" s="0" t="n">
        <v>36015</v>
      </c>
      <c r="B3356" s="2" t="n">
        <v>0.532939814814815</v>
      </c>
      <c r="C3356" s="4" t="n">
        <v>500.000000008356</v>
      </c>
      <c r="D3356" s="0" t="s">
        <v>2553</v>
      </c>
      <c r="E3356" s="0" t="n">
        <v>94.702</v>
      </c>
      <c r="F3356" s="0" t="n">
        <v>337.800000000008</v>
      </c>
      <c r="G3356" s="5" t="n">
        <f aca="false">G3355+SQRT((H3356-H3355)^2+(I3356-I3355)^2)</f>
        <v>12637.8409436296</v>
      </c>
      <c r="H3356" s="3" t="n">
        <f aca="false">urdaten!M3355*COS($C$1)+urdaten!N3355*SIN($C$1)</f>
        <v>-209.064279187835</v>
      </c>
      <c r="I3356" s="3" t="n">
        <f aca="false">-SIN($C$1)*urdaten!M3355+COS($C$1)*urdaten!N3355</f>
        <v>-64.646584770474</v>
      </c>
      <c r="J3356" s="3" t="n">
        <f aca="false">SLOPE(H3354:H3358,$F3354:$F3358)</f>
        <v>-11.3671958846482</v>
      </c>
      <c r="K3356" s="3" t="n">
        <f aca="false">SLOPE(I3354:I3358,$F3354:$F3358)</f>
        <v>23.244371124925</v>
      </c>
      <c r="L3356" s="5" t="n">
        <f aca="false">SQRT(J3356^2+K3356^2)</f>
        <v>25.8749672709592</v>
      </c>
      <c r="M3356" s="6" t="n">
        <f aca="false">ASIN((J3355*K3357-K3355*J3357)/(L3355*L3357))/(G3357-G3355)</f>
        <v>0.0205822264078699</v>
      </c>
      <c r="N3356" s="3" t="n">
        <f aca="false">M3356*180/PI()</f>
        <v>1.17927470615365</v>
      </c>
      <c r="O3356" s="4" t="n">
        <f aca="false">1/M3356</f>
        <v>48.5856087763974</v>
      </c>
      <c r="P3356" s="3" t="n">
        <f aca="false">IF(K3355*K3357&lt;&gt;0,ASIN(($J3355*$K3357-$J3357*$K3355)/($L3355*$L3357))/(F3357-F3355),0)</f>
        <v>0.5313755149847</v>
      </c>
      <c r="Q3356" s="6"/>
      <c r="R3356" s="5" t="n">
        <f aca="false">(J3357-J3355)/($F3357-$F3355)</f>
        <v>-12.8385142116234</v>
      </c>
      <c r="S3356" s="5" t="n">
        <f aca="false">(K3357-K3355)/($F3357-$F3355)</f>
        <v>-5.07870953388435</v>
      </c>
      <c r="T3356" s="5" t="n">
        <f aca="false">(L3357-L3355)/($F3357-$F3355)</f>
        <v>1.05239264940884</v>
      </c>
      <c r="U3356" s="5" t="n">
        <f aca="false">IF(L3356&gt;0,(J3356*S3356-K3356*R3356)/L3356,"")</f>
        <v>13.7644183820948</v>
      </c>
    </row>
    <row r="3357" customFormat="false" ht="12.75" hidden="false" customHeight="false" outlineLevel="0" collapsed="false">
      <c r="A3357" s="0" t="n">
        <v>36016</v>
      </c>
      <c r="B3357" s="2" t="n">
        <v>0.532939814814815</v>
      </c>
      <c r="C3357" s="4" t="n">
        <v>600.000000008379</v>
      </c>
      <c r="D3357" s="0" t="s">
        <v>1896</v>
      </c>
      <c r="E3357" s="0" t="n">
        <v>95.672</v>
      </c>
      <c r="F3357" s="0" t="n">
        <v>337.900000000008</v>
      </c>
      <c r="G3357" s="5" t="n">
        <f aca="false">G3356+SQRT((H3357-H3356)^2+(I3357-I3356)^2)</f>
        <v>12640.4280155723</v>
      </c>
      <c r="H3357" s="3" t="n">
        <f aca="false">urdaten!M3356*COS($C$1)+urdaten!N3356*SIN($C$1)</f>
        <v>-210.276997273476</v>
      </c>
      <c r="I3357" s="3" t="n">
        <f aca="false">-SIN($C$1)*urdaten!M3356+COS($C$1)*urdaten!N3356</f>
        <v>-62.3613591620742</v>
      </c>
      <c r="J3357" s="3" t="n">
        <f aca="false">SLOPE(H3355:H3359,$F3355:$F3359)</f>
        <v>-12.6142076752762</v>
      </c>
      <c r="K3357" s="3" t="n">
        <f aca="false">SLOPE(I3355:I3359,$F3355:$F3359)</f>
        <v>22.763291795484</v>
      </c>
      <c r="L3357" s="5" t="n">
        <f aca="false">SQRT(J3357^2+K3357^2)</f>
        <v>26.0247130366763</v>
      </c>
      <c r="M3357" s="6" t="n">
        <f aca="false">ASIN((J3356*K3358-K3356*J3358)/(L3356*L3358))/(G3358-G3356)</f>
        <v>0.0188236090984585</v>
      </c>
      <c r="N3357" s="3" t="n">
        <f aca="false">M3357*180/PI()</f>
        <v>1.07851335654573</v>
      </c>
      <c r="O3357" s="4" t="n">
        <f aca="false">1/M3357</f>
        <v>53.1247751039355</v>
      </c>
      <c r="P3357" s="3" t="n">
        <f aca="false">IF(K3356*K3358&lt;&gt;0,ASIN(($J3356*$K3358-$J3358*$K3356)/($L3356*$L3358))/(F3358-F3356),0)</f>
        <v>0.48971862073395</v>
      </c>
      <c r="Q3357" s="6"/>
      <c r="R3357" s="5" t="n">
        <f aca="false">(J3358-J3356)/($F3358-$F3356)</f>
        <v>-12.236545891571</v>
      </c>
      <c r="S3357" s="5" t="n">
        <f aca="false">(K3358-K3356)/($F3358-$F3356)</f>
        <v>-4.26061908122455</v>
      </c>
      <c r="T3357" s="5" t="n">
        <f aca="false">(L3358-L3356)/($F3358-$F3356)</f>
        <v>2.17869739360866</v>
      </c>
      <c r="U3357" s="5" t="n">
        <f aca="false">IF(L3357&gt;0,(J3357*S3357-K3357*R3357)/L3357,"")</f>
        <v>12.7681868440272</v>
      </c>
    </row>
    <row r="3358" customFormat="false" ht="12.75" hidden="false" customHeight="false" outlineLevel="0" collapsed="false">
      <c r="A3358" s="0" t="n">
        <v>36017</v>
      </c>
      <c r="B3358" s="2" t="n">
        <v>0.532939814814815</v>
      </c>
      <c r="C3358" s="4" t="n">
        <v>700.000000008402</v>
      </c>
      <c r="D3358" s="0" t="s">
        <v>2240</v>
      </c>
      <c r="E3358" s="0" t="n">
        <v>96.608</v>
      </c>
      <c r="F3358" s="0" t="n">
        <v>338.000000000008</v>
      </c>
      <c r="G3358" s="5" t="n">
        <f aca="false">G3357+SQRT((H3358-H3357)^2+(I3358-I3357)^2)</f>
        <v>12643.0441819478</v>
      </c>
      <c r="H3358" s="3" t="n">
        <f aca="false">urdaten!M3357*COS($C$1)+urdaten!N3357*SIN($C$1)</f>
        <v>-211.604058211014</v>
      </c>
      <c r="I3358" s="3" t="n">
        <f aca="false">-SIN($C$1)*urdaten!M3357+COS($C$1)*urdaten!N3357</f>
        <v>-60.1067559215401</v>
      </c>
      <c r="J3358" s="3" t="n">
        <f aca="false">SLOPE(H3356:H3360,$F3356:$F3360)</f>
        <v>-13.8145050629629</v>
      </c>
      <c r="K3358" s="3" t="n">
        <f aca="false">SLOPE(I3356:I3360,$F3356:$F3360)</f>
        <v>22.3922473086799</v>
      </c>
      <c r="L3358" s="5" t="n">
        <f aca="false">SQRT(J3358^2+K3358^2)</f>
        <v>26.310706749681</v>
      </c>
      <c r="M3358" s="6" t="n">
        <f aca="false">ASIN((J3357*K3359-K3357*J3359)/(L3357*L3359))/(G3359-G3357)</f>
        <v>0.0168222395471683</v>
      </c>
      <c r="N3358" s="3" t="n">
        <f aca="false">M3358*180/PI()</f>
        <v>0.963843328010811</v>
      </c>
      <c r="O3358" s="4" t="n">
        <f aca="false">1/M3358</f>
        <v>59.4451171139296</v>
      </c>
      <c r="P3358" s="3" t="n">
        <f aca="false">IF(K3357*K3359&lt;&gt;0,ASIN(($J3357*$K3359-$J3359*$K3357)/($L3357*$L3359))/(F3359-F3357),0)</f>
        <v>0.442687076374481</v>
      </c>
      <c r="Q3358" s="6"/>
      <c r="R3358" s="5" t="n">
        <f aca="false">(J3359-J3357)/($F3359-$F3357)</f>
        <v>-11.4644821152171</v>
      </c>
      <c r="S3358" s="5" t="n">
        <f aca="false">(K3359-K3357)/($F3359-$F3357)</f>
        <v>-3.58592273175297</v>
      </c>
      <c r="T3358" s="5" t="n">
        <f aca="false">(L3359-L3357)/($F3359-$F3357)</f>
        <v>2.94151263931719</v>
      </c>
      <c r="U3358" s="5" t="n">
        <f aca="false">IF(L3358&gt;0,(J3358*S3358-K3358*R3358)/L3358,"")</f>
        <v>11.6398722936922</v>
      </c>
    </row>
    <row r="3359" customFormat="false" ht="12.75" hidden="false" customHeight="false" outlineLevel="0" collapsed="false">
      <c r="A3359" s="0" t="n">
        <v>36018</v>
      </c>
      <c r="B3359" s="2" t="n">
        <v>0.532939814814815</v>
      </c>
      <c r="C3359" s="4" t="n">
        <v>800.000000008424</v>
      </c>
      <c r="D3359" s="0" t="s">
        <v>2555</v>
      </c>
      <c r="E3359" s="0" t="n">
        <v>97.818</v>
      </c>
      <c r="F3359" s="0" t="n">
        <v>338.100000000008</v>
      </c>
      <c r="G3359" s="5" t="n">
        <f aca="false">G3358+SQRT((H3359-H3358)^2+(I3359-I3358)^2)</f>
        <v>12645.6911325923</v>
      </c>
      <c r="H3359" s="3" t="n">
        <f aca="false">urdaten!M3358*COS($C$1)+urdaten!N3358*SIN($C$1)</f>
        <v>-213.035997762223</v>
      </c>
      <c r="I3359" s="3" t="n">
        <f aca="false">-SIN($C$1)*urdaten!M3358+COS($C$1)*urdaten!N3358</f>
        <v>-57.8805715544816</v>
      </c>
      <c r="J3359" s="3" t="n">
        <f aca="false">SLOPE(H3357:H3361,$F3357:$F3361)</f>
        <v>-14.9071040983202</v>
      </c>
      <c r="K3359" s="3" t="n">
        <f aca="false">SLOPE(I3357:I3361,$F3357:$F3361)</f>
        <v>22.0461072491333</v>
      </c>
      <c r="L3359" s="5" t="n">
        <f aca="false">SQRT(J3359^2+K3359^2)</f>
        <v>26.6130155645398</v>
      </c>
      <c r="M3359" s="6" t="n">
        <f aca="false">ASIN((J3358*K3360-K3358*J3360)/(L3358*L3360))/(G3360-G3358)</f>
        <v>0.0157569833367159</v>
      </c>
      <c r="N3359" s="3" t="n">
        <f aca="false">M3359*180/PI()</f>
        <v>0.902808643051788</v>
      </c>
      <c r="O3359" s="4" t="n">
        <f aca="false">1/M3359</f>
        <v>63.4639244473822</v>
      </c>
      <c r="P3359" s="3" t="n">
        <f aca="false">IF(K3358*K3360&lt;&gt;0,ASIN(($J3358*$K3360-$J3360*$K3358)/($L3358*$L3360))/(F3360-F3358),0)</f>
        <v>0.420178126355914</v>
      </c>
      <c r="Q3359" s="6"/>
      <c r="R3359" s="5" t="n">
        <f aca="false">(J3360-J3358)/($F3360-$F3358)</f>
        <v>-10.9778609585027</v>
      </c>
      <c r="S3359" s="5" t="n">
        <f aca="false">(K3360-K3358)/($F3360-$F3358)</f>
        <v>-3.72669890823361</v>
      </c>
      <c r="T3359" s="5" t="n">
        <f aca="false">(L3360-L3358)/($F3360-$F3358)</f>
        <v>3.06733937164816</v>
      </c>
      <c r="U3359" s="5" t="n">
        <f aca="false">IF(L3359&gt;0,(J3359*S3359-K3359*R3359)/L3359,"")</f>
        <v>11.1814983124969</v>
      </c>
    </row>
    <row r="3360" customFormat="false" ht="12.75" hidden="false" customHeight="false" outlineLevel="0" collapsed="false">
      <c r="A3360" s="0" t="n">
        <v>36019</v>
      </c>
      <c r="B3360" s="2" t="n">
        <v>0.532939814814815</v>
      </c>
      <c r="C3360" s="4" t="n">
        <v>900.000000008447</v>
      </c>
      <c r="D3360" s="0" t="s">
        <v>1355</v>
      </c>
      <c r="E3360" s="0" t="n">
        <v>98.793</v>
      </c>
      <c r="F3360" s="0" t="n">
        <v>338.200000000008</v>
      </c>
      <c r="G3360" s="5" t="n">
        <f aca="false">G3359+SQRT((H3360-H3359)^2+(I3360-I3359)^2)</f>
        <v>12648.3774125209</v>
      </c>
      <c r="H3360" s="3" t="n">
        <f aca="false">urdaten!M3359*COS($C$1)+urdaten!N3359*SIN($C$1)</f>
        <v>-214.592031474944</v>
      </c>
      <c r="I3360" s="3" t="n">
        <f aca="false">-SIN($C$1)*urdaten!M3359+COS($C$1)*urdaten!N3359</f>
        <v>-55.6908549199278</v>
      </c>
      <c r="J3360" s="3" t="n">
        <f aca="false">SLOPE(H3358:H3362,$F3358:$F3362)</f>
        <v>-16.010077254664</v>
      </c>
      <c r="K3360" s="3" t="n">
        <f aca="false">SLOPE(I3358:I3362,$F3358:$F3362)</f>
        <v>21.646907527033</v>
      </c>
      <c r="L3360" s="5" t="n">
        <f aca="false">SQRT(J3360^2+K3360^2)</f>
        <v>26.9241746240108</v>
      </c>
      <c r="M3360" s="6" t="n">
        <f aca="false">ASIN((J3359*K3361-K3359*J3361)/(L3359*L3361))/(G3361-G3359)</f>
        <v>0.0157525317364841</v>
      </c>
      <c r="N3360" s="3" t="n">
        <f aca="false">M3360*180/PI()</f>
        <v>0.902553585146423</v>
      </c>
      <c r="O3360" s="4" t="n">
        <f aca="false">1/M3360</f>
        <v>63.4818590896042</v>
      </c>
      <c r="P3360" s="3" t="n">
        <f aca="false">IF(K3359*K3361&lt;&gt;0,ASIN(($J3359*$K3361-$J3361*$K3359)/($L3359*$L3361))/(F3361-F3359),0)</f>
        <v>0.424438729449015</v>
      </c>
      <c r="Q3360" s="6"/>
      <c r="R3360" s="5" t="n">
        <f aca="false">(J3361-J3359)/($F3361-$F3359)</f>
        <v>-11.3057768742158</v>
      </c>
      <c r="S3360" s="5" t="n">
        <f aca="false">(K3361-K3359)/($F3361-$F3359)</f>
        <v>-3.95796473921179</v>
      </c>
      <c r="T3360" s="5" t="n">
        <f aca="false">(L3361-L3359)/($F3361-$F3359)</f>
        <v>3.54600440726142</v>
      </c>
      <c r="U3360" s="5" t="n">
        <f aca="false">IF(L3360&gt;0,(J3360*S3360-K3360*R3360)/L3360,"")</f>
        <v>11.4433378948846</v>
      </c>
    </row>
    <row r="3361" customFormat="false" ht="12.75" hidden="false" customHeight="false" outlineLevel="0" collapsed="false">
      <c r="A3361" s="0" t="n">
        <v>36020</v>
      </c>
      <c r="B3361" s="2" t="n">
        <v>0.532951388888889</v>
      </c>
      <c r="C3361" s="4" t="n">
        <v>8.46966941026039E-009</v>
      </c>
      <c r="D3361" s="0" t="s">
        <v>1713</v>
      </c>
      <c r="E3361" s="0" t="n">
        <v>100.182</v>
      </c>
      <c r="F3361" s="0" t="n">
        <v>338.300000000009</v>
      </c>
      <c r="G3361" s="5" t="n">
        <f aca="false">G3360+SQRT((H3361-H3360)^2+(I3361-I3360)^2)</f>
        <v>12651.0799645153</v>
      </c>
      <c r="H3361" s="3" t="n">
        <f aca="false">urdaten!M3360*COS($C$1)+urdaten!N3360*SIN($C$1)</f>
        <v>-216.236562690672</v>
      </c>
      <c r="I3361" s="3" t="n">
        <f aca="false">-SIN($C$1)*urdaten!M3360+COS($C$1)*urdaten!N3360</f>
        <v>-53.5462560383112</v>
      </c>
      <c r="J3361" s="3" t="n">
        <f aca="false">SLOPE(H3359:H3363,$F3359:$F3363)</f>
        <v>-17.1682594731638</v>
      </c>
      <c r="K3361" s="3" t="n">
        <f aca="false">SLOPE(I3359:I3363,$F3359:$F3363)</f>
        <v>21.2545143012907</v>
      </c>
      <c r="L3361" s="5" t="n">
        <f aca="false">SQRT(J3361^2+K3361^2)</f>
        <v>27.3222164459923</v>
      </c>
      <c r="M3361" s="6" t="n">
        <f aca="false">ASIN((J3360*K3362-K3360*J3362)/(L3360*L3362))/(G3362-G3360)</f>
        <v>0.0157524896144205</v>
      </c>
      <c r="N3361" s="3" t="n">
        <f aca="false">M3361*180/PI()</f>
        <v>0.902551171729956</v>
      </c>
      <c r="O3361" s="4" t="n">
        <f aca="false">1/M3361</f>
        <v>63.482028839718</v>
      </c>
      <c r="P3361" s="3" t="n">
        <f aca="false">IF(K3360*K3362&lt;&gt;0,ASIN(($J3360*$K3362-$J3362*$K3360)/($L3360*$L3362))/(F3362-F3360),0)</f>
        <v>0.429036883922705</v>
      </c>
      <c r="Q3361" s="6"/>
      <c r="R3361" s="5" t="n">
        <f aca="false">(J3362-J3360)/($F3362-$F3360)</f>
        <v>-11.8127685555047</v>
      </c>
      <c r="S3361" s="5" t="n">
        <f aca="false">(K3362-K3360)/($F3362-$F3360)</f>
        <v>-4.04750247432652</v>
      </c>
      <c r="T3361" s="5" t="n">
        <f aca="false">(L3362-L3360)/($F3362-$F3360)</f>
        <v>4.28116974005091</v>
      </c>
      <c r="U3361" s="5" t="n">
        <f aca="false">IF(L3361&gt;0,(J3361*S3361-K3361*R3361)/L3361,"")</f>
        <v>11.7326949492541</v>
      </c>
    </row>
    <row r="3362" customFormat="false" ht="12.75" hidden="false" customHeight="false" outlineLevel="0" collapsed="false">
      <c r="A3362" s="0" t="n">
        <v>36021</v>
      </c>
      <c r="B3362" s="2" t="n">
        <v>0.532951388888889</v>
      </c>
      <c r="C3362" s="4" t="n">
        <v>100.000000008492</v>
      </c>
      <c r="D3362" s="0" t="s">
        <v>2556</v>
      </c>
      <c r="E3362" s="0" t="n">
        <v>101.361</v>
      </c>
      <c r="F3362" s="0" t="n">
        <v>338.400000000009</v>
      </c>
      <c r="G3362" s="5" t="n">
        <f aca="false">G3361+SQRT((H3362-H3361)^2+(I3362-I3361)^2)</f>
        <v>12653.8246388886</v>
      </c>
      <c r="H3362" s="3" t="n">
        <f aca="false">urdaten!M3361*COS($C$1)+urdaten!N3361*SIN($C$1)</f>
        <v>-218.008814374123</v>
      </c>
      <c r="I3362" s="3" t="n">
        <f aca="false">-SIN($C$1)*urdaten!M3361+COS($C$1)*urdaten!N3361</f>
        <v>-51.4504599161063</v>
      </c>
      <c r="J3362" s="3" t="n">
        <f aca="false">SLOPE(H3360:H3364,$F3360:$F3364)</f>
        <v>-18.3726309657654</v>
      </c>
      <c r="K3362" s="3" t="n">
        <f aca="false">SLOPE(I3360:I3364,$F3360:$F3364)</f>
        <v>20.8374070321675</v>
      </c>
      <c r="L3362" s="5" t="n">
        <f aca="false">SQRT(J3362^2+K3362^2)</f>
        <v>27.7804085720212</v>
      </c>
      <c r="M3362" s="6" t="n">
        <f aca="false">ASIN((J3361*K3363-K3361*J3363)/(L3361*L3363))/(G3363-G3361)</f>
        <v>0.0152842101375202</v>
      </c>
      <c r="N3362" s="3" t="n">
        <f aca="false">M3362*180/PI()</f>
        <v>0.875720734070977</v>
      </c>
      <c r="O3362" s="4" t="n">
        <f aca="false">1/M3362</f>
        <v>65.4269989094931</v>
      </c>
      <c r="P3362" s="3" t="n">
        <f aca="false">IF(K3361*K3363&lt;&gt;0,ASIN(($J3361*$K3363-$J3363*$K3361)/($L3361*$L3363))/(F3363-F3361),0)</f>
        <v>0.425019977941686</v>
      </c>
      <c r="Q3362" s="6"/>
      <c r="R3362" s="5" t="n">
        <f aca="false">(J3363-J3361)/($F3363-$F3361)</f>
        <v>-12.0293467624511</v>
      </c>
      <c r="S3362" s="5" t="n">
        <f aca="false">(K3363-K3361)/($F3363-$F3361)</f>
        <v>-4.21326847815564</v>
      </c>
      <c r="T3362" s="5" t="n">
        <f aca="false">(L3363-L3361)/($F3363-$F3361)</f>
        <v>4.79176185991008</v>
      </c>
      <c r="U3362" s="5" t="n">
        <f aca="false">IF(L3362&gt;0,(J3362*S3362-K3362*R3362)/L3362,"")</f>
        <v>11.8093735330998</v>
      </c>
    </row>
    <row r="3363" customFormat="false" ht="12.75" hidden="false" customHeight="false" outlineLevel="0" collapsed="false">
      <c r="A3363" s="0" t="n">
        <v>36022</v>
      </c>
      <c r="B3363" s="2" t="n">
        <v>0.532951388888889</v>
      </c>
      <c r="C3363" s="4" t="n">
        <v>200.000000008515</v>
      </c>
      <c r="D3363" s="0" t="s">
        <v>2556</v>
      </c>
      <c r="E3363" s="0" t="n">
        <v>103.056</v>
      </c>
      <c r="F3363" s="0" t="n">
        <v>338.500000000009</v>
      </c>
      <c r="G3363" s="5" t="n">
        <f aca="false">G3362+SQRT((H3363-H3362)^2+(I3363-I3362)^2)</f>
        <v>12656.641520842</v>
      </c>
      <c r="H3363" s="3" t="n">
        <f aca="false">urdaten!M3362*COS($C$1)+urdaten!N3362*SIN($C$1)</f>
        <v>-219.911736049218</v>
      </c>
      <c r="I3363" s="3" t="n">
        <f aca="false">-SIN($C$1)*urdaten!M3362+COS($C$1)*urdaten!N3362</f>
        <v>-49.3735119057445</v>
      </c>
      <c r="J3363" s="3" t="n">
        <f aca="false">SLOPE(H3361:H3365,$F3361:$F3365)</f>
        <v>-19.5741288256546</v>
      </c>
      <c r="K3363" s="3" t="n">
        <f aca="false">SLOPE(I3361:I3365,$F3361:$F3365)</f>
        <v>20.4118606056594</v>
      </c>
      <c r="L3363" s="5" t="n">
        <f aca="false">SQRT(J3363^2+K3363^2)</f>
        <v>28.2805688179745</v>
      </c>
      <c r="M3363" s="6" t="n">
        <f aca="false">ASIN((J3362*K3364-K3362*J3364)/(L3362*L3364))/(G3364-G3362)</f>
        <v>0.0141110154248088</v>
      </c>
      <c r="N3363" s="3" t="n">
        <f aca="false">M3363*180/PI()</f>
        <v>0.808501628485551</v>
      </c>
      <c r="O3363" s="4" t="n">
        <f aca="false">1/M3363</f>
        <v>70.8666222731131</v>
      </c>
      <c r="P3363" s="3" t="n">
        <f aca="false">IF(K3362*K3364&lt;&gt;0,ASIN(($J3362*$K3364-$J3364*$K3362)/($L3362*$L3364))/(F3364-F3362),0)</f>
        <v>0.400502223271741</v>
      </c>
      <c r="Q3363" s="6"/>
      <c r="R3363" s="5" t="n">
        <f aca="false">(J3364-J3362)/($F3364-$F3362)</f>
        <v>-11.3580872650293</v>
      </c>
      <c r="S3363" s="5" t="n">
        <f aca="false">(K3364-K3362)/($F3364-$F3362)</f>
        <v>-4.48128724840461</v>
      </c>
      <c r="T3363" s="5" t="n">
        <f aca="false">(L3364-L3362)/($F3364-$F3362)</f>
        <v>4.61053842173225</v>
      </c>
      <c r="U3363" s="5" t="n">
        <f aca="false">IF(L3363&gt;0,(J3363*S3363-K3363*R3363)/L3363,"")</f>
        <v>11.2995247713202</v>
      </c>
    </row>
    <row r="3364" customFormat="false" ht="12.75" hidden="false" customHeight="false" outlineLevel="0" collapsed="false">
      <c r="A3364" s="0" t="n">
        <v>36023</v>
      </c>
      <c r="B3364" s="2" t="n">
        <v>0.532951388888889</v>
      </c>
      <c r="C3364" s="4" t="n">
        <v>300.000000008538</v>
      </c>
      <c r="D3364" s="0" t="s">
        <v>1713</v>
      </c>
      <c r="E3364" s="0" t="n">
        <v>103.934</v>
      </c>
      <c r="F3364" s="0" t="n">
        <v>338.600000000009</v>
      </c>
      <c r="G3364" s="5" t="n">
        <f aca="false">G3363+SQRT((H3364-H3363)^2+(I3364-I3363)^2)</f>
        <v>12659.5010868438</v>
      </c>
      <c r="H3364" s="3" t="n">
        <f aca="false">urdaten!M3363*COS($C$1)+urdaten!N3363*SIN($C$1)</f>
        <v>-221.940760278556</v>
      </c>
      <c r="I3364" s="3" t="n">
        <f aca="false">-SIN($C$1)*urdaten!M3363+COS($C$1)*urdaten!N3363</f>
        <v>-47.358523470125</v>
      </c>
      <c r="J3364" s="3" t="n">
        <f aca="false">SLOPE(H3362:H3366,$F3362:$F3366)</f>
        <v>-20.6442484187718</v>
      </c>
      <c r="K3364" s="3" t="n">
        <f aca="false">SLOPE(I3362:I3366,$F3362:$F3366)</f>
        <v>19.9411495824864</v>
      </c>
      <c r="L3364" s="5" t="n">
        <f aca="false">SQRT(J3364^2+K3364^2)</f>
        <v>28.7025162563678</v>
      </c>
      <c r="M3364" s="6" t="n">
        <f aca="false">ASIN((J3363*K3365-K3363*J3365)/(L3363*L3365))/(G3365-G3363)</f>
        <v>0.0129657146937938</v>
      </c>
      <c r="N3364" s="3" t="n">
        <f aca="false">M3364*180/PI()</f>
        <v>0.742880730325141</v>
      </c>
      <c r="O3364" s="4" t="n">
        <f aca="false">1/M3364</f>
        <v>77.1264850119417</v>
      </c>
      <c r="P3364" s="3" t="n">
        <f aca="false">IF(K3363*K3365&lt;&gt;0,ASIN(($J3363*$K3365-$J3365*$K3363)/($L3363*$L3365))/(F3365-F3363),0)</f>
        <v>0.372947228491127</v>
      </c>
      <c r="Q3364" s="6"/>
      <c r="R3364" s="5" t="n">
        <f aca="false">(J3365-J3363)/($F3365-$F3363)</f>
        <v>-10.0824446028122</v>
      </c>
      <c r="S3364" s="5" t="n">
        <f aca="false">(K3365-K3363)/($F3365-$F3363)</f>
        <v>-5.10821369491463</v>
      </c>
      <c r="T3364" s="5" t="n">
        <f aca="false">(L3365-L3363)/($F3365-$F3363)</f>
        <v>3.69499562358097</v>
      </c>
      <c r="U3364" s="5" t="n">
        <f aca="false">IF(L3364&gt;0,(J3364*S3364-K3364*R3364)/L3364,"")</f>
        <v>10.6788814519981</v>
      </c>
    </row>
    <row r="3365" customFormat="false" ht="12.75" hidden="false" customHeight="false" outlineLevel="0" collapsed="false">
      <c r="A3365" s="0" t="n">
        <v>36024</v>
      </c>
      <c r="B3365" s="2" t="n">
        <v>0.532951388888889</v>
      </c>
      <c r="C3365" s="4" t="n">
        <v>400.000000008561</v>
      </c>
      <c r="D3365" s="0" t="s">
        <v>1125</v>
      </c>
      <c r="E3365" s="0" t="n">
        <v>104.697</v>
      </c>
      <c r="F3365" s="0" t="n">
        <v>338.700000000009</v>
      </c>
      <c r="G3365" s="5" t="n">
        <f aca="false">G3364+SQRT((H3365-H3364)^2+(I3365-I3364)^2)</f>
        <v>12662.3943426076</v>
      </c>
      <c r="H3365" s="3" t="n">
        <f aca="false">urdaten!M3364*COS($C$1)+urdaten!N3364*SIN($C$1)</f>
        <v>-224.057654151285</v>
      </c>
      <c r="I3365" s="3" t="n">
        <f aca="false">-SIN($C$1)*urdaten!M3364+COS($C$1)*urdaten!N3364</f>
        <v>-45.3862939584699</v>
      </c>
      <c r="J3365" s="3" t="n">
        <f aca="false">SLOPE(H3363:H3367,$F3363:$F3367)</f>
        <v>-21.5906177462175</v>
      </c>
      <c r="K3365" s="3" t="n">
        <f aca="false">SLOPE(I3363:I3367,$F3363:$F3367)</f>
        <v>19.3902178666763</v>
      </c>
      <c r="L3365" s="5" t="n">
        <f aca="false">SQRT(J3365^2+K3365^2)</f>
        <v>29.0195679426909</v>
      </c>
      <c r="M3365" s="6" t="n">
        <f aca="false">ASIN((J3364*K3366-K3364*J3366)/(L3364*L3366))/(G3366-G3364)</f>
        <v>0.0123323081536783</v>
      </c>
      <c r="N3365" s="3" t="n">
        <f aca="false">M3365*180/PI()</f>
        <v>0.706589208860538</v>
      </c>
      <c r="O3365" s="4" t="n">
        <f aca="false">1/M3365</f>
        <v>81.0878213176774</v>
      </c>
      <c r="P3365" s="3" t="n">
        <f aca="false">IF(K3364*K3366&lt;&gt;0,ASIN(($J3364*$K3366-$J3366*$K3364)/($L3364*$L3366))/(F3366-F3364),0)</f>
        <v>0.358177833228155</v>
      </c>
      <c r="Q3365" s="6"/>
      <c r="R3365" s="5" t="n">
        <f aca="false">(J3366-J3364)/($F3366-$F3364)</f>
        <v>-9.22050529190946</v>
      </c>
      <c r="S3365" s="5" t="n">
        <f aca="false">(K3366-K3364)/($F3366-$F3364)</f>
        <v>-5.67953268415967</v>
      </c>
      <c r="T3365" s="5" t="n">
        <f aca="false">(L3366-L3364)/($F3366-$F3364)</f>
        <v>3.06189025163897</v>
      </c>
      <c r="U3365" s="5" t="n">
        <f aca="false">IF(L3365&gt;0,(J3365*S3365-K3365*R3365)/L3365,"")</f>
        <v>10.3865166499738</v>
      </c>
    </row>
    <row r="3366" customFormat="false" ht="12.75" hidden="false" customHeight="false" outlineLevel="0" collapsed="false">
      <c r="A3366" s="0" t="n">
        <v>36025</v>
      </c>
      <c r="B3366" s="2" t="n">
        <v>0.532951388888889</v>
      </c>
      <c r="C3366" s="4" t="n">
        <v>500.000000008583</v>
      </c>
      <c r="D3366" s="0" t="s">
        <v>2557</v>
      </c>
      <c r="E3366" s="0" t="n">
        <v>105.879</v>
      </c>
      <c r="F3366" s="0" t="n">
        <v>338.800000000009</v>
      </c>
      <c r="G3366" s="5" t="n">
        <f aca="false">G3365+SQRT((H3366-H3365)^2+(I3366-I3365)^2)</f>
        <v>12665.309858872</v>
      </c>
      <c r="H3366" s="3" t="n">
        <f aca="false">urdaten!M3365*COS($C$1)+urdaten!N3365*SIN($C$1)</f>
        <v>-226.257979532477</v>
      </c>
      <c r="I3366" s="3" t="n">
        <f aca="false">-SIN($C$1)*urdaten!M3365+COS($C$1)*urdaten!N3365</f>
        <v>-43.4734940984982</v>
      </c>
      <c r="J3366" s="3" t="n">
        <f aca="false">SLOPE(H3364:H3368,$F3364:$F3368)</f>
        <v>-22.4883494771541</v>
      </c>
      <c r="K3366" s="3" t="n">
        <f aca="false">SLOPE(I3364:I3368,$F3364:$F3368)</f>
        <v>18.8052430456542</v>
      </c>
      <c r="L3366" s="5" t="n">
        <f aca="false">SQRT(J3366^2+K3366^2)</f>
        <v>29.3148943066958</v>
      </c>
      <c r="M3366" s="6" t="n">
        <f aca="false">ASIN((J3365*K3367-K3365*J3367)/(L3365*L3367))/(G3367-G3365)</f>
        <v>0.012481026498715</v>
      </c>
      <c r="N3366" s="3" t="n">
        <f aca="false">M3366*180/PI()</f>
        <v>0.715110142367314</v>
      </c>
      <c r="O3366" s="4" t="n">
        <f aca="false">1/M3366</f>
        <v>80.1216150052204</v>
      </c>
      <c r="P3366" s="3" t="n">
        <f aca="false">IF(K3365*K3367&lt;&gt;0,ASIN(($J3365*$K3367-$J3367*$K3365)/($L3365*$L3367))/(F3367-F3365),0)</f>
        <v>0.365781402126326</v>
      </c>
      <c r="Q3366" s="6"/>
      <c r="R3366" s="5" t="n">
        <f aca="false">(J3367-J3365)/($F3367-$F3365)</f>
        <v>-9.02492774324288</v>
      </c>
      <c r="S3366" s="5" t="n">
        <f aca="false">(K3367-K3365)/($F3367-$F3365)</f>
        <v>-6.42600415531815</v>
      </c>
      <c r="T3366" s="5" t="n">
        <f aca="false">(L3367-L3365)/($F3367-$F3365)</f>
        <v>2.81648476110179</v>
      </c>
      <c r="U3366" s="5" t="n">
        <f aca="false">IF(L3366&gt;0,(J3366*S3366-K3366*R3366)/L3366,"")</f>
        <v>10.7189943644387</v>
      </c>
    </row>
    <row r="3367" customFormat="false" ht="12.75" hidden="false" customHeight="false" outlineLevel="0" collapsed="false">
      <c r="A3367" s="0" t="n">
        <v>36026</v>
      </c>
      <c r="B3367" s="2" t="n">
        <v>0.532951388888889</v>
      </c>
      <c r="C3367" s="4" t="n">
        <v>600.000000008606</v>
      </c>
      <c r="D3367" s="0" t="s">
        <v>2558</v>
      </c>
      <c r="E3367" s="0" t="n">
        <v>107.376</v>
      </c>
      <c r="F3367" s="0" t="n">
        <v>338.900000000009</v>
      </c>
      <c r="G3367" s="5" t="n">
        <f aca="false">G3366+SQRT((H3367-H3366)^2+(I3367-I3366)^2)</f>
        <v>12668.2557419431</v>
      </c>
      <c r="H3367" s="3" t="n">
        <f aca="false">urdaten!M3366*COS($C$1)+urdaten!N3366*SIN($C$1)</f>
        <v>-228.548435295368</v>
      </c>
      <c r="I3367" s="3" t="n">
        <f aca="false">-SIN($C$1)*urdaten!M3366+COS($C$1)*urdaten!N3366</f>
        <v>-41.6209176582176</v>
      </c>
      <c r="J3367" s="3" t="n">
        <f aca="false">SLOPE(H3365:H3369,$F3365:$F3369)</f>
        <v>-23.3956032948665</v>
      </c>
      <c r="K3367" s="3" t="n">
        <f aca="false">SLOPE(I3365:I3369,$F3365:$F3369)</f>
        <v>18.1050170356123</v>
      </c>
      <c r="L3367" s="5" t="n">
        <f aca="false">SQRT(J3367^2+K3367^2)</f>
        <v>29.5828648949114</v>
      </c>
      <c r="M3367" s="6" t="n">
        <f aca="false">ASIN((J3366*K3368-K3366*J3368)/(L3366*L3368))/(G3368-G3366)</f>
        <v>0.0132358416487716</v>
      </c>
      <c r="N3367" s="3" t="n">
        <f aca="false">M3367*180/PI()</f>
        <v>0.758357864778089</v>
      </c>
      <c r="O3367" s="4" t="n">
        <f aca="false">1/M3367</f>
        <v>75.5524300256954</v>
      </c>
      <c r="P3367" s="3" t="n">
        <f aca="false">IF(K3366*K3368&lt;&gt;0,ASIN(($J3366*$K3368-$J3368*$K3366)/($L3366*$L3368))/(F3368-F3366),0)</f>
        <v>0.392322253490057</v>
      </c>
      <c r="Q3367" s="6"/>
      <c r="R3367" s="5" t="n">
        <f aca="false">(J3368-J3366)/($F3368-$F3366)</f>
        <v>-9.22117626663571</v>
      </c>
      <c r="S3367" s="5" t="n">
        <f aca="false">(K3368-K3366)/($F3368-$F3366)</f>
        <v>-7.54118170952458</v>
      </c>
      <c r="T3367" s="5" t="n">
        <f aca="false">(L3368-L3366)/($F3368-$F3366)</f>
        <v>2.69551210151048</v>
      </c>
      <c r="U3367" s="5" t="n">
        <f aca="false">IF(L3367&gt;0,(J3367*S3367-K3367*R3367)/L3367,"")</f>
        <v>11.6073967232778</v>
      </c>
    </row>
    <row r="3368" customFormat="false" ht="12.75" hidden="false" customHeight="false" outlineLevel="0" collapsed="false">
      <c r="A3368" s="0" t="n">
        <v>36027</v>
      </c>
      <c r="B3368" s="2" t="n">
        <v>0.532951388888889</v>
      </c>
      <c r="C3368" s="4" t="n">
        <v>700.000000008629</v>
      </c>
      <c r="D3368" s="0" t="s">
        <v>2559</v>
      </c>
      <c r="E3368" s="0" t="n">
        <v>108.358</v>
      </c>
      <c r="F3368" s="0" t="n">
        <v>339.000000000009</v>
      </c>
      <c r="G3368" s="5" t="n">
        <f aca="false">G3367+SQRT((H3368-H3367)^2+(I3368-I3367)^2)</f>
        <v>12671.2380387928</v>
      </c>
      <c r="H3368" s="3" t="n">
        <f aca="false">urdaten!M3367*COS($C$1)+urdaten!N3367*SIN($C$1)</f>
        <v>-230.939544445094</v>
      </c>
      <c r="I3368" s="3" t="n">
        <f aca="false">-SIN($C$1)*urdaten!M3367+COS($C$1)*urdaten!N3367</f>
        <v>-39.8385900974219</v>
      </c>
      <c r="J3368" s="3" t="n">
        <f aca="false">SLOPE(H3366:H3370,$F3366:$F3370)</f>
        <v>-24.3325847304817</v>
      </c>
      <c r="K3368" s="3" t="n">
        <f aca="false">SLOPE(I3366:I3370,$F3366:$F3370)</f>
        <v>17.2970067037489</v>
      </c>
      <c r="L3368" s="5" t="n">
        <f aca="false">SQRT(J3368^2+K3368^2)</f>
        <v>29.853996726998</v>
      </c>
      <c r="M3368" s="6" t="n">
        <f aca="false">ASIN((J3367*K3369-K3367*J3369)/(L3367*L3369))/(G3369-G3367)</f>
        <v>0.0130953018503287</v>
      </c>
      <c r="N3368" s="3" t="n">
        <f aca="false">M3368*180/PI()</f>
        <v>0.750305527473695</v>
      </c>
      <c r="O3368" s="4" t="n">
        <f aca="false">1/M3368</f>
        <v>76.3632645836946</v>
      </c>
      <c r="P3368" s="3" t="n">
        <f aca="false">IF(K3367*K3369&lt;&gt;0,ASIN(($J3367*$K3369-$J3369*$K3367)/($L3367*$L3369))/(F3369-F3367),0)</f>
        <v>0.391409661959947</v>
      </c>
      <c r="Q3368" s="6"/>
      <c r="R3368" s="5" t="n">
        <f aca="false">(J3369-J3367)/($F3369-$F3367)</f>
        <v>-9.07755728830366</v>
      </c>
      <c r="S3368" s="5" t="n">
        <f aca="false">(K3369-K3367)/($F3369-$F3367)</f>
        <v>-7.88013305513834</v>
      </c>
      <c r="T3368" s="5" t="n">
        <f aca="false">(L3369-L3367)/($F3369-$F3367)</f>
        <v>2.81787443472625</v>
      </c>
      <c r="U3368" s="5" t="n">
        <f aca="false">IF(L3368&gt;0,(J3368*S3368-K3368*R3368)/L3368,"")</f>
        <v>11.682140174072</v>
      </c>
    </row>
    <row r="3369" customFormat="false" ht="12.75" hidden="false" customHeight="false" outlineLevel="0" collapsed="false">
      <c r="A3369" s="0" t="n">
        <v>36028</v>
      </c>
      <c r="B3369" s="2" t="n">
        <v>0.532951388888889</v>
      </c>
      <c r="C3369" s="4" t="n">
        <v>800.000000008652</v>
      </c>
      <c r="D3369" s="0" t="s">
        <v>1397</v>
      </c>
      <c r="E3369" s="0" t="n">
        <v>110.174</v>
      </c>
      <c r="F3369" s="0" t="n">
        <v>339.100000000009</v>
      </c>
      <c r="G3369" s="5" t="n">
        <f aca="false">G3368+SQRT((H3369-H3368)^2+(I3369-I3368)^2)</f>
        <v>12674.2336058585</v>
      </c>
      <c r="H3369" s="3" t="n">
        <f aca="false">urdaten!M3368*COS($C$1)+urdaten!N3368*SIN($C$1)</f>
        <v>-233.414673342412</v>
      </c>
      <c r="I3369" s="3" t="n">
        <f aca="false">-SIN($C$1)*urdaten!M3368+COS($C$1)*urdaten!N3368</f>
        <v>-38.1512374411998</v>
      </c>
      <c r="J3369" s="3" t="n">
        <f aca="false">SLOPE(H3367:H3371,$F3367:$F3371)</f>
        <v>-25.2111147525276</v>
      </c>
      <c r="K3369" s="3" t="n">
        <f aca="false">SLOPE(I3367:I3371,$F3367:$F3371)</f>
        <v>16.5289904245843</v>
      </c>
      <c r="L3369" s="5" t="n">
        <f aca="false">SQRT(J3369^2+K3369^2)</f>
        <v>30.1464397818567</v>
      </c>
      <c r="M3369" s="6" t="n">
        <f aca="false">ASIN((J3368*K3370-K3368*J3370)/(L3368*L3370))/(G3370-G3368)</f>
        <v>0.0120033655191984</v>
      </c>
      <c r="N3369" s="3" t="n">
        <f aca="false">M3369*180/PI()</f>
        <v>0.687742184202928</v>
      </c>
      <c r="O3369" s="4" t="n">
        <f aca="false">1/M3369</f>
        <v>83.3099682252098</v>
      </c>
      <c r="P3369" s="3" t="n">
        <f aca="false">IF(K3368*K3370&lt;&gt;0,ASIN(($J3368*$K3370-$J3370*$K3368)/($L3368*$L3370))/(F3370-F3368),0)</f>
        <v>0.361535579204452</v>
      </c>
      <c r="Q3369" s="6"/>
      <c r="R3369" s="5" t="n">
        <f aca="false">(J3370-J3368)/($F3370-$F3368)</f>
        <v>-8.89680762169839</v>
      </c>
      <c r="S3369" s="5" t="n">
        <f aca="false">(K3370-K3368)/($F3370-$F3368)</f>
        <v>-7.21416426114897</v>
      </c>
      <c r="T3369" s="5" t="n">
        <f aca="false">(L3370-L3368)/($F3370-$F3368)</f>
        <v>3.47069249033647</v>
      </c>
      <c r="U3369" s="5" t="n">
        <f aca="false">IF(L3369&gt;0,(J3369*S3369-K3369*R3369)/L3369,"")</f>
        <v>10.9111514792468</v>
      </c>
    </row>
    <row r="3370" customFormat="false" ht="12.75" hidden="false" customHeight="false" outlineLevel="0" collapsed="false">
      <c r="A3370" s="0" t="n">
        <v>36029</v>
      </c>
      <c r="B3370" s="2" t="n">
        <v>0.532951388888889</v>
      </c>
      <c r="C3370" s="4" t="n">
        <v>900.000000008674</v>
      </c>
      <c r="D3370" s="0" t="s">
        <v>1047</v>
      </c>
      <c r="E3370" s="0" t="n">
        <v>111.077</v>
      </c>
      <c r="F3370" s="0" t="n">
        <v>339.200000000009</v>
      </c>
      <c r="G3370" s="5" t="n">
        <f aca="false">G3369+SQRT((H3370-H3369)^2+(I3370-I3369)^2)</f>
        <v>12677.261942316</v>
      </c>
      <c r="H3370" s="3" t="n">
        <f aca="false">urdaten!M3369*COS($C$1)+urdaten!N3369*SIN($C$1)</f>
        <v>-235.991152874199</v>
      </c>
      <c r="I3370" s="3" t="n">
        <f aca="false">-SIN($C$1)*urdaten!M3369+COS($C$1)*urdaten!N3369</f>
        <v>-36.5598308551307</v>
      </c>
      <c r="J3370" s="3" t="n">
        <f aca="false">SLOPE(H3368:H3372,$F3368:$F3372)</f>
        <v>-26.1119462548218</v>
      </c>
      <c r="K3370" s="3" t="n">
        <f aca="false">SLOPE(I3368:I3372,$F3368:$F3372)</f>
        <v>15.8541738515188</v>
      </c>
      <c r="L3370" s="5" t="n">
        <f aca="false">SQRT(J3370^2+K3370^2)</f>
        <v>30.5481352250654</v>
      </c>
      <c r="M3370" s="6" t="n">
        <f aca="false">ASIN((J3369*K3371-K3369*J3371)/(L3369*L3371))/(G3371-G3369)</f>
        <v>0.0105759406363425</v>
      </c>
      <c r="N3370" s="3" t="n">
        <f aca="false">M3370*180/PI()</f>
        <v>0.605956762843328</v>
      </c>
      <c r="O3370" s="4" t="n">
        <f aca="false">1/M3370</f>
        <v>94.5542372433201</v>
      </c>
      <c r="P3370" s="3" t="n">
        <f aca="false">IF(K3369*K3371&lt;&gt;0,ASIN(($J3369*$K3371-$J3371*$K3369)/($L3369*$L3371))/(F3371-F3369),0)</f>
        <v>0.322264863677528</v>
      </c>
      <c r="Q3370" s="6"/>
      <c r="R3370" s="5" t="n">
        <f aca="false">(J3371-J3369)/($F3371-$F3369)</f>
        <v>-8.68269463473584</v>
      </c>
      <c r="S3370" s="5" t="n">
        <f aca="false">(K3371-K3369)/($F3371-$F3369)</f>
        <v>-6.23699073184255</v>
      </c>
      <c r="T3370" s="5" t="n">
        <f aca="false">(L3371-L3369)/($F3371-$F3369)</f>
        <v>4.16317718265585</v>
      </c>
      <c r="U3370" s="5" t="n">
        <f aca="false">IF(L3370&gt;0,(J3370*S3370-K3370*R3370)/L3370,"")</f>
        <v>9.83748810872963</v>
      </c>
    </row>
    <row r="3371" customFormat="false" ht="12.75" hidden="false" customHeight="false" outlineLevel="0" collapsed="false">
      <c r="A3371" s="0" t="n">
        <v>36030</v>
      </c>
      <c r="B3371" s="2" t="n">
        <v>0.532962962962963</v>
      </c>
      <c r="C3371" s="4" t="n">
        <v>8.69704308570363E-009</v>
      </c>
      <c r="D3371" s="0" t="s">
        <v>2560</v>
      </c>
      <c r="E3371" s="0" t="n">
        <v>112.19</v>
      </c>
      <c r="F3371" s="0" t="n">
        <v>339.300000000009</v>
      </c>
      <c r="G3371" s="5" t="n">
        <f aca="false">G3370+SQRT((H3371-H3370)^2+(I3371-I3370)^2)</f>
        <v>12680.3279075335</v>
      </c>
      <c r="H3371" s="3" t="n">
        <f aca="false">urdaten!M3370*COS($C$1)+urdaten!N3370*SIN($C$1)</f>
        <v>-238.628188457083</v>
      </c>
      <c r="I3371" s="3" t="n">
        <f aca="false">-SIN($C$1)*urdaten!M3370+COS($C$1)*urdaten!N3370</f>
        <v>-34.9958020670692</v>
      </c>
      <c r="J3371" s="3" t="n">
        <f aca="false">SLOPE(H3369:H3373,$F3369:$F3373)</f>
        <v>-26.9476536794752</v>
      </c>
      <c r="K3371" s="3" t="n">
        <f aca="false">SLOPE(I3369:I3373,$F3369:$F3373)</f>
        <v>15.2815922782155</v>
      </c>
      <c r="L3371" s="5" t="n">
        <f aca="false">SQRT(J3371^2+K3371^2)</f>
        <v>30.9790752183881</v>
      </c>
      <c r="M3371" s="6" t="n">
        <f aca="false">ASIN((J3370*K3372-K3370*J3372)/(L3370*L3372))/(G3372-G3370)</f>
        <v>0.00881193346497447</v>
      </c>
      <c r="N3371" s="3" t="n">
        <f aca="false">M3371*180/PI()</f>
        <v>0.504886596893129</v>
      </c>
      <c r="O3371" s="4" t="n">
        <f aca="false">1/M3371</f>
        <v>113.482472827874</v>
      </c>
      <c r="P3371" s="3" t="n">
        <f aca="false">IF(K3370*K3372&lt;&gt;0,ASIN(($J3370*$K3372-$J3372*$K3370)/($L3370*$L3372))/(F3372-F3370),0)</f>
        <v>0.273649679786479</v>
      </c>
      <c r="Q3371" s="6"/>
      <c r="R3371" s="5" t="n">
        <f aca="false">(J3372-J3370)/($F3372-$F3370)</f>
        <v>-7.84421679626504</v>
      </c>
      <c r="S3371" s="5" t="n">
        <f aca="false">(K3372-K3370)/($F3372-$F3370)</f>
        <v>-5.28084391814256</v>
      </c>
      <c r="T3371" s="5" t="n">
        <f aca="false">(L3372-L3370)/($F3372-$F3370)</f>
        <v>4.19936558232449</v>
      </c>
      <c r="U3371" s="5" t="n">
        <f aca="false">IF(L3371&gt;0,(J3371*S3371-K3371*R3371)/L3371,"")</f>
        <v>8.4630827103677</v>
      </c>
    </row>
    <row r="3372" customFormat="false" ht="12.75" hidden="false" customHeight="false" outlineLevel="0" collapsed="false">
      <c r="A3372" s="0" t="n">
        <v>36031</v>
      </c>
      <c r="B3372" s="2" t="n">
        <v>0.532962962962963</v>
      </c>
      <c r="C3372" s="4" t="n">
        <v>100.00000000872</v>
      </c>
      <c r="D3372" s="0" t="s">
        <v>2561</v>
      </c>
      <c r="E3372" s="0" t="n">
        <v>114.15</v>
      </c>
      <c r="F3372" s="0" t="n">
        <v>339.400000000009</v>
      </c>
      <c r="G3372" s="5" t="n">
        <f aca="false">G3371+SQRT((H3372-H3371)^2+(I3372-I3371)^2)</f>
        <v>12683.4728307861</v>
      </c>
      <c r="H3372" s="3" t="n">
        <f aca="false">urdaten!M3371*COS($C$1)+urdaten!N3371*SIN($C$1)</f>
        <v>-241.388760015173</v>
      </c>
      <c r="I3372" s="3" t="n">
        <f aca="false">-SIN($C$1)*urdaten!M3371+COS($C$1)*urdaten!N3371</f>
        <v>-33.489220858726</v>
      </c>
      <c r="J3372" s="3" t="n">
        <f aca="false">SLOPE(H3370:H3374,$F3370:$F3374)</f>
        <v>-27.6807896140751</v>
      </c>
      <c r="K3372" s="3" t="n">
        <f aca="false">SLOPE(I3370:I3374,$F3370:$F3374)</f>
        <v>14.79800506789</v>
      </c>
      <c r="L3372" s="5" t="n">
        <f aca="false">SQRT(J3372^2+K3372^2)</f>
        <v>31.3880083415305</v>
      </c>
      <c r="M3372" s="6" t="n">
        <f aca="false">ASIN((J3371*K3373-K3371*J3373)/(L3371*L3373))/(G3373-G3371)</f>
        <v>0.00737123013169313</v>
      </c>
      <c r="N3372" s="3" t="n">
        <f aca="false">M3372*180/PI()</f>
        <v>0.422340376365678</v>
      </c>
      <c r="O3372" s="4" t="n">
        <f aca="false">1/M3372</f>
        <v>135.662566781144</v>
      </c>
      <c r="P3372" s="3" t="n">
        <f aca="false">IF(K3371*K3373&lt;&gt;0,ASIN(($J3371*$K3373-$J3373*$K3371)/($L3371*$L3373))/(F3373-F3371),0)</f>
        <v>0.232043867992107</v>
      </c>
      <c r="Q3372" s="6"/>
      <c r="R3372" s="5" t="n">
        <f aca="false">(J3373-J3371)/($F3373-$F3371)</f>
        <v>-7.09587586114697</v>
      </c>
      <c r="S3372" s="5" t="n">
        <f aca="false">(K3373-K3371)/($F3373-$F3371)</f>
        <v>-4.45803471136696</v>
      </c>
      <c r="T3372" s="5" t="n">
        <f aca="false">(L3373-L3371)/($F3373-$F3371)</f>
        <v>4.14460764411002</v>
      </c>
      <c r="U3372" s="5" t="n">
        <f aca="false">IF(L3372&gt;0,(J3372*S3372-K3372*R3372)/L3372,"")</f>
        <v>7.27687865399704</v>
      </c>
    </row>
    <row r="3373" customFormat="false" ht="12.75" hidden="false" customHeight="false" outlineLevel="0" collapsed="false">
      <c r="A3373" s="0" t="n">
        <v>36032</v>
      </c>
      <c r="B3373" s="2" t="n">
        <v>0.532962962962963</v>
      </c>
      <c r="C3373" s="4" t="n">
        <v>200.000000008743</v>
      </c>
      <c r="D3373" s="0" t="s">
        <v>2227</v>
      </c>
      <c r="E3373" s="0" t="n">
        <v>114.279</v>
      </c>
      <c r="F3373" s="0" t="n">
        <v>339.500000000009</v>
      </c>
      <c r="G3373" s="5" t="n">
        <f aca="false">G3372+SQRT((H3373-H3372)^2+(I3373-I3372)^2)</f>
        <v>12686.6238408811</v>
      </c>
      <c r="H3373" s="3" t="n">
        <f aca="false">urdaten!M3372*COS($C$1)+urdaten!N3372*SIN($C$1)</f>
        <v>-244.189696611666</v>
      </c>
      <c r="I3373" s="3" t="n">
        <f aca="false">-SIN($C$1)*urdaten!M3372+COS($C$1)*urdaten!N3372</f>
        <v>-32.0457463002926</v>
      </c>
      <c r="J3373" s="3" t="n">
        <f aca="false">SLOPE(H3371:H3375,$F3371:$F3375)</f>
        <v>-28.3668288517049</v>
      </c>
      <c r="K3373" s="3" t="n">
        <f aca="false">SLOPE(I3371:I3375,$F3371:$F3375)</f>
        <v>14.3899853359419</v>
      </c>
      <c r="L3373" s="5" t="n">
        <f aca="false">SQRT(J3373^2+K3373^2)</f>
        <v>31.8079967472103</v>
      </c>
      <c r="M3373" s="6" t="n">
        <f aca="false">ASIN((J3372*K3374-K3372*J3374)/(L3372*L3374))/(G3374-G3372)</f>
        <v>0.00602427214966103</v>
      </c>
      <c r="N3373" s="3" t="n">
        <f aca="false">M3373*180/PI()</f>
        <v>0.345165368813781</v>
      </c>
      <c r="O3373" s="4" t="n">
        <f aca="false">1/M3373</f>
        <v>165.99515678525</v>
      </c>
      <c r="P3373" s="3" t="n">
        <f aca="false">IF(K3372*K3374&lt;&gt;0,ASIN(($J3372*$K3374-$J3374*$K3372)/($L3372*$L3374))/(F3374-F3372),0)</f>
        <v>0.190988360833949</v>
      </c>
      <c r="Q3373" s="6"/>
      <c r="R3373" s="5" t="n">
        <f aca="false">(J3374-J3372)/($F3374-$F3372)</f>
        <v>-6.26429379329238</v>
      </c>
      <c r="S3373" s="5" t="n">
        <f aca="false">(K3374-K3372)/($F3374-$F3372)</f>
        <v>-3.6175453299728</v>
      </c>
      <c r="T3373" s="5" t="n">
        <f aca="false">(L3374-L3372)/($F3374-$F3372)</f>
        <v>3.93626526950631</v>
      </c>
      <c r="U3373" s="5" t="n">
        <f aca="false">IF(L3373&gt;0,(J3373*S3373-K3373*R3373)/L3373,"")</f>
        <v>6.06015482823633</v>
      </c>
    </row>
    <row r="3374" customFormat="false" ht="12.75" hidden="false" customHeight="false" outlineLevel="0" collapsed="false">
      <c r="A3374" s="0" t="n">
        <v>36033</v>
      </c>
      <c r="B3374" s="2" t="n">
        <v>0.532962962962963</v>
      </c>
      <c r="C3374" s="4" t="n">
        <v>300.000000008765</v>
      </c>
      <c r="D3374" s="0" t="s">
        <v>1132</v>
      </c>
      <c r="E3374" s="0" t="n">
        <v>115.893</v>
      </c>
      <c r="F3374" s="0" t="n">
        <v>339.600000000009</v>
      </c>
      <c r="G3374" s="5" t="n">
        <f aca="false">G3373+SQRT((H3374-H3373)^2+(I3374-I3373)^2)</f>
        <v>12689.8134593663</v>
      </c>
      <c r="H3374" s="3" t="n">
        <f aca="false">urdaten!M3373*COS($C$1)+urdaten!N3373*SIN($C$1)</f>
        <v>-247.050793603948</v>
      </c>
      <c r="I3374" s="3" t="n">
        <f aca="false">-SIN($C$1)*urdaten!M3373+COS($C$1)*urdaten!N3373</f>
        <v>-30.6358562045723</v>
      </c>
      <c r="J3374" s="3" t="n">
        <f aca="false">SLOPE(H3372:H3376,$F3372:$F3376)</f>
        <v>-28.9336483727339</v>
      </c>
      <c r="K3374" s="3" t="n">
        <f aca="false">SLOPE(I3372:I3376,$F3372:$F3376)</f>
        <v>14.0744960018953</v>
      </c>
      <c r="L3374" s="5" t="n">
        <f aca="false">SQRT(J3374^2+K3374^2)</f>
        <v>32.175261395432</v>
      </c>
      <c r="M3374" s="6" t="n">
        <f aca="false">ASIN((J3373*K3375-K3373*J3375)/(L3373*L3375))/(G3375-G3373)</f>
        <v>0.00490336081687224</v>
      </c>
      <c r="N3374" s="3" t="n">
        <f aca="false">M3374*180/PI()</f>
        <v>0.280941880236599</v>
      </c>
      <c r="O3374" s="4" t="n">
        <f aca="false">1/M3374</f>
        <v>203.941752880809</v>
      </c>
      <c r="P3374" s="3" t="n">
        <f aca="false">IF(K3373*K3375&lt;&gt;0,ASIN(($J3373*$K3375-$J3375*$K3373)/($L3373*$L3375))/(F3375-F3373),0)</f>
        <v>0.157896494209628</v>
      </c>
      <c r="Q3374" s="6"/>
      <c r="R3374" s="5" t="n">
        <f aca="false">(J3375-J3373)/($F3375-$F3373)</f>
        <v>-5.81667856150436</v>
      </c>
      <c r="S3374" s="5" t="n">
        <f aca="false">(K3375-K3373)/($F3375-$F3373)</f>
        <v>-2.82134442825374</v>
      </c>
      <c r="T3374" s="5" t="n">
        <f aca="false">(L3375-L3373)/($F3375-$F3373)</f>
        <v>3.99230252506877</v>
      </c>
      <c r="U3374" s="5" t="n">
        <f aca="false">IF(L3374&gt;0,(J3374*S3374-K3374*R3374)/L3374,"")</f>
        <v>5.08150049736291</v>
      </c>
    </row>
    <row r="3375" customFormat="false" ht="12.75" hidden="false" customHeight="false" outlineLevel="0" collapsed="false">
      <c r="A3375" s="0" t="n">
        <v>36034</v>
      </c>
      <c r="B3375" s="2" t="n">
        <v>0.532962962962963</v>
      </c>
      <c r="C3375" s="4" t="n">
        <v>400.000000008788</v>
      </c>
      <c r="D3375" s="0" t="s">
        <v>1376</v>
      </c>
      <c r="E3375" s="0" t="n">
        <v>117.397</v>
      </c>
      <c r="F3375" s="0" t="n">
        <v>339.700000000009</v>
      </c>
      <c r="G3375" s="5" t="n">
        <f aca="false">G3374+SQRT((H3375-H3374)^2+(I3375-I3374)^2)</f>
        <v>12693.0641784416</v>
      </c>
      <c r="H3375" s="3" t="n">
        <f aca="false">urdaten!M3374*COS($C$1)+urdaten!N3374*SIN($C$1)</f>
        <v>-249.980586088551</v>
      </c>
      <c r="I3375" s="3" t="n">
        <f aca="false">-SIN($C$1)*urdaten!M3374+COS($C$1)*urdaten!N3374</f>
        <v>-29.2274917261735</v>
      </c>
      <c r="J3375" s="3" t="n">
        <f aca="false">SLOPE(H3373:H3377,$F3373:$F3377)</f>
        <v>-29.530164564006</v>
      </c>
      <c r="K3375" s="3" t="n">
        <f aca="false">SLOPE(I3373:I3377,$F3373:$F3377)</f>
        <v>13.825716450291</v>
      </c>
      <c r="L3375" s="5" t="n">
        <f aca="false">SQRT(J3375^2+K3375^2)</f>
        <v>32.6064572522242</v>
      </c>
      <c r="M3375" s="6" t="n">
        <f aca="false">ASIN((J3374*K3376-K3374*J3376)/(L3374*L3376))/(G3376-G3374)</f>
        <v>0.00416030589088488</v>
      </c>
      <c r="N3375" s="3" t="n">
        <f aca="false">M3375*180/PI()</f>
        <v>0.238367969031118</v>
      </c>
      <c r="O3375" s="4" t="n">
        <f aca="false">1/M3375</f>
        <v>240.366940851867</v>
      </c>
      <c r="P3375" s="3" t="n">
        <f aca="false">IF(K3374*K3376&lt;&gt;0,ASIN(($J3374*$K3376-$J3376*$K3374)/($L3374*$L3376))/(F3376-F3374),0)</f>
        <v>0.135805693059742</v>
      </c>
      <c r="Q3375" s="6"/>
      <c r="R3375" s="5" t="n">
        <f aca="false">(J3376-J3374)/($F3376-$F3374)</f>
        <v>-5.65961864579589</v>
      </c>
      <c r="S3375" s="5" t="n">
        <f aca="false">(K3376-K3374)/($F3376-$F3374)</f>
        <v>-2.23153141024573</v>
      </c>
      <c r="T3375" s="5" t="n">
        <f aca="false">(L3376-L3374)/($F3376-$F3374)</f>
        <v>4.17415355341949</v>
      </c>
      <c r="U3375" s="5" t="n">
        <f aca="false">IF(L3375&gt;0,(J3375*S3375-K3375*R3375)/L3375,"")</f>
        <v>4.42077381399742</v>
      </c>
    </row>
    <row r="3376" customFormat="false" ht="12.75" hidden="false" customHeight="false" outlineLevel="0" collapsed="false">
      <c r="A3376" s="0" t="n">
        <v>36035</v>
      </c>
      <c r="B3376" s="2" t="n">
        <v>0.532962962962963</v>
      </c>
      <c r="C3376" s="4" t="n">
        <v>500.000000008811</v>
      </c>
      <c r="D3376" s="0" t="s">
        <v>2455</v>
      </c>
      <c r="E3376" s="0" t="n">
        <v>118.188</v>
      </c>
      <c r="F3376" s="0" t="n">
        <v>339.800000000009</v>
      </c>
      <c r="G3376" s="5" t="n">
        <f aca="false">G3375+SQRT((H3376-H3375)^2+(I3376-I3375)^2)</f>
        <v>12696.3420991645</v>
      </c>
      <c r="H3376" s="3" t="n">
        <f aca="false">urdaten!M3375*COS($C$1)+urdaten!N3375*SIN($C$1)</f>
        <v>-252.960139463101</v>
      </c>
      <c r="I3376" s="3" t="n">
        <f aca="false">-SIN($C$1)*urdaten!M3375+COS($C$1)*urdaten!N3375</f>
        <v>-27.8611001448363</v>
      </c>
      <c r="J3376" s="3" t="n">
        <f aca="false">SLOPE(H3374:H3378,$F3374:$F3378)</f>
        <v>-30.0655721018933</v>
      </c>
      <c r="K3376" s="3" t="n">
        <f aca="false">SLOPE(I3374:I3378,$F3374:$F3378)</f>
        <v>13.6281897198461</v>
      </c>
      <c r="L3376" s="5" t="n">
        <f aca="false">SQRT(J3376^2+K3376^2)</f>
        <v>33.010092106116</v>
      </c>
      <c r="M3376" s="6" t="n">
        <f aca="false">ASIN((J3375*K3377-K3375*J3377)/(L3375*L3377))/(G3377-G3375)</f>
        <v>0.00354182667381583</v>
      </c>
      <c r="N3376" s="3" t="n">
        <f aca="false">M3376*180/PI()</f>
        <v>0.202931720176506</v>
      </c>
      <c r="O3376" s="4" t="n">
        <f aca="false">1/M3376</f>
        <v>282.340185473457</v>
      </c>
      <c r="P3376" s="3" t="n">
        <f aca="false">IF(K3375*K3377&lt;&gt;0,ASIN(($J3375*$K3377-$J3377*$K3375)/($L3375*$L3377))/(F3377-F3375),0)</f>
        <v>0.116888333165807</v>
      </c>
      <c r="Q3376" s="6"/>
      <c r="R3376" s="5" t="n">
        <f aca="false">(J3377-J3375)/($F3377-$F3375)</f>
        <v>-5.29429241214063</v>
      </c>
      <c r="S3376" s="5" t="n">
        <f aca="false">(K3377-K3375)/($F3377-$F3375)</f>
        <v>-1.83410312427663</v>
      </c>
      <c r="T3376" s="5" t="n">
        <f aca="false">(L3377-L3375)/($F3377-$F3375)</f>
        <v>4.06276212266633</v>
      </c>
      <c r="U3376" s="5" t="n">
        <f aca="false">IF(L3376&gt;0,(J3376*S3376-K3376*R3376)/L3376,"")</f>
        <v>3.85624434918362</v>
      </c>
    </row>
    <row r="3377" customFormat="false" ht="12.75" hidden="false" customHeight="false" outlineLevel="0" collapsed="false">
      <c r="A3377" s="0" t="n">
        <v>36036</v>
      </c>
      <c r="B3377" s="2" t="n">
        <v>0.532962962962963</v>
      </c>
      <c r="C3377" s="4" t="n">
        <v>600.000000008834</v>
      </c>
      <c r="D3377" s="0" t="s">
        <v>2562</v>
      </c>
      <c r="E3377" s="0" t="n">
        <v>119.574</v>
      </c>
      <c r="F3377" s="0" t="n">
        <v>339.900000000009</v>
      </c>
      <c r="G3377" s="5" t="n">
        <f aca="false">G3376+SQRT((H3377-H3376)^2+(I3377-I3376)^2)</f>
        <v>12699.6646331748</v>
      </c>
      <c r="H3377" s="3" t="n">
        <f aca="false">urdaten!M3376*COS($C$1)+urdaten!N3376*SIN($C$1)</f>
        <v>-256.000105964096</v>
      </c>
      <c r="I3377" s="3" t="n">
        <f aca="false">-SIN($C$1)*urdaten!M3376+COS($C$1)*urdaten!N3376</f>
        <v>-26.5202661050135</v>
      </c>
      <c r="J3377" s="3" t="n">
        <f aca="false">SLOPE(H3375:H3379,$F3375:$F3379)</f>
        <v>-30.5890230464344</v>
      </c>
      <c r="K3377" s="3" t="n">
        <f aca="false">SLOPE(I3375:I3379,$F3375:$F3379)</f>
        <v>13.4588958254356</v>
      </c>
      <c r="L3377" s="5" t="n">
        <f aca="false">SQRT(J3377^2+K3377^2)</f>
        <v>33.4190096767577</v>
      </c>
      <c r="M3377" s="6" t="n">
        <f aca="false">ASIN((J3376*K3378-K3376*J3378)/(L3376*L3378))/(G3378-G3376)</f>
        <v>0.00308860291422887</v>
      </c>
      <c r="N3377" s="3" t="n">
        <f aca="false">M3377*180/PI()</f>
        <v>0.176963911577121</v>
      </c>
      <c r="O3377" s="4" t="n">
        <f aca="false">1/M3377</f>
        <v>323.770982470134</v>
      </c>
      <c r="P3377" s="3" t="n">
        <f aca="false">IF(K3376*K3378&lt;&gt;0,ASIN(($J3376*$K3378-$J3378*$K3376)/($L3376*$L3378))/(F3378-F3376),0)</f>
        <v>0.103122234508052</v>
      </c>
      <c r="Q3377" s="6"/>
      <c r="R3377" s="5" t="n">
        <f aca="false">(J3378-J3376)/($F3378-$F3376)</f>
        <v>-5.21245226056542</v>
      </c>
      <c r="S3377" s="5" t="n">
        <f aca="false">(K3378-K3376)/($F3378-$F3376)</f>
        <v>-1.46905941353165</v>
      </c>
      <c r="T3377" s="5" t="n">
        <f aca="false">(L3378-L3376)/($F3378-$F3376)</f>
        <v>4.17698908735113</v>
      </c>
      <c r="U3377" s="5" t="n">
        <f aca="false">IF(L3377&gt;0,(J3377*S3377-K3377*R3377)/L3377,"")</f>
        <v>3.44387656427626</v>
      </c>
    </row>
    <row r="3378" customFormat="false" ht="12.75" hidden="false" customHeight="false" outlineLevel="0" collapsed="false">
      <c r="A3378" s="0" t="n">
        <v>36037</v>
      </c>
      <c r="B3378" s="2" t="n">
        <v>0.532962962962963</v>
      </c>
      <c r="C3378" s="4" t="n">
        <v>700.000000008856</v>
      </c>
      <c r="D3378" s="0" t="s">
        <v>2563</v>
      </c>
      <c r="E3378" s="0" t="n">
        <v>120.81</v>
      </c>
      <c r="F3378" s="0" t="n">
        <v>340.000000000009</v>
      </c>
      <c r="G3378" s="5" t="n">
        <f aca="false">G3377+SQRT((H3378-H3377)^2+(I3378-I3377)^2)</f>
        <v>12703.0196966007</v>
      </c>
      <c r="H3378" s="3" t="n">
        <f aca="false">urdaten!M3377*COS($C$1)+urdaten!N3377*SIN($C$1)</f>
        <v>-259.073819717126</v>
      </c>
      <c r="I3378" s="3" t="n">
        <f aca="false">-SIN($C$1)*urdaten!M3377+COS($C$1)*urdaten!N3377</f>
        <v>-25.1753741552277</v>
      </c>
      <c r="J3378" s="3" t="n">
        <f aca="false">SLOPE(H3376:H3380,$F3376:$F3380)</f>
        <v>-31.1080625540066</v>
      </c>
      <c r="K3378" s="3" t="n">
        <f aca="false">SLOPE(I3376:I3380,$F3376:$F3380)</f>
        <v>13.3343778371397</v>
      </c>
      <c r="L3378" s="5" t="n">
        <f aca="false">SQRT(J3378^2+K3378^2)</f>
        <v>33.8454899235865</v>
      </c>
      <c r="M3378" s="6" t="n">
        <f aca="false">ASIN((J3377*K3379-K3377*J3379)/(L3377*L3379))/(G3379-G3377)</f>
        <v>0.00296319900232578</v>
      </c>
      <c r="N3378" s="3" t="n">
        <f aca="false">M3378*180/PI()</f>
        <v>0.169778796690644</v>
      </c>
      <c r="O3378" s="4" t="n">
        <f aca="false">1/M3378</f>
        <v>337.473115783014</v>
      </c>
      <c r="P3378" s="3" t="n">
        <f aca="false">IF(K3377*K3379&lt;&gt;0,ASIN(($J3377*$K3379-$J3379*$K3377)/($L3377*$L3379))/(F3379-F3377),0)</f>
        <v>0.100318385036411</v>
      </c>
      <c r="Q3378" s="6"/>
      <c r="R3378" s="5" t="n">
        <f aca="false">(J3379-J3377)/($F3379-$F3377)</f>
        <v>-5.14762264513301</v>
      </c>
      <c r="S3378" s="5" t="n">
        <f aca="false">(K3379-K3377)/($F3379-$F3377)</f>
        <v>-1.48844250860161</v>
      </c>
      <c r="T3378" s="5" t="n">
        <f aca="false">(L3379-L3377)/($F3379-$F3377)</f>
        <v>4.146734557723</v>
      </c>
      <c r="U3378" s="5" t="n">
        <f aca="false">IF(L3378&gt;0,(J3378*S3378-K3378*R3378)/L3378,"")</f>
        <v>3.39610708068785</v>
      </c>
    </row>
    <row r="3379" customFormat="false" ht="12.75" hidden="false" customHeight="false" outlineLevel="0" collapsed="false">
      <c r="A3379" s="0" t="n">
        <v>36038</v>
      </c>
      <c r="B3379" s="2" t="n">
        <v>0.532962962962963</v>
      </c>
      <c r="C3379" s="4" t="n">
        <v>800.000000008879</v>
      </c>
      <c r="D3379" s="0" t="s">
        <v>2564</v>
      </c>
      <c r="E3379" s="0" t="n">
        <v>122.578</v>
      </c>
      <c r="F3379" s="0" t="n">
        <v>340.100000000009</v>
      </c>
      <c r="G3379" s="5" t="n">
        <f aca="false">G3378+SQRT((H3379-H3378)^2+(I3379-I3378)^2)</f>
        <v>12706.4355847685</v>
      </c>
      <c r="H3379" s="3" t="n">
        <f aca="false">urdaten!M3378*COS($C$1)+urdaten!N3378*SIN($C$1)</f>
        <v>-262.218257484759</v>
      </c>
      <c r="I3379" s="3" t="n">
        <f aca="false">-SIN($C$1)*urdaten!M3378+COS($C$1)*urdaten!N3378</f>
        <v>-23.8409068082585</v>
      </c>
      <c r="J3379" s="3" t="n">
        <f aca="false">SLOPE(H3377:H3381,$F3377:$F3381)</f>
        <v>-31.6185475754612</v>
      </c>
      <c r="K3379" s="3" t="n">
        <f aca="false">SLOPE(I3377:I3381,$F3377:$F3381)</f>
        <v>13.1612073237152</v>
      </c>
      <c r="L3379" s="5" t="n">
        <f aca="false">SQRT(J3379^2+K3379^2)</f>
        <v>34.2483565883025</v>
      </c>
      <c r="M3379" s="6" t="n">
        <f aca="false">ASIN((J3378*K3380-K3378*J3380)/(L3378*L3380))/(G3380-G3378)</f>
        <v>0.00390267466870887</v>
      </c>
      <c r="N3379" s="3" t="n">
        <f aca="false">M3379*180/PI()</f>
        <v>0.223606787329635</v>
      </c>
      <c r="O3379" s="4" t="n">
        <f aca="false">1/M3379</f>
        <v>256.234527571019</v>
      </c>
      <c r="P3379" s="3" t="n">
        <f aca="false">IF(K3378*K3380&lt;&gt;0,ASIN(($J3378*$K3380-$J3380*$K3378)/($L3378*$L3380))/(F3380-F3378),0)</f>
        <v>0.13387052768887</v>
      </c>
      <c r="Q3379" s="6"/>
      <c r="R3379" s="5" t="n">
        <f aca="false">(J3380-J3378)/($F3380-$F3378)</f>
        <v>-5.32086091083965</v>
      </c>
      <c r="S3379" s="5" t="n">
        <f aca="false">(K3380-K3378)/($F3380-$F3378)</f>
        <v>-2.76083190773827</v>
      </c>
      <c r="T3379" s="5" t="n">
        <f aca="false">(L3380-L3378)/($F3380-$F3378)</f>
        <v>3.86483917730737</v>
      </c>
      <c r="U3379" s="5" t="n">
        <f aca="false">IF(L3379&gt;0,(J3379*S3379-K3379*R3379)/L3379,"")</f>
        <v>4.59357657659464</v>
      </c>
    </row>
    <row r="3380" customFormat="false" ht="12.75" hidden="false" customHeight="false" outlineLevel="0" collapsed="false">
      <c r="A3380" s="0" t="n">
        <v>36039</v>
      </c>
      <c r="B3380" s="2" t="n">
        <v>0.532962962962963</v>
      </c>
      <c r="C3380" s="4" t="n">
        <v>900.000000008902</v>
      </c>
      <c r="D3380" s="0" t="s">
        <v>1138</v>
      </c>
      <c r="E3380" s="0" t="n">
        <v>123.707</v>
      </c>
      <c r="F3380" s="0" t="n">
        <v>340.200000000009</v>
      </c>
      <c r="G3380" s="5" t="n">
        <f aca="false">G3379+SQRT((H3380-H3379)^2+(I3380-I3379)^2)</f>
        <v>12709.8801468843</v>
      </c>
      <c r="H3380" s="3" t="n">
        <f aca="false">urdaten!M3379*COS($C$1)+urdaten!N3379*SIN($C$1)</f>
        <v>-265.405094979776</v>
      </c>
      <c r="I3380" s="3" t="n">
        <f aca="false">-SIN($C$1)*urdaten!M3379+COS($C$1)*urdaten!N3379</f>
        <v>-22.5335908746425</v>
      </c>
      <c r="J3380" s="3" t="n">
        <f aca="false">SLOPE(H3378:H3382,$F3378:$F3382)</f>
        <v>-32.1722347361748</v>
      </c>
      <c r="K3380" s="3" t="n">
        <f aca="false">SLOPE(I3378:I3382,$F3378:$F3382)</f>
        <v>12.7822114555919</v>
      </c>
      <c r="L3380" s="5" t="n">
        <f aca="false">SQRT(J3380^2+K3380^2)</f>
        <v>34.6184577590481</v>
      </c>
      <c r="M3380" s="6" t="n">
        <f aca="false">ASIN((J3379*K3381-K3379*J3381)/(L3379*L3381))/(G3381-G3379)</f>
        <v>0.00541364212693324</v>
      </c>
      <c r="N3380" s="3" t="n">
        <f aca="false">M3380*180/PI()</f>
        <v>0.310178845667501</v>
      </c>
      <c r="O3380" s="4" t="n">
        <f aca="false">1/M3380</f>
        <v>184.718527112262</v>
      </c>
      <c r="P3380" s="3" t="n">
        <f aca="false">IF(K3379*K3381&lt;&gt;0,ASIN(($J3379*$K3381-$J3381*$K3379)/($L3379*$L3381))/(F3381-F3379),0)</f>
        <v>0.187431842189479</v>
      </c>
      <c r="Q3380" s="6"/>
      <c r="R3380" s="5" t="n">
        <f aca="false">(J3381-J3379)/($F3381-$F3379)</f>
        <v>-5.4625685433067</v>
      </c>
      <c r="S3380" s="5" t="n">
        <f aca="false">(K3381-K3379)/($F3381-$F3379)</f>
        <v>-4.81234842654226</v>
      </c>
      <c r="T3380" s="5" t="n">
        <f aca="false">(L3381-L3379)/($F3381-$F3379)</f>
        <v>3.31642585316923</v>
      </c>
      <c r="U3380" s="5" t="n">
        <f aca="false">IF(L3380&gt;0,(J3380*S3380-K3380*R3380)/L3380,"")</f>
        <v>6.48924660323652</v>
      </c>
    </row>
    <row r="3381" customFormat="false" ht="12.75" hidden="false" customHeight="false" outlineLevel="0" collapsed="false">
      <c r="A3381" s="0" t="n">
        <v>36040</v>
      </c>
      <c r="B3381" s="2" t="n">
        <v>0.532974537037037</v>
      </c>
      <c r="C3381" s="4" t="n">
        <v>8.92441676114686E-009</v>
      </c>
      <c r="D3381" s="0" t="s">
        <v>2565</v>
      </c>
      <c r="E3381" s="0" t="n">
        <v>125.257</v>
      </c>
      <c r="F3381" s="0" t="n">
        <v>340.300000000009</v>
      </c>
      <c r="G3381" s="5" t="n">
        <f aca="false">G3380+SQRT((H3381-H3380)^2+(I3381-I3380)^2)</f>
        <v>12713.3600115331</v>
      </c>
      <c r="H3381" s="3" t="n">
        <f aca="false">urdaten!M3380*COS($C$1)+urdaten!N3380*SIN($C$1)</f>
        <v>-268.643742120505</v>
      </c>
      <c r="I3381" s="3" t="n">
        <f aca="false">-SIN($C$1)*urdaten!M3380+COS($C$1)*urdaten!N3380</f>
        <v>-21.260554083447</v>
      </c>
      <c r="J3381" s="3" t="n">
        <f aca="false">SLOPE(H3379:H3383,$F3379:$F3383)</f>
        <v>-32.7110612841228</v>
      </c>
      <c r="K3381" s="3" t="n">
        <f aca="false">SLOPE(I3379:I3383,$F3379:$F3383)</f>
        <v>12.1987376384066</v>
      </c>
      <c r="L3381" s="5" t="n">
        <f aca="false">SQRT(J3381^2+K3381^2)</f>
        <v>34.9116417589365</v>
      </c>
      <c r="M3381" s="6" t="n">
        <f aca="false">ASIN((J3380*K3382-K3380*J3382)/(L3380*L3382))/(G3382-G3380)</f>
        <v>0.00686629838893361</v>
      </c>
      <c r="N3381" s="3" t="n">
        <f aca="false">M3381*180/PI()</f>
        <v>0.393409918563373</v>
      </c>
      <c r="O3381" s="4" t="n">
        <f aca="false">1/M3381</f>
        <v>145.638878964494</v>
      </c>
      <c r="P3381" s="3" t="n">
        <f aca="false">IF(K3380*K3382&lt;&gt;0,ASIN(($J3380*$K3382-$J3382*$K3380)/($L3380*$L3382))/(F3382-F3380),0)</f>
        <v>0.239970303850657</v>
      </c>
      <c r="Q3381" s="6"/>
      <c r="R3381" s="5" t="n">
        <f aca="false">(J3382-J3380)/($F3382-$F3380)</f>
        <v>-5.2570152879081</v>
      </c>
      <c r="S3381" s="5" t="n">
        <f aca="false">(K3382-K3380)/($F3382-$F3380)</f>
        <v>-6.97664903768735</v>
      </c>
      <c r="T3381" s="5" t="n">
        <f aca="false">(L3382-L3380)/($F3382-$F3380)</f>
        <v>2.51175315123063</v>
      </c>
      <c r="U3381" s="5" t="n">
        <f aca="false">IF(L3381&gt;0,(J3381*S3381-K3381*R3381)/L3381,"")</f>
        <v>8.37378392303933</v>
      </c>
    </row>
    <row r="3382" customFormat="false" ht="12.75" hidden="false" customHeight="false" outlineLevel="0" collapsed="false">
      <c r="A3382" s="0" t="n">
        <v>36041</v>
      </c>
      <c r="B3382" s="2" t="n">
        <v>0.532974537037037</v>
      </c>
      <c r="C3382" s="4" t="n">
        <v>100.000000008947</v>
      </c>
      <c r="D3382" s="0" t="s">
        <v>2566</v>
      </c>
      <c r="E3382" s="0" t="n">
        <v>127.023</v>
      </c>
      <c r="F3382" s="0" t="n">
        <v>340.400000000009</v>
      </c>
      <c r="G3382" s="5" t="n">
        <f aca="false">G3381+SQRT((H3382-H3381)^2+(I3382-I3381)^2)</f>
        <v>12716.8699480919</v>
      </c>
      <c r="H3382" s="3" t="n">
        <f aca="false">urdaten!M3381*COS($C$1)+urdaten!N3381*SIN($C$1)</f>
        <v>-271.947194767344</v>
      </c>
      <c r="I3382" s="3" t="n">
        <f aca="false">-SIN($C$1)*urdaten!M3381+COS($C$1)*urdaten!N3381</f>
        <v>-20.074444789836</v>
      </c>
      <c r="J3382" s="3" t="n">
        <f aca="false">SLOPE(H3380:H3384,$F3380:$F3384)</f>
        <v>-33.2236377937567</v>
      </c>
      <c r="K3382" s="3" t="n">
        <f aca="false">SLOPE(I3380:I3384,$F3380:$F3384)</f>
        <v>11.3868816480541</v>
      </c>
      <c r="L3382" s="5" t="n">
        <f aca="false">SQRT(J3382^2+K3382^2)</f>
        <v>35.1208083892943</v>
      </c>
      <c r="M3382" s="6" t="n">
        <f aca="false">ASIN((J3381*K3383-K3381*J3383)/(L3381*L3383))/(G3383-G3381)</f>
        <v>0.008068416008578</v>
      </c>
      <c r="N3382" s="3" t="n">
        <f aca="false">M3382*180/PI()</f>
        <v>0.462286184647309</v>
      </c>
      <c r="O3382" s="4" t="n">
        <f aca="false">1/M3382</f>
        <v>123.940064436048</v>
      </c>
      <c r="P3382" s="3" t="n">
        <f aca="false">IF(K3381*K3383&lt;&gt;0,ASIN(($J3381*$K3383-$J3383*$K3381)/($L3381*$L3383))/(F3383-F3381),0)</f>
        <v>0.284097751656995</v>
      </c>
      <c r="Q3382" s="6"/>
      <c r="R3382" s="5" t="n">
        <f aca="false">(J3383-J3381)/($F3383-$F3381)</f>
        <v>-4.6980476775245</v>
      </c>
      <c r="S3382" s="5" t="n">
        <f aca="false">(K3383-K3381)/($F3383-$F3381)</f>
        <v>-8.92290297313017</v>
      </c>
      <c r="T3382" s="5" t="n">
        <f aca="false">(L3383-L3381)/($F3383-$F3381)</f>
        <v>1.56833048485595</v>
      </c>
      <c r="U3382" s="5" t="n">
        <f aca="false">IF(L3382&gt;0,(J3382*S3382-K3382*R3382)/L3382,"")</f>
        <v>9.96410462566888</v>
      </c>
    </row>
    <row r="3383" customFormat="false" ht="12.75" hidden="false" customHeight="false" outlineLevel="0" collapsed="false">
      <c r="A3383" s="0" t="n">
        <v>36042</v>
      </c>
      <c r="B3383" s="2" t="n">
        <v>0.532974537037037</v>
      </c>
      <c r="C3383" s="4" t="n">
        <v>200.00000000897</v>
      </c>
      <c r="D3383" s="0" t="s">
        <v>2567</v>
      </c>
      <c r="E3383" s="0" t="n">
        <v>127.064</v>
      </c>
      <c r="F3383" s="0" t="n">
        <v>340.500000000009</v>
      </c>
      <c r="G3383" s="5" t="n">
        <f aca="false">G3382+SQRT((H3383-H3382)^2+(I3383-I3382)^2)</f>
        <v>12720.4022302624</v>
      </c>
      <c r="H3383" s="3" t="n">
        <f aca="false">urdaten!M3382*COS($C$1)+urdaten!N3382*SIN($C$1)</f>
        <v>-275.30273823304</v>
      </c>
      <c r="I3383" s="3" t="n">
        <f aca="false">-SIN($C$1)*urdaten!M3382+COS($C$1)*urdaten!N3382</f>
        <v>-18.971111031457</v>
      </c>
      <c r="J3383" s="3" t="n">
        <f aca="false">SLOPE(H3381:H3385,$F3381:$F3385)</f>
        <v>-33.6506708196279</v>
      </c>
      <c r="K3383" s="3" t="n">
        <f aca="false">SLOPE(I3381:I3385,$F3381:$F3385)</f>
        <v>10.4141570437801</v>
      </c>
      <c r="L3383" s="5" t="n">
        <f aca="false">SQRT(J3383^2+K3383^2)</f>
        <v>35.2253078559077</v>
      </c>
      <c r="M3383" s="6" t="n">
        <f aca="false">ASIN((J3382*K3384-K3382*J3384)/(L3382*L3384))/(G3384-G3382)</f>
        <v>0.00863293680947693</v>
      </c>
      <c r="N3383" s="3" t="n">
        <f aca="false">M3383*180/PI()</f>
        <v>0.494630843986163</v>
      </c>
      <c r="O3383" s="4" t="n">
        <f aca="false">1/M3383</f>
        <v>115.835436082682</v>
      </c>
      <c r="P3383" s="3" t="n">
        <f aca="false">IF(K3382*K3384&lt;&gt;0,ASIN(($J3382*$K3384-$J3384*$K3382)/($L3382*$L3384))/(F3384-F3382),0)</f>
        <v>0.30464424620241</v>
      </c>
      <c r="Q3383" s="6"/>
      <c r="R3383" s="5" t="n">
        <f aca="false">(J3384-J3382)/($F3384-$F3382)</f>
        <v>-3.44036976249541</v>
      </c>
      <c r="S3383" s="5" t="n">
        <f aca="false">(K3384-K3382)/($F3384-$F3382)</f>
        <v>-10.1430061480595</v>
      </c>
      <c r="T3383" s="5" t="n">
        <f aca="false">(L3384-L3382)/($F3384-$F3382)</f>
        <v>0.292348433727701</v>
      </c>
      <c r="U3383" s="5" t="n">
        <f aca="false">IF(L3383&gt;0,(J3383*S3383-K3383*R3383)/L3383,"")</f>
        <v>10.7067201100943</v>
      </c>
    </row>
    <row r="3384" customFormat="false" ht="12.75" hidden="false" customHeight="false" outlineLevel="0" collapsed="false">
      <c r="A3384" s="0" t="n">
        <v>36043</v>
      </c>
      <c r="B3384" s="2" t="n">
        <v>0.532974537037037</v>
      </c>
      <c r="C3384" s="4" t="n">
        <v>300.000000008993</v>
      </c>
      <c r="D3384" s="0" t="s">
        <v>2397</v>
      </c>
      <c r="E3384" s="0" t="n">
        <v>127.834</v>
      </c>
      <c r="F3384" s="0" t="n">
        <v>340.600000000009</v>
      </c>
      <c r="G3384" s="5" t="n">
        <f aca="false">G3383+SQRT((H3384-H3383)^2+(I3384-I3383)^2)</f>
        <v>12723.9276679137</v>
      </c>
      <c r="H3384" s="3" t="n">
        <f aca="false">urdaten!M3383*COS($C$1)+urdaten!N3383*SIN($C$1)</f>
        <v>-278.68741582039</v>
      </c>
      <c r="I3384" s="3" t="n">
        <f aca="false">-SIN($C$1)*urdaten!M3383+COS($C$1)*urdaten!N3383</f>
        <v>-17.9848715766091</v>
      </c>
      <c r="J3384" s="3" t="n">
        <f aca="false">SLOPE(H3382:H3386,$F3382:$F3386)</f>
        <v>-33.9117117462559</v>
      </c>
      <c r="K3384" s="3" t="n">
        <f aca="false">SLOPE(I3382:I3386,$F3382:$F3386)</f>
        <v>9.35828041844176</v>
      </c>
      <c r="L3384" s="5" t="n">
        <f aca="false">SQRT(J3384^2+K3384^2)</f>
        <v>35.1792780760399</v>
      </c>
      <c r="M3384" s="6" t="n">
        <f aca="false">ASIN((J3383*K3385-K3383*J3385)/(L3383*L3385))/(G3385-G3383)</f>
        <v>0.00895823317012467</v>
      </c>
      <c r="N3384" s="3" t="n">
        <f aca="false">M3384*180/PI()</f>
        <v>0.513268952542243</v>
      </c>
      <c r="O3384" s="4" t="n">
        <f aca="false">1/M3384</f>
        <v>111.62915510337</v>
      </c>
      <c r="P3384" s="3" t="n">
        <f aca="false">IF(K3383*K3385&lt;&gt;0,ASIN(($J3383*$K3385-$J3385*$K3383)/($L3383*$L3385))/(F3385-F3383),0)</f>
        <v>0.315791811920411</v>
      </c>
      <c r="Q3384" s="6"/>
      <c r="R3384" s="5" t="n">
        <f aca="false">(J3385-J3383)/($F3385-$F3383)</f>
        <v>-2.40590525458379</v>
      </c>
      <c r="S3384" s="5" t="n">
        <f aca="false">(K3385-K3383)/($F3385-$F3383)</f>
        <v>-10.8550207341547</v>
      </c>
      <c r="T3384" s="5" t="n">
        <f aca="false">(L3385-L3383)/($F3385-$F3383)</f>
        <v>-0.560819263123677</v>
      </c>
      <c r="U3384" s="5" t="n">
        <f aca="false">IF(L3384&gt;0,(J3384*S3384-K3384*R3384)/L3384,"")</f>
        <v>11.1039080826089</v>
      </c>
    </row>
    <row r="3385" customFormat="false" ht="12.75" hidden="false" customHeight="false" outlineLevel="0" collapsed="false">
      <c r="A3385" s="0" t="n">
        <v>36044</v>
      </c>
      <c r="B3385" s="2" t="n">
        <v>0.532974537037037</v>
      </c>
      <c r="C3385" s="4" t="n">
        <v>400.000000009015</v>
      </c>
      <c r="D3385" s="0" t="s">
        <v>1115</v>
      </c>
      <c r="E3385" s="0" t="n">
        <v>127.121</v>
      </c>
      <c r="F3385" s="0" t="n">
        <v>340.700000000009</v>
      </c>
      <c r="G3385" s="5" t="n">
        <f aca="false">G3384+SQRT((H3385-H3384)^2+(I3385-I3384)^2)</f>
        <v>12727.4525448931</v>
      </c>
      <c r="H3385" s="3" t="n">
        <f aca="false">urdaten!M3384*COS($C$1)+urdaten!N3384*SIN($C$1)</f>
        <v>-282.098967003799</v>
      </c>
      <c r="I3385" s="3" t="n">
        <f aca="false">-SIN($C$1)*urdaten!M3384+COS($C$1)*urdaten!N3384</f>
        <v>-17.0982621681692</v>
      </c>
      <c r="J3385" s="3" t="n">
        <f aca="false">SLOPE(H3383:H3387,$F3383:$F3387)</f>
        <v>-34.1318518705448</v>
      </c>
      <c r="K3385" s="3" t="n">
        <f aca="false">SLOPE(I3383:I3387,$F3383:$F3387)</f>
        <v>8.24315289694869</v>
      </c>
      <c r="L3385" s="5" t="n">
        <f aca="false">SQRT(J3385^2+K3385^2)</f>
        <v>35.113144003283</v>
      </c>
      <c r="M3385" s="6" t="n">
        <f aca="false">ASIN((J3384*K3386-K3384*J3386)/(L3384*L3386))/(G3386-G3384)</f>
        <v>0.00911317029588509</v>
      </c>
      <c r="N3385" s="3" t="n">
        <f aca="false">M3385*180/PI()</f>
        <v>0.522146195938203</v>
      </c>
      <c r="O3385" s="4" t="n">
        <f aca="false">1/M3385</f>
        <v>109.731297400591</v>
      </c>
      <c r="P3385" s="3" t="n">
        <f aca="false">IF(K3384*K3386&lt;&gt;0,ASIN(($J3384*$K3386-$J3386*$K3384)/($L3384*$L3386))/(F3386-F3384),0)</f>
        <v>0.319691708600039</v>
      </c>
      <c r="Q3385" s="6"/>
      <c r="R3385" s="5" t="n">
        <f aca="false">(J3386-J3384)/($F3386-$F3384)</f>
        <v>-2.78332819176754</v>
      </c>
      <c r="S3385" s="5" t="n">
        <f aca="false">(K3386-K3384)/($F3386-$F3384)</f>
        <v>-10.9003490907657</v>
      </c>
      <c r="T3385" s="5" t="n">
        <f aca="false">(L3386-L3384)/($F3386-$F3384)</f>
        <v>0.143075858904889</v>
      </c>
      <c r="U3385" s="5" t="n">
        <f aca="false">IF(L3385&gt;0,(J3385*S3385-K3385*R3385)/L3385,"")</f>
        <v>11.2491350906498</v>
      </c>
    </row>
    <row r="3386" customFormat="false" ht="12.75" hidden="false" customHeight="false" outlineLevel="0" collapsed="false">
      <c r="A3386" s="0" t="n">
        <v>36045</v>
      </c>
      <c r="B3386" s="2" t="n">
        <v>0.532974537037037</v>
      </c>
      <c r="C3386" s="4" t="n">
        <v>500.000000009038</v>
      </c>
      <c r="D3386" s="0" t="s">
        <v>2568</v>
      </c>
      <c r="E3386" s="0" t="n">
        <v>127.146</v>
      </c>
      <c r="F3386" s="0" t="n">
        <v>340.800000000009</v>
      </c>
      <c r="G3386" s="5" t="n">
        <f aca="false">G3385+SQRT((H3386-H3385)^2+(I3386-I3385)^2)</f>
        <v>12730.9437051042</v>
      </c>
      <c r="H3386" s="3" t="n">
        <f aca="false">urdaten!M3385*COS($C$1)+urdaten!N3385*SIN($C$1)</f>
        <v>-285.504936255096</v>
      </c>
      <c r="I3386" s="3" t="n">
        <f aca="false">-SIN($C$1)*urdaten!M3385+COS($C$1)*urdaten!N3385</f>
        <v>-16.331729012258</v>
      </c>
      <c r="J3386" s="3" t="n">
        <f aca="false">SLOPE(H3384:H3388,$F3384:$F3388)</f>
        <v>-34.4683773846095</v>
      </c>
      <c r="K3386" s="3" t="n">
        <f aca="false">SLOPE(I3384:I3388,$F3384:$F3388)</f>
        <v>7.17821060028813</v>
      </c>
      <c r="L3386" s="5" t="n">
        <f aca="false">SQRT(J3386^2+K3386^2)</f>
        <v>35.2078932478209</v>
      </c>
      <c r="M3386" s="6" t="n">
        <f aca="false">ASIN((J3385*K3387-K3385*J3387)/(L3385*L3387))/(G3387-G3385)</f>
        <v>0.00900805662310066</v>
      </c>
      <c r="N3386" s="3" t="n">
        <f aca="false">M3386*180/PI()</f>
        <v>0.516123626118536</v>
      </c>
      <c r="O3386" s="4" t="n">
        <f aca="false">1/M3386</f>
        <v>111.011735587402</v>
      </c>
      <c r="P3386" s="3" t="n">
        <f aca="false">IF(K3385*K3387&lt;&gt;0,ASIN(($J3385*$K3387-$J3387*$K3385)/($L3385*$L3387))/(F3387-F3385),0)</f>
        <v>0.315632579330949</v>
      </c>
      <c r="Q3386" s="6"/>
      <c r="R3386" s="5" t="n">
        <f aca="false">(J3387-J3385)/($F3387-$F3385)</f>
        <v>-3.93072882081518</v>
      </c>
      <c r="S3386" s="5" t="n">
        <f aca="false">(K3387-K3385)/($F3387-$F3385)</f>
        <v>-10.554683342554</v>
      </c>
      <c r="T3386" s="5" t="n">
        <f aca="false">(L3387-L3385)/($F3387-$F3385)</f>
        <v>1.69613675837053</v>
      </c>
      <c r="U3386" s="5" t="n">
        <f aca="false">IF(L3386&gt;0,(J3386*S3386-K3386*R3386)/L3386,"")</f>
        <v>11.134389812969</v>
      </c>
    </row>
    <row r="3387" customFormat="false" ht="12.75" hidden="false" customHeight="false" outlineLevel="0" collapsed="false">
      <c r="A3387" s="0" t="n">
        <v>36046</v>
      </c>
      <c r="B3387" s="2" t="n">
        <v>0.532974537037037</v>
      </c>
      <c r="C3387" s="4" t="n">
        <v>600.000000009061</v>
      </c>
      <c r="D3387" s="0" t="s">
        <v>2569</v>
      </c>
      <c r="E3387" s="0" t="n">
        <v>127.634</v>
      </c>
      <c r="F3387" s="0" t="n">
        <v>340.900000000009</v>
      </c>
      <c r="G3387" s="5" t="n">
        <f aca="false">G3386+SQRT((H3387-H3386)^2+(I3387-I3386)^2)</f>
        <v>12734.460328981</v>
      </c>
      <c r="H3387" s="3" t="n">
        <f aca="false">urdaten!M3386*COS($C$1)+urdaten!N3386*SIN($C$1)</f>
        <v>-288.959903950964</v>
      </c>
      <c r="I3387" s="3" t="n">
        <f aca="false">-SIN($C$1)*urdaten!M3386+COS($C$1)*urdaten!N3386</f>
        <v>-15.6761058651573</v>
      </c>
      <c r="J3387" s="3" t="n">
        <f aca="false">SLOPE(H3385:H3389,$F3385:$F3389)</f>
        <v>-34.917997634708</v>
      </c>
      <c r="K3387" s="3" t="n">
        <f aca="false">SLOPE(I3385:I3389,$F3385:$F3389)</f>
        <v>6.13221622843741</v>
      </c>
      <c r="L3387" s="5" t="n">
        <f aca="false">SQRT(J3387^2+K3387^2)</f>
        <v>35.4523713549572</v>
      </c>
      <c r="M3387" s="6" t="n">
        <f aca="false">ASIN((J3386*K3388-K3386*J3388)/(L3386*L3388))/(G3388-G3386)</f>
        <v>0.0088622427810053</v>
      </c>
      <c r="N3387" s="3" t="n">
        <f aca="false">M3387*180/PI()</f>
        <v>0.507769108371885</v>
      </c>
      <c r="O3387" s="4" t="n">
        <f aca="false">1/M3387</f>
        <v>112.838253781913</v>
      </c>
      <c r="P3387" s="3" t="n">
        <f aca="false">IF(K3386*K3388&lt;&gt;0,ASIN(($J3386*$K3388-$J3388*$K3386)/($L3386*$L3388))/(F3388-F3386),0)</f>
        <v>0.314319216303113</v>
      </c>
      <c r="Q3387" s="6"/>
      <c r="R3387" s="5" t="n">
        <f aca="false">(J3388-J3386)/($F3388-$F3386)</f>
        <v>-4.96082102327564</v>
      </c>
      <c r="S3387" s="5" t="n">
        <f aca="false">(K3388-K3386)/($F3388-$F3386)</f>
        <v>-10.46088328142</v>
      </c>
      <c r="T3387" s="5" t="n">
        <f aca="false">(L3388-L3386)/($F3388-$F3386)</f>
        <v>3.07765683149517</v>
      </c>
      <c r="U3387" s="5" t="n">
        <f aca="false">IF(L3387&gt;0,(J3387*S3387-K3387*R3387)/L3387,"")</f>
        <v>11.1612822990346</v>
      </c>
    </row>
    <row r="3388" customFormat="false" ht="12.75" hidden="false" customHeight="false" outlineLevel="0" collapsed="false">
      <c r="A3388" s="0" t="n">
        <v>36047</v>
      </c>
      <c r="B3388" s="2" t="n">
        <v>0.532974537037037</v>
      </c>
      <c r="C3388" s="4" t="n">
        <v>700.000000009084</v>
      </c>
      <c r="D3388" s="0" t="s">
        <v>2185</v>
      </c>
      <c r="E3388" s="0" t="n">
        <v>128.555</v>
      </c>
      <c r="F3388" s="0" t="n">
        <v>341.000000000009</v>
      </c>
      <c r="G3388" s="5" t="n">
        <f aca="false">G3387+SQRT((H3388-H3387)^2+(I3388-I3387)^2)</f>
        <v>12738.0371514038</v>
      </c>
      <c r="H3388" s="3" t="n">
        <f aca="false">urdaten!M3387*COS($C$1)+urdaten!N3387*SIN($C$1)</f>
        <v>-292.491136039117</v>
      </c>
      <c r="I3388" s="3" t="n">
        <f aca="false">-SIN($C$1)*urdaten!M3387+COS($C$1)*urdaten!N3387</f>
        <v>-15.1068444279702</v>
      </c>
      <c r="J3388" s="3" t="n">
        <f aca="false">SLOPE(H3386:H3390,$F3386:$F3390)</f>
        <v>-35.4605415892649</v>
      </c>
      <c r="K3388" s="3" t="n">
        <f aca="false">SLOPE(I3386:I3390,$F3386:$F3390)</f>
        <v>5.08603394400366</v>
      </c>
      <c r="L3388" s="5" t="n">
        <f aca="false">SQRT(J3388^2+K3388^2)</f>
        <v>35.8234246141201</v>
      </c>
      <c r="M3388" s="6" t="n">
        <f aca="false">ASIN((J3387*K3389-K3387*J3389)/(L3387*L3389))/(G3389-G3387)</f>
        <v>0.00897628057561346</v>
      </c>
      <c r="N3388" s="3" t="n">
        <f aca="false">M3388*180/PI()</f>
        <v>0.514302992707912</v>
      </c>
      <c r="O3388" s="4" t="n">
        <f aca="false">1/M3388</f>
        <v>111.404717307609</v>
      </c>
      <c r="P3388" s="3" t="n">
        <f aca="false">IF(K3387*K3389&lt;&gt;0,ASIN(($J3387*$K3389-$J3389*$K3387)/($L3387*$L3389))/(F3389-F3387),0)</f>
        <v>0.32226298309684</v>
      </c>
      <c r="Q3388" s="6"/>
      <c r="R3388" s="5" t="n">
        <f aca="false">(J3389-J3387)/($F3389-$F3387)</f>
        <v>-5.46983960284713</v>
      </c>
      <c r="S3388" s="5" t="n">
        <f aca="false">(K3389-K3387)/($F3389-$F3387)</f>
        <v>-10.8849763844167</v>
      </c>
      <c r="T3388" s="5" t="n">
        <f aca="false">(L3389-L3387)/($F3389-$F3387)</f>
        <v>3.88072766700852</v>
      </c>
      <c r="U3388" s="5" t="n">
        <f aca="false">IF(L3388&gt;0,(J3388*S3388-K3388*R3388)/L3388,"")</f>
        <v>11.5512950568943</v>
      </c>
    </row>
    <row r="3389" customFormat="false" ht="12.75" hidden="false" customHeight="false" outlineLevel="0" collapsed="false">
      <c r="A3389" s="0" t="n">
        <v>36048</v>
      </c>
      <c r="B3389" s="2" t="n">
        <v>0.532974537037037</v>
      </c>
      <c r="C3389" s="4" t="n">
        <v>800.000000009106</v>
      </c>
      <c r="D3389" s="0" t="s">
        <v>2570</v>
      </c>
      <c r="E3389" s="0" t="n">
        <v>129.71</v>
      </c>
      <c r="F3389" s="0" t="n">
        <v>341.100000000009</v>
      </c>
      <c r="G3389" s="5" t="n">
        <f aca="false">G3388+SQRT((H3389-H3388)^2+(I3389-I3388)^2)</f>
        <v>12741.6406522871</v>
      </c>
      <c r="H3389" s="3" t="n">
        <f aca="false">urdaten!M3388*COS($C$1)+urdaten!N3388*SIN($C$1)</f>
        <v>-296.064865929147</v>
      </c>
      <c r="I3389" s="3" t="n">
        <f aca="false">-SIN($C$1)*urdaten!M3388+COS($C$1)*urdaten!N3388</f>
        <v>-14.6445963460937</v>
      </c>
      <c r="J3389" s="3" t="n">
        <f aca="false">SLOPE(H3387:H3391,$F3387:$F3391)</f>
        <v>-36.0119655552777</v>
      </c>
      <c r="K3389" s="3" t="n">
        <f aca="false">SLOPE(I3387:I3391,$F3387:$F3391)</f>
        <v>3.95522095155358</v>
      </c>
      <c r="L3389" s="5" t="n">
        <f aca="false">SQRT(J3389^2+K3389^2)</f>
        <v>36.228516888359</v>
      </c>
      <c r="M3389" s="6" t="n">
        <f aca="false">ASIN((J3388*K3390-K3388*J3390)/(L3388*L3390))/(G3390-G3388)</f>
        <v>0.00937605526768975</v>
      </c>
      <c r="N3389" s="3" t="n">
        <f aca="false">M3389*180/PI()</f>
        <v>0.537208395320026</v>
      </c>
      <c r="O3389" s="4" t="n">
        <f aca="false">1/M3389</f>
        <v>106.65466141673</v>
      </c>
      <c r="P3389" s="3" t="n">
        <f aca="false">IF(K3388*K3390&lt;&gt;0,ASIN(($J3388*$K3390-$J3390*$K3388)/($L3388*$L3390))/(F3390-F3388),0)</f>
        <v>0.339287294926174</v>
      </c>
      <c r="Q3389" s="6"/>
      <c r="R3389" s="5" t="n">
        <f aca="false">(J3390-J3388)/($F3390-$F3388)</f>
        <v>-5.2774752390629</v>
      </c>
      <c r="S3389" s="5" t="n">
        <f aca="false">(K3390-K3388)/($F3390-$F3388)</f>
        <v>-11.7845533617967</v>
      </c>
      <c r="T3389" s="5" t="n">
        <f aca="false">(L3390-L3388)/($F3390-$F3388)</f>
        <v>3.97227077242223</v>
      </c>
      <c r="U3389" s="5" t="n">
        <f aca="false">IF(L3389&gt;0,(J3389*S3389-K3389*R3389)/L3389,"")</f>
        <v>12.2902770698094</v>
      </c>
    </row>
    <row r="3390" customFormat="false" ht="12.75" hidden="false" customHeight="false" outlineLevel="0" collapsed="false">
      <c r="A3390" s="0" t="n">
        <v>36049</v>
      </c>
      <c r="B3390" s="2" t="n">
        <v>0.532974537037037</v>
      </c>
      <c r="C3390" s="4" t="n">
        <v>900.000000009129</v>
      </c>
      <c r="D3390" s="0" t="s">
        <v>2571</v>
      </c>
      <c r="E3390" s="0" t="n">
        <v>130.831</v>
      </c>
      <c r="F3390" s="0" t="n">
        <v>341.200000000009</v>
      </c>
      <c r="G3390" s="5" t="n">
        <f aca="false">G3389+SQRT((H3390-H3389)^2+(I3390-I3389)^2)</f>
        <v>12745.2744657165</v>
      </c>
      <c r="H3390" s="3" t="n">
        <f aca="false">urdaten!M3389*COS($C$1)+urdaten!N3389*SIN($C$1)</f>
        <v>-299.682726060641</v>
      </c>
      <c r="I3390" s="3" t="n">
        <f aca="false">-SIN($C$1)*urdaten!M3389+COS($C$1)*urdaten!N3389</f>
        <v>-14.3044667997874</v>
      </c>
      <c r="J3390" s="3" t="n">
        <f aca="false">SLOPE(H3388:H3392,$F3388:$F3392)</f>
        <v>-36.5160366370777</v>
      </c>
      <c r="K3390" s="3" t="n">
        <f aca="false">SLOPE(I3388:I3392,$F3388:$F3392)</f>
        <v>2.72912327164378</v>
      </c>
      <c r="L3390" s="5" t="n">
        <f aca="false">SQRT(J3390^2+K3390^2)</f>
        <v>36.6178787686047</v>
      </c>
      <c r="M3390" s="6" t="n">
        <f aca="false">ASIN((J3389*K3391-K3389*J3391)/(L3389*L3391))/(G3391-G3389)</f>
        <v>0.00955219148497336</v>
      </c>
      <c r="N3390" s="3" t="n">
        <f aca="false">M3390*180/PI()</f>
        <v>0.547300257189776</v>
      </c>
      <c r="O3390" s="4" t="n">
        <f aca="false">1/M3390</f>
        <v>104.68801861574</v>
      </c>
      <c r="P3390" s="3" t="n">
        <f aca="false">IF(K3389*K3391&lt;&gt;0,ASIN(($J3389*$K3391-$J3391*$K3389)/($L3389*$L3391))/(F3391-F3389),0)</f>
        <v>0.34993790302062</v>
      </c>
      <c r="Q3390" s="6"/>
      <c r="R3390" s="5" t="n">
        <f aca="false">(J3391-J3389)/($F3391-$F3389)</f>
        <v>-4.52192084204306</v>
      </c>
      <c r="S3390" s="5" t="n">
        <f aca="false">(K3391-K3389)/($F3391-$F3389)</f>
        <v>-12.4989475829699</v>
      </c>
      <c r="T3390" s="5" t="n">
        <f aca="false">(L3391-L3389)/($F3391-$F3389)</f>
        <v>3.58255986613227</v>
      </c>
      <c r="U3390" s="5" t="n">
        <f aca="false">IF(L3390&gt;0,(J3390*S3390-K3390*R3390)/L3390,"")</f>
        <v>12.8012032108504</v>
      </c>
    </row>
    <row r="3391" customFormat="false" ht="12.75" hidden="false" customHeight="false" outlineLevel="0" collapsed="false">
      <c r="A3391" s="0" t="n">
        <v>36050</v>
      </c>
      <c r="B3391" s="2" t="n">
        <v>0.532986111111111</v>
      </c>
      <c r="C3391" s="4" t="n">
        <v>9.15179043659009E-009</v>
      </c>
      <c r="D3391" s="0" t="s">
        <v>2208</v>
      </c>
      <c r="E3391" s="0" t="n">
        <v>131.884</v>
      </c>
      <c r="F3391" s="0" t="n">
        <v>341.300000000009</v>
      </c>
      <c r="G3391" s="5" t="n">
        <f aca="false">G3390+SQRT((H3391-H3390)^2+(I3391-I3390)^2)</f>
        <v>12748.9675134283</v>
      </c>
      <c r="H3391" s="3" t="n">
        <f aca="false">urdaten!M3390*COS($C$1)+urdaten!N3390*SIN($C$1)</f>
        <v>-303.370091717845</v>
      </c>
      <c r="I3391" s="3" t="n">
        <f aca="false">-SIN($C$1)*urdaten!M3390+COS($C$1)*urdaten!N3390</f>
        <v>-14.0996842034715</v>
      </c>
      <c r="J3391" s="3" t="n">
        <f aca="false">SLOPE(H3389:H3393,$F3389:$F3393)</f>
        <v>-36.9163497236865</v>
      </c>
      <c r="K3391" s="3" t="n">
        <f aca="false">SLOPE(I3389:I3393,$F3389:$F3393)</f>
        <v>1.45543143495903</v>
      </c>
      <c r="L3391" s="5" t="n">
        <f aca="false">SQRT(J3391^2+K3391^2)</f>
        <v>36.9450288615857</v>
      </c>
      <c r="M3391" s="6" t="n">
        <f aca="false">ASIN((J3390*K3392-K3390*J3392)/(L3390*L3392))/(G3392-G3390)</f>
        <v>0.00935450009370246</v>
      </c>
      <c r="N3391" s="3" t="n">
        <f aca="false">M3391*180/PI()</f>
        <v>0.535973374823884</v>
      </c>
      <c r="O3391" s="4" t="n">
        <f aca="false">1/M3391</f>
        <v>106.900421185864</v>
      </c>
      <c r="P3391" s="3" t="n">
        <f aca="false">IF(K3390*K3392&lt;&gt;0,ASIN(($J3390*$K3392-$J3392*$K3390)/($L3390*$L3392))/(F3392-F3390),0)</f>
        <v>0.347073726379719</v>
      </c>
      <c r="Q3391" s="6"/>
      <c r="R3391" s="5" t="n">
        <f aca="false">(J3392-J3390)/($F3392-$F3390)</f>
        <v>-3.43687537796157</v>
      </c>
      <c r="S3391" s="5" t="n">
        <f aca="false">(K3392-K3390)/($F3392-$F3390)</f>
        <v>-12.6812527668976</v>
      </c>
      <c r="T3391" s="5" t="n">
        <f aca="false">(L3392-L3390)/($F3392-$F3390)</f>
        <v>2.93016446657249</v>
      </c>
      <c r="U3391" s="5" t="n">
        <f aca="false">IF(L3391&gt;0,(J3391*S3391-K3391*R3391)/L3391,"")</f>
        <v>12.8068027856475</v>
      </c>
    </row>
    <row r="3392" customFormat="false" ht="12.75" hidden="false" customHeight="false" outlineLevel="0" collapsed="false">
      <c r="A3392" s="0" t="n">
        <v>36051</v>
      </c>
      <c r="B3392" s="2" t="n">
        <v>0.532986111111111</v>
      </c>
      <c r="C3392" s="4" t="n">
        <v>100.000000009175</v>
      </c>
      <c r="D3392" s="0" t="s">
        <v>2572</v>
      </c>
      <c r="E3392" s="0" t="n">
        <v>132.673</v>
      </c>
      <c r="F3392" s="0" t="n">
        <v>341.400000000009</v>
      </c>
      <c r="G3392" s="5" t="n">
        <f aca="false">G3391+SQRT((H3392-H3391)^2+(I3392-I3391)^2)</f>
        <v>12752.694931223</v>
      </c>
      <c r="H3392" s="3" t="n">
        <f aca="false">urdaten!M3391*COS($C$1)+urdaten!N3391*SIN($C$1)</f>
        <v>-307.096541463311</v>
      </c>
      <c r="I3392" s="3" t="n">
        <f aca="false">-SIN($C$1)*urdaten!M3391+COS($C$1)*urdaten!N3391</f>
        <v>-14.0147388634591</v>
      </c>
      <c r="J3392" s="3" t="n">
        <f aca="false">SLOPE(H3390:H3394,$F3390:$F3394)</f>
        <v>-37.2034117126702</v>
      </c>
      <c r="K3392" s="3" t="n">
        <f aca="false">SLOPE(I3390:I3394,$F3390:$F3394)</f>
        <v>0.192872718263671</v>
      </c>
      <c r="L3392" s="5" t="n">
        <f aca="false">SQRT(J3392^2+K3392^2)</f>
        <v>37.2039116619193</v>
      </c>
      <c r="M3392" s="6" t="n">
        <f aca="false">ASIN((J3391*K3393-K3391*J3393)/(L3391*L3393))/(G3393-G3391)</f>
        <v>0.00876268052481257</v>
      </c>
      <c r="N3392" s="3" t="n">
        <f aca="false">M3392*180/PI()</f>
        <v>0.502064611293242</v>
      </c>
      <c r="O3392" s="4" t="n">
        <f aca="false">1/M3392</f>
        <v>114.120330778736</v>
      </c>
      <c r="P3392" s="3" t="n">
        <f aca="false">IF(K3391*K3393&lt;&gt;0,ASIN(($J3391*$K3393-$J3393*$K3391)/($L3391*$L3393))/(F3393-F3391),0)</f>
        <v>0.326291834768765</v>
      </c>
      <c r="Q3392" s="6"/>
      <c r="R3392" s="5" t="n">
        <f aca="false">(J3393-J3391)/($F3393-$F3391)</f>
        <v>-2.14835475161878</v>
      </c>
      <c r="S3392" s="5" t="n">
        <f aca="false">(K3393-K3391)/($F3393-$F3391)</f>
        <v>-12.1058890984449</v>
      </c>
      <c r="T3392" s="5" t="n">
        <f aca="false">(L3393-L3391)/($F3393-$F3391)</f>
        <v>2.06738272830136</v>
      </c>
      <c r="U3392" s="5" t="n">
        <f aca="false">IF(L3392&gt;0,(J3392*S3392-K3392*R3392)/L3392,"")</f>
        <v>12.1168639307229</v>
      </c>
    </row>
    <row r="3393" customFormat="false" ht="12.75" hidden="false" customHeight="false" outlineLevel="0" collapsed="false">
      <c r="A3393" s="0" t="n">
        <v>36052</v>
      </c>
      <c r="B3393" s="2" t="n">
        <v>0.532986111111111</v>
      </c>
      <c r="C3393" s="4" t="n">
        <v>200.000000009197</v>
      </c>
      <c r="D3393" s="0" t="s">
        <v>2573</v>
      </c>
      <c r="E3393" s="0" t="n">
        <v>133.643</v>
      </c>
      <c r="F3393" s="0" t="n">
        <v>341.500000000009</v>
      </c>
      <c r="G3393" s="5" t="n">
        <f aca="false">G3392+SQRT((H3393-H3392)^2+(I3393-I3392)^2)</f>
        <v>12756.4148198511</v>
      </c>
      <c r="H3393" s="3" t="n">
        <f aca="false">urdaten!M3392*COS($C$1)+urdaten!N3392*SIN($C$1)</f>
        <v>-310.816133089659</v>
      </c>
      <c r="I3393" s="3" t="n">
        <f aca="false">-SIN($C$1)*urdaten!M3392+COS($C$1)*urdaten!N3392</f>
        <v>-14.0617445967782</v>
      </c>
      <c r="J3393" s="3" t="n">
        <f aca="false">SLOPE(H3391:H3395,$F3391:$F3395)</f>
        <v>-37.3460206740104</v>
      </c>
      <c r="K3393" s="3" t="n">
        <f aca="false">SLOPE(I3391:I3395,$F3391:$F3395)</f>
        <v>-0.965746384730502</v>
      </c>
      <c r="L3393" s="5" t="n">
        <f aca="false">SQRT(J3393^2+K3393^2)</f>
        <v>37.358505407246</v>
      </c>
      <c r="M3393" s="6" t="n">
        <f aca="false">ASIN((J3392*K3394-K3392*J3394)/(L3392*L3394))/(G3394-G3392)</f>
        <v>0.00790701618575262</v>
      </c>
      <c r="N3393" s="3" t="n">
        <f aca="false">M3393*180/PI()</f>
        <v>0.453038655985255</v>
      </c>
      <c r="O3393" s="4" t="n">
        <f aca="false">1/M3393</f>
        <v>126.46995737809</v>
      </c>
      <c r="P3393" s="3" t="n">
        <f aca="false">IF(K3392*K3394&lt;&gt;0,ASIN(($J3392*$K3394-$J3394*$K3392)/($L3392*$L3394))/(F3394-F3392),0)</f>
        <v>0.295280041185076</v>
      </c>
      <c r="Q3393" s="6"/>
      <c r="R3393" s="5" t="n">
        <f aca="false">(J3394-J3392)/($F3394-$F3392)</f>
        <v>-1.28544569611221</v>
      </c>
      <c r="S3393" s="5" t="n">
        <f aca="false">(K3394-K3392)/($F3394-$F3392)</f>
        <v>-11.0644554437725</v>
      </c>
      <c r="T3393" s="5" t="n">
        <f aca="false">(L3394-L3392)/($F3394-$F3392)</f>
        <v>1.55506672613221</v>
      </c>
      <c r="U3393" s="5" t="n">
        <f aca="false">IF(L3393&gt;0,(J3393*S3393-K3393*R3393)/L3393,"")</f>
        <v>11.0275280749347</v>
      </c>
    </row>
    <row r="3394" customFormat="false" ht="12.75" hidden="false" customHeight="false" outlineLevel="0" collapsed="false">
      <c r="A3394" s="0" t="n">
        <v>36053</v>
      </c>
      <c r="B3394" s="2" t="n">
        <v>0.532986111111111</v>
      </c>
      <c r="C3394" s="4" t="n">
        <v>300.00000000922</v>
      </c>
      <c r="D3394" s="0" t="s">
        <v>1902</v>
      </c>
      <c r="E3394" s="0" t="n">
        <v>134.529</v>
      </c>
      <c r="F3394" s="0" t="n">
        <v>341.600000000009</v>
      </c>
      <c r="G3394" s="5" t="n">
        <f aca="false">G3393+SQRT((H3394-H3393)^2+(I3394-I3393)^2)</f>
        <v>12760.1637420676</v>
      </c>
      <c r="H3394" s="3" t="n">
        <f aca="false">urdaten!M3393*COS($C$1)+urdaten!N3393*SIN($C$1)</f>
        <v>-314.561411231073</v>
      </c>
      <c r="I3394" s="3" t="n">
        <f aca="false">-SIN($C$1)*urdaten!M3393+COS($C$1)*urdaten!N3393</f>
        <v>-14.2270002440022</v>
      </c>
      <c r="J3394" s="3" t="n">
        <f aca="false">SLOPE(H3392:H3396,$F3392:$F3396)</f>
        <v>-37.4605008518927</v>
      </c>
      <c r="K3394" s="3" t="n">
        <f aca="false">SLOPE(I3392:I3396,$F3392:$F3396)</f>
        <v>-2.02001837049132</v>
      </c>
      <c r="L3394" s="5" t="n">
        <f aca="false">SQRT(J3394^2+K3394^2)</f>
        <v>37.5149250071458</v>
      </c>
      <c r="M3394" s="6" t="n">
        <f aca="false">ASIN((J3393*K3395-K3393*J3395)/(L3393*L3395))/(G3395-G3393)</f>
        <v>0.00714442616401055</v>
      </c>
      <c r="N3394" s="3" t="n">
        <f aca="false">M3394*180/PI()</f>
        <v>0.409345466240645</v>
      </c>
      <c r="O3394" s="4" t="n">
        <f aca="false">1/M3394</f>
        <v>139.969253939164</v>
      </c>
      <c r="P3394" s="3" t="n">
        <f aca="false">IF(K3393*K3395&lt;&gt;0,ASIN(($J3393*$K3395-$J3395*$K3393)/($L3393*$L3395))/(F3395-F3393),0)</f>
        <v>0.268146952737348</v>
      </c>
      <c r="Q3394" s="6"/>
      <c r="R3394" s="5" t="n">
        <f aca="false">(J3395-J3393)/($F3395-$F3393)</f>
        <v>-1.34627111258504</v>
      </c>
      <c r="S3394" s="5" t="n">
        <f aca="false">(K3395-K3393)/($F3395-$F3393)</f>
        <v>-10.1517113482418</v>
      </c>
      <c r="T3394" s="5" t="n">
        <f aca="false">(L3395-L3393)/($F3395-$F3393)</f>
        <v>1.87950671322508</v>
      </c>
      <c r="U3394" s="5" t="n">
        <f aca="false">IF(L3394&gt;0,(J3394*S3394-K3394*R3394)/L3394,"")</f>
        <v>10.0644929760083</v>
      </c>
    </row>
    <row r="3395" customFormat="false" ht="12.75" hidden="false" customHeight="false" outlineLevel="0" collapsed="false">
      <c r="A3395" s="0" t="n">
        <v>36054</v>
      </c>
      <c r="B3395" s="2" t="n">
        <v>0.532986111111111</v>
      </c>
      <c r="C3395" s="4" t="n">
        <v>400.000000009243</v>
      </c>
      <c r="D3395" s="0" t="s">
        <v>2574</v>
      </c>
      <c r="E3395" s="0" t="n">
        <v>135.727</v>
      </c>
      <c r="F3395" s="0" t="n">
        <v>341.700000000009</v>
      </c>
      <c r="G3395" s="5" t="n">
        <f aca="false">G3394+SQRT((H3395-H3394)^2+(I3395-I3394)^2)</f>
        <v>12763.9212856352</v>
      </c>
      <c r="H3395" s="3" t="n">
        <f aca="false">urdaten!M3394*COS($C$1)+urdaten!N3394*SIN($C$1)</f>
        <v>-318.310667170973</v>
      </c>
      <c r="I3395" s="3" t="n">
        <f aca="false">-SIN($C$1)*urdaten!M3394+COS($C$1)*urdaten!N3394</f>
        <v>-14.4764267055653</v>
      </c>
      <c r="J3395" s="3" t="n">
        <f aca="false">SLOPE(H3393:H3397,$F3393:$F3397)</f>
        <v>-37.6152748965274</v>
      </c>
      <c r="K3395" s="3" t="n">
        <f aca="false">SLOPE(I3393:I3397,$F3393:$F3397)</f>
        <v>-2.99608865437932</v>
      </c>
      <c r="L3395" s="5" t="n">
        <f aca="false">SQRT(J3395^2+K3395^2)</f>
        <v>37.7344067498911</v>
      </c>
      <c r="M3395" s="6" t="n">
        <f aca="false">ASIN((J3394*K3396-K3394*J3396)/(L3394*L3396))/(G3396-G3394)</f>
        <v>0.00668341826396016</v>
      </c>
      <c r="N3395" s="3" t="n">
        <f aca="false">M3395*180/PI()</f>
        <v>0.382931659245569</v>
      </c>
      <c r="O3395" s="4" t="n">
        <f aca="false">1/M3395</f>
        <v>149.624033766138</v>
      </c>
      <c r="P3395" s="3" t="n">
        <f aca="false">IF(K3394*K3396&lt;&gt;0,ASIN(($J3394*$K3396-$J3396*$K3394)/($L3394*$L3396))/(F3396-F3394),0)</f>
        <v>0.252024838313756</v>
      </c>
      <c r="Q3395" s="6"/>
      <c r="R3395" s="5" t="n">
        <f aca="false">(J3396-J3394)/($F3396-$F3394)</f>
        <v>-1.57577104302714</v>
      </c>
      <c r="S3395" s="5" t="n">
        <f aca="false">(K3396-K3394)/($F3396-$F3394)</f>
        <v>-9.66721987084228</v>
      </c>
      <c r="T3395" s="5" t="n">
        <f aca="false">(L3396-L3394)/($F3396-$F3394)</f>
        <v>2.33522066482824</v>
      </c>
      <c r="U3395" s="5" t="n">
        <f aca="false">IF(L3395&gt;0,(J3395*S3395-K3395*R3395)/L3395,"")</f>
        <v>9.51158409782148</v>
      </c>
    </row>
    <row r="3396" customFormat="false" ht="12.75" hidden="false" customHeight="false" outlineLevel="0" collapsed="false">
      <c r="A3396" s="0" t="n">
        <v>36055</v>
      </c>
      <c r="B3396" s="2" t="n">
        <v>0.532986111111111</v>
      </c>
      <c r="C3396" s="4" t="n">
        <v>500.000000009266</v>
      </c>
      <c r="D3396" s="0" t="s">
        <v>2575</v>
      </c>
      <c r="E3396" s="0" t="n">
        <v>136.65</v>
      </c>
      <c r="F3396" s="0" t="n">
        <v>341.800000000009</v>
      </c>
      <c r="G3396" s="5" t="n">
        <f aca="false">G3395+SQRT((H3396-H3395)^2+(I3396-I3395)^2)</f>
        <v>12767.7055366512</v>
      </c>
      <c r="H3396" s="3" t="n">
        <f aca="false">urdaten!M3395*COS($C$1)+urdaten!N3395*SIN($C$1)</f>
        <v>-322.079524848605</v>
      </c>
      <c r="I3396" s="3" t="n">
        <f aca="false">-SIN($C$1)*urdaten!M3395+COS($C$1)*urdaten!N3395</f>
        <v>-14.8174069943114</v>
      </c>
      <c r="J3396" s="3" t="n">
        <f aca="false">SLOPE(H3394:H3398,$F3394:$F3398)</f>
        <v>-37.7756550604982</v>
      </c>
      <c r="K3396" s="3" t="n">
        <f aca="false">SLOPE(I3394:I3398,$F3394:$F3398)</f>
        <v>-3.95346234466022</v>
      </c>
      <c r="L3396" s="5" t="n">
        <f aca="false">SQRT(J3396^2+K3396^2)</f>
        <v>37.9819691401116</v>
      </c>
      <c r="M3396" s="6" t="n">
        <f aca="false">ASIN((J3395*K3397-K3395*J3397)/(L3395*L3397))/(G3397-G3395)</f>
        <v>0.00653947251597232</v>
      </c>
      <c r="N3396" s="3" t="n">
        <f aca="false">M3396*180/PI()</f>
        <v>0.374684175407012</v>
      </c>
      <c r="O3396" s="4" t="n">
        <f aca="false">1/M3396</f>
        <v>152.917532347992</v>
      </c>
      <c r="P3396" s="3" t="n">
        <f aca="false">IF(K3395*K3397&lt;&gt;0,ASIN(($J3395*$K3397-$J3397*$K3395)/($L3395*$L3397))/(F3397-F3395),0)</f>
        <v>0.248361416522919</v>
      </c>
      <c r="Q3396" s="6"/>
      <c r="R3396" s="5" t="n">
        <f aca="false">(J3397-J3395)/($F3397-$F3395)</f>
        <v>-1.97456305521397</v>
      </c>
      <c r="S3396" s="5" t="n">
        <f aca="false">(K3397-K3395)/($F3397-$F3395)</f>
        <v>-9.7030505614721</v>
      </c>
      <c r="T3396" s="5" t="n">
        <f aca="false">(L3397-L3395)/($F3397-$F3395)</f>
        <v>2.9751257046782</v>
      </c>
      <c r="U3396" s="5" t="n">
        <f aca="false">IF(L3396&gt;0,(J3396*S3396-K3396*R3396)/L3396,"")</f>
        <v>9.44481654006588</v>
      </c>
    </row>
    <row r="3397" customFormat="false" ht="12.75" hidden="false" customHeight="false" outlineLevel="0" collapsed="false">
      <c r="A3397" s="0" t="n">
        <v>36056</v>
      </c>
      <c r="B3397" s="2" t="n">
        <v>0.532986111111111</v>
      </c>
      <c r="C3397" s="4" t="n">
        <v>600.000000009288</v>
      </c>
      <c r="D3397" s="0" t="s">
        <v>2576</v>
      </c>
      <c r="E3397" s="0" t="n">
        <v>137.974</v>
      </c>
      <c r="F3397" s="0" t="n">
        <v>341.900000000009</v>
      </c>
      <c r="G3397" s="5" t="n">
        <f aca="false">G3396+SQRT((H3397-H3396)^2+(I3397-I3396)^2)</f>
        <v>12771.5170486243</v>
      </c>
      <c r="H3397" s="3" t="n">
        <f aca="false">urdaten!M3396*COS($C$1)+urdaten!N3396*SIN($C$1)</f>
        <v>-325.864713729162</v>
      </c>
      <c r="I3397" s="3" t="n">
        <f aca="false">-SIN($C$1)*urdaten!M3396+COS($C$1)*urdaten!N3396</f>
        <v>-15.2645855488136</v>
      </c>
      <c r="J3397" s="3" t="n">
        <f aca="false">SLOPE(H3395:H3399,$F3395:$F3399)</f>
        <v>-38.0101875075703</v>
      </c>
      <c r="K3397" s="3" t="n">
        <f aca="false">SLOPE(I3395:I3399,$F3395:$F3399)</f>
        <v>-4.93669876667418</v>
      </c>
      <c r="L3397" s="5" t="n">
        <f aca="false">SQRT(J3397^2+K3397^2)</f>
        <v>38.3294318908269</v>
      </c>
      <c r="M3397" s="6" t="n">
        <f aca="false">ASIN((J3396*K3398-K3396*J3398)/(L3396*L3398))/(G3398-G3396)</f>
        <v>0.00630467282466585</v>
      </c>
      <c r="N3397" s="3" t="n">
        <f aca="false">M3397*180/PI()</f>
        <v>0.361231144064177</v>
      </c>
      <c r="O3397" s="4" t="n">
        <f aca="false">1/M3397</f>
        <v>158.612512942414</v>
      </c>
      <c r="P3397" s="3" t="n">
        <f aca="false">IF(K3396*K3398&lt;&gt;0,ASIN(($J3396*$K3398-$J3398*$K3396)/($L3396*$L3398))/(F3398-F3396),0)</f>
        <v>0.241400582605264</v>
      </c>
      <c r="Q3397" s="6"/>
      <c r="R3397" s="5" t="n">
        <f aca="false">(J3398-J3396)/($F3398-$F3396)</f>
        <v>-2.37202126720582</v>
      </c>
      <c r="S3397" s="5" t="n">
        <f aca="false">(K3398-K3396)/($F3398-$F3396)</f>
        <v>-9.63770865619739</v>
      </c>
      <c r="T3397" s="5" t="n">
        <f aca="false">(L3398-L3396)/($F3398-$F3396)</f>
        <v>3.58778002522641</v>
      </c>
      <c r="U3397" s="5" t="n">
        <f aca="false">IF(L3397&gt;0,(J3397*S3397-K3397*R3397)/L3397,"")</f>
        <v>9.25192838002709</v>
      </c>
    </row>
    <row r="3398" customFormat="false" ht="12.75" hidden="false" customHeight="false" outlineLevel="0" collapsed="false">
      <c r="A3398" s="0" t="n">
        <v>36057</v>
      </c>
      <c r="B3398" s="2" t="n">
        <v>0.532986111111111</v>
      </c>
      <c r="C3398" s="4" t="n">
        <v>700.000000009311</v>
      </c>
      <c r="D3398" s="0" t="s">
        <v>1135</v>
      </c>
      <c r="E3398" s="0" t="n">
        <v>139.509</v>
      </c>
      <c r="F3398" s="0" t="n">
        <v>342.000000000009</v>
      </c>
      <c r="G3398" s="5" t="n">
        <f aca="false">G3397+SQRT((H3398-H3397)^2+(I3398-I3397)^2)</f>
        <v>12775.3633672577</v>
      </c>
      <c r="H3398" s="3" t="n">
        <f aca="false">urdaten!M3397*COS($C$1)+urdaten!N3397*SIN($C$1)</f>
        <v>-329.672215482232</v>
      </c>
      <c r="I3398" s="3" t="n">
        <f aca="false">-SIN($C$1)*urdaten!M3397+COS($C$1)*urdaten!N3397</f>
        <v>-15.8096519947086</v>
      </c>
      <c r="J3398" s="3" t="n">
        <f aca="false">SLOPE(H3396:H3400,$F3396:$F3400)</f>
        <v>-38.2500593139395</v>
      </c>
      <c r="K3398" s="3" t="n">
        <f aca="false">SLOPE(I3396:I3400,$F3396:$F3400)</f>
        <v>-5.88100407590014</v>
      </c>
      <c r="L3398" s="5" t="n">
        <f aca="false">SQRT(J3398^2+K3398^2)</f>
        <v>38.699525145157</v>
      </c>
      <c r="M3398" s="6" t="n">
        <f aca="false">ASIN((J3397*K3399-K3397*J3399)/(L3397*L3399))/(G3399-G3397)</f>
        <v>0.00607886438980761</v>
      </c>
      <c r="N3398" s="3" t="n">
        <f aca="false">M3398*180/PI()</f>
        <v>0.348293273768344</v>
      </c>
      <c r="O3398" s="4" t="n">
        <f aca="false">1/M3398</f>
        <v>164.504410013932</v>
      </c>
      <c r="P3398" s="3" t="n">
        <f aca="false">IF(K3397*K3399&lt;&gt;0,ASIN(($J3397*$K3399-$J3399*$K3397)/($L3397*$L3399))/(F3399-F3397),0)</f>
        <v>0.23544126502156</v>
      </c>
      <c r="Q3398" s="6"/>
      <c r="R3398" s="5" t="n">
        <f aca="false">(J3399-J3397)/($F3399-$F3397)</f>
        <v>-2.57425199285587</v>
      </c>
      <c r="S3398" s="5" t="n">
        <f aca="false">(K3399-K3397)/($F3399-$F3397)</f>
        <v>-9.62138805671333</v>
      </c>
      <c r="T3398" s="5" t="n">
        <f aca="false">(L3399-L3397)/($F3399-$F3397)</f>
        <v>4.00888712565729</v>
      </c>
      <c r="U3398" s="5" t="n">
        <f aca="false">IF(L3398&gt;0,(J3398*S3398-K3398*R3398)/L3398,"")</f>
        <v>9.11844463377078</v>
      </c>
    </row>
    <row r="3399" customFormat="false" ht="12.75" hidden="false" customHeight="false" outlineLevel="0" collapsed="false">
      <c r="A3399" s="0" t="n">
        <v>36058</v>
      </c>
      <c r="B3399" s="2" t="n">
        <v>0.532986111111111</v>
      </c>
      <c r="C3399" s="4" t="n">
        <v>800.000000009334</v>
      </c>
      <c r="D3399" s="0" t="s">
        <v>2241</v>
      </c>
      <c r="E3399" s="0" t="n">
        <v>140.164</v>
      </c>
      <c r="F3399" s="0" t="n">
        <v>342.100000000009</v>
      </c>
      <c r="G3399" s="5" t="n">
        <f aca="false">G3398+SQRT((H3399-H3398)^2+(I3399-I3398)^2)</f>
        <v>12779.2632739033</v>
      </c>
      <c r="H3399" s="3" t="n">
        <f aca="false">urdaten!M3398*COS($C$1)+urdaten!N3398*SIN($C$1)</f>
        <v>-333.519415607949</v>
      </c>
      <c r="I3399" s="3" t="n">
        <f aca="false">-SIN($C$1)*urdaten!M3398+COS($C$1)*urdaten!N3398</f>
        <v>-16.4486535887043</v>
      </c>
      <c r="J3399" s="3" t="n">
        <f aca="false">SLOPE(H3397:H3401,$F3397:$F3401)</f>
        <v>-38.5250379061416</v>
      </c>
      <c r="K3399" s="3" t="n">
        <f aca="false">SLOPE(I3397:I3401,$F3397:$F3401)</f>
        <v>-6.86097637801729</v>
      </c>
      <c r="L3399" s="5" t="n">
        <f aca="false">SQRT(J3399^2+K3399^2)</f>
        <v>39.1312093159585</v>
      </c>
      <c r="M3399" s="6" t="n">
        <f aca="false">ASIN((J3398*K3400-K3398*J3400)/(L3398*L3400))/(G3400-G3398)</f>
        <v>0.00609896531175009</v>
      </c>
      <c r="N3399" s="3" t="n">
        <f aca="false">M3399*180/PI()</f>
        <v>0.349444971759971</v>
      </c>
      <c r="O3399" s="4" t="n">
        <f aca="false">1/M3399</f>
        <v>163.962237672254</v>
      </c>
      <c r="P3399" s="3" t="n">
        <f aca="false">IF(K3398*K3400&lt;&gt;0,ASIN(($J3398*$K3400-$J3400*$K3398)/($L3398*$L3400))/(F3400-F3398),0)</f>
        <v>0.238585406328734</v>
      </c>
      <c r="Q3399" s="6"/>
      <c r="R3399" s="5" t="n">
        <f aca="false">(J3400-J3398)/($F3400-$F3398)</f>
        <v>-2.54134762591405</v>
      </c>
      <c r="S3399" s="5" t="n">
        <f aca="false">(K3400-K3398)/($F3400-$F3398)</f>
        <v>-9.93376350882203</v>
      </c>
      <c r="T3399" s="5" t="n">
        <f aca="false">(L3400-L3398)/($F3400-$F3398)</f>
        <v>4.24650510456494</v>
      </c>
      <c r="U3399" s="5" t="n">
        <f aca="false">IF(L3399&gt;0,(J3399*S3399-K3399*R3399)/L3399,"")</f>
        <v>9.33430108814263</v>
      </c>
    </row>
    <row r="3400" customFormat="false" ht="12.75" hidden="false" customHeight="false" outlineLevel="0" collapsed="false">
      <c r="A3400" s="0" t="n">
        <v>36059</v>
      </c>
      <c r="B3400" s="2" t="n">
        <v>0.532986111111111</v>
      </c>
      <c r="C3400" s="4" t="n">
        <v>900.000000009356</v>
      </c>
      <c r="D3400" s="0" t="s">
        <v>1398</v>
      </c>
      <c r="E3400" s="0" t="n">
        <v>141.421</v>
      </c>
      <c r="F3400" s="0" t="n">
        <v>342.200000000009</v>
      </c>
      <c r="G3400" s="5" t="n">
        <f aca="false">G3399+SQRT((H3400-H3399)^2+(I3400-I3399)^2)</f>
        <v>12783.1871666773</v>
      </c>
      <c r="H3400" s="3" t="n">
        <f aca="false">urdaten!M3399*COS($C$1)+urdaten!N3399*SIN($C$1)</f>
        <v>-337.377203566185</v>
      </c>
      <c r="I3400" s="3" t="n">
        <f aca="false">-SIN($C$1)*urdaten!M3399+COS($C$1)*urdaten!N3399</f>
        <v>-17.1658750123168</v>
      </c>
      <c r="J3400" s="3" t="n">
        <f aca="false">SLOPE(H3398:H3402,$F3398:$F3402)</f>
        <v>-38.7583288391224</v>
      </c>
      <c r="K3400" s="3" t="n">
        <f aca="false">SLOPE(I3398:I3402,$F3398:$F3402)</f>
        <v>-7.867756777665</v>
      </c>
      <c r="L3400" s="5" t="n">
        <f aca="false">SQRT(J3400^2+K3400^2)</f>
        <v>39.5488261660702</v>
      </c>
      <c r="M3400" s="6" t="n">
        <f aca="false">ASIN((J3399*K3401-K3399*J3401)/(L3399*L3401))/(G3401-G3399)</f>
        <v>0.00582624564472041</v>
      </c>
      <c r="N3400" s="3" t="n">
        <f aca="false">M3400*180/PI()</f>
        <v>0.333819285848957</v>
      </c>
      <c r="O3400" s="4" t="n">
        <f aca="false">1/M3400</f>
        <v>171.637116074255</v>
      </c>
      <c r="P3400" s="3" t="n">
        <f aca="false">IF(K3399*K3401&lt;&gt;0,ASIN(($J3399*$K3401-$J3401*$K3399)/($L3399*$L3401))/(F3401-F3399),0)</f>
        <v>0.230523268713374</v>
      </c>
      <c r="Q3400" s="6"/>
      <c r="R3400" s="5" t="n">
        <f aca="false">(J3401-J3399)/($F3401-$F3399)</f>
        <v>-2.14931659495695</v>
      </c>
      <c r="S3400" s="5" t="n">
        <f aca="false">(K3401-K3399)/($F3401-$F3399)</f>
        <v>-9.73098190688672</v>
      </c>
      <c r="T3400" s="5" t="n">
        <f aca="false">(L3401-L3399)/($F3401-$F3399)</f>
        <v>4.03437766944948</v>
      </c>
      <c r="U3400" s="5" t="n">
        <f aca="false">IF(L3400&gt;0,(J3400*S3400-K3400*R3400)/L3400,"")</f>
        <v>9.10889984331339</v>
      </c>
    </row>
    <row r="3401" customFormat="false" ht="12.75" hidden="false" customHeight="false" outlineLevel="0" collapsed="false">
      <c r="A3401" s="0" t="n">
        <v>36060</v>
      </c>
      <c r="B3401" s="2" t="n">
        <v>0.532997685185185</v>
      </c>
      <c r="C3401" s="4" t="n">
        <v>9.37916411203332E-009</v>
      </c>
      <c r="D3401" s="0" t="s">
        <v>1052</v>
      </c>
      <c r="E3401" s="0" t="n">
        <v>142.87</v>
      </c>
      <c r="F3401" s="0" t="n">
        <v>342.300000000009</v>
      </c>
      <c r="G3401" s="5" t="n">
        <f aca="false">G3400+SQRT((H3401-H3400)^2+(I3401-I3400)^2)</f>
        <v>12787.1765437093</v>
      </c>
      <c r="H3401" s="3" t="n">
        <f aca="false">urdaten!M3400*COS($C$1)+urdaten!N3400*SIN($C$1)</f>
        <v>-341.27473864026</v>
      </c>
      <c r="I3401" s="3" t="n">
        <f aca="false">-SIN($C$1)*urdaten!M3400+COS($C$1)*urdaten!N3400</f>
        <v>-18.0169622290189</v>
      </c>
      <c r="J3401" s="3" t="n">
        <f aca="false">SLOPE(H3399:H3403,$F3399:$F3403)</f>
        <v>-38.9549012251331</v>
      </c>
      <c r="K3401" s="3" t="n">
        <f aca="false">SLOPE(I3399:I3403,$F3399:$F3403)</f>
        <v>-8.80717275939507</v>
      </c>
      <c r="L3401" s="5" t="n">
        <f aca="false">SQRT(J3401^2+K3401^2)</f>
        <v>39.9380848498486</v>
      </c>
      <c r="M3401" s="6" t="n">
        <f aca="false">ASIN((J3400*K3402-K3400*J3402)/(L3400*L3402))/(G3402-G3400)</f>
        <v>0.00514785485058035</v>
      </c>
      <c r="N3401" s="3" t="n">
        <f aca="false">M3401*180/PI()</f>
        <v>0.294950356484203</v>
      </c>
      <c r="O3401" s="4" t="n">
        <f aca="false">1/M3401</f>
        <v>194.2556713477</v>
      </c>
      <c r="P3401" s="3" t="n">
        <f aca="false">IF(K3400*K3402&lt;&gt;0,ASIN(($J3400*$K3402-$J3402*$K3400)/($L3400*$L3402))/(F3402-F3400),0)</f>
        <v>0.205930526927883</v>
      </c>
      <c r="Q3401" s="6"/>
      <c r="R3401" s="5" t="n">
        <f aca="false">(J3402-J3400)/($F3402-$F3400)</f>
        <v>-2.00251937157184</v>
      </c>
      <c r="S3401" s="5" t="n">
        <f aca="false">(K3402-K3400)/($F3402-$F3400)</f>
        <v>-8.8784157551215</v>
      </c>
      <c r="T3401" s="5" t="n">
        <f aca="false">(L3402-L3400)/($F3402-$F3400)</f>
        <v>3.89974541792263</v>
      </c>
      <c r="U3401" s="5" t="n">
        <f aca="false">IF(L3401&gt;0,(J3401*S3401-K3401*R3401)/L3401,"")</f>
        <v>8.21825272671279</v>
      </c>
    </row>
    <row r="3402" customFormat="false" ht="12.75" hidden="false" customHeight="false" outlineLevel="0" collapsed="false">
      <c r="A3402" s="0" t="n">
        <v>36061</v>
      </c>
      <c r="B3402" s="2" t="n">
        <v>0.532997685185185</v>
      </c>
      <c r="C3402" s="4" t="n">
        <v>100.000000009402</v>
      </c>
      <c r="D3402" s="0" t="s">
        <v>2577</v>
      </c>
      <c r="E3402" s="0" t="n">
        <v>143.801</v>
      </c>
      <c r="F3402" s="0" t="n">
        <v>342.400000000009</v>
      </c>
      <c r="G3402" s="5" t="n">
        <f aca="false">G3401+SQRT((H3402-H3401)^2+(I3402-I3401)^2)</f>
        <v>12791.1878012291</v>
      </c>
      <c r="H3402" s="3" t="n">
        <f aca="false">urdaten!M3401*COS($C$1)+urdaten!N3401*SIN($C$1)</f>
        <v>-345.173718385642</v>
      </c>
      <c r="I3402" s="3" t="n">
        <f aca="false">-SIN($C$1)*urdaten!M3401+COS($C$1)*urdaten!N3401</f>
        <v>-18.9593760633847</v>
      </c>
      <c r="J3402" s="3" t="n">
        <f aca="false">SLOPE(H3400:H3404,$F3400:$F3404)</f>
        <v>-39.1588327134368</v>
      </c>
      <c r="K3402" s="3" t="n">
        <f aca="false">SLOPE(I3400:I3404,$F3400:$F3404)</f>
        <v>-9.6434399286897</v>
      </c>
      <c r="L3402" s="5" t="n">
        <f aca="false">SQRT(J3402^2+K3402^2)</f>
        <v>40.3287752496549</v>
      </c>
      <c r="M3402" s="6" t="n">
        <f aca="false">ASIN((J3401*K3403-K3401*J3403)/(L3401*L3403))/(G3403-G3401)</f>
        <v>0.00376971920658151</v>
      </c>
      <c r="N3402" s="3" t="n">
        <f aca="false">M3402*180/PI()</f>
        <v>0.215989000486526</v>
      </c>
      <c r="O3402" s="4" t="n">
        <f aca="false">1/M3402</f>
        <v>265.271747098328</v>
      </c>
      <c r="P3402" s="3" t="n">
        <f aca="false">IF(K3401*K3403&lt;&gt;0,ASIN(($J3401*$K3403-$J3403*$K3401)/($L3401*$L3403))/(F3403-F3401),0)</f>
        <v>0.151930602631848</v>
      </c>
      <c r="Q3402" s="6"/>
      <c r="R3402" s="5" t="n">
        <f aca="false">(J3403-J3401)/($F3403-$F3401)</f>
        <v>-2.01015757138201</v>
      </c>
      <c r="S3402" s="5" t="n">
        <f aca="false">(K3403-K3401)/($F3403-$F3401)</f>
        <v>-6.78507442870815</v>
      </c>
      <c r="T3402" s="5" t="n">
        <f aca="false">(L3403-L3401)/($F3403-$F3401)</f>
        <v>3.55074192655619</v>
      </c>
      <c r="U3402" s="5" t="n">
        <f aca="false">IF(L3402&gt;0,(J3402*S3402-K3402*R3402)/L3402,"")</f>
        <v>6.10756858323598</v>
      </c>
    </row>
    <row r="3403" customFormat="false" ht="12.75" hidden="false" customHeight="false" outlineLevel="0" collapsed="false">
      <c r="A3403" s="0" t="n">
        <v>36062</v>
      </c>
      <c r="B3403" s="2" t="n">
        <v>0.532997685185185</v>
      </c>
      <c r="C3403" s="4" t="n">
        <v>200.000000009425</v>
      </c>
      <c r="D3403" s="0" t="s">
        <v>2578</v>
      </c>
      <c r="E3403" s="0" t="n">
        <v>145.16</v>
      </c>
      <c r="F3403" s="0" t="n">
        <v>342.500000000009</v>
      </c>
      <c r="G3403" s="5" t="n">
        <f aca="false">G3402+SQRT((H3403-H3402)^2+(I3403-I3402)^2)</f>
        <v>12795.2371229889</v>
      </c>
      <c r="H3403" s="3" t="n">
        <f aca="false">urdaten!M3402*COS($C$1)+urdaten!N3402*SIN($C$1)</f>
        <v>-349.098608810791</v>
      </c>
      <c r="I3403" s="3" t="n">
        <f aca="false">-SIN($C$1)*urdaten!M3402+COS($C$1)*urdaten!N3402</f>
        <v>-19.9554894428689</v>
      </c>
      <c r="J3403" s="3" t="n">
        <f aca="false">SLOPE(H3401:H3405,$F3401:$F3405)</f>
        <v>-39.3569327394096</v>
      </c>
      <c r="K3403" s="3" t="n">
        <f aca="false">SLOPE(I3401:I3405,$F3401:$F3405)</f>
        <v>-10.164187645137</v>
      </c>
      <c r="L3403" s="5" t="n">
        <f aca="false">SQRT(J3403^2+K3403^2)</f>
        <v>40.64823323516</v>
      </c>
      <c r="M3403" s="6" t="n">
        <f aca="false">ASIN((J3402*K3404-K3402*J3404)/(L3402*L3404))/(G3404-G3402)</f>
        <v>0.00211585038325341</v>
      </c>
      <c r="N3403" s="3" t="n">
        <f aca="false">M3403*180/PI()</f>
        <v>0.121229297041558</v>
      </c>
      <c r="O3403" s="4" t="n">
        <f aca="false">1/M3403</f>
        <v>472.623209993877</v>
      </c>
      <c r="P3403" s="3" t="n">
        <f aca="false">IF(K3402*K3404&lt;&gt;0,ASIN(($J3402*$K3404-$J3404*$K3402)/($L3402*$L3404))/(F3404-F3402),0)</f>
        <v>0.0860730653172203</v>
      </c>
      <c r="Q3403" s="6"/>
      <c r="R3403" s="5" t="n">
        <f aca="false">(J3404-J3402)/($F3404-$F3402)</f>
        <v>-2.29973809589791</v>
      </c>
      <c r="S3403" s="5" t="n">
        <f aca="false">(K3404-K3402)/($F3404-$F3402)</f>
        <v>-4.19902396576398</v>
      </c>
      <c r="T3403" s="5" t="n">
        <f aca="false">(L3404-L3402)/($F3404-$F3402)</f>
        <v>3.26745670711329</v>
      </c>
      <c r="U3403" s="5" t="n">
        <f aca="false">IF(L3403&gt;0,(J3403*S3403-K3403*R3403)/L3403,"")</f>
        <v>3.49057567716465</v>
      </c>
    </row>
    <row r="3404" customFormat="false" ht="12.75" hidden="false" customHeight="false" outlineLevel="0" collapsed="false">
      <c r="A3404" s="0" t="n">
        <v>36063</v>
      </c>
      <c r="B3404" s="2" t="n">
        <v>0.532997685185185</v>
      </c>
      <c r="C3404" s="4" t="n">
        <v>300.000000009447</v>
      </c>
      <c r="D3404" s="0" t="s">
        <v>2579</v>
      </c>
      <c r="E3404" s="0" t="n">
        <v>146.548</v>
      </c>
      <c r="F3404" s="0" t="n">
        <v>342.600000000009</v>
      </c>
      <c r="G3404" s="5" t="n">
        <f aca="false">G3403+SQRT((H3404-H3403)^2+(I3404-I3403)^2)</f>
        <v>12799.323826914</v>
      </c>
      <c r="H3404" s="3" t="n">
        <f aca="false">urdaten!M3403*COS($C$1)+urdaten!N3403*SIN($C$1)</f>
        <v>-353.044684837643</v>
      </c>
      <c r="I3404" s="3" t="n">
        <f aca="false">-SIN($C$1)*urdaten!M3403+COS($C$1)*urdaten!N3403</f>
        <v>-21.0183313697377</v>
      </c>
      <c r="J3404" s="3" t="n">
        <f aca="false">SLOPE(H3402:H3406,$F3402:$F3406)</f>
        <v>-39.6187803326165</v>
      </c>
      <c r="K3404" s="3" t="n">
        <f aca="false">SLOPE(I3402:I3406,$F3402:$F3406)</f>
        <v>-10.4832447218427</v>
      </c>
      <c r="L3404" s="5" t="n">
        <f aca="false">SQRT(J3404^2+K3404^2)</f>
        <v>40.9822665910777</v>
      </c>
      <c r="M3404" s="6" t="n">
        <f aca="false">ASIN((J3403*K3405-K3403*J3405)/(L3403*L3405))/(G3405-G3403)</f>
        <v>0.000915509470623778</v>
      </c>
      <c r="N3404" s="3" t="n">
        <f aca="false">M3404*180/PI()</f>
        <v>0.0524548287709987</v>
      </c>
      <c r="O3404" s="4" t="n">
        <f aca="false">1/M3404</f>
        <v>1092.28799055312</v>
      </c>
      <c r="P3404" s="3" t="n">
        <f aca="false">IF(K3403*K3405&lt;&gt;0,ASIN(($J3403*$K3405-$J3405*$K3403)/($L3403*$L3405))/(F3405-F3403),0)</f>
        <v>0.037519710452216</v>
      </c>
      <c r="Q3404" s="6"/>
      <c r="R3404" s="5" t="n">
        <f aca="false">(J3405-J3403)/($F3405-$F3403)</f>
        <v>-2.34148790139962</v>
      </c>
      <c r="S3404" s="5" t="n">
        <f aca="false">(K3405-K3403)/($F3405-$F3403)</f>
        <v>-2.20172065882151</v>
      </c>
      <c r="T3404" s="5" t="n">
        <f aca="false">(L3405-L3403)/($F3405-$F3403)</f>
        <v>2.82345137313939</v>
      </c>
      <c r="U3404" s="5" t="n">
        <f aca="false">IF(L3404&gt;0,(J3404*S3404-K3404*R3404)/L3404,"")</f>
        <v>1.52951756127793</v>
      </c>
    </row>
    <row r="3405" customFormat="false" ht="12.75" hidden="false" customHeight="false" outlineLevel="0" collapsed="false">
      <c r="A3405" s="0" t="n">
        <v>36064</v>
      </c>
      <c r="B3405" s="2" t="n">
        <v>0.532997685185185</v>
      </c>
      <c r="C3405" s="4" t="n">
        <v>400.00000000947</v>
      </c>
      <c r="D3405" s="0" t="s">
        <v>2580</v>
      </c>
      <c r="E3405" s="0" t="n">
        <v>147.897</v>
      </c>
      <c r="F3405" s="0" t="n">
        <v>342.70000000001</v>
      </c>
      <c r="G3405" s="5" t="n">
        <f aca="false">G3404+SQRT((H3405-H3404)^2+(I3405-I3404)^2)</f>
        <v>12803.4335888161</v>
      </c>
      <c r="H3405" s="3" t="n">
        <f aca="false">urdaten!M3404*COS($C$1)+urdaten!N3404*SIN($C$1)</f>
        <v>-357.017721783969</v>
      </c>
      <c r="I3405" s="3" t="n">
        <f aca="false">-SIN($C$1)*urdaten!M3404+COS($C$1)*urdaten!N3404</f>
        <v>-22.0695783984121</v>
      </c>
      <c r="J3405" s="3" t="n">
        <f aca="false">SLOPE(H3403:H3407,$F3403:$F3407)</f>
        <v>-39.8252303196896</v>
      </c>
      <c r="K3405" s="3" t="n">
        <f aca="false">SLOPE(I3403:I3407,$F3403:$F3407)</f>
        <v>-10.6045317769014</v>
      </c>
      <c r="L3405" s="5" t="n">
        <f aca="false">SQRT(J3405^2+K3405^2)</f>
        <v>41.212923509788</v>
      </c>
      <c r="M3405" s="6" t="n">
        <f aca="false">ASIN((J3404*K3406-K3404*J3406)/(L3404*L3406))/(G3406-G3404)</f>
        <v>-0.000106119702970955</v>
      </c>
      <c r="N3405" s="3" t="n">
        <f aca="false">M3405*180/PI()</f>
        <v>-0.0060802111034176</v>
      </c>
      <c r="O3405" s="4" t="n">
        <f aca="false">1/M3405</f>
        <v>-9423.32075951725</v>
      </c>
      <c r="P3405" s="3" t="n">
        <f aca="false">IF(K3404*K3406&lt;&gt;0,ASIN(($J3404*$K3406-$J3406*$K3404)/($L3404*$L3406))/(F3406-F3404),0)</f>
        <v>-0.00438123990844851</v>
      </c>
      <c r="Q3405" s="6"/>
      <c r="R3405" s="5" t="n">
        <f aca="false">(J3406-J3404)/($F3406-$F3404)</f>
        <v>-1.86023813669717</v>
      </c>
      <c r="S3405" s="5" t="n">
        <f aca="false">(K3406-K3404)/($F3406-$F3404)</f>
        <v>-0.304791195262075</v>
      </c>
      <c r="T3405" s="5" t="n">
        <f aca="false">(L3406-L3404)/($F3406-$F3404)</f>
        <v>1.87639256303676</v>
      </c>
      <c r="U3405" s="5" t="n">
        <f aca="false">IF(L3405&gt;0,(J3405*S3405-K3405*R3405)/L3405,"")</f>
        <v>-0.184130953017229</v>
      </c>
    </row>
    <row r="3406" customFormat="false" ht="12.75" hidden="false" customHeight="false" outlineLevel="0" collapsed="false">
      <c r="A3406" s="0" t="n">
        <v>36065</v>
      </c>
      <c r="B3406" s="2" t="n">
        <v>0.532997685185185</v>
      </c>
      <c r="C3406" s="4" t="n">
        <v>500.000000009493</v>
      </c>
      <c r="D3406" s="0" t="s">
        <v>2581</v>
      </c>
      <c r="E3406" s="0" t="n">
        <v>148.644</v>
      </c>
      <c r="F3406" s="0" t="n">
        <v>342.80000000001</v>
      </c>
      <c r="G3406" s="5" t="n">
        <f aca="false">G3405+SQRT((H3406-H3405)^2+(I3406-I3405)^2)</f>
        <v>12807.5809927103</v>
      </c>
      <c r="H3406" s="3" t="n">
        <f aca="false">urdaten!M3405*COS($C$1)+urdaten!N3405*SIN($C$1)</f>
        <v>-361.023552065366</v>
      </c>
      <c r="I3406" s="3" t="n">
        <f aca="false">-SIN($C$1)*urdaten!M3405+COS($C$1)*urdaten!N3405</f>
        <v>-23.1439539465357</v>
      </c>
      <c r="J3406" s="3" t="n">
        <f aca="false">SLOPE(H3404:H3408,$F3404:$F3408)</f>
        <v>-39.9908279599561</v>
      </c>
      <c r="K3406" s="3" t="n">
        <f aca="false">SLOPE(I3404:I3408,$F3404:$F3408)</f>
        <v>-10.5442029608951</v>
      </c>
      <c r="L3406" s="5" t="n">
        <f aca="false">SQRT(J3406^2+K3406^2)</f>
        <v>41.3575451036852</v>
      </c>
      <c r="M3406" s="6" t="n">
        <f aca="false">ASIN((J3405*K3407-K3405*J3407)/(L3405*L3407))/(G3407-G3405)</f>
        <v>-0.000963744304941521</v>
      </c>
      <c r="N3406" s="3" t="n">
        <f aca="false">M3406*180/PI()</f>
        <v>-0.0552184812029182</v>
      </c>
      <c r="O3406" s="4" t="n">
        <f aca="false">1/M3406</f>
        <v>-1037.61962054933</v>
      </c>
      <c r="P3406" s="3" t="n">
        <f aca="false">IF(K3405*K3407&lt;&gt;0,ASIN(($J3405*$K3407-$J3407*$K3405)/($L3405*$L3407))/(F3407-F3405),0)</f>
        <v>-0.0399060901982304</v>
      </c>
      <c r="Q3406" s="6"/>
      <c r="R3406" s="5" t="n">
        <f aca="false">(J3407-J3405)/($F3407-$F3405)</f>
        <v>-1.09645835465649</v>
      </c>
      <c r="S3406" s="5" t="n">
        <f aca="false">(K3407-K3405)/($F3407-$F3405)</f>
        <v>1.41577083856395</v>
      </c>
      <c r="T3406" s="5" t="n">
        <f aca="false">(L3407-L3405)/($F3407-$F3405)</f>
        <v>0.70183144658623</v>
      </c>
      <c r="U3406" s="5" t="n">
        <f aca="false">IF(L3406&gt;0,(J3406*S3406-K3406*R3406)/L3406,"")</f>
        <v>-1.64852936252558</v>
      </c>
    </row>
    <row r="3407" customFormat="false" ht="12.75" hidden="false" customHeight="false" outlineLevel="0" collapsed="false">
      <c r="A3407" s="0" t="n">
        <v>36066</v>
      </c>
      <c r="B3407" s="2" t="n">
        <v>0.532997685185185</v>
      </c>
      <c r="C3407" s="4" t="n">
        <v>600.000000009516</v>
      </c>
      <c r="D3407" s="0" t="s">
        <v>2436</v>
      </c>
      <c r="E3407" s="0" t="n">
        <v>148.591</v>
      </c>
      <c r="F3407" s="0" t="n">
        <v>342.90000000001</v>
      </c>
      <c r="G3407" s="5" t="n">
        <f aca="false">G3406+SQRT((H3407-H3406)^2+(I3407-I3406)^2)</f>
        <v>12811.7150572499</v>
      </c>
      <c r="H3407" s="3" t="n">
        <f aca="false">urdaten!M3406*COS($C$1)+urdaten!N3406*SIN($C$1)</f>
        <v>-365.021790356779</v>
      </c>
      <c r="I3407" s="3" t="n">
        <f aca="false">-SIN($C$1)*urdaten!M3406+COS($C$1)*urdaten!N3406</f>
        <v>-24.1949440429218</v>
      </c>
      <c r="J3407" s="3" t="n">
        <f aca="false">SLOPE(H3405:H3409,$F3405:$F3409)</f>
        <v>-40.044521990621</v>
      </c>
      <c r="K3407" s="3" t="n">
        <f aca="false">SLOPE(I3405:I3409,$F3405:$F3409)</f>
        <v>-10.3213776091886</v>
      </c>
      <c r="L3407" s="5" t="n">
        <f aca="false">SQRT(J3407^2+K3407^2)</f>
        <v>41.3532897991053</v>
      </c>
      <c r="M3407" s="6" t="n">
        <f aca="false">ASIN((J3406*K3408-K3406*J3408)/(L3406*L3408))/(G3408-G3406)</f>
        <v>-0.00187085606825764</v>
      </c>
      <c r="N3407" s="3" t="n">
        <f aca="false">M3407*180/PI()</f>
        <v>-0.107192156787602</v>
      </c>
      <c r="O3407" s="4" t="n">
        <f aca="false">1/M3407</f>
        <v>-534.514662547673</v>
      </c>
      <c r="P3407" s="3" t="n">
        <f aca="false">IF(K3406*K3408&lt;&gt;0,ASIN(($J3406*$K3408-$J3408*$K3406)/($L3406*$L3408))/(F3408-F3406),0)</f>
        <v>-0.0774628775397913</v>
      </c>
      <c r="Q3407" s="6"/>
      <c r="R3407" s="5" t="n">
        <f aca="false">(J3408-J3406)/($F3408-$F3406)</f>
        <v>-0.161447968591729</v>
      </c>
      <c r="S3407" s="5" t="n">
        <f aca="false">(K3408-K3406)/($F3408-$F3406)</f>
        <v>3.26004287972831</v>
      </c>
      <c r="T3407" s="5" t="n">
        <f aca="false">(L3408-L3406)/($F3408-$F3406)</f>
        <v>-0.650304821402331</v>
      </c>
      <c r="U3407" s="5" t="n">
        <f aca="false">IF(L3407&gt;0,(J3407*S3407-K3407*R3407)/L3407,"")</f>
        <v>-3.1971633908212</v>
      </c>
    </row>
    <row r="3408" customFormat="false" ht="12.75" hidden="false" customHeight="false" outlineLevel="0" collapsed="false">
      <c r="A3408" s="0" t="n">
        <v>36067</v>
      </c>
      <c r="B3408" s="2" t="n">
        <v>0.532997685185185</v>
      </c>
      <c r="C3408" s="4" t="n">
        <v>700.000000009538</v>
      </c>
      <c r="D3408" s="0" t="s">
        <v>1633</v>
      </c>
      <c r="E3408" s="0" t="n">
        <v>147.361</v>
      </c>
      <c r="F3408" s="0" t="n">
        <v>343.00000000001</v>
      </c>
      <c r="G3408" s="5" t="n">
        <f aca="false">G3407+SQRT((H3408-H3407)^2+(I3408-I3407)^2)</f>
        <v>12815.86200148</v>
      </c>
      <c r="H3408" s="3" t="n">
        <f aca="false">urdaten!M3407*COS($C$1)+urdaten!N3407*SIN($C$1)</f>
        <v>-369.03806453122</v>
      </c>
      <c r="I3408" s="3" t="n">
        <f aca="false">-SIN($C$1)*urdaten!M3407+COS($C$1)*urdaten!N3407</f>
        <v>-25.2277500279316</v>
      </c>
      <c r="J3408" s="3" t="n">
        <f aca="false">SLOPE(H3406:H3410,$F3406:$F3410)</f>
        <v>-40.0231175536744</v>
      </c>
      <c r="K3408" s="3" t="n">
        <f aca="false">SLOPE(I3406:I3410,$F3406:$F3410)</f>
        <v>-9.8921943849493</v>
      </c>
      <c r="L3408" s="5" t="n">
        <f aca="false">SQRT(J3408^2+K3408^2)</f>
        <v>41.2274841394047</v>
      </c>
      <c r="M3408" s="6" t="n">
        <f aca="false">ASIN((J3407*K3409-K3407*J3409)/(L3407*L3409))/(G3409-G3407)</f>
        <v>-0.00275486130211199</v>
      </c>
      <c r="N3408" s="3" t="n">
        <f aca="false">M3408*180/PI()</f>
        <v>-0.157841925754932</v>
      </c>
      <c r="O3408" s="4" t="n">
        <f aca="false">1/M3408</f>
        <v>-362.99468115994</v>
      </c>
      <c r="P3408" s="3" t="n">
        <f aca="false">IF(K3407*K3409&lt;&gt;0,ASIN(($J3407*$K3409-$J3409*$K3407)/($L3407*$L3409))/(F3409-F3407),0)</f>
        <v>-0.11371359164235</v>
      </c>
      <c r="Q3408" s="6"/>
      <c r="R3408" s="5" t="n">
        <f aca="false">(J3409-J3407)/($F3409-$F3407)</f>
        <v>0.27691433663322</v>
      </c>
      <c r="S3408" s="5" t="n">
        <f aca="false">(K3409-K3407)/($F3409-$F3407)</f>
        <v>4.89334321135295</v>
      </c>
      <c r="T3408" s="5" t="n">
        <f aca="false">(L3409-L3407)/($F3409-$F3407)</f>
        <v>-1.43638186806466</v>
      </c>
      <c r="U3408" s="5" t="n">
        <f aca="false">IF(L3408&gt;0,(J3408*S3408-K3408*R3408)/L3408,"")</f>
        <v>-4.683952081081</v>
      </c>
    </row>
    <row r="3409" customFormat="false" ht="12.75" hidden="false" customHeight="false" outlineLevel="0" collapsed="false">
      <c r="A3409" s="0" t="n">
        <v>36068</v>
      </c>
      <c r="B3409" s="2" t="n">
        <v>0.532997685185185</v>
      </c>
      <c r="C3409" s="4" t="n">
        <v>800.000000009561</v>
      </c>
      <c r="D3409" s="0" t="s">
        <v>1353</v>
      </c>
      <c r="E3409" s="0" t="n">
        <v>146.823</v>
      </c>
      <c r="F3409" s="0" t="n">
        <v>343.10000000001</v>
      </c>
      <c r="G3409" s="5" t="n">
        <f aca="false">G3408+SQRT((H3409-H3408)^2+(I3409-I3408)^2)</f>
        <v>12819.9705430383</v>
      </c>
      <c r="H3409" s="3" t="n">
        <f aca="false">urdaten!M3408*COS($C$1)+urdaten!N3408*SIN($C$1)</f>
        <v>-373.032726546357</v>
      </c>
      <c r="I3409" s="3" t="n">
        <f aca="false">-SIN($C$1)*urdaten!M3408+COS($C$1)*urdaten!N3408</f>
        <v>-26.1883691623096</v>
      </c>
      <c r="J3409" s="3" t="n">
        <f aca="false">SLOPE(H3407:H3411,$F3407:$F3411)</f>
        <v>-39.9891391232943</v>
      </c>
      <c r="K3409" s="3" t="n">
        <f aca="false">SLOPE(I3407:I3411,$F3407:$F3411)</f>
        <v>-9.34270896691775</v>
      </c>
      <c r="L3409" s="5" t="n">
        <f aca="false">SQRT(J3409^2+K3409^2)</f>
        <v>41.0660134254923</v>
      </c>
      <c r="M3409" s="6" t="n">
        <f aca="false">ASIN((J3408*K3410-K3408*J3410)/(L3408*L3410))/(G3410-G3408)</f>
        <v>-0.00338942403425189</v>
      </c>
      <c r="N3409" s="3" t="n">
        <f aca="false">M3409*180/PI()</f>
        <v>-0.194199692142839</v>
      </c>
      <c r="O3409" s="4" t="n">
        <f aca="false">1/M3409</f>
        <v>-295.035377661361</v>
      </c>
      <c r="P3409" s="3" t="n">
        <f aca="false">IF(K3408*K3410&lt;&gt;0,ASIN(($J3408*$K3410-$J3410*$K3408)/($L3408*$L3410))/(F3410-F3408),0)</f>
        <v>-0.139078703226254</v>
      </c>
      <c r="Q3409" s="6"/>
      <c r="R3409" s="5" t="n">
        <f aca="false">(J3410-J3408)/($F3410-$F3408)</f>
        <v>0.672690145546777</v>
      </c>
      <c r="S3409" s="5" t="n">
        <f aca="false">(K3410-K3408)/($F3410-$F3408)</f>
        <v>6.01412050090996</v>
      </c>
      <c r="T3409" s="5" t="n">
        <f aca="false">(L3410-L3408)/($F3410-$F3408)</f>
        <v>-2.01711717276901</v>
      </c>
      <c r="U3409" s="5" t="n">
        <f aca="false">IF(L3409&gt;0,(J3409*S3409-K3409*R3409)/L3409,"")</f>
        <v>-5.70337204962281</v>
      </c>
    </row>
    <row r="3410" customFormat="false" ht="12.75" hidden="false" customHeight="false" outlineLevel="0" collapsed="false">
      <c r="A3410" s="0" t="n">
        <v>36069</v>
      </c>
      <c r="B3410" s="2" t="n">
        <v>0.532997685185185</v>
      </c>
      <c r="C3410" s="4" t="n">
        <v>900.000000009584</v>
      </c>
      <c r="D3410" s="0" t="s">
        <v>1006</v>
      </c>
      <c r="E3410" s="0" t="n">
        <v>146.166</v>
      </c>
      <c r="F3410" s="0" t="n">
        <v>343.20000000001</v>
      </c>
      <c r="G3410" s="5" t="n">
        <f aca="false">G3409+SQRT((H3410-H3409)^2+(I3410-I3409)^2)</f>
        <v>12824.0686290262</v>
      </c>
      <c r="H3410" s="3" t="n">
        <f aca="false">urdaten!M3409*COS($C$1)+urdaten!N3409*SIN($C$1)</f>
        <v>-377.029642747419</v>
      </c>
      <c r="I3410" s="3" t="n">
        <f aca="false">-SIN($C$1)*urdaten!M3409+COS($C$1)*urdaten!N3409</f>
        <v>-27.0933385793176</v>
      </c>
      <c r="J3410" s="3" t="n">
        <f aca="false">SLOPE(H3408:H3412,$F3408:$F3412)</f>
        <v>-39.888579524565</v>
      </c>
      <c r="K3410" s="3" t="n">
        <f aca="false">SLOPE(I3408:I3412,$F3408:$F3412)</f>
        <v>-8.68937028476704</v>
      </c>
      <c r="L3410" s="5" t="n">
        <f aca="false">SQRT(J3410^2+K3410^2)</f>
        <v>40.8240607048508</v>
      </c>
      <c r="M3410" s="6" t="n">
        <f aca="false">ASIN((J3409*K3411-K3409*J3411)/(L3409*L3411))/(G3411-G3409)</f>
        <v>-0.00416174197572528</v>
      </c>
      <c r="N3410" s="3" t="n">
        <f aca="false">M3410*180/PI()</f>
        <v>-0.238450250631495</v>
      </c>
      <c r="O3410" s="4" t="n">
        <f aca="false">1/M3410</f>
        <v>-240.283997862632</v>
      </c>
      <c r="P3410" s="3" t="n">
        <f aca="false">IF(K3409*K3411&lt;&gt;0,ASIN(($J3409*$K3411-$J3411*$K3409)/($L3409*$L3411))/(F3411-F3409),0)</f>
        <v>-0.170142223216917</v>
      </c>
      <c r="Q3410" s="6"/>
      <c r="R3410" s="5" t="n">
        <f aca="false">(J3411-J3409)/($F3411-$F3409)</f>
        <v>1.19442522262721</v>
      </c>
      <c r="S3410" s="5" t="n">
        <f aca="false">(K3411-K3409)/($F3411-$F3409)</f>
        <v>7.35786581212969</v>
      </c>
      <c r="T3410" s="5" t="n">
        <f aca="false">(L3411-L3409)/($F3411-$F3409)</f>
        <v>-2.71975901238586</v>
      </c>
      <c r="U3410" s="5" t="n">
        <f aca="false">IF(L3410&gt;0,(J3410*S3410-K3410*R3410)/L3410,"")</f>
        <v>-6.93502820770841</v>
      </c>
    </row>
    <row r="3411" customFormat="false" ht="12.75" hidden="false" customHeight="false" outlineLevel="0" collapsed="false">
      <c r="A3411" s="0" t="n">
        <v>36070</v>
      </c>
      <c r="B3411" s="2" t="n">
        <v>0.533009259259259</v>
      </c>
      <c r="C3411" s="4" t="n">
        <v>9.60653778747656E-009</v>
      </c>
      <c r="D3411" s="0" t="s">
        <v>1446</v>
      </c>
      <c r="E3411" s="0" t="n">
        <v>145.365</v>
      </c>
      <c r="F3411" s="0" t="n">
        <v>343.30000000001</v>
      </c>
      <c r="G3411" s="5" t="n">
        <f aca="false">G3410+SQRT((H3411-H3410)^2+(I3411-I3410)^2)</f>
        <v>12828.1470337582</v>
      </c>
      <c r="H3411" s="3" t="n">
        <f aca="false">urdaten!M3410*COS($C$1)+urdaten!N3410*SIN($C$1)</f>
        <v>-381.020570810332</v>
      </c>
      <c r="I3411" s="3" t="n">
        <f aca="false">-SIN($C$1)*urdaten!M3410+COS($C$1)*urdaten!N3410</f>
        <v>-27.9335042506888</v>
      </c>
      <c r="J3411" s="3" t="n">
        <f aca="false">SLOPE(H3409:H3413,$F3409:$F3413)</f>
        <v>-39.7502540787688</v>
      </c>
      <c r="K3411" s="3" t="n">
        <f aca="false">SLOPE(I3409:I3413,$F3409:$F3413)</f>
        <v>-7.87113580449147</v>
      </c>
      <c r="L3411" s="5" t="n">
        <f aca="false">SQRT(J3411^2+K3411^2)</f>
        <v>40.522061623015</v>
      </c>
      <c r="M3411" s="6" t="n">
        <f aca="false">ASIN((J3410*K3412-K3410*J3412)/(L3410*L3412))/(G3412-G3410)</f>
        <v>-0.00487351419907246</v>
      </c>
      <c r="N3411" s="3" t="n">
        <f aca="false">M3411*180/PI()</f>
        <v>-0.279231795003931</v>
      </c>
      <c r="O3411" s="4" t="n">
        <f aca="false">1/M3411</f>
        <v>-205.190743096701</v>
      </c>
      <c r="P3411" s="3" t="n">
        <f aca="false">IF(K3410*K3412&lt;&gt;0,ASIN(($J3410*$K3412-$J3412*$K3410)/($L3410*$L3412))/(F3412-F3410),0)</f>
        <v>-0.19785486111235</v>
      </c>
      <c r="Q3411" s="6"/>
      <c r="R3411" s="5" t="n">
        <f aca="false">(J3412-J3410)/($F3412-$F3410)</f>
        <v>1.37953852502897</v>
      </c>
      <c r="S3411" s="5" t="n">
        <f aca="false">(K3412-K3410)/($F3412-$F3410)</f>
        <v>8.44406124239441</v>
      </c>
      <c r="T3411" s="5" t="n">
        <f aca="false">(L3412-L3410)/($F3412-$F3410)</f>
        <v>-2.98778616918138</v>
      </c>
      <c r="U3411" s="5" t="n">
        <f aca="false">IF(L3411&gt;0,(J3411*S3411-K3411*R3411)/L3411,"")</f>
        <v>-8.01526456835947</v>
      </c>
    </row>
    <row r="3412" customFormat="false" ht="12.75" hidden="false" customHeight="false" outlineLevel="0" collapsed="false">
      <c r="A3412" s="0" t="n">
        <v>36071</v>
      </c>
      <c r="B3412" s="2" t="n">
        <v>0.533009259259259</v>
      </c>
      <c r="C3412" s="4" t="n">
        <v>100.000000009629</v>
      </c>
      <c r="D3412" s="0" t="s">
        <v>2578</v>
      </c>
      <c r="E3412" s="0" t="n">
        <v>144.434</v>
      </c>
      <c r="F3412" s="0" t="n">
        <v>343.40000000001</v>
      </c>
      <c r="G3412" s="5" t="n">
        <f aca="false">G3411+SQRT((H3412-H3411)^2+(I3412-I3411)^2)</f>
        <v>12832.1882262216</v>
      </c>
      <c r="H3412" s="3" t="n">
        <f aca="false">urdaten!M3411*COS($C$1)+urdaten!N3411*SIN($C$1)</f>
        <v>-384.98843216152</v>
      </c>
      <c r="I3412" s="3" t="n">
        <f aca="false">-SIN($C$1)*urdaten!M3411+COS($C$1)*urdaten!N3411</f>
        <v>-28.6998676261265</v>
      </c>
      <c r="J3412" s="3" t="n">
        <f aca="false">SLOPE(H3410:H3414,$F3410:$F3414)</f>
        <v>-39.6126718195592</v>
      </c>
      <c r="K3412" s="3" t="n">
        <f aca="false">SLOPE(I3410:I3414,$F3410:$F3414)</f>
        <v>-7.00055803628777</v>
      </c>
      <c r="L3412" s="5" t="n">
        <f aca="false">SQRT(J3412^2+K3412^2)</f>
        <v>40.2265034710144</v>
      </c>
      <c r="M3412" s="6" t="n">
        <f aca="false">ASIN((J3411*K3413-K3411*J3413)/(L3411*L3413))/(G3413-G3411)</f>
        <v>-0.00519354526784882</v>
      </c>
      <c r="N3412" s="3" t="n">
        <f aca="false">M3412*180/PI()</f>
        <v>-0.297568224557878</v>
      </c>
      <c r="O3412" s="4" t="n">
        <f aca="false">1/M3412</f>
        <v>-192.546699494583</v>
      </c>
      <c r="P3412" s="3" t="n">
        <f aca="false">IF(K3411*K3413&lt;&gt;0,ASIN(($J3411*$K3413-$J3413*$K3411)/($L3411*$L3413))/(F3413-F3411),0)</f>
        <v>-0.208516362480864</v>
      </c>
      <c r="Q3412" s="6"/>
      <c r="R3412" s="5" t="n">
        <f aca="false">(J3413-J3411)/($F3413-$F3411)</f>
        <v>1.05999905931989</v>
      </c>
      <c r="S3412" s="5" t="n">
        <f aca="false">(K3413-K3411)/($F3413-$F3411)</f>
        <v>8.71224718671231</v>
      </c>
      <c r="T3412" s="5" t="n">
        <f aca="false">(L3413-L3411)/($F3413-$F3411)</f>
        <v>-2.55816822016551</v>
      </c>
      <c r="U3412" s="5" t="n">
        <f aca="false">IF(L3412&gt;0,(J3412*S3412-K3412*R3412)/L3412,"")</f>
        <v>-8.39483361829503</v>
      </c>
    </row>
    <row r="3413" customFormat="false" ht="12.75" hidden="false" customHeight="false" outlineLevel="0" collapsed="false">
      <c r="A3413" s="0" t="n">
        <v>36072</v>
      </c>
      <c r="B3413" s="2" t="n">
        <v>0.533009259259259</v>
      </c>
      <c r="C3413" s="4" t="n">
        <v>200.000000009652</v>
      </c>
      <c r="D3413" s="0" t="s">
        <v>2582</v>
      </c>
      <c r="E3413" s="0" t="n">
        <v>143.429</v>
      </c>
      <c r="F3413" s="0" t="n">
        <v>343.50000000001</v>
      </c>
      <c r="G3413" s="5" t="n">
        <f aca="false">G3412+SQRT((H3413-H3412)^2+(I3413-I3412)^2)</f>
        <v>12836.1768612355</v>
      </c>
      <c r="H3413" s="3" t="n">
        <f aca="false">urdaten!M3412*COS($C$1)+urdaten!N3412*SIN($C$1)</f>
        <v>-388.928458878695</v>
      </c>
      <c r="I3413" s="3" t="n">
        <f aca="false">-SIN($C$1)*urdaten!M3412+COS($C$1)*urdaten!N3412</f>
        <v>-29.3206725411517</v>
      </c>
      <c r="J3413" s="3" t="n">
        <f aca="false">SLOPE(H3411:H3415,$F3411:$F3415)</f>
        <v>-39.5382542669048</v>
      </c>
      <c r="K3413" s="3" t="n">
        <f aca="false">SLOPE(I3411:I3415,$F3411:$F3415)</f>
        <v>-6.12868636714862</v>
      </c>
      <c r="L3413" s="5" t="n">
        <f aca="false">SQRT(J3413^2+K3413^2)</f>
        <v>40.0104279789818</v>
      </c>
      <c r="M3413" s="6" t="n">
        <f aca="false">ASIN((J3412*K3414-K3412*J3414)/(L3412*L3414))/(G3414-G3412)</f>
        <v>-0.00492976664921723</v>
      </c>
      <c r="N3413" s="3" t="n">
        <f aca="false">M3413*180/PI()</f>
        <v>-0.282454822984497</v>
      </c>
      <c r="O3413" s="4" t="n">
        <f aca="false">1/M3413</f>
        <v>-202.849358023627</v>
      </c>
      <c r="P3413" s="3" t="n">
        <f aca="false">IF(K3412*K3414&lt;&gt;0,ASIN(($J3412*$K3414-$J3414*$K3412)/($L3412*$L3414))/(F3414-F3412),0)</f>
        <v>-0.196807015216021</v>
      </c>
      <c r="Q3413" s="6"/>
      <c r="R3413" s="5" t="n">
        <f aca="false">(J3414-J3412)/($F3414-$F3412)</f>
        <v>0.720911390933146</v>
      </c>
      <c r="S3413" s="5" t="n">
        <f aca="false">(K3414-K3412)/($F3414-$F3412)</f>
        <v>8.08642397366159</v>
      </c>
      <c r="T3413" s="5" t="n">
        <f aca="false">(L3414-L3412)/($F3414-$F3412)</f>
        <v>-1.96291014361238</v>
      </c>
      <c r="U3413" s="5" t="n">
        <f aca="false">IF(L3413&gt;0,(J3413*S3413-K3413*R3413)/L3413,"")</f>
        <v>-7.8805667245731</v>
      </c>
    </row>
    <row r="3414" customFormat="false" ht="12.75" hidden="false" customHeight="false" outlineLevel="0" collapsed="false">
      <c r="A3414" s="0" t="n">
        <v>36073</v>
      </c>
      <c r="B3414" s="2" t="n">
        <v>0.533009259259259</v>
      </c>
      <c r="C3414" s="4" t="n">
        <v>300.000000009675</v>
      </c>
      <c r="D3414" s="0" t="s">
        <v>2583</v>
      </c>
      <c r="E3414" s="0" t="n">
        <v>143.214</v>
      </c>
      <c r="F3414" s="0" t="n">
        <v>343.60000000001</v>
      </c>
      <c r="G3414" s="5" t="n">
        <f aca="false">G3413+SQRT((H3414-H3413)^2+(I3414-I3413)^2)</f>
        <v>12840.1726615598</v>
      </c>
      <c r="H3414" s="3" t="n">
        <f aca="false">urdaten!M3413*COS($C$1)+urdaten!N3413*SIN($C$1)</f>
        <v>-392.882034623021</v>
      </c>
      <c r="I3414" s="3" t="n">
        <f aca="false">-SIN($C$1)*urdaten!M3413+COS($C$1)*urdaten!N3413</f>
        <v>-29.9000334522308</v>
      </c>
      <c r="J3414" s="3" t="n">
        <f aca="false">SLOPE(H3412:H3416,$F3412:$F3416)</f>
        <v>-39.4684895413725</v>
      </c>
      <c r="K3414" s="3" t="n">
        <f aca="false">SLOPE(I3412:I3416,$F3412:$F3416)</f>
        <v>-5.38327324155509</v>
      </c>
      <c r="L3414" s="5" t="n">
        <f aca="false">SQRT(J3414^2+K3414^2)</f>
        <v>39.8339214422918</v>
      </c>
      <c r="M3414" s="6" t="n">
        <f aca="false">ASIN((J3413*K3415-K3413*J3415)/(L3413*L3415))/(G3415-G3413)</f>
        <v>-0.00423345719013986</v>
      </c>
      <c r="N3414" s="3" t="n">
        <f aca="false">M3414*180/PI()</f>
        <v>-0.242559229744326</v>
      </c>
      <c r="O3414" s="4" t="n">
        <f aca="false">1/M3414</f>
        <v>-236.213561419518</v>
      </c>
      <c r="P3414" s="3" t="n">
        <f aca="false">IF(K3413*K3415&lt;&gt;0,ASIN(($J3413*$K3415-$J3415*$K3413)/($L3413*$L3415))/(F3415-F3413),0)</f>
        <v>-0.16908032059246</v>
      </c>
      <c r="Q3414" s="6"/>
      <c r="R3414" s="5" t="n">
        <f aca="false">(J3415-J3413)/($F3415-$F3413)</f>
        <v>0.990551173071156</v>
      </c>
      <c r="S3414" s="5" t="n">
        <f aca="false">(K3415-K3413)/($F3415-$F3413)</f>
        <v>6.93205817258741</v>
      </c>
      <c r="T3414" s="5" t="n">
        <f aca="false">(L3415-L3413)/($F3415-$F3413)</f>
        <v>-1.92742525024885</v>
      </c>
      <c r="U3414" s="5" t="n">
        <f aca="false">IF(L3414&gt;0,(J3414*S3414-K3414*R3414)/L3414,"")</f>
        <v>-6.73459825564019</v>
      </c>
    </row>
    <row r="3415" customFormat="false" ht="12.75" hidden="false" customHeight="false" outlineLevel="0" collapsed="false">
      <c r="A3415" s="0" t="n">
        <v>36074</v>
      </c>
      <c r="B3415" s="2" t="n">
        <v>0.533009259259259</v>
      </c>
      <c r="C3415" s="4" t="n">
        <v>400.000000009698</v>
      </c>
      <c r="D3415" s="0" t="s">
        <v>2583</v>
      </c>
      <c r="E3415" s="0" t="n">
        <v>142.603</v>
      </c>
      <c r="F3415" s="0" t="n">
        <v>343.70000000001</v>
      </c>
      <c r="G3415" s="5" t="n">
        <f aca="false">G3414+SQRT((H3415-H3414)^2+(I3415-I3414)^2)</f>
        <v>12844.1646741741</v>
      </c>
      <c r="H3415" s="3" t="n">
        <f aca="false">urdaten!M3414*COS($C$1)+urdaten!N3414*SIN($C$1)</f>
        <v>-396.842896713038</v>
      </c>
      <c r="I3415" s="3" t="n">
        <f aca="false">-SIN($C$1)*urdaten!M3414+COS($C$1)*urdaten!N3414</f>
        <v>-30.3977645212116</v>
      </c>
      <c r="J3415" s="3" t="n">
        <f aca="false">SLOPE(H3413:H3417,$F3413:$F3417)</f>
        <v>-39.3401440322905</v>
      </c>
      <c r="K3415" s="3" t="n">
        <f aca="false">SLOPE(I3413:I3417,$F3413:$F3417)</f>
        <v>-4.74227473263082</v>
      </c>
      <c r="L3415" s="5" t="n">
        <f aca="false">SQRT(J3415^2+K3415^2)</f>
        <v>39.6249429289319</v>
      </c>
      <c r="M3415" s="6" t="n">
        <f aca="false">ASIN((J3414*K3416-K3414*J3416)/(L3414*L3416))/(G3416-G3414)</f>
        <v>-0.00378221410335903</v>
      </c>
      <c r="N3415" s="3" t="n">
        <f aca="false">M3415*180/PI()</f>
        <v>-0.216704905337329</v>
      </c>
      <c r="O3415" s="4" t="n">
        <f aca="false">1/M3415</f>
        <v>-264.395397159534</v>
      </c>
      <c r="P3415" s="3" t="n">
        <f aca="false">IF(K3414*K3416&lt;&gt;0,ASIN(($J3414*$K3416-$J3416*$K3414)/($L3414*$L3416))/(F3416-F3414),0)</f>
        <v>-0.150170864603211</v>
      </c>
      <c r="Q3415" s="6"/>
      <c r="R3415" s="5" t="n">
        <f aca="false">(J3416-J3414)/($F3416-$F3414)</f>
        <v>2.10828329628855</v>
      </c>
      <c r="S3415" s="5" t="n">
        <f aca="false">(K3416-K3414)/($F3416-$F3414)</f>
        <v>6.23775318479191</v>
      </c>
      <c r="T3415" s="5" t="n">
        <f aca="false">(L3416-L3414)/($F3416-$F3414)</f>
        <v>-2.84338891739277</v>
      </c>
      <c r="U3415" s="5" t="n">
        <f aca="false">IF(L3415&gt;0,(J3415*S3415-K3415*R3415)/L3415,"")</f>
        <v>-5.94060288098239</v>
      </c>
    </row>
    <row r="3416" customFormat="false" ht="12.75" hidden="false" customHeight="false" outlineLevel="0" collapsed="false">
      <c r="A3416" s="0" t="n">
        <v>36075</v>
      </c>
      <c r="B3416" s="2" t="n">
        <v>0.533009259259259</v>
      </c>
      <c r="C3416" s="4" t="n">
        <v>500.00000000972</v>
      </c>
      <c r="D3416" s="0" t="s">
        <v>2584</v>
      </c>
      <c r="E3416" s="0" t="n">
        <v>141.475</v>
      </c>
      <c r="F3416" s="0" t="n">
        <v>343.80000000001</v>
      </c>
      <c r="G3416" s="5" t="n">
        <f aca="false">G3415+SQRT((H3416-H3415)^2+(I3416-I3415)^2)</f>
        <v>12848.1135586375</v>
      </c>
      <c r="H3416" s="3" t="n">
        <f aca="false">urdaten!M3415*COS($C$1)+urdaten!N3415*SIN($C$1)</f>
        <v>-400.76545801504</v>
      </c>
      <c r="I3416" s="3" t="n">
        <f aca="false">-SIN($C$1)*urdaten!M3415+COS($C$1)*urdaten!N3415</f>
        <v>-30.8529582568747</v>
      </c>
      <c r="J3416" s="3" t="n">
        <f aca="false">SLOPE(H3414:H3418,$F3414:$F3418)</f>
        <v>-39.0468328821147</v>
      </c>
      <c r="K3416" s="3" t="n">
        <f aca="false">SLOPE(I3414:I3418,$F3414:$F3418)</f>
        <v>-4.13572260459642</v>
      </c>
      <c r="L3416" s="5" t="n">
        <f aca="false">SQRT(J3416^2+K3416^2)</f>
        <v>39.2652436588131</v>
      </c>
      <c r="M3416" s="6" t="n">
        <f aca="false">ASIN((J3415*K3417-K3415*J3417)/(L3415*L3417))/(G3417-G3415)</f>
        <v>-0.00297149470702779</v>
      </c>
      <c r="N3416" s="3" t="n">
        <f aca="false">M3416*180/PI()</f>
        <v>-0.170254105558155</v>
      </c>
      <c r="O3416" s="4" t="n">
        <f aca="false">1/M3416</f>
        <v>-336.530971310476</v>
      </c>
      <c r="P3416" s="3" t="n">
        <f aca="false">IF(K3415*K3417&lt;&gt;0,ASIN(($J3415*$K3417-$J3417*$K3415)/($L3415*$L3417))/(F3417-F3415),0)</f>
        <v>-0.116736406591102</v>
      </c>
      <c r="Q3416" s="6"/>
      <c r="R3416" s="5" t="n">
        <f aca="false">(J3417-J3415)/($F3417-$F3415)</f>
        <v>3.69905965491968</v>
      </c>
      <c r="S3416" s="5" t="n">
        <f aca="false">(K3417-K3415)/($F3417-$F3415)</f>
        <v>5.00544342806393</v>
      </c>
      <c r="T3416" s="5" t="n">
        <f aca="false">(L3417-L3415)/($F3417-$F3415)</f>
        <v>-4.21867352102918</v>
      </c>
      <c r="U3416" s="5" t="n">
        <f aca="false">IF(L3416&gt;0,(J3416*S3416-K3416*R3416)/L3416,"")</f>
        <v>-4.58798702412878</v>
      </c>
    </row>
    <row r="3417" customFormat="false" ht="12.75" hidden="false" customHeight="false" outlineLevel="0" collapsed="false">
      <c r="A3417" s="0" t="n">
        <v>36076</v>
      </c>
      <c r="B3417" s="2" t="n">
        <v>0.533009259259259</v>
      </c>
      <c r="C3417" s="4" t="n">
        <v>600.000000009743</v>
      </c>
      <c r="D3417" s="0" t="s">
        <v>2585</v>
      </c>
      <c r="E3417" s="0" t="n">
        <v>140.263</v>
      </c>
      <c r="F3417" s="0" t="n">
        <v>343.90000000001</v>
      </c>
      <c r="G3417" s="5" t="n">
        <f aca="false">G3416+SQRT((H3417-H3416)^2+(I3417-I3416)^2)</f>
        <v>12852.0217574336</v>
      </c>
      <c r="H3417" s="3" t="n">
        <f aca="false">urdaten!M3416*COS($C$1)+urdaten!N3416*SIN($C$1)</f>
        <v>-404.656819198836</v>
      </c>
      <c r="I3417" s="3" t="n">
        <f aca="false">-SIN($C$1)*urdaten!M3416+COS($C$1)*urdaten!N3416</f>
        <v>-31.2153475051457</v>
      </c>
      <c r="J3417" s="3" t="n">
        <f aca="false">SLOPE(H3415:H3419,$F3415:$F3419)</f>
        <v>-38.6003321013064</v>
      </c>
      <c r="K3417" s="3" t="n">
        <f aca="false">SLOPE(I3415:I3419,$F3415:$F3419)</f>
        <v>-3.74118604701781</v>
      </c>
      <c r="L3417" s="5" t="n">
        <f aca="false">SQRT(J3417^2+K3417^2)</f>
        <v>38.7812082247259</v>
      </c>
      <c r="M3417" s="6" t="n">
        <f aca="false">ASIN((J3416*K3418-K3416*J3418)/(L3416*L3418))/(G3418-G3416)</f>
        <v>-0.00192017461680864</v>
      </c>
      <c r="N3417" s="3" t="n">
        <f aca="false">M3417*180/PI()</f>
        <v>-0.110017901471285</v>
      </c>
      <c r="O3417" s="4" t="n">
        <f aca="false">1/M3417</f>
        <v>-520.785969799985</v>
      </c>
      <c r="P3417" s="3" t="n">
        <f aca="false">IF(K3416*K3418&lt;&gt;0,ASIN(($J3416*$K3418-$J3418*$K3416)/($L3416*$L3418))/(F3418-F3416),0)</f>
        <v>-0.0745528775313982</v>
      </c>
      <c r="Q3417" s="6"/>
      <c r="R3417" s="5" t="n">
        <f aca="false">(J3418-J3416)/($F3418-$F3416)</f>
        <v>5.04123464786743</v>
      </c>
      <c r="S3417" s="5" t="n">
        <f aca="false">(K3418-K3416)/($F3418-$F3416)</f>
        <v>3.39734261088027</v>
      </c>
      <c r="T3417" s="5" t="n">
        <f aca="false">(L3418-L3416)/($F3418-$F3416)</f>
        <v>-5.34979870573568</v>
      </c>
      <c r="U3417" s="5" t="n">
        <f aca="false">IF(L3417&gt;0,(J3417*S3417-K3417*R3417)/L3417,"")</f>
        <v>-2.89517427272851</v>
      </c>
    </row>
    <row r="3418" customFormat="false" ht="12.75" hidden="false" customHeight="false" outlineLevel="0" collapsed="false">
      <c r="A3418" s="0" t="n">
        <v>36077</v>
      </c>
      <c r="B3418" s="2" t="n">
        <v>0.533009259259259</v>
      </c>
      <c r="C3418" s="4" t="n">
        <v>700.000000009766</v>
      </c>
      <c r="D3418" s="0" t="s">
        <v>2586</v>
      </c>
      <c r="E3418" s="0" t="n">
        <v>138.36</v>
      </c>
      <c r="F3418" s="0" t="n">
        <v>344.00000000001</v>
      </c>
      <c r="G3418" s="5" t="n">
        <f aca="false">G3417+SQRT((H3418-H3417)^2+(I3418-I3417)^2)</f>
        <v>12855.8787771628</v>
      </c>
      <c r="H3418" s="3" t="n">
        <f aca="false">urdaten!M3417*COS($C$1)+urdaten!N3417*SIN($C$1)</f>
        <v>-408.498489821184</v>
      </c>
      <c r="I3418" s="3" t="n">
        <f aca="false">-SIN($C$1)*urdaten!M3417+COS($C$1)*urdaten!N3417</f>
        <v>-31.5591032625624</v>
      </c>
      <c r="J3418" s="3" t="n">
        <f aca="false">SLOPE(H3416:H3420,$F3416:$F3420)</f>
        <v>-38.038585952541</v>
      </c>
      <c r="K3418" s="3" t="n">
        <f aca="false">SLOPE(I3416:I3420,$F3416:$F3420)</f>
        <v>-3.45625408242021</v>
      </c>
      <c r="L3418" s="5" t="n">
        <f aca="false">SQRT(J3418^2+K3418^2)</f>
        <v>38.1952839176657</v>
      </c>
      <c r="M3418" s="6" t="n">
        <f aca="false">ASIN((J3417*K3419-K3417*J3419)/(L3417*L3419))/(G3419-G3417)</f>
        <v>-0.00135003808078989</v>
      </c>
      <c r="N3418" s="3" t="n">
        <f aca="false">M3418*180/PI()</f>
        <v>-0.0773514842112025</v>
      </c>
      <c r="O3418" s="4" t="n">
        <f aca="false">1/M3418</f>
        <v>-740.719846520856</v>
      </c>
      <c r="P3418" s="3" t="n">
        <f aca="false">IF(K3417*K3419&lt;&gt;0,ASIN(($J3417*$K3419-$J3419*$K3417)/($L3417*$L3419))/(F3419-F3417),0)</f>
        <v>-0.0516513054023262</v>
      </c>
      <c r="Q3418" s="6"/>
      <c r="R3418" s="5" t="n">
        <f aca="false">(J3419-J3417)/($F3419-$F3417)</f>
        <v>6.22203319151539</v>
      </c>
      <c r="S3418" s="5" t="n">
        <f aca="false">(K3419-K3417)/($F3419-$F3417)</f>
        <v>2.54877460094261</v>
      </c>
      <c r="T3418" s="5" t="n">
        <f aca="false">(L3419-L3417)/($F3419-$F3417)</f>
        <v>-6.42888822727638</v>
      </c>
      <c r="U3418" s="5" t="n">
        <f aca="false">IF(L3418&gt;0,(J3418*S3418-K3418*R3418)/L3418,"")</f>
        <v>-1.97529240193931</v>
      </c>
    </row>
    <row r="3419" customFormat="false" ht="12.75" hidden="false" customHeight="false" outlineLevel="0" collapsed="false">
      <c r="A3419" s="0" t="n">
        <v>36078</v>
      </c>
      <c r="B3419" s="2" t="n">
        <v>0.533009259259259</v>
      </c>
      <c r="C3419" s="4" t="n">
        <v>800.000000009788</v>
      </c>
      <c r="D3419" s="0" t="s">
        <v>1856</v>
      </c>
      <c r="E3419" s="0" t="n">
        <v>135.909</v>
      </c>
      <c r="F3419" s="0" t="n">
        <v>344.10000000001</v>
      </c>
      <c r="G3419" s="5" t="n">
        <f aca="false">G3418+SQRT((H3419-H3418)^2+(I3419-I3418)^2)</f>
        <v>12859.6735868357</v>
      </c>
      <c r="H3419" s="3" t="n">
        <f aca="false">urdaten!M3418*COS($C$1)+urdaten!N3418*SIN($C$1)</f>
        <v>-412.276546860624</v>
      </c>
      <c r="I3419" s="3" t="n">
        <f aca="false">-SIN($C$1)*urdaten!M3418+COS($C$1)*urdaten!N3418</f>
        <v>-31.9152850418771</v>
      </c>
      <c r="J3419" s="3" t="n">
        <f aca="false">SLOPE(H3417:H3421,$F3417:$F3421)</f>
        <v>-37.3559254630031</v>
      </c>
      <c r="K3419" s="3" t="n">
        <f aca="false">SLOPE(I3417:I3421,$F3417:$F3421)</f>
        <v>-3.23143112682917</v>
      </c>
      <c r="L3419" s="5" t="n">
        <f aca="false">SQRT(J3419^2+K3419^2)</f>
        <v>37.4954305792703</v>
      </c>
      <c r="M3419" s="6" t="n">
        <f aca="false">ASIN((J3418*K3420-K3418*J3420)/(L3418*L3420))/(G3420-G3418)</f>
        <v>-0.00184956465894777</v>
      </c>
      <c r="N3419" s="3" t="n">
        <f aca="false">M3419*180/PI()</f>
        <v>-0.105972248894261</v>
      </c>
      <c r="O3419" s="4" t="n">
        <f aca="false">1/M3419</f>
        <v>-540.667770203237</v>
      </c>
      <c r="P3419" s="3" t="n">
        <f aca="false">IF(K3418*K3420&lt;&gt;0,ASIN(($J3418*$K3420-$J3420*$K3418)/($L3418*$L3420))/(F3420-F3418),0)</f>
        <v>-0.0694198138263163</v>
      </c>
      <c r="Q3419" s="6"/>
      <c r="R3419" s="5" t="n">
        <f aca="false">(J3420-J3418)/($F3420-$F3418)</f>
        <v>7.55511105224513</v>
      </c>
      <c r="S3419" s="5" t="n">
        <f aca="false">(K3420-K3418)/($F3420-$F3418)</f>
        <v>3.24008494774811</v>
      </c>
      <c r="T3419" s="5" t="n">
        <f aca="false">(L3420-L3418)/($F3420-$F3418)</f>
        <v>-7.79965328714315</v>
      </c>
      <c r="U3419" s="5" t="n">
        <f aca="false">IF(L3419&gt;0,(J3419*S3419-K3419*R3419)/L3419,"")</f>
        <v>-2.57691535443839</v>
      </c>
    </row>
    <row r="3420" customFormat="false" ht="12.75" hidden="false" customHeight="false" outlineLevel="0" collapsed="false">
      <c r="A3420" s="0" t="n">
        <v>36079</v>
      </c>
      <c r="B3420" s="2" t="n">
        <v>0.533009259259259</v>
      </c>
      <c r="C3420" s="4" t="n">
        <v>900.000000009811</v>
      </c>
      <c r="D3420" s="0" t="s">
        <v>2455</v>
      </c>
      <c r="E3420" s="0" t="n">
        <v>133.35</v>
      </c>
      <c r="F3420" s="0" t="n">
        <v>344.20000000001</v>
      </c>
      <c r="G3420" s="5" t="n">
        <f aca="false">G3419+SQRT((H3420-H3419)^2+(I3420-I3419)^2)</f>
        <v>12863.3853883527</v>
      </c>
      <c r="H3420" s="3" t="n">
        <f aca="false">urdaten!M3419*COS($C$1)+urdaten!N3419*SIN($C$1)</f>
        <v>-415.97488716042</v>
      </c>
      <c r="I3420" s="3" t="n">
        <f aca="false">-SIN($C$1)*urdaten!M3419+COS($C$1)*urdaten!N3419</f>
        <v>-32.2311165297195</v>
      </c>
      <c r="J3420" s="3" t="n">
        <f aca="false">SLOPE(H3418:H3422,$F3418:$F3422)</f>
        <v>-36.5275637420916</v>
      </c>
      <c r="K3420" s="3" t="n">
        <f aca="false">SLOPE(I3418:I3422,$F3418:$F3422)</f>
        <v>-2.80823709287044</v>
      </c>
      <c r="L3420" s="5" t="n">
        <f aca="false">SQRT(J3420^2+K3420^2)</f>
        <v>36.6353532602367</v>
      </c>
      <c r="M3420" s="6" t="n">
        <f aca="false">ASIN((J3419*K3421-K3419*J3421)/(L3419*L3421))/(G3421-G3419)</f>
        <v>-0.00325652936718271</v>
      </c>
      <c r="N3420" s="3" t="n">
        <f aca="false">M3420*180/PI()</f>
        <v>-0.186585388599978</v>
      </c>
      <c r="O3420" s="4" t="n">
        <f aca="false">1/M3420</f>
        <v>-307.075382177536</v>
      </c>
      <c r="P3420" s="3" t="n">
        <f aca="false">IF(K3419*K3421&lt;&gt;0,ASIN(($J3419*$K3421-$J3421*$K3419)/($L3419*$L3421))/(F3421-F3419),0)</f>
        <v>-0.119565144883798</v>
      </c>
      <c r="Q3420" s="6"/>
      <c r="R3420" s="5" t="n">
        <f aca="false">(J3421-J3419)/($F3421-$F3419)</f>
        <v>8.87421603409785</v>
      </c>
      <c r="S3420" s="5" t="n">
        <f aca="false">(K3421-K3419)/($F3421-$F3419)</f>
        <v>5.04571131347544</v>
      </c>
      <c r="T3420" s="5" t="n">
        <f aca="false">(L3421-L3419)/($F3421-$F3419)</f>
        <v>-9.22508542468456</v>
      </c>
      <c r="U3420" s="5" t="n">
        <f aca="false">IF(L3420&gt;0,(J3420*S3420-K3420*R3420)/L3420,"")</f>
        <v>-4.35062377747188</v>
      </c>
    </row>
    <row r="3421" customFormat="false" ht="12.75" hidden="false" customHeight="false" outlineLevel="0" collapsed="false">
      <c r="A3421" s="0" t="n">
        <v>36080</v>
      </c>
      <c r="B3421" s="2" t="n">
        <v>0.533020833333333</v>
      </c>
      <c r="C3421" s="4" t="n">
        <v>9.83391146291979E-009</v>
      </c>
      <c r="D3421" s="0" t="s">
        <v>2175</v>
      </c>
      <c r="E3421" s="0" t="n">
        <v>129.862</v>
      </c>
      <c r="F3421" s="0" t="n">
        <v>344.30000000001</v>
      </c>
      <c r="G3421" s="5" t="n">
        <f aca="false">G3420+SQRT((H3421-H3420)^2+(I3421-I3420)^2)</f>
        <v>12867.0166893477</v>
      </c>
      <c r="H3421" s="3" t="n">
        <f aca="false">urdaten!M3420*COS($C$1)+urdaten!N3420*SIN($C$1)</f>
        <v>-419.596583260723</v>
      </c>
      <c r="I3421" s="3" t="n">
        <f aca="false">-SIN($C$1)*urdaten!M3420+COS($C$1)*urdaten!N3420</f>
        <v>-32.4950564349821</v>
      </c>
      <c r="J3421" s="3" t="n">
        <f aca="false">SLOPE(H3419:H3423,$F3419:$F3423)</f>
        <v>-35.5810822561831</v>
      </c>
      <c r="K3421" s="3" t="n">
        <f aca="false">SLOPE(I3419:I3423,$F3419:$F3423)</f>
        <v>-2.22228886413385</v>
      </c>
      <c r="L3421" s="5" t="n">
        <f aca="false">SQRT(J3421^2+K3421^2)</f>
        <v>35.650413494333</v>
      </c>
      <c r="M3421" s="6" t="n">
        <f aca="false">ASIN((J3420*K3422-K3420*J3422)/(L3420*L3422))/(G3422-G3420)</f>
        <v>-0.00409927908503882</v>
      </c>
      <c r="N3421" s="3" t="n">
        <f aca="false">M3421*180/PI()</f>
        <v>-0.234871390618974</v>
      </c>
      <c r="O3421" s="4" t="n">
        <f aca="false">1/M3421</f>
        <v>-243.945332643905</v>
      </c>
      <c r="P3421" s="3" t="n">
        <f aca="false">IF(K3420*K3422&lt;&gt;0,ASIN(($J3420*$K3422-$J3422*$K3420)/($L3420*$L3422))/(F3422-F3420),0)</f>
        <v>-0.146375038177504</v>
      </c>
      <c r="Q3421" s="6"/>
      <c r="R3421" s="5" t="n">
        <f aca="false">(J3422-J3420)/($F3422-$F3420)</f>
        <v>9.58138523578486</v>
      </c>
      <c r="S3421" s="5" t="n">
        <f aca="false">(K3422-K3420)/($F3422-$F3420)</f>
        <v>5.82279467194644</v>
      </c>
      <c r="T3421" s="5" t="n">
        <f aca="false">(L3422-L3420)/($F3422-$F3420)</f>
        <v>-9.92529844537971</v>
      </c>
      <c r="U3421" s="5" t="n">
        <f aca="false">IF(L3421&gt;0,(J3421*S3421-K3421*R3421)/L3421,"")</f>
        <v>-5.21420966128425</v>
      </c>
    </row>
    <row r="3422" customFormat="false" ht="12.75" hidden="false" customHeight="false" outlineLevel="0" collapsed="false">
      <c r="A3422" s="0" t="n">
        <v>36081</v>
      </c>
      <c r="B3422" s="2" t="n">
        <v>0.533020833333333</v>
      </c>
      <c r="C3422" s="4" t="n">
        <v>100.000000009857</v>
      </c>
      <c r="D3422" s="0" t="s">
        <v>2587</v>
      </c>
      <c r="E3422" s="0" t="n">
        <v>125.228</v>
      </c>
      <c r="F3422" s="0" t="n">
        <v>344.40000000001</v>
      </c>
      <c r="G3422" s="5" t="n">
        <f aca="false">G3421+SQRT((H3422-H3421)^2+(I3422-I3421)^2)</f>
        <v>12870.5268898285</v>
      </c>
      <c r="H3422" s="3" t="n">
        <f aca="false">urdaten!M3421*COS($C$1)+urdaten!N3421*SIN($C$1)</f>
        <v>-423.102253492184</v>
      </c>
      <c r="I3422" s="3" t="n">
        <f aca="false">-SIN($C$1)*urdaten!M3421+COS($C$1)*urdaten!N3421</f>
        <v>-32.6733361124454</v>
      </c>
      <c r="J3422" s="3" t="n">
        <f aca="false">SLOPE(H3420:H3424,$F3420:$F3424)</f>
        <v>-34.6112866949342</v>
      </c>
      <c r="K3422" s="3" t="n">
        <f aca="false">SLOPE(I3420:I3424,$F3420:$F3424)</f>
        <v>-1.64367815848089</v>
      </c>
      <c r="L3422" s="5" t="n">
        <f aca="false">SQRT(J3422^2+K3422^2)</f>
        <v>34.6502935711604</v>
      </c>
      <c r="M3422" s="6" t="n">
        <f aca="false">ASIN((J3421*K3423-K3421*J3423)/(L3421*L3423))/(G3423-G3421)</f>
        <v>-0.00446186284815556</v>
      </c>
      <c r="N3422" s="3" t="n">
        <f aca="false">M3422*180/PI()</f>
        <v>-0.255645909965534</v>
      </c>
      <c r="O3422" s="4" t="n">
        <f aca="false">1/M3422</f>
        <v>-224.121635745343</v>
      </c>
      <c r="P3422" s="3" t="n">
        <f aca="false">IF(K3421*K3423&lt;&gt;0,ASIN(($J3421*$K3423-$J3423*$K3421)/($L3421*$L3423))/(F3423-F3421),0)</f>
        <v>-0.154244628659211</v>
      </c>
      <c r="Q3422" s="6"/>
      <c r="R3422" s="5" t="n">
        <f aca="false">(J3423-J3421)/($F3423-$F3421)</f>
        <v>9.67074999627091</v>
      </c>
      <c r="S3422" s="5" t="n">
        <f aca="false">(K3423-K3421)/($F3423-$F3421)</f>
        <v>5.80573780084953</v>
      </c>
      <c r="T3422" s="5" t="n">
        <f aca="false">(L3423-L3421)/($F3423-$F3421)</f>
        <v>-9.93376252762887</v>
      </c>
      <c r="U3422" s="5" t="n">
        <f aca="false">IF(L3422&gt;0,(J3422*S3422-K3422*R3422)/L3422,"")</f>
        <v>-5.34045850364273</v>
      </c>
    </row>
    <row r="3423" customFormat="false" ht="12.75" hidden="false" customHeight="false" outlineLevel="0" collapsed="false">
      <c r="A3423" s="0" t="n">
        <v>36082</v>
      </c>
      <c r="B3423" s="2" t="n">
        <v>0.533020833333333</v>
      </c>
      <c r="C3423" s="4" t="n">
        <v>200.000000009879</v>
      </c>
      <c r="D3423" s="0" t="s">
        <v>2588</v>
      </c>
      <c r="E3423" s="0" t="n">
        <v>122.135</v>
      </c>
      <c r="F3423" s="0" t="n">
        <v>344.50000000001</v>
      </c>
      <c r="G3423" s="5" t="n">
        <f aca="false">G3422+SQRT((H3423-H3422)^2+(I3423-I3422)^2)</f>
        <v>12873.9306010437</v>
      </c>
      <c r="H3423" s="3" t="n">
        <f aca="false">urdaten!M3422*COS($C$1)+urdaten!N3422*SIN($C$1)</f>
        <v>-426.503404822837</v>
      </c>
      <c r="I3423" s="3" t="n">
        <f aca="false">-SIN($C$1)*urdaten!M3422+COS($C$1)*urdaten!N3422</f>
        <v>-32.8053196825813</v>
      </c>
      <c r="J3423" s="3" t="n">
        <f aca="false">SLOPE(H3421:H3425,$F3421:$F3425)</f>
        <v>-33.6469322569285</v>
      </c>
      <c r="K3423" s="3" t="n">
        <f aca="false">SLOPE(I3421:I3425,$F3421:$F3425)</f>
        <v>-1.06114130396368</v>
      </c>
      <c r="L3423" s="5" t="n">
        <f aca="false">SQRT(J3423^2+K3423^2)</f>
        <v>33.6636609888068</v>
      </c>
      <c r="M3423" s="6" t="n">
        <f aca="false">ASIN((J3422*K3424-K3422*J3424)/(L3422*L3424))/(G3424-G3422)</f>
        <v>-0.00454598004372225</v>
      </c>
      <c r="N3423" s="3" t="n">
        <f aca="false">M3423*180/PI()</f>
        <v>-0.260465470255982</v>
      </c>
      <c r="O3423" s="4" t="n">
        <f aca="false">1/M3423</f>
        <v>-219.974568823932</v>
      </c>
      <c r="P3423" s="3" t="n">
        <f aca="false">IF(K3422*K3424&lt;&gt;0,ASIN(($J3422*$K3424-$J3424*$K3422)/($L3422*$L3424))/(F3424-F3422),0)</f>
        <v>-0.152942978304049</v>
      </c>
      <c r="Q3423" s="6"/>
      <c r="R3423" s="5" t="n">
        <f aca="false">(J3424-J3422)/($F3424-$F3422)</f>
        <v>9.41775334430104</v>
      </c>
      <c r="S3423" s="5" t="n">
        <f aca="false">(K3424-K3422)/($F3424-$F3422)</f>
        <v>5.45829571445133</v>
      </c>
      <c r="T3423" s="5" t="n">
        <f aca="false">(L3424-L3422)/($F3424-$F3422)</f>
        <v>-9.58951210661459</v>
      </c>
      <c r="U3423" s="5" t="n">
        <f aca="false">IF(L3423&gt;0,(J3423*S3423-K3423*R3423)/L3423,"")</f>
        <v>-5.15871815415411</v>
      </c>
    </row>
    <row r="3424" customFormat="false" ht="12.75" hidden="false" customHeight="false" outlineLevel="0" collapsed="false">
      <c r="A3424" s="0" t="n">
        <v>36083</v>
      </c>
      <c r="B3424" s="2" t="n">
        <v>0.533020833333333</v>
      </c>
      <c r="C3424" s="4" t="n">
        <v>300.000000009902</v>
      </c>
      <c r="D3424" s="0" t="s">
        <v>1867</v>
      </c>
      <c r="E3424" s="0" t="n">
        <v>119.151</v>
      </c>
      <c r="F3424" s="0" t="n">
        <v>344.60000000001</v>
      </c>
      <c r="G3424" s="5" t="n">
        <f aca="false">G3423+SQRT((H3424-H3423)^2+(I3424-I3423)^2)</f>
        <v>12877.2556029699</v>
      </c>
      <c r="H3424" s="3" t="n">
        <f aca="false">urdaten!M3423*COS($C$1)+urdaten!N3423*SIN($C$1)</f>
        <v>-429.827119726834</v>
      </c>
      <c r="I3424" s="3" t="n">
        <f aca="false">-SIN($C$1)*urdaten!M3423+COS($C$1)*urdaten!N3423</f>
        <v>-32.8978239851606</v>
      </c>
      <c r="J3424" s="3" t="n">
        <f aca="false">SLOPE(H3422:H3426,$F3422:$F3426)</f>
        <v>-32.7277360260736</v>
      </c>
      <c r="K3424" s="3" t="n">
        <f aca="false">SLOPE(I3422:I3426,$F3422:$F3426)</f>
        <v>-0.552019015590377</v>
      </c>
      <c r="L3424" s="5" t="n">
        <f aca="false">SQRT(J3424^2+K3424^2)</f>
        <v>32.732391149837</v>
      </c>
      <c r="M3424" s="6" t="n">
        <f aca="false">ASIN((J3423*K3425-K3423*J3425)/(L3423*L3425))/(G3425-G3423)</f>
        <v>-0.00447054675987388</v>
      </c>
      <c r="N3424" s="3" t="n">
        <f aca="false">M3424*180/PI()</f>
        <v>-0.256143461456658</v>
      </c>
      <c r="O3424" s="4" t="n">
        <f aca="false">1/M3424</f>
        <v>-223.68628575271</v>
      </c>
      <c r="P3424" s="3" t="n">
        <f aca="false">IF(K3423*K3425&lt;&gt;0,ASIN(($J3423*$K3425-$J3425*$K3423)/($L3423*$L3425))/(F3425-F3423),0)</f>
        <v>-0.146534149781029</v>
      </c>
      <c r="Q3424" s="6"/>
      <c r="R3424" s="5" t="n">
        <f aca="false">(J3425-J3423)/($F3425-$F3423)</f>
        <v>8.82704118570695</v>
      </c>
      <c r="S3424" s="5" t="n">
        <f aca="false">(K3425-K3423)/($F3425-$F3423)</f>
        <v>4.9517803131373</v>
      </c>
      <c r="T3424" s="5" t="n">
        <f aca="false">(L3425-L3423)/($F3425-$F3423)</f>
        <v>-8.91029194165595</v>
      </c>
      <c r="U3424" s="5" t="n">
        <f aca="false">IF(L3424&gt;0,(J3424*S3424-K3424*R3424)/L3424,"")</f>
        <v>-4.80221147431628</v>
      </c>
    </row>
    <row r="3425" customFormat="false" ht="12.75" hidden="false" customHeight="false" outlineLevel="0" collapsed="false">
      <c r="A3425" s="0" t="n">
        <v>36084</v>
      </c>
      <c r="B3425" s="2" t="n">
        <v>0.533020833333333</v>
      </c>
      <c r="C3425" s="4" t="n">
        <v>400.000000009925</v>
      </c>
      <c r="D3425" s="0" t="s">
        <v>2589</v>
      </c>
      <c r="E3425" s="0" t="n">
        <v>115.15</v>
      </c>
      <c r="F3425" s="0" t="n">
        <v>344.70000000001</v>
      </c>
      <c r="G3425" s="5" t="n">
        <f aca="false">G3424+SQRT((H3425-H3424)^2+(I3425-I3424)^2)</f>
        <v>12880.4861369838</v>
      </c>
      <c r="H3425" s="3" t="n">
        <f aca="false">urdaten!M3424*COS($C$1)+urdaten!N3424*SIN($C$1)</f>
        <v>-433.057616271866</v>
      </c>
      <c r="I3425" s="3" t="n">
        <f aca="false">-SIN($C$1)*urdaten!M3424+COS($C$1)*urdaten!N3424</f>
        <v>-32.9133831506065</v>
      </c>
      <c r="J3425" s="3" t="n">
        <f aca="false">SLOPE(H3423:H3427,$F3423:$F3427)</f>
        <v>-31.8815240197867</v>
      </c>
      <c r="K3425" s="3" t="n">
        <f aca="false">SLOPE(I3423:I3427,$F3423:$F3427)</f>
        <v>-0.0707852413359954</v>
      </c>
      <c r="L3425" s="5" t="n">
        <f aca="false">SQRT(J3425^2+K3425^2)</f>
        <v>31.8816026004752</v>
      </c>
      <c r="M3425" s="6" t="n">
        <f aca="false">ASIN((J3424*K3426-K3424*J3426)/(L3424*L3426))/(G3426-G3424)</f>
        <v>-0.0048810325827326</v>
      </c>
      <c r="N3425" s="3" t="n">
        <f aca="false">M3425*180/PI()</f>
        <v>-0.279662566656418</v>
      </c>
      <c r="O3425" s="4" t="n">
        <f aca="false">1/M3425</f>
        <v>-204.874682364886</v>
      </c>
      <c r="P3425" s="3" t="n">
        <f aca="false">IF(K3424*K3426&lt;&gt;0,ASIN(($J3424*$K3426-$J3426*$K3424)/($L3424*$L3426))/(F3426-F3424),0)</f>
        <v>-0.155265296371938</v>
      </c>
      <c r="Q3425" s="6"/>
      <c r="R3425" s="5" t="n">
        <f aca="false">(J3426-J3424)/($F3426-$F3424)</f>
        <v>8.46946928624433</v>
      </c>
      <c r="S3425" s="5" t="n">
        <f aca="false">(K3426-K3424)/($F3426-$F3424)</f>
        <v>4.96172919556331</v>
      </c>
      <c r="T3425" s="5" t="n">
        <f aca="false">(L3426-L3424)/($F3426-$F3424)</f>
        <v>-8.47712663636256</v>
      </c>
      <c r="U3425" s="5" t="n">
        <f aca="false">IF(L3425&gt;0,(J3425*S3425-K3425*R3425)/L3425,"")</f>
        <v>-4.94291259681736</v>
      </c>
    </row>
    <row r="3426" customFormat="false" ht="12.75" hidden="false" customHeight="false" outlineLevel="0" collapsed="false">
      <c r="A3426" s="0" t="n">
        <v>36085</v>
      </c>
      <c r="B3426" s="2" t="n">
        <v>0.533020833333333</v>
      </c>
      <c r="C3426" s="4" t="n">
        <v>500.000000009948</v>
      </c>
      <c r="D3426" s="0" t="s">
        <v>2590</v>
      </c>
      <c r="E3426" s="0" t="n">
        <v>112.11</v>
      </c>
      <c r="F3426" s="0" t="n">
        <v>344.80000000001</v>
      </c>
      <c r="G3426" s="5" t="n">
        <f aca="false">G3425+SQRT((H3426-H3425)^2+(I3426-I3425)^2)</f>
        <v>12883.6175886252</v>
      </c>
      <c r="H3426" s="3" t="n">
        <f aca="false">urdaten!M3425*COS($C$1)+urdaten!N3425*SIN($C$1)</f>
        <v>-436.18901578071</v>
      </c>
      <c r="I3426" s="3" t="n">
        <f aca="false">-SIN($C$1)*urdaten!M3425+COS($C$1)*urdaten!N3425</f>
        <v>-32.8953138862281</v>
      </c>
      <c r="J3426" s="3" t="n">
        <f aca="false">SLOPE(H3424:H3428,$F3424:$F3428)</f>
        <v>-31.0338421688243</v>
      </c>
      <c r="K3426" s="3" t="n">
        <f aca="false">SLOPE(I3424:I3428,$F3424:$F3428)</f>
        <v>0.440326823522511</v>
      </c>
      <c r="L3426" s="5" t="n">
        <f aca="false">SQRT(J3426^2+K3426^2)</f>
        <v>31.0369658225641</v>
      </c>
      <c r="M3426" s="6" t="n">
        <f aca="false">ASIN((J3425*K3427-K3425*J3427)/(L3425*L3427))/(G3427-G3425)</f>
        <v>-0.00556828170226522</v>
      </c>
      <c r="N3426" s="3" t="n">
        <f aca="false">M3426*180/PI()</f>
        <v>-0.319039040679719</v>
      </c>
      <c r="O3426" s="4" t="n">
        <f aca="false">1/M3426</f>
        <v>-179.588615208385</v>
      </c>
      <c r="P3426" s="3" t="n">
        <f aca="false">IF(K3425*K3427&lt;&gt;0,ASIN(($J3425*$K3427-$J3427*$K3425)/($L3425*$L3427))/(F3427-F3425),0)</f>
        <v>-0.172787052360018</v>
      </c>
      <c r="Q3426" s="6"/>
      <c r="R3426" s="5" t="n">
        <f aca="false">(J3427-J3425)/($F3427-$F3425)</f>
        <v>8.18657402662805</v>
      </c>
      <c r="S3426" s="5" t="n">
        <f aca="false">(K3427-K3425)/($F3427-$F3425)</f>
        <v>5.24568983858888</v>
      </c>
      <c r="T3426" s="5" t="n">
        <f aca="false">(L3427-L3425)/($F3427-$F3425)</f>
        <v>-8.10786717748661</v>
      </c>
      <c r="U3426" s="5" t="n">
        <f aca="false">IF(L3426&gt;0,(J3426*S3426-K3426*R3426)/L3426,"")</f>
        <v>-5.36130624382995</v>
      </c>
    </row>
    <row r="3427" customFormat="false" ht="12.75" hidden="false" customHeight="false" outlineLevel="0" collapsed="false">
      <c r="A3427" s="0" t="n">
        <v>36086</v>
      </c>
      <c r="B3427" s="2" t="n">
        <v>0.533020833333333</v>
      </c>
      <c r="C3427" s="4" t="n">
        <v>600.00000000997</v>
      </c>
      <c r="D3427" s="0" t="s">
        <v>2591</v>
      </c>
      <c r="E3427" s="0" t="n">
        <v>109.335</v>
      </c>
      <c r="F3427" s="0" t="n">
        <v>344.90000000001</v>
      </c>
      <c r="G3427" s="5" t="n">
        <f aca="false">G3426+SQRT((H3427-H3426)^2+(I3427-I3426)^2)</f>
        <v>12886.6922544757</v>
      </c>
      <c r="H3427" s="3" t="n">
        <f aca="false">urdaten!M3426*COS($C$1)+urdaten!N3426*SIN($C$1)</f>
        <v>-439.263218805796</v>
      </c>
      <c r="I3427" s="3" t="n">
        <f aca="false">-SIN($C$1)*urdaten!M3426+COS($C$1)*urdaten!N3426</f>
        <v>-32.8419673527156</v>
      </c>
      <c r="J3427" s="3" t="n">
        <f aca="false">SLOPE(H3425:H3429,$F3425:$F3429)</f>
        <v>-30.2442092144607</v>
      </c>
      <c r="K3427" s="3" t="n">
        <f aca="false">SLOPE(I3425:I3429,$F3425:$F3429)</f>
        <v>0.978352726382018</v>
      </c>
      <c r="L3427" s="5" t="n">
        <f aca="false">SQRT(J3427^2+K3427^2)</f>
        <v>30.2600291649775</v>
      </c>
      <c r="M3427" s="6" t="n">
        <f aca="false">ASIN((J3426*K3428-K3426*J3428)/(L3426*L3428))/(G3428-G3426)</f>
        <v>-0.00668483341487032</v>
      </c>
      <c r="N3427" s="3" t="n">
        <f aca="false">M3427*180/PI()</f>
        <v>-0.383012741420095</v>
      </c>
      <c r="O3427" s="4" t="n">
        <f aca="false">1/M3427</f>
        <v>-149.59235899215</v>
      </c>
      <c r="P3427" s="3" t="n">
        <f aca="false">IF(K3426*K3428&lt;&gt;0,ASIN(($J3426*$K3428-$J3428*$K3426)/($L3426*$L3428))/(F3428-F3426),0)</f>
        <v>-0.202398770830019</v>
      </c>
      <c r="Q3427" s="6"/>
      <c r="R3427" s="5" t="n">
        <f aca="false">(J3428-J3426)/($F3428-$F3426)</f>
        <v>7.8566701561486</v>
      </c>
      <c r="S3427" s="5" t="n">
        <f aca="false">(K3428-K3426)/($F3428-$F3426)</f>
        <v>5.85959201791798</v>
      </c>
      <c r="T3427" s="5" t="n">
        <f aca="false">(L3428-L3426)/($F3428-$F3426)</f>
        <v>-7.65189038131597</v>
      </c>
      <c r="U3427" s="5" t="n">
        <f aca="false">IF(L3427&gt;0,(J3427*S3427-K3427*R3427)/L3427,"")</f>
        <v>-6.11054670703538</v>
      </c>
    </row>
    <row r="3428" customFormat="false" ht="12.75" hidden="false" customHeight="false" outlineLevel="0" collapsed="false">
      <c r="A3428" s="0" t="n">
        <v>36087</v>
      </c>
      <c r="B3428" s="2" t="n">
        <v>0.533020833333333</v>
      </c>
      <c r="C3428" s="4" t="n">
        <v>700.000000009993</v>
      </c>
      <c r="D3428" s="0" t="s">
        <v>2592</v>
      </c>
      <c r="E3428" s="0" t="n">
        <v>105.707</v>
      </c>
      <c r="F3428" s="0" t="n">
        <v>345.00000000001</v>
      </c>
      <c r="G3428" s="5" t="n">
        <f aca="false">G3427+SQRT((H3428-H3427)^2+(I3428-I3427)^2)</f>
        <v>12889.6730505423</v>
      </c>
      <c r="H3428" s="3" t="n">
        <f aca="false">urdaten!M3427*COS($C$1)+urdaten!N3427*SIN($C$1)</f>
        <v>-442.241239544285</v>
      </c>
      <c r="I3428" s="3" t="n">
        <f aca="false">-SIN($C$1)*urdaten!M3427+COS($C$1)*urdaten!N3427</f>
        <v>-32.7133684723447</v>
      </c>
      <c r="J3428" s="3" t="n">
        <f aca="false">SLOPE(H3426:H3430,$F3426:$F3430)</f>
        <v>-29.4625081375942</v>
      </c>
      <c r="K3428" s="3" t="n">
        <f aca="false">SLOPE(I3426:I3430,$F3426:$F3430)</f>
        <v>1.61224522710637</v>
      </c>
      <c r="L3428" s="5" t="n">
        <f aca="false">SQRT(J3428^2+K3428^2)</f>
        <v>29.5065877463006</v>
      </c>
      <c r="M3428" s="6" t="n">
        <f aca="false">ASIN((J3427*K3429-K3427*J3429)/(L3427*L3429))/(G3429-G3427)</f>
        <v>-0.00831967458429405</v>
      </c>
      <c r="N3428" s="3" t="n">
        <f aca="false">M3428*180/PI()</f>
        <v>-0.476682240602307</v>
      </c>
      <c r="O3428" s="4" t="n">
        <f aca="false">1/M3428</f>
        <v>-120.19700889357</v>
      </c>
      <c r="P3428" s="3" t="n">
        <f aca="false">IF(K3427*K3429&lt;&gt;0,ASIN(($J3427*$K3429-$J3429*$K3427)/($L3427*$L3429))/(F3429-F3427),0)</f>
        <v>-0.245426289763886</v>
      </c>
      <c r="Q3428" s="6"/>
      <c r="R3428" s="5" t="n">
        <f aca="false">(J3429-J3427)/($F3429-$F3427)</f>
        <v>7.63411960604338</v>
      </c>
      <c r="S3428" s="5" t="n">
        <f aca="false">(K3429-K3427)/($F3429-$F3427)</f>
        <v>6.82533511741883</v>
      </c>
      <c r="T3428" s="5" t="n">
        <f aca="false">(L3429-L3427)/($F3429-$F3427)</f>
        <v>-7.23593842024193</v>
      </c>
      <c r="U3428" s="5" t="n">
        <f aca="false">IF(L3428&gt;0,(J3428*S3428-K3428*R3428)/L3428,"")</f>
        <v>-7.23226847413144</v>
      </c>
    </row>
    <row r="3429" customFormat="false" ht="12.75" hidden="false" customHeight="false" outlineLevel="0" collapsed="false">
      <c r="A3429" s="0" t="n">
        <v>36088</v>
      </c>
      <c r="B3429" s="2" t="n">
        <v>0.533020833333333</v>
      </c>
      <c r="C3429" s="4" t="n">
        <v>800.000000010016</v>
      </c>
      <c r="D3429" s="0" t="s">
        <v>2593</v>
      </c>
      <c r="E3429" s="0" t="n">
        <v>103.005</v>
      </c>
      <c r="F3429" s="0" t="n">
        <v>345.10000000001</v>
      </c>
      <c r="G3429" s="5" t="n">
        <f aca="false">G3428+SQRT((H3429-H3428)^2+(I3429-I3428)^2)</f>
        <v>12892.5921556624</v>
      </c>
      <c r="H3429" s="3" t="n">
        <f aca="false">urdaten!M3428*COS($C$1)+urdaten!N3428*SIN($C$1)</f>
        <v>-445.153608997312</v>
      </c>
      <c r="I3429" s="3" t="n">
        <f aca="false">-SIN($C$1)*urdaten!M3428+COS($C$1)*urdaten!N3428</f>
        <v>-32.5151794943571</v>
      </c>
      <c r="J3429" s="3" t="n">
        <f aca="false">SLOPE(H3427:H3431,$F3427:$F3431)</f>
        <v>-28.7173852932517</v>
      </c>
      <c r="K3429" s="3" t="n">
        <f aca="false">SLOPE(I3427:I3431,$F3427:$F3431)</f>
        <v>2.34341974986609</v>
      </c>
      <c r="L3429" s="5" t="n">
        <f aca="false">SQRT(J3429^2+K3429^2)</f>
        <v>28.8128414809288</v>
      </c>
      <c r="M3429" s="6" t="n">
        <f aca="false">ASIN((J3428*K3430-K3428*J3430)/(L3428*L3430))/(G3430-G3428)</f>
        <v>-0.00972771869777575</v>
      </c>
      <c r="N3429" s="3" t="n">
        <f aca="false">M3429*180/PI()</f>
        <v>-0.557357225673048</v>
      </c>
      <c r="O3429" s="4" t="n">
        <f aca="false">1/M3429</f>
        <v>-102.79902524614</v>
      </c>
      <c r="P3429" s="3" t="n">
        <f aca="false">IF(K3428*K3430&lt;&gt;0,ASIN(($J3428*$K3430-$J3430*$K3428)/($L3428*$L3430))/(F3430-F3428),0)</f>
        <v>-0.279806367907899</v>
      </c>
      <c r="Q3429" s="6"/>
      <c r="R3429" s="5" t="n">
        <f aca="false">(J3430-J3428)/($F3430-$F3428)</f>
        <v>6.97275247525109</v>
      </c>
      <c r="S3429" s="5" t="n">
        <f aca="false">(K3430-K3428)/($F3430-$F3428)</f>
        <v>7.52802839091571</v>
      </c>
      <c r="T3429" s="5" t="n">
        <f aca="false">(L3430-L3428)/($F3430-$F3428)</f>
        <v>-6.32996067409239</v>
      </c>
      <c r="U3429" s="5" t="n">
        <f aca="false">IF(L3429&gt;0,(J3429*S3429-K3429*R3429)/L3429,"")</f>
        <v>-8.07019945657923</v>
      </c>
    </row>
    <row r="3430" customFormat="false" ht="12.75" hidden="false" customHeight="false" outlineLevel="0" collapsed="false">
      <c r="A3430" s="0" t="n">
        <v>36089</v>
      </c>
      <c r="B3430" s="2" t="n">
        <v>0.533020833333333</v>
      </c>
      <c r="C3430" s="4" t="n">
        <v>900.000000010039</v>
      </c>
      <c r="D3430" s="0" t="s">
        <v>2594</v>
      </c>
      <c r="E3430" s="0" t="n">
        <v>100.975</v>
      </c>
      <c r="F3430" s="0" t="n">
        <v>345.20000000001</v>
      </c>
      <c r="G3430" s="5" t="n">
        <f aca="false">G3429+SQRT((H3430-H3429)^2+(I3430-I3429)^2)</f>
        <v>12895.425814918</v>
      </c>
      <c r="H3430" s="3" t="n">
        <f aca="false">urdaten!M3429*COS($C$1)+urdaten!N3429*SIN($C$1)</f>
        <v>-447.975074753753</v>
      </c>
      <c r="I3430" s="3" t="n">
        <f aca="false">-SIN($C$1)*urdaten!M3429+COS($C$1)*urdaten!N3429</f>
        <v>-32.252585201854</v>
      </c>
      <c r="J3430" s="3" t="n">
        <f aca="false">SLOPE(H3428:H3432,$F3428:$F3432)</f>
        <v>-28.0679576425437</v>
      </c>
      <c r="K3430" s="3" t="n">
        <f aca="false">SLOPE(I3428:I3432,$F3428:$F3432)</f>
        <v>3.11785090528986</v>
      </c>
      <c r="L3430" s="5" t="n">
        <f aca="false">SQRT(J3430^2+K3430^2)</f>
        <v>28.2405956114818</v>
      </c>
      <c r="M3430" s="6" t="n">
        <f aca="false">ASIN((J3429*K3431-K3429*J3431)/(L3429*L3431))/(G3431-G3429)</f>
        <v>-0.0111545457467373</v>
      </c>
      <c r="N3430" s="3" t="n">
        <f aca="false">M3430*180/PI()</f>
        <v>-0.639108393673652</v>
      </c>
      <c r="O3430" s="4" t="n">
        <f aca="false">1/M3430</f>
        <v>-89.6495494038829</v>
      </c>
      <c r="P3430" s="3" t="n">
        <f aca="false">IF(K3429*K3431&lt;&gt;0,ASIN(($J3429*$K3431-$J3431*$K3429)/($L3429*$L3431))/(F3431-F3429),0)</f>
        <v>-0.31432211771745</v>
      </c>
      <c r="Q3430" s="6"/>
      <c r="R3430" s="5" t="n">
        <f aca="false">(J3431-J3429)/($F3431-$F3429)</f>
        <v>6.50149497548501</v>
      </c>
      <c r="S3430" s="5" t="n">
        <f aca="false">(K3431-K3429)/($F3431-$F3429)</f>
        <v>8.20093921964126</v>
      </c>
      <c r="T3430" s="5" t="n">
        <f aca="false">(L3431-L3429)/($F3431-$F3429)</f>
        <v>-5.53932240723652</v>
      </c>
      <c r="U3430" s="5" t="n">
        <f aca="false">IF(L3430&gt;0,(J3430*S3430-K3430*R3430)/L3430,"")</f>
        <v>-8.86859151579624</v>
      </c>
    </row>
    <row r="3431" customFormat="false" ht="12.75" hidden="false" customHeight="false" outlineLevel="0" collapsed="false">
      <c r="A3431" s="0" t="n">
        <v>36090</v>
      </c>
      <c r="B3431" s="2" t="n">
        <v>0.533032407407407</v>
      </c>
      <c r="C3431" s="4" t="n">
        <v>1.0061285138363E-008</v>
      </c>
      <c r="D3431" s="0" t="s">
        <v>2595</v>
      </c>
      <c r="E3431" s="0" t="n">
        <v>98.973</v>
      </c>
      <c r="F3431" s="0" t="n">
        <v>345.30000000001</v>
      </c>
      <c r="G3431" s="5" t="n">
        <f aca="false">G3430+SQRT((H3431-H3430)^2+(I3431-I3430)^2)</f>
        <v>12898.2279229066</v>
      </c>
      <c r="H3431" s="3" t="n">
        <f aca="false">urdaten!M3430*COS($C$1)+urdaten!N3430*SIN($C$1)</f>
        <v>-450.754993847692</v>
      </c>
      <c r="I3431" s="3" t="n">
        <f aca="false">-SIN($C$1)*urdaten!M3430+COS($C$1)*urdaten!N3430</f>
        <v>-31.9006491130276</v>
      </c>
      <c r="J3431" s="3" t="n">
        <f aca="false">SLOPE(H3429:H3433,$F3429:$F3433)</f>
        <v>-27.4170862981544</v>
      </c>
      <c r="K3431" s="3" t="n">
        <f aca="false">SLOPE(I3429:I3433,$F3429:$F3433)</f>
        <v>3.98360759379472</v>
      </c>
      <c r="L3431" s="5" t="n">
        <f aca="false">SQRT(J3431^2+K3431^2)</f>
        <v>27.7049769994812</v>
      </c>
      <c r="M3431" s="6" t="n">
        <f aca="false">ASIN((J3430*K3432-K3430*J3432)/(L3430*L3432))/(G3432-G3430)</f>
        <v>-0.0125727125733161</v>
      </c>
      <c r="N3431" s="3" t="n">
        <f aca="false">M3431*180/PI()</f>
        <v>-0.720363367482077</v>
      </c>
      <c r="O3431" s="4" t="n">
        <f aca="false">1/M3431</f>
        <v>-79.5373308797631</v>
      </c>
      <c r="P3431" s="3" t="n">
        <f aca="false">IF(K3430*K3432&lt;&gt;0,ASIN(($J3430*$K3432-$J3432*$K3430)/($L3430*$L3432))/(F3432-F3430),0)</f>
        <v>-0.349322480723104</v>
      </c>
      <c r="Q3431" s="6"/>
      <c r="R3431" s="5" t="n">
        <f aca="false">(J3432-J3430)/($F3432-$F3430)</f>
        <v>6.12973124740626</v>
      </c>
      <c r="S3431" s="5" t="n">
        <f aca="false">(K3432-K3430)/($F3432-$F3430)</f>
        <v>8.90127302378808</v>
      </c>
      <c r="T3431" s="5" t="n">
        <f aca="false">(L3432-L3430)/($F3432-$F3430)</f>
        <v>-4.77671471225489</v>
      </c>
      <c r="U3431" s="5" t="n">
        <f aca="false">IF(L3431&gt;0,(J3431*S3431-K3431*R3431)/L3431,"")</f>
        <v>-9.69015114528869</v>
      </c>
    </row>
    <row r="3432" customFormat="false" ht="12.75" hidden="false" customHeight="false" outlineLevel="0" collapsed="false">
      <c r="A3432" s="0" t="n">
        <v>36091</v>
      </c>
      <c r="B3432" s="2" t="n">
        <v>0.533032407407407</v>
      </c>
      <c r="C3432" s="4" t="n">
        <v>100.000000010084</v>
      </c>
      <c r="D3432" s="0" t="s">
        <v>2596</v>
      </c>
      <c r="E3432" s="0" t="n">
        <v>97.195</v>
      </c>
      <c r="F3432" s="0" t="n">
        <v>345.40000000001</v>
      </c>
      <c r="G3432" s="5" t="n">
        <f aca="false">G3431+SQRT((H3432-H3431)^2+(I3432-I3431)^2)</f>
        <v>12900.9826504646</v>
      </c>
      <c r="H3432" s="3" t="n">
        <f aca="false">urdaten!M3431*COS($C$1)+urdaten!N3431*SIN($C$1)</f>
        <v>-453.47452594037</v>
      </c>
      <c r="I3432" s="3" t="n">
        <f aca="false">-SIN($C$1)*urdaten!M3431+COS($C$1)*urdaten!N3431</f>
        <v>-31.4617082103642</v>
      </c>
      <c r="J3432" s="3" t="n">
        <f aca="false">SLOPE(H3430:H3434,$F3430:$F3434)</f>
        <v>-26.8420113930622</v>
      </c>
      <c r="K3432" s="3" t="n">
        <f aca="false">SLOPE(I3430:I3434,$F3430:$F3434)</f>
        <v>4.89810551004788</v>
      </c>
      <c r="L3432" s="5" t="n">
        <f aca="false">SQRT(J3432^2+K3432^2)</f>
        <v>27.2852526690306</v>
      </c>
      <c r="M3432" s="6" t="n">
        <f aca="false">ASIN((J3431*K3433-K3431*J3433)/(L3431*L3433))/(G3433-G3431)</f>
        <v>-0.0136020201161958</v>
      </c>
      <c r="N3432" s="3" t="n">
        <f aca="false">M3432*180/PI()</f>
        <v>-0.779338345510062</v>
      </c>
      <c r="O3432" s="4" t="n">
        <f aca="false">1/M3432</f>
        <v>-73.5184914782851</v>
      </c>
      <c r="P3432" s="3" t="n">
        <f aca="false">IF(K3431*K3433&lt;&gt;0,ASIN(($J3431*$K3433-$J3433*$K3431)/($L3431*$L3433))/(F3433-F3431),0)</f>
        <v>-0.370513183457224</v>
      </c>
      <c r="Q3432" s="6"/>
      <c r="R3432" s="5" t="n">
        <f aca="false">(J3433-J3431)/($F3433-$F3431)</f>
        <v>5.90726749487333</v>
      </c>
      <c r="S3432" s="5" t="n">
        <f aca="false">(K3433-K3431)/($F3433-$F3431)</f>
        <v>9.1941964233869</v>
      </c>
      <c r="T3432" s="5" t="n">
        <f aca="false">(L3433-L3431)/($F3433-$F3431)</f>
        <v>-4.15512314359238</v>
      </c>
      <c r="U3432" s="5" t="n">
        <f aca="false">IF(L3432&gt;0,(J3432*S3432-K3432*R3432)/L3432,"")</f>
        <v>-10.105280972</v>
      </c>
    </row>
    <row r="3433" customFormat="false" ht="12.75" hidden="false" customHeight="false" outlineLevel="0" collapsed="false">
      <c r="A3433" s="0" t="n">
        <v>36092</v>
      </c>
      <c r="B3433" s="2" t="n">
        <v>0.533032407407407</v>
      </c>
      <c r="C3433" s="4" t="n">
        <v>200.000000010107</v>
      </c>
      <c r="D3433" s="0" t="s">
        <v>2597</v>
      </c>
      <c r="E3433" s="0" t="n">
        <v>96.434</v>
      </c>
      <c r="F3433" s="0" t="n">
        <v>345.50000000001</v>
      </c>
      <c r="G3433" s="5" t="n">
        <f aca="false">G3432+SQRT((H3433-H3432)^2+(I3433-I3432)^2)</f>
        <v>12903.6758369707</v>
      </c>
      <c r="H3433" s="3" t="n">
        <f aca="false">urdaten!M3432*COS($C$1)+urdaten!N3432*SIN($C$1)</f>
        <v>-456.112426553084</v>
      </c>
      <c r="I3433" s="3" t="n">
        <f aca="false">-SIN($C$1)*urdaten!M3432+COS($C$1)*urdaten!N3432</f>
        <v>-30.9188141932042</v>
      </c>
      <c r="J3433" s="3" t="n">
        <f aca="false">SLOPE(H3431:H3435,$F3431:$F3435)</f>
        <v>-26.2356327991794</v>
      </c>
      <c r="K3433" s="3" t="n">
        <f aca="false">SLOPE(I3431:I3435,$F3431:$F3435)</f>
        <v>5.82244687847252</v>
      </c>
      <c r="L3433" s="5" t="n">
        <f aca="false">SQRT(J3433^2+K3433^2)</f>
        <v>26.8739523707625</v>
      </c>
      <c r="M3433" s="6" t="n">
        <f aca="false">ASIN((J3432*K3434-K3432*J3434)/(L3432*L3434))/(G3434-G3432)</f>
        <v>-0.0144881029328786</v>
      </c>
      <c r="N3433" s="3" t="n">
        <f aca="false">M3433*180/PI()</f>
        <v>-0.830107151205051</v>
      </c>
      <c r="O3433" s="4" t="n">
        <f aca="false">1/M3433</f>
        <v>-69.022149044141</v>
      </c>
      <c r="P3433" s="3" t="n">
        <f aca="false">IF(K3432*K3434&lt;&gt;0,ASIN(($J3432*$K3434-$J3434*$K3432)/($L3432*$L3434))/(F3434-F3432),0)</f>
        <v>-0.38914353052006</v>
      </c>
      <c r="Q3433" s="6"/>
      <c r="R3433" s="5" t="n">
        <f aca="false">(J3434-J3432)/($F3434-$F3432)</f>
        <v>6.08864935298421</v>
      </c>
      <c r="S3433" s="5" t="n">
        <f aca="false">(K3434-K3432)/($F3434-$F3432)</f>
        <v>9.36241096866582</v>
      </c>
      <c r="T3433" s="5" t="n">
        <f aca="false">(L3434-L3432)/($F3434-$F3432)</f>
        <v>-3.90790033485631</v>
      </c>
      <c r="U3433" s="5" t="n">
        <f aca="false">IF(L3433&gt;0,(J3433*S3433-K3433*R3433)/L3433,"")</f>
        <v>-10.4591840392678</v>
      </c>
    </row>
    <row r="3434" customFormat="false" ht="12.75" hidden="false" customHeight="false" outlineLevel="0" collapsed="false">
      <c r="A3434" s="0" t="n">
        <v>36093</v>
      </c>
      <c r="B3434" s="2" t="n">
        <v>0.533032407407407</v>
      </c>
      <c r="C3434" s="4" t="n">
        <v>300.00000001013</v>
      </c>
      <c r="D3434" s="0" t="s">
        <v>2598</v>
      </c>
      <c r="E3434" s="0" t="n">
        <v>96.365</v>
      </c>
      <c r="F3434" s="0" t="n">
        <v>345.60000000001</v>
      </c>
      <c r="G3434" s="5" t="n">
        <f aca="false">G3433+SQRT((H3434-H3433)^2+(I3434-I3433)^2)</f>
        <v>12906.3545550173</v>
      </c>
      <c r="H3434" s="3" t="n">
        <f aca="false">urdaten!M3433*COS($C$1)+urdaten!N3433*SIN($C$1)</f>
        <v>-458.717364097591</v>
      </c>
      <c r="I3434" s="3" t="n">
        <f aca="false">-SIN($C$1)*urdaten!M3433+COS($C$1)*urdaten!N3433</f>
        <v>-30.2944499067412</v>
      </c>
      <c r="J3434" s="3" t="n">
        <f aca="false">SLOPE(H3432:H3436,$F3432:$F3436)</f>
        <v>-25.6242815224651</v>
      </c>
      <c r="K3434" s="3" t="n">
        <f aca="false">SLOPE(I3432:I3436,$F3432:$F3436)</f>
        <v>6.77058770378147</v>
      </c>
      <c r="L3434" s="5" t="n">
        <f aca="false">SQRT(J3434^2+K3434^2)</f>
        <v>26.5036726020592</v>
      </c>
      <c r="M3434" s="6" t="n">
        <f aca="false">ASIN((J3433*K3435-K3433*J3435)/(L3433*L3435))/(G3435-G3433)</f>
        <v>-0.015821624986454</v>
      </c>
      <c r="N3434" s="3" t="n">
        <f aca="false">M3434*180/PI()</f>
        <v>-0.906512336762543</v>
      </c>
      <c r="O3434" s="4" t="n">
        <f aca="false">1/M3434</f>
        <v>-63.2046329537054</v>
      </c>
      <c r="P3434" s="3" t="n">
        <f aca="false">IF(K3433*K3435&lt;&gt;0,ASIN(($J3433*$K3435-$J3435*$K3433)/($L3433*$L3435))/(F3435-F3433),0)</f>
        <v>-0.420335438958048</v>
      </c>
      <c r="Q3434" s="6"/>
      <c r="R3434" s="5" t="n">
        <f aca="false">(J3435-J3433)/($F3435-$F3433)</f>
        <v>6.09478228971232</v>
      </c>
      <c r="S3434" s="5" t="n">
        <f aca="false">(K3435-K3433)/($F3435-$F3433)</f>
        <v>9.91752428381791</v>
      </c>
      <c r="T3434" s="5" t="n">
        <f aca="false">(L3435-L3433)/($F3435-$F3433)</f>
        <v>-3.33856541046169</v>
      </c>
      <c r="U3434" s="5" t="n">
        <f aca="false">IF(L3434&gt;0,(J3434*S3434-K3434*R3434)/L3434,"")</f>
        <v>-11.1454248895089</v>
      </c>
    </row>
    <row r="3435" customFormat="false" ht="12.75" hidden="false" customHeight="false" outlineLevel="0" collapsed="false">
      <c r="A3435" s="0" t="n">
        <v>36094</v>
      </c>
      <c r="B3435" s="2" t="n">
        <v>0.533032407407407</v>
      </c>
      <c r="C3435" s="4" t="n">
        <v>400.000000010152</v>
      </c>
      <c r="D3435" s="0" t="s">
        <v>2599</v>
      </c>
      <c r="E3435" s="0" t="n">
        <v>94.92</v>
      </c>
      <c r="F3435" s="0" t="n">
        <v>345.70000000001</v>
      </c>
      <c r="G3435" s="5" t="n">
        <f aca="false">G3434+SQRT((H3435-H3434)^2+(I3435-I3434)^2)</f>
        <v>12908.9892663981</v>
      </c>
      <c r="H3435" s="3" t="n">
        <f aca="false">urdaten!M3434*COS($C$1)+urdaten!N3434*SIN($C$1)</f>
        <v>-461.251391168674</v>
      </c>
      <c r="I3435" s="3" t="n">
        <f aca="false">-SIN($C$1)*urdaten!M3434+COS($C$1)*urdaten!N3434</f>
        <v>-29.5730548256022</v>
      </c>
      <c r="J3435" s="3" t="n">
        <f aca="false">SLOPE(H3433:H3437,$F3433:$F3437)</f>
        <v>-25.0166763412367</v>
      </c>
      <c r="K3435" s="3" t="n">
        <f aca="false">SLOPE(I3433:I3437,$F3433:$F3437)</f>
        <v>7.80595173523655</v>
      </c>
      <c r="L3435" s="5" t="n">
        <f aca="false">SQRT(J3435^2+K3435^2)</f>
        <v>26.2062392886701</v>
      </c>
      <c r="M3435" s="6" t="n">
        <f aca="false">ASIN((J3434*K3436-K3434*J3436)/(L3434*L3436))/(G3436-G3434)</f>
        <v>-0.0178210131344314</v>
      </c>
      <c r="N3435" s="3" t="n">
        <f aca="false">M3435*180/PI()</f>
        <v>-1.02106883925013</v>
      </c>
      <c r="O3435" s="4" t="n">
        <f aca="false">1/M3435</f>
        <v>-56.1135325167306</v>
      </c>
      <c r="P3435" s="3" t="n">
        <f aca="false">IF(K3434*K3436&lt;&gt;0,ASIN(($J3434*$K3436-$J3436*$K3434)/($L3434*$L3436))/(F3436-F3434),0)</f>
        <v>-0.466417333474295</v>
      </c>
      <c r="Q3435" s="6"/>
      <c r="R3435" s="5" t="n">
        <f aca="false">(J3436-J3434)/($F3436-$F3434)</f>
        <v>5.97531222916143</v>
      </c>
      <c r="S3435" s="5" t="n">
        <f aca="false">(K3436-K3434)/($F3436-$F3434)</f>
        <v>10.9562118358178</v>
      </c>
      <c r="T3435" s="5" t="n">
        <f aca="false">(L3436-L3434)/($F3436-$F3434)</f>
        <v>-2.41252696569181</v>
      </c>
      <c r="U3435" s="5" t="n">
        <f aca="false">IF(L3435&gt;0,(J3435*S3435-K3435*R3435)/L3435,"")</f>
        <v>-12.2387268449139</v>
      </c>
    </row>
    <row r="3436" customFormat="false" ht="12.75" hidden="false" customHeight="false" outlineLevel="0" collapsed="false">
      <c r="A3436" s="0" t="n">
        <v>36095</v>
      </c>
      <c r="B3436" s="2" t="n">
        <v>0.533032407407407</v>
      </c>
      <c r="C3436" s="4" t="n">
        <v>500.000000010175</v>
      </c>
      <c r="D3436" s="0" t="s">
        <v>2600</v>
      </c>
      <c r="E3436" s="0" t="n">
        <v>93.734</v>
      </c>
      <c r="F3436" s="0" t="n">
        <v>345.80000000001</v>
      </c>
      <c r="G3436" s="5" t="n">
        <f aca="false">G3435+SQRT((H3436-H3435)^2+(I3436-I3435)^2)</f>
        <v>12911.5890198589</v>
      </c>
      <c r="H3436" s="3" t="n">
        <f aca="false">urdaten!M3435*COS($C$1)+urdaten!N3435*SIN($C$1)</f>
        <v>-463.717184393811</v>
      </c>
      <c r="I3436" s="3" t="n">
        <f aca="false">-SIN($C$1)*urdaten!M3435+COS($C$1)*urdaten!N3435</f>
        <v>-28.7492940422736</v>
      </c>
      <c r="J3436" s="3" t="n">
        <f aca="false">SLOPE(H3434:H3438,$F3434:$F3438)</f>
        <v>-24.4292190766325</v>
      </c>
      <c r="K3436" s="3" t="n">
        <f aca="false">SLOPE(I3434:I3438,$F3434:$F3438)</f>
        <v>8.96183007094553</v>
      </c>
      <c r="L3436" s="5" t="n">
        <f aca="false">SQRT(J3436^2+K3436^2)</f>
        <v>26.0211672089207</v>
      </c>
      <c r="M3436" s="6" t="n">
        <f aca="false">ASIN((J3435*K3437-K3435*J3437)/(L3435*L3437))/(G3437-G3435)</f>
        <v>-0.0187975555614076</v>
      </c>
      <c r="N3436" s="3" t="n">
        <f aca="false">M3436*180/PI()</f>
        <v>-1.07702059883132</v>
      </c>
      <c r="O3436" s="4" t="n">
        <f aca="false">1/M3436</f>
        <v>-53.1984063956196</v>
      </c>
      <c r="P3436" s="3" t="n">
        <f aca="false">IF(K3435*K3437&lt;&gt;0,ASIN(($J3435*$K3437-$J3437*$K3435)/($L3435*$L3437))/(F3437-F3435),0)</f>
        <v>-0.487643019503732</v>
      </c>
      <c r="Q3436" s="6"/>
      <c r="R3436" s="5" t="n">
        <f aca="false">(J3437-J3435)/($F3437-$F3435)</f>
        <v>5.68026478582649</v>
      </c>
      <c r="S3436" s="5" t="n">
        <f aca="false">(K3437-K3435)/($F3437-$F3435)</f>
        <v>11.450981483547</v>
      </c>
      <c r="T3436" s="5" t="n">
        <f aca="false">(L3437-L3435)/($F3437-$F3435)</f>
        <v>-1.39551671986281</v>
      </c>
      <c r="U3436" s="5" t="n">
        <f aca="false">IF(L3436&gt;0,(J3436*S3436-K3436*R3436)/L3436,"")</f>
        <v>-12.7067360360081</v>
      </c>
    </row>
    <row r="3437" customFormat="false" ht="12.75" hidden="false" customHeight="false" outlineLevel="0" collapsed="false">
      <c r="A3437" s="0" t="n">
        <v>36096</v>
      </c>
      <c r="B3437" s="2" t="n">
        <v>0.533032407407407</v>
      </c>
      <c r="C3437" s="4" t="n">
        <v>600.000000010198</v>
      </c>
      <c r="D3437" s="0" t="s">
        <v>2601</v>
      </c>
      <c r="E3437" s="0" t="n">
        <v>93.838</v>
      </c>
      <c r="F3437" s="0" t="n">
        <v>345.90000000001</v>
      </c>
      <c r="G3437" s="5" t="n">
        <f aca="false">G3436+SQRT((H3437-H3436)^2+(I3437-I3436)^2)</f>
        <v>12914.1776327036</v>
      </c>
      <c r="H3437" s="3" t="n">
        <f aca="false">urdaten!M3436*COS($C$1)+urdaten!N3436*SIN($C$1)</f>
        <v>-466.120854575595</v>
      </c>
      <c r="I3437" s="3" t="n">
        <f aca="false">-SIN($C$1)*urdaten!M3436+COS($C$1)*urdaten!N3436</f>
        <v>-27.7884162578188</v>
      </c>
      <c r="J3437" s="3" t="n">
        <f aca="false">SLOPE(H3435:H3439,$F3435:$F3439)</f>
        <v>-23.8806233840711</v>
      </c>
      <c r="K3437" s="3" t="n">
        <f aca="false">SLOPE(I3435:I3439,$F3435:$F3439)</f>
        <v>10.0961480319465</v>
      </c>
      <c r="L3437" s="5" t="n">
        <f aca="false">SQRT(J3437^2+K3437^2)</f>
        <v>25.9271359446974</v>
      </c>
      <c r="M3437" s="6" t="n">
        <f aca="false">ASIN((J3436*K3438-K3436*J3438)/(L3436*L3438))/(G3438-G3436)</f>
        <v>-0.018443383244592</v>
      </c>
      <c r="N3437" s="3" t="n">
        <f aca="false">M3437*180/PI()</f>
        <v>-1.05672801985742</v>
      </c>
      <c r="O3437" s="4" t="n">
        <f aca="false">1/M3437</f>
        <v>-54.2199870131323</v>
      </c>
      <c r="P3437" s="3" t="n">
        <f aca="false">IF(K3436*K3438&lt;&gt;0,ASIN(($J3436*$K3438-$J3438*$K3436)/($L3436*$L3438))/(F3438-F3436),0)</f>
        <v>-0.479524692565776</v>
      </c>
      <c r="Q3437" s="6"/>
      <c r="R3437" s="5" t="n">
        <f aca="false">(J3438-J3436)/($F3438-$F3436)</f>
        <v>5.89396844348344</v>
      </c>
      <c r="S3437" s="5" t="n">
        <f aca="false">(K3438-K3436)/($F3438-$F3436)</f>
        <v>10.9904845089438</v>
      </c>
      <c r="T3437" s="5" t="n">
        <f aca="false">(L3438-L3436)/($F3438-$F3436)</f>
        <v>-1.15562755730258</v>
      </c>
      <c r="U3437" s="5" t="n">
        <f aca="false">IF(L3437&gt;0,(J3437*S3437-K3437*R3437)/L3437,"")</f>
        <v>-12.4181089633016</v>
      </c>
    </row>
    <row r="3438" customFormat="false" ht="12.75" hidden="false" customHeight="false" outlineLevel="0" collapsed="false">
      <c r="A3438" s="0" t="n">
        <v>36097</v>
      </c>
      <c r="B3438" s="2" t="n">
        <v>0.533032407407407</v>
      </c>
      <c r="C3438" s="4" t="n">
        <v>700.00000001022</v>
      </c>
      <c r="D3438" s="0" t="s">
        <v>1087</v>
      </c>
      <c r="E3438" s="0" t="n">
        <v>93.293</v>
      </c>
      <c r="F3438" s="0" t="n">
        <v>346.00000000001</v>
      </c>
      <c r="G3438" s="5" t="n">
        <f aca="false">G3437+SQRT((H3438-H3437)^2+(I3438-I3437)^2)</f>
        <v>12916.7889843796</v>
      </c>
      <c r="H3438" s="3" t="n">
        <f aca="false">urdaten!M3437*COS($C$1)+urdaten!N3437*SIN($C$1)</f>
        <v>-468.497241932449</v>
      </c>
      <c r="I3438" s="3" t="n">
        <f aca="false">-SIN($C$1)*urdaten!M3437+COS($C$1)*urdaten!N3437</f>
        <v>-26.7058541551591</v>
      </c>
      <c r="J3438" s="3" t="n">
        <f aca="false">SLOPE(H3436:H3440,$F3436:$F3440)</f>
        <v>-23.2504253879355</v>
      </c>
      <c r="K3438" s="3" t="n">
        <f aca="false">SLOPE(I3436:I3440,$F3436:$F3440)</f>
        <v>11.1599269727348</v>
      </c>
      <c r="L3438" s="5" t="n">
        <f aca="false">SQRT(J3438^2+K3438^2)</f>
        <v>25.7900416974601</v>
      </c>
      <c r="M3438" s="6" t="n">
        <f aca="false">ASIN((J3437*K3439-K3437*J3439)/(L3437*L3439))/(G3439-G3437)</f>
        <v>-0.0185992155151887</v>
      </c>
      <c r="N3438" s="3" t="n">
        <f aca="false">M3438*180/PI()</f>
        <v>-1.06565655127455</v>
      </c>
      <c r="O3438" s="4" t="n">
        <f aca="false">1/M3438</f>
        <v>-53.7657085151451</v>
      </c>
      <c r="P3438" s="3" t="n">
        <f aca="false">IF(K3437*K3439&lt;&gt;0,ASIN(($J3437*$K3439-$J3439*$K3437)/($L3437*$L3439))/(F3439-F3437),0)</f>
        <v>-0.482732881756115</v>
      </c>
      <c r="Q3438" s="6"/>
      <c r="R3438" s="5" t="n">
        <f aca="false">(J3439-J3437)/($F3439-$F3437)</f>
        <v>6.94210290541516</v>
      </c>
      <c r="S3438" s="5" t="n">
        <f aca="false">(K3439-K3437)/($F3439-$F3437)</f>
        <v>10.451496466574</v>
      </c>
      <c r="T3438" s="5" t="n">
        <f aca="false">(L3439-L3437)/($F3439-$F3437)</f>
        <v>-1.72861528389935</v>
      </c>
      <c r="U3438" s="5" t="n">
        <f aca="false">IF(L3438&gt;0,(J3438*S3438-K3438*R3438)/L3438,"")</f>
        <v>-12.4263118303355</v>
      </c>
    </row>
    <row r="3439" customFormat="false" ht="12.75" hidden="false" customHeight="false" outlineLevel="0" collapsed="false">
      <c r="A3439" s="0" t="n">
        <v>36098</v>
      </c>
      <c r="B3439" s="2" t="n">
        <v>0.533032407407407</v>
      </c>
      <c r="C3439" s="4" t="n">
        <v>800.000000010243</v>
      </c>
      <c r="D3439" s="0" t="s">
        <v>1904</v>
      </c>
      <c r="E3439" s="0" t="n">
        <v>92.671</v>
      </c>
      <c r="F3439" s="0" t="n">
        <v>346.10000000001</v>
      </c>
      <c r="G3439" s="5" t="n">
        <f aca="false">G3438+SQRT((H3439-H3438)^2+(I3439-I3438)^2)</f>
        <v>12919.3685277858</v>
      </c>
      <c r="H3439" s="3" t="n">
        <f aca="false">urdaten!M3438*COS($C$1)+urdaten!N3438*SIN($C$1)</f>
        <v>-470.801674091393</v>
      </c>
      <c r="I3439" s="3" t="n">
        <f aca="false">-SIN($C$1)*urdaten!M3438+COS($C$1)*urdaten!N3438</f>
        <v>-25.5467007531851</v>
      </c>
      <c r="J3439" s="3" t="n">
        <f aca="false">SLOPE(H3437:H3441,$F3437:$F3441)</f>
        <v>-22.4922028029878</v>
      </c>
      <c r="K3439" s="3" t="n">
        <f aca="false">SLOPE(I3437:I3441,$F3437:$F3441)</f>
        <v>12.1864473252617</v>
      </c>
      <c r="L3439" s="5" t="n">
        <f aca="false">SQRT(J3439^2+K3439^2)</f>
        <v>25.5814128879175</v>
      </c>
      <c r="M3439" s="6" t="n">
        <f aca="false">ASIN((J3438*K3440-K3438*J3440)/(L3438*L3440))/(G3440-G3438)</f>
        <v>-0.0195163601095103</v>
      </c>
      <c r="N3439" s="3" t="n">
        <f aca="false">M3439*180/PI()</f>
        <v>-1.11820506573241</v>
      </c>
      <c r="O3439" s="4" t="n">
        <f aca="false">1/M3439</f>
        <v>-51.2390627344852</v>
      </c>
      <c r="P3439" s="3" t="n">
        <f aca="false">IF(K3438*K3440&lt;&gt;0,ASIN(($J3438*$K3440-$J3440*$K3438)/($L3438*$L3440))/(F3440-F3438),0)</f>
        <v>-0.498970400812621</v>
      </c>
      <c r="Q3439" s="6"/>
      <c r="R3439" s="5" t="n">
        <f aca="false">(J3440-J3438)/($F3440-$F3438)</f>
        <v>8.04166302004609</v>
      </c>
      <c r="S3439" s="5" t="n">
        <f aca="false">(K3440-K3438)/($F3440-$F3438)</f>
        <v>10.1440821098321</v>
      </c>
      <c r="T3439" s="5" t="n">
        <f aca="false">(L3440-L3438)/($F3440-$F3438)</f>
        <v>-2.22973535851282</v>
      </c>
      <c r="U3439" s="5" t="n">
        <f aca="false">IF(L3439&gt;0,(J3439*S3439-K3439*R3439)/L3439,"")</f>
        <v>-12.7499624940518</v>
      </c>
    </row>
    <row r="3440" customFormat="false" ht="12.75" hidden="false" customHeight="false" outlineLevel="0" collapsed="false">
      <c r="A3440" s="0" t="n">
        <v>36099</v>
      </c>
      <c r="B3440" s="2" t="n">
        <v>0.533032407407407</v>
      </c>
      <c r="C3440" s="4" t="n">
        <v>900.000000010266</v>
      </c>
      <c r="D3440" s="0" t="s">
        <v>2602</v>
      </c>
      <c r="E3440" s="0" t="n">
        <v>91.662</v>
      </c>
      <c r="F3440" s="0" t="n">
        <v>346.20000000001</v>
      </c>
      <c r="G3440" s="5" t="n">
        <f aca="false">G3439+SQRT((H3440-H3439)^2+(I3440-I3439)^2)</f>
        <v>12921.9023395136</v>
      </c>
      <c r="H3440" s="3" t="n">
        <f aca="false">urdaten!M3439*COS($C$1)+urdaten!N3439*SIN($C$1)</f>
        <v>-473.001987329882</v>
      </c>
      <c r="I3440" s="3" t="n">
        <f aca="false">-SIN($C$1)*urdaten!M3439+COS($C$1)*urdaten!N3439</f>
        <v>-24.2901883082218</v>
      </c>
      <c r="J3440" s="3" t="n">
        <f aca="false">SLOPE(H3438:H3442,$F3438:$F3442)</f>
        <v>-21.642092783926</v>
      </c>
      <c r="K3440" s="3" t="n">
        <f aca="false">SLOPE(I3438:I3442,$F3438:$F3442)</f>
        <v>13.1887433947017</v>
      </c>
      <c r="L3440" s="5" t="n">
        <f aca="false">SQRT(J3440^2+K3440^2)</f>
        <v>25.3440946257574</v>
      </c>
      <c r="M3440" s="6" t="n">
        <f aca="false">ASIN((J3439*K3441-K3439*J3441)/(L3439*L3441))/(G3441-G3439)</f>
        <v>-0.0199147363220081</v>
      </c>
      <c r="N3440" s="3" t="n">
        <f aca="false">M3440*180/PI()</f>
        <v>-1.14103034136695</v>
      </c>
      <c r="O3440" s="4" t="n">
        <f aca="false">1/M3440</f>
        <v>-50.2140718225269</v>
      </c>
      <c r="P3440" s="3" t="n">
        <f aca="false">IF(K3439*K3441&lt;&gt;0,ASIN(($J3439*$K3441-$J3441*$K3439)/($L3439*$L3441))/(F3441-F3439),0)</f>
        <v>-0.503954255799257</v>
      </c>
      <c r="Q3440" s="6"/>
      <c r="R3440" s="5" t="n">
        <f aca="false">(J3441-J3439)/($F3441-$F3439)</f>
        <v>8.24168215682502</v>
      </c>
      <c r="S3440" s="5" t="n">
        <f aca="false">(K3441-K3439)/($F3441-$F3439)</f>
        <v>9.95915315742567</v>
      </c>
      <c r="T3440" s="5" t="n">
        <f aca="false">(L3441-L3439)/($F3441-$F3439)</f>
        <v>-1.86239664907328</v>
      </c>
      <c r="U3440" s="5" t="n">
        <f aca="false">IF(L3440&gt;0,(J3440*S3440-K3440*R3440)/L3440,"")</f>
        <v>-12.7932898206539</v>
      </c>
    </row>
    <row r="3441" customFormat="false" ht="12.75" hidden="false" customHeight="false" outlineLevel="0" collapsed="false">
      <c r="A3441" s="0" t="n">
        <v>36100</v>
      </c>
      <c r="B3441" s="2" t="n">
        <v>0.533043981481482</v>
      </c>
      <c r="C3441" s="4" t="n">
        <v>1.02886588138063E-008</v>
      </c>
      <c r="D3441" s="0" t="s">
        <v>2589</v>
      </c>
      <c r="E3441" s="0" t="n">
        <v>90.64</v>
      </c>
      <c r="F3441" s="0" t="n">
        <v>346.30000000001</v>
      </c>
      <c r="G3441" s="5" t="n">
        <f aca="false">G3440+SQRT((H3441-H3440)^2+(I3441-I3440)^2)</f>
        <v>12924.429646825</v>
      </c>
      <c r="H3441" s="3" t="n">
        <f aca="false">urdaten!M3440*COS($C$1)+urdaten!N3440*SIN($C$1)</f>
        <v>-475.114583278375</v>
      </c>
      <c r="I3441" s="3" t="n">
        <f aca="false">-SIN($C$1)*urdaten!M3440+COS($C$1)*urdaten!N3440</f>
        <v>-22.9030255186552</v>
      </c>
      <c r="J3441" s="3" t="n">
        <f aca="false">SLOPE(H3439:H3443,$F3439:$F3443)</f>
        <v>-20.8438663716224</v>
      </c>
      <c r="K3441" s="3" t="n">
        <f aca="false">SLOPE(I3439:I3443,$F3439:$F3443)</f>
        <v>14.1782779567473</v>
      </c>
      <c r="L3441" s="5" t="n">
        <f aca="false">SQRT(J3441^2+K3441^2)</f>
        <v>25.2089335581027</v>
      </c>
      <c r="M3441" s="6" t="n">
        <f aca="false">ASIN((J3440*K3442-K3440*J3442)/(L3440*L3442))/(G3442-G3440)</f>
        <v>-0.0195520391113445</v>
      </c>
      <c r="N3441" s="3" t="n">
        <f aca="false">M3441*180/PI()</f>
        <v>-1.12024932195476</v>
      </c>
      <c r="O3441" s="4" t="n">
        <f aca="false">1/M3441</f>
        <v>-51.1455605374571</v>
      </c>
      <c r="P3441" s="3" t="n">
        <f aca="false">IF(K3440*K3442&lt;&gt;0,ASIN(($J3440*$K3442-$J3442*$K3440)/($L3440*$L3442))/(F3442-F3440),0)</f>
        <v>-0.493442595523037</v>
      </c>
      <c r="Q3441" s="6"/>
      <c r="R3441" s="5" t="n">
        <f aca="false">(J3442-J3440)/($F3442-$F3440)</f>
        <v>7.90947105875471</v>
      </c>
      <c r="S3441" s="5" t="n">
        <f aca="false">(K3442-K3440)/($F3442-$F3440)</f>
        <v>9.6732714246143</v>
      </c>
      <c r="T3441" s="5" t="n">
        <f aca="false">(L3442-L3440)/($F3442-$F3440)</f>
        <v>-1.10909584440595</v>
      </c>
      <c r="U3441" s="5" t="n">
        <f aca="false">IF(L3441&gt;0,(J3441*S3441-K3441*R3441)/L3441,"")</f>
        <v>-12.4468199096869</v>
      </c>
    </row>
    <row r="3442" customFormat="false" ht="12.75" hidden="false" customHeight="false" outlineLevel="0" collapsed="false">
      <c r="A3442" s="0" t="n">
        <v>36101</v>
      </c>
      <c r="B3442" s="2" t="n">
        <v>0.533043981481482</v>
      </c>
      <c r="C3442" s="4" t="n">
        <v>100.000000010311</v>
      </c>
      <c r="D3442" s="0" t="s">
        <v>2603</v>
      </c>
      <c r="E3442" s="0" t="n">
        <v>90.451</v>
      </c>
      <c r="F3442" s="0" t="n">
        <v>346.40000000001</v>
      </c>
      <c r="G3442" s="5" t="n">
        <f aca="false">G3441+SQRT((H3442-H3441)^2+(I3442-I3441)^2)</f>
        <v>12926.9498191418</v>
      </c>
      <c r="H3442" s="3" t="n">
        <f aca="false">urdaten!M3441*COS($C$1)+urdaten!N3441*SIN($C$1)</f>
        <v>-477.161833730924</v>
      </c>
      <c r="I3442" s="3" t="n">
        <f aca="false">-SIN($C$1)*urdaten!M3441+COS($C$1)*urdaten!N3441</f>
        <v>-21.4333200750717</v>
      </c>
      <c r="J3442" s="3" t="n">
        <f aca="false">SLOPE(H3440:H3444,$F3440:$F3444)</f>
        <v>-20.0601985721747</v>
      </c>
      <c r="K3442" s="3" t="n">
        <f aca="false">SLOPE(I3440:I3444,$F3440:$F3444)</f>
        <v>15.123397679625</v>
      </c>
      <c r="L3442" s="5" t="n">
        <f aca="false">SQRT(J3442^2+K3442^2)</f>
        <v>25.1222754568762</v>
      </c>
      <c r="M3442" s="6" t="n">
        <f aca="false">ASIN((J3441*K3443-K3441*J3443)/(L3441*L3443))/(G3443-G3441)</f>
        <v>-0.0195156947854388</v>
      </c>
      <c r="N3442" s="3" t="n">
        <f aca="false">M3442*180/PI()</f>
        <v>-1.11816694547111</v>
      </c>
      <c r="O3442" s="4" t="n">
        <f aca="false">1/M3442</f>
        <v>-51.2408095634969</v>
      </c>
      <c r="P3442" s="3" t="n">
        <f aca="false">IF(K3441*K3443&lt;&gt;0,ASIN(($J3441*$K3443-$J3443*$K3441)/($L3441*$L3443))/(F3443-F3441),0)</f>
        <v>-0.491260752367724</v>
      </c>
      <c r="Q3442" s="6"/>
      <c r="R3442" s="5" t="n">
        <f aca="false">(J3443-J3441)/($F3443-$F3441)</f>
        <v>8.12109634868307</v>
      </c>
      <c r="S3442" s="5" t="n">
        <f aca="false">(K3443-K3441)/($F3443-$F3441)</f>
        <v>9.32677267537659</v>
      </c>
      <c r="T3442" s="5" t="n">
        <f aca="false">(L3443-L3441)/($F3443-$F3441)</f>
        <v>-0.865498371866467</v>
      </c>
      <c r="U3442" s="5" t="n">
        <f aca="false">IF(L3442&gt;0,(J3442*S3442-K3442*R3442)/L3442,"")</f>
        <v>-12.3362822811675</v>
      </c>
    </row>
    <row r="3443" customFormat="false" ht="12.75" hidden="false" customHeight="false" outlineLevel="0" collapsed="false">
      <c r="A3443" s="0" t="n">
        <v>36102</v>
      </c>
      <c r="B3443" s="2" t="n">
        <v>0.533043981481482</v>
      </c>
      <c r="C3443" s="4" t="n">
        <v>200.000000010334</v>
      </c>
      <c r="D3443" s="0" t="s">
        <v>2212</v>
      </c>
      <c r="E3443" s="0" t="n">
        <v>90.228</v>
      </c>
      <c r="F3443" s="0" t="n">
        <v>346.50000000001</v>
      </c>
      <c r="G3443" s="5" t="n">
        <f aca="false">G3442+SQRT((H3443-H3442)^2+(I3443-I3442)^2)</f>
        <v>12929.4641665566</v>
      </c>
      <c r="H3443" s="3" t="n">
        <f aca="false">urdaten!M3442*COS($C$1)+urdaten!N3442*SIN($C$1)</f>
        <v>-479.143684076686</v>
      </c>
      <c r="I3443" s="3" t="n">
        <f aca="false">-SIN($C$1)*urdaten!M3442+COS($C$1)*urdaten!N3442</f>
        <v>-19.8859958913849</v>
      </c>
      <c r="J3443" s="3" t="n">
        <f aca="false">SLOPE(H3441:H3445,$F3441:$F3445)</f>
        <v>-19.2196471018854</v>
      </c>
      <c r="K3443" s="3" t="n">
        <f aca="false">SLOPE(I3441:I3445,$F3441:$F3445)</f>
        <v>16.0436324918231</v>
      </c>
      <c r="L3443" s="5" t="n">
        <f aca="false">SQRT(J3443^2+K3443^2)</f>
        <v>25.0358338837294</v>
      </c>
      <c r="M3443" s="6" t="n">
        <f aca="false">ASIN((J3442*K3444-K3442*J3444)/(L3442*L3444))/(G3444-G3442)</f>
        <v>-0.0200689183695536</v>
      </c>
      <c r="N3443" s="3" t="n">
        <f aca="false">M3443*180/PI()</f>
        <v>-1.14986432196799</v>
      </c>
      <c r="O3443" s="4" t="n">
        <f aca="false">1/M3443</f>
        <v>-49.8282957549466</v>
      </c>
      <c r="P3443" s="3" t="n">
        <f aca="false">IF(K3442*K3444&lt;&gt;0,ASIN(($J3442*$K3444-$J3444*$K3442)/($L3442*$L3444))/(F3444-F3442),0)</f>
        <v>-0.502770898020094</v>
      </c>
      <c r="Q3443" s="6"/>
      <c r="R3443" s="5" t="n">
        <f aca="false">(J3444-J3442)/($F3444-$F3442)</f>
        <v>8.77686147083037</v>
      </c>
      <c r="S3443" s="5" t="n">
        <f aca="false">(K3444-K3442)/($F3444-$F3442)</f>
        <v>9.05816085438502</v>
      </c>
      <c r="T3443" s="5" t="n">
        <f aca="false">(L3444-L3442)/($F3444-$F3442)</f>
        <v>-0.925582072429523</v>
      </c>
      <c r="U3443" s="5" t="n">
        <f aca="false">IF(L3443&gt;0,(J3443*S3443-K3443*R3443)/L3443,"")</f>
        <v>-12.5782666695074</v>
      </c>
    </row>
    <row r="3444" customFormat="false" ht="12.75" hidden="false" customHeight="false" outlineLevel="0" collapsed="false">
      <c r="A3444" s="0" t="n">
        <v>36103</v>
      </c>
      <c r="B3444" s="2" t="n">
        <v>0.533043981481482</v>
      </c>
      <c r="C3444" s="4" t="n">
        <v>300.000000010357</v>
      </c>
      <c r="D3444" s="0" t="s">
        <v>1904</v>
      </c>
      <c r="E3444" s="0" t="n">
        <v>90.006</v>
      </c>
      <c r="F3444" s="0" t="n">
        <v>346.60000000001</v>
      </c>
      <c r="G3444" s="5" t="n">
        <f aca="false">G3443+SQRT((H3444-H3443)^2+(I3444-I3443)^2)</f>
        <v>12931.9602625425</v>
      </c>
      <c r="H3444" s="3" t="n">
        <f aca="false">urdaten!M3443*COS($C$1)+urdaten!N3443*SIN($C$1)</f>
        <v>-481.017536216816</v>
      </c>
      <c r="I3444" s="3" t="n">
        <f aca="false">-SIN($C$1)*urdaten!M3443+COS($C$1)*urdaten!N3443</f>
        <v>-18.2370042820428</v>
      </c>
      <c r="J3444" s="3" t="n">
        <f aca="false">SLOPE(H3442:H3446,$F3442:$F3446)</f>
        <v>-18.3048262780082</v>
      </c>
      <c r="K3444" s="3" t="n">
        <f aca="false">SLOPE(I3442:I3446,$F3442:$F3446)</f>
        <v>16.9350298505024</v>
      </c>
      <c r="L3444" s="5" t="n">
        <f aca="false">SQRT(J3444^2+K3444^2)</f>
        <v>24.9371590423903</v>
      </c>
      <c r="M3444" s="6" t="n">
        <f aca="false">ASIN((J3443*K3445-K3443*J3445)/(L3443*L3445))/(G3445-G3443)</f>
        <v>-0.0200684472618835</v>
      </c>
      <c r="N3444" s="3" t="n">
        <f aca="false">M3444*180/PI()</f>
        <v>-1.1498373294868</v>
      </c>
      <c r="O3444" s="4" t="n">
        <f aca="false">1/M3444</f>
        <v>-49.8294654763513</v>
      </c>
      <c r="P3444" s="3" t="n">
        <f aca="false">IF(K3443*K3445&lt;&gt;0,ASIN(($J3443*$K3445-$J3445*$K3443)/($L3443*$L3445))/(F3445-F3443),0)</f>
        <v>-0.501403679998175</v>
      </c>
      <c r="Q3444" s="6"/>
      <c r="R3444" s="5" t="n">
        <f aca="false">(J3445-J3443)/($F3445-$F3443)</f>
        <v>9.2439073918141</v>
      </c>
      <c r="S3444" s="5" t="n">
        <f aca="false">(K3445-K3443)/($F3445-$F3443)</f>
        <v>8.47195625314851</v>
      </c>
      <c r="T3444" s="5" t="n">
        <f aca="false">(L3445-L3443)/($F3445-$F3443)</f>
        <v>-1.04371328319205</v>
      </c>
      <c r="U3444" s="5" t="n">
        <f aca="false">IF(L3444&gt;0,(J3444*S3444-K3444*R3444)/L3444,"")</f>
        <v>-12.4963527134224</v>
      </c>
    </row>
    <row r="3445" customFormat="false" ht="12.75" hidden="false" customHeight="false" outlineLevel="0" collapsed="false">
      <c r="A3445" s="0" t="n">
        <v>36104</v>
      </c>
      <c r="B3445" s="2" t="n">
        <v>0.533043981481482</v>
      </c>
      <c r="C3445" s="4" t="n">
        <v>400.00000001038</v>
      </c>
      <c r="D3445" s="0" t="s">
        <v>2604</v>
      </c>
      <c r="E3445" s="0" t="n">
        <v>89.556</v>
      </c>
      <c r="F3445" s="0" t="n">
        <v>346.70000000001</v>
      </c>
      <c r="G3445" s="5" t="n">
        <f aca="false">G3444+SQRT((H3445-H3444)^2+(I3445-I3444)^2)</f>
        <v>12934.4611020291</v>
      </c>
      <c r="H3445" s="3" t="n">
        <f aca="false">urdaten!M3444*COS($C$1)+urdaten!N3444*SIN($C$1)</f>
        <v>-482.796555586374</v>
      </c>
      <c r="I3445" s="3" t="n">
        <f aca="false">-SIN($C$1)*urdaten!M3444+COS($C$1)*urdaten!N3444</f>
        <v>-16.4793671692563</v>
      </c>
      <c r="J3445" s="3" t="n">
        <f aca="false">SLOPE(H3443:H3447,$F3443:$F3447)</f>
        <v>-17.3708656235222</v>
      </c>
      <c r="K3445" s="3" t="n">
        <f aca="false">SLOPE(I3443:I3447,$F3443:$F3447)</f>
        <v>17.7380237424532</v>
      </c>
      <c r="L3445" s="5" t="n">
        <f aca="false">SQRT(J3445^2+K3445^2)</f>
        <v>24.827091227091</v>
      </c>
      <c r="M3445" s="6" t="n">
        <f aca="false">ASIN((J3444*K3446-K3444*J3446)/(L3444*L3446))/(G3446-G3444)</f>
        <v>-0.0188862979385177</v>
      </c>
      <c r="N3445" s="3" t="n">
        <f aca="false">M3445*180/PI()</f>
        <v>-1.08210516250369</v>
      </c>
      <c r="O3445" s="4" t="n">
        <f aca="false">1/M3445</f>
        <v>-52.948439300036</v>
      </c>
      <c r="P3445" s="3" t="n">
        <f aca="false">IF(K3444*K3446&lt;&gt;0,ASIN(($J3444*$K3446-$J3446*$K3444)/($L3444*$L3446))/(F3446-F3444),0)</f>
        <v>-0.470099351516046</v>
      </c>
      <c r="Q3445" s="6"/>
      <c r="R3445" s="5" t="n">
        <f aca="false">(J3446-J3444)/($F3446-$F3444)</f>
        <v>9.0193666502164</v>
      </c>
      <c r="S3445" s="5" t="n">
        <f aca="false">(K3446-K3444)/($F3446-$F3444)</f>
        <v>7.4748939397273</v>
      </c>
      <c r="T3445" s="5" t="n">
        <f aca="false">(L3446-L3444)/($F3446-$F3444)</f>
        <v>-0.998016247716546</v>
      </c>
      <c r="U3445" s="5" t="n">
        <f aca="false">IF(L3445&gt;0,(J3445*S3445-K3445*R3445)/L3445,"")</f>
        <v>-11.6739861029009</v>
      </c>
    </row>
    <row r="3446" customFormat="false" ht="12.75" hidden="false" customHeight="false" outlineLevel="0" collapsed="false">
      <c r="A3446" s="0" t="n">
        <v>36105</v>
      </c>
      <c r="B3446" s="2" t="n">
        <v>0.533043981481482</v>
      </c>
      <c r="C3446" s="4" t="n">
        <v>500.000000010402</v>
      </c>
      <c r="D3446" s="0" t="s">
        <v>2210</v>
      </c>
      <c r="E3446" s="0" t="n">
        <v>89.07</v>
      </c>
      <c r="F3446" s="0" t="n">
        <v>346.80000000001</v>
      </c>
      <c r="G3446" s="5" t="n">
        <f aca="false">G3445+SQRT((H3446-H3445)^2+(I3446-I3445)^2)</f>
        <v>12936.9384679383</v>
      </c>
      <c r="H3446" s="3" t="n">
        <f aca="false">urdaten!M3445*COS($C$1)+urdaten!N3445*SIN($C$1)</f>
        <v>-484.487811115086</v>
      </c>
      <c r="I3446" s="3" t="n">
        <f aca="false">-SIN($C$1)*urdaten!M3445+COS($C$1)*urdaten!N3445</f>
        <v>-14.6691195108829</v>
      </c>
      <c r="J3446" s="3" t="n">
        <f aca="false">SLOPE(H3444:H3448,$F3444:$F3448)</f>
        <v>-16.5009529479645</v>
      </c>
      <c r="K3446" s="3" t="n">
        <f aca="false">SLOPE(I3444:I3448,$F3444:$F3448)</f>
        <v>18.4300086384482</v>
      </c>
      <c r="L3446" s="5" t="n">
        <f aca="false">SQRT(J3446^2+K3446^2)</f>
        <v>24.7375557928469</v>
      </c>
      <c r="M3446" s="6" t="n">
        <f aca="false">ASIN((J3445*K3447-K3445*J3447)/(L3445*L3447))/(G3447-G3445)</f>
        <v>-0.0179355748925482</v>
      </c>
      <c r="N3446" s="3" t="n">
        <f aca="false">M3446*180/PI()</f>
        <v>-1.02763274448382</v>
      </c>
      <c r="O3446" s="4" t="n">
        <f aca="false">1/M3446</f>
        <v>-55.7551127293653</v>
      </c>
      <c r="P3446" s="3" t="n">
        <f aca="false">IF(K3445*K3447&lt;&gt;0,ASIN(($J3445*$K3447-$J3447*$K3445)/($L3445*$L3447))/(F3447-F3445),0)</f>
        <v>-0.443106189716129</v>
      </c>
      <c r="Q3446" s="6"/>
      <c r="R3446" s="5" t="n">
        <f aca="false">(J3447-J3445)/($F3447-$F3445)</f>
        <v>8.66242378079254</v>
      </c>
      <c r="S3446" s="5" t="n">
        <f aca="false">(K3447-K3445)/($F3447-$F3445)</f>
        <v>6.76277969614936</v>
      </c>
      <c r="T3446" s="5" t="n">
        <f aca="false">(L3447-L3445)/($F3447-$F3445)</f>
        <v>-0.744898480562037</v>
      </c>
      <c r="U3446" s="5" t="n">
        <f aca="false">IF(L3446&gt;0,(J3446*S3446-K3446*R3446)/L3446,"")</f>
        <v>-10.9647394813334</v>
      </c>
    </row>
    <row r="3447" customFormat="false" ht="12.75" hidden="false" customHeight="false" outlineLevel="0" collapsed="false">
      <c r="A3447" s="0" t="n">
        <v>36106</v>
      </c>
      <c r="B3447" s="2" t="n">
        <v>0.533043981481482</v>
      </c>
      <c r="C3447" s="4" t="n">
        <v>600.000000010425</v>
      </c>
      <c r="D3447" s="0" t="s">
        <v>2605</v>
      </c>
      <c r="E3447" s="0" t="n">
        <v>89.628</v>
      </c>
      <c r="F3447" s="0" t="n">
        <v>346.90000000001</v>
      </c>
      <c r="G3447" s="5" t="n">
        <f aca="false">G3446+SQRT((H3447-H3446)^2+(I3447-I3446)^2)</f>
        <v>12939.4021891408</v>
      </c>
      <c r="H3447" s="3" t="n">
        <f aca="false">urdaten!M3446*COS($C$1)+urdaten!N3446*SIN($C$1)</f>
        <v>-486.093979439314</v>
      </c>
      <c r="I3447" s="3" t="n">
        <f aca="false">-SIN($C$1)*urdaten!M3446+COS($C$1)*urdaten!N3446</f>
        <v>-12.8009264057362</v>
      </c>
      <c r="J3447" s="3" t="n">
        <f aca="false">SLOPE(H3445:H3449,$F3445:$F3449)</f>
        <v>-15.6383808673633</v>
      </c>
      <c r="K3447" s="3" t="n">
        <f aca="false">SLOPE(I3445:I3449,$F3445:$F3449)</f>
        <v>19.0905796816833</v>
      </c>
      <c r="L3447" s="5" t="n">
        <f aca="false">SQRT(J3447^2+K3447^2)</f>
        <v>24.6781115309785</v>
      </c>
      <c r="M3447" s="6" t="n">
        <f aca="false">ASIN((J3446*K3448-K3446*J3448)/(L3446*L3448))/(G3448-G3446)</f>
        <v>-0.0184454701600918</v>
      </c>
      <c r="N3447" s="3" t="n">
        <f aca="false">M3447*180/PI()</f>
        <v>-1.05684759130776</v>
      </c>
      <c r="O3447" s="4" t="n">
        <f aca="false">1/M3447</f>
        <v>-54.2138525784817</v>
      </c>
      <c r="P3447" s="3" t="n">
        <f aca="false">IF(K3446*K3448&lt;&gt;0,ASIN(($J3446*$K3448-$J3448*$K3446)/($L3446*$L3448))/(F3448-F3446),0)</f>
        <v>-0.454802970551944</v>
      </c>
      <c r="Q3447" s="6"/>
      <c r="R3447" s="5" t="n">
        <f aca="false">(J3448-J3446)/($F3448-$F3446)</f>
        <v>8.78812212689806</v>
      </c>
      <c r="S3447" s="5" t="n">
        <f aca="false">(K3448-K3446)/($F3448-$F3446)</f>
        <v>7.01038073787921</v>
      </c>
      <c r="T3447" s="5" t="n">
        <f aca="false">(L3448-L3446)/($F3448-$F3446)</f>
        <v>-0.128347628043872</v>
      </c>
      <c r="U3447" s="5" t="n">
        <f aca="false">IF(L3447&gt;0,(J3447*S3447-K3447*R3447)/L3447,"")</f>
        <v>-11.2407851537534</v>
      </c>
    </row>
    <row r="3448" customFormat="false" ht="12.75" hidden="false" customHeight="false" outlineLevel="0" collapsed="false">
      <c r="A3448" s="0" t="n">
        <v>36107</v>
      </c>
      <c r="B3448" s="2" t="n">
        <v>0.533043981481482</v>
      </c>
      <c r="C3448" s="4" t="n">
        <v>700.000000010448</v>
      </c>
      <c r="D3448" s="0" t="s">
        <v>2606</v>
      </c>
      <c r="E3448" s="0" t="n">
        <v>89.81</v>
      </c>
      <c r="F3448" s="0" t="n">
        <v>347.00000000001</v>
      </c>
      <c r="G3448" s="5" t="n">
        <f aca="false">G3447+SQRT((H3448-H3447)^2+(I3448-I3447)^2)</f>
        <v>12941.8697921778</v>
      </c>
      <c r="H3448" s="3" t="n">
        <f aca="false">urdaten!M3447*COS($C$1)+urdaten!N3447*SIN($C$1)</f>
        <v>-487.61930076433</v>
      </c>
      <c r="I3448" s="3" t="n">
        <f aca="false">-SIN($C$1)*urdaten!M3447+COS($C$1)*urdaten!N3447</f>
        <v>-10.8612203445766</v>
      </c>
      <c r="J3448" s="3" t="n">
        <f aca="false">SLOPE(H3446:H3450,$F3446:$F3450)</f>
        <v>-14.7433285225845</v>
      </c>
      <c r="K3448" s="3" t="n">
        <f aca="false">SLOPE(I3446:I3450,$F3446:$F3450)</f>
        <v>19.8320847860244</v>
      </c>
      <c r="L3448" s="5" t="n">
        <f aca="false">SQRT(J3448^2+K3448^2)</f>
        <v>24.7118862672381</v>
      </c>
      <c r="M3448" s="6" t="n">
        <f aca="false">ASIN((J3447*K3449-K3447*J3449)/(L3447*L3449))/(G3449-G3447)</f>
        <v>-0.0190287515821236</v>
      </c>
      <c r="N3448" s="3" t="n">
        <f aca="false">M3448*180/PI()</f>
        <v>-1.09026715505857</v>
      </c>
      <c r="O3448" s="4" t="n">
        <f aca="false">1/M3448</f>
        <v>-52.5520550144468</v>
      </c>
      <c r="P3448" s="3" t="n">
        <f aca="false">IF(K3447*K3449&lt;&gt;0,ASIN(($J3447*$K3449-$J3449*$K3447)/($L3447*$L3449))/(F3449-F3447),0)</f>
        <v>-0.470538101344726</v>
      </c>
      <c r="Q3448" s="6"/>
      <c r="R3448" s="5" t="n">
        <f aca="false">(J3449-J3447)/($F3449-$F3447)</f>
        <v>8.8908830031172</v>
      </c>
      <c r="S3448" s="5" t="n">
        <f aca="false">(K3449-K3447)/($F3449-$F3447)</f>
        <v>7.55650375943173</v>
      </c>
      <c r="T3448" s="5" t="n">
        <f aca="false">(L3449-L3447)/($F3449-$F3447)</f>
        <v>0.760835784212248</v>
      </c>
      <c r="U3448" s="5" t="n">
        <f aca="false">IF(L3448&gt;0,(J3448*S3448-K3448*R3448)/L3448,"")</f>
        <v>-11.6434965682629</v>
      </c>
    </row>
    <row r="3449" customFormat="false" ht="12.75" hidden="false" customHeight="false" outlineLevel="0" collapsed="false">
      <c r="A3449" s="0" t="n">
        <v>36108</v>
      </c>
      <c r="B3449" s="2" t="n">
        <v>0.533043981481482</v>
      </c>
      <c r="C3449" s="4" t="n">
        <v>800.000000010471</v>
      </c>
      <c r="D3449" s="0" t="s">
        <v>2607</v>
      </c>
      <c r="E3449" s="0" t="n">
        <v>89.355</v>
      </c>
      <c r="F3449" s="0" t="n">
        <v>347.100000000011</v>
      </c>
      <c r="G3449" s="5" t="n">
        <f aca="false">G3448+SQRT((H3449-H3448)^2+(I3449-I3448)^2)</f>
        <v>12944.3477379785</v>
      </c>
      <c r="H3449" s="3" t="n">
        <f aca="false">urdaten!M3448*COS($C$1)+urdaten!N3448*SIN($C$1)</f>
        <v>-489.050001195435</v>
      </c>
      <c r="I3449" s="3" t="n">
        <f aca="false">-SIN($C$1)*urdaten!M3448+COS($C$1)*urdaten!N3448</f>
        <v>-8.83802691156561</v>
      </c>
      <c r="J3449" s="3" t="n">
        <f aca="false">SLOPE(H3447:H3451,$F3447:$F3451)</f>
        <v>-13.8602042667394</v>
      </c>
      <c r="K3449" s="3" t="n">
        <f aca="false">SLOPE(I3447:I3451,$F3447:$F3451)</f>
        <v>20.60188043357</v>
      </c>
      <c r="L3449" s="5" t="n">
        <f aca="false">SQRT(J3449^2+K3449^2)</f>
        <v>24.830278687821</v>
      </c>
      <c r="M3449" s="6" t="n">
        <f aca="false">ASIN((J3448*K3450-K3448*J3450)/(L3448*L3450))/(G3450-G3448)</f>
        <v>-0.0184348472774106</v>
      </c>
      <c r="N3449" s="3" t="n">
        <f aca="false">M3449*180/PI()</f>
        <v>-1.05623894496387</v>
      </c>
      <c r="O3449" s="4" t="n">
        <f aca="false">1/M3449</f>
        <v>-54.245092728561</v>
      </c>
      <c r="P3449" s="3" t="n">
        <f aca="false">IF(K3448*K3450&lt;&gt;0,ASIN(($J3448*$K3450-$J3450*$K3448)/($L3448*$L3450))/(F3450-F3448),0)</f>
        <v>-0.457868611535245</v>
      </c>
      <c r="Q3449" s="6"/>
      <c r="R3449" s="5" t="n">
        <f aca="false">(J3450-J3448)/($F3450-$F3448)</f>
        <v>8.74499223211162</v>
      </c>
      <c r="S3449" s="5" t="n">
        <f aca="false">(K3450-K3448)/($F3450-$F3448)</f>
        <v>7.36124519753566</v>
      </c>
      <c r="T3449" s="5" t="n">
        <f aca="false">(L3450-L3448)/($F3450-$F3448)</f>
        <v>1.21308706008315</v>
      </c>
      <c r="U3449" s="5" t="n">
        <f aca="false">IF(L3449&gt;0,(J3449*S3449-K3449*R3449)/L3449,"")</f>
        <v>-11.3648199442994</v>
      </c>
    </row>
    <row r="3450" customFormat="false" ht="12.75" hidden="false" customHeight="false" outlineLevel="0" collapsed="false">
      <c r="A3450" s="0" t="n">
        <v>36109</v>
      </c>
      <c r="B3450" s="2" t="n">
        <v>0.533043981481482</v>
      </c>
      <c r="C3450" s="4" t="n">
        <v>900.000000010493</v>
      </c>
      <c r="D3450" s="0" t="s">
        <v>2608</v>
      </c>
      <c r="E3450" s="0" t="n">
        <v>89.587</v>
      </c>
      <c r="F3450" s="0" t="n">
        <v>347.200000000011</v>
      </c>
      <c r="G3450" s="5" t="n">
        <f aca="false">G3449+SQRT((H3450-H3449)^2+(I3450-I3449)^2)</f>
        <v>12946.8372172359</v>
      </c>
      <c r="H3450" s="3" t="n">
        <f aca="false">urdaten!M3449*COS($C$1)+urdaten!N3449*SIN($C$1)</f>
        <v>-490.381464498319</v>
      </c>
      <c r="I3450" s="3" t="n">
        <f aca="false">-SIN($C$1)*urdaten!M3449+COS($C$1)*urdaten!N3449</f>
        <v>-6.73452686495375</v>
      </c>
      <c r="J3450" s="3" t="n">
        <f aca="false">SLOPE(H3448:H3452,$F3448:$F3452)</f>
        <v>-12.9943300761618</v>
      </c>
      <c r="K3450" s="3" t="n">
        <f aca="false">SLOPE(I3448:I3452,$F3448:$F3452)</f>
        <v>21.3043338255318</v>
      </c>
      <c r="L3450" s="5" t="n">
        <f aca="false">SQRT(J3450^2+K3450^2)</f>
        <v>24.9545036792548</v>
      </c>
      <c r="M3450" s="6" t="n">
        <f aca="false">ASIN((J3449*K3451-K3449*J3451)/(L3449*L3451))/(G3451-G3449)</f>
        <v>-0.0174285366194108</v>
      </c>
      <c r="N3450" s="3" t="n">
        <f aca="false">M3450*180/PI()</f>
        <v>-0.998581591381444</v>
      </c>
      <c r="O3450" s="4" t="n">
        <f aca="false">1/M3450</f>
        <v>-57.3771637766915</v>
      </c>
      <c r="P3450" s="3" t="n">
        <f aca="false">IF(K3449*K3451&lt;&gt;0,ASIN(($J3449*$K3451-$J3451*$K3449)/($L3449*$L3451))/(F3451-F3449),0)</f>
        <v>-0.435762695890981</v>
      </c>
      <c r="Q3450" s="6"/>
      <c r="R3450" s="5" t="n">
        <f aca="false">(J3451-J3449)/($F3451-$F3449)</f>
        <v>8.80295320157726</v>
      </c>
      <c r="S3450" s="5" t="n">
        <f aca="false">(K3451-K3449)/($F3451-$F3449)</f>
        <v>6.41208940681516</v>
      </c>
      <c r="T3450" s="5" t="n">
        <f aca="false">(L3451-L3449)/($F3451-$F3449)</f>
        <v>0.880918649183608</v>
      </c>
      <c r="U3450" s="5" t="n">
        <f aca="false">IF(L3450&gt;0,(J3450*S3450-K3450*R3450)/L3450,"")</f>
        <v>-10.854227492095</v>
      </c>
    </row>
    <row r="3451" customFormat="false" ht="12.75" hidden="false" customHeight="false" outlineLevel="0" collapsed="false">
      <c r="A3451" s="0" t="n">
        <v>36110</v>
      </c>
      <c r="B3451" s="2" t="n">
        <v>0.533055555555556</v>
      </c>
      <c r="C3451" s="4" t="n">
        <v>1.05160324892495E-008</v>
      </c>
      <c r="D3451" s="0" t="s">
        <v>2609</v>
      </c>
      <c r="E3451" s="0" t="n">
        <v>90.258</v>
      </c>
      <c r="F3451" s="0" t="n">
        <v>347.300000000011</v>
      </c>
      <c r="G3451" s="5" t="n">
        <f aca="false">G3450+SQRT((H3451-H3450)^2+(I3451-I3450)^2)</f>
        <v>12949.3483034924</v>
      </c>
      <c r="H3451" s="3" t="n">
        <f aca="false">urdaten!M3450*COS($C$1)+urdaten!N3450*SIN($C$1)</f>
        <v>-491.642999705691</v>
      </c>
      <c r="I3451" s="3" t="n">
        <f aca="false">-SIN($C$1)*urdaten!M3450+COS($C$1)*urdaten!N3450</f>
        <v>-4.56333292876028</v>
      </c>
      <c r="J3451" s="3" t="n">
        <f aca="false">SLOPE(H3449:H3453,$F3449:$F3453)</f>
        <v>-12.0996136264236</v>
      </c>
      <c r="K3451" s="3" t="n">
        <f aca="false">SLOPE(I3449:I3453,$F3449:$F3453)</f>
        <v>21.8842983149333</v>
      </c>
      <c r="L3451" s="5" t="n">
        <f aca="false">SQRT(J3451^2+K3451^2)</f>
        <v>25.0064624176578</v>
      </c>
      <c r="M3451" s="6" t="n">
        <f aca="false">ASIN((J3450*K3452-K3450*J3452)/(L3450*L3452))/(G3452-G3450)</f>
        <v>-0.0172264396562076</v>
      </c>
      <c r="N3451" s="3" t="n">
        <f aca="false">M3451*180/PI()</f>
        <v>-0.987002288337486</v>
      </c>
      <c r="O3451" s="4" t="n">
        <f aca="false">1/M3451</f>
        <v>-58.050300581969</v>
      </c>
      <c r="P3451" s="3" t="n">
        <f aca="false">IF(K3450*K3452&lt;&gt;0,ASIN(($J3450*$K3452-$J3452*$K3450)/($L3450*$L3452))/(F3452-F3450),0)</f>
        <v>-0.432476179240991</v>
      </c>
      <c r="Q3451" s="6"/>
      <c r="R3451" s="5" t="n">
        <f aca="false">(J3452-J3450)/($F3452-$F3450)</f>
        <v>9.33065989228652</v>
      </c>
      <c r="S3451" s="5" t="n">
        <f aca="false">(K3452-K3450)/($F3452-$F3450)</f>
        <v>5.4446447010529</v>
      </c>
      <c r="T3451" s="5" t="n">
        <f aca="false">(L3452-L3450)/($F3452-$F3450)</f>
        <v>0.256979143040605</v>
      </c>
      <c r="U3451" s="5" t="n">
        <f aca="false">IF(L3451&gt;0,(J3451*S3451-K3451*R3451)/L3451,"")</f>
        <v>-10.8001298729552</v>
      </c>
    </row>
    <row r="3452" customFormat="false" ht="12.75" hidden="false" customHeight="false" outlineLevel="0" collapsed="false">
      <c r="A3452" s="0" t="n">
        <v>36111</v>
      </c>
      <c r="B3452" s="2" t="n">
        <v>0.533055555555556</v>
      </c>
      <c r="C3452" s="4" t="n">
        <v>100.000000010539</v>
      </c>
      <c r="D3452" s="0" t="s">
        <v>2610</v>
      </c>
      <c r="E3452" s="0" t="n">
        <v>90.248</v>
      </c>
      <c r="F3452" s="0" t="n">
        <v>347.400000000011</v>
      </c>
      <c r="G3452" s="5" t="n">
        <f aca="false">G3451+SQRT((H3452-H3451)^2+(I3452-I3451)^2)</f>
        <v>12951.8582916757</v>
      </c>
      <c r="H3452" s="3" t="n">
        <f aca="false">urdaten!M3451*COS($C$1)+urdaten!N3451*SIN($C$1)</f>
        <v>-492.819966547285</v>
      </c>
      <c r="I3452" s="3" t="n">
        <f aca="false">-SIN($C$1)*urdaten!M3451+COS($C$1)*urdaten!N3451</f>
        <v>-2.34640042321095</v>
      </c>
      <c r="J3452" s="3" t="n">
        <f aca="false">SLOPE(H3450:H3454,$F3450:$F3454)</f>
        <v>-11.128198097704</v>
      </c>
      <c r="K3452" s="3" t="n">
        <f aca="false">SLOPE(I3450:I3454,$F3450:$F3454)</f>
        <v>22.3932627657427</v>
      </c>
      <c r="L3452" s="5" t="n">
        <f aca="false">SQRT(J3452^2+K3452^2)</f>
        <v>25.0058995078629</v>
      </c>
      <c r="M3452" s="6" t="n">
        <f aca="false">ASIN((J3451*K3453-K3451*J3453)/(L3451*L3453))/(G3453-G3451)</f>
        <v>-0.0177619272720815</v>
      </c>
      <c r="N3452" s="3" t="n">
        <f aca="false">M3452*180/PI()</f>
        <v>-1.01768346870859</v>
      </c>
      <c r="O3452" s="4" t="n">
        <f aca="false">1/M3452</f>
        <v>-56.3001967456435</v>
      </c>
      <c r="P3452" s="3" t="n">
        <f aca="false">IF(K3451*K3453&lt;&gt;0,ASIN(($J3451*$K3453-$J3453*$K3451)/($L3451*$L3453))/(F3453-F3451),0)</f>
        <v>-0.44433871574356</v>
      </c>
      <c r="Q3452" s="6"/>
      <c r="R3452" s="5" t="n">
        <f aca="false">(J3453-J3451)/($F3453-$F3451)</f>
        <v>9.86169461883129</v>
      </c>
      <c r="S3452" s="5" t="n">
        <f aca="false">(K3453-K3451)/($F3453-$F3451)</f>
        <v>5.13719703785905</v>
      </c>
      <c r="T3452" s="5" t="n">
        <f aca="false">(L3453-L3451)/($F3453-$F3451)</f>
        <v>0.218378365691358</v>
      </c>
      <c r="U3452" s="5" t="n">
        <f aca="false">IF(L3452&gt;0,(J3452*S3452-K3452*R3452)/L3452,"")</f>
        <v>-11.1175070959482</v>
      </c>
    </row>
    <row r="3453" customFormat="false" ht="12.75" hidden="false" customHeight="false" outlineLevel="0" collapsed="false">
      <c r="A3453" s="0" t="n">
        <v>36112</v>
      </c>
      <c r="B3453" s="2" t="n">
        <v>0.533055555555556</v>
      </c>
      <c r="C3453" s="4" t="n">
        <v>200.000000010562</v>
      </c>
      <c r="D3453" s="0" t="s">
        <v>2204</v>
      </c>
      <c r="E3453" s="0" t="n">
        <v>90.368</v>
      </c>
      <c r="F3453" s="0" t="n">
        <v>347.500000000011</v>
      </c>
      <c r="G3453" s="5" t="n">
        <f aca="false">G3452+SQRT((H3453-H3452)^2+(I3453-I3452)^2)</f>
        <v>12954.351574916</v>
      </c>
      <c r="H3453" s="3" t="n">
        <f aca="false">urdaten!M3452*COS($C$1)+urdaten!N3452*SIN($C$1)</f>
        <v>-493.880556984166</v>
      </c>
      <c r="I3453" s="3" t="n">
        <f aca="false">-SIN($C$1)*urdaten!M3452+COS($C$1)*urdaten!N3452</f>
        <v>-0.0899409749678455</v>
      </c>
      <c r="J3453" s="3" t="n">
        <f aca="false">SLOPE(H3451:H3455,$F3451:$F3455)</f>
        <v>-10.1272747026569</v>
      </c>
      <c r="K3453" s="3" t="n">
        <f aca="false">SLOPE(I3451:I3455,$F3451:$F3455)</f>
        <v>22.9117377225054</v>
      </c>
      <c r="L3453" s="5" t="n">
        <f aca="false">SQRT(J3453^2+K3453^2)</f>
        <v>25.050138090796</v>
      </c>
      <c r="M3453" s="6" t="n">
        <f aca="false">ASIN((J3452*K3454-K3452*J3454)/(L3452*L3454))/(G3454-G3452)</f>
        <v>-0.0179453102068528</v>
      </c>
      <c r="N3453" s="3" t="n">
        <f aca="false">M3453*180/PI()</f>
        <v>-1.0281905369057</v>
      </c>
      <c r="O3453" s="4" t="n">
        <f aca="false">1/M3453</f>
        <v>-55.7248656319204</v>
      </c>
      <c r="P3453" s="3" t="n">
        <f aca="false">IF(K3452*K3454&lt;&gt;0,ASIN(($J3452*$K3454-$J3454*$K3452)/($L3452*$L3454))/(F3454-F3452),0)</f>
        <v>-0.448141149395687</v>
      </c>
      <c r="Q3453" s="6"/>
      <c r="R3453" s="5" t="n">
        <f aca="false">(J3454-J3452)/($F3454-$F3452)</f>
        <v>9.98031857148876</v>
      </c>
      <c r="S3453" s="5" t="n">
        <f aca="false">(K3454-K3452)/($F3454-$F3452)</f>
        <v>5.21078902914714</v>
      </c>
      <c r="T3453" s="5" t="n">
        <f aca="false">(L3454-L3452)/($F3454-$F3452)</f>
        <v>0.72967864308722</v>
      </c>
      <c r="U3453" s="5" t="n">
        <f aca="false">IF(L3453&gt;0,(J3453*S3453-K3453*R3453)/L3453,"")</f>
        <v>-11.2349693399962</v>
      </c>
    </row>
    <row r="3454" customFormat="false" ht="12.75" hidden="false" customHeight="false" outlineLevel="0" collapsed="false">
      <c r="A3454" s="0" t="n">
        <v>36113</v>
      </c>
      <c r="B3454" s="2" t="n">
        <v>0.533055555555556</v>
      </c>
      <c r="C3454" s="4" t="n">
        <v>300.000000010584</v>
      </c>
      <c r="D3454" s="0" t="s">
        <v>2611</v>
      </c>
      <c r="E3454" s="0" t="n">
        <v>91.36</v>
      </c>
      <c r="F3454" s="0" t="n">
        <v>347.600000000011</v>
      </c>
      <c r="G3454" s="5" t="n">
        <f aca="false">G3453+SQRT((H3454-H3453)^2+(I3454-I3453)^2)</f>
        <v>12956.8528127426</v>
      </c>
      <c r="H3454" s="3" t="n">
        <f aca="false">urdaten!M3453*COS($C$1)+urdaten!N3453*SIN($C$1)</f>
        <v>-494.826784907935</v>
      </c>
      <c r="I3454" s="3" t="n">
        <f aca="false">-SIN($C$1)*urdaten!M3453+COS($C$1)*urdaten!N3453</f>
        <v>2.22540854102391</v>
      </c>
      <c r="J3454" s="3" t="n">
        <f aca="false">SLOPE(H3452:H3456,$F3452:$F3456)</f>
        <v>-9.13213438340583</v>
      </c>
      <c r="K3454" s="3" t="n">
        <f aca="false">SLOPE(I3452:I3456,$F3452:$F3456)</f>
        <v>23.4354205715723</v>
      </c>
      <c r="L3454" s="5" t="n">
        <f aca="false">SQRT(J3454^2+K3454^2)</f>
        <v>25.1518352364804</v>
      </c>
      <c r="M3454" s="6" t="n">
        <f aca="false">ASIN((J3453*K3455-K3453*J3455)/(L3453*L3455))/(G3455-G3453)</f>
        <v>-0.0172604454973128</v>
      </c>
      <c r="N3454" s="3" t="n">
        <f aca="false">M3454*180/PI()</f>
        <v>-0.988950679511609</v>
      </c>
      <c r="O3454" s="4" t="n">
        <f aca="false">1/M3454</f>
        <v>-57.9359321957064</v>
      </c>
      <c r="P3454" s="3" t="n">
        <f aca="false">IF(K3453*K3455&lt;&gt;0,ASIN(($J3453*$K3455-$J3455*$K3453)/($L3453*$L3455))/(F3455-F3453),0)</f>
        <v>-0.43484526082958</v>
      </c>
      <c r="Q3454" s="6"/>
      <c r="R3454" s="5" t="n">
        <f aca="false">(J3455-J3453)/($F3455-$F3453)</f>
        <v>9.71694211894926</v>
      </c>
      <c r="S3454" s="5" t="n">
        <f aca="false">(K3455-K3453)/($F3455-$F3453)</f>
        <v>5.20904606718718</v>
      </c>
      <c r="T3454" s="5" t="n">
        <f aca="false">(L3455-L3453)/($F3455-$F3453)</f>
        <v>1.31435265013339</v>
      </c>
      <c r="U3454" s="5" t="n">
        <f aca="false">IF(L3454&gt;0,(J3454*S3454-K3454*R3454)/L3454,"")</f>
        <v>-10.9451390458706</v>
      </c>
    </row>
    <row r="3455" customFormat="false" ht="12.75" hidden="false" customHeight="false" outlineLevel="0" collapsed="false">
      <c r="A3455" s="0" t="n">
        <v>36114</v>
      </c>
      <c r="B3455" s="2" t="n">
        <v>0.533055555555556</v>
      </c>
      <c r="C3455" s="4" t="n">
        <v>400.000000010607</v>
      </c>
      <c r="D3455" s="0" t="s">
        <v>2612</v>
      </c>
      <c r="E3455" s="0" t="n">
        <v>91.96</v>
      </c>
      <c r="F3455" s="0" t="n">
        <v>347.700000000011</v>
      </c>
      <c r="G3455" s="5" t="n">
        <f aca="false">G3454+SQRT((H3455-H3454)^2+(I3455-I3454)^2)</f>
        <v>12959.3902080255</v>
      </c>
      <c r="H3455" s="3" t="n">
        <f aca="false">urdaten!M3454*COS($C$1)+urdaten!N3454*SIN($C$1)</f>
        <v>-495.703227876695</v>
      </c>
      <c r="I3455" s="3" t="n">
        <f aca="false">-SIN($C$1)*urdaten!M3454+COS($C$1)*urdaten!N3454</f>
        <v>4.60663145037759</v>
      </c>
      <c r="J3455" s="3" t="n">
        <f aca="false">SLOPE(H3453:H3457,$F3453:$F3457)</f>
        <v>-8.18388627886658</v>
      </c>
      <c r="K3455" s="3" t="n">
        <f aca="false">SLOPE(I3453:I3457,$F3453:$F3457)</f>
        <v>23.9535469359431</v>
      </c>
      <c r="L3455" s="5" t="n">
        <f aca="false">SQRT(J3455^2+K3455^2)</f>
        <v>25.3130086208228</v>
      </c>
      <c r="M3455" s="6" t="n">
        <f aca="false">ASIN((J3454*K3456-K3454*J3456)/(L3454*L3456))/(G3456-G3454)</f>
        <v>-0.0164451442130966</v>
      </c>
      <c r="N3455" s="3" t="n">
        <f aca="false">M3455*180/PI()</f>
        <v>-0.942237356894424</v>
      </c>
      <c r="O3455" s="4" t="n">
        <f aca="false">1/M3455</f>
        <v>-60.8082232081382</v>
      </c>
      <c r="P3455" s="3" t="n">
        <f aca="false">IF(K3454*K3456&lt;&gt;0,ASIN(($J3454*$K3456-$J3456*$K3454)/($L3454*$L3456))/(F3456-F3454),0)</f>
        <v>-0.417209327579811</v>
      </c>
      <c r="Q3455" s="6"/>
      <c r="R3455" s="5" t="n">
        <f aca="false">(J3456-J3454)/($F3456-$F3454)</f>
        <v>9.40849433611105</v>
      </c>
      <c r="S3455" s="5" t="n">
        <f aca="false">(K3456-K3454)/($F3456-$F3454)</f>
        <v>5.14063109587604</v>
      </c>
      <c r="T3455" s="5" t="n">
        <f aca="false">(L3456-L3454)/($F3456-$F3454)</f>
        <v>1.81765721197162</v>
      </c>
      <c r="U3455" s="5" t="n">
        <f aca="false">IF(L3455&gt;0,(J3455*S3455-K3455*R3455)/L3455,"")</f>
        <v>-10.5652060161212</v>
      </c>
    </row>
    <row r="3456" customFormat="false" ht="12.75" hidden="false" customHeight="false" outlineLevel="0" collapsed="false">
      <c r="A3456" s="0" t="n">
        <v>36115</v>
      </c>
      <c r="B3456" s="2" t="n">
        <v>0.533055555555556</v>
      </c>
      <c r="C3456" s="4" t="n">
        <v>500.00000001063</v>
      </c>
      <c r="D3456" s="0" t="s">
        <v>2613</v>
      </c>
      <c r="E3456" s="0" t="n">
        <v>92.236</v>
      </c>
      <c r="F3456" s="0" t="n">
        <v>347.800000000011</v>
      </c>
      <c r="G3456" s="5" t="n">
        <f aca="false">G3455+SQRT((H3456-H3455)^2+(I3456-I3455)^2)</f>
        <v>12961.9267643258</v>
      </c>
      <c r="H3456" s="3" t="n">
        <f aca="false">urdaten!M3455*COS($C$1)+urdaten!N3455*SIN($C$1)</f>
        <v>-496.474698292724</v>
      </c>
      <c r="I3456" s="3" t="n">
        <f aca="false">-SIN($C$1)*urdaten!M3455+COS($C$1)*urdaten!N3455</f>
        <v>7.02302364990516</v>
      </c>
      <c r="J3456" s="3" t="n">
        <f aca="false">SLOPE(H3454:H3458,$F3454:$F3458)</f>
        <v>-7.25043551618319</v>
      </c>
      <c r="K3456" s="3" t="n">
        <f aca="false">SLOPE(I3454:I3458,$F3454:$F3458)</f>
        <v>24.4635467907478</v>
      </c>
      <c r="L3456" s="5" t="n">
        <f aca="false">SQRT(J3456^2+K3456^2)</f>
        <v>25.5153666788748</v>
      </c>
      <c r="M3456" s="6" t="n">
        <f aca="false">ASIN((J3455*K3457-K3455*J3457)/(L3455*L3457))/(G3457-G3455)</f>
        <v>-0.0164649937836102</v>
      </c>
      <c r="N3456" s="3" t="n">
        <f aca="false">M3456*180/PI()</f>
        <v>-0.943374653509998</v>
      </c>
      <c r="O3456" s="4" t="n">
        <f aca="false">1/M3456</f>
        <v>-60.7349151261409</v>
      </c>
      <c r="P3456" s="3" t="n">
        <f aca="false">IF(K3455*K3457&lt;&gt;0,ASIN(($J3455*$K3457-$J3457*$K3455)/($L3455*$L3457))/(F3457-F3455),0)</f>
        <v>-0.419198840335542</v>
      </c>
      <c r="Q3456" s="6"/>
      <c r="R3456" s="5" t="n">
        <f aca="false">(J3457-J3455)/($F3457-$F3455)</f>
        <v>9.70253828971451</v>
      </c>
      <c r="S3456" s="5" t="n">
        <f aca="false">(K3457-K3455)/($F3457-$F3455)</f>
        <v>4.8856675577766</v>
      </c>
      <c r="T3456" s="5" t="n">
        <f aca="false">(L3457-L3455)/($F3457-$F3455)</f>
        <v>1.93773937349301</v>
      </c>
      <c r="U3456" s="5" t="n">
        <f aca="false">IF(L3456&gt;0,(J3456*S3456-K3456*R3456)/L3456,"")</f>
        <v>-10.6908797531202</v>
      </c>
    </row>
    <row r="3457" customFormat="false" ht="12.75" hidden="false" customHeight="false" outlineLevel="0" collapsed="false">
      <c r="A3457" s="0" t="n">
        <v>36116</v>
      </c>
      <c r="B3457" s="2" t="n">
        <v>0.533055555555556</v>
      </c>
      <c r="C3457" s="4" t="n">
        <v>600.000000010653</v>
      </c>
      <c r="D3457" s="0" t="s">
        <v>2614</v>
      </c>
      <c r="E3457" s="0" t="n">
        <v>92.683</v>
      </c>
      <c r="F3457" s="0" t="n">
        <v>347.900000000011</v>
      </c>
      <c r="G3457" s="5" t="n">
        <f aca="false">G3456+SQRT((H3457-H3456)^2+(I3457-I3456)^2)</f>
        <v>12964.4822092232</v>
      </c>
      <c r="H3457" s="3" t="n">
        <f aca="false">urdaten!M3456*COS($C$1)+urdaten!N3456*SIN($C$1)</f>
        <v>-497.148543431206</v>
      </c>
      <c r="I3457" s="3" t="n">
        <f aca="false">-SIN($C$1)*urdaten!M3456+COS($C$1)*urdaten!N3456</f>
        <v>9.48802493856579</v>
      </c>
      <c r="J3457" s="3" t="n">
        <f aca="false">SLOPE(H3455:H3459,$F3455:$F3459)</f>
        <v>-6.24337862092324</v>
      </c>
      <c r="K3457" s="3" t="n">
        <f aca="false">SLOPE(I3455:I3459,$F3455:$F3459)</f>
        <v>24.9306804474986</v>
      </c>
      <c r="L3457" s="5" t="n">
        <f aca="false">SQRT(J3457^2+K3457^2)</f>
        <v>25.7005564955215</v>
      </c>
      <c r="M3457" s="6" t="n">
        <f aca="false">ASIN((J3456*K3458-K3456*J3458)/(L3456*L3458))/(G3458-G3456)</f>
        <v>-0.0161568708268249</v>
      </c>
      <c r="N3457" s="3" t="n">
        <f aca="false">M3457*180/PI()</f>
        <v>-0.925720508515114</v>
      </c>
      <c r="O3457" s="4" t="n">
        <f aca="false">1/M3457</f>
        <v>-61.8931729242843</v>
      </c>
      <c r="P3457" s="3" t="n">
        <f aca="false">IF(K3456*K3458&lt;&gt;0,ASIN(($J3456*$K3458-$J3458*$K3456)/($L3456*$L3458))/(F3458-F3456),0)</f>
        <v>-0.41601957992556</v>
      </c>
      <c r="Q3457" s="6"/>
      <c r="R3457" s="5" t="n">
        <f aca="false">(J3458-J3456)/($F3458-$F3456)</f>
        <v>9.88550990058149</v>
      </c>
      <c r="S3457" s="5" t="n">
        <f aca="false">(K3458-K3456)/($F3458-$F3456)</f>
        <v>4.5405761079912</v>
      </c>
      <c r="T3457" s="5" t="n">
        <f aca="false">(L3458-L3456)/($F3458-$F3456)</f>
        <v>1.99257656138374</v>
      </c>
      <c r="U3457" s="5" t="n">
        <f aca="false">IF(L3457&gt;0,(J3457*S3457-K3457*R3457)/L3457,"")</f>
        <v>-10.6924153272391</v>
      </c>
    </row>
    <row r="3458" customFormat="false" ht="12.75" hidden="false" customHeight="false" outlineLevel="0" collapsed="false">
      <c r="A3458" s="0" t="n">
        <v>36117</v>
      </c>
      <c r="B3458" s="2" t="n">
        <v>0.533055555555556</v>
      </c>
      <c r="C3458" s="4" t="n">
        <v>700.000000010675</v>
      </c>
      <c r="D3458" s="0" t="s">
        <v>1902</v>
      </c>
      <c r="E3458" s="0" t="n">
        <v>94.064</v>
      </c>
      <c r="F3458" s="0" t="n">
        <v>348.000000000011</v>
      </c>
      <c r="G3458" s="5" t="n">
        <f aca="false">G3457+SQRT((H3458-H3457)^2+(I3458-I3457)^2)</f>
        <v>12967.0765186858</v>
      </c>
      <c r="H3458" s="3" t="n">
        <f aca="false">urdaten!M3457*COS($C$1)+urdaten!N3457*SIN($C$1)</f>
        <v>-497.729344888772</v>
      </c>
      <c r="I3458" s="3" t="n">
        <f aca="false">-SIN($C$1)*urdaten!M3457+COS($C$1)*urdaten!N3457</f>
        <v>12.0164851923065</v>
      </c>
      <c r="J3458" s="3" t="n">
        <f aca="false">SLOPE(H3456:H3460,$F3456:$F3460)</f>
        <v>-5.27333353606644</v>
      </c>
      <c r="K3458" s="3" t="n">
        <f aca="false">SLOPE(I3456:I3460,$F3456:$F3460)</f>
        <v>25.3716620123462</v>
      </c>
      <c r="L3458" s="5" t="n">
        <f aca="false">SQRT(J3458^2+K3458^2)</f>
        <v>25.9138819911517</v>
      </c>
      <c r="M3458" s="6" t="n">
        <f aca="false">ASIN((J3457*K3459-K3457*J3459)/(L3457*L3459))/(G3459-G3457)</f>
        <v>-0.015217894265245</v>
      </c>
      <c r="N3458" s="3" t="n">
        <f aca="false">M3458*180/PI()</f>
        <v>-0.871921114474879</v>
      </c>
      <c r="O3458" s="4" t="n">
        <f aca="false">1/M3458</f>
        <v>-65.7121138161554</v>
      </c>
      <c r="P3458" s="3" t="n">
        <f aca="false">IF(K3457*K3459&lt;&gt;0,ASIN(($J3457*$K3459-$J3459*$K3457)/($L3457*$L3459))/(F3459-F3457),0)</f>
        <v>-0.395327173123001</v>
      </c>
      <c r="Q3458" s="6"/>
      <c r="R3458" s="5" t="n">
        <f aca="false">(J3459-J3457)/($F3459-$F3457)</f>
        <v>9.60764178689079</v>
      </c>
      <c r="S3458" s="5" t="n">
        <f aca="false">(K3459-K3457)/($F3459-$F3457)</f>
        <v>4.07412776403545</v>
      </c>
      <c r="T3458" s="5" t="n">
        <f aca="false">(L3459-L3457)/($F3459-$F3457)</f>
        <v>2.02589913224827</v>
      </c>
      <c r="U3458" s="5" t="n">
        <f aca="false">IF(L3458&gt;0,(J3458*S3458-K3458*R3458)/L3458,"")</f>
        <v>-10.2356750259017</v>
      </c>
    </row>
    <row r="3459" customFormat="false" ht="12.75" hidden="false" customHeight="false" outlineLevel="0" collapsed="false">
      <c r="A3459" s="0" t="n">
        <v>36118</v>
      </c>
      <c r="B3459" s="2" t="n">
        <v>0.533055555555556</v>
      </c>
      <c r="C3459" s="4" t="n">
        <v>800.000000010698</v>
      </c>
      <c r="D3459" s="0" t="s">
        <v>2614</v>
      </c>
      <c r="E3459" s="0" t="n">
        <v>94.426</v>
      </c>
      <c r="F3459" s="0" t="n">
        <v>348.100000000011</v>
      </c>
      <c r="G3459" s="5" t="n">
        <f aca="false">G3458+SQRT((H3459-H3458)^2+(I3459-I3458)^2)</f>
        <v>12969.6777660622</v>
      </c>
      <c r="H3459" s="3" t="n">
        <f aca="false">urdaten!M3458*COS($C$1)+urdaten!N3458*SIN($C$1)</f>
        <v>-498.197593889133</v>
      </c>
      <c r="I3459" s="3" t="n">
        <f aca="false">-SIN($C$1)*urdaten!M3458+COS($C$1)*urdaten!N3458</f>
        <v>14.5752409029291</v>
      </c>
      <c r="J3459" s="3" t="n">
        <f aca="false">SLOPE(H3457:H3461,$F3457:$F3461)</f>
        <v>-4.32185026354465</v>
      </c>
      <c r="K3459" s="3" t="n">
        <f aca="false">SLOPE(I3457:I3461,$F3457:$F3461)</f>
        <v>25.7455060003059</v>
      </c>
      <c r="L3459" s="5" t="n">
        <f aca="false">SQRT(J3459^2+K3459^2)</f>
        <v>26.1057363219712</v>
      </c>
      <c r="M3459" s="6" t="n">
        <f aca="false">ASIN((J3458*K3460-K3458*J3460)/(L3458*L3460))/(G3460-G3458)</f>
        <v>-0.0144262355902673</v>
      </c>
      <c r="N3459" s="3" t="n">
        <f aca="false">M3459*180/PI()</f>
        <v>-0.826562413583735</v>
      </c>
      <c r="O3459" s="4" t="n">
        <f aca="false">1/M3459</f>
        <v>-69.3181525937822</v>
      </c>
      <c r="P3459" s="3" t="n">
        <f aca="false">IF(K3458*K3460&lt;&gt;0,ASIN(($J3458*$K3460-$J3460*$K3458)/($L3458*$L3460))/(F3460-F3458),0)</f>
        <v>-0.376549220164514</v>
      </c>
      <c r="Q3459" s="6"/>
      <c r="R3459" s="5" t="n">
        <f aca="false">(J3460-J3458)/($F3460-$F3458)</f>
        <v>9.36354060807901</v>
      </c>
      <c r="S3459" s="5" t="n">
        <f aca="false">(K3460-K3458)/($F3460-$F3458)</f>
        <v>3.58702818086805</v>
      </c>
      <c r="T3459" s="5" t="n">
        <f aca="false">(L3460-L3458)/($F3460-$F3458)</f>
        <v>1.9794121577874</v>
      </c>
      <c r="U3459" s="5" t="n">
        <f aca="false">IF(L3459&gt;0,(J3459*S3459-K3459*R3459)/L3459,"")</f>
        <v>-9.82817287487485</v>
      </c>
    </row>
    <row r="3460" customFormat="false" ht="12.75" hidden="false" customHeight="false" outlineLevel="0" collapsed="false">
      <c r="A3460" s="0" t="n">
        <v>36119</v>
      </c>
      <c r="B3460" s="2" t="n">
        <v>0.533055555555556</v>
      </c>
      <c r="C3460" s="4" t="n">
        <v>900.000000010721</v>
      </c>
      <c r="D3460" s="0" t="s">
        <v>2615</v>
      </c>
      <c r="E3460" s="0" t="n">
        <v>94.911</v>
      </c>
      <c r="F3460" s="0" t="n">
        <v>348.200000000011</v>
      </c>
      <c r="G3460" s="5" t="n">
        <f aca="false">G3459+SQRT((H3460-H3459)^2+(I3460-I3459)^2)</f>
        <v>12972.2968579463</v>
      </c>
      <c r="H3460" s="3" t="n">
        <f aca="false">urdaten!M3459*COS($C$1)+urdaten!N3459*SIN($C$1)</f>
        <v>-498.586839831794</v>
      </c>
      <c r="I3460" s="3" t="n">
        <f aca="false">-SIN($C$1)*urdaten!M3459+COS($C$1)*urdaten!N3459</f>
        <v>17.1652466738995</v>
      </c>
      <c r="J3460" s="3" t="n">
        <f aca="false">SLOPE(H3458:H3462,$F3458:$F3462)</f>
        <v>-3.40062541445021</v>
      </c>
      <c r="K3460" s="3" t="n">
        <f aca="false">SLOPE(I3458:I3462,$F3458:$F3462)</f>
        <v>26.08906764852</v>
      </c>
      <c r="L3460" s="5" t="n">
        <f aca="false">SQRT(J3460^2+K3460^2)</f>
        <v>26.3097644227092</v>
      </c>
      <c r="M3460" s="6" t="n">
        <f aca="false">ASIN((J3459*K3461-K3459*J3461)/(L3459*L3461))/(G3461-G3459)</f>
        <v>-0.0139018911667448</v>
      </c>
      <c r="N3460" s="3" t="n">
        <f aca="false">M3460*180/PI()</f>
        <v>-0.796519691104677</v>
      </c>
      <c r="O3460" s="4" t="n">
        <f aca="false">1/M3460</f>
        <v>-71.9326592335966</v>
      </c>
      <c r="P3460" s="3" t="n">
        <f aca="false">IF(K3459*K3461&lt;&gt;0,ASIN(($J3459*$K3461-$J3461*$K3459)/($L3459*$L3461))/(F3461-F3459),0)</f>
        <v>-0.365387980611398</v>
      </c>
      <c r="Q3460" s="6"/>
      <c r="R3460" s="5" t="n">
        <f aca="false">(J3461-J3459)/($F3461-$F3459)</f>
        <v>9.23216160667927</v>
      </c>
      <c r="S3460" s="5" t="n">
        <f aca="false">(K3461-K3459)/($F3461-$F3459)</f>
        <v>3.63219196754762</v>
      </c>
      <c r="T3460" s="5" t="n">
        <f aca="false">(L3461-L3459)/($F3461-$F3459)</f>
        <v>2.40847779054116</v>
      </c>
      <c r="U3460" s="5" t="n">
        <f aca="false">IF(L3460&gt;0,(J3460*S3460-K3460*R3460)/L3460,"")</f>
        <v>-9.62419157182459</v>
      </c>
    </row>
    <row r="3461" customFormat="false" ht="12.75" hidden="false" customHeight="false" outlineLevel="0" collapsed="false">
      <c r="A3461" s="0" t="n">
        <v>36120</v>
      </c>
      <c r="B3461" s="2" t="n">
        <v>0.53306712962963</v>
      </c>
      <c r="C3461" s="4" t="n">
        <v>1.07434061646927E-008</v>
      </c>
      <c r="D3461" s="0" t="s">
        <v>2616</v>
      </c>
      <c r="E3461" s="0" t="n">
        <v>95.585</v>
      </c>
      <c r="F3461" s="0" t="n">
        <v>348.300000000011</v>
      </c>
      <c r="G3461" s="5" t="n">
        <f aca="false">G3460+SQRT((H3461-H3460)^2+(I3461-I3460)^2)</f>
        <v>12974.9344318817</v>
      </c>
      <c r="H3461" s="3" t="n">
        <f aca="false">urdaten!M3460*COS($C$1)+urdaten!N3460*SIN($C$1)</f>
        <v>-498.880721091468</v>
      </c>
      <c r="I3461" s="3" t="n">
        <f aca="false">-SIN($C$1)*urdaten!M3460+COS($C$1)*urdaten!N3460</f>
        <v>19.7863971979251</v>
      </c>
      <c r="J3461" s="3" t="n">
        <f aca="false">SLOPE(H3459:H3463,$F3459:$F3463)</f>
        <v>-2.47541794220837</v>
      </c>
      <c r="K3461" s="3" t="n">
        <f aca="false">SLOPE(I3459:I3463,$F3459:$F3463)</f>
        <v>26.4719443938156</v>
      </c>
      <c r="L3461" s="5" t="n">
        <f aca="false">SQRT(J3461^2+K3461^2)</f>
        <v>26.5874318800796</v>
      </c>
      <c r="M3461" s="6" t="n">
        <f aca="false">ASIN((J3460*K3462-K3460*J3462)/(L3460*L3462))/(G3462-G3460)</f>
        <v>-0.0138168489704128</v>
      </c>
      <c r="N3461" s="3" t="n">
        <f aca="false">M3461*180/PI()</f>
        <v>-0.791647132174332</v>
      </c>
      <c r="O3461" s="4" t="n">
        <f aca="false">1/M3461</f>
        <v>-72.3754021008252</v>
      </c>
      <c r="P3461" s="3" t="n">
        <f aca="false">IF(K3460*K3462&lt;&gt;0,ASIN(($J3460*$K3462-$J3462*$K3460)/($L3460*$L3462))/(F3462-F3460),0)</f>
        <v>-0.367159373929017</v>
      </c>
      <c r="Q3461" s="6"/>
      <c r="R3461" s="5" t="n">
        <f aca="false">(J3462-J3460)/($F3462-$F3460)</f>
        <v>9.44468360409982</v>
      </c>
      <c r="S3461" s="5" t="n">
        <f aca="false">(K3462-K3460)/($F3462-$F3460)</f>
        <v>3.94299000899769</v>
      </c>
      <c r="T3461" s="5" t="n">
        <f aca="false">(L3462-L3460)/($F3462-$F3460)</f>
        <v>3.05189422154768</v>
      </c>
      <c r="U3461" s="5" t="n">
        <f aca="false">IF(L3461&gt;0,(J3461*S3461-K3461*R3461)/L3461,"")</f>
        <v>-9.77077021093457</v>
      </c>
    </row>
    <row r="3462" customFormat="false" ht="12.75" hidden="false" customHeight="false" outlineLevel="0" collapsed="false">
      <c r="A3462" s="0" t="n">
        <v>36121</v>
      </c>
      <c r="B3462" s="2" t="n">
        <v>0.53306712962963</v>
      </c>
      <c r="C3462" s="4" t="n">
        <v>100.000000010766</v>
      </c>
      <c r="D3462" s="0" t="s">
        <v>2617</v>
      </c>
      <c r="E3462" s="0" t="n">
        <v>97.058</v>
      </c>
      <c r="F3462" s="0" t="n">
        <v>348.400000000011</v>
      </c>
      <c r="G3462" s="5" t="n">
        <f aca="false">G3461+SQRT((H3462-H3461)^2+(I3462-I3461)^2)</f>
        <v>12977.611519411</v>
      </c>
      <c r="H3462" s="3" t="n">
        <f aca="false">urdaten!M3461*COS($C$1)+urdaten!N3461*SIN($C$1)</f>
        <v>-499.088093994831</v>
      </c>
      <c r="I3462" s="3" t="n">
        <f aca="false">-SIN($C$1)*urdaten!M3461+COS($C$1)*urdaten!N3461</f>
        <v>22.4554408690714</v>
      </c>
      <c r="J3462" s="3" t="n">
        <f aca="false">SLOPE(H3460:H3464,$F3460:$F3464)</f>
        <v>-1.51168869362982</v>
      </c>
      <c r="K3462" s="3" t="n">
        <f aca="false">SLOPE(I3460:I3464,$F3460:$F3464)</f>
        <v>26.8776656503197</v>
      </c>
      <c r="L3462" s="5" t="n">
        <f aca="false">SQRT(J3462^2+K3462^2)</f>
        <v>26.9201432670189</v>
      </c>
      <c r="M3462" s="6" t="n">
        <f aca="false">ASIN((J3461*K3463-K3461*J3463)/(L3461*L3463))/(G3463-G3461)</f>
        <v>-0.0134267604058286</v>
      </c>
      <c r="N3462" s="3" t="n">
        <f aca="false">M3462*180/PI()</f>
        <v>-0.769296703787337</v>
      </c>
      <c r="O3462" s="4" t="n">
        <f aca="false">1/M3462</f>
        <v>-74.4781294798334</v>
      </c>
      <c r="P3462" s="3" t="n">
        <f aca="false">IF(K3461*K3463&lt;&gt;0,ASIN(($J3461*$K3463-$J3463*$K3461)/($L3461*$L3463))/(F3463-F3461),0)</f>
        <v>-0.361816466559209</v>
      </c>
      <c r="Q3462" s="6"/>
      <c r="R3462" s="5" t="n">
        <f aca="false">(J3463-J3461)/($F3463-$F3461)</f>
        <v>9.53342279579935</v>
      </c>
      <c r="S3462" s="5" t="n">
        <f aca="false">(K3463-K3461)/($F3463-$F3461)</f>
        <v>3.83385471378684</v>
      </c>
      <c r="T3462" s="5" t="n">
        <f aca="false">(L3463-L3461)/($F3463-$F3461)</f>
        <v>3.2861013563328</v>
      </c>
      <c r="U3462" s="5" t="n">
        <f aca="false">IF(L3462&gt;0,(J3462*S3462-K3462*R3462)/L3462,"")</f>
        <v>-9.73366830307731</v>
      </c>
    </row>
    <row r="3463" customFormat="false" ht="12.75" hidden="false" customHeight="false" outlineLevel="0" collapsed="false">
      <c r="A3463" s="0" t="n">
        <v>36122</v>
      </c>
      <c r="B3463" s="2" t="n">
        <v>0.53306712962963</v>
      </c>
      <c r="C3463" s="4" t="n">
        <v>200.000000010789</v>
      </c>
      <c r="D3463" s="0" t="s">
        <v>2618</v>
      </c>
      <c r="E3463" s="0" t="n">
        <v>97.514</v>
      </c>
      <c r="F3463" s="0" t="n">
        <v>348.500000000011</v>
      </c>
      <c r="G3463" s="5" t="n">
        <f aca="false">G3462+SQRT((H3463-H3462)^2+(I3463-I3462)^2)</f>
        <v>12980.3239146105</v>
      </c>
      <c r="H3463" s="3" t="n">
        <f aca="false">urdaten!M3462*COS($C$1)+urdaten!N3462*SIN($C$1)</f>
        <v>-499.184675778719</v>
      </c>
      <c r="I3463" s="3" t="n">
        <f aca="false">-SIN($C$1)*urdaten!M3462+COS($C$1)*urdaten!N3462</f>
        <v>25.1661160022539</v>
      </c>
      <c r="J3463" s="3" t="n">
        <f aca="false">SLOPE(H3461:H3465,$F3461:$F3465)</f>
        <v>-0.568733383048068</v>
      </c>
      <c r="K3463" s="3" t="n">
        <f aca="false">SLOPE(I3461:I3465,$F3461:$F3465)</f>
        <v>27.2387153365731</v>
      </c>
      <c r="L3463" s="5" t="n">
        <f aca="false">SQRT(J3463^2+K3463^2)</f>
        <v>27.2446521513463</v>
      </c>
      <c r="M3463" s="6" t="n">
        <f aca="false">ASIN((J3462*K3464-K3462*J3464)/(L3462*L3464))/(G3464-G3462)</f>
        <v>-0.0124176950766757</v>
      </c>
      <c r="N3463" s="3" t="n">
        <f aca="false">M3463*180/PI()</f>
        <v>-0.711481519173901</v>
      </c>
      <c r="O3463" s="4" t="n">
        <f aca="false">1/M3463</f>
        <v>-80.5302428369584</v>
      </c>
      <c r="P3463" s="3" t="n">
        <f aca="false">IF(K3462*K3464&lt;&gt;0,ASIN(($J3462*$K3464-$J3464*$K3462)/($L3462*$L3464))/(F3464-F3462),0)</f>
        <v>-0.339034486907552</v>
      </c>
      <c r="Q3463" s="6"/>
      <c r="R3463" s="5" t="n">
        <f aca="false">(J3464-J3462)/($F3464-$F3462)</f>
        <v>9.15680134019861</v>
      </c>
      <c r="S3463" s="5" t="n">
        <f aca="false">(K3464-K3462)/($F3464-$F3462)</f>
        <v>3.12480798949951</v>
      </c>
      <c r="T3463" s="5" t="n">
        <f aca="false">(L3464-L3462)/($F3464-$F3462)</f>
        <v>2.92170869715224</v>
      </c>
      <c r="U3463" s="5" t="n">
        <f aca="false">IF(L3463&gt;0,(J3463*S3463-K3463*R3463)/L3463,"")</f>
        <v>-9.22003651663625</v>
      </c>
    </row>
    <row r="3464" customFormat="false" ht="12.75" hidden="false" customHeight="false" outlineLevel="0" collapsed="false">
      <c r="A3464" s="0" t="n">
        <v>36123</v>
      </c>
      <c r="B3464" s="2" t="n">
        <v>0.53306712962963</v>
      </c>
      <c r="C3464" s="4" t="n">
        <v>300.000000010812</v>
      </c>
      <c r="D3464" s="0" t="s">
        <v>2619</v>
      </c>
      <c r="E3464" s="0" t="n">
        <v>99.443</v>
      </c>
      <c r="F3464" s="0" t="n">
        <v>348.600000000011</v>
      </c>
      <c r="G3464" s="5" t="n">
        <f aca="false">G3463+SQRT((H3464-H3463)^2+(I3464-I3463)^2)</f>
        <v>12983.0720253231</v>
      </c>
      <c r="H3464" s="3" t="n">
        <f aca="false">urdaten!M3463*COS($C$1)+urdaten!N3463*SIN($C$1)</f>
        <v>-499.190706834983</v>
      </c>
      <c r="I3464" s="3" t="n">
        <f aca="false">-SIN($C$1)*urdaten!M3463+COS($C$1)*urdaten!N3463</f>
        <v>27.914220096898</v>
      </c>
      <c r="J3464" s="3" t="n">
        <f aca="false">SLOPE(H3462:H3466,$F3462:$F3466)</f>
        <v>0.31967157441032</v>
      </c>
      <c r="K3464" s="3" t="n">
        <f aca="false">SLOPE(I3462:I3466,$F3462:$F3466)</f>
        <v>27.5026272482197</v>
      </c>
      <c r="L3464" s="5" t="n">
        <f aca="false">SQRT(J3464^2+K3464^2)</f>
        <v>27.5044850064495</v>
      </c>
      <c r="M3464" s="6" t="n">
        <f aca="false">ASIN((J3463*K3465-K3463*J3465)/(L3463*L3465))/(G3465-G3463)</f>
        <v>-0.0111093248216105</v>
      </c>
      <c r="N3464" s="3" t="n">
        <f aca="false">M3464*180/PI()</f>
        <v>-0.636517425518206</v>
      </c>
      <c r="O3464" s="4" t="n">
        <f aca="false">1/M3464</f>
        <v>-90.0144712714445</v>
      </c>
      <c r="P3464" s="3" t="n">
        <f aca="false">IF(K3463*K3465&lt;&gt;0,ASIN(($J3463*$K3465-$J3465*$K3463)/($L3463*$L3465))/(F3465-F3463),0)</f>
        <v>-0.3061356005289</v>
      </c>
      <c r="Q3464" s="6"/>
      <c r="R3464" s="5" t="n">
        <f aca="false">(J3465-J3463)/($F3465-$F3463)</f>
        <v>8.43983627708397</v>
      </c>
      <c r="S3464" s="5" t="n">
        <f aca="false">(K3465-K3463)/($F3465-$F3463)</f>
        <v>2.41992128320225</v>
      </c>
      <c r="T3464" s="5" t="n">
        <f aca="false">(L3465-L3463)/($F3465-$F3463)</f>
        <v>2.50315680645503</v>
      </c>
      <c r="U3464" s="5" t="n">
        <f aca="false">IF(L3464&gt;0,(J3464*S3464-K3464*R3464)/L3464,"")</f>
        <v>-8.41114062175115</v>
      </c>
    </row>
    <row r="3465" customFormat="false" ht="12.75" hidden="false" customHeight="false" outlineLevel="0" collapsed="false">
      <c r="A3465" s="0" t="n">
        <v>36124</v>
      </c>
      <c r="B3465" s="2" t="n">
        <v>0.53306712962963</v>
      </c>
      <c r="C3465" s="4" t="n">
        <v>400.000000010834</v>
      </c>
      <c r="D3465" s="0" t="s">
        <v>2620</v>
      </c>
      <c r="E3465" s="0" t="n">
        <v>100.73</v>
      </c>
      <c r="F3465" s="0" t="n">
        <v>348.700000000011</v>
      </c>
      <c r="G3465" s="5" t="n">
        <f aca="false">G3464+SQRT((H3465-H3464)^2+(I3465-I3464)^2)</f>
        <v>12985.8352414543</v>
      </c>
      <c r="H3465" s="3" t="n">
        <f aca="false">urdaten!M3464*COS($C$1)+urdaten!N3464*SIN($C$1)</f>
        <v>-499.113781362916</v>
      </c>
      <c r="I3465" s="3" t="n">
        <f aca="false">-SIN($C$1)*urdaten!M3464+COS($C$1)*urdaten!N3464</f>
        <v>30.6763652523015</v>
      </c>
      <c r="J3465" s="3" t="n">
        <f aca="false">SLOPE(H3463:H3467,$F3463:$F3467)</f>
        <v>1.11923387236911</v>
      </c>
      <c r="K3465" s="3" t="n">
        <f aca="false">SLOPE(I3463:I3467,$F3463:$F3467)</f>
        <v>27.7226995932137</v>
      </c>
      <c r="L3465" s="5" t="n">
        <f aca="false">SQRT(J3465^2+K3465^2)</f>
        <v>27.7452835126374</v>
      </c>
      <c r="M3465" s="6" t="n">
        <f aca="false">ASIN((J3464*K3466-K3464*J3466)/(L3464*L3466))/(G3466-G3464)</f>
        <v>-0.0102247638866566</v>
      </c>
      <c r="N3465" s="3" t="n">
        <f aca="false">M3465*180/PI()</f>
        <v>-0.585835817223202</v>
      </c>
      <c r="O3465" s="4" t="n">
        <f aca="false">1/M3465</f>
        <v>-97.8017694183639</v>
      </c>
      <c r="P3465" s="3" t="n">
        <f aca="false">IF(K3464*K3466&lt;&gt;0,ASIN(($J3464*$K3466-$J3466*$K3464)/($L3464*$L3466))/(F3466-F3464),0)</f>
        <v>-0.283355587087023</v>
      </c>
      <c r="Q3465" s="6"/>
      <c r="R3465" s="5" t="n">
        <f aca="false">(J3466-J3464)/($F3466-$F3464)</f>
        <v>7.95871471350815</v>
      </c>
      <c r="S3465" s="5" t="n">
        <f aca="false">(K3466-K3464)/($F3466-$F3464)</f>
        <v>2.20957831579823</v>
      </c>
      <c r="T3465" s="5" t="n">
        <f aca="false">(L3466-L3464)/($F3466-$F3464)</f>
        <v>2.52676132580953</v>
      </c>
      <c r="U3465" s="5" t="n">
        <f aca="false">IF(L3465&gt;0,(J3465*S3465-K3465*R3465)/L3465,"")</f>
        <v>-7.86310300835864</v>
      </c>
    </row>
    <row r="3466" customFormat="false" ht="12.75" hidden="false" customHeight="false" outlineLevel="0" collapsed="false">
      <c r="A3466" s="0" t="n">
        <v>36125</v>
      </c>
      <c r="B3466" s="2" t="n">
        <v>0.53306712962963</v>
      </c>
      <c r="C3466" s="4" t="n">
        <v>500.000000010857</v>
      </c>
      <c r="D3466" s="0" t="s">
        <v>2621</v>
      </c>
      <c r="E3466" s="0" t="n">
        <v>101.736</v>
      </c>
      <c r="F3466" s="0" t="n">
        <v>348.800000000011</v>
      </c>
      <c r="G3466" s="5" t="n">
        <f aca="false">G3465+SQRT((H3466-H3465)^2+(I3466-I3465)^2)</f>
        <v>12988.6145608815</v>
      </c>
      <c r="H3466" s="3" t="n">
        <f aca="false">urdaten!M3465*COS($C$1)+urdaten!N3465*SIN($C$1)</f>
        <v>-498.963705415527</v>
      </c>
      <c r="I3466" s="3" t="n">
        <f aca="false">-SIN($C$1)*urdaten!M3465+COS($C$1)*urdaten!N3465</f>
        <v>33.4516298681606</v>
      </c>
      <c r="J3466" s="3" t="n">
        <f aca="false">SLOPE(H3464:H3468,$F3464:$F3468)</f>
        <v>1.91141451711231</v>
      </c>
      <c r="K3466" s="3" t="n">
        <f aca="false">SLOPE(I3464:I3468,$F3464:$F3468)</f>
        <v>27.9445429113795</v>
      </c>
      <c r="L3466" s="5" t="n">
        <f aca="false">SQRT(J3466^2+K3466^2)</f>
        <v>28.0098372716115</v>
      </c>
      <c r="M3466" s="6" t="n">
        <f aca="false">ASIN((J3465*K3467-K3465*J3467)/(L3465*L3467))/(G3467-G3465)</f>
        <v>-0.0102401708875125</v>
      </c>
      <c r="N3466" s="3" t="n">
        <f aca="false">M3466*180/PI()</f>
        <v>-0.586718573347199</v>
      </c>
      <c r="O3466" s="4" t="n">
        <f aca="false">1/M3466</f>
        <v>-97.6546203168801</v>
      </c>
      <c r="P3466" s="3" t="n">
        <f aca="false">IF(K3465*K3467&lt;&gt;0,ASIN(($J3465*$K3467-$J3467*$K3465)/($L3465*$L3467))/(F3467-F3465),0)</f>
        <v>-0.286492584215265</v>
      </c>
      <c r="Q3466" s="6"/>
      <c r="R3466" s="5" t="n">
        <f aca="false">(J3467-J3465)/($F3467-$F3465)</f>
        <v>8.23740751073525</v>
      </c>
      <c r="S3466" s="5" t="n">
        <f aca="false">(K3467-K3465)/($F3467-$F3465)</f>
        <v>2.60217408265939</v>
      </c>
      <c r="T3466" s="5" t="n">
        <f aca="false">(L3467-L3465)/($F3467-$F3465)</f>
        <v>3.16520967839293</v>
      </c>
      <c r="U3466" s="5" t="n">
        <f aca="false">IF(L3466&gt;0,(J3466*S3466-K3466*R3466)/L3466,"")</f>
        <v>-8.04063058848519</v>
      </c>
    </row>
    <row r="3467" customFormat="false" ht="12.75" hidden="false" customHeight="false" outlineLevel="0" collapsed="false">
      <c r="A3467" s="0" t="n">
        <v>36126</v>
      </c>
      <c r="B3467" s="2" t="n">
        <v>0.53306712962963</v>
      </c>
      <c r="C3467" s="4" t="n">
        <v>600.00000001088</v>
      </c>
      <c r="D3467" s="0" t="s">
        <v>2622</v>
      </c>
      <c r="E3467" s="0" t="n">
        <v>103.15</v>
      </c>
      <c r="F3467" s="0" t="n">
        <v>348.900000000011</v>
      </c>
      <c r="G3467" s="5" t="n">
        <f aca="false">G3466+SQRT((H3467-H3466)^2+(I3467-I3466)^2)</f>
        <v>12991.4307063614</v>
      </c>
      <c r="H3467" s="3" t="n">
        <f aca="false">urdaten!M3466*COS($C$1)+urdaten!N3466*SIN($C$1)</f>
        <v>-498.738559552262</v>
      </c>
      <c r="I3467" s="3" t="n">
        <f aca="false">-SIN($C$1)*urdaten!M3466+COS($C$1)*urdaten!N3466</f>
        <v>36.2587609132326</v>
      </c>
      <c r="J3467" s="3" t="n">
        <f aca="false">SLOPE(H3465:H3469,$F3465:$F3469)</f>
        <v>2.76671537451653</v>
      </c>
      <c r="K3467" s="3" t="n">
        <f aca="false">SLOPE(I3465:I3469,$F3465:$F3469)</f>
        <v>28.2431344097457</v>
      </c>
      <c r="L3467" s="5" t="n">
        <f aca="false">SQRT(J3467^2+K3467^2)</f>
        <v>28.3783254483161</v>
      </c>
      <c r="M3467" s="6" t="n">
        <f aca="false">ASIN((J3466*K3468-K3466*J3468)/(L3466*L3468))/(G3468-G3466)</f>
        <v>-0.0103413993915155</v>
      </c>
      <c r="N3467" s="3" t="n">
        <f aca="false">M3467*180/PI()</f>
        <v>-0.592518539392994</v>
      </c>
      <c r="O3467" s="4" t="n">
        <f aca="false">1/M3467</f>
        <v>-96.6987118610315</v>
      </c>
      <c r="P3467" s="3" t="n">
        <f aca="false">IF(K3466*K3468&lt;&gt;0,ASIN(($J3466*$K3468-$J3468*$K3466)/($L3466*$L3468))/(F3468-F3466),0)</f>
        <v>-0.293190055760038</v>
      </c>
      <c r="Q3467" s="6"/>
      <c r="R3467" s="5" t="n">
        <f aca="false">(J3468-J3466)/($F3468-$F3466)</f>
        <v>8.68310283930927</v>
      </c>
      <c r="S3467" s="5" t="n">
        <f aca="false">(K3468-K3466)/($F3468-$F3466)</f>
        <v>3.20516776011878</v>
      </c>
      <c r="T3467" s="5" t="n">
        <f aca="false">(L3468-L3466)/($F3468-$F3466)</f>
        <v>4.03788295476078</v>
      </c>
      <c r="U3467" s="5" t="n">
        <f aca="false">IF(L3467&gt;0,(J3467*S3467-K3467*R3467)/L3467,"")</f>
        <v>-8.32925304542436</v>
      </c>
    </row>
    <row r="3468" customFormat="false" ht="12.75" hidden="false" customHeight="false" outlineLevel="0" collapsed="false">
      <c r="A3468" s="0" t="n">
        <v>36127</v>
      </c>
      <c r="B3468" s="2" t="n">
        <v>0.53306712962963</v>
      </c>
      <c r="C3468" s="4" t="n">
        <v>700.000000010903</v>
      </c>
      <c r="D3468" s="0" t="s">
        <v>2623</v>
      </c>
      <c r="E3468" s="0" t="n">
        <v>104.421</v>
      </c>
      <c r="F3468" s="0" t="n">
        <v>349.000000000011</v>
      </c>
      <c r="G3468" s="5" t="n">
        <f aca="false">G3467+SQRT((H3468-H3467)^2+(I3468-I3467)^2)</f>
        <v>12994.284781026</v>
      </c>
      <c r="H3468" s="3" t="n">
        <f aca="false">urdaten!M3467*COS($C$1)+urdaten!N3467*SIN($C$1)</f>
        <v>-498.422610481753</v>
      </c>
      <c r="I3468" s="3" t="n">
        <f aca="false">-SIN($C$1)*urdaten!M3467+COS($C$1)*urdaten!N3467</f>
        <v>39.0952937221254</v>
      </c>
      <c r="J3468" s="3" t="n">
        <f aca="false">SLOPE(H3466:H3470,$F3466:$F3470)</f>
        <v>3.64803508497456</v>
      </c>
      <c r="K3468" s="3" t="n">
        <f aca="false">SLOPE(I3466:I3470,$F3466:$F3470)</f>
        <v>28.5855764634034</v>
      </c>
      <c r="L3468" s="5" t="n">
        <f aca="false">SQRT(J3468^2+K3468^2)</f>
        <v>28.8174138625639</v>
      </c>
      <c r="M3468" s="6" t="n">
        <f aca="false">ASIN((J3467*K3469-K3467*J3469)/(L3467*L3469))/(G3469-G3467)</f>
        <v>-0.0099763310858876</v>
      </c>
      <c r="N3468" s="3" t="n">
        <f aca="false">M3468*180/PI()</f>
        <v>-0.571601666246525</v>
      </c>
      <c r="O3468" s="4" t="n">
        <f aca="false">1/M3468</f>
        <v>-100.237250687739</v>
      </c>
      <c r="P3468" s="3" t="n">
        <f aca="false">IF(K3467*K3469&lt;&gt;0,ASIN(($J3467*$K3469-$J3469*$K3467)/($L3467*$L3469))/(F3469-F3467),0)</f>
        <v>-0.287596368919642</v>
      </c>
      <c r="Q3468" s="6"/>
      <c r="R3468" s="5" t="n">
        <f aca="false">(J3469-J3467)/($F3469-$F3467)</f>
        <v>8.73233373175936</v>
      </c>
      <c r="S3468" s="5" t="n">
        <f aca="false">(K3469-K3467)/($F3469-$F3467)</f>
        <v>3.04384644038908</v>
      </c>
      <c r="T3468" s="5" t="n">
        <f aca="false">(L3469-L3467)/($F3469-$F3467)</f>
        <v>4.12217003838605</v>
      </c>
      <c r="U3468" s="5" t="n">
        <f aca="false">IF(L3468&gt;0,(J3468*S3468-K3468*R3468)/L3468,"")</f>
        <v>-8.27675710675758</v>
      </c>
    </row>
    <row r="3469" customFormat="false" ht="12.75" hidden="false" customHeight="false" outlineLevel="0" collapsed="false">
      <c r="A3469" s="0" t="n">
        <v>36128</v>
      </c>
      <c r="B3469" s="2" t="n">
        <v>0.53306712962963</v>
      </c>
      <c r="C3469" s="4" t="n">
        <v>800.000000010925</v>
      </c>
      <c r="D3469" s="0" t="s">
        <v>2624</v>
      </c>
      <c r="E3469" s="0" t="n">
        <v>105.548</v>
      </c>
      <c r="F3469" s="0" t="n">
        <v>349.100000000011</v>
      </c>
      <c r="G3469" s="5" t="n">
        <f aca="false">G3468+SQRT((H3469-H3468)^2+(I3469-I3468)^2)</f>
        <v>12997.196280227</v>
      </c>
      <c r="H3469" s="3" t="n">
        <f aca="false">urdaten!M3468*COS($C$1)+urdaten!N3468*SIN($C$1)</f>
        <v>-498.000971142544</v>
      </c>
      <c r="I3469" s="3" t="n">
        <f aca="false">-SIN($C$1)*urdaten!M3468+COS($C$1)*urdaten!N3468</f>
        <v>41.9761005301951</v>
      </c>
      <c r="J3469" s="3" t="n">
        <f aca="false">SLOPE(H3467:H3471,$F3467:$F3471)</f>
        <v>4.5131821208688</v>
      </c>
      <c r="K3469" s="3" t="n">
        <f aca="false">SLOPE(I3467:I3471,$F3467:$F3471)</f>
        <v>28.8519036978236</v>
      </c>
      <c r="L3469" s="5" t="n">
        <f aca="false">SQRT(J3469^2+K3469^2)</f>
        <v>29.2027594559935</v>
      </c>
      <c r="M3469" s="6" t="n">
        <f aca="false">ASIN((J3468*K3470-K3468*J3470)/(L3468*L3470))/(G3470-G3468)</f>
        <v>-0.00929728759888444</v>
      </c>
      <c r="N3469" s="3" t="n">
        <f aca="false">M3469*180/PI()</f>
        <v>-0.532695340335397</v>
      </c>
      <c r="O3469" s="4" t="n">
        <f aca="false">1/M3469</f>
        <v>-107.558251733547</v>
      </c>
      <c r="P3469" s="3" t="n">
        <f aca="false">IF(K3468*K3470&lt;&gt;0,ASIN(($J3468*$K3470-$J3470*$K3468)/($L3468*$L3470))/(F3470-F3468),0)</f>
        <v>-0.272528238126227</v>
      </c>
      <c r="Q3469" s="6"/>
      <c r="R3469" s="5" t="n">
        <f aca="false">(J3470-J3468)/($F3470-$F3468)</f>
        <v>8.45517700815562</v>
      </c>
      <c r="S3469" s="5" t="n">
        <f aca="false">(K3470-K3468)/($F3470-$F3468)</f>
        <v>2.58649579989692</v>
      </c>
      <c r="T3469" s="5" t="n">
        <f aca="false">(L3470-L3468)/($F3470-$F3468)</f>
        <v>3.85574423442877</v>
      </c>
      <c r="U3469" s="5" t="n">
        <f aca="false">IF(L3469&gt;0,(J3469*S3469-K3469*R3469)/L3469,"")</f>
        <v>-7.95385883096366</v>
      </c>
    </row>
    <row r="3470" customFormat="false" ht="12.75" hidden="false" customHeight="false" outlineLevel="0" collapsed="false">
      <c r="A3470" s="0" t="n">
        <v>36129</v>
      </c>
      <c r="B3470" s="2" t="n">
        <v>0.53306712962963</v>
      </c>
      <c r="C3470" s="4" t="n">
        <v>900.000000010948</v>
      </c>
      <c r="D3470" s="0" t="s">
        <v>2625</v>
      </c>
      <c r="E3470" s="0" t="n">
        <v>106.909</v>
      </c>
      <c r="F3470" s="0" t="n">
        <v>349.200000000011</v>
      </c>
      <c r="G3470" s="5" t="n">
        <f aca="false">G3469+SQRT((H3470-H3469)^2+(I3470-I3469)^2)</f>
        <v>13000.1473131941</v>
      </c>
      <c r="H3470" s="3" t="n">
        <f aca="false">urdaten!M3469*COS($C$1)+urdaten!N3469*SIN($C$1)</f>
        <v>-497.508482077899</v>
      </c>
      <c r="I3470" s="3" t="n">
        <f aca="false">-SIN($C$1)*urdaten!M3469+COS($C$1)*urdaten!N3469</f>
        <v>44.8857482913843</v>
      </c>
      <c r="J3470" s="3" t="n">
        <f aca="false">SLOPE(H3468:H3472,$F3468:$F3472)</f>
        <v>5.33907048660607</v>
      </c>
      <c r="K3470" s="3" t="n">
        <f aca="false">SLOPE(I3468:I3472,$F3468:$F3472)</f>
        <v>29.1028756233829</v>
      </c>
      <c r="L3470" s="5" t="n">
        <f aca="false">SQRT(J3470^2+K3470^2)</f>
        <v>29.5885627094498</v>
      </c>
      <c r="M3470" s="6" t="n">
        <f aca="false">ASIN((J3469*K3471-K3469*J3471)/(L3469*L3471))/(G3471-G3469)</f>
        <v>-0.0087373731485838</v>
      </c>
      <c r="N3470" s="3" t="n">
        <f aca="false">M3470*180/PI()</f>
        <v>-0.500614605444783</v>
      </c>
      <c r="O3470" s="4" t="n">
        <f aca="false">1/M3470</f>
        <v>-114.450874764584</v>
      </c>
      <c r="P3470" s="3" t="n">
        <f aca="false">IF(K3469*K3471&lt;&gt;0,ASIN(($J3469*$K3471-$J3471*$K3469)/($L3469*$L3471))/(F3471-F3469),0)</f>
        <v>-0.258192892929908</v>
      </c>
      <c r="Q3470" s="6"/>
      <c r="R3470" s="5" t="n">
        <f aca="false">(J3471-J3469)/($F3471-$F3469)</f>
        <v>8.06536731173796</v>
      </c>
      <c r="S3470" s="5" t="n">
        <f aca="false">(K3471-K3469)/($F3471-$F3469)</f>
        <v>1.73818795670776</v>
      </c>
      <c r="T3470" s="5" t="n">
        <f aca="false">(L3471-L3469)/($F3471-$F3469)</f>
        <v>3.16262670926009</v>
      </c>
      <c r="U3470" s="5" t="n">
        <f aca="false">IF(L3470&gt;0,(J3470*S3470-K3470*R3470)/L3470,"")</f>
        <v>-7.61933169665501</v>
      </c>
    </row>
    <row r="3471" customFormat="false" ht="12.75" hidden="false" customHeight="false" outlineLevel="0" collapsed="false">
      <c r="A3471" s="0" t="n">
        <v>36130</v>
      </c>
      <c r="B3471" s="2" t="n">
        <v>0.533078703703704</v>
      </c>
      <c r="C3471" s="4" t="n">
        <v>1.09707798401359E-008</v>
      </c>
      <c r="D3471" s="0" t="s">
        <v>2626</v>
      </c>
      <c r="E3471" s="0" t="n">
        <v>108.309</v>
      </c>
      <c r="F3471" s="0" t="n">
        <v>349.300000000011</v>
      </c>
      <c r="G3471" s="5" t="n">
        <f aca="false">G3470+SQRT((H3471-H3470)^2+(I3471-I3470)^2)</f>
        <v>13003.1063607178</v>
      </c>
      <c r="H3471" s="3" t="n">
        <f aca="false">urdaten!M3470*COS($C$1)+urdaten!N3470*SIN($C$1)</f>
        <v>-496.939032693755</v>
      </c>
      <c r="I3471" s="3" t="n">
        <f aca="false">-SIN($C$1)*urdaten!M3470+COS($C$1)*urdaten!N3470</f>
        <v>47.7894854775182</v>
      </c>
      <c r="J3471" s="3" t="n">
        <f aca="false">SLOPE(H3469:H3473,$F3469:$F3473)</f>
        <v>6.12625558321676</v>
      </c>
      <c r="K3471" s="3" t="n">
        <f aca="false">SLOPE(I3469:I3473,$F3469:$F3473)</f>
        <v>29.1995412891653</v>
      </c>
      <c r="L3471" s="5" t="n">
        <f aca="false">SQRT(J3471^2+K3471^2)</f>
        <v>29.8352847978457</v>
      </c>
      <c r="M3471" s="6" t="n">
        <f aca="false">ASIN((J3470*K3472-K3470*J3472)/(L3470*L3472))/(G3472-G3470)</f>
        <v>-0.00861749495387903</v>
      </c>
      <c r="N3471" s="3" t="n">
        <f aca="false">M3471*180/PI()</f>
        <v>-0.493746090832552</v>
      </c>
      <c r="O3471" s="4" t="n">
        <f aca="false">1/M3471</f>
        <v>-116.043003837196</v>
      </c>
      <c r="P3471" s="3" t="n">
        <f aca="false">IF(K3470*K3472&lt;&gt;0,ASIN(($J3470*$K3472-$J3472*$K3470)/($L3470*$L3472))/(F3472-F3470),0)</f>
        <v>-0.257724573026588</v>
      </c>
      <c r="Q3471" s="6"/>
      <c r="R3471" s="5" t="n">
        <f aca="false">(J3472-J3470)/($F3472-$F3470)</f>
        <v>7.7865897937106</v>
      </c>
      <c r="S3471" s="5" t="n">
        <f aca="false">(K3472-K3470)/($F3472-$F3470)</f>
        <v>-0.199716679336363</v>
      </c>
      <c r="T3471" s="5" t="n">
        <f aca="false">(L3472-L3470)/($F3472-$F3470)</f>
        <v>1.40696103726883</v>
      </c>
      <c r="U3471" s="5" t="n">
        <f aca="false">IF(L3471&gt;0,(J3471*S3471-K3471*R3471)/L3471,"")</f>
        <v>-7.66167868528599</v>
      </c>
    </row>
    <row r="3472" customFormat="false" ht="12.75" hidden="false" customHeight="false" outlineLevel="0" collapsed="false">
      <c r="A3472" s="0" t="n">
        <v>36131</v>
      </c>
      <c r="B3472" s="2" t="n">
        <v>0.533078703703704</v>
      </c>
      <c r="C3472" s="4" t="n">
        <v>100.000000010994</v>
      </c>
      <c r="D3472" s="0" t="s">
        <v>2627</v>
      </c>
      <c r="E3472" s="0" t="n">
        <v>108.71</v>
      </c>
      <c r="F3472" s="0" t="n">
        <v>349.400000000011</v>
      </c>
      <c r="G3472" s="5" t="n">
        <f aca="false">G3471+SQRT((H3472-H3471)^2+(I3472-I3471)^2)</f>
        <v>13006.1287399175</v>
      </c>
      <c r="H3472" s="3" t="n">
        <f aca="false">urdaten!M3471*COS($C$1)+urdaten!N3471*SIN($C$1)</f>
        <v>-496.284044462844</v>
      </c>
      <c r="I3472" s="3" t="n">
        <f aca="false">-SIN($C$1)*urdaten!M3471+COS($C$1)*urdaten!N3471</f>
        <v>50.7400390601586</v>
      </c>
      <c r="J3472" s="3" t="n">
        <f aca="false">SLOPE(H3470:H3474,$F3470:$F3474)</f>
        <v>6.89638844534854</v>
      </c>
      <c r="K3472" s="3" t="n">
        <f aca="false">SLOPE(I3470:I3474,$F3470:$F3474)</f>
        <v>29.0629322875156</v>
      </c>
      <c r="L3472" s="5" t="n">
        <f aca="false">SQRT(J3472^2+K3472^2)</f>
        <v>29.8699549169036</v>
      </c>
      <c r="M3472" s="6" t="n">
        <f aca="false">ASIN((J3471*K3473-K3471*J3473)/(L3471*L3473))/(G3473-G3471)</f>
        <v>-0.00853155116405509</v>
      </c>
      <c r="N3472" s="3" t="n">
        <f aca="false">M3472*180/PI()</f>
        <v>-0.488821874400281</v>
      </c>
      <c r="O3472" s="4" t="n">
        <f aca="false">1/M3472</f>
        <v>-117.211979483072</v>
      </c>
      <c r="P3472" s="3" t="n">
        <f aca="false">IF(K3471*K3473&lt;&gt;0,ASIN(($J3471*$K3473-$J3473*$K3471)/($L3471*$L3473))/(F3473-F3471),0)</f>
        <v>-0.256895411891999</v>
      </c>
      <c r="Q3472" s="6"/>
      <c r="R3472" s="5" t="n">
        <f aca="false">(J3473-J3471)/($F3473-$F3471)</f>
        <v>7.36287117914237</v>
      </c>
      <c r="S3472" s="5" t="n">
        <f aca="false">(K3473-K3471)/($F3473-$F3471)</f>
        <v>-2.12413498124977</v>
      </c>
      <c r="T3472" s="5" t="n">
        <f aca="false">(L3473-L3471)/($F3473-$F3471)</f>
        <v>-0.370644761931911</v>
      </c>
      <c r="U3472" s="5" t="n">
        <f aca="false">IF(L3472&gt;0,(J3472*S3472-K3472*R3472)/L3472,"")</f>
        <v>-7.6543632924193</v>
      </c>
    </row>
    <row r="3473" customFormat="false" ht="12.75" hidden="false" customHeight="false" outlineLevel="0" collapsed="false">
      <c r="A3473" s="0" t="n">
        <v>36132</v>
      </c>
      <c r="B3473" s="2" t="n">
        <v>0.533078703703704</v>
      </c>
      <c r="C3473" s="4" t="n">
        <v>200.000000011016</v>
      </c>
      <c r="D3473" s="0" t="s">
        <v>2628</v>
      </c>
      <c r="E3473" s="0" t="n">
        <v>107.895</v>
      </c>
      <c r="F3473" s="0" t="n">
        <v>349.500000000011</v>
      </c>
      <c r="G3473" s="5" t="n">
        <f aca="false">G3472+SQRT((H3473-H3472)^2+(I3473-I3472)^2)</f>
        <v>13009.1286046674</v>
      </c>
      <c r="H3473" s="3" t="n">
        <f aca="false">urdaten!M3472*COS($C$1)+urdaten!N3472*SIN($C$1)</f>
        <v>-495.550062158462</v>
      </c>
      <c r="I3473" s="3" t="n">
        <f aca="false">-SIN($C$1)*urdaten!M3472+COS($C$1)*urdaten!N3472</f>
        <v>53.6487257903939</v>
      </c>
      <c r="J3473" s="3" t="n">
        <f aca="false">SLOPE(H3471:H3475,$F3471:$F3475)</f>
        <v>7.59882981904557</v>
      </c>
      <c r="K3473" s="3" t="n">
        <f aca="false">SLOPE(I3471:I3475,$F3471:$F3475)</f>
        <v>28.7747142929152</v>
      </c>
      <c r="L3473" s="5" t="n">
        <f aca="false">SQRT(J3473^2+K3473^2)</f>
        <v>29.7611558454593</v>
      </c>
      <c r="M3473" s="6" t="n">
        <f aca="false">ASIN((J3472*K3474-K3472*J3474)/(L3472*L3474))/(G3474-G3472)</f>
        <v>-0.00833138122544294</v>
      </c>
      <c r="N3473" s="3" t="n">
        <f aca="false">M3473*180/PI()</f>
        <v>-0.477352981732412</v>
      </c>
      <c r="O3473" s="4" t="n">
        <f aca="false">1/M3473</f>
        <v>-120.028116940098</v>
      </c>
      <c r="P3473" s="3" t="n">
        <f aca="false">IF(K3472*K3474&lt;&gt;0,ASIN(($J3472*$K3474-$J3474*$K3472)/($L3472*$L3474))/(F3474-F3472),0)</f>
        <v>-0.247776390308944</v>
      </c>
      <c r="Q3473" s="6"/>
      <c r="R3473" s="5" t="n">
        <f aca="false">(J3474-J3472)/($F3474-$F3472)</f>
        <v>6.66717915117072</v>
      </c>
      <c r="S3473" s="5" t="n">
        <f aca="false">(K3474-K3472)/($F3474-$F3472)</f>
        <v>-3.56969536416083</v>
      </c>
      <c r="T3473" s="5" t="n">
        <f aca="false">(L3474-L3472)/($F3474-$F3472)</f>
        <v>-1.7527366829109</v>
      </c>
      <c r="U3473" s="5" t="n">
        <f aca="false">IF(L3473&gt;0,(J3473*S3473-K3473*R3473)/L3473,"")</f>
        <v>-7.35763368633148</v>
      </c>
    </row>
    <row r="3474" customFormat="false" ht="12.75" hidden="false" customHeight="false" outlineLevel="0" collapsed="false">
      <c r="A3474" s="0" t="n">
        <v>36133</v>
      </c>
      <c r="B3474" s="2" t="n">
        <v>0.533078703703704</v>
      </c>
      <c r="C3474" s="4" t="n">
        <v>300.000000011039</v>
      </c>
      <c r="D3474" s="0" t="s">
        <v>2629</v>
      </c>
      <c r="E3474" s="0" t="n">
        <v>107.752</v>
      </c>
      <c r="F3474" s="0" t="n">
        <v>349.600000000011</v>
      </c>
      <c r="G3474" s="5" t="n">
        <f aca="false">G3473+SQRT((H3474-H3473)^2+(I3474-I3473)^2)</f>
        <v>13012.0767666277</v>
      </c>
      <c r="H3474" s="3" t="n">
        <f aca="false">urdaten!M3473*COS($C$1)+urdaten!N3473*SIN($C$1)</f>
        <v>-494.75477312287</v>
      </c>
      <c r="I3474" s="3" t="n">
        <f aca="false">-SIN($C$1)*urdaten!M3473+COS($C$1)*urdaten!N3473</f>
        <v>56.4875942787076</v>
      </c>
      <c r="J3474" s="3" t="n">
        <f aca="false">SLOPE(H3472:H3476,$F3472:$F3476)</f>
        <v>8.22982427558299</v>
      </c>
      <c r="K3474" s="3" t="n">
        <f aca="false">SLOPE(I3472:I3476,$F3472:$F3476)</f>
        <v>28.3489932146833</v>
      </c>
      <c r="L3474" s="5" t="n">
        <f aca="false">SQRT(J3474^2+K3474^2)</f>
        <v>29.5194075803214</v>
      </c>
      <c r="M3474" s="6" t="n">
        <f aca="false">ASIN((J3473*K3475-K3473*J3475)/(L3473*L3475))/(G3475-G3473)</f>
        <v>-0.00826611328256649</v>
      </c>
      <c r="N3474" s="3" t="n">
        <f aca="false">M3474*180/PI()</f>
        <v>-0.473613404068091</v>
      </c>
      <c r="O3474" s="4" t="n">
        <f aca="false">1/M3474</f>
        <v>-120.975840254819</v>
      </c>
      <c r="P3474" s="3" t="n">
        <f aca="false">IF(K3473*K3475&lt;&gt;0,ASIN(($J3473*$K3475-$J3475*$K3473)/($L3473*$L3475))/(F3475-F3473),0)</f>
        <v>-0.243407867309851</v>
      </c>
      <c r="Q3474" s="6"/>
      <c r="R3474" s="5" t="n">
        <f aca="false">(J3475-J3473)/($F3475-$F3473)</f>
        <v>6.33074326199302</v>
      </c>
      <c r="S3474" s="5" t="n">
        <f aca="false">(K3475-K3473)/($F3475-$F3473)</f>
        <v>-3.9931909034779</v>
      </c>
      <c r="T3474" s="5" t="n">
        <f aca="false">(L3475-L3473)/($F3475-$F3473)</f>
        <v>-2.07058594226038</v>
      </c>
      <c r="U3474" s="5" t="n">
        <f aca="false">IF(L3474&gt;0,(J3474*S3474-K3474*R3474)/L3474,"")</f>
        <v>-7.19301214412482</v>
      </c>
    </row>
    <row r="3475" customFormat="false" ht="12.75" hidden="false" customHeight="false" outlineLevel="0" collapsed="false">
      <c r="A3475" s="0" t="n">
        <v>36134</v>
      </c>
      <c r="B3475" s="2" t="n">
        <v>0.533078703703704</v>
      </c>
      <c r="C3475" s="4" t="n">
        <v>400.000000011062</v>
      </c>
      <c r="D3475" s="0" t="s">
        <v>2630</v>
      </c>
      <c r="E3475" s="0" t="n">
        <v>107.587</v>
      </c>
      <c r="F3475" s="0" t="n">
        <v>349.700000000011</v>
      </c>
      <c r="G3475" s="5" t="n">
        <f aca="false">G3474+SQRT((H3475-H3474)^2+(I3475-I3474)^2)</f>
        <v>13015.0178989219</v>
      </c>
      <c r="H3475" s="3" t="n">
        <f aca="false">urdaten!M3474*COS($C$1)+urdaten!N3474*SIN($C$1)</f>
        <v>-493.904253454218</v>
      </c>
      <c r="I3475" s="3" t="n">
        <f aca="false">-SIN($C$1)*urdaten!M3474+COS($C$1)*urdaten!N3474</f>
        <v>59.3030650147046</v>
      </c>
      <c r="J3475" s="3" t="n">
        <f aca="false">SLOPE(H3473:H3477,$F3473:$F3477)</f>
        <v>8.86497847144446</v>
      </c>
      <c r="K3475" s="3" t="n">
        <f aca="false">SLOPE(I3473:I3477,$F3473:$F3477)</f>
        <v>27.9760761122194</v>
      </c>
      <c r="L3475" s="5" t="n">
        <f aca="false">SQRT(J3475^2+K3475^2)</f>
        <v>29.3470386570071</v>
      </c>
      <c r="M3475" s="6" t="n">
        <f aca="false">ASIN((J3474*K3476-K3474*J3476)/(L3474*L3476))/(G3476-G3474)</f>
        <v>-0.00864211577135372</v>
      </c>
      <c r="N3475" s="3" t="n">
        <f aca="false">M3475*180/PI()</f>
        <v>-0.495156759762014</v>
      </c>
      <c r="O3475" s="4" t="n">
        <f aca="false">1/M3475</f>
        <v>-115.71240497781</v>
      </c>
      <c r="P3475" s="3" t="n">
        <f aca="false">IF(K3474*K3476&lt;&gt;0,ASIN(($J3474*$K3476-$J3476*$K3474)/($L3474*$L3476))/(F3476-F3474),0)</f>
        <v>-0.253691866976372</v>
      </c>
      <c r="Q3475" s="6"/>
      <c r="R3475" s="5" t="n">
        <f aca="false">(J3476-J3474)/($F3476-$F3474)</f>
        <v>6.66456949823252</v>
      </c>
      <c r="S3475" s="5" t="n">
        <f aca="false">(K3476-K3474)/($F3476-$F3474)</f>
        <v>-3.63074692656574</v>
      </c>
      <c r="T3475" s="5" t="n">
        <f aca="false">(L3476-L3474)/($F3476-$F3474)</f>
        <v>-1.44066080589433</v>
      </c>
      <c r="U3475" s="5" t="n">
        <f aca="false">IF(L3475&gt;0,(J3475*S3475-K3475*R3475)/L3475,"")</f>
        <v>-7.44998496891933</v>
      </c>
    </row>
    <row r="3476" customFormat="false" ht="12.75" hidden="false" customHeight="false" outlineLevel="0" collapsed="false">
      <c r="A3476" s="0" t="n">
        <v>36135</v>
      </c>
      <c r="B3476" s="2" t="n">
        <v>0.533078703703704</v>
      </c>
      <c r="C3476" s="4" t="n">
        <v>500.000000011084</v>
      </c>
      <c r="D3476" s="0" t="s">
        <v>2631</v>
      </c>
      <c r="E3476" s="0" t="n">
        <v>107.164</v>
      </c>
      <c r="F3476" s="0" t="n">
        <v>349.800000000011</v>
      </c>
      <c r="G3476" s="5" t="n">
        <f aca="false">G3475+SQRT((H3476-H3475)^2+(I3476-I3475)^2)</f>
        <v>13017.9478258379</v>
      </c>
      <c r="H3476" s="3" t="n">
        <f aca="false">urdaten!M3475*COS($C$1)+urdaten!N3475*SIN($C$1)</f>
        <v>-492.992036677174</v>
      </c>
      <c r="I3476" s="3" t="n">
        <f aca="false">-SIN($C$1)*urdaten!M3475+COS($C$1)*urdaten!N3475</f>
        <v>62.0873660553481</v>
      </c>
      <c r="J3476" s="3" t="n">
        <f aca="false">SLOPE(H3474:H3478,$F3474:$F3478)</f>
        <v>9.5627381752298</v>
      </c>
      <c r="K3476" s="3" t="n">
        <f aca="false">SLOPE(I3474:I3478,$F3474:$F3478)</f>
        <v>27.62284382937</v>
      </c>
      <c r="L3476" s="5" t="n">
        <f aca="false">SQRT(J3476^2+K3476^2)</f>
        <v>29.2312754191424</v>
      </c>
      <c r="M3476" s="6" t="n">
        <f aca="false">ASIN((J3475*K3477-K3475*J3477)/(L3475*L3477))/(G3477-G3475)</f>
        <v>-0.00956471945386871</v>
      </c>
      <c r="N3476" s="3" t="n">
        <f aca="false">M3476*180/PI()</f>
        <v>-0.548018056933351</v>
      </c>
      <c r="O3476" s="4" t="n">
        <f aca="false">1/M3476</f>
        <v>-104.550897161497</v>
      </c>
      <c r="P3476" s="3" t="n">
        <f aca="false">IF(K3475*K3477&lt;&gt;0,ASIN(($J3475*$K3477-$J3477*$K3475)/($L3475*$L3477))/(F3477-F3475),0)</f>
        <v>-0.279925405892326</v>
      </c>
      <c r="Q3476" s="6"/>
      <c r="R3476" s="5" t="n">
        <f aca="false">(J3477-J3475)/($F3477-$F3475)</f>
        <v>7.28879820521694</v>
      </c>
      <c r="S3476" s="5" t="n">
        <f aca="false">(K3477-K3475)/($F3477-$F3475)</f>
        <v>-3.9343834908143</v>
      </c>
      <c r="T3476" s="5" t="n">
        <f aca="false">(L3477-L3475)/($F3477-$F3475)</f>
        <v>-1.32100149857809</v>
      </c>
      <c r="U3476" s="5" t="n">
        <f aca="false">IF(L3476&gt;0,(J3476*S3476-K3476*R3476)/L3476,"")</f>
        <v>-8.1748336432018</v>
      </c>
    </row>
    <row r="3477" customFormat="false" ht="12.75" hidden="false" customHeight="false" outlineLevel="0" collapsed="false">
      <c r="A3477" s="0" t="n">
        <v>36136</v>
      </c>
      <c r="B3477" s="2" t="n">
        <v>0.533078703703704</v>
      </c>
      <c r="C3477" s="4" t="n">
        <v>600.000000011107</v>
      </c>
      <c r="D3477" s="0" t="s">
        <v>2632</v>
      </c>
      <c r="E3477" s="0" t="n">
        <v>107.144</v>
      </c>
      <c r="F3477" s="0" t="n">
        <v>349.900000000011</v>
      </c>
      <c r="G3477" s="5" t="n">
        <f aca="false">G3476+SQRT((H3477-H3476)^2+(I3477-I3476)^2)</f>
        <v>13020.8711893867</v>
      </c>
      <c r="H3477" s="3" t="n">
        <f aca="false">urdaten!M3476*COS($C$1)+urdaten!N3476*SIN($C$1)</f>
        <v>-491.998941145587</v>
      </c>
      <c r="I3477" s="3" t="n">
        <f aca="false">-SIN($C$1)*urdaten!M3476+COS($C$1)*urdaten!N3476</f>
        <v>64.8368779581866</v>
      </c>
      <c r="J3477" s="3" t="n">
        <f aca="false">SLOPE(H3475:H3479,$F3475:$F3479)</f>
        <v>10.3227381124882</v>
      </c>
      <c r="K3477" s="3" t="n">
        <f aca="false">SLOPE(I3475:I3479,$F3475:$F3479)</f>
        <v>27.1891994140564</v>
      </c>
      <c r="L3477" s="5" t="n">
        <f aca="false">SQRT(J3477^2+K3477^2)</f>
        <v>29.0828383572914</v>
      </c>
      <c r="M3477" s="6" t="n">
        <f aca="false">ASIN((J3476*K3478-K3476*J3478)/(L3476*L3478))/(G3478-G3476)</f>
        <v>-0.0104270518826005</v>
      </c>
      <c r="N3477" s="3" t="n">
        <f aca="false">M3477*180/PI()</f>
        <v>-0.59742606563695</v>
      </c>
      <c r="O3477" s="4" t="n">
        <f aca="false">1/M3477</f>
        <v>-95.9043851760904</v>
      </c>
      <c r="P3477" s="3" t="n">
        <f aca="false">IF(K3476*K3478&lt;&gt;0,ASIN(($J3476*$K3478-$J3478*$K3476)/($L3476*$L3478))/(F3478-F3476),0)</f>
        <v>-0.303650632183935</v>
      </c>
      <c r="Q3477" s="6"/>
      <c r="R3477" s="5" t="n">
        <f aca="false">(J3478-J3476)/($F3478-$F3476)</f>
        <v>7.77340803853564</v>
      </c>
      <c r="S3477" s="5" t="n">
        <f aca="false">(K3478-K3476)/($F3478-$F3476)</f>
        <v>-4.40969771390397</v>
      </c>
      <c r="T3477" s="5" t="n">
        <f aca="false">(L3478-L3476)/($F3478-$F3476)</f>
        <v>-1.35712082219379</v>
      </c>
      <c r="U3477" s="5" t="n">
        <f aca="false">IF(L3477&gt;0,(J3477*S3477-K3477*R3477)/L3477,"")</f>
        <v>-8.83245619931185</v>
      </c>
    </row>
    <row r="3478" customFormat="false" ht="12.75" hidden="false" customHeight="false" outlineLevel="0" collapsed="false">
      <c r="A3478" s="0" t="n">
        <v>36137</v>
      </c>
      <c r="B3478" s="2" t="n">
        <v>0.533078703703704</v>
      </c>
      <c r="C3478" s="4" t="n">
        <v>700.00000001113</v>
      </c>
      <c r="D3478" s="0" t="s">
        <v>2633</v>
      </c>
      <c r="E3478" s="0" t="n">
        <v>106.379</v>
      </c>
      <c r="F3478" s="0" t="n">
        <v>350.000000000011</v>
      </c>
      <c r="G3478" s="5" t="n">
        <f aca="false">G3477+SQRT((H3478-H3477)^2+(I3478-I3477)^2)</f>
        <v>13023.7721112755</v>
      </c>
      <c r="H3478" s="3" t="n">
        <f aca="false">urdaten!M3477*COS($C$1)+urdaten!N3477*SIN($C$1)</f>
        <v>-490.92606018957</v>
      </c>
      <c r="I3478" s="3" t="n">
        <f aca="false">-SIN($C$1)*urdaten!M3477+COS($C$1)*urdaten!N3477</f>
        <v>67.5321097216547</v>
      </c>
      <c r="J3478" s="3" t="n">
        <f aca="false">SLOPE(H3476:H3480,$F3476:$F3480)</f>
        <v>11.1174197829373</v>
      </c>
      <c r="K3478" s="3" t="n">
        <f aca="false">SLOPE(I3476:I3480,$F3476:$F3480)</f>
        <v>26.740904286589</v>
      </c>
      <c r="L3478" s="5" t="n">
        <f aca="false">SQRT(J3478^2+K3478^2)</f>
        <v>28.9598512547036</v>
      </c>
      <c r="M3478" s="6" t="n">
        <f aca="false">ASIN((J3477*K3479-K3477*J3479)/(L3477*L3479))/(G3479-G3477)</f>
        <v>-0.0107595326063958</v>
      </c>
      <c r="N3478" s="3" t="n">
        <f aca="false">M3478*180/PI()</f>
        <v>-0.616475807879873</v>
      </c>
      <c r="O3478" s="4" t="n">
        <f aca="false">1/M3478</f>
        <v>-92.9408401444474</v>
      </c>
      <c r="P3478" s="3" t="n">
        <f aca="false">IF(K3477*K3479&lt;&gt;0,ASIN(($J3477*$K3479-$J3479*$K3477)/($L3477*$L3479))/(F3479-F3477),0)</f>
        <v>-0.3111396434036</v>
      </c>
      <c r="Q3478" s="6"/>
      <c r="R3478" s="5" t="n">
        <f aca="false">(J3479-J3477)/($F3479-$F3477)</f>
        <v>7.87695350141359</v>
      </c>
      <c r="S3478" s="5" t="n">
        <f aca="false">(K3479-K3477)/($F3479-$F3477)</f>
        <v>-4.52731179422692</v>
      </c>
      <c r="T3478" s="5" t="n">
        <f aca="false">(L3479-L3477)/($F3479-$F3477)</f>
        <v>-1.15744993076751</v>
      </c>
      <c r="U3478" s="5" t="n">
        <f aca="false">IF(L3478&gt;0,(J3478*S3478-K3478*R3478)/L3478,"")</f>
        <v>-9.01140282319269</v>
      </c>
    </row>
    <row r="3479" customFormat="false" ht="12.75" hidden="false" customHeight="false" outlineLevel="0" collapsed="false">
      <c r="A3479" s="0" t="n">
        <v>36138</v>
      </c>
      <c r="B3479" s="2" t="n">
        <v>0.533078703703704</v>
      </c>
      <c r="C3479" s="4" t="n">
        <v>800.000000011153</v>
      </c>
      <c r="D3479" s="0" t="s">
        <v>2634</v>
      </c>
      <c r="E3479" s="0" t="n">
        <v>105.773</v>
      </c>
      <c r="F3479" s="0" t="n">
        <v>350.100000000011</v>
      </c>
      <c r="G3479" s="5" t="n">
        <f aca="false">G3478+SQRT((H3479-H3478)^2+(I3479-I3478)^2)</f>
        <v>13026.6547053588</v>
      </c>
      <c r="H3479" s="3" t="n">
        <f aca="false">urdaten!M3478*COS($C$1)+urdaten!N3478*SIN($C$1)</f>
        <v>-489.775872641775</v>
      </c>
      <c r="I3479" s="3" t="n">
        <f aca="false">-SIN($C$1)*urdaten!M3478+COS($C$1)*urdaten!N3478</f>
        <v>70.1752928885826</v>
      </c>
      <c r="J3479" s="3" t="n">
        <f aca="false">SLOPE(H3477:H3481,$F3477:$F3481)</f>
        <v>11.8981288127713</v>
      </c>
      <c r="K3479" s="3" t="n">
        <f aca="false">SLOPE(I3477:I3481,$F3477:$F3481)</f>
        <v>26.2837370552108</v>
      </c>
      <c r="L3479" s="5" t="n">
        <f aca="false">SQRT(J3479^2+K3479^2)</f>
        <v>28.8513483711379</v>
      </c>
      <c r="M3479" s="6" t="n">
        <f aca="false">ASIN((J3478*K3480-K3478*J3480)/(L3478*L3480))/(G3480-G3478)</f>
        <v>-0.0109137912164903</v>
      </c>
      <c r="N3479" s="3" t="n">
        <f aca="false">M3479*180/PI()</f>
        <v>-0.625314175191844</v>
      </c>
      <c r="O3479" s="4" t="n">
        <f aca="false">1/M3479</f>
        <v>-91.6271880379238</v>
      </c>
      <c r="P3479" s="3" t="n">
        <f aca="false">IF(K3478*K3480&lt;&gt;0,ASIN(($J3478*$K3480-$J3480*$K3478)/($L3478*$L3480))/(F3480-F3478),0)</f>
        <v>-0.314935685009293</v>
      </c>
      <c r="Q3479" s="6"/>
      <c r="R3479" s="5" t="n">
        <f aca="false">(J3480-J3478)/($F3480-$F3478)</f>
        <v>7.80612257030029</v>
      </c>
      <c r="S3479" s="5" t="n">
        <f aca="false">(K3480-K3478)/($F3480-$F3478)</f>
        <v>-4.78043723081636</v>
      </c>
      <c r="T3479" s="5" t="n">
        <f aca="false">(L3480-L3478)/($F3480-$F3478)</f>
        <v>-1.13255860978621</v>
      </c>
      <c r="U3479" s="5" t="n">
        <f aca="false">IF(L3479&gt;0,(J3479*S3479-K3479*R3479)/L3479,"")</f>
        <v>-9.08284519812218</v>
      </c>
    </row>
    <row r="3480" customFormat="false" ht="12.75" hidden="false" customHeight="false" outlineLevel="0" collapsed="false">
      <c r="A3480" s="0" t="n">
        <v>36139</v>
      </c>
      <c r="B3480" s="2" t="n">
        <v>0.533078703703704</v>
      </c>
      <c r="C3480" s="4" t="n">
        <v>900.000000011175</v>
      </c>
      <c r="D3480" s="0" t="s">
        <v>2635</v>
      </c>
      <c r="E3480" s="0" t="n">
        <v>105.792</v>
      </c>
      <c r="F3480" s="0" t="n">
        <v>350.200000000011</v>
      </c>
      <c r="G3480" s="5" t="n">
        <f aca="false">G3479+SQRT((H3480-H3479)^2+(I3480-I3479)^2)</f>
        <v>13029.5434455215</v>
      </c>
      <c r="H3480" s="3" t="n">
        <f aca="false">urdaten!M3479*COS($C$1)+urdaten!N3479*SIN($C$1)</f>
        <v>-488.54486103761</v>
      </c>
      <c r="I3480" s="3" t="n">
        <f aca="false">-SIN($C$1)*urdaten!M3479+COS($C$1)*urdaten!N3479</f>
        <v>72.7886107334476</v>
      </c>
      <c r="J3480" s="3" t="n">
        <f aca="false">SLOPE(H3478:H3482,$F3478:$F3482)</f>
        <v>12.6786442969977</v>
      </c>
      <c r="K3480" s="3" t="n">
        <f aca="false">SLOPE(I3478:I3482,$F3478:$F3482)</f>
        <v>25.7848168404255</v>
      </c>
      <c r="L3480" s="5" t="n">
        <f aca="false">SQRT(J3480^2+K3480^2)</f>
        <v>28.7333395327463</v>
      </c>
      <c r="M3480" s="6" t="n">
        <f aca="false">ASIN((J3479*K3481-K3479*J3481)/(L3479*L3481))/(G3481-G3479)</f>
        <v>-0.0110911936059586</v>
      </c>
      <c r="N3480" s="3" t="n">
        <f aca="false">M3480*180/PI()</f>
        <v>-0.635478583383914</v>
      </c>
      <c r="O3480" s="4" t="n">
        <f aca="false">1/M3480</f>
        <v>-90.1616215104892</v>
      </c>
      <c r="P3480" s="3" t="n">
        <f aca="false">IF(K3479*K3481&lt;&gt;0,ASIN(($J3479*$K3481-$J3481*$K3479)/($L3479*$L3481))/(F3481-F3479),0)</f>
        <v>-0.319624632660013</v>
      </c>
      <c r="Q3480" s="6"/>
      <c r="R3480" s="5" t="n">
        <f aca="false">(J3481-J3479)/($F3481-$F3479)</f>
        <v>7.58033623827739</v>
      </c>
      <c r="S3480" s="5" t="n">
        <f aca="false">(K3481-K3479)/($F3481-$F3479)</f>
        <v>-5.37181022134345</v>
      </c>
      <c r="T3480" s="5" t="n">
        <f aca="false">(L3481-L3479)/($F3481-$F3479)</f>
        <v>-1.47603199001086</v>
      </c>
      <c r="U3480" s="5" t="n">
        <f aca="false">IF(L3480&gt;0,(J3480*S3480-K3480*R3480)/L3480,"")</f>
        <v>-9.17278871186684</v>
      </c>
    </row>
    <row r="3481" customFormat="false" ht="12.75" hidden="false" customHeight="false" outlineLevel="0" collapsed="false">
      <c r="A3481" s="0" t="n">
        <v>36140</v>
      </c>
      <c r="B3481" s="2" t="n">
        <v>0.533090277777778</v>
      </c>
      <c r="C3481" s="4" t="n">
        <v>1.11981535155792E-008</v>
      </c>
      <c r="D3481" s="0" t="s">
        <v>2636</v>
      </c>
      <c r="E3481" s="0" t="n">
        <v>105.216</v>
      </c>
      <c r="F3481" s="0" t="n">
        <v>350.300000000011</v>
      </c>
      <c r="G3481" s="5" t="n">
        <f aca="false">G3480+SQRT((H3481-H3480)^2+(I3481-I3480)^2)</f>
        <v>13032.4182803898</v>
      </c>
      <c r="H3481" s="3" t="n">
        <f aca="false">urdaten!M3480*COS($C$1)+urdaten!N3480*SIN($C$1)</f>
        <v>-487.24047631518</v>
      </c>
      <c r="I3481" s="3" t="n">
        <f aca="false">-SIN($C$1)*urdaten!M3480+COS($C$1)*urdaten!N3480</f>
        <v>75.3504959798985</v>
      </c>
      <c r="J3481" s="3" t="n">
        <f aca="false">SLOPE(H3479:H3483,$F3479:$F3483)</f>
        <v>13.4141960604271</v>
      </c>
      <c r="K3481" s="3" t="n">
        <f aca="false">SLOPE(I3479:I3483,$F3479:$F3483)</f>
        <v>25.2093750109419</v>
      </c>
      <c r="L3481" s="5" t="n">
        <f aca="false">SQRT(J3481^2+K3481^2)</f>
        <v>28.5561419731356</v>
      </c>
      <c r="M3481" s="6" t="n">
        <f aca="false">ASIN((J3480*K3482-K3480*J3482)/(L3480*L3482))/(G3482-G3480)</f>
        <v>-0.0115141151255309</v>
      </c>
      <c r="N3481" s="3" t="n">
        <f aca="false">M3481*180/PI()</f>
        <v>-0.659710201520664</v>
      </c>
      <c r="O3481" s="4" t="n">
        <f aca="false">1/M3481</f>
        <v>-86.8499219521129</v>
      </c>
      <c r="P3481" s="3" t="n">
        <f aca="false">IF(K3480*K3482&lt;&gt;0,ASIN(($J3480*$K3482-$J3482*$K3480)/($L3480*$L3482))/(F3482-F3480),0)</f>
        <v>-0.329388959375214</v>
      </c>
      <c r="Q3481" s="6"/>
      <c r="R3481" s="5" t="n">
        <f aca="false">(J3482-J3480)/($F3482-$F3480)</f>
        <v>7.16827774066546</v>
      </c>
      <c r="S3481" s="5" t="n">
        <f aca="false">(K3482-K3480)/($F3482-$F3480)</f>
        <v>-6.50236367942373</v>
      </c>
      <c r="T3481" s="5" t="n">
        <f aca="false">(L3482-L3480)/($F3482-$F3480)</f>
        <v>-2.36559070164524</v>
      </c>
      <c r="U3481" s="5" t="n">
        <f aca="false">IF(L3481&gt;0,(J3481*S3481-K3481*R3481)/L3481,"")</f>
        <v>-9.38263240360239</v>
      </c>
    </row>
    <row r="3482" customFormat="false" ht="12.75" hidden="false" customHeight="false" outlineLevel="0" collapsed="false">
      <c r="A3482" s="0" t="n">
        <v>36141</v>
      </c>
      <c r="B3482" s="2" t="n">
        <v>0.533090277777778</v>
      </c>
      <c r="C3482" s="4" t="n">
        <v>100.000000011221</v>
      </c>
      <c r="D3482" s="0" t="s">
        <v>2637</v>
      </c>
      <c r="E3482" s="0" t="n">
        <v>103.922</v>
      </c>
      <c r="F3482" s="0" t="n">
        <v>350.400000000011</v>
      </c>
      <c r="G3482" s="5" t="n">
        <f aca="false">G3481+SQRT((H3482-H3481)^2+(I3482-I3481)^2)</f>
        <v>13035.2649266043</v>
      </c>
      <c r="H3482" s="3" t="n">
        <f aca="false">urdaten!M3481*COS($C$1)+urdaten!N3481*SIN($C$1)</f>
        <v>-485.854436204367</v>
      </c>
      <c r="I3482" s="3" t="n">
        <f aca="false">-SIN($C$1)*urdaten!M3481+COS($C$1)*urdaten!N3481</f>
        <v>77.8369165962124</v>
      </c>
      <c r="J3482" s="3" t="n">
        <f aca="false">SLOPE(H3480:H3484,$F3480:$F3484)</f>
        <v>14.1122998451311</v>
      </c>
      <c r="K3482" s="3" t="n">
        <f aca="false">SLOPE(I3480:I3484,$F3480:$F3484)</f>
        <v>24.4843441045404</v>
      </c>
      <c r="L3482" s="5" t="n">
        <f aca="false">SQRT(J3482^2+K3482^2)</f>
        <v>28.2602213924172</v>
      </c>
      <c r="M3482" s="6" t="n">
        <f aca="false">ASIN((J3481*K3483-K3481*J3483)/(L3481*L3483))/(G3483-G3481)</f>
        <v>-0.0117473778173625</v>
      </c>
      <c r="N3482" s="3" t="n">
        <f aca="false">M3482*180/PI()</f>
        <v>-0.673075169280475</v>
      </c>
      <c r="O3482" s="4" t="n">
        <f aca="false">1/M3482</f>
        <v>-85.1253799398545</v>
      </c>
      <c r="P3482" s="3" t="n">
        <f aca="false">IF(K3481*K3483&lt;&gt;0,ASIN(($J3481*$K3483-$J3483*$K3481)/($L3481*$L3483))/(F3483-F3481),0)</f>
        <v>-0.332566249280294</v>
      </c>
      <c r="Q3482" s="6"/>
      <c r="R3482" s="5" t="n">
        <f aca="false">(J3483-J3481)/($F3483-$F3481)</f>
        <v>6.4411090221096</v>
      </c>
      <c r="S3482" s="5" t="n">
        <f aca="false">(K3483-K3481)/($F3483-$F3481)</f>
        <v>-7.61734778323437</v>
      </c>
      <c r="T3482" s="5" t="n">
        <f aca="false">(L3483-L3481)/($F3483-$F3481)</f>
        <v>-3.3906807869781</v>
      </c>
      <c r="U3482" s="5" t="n">
        <f aca="false">IF(L3482&gt;0,(J3482*S3482-K3482*R3482)/L3482,"")</f>
        <v>-9.3843789109522</v>
      </c>
    </row>
    <row r="3483" customFormat="false" ht="12.75" hidden="false" customHeight="false" outlineLevel="0" collapsed="false">
      <c r="A3483" s="0" t="n">
        <v>36142</v>
      </c>
      <c r="B3483" s="2" t="n">
        <v>0.533090277777778</v>
      </c>
      <c r="C3483" s="4" t="n">
        <v>200.000000011244</v>
      </c>
      <c r="D3483" s="0" t="s">
        <v>2638</v>
      </c>
      <c r="E3483" s="0" t="n">
        <v>103.606</v>
      </c>
      <c r="F3483" s="0" t="n">
        <v>350.500000000011</v>
      </c>
      <c r="G3483" s="5" t="n">
        <f aca="false">G3482+SQRT((H3483-H3482)^2+(I3483-I3482)^2)</f>
        <v>13038.0802460549</v>
      </c>
      <c r="H3483" s="3" t="n">
        <f aca="false">urdaten!M3482*COS($C$1)+urdaten!N3482*SIN($C$1)</f>
        <v>-484.413987028181</v>
      </c>
      <c r="I3483" s="3" t="n">
        <f aca="false">-SIN($C$1)*urdaten!M3482+COS($C$1)*urdaten!N3482</f>
        <v>80.255827462674</v>
      </c>
      <c r="J3483" s="3" t="n">
        <f aca="false">SLOPE(H3481:H3485,$F3481:$F3485)</f>
        <v>14.7024178648493</v>
      </c>
      <c r="K3483" s="3" t="n">
        <f aca="false">SLOPE(I3481:I3485,$F3481:$F3485)</f>
        <v>23.6859054542947</v>
      </c>
      <c r="L3483" s="5" t="n">
        <f aca="false">SQRT(J3483^2+K3483^2)</f>
        <v>27.8780058157399</v>
      </c>
      <c r="M3483" s="6" t="n">
        <f aca="false">ASIN((J3482*K3484-K3482*J3484)/(L3482*L3484))/(G3484-G3482)</f>
        <v>-0.0116239205779982</v>
      </c>
      <c r="N3483" s="3" t="n">
        <f aca="false">M3483*180/PI()</f>
        <v>-0.666001590514564</v>
      </c>
      <c r="O3483" s="4" t="n">
        <f aca="false">1/M3483</f>
        <v>-86.0294935163963</v>
      </c>
      <c r="P3483" s="3" t="n">
        <f aca="false">IF(K3482*K3484&lt;&gt;0,ASIN(($J3482*$K3484-$J3484*$K3482)/($L3482*$L3484))/(F3484-F3482),0)</f>
        <v>-0.324683335051568</v>
      </c>
      <c r="Q3483" s="6"/>
      <c r="R3483" s="5" t="n">
        <f aca="false">(J3484-J3482)/($F3484-$F3482)</f>
        <v>5.84313908805787</v>
      </c>
      <c r="S3483" s="5" t="n">
        <f aca="false">(K3484-K3482)/($F3484-$F3482)</f>
        <v>-7.76638908111097</v>
      </c>
      <c r="T3483" s="5" t="n">
        <f aca="false">(L3484-L3482)/($F3484-$F3482)</f>
        <v>-3.52043421067796</v>
      </c>
      <c r="U3483" s="5" t="n">
        <f aca="false">IF(L3483&gt;0,(J3483*S3483-K3483*R3483)/L3483,"")</f>
        <v>-9.06035888065279</v>
      </c>
    </row>
    <row r="3484" customFormat="false" ht="12.75" hidden="false" customHeight="false" outlineLevel="0" collapsed="false">
      <c r="A3484" s="0" t="n">
        <v>36143</v>
      </c>
      <c r="B3484" s="2" t="n">
        <v>0.533090277777778</v>
      </c>
      <c r="C3484" s="4" t="n">
        <v>300.000000011266</v>
      </c>
      <c r="D3484" s="0" t="s">
        <v>2639</v>
      </c>
      <c r="E3484" s="0" t="n">
        <v>102.851</v>
      </c>
      <c r="F3484" s="0" t="n">
        <v>350.600000000011</v>
      </c>
      <c r="G3484" s="5" t="n">
        <f aca="false">G3483+SQRT((H3484-H3483)^2+(I3484-I3483)^2)</f>
        <v>13040.8513951778</v>
      </c>
      <c r="H3484" s="3" t="n">
        <f aca="false">urdaten!M3483*COS($C$1)+urdaten!N3483*SIN($C$1)</f>
        <v>-482.901955758542</v>
      </c>
      <c r="I3484" s="3" t="n">
        <f aca="false">-SIN($C$1)*urdaten!M3483+COS($C$1)*urdaten!N3483</f>
        <v>82.5781170443329</v>
      </c>
      <c r="J3484" s="3" t="n">
        <f aca="false">SLOPE(H3482:H3486,$F3482:$F3486)</f>
        <v>15.2809276627429</v>
      </c>
      <c r="K3484" s="3" t="n">
        <f aca="false">SLOPE(I3482:I3486,$F3482:$F3486)</f>
        <v>22.9310662883179</v>
      </c>
      <c r="L3484" s="5" t="n">
        <f aca="false">SQRT(J3484^2+K3484^2)</f>
        <v>27.5561345502814</v>
      </c>
      <c r="M3484" s="6" t="n">
        <f aca="false">ASIN((J3483*K3485-K3483*J3485)/(L3483*L3485))/(G3485-G3483)</f>
        <v>-0.0120081496342499</v>
      </c>
      <c r="N3484" s="3" t="n">
        <f aca="false">M3484*180/PI()</f>
        <v>-0.688016293804085</v>
      </c>
      <c r="O3484" s="4" t="n">
        <f aca="false">1/M3484</f>
        <v>-83.2767770604536</v>
      </c>
      <c r="P3484" s="3" t="n">
        <f aca="false">IF(K3483*K3485&lt;&gt;0,ASIN(($J3483*$K3485-$J3485*$K3483)/($L3483*$L3485))/(F3485-F3483),0)</f>
        <v>-0.329704755257891</v>
      </c>
      <c r="Q3484" s="6"/>
      <c r="R3484" s="5" t="n">
        <f aca="false">(J3485-J3483)/($F3485-$F3483)</f>
        <v>6.07269268257747</v>
      </c>
      <c r="S3484" s="5" t="n">
        <f aca="false">(K3485-K3483)/($F3485-$F3483)</f>
        <v>-7.29544622711683</v>
      </c>
      <c r="T3484" s="5" t="n">
        <f aca="false">(L3485-L3483)/($F3485-$F3483)</f>
        <v>-2.69869249642974</v>
      </c>
      <c r="U3484" s="5" t="n">
        <f aca="false">IF(L3484&gt;0,(J3484*S3484-K3484*R3484)/L3484,"")</f>
        <v>-9.09904486274218</v>
      </c>
    </row>
    <row r="3485" customFormat="false" ht="12.75" hidden="false" customHeight="false" outlineLevel="0" collapsed="false">
      <c r="A3485" s="0" t="n">
        <v>36144</v>
      </c>
      <c r="B3485" s="2" t="n">
        <v>0.533090277777778</v>
      </c>
      <c r="C3485" s="4" t="n">
        <v>400.000000011289</v>
      </c>
      <c r="D3485" s="0" t="s">
        <v>2640</v>
      </c>
      <c r="E3485" s="0" t="n">
        <v>102.284</v>
      </c>
      <c r="F3485" s="0" t="n">
        <v>350.700000000011</v>
      </c>
      <c r="G3485" s="5" t="n">
        <f aca="false">G3484+SQRT((H3485-H3484)^2+(I3485-I3484)^2)</f>
        <v>13043.5715959348</v>
      </c>
      <c r="H3485" s="3" t="n">
        <f aca="false">urdaten!M3484*COS($C$1)+urdaten!N3484*SIN($C$1)</f>
        <v>-481.365507605666</v>
      </c>
      <c r="I3485" s="3" t="n">
        <f aca="false">-SIN($C$1)*urdaten!M3484+COS($C$1)*urdaten!N3484</f>
        <v>84.8228484829883</v>
      </c>
      <c r="J3485" s="3" t="n">
        <f aca="false">SLOPE(H3483:H3487,$F3483:$F3487)</f>
        <v>15.9169564013651</v>
      </c>
      <c r="K3485" s="3" t="n">
        <f aca="false">SLOPE(I3483:I3487,$F3483:$F3487)</f>
        <v>22.226816208871</v>
      </c>
      <c r="L3485" s="5" t="n">
        <f aca="false">SQRT(J3485^2+K3485^2)</f>
        <v>27.3382673164538</v>
      </c>
      <c r="M3485" s="6" t="n">
        <f aca="false">ASIN((J3484*K3486-K3484*J3486)/(L3484*L3486))/(G3486-G3484)</f>
        <v>-0.0126751253163378</v>
      </c>
      <c r="N3485" s="3" t="n">
        <f aca="false">M3485*180/PI()</f>
        <v>-0.726231185425578</v>
      </c>
      <c r="O3485" s="4" t="n">
        <f aca="false">1/M3485</f>
        <v>-78.894683487747</v>
      </c>
      <c r="P3485" s="3" t="n">
        <f aca="false">IF(K3484*K3486&lt;&gt;0,ASIN(($J3484*$K3486-$J3486*$K3484)/($L3484*$L3486))/(F3486-F3484),0)</f>
        <v>-0.345618753866561</v>
      </c>
      <c r="Q3485" s="6"/>
      <c r="R3485" s="5" t="n">
        <f aca="false">(J3486-J3484)/($F3486-$F3484)</f>
        <v>6.86428699101298</v>
      </c>
      <c r="S3485" s="5" t="n">
        <f aca="false">(K3486-K3484)/($F3486-$F3484)</f>
        <v>-6.68213507686141</v>
      </c>
      <c r="T3485" s="5" t="n">
        <f aca="false">(L3486-L3484)/($F3486-$F3484)</f>
        <v>-1.42846318140966</v>
      </c>
      <c r="U3485" s="5" t="n">
        <f aca="false">IF(L3485&gt;0,(J3485*S3485-K3485*R3485)/L3485,"")</f>
        <v>-9.47135731183611</v>
      </c>
    </row>
    <row r="3486" customFormat="false" ht="12.75" hidden="false" customHeight="false" outlineLevel="0" collapsed="false">
      <c r="A3486" s="0" t="n">
        <v>36145</v>
      </c>
      <c r="B3486" s="2" t="n">
        <v>0.533090277777778</v>
      </c>
      <c r="C3486" s="4" t="n">
        <v>500.000000011312</v>
      </c>
      <c r="D3486" s="0" t="s">
        <v>2641</v>
      </c>
      <c r="E3486" s="0" t="n">
        <v>102.394</v>
      </c>
      <c r="F3486" s="0" t="n">
        <v>350.800000000011</v>
      </c>
      <c r="G3486" s="5" t="n">
        <f aca="false">G3485+SQRT((H3486-H3485)^2+(I3486-I3485)^2)</f>
        <v>13046.3048916165</v>
      </c>
      <c r="H3486" s="3" t="n">
        <f aca="false">urdaten!M3485*COS($C$1)+urdaten!N3485*SIN($C$1)</f>
        <v>-479.738212084251</v>
      </c>
      <c r="I3486" s="3" t="n">
        <f aca="false">-SIN($C$1)*urdaten!M3485+COS($C$1)*urdaten!N3485</f>
        <v>87.0189392302168</v>
      </c>
      <c r="J3486" s="3" t="n">
        <f aca="false">SLOPE(H3484:H3488,$F3484:$F3488)</f>
        <v>16.6537850609459</v>
      </c>
      <c r="K3486" s="3" t="n">
        <f aca="false">SLOPE(I3484:I3488,$F3484:$F3488)</f>
        <v>21.5946392729453</v>
      </c>
      <c r="L3486" s="5" t="n">
        <f aca="false">SQRT(J3486^2+K3486^2)</f>
        <v>27.2704419139994</v>
      </c>
      <c r="M3486" s="6" t="n">
        <f aca="false">ASIN((J3485*K3487-K3485*J3487)/(L3485*L3487))/(G3487-G3485)</f>
        <v>-0.0135106330030872</v>
      </c>
      <c r="N3486" s="3" t="n">
        <f aca="false">M3486*180/PI()</f>
        <v>-0.774102249627056</v>
      </c>
      <c r="O3486" s="4" t="n">
        <f aca="false">1/M3486</f>
        <v>-74.0157770380929</v>
      </c>
      <c r="P3486" s="3" t="n">
        <f aca="false">IF(K3485*K3487&lt;&gt;0,ASIN(($J3485*$K3487-$J3487*$K3485)/($L3485*$L3487))/(F3487-F3485),0)</f>
        <v>-0.368769935165656</v>
      </c>
      <c r="Q3486" s="6"/>
      <c r="R3486" s="5" t="n">
        <f aca="false">(J3487-J3485)/($F3487-$F3485)</f>
        <v>7.89037138320436</v>
      </c>
      <c r="S3486" s="5" t="n">
        <f aca="false">(K3487-K3485)/($F3487-$F3485)</f>
        <v>-6.26531466786939</v>
      </c>
      <c r="T3486" s="5" t="n">
        <f aca="false">(L3487-L3485)/($F3487-$F3485)</f>
        <v>-0.128674694272923</v>
      </c>
      <c r="U3486" s="5" t="n">
        <f aca="false">IF(L3486&gt;0,(J3486*S3486-K3486*R3486)/L3486,"")</f>
        <v>-10.0743115360636</v>
      </c>
    </row>
    <row r="3487" customFormat="false" ht="12.75" hidden="false" customHeight="false" outlineLevel="0" collapsed="false">
      <c r="A3487" s="0" t="n">
        <v>36146</v>
      </c>
      <c r="B3487" s="2" t="n">
        <v>0.533090277777778</v>
      </c>
      <c r="C3487" s="4" t="n">
        <v>600.000000011335</v>
      </c>
      <c r="D3487" s="0" t="s">
        <v>2642</v>
      </c>
      <c r="E3487" s="0" t="n">
        <v>101.274</v>
      </c>
      <c r="F3487" s="0" t="n">
        <v>350.900000000011</v>
      </c>
      <c r="G3487" s="5" t="n">
        <f aca="false">G3486+SQRT((H3487-H3486)^2+(I3487-I3486)^2)</f>
        <v>13049.0305545947</v>
      </c>
      <c r="H3487" s="3" t="n">
        <f aca="false">urdaten!M3486*COS($C$1)+urdaten!N3486*SIN($C$1)</f>
        <v>-478.037380664642</v>
      </c>
      <c r="I3487" s="3" t="n">
        <f aca="false">-SIN($C$1)*urdaten!M3486+COS($C$1)*urdaten!N3486</f>
        <v>89.14882447417</v>
      </c>
      <c r="J3487" s="3" t="n">
        <f aca="false">SLOPE(H3485:H3489,$F3485:$F3489)</f>
        <v>17.4950306780063</v>
      </c>
      <c r="K3487" s="3" t="n">
        <f aca="false">SLOPE(I3485:I3489,$F3485:$F3489)</f>
        <v>20.9737532752968</v>
      </c>
      <c r="L3487" s="5" t="n">
        <f aca="false">SQRT(J3487^2+K3487^2)</f>
        <v>27.3125323775992</v>
      </c>
      <c r="M3487" s="6" t="n">
        <f aca="false">ASIN((J3486*K3488-K3486*J3488)/(L3486*L3488))/(G3488-G3486)</f>
        <v>-0.0144617598021812</v>
      </c>
      <c r="N3487" s="3" t="n">
        <f aca="false">M3487*180/PI()</f>
        <v>-0.828597800996931</v>
      </c>
      <c r="O3487" s="4" t="n">
        <f aca="false">1/M3487</f>
        <v>-69.1478778294448</v>
      </c>
      <c r="P3487" s="3" t="n">
        <f aca="false">IF(K3486*K3488&lt;&gt;0,ASIN(($J3486*$K3488-$J3488*$K3486)/($L3486*$L3488))/(F3488-F3486),0)</f>
        <v>-0.395013039591171</v>
      </c>
      <c r="Q3487" s="6"/>
      <c r="R3487" s="5" t="n">
        <f aca="false">(J3488-J3486)/($F3488-$F3486)</f>
        <v>8.21865924816418</v>
      </c>
      <c r="S3487" s="5" t="n">
        <f aca="false">(K3488-K3486)/($F3488-$F3486)</f>
        <v>-6.95578005459593</v>
      </c>
      <c r="T3487" s="5" t="n">
        <f aca="false">(L3488-L3486)/($F3488-$F3486)</f>
        <v>-0.0639249476674874</v>
      </c>
      <c r="U3487" s="5" t="n">
        <f aca="false">IF(L3487&gt;0,(J3487*S3487-K3487*R3487)/L3487,"")</f>
        <v>-10.7667686285486</v>
      </c>
    </row>
    <row r="3488" customFormat="false" ht="12.75" hidden="false" customHeight="false" outlineLevel="0" collapsed="false">
      <c r="A3488" s="0" t="n">
        <v>36147</v>
      </c>
      <c r="B3488" s="2" t="n">
        <v>0.533090277777778</v>
      </c>
      <c r="C3488" s="4" t="n">
        <v>700.000000011357</v>
      </c>
      <c r="D3488" s="0" t="s">
        <v>2643</v>
      </c>
      <c r="E3488" s="0" t="n">
        <v>101.068</v>
      </c>
      <c r="F3488" s="0" t="n">
        <v>351.000000000011</v>
      </c>
      <c r="G3488" s="5" t="n">
        <f aca="false">G3487+SQRT((H3488-H3487)^2+(I3488-I3487)^2)</f>
        <v>13051.7677542971</v>
      </c>
      <c r="H3488" s="3" t="n">
        <f aca="false">urdaten!M3487*COS($C$1)+urdaten!N3487*SIN($C$1)</f>
        <v>-476.239126698579</v>
      </c>
      <c r="I3488" s="3" t="n">
        <f aca="false">-SIN($C$1)*urdaten!M3487+COS($C$1)*urdaten!N3487</f>
        <v>91.2124486852171</v>
      </c>
      <c r="J3488" s="3" t="n">
        <f aca="false">SLOPE(H3486:H3490,$F3486:$F3490)</f>
        <v>18.2975169105791</v>
      </c>
      <c r="K3488" s="3" t="n">
        <f aca="false">SLOPE(I3486:I3490,$F3486:$F3490)</f>
        <v>20.2034832620258</v>
      </c>
      <c r="L3488" s="5" t="n">
        <f aca="false">SQRT(J3488^2+K3488^2)</f>
        <v>27.2576569244659</v>
      </c>
      <c r="M3488" s="6" t="n">
        <f aca="false">ASIN((J3487*K3489-K3487*J3489)/(L3487*L3489))/(G3489-G3487)</f>
        <v>-0.0157768642698257</v>
      </c>
      <c r="N3488" s="3" t="n">
        <f aca="false">M3488*180/PI()</f>
        <v>-0.903947736611759</v>
      </c>
      <c r="O3488" s="4" t="n">
        <f aca="false">1/M3488</f>
        <v>-63.3839515189699</v>
      </c>
      <c r="P3488" s="3" t="n">
        <f aca="false">IF(K3487*K3489&lt;&gt;0,ASIN(($J3487*$K3489-$J3489*$K3487)/($L3487*$L3489))/(F3489-F3487),0)</f>
        <v>-0.432026926934362</v>
      </c>
      <c r="Q3488" s="6"/>
      <c r="R3488" s="5" t="n">
        <f aca="false">(J3489-J3487)/($F3489-$F3487)</f>
        <v>8.07883854097869</v>
      </c>
      <c r="S3488" s="5" t="n">
        <f aca="false">(K3489-K3487)/($F3489-$F3487)</f>
        <v>-8.58982060281571</v>
      </c>
      <c r="T3488" s="5" t="n">
        <f aca="false">(L3489-L3487)/($F3489-$F3487)</f>
        <v>-0.91532216752619</v>
      </c>
      <c r="U3488" s="5" t="n">
        <f aca="false">IF(L3488&gt;0,(J3488*S3488-K3488*R3488)/L3488,"")</f>
        <v>-11.754240941031</v>
      </c>
    </row>
    <row r="3489" customFormat="false" ht="12.75" hidden="false" customHeight="false" outlineLevel="0" collapsed="false">
      <c r="A3489" s="0" t="n">
        <v>36148</v>
      </c>
      <c r="B3489" s="2" t="n">
        <v>0.533090277777778</v>
      </c>
      <c r="C3489" s="4" t="n">
        <v>800.00000001138</v>
      </c>
      <c r="D3489" s="0" t="s">
        <v>2644</v>
      </c>
      <c r="E3489" s="0" t="n">
        <v>100.027</v>
      </c>
      <c r="F3489" s="0" t="n">
        <v>351.100000000011</v>
      </c>
      <c r="G3489" s="5" t="n">
        <f aca="false">G3488+SQRT((H3489-H3488)^2+(I3489-I3488)^2)</f>
        <v>13054.507269353</v>
      </c>
      <c r="H3489" s="3" t="n">
        <f aca="false">urdaten!M3488*COS($C$1)+urdaten!N3488*SIN($C$1)</f>
        <v>-474.367534959497</v>
      </c>
      <c r="I3489" s="3" t="n">
        <f aca="false">-SIN($C$1)*urdaten!M3488+COS($C$1)*urdaten!N3488</f>
        <v>93.212970393139</v>
      </c>
      <c r="J3489" s="3" t="n">
        <f aca="false">SLOPE(H3487:H3491,$F3487:$F3491)</f>
        <v>19.1107983862024</v>
      </c>
      <c r="K3489" s="3" t="n">
        <f aca="false">SLOPE(I3487:I3491,$F3487:$F3491)</f>
        <v>19.2557891547333</v>
      </c>
      <c r="L3489" s="5" t="n">
        <f aca="false">SQRT(J3489^2+K3489^2)</f>
        <v>27.1294679440939</v>
      </c>
      <c r="M3489" s="6" t="n">
        <f aca="false">ASIN((J3488*K3490-K3488*J3490)/(L3488*L3490))/(G3490-G3488)</f>
        <v>-0.0167863811872765</v>
      </c>
      <c r="N3489" s="3" t="n">
        <f aca="false">M3489*180/PI()</f>
        <v>-0.961788795328749</v>
      </c>
      <c r="O3489" s="4" t="n">
        <f aca="false">1/M3489</f>
        <v>-59.5721012673038</v>
      </c>
      <c r="P3489" s="3" t="n">
        <f aca="false">IF(K3488*K3490&lt;&gt;0,ASIN(($J3488*$K3490-$J3490*$K3488)/($L3488*$L3490))/(F3490-F3488),0)</f>
        <v>-0.456609179136367</v>
      </c>
      <c r="Q3489" s="6"/>
      <c r="R3489" s="5" t="n">
        <f aca="false">(J3490-J3488)/($F3490-$F3488)</f>
        <v>7.45910475314958</v>
      </c>
      <c r="S3489" s="5" t="n">
        <f aca="false">(K3490-K3488)/($F3490-$F3488)</f>
        <v>-10.0257892945735</v>
      </c>
      <c r="T3489" s="5" t="n">
        <f aca="false">(L3490-L3488)/($F3490-$F3488)</f>
        <v>-1.86386901428238</v>
      </c>
      <c r="U3489" s="5" t="n">
        <f aca="false">IF(L3489&gt;0,(J3489*S3489-K3489*R3489)/L3489,"")</f>
        <v>-12.3567401679854</v>
      </c>
    </row>
    <row r="3490" customFormat="false" ht="12.75" hidden="false" customHeight="false" outlineLevel="0" collapsed="false">
      <c r="A3490" s="0" t="n">
        <v>36149</v>
      </c>
      <c r="B3490" s="2" t="n">
        <v>0.533090277777778</v>
      </c>
      <c r="C3490" s="4" t="n">
        <v>900.000000011403</v>
      </c>
      <c r="D3490" s="0" t="s">
        <v>2645</v>
      </c>
      <c r="E3490" s="0" t="n">
        <v>99.775</v>
      </c>
      <c r="F3490" s="0" t="n">
        <v>351.200000000011</v>
      </c>
      <c r="G3490" s="5" t="n">
        <f aca="false">G3489+SQRT((H3490-H3489)^2+(I3490-I3489)^2)</f>
        <v>13057.2079879489</v>
      </c>
      <c r="H3490" s="3" t="n">
        <f aca="false">urdaten!M3489*COS($C$1)+urdaten!N3489*SIN($C$1)</f>
        <v>-472.424376481532</v>
      </c>
      <c r="I3490" s="3" t="n">
        <f aca="false">-SIN($C$1)*urdaten!M3489+COS($C$1)*urdaten!N3489</f>
        <v>95.0886079017476</v>
      </c>
      <c r="J3490" s="3" t="n">
        <f aca="false">SLOPE(H3488:H3492,$F3488:$F3492)</f>
        <v>19.7893378612093</v>
      </c>
      <c r="K3490" s="3" t="n">
        <f aca="false">SLOPE(I3488:I3492,$F3488:$F3492)</f>
        <v>18.1983254031106</v>
      </c>
      <c r="L3490" s="5" t="n">
        <f aca="false">SQRT(J3490^2+K3490^2)</f>
        <v>26.8848831216093</v>
      </c>
      <c r="M3490" s="6" t="n">
        <f aca="false">ASIN((J3489*K3491-K3489*J3491)/(L3489*L3491))/(G3491-G3489)</f>
        <v>-0.0164915910427306</v>
      </c>
      <c r="N3490" s="3" t="n">
        <f aca="false">M3490*180/PI()</f>
        <v>-0.944898564204218</v>
      </c>
      <c r="O3490" s="4" t="n">
        <f aca="false">1/M3490</f>
        <v>-60.6369632504799</v>
      </c>
      <c r="P3490" s="3" t="n">
        <f aca="false">IF(K3489*K3491&lt;&gt;0,ASIN(($J3489*$K3491-$J3491*$K3489)/($L3489*$L3491))/(F3491-F3489),0)</f>
        <v>-0.444013812555823</v>
      </c>
      <c r="Q3490" s="6"/>
      <c r="R3490" s="5" t="n">
        <f aca="false">(J3491-J3489)/($F3491-$F3489)</f>
        <v>6.427507838411</v>
      </c>
      <c r="S3490" s="5" t="n">
        <f aca="false">(K3491-K3489)/($F3491-$F3489)</f>
        <v>-10.3158102794649</v>
      </c>
      <c r="T3490" s="5" t="n">
        <f aca="false">(L3491-L3489)/($F3491-$F3489)</f>
        <v>-2.26860468667461</v>
      </c>
      <c r="U3490" s="5" t="n">
        <f aca="false">IF(L3490&gt;0,(J3490*S3490-K3490*R3490)/L3490,"")</f>
        <v>-11.9439959122907</v>
      </c>
    </row>
    <row r="3491" customFormat="false" ht="12.75" hidden="false" customHeight="false" outlineLevel="0" collapsed="false">
      <c r="A3491" s="0" t="n">
        <v>36150</v>
      </c>
      <c r="B3491" s="2" t="n">
        <v>0.533101851851852</v>
      </c>
      <c r="C3491" s="4" t="n">
        <v>1.14255271910224E-008</v>
      </c>
      <c r="D3491" s="0" t="s">
        <v>2646</v>
      </c>
      <c r="E3491" s="0" t="n">
        <v>98.825</v>
      </c>
      <c r="F3491" s="0" t="n">
        <v>351.300000000011</v>
      </c>
      <c r="G3491" s="5" t="n">
        <f aca="false">G3490+SQRT((H3491-H3490)^2+(I3491-I3490)^2)</f>
        <v>13059.8919991999</v>
      </c>
      <c r="H3491" s="3" t="n">
        <f aca="false">urdaten!M3490*COS($C$1)+urdaten!N3490*SIN($C$1)</f>
        <v>-470.389356580062</v>
      </c>
      <c r="I3491" s="3" t="n">
        <f aca="false">-SIN($C$1)*urdaten!M3490+COS($C$1)*urdaten!N3490</f>
        <v>96.8386394432736</v>
      </c>
      <c r="J3491" s="3" t="n">
        <f aca="false">SLOPE(H3489:H3493,$F3489:$F3493)</f>
        <v>20.3962999538849</v>
      </c>
      <c r="K3491" s="3" t="n">
        <f aca="false">SLOPE(I3489:I3493,$F3489:$F3493)</f>
        <v>17.1926270988398</v>
      </c>
      <c r="L3491" s="5" t="n">
        <f aca="false">SQRT(J3491^2+K3491^2)</f>
        <v>26.6757470067589</v>
      </c>
      <c r="M3491" s="6" t="n">
        <f aca="false">ASIN((J3490*K3492-K3490*J3492)/(L3490*L3492))/(G3492-G3490)</f>
        <v>-0.0152242012446694</v>
      </c>
      <c r="N3491" s="3" t="n">
        <f aca="false">M3491*180/PI()</f>
        <v>-0.872282477777372</v>
      </c>
      <c r="O3491" s="4" t="n">
        <f aca="false">1/M3491</f>
        <v>-65.6848910447856</v>
      </c>
      <c r="P3491" s="3" t="n">
        <f aca="false">IF(K3490*K3492&lt;&gt;0,ASIN(($J3490*$K3492-$J3492*$K3490)/($L3490*$L3492))/(F3492-F3490),0)</f>
        <v>-0.405453680833131</v>
      </c>
      <c r="Q3491" s="6"/>
      <c r="R3491" s="5" t="n">
        <f aca="false">(J3492-J3490)/($F3492-$F3490)</f>
        <v>5.42138702418224</v>
      </c>
      <c r="S3491" s="5" t="n">
        <f aca="false">(K3492-K3490)/($F3492-$F3490)</f>
        <v>-9.58062442176589</v>
      </c>
      <c r="T3491" s="5" t="n">
        <f aca="false">(L3492-L3490)/($F3492-$F3490)</f>
        <v>-2.05959135251367</v>
      </c>
      <c r="U3491" s="5" t="n">
        <f aca="false">IF(L3491&gt;0,(J3491*S3491-K3491*R3491)/L3491,"")</f>
        <v>-10.8194598953116</v>
      </c>
    </row>
    <row r="3492" customFormat="false" ht="12.75" hidden="false" customHeight="false" outlineLevel="0" collapsed="false">
      <c r="A3492" s="0" t="n">
        <v>36151</v>
      </c>
      <c r="B3492" s="2" t="n">
        <v>0.533101851851852</v>
      </c>
      <c r="C3492" s="4" t="n">
        <v>100.000000011448</v>
      </c>
      <c r="D3492" s="0" t="s">
        <v>2647</v>
      </c>
      <c r="E3492" s="0" t="n">
        <v>98.014</v>
      </c>
      <c r="F3492" s="0" t="n">
        <v>351.400000000011</v>
      </c>
      <c r="G3492" s="5" t="n">
        <f aca="false">G3491+SQRT((H3492-H3491)^2+(I3492-I3491)^2)</f>
        <v>13062.5344241187</v>
      </c>
      <c r="H3492" s="3" t="n">
        <f aca="false">urdaten!M3491*COS($C$1)+urdaten!N3491*SIN($C$1)</f>
        <v>-468.333546957689</v>
      </c>
      <c r="I3492" s="3" t="n">
        <f aca="false">-SIN($C$1)*urdaten!M3491+COS($C$1)*urdaten!N3491</f>
        <v>98.4987768617072</v>
      </c>
      <c r="J3492" s="3" t="n">
        <f aca="false">SLOPE(H3490:H3494,$F3490:$F3494)</f>
        <v>20.873615266046</v>
      </c>
      <c r="K3492" s="3" t="n">
        <f aca="false">SLOPE(I3490:I3494,$F3490:$F3494)</f>
        <v>16.282200518757</v>
      </c>
      <c r="L3492" s="5" t="n">
        <f aca="false">SQRT(J3492^2+K3492^2)</f>
        <v>26.4729648511065</v>
      </c>
      <c r="M3492" s="6" t="n">
        <f aca="false">ASIN((J3491*K3493-K3491*J3493)/(L3491*L3493))/(G3493-G3491)</f>
        <v>-0.0138123037559469</v>
      </c>
      <c r="N3492" s="3" t="n">
        <f aca="false">M3492*180/PI()</f>
        <v>-0.79138671056845</v>
      </c>
      <c r="O3492" s="4" t="n">
        <f aca="false">1/M3492</f>
        <v>-72.3992186726601</v>
      </c>
      <c r="P3492" s="3" t="n">
        <f aca="false">IF(K3491*K3493&lt;&gt;0,ASIN(($J3491*$K3493-$J3493*$K3491)/($L3491*$L3493))/(F3493-F3491),0)</f>
        <v>-0.36607497809696</v>
      </c>
      <c r="Q3492" s="6"/>
      <c r="R3492" s="5" t="n">
        <f aca="false">(J3493-J3491)/($F3493-$F3491)</f>
        <v>4.33984228167904</v>
      </c>
      <c r="S3492" s="5" t="n">
        <f aca="false">(K3493-K3491)/($F3493-$F3491)</f>
        <v>-8.90428252525913</v>
      </c>
      <c r="T3492" s="5" t="n">
        <f aca="false">(L3493-L3491)/($F3493-$F3491)</f>
        <v>-2.06881691472595</v>
      </c>
      <c r="U3492" s="5" t="n">
        <f aca="false">IF(L3492&gt;0,(J3492*S3492-K3492*R3492)/L3492,"")</f>
        <v>-9.69014053942627</v>
      </c>
    </row>
    <row r="3493" customFormat="false" ht="12.75" hidden="false" customHeight="false" outlineLevel="0" collapsed="false">
      <c r="A3493" s="0" t="n">
        <v>36152</v>
      </c>
      <c r="B3493" s="2" t="n">
        <v>0.533101851851852</v>
      </c>
      <c r="C3493" s="4" t="n">
        <v>200.000000011471</v>
      </c>
      <c r="D3493" s="0" t="s">
        <v>2648</v>
      </c>
      <c r="E3493" s="0" t="n">
        <v>97.79</v>
      </c>
      <c r="F3493" s="0" t="n">
        <v>351.500000000012</v>
      </c>
      <c r="G3493" s="5" t="n">
        <f aca="false">G3492+SQRT((H3493-H3492)^2+(I3493-I3492)^2)</f>
        <v>13065.1927076779</v>
      </c>
      <c r="H3493" s="3" t="n">
        <f aca="false">urdaten!M3492*COS($C$1)+urdaten!N3492*SIN($C$1)</f>
        <v>-466.214799744474</v>
      </c>
      <c r="I3493" s="3" t="n">
        <f aca="false">-SIN($C$1)*urdaten!M3492+COS($C$1)*urdaten!N3492</f>
        <v>100.104199462581</v>
      </c>
      <c r="J3493" s="3" t="n">
        <f aca="false">SLOPE(H3491:H3495,$F3491:$F3495)</f>
        <v>21.2642684102209</v>
      </c>
      <c r="K3493" s="3" t="n">
        <f aca="false">SLOPE(I3491:I3495,$F3491:$F3495)</f>
        <v>15.4117705937876</v>
      </c>
      <c r="L3493" s="5" t="n">
        <f aca="false">SQRT(J3493^2+K3493^2)</f>
        <v>26.2619836238136</v>
      </c>
      <c r="M3493" s="6" t="n">
        <f aca="false">ASIN((J3492*K3494-K3492*J3494)/(L3492*L3494))/(G3494-G3492)</f>
        <v>-0.0154524325302977</v>
      </c>
      <c r="N3493" s="3" t="n">
        <f aca="false">M3493*180/PI()</f>
        <v>-0.885359167196715</v>
      </c>
      <c r="O3493" s="4" t="n">
        <f aca="false">1/M3493</f>
        <v>-64.7147300620336</v>
      </c>
      <c r="P3493" s="3" t="n">
        <f aca="false">IF(K3492*K3494&lt;&gt;0,ASIN(($J3492*$K3494-$J3494*$K3492)/($L3492*$L3494))/(F3494-F3492),0)</f>
        <v>-0.406972891243951</v>
      </c>
      <c r="Q3493" s="6"/>
      <c r="R3493" s="5" t="n">
        <f aca="false">(J3494-J3492)/($F3494-$F3492)</f>
        <v>4.54298301868952</v>
      </c>
      <c r="S3493" s="5" t="n">
        <f aca="false">(K3494-K3492)/($F3494-$F3492)</f>
        <v>-9.89158240019198</v>
      </c>
      <c r="T3493" s="5" t="n">
        <f aca="false">(L3494-L3492)/($F3494-$F3492)</f>
        <v>-2.07036423005161</v>
      </c>
      <c r="U3493" s="5" t="n">
        <f aca="false">IF(L3493&gt;0,(J3493*S3493-K3493*R3493)/L3493,"")</f>
        <v>-10.6752284698251</v>
      </c>
    </row>
    <row r="3494" customFormat="false" ht="12.75" hidden="false" customHeight="false" outlineLevel="0" collapsed="false">
      <c r="A3494" s="0" t="n">
        <v>36153</v>
      </c>
      <c r="B3494" s="2" t="n">
        <v>0.533101851851852</v>
      </c>
      <c r="C3494" s="4" t="n">
        <v>300.000000011494</v>
      </c>
      <c r="D3494" s="0" t="s">
        <v>2649</v>
      </c>
      <c r="E3494" s="0" t="n">
        <v>95.978</v>
      </c>
      <c r="F3494" s="0" t="n">
        <v>351.600000000012</v>
      </c>
      <c r="G3494" s="5" t="n">
        <f aca="false">G3493+SQRT((H3494-H3493)^2+(I3494-I3493)^2)</f>
        <v>13067.8018522786</v>
      </c>
      <c r="H3494" s="3" t="n">
        <f aca="false">urdaten!M3493*COS($C$1)+urdaten!N3493*SIN($C$1)</f>
        <v>-464.074847266301</v>
      </c>
      <c r="I3494" s="3" t="n">
        <f aca="false">-SIN($C$1)*urdaten!M3493+COS($C$1)*urdaten!N3493</f>
        <v>101.596928151474</v>
      </c>
      <c r="J3494" s="3" t="n">
        <f aca="false">SLOPE(H3492:H3496,$F3492:$F3496)</f>
        <v>21.7822118697841</v>
      </c>
      <c r="K3494" s="3" t="n">
        <f aca="false">SLOPE(I3492:I3496,$F3492:$F3496)</f>
        <v>14.3038840387182</v>
      </c>
      <c r="L3494" s="5" t="n">
        <f aca="false">SQRT(J3494^2+K3494^2)</f>
        <v>26.0588920050961</v>
      </c>
      <c r="M3494" s="6" t="n">
        <f aca="false">ASIN((J3493*K3495-K3493*J3495)/(L3493*L3495))/(G3495-G3493)</f>
        <v>-0.0190858086213152</v>
      </c>
      <c r="N3494" s="3" t="n">
        <f aca="false">M3494*180/PI()</f>
        <v>-1.09353628259576</v>
      </c>
      <c r="O3494" s="4" t="n">
        <f aca="false">1/M3494</f>
        <v>-52.3949506065566</v>
      </c>
      <c r="P3494" s="3" t="n">
        <f aca="false">IF(K3493*K3495&lt;&gt;0,ASIN(($J3493*$K3495-$J3495*$K3493)/($L3493*$L3495))/(F3495-F3493),0)</f>
        <v>-0.496817388440091</v>
      </c>
      <c r="Q3494" s="6"/>
      <c r="R3494" s="5" t="n">
        <f aca="false">(J3495-J3493)/($F3495-$F3493)</f>
        <v>5.44865332492329</v>
      </c>
      <c r="S3494" s="5" t="n">
        <f aca="false">(K3495-K3493)/($F3495-$F3493)</f>
        <v>-11.9013947267543</v>
      </c>
      <c r="T3494" s="5" t="n">
        <f aca="false">(L3495-L3493)/($F3495-$F3493)</f>
        <v>-1.93439403920503</v>
      </c>
      <c r="U3494" s="5" t="n">
        <f aca="false">IF(L3494&gt;0,(J3494*S3494-K3494*R3494)/L3494,"")</f>
        <v>-12.9389847713032</v>
      </c>
    </row>
    <row r="3495" customFormat="false" ht="12.75" hidden="false" customHeight="false" outlineLevel="0" collapsed="false">
      <c r="A3495" s="0" t="n">
        <v>36154</v>
      </c>
      <c r="B3495" s="2" t="n">
        <v>0.533101851851852</v>
      </c>
      <c r="C3495" s="4" t="n">
        <v>400.000000011517</v>
      </c>
      <c r="D3495" s="0" t="s">
        <v>2650</v>
      </c>
      <c r="E3495" s="0" t="n">
        <v>95.824</v>
      </c>
      <c r="F3495" s="0" t="n">
        <v>351.700000000012</v>
      </c>
      <c r="G3495" s="5" t="n">
        <f aca="false">G3494+SQRT((H3495-H3494)^2+(I3495-I3494)^2)</f>
        <v>13070.3988521835</v>
      </c>
      <c r="H3495" s="3" t="n">
        <f aca="false">urdaten!M3494*COS($C$1)+urdaten!N3494*SIN($C$1)</f>
        <v>-461.886572220644</v>
      </c>
      <c r="I3495" s="3" t="n">
        <f aca="false">-SIN($C$1)*urdaten!M3494+COS($C$1)*urdaten!N3494</f>
        <v>102.995449095286</v>
      </c>
      <c r="J3495" s="3" t="n">
        <f aca="false">SLOPE(H3493:H3497,$F3493:$F3497)</f>
        <v>22.3539990752058</v>
      </c>
      <c r="K3495" s="3" t="n">
        <f aca="false">SLOPE(I3493:I3497,$F3493:$F3497)</f>
        <v>13.0314916484362</v>
      </c>
      <c r="L3495" s="5" t="n">
        <f aca="false">SQRT(J3495^2+K3495^2)</f>
        <v>25.8751048159725</v>
      </c>
      <c r="M3495" s="6" t="n">
        <f aca="false">ASIN((J3494*K3496-K3494*J3496)/(L3494*L3496))/(G3496-G3494)</f>
        <v>-0.0205366156301037</v>
      </c>
      <c r="N3495" s="3" t="n">
        <f aca="false">M3495*180/PI()</f>
        <v>-1.17666140108734</v>
      </c>
      <c r="O3495" s="4" t="n">
        <f aca="false">1/M3495</f>
        <v>-48.6935149399274</v>
      </c>
      <c r="P3495" s="3" t="n">
        <f aca="false">IF(K3494*K3496&lt;&gt;0,ASIN(($J3494*$K3496-$J3496*$K3494)/($L3494*$L3496))/(F3496-F3494),0)</f>
        <v>-0.5316961408732</v>
      </c>
      <c r="Q3495" s="6"/>
      <c r="R3495" s="5" t="n">
        <f aca="false">(J3496-J3494)/($F3496-$F3494)</f>
        <v>6.03384079213935</v>
      </c>
      <c r="S3495" s="5" t="n">
        <f aca="false">(K3496-K3494)/($F3496-$F3494)</f>
        <v>-12.4477735255248</v>
      </c>
      <c r="T3495" s="5" t="n">
        <f aca="false">(L3496-L3494)/($F3496-$F3494)</f>
        <v>-1.05905656143297</v>
      </c>
      <c r="U3495" s="5" t="n">
        <f aca="false">IF(L3495&gt;0,(J3495*S3495-K3495*R3495)/L3495,"")</f>
        <v>-13.7926963506794</v>
      </c>
    </row>
    <row r="3496" customFormat="false" ht="12.75" hidden="false" customHeight="false" outlineLevel="0" collapsed="false">
      <c r="A3496" s="0" t="n">
        <v>36155</v>
      </c>
      <c r="B3496" s="2" t="n">
        <v>0.533101851851852</v>
      </c>
      <c r="C3496" s="4" t="n">
        <v>500.000000011539</v>
      </c>
      <c r="D3496" s="0" t="s">
        <v>2651</v>
      </c>
      <c r="E3496" s="0" t="n">
        <v>94.674</v>
      </c>
      <c r="F3496" s="0" t="n">
        <v>351.800000000012</v>
      </c>
      <c r="G3496" s="5" t="n">
        <f aca="false">G3495+SQRT((H3496-H3495)^2+(I3496-I3495)^2)</f>
        <v>13072.9798830745</v>
      </c>
      <c r="H3496" s="3" t="n">
        <f aca="false">urdaten!M3495*COS($C$1)+urdaten!N3495*SIN($C$1)</f>
        <v>-459.60655478471</v>
      </c>
      <c r="I3496" s="3" t="n">
        <f aca="false">-SIN($C$1)*urdaten!M3495+COS($C$1)*urdaten!N3495</f>
        <v>104.205094064716</v>
      </c>
      <c r="J3496" s="3" t="n">
        <f aca="false">SLOPE(H3494:H3498,$F3494:$F3498)</f>
        <v>22.9889800282123</v>
      </c>
      <c r="K3496" s="3" t="n">
        <f aca="false">SLOPE(I3494:I3498,$F3494:$F3498)</f>
        <v>11.8143293336127</v>
      </c>
      <c r="L3496" s="5" t="n">
        <f aca="false">SQRT(J3496^2+K3496^2)</f>
        <v>25.8470806928095</v>
      </c>
      <c r="M3496" s="6" t="n">
        <f aca="false">ASIN((J3495*K3497-K3495*J3497)/(L3495*L3497))/(G3497-G3495)</f>
        <v>-0.0201694924179084</v>
      </c>
      <c r="N3496" s="3" t="n">
        <f aca="false">M3496*180/PI()</f>
        <v>-1.15562679046727</v>
      </c>
      <c r="O3496" s="4" t="n">
        <f aca="false">1/M3496</f>
        <v>-49.5798297389033</v>
      </c>
      <c r="P3496" s="3" t="n">
        <f aca="false">IF(K3495*K3497&lt;&gt;0,ASIN(($J3495*$K3497-$J3497*$K3495)/($L3495*$L3497))/(F3497-F3495),0)</f>
        <v>-0.521019669920083</v>
      </c>
      <c r="Q3496" s="6"/>
      <c r="R3496" s="5" t="n">
        <f aca="false">(J3497-J3495)/($F3497-$F3495)</f>
        <v>6.33540643794841</v>
      </c>
      <c r="S3496" s="5" t="n">
        <f aca="false">(K3497-K3495)/($F3497-$F3495)</f>
        <v>-11.9051607872738</v>
      </c>
      <c r="T3496" s="5" t="n">
        <f aca="false">(L3497-L3495)/($F3497-$F3495)</f>
        <v>0.180228867920528</v>
      </c>
      <c r="U3496" s="5" t="n">
        <f aca="false">IF(L3496&gt;0,(J3496*S3496-K3496*R3496)/L3496,"")</f>
        <v>-13.4845434126132</v>
      </c>
    </row>
    <row r="3497" customFormat="false" ht="12.75" hidden="false" customHeight="false" outlineLevel="0" collapsed="false">
      <c r="A3497" s="0" t="n">
        <v>36156</v>
      </c>
      <c r="B3497" s="2" t="n">
        <v>0.533101851851852</v>
      </c>
      <c r="C3497" s="4" t="n">
        <v>600.000000011562</v>
      </c>
      <c r="D3497" s="0" t="s">
        <v>2652</v>
      </c>
      <c r="E3497" s="0" t="n">
        <v>94.649</v>
      </c>
      <c r="F3497" s="0" t="n">
        <v>351.900000000012</v>
      </c>
      <c r="G3497" s="5" t="n">
        <f aca="false">G3496+SQRT((H3497-H3496)^2+(I3497-I3496)^2)</f>
        <v>13075.5652654885</v>
      </c>
      <c r="H3497" s="3" t="n">
        <f aca="false">urdaten!M3496*COS($C$1)+urdaten!N3496*SIN($C$1)</f>
        <v>-457.271946447664</v>
      </c>
      <c r="I3497" s="3" t="n">
        <f aca="false">-SIN($C$1)*urdaten!M3496+COS($C$1)*urdaten!N3496</f>
        <v>105.31586233018</v>
      </c>
      <c r="J3497" s="3" t="n">
        <f aca="false">SLOPE(H3495:H3499,$F3495:$F3499)</f>
        <v>23.6210803627958</v>
      </c>
      <c r="K3497" s="3" t="n">
        <f aca="false">SLOPE(I3495:I3499,$F3495:$F3499)</f>
        <v>10.6504594909809</v>
      </c>
      <c r="L3497" s="5" t="n">
        <f aca="false">SQRT(J3497^2+K3497^2)</f>
        <v>25.9111505895566</v>
      </c>
      <c r="M3497" s="6" t="n">
        <f aca="false">ASIN((J3496*K3498-K3496*J3498)/(L3496*L3498))/(G3498-G3496)</f>
        <v>-0.0188477609134411</v>
      </c>
      <c r="N3497" s="3" t="n">
        <f aca="false">M3497*180/PI()</f>
        <v>-1.07989715361181</v>
      </c>
      <c r="O3497" s="4" t="n">
        <f aca="false">1/M3497</f>
        <v>-53.056700188024</v>
      </c>
      <c r="P3497" s="3" t="n">
        <f aca="false">IF(K3496*K3498&lt;&gt;0,ASIN(($J3496*$K3498-$J3498*$K3496)/($L3496*$L3498))/(F3498-F3496),0)</f>
        <v>-0.488330672024723</v>
      </c>
      <c r="Q3497" s="6"/>
      <c r="R3497" s="5" t="n">
        <f aca="false">(J3498-J3496)/($F3498-$F3496)</f>
        <v>5.95779869940273</v>
      </c>
      <c r="S3497" s="5" t="n">
        <f aca="false">(K3498-K3496)/($F3498-$F3496)</f>
        <v>-11.1947022002363</v>
      </c>
      <c r="T3497" s="5" t="n">
        <f aca="false">(L3498-L3496)/($F3498-$F3496)</f>
        <v>0.801761986770599</v>
      </c>
      <c r="U3497" s="5" t="n">
        <f aca="false">IF(L3497&gt;0,(J3497*S3497-K3497*R3497)/L3497,"")</f>
        <v>-12.654175771913</v>
      </c>
    </row>
    <row r="3498" customFormat="false" ht="12.75" hidden="false" customHeight="false" outlineLevel="0" collapsed="false">
      <c r="A3498" s="0" t="n">
        <v>36157</v>
      </c>
      <c r="B3498" s="2" t="n">
        <v>0.533101851851852</v>
      </c>
      <c r="C3498" s="4" t="n">
        <v>700.000000011585</v>
      </c>
      <c r="D3498" s="0" t="s">
        <v>2653</v>
      </c>
      <c r="E3498" s="0" t="n">
        <v>94.28</v>
      </c>
      <c r="F3498" s="0" t="n">
        <v>352.000000000012</v>
      </c>
      <c r="G3498" s="5" t="n">
        <f aca="false">G3497+SQRT((H3498-H3497)^2+(I3498-I3497)^2)</f>
        <v>13078.1617258861</v>
      </c>
      <c r="H3498" s="3" t="n">
        <f aca="false">urdaten!M3497*COS($C$1)+urdaten!N3497*SIN($C$1)</f>
        <v>-454.887670138682</v>
      </c>
      <c r="I3498" s="3" t="n">
        <f aca="false">-SIN($C$1)*urdaten!M3497+COS($C$1)*urdaten!N3497</f>
        <v>106.343886200835</v>
      </c>
      <c r="J3498" s="3" t="n">
        <f aca="false">SLOPE(H3496:H3500,$F3496:$F3500)</f>
        <v>24.1805397680931</v>
      </c>
      <c r="K3498" s="3" t="n">
        <f aca="false">SLOPE(I3496:I3500,$F3496:$F3500)</f>
        <v>9.57538889356489</v>
      </c>
      <c r="L3498" s="5" t="n">
        <f aca="false">SQRT(J3498^2+K3498^2)</f>
        <v>26.0074330901636</v>
      </c>
      <c r="M3498" s="6" t="n">
        <f aca="false">ASIN((J3497*K3499-K3497*J3499)/(L3497*L3499))/(G3499-G3497)</f>
        <v>-0.0182894735118169</v>
      </c>
      <c r="N3498" s="3" t="n">
        <f aca="false">M3498*180/PI()</f>
        <v>-1.04790964174342</v>
      </c>
      <c r="O3498" s="4" t="n">
        <f aca="false">1/M3498</f>
        <v>-54.6762595081752</v>
      </c>
      <c r="P3498" s="3" t="n">
        <f aca="false">IF(K3497*K3499&lt;&gt;0,ASIN(($J3497*$K3499-$J3499*$K3497)/($L3497*$L3499))/(F3499-F3497),0)</f>
        <v>-0.476546490642375</v>
      </c>
      <c r="Q3498" s="6"/>
      <c r="R3498" s="5" t="n">
        <f aca="false">(J3499-J3497)/($F3499-$F3497)</f>
        <v>5.43973400968505</v>
      </c>
      <c r="S3498" s="5" t="n">
        <f aca="false">(K3499-K3497)/($F3499-$F3497)</f>
        <v>-11.1719236575798</v>
      </c>
      <c r="T3498" s="5" t="n">
        <f aca="false">(L3499-L3497)/($F3499-$F3497)</f>
        <v>0.959221076694851</v>
      </c>
      <c r="U3498" s="5" t="n">
        <f aca="false">IF(L3498&gt;0,(J3498*S3498-K3498*R3498)/L3498,"")</f>
        <v>-12.3899468198715</v>
      </c>
    </row>
    <row r="3499" customFormat="false" ht="12.75" hidden="false" customHeight="false" outlineLevel="0" collapsed="false">
      <c r="A3499" s="0" t="n">
        <v>36158</v>
      </c>
      <c r="B3499" s="2" t="n">
        <v>0.533101851851852</v>
      </c>
      <c r="C3499" s="4" t="n">
        <v>800.000000011607</v>
      </c>
      <c r="D3499" s="0" t="s">
        <v>2654</v>
      </c>
      <c r="E3499" s="0" t="n">
        <v>94.093</v>
      </c>
      <c r="F3499" s="0" t="n">
        <v>352.100000000012</v>
      </c>
      <c r="G3499" s="5" t="n">
        <f aca="false">G3498+SQRT((H3499-H3498)^2+(I3499-I3498)^2)</f>
        <v>13080.7764214065</v>
      </c>
      <c r="H3499" s="3" t="n">
        <f aca="false">urdaten!M3498*COS($C$1)+urdaten!N3498*SIN($C$1)</f>
        <v>-452.435474362257</v>
      </c>
      <c r="I3499" s="3" t="n">
        <f aca="false">-SIN($C$1)*urdaten!M3498+COS($C$1)*urdaten!N3498</f>
        <v>107.251282772718</v>
      </c>
      <c r="J3499" s="3" t="n">
        <f aca="false">SLOPE(H3497:H3501,$F3497:$F3501)</f>
        <v>24.709027164733</v>
      </c>
      <c r="K3499" s="3" t="n">
        <f aca="false">SLOPE(I3497:I3501,$F3497:$F3501)</f>
        <v>8.41607475946443</v>
      </c>
      <c r="L3499" s="5" t="n">
        <f aca="false">SQRT(J3499^2+K3499^2)</f>
        <v>26.1029948048956</v>
      </c>
      <c r="M3499" s="6" t="n">
        <f aca="false">ASIN((J3498*K3500-K3498*J3500)/(L3498*L3500))/(G3500-G3498)</f>
        <v>-0.0189278139019555</v>
      </c>
      <c r="N3499" s="3" t="n">
        <f aca="false">M3499*180/PI()</f>
        <v>-1.0844838519911</v>
      </c>
      <c r="O3499" s="4" t="n">
        <f aca="false">1/M3499</f>
        <v>-52.8323030424916</v>
      </c>
      <c r="P3499" s="3" t="n">
        <f aca="false">IF(K3498*K3500&lt;&gt;0,ASIN(($J3498*$K3500-$J3500*$K3498)/($L3498*$L3500))/(F3500-F3498),0)</f>
        <v>-0.495210268479626</v>
      </c>
      <c r="Q3499" s="6"/>
      <c r="R3499" s="5" t="n">
        <f aca="false">(J3500-J3498)/($F3500-$F3498)</f>
        <v>4.95759271975433</v>
      </c>
      <c r="S3499" s="5" t="n">
        <f aca="false">(K3500-K3498)/($F3500-$F3498)</f>
        <v>-11.9566239952971</v>
      </c>
      <c r="T3499" s="5" t="n">
        <f aca="false">(L3500-L3498)/($F3500-$F3498)</f>
        <v>0.848595480127499</v>
      </c>
      <c r="U3499" s="5" t="n">
        <f aca="false">IF(L3499&gt;0,(J3499*S3499-K3499*R3499)/L3499,"")</f>
        <v>-12.9165262673802</v>
      </c>
    </row>
    <row r="3500" customFormat="false" ht="12.75" hidden="false" customHeight="false" outlineLevel="0" collapsed="false">
      <c r="A3500" s="0" t="n">
        <v>36159</v>
      </c>
      <c r="B3500" s="2" t="n">
        <v>0.533101851851852</v>
      </c>
      <c r="C3500" s="4" t="n">
        <v>900.00000001163</v>
      </c>
      <c r="D3500" s="0" t="s">
        <v>2655</v>
      </c>
      <c r="E3500" s="0" t="n">
        <v>93.943</v>
      </c>
      <c r="F3500" s="0" t="n">
        <v>352.200000000012</v>
      </c>
      <c r="G3500" s="5" t="n">
        <f aca="false">G3499+SQRT((H3500-H3499)^2+(I3500-I3499)^2)</f>
        <v>13083.3943456809</v>
      </c>
      <c r="H3500" s="3" t="n">
        <f aca="false">urdaten!M3499*COS($C$1)+urdaten!N3499*SIN($C$1)</f>
        <v>-449.934520943364</v>
      </c>
      <c r="I3500" s="3" t="n">
        <f aca="false">-SIN($C$1)*urdaten!M3499+COS($C$1)*urdaten!N3499</f>
        <v>108.02507829023</v>
      </c>
      <c r="J3500" s="3" t="n">
        <f aca="false">SLOPE(H3498:H3502,$F3498:$F3502)</f>
        <v>25.1720583120442</v>
      </c>
      <c r="K3500" s="3" t="n">
        <f aca="false">SLOPE(I3498:I3502,$F3498:$F3502)</f>
        <v>7.18406409450494</v>
      </c>
      <c r="L3500" s="5" t="n">
        <f aca="false">SQRT(J3500^2+K3500^2)</f>
        <v>26.1771521861892</v>
      </c>
      <c r="M3500" s="6" t="n">
        <f aca="false">ASIN((J3499*K3501-K3499*J3501)/(L3499*L3501))/(G3501-G3499)</f>
        <v>-0.0184018478219615</v>
      </c>
      <c r="N3500" s="3" t="n">
        <f aca="false">M3500*180/PI()</f>
        <v>-1.0543482154404</v>
      </c>
      <c r="O3500" s="4" t="n">
        <f aca="false">1/M3500</f>
        <v>-54.3423687487819</v>
      </c>
      <c r="P3500" s="3" t="n">
        <f aca="false">IF(K3499*K3501&lt;&gt;0,ASIN(($J3499*$K3501-$J3501*$K3499)/($L3499*$L3501))/(F3501-F3499),0)</f>
        <v>-0.482342162973321</v>
      </c>
      <c r="Q3500" s="6"/>
      <c r="R3500" s="5" t="n">
        <f aca="false">(J3501-J3499)/($F3501-$F3499)</f>
        <v>4.12469460170838</v>
      </c>
      <c r="S3500" s="5" t="n">
        <f aca="false">(K3501-K3499)/($F3501-$F3499)</f>
        <v>-11.9428915632416</v>
      </c>
      <c r="T3500" s="5" t="n">
        <f aca="false">(L3501-L3499)/($F3501-$F3499)</f>
        <v>0.663733989639655</v>
      </c>
      <c r="U3500" s="5" t="n">
        <f aca="false">IF(L3500&gt;0,(J3500*S3500-K3500*R3500)/L3500,"")</f>
        <v>-12.6163163542102</v>
      </c>
    </row>
    <row r="3501" customFormat="false" ht="12.75" hidden="false" customHeight="false" outlineLevel="0" collapsed="false">
      <c r="A3501" s="0" t="n">
        <v>36160</v>
      </c>
      <c r="B3501" s="2" t="n">
        <v>0.533113425925926</v>
      </c>
      <c r="C3501" s="4" t="n">
        <v>1.16529008664656E-008</v>
      </c>
      <c r="D3501" s="0" t="s">
        <v>2656</v>
      </c>
      <c r="E3501" s="0" t="n">
        <v>94.079</v>
      </c>
      <c r="F3501" s="0" t="n">
        <v>352.300000000012</v>
      </c>
      <c r="G3501" s="5" t="n">
        <f aca="false">G3500+SQRT((H3501-H3500)^2+(I3501-I3500)^2)</f>
        <v>13086.0187445432</v>
      </c>
      <c r="H3501" s="3" t="n">
        <f aca="false">urdaten!M3500*COS($C$1)+urdaten!N3500*SIN($C$1)</f>
        <v>-447.394007462954</v>
      </c>
      <c r="I3501" s="3" t="n">
        <f aca="false">-SIN($C$1)*urdaten!M3500+COS($C$1)*urdaten!N3500</f>
        <v>108.683303665215</v>
      </c>
      <c r="J3501" s="3" t="n">
        <f aca="false">SLOPE(H3499:H3503,$F3499:$F3503)</f>
        <v>25.5339660850749</v>
      </c>
      <c r="K3501" s="3" t="n">
        <f aca="false">SLOPE(I3499:I3503,$F3499:$F3503)</f>
        <v>6.02749644681557</v>
      </c>
      <c r="L3501" s="5" t="n">
        <f aca="false">SQRT(J3501^2+K3501^2)</f>
        <v>26.2357416028236</v>
      </c>
      <c r="M3501" s="6" t="n">
        <f aca="false">ASIN((J3500*K3502-K3500*J3502)/(L3500*L3502))/(G3502-G3500)</f>
        <v>-0.0167632118715614</v>
      </c>
      <c r="N3501" s="3" t="n">
        <f aca="false">M3501*180/PI()</f>
        <v>-0.960461291324064</v>
      </c>
      <c r="O3501" s="4" t="n">
        <f aca="false">1/M3501</f>
        <v>-59.6544389978445</v>
      </c>
      <c r="P3501" s="3" t="n">
        <f aca="false">IF(K3500*K3502&lt;&gt;0,ASIN(($J3500*$K3502-$J3502*$K3500)/($L3500*$L3502))/(F3502-F3500),0)</f>
        <v>-0.440153336587395</v>
      </c>
      <c r="Q3501" s="6"/>
      <c r="R3501" s="5" t="n">
        <f aca="false">(J3502-J3500)/($F3502-$F3500)</f>
        <v>3.15269548265973</v>
      </c>
      <c r="S3501" s="5" t="n">
        <f aca="false">(K3502-K3500)/($F3502-$F3500)</f>
        <v>-11.1116564982741</v>
      </c>
      <c r="T3501" s="5" t="n">
        <f aca="false">(L3502-L3500)/($F3502-$F3500)</f>
        <v>0.490875629417586</v>
      </c>
      <c r="U3501" s="5" t="n">
        <f aca="false">IF(L3501&gt;0,(J3501*S3501-K3501*R3501)/L3501,"")</f>
        <v>-11.5387445713741</v>
      </c>
    </row>
    <row r="3502" customFormat="false" ht="12.75" hidden="false" customHeight="false" outlineLevel="0" collapsed="false">
      <c r="A3502" s="0" t="n">
        <v>36161</v>
      </c>
      <c r="B3502" s="2" t="n">
        <v>0.533113425925926</v>
      </c>
      <c r="C3502" s="4" t="n">
        <v>100.000000011676</v>
      </c>
      <c r="D3502" s="0" t="s">
        <v>2657</v>
      </c>
      <c r="E3502" s="0" t="n">
        <v>93.678</v>
      </c>
      <c r="F3502" s="0" t="n">
        <v>352.400000000012</v>
      </c>
      <c r="G3502" s="5" t="n">
        <f aca="false">G3501+SQRT((H3502-H3501)^2+(I3502-I3501)^2)</f>
        <v>13088.6457657543</v>
      </c>
      <c r="H3502" s="3" t="n">
        <f aca="false">urdaten!M3501*COS($C$1)+urdaten!N3501*SIN($C$1)</f>
        <v>-444.822374432309</v>
      </c>
      <c r="I3502" s="3" t="n">
        <f aca="false">-SIN($C$1)*urdaten!M3501+COS($C$1)*urdaten!N3501</f>
        <v>109.219907801839</v>
      </c>
      <c r="J3502" s="3" t="n">
        <f aca="false">SLOPE(H3500:H3504,$F3500:$F3504)</f>
        <v>25.8025974085763</v>
      </c>
      <c r="K3502" s="3" t="n">
        <f aca="false">SLOPE(I3500:I3504,$F3500:$F3504)</f>
        <v>4.96173279484962</v>
      </c>
      <c r="L3502" s="5" t="n">
        <f aca="false">SQRT(J3502^2+K3502^2)</f>
        <v>26.2753273120727</v>
      </c>
      <c r="M3502" s="6" t="n">
        <f aca="false">ASIN((J3501*K3503-K3501*J3503)/(L3501*L3503))/(G3503-G3501)</f>
        <v>-0.0161025690405359</v>
      </c>
      <c r="N3502" s="3" t="n">
        <f aca="false">M3502*180/PI()</f>
        <v>-0.922609245340729</v>
      </c>
      <c r="O3502" s="4" t="n">
        <f aca="false">1/M3502</f>
        <v>-62.1018917840157</v>
      </c>
      <c r="P3502" s="3" t="n">
        <f aca="false">IF(K3501*K3503&lt;&gt;0,ASIN(($J3501*$K3503-$J3503*$K3501)/($L3501*$L3503))/(F3503-F3501),0)</f>
        <v>-0.423749408373523</v>
      </c>
      <c r="Q3502" s="6"/>
      <c r="R3502" s="5" t="n">
        <f aca="false">(J3503-J3501)/($F3503-$F3501)</f>
        <v>2.46686467477274</v>
      </c>
      <c r="S3502" s="5" t="n">
        <f aca="false">(K3503-K3501)/($F3503-$F3501)</f>
        <v>-10.8598208018866</v>
      </c>
      <c r="T3502" s="5" t="n">
        <f aca="false">(L3503-L3501)/($F3503-$F3501)</f>
        <v>0.378076842775246</v>
      </c>
      <c r="U3502" s="5" t="n">
        <f aca="false">IF(L3502&gt;0,(J3502*S3502-K3502*R3502)/L3502,"")</f>
        <v>-11.1302707655811</v>
      </c>
    </row>
    <row r="3503" customFormat="false" ht="12.75" hidden="false" customHeight="false" outlineLevel="0" collapsed="false">
      <c r="A3503" s="0" t="n">
        <v>36162</v>
      </c>
      <c r="B3503" s="2" t="n">
        <v>0.533113425925926</v>
      </c>
      <c r="C3503" s="4" t="n">
        <v>200.000000011698</v>
      </c>
      <c r="D3503" s="0" t="s">
        <v>2658</v>
      </c>
      <c r="E3503" s="0" t="n">
        <v>93.516</v>
      </c>
      <c r="F3503" s="0" t="n">
        <v>352.500000000012</v>
      </c>
      <c r="G3503" s="5" t="n">
        <f aca="false">G3502+SQRT((H3503-H3502)^2+(I3503-I3502)^2)</f>
        <v>13091.2818725237</v>
      </c>
      <c r="H3503" s="3" t="n">
        <f aca="false">urdaten!M3502*COS($C$1)+urdaten!N3502*SIN($C$1)</f>
        <v>-442.224564575244</v>
      </c>
      <c r="I3503" s="3" t="n">
        <f aca="false">-SIN($C$1)*urdaten!M3502+COS($C$1)*urdaten!N3502</f>
        <v>109.667616240322</v>
      </c>
      <c r="J3503" s="3" t="n">
        <f aca="false">SLOPE(H3501:H3505,$F3501:$F3505)</f>
        <v>26.0273390200296</v>
      </c>
      <c r="K3503" s="3" t="n">
        <f aca="false">SLOPE(I3501:I3505,$F3501:$F3505)</f>
        <v>3.85553228643776</v>
      </c>
      <c r="L3503" s="5" t="n">
        <f aca="false">SQRT(J3503^2+K3503^2)</f>
        <v>26.3113569713787</v>
      </c>
      <c r="M3503" s="6" t="n">
        <f aca="false">ASIN((J3502*K3504-K3502*J3504)/(L3502*L3504))/(G3504-G3502)</f>
        <v>-0.0167761647323281</v>
      </c>
      <c r="N3503" s="3" t="n">
        <f aca="false">M3503*180/PI()</f>
        <v>-0.961203435578618</v>
      </c>
      <c r="O3503" s="4" t="n">
        <f aca="false">1/M3503</f>
        <v>-59.6083798624709</v>
      </c>
      <c r="P3503" s="3" t="n">
        <f aca="false">IF(K3502*K3504&lt;&gt;0,ASIN(($J3502*$K3504-$J3504*$K3502)/($L3502*$L3504))/(F3504-F3502),0)</f>
        <v>-0.441684029265785</v>
      </c>
      <c r="Q3503" s="6"/>
      <c r="R3503" s="5" t="n">
        <f aca="false">(J3504-J3502)/($F3504-$F3502)</f>
        <v>1.75949174206839</v>
      </c>
      <c r="S3503" s="5" t="n">
        <f aca="false">(K3504-K3502)/($F3504-$F3502)</f>
        <v>-11.4709782919276</v>
      </c>
      <c r="T3503" s="5" t="n">
        <f aca="false">(L3504-L3502)/($F3504-$F3502)</f>
        <v>0.0742480578867886</v>
      </c>
      <c r="U3503" s="5" t="n">
        <f aca="false">IF(L3503&gt;0,(J3503*S3503-K3503*R3503)/L3503,"")</f>
        <v>-11.6049817744792</v>
      </c>
    </row>
    <row r="3504" customFormat="false" ht="12.75" hidden="false" customHeight="false" outlineLevel="0" collapsed="false">
      <c r="A3504" s="0" t="n">
        <v>36163</v>
      </c>
      <c r="B3504" s="2" t="n">
        <v>0.533113425925926</v>
      </c>
      <c r="C3504" s="4" t="n">
        <v>300.000000011721</v>
      </c>
      <c r="D3504" s="0" t="s">
        <v>2659</v>
      </c>
      <c r="E3504" s="0" t="n">
        <v>93.426</v>
      </c>
      <c r="F3504" s="0" t="n">
        <v>352.600000000012</v>
      </c>
      <c r="G3504" s="5" t="n">
        <f aca="false">G3503+SQRT((H3504-H3503)^2+(I3504-I3503)^2)</f>
        <v>13093.9113796335</v>
      </c>
      <c r="H3504" s="3" t="n">
        <f aca="false">urdaten!M3503*COS($C$1)+urdaten!N3503*SIN($C$1)</f>
        <v>-439.617943682928</v>
      </c>
      <c r="I3504" s="3" t="n">
        <f aca="false">-SIN($C$1)*urdaten!M3503+COS($C$1)*urdaten!N3503</f>
        <v>110.013788400102</v>
      </c>
      <c r="J3504" s="3" t="n">
        <f aca="false">SLOPE(H3502:H3506,$F3502:$F3506)</f>
        <v>26.15449575699</v>
      </c>
      <c r="K3504" s="3" t="n">
        <f aca="false">SLOPE(I3502:I3506,$F3502:$F3506)</f>
        <v>2.66753713646357</v>
      </c>
      <c r="L3504" s="5" t="n">
        <f aca="false">SQRT(J3504^2+K3504^2)</f>
        <v>26.2901769236501</v>
      </c>
      <c r="M3504" s="6" t="n">
        <f aca="false">ASIN((J3503*K3505-K3503*J3505)/(L3503*L3505))/(G3505-G3503)</f>
        <v>-0.0174671726791997</v>
      </c>
      <c r="N3504" s="3" t="n">
        <f aca="false">M3504*180/PI()</f>
        <v>-1.00079527454436</v>
      </c>
      <c r="O3504" s="4" t="n">
        <f aca="false">1/M3504</f>
        <v>-57.250249846721</v>
      </c>
      <c r="P3504" s="3" t="n">
        <f aca="false">IF(K3503*K3505&lt;&gt;0,ASIN(($J3503*$K3505-$J3505*$K3503)/($L3503*$L3505))/(F3505-F3503),0)</f>
        <v>-0.460478463129187</v>
      </c>
      <c r="Q3504" s="6"/>
      <c r="R3504" s="5" t="n">
        <f aca="false">(J3505-J3503)/($F3505-$F3503)</f>
        <v>1.07393859577324</v>
      </c>
      <c r="S3504" s="5" t="n">
        <f aca="false">(K3505-K3503)/($F3505-$F3503)</f>
        <v>-12.0579024659144</v>
      </c>
      <c r="T3504" s="5" t="n">
        <f aca="false">(L3505-L3503)/($F3505-$F3503)</f>
        <v>-0.147670582364088</v>
      </c>
      <c r="U3504" s="5" t="n">
        <f aca="false">IF(L3504&gt;0,(J3504*S3504-K3504*R3504)/L3504,"")</f>
        <v>-12.1046401054528</v>
      </c>
    </row>
    <row r="3505" customFormat="false" ht="12.75" hidden="false" customHeight="false" outlineLevel="0" collapsed="false">
      <c r="A3505" s="0" t="n">
        <v>36164</v>
      </c>
      <c r="B3505" s="2" t="n">
        <v>0.533113425925926</v>
      </c>
      <c r="C3505" s="4" t="n">
        <v>400.000000011744</v>
      </c>
      <c r="D3505" s="0" t="s">
        <v>2593</v>
      </c>
      <c r="E3505" s="0" t="n">
        <v>93.374</v>
      </c>
      <c r="F3505" s="0" t="n">
        <v>352.700000000012</v>
      </c>
      <c r="G3505" s="5" t="n">
        <f aca="false">G3504+SQRT((H3505-H3504)^2+(I3505-I3504)^2)</f>
        <v>13096.5543739363</v>
      </c>
      <c r="H3505" s="3" t="n">
        <f aca="false">urdaten!M3504*COS($C$1)+urdaten!N3504*SIN($C$1)</f>
        <v>-436.982553327626</v>
      </c>
      <c r="I3505" s="3" t="n">
        <f aca="false">-SIN($C$1)*urdaten!M3504+COS($C$1)*urdaten!N3504</f>
        <v>110.214129509303</v>
      </c>
      <c r="J3505" s="3" t="n">
        <f aca="false">SLOPE(H3503:H3507,$F3503:$F3507)</f>
        <v>26.2421267391842</v>
      </c>
      <c r="K3505" s="3" t="n">
        <f aca="false">SLOPE(I3503:I3507,$F3503:$F3507)</f>
        <v>1.44395179325433</v>
      </c>
      <c r="L3505" s="5" t="n">
        <f aca="false">SQRT(J3505^2+K3505^2)</f>
        <v>26.2818228549058</v>
      </c>
      <c r="M3505" s="6" t="n">
        <f aca="false">ASIN((J3504*K3506-K3504*J3506)/(L3504*L3506))/(G3506-G3504)</f>
        <v>-0.0173634337994321</v>
      </c>
      <c r="N3505" s="3" t="n">
        <f aca="false">M3505*180/PI()</f>
        <v>-0.99485147456226</v>
      </c>
      <c r="O3505" s="4" t="n">
        <f aca="false">1/M3505</f>
        <v>-57.5922949084362</v>
      </c>
      <c r="P3505" s="3" t="n">
        <f aca="false">IF(K3504*K3506&lt;&gt;0,ASIN(($J3504*$K3506-$J3506*$K3504)/($L3504*$L3506))/(F3506-F3504),0)</f>
        <v>-0.456680455121582</v>
      </c>
      <c r="Q3505" s="6"/>
      <c r="R3505" s="5" t="n">
        <f aca="false">(J3506-J3504)/($F3506-$F3504)</f>
        <v>0.601944303648439</v>
      </c>
      <c r="S3505" s="5" t="n">
        <f aca="false">(K3506-K3504)/($F3506-$F3504)</f>
        <v>-11.9839575867418</v>
      </c>
      <c r="T3505" s="5" t="n">
        <f aca="false">(L3506-L3504)/($F3506-$F3504)</f>
        <v>-0.0694870704280979</v>
      </c>
      <c r="U3505" s="5" t="n">
        <f aca="false">IF(L3505&gt;0,(J3505*S3505-K3505*R3505)/L3505,"")</f>
        <v>-11.9989284657291</v>
      </c>
    </row>
    <row r="3506" customFormat="false" ht="12.75" hidden="false" customHeight="false" outlineLevel="0" collapsed="false">
      <c r="A3506" s="0" t="n">
        <v>36165</v>
      </c>
      <c r="B3506" s="2" t="n">
        <v>0.533113425925926</v>
      </c>
      <c r="C3506" s="4" t="n">
        <v>500.000000011767</v>
      </c>
      <c r="D3506" s="0" t="s">
        <v>2660</v>
      </c>
      <c r="E3506" s="0" t="n">
        <v>93.184</v>
      </c>
      <c r="F3506" s="0" t="n">
        <v>352.800000000012</v>
      </c>
      <c r="G3506" s="5" t="n">
        <f aca="false">G3505+SQRT((H3506-H3505)^2+(I3506-I3505)^2)</f>
        <v>13099.1716347235</v>
      </c>
      <c r="H3506" s="3" t="n">
        <f aca="false">urdaten!M3505*COS($C$1)+urdaten!N3505*SIN($C$1)</f>
        <v>-434.36613217762</v>
      </c>
      <c r="I3506" s="3" t="n">
        <f aca="false">-SIN($C$1)*urdaten!M3505+COS($C$1)*urdaten!N3505</f>
        <v>110.280419735581</v>
      </c>
      <c r="J3506" s="3" t="n">
        <f aca="false">SLOPE(H3504:H3508,$F3504:$F3508)</f>
        <v>26.2748846177197</v>
      </c>
      <c r="K3506" s="3" t="n">
        <f aca="false">SLOPE(I3504:I3508,$F3504:$F3508)</f>
        <v>0.270745619114673</v>
      </c>
      <c r="L3506" s="5" t="n">
        <f aca="false">SQRT(J3506^2+K3506^2)</f>
        <v>26.2762795095644</v>
      </c>
      <c r="M3506" s="6" t="n">
        <f aca="false">ASIN((J3505*K3507-K3505*J3507)/(L3505*L3507))/(G3507-G3505)</f>
        <v>-0.0162865525863061</v>
      </c>
      <c r="N3506" s="3" t="n">
        <f aca="false">M3506*180/PI()</f>
        <v>-0.933150726013218</v>
      </c>
      <c r="O3506" s="4" t="n">
        <f aca="false">1/M3506</f>
        <v>-61.4003482137041</v>
      </c>
      <c r="P3506" s="3" t="n">
        <f aca="false">IF(K3505*K3507&lt;&gt;0,ASIN(($J3505*$K3507-$J3507*$K3505)/($L3505*$L3507))/(F3507-F3505),0)</f>
        <v>-0.427855597842624</v>
      </c>
      <c r="Q3506" s="6"/>
      <c r="R3506" s="5" t="n">
        <f aca="false">(J3507-J3505)/($F3507-$F3505)</f>
        <v>-0.113122530125295</v>
      </c>
      <c r="S3506" s="5" t="n">
        <f aca="false">(K3507-K3505)/($F3507-$F3505)</f>
        <v>-11.2329049840655</v>
      </c>
      <c r="T3506" s="5" t="n">
        <f aca="false">(L3507-L3505)/($F3507-$F3505)</f>
        <v>-0.250192447509928</v>
      </c>
      <c r="U3506" s="5" t="n">
        <f aca="false">IF(L3506&gt;0,(J3506*S3506-K3506*R3506)/L3506,"")</f>
        <v>-11.2311430863435</v>
      </c>
    </row>
    <row r="3507" customFormat="false" ht="12.75" hidden="false" customHeight="false" outlineLevel="0" collapsed="false">
      <c r="A3507" s="0" t="n">
        <v>36166</v>
      </c>
      <c r="B3507" s="2" t="n">
        <v>0.533113425925926</v>
      </c>
      <c r="C3507" s="4" t="n">
        <v>600.000000011789</v>
      </c>
      <c r="D3507" s="0" t="s">
        <v>2661</v>
      </c>
      <c r="E3507" s="0" t="n">
        <v>93.178</v>
      </c>
      <c r="F3507" s="0" t="n">
        <v>352.900000000012</v>
      </c>
      <c r="G3507" s="5" t="n">
        <f aca="false">G3506+SQRT((H3507-H3506)^2+(I3507-I3506)^2)</f>
        <v>13101.8084704749</v>
      </c>
      <c r="H3507" s="3" t="n">
        <f aca="false">urdaten!M3506*COS($C$1)+urdaten!N3506*SIN($C$1)</f>
        <v>-431.729406958303</v>
      </c>
      <c r="I3507" s="3" t="n">
        <f aca="false">-SIN($C$1)*urdaten!M3506+COS($C$1)*urdaten!N3506</f>
        <v>110.25627646921</v>
      </c>
      <c r="J3507" s="3" t="n">
        <f aca="false">SLOPE(H3505:H3509,$F3505:$F3509)</f>
        <v>26.2195022331592</v>
      </c>
      <c r="K3507" s="3" t="n">
        <f aca="false">SLOPE(I3505:I3509,$F3505:$F3509)</f>
        <v>-0.80262920355928</v>
      </c>
      <c r="L3507" s="5" t="n">
        <f aca="false">SQRT(J3507^2+K3507^2)</f>
        <v>26.2317843654038</v>
      </c>
      <c r="M3507" s="6" t="n">
        <f aca="false">ASIN((J3506*K3508-K3506*J3508)/(L3506*L3508))/(G3508-G3506)</f>
        <v>-0.0146850217741695</v>
      </c>
      <c r="N3507" s="3" t="n">
        <f aca="false">M3507*180/PI()</f>
        <v>-0.841389769717627</v>
      </c>
      <c r="O3507" s="4" t="n">
        <f aca="false">1/M3507</f>
        <v>-68.0965963400185</v>
      </c>
      <c r="P3507" s="3" t="n">
        <f aca="false">IF(K3506*K3508&lt;&gt;0,ASIN(($J3506*$K3508-$J3508*$K3506)/($L3506*$L3508))/(F3508-F3506),0)</f>
        <v>-0.386384909101044</v>
      </c>
      <c r="Q3507" s="6"/>
      <c r="R3507" s="5" t="n">
        <f aca="false">(J3508-J3506)/($F3508-$F3506)</f>
        <v>-1.10490370431057</v>
      </c>
      <c r="S3507" s="5" t="n">
        <f aca="false">(K3508-K3506)/($F3508-$F3506)</f>
        <v>-10.0913358478168</v>
      </c>
      <c r="T3507" s="5" t="n">
        <f aca="false">(L3508-L3506)/($F3508-$F3506)</f>
        <v>-0.819176864174489</v>
      </c>
      <c r="U3507" s="5" t="n">
        <f aca="false">IF(L3507&gt;0,(J3507*S3507-K3507*R3507)/L3507,"")</f>
        <v>-10.1204183093133</v>
      </c>
    </row>
    <row r="3508" customFormat="false" ht="12.75" hidden="false" customHeight="false" outlineLevel="0" collapsed="false">
      <c r="A3508" s="0" t="n">
        <v>36167</v>
      </c>
      <c r="B3508" s="2" t="n">
        <v>0.533113425925926</v>
      </c>
      <c r="C3508" s="4" t="n">
        <v>700.000000011812</v>
      </c>
      <c r="D3508" s="0" t="s">
        <v>2662</v>
      </c>
      <c r="E3508" s="0" t="n">
        <v>93.187</v>
      </c>
      <c r="F3508" s="0" t="n">
        <v>353.000000000012</v>
      </c>
      <c r="G3508" s="5" t="n">
        <f aca="false">G3507+SQRT((H3508-H3507)^2+(I3508-I3507)^2)</f>
        <v>13104.4339341609</v>
      </c>
      <c r="H3508" s="3" t="n">
        <f aca="false">urdaten!M3507*COS($C$1)+urdaten!N3507*SIN($C$1)</f>
        <v>-429.107074558727</v>
      </c>
      <c r="I3508" s="3" t="n">
        <f aca="false">-SIN($C$1)*urdaten!M3507+COS($C$1)*urdaten!N3507</f>
        <v>110.128087729706</v>
      </c>
      <c r="J3508" s="3" t="n">
        <f aca="false">SLOPE(H3506:H3510,$F3506:$F3510)</f>
        <v>26.0539038768576</v>
      </c>
      <c r="K3508" s="3" t="n">
        <f aca="false">SLOPE(I3506:I3510,$F3506:$F3510)</f>
        <v>-1.74752155044914</v>
      </c>
      <c r="L3508" s="5" t="n">
        <f aca="false">SQRT(J3508^2+K3508^2)</f>
        <v>26.1124441367295</v>
      </c>
      <c r="M3508" s="6" t="n">
        <f aca="false">ASIN((J3507*K3509-K3507*J3509)/(L3507*L3509))/(G3509-G3507)</f>
        <v>-0.0138159540280631</v>
      </c>
      <c r="N3508" s="3" t="n">
        <f aca="false">M3508*180/PI()</f>
        <v>-0.791595855754785</v>
      </c>
      <c r="O3508" s="4" t="n">
        <f aca="false">1/M3508</f>
        <v>-72.3800902904563</v>
      </c>
      <c r="P3508" s="3" t="n">
        <f aca="false">IF(K3507*K3509&lt;&gt;0,ASIN(($J3507*$K3509-$J3509*$K3507)/($L3507*$L3509))/(F3509-F3507),0)</f>
        <v>-0.362058045726038</v>
      </c>
      <c r="Q3508" s="6"/>
      <c r="R3508" s="5" t="n">
        <f aca="false">(J3509-J3507)/($F3509-$F3507)</f>
        <v>-1.78135278775246</v>
      </c>
      <c r="S3508" s="5" t="n">
        <f aca="false">(K3509-K3507)/($F3509-$F3507)</f>
        <v>-9.35554713161452</v>
      </c>
      <c r="T3508" s="5" t="n">
        <f aca="false">(L3509-L3507)/($F3509-$F3507)</f>
        <v>-1.15357280561034</v>
      </c>
      <c r="U3508" s="5" t="n">
        <f aca="false">IF(L3508&gt;0,(J3508*S3508-K3508*R3508)/L3508,"")</f>
        <v>-9.4537867376732</v>
      </c>
    </row>
    <row r="3509" customFormat="false" ht="12.75" hidden="false" customHeight="false" outlineLevel="0" collapsed="false">
      <c r="A3509" s="0" t="n">
        <v>36168</v>
      </c>
      <c r="B3509" s="2" t="n">
        <v>0.533113425925926</v>
      </c>
      <c r="C3509" s="4" t="n">
        <v>800.000000011835</v>
      </c>
      <c r="D3509" s="0" t="s">
        <v>2663</v>
      </c>
      <c r="E3509" s="0" t="n">
        <v>91.989</v>
      </c>
      <c r="F3509" s="0" t="n">
        <v>353.100000000012</v>
      </c>
      <c r="G3509" s="5" t="n">
        <f aca="false">G3508+SQRT((H3509-H3508)^2+(I3509-I3508)^2)</f>
        <v>13107.0496292829</v>
      </c>
      <c r="H3509" s="3" t="n">
        <f aca="false">urdaten!M3508*COS($C$1)+urdaten!N3508*SIN($C$1)</f>
        <v>-426.50233102049</v>
      </c>
      <c r="I3509" s="3" t="n">
        <f aca="false">-SIN($C$1)*urdaten!M3508+COS($C$1)*urdaten!N3508</f>
        <v>109.88898091046</v>
      </c>
      <c r="J3509" s="3" t="n">
        <f aca="false">SLOPE(H3507:H3511,$F3507:$F3511)</f>
        <v>25.8632316756086</v>
      </c>
      <c r="K3509" s="3" t="n">
        <f aca="false">SLOPE(I3507:I3511,$F3507:$F3511)</f>
        <v>-2.67373862988261</v>
      </c>
      <c r="L3509" s="5" t="n">
        <f aca="false">SQRT(J3509^2+K3509^2)</f>
        <v>26.0010698042817</v>
      </c>
      <c r="M3509" s="6" t="n">
        <f aca="false">ASIN((J3508*K3510-K3508*J3510)/(L3508*L3510))/(G3510-G3508)</f>
        <v>-0.0134437282896057</v>
      </c>
      <c r="N3509" s="3" t="n">
        <f aca="false">M3509*180/PI()</f>
        <v>-0.770268891915033</v>
      </c>
      <c r="O3509" s="4" t="n">
        <f aca="false">1/M3509</f>
        <v>-74.3841275617846</v>
      </c>
      <c r="P3509" s="3" t="n">
        <f aca="false">IF(K3508*K3510&lt;&gt;0,ASIN(($J3508*$K3510-$J3510*$K3508)/($L3508*$L3510))/(F3510-F3508),0)</f>
        <v>-0.348376903438909</v>
      </c>
      <c r="Q3509" s="6"/>
      <c r="R3509" s="5" t="n">
        <f aca="false">(J3510-J3508)/($F3510-$F3508)</f>
        <v>-1.85323883238001</v>
      </c>
      <c r="S3509" s="5" t="n">
        <f aca="false">(K3510-K3508)/($F3510-$F3508)</f>
        <v>-8.92031307804849</v>
      </c>
      <c r="T3509" s="5" t="n">
        <f aca="false">(L3510-L3508)/($F3510-$F3508)</f>
        <v>-0.937596175665689</v>
      </c>
      <c r="U3509" s="5" t="n">
        <f aca="false">IF(L3509&gt;0,(J3509*S3509-K3509*R3509)/L3509,"")</f>
        <v>-9.06359629765136</v>
      </c>
    </row>
    <row r="3510" customFormat="false" ht="12.75" hidden="false" customHeight="false" outlineLevel="0" collapsed="false">
      <c r="A3510" s="0" t="n">
        <v>36169</v>
      </c>
      <c r="B3510" s="2" t="n">
        <v>0.533113425925926</v>
      </c>
      <c r="C3510" s="4" t="n">
        <v>900.000000011858</v>
      </c>
      <c r="D3510" s="0" t="s">
        <v>2664</v>
      </c>
      <c r="E3510" s="0" t="n">
        <v>92.943</v>
      </c>
      <c r="F3510" s="0" t="n">
        <v>353.200000000012</v>
      </c>
      <c r="G3510" s="5" t="n">
        <f aca="false">G3509+SQRT((H3510-H3509)^2+(I3510-I3509)^2)</f>
        <v>13109.6166765659</v>
      </c>
      <c r="H3510" s="3" t="n">
        <f aca="false">urdaten!M3509*COS($C$1)+urdaten!N3509*SIN($C$1)</f>
        <v>-423.952718208095</v>
      </c>
      <c r="I3510" s="3" t="n">
        <f aca="false">-SIN($C$1)*urdaten!M3509+COS($C$1)*urdaten!N3509</f>
        <v>109.590306739731</v>
      </c>
      <c r="J3510" s="3" t="n">
        <f aca="false">SLOPE(H3508:H3512,$F3508:$F3512)</f>
        <v>25.6832561103815</v>
      </c>
      <c r="K3510" s="3" t="n">
        <f aca="false">SLOPE(I3508:I3512,$F3508:$F3512)</f>
        <v>-3.53158416605924</v>
      </c>
      <c r="L3510" s="5" t="n">
        <f aca="false">SQRT(J3510^2+K3510^2)</f>
        <v>25.9249249015963</v>
      </c>
      <c r="M3510" s="6" t="n">
        <f aca="false">ASIN((J3509*K3511-K3509*J3511)/(L3509*L3511))/(G3511-G3509)</f>
        <v>-0.0124191561803101</v>
      </c>
      <c r="N3510" s="3" t="n">
        <f aca="false">M3510*180/PI()</f>
        <v>-0.711565234245581</v>
      </c>
      <c r="O3510" s="4" t="n">
        <f aca="false">1/M3510</f>
        <v>-80.5207685193175</v>
      </c>
      <c r="P3510" s="3" t="n">
        <f aca="false">IF(K3509*K3511&lt;&gt;0,ASIN(($J3509*$K3511-$J3511*$K3509)/($L3509*$L3511))/(F3511-F3509),0)</f>
        <v>-0.321404982964568</v>
      </c>
      <c r="Q3510" s="6"/>
      <c r="R3510" s="5" t="n">
        <f aca="false">(J3511-J3509)/($F3511-$F3509)</f>
        <v>-1.43799319467823</v>
      </c>
      <c r="S3510" s="5" t="n">
        <f aca="false">(K3511-K3509)/($F3511-$F3509)</f>
        <v>-8.22652308522702</v>
      </c>
      <c r="T3510" s="5" t="n">
        <f aca="false">(L3511-L3509)/($F3511-$F3509)</f>
        <v>-0.316573505233712</v>
      </c>
      <c r="U3510" s="5" t="n">
        <f aca="false">IF(L3510&gt;0,(J3510*S3510-K3510*R3510)/L3510,"")</f>
        <v>-8.34572497757767</v>
      </c>
    </row>
    <row r="3511" customFormat="false" ht="12.75" hidden="false" customHeight="false" outlineLevel="0" collapsed="false">
      <c r="A3511" s="0" t="n">
        <v>36170</v>
      </c>
      <c r="B3511" s="2" t="n">
        <v>0.533125</v>
      </c>
      <c r="C3511" s="4" t="n">
        <v>1.18802745419089E-008</v>
      </c>
      <c r="D3511" s="0" t="s">
        <v>2665</v>
      </c>
      <c r="E3511" s="0" t="n">
        <v>93.361</v>
      </c>
      <c r="F3511" s="0" t="n">
        <v>353.300000000012</v>
      </c>
      <c r="G3511" s="5" t="n">
        <f aca="false">G3510+SQRT((H3511-H3510)^2+(I3511-I3510)^2)</f>
        <v>13112.2255845297</v>
      </c>
      <c r="H3511" s="3" t="n">
        <f aca="false">urdaten!M3510*COS($C$1)+urdaten!N3510*SIN($C$1)</f>
        <v>-421.374969295812</v>
      </c>
      <c r="I3511" s="3" t="n">
        <f aca="false">-SIN($C$1)*urdaten!M3510+COS($C$1)*urdaten!N3510</f>
        <v>109.188297649256</v>
      </c>
      <c r="J3511" s="3" t="n">
        <f aca="false">SLOPE(H3509:H3513,$F3509:$F3513)</f>
        <v>25.5756330366729</v>
      </c>
      <c r="K3511" s="3" t="n">
        <f aca="false">SLOPE(I3509:I3513,$F3509:$F3513)</f>
        <v>-4.31904324692839</v>
      </c>
      <c r="L3511" s="5" t="n">
        <f aca="false">SQRT(J3511^2+K3511^2)</f>
        <v>25.937755103235</v>
      </c>
      <c r="M3511" s="6" t="n">
        <f aca="false">ASIN((J3510*K3512-K3510*J3512)/(L3510*L3512))/(G3512-G3510)</f>
        <v>-0.0116551661198178</v>
      </c>
      <c r="N3511" s="3" t="n">
        <f aca="false">M3511*180/PI()</f>
        <v>-0.66779182818943</v>
      </c>
      <c r="O3511" s="4" t="n">
        <f aca="false">1/M3511</f>
        <v>-85.7988629007743</v>
      </c>
      <c r="P3511" s="3" t="n">
        <f aca="false">IF(K3510*K3512&lt;&gt;0,ASIN(($J3510*$K3512-$J3512*$K3510)/($L3510*$L3512))/(F3512-F3510),0)</f>
        <v>-0.302964648711567</v>
      </c>
      <c r="Q3511" s="6"/>
      <c r="R3511" s="5" t="n">
        <f aca="false">(J3512-J3510)/($F3512-$F3510)</f>
        <v>-1.03043999082679</v>
      </c>
      <c r="S3511" s="5" t="n">
        <f aca="false">(K3512-K3510)/($F3512-$F3510)</f>
        <v>-7.79881222945833</v>
      </c>
      <c r="T3511" s="5" t="n">
        <f aca="false">(L3512-L3510)/($F3512-$F3510)</f>
        <v>0.27994674926357</v>
      </c>
      <c r="U3511" s="5" t="n">
        <f aca="false">IF(L3511&gt;0,(J3511*S3511-K3511*R3511)/L3511,"")</f>
        <v>-7.86151591665143</v>
      </c>
    </row>
    <row r="3512" customFormat="false" ht="12.75" hidden="false" customHeight="false" outlineLevel="0" collapsed="false">
      <c r="A3512" s="0" t="n">
        <v>36171</v>
      </c>
      <c r="B3512" s="2" t="n">
        <v>0.533125</v>
      </c>
      <c r="C3512" s="4" t="n">
        <v>100.000000011903</v>
      </c>
      <c r="D3512" s="0" t="s">
        <v>1867</v>
      </c>
      <c r="E3512" s="0" t="n">
        <v>92.974</v>
      </c>
      <c r="F3512" s="0" t="n">
        <v>353.400000000012</v>
      </c>
      <c r="G3512" s="5" t="n">
        <f aca="false">G3511+SQRT((H3512-H3511)^2+(I3512-I3511)^2)</f>
        <v>13114.8154810376</v>
      </c>
      <c r="H3512" s="3" t="n">
        <f aca="false">urdaten!M3511*COS($C$1)+urdaten!N3511*SIN($C$1)</f>
        <v>-418.829127365872</v>
      </c>
      <c r="I3512" s="3" t="n">
        <f aca="false">-SIN($C$1)*urdaten!M3511+COS($C$1)*urdaten!N3511</f>
        <v>108.712637277278</v>
      </c>
      <c r="J3512" s="3" t="n">
        <f aca="false">SLOPE(H3510:H3514,$F3510:$F3514)</f>
        <v>25.4771681122161</v>
      </c>
      <c r="K3512" s="3" t="n">
        <f aca="false">SLOPE(I3510:I3514,$F3510:$F3514)</f>
        <v>-5.09134661195126</v>
      </c>
      <c r="L3512" s="5" t="n">
        <f aca="false">SQRT(J3512^2+K3512^2)</f>
        <v>25.980914251449</v>
      </c>
      <c r="M3512" s="6" t="n">
        <f aca="false">ASIN((J3511*K3513-K3511*J3513)/(L3511*L3513))/(G3513-G3511)</f>
        <v>-0.0108657341442738</v>
      </c>
      <c r="N3512" s="3" t="n">
        <f aca="false">M3512*180/PI()</f>
        <v>-0.622560707778083</v>
      </c>
      <c r="O3512" s="4" t="n">
        <f aca="false">1/M3512</f>
        <v>-92.0324376357942</v>
      </c>
      <c r="P3512" s="3" t="n">
        <f aca="false">IF(K3511*K3513&lt;&gt;0,ASIN(($J3511*$K3513-$J3513*$K3511)/($L3511*$L3513))/(F3513-F3511),0)</f>
        <v>-0.282514772559177</v>
      </c>
      <c r="Q3512" s="6"/>
      <c r="R3512" s="5" t="n">
        <f aca="false">(J3513-J3511)/($F3513-$F3511)</f>
        <v>-1.37901570542674</v>
      </c>
      <c r="S3512" s="5" t="n">
        <f aca="false">(K3513-K3511)/($F3513-$F3511)</f>
        <v>-7.19733962685495</v>
      </c>
      <c r="T3512" s="5" t="n">
        <f aca="false">(L3513-L3511)/($F3513-$F3511)</f>
        <v>0.0457460718707277</v>
      </c>
      <c r="U3512" s="5" t="n">
        <f aca="false">IF(L3512&gt;0,(J3512*S3512-K3512*R3512)/L3512,"")</f>
        <v>-7.32802844161389</v>
      </c>
    </row>
    <row r="3513" customFormat="false" ht="12.75" hidden="false" customHeight="false" outlineLevel="0" collapsed="false">
      <c r="A3513" s="0" t="n">
        <v>36172</v>
      </c>
      <c r="B3513" s="2" t="n">
        <v>0.533125</v>
      </c>
      <c r="C3513" s="4" t="n">
        <v>200.000000011926</v>
      </c>
      <c r="D3513" s="0" t="s">
        <v>1941</v>
      </c>
      <c r="E3513" s="0" t="n">
        <v>93.435</v>
      </c>
      <c r="F3513" s="0" t="n">
        <v>353.500000000012</v>
      </c>
      <c r="G3513" s="5" t="n">
        <f aca="false">G3512+SQRT((H3513-H3512)^2+(I3513-I3512)^2)</f>
        <v>13117.4256891671</v>
      </c>
      <c r="H3513" s="3" t="n">
        <f aca="false">urdaten!M3512*COS($C$1)+urdaten!N3512*SIN($C$1)</f>
        <v>-416.276309923262</v>
      </c>
      <c r="I3513" s="3" t="n">
        <f aca="false">-SIN($C$1)*urdaten!M3512+COS($C$1)*urdaten!N3512</f>
        <v>108.168294018222</v>
      </c>
      <c r="J3513" s="3" t="n">
        <f aca="false">SLOPE(H3511:H3515,$F3511:$F3515)</f>
        <v>25.2998298955875</v>
      </c>
      <c r="K3513" s="3" t="n">
        <f aca="false">SLOPE(I3511:I3515,$F3511:$F3515)</f>
        <v>-5.7585111722997</v>
      </c>
      <c r="L3513" s="5" t="n">
        <f aca="false">SQRT(J3513^2+K3513^2)</f>
        <v>25.9469043176091</v>
      </c>
      <c r="M3513" s="6" t="n">
        <f aca="false">ASIN((J3512*K3514-K3512*J3514)/(L3512*L3514))/(G3514-G3512)</f>
        <v>-0.00953857878912045</v>
      </c>
      <c r="N3513" s="3" t="n">
        <f aca="false">M3513*180/PI()</f>
        <v>-0.546520307169609</v>
      </c>
      <c r="O3513" s="4" t="n">
        <f aca="false">1/M3513</f>
        <v>-104.837420973089</v>
      </c>
      <c r="P3513" s="3" t="n">
        <f aca="false">IF(K3512*K3514&lt;&gt;0,ASIN(($J3512*$K3514-$J3514*$K3512)/($L3512*$L3514))/(F3514-F3512),0)</f>
        <v>-0.247855179327519</v>
      </c>
      <c r="Q3513" s="6"/>
      <c r="R3513" s="5" t="n">
        <f aca="false">(J3514-J3512)/($F3514-$F3512)</f>
        <v>-1.89026706861998</v>
      </c>
      <c r="S3513" s="5" t="n">
        <f aca="false">(K3514-K3512)/($F3514-$F3512)</f>
        <v>-6.16177376264336</v>
      </c>
      <c r="T3513" s="5" t="n">
        <f aca="false">(L3514-L3512)/($F3514-$F3512)</f>
        <v>-0.487149942030878</v>
      </c>
      <c r="U3513" s="5" t="n">
        <f aca="false">IF(L3513&gt;0,(J3513*S3513-K3513*R3513)/L3513,"")</f>
        <v>-6.4276242761671</v>
      </c>
    </row>
    <row r="3514" customFormat="false" ht="12.75" hidden="false" customHeight="false" outlineLevel="0" collapsed="false">
      <c r="A3514" s="0" t="n">
        <v>36173</v>
      </c>
      <c r="B3514" s="2" t="n">
        <v>0.533125</v>
      </c>
      <c r="C3514" s="4" t="n">
        <v>300.000000011949</v>
      </c>
      <c r="D3514" s="0" t="s">
        <v>2666</v>
      </c>
      <c r="E3514" s="0" t="n">
        <v>93.209</v>
      </c>
      <c r="F3514" s="0" t="n">
        <v>353.600000000012</v>
      </c>
      <c r="G3514" s="5" t="n">
        <f aca="false">G3513+SQRT((H3514-H3513)^2+(I3514-I3513)^2)</f>
        <v>13120.0123805927</v>
      </c>
      <c r="H3514" s="3" t="n">
        <f aca="false">urdaten!M3513*COS($C$1)+urdaten!N3513*SIN($C$1)</f>
        <v>-413.763463838259</v>
      </c>
      <c r="I3514" s="3" t="n">
        <f aca="false">-SIN($C$1)*urdaten!M3513+COS($C$1)*urdaten!N3513</f>
        <v>107.554635249272</v>
      </c>
      <c r="J3514" s="3" t="n">
        <f aca="false">SLOPE(H3512:H3516,$F3512:$F3516)</f>
        <v>25.099114698492</v>
      </c>
      <c r="K3514" s="3" t="n">
        <f aca="false">SLOPE(I3512:I3516,$F3512:$F3516)</f>
        <v>-6.32370136448021</v>
      </c>
      <c r="L3514" s="5" t="n">
        <f aca="false">SQRT(J3514^2+K3514^2)</f>
        <v>25.8834842630428</v>
      </c>
      <c r="M3514" s="6" t="n">
        <f aca="false">ASIN((J3513*K3515-K3513*J3515)/(L3513*L3515))/(G3515-G3513)</f>
        <v>-0.00810173635479808</v>
      </c>
      <c r="N3514" s="3" t="n">
        <f aca="false">M3514*180/PI()</f>
        <v>-0.464195299857634</v>
      </c>
      <c r="O3514" s="4" t="n">
        <f aca="false">1/M3514</f>
        <v>-123.430331006485</v>
      </c>
      <c r="P3514" s="3" t="n">
        <f aca="false">IF(K3513*K3515&lt;&gt;0,ASIN(($J3513*$K3515-$J3515*$K3513)/($L3513*$L3515))/(F3515-F3513),0)</f>
        <v>-0.20981165940906</v>
      </c>
      <c r="Q3514" s="6"/>
      <c r="R3514" s="5" t="n">
        <f aca="false">(J3515-J3513)/($F3515-$F3513)</f>
        <v>-2.01825982302234</v>
      </c>
      <c r="S3514" s="5" t="n">
        <f aca="false">(K3515-K3513)/($F3515-$F3513)</f>
        <v>-5.09101359185929</v>
      </c>
      <c r="T3514" s="5" t="n">
        <f aca="false">(L3515-L3513)/($F3515-$F3513)</f>
        <v>-0.724490318459127</v>
      </c>
      <c r="U3514" s="5" t="n">
        <f aca="false">IF(L3514&gt;0,(J3514*S3514-K3514*R3514)/L3514,"")</f>
        <v>-5.42982563870086</v>
      </c>
    </row>
    <row r="3515" customFormat="false" ht="12.75" hidden="false" customHeight="false" outlineLevel="0" collapsed="false">
      <c r="A3515" s="0" t="n">
        <v>36174</v>
      </c>
      <c r="B3515" s="2" t="n">
        <v>0.533125</v>
      </c>
      <c r="C3515" s="4" t="n">
        <v>400.000000011971</v>
      </c>
      <c r="D3515" s="0" t="s">
        <v>2667</v>
      </c>
      <c r="E3515" s="0" t="n">
        <v>93.325</v>
      </c>
      <c r="F3515" s="0" t="n">
        <v>353.700000000012</v>
      </c>
      <c r="G3515" s="5" t="n">
        <f aca="false">G3514+SQRT((H3515-H3514)^2+(I3515-I3514)^2)</f>
        <v>13122.6051136811</v>
      </c>
      <c r="H3515" s="3" t="n">
        <f aca="false">urdaten!M3514*COS($C$1)+urdaten!N3514*SIN($C$1)</f>
        <v>-411.257886111822</v>
      </c>
      <c r="I3515" s="3" t="n">
        <f aca="false">-SIN($C$1)*urdaten!M3514+COS($C$1)*urdaten!N3514</f>
        <v>106.888043077109</v>
      </c>
      <c r="J3515" s="3" t="n">
        <f aca="false">SLOPE(H3513:H3517,$F3513:$F3517)</f>
        <v>24.8961779309829</v>
      </c>
      <c r="K3515" s="3" t="n">
        <f aca="false">SLOPE(I3513:I3517,$F3513:$F3517)</f>
        <v>-6.77671389067179</v>
      </c>
      <c r="L3515" s="5" t="n">
        <f aca="false">SQRT(J3515^2+K3515^2)</f>
        <v>25.8020062539173</v>
      </c>
      <c r="M3515" s="6" t="n">
        <f aca="false">ASIN((J3514*K3516-K3514*J3516)/(L3514*L3516))/(G3516-G3514)</f>
        <v>-0.00637857873831178</v>
      </c>
      <c r="N3515" s="3" t="n">
        <f aca="false">M3515*180/PI()</f>
        <v>-0.365465640997147</v>
      </c>
      <c r="O3515" s="4" t="n">
        <f aca="false">1/M3515</f>
        <v>-156.774736352109</v>
      </c>
      <c r="P3515" s="3" t="n">
        <f aca="false">IF(K3514*K3516&lt;&gt;0,ASIN(($J3514*$K3516-$J3516*$K3514)/($L3514*$L3516))/(F3516-F3514),0)</f>
        <v>-0.164515186812246</v>
      </c>
      <c r="Q3515" s="6"/>
      <c r="R3515" s="5" t="n">
        <f aca="false">(J3516-J3514)/($F3516-$F3514)</f>
        <v>-1.71280240007866</v>
      </c>
      <c r="S3515" s="5" t="n">
        <f aca="false">(K3516-K3514)/($F3516-$F3514)</f>
        <v>-3.93762331964601</v>
      </c>
      <c r="T3515" s="5" t="n">
        <f aca="false">(L3516-L3514)/($F3516-$F3514)</f>
        <v>-0.629173365383479</v>
      </c>
      <c r="U3515" s="5" t="n">
        <f aca="false">IF(L3515&gt;0,(J3515*S3515-K3515*R3515)/L3515,"")</f>
        <v>-4.24924099036052</v>
      </c>
    </row>
    <row r="3516" customFormat="false" ht="12.75" hidden="false" customHeight="false" outlineLevel="0" collapsed="false">
      <c r="A3516" s="0" t="n">
        <v>36175</v>
      </c>
      <c r="B3516" s="2" t="n">
        <v>0.533125</v>
      </c>
      <c r="C3516" s="4" t="n">
        <v>500.000000011994</v>
      </c>
      <c r="D3516" s="0" t="s">
        <v>1865</v>
      </c>
      <c r="E3516" s="0" t="n">
        <v>93.126</v>
      </c>
      <c r="F3516" s="0" t="n">
        <v>353.800000000012</v>
      </c>
      <c r="G3516" s="5" t="n">
        <f aca="false">G3515+SQRT((H3516-H3515)^2+(I3516-I3515)^2)</f>
        <v>13125.1707456004</v>
      </c>
      <c r="H3516" s="3" t="n">
        <f aca="false">urdaten!M3515*COS($C$1)+urdaten!N3515*SIN($C$1)</f>
        <v>-408.788781922343</v>
      </c>
      <c r="I3516" s="3" t="n">
        <f aca="false">-SIN($C$1)*urdaten!M3515+COS($C$1)*urdaten!N3515</f>
        <v>106.190912065594</v>
      </c>
      <c r="J3516" s="3" t="n">
        <f aca="false">SLOPE(H3514:H3518,$F3514:$F3518)</f>
        <v>24.7565542184762</v>
      </c>
      <c r="K3516" s="3" t="n">
        <f aca="false">SLOPE(I3514:I3518,$F3514:$F3518)</f>
        <v>-7.11122602840959</v>
      </c>
      <c r="L3516" s="5" t="n">
        <f aca="false">SQRT(J3516^2+K3516^2)</f>
        <v>25.7576495899661</v>
      </c>
      <c r="M3516" s="6" t="n">
        <f aca="false">ASIN((J3515*K3517-K3515*J3517)/(L3515*L3517))/(G3517-G3515)</f>
        <v>-0.00491937780460729</v>
      </c>
      <c r="N3516" s="3" t="n">
        <f aca="false">M3516*180/PI()</f>
        <v>-0.28185958603433</v>
      </c>
      <c r="O3516" s="4" t="n">
        <f aca="false">1/M3516</f>
        <v>-203.277739527027</v>
      </c>
      <c r="P3516" s="3" t="n">
        <f aca="false">IF(K3515*K3517&lt;&gt;0,ASIN(($J3515*$K3517-$J3517*$K3515)/($L3515*$L3517))/(F3517-F3515),0)</f>
        <v>-0.126528503435865</v>
      </c>
      <c r="Q3516" s="6"/>
      <c r="R3516" s="5" t="n">
        <f aca="false">(J3517-J3515)/($F3517-$F3515)</f>
        <v>-1.31482617439615</v>
      </c>
      <c r="S3516" s="5" t="n">
        <f aca="false">(K3517-K3515)/($F3517-$F3515)</f>
        <v>-3.0137847824418</v>
      </c>
      <c r="T3516" s="5" t="n">
        <f aca="false">(L3517-L3515)/($F3517-$F3515)</f>
        <v>-0.435951677744474</v>
      </c>
      <c r="U3516" s="5" t="n">
        <f aca="false">IF(L3516&gt;0,(J3516*S3516-K3516*R3516)/L3516,"")</f>
        <v>-3.2596511646096</v>
      </c>
    </row>
    <row r="3517" customFormat="false" ht="12.75" hidden="false" customHeight="false" outlineLevel="0" collapsed="false">
      <c r="A3517" s="0" t="n">
        <v>36176</v>
      </c>
      <c r="B3517" s="2" t="n">
        <v>0.533125</v>
      </c>
      <c r="C3517" s="4" t="n">
        <v>600.000000012017</v>
      </c>
      <c r="D3517" s="0" t="s">
        <v>2668</v>
      </c>
      <c r="E3517" s="0" t="n">
        <v>92.892</v>
      </c>
      <c r="F3517" s="0" t="n">
        <v>353.900000000012</v>
      </c>
      <c r="G3517" s="5" t="n">
        <f aca="false">G3516+SQRT((H3517-H3516)^2+(I3517-I3516)^2)</f>
        <v>13127.7491993139</v>
      </c>
      <c r="H3517" s="3" t="n">
        <f aca="false">urdaten!M3516*COS($C$1)+urdaten!N3516*SIN($C$1)</f>
        <v>-406.315561915725</v>
      </c>
      <c r="I3517" s="3" t="n">
        <f aca="false">-SIN($C$1)*urdaten!M3516+COS($C$1)*urdaten!N3516</f>
        <v>105.461798664724</v>
      </c>
      <c r="J3517" s="3" t="n">
        <f aca="false">SLOPE(H3515:H3519,$F3515:$F3519)</f>
        <v>24.6332126961036</v>
      </c>
      <c r="K3517" s="3" t="n">
        <f aca="false">SLOPE(I3515:I3519,$F3515:$F3519)</f>
        <v>-7.37947084716029</v>
      </c>
      <c r="L3517" s="5" t="n">
        <f aca="false">SQRT(J3517^2+K3517^2)</f>
        <v>25.7148159183683</v>
      </c>
      <c r="M3517" s="6" t="n">
        <f aca="false">ASIN((J3516*K3518-K3516*J3518)/(L3516*L3518))/(G3518-G3516)</f>
        <v>-0.00388415478368287</v>
      </c>
      <c r="N3517" s="3" t="n">
        <f aca="false">M3517*180/PI()</f>
        <v>-0.222545676080578</v>
      </c>
      <c r="O3517" s="4" t="n">
        <f aca="false">1/M3517</f>
        <v>-257.456269302384</v>
      </c>
      <c r="P3517" s="3" t="n">
        <f aca="false">IF(K3516*K3518&lt;&gt;0,ASIN(($J3516*$K3518-$J3518*$K3516)/($L3516*$L3518))/(F3518-F3516),0)</f>
        <v>-0.100005127981793</v>
      </c>
      <c r="Q3517" s="6"/>
      <c r="R3517" s="5" t="n">
        <f aca="false">(J3518-J3516)/($F3518-$F3516)</f>
        <v>-0.99781546088121</v>
      </c>
      <c r="S3517" s="5" t="n">
        <f aca="false">(K3518-K3516)/($F3518-$F3516)</f>
        <v>-2.38755772609755</v>
      </c>
      <c r="T3517" s="5" t="n">
        <f aca="false">(L3518-L3516)/($F3518-$F3516)</f>
        <v>-0.274167871169082</v>
      </c>
      <c r="U3517" s="5" t="n">
        <f aca="false">IF(L3517&gt;0,(J3517*S3517-K3517*R3517)/L3517,"")</f>
        <v>-2.57348011378665</v>
      </c>
    </row>
    <row r="3518" customFormat="false" ht="12.75" hidden="false" customHeight="false" outlineLevel="0" collapsed="false">
      <c r="A3518" s="0" t="n">
        <v>36177</v>
      </c>
      <c r="B3518" s="2" t="n">
        <v>0.533125</v>
      </c>
      <c r="C3518" s="4" t="n">
        <v>700.000000012039</v>
      </c>
      <c r="D3518" s="0" t="s">
        <v>1116</v>
      </c>
      <c r="E3518" s="0" t="n">
        <v>92.836</v>
      </c>
      <c r="F3518" s="0" t="n">
        <v>354.000000000012</v>
      </c>
      <c r="G3518" s="5" t="n">
        <f aca="false">G3517+SQRT((H3518-H3517)^2+(I3518-I3517)^2)</f>
        <v>13130.3201350327</v>
      </c>
      <c r="H3518" s="3" t="n">
        <f aca="false">urdaten!M3517*COS($C$1)+urdaten!N3517*SIN($C$1)</f>
        <v>-403.856348827066</v>
      </c>
      <c r="I3518" s="3" t="n">
        <f aca="false">-SIN($C$1)*urdaten!M3517+COS($C$1)*urdaten!N3517</f>
        <v>104.712144441259</v>
      </c>
      <c r="J3518" s="3" t="n">
        <f aca="false">SLOPE(H3516:H3520,$F3516:$F3520)</f>
        <v>24.5569911262999</v>
      </c>
      <c r="K3518" s="3" t="n">
        <f aca="false">SLOPE(I3516:I3520,$F3516:$F3520)</f>
        <v>-7.58873757362921</v>
      </c>
      <c r="L3518" s="5" t="n">
        <f aca="false">SQRT(J3518^2+K3518^2)</f>
        <v>25.7028160157323</v>
      </c>
      <c r="M3518" s="6" t="n">
        <f aca="false">ASIN((J3517*K3519-K3517*J3519)/(L3517*L3519))/(G3519-G3517)</f>
        <v>-0.00272280299216024</v>
      </c>
      <c r="N3518" s="3" t="n">
        <f aca="false">M3518*180/PI()</f>
        <v>-0.156005119896374</v>
      </c>
      <c r="O3518" s="4" t="n">
        <f aca="false">1/M3518</f>
        <v>-367.268584205063</v>
      </c>
      <c r="P3518" s="3" t="n">
        <f aca="false">IF(K3517*K3519&lt;&gt;0,ASIN(($J3517*$K3519-$J3519*$K3517)/($L3517*$L3519))/(F3519-F3517),0)</f>
        <v>-0.0699669337189467</v>
      </c>
      <c r="Q3518" s="6"/>
      <c r="R3518" s="5" t="n">
        <f aca="false">(J3519-J3517)/($F3519-$F3517)</f>
        <v>-0.775377478840868</v>
      </c>
      <c r="S3518" s="5" t="n">
        <f aca="false">(K3519-K3517)/($F3519-$F3517)</f>
        <v>-1.64205893915363</v>
      </c>
      <c r="T3518" s="5" t="n">
        <f aca="false">(L3519-L3517)/($F3519-$F3517)</f>
        <v>-0.258973747552774</v>
      </c>
      <c r="U3518" s="5" t="n">
        <f aca="false">IF(L3518&gt;0,(J3518*S3518-K3518*R3518)/L3518,"")</f>
        <v>-1.79778600822569</v>
      </c>
    </row>
    <row r="3519" customFormat="false" ht="12.75" hidden="false" customHeight="false" outlineLevel="0" collapsed="false">
      <c r="A3519" s="0" t="n">
        <v>36178</v>
      </c>
      <c r="B3519" s="2" t="n">
        <v>0.533125</v>
      </c>
      <c r="C3519" s="4" t="n">
        <v>800.000000012062</v>
      </c>
      <c r="D3519" s="0" t="s">
        <v>1138</v>
      </c>
      <c r="E3519" s="0" t="n">
        <v>92.502</v>
      </c>
      <c r="F3519" s="0" t="n">
        <v>354.100000000012</v>
      </c>
      <c r="G3519" s="5" t="n">
        <f aca="false">G3518+SQRT((H3519-H3518)^2+(I3519-I3518)^2)</f>
        <v>13132.8885306515</v>
      </c>
      <c r="H3519" s="3" t="n">
        <f aca="false">urdaten!M3518*COS($C$1)+urdaten!N3518*SIN($C$1)</f>
        <v>-401.407496311406</v>
      </c>
      <c r="I3519" s="3" t="n">
        <f aca="false">-SIN($C$1)*urdaten!M3518+COS($C$1)*urdaten!N3518</f>
        <v>103.937691465696</v>
      </c>
      <c r="J3519" s="3" t="n">
        <f aca="false">SLOPE(H3517:H3521,$F3517:$F3521)</f>
        <v>24.4781372003354</v>
      </c>
      <c r="K3519" s="3" t="n">
        <f aca="false">SLOPE(I3517:I3521,$F3517:$F3521)</f>
        <v>-7.70788263499109</v>
      </c>
      <c r="L3519" s="5" t="n">
        <f aca="false">SQRT(J3519^2+K3519^2)</f>
        <v>25.6630211688578</v>
      </c>
      <c r="M3519" s="6" t="n">
        <f aca="false">ASIN((J3518*K3520-K3518*J3520)/(L3518*L3520))/(G3520-G3518)</f>
        <v>-0.00168317840568381</v>
      </c>
      <c r="N3519" s="3" t="n">
        <f aca="false">M3519*180/PI()</f>
        <v>-0.0964390188132412</v>
      </c>
      <c r="O3519" s="4" t="n">
        <f aca="false">1/M3519</f>
        <v>-594.114085959734</v>
      </c>
      <c r="P3519" s="3" t="n">
        <f aca="false">IF(K3518*K3520&lt;&gt;0,ASIN(($J3518*$K3520-$J3520*$K3518)/($L3518*$L3520))/(F3520-F3518),0)</f>
        <v>-0.0431969808799216</v>
      </c>
      <c r="Q3519" s="6"/>
      <c r="R3519" s="5" t="n">
        <f aca="false">(J3520-J3518)/($F3520-$F3518)</f>
        <v>-0.536316193343718</v>
      </c>
      <c r="S3519" s="5" t="n">
        <f aca="false">(K3520-K3518)/($F3520-$F3518)</f>
        <v>-0.994404578121757</v>
      </c>
      <c r="T3519" s="5" t="n">
        <f aca="false">(L3520-L3518)/($F3520-$F3518)</f>
        <v>-0.214022059055208</v>
      </c>
      <c r="U3519" s="5" t="n">
        <f aca="false">IF(L3519&gt;0,(J3519*S3519-K3519*R3519)/L3519,"")</f>
        <v>-1.10957450341035</v>
      </c>
    </row>
    <row r="3520" customFormat="false" ht="12.75" hidden="false" customHeight="false" outlineLevel="0" collapsed="false">
      <c r="A3520" s="0" t="n">
        <v>36179</v>
      </c>
      <c r="B3520" s="2" t="n">
        <v>0.533125</v>
      </c>
      <c r="C3520" s="4" t="n">
        <v>900.000000012085</v>
      </c>
      <c r="D3520" s="0" t="s">
        <v>2669</v>
      </c>
      <c r="E3520" s="0" t="n">
        <v>92.436</v>
      </c>
      <c r="F3520" s="0" t="n">
        <v>354.200000000012</v>
      </c>
      <c r="G3520" s="5" t="n">
        <f aca="false">G3519+SQRT((H3520-H3519)^2+(I3520-I3519)^2)</f>
        <v>13135.452921995</v>
      </c>
      <c r="H3520" s="3" t="n">
        <f aca="false">urdaten!M3519*COS($C$1)+urdaten!N3519*SIN($C$1)</f>
        <v>-398.96431916135</v>
      </c>
      <c r="I3520" s="3" t="n">
        <f aca="false">-SIN($C$1)*urdaten!M3519+COS($C$1)*urdaten!N3519</f>
        <v>103.158596878293</v>
      </c>
      <c r="J3520" s="3" t="n">
        <f aca="false">SLOPE(H3518:H3522,$F3518:$F3522)</f>
        <v>24.4497278876311</v>
      </c>
      <c r="K3520" s="3" t="n">
        <f aca="false">SLOPE(I3518:I3522,$F3518:$F3522)</f>
        <v>-7.78761848925361</v>
      </c>
      <c r="L3520" s="5" t="n">
        <f aca="false">SQRT(J3520^2+K3520^2)</f>
        <v>25.6600116039212</v>
      </c>
      <c r="M3520" s="6" t="n">
        <f aca="false">ASIN((J3519*K3521-K3519*J3521)/(L3519*L3521))/(G3521-G3519)</f>
        <v>-0.00140342861411739</v>
      </c>
      <c r="N3520" s="3" t="n">
        <f aca="false">M3520*180/PI()</f>
        <v>-0.0804105364368208</v>
      </c>
      <c r="O3520" s="4" t="n">
        <f aca="false">1/M3520</f>
        <v>-712.540694938655</v>
      </c>
      <c r="P3520" s="3" t="n">
        <f aca="false">IF(K3519*K3521&lt;&gt;0,ASIN(($J3519*$K3521-$J3521*$K3519)/($L3519*$L3521))/(F3521-F3519),0)</f>
        <v>-0.0359693618750497</v>
      </c>
      <c r="Q3520" s="6"/>
      <c r="R3520" s="5" t="n">
        <f aca="false">(J3521-J3519)/($F3521-$F3519)</f>
        <v>-0.160874742534157</v>
      </c>
      <c r="S3520" s="5" t="n">
        <f aca="false">(K3521-K3519)/($F3521-$F3519)</f>
        <v>-0.918046468774216</v>
      </c>
      <c r="T3520" s="5" t="n">
        <f aca="false">(L3521-L3519)/($F3521-$F3519)</f>
        <v>0.125611539188355</v>
      </c>
      <c r="U3520" s="5" t="n">
        <f aca="false">IF(L3520&gt;0,(J3520*S3520-K3520*R3520)/L3520,"")</f>
        <v>-0.923570021516344</v>
      </c>
    </row>
    <row r="3521" customFormat="false" ht="12.75" hidden="false" customHeight="false" outlineLevel="0" collapsed="false">
      <c r="A3521" s="0" t="n">
        <v>36180</v>
      </c>
      <c r="B3521" s="2" t="n">
        <v>0.533136574074074</v>
      </c>
      <c r="C3521" s="4" t="n">
        <v>1.21076482173521E-008</v>
      </c>
      <c r="D3521" s="0" t="s">
        <v>2458</v>
      </c>
      <c r="E3521" s="0" t="n">
        <v>92.355</v>
      </c>
      <c r="F3521" s="0" t="n">
        <v>354.300000000012</v>
      </c>
      <c r="G3521" s="5" t="n">
        <f aca="false">G3520+SQRT((H3521-H3520)^2+(I3521-I3520)^2)</f>
        <v>13138.0144574729</v>
      </c>
      <c r="H3521" s="3" t="n">
        <f aca="false">urdaten!M3520*COS($C$1)+urdaten!N3520*SIN($C$1)</f>
        <v>-396.522508148413</v>
      </c>
      <c r="I3521" s="3" t="n">
        <f aca="false">-SIN($C$1)*urdaten!M3520+COS($C$1)*urdaten!N3520</f>
        <v>102.384631128711</v>
      </c>
      <c r="J3521" s="3" t="n">
        <f aca="false">SLOPE(H3519:H3523,$F3519:$F3523)</f>
        <v>24.4459622518286</v>
      </c>
      <c r="K3521" s="3" t="n">
        <f aca="false">SLOPE(I3519:I3523,$F3519:$F3523)</f>
        <v>-7.89149192874598</v>
      </c>
      <c r="L3521" s="5" t="n">
        <f aca="false">SQRT(J3521^2+K3521^2)</f>
        <v>25.6881434766955</v>
      </c>
      <c r="M3521" s="6" t="n">
        <f aca="false">ASIN((J3520*K3522-K3520*J3522)/(L3520*L3522))/(G3522-G3520)</f>
        <v>-0.00162300063012789</v>
      </c>
      <c r="N3521" s="3" t="n">
        <f aca="false">M3521*180/PI()</f>
        <v>-0.0929910862534013</v>
      </c>
      <c r="O3521" s="4" t="n">
        <f aca="false">1/M3521</f>
        <v>-616.142705946578</v>
      </c>
      <c r="P3521" s="3" t="n">
        <f aca="false">IF(K3520*K3522&lt;&gt;0,ASIN(($J3520*$K3522-$J3522*$K3520)/($L3520*$L3522))/(F3522-F3520),0)</f>
        <v>-0.0416647153278215</v>
      </c>
      <c r="Q3521" s="6"/>
      <c r="R3521" s="5" t="n">
        <f aca="false">(J3522-J3520)/($F3522-$F3520)</f>
        <v>-0.146847114274584</v>
      </c>
      <c r="S3521" s="5" t="n">
        <f aca="false">(K3522-K3520)/($F3522-$F3520)</f>
        <v>-1.07692694504459</v>
      </c>
      <c r="T3521" s="5" t="n">
        <f aca="false">(L3522-L3520)/($F3522-$F3520)</f>
        <v>0.191379304408993</v>
      </c>
      <c r="U3521" s="5" t="n">
        <f aca="false">IF(L3521&gt;0,(J3521*S3521-K3521*R3521)/L3521,"")</f>
        <v>-1.06996281333175</v>
      </c>
    </row>
    <row r="3522" customFormat="false" ht="12.75" hidden="false" customHeight="false" outlineLevel="0" collapsed="false">
      <c r="A3522" s="0" t="n">
        <v>36181</v>
      </c>
      <c r="B3522" s="2" t="n">
        <v>0.533136574074074</v>
      </c>
      <c r="C3522" s="4" t="n">
        <v>100.00000001213</v>
      </c>
      <c r="D3522" s="0" t="s">
        <v>1376</v>
      </c>
      <c r="E3522" s="0" t="n">
        <v>92.112</v>
      </c>
      <c r="F3522" s="0" t="n">
        <v>354.400000000012</v>
      </c>
      <c r="G3522" s="5" t="n">
        <f aca="false">G3521+SQRT((H3522-H3521)^2+(I3522-I3521)^2)</f>
        <v>13140.5872040839</v>
      </c>
      <c r="H3522" s="3" t="n">
        <f aca="false">urdaten!M3521*COS($C$1)+urdaten!N3521*SIN($C$1)</f>
        <v>-394.073978964744</v>
      </c>
      <c r="I3522" s="3" t="n">
        <f aca="false">-SIN($C$1)*urdaten!M3521+COS($C$1)*urdaten!N3521</f>
        <v>101.594865365124</v>
      </c>
      <c r="J3522" s="3" t="n">
        <f aca="false">SLOPE(H3520:H3524,$F3520:$F3524)</f>
        <v>24.4203584647762</v>
      </c>
      <c r="K3522" s="3" t="n">
        <f aca="false">SLOPE(I3520:I3524,$F3520:$F3524)</f>
        <v>-8.00300387826258</v>
      </c>
      <c r="L3522" s="5" t="n">
        <f aca="false">SQRT(J3522^2+K3522^2)</f>
        <v>25.698287464803</v>
      </c>
      <c r="M3522" s="6" t="n">
        <f aca="false">ASIN((J3521*K3523-K3521*J3523)/(L3521*L3523))/(G3523-G3521)</f>
        <v>-0.00189509713424268</v>
      </c>
      <c r="N3522" s="3" t="n">
        <f aca="false">M3522*180/PI()</f>
        <v>-0.108581067559443</v>
      </c>
      <c r="O3522" s="4" t="n">
        <f aca="false">1/M3522</f>
        <v>-527.677437705387</v>
      </c>
      <c r="P3522" s="3" t="n">
        <f aca="false">IF(K3521*K3523&lt;&gt;0,ASIN(($J3521*$K3523-$J3523*$K3521)/($L3521*$L3523))/(F3523-F3521),0)</f>
        <v>-0.0488106354699871</v>
      </c>
      <c r="Q3522" s="6"/>
      <c r="R3522" s="5" t="n">
        <f aca="false">(J3523-J3521)/($F3523-$F3521)</f>
        <v>-0.45502545923178</v>
      </c>
      <c r="S3522" s="5" t="n">
        <f aca="false">(K3523-K3521)/($F3523-$F3521)</f>
        <v>-1.16996548454739</v>
      </c>
      <c r="T3522" s="5" t="n">
        <f aca="false">(L3523-L3521)/($F3523-$F3521)</f>
        <v>-0.0674875839274615</v>
      </c>
      <c r="U3522" s="5" t="n">
        <f aca="false">IF(L3522&gt;0,(J3522*S3522-K3522*R3522)/L3522,"")</f>
        <v>-1.25349002664563</v>
      </c>
    </row>
    <row r="3523" customFormat="false" ht="12.75" hidden="false" customHeight="false" outlineLevel="0" collapsed="false">
      <c r="A3523" s="0" t="n">
        <v>36182</v>
      </c>
      <c r="B3523" s="2" t="n">
        <v>0.533136574074074</v>
      </c>
      <c r="C3523" s="4" t="n">
        <v>200.000000012153</v>
      </c>
      <c r="D3523" s="0" t="s">
        <v>2670</v>
      </c>
      <c r="E3523" s="0" t="n">
        <v>91.988</v>
      </c>
      <c r="F3523" s="0" t="n">
        <v>354.500000000012</v>
      </c>
      <c r="G3523" s="5" t="n">
        <f aca="false">G3522+SQRT((H3523-H3522)^2+(I3523-I3522)^2)</f>
        <v>13143.1657116844</v>
      </c>
      <c r="H3523" s="3" t="n">
        <f aca="false">urdaten!M3522*COS($C$1)+urdaten!N3522*SIN($C$1)</f>
        <v>-391.629685283792</v>
      </c>
      <c r="I3523" s="3" t="n">
        <f aca="false">-SIN($C$1)*urdaten!M3522+COS($C$1)*urdaten!N3522</f>
        <v>100.773811257906</v>
      </c>
      <c r="J3523" s="3" t="n">
        <f aca="false">SLOPE(H3521:H3525,$F3521:$F3525)</f>
        <v>24.3549571599822</v>
      </c>
      <c r="K3523" s="3" t="n">
        <f aca="false">SLOPE(I3521:I3525,$F3521:$F3525)</f>
        <v>-8.12548502565551</v>
      </c>
      <c r="L3523" s="5" t="n">
        <f aca="false">SQRT(J3523^2+K3523^2)</f>
        <v>25.67464595991</v>
      </c>
      <c r="M3523" s="6" t="n">
        <f aca="false">ASIN((J3522*K3524-K3522*J3524)/(L3522*L3524))/(G3524-G3522)</f>
        <v>-0.00192932228825075</v>
      </c>
      <c r="N3523" s="3" t="n">
        <f aca="false">M3523*180/PI()</f>
        <v>-0.11054202443729</v>
      </c>
      <c r="O3523" s="4" t="n">
        <f aca="false">1/M3523</f>
        <v>-518.316719860561</v>
      </c>
      <c r="P3523" s="3" t="n">
        <f aca="false">IF(K3522*K3524&lt;&gt;0,ASIN(($J3522*$K3524-$J3524*$K3522)/($L3522*$L3524))/(F3524-F3522),0)</f>
        <v>-0.0495791881371041</v>
      </c>
      <c r="Q3523" s="6"/>
      <c r="R3523" s="5" t="n">
        <f aca="false">(J3524-J3522)/($F3524-$F3522)</f>
        <v>-0.7733715817988</v>
      </c>
      <c r="S3523" s="5" t="n">
        <f aca="false">(K3524-K3522)/($F3524-$F3522)</f>
        <v>-1.08322152938662</v>
      </c>
      <c r="T3523" s="5" t="n">
        <f aca="false">(L3524-L3522)/($F3524-$F3522)</f>
        <v>-0.391276955092969</v>
      </c>
      <c r="U3523" s="5" t="n">
        <f aca="false">IF(L3523&gt;0,(J3523*S3523-K3523*R3523)/L3523,"")</f>
        <v>-1.27229926368456</v>
      </c>
    </row>
    <row r="3524" customFormat="false" ht="12.75" hidden="false" customHeight="false" outlineLevel="0" collapsed="false">
      <c r="A3524" s="0" t="n">
        <v>36183</v>
      </c>
      <c r="B3524" s="2" t="n">
        <v>0.533136574074074</v>
      </c>
      <c r="C3524" s="4" t="n">
        <v>300.000000012176</v>
      </c>
      <c r="D3524" s="0" t="s">
        <v>2671</v>
      </c>
      <c r="E3524" s="0" t="n">
        <v>91.829</v>
      </c>
      <c r="F3524" s="0" t="n">
        <v>354.600000000012</v>
      </c>
      <c r="G3524" s="5" t="n">
        <f aca="false">G3523+SQRT((H3524-H3523)^2+(I3524-I3523)^2)</f>
        <v>13145.7267485177</v>
      </c>
      <c r="H3524" s="3" t="n">
        <f aca="false">urdaten!M3523*COS($C$1)+urdaten!N3523*SIN($C$1)</f>
        <v>-389.20055136127</v>
      </c>
      <c r="I3524" s="3" t="n">
        <f aca="false">-SIN($C$1)*urdaten!M3523+COS($C$1)*urdaten!N3523</f>
        <v>99.9625048745624</v>
      </c>
      <c r="J3524" s="3" t="n">
        <f aca="false">SLOPE(H3522:H3526,$F3522:$F3526)</f>
        <v>24.2656841484164</v>
      </c>
      <c r="K3524" s="3" t="n">
        <f aca="false">SLOPE(I3522:I3526,$F3522:$F3526)</f>
        <v>-8.21964818413995</v>
      </c>
      <c r="L3524" s="5" t="n">
        <f aca="false">SQRT(J3524^2+K3524^2)</f>
        <v>25.6200320737844</v>
      </c>
      <c r="M3524" s="6" t="n">
        <f aca="false">ASIN((J3523*K3525-K3523*J3525)/(L3523*L3525))/(G3525-G3523)</f>
        <v>-0.00131405467579391</v>
      </c>
      <c r="N3524" s="3" t="n">
        <f aca="false">M3524*180/PI()</f>
        <v>-0.0752897869724227</v>
      </c>
      <c r="O3524" s="4" t="n">
        <f aca="false">1/M3524</f>
        <v>-761.003342114233</v>
      </c>
      <c r="P3524" s="3" t="n">
        <f aca="false">IF(K3523*K3525&lt;&gt;0,ASIN(($J3523*$K3525-$J3525*$K3523)/($L3523*$L3525))/(F3525-F3523),0)</f>
        <v>-0.0336167199796235</v>
      </c>
      <c r="Q3524" s="6"/>
      <c r="R3524" s="5" t="n">
        <f aca="false">(J3525-J3523)/($F3525-$F3523)</f>
        <v>-0.679667361738124</v>
      </c>
      <c r="S3524" s="5" t="n">
        <f aca="false">(K3525-K3523)/($F3525-$F3523)</f>
        <v>-0.680078602815795</v>
      </c>
      <c r="T3524" s="5" t="n">
        <f aca="false">(L3525-L3523)/($F3525-$F3523)</f>
        <v>-0.426609781475778</v>
      </c>
      <c r="U3524" s="5" t="n">
        <f aca="false">IF(L3524&gt;0,(J3524*S3524-K3524*R3524)/L3524,"")</f>
        <v>-0.862184680492928</v>
      </c>
    </row>
    <row r="3525" customFormat="false" ht="12.75" hidden="false" customHeight="false" outlineLevel="0" collapsed="false">
      <c r="A3525" s="0" t="n">
        <v>36184</v>
      </c>
      <c r="B3525" s="2" t="n">
        <v>0.533136574074074</v>
      </c>
      <c r="C3525" s="4" t="n">
        <v>400.000000012199</v>
      </c>
      <c r="D3525" s="0" t="s">
        <v>1652</v>
      </c>
      <c r="E3525" s="0" t="n">
        <v>91.767</v>
      </c>
      <c r="F3525" s="0" t="n">
        <v>354.700000000012</v>
      </c>
      <c r="G3525" s="5" t="n">
        <f aca="false">G3524+SQRT((H3525-H3524)^2+(I3525-I3524)^2)</f>
        <v>13148.2821989355</v>
      </c>
      <c r="H3525" s="3" t="n">
        <f aca="false">urdaten!M3524*COS($C$1)+urdaten!N3524*SIN($C$1)</f>
        <v>-386.781743370156</v>
      </c>
      <c r="I3525" s="3" t="n">
        <f aca="false">-SIN($C$1)*urdaten!M3524+COS($C$1)*urdaten!N3524</f>
        <v>99.1380688611625</v>
      </c>
      <c r="J3525" s="3" t="n">
        <f aca="false">SLOPE(H3523:H3527,$F3523:$F3527)</f>
        <v>24.2190236876346</v>
      </c>
      <c r="K3525" s="3" t="n">
        <f aca="false">SLOPE(I3523:I3527,$F3523:$F3527)</f>
        <v>-8.2615007462187</v>
      </c>
      <c r="L3525" s="5" t="n">
        <f aca="false">SQRT(J3525^2+K3525^2)</f>
        <v>25.5893240036148</v>
      </c>
      <c r="M3525" s="6" t="n">
        <f aca="false">ASIN((J3524*K3526-K3524*J3526)/(L3524*L3526))/(G3526-G3524)</f>
        <v>-0.000454903657429431</v>
      </c>
      <c r="N3525" s="3" t="n">
        <f aca="false">M3525*180/PI()</f>
        <v>-0.0260640596557714</v>
      </c>
      <c r="O3525" s="4" t="n">
        <f aca="false">1/M3525</f>
        <v>-2198.26766320324</v>
      </c>
      <c r="P3525" s="3" t="n">
        <f aca="false">IF(K3524*K3526&lt;&gt;0,ASIN(($J3524*$K3526-$J3526*$K3524)/($L3524*$L3526))/(F3526-F3524),0)</f>
        <v>-0.0116280792894434</v>
      </c>
      <c r="Q3525" s="6"/>
      <c r="R3525" s="5" t="n">
        <f aca="false">(J3526-J3524)/($F3526-$F3524)</f>
        <v>-0.256856589380318</v>
      </c>
      <c r="S3525" s="5" t="n">
        <f aca="false">(K3526-K3524)/($F3526-$F3524)</f>
        <v>-0.227114893491668</v>
      </c>
      <c r="T3525" s="5" t="n">
        <f aca="false">(L3526-L3524)/($F3526-$F3524)</f>
        <v>-0.170067429257227</v>
      </c>
      <c r="U3525" s="5" t="n">
        <f aca="false">IF(L3525&gt;0,(J3525*S3525-K3525*R3525)/L3525,"")</f>
        <v>-0.297878986136923</v>
      </c>
    </row>
    <row r="3526" customFormat="false" ht="12.75" hidden="false" customHeight="false" outlineLevel="0" collapsed="false">
      <c r="A3526" s="0" t="n">
        <v>36185</v>
      </c>
      <c r="B3526" s="2" t="n">
        <v>0.533136574074074</v>
      </c>
      <c r="C3526" s="4" t="n">
        <v>500.000000012221</v>
      </c>
      <c r="D3526" s="0" t="s">
        <v>1637</v>
      </c>
      <c r="E3526" s="0" t="n">
        <v>91.316</v>
      </c>
      <c r="F3526" s="0" t="n">
        <v>354.800000000012</v>
      </c>
      <c r="G3526" s="5" t="n">
        <f aca="false">G3525+SQRT((H3526-H3525)^2+(I3526-I3525)^2)</f>
        <v>13150.8390746551</v>
      </c>
      <c r="H3526" s="3" t="n">
        <f aca="false">urdaten!M3525*COS($C$1)+urdaten!N3525*SIN($C$1)</f>
        <v>-384.365107847351</v>
      </c>
      <c r="I3526" s="3" t="n">
        <f aca="false">-SIN($C$1)*urdaten!M3525+COS($C$1)*urdaten!N3525</f>
        <v>98.3029124714247</v>
      </c>
      <c r="J3526" s="3" t="n">
        <f aca="false">SLOPE(H3524:H3528,$F3524:$F3528)</f>
        <v>24.2143128305403</v>
      </c>
      <c r="K3526" s="3" t="n">
        <f aca="false">SLOPE(I3524:I3528,$F3524:$F3528)</f>
        <v>-8.26507116283829</v>
      </c>
      <c r="L3526" s="5" t="n">
        <f aca="false">SQRT(J3526^2+K3526^2)</f>
        <v>25.586018587933</v>
      </c>
      <c r="M3526" s="6" t="n">
        <f aca="false">ASIN((J3525*K3527-K3525*J3527)/(L3525*L3527))/(G3527-G3525)</f>
        <v>0.000572147171946827</v>
      </c>
      <c r="N3526" s="3" t="n">
        <f aca="false">M3526*180/PI()</f>
        <v>0.032781618212899</v>
      </c>
      <c r="O3526" s="4" t="n">
        <f aca="false">1/M3526</f>
        <v>1747.80204994692</v>
      </c>
      <c r="P3526" s="3" t="n">
        <f aca="false">IF(K3525*K3527&lt;&gt;0,ASIN(($J3525*$K3527-$J3527*$K3525)/($L3525*$L3527))/(F3527-F3525),0)</f>
        <v>0.0146529626478648</v>
      </c>
      <c r="Q3526" s="6"/>
      <c r="R3526" s="5" t="n">
        <f aca="false">(J3527-J3525)/($F3527-$F3525)</f>
        <v>-0.0364737838077562</v>
      </c>
      <c r="S3526" s="5" t="n">
        <f aca="false">(K3527-K3525)/($F3527-$F3525)</f>
        <v>0.408102497391192</v>
      </c>
      <c r="T3526" s="5" t="n">
        <f aca="false">(L3527-L3525)/($F3527-$F3525)</f>
        <v>-0.165727601299854</v>
      </c>
      <c r="U3526" s="5" t="n">
        <f aca="false">IF(L3526&gt;0,(J3526*S3526-K3526*R3526)/L3526,"")</f>
        <v>0.374441341355251</v>
      </c>
    </row>
    <row r="3527" customFormat="false" ht="12.75" hidden="false" customHeight="false" outlineLevel="0" collapsed="false">
      <c r="A3527" s="0" t="n">
        <v>36186</v>
      </c>
      <c r="B3527" s="2" t="n">
        <v>0.533136574074074</v>
      </c>
      <c r="C3527" s="4" t="n">
        <v>600.000000012244</v>
      </c>
      <c r="D3527" s="0" t="s">
        <v>1356</v>
      </c>
      <c r="E3527" s="0" t="n">
        <v>91.315</v>
      </c>
      <c r="F3527" s="0" t="n">
        <v>354.900000000012</v>
      </c>
      <c r="G3527" s="5" t="n">
        <f aca="false">G3526+SQRT((H3527-H3526)^2+(I3527-I3526)^2)</f>
        <v>13153.4042945663</v>
      </c>
      <c r="H3527" s="3" t="n">
        <f aca="false">urdaten!M3526*COS($C$1)+urdaten!N3526*SIN($C$1)</f>
        <v>-381.937895196931</v>
      </c>
      <c r="I3527" s="3" t="n">
        <f aca="false">-SIN($C$1)*urdaten!M3526+COS($C$1)*urdaten!N3526</f>
        <v>97.4728570863651</v>
      </c>
      <c r="J3527" s="3" t="n">
        <f aca="false">SLOPE(H3525:H3529,$F3525:$F3529)</f>
        <v>24.211728930873</v>
      </c>
      <c r="K3527" s="3" t="n">
        <f aca="false">SLOPE(I3525:I3529,$F3525:$F3529)</f>
        <v>-8.17988024674044</v>
      </c>
      <c r="L3527" s="5" t="n">
        <f aca="false">SQRT(J3527^2+K3527^2)</f>
        <v>25.5561784833548</v>
      </c>
      <c r="M3527" s="6" t="n">
        <f aca="false">ASIN((J3526*K3528-K3526*J3528)/(L3526*L3528))/(G3528-G3526)</f>
        <v>0.00172283290159791</v>
      </c>
      <c r="N3527" s="3" t="n">
        <f aca="false">M3527*180/PI()</f>
        <v>0.0987110540678376</v>
      </c>
      <c r="O3527" s="4" t="n">
        <f aca="false">1/M3527</f>
        <v>580.439344449779</v>
      </c>
      <c r="P3527" s="3" t="n">
        <f aca="false">IF(K3526*K3528&lt;&gt;0,ASIN(($J3526*$K3528-$J3528*$K3526)/($L3526*$L3528))/(F3528-F3526),0)</f>
        <v>0.0441020451225603</v>
      </c>
      <c r="Q3527" s="6"/>
      <c r="R3527" s="5" t="n">
        <f aca="false">(J3528-J3526)/($F3528-$F3526)</f>
        <v>0.0696702578917493</v>
      </c>
      <c r="S3527" s="5" t="n">
        <f aca="false">(K3528-K3526)/($F3528-$F3526)</f>
        <v>1.16567309235354</v>
      </c>
      <c r="T3527" s="5" t="n">
        <f aca="false">(L3528-L3526)/($F3528-$F3526)</f>
        <v>-0.305648608490438</v>
      </c>
      <c r="U3527" s="5" t="n">
        <f aca="false">IF(L3527&gt;0,(J3527*S3527-K3527*R3527)/L3527,"")</f>
        <v>1.12664948396505</v>
      </c>
    </row>
    <row r="3528" customFormat="false" ht="12.75" hidden="false" customHeight="false" outlineLevel="0" collapsed="false">
      <c r="A3528" s="0" t="n">
        <v>36187</v>
      </c>
      <c r="B3528" s="2" t="n">
        <v>0.533136574074074</v>
      </c>
      <c r="C3528" s="4" t="n">
        <v>700.000000012267</v>
      </c>
      <c r="D3528" s="0" t="s">
        <v>1146</v>
      </c>
      <c r="E3528" s="0" t="n">
        <v>90.979</v>
      </c>
      <c r="F3528" s="0" t="n">
        <v>355.000000000012</v>
      </c>
      <c r="G3528" s="5" t="n">
        <f aca="false">G3527+SQRT((H3528-H3527)^2+(I3528-I3527)^2)</f>
        <v>13155.9587870871</v>
      </c>
      <c r="H3528" s="3" t="n">
        <f aca="false">urdaten!M3527*COS($C$1)+urdaten!N3527*SIN($C$1)</f>
        <v>-379.515319032609</v>
      </c>
      <c r="I3528" s="3" t="n">
        <f aca="false">-SIN($C$1)*urdaten!M3527+COS($C$1)*urdaten!N3527</f>
        <v>96.662575180541</v>
      </c>
      <c r="J3528" s="3" t="n">
        <f aca="false">SLOPE(H3526:H3530,$F3526:$F3530)</f>
        <v>24.2282468821187</v>
      </c>
      <c r="K3528" s="3" t="n">
        <f aca="false">SLOPE(I3526:I3530,$F3526:$F3530)</f>
        <v>-8.03193654436753</v>
      </c>
      <c r="L3528" s="5" t="n">
        <f aca="false">SQRT(J3528^2+K3528^2)</f>
        <v>25.5248888662349</v>
      </c>
      <c r="M3528" s="6" t="n">
        <f aca="false">ASIN((J3527*K3529-K3527*J3529)/(L3527*L3529))/(G3529-G3527)</f>
        <v>0.00224948640888055</v>
      </c>
      <c r="N3528" s="3" t="n">
        <f aca="false">M3528*180/PI()</f>
        <v>0.128886077300895</v>
      </c>
      <c r="O3528" s="4" t="n">
        <f aca="false">1/M3528</f>
        <v>444.545917704676</v>
      </c>
      <c r="P3528" s="3" t="n">
        <f aca="false">IF(K3527*K3529&lt;&gt;0,ASIN(($J3527*$K3529-$J3529*$K3527)/($L3527*$L3529))/(F3529-F3527),0)</f>
        <v>0.0573205600503021</v>
      </c>
      <c r="Q3528" s="6"/>
      <c r="R3528" s="5" t="n">
        <f aca="false">(J3529-J3527)/($F3529-$F3527)</f>
        <v>0.0255361429023302</v>
      </c>
      <c r="S3528" s="5" t="n">
        <f aca="false">(K3529-K3527)/($F3529-$F3527)</f>
        <v>1.53203751376496</v>
      </c>
      <c r="T3528" s="5" t="n">
        <f aca="false">(L3529-L3527)/($F3529-$F3527)</f>
        <v>-0.457806664019993</v>
      </c>
      <c r="U3528" s="5" t="n">
        <f aca="false">IF(L3528&gt;0,(J3528*S3528-K3528*R3528)/L3528,"")</f>
        <v>1.46224682862056</v>
      </c>
    </row>
    <row r="3529" customFormat="false" ht="12.75" hidden="false" customHeight="false" outlineLevel="0" collapsed="false">
      <c r="A3529" s="0" t="n">
        <v>36188</v>
      </c>
      <c r="B3529" s="2" t="n">
        <v>0.533136574074074</v>
      </c>
      <c r="C3529" s="4" t="n">
        <v>800.00000001229</v>
      </c>
      <c r="D3529" s="0" t="s">
        <v>1394</v>
      </c>
      <c r="E3529" s="0" t="n">
        <v>91.151</v>
      </c>
      <c r="F3529" s="0" t="n">
        <v>355.100000000012</v>
      </c>
      <c r="G3529" s="5" t="n">
        <f aca="false">G3528+SQRT((H3529-H3528)^2+(I3529-I3528)^2)</f>
        <v>13158.5006187604</v>
      </c>
      <c r="H3529" s="3" t="n">
        <f aca="false">urdaten!M3528*COS($C$1)+urdaten!N3528*SIN($C$1)</f>
        <v>-377.100773312088</v>
      </c>
      <c r="I3529" s="3" t="n">
        <f aca="false">-SIN($C$1)*urdaten!M3528+COS($C$1)*urdaten!N3528</f>
        <v>95.8682973832331</v>
      </c>
      <c r="J3529" s="3" t="n">
        <f aca="false">SLOPE(H3527:H3531,$F3527:$F3531)</f>
        <v>24.2168361594535</v>
      </c>
      <c r="K3529" s="3" t="n">
        <f aca="false">SLOPE(I3527:I3531,$F3527:$F3531)</f>
        <v>-7.87347274398738</v>
      </c>
      <c r="L3529" s="5" t="n">
        <f aca="false">SQRT(J3529^2+K3529^2)</f>
        <v>25.4646171505508</v>
      </c>
      <c r="M3529" s="6" t="n">
        <f aca="false">ASIN((J3528*K3530-K3528*J3530)/(L3528*L3530))/(G3530-G3528)</f>
        <v>0.00225342168566076</v>
      </c>
      <c r="N3529" s="3" t="n">
        <f aca="false">M3529*180/PI()</f>
        <v>0.129111552051617</v>
      </c>
      <c r="O3529" s="4" t="n">
        <f aca="false">1/M3529</f>
        <v>443.769582215046</v>
      </c>
      <c r="P3529" s="3" t="n">
        <f aca="false">IF(K3528*K3530&lt;&gt;0,ASIN(($J3528*$K3530-$J3530*$K3528)/($L3528*$L3530))/(F3530-F3528),0)</f>
        <v>0.0574040554597654</v>
      </c>
      <c r="Q3529" s="6"/>
      <c r="R3529" s="5" t="n">
        <f aca="false">(J3530-J3528)/($F3530-$F3528)</f>
        <v>-0.121380195319824</v>
      </c>
      <c r="S3529" s="5" t="n">
        <f aca="false">(K3530-K3528)/($F3530-$F3528)</f>
        <v>1.57656054787394</v>
      </c>
      <c r="T3529" s="5" t="n">
        <f aca="false">(L3530-L3528)/($F3530-$F3528)</f>
        <v>-0.602940517933744</v>
      </c>
      <c r="U3529" s="5" t="n">
        <f aca="false">IF(L3529&gt;0,(J3529*S3529-K3529*R3529)/L3529,"")</f>
        <v>1.46177830217274</v>
      </c>
    </row>
    <row r="3530" customFormat="false" ht="12.75" hidden="false" customHeight="false" outlineLevel="0" collapsed="false">
      <c r="A3530" s="0" t="n">
        <v>36189</v>
      </c>
      <c r="B3530" s="2" t="n">
        <v>0.533136574074074</v>
      </c>
      <c r="C3530" s="4" t="n">
        <v>900.000000012312</v>
      </c>
      <c r="D3530" s="0" t="s">
        <v>1393</v>
      </c>
      <c r="E3530" s="0" t="n">
        <v>90.92</v>
      </c>
      <c r="F3530" s="0" t="n">
        <v>355.200000000012</v>
      </c>
      <c r="G3530" s="5" t="n">
        <f aca="false">G3529+SQRT((H3530-H3529)^2+(I3530-I3529)^2)</f>
        <v>13161.0536218288</v>
      </c>
      <c r="H3530" s="3" t="n">
        <f aca="false">urdaten!M3529*COS($C$1)+urdaten!N3529*SIN($C$1)</f>
        <v>-374.669545348711</v>
      </c>
      <c r="I3530" s="3" t="n">
        <f aca="false">-SIN($C$1)*urdaten!M3529+COS($C$1)*urdaten!N3529</f>
        <v>95.0892240508059</v>
      </c>
      <c r="J3530" s="3" t="n">
        <f aca="false">SLOPE(H3528:H3532,$F3528:$F3532)</f>
        <v>24.2039708430547</v>
      </c>
      <c r="K3530" s="3" t="n">
        <f aca="false">SLOPE(I3528:I3532,$F3528:$F3532)</f>
        <v>-7.71662443479267</v>
      </c>
      <c r="L3530" s="5" t="n">
        <f aca="false">SQRT(J3530^2+K3530^2)</f>
        <v>25.4043007626481</v>
      </c>
      <c r="M3530" s="6" t="n">
        <f aca="false">ASIN((J3529*K3531-K3529*J3531)/(L3529*L3531))/(G3531-G3529)</f>
        <v>0.00259561165470783</v>
      </c>
      <c r="N3530" s="3" t="n">
        <f aca="false">M3530*180/PI()</f>
        <v>0.148717593069727</v>
      </c>
      <c r="O3530" s="4" t="n">
        <f aca="false">1/M3530</f>
        <v>385.265645647042</v>
      </c>
      <c r="P3530" s="3" t="n">
        <f aca="false">IF(K3529*K3531&lt;&gt;0,ASIN(($J3529*$K3531-$J3531*$K3529)/($L3529*$L3531))/(F3531-F3529),0)</f>
        <v>0.0660425160138964</v>
      </c>
      <c r="Q3530" s="6"/>
      <c r="R3530" s="5" t="n">
        <f aca="false">(J3531-J3529)/($F3531-$F3529)</f>
        <v>-0.175557034713072</v>
      </c>
      <c r="S3530" s="5" t="n">
        <f aca="false">(K3531-K3529)/($F3531-$F3529)</f>
        <v>1.81546488368996</v>
      </c>
      <c r="T3530" s="5" t="n">
        <f aca="false">(L3531-L3529)/($F3531-$F3529)</f>
        <v>-0.717239101176933</v>
      </c>
      <c r="U3530" s="5" t="n">
        <f aca="false">IF(L3530&gt;0,(J3530*S3530-K3530*R3530)/L3530,"")</f>
        <v>1.67635991265976</v>
      </c>
    </row>
    <row r="3531" customFormat="false" ht="12.75" hidden="false" customHeight="false" outlineLevel="0" collapsed="false">
      <c r="A3531" s="0" t="n">
        <v>36190</v>
      </c>
      <c r="B3531" s="2" t="n">
        <v>0.533148148148148</v>
      </c>
      <c r="C3531" s="4" t="n">
        <v>1.23350218927953E-008</v>
      </c>
      <c r="D3531" s="0" t="s">
        <v>2672</v>
      </c>
      <c r="E3531" s="0" t="n">
        <v>90.881</v>
      </c>
      <c r="F3531" s="0" t="n">
        <v>355.300000000012</v>
      </c>
      <c r="G3531" s="5" t="n">
        <f aca="false">G3530+SQRT((H3531-H3530)^2+(I3531-I3530)^2)</f>
        <v>13163.5894012749</v>
      </c>
      <c r="H3531" s="3" t="n">
        <f aca="false">urdaten!M3530*COS($C$1)+urdaten!N3530*SIN($C$1)</f>
        <v>-372.252363959151</v>
      </c>
      <c r="I3531" s="3" t="n">
        <f aca="false">-SIN($C$1)*urdaten!M3530+COS($C$1)*urdaten!N3530</f>
        <v>94.322796279238</v>
      </c>
      <c r="J3531" s="3" t="n">
        <f aca="false">SLOPE(H3529:H3533,$F3529:$F3533)</f>
        <v>24.1817247525109</v>
      </c>
      <c r="K3531" s="3" t="n">
        <f aca="false">SLOPE(I3529:I3533,$F3529:$F3533)</f>
        <v>-7.5103797672493</v>
      </c>
      <c r="L3531" s="5" t="n">
        <f aca="false">SQRT(J3531^2+K3531^2)</f>
        <v>25.3211693303154</v>
      </c>
      <c r="M3531" s="6" t="n">
        <f aca="false">ASIN((J3530*K3532-K3530*J3532)/(L3530*L3532))/(G3532-G3530)</f>
        <v>0.00305803320892017</v>
      </c>
      <c r="N3531" s="3" t="n">
        <f aca="false">M3531*180/PI()</f>
        <v>0.175212396481974</v>
      </c>
      <c r="O3531" s="4" t="n">
        <f aca="false">1/M3531</f>
        <v>327.007567178485</v>
      </c>
      <c r="P3531" s="3" t="n">
        <f aca="false">IF(K3530*K3532&lt;&gt;0,ASIN(($J3530*$K3532-$J3532*$K3530)/($L3530*$L3532))/(F3532-F3530),0)</f>
        <v>0.0774163226524729</v>
      </c>
      <c r="Q3531" s="6"/>
      <c r="R3531" s="5" t="n">
        <f aca="false">(J3532-J3530)/($F3532-$F3530)</f>
        <v>-0.239530515213068</v>
      </c>
      <c r="S3531" s="5" t="n">
        <f aca="false">(K3532-K3530)/($F3532-$F3530)</f>
        <v>2.12656502937097</v>
      </c>
      <c r="T3531" s="5" t="n">
        <f aca="false">(L3532-L3530)/($F3532-$F3530)</f>
        <v>-0.859040489443803</v>
      </c>
      <c r="U3531" s="5" t="n">
        <f aca="false">IF(L3531&gt;0,(J3531*S3531-K3531*R3531)/L3531,"")</f>
        <v>1.95982438354678</v>
      </c>
    </row>
    <row r="3532" customFormat="false" ht="12.75" hidden="false" customHeight="false" outlineLevel="0" collapsed="false">
      <c r="A3532" s="0" t="n">
        <v>36191</v>
      </c>
      <c r="B3532" s="2" t="n">
        <v>0.533148148148148</v>
      </c>
      <c r="C3532" s="4" t="n">
        <v>100.000000012358</v>
      </c>
      <c r="D3532" s="0" t="s">
        <v>2673</v>
      </c>
      <c r="E3532" s="0" t="n">
        <v>90.539</v>
      </c>
      <c r="F3532" s="0" t="n">
        <v>355.400000000012</v>
      </c>
      <c r="G3532" s="5" t="n">
        <f aca="false">G3531+SQRT((H3532-H3531)^2+(I3532-I3531)^2)</f>
        <v>13166.1167664949</v>
      </c>
      <c r="H3532" s="3" t="n">
        <f aca="false">urdaten!M3531*COS($C$1)+urdaten!N3531*SIN($C$1)</f>
        <v>-369.837538287548</v>
      </c>
      <c r="I3532" s="3" t="n">
        <f aca="false">-SIN($C$1)*urdaten!M3531+COS($C$1)*urdaten!N3531</f>
        <v>93.5770135151414</v>
      </c>
      <c r="J3532" s="3" t="n">
        <f aca="false">SLOPE(H3530:H3534,$F3530:$F3534)</f>
        <v>24.1560647400121</v>
      </c>
      <c r="K3532" s="3" t="n">
        <f aca="false">SLOPE(I3530:I3534,$F3530:$F3534)</f>
        <v>-7.29131142891838</v>
      </c>
      <c r="L3532" s="5" t="n">
        <f aca="false">SQRT(J3532^2+K3532^2)</f>
        <v>25.2324926647593</v>
      </c>
      <c r="M3532" s="6" t="n">
        <f aca="false">ASIN((J3531*K3533-K3531*J3533)/(L3531*L3533))/(G3533-G3531)</f>
        <v>0.00322998224277318</v>
      </c>
      <c r="N3532" s="3" t="n">
        <f aca="false">M3532*180/PI()</f>
        <v>0.185064350413103</v>
      </c>
      <c r="O3532" s="4" t="n">
        <f aca="false">1/M3532</f>
        <v>309.599225270485</v>
      </c>
      <c r="P3532" s="3" t="n">
        <f aca="false">IF(K3531*K3533&lt;&gt;0,ASIN(($J3531*$K3533-$J3533*$K3531)/($L3531*$L3533))/(F3533-F3531),0)</f>
        <v>0.0814070490595482</v>
      </c>
      <c r="Q3532" s="6"/>
      <c r="R3532" s="5" t="n">
        <f aca="false">(J3533-J3531)/($F3533-$F3531)</f>
        <v>-0.60656084404656</v>
      </c>
      <c r="S3532" s="5" t="n">
        <f aca="false">(K3533-K3531)/($F3533-$F3531)</f>
        <v>2.32539183041944</v>
      </c>
      <c r="T3532" s="5" t="n">
        <f aca="false">(L3533-L3531)/($F3533-$F3531)</f>
        <v>-1.25237387048406</v>
      </c>
      <c r="U3532" s="5" t="n">
        <f aca="false">IF(L3532&gt;0,(J3532*S3532-K3532*R3532)/L3532,"")</f>
        <v>2.0509147579879</v>
      </c>
    </row>
    <row r="3533" customFormat="false" ht="12.75" hidden="false" customHeight="false" outlineLevel="0" collapsed="false">
      <c r="A3533" s="0" t="n">
        <v>36192</v>
      </c>
      <c r="B3533" s="2" t="n">
        <v>0.533148148148148</v>
      </c>
      <c r="C3533" s="4" t="n">
        <v>200.000000012381</v>
      </c>
      <c r="D3533" s="0" t="s">
        <v>2674</v>
      </c>
      <c r="E3533" s="0" t="n">
        <v>90.386</v>
      </c>
      <c r="F3533" s="0" t="n">
        <v>355.500000000012</v>
      </c>
      <c r="G3533" s="5" t="n">
        <f aca="false">G3532+SQRT((H3533-H3532)^2+(I3533-I3532)^2)</f>
        <v>13168.630113139</v>
      </c>
      <c r="H3533" s="3" t="n">
        <f aca="false">urdaten!M3532*COS($C$1)+urdaten!N3532*SIN($C$1)</f>
        <v>-367.425914466412</v>
      </c>
      <c r="I3533" s="3" t="n">
        <f aca="false">-SIN($C$1)*urdaten!M3532+COS($C$1)*urdaten!N3532</f>
        <v>92.8692127674399</v>
      </c>
      <c r="J3533" s="3" t="n">
        <f aca="false">SLOPE(H3531:H3535,$F3531:$F3535)</f>
        <v>24.0604125837015</v>
      </c>
      <c r="K3533" s="3" t="n">
        <f aca="false">SLOPE(I3531:I3535,$F3531:$F3535)</f>
        <v>-7.04530140116531</v>
      </c>
      <c r="L3533" s="5" t="n">
        <f aca="false">SQRT(J3533^2+K3533^2)</f>
        <v>25.0706945562185</v>
      </c>
      <c r="M3533" s="6" t="n">
        <f aca="false">ASIN((J3532*K3534-K3532*J3534)/(L3532*L3534))/(G3534-G3532)</f>
        <v>0.00332605653677152</v>
      </c>
      <c r="N3533" s="3" t="n">
        <f aca="false">M3533*180/PI()</f>
        <v>0.190569001978907</v>
      </c>
      <c r="O3533" s="4" t="n">
        <f aca="false">1/M3533</f>
        <v>300.656344516219</v>
      </c>
      <c r="P3533" s="3" t="n">
        <f aca="false">IF(K3532*K3534&lt;&gt;0,ASIN(($J3532*$K3534-$J3534*$K3532)/($L3532*$L3534))/(F3534-F3532),0)</f>
        <v>0.0837062806894726</v>
      </c>
      <c r="Q3533" s="6"/>
      <c r="R3533" s="5" t="n">
        <f aca="false">(J3534-J3532)/($F3534-$F3532)</f>
        <v>-1.26759488328813</v>
      </c>
      <c r="S3533" s="5" t="n">
        <f aca="false">(K3534-K3532)/($F3534-$F3532)</f>
        <v>2.55492149213479</v>
      </c>
      <c r="T3533" s="5" t="n">
        <f aca="false">(L3534-L3532)/($F3534-$F3532)</f>
        <v>-1.93439383407398</v>
      </c>
      <c r="U3533" s="5" t="n">
        <f aca="false">IF(L3533&gt;0,(J3533*S3533-K3533*R3533)/L3533,"")</f>
        <v>2.09574876733349</v>
      </c>
    </row>
    <row r="3534" customFormat="false" ht="12.75" hidden="false" customHeight="false" outlineLevel="0" collapsed="false">
      <c r="A3534" s="0" t="n">
        <v>36193</v>
      </c>
      <c r="B3534" s="2" t="n">
        <v>0.533148148148148</v>
      </c>
      <c r="C3534" s="4" t="n">
        <v>300.000000012403</v>
      </c>
      <c r="D3534" s="0" t="s">
        <v>1053</v>
      </c>
      <c r="E3534" s="0" t="n">
        <v>90.214</v>
      </c>
      <c r="F3534" s="0" t="n">
        <v>355.600000000012</v>
      </c>
      <c r="G3534" s="5" t="n">
        <f aca="false">G3533+SQRT((H3534-H3533)^2+(I3534-I3533)^2)</f>
        <v>13171.150131368</v>
      </c>
      <c r="H3534" s="3" t="n">
        <f aca="false">urdaten!M3533*COS($C$1)+urdaten!N3533*SIN($C$1)</f>
        <v>-365.004737725072</v>
      </c>
      <c r="I3534" s="3" t="n">
        <f aca="false">-SIN($C$1)*urdaten!M3533+COS($C$1)*urdaten!N3533</f>
        <v>92.170360092245</v>
      </c>
      <c r="J3534" s="3" t="n">
        <f aca="false">SLOPE(H3532:H3536,$F3532:$F3536)</f>
        <v>23.9025457633544</v>
      </c>
      <c r="K3534" s="3" t="n">
        <f aca="false">SLOPE(I3532:I3536,$F3532:$F3536)</f>
        <v>-6.78032713049131</v>
      </c>
      <c r="L3534" s="5" t="n">
        <f aca="false">SQRT(J3534^2+K3534^2)</f>
        <v>24.8456138979444</v>
      </c>
      <c r="M3534" s="6" t="n">
        <f aca="false">ASIN((J3533*K3535-K3533*J3535)/(L3533*L3535))/(G3535-G3533)</f>
        <v>0.00338601015826947</v>
      </c>
      <c r="N3534" s="3" t="n">
        <f aca="false">M3534*180/PI()</f>
        <v>0.194004091457264</v>
      </c>
      <c r="O3534" s="4" t="n">
        <f aca="false">1/M3534</f>
        <v>295.33284108961</v>
      </c>
      <c r="P3534" s="3" t="n">
        <f aca="false">IF(K3533*K3535&lt;&gt;0,ASIN(($J3533*$K3535-$J3535*$K3533)/($L3533*$L3535))/(F3535-F3533),0)</f>
        <v>0.0842842382358502</v>
      </c>
      <c r="Q3534" s="6"/>
      <c r="R3534" s="5" t="n">
        <f aca="false">(J3535-J3533)/($F3535-$F3533)</f>
        <v>-1.60874876335739</v>
      </c>
      <c r="S3534" s="5" t="n">
        <f aca="false">(K3535-K3533)/($F3535-$F3533)</f>
        <v>2.63295006272324</v>
      </c>
      <c r="T3534" s="5" t="n">
        <f aca="false">(L3535-L3533)/($F3535-$F3533)</f>
        <v>-2.26633787521987</v>
      </c>
      <c r="U3534" s="5" t="n">
        <f aca="false">IF(L3534&gt;0,(J3534*S3534-K3534*R3534)/L3534,"")</f>
        <v>2.09398595237919</v>
      </c>
    </row>
    <row r="3535" customFormat="false" ht="12.75" hidden="false" customHeight="false" outlineLevel="0" collapsed="false">
      <c r="A3535" s="0" t="n">
        <v>36194</v>
      </c>
      <c r="B3535" s="2" t="n">
        <v>0.533148148148148</v>
      </c>
      <c r="C3535" s="4" t="n">
        <v>400.000000012426</v>
      </c>
      <c r="D3535" s="0" t="s">
        <v>1713</v>
      </c>
      <c r="E3535" s="0" t="n">
        <v>89.609</v>
      </c>
      <c r="F3535" s="0" t="n">
        <v>355.700000000012</v>
      </c>
      <c r="G3535" s="5" t="n">
        <f aca="false">G3534+SQRT((H3535-H3534)^2+(I3535-I3534)^2)</f>
        <v>13173.6084938464</v>
      </c>
      <c r="H3535" s="3" t="n">
        <f aca="false">urdaten!M3534*COS($C$1)+urdaten!N3534*SIN($C$1)</f>
        <v>-362.638557948536</v>
      </c>
      <c r="I3535" s="3" t="n">
        <f aca="false">-SIN($C$1)*urdaten!M3534+COS($C$1)*urdaten!N3534</f>
        <v>91.5034722901027</v>
      </c>
      <c r="J3535" s="3" t="n">
        <f aca="false">SLOPE(H3533:H3537,$F3533:$F3537)</f>
        <v>23.73866283103</v>
      </c>
      <c r="K3535" s="3" t="n">
        <f aca="false">SLOPE(I3533:I3537,$F3533:$F3537)</f>
        <v>-6.51871138862054</v>
      </c>
      <c r="L3535" s="5" t="n">
        <f aca="false">SQRT(J3535^2+K3535^2)</f>
        <v>24.6174269811744</v>
      </c>
      <c r="M3535" s="6" t="n">
        <f aca="false">ASIN((J3534*K3536-K3534*J3536)/(L3534*L3536))/(G3536-G3534)</f>
        <v>0.00374353547309886</v>
      </c>
      <c r="N3535" s="3" t="n">
        <f aca="false">M3535*180/PI()</f>
        <v>0.214488783066074</v>
      </c>
      <c r="O3535" s="4" t="n">
        <f aca="false">1/M3535</f>
        <v>267.127160190153</v>
      </c>
      <c r="P3535" s="3" t="n">
        <f aca="false">IF(K3534*K3536&lt;&gt;0,ASIN(($J3534*$K3536-$J3536*$K3534)/($L3534*$L3536))/(F3536-F3534),0)</f>
        <v>0.0917285354575373</v>
      </c>
      <c r="Q3535" s="6"/>
      <c r="R3535" s="5" t="n">
        <f aca="false">(J3536-J3534)/($F3536-$F3534)</f>
        <v>-1.16820112192761</v>
      </c>
      <c r="S3535" s="5" t="n">
        <f aca="false">(K3536-K3534)/($F3536-$F3534)</f>
        <v>2.66530942968664</v>
      </c>
      <c r="T3535" s="5" t="n">
        <f aca="false">(L3536-L3534)/($F3536-$F3534)</f>
        <v>-1.83062134961126</v>
      </c>
      <c r="U3535" s="5" t="n">
        <f aca="false">IF(L3535&gt;0,(J3535*S3535-K3535*R3535)/L3535,"")</f>
        <v>2.26082587658525</v>
      </c>
    </row>
    <row r="3536" customFormat="false" ht="12.75" hidden="false" customHeight="false" outlineLevel="0" collapsed="false">
      <c r="A3536" s="0" t="n">
        <v>36195</v>
      </c>
      <c r="B3536" s="2" t="n">
        <v>0.533148148148148</v>
      </c>
      <c r="C3536" s="4" t="n">
        <v>500.000000012449</v>
      </c>
      <c r="D3536" s="0" t="s">
        <v>2675</v>
      </c>
      <c r="E3536" s="0" t="n">
        <v>89.485</v>
      </c>
      <c r="F3536" s="0" t="n">
        <v>355.800000000012</v>
      </c>
      <c r="G3536" s="5" t="n">
        <f aca="false">G3535+SQRT((H3536-H3535)^2+(I3536-I3535)^2)</f>
        <v>13176.050768005</v>
      </c>
      <c r="H3536" s="3" t="n">
        <f aca="false">urdaten!M3535*COS($C$1)+urdaten!N3535*SIN($C$1)</f>
        <v>-360.279943664806</v>
      </c>
      <c r="I3536" s="3" t="n">
        <f aca="false">-SIN($C$1)*urdaten!M3535+COS($C$1)*urdaten!N3535</f>
        <v>90.8697201885635</v>
      </c>
      <c r="J3536" s="3" t="n">
        <f aca="false">SLOPE(H3534:H3538,$F3534:$F3538)</f>
        <v>23.6689055389688</v>
      </c>
      <c r="K3536" s="3" t="n">
        <f aca="false">SLOPE(I3534:I3538,$F3534:$F3538)</f>
        <v>-6.24726524455386</v>
      </c>
      <c r="L3536" s="5" t="n">
        <f aca="false">SQRT(J3536^2+K3536^2)</f>
        <v>24.4794896280221</v>
      </c>
      <c r="M3536" s="6" t="n">
        <f aca="false">ASIN((J3535*K3537-K3535*J3537)/(L3535*L3537))/(G3537-G3535)</f>
        <v>0.00381644985693319</v>
      </c>
      <c r="N3536" s="3" t="n">
        <f aca="false">M3536*180/PI()</f>
        <v>0.218666469525579</v>
      </c>
      <c r="O3536" s="4" t="n">
        <f aca="false">1/M3536</f>
        <v>262.023618149558</v>
      </c>
      <c r="P3536" s="3" t="n">
        <f aca="false">IF(K3535*K3537&lt;&gt;0,ASIN(($J3535*$K3537-$J3537*$K3535)/($L3535*$L3537))/(F3537-F3535),0)</f>
        <v>0.0931338393226005</v>
      </c>
      <c r="Q3536" s="6"/>
      <c r="R3536" s="5" t="n">
        <f aca="false">(J3537-J3535)/($F3537-$F3535)</f>
        <v>-0.123094733323466</v>
      </c>
      <c r="S3536" s="5" t="n">
        <f aca="false">(K3537-K3535)/($F3537-$F3535)</f>
        <v>2.39710937356716</v>
      </c>
      <c r="T3536" s="5" t="n">
        <f aca="false">(L3537-L3535)/($F3537-$F3535)</f>
        <v>-0.732231532285355</v>
      </c>
      <c r="U3536" s="5" t="n">
        <f aca="false">IF(L3536&gt;0,(J3536*S3536-K3536*R3536)/L3536,"")</f>
        <v>2.28632012883926</v>
      </c>
    </row>
    <row r="3537" customFormat="false" ht="12.75" hidden="false" customHeight="false" outlineLevel="0" collapsed="false">
      <c r="A3537" s="0" t="n">
        <v>36196</v>
      </c>
      <c r="B3537" s="2" t="n">
        <v>0.533148148148148</v>
      </c>
      <c r="C3537" s="4" t="n">
        <v>600.000000012471</v>
      </c>
      <c r="D3537" s="0" t="s">
        <v>1147</v>
      </c>
      <c r="E3537" s="0" t="n">
        <v>89.614</v>
      </c>
      <c r="F3537" s="0" t="n">
        <v>355.900000000013</v>
      </c>
      <c r="G3537" s="5" t="n">
        <f aca="false">G3536+SQRT((H3537-H3536)^2+(I3537-I3536)^2)</f>
        <v>13178.4891469567</v>
      </c>
      <c r="H3537" s="3" t="n">
        <f aca="false">urdaten!M3536*COS($C$1)+urdaten!N3536*SIN($C$1)</f>
        <v>-357.918980081027</v>
      </c>
      <c r="I3537" s="3" t="n">
        <f aca="false">-SIN($C$1)*urdaten!M3536+COS($C$1)*urdaten!N3536</f>
        <v>90.2601770249696</v>
      </c>
      <c r="J3537" s="3" t="n">
        <f aca="false">SLOPE(H3535:H3539,$F3535:$F3539)</f>
        <v>23.7140438843653</v>
      </c>
      <c r="K3537" s="3" t="n">
        <f aca="false">SLOPE(I3535:I3539,$F3535:$F3539)</f>
        <v>-6.039289513907</v>
      </c>
      <c r="L3537" s="5" t="n">
        <f aca="false">SQRT(J3537^2+K3537^2)</f>
        <v>24.4709806747173</v>
      </c>
      <c r="M3537" s="6" t="n">
        <f aca="false">ASIN((J3536*K3538-K3536*J3538)/(L3536*L3538))/(G3538-G3536)</f>
        <v>0.00348243675361456</v>
      </c>
      <c r="N3537" s="3" t="n">
        <f aca="false">M3537*180/PI()</f>
        <v>0.199528928403354</v>
      </c>
      <c r="O3537" s="4" t="n">
        <f aca="false">1/M3537</f>
        <v>287.15525097823</v>
      </c>
      <c r="P3537" s="3" t="n">
        <f aca="false">IF(K3536*K3538&lt;&gt;0,ASIN(($J3536*$K3538-$J3538*$K3536)/($L3536*$L3538))/(F3538-F3536),0)</f>
        <v>0.0853109430567481</v>
      </c>
      <c r="Q3537" s="6"/>
      <c r="R3537" s="5" t="n">
        <f aca="false">(J3538-J3536)/($F3538-$F3536)</f>
        <v>0.654427772409456</v>
      </c>
      <c r="S3537" s="5" t="n">
        <f aca="false">(K3538-K3536)/($F3538-$F3536)</f>
        <v>1.9895718300773</v>
      </c>
      <c r="T3537" s="5" t="n">
        <f aca="false">(L3538-L3536)/($F3538-$F3536)</f>
        <v>0.14284745608878</v>
      </c>
      <c r="U3537" s="5" t="n">
        <f aca="false">IF(L3537&gt;0,(J3537*S3537-K3537*R3537)/L3537,"")</f>
        <v>2.0895391628461</v>
      </c>
    </row>
    <row r="3538" customFormat="false" ht="12.75" hidden="false" customHeight="false" outlineLevel="0" collapsed="false">
      <c r="A3538" s="0" t="n">
        <v>36197</v>
      </c>
      <c r="B3538" s="2" t="n">
        <v>0.533148148148148</v>
      </c>
      <c r="C3538" s="4" t="n">
        <v>700.000000012494</v>
      </c>
      <c r="D3538" s="0" t="s">
        <v>1056</v>
      </c>
      <c r="E3538" s="0" t="n">
        <v>89.357</v>
      </c>
      <c r="F3538" s="0" t="n">
        <v>356.000000000013</v>
      </c>
      <c r="G3538" s="5" t="n">
        <f aca="false">G3537+SQRT((H3538-H3537)^2+(I3538-I3537)^2)</f>
        <v>13180.9502650579</v>
      </c>
      <c r="H3538" s="3" t="n">
        <f aca="false">urdaten!M3537*COS($C$1)+urdaten!N3537*SIN($C$1)</f>
        <v>-355.530073889339</v>
      </c>
      <c r="I3538" s="3" t="n">
        <f aca="false">-SIN($C$1)*urdaten!M3537+COS($C$1)*urdaten!N3537</f>
        <v>89.6683751025339</v>
      </c>
      <c r="J3538" s="3" t="n">
        <f aca="false">SLOPE(H3536:H3540,$F3536:$F3540)</f>
        <v>23.7997910934508</v>
      </c>
      <c r="K3538" s="3" t="n">
        <f aca="false">SLOPE(I3536:I3540,$F3536:$F3540)</f>
        <v>-5.84935087853831</v>
      </c>
      <c r="L3538" s="5" t="n">
        <f aca="false">SQRT(J3538^2+K3538^2)</f>
        <v>24.5080591192398</v>
      </c>
      <c r="M3538" s="6" t="n">
        <f aca="false">ASIN((J3537*K3539-K3537*J3539)/(L3537*L3539))/(G3539-G3537)</f>
        <v>0.00348098104756305</v>
      </c>
      <c r="N3538" s="3" t="n">
        <f aca="false">M3538*180/PI()</f>
        <v>0.199445522590391</v>
      </c>
      <c r="O3538" s="4" t="n">
        <f aca="false">1/M3538</f>
        <v>287.275335986123</v>
      </c>
      <c r="P3538" s="3" t="n">
        <f aca="false">IF(K3537*K3539&lt;&gt;0,ASIN(($J3537*$K3539-$J3539*$K3537)/($L3537*$L3539))/(F3539-F3537),0)</f>
        <v>0.0853794007794438</v>
      </c>
      <c r="Q3538" s="6"/>
      <c r="R3538" s="5" t="n">
        <f aca="false">(J3539-J3537)/($F3539-$F3537)</f>
        <v>0.724111887329264</v>
      </c>
      <c r="S3538" s="5" t="n">
        <f aca="false">(K3539-K3537)/($F3539-$F3537)</f>
        <v>1.97558022060237</v>
      </c>
      <c r="T3538" s="5" t="n">
        <f aca="false">(L3539-L3537)/($F3539-$F3537)</f>
        <v>0.232024299899969</v>
      </c>
      <c r="U3538" s="5" t="n">
        <f aca="false">IF(L3538&gt;0,(J3538*S3538-K3538*R3538)/L3538,"")</f>
        <v>2.09131130268748</v>
      </c>
    </row>
    <row r="3539" customFormat="false" ht="12.75" hidden="false" customHeight="false" outlineLevel="0" collapsed="false">
      <c r="A3539" s="0" t="n">
        <v>36198</v>
      </c>
      <c r="B3539" s="2" t="n">
        <v>0.533148148148148</v>
      </c>
      <c r="C3539" s="4" t="n">
        <v>800.000000012517</v>
      </c>
      <c r="D3539" s="0" t="s">
        <v>2676</v>
      </c>
      <c r="E3539" s="0" t="n">
        <v>89.085</v>
      </c>
      <c r="F3539" s="0" t="n">
        <v>356.100000000013</v>
      </c>
      <c r="G3539" s="5" t="n">
        <f aca="false">G3538+SQRT((H3539-H3538)^2+(I3539-I3538)^2)</f>
        <v>13183.3946261658</v>
      </c>
      <c r="H3539" s="3" t="n">
        <f aca="false">urdaten!M3538*COS($C$1)+urdaten!N3538*SIN($C$1)</f>
        <v>-353.156470894084</v>
      </c>
      <c r="I3539" s="3" t="n">
        <f aca="false">-SIN($C$1)*urdaten!M3538+COS($C$1)*urdaten!N3538</f>
        <v>89.0845000761634</v>
      </c>
      <c r="J3539" s="3" t="n">
        <f aca="false">SLOPE(H3537:H3541,$F3537:$F3541)</f>
        <v>23.8588662618311</v>
      </c>
      <c r="K3539" s="3" t="n">
        <f aca="false">SLOPE(I3537:I3541,$F3537:$F3541)</f>
        <v>-5.64417346978643</v>
      </c>
      <c r="L3539" s="5" t="n">
        <f aca="false">SQRT(J3539^2+K3539^2)</f>
        <v>24.5173855346973</v>
      </c>
      <c r="M3539" s="6" t="n">
        <f aca="false">ASIN((J3538*K3540-K3538*J3540)/(L3538*L3540))/(G3540-G3538)</f>
        <v>0.00371717703508666</v>
      </c>
      <c r="N3539" s="3" t="n">
        <f aca="false">M3539*180/PI()</f>
        <v>0.212978555813418</v>
      </c>
      <c r="O3539" s="4" t="n">
        <f aca="false">1/M3539</f>
        <v>269.021354259143</v>
      </c>
      <c r="P3539" s="3" t="n">
        <f aca="false">IF(K3538*K3540&lt;&gt;0,ASIN(($J3538*$K3540-$J3540*$K3538)/($L3538*$L3540))/(F3540-F3538),0)</f>
        <v>0.0911122547082158</v>
      </c>
      <c r="Q3539" s="6"/>
      <c r="R3539" s="5" t="n">
        <f aca="false">(J3540-J3538)/($F3540-$F3538)</f>
        <v>0.53793594735769</v>
      </c>
      <c r="S3539" s="5" t="n">
        <f aca="false">(K3540-K3538)/($F3540-$F3538)</f>
        <v>2.16757599950513</v>
      </c>
      <c r="T3539" s="5" t="n">
        <f aca="false">(L3540-L3538)/($F3540-$F3538)</f>
        <v>0.0254023437980009</v>
      </c>
      <c r="U3539" s="5" t="n">
        <f aca="false">IF(L3539&gt;0,(J3539*S3539-K3539*R3539)/L3539,"")</f>
        <v>2.2331952813477</v>
      </c>
    </row>
    <row r="3540" customFormat="false" ht="12.75" hidden="false" customHeight="false" outlineLevel="0" collapsed="false">
      <c r="A3540" s="0" t="n">
        <v>36199</v>
      </c>
      <c r="B3540" s="2" t="n">
        <v>0.533148148148148</v>
      </c>
      <c r="C3540" s="4" t="n">
        <v>900.00000001254</v>
      </c>
      <c r="D3540" s="0" t="s">
        <v>2677</v>
      </c>
      <c r="E3540" s="0" t="n">
        <v>88.876</v>
      </c>
      <c r="F3540" s="0" t="n">
        <v>356.200000000013</v>
      </c>
      <c r="G3540" s="5" t="n">
        <f aca="false">G3539+SQRT((H3540-H3539)^2+(I3540-I3539)^2)</f>
        <v>13185.8524934882</v>
      </c>
      <c r="H3540" s="3" t="n">
        <f aca="false">urdaten!M3539*COS($C$1)+urdaten!N3539*SIN($C$1)</f>
        <v>-350.761302711549</v>
      </c>
      <c r="I3540" s="3" t="n">
        <f aca="false">-SIN($C$1)*urdaten!M3539+COS($C$1)*urdaten!N3539</f>
        <v>88.5328832236968</v>
      </c>
      <c r="J3540" s="3" t="n">
        <f aca="false">SLOPE(H3538:H3542,$F3538:$F3542)</f>
        <v>23.9073782829223</v>
      </c>
      <c r="K3540" s="3" t="n">
        <f aca="false">SLOPE(I3538:I3542,$F3538:$F3542)</f>
        <v>-5.41583567863719</v>
      </c>
      <c r="L3540" s="5" t="n">
        <f aca="false">SQRT(J3540^2+K3540^2)</f>
        <v>24.5131395879994</v>
      </c>
      <c r="M3540" s="6" t="n">
        <f aca="false">ASIN((J3539*K3541-K3539*J3541)/(L3539*L3541))/(G3541-G3539)</f>
        <v>0.00374223839953876</v>
      </c>
      <c r="N3540" s="3" t="n">
        <f aca="false">M3540*180/PI()</f>
        <v>0.214414466225363</v>
      </c>
      <c r="O3540" s="4" t="n">
        <f aca="false">1/M3540</f>
        <v>267.219747444004</v>
      </c>
      <c r="P3540" s="3" t="n">
        <f aca="false">IF(K3539*K3541&lt;&gt;0,ASIN(($J3539*$K3541-$J3541*$K3539)/($L3539*$L3541))/(F3541-F3539),0)</f>
        <v>0.0917357744912589</v>
      </c>
      <c r="Q3540" s="6"/>
      <c r="R3540" s="5" t="n">
        <f aca="false">(J3541-J3539)/($F3541-$F3539)</f>
        <v>0.413110054037217</v>
      </c>
      <c r="S3540" s="5" t="n">
        <f aca="false">(K3541-K3539)/($F3541-$F3539)</f>
        <v>2.2117101370992</v>
      </c>
      <c r="T3540" s="5" t="n">
        <f aca="false">(L3541-L3539)/($F3541-$F3539)</f>
        <v>-0.0865285860055723</v>
      </c>
      <c r="U3540" s="5" t="n">
        <f aca="false">IF(L3540&gt;0,(J3540*S3540-K3540*R3540)/L3540,"")</f>
        <v>2.2483259180984</v>
      </c>
    </row>
    <row r="3541" customFormat="false" ht="12.75" hidden="false" customHeight="false" outlineLevel="0" collapsed="false">
      <c r="A3541" s="0" t="n">
        <v>36200</v>
      </c>
      <c r="B3541" s="2" t="n">
        <v>0.533159722222222</v>
      </c>
      <c r="C3541" s="4" t="n">
        <v>1.25623955682386E-008</v>
      </c>
      <c r="D3541" s="0" t="s">
        <v>2678</v>
      </c>
      <c r="E3541" s="0" t="n">
        <v>88.612</v>
      </c>
      <c r="F3541" s="0" t="n">
        <v>356.300000000013</v>
      </c>
      <c r="G3541" s="5" t="n">
        <f aca="false">G3540+SQRT((H3541-H3540)^2+(I3541-I3540)^2)</f>
        <v>13188.297348264</v>
      </c>
      <c r="H3541" s="3" t="n">
        <f aca="false">urdaten!M3540*COS($C$1)+urdaten!N3540*SIN($C$1)</f>
        <v>-348.373932539003</v>
      </c>
      <c r="I3541" s="3" t="n">
        <f aca="false">-SIN($C$1)*urdaten!M3540+COS($C$1)*urdaten!N3540</f>
        <v>88.0058362294943</v>
      </c>
      <c r="J3541" s="3" t="n">
        <f aca="false">SLOPE(H3539:H3543,$F3539:$F3543)</f>
        <v>23.9414882726386</v>
      </c>
      <c r="K3541" s="3" t="n">
        <f aca="false">SLOPE(I3539:I3543,$F3539:$F3543)</f>
        <v>-5.20183144236649</v>
      </c>
      <c r="L3541" s="5" t="n">
        <f aca="false">SQRT(J3541^2+K3541^2)</f>
        <v>24.5000798174962</v>
      </c>
      <c r="M3541" s="6" t="n">
        <f aca="false">ASIN((J3540*K3542-K3540*J3542)/(L3540*L3542))/(G3542-G3540)</f>
        <v>0.00324171901692024</v>
      </c>
      <c r="N3541" s="3" t="n">
        <f aca="false">M3541*180/PI()</f>
        <v>0.185736818036828</v>
      </c>
      <c r="O3541" s="4" t="n">
        <f aca="false">1/M3541</f>
        <v>308.478308817165</v>
      </c>
      <c r="P3541" s="3" t="n">
        <f aca="false">IF(K3540*K3542&lt;&gt;0,ASIN(($J3540*$K3542-$J3542*$K3540)/($L3540*$L3542))/(F3542-F3540),0)</f>
        <v>0.0794832101106713</v>
      </c>
      <c r="Q3541" s="6"/>
      <c r="R3541" s="5" t="n">
        <f aca="false">(J3542-J3540)/($F3542-$F3540)</f>
        <v>0.173826810638711</v>
      </c>
      <c r="S3541" s="5" t="n">
        <f aca="false">(K3542-K3540)/($F3542-$F3540)</f>
        <v>1.95426677351346</v>
      </c>
      <c r="T3541" s="5" t="n">
        <f aca="false">(L3542-L3540)/($F3542-$F3540)</f>
        <v>-0.246781815377958</v>
      </c>
      <c r="U3541" s="5" t="n">
        <f aca="false">IF(L3541&gt;0,(J3541*S3541-K3541*R3541)/L3541,"")</f>
        <v>1.94661703815055</v>
      </c>
    </row>
    <row r="3542" customFormat="false" ht="12.75" hidden="false" customHeight="false" outlineLevel="0" collapsed="false">
      <c r="A3542" s="0" t="n">
        <v>36201</v>
      </c>
      <c r="B3542" s="2" t="n">
        <v>0.533159722222222</v>
      </c>
      <c r="C3542" s="4" t="n">
        <v>100.000000012585</v>
      </c>
      <c r="D3542" s="0" t="s">
        <v>1438</v>
      </c>
      <c r="E3542" s="0" t="n">
        <v>88.101</v>
      </c>
      <c r="F3542" s="0" t="n">
        <v>356.400000000013</v>
      </c>
      <c r="G3542" s="5" t="n">
        <f aca="false">G3541+SQRT((H3542-H3541)^2+(I3542-I3541)^2)</f>
        <v>13190.756262735</v>
      </c>
      <c r="H3542" s="3" t="n">
        <f aca="false">urdaten!M3541*COS($C$1)+urdaten!N3541*SIN($C$1)</f>
        <v>-345.967653925415</v>
      </c>
      <c r="I3542" s="3" t="n">
        <f aca="false">-SIN($C$1)*urdaten!M3541+COS($C$1)*urdaten!N3541</f>
        <v>87.4997891865492</v>
      </c>
      <c r="J3542" s="3" t="n">
        <f aca="false">SLOPE(H3540:H3544,$F3540:$F3544)</f>
        <v>23.9421436450501</v>
      </c>
      <c r="K3542" s="3" t="n">
        <f aca="false">SLOPE(I3540:I3544,$F3540:$F3544)</f>
        <v>-5.0249823239344</v>
      </c>
      <c r="L3542" s="5" t="n">
        <f aca="false">SQRT(J3542^2+K3542^2)</f>
        <v>24.4637832249238</v>
      </c>
      <c r="M3542" s="6" t="n">
        <f aca="false">ASIN((J3541*K3543-K3541*J3543)/(L3541*L3543))/(G3543-G3541)</f>
        <v>0.0026082439916071</v>
      </c>
      <c r="N3542" s="3" t="n">
        <f aca="false">M3542*180/PI()</f>
        <v>0.149441372659442</v>
      </c>
      <c r="O3542" s="4" t="n">
        <f aca="false">1/M3542</f>
        <v>383.399713837293</v>
      </c>
      <c r="P3542" s="3" t="n">
        <f aca="false">IF(K3541*K3543&lt;&gt;0,ASIN(($J3541*$K3543-$J3543*$K3541)/($L3541*$L3543))/(F3543-F3541),0)</f>
        <v>0.0638471032420909</v>
      </c>
      <c r="Q3542" s="6"/>
      <c r="R3542" s="5" t="n">
        <f aca="false">(J3543-J3541)/($F3543-$F3541)</f>
        <v>-0.0874471727913907</v>
      </c>
      <c r="S3542" s="5" t="n">
        <f aca="false">(K3543-K3541)/($F3543-$F3541)</f>
        <v>1.61424698145514</v>
      </c>
      <c r="T3542" s="5" t="n">
        <f aca="false">(L3543-L3541)/($F3543-$F3541)</f>
        <v>-0.418235544808277</v>
      </c>
      <c r="U3542" s="5" t="n">
        <f aca="false">IF(L3542&gt;0,(J3542*S3542-K3542*R3542)/L3542,"")</f>
        <v>1.56186442054903</v>
      </c>
    </row>
    <row r="3543" customFormat="false" ht="12.75" hidden="false" customHeight="false" outlineLevel="0" collapsed="false">
      <c r="A3543" s="0" t="n">
        <v>36202</v>
      </c>
      <c r="B3543" s="2" t="n">
        <v>0.533159722222222</v>
      </c>
      <c r="C3543" s="4" t="n">
        <v>200.000000012608</v>
      </c>
      <c r="D3543" s="0" t="s">
        <v>1699</v>
      </c>
      <c r="E3543" s="0" t="n">
        <v>88.242</v>
      </c>
      <c r="F3543" s="0" t="n">
        <v>356.500000000013</v>
      </c>
      <c r="G3543" s="5" t="n">
        <f aca="false">G3542+SQRT((H3543-H3542)^2+(I3543-I3542)^2)</f>
        <v>13193.1931404865</v>
      </c>
      <c r="H3543" s="3" t="n">
        <f aca="false">urdaten!M3542*COS($C$1)+urdaten!N3542*SIN($C$1)</f>
        <v>-343.582551150829</v>
      </c>
      <c r="I3543" s="3" t="n">
        <f aca="false">-SIN($C$1)*urdaten!M3542+COS($C$1)*urdaten!N3542</f>
        <v>87.0001313735534</v>
      </c>
      <c r="J3543" s="3" t="n">
        <f aca="false">SLOPE(H3541:H3545,$F3541:$F3545)</f>
        <v>23.9239988380803</v>
      </c>
      <c r="K3543" s="3" t="n">
        <f aca="false">SLOPE(I3541:I3545,$F3541:$F3545)</f>
        <v>-4.87898204607539</v>
      </c>
      <c r="L3543" s="5" t="n">
        <f aca="false">SQRT(J3543^2+K3543^2)</f>
        <v>24.4164327085345</v>
      </c>
      <c r="M3543" s="6" t="n">
        <f aca="false">ASIN((J3542*K3544-K3542*J3544)/(L3542*L3544))/(G3544-G3542)</f>
        <v>0.00192997152150034</v>
      </c>
      <c r="N3543" s="3" t="n">
        <f aca="false">M3543*180/PI()</f>
        <v>0.110579222762412</v>
      </c>
      <c r="O3543" s="4" t="n">
        <f aca="false">1/M3543</f>
        <v>518.142360578777</v>
      </c>
      <c r="P3543" s="3" t="n">
        <f aca="false">IF(K3542*K3544&lt;&gt;0,ASIN(($J3542*$K3544-$J3544*$K3542)/($L3542*$L3544))/(F3544-F3542),0)</f>
        <v>0.0470960603360654</v>
      </c>
      <c r="Q3543" s="6"/>
      <c r="R3543" s="5" t="n">
        <f aca="false">(J3544-J3542)/($F3544-$F3542)</f>
        <v>-0.3205198481821</v>
      </c>
      <c r="S3543" s="5" t="n">
        <f aca="false">(K3544-K3542)/($F3544-$F3542)</f>
        <v>1.23908706472748</v>
      </c>
      <c r="T3543" s="5" t="n">
        <f aca="false">(L3544-L3542)/($F3544-$F3542)</f>
        <v>-0.562798893552291</v>
      </c>
      <c r="U3543" s="5" t="n">
        <f aca="false">IF(L3543&gt;0,(J3543*S3543-K3543*R3543)/L3543,"")</f>
        <v>1.15004952800964</v>
      </c>
    </row>
    <row r="3544" customFormat="false" ht="12.75" hidden="false" customHeight="false" outlineLevel="0" collapsed="false">
      <c r="A3544" s="0" t="n">
        <v>36203</v>
      </c>
      <c r="B3544" s="2" t="n">
        <v>0.533159722222222</v>
      </c>
      <c r="C3544" s="4" t="n">
        <v>300.000000012631</v>
      </c>
      <c r="D3544" s="0" t="s">
        <v>1700</v>
      </c>
      <c r="E3544" s="0" t="n">
        <v>88.291</v>
      </c>
      <c r="F3544" s="0" t="n">
        <v>356.600000000013</v>
      </c>
      <c r="G3544" s="5" t="n">
        <f aca="false">G3543+SQRT((H3544-H3543)^2+(I3544-I3543)^2)</f>
        <v>13195.6367555103</v>
      </c>
      <c r="H3544" s="3" t="n">
        <f aca="false">urdaten!M3543*COS($C$1)+urdaten!N3543*SIN($C$1)</f>
        <v>-341.185921583109</v>
      </c>
      <c r="I3544" s="3" t="n">
        <f aca="false">-SIN($C$1)*urdaten!M3543+COS($C$1)*urdaten!N3543</f>
        <v>86.5232444896995</v>
      </c>
      <c r="J3544" s="3" t="n">
        <f aca="false">SLOPE(H3542:H3546,$F3542:$F3546)</f>
        <v>23.8780396754136</v>
      </c>
      <c r="K3544" s="3" t="n">
        <f aca="false">SLOPE(I3542:I3546,$F3542:$F3546)</f>
        <v>-4.77716491098885</v>
      </c>
      <c r="L3544" s="5" t="n">
        <f aca="false">SQRT(J3544^2+K3544^2)</f>
        <v>24.3512234462134</v>
      </c>
      <c r="M3544" s="6" t="n">
        <f aca="false">ASIN((J3543*K3545-K3543*J3545)/(L3543*L3545))/(G3545-G3543)</f>
        <v>0.00146437140525774</v>
      </c>
      <c r="N3544" s="3" t="n">
        <f aca="false">M3544*180/PI()</f>
        <v>0.08390230116091</v>
      </c>
      <c r="O3544" s="4" t="n">
        <f aca="false">1/M3544</f>
        <v>682.886866275563</v>
      </c>
      <c r="P3544" s="3" t="n">
        <f aca="false">IF(K3543*K3545&lt;&gt;0,ASIN(($J3543*$K3545-$J3545*$K3543)/($L3543*$L3545))/(F3545-F3543),0)</f>
        <v>0.0356748452488001</v>
      </c>
      <c r="Q3544" s="6"/>
      <c r="R3544" s="5" t="n">
        <f aca="false">(J3545-J3543)/($F3545-$F3543)</f>
        <v>-0.464884940158258</v>
      </c>
      <c r="S3544" s="5" t="n">
        <f aca="false">(K3545-K3543)/($F3545-$F3543)</f>
        <v>0.979062120256535</v>
      </c>
      <c r="T3544" s="5" t="n">
        <f aca="false">(L3545-L3543)/($F3545-$F3543)</f>
        <v>-0.648057941512702</v>
      </c>
      <c r="U3544" s="5" t="n">
        <f aca="false">IF(L3544&gt;0,(J3544*S3544-K3544*R3544)/L3544,"")</f>
        <v>0.868837336864852</v>
      </c>
    </row>
    <row r="3545" customFormat="false" ht="12.75" hidden="false" customHeight="false" outlineLevel="0" collapsed="false">
      <c r="A3545" s="0" t="n">
        <v>36204</v>
      </c>
      <c r="B3545" s="2" t="n">
        <v>0.533159722222222</v>
      </c>
      <c r="C3545" s="4" t="n">
        <v>400.000000012653</v>
      </c>
      <c r="D3545" s="0" t="s">
        <v>2256</v>
      </c>
      <c r="E3545" s="0" t="n">
        <v>87.997</v>
      </c>
      <c r="F3545" s="0" t="n">
        <v>356.700000000013</v>
      </c>
      <c r="G3545" s="5" t="n">
        <f aca="false">G3544+SQRT((H3545-H3544)^2+(I3545-I3544)^2)</f>
        <v>13198.0655171418</v>
      </c>
      <c r="H3545" s="3" t="n">
        <f aca="false">urdaten!M3544*COS($C$1)+urdaten!N3544*SIN($C$1)</f>
        <v>-338.802799291114</v>
      </c>
      <c r="I3545" s="3" t="n">
        <f aca="false">-SIN($C$1)*urdaten!M3544+COS($C$1)*urdaten!N3544</f>
        <v>86.0546175548809</v>
      </c>
      <c r="J3545" s="3" t="n">
        <f aca="false">SLOPE(H3543:H3547,$F3543:$F3547)</f>
        <v>23.8310218500487</v>
      </c>
      <c r="K3545" s="3" t="n">
        <f aca="false">SLOPE(I3543:I3547,$F3543:$F3547)</f>
        <v>-4.68316962202404</v>
      </c>
      <c r="L3545" s="5" t="n">
        <f aca="false">SQRT(J3545^2+K3545^2)</f>
        <v>24.286821120232</v>
      </c>
      <c r="M3545" s="6" t="n">
        <f aca="false">ASIN((J3544*K3546-K3544*J3546)/(L3544*L3546))/(G3546-G3544)</f>
        <v>0.0012528166905948</v>
      </c>
      <c r="N3545" s="3" t="n">
        <f aca="false">M3545*180/PI()</f>
        <v>0.0717811088746292</v>
      </c>
      <c r="O3545" s="4" t="n">
        <f aca="false">1/M3545</f>
        <v>798.201370964517</v>
      </c>
      <c r="P3545" s="3" t="n">
        <f aca="false">IF(K3544*K3546&lt;&gt;0,ASIN(($J3544*$K3546-$J3546*$K3544)/($L3544*$L3546))/(F3546-F3544),0)</f>
        <v>0.0304375577132061</v>
      </c>
      <c r="Q3545" s="6"/>
      <c r="R3545" s="5" t="n">
        <f aca="false">(J3546-J3544)/($F3546-$F3544)</f>
        <v>-0.516683834145269</v>
      </c>
      <c r="S3545" s="5" t="n">
        <f aca="false">(K3546-K3544)/($F3546-$F3544)</f>
        <v>0.855072770026234</v>
      </c>
      <c r="T3545" s="5" t="n">
        <f aca="false">(L3546-L3544)/($F3546-$F3544)</f>
        <v>-0.672146419216471</v>
      </c>
      <c r="U3545" s="5" t="n">
        <f aca="false">IF(L3545&gt;0,(J3545*S3545-K3545*R3545)/L3545,"")</f>
        <v>0.739394412332431</v>
      </c>
    </row>
    <row r="3546" customFormat="false" ht="12.75" hidden="false" customHeight="false" outlineLevel="0" collapsed="false">
      <c r="A3546" s="0" t="n">
        <v>36205</v>
      </c>
      <c r="B3546" s="2" t="n">
        <v>0.533159722222222</v>
      </c>
      <c r="C3546" s="4" t="n">
        <v>500.000000012676</v>
      </c>
      <c r="D3546" s="0" t="s">
        <v>1036</v>
      </c>
      <c r="E3546" s="0" t="n">
        <v>87.908</v>
      </c>
      <c r="F3546" s="0" t="n">
        <v>356.800000000013</v>
      </c>
      <c r="G3546" s="5" t="n">
        <f aca="false">G3545+SQRT((H3546-H3545)^2+(I3546-I3545)^2)</f>
        <v>13200.4958155694</v>
      </c>
      <c r="H3546" s="3" t="n">
        <f aca="false">urdaten!M3545*COS($C$1)+urdaten!N3545*SIN($C$1)</f>
        <v>-336.418510017563</v>
      </c>
      <c r="I3546" s="3" t="n">
        <f aca="false">-SIN($C$1)*urdaten!M3545+COS($C$1)*urdaten!N3545</f>
        <v>85.5839636403905</v>
      </c>
      <c r="J3546" s="3" t="n">
        <f aca="false">SLOPE(H3544:H3548,$F3544:$F3548)</f>
        <v>23.7747029085846</v>
      </c>
      <c r="K3546" s="3" t="n">
        <f aca="false">SLOPE(I3544:I3548,$F3544:$F3548)</f>
        <v>-4.60615035698357</v>
      </c>
      <c r="L3546" s="5" t="n">
        <f aca="false">SQRT(J3546^2+K3546^2)</f>
        <v>24.21679416237</v>
      </c>
      <c r="M3546" s="6" t="n">
        <f aca="false">ASIN((J3545*K3547-K3545*J3547)/(L3545*L3547))/(G3547-G3545)</f>
        <v>0.00114082669640838</v>
      </c>
      <c r="N3546" s="3" t="n">
        <f aca="false">M3546*180/PI()</f>
        <v>0.0653645548600526</v>
      </c>
      <c r="O3546" s="4" t="n">
        <f aca="false">1/M3546</f>
        <v>876.557327373441</v>
      </c>
      <c r="P3546" s="3" t="n">
        <f aca="false">IF(K3545*K3547&lt;&gt;0,ASIN(($J3545*$K3547-$J3547*$K3545)/($L3545*$L3547))/(F3547-F3545),0)</f>
        <v>0.0276167346359751</v>
      </c>
      <c r="Q3546" s="6"/>
      <c r="R3546" s="5" t="n">
        <f aca="false">(J3547-J3545)/($F3547-$F3545)</f>
        <v>-0.605218044343592</v>
      </c>
      <c r="S3546" s="5" t="n">
        <f aca="false">(K3547-K3545)/($F3547-$F3545)</f>
        <v>0.798283579714073</v>
      </c>
      <c r="T3546" s="5" t="n">
        <f aca="false">(L3547-L3545)/($F3547-$F3545)</f>
        <v>-0.745949884794105</v>
      </c>
      <c r="U3546" s="5" t="n">
        <f aca="false">IF(L3546&gt;0,(J3546*S3546-K3546*R3546)/L3546,"")</f>
        <v>0.668595088389385</v>
      </c>
    </row>
    <row r="3547" customFormat="false" ht="12.75" hidden="false" customHeight="false" outlineLevel="0" collapsed="false">
      <c r="A3547" s="0" t="n">
        <v>36206</v>
      </c>
      <c r="B3547" s="2" t="n">
        <v>0.533159722222222</v>
      </c>
      <c r="C3547" s="4" t="n">
        <v>600.000000012699</v>
      </c>
      <c r="D3547" s="0" t="s">
        <v>1433</v>
      </c>
      <c r="E3547" s="0" t="n">
        <v>87.718</v>
      </c>
      <c r="F3547" s="0" t="n">
        <v>356.900000000013</v>
      </c>
      <c r="G3547" s="5" t="n">
        <f aca="false">G3546+SQRT((H3547-H3546)^2+(I3547-I3546)^2)</f>
        <v>13202.9070473625</v>
      </c>
      <c r="H3547" s="3" t="n">
        <f aca="false">urdaten!M3546*COS($C$1)+urdaten!N3546*SIN($C$1)</f>
        <v>-334.050746008574</v>
      </c>
      <c r="I3547" s="3" t="n">
        <f aca="false">-SIN($C$1)*urdaten!M3546+COS($C$1)*urdaten!N3546</f>
        <v>85.1281869871953</v>
      </c>
      <c r="J3547" s="3" t="n">
        <f aca="false">SLOPE(H3545:H3549,$F3545:$F3549)</f>
        <v>23.7099782411799</v>
      </c>
      <c r="K3547" s="3" t="n">
        <f aca="false">SLOPE(I3545:I3549,$F3545:$F3549)</f>
        <v>-4.52351290608119</v>
      </c>
      <c r="L3547" s="5" t="n">
        <f aca="false">SQRT(J3547^2+K3547^2)</f>
        <v>24.1376311432731</v>
      </c>
      <c r="M3547" s="6" t="n">
        <f aca="false">ASIN((J3546*K3548-K3546*J3548)/(L3546*L3548))/(G3548-G3546)</f>
        <v>0.00149175914041298</v>
      </c>
      <c r="N3547" s="3" t="n">
        <f aca="false">M3547*180/PI()</f>
        <v>0.0854715027957275</v>
      </c>
      <c r="O3547" s="4" t="n">
        <f aca="false">1/M3547</f>
        <v>670.349504091631</v>
      </c>
      <c r="P3547" s="3" t="n">
        <f aca="false">IF(K3546*K3548&lt;&gt;0,ASIN(($J3546*$K3548-$J3548*$K3546)/($L3546*$L3548))/(F3548-F3546),0)</f>
        <v>0.0360159502508252</v>
      </c>
      <c r="Q3547" s="6"/>
      <c r="R3547" s="5" t="n">
        <f aca="false">(J3548-J3546)/($F3548-$F3546)</f>
        <v>-0.539418019221555</v>
      </c>
      <c r="S3547" s="5" t="n">
        <f aca="false">(K3548-K3546)/($F3548-$F3546)</f>
        <v>0.987668403568855</v>
      </c>
      <c r="T3547" s="5" t="n">
        <f aca="false">(L3548-L3546)/($F3548-$F3546)</f>
        <v>-0.714307170890558</v>
      </c>
      <c r="U3547" s="5" t="n">
        <f aca="false">IF(L3547&gt;0,(J3547*S3547-K3547*R3547)/L3547,"")</f>
        <v>0.869079979799228</v>
      </c>
    </row>
    <row r="3548" customFormat="false" ht="12.75" hidden="false" customHeight="false" outlineLevel="0" collapsed="false">
      <c r="A3548" s="0" t="n">
        <v>36207</v>
      </c>
      <c r="B3548" s="2" t="n">
        <v>0.533159722222222</v>
      </c>
      <c r="C3548" s="4" t="n">
        <v>700.000000012722</v>
      </c>
      <c r="D3548" s="0" t="s">
        <v>2679</v>
      </c>
      <c r="E3548" s="0" t="n">
        <v>87.492</v>
      </c>
      <c r="F3548" s="0" t="n">
        <v>357.000000000013</v>
      </c>
      <c r="G3548" s="5" t="n">
        <f aca="false">G3547+SQRT((H3548-H3547)^2+(I3548-I3547)^2)</f>
        <v>13205.3244704474</v>
      </c>
      <c r="H3548" s="3" t="n">
        <f aca="false">urdaten!M3547*COS($C$1)+urdaten!N3547*SIN($C$1)</f>
        <v>-331.674596770084</v>
      </c>
      <c r="I3548" s="3" t="n">
        <f aca="false">-SIN($C$1)*urdaten!M3547+COS($C$1)*urdaten!N3547</f>
        <v>84.68338459505</v>
      </c>
      <c r="J3548" s="3" t="n">
        <f aca="false">SLOPE(H3546:H3550,$F3546:$F3550)</f>
        <v>23.6668193047402</v>
      </c>
      <c r="K3548" s="3" t="n">
        <f aca="false">SLOPE(I3546:I3550,$F3546:$F3550)</f>
        <v>-4.40861667626975</v>
      </c>
      <c r="L3548" s="5" t="n">
        <f aca="false">SQRT(J3548^2+K3548^2)</f>
        <v>24.0739327281919</v>
      </c>
      <c r="M3548" s="6" t="n">
        <f aca="false">ASIN((J3547*K3549-K3547*J3549)/(L3547*L3549))/(G3549-G3547)</f>
        <v>0.00157903431125037</v>
      </c>
      <c r="N3548" s="3" t="n">
        <f aca="false">M3548*180/PI()</f>
        <v>0.0904720017409931</v>
      </c>
      <c r="O3548" s="4" t="n">
        <f aca="false">1/M3548</f>
        <v>633.298461518636</v>
      </c>
      <c r="P3548" s="3" t="n">
        <f aca="false">IF(K3547*K3549&lt;&gt;0,ASIN(($J3547*$K3549-$J3549*$K3547)/($L3547*$L3549))/(F3549-F3547),0)</f>
        <v>0.037999858503554</v>
      </c>
      <c r="Q3548" s="6"/>
      <c r="R3548" s="5" t="n">
        <f aca="false">(J3549-J3547)/($F3549-$F3547)</f>
        <v>-0.171871147444641</v>
      </c>
      <c r="S3548" s="5" t="n">
        <f aca="false">(K3549-K3547)/($F3549-$F3547)</f>
        <v>0.963875029149851</v>
      </c>
      <c r="T3548" s="5" t="n">
        <f aca="false">(L3549-L3547)/($F3549-$F3547)</f>
        <v>-0.345985626339484</v>
      </c>
      <c r="U3548" s="5" t="n">
        <f aca="false">IF(L3548&gt;0,(J3548*S3548-K3548*R3548)/L3548,"")</f>
        <v>0.916100513756943</v>
      </c>
    </row>
    <row r="3549" customFormat="false" ht="12.75" hidden="false" customHeight="false" outlineLevel="0" collapsed="false">
      <c r="A3549" s="0" t="n">
        <v>36208</v>
      </c>
      <c r="B3549" s="2" t="n">
        <v>0.533159722222222</v>
      </c>
      <c r="C3549" s="4" t="n">
        <v>800.000000012744</v>
      </c>
      <c r="D3549" s="0" t="s">
        <v>2680</v>
      </c>
      <c r="E3549" s="0" t="n">
        <v>86.848</v>
      </c>
      <c r="F3549" s="0" t="n">
        <v>357.100000000013</v>
      </c>
      <c r="G3549" s="5" t="n">
        <f aca="false">G3548+SQRT((H3549-H3548)^2+(I3549-I3548)^2)</f>
        <v>13207.7200977481</v>
      </c>
      <c r="H3549" s="3" t="n">
        <f aca="false">urdaten!M3548*COS($C$1)+urdaten!N3548*SIN($C$1)</f>
        <v>-329.319766794261</v>
      </c>
      <c r="I3549" s="3" t="n">
        <f aca="false">-SIN($C$1)*urdaten!M3548+COS($C$1)*urdaten!N3548</f>
        <v>84.24315062451</v>
      </c>
      <c r="J3549" s="3" t="n">
        <f aca="false">SLOPE(H3547:H3551,$F3547:$F3551)</f>
        <v>23.675604011691</v>
      </c>
      <c r="K3549" s="3" t="n">
        <f aca="false">SLOPE(I3547:I3551,$F3547:$F3551)</f>
        <v>-4.33073790025118</v>
      </c>
      <c r="L3549" s="5" t="n">
        <f aca="false">SQRT(J3549^2+K3549^2)</f>
        <v>24.0684340180052</v>
      </c>
      <c r="M3549" s="6" t="n">
        <f aca="false">ASIN((J3548*K3550-K3548*J3550)/(L3548*L3550))/(G3550-G3548)</f>
        <v>0.00149015468109077</v>
      </c>
      <c r="N3549" s="3" t="n">
        <f aca="false">M3549*180/PI()</f>
        <v>0.0853795740481642</v>
      </c>
      <c r="O3549" s="4" t="n">
        <f aca="false">1/M3549</f>
        <v>671.071273800929</v>
      </c>
      <c r="P3549" s="3" t="n">
        <f aca="false">IF(K3548*K3550&lt;&gt;0,ASIN(($J3548*$K3550-$J3550*$K3548)/($L3548*$L3550))/(F3550-F3548),0)</f>
        <v>0.0357779806931325</v>
      </c>
      <c r="Q3549" s="6"/>
      <c r="R3549" s="5" t="n">
        <f aca="false">(J3550-J3548)/($F3550-$F3548)</f>
        <v>0.253338824341447</v>
      </c>
      <c r="S3549" s="5" t="n">
        <f aca="false">(K3550-K3548)/($F3550-$F3548)</f>
        <v>0.829663279477846</v>
      </c>
      <c r="T3549" s="5" t="n">
        <f aca="false">(L3550-L3548)/($F3550-$F3548)</f>
        <v>0.100204022471816</v>
      </c>
      <c r="U3549" s="5" t="n">
        <f aca="false">IF(L3549&gt;0,(J3549*S3549-K3549*R3549)/L3549,"")</f>
        <v>0.861706386905927</v>
      </c>
    </row>
    <row r="3550" customFormat="false" ht="12.75" hidden="false" customHeight="false" outlineLevel="0" collapsed="false">
      <c r="A3550" s="0" t="n">
        <v>36209</v>
      </c>
      <c r="B3550" s="2" t="n">
        <v>0.533159722222222</v>
      </c>
      <c r="C3550" s="4" t="n">
        <v>900.000000012767</v>
      </c>
      <c r="D3550" s="0" t="s">
        <v>1418</v>
      </c>
      <c r="E3550" s="0" t="n">
        <v>87.143</v>
      </c>
      <c r="F3550" s="0" t="n">
        <v>357.200000000013</v>
      </c>
      <c r="G3550" s="5" t="n">
        <f aca="false">G3549+SQRT((H3550-H3549)^2+(I3550-I3549)^2)</f>
        <v>13210.126385463</v>
      </c>
      <c r="H3550" s="3" t="n">
        <f aca="false">urdaten!M3549*COS($C$1)+urdaten!N3549*SIN($C$1)</f>
        <v>-326.950589972347</v>
      </c>
      <c r="I3550" s="3" t="n">
        <f aca="false">-SIN($C$1)*urdaten!M3549+COS($C$1)*urdaten!N3549</f>
        <v>83.8221734835978</v>
      </c>
      <c r="J3550" s="3" t="n">
        <f aca="false">SLOPE(H3548:H3552,$F3548:$F3552)</f>
        <v>23.7174870696085</v>
      </c>
      <c r="K3550" s="3" t="n">
        <f aca="false">SLOPE(I3548:I3552,$F3548:$F3552)</f>
        <v>-4.24268402037414</v>
      </c>
      <c r="L3550" s="5" t="n">
        <f aca="false">SQRT(J3550^2+K3550^2)</f>
        <v>24.0939735326863</v>
      </c>
      <c r="M3550" s="6" t="n">
        <f aca="false">ASIN((J3549*K3551-K3549*J3551)/(L3549*L3551))/(G3551-G3549)</f>
        <v>0.00197070505146949</v>
      </c>
      <c r="N3550" s="3" t="n">
        <f aca="false">M3550*180/PI()</f>
        <v>0.112913082114313</v>
      </c>
      <c r="O3550" s="4" t="n">
        <f aca="false">1/M3550</f>
        <v>507.432606038298</v>
      </c>
      <c r="P3550" s="3" t="n">
        <f aca="false">IF(K3549*K3551&lt;&gt;0,ASIN(($J3549*$K3551-$J3551*$K3549)/($L3549*$L3551))/(F3551-F3549),0)</f>
        <v>0.0474970473529804</v>
      </c>
      <c r="Q3550" s="6"/>
      <c r="R3550" s="5" t="n">
        <f aca="false">(J3551-J3549)/($F3551-$F3549)</f>
        <v>0.683715801237921</v>
      </c>
      <c r="S3550" s="5" t="n">
        <f aca="false">(K3551-K3549)/($F3551-$F3549)</f>
        <v>1.04180193485223</v>
      </c>
      <c r="T3550" s="5" t="n">
        <f aca="false">(L3551-L3549)/($F3551-$F3549)</f>
        <v>0.490552526711094</v>
      </c>
      <c r="U3550" s="5" t="n">
        <f aca="false">IF(L3550&gt;0,(J3550*S3550-K3550*R3550)/L3550,"")</f>
        <v>1.14591783650316</v>
      </c>
    </row>
    <row r="3551" customFormat="false" ht="12.75" hidden="false" customHeight="false" outlineLevel="0" collapsed="false">
      <c r="A3551" s="0" t="n">
        <v>36210</v>
      </c>
      <c r="B3551" s="2" t="n">
        <v>0.533171296296296</v>
      </c>
      <c r="C3551" s="4" t="n">
        <v>1.27897692436818E-008</v>
      </c>
      <c r="D3551" s="0" t="s">
        <v>2681</v>
      </c>
      <c r="E3551" s="0" t="n">
        <v>87.054</v>
      </c>
      <c r="F3551" s="0" t="n">
        <v>357.300000000013</v>
      </c>
      <c r="G3551" s="5" t="n">
        <f aca="false">G3550+SQRT((H3551-H3550)^2+(I3551-I3550)^2)</f>
        <v>13212.5404078516</v>
      </c>
      <c r="H3551" s="3" t="n">
        <f aca="false">urdaten!M3550*COS($C$1)+urdaten!N3550*SIN($C$1)</f>
        <v>-324.574947401594</v>
      </c>
      <c r="I3551" s="3" t="n">
        <f aca="false">-SIN($C$1)*urdaten!M3550+COS($C$1)*urdaten!N3550</f>
        <v>83.3934235927954</v>
      </c>
      <c r="J3551" s="3" t="n">
        <f aca="false">SLOPE(H3549:H3553,$F3549:$F3553)</f>
        <v>23.8123471719386</v>
      </c>
      <c r="K3551" s="3" t="n">
        <f aca="false">SLOPE(I3549:I3553,$F3549:$F3553)</f>
        <v>-4.12237751328068</v>
      </c>
      <c r="L3551" s="5" t="n">
        <f aca="false">SQRT(J3551^2+K3551^2)</f>
        <v>24.1665445233474</v>
      </c>
      <c r="M3551" s="6" t="n">
        <f aca="false">ASIN((J3550*K3552-K3550*J3552)/(L3550*L3552))/(G3552-G3550)</f>
        <v>0.00206542845273495</v>
      </c>
      <c r="N3551" s="3" t="n">
        <f aca="false">M3551*180/PI()</f>
        <v>0.118340333227948</v>
      </c>
      <c r="O3551" s="4" t="n">
        <f aca="false">1/M3551</f>
        <v>484.161045944654</v>
      </c>
      <c r="P3551" s="3" t="n">
        <f aca="false">IF(K3550*K3552&lt;&gt;0,ASIN(($J3550*$K3552-$J3552*$K3550)/($L3550*$L3552))/(F3552-F3550),0)</f>
        <v>0.0499325574658843</v>
      </c>
      <c r="Q3551" s="6"/>
      <c r="R3551" s="5" t="n">
        <f aca="false">(J3552-J3550)/($F3552-$F3550)</f>
        <v>0.810864399990294</v>
      </c>
      <c r="S3551" s="5" t="n">
        <f aca="false">(K3552-K3550)/($F3552-$F3550)</f>
        <v>1.08332348144607</v>
      </c>
      <c r="T3551" s="5" t="n">
        <f aca="false">(L3552-L3550)/($F3552-$F3550)</f>
        <v>0.613470466423556</v>
      </c>
      <c r="U3551" s="5" t="n">
        <f aca="false">IF(L3551&gt;0,(J3551*S3551-K3551*R3551)/L3551,"")</f>
        <v>1.20576460488157</v>
      </c>
    </row>
    <row r="3552" customFormat="false" ht="12.75" hidden="false" customHeight="false" outlineLevel="0" collapsed="false">
      <c r="A3552" s="0" t="n">
        <v>36211</v>
      </c>
      <c r="B3552" s="2" t="n">
        <v>0.533171296296296</v>
      </c>
      <c r="C3552" s="4" t="n">
        <v>100.000000012813</v>
      </c>
      <c r="D3552" s="0" t="s">
        <v>1427</v>
      </c>
      <c r="E3552" s="0" t="n">
        <v>86.964</v>
      </c>
      <c r="F3552" s="0" t="n">
        <v>357.400000000013</v>
      </c>
      <c r="G3552" s="5" t="n">
        <f aca="false">G3551+SQRT((H3552-H3551)^2+(I3552-I3551)^2)</f>
        <v>13214.9614653129</v>
      </c>
      <c r="H3552" s="3" t="n">
        <f aca="false">urdaten!M3551*COS($C$1)+urdaten!N3551*SIN($C$1)</f>
        <v>-322.18826293161</v>
      </c>
      <c r="I3552" s="3" t="n">
        <f aca="false">-SIN($C$1)*urdaten!M3551+COS($C$1)*urdaten!N3551</f>
        <v>82.9869061007198</v>
      </c>
      <c r="J3552" s="3" t="n">
        <f aca="false">SLOPE(H3550:H3554,$F3550:$F3554)</f>
        <v>23.8796599496066</v>
      </c>
      <c r="K3552" s="3" t="n">
        <f aca="false">SLOPE(I3550:I3554,$F3550:$F3554)</f>
        <v>-4.02601932408488</v>
      </c>
      <c r="L3552" s="5" t="n">
        <f aca="false">SQRT(J3552^2+K3552^2)</f>
        <v>24.216667625971</v>
      </c>
      <c r="M3552" s="6" t="n">
        <f aca="false">ASIN((J3551*K3553-K3551*J3553)/(L3551*L3553))/(G3553-G3551)</f>
        <v>0.00169821859640902</v>
      </c>
      <c r="N3552" s="3" t="n">
        <f aca="false">M3552*180/PI()</f>
        <v>0.0973007582648674</v>
      </c>
      <c r="O3552" s="4" t="n">
        <f aca="false">1/M3552</f>
        <v>588.852343340578</v>
      </c>
      <c r="P3552" s="3" t="n">
        <f aca="false">IF(K3551*K3553&lt;&gt;0,ASIN(($J3551*$K3553-$J3553*$K3551)/($L3551*$L3553))/(F3553-F3551),0)</f>
        <v>0.0411452716800751</v>
      </c>
      <c r="Q3552" s="6"/>
      <c r="R3552" s="5" t="n">
        <f aca="false">(J3553-J3551)/($F3553-$F3551)</f>
        <v>0.399335754773149</v>
      </c>
      <c r="S3552" s="5" t="n">
        <f aca="false">(K3553-K3551)/($F3553-$F3551)</f>
        <v>0.941963673088678</v>
      </c>
      <c r="T3552" s="5" t="n">
        <f aca="false">(L3553-L3551)/($F3553-$F3551)</f>
        <v>0.236900068911722</v>
      </c>
      <c r="U3552" s="5" t="n">
        <f aca="false">IF(L3552&gt;0,(J3552*S3552-K3552*R3552)/L3552,"")</f>
        <v>0.995244516545592</v>
      </c>
    </row>
    <row r="3553" customFormat="false" ht="12.75" hidden="false" customHeight="false" outlineLevel="0" collapsed="false">
      <c r="A3553" s="0" t="n">
        <v>36212</v>
      </c>
      <c r="B3553" s="2" t="n">
        <v>0.533171296296296</v>
      </c>
      <c r="C3553" s="4" t="n">
        <v>200.000000012835</v>
      </c>
      <c r="D3553" s="0" t="s">
        <v>2266</v>
      </c>
      <c r="E3553" s="0" t="n">
        <v>86.855</v>
      </c>
      <c r="F3553" s="0" t="n">
        <v>357.500000000013</v>
      </c>
      <c r="G3553" s="5" t="n">
        <f aca="false">G3552+SQRT((H3553-H3552)^2+(I3553-I3552)^2)</f>
        <v>13217.3861057809</v>
      </c>
      <c r="H3553" s="3" t="n">
        <f aca="false">urdaten!M3552*COS($C$1)+urdaten!N3552*SIN($C$1)</f>
        <v>-319.794756728658</v>
      </c>
      <c r="I3553" s="3" t="n">
        <f aca="false">-SIN($C$1)*urdaten!M3552+COS($C$1)*urdaten!N3552</f>
        <v>82.5995955593082</v>
      </c>
      <c r="J3553" s="3" t="n">
        <f aca="false">SLOPE(H3551:H3555,$F3551:$F3555)</f>
        <v>23.8922143228932</v>
      </c>
      <c r="K3553" s="3" t="n">
        <f aca="false">SLOPE(I3551:I3555,$F3551:$F3555)</f>
        <v>-3.9339847786629</v>
      </c>
      <c r="L3553" s="5" t="n">
        <f aca="false">SQRT(J3553^2+K3553^2)</f>
        <v>24.2139245371298</v>
      </c>
      <c r="M3553" s="6" t="n">
        <f aca="false">ASIN((J3552*K3554-K3552*J3554)/(L3552*L3554))/(G3554-G3552)</f>
        <v>0.00150519112192469</v>
      </c>
      <c r="N3553" s="3" t="n">
        <f aca="false">M3553*180/PI()</f>
        <v>0.0862410986468458</v>
      </c>
      <c r="O3553" s="4" t="n">
        <f aca="false">1/M3553</f>
        <v>664.367458347283</v>
      </c>
      <c r="P3553" s="3" t="n">
        <f aca="false">IF(K3552*K3554&lt;&gt;0,ASIN(($J3552*$K3554-$J3554*$K3552)/($L3552*$L3554))/(F3554-F3552),0)</f>
        <v>0.036505928328346</v>
      </c>
      <c r="Q3553" s="6"/>
      <c r="R3553" s="5" t="n">
        <f aca="false">(J3554-J3552)/($F3554-$F3552)</f>
        <v>-0.354161382588342</v>
      </c>
      <c r="S3553" s="5" t="n">
        <f aca="false">(K3554-K3552)/($F3554-$F3552)</f>
        <v>0.952496180198844</v>
      </c>
      <c r="T3553" s="5" t="n">
        <f aca="false">(L3554-L3552)/($F3554-$F3552)</f>
        <v>-0.504371316334363</v>
      </c>
      <c r="U3553" s="5" t="n">
        <f aca="false">IF(L3553&gt;0,(J3553*S3553-K3553*R3553)/L3553,"")</f>
        <v>0.882301312122928</v>
      </c>
    </row>
    <row r="3554" customFormat="false" ht="12.75" hidden="false" customHeight="false" outlineLevel="0" collapsed="false">
      <c r="A3554" s="0" t="n">
        <v>36213</v>
      </c>
      <c r="B3554" s="2" t="n">
        <v>0.533171296296296</v>
      </c>
      <c r="C3554" s="4" t="n">
        <v>300.000000012858</v>
      </c>
      <c r="D3554" s="0" t="s">
        <v>999</v>
      </c>
      <c r="E3554" s="0" t="n">
        <v>86.581</v>
      </c>
      <c r="F3554" s="0" t="n">
        <v>357.600000000013</v>
      </c>
      <c r="G3554" s="5" t="n">
        <f aca="false">G3553+SQRT((H3554-H3553)^2+(I3554-I3553)^2)</f>
        <v>13219.8121354765</v>
      </c>
      <c r="H3554" s="3" t="n">
        <f aca="false">urdaten!M3553*COS($C$1)+urdaten!N3553*SIN($C$1)</f>
        <v>-317.40085533401</v>
      </c>
      <c r="I3554" s="3" t="n">
        <f aca="false">-SIN($C$1)*urdaten!M3553+COS($C$1)*urdaten!N3553</f>
        <v>82.2060778382984</v>
      </c>
      <c r="J3554" s="3" t="n">
        <f aca="false">SLOPE(H3552:H3556,$F3552:$F3556)</f>
        <v>23.8088276730889</v>
      </c>
      <c r="K3554" s="3" t="n">
        <f aca="false">SLOPE(I3552:I3556,$F3552:$F3556)</f>
        <v>-3.83552008804507</v>
      </c>
      <c r="L3554" s="5" t="n">
        <f aca="false">SQRT(J3554^2+K3554^2)</f>
        <v>24.1157933627041</v>
      </c>
      <c r="M3554" s="6" t="n">
        <f aca="false">ASIN((J3553*K3555-K3553*J3555)/(L3553*L3555))/(G3555-G3553)</f>
        <v>0.0014760808926073</v>
      </c>
      <c r="N3554" s="3" t="n">
        <f aca="false">M3554*180/PI()</f>
        <v>0.0845732053663015</v>
      </c>
      <c r="O3554" s="4" t="n">
        <f aca="false">1/M3554</f>
        <v>677.469646147668</v>
      </c>
      <c r="P3554" s="3" t="n">
        <f aca="false">IF(K3553*K3555&lt;&gt;0,ASIN(($J3553*$K3555-$J3555*$K3553)/($L3553*$L3555))/(F3555-F3553),0)</f>
        <v>0.035691497698146</v>
      </c>
      <c r="Q3554" s="6"/>
      <c r="R3554" s="5" t="n">
        <f aca="false">(J3555-J3553)/($F3555-$F3553)</f>
        <v>-0.993892011588682</v>
      </c>
      <c r="S3554" s="5" t="n">
        <f aca="false">(K3555-K3553)/($F3555-$F3553)</f>
        <v>1.03122593426586</v>
      </c>
      <c r="T3554" s="5" t="n">
        <f aca="false">(L3555-L3553)/($F3555-$F3553)</f>
        <v>-1.14517269871309</v>
      </c>
      <c r="U3554" s="5" t="n">
        <f aca="false">IF(L3554&gt;0,(J3554*S3554-K3554*R3554)/L3554,"")</f>
        <v>0.86002510774684</v>
      </c>
    </row>
    <row r="3555" customFormat="false" ht="12.75" hidden="false" customHeight="false" outlineLevel="0" collapsed="false">
      <c r="A3555" s="0" t="n">
        <v>36214</v>
      </c>
      <c r="B3555" s="2" t="n">
        <v>0.533171296296296</v>
      </c>
      <c r="C3555" s="4" t="n">
        <v>400.000000012881</v>
      </c>
      <c r="D3555" s="0" t="s">
        <v>1686</v>
      </c>
      <c r="E3555" s="0" t="n">
        <v>85.945</v>
      </c>
      <c r="F3555" s="0" t="n">
        <v>357.700000000013</v>
      </c>
      <c r="G3555" s="5" t="n">
        <f aca="false">G3554+SQRT((H3555-H3554)^2+(I3555-I3554)^2)</f>
        <v>13222.2220870441</v>
      </c>
      <c r="H3555" s="3" t="n">
        <f aca="false">urdaten!M3554*COS($C$1)+urdaten!N3554*SIN($C$1)</f>
        <v>-315.022544038945</v>
      </c>
      <c r="I3555" s="3" t="n">
        <f aca="false">-SIN($C$1)*urdaten!M3554+COS($C$1)*urdaten!N3554</f>
        <v>81.8168453346741</v>
      </c>
      <c r="J3555" s="3" t="n">
        <f aca="false">SLOPE(H3553:H3557,$F3553:$F3557)</f>
        <v>23.6934359205755</v>
      </c>
      <c r="K3555" s="3" t="n">
        <f aca="false">SLOPE(I3553:I3557,$F3553:$F3557)</f>
        <v>-3.72773959180969</v>
      </c>
      <c r="L3555" s="5" t="n">
        <f aca="false">SQRT(J3555^2+K3555^2)</f>
        <v>23.9848899973871</v>
      </c>
      <c r="M3555" s="6" t="n">
        <f aca="false">ASIN((J3554*K3556-K3554*J3556)/(L3554*L3556))/(G3556-G3554)</f>
        <v>0.00170594684466915</v>
      </c>
      <c r="N3555" s="3" t="n">
        <f aca="false">M3555*180/PI()</f>
        <v>0.0977435542732019</v>
      </c>
      <c r="O3555" s="4" t="n">
        <f aca="false">1/M3555</f>
        <v>586.184735547221</v>
      </c>
      <c r="P3555" s="3" t="n">
        <f aca="false">IF(K3554*K3556&lt;&gt;0,ASIN(($J3554*$K3556-$J3556*$K3554)/($L3554*$L3556))/(F3556-F3554),0)</f>
        <v>0.0408520674482428</v>
      </c>
      <c r="Q3555" s="6"/>
      <c r="R3555" s="5" t="n">
        <f aca="false">(J3556-J3554)/($F3556-$F3554)</f>
        <v>-1.09843233725492</v>
      </c>
      <c r="S3555" s="5" t="n">
        <f aca="false">(K3556-K3554)/($F3556-$F3554)</f>
        <v>1.16435032157956</v>
      </c>
      <c r="T3555" s="5" t="n">
        <f aca="false">(L3556-L3554)/($F3556-$F3554)</f>
        <v>-1.26565343096015</v>
      </c>
      <c r="U3555" s="5" t="n">
        <f aca="false">IF(L3555&gt;0,(J3555*S3555-K3555*R3555)/L3555,"")</f>
        <v>0.979482917098922</v>
      </c>
    </row>
    <row r="3556" customFormat="false" ht="12.75" hidden="false" customHeight="false" outlineLevel="0" collapsed="false">
      <c r="A3556" s="0" t="n">
        <v>36215</v>
      </c>
      <c r="B3556" s="2" t="n">
        <v>0.533171296296296</v>
      </c>
      <c r="C3556" s="4" t="n">
        <v>500.000000012903</v>
      </c>
      <c r="D3556" s="0" t="s">
        <v>2682</v>
      </c>
      <c r="E3556" s="0" t="n">
        <v>86.155</v>
      </c>
      <c r="F3556" s="0" t="n">
        <v>357.800000000013</v>
      </c>
      <c r="G3556" s="5" t="n">
        <f aca="false">G3555+SQRT((H3556-H3555)^2+(I3556-I3555)^2)</f>
        <v>13224.6015071472</v>
      </c>
      <c r="H3556" s="3" t="n">
        <f aca="false">urdaten!M3555*COS($C$1)+urdaten!N3555*SIN($C$1)</f>
        <v>-312.669955439919</v>
      </c>
      <c r="I3556" s="3" t="n">
        <f aca="false">-SIN($C$1)*urdaten!M3555+COS($C$1)*urdaten!N3555</f>
        <v>81.4605211690138</v>
      </c>
      <c r="J3556" s="3" t="n">
        <f aca="false">SLOPE(H3554:H3558,$F3554:$F3558)</f>
        <v>23.5891412056379</v>
      </c>
      <c r="K3556" s="3" t="n">
        <f aca="false">SLOPE(I3554:I3558,$F3554:$F3558)</f>
        <v>-3.6026500237291</v>
      </c>
      <c r="L3556" s="5" t="n">
        <f aca="false">SQRT(J3556^2+K3556^2)</f>
        <v>23.862662676512</v>
      </c>
      <c r="M3556" s="6" t="n">
        <f aca="false">ASIN((J3555*K3557-K3555*J3557)/(L3555*L3557))/(G3557-G3555)</f>
        <v>0.00188419207397271</v>
      </c>
      <c r="N3556" s="3" t="n">
        <f aca="false">M3556*180/PI()</f>
        <v>0.107956253630637</v>
      </c>
      <c r="O3556" s="4" t="n">
        <f aca="false">1/M3556</f>
        <v>530.731454512257</v>
      </c>
      <c r="P3556" s="3" t="n">
        <f aca="false">IF(K3555*K3557&lt;&gt;0,ASIN(($J3555*$K3557-$J3557*$K3555)/($L3555*$L3557))/(F3557-F3555),0)</f>
        <v>0.0448629384584498</v>
      </c>
      <c r="Q3556" s="6"/>
      <c r="R3556" s="5" t="n">
        <f aca="false">(J3557-J3555)/($F3557-$F3555)</f>
        <v>-0.752803478665604</v>
      </c>
      <c r="S3556" s="5" t="n">
        <f aca="false">(K3557-K3555)/($F3557-$F3555)</f>
        <v>1.19929057407556</v>
      </c>
      <c r="T3556" s="5" t="n">
        <f aca="false">(L3557-L3555)/($F3557-$F3555)</f>
        <v>-0.92525975334022</v>
      </c>
      <c r="U3556" s="5" t="n">
        <f aca="false">IF(L3556&gt;0,(J3556*S3556-K3556*R3556)/L3556,"")</f>
        <v>1.07188990495002</v>
      </c>
    </row>
    <row r="3557" customFormat="false" ht="12.75" hidden="false" customHeight="false" outlineLevel="0" collapsed="false">
      <c r="A3557" s="0" t="n">
        <v>36216</v>
      </c>
      <c r="B3557" s="2" t="n">
        <v>0.533171296296296</v>
      </c>
      <c r="C3557" s="4" t="n">
        <v>600.000000012926</v>
      </c>
      <c r="D3557" s="0" t="s">
        <v>2683</v>
      </c>
      <c r="E3557" s="0" t="n">
        <v>85.657</v>
      </c>
      <c r="F3557" s="0" t="n">
        <v>357.900000000013</v>
      </c>
      <c r="G3557" s="5" t="n">
        <f aca="false">G3556+SQRT((H3557-H3556)^2+(I3557-I3556)^2)</f>
        <v>13226.9841215604</v>
      </c>
      <c r="H3557" s="3" t="n">
        <f aca="false">urdaten!M3556*COS($C$1)+urdaten!N3556*SIN($C$1)</f>
        <v>-310.313488715413</v>
      </c>
      <c r="I3557" s="3" t="n">
        <f aca="false">-SIN($C$1)*urdaten!M3556+COS($C$1)*urdaten!N3556</f>
        <v>81.1085040980452</v>
      </c>
      <c r="J3557" s="3" t="n">
        <f aca="false">SLOPE(H3555:H3559,$F3555:$F3559)</f>
        <v>23.5428752248423</v>
      </c>
      <c r="K3557" s="3" t="n">
        <f aca="false">SLOPE(I3555:I3559,$F3555:$F3559)</f>
        <v>-3.48788147699452</v>
      </c>
      <c r="L3557" s="5" t="n">
        <f aca="false">SQRT(J3557^2+K3557^2)</f>
        <v>23.799838046719</v>
      </c>
      <c r="M3557" s="6" t="n">
        <f aca="false">ASIN((J3556*K3558-K3556*J3558)/(L3556*L3558))/(G3558-G3556)</f>
        <v>0.00146040681707076</v>
      </c>
      <c r="N3557" s="3" t="n">
        <f aca="false">M3557*180/PI()</f>
        <v>0.0836751469902889</v>
      </c>
      <c r="O3557" s="4" t="n">
        <f aca="false">1/M3557</f>
        <v>684.740709445445</v>
      </c>
      <c r="P3557" s="3" t="n">
        <f aca="false">IF(K3556*K3558&lt;&gt;0,ASIN(($J3556*$K3558-$J3558*$K3556)/($L3556*$L3558))/(F3558-F3556),0)</f>
        <v>0.0347658661808693</v>
      </c>
      <c r="Q3557" s="6"/>
      <c r="R3557" s="5" t="n">
        <f aca="false">(J3558-J3556)/($F3558-$F3556)</f>
        <v>-0.251871497660737</v>
      </c>
      <c r="S3557" s="5" t="n">
        <f aca="false">(K3558-K3556)/($F3558-$F3556)</f>
        <v>0.875025633106318</v>
      </c>
      <c r="T3557" s="5" t="n">
        <f aca="false">(L3558-L3556)/($F3558-$F3556)</f>
        <v>-0.378215850266311</v>
      </c>
      <c r="U3557" s="5" t="n">
        <f aca="false">IF(L3557&gt;0,(J3557*S3557-K3557*R3557)/L3557,"")</f>
        <v>0.828666200533484</v>
      </c>
    </row>
    <row r="3558" customFormat="false" ht="12.75" hidden="false" customHeight="false" outlineLevel="0" collapsed="false">
      <c r="A3558" s="0" t="n">
        <v>36217</v>
      </c>
      <c r="B3558" s="2" t="n">
        <v>0.533171296296296</v>
      </c>
      <c r="C3558" s="4" t="n">
        <v>700.000000012949</v>
      </c>
      <c r="D3558" s="0" t="s">
        <v>2684</v>
      </c>
      <c r="E3558" s="0" t="n">
        <v>85.699</v>
      </c>
      <c r="F3558" s="0" t="n">
        <v>358.000000000013</v>
      </c>
      <c r="G3558" s="5" t="n">
        <f aca="false">G3557+SQRT((H3558-H3557)^2+(I3558-I3557)^2)</f>
        <v>13229.3626279219</v>
      </c>
      <c r="H3558" s="3" t="n">
        <f aca="false">urdaten!M3557*COS($C$1)+urdaten!N3557*SIN($C$1)</f>
        <v>-307.960812392954</v>
      </c>
      <c r="I3558" s="3" t="n">
        <f aca="false">-SIN($C$1)*urdaten!M3557+COS($C$1)*urdaten!N3557</f>
        <v>80.7589234447479</v>
      </c>
      <c r="J3558" s="3" t="n">
        <f aca="false">SLOPE(H3556:H3560,$F3556:$F3560)</f>
        <v>23.5387669061058</v>
      </c>
      <c r="K3558" s="3" t="n">
        <f aca="false">SLOPE(I3556:I3560,$F3556:$F3560)</f>
        <v>-3.4276448971078</v>
      </c>
      <c r="L3558" s="5" t="n">
        <f aca="false">SQRT(J3558^2+K3558^2)</f>
        <v>23.7870195064587</v>
      </c>
      <c r="M3558" s="6" t="n">
        <f aca="false">ASIN((J3557*K3559-K3557*J3559)/(L3557*L3559))/(G3559-G3557)</f>
        <v>0.00117939698935502</v>
      </c>
      <c r="N3558" s="3" t="n">
        <f aca="false">M3558*180/PI()</f>
        <v>0.0675744698604784</v>
      </c>
      <c r="O3558" s="4" t="n">
        <f aca="false">1/M3558</f>
        <v>847.890921399479</v>
      </c>
      <c r="P3558" s="3" t="n">
        <f aca="false">IF(K3557*K3559&lt;&gt;0,ASIN(($J3557*$K3559-$J3559*$K3557)/($L3557*$L3559))/(F3559-F3557),0)</f>
        <v>0.0280541869614538</v>
      </c>
      <c r="Q3558" s="6"/>
      <c r="R3558" s="5" t="n">
        <f aca="false">(J3559-J3557)/($F3559-$F3557)</f>
        <v>-0.118140416423893</v>
      </c>
      <c r="S3558" s="5" t="n">
        <f aca="false">(K3559-K3557)/($F3559-$F3557)</f>
        <v>0.691244805780014</v>
      </c>
      <c r="T3558" s="5" t="n">
        <f aca="false">(L3559-L3557)/($F3559-$F3557)</f>
        <v>-0.216297515743702</v>
      </c>
      <c r="U3558" s="5" t="n">
        <f aca="false">IF(L3558&gt;0,(J3558*S3558-K3558*R3558)/L3558,"")</f>
        <v>0.667006934538668</v>
      </c>
    </row>
    <row r="3559" customFormat="false" ht="12.75" hidden="false" customHeight="false" outlineLevel="0" collapsed="false">
      <c r="A3559" s="0" t="n">
        <v>36218</v>
      </c>
      <c r="B3559" s="2" t="n">
        <v>0.533171296296296</v>
      </c>
      <c r="C3559" s="4" t="n">
        <v>800.000000012972</v>
      </c>
      <c r="D3559" s="0" t="s">
        <v>2685</v>
      </c>
      <c r="E3559" s="0" t="n">
        <v>85.401</v>
      </c>
      <c r="F3559" s="0" t="n">
        <v>358.100000000013</v>
      </c>
      <c r="G3559" s="5" t="n">
        <f aca="false">G3558+SQRT((H3559-H3558)^2+(I3559-I3558)^2)</f>
        <v>13231.7414996468</v>
      </c>
      <c r="H3559" s="3" t="n">
        <f aca="false">urdaten!M3558*COS($C$1)+urdaten!N3558*SIN($C$1)</f>
        <v>-305.605677950004</v>
      </c>
      <c r="I3559" s="3" t="n">
        <f aca="false">-SIN($C$1)*urdaten!M3558+COS($C$1)*urdaten!N3558</f>
        <v>80.4237034583094</v>
      </c>
      <c r="J3559" s="3" t="n">
        <f aca="false">SLOPE(H3557:H3561,$F3557:$F3561)</f>
        <v>23.5192471415575</v>
      </c>
      <c r="K3559" s="3" t="n">
        <f aca="false">SLOPE(I3557:I3561,$F3557:$F3561)</f>
        <v>-3.34963251583849</v>
      </c>
      <c r="L3559" s="5" t="n">
        <f aca="false">SQRT(J3559^2+K3559^2)</f>
        <v>23.7565785435703</v>
      </c>
      <c r="M3559" s="6" t="n">
        <f aca="false">ASIN((J3558*K3560-K3558*J3560)/(L3558*L3560))/(G3560-G3558)</f>
        <v>0.00089629039548516</v>
      </c>
      <c r="N3559" s="3" t="n">
        <f aca="false">M3559*180/PI()</f>
        <v>0.0513536568794111</v>
      </c>
      <c r="O3559" s="4" t="n">
        <f aca="false">1/M3559</f>
        <v>1115.70982466983</v>
      </c>
      <c r="P3559" s="3" t="n">
        <f aca="false">IF(K3558*K3560&lt;&gt;0,ASIN(($J3558*$K3560-$J3560*$K3558)/($L3558*$L3560))/(F3560-F3558),0)</f>
        <v>0.0213037565560668</v>
      </c>
      <c r="Q3559" s="6"/>
      <c r="R3559" s="5" t="n">
        <f aca="false">(J3560-J3558)/($F3560-$F3558)</f>
        <v>-0.520242663824646</v>
      </c>
      <c r="S3559" s="5" t="n">
        <f aca="false">(K3560-K3558)/($F3560-$F3558)</f>
        <v>0.585276876178276</v>
      </c>
      <c r="T3559" s="5" t="n">
        <f aca="false">(L3560-L3558)/($F3560-$F3558)</f>
        <v>-0.598075829433539</v>
      </c>
      <c r="U3559" s="5" t="n">
        <f aca="false">IF(L3559&gt;0,(J3559*S3559-K3559*R3559)/L3559,"")</f>
        <v>0.506076652921727</v>
      </c>
    </row>
    <row r="3560" customFormat="false" ht="12.75" hidden="false" customHeight="false" outlineLevel="0" collapsed="false">
      <c r="A3560" s="0" t="n">
        <v>36219</v>
      </c>
      <c r="B3560" s="2" t="n">
        <v>0.533171296296296</v>
      </c>
      <c r="C3560" s="4" t="n">
        <v>900.000000012994</v>
      </c>
      <c r="D3560" s="0" t="s">
        <v>1677</v>
      </c>
      <c r="E3560" s="0" t="n">
        <v>85.174</v>
      </c>
      <c r="F3560" s="0" t="n">
        <v>358.200000000013</v>
      </c>
      <c r="G3560" s="5" t="n">
        <f aca="false">G3559+SQRT((H3560-H3559)^2+(I3560-I3559)^2)</f>
        <v>13234.1163900203</v>
      </c>
      <c r="H3560" s="3" t="n">
        <f aca="false">urdaten!M3559*COS($C$1)+urdaten!N3559*SIN($C$1)</f>
        <v>-303.254477369568</v>
      </c>
      <c r="I3560" s="3" t="n">
        <f aca="false">-SIN($C$1)*urdaten!M3559+COS($C$1)*urdaten!N3559</f>
        <v>80.0890990403274</v>
      </c>
      <c r="J3560" s="3" t="n">
        <f aca="false">SLOPE(H3558:H3562,$F3558:$F3562)</f>
        <v>23.4347183733408</v>
      </c>
      <c r="K3560" s="3" t="n">
        <f aca="false">SLOPE(I3558:I3562,$F3558:$F3562)</f>
        <v>-3.31058952187212</v>
      </c>
      <c r="L3560" s="5" t="n">
        <f aca="false">SQRT(J3560^2+K3560^2)</f>
        <v>23.667404340572</v>
      </c>
      <c r="M3560" s="6" t="n">
        <f aca="false">ASIN((J3559*K3561-K3559*J3561)/(L3559*L3561))/(G3561-G3559)</f>
        <v>-0.000218880088986347</v>
      </c>
      <c r="N3560" s="3" t="n">
        <f aca="false">M3560*180/PI()</f>
        <v>-0.0125409053183656</v>
      </c>
      <c r="O3560" s="4" t="n">
        <f aca="false">1/M3560</f>
        <v>-4568.71159286845</v>
      </c>
      <c r="P3560" s="3" t="n">
        <f aca="false">IF(K3559*K3561&lt;&gt;0,ASIN(($J3559*$K3561-$J3561*$K3559)/($L3559*$L3561))/(F3561-F3559),0)</f>
        <v>-0.00519195947855635</v>
      </c>
      <c r="Q3560" s="6"/>
      <c r="R3560" s="5" t="n">
        <f aca="false">(J3561-J3559)/($F3561-$F3559)</f>
        <v>-1.27187744304707</v>
      </c>
      <c r="S3560" s="5" t="n">
        <f aca="false">(K3561-K3559)/($F3561-$F3559)</f>
        <v>0.0578833201904151</v>
      </c>
      <c r="T3560" s="5" t="n">
        <f aca="false">(L3561-L3559)/($F3561-$F3559)</f>
        <v>-1.26726929931537</v>
      </c>
      <c r="U3560" s="5" t="n">
        <f aca="false">IF(L3560&gt;0,(J3560*S3560-K3560*R3560)/L3560,"")</f>
        <v>-0.120595600083954</v>
      </c>
    </row>
    <row r="3561" customFormat="false" ht="12.75" hidden="false" customHeight="false" outlineLevel="0" collapsed="false">
      <c r="A3561" s="0" t="n">
        <v>36220</v>
      </c>
      <c r="B3561" s="2" t="n">
        <v>0.53318287037037</v>
      </c>
      <c r="C3561" s="4" t="n">
        <v>1.3017142919125E-008</v>
      </c>
      <c r="D3561" s="0" t="s">
        <v>2686</v>
      </c>
      <c r="E3561" s="0" t="n">
        <v>84.976</v>
      </c>
      <c r="F3561" s="0" t="n">
        <v>358.300000000013</v>
      </c>
      <c r="G3561" s="5" t="n">
        <f aca="false">G3560+SQRT((H3561-H3560)^2+(I3561-I3560)^2)</f>
        <v>13236.4856127387</v>
      </c>
      <c r="H3561" s="3" t="n">
        <f aca="false">urdaten!M3560*COS($C$1)+urdaten!N3560*SIN($C$1)</f>
        <v>-300.907032656324</v>
      </c>
      <c r="I3561" s="3" t="n">
        <f aca="false">-SIN($C$1)*urdaten!M3560+COS($C$1)*urdaten!N3560</f>
        <v>79.7686000423359</v>
      </c>
      <c r="J3561" s="3" t="n">
        <f aca="false">SLOPE(H3559:H3563,$F3559:$F3563)</f>
        <v>23.264871652948</v>
      </c>
      <c r="K3561" s="3" t="n">
        <f aca="false">SLOPE(I3559:I3563,$F3559:$F3563)</f>
        <v>-3.3380558518004</v>
      </c>
      <c r="L3561" s="5" t="n">
        <f aca="false">SQRT(J3561^2+K3561^2)</f>
        <v>23.5031246837072</v>
      </c>
      <c r="M3561" s="6" t="n">
        <f aca="false">ASIN((J3560*K3562-K3560*J3562)/(L3560*L3562))/(G3562-G3560)</f>
        <v>-0.0010017606259039</v>
      </c>
      <c r="N3561" s="3" t="n">
        <f aca="false">M3561*180/PI()</f>
        <v>-0.0573966559466774</v>
      </c>
      <c r="O3561" s="4" t="n">
        <f aca="false">1/M3561</f>
        <v>-998.242468451668</v>
      </c>
      <c r="P3561" s="3" t="n">
        <f aca="false">IF(K3560*K3562&lt;&gt;0,ASIN(($J3560*$K3562-$J3562*$K3560)/($L3560*$L3562))/(F3562-F3560),0)</f>
        <v>-0.0235811853495796</v>
      </c>
      <c r="Q3561" s="6"/>
      <c r="R3561" s="5" t="n">
        <f aca="false">(J3562-J3560)/($F3562-$F3560)</f>
        <v>-2.15437316762734</v>
      </c>
      <c r="S3561" s="5" t="n">
        <f aca="false">(K3562-K3560)/($F3562-$F3560)</f>
        <v>-0.249311365633206</v>
      </c>
      <c r="T3561" s="5" t="n">
        <f aca="false">(L3562-L3560)/($F3562-$F3560)</f>
        <v>-2.09702610406112</v>
      </c>
      <c r="U3561" s="5" t="n">
        <f aca="false">IF(L3561&gt;0,(J3561*S3561-K3561*R3561)/L3561,"")</f>
        <v>-0.552761177803902</v>
      </c>
    </row>
    <row r="3562" customFormat="false" ht="12.75" hidden="false" customHeight="false" outlineLevel="0" collapsed="false">
      <c r="A3562" s="0" t="n">
        <v>36221</v>
      </c>
      <c r="B3562" s="2" t="n">
        <v>0.53318287037037</v>
      </c>
      <c r="C3562" s="4" t="n">
        <v>100.00000001304</v>
      </c>
      <c r="D3562" s="0" t="s">
        <v>407</v>
      </c>
      <c r="E3562" s="0" t="n">
        <v>84.156</v>
      </c>
      <c r="F3562" s="0" t="n">
        <v>358.400000000013</v>
      </c>
      <c r="G3562" s="5" t="n">
        <f aca="false">G3561+SQRT((H3562-H3561)^2+(I3562-I3561)^2)</f>
        <v>13238.8243381547</v>
      </c>
      <c r="H3562" s="3" t="n">
        <f aca="false">urdaten!M3561*COS($C$1)+urdaten!N3561*SIN($C$1)</f>
        <v>-298.592775853121</v>
      </c>
      <c r="I3562" s="3" t="n">
        <f aca="false">-SIN($C$1)*urdaten!M3561+COS($C$1)*urdaten!N3561</f>
        <v>79.4311803917983</v>
      </c>
      <c r="J3562" s="3" t="n">
        <f aca="false">SLOPE(H3560:H3564,$F3560:$F3564)</f>
        <v>23.0038437398152</v>
      </c>
      <c r="K3562" s="3" t="n">
        <f aca="false">SLOPE(I3560:I3564,$F3560:$F3564)</f>
        <v>-3.36045179499877</v>
      </c>
      <c r="L3562" s="5" t="n">
        <f aca="false">SQRT(J3562^2+K3562^2)</f>
        <v>23.2479991197597</v>
      </c>
      <c r="M3562" s="6" t="n">
        <f aca="false">ASIN((J3561*K3563-K3561*J3563)/(L3561*L3563))/(G3563-G3561)</f>
        <v>-0.000986862149647695</v>
      </c>
      <c r="N3562" s="3" t="n">
        <f aca="false">M3562*180/PI()</f>
        <v>-0.0565430361360208</v>
      </c>
      <c r="O3562" s="4" t="n">
        <f aca="false">1/M3562</f>
        <v>-1013.31275128648</v>
      </c>
      <c r="P3562" s="3" t="n">
        <f aca="false">IF(K3561*K3563&lt;&gt;0,ASIN(($J3561*$K3563-$J3563*$K3561)/($L3561*$L3563))/(F3563-F3561),0)</f>
        <v>-0.0229625358306551</v>
      </c>
      <c r="Q3562" s="6"/>
      <c r="R3562" s="5" t="n">
        <f aca="false">(J3563-J3561)/($F3563-$F3561)</f>
        <v>-2.68392153559508</v>
      </c>
      <c r="S3562" s="5" t="n">
        <f aca="false">(K3563-K3561)/($F3563-$F3561)</f>
        <v>-0.147903086072536</v>
      </c>
      <c r="T3562" s="5" t="n">
        <f aca="false">(L3563-L3561)/($F3563-$F3561)</f>
        <v>-2.63449683685212</v>
      </c>
      <c r="U3562" s="5" t="n">
        <f aca="false">IF(L3562&gt;0,(J3562*S3562-K3562*R3562)/L3562,"")</f>
        <v>-0.534305268964747</v>
      </c>
    </row>
    <row r="3563" customFormat="false" ht="12.75" hidden="false" customHeight="false" outlineLevel="0" collapsed="false">
      <c r="A3563" s="0" t="n">
        <v>36222</v>
      </c>
      <c r="B3563" s="2" t="n">
        <v>0.53318287037037</v>
      </c>
      <c r="C3563" s="4" t="n">
        <v>200.000000013063</v>
      </c>
      <c r="D3563" s="0" t="s">
        <v>1719</v>
      </c>
      <c r="E3563" s="0" t="n">
        <v>83.803</v>
      </c>
      <c r="F3563" s="0" t="n">
        <v>358.500000000013</v>
      </c>
      <c r="G3563" s="5" t="n">
        <f aca="false">G3562+SQRT((H3563-H3562)^2+(I3563-I3562)^2)</f>
        <v>13241.1392588105</v>
      </c>
      <c r="H3563" s="3" t="n">
        <f aca="false">urdaten!M3562*COS($C$1)+urdaten!N3562*SIN($C$1)</f>
        <v>-296.30409288175</v>
      </c>
      <c r="I3563" s="3" t="n">
        <f aca="false">-SIN($C$1)*urdaten!M3562+COS($C$1)*urdaten!N3562</f>
        <v>79.0836348566734</v>
      </c>
      <c r="J3563" s="3" t="n">
        <f aca="false">SLOPE(H3561:H3565,$F3561:$F3565)</f>
        <v>22.7280873458289</v>
      </c>
      <c r="K3563" s="3" t="n">
        <f aca="false">SLOPE(I3561:I3565,$F3561:$F3565)</f>
        <v>-3.36763646901491</v>
      </c>
      <c r="L3563" s="5" t="n">
        <f aca="false">SQRT(J3563^2+K3563^2)</f>
        <v>22.9762253163366</v>
      </c>
      <c r="M3563" s="6" t="n">
        <f aca="false">ASIN((J3562*K3564-K3562*J3564)/(L3562*L3564))/(G3564-G3562)</f>
        <v>-0.000441742784155536</v>
      </c>
      <c r="N3563" s="3" t="n">
        <f aca="false">M3563*180/PI()</f>
        <v>-0.0253099971624707</v>
      </c>
      <c r="O3563" s="4" t="n">
        <f aca="false">1/M3563</f>
        <v>-2263.7608034994</v>
      </c>
      <c r="P3563" s="3" t="n">
        <f aca="false">IF(K3562*K3564&lt;&gt;0,ASIN(($J3562*$K3564-$J3564*$K3562)/($L3562*$L3564))/(F3564-F3562),0)</f>
        <v>-0.0101366507207027</v>
      </c>
      <c r="Q3563" s="6"/>
      <c r="R3563" s="5" t="n">
        <f aca="false">(J3564-J3562)/($F3564-$F3562)</f>
        <v>-3.05357019370406</v>
      </c>
      <c r="S3563" s="5" t="n">
        <f aca="false">(K3564-K3562)/($F3564-$F3562)</f>
        <v>0.214167882649052</v>
      </c>
      <c r="T3563" s="5" t="n">
        <f aca="false">(L3564-L3562)/($F3564-$F3562)</f>
        <v>-3.05222589148213</v>
      </c>
      <c r="U3563" s="5" t="n">
        <f aca="false">IF(L3563&gt;0,(J3563*S3563-K3563*R3563)/L3563,"")</f>
        <v>-0.235708343164844</v>
      </c>
    </row>
    <row r="3564" customFormat="false" ht="12.75" hidden="false" customHeight="false" outlineLevel="0" collapsed="false">
      <c r="A3564" s="0" t="n">
        <v>36223</v>
      </c>
      <c r="B3564" s="2" t="n">
        <v>0.53318287037037</v>
      </c>
      <c r="C3564" s="4" t="n">
        <v>300.000000013085</v>
      </c>
      <c r="D3564" s="0" t="s">
        <v>1166</v>
      </c>
      <c r="E3564" s="0" t="n">
        <v>82.501</v>
      </c>
      <c r="F3564" s="0" t="n">
        <v>358.600000000013</v>
      </c>
      <c r="G3564" s="5" t="n">
        <f aca="false">G3563+SQRT((H3564-H3563)^2+(I3564-I3563)^2)</f>
        <v>13243.4137286708</v>
      </c>
      <c r="H3564" s="3" t="n">
        <f aca="false">urdaten!M3563*COS($C$1)+urdaten!N3563*SIN($C$1)</f>
        <v>-294.054025386944</v>
      </c>
      <c r="I3564" s="3" t="n">
        <f aca="false">-SIN($C$1)*urdaten!M3563+COS($C$1)*urdaten!N3563</f>
        <v>78.7513557356589</v>
      </c>
      <c r="J3564" s="3" t="n">
        <f aca="false">SLOPE(H3562:H3566,$F3562:$F3566)</f>
        <v>22.3931297010743</v>
      </c>
      <c r="K3564" s="3" t="n">
        <f aca="false">SLOPE(I3562:I3566,$F3562:$F3566)</f>
        <v>-3.31761821846895</v>
      </c>
      <c r="L3564" s="5" t="n">
        <f aca="false">SQRT(J3564^2+K3564^2)</f>
        <v>22.6375539414631</v>
      </c>
      <c r="M3564" s="6" t="n">
        <f aca="false">ASIN((J3563*K3565-K3563*J3565)/(L3563*L3565))/(G3565-G3563)</f>
        <v>-0.000189243720900751</v>
      </c>
      <c r="N3564" s="3" t="n">
        <f aca="false">M3564*180/PI()</f>
        <v>-0.0108428665069647</v>
      </c>
      <c r="O3564" s="4" t="n">
        <f aca="false">1/M3564</f>
        <v>-5284.19117548661</v>
      </c>
      <c r="P3564" s="3" t="n">
        <f aca="false">IF(K3563*K3565&lt;&gt;0,ASIN(($J3563*$K3565-$J3565*$K3563)/($L3563*$L3565))/(F3565-F3563),0)</f>
        <v>-0.00429564989592048</v>
      </c>
      <c r="Q3564" s="6"/>
      <c r="R3564" s="5" t="n">
        <f aca="false">(J3565-J3563)/($F3565-$F3563)</f>
        <v>-3.43612976797902</v>
      </c>
      <c r="S3564" s="5" t="n">
        <f aca="false">(K3565-K3563)/($F3565-$F3563)</f>
        <v>0.412362911613639</v>
      </c>
      <c r="T3564" s="5" t="n">
        <f aca="false">(L3565-L3563)/($F3565-$F3563)</f>
        <v>-3.45941946475068</v>
      </c>
      <c r="U3564" s="5" t="n">
        <f aca="false">IF(L3564&gt;0,(J3564*S3564-K3564*R3564)/L3564,"")</f>
        <v>-0.0956671626799377</v>
      </c>
    </row>
    <row r="3565" customFormat="false" ht="12.75" hidden="false" customHeight="false" outlineLevel="0" collapsed="false">
      <c r="A3565" s="0" t="n">
        <v>36224</v>
      </c>
      <c r="B3565" s="2" t="n">
        <v>0.53318287037037</v>
      </c>
      <c r="C3565" s="4" t="n">
        <v>400.000000013108</v>
      </c>
      <c r="D3565" s="0" t="s">
        <v>1349</v>
      </c>
      <c r="E3565" s="0" t="n">
        <v>81.75</v>
      </c>
      <c r="F3565" s="0" t="n">
        <v>358.700000000013</v>
      </c>
      <c r="G3565" s="5" t="n">
        <f aca="false">G3564+SQRT((H3565-H3564)^2+(I3565-I3564)^2)</f>
        <v>13245.6790658651</v>
      </c>
      <c r="H3565" s="3" t="n">
        <f aca="false">urdaten!M3564*COS($C$1)+urdaten!N3564*SIN($C$1)</f>
        <v>-291.812364216496</v>
      </c>
      <c r="I3565" s="3" t="n">
        <f aca="false">-SIN($C$1)*urdaten!M3564+COS($C$1)*urdaten!N3564</f>
        <v>78.4246941358977</v>
      </c>
      <c r="J3565" s="3" t="n">
        <f aca="false">SLOPE(H3563:H3567,$F3563:$F3567)</f>
        <v>22.0408613922329</v>
      </c>
      <c r="K3565" s="3" t="n">
        <f aca="false">SLOPE(I3563:I3567,$F3563:$F3567)</f>
        <v>-3.28516388669217</v>
      </c>
      <c r="L3565" s="5" t="n">
        <f aca="false">SQRT(J3565^2+K3565^2)</f>
        <v>22.2843414233863</v>
      </c>
      <c r="M3565" s="6" t="n">
        <f aca="false">ASIN((J3564*K3566-K3564*J3566)/(L3564*L3566))/(G3566-G3564)</f>
        <v>-0.00111082063277198</v>
      </c>
      <c r="N3565" s="3" t="n">
        <f aca="false">M3565*180/PI()</f>
        <v>-0.0636453340538859</v>
      </c>
      <c r="O3565" s="4" t="n">
        <f aca="false">1/M3565</f>
        <v>-900.2353489821</v>
      </c>
      <c r="P3565" s="3" t="n">
        <f aca="false">IF(K3564*K3566&lt;&gt;0,ASIN(($J3564*$K3566-$J3566*$K3564)/($L3564*$L3566))/(F3566-F3564),0)</f>
        <v>-0.0247685700686946</v>
      </c>
      <c r="Q3565" s="6"/>
      <c r="R3565" s="5" t="n">
        <f aca="false">(J3566-J3564)/($F3566-$F3564)</f>
        <v>-3.88668633868769</v>
      </c>
      <c r="S3565" s="5" t="n">
        <f aca="false">(K3566-K3564)/($F3566-$F3564)</f>
        <v>0.0282756262201514</v>
      </c>
      <c r="T3565" s="5" t="n">
        <f aca="false">(L3566-L3564)/($F3566-$F3564)</f>
        <v>-3.84752299413339</v>
      </c>
      <c r="U3565" s="5" t="n">
        <f aca="false">IF(L3565&gt;0,(J3565*S3565-K3565*R3565)/L3565,"")</f>
        <v>-0.545009709271187</v>
      </c>
    </row>
    <row r="3566" customFormat="false" ht="12.75" hidden="false" customHeight="false" outlineLevel="0" collapsed="false">
      <c r="A3566" s="0" t="n">
        <v>36225</v>
      </c>
      <c r="B3566" s="2" t="n">
        <v>0.53318287037037</v>
      </c>
      <c r="C3566" s="4" t="n">
        <v>500.000000013131</v>
      </c>
      <c r="D3566" s="0" t="s">
        <v>2687</v>
      </c>
      <c r="E3566" s="0" t="n">
        <v>80.457</v>
      </c>
      <c r="F3566" s="0" t="n">
        <v>358.800000000013</v>
      </c>
      <c r="G3566" s="5" t="n">
        <f aca="false">G3565+SQRT((H3566-H3565)^2+(I3566-I3565)^2)</f>
        <v>13247.8732371347</v>
      </c>
      <c r="H3566" s="3" t="n">
        <f aca="false">urdaten!M3565*COS($C$1)+urdaten!N3565*SIN($C$1)</f>
        <v>-289.642075335208</v>
      </c>
      <c r="I3566" s="3" t="n">
        <f aca="false">-SIN($C$1)*urdaten!M3565+COS($C$1)*urdaten!N3565</f>
        <v>78.1018416429513</v>
      </c>
      <c r="J3566" s="3" t="n">
        <f aca="false">SLOPE(H3564:H3568,$F3564:$F3568)</f>
        <v>21.6157924333366</v>
      </c>
      <c r="K3566" s="3" t="n">
        <f aca="false">SLOPE(I3564:I3568,$F3564:$F3568)</f>
        <v>-3.31196309322492</v>
      </c>
      <c r="L3566" s="5" t="n">
        <f aca="false">SQRT(J3566^2+K3566^2)</f>
        <v>21.8680493426363</v>
      </c>
      <c r="M3566" s="6" t="n">
        <f aca="false">ASIN((J3565*K3567-K3565*J3567)/(L3565*L3567))/(G3567-G3565)</f>
        <v>-0.00184954718037071</v>
      </c>
      <c r="N3566" s="3" t="n">
        <f aca="false">M3566*180/PI()</f>
        <v>-0.105971247445563</v>
      </c>
      <c r="O3566" s="4" t="n">
        <f aca="false">1/M3566</f>
        <v>-540.672879617793</v>
      </c>
      <c r="P3566" s="3" t="n">
        <f aca="false">IF(K3565*K3567&lt;&gt;0,ASIN(($J3565*$K3567-$J3567*$K3565)/($L3565*$L3567))/(F3567-F3565),0)</f>
        <v>-0.0404374044265389</v>
      </c>
      <c r="Q3566" s="6"/>
      <c r="R3566" s="5" t="n">
        <f aca="false">(J3567-J3565)/($F3567-$F3565)</f>
        <v>-4.30995874334117</v>
      </c>
      <c r="S3566" s="5" t="n">
        <f aca="false">(K3567-K3565)/($F3567-$F3565)</f>
        <v>-0.234125845599031</v>
      </c>
      <c r="T3566" s="5" t="n">
        <f aca="false">(L3567-L3565)/($F3567-$F3565)</f>
        <v>-4.22484726936448</v>
      </c>
      <c r="U3566" s="5" t="n">
        <f aca="false">IF(L3566&gt;0,(J3566*S3566-K3566*R3566)/L3566,"")</f>
        <v>-0.88417762691426</v>
      </c>
    </row>
    <row r="3567" customFormat="false" ht="12.75" hidden="false" customHeight="false" outlineLevel="0" collapsed="false">
      <c r="A3567" s="0" t="n">
        <v>36226</v>
      </c>
      <c r="B3567" s="2" t="n">
        <v>0.53318287037037</v>
      </c>
      <c r="C3567" s="4" t="n">
        <v>600.000000013154</v>
      </c>
      <c r="D3567" s="0" t="s">
        <v>2688</v>
      </c>
      <c r="E3567" s="0" t="n">
        <v>79.005</v>
      </c>
      <c r="F3567" s="0" t="n">
        <v>358.900000000013</v>
      </c>
      <c r="G3567" s="5" t="n">
        <f aca="false">G3566+SQRT((H3567-H3566)^2+(I3567-I3566)^2)</f>
        <v>13250.0517474442</v>
      </c>
      <c r="H3567" s="3" t="n">
        <f aca="false">urdaten!M3566*COS($C$1)+urdaten!N3566*SIN($C$1)</f>
        <v>-287.489637211499</v>
      </c>
      <c r="I3567" s="3" t="n">
        <f aca="false">-SIN($C$1)*urdaten!M3566+COS($C$1)*urdaten!N3566</f>
        <v>77.7658099596808</v>
      </c>
      <c r="J3567" s="3" t="n">
        <f aca="false">SLOPE(H3565:H3569,$F3565:$F3569)</f>
        <v>21.1788696435645</v>
      </c>
      <c r="K3567" s="3" t="n">
        <f aca="false">SLOPE(I3565:I3569,$F3565:$F3569)</f>
        <v>-3.33198905581198</v>
      </c>
      <c r="L3567" s="5" t="n">
        <f aca="false">SQRT(J3567^2+K3567^2)</f>
        <v>21.4393719695132</v>
      </c>
      <c r="M3567" s="6" t="n">
        <f aca="false">ASIN((J3566*K3568-K3566*J3568)/(L3566*L3568))/(G3568-G3566)</f>
        <v>-0.0015843198607552</v>
      </c>
      <c r="N3567" s="3" t="n">
        <f aca="false">M3567*180/PI()</f>
        <v>-0.0907748414200274</v>
      </c>
      <c r="O3567" s="4" t="n">
        <f aca="false">1/M3567</f>
        <v>-631.185674541331</v>
      </c>
      <c r="P3567" s="3" t="n">
        <f aca="false">IF(K3566*K3568&lt;&gt;0,ASIN(($J3566*$K3568-$J3568*$K3566)/($L3566*$L3568))/(F3568-F3566),0)</f>
        <v>-0.0339709265051361</v>
      </c>
      <c r="Q3567" s="6"/>
      <c r="R3567" s="5" t="n">
        <f aca="false">(J3568-J3566)/($F3568-$F3566)</f>
        <v>-4.27908508035732</v>
      </c>
      <c r="S3567" s="5" t="n">
        <f aca="false">(K3568-K3566)/($F3568-$F3566)</f>
        <v>-0.0669154743858184</v>
      </c>
      <c r="T3567" s="5" t="n">
        <f aca="false">(L3568-L3566)/($F3568-$F3566)</f>
        <v>-4.21716330661255</v>
      </c>
      <c r="U3567" s="5" t="n">
        <f aca="false">IF(L3567&gt;0,(J3567*S3567-K3567*R3567)/L3567,"")</f>
        <v>-0.731134232293902</v>
      </c>
    </row>
    <row r="3568" customFormat="false" ht="12.75" hidden="false" customHeight="false" outlineLevel="0" collapsed="false">
      <c r="A3568" s="0" t="n">
        <v>36227</v>
      </c>
      <c r="B3568" s="2" t="n">
        <v>0.53318287037037</v>
      </c>
      <c r="C3568" s="4" t="n">
        <v>700.000000013176</v>
      </c>
      <c r="D3568" s="0" t="s">
        <v>2689</v>
      </c>
      <c r="E3568" s="0" t="n">
        <v>77.58</v>
      </c>
      <c r="F3568" s="0" t="n">
        <v>359.000000000013</v>
      </c>
      <c r="G3568" s="5" t="n">
        <f aca="false">G3567+SQRT((H3568-H3567)^2+(I3568-I3567)^2)</f>
        <v>13252.1616295669</v>
      </c>
      <c r="H3568" s="3" t="n">
        <f aca="false">urdaten!M3567*COS($C$1)+urdaten!N3567*SIN($C$1)</f>
        <v>-285.407492672772</v>
      </c>
      <c r="I3568" s="3" t="n">
        <f aca="false">-SIN($C$1)*urdaten!M3567+COS($C$1)*urdaten!N3567</f>
        <v>77.4248162771545</v>
      </c>
      <c r="J3568" s="3" t="n">
        <f aca="false">SLOPE(H3566:H3570,$F3566:$F3570)</f>
        <v>20.7599754172649</v>
      </c>
      <c r="K3568" s="3" t="n">
        <f aca="false">SLOPE(I3566:I3570,$F3566:$F3570)</f>
        <v>-3.32534618810209</v>
      </c>
      <c r="L3568" s="5" t="n">
        <f aca="false">SQRT(J3568^2+K3568^2)</f>
        <v>21.0246166813136</v>
      </c>
      <c r="M3568" s="6" t="n">
        <f aca="false">ASIN((J3567*K3569-K3567*J3569)/(L3567*L3569))/(G3569-G3567)</f>
        <v>-0.00118581670645572</v>
      </c>
      <c r="N3568" s="3" t="n">
        <f aca="false">M3568*180/PI()</f>
        <v>-0.0679422925560165</v>
      </c>
      <c r="O3568" s="4" t="n">
        <f aca="false">1/M3568</f>
        <v>-843.300650560821</v>
      </c>
      <c r="P3568" s="3" t="n">
        <f aca="false">IF(K3567*K3569&lt;&gt;0,ASIN(($J3567*$K3569-$J3569*$K3567)/($L3567*$L3569))/(F3569-F3567),0)</f>
        <v>-0.0249196480552193</v>
      </c>
      <c r="Q3568" s="6"/>
      <c r="R3568" s="5" t="n">
        <f aca="false">(J3569-J3567)/($F3569-$F3567)</f>
        <v>-4.36019696863923</v>
      </c>
      <c r="S3568" s="5" t="n">
        <f aca="false">(K3569-K3567)/($F3569-$F3567)</f>
        <v>0.166997286033983</v>
      </c>
      <c r="T3568" s="5" t="n">
        <f aca="false">(L3569-L3567)/($F3569-$F3567)</f>
        <v>-4.33189397777791</v>
      </c>
      <c r="U3568" s="5" t="n">
        <f aca="false">IF(L3568&gt;0,(J3568*S3568-K3568*R3568)/L3568,"")</f>
        <v>-0.524732744641603</v>
      </c>
    </row>
    <row r="3569" customFormat="false" ht="12.75" hidden="false" customHeight="false" outlineLevel="0" collapsed="false">
      <c r="A3569" s="0" t="n">
        <v>36228</v>
      </c>
      <c r="B3569" s="2" t="n">
        <v>0.53318287037037</v>
      </c>
      <c r="C3569" s="4" t="n">
        <v>800.000000013199</v>
      </c>
      <c r="D3569" s="0" t="s">
        <v>2483</v>
      </c>
      <c r="E3569" s="0" t="n">
        <v>75.586</v>
      </c>
      <c r="F3569" s="0" t="n">
        <v>359.100000000013</v>
      </c>
      <c r="G3569" s="5" t="n">
        <f aca="false">G3568+SQRT((H3569-H3568)^2+(I3569-I3568)^2)</f>
        <v>13254.2546985276</v>
      </c>
      <c r="H3569" s="3" t="n">
        <f aca="false">urdaten!M3568*COS($C$1)+urdaten!N3568*SIN($C$1)</f>
        <v>-283.340220725929</v>
      </c>
      <c r="I3569" s="3" t="n">
        <f aca="false">-SIN($C$1)*urdaten!M3568+COS($C$1)*urdaten!N3568</f>
        <v>77.0972122908897</v>
      </c>
      <c r="J3569" s="3" t="n">
        <f aca="false">SLOPE(H3567:H3571,$F3567:$F3571)</f>
        <v>20.3068302498365</v>
      </c>
      <c r="K3569" s="3" t="n">
        <f aca="false">SLOPE(I3567:I3571,$F3567:$F3571)</f>
        <v>-3.29858959860518</v>
      </c>
      <c r="L3569" s="5" t="n">
        <f aca="false">SQRT(J3569^2+K3569^2)</f>
        <v>20.5729931739574</v>
      </c>
      <c r="M3569" s="6" t="n">
        <f aca="false">ASIN((J3568*K3570-K3568*J3570)/(L3568*L3570))/(G3570-G3568)</f>
        <v>-0.00105802760691462</v>
      </c>
      <c r="N3569" s="3" t="n">
        <f aca="false">M3569*180/PI()</f>
        <v>-0.0606205164845343</v>
      </c>
      <c r="O3569" s="4" t="n">
        <f aca="false">1/M3569</f>
        <v>-945.154921728518</v>
      </c>
      <c r="P3569" s="3" t="n">
        <f aca="false">IF(K3568*K3570&lt;&gt;0,ASIN(($J3568*$K3570-$J3570*$K3568)/($L3568*$L3570))/(F3570-F3568),0)</f>
        <v>-0.0218085048685141</v>
      </c>
      <c r="Q3569" s="6"/>
      <c r="R3569" s="5" t="n">
        <f aca="false">(J3570-J3568)/($F3570-$F3568)</f>
        <v>-4.33164791792822</v>
      </c>
      <c r="S3569" s="5" t="n">
        <f aca="false">(K3570-K3568)/($F3570-$F3568)</f>
        <v>0.248549867108877</v>
      </c>
      <c r="T3569" s="5" t="n">
        <f aca="false">(L3570-L3568)/($F3570-$F3568)</f>
        <v>-4.31547739804413</v>
      </c>
      <c r="U3569" s="5" t="n">
        <f aca="false">IF(L3569&gt;0,(J3569*S3569-K3569*R3569)/L3569,"")</f>
        <v>-0.449184458904908</v>
      </c>
    </row>
    <row r="3570" customFormat="false" ht="12.75" hidden="false" customHeight="false" outlineLevel="0" collapsed="false">
      <c r="A3570" s="0" t="n">
        <v>36229</v>
      </c>
      <c r="B3570" s="2" t="n">
        <v>0.53318287037037</v>
      </c>
      <c r="C3570" s="4" t="n">
        <v>900.000000013222</v>
      </c>
      <c r="D3570" s="0" t="s">
        <v>477</v>
      </c>
      <c r="E3570" s="0" t="n">
        <v>74.084</v>
      </c>
      <c r="F3570" s="0" t="n">
        <v>359.200000000013</v>
      </c>
      <c r="G3570" s="5" t="n">
        <f aca="false">G3569+SQRT((H3570-H3569)^2+(I3570-I3569)^2)</f>
        <v>13256.2841127093</v>
      </c>
      <c r="H3570" s="3" t="n">
        <f aca="false">urdaten!M3569*COS($C$1)+urdaten!N3569*SIN($C$1)</f>
        <v>-281.336795869359</v>
      </c>
      <c r="I3570" s="3" t="n">
        <f aca="false">-SIN($C$1)*urdaten!M3569+COS($C$1)*urdaten!N3569</f>
        <v>76.7734673832954</v>
      </c>
      <c r="J3570" s="3" t="n">
        <f aca="false">SLOPE(H3568:H3572,$F3568:$F3572)</f>
        <v>19.8936458336791</v>
      </c>
      <c r="K3570" s="3" t="n">
        <f aca="false">SLOPE(I3568:I3572,$F3568:$F3572)</f>
        <v>-3.2756362146803</v>
      </c>
      <c r="L3570" s="5" t="n">
        <f aca="false">SQRT(J3570^2+K3570^2)</f>
        <v>20.1615212017045</v>
      </c>
      <c r="M3570" s="6" t="n">
        <f aca="false">ASIN((J3569*K3571-K3569*J3571)/(L3569*L3571))/(G3571-G3569)</f>
        <v>-0.0012536351351327</v>
      </c>
      <c r="N3570" s="3" t="n">
        <f aca="false">M3570*180/PI()</f>
        <v>-0.0718280022924161</v>
      </c>
      <c r="O3570" s="4" t="n">
        <f aca="false">1/M3570</f>
        <v>-797.680259571021</v>
      </c>
      <c r="P3570" s="3" t="n">
        <f aca="false">IF(K3569*K3571&lt;&gt;0,ASIN(($J3569*$K3571-$J3571*$K3569)/($L3569*$L3571))/(F3571-F3569),0)</f>
        <v>-0.0252128948538413</v>
      </c>
      <c r="Q3570" s="6"/>
      <c r="R3570" s="5" t="n">
        <f aca="false">(J3571-J3569)/($F3571-$F3569)</f>
        <v>-4.26554669179814</v>
      </c>
      <c r="S3570" s="5" t="n">
        <f aca="false">(K3571-K3569)/($F3571-$F3569)</f>
        <v>0.189041021368567</v>
      </c>
      <c r="T3570" s="5" t="n">
        <f aca="false">(L3571-L3569)/($F3571-$F3569)</f>
        <v>-4.23941737913882</v>
      </c>
      <c r="U3570" s="5" t="n">
        <f aca="false">IF(L3570&gt;0,(J3570*S3570-K3570*R3570)/L3570,"")</f>
        <v>-0.506492738804707</v>
      </c>
    </row>
    <row r="3571" customFormat="false" ht="12.75" hidden="false" customHeight="false" outlineLevel="0" collapsed="false">
      <c r="A3571" s="0" t="n">
        <v>36230</v>
      </c>
      <c r="B3571" s="2" t="n">
        <v>0.533194444444444</v>
      </c>
      <c r="C3571" s="4" t="n">
        <v>1.32445165945683E-008</v>
      </c>
      <c r="D3571" s="0" t="s">
        <v>450</v>
      </c>
      <c r="E3571" s="0" t="n">
        <v>72.118</v>
      </c>
      <c r="F3571" s="0" t="n">
        <v>359.300000000013</v>
      </c>
      <c r="G3571" s="5" t="n">
        <f aca="false">G3570+SQRT((H3571-H3570)^2+(I3571-I3570)^2)</f>
        <v>13258.2770642299</v>
      </c>
      <c r="H3571" s="3" t="n">
        <f aca="false">urdaten!M3570*COS($C$1)+urdaten!N3570*SIN($C$1)</f>
        <v>-279.371570488285</v>
      </c>
      <c r="I3571" s="3" t="n">
        <f aca="false">-SIN($C$1)*urdaten!M3570+COS($C$1)*urdaten!N3570</f>
        <v>76.4421896073074</v>
      </c>
      <c r="J3571" s="3" t="n">
        <f aca="false">SLOPE(H3569:H3573,$F3569:$F3573)</f>
        <v>19.4537209114766</v>
      </c>
      <c r="K3571" s="3" t="n">
        <f aca="false">SLOPE(I3569:I3573,$F3569:$F3573)</f>
        <v>-3.26078139433146</v>
      </c>
      <c r="L3571" s="5" t="n">
        <f aca="false">SQRT(J3571^2+K3571^2)</f>
        <v>19.7251096981295</v>
      </c>
      <c r="M3571" s="6" t="n">
        <f aca="false">ASIN((J3570*K3572-K3570*J3572)/(L3570*L3572))/(G3572-G3570)</f>
        <v>-0.00171018932274259</v>
      </c>
      <c r="N3571" s="3" t="n">
        <f aca="false">M3571*180/PI()</f>
        <v>-0.0979866303614869</v>
      </c>
      <c r="O3571" s="4" t="n">
        <f aca="false">1/M3571</f>
        <v>-584.730583159252</v>
      </c>
      <c r="P3571" s="3" t="n">
        <f aca="false">IF(K3570*K3572&lt;&gt;0,ASIN(($J3570*$K3572-$J3572*$K3570)/($L3570*$L3572))/(F3572-F3570),0)</f>
        <v>-0.0337522542939002</v>
      </c>
      <c r="Q3571" s="6"/>
      <c r="R3571" s="5" t="n">
        <f aca="false">(J3572-J3570)/($F3572-$F3570)</f>
        <v>-4.06311819388961</v>
      </c>
      <c r="S3571" s="5" t="n">
        <f aca="false">(K3572-K3570)/($F3572-$F3570)</f>
        <v>0.00678795329228278</v>
      </c>
      <c r="T3571" s="5" t="n">
        <f aca="false">(L3572-L3570)/($F3572-$F3570)</f>
        <v>-4.00803104689947</v>
      </c>
      <c r="U3571" s="5" t="n">
        <f aca="false">IF(L3571&gt;0,(J3571*S3571-K3571*R3571)/L3571,"")</f>
        <v>-0.664984350476921</v>
      </c>
    </row>
    <row r="3572" customFormat="false" ht="12.75" hidden="false" customHeight="false" outlineLevel="0" collapsed="false">
      <c r="A3572" s="0" t="n">
        <v>36231</v>
      </c>
      <c r="B3572" s="2" t="n">
        <v>0.533194444444444</v>
      </c>
      <c r="C3572" s="4" t="n">
        <v>100.000000013267</v>
      </c>
      <c r="D3572" s="0" t="s">
        <v>1184</v>
      </c>
      <c r="E3572" s="0" t="n">
        <v>70.695</v>
      </c>
      <c r="F3572" s="0" t="n">
        <v>359.400000000013</v>
      </c>
      <c r="G3572" s="5" t="n">
        <f aca="false">G3571+SQRT((H3572-H3571)^2+(I3572-I3571)^2)</f>
        <v>13260.2313077766</v>
      </c>
      <c r="H3572" s="3" t="n">
        <f aca="false">urdaten!M3571*COS($C$1)+urdaten!N3571*SIN($C$1)</f>
        <v>-277.444994874752</v>
      </c>
      <c r="I3572" s="3" t="n">
        <f aca="false">-SIN($C$1)*urdaten!M3571+COS($C$1)*urdaten!N3571</f>
        <v>76.1145095116052</v>
      </c>
      <c r="J3572" s="3" t="n">
        <f aca="false">SLOPE(H3570:H3574,$F3570:$F3574)</f>
        <v>19.081022194901</v>
      </c>
      <c r="K3572" s="3" t="n">
        <f aca="false">SLOPE(I3570:I3574,$F3570:$F3574)</f>
        <v>-3.27427862402184</v>
      </c>
      <c r="L3572" s="5" t="n">
        <f aca="false">SQRT(J3572^2+K3572^2)</f>
        <v>19.3599149923245</v>
      </c>
      <c r="M3572" s="6" t="n">
        <f aca="false">ASIN((J3571*K3573-K3571*J3573)/(L3571*L3573))/(G3573-G3571)</f>
        <v>-0.00115286628160973</v>
      </c>
      <c r="N3572" s="3" t="n">
        <f aca="false">M3572*180/PI()</f>
        <v>-0.0660543722791782</v>
      </c>
      <c r="O3572" s="4" t="n">
        <f aca="false">1/M3572</f>
        <v>-867.403285143976</v>
      </c>
      <c r="P3572" s="3" t="n">
        <f aca="false">IF(K3571*K3573&lt;&gt;0,ASIN(($J3571*$K3573-$J3573*$K3571)/($L3571*$L3573))/(F3573-F3571),0)</f>
        <v>-0.0222885791511704</v>
      </c>
      <c r="Q3572" s="6"/>
      <c r="R3572" s="5" t="n">
        <f aca="false">(J3573-J3571)/($F3573-$F3571)</f>
        <v>-3.40446597965113</v>
      </c>
      <c r="S3572" s="5" t="n">
        <f aca="false">(K3573-K3571)/($F3573-$F3571)</f>
        <v>0.140147692506298</v>
      </c>
      <c r="T3572" s="5" t="n">
        <f aca="false">(L3573-L3571)/($F3573-$F3571)</f>
        <v>-3.37984714421379</v>
      </c>
      <c r="U3572" s="5" t="n">
        <f aca="false">IF(L3572&gt;0,(J3572*S3572-K3572*R3572)/L3572,"")</f>
        <v>-0.437657342786046</v>
      </c>
    </row>
    <row r="3573" customFormat="false" ht="12.75" hidden="false" customHeight="false" outlineLevel="0" collapsed="false">
      <c r="A3573" s="0" t="n">
        <v>36232</v>
      </c>
      <c r="B3573" s="2" t="n">
        <v>0.533194444444444</v>
      </c>
      <c r="C3573" s="4" t="n">
        <v>200.00000001329</v>
      </c>
      <c r="D3573" s="0" t="s">
        <v>371</v>
      </c>
      <c r="E3573" s="0" t="n">
        <v>69.105</v>
      </c>
      <c r="F3573" s="0" t="n">
        <v>359.500000000013</v>
      </c>
      <c r="G3573" s="5" t="n">
        <f aca="false">G3572+SQRT((H3573-H3572)^2+(I3573-I3572)^2)</f>
        <v>13262.1437015852</v>
      </c>
      <c r="H3573" s="3" t="n">
        <f aca="false">urdaten!M3572*COS($C$1)+urdaten!N3572*SIN($C$1)</f>
        <v>-275.559260767492</v>
      </c>
      <c r="I3573" s="3" t="n">
        <f aca="false">-SIN($C$1)*urdaten!M3572+COS($C$1)*urdaten!N3572</f>
        <v>75.7963005295687</v>
      </c>
      <c r="J3573" s="3" t="n">
        <f aca="false">SLOPE(H3571:H3575,$F3571:$F3575)</f>
        <v>18.7728277155463</v>
      </c>
      <c r="K3573" s="3" t="n">
        <f aca="false">SLOPE(I3571:I3575,$F3571:$F3575)</f>
        <v>-3.23275185583019</v>
      </c>
      <c r="L3573" s="5" t="n">
        <f aca="false">SQRT(J3573^2+K3573^2)</f>
        <v>19.0491402692866</v>
      </c>
      <c r="M3573" s="6" t="n">
        <f aca="false">ASIN((J3572*K3574-K3572*J3574)/(L3572*L3574))/(G3574-G3572)</f>
        <v>-0.000231538920831355</v>
      </c>
      <c r="N3573" s="3" t="n">
        <f aca="false">M3573*180/PI()</f>
        <v>-0.0132662029566503</v>
      </c>
      <c r="O3573" s="4" t="n">
        <f aca="false">1/M3573</f>
        <v>-4318.92830980398</v>
      </c>
      <c r="P3573" s="3" t="n">
        <f aca="false">IF(K3572*K3574&lt;&gt;0,ASIN(($J3572*$K3574-$J3574*$K3572)/($L3572*$L3574))/(F3574-F3572),0)</f>
        <v>-0.00439872284466541</v>
      </c>
      <c r="Q3573" s="6"/>
      <c r="R3573" s="5" t="n">
        <f aca="false">(J3574-J3572)/($F3574-$F3572)</f>
        <v>-2.54710201531194</v>
      </c>
      <c r="S3573" s="5" t="n">
        <f aca="false">(K3574-K3572)/($F3574-$F3572)</f>
        <v>0.35296985695963</v>
      </c>
      <c r="T3573" s="5" t="n">
        <f aca="false">(L3574-L3572)/($F3574-$F3572)</f>
        <v>-2.57006943547115</v>
      </c>
      <c r="U3573" s="5" t="n">
        <f aca="false">IF(L3573&gt;0,(J3573*S3573-K3573*R3573)/L3573,"")</f>
        <v>-0.0844083476090939</v>
      </c>
    </row>
    <row r="3574" customFormat="false" ht="12.75" hidden="false" customHeight="false" outlineLevel="0" collapsed="false">
      <c r="A3574" s="0" t="n">
        <v>36233</v>
      </c>
      <c r="B3574" s="2" t="n">
        <v>0.533194444444444</v>
      </c>
      <c r="C3574" s="4" t="n">
        <v>300.000000013313</v>
      </c>
      <c r="D3574" s="0" t="s">
        <v>2690</v>
      </c>
      <c r="E3574" s="0" t="n">
        <v>68.117</v>
      </c>
      <c r="F3574" s="0" t="n">
        <v>359.600000000013</v>
      </c>
      <c r="G3574" s="5" t="n">
        <f aca="false">G3573+SQRT((H3574-H3573)^2+(I3574-I3573)^2)</f>
        <v>13264.0308615007</v>
      </c>
      <c r="H3574" s="3" t="n">
        <f aca="false">urdaten!M3573*COS($C$1)+urdaten!N3573*SIN($C$1)</f>
        <v>-273.702439632303</v>
      </c>
      <c r="I3574" s="3" t="n">
        <f aca="false">-SIN($C$1)*urdaten!M3573+COS($C$1)*urdaten!N3573</f>
        <v>75.4592726101534</v>
      </c>
      <c r="J3574" s="3" t="n">
        <f aca="false">SLOPE(H3572:H3576,$F3572:$F3576)</f>
        <v>18.5716017918385</v>
      </c>
      <c r="K3574" s="3" t="n">
        <f aca="false">SLOPE(I3572:I3576,$F3572:$F3576)</f>
        <v>-3.2036846526299</v>
      </c>
      <c r="L3574" s="5" t="n">
        <f aca="false">SQRT(J3574^2+K3574^2)</f>
        <v>18.8459011052301</v>
      </c>
      <c r="M3574" s="6" t="n">
        <f aca="false">ASIN((J3573*K3575-K3573*J3575)/(L3573*L3575))/(G3575-G3573)</f>
        <v>-0.000252886732148455</v>
      </c>
      <c r="N3574" s="3" t="n">
        <f aca="false">M3574*180/PI()</f>
        <v>-0.0144893424469618</v>
      </c>
      <c r="O3574" s="4" t="n">
        <f aca="false">1/M3574</f>
        <v>-3954.33952388202</v>
      </c>
      <c r="P3574" s="3" t="n">
        <f aca="false">IF(K3573*K3575&lt;&gt;0,ASIN(($J3573*$K3575-$J3575*$K3573)/($L3573*$L3575))/(F3575-F3573),0)</f>
        <v>-0.0047521578719109</v>
      </c>
      <c r="Q3574" s="6"/>
      <c r="R3574" s="5" t="n">
        <f aca="false">(J3575-J3573)/($F3575-$F3573)</f>
        <v>-1.46932715177645</v>
      </c>
      <c r="S3574" s="5" t="n">
        <f aca="false">(K3575-K3573)/($F3575-$F3573)</f>
        <v>0.162589835368433</v>
      </c>
      <c r="T3574" s="5" t="n">
        <f aca="false">(L3575-L3573)/($F3575-$F3573)</f>
        <v>-1.47556429840249</v>
      </c>
      <c r="U3574" s="5" t="n">
        <f aca="false">IF(L3574&gt;0,(J3574*S3574-K3574*R3574)/L3574,"")</f>
        <v>-0.0895530098853772</v>
      </c>
    </row>
    <row r="3575" customFormat="false" ht="12.75" hidden="false" customHeight="false" outlineLevel="0" collapsed="false">
      <c r="A3575" s="0" t="n">
        <v>36234</v>
      </c>
      <c r="B3575" s="2" t="n">
        <v>0.533194444444444</v>
      </c>
      <c r="C3575" s="4" t="n">
        <v>400.000000013335</v>
      </c>
      <c r="D3575" s="0" t="s">
        <v>472</v>
      </c>
      <c r="E3575" s="0" t="n">
        <v>67.589</v>
      </c>
      <c r="F3575" s="0" t="n">
        <v>359.700000000013</v>
      </c>
      <c r="G3575" s="5" t="n">
        <f aca="false">G3574+SQRT((H3575-H3574)^2+(I3575-I3574)^2)</f>
        <v>13265.9020307246</v>
      </c>
      <c r="H3575" s="3" t="n">
        <f aca="false">urdaten!M3574*COS($C$1)+urdaten!N3574*SIN($C$1)</f>
        <v>-271.856434251735</v>
      </c>
      <c r="I3575" s="3" t="n">
        <f aca="false">-SIN($C$1)*urdaten!M3574+COS($C$1)*urdaten!N3574</f>
        <v>75.1534321301178</v>
      </c>
      <c r="J3575" s="3" t="n">
        <f aca="false">SLOPE(H3573:H3577,$F3573:$F3577)</f>
        <v>18.4789622851909</v>
      </c>
      <c r="K3575" s="3" t="n">
        <f aca="false">SLOPE(I3573:I3577,$F3573:$F3577)</f>
        <v>-3.2002338887565</v>
      </c>
      <c r="L3575" s="5" t="n">
        <f aca="false">SQRT(J3575^2+K3575^2)</f>
        <v>18.754027409606</v>
      </c>
      <c r="M3575" s="6" t="n">
        <f aca="false">ASIN((J3574*K3576-K3574*J3576)/(L3574*L3576))/(G3576-G3574)</f>
        <v>7.40731477132179E-007</v>
      </c>
      <c r="N3575" s="3" t="n">
        <f aca="false">M3575*180/PI()</f>
        <v>4.24407873921651E-005</v>
      </c>
      <c r="O3575" s="4" t="n">
        <f aca="false">1/M3575</f>
        <v>1350016.88313774</v>
      </c>
      <c r="P3575" s="3" t="n">
        <f aca="false">IF(K3574*K3576&lt;&gt;0,ASIN(($J3574*$K3576-$J3576*$K3574)/($L3574*$L3576))/(F3576-F3574),0)</f>
        <v>1.3868030028845E-005</v>
      </c>
      <c r="Q3575" s="6"/>
      <c r="R3575" s="5" t="n">
        <f aca="false">(J3576-J3574)/($F3576-$F3574)</f>
        <v>-0.757317433462342</v>
      </c>
      <c r="S3575" s="5" t="n">
        <f aca="false">(K3576-K3574)/($F3576-$F3574)</f>
        <v>0.130903708441476</v>
      </c>
      <c r="T3575" s="5" t="n">
        <f aca="false">(L3576-L3574)/($F3576-$F3574)</f>
        <v>-0.768547596548273</v>
      </c>
      <c r="U3575" s="5" t="n">
        <f aca="false">IF(L3575&gt;0,(J3575*S3575-K3575*R3575)/L3575,"")</f>
        <v>-0.000246785595943748</v>
      </c>
    </row>
    <row r="3576" customFormat="false" ht="12.75" hidden="false" customHeight="false" outlineLevel="0" collapsed="false">
      <c r="A3576" s="0" t="n">
        <v>36235</v>
      </c>
      <c r="B3576" s="2" t="n">
        <v>0.533194444444444</v>
      </c>
      <c r="C3576" s="4" t="n">
        <v>500.000000013358</v>
      </c>
      <c r="D3576" s="0" t="s">
        <v>2691</v>
      </c>
      <c r="E3576" s="0" t="n">
        <v>67.35</v>
      </c>
      <c r="F3576" s="0" t="n">
        <v>359.800000000013</v>
      </c>
      <c r="G3576" s="5" t="n">
        <f aca="false">G3575+SQRT((H3576-H3575)^2+(I3576-I3575)^2)</f>
        <v>13267.7752764357</v>
      </c>
      <c r="H3576" s="3" t="n">
        <f aca="false">urdaten!M3575*COS($C$1)+urdaten!N3575*SIN($C$1)</f>
        <v>-270.010607236709</v>
      </c>
      <c r="I3576" s="3" t="n">
        <f aca="false">-SIN($C$1)*urdaten!M3575+COS($C$1)*urdaten!N3575</f>
        <v>74.8341013850153</v>
      </c>
      <c r="J3576" s="3" t="n">
        <f aca="false">SLOPE(H3574:H3578,$F3574:$F3578)</f>
        <v>18.420138305146</v>
      </c>
      <c r="K3576" s="3" t="n">
        <f aca="false">SLOPE(I3574:I3578,$F3574:$F3578)</f>
        <v>-3.1775039109416</v>
      </c>
      <c r="L3576" s="5" t="n">
        <f aca="false">SQRT(J3576^2+K3576^2)</f>
        <v>18.6921915859204</v>
      </c>
      <c r="M3576" s="6" t="n">
        <f aca="false">ASIN((J3575*K3577-K3575*J3577)/(L3575*L3577))/(G3577-G3575)</f>
        <v>-0.000971958801455274</v>
      </c>
      <c r="N3576" s="3" t="n">
        <f aca="false">M3576*180/PI()</f>
        <v>-0.0556891371839811</v>
      </c>
      <c r="O3576" s="4" t="n">
        <f aca="false">1/M3576</f>
        <v>-1028.85019252127</v>
      </c>
      <c r="P3576" s="3" t="n">
        <f aca="false">IF(K3575*K3577&lt;&gt;0,ASIN(($J3575*$K3577-$J3577*$K3575)/($L3575*$L3577))/(F3577-F3575),0)</f>
        <v>-0.018207811711031</v>
      </c>
      <c r="Q3576" s="6"/>
      <c r="R3576" s="5" t="n">
        <f aca="false">(J3577-J3575)/($F3577-$F3575)</f>
        <v>-0.58548922734988</v>
      </c>
      <c r="S3576" s="5" t="n">
        <f aca="false">(K3577-K3575)/($F3577-$F3575)</f>
        <v>-0.243178954273336</v>
      </c>
      <c r="T3576" s="5" t="n">
        <f aca="false">(L3577-L3575)/($F3577-$F3575)</f>
        <v>-0.534787006081799</v>
      </c>
      <c r="U3576" s="5" t="n">
        <f aca="false">IF(L3576&gt;0,(J3576*S3576-K3576*R3576)/L3576,"")</f>
        <v>-0.339167520897301</v>
      </c>
    </row>
    <row r="3577" customFormat="false" ht="12.75" hidden="false" customHeight="false" outlineLevel="0" collapsed="false">
      <c r="A3577" s="0" t="n">
        <v>36236</v>
      </c>
      <c r="B3577" s="2" t="n">
        <v>0.533194444444444</v>
      </c>
      <c r="C3577" s="4" t="n">
        <v>600.000000013381</v>
      </c>
      <c r="D3577" s="0" t="s">
        <v>364</v>
      </c>
      <c r="E3577" s="0" t="n">
        <v>66.735</v>
      </c>
      <c r="F3577" s="0" t="n">
        <v>359.900000000013</v>
      </c>
      <c r="G3577" s="5" t="n">
        <f aca="false">G3576+SQRT((H3577-H3576)^2+(I3577-I3576)^2)</f>
        <v>13269.6486528414</v>
      </c>
      <c r="H3577" s="3" t="n">
        <f aca="false">urdaten!M3576*COS($C$1)+urdaten!N3576*SIN($C$1)</f>
        <v>-268.165695822691</v>
      </c>
      <c r="I3577" s="3" t="n">
        <f aca="false">-SIN($C$1)*urdaten!M3576+COS($C$1)*urdaten!N3576</f>
        <v>74.5087691977592</v>
      </c>
      <c r="J3577" s="3" t="n">
        <f aca="false">SLOPE(H3575:H3579,$F3575:$F3579)</f>
        <v>18.3618644397209</v>
      </c>
      <c r="K3577" s="3" t="n">
        <f aca="false">SLOPE(I3575:I3579,$F3575:$F3579)</f>
        <v>-3.24886967961118</v>
      </c>
      <c r="L3577" s="5" t="n">
        <f aca="false">SQRT(J3577^2+K3577^2)</f>
        <v>18.6470700083896</v>
      </c>
      <c r="M3577" s="6" t="n">
        <f aca="false">ASIN((J3576*K3578-K3576*J3578)/(L3576*L3578))/(G3578-G3576)</f>
        <v>-0.00273466210155662</v>
      </c>
      <c r="N3577" s="3" t="n">
        <f aca="false">M3577*180/PI()</f>
        <v>-0.156684596813571</v>
      </c>
      <c r="O3577" s="4" t="n">
        <f aca="false">1/M3577</f>
        <v>-365.675890791327</v>
      </c>
      <c r="P3577" s="3" t="n">
        <f aca="false">IF(K3576*K3578&lt;&gt;0,ASIN(($J3576*$K3578-$J3578*$K3576)/($L3576*$L3578))/(F3578-F3576),0)</f>
        <v>-0.0509799935144073</v>
      </c>
      <c r="Q3577" s="6"/>
      <c r="R3577" s="5" t="n">
        <f aca="false">(J3578-J3576)/($F3578-$F3576)</f>
        <v>-0.73600825015313</v>
      </c>
      <c r="S3577" s="5" t="n">
        <f aca="false">(K3578-K3576)/($F3578-$F3576)</f>
        <v>-0.834035181788099</v>
      </c>
      <c r="T3577" s="5" t="n">
        <f aca="false">(L3578-L3576)/($F3578-$F3576)</f>
        <v>-0.578689746422675</v>
      </c>
      <c r="U3577" s="5" t="n">
        <f aca="false">IF(L3577&gt;0,(J3577*S3577-K3577*R3577)/L3577,"")</f>
        <v>-0.949513024075695</v>
      </c>
    </row>
    <row r="3578" customFormat="false" ht="12.75" hidden="false" customHeight="false" outlineLevel="0" collapsed="false">
      <c r="A3578" s="0" t="n">
        <v>36237</v>
      </c>
      <c r="B3578" s="2" t="n">
        <v>0.533194444444444</v>
      </c>
      <c r="C3578" s="4" t="n">
        <v>700.000000013404</v>
      </c>
      <c r="D3578" s="0" t="s">
        <v>2692</v>
      </c>
      <c r="E3578" s="0" t="n">
        <v>66.673</v>
      </c>
      <c r="F3578" s="0" t="n">
        <v>360.000000000013</v>
      </c>
      <c r="G3578" s="5" t="n">
        <f aca="false">G3577+SQRT((H3578-H3577)^2+(I3578-I3577)^2)</f>
        <v>13271.5037073439</v>
      </c>
      <c r="H3578" s="3" t="n">
        <f aca="false">urdaten!M3577*COS($C$1)+urdaten!N3577*SIN($C$1)</f>
        <v>-266.337739694249</v>
      </c>
      <c r="I3578" s="3" t="n">
        <f aca="false">-SIN($C$1)*urdaten!M3577+COS($C$1)*urdaten!N3577</f>
        <v>74.1928521208616</v>
      </c>
      <c r="J3578" s="3" t="n">
        <f aca="false">SLOPE(H3576:H3580,$F3576:$F3580)</f>
        <v>18.2729366551153</v>
      </c>
      <c r="K3578" s="3" t="n">
        <f aca="false">SLOPE(I3576:I3580,$F3576:$F3580)</f>
        <v>-3.34431094729926</v>
      </c>
      <c r="L3578" s="5" t="n">
        <f aca="false">SQRT(J3578^2+K3578^2)</f>
        <v>18.5764536366359</v>
      </c>
      <c r="M3578" s="6" t="n">
        <f aca="false">ASIN((J3577*K3579-K3577*J3579)/(L3577*L3579))/(G3579-G3577)</f>
        <v>-0.00381555259546828</v>
      </c>
      <c r="N3578" s="3" t="n">
        <f aca="false">M3578*180/PI()</f>
        <v>-0.21861506023052</v>
      </c>
      <c r="O3578" s="4" t="n">
        <f aca="false">1/M3578</f>
        <v>-262.085235356917</v>
      </c>
      <c r="P3578" s="3" t="n">
        <f aca="false">IF(K3577*K3579&lt;&gt;0,ASIN(($J3577*$K3579-$J3579*$K3577)/($L3577*$L3579))/(F3579-F3577),0)</f>
        <v>-0.0708326807898154</v>
      </c>
      <c r="Q3578" s="6"/>
      <c r="R3578" s="5" t="n">
        <f aca="false">(J3579-J3577)/($F3579-$F3577)</f>
        <v>-0.943400185511079</v>
      </c>
      <c r="S3578" s="5" t="n">
        <f aca="false">(K3579-K3577)/($F3579-$F3577)</f>
        <v>-1.16405854499949</v>
      </c>
      <c r="T3578" s="5" t="n">
        <f aca="false">(L3579-L3577)/($F3579-$F3577)</f>
        <v>-0.716873965087693</v>
      </c>
      <c r="U3578" s="5" t="n">
        <f aca="false">IF(L3578&gt;0,(J3578*S3578-K3578*R3578)/L3578,"")</f>
        <v>-1.3148791530122</v>
      </c>
    </row>
    <row r="3579" customFormat="false" ht="12.75" hidden="false" customHeight="false" outlineLevel="0" collapsed="false">
      <c r="A3579" s="0" t="n">
        <v>36238</v>
      </c>
      <c r="B3579" s="2" t="n">
        <v>0.533194444444444</v>
      </c>
      <c r="C3579" s="4" t="n">
        <v>800.000000013426</v>
      </c>
      <c r="D3579" s="0" t="s">
        <v>470</v>
      </c>
      <c r="E3579" s="0" t="n">
        <v>66.097</v>
      </c>
      <c r="F3579" s="0" t="n">
        <v>360.100000000013</v>
      </c>
      <c r="G3579" s="5" t="n">
        <f aca="false">G3578+SQRT((H3579-H3578)^2+(I3579-I3578)^2)</f>
        <v>13273.3614928046</v>
      </c>
      <c r="H3579" s="3" t="n">
        <f aca="false">urdaten!M3578*COS($C$1)+urdaten!N3578*SIN($C$1)</f>
        <v>-264.511935803102</v>
      </c>
      <c r="I3579" s="3" t="n">
        <f aca="false">-SIN($C$1)*urdaten!M3578+COS($C$1)*urdaten!N3578</f>
        <v>73.8496219223887</v>
      </c>
      <c r="J3579" s="3" t="n">
        <f aca="false">SLOPE(H3577:H3581,$F3577:$F3581)</f>
        <v>18.1731844026187</v>
      </c>
      <c r="K3579" s="3" t="n">
        <f aca="false">SLOPE(I3577:I3581,$F3577:$F3581)</f>
        <v>-3.48168138861113</v>
      </c>
      <c r="L3579" s="5" t="n">
        <f aca="false">SQRT(J3579^2+K3579^2)</f>
        <v>18.5036952153721</v>
      </c>
      <c r="M3579" s="6" t="n">
        <f aca="false">ASIN((J3578*K3580-K3578*J3580)/(L3578*L3580))/(G3580-G3578)</f>
        <v>-0.00548797049306761</v>
      </c>
      <c r="N3579" s="3" t="n">
        <f aca="false">M3579*180/PI()</f>
        <v>-0.314437547345103</v>
      </c>
      <c r="O3579" s="4" t="n">
        <f aca="false">1/M3579</f>
        <v>-182.2167231517</v>
      </c>
      <c r="P3579" s="3" t="n">
        <f aca="false">IF(K3578*K3580&lt;&gt;0,ASIN(($J3578*$K3580-$J3580*$K3578)/($L3578*$L3580))/(F3580-F3578),0)</f>
        <v>-0.101630890116124</v>
      </c>
      <c r="Q3579" s="6"/>
      <c r="R3579" s="5" t="n">
        <f aca="false">(J3580-J3578)/($F3580-$F3578)</f>
        <v>-0.915762358532253</v>
      </c>
      <c r="S3579" s="5" t="n">
        <f aca="false">(K3580-K3578)/($F3580-$F3578)</f>
        <v>-1.73981889423976</v>
      </c>
      <c r="T3579" s="5" t="n">
        <f aca="false">(L3580-L3578)/($F3580-$F3578)</f>
        <v>-0.56851183348161</v>
      </c>
      <c r="U3579" s="5" t="n">
        <f aca="false">IF(L3579&gt;0,(J3579*S3579-K3579*R3579)/L3579,"")</f>
        <v>-1.88105359211473</v>
      </c>
    </row>
    <row r="3580" customFormat="false" ht="12.75" hidden="false" customHeight="false" outlineLevel="0" collapsed="false">
      <c r="A3580" s="0" t="n">
        <v>36239</v>
      </c>
      <c r="B3580" s="2" t="n">
        <v>0.533194444444444</v>
      </c>
      <c r="C3580" s="4" t="n">
        <v>900.000000013449</v>
      </c>
      <c r="D3580" s="0" t="s">
        <v>2693</v>
      </c>
      <c r="E3580" s="0" t="n">
        <v>65.732</v>
      </c>
      <c r="F3580" s="0" t="n">
        <v>360.200000000013</v>
      </c>
      <c r="G3580" s="5" t="n">
        <f aca="false">G3579+SQRT((H3580-H3579)^2+(I3580-I3579)^2)</f>
        <v>13275.2074768974</v>
      </c>
      <c r="H3580" s="3" t="n">
        <f aca="false">urdaten!M3579*COS($C$1)+urdaten!N3579*SIN($C$1)</f>
        <v>-262.701018918944</v>
      </c>
      <c r="I3580" s="3" t="n">
        <f aca="false">-SIN($C$1)*urdaten!M3579+COS($C$1)*urdaten!N3579</f>
        <v>73.4915195490505</v>
      </c>
      <c r="J3580" s="3" t="n">
        <f aca="false">SLOPE(H3578:H3582,$F3578:$F3582)</f>
        <v>18.0897841834088</v>
      </c>
      <c r="K3580" s="3" t="n">
        <f aca="false">SLOPE(I3578:I3582,$F3578:$F3582)</f>
        <v>-3.69227472614729</v>
      </c>
      <c r="L3580" s="5" t="n">
        <f aca="false">SQRT(J3580^2+K3580^2)</f>
        <v>18.4627512699395</v>
      </c>
      <c r="M3580" s="6" t="n">
        <f aca="false">ASIN((J3579*K3581-K3579*J3581)/(L3579*L3581))/(G3581-G3579)</f>
        <v>-0.00621599067404182</v>
      </c>
      <c r="N3580" s="3" t="n">
        <f aca="false">M3580*180/PI()</f>
        <v>-0.356150031115276</v>
      </c>
      <c r="O3580" s="4" t="n">
        <f aca="false">1/M3580</f>
        <v>-160.875402238944</v>
      </c>
      <c r="P3580" s="3" t="n">
        <f aca="false">IF(K3579*K3581&lt;&gt;0,ASIN(($J3579*$K3581-$J3581*$K3579)/($L3579*$L3581))/(F3581-F3579),0)</f>
        <v>-0.114613254685019</v>
      </c>
      <c r="Q3580" s="6"/>
      <c r="R3580" s="5" t="n">
        <f aca="false">(J3581-J3579)/($F3581-$F3579)</f>
        <v>-0.840211929651002</v>
      </c>
      <c r="S3580" s="5" t="n">
        <f aca="false">(K3581-K3579)/($F3581-$F3579)</f>
        <v>-1.98821588809738</v>
      </c>
      <c r="T3580" s="5" t="n">
        <f aca="false">(L3581-L3579)/($F3581-$F3579)</f>
        <v>-0.426905054958403</v>
      </c>
      <c r="U3580" s="5" t="n">
        <f aca="false">IF(L3580&gt;0,(J3580*S3580-K3580*R3580)/L3580,"")</f>
        <v>-2.11608167314556</v>
      </c>
    </row>
    <row r="3581" customFormat="false" ht="12.75" hidden="false" customHeight="false" outlineLevel="0" collapsed="false">
      <c r="A3581" s="0" t="n">
        <v>36240</v>
      </c>
      <c r="B3581" s="2" t="n">
        <v>0.533206018518519</v>
      </c>
      <c r="C3581" s="4" t="n">
        <v>1.34718902700115E-008</v>
      </c>
      <c r="D3581" s="0" t="s">
        <v>2694</v>
      </c>
      <c r="E3581" s="0" t="n">
        <v>65.341</v>
      </c>
      <c r="F3581" s="0" t="n">
        <v>360.300000000014</v>
      </c>
      <c r="G3581" s="5" t="n">
        <f aca="false">G3580+SQRT((H3581-H3580)^2+(I3581-I3580)^2)</f>
        <v>13277.0491834945</v>
      </c>
      <c r="H3581" s="3" t="n">
        <f aca="false">urdaten!M3580*COS($C$1)+urdaten!N3580*SIN($C$1)</f>
        <v>-260.897464009032</v>
      </c>
      <c r="I3581" s="3" t="n">
        <f aca="false">-SIN($C$1)*urdaten!M3580+COS($C$1)*urdaten!N3580</f>
        <v>73.1185947893587</v>
      </c>
      <c r="J3581" s="3" t="n">
        <f aca="false">SLOPE(H3579:H3583,$F3579:$F3583)</f>
        <v>18.0051420166884</v>
      </c>
      <c r="K3581" s="3" t="n">
        <f aca="false">SLOPE(I3579:I3583,$F3579:$F3583)</f>
        <v>-3.87932456623069</v>
      </c>
      <c r="L3581" s="5" t="n">
        <f aca="false">SQRT(J3581^2+K3581^2)</f>
        <v>18.4183142043804</v>
      </c>
      <c r="M3581" s="6" t="n">
        <f aca="false">ASIN((J3580*K3582-K3580*J3582)/(L3580*L3582))/(G3582-G3580)</f>
        <v>-0.00636164887937724</v>
      </c>
      <c r="N3581" s="3" t="n">
        <f aca="false">M3581*180/PI()</f>
        <v>-0.364495631532445</v>
      </c>
      <c r="O3581" s="4" t="n">
        <f aca="false">1/M3581</f>
        <v>-157.191951168782</v>
      </c>
      <c r="P3581" s="3" t="n">
        <f aca="false">IF(K3580*K3582&lt;&gt;0,ASIN(($J3580*$K3582-$J3582*$K3580)/($L3580*$L3582))/(F3582-F3580),0)</f>
        <v>-0.11719594778094</v>
      </c>
      <c r="Q3581" s="6"/>
      <c r="R3581" s="5" t="n">
        <f aca="false">(J3582-J3580)/($F3582-$F3580)</f>
        <v>-0.956227664994312</v>
      </c>
      <c r="S3581" s="5" t="n">
        <f aca="false">(K3582-K3580)/($F3582-$F3580)</f>
        <v>-2.0007579291123</v>
      </c>
      <c r="T3581" s="5" t="n">
        <f aca="false">(L3582-L3580)/($F3582-$F3580)</f>
        <v>-0.511572424270072</v>
      </c>
      <c r="U3581" s="5" t="n">
        <f aca="false">IF(L3581&gt;0,(J3581*S3581-K3581*R3581)/L3581,"")</f>
        <v>-2.15727930827429</v>
      </c>
    </row>
    <row r="3582" customFormat="false" ht="12.75" hidden="false" customHeight="false" outlineLevel="0" collapsed="false">
      <c r="A3582" s="0" t="n">
        <v>36241</v>
      </c>
      <c r="B3582" s="2" t="n">
        <v>0.533206018518519</v>
      </c>
      <c r="C3582" s="4" t="n">
        <v>100.000000013495</v>
      </c>
      <c r="D3582" s="0" t="s">
        <v>1187</v>
      </c>
      <c r="E3582" s="0" t="n">
        <v>64.826</v>
      </c>
      <c r="F3582" s="0" t="n">
        <v>360.400000000014</v>
      </c>
      <c r="G3582" s="5" t="n">
        <f aca="false">G3581+SQRT((H3582-H3581)^2+(I3582-I3581)^2)</f>
        <v>13278.8919288376</v>
      </c>
      <c r="H3582" s="3" t="n">
        <f aca="false">urdaten!M3581*COS($C$1)+urdaten!N3581*SIN($C$1)</f>
        <v>-259.100083499578</v>
      </c>
      <c r="I3582" s="3" t="n">
        <f aca="false">-SIN($C$1)*urdaten!M3581+COS($C$1)*urdaten!N3581</f>
        <v>72.7122283243025</v>
      </c>
      <c r="J3582" s="3" t="n">
        <f aca="false">SLOPE(H3580:H3584,$F3580:$F3584)</f>
        <v>17.8985386504099</v>
      </c>
      <c r="K3582" s="3" t="n">
        <f aca="false">SLOPE(I3580:I3584,$F3580:$F3584)</f>
        <v>-4.09242631196984</v>
      </c>
      <c r="L3582" s="5" t="n">
        <f aca="false">SQRT(J3582^2+K3582^2)</f>
        <v>18.3604367850855</v>
      </c>
      <c r="M3582" s="6" t="n">
        <f aca="false">ASIN((J3581*K3583-K3581*J3583)/(L3581*L3583))/(G3583-G3581)</f>
        <v>-0.00697002145025545</v>
      </c>
      <c r="N3582" s="3" t="n">
        <f aca="false">M3582*180/PI()</f>
        <v>-0.39935281221529</v>
      </c>
      <c r="O3582" s="4" t="n">
        <f aca="false">1/M3582</f>
        <v>-143.471581420076</v>
      </c>
      <c r="P3582" s="3" t="n">
        <f aca="false">IF(K3581*K3583&lt;&gt;0,ASIN(($J3581*$K3583-$J3583*$K3581)/($L3581*$L3583))/(F3583-F3581),0)</f>
        <v>-0.128246040181437</v>
      </c>
      <c r="Q3582" s="6"/>
      <c r="R3582" s="5" t="n">
        <f aca="false">(J3583-J3581)/($F3583-$F3581)</f>
        <v>-1.21895764104638</v>
      </c>
      <c r="S3582" s="5" t="n">
        <f aca="false">(K3583-K3581)/($F3583-$F3581)</f>
        <v>-2.13470460682433</v>
      </c>
      <c r="T3582" s="5" t="n">
        <f aca="false">(L3583-L3581)/($F3583-$F3581)</f>
        <v>-0.711937948626849</v>
      </c>
      <c r="U3582" s="5" t="n">
        <f aca="false">IF(L3582&gt;0,(J3582*S3582-K3582*R3582)/L3582,"")</f>
        <v>-2.35269932526537</v>
      </c>
    </row>
    <row r="3583" customFormat="false" ht="12.75" hidden="false" customHeight="false" outlineLevel="0" collapsed="false">
      <c r="A3583" s="0" t="n">
        <v>36242</v>
      </c>
      <c r="B3583" s="2" t="n">
        <v>0.533206018518519</v>
      </c>
      <c r="C3583" s="4" t="n">
        <v>200.000000013517</v>
      </c>
      <c r="D3583" s="0" t="s">
        <v>2415</v>
      </c>
      <c r="E3583" s="0" t="n">
        <v>64.761</v>
      </c>
      <c r="F3583" s="0" t="n">
        <v>360.500000000014</v>
      </c>
      <c r="G3583" s="5" t="n">
        <f aca="false">G3582+SQRT((H3583-H3582)^2+(I3583-I3582)^2)</f>
        <v>13280.7291159336</v>
      </c>
      <c r="H3583" s="3" t="n">
        <f aca="false">urdaten!M3582*COS($C$1)+urdaten!N3582*SIN($C$1)</f>
        <v>-257.309832504439</v>
      </c>
      <c r="I3583" s="3" t="n">
        <f aca="false">-SIN($C$1)*urdaten!M3582+COS($C$1)*urdaten!N3582</f>
        <v>72.2996052516469</v>
      </c>
      <c r="J3583" s="3" t="n">
        <f aca="false">SLOPE(H3581:H3585,$F3581:$F3585)</f>
        <v>17.7613504884791</v>
      </c>
      <c r="K3583" s="3" t="n">
        <f aca="false">SLOPE(I3581:I3585,$F3581:$F3585)</f>
        <v>-4.30626548759565</v>
      </c>
      <c r="L3583" s="5" t="n">
        <f aca="false">SQRT(J3583^2+K3583^2)</f>
        <v>18.275926614655</v>
      </c>
      <c r="M3583" s="6" t="n">
        <f aca="false">ASIN((J3582*K3584-K3582*J3584)/(L3582*L3584))/(G3584-G3582)</f>
        <v>-0.00712748569885318</v>
      </c>
      <c r="N3583" s="3" t="n">
        <f aca="false">M3583*180/PI()</f>
        <v>-0.408374849084139</v>
      </c>
      <c r="O3583" s="4" t="n">
        <f aca="false">1/M3583</f>
        <v>-140.301930056612</v>
      </c>
      <c r="P3583" s="3" t="n">
        <f aca="false">IF(K3582*K3584&lt;&gt;0,ASIN(($J3582*$K3584-$J3584*$K3582)/($L3582*$L3584))/(F3584-F3582),0)</f>
        <v>-0.130314034060152</v>
      </c>
      <c r="Q3583" s="6"/>
      <c r="R3583" s="5" t="n">
        <f aca="false">(J3584-J3582)/($F3584-$F3582)</f>
        <v>-1.19901820349259</v>
      </c>
      <c r="S3583" s="5" t="n">
        <f aca="false">(K3584-K3582)/($F3584-$F3582)</f>
        <v>-2.1624052542</v>
      </c>
      <c r="T3583" s="5" t="n">
        <f aca="false">(L3584-L3582)/($F3584-$F3582)</f>
        <v>-0.655912912124681</v>
      </c>
      <c r="U3583" s="5" t="n">
        <f aca="false">IF(L3583&gt;0,(J3583*S3583-K3583*R3583)/L3583,"")</f>
        <v>-2.38403935654545</v>
      </c>
    </row>
    <row r="3584" customFormat="false" ht="12.75" hidden="false" customHeight="false" outlineLevel="0" collapsed="false">
      <c r="A3584" s="0" t="n">
        <v>36243</v>
      </c>
      <c r="B3584" s="2" t="n">
        <v>0.533206018518519</v>
      </c>
      <c r="C3584" s="4" t="n">
        <v>300.00000001354</v>
      </c>
      <c r="D3584" s="0" t="s">
        <v>2695</v>
      </c>
      <c r="E3584" s="0" t="n">
        <v>64.255</v>
      </c>
      <c r="F3584" s="0" t="n">
        <v>360.600000000014</v>
      </c>
      <c r="G3584" s="5" t="n">
        <f aca="false">G3583+SQRT((H3584-H3583)^2+(I3584-I3583)^2)</f>
        <v>13282.548590936</v>
      </c>
      <c r="H3584" s="3" t="n">
        <f aca="false">urdaten!M3583*COS($C$1)+urdaten!N3583*SIN($C$1)</f>
        <v>-255.545565346034</v>
      </c>
      <c r="I3584" s="3" t="n">
        <f aca="false">-SIN($C$1)*urdaten!M3583+COS($C$1)*urdaten!N3583</f>
        <v>71.8548011619211</v>
      </c>
      <c r="J3584" s="3" t="n">
        <f aca="false">SLOPE(H3582:H3586,$F3582:$F3586)</f>
        <v>17.6587350097113</v>
      </c>
      <c r="K3584" s="3" t="n">
        <f aca="false">SLOPE(I3582:I3586,$F3582:$F3586)</f>
        <v>-4.52490736280994</v>
      </c>
      <c r="L3584" s="5" t="n">
        <f aca="false">SQRT(J3584^2+K3584^2)</f>
        <v>18.2292542026605</v>
      </c>
      <c r="M3584" s="6" t="n">
        <f aca="false">ASIN((J3583*K3585-K3583*J3585)/(L3583*L3585))/(G3585-G3583)</f>
        <v>-0.00804330583024843</v>
      </c>
      <c r="N3584" s="3" t="n">
        <f aca="false">M3584*180/PI()</f>
        <v>-0.460847477406203</v>
      </c>
      <c r="O3584" s="4" t="n">
        <f aca="false">1/M3584</f>
        <v>-124.326989561842</v>
      </c>
      <c r="P3584" s="3" t="n">
        <f aca="false">IF(K3583*K3585&lt;&gt;0,ASIN(($J3583*$K3585-$J3585*$K3583)/($L3583*$L3585))/(F3585-F3583),0)</f>
        <v>-0.14600808443929</v>
      </c>
      <c r="Q3584" s="6"/>
      <c r="R3584" s="5" t="n">
        <f aca="false">(J3585-J3583)/($F3585-$F3583)</f>
        <v>-1.21811115154316</v>
      </c>
      <c r="S3584" s="5" t="n">
        <f aca="false">(K3585-K3583)/($F3585-$F3583)</f>
        <v>-2.43283831435728</v>
      </c>
      <c r="T3584" s="5" t="n">
        <f aca="false">(L3585-L3583)/($F3585-$F3583)</f>
        <v>-0.571861801301606</v>
      </c>
      <c r="U3584" s="5" t="n">
        <f aca="false">IF(L3584&gt;0,(J3584*S3584-K3584*R3584)/L3584,"")</f>
        <v>-2.65906035947275</v>
      </c>
    </row>
    <row r="3585" customFormat="false" ht="12.75" hidden="false" customHeight="false" outlineLevel="0" collapsed="false">
      <c r="A3585" s="0" t="n">
        <v>36244</v>
      </c>
      <c r="B3585" s="2" t="n">
        <v>0.533206018518519</v>
      </c>
      <c r="C3585" s="4" t="n">
        <v>400.000000013563</v>
      </c>
      <c r="D3585" s="0" t="s">
        <v>2696</v>
      </c>
      <c r="E3585" s="0" t="n">
        <v>63.825</v>
      </c>
      <c r="F3585" s="0" t="n">
        <v>360.700000000014</v>
      </c>
      <c r="G3585" s="5" t="n">
        <f aca="false">G3584+SQRT((H3585-H3584)^2+(I3585-I3584)^2)</f>
        <v>13284.3596650516</v>
      </c>
      <c r="H3585" s="3" t="n">
        <f aca="false">urdaten!M3584*COS($C$1)+urdaten!N3584*SIN($C$1)</f>
        <v>-253.794047841563</v>
      </c>
      <c r="I3585" s="3" t="n">
        <f aca="false">-SIN($C$1)*urdaten!M3584+COS($C$1)*urdaten!N3584</f>
        <v>71.3941756267511</v>
      </c>
      <c r="J3585" s="3" t="n">
        <f aca="false">SLOPE(H3583:H3587,$F3583:$F3587)</f>
        <v>17.5177282581704</v>
      </c>
      <c r="K3585" s="3" t="n">
        <f aca="false">SLOPE(I3583:I3587,$F3583:$F3587)</f>
        <v>-4.79283315046722</v>
      </c>
      <c r="L3585" s="5" t="n">
        <f aca="false">SQRT(J3585^2+K3585^2)</f>
        <v>18.1615542543946</v>
      </c>
      <c r="M3585" s="6" t="n">
        <f aca="false">ASIN((J3584*K3586-K3584*J3586)/(L3584*L3586))/(G3586-G3584)</f>
        <v>-0.00902480167247232</v>
      </c>
      <c r="N3585" s="3" t="n">
        <f aca="false">M3585*180/PI()</f>
        <v>-0.517083046775271</v>
      </c>
      <c r="O3585" s="4" t="n">
        <f aca="false">1/M3585</f>
        <v>-110.805759094987</v>
      </c>
      <c r="P3585" s="3" t="n">
        <f aca="false">IF(K3584*K3586&lt;&gt;0,ASIN(($J3584*$K3586-$J3586*$K3584)/($L3584*$L3586))/(F3586-F3584),0)</f>
        <v>-0.164418525831591</v>
      </c>
      <c r="Q3585" s="6"/>
      <c r="R3585" s="5" t="n">
        <f aca="false">(J3586-J3584)/($F3586-$F3584)</f>
        <v>-1.36704851180007</v>
      </c>
      <c r="S3585" s="5" t="n">
        <f aca="false">(K3586-K3584)/($F3586-$F3584)</f>
        <v>-2.72286409238004</v>
      </c>
      <c r="T3585" s="5" t="n">
        <f aca="false">(L3586-L3584)/($F3586-$F3584)</f>
        <v>-0.599437088686378</v>
      </c>
      <c r="U3585" s="5" t="n">
        <f aca="false">IF(L3585&gt;0,(J3585*S3585-K3585*R3585)/L3585,"")</f>
        <v>-2.98710275122892</v>
      </c>
    </row>
    <row r="3586" customFormat="false" ht="12.75" hidden="false" customHeight="false" outlineLevel="0" collapsed="false">
      <c r="A3586" s="0" t="n">
        <v>36245</v>
      </c>
      <c r="B3586" s="2" t="n">
        <v>0.533206018518519</v>
      </c>
      <c r="C3586" s="4" t="n">
        <v>500.000000013586</v>
      </c>
      <c r="D3586" s="0" t="s">
        <v>364</v>
      </c>
      <c r="E3586" s="0" t="n">
        <v>63.419</v>
      </c>
      <c r="F3586" s="0" t="n">
        <v>360.800000000014</v>
      </c>
      <c r="G3586" s="5" t="n">
        <f aca="false">G3585+SQRT((H3586-H3585)^2+(I3586-I3585)^2)</f>
        <v>13286.1922948488</v>
      </c>
      <c r="H3586" s="3" t="n">
        <f aca="false">urdaten!M3585*COS($C$1)+urdaten!N3585*SIN($C$1)</f>
        <v>-252.028608326158</v>
      </c>
      <c r="I3586" s="3" t="n">
        <f aca="false">-SIN($C$1)*urdaten!M3585+COS($C$1)*urdaten!N3585</f>
        <v>70.9024894553449</v>
      </c>
      <c r="J3586" s="3" t="n">
        <f aca="false">SLOPE(H3584:H3588,$F3584:$F3588)</f>
        <v>17.3853253073513</v>
      </c>
      <c r="K3586" s="3" t="n">
        <f aca="false">SLOPE(I3584:I3588,$F3584:$F3588)</f>
        <v>-5.06948018128607</v>
      </c>
      <c r="L3586" s="5" t="n">
        <f aca="false">SQRT(J3586^2+K3586^2)</f>
        <v>18.1093667849232</v>
      </c>
      <c r="M3586" s="6" t="n">
        <f aca="false">ASIN((J3585*K3587-K3585*J3587)/(L3585*L3587))/(G3587-G3585)</f>
        <v>-0.00905723396960734</v>
      </c>
      <c r="N3586" s="3" t="n">
        <f aca="false">M3586*180/PI()</f>
        <v>-0.518941280521021</v>
      </c>
      <c r="O3586" s="4" t="n">
        <f aca="false">1/M3586</f>
        <v>-110.408983952013</v>
      </c>
      <c r="P3586" s="3" t="n">
        <f aca="false">IF(K3585*K3587&lt;&gt;0,ASIN(($J3585*$K3587-$J3587*$K3585)/($L3585*$L3587))/(F3587-F3585),0)</f>
        <v>-0.164371876156453</v>
      </c>
      <c r="Q3586" s="6"/>
      <c r="R3586" s="5" t="n">
        <f aca="false">(J3587-J3585)/($F3587-$F3585)</f>
        <v>-1.93117735724754</v>
      </c>
      <c r="S3586" s="5" t="n">
        <f aca="false">(K3587-K3585)/($F3587-$F3585)</f>
        <v>-2.52693962914918</v>
      </c>
      <c r="T3586" s="5" t="n">
        <f aca="false">(L3587-L3585)/($F3587-$F3585)</f>
        <v>-1.14741329884368</v>
      </c>
      <c r="U3586" s="5" t="n">
        <f aca="false">IF(L3586&gt;0,(J3586*S3586-K3586*R3586)/L3586,"")</f>
        <v>-2.96651635929293</v>
      </c>
    </row>
    <row r="3587" customFormat="false" ht="12.75" hidden="false" customHeight="false" outlineLevel="0" collapsed="false">
      <c r="A3587" s="0" t="n">
        <v>36246</v>
      </c>
      <c r="B3587" s="2" t="n">
        <v>0.533206018518519</v>
      </c>
      <c r="C3587" s="4" t="n">
        <v>600.000000013608</v>
      </c>
      <c r="D3587" s="0" t="s">
        <v>2697</v>
      </c>
      <c r="E3587" s="0" t="n">
        <v>63.055</v>
      </c>
      <c r="F3587" s="0" t="n">
        <v>360.900000000014</v>
      </c>
      <c r="G3587" s="5" t="n">
        <f aca="false">G3586+SQRT((H3587-H3586)^2+(I3587-I3586)^2)</f>
        <v>13287.9892914189</v>
      </c>
      <c r="H3587" s="3" t="n">
        <f aca="false">urdaten!M3586*COS($C$1)+urdaten!N3586*SIN($C$1)</f>
        <v>-250.30944688529</v>
      </c>
      <c r="I3587" s="3" t="n">
        <f aca="false">-SIN($C$1)*urdaten!M3586+COS($C$1)*urdaten!N3586</f>
        <v>70.3793445297008</v>
      </c>
      <c r="J3587" s="3" t="n">
        <f aca="false">SLOPE(H3585:H3589,$F3585:$F3589)</f>
        <v>17.1314927867208</v>
      </c>
      <c r="K3587" s="3" t="n">
        <f aca="false">SLOPE(I3585:I3589,$F3585:$F3589)</f>
        <v>-5.29822107629717</v>
      </c>
      <c r="L3587" s="5" t="n">
        <f aca="false">SQRT(J3587^2+K3587^2)</f>
        <v>17.9320715946258</v>
      </c>
      <c r="M3587" s="6" t="n">
        <f aca="false">ASIN((J3586*K3588-K3586*J3588)/(L3586*L3588))/(G3588-G3586)</f>
        <v>-0.00862092982871955</v>
      </c>
      <c r="N3587" s="3" t="n">
        <f aca="false">M3587*180/PI()</f>
        <v>-0.49394289466407</v>
      </c>
      <c r="O3587" s="4" t="n">
        <f aca="false">1/M3587</f>
        <v>-115.996768314785</v>
      </c>
      <c r="P3587" s="3" t="n">
        <f aca="false">IF(K3586*K3588&lt;&gt;0,ASIN(($J3586*$K3588-$J3588*$K3586)/($L3586*$L3588))/(F3588-F3586),0)</f>
        <v>-0.155085457690946</v>
      </c>
      <c r="Q3587" s="6"/>
      <c r="R3587" s="5" t="n">
        <f aca="false">(J3588-J3586)/($F3588-$F3586)</f>
        <v>-2.86027977211971</v>
      </c>
      <c r="S3587" s="5" t="n">
        <f aca="false">(K3588-K3586)/($F3588-$F3586)</f>
        <v>-2.02190523438851</v>
      </c>
      <c r="T3587" s="5" t="n">
        <f aca="false">(L3588-L3586)/($F3588-$F3586)</f>
        <v>-2.13739112023016</v>
      </c>
      <c r="U3587" s="5" t="n">
        <f aca="false">IF(L3587&gt;0,(J3587*S3587-K3587*R3587)/L3587,"")</f>
        <v>-2.77673715768755</v>
      </c>
    </row>
    <row r="3588" customFormat="false" ht="12.75" hidden="false" customHeight="false" outlineLevel="0" collapsed="false">
      <c r="A3588" s="0" t="n">
        <v>36247</v>
      </c>
      <c r="B3588" s="2" t="n">
        <v>0.533206018518519</v>
      </c>
      <c r="C3588" s="4" t="n">
        <v>700.000000013631</v>
      </c>
      <c r="D3588" s="0" t="s">
        <v>493</v>
      </c>
      <c r="E3588" s="0" t="n">
        <v>62.547</v>
      </c>
      <c r="F3588" s="0" t="n">
        <v>361.000000000014</v>
      </c>
      <c r="G3588" s="5" t="n">
        <f aca="false">G3587+SQRT((H3588-H3587)^2+(I3588-I3587)^2)</f>
        <v>13289.7901772298</v>
      </c>
      <c r="H3588" s="3" t="n">
        <f aca="false">urdaten!M3587*COS($C$1)+urdaten!N3587*SIN($C$1)</f>
        <v>-248.595203170493</v>
      </c>
      <c r="I3588" s="3" t="n">
        <f aca="false">-SIN($C$1)*urdaten!M3587+COS($C$1)*urdaten!N3587</f>
        <v>69.8274766198026</v>
      </c>
      <c r="J3588" s="3" t="n">
        <f aca="false">SLOPE(H3586:H3590,$F3586:$F3590)</f>
        <v>16.8132693529272</v>
      </c>
      <c r="K3588" s="3" t="n">
        <f aca="false">SLOPE(I3586:I3590,$F3586:$F3590)</f>
        <v>-5.47386122816386</v>
      </c>
      <c r="L3588" s="5" t="n">
        <f aca="false">SQRT(J3588^2+K3588^2)</f>
        <v>17.6818885608771</v>
      </c>
      <c r="M3588" s="6" t="n">
        <f aca="false">ASIN((J3587*K3589-K3587*J3589)/(L3587*L3589))/(G3589-G3587)</f>
        <v>-0.00755658632863028</v>
      </c>
      <c r="N3588" s="3" t="n">
        <f aca="false">M3588*180/PI()</f>
        <v>-0.432960504156773</v>
      </c>
      <c r="O3588" s="4" t="n">
        <f aca="false">1/M3588</f>
        <v>-132.334887277237</v>
      </c>
      <c r="P3588" s="3" t="n">
        <f aca="false">IF(K3587*K3589&lt;&gt;0,ASIN(($J3587*$K3589-$J3589*$K3587)/($L3587*$L3589))/(F3589-F3587),0)</f>
        <v>-0.133703336855076</v>
      </c>
      <c r="Q3588" s="6"/>
      <c r="R3588" s="5" t="n">
        <f aca="false">(J3589-J3587)/($F3589-$F3587)</f>
        <v>-2.94995473544495</v>
      </c>
      <c r="S3588" s="5" t="n">
        <f aca="false">(K3589-K3587)/($F3589-$F3587)</f>
        <v>-1.53165931921238</v>
      </c>
      <c r="T3588" s="5" t="n">
        <f aca="false">(L3589-L3587)/($F3589-$F3587)</f>
        <v>-2.33448884356213</v>
      </c>
      <c r="U3588" s="5" t="n">
        <f aca="false">IF(L3588&gt;0,(J3588*S3588-K3588*R3588)/L3588,"")</f>
        <v>-2.369647529322</v>
      </c>
    </row>
    <row r="3589" customFormat="false" ht="12.75" hidden="false" customHeight="false" outlineLevel="0" collapsed="false">
      <c r="A3589" s="0" t="n">
        <v>36248</v>
      </c>
      <c r="B3589" s="2" t="n">
        <v>0.533206018518519</v>
      </c>
      <c r="C3589" s="4" t="n">
        <v>800.000000013654</v>
      </c>
      <c r="D3589" s="0" t="s">
        <v>2698</v>
      </c>
      <c r="E3589" s="0" t="n">
        <v>62.237</v>
      </c>
      <c r="F3589" s="0" t="n">
        <v>361.100000000014</v>
      </c>
      <c r="G3589" s="5" t="n">
        <f aca="false">G3588+SQRT((H3589-H3588)^2+(I3589-I3588)^2)</f>
        <v>13291.5280146212</v>
      </c>
      <c r="H3589" s="3" t="n">
        <f aca="false">urdaten!M3588*COS($C$1)+urdaten!N3588*SIN($C$1)</f>
        <v>-246.945004026033</v>
      </c>
      <c r="I3589" s="3" t="n">
        <f aca="false">-SIN($C$1)*urdaten!M3588+COS($C$1)*urdaten!N3588</f>
        <v>69.2825715063731</v>
      </c>
      <c r="J3589" s="3" t="n">
        <f aca="false">SLOPE(H3587:H3591,$F3587:$F3591)</f>
        <v>16.5415018396317</v>
      </c>
      <c r="K3589" s="3" t="n">
        <f aca="false">SLOPE(I3587:I3591,$F3587:$F3591)</f>
        <v>-5.60455294013972</v>
      </c>
      <c r="L3589" s="5" t="n">
        <f aca="false">SQRT(J3589^2+K3589^2)</f>
        <v>17.4651738259133</v>
      </c>
      <c r="M3589" s="6" t="n">
        <f aca="false">ASIN((J3588*K3590-K3588*J3590)/(L3588*L3590))/(G3590-G3588)</f>
        <v>-0.00586231707541499</v>
      </c>
      <c r="N3589" s="3" t="n">
        <f aca="false">M3589*180/PI()</f>
        <v>-0.335886026588755</v>
      </c>
      <c r="O3589" s="4" t="n">
        <f aca="false">1/M3589</f>
        <v>-170.581015515817</v>
      </c>
      <c r="P3589" s="3" t="n">
        <f aca="false">IF(K3588*K3590&lt;&gt;0,ASIN(($J3588*$K3590-$J3590*$K3588)/($L3588*$L3590))/(F3590-F3588),0)</f>
        <v>-0.101839665930577</v>
      </c>
      <c r="Q3589" s="6"/>
      <c r="R3589" s="5" t="n">
        <f aca="false">(J3590-J3588)/($F3590-$F3588)</f>
        <v>-2.55975618990899</v>
      </c>
      <c r="S3589" s="5" t="n">
        <f aca="false">(K3590-K3588)/($F3590-$F3588)</f>
        <v>-1.01522387280621</v>
      </c>
      <c r="T3589" s="5" t="n">
        <f aca="false">(L3590-L3588)/($F3590-$F3588)</f>
        <v>-2.10181943767134</v>
      </c>
      <c r="U3589" s="5" t="n">
        <f aca="false">IF(L3589&gt;0,(J3589*S3589-K3589*R3589)/L3589,"")</f>
        <v>-1.78295486493555</v>
      </c>
    </row>
    <row r="3590" customFormat="false" ht="12.75" hidden="false" customHeight="false" outlineLevel="0" collapsed="false">
      <c r="A3590" s="0" t="n">
        <v>36249</v>
      </c>
      <c r="B3590" s="2" t="n">
        <v>0.533206018518519</v>
      </c>
      <c r="C3590" s="4" t="n">
        <v>900.000000013677</v>
      </c>
      <c r="D3590" s="0" t="s">
        <v>2697</v>
      </c>
      <c r="E3590" s="0" t="n">
        <v>61.771</v>
      </c>
      <c r="F3590" s="0" t="n">
        <v>361.200000000014</v>
      </c>
      <c r="G3590" s="5" t="n">
        <f aca="false">G3589+SQRT((H3590-H3589)^2+(I3590-I3589)^2)</f>
        <v>13293.2645599566</v>
      </c>
      <c r="H3590" s="3" t="n">
        <f aca="false">urdaten!M3589*COS($C$1)+urdaten!N3589*SIN($C$1)</f>
        <v>-245.304195079321</v>
      </c>
      <c r="I3590" s="3" t="n">
        <f aca="false">-SIN($C$1)*urdaten!M3589+COS($C$1)*urdaten!N3589</f>
        <v>68.7139453529262</v>
      </c>
      <c r="J3590" s="3" t="n">
        <f aca="false">SLOPE(H3588:H3592,$F3588:$F3592)</f>
        <v>16.3013181149453</v>
      </c>
      <c r="K3590" s="3" t="n">
        <f aca="false">SLOPE(I3588:I3592,$F3588:$F3592)</f>
        <v>-5.67690600272515</v>
      </c>
      <c r="L3590" s="5" t="n">
        <f aca="false">SQRT(J3590^2+K3590^2)</f>
        <v>17.2615246733427</v>
      </c>
      <c r="M3590" s="6" t="n">
        <f aca="false">ASIN((J3589*K3591-K3589*J3591)/(L3589*L3591))/(G3591-G3589)</f>
        <v>-0.00504403051271292</v>
      </c>
      <c r="N3590" s="3" t="n">
        <f aca="false">M3590*180/PI()</f>
        <v>-0.289001660113659</v>
      </c>
      <c r="O3590" s="4" t="n">
        <f aca="false">1/M3590</f>
        <v>-198.254153593958</v>
      </c>
      <c r="P3590" s="3" t="n">
        <f aca="false">IF(K3589*K3591&lt;&gt;0,ASIN(($J3589*$K3591-$J3591*$K3589)/($L3589*$L3591))/(F3591-F3589),0)</f>
        <v>-0.0871930247967032</v>
      </c>
      <c r="Q3590" s="6"/>
      <c r="R3590" s="5" t="n">
        <f aca="false">(J3591-J3589)/($F3591-$F3589)</f>
        <v>-2.07953589828183</v>
      </c>
      <c r="S3590" s="5" t="n">
        <f aca="false">(K3591-K3589)/($F3591-$F3589)</f>
        <v>-0.872342696011642</v>
      </c>
      <c r="T3590" s="5" t="n">
        <f aca="false">(L3591-L3589)/($F3591-$F3589)</f>
        <v>-1.67659995630952</v>
      </c>
      <c r="U3590" s="5" t="n">
        <f aca="false">IF(L3590&gt;0,(J3590*S3590-K3590*R3590)/L3590,"")</f>
        <v>-1.50772693080613</v>
      </c>
    </row>
    <row r="3591" customFormat="false" ht="12.75" hidden="false" customHeight="false" outlineLevel="0" collapsed="false">
      <c r="A3591" s="0" t="n">
        <v>36250</v>
      </c>
      <c r="B3591" s="2" t="n">
        <v>0.533217592592593</v>
      </c>
      <c r="C3591" s="4" t="n">
        <v>1.36992639454547E-008</v>
      </c>
      <c r="D3591" s="0" t="s">
        <v>365</v>
      </c>
      <c r="E3591" s="0" t="n">
        <v>61.327</v>
      </c>
      <c r="F3591" s="0" t="n">
        <v>361.300000000014</v>
      </c>
      <c r="G3591" s="5" t="n">
        <f aca="false">G3590+SQRT((H3591-H3590)^2+(I3591-I3590)^2)</f>
        <v>13294.9852904873</v>
      </c>
      <c r="H3591" s="3" t="n">
        <f aca="false">urdaten!M3590*COS($C$1)+urdaten!N3590*SIN($C$1)</f>
        <v>-243.684200011058</v>
      </c>
      <c r="I3591" s="3" t="n">
        <f aca="false">-SIN($C$1)*urdaten!M3590+COS($C$1)*urdaten!N3590</f>
        <v>68.1338336930685</v>
      </c>
      <c r="J3591" s="3" t="n">
        <f aca="false">SLOPE(H3589:H3593,$F3589:$F3593)</f>
        <v>16.1255946599752</v>
      </c>
      <c r="K3591" s="3" t="n">
        <f aca="false">SLOPE(I3589:I3593,$F3589:$F3593)</f>
        <v>-5.77902147934209</v>
      </c>
      <c r="L3591" s="5" t="n">
        <f aca="false">SQRT(J3591^2+K3591^2)</f>
        <v>17.1298538346513</v>
      </c>
      <c r="M3591" s="6" t="n">
        <f aca="false">ASIN((J3590*K3592-K3590*J3592)/(L3590*L3592))/(G3592-G3590)</f>
        <v>-0.00553647610257502</v>
      </c>
      <c r="N3591" s="3" t="n">
        <f aca="false">M3591*180/PI()</f>
        <v>-0.317216714052588</v>
      </c>
      <c r="O3591" s="4" t="n">
        <f aca="false">1/M3591</f>
        <v>-180.620304589574</v>
      </c>
      <c r="P3591" s="3" t="n">
        <f aca="false">IF(K3590*K3592&lt;&gt;0,ASIN(($J3590*$K3592-$J3592*$K3590)/($L3590*$L3592))/(F3592-F3590),0)</f>
        <v>-0.0948978932880931</v>
      </c>
      <c r="Q3591" s="6"/>
      <c r="R3591" s="5" t="n">
        <f aca="false">(J3592-J3590)/($F3592-$F3590)</f>
        <v>-1.88124027883447</v>
      </c>
      <c r="S3591" s="5" t="n">
        <f aca="false">(K3592-K3590)/($F3592-$F3590)</f>
        <v>-1.0508782013075</v>
      </c>
      <c r="T3591" s="5" t="n">
        <f aca="false">(L3592-L3590)/($F3592-$F3590)</f>
        <v>-1.41569402991948</v>
      </c>
      <c r="U3591" s="5" t="n">
        <f aca="false">IF(L3591&gt;0,(J3591*S3591-K3591*R3591)/L3591,"")</f>
        <v>-1.62393469080308</v>
      </c>
    </row>
    <row r="3592" customFormat="false" ht="12.75" hidden="false" customHeight="false" outlineLevel="0" collapsed="false">
      <c r="A3592" s="0" t="n">
        <v>36251</v>
      </c>
      <c r="B3592" s="2" t="n">
        <v>0.533217592592593</v>
      </c>
      <c r="C3592" s="4" t="n">
        <v>100.000000013722</v>
      </c>
      <c r="D3592" s="0" t="s">
        <v>1830</v>
      </c>
      <c r="E3592" s="0" t="n">
        <v>61.269</v>
      </c>
      <c r="F3592" s="0" t="n">
        <v>361.400000000014</v>
      </c>
      <c r="G3592" s="5" t="n">
        <f aca="false">G3591+SQRT((H3592-H3591)^2+(I3592-I3591)^2)</f>
        <v>13296.6926572348</v>
      </c>
      <c r="H3592" s="3" t="n">
        <f aca="false">urdaten!M3591*COS($C$1)+urdaten!N3591*SIN($C$1)</f>
        <v>-242.074946120506</v>
      </c>
      <c r="I3592" s="3" t="n">
        <f aca="false">-SIN($C$1)*urdaten!M3591+COS($C$1)*urdaten!N3591</f>
        <v>67.5633925250917</v>
      </c>
      <c r="J3592" s="3" t="n">
        <f aca="false">SLOPE(H3590:H3594,$F3590:$F3594)</f>
        <v>15.9250700591783</v>
      </c>
      <c r="K3592" s="3" t="n">
        <f aca="false">SLOPE(I3590:I3594,$F3590:$F3594)</f>
        <v>-5.8870816429867</v>
      </c>
      <c r="L3592" s="5" t="n">
        <f aca="false">SQRT(J3592^2+K3592^2)</f>
        <v>16.9783858673588</v>
      </c>
      <c r="M3592" s="6" t="n">
        <f aca="false">ASIN((J3591*K3593-K3591*J3593)/(L3591*L3593))/(G3593-G3591)</f>
        <v>-0.00614581629431021</v>
      </c>
      <c r="N3592" s="3" t="n">
        <f aca="false">M3592*180/PI()</f>
        <v>-0.352129335326706</v>
      </c>
      <c r="O3592" s="4" t="n">
        <f aca="false">1/M3592</f>
        <v>-162.712315518737</v>
      </c>
      <c r="P3592" s="3" t="n">
        <f aca="false">IF(K3591*K3593&lt;&gt;0,ASIN(($J3591*$K3593-$J3593*$K3591)/($L3591*$L3593))/(F3593-F3591),0)</f>
        <v>-0.104292734442426</v>
      </c>
      <c r="Q3592" s="6"/>
      <c r="R3592" s="5" t="n">
        <f aca="false">(J3593-J3591)/($F3593-$F3591)</f>
        <v>-1.85993877431246</v>
      </c>
      <c r="S3592" s="5" t="n">
        <f aca="false">(K3593-K3591)/($F3593-$F3591)</f>
        <v>-1.20168021366477</v>
      </c>
      <c r="T3592" s="5" t="n">
        <f aca="false">(L3593-L3591)/($F3593-$F3591)</f>
        <v>-1.32714937373768</v>
      </c>
      <c r="U3592" s="5" t="n">
        <f aca="false">IF(L3592&gt;0,(J3592*S3592-K3592*R3592)/L3592,"")</f>
        <v>-1.77204436521351</v>
      </c>
    </row>
    <row r="3593" customFormat="false" ht="12.75" hidden="false" customHeight="false" outlineLevel="0" collapsed="false">
      <c r="A3593" s="0" t="n">
        <v>36252</v>
      </c>
      <c r="B3593" s="2" t="n">
        <v>0.533217592592593</v>
      </c>
      <c r="C3593" s="4" t="n">
        <v>200.000000013745</v>
      </c>
      <c r="D3593" s="0" t="s">
        <v>973</v>
      </c>
      <c r="E3593" s="0" t="n">
        <v>60.341</v>
      </c>
      <c r="F3593" s="0" t="n">
        <v>361.500000000014</v>
      </c>
      <c r="G3593" s="5" t="n">
        <f aca="false">G3592+SQRT((H3593-H3592)^2+(I3593-I3592)^2)</f>
        <v>13298.3792329499</v>
      </c>
      <c r="H3593" s="3" t="n">
        <f aca="false">urdaten!M3592*COS($C$1)+urdaten!N3592*SIN($C$1)</f>
        <v>-240.496831175451</v>
      </c>
      <c r="I3593" s="3" t="n">
        <f aca="false">-SIN($C$1)*urdaten!M3592+COS($C$1)*urdaten!N3592</f>
        <v>66.9683371806187</v>
      </c>
      <c r="J3593" s="3" t="n">
        <f aca="false">SLOPE(H3591:H3595,$F3591:$F3595)</f>
        <v>15.7536069051126</v>
      </c>
      <c r="K3593" s="3" t="n">
        <f aca="false">SLOPE(I3591:I3595,$F3591:$F3595)</f>
        <v>-6.01935752207509</v>
      </c>
      <c r="L3593" s="5" t="n">
        <f aca="false">SQRT(J3593^2+K3593^2)</f>
        <v>16.8644239599037</v>
      </c>
      <c r="M3593" s="6" t="n">
        <f aca="false">ASIN((J3592*K3594-K3592*J3594)/(L3592*L3594))/(G3594-G3592)</f>
        <v>-0.00657733905455872</v>
      </c>
      <c r="N3593" s="3" t="n">
        <f aca="false">M3593*180/PI()</f>
        <v>-0.376853768252782</v>
      </c>
      <c r="O3593" s="4" t="n">
        <f aca="false">1/M3593</f>
        <v>-152.037167569597</v>
      </c>
      <c r="P3593" s="3" t="n">
        <f aca="false">IF(K3592*K3594&lt;&gt;0,ASIN(($J3592*$K3594-$J3594*$K3592)/($L3592*$L3594))/(F3594-F3592),0)</f>
        <v>-0.110659658795742</v>
      </c>
      <c r="Q3593" s="6"/>
      <c r="R3593" s="5" t="n">
        <f aca="false">(J3594-J3592)/($F3594-$F3592)</f>
        <v>-1.65607795511687</v>
      </c>
      <c r="S3593" s="5" t="n">
        <f aca="false">(K3594-K3592)/($F3594-$F3592)</f>
        <v>-1.36572733734854</v>
      </c>
      <c r="T3593" s="5" t="n">
        <f aca="false">(L3594-L3592)/($F3594-$F3592)</f>
        <v>-1.05925443816059</v>
      </c>
      <c r="U3593" s="5" t="n">
        <f aca="false">IF(L3593&gt;0,(J3593*S3593-K3593*R3593)/L3593,"")</f>
        <v>-1.86686820630725</v>
      </c>
    </row>
    <row r="3594" customFormat="false" ht="12.75" hidden="false" customHeight="false" outlineLevel="0" collapsed="false">
      <c r="A3594" s="0" t="n">
        <v>36253</v>
      </c>
      <c r="B3594" s="2" t="n">
        <v>0.533217592592593</v>
      </c>
      <c r="C3594" s="4" t="n">
        <v>300.000000013768</v>
      </c>
      <c r="D3594" s="0" t="s">
        <v>2415</v>
      </c>
      <c r="E3594" s="0" t="n">
        <v>59.821</v>
      </c>
      <c r="F3594" s="0" t="n">
        <v>361.600000000014</v>
      </c>
      <c r="G3594" s="5" t="n">
        <f aca="false">G3593+SQRT((H3594-H3593)^2+(I3594-I3593)^2)</f>
        <v>13300.0575334523</v>
      </c>
      <c r="H3594" s="3" t="n">
        <f aca="false">urdaten!M3593*COS($C$1)+urdaten!N3593*SIN($C$1)</f>
        <v>-238.935344467533</v>
      </c>
      <c r="I3594" s="3" t="n">
        <f aca="false">-SIN($C$1)*urdaten!M3593+COS($C$1)*urdaten!N3593</f>
        <v>66.3531527876571</v>
      </c>
      <c r="J3594" s="3" t="n">
        <f aca="false">SLOPE(H3592:H3596,$F3592:$F3596)</f>
        <v>15.5938544681548</v>
      </c>
      <c r="K3594" s="3" t="n">
        <f aca="false">SLOPE(I3592:I3596,$F3592:$F3596)</f>
        <v>-6.16022711045647</v>
      </c>
      <c r="L3594" s="5" t="n">
        <f aca="false">SQRT(J3594^2+K3594^2)</f>
        <v>16.7665349797266</v>
      </c>
      <c r="M3594" s="6" t="n">
        <f aca="false">ASIN((J3593*K3595-K3593*J3595)/(L3593*L3595))/(G3595-G3593)</f>
        <v>-0.00614909799903266</v>
      </c>
      <c r="N3594" s="3" t="n">
        <f aca="false">M3594*180/PI()</f>
        <v>-0.352317363156911</v>
      </c>
      <c r="O3594" s="4" t="n">
        <f aca="false">1/M3594</f>
        <v>-162.625477778581</v>
      </c>
      <c r="P3594" s="3" t="n">
        <f aca="false">IF(K3593*K3595&lt;&gt;0,ASIN(($J3593*$K3595-$J3595*$K3593)/($L3593*$L3595))/(F3595-F3593),0)</f>
        <v>-0.103203580439341</v>
      </c>
      <c r="Q3594" s="6"/>
      <c r="R3594" s="5" t="n">
        <f aca="false">(J3595-J3593)/($F3595-$F3593)</f>
        <v>-1.54528081112659</v>
      </c>
      <c r="S3594" s="5" t="n">
        <f aca="false">(K3595-K3593)/($F3595-$F3593)</f>
        <v>-1.25098224965242</v>
      </c>
      <c r="T3594" s="5" t="n">
        <f aca="false">(L3595-L3593)/($F3595-$F3593)</f>
        <v>-0.979235481552942</v>
      </c>
      <c r="U3594" s="5" t="n">
        <f aca="false">IF(L3594&gt;0,(J3594*S3594-K3594*R3594)/L3594,"")</f>
        <v>-1.73124118515801</v>
      </c>
    </row>
    <row r="3595" customFormat="false" ht="12.75" hidden="false" customHeight="false" outlineLevel="0" collapsed="false">
      <c r="A3595" s="0" t="n">
        <v>36254</v>
      </c>
      <c r="B3595" s="2" t="n">
        <v>0.533217592592593</v>
      </c>
      <c r="C3595" s="4" t="n">
        <v>400.00000001379</v>
      </c>
      <c r="D3595" s="0" t="s">
        <v>1829</v>
      </c>
      <c r="E3595" s="0" t="n">
        <v>59.667</v>
      </c>
      <c r="F3595" s="0" t="n">
        <v>361.700000000014</v>
      </c>
      <c r="G3595" s="5" t="n">
        <f aca="false">G3594+SQRT((H3595-H3594)^2+(I3595-I3594)^2)</f>
        <v>13301.7359392653</v>
      </c>
      <c r="H3595" s="3" t="n">
        <f aca="false">urdaten!M3594*COS($C$1)+urdaten!N3594*SIN($C$1)</f>
        <v>-237.377197384986</v>
      </c>
      <c r="I3595" s="3" t="n">
        <f aca="false">-SIN($C$1)*urdaten!M3594+COS($C$1)*urdaten!N3594</f>
        <v>65.7292748007476</v>
      </c>
      <c r="J3595" s="3" t="n">
        <f aca="false">SLOPE(H3593:H3597,$F3593:$F3597)</f>
        <v>15.4445507428872</v>
      </c>
      <c r="K3595" s="3" t="n">
        <f aca="false">SLOPE(I3593:I3597,$F3593:$F3597)</f>
        <v>-6.26955397200564</v>
      </c>
      <c r="L3595" s="5" t="n">
        <f aca="false">SQRT(J3595^2+K3595^2)</f>
        <v>16.6685768635931</v>
      </c>
      <c r="M3595" s="6" t="n">
        <f aca="false">ASIN((J3594*K3596-K3594*J3596)/(L3594*L3596))/(G3596-G3594)</f>
        <v>-0.00530778007745468</v>
      </c>
      <c r="N3595" s="3" t="n">
        <f aca="false">M3595*180/PI()</f>
        <v>-0.304113397021775</v>
      </c>
      <c r="O3595" s="4" t="n">
        <f aca="false">1/M3595</f>
        <v>-188.402681612149</v>
      </c>
      <c r="P3595" s="3" t="n">
        <f aca="false">IF(K3594*K3596&lt;&gt;0,ASIN(($J3594*$K3596-$J3596*$K3594)/($L3594*$L3596))/(F3596-F3594),0)</f>
        <v>-0.0886494842737554</v>
      </c>
      <c r="Q3595" s="6"/>
      <c r="R3595" s="5" t="n">
        <f aca="false">(J3596-J3594)/($F3596-$F3594)</f>
        <v>-1.51720604562357</v>
      </c>
      <c r="S3595" s="5" t="n">
        <f aca="false">(K3596-K3594)/($F3596-$F3594)</f>
        <v>-0.978881489459109</v>
      </c>
      <c r="T3595" s="5" t="n">
        <f aca="false">(L3596-L3594)/($F3596-$F3594)</f>
        <v>-1.03842434962757</v>
      </c>
      <c r="U3595" s="5" t="n">
        <f aca="false">IF(L3595&gt;0,(J3595*S3595-K3595*R3595)/L3595,"")</f>
        <v>-1.47766604350679</v>
      </c>
    </row>
    <row r="3596" customFormat="false" ht="12.75" hidden="false" customHeight="false" outlineLevel="0" collapsed="false">
      <c r="A3596" s="0" t="n">
        <v>36255</v>
      </c>
      <c r="B3596" s="2" t="n">
        <v>0.533217592592593</v>
      </c>
      <c r="C3596" s="4" t="n">
        <v>500.000000013813</v>
      </c>
      <c r="D3596" s="0" t="s">
        <v>2377</v>
      </c>
      <c r="E3596" s="0" t="n">
        <v>58.826</v>
      </c>
      <c r="F3596" s="0" t="n">
        <v>361.800000000014</v>
      </c>
      <c r="G3596" s="5" t="n">
        <f aca="false">G3595+SQRT((H3596-H3595)^2+(I3596-I3595)^2)</f>
        <v>13303.3978935644</v>
      </c>
      <c r="H3596" s="3" t="n">
        <f aca="false">urdaten!M3595*COS($C$1)+urdaten!N3595*SIN($C$1)</f>
        <v>-235.837835781659</v>
      </c>
      <c r="I3596" s="3" t="n">
        <f aca="false">-SIN($C$1)*urdaten!M3595+COS($C$1)*urdaten!N3595</f>
        <v>65.1028101597983</v>
      </c>
      <c r="J3596" s="3" t="n">
        <f aca="false">SLOPE(H3594:H3598,$F3594:$F3598)</f>
        <v>15.2904132590301</v>
      </c>
      <c r="K3596" s="3" t="n">
        <f aca="false">SLOPE(I3594:I3598,$F3594:$F3598)</f>
        <v>-6.35600340834833</v>
      </c>
      <c r="L3596" s="5" t="n">
        <f aca="false">SQRT(J3596^2+K3596^2)</f>
        <v>16.558850109801</v>
      </c>
      <c r="M3596" s="6" t="n">
        <f aca="false">ASIN((J3595*K3597-K3595*J3597)/(L3595*L3597))/(G3597-G3595)</f>
        <v>-0.00536134963167852</v>
      </c>
      <c r="N3596" s="3" t="n">
        <f aca="false">M3596*180/PI()</f>
        <v>-0.307182706389198</v>
      </c>
      <c r="O3596" s="4" t="n">
        <f aca="false">1/M3596</f>
        <v>-186.52019896097</v>
      </c>
      <c r="P3596" s="3" t="n">
        <f aca="false">IF(K3595*K3597&lt;&gt;0,ASIN(($J3595*$K3597-$J3597*$K3595)/($L3595*$L3597))/(F3597-F3595),0)</f>
        <v>-0.0886698723316772</v>
      </c>
      <c r="Q3596" s="6"/>
      <c r="R3596" s="5" t="n">
        <f aca="false">(J3597-J3595)/($F3597-$F3595)</f>
        <v>-1.8774024316943</v>
      </c>
      <c r="S3596" s="5" t="n">
        <f aca="false">(K3597-K3595)/($F3597-$F3595)</f>
        <v>-0.805695271871002</v>
      </c>
      <c r="T3596" s="5" t="n">
        <f aca="false">(L3597-L3595)/($F3597-$F3595)</f>
        <v>-1.42361137253432</v>
      </c>
      <c r="U3596" s="5" t="n">
        <f aca="false">IF(L3596&gt;0,(J3596*S3596-K3596*R3596)/L3596,"")</f>
        <v>-1.46460592140332</v>
      </c>
    </row>
    <row r="3597" customFormat="false" ht="12.75" hidden="false" customHeight="false" outlineLevel="0" collapsed="false">
      <c r="A3597" s="0" t="n">
        <v>36256</v>
      </c>
      <c r="B3597" s="2" t="n">
        <v>0.533217592592593</v>
      </c>
      <c r="C3597" s="4" t="n">
        <v>600.000000013836</v>
      </c>
      <c r="D3597" s="0" t="s">
        <v>468</v>
      </c>
      <c r="E3597" s="0" t="n">
        <v>58.044</v>
      </c>
      <c r="F3597" s="0" t="n">
        <v>361.900000000014</v>
      </c>
      <c r="G3597" s="5" t="n">
        <f aca="false">G3596+SQRT((H3597-H3596)^2+(I3597-I3596)^2)</f>
        <v>13305.0436837112</v>
      </c>
      <c r="H3597" s="3" t="n">
        <f aca="false">urdaten!M3596*COS($C$1)+urdaten!N3596*SIN($C$1)</f>
        <v>-234.323310146943</v>
      </c>
      <c r="I3597" s="3" t="n">
        <f aca="false">-SIN($C$1)*urdaten!M3596+COS($C$1)*urdaten!N3596</f>
        <v>64.4587315085446</v>
      </c>
      <c r="J3597" s="3" t="n">
        <f aca="false">SLOPE(H3595:H3599,$F3595:$F3599)</f>
        <v>15.0690702565483</v>
      </c>
      <c r="K3597" s="3" t="n">
        <f aca="false">SLOPE(I3595:I3599,$F3595:$F3599)</f>
        <v>-6.43069302637987</v>
      </c>
      <c r="L3597" s="5" t="n">
        <f aca="false">SQRT(J3597^2+K3597^2)</f>
        <v>16.3838545890862</v>
      </c>
      <c r="M3597" s="6" t="n">
        <f aca="false">ASIN((J3596*K3598-K3596*J3598)/(L3596*L3598))/(G3598-G3596)</f>
        <v>-0.00507130468785173</v>
      </c>
      <c r="N3597" s="3" t="n">
        <f aca="false">M3597*180/PI()</f>
        <v>-0.290564355238814</v>
      </c>
      <c r="O3597" s="4" t="n">
        <f aca="false">1/M3597</f>
        <v>-197.187915448167</v>
      </c>
      <c r="P3597" s="3" t="n">
        <f aca="false">IF(K3596*K3598&lt;&gt;0,ASIN(($J3596*$K3598-$J3598*$K3596)/($L3596*$L3598))/(F3598-F3596),0)</f>
        <v>-0.0833118015151421</v>
      </c>
      <c r="Q3597" s="6"/>
      <c r="R3597" s="5" t="n">
        <f aca="false">(J3598-J3596)/($F3598-$F3596)</f>
        <v>-2.27900987155219</v>
      </c>
      <c r="S3597" s="5" t="n">
        <f aca="false">(K3598-K3596)/($F3598-$F3596)</f>
        <v>-0.512348548324696</v>
      </c>
      <c r="T3597" s="5" t="n">
        <f aca="false">(L3598-L3596)/($F3598-$F3596)</f>
        <v>-1.89654245649634</v>
      </c>
      <c r="U3597" s="5" t="n">
        <f aca="false">IF(L3597&gt;0,(J3597*S3597-K3597*R3597)/L3597,"")</f>
        <v>-1.36574876424334</v>
      </c>
    </row>
    <row r="3598" customFormat="false" ht="12.75" hidden="false" customHeight="false" outlineLevel="0" collapsed="false">
      <c r="A3598" s="0" t="n">
        <v>36257</v>
      </c>
      <c r="B3598" s="2" t="n">
        <v>0.533217592592593</v>
      </c>
      <c r="C3598" s="4" t="n">
        <v>700.000000013858</v>
      </c>
      <c r="D3598" s="0" t="s">
        <v>2699</v>
      </c>
      <c r="E3598" s="0" t="n">
        <v>57.849</v>
      </c>
      <c r="F3598" s="0" t="n">
        <v>362.000000000014</v>
      </c>
      <c r="G3598" s="5" t="n">
        <f aca="false">G3597+SQRT((H3598-H3597)^2+(I3598-I3597)^2)</f>
        <v>13306.683509659</v>
      </c>
      <c r="H3598" s="3" t="n">
        <f aca="false">urdaten!M3597*COS($C$1)+urdaten!N3597*SIN($C$1)</f>
        <v>-232.817081457038</v>
      </c>
      <c r="I3598" s="3" t="n">
        <f aca="false">-SIN($C$1)*urdaten!M3597+COS($C$1)*urdaten!N3597</f>
        <v>63.8104227295837</v>
      </c>
      <c r="J3598" s="3" t="n">
        <f aca="false">SLOPE(H3596:H3600,$F3596:$F3600)</f>
        <v>14.8346112847195</v>
      </c>
      <c r="K3598" s="3" t="n">
        <f aca="false">SLOPE(I3596:I3600,$F3596:$F3600)</f>
        <v>-6.4584731180133</v>
      </c>
      <c r="L3598" s="5" t="n">
        <f aca="false">SQRT(J3598^2+K3598^2)</f>
        <v>16.1795416185017</v>
      </c>
      <c r="M3598" s="6" t="n">
        <f aca="false">ASIN((J3597*K3599-K3597*J3599)/(L3597*L3599))/(G3599-G3597)</f>
        <v>-0.0029115464692359</v>
      </c>
      <c r="N3598" s="3" t="n">
        <f aca="false">M3598*180/PI()</f>
        <v>-0.166819324543434</v>
      </c>
      <c r="O3598" s="4" t="n">
        <f aca="false">1/M3598</f>
        <v>-343.460085753822</v>
      </c>
      <c r="P3598" s="3" t="n">
        <f aca="false">IF(K3597*K3599&lt;&gt;0,ASIN(($J3597*$K3599-$J3599*$K3597)/($L3597*$L3599))/(F3599-F3597),0)</f>
        <v>-0.047193207923702</v>
      </c>
      <c r="Q3598" s="6"/>
      <c r="R3598" s="5" t="n">
        <f aca="false">(J3599-J3597)/($F3599-$F3597)</f>
        <v>-2.45492198341183</v>
      </c>
      <c r="S3598" s="5" t="n">
        <f aca="false">(K3599-K3597)/($F3599-$F3597)</f>
        <v>0.231040776077585</v>
      </c>
      <c r="T3598" s="5" t="n">
        <f aca="false">(L3599-L3597)/($F3599-$F3597)</f>
        <v>-2.34505689403796</v>
      </c>
      <c r="U3598" s="5" t="n">
        <f aca="false">IF(L3598&gt;0,(J3598*S3598-K3598*R3598)/L3598,"")</f>
        <v>-0.768108752750016</v>
      </c>
    </row>
    <row r="3599" customFormat="false" ht="12.75" hidden="false" customHeight="false" outlineLevel="0" collapsed="false">
      <c r="A3599" s="0" t="n">
        <v>36258</v>
      </c>
      <c r="B3599" s="2" t="n">
        <v>0.533217592592593</v>
      </c>
      <c r="C3599" s="4" t="n">
        <v>800.000000013881</v>
      </c>
      <c r="D3599" s="0" t="s">
        <v>1190</v>
      </c>
      <c r="E3599" s="0" t="n">
        <v>56.676</v>
      </c>
      <c r="F3599" s="0" t="n">
        <v>362.100000000014</v>
      </c>
      <c r="G3599" s="5" t="n">
        <f aca="false">G3598+SQRT((H3599-H3598)^2+(I3599-I3598)^2)</f>
        <v>13308.2854803593</v>
      </c>
      <c r="H3599" s="3" t="n">
        <f aca="false">urdaten!M3598*COS($C$1)+urdaten!N3598*SIN($C$1)</f>
        <v>-231.353039419021</v>
      </c>
      <c r="I3599" s="3" t="n">
        <f aca="false">-SIN($C$1)*urdaten!M3598+COS($C$1)*urdaten!N3598</f>
        <v>63.1601220026642</v>
      </c>
      <c r="J3599" s="3" t="n">
        <f aca="false">SLOPE(H3597:H3601,$F3597:$F3601)</f>
        <v>14.5780858598658</v>
      </c>
      <c r="K3599" s="3" t="n">
        <f aca="false">SLOPE(I3597:I3601,$F3597:$F3601)</f>
        <v>-6.38448487116435</v>
      </c>
      <c r="L3599" s="5" t="n">
        <f aca="false">SQRT(J3599^2+K3599^2)</f>
        <v>15.9148432102785</v>
      </c>
      <c r="M3599" s="6" t="n">
        <f aca="false">ASIN((J3598*K3600-K3598*J3600)/(L3598*L3600))/(G3600-G3598)</f>
        <v>-0.000947820197614652</v>
      </c>
      <c r="N3599" s="3" t="n">
        <f aca="false">M3599*180/PI()</f>
        <v>-0.0543060970605752</v>
      </c>
      <c r="O3599" s="4" t="n">
        <f aca="false">1/M3599</f>
        <v>-1055.05242715514</v>
      </c>
      <c r="P3599" s="3" t="n">
        <f aca="false">IF(K3598*K3600&lt;&gt;0,ASIN(($J3598*$K3600-$J3600*$K3598)/($L3598*$L3600))/(F3600-F3598),0)</f>
        <v>-0.0150865321347128</v>
      </c>
      <c r="Q3599" s="6"/>
      <c r="R3599" s="5" t="n">
        <f aca="false">(J3600-J3598)/($F3600-$F3598)</f>
        <v>-2.72933641068892</v>
      </c>
      <c r="S3599" s="5" t="n">
        <f aca="false">(K3600-K3598)/($F3600-$F3598)</f>
        <v>0.931493058357586</v>
      </c>
      <c r="T3599" s="5" t="n">
        <f aca="false">(L3600-L3598)/($F3600-$F3598)</f>
        <v>-2.87393315670453</v>
      </c>
      <c r="U3599" s="5" t="n">
        <f aca="false">IF(L3599&gt;0,(J3599*S3599-K3599*R3599)/L3599,"")</f>
        <v>-0.241662527801193</v>
      </c>
    </row>
    <row r="3600" customFormat="false" ht="12.75" hidden="false" customHeight="false" outlineLevel="0" collapsed="false">
      <c r="A3600" s="0" t="n">
        <v>36259</v>
      </c>
      <c r="B3600" s="2" t="n">
        <v>0.533217592592593</v>
      </c>
      <c r="C3600" s="4" t="n">
        <v>900.000000013904</v>
      </c>
      <c r="D3600" s="0" t="s">
        <v>2013</v>
      </c>
      <c r="E3600" s="0" t="n">
        <v>56.411</v>
      </c>
      <c r="F3600" s="0" t="n">
        <v>362.200000000014</v>
      </c>
      <c r="G3600" s="5" t="n">
        <f aca="false">G3599+SQRT((H3600-H3599)^2+(I3600-I3599)^2)</f>
        <v>13309.8669261282</v>
      </c>
      <c r="H3600" s="3" t="n">
        <f aca="false">urdaten!M3599*COS($C$1)+urdaten!N3599*SIN($C$1)</f>
        <v>-229.905665503259</v>
      </c>
      <c r="I3600" s="3" t="n">
        <f aca="false">-SIN($C$1)*urdaten!M3599+COS($C$1)*urdaten!N3599</f>
        <v>62.5228783537311</v>
      </c>
      <c r="J3600" s="3" t="n">
        <f aca="false">SLOPE(H3598:H3602,$F3598:$F3602)</f>
        <v>14.2887440025816</v>
      </c>
      <c r="K3600" s="3" t="n">
        <f aca="false">SLOPE(I3598:I3602,$F3598:$F3602)</f>
        <v>-6.27217450634174</v>
      </c>
      <c r="L3600" s="5" t="n">
        <f aca="false">SQRT(J3600^2+K3600^2)</f>
        <v>15.6047549871606</v>
      </c>
      <c r="M3600" s="6" t="n">
        <f aca="false">ASIN((J3599*K3601-K3599*J3601)/(L3599*L3601))/(G3601-G3599)</f>
        <v>-0.000525344385701182</v>
      </c>
      <c r="N3600" s="3" t="n">
        <f aca="false">M3600*180/PI()</f>
        <v>-0.0301000160915706</v>
      </c>
      <c r="O3600" s="4" t="n">
        <f aca="false">1/M3600</f>
        <v>-1903.51325191244</v>
      </c>
      <c r="P3600" s="3" t="n">
        <f aca="false">IF(K3599*K3601&lt;&gt;0,ASIN(($J3599*$K3601-$J3601*$K3599)/($L3599*$L3601))/(F3601-F3599),0)</f>
        <v>-0.00820588373095102</v>
      </c>
      <c r="Q3600" s="6"/>
      <c r="R3600" s="5" t="n">
        <f aca="false">(J3601-J3599)/($F3601-$F3599)</f>
        <v>-2.78170520255901</v>
      </c>
      <c r="S3600" s="5" t="n">
        <f aca="false">(K3601-K3599)/($F3601-$F3599)</f>
        <v>1.08102178069232</v>
      </c>
      <c r="T3600" s="5" t="n">
        <f aca="false">(L3601-L3599)/($F3601-$F3599)</f>
        <v>-2.98162301996245</v>
      </c>
      <c r="U3600" s="5" t="n">
        <f aca="false">IF(L3600&gt;0,(J3600*S3600-K3600*R3600)/L3600,"")</f>
        <v>-0.128223542873159</v>
      </c>
    </row>
    <row r="3601" customFormat="false" ht="12.75" hidden="false" customHeight="false" outlineLevel="0" collapsed="false">
      <c r="A3601" s="0" t="n">
        <v>36260</v>
      </c>
      <c r="B3601" s="2" t="n">
        <v>0.533229166666667</v>
      </c>
      <c r="C3601" s="4" t="n">
        <v>1.3926637620898E-008</v>
      </c>
      <c r="D3601" s="0" t="s">
        <v>2700</v>
      </c>
      <c r="E3601" s="0" t="n">
        <v>56.007</v>
      </c>
      <c r="F3601" s="0" t="n">
        <v>362.300000000014</v>
      </c>
      <c r="G3601" s="5" t="n">
        <f aca="false">G3600+SQRT((H3601-H3600)^2+(I3601-I3600)^2)</f>
        <v>13311.4094820444</v>
      </c>
      <c r="H3601" s="3" t="n">
        <f aca="false">urdaten!M3600*COS($C$1)+urdaten!N3600*SIN($C$1)</f>
        <v>-228.489975193898</v>
      </c>
      <c r="I3601" s="3" t="n">
        <f aca="false">-SIN($C$1)*urdaten!M3600+COS($C$1)*urdaten!N3600</f>
        <v>61.910261260888</v>
      </c>
      <c r="J3601" s="3" t="n">
        <f aca="false">SLOPE(H3599:H3603,$F3599:$F3603)</f>
        <v>14.0217448193539</v>
      </c>
      <c r="K3601" s="3" t="n">
        <f aca="false">SLOPE(I3599:I3603,$F3599:$F3603)</f>
        <v>-6.16828051502583</v>
      </c>
      <c r="L3601" s="5" t="n">
        <f aca="false">SQRT(J3601^2+K3601^2)</f>
        <v>15.3185186062858</v>
      </c>
      <c r="M3601" s="6" t="n">
        <f aca="false">ASIN((J3600*K3602-K3600*J3602)/(L3600*L3602))/(G3602-G3600)</f>
        <v>-0.00137009781795076</v>
      </c>
      <c r="N3601" s="3" t="n">
        <f aca="false">M3601*180/PI()</f>
        <v>-0.0785008224886621</v>
      </c>
      <c r="O3601" s="4" t="n">
        <f aca="false">1/M3601</f>
        <v>-729.874894258052</v>
      </c>
      <c r="P3601" s="3" t="n">
        <f aca="false">IF(K3600*K3602&lt;&gt;0,ASIN(($J3600*$K3602-$J3602*$K3600)/($L3600*$L3602))/(F3602-F3600),0)</f>
        <v>-0.0209420179595369</v>
      </c>
      <c r="Q3601" s="6"/>
      <c r="R3601" s="5" t="n">
        <f aca="false">(J3602-J3600)/($F3602-$F3600)</f>
        <v>-2.474466765907</v>
      </c>
      <c r="S3601" s="5" t="n">
        <f aca="false">(K3602-K3600)/($F3602-$F3600)</f>
        <v>0.741020910363322</v>
      </c>
      <c r="T3601" s="5" t="n">
        <f aca="false">(L3602-L3600)/($F3602-$F3600)</f>
        <v>-2.56296917041155</v>
      </c>
      <c r="U3601" s="5" t="n">
        <f aca="false">IF(L3601&gt;0,(J3601*S3601-K3601*R3601)/L3601,"")</f>
        <v>-0.318098580648901</v>
      </c>
    </row>
    <row r="3602" customFormat="false" ht="12.75" hidden="false" customHeight="false" outlineLevel="0" collapsed="false">
      <c r="A3602" s="0" t="n">
        <v>36261</v>
      </c>
      <c r="B3602" s="2" t="n">
        <v>0.533229166666667</v>
      </c>
      <c r="C3602" s="4" t="n">
        <v>100.000000013949</v>
      </c>
      <c r="D3602" s="0" t="s">
        <v>2701</v>
      </c>
      <c r="E3602" s="0" t="n">
        <v>55.047</v>
      </c>
      <c r="F3602" s="0" t="n">
        <v>362.400000000014</v>
      </c>
      <c r="G3602" s="5" t="n">
        <f aca="false">G3601+SQRT((H3602-H3601)^2+(I3602-I3601)^2)</f>
        <v>13312.923936757</v>
      </c>
      <c r="H3602" s="3" t="n">
        <f aca="false">urdaten!M3601*COS($C$1)+urdaten!N3601*SIN($C$1)</f>
        <v>-227.104241568307</v>
      </c>
      <c r="I3602" s="3" t="n">
        <f aca="false">-SIN($C$1)*urdaten!M3601+COS($C$1)*urdaten!N3601</f>
        <v>61.2992658473002</v>
      </c>
      <c r="J3602" s="3" t="n">
        <f aca="false">SLOPE(H3600:H3604,$F3600:$F3604)</f>
        <v>13.7938506494001</v>
      </c>
      <c r="K3602" s="3" t="n">
        <f aca="false">SLOPE(I3600:I3604,$F3600:$F3604)</f>
        <v>-6.12397032426904</v>
      </c>
      <c r="L3602" s="5" t="n">
        <f aca="false">SQRT(J3602^2+K3602^2)</f>
        <v>15.0921611530782</v>
      </c>
      <c r="M3602" s="6" t="n">
        <f aca="false">ASIN((J3601*K3603-K3601*J3603)/(L3601*L3603))/(G3603-G3601)</f>
        <v>-0.00368808408141704</v>
      </c>
      <c r="N3602" s="3" t="n">
        <f aca="false">M3602*180/PI()</f>
        <v>-0.21131165235458</v>
      </c>
      <c r="O3602" s="4" t="n">
        <f aca="false">1/M3602</f>
        <v>-271.143492915102</v>
      </c>
      <c r="P3602" s="3" t="n">
        <f aca="false">IF(K3601*K3603&lt;&gt;0,ASIN(($J3601*$K3603-$J3603*$K3601)/($L3601*$L3603))/(F3603-F3601),0)</f>
        <v>-0.0554473901085057</v>
      </c>
      <c r="Q3602" s="6"/>
      <c r="R3602" s="5" t="n">
        <f aca="false">(J3603-J3601)/($F3603-$F3601)</f>
        <v>-2.04658137080179</v>
      </c>
      <c r="S3602" s="5" t="n">
        <f aca="false">(K3603-K3601)/($F3603-$F3601)</f>
        <v>-0.00498235348032836</v>
      </c>
      <c r="T3602" s="5" t="n">
        <f aca="false">(L3603-L3601)/($F3603-$F3601)</f>
        <v>-1.86672913134471</v>
      </c>
      <c r="U3602" s="5" t="n">
        <f aca="false">IF(L3602&gt;0,(J3602*S3602-K3602*R3602)/L3602,"")</f>
        <v>-0.834998334099546</v>
      </c>
    </row>
    <row r="3603" customFormat="false" ht="12.75" hidden="false" customHeight="false" outlineLevel="0" collapsed="false">
      <c r="A3603" s="0" t="n">
        <v>36262</v>
      </c>
      <c r="B3603" s="2" t="n">
        <v>0.533229166666667</v>
      </c>
      <c r="C3603" s="4" t="n">
        <v>200.000000013972</v>
      </c>
      <c r="D3603" s="0" t="s">
        <v>2010</v>
      </c>
      <c r="E3603" s="0" t="n">
        <v>53.957</v>
      </c>
      <c r="F3603" s="0" t="n">
        <v>362.500000000014</v>
      </c>
      <c r="G3603" s="5" t="n">
        <f aca="false">G3602+SQRT((H3603-H3602)^2+(I3603-I3602)^2)</f>
        <v>13314.4163218498</v>
      </c>
      <c r="H3603" s="3" t="n">
        <f aca="false">urdaten!M3602*COS($C$1)+urdaten!N3602*SIN($C$1)</f>
        <v>-225.742878976818</v>
      </c>
      <c r="I3603" s="3" t="n">
        <f aca="false">-SIN($C$1)*urdaten!M3602+COS($C$1)*urdaten!N3602</f>
        <v>60.687787998366</v>
      </c>
      <c r="J3603" s="3" t="n">
        <f aca="false">SLOPE(H3601:H3605,$F3601:$F3605)</f>
        <v>13.6124285451934</v>
      </c>
      <c r="K3603" s="3" t="n">
        <f aca="false">SLOPE(I3601:I3605,$F3601:$F3605)</f>
        <v>-6.1692769857219</v>
      </c>
      <c r="L3603" s="5" t="n">
        <f aca="false">SQRT(J3603^2+K3603^2)</f>
        <v>14.9451727800168</v>
      </c>
      <c r="M3603" s="6" t="n">
        <f aca="false">ASIN((J3602*K3604-K3602*J3604)/(L3602*L3604))/(G3604-G3602)</f>
        <v>-0.0046309827926656</v>
      </c>
      <c r="N3603" s="3" t="n">
        <f aca="false">M3603*180/PI()</f>
        <v>-0.265335769017446</v>
      </c>
      <c r="O3603" s="4" t="n">
        <f aca="false">1/M3603</f>
        <v>-215.936885272769</v>
      </c>
      <c r="P3603" s="3" t="n">
        <f aca="false">IF(K3602*K3604&lt;&gt;0,ASIN(($J3602*$K3604-$J3604*$K3602)/($L3602*$L3604))/(F3604-F3602),0)</f>
        <v>-0.0691355849519695</v>
      </c>
      <c r="Q3603" s="6"/>
      <c r="R3603" s="5" t="n">
        <f aca="false">(J3604-J3602)/($F3604-$F3602)</f>
        <v>-1.66696220089017</v>
      </c>
      <c r="S3603" s="5" t="n">
        <f aca="false">(K3604-K3602)/($F3604-$F3602)</f>
        <v>-0.380902773997007</v>
      </c>
      <c r="T3603" s="5" t="n">
        <f aca="false">(L3604-L3602)/($F3604-$F3602)</f>
        <v>-1.36191810075966</v>
      </c>
      <c r="U3603" s="5" t="n">
        <f aca="false">IF(L3603&gt;0,(J3603*S3603-K3603*R3603)/L3603,"")</f>
        <v>-1.035047474085</v>
      </c>
    </row>
    <row r="3604" customFormat="false" ht="12.75" hidden="false" customHeight="false" outlineLevel="0" collapsed="false">
      <c r="A3604" s="0" t="n">
        <v>36263</v>
      </c>
      <c r="B3604" s="2" t="n">
        <v>0.533229166666667</v>
      </c>
      <c r="C3604" s="4" t="n">
        <v>300.000000013995</v>
      </c>
      <c r="D3604" s="0" t="s">
        <v>1185</v>
      </c>
      <c r="E3604" s="0" t="n">
        <v>53.744</v>
      </c>
      <c r="F3604" s="0" t="n">
        <v>362.600000000014</v>
      </c>
      <c r="G3604" s="5" t="n">
        <f aca="false">G3603+SQRT((H3604-H3603)^2+(I3604-I3603)^2)</f>
        <v>13315.9097213322</v>
      </c>
      <c r="H3604" s="3" t="n">
        <f aca="false">urdaten!M3603*COS($C$1)+urdaten!N3603*SIN($C$1)</f>
        <v>-224.382288287097</v>
      </c>
      <c r="I3604" s="3" t="n">
        <f aca="false">-SIN($C$1)*urdaten!M3603+COS($C$1)*urdaten!N3603</f>
        <v>60.0721298228569</v>
      </c>
      <c r="J3604" s="3" t="n">
        <f aca="false">SLOPE(H3602:H3606,$F3602:$F3606)</f>
        <v>13.460458209222</v>
      </c>
      <c r="K3604" s="3" t="n">
        <f aca="false">SLOPE(I3602:I3606,$F3602:$F3606)</f>
        <v>-6.20015087906846</v>
      </c>
      <c r="L3604" s="5" t="n">
        <f aca="false">SQRT(J3604^2+K3604^2)</f>
        <v>14.8197775329262</v>
      </c>
      <c r="M3604" s="6" t="n">
        <f aca="false">ASIN((J3603*K3605-K3603*J3605)/(L3603*L3605))/(G3605-G3603)</f>
        <v>-0.00190901466756779</v>
      </c>
      <c r="N3604" s="3" t="n">
        <f aca="false">M3604*180/PI()</f>
        <v>-0.109378483480204</v>
      </c>
      <c r="O3604" s="4" t="n">
        <f aca="false">1/M3604</f>
        <v>-523.830443520933</v>
      </c>
      <c r="P3604" s="3" t="n">
        <f aca="false">IF(K3603*K3605&lt;&gt;0,ASIN(($J3603*$K3605-$J3605*$K3603)/($L3603*$L3605))/(F3605-F3603),0)</f>
        <v>-0.0283789095723601</v>
      </c>
      <c r="Q3604" s="6"/>
      <c r="R3604" s="5" t="n">
        <f aca="false">(J3605-J3603)/($F3605-$F3603)</f>
        <v>-1.50845421681839</v>
      </c>
      <c r="S3604" s="5" t="n">
        <f aca="false">(K3605-K3603)/($F3605-$F3603)</f>
        <v>0.22713371271575</v>
      </c>
      <c r="T3604" s="5" t="n">
        <f aca="false">(L3605-L3603)/($F3605-$F3603)</f>
        <v>-1.46651637913745</v>
      </c>
      <c r="U3604" s="5" t="n">
        <f aca="false">IF(L3604&gt;0,(J3604*S3604-K3604*R3604)/L3604,"")</f>
        <v>-0.424791794380076</v>
      </c>
    </row>
    <row r="3605" customFormat="false" ht="12.75" hidden="false" customHeight="false" outlineLevel="0" collapsed="false">
      <c r="A3605" s="0" t="n">
        <v>36264</v>
      </c>
      <c r="B3605" s="2" t="n">
        <v>0.533229166666667</v>
      </c>
      <c r="C3605" s="4" t="n">
        <v>400.000000014018</v>
      </c>
      <c r="D3605" s="0" t="s">
        <v>1345</v>
      </c>
      <c r="E3605" s="0" t="n">
        <v>52.821</v>
      </c>
      <c r="F3605" s="0" t="n">
        <v>362.700000000014</v>
      </c>
      <c r="G3605" s="5" t="n">
        <f aca="false">G3604+SQRT((H3605-H3604)^2+(I3605-I3604)^2)</f>
        <v>13317.3894692074</v>
      </c>
      <c r="H3605" s="3" t="n">
        <f aca="false">urdaten!M3604*COS($C$1)+urdaten!N3604*SIN($C$1)</f>
        <v>-223.044737561905</v>
      </c>
      <c r="I3605" s="3" t="n">
        <f aca="false">-SIN($C$1)*urdaten!M3604+COS($C$1)*urdaten!N3604</f>
        <v>59.439190780248</v>
      </c>
      <c r="J3605" s="3" t="n">
        <f aca="false">SLOPE(H3603:H3607,$F3603:$F3607)</f>
        <v>13.3107377018297</v>
      </c>
      <c r="K3605" s="3" t="n">
        <f aca="false">SLOPE(I3603:I3607,$F3603:$F3607)</f>
        <v>-6.12385024317874</v>
      </c>
      <c r="L3605" s="5" t="n">
        <f aca="false">SQRT(J3605^2+K3605^2)</f>
        <v>14.6518695041892</v>
      </c>
      <c r="M3605" s="6" t="n">
        <f aca="false">ASIN((J3604*K3606-K3604*J3606)/(L3604*L3606))/(G3606-G3604)</f>
        <v>0.00144543291939552</v>
      </c>
      <c r="N3605" s="3" t="n">
        <f aca="false">M3605*180/PI()</f>
        <v>0.0828172058506368</v>
      </c>
      <c r="O3605" s="4" t="n">
        <f aca="false">1/M3605</f>
        <v>691.834250196957</v>
      </c>
      <c r="P3605" s="3" t="n">
        <f aca="false">IF(K3604*K3606&lt;&gt;0,ASIN(($J3604*$K3606-$J3606*$K3604)/($L3604*$L3606))/(F3606-F3604),0)</f>
        <v>0.021231822864084</v>
      </c>
      <c r="Q3605" s="6"/>
      <c r="R3605" s="5" t="n">
        <f aca="false">(J3606-J3604)/($F3606-$F3604)</f>
        <v>-1.58811693878703</v>
      </c>
      <c r="S3605" s="5" t="n">
        <f aca="false">(K3606-K3604)/($F3606-$F3604)</f>
        <v>1.06911121885341</v>
      </c>
      <c r="T3605" s="5" t="n">
        <f aca="false">(L3606-L3604)/($F3606-$F3604)</f>
        <v>-1.88908263891319</v>
      </c>
      <c r="U3605" s="5" t="n">
        <f aca="false">IF(L3605&gt;0,(J3605*S3605-K3605*R3605)/L3605,"")</f>
        <v>0.307487635292259</v>
      </c>
    </row>
    <row r="3606" customFormat="false" ht="12.75" hidden="false" customHeight="false" outlineLevel="0" collapsed="false">
      <c r="A3606" s="0" t="n">
        <v>36265</v>
      </c>
      <c r="B3606" s="2" t="n">
        <v>0.533229166666667</v>
      </c>
      <c r="C3606" s="4" t="n">
        <v>500.00000001404</v>
      </c>
      <c r="D3606" s="0" t="s">
        <v>2702</v>
      </c>
      <c r="E3606" s="0" t="n">
        <v>51.909</v>
      </c>
      <c r="F3606" s="0" t="n">
        <v>362.800000000014</v>
      </c>
      <c r="G3606" s="5" t="n">
        <f aca="false">G3605+SQRT((H3606-H3605)^2+(I3606-I3605)^2)</f>
        <v>13318.8475017825</v>
      </c>
      <c r="H3606" s="3" t="n">
        <f aca="false">urdaten!M3605*COS($C$1)+urdaten!N3605*SIN($C$1)</f>
        <v>-221.723083171151</v>
      </c>
      <c r="I3606" s="3" t="n">
        <f aca="false">-SIN($C$1)*urdaten!M3605+COS($C$1)*urdaten!N3605</f>
        <v>58.8234890168243</v>
      </c>
      <c r="J3606" s="3" t="n">
        <f aca="false">SLOPE(H3604:H3608,$F3604:$F3608)</f>
        <v>13.1428348214645</v>
      </c>
      <c r="K3606" s="3" t="n">
        <f aca="false">SLOPE(I3604:I3608,$F3604:$F3608)</f>
        <v>-5.98632863529773</v>
      </c>
      <c r="L3606" s="5" t="n">
        <f aca="false">SQRT(J3606^2+K3606^2)</f>
        <v>14.4419610051435</v>
      </c>
      <c r="M3606" s="6" t="n">
        <f aca="false">ASIN((J3605*K3607-K3605*J3607)/(L3605*L3607))/(G3607-G3605)</f>
        <v>0.00309481023311245</v>
      </c>
      <c r="N3606" s="3" t="n">
        <f aca="false">M3606*180/PI()</f>
        <v>0.177319564751242</v>
      </c>
      <c r="O3606" s="4" t="n">
        <f aca="false">1/M3606</f>
        <v>323.121588942887</v>
      </c>
      <c r="P3606" s="3" t="n">
        <f aca="false">IF(K3605*K3607&lt;&gt;0,ASIN(($J3605*$K3607-$J3607*$K3605)/($L3605*$L3607))/(F3607-F3605),0)</f>
        <v>0.0446318036853437</v>
      </c>
      <c r="Q3606" s="6"/>
      <c r="R3606" s="5" t="n">
        <f aca="false">(J3607-J3605)/($F3607-$F3605)</f>
        <v>-1.3192038574972</v>
      </c>
      <c r="S3606" s="5" t="n">
        <f aca="false">(K3607-K3605)/($F3607-$F3605)</f>
        <v>1.3096162149498</v>
      </c>
      <c r="T3606" s="5" t="n">
        <f aca="false">(L3607-L3605)/($F3607-$F3605)</f>
        <v>-1.74296693820783</v>
      </c>
      <c r="U3606" s="5" t="n">
        <f aca="false">IF(L3606&gt;0,(J3606*S3606-K3606*R3606)/L3606,"")</f>
        <v>0.644987322798375</v>
      </c>
    </row>
    <row r="3607" customFormat="false" ht="12.75" hidden="false" customHeight="false" outlineLevel="0" collapsed="false">
      <c r="A3607" s="0" t="n">
        <v>36266</v>
      </c>
      <c r="B3607" s="2" t="n">
        <v>0.533229166666667</v>
      </c>
      <c r="C3607" s="4" t="n">
        <v>600.000000014063</v>
      </c>
      <c r="D3607" s="0" t="s">
        <v>2703</v>
      </c>
      <c r="E3607" s="0" t="n">
        <v>50.884</v>
      </c>
      <c r="F3607" s="0" t="n">
        <v>362.900000000014</v>
      </c>
      <c r="G3607" s="5" t="n">
        <f aca="false">G3606+SQRT((H3607-H3606)^2+(I3607-I3606)^2)</f>
        <v>13320.2737690722</v>
      </c>
      <c r="H3607" s="3" t="n">
        <f aca="false">urdaten!M3606*COS($C$1)+urdaten!N3606*SIN($C$1)</f>
        <v>-220.417112683875</v>
      </c>
      <c r="I3607" s="3" t="n">
        <f aca="false">-SIN($C$1)*urdaten!M3606+COS($C$1)*urdaten!N3606</f>
        <v>58.2501832797922</v>
      </c>
      <c r="J3607" s="3" t="n">
        <f aca="false">SLOPE(H3605:H3609,$F3605:$F3609)</f>
        <v>13.0468969303302</v>
      </c>
      <c r="K3607" s="3" t="n">
        <f aca="false">SLOPE(I3605:I3609,$F3605:$F3609)</f>
        <v>-5.86192700018872</v>
      </c>
      <c r="L3607" s="5" t="n">
        <f aca="false">SQRT(J3607^2+K3607^2)</f>
        <v>14.3032761165476</v>
      </c>
      <c r="M3607" s="6" t="n">
        <f aca="false">ASIN((J3606*K3608-K3606*J3608)/(L3606*L3608))/(G3608-G3606)</f>
        <v>0.00271000205288932</v>
      </c>
      <c r="N3607" s="3" t="n">
        <f aca="false">M3607*180/PI()</f>
        <v>0.155271680102347</v>
      </c>
      <c r="O3607" s="4" t="n">
        <f aca="false">1/M3607</f>
        <v>369.003410508059</v>
      </c>
      <c r="P3607" s="3" t="n">
        <f aca="false">IF(K3606*K3608&lt;&gt;0,ASIN(($J3606*$K3608-$J3608*$K3606)/($L3606*$L3608))/(F3608-F3606),0)</f>
        <v>0.0385027807694727</v>
      </c>
      <c r="Q3607" s="6"/>
      <c r="R3607" s="5" t="n">
        <f aca="false">(J3608-J3606)/($F3608-$F3606)</f>
        <v>-0.825548579092635</v>
      </c>
      <c r="S3607" s="5" t="n">
        <f aca="false">(K3608-K3606)/($F3608-$F3606)</f>
        <v>0.977269665200335</v>
      </c>
      <c r="T3607" s="5" t="n">
        <f aca="false">(L3608-L3606)/($F3608-$F3606)</f>
        <v>-1.15426711082982</v>
      </c>
      <c r="U3607" s="5" t="n">
        <f aca="false">IF(L3607&gt;0,(J3607*S3607-K3607*R3607)/L3607,"")</f>
        <v>0.553092244377788</v>
      </c>
    </row>
    <row r="3608" customFormat="false" ht="12.75" hidden="false" customHeight="false" outlineLevel="0" collapsed="false">
      <c r="A3608" s="0" t="n">
        <v>36267</v>
      </c>
      <c r="B3608" s="2" t="n">
        <v>0.533229166666667</v>
      </c>
      <c r="C3608" s="4" t="n">
        <v>700.000000014086</v>
      </c>
      <c r="D3608" s="0" t="s">
        <v>2704</v>
      </c>
      <c r="E3608" s="0" t="n">
        <v>50.085</v>
      </c>
      <c r="F3608" s="0" t="n">
        <v>363.000000000014</v>
      </c>
      <c r="G3608" s="5" t="n">
        <f aca="false">G3607+SQRT((H3608-H3607)^2+(I3608-I3607)^2)</f>
        <v>13321.6890332661</v>
      </c>
      <c r="H3608" s="3" t="n">
        <f aca="false">urdaten!M3607*COS($C$1)+urdaten!N3607*SIN($C$1)</f>
        <v>-219.124683315378</v>
      </c>
      <c r="I3608" s="3" t="n">
        <f aca="false">-SIN($C$1)*urdaten!M3607+COS($C$1)*urdaten!N3607</f>
        <v>57.6734692554352</v>
      </c>
      <c r="J3608" s="3" t="n">
        <f aca="false">SLOPE(H3606:H3610,$F3606:$F3610)</f>
        <v>12.9777251056459</v>
      </c>
      <c r="K3608" s="3" t="n">
        <f aca="false">SLOPE(I3606:I3610,$F3606:$F3610)</f>
        <v>-5.79087470225762</v>
      </c>
      <c r="L3608" s="5" t="n">
        <f aca="false">SQRT(J3608^2+K3608^2)</f>
        <v>14.2111075829775</v>
      </c>
      <c r="M3608" s="6" t="n">
        <f aca="false">ASIN((J3607*K3609-K3607*J3609)/(L3607*L3609))/(G3609-G3607)</f>
        <v>0.000743898545746204</v>
      </c>
      <c r="N3608" s="3" t="n">
        <f aca="false">M3608*180/PI()</f>
        <v>0.0426222470571771</v>
      </c>
      <c r="O3608" s="4" t="n">
        <f aca="false">1/M3608</f>
        <v>1344.26933043255</v>
      </c>
      <c r="P3608" s="3" t="n">
        <f aca="false">IF(K3607*K3609&lt;&gt;0,ASIN(($J3607*$K3609-$J3609*$K3607)/($L3607*$L3609))/(F3609-F3607),0)</f>
        <v>0.01058865438054</v>
      </c>
      <c r="Q3608" s="6"/>
      <c r="R3608" s="5" t="n">
        <f aca="false">(J3609-J3607)/($F3609-$F3607)</f>
        <v>-0.70964964039259</v>
      </c>
      <c r="S3608" s="5" t="n">
        <f aca="false">(K3609-K3607)/($F3609-$F3607)</f>
        <v>0.482917997155422</v>
      </c>
      <c r="T3608" s="5" t="n">
        <f aca="false">(L3609-L3607)/($F3609-$F3607)</f>
        <v>-0.845071365725433</v>
      </c>
      <c r="U3608" s="5" t="n">
        <f aca="false">IF(L3608&gt;0,(J3608*S3608-K3608*R3608)/L3608,"")</f>
        <v>0.151830872649297</v>
      </c>
    </row>
    <row r="3609" customFormat="false" ht="12.75" hidden="false" customHeight="false" outlineLevel="0" collapsed="false">
      <c r="A3609" s="0" t="n">
        <v>36268</v>
      </c>
      <c r="B3609" s="2" t="n">
        <v>0.533229166666667</v>
      </c>
      <c r="C3609" s="4" t="n">
        <v>800.000000014109</v>
      </c>
      <c r="D3609" s="0" t="s">
        <v>1604</v>
      </c>
      <c r="E3609" s="0" t="n">
        <v>49.271</v>
      </c>
      <c r="F3609" s="0" t="n">
        <v>363.100000000014</v>
      </c>
      <c r="G3609" s="5" t="n">
        <f aca="false">G3608+SQRT((H3609-H3608)^2+(I3609-I3608)^2)</f>
        <v>13323.1205697391</v>
      </c>
      <c r="H3609" s="3" t="n">
        <f aca="false">urdaten!M3608*COS($C$1)+urdaten!N3608*SIN($C$1)</f>
        <v>-217.820489024625</v>
      </c>
      <c r="I3609" s="3" t="n">
        <f aca="false">-SIN($C$1)*urdaten!M3608+COS($C$1)*urdaten!N3608</f>
        <v>57.0832371608475</v>
      </c>
      <c r="J3609" s="3" t="n">
        <f aca="false">SLOPE(H3607:H3611,$F3607:$F3611)</f>
        <v>12.9049670022516</v>
      </c>
      <c r="K3609" s="3" t="n">
        <f aca="false">SLOPE(I3607:I3611,$F3607:$F3611)</f>
        <v>-5.76534340075761</v>
      </c>
      <c r="L3609" s="5" t="n">
        <f aca="false">SQRT(J3609^2+K3609^2)</f>
        <v>14.1342618434025</v>
      </c>
      <c r="M3609" s="6" t="n">
        <f aca="false">ASIN((J3608*K3610-K3608*J3610)/(L3608*L3610))/(G3610-G3608)</f>
        <v>-7.94285318279284E-005</v>
      </c>
      <c r="N3609" s="3" t="n">
        <f aca="false">M3609*180/PI()</f>
        <v>-0.00455091964666083</v>
      </c>
      <c r="O3609" s="4" t="n">
        <f aca="false">1/M3609</f>
        <v>-12589.934334508</v>
      </c>
      <c r="P3609" s="3" t="n">
        <f aca="false">IF(K3608*K3610&lt;&gt;0,ASIN(($J3608*$K3610-$J3610*$K3608)/($L3608*$L3610))/(F3610-F3608),0)</f>
        <v>-0.00112815545878189</v>
      </c>
      <c r="Q3609" s="6"/>
      <c r="R3609" s="5" t="n">
        <f aca="false">(J3610-J3608)/($F3610-$F3608)</f>
        <v>-1.06766701547237</v>
      </c>
      <c r="S3609" s="5" t="n">
        <f aca="false">(K3610-K3608)/($F3610-$F3608)</f>
        <v>0.45914170657803</v>
      </c>
      <c r="T3609" s="5" t="n">
        <f aca="false">(L3610-L3608)/($F3610-$F3608)</f>
        <v>-1.16209772847757</v>
      </c>
      <c r="U3609" s="5" t="n">
        <f aca="false">IF(L3609&gt;0,(J3609*S3609-K3609*R3609)/L3609,"")</f>
        <v>-0.0162907983214357</v>
      </c>
    </row>
    <row r="3610" customFormat="false" ht="12.75" hidden="false" customHeight="false" outlineLevel="0" collapsed="false">
      <c r="A3610" s="0" t="n">
        <v>36269</v>
      </c>
      <c r="B3610" s="2" t="n">
        <v>0.533229166666667</v>
      </c>
      <c r="C3610" s="4" t="n">
        <v>900.000000014131</v>
      </c>
      <c r="D3610" s="0" t="s">
        <v>1823</v>
      </c>
      <c r="E3610" s="0" t="n">
        <v>48.34</v>
      </c>
      <c r="F3610" s="0" t="n">
        <v>363.200000000014</v>
      </c>
      <c r="G3610" s="5" t="n">
        <f aca="false">G3609+SQRT((H3610-H3609)^2+(I3610-I3609)^2)</f>
        <v>13324.5297138951</v>
      </c>
      <c r="H3610" s="3" t="n">
        <f aca="false">urdaten!M3609*COS($C$1)+urdaten!N3609*SIN($C$1)</f>
        <v>-216.532532447952</v>
      </c>
      <c r="I3610" s="3" t="n">
        <f aca="false">-SIN($C$1)*urdaten!M3609+COS($C$1)*urdaten!N3609</f>
        <v>56.5115247251672</v>
      </c>
      <c r="J3610" s="3" t="n">
        <f aca="false">SLOPE(H3608:H3612,$F3608:$F3612)</f>
        <v>12.7641917025514</v>
      </c>
      <c r="K3610" s="3" t="n">
        <f aca="false">SLOPE(I3608:I3612,$F3608:$F3612)</f>
        <v>-5.69904636094199</v>
      </c>
      <c r="L3610" s="5" t="n">
        <f aca="false">SQRT(J3610^2+K3610^2)</f>
        <v>13.9786880372819</v>
      </c>
      <c r="M3610" s="6" t="n">
        <f aca="false">ASIN((J3609*K3611-K3609*J3611)/(L3609*L3611))/(G3611-G3609)</f>
        <v>-0.000201043104614561</v>
      </c>
      <c r="N3610" s="3" t="n">
        <f aca="false">M3610*180/PI()</f>
        <v>-0.0115189213946214</v>
      </c>
      <c r="O3610" s="4" t="n">
        <f aca="false">1/M3610</f>
        <v>-4974.05768736609</v>
      </c>
      <c r="P3610" s="3" t="n">
        <f aca="false">IF(K3609*K3611&lt;&gt;0,ASIN(($J3609*$K3611-$J3611*$K3609)/($L3609*$L3611))/(F3611-F3609),0)</f>
        <v>-0.00281463276655822</v>
      </c>
      <c r="Q3610" s="6"/>
      <c r="R3610" s="5" t="n">
        <f aca="false">(J3611-J3609)/($F3611-$F3609)</f>
        <v>-1.80888847642111</v>
      </c>
      <c r="S3610" s="5" t="n">
        <f aca="false">(K3611-K3609)/($F3611-$F3609)</f>
        <v>0.765766337049104</v>
      </c>
      <c r="T3610" s="5" t="n">
        <f aca="false">(L3611-L3609)/($F3611-$F3609)</f>
        <v>-1.96390858155168</v>
      </c>
      <c r="U3610" s="5" t="n">
        <f aca="false">IF(L3610&gt;0,(J3610*S3610-K3610*R3610)/L3610,"")</f>
        <v>-0.0382404244244238</v>
      </c>
    </row>
    <row r="3611" customFormat="false" ht="12.75" hidden="false" customHeight="false" outlineLevel="0" collapsed="false">
      <c r="A3611" s="0" t="n">
        <v>36270</v>
      </c>
      <c r="B3611" s="2" t="n">
        <v>0.533240740740741</v>
      </c>
      <c r="C3611" s="4" t="n">
        <v>1.41540112963412E-008</v>
      </c>
      <c r="D3611" s="0" t="s">
        <v>2705</v>
      </c>
      <c r="E3611" s="0" t="n">
        <v>47.932</v>
      </c>
      <c r="F3611" s="0" t="n">
        <v>363.300000000014</v>
      </c>
      <c r="G3611" s="5" t="n">
        <f aca="false">G3610+SQRT((H3611-H3610)^2+(I3611-I3610)^2)</f>
        <v>13325.920598889</v>
      </c>
      <c r="H3611" s="3" t="n">
        <f aca="false">urdaten!M3610*COS($C$1)+urdaten!N3610*SIN($C$1)</f>
        <v>-215.260704616461</v>
      </c>
      <c r="I3611" s="3" t="n">
        <f aca="false">-SIN($C$1)*urdaten!M3610+COS($C$1)*urdaten!N3610</f>
        <v>55.9484838445468</v>
      </c>
      <c r="J3611" s="3" t="n">
        <f aca="false">SLOPE(H3609:H3613,$F3609:$F3613)</f>
        <v>12.5431893069673</v>
      </c>
      <c r="K3611" s="3" t="n">
        <f aca="false">SLOPE(I3609:I3613,$F3609:$F3613)</f>
        <v>-5.61219013334776</v>
      </c>
      <c r="L3611" s="5" t="n">
        <f aca="false">SQRT(J3611^2+K3611^2)</f>
        <v>13.7414801270921</v>
      </c>
      <c r="M3611" s="6" t="n">
        <f aca="false">ASIN((J3610*K3612-K3610*J3612)/(L3610*L3612))/(G3612-G3610)</f>
        <v>-0.00137763704058334</v>
      </c>
      <c r="N3611" s="3" t="n">
        <f aca="false">M3611*180/PI()</f>
        <v>-0.0789327881263185</v>
      </c>
      <c r="O3611" s="4" t="n">
        <f aca="false">1/M3611</f>
        <v>-725.880598837966</v>
      </c>
      <c r="P3611" s="3" t="n">
        <f aca="false">IF(K3610*K3612&lt;&gt;0,ASIN(($J3610*$K3612-$J3612*$K3610)/($L3610*$L3612))/(F3612-F3610),0)</f>
        <v>-0.0189334733361441</v>
      </c>
      <c r="Q3611" s="6"/>
      <c r="R3611" s="5" t="n">
        <f aca="false">(J3612-J3610)/($F3612-$F3610)</f>
        <v>-2.48937746630304</v>
      </c>
      <c r="S3611" s="5" t="n">
        <f aca="false">(K3612-K3610)/($F3612-$F3610)</f>
        <v>0.832459779448171</v>
      </c>
      <c r="T3611" s="5" t="n">
        <f aca="false">(L3612-L3610)/($F3612-$F3610)</f>
        <v>-2.61200300066447</v>
      </c>
      <c r="U3611" s="5" t="n">
        <f aca="false">IF(L3611&gt;0,(J3611*S3611-K3611*R3611)/L3611,"")</f>
        <v>-0.256825248653641</v>
      </c>
    </row>
    <row r="3612" customFormat="false" ht="12.75" hidden="false" customHeight="false" outlineLevel="0" collapsed="false">
      <c r="A3612" s="0" t="n">
        <v>36271</v>
      </c>
      <c r="B3612" s="2" t="n">
        <v>0.533240740740741</v>
      </c>
      <c r="C3612" s="4" t="n">
        <v>100.000000014177</v>
      </c>
      <c r="D3612" s="0" t="s">
        <v>2706</v>
      </c>
      <c r="E3612" s="0" t="n">
        <v>46.713</v>
      </c>
      <c r="F3612" s="0" t="n">
        <v>363.400000000014</v>
      </c>
      <c r="G3612" s="5" t="n">
        <f aca="false">G3611+SQRT((H3612-H3611)^2+(I3612-I3611)^2)</f>
        <v>13327.2784020878</v>
      </c>
      <c r="H3612" s="3" t="n">
        <f aca="false">urdaten!M3611*COS($C$1)+urdaten!N3611*SIN($C$1)</f>
        <v>-214.022479668183</v>
      </c>
      <c r="I3612" s="3" t="n">
        <f aca="false">-SIN($C$1)*urdaten!M3611+COS($C$1)*urdaten!N3611</f>
        <v>55.391322733114</v>
      </c>
      <c r="J3612" s="3" t="n">
        <f aca="false">SLOPE(H3610:H3614,$F3610:$F3614)</f>
        <v>12.2663162092907</v>
      </c>
      <c r="K3612" s="3" t="n">
        <f aca="false">SLOPE(I3610:I3614,$F3610:$F3614)</f>
        <v>-5.53255440505232</v>
      </c>
      <c r="L3612" s="5" t="n">
        <f aca="false">SQRT(J3612^2+K3612^2)</f>
        <v>13.4562874371489</v>
      </c>
      <c r="M3612" s="6" t="n">
        <f aca="false">ASIN((J3611*K3613-K3611*J3613)/(L3611*L3613))/(G3613-G3611)</f>
        <v>-0.000553795489540337</v>
      </c>
      <c r="N3612" s="3" t="n">
        <f aca="false">M3612*180/PI()</f>
        <v>-0.0317301442640426</v>
      </c>
      <c r="O3612" s="4" t="n">
        <f aca="false">1/M3612</f>
        <v>-1805.72073786665</v>
      </c>
      <c r="P3612" s="3" t="n">
        <f aca="false">IF(K3611*K3613&lt;&gt;0,ASIN(($J3611*$K3613-$J3613*$K3611)/($L3611*$L3613))/(F3613-F3611),0)</f>
        <v>-0.0074663211227216</v>
      </c>
      <c r="Q3612" s="6"/>
      <c r="R3612" s="5" t="n">
        <f aca="false">(J3613-J3611)/($F3613-$F3611)</f>
        <v>-2.49541488006855</v>
      </c>
      <c r="S3612" s="5" t="n">
        <f aca="false">(K3613-K3611)/($F3613-$F3611)</f>
        <v>1.00852188905389</v>
      </c>
      <c r="T3612" s="5" t="n">
        <f aca="false">(L3613-L3611)/($F3613-$F3611)</f>
        <v>-2.68962775910031</v>
      </c>
      <c r="U3612" s="5" t="n">
        <f aca="false">IF(L3612&gt;0,(J3612*S3612-K3612*R3612)/L3612,"")</f>
        <v>-0.106654246108628</v>
      </c>
    </row>
    <row r="3613" customFormat="false" ht="12.75" hidden="false" customHeight="false" outlineLevel="0" collapsed="false">
      <c r="A3613" s="0" t="n">
        <v>36272</v>
      </c>
      <c r="B3613" s="2" t="n">
        <v>0.533240740740741</v>
      </c>
      <c r="C3613" s="4" t="n">
        <v>200.0000000142</v>
      </c>
      <c r="D3613" s="0" t="s">
        <v>486</v>
      </c>
      <c r="E3613" s="0" t="n">
        <v>45.947</v>
      </c>
      <c r="F3613" s="0" t="n">
        <v>363.500000000014</v>
      </c>
      <c r="G3613" s="5" t="n">
        <f aca="false">G3612+SQRT((H3613-H3612)^2+(I3613-I3612)^2)</f>
        <v>13328.6170170664</v>
      </c>
      <c r="H3613" s="3" t="n">
        <f aca="false">urdaten!M3612*COS($C$1)+urdaten!N3612*SIN($C$1)</f>
        <v>-212.803920761024</v>
      </c>
      <c r="I3613" s="3" t="n">
        <f aca="false">-SIN($C$1)*urdaten!M3612+COS($C$1)*urdaten!N3612</f>
        <v>54.8372430901996</v>
      </c>
      <c r="J3613" s="3" t="n">
        <f aca="false">SLOPE(H3611:H3615,$F3611:$F3615)</f>
        <v>12.0441063309535</v>
      </c>
      <c r="K3613" s="3" t="n">
        <f aca="false">SLOPE(I3611:I3615,$F3611:$F3615)</f>
        <v>-5.41048575553693</v>
      </c>
      <c r="L3613" s="5" t="n">
        <f aca="false">SQRT(J3613^2+K3613^2)</f>
        <v>13.2035545752719</v>
      </c>
      <c r="M3613" s="6" t="n">
        <f aca="false">ASIN((J3612*K3614-K3612*J3614)/(L3612*L3614))/(G3614-G3612)</f>
        <v>0.00136265159301481</v>
      </c>
      <c r="N3613" s="3" t="n">
        <f aca="false">M3613*180/PI()</f>
        <v>0.0780741852265267</v>
      </c>
      <c r="O3613" s="4" t="n">
        <f aca="false">1/M3613</f>
        <v>733.863303816014</v>
      </c>
      <c r="P3613" s="3" t="n">
        <f aca="false">IF(K3612*K3614&lt;&gt;0,ASIN(($J3612*$K3614-$J3614*$K3612)/($L3612*$L3614))/(F3614-F3612),0)</f>
        <v>0.0179277340232872</v>
      </c>
      <c r="Q3613" s="6"/>
      <c r="R3613" s="5" t="n">
        <f aca="false">(J3614-J3612)/($F3614-$F3612)</f>
        <v>-2.06548837666566</v>
      </c>
      <c r="S3613" s="5" t="n">
        <f aca="false">(K3614-K3612)/($F3614-$F3612)</f>
        <v>1.18692981482066</v>
      </c>
      <c r="T3613" s="5" t="n">
        <f aca="false">(L3614-L3612)/($F3614-$F3612)</f>
        <v>-2.37042147118308</v>
      </c>
      <c r="U3613" s="5" t="n">
        <f aca="false">IF(L3613&gt;0,(J3613*S3613-K3613*R3613)/L3613,"")</f>
        <v>0.236316170703457</v>
      </c>
    </row>
    <row r="3614" customFormat="false" ht="12.75" hidden="false" customHeight="false" outlineLevel="0" collapsed="false">
      <c r="A3614" s="0" t="n">
        <v>36273</v>
      </c>
      <c r="B3614" s="2" t="n">
        <v>0.533240740740741</v>
      </c>
      <c r="C3614" s="4" t="n">
        <v>300.000000014222</v>
      </c>
      <c r="D3614" s="0" t="s">
        <v>2513</v>
      </c>
      <c r="E3614" s="0" t="n">
        <v>45.454</v>
      </c>
      <c r="F3614" s="0" t="n">
        <v>363.600000000014</v>
      </c>
      <c r="G3614" s="5" t="n">
        <f aca="false">G3613+SQRT((H3614-H3613)^2+(I3614-I3613)^2)</f>
        <v>13329.9097033118</v>
      </c>
      <c r="H3614" s="3" t="n">
        <f aca="false">urdaten!M3613*COS($C$1)+urdaten!N3613*SIN($C$1)</f>
        <v>-211.627766271024</v>
      </c>
      <c r="I3614" s="3" t="n">
        <f aca="false">-SIN($C$1)*urdaten!M3613+COS($C$1)*urdaten!N3613</f>
        <v>54.300867899814</v>
      </c>
      <c r="J3614" s="3" t="n">
        <f aca="false">SLOPE(H3612:H3616,$F3612:$F3616)</f>
        <v>11.8532185339575</v>
      </c>
      <c r="K3614" s="3" t="n">
        <f aca="false">SLOPE(I3612:I3616,$F3612:$F3616)</f>
        <v>-5.29516844208813</v>
      </c>
      <c r="L3614" s="5" t="n">
        <f aca="false">SQRT(J3614^2+K3614^2)</f>
        <v>12.9822031429122</v>
      </c>
      <c r="M3614" s="6" t="n">
        <f aca="false">ASIN((J3613*K3615-K3613*J3615)/(L3613*L3615))/(G3615-G3613)</f>
        <v>0.00115511030699679</v>
      </c>
      <c r="N3614" s="3" t="n">
        <f aca="false">M3614*180/PI()</f>
        <v>0.0661829454629766</v>
      </c>
      <c r="O3614" s="4" t="n">
        <f aca="false">1/M3614</f>
        <v>865.718186343552</v>
      </c>
      <c r="P3614" s="3" t="n">
        <f aca="false">IF(K3613*K3615&lt;&gt;0,ASIN(($J3613*$K3615-$J3615*$K3613)/($L3613*$L3615))/(F3615-F3613),0)</f>
        <v>0.0149582726861165</v>
      </c>
      <c r="Q3614" s="6"/>
      <c r="R3614" s="5" t="n">
        <f aca="false">(J3615-J3613)/($F3615-$F3613)</f>
        <v>-1.63335498559871</v>
      </c>
      <c r="S3614" s="5" t="n">
        <f aca="false">(K3615-K3613)/($F3615-$F3613)</f>
        <v>0.944100808770324</v>
      </c>
      <c r="T3614" s="5" t="n">
        <f aca="false">(L3615-L3613)/($F3615-$F3613)</f>
        <v>-1.87650644517012</v>
      </c>
      <c r="U3614" s="5" t="n">
        <f aca="false">IF(L3614&gt;0,(J3614*S3614-K3614*R3614)/L3614,"")</f>
        <v>0.195786755298059</v>
      </c>
    </row>
    <row r="3615" customFormat="false" ht="12.75" hidden="false" customHeight="false" outlineLevel="0" collapsed="false">
      <c r="A3615" s="0" t="n">
        <v>36274</v>
      </c>
      <c r="B3615" s="2" t="n">
        <v>0.533240740740741</v>
      </c>
      <c r="C3615" s="4" t="n">
        <v>400.000000014245</v>
      </c>
      <c r="D3615" s="0" t="s">
        <v>2707</v>
      </c>
      <c r="E3615" s="0" t="n">
        <v>45.394</v>
      </c>
      <c r="F3615" s="0" t="n">
        <v>363.700000000014</v>
      </c>
      <c r="G3615" s="5" t="n">
        <f aca="false">G3614+SQRT((H3615-H3614)^2+(I3615-I3614)^2)</f>
        <v>13331.2069468065</v>
      </c>
      <c r="H3615" s="3" t="n">
        <f aca="false">urdaten!M3614*COS($C$1)+urdaten!N3614*SIN($C$1)</f>
        <v>-210.436008149562</v>
      </c>
      <c r="I3615" s="3" t="n">
        <f aca="false">-SIN($C$1)*urdaten!M3614+COS($C$1)*urdaten!N3614</f>
        <v>53.7884683834277</v>
      </c>
      <c r="J3615" s="3" t="n">
        <f aca="false">SLOPE(H3613:H3617,$F3613:$F3617)</f>
        <v>11.7174353338337</v>
      </c>
      <c r="K3615" s="3" t="n">
        <f aca="false">SLOPE(I3613:I3617,$F3613:$F3617)</f>
        <v>-5.22166559378282</v>
      </c>
      <c r="L3615" s="5" t="n">
        <f aca="false">SQRT(J3615^2+K3615^2)</f>
        <v>12.8282532862378</v>
      </c>
      <c r="M3615" s="6" t="n">
        <f aca="false">ASIN((J3614*K3616-K3614*J3616)/(L3614*L3616))/(G3616-G3614)</f>
        <v>0.00218517265570008</v>
      </c>
      <c r="N3615" s="3" t="n">
        <f aca="false">M3615*180/PI()</f>
        <v>0.125201170679008</v>
      </c>
      <c r="O3615" s="4" t="n">
        <f aca="false">1/M3615</f>
        <v>457.629742616207</v>
      </c>
      <c r="P3615" s="3" t="n">
        <f aca="false">IF(K3614*K3616&lt;&gt;0,ASIN(($J3614*$K3616-$J3616*$K3614)/($L3614*$L3616))/(F3616-F3614),0)</f>
        <v>0.0280261548574813</v>
      </c>
      <c r="Q3615" s="6"/>
      <c r="R3615" s="5" t="n">
        <f aca="false">(J3616-J3614)/($F3616-$F3614)</f>
        <v>-1.32948651271402</v>
      </c>
      <c r="S3615" s="5" t="n">
        <f aca="false">(K3616-K3614)/($F3616-$F3614)</f>
        <v>0.982507114151384</v>
      </c>
      <c r="T3615" s="5" t="n">
        <f aca="false">(L3616-L3614)/($F3616-$F3614)</f>
        <v>-1.61361871174948</v>
      </c>
      <c r="U3615" s="5" t="n">
        <f aca="false">IF(L3615&gt;0,(J3615*S3615-K3615*R3615)/L3615,"")</f>
        <v>0.356270607719165</v>
      </c>
    </row>
    <row r="3616" customFormat="false" ht="12.75" hidden="false" customHeight="false" outlineLevel="0" collapsed="false">
      <c r="A3616" s="0" t="n">
        <v>36275</v>
      </c>
      <c r="B3616" s="2" t="n">
        <v>0.533240740740741</v>
      </c>
      <c r="C3616" s="4" t="n">
        <v>500.000000014268</v>
      </c>
      <c r="D3616" s="0" t="s">
        <v>987</v>
      </c>
      <c r="E3616" s="0" t="n">
        <v>44.089</v>
      </c>
      <c r="F3616" s="0" t="n">
        <v>363.800000000014</v>
      </c>
      <c r="G3616" s="5" t="n">
        <f aca="false">G3615+SQRT((H3616-H3615)^2+(I3616-I3615)^2)</f>
        <v>13332.4748237186</v>
      </c>
      <c r="H3616" s="3" t="n">
        <f aca="false">urdaten!M3615*COS($C$1)+urdaten!N3615*SIN($C$1)</f>
        <v>-209.279826706934</v>
      </c>
      <c r="I3616" s="3" t="n">
        <f aca="false">-SIN($C$1)*urdaten!M3615+COS($C$1)*urdaten!N3615</f>
        <v>53.2681258654553</v>
      </c>
      <c r="J3616" s="3" t="n">
        <f aca="false">SLOPE(H3614:H3618,$F3614:$F3618)</f>
        <v>11.5873212314146</v>
      </c>
      <c r="K3616" s="3" t="n">
        <f aca="false">SLOPE(I3614:I3618,$F3614:$F3618)</f>
        <v>-5.09866701925781</v>
      </c>
      <c r="L3616" s="5" t="n">
        <f aca="false">SQRT(J3616^2+K3616^2)</f>
        <v>12.6594794005622</v>
      </c>
      <c r="M3616" s="6" t="n">
        <f aca="false">ASIN((J3615*K3617-K3615*J3617)/(L3615*L3617))/(G3617-G3615)</f>
        <v>0.00222944107684486</v>
      </c>
      <c r="N3616" s="3" t="n">
        <f aca="false">M3616*180/PI()</f>
        <v>0.127737564376312</v>
      </c>
      <c r="O3616" s="4" t="n">
        <f aca="false">1/M3616</f>
        <v>448.542915256238</v>
      </c>
      <c r="P3616" s="3" t="n">
        <f aca="false">IF(K3615*K3617&lt;&gt;0,ASIN(($J3615*$K3617-$J3617*$K3615)/($L3615*$L3617))/(F3617-F3615),0)</f>
        <v>0.0283349474435557</v>
      </c>
      <c r="Q3616" s="6"/>
      <c r="R3616" s="5" t="n">
        <f aca="false">(J3617-J3615)/($F3617-$F3615)</f>
        <v>-1.64181644013933</v>
      </c>
      <c r="S3616" s="5" t="n">
        <f aca="false">(K3617-K3615)/($F3617-$F3615)</f>
        <v>1.11747076016036</v>
      </c>
      <c r="T3616" s="5" t="n">
        <f aca="false">(L3617-L3615)/($F3617-$F3615)</f>
        <v>-1.95351043660239</v>
      </c>
      <c r="U3616" s="5" t="n">
        <f aca="false">IF(L3616&gt;0,(J3616*S3616-K3616*R3616)/L3616,"")</f>
        <v>0.361580218652138</v>
      </c>
    </row>
    <row r="3617" customFormat="false" ht="12.75" hidden="false" customHeight="false" outlineLevel="0" collapsed="false">
      <c r="A3617" s="0" t="n">
        <v>36276</v>
      </c>
      <c r="B3617" s="2" t="n">
        <v>0.533240740740741</v>
      </c>
      <c r="C3617" s="4" t="n">
        <v>600.00000001429</v>
      </c>
      <c r="D3617" s="0" t="s">
        <v>2488</v>
      </c>
      <c r="E3617" s="0" t="n">
        <v>43.693</v>
      </c>
      <c r="F3617" s="0" t="n">
        <v>363.900000000014</v>
      </c>
      <c r="G3617" s="5" t="n">
        <f aca="false">G3616+SQRT((H3617-H3616)^2+(I3617-I3616)^2)</f>
        <v>13333.7488347925</v>
      </c>
      <c r="H3617" s="3" t="n">
        <f aca="false">urdaten!M3616*COS($C$1)+urdaten!N3616*SIN($C$1)</f>
        <v>-208.119172876151</v>
      </c>
      <c r="I3617" s="3" t="n">
        <f aca="false">-SIN($C$1)*urdaten!M3616+COS($C$1)*urdaten!N3616</f>
        <v>52.742781310487</v>
      </c>
      <c r="J3617" s="3" t="n">
        <f aca="false">SLOPE(H3615:H3619,$F3615:$F3619)</f>
        <v>11.3890720458058</v>
      </c>
      <c r="K3617" s="3" t="n">
        <f aca="false">SLOPE(I3615:I3619,$F3615:$F3619)</f>
        <v>-4.9981714417507</v>
      </c>
      <c r="L3617" s="5" t="n">
        <f aca="false">SQRT(J3617^2+K3617^2)</f>
        <v>12.4375511989172</v>
      </c>
      <c r="M3617" s="6" t="n">
        <f aca="false">ASIN((J3616*K3618-K3616*J3618)/(L3616*L3618))/(G3618-G3616)</f>
        <v>-0.000257016933822525</v>
      </c>
      <c r="N3617" s="3" t="n">
        <f aca="false">M3617*180/PI()</f>
        <v>-0.0147259855714238</v>
      </c>
      <c r="O3617" s="4" t="n">
        <f aca="false">1/M3617</f>
        <v>-3890.79421782582</v>
      </c>
      <c r="P3617" s="3" t="n">
        <f aca="false">IF(K3616*K3618&lt;&gt;0,ASIN(($J3616*$K3618-$J3618*$K3616)/($L3616*$L3618))/(F3618-F3616),0)</f>
        <v>-0.00320519498930631</v>
      </c>
      <c r="Q3617" s="6"/>
      <c r="R3617" s="5" t="n">
        <f aca="false">(J3618-J3616)/($F3618-$F3616)</f>
        <v>-1.92957656187827</v>
      </c>
      <c r="S3617" s="5" t="n">
        <f aca="false">(K3618-K3616)/($F3618-$F3616)</f>
        <v>0.806188380617442</v>
      </c>
      <c r="T3617" s="5" t="n">
        <f aca="false">(L3618-L3616)/($F3618-$F3616)</f>
        <v>-2.09084035208845</v>
      </c>
      <c r="U3617" s="5" t="n">
        <f aca="false">IF(L3617&gt;0,(J3617*S3617-K3617*R3617)/L3617,"")</f>
        <v>-0.0371951768888583</v>
      </c>
    </row>
    <row r="3618" customFormat="false" ht="12.75" hidden="false" customHeight="false" outlineLevel="0" collapsed="false">
      <c r="A3618" s="0" t="n">
        <v>36277</v>
      </c>
      <c r="B3618" s="2" t="n">
        <v>0.533240740740741</v>
      </c>
      <c r="C3618" s="4" t="n">
        <v>700.000000014313</v>
      </c>
      <c r="D3618" s="0" t="s">
        <v>2708</v>
      </c>
      <c r="E3618" s="0" t="n">
        <v>42.752</v>
      </c>
      <c r="F3618" s="0" t="n">
        <v>364.000000000014</v>
      </c>
      <c r="G3618" s="5" t="n">
        <f aca="false">G3617+SQRT((H3618-H3617)^2+(I3618-I3617)^2)</f>
        <v>13334.9689745449</v>
      </c>
      <c r="H3618" s="3" t="n">
        <f aca="false">urdaten!M3617*COS($C$1)+urdaten!N3617*SIN($C$1)</f>
        <v>-206.992523292021</v>
      </c>
      <c r="I3618" s="3" t="n">
        <f aca="false">-SIN($C$1)*urdaten!M3617+COS($C$1)*urdaten!N3617</f>
        <v>52.2743779266549</v>
      </c>
      <c r="J3618" s="3" t="n">
        <f aca="false">SLOPE(H3616:H3620,$F3616:$F3620)</f>
        <v>11.2014059190389</v>
      </c>
      <c r="K3618" s="3" t="n">
        <f aca="false">SLOPE(I3616:I3620,$F3616:$F3620)</f>
        <v>-4.93742934313428</v>
      </c>
      <c r="L3618" s="5" t="n">
        <f aca="false">SQRT(J3618^2+K3618^2)</f>
        <v>12.2413113301444</v>
      </c>
      <c r="M3618" s="6" t="n">
        <f aca="false">ASIN((J3617*K3619-K3617*J3619)/(L3617*L3619))/(G3619-G3617)</f>
        <v>-0.000677879537651126</v>
      </c>
      <c r="N3618" s="3" t="n">
        <f aca="false">M3618*180/PI()</f>
        <v>-0.0388396365256891</v>
      </c>
      <c r="O3618" s="4" t="n">
        <f aca="false">1/M3618</f>
        <v>-1475.1883549473</v>
      </c>
      <c r="P3618" s="3" t="n">
        <f aca="false">IF(K3617*K3619&lt;&gt;0,ASIN(($J3617*$K3619-$J3619*$K3617)/($L3617*$L3619))/(F3619-F3617),0)</f>
        <v>-0.00823740462737393</v>
      </c>
      <c r="Q3618" s="6"/>
      <c r="R3618" s="5" t="n">
        <f aca="false">(J3619-J3617)/($F3619-$F3617)</f>
        <v>-2.01595694223309</v>
      </c>
      <c r="S3618" s="5" t="n">
        <f aca="false">(K3619-K3617)/($F3619-$F3617)</f>
        <v>0.77671409947485</v>
      </c>
      <c r="T3618" s="5" t="n">
        <f aca="false">(L3619-L3617)/($F3619-$F3617)</f>
        <v>-2.15806274232895</v>
      </c>
      <c r="U3618" s="5" t="n">
        <f aca="false">IF(L3618&gt;0,(J3618*S3618-K3618*R3618)/L3618,"")</f>
        <v>-0.102387319137288</v>
      </c>
    </row>
    <row r="3619" customFormat="false" ht="12.75" hidden="false" customHeight="false" outlineLevel="0" collapsed="false">
      <c r="A3619" s="0" t="n">
        <v>36278</v>
      </c>
      <c r="B3619" s="2" t="n">
        <v>0.533240740740741</v>
      </c>
      <c r="C3619" s="4" t="n">
        <v>800.000000014336</v>
      </c>
      <c r="D3619" s="0" t="s">
        <v>2709</v>
      </c>
      <c r="E3619" s="0" t="n">
        <v>41.767</v>
      </c>
      <c r="F3619" s="0" t="n">
        <v>364.100000000014</v>
      </c>
      <c r="G3619" s="5" t="n">
        <f aca="false">G3618+SQRT((H3619-H3618)^2+(I3619-I3618)^2)</f>
        <v>13336.1791794688</v>
      </c>
      <c r="H3619" s="3" t="n">
        <f aca="false">urdaten!M3618*COS($C$1)+urdaten!N3618*SIN($C$1)</f>
        <v>-205.885123834115</v>
      </c>
      <c r="I3619" s="3" t="n">
        <f aca="false">-SIN($C$1)*urdaten!M3618+COS($C$1)*urdaten!N3618</f>
        <v>51.786256631952</v>
      </c>
      <c r="J3619" s="3" t="n">
        <f aca="false">SLOPE(H3617:H3621,$F3617:$F3621)</f>
        <v>10.9858806573591</v>
      </c>
      <c r="K3619" s="3" t="n">
        <f aca="false">SLOPE(I3617:I3621,$F3617:$F3621)</f>
        <v>-4.8428286218557</v>
      </c>
      <c r="L3619" s="5" t="n">
        <f aca="false">SQRT(J3619^2+K3619^2)</f>
        <v>12.0059386504513</v>
      </c>
      <c r="M3619" s="6" t="n">
        <f aca="false">ASIN((J3618*K3620-K3618*J3620)/(L3618*L3620))/(G3620-G3618)</f>
        <v>-0.0053352988381978</v>
      </c>
      <c r="N3619" s="3" t="n">
        <f aca="false">M3619*180/PI()</f>
        <v>-0.305690105869786</v>
      </c>
      <c r="O3619" s="4" t="n">
        <f aca="false">1/M3619</f>
        <v>-187.430925675719</v>
      </c>
      <c r="P3619" s="3" t="n">
        <f aca="false">IF(K3618*K3620&lt;&gt;0,ASIN(($J3618*$K3620-$J3620*$K3618)/($L3618*$L3620))/(F3620-F3618),0)</f>
        <v>-0.0643460695241213</v>
      </c>
      <c r="Q3619" s="6"/>
      <c r="R3619" s="5" t="n">
        <f aca="false">(J3620-J3618)/($F3620-$F3618)</f>
        <v>-1.93639233130096</v>
      </c>
      <c r="S3619" s="5" t="n">
        <f aca="false">(K3620-K3618)/($F3620-$F3618)</f>
        <v>0.0177036943632873</v>
      </c>
      <c r="T3619" s="5" t="n">
        <f aca="false">(L3620-L3618)/($F3620-$F3618)</f>
        <v>-1.7741140532224</v>
      </c>
      <c r="U3619" s="5" t="n">
        <f aca="false">IF(L3619&gt;0,(J3619*S3619-K3619*R3619)/L3619,"")</f>
        <v>-0.764881930439612</v>
      </c>
    </row>
    <row r="3620" customFormat="false" ht="12.75" hidden="false" customHeight="false" outlineLevel="0" collapsed="false">
      <c r="A3620" s="0" t="n">
        <v>36279</v>
      </c>
      <c r="B3620" s="2" t="n">
        <v>0.533240740740741</v>
      </c>
      <c r="C3620" s="4" t="n">
        <v>900.000000014359</v>
      </c>
      <c r="D3620" s="0" t="s">
        <v>2710</v>
      </c>
      <c r="E3620" s="0" t="n">
        <v>41.16</v>
      </c>
      <c r="F3620" s="0" t="n">
        <v>364.200000000014</v>
      </c>
      <c r="G3620" s="5" t="n">
        <f aca="false">G3619+SQRT((H3620-H3619)^2+(I3620-I3619)^2)</f>
        <v>13337.3810632198</v>
      </c>
      <c r="H3620" s="3" t="n">
        <f aca="false">urdaten!M3619*COS($C$1)+urdaten!N3619*SIN($C$1)</f>
        <v>-204.796148268431</v>
      </c>
      <c r="I3620" s="3" t="n">
        <f aca="false">-SIN($C$1)*urdaten!M3619+COS($C$1)*urdaten!N3619</f>
        <v>51.2776735331551</v>
      </c>
      <c r="J3620" s="3" t="n">
        <f aca="false">SLOPE(H3618:H3622,$F3618:$F3622)</f>
        <v>10.8141274527786</v>
      </c>
      <c r="K3620" s="3" t="n">
        <f aca="false">SLOPE(I3618:I3622,$F3618:$F3622)</f>
        <v>-4.93388860426163</v>
      </c>
      <c r="L3620" s="5" t="n">
        <f aca="false">SQRT(J3620^2+K3620^2)</f>
        <v>11.8864885194999</v>
      </c>
      <c r="M3620" s="6" t="n">
        <f aca="false">ASIN((J3619*K3621-K3619*J3621)/(L3619*L3621))/(G3621-G3619)</f>
        <v>-0.00387843315318102</v>
      </c>
      <c r="N3620" s="3" t="n">
        <f aca="false">M3620*180/PI()</f>
        <v>-0.222217850800888</v>
      </c>
      <c r="O3620" s="4" t="n">
        <f aca="false">1/M3620</f>
        <v>-257.8360798045</v>
      </c>
      <c r="P3620" s="3" t="n">
        <f aca="false">IF(K3619*K3621&lt;&gt;0,ASIN(($J3619*$K3621-$J3621*$K3619)/($L3619*$L3621))/(F3621-F3619),0)</f>
        <v>-0.0459081430562122</v>
      </c>
      <c r="Q3620" s="6"/>
      <c r="R3620" s="5" t="n">
        <f aca="false">(J3621-J3619)/($F3621-$F3619)</f>
        <v>-1.70572194903066</v>
      </c>
      <c r="S3620" s="5" t="n">
        <f aca="false">(K3621-K3619)/($F3621-$F3619)</f>
        <v>0.165890234067796</v>
      </c>
      <c r="T3620" s="5" t="n">
        <f aca="false">(L3621-L3619)/($F3621-$F3619)</f>
        <v>-1.62525231242738</v>
      </c>
      <c r="U3620" s="5" t="n">
        <f aca="false">IF(L3620&gt;0,(J3620*S3620-K3620*R3620)/L3620,"")</f>
        <v>-0.557093370436329</v>
      </c>
    </row>
    <row r="3621" customFormat="false" ht="12.75" hidden="false" customHeight="false" outlineLevel="0" collapsed="false">
      <c r="A3621" s="0" t="n">
        <v>36280</v>
      </c>
      <c r="B3621" s="2" t="n">
        <v>0.533252314814815</v>
      </c>
      <c r="C3621" s="4" t="n">
        <v>1.43813849717844E-008</v>
      </c>
      <c r="D3621" s="0" t="s">
        <v>2384</v>
      </c>
      <c r="E3621" s="0" t="n">
        <v>41.018</v>
      </c>
      <c r="F3621" s="0" t="n">
        <v>364.300000000014</v>
      </c>
      <c r="G3621" s="5" t="n">
        <f aca="false">G3620+SQRT((H3621-H3620)^2+(I3621-I3620)^2)</f>
        <v>13338.5465345961</v>
      </c>
      <c r="H3621" s="3" t="n">
        <f aca="false">urdaten!M3620*COS($C$1)+urdaten!N3620*SIN($C$1)</f>
        <v>-203.724420059265</v>
      </c>
      <c r="I3621" s="3" t="n">
        <f aca="false">-SIN($C$1)*urdaten!M3620+COS($C$1)*urdaten!N3620</f>
        <v>50.8197191963085</v>
      </c>
      <c r="J3621" s="3" t="n">
        <f aca="false">SLOPE(H3619:H3623,$F3619:$F3623)</f>
        <v>10.6447362675528</v>
      </c>
      <c r="K3621" s="3" t="n">
        <f aca="false">SLOPE(I3619:I3623,$F3619:$F3623)</f>
        <v>-4.80965057504213</v>
      </c>
      <c r="L3621" s="5" t="n">
        <f aca="false">SQRT(J3621^2+K3621^2)</f>
        <v>11.6808881879658</v>
      </c>
      <c r="M3621" s="6" t="n">
        <f aca="false">ASIN((J3620*K3622-K3620*J3622)/(L3620*L3622))/(G3622-G3620)</f>
        <v>0.00633597008133975</v>
      </c>
      <c r="N3621" s="3" t="n">
        <f aca="false">M3621*180/PI()</f>
        <v>0.363024344781928</v>
      </c>
      <c r="O3621" s="4" t="n">
        <f aca="false">1/M3621</f>
        <v>157.829028098654</v>
      </c>
      <c r="P3621" s="3" t="n">
        <f aca="false">IF(K3620*K3622&lt;&gt;0,ASIN(($J3620*$K3622-$J3622*$K3620)/($L3620*$L3622))/(F3622-F3620),0)</f>
        <v>0.0744129037566483</v>
      </c>
      <c r="Q3621" s="6"/>
      <c r="R3621" s="5" t="n">
        <f aca="false">(J3622-J3620)/($F3622-$F3620)</f>
        <v>-1.44674525090158</v>
      </c>
      <c r="S3621" s="5" t="n">
        <f aca="false">(K3622-K3620)/($F3622-$F3620)</f>
        <v>1.59996265956854</v>
      </c>
      <c r="T3621" s="5" t="n">
        <f aca="false">(L3622-L3620)/($F3622-$F3620)</f>
        <v>-1.97397990699864</v>
      </c>
      <c r="U3621" s="5" t="n">
        <f aca="false">IF(L3621&gt;0,(J3621*S3621-K3621*R3621)/L3621,"")</f>
        <v>0.862335231620389</v>
      </c>
    </row>
    <row r="3622" customFormat="false" ht="12.75" hidden="false" customHeight="false" outlineLevel="0" collapsed="false">
      <c r="A3622" s="0" t="n">
        <v>36281</v>
      </c>
      <c r="B3622" s="2" t="n">
        <v>0.533252314814815</v>
      </c>
      <c r="C3622" s="4" t="n">
        <v>100.000000014404</v>
      </c>
      <c r="D3622" s="0" t="s">
        <v>1720</v>
      </c>
      <c r="E3622" s="0" t="n">
        <v>39.808</v>
      </c>
      <c r="F3622" s="0" t="n">
        <v>364.400000000014</v>
      </c>
      <c r="G3622" s="5" t="n">
        <f aca="false">G3621+SQRT((H3622-H3621)^2+(I3622-I3621)^2)</f>
        <v>13339.7299664754</v>
      </c>
      <c r="H3622" s="3" t="n">
        <f aca="false">urdaten!M3621*COS($C$1)+urdaten!N3621*SIN($C$1)</f>
        <v>-202.665811453055</v>
      </c>
      <c r="I3622" s="3" t="n">
        <f aca="false">-SIN($C$1)*urdaten!M3621+COS($C$1)*urdaten!N3621</f>
        <v>50.2907023423452</v>
      </c>
      <c r="J3622" s="3" t="n">
        <f aca="false">SLOPE(H3620:H3624,$F3620:$F3624)</f>
        <v>10.5247784025982</v>
      </c>
      <c r="K3622" s="3" t="n">
        <f aca="false">SLOPE(I3620:I3624,$F3620:$F3624)</f>
        <v>-4.61389607234785</v>
      </c>
      <c r="L3622" s="5" t="n">
        <f aca="false">SQRT(J3622^2+K3622^2)</f>
        <v>11.4916925381</v>
      </c>
      <c r="M3622" s="6" t="n">
        <f aca="false">ASIN((J3621*K3623-K3621*J3623)/(L3621*L3623))/(G3623-G3621)</f>
        <v>0.00545876211534845</v>
      </c>
      <c r="N3622" s="3" t="n">
        <f aca="false">M3622*180/PI()</f>
        <v>0.312764030575372</v>
      </c>
      <c r="O3622" s="4" t="n">
        <f aca="false">1/M3622</f>
        <v>183.191716156359</v>
      </c>
      <c r="P3622" s="3" t="n">
        <f aca="false">IF(K3621*K3623&lt;&gt;0,ASIN(($J3621*$K3623-$J3623*$K3621)/($L3621*$L3623))/(F3623-F3621),0)</f>
        <v>0.0628168432038177</v>
      </c>
      <c r="Q3622" s="6"/>
      <c r="R3622" s="5" t="n">
        <f aca="false">(J3623-J3621)/($F3623-$F3621)</f>
        <v>-1.49584562842154</v>
      </c>
      <c r="S3622" s="5" t="n">
        <f aca="false">(K3623-K3621)/($F3623-$F3621)</f>
        <v>1.45404748851197</v>
      </c>
      <c r="T3622" s="5" t="n">
        <f aca="false">(L3623-L3621)/($F3623-$F3621)</f>
        <v>-1.95741175113657</v>
      </c>
      <c r="U3622" s="5" t="n">
        <f aca="false">IF(L3622&gt;0,(J3622*S3622-K3622*R3622)/L3622,"")</f>
        <v>0.73112392328408</v>
      </c>
    </row>
    <row r="3623" customFormat="false" ht="12.75" hidden="false" customHeight="false" outlineLevel="0" collapsed="false">
      <c r="A3623" s="0" t="n">
        <v>36282</v>
      </c>
      <c r="B3623" s="2" t="n">
        <v>0.533252314814815</v>
      </c>
      <c r="C3623" s="4" t="n">
        <v>200.000000014427</v>
      </c>
      <c r="D3623" s="0" t="s">
        <v>2711</v>
      </c>
      <c r="E3623" s="0" t="n">
        <v>38.532</v>
      </c>
      <c r="F3623" s="0" t="n">
        <v>364.500000000014</v>
      </c>
      <c r="G3623" s="5" t="n">
        <f aca="false">G3622+SQRT((H3623-H3622)^2+(I3623-I3622)^2)</f>
        <v>13340.8480396581</v>
      </c>
      <c r="H3623" s="3" t="n">
        <f aca="false">urdaten!M3622*COS($C$1)+urdaten!N3622*SIN($C$1)</f>
        <v>-201.627924108025</v>
      </c>
      <c r="I3623" s="3" t="n">
        <f aca="false">-SIN($C$1)*urdaten!M3622+COS($C$1)*urdaten!N3622</f>
        <v>49.8749169398353</v>
      </c>
      <c r="J3623" s="3" t="n">
        <f aca="false">SLOPE(H3621:H3625,$F3621:$F3625)</f>
        <v>10.3455671418685</v>
      </c>
      <c r="K3623" s="3" t="n">
        <f aca="false">SLOPE(I3621:I3625,$F3621:$F3625)</f>
        <v>-4.51884107733967</v>
      </c>
      <c r="L3623" s="5" t="n">
        <f aca="false">SQRT(J3623^2+K3623^2)</f>
        <v>11.2894058377384</v>
      </c>
      <c r="M3623" s="6" t="n">
        <f aca="false">ASIN((J3622*K3624-K3622*J3624)/(L3622*L3624))/(G3624-G3622)</f>
        <v>0.00341066612091472</v>
      </c>
      <c r="N3623" s="3" t="n">
        <f aca="false">M3623*180/PI()</f>
        <v>0.19541677405667</v>
      </c>
      <c r="O3623" s="4" t="n">
        <f aca="false">1/M3623</f>
        <v>293.197857705229</v>
      </c>
      <c r="P3623" s="3" t="n">
        <f aca="false">IF(K3622*K3624&lt;&gt;0,ASIN(($J3622*$K3624-$J3624*$K3622)/($L3622*$L3624))/(F3624-F3622),0)</f>
        <v>0.038363417017095</v>
      </c>
      <c r="Q3623" s="6"/>
      <c r="R3623" s="5" t="n">
        <f aca="false">(J3624-J3622)/($F3624-$F3622)</f>
        <v>-2.09460107023763</v>
      </c>
      <c r="S3623" s="5" t="n">
        <f aca="false">(K3624-K3622)/($F3624-$F3622)</f>
        <v>1.37890226502707</v>
      </c>
      <c r="T3623" s="5" t="n">
        <f aca="false">(L3624-L3622)/($F3624-$F3622)</f>
        <v>-2.47036923976323</v>
      </c>
      <c r="U3623" s="5" t="n">
        <f aca="false">IF(L3623&gt;0,(J3623*S3623-K3623*R3623)/L3623,"")</f>
        <v>0.425208968220091</v>
      </c>
    </row>
    <row r="3624" customFormat="false" ht="12.75" hidden="false" customHeight="false" outlineLevel="0" collapsed="false">
      <c r="A3624" s="0" t="n">
        <v>36283</v>
      </c>
      <c r="B3624" s="2" t="n">
        <v>0.533252314814815</v>
      </c>
      <c r="C3624" s="4" t="n">
        <v>300.00000001445</v>
      </c>
      <c r="D3624" s="0" t="s">
        <v>1167</v>
      </c>
      <c r="E3624" s="0" t="n">
        <v>38.532</v>
      </c>
      <c r="F3624" s="0" t="n">
        <v>364.600000000014</v>
      </c>
      <c r="G3624" s="5" t="n">
        <f aca="false">G3623+SQRT((H3624-H3623)^2+(I3624-I3623)^2)</f>
        <v>13341.9795808121</v>
      </c>
      <c r="H3624" s="3" t="n">
        <f aca="false">urdaten!M3623*COS($C$1)+urdaten!N3623*SIN($C$1)</f>
        <v>-200.582007042751</v>
      </c>
      <c r="I3624" s="3" t="n">
        <f aca="false">-SIN($C$1)*urdaten!M3623+COS($C$1)*urdaten!N3623</f>
        <v>49.4431266252172</v>
      </c>
      <c r="J3624" s="3" t="n">
        <f aca="false">SLOPE(H3622:H3626,$F3622:$F3626)</f>
        <v>10.1058581885506</v>
      </c>
      <c r="K3624" s="3" t="n">
        <f aca="false">SLOPE(I3622:I3626,$F3622:$F3626)</f>
        <v>-4.33811561934237</v>
      </c>
      <c r="L3624" s="5" t="n">
        <f aca="false">SQRT(J3624^2+K3624^2)</f>
        <v>10.9976186901473</v>
      </c>
      <c r="M3624" s="6" t="n">
        <f aca="false">ASIN((J3623*K3625-K3623*J3625)/(L3623*L3625))/(G3625-G3623)</f>
        <v>0.000876551515255198</v>
      </c>
      <c r="N3624" s="3" t="n">
        <f aca="false">M3624*180/PI()</f>
        <v>0.0502227023499201</v>
      </c>
      <c r="O3624" s="4" t="n">
        <f aca="false">1/M3624</f>
        <v>1140.83426084645</v>
      </c>
      <c r="P3624" s="3" t="n">
        <f aca="false">IF(K3623*K3625&lt;&gt;0,ASIN(($J3623*$K3625-$J3625*$K3623)/($L3623*$L3625))/(F3625-F3623),0)</f>
        <v>0.00973584801855389</v>
      </c>
      <c r="Q3624" s="6"/>
      <c r="R3624" s="5" t="n">
        <f aca="false">(J3625-J3623)/($F3625-$F3623)</f>
        <v>-2.4441552521809</v>
      </c>
      <c r="S3624" s="5" t="n">
        <f aca="false">(K3625-K3623)/($F3625-$F3623)</f>
        <v>1.18175797167434</v>
      </c>
      <c r="T3624" s="5" t="n">
        <f aca="false">(L3625-L3623)/($F3625-$F3623)</f>
        <v>-2.71273786829968</v>
      </c>
      <c r="U3624" s="5" t="n">
        <f aca="false">IF(L3624&gt;0,(J3624*S3624-K3624*R3624)/L3624,"")</f>
        <v>0.121812770299686</v>
      </c>
    </row>
    <row r="3625" customFormat="false" ht="12.75" hidden="false" customHeight="false" outlineLevel="0" collapsed="false">
      <c r="A3625" s="0" t="n">
        <v>36284</v>
      </c>
      <c r="B3625" s="2" t="n">
        <v>0.533252314814815</v>
      </c>
      <c r="C3625" s="4" t="n">
        <v>400.000000014472</v>
      </c>
      <c r="D3625" s="0" t="s">
        <v>1622</v>
      </c>
      <c r="E3625" s="0" t="n">
        <v>37.907</v>
      </c>
      <c r="F3625" s="0" t="n">
        <v>364.700000000015</v>
      </c>
      <c r="G3625" s="5" t="n">
        <f aca="false">G3624+SQRT((H3625-H3624)^2+(I3625-I3624)^2)</f>
        <v>13343.0694374537</v>
      </c>
      <c r="H3625" s="3" t="n">
        <f aca="false">urdaten!M3624*COS($C$1)+urdaten!N3624*SIN($C$1)</f>
        <v>-199.593538693482</v>
      </c>
      <c r="I3625" s="3" t="n">
        <f aca="false">-SIN($C$1)*urdaten!M3624+COS($C$1)*urdaten!N3624</f>
        <v>48.9840865162022</v>
      </c>
      <c r="J3625" s="3" t="n">
        <f aca="false">SLOPE(H3623:H3627,$F3623:$F3627)</f>
        <v>9.85673609143217</v>
      </c>
      <c r="K3625" s="3" t="n">
        <f aca="false">SLOPE(I3623:I3627,$F3623:$F3627)</f>
        <v>-4.28248948300475</v>
      </c>
      <c r="L3625" s="5" t="n">
        <f aca="false">SQRT(J3625^2+K3625^2)</f>
        <v>10.7468582640783</v>
      </c>
      <c r="M3625" s="6" t="n">
        <f aca="false">ASIN((J3624*K3626-K3624*J3626)/(L3624*L3626))/(G3626-G3624)</f>
        <v>-0.000786126948987962</v>
      </c>
      <c r="N3625" s="3" t="n">
        <f aca="false">M3625*180/PI()</f>
        <v>-0.0450417563385064</v>
      </c>
      <c r="O3625" s="4" t="n">
        <f aca="false">1/M3625</f>
        <v>-1272.05917732164</v>
      </c>
      <c r="P3625" s="3" t="n">
        <f aca="false">IF(K3624*K3626&lt;&gt;0,ASIN(($J3624*$K3626-$J3626*$K3624)/($L3624*$L3626))/(F3626-F3624),0)</f>
        <v>-0.00841038367994085</v>
      </c>
      <c r="Q3625" s="6"/>
      <c r="R3625" s="5" t="n">
        <f aca="false">(J3626-J3624)/($F3626-$F3624)</f>
        <v>-2.55997063509765</v>
      </c>
      <c r="S3625" s="5" t="n">
        <f aca="false">(K3626-K3624)/($F3626-$F3624)</f>
        <v>1.00328632763944</v>
      </c>
      <c r="T3625" s="5" t="n">
        <f aca="false">(L3626-L3624)/($F3626-$F3624)</f>
        <v>-2.74807304954254</v>
      </c>
      <c r="U3625" s="5" t="n">
        <f aca="false">IF(L3625&gt;0,(J3625*S3625-K3625*R3625)/L3625,"")</f>
        <v>-0.0999286246764931</v>
      </c>
    </row>
    <row r="3626" customFormat="false" ht="12.75" hidden="false" customHeight="false" outlineLevel="0" collapsed="false">
      <c r="A3626" s="0" t="n">
        <v>36285</v>
      </c>
      <c r="B3626" s="2" t="n">
        <v>0.533252314814815</v>
      </c>
      <c r="C3626" s="4" t="n">
        <v>500.000000014495</v>
      </c>
      <c r="D3626" s="0" t="s">
        <v>2712</v>
      </c>
      <c r="E3626" s="0" t="n">
        <v>36.755</v>
      </c>
      <c r="F3626" s="0" t="n">
        <v>364.800000000015</v>
      </c>
      <c r="G3626" s="5" t="n">
        <f aca="false">G3625+SQRT((H3626-H3625)^2+(I3626-I3625)^2)</f>
        <v>13344.1192819611</v>
      </c>
      <c r="H3626" s="3" t="n">
        <f aca="false">urdaten!M3625*COS($C$1)+urdaten!N3625*SIN($C$1)</f>
        <v>-198.630075066051</v>
      </c>
      <c r="I3626" s="3" t="n">
        <f aca="false">-SIN($C$1)*urdaten!M3625+COS($C$1)*urdaten!N3625</f>
        <v>48.5670597444901</v>
      </c>
      <c r="J3626" s="3" t="n">
        <f aca="false">SLOPE(H3624:H3628,$F3624:$F3628)</f>
        <v>9.59386406153093</v>
      </c>
      <c r="K3626" s="3" t="n">
        <f aca="false">SLOPE(I3624:I3628,$F3624:$F3628)</f>
        <v>-4.13745835381444</v>
      </c>
      <c r="L3626" s="5" t="n">
        <f aca="false">SQRT(J3626^2+K3626^2)</f>
        <v>10.4480040802387</v>
      </c>
      <c r="M3626" s="6" t="n">
        <f aca="false">ASIN((J3625*K3627-K3625*J3627)/(L3625*L3627))/(G3627-G3625)</f>
        <v>0.00478581547432604</v>
      </c>
      <c r="N3626" s="3" t="n">
        <f aca="false">M3626*180/PI()</f>
        <v>0.274207028207282</v>
      </c>
      <c r="O3626" s="4" t="n">
        <f aca="false">1/M3626</f>
        <v>208.950805847947</v>
      </c>
      <c r="P3626" s="3" t="n">
        <f aca="false">IF(K3625*K3627&lt;&gt;0,ASIN(($J3625*$K3627-$J3627*$K3625)/($L3625*$L3627))/(F3627-F3625),0)</f>
        <v>0.0498450331230686</v>
      </c>
      <c r="Q3626" s="6"/>
      <c r="R3626" s="5" t="n">
        <f aca="false">(J3627-J3625)/($F3627-$F3625)</f>
        <v>-2.32980074849928</v>
      </c>
      <c r="S3626" s="5" t="n">
        <f aca="false">(K3627-K3625)/($F3627-$F3625)</f>
        <v>1.56629730291989</v>
      </c>
      <c r="T3626" s="5" t="n">
        <f aca="false">(L3627-L3625)/($F3627-$F3625)</f>
        <v>-2.75844906185078</v>
      </c>
      <c r="U3626" s="5" t="n">
        <f aca="false">IF(L3626&gt;0,(J3626*S3626-K3626*R3626)/L3626,"")</f>
        <v>0.515638182487334</v>
      </c>
    </row>
    <row r="3627" customFormat="false" ht="12.75" hidden="false" customHeight="false" outlineLevel="0" collapsed="false">
      <c r="A3627" s="0" t="n">
        <v>36286</v>
      </c>
      <c r="B3627" s="2" t="n">
        <v>0.533252314814815</v>
      </c>
      <c r="C3627" s="4" t="n">
        <v>600.000000014518</v>
      </c>
      <c r="D3627" s="0" t="s">
        <v>1618</v>
      </c>
      <c r="E3627" s="0" t="n">
        <v>36.381</v>
      </c>
      <c r="F3627" s="0" t="n">
        <v>364.900000000015</v>
      </c>
      <c r="G3627" s="5" t="n">
        <f aca="false">G3626+SQRT((H3627-H3626)^2+(I3627-I3626)^2)</f>
        <v>13345.1524694214</v>
      </c>
      <c r="H3627" s="3" t="n">
        <f aca="false">urdaten!M3626*COS($C$1)+urdaten!N3626*SIN($C$1)</f>
        <v>-197.675522050658</v>
      </c>
      <c r="I3627" s="3" t="n">
        <f aca="false">-SIN($C$1)*urdaten!M3626+COS($C$1)*urdaten!N3626</f>
        <v>48.171705638696</v>
      </c>
      <c r="J3627" s="3" t="n">
        <f aca="false">SLOPE(H3625:H3629,$F3625:$F3629)</f>
        <v>9.39077594173221</v>
      </c>
      <c r="K3627" s="3" t="n">
        <f aca="false">SLOPE(I3625:I3629,$F3625:$F3629)</f>
        <v>-3.9692300224207</v>
      </c>
      <c r="L3627" s="5" t="n">
        <f aca="false">SQRT(J3627^2+K3627^2)</f>
        <v>10.195168451708</v>
      </c>
      <c r="M3627" s="6" t="n">
        <f aca="false">ASIN((J3626*K3628-K3626*J3628)/(L3626*L3628))/(G3628-G3626)</f>
        <v>0.00459196465235005</v>
      </c>
      <c r="N3627" s="3" t="n">
        <f aca="false">M3627*180/PI()</f>
        <v>0.263100194252916</v>
      </c>
      <c r="O3627" s="4" t="n">
        <f aca="false">1/M3627</f>
        <v>217.77171117557</v>
      </c>
      <c r="P3627" s="3" t="n">
        <f aca="false">IF(K3626*K3628&lt;&gt;0,ASIN(($J3626*$K3628-$J3628*$K3626)/($L3626*$L3628))/(F3628-F3626),0)</f>
        <v>0.0469163506330617</v>
      </c>
      <c r="Q3627" s="6"/>
      <c r="R3627" s="5" t="n">
        <f aca="false">(J3628-J3626)/($F3628-$F3626)</f>
        <v>-2.05140867332708</v>
      </c>
      <c r="S3627" s="5" t="n">
        <f aca="false">(K3628-K3626)/($F3628-$F3626)</f>
        <v>1.39364184166568</v>
      </c>
      <c r="T3627" s="5" t="n">
        <f aca="false">(L3628-L3626)/($F3628-$F3626)</f>
        <v>-2.43339899018782</v>
      </c>
      <c r="U3627" s="5" t="n">
        <f aca="false">IF(L3627&gt;0,(J3627*S3627-K3627*R3627)/L3627,"")</f>
        <v>0.485020468970566</v>
      </c>
    </row>
    <row r="3628" customFormat="false" ht="12.75" hidden="false" customHeight="false" outlineLevel="0" collapsed="false">
      <c r="A3628" s="0" t="n">
        <v>36287</v>
      </c>
      <c r="B3628" s="2" t="n">
        <v>0.533252314814815</v>
      </c>
      <c r="C3628" s="4" t="n">
        <v>700.000000014541</v>
      </c>
      <c r="D3628" s="0" t="s">
        <v>2402</v>
      </c>
      <c r="E3628" s="0" t="n">
        <v>35.418</v>
      </c>
      <c r="F3628" s="0" t="n">
        <v>365.000000000015</v>
      </c>
      <c r="G3628" s="5" t="n">
        <f aca="false">G3627+SQRT((H3628-H3627)^2+(I3628-I3627)^2)</f>
        <v>13346.162692753</v>
      </c>
      <c r="H3628" s="3" t="n">
        <f aca="false">urdaten!M3627*COS($C$1)+urdaten!N3627*SIN($C$1)</f>
        <v>-196.744083333396</v>
      </c>
      <c r="I3628" s="3" t="n">
        <f aca="false">-SIN($C$1)*urdaten!M3627+COS($C$1)*urdaten!N3627</f>
        <v>47.7805878870626</v>
      </c>
      <c r="J3628" s="3" t="n">
        <f aca="false">SLOPE(H3626:H3630,$F3626:$F3630)</f>
        <v>9.18358232686542</v>
      </c>
      <c r="K3628" s="3" t="n">
        <f aca="false">SLOPE(I3626:I3630,$F3626:$F3630)</f>
        <v>-3.85872998548124</v>
      </c>
      <c r="L3628" s="5" t="n">
        <f aca="false">SQRT(J3628^2+K3628^2)</f>
        <v>9.96132428220098</v>
      </c>
      <c r="M3628" s="6" t="n">
        <f aca="false">ASIN((J3627*K3629-K3627*J3629)/(L3627*L3629))/(G3629-G3627)</f>
        <v>0.000245366242909518</v>
      </c>
      <c r="N3628" s="3" t="n">
        <f aca="false">M3628*180/PI()</f>
        <v>0.0140584501536971</v>
      </c>
      <c r="O3628" s="4" t="n">
        <f aca="false">1/M3628</f>
        <v>4075.54025420181</v>
      </c>
      <c r="P3628" s="3" t="n">
        <f aca="false">IF(K3627*K3629&lt;&gt;0,ASIN(($J3627*$K3629-$J3629*$K3627)/($L3627*$L3629))/(F3629-F3627),0)</f>
        <v>0.00244500971468669</v>
      </c>
      <c r="Q3628" s="6"/>
      <c r="R3628" s="5" t="n">
        <f aca="false">(J3629-J3627)/($F3629-$F3627)</f>
        <v>-1.99324460794664</v>
      </c>
      <c r="S3628" s="5" t="n">
        <f aca="false">(K3629-K3627)/($F3629-$F3627)</f>
        <v>0.868399540684197</v>
      </c>
      <c r="T3628" s="5" t="n">
        <f aca="false">(L3629-L3627)/($F3629-$F3627)</f>
        <v>-2.17406231753177</v>
      </c>
      <c r="U3628" s="5" t="n">
        <f aca="false">IF(L3628&gt;0,(J3628*S3628-K3628*R3628)/L3628,"")</f>
        <v>0.0284727140054782</v>
      </c>
    </row>
    <row r="3629" customFormat="false" ht="12.75" hidden="false" customHeight="false" outlineLevel="0" collapsed="false">
      <c r="A3629" s="0" t="n">
        <v>36288</v>
      </c>
      <c r="B3629" s="2" t="n">
        <v>0.533252314814815</v>
      </c>
      <c r="C3629" s="4" t="n">
        <v>800.000000014563</v>
      </c>
      <c r="D3629" s="0" t="s">
        <v>2713</v>
      </c>
      <c r="E3629" s="0" t="n">
        <v>34.506</v>
      </c>
      <c r="F3629" s="0" t="n">
        <v>365.100000000015</v>
      </c>
      <c r="G3629" s="5" t="n">
        <f aca="false">G3628+SQRT((H3629-H3628)^2+(I3629-I3628)^2)</f>
        <v>13347.1454165242</v>
      </c>
      <c r="H3629" s="3" t="n">
        <f aca="false">urdaten!M3628*COS($C$1)+urdaten!N3628*SIN($C$1)</f>
        <v>-195.841146588942</v>
      </c>
      <c r="I3629" s="3" t="n">
        <f aca="false">-SIN($C$1)*urdaten!M3628+COS($C$1)*urdaten!N3628</f>
        <v>47.3927074337051</v>
      </c>
      <c r="J3629" s="3" t="n">
        <f aca="false">SLOPE(H3627:H3631,$F3627:$F3631)</f>
        <v>8.99212702014279</v>
      </c>
      <c r="K3629" s="3" t="n">
        <f aca="false">SLOPE(I3627:I3631,$F3627:$F3631)</f>
        <v>-3.79555011428382</v>
      </c>
      <c r="L3629" s="5" t="n">
        <f aca="false">SQRT(J3629^2+K3629^2)</f>
        <v>9.76035598820156</v>
      </c>
      <c r="M3629" s="6" t="n">
        <f aca="false">ASIN((J3628*K3630-K3628*J3630)/(L3628*L3630))/(G3630-G3628)</f>
        <v>-0.000796491863303904</v>
      </c>
      <c r="N3629" s="3" t="n">
        <f aca="false">M3629*180/PI()</f>
        <v>-0.0456356221838246</v>
      </c>
      <c r="O3629" s="4" t="n">
        <f aca="false">1/M3629</f>
        <v>-1255.50560661339</v>
      </c>
      <c r="P3629" s="3" t="n">
        <f aca="false">IF(K3628*K3630&lt;&gt;0,ASIN(($J3628*$K3630-$J3630*$K3628)/($L3628*$L3630))/(F3630-F3628),0)</f>
        <v>-0.00772938616039715</v>
      </c>
      <c r="Q3629" s="6"/>
      <c r="R3629" s="5" t="n">
        <f aca="false">(J3630-J3628)/($F3630-$F3628)</f>
        <v>-1.92462205363381</v>
      </c>
      <c r="S3629" s="5" t="n">
        <f aca="false">(K3630-K3628)/($F3630-$F3628)</f>
        <v>0.728614843303837</v>
      </c>
      <c r="T3629" s="5" t="n">
        <f aca="false">(L3630-L3628)/($F3630-$F3628)</f>
        <v>-2.05654229269676</v>
      </c>
      <c r="U3629" s="5" t="n">
        <f aca="false">IF(L3629&gt;0,(J3629*S3629-K3629*R3629)/L3629,"")</f>
        <v>-0.0771695455354194</v>
      </c>
    </row>
    <row r="3630" customFormat="false" ht="12.75" hidden="false" customHeight="false" outlineLevel="0" collapsed="false">
      <c r="A3630" s="0" t="n">
        <v>36289</v>
      </c>
      <c r="B3630" s="2" t="n">
        <v>0.533252314814815</v>
      </c>
      <c r="C3630" s="4" t="n">
        <v>900.000000014586</v>
      </c>
      <c r="D3630" s="0" t="s">
        <v>2714</v>
      </c>
      <c r="E3630" s="0" t="n">
        <v>34.526</v>
      </c>
      <c r="F3630" s="0" t="n">
        <v>365.200000000015</v>
      </c>
      <c r="G3630" s="5" t="n">
        <f aca="false">G3629+SQRT((H3630-H3629)^2+(I3630-I3629)^2)</f>
        <v>13348.103550285</v>
      </c>
      <c r="H3630" s="3" t="n">
        <f aca="false">urdaten!M3629*COS($C$1)+urdaten!N3629*SIN($C$1)</f>
        <v>-194.955471633475</v>
      </c>
      <c r="I3630" s="3" t="n">
        <f aca="false">-SIN($C$1)*urdaten!M3629+COS($C$1)*urdaten!N3629</f>
        <v>47.0271938542445</v>
      </c>
      <c r="J3630" s="3" t="n">
        <f aca="false">SLOPE(H3628:H3632,$F3628:$F3632)</f>
        <v>8.79865791613857</v>
      </c>
      <c r="K3630" s="3" t="n">
        <f aca="false">SLOPE(I3628:I3632,$F3628:$F3632)</f>
        <v>-3.71300701682044</v>
      </c>
      <c r="L3630" s="5" t="n">
        <f aca="false">SQRT(J3630^2+K3630^2)</f>
        <v>9.55001582366154</v>
      </c>
      <c r="M3630" s="6" t="n">
        <f aca="false">ASIN((J3629*K3631-K3629*J3631)/(L3629*L3631))/(G3631-G3629)</f>
        <v>-0.000177103562172006</v>
      </c>
      <c r="N3630" s="3" t="n">
        <f aca="false">M3630*180/PI()</f>
        <v>-0.0101472866491887</v>
      </c>
      <c r="O3630" s="4" t="n">
        <f aca="false">1/M3630</f>
        <v>-5646.41381424493</v>
      </c>
      <c r="P3630" s="3" t="n">
        <f aca="false">IF(K3629*K3631&lt;&gt;0,ASIN(($J3629*$K3631-$J3631*$K3629)/($L3629*$L3631))/(F3631-F3629),0)</f>
        <v>-0.00169743851915295</v>
      </c>
      <c r="Q3630" s="6"/>
      <c r="R3630" s="5" t="n">
        <f aca="false">(J3631-J3629)/($F3631-$F3629)</f>
        <v>-1.95166002498138</v>
      </c>
      <c r="S3630" s="5" t="n">
        <f aca="false">(K3631-K3629)/($F3631-$F3629)</f>
        <v>0.806585013498223</v>
      </c>
      <c r="T3630" s="5" t="n">
        <f aca="false">(L3631-L3629)/($F3631-$F3629)</f>
        <v>-2.11170396336179</v>
      </c>
      <c r="U3630" s="5" t="n">
        <f aca="false">IF(L3630&gt;0,(J3630*S3630-K3630*R3630)/L3630,"")</f>
        <v>-0.0156713617979702</v>
      </c>
    </row>
    <row r="3631" customFormat="false" ht="12.75" hidden="false" customHeight="false" outlineLevel="0" collapsed="false">
      <c r="A3631" s="0" t="n">
        <v>36290</v>
      </c>
      <c r="B3631" s="2" t="n">
        <v>0.533263888888889</v>
      </c>
      <c r="C3631" s="4" t="n">
        <v>1.46087586472277E-008</v>
      </c>
      <c r="D3631" s="0" t="s">
        <v>2522</v>
      </c>
      <c r="E3631" s="0" t="n">
        <v>33.059</v>
      </c>
      <c r="F3631" s="0" t="n">
        <v>365.300000000015</v>
      </c>
      <c r="G3631" s="5" t="n">
        <f aca="false">G3630+SQRT((H3631-H3630)^2+(I3631-I3630)^2)</f>
        <v>13349.0623045849</v>
      </c>
      <c r="H3631" s="3" t="n">
        <f aca="false">urdaten!M3630*COS($C$1)+urdaten!N3630*SIN($C$1)</f>
        <v>-194.073764390546</v>
      </c>
      <c r="I3631" s="3" t="n">
        <f aca="false">-SIN($C$1)*urdaten!M3630+COS($C$1)*urdaten!N3630</f>
        <v>46.6506275979627</v>
      </c>
      <c r="J3631" s="3" t="n">
        <f aca="false">SLOPE(H3629:H3633,$F3629:$F3633)</f>
        <v>8.60179501514643</v>
      </c>
      <c r="K3631" s="3" t="n">
        <f aca="false">SLOPE(I3629:I3633,$F3629:$F3633)</f>
        <v>-3.63423311158414</v>
      </c>
      <c r="L3631" s="5" t="n">
        <f aca="false">SQRT(J3631^2+K3631^2)</f>
        <v>9.3380151955291</v>
      </c>
      <c r="M3631" s="6" t="n">
        <f aca="false">ASIN((J3630*K3632-K3630*J3632)/(L3630*L3632))/(G3632-G3630)</f>
        <v>-0.000804190697745273</v>
      </c>
      <c r="N3631" s="3" t="n">
        <f aca="false">M3631*180/PI()</f>
        <v>-0.046076732904485</v>
      </c>
      <c r="O3631" s="4" t="n">
        <f aca="false">1/M3631</f>
        <v>-1243.4861567085</v>
      </c>
      <c r="P3631" s="3" t="n">
        <f aca="false">IF(K3630*K3632&lt;&gt;0,ASIN(($J3630*$K3632-$J3632*$K3630)/($L3630*$L3632))/(F3632-F3630),0)</f>
        <v>-0.007542447226346</v>
      </c>
      <c r="Q3631" s="6"/>
      <c r="R3631" s="5" t="n">
        <f aca="false">(J3632-J3630)/($F3632-$F3630)</f>
        <v>-1.79979813614015</v>
      </c>
      <c r="S3631" s="5" t="n">
        <f aca="false">(K3632-K3630)/($F3632-$F3630)</f>
        <v>0.684478505428221</v>
      </c>
      <c r="T3631" s="5" t="n">
        <f aca="false">(L3632-L3630)/($F3632-$F3630)</f>
        <v>-1.92426735414247</v>
      </c>
      <c r="U3631" s="5" t="n">
        <f aca="false">IF(L3631&gt;0,(J3631*S3631-K3631*R3631)/L3631,"")</f>
        <v>-0.0699444336815067</v>
      </c>
    </row>
    <row r="3632" customFormat="false" ht="12.75" hidden="false" customHeight="false" outlineLevel="0" collapsed="false">
      <c r="A3632" s="0" t="n">
        <v>36291</v>
      </c>
      <c r="B3632" s="2" t="n">
        <v>0.533263888888889</v>
      </c>
      <c r="C3632" s="4" t="n">
        <v>100.000000014632</v>
      </c>
      <c r="D3632" s="0" t="s">
        <v>2715</v>
      </c>
      <c r="E3632" s="0" t="n">
        <v>32.327</v>
      </c>
      <c r="F3632" s="0" t="n">
        <v>365.400000000015</v>
      </c>
      <c r="G3632" s="5" t="n">
        <f aca="false">G3631+SQRT((H3632-H3631)^2+(I3632-I3631)^2)</f>
        <v>13349.9793360277</v>
      </c>
      <c r="H3632" s="3" t="n">
        <f aca="false">urdaten!M3631*COS($C$1)+urdaten!N3631*SIN($C$1)</f>
        <v>-193.228445474524</v>
      </c>
      <c r="I3632" s="3" t="n">
        <f aca="false">-SIN($C$1)*urdaten!M3631+COS($C$1)*urdaten!N3631</f>
        <v>46.2951242965232</v>
      </c>
      <c r="J3632" s="3" t="n">
        <f aca="false">SLOPE(H3630:H3634,$F3630:$F3634)</f>
        <v>8.43869828891046</v>
      </c>
      <c r="K3632" s="3" t="n">
        <f aca="false">SLOPE(I3630:I3634,$F3630:$F3634)</f>
        <v>-3.57611131573476</v>
      </c>
      <c r="L3632" s="5" t="n">
        <f aca="false">SQRT(J3632^2+K3632^2)</f>
        <v>9.16516235283295</v>
      </c>
      <c r="M3632" s="6" t="n">
        <f aca="false">ASIN((J3631*K3633-K3631*J3633)/(L3631*L3633))/(G3633-G3631)</f>
        <v>-0.000372087939117639</v>
      </c>
      <c r="N3632" s="3" t="n">
        <f aca="false">M3632*180/PI()</f>
        <v>-0.0213190685191614</v>
      </c>
      <c r="O3632" s="4" t="n">
        <f aca="false">1/M3632</f>
        <v>-2687.53672148411</v>
      </c>
      <c r="P3632" s="3" t="n">
        <f aca="false">IF(K3631*K3633&lt;&gt;0,ASIN(($J3631*$K3633-$J3633*$K3631)/($L3631*$L3633))/(F3633-F3631),0)</f>
        <v>-0.00337536774010778</v>
      </c>
      <c r="Q3632" s="6"/>
      <c r="R3632" s="5" t="n">
        <f aca="false">(J3633-J3631)/($F3633-$F3631)</f>
        <v>-1.87999581021202</v>
      </c>
      <c r="S3632" s="5" t="n">
        <f aca="false">(K3633-K3631)/($F3633-$F3631)</f>
        <v>0.761562105489526</v>
      </c>
      <c r="T3632" s="5" t="n">
        <f aca="false">(L3633-L3631)/($F3633-$F3631)</f>
        <v>-2.02815452553503</v>
      </c>
      <c r="U3632" s="5" t="n">
        <f aca="false">IF(L3632&gt;0,(J3632*S3632-K3632*R3632)/L3632,"")</f>
        <v>-0.0323487399923688</v>
      </c>
    </row>
    <row r="3633" customFormat="false" ht="12.75" hidden="false" customHeight="false" outlineLevel="0" collapsed="false">
      <c r="A3633" s="0" t="n">
        <v>36292</v>
      </c>
      <c r="B3633" s="2" t="n">
        <v>0.533263888888889</v>
      </c>
      <c r="C3633" s="4" t="n">
        <v>200.000000014654</v>
      </c>
      <c r="D3633" s="0" t="s">
        <v>2712</v>
      </c>
      <c r="E3633" s="0" t="n">
        <v>32.516</v>
      </c>
      <c r="F3633" s="0" t="n">
        <v>365.500000000015</v>
      </c>
      <c r="G3633" s="5" t="n">
        <f aca="false">G3632+SQRT((H3633-H3632)^2+(I3633-I3632)^2)</f>
        <v>13350.8765895349</v>
      </c>
      <c r="H3633" s="3" t="n">
        <f aca="false">urdaten!M3632*COS($C$1)+urdaten!N3632*SIN($C$1)</f>
        <v>-192.403762160843</v>
      </c>
      <c r="I3633" s="3" t="n">
        <f aca="false">-SIN($C$1)*urdaten!M3632+COS($C$1)*urdaten!N3632</f>
        <v>45.9416256567733</v>
      </c>
      <c r="J3633" s="3" t="n">
        <f aca="false">SLOPE(H3631:H3635,$F3631:$F3635)</f>
        <v>8.22579585310394</v>
      </c>
      <c r="K3633" s="3" t="n">
        <f aca="false">SLOPE(I3631:I3635,$F3631:$F3635)</f>
        <v>-3.4819206904862</v>
      </c>
      <c r="L3633" s="5" t="n">
        <f aca="false">SQRT(J3633^2+K3633^2)</f>
        <v>8.932384290422</v>
      </c>
      <c r="M3633" s="6" t="n">
        <f aca="false">ASIN((J3632*K3634-K3632*J3634)/(L3632*L3634))/(G3634-G3632)</f>
        <v>0.00174190739174318</v>
      </c>
      <c r="N3633" s="3" t="n">
        <f aca="false">M3633*180/PI()</f>
        <v>0.0998039418495255</v>
      </c>
      <c r="O3633" s="4" t="n">
        <f aca="false">1/M3633</f>
        <v>574.083332294302</v>
      </c>
      <c r="P3633" s="3" t="n">
        <f aca="false">IF(K3632*K3634&lt;&gt;0,ASIN(($J3632*$K3634-$J3634*$K3632)/($L3632*$L3634))/(F3634-F3632),0)</f>
        <v>0.0156744180242937</v>
      </c>
      <c r="Q3633" s="6"/>
      <c r="R3633" s="5" t="n">
        <f aca="false">(J3634-J3632)/($F3634-$F3632)</f>
        <v>-2.24281597483409</v>
      </c>
      <c r="S3633" s="5" t="n">
        <f aca="false">(K3634-K3632)/($F3634-$F3632)</f>
        <v>1.09798646823094</v>
      </c>
      <c r="T3633" s="5" t="n">
        <f aca="false">(L3634-L3632)/($F3634-$F3632)</f>
        <v>-2.493247450491</v>
      </c>
      <c r="U3633" s="5" t="n">
        <f aca="false">IF(L3633&gt;0,(J3633*S3633-K3633*R3633)/L3633,"")</f>
        <v>0.136862135535456</v>
      </c>
    </row>
    <row r="3634" customFormat="false" ht="12.75" hidden="false" customHeight="false" outlineLevel="0" collapsed="false">
      <c r="A3634" s="0" t="n">
        <v>36293</v>
      </c>
      <c r="B3634" s="2" t="n">
        <v>0.533263888888889</v>
      </c>
      <c r="C3634" s="4" t="n">
        <v>300.000000014677</v>
      </c>
      <c r="D3634" s="0" t="s">
        <v>2712</v>
      </c>
      <c r="E3634" s="0" t="n">
        <v>30.595</v>
      </c>
      <c r="F3634" s="0" t="n">
        <v>365.600000000015</v>
      </c>
      <c r="G3634" s="5" t="n">
        <f aca="false">G3633+SQRT((H3634-H3633)^2+(I3634-I3633)^2)</f>
        <v>13351.779020454</v>
      </c>
      <c r="H3634" s="3" t="n">
        <f aca="false">urdaten!M3633*COS($C$1)+urdaten!N3633*SIN($C$1)</f>
        <v>-191.57112360387</v>
      </c>
      <c r="I3634" s="3" t="n">
        <f aca="false">-SIN($C$1)*urdaten!M3633+COS($C$1)*urdaten!N3633</f>
        <v>45.5936391669714</v>
      </c>
      <c r="J3634" s="3" t="n">
        <f aca="false">SLOPE(H3632:H3636,$F3632:$F3636)</f>
        <v>7.99013509394354</v>
      </c>
      <c r="K3634" s="3" t="n">
        <f aca="false">SLOPE(I3632:I3636,$F3632:$F3636)</f>
        <v>-3.35651402208852</v>
      </c>
      <c r="L3634" s="5" t="n">
        <f aca="false">SQRT(J3634^2+K3634^2)</f>
        <v>8.66651286273464</v>
      </c>
      <c r="M3634" s="6" t="n">
        <f aca="false">ASIN((J3633*K3635-K3633*J3635)/(L3633*L3635))/(G3635-G3633)</f>
        <v>0.00374678379137888</v>
      </c>
      <c r="N3634" s="3" t="n">
        <f aca="false">M3634*180/PI()</f>
        <v>0.214674897994035</v>
      </c>
      <c r="O3634" s="4" t="n">
        <f aca="false">1/M3634</f>
        <v>266.895571156505</v>
      </c>
      <c r="P3634" s="3" t="n">
        <f aca="false">IF(K3633*K3635&lt;&gt;0,ASIN(($J3633*$K3635-$J3635*$K3633)/($L3633*$L3635))/(F3635-F3633),0)</f>
        <v>0.0328236649996746</v>
      </c>
      <c r="Q3634" s="6"/>
      <c r="R3634" s="5" t="n">
        <f aca="false">(J3635-J3633)/($F3635-$F3633)</f>
        <v>-2.66606816637512</v>
      </c>
      <c r="S3634" s="5" t="n">
        <f aca="false">(K3635-K3633)/($F3635-$F3633)</f>
        <v>1.42544748525629</v>
      </c>
      <c r="T3634" s="5" t="n">
        <f aca="false">(L3635-L3633)/($F3635-$F3633)</f>
        <v>-3.00992543506823</v>
      </c>
      <c r="U3634" s="5" t="n">
        <f aca="false">IF(L3634&gt;0,(J3634*S3634-K3634*R3634)/L3634,"")</f>
        <v>0.28163839723048</v>
      </c>
    </row>
    <row r="3635" customFormat="false" ht="12.75" hidden="false" customHeight="false" outlineLevel="0" collapsed="false">
      <c r="A3635" s="0" t="n">
        <v>36294</v>
      </c>
      <c r="B3635" s="2" t="n">
        <v>0.533263888888889</v>
      </c>
      <c r="C3635" s="4" t="n">
        <v>400.0000000147</v>
      </c>
      <c r="D3635" s="0" t="s">
        <v>2716</v>
      </c>
      <c r="E3635" s="0" t="n">
        <v>29.109</v>
      </c>
      <c r="F3635" s="0" t="n">
        <v>365.700000000015</v>
      </c>
      <c r="G3635" s="5" t="n">
        <f aca="false">G3634+SQRT((H3635-H3634)^2+(I3635-I3634)^2)</f>
        <v>13352.6286876984</v>
      </c>
      <c r="H3635" s="3" t="n">
        <f aca="false">urdaten!M3634*COS($C$1)+urdaten!N3634*SIN($C$1)</f>
        <v>-190.78952739932</v>
      </c>
      <c r="I3635" s="3" t="n">
        <f aca="false">-SIN($C$1)*urdaten!M3634+COS($C$1)*urdaten!N3634</f>
        <v>45.2604098174951</v>
      </c>
      <c r="J3635" s="3" t="n">
        <f aca="false">SLOPE(H3633:H3637,$F3633:$F3637)</f>
        <v>7.69258221982879</v>
      </c>
      <c r="K3635" s="3" t="n">
        <f aca="false">SLOPE(I3633:I3637,$F3633:$F3637)</f>
        <v>-3.19683119343487</v>
      </c>
      <c r="L3635" s="5" t="n">
        <f aca="false">SQRT(J3635^2+K3635^2)</f>
        <v>8.33039920340822</v>
      </c>
      <c r="M3635" s="6" t="n">
        <f aca="false">ASIN((J3634*K3636-K3634*J3636)/(L3634*L3636))/(G3636-G3634)</f>
        <v>-4.66426505125639E-005</v>
      </c>
      <c r="N3635" s="3" t="n">
        <f aca="false">M3635*180/PI()</f>
        <v>-0.00267242701967362</v>
      </c>
      <c r="O3635" s="4" t="n">
        <f aca="false">1/M3635</f>
        <v>-21439.6049326278</v>
      </c>
      <c r="P3635" s="3" t="n">
        <f aca="false">IF(K3634*K3636&lt;&gt;0,ASIN(($J3634*$K3636-$J3636*$K3634)/($L3634*$L3636))/(F3636-F3634),0)</f>
        <v>-0.000386583396474805</v>
      </c>
      <c r="Q3635" s="6"/>
      <c r="R3635" s="5" t="n">
        <f aca="false">(J3636-J3634)/($F3636-$F3634)</f>
        <v>-3.3020027462664</v>
      </c>
      <c r="S3635" s="5" t="n">
        <f aca="false">(K3636-K3634)/($F3636-$F3634)</f>
        <v>1.38377908536847</v>
      </c>
      <c r="T3635" s="5" t="n">
        <f aca="false">(L3636-L3634)/($F3636-$F3634)</f>
        <v>-3.58023133277073</v>
      </c>
      <c r="U3635" s="5" t="n">
        <f aca="false">IF(L3635&gt;0,(J3635*S3635-K3635*R3635)/L3635,"")</f>
        <v>0.010670437998702</v>
      </c>
    </row>
    <row r="3636" customFormat="false" ht="12.75" hidden="false" customHeight="false" outlineLevel="0" collapsed="false">
      <c r="A3636" s="0" t="n">
        <v>36295</v>
      </c>
      <c r="B3636" s="2" t="n">
        <v>0.533263888888889</v>
      </c>
      <c r="C3636" s="4" t="n">
        <v>500.000000014722</v>
      </c>
      <c r="D3636" s="0" t="s">
        <v>2717</v>
      </c>
      <c r="E3636" s="0" t="n">
        <v>27.954</v>
      </c>
      <c r="F3636" s="0" t="n">
        <v>365.800000000015</v>
      </c>
      <c r="G3636" s="5" t="n">
        <f aca="false">G3635+SQRT((H3636-H3635)^2+(I3636-I3635)^2)</f>
        <v>13353.4366595128</v>
      </c>
      <c r="H3636" s="3" t="n">
        <f aca="false">urdaten!M3635*COS($C$1)+urdaten!N3635*SIN($C$1)</f>
        <v>-190.040495308313</v>
      </c>
      <c r="I3636" s="3" t="n">
        <f aca="false">-SIN($C$1)*urdaten!M3635+COS($C$1)*urdaten!N3635</f>
        <v>44.9574752051176</v>
      </c>
      <c r="J3636" s="3" t="n">
        <f aca="false">SLOPE(H3634:H3638,$F3634:$F3638)</f>
        <v>7.32973454469011</v>
      </c>
      <c r="K3636" s="3" t="n">
        <f aca="false">SLOPE(I3634:I3638,$F3634:$F3638)</f>
        <v>-3.07975820501477</v>
      </c>
      <c r="L3636" s="5" t="n">
        <f aca="false">SQRT(J3636^2+K3636^2)</f>
        <v>7.95046659618033</v>
      </c>
      <c r="M3636" s="6" t="n">
        <f aca="false">ASIN((J3635*K3637-K3635*J3637)/(L3635*L3637))/(G3637-G3635)</f>
        <v>-0.00717330875435496</v>
      </c>
      <c r="N3636" s="3" t="n">
        <f aca="false">M3636*180/PI()</f>
        <v>-0.411000316768785</v>
      </c>
      <c r="O3636" s="4" t="n">
        <f aca="false">1/M3636</f>
        <v>-139.405682125824</v>
      </c>
      <c r="P3636" s="3" t="n">
        <f aca="false">IF(K3635*K3637&lt;&gt;0,ASIN(($J3635*$K3637-$J3637*$K3635)/($L3635*$L3637))/(F3637-F3635),0)</f>
        <v>-0.0568267565640086</v>
      </c>
      <c r="Q3636" s="6"/>
      <c r="R3636" s="5" t="n">
        <f aca="false">(J3637-J3635)/($F3637-$F3635)</f>
        <v>-3.55060231992278</v>
      </c>
      <c r="S3636" s="5" t="n">
        <f aca="false">(K3637-K3635)/($F3637-$F3635)</f>
        <v>1.00799000335666</v>
      </c>
      <c r="T3636" s="5" t="n">
        <f aca="false">(L3637-L3635)/($F3637-$F3635)</f>
        <v>-3.66311802266627</v>
      </c>
      <c r="U3636" s="5" t="n">
        <f aca="false">IF(L3636&gt;0,(J3636*S3636-K3636*R3636)/L3636,"")</f>
        <v>-0.446099286917946</v>
      </c>
    </row>
    <row r="3637" customFormat="false" ht="12.75" hidden="false" customHeight="false" outlineLevel="0" collapsed="false">
      <c r="A3637" s="0" t="n">
        <v>36296</v>
      </c>
      <c r="B3637" s="2" t="n">
        <v>0.533263888888889</v>
      </c>
      <c r="C3637" s="4" t="n">
        <v>600.000000014745</v>
      </c>
      <c r="D3637" s="0" t="s">
        <v>1665</v>
      </c>
      <c r="E3637" s="0" t="n">
        <v>27.017</v>
      </c>
      <c r="F3637" s="0" t="n">
        <v>365.900000000015</v>
      </c>
      <c r="G3637" s="5" t="n">
        <f aca="false">G3636+SQRT((H3637-H3636)^2+(I3637-I3636)^2)</f>
        <v>13354.2130822508</v>
      </c>
      <c r="H3637" s="3" t="n">
        <f aca="false">urdaten!M3636*COS($C$1)+urdaten!N3636*SIN($C$1)</f>
        <v>-189.322785198707</v>
      </c>
      <c r="I3637" s="3" t="n">
        <f aca="false">-SIN($C$1)*urdaten!M3636+COS($C$1)*urdaten!N3636</f>
        <v>44.6612920409824</v>
      </c>
      <c r="J3637" s="3" t="n">
        <f aca="false">SLOPE(H3635:H3639,$F3635:$F3639)</f>
        <v>6.98246175584408</v>
      </c>
      <c r="K3637" s="3" t="n">
        <f aca="false">SLOPE(I3635:I3639,$F3635:$F3639)</f>
        <v>-2.99523319276349</v>
      </c>
      <c r="L3637" s="5" t="n">
        <f aca="false">SQRT(J3637^2+K3637^2)</f>
        <v>7.5977755988748</v>
      </c>
      <c r="M3637" s="6" t="n">
        <f aca="false">ASIN((J3636*K3638-K3636*J3638)/(L3636*L3638))/(G3638-G3636)</f>
        <v>-0.00703109730095292</v>
      </c>
      <c r="N3637" s="3" t="n">
        <f aca="false">M3637*180/PI()</f>
        <v>-0.402852200690427</v>
      </c>
      <c r="O3637" s="4" t="n">
        <f aca="false">1/M3637</f>
        <v>-142.225310957434</v>
      </c>
      <c r="P3637" s="3" t="n">
        <f aca="false">IF(K3636*K3638&lt;&gt;0,ASIN(($J3636*$K3638-$J3638*$K3636)/($L3636*$L3638))/(F3638-F3636),0)</f>
        <v>-0.0536399053350075</v>
      </c>
      <c r="Q3637" s="6"/>
      <c r="R3637" s="5" t="n">
        <f aca="false">(J3638-J3636)/($F3638-$F3636)</f>
        <v>-3.39597138166754</v>
      </c>
      <c r="S3637" s="5" t="n">
        <f aca="false">(K3638-K3636)/($F3638-$F3636)</f>
        <v>1.00526531689294</v>
      </c>
      <c r="T3637" s="5" t="n">
        <f aca="false">(L3638-L3636)/($F3638-$F3636)</f>
        <v>-3.51815396663557</v>
      </c>
      <c r="U3637" s="5" t="n">
        <f aca="false">IF(L3637&gt;0,(J3637*S3637-K3637*R3637)/L3637,"")</f>
        <v>-0.414924017344096</v>
      </c>
    </row>
    <row r="3638" customFormat="false" ht="12.75" hidden="false" customHeight="false" outlineLevel="0" collapsed="false">
      <c r="A3638" s="0" t="n">
        <v>36297</v>
      </c>
      <c r="B3638" s="2" t="n">
        <v>0.533263888888889</v>
      </c>
      <c r="C3638" s="4" t="n">
        <v>700.000000014768</v>
      </c>
      <c r="D3638" s="0" t="s">
        <v>1165</v>
      </c>
      <c r="E3638" s="0" t="n">
        <v>25.297</v>
      </c>
      <c r="F3638" s="0" t="n">
        <v>366.000000000015</v>
      </c>
      <c r="G3638" s="5" t="n">
        <f aca="false">G3637+SQRT((H3638-H3637)^2+(I3638-I3637)^2)</f>
        <v>13354.962449956</v>
      </c>
      <c r="H3638" s="3" t="n">
        <f aca="false">urdaten!M3637*COS($C$1)+urdaten!N3637*SIN($C$1)</f>
        <v>-188.639627431831</v>
      </c>
      <c r="I3638" s="3" t="n">
        <f aca="false">-SIN($C$1)*urdaten!M3637+COS($C$1)*urdaten!N3637</f>
        <v>44.35331895272</v>
      </c>
      <c r="J3638" s="3" t="n">
        <f aca="false">SLOPE(H3636:H3640,$F3636:$F3640)</f>
        <v>6.65054026835645</v>
      </c>
      <c r="K3638" s="3" t="n">
        <f aca="false">SLOPE(I3636:I3640,$F3636:$F3640)</f>
        <v>-2.87870514163613</v>
      </c>
      <c r="L3638" s="5" t="n">
        <f aca="false">SQRT(J3638^2+K3638^2)</f>
        <v>7.24683580285306</v>
      </c>
      <c r="M3638" s="6" t="n">
        <f aca="false">ASIN((J3637*K3639-K3637*J3639)/(L3637*L3639))/(G3639-G3637)</f>
        <v>-0.00076519973851457</v>
      </c>
      <c r="N3638" s="3" t="n">
        <f aca="false">M3638*180/PI()</f>
        <v>-0.043842715501399</v>
      </c>
      <c r="O3638" s="4" t="n">
        <f aca="false">1/M3638</f>
        <v>-1306.84832948484</v>
      </c>
      <c r="P3638" s="3" t="n">
        <f aca="false">IF(K3637*K3639&lt;&gt;0,ASIN(($J3637*$K3639-$J3639*$K3637)/($L3637*$L3639))/(F3639-F3637),0)</f>
        <v>-0.00555605464537222</v>
      </c>
      <c r="Q3638" s="6"/>
      <c r="R3638" s="5" t="n">
        <f aca="false">(J3639-J3637)/($F3639-$F3637)</f>
        <v>-3.06519319182474</v>
      </c>
      <c r="S3638" s="5" t="n">
        <f aca="false">(K3639-K3637)/($F3639-$F3637)</f>
        <v>1.27294044164244</v>
      </c>
      <c r="T3638" s="5" t="n">
        <f aca="false">(L3639-L3637)/($F3639-$F3637)</f>
        <v>-3.31875885773808</v>
      </c>
      <c r="U3638" s="5" t="n">
        <f aca="false">IF(L3638&gt;0,(J3638*S3638-K3638*R3638)/L3638,"")</f>
        <v>-0.0494071819469817</v>
      </c>
    </row>
    <row r="3639" customFormat="false" ht="12.75" hidden="false" customHeight="false" outlineLevel="0" collapsed="false">
      <c r="A3639" s="0" t="n">
        <v>36298</v>
      </c>
      <c r="B3639" s="2" t="n">
        <v>0.533263888888889</v>
      </c>
      <c r="C3639" s="4" t="n">
        <v>800.000000014791</v>
      </c>
      <c r="D3639" s="0" t="s">
        <v>421</v>
      </c>
      <c r="E3639" s="0" t="n">
        <v>24.133</v>
      </c>
      <c r="F3639" s="0" t="n">
        <v>366.100000000015</v>
      </c>
      <c r="G3639" s="5" t="n">
        <f aca="false">G3638+SQRT((H3639-H3638)^2+(I3639-I3638)^2)</f>
        <v>13355.6652663972</v>
      </c>
      <c r="H3639" s="3" t="n">
        <f aca="false">urdaten!M3638*COS($C$1)+urdaten!N3638*SIN($C$1)</f>
        <v>-187.998730459638</v>
      </c>
      <c r="I3639" s="3" t="n">
        <f aca="false">-SIN($C$1)*urdaten!M3638+COS($C$1)*urdaten!N3638</f>
        <v>44.0648713473118</v>
      </c>
      <c r="J3639" s="3" t="n">
        <f aca="false">SLOPE(H3637:H3641,$F3637:$F3641)</f>
        <v>6.36942311747899</v>
      </c>
      <c r="K3639" s="3" t="n">
        <f aca="false">SLOPE(I3637:I3641,$F3637:$F3641)</f>
        <v>-2.74064510443495</v>
      </c>
      <c r="L3639" s="5" t="n">
        <f aca="false">SQRT(J3639^2+K3639^2)</f>
        <v>6.93402382732703</v>
      </c>
      <c r="M3639" s="6" t="n">
        <f aca="false">ASIN((J3638*K3640-K3638*J3640)/(L3638*L3640))/(G3640-G3638)</f>
        <v>0.00761728217536886</v>
      </c>
      <c r="N3639" s="3" t="n">
        <f aca="false">M3639*180/PI()</f>
        <v>0.436438120008866</v>
      </c>
      <c r="O3639" s="4" t="n">
        <f aca="false">1/M3639</f>
        <v>131.280419574528</v>
      </c>
      <c r="P3639" s="3" t="n">
        <f aca="false">IF(K3638*K3640&lt;&gt;0,ASIN(($J3638*$K3640-$J3640*$K3638)/($L3638*$L3640))/(F3640-F3638),0)</f>
        <v>0.0522602318853969</v>
      </c>
      <c r="Q3639" s="6"/>
      <c r="R3639" s="5" t="n">
        <f aca="false">(J3640-J3638)/($F3640-$F3638)</f>
        <v>-2.70505248937828</v>
      </c>
      <c r="S3639" s="5" t="n">
        <f aca="false">(K3640-K3638)/($F3640-$F3638)</f>
        <v>1.54830312517796</v>
      </c>
      <c r="T3639" s="5" t="n">
        <f aca="false">(L3640-L3638)/($F3640-$F3638)</f>
        <v>-3.0957029838764</v>
      </c>
      <c r="U3639" s="5" t="n">
        <f aca="false">IF(L3639&gt;0,(J3639*S3639-K3639*R3639)/L3639,"")</f>
        <v>0.353071883957318</v>
      </c>
    </row>
    <row r="3640" customFormat="false" ht="12.75" hidden="false" customHeight="false" outlineLevel="0" collapsed="false">
      <c r="A3640" s="0" t="n">
        <v>36299</v>
      </c>
      <c r="B3640" s="2" t="n">
        <v>0.533263888888889</v>
      </c>
      <c r="C3640" s="4" t="n">
        <v>900.000000014813</v>
      </c>
      <c r="D3640" s="0" t="s">
        <v>2006</v>
      </c>
      <c r="E3640" s="0" t="n">
        <v>23.779</v>
      </c>
      <c r="F3640" s="0" t="n">
        <v>366.200000000015</v>
      </c>
      <c r="G3640" s="5" t="n">
        <f aca="false">G3639+SQRT((H3640-H3639)^2+(I3640-I3639)^2)</f>
        <v>13356.3345989898</v>
      </c>
      <c r="H3640" s="3" t="n">
        <f aca="false">urdaten!M3639*COS($C$1)+urdaten!N3639*SIN($C$1)</f>
        <v>-187.377252543668</v>
      </c>
      <c r="I3640" s="3" t="n">
        <f aca="false">-SIN($C$1)*urdaten!M3639+COS($C$1)*urdaten!N3639</f>
        <v>43.8163329811345</v>
      </c>
      <c r="J3640" s="3" t="n">
        <f aca="false">SLOPE(H3638:H3642,$F3638:$F3642)</f>
        <v>6.10952977048067</v>
      </c>
      <c r="K3640" s="3" t="n">
        <f aca="false">SLOPE(I3638:I3642,$F3638:$F3642)</f>
        <v>-2.56904451660047</v>
      </c>
      <c r="L3640" s="5" t="n">
        <f aca="false">SQRT(J3640^2+K3640^2)</f>
        <v>6.62769520607764</v>
      </c>
      <c r="M3640" s="6" t="n">
        <f aca="false">ASIN((J3639*K3641-K3639*J3641)/(L3639*L3641))/(G3641-G3639)</f>
        <v>0.0141267695739408</v>
      </c>
      <c r="N3640" s="3" t="n">
        <f aca="false">M3640*180/PI()</f>
        <v>0.809404274740632</v>
      </c>
      <c r="O3640" s="4" t="n">
        <f aca="false">1/M3640</f>
        <v>70.787591937839</v>
      </c>
      <c r="P3640" s="3" t="n">
        <f aca="false">IF(K3639*K3641&lt;&gt;0,ASIN(($J3639*$K3641-$J3641*$K3639)/($L3639*$L3641))/(F3641-F3639),0)</f>
        <v>0.0938978063099537</v>
      </c>
      <c r="Q3640" s="6"/>
      <c r="R3640" s="5" t="n">
        <f aca="false">(J3641-J3639)/($F3641-$F3639)</f>
        <v>-2.46881728793001</v>
      </c>
      <c r="S3640" s="5" t="n">
        <f aca="false">(K3641-K3639)/($F3641-$F3639)</f>
        <v>1.71097762382999</v>
      </c>
      <c r="T3640" s="5" t="n">
        <f aca="false">(L3641-L3639)/($F3641-$F3639)</f>
        <v>-2.93845639060657</v>
      </c>
      <c r="U3640" s="5" t="n">
        <f aca="false">IF(L3640&gt;0,(J3640*S3640-K3640*R3640)/L3640,"")</f>
        <v>0.620240835698207</v>
      </c>
    </row>
    <row r="3641" customFormat="false" ht="12.75" hidden="false" customHeight="false" outlineLevel="0" collapsed="false">
      <c r="A3641" s="0" t="n">
        <v>36300</v>
      </c>
      <c r="B3641" s="2" t="n">
        <v>0.533275462962963</v>
      </c>
      <c r="C3641" s="4" t="n">
        <v>1.48361323226709E-008</v>
      </c>
      <c r="D3641" s="0" t="s">
        <v>2718</v>
      </c>
      <c r="E3641" s="0" t="n">
        <v>22.233</v>
      </c>
      <c r="F3641" s="0" t="n">
        <v>366.300000000015</v>
      </c>
      <c r="G3641" s="5" t="n">
        <f aca="false">G3640+SQRT((H3641-H3640)^2+(I3641-I3640)^2)</f>
        <v>13356.9946263166</v>
      </c>
      <c r="H3641" s="3" t="n">
        <f aca="false">urdaten!M3640*COS($C$1)+urdaten!N3640*SIN($C$1)</f>
        <v>-186.769261084048</v>
      </c>
      <c r="I3641" s="3" t="n">
        <f aca="false">-SIN($C$1)*urdaten!M3640+COS($C$1)*urdaten!N3640</f>
        <v>43.5594624745573</v>
      </c>
      <c r="J3641" s="3" t="n">
        <f aca="false">SLOPE(H3639:H3643,$F3639:$F3643)</f>
        <v>5.87565965989288</v>
      </c>
      <c r="K3641" s="3" t="n">
        <f aca="false">SLOPE(I3639:I3643,$F3639:$F3643)</f>
        <v>-2.39844957966887</v>
      </c>
      <c r="L3641" s="5" t="n">
        <f aca="false">SQRT(J3641^2+K3641^2)</f>
        <v>6.34633254920558</v>
      </c>
      <c r="M3641" s="6" t="n">
        <f aca="false">ASIN((J3640*K3642-K3640*J3642)/(L3640*L3642))/(G3642-G3640)</f>
        <v>0.0158010856481371</v>
      </c>
      <c r="N3641" s="3" t="n">
        <f aca="false">M3641*180/PI()</f>
        <v>0.905335519362994</v>
      </c>
      <c r="O3641" s="4" t="n">
        <f aca="false">1/M3641</f>
        <v>63.2867906844043</v>
      </c>
      <c r="P3641" s="3" t="n">
        <f aca="false">IF(K3640*K3642&lt;&gt;0,ASIN(($J3640*$K3642-$J3642*$K3640)/($L3640*$L3642))/(F3642-F3640),0)</f>
        <v>0.100921117177004</v>
      </c>
      <c r="Q3641" s="6"/>
      <c r="R3641" s="5" t="n">
        <f aca="false">(J3642-J3640)/($F3642-$F3640)</f>
        <v>-2.42678863283376</v>
      </c>
      <c r="S3641" s="5" t="n">
        <f aca="false">(K3642-K3640)/($F3642-$F3640)</f>
        <v>1.68288671682001</v>
      </c>
      <c r="T3641" s="5" t="n">
        <f aca="false">(L3642-L3640)/($F3642-$F3640)</f>
        <v>-2.88321993366954</v>
      </c>
      <c r="U3641" s="5" t="n">
        <f aca="false">IF(L3641&gt;0,(J3641*S3641-K3641*R3641)/L3641,"")</f>
        <v>0.640927557181466</v>
      </c>
    </row>
    <row r="3642" customFormat="false" ht="12.75" hidden="false" customHeight="false" outlineLevel="0" collapsed="false">
      <c r="A3642" s="0" t="n">
        <v>36301</v>
      </c>
      <c r="B3642" s="2" t="n">
        <v>0.533275462962963</v>
      </c>
      <c r="C3642" s="4" t="n">
        <v>100.000000014859</v>
      </c>
      <c r="D3642" s="0" t="s">
        <v>1468</v>
      </c>
      <c r="E3642" s="0" t="n">
        <v>21.164</v>
      </c>
      <c r="F3642" s="0" t="n">
        <v>366.400000000015</v>
      </c>
      <c r="G3642" s="5" t="n">
        <f aca="false">G3641+SQRT((H3642-H3641)^2+(I3642-I3641)^2)</f>
        <v>13357.6119937134</v>
      </c>
      <c r="H3642" s="3" t="n">
        <f aca="false">urdaten!M3641*COS($C$1)+urdaten!N3641*SIN($C$1)</f>
        <v>-186.199597234385</v>
      </c>
      <c r="I3642" s="3" t="n">
        <f aca="false">-SIN($C$1)*urdaten!M3641+COS($C$1)*urdaten!N3641</f>
        <v>43.3215011307968</v>
      </c>
      <c r="J3642" s="3" t="n">
        <f aca="false">SLOPE(H3640:H3644,$F3640:$F3644)</f>
        <v>5.6241720439138</v>
      </c>
      <c r="K3642" s="3" t="n">
        <f aca="false">SLOPE(I3640:I3644,$F3640:$F3644)</f>
        <v>-2.23246717323639</v>
      </c>
      <c r="L3642" s="5" t="n">
        <f aca="false">SQRT(J3642^2+K3642^2)</f>
        <v>6.0510512193436</v>
      </c>
      <c r="M3642" s="6" t="n">
        <f aca="false">ASIN((J3641*K3643-K3641*J3643)/(L3641*L3643))/(G3643-G3641)</f>
        <v>0.0227160797888496</v>
      </c>
      <c r="N3642" s="3" t="n">
        <f aca="false">M3642*180/PI()</f>
        <v>1.30153549898351</v>
      </c>
      <c r="O3642" s="4" t="n">
        <f aca="false">1/M3642</f>
        <v>44.0216802060565</v>
      </c>
      <c r="P3642" s="3" t="n">
        <f aca="false">IF(K3641*K3643&lt;&gt;0,ASIN(($J3641*$K3643-$J3643*$K3641)/($L3641*$L3643))/(F3643-F3641),0)</f>
        <v>0.136911762735988</v>
      </c>
      <c r="Q3642" s="6"/>
      <c r="R3642" s="5" t="n">
        <f aca="false">(J3643-J3641)/($F3643-$F3641)</f>
        <v>-2.66594798970736</v>
      </c>
      <c r="S3642" s="5" t="n">
        <f aca="false">(K3643-K3641)/($F3643-$F3641)</f>
        <v>1.93234492460239</v>
      </c>
      <c r="T3642" s="5" t="n">
        <f aca="false">(L3643-L3641)/($F3643-$F3641)</f>
        <v>-3.18781390057124</v>
      </c>
      <c r="U3642" s="5" t="n">
        <f aca="false">IF(L3642&gt;0,(J3642*S3642-K3642*R3642)/L3642,"")</f>
        <v>0.812453696616299</v>
      </c>
    </row>
    <row r="3643" customFormat="false" ht="12.75" hidden="false" customHeight="false" outlineLevel="0" collapsed="false">
      <c r="A3643" s="0" t="n">
        <v>36302</v>
      </c>
      <c r="B3643" s="2" t="n">
        <v>0.533275462962963</v>
      </c>
      <c r="C3643" s="4" t="n">
        <v>200.000000014882</v>
      </c>
      <c r="D3643" s="0" t="s">
        <v>2523</v>
      </c>
      <c r="E3643" s="0" t="n">
        <v>20.127</v>
      </c>
      <c r="F3643" s="0" t="n">
        <v>366.500000000015</v>
      </c>
      <c r="G3643" s="5" t="n">
        <f aca="false">G3642+SQRT((H3643-H3642)^2+(I3643-I3642)^2)</f>
        <v>13358.2000434837</v>
      </c>
      <c r="H3643" s="3" t="n">
        <f aca="false">urdaten!M3642*COS($C$1)+urdaten!N3642*SIN($C$1)</f>
        <v>-185.649728284332</v>
      </c>
      <c r="I3643" s="3" t="n">
        <f aca="false">-SIN($C$1)*urdaten!M3642+COS($C$1)*urdaten!N3642</f>
        <v>43.113062482646</v>
      </c>
      <c r="J3643" s="3" t="n">
        <f aca="false">SLOPE(H3641:H3645,$F3641:$F3645)</f>
        <v>5.34247006195128</v>
      </c>
      <c r="K3643" s="3" t="n">
        <f aca="false">SLOPE(I3641:I3645,$F3641:$F3645)</f>
        <v>-2.01198059474831</v>
      </c>
      <c r="L3643" s="5" t="n">
        <f aca="false">SQRT(J3643^2+K3643^2)</f>
        <v>5.70876976909119</v>
      </c>
      <c r="M3643" s="6" t="n">
        <f aca="false">ASIN((J3642*K3644-K3642*J3644)/(L3642*L3644))/(G3644-G3642)</f>
        <v>0.0329865279534101</v>
      </c>
      <c r="N3643" s="3" t="n">
        <f aca="false">M3643*180/PI()</f>
        <v>1.88998883252071</v>
      </c>
      <c r="O3643" s="4" t="n">
        <f aca="false">1/M3643</f>
        <v>30.3154063808229</v>
      </c>
      <c r="P3643" s="3" t="n">
        <f aca="false">IF(K3642*K3644&lt;&gt;0,ASIN(($J3642*$K3644-$J3644*$K3642)/($L3642*$L3644))/(F3644-F3642),0)</f>
        <v>0.189029319863128</v>
      </c>
      <c r="Q3643" s="6"/>
      <c r="R3643" s="5" t="n">
        <f aca="false">(J3644-J3642)/($F3644-$F3642)</f>
        <v>-2.87045162335059</v>
      </c>
      <c r="S3643" s="5" t="n">
        <f aca="false">(K3644-K3642)/($F3644-$F3642)</f>
        <v>2.22859983704927</v>
      </c>
      <c r="T3643" s="5" t="n">
        <f aca="false">(L3644-L3642)/($F3644-$F3642)</f>
        <v>-3.47102988586387</v>
      </c>
      <c r="U3643" s="5" t="n">
        <f aca="false">IF(L3643&gt;0,(J3643*S3643-K3643*R3643)/L3643,"")</f>
        <v>1.07395028931708</v>
      </c>
    </row>
    <row r="3644" customFormat="false" ht="12.75" hidden="false" customHeight="false" outlineLevel="0" collapsed="false">
      <c r="A3644" s="0" t="n">
        <v>36303</v>
      </c>
      <c r="B3644" s="2" t="n">
        <v>0.533275462962963</v>
      </c>
      <c r="C3644" s="4" t="n">
        <v>300.000000014904</v>
      </c>
      <c r="D3644" s="0" t="s">
        <v>2006</v>
      </c>
      <c r="E3644" s="0" t="n">
        <v>18.683</v>
      </c>
      <c r="F3644" s="0" t="n">
        <v>366.600000000015</v>
      </c>
      <c r="G3644" s="5" t="n">
        <f aca="false">G3643+SQRT((H3644-H3643)^2+(I3644-I3643)^2)</f>
        <v>13358.7580938433</v>
      </c>
      <c r="H3644" s="3" t="n">
        <f aca="false">urdaten!M3643*COS($C$1)+urdaten!N3643*SIN($C$1)</f>
        <v>-185.124932921568</v>
      </c>
      <c r="I3644" s="3" t="n">
        <f aca="false">-SIN($C$1)*urdaten!M3643+COS($C$1)*urdaten!N3643</f>
        <v>42.9232993904718</v>
      </c>
      <c r="J3644" s="3" t="n">
        <f aca="false">SLOPE(H3642:H3646,$F3642:$F3646)</f>
        <v>5.05008171924355</v>
      </c>
      <c r="K3644" s="3" t="n">
        <f aca="false">SLOPE(I3642:I3646,$F3642:$F3646)</f>
        <v>-1.78674720582644</v>
      </c>
      <c r="L3644" s="5" t="n">
        <f aca="false">SQRT(J3644^2+K3644^2)</f>
        <v>5.35684524217067</v>
      </c>
      <c r="M3644" s="6" t="n">
        <f aca="false">ASIN((J3643*K3645-K3643*J3645)/(L3643*L3645))/(G3645-G3643)</f>
        <v>0.0409373168484528</v>
      </c>
      <c r="N3644" s="3" t="n">
        <f aca="false">M3644*180/PI()</f>
        <v>2.34553548000614</v>
      </c>
      <c r="O3644" s="4" t="n">
        <f aca="false">1/M3644</f>
        <v>24.4275902033818</v>
      </c>
      <c r="P3644" s="3" t="n">
        <f aca="false">IF(K3643*K3645&lt;&gt;0,ASIN(($J3643*$K3645-$J3645*$K3643)/($L3643*$L3645))/(F3645-F3643),0)</f>
        <v>0.220353172195924</v>
      </c>
      <c r="Q3644" s="6"/>
      <c r="R3644" s="5" t="n">
        <f aca="false">(J3645-J3643)/($F3645-$F3643)</f>
        <v>-2.80103985299377</v>
      </c>
      <c r="S3644" s="5" t="n">
        <f aca="false">(K3645-K3643)/($F3645-$F3643)</f>
        <v>2.23922857937308</v>
      </c>
      <c r="T3644" s="5" t="n">
        <f aca="false">(L3645-L3643)/($F3645-$F3643)</f>
        <v>-3.38607239875031</v>
      </c>
      <c r="U3644" s="5" t="n">
        <f aca="false">IF(L3644&gt;0,(J3644*S3644-K3644*R3644)/L3644,"")</f>
        <v>1.17672564694072</v>
      </c>
    </row>
    <row r="3645" customFormat="false" ht="12.75" hidden="false" customHeight="false" outlineLevel="0" collapsed="false">
      <c r="A3645" s="0" t="n">
        <v>36304</v>
      </c>
      <c r="B3645" s="2" t="n">
        <v>0.533275462962963</v>
      </c>
      <c r="C3645" s="4" t="n">
        <v>400.000000014927</v>
      </c>
      <c r="D3645" s="0" t="s">
        <v>410</v>
      </c>
      <c r="E3645" s="0" t="n">
        <v>17.151</v>
      </c>
      <c r="F3645" s="0" t="n">
        <v>366.700000000015</v>
      </c>
      <c r="G3645" s="5" t="n">
        <f aca="false">G3644+SQRT((H3645-H3644)^2+(I3645-I3644)^2)</f>
        <v>13359.2765828818</v>
      </c>
      <c r="H3645" s="3" t="n">
        <f aca="false">urdaten!M3644*COS($C$1)+urdaten!N3644*SIN($C$1)</f>
        <v>-184.63535820948</v>
      </c>
      <c r="I3645" s="3" t="n">
        <f aca="false">-SIN($C$1)*urdaten!M3644+COS($C$1)*urdaten!N3644</f>
        <v>42.7525730473455</v>
      </c>
      <c r="J3645" s="3" t="n">
        <f aca="false">SLOPE(H3643:H3647,$F3643:$F3647)</f>
        <v>4.7822620913524</v>
      </c>
      <c r="K3645" s="3" t="n">
        <f aca="false">SLOPE(I3643:I3647,$F3643:$F3647)</f>
        <v>-1.56413487887359</v>
      </c>
      <c r="L3645" s="5" t="n">
        <f aca="false">SQRT(J3645^2+K3645^2)</f>
        <v>5.03155528934097</v>
      </c>
      <c r="M3645" s="6" t="n">
        <f aca="false">ASIN((J3644*K3646-K3644*J3646)/(L3644*L3646))/(G3646-G3644)</f>
        <v>0.0504505279291559</v>
      </c>
      <c r="N3645" s="3" t="n">
        <f aca="false">M3645*180/PI()</f>
        <v>2.89060232454752</v>
      </c>
      <c r="O3645" s="4" t="n">
        <f aca="false">1/M3645</f>
        <v>19.8213981309419</v>
      </c>
      <c r="P3645" s="3" t="n">
        <f aca="false">IF(K3644*K3646&lt;&gt;0,ASIN(($J3644*$K3646-$J3646*$K3644)/($L3644*$L3646))/(F3646-F3644),0)</f>
        <v>0.250858793939053</v>
      </c>
      <c r="Q3645" s="6"/>
      <c r="R3645" s="5" t="n">
        <f aca="false">(J3646-J3644)/($F3646-$F3644)</f>
        <v>-2.61964334245116</v>
      </c>
      <c r="S3645" s="5" t="n">
        <f aca="false">(K3646-K3644)/($F3646-$F3644)</f>
        <v>2.18315400808869</v>
      </c>
      <c r="T3645" s="5" t="n">
        <f aca="false">(L3646-L3644)/($F3646-$F3644)</f>
        <v>-3.16808991394977</v>
      </c>
      <c r="U3645" s="5" t="n">
        <f aca="false">IF(L3645&gt;0,(J3645*S3645-K3645*R3645)/L3645,"")</f>
        <v>1.26063190516198</v>
      </c>
    </row>
    <row r="3646" customFormat="false" ht="12.75" hidden="false" customHeight="false" outlineLevel="0" collapsed="false">
      <c r="A3646" s="0" t="n">
        <v>36305</v>
      </c>
      <c r="B3646" s="2" t="n">
        <v>0.533275462962963</v>
      </c>
      <c r="C3646" s="4" t="n">
        <v>500.00000001495</v>
      </c>
      <c r="D3646" s="0" t="s">
        <v>377</v>
      </c>
      <c r="E3646" s="0" t="n">
        <v>16.814</v>
      </c>
      <c r="F3646" s="0" t="n">
        <v>366.800000000015</v>
      </c>
      <c r="G3646" s="5" t="n">
        <f aca="false">G3645+SQRT((H3646-H3645)^2+(I3646-I3645)^2)</f>
        <v>13359.7525682492</v>
      </c>
      <c r="H3646" s="3" t="n">
        <f aca="false">urdaten!M3645*COS($C$1)+urdaten!N3645*SIN($C$1)</f>
        <v>-184.181741412189</v>
      </c>
      <c r="I3646" s="3" t="n">
        <f aca="false">-SIN($C$1)*urdaten!M3645+COS($C$1)*urdaten!N3645</f>
        <v>42.6083722455336</v>
      </c>
      <c r="J3646" s="3" t="n">
        <f aca="false">SLOPE(H3644:H3648,$F3644:$F3648)</f>
        <v>4.5261530507532</v>
      </c>
      <c r="K3646" s="3" t="n">
        <f aca="false">SLOPE(I3644:I3648,$F3644:$F3648)</f>
        <v>-1.3501164042086</v>
      </c>
      <c r="L3646" s="5" t="n">
        <f aca="false">SQRT(J3646^2+K3646^2)</f>
        <v>4.72322725938057</v>
      </c>
      <c r="M3646" s="6" t="n">
        <f aca="false">ASIN((J3645*K3647-K3645*J3647)/(L3645*L3647))/(G3647-G3645)</f>
        <v>0.0577950711226393</v>
      </c>
      <c r="N3646" s="3" t="n">
        <f aca="false">M3646*180/PI()</f>
        <v>3.31141365198565</v>
      </c>
      <c r="O3646" s="4" t="n">
        <f aca="false">1/M3646</f>
        <v>17.3025135288446</v>
      </c>
      <c r="P3646" s="3" t="n">
        <f aca="false">IF(K3645*K3647&lt;&gt;0,ASIN(($J3645*$K3647-$J3647*$K3645)/($L3645*$L3647))/(F3647-F3645),0)</f>
        <v>0.272557145488248</v>
      </c>
      <c r="Q3646" s="6"/>
      <c r="R3646" s="5" t="n">
        <f aca="false">(J3647-J3645)/($F3647-$F3645)</f>
        <v>-2.3276965507521</v>
      </c>
      <c r="S3646" s="5" t="n">
        <f aca="false">(K3647-K3645)/($F3647-$F3645)</f>
        <v>2.04216781050476</v>
      </c>
      <c r="T3646" s="5" t="n">
        <f aca="false">(L3647-L3645)/($F3647-$F3645)</f>
        <v>-2.8140183119717</v>
      </c>
      <c r="U3646" s="5" t="n">
        <f aca="false">IF(L3646&gt;0,(J3646*S3646-K3646*R3646)/L3646,"")</f>
        <v>1.29159628225807</v>
      </c>
    </row>
    <row r="3647" customFormat="false" ht="12.75" hidden="false" customHeight="false" outlineLevel="0" collapsed="false">
      <c r="A3647" s="0" t="n">
        <v>36306</v>
      </c>
      <c r="B3647" s="2" t="n">
        <v>0.533275462962963</v>
      </c>
      <c r="C3647" s="4" t="n">
        <v>600.000000014973</v>
      </c>
      <c r="D3647" s="0" t="s">
        <v>1165</v>
      </c>
      <c r="E3647" s="0" t="n">
        <v>15.484</v>
      </c>
      <c r="F3647" s="0" t="n">
        <v>366.900000000015</v>
      </c>
      <c r="G3647" s="5" t="n">
        <f aca="false">G3646+SQRT((H3647-H3646)^2+(I3647-I3646)^2)</f>
        <v>13360.2197676212</v>
      </c>
      <c r="H3647" s="3" t="n">
        <f aca="false">urdaten!M3646*COS($C$1)+urdaten!N3646*SIN($C$1)</f>
        <v>-183.730192993345</v>
      </c>
      <c r="I3647" s="3" t="n">
        <f aca="false">-SIN($C$1)*urdaten!M3646+COS($C$1)*urdaten!N3646</f>
        <v>42.4884586156781</v>
      </c>
      <c r="J3647" s="3" t="n">
        <f aca="false">SLOPE(H3645:H3649,$F3645:$F3649)</f>
        <v>4.31672278120187</v>
      </c>
      <c r="K3647" s="3" t="n">
        <f aca="false">SLOPE(I3645:I3649,$F3645:$F3649)</f>
        <v>-1.15570131677254</v>
      </c>
      <c r="L3647" s="5" t="n">
        <f aca="false">SQRT(J3647^2+K3647^2)</f>
        <v>4.46875162694651</v>
      </c>
      <c r="M3647" s="6" t="n">
        <f aca="false">ASIN((J3646*K3648-K3646*J3648)/(L3646*L3648))/(G3648-G3646)</f>
        <v>0.0556953672860765</v>
      </c>
      <c r="N3647" s="3" t="n">
        <f aca="false">M3647*180/PI()</f>
        <v>3.19110948392318</v>
      </c>
      <c r="O3647" s="4" t="n">
        <f aca="false">1/M3647</f>
        <v>17.954814713108</v>
      </c>
      <c r="P3647" s="3" t="n">
        <f aca="false">IF(K3646*K3648&lt;&gt;0,ASIN(($J3646*$K3648-$J3648*$K3646)/($L3646*$L3648))/(F3648-F3646),0)</f>
        <v>0.249735858975252</v>
      </c>
      <c r="Q3647" s="6"/>
      <c r="R3647" s="5" t="n">
        <f aca="false">(J3648-J3646)/($F3648-$F3646)</f>
        <v>-2.02216643767933</v>
      </c>
      <c r="S3647" s="5" t="n">
        <f aca="false">(K3648-K3646)/($F3648-$F3646)</f>
        <v>1.70857726756261</v>
      </c>
      <c r="T3647" s="5" t="n">
        <f aca="false">(L3648-L3646)/($F3648-$F3646)</f>
        <v>-2.39972385048466</v>
      </c>
      <c r="U3647" s="5" t="n">
        <f aca="false">IF(L3647&gt;0,(J3647*S3647-K3647*R3647)/L3647,"")</f>
        <v>1.12748132368562</v>
      </c>
    </row>
    <row r="3648" customFormat="false" ht="12.75" hidden="false" customHeight="false" outlineLevel="0" collapsed="false">
      <c r="A3648" s="0" t="n">
        <v>36307</v>
      </c>
      <c r="B3648" s="2" t="n">
        <v>0.533275462962963</v>
      </c>
      <c r="C3648" s="4" t="n">
        <v>700.000000014995</v>
      </c>
      <c r="D3648" s="0" t="s">
        <v>2385</v>
      </c>
      <c r="E3648" s="0" t="n">
        <v>14.935</v>
      </c>
      <c r="F3648" s="0" t="n">
        <v>367.000000000015</v>
      </c>
      <c r="G3648" s="5" t="n">
        <f aca="false">G3647+SQRT((H3648-H3647)^2+(I3648-I3647)^2)</f>
        <v>13360.6493604642</v>
      </c>
      <c r="H3648" s="3" t="n">
        <f aca="false">urdaten!M3647*COS($C$1)+urdaten!N3647*SIN($C$1)</f>
        <v>-183.314439004258</v>
      </c>
      <c r="I3648" s="3" t="n">
        <f aca="false">-SIN($C$1)*urdaten!M3647+COS($C$1)*urdaten!N3647</f>
        <v>42.380298404201</v>
      </c>
      <c r="J3648" s="3" t="n">
        <f aca="false">SLOPE(H3646:H3650,$F3646:$F3650)</f>
        <v>4.12171976321724</v>
      </c>
      <c r="K3648" s="3" t="n">
        <f aca="false">SLOPE(I3646:I3650,$F3646:$F3650)</f>
        <v>-1.008400950696</v>
      </c>
      <c r="L3648" s="5" t="n">
        <f aca="false">SQRT(J3648^2+K3648^2)</f>
        <v>4.24328248928353</v>
      </c>
      <c r="M3648" s="6" t="n">
        <f aca="false">ASIN((J3647*K3649-K3647*J3649)/(L3647*L3649))/(G3649-G3647)</f>
        <v>0.0495618217036388</v>
      </c>
      <c r="N3648" s="3" t="n">
        <f aca="false">M3648*180/PI()</f>
        <v>2.83968320859839</v>
      </c>
      <c r="O3648" s="4" t="n">
        <f aca="false">1/M3648</f>
        <v>20.1768209001603</v>
      </c>
      <c r="P3648" s="3" t="n">
        <f aca="false">IF(K3647*K3649&lt;&gt;0,ASIN(($J3647*$K3649-$J3649*$K3647)/($L3647*$L3649))/(F3649-F3647),0)</f>
        <v>0.209059136919412</v>
      </c>
      <c r="Q3648" s="6"/>
      <c r="R3648" s="5" t="n">
        <f aca="false">(J3649-J3647)/($F3649-$F3647)</f>
        <v>-2.00407912971821</v>
      </c>
      <c r="S3648" s="5" t="n">
        <f aca="false">(K3649-K3647)/($F3649-$F3647)</f>
        <v>1.40466861949875</v>
      </c>
      <c r="T3648" s="5" t="n">
        <f aca="false">(L3649-L3647)/($F3649-$F3647)</f>
        <v>-2.28163859081327</v>
      </c>
      <c r="U3648" s="5" t="n">
        <f aca="false">IF(L3648&gt;0,(J3648*S3648-K3648*R3648)/L3648,"")</f>
        <v>0.888165027805533</v>
      </c>
    </row>
    <row r="3649" customFormat="false" ht="12.75" hidden="false" customHeight="false" outlineLevel="0" collapsed="false">
      <c r="A3649" s="0" t="n">
        <v>36308</v>
      </c>
      <c r="B3649" s="2" t="n">
        <v>0.533275462962963</v>
      </c>
      <c r="C3649" s="4" t="n">
        <v>800.000000015018</v>
      </c>
      <c r="D3649" s="0" t="s">
        <v>2712</v>
      </c>
      <c r="E3649" s="0" t="n">
        <v>14.025</v>
      </c>
      <c r="F3649" s="0" t="n">
        <v>367.100000000015</v>
      </c>
      <c r="G3649" s="5" t="n">
        <f aca="false">G3648+SQRT((H3649-H3648)^2+(I3649-I3648)^2)</f>
        <v>13361.0633973738</v>
      </c>
      <c r="H3649" s="3" t="n">
        <f aca="false">urdaten!M3648*COS($C$1)+urdaten!N3648*SIN($C$1)</f>
        <v>-182.910648022844</v>
      </c>
      <c r="I3649" s="3" t="n">
        <f aca="false">-SIN($C$1)*urdaten!M3648+COS($C$1)*urdaten!N3648</f>
        <v>42.2887593096254</v>
      </c>
      <c r="J3649" s="3" t="n">
        <f aca="false">SLOPE(H3647:H3651,$F3647:$F3651)</f>
        <v>3.91590695525814</v>
      </c>
      <c r="K3649" s="3" t="n">
        <f aca="false">SLOPE(I3647:I3651,$F3647:$F3651)</f>
        <v>-0.874767592872729</v>
      </c>
      <c r="L3649" s="5" t="n">
        <f aca="false">SQRT(J3649^2+K3649^2)</f>
        <v>4.01242390878375</v>
      </c>
      <c r="M3649" s="6" t="n">
        <f aca="false">ASIN((J3648*K3650-K3648*J3650)/(L3648*L3650))/(G3650-G3648)</f>
        <v>0.0458831977033881</v>
      </c>
      <c r="N3649" s="3" t="n">
        <f aca="false">M3649*180/PI()</f>
        <v>2.62891357896849</v>
      </c>
      <c r="O3649" s="4" t="n">
        <f aca="false">1/M3649</f>
        <v>21.7944705263243</v>
      </c>
      <c r="P3649" s="3" t="n">
        <f aca="false">IF(K3648*K3650&lt;&gt;0,ASIN(($J3648*$K3650-$J3650*$K3648)/($L3648*$L3650))/(F3650-F3648),0)</f>
        <v>0.184304655636216</v>
      </c>
      <c r="Q3649" s="6"/>
      <c r="R3649" s="5" t="n">
        <f aca="false">(J3650-J3648)/($F3650-$F3648)</f>
        <v>-2.69389008404437</v>
      </c>
      <c r="S3649" s="5" t="n">
        <f aca="false">(K3650-K3648)/($F3650-$F3648)</f>
        <v>1.35301007426665</v>
      </c>
      <c r="T3649" s="5" t="n">
        <f aca="false">(L3650-L3648)/($F3650-$F3648)</f>
        <v>-2.92582823767348</v>
      </c>
      <c r="U3649" s="5" t="n">
        <f aca="false">IF(L3649&gt;0,(J3649*S3649-K3649*R3649)/L3649,"")</f>
        <v>0.733156287308534</v>
      </c>
    </row>
    <row r="3650" customFormat="false" ht="12.75" hidden="false" customHeight="false" outlineLevel="0" collapsed="false">
      <c r="A3650" s="0" t="n">
        <v>36309</v>
      </c>
      <c r="B3650" s="2" t="n">
        <v>0.533275462962963</v>
      </c>
      <c r="C3650" s="4" t="n">
        <v>900.000000015041</v>
      </c>
      <c r="D3650" s="0" t="s">
        <v>378</v>
      </c>
      <c r="E3650" s="0" t="n">
        <v>13.43</v>
      </c>
      <c r="F3650" s="0" t="n">
        <v>367.200000000015</v>
      </c>
      <c r="G3650" s="5" t="n">
        <f aca="false">G3649+SQRT((H3650-H3649)^2+(I3650-I3649)^2)</f>
        <v>13361.4527249413</v>
      </c>
      <c r="H3650" s="3" t="n">
        <f aca="false">urdaten!M3649*COS($C$1)+urdaten!N3649*SIN($C$1)</f>
        <v>-182.530654015831</v>
      </c>
      <c r="I3650" s="3" t="n">
        <f aca="false">-SIN($C$1)*urdaten!M3649+COS($C$1)*urdaten!N3649</f>
        <v>42.2040214232118</v>
      </c>
      <c r="J3650" s="3" t="n">
        <f aca="false">SLOPE(H3648:H3652,$F3648:$F3652)</f>
        <v>3.58294174640825</v>
      </c>
      <c r="K3650" s="3" t="n">
        <f aca="false">SLOPE(I3648:I3652,$F3648:$F3652)</f>
        <v>-0.737798935842608</v>
      </c>
      <c r="L3650" s="5" t="n">
        <f aca="false">SQRT(J3650^2+K3650^2)</f>
        <v>3.6581168417487</v>
      </c>
      <c r="M3650" s="6" t="n">
        <f aca="false">ASIN((J3649*K3651-K3649*J3651)/(L3649*L3651))/(G3651-G3649)</f>
        <v>0.0318748003588136</v>
      </c>
      <c r="N3650" s="3" t="n">
        <f aca="false">M3650*180/PI()</f>
        <v>1.8262915333821</v>
      </c>
      <c r="O3650" s="4" t="n">
        <f aca="false">1/M3650</f>
        <v>31.3727455150474</v>
      </c>
      <c r="P3650" s="3" t="n">
        <f aca="false">IF(K3649*K3651&lt;&gt;0,ASIN(($J3649*$K3651-$J3651*$K3649)/($L3649*$L3651))/(F3651-F3649),0)</f>
        <v>0.121368901762913</v>
      </c>
      <c r="Q3650" s="6"/>
      <c r="R3650" s="5" t="n">
        <f aca="false">(J3651-J3649)/($F3651-$F3649)</f>
        <v>-3.52484789262088</v>
      </c>
      <c r="S3650" s="5" t="n">
        <f aca="false">(K3651-K3649)/($F3651-$F3649)</f>
        <v>1.19443770843889</v>
      </c>
      <c r="T3650" s="5" t="n">
        <f aca="false">(L3651-L3649)/($F3651-$F3649)</f>
        <v>-3.69564292492543</v>
      </c>
      <c r="U3650" s="5" t="n">
        <f aca="false">IF(L3650&gt;0,(J3650*S3650-K3650*R3650)/L3650,"")</f>
        <v>0.458971590438475</v>
      </c>
    </row>
    <row r="3651" customFormat="false" ht="12.75" hidden="false" customHeight="false" outlineLevel="0" collapsed="false">
      <c r="A3651" s="0" t="n">
        <v>36310</v>
      </c>
      <c r="B3651" s="2" t="n">
        <v>0.533287037037037</v>
      </c>
      <c r="C3651" s="4" t="n">
        <v>1.50635059981141E-008</v>
      </c>
      <c r="D3651" s="0" t="s">
        <v>2715</v>
      </c>
      <c r="E3651" s="0" t="n">
        <v>9.838</v>
      </c>
      <c r="F3651" s="0" t="n">
        <v>367.300000000015</v>
      </c>
      <c r="G3651" s="5" t="n">
        <f aca="false">G3650+SQRT((H3651-H3650)^2+(I3651-I3650)^2)</f>
        <v>13361.8249325075</v>
      </c>
      <c r="H3651" s="3" t="n">
        <f aca="false">urdaten!M3650*COS($C$1)+urdaten!N3650*SIN($C$1)</f>
        <v>-182.16413200993</v>
      </c>
      <c r="I3651" s="3" t="n">
        <f aca="false">-SIN($C$1)*urdaten!M3650+COS($C$1)*urdaten!N3650</f>
        <v>42.1392133097362</v>
      </c>
      <c r="J3651" s="3" t="n">
        <f aca="false">SLOPE(H3649:H3653,$F3649:$F3653)</f>
        <v>3.21093737673381</v>
      </c>
      <c r="K3651" s="3" t="n">
        <f aca="false">SLOPE(I3649:I3653,$F3649:$F3653)</f>
        <v>-0.635880051184896</v>
      </c>
      <c r="L3651" s="5" t="n">
        <f aca="false">SQRT(J3651^2+K3651^2)</f>
        <v>3.27329532379849</v>
      </c>
      <c r="M3651" s="6" t="n">
        <f aca="false">ASIN((J3650*K3652-K3650*J3652)/(L3650*L3652))/(G3652-G3650)</f>
        <v>0.0472387405171617</v>
      </c>
      <c r="N3651" s="3" t="n">
        <f aca="false">M3651*180/PI()</f>
        <v>2.70658046114701</v>
      </c>
      <c r="O3651" s="4" t="n">
        <f aca="false">1/M3651</f>
        <v>21.1690656662766</v>
      </c>
      <c r="P3651" s="3" t="n">
        <f aca="false">IF(K3650*K3652&lt;&gt;0,ASIN(($J3650*$K3652-$J3652*$K3650)/($L3650*$L3652))/(F3652-F3650),0)</f>
        <v>0.152419024994988</v>
      </c>
      <c r="Q3651" s="6"/>
      <c r="R3651" s="5" t="n">
        <f aca="false">(J3652-J3650)/($F3652-$F3650)</f>
        <v>-2.92804454213746</v>
      </c>
      <c r="S3651" s="5" t="n">
        <f aca="false">(K3652-K3650)/($F3652-$F3650)</f>
        <v>1.0763399886502</v>
      </c>
      <c r="T3651" s="5" t="n">
        <f aca="false">(L3652-L3650)/($F3652-$F3650)</f>
        <v>-3.07788990191328</v>
      </c>
      <c r="U3651" s="5" t="n">
        <f aca="false">IF(L3651&gt;0,(J3651*S3651-K3651*R3651)/L3651,"")</f>
        <v>0.487024551287409</v>
      </c>
    </row>
    <row r="3652" customFormat="false" ht="12.75" hidden="false" customHeight="false" outlineLevel="0" collapsed="false">
      <c r="A3652" s="0" t="n">
        <v>36311</v>
      </c>
      <c r="B3652" s="2" t="n">
        <v>0.533287037037037</v>
      </c>
      <c r="C3652" s="4" t="n">
        <v>100.000000015086</v>
      </c>
      <c r="D3652" s="0" t="s">
        <v>2402</v>
      </c>
      <c r="E3652" s="0" t="n">
        <v>10.054</v>
      </c>
      <c r="F3652" s="0" t="n">
        <v>367.400000000015</v>
      </c>
      <c r="G3652" s="5" t="n">
        <f aca="false">G3651+SQRT((H3652-H3651)^2+(I3652-I3651)^2)</f>
        <v>13362.098038611</v>
      </c>
      <c r="H3652" s="3" t="n">
        <f aca="false">urdaten!M3651*COS($C$1)+urdaten!N3651*SIN($C$1)</f>
        <v>-181.896226137511</v>
      </c>
      <c r="I3652" s="3" t="n">
        <f aca="false">-SIN($C$1)*urdaten!M3651+COS($C$1)*urdaten!N3651</f>
        <v>42.0861719362242</v>
      </c>
      <c r="J3652" s="3" t="n">
        <f aca="false">SLOPE(H3650:H3654,$F3650:$F3654)</f>
        <v>2.99733283798062</v>
      </c>
      <c r="K3652" s="3" t="n">
        <f aca="false">SLOPE(I3650:I3654,$F3650:$F3654)</f>
        <v>-0.522530938112519</v>
      </c>
      <c r="L3652" s="5" t="n">
        <f aca="false">SQRT(J3652^2+K3652^2)</f>
        <v>3.0425388613659</v>
      </c>
      <c r="M3652" s="6" t="n">
        <f aca="false">ASIN((J3651*K3653-K3651*J3653)/(L3651*L3653))/(G3653-G3651)</f>
        <v>0.0986824170009092</v>
      </c>
      <c r="N3652" s="3" t="n">
        <f aca="false">M3652*180/PI()</f>
        <v>5.65408600630214</v>
      </c>
      <c r="O3652" s="4" t="n">
        <f aca="false">1/M3652</f>
        <v>10.1335175038405</v>
      </c>
      <c r="P3652" s="3" t="n">
        <f aca="false">IF(K3651*K3653&lt;&gt;0,ASIN(($J3651*$K3653-$J3653*$K3651)/($L3651*$L3653))/(F3653-F3651),0)</f>
        <v>0.272705152722078</v>
      </c>
      <c r="Q3652" s="6"/>
      <c r="R3652" s="5" t="n">
        <f aca="false">(J3653-J3651)/($F3653-$F3651)</f>
        <v>-1.72801105774347</v>
      </c>
      <c r="S3652" s="5" t="n">
        <f aca="false">(K3653-K3651)/($F3653-$F3651)</f>
        <v>1.14635602683852</v>
      </c>
      <c r="T3652" s="5" t="n">
        <f aca="false">(L3653-L3651)/($F3653-$F3651)</f>
        <v>-1.89626898196874</v>
      </c>
      <c r="U3652" s="5" t="n">
        <f aca="false">IF(L3652&gt;0,(J3652*S3652-K3652*R3652)/L3652,"")</f>
        <v>0.832551838976812</v>
      </c>
    </row>
    <row r="3653" customFormat="false" ht="12.75" hidden="false" customHeight="false" outlineLevel="0" collapsed="false">
      <c r="A3653" s="0" t="n">
        <v>36312</v>
      </c>
      <c r="B3653" s="2" t="n">
        <v>0.533287037037037</v>
      </c>
      <c r="C3653" s="4" t="n">
        <v>200.000000015109</v>
      </c>
      <c r="D3653" s="0" t="s">
        <v>2719</v>
      </c>
      <c r="E3653" s="0" t="n">
        <v>11.579</v>
      </c>
      <c r="F3653" s="0" t="n">
        <v>367.500000000015</v>
      </c>
      <c r="G3653" s="5" t="n">
        <f aca="false">G3652+SQRT((H3653-H3652)^2+(I3653-I3652)^2)</f>
        <v>13362.3776249952</v>
      </c>
      <c r="H3653" s="3" t="n">
        <f aca="false">urdaten!M3652*COS($C$1)+urdaten!N3652*SIN($C$1)</f>
        <v>-181.622393273636</v>
      </c>
      <c r="I3653" s="3" t="n">
        <f aca="false">-SIN($C$1)*urdaten!M3652+COS($C$1)*urdaten!N3652</f>
        <v>42.0297440275267</v>
      </c>
      <c r="J3653" s="3" t="n">
        <f aca="false">SLOPE(H3651:H3655,$F3651:$F3655)</f>
        <v>2.86533516518503</v>
      </c>
      <c r="K3653" s="3" t="n">
        <f aca="false">SLOPE(I3651:I3655,$F3651:$F3655)</f>
        <v>-0.406608845817139</v>
      </c>
      <c r="L3653" s="5" t="n">
        <f aca="false">SQRT(J3653^2+K3653^2)</f>
        <v>2.89404152740466</v>
      </c>
      <c r="M3653" s="6" t="n">
        <f aca="false">ASIN((J3652*K3654-K3652*J3654)/(L3652*L3654))/(G3654-G3652)</f>
        <v>0.139507471066921</v>
      </c>
      <c r="N3653" s="3" t="n">
        <f aca="false">M3653*180/PI()</f>
        <v>7.99318930267801</v>
      </c>
      <c r="O3653" s="4" t="n">
        <f aca="false">1/M3653</f>
        <v>7.16807488769047</v>
      </c>
      <c r="P3653" s="3" t="n">
        <f aca="false">IF(K3652*K3654&lt;&gt;0,ASIN(($J3652*$K3654-$J3654*$K3652)/($L3652*$L3654))/(F3654-F3652),0)</f>
        <v>0.419043034097427</v>
      </c>
      <c r="Q3653" s="6"/>
      <c r="R3653" s="5" t="n">
        <f aca="false">(J3654-J3652)/($F3654-$F3652)</f>
        <v>-0.506260273155501</v>
      </c>
      <c r="S3653" s="5" t="n">
        <f aca="false">(K3654-K3652)/($F3654-$F3652)</f>
        <v>1.32356764068288</v>
      </c>
      <c r="T3653" s="5" t="n">
        <f aca="false">(L3654-L3652)/($F3654-$F3652)</f>
        <v>-0.675024513691154</v>
      </c>
      <c r="U3653" s="5" t="n">
        <f aca="false">IF(L3653&gt;0,(J3653*S3653-K3653*R3653)/L3653,"")</f>
        <v>1.23931013602809</v>
      </c>
    </row>
    <row r="3654" customFormat="false" ht="12.75" hidden="false" customHeight="false" outlineLevel="0" collapsed="false">
      <c r="A3654" s="0" t="n">
        <v>36313</v>
      </c>
      <c r="B3654" s="2" t="n">
        <v>0.533287037037037</v>
      </c>
      <c r="C3654" s="4" t="n">
        <v>300.000000015132</v>
      </c>
      <c r="D3654" s="0" t="s">
        <v>2720</v>
      </c>
      <c r="E3654" s="0" t="n">
        <v>9.93</v>
      </c>
      <c r="F3654" s="0" t="n">
        <v>367.600000000015</v>
      </c>
      <c r="G3654" s="5" t="n">
        <f aca="false">G3653+SQRT((H3654-H3653)^2+(I3654-I3653)^2)</f>
        <v>13362.698784981</v>
      </c>
      <c r="H3654" s="3" t="n">
        <f aca="false">urdaten!M3653*COS($C$1)+urdaten!N3653*SIN($C$1)</f>
        <v>-181.302856964987</v>
      </c>
      <c r="I3654" s="3" t="n">
        <f aca="false">-SIN($C$1)*urdaten!M3653+COS($C$1)*urdaten!N3653</f>
        <v>41.9974905952603</v>
      </c>
      <c r="J3654" s="3" t="n">
        <f aca="false">SLOPE(H3652:H3656,$F3652:$F3656)</f>
        <v>2.8960807833495</v>
      </c>
      <c r="K3654" s="3" t="n">
        <f aca="false">SLOPE(I3652:I3656,$F3652:$F3656)</f>
        <v>-0.257817409975884</v>
      </c>
      <c r="L3654" s="5" t="n">
        <f aca="false">SQRT(J3654^2+K3654^2)</f>
        <v>2.90753395862764</v>
      </c>
      <c r="M3654" s="6" t="n">
        <f aca="false">ASIN((J3653*K3655-K3653*J3655)/(L3653*L3655))/(G3655-G3653)</f>
        <v>0.158273966176548</v>
      </c>
      <c r="N3654" s="3" t="n">
        <f aca="false">M3654*180/PI()</f>
        <v>9.06843026871253</v>
      </c>
      <c r="O3654" s="4" t="n">
        <f aca="false">1/M3654</f>
        <v>6.31815847013364</v>
      </c>
      <c r="P3654" s="3" t="n">
        <f aca="false">IF(K3653*K3655&lt;&gt;0,ASIN(($J3653*$K3655-$J3655*$K3653)/($L3653*$L3655))/(F3655-F3653),0)</f>
        <v>0.471979646832527</v>
      </c>
      <c r="Q3654" s="6"/>
      <c r="R3654" s="5" t="n">
        <f aca="false">(J3655-J3653)/($F3655-$F3653)</f>
        <v>-0.514350059303631</v>
      </c>
      <c r="S3654" s="5" t="n">
        <f aca="false">(K3655-K3653)/($F3655-$F3653)</f>
        <v>1.38935147438418</v>
      </c>
      <c r="T3654" s="5" t="n">
        <f aca="false">(L3655-L3653)/($F3655-$F3653)</f>
        <v>-0.642891069961813</v>
      </c>
      <c r="U3654" s="5" t="n">
        <f aca="false">IF(L3654&gt;0,(J3654*S3654-K3654*R3654)/L3654,"")</f>
        <v>1.33827008094801</v>
      </c>
    </row>
    <row r="3655" customFormat="false" ht="12.75" hidden="false" customHeight="false" outlineLevel="0" collapsed="false">
      <c r="A3655" s="0" t="n">
        <v>36314</v>
      </c>
      <c r="B3655" s="2" t="n">
        <v>0.533287037037037</v>
      </c>
      <c r="C3655" s="4" t="n">
        <v>400.000000015154</v>
      </c>
      <c r="D3655" s="0" t="s">
        <v>2721</v>
      </c>
      <c r="E3655" s="0" t="n">
        <v>10.211</v>
      </c>
      <c r="F3655" s="0" t="n">
        <v>367.700000000015</v>
      </c>
      <c r="G3655" s="5" t="n">
        <f aca="false">G3654+SQRT((H3655-H3654)^2+(I3655-I3654)^2)</f>
        <v>13362.9740334359</v>
      </c>
      <c r="H3655" s="3" t="n">
        <f aca="false">urdaten!M3654*COS($C$1)+urdaten!N3654*SIN($C$1)</f>
        <v>-181.028149013599</v>
      </c>
      <c r="I3655" s="3" t="n">
        <f aca="false">-SIN($C$1)*urdaten!M3654+COS($C$1)*urdaten!N3654</f>
        <v>41.9802495573095</v>
      </c>
      <c r="J3655" s="3" t="n">
        <f aca="false">SLOPE(H3653:H3657,$F3653:$F3657)</f>
        <v>2.76246515332428</v>
      </c>
      <c r="K3655" s="3" t="n">
        <f aca="false">SLOPE(I3653:I3657,$F3653:$F3657)</f>
        <v>-0.12873855094024</v>
      </c>
      <c r="L3655" s="5" t="n">
        <f aca="false">SQRT(J3655^2+K3655^2)</f>
        <v>2.76546331341227</v>
      </c>
      <c r="M3655" s="6" t="n">
        <f aca="false">ASIN((J3654*K3656-K3654*J3656)/(L3654*L3656))/(G3656-G3654)</f>
        <v>0.101319595456344</v>
      </c>
      <c r="N3655" s="3" t="n">
        <f aca="false">M3655*180/PI()</f>
        <v>5.8051852016214</v>
      </c>
      <c r="O3655" s="4" t="n">
        <f aca="false">1/M3655</f>
        <v>9.86975910726837</v>
      </c>
      <c r="P3655" s="3" t="n">
        <f aca="false">IF(K3654*K3656&lt;&gt;0,ASIN(($J3654*$K3656-$J3656*$K3654)/($L3654*$L3656))/(F3656-F3654),0)</f>
        <v>0.282729835695939</v>
      </c>
      <c r="Q3655" s="6"/>
      <c r="R3655" s="5" t="n">
        <f aca="false">(J3656-J3654)/($F3656-$F3654)</f>
        <v>-1.8903299458158</v>
      </c>
      <c r="S3655" s="5" t="n">
        <f aca="false">(K3656-K3654)/($F3656-$F3654)</f>
        <v>0.88300658578812</v>
      </c>
      <c r="T3655" s="5" t="n">
        <f aca="false">(L3656-L3654)/($F3656-$F3654)</f>
        <v>-1.94104866138829</v>
      </c>
      <c r="U3655" s="5" t="n">
        <f aca="false">IF(L3655&gt;0,(J3655*S3655-K3655*R3655)/L3655,"")</f>
        <v>0.794050159596133</v>
      </c>
    </row>
    <row r="3656" customFormat="false" ht="12.75" hidden="false" customHeight="false" outlineLevel="0" collapsed="false">
      <c r="A3656" s="0" t="n">
        <v>36315</v>
      </c>
      <c r="B3656" s="2" t="n">
        <v>0.533287037037037</v>
      </c>
      <c r="C3656" s="4" t="n">
        <v>500.000000015177</v>
      </c>
      <c r="D3656" s="0" t="s">
        <v>428</v>
      </c>
      <c r="E3656" s="0" t="n">
        <v>8.132</v>
      </c>
      <c r="F3656" s="0" t="n">
        <v>367.800000000015</v>
      </c>
      <c r="G3656" s="5" t="n">
        <f aca="false">G3655+SQRT((H3656-H3655)^2+(I3656-I3655)^2)</f>
        <v>13363.2568800551</v>
      </c>
      <c r="H3656" s="3" t="n">
        <f aca="false">urdaten!M3655*COS($C$1)+urdaten!N3655*SIN($C$1)</f>
        <v>-180.745307875854</v>
      </c>
      <c r="I3656" s="3" t="n">
        <f aca="false">-SIN($C$1)*urdaten!M3655+COS($C$1)*urdaten!N3655</f>
        <v>41.9820104663448</v>
      </c>
      <c r="J3656" s="3" t="n">
        <f aca="false">SLOPE(H3654:H3658,$F3654:$F3658)</f>
        <v>2.51801479418625</v>
      </c>
      <c r="K3656" s="3" t="n">
        <f aca="false">SLOPE(I3654:I3658,$F3654:$F3658)</f>
        <v>-0.0812160928182195</v>
      </c>
      <c r="L3656" s="5" t="n">
        <f aca="false">SQRT(J3656^2+K3656^2)</f>
        <v>2.5193242263499</v>
      </c>
      <c r="M3656" s="6" t="n">
        <f aca="false">ASIN((J3655*K3657-K3655*J3657)/(L3655*L3657))/(G3657-G3655)</f>
        <v>0.0640706582997748</v>
      </c>
      <c r="N3656" s="3" t="n">
        <f aca="false">M3656*180/PI()</f>
        <v>3.67097831120193</v>
      </c>
      <c r="O3656" s="4" t="n">
        <f aca="false">1/M3656</f>
        <v>15.6077684627679</v>
      </c>
      <c r="P3656" s="3" t="n">
        <f aca="false">IF(K3655*K3657&lt;&gt;0,ASIN(($J3655*$K3657-$J3657*$K3655)/($L3655*$L3657))/(F3657-F3655),0)</f>
        <v>0.162865929826731</v>
      </c>
      <c r="Q3656" s="6"/>
      <c r="R3656" s="5" t="n">
        <f aca="false">(J3657-J3655)/($F3657-$F3655)</f>
        <v>-2.51005627077887</v>
      </c>
      <c r="S3656" s="5" t="n">
        <f aca="false">(K3657-K3655)/($F3657-$F3655)</f>
        <v>0.485497007663575</v>
      </c>
      <c r="T3656" s="5" t="n">
        <f aca="false">(L3657-L3655)/($F3657-$F3655)</f>
        <v>-2.52394000733221</v>
      </c>
      <c r="U3656" s="5" t="n">
        <f aca="false">IF(L3656&gt;0,(J3656*S3656-K3656*R3656)/L3656,"")</f>
        <v>0.4043273486237</v>
      </c>
    </row>
    <row r="3657" customFormat="false" ht="12.75" hidden="false" customHeight="false" outlineLevel="0" collapsed="false">
      <c r="A3657" s="0" t="n">
        <v>36316</v>
      </c>
      <c r="B3657" s="2" t="n">
        <v>0.533287037037037</v>
      </c>
      <c r="C3657" s="4" t="n">
        <v>600.0000000152</v>
      </c>
      <c r="D3657" s="0" t="s">
        <v>990</v>
      </c>
      <c r="E3657" s="0" t="n">
        <v>8.02</v>
      </c>
      <c r="F3657" s="0" t="n">
        <v>367.900000000015</v>
      </c>
      <c r="G3657" s="5" t="n">
        <f aca="false">G3656+SQRT((H3657-H3656)^2+(I3657-I3656)^2)</f>
        <v>13363.4824281805</v>
      </c>
      <c r="H3657" s="3" t="n">
        <f aca="false">urdaten!M3656*COS($C$1)+urdaten!N3656*SIN($C$1)</f>
        <v>-180.51993524154</v>
      </c>
      <c r="I3657" s="3" t="n">
        <f aca="false">-SIN($C$1)*urdaten!M3656+COS($C$1)*urdaten!N3656</f>
        <v>41.9731148165143</v>
      </c>
      <c r="J3657" s="3" t="n">
        <f aca="false">SLOPE(H3655:H3659,$F3655:$F3659)</f>
        <v>2.26045389916839</v>
      </c>
      <c r="K3657" s="3" t="n">
        <f aca="false">SLOPE(I3655:I3659,$F3655:$F3659)</f>
        <v>-0.0316391494075034</v>
      </c>
      <c r="L3657" s="5" t="n">
        <f aca="false">SQRT(J3657^2+K3657^2)</f>
        <v>2.26067531194571</v>
      </c>
      <c r="M3657" s="6" t="n">
        <f aca="false">ASIN((J3656*K3658-K3656*J3658)/(L3656*L3658))/(G3658-G3656)</f>
        <v>0.0780495520245581</v>
      </c>
      <c r="N3657" s="3" t="n">
        <f aca="false">M3657*180/PI()</f>
        <v>4.47190992389393</v>
      </c>
      <c r="O3657" s="4" t="n">
        <f aca="false">1/M3657</f>
        <v>12.8123733456581</v>
      </c>
      <c r="P3657" s="3" t="n">
        <f aca="false">IF(K3656*K3658&lt;&gt;0,ASIN(($J3656*$K3658-$J3658*$K3656)/($L3656*$L3658))/(F3658-F3656),0)</f>
        <v>0.174787255393001</v>
      </c>
      <c r="Q3657" s="6"/>
      <c r="R3657" s="5" t="n">
        <f aca="false">(J3658-J3656)/($F3658-$F3656)</f>
        <v>-2.81948853416139</v>
      </c>
      <c r="S3657" s="5" t="n">
        <f aca="false">(K3658-K3656)/($F3658-$F3656)</f>
        <v>0.432603873995932</v>
      </c>
      <c r="T3657" s="5" t="n">
        <f aca="false">(L3658-L3656)/($F3658-$F3656)</f>
        <v>-2.82599969457914</v>
      </c>
      <c r="U3657" s="5" t="n">
        <f aca="false">IF(L3657&gt;0,(J3657*S3657-K3657*R3657)/L3657,"")</f>
        <v>0.393101517094696</v>
      </c>
    </row>
    <row r="3658" customFormat="false" ht="12.75" hidden="false" customHeight="false" outlineLevel="0" collapsed="false">
      <c r="A3658" s="0" t="n">
        <v>36317</v>
      </c>
      <c r="B3658" s="2" t="n">
        <v>0.533287037037037</v>
      </c>
      <c r="C3658" s="4" t="n">
        <v>700.000000015223</v>
      </c>
      <c r="D3658" s="0" t="s">
        <v>1172</v>
      </c>
      <c r="E3658" s="0" t="n">
        <v>6.367</v>
      </c>
      <c r="F3658" s="0" t="n">
        <v>368.000000000015</v>
      </c>
      <c r="G3658" s="5" t="n">
        <f aca="false">G3657+SQRT((H3658-H3657)^2+(I3658-I3657)^2)</f>
        <v>13363.7047679695</v>
      </c>
      <c r="H3658" s="3" t="n">
        <f aca="false">urdaten!M3657*COS($C$1)+urdaten!N3657*SIN($C$1)</f>
        <v>-180.297956453923</v>
      </c>
      <c r="I3658" s="3" t="n">
        <f aca="false">-SIN($C$1)*urdaten!M3657+COS($C$1)*urdaten!N3657</f>
        <v>41.9604499192488</v>
      </c>
      <c r="J3658" s="3" t="n">
        <f aca="false">SLOPE(H3656:H3660,$F3656:$F3660)</f>
        <v>1.95411708735385</v>
      </c>
      <c r="K3658" s="3" t="n">
        <f aca="false">SLOPE(I3656:I3660,$F3656:$F3660)</f>
        <v>0.00530468198098667</v>
      </c>
      <c r="L3658" s="5" t="n">
        <f aca="false">SQRT(J3658^2+K3658^2)</f>
        <v>1.95412428743394</v>
      </c>
      <c r="M3658" s="6" t="n">
        <f aca="false">ASIN((J3657*K3659-K3657*J3659)/(L3657*L3659))/(G3659-G3657)</f>
        <v>0.0888615207982764</v>
      </c>
      <c r="N3658" s="3" t="n">
        <f aca="false">M3658*180/PI()</f>
        <v>5.09139010285522</v>
      </c>
      <c r="O3658" s="4" t="n">
        <f aca="false">1/M3658</f>
        <v>11.2534648407615</v>
      </c>
      <c r="P3658" s="3" t="n">
        <f aca="false">IF(K3657*K3659&lt;&gt;0,ASIN(($J3657*$K3659-$J3659*$K3657)/($L3657*$L3659))/(F3659-F3657),0)</f>
        <v>0.177418723370837</v>
      </c>
      <c r="Q3658" s="6"/>
      <c r="R3658" s="5" t="n">
        <f aca="false">(J3659-J3657)/($F3659-$F3657)</f>
        <v>-2.8887995995326</v>
      </c>
      <c r="S3658" s="5" t="n">
        <f aca="false">(K3659-K3657)/($F3659-$F3657)</f>
        <v>0.339010923322635</v>
      </c>
      <c r="T3658" s="5" t="n">
        <f aca="false">(L3659-L3657)/($F3659-$F3657)</f>
        <v>-2.88796392432681</v>
      </c>
      <c r="U3658" s="5" t="n">
        <f aca="false">IF(L3658&gt;0,(J3658*S3658-K3658*R3658)/L3658,"")</f>
        <v>0.346851633545137</v>
      </c>
    </row>
    <row r="3659" customFormat="false" ht="12.75" hidden="false" customHeight="false" outlineLevel="0" collapsed="false">
      <c r="A3659" s="0" t="n">
        <v>36318</v>
      </c>
      <c r="B3659" s="2" t="n">
        <v>0.533287037037037</v>
      </c>
      <c r="C3659" s="4" t="n">
        <v>800.000000015245</v>
      </c>
      <c r="D3659" s="0" t="s">
        <v>1029</v>
      </c>
      <c r="E3659" s="0" t="n">
        <v>5.583</v>
      </c>
      <c r="F3659" s="0" t="n">
        <v>368.100000000015</v>
      </c>
      <c r="G3659" s="5" t="n">
        <f aca="false">G3658+SQRT((H3659-H3658)^2+(I3659-I3658)^2)</f>
        <v>13363.8817432536</v>
      </c>
      <c r="H3659" s="3" t="n">
        <f aca="false">urdaten!M3658*COS($C$1)+urdaten!N3658*SIN($C$1)</f>
        <v>-180.12159777498</v>
      </c>
      <c r="I3659" s="3" t="n">
        <f aca="false">-SIN($C$1)*urdaten!M3658+COS($C$1)*urdaten!N3658</f>
        <v>41.9752102561538</v>
      </c>
      <c r="J3659" s="3" t="n">
        <f aca="false">SLOPE(H3657:H3661,$F3657:$F3661)</f>
        <v>1.68269397926174</v>
      </c>
      <c r="K3659" s="3" t="n">
        <f aca="false">SLOPE(I3657:I3661,$F3657:$F3661)</f>
        <v>0.036163035257039</v>
      </c>
      <c r="L3659" s="5" t="n">
        <f aca="false">SQRT(J3659^2+K3659^2)</f>
        <v>1.68308252708022</v>
      </c>
      <c r="M3659" s="6" t="n">
        <f aca="false">ASIN((J3658*K3660-K3658*J3660)/(L3658*L3660))/(G3660-G3658)</f>
        <v>0.141880860340845</v>
      </c>
      <c r="N3659" s="3" t="n">
        <f aca="false">M3659*180/PI()</f>
        <v>8.12917449121548</v>
      </c>
      <c r="O3659" s="4" t="n">
        <f aca="false">1/M3659</f>
        <v>7.04816701560498</v>
      </c>
      <c r="P3659" s="3" t="n">
        <f aca="false">IF(K3658*K3660&lt;&gt;0,ASIN(($J3658*$K3660-$J3660*$K3658)/($L3658*$L3660))/(F3660-F3658),0)</f>
        <v>0.235085171884468</v>
      </c>
      <c r="Q3659" s="6"/>
      <c r="R3659" s="5" t="n">
        <f aca="false">(J3660-J3658)/($F3660-$F3658)</f>
        <v>-2.77735963618342</v>
      </c>
      <c r="S3659" s="5" t="n">
        <f aca="false">(K3660-K3658)/($F3660-$F3658)</f>
        <v>0.321548221807002</v>
      </c>
      <c r="T3659" s="5" t="n">
        <f aca="false">(L3660-L3658)/($F3660-$F3658)</f>
        <v>-2.76873876471783</v>
      </c>
      <c r="U3659" s="5" t="n">
        <f aca="false">IF(L3659&gt;0,(J3659*S3659-K3659*R3659)/L3659,"")</f>
        <v>0.381148874758158</v>
      </c>
    </row>
    <row r="3660" customFormat="false" ht="12.75" hidden="false" customHeight="false" outlineLevel="0" collapsed="false">
      <c r="A3660" s="0" t="n">
        <v>36319</v>
      </c>
      <c r="B3660" s="2" t="n">
        <v>0.533287037037037</v>
      </c>
      <c r="C3660" s="4" t="n">
        <v>900.000000015268</v>
      </c>
      <c r="D3660" s="0" t="s">
        <v>2487</v>
      </c>
      <c r="E3660" s="0" t="n">
        <v>4.442</v>
      </c>
      <c r="F3660" s="0" t="n">
        <v>368.200000000015</v>
      </c>
      <c r="G3660" s="5" t="n">
        <f aca="false">G3659+SQRT((H3660-H3659)^2+(I3660-I3659)^2)</f>
        <v>13364.0361518804</v>
      </c>
      <c r="H3660" s="3" t="n">
        <f aca="false">urdaten!M3659*COS($C$1)+urdaten!N3659*SIN($C$1)</f>
        <v>-179.967418065457</v>
      </c>
      <c r="I3660" s="3" t="n">
        <f aca="false">-SIN($C$1)*urdaten!M3659+COS($C$1)*urdaten!N3659</f>
        <v>41.9836150875155</v>
      </c>
      <c r="J3660" s="3" t="n">
        <f aca="false">SLOPE(H3658:H3662,$F3658:$F3662)</f>
        <v>1.39864516011704</v>
      </c>
      <c r="K3660" s="3" t="n">
        <f aca="false">SLOPE(I3658:I3662,$F3658:$F3662)</f>
        <v>0.0696143263424018</v>
      </c>
      <c r="L3660" s="5" t="n">
        <f aca="false">SQRT(J3660^2+K3660^2)</f>
        <v>1.40037653449025</v>
      </c>
      <c r="M3660" s="6" t="n">
        <f aca="false">ASIN((J3659*K3661-K3659*J3661)/(L3659*L3661))/(G3661-G3659)</f>
        <v>0.108982957796537</v>
      </c>
      <c r="N3660" s="3" t="n">
        <f aca="false">M3660*180/PI()</f>
        <v>6.24426352059392</v>
      </c>
      <c r="O3660" s="4" t="n">
        <f aca="false">1/M3660</f>
        <v>9.17574655908063</v>
      </c>
      <c r="P3660" s="3" t="n">
        <f aca="false">IF(K3659*K3661&lt;&gt;0,ASIN(($J3659*$K3661-$J3661*$K3659)/($L3659*$L3661))/(F3661-F3659),0)</f>
        <v>0.151504848223524</v>
      </c>
      <c r="Q3660" s="6"/>
      <c r="R3660" s="5" t="n">
        <f aca="false">(J3661-J3659)/($F3661-$F3659)</f>
        <v>-2.63850855458792</v>
      </c>
      <c r="S3660" s="5" t="n">
        <f aca="false">(K3661-K3659)/($F3661-$F3659)</f>
        <v>0.118530903970483</v>
      </c>
      <c r="T3660" s="5" t="n">
        <f aca="false">(L3661-L3659)/($F3661-$F3659)</f>
        <v>-2.63269817122994</v>
      </c>
      <c r="U3660" s="5" t="n">
        <f aca="false">IF(L3660&gt;0,(J3660*S3660-K3660*R3660)/L3660,"")</f>
        <v>0.249547648173156</v>
      </c>
    </row>
    <row r="3661" customFormat="false" ht="12.75" hidden="false" customHeight="false" outlineLevel="0" collapsed="false">
      <c r="A3661" s="0" t="n">
        <v>36320</v>
      </c>
      <c r="B3661" s="2" t="n">
        <v>0.533298611111111</v>
      </c>
      <c r="C3661" s="4" t="n">
        <v>1.52908796735574E-008</v>
      </c>
      <c r="D3661" s="0" t="s">
        <v>1721</v>
      </c>
      <c r="E3661" s="0" t="n">
        <v>3.881</v>
      </c>
      <c r="F3661" s="0" t="n">
        <v>368.300000000015</v>
      </c>
      <c r="G3661" s="5" t="n">
        <f aca="false">G3660+SQRT((H3661-H3660)^2+(I3661-I3660)^2)</f>
        <v>13364.1597772716</v>
      </c>
      <c r="H3661" s="3" t="n">
        <f aca="false">urdaten!M3660*COS($C$1)+urdaten!N3660*SIN($C$1)</f>
        <v>-179.843857446142</v>
      </c>
      <c r="I3661" s="3" t="n">
        <f aca="false">-SIN($C$1)*urdaten!M3660+COS($C$1)*urdaten!N3660</f>
        <v>41.9796137500094</v>
      </c>
      <c r="J3661" s="3" t="n">
        <f aca="false">SLOPE(H3659:H3663,$F3659:$F3663)</f>
        <v>1.15499226834404</v>
      </c>
      <c r="K3661" s="3" t="n">
        <f aca="false">SLOPE(I3659:I3663,$F3659:$F3663)</f>
        <v>0.0598692160511411</v>
      </c>
      <c r="L3661" s="5" t="n">
        <f aca="false">SQRT(J3661^2+K3661^2)</f>
        <v>1.15654289283411</v>
      </c>
      <c r="M3661" s="6" t="n">
        <f aca="false">ASIN((J3660*K3662-K3660*J3662)/(L3660*L3662))/(G3662-G3660)</f>
        <v>0.0716616633928047</v>
      </c>
      <c r="N3661" s="3" t="n">
        <f aca="false">M3661*180/PI()</f>
        <v>4.10591086529486</v>
      </c>
      <c r="O3661" s="4" t="n">
        <f aca="false">1/M3661</f>
        <v>13.9544625767144</v>
      </c>
      <c r="P3661" s="3" t="n">
        <f aca="false">IF(K3660*K3662&lt;&gt;0,ASIN(($J3660*$K3662-$J3662*$K3660)/($L3660*$L3662))/(F3662-F3660),0)</f>
        <v>0.0827064628728043</v>
      </c>
      <c r="Q3661" s="6"/>
      <c r="R3661" s="5" t="n">
        <f aca="false">(J3662-J3660)/($F3662-$F3660)</f>
        <v>-2.43464962719332</v>
      </c>
      <c r="S3661" s="5" t="n">
        <f aca="false">(K3662-K3660)/($F3662-$F3660)</f>
        <v>-0.0455183148686238</v>
      </c>
      <c r="T3661" s="5" t="n">
        <f aca="false">(L3662-L3660)/($F3662-$F3660)</f>
        <v>-2.43327727931989</v>
      </c>
      <c r="U3661" s="5" t="n">
        <f aca="false">IF(L3661&gt;0,(J3661*S3661-K3661*R3661)/L3661,"")</f>
        <v>0.0805739790329799</v>
      </c>
    </row>
    <row r="3662" customFormat="false" ht="12.75" hidden="false" customHeight="false" outlineLevel="0" collapsed="false">
      <c r="A3662" s="0" t="n">
        <v>36321</v>
      </c>
      <c r="B3662" s="2" t="n">
        <v>0.533298611111111</v>
      </c>
      <c r="C3662" s="4" t="n">
        <v>100.000000015314</v>
      </c>
      <c r="D3662" s="0" t="s">
        <v>2381</v>
      </c>
      <c r="E3662" s="0" t="n">
        <v>2.829</v>
      </c>
      <c r="F3662" s="0" t="n">
        <v>368.400000000015</v>
      </c>
      <c r="G3662" s="5" t="n">
        <f aca="false">G3661+SQRT((H3662-H3661)^2+(I3662-I3661)^2)</f>
        <v>13364.2669767286</v>
      </c>
      <c r="H3662" s="3" t="n">
        <f aca="false">urdaten!M3661*COS($C$1)+urdaten!N3661*SIN($C$1)</f>
        <v>-179.737504038283</v>
      </c>
      <c r="I3662" s="3" t="n">
        <f aca="false">-SIN($C$1)*urdaten!M3661+COS($C$1)*urdaten!N3661</f>
        <v>41.9930553354922</v>
      </c>
      <c r="J3662" s="3" t="n">
        <f aca="false">SLOPE(H3660:H3664,$F3660:$F3664)</f>
        <v>0.911715234678261</v>
      </c>
      <c r="K3662" s="3" t="n">
        <f aca="false">SLOPE(I3660:I3664,$F3660:$F3664)</f>
        <v>0.060510663368675</v>
      </c>
      <c r="L3662" s="5" t="n">
        <f aca="false">SQRT(J3662^2+K3662^2)</f>
        <v>0.91372107862616</v>
      </c>
      <c r="M3662" s="6" t="n">
        <f aca="false">ASIN((J3661*K3663-K3661*J3663)/(L3661*L3663))/(G3663-G3661)</f>
        <v>0.155839779231209</v>
      </c>
      <c r="N3662" s="3" t="n">
        <f aca="false">M3662*180/PI()</f>
        <v>8.92896163019878</v>
      </c>
      <c r="O3662" s="4" t="n">
        <f aca="false">1/M3662</f>
        <v>6.4168468726869</v>
      </c>
      <c r="P3662" s="3" t="n">
        <f aca="false">IF(K3661*K3663&lt;&gt;0,ASIN(($J3661*$K3663-$J3663*$K3661)/($L3661*$L3663))/(F3663-F3661),0)</f>
        <v>0.144923384239262</v>
      </c>
      <c r="Q3662" s="6"/>
      <c r="R3662" s="5" t="n">
        <f aca="false">(J3663-J3661)/($F3663-$F3661)</f>
        <v>-2.29753359119423</v>
      </c>
      <c r="S3662" s="5" t="n">
        <f aca="false">(K3663-K3661)/($F3663-$F3661)</f>
        <v>-0.0178496347125109</v>
      </c>
      <c r="T3662" s="5" t="n">
        <f aca="false">(L3663-L3661)/($F3663-$F3661)</f>
        <v>-2.29391180294398</v>
      </c>
      <c r="U3662" s="5" t="n">
        <f aca="false">IF(L3662&gt;0,(J3662*S3662-K3662*R3662)/L3662,"")</f>
        <v>0.134342416614383</v>
      </c>
    </row>
    <row r="3663" customFormat="false" ht="12.75" hidden="false" customHeight="false" outlineLevel="0" collapsed="false">
      <c r="A3663" s="0" t="n">
        <v>36322</v>
      </c>
      <c r="B3663" s="2" t="n">
        <v>0.533298611111111</v>
      </c>
      <c r="C3663" s="4" t="n">
        <v>200.000000015336</v>
      </c>
      <c r="D3663" s="0" t="s">
        <v>2689</v>
      </c>
      <c r="E3663" s="0" t="n">
        <v>2.006</v>
      </c>
      <c r="F3663" s="0" t="n">
        <v>368.500000000015</v>
      </c>
      <c r="G3663" s="5" t="n">
        <f aca="false">G3662+SQRT((H3663-H3662)^2+(I3663-I3662)^2)</f>
        <v>13364.3457675046</v>
      </c>
      <c r="H3663" s="3" t="n">
        <f aca="false">urdaten!M3662*COS($C$1)+urdaten!N3662*SIN($C$1)</f>
        <v>-179.659058654395</v>
      </c>
      <c r="I3663" s="3" t="n">
        <f aca="false">-SIN($C$1)*urdaten!M3662+COS($C$1)*urdaten!N3662</f>
        <v>42.000424740191</v>
      </c>
      <c r="J3663" s="3" t="n">
        <f aca="false">SLOPE(H3661:H3665,$F3661:$F3665)</f>
        <v>0.695485550105088</v>
      </c>
      <c r="K3663" s="3" t="n">
        <f aca="false">SLOPE(I3661:I3665,$F3661:$F3665)</f>
        <v>0.0562992891086381</v>
      </c>
      <c r="L3663" s="5" t="n">
        <f aca="false">SQRT(J3663^2+K3663^2)</f>
        <v>0.697760532245208</v>
      </c>
      <c r="M3663" s="6" t="n">
        <f aca="false">ASIN((J3662*K3664-K3662*J3664)/(L3662*L3664))/(G3664-G3662)</f>
        <v>-0.136732042292223</v>
      </c>
      <c r="N3663" s="3" t="n">
        <f aca="false">M3663*180/PI()</f>
        <v>-7.83416894754868</v>
      </c>
      <c r="O3663" s="4" t="n">
        <f aca="false">1/M3663</f>
        <v>-7.31357466205911</v>
      </c>
      <c r="P3663" s="3" t="n">
        <f aca="false">IF(K3662*K3664&lt;&gt;0,ASIN(($J3662*$K3664-$J3664*$K3662)/($L3662*$L3664))/(F3664-F3662),0)</f>
        <v>-0.0915922806954965</v>
      </c>
      <c r="Q3663" s="6"/>
      <c r="R3663" s="5" t="n">
        <f aca="false">(J3664-J3662)/($F3664-$F3662)</f>
        <v>-2.12716836479504</v>
      </c>
      <c r="S3663" s="5" t="n">
        <f aca="false">(K3664-K3662)/($F3664-$F3662)</f>
        <v>-0.185866954840521</v>
      </c>
      <c r="T3663" s="5" t="n">
        <f aca="false">(L3664-L3662)/($F3664-$F3662)</f>
        <v>-2.13439923120031</v>
      </c>
      <c r="U3663" s="5" t="n">
        <f aca="false">IF(L3663&gt;0,(J3663*S3663-K3663*R3663)/L3663,"")</f>
        <v>-0.0136289086897375</v>
      </c>
    </row>
    <row r="3664" customFormat="false" ht="12.75" hidden="false" customHeight="false" outlineLevel="0" collapsed="false">
      <c r="A3664" s="0" t="n">
        <v>36323</v>
      </c>
      <c r="B3664" s="2" t="n">
        <v>0.533298611111111</v>
      </c>
      <c r="C3664" s="4" t="n">
        <v>300.000000015359</v>
      </c>
      <c r="D3664" s="0" t="s">
        <v>445</v>
      </c>
      <c r="E3664" s="0" t="n">
        <v>1.461</v>
      </c>
      <c r="F3664" s="0" t="n">
        <v>368.600000000015</v>
      </c>
      <c r="G3664" s="5" t="n">
        <f aca="false">G3663+SQRT((H3664-H3663)^2+(I3664-I3663)^2)</f>
        <v>13364.4009501253</v>
      </c>
      <c r="H3664" s="3" t="n">
        <f aca="false">urdaten!M3663*COS($C$1)+urdaten!N3663*SIN($C$1)</f>
        <v>-179.603959843991</v>
      </c>
      <c r="I3664" s="3" t="n">
        <f aca="false">-SIN($C$1)*urdaten!M3663+COS($C$1)*urdaten!N3663</f>
        <v>42.0034649241091</v>
      </c>
      <c r="J3664" s="3" t="n">
        <f aca="false">SLOPE(H3662:H3666,$F3662:$F3666)</f>
        <v>0.486281561719156</v>
      </c>
      <c r="K3664" s="3" t="n">
        <f aca="false">SLOPE(I3662:I3666,$F3662:$F3666)</f>
        <v>0.0233372724005623</v>
      </c>
      <c r="L3664" s="5" t="n">
        <f aca="false">SQRT(J3664^2+K3664^2)</f>
        <v>0.486841232386</v>
      </c>
      <c r="M3664" s="6" t="n">
        <f aca="false">ASIN((J3663*K3665-K3663*J3665)/(L3663*L3665))/(G3665-G3663)</f>
        <v>-0.490849808844404</v>
      </c>
      <c r="N3664" s="3" t="n">
        <f aca="false">M3664*180/PI()</f>
        <v>-28.1236224215876</v>
      </c>
      <c r="O3664" s="4" t="n">
        <f aca="false">1/M3664</f>
        <v>-2.03728305885313</v>
      </c>
      <c r="P3664" s="3" t="n">
        <f aca="false">IF(K3663*K3665&lt;&gt;0,ASIN(($J3663*$K3665-$J3665*$K3663)/($L3663*$L3665))/(F3665-F3663),0)</f>
        <v>-0.236259989354806</v>
      </c>
      <c r="Q3664" s="6"/>
      <c r="R3664" s="5" t="n">
        <f aca="false">(J3665-J3663)/($F3665-$F3663)</f>
        <v>-1.92709604591071</v>
      </c>
      <c r="S3664" s="5" t="n">
        <f aca="false">(K3665-K3663)/($F3665-$F3663)</f>
        <v>-0.229507534878304</v>
      </c>
      <c r="T3664" s="5" t="n">
        <f aca="false">(L3665-L3663)/($F3665-$F3663)</f>
        <v>-1.93759950200873</v>
      </c>
      <c r="U3664" s="5" t="n">
        <f aca="false">IF(L3664&gt;0,(J3664*S3664-K3664*R3664)/L3664,"")</f>
        <v>-0.136866215696045</v>
      </c>
    </row>
    <row r="3665" customFormat="false" ht="12.75" hidden="false" customHeight="false" outlineLevel="0" collapsed="false">
      <c r="A3665" s="0" t="n">
        <v>36324</v>
      </c>
      <c r="B3665" s="2" t="n">
        <v>0.533298611111111</v>
      </c>
      <c r="C3665" s="4" t="n">
        <v>400.000000015382</v>
      </c>
      <c r="D3665" s="0" t="s">
        <v>2722</v>
      </c>
      <c r="E3665" s="0" t="n">
        <v>0.752</v>
      </c>
      <c r="F3665" s="0" t="n">
        <v>368.700000000015</v>
      </c>
      <c r="G3665" s="5" t="n">
        <f aca="false">G3664+SQRT((H3665-H3664)^2+(I3665-I3664)^2)</f>
        <v>13364.4420331993</v>
      </c>
      <c r="H3665" s="3" t="n">
        <f aca="false">urdaten!M3664*COS($C$1)+urdaten!N3664*SIN($C$1)</f>
        <v>-179.562886768235</v>
      </c>
      <c r="I3665" s="3" t="n">
        <f aca="false">-SIN($C$1)*urdaten!M3664+COS($C$1)*urdaten!N3664</f>
        <v>42.0025586002553</v>
      </c>
      <c r="J3665" s="3" t="n">
        <f aca="false">SLOPE(H3663:H3667,$F3663:$F3667)</f>
        <v>0.310066340922859</v>
      </c>
      <c r="K3665" s="3" t="n">
        <f aca="false">SLOPE(I3663:I3667,$F3663:$F3667)</f>
        <v>0.0103977821329669</v>
      </c>
      <c r="L3665" s="5" t="n">
        <f aca="false">SQRT(J3665^2+K3665^2)</f>
        <v>0.310240631843373</v>
      </c>
      <c r="M3665" s="6" t="n">
        <f aca="false">ASIN((J3664*K3666-K3664*J3666)/(L3664*L3666))/(G3666-G3664)</f>
        <v>0.210081765054831</v>
      </c>
      <c r="N3665" s="3" t="n">
        <f aca="false">M3665*180/PI()</f>
        <v>12.0367984903008</v>
      </c>
      <c r="O3665" s="4" t="n">
        <f aca="false">1/M3665</f>
        <v>4.76005140064871</v>
      </c>
      <c r="P3665" s="3" t="n">
        <f aca="false">IF(K3664*K3666&lt;&gt;0,ASIN(($J3664*$K3666-$J3666*$K3664)/($L3664*$L3666))/(F3666-F3664),0)</f>
        <v>0.064652809238998</v>
      </c>
      <c r="Q3665" s="6"/>
      <c r="R3665" s="5" t="n">
        <f aca="false">(J3666-J3664)/($F3666-$F3664)</f>
        <v>-1.58454258578458</v>
      </c>
      <c r="S3665" s="5" t="n">
        <f aca="false">(K3666-K3664)/($F3666-$F3664)</f>
        <v>-0.0650611282581497</v>
      </c>
      <c r="T3665" s="5" t="n">
        <f aca="false">(L3666-L3664)/($F3666-$F3664)</f>
        <v>-1.58576885112486</v>
      </c>
      <c r="U3665" s="5" t="n">
        <f aca="false">IF(L3665&gt;0,(J3665*S3665-K3665*R3665)/L3665,"")</f>
        <v>-0.0119182886069802</v>
      </c>
    </row>
    <row r="3666" customFormat="false" ht="12.75" hidden="false" customHeight="false" outlineLevel="0" collapsed="false">
      <c r="A3666" s="0" t="n">
        <v>36325</v>
      </c>
      <c r="B3666" s="2" t="n">
        <v>0.533298611111111</v>
      </c>
      <c r="C3666" s="4" t="n">
        <v>500.000000015405</v>
      </c>
      <c r="D3666" s="0" t="s">
        <v>2482</v>
      </c>
      <c r="E3666" s="0" t="n">
        <v>0.266</v>
      </c>
      <c r="F3666" s="0" t="n">
        <v>368.800000000015</v>
      </c>
      <c r="G3666" s="5" t="n">
        <f aca="false">G3665+SQRT((H3666-H3665)^2+(I3666-I3665)^2)</f>
        <v>13364.4625002643</v>
      </c>
      <c r="H3666" s="3" t="n">
        <f aca="false">urdaten!M3665*COS($C$1)+urdaten!N3665*SIN($C$1)</f>
        <v>-179.542449200504</v>
      </c>
      <c r="I3666" s="3" t="n">
        <f aca="false">-SIN($C$1)*urdaten!M3665+COS($C$1)*urdaten!N3665</f>
        <v>42.0036570416603</v>
      </c>
      <c r="J3666" s="3" t="n">
        <f aca="false">SLOPE(H3664:H3668,$F3664:$F3668)</f>
        <v>0.169373044562168</v>
      </c>
      <c r="K3666" s="3" t="n">
        <f aca="false">SLOPE(I3664:I3668,$F3664:$F3668)</f>
        <v>0.0103250467489294</v>
      </c>
      <c r="L3666" s="5" t="n">
        <f aca="false">SQRT(J3666^2+K3666^2)</f>
        <v>0.169687462160956</v>
      </c>
      <c r="M3666" s="6" t="n">
        <f aca="false">ASIN((J3665*K3667-K3665*J3667)/(L3665*L3667))/(G3667-G3665)</f>
        <v>-24.7634502180253</v>
      </c>
      <c r="N3666" s="3"/>
      <c r="O3666" s="4"/>
      <c r="P3666" s="3"/>
      <c r="Q3666" s="6"/>
      <c r="R3666" s="5" t="n">
        <f aca="false">(J3667-J3665)/($F3667-$F3665)</f>
        <v>-1.63131906295714</v>
      </c>
      <c r="S3666" s="5" t="n">
        <f aca="false">(K3667-K3665)/($F3667-$F3665)</f>
        <v>-0.125319264426352</v>
      </c>
      <c r="T3666" s="5" t="n">
        <f aca="false">(L3667-L3665)/($F3667-$F3665)</f>
        <v>-1.44194981604478</v>
      </c>
      <c r="U3666" s="5" t="n">
        <f aca="false">IF(L3666&gt;0,(J3666*S3666-K3666*R3666)/L3666,"")</f>
        <v>-0.0258254777042611</v>
      </c>
    </row>
    <row r="3667" customFormat="false" ht="12.75" hidden="false" customHeight="false" outlineLevel="0" collapsed="false">
      <c r="A3667" s="0" t="n">
        <v>36326</v>
      </c>
      <c r="B3667" s="2" t="n">
        <v>0.533298611111111</v>
      </c>
      <c r="C3667" s="4" t="n">
        <v>600.000000015427</v>
      </c>
      <c r="D3667" s="0" t="s">
        <v>2723</v>
      </c>
      <c r="E3667" s="0" t="n">
        <v>0.053</v>
      </c>
      <c r="F3667" s="0" t="n">
        <v>368.900000000015</v>
      </c>
      <c r="G3667" s="5" t="n">
        <f aca="false">G3666+SQRT((H3667-H3666)^2+(I3667-I3666)^2)</f>
        <v>13364.4703934997</v>
      </c>
      <c r="H3667" s="3" t="n">
        <f aca="false">urdaten!M3666*COS($C$1)+urdaten!N3666*SIN($C$1)</f>
        <v>-179.534780805677</v>
      </c>
      <c r="I3667" s="3" t="n">
        <f aca="false">-SIN($C$1)*urdaten!M3666+COS($C$1)*urdaten!N3666</f>
        <v>42.0055275724819</v>
      </c>
      <c r="J3667" s="3" t="n">
        <f aca="false">SLOPE(H3665:H3669,$F3665:$F3669)</f>
        <v>-0.0161974716686436</v>
      </c>
      <c r="K3667" s="3" t="n">
        <f aca="false">SLOPE(I3665:I3669,$F3665:$F3669)</f>
        <v>-0.0146660707523092</v>
      </c>
      <c r="L3667" s="5" t="n">
        <f aca="false">SQRT(J3667^2+K3667^2)</f>
        <v>0.0218506686343519</v>
      </c>
      <c r="M3667" s="6"/>
      <c r="N3667" s="3"/>
      <c r="O3667" s="4"/>
      <c r="P3667" s="3"/>
      <c r="Q3667" s="6"/>
      <c r="R3667" s="5" t="n">
        <f aca="false">(J3668-J3666)/($F3668-$F3666)</f>
        <v>-0.846865222810648</v>
      </c>
      <c r="S3667" s="5" t="n">
        <f aca="false">(K3668-K3666)/($F3668-$F3666)</f>
        <v>-0.0516252337446353</v>
      </c>
      <c r="T3667" s="5" t="n">
        <f aca="false">(L3668-L3666)/($F3668-$F3666)</f>
        <v>-0.848437310804585</v>
      </c>
      <c r="U3667" s="5" t="n">
        <f aca="false">IF(L3667&gt;0,(J3667*S3667-K3667*R3667)/L3667,"")</f>
        <v>-0.530143365783955</v>
      </c>
    </row>
    <row r="3668" customFormat="false" ht="12.75" hidden="false" customHeight="false" outlineLevel="0" collapsed="false">
      <c r="A3668" s="0" t="n">
        <v>36327</v>
      </c>
      <c r="B3668" s="2" t="n">
        <v>0.533298611111111</v>
      </c>
      <c r="C3668" s="4" t="n">
        <v>700.00000001545</v>
      </c>
      <c r="D3668" s="0" t="s">
        <v>448</v>
      </c>
      <c r="E3668" s="0" t="n">
        <v>0.009</v>
      </c>
      <c r="F3668" s="0" t="n">
        <v>369.000000000015</v>
      </c>
      <c r="G3668" s="5" t="n">
        <f aca="false">G3667+SQRT((H3668-H3667)^2+(I3668-I3667)^2)</f>
        <v>13364.4725672199</v>
      </c>
      <c r="H3668" s="3" t="n">
        <f aca="false">urdaten!M3667*COS($C$1)+urdaten!N3667*SIN($C$1)</f>
        <v>-179.533326302989</v>
      </c>
      <c r="I3668" s="3" t="n">
        <f aca="false">-SIN($C$1)*urdaten!M3667+COS($C$1)*urdaten!N3667</f>
        <v>42.0071429613703</v>
      </c>
      <c r="J3668" s="3"/>
      <c r="K3668" s="3"/>
      <c r="L3668" s="5"/>
      <c r="M3668" s="6"/>
      <c r="N3668" s="3"/>
      <c r="O3668" s="4"/>
      <c r="P3668" s="3"/>
      <c r="Q3668" s="4"/>
    </row>
    <row r="3669" customFormat="false" ht="12.75" hidden="false" customHeight="false" outlineLevel="0" collapsed="false">
      <c r="A3669" s="0" t="n">
        <v>36328</v>
      </c>
      <c r="B3669" s="2" t="n">
        <v>0.533298611111111</v>
      </c>
      <c r="C3669" s="4" t="n">
        <v>800.000000015473</v>
      </c>
      <c r="D3669" s="0" t="s">
        <v>373</v>
      </c>
      <c r="E3669" s="0" t="n">
        <v>0.047</v>
      </c>
      <c r="F3669" s="0" t="n">
        <v>369.100000000016</v>
      </c>
      <c r="G3669" s="5" t="n">
        <f aca="false">G3668+SQRT((H3669-H3668)^2+(I3669-I3668)^2)</f>
        <v>13364.5169427605</v>
      </c>
      <c r="H3669" s="3" t="n">
        <f aca="false">urdaten!M3668*COS($C$1)+urdaten!N3668*SIN($C$1)</f>
        <v>-179.575546952827</v>
      </c>
      <c r="I3669" s="3" t="n">
        <f aca="false">-SIN($C$1)*urdaten!M3668+COS($C$1)*urdaten!N3668</f>
        <v>41.9934826050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21:39:29Z</dcterms:created>
  <dc:creator>Wolfgang Riemer</dc:creator>
  <dc:description/>
  <dc:language>en-US</dc:language>
  <cp:lastModifiedBy>riemer</cp:lastModifiedBy>
  <dcterms:modified xsi:type="dcterms:W3CDTF">2015-05-11T10:24:51Z</dcterms:modified>
  <cp:revision>0</cp:revision>
  <dc:subject/>
  <dc:title/>
</cp:coreProperties>
</file>